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表説明" sheetId="1" state="visible" r:id="rId2"/>
    <sheet name="総表" sheetId="2" state="visible" r:id="rId3"/>
    <sheet name="組合員、被扶養者計" sheetId="3" state="visible" r:id="rId4"/>
    <sheet name="一般計、高齢計" sheetId="4" state="visible" r:id="rId5"/>
    <sheet name="一般、高齢計" sheetId="5" state="visible" r:id="rId6"/>
    <sheet name="男女計" sheetId="6" state="visible" r:id="rId7"/>
    <sheet name="診療種別計" sheetId="7" state="visible" r:id="rId8"/>
  </sheets>
  <definedNames>
    <definedName function="false" hidden="false" localSheetId="0" name="_xlnm.Print_Area" vbProcedure="false">第２表説明!$A$1:$M$53</definedName>
    <definedName function="false" hidden="true" localSheetId="1" name="_xlnm._FilterDatabase" vbProcedure="false">総表!$A$1:$F$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264" uniqueCount="250">
  <si>
    <t xml:space="preserve">平成２３年度</t>
  </si>
  <si>
    <t xml:space="preserve">第２表</t>
  </si>
  <si>
    <t xml:space="preserve">組合別診療状況（諸率）</t>
  </si>
  <si>
    <t xml:space="preserve">分類項目</t>
  </si>
  <si>
    <r>
      <rPr>
        <sz val="11"/>
        <color rgb="FF000000"/>
        <rFont val="ＭＳ Ｐゴシック"/>
        <family val="2"/>
        <charset val="1"/>
      </rPr>
      <t xml:space="preserve">A</t>
    </r>
    <r>
      <rPr>
        <sz val="11"/>
        <color rgb="FF000000"/>
        <rFont val="Noto Sans"/>
        <family val="2"/>
      </rPr>
      <t xml:space="preserve">列</t>
    </r>
  </si>
  <si>
    <t xml:space="preserve">所属組合の別</t>
  </si>
  <si>
    <r>
      <rPr>
        <sz val="11"/>
        <color rgb="FF000000"/>
        <rFont val="ＭＳ Ｐゴシック"/>
        <family val="2"/>
        <charset val="1"/>
      </rPr>
      <t xml:space="preserve">B</t>
    </r>
    <r>
      <rPr>
        <sz val="11"/>
        <color rgb="FF000000"/>
        <rFont val="Noto Sans"/>
        <family val="2"/>
      </rPr>
      <t xml:space="preserve">列</t>
    </r>
  </si>
  <si>
    <t xml:space="preserve">組合員・被扶養者の別</t>
  </si>
  <si>
    <r>
      <rPr>
        <sz val="11"/>
        <color rgb="FF000000"/>
        <rFont val="ＭＳ Ｐゴシック"/>
        <family val="2"/>
        <charset val="1"/>
      </rPr>
      <t xml:space="preserve">C</t>
    </r>
    <r>
      <rPr>
        <sz val="11"/>
        <color rgb="FF000000"/>
        <rFont val="Noto Sans"/>
        <family val="2"/>
      </rPr>
      <t xml:space="preserve">列</t>
    </r>
  </si>
  <si>
    <t xml:space="preserve">一般・高齢者並びに給付割合の別</t>
  </si>
  <si>
    <r>
      <rPr>
        <sz val="11"/>
        <color rgb="FF000000"/>
        <rFont val="ＭＳ Ｐゴシック"/>
        <family val="2"/>
        <charset val="1"/>
      </rPr>
      <t xml:space="preserve">D</t>
    </r>
    <r>
      <rPr>
        <sz val="11"/>
        <color rgb="FF000000"/>
        <rFont val="Noto Sans"/>
        <family val="2"/>
      </rPr>
      <t xml:space="preserve">列</t>
    </r>
  </si>
  <si>
    <t xml:space="preserve">性別</t>
  </si>
  <si>
    <r>
      <rPr>
        <sz val="11"/>
        <color rgb="FF000000"/>
        <rFont val="ＭＳ Ｐゴシック"/>
        <family val="2"/>
        <charset val="1"/>
      </rPr>
      <t xml:space="preserve">E</t>
    </r>
    <r>
      <rPr>
        <sz val="11"/>
        <color rgb="FF000000"/>
        <rFont val="Noto Sans"/>
        <family val="2"/>
      </rPr>
      <t xml:space="preserve">列</t>
    </r>
  </si>
  <si>
    <t xml:space="preserve">診療種別</t>
  </si>
  <si>
    <r>
      <rPr>
        <sz val="11"/>
        <color rgb="FF000000"/>
        <rFont val="ＭＳ Ｐゴシック"/>
        <family val="2"/>
        <charset val="1"/>
      </rPr>
      <t xml:space="preserve">F</t>
    </r>
    <r>
      <rPr>
        <sz val="11"/>
        <color rgb="FF000000"/>
        <rFont val="Noto Sans"/>
        <family val="2"/>
      </rPr>
      <t xml:space="preserve">列</t>
    </r>
  </si>
  <si>
    <t xml:space="preserve">公費負担有無</t>
  </si>
  <si>
    <t xml:space="preserve">集計項目</t>
  </si>
  <si>
    <r>
      <rPr>
        <sz val="11"/>
        <color rgb="FF000000"/>
        <rFont val="ＭＳ Ｐゴシック"/>
        <family val="2"/>
        <charset val="1"/>
      </rPr>
      <t xml:space="preserve">G</t>
    </r>
    <r>
      <rPr>
        <sz val="11"/>
        <color rgb="FF000000"/>
        <rFont val="Noto Sans"/>
        <family val="2"/>
      </rPr>
      <t xml:space="preserve">列</t>
    </r>
  </si>
  <si>
    <t xml:space="preserve">１件当たり診療日数</t>
  </si>
  <si>
    <r>
      <rPr>
        <sz val="11"/>
        <color rgb="FF000000"/>
        <rFont val="ＭＳ Ｐゴシック"/>
        <family val="2"/>
        <charset val="1"/>
      </rPr>
      <t xml:space="preserve">AP</t>
    </r>
    <r>
      <rPr>
        <sz val="11"/>
        <color rgb="FF000000"/>
        <rFont val="Noto Sans"/>
        <family val="2"/>
      </rPr>
      <t xml:space="preserve">列</t>
    </r>
  </si>
  <si>
    <t xml:space="preserve">診療内容（注射）割合（点数）</t>
  </si>
  <si>
    <r>
      <rPr>
        <sz val="11"/>
        <color rgb="FF000000"/>
        <rFont val="ＭＳ Ｐゴシック"/>
        <family val="2"/>
        <charset val="1"/>
      </rPr>
      <t xml:space="preserve">H</t>
    </r>
    <r>
      <rPr>
        <sz val="11"/>
        <color rgb="FF000000"/>
        <rFont val="Noto Sans"/>
        <family val="2"/>
      </rPr>
      <t xml:space="preserve">列</t>
    </r>
  </si>
  <si>
    <t xml:space="preserve">１件当たり診療点数</t>
  </si>
  <si>
    <r>
      <rPr>
        <sz val="11"/>
        <color rgb="FF000000"/>
        <rFont val="ＭＳ Ｐゴシック"/>
        <family val="2"/>
        <charset val="1"/>
      </rPr>
      <t xml:space="preserve">AQ</t>
    </r>
    <r>
      <rPr>
        <sz val="11"/>
        <color rgb="FF000000"/>
        <rFont val="Noto Sans"/>
        <family val="2"/>
      </rPr>
      <t xml:space="preserve">列</t>
    </r>
  </si>
  <si>
    <t xml:space="preserve">診療内容（注射）１件当たり点数</t>
  </si>
  <si>
    <r>
      <rPr>
        <sz val="11"/>
        <color rgb="FF000000"/>
        <rFont val="ＭＳ Ｐゴシック"/>
        <family val="2"/>
        <charset val="1"/>
      </rPr>
      <t xml:space="preserve">I</t>
    </r>
    <r>
      <rPr>
        <sz val="11"/>
        <color rgb="FF000000"/>
        <rFont val="Noto Sans"/>
        <family val="2"/>
      </rPr>
      <t xml:space="preserve">列</t>
    </r>
  </si>
  <si>
    <t xml:space="preserve">１日当たり診療点数</t>
  </si>
  <si>
    <r>
      <rPr>
        <sz val="11"/>
        <color rgb="FF000000"/>
        <rFont val="ＭＳ Ｐゴシック"/>
        <family val="2"/>
        <charset val="1"/>
      </rPr>
      <t xml:space="preserve">AR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割合（件数）</t>
  </si>
  <si>
    <r>
      <rPr>
        <sz val="11"/>
        <color rgb="FF000000"/>
        <rFont val="ＭＳ Ｐゴシック"/>
        <family val="2"/>
        <charset val="1"/>
      </rPr>
      <t xml:space="preserve">J</t>
    </r>
    <r>
      <rPr>
        <sz val="11"/>
        <color rgb="FF000000"/>
        <rFont val="Noto Sans"/>
        <family val="2"/>
      </rPr>
      <t xml:space="preserve">列</t>
    </r>
  </si>
  <si>
    <t xml:space="preserve">１件当たり診療費</t>
  </si>
  <si>
    <r>
      <rPr>
        <sz val="11"/>
        <color rgb="FF000000"/>
        <rFont val="ＭＳ Ｐゴシック"/>
        <family val="2"/>
        <charset val="1"/>
      </rPr>
      <t xml:space="preserve">AS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割合（点数）</t>
  </si>
  <si>
    <r>
      <rPr>
        <sz val="11"/>
        <color rgb="FF000000"/>
        <rFont val="ＭＳ Ｐゴシック"/>
        <family val="2"/>
        <charset val="1"/>
      </rPr>
      <t xml:space="preserve">K</t>
    </r>
    <r>
      <rPr>
        <sz val="11"/>
        <color rgb="FF000000"/>
        <rFont val="Noto Sans"/>
        <family val="2"/>
      </rPr>
      <t xml:space="preserve">列</t>
    </r>
  </si>
  <si>
    <t xml:space="preserve">１日当たり診療費</t>
  </si>
  <si>
    <r>
      <rPr>
        <sz val="11"/>
        <color rgb="FF000000"/>
        <rFont val="ＭＳ Ｐゴシック"/>
        <family val="2"/>
        <charset val="1"/>
      </rPr>
      <t xml:space="preserve">AT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１件当たり点数</t>
  </si>
  <si>
    <r>
      <rPr>
        <sz val="11"/>
        <color rgb="FF000000"/>
        <rFont val="ＭＳ Ｐゴシック"/>
        <family val="2"/>
        <charset val="1"/>
      </rPr>
      <t xml:space="preserve">L</t>
    </r>
    <r>
      <rPr>
        <sz val="11"/>
        <color rgb="FF000000"/>
        <rFont val="Noto Sans"/>
        <family val="2"/>
      </rPr>
      <t xml:space="preserve">列</t>
    </r>
  </si>
  <si>
    <t xml:space="preserve">公費負担（結核）割合（件数）</t>
  </si>
  <si>
    <r>
      <rPr>
        <sz val="11"/>
        <color rgb="FF000000"/>
        <rFont val="ＭＳ Ｐゴシック"/>
        <family val="2"/>
        <charset val="1"/>
      </rPr>
      <t xml:space="preserve">AU</t>
    </r>
    <r>
      <rPr>
        <sz val="11"/>
        <color rgb="FF000000"/>
        <rFont val="Noto Sans"/>
        <family val="2"/>
      </rPr>
      <t xml:space="preserve">列</t>
    </r>
  </si>
  <si>
    <t xml:space="preserve">診療内容（検査）割合（件数）</t>
  </si>
  <si>
    <r>
      <rPr>
        <sz val="11"/>
        <color rgb="FF000000"/>
        <rFont val="ＭＳ Ｐゴシック"/>
        <family val="2"/>
        <charset val="1"/>
      </rPr>
      <t xml:space="preserve">M</t>
    </r>
    <r>
      <rPr>
        <sz val="11"/>
        <color rgb="FF000000"/>
        <rFont val="Noto Sans"/>
        <family val="2"/>
      </rPr>
      <t xml:space="preserve">列</t>
    </r>
  </si>
  <si>
    <t xml:space="preserve">公費負担（結核）割合（点数）</t>
  </si>
  <si>
    <r>
      <rPr>
        <sz val="11"/>
        <color rgb="FF000000"/>
        <rFont val="ＭＳ Ｐゴシック"/>
        <family val="2"/>
        <charset val="1"/>
      </rPr>
      <t xml:space="preserve">AV</t>
    </r>
    <r>
      <rPr>
        <sz val="11"/>
        <color rgb="FF000000"/>
        <rFont val="Noto Sans"/>
        <family val="2"/>
      </rPr>
      <t xml:space="preserve">列</t>
    </r>
  </si>
  <si>
    <t xml:space="preserve">診療内容（検査）割合（点数）</t>
  </si>
  <si>
    <r>
      <rPr>
        <sz val="11"/>
        <color rgb="FF000000"/>
        <rFont val="ＭＳ Ｐゴシック"/>
        <family val="2"/>
        <charset val="1"/>
      </rPr>
      <t xml:space="preserve">N</t>
    </r>
    <r>
      <rPr>
        <sz val="11"/>
        <color rgb="FF000000"/>
        <rFont val="Noto Sans"/>
        <family val="2"/>
      </rPr>
      <t xml:space="preserve">列</t>
    </r>
  </si>
  <si>
    <t xml:space="preserve">公費負担（結核）１件当たり点数</t>
  </si>
  <si>
    <r>
      <rPr>
        <sz val="11"/>
        <color rgb="FF000000"/>
        <rFont val="ＭＳ Ｐゴシック"/>
        <family val="2"/>
        <charset val="1"/>
      </rPr>
      <t xml:space="preserve">AW</t>
    </r>
    <r>
      <rPr>
        <sz val="11"/>
        <color rgb="FF000000"/>
        <rFont val="Noto Sans"/>
        <family val="2"/>
      </rPr>
      <t xml:space="preserve">列</t>
    </r>
  </si>
  <si>
    <t xml:space="preserve">診療内容（検査）１件当たり点数</t>
  </si>
  <si>
    <r>
      <rPr>
        <sz val="11"/>
        <color rgb="FF000000"/>
        <rFont val="ＭＳ Ｐゴシック"/>
        <family val="2"/>
        <charset val="1"/>
      </rPr>
      <t xml:space="preserve">O</t>
    </r>
    <r>
      <rPr>
        <sz val="11"/>
        <color rgb="FF000000"/>
        <rFont val="Noto Sans"/>
        <family val="2"/>
      </rPr>
      <t xml:space="preserve">列</t>
    </r>
  </si>
  <si>
    <t xml:space="preserve">公費負担（精神）割合（件数）</t>
  </si>
  <si>
    <r>
      <rPr>
        <sz val="11"/>
        <color rgb="FF000000"/>
        <rFont val="ＭＳ Ｐゴシック"/>
        <family val="2"/>
        <charset val="1"/>
      </rPr>
      <t xml:space="preserve">AX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割合（件数）</t>
  </si>
  <si>
    <r>
      <rPr>
        <sz val="11"/>
        <color rgb="FF000000"/>
        <rFont val="ＭＳ Ｐゴシック"/>
        <family val="2"/>
        <charset val="1"/>
      </rPr>
      <t xml:space="preserve">P</t>
    </r>
    <r>
      <rPr>
        <sz val="11"/>
        <color rgb="FF000000"/>
        <rFont val="Noto Sans"/>
        <family val="2"/>
      </rPr>
      <t xml:space="preserve">列</t>
    </r>
  </si>
  <si>
    <t xml:space="preserve">公費負担（精神）割合（点数）</t>
  </si>
  <si>
    <r>
      <rPr>
        <sz val="11"/>
        <color rgb="FF000000"/>
        <rFont val="ＭＳ Ｐゴシック"/>
        <family val="2"/>
        <charset val="1"/>
      </rPr>
      <t xml:space="preserve">AY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割合（点数）</t>
  </si>
  <si>
    <r>
      <rPr>
        <sz val="11"/>
        <color rgb="FF000000"/>
        <rFont val="ＭＳ Ｐゴシック"/>
        <family val="2"/>
        <charset val="1"/>
      </rPr>
      <t xml:space="preserve">Q</t>
    </r>
    <r>
      <rPr>
        <sz val="11"/>
        <color rgb="FF000000"/>
        <rFont val="Noto Sans"/>
        <family val="2"/>
      </rPr>
      <t xml:space="preserve">列</t>
    </r>
  </si>
  <si>
    <t xml:space="preserve">公費負担（精神）１件当たり点数</t>
  </si>
  <si>
    <r>
      <rPr>
        <sz val="11"/>
        <color rgb="FF000000"/>
        <rFont val="ＭＳ Ｐゴシック"/>
        <family val="2"/>
        <charset val="1"/>
      </rPr>
      <t xml:space="preserve">AZ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１件当たり点数</t>
  </si>
  <si>
    <r>
      <rPr>
        <sz val="11"/>
        <color rgb="FF000000"/>
        <rFont val="ＭＳ Ｐゴシック"/>
        <family val="2"/>
        <charset val="1"/>
      </rPr>
      <t xml:space="preserve">R</t>
    </r>
    <r>
      <rPr>
        <sz val="11"/>
        <color rgb="FF000000"/>
        <rFont val="Noto Sans"/>
        <family val="2"/>
      </rPr>
      <t xml:space="preserve">列</t>
    </r>
  </si>
  <si>
    <t xml:space="preserve">公費負担（その他）割合（件数）</t>
  </si>
  <si>
    <r>
      <rPr>
        <sz val="11"/>
        <color rgb="FF000000"/>
        <rFont val="ＭＳ Ｐゴシック"/>
        <family val="2"/>
        <charset val="1"/>
      </rPr>
      <t xml:space="preserve">BA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割合（件数）</t>
  </si>
  <si>
    <r>
      <rPr>
        <sz val="11"/>
        <color rgb="FF000000"/>
        <rFont val="ＭＳ Ｐゴシック"/>
        <family val="2"/>
        <charset val="1"/>
      </rPr>
      <t xml:space="preserve">S</t>
    </r>
    <r>
      <rPr>
        <sz val="11"/>
        <color rgb="FF000000"/>
        <rFont val="Noto Sans"/>
        <family val="2"/>
      </rPr>
      <t xml:space="preserve">列</t>
    </r>
  </si>
  <si>
    <t xml:space="preserve">公費負担（その他）割合（点数）</t>
  </si>
  <si>
    <r>
      <rPr>
        <sz val="11"/>
        <color rgb="FF000000"/>
        <rFont val="ＭＳ Ｐゴシック"/>
        <family val="2"/>
        <charset val="1"/>
      </rPr>
      <t xml:space="preserve">BB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割合（点数）</t>
  </si>
  <si>
    <r>
      <rPr>
        <sz val="11"/>
        <color rgb="FF000000"/>
        <rFont val="ＭＳ Ｐゴシック"/>
        <family val="2"/>
        <charset val="1"/>
      </rPr>
      <t xml:space="preserve">T</t>
    </r>
    <r>
      <rPr>
        <sz val="11"/>
        <color rgb="FF000000"/>
        <rFont val="Noto Sans"/>
        <family val="2"/>
      </rPr>
      <t xml:space="preserve">列</t>
    </r>
  </si>
  <si>
    <t xml:space="preserve">公費負担（その他）１件当たり点数</t>
  </si>
  <si>
    <r>
      <rPr>
        <sz val="11"/>
        <color rgb="FF000000"/>
        <rFont val="ＭＳ Ｐゴシック"/>
        <family val="2"/>
        <charset val="1"/>
      </rPr>
      <t xml:space="preserve">BC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１件当たり点数</t>
  </si>
  <si>
    <r>
      <rPr>
        <sz val="11"/>
        <color rgb="FF000000"/>
        <rFont val="ＭＳ Ｐゴシック"/>
        <family val="2"/>
        <charset val="1"/>
      </rPr>
      <t xml:space="preserve">U</t>
    </r>
    <r>
      <rPr>
        <sz val="11"/>
        <color rgb="FF000000"/>
        <rFont val="Noto Sans"/>
        <family val="2"/>
      </rPr>
      <t xml:space="preserve">列</t>
    </r>
  </si>
  <si>
    <t xml:space="preserve">公費負担（計）割合（件数）</t>
  </si>
  <si>
    <r>
      <rPr>
        <sz val="11"/>
        <color rgb="FF000000"/>
        <rFont val="ＭＳ Ｐゴシック"/>
        <family val="2"/>
        <charset val="1"/>
      </rPr>
      <t xml:space="preserve">BD</t>
    </r>
    <r>
      <rPr>
        <sz val="11"/>
        <color rgb="FF000000"/>
        <rFont val="Noto Sans"/>
        <family val="2"/>
      </rPr>
      <t xml:space="preserve">列</t>
    </r>
  </si>
  <si>
    <t xml:space="preserve">診療内容（入院）割合（件数）</t>
  </si>
  <si>
    <r>
      <rPr>
        <sz val="11"/>
        <color rgb="FF000000"/>
        <rFont val="ＭＳ Ｐゴシック"/>
        <family val="2"/>
        <charset val="1"/>
      </rPr>
      <t xml:space="preserve">V</t>
    </r>
    <r>
      <rPr>
        <sz val="11"/>
        <color rgb="FF000000"/>
        <rFont val="Noto Sans"/>
        <family val="2"/>
      </rPr>
      <t xml:space="preserve">列</t>
    </r>
  </si>
  <si>
    <t xml:space="preserve">公費負担（計）割合（点数）</t>
  </si>
  <si>
    <r>
      <rPr>
        <sz val="11"/>
        <color rgb="FF000000"/>
        <rFont val="ＭＳ Ｐゴシック"/>
        <family val="2"/>
        <charset val="1"/>
      </rPr>
      <t xml:space="preserve">BE</t>
    </r>
    <r>
      <rPr>
        <sz val="11"/>
        <color rgb="FF000000"/>
        <rFont val="Noto Sans"/>
        <family val="2"/>
      </rPr>
      <t xml:space="preserve">列</t>
    </r>
  </si>
  <si>
    <t xml:space="preserve">診療内容（入院）割合（点数）</t>
  </si>
  <si>
    <r>
      <rPr>
        <sz val="11"/>
        <color rgb="FF000000"/>
        <rFont val="ＭＳ Ｐゴシック"/>
        <family val="2"/>
        <charset val="1"/>
      </rPr>
      <t xml:space="preserve">W</t>
    </r>
    <r>
      <rPr>
        <sz val="11"/>
        <color rgb="FF000000"/>
        <rFont val="Noto Sans"/>
        <family val="2"/>
      </rPr>
      <t xml:space="preserve">列</t>
    </r>
  </si>
  <si>
    <t xml:space="preserve">公費負担（計）１件当たり点数</t>
  </si>
  <si>
    <r>
      <rPr>
        <sz val="11"/>
        <color rgb="FF000000"/>
        <rFont val="ＭＳ Ｐゴシック"/>
        <family val="2"/>
        <charset val="1"/>
      </rPr>
      <t xml:space="preserve">BF</t>
    </r>
    <r>
      <rPr>
        <sz val="11"/>
        <color rgb="FF000000"/>
        <rFont val="Noto Sans"/>
        <family val="2"/>
      </rPr>
      <t xml:space="preserve">列</t>
    </r>
  </si>
  <si>
    <t xml:space="preserve">診療内容（入院）１件当たり点数</t>
  </si>
  <si>
    <r>
      <rPr>
        <sz val="11"/>
        <color rgb="FF000000"/>
        <rFont val="ＭＳ Ｐゴシック"/>
        <family val="2"/>
        <charset val="1"/>
      </rPr>
      <t xml:space="preserve">X</t>
    </r>
    <r>
      <rPr>
        <sz val="11"/>
        <color rgb="FF000000"/>
        <rFont val="Noto Sans"/>
        <family val="2"/>
      </rPr>
      <t xml:space="preserve">列</t>
    </r>
  </si>
  <si>
    <t xml:space="preserve">１件当たり一部負担金</t>
  </si>
  <si>
    <r>
      <rPr>
        <sz val="11"/>
        <color rgb="FF000000"/>
        <rFont val="ＭＳ Ｐゴシック"/>
        <family val="2"/>
        <charset val="1"/>
      </rPr>
      <t xml:space="preserve">BG</t>
    </r>
    <r>
      <rPr>
        <sz val="11"/>
        <color rgb="FF000000"/>
        <rFont val="Noto Sans"/>
        <family val="2"/>
      </rPr>
      <t xml:space="preserve">列</t>
    </r>
  </si>
  <si>
    <t xml:space="preserve">診療内容（その他）割合（件数）</t>
  </si>
  <si>
    <r>
      <rPr>
        <sz val="11"/>
        <color rgb="FF000000"/>
        <rFont val="ＭＳ Ｐゴシック"/>
        <family val="2"/>
        <charset val="1"/>
      </rPr>
      <t xml:space="preserve">Y</t>
    </r>
    <r>
      <rPr>
        <sz val="11"/>
        <color rgb="FF000000"/>
        <rFont val="Noto Sans"/>
        <family val="2"/>
      </rPr>
      <t xml:space="preserve">列</t>
    </r>
  </si>
  <si>
    <t xml:space="preserve">１日当たり一部負担金</t>
  </si>
  <si>
    <r>
      <rPr>
        <sz val="11"/>
        <color rgb="FF000000"/>
        <rFont val="ＭＳ Ｐゴシック"/>
        <family val="2"/>
        <charset val="1"/>
      </rPr>
      <t xml:space="preserve">BH</t>
    </r>
    <r>
      <rPr>
        <sz val="11"/>
        <color rgb="FF000000"/>
        <rFont val="Noto Sans"/>
        <family val="2"/>
      </rPr>
      <t xml:space="preserve">列</t>
    </r>
  </si>
  <si>
    <t xml:space="preserve">診療内容（その他）割合（点数）</t>
  </si>
  <si>
    <r>
      <rPr>
        <sz val="11"/>
        <color rgb="FF000000"/>
        <rFont val="ＭＳ Ｐゴシック"/>
        <family val="2"/>
        <charset val="1"/>
      </rPr>
      <t xml:space="preserve">Z</t>
    </r>
    <r>
      <rPr>
        <sz val="11"/>
        <color rgb="FF000000"/>
        <rFont val="Noto Sans"/>
        <family val="2"/>
      </rPr>
      <t xml:space="preserve">列</t>
    </r>
  </si>
  <si>
    <t xml:space="preserve">診療内容（初診）割合（件数）</t>
  </si>
  <si>
    <r>
      <rPr>
        <sz val="11"/>
        <color rgb="FF000000"/>
        <rFont val="ＭＳ Ｐゴシック"/>
        <family val="2"/>
        <charset val="1"/>
      </rPr>
      <t xml:space="preserve">BI</t>
    </r>
    <r>
      <rPr>
        <sz val="11"/>
        <color rgb="FF000000"/>
        <rFont val="Noto Sans"/>
        <family val="2"/>
      </rPr>
      <t xml:space="preserve">列</t>
    </r>
  </si>
  <si>
    <t xml:space="preserve">診療内容（その他）１件当たり点数</t>
  </si>
  <si>
    <r>
      <rPr>
        <sz val="11"/>
        <color rgb="FF000000"/>
        <rFont val="ＭＳ Ｐゴシック"/>
        <family val="2"/>
        <charset val="1"/>
      </rPr>
      <t xml:space="preserve">AA</t>
    </r>
    <r>
      <rPr>
        <sz val="11"/>
        <color rgb="FF000000"/>
        <rFont val="Noto Sans"/>
        <family val="2"/>
      </rPr>
      <t xml:space="preserve">列</t>
    </r>
  </si>
  <si>
    <t xml:space="preserve">診療内容（初診）割合（点数）</t>
  </si>
  <si>
    <r>
      <rPr>
        <sz val="11"/>
        <color rgb="FF000000"/>
        <rFont val="ＭＳ Ｐゴシック"/>
        <family val="2"/>
        <charset val="1"/>
      </rPr>
      <t xml:space="preserve">BJ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割合（件数）</t>
  </si>
  <si>
    <r>
      <rPr>
        <sz val="11"/>
        <color rgb="FF000000"/>
        <rFont val="ＭＳ Ｐゴシック"/>
        <family val="2"/>
        <charset val="1"/>
      </rPr>
      <t xml:space="preserve">AB</t>
    </r>
    <r>
      <rPr>
        <sz val="11"/>
        <color rgb="FF000000"/>
        <rFont val="Noto Sans"/>
        <family val="2"/>
      </rPr>
      <t xml:space="preserve">列</t>
    </r>
  </si>
  <si>
    <t xml:space="preserve">診療内容（初診）１件当たり点数</t>
  </si>
  <si>
    <r>
      <rPr>
        <sz val="11"/>
        <color rgb="FF000000"/>
        <rFont val="ＭＳ Ｐゴシック"/>
        <family val="2"/>
        <charset val="1"/>
      </rPr>
      <t xml:space="preserve">BK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割合（点数）</t>
  </si>
  <si>
    <r>
      <rPr>
        <sz val="11"/>
        <color rgb="FF000000"/>
        <rFont val="ＭＳ Ｐゴシック"/>
        <family val="2"/>
        <charset val="1"/>
      </rPr>
      <t xml:space="preserve">AC</t>
    </r>
    <r>
      <rPr>
        <sz val="11"/>
        <color rgb="FF000000"/>
        <rFont val="Noto Sans"/>
        <family val="2"/>
      </rPr>
      <t xml:space="preserve">列</t>
    </r>
  </si>
  <si>
    <t xml:space="preserve">診療内容（再診）割合（件数）</t>
  </si>
  <si>
    <r>
      <rPr>
        <sz val="11"/>
        <color rgb="FF000000"/>
        <rFont val="ＭＳ Ｐゴシック"/>
        <family val="2"/>
        <charset val="1"/>
      </rPr>
      <t xml:space="preserve">BL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１件当たり点数</t>
  </si>
  <si>
    <r>
      <rPr>
        <sz val="11"/>
        <color rgb="FF000000"/>
        <rFont val="ＭＳ Ｐゴシック"/>
        <family val="2"/>
        <charset val="1"/>
      </rPr>
      <t xml:space="preserve">AD</t>
    </r>
    <r>
      <rPr>
        <sz val="11"/>
        <color rgb="FF000000"/>
        <rFont val="Noto Sans"/>
        <family val="2"/>
      </rPr>
      <t xml:space="preserve">列</t>
    </r>
  </si>
  <si>
    <t xml:space="preserve">診療内容（再診）割合（点数）</t>
  </si>
  <si>
    <r>
      <rPr>
        <sz val="11"/>
        <color rgb="FF000000"/>
        <rFont val="ＭＳ Ｐゴシック"/>
        <family val="2"/>
        <charset val="1"/>
      </rPr>
      <t xml:space="preserve">BM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割合（件数）</t>
  </si>
  <si>
    <r>
      <rPr>
        <sz val="11"/>
        <color rgb="FF000000"/>
        <rFont val="ＭＳ Ｐゴシック"/>
        <family val="2"/>
        <charset val="1"/>
      </rPr>
      <t xml:space="preserve">AE</t>
    </r>
    <r>
      <rPr>
        <sz val="11"/>
        <color rgb="FF000000"/>
        <rFont val="Noto Sans"/>
        <family val="2"/>
      </rPr>
      <t xml:space="preserve">列</t>
    </r>
  </si>
  <si>
    <t xml:space="preserve">診療内容（再診）１件当たり点数</t>
  </si>
  <si>
    <r>
      <rPr>
        <sz val="11"/>
        <color rgb="FF000000"/>
        <rFont val="ＭＳ Ｐゴシック"/>
        <family val="2"/>
        <charset val="1"/>
      </rPr>
      <t xml:space="preserve">BN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割合（点数）</t>
  </si>
  <si>
    <r>
      <rPr>
        <sz val="11"/>
        <color rgb="FF000000"/>
        <rFont val="ＭＳ Ｐゴシック"/>
        <family val="2"/>
        <charset val="1"/>
      </rPr>
      <t xml:space="preserve">AF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割合（件数）</t>
  </si>
  <si>
    <r>
      <rPr>
        <sz val="11"/>
        <color rgb="FF000000"/>
        <rFont val="ＭＳ Ｐゴシック"/>
        <family val="2"/>
        <charset val="1"/>
      </rPr>
      <t xml:space="preserve">BO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１件当たり点数</t>
  </si>
  <si>
    <r>
      <rPr>
        <sz val="11"/>
        <color rgb="FF000000"/>
        <rFont val="ＭＳ Ｐゴシック"/>
        <family val="2"/>
        <charset val="1"/>
      </rPr>
      <t xml:space="preserve">AG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割合（点数）</t>
  </si>
  <si>
    <r>
      <rPr>
        <sz val="11"/>
        <color rgb="FF000000"/>
        <rFont val="ＭＳ Ｐゴシック"/>
        <family val="2"/>
        <charset val="1"/>
      </rPr>
      <t xml:space="preserve">BP</t>
    </r>
    <r>
      <rPr>
        <sz val="11"/>
        <color rgb="FF000000"/>
        <rFont val="Noto Sans"/>
        <family val="2"/>
      </rPr>
      <t xml:space="preserve">列</t>
    </r>
  </si>
  <si>
    <t xml:space="preserve">食事・生活療養費割合（件数）</t>
  </si>
  <si>
    <r>
      <rPr>
        <sz val="11"/>
        <color rgb="FF000000"/>
        <rFont val="ＭＳ Ｐゴシック"/>
        <family val="2"/>
        <charset val="1"/>
      </rPr>
      <t xml:space="preserve">AH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１件当たり点数</t>
  </si>
  <si>
    <r>
      <rPr>
        <sz val="11"/>
        <color rgb="FF000000"/>
        <rFont val="ＭＳ Ｐゴシック"/>
        <family val="2"/>
        <charset val="1"/>
      </rPr>
      <t xml:space="preserve">BQ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回数</t>
  </si>
  <si>
    <r>
      <rPr>
        <sz val="11"/>
        <color rgb="FF000000"/>
        <rFont val="ＭＳ Ｐゴシック"/>
        <family val="2"/>
        <charset val="1"/>
      </rPr>
      <t xml:space="preserve">AI</t>
    </r>
    <r>
      <rPr>
        <sz val="11"/>
        <color rgb="FF000000"/>
        <rFont val="Noto Sans"/>
        <family val="2"/>
      </rPr>
      <t xml:space="preserve">列</t>
    </r>
  </si>
  <si>
    <t xml:space="preserve">診療内容（在宅）割合（件数）</t>
  </si>
  <si>
    <r>
      <rPr>
        <sz val="11"/>
        <color rgb="FF000000"/>
        <rFont val="ＭＳ Ｐゴシック"/>
        <family val="2"/>
        <charset val="1"/>
      </rPr>
      <t xml:space="preserve">BR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決定額</t>
  </si>
  <si>
    <r>
      <rPr>
        <sz val="11"/>
        <color rgb="FF000000"/>
        <rFont val="ＭＳ Ｐゴシック"/>
        <family val="2"/>
        <charset val="1"/>
      </rPr>
      <t xml:space="preserve">AJ</t>
    </r>
    <r>
      <rPr>
        <sz val="11"/>
        <color rgb="FF000000"/>
        <rFont val="Noto Sans"/>
        <family val="2"/>
      </rPr>
      <t xml:space="preserve">列</t>
    </r>
  </si>
  <si>
    <t xml:space="preserve">診療内容（在宅）割合（点数）</t>
  </si>
  <si>
    <r>
      <rPr>
        <sz val="11"/>
        <color rgb="FF000000"/>
        <rFont val="ＭＳ Ｐゴシック"/>
        <family val="2"/>
        <charset val="1"/>
      </rPr>
      <t xml:space="preserve">BS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標準負担額</t>
  </si>
  <si>
    <r>
      <rPr>
        <sz val="11"/>
        <color rgb="FF000000"/>
        <rFont val="ＭＳ Ｐゴシック"/>
        <family val="2"/>
        <charset val="1"/>
      </rPr>
      <t xml:space="preserve">AK</t>
    </r>
    <r>
      <rPr>
        <sz val="11"/>
        <color rgb="FF000000"/>
        <rFont val="Noto Sans"/>
        <family val="2"/>
      </rPr>
      <t xml:space="preserve">列</t>
    </r>
  </si>
  <si>
    <t xml:space="preserve">診療内容（在宅）１件当たり点数</t>
  </si>
  <si>
    <r>
      <rPr>
        <sz val="11"/>
        <color rgb="FF000000"/>
        <rFont val="ＭＳ Ｐゴシック"/>
        <family val="2"/>
        <charset val="1"/>
      </rPr>
      <t xml:space="preserve">BT</t>
    </r>
    <r>
      <rPr>
        <sz val="11"/>
        <color rgb="FF000000"/>
        <rFont val="Noto Sans"/>
        <family val="2"/>
      </rPr>
      <t xml:space="preserve">列</t>
    </r>
  </si>
  <si>
    <t xml:space="preserve">高額療養費（対全体割合）</t>
  </si>
  <si>
    <r>
      <rPr>
        <sz val="11"/>
        <color rgb="FF000000"/>
        <rFont val="ＭＳ Ｐゴシック"/>
        <family val="2"/>
        <charset val="1"/>
      </rPr>
      <t xml:space="preserve">AL</t>
    </r>
    <r>
      <rPr>
        <sz val="11"/>
        <color rgb="FF000000"/>
        <rFont val="Noto Sans"/>
        <family val="2"/>
      </rPr>
      <t xml:space="preserve">列</t>
    </r>
  </si>
  <si>
    <t xml:space="preserve">診療内容（投薬）割合（件数）</t>
  </si>
  <si>
    <r>
      <rPr>
        <sz val="11"/>
        <color rgb="FF000000"/>
        <rFont val="ＭＳ Ｐゴシック"/>
        <family val="2"/>
        <charset val="1"/>
      </rPr>
      <t xml:space="preserve">BU</t>
    </r>
    <r>
      <rPr>
        <sz val="11"/>
        <color rgb="FF000000"/>
        <rFont val="Noto Sans"/>
        <family val="2"/>
      </rPr>
      <t xml:space="preserve">列</t>
    </r>
  </si>
  <si>
    <t xml:space="preserve">合算高額療養費（対全体割合）</t>
  </si>
  <si>
    <r>
      <rPr>
        <sz val="11"/>
        <color rgb="FF000000"/>
        <rFont val="ＭＳ Ｐゴシック"/>
        <family val="2"/>
        <charset val="1"/>
      </rPr>
      <t xml:space="preserve">AM</t>
    </r>
    <r>
      <rPr>
        <sz val="11"/>
        <color rgb="FF000000"/>
        <rFont val="Noto Sans"/>
        <family val="2"/>
      </rPr>
      <t xml:space="preserve">列</t>
    </r>
  </si>
  <si>
    <t xml:space="preserve">診療内容（投薬）割合（点数）</t>
  </si>
  <si>
    <r>
      <rPr>
        <sz val="11"/>
        <color rgb="FF000000"/>
        <rFont val="ＭＳ Ｐゴシック"/>
        <family val="2"/>
        <charset val="1"/>
      </rPr>
      <t xml:space="preserve">BV</t>
    </r>
    <r>
      <rPr>
        <sz val="11"/>
        <color rgb="FF000000"/>
        <rFont val="Noto Sans"/>
        <family val="2"/>
      </rPr>
      <t xml:space="preserve">列</t>
    </r>
  </si>
  <si>
    <t xml:space="preserve">合算高額療養費（対高療割合）</t>
  </si>
  <si>
    <r>
      <rPr>
        <sz val="11"/>
        <color rgb="FF000000"/>
        <rFont val="ＭＳ Ｐゴシック"/>
        <family val="2"/>
        <charset val="1"/>
      </rPr>
      <t xml:space="preserve">AN</t>
    </r>
    <r>
      <rPr>
        <sz val="11"/>
        <color rgb="FF000000"/>
        <rFont val="Noto Sans"/>
        <family val="2"/>
      </rPr>
      <t xml:space="preserve">列</t>
    </r>
  </si>
  <si>
    <t xml:space="preserve">診療内容（投薬）１件当たり点数</t>
  </si>
  <si>
    <r>
      <rPr>
        <sz val="11"/>
        <color rgb="FF000000"/>
        <rFont val="ＭＳ Ｐゴシック"/>
        <family val="2"/>
        <charset val="1"/>
      </rPr>
      <t xml:space="preserve">BW</t>
    </r>
    <r>
      <rPr>
        <sz val="11"/>
        <color rgb="FF000000"/>
        <rFont val="Noto Sans"/>
        <family val="2"/>
      </rPr>
      <t xml:space="preserve">列</t>
    </r>
  </si>
  <si>
    <t xml:space="preserve">特定疾病（対全体割合）</t>
  </si>
  <si>
    <r>
      <rPr>
        <sz val="11"/>
        <color rgb="FF000000"/>
        <rFont val="ＭＳ Ｐゴシック"/>
        <family val="2"/>
        <charset val="1"/>
      </rPr>
      <t xml:space="preserve">AO</t>
    </r>
    <r>
      <rPr>
        <sz val="11"/>
        <color rgb="FF000000"/>
        <rFont val="Noto Sans"/>
        <family val="2"/>
      </rPr>
      <t xml:space="preserve">列</t>
    </r>
  </si>
  <si>
    <t xml:space="preserve">診療内容（注射）割合（件数）</t>
  </si>
  <si>
    <r>
      <rPr>
        <sz val="11"/>
        <color rgb="FF000000"/>
        <rFont val="ＭＳ Ｐゴシック"/>
        <family val="2"/>
        <charset val="1"/>
      </rPr>
      <t xml:space="preserve">BX</t>
    </r>
    <r>
      <rPr>
        <sz val="11"/>
        <color rgb="FF000000"/>
        <rFont val="Noto Sans"/>
        <family val="2"/>
      </rPr>
      <t xml:space="preserve">列</t>
    </r>
  </si>
  <si>
    <t xml:space="preserve">特定疾病（対高療割合）</t>
  </si>
  <si>
    <t xml:space="preserve">留意事項</t>
  </si>
  <si>
    <t xml:space="preserve">①本統計表は、分類項目別に集計した数値が各集計項目欄に表示されている。</t>
  </si>
  <si>
    <r>
      <rPr>
        <sz val="11"/>
        <color rgb="FF000000"/>
        <rFont val="Noto Sans"/>
        <family val="2"/>
      </rPr>
      <t xml:space="preserve">②全ての集計項目の数値が</t>
    </r>
    <r>
      <rPr>
        <sz val="11"/>
        <color rgb="FF000000"/>
        <rFont val="ＭＳ Ｐゴシック"/>
        <family val="2"/>
        <charset val="1"/>
      </rPr>
      <t xml:space="preserve">0</t>
    </r>
    <r>
      <rPr>
        <sz val="11"/>
        <color rgb="FF000000"/>
        <rFont val="Noto Sans"/>
        <family val="2"/>
      </rPr>
      <t xml:space="preserve">となる分類項目については、表示していない。</t>
    </r>
  </si>
  <si>
    <t xml:space="preserve">③分類項目でフィルタを行うことにより、目的に応じた合計が総表シートの最下部に表示される。</t>
  </si>
  <si>
    <t xml:space="preserve">④総表より右のシートについては、分類項目の１つを項目計として集計した統計表であり、</t>
  </si>
  <si>
    <t xml:space="preserve">　 項目計とした分類項目はシート見出しに記載している。</t>
  </si>
  <si>
    <t xml:space="preserve">⑤割合（件数）、割合（点数）、対全体割合、対高療割合については、小数点以下３桁を四捨五入し、</t>
  </si>
  <si>
    <t xml:space="preserve"> 　小数点以下２桁まで表示している。</t>
  </si>
  <si>
    <t xml:space="preserve">件数用コード件数</t>
  </si>
  <si>
    <t xml:space="preserve">診療実日数合計</t>
  </si>
  <si>
    <t xml:space="preserve">診療点数合計合計</t>
  </si>
  <si>
    <t xml:space="preserve">診療費合計</t>
  </si>
  <si>
    <t xml:space="preserve">公費負担（結核）件数</t>
  </si>
  <si>
    <t xml:space="preserve">公費負担（結核）合計</t>
  </si>
  <si>
    <t xml:space="preserve">公費負担（精神）件数</t>
  </si>
  <si>
    <t xml:space="preserve">公費負担（精神）合計</t>
  </si>
  <si>
    <t xml:space="preserve">公費負担（その他）件数</t>
  </si>
  <si>
    <t xml:space="preserve">公費負担（その他）合計</t>
  </si>
  <si>
    <t xml:space="preserve">公費負担計件数</t>
  </si>
  <si>
    <t xml:space="preserve">公費負担計合計</t>
  </si>
  <si>
    <t xml:space="preserve">一部負担金額合計</t>
  </si>
  <si>
    <t xml:space="preserve">初診件数</t>
  </si>
  <si>
    <t xml:space="preserve">初診合計</t>
  </si>
  <si>
    <t xml:space="preserve">再診件数</t>
  </si>
  <si>
    <t xml:space="preserve">再診合計</t>
  </si>
  <si>
    <t xml:space="preserve">指導件数</t>
  </si>
  <si>
    <t xml:space="preserve">指導合計</t>
  </si>
  <si>
    <t xml:space="preserve">在宅件数</t>
  </si>
  <si>
    <t xml:space="preserve">在宅合計</t>
  </si>
  <si>
    <t xml:space="preserve">投薬件数</t>
  </si>
  <si>
    <t xml:space="preserve">投薬合計</t>
  </si>
  <si>
    <t xml:space="preserve">注射件数</t>
  </si>
  <si>
    <t xml:space="preserve">注射合計</t>
  </si>
  <si>
    <t xml:space="preserve">処置及び手術麻酔件数</t>
  </si>
  <si>
    <t xml:space="preserve">処置及び手術麻酔合計</t>
  </si>
  <si>
    <t xml:space="preserve">検査件数</t>
  </si>
  <si>
    <t xml:space="preserve">検査合計</t>
  </si>
  <si>
    <t xml:space="preserve">画像診断件数</t>
  </si>
  <si>
    <t xml:space="preserve">画像診断合計</t>
  </si>
  <si>
    <t xml:space="preserve">歯冠修復及び欠損補綴件数</t>
  </si>
  <si>
    <t xml:space="preserve">歯冠修復及び欠損補綴合計</t>
  </si>
  <si>
    <t xml:space="preserve">入院件数</t>
  </si>
  <si>
    <t xml:space="preserve">入院合計</t>
  </si>
  <si>
    <t xml:space="preserve">その他件数</t>
  </si>
  <si>
    <t xml:space="preserve">その他合計</t>
  </si>
  <si>
    <t xml:space="preserve">処方箋科（再掲）件数</t>
  </si>
  <si>
    <t xml:space="preserve">処方箋科（再掲）合計</t>
  </si>
  <si>
    <t xml:space="preserve">包括評価分件数</t>
  </si>
  <si>
    <t xml:space="preserve">包括評価分合計</t>
  </si>
  <si>
    <t xml:space="preserve">食事療養費件数用件数</t>
  </si>
  <si>
    <t xml:space="preserve">食事療養費（回数）合計</t>
  </si>
  <si>
    <t xml:space="preserve">食事療養費（決定額）合計</t>
  </si>
  <si>
    <t xml:space="preserve">食事療養費（標準負担額）合計</t>
  </si>
  <si>
    <t xml:space="preserve">高額療養費の有無件数</t>
  </si>
  <si>
    <t xml:space="preserve">合算高額療養費の有無（再掲）件数</t>
  </si>
  <si>
    <t xml:space="preserve">特定疾病の有無（再掲）件数</t>
  </si>
  <si>
    <t xml:space="preserve">衆議院</t>
  </si>
  <si>
    <t xml:space="preserve">組合員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男</t>
  </si>
  <si>
    <t xml:space="preserve">外来</t>
  </si>
  <si>
    <t xml:space="preserve">無</t>
  </si>
  <si>
    <t xml:space="preserve">歯科</t>
  </si>
  <si>
    <t xml:space="preserve">女</t>
  </si>
  <si>
    <t xml:space="preserve">入院</t>
  </si>
  <si>
    <t xml:space="preserve">被扶養者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t xml:space="preserve">参議院</t>
  </si>
  <si>
    <t xml:space="preserve">有</t>
  </si>
  <si>
    <t xml:space="preserve">内閣</t>
  </si>
  <si>
    <t xml:space="preserve">法務省</t>
  </si>
  <si>
    <t xml:space="preserve">外務省</t>
  </si>
  <si>
    <t xml:space="preserve">財務省</t>
  </si>
  <si>
    <t xml:space="preserve">文部科学省</t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農林水産省</t>
  </si>
  <si>
    <t xml:space="preserve">経済産業省</t>
  </si>
  <si>
    <t xml:space="preserve">厚生労働省</t>
  </si>
  <si>
    <t xml:space="preserve">国土交通省</t>
  </si>
  <si>
    <t xml:space="preserve">裁判所</t>
  </si>
  <si>
    <t xml:space="preserve">会計検査院</t>
  </si>
  <si>
    <t xml:space="preserve">刑務</t>
  </si>
  <si>
    <t xml:space="preserve">厚生労働省第二</t>
  </si>
  <si>
    <t xml:space="preserve">防衛省</t>
  </si>
  <si>
    <t xml:space="preserve">連合会職員</t>
  </si>
  <si>
    <t xml:space="preserve">林野庁</t>
  </si>
  <si>
    <t xml:space="preserve">日本郵政</t>
  </si>
  <si>
    <t xml:space="preserve">総務省</t>
  </si>
  <si>
    <t xml:space="preserve">フィルタにより抽出した分類項目の諸率</t>
  </si>
  <si>
    <t xml:space="preserve">計</t>
  </si>
  <si>
    <t xml:space="preserve">一般計</t>
  </si>
  <si>
    <t xml:space="preserve">高齢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[RED]\-#,##0.0"/>
    <numFmt numFmtId="167" formatCode="#,##0.00_);[RED]\(#,##0.00\)"/>
  </numFmts>
  <fonts count="6">
    <font>
      <sz val="11"/>
      <color rgb="FF000000"/>
      <name val="ＭＳ Ｐ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DEADA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B2" s="1" t="s">
        <v>1</v>
      </c>
      <c r="C2" s="2" t="s">
        <v>2</v>
      </c>
    </row>
    <row r="4" customFormat="false" ht="13.5" hidden="false" customHeight="false" outlineLevel="0" collapsed="false">
      <c r="B4" s="2" t="s">
        <v>3</v>
      </c>
      <c r="C4" s="0" t="s">
        <v>4</v>
      </c>
      <c r="D4" s="2" t="s">
        <v>5</v>
      </c>
    </row>
    <row r="5" customFormat="false" ht="13.5" hidden="false" customHeight="false" outlineLevel="0" collapsed="false">
      <c r="C5" s="0" t="s">
        <v>6</v>
      </c>
      <c r="D5" s="2" t="s">
        <v>7</v>
      </c>
    </row>
    <row r="6" customFormat="false" ht="13.5" hidden="false" customHeight="false" outlineLevel="0" collapsed="false">
      <c r="C6" s="0" t="s">
        <v>8</v>
      </c>
      <c r="D6" s="2" t="s">
        <v>9</v>
      </c>
    </row>
    <row r="7" customFormat="false" ht="13.5" hidden="false" customHeight="false" outlineLevel="0" collapsed="false">
      <c r="C7" s="0" t="s">
        <v>10</v>
      </c>
      <c r="D7" s="2" t="s">
        <v>11</v>
      </c>
    </row>
    <row r="8" customFormat="false" ht="13.5" hidden="false" customHeight="false" outlineLevel="0" collapsed="false">
      <c r="C8" s="0" t="s">
        <v>12</v>
      </c>
      <c r="D8" s="2" t="s">
        <v>13</v>
      </c>
    </row>
    <row r="9" customFormat="false" ht="13.5" hidden="false" customHeight="false" outlineLevel="0" collapsed="false">
      <c r="C9" s="0" t="s">
        <v>14</v>
      </c>
      <c r="D9" s="2" t="s">
        <v>15</v>
      </c>
    </row>
    <row r="11" customFormat="false" ht="13.5" hidden="false" customHeight="false" outlineLevel="0" collapsed="false">
      <c r="B11" s="2" t="s">
        <v>16</v>
      </c>
      <c r="C11" s="0" t="s">
        <v>17</v>
      </c>
      <c r="D11" s="2" t="s">
        <v>18</v>
      </c>
      <c r="H11" s="0" t="s">
        <v>19</v>
      </c>
      <c r="I11" s="2" t="s">
        <v>20</v>
      </c>
    </row>
    <row r="12" customFormat="false" ht="13.5" hidden="false" customHeight="false" outlineLevel="0" collapsed="false">
      <c r="C12" s="0" t="s">
        <v>21</v>
      </c>
      <c r="D12" s="2" t="s">
        <v>22</v>
      </c>
      <c r="H12" s="0" t="s">
        <v>23</v>
      </c>
      <c r="I12" s="2" t="s">
        <v>24</v>
      </c>
    </row>
    <row r="13" customFormat="false" ht="13.5" hidden="false" customHeight="false" outlineLevel="0" collapsed="false">
      <c r="C13" s="0" t="s">
        <v>25</v>
      </c>
      <c r="D13" s="2" t="s">
        <v>26</v>
      </c>
      <c r="H13" s="0" t="s">
        <v>27</v>
      </c>
      <c r="I13" s="2" t="s">
        <v>28</v>
      </c>
    </row>
    <row r="14" customFormat="false" ht="13.5" hidden="false" customHeight="false" outlineLevel="0" collapsed="false">
      <c r="C14" s="0" t="s">
        <v>29</v>
      </c>
      <c r="D14" s="2" t="s">
        <v>30</v>
      </c>
      <c r="H14" s="0" t="s">
        <v>31</v>
      </c>
      <c r="I14" s="2" t="s">
        <v>32</v>
      </c>
    </row>
    <row r="15" customFormat="false" ht="13.5" hidden="false" customHeight="false" outlineLevel="0" collapsed="false">
      <c r="C15" s="0" t="s">
        <v>33</v>
      </c>
      <c r="D15" s="2" t="s">
        <v>34</v>
      </c>
      <c r="H15" s="0" t="s">
        <v>35</v>
      </c>
      <c r="I15" s="2" t="s">
        <v>36</v>
      </c>
    </row>
    <row r="16" customFormat="false" ht="13.5" hidden="false" customHeight="false" outlineLevel="0" collapsed="false">
      <c r="C16" s="0" t="s">
        <v>37</v>
      </c>
      <c r="D16" s="2" t="s">
        <v>38</v>
      </c>
      <c r="H16" s="0" t="s">
        <v>39</v>
      </c>
      <c r="I16" s="2" t="s">
        <v>40</v>
      </c>
    </row>
    <row r="17" customFormat="false" ht="13.5" hidden="false" customHeight="false" outlineLevel="0" collapsed="false">
      <c r="C17" s="0" t="s">
        <v>41</v>
      </c>
      <c r="D17" s="2" t="s">
        <v>42</v>
      </c>
      <c r="H17" s="0" t="s">
        <v>43</v>
      </c>
      <c r="I17" s="2" t="s">
        <v>44</v>
      </c>
    </row>
    <row r="18" customFormat="false" ht="13.5" hidden="false" customHeight="false" outlineLevel="0" collapsed="false">
      <c r="C18" s="0" t="s">
        <v>45</v>
      </c>
      <c r="D18" s="2" t="s">
        <v>46</v>
      </c>
      <c r="H18" s="0" t="s">
        <v>47</v>
      </c>
      <c r="I18" s="2" t="s">
        <v>48</v>
      </c>
    </row>
    <row r="19" customFormat="false" ht="13.5" hidden="false" customHeight="false" outlineLevel="0" collapsed="false">
      <c r="C19" s="0" t="s">
        <v>49</v>
      </c>
      <c r="D19" s="2" t="s">
        <v>50</v>
      </c>
      <c r="H19" s="0" t="s">
        <v>51</v>
      </c>
      <c r="I19" s="2" t="s">
        <v>52</v>
      </c>
    </row>
    <row r="20" customFormat="false" ht="13.5" hidden="false" customHeight="false" outlineLevel="0" collapsed="false">
      <c r="C20" s="0" t="s">
        <v>53</v>
      </c>
      <c r="D20" s="2" t="s">
        <v>54</v>
      </c>
      <c r="H20" s="0" t="s">
        <v>55</v>
      </c>
      <c r="I20" s="2" t="s">
        <v>56</v>
      </c>
    </row>
    <row r="21" customFormat="false" ht="13.5" hidden="false" customHeight="false" outlineLevel="0" collapsed="false">
      <c r="C21" s="0" t="s">
        <v>57</v>
      </c>
      <c r="D21" s="2" t="s">
        <v>58</v>
      </c>
      <c r="H21" s="0" t="s">
        <v>59</v>
      </c>
      <c r="I21" s="2" t="s">
        <v>60</v>
      </c>
    </row>
    <row r="22" customFormat="false" ht="13.5" hidden="false" customHeight="false" outlineLevel="0" collapsed="false">
      <c r="C22" s="0" t="s">
        <v>61</v>
      </c>
      <c r="D22" s="2" t="s">
        <v>62</v>
      </c>
      <c r="H22" s="0" t="s">
        <v>63</v>
      </c>
      <c r="I22" s="2" t="s">
        <v>64</v>
      </c>
    </row>
    <row r="23" customFormat="false" ht="13.5" hidden="false" customHeight="false" outlineLevel="0" collapsed="false">
      <c r="C23" s="0" t="s">
        <v>65</v>
      </c>
      <c r="D23" s="2" t="s">
        <v>66</v>
      </c>
      <c r="H23" s="0" t="s">
        <v>67</v>
      </c>
      <c r="I23" s="2" t="s">
        <v>68</v>
      </c>
    </row>
    <row r="24" customFormat="false" ht="13.5" hidden="false" customHeight="false" outlineLevel="0" collapsed="false">
      <c r="C24" s="0" t="s">
        <v>69</v>
      </c>
      <c r="D24" s="2" t="s">
        <v>70</v>
      </c>
      <c r="H24" s="0" t="s">
        <v>71</v>
      </c>
      <c r="I24" s="2" t="s">
        <v>72</v>
      </c>
    </row>
    <row r="25" customFormat="false" ht="13.5" hidden="false" customHeight="false" outlineLevel="0" collapsed="false">
      <c r="C25" s="0" t="s">
        <v>73</v>
      </c>
      <c r="D25" s="2" t="s">
        <v>74</v>
      </c>
      <c r="H25" s="0" t="s">
        <v>75</v>
      </c>
      <c r="I25" s="2" t="s">
        <v>76</v>
      </c>
    </row>
    <row r="26" customFormat="false" ht="13.5" hidden="false" customHeight="false" outlineLevel="0" collapsed="false">
      <c r="C26" s="0" t="s">
        <v>77</v>
      </c>
      <c r="D26" s="2" t="s">
        <v>78</v>
      </c>
      <c r="H26" s="0" t="s">
        <v>79</v>
      </c>
      <c r="I26" s="2" t="s">
        <v>80</v>
      </c>
    </row>
    <row r="27" customFormat="false" ht="13.5" hidden="false" customHeight="false" outlineLevel="0" collapsed="false">
      <c r="C27" s="0" t="s">
        <v>81</v>
      </c>
      <c r="D27" s="2" t="s">
        <v>82</v>
      </c>
      <c r="H27" s="0" t="s">
        <v>83</v>
      </c>
      <c r="I27" s="2" t="s">
        <v>84</v>
      </c>
    </row>
    <row r="28" customFormat="false" ht="13.5" hidden="false" customHeight="false" outlineLevel="0" collapsed="false">
      <c r="C28" s="0" t="s">
        <v>85</v>
      </c>
      <c r="D28" s="2" t="s">
        <v>86</v>
      </c>
      <c r="H28" s="0" t="s">
        <v>87</v>
      </c>
      <c r="I28" s="2" t="s">
        <v>88</v>
      </c>
    </row>
    <row r="29" customFormat="false" ht="13.5" hidden="false" customHeight="false" outlineLevel="0" collapsed="false">
      <c r="C29" s="0" t="s">
        <v>89</v>
      </c>
      <c r="D29" s="2" t="s">
        <v>90</v>
      </c>
      <c r="H29" s="0" t="s">
        <v>91</v>
      </c>
      <c r="I29" s="2" t="s">
        <v>92</v>
      </c>
    </row>
    <row r="30" customFormat="false" ht="13.5" hidden="false" customHeight="false" outlineLevel="0" collapsed="false">
      <c r="C30" s="0" t="s">
        <v>93</v>
      </c>
      <c r="D30" s="2" t="s">
        <v>94</v>
      </c>
      <c r="H30" s="0" t="s">
        <v>95</v>
      </c>
      <c r="I30" s="2" t="s">
        <v>96</v>
      </c>
    </row>
    <row r="31" customFormat="false" ht="13.5" hidden="false" customHeight="false" outlineLevel="0" collapsed="false">
      <c r="C31" s="0" t="s">
        <v>97</v>
      </c>
      <c r="D31" s="2" t="s">
        <v>98</v>
      </c>
      <c r="H31" s="0" t="s">
        <v>99</v>
      </c>
      <c r="I31" s="2" t="s">
        <v>100</v>
      </c>
    </row>
    <row r="32" customFormat="false" ht="13.5" hidden="false" customHeight="false" outlineLevel="0" collapsed="false">
      <c r="C32" s="0" t="s">
        <v>101</v>
      </c>
      <c r="D32" s="2" t="s">
        <v>102</v>
      </c>
      <c r="H32" s="0" t="s">
        <v>103</v>
      </c>
      <c r="I32" s="2" t="s">
        <v>104</v>
      </c>
    </row>
    <row r="33" customFormat="false" ht="13.5" hidden="false" customHeight="false" outlineLevel="0" collapsed="false">
      <c r="C33" s="0" t="s">
        <v>105</v>
      </c>
      <c r="D33" s="2" t="s">
        <v>106</v>
      </c>
      <c r="H33" s="0" t="s">
        <v>107</v>
      </c>
      <c r="I33" s="2" t="s">
        <v>108</v>
      </c>
    </row>
    <row r="34" customFormat="false" ht="13.5" hidden="false" customHeight="false" outlineLevel="0" collapsed="false">
      <c r="C34" s="0" t="s">
        <v>109</v>
      </c>
      <c r="D34" s="2" t="s">
        <v>110</v>
      </c>
      <c r="H34" s="0" t="s">
        <v>111</v>
      </c>
      <c r="I34" s="2" t="s">
        <v>112</v>
      </c>
    </row>
    <row r="35" customFormat="false" ht="13.5" hidden="false" customHeight="false" outlineLevel="0" collapsed="false">
      <c r="C35" s="0" t="s">
        <v>113</v>
      </c>
      <c r="D35" s="2" t="s">
        <v>114</v>
      </c>
      <c r="H35" s="0" t="s">
        <v>115</v>
      </c>
      <c r="I35" s="2" t="s">
        <v>116</v>
      </c>
    </row>
    <row r="36" customFormat="false" ht="13.5" hidden="false" customHeight="false" outlineLevel="0" collapsed="false">
      <c r="C36" s="0" t="s">
        <v>117</v>
      </c>
      <c r="D36" s="2" t="s">
        <v>118</v>
      </c>
      <c r="H36" s="0" t="s">
        <v>119</v>
      </c>
      <c r="I36" s="2" t="s">
        <v>120</v>
      </c>
    </row>
    <row r="37" customFormat="false" ht="13.5" hidden="false" customHeight="false" outlineLevel="0" collapsed="false">
      <c r="C37" s="0" t="s">
        <v>121</v>
      </c>
      <c r="D37" s="2" t="s">
        <v>122</v>
      </c>
      <c r="H37" s="0" t="s">
        <v>123</v>
      </c>
      <c r="I37" s="2" t="s">
        <v>124</v>
      </c>
    </row>
    <row r="38" customFormat="false" ht="13.5" hidden="false" customHeight="false" outlineLevel="0" collapsed="false">
      <c r="C38" s="0" t="s">
        <v>125</v>
      </c>
      <c r="D38" s="2" t="s">
        <v>126</v>
      </c>
      <c r="H38" s="0" t="s">
        <v>127</v>
      </c>
      <c r="I38" s="2" t="s">
        <v>128</v>
      </c>
    </row>
    <row r="39" customFormat="false" ht="13.5" hidden="false" customHeight="false" outlineLevel="0" collapsed="false">
      <c r="C39" s="0" t="s">
        <v>129</v>
      </c>
      <c r="D39" s="2" t="s">
        <v>130</v>
      </c>
      <c r="H39" s="0" t="s">
        <v>131</v>
      </c>
      <c r="I39" s="2" t="s">
        <v>132</v>
      </c>
    </row>
    <row r="40" customFormat="false" ht="13.5" hidden="false" customHeight="false" outlineLevel="0" collapsed="false">
      <c r="C40" s="0" t="s">
        <v>133</v>
      </c>
      <c r="D40" s="2" t="s">
        <v>134</v>
      </c>
      <c r="H40" s="0" t="s">
        <v>135</v>
      </c>
      <c r="I40" s="2" t="s">
        <v>136</v>
      </c>
    </row>
    <row r="41" customFormat="false" ht="13.5" hidden="false" customHeight="false" outlineLevel="0" collapsed="false">
      <c r="C41" s="0" t="s">
        <v>137</v>
      </c>
      <c r="D41" s="2" t="s">
        <v>138</v>
      </c>
      <c r="H41" s="0" t="s">
        <v>139</v>
      </c>
      <c r="I41" s="2" t="s">
        <v>140</v>
      </c>
    </row>
    <row r="42" customFormat="false" ht="13.5" hidden="false" customHeight="false" outlineLevel="0" collapsed="false">
      <c r="C42" s="0" t="s">
        <v>141</v>
      </c>
      <c r="D42" s="2" t="s">
        <v>142</v>
      </c>
      <c r="H42" s="0" t="s">
        <v>143</v>
      </c>
      <c r="I42" s="2" t="s">
        <v>144</v>
      </c>
    </row>
    <row r="43" customFormat="false" ht="13.5" hidden="false" customHeight="false" outlineLevel="0" collapsed="false">
      <c r="C43" s="0" t="s">
        <v>145</v>
      </c>
      <c r="D43" s="2" t="s">
        <v>146</v>
      </c>
      <c r="H43" s="0" t="s">
        <v>147</v>
      </c>
      <c r="I43" s="2" t="s">
        <v>148</v>
      </c>
    </row>
    <row r="44" customFormat="false" ht="13.5" hidden="false" customHeight="false" outlineLevel="0" collapsed="false">
      <c r="C44" s="0" t="s">
        <v>149</v>
      </c>
      <c r="D44" s="2" t="s">
        <v>150</v>
      </c>
      <c r="H44" s="0" t="s">
        <v>151</v>
      </c>
      <c r="I44" s="2" t="s">
        <v>152</v>
      </c>
    </row>
    <row r="45" customFormat="false" ht="13.5" hidden="false" customHeight="false" outlineLevel="0" collapsed="false">
      <c r="C45" s="0" t="s">
        <v>153</v>
      </c>
      <c r="D45" s="2" t="s">
        <v>154</v>
      </c>
      <c r="H45" s="0" t="s">
        <v>155</v>
      </c>
      <c r="I45" s="2" t="s">
        <v>156</v>
      </c>
    </row>
    <row r="47" customFormat="false" ht="13.5" hidden="false" customHeight="false" outlineLevel="0" collapsed="false">
      <c r="B47" s="2" t="s">
        <v>157</v>
      </c>
      <c r="C47" s="2" t="s">
        <v>158</v>
      </c>
    </row>
    <row r="48" customFormat="false" ht="13.5" hidden="false" customHeight="false" outlineLevel="0" collapsed="false">
      <c r="C48" s="2" t="s">
        <v>159</v>
      </c>
    </row>
    <row r="49" customFormat="false" ht="13.5" hidden="false" customHeight="false" outlineLevel="0" collapsed="false">
      <c r="C49" s="2" t="s">
        <v>160</v>
      </c>
    </row>
    <row r="50" customFormat="false" ht="13.5" hidden="false" customHeight="false" outlineLevel="0" collapsed="false">
      <c r="C50" s="2" t="s">
        <v>161</v>
      </c>
    </row>
    <row r="51" customFormat="false" ht="13.5" hidden="false" customHeight="false" outlineLevel="0" collapsed="false">
      <c r="C51" s="2" t="s">
        <v>162</v>
      </c>
    </row>
    <row r="52" customFormat="false" ht="13.5" hidden="false" customHeight="false" outlineLevel="0" collapsed="false">
      <c r="C52" s="2" t="s">
        <v>163</v>
      </c>
    </row>
    <row r="53" customFormat="false" ht="13.5" hidden="false" customHeight="false" outlineLevel="0" collapsed="false">
      <c r="C53" s="2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15.13"/>
    <col collapsed="false" customWidth="true" hidden="false" outlineLevel="0" max="2" min="2" style="3" width="22.37"/>
    <col collapsed="false" customWidth="true" hidden="false" outlineLevel="0" max="3" min="3" style="3" width="32.5"/>
    <col collapsed="false" customWidth="true" hidden="false" outlineLevel="0" max="4" min="4" style="3" width="7.25"/>
    <col collapsed="false" customWidth="true" hidden="false" outlineLevel="0" max="5" min="5" style="3" width="11"/>
    <col collapsed="false" customWidth="true" hidden="false" outlineLevel="0" max="6" min="6" style="3" width="15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5" min="65" style="5" width="32.13"/>
    <col collapsed="false" customWidth="true" hidden="false" outlineLevel="0" max="66" min="66" style="4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7" min="97" style="6" width="9.12"/>
    <col collapsed="false" customWidth="true" hidden="true" outlineLevel="0" max="98" min="98" style="6" width="9.26"/>
    <col collapsed="false" customWidth="true" hidden="true" outlineLevel="0" max="99" min="99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10.25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8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1.56756756756757</v>
      </c>
      <c r="H2" s="3" t="n">
        <f aca="false">IFERROR(CB2/BZ2,"-")</f>
        <v>969.540540540541</v>
      </c>
      <c r="I2" s="3" t="n">
        <f aca="false">IFERROR(CB2/CA2,"-")</f>
        <v>618.5</v>
      </c>
      <c r="J2" s="3" t="n">
        <f aca="false">IFERROR(CC2/BZ2,"-")</f>
        <v>8580.45945945946</v>
      </c>
      <c r="K2" s="3" t="n">
        <f aca="false">IFERROR(CC2/CA2,"-")</f>
        <v>5473.74137931035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2449.62162162162</v>
      </c>
      <c r="Y2" s="3" t="n">
        <f aca="false">IFERROR(CL2/CA2,"-")</f>
        <v>1562.68965517241</v>
      </c>
      <c r="Z2" s="5" t="n">
        <f aca="false">IFERROR(CM2/BZ2,"-")</f>
        <v>0.486486486486487</v>
      </c>
      <c r="AA2" s="5" t="n">
        <f aca="false">IFERROR(CN2/CB2,"-")</f>
        <v>0.141053159758035</v>
      </c>
      <c r="AB2" s="3" t="n">
        <f aca="false">IFERROR(CN2/CM2,"-")</f>
        <v>281.111111111111</v>
      </c>
      <c r="AC2" s="5" t="n">
        <f aca="false">IFERROR(CO2/BZ2,"-")</f>
        <v>0.648648648648649</v>
      </c>
      <c r="AD2" s="5" t="n">
        <f aca="false">IFERROR(CP2/CB2,"-")</f>
        <v>0.125860675159591</v>
      </c>
      <c r="AE2" s="3" t="n">
        <f aca="false">IFERROR(CP2/CO2,"-")</f>
        <v>188.125</v>
      </c>
      <c r="AF2" s="5" t="n">
        <f aca="false">IFERROR(CQ2/BZ2,"-")</f>
        <v>0.189189189189189</v>
      </c>
      <c r="AG2" s="5" t="n">
        <f aca="false">IFERROR(CR2/CB2,"-")</f>
        <v>0.0416747972012377</v>
      </c>
      <c r="AH2" s="3" t="n">
        <f aca="false">IFERROR(CR2/CQ2,"-")</f>
        <v>213.571428571429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.432432432432432</v>
      </c>
      <c r="AM2" s="5" t="n">
        <f aca="false">IFERROR(CV2/CB2,"-")</f>
        <v>0.32258244362055</v>
      </c>
      <c r="AN2" s="3" t="n">
        <f aca="false">IFERROR(CV2/CU2,"-")</f>
        <v>723.25</v>
      </c>
      <c r="AO2" s="5" t="n">
        <f aca="false">IFERROR(CW2/BZ2,"-")</f>
        <v>0.027027027027027</v>
      </c>
      <c r="AP2" s="5" t="n">
        <f aca="false">IFERROR(CX2/CB2,"-")</f>
        <v>0.00295486856410113</v>
      </c>
      <c r="AQ2" s="3" t="n">
        <f aca="false">IFERROR(CX2/CW2,"-")</f>
        <v>106</v>
      </c>
      <c r="AR2" s="5" t="n">
        <f aca="false">IFERROR(CY2/BZ2,"-")</f>
        <v>0.135135135135135</v>
      </c>
      <c r="AS2" s="5" t="n">
        <f aca="false">IFERROR(CZ2/CB2,"-")</f>
        <v>0.0108995623449391</v>
      </c>
      <c r="AT2" s="3" t="n">
        <f aca="false">IFERROR(CZ2/CY2,"-")</f>
        <v>78.2</v>
      </c>
      <c r="AU2" s="5" t="n">
        <f aca="false">IFERROR(DA2/BZ2,"-")</f>
        <v>0.297297297297297</v>
      </c>
      <c r="AV2" s="5" t="n">
        <f aca="false">IFERROR(DB2/CB2,"-")</f>
        <v>0.180191230173111</v>
      </c>
      <c r="AW2" s="3" t="n">
        <f aca="false">IFERROR(DB2/DA2,"-")</f>
        <v>587.636363636364</v>
      </c>
      <c r="AX2" s="5" t="n">
        <f aca="false">IFERROR(DC2/BZ2,"-")</f>
        <v>0.0810810810810811</v>
      </c>
      <c r="AY2" s="5" t="n">
        <f aca="false">IFERROR(DD2/CB2,"-")</f>
        <v>0.0795584422824966</v>
      </c>
      <c r="AZ2" s="3" t="n">
        <f aca="false">IFERROR(DD2/DC2,"-")</f>
        <v>951.333333333333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0.432432432432432</v>
      </c>
      <c r="BH2" s="5" t="n">
        <f aca="false">IFERROR(DJ2/CB2,"-")</f>
        <v>0.0952248208959385</v>
      </c>
      <c r="BI2" s="3" t="n">
        <f aca="false">IFERROR(DJ2/DI2,"-")</f>
        <v>213.5</v>
      </c>
      <c r="BJ2" s="5" t="n">
        <f aca="false">IFERROR(DK2/BZ2,"-")</f>
        <v>0.432432432432432</v>
      </c>
      <c r="BK2" s="5" t="n">
        <f aca="false">IFERROR(DL2/CB2,"-")</f>
        <v>0.0492292253226661</v>
      </c>
      <c r="BL2" s="3" t="n">
        <f aca="false">IFERROR(DL2/DK2,"-")</f>
        <v>110.375</v>
      </c>
      <c r="BM2" s="5" t="n">
        <f aca="false">IFERROR(DM2/BZ2,"-")</f>
        <v>0</v>
      </c>
      <c r="BN2" s="4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</v>
      </c>
      <c r="BQ2" s="3" t="str">
        <f aca="false">IFERROR(DP2/DO2,"-")</f>
        <v>-</v>
      </c>
      <c r="BR2" s="3" t="str">
        <f aca="false">IFERROR(DQ2/DO2,"-")</f>
        <v>-</v>
      </c>
      <c r="BS2" s="3" t="str">
        <f aca="false">IFERROR(DR2/DO2,"-")</f>
        <v>-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37</v>
      </c>
      <c r="CA2" s="6" t="n">
        <v>58</v>
      </c>
      <c r="CB2" s="6" t="n">
        <v>35873</v>
      </c>
      <c r="CC2" s="6" t="n">
        <v>317477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90636</v>
      </c>
      <c r="CM2" s="6" t="n">
        <v>18</v>
      </c>
      <c r="CN2" s="6" t="n">
        <v>5060</v>
      </c>
      <c r="CO2" s="6" t="n">
        <v>24</v>
      </c>
      <c r="CP2" s="6" t="n">
        <v>4515</v>
      </c>
      <c r="CQ2" s="6" t="n">
        <v>7</v>
      </c>
      <c r="CR2" s="6" t="n">
        <v>1495</v>
      </c>
      <c r="CS2" s="6" t="n">
        <v>0</v>
      </c>
      <c r="CT2" s="6" t="n">
        <v>0</v>
      </c>
      <c r="CU2" s="6" t="n">
        <v>16</v>
      </c>
      <c r="CV2" s="6" t="n">
        <v>11572</v>
      </c>
      <c r="CW2" s="6" t="n">
        <v>1</v>
      </c>
      <c r="CX2" s="6" t="n">
        <v>106</v>
      </c>
      <c r="CY2" s="6" t="n">
        <v>5</v>
      </c>
      <c r="CZ2" s="6" t="n">
        <v>391</v>
      </c>
      <c r="DA2" s="6" t="n">
        <v>11</v>
      </c>
      <c r="DB2" s="6" t="n">
        <v>6464</v>
      </c>
      <c r="DC2" s="6" t="n">
        <v>3</v>
      </c>
      <c r="DD2" s="6" t="n">
        <v>2854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16</v>
      </c>
      <c r="DJ2" s="6" t="n">
        <v>3416</v>
      </c>
      <c r="DK2" s="6" t="n">
        <v>16</v>
      </c>
      <c r="DL2" s="6" t="n">
        <v>1766</v>
      </c>
      <c r="DM2" s="6" t="n">
        <v>0</v>
      </c>
      <c r="DN2" s="6" t="n">
        <v>0</v>
      </c>
      <c r="DO2" s="6" t="n">
        <v>0</v>
      </c>
      <c r="DP2" s="6" t="n">
        <v>0</v>
      </c>
      <c r="DQ2" s="6" t="n">
        <v>0</v>
      </c>
      <c r="DR2" s="6" t="n">
        <v>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15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1.4</v>
      </c>
      <c r="H3" s="3" t="n">
        <f aca="false">IFERROR(CB3/BZ3,"-")</f>
        <v>839</v>
      </c>
      <c r="I3" s="3" t="n">
        <f aca="false">IFERROR(CB3/CA3,"-")</f>
        <v>599.285714285714</v>
      </c>
      <c r="J3" s="3" t="n">
        <f aca="false">IFERROR(CC3/BZ3,"-")</f>
        <v>8289.2</v>
      </c>
      <c r="K3" s="3" t="n">
        <f aca="false">IFERROR(CC3/CA3,"-")</f>
        <v>5920.85714285714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2488</v>
      </c>
      <c r="Y3" s="3" t="n">
        <f aca="false">IFERROR(CL3/CA3,"-")</f>
        <v>1777.14285714286</v>
      </c>
      <c r="Z3" s="5" t="n">
        <f aca="false">IFERROR(CM3/BZ3,"-")</f>
        <v>0.2</v>
      </c>
      <c r="AA3" s="5" t="n">
        <f aca="false">IFERROR(CN3/CB3,"-")</f>
        <v>0.0519666269368296</v>
      </c>
      <c r="AB3" s="3" t="n">
        <f aca="false">IFERROR(CN3/CM3,"-")</f>
        <v>218</v>
      </c>
      <c r="AC3" s="5" t="n">
        <f aca="false">IFERROR(CO3/BZ3,"-")</f>
        <v>1</v>
      </c>
      <c r="AD3" s="5" t="n">
        <f aca="false">IFERROR(CP3/CB3,"-")</f>
        <v>0.0605482717520858</v>
      </c>
      <c r="AE3" s="3" t="n">
        <f aca="false">IFERROR(CP3/CO3,"-")</f>
        <v>50.8</v>
      </c>
      <c r="AF3" s="5" t="n">
        <f aca="false">IFERROR(CQ3/BZ3,"-")</f>
        <v>1</v>
      </c>
      <c r="AG3" s="5" t="n">
        <f aca="false">IFERROR(CR3/CB3,"-")</f>
        <v>0.224076281287247</v>
      </c>
      <c r="AH3" s="3" t="n">
        <f aca="false">IFERROR(CR3/CQ3,"-")</f>
        <v>188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</v>
      </c>
      <c r="AM3" s="5" t="n">
        <f aca="false">IFERROR(CV3/CB3,"-")</f>
        <v>0</v>
      </c>
      <c r="AN3" s="3" t="str">
        <f aca="false">IFERROR(CV3/CU3,"-")</f>
        <v>-</v>
      </c>
      <c r="AO3" s="5" t="n">
        <f aca="false">IFERROR(CW3/BZ3,"-")</f>
        <v>0</v>
      </c>
      <c r="AP3" s="5" t="n">
        <f aca="false">IFERROR(CX3/CB3,"-")</f>
        <v>0</v>
      </c>
      <c r="AQ3" s="3" t="str">
        <f aca="false">IFERROR(CX3/CW3,"-")</f>
        <v>-</v>
      </c>
      <c r="AR3" s="5" t="n">
        <f aca="false">IFERROR(CY3/BZ3,"-")</f>
        <v>0.8</v>
      </c>
      <c r="AS3" s="5" t="n">
        <f aca="false">IFERROR(CZ3/CB3,"-")</f>
        <v>0.12181168057211</v>
      </c>
      <c r="AT3" s="3" t="n">
        <f aca="false">IFERROR(CZ3/CY3,"-")</f>
        <v>127.75</v>
      </c>
      <c r="AU3" s="5" t="n">
        <f aca="false">IFERROR(DA3/BZ3,"-")</f>
        <v>0.2</v>
      </c>
      <c r="AV3" s="5" t="n">
        <f aca="false">IFERROR(DB3/CB3,"-")</f>
        <v>0.0262216924910608</v>
      </c>
      <c r="AW3" s="3" t="n">
        <f aca="false">IFERROR(DB3/DA3,"-")</f>
        <v>110</v>
      </c>
      <c r="AX3" s="5" t="n">
        <f aca="false">IFERROR(DC3/BZ3,"-")</f>
        <v>0</v>
      </c>
      <c r="AY3" s="5" t="n">
        <f aca="false">IFERROR(DD3/CB3,"-")</f>
        <v>0</v>
      </c>
      <c r="AZ3" s="3" t="str">
        <f aca="false">IFERROR(DD3/DC3,"-")</f>
        <v>-</v>
      </c>
      <c r="BA3" s="5" t="n">
        <f aca="false">IFERROR(DE3/BZ3,"-")</f>
        <v>0.6</v>
      </c>
      <c r="BB3" s="5" t="n">
        <f aca="false">IFERROR(DF3/CB3,"-")</f>
        <v>0.515375446960668</v>
      </c>
      <c r="BC3" s="3" t="n">
        <f aca="false">IFERROR(DF3/DE3,"-")</f>
        <v>720.666666666667</v>
      </c>
      <c r="BD3" s="5" t="n">
        <f aca="false">IFERROR(DG3/BZ3,"-")</f>
        <v>0</v>
      </c>
      <c r="BE3" s="5" t="n">
        <f aca="false">IFERROR(DH3/CB3,"-")</f>
        <v>0</v>
      </c>
      <c r="BF3" s="3" t="str">
        <f aca="false">IFERROR(DH3/DG3,"-")</f>
        <v>-</v>
      </c>
      <c r="BG3" s="5" t="n">
        <f aca="false">IFERROR(DI3/BZ3,"-")</f>
        <v>0</v>
      </c>
      <c r="BH3" s="5" t="n">
        <f aca="false">IFERROR(DJ3/CB3,"-")</f>
        <v>0</v>
      </c>
      <c r="BI3" s="3" t="str">
        <f aca="false">IFERROR(DJ3/DI3,"-")</f>
        <v>-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</v>
      </c>
      <c r="BN3" s="4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0</v>
      </c>
      <c r="BQ3" s="3" t="str">
        <f aca="false">IFERROR(DP3/DO3,"-")</f>
        <v>-</v>
      </c>
      <c r="BR3" s="3" t="str">
        <f aca="false">IFERROR(DQ3/DO3,"-")</f>
        <v>-</v>
      </c>
      <c r="BS3" s="3" t="str">
        <f aca="false">IFERROR(DR3/DO3,"-")</f>
        <v>-</v>
      </c>
      <c r="BT3" s="5" t="n">
        <f aca="false">IFERROR(DS3/BZ3,"-")</f>
        <v>0</v>
      </c>
      <c r="BU3" s="5" t="n">
        <f aca="false">IFERROR(DT3/BZ3,"-")</f>
        <v>0</v>
      </c>
      <c r="BV3" s="5" t="str">
        <f aca="false">IFERROR(DT3/DS3,"-")</f>
        <v>-</v>
      </c>
      <c r="BW3" s="5" t="n">
        <f aca="false">IFERROR(DU3/BZ3,"-")</f>
        <v>0</v>
      </c>
      <c r="BX3" s="5" t="str">
        <f aca="false">IFERROR(DU3/DS3,"-")</f>
        <v>-</v>
      </c>
      <c r="BZ3" s="6" t="n">
        <v>5</v>
      </c>
      <c r="CA3" s="6" t="n">
        <v>7</v>
      </c>
      <c r="CB3" s="6" t="n">
        <v>4195</v>
      </c>
      <c r="CC3" s="6" t="n">
        <v>41446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12440</v>
      </c>
      <c r="CM3" s="6" t="n">
        <v>1</v>
      </c>
      <c r="CN3" s="6" t="n">
        <v>218</v>
      </c>
      <c r="CO3" s="6" t="n">
        <v>5</v>
      </c>
      <c r="CP3" s="6" t="n">
        <v>254</v>
      </c>
      <c r="CQ3" s="6" t="n">
        <v>5</v>
      </c>
      <c r="CR3" s="6" t="n">
        <v>940</v>
      </c>
      <c r="CS3" s="6" t="n">
        <v>0</v>
      </c>
      <c r="CT3" s="6" t="n">
        <v>0</v>
      </c>
      <c r="CU3" s="6" t="n">
        <v>0</v>
      </c>
      <c r="CV3" s="6" t="n">
        <v>0</v>
      </c>
      <c r="CW3" s="6" t="n">
        <v>0</v>
      </c>
      <c r="CX3" s="6" t="n">
        <v>0</v>
      </c>
      <c r="CY3" s="6" t="n">
        <v>4</v>
      </c>
      <c r="CZ3" s="6" t="n">
        <v>511</v>
      </c>
      <c r="DA3" s="6" t="n">
        <v>1</v>
      </c>
      <c r="DB3" s="6" t="n">
        <v>110</v>
      </c>
      <c r="DC3" s="6" t="n">
        <v>0</v>
      </c>
      <c r="DD3" s="6" t="n">
        <v>0</v>
      </c>
      <c r="DE3" s="6" t="n">
        <v>3</v>
      </c>
      <c r="DF3" s="6" t="n">
        <v>2162</v>
      </c>
      <c r="DG3" s="6" t="n">
        <v>0</v>
      </c>
      <c r="DH3" s="6" t="n">
        <v>0</v>
      </c>
      <c r="DI3" s="6" t="n">
        <v>0</v>
      </c>
      <c r="DJ3" s="6" t="n">
        <v>0</v>
      </c>
      <c r="DK3" s="6" t="n">
        <v>0</v>
      </c>
      <c r="DL3" s="6" t="n">
        <v>0</v>
      </c>
      <c r="DM3" s="6" t="n">
        <v>0</v>
      </c>
      <c r="DN3" s="6" t="n">
        <v>0</v>
      </c>
      <c r="DO3" s="6" t="n">
        <v>0</v>
      </c>
      <c r="DP3" s="6" t="n">
        <v>0</v>
      </c>
      <c r="DQ3" s="6" t="n">
        <v>0</v>
      </c>
      <c r="DR3" s="6" t="n">
        <v>0</v>
      </c>
      <c r="DS3" s="6" t="n">
        <v>0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15</v>
      </c>
      <c r="D4" s="7" t="s">
        <v>220</v>
      </c>
      <c r="E4" s="7" t="s">
        <v>221</v>
      </c>
      <c r="F4" s="7" t="s">
        <v>218</v>
      </c>
      <c r="G4" s="4" t="n">
        <f aca="false">IFERROR(CA4/BZ4,"-")</f>
        <v>14</v>
      </c>
      <c r="H4" s="3" t="n">
        <f aca="false">IFERROR(CB4/BZ4,"-")</f>
        <v>37900</v>
      </c>
      <c r="I4" s="3" t="n">
        <f aca="false">IFERROR(CB4/CA4,"-")</f>
        <v>2707.14285714286</v>
      </c>
      <c r="J4" s="3" t="n">
        <f aca="false">IFERROR(CC4/BZ4,"-")</f>
        <v>379000</v>
      </c>
      <c r="K4" s="3" t="n">
        <f aca="false">IFERROR(CC4/CA4,"-")</f>
        <v>27071.4285714286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113700</v>
      </c>
      <c r="Y4" s="3" t="n">
        <f aca="false">IFERROR(CL4/CA4,"-")</f>
        <v>8121.42857142857</v>
      </c>
      <c r="Z4" s="5" t="n">
        <f aca="false">IFERROR(CM4/BZ4,"-")</f>
        <v>0</v>
      </c>
      <c r="AA4" s="5" t="n">
        <f aca="false">IFERROR(CN4/CB4,"-")</f>
        <v>0</v>
      </c>
      <c r="AB4" s="3" t="str">
        <f aca="false">IFERROR(CN4/CM4,"-")</f>
        <v>-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1</v>
      </c>
      <c r="AG4" s="5" t="n">
        <f aca="false">IFERROR(CR4/CB4,"-")</f>
        <v>0.0184696569920844</v>
      </c>
      <c r="AH4" s="3" t="n">
        <f aca="false">IFERROR(CR4/CQ4,"-")</f>
        <v>700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0</v>
      </c>
      <c r="AM4" s="5" t="n">
        <f aca="false">IFERROR(CV4/CB4,"-")</f>
        <v>0</v>
      </c>
      <c r="AN4" s="3" t="str">
        <f aca="false">IFERROR(CV4/CU4,"-")</f>
        <v>-</v>
      </c>
      <c r="AO4" s="5" t="n">
        <f aca="false">IFERROR(CW4/BZ4,"-")</f>
        <v>0</v>
      </c>
      <c r="AP4" s="5" t="n">
        <f aca="false">IFERROR(CX4/CB4,"-")</f>
        <v>0</v>
      </c>
      <c r="AQ4" s="3" t="str">
        <f aca="false">IFERROR(CX4/CW4,"-")</f>
        <v>-</v>
      </c>
      <c r="AR4" s="5" t="n">
        <f aca="false">IFERROR(CY4/BZ4,"-")</f>
        <v>0</v>
      </c>
      <c r="AS4" s="5" t="n">
        <f aca="false">IFERROR(CZ4/CB4,"-")</f>
        <v>0</v>
      </c>
      <c r="AT4" s="3" t="str">
        <f aca="false">IFERROR(CZ4/CY4,"-")</f>
        <v>-</v>
      </c>
      <c r="AU4" s="5" t="n">
        <f aca="false">IFERROR(DA4/BZ4,"-")</f>
        <v>0</v>
      </c>
      <c r="AV4" s="5" t="n">
        <f aca="false">IFERROR(DB4/CB4,"-")</f>
        <v>0</v>
      </c>
      <c r="AW4" s="3" t="str">
        <f aca="false">IFERROR(DB4/DA4,"-")</f>
        <v>-</v>
      </c>
      <c r="AX4" s="5" t="n">
        <f aca="false">IFERROR(DC4/BZ4,"-")</f>
        <v>0</v>
      </c>
      <c r="AY4" s="5" t="n">
        <f aca="false">IFERROR(DD4/CB4,"-")</f>
        <v>0</v>
      </c>
      <c r="AZ4" s="3" t="str">
        <f aca="false">IFERROR(DD4/DC4,"-")</f>
        <v>-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1</v>
      </c>
      <c r="BE4" s="5" t="n">
        <f aca="false">IFERROR(DH4/CB4,"-")</f>
        <v>0.0110817941952507</v>
      </c>
      <c r="BF4" s="3" t="n">
        <f aca="false">IFERROR(DH4/DG4,"-")</f>
        <v>420</v>
      </c>
      <c r="BG4" s="5" t="n">
        <f aca="false">IFERROR(DI4/BZ4,"-")</f>
        <v>0</v>
      </c>
      <c r="BH4" s="5" t="n">
        <f aca="false">IFERROR(DJ4/CB4,"-")</f>
        <v>0</v>
      </c>
      <c r="BI4" s="3" t="str">
        <f aca="false">IFERROR(DJ4/DI4,"-")</f>
        <v>-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1</v>
      </c>
      <c r="BN4" s="4" t="n">
        <f aca="false">IFERROR(DN4/CB4,"-")</f>
        <v>0.970448548812665</v>
      </c>
      <c r="BO4" s="3" t="n">
        <f aca="false">IFERROR(DN4/DM4,"-")</f>
        <v>36780</v>
      </c>
      <c r="BP4" s="5" t="n">
        <f aca="false">IFERROR(DO4/BZ4,"-")</f>
        <v>1</v>
      </c>
      <c r="BQ4" s="3" t="n">
        <f aca="false">IFERROR(DP4/DO4,"-")</f>
        <v>41</v>
      </c>
      <c r="BR4" s="3" t="n">
        <f aca="false">IFERROR(DQ4/DO4,"-")</f>
        <v>26940</v>
      </c>
      <c r="BS4" s="3" t="n">
        <f aca="false">IFERROR(DR4/DO4,"-")</f>
        <v>10660</v>
      </c>
      <c r="BT4" s="5" t="n">
        <f aca="false">IFERROR(DS4/BZ4,"-")</f>
        <v>1</v>
      </c>
      <c r="BU4" s="5" t="n">
        <f aca="false">IFERROR(DT4/BZ4,"-")</f>
        <v>0</v>
      </c>
      <c r="BV4" s="5" t="n">
        <f aca="false">IFERROR(DT4/DS4,"-")</f>
        <v>0</v>
      </c>
      <c r="BW4" s="5" t="n">
        <f aca="false">IFERROR(DU4/BZ4,"-")</f>
        <v>0</v>
      </c>
      <c r="BX4" s="5" t="n">
        <f aca="false">IFERROR(DU4/DS4,"-")</f>
        <v>0</v>
      </c>
      <c r="BZ4" s="6" t="n">
        <v>1</v>
      </c>
      <c r="CA4" s="6" t="n">
        <v>14</v>
      </c>
      <c r="CB4" s="6" t="n">
        <v>37900</v>
      </c>
      <c r="CC4" s="6" t="n">
        <v>37900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113700</v>
      </c>
      <c r="CM4" s="6" t="n">
        <v>0</v>
      </c>
      <c r="CN4" s="6" t="n">
        <v>0</v>
      </c>
      <c r="CO4" s="6" t="n">
        <v>0</v>
      </c>
      <c r="CP4" s="6" t="n">
        <v>0</v>
      </c>
      <c r="CQ4" s="6" t="n">
        <v>1</v>
      </c>
      <c r="CR4" s="6" t="n">
        <v>700</v>
      </c>
      <c r="CS4" s="6" t="n">
        <v>0</v>
      </c>
      <c r="CT4" s="6" t="n">
        <v>0</v>
      </c>
      <c r="CU4" s="6" t="n">
        <v>0</v>
      </c>
      <c r="CV4" s="6" t="n">
        <v>0</v>
      </c>
      <c r="CW4" s="6" t="n">
        <v>0</v>
      </c>
      <c r="CX4" s="6" t="n">
        <v>0</v>
      </c>
      <c r="CY4" s="6" t="n">
        <v>0</v>
      </c>
      <c r="CZ4" s="6" t="n">
        <v>0</v>
      </c>
      <c r="DA4" s="6" t="n">
        <v>0</v>
      </c>
      <c r="DB4" s="6" t="n">
        <v>0</v>
      </c>
      <c r="DC4" s="6" t="n">
        <v>0</v>
      </c>
      <c r="DD4" s="6" t="n">
        <v>0</v>
      </c>
      <c r="DE4" s="6" t="n">
        <v>0</v>
      </c>
      <c r="DF4" s="6" t="n">
        <v>0</v>
      </c>
      <c r="DG4" s="6" t="n">
        <v>1</v>
      </c>
      <c r="DH4" s="6" t="n">
        <v>420</v>
      </c>
      <c r="DI4" s="6" t="n">
        <v>0</v>
      </c>
      <c r="DJ4" s="6" t="n">
        <v>0</v>
      </c>
      <c r="DK4" s="6" t="n">
        <v>0</v>
      </c>
      <c r="DL4" s="6" t="n">
        <v>0</v>
      </c>
      <c r="DM4" s="6" t="n">
        <v>1</v>
      </c>
      <c r="DN4" s="6" t="n">
        <v>36780</v>
      </c>
      <c r="DO4" s="6" t="n">
        <v>1</v>
      </c>
      <c r="DP4" s="6" t="n">
        <v>41</v>
      </c>
      <c r="DQ4" s="6" t="n">
        <v>26940</v>
      </c>
      <c r="DR4" s="6" t="n">
        <v>10660</v>
      </c>
      <c r="DS4" s="6" t="n">
        <v>1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15</v>
      </c>
      <c r="D5" s="7" t="s">
        <v>220</v>
      </c>
      <c r="E5" s="7" t="s">
        <v>217</v>
      </c>
      <c r="F5" s="7" t="s">
        <v>218</v>
      </c>
      <c r="G5" s="4" t="n">
        <f aca="false">IFERROR(CA5/BZ5,"-")</f>
        <v>1.32258064516129</v>
      </c>
      <c r="H5" s="3" t="n">
        <f aca="false">IFERROR(CB5/BZ5,"-")</f>
        <v>770.709677419355</v>
      </c>
      <c r="I5" s="3" t="n">
        <f aca="false">IFERROR(CB5/CA5,"-")</f>
        <v>582.731707317073</v>
      </c>
      <c r="J5" s="3" t="n">
        <f aca="false">IFERROR(CC5/BZ5,"-")</f>
        <v>7007.8064516129</v>
      </c>
      <c r="K5" s="3" t="n">
        <f aca="false">IFERROR(CC5/CA5,"-")</f>
        <v>5298.58536585366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2061.8064516129</v>
      </c>
      <c r="Y5" s="3" t="n">
        <f aca="false">IFERROR(CL5/CA5,"-")</f>
        <v>1558.92682926829</v>
      </c>
      <c r="Z5" s="5" t="n">
        <f aca="false">IFERROR(CM5/BZ5,"-")</f>
        <v>0.387096774193548</v>
      </c>
      <c r="AA5" s="5" t="n">
        <f aca="false">IFERROR(CN5/CB5,"-")</f>
        <v>0.135610246107484</v>
      </c>
      <c r="AB5" s="3" t="n">
        <f aca="false">IFERROR(CN5/CM5,"-")</f>
        <v>270</v>
      </c>
      <c r="AC5" s="5" t="n">
        <f aca="false">IFERROR(CO5/BZ5,"-")</f>
        <v>0.612903225806452</v>
      </c>
      <c r="AD5" s="5" t="n">
        <f aca="false">IFERROR(CP5/CB5,"-")</f>
        <v>0.113887493721748</v>
      </c>
      <c r="AE5" s="3" t="n">
        <f aca="false">IFERROR(CP5/CO5,"-")</f>
        <v>143.210526315789</v>
      </c>
      <c r="AF5" s="5" t="n">
        <f aca="false">IFERROR(CQ5/BZ5,"-")</f>
        <v>0.290322580645161</v>
      </c>
      <c r="AG5" s="5" t="n">
        <f aca="false">IFERROR(CR5/CB5,"-")</f>
        <v>0.0691863385233551</v>
      </c>
      <c r="AH5" s="3" t="n">
        <f aca="false">IFERROR(CR5/CQ5,"-")</f>
        <v>183.666666666667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0.419354838709677</v>
      </c>
      <c r="AM5" s="5" t="n">
        <f aca="false">IFERROR(CV5/CB5,"-")</f>
        <v>0.348150008371003</v>
      </c>
      <c r="AN5" s="3" t="n">
        <f aca="false">IFERROR(CV5/CU5,"-")</f>
        <v>639.846153846154</v>
      </c>
      <c r="AO5" s="5" t="n">
        <f aca="false">IFERROR(CW5/BZ5,"-")</f>
        <v>0.032258064516129</v>
      </c>
      <c r="AP5" s="5" t="n">
        <f aca="false">IFERROR(CX5/CB5,"-")</f>
        <v>0.0112171438138289</v>
      </c>
      <c r="AQ5" s="3" t="n">
        <f aca="false">IFERROR(CX5/CW5,"-")</f>
        <v>268</v>
      </c>
      <c r="AR5" s="5" t="n">
        <f aca="false">IFERROR(CY5/BZ5,"-")</f>
        <v>0.290322580645161</v>
      </c>
      <c r="AS5" s="5" t="n">
        <f aca="false">IFERROR(CZ5/CB5,"-")</f>
        <v>0.127197388247112</v>
      </c>
      <c r="AT5" s="3" t="n">
        <f aca="false">IFERROR(CZ5/CY5,"-")</f>
        <v>337.666666666667</v>
      </c>
      <c r="AU5" s="5" t="n">
        <f aca="false">IFERROR(DA5/BZ5,"-")</f>
        <v>0.258064516129032</v>
      </c>
      <c r="AV5" s="5" t="n">
        <f aca="false">IFERROR(DB5/CB5,"-")</f>
        <v>0.142725598526704</v>
      </c>
      <c r="AW5" s="3" t="n">
        <f aca="false">IFERROR(DB5/DA5,"-")</f>
        <v>426.25</v>
      </c>
      <c r="AX5" s="5" t="n">
        <f aca="false">IFERROR(DC5/BZ5,"-")</f>
        <v>0.0645161290322581</v>
      </c>
      <c r="AY5" s="5" t="n">
        <f aca="false">IFERROR(DD5/CB5,"-")</f>
        <v>0.017872091076511</v>
      </c>
      <c r="AZ5" s="3" t="n">
        <f aca="false">IFERROR(DD5/DC5,"-")</f>
        <v>213.5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</v>
      </c>
      <c r="BE5" s="5" t="n">
        <f aca="false">IFERROR(DH5/CB5,"-")</f>
        <v>0</v>
      </c>
      <c r="BF5" s="3" t="str">
        <f aca="false">IFERROR(DH5/DG5,"-")</f>
        <v>-</v>
      </c>
      <c r="BG5" s="5" t="n">
        <f aca="false">IFERROR(DI5/BZ5,"-")</f>
        <v>0.32258064516129</v>
      </c>
      <c r="BH5" s="5" t="n">
        <f aca="false">IFERROR(DJ5/CB5,"-")</f>
        <v>0.0341536916122552</v>
      </c>
      <c r="BI5" s="3" t="n">
        <f aca="false">IFERROR(DJ5/DI5,"-")</f>
        <v>81.6</v>
      </c>
      <c r="BJ5" s="5" t="n">
        <f aca="false">IFERROR(DK5/BZ5,"-")</f>
        <v>0.32258064516129</v>
      </c>
      <c r="BK5" s="5" t="n">
        <f aca="false">IFERROR(DL5/CB5,"-")</f>
        <v>0.0341536916122552</v>
      </c>
      <c r="BL5" s="3" t="n">
        <f aca="false">IFERROR(DL5/DK5,"-")</f>
        <v>81.6</v>
      </c>
      <c r="BM5" s="5" t="n">
        <f aca="false">IFERROR(DM5/BZ5,"-")</f>
        <v>0</v>
      </c>
      <c r="BN5" s="4" t="n">
        <f aca="false">IFERROR(DN5/CB5,"-")</f>
        <v>0</v>
      </c>
      <c r="BO5" s="3" t="str">
        <f aca="false">IFERROR(DN5/DM5,"-")</f>
        <v>-</v>
      </c>
      <c r="BP5" s="5" t="n">
        <f aca="false">IFERROR(DO5/BZ5,"-")</f>
        <v>0</v>
      </c>
      <c r="BQ5" s="3" t="str">
        <f aca="false">IFERROR(DP5/DO5,"-")</f>
        <v>-</v>
      </c>
      <c r="BR5" s="3" t="str">
        <f aca="false">IFERROR(DQ5/DO5,"-")</f>
        <v>-</v>
      </c>
      <c r="BS5" s="3" t="str">
        <f aca="false">IFERROR(DR5/DO5,"-")</f>
        <v>-</v>
      </c>
      <c r="BT5" s="5" t="n">
        <f aca="false">IFERROR(DS5/BZ5,"-")</f>
        <v>0</v>
      </c>
      <c r="BU5" s="5" t="n">
        <f aca="false">IFERROR(DT5/BZ5,"-")</f>
        <v>0</v>
      </c>
      <c r="BV5" s="5" t="str">
        <f aca="false">IFERROR(DT5/DS5,"-")</f>
        <v>-</v>
      </c>
      <c r="BW5" s="5" t="n">
        <f aca="false">IFERROR(DU5/BZ5,"-")</f>
        <v>0</v>
      </c>
      <c r="BX5" s="5" t="str">
        <f aca="false">IFERROR(DU5/DS5,"-")</f>
        <v>-</v>
      </c>
      <c r="BZ5" s="6" t="n">
        <v>31</v>
      </c>
      <c r="CA5" s="6" t="n">
        <v>41</v>
      </c>
      <c r="CB5" s="6" t="n">
        <v>23892</v>
      </c>
      <c r="CC5" s="6" t="n">
        <v>217242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63916</v>
      </c>
      <c r="CM5" s="6" t="n">
        <v>12</v>
      </c>
      <c r="CN5" s="6" t="n">
        <v>3240</v>
      </c>
      <c r="CO5" s="6" t="n">
        <v>19</v>
      </c>
      <c r="CP5" s="6" t="n">
        <v>2721</v>
      </c>
      <c r="CQ5" s="6" t="n">
        <v>9</v>
      </c>
      <c r="CR5" s="6" t="n">
        <v>1653</v>
      </c>
      <c r="CS5" s="6" t="n">
        <v>0</v>
      </c>
      <c r="CT5" s="6" t="n">
        <v>0</v>
      </c>
      <c r="CU5" s="6" t="n">
        <v>13</v>
      </c>
      <c r="CV5" s="6" t="n">
        <v>8318</v>
      </c>
      <c r="CW5" s="6" t="n">
        <v>1</v>
      </c>
      <c r="CX5" s="6" t="n">
        <v>268</v>
      </c>
      <c r="CY5" s="6" t="n">
        <v>9</v>
      </c>
      <c r="CZ5" s="6" t="n">
        <v>3039</v>
      </c>
      <c r="DA5" s="6" t="n">
        <v>8</v>
      </c>
      <c r="DB5" s="6" t="n">
        <v>3410</v>
      </c>
      <c r="DC5" s="6" t="n">
        <v>2</v>
      </c>
      <c r="DD5" s="6" t="n">
        <v>427</v>
      </c>
      <c r="DE5" s="6" t="n">
        <v>0</v>
      </c>
      <c r="DF5" s="6" t="n">
        <v>0</v>
      </c>
      <c r="DG5" s="6" t="n">
        <v>0</v>
      </c>
      <c r="DH5" s="6" t="n">
        <v>0</v>
      </c>
      <c r="DI5" s="6" t="n">
        <v>10</v>
      </c>
      <c r="DJ5" s="6" t="n">
        <v>816</v>
      </c>
      <c r="DK5" s="6" t="n">
        <v>10</v>
      </c>
      <c r="DL5" s="6" t="n">
        <v>816</v>
      </c>
      <c r="DM5" s="6" t="n">
        <v>0</v>
      </c>
      <c r="DN5" s="6" t="n">
        <v>0</v>
      </c>
      <c r="DO5" s="6" t="n">
        <v>0</v>
      </c>
      <c r="DP5" s="6" t="n">
        <v>0</v>
      </c>
      <c r="DQ5" s="6" t="n">
        <v>0</v>
      </c>
      <c r="DR5" s="6" t="n">
        <v>0</v>
      </c>
      <c r="DS5" s="6" t="n">
        <v>0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15</v>
      </c>
      <c r="D6" s="7" t="s">
        <v>220</v>
      </c>
      <c r="E6" s="7" t="s">
        <v>219</v>
      </c>
      <c r="F6" s="7" t="s">
        <v>218</v>
      </c>
      <c r="G6" s="4" t="n">
        <f aca="false">IFERROR(CA6/BZ6,"-")</f>
        <v>1.90909090909091</v>
      </c>
      <c r="H6" s="3" t="n">
        <f aca="false">IFERROR(CB6/BZ6,"-")</f>
        <v>3489.36363636364</v>
      </c>
      <c r="I6" s="3" t="n">
        <f aca="false">IFERROR(CB6/CA6,"-")</f>
        <v>1827.7619047619</v>
      </c>
      <c r="J6" s="3" t="n">
        <f aca="false">IFERROR(CC6/BZ6,"-")</f>
        <v>34809.8181818182</v>
      </c>
      <c r="K6" s="3" t="n">
        <f aca="false">IFERROR(CC6/CA6,"-")</f>
        <v>18233.7142857143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10443.2727272727</v>
      </c>
      <c r="Y6" s="3" t="n">
        <f aca="false">IFERROR(CL6/CA6,"-")</f>
        <v>5470.28571428572</v>
      </c>
      <c r="Z6" s="5" t="n">
        <f aca="false">IFERROR(CM6/BZ6,"-")</f>
        <v>0.363636363636364</v>
      </c>
      <c r="AA6" s="5" t="n">
        <f aca="false">IFERROR(CN6/CB6,"-")</f>
        <v>0.024854753406456</v>
      </c>
      <c r="AB6" s="3" t="n">
        <f aca="false">IFERROR(CN6/CM6,"-")</f>
        <v>238.5</v>
      </c>
      <c r="AC6" s="5" t="n">
        <f aca="false">IFERROR(CO6/BZ6,"-")</f>
        <v>0.636363636363636</v>
      </c>
      <c r="AD6" s="5" t="n">
        <f aca="false">IFERROR(CP6/CB6,"-")</f>
        <v>0.0159966651903186</v>
      </c>
      <c r="AE6" s="3" t="n">
        <f aca="false">IFERROR(CP6/CO6,"-")</f>
        <v>87.7142857142857</v>
      </c>
      <c r="AF6" s="5" t="n">
        <f aca="false">IFERROR(CQ6/BZ6,"-")</f>
        <v>0.909090909090909</v>
      </c>
      <c r="AG6" s="5" t="n">
        <f aca="false">IFERROR(CR6/CB6,"-")</f>
        <v>0.0622932027199541</v>
      </c>
      <c r="AH6" s="3" t="n">
        <f aca="false">IFERROR(CR6/CQ6,"-")</f>
        <v>239.1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.363636363636364</v>
      </c>
      <c r="AM6" s="5" t="n">
        <f aca="false">IFERROR(CV6/CB6,"-")</f>
        <v>0.013547664330563</v>
      </c>
      <c r="AN6" s="3" t="n">
        <f aca="false">IFERROR(CV6/CU6,"-")</f>
        <v>130</v>
      </c>
      <c r="AO6" s="5" t="n">
        <f aca="false">IFERROR(CW6/BZ6,"-")</f>
        <v>0.0909090909090909</v>
      </c>
      <c r="AP6" s="5" t="n">
        <f aca="false">IFERROR(CX6/CB6,"-")</f>
        <v>0.00745121538180966</v>
      </c>
      <c r="AQ6" s="3" t="n">
        <f aca="false">IFERROR(CX6/CW6,"-")</f>
        <v>286</v>
      </c>
      <c r="AR6" s="5" t="n">
        <f aca="false">IFERROR(CY6/BZ6,"-")</f>
        <v>0.727272727272727</v>
      </c>
      <c r="AS6" s="5" t="n">
        <f aca="false">IFERROR(CZ6/CB6,"-")</f>
        <v>0.412578485266915</v>
      </c>
      <c r="AT6" s="3" t="n">
        <f aca="false">IFERROR(CZ6/CY6,"-")</f>
        <v>1979.5</v>
      </c>
      <c r="AU6" s="5" t="n">
        <f aca="false">IFERROR(DA6/BZ6,"-")</f>
        <v>0.454545454545455</v>
      </c>
      <c r="AV6" s="5" t="n">
        <f aca="false">IFERROR(DB6/CB6,"-")</f>
        <v>0.101607482479223</v>
      </c>
      <c r="AW6" s="3" t="n">
        <f aca="false">IFERROR(DB6/DA6,"-")</f>
        <v>780</v>
      </c>
      <c r="AX6" s="5" t="n">
        <f aca="false">IFERROR(DC6/BZ6,"-")</f>
        <v>0.0909090909090909</v>
      </c>
      <c r="AY6" s="5" t="n">
        <f aca="false">IFERROR(DD6/CB6,"-")</f>
        <v>0.0136258239324701</v>
      </c>
      <c r="AZ6" s="3" t="n">
        <f aca="false">IFERROR(DD6/DC6,"-")</f>
        <v>523</v>
      </c>
      <c r="BA6" s="5" t="n">
        <f aca="false">IFERROR(DE6/BZ6,"-")</f>
        <v>0.272727272727273</v>
      </c>
      <c r="BB6" s="5" t="n">
        <f aca="false">IFERROR(DF6/CB6,"-")</f>
        <v>0.0698486309043066</v>
      </c>
      <c r="BC6" s="3" t="n">
        <f aca="false">IFERROR(DF6/DE6,"-")</f>
        <v>893.666666666667</v>
      </c>
      <c r="BD6" s="5" t="n">
        <f aca="false">IFERROR(DG6/BZ6,"-")</f>
        <v>0.0909090909090909</v>
      </c>
      <c r="BE6" s="5" t="n">
        <f aca="false">IFERROR(DH6/CB6,"-")</f>
        <v>0.278196076387984</v>
      </c>
      <c r="BF6" s="3" t="n">
        <f aca="false">IFERROR(DH6/DG6,"-")</f>
        <v>10678</v>
      </c>
      <c r="BG6" s="5" t="n">
        <f aca="false">IFERROR(DI6/BZ6,"-")</f>
        <v>0</v>
      </c>
      <c r="BH6" s="5" t="n">
        <f aca="false">IFERROR(DJ6/CB6,"-")</f>
        <v>0</v>
      </c>
      <c r="BI6" s="3" t="str">
        <f aca="false">IFERROR(DJ6/DI6,"-")</f>
        <v>-</v>
      </c>
      <c r="BJ6" s="5" t="n">
        <f aca="false">IFERROR(DK6/BZ6,"-")</f>
        <v>0</v>
      </c>
      <c r="BK6" s="5" t="n">
        <f aca="false">IFERROR(DL6/CB6,"-")</f>
        <v>0</v>
      </c>
      <c r="BL6" s="3" t="str">
        <f aca="false">IFERROR(DL6/DK6,"-")</f>
        <v>-</v>
      </c>
      <c r="BM6" s="5" t="n">
        <f aca="false">IFERROR(DM6/BZ6,"-")</f>
        <v>0</v>
      </c>
      <c r="BN6" s="4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.0909090909090909</v>
      </c>
      <c r="BQ6" s="3" t="n">
        <f aca="false">IFERROR(DP6/DO6,"-")</f>
        <v>8</v>
      </c>
      <c r="BR6" s="3" t="n">
        <f aca="false">IFERROR(DQ6/DO6,"-")</f>
        <v>5320</v>
      </c>
      <c r="BS6" s="3" t="n">
        <f aca="false">IFERROR(DR6/DO6,"-")</f>
        <v>2080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11</v>
      </c>
      <c r="CA6" s="6" t="n">
        <v>21</v>
      </c>
      <c r="CB6" s="6" t="n">
        <v>38383</v>
      </c>
      <c r="CC6" s="6" t="n">
        <v>382908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114876</v>
      </c>
      <c r="CM6" s="6" t="n">
        <v>4</v>
      </c>
      <c r="CN6" s="6" t="n">
        <v>954</v>
      </c>
      <c r="CO6" s="6" t="n">
        <v>7</v>
      </c>
      <c r="CP6" s="6" t="n">
        <v>614</v>
      </c>
      <c r="CQ6" s="6" t="n">
        <v>10</v>
      </c>
      <c r="CR6" s="6" t="n">
        <v>2391</v>
      </c>
      <c r="CS6" s="6" t="n">
        <v>0</v>
      </c>
      <c r="CT6" s="6" t="n">
        <v>0</v>
      </c>
      <c r="CU6" s="6" t="n">
        <v>4</v>
      </c>
      <c r="CV6" s="6" t="n">
        <v>520</v>
      </c>
      <c r="CW6" s="6" t="n">
        <v>1</v>
      </c>
      <c r="CX6" s="6" t="n">
        <v>286</v>
      </c>
      <c r="CY6" s="6" t="n">
        <v>8</v>
      </c>
      <c r="CZ6" s="6" t="n">
        <v>15836</v>
      </c>
      <c r="DA6" s="6" t="n">
        <v>5</v>
      </c>
      <c r="DB6" s="6" t="n">
        <v>3900</v>
      </c>
      <c r="DC6" s="6" t="n">
        <v>1</v>
      </c>
      <c r="DD6" s="6" t="n">
        <v>523</v>
      </c>
      <c r="DE6" s="6" t="n">
        <v>3</v>
      </c>
      <c r="DF6" s="6" t="n">
        <v>2681</v>
      </c>
      <c r="DG6" s="6" t="n">
        <v>1</v>
      </c>
      <c r="DH6" s="6" t="n">
        <v>10678</v>
      </c>
      <c r="DI6" s="6" t="n">
        <v>0</v>
      </c>
      <c r="DJ6" s="6" t="n">
        <v>0</v>
      </c>
      <c r="DK6" s="6" t="n">
        <v>0</v>
      </c>
      <c r="DL6" s="6" t="n">
        <v>0</v>
      </c>
      <c r="DM6" s="6" t="n">
        <v>0</v>
      </c>
      <c r="DN6" s="6" t="n">
        <v>0</v>
      </c>
      <c r="DO6" s="6" t="n">
        <v>1</v>
      </c>
      <c r="DP6" s="6" t="n">
        <v>8</v>
      </c>
      <c r="DQ6" s="6" t="n">
        <v>5320</v>
      </c>
      <c r="DR6" s="6" t="n">
        <v>208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22</v>
      </c>
      <c r="C7" s="7" t="s">
        <v>215</v>
      </c>
      <c r="D7" s="7" t="s">
        <v>216</v>
      </c>
      <c r="E7" s="7" t="s">
        <v>217</v>
      </c>
      <c r="F7" s="7" t="s">
        <v>218</v>
      </c>
      <c r="G7" s="4" t="n">
        <f aca="false">IFERROR(CA7/BZ7,"-")</f>
        <v>1.5</v>
      </c>
      <c r="H7" s="3" t="n">
        <f aca="false">IFERROR(CB7/BZ7,"-")</f>
        <v>590.6</v>
      </c>
      <c r="I7" s="3" t="n">
        <f aca="false">IFERROR(CB7/CA7,"-")</f>
        <v>393.733333333333</v>
      </c>
      <c r="J7" s="3" t="n">
        <f aca="false">IFERROR(CC7/BZ7,"-")</f>
        <v>5906</v>
      </c>
      <c r="K7" s="3" t="n">
        <f aca="false">IFERROR(CC7/CA7,"-")</f>
        <v>3937.33333333333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1759.5</v>
      </c>
      <c r="Y7" s="3" t="n">
        <f aca="false">IFERROR(CL7/CA7,"-")</f>
        <v>1173</v>
      </c>
      <c r="Z7" s="5" t="n">
        <f aca="false">IFERROR(CM7/BZ7,"-")</f>
        <v>0.5</v>
      </c>
      <c r="AA7" s="5" t="n">
        <f aca="false">IFERROR(CN7/CB7,"-")</f>
        <v>0.270910938029123</v>
      </c>
      <c r="AB7" s="3" t="n">
        <f aca="false">IFERROR(CN7/CM7,"-")</f>
        <v>320</v>
      </c>
      <c r="AC7" s="5" t="n">
        <f aca="false">IFERROR(CO7/BZ7,"-")</f>
        <v>0.7</v>
      </c>
      <c r="AD7" s="5" t="n">
        <f aca="false">IFERROR(CP7/CB7,"-")</f>
        <v>0.17981713511683</v>
      </c>
      <c r="AE7" s="3" t="n">
        <f aca="false">IFERROR(CP7/CO7,"-")</f>
        <v>151.714285714286</v>
      </c>
      <c r="AF7" s="5" t="n">
        <f aca="false">IFERROR(CQ7/BZ7,"-")</f>
        <v>0.2</v>
      </c>
      <c r="AG7" s="5" t="n">
        <f aca="false">IFERROR(CR7/CB7,"-")</f>
        <v>0.00338638672536404</v>
      </c>
      <c r="AH7" s="3" t="n">
        <f aca="false">IFERROR(CR7/CQ7,"-")</f>
        <v>10</v>
      </c>
      <c r="AI7" s="5" t="n">
        <f aca="false">IFERROR(CS7/BZ7,"-")</f>
        <v>0</v>
      </c>
      <c r="AJ7" s="5" t="n">
        <f aca="false">IFERROR(CT7/CB7,"-")</f>
        <v>0</v>
      </c>
      <c r="AK7" s="3" t="str">
        <f aca="false">IFERROR(CT7/CS7,"-")</f>
        <v>-</v>
      </c>
      <c r="AL7" s="5" t="n">
        <f aca="false">IFERROR(CU7/BZ7,"-")</f>
        <v>0.2</v>
      </c>
      <c r="AM7" s="5" t="n">
        <f aca="false">IFERROR(CV7/CB7,"-")</f>
        <v>0.156112428039282</v>
      </c>
      <c r="AN7" s="3" t="n">
        <f aca="false">IFERROR(CV7/CU7,"-")</f>
        <v>461</v>
      </c>
      <c r="AO7" s="5" t="n">
        <f aca="false">IFERROR(CW7/BZ7,"-")</f>
        <v>0</v>
      </c>
      <c r="AP7" s="5" t="n">
        <f aca="false">IFERROR(CX7/CB7,"-")</f>
        <v>0</v>
      </c>
      <c r="AQ7" s="3" t="str">
        <f aca="false">IFERROR(CX7/CW7,"-")</f>
        <v>-</v>
      </c>
      <c r="AR7" s="5" t="n">
        <f aca="false">IFERROR(CY7/BZ7,"-")</f>
        <v>0.2</v>
      </c>
      <c r="AS7" s="5" t="n">
        <f aca="false">IFERROR(CZ7/CB7,"-")</f>
        <v>0.041144598713173</v>
      </c>
      <c r="AT7" s="3" t="n">
        <f aca="false">IFERROR(CZ7/CY7,"-")</f>
        <v>121.5</v>
      </c>
      <c r="AU7" s="5" t="n">
        <f aca="false">IFERROR(DA7/BZ7,"-")</f>
        <v>0.4</v>
      </c>
      <c r="AV7" s="5" t="n">
        <f aca="false">IFERROR(DB7/CB7,"-")</f>
        <v>0.221977649847613</v>
      </c>
      <c r="AW7" s="3" t="n">
        <f aca="false">IFERROR(DB7/DA7,"-")</f>
        <v>327.75</v>
      </c>
      <c r="AX7" s="5" t="n">
        <f aca="false">IFERROR(DC7/BZ7,"-")</f>
        <v>0</v>
      </c>
      <c r="AY7" s="5" t="n">
        <f aca="false">IFERROR(DD7/CB7,"-")</f>
        <v>0</v>
      </c>
      <c r="AZ7" s="3" t="str">
        <f aca="false">IFERROR(DD7/DC7,"-")</f>
        <v>-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7</v>
      </c>
      <c r="BH7" s="5" t="n">
        <f aca="false">IFERROR(DJ7/CB7,"-")</f>
        <v>0.126650863528615</v>
      </c>
      <c r="BI7" s="3" t="n">
        <f aca="false">IFERROR(DJ7/DI7,"-")</f>
        <v>106.857142857143</v>
      </c>
      <c r="BJ7" s="5" t="n">
        <f aca="false">IFERROR(DK7/BZ7,"-")</f>
        <v>0.7</v>
      </c>
      <c r="BK7" s="5" t="n">
        <f aca="false">IFERROR(DL7/CB7,"-")</f>
        <v>0.126650863528615</v>
      </c>
      <c r="BL7" s="3" t="n">
        <f aca="false">IFERROR(DL7/DK7,"-")</f>
        <v>106.857142857143</v>
      </c>
      <c r="BM7" s="5" t="n">
        <f aca="false">IFERROR(DM7/BZ7,"-")</f>
        <v>0</v>
      </c>
      <c r="BN7" s="4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10</v>
      </c>
      <c r="CA7" s="6" t="n">
        <v>15</v>
      </c>
      <c r="CB7" s="6" t="n">
        <v>5906</v>
      </c>
      <c r="CC7" s="6" t="n">
        <v>5906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17595</v>
      </c>
      <c r="CM7" s="6" t="n">
        <v>5</v>
      </c>
      <c r="CN7" s="6" t="n">
        <v>1600</v>
      </c>
      <c r="CO7" s="6" t="n">
        <v>7</v>
      </c>
      <c r="CP7" s="6" t="n">
        <v>1062</v>
      </c>
      <c r="CQ7" s="6" t="n">
        <v>2</v>
      </c>
      <c r="CR7" s="6" t="n">
        <v>20</v>
      </c>
      <c r="CS7" s="6" t="n">
        <v>0</v>
      </c>
      <c r="CT7" s="6" t="n">
        <v>0</v>
      </c>
      <c r="CU7" s="6" t="n">
        <v>2</v>
      </c>
      <c r="CV7" s="6" t="n">
        <v>922</v>
      </c>
      <c r="CW7" s="6" t="n">
        <v>0</v>
      </c>
      <c r="CX7" s="6" t="n">
        <v>0</v>
      </c>
      <c r="CY7" s="6" t="n">
        <v>2</v>
      </c>
      <c r="CZ7" s="6" t="n">
        <v>243</v>
      </c>
      <c r="DA7" s="6" t="n">
        <v>4</v>
      </c>
      <c r="DB7" s="6" t="n">
        <v>1311</v>
      </c>
      <c r="DC7" s="6" t="n">
        <v>0</v>
      </c>
      <c r="DD7" s="6" t="n">
        <v>0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7</v>
      </c>
      <c r="DJ7" s="6" t="n">
        <v>748</v>
      </c>
      <c r="DK7" s="6" t="n">
        <v>7</v>
      </c>
      <c r="DL7" s="6" t="n">
        <v>748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22</v>
      </c>
      <c r="C8" s="7" t="s">
        <v>215</v>
      </c>
      <c r="D8" s="7" t="s">
        <v>216</v>
      </c>
      <c r="E8" s="7" t="s">
        <v>219</v>
      </c>
      <c r="F8" s="9" t="s">
        <v>218</v>
      </c>
      <c r="G8" s="4" t="n">
        <f aca="false">IFERROR(CA8/BZ8,"-")</f>
        <v>1</v>
      </c>
      <c r="H8" s="3" t="n">
        <f aca="false">IFERROR(CB8/BZ8,"-")</f>
        <v>1147</v>
      </c>
      <c r="I8" s="3" t="n">
        <f aca="false">IFERROR(CB8/CA8,"-")</f>
        <v>1147</v>
      </c>
      <c r="J8" s="3" t="n">
        <f aca="false">IFERROR(CC8/BZ8,"-")</f>
        <v>11470</v>
      </c>
      <c r="K8" s="3" t="n">
        <f aca="false">IFERROR(CC8/CA8,"-")</f>
        <v>11470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3441</v>
      </c>
      <c r="Y8" s="3" t="n">
        <f aca="false">IFERROR(CL8/CA8,"-")</f>
        <v>3441</v>
      </c>
      <c r="Z8" s="5" t="n">
        <f aca="false">IFERROR(CM8/BZ8,"-")</f>
        <v>1</v>
      </c>
      <c r="AA8" s="5" t="n">
        <f aca="false">IFERROR(CN8/CB8,"-")</f>
        <v>0.190061028770706</v>
      </c>
      <c r="AB8" s="3" t="n">
        <f aca="false">IFERROR(CN8/CM8,"-")</f>
        <v>218</v>
      </c>
      <c r="AC8" s="5" t="n">
        <f aca="false">IFERROR(CO8/BZ8,"-")</f>
        <v>0</v>
      </c>
      <c r="AD8" s="5" t="n">
        <f aca="false">IFERROR(CP8/CB8,"-")</f>
        <v>0</v>
      </c>
      <c r="AE8" s="3" t="str">
        <f aca="false">IFERROR(CP8/CO8,"-")</f>
        <v>-</v>
      </c>
      <c r="AF8" s="5" t="n">
        <f aca="false">IFERROR(CQ8/BZ8,"-")</f>
        <v>1</v>
      </c>
      <c r="AG8" s="5" t="n">
        <f aca="false">IFERROR(CR8/CB8,"-")</f>
        <v>0.21795989537925</v>
      </c>
      <c r="AH8" s="3" t="n">
        <f aca="false">IFERROR(CR8/CQ8,"-")</f>
        <v>250</v>
      </c>
      <c r="AI8" s="5" t="n">
        <f aca="false">IFERROR(CS8/BZ8,"-")</f>
        <v>0</v>
      </c>
      <c r="AJ8" s="5" t="n">
        <f aca="false">IFERROR(CT8/CB8,"-")</f>
        <v>0</v>
      </c>
      <c r="AK8" s="3" t="str">
        <f aca="false">IFERROR(CT8/CS8,"-")</f>
        <v>-</v>
      </c>
      <c r="AL8" s="5" t="n">
        <f aca="false">IFERROR(CU8/BZ8,"-")</f>
        <v>0.5</v>
      </c>
      <c r="AM8" s="5" t="n">
        <f aca="false">IFERROR(CV8/CB8,"-")</f>
        <v>0.0501307759372276</v>
      </c>
      <c r="AN8" s="3" t="n">
        <f aca="false">IFERROR(CV8/CU8,"-")</f>
        <v>115</v>
      </c>
      <c r="AO8" s="5" t="n">
        <f aca="false">IFERROR(CW8/BZ8,"-")</f>
        <v>0</v>
      </c>
      <c r="AP8" s="5" t="n">
        <f aca="false">IFERROR(CX8/CB8,"-")</f>
        <v>0</v>
      </c>
      <c r="AQ8" s="3" t="str">
        <f aca="false">IFERROR(CX8/CW8,"-")</f>
        <v>-</v>
      </c>
      <c r="AR8" s="5" t="n">
        <f aca="false">IFERROR(CY8/BZ8,"-")</f>
        <v>0.5</v>
      </c>
      <c r="AS8" s="5" t="n">
        <f aca="false">IFERROR(CZ8/CB8,"-")</f>
        <v>0.204882301656495</v>
      </c>
      <c r="AT8" s="3" t="n">
        <f aca="false">IFERROR(CZ8/CY8,"-")</f>
        <v>470</v>
      </c>
      <c r="AU8" s="5" t="n">
        <f aca="false">IFERROR(DA8/BZ8,"-")</f>
        <v>1</v>
      </c>
      <c r="AV8" s="5" t="n">
        <f aca="false">IFERROR(DB8/CB8,"-")</f>
        <v>0.310374891020052</v>
      </c>
      <c r="AW8" s="3" t="n">
        <f aca="false">IFERROR(DB8/DA8,"-")</f>
        <v>356</v>
      </c>
      <c r="AX8" s="5" t="n">
        <f aca="false">IFERROR(DC8/BZ8,"-")</f>
        <v>0</v>
      </c>
      <c r="AY8" s="5" t="n">
        <f aca="false">IFERROR(DD8/CB8,"-")</f>
        <v>0</v>
      </c>
      <c r="AZ8" s="3" t="str">
        <f aca="false">IFERROR(DD8/DC8,"-")</f>
        <v>-</v>
      </c>
      <c r="BA8" s="5" t="n">
        <f aca="false">IFERROR(DE8/BZ8,"-")</f>
        <v>0.5</v>
      </c>
      <c r="BB8" s="5" t="n">
        <f aca="false">IFERROR(DF8/CB8,"-")</f>
        <v>0.00697471665213601</v>
      </c>
      <c r="BC8" s="3" t="n">
        <f aca="false">IFERROR(DF8/DE8,"-")</f>
        <v>16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5</v>
      </c>
      <c r="BH8" s="5" t="n">
        <f aca="false">IFERROR(DJ8/CB8,"-")</f>
        <v>0.0196163905841325</v>
      </c>
      <c r="BI8" s="3" t="n">
        <f aca="false">IFERROR(DJ8/DI8,"-")</f>
        <v>45</v>
      </c>
      <c r="BJ8" s="5" t="n">
        <f aca="false">IFERROR(DK8/BZ8,"-")</f>
        <v>0</v>
      </c>
      <c r="BK8" s="5" t="n">
        <f aca="false">IFERROR(DL8/CB8,"-")</f>
        <v>0</v>
      </c>
      <c r="BL8" s="3" t="str">
        <f aca="false">IFERROR(DL8/DK8,"-")</f>
        <v>-</v>
      </c>
      <c r="BM8" s="5" t="n">
        <f aca="false">IFERROR(DM8/BZ8,"-")</f>
        <v>0</v>
      </c>
      <c r="BN8" s="4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2</v>
      </c>
      <c r="CA8" s="6" t="n">
        <v>2</v>
      </c>
      <c r="CB8" s="6" t="n">
        <v>2294</v>
      </c>
      <c r="CC8" s="6" t="n">
        <v>22940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6882</v>
      </c>
      <c r="CM8" s="6" t="n">
        <v>2</v>
      </c>
      <c r="CN8" s="6" t="n">
        <v>436</v>
      </c>
      <c r="CO8" s="6" t="n">
        <v>0</v>
      </c>
      <c r="CP8" s="6" t="n">
        <v>0</v>
      </c>
      <c r="CQ8" s="6" t="n">
        <v>2</v>
      </c>
      <c r="CR8" s="6" t="n">
        <v>500</v>
      </c>
      <c r="CS8" s="6" t="n">
        <v>0</v>
      </c>
      <c r="CT8" s="6" t="n">
        <v>0</v>
      </c>
      <c r="CU8" s="6" t="n">
        <v>1</v>
      </c>
      <c r="CV8" s="6" t="n">
        <v>115</v>
      </c>
      <c r="CW8" s="6" t="n">
        <v>0</v>
      </c>
      <c r="CX8" s="6" t="n">
        <v>0</v>
      </c>
      <c r="CY8" s="6" t="n">
        <v>1</v>
      </c>
      <c r="CZ8" s="6" t="n">
        <v>470</v>
      </c>
      <c r="DA8" s="6" t="n">
        <v>2</v>
      </c>
      <c r="DB8" s="6" t="n">
        <v>712</v>
      </c>
      <c r="DC8" s="6" t="n">
        <v>0</v>
      </c>
      <c r="DD8" s="6" t="n">
        <v>0</v>
      </c>
      <c r="DE8" s="6" t="n">
        <v>1</v>
      </c>
      <c r="DF8" s="6" t="n">
        <v>16</v>
      </c>
      <c r="DG8" s="6" t="n">
        <v>0</v>
      </c>
      <c r="DH8" s="6" t="n">
        <v>0</v>
      </c>
      <c r="DI8" s="6" t="n">
        <v>1</v>
      </c>
      <c r="DJ8" s="6" t="n">
        <v>45</v>
      </c>
      <c r="DK8" s="6" t="n">
        <v>0</v>
      </c>
      <c r="DL8" s="6" t="n">
        <v>0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22</v>
      </c>
      <c r="C9" s="7" t="s">
        <v>215</v>
      </c>
      <c r="D9" s="7" t="s">
        <v>220</v>
      </c>
      <c r="E9" s="7" t="s">
        <v>217</v>
      </c>
      <c r="F9" s="7" t="s">
        <v>218</v>
      </c>
      <c r="G9" s="4" t="n">
        <f aca="false">IFERROR(CA9/BZ9,"-")</f>
        <v>1.34375</v>
      </c>
      <c r="H9" s="3" t="n">
        <f aca="false">IFERROR(CB9/BZ9,"-")</f>
        <v>690.53125</v>
      </c>
      <c r="I9" s="3" t="n">
        <f aca="false">IFERROR(CB9/CA9,"-")</f>
        <v>513.883720930233</v>
      </c>
      <c r="J9" s="3" t="n">
        <f aca="false">IFERROR(CC9/BZ9,"-")</f>
        <v>6905.3125</v>
      </c>
      <c r="K9" s="3" t="n">
        <f aca="false">IFERROR(CC9/CA9,"-")</f>
        <v>5138.83720930233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2060.78125</v>
      </c>
      <c r="Y9" s="3" t="n">
        <f aca="false">IFERROR(CL9/CA9,"-")</f>
        <v>1533.60465116279</v>
      </c>
      <c r="Z9" s="5" t="n">
        <f aca="false">IFERROR(CM9/BZ9,"-")</f>
        <v>0.5</v>
      </c>
      <c r="AA9" s="5" t="n">
        <f aca="false">IFERROR(CN9/CB9,"-")</f>
        <v>0.209078155405711</v>
      </c>
      <c r="AB9" s="3" t="n">
        <f aca="false">IFERROR(CN9/CM9,"-")</f>
        <v>288.75</v>
      </c>
      <c r="AC9" s="5" t="n">
        <f aca="false">IFERROR(CO9/BZ9,"-")</f>
        <v>0.53125</v>
      </c>
      <c r="AD9" s="5" t="n">
        <f aca="false">IFERROR(CP9/CB9,"-")</f>
        <v>0.100013576503598</v>
      </c>
      <c r="AE9" s="3" t="n">
        <f aca="false">IFERROR(CP9/CO9,"-")</f>
        <v>130</v>
      </c>
      <c r="AF9" s="5" t="n">
        <f aca="false">IFERROR(CQ9/BZ9,"-")</f>
        <v>0.09375</v>
      </c>
      <c r="AG9" s="5" t="n">
        <f aca="false">IFERROR(CR9/CB9,"-")</f>
        <v>0.0640358419694981</v>
      </c>
      <c r="AH9" s="3" t="n">
        <f aca="false">IFERROR(CR9/CQ9,"-")</f>
        <v>471.666666666667</v>
      </c>
      <c r="AI9" s="5" t="n">
        <f aca="false">IFERROR(CS9/BZ9,"-")</f>
        <v>0</v>
      </c>
      <c r="AJ9" s="5" t="n">
        <f aca="false">IFERROR(CT9/CB9,"-")</f>
        <v>0</v>
      </c>
      <c r="AK9" s="3" t="str">
        <f aca="false">IFERROR(CT9/CS9,"-")</f>
        <v>-</v>
      </c>
      <c r="AL9" s="5" t="n">
        <f aca="false">IFERROR(CU9/BZ9,"-")</f>
        <v>0.0625</v>
      </c>
      <c r="AM9" s="5" t="n">
        <f aca="false">IFERROR(CV9/CB9,"-")</f>
        <v>0.116531655880889</v>
      </c>
      <c r="AN9" s="3" t="n">
        <f aca="false">IFERROR(CV9/CU9,"-")</f>
        <v>1287.5</v>
      </c>
      <c r="AO9" s="5" t="n">
        <f aca="false">IFERROR(CW9/BZ9,"-")</f>
        <v>0</v>
      </c>
      <c r="AP9" s="5" t="n">
        <f aca="false">IFERROR(CX9/CB9,"-")</f>
        <v>0</v>
      </c>
      <c r="AQ9" s="3" t="str">
        <f aca="false">IFERROR(CX9/CW9,"-")</f>
        <v>-</v>
      </c>
      <c r="AR9" s="5" t="n">
        <f aca="false">IFERROR(CY9/BZ9,"-")</f>
        <v>0.25</v>
      </c>
      <c r="AS9" s="5" t="n">
        <f aca="false">IFERROR(CZ9/CB9,"-")</f>
        <v>0.182287188306105</v>
      </c>
      <c r="AT9" s="3" t="n">
        <f aca="false">IFERROR(CZ9/CY9,"-")</f>
        <v>503.5</v>
      </c>
      <c r="AU9" s="5" t="n">
        <f aca="false">IFERROR(DA9/BZ9,"-")</f>
        <v>0.25</v>
      </c>
      <c r="AV9" s="5" t="n">
        <f aca="false">IFERROR(DB9/CB9,"-")</f>
        <v>0.166764719192651</v>
      </c>
      <c r="AW9" s="3" t="n">
        <f aca="false">IFERROR(DB9/DA9,"-")</f>
        <v>460.625</v>
      </c>
      <c r="AX9" s="5" t="n">
        <f aca="false">IFERROR(DC9/BZ9,"-")</f>
        <v>0.0625</v>
      </c>
      <c r="AY9" s="5" t="n">
        <f aca="false">IFERROR(DD9/CB9,"-")</f>
        <v>0.0398244105534688</v>
      </c>
      <c r="AZ9" s="3" t="n">
        <f aca="false">IFERROR(DD9/DC9,"-")</f>
        <v>440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6875</v>
      </c>
      <c r="BH9" s="5" t="n">
        <f aca="false">IFERROR(DJ9/CB9,"-")</f>
        <v>0.12146445218808</v>
      </c>
      <c r="BI9" s="3" t="n">
        <f aca="false">IFERROR(DJ9/DI9,"-")</f>
        <v>122</v>
      </c>
      <c r="BJ9" s="5" t="n">
        <f aca="false">IFERROR(DK9/BZ9,"-")</f>
        <v>0.65625</v>
      </c>
      <c r="BK9" s="5" t="n">
        <f aca="false">IFERROR(DL9/CB9,"-")</f>
        <v>0.0839027922342399</v>
      </c>
      <c r="BL9" s="3" t="n">
        <f aca="false">IFERROR(DL9/DK9,"-")</f>
        <v>88.2857142857143</v>
      </c>
      <c r="BM9" s="5" t="n">
        <f aca="false">IFERROR(DM9/BZ9,"-")</f>
        <v>0</v>
      </c>
      <c r="BN9" s="4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</v>
      </c>
      <c r="BU9" s="5" t="n">
        <f aca="false">IFERROR(DT9/BZ9,"-")</f>
        <v>0</v>
      </c>
      <c r="BV9" s="5" t="str">
        <f aca="false">IFERROR(DT9/DS9,"-")</f>
        <v>-</v>
      </c>
      <c r="BW9" s="5" t="n">
        <f aca="false">IFERROR(DU9/BZ9,"-")</f>
        <v>0</v>
      </c>
      <c r="BX9" s="5" t="str">
        <f aca="false">IFERROR(DU9/DS9,"-")</f>
        <v>-</v>
      </c>
      <c r="BZ9" s="6" t="n">
        <v>32</v>
      </c>
      <c r="CA9" s="6" t="n">
        <v>43</v>
      </c>
      <c r="CB9" s="6" t="n">
        <v>22097</v>
      </c>
      <c r="CC9" s="6" t="n">
        <v>22097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65945</v>
      </c>
      <c r="CM9" s="6" t="n">
        <v>16</v>
      </c>
      <c r="CN9" s="6" t="n">
        <v>4620</v>
      </c>
      <c r="CO9" s="6" t="n">
        <v>17</v>
      </c>
      <c r="CP9" s="6" t="n">
        <v>2210</v>
      </c>
      <c r="CQ9" s="6" t="n">
        <v>3</v>
      </c>
      <c r="CR9" s="6" t="n">
        <v>1415</v>
      </c>
      <c r="CS9" s="6" t="n">
        <v>0</v>
      </c>
      <c r="CT9" s="6" t="n">
        <v>0</v>
      </c>
      <c r="CU9" s="6" t="n">
        <v>2</v>
      </c>
      <c r="CV9" s="6" t="n">
        <v>2575</v>
      </c>
      <c r="CW9" s="6" t="n">
        <v>0</v>
      </c>
      <c r="CX9" s="6" t="n">
        <v>0</v>
      </c>
      <c r="CY9" s="6" t="n">
        <v>8</v>
      </c>
      <c r="CZ9" s="6" t="n">
        <v>4028</v>
      </c>
      <c r="DA9" s="6" t="n">
        <v>8</v>
      </c>
      <c r="DB9" s="6" t="n">
        <v>3685</v>
      </c>
      <c r="DC9" s="6" t="n">
        <v>2</v>
      </c>
      <c r="DD9" s="6" t="n">
        <v>880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22</v>
      </c>
      <c r="DJ9" s="6" t="n">
        <v>2684</v>
      </c>
      <c r="DK9" s="6" t="n">
        <v>21</v>
      </c>
      <c r="DL9" s="6" t="n">
        <v>1854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0</v>
      </c>
      <c r="DT9" s="6" t="n">
        <v>0</v>
      </c>
      <c r="DU9" s="6" t="n">
        <v>0</v>
      </c>
    </row>
    <row r="10" customFormat="false" ht="13.5" hidden="false" customHeight="false" outlineLevel="0" collapsed="false">
      <c r="A10" s="7" t="s">
        <v>213</v>
      </c>
      <c r="B10" s="7" t="s">
        <v>222</v>
      </c>
      <c r="C10" s="7" t="s">
        <v>215</v>
      </c>
      <c r="D10" s="7" t="s">
        <v>220</v>
      </c>
      <c r="E10" s="7" t="s">
        <v>219</v>
      </c>
      <c r="F10" s="7" t="s">
        <v>218</v>
      </c>
      <c r="G10" s="4" t="n">
        <f aca="false">IFERROR(CA10/BZ10,"-")</f>
        <v>1.33333333333333</v>
      </c>
      <c r="H10" s="3" t="n">
        <f aca="false">IFERROR(CB10/BZ10,"-")</f>
        <v>815.166666666667</v>
      </c>
      <c r="I10" s="3" t="n">
        <f aca="false">IFERROR(CB10/CA10,"-")</f>
        <v>611.375</v>
      </c>
      <c r="J10" s="3" t="n">
        <f aca="false">IFERROR(CC10/BZ10,"-")</f>
        <v>8151.66666666667</v>
      </c>
      <c r="K10" s="3" t="n">
        <f aca="false">IFERROR(CC10/CA10,"-")</f>
        <v>6113.75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2444.83333333333</v>
      </c>
      <c r="Y10" s="3" t="n">
        <f aca="false">IFERROR(CL10/CA10,"-")</f>
        <v>1833.625</v>
      </c>
      <c r="Z10" s="5" t="n">
        <f aca="false">IFERROR(CM10/BZ10,"-")</f>
        <v>0.666666666666667</v>
      </c>
      <c r="AA10" s="5" t="n">
        <f aca="false">IFERROR(CN10/CB10,"-")</f>
        <v>0.184420363933756</v>
      </c>
      <c r="AB10" s="3" t="n">
        <f aca="false">IFERROR(CN10/CM10,"-")</f>
        <v>225.5</v>
      </c>
      <c r="AC10" s="5" t="n">
        <f aca="false">IFERROR(CO10/BZ10,"-")</f>
        <v>0.5</v>
      </c>
      <c r="AD10" s="5" t="n">
        <f aca="false">IFERROR(CP10/CB10,"-")</f>
        <v>0.0343488039255776</v>
      </c>
      <c r="AE10" s="3" t="n">
        <f aca="false">IFERROR(CP10/CO10,"-")</f>
        <v>56</v>
      </c>
      <c r="AF10" s="5" t="n">
        <f aca="false">IFERROR(CQ10/BZ10,"-")</f>
        <v>1</v>
      </c>
      <c r="AG10" s="5" t="n">
        <f aca="false">IFERROR(CR10/CB10,"-")</f>
        <v>0.265794316090779</v>
      </c>
      <c r="AH10" s="3" t="n">
        <f aca="false">IFERROR(CR10/CQ10,"-")</f>
        <v>216.666666666667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0.333333333333333</v>
      </c>
      <c r="AM10" s="5" t="n">
        <f aca="false">IFERROR(CV10/CB10,"-")</f>
        <v>0.0263749744428542</v>
      </c>
      <c r="AN10" s="3" t="n">
        <f aca="false">IFERROR(CV10/CU10,"-")</f>
        <v>64.5</v>
      </c>
      <c r="AO10" s="5" t="n">
        <f aca="false">IFERROR(CW10/BZ10,"-")</f>
        <v>0</v>
      </c>
      <c r="AP10" s="5" t="n">
        <f aca="false">IFERROR(CX10/CB10,"-")</f>
        <v>0</v>
      </c>
      <c r="AQ10" s="3" t="str">
        <f aca="false">IFERROR(CX10/CW10,"-")</f>
        <v>-</v>
      </c>
      <c r="AR10" s="5" t="n">
        <f aca="false">IFERROR(CY10/BZ10,"-")</f>
        <v>1</v>
      </c>
      <c r="AS10" s="5" t="n">
        <f aca="false">IFERROR(CZ10/CB10,"-")</f>
        <v>0.289102433040278</v>
      </c>
      <c r="AT10" s="3" t="n">
        <f aca="false">IFERROR(CZ10/CY10,"-")</f>
        <v>235.666666666667</v>
      </c>
      <c r="AU10" s="5" t="n">
        <f aca="false">IFERROR(DA10/BZ10,"-")</f>
        <v>0.5</v>
      </c>
      <c r="AV10" s="5" t="n">
        <f aca="false">IFERROR(DB10/CB10,"-")</f>
        <v>0.0282150889388673</v>
      </c>
      <c r="AW10" s="3" t="n">
        <f aca="false">IFERROR(DB10/DA10,"-")</f>
        <v>46</v>
      </c>
      <c r="AX10" s="5" t="n">
        <f aca="false">IFERROR(DC10/BZ10,"-")</f>
        <v>0.333333333333333</v>
      </c>
      <c r="AY10" s="5" t="n">
        <f aca="false">IFERROR(DD10/CB10,"-")</f>
        <v>0.0507053772234717</v>
      </c>
      <c r="AZ10" s="3" t="n">
        <f aca="false">IFERROR(DD10/DC10,"-")</f>
        <v>124</v>
      </c>
      <c r="BA10" s="5" t="n">
        <f aca="false">IFERROR(DE10/BZ10,"-")</f>
        <v>0.333333333333333</v>
      </c>
      <c r="BB10" s="5" t="n">
        <f aca="false">IFERROR(DF10/CB10,"-")</f>
        <v>0.121038642404416</v>
      </c>
      <c r="BC10" s="3" t="n">
        <f aca="false">IFERROR(DF10/DE10,"-")</f>
        <v>296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</v>
      </c>
      <c r="BH10" s="5" t="n">
        <f aca="false">IFERROR(DJ10/CB10,"-")</f>
        <v>0</v>
      </c>
      <c r="BI10" s="3" t="str">
        <f aca="false">IFERROR(DJ10/DI10,"-")</f>
        <v>-</v>
      </c>
      <c r="BJ10" s="5" t="n">
        <f aca="false">IFERROR(DK10/BZ10,"-")</f>
        <v>0</v>
      </c>
      <c r="BK10" s="5" t="n">
        <f aca="false">IFERROR(DL10/CB10,"-")</f>
        <v>0</v>
      </c>
      <c r="BL10" s="3" t="str">
        <f aca="false">IFERROR(DL10/DK10,"-")</f>
        <v>-</v>
      </c>
      <c r="BM10" s="5" t="n">
        <f aca="false">IFERROR(DM10/BZ10,"-")</f>
        <v>0</v>
      </c>
      <c r="BN10" s="4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6</v>
      </c>
      <c r="CA10" s="6" t="n">
        <v>8</v>
      </c>
      <c r="CB10" s="6" t="n">
        <v>4891</v>
      </c>
      <c r="CC10" s="6" t="n">
        <v>4891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14669</v>
      </c>
      <c r="CM10" s="6" t="n">
        <v>4</v>
      </c>
      <c r="CN10" s="6" t="n">
        <v>902</v>
      </c>
      <c r="CO10" s="6" t="n">
        <v>3</v>
      </c>
      <c r="CP10" s="6" t="n">
        <v>168</v>
      </c>
      <c r="CQ10" s="6" t="n">
        <v>6</v>
      </c>
      <c r="CR10" s="6" t="n">
        <v>1300</v>
      </c>
      <c r="CS10" s="6" t="n">
        <v>0</v>
      </c>
      <c r="CT10" s="6" t="n">
        <v>0</v>
      </c>
      <c r="CU10" s="6" t="n">
        <v>2</v>
      </c>
      <c r="CV10" s="6" t="n">
        <v>129</v>
      </c>
      <c r="CW10" s="6" t="n">
        <v>0</v>
      </c>
      <c r="CX10" s="6" t="n">
        <v>0</v>
      </c>
      <c r="CY10" s="6" t="n">
        <v>6</v>
      </c>
      <c r="CZ10" s="6" t="n">
        <v>1414</v>
      </c>
      <c r="DA10" s="6" t="n">
        <v>3</v>
      </c>
      <c r="DB10" s="6" t="n">
        <v>138</v>
      </c>
      <c r="DC10" s="6" t="n">
        <v>2</v>
      </c>
      <c r="DD10" s="6" t="n">
        <v>248</v>
      </c>
      <c r="DE10" s="6" t="n">
        <v>2</v>
      </c>
      <c r="DF10" s="6" t="n">
        <v>592</v>
      </c>
      <c r="DG10" s="6" t="n">
        <v>0</v>
      </c>
      <c r="DH10" s="6" t="n">
        <v>0</v>
      </c>
      <c r="DI10" s="6" t="n">
        <v>0</v>
      </c>
      <c r="DJ10" s="6" t="n">
        <v>0</v>
      </c>
      <c r="DK10" s="6" t="n">
        <v>0</v>
      </c>
      <c r="DL10" s="6" t="n">
        <v>0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22</v>
      </c>
      <c r="C11" s="7" t="s">
        <v>223</v>
      </c>
      <c r="D11" s="7" t="s">
        <v>216</v>
      </c>
      <c r="E11" s="7" t="s">
        <v>217</v>
      </c>
      <c r="F11" s="7" t="s">
        <v>218</v>
      </c>
      <c r="G11" s="4" t="n">
        <f aca="false">IFERROR(CA11/BZ11,"-")</f>
        <v>1.2</v>
      </c>
      <c r="H11" s="3" t="n">
        <f aca="false">IFERROR(CB11/BZ11,"-")</f>
        <v>586.2</v>
      </c>
      <c r="I11" s="3" t="n">
        <f aca="false">IFERROR(CB11/CA11,"-")</f>
        <v>488.5</v>
      </c>
      <c r="J11" s="3" t="n">
        <f aca="false">IFERROR(CC11/BZ11,"-")</f>
        <v>5862</v>
      </c>
      <c r="K11" s="3" t="n">
        <f aca="false">IFERROR(CC11/CA11,"-")</f>
        <v>4885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1172.4</v>
      </c>
      <c r="Y11" s="3" t="n">
        <f aca="false">IFERROR(CL11/CA11,"-")</f>
        <v>977</v>
      </c>
      <c r="Z11" s="5" t="n">
        <f aca="false">IFERROR(CM11/BZ11,"-")</f>
        <v>0.4</v>
      </c>
      <c r="AA11" s="5" t="n">
        <f aca="false">IFERROR(CN11/CB11,"-")</f>
        <v>0.382122142613443</v>
      </c>
      <c r="AB11" s="3" t="n">
        <f aca="false">IFERROR(CN11/CM11,"-")</f>
        <v>560</v>
      </c>
      <c r="AC11" s="5" t="n">
        <f aca="false">IFERROR(CO11/BZ11,"-")</f>
        <v>0.6</v>
      </c>
      <c r="AD11" s="5" t="n">
        <f aca="false">IFERROR(CP11/CB11,"-")</f>
        <v>0.187649266461958</v>
      </c>
      <c r="AE11" s="3" t="n">
        <f aca="false">IFERROR(CP11/CO11,"-")</f>
        <v>183.333333333333</v>
      </c>
      <c r="AF11" s="5" t="n">
        <f aca="false">IFERROR(CQ11/BZ11,"-")</f>
        <v>0.4</v>
      </c>
      <c r="AG11" s="5" t="n">
        <f aca="false">IFERROR(CR11/CB11,"-")</f>
        <v>0.187649266461958</v>
      </c>
      <c r="AH11" s="3" t="n">
        <f aca="false">IFERROR(CR11/CQ11,"-")</f>
        <v>275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</v>
      </c>
      <c r="AM11" s="5" t="n">
        <f aca="false">IFERROR(CV11/CB11,"-")</f>
        <v>0</v>
      </c>
      <c r="AN11" s="3" t="str">
        <f aca="false">IFERROR(CV11/CU11,"-")</f>
        <v>-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.2</v>
      </c>
      <c r="AS11" s="5" t="n">
        <f aca="false">IFERROR(CZ11/CB11,"-")</f>
        <v>0.0887069259638349</v>
      </c>
      <c r="AT11" s="3" t="n">
        <f aca="false">IFERROR(CZ11/CY11,"-")</f>
        <v>260</v>
      </c>
      <c r="AU11" s="5" t="n">
        <f aca="false">IFERROR(DA11/BZ11,"-")</f>
        <v>0.2</v>
      </c>
      <c r="AV11" s="5" t="n">
        <f aca="false">IFERROR(DB11/CB11,"-")</f>
        <v>0.100307062436029</v>
      </c>
      <c r="AW11" s="3" t="n">
        <f aca="false">IFERROR(DB11/DA11,"-")</f>
        <v>294</v>
      </c>
      <c r="AX11" s="5" t="n">
        <f aca="false">IFERROR(DC11/BZ11,"-")</f>
        <v>0</v>
      </c>
      <c r="AY11" s="5" t="n">
        <f aca="false">IFERROR(DD11/CB11,"-")</f>
        <v>0</v>
      </c>
      <c r="AZ11" s="3" t="str">
        <f aca="false">IFERROR(DD11/DC11,"-")</f>
        <v>-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4</v>
      </c>
      <c r="BH11" s="5" t="n">
        <f aca="false">IFERROR(DJ11/CB11,"-")</f>
        <v>0.0535653360627772</v>
      </c>
      <c r="BI11" s="3" t="n">
        <f aca="false">IFERROR(DJ11/DI11,"-")</f>
        <v>78.5</v>
      </c>
      <c r="BJ11" s="5" t="n">
        <f aca="false">IFERROR(DK11/BZ11,"-")</f>
        <v>0.4</v>
      </c>
      <c r="BK11" s="5" t="n">
        <f aca="false">IFERROR(DL11/CB11,"-")</f>
        <v>0.0535653360627772</v>
      </c>
      <c r="BL11" s="3" t="n">
        <f aca="false">IFERROR(DL11/DK11,"-")</f>
        <v>78.5</v>
      </c>
      <c r="BM11" s="5" t="n">
        <f aca="false">IFERROR(DM11/BZ11,"-")</f>
        <v>0</v>
      </c>
      <c r="BN11" s="4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5</v>
      </c>
      <c r="CA11" s="6" t="n">
        <v>6</v>
      </c>
      <c r="CB11" s="6" t="n">
        <v>2931</v>
      </c>
      <c r="CC11" s="6" t="n">
        <v>29310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5862</v>
      </c>
      <c r="CM11" s="6" t="n">
        <v>2</v>
      </c>
      <c r="CN11" s="6" t="n">
        <v>1120</v>
      </c>
      <c r="CO11" s="6" t="n">
        <v>3</v>
      </c>
      <c r="CP11" s="6" t="n">
        <v>550</v>
      </c>
      <c r="CQ11" s="6" t="n">
        <v>2</v>
      </c>
      <c r="CR11" s="6" t="n">
        <v>550</v>
      </c>
      <c r="CS11" s="6" t="n">
        <v>0</v>
      </c>
      <c r="CT11" s="6" t="n">
        <v>0</v>
      </c>
      <c r="CU11" s="6" t="n">
        <v>0</v>
      </c>
      <c r="CV11" s="6" t="n">
        <v>0</v>
      </c>
      <c r="CW11" s="6" t="n">
        <v>0</v>
      </c>
      <c r="CX11" s="6" t="n">
        <v>0</v>
      </c>
      <c r="CY11" s="6" t="n">
        <v>1</v>
      </c>
      <c r="CZ11" s="6" t="n">
        <v>260</v>
      </c>
      <c r="DA11" s="6" t="n">
        <v>1</v>
      </c>
      <c r="DB11" s="6" t="n">
        <v>294</v>
      </c>
      <c r="DC11" s="6" t="n">
        <v>0</v>
      </c>
      <c r="DD11" s="6" t="n">
        <v>0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2</v>
      </c>
      <c r="DJ11" s="6" t="n">
        <v>157</v>
      </c>
      <c r="DK11" s="6" t="n">
        <v>2</v>
      </c>
      <c r="DL11" s="6" t="n">
        <v>157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22</v>
      </c>
      <c r="C12" s="7" t="s">
        <v>223</v>
      </c>
      <c r="D12" s="7" t="s">
        <v>216</v>
      </c>
      <c r="E12" s="7" t="s">
        <v>219</v>
      </c>
      <c r="F12" s="7" t="s">
        <v>218</v>
      </c>
      <c r="G12" s="4" t="n">
        <f aca="false">IFERROR(CA12/BZ12,"-")</f>
        <v>1</v>
      </c>
      <c r="H12" s="3" t="n">
        <f aca="false">IFERROR(CB12/BZ12,"-")</f>
        <v>639</v>
      </c>
      <c r="I12" s="3" t="n">
        <f aca="false">IFERROR(CB12/CA12,"-")</f>
        <v>639</v>
      </c>
      <c r="J12" s="3" t="n">
        <f aca="false">IFERROR(CC12/BZ12,"-")</f>
        <v>6390</v>
      </c>
      <c r="K12" s="3" t="n">
        <f aca="false">IFERROR(CC12/CA12,"-")</f>
        <v>6390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1278</v>
      </c>
      <c r="Y12" s="3" t="n">
        <f aca="false">IFERROR(CL12/CA12,"-")</f>
        <v>1278</v>
      </c>
      <c r="Z12" s="5" t="n">
        <f aca="false">IFERROR(CM12/BZ12,"-")</f>
        <v>1</v>
      </c>
      <c r="AA12" s="5" t="n">
        <f aca="false">IFERROR(CN12/CB12,"-")</f>
        <v>0.341158059467919</v>
      </c>
      <c r="AB12" s="3" t="n">
        <f aca="false">IFERROR(CN12/CM12,"-")</f>
        <v>218</v>
      </c>
      <c r="AC12" s="5" t="n">
        <f aca="false">IFERROR(CO12/BZ12,"-")</f>
        <v>0</v>
      </c>
      <c r="AD12" s="5" t="n">
        <f aca="false">IFERROR(CP12/CB12,"-")</f>
        <v>0</v>
      </c>
      <c r="AE12" s="3" t="str">
        <f aca="false">IFERROR(CP12/CO12,"-")</f>
        <v>-</v>
      </c>
      <c r="AF12" s="5" t="n">
        <f aca="false">IFERROR(CQ12/BZ12,"-")</f>
        <v>1</v>
      </c>
      <c r="AG12" s="5" t="n">
        <f aca="false">IFERROR(CR12/CB12,"-")</f>
        <v>0.297339593114241</v>
      </c>
      <c r="AH12" s="3" t="n">
        <f aca="false">IFERROR(CR12/CQ12,"-")</f>
        <v>190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</v>
      </c>
      <c r="AM12" s="5" t="n">
        <f aca="false">IFERROR(CV12/CB12,"-")</f>
        <v>0</v>
      </c>
      <c r="AN12" s="3" t="str">
        <f aca="false">IFERROR(CV12/CU12,"-")</f>
        <v>-</v>
      </c>
      <c r="AO12" s="5" t="n">
        <f aca="false">IFERROR(CW12/BZ12,"-")</f>
        <v>0</v>
      </c>
      <c r="AP12" s="5" t="n">
        <f aca="false">IFERROR(CX12/CB12,"-")</f>
        <v>0</v>
      </c>
      <c r="AQ12" s="3" t="str">
        <f aca="false">IFERROR(CX12/CW12,"-")</f>
        <v>-</v>
      </c>
      <c r="AR12" s="5" t="n">
        <f aca="false">IFERROR(CY12/BZ12,"-")</f>
        <v>0</v>
      </c>
      <c r="AS12" s="5" t="n">
        <f aca="false">IFERROR(CZ12/CB12,"-")</f>
        <v>0</v>
      </c>
      <c r="AT12" s="3" t="str">
        <f aca="false">IFERROR(CZ12/CY12,"-")</f>
        <v>-</v>
      </c>
      <c r="AU12" s="5" t="n">
        <f aca="false">IFERROR(DA12/BZ12,"-")</f>
        <v>0</v>
      </c>
      <c r="AV12" s="5" t="n">
        <f aca="false">IFERROR(DB12/CB12,"-")</f>
        <v>0</v>
      </c>
      <c r="AW12" s="3" t="str">
        <f aca="false">IFERROR(DB12/DA12,"-")</f>
        <v>-</v>
      </c>
      <c r="AX12" s="5" t="n">
        <f aca="false">IFERROR(DC12/BZ12,"-")</f>
        <v>0</v>
      </c>
      <c r="AY12" s="5" t="n">
        <f aca="false">IFERROR(DD12/CB12,"-")</f>
        <v>0</v>
      </c>
      <c r="AZ12" s="3" t="str">
        <f aca="false">IFERROR(DD12/DC12,"-")</f>
        <v>-</v>
      </c>
      <c r="BA12" s="5" t="n">
        <f aca="false">IFERROR(DE12/BZ12,"-")</f>
        <v>1</v>
      </c>
      <c r="BB12" s="5" t="n">
        <f aca="false">IFERROR(DF12/CB12,"-")</f>
        <v>0.36150234741784</v>
      </c>
      <c r="BC12" s="3" t="n">
        <f aca="false">IFERROR(DF12/DE12,"-")</f>
        <v>231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</v>
      </c>
      <c r="BH12" s="5" t="n">
        <f aca="false">IFERROR(DJ12/CB12,"-")</f>
        <v>0</v>
      </c>
      <c r="BI12" s="3" t="str">
        <f aca="false">IFERROR(DJ12/DI12,"-")</f>
        <v>-</v>
      </c>
      <c r="BJ12" s="5" t="n">
        <f aca="false">IFERROR(DK12/BZ12,"-")</f>
        <v>0</v>
      </c>
      <c r="BK12" s="5" t="n">
        <f aca="false">IFERROR(DL12/CB12,"-")</f>
        <v>0</v>
      </c>
      <c r="BL12" s="3" t="str">
        <f aca="false">IFERROR(DL12/DK12,"-")</f>
        <v>-</v>
      </c>
      <c r="BM12" s="5" t="n">
        <f aca="false">IFERROR(DM12/BZ12,"-")</f>
        <v>0</v>
      </c>
      <c r="BN12" s="4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1</v>
      </c>
      <c r="CA12" s="6" t="n">
        <v>1</v>
      </c>
      <c r="CB12" s="6" t="n">
        <v>639</v>
      </c>
      <c r="CC12" s="6" t="n">
        <v>639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1278</v>
      </c>
      <c r="CM12" s="6" t="n">
        <v>1</v>
      </c>
      <c r="CN12" s="6" t="n">
        <v>218</v>
      </c>
      <c r="CO12" s="6" t="n">
        <v>0</v>
      </c>
      <c r="CP12" s="6" t="n">
        <v>0</v>
      </c>
      <c r="CQ12" s="6" t="n">
        <v>1</v>
      </c>
      <c r="CR12" s="6" t="n">
        <v>190</v>
      </c>
      <c r="CS12" s="6" t="n">
        <v>0</v>
      </c>
      <c r="CT12" s="6" t="n">
        <v>0</v>
      </c>
      <c r="CU12" s="6" t="n">
        <v>0</v>
      </c>
      <c r="CV12" s="6" t="n">
        <v>0</v>
      </c>
      <c r="CW12" s="6" t="n">
        <v>0</v>
      </c>
      <c r="CX12" s="6" t="n">
        <v>0</v>
      </c>
      <c r="CY12" s="6" t="n">
        <v>0</v>
      </c>
      <c r="CZ12" s="6" t="n">
        <v>0</v>
      </c>
      <c r="DA12" s="6" t="n">
        <v>0</v>
      </c>
      <c r="DB12" s="6" t="n">
        <v>0</v>
      </c>
      <c r="DC12" s="6" t="n">
        <v>0</v>
      </c>
      <c r="DD12" s="6" t="n">
        <v>0</v>
      </c>
      <c r="DE12" s="6" t="n">
        <v>1</v>
      </c>
      <c r="DF12" s="6" t="n">
        <v>231</v>
      </c>
      <c r="DG12" s="6" t="n">
        <v>0</v>
      </c>
      <c r="DH12" s="6" t="n">
        <v>0</v>
      </c>
      <c r="DI12" s="6" t="n">
        <v>0</v>
      </c>
      <c r="DJ12" s="6" t="n">
        <v>0</v>
      </c>
      <c r="DK12" s="6" t="n">
        <v>0</v>
      </c>
      <c r="DL12" s="6" t="n">
        <v>0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22</v>
      </c>
      <c r="C13" s="7" t="s">
        <v>223</v>
      </c>
      <c r="D13" s="7" t="s">
        <v>220</v>
      </c>
      <c r="E13" s="7" t="s">
        <v>217</v>
      </c>
      <c r="F13" s="7" t="s">
        <v>218</v>
      </c>
      <c r="G13" s="4" t="n">
        <f aca="false">IFERROR(CA13/BZ13,"-")</f>
        <v>1.28571428571429</v>
      </c>
      <c r="H13" s="3" t="n">
        <f aca="false">IFERROR(CB13/BZ13,"-")</f>
        <v>3876.57142857143</v>
      </c>
      <c r="I13" s="3" t="n">
        <f aca="false">IFERROR(CB13/CA13,"-")</f>
        <v>3015.11111111111</v>
      </c>
      <c r="J13" s="3" t="n">
        <f aca="false">IFERROR(CC13/BZ13,"-")</f>
        <v>38765.7142857143</v>
      </c>
      <c r="K13" s="3" t="n">
        <f aca="false">IFERROR(CC13/CA13,"-")</f>
        <v>30151.1111111111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7752.57142857143</v>
      </c>
      <c r="Y13" s="3" t="n">
        <f aca="false">IFERROR(CL13/CA13,"-")</f>
        <v>6029.77777777778</v>
      </c>
      <c r="Z13" s="5" t="n">
        <f aca="false">IFERROR(CM13/BZ13,"-")</f>
        <v>0.428571428571429</v>
      </c>
      <c r="AA13" s="5" t="n">
        <f aca="false">IFERROR(CN13/CB13,"-")</f>
        <v>0.0617261202830189</v>
      </c>
      <c r="AB13" s="3" t="n">
        <f aca="false">IFERROR(CN13/CM13,"-")</f>
        <v>558.333333333333</v>
      </c>
      <c r="AC13" s="5" t="n">
        <f aca="false">IFERROR(CO13/BZ13,"-")</f>
        <v>0.714285714285714</v>
      </c>
      <c r="AD13" s="5" t="n">
        <f aca="false">IFERROR(CP13/CB13,"-")</f>
        <v>0.0482385023584906</v>
      </c>
      <c r="AE13" s="3" t="n">
        <f aca="false">IFERROR(CP13/CO13,"-")</f>
        <v>261.8</v>
      </c>
      <c r="AF13" s="5" t="n">
        <f aca="false">IFERROR(CQ13/BZ13,"-")</f>
        <v>0</v>
      </c>
      <c r="AG13" s="5" t="n">
        <f aca="false">IFERROR(CR13/CB13,"-")</f>
        <v>0</v>
      </c>
      <c r="AH13" s="3" t="str">
        <f aca="false">IFERROR(CR13/CQ13,"-")</f>
        <v>-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</v>
      </c>
      <c r="AM13" s="5" t="n">
        <f aca="false">IFERROR(CV13/CB13,"-")</f>
        <v>0</v>
      </c>
      <c r="AN13" s="3" t="str">
        <f aca="false">IFERROR(CV13/CU13,"-")</f>
        <v>-</v>
      </c>
      <c r="AO13" s="5" t="n">
        <f aca="false">IFERROR(CW13/BZ13,"-")</f>
        <v>0.142857142857143</v>
      </c>
      <c r="AP13" s="5" t="n">
        <f aca="false">IFERROR(CX13/CB13,"-")</f>
        <v>0.849941037735849</v>
      </c>
      <c r="AQ13" s="3" t="n">
        <f aca="false">IFERROR(CX13/CW13,"-")</f>
        <v>23064</v>
      </c>
      <c r="AR13" s="5" t="n">
        <f aca="false">IFERROR(CY13/BZ13,"-")</f>
        <v>0.142857142857143</v>
      </c>
      <c r="AS13" s="5" t="n">
        <f aca="false">IFERROR(CZ13/CB13,"-")</f>
        <v>0.00294811320754717</v>
      </c>
      <c r="AT13" s="3" t="n">
        <f aca="false">IFERROR(CZ13/CY13,"-")</f>
        <v>80</v>
      </c>
      <c r="AU13" s="5" t="n">
        <f aca="false">IFERROR(DA13/BZ13,"-")</f>
        <v>0.285714285714286</v>
      </c>
      <c r="AV13" s="5" t="n">
        <f aca="false">IFERROR(DB13/CB13,"-")</f>
        <v>0.0296285377358491</v>
      </c>
      <c r="AW13" s="3" t="n">
        <f aca="false">IFERROR(DB13/DA13,"-")</f>
        <v>402</v>
      </c>
      <c r="AX13" s="5" t="n">
        <f aca="false">IFERROR(DC13/BZ13,"-")</f>
        <v>0</v>
      </c>
      <c r="AY13" s="5" t="n">
        <f aca="false">IFERROR(DD13/CB13,"-")</f>
        <v>0</v>
      </c>
      <c r="AZ13" s="3" t="str">
        <f aca="false">IFERROR(DD13/DC13,"-")</f>
        <v>-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285714285714286</v>
      </c>
      <c r="BH13" s="5" t="n">
        <f aca="false">IFERROR(DJ13/CB13,"-")</f>
        <v>0.00751768867924528</v>
      </c>
      <c r="BI13" s="3" t="n">
        <f aca="false">IFERROR(DJ13/DI13,"-")</f>
        <v>102</v>
      </c>
      <c r="BJ13" s="5" t="n">
        <f aca="false">IFERROR(DK13/BZ13,"-")</f>
        <v>0.285714285714286</v>
      </c>
      <c r="BK13" s="5" t="n">
        <f aca="false">IFERROR(DL13/CB13,"-")</f>
        <v>0.00751768867924528</v>
      </c>
      <c r="BL13" s="3" t="n">
        <f aca="false">IFERROR(DL13/DK13,"-")</f>
        <v>102</v>
      </c>
      <c r="BM13" s="5" t="n">
        <f aca="false">IFERROR(DM13/BZ13,"-")</f>
        <v>0</v>
      </c>
      <c r="BN13" s="4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7</v>
      </c>
      <c r="CA13" s="6" t="n">
        <v>9</v>
      </c>
      <c r="CB13" s="6" t="n">
        <v>27136</v>
      </c>
      <c r="CC13" s="6" t="n">
        <v>27136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54268</v>
      </c>
      <c r="CM13" s="6" t="n">
        <v>3</v>
      </c>
      <c r="CN13" s="6" t="n">
        <v>1675</v>
      </c>
      <c r="CO13" s="6" t="n">
        <v>5</v>
      </c>
      <c r="CP13" s="6" t="n">
        <v>1309</v>
      </c>
      <c r="CQ13" s="6" t="n">
        <v>0</v>
      </c>
      <c r="CR13" s="6" t="n">
        <v>0</v>
      </c>
      <c r="CS13" s="6" t="n">
        <v>0</v>
      </c>
      <c r="CT13" s="6" t="n">
        <v>0</v>
      </c>
      <c r="CU13" s="6" t="n">
        <v>0</v>
      </c>
      <c r="CV13" s="6" t="n">
        <v>0</v>
      </c>
      <c r="CW13" s="6" t="n">
        <v>1</v>
      </c>
      <c r="CX13" s="6" t="n">
        <v>23064</v>
      </c>
      <c r="CY13" s="6" t="n">
        <v>1</v>
      </c>
      <c r="CZ13" s="6" t="n">
        <v>80</v>
      </c>
      <c r="DA13" s="6" t="n">
        <v>2</v>
      </c>
      <c r="DB13" s="6" t="n">
        <v>804</v>
      </c>
      <c r="DC13" s="6" t="n">
        <v>0</v>
      </c>
      <c r="DD13" s="6" t="n">
        <v>0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2</v>
      </c>
      <c r="DJ13" s="6" t="n">
        <v>204</v>
      </c>
      <c r="DK13" s="6" t="n">
        <v>2</v>
      </c>
      <c r="DL13" s="6" t="n">
        <v>204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13</v>
      </c>
      <c r="B14" s="7" t="s">
        <v>222</v>
      </c>
      <c r="C14" s="7" t="s">
        <v>224</v>
      </c>
      <c r="D14" s="7" t="s">
        <v>220</v>
      </c>
      <c r="E14" s="7" t="s">
        <v>217</v>
      </c>
      <c r="F14" s="7" t="s">
        <v>218</v>
      </c>
      <c r="G14" s="4" t="n">
        <f aca="false">IFERROR(CA14/BZ14,"-")</f>
        <v>2</v>
      </c>
      <c r="H14" s="3" t="n">
        <f aca="false">IFERROR(CB14/BZ14,"-")</f>
        <v>6722</v>
      </c>
      <c r="I14" s="3" t="n">
        <f aca="false">IFERROR(CB14/CA14,"-")</f>
        <v>3361</v>
      </c>
      <c r="J14" s="3" t="n">
        <f aca="false">IFERROR(CC14/BZ14,"-")</f>
        <v>67220</v>
      </c>
      <c r="K14" s="3" t="n">
        <f aca="false">IFERROR(CC14/CA14,"-")</f>
        <v>33610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6720</v>
      </c>
      <c r="Y14" s="3" t="n">
        <f aca="false">IFERROR(CL14/CA14,"-")</f>
        <v>3360</v>
      </c>
      <c r="Z14" s="5" t="n">
        <f aca="false">IFERROR(CM14/BZ14,"-")</f>
        <v>0</v>
      </c>
      <c r="AA14" s="5" t="n">
        <f aca="false">IFERROR(CN14/CB14,"-")</f>
        <v>0</v>
      </c>
      <c r="AB14" s="3" t="str">
        <f aca="false">IFERROR(CN14/CM14,"-")</f>
        <v>-</v>
      </c>
      <c r="AC14" s="5" t="n">
        <f aca="false">IFERROR(CO14/BZ14,"-")</f>
        <v>0</v>
      </c>
      <c r="AD14" s="5" t="n">
        <f aca="false">IFERROR(CP14/CB14,"-")</f>
        <v>0</v>
      </c>
      <c r="AE14" s="3" t="str">
        <f aca="false">IFERROR(CP14/CO14,"-")</f>
        <v>-</v>
      </c>
      <c r="AF14" s="5" t="n">
        <f aca="false">IFERROR(CQ14/BZ14,"-")</f>
        <v>1</v>
      </c>
      <c r="AG14" s="5" t="n">
        <f aca="false">IFERROR(CR14/CB14,"-")</f>
        <v>0.0148765248437965</v>
      </c>
      <c r="AH14" s="3" t="n">
        <f aca="false">IFERROR(CR14/CQ14,"-")</f>
        <v>100</v>
      </c>
      <c r="AI14" s="5" t="n">
        <f aca="false">IFERROR(CS14/BZ14,"-")</f>
        <v>1</v>
      </c>
      <c r="AJ14" s="5" t="n">
        <f aca="false">IFERROR(CT14/CB14,"-")</f>
        <v>0.505801844689081</v>
      </c>
      <c r="AK14" s="3" t="n">
        <f aca="false">IFERROR(CT14/CS14,"-")</f>
        <v>3400</v>
      </c>
      <c r="AL14" s="5" t="n">
        <f aca="false">IFERROR(CU14/BZ14,"-")</f>
        <v>0</v>
      </c>
      <c r="AM14" s="5" t="n">
        <f aca="false">IFERROR(CV14/CB14,"-")</f>
        <v>0</v>
      </c>
      <c r="AN14" s="3" t="str">
        <f aca="false">IFERROR(CV14/CU14,"-")</f>
        <v>-</v>
      </c>
      <c r="AO14" s="5" t="n">
        <f aca="false">IFERROR(CW14/BZ14,"-")</f>
        <v>1</v>
      </c>
      <c r="AP14" s="5" t="n">
        <f aca="false">IFERROR(CX14/CB14,"-")</f>
        <v>0.479321630467123</v>
      </c>
      <c r="AQ14" s="3" t="n">
        <f aca="false">IFERROR(CX14/CW14,"-")</f>
        <v>3222</v>
      </c>
      <c r="AR14" s="5" t="n">
        <f aca="false">IFERROR(CY14/BZ14,"-")</f>
        <v>0</v>
      </c>
      <c r="AS14" s="5" t="n">
        <f aca="false">IFERROR(CZ14/CB14,"-")</f>
        <v>0</v>
      </c>
      <c r="AT14" s="3" t="str">
        <f aca="false">IFERROR(CZ14/CY14,"-")</f>
        <v>-</v>
      </c>
      <c r="AU14" s="5" t="n">
        <f aca="false">IFERROR(DA14/BZ14,"-")</f>
        <v>0</v>
      </c>
      <c r="AV14" s="5" t="n">
        <f aca="false">IFERROR(DB14/CB14,"-")</f>
        <v>0</v>
      </c>
      <c r="AW14" s="3" t="str">
        <f aca="false">IFERROR(DB14/DA14,"-")</f>
        <v>-</v>
      </c>
      <c r="AX14" s="5" t="n">
        <f aca="false">IFERROR(DC14/BZ14,"-")</f>
        <v>0</v>
      </c>
      <c r="AY14" s="5" t="n">
        <f aca="false">IFERROR(DD14/CB14,"-")</f>
        <v>0</v>
      </c>
      <c r="AZ14" s="3" t="str">
        <f aca="false">IFERROR(DD14/DC14,"-")</f>
        <v>-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</v>
      </c>
      <c r="BH14" s="5" t="n">
        <f aca="false">IFERROR(DJ14/CB14,"-")</f>
        <v>0</v>
      </c>
      <c r="BI14" s="3" t="str">
        <f aca="false">IFERROR(DJ14/DI14,"-")</f>
        <v>-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0</v>
      </c>
      <c r="BN14" s="4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1</v>
      </c>
      <c r="BU14" s="5" t="n">
        <f aca="false">IFERROR(DT14/BZ14,"-")</f>
        <v>0</v>
      </c>
      <c r="BV14" s="5" t="n">
        <f aca="false">IFERROR(DT14/DS14,"-")</f>
        <v>0</v>
      </c>
      <c r="BW14" s="5" t="n">
        <f aca="false">IFERROR(DU14/BZ14,"-")</f>
        <v>0</v>
      </c>
      <c r="BX14" s="5" t="n">
        <f aca="false">IFERROR(DU14/DS14,"-")</f>
        <v>0</v>
      </c>
      <c r="BZ14" s="6" t="n">
        <v>1</v>
      </c>
      <c r="CA14" s="6" t="n">
        <v>2</v>
      </c>
      <c r="CB14" s="6" t="n">
        <v>6722</v>
      </c>
      <c r="CC14" s="6" t="n">
        <v>6722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6720</v>
      </c>
      <c r="CM14" s="6" t="n">
        <v>0</v>
      </c>
      <c r="CN14" s="6" t="n">
        <v>0</v>
      </c>
      <c r="CO14" s="6" t="n">
        <v>0</v>
      </c>
      <c r="CP14" s="6" t="n">
        <v>0</v>
      </c>
      <c r="CQ14" s="6" t="n">
        <v>1</v>
      </c>
      <c r="CR14" s="6" t="n">
        <v>100</v>
      </c>
      <c r="CS14" s="6" t="n">
        <v>1</v>
      </c>
      <c r="CT14" s="6" t="n">
        <v>3400</v>
      </c>
      <c r="CU14" s="6" t="n">
        <v>0</v>
      </c>
      <c r="CV14" s="6" t="n">
        <v>0</v>
      </c>
      <c r="CW14" s="6" t="n">
        <v>1</v>
      </c>
      <c r="CX14" s="6" t="n">
        <v>3222</v>
      </c>
      <c r="CY14" s="6" t="n">
        <v>0</v>
      </c>
      <c r="CZ14" s="6" t="n">
        <v>0</v>
      </c>
      <c r="DA14" s="6" t="n">
        <v>0</v>
      </c>
      <c r="DB14" s="6" t="n">
        <v>0</v>
      </c>
      <c r="DC14" s="6" t="n">
        <v>0</v>
      </c>
      <c r="DD14" s="6" t="n">
        <v>0</v>
      </c>
      <c r="DE14" s="6" t="n">
        <v>0</v>
      </c>
      <c r="DF14" s="6" t="n">
        <v>0</v>
      </c>
      <c r="DG14" s="6" t="n">
        <v>0</v>
      </c>
      <c r="DH14" s="6" t="n">
        <v>0</v>
      </c>
      <c r="DI14" s="6" t="n">
        <v>0</v>
      </c>
      <c r="DJ14" s="6" t="n">
        <v>0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1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13</v>
      </c>
      <c r="B15" s="7" t="s">
        <v>222</v>
      </c>
      <c r="C15" s="7" t="s">
        <v>224</v>
      </c>
      <c r="D15" s="7" t="s">
        <v>220</v>
      </c>
      <c r="E15" s="7" t="s">
        <v>219</v>
      </c>
      <c r="F15" s="7" t="s">
        <v>218</v>
      </c>
      <c r="G15" s="4" t="n">
        <f aca="false">IFERROR(CA15/BZ15,"-")</f>
        <v>3</v>
      </c>
      <c r="H15" s="3" t="n">
        <f aca="false">IFERROR(CB15/BZ15,"-")</f>
        <v>1570</v>
      </c>
      <c r="I15" s="3" t="n">
        <f aca="false">IFERROR(CB15/CA15,"-")</f>
        <v>523.333333333333</v>
      </c>
      <c r="J15" s="3" t="n">
        <f aca="false">IFERROR(CC15/BZ15,"-")</f>
        <v>15700</v>
      </c>
      <c r="K15" s="3" t="n">
        <f aca="false">IFERROR(CC15/CA15,"-")</f>
        <v>5233.33333333333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1570</v>
      </c>
      <c r="Y15" s="3" t="n">
        <f aca="false">IFERROR(CL15/CA15,"-")</f>
        <v>523.333333333333</v>
      </c>
      <c r="Z15" s="5" t="n">
        <f aca="false">IFERROR(CM15/BZ15,"-")</f>
        <v>0</v>
      </c>
      <c r="AA15" s="5" t="n">
        <f aca="false">IFERROR(CN15/CB15,"-")</f>
        <v>0</v>
      </c>
      <c r="AB15" s="3" t="str">
        <f aca="false">IFERROR(CN15/CM15,"-")</f>
        <v>-</v>
      </c>
      <c r="AC15" s="5" t="n">
        <f aca="false">IFERROR(CO15/BZ15,"-")</f>
        <v>0</v>
      </c>
      <c r="AD15" s="5" t="n">
        <f aca="false">IFERROR(CP15/CB15,"-")</f>
        <v>0</v>
      </c>
      <c r="AE15" s="3" t="str">
        <f aca="false">IFERROR(CP15/CO15,"-")</f>
        <v>-</v>
      </c>
      <c r="AF15" s="5" t="n">
        <f aca="false">IFERROR(CQ15/BZ15,"-")</f>
        <v>1</v>
      </c>
      <c r="AG15" s="5" t="n">
        <f aca="false">IFERROR(CR15/CB15,"-")</f>
        <v>0.101910828025478</v>
      </c>
      <c r="AH15" s="3" t="n">
        <f aca="false">IFERROR(CR15/CQ15,"-")</f>
        <v>160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</v>
      </c>
      <c r="AM15" s="5" t="n">
        <f aca="false">IFERROR(CV15/CB15,"-")</f>
        <v>0</v>
      </c>
      <c r="AN15" s="3" t="str">
        <f aca="false">IFERROR(CV15/CU15,"-")</f>
        <v>-</v>
      </c>
      <c r="AO15" s="5" t="n">
        <f aca="false">IFERROR(CW15/BZ15,"-")</f>
        <v>0</v>
      </c>
      <c r="AP15" s="5" t="n">
        <f aca="false">IFERROR(CX15/CB15,"-")</f>
        <v>0</v>
      </c>
      <c r="AQ15" s="3" t="str">
        <f aca="false">IFERROR(CX15/CW15,"-")</f>
        <v>-</v>
      </c>
      <c r="AR15" s="5" t="n">
        <f aca="false">IFERROR(CY15/BZ15,"-")</f>
        <v>0</v>
      </c>
      <c r="AS15" s="5" t="n">
        <f aca="false">IFERROR(CZ15/CB15,"-")</f>
        <v>0</v>
      </c>
      <c r="AT15" s="3" t="str">
        <f aca="false">IFERROR(CZ15/CY15,"-")</f>
        <v>-</v>
      </c>
      <c r="AU15" s="5" t="n">
        <f aca="false">IFERROR(DA15/BZ15,"-")</f>
        <v>0</v>
      </c>
      <c r="AV15" s="5" t="n">
        <f aca="false">IFERROR(DB15/CB15,"-")</f>
        <v>0</v>
      </c>
      <c r="AW15" s="3" t="str">
        <f aca="false">IFERROR(DB15/DA15,"-")</f>
        <v>-</v>
      </c>
      <c r="AX15" s="5" t="n">
        <f aca="false">IFERROR(DC15/BZ15,"-")</f>
        <v>0</v>
      </c>
      <c r="AY15" s="5" t="n">
        <f aca="false">IFERROR(DD15/CB15,"-")</f>
        <v>0</v>
      </c>
      <c r="AZ15" s="3" t="str">
        <f aca="false">IFERROR(DD15/DC15,"-")</f>
        <v>-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1</v>
      </c>
      <c r="BH15" s="5" t="n">
        <f aca="false">IFERROR(DJ15/CB15,"-")</f>
        <v>0.898089171974522</v>
      </c>
      <c r="BI15" s="3" t="n">
        <f aca="false">IFERROR(DJ15/DI15,"-")</f>
        <v>1410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</v>
      </c>
      <c r="BN15" s="4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1</v>
      </c>
      <c r="CA15" s="6" t="n">
        <v>3</v>
      </c>
      <c r="CB15" s="6" t="n">
        <v>1570</v>
      </c>
      <c r="CC15" s="6" t="n">
        <v>1570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1570</v>
      </c>
      <c r="CM15" s="6" t="n">
        <v>0</v>
      </c>
      <c r="CN15" s="6" t="n">
        <v>0</v>
      </c>
      <c r="CO15" s="6" t="n">
        <v>0</v>
      </c>
      <c r="CP15" s="6" t="n">
        <v>0</v>
      </c>
      <c r="CQ15" s="6" t="n">
        <v>1</v>
      </c>
      <c r="CR15" s="6" t="n">
        <v>160</v>
      </c>
      <c r="CS15" s="6" t="n">
        <v>0</v>
      </c>
      <c r="CT15" s="6" t="n">
        <v>0</v>
      </c>
      <c r="CU15" s="6" t="n">
        <v>0</v>
      </c>
      <c r="CV15" s="6" t="n">
        <v>0</v>
      </c>
      <c r="CW15" s="6" t="n">
        <v>0</v>
      </c>
      <c r="CX15" s="6" t="n">
        <v>0</v>
      </c>
      <c r="CY15" s="6" t="n">
        <v>0</v>
      </c>
      <c r="CZ15" s="6" t="n">
        <v>0</v>
      </c>
      <c r="DA15" s="6" t="n">
        <v>0</v>
      </c>
      <c r="DB15" s="6" t="n">
        <v>0</v>
      </c>
      <c r="DC15" s="6" t="n">
        <v>0</v>
      </c>
      <c r="DD15" s="6" t="n">
        <v>0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1</v>
      </c>
      <c r="DJ15" s="6" t="n">
        <v>1410</v>
      </c>
      <c r="DK15" s="6" t="n">
        <v>0</v>
      </c>
      <c r="DL15" s="6" t="n">
        <v>0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25</v>
      </c>
      <c r="B16" s="7" t="s">
        <v>214</v>
      </c>
      <c r="C16" s="7" t="s">
        <v>215</v>
      </c>
      <c r="D16" s="7" t="s">
        <v>216</v>
      </c>
      <c r="E16" s="7" t="s">
        <v>217</v>
      </c>
      <c r="F16" s="7" t="s">
        <v>218</v>
      </c>
      <c r="G16" s="4" t="n">
        <f aca="false">IFERROR(CA16/BZ16,"-")</f>
        <v>1.65</v>
      </c>
      <c r="H16" s="3" t="n">
        <f aca="false">IFERROR(CB16/BZ16,"-")</f>
        <v>1488.25</v>
      </c>
      <c r="I16" s="3" t="n">
        <f aca="false">IFERROR(CB16/CA16,"-")</f>
        <v>901.969696969697</v>
      </c>
      <c r="J16" s="3" t="n">
        <f aca="false">IFERROR(CC16/BZ16,"-")</f>
        <v>10598</v>
      </c>
      <c r="K16" s="3" t="n">
        <f aca="false">IFERROR(CC16/CA16,"-")</f>
        <v>6423.0303030303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3179.55</v>
      </c>
      <c r="Y16" s="3" t="n">
        <f aca="false">IFERROR(CL16/CA16,"-")</f>
        <v>1927</v>
      </c>
      <c r="Z16" s="5" t="n">
        <f aca="false">IFERROR(CM16/BZ16,"-")</f>
        <v>0.3</v>
      </c>
      <c r="AA16" s="5" t="n">
        <f aca="false">IFERROR(CN16/CB16,"-")</f>
        <v>0.0621535360322527</v>
      </c>
      <c r="AB16" s="3" t="n">
        <f aca="false">IFERROR(CN16/CM16,"-")</f>
        <v>308.333333333333</v>
      </c>
      <c r="AC16" s="5" t="n">
        <f aca="false">IFERROR(CO16/BZ16,"-")</f>
        <v>0.8</v>
      </c>
      <c r="AD16" s="5" t="n">
        <f aca="false">IFERROR(CP16/CB16,"-")</f>
        <v>0.0926255669410381</v>
      </c>
      <c r="AE16" s="3" t="n">
        <f aca="false">IFERROR(CP16/CO16,"-")</f>
        <v>172.3125</v>
      </c>
      <c r="AF16" s="5" t="n">
        <f aca="false">IFERROR(CQ16/BZ16,"-")</f>
        <v>0.6</v>
      </c>
      <c r="AG16" s="5" t="n">
        <f aca="false">IFERROR(CR16/CB16,"-")</f>
        <v>0.0886947757433227</v>
      </c>
      <c r="AH16" s="3" t="n">
        <f aca="false">IFERROR(CR16/CQ16,"-")</f>
        <v>220</v>
      </c>
      <c r="AI16" s="5" t="n">
        <f aca="false">IFERROR(CS16/BZ16,"-")</f>
        <v>0.05</v>
      </c>
      <c r="AJ16" s="5" t="n">
        <f aca="false">IFERROR(CT16/CB16,"-")</f>
        <v>0.00823114396102805</v>
      </c>
      <c r="AK16" s="3" t="n">
        <f aca="false">IFERROR(CT16/CS16,"-")</f>
        <v>245</v>
      </c>
      <c r="AL16" s="5" t="n">
        <f aca="false">IFERROR(CU16/BZ16,"-")</f>
        <v>0.5</v>
      </c>
      <c r="AM16" s="5" t="n">
        <f aca="false">IFERROR(CV16/CB16,"-")</f>
        <v>0.435141945237695</v>
      </c>
      <c r="AN16" s="3" t="n">
        <f aca="false">IFERROR(CV16/CU16,"-")</f>
        <v>1295.2</v>
      </c>
      <c r="AO16" s="5" t="n">
        <f aca="false">IFERROR(CW16/BZ16,"-")</f>
        <v>0.05</v>
      </c>
      <c r="AP16" s="5" t="n">
        <f aca="false">IFERROR(CX16/CB16,"-")</f>
        <v>0.00184780782798589</v>
      </c>
      <c r="AQ16" s="3" t="n">
        <f aca="false">IFERROR(CX16/CW16,"-")</f>
        <v>55</v>
      </c>
      <c r="AR16" s="5" t="n">
        <f aca="false">IFERROR(CY16/BZ16,"-")</f>
        <v>0.25</v>
      </c>
      <c r="AS16" s="5" t="n">
        <f aca="false">IFERROR(CZ16/CB16,"-")</f>
        <v>0.0117923735931463</v>
      </c>
      <c r="AT16" s="3" t="n">
        <f aca="false">IFERROR(CZ16/CY16,"-")</f>
        <v>70.2</v>
      </c>
      <c r="AU16" s="5" t="n">
        <f aca="false">IFERROR(DA16/BZ16,"-")</f>
        <v>0.45</v>
      </c>
      <c r="AV16" s="5" t="n">
        <f aca="false">IFERROR(DB16/CB16,"-")</f>
        <v>0.205812195531665</v>
      </c>
      <c r="AW16" s="3" t="n">
        <f aca="false">IFERROR(DB16/DA16,"-")</f>
        <v>680.666666666667</v>
      </c>
      <c r="AX16" s="5" t="n">
        <f aca="false">IFERROR(DC16/BZ16,"-")</f>
        <v>0.05</v>
      </c>
      <c r="AY16" s="5" t="n">
        <f aca="false">IFERROR(DD16/CB16,"-")</f>
        <v>0.0638333613304216</v>
      </c>
      <c r="AZ16" s="3" t="n">
        <f aca="false">IFERROR(DD16/DC16,"-")</f>
        <v>1900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3</v>
      </c>
      <c r="BH16" s="5" t="n">
        <f aca="false">IFERROR(DJ16/CB16,"-")</f>
        <v>0.0298672938014447</v>
      </c>
      <c r="BI16" s="3" t="n">
        <f aca="false">IFERROR(DJ16/DI16,"-")</f>
        <v>148.166666666667</v>
      </c>
      <c r="BJ16" s="5" t="n">
        <f aca="false">IFERROR(DK16/BZ16,"-")</f>
        <v>0.3</v>
      </c>
      <c r="BK16" s="5" t="n">
        <f aca="false">IFERROR(DL16/CB16,"-")</f>
        <v>0.0187804468335293</v>
      </c>
      <c r="BL16" s="3" t="n">
        <f aca="false">IFERROR(DL16/DK16,"-")</f>
        <v>93.1666666666667</v>
      </c>
      <c r="BM16" s="5" t="n">
        <f aca="false">IFERROR(DM16/BZ16,"-")</f>
        <v>0</v>
      </c>
      <c r="BN16" s="4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20</v>
      </c>
      <c r="CA16" s="6" t="n">
        <v>33</v>
      </c>
      <c r="CB16" s="6" t="n">
        <v>29765</v>
      </c>
      <c r="CC16" s="6" t="n">
        <v>21196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63591</v>
      </c>
      <c r="CM16" s="6" t="n">
        <v>6</v>
      </c>
      <c r="CN16" s="6" t="n">
        <v>1850</v>
      </c>
      <c r="CO16" s="6" t="n">
        <v>16</v>
      </c>
      <c r="CP16" s="6" t="n">
        <v>2757</v>
      </c>
      <c r="CQ16" s="6" t="n">
        <v>12</v>
      </c>
      <c r="CR16" s="6" t="n">
        <v>2640</v>
      </c>
      <c r="CS16" s="6" t="n">
        <v>1</v>
      </c>
      <c r="CT16" s="6" t="n">
        <v>245</v>
      </c>
      <c r="CU16" s="6" t="n">
        <v>10</v>
      </c>
      <c r="CV16" s="6" t="n">
        <v>12952</v>
      </c>
      <c r="CW16" s="6" t="n">
        <v>1</v>
      </c>
      <c r="CX16" s="6" t="n">
        <v>55</v>
      </c>
      <c r="CY16" s="6" t="n">
        <v>5</v>
      </c>
      <c r="CZ16" s="6" t="n">
        <v>351</v>
      </c>
      <c r="DA16" s="6" t="n">
        <v>9</v>
      </c>
      <c r="DB16" s="6" t="n">
        <v>6126</v>
      </c>
      <c r="DC16" s="6" t="n">
        <v>1</v>
      </c>
      <c r="DD16" s="6" t="n">
        <v>1900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6</v>
      </c>
      <c r="DJ16" s="6" t="n">
        <v>889</v>
      </c>
      <c r="DK16" s="6" t="n">
        <v>6</v>
      </c>
      <c r="DL16" s="6" t="n">
        <v>559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25</v>
      </c>
      <c r="B17" s="7" t="s">
        <v>214</v>
      </c>
      <c r="C17" s="7" t="s">
        <v>215</v>
      </c>
      <c r="D17" s="7" t="s">
        <v>216</v>
      </c>
      <c r="E17" s="7" t="s">
        <v>219</v>
      </c>
      <c r="F17" s="7" t="s">
        <v>218</v>
      </c>
      <c r="G17" s="4" t="n">
        <f aca="false">IFERROR(CA17/BZ17,"-")</f>
        <v>2.42857142857143</v>
      </c>
      <c r="H17" s="3" t="n">
        <f aca="false">IFERROR(CB17/BZ17,"-")</f>
        <v>1267.42857142857</v>
      </c>
      <c r="I17" s="3" t="n">
        <f aca="false">IFERROR(CB17/CA17,"-")</f>
        <v>521.882352941177</v>
      </c>
      <c r="J17" s="3" t="n">
        <f aca="false">IFERROR(CC17/BZ17,"-")</f>
        <v>9730.28571428571</v>
      </c>
      <c r="K17" s="3" t="n">
        <f aca="false">IFERROR(CC17/CA17,"-")</f>
        <v>4006.58823529412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3676.28571428571</v>
      </c>
      <c r="Y17" s="3" t="n">
        <f aca="false">IFERROR(CL17/CA17,"-")</f>
        <v>1513.76470588235</v>
      </c>
      <c r="Z17" s="5" t="n">
        <f aca="false">IFERROR(CM17/BZ17,"-")</f>
        <v>0.142857142857143</v>
      </c>
      <c r="AA17" s="5" t="n">
        <f aca="false">IFERROR(CN17/CB17,"-")</f>
        <v>0.0245716862037872</v>
      </c>
      <c r="AB17" s="3" t="n">
        <f aca="false">IFERROR(CN17/CM17,"-")</f>
        <v>218</v>
      </c>
      <c r="AC17" s="5" t="n">
        <f aca="false">IFERROR(CO17/BZ17,"-")</f>
        <v>0.857142857142857</v>
      </c>
      <c r="AD17" s="5" t="n">
        <f aca="false">IFERROR(CP17/CB17,"-")</f>
        <v>0.0757439134355275</v>
      </c>
      <c r="AE17" s="3" t="n">
        <f aca="false">IFERROR(CP17/CO17,"-")</f>
        <v>112</v>
      </c>
      <c r="AF17" s="5" t="n">
        <f aca="false">IFERROR(CQ17/BZ17,"-")</f>
        <v>1</v>
      </c>
      <c r="AG17" s="5" t="n">
        <f aca="false">IFERROR(CR17/CB17,"-")</f>
        <v>0.163435527502254</v>
      </c>
      <c r="AH17" s="3" t="n">
        <f aca="false">IFERROR(CR17/CQ17,"-")</f>
        <v>207.142857142857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142857142857143</v>
      </c>
      <c r="AM17" s="5" t="n">
        <f aca="false">IFERROR(CV17/CB17,"-")</f>
        <v>0.0179215509467989</v>
      </c>
      <c r="AN17" s="3" t="n">
        <f aca="false">IFERROR(CV17/CU17,"-")</f>
        <v>159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0.714285714285714</v>
      </c>
      <c r="AS17" s="5" t="n">
        <f aca="false">IFERROR(CZ17/CB17,"-")</f>
        <v>0.334986474301172</v>
      </c>
      <c r="AT17" s="3" t="n">
        <f aca="false">IFERROR(CZ17/CY17,"-")</f>
        <v>594.4</v>
      </c>
      <c r="AU17" s="5" t="n">
        <f aca="false">IFERROR(DA17/BZ17,"-")</f>
        <v>0.428571428571429</v>
      </c>
      <c r="AV17" s="5" t="n">
        <f aca="false">IFERROR(DB17/CB17,"-")</f>
        <v>0.0811541929666366</v>
      </c>
      <c r="AW17" s="3" t="n">
        <f aca="false">IFERROR(DB17/DA17,"-")</f>
        <v>240</v>
      </c>
      <c r="AX17" s="5" t="n">
        <f aca="false">IFERROR(DC17/BZ17,"-")</f>
        <v>0.428571428571429</v>
      </c>
      <c r="AY17" s="5" t="n">
        <f aca="false">IFERROR(DD17/CB17,"-")</f>
        <v>0.0302073940486925</v>
      </c>
      <c r="AZ17" s="3" t="n">
        <f aca="false">IFERROR(DD17/DC17,"-")</f>
        <v>89.3333333333333</v>
      </c>
      <c r="BA17" s="5" t="n">
        <f aca="false">IFERROR(DE17/BZ17,"-")</f>
        <v>0.428571428571429</v>
      </c>
      <c r="BB17" s="5" t="n">
        <f aca="false">IFERROR(DF17/CB17,"-")</f>
        <v>0.271979260595131</v>
      </c>
      <c r="BC17" s="3" t="n">
        <f aca="false">IFERROR(DF17/DE17,"-")</f>
        <v>804.333333333333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</v>
      </c>
      <c r="BH17" s="5" t="n">
        <f aca="false">IFERROR(DJ17/CB17,"-")</f>
        <v>0</v>
      </c>
      <c r="BI17" s="3" t="str">
        <f aca="false">IFERROR(DJ17/DI17,"-")</f>
        <v>-</v>
      </c>
      <c r="BJ17" s="5" t="n">
        <f aca="false">IFERROR(DK17/BZ17,"-")</f>
        <v>0</v>
      </c>
      <c r="BK17" s="5" t="n">
        <f aca="false">IFERROR(DL17/CB17,"-")</f>
        <v>0</v>
      </c>
      <c r="BL17" s="3" t="str">
        <f aca="false">IFERROR(DL17/DK17,"-")</f>
        <v>-</v>
      </c>
      <c r="BM17" s="5" t="n">
        <f aca="false">IFERROR(DM17/BZ17,"-")</f>
        <v>0</v>
      </c>
      <c r="BN17" s="4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7</v>
      </c>
      <c r="CA17" s="6" t="n">
        <v>17</v>
      </c>
      <c r="CB17" s="6" t="n">
        <v>8872</v>
      </c>
      <c r="CC17" s="6" t="n">
        <v>68112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25734</v>
      </c>
      <c r="CM17" s="6" t="n">
        <v>1</v>
      </c>
      <c r="CN17" s="6" t="n">
        <v>218</v>
      </c>
      <c r="CO17" s="6" t="n">
        <v>6</v>
      </c>
      <c r="CP17" s="6" t="n">
        <v>672</v>
      </c>
      <c r="CQ17" s="6" t="n">
        <v>7</v>
      </c>
      <c r="CR17" s="6" t="n">
        <v>1450</v>
      </c>
      <c r="CS17" s="6" t="n">
        <v>0</v>
      </c>
      <c r="CT17" s="6" t="n">
        <v>0</v>
      </c>
      <c r="CU17" s="6" t="n">
        <v>1</v>
      </c>
      <c r="CV17" s="6" t="n">
        <v>159</v>
      </c>
      <c r="CW17" s="6" t="n">
        <v>0</v>
      </c>
      <c r="CX17" s="6" t="n">
        <v>0</v>
      </c>
      <c r="CY17" s="6" t="n">
        <v>5</v>
      </c>
      <c r="CZ17" s="6" t="n">
        <v>2972</v>
      </c>
      <c r="DA17" s="6" t="n">
        <v>3</v>
      </c>
      <c r="DB17" s="6" t="n">
        <v>720</v>
      </c>
      <c r="DC17" s="6" t="n">
        <v>3</v>
      </c>
      <c r="DD17" s="6" t="n">
        <v>268</v>
      </c>
      <c r="DE17" s="6" t="n">
        <v>3</v>
      </c>
      <c r="DF17" s="6" t="n">
        <v>2413</v>
      </c>
      <c r="DG17" s="6" t="n">
        <v>0</v>
      </c>
      <c r="DH17" s="6" t="n">
        <v>0</v>
      </c>
      <c r="DI17" s="6" t="n">
        <v>0</v>
      </c>
      <c r="DJ17" s="6" t="n">
        <v>0</v>
      </c>
      <c r="DK17" s="6" t="n">
        <v>0</v>
      </c>
      <c r="DL17" s="6" t="n">
        <v>0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25</v>
      </c>
      <c r="B18" s="7" t="s">
        <v>214</v>
      </c>
      <c r="C18" s="7" t="s">
        <v>215</v>
      </c>
      <c r="D18" s="7" t="s">
        <v>220</v>
      </c>
      <c r="E18" s="7" t="s">
        <v>217</v>
      </c>
      <c r="F18" s="7" t="s">
        <v>218</v>
      </c>
      <c r="G18" s="4" t="n">
        <f aca="false">IFERROR(CA18/BZ18,"-")</f>
        <v>1.29411764705882</v>
      </c>
      <c r="H18" s="3" t="n">
        <f aca="false">IFERROR(CB18/BZ18,"-")</f>
        <v>932.470588235294</v>
      </c>
      <c r="I18" s="3" t="n">
        <f aca="false">IFERROR(CB18/CA18,"-")</f>
        <v>720.545454545455</v>
      </c>
      <c r="J18" s="3" t="n">
        <f aca="false">IFERROR(CC18/BZ18,"-")</f>
        <v>7942.64705882353</v>
      </c>
      <c r="K18" s="3" t="n">
        <f aca="false">IFERROR(CC18/CA18,"-")</f>
        <v>6137.5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2382.35294117647</v>
      </c>
      <c r="Y18" s="3" t="n">
        <f aca="false">IFERROR(CL18/CA18,"-")</f>
        <v>1840.90909090909</v>
      </c>
      <c r="Z18" s="5" t="n">
        <f aca="false">IFERROR(CM18/BZ18,"-")</f>
        <v>0.411764705882353</v>
      </c>
      <c r="AA18" s="5" t="n">
        <f aca="false">IFERROR(CN18/CB18,"-")</f>
        <v>0.119227857683573</v>
      </c>
      <c r="AB18" s="3" t="n">
        <f aca="false">IFERROR(CN18/CM18,"-")</f>
        <v>270</v>
      </c>
      <c r="AC18" s="5" t="n">
        <f aca="false">IFERROR(CO18/BZ18,"-")</f>
        <v>0.647058823529412</v>
      </c>
      <c r="AD18" s="5" t="n">
        <f aca="false">IFERROR(CP18/CB18,"-")</f>
        <v>0.0722937168811507</v>
      </c>
      <c r="AE18" s="3" t="n">
        <f aca="false">IFERROR(CP18/CO18,"-")</f>
        <v>104.181818181818</v>
      </c>
      <c r="AF18" s="5" t="n">
        <f aca="false">IFERROR(CQ18/BZ18,"-")</f>
        <v>0.470588235294118</v>
      </c>
      <c r="AG18" s="5" t="n">
        <f aca="false">IFERROR(CR18/CB18,"-")</f>
        <v>0.0198713096139288</v>
      </c>
      <c r="AH18" s="3" t="n">
        <f aca="false">IFERROR(CR18/CQ18,"-")</f>
        <v>39.375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.529411764705882</v>
      </c>
      <c r="AM18" s="5" t="n">
        <f aca="false">IFERROR(CV18/CB18,"-")</f>
        <v>0.369227857683573</v>
      </c>
      <c r="AN18" s="3" t="n">
        <f aca="false">IFERROR(CV18/CU18,"-")</f>
        <v>650.333333333333</v>
      </c>
      <c r="AO18" s="5" t="n">
        <f aca="false">IFERROR(CW18/BZ18,"-")</f>
        <v>0</v>
      </c>
      <c r="AP18" s="5" t="n">
        <f aca="false">IFERROR(CX18/CB18,"-")</f>
        <v>0</v>
      </c>
      <c r="AQ18" s="3" t="str">
        <f aca="false">IFERROR(CX18/CW18,"-")</f>
        <v>-</v>
      </c>
      <c r="AR18" s="5" t="n">
        <f aca="false">IFERROR(CY18/BZ18,"-")</f>
        <v>0.0588235294117647</v>
      </c>
      <c r="AS18" s="5" t="n">
        <f aca="false">IFERROR(CZ18/CB18,"-")</f>
        <v>0.0328034317436286</v>
      </c>
      <c r="AT18" s="3" t="n">
        <f aca="false">IFERROR(CZ18/CY18,"-")</f>
        <v>520</v>
      </c>
      <c r="AU18" s="5" t="n">
        <f aca="false">IFERROR(DA18/BZ18,"-")</f>
        <v>0.411764705882353</v>
      </c>
      <c r="AV18" s="5" t="n">
        <f aca="false">IFERROR(DB18/CB18,"-")</f>
        <v>0.220035326772647</v>
      </c>
      <c r="AW18" s="3" t="n">
        <f aca="false">IFERROR(DB18/DA18,"-")</f>
        <v>498.285714285714</v>
      </c>
      <c r="AX18" s="5" t="n">
        <f aca="false">IFERROR(DC18/BZ18,"-")</f>
        <v>0.0588235294117647</v>
      </c>
      <c r="AY18" s="5" t="n">
        <f aca="false">IFERROR(DD18/CB18,"-")</f>
        <v>0.124274539490285</v>
      </c>
      <c r="AZ18" s="3" t="n">
        <f aca="false">IFERROR(DD18/DC18,"-")</f>
        <v>1970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.235294117647059</v>
      </c>
      <c r="BH18" s="5" t="n">
        <f aca="false">IFERROR(DJ18/CB18,"-")</f>
        <v>0.0422659601312137</v>
      </c>
      <c r="BI18" s="3" t="n">
        <f aca="false">IFERROR(DJ18/DI18,"-")</f>
        <v>167.5</v>
      </c>
      <c r="BJ18" s="5" t="n">
        <f aca="false">IFERROR(DK18/BZ18,"-")</f>
        <v>0.235294117647059</v>
      </c>
      <c r="BK18" s="5" t="n">
        <f aca="false">IFERROR(DL18/CB18,"-")</f>
        <v>0.0214483976785264</v>
      </c>
      <c r="BL18" s="3" t="n">
        <f aca="false">IFERROR(DL18/DK18,"-")</f>
        <v>85</v>
      </c>
      <c r="BM18" s="5" t="n">
        <f aca="false">IFERROR(DM18/BZ18,"-")</f>
        <v>0</v>
      </c>
      <c r="BN18" s="4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17</v>
      </c>
      <c r="CA18" s="6" t="n">
        <v>22</v>
      </c>
      <c r="CB18" s="6" t="n">
        <v>15852</v>
      </c>
      <c r="CC18" s="6" t="n">
        <v>135025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40500</v>
      </c>
      <c r="CM18" s="6" t="n">
        <v>7</v>
      </c>
      <c r="CN18" s="6" t="n">
        <v>1890</v>
      </c>
      <c r="CO18" s="6" t="n">
        <v>11</v>
      </c>
      <c r="CP18" s="6" t="n">
        <v>1146</v>
      </c>
      <c r="CQ18" s="6" t="n">
        <v>8</v>
      </c>
      <c r="CR18" s="6" t="n">
        <v>315</v>
      </c>
      <c r="CS18" s="6" t="n">
        <v>0</v>
      </c>
      <c r="CT18" s="6" t="n">
        <v>0</v>
      </c>
      <c r="CU18" s="6" t="n">
        <v>9</v>
      </c>
      <c r="CV18" s="6" t="n">
        <v>5853</v>
      </c>
      <c r="CW18" s="6" t="n">
        <v>0</v>
      </c>
      <c r="CX18" s="6" t="n">
        <v>0</v>
      </c>
      <c r="CY18" s="6" t="n">
        <v>1</v>
      </c>
      <c r="CZ18" s="6" t="n">
        <v>520</v>
      </c>
      <c r="DA18" s="6" t="n">
        <v>7</v>
      </c>
      <c r="DB18" s="6" t="n">
        <v>3488</v>
      </c>
      <c r="DC18" s="6" t="n">
        <v>1</v>
      </c>
      <c r="DD18" s="6" t="n">
        <v>1970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4</v>
      </c>
      <c r="DJ18" s="6" t="n">
        <v>670</v>
      </c>
      <c r="DK18" s="6" t="n">
        <v>4</v>
      </c>
      <c r="DL18" s="6" t="n">
        <v>340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25</v>
      </c>
      <c r="B19" s="7" t="s">
        <v>214</v>
      </c>
      <c r="C19" s="7" t="s">
        <v>215</v>
      </c>
      <c r="D19" s="7" t="s">
        <v>220</v>
      </c>
      <c r="E19" s="7" t="s">
        <v>219</v>
      </c>
      <c r="F19" s="7" t="s">
        <v>218</v>
      </c>
      <c r="G19" s="4" t="n">
        <f aca="false">IFERROR(CA19/BZ19,"-")</f>
        <v>2</v>
      </c>
      <c r="H19" s="3" t="n">
        <f aca="false">IFERROR(CB19/BZ19,"-")</f>
        <v>1334.66666666667</v>
      </c>
      <c r="I19" s="3" t="n">
        <f aca="false">IFERROR(CB19/CA19,"-")</f>
        <v>667.333333333333</v>
      </c>
      <c r="J19" s="3" t="n">
        <f aca="false">IFERROR(CC19/BZ19,"-")</f>
        <v>8715</v>
      </c>
      <c r="K19" s="3" t="n">
        <f aca="false">IFERROR(CC19/CA19,"-")</f>
        <v>4357.5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3805.66666666667</v>
      </c>
      <c r="Y19" s="3" t="n">
        <f aca="false">IFERROR(CL19/CA19,"-")</f>
        <v>1902.83333333333</v>
      </c>
      <c r="Z19" s="5" t="n">
        <f aca="false">IFERROR(CM19/BZ19,"-")</f>
        <v>0.666666666666667</v>
      </c>
      <c r="AA19" s="5" t="n">
        <f aca="false">IFERROR(CN19/CB19,"-")</f>
        <v>0.108891108891109</v>
      </c>
      <c r="AB19" s="3" t="n">
        <f aca="false">IFERROR(CN19/CM19,"-")</f>
        <v>218</v>
      </c>
      <c r="AC19" s="5" t="n">
        <f aca="false">IFERROR(CO19/BZ19,"-")</f>
        <v>1</v>
      </c>
      <c r="AD19" s="5" t="n">
        <f aca="false">IFERROR(CP19/CB19,"-")</f>
        <v>0.0424575424575425</v>
      </c>
      <c r="AE19" s="3" t="n">
        <f aca="false">IFERROR(CP19/CO19,"-")</f>
        <v>56.6666666666667</v>
      </c>
      <c r="AF19" s="5" t="n">
        <f aca="false">IFERROR(CQ19/BZ19,"-")</f>
        <v>1</v>
      </c>
      <c r="AG19" s="5" t="n">
        <f aca="false">IFERROR(CR19/CB19,"-")</f>
        <v>0.132367632367632</v>
      </c>
      <c r="AH19" s="3" t="n">
        <f aca="false">IFERROR(CR19/CQ19,"-")</f>
        <v>176.666666666667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.333333333333333</v>
      </c>
      <c r="AM19" s="5" t="n">
        <f aca="false">IFERROR(CV19/CB19,"-")</f>
        <v>0.0332167832167832</v>
      </c>
      <c r="AN19" s="3" t="n">
        <f aca="false">IFERROR(CV19/CU19,"-")</f>
        <v>133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1</v>
      </c>
      <c r="AS19" s="5" t="n">
        <f aca="false">IFERROR(CZ19/CB19,"-")</f>
        <v>0.234765234765235</v>
      </c>
      <c r="AT19" s="3" t="n">
        <f aca="false">IFERROR(CZ19/CY19,"-")</f>
        <v>313.333333333333</v>
      </c>
      <c r="AU19" s="5" t="n">
        <f aca="false">IFERROR(DA19/BZ19,"-")</f>
        <v>0.666666666666667</v>
      </c>
      <c r="AV19" s="5" t="n">
        <f aca="false">IFERROR(DB19/CB19,"-")</f>
        <v>0.0999000999000999</v>
      </c>
      <c r="AW19" s="3" t="n">
        <f aca="false">IFERROR(DB19/DA19,"-")</f>
        <v>200</v>
      </c>
      <c r="AX19" s="5" t="n">
        <f aca="false">IFERROR(DC19/BZ19,"-")</f>
        <v>0.333333333333333</v>
      </c>
      <c r="AY19" s="5" t="n">
        <f aca="false">IFERROR(DD19/CB19,"-")</f>
        <v>0.1003996003996</v>
      </c>
      <c r="AZ19" s="3" t="n">
        <f aca="false">IFERROR(DD19/DC19,"-")</f>
        <v>402</v>
      </c>
      <c r="BA19" s="5" t="n">
        <f aca="false">IFERROR(DE19/BZ19,"-")</f>
        <v>0.666666666666667</v>
      </c>
      <c r="BB19" s="5" t="n">
        <f aca="false">IFERROR(DF19/CB19,"-")</f>
        <v>0.248001998001998</v>
      </c>
      <c r="BC19" s="3" t="n">
        <f aca="false">IFERROR(DF19/DE19,"-")</f>
        <v>496.5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</v>
      </c>
      <c r="BH19" s="5" t="n">
        <f aca="false">IFERROR(DJ19/CB19,"-")</f>
        <v>0</v>
      </c>
      <c r="BI19" s="3" t="str">
        <f aca="false">IFERROR(DJ19/DI19,"-")</f>
        <v>-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0</v>
      </c>
      <c r="BN19" s="4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3</v>
      </c>
      <c r="CA19" s="6" t="n">
        <v>6</v>
      </c>
      <c r="CB19" s="6" t="n">
        <v>4004</v>
      </c>
      <c r="CC19" s="6" t="n">
        <v>26145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11417</v>
      </c>
      <c r="CM19" s="6" t="n">
        <v>2</v>
      </c>
      <c r="CN19" s="6" t="n">
        <v>436</v>
      </c>
      <c r="CO19" s="6" t="n">
        <v>3</v>
      </c>
      <c r="CP19" s="6" t="n">
        <v>170</v>
      </c>
      <c r="CQ19" s="6" t="n">
        <v>3</v>
      </c>
      <c r="CR19" s="6" t="n">
        <v>530</v>
      </c>
      <c r="CS19" s="6" t="n">
        <v>0</v>
      </c>
      <c r="CT19" s="6" t="n">
        <v>0</v>
      </c>
      <c r="CU19" s="6" t="n">
        <v>1</v>
      </c>
      <c r="CV19" s="6" t="n">
        <v>133</v>
      </c>
      <c r="CW19" s="6" t="n">
        <v>0</v>
      </c>
      <c r="CX19" s="6" t="n">
        <v>0</v>
      </c>
      <c r="CY19" s="6" t="n">
        <v>3</v>
      </c>
      <c r="CZ19" s="6" t="n">
        <v>940</v>
      </c>
      <c r="DA19" s="6" t="n">
        <v>2</v>
      </c>
      <c r="DB19" s="6" t="n">
        <v>400</v>
      </c>
      <c r="DC19" s="6" t="n">
        <v>1</v>
      </c>
      <c r="DD19" s="6" t="n">
        <v>402</v>
      </c>
      <c r="DE19" s="6" t="n">
        <v>2</v>
      </c>
      <c r="DF19" s="6" t="n">
        <v>993</v>
      </c>
      <c r="DG19" s="6" t="n">
        <v>0</v>
      </c>
      <c r="DH19" s="6" t="n">
        <v>0</v>
      </c>
      <c r="DI19" s="6" t="n">
        <v>0</v>
      </c>
      <c r="DJ19" s="6" t="n">
        <v>0</v>
      </c>
      <c r="DK19" s="6" t="n">
        <v>0</v>
      </c>
      <c r="DL19" s="6" t="n">
        <v>0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25</v>
      </c>
      <c r="B20" s="7" t="s">
        <v>222</v>
      </c>
      <c r="C20" s="7" t="s">
        <v>215</v>
      </c>
      <c r="D20" s="7" t="s">
        <v>216</v>
      </c>
      <c r="E20" s="7" t="s">
        <v>217</v>
      </c>
      <c r="F20" s="7" t="s">
        <v>218</v>
      </c>
      <c r="G20" s="4" t="n">
        <f aca="false">IFERROR(CA20/BZ20,"-")</f>
        <v>1.54545454545455</v>
      </c>
      <c r="H20" s="3" t="n">
        <f aca="false">IFERROR(CB20/BZ20,"-")</f>
        <v>816.909090909091</v>
      </c>
      <c r="I20" s="3" t="n">
        <f aca="false">IFERROR(CB20/CA20,"-")</f>
        <v>528.588235294118</v>
      </c>
      <c r="J20" s="3" t="n">
        <f aca="false">IFERROR(CC20/BZ20,"-")</f>
        <v>8169.09090909091</v>
      </c>
      <c r="K20" s="3" t="n">
        <f aca="false">IFERROR(CC20/CA20,"-")</f>
        <v>5285.88235294118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2450.72727272727</v>
      </c>
      <c r="Y20" s="3" t="n">
        <f aca="false">IFERROR(CL20/CA20,"-")</f>
        <v>1585.76470588235</v>
      </c>
      <c r="Z20" s="5" t="n">
        <f aca="false">IFERROR(CM20/BZ20,"-")</f>
        <v>0.727272727272727</v>
      </c>
      <c r="AA20" s="5" t="n">
        <f aca="false">IFERROR(CN20/CB20,"-")</f>
        <v>0.268194969953261</v>
      </c>
      <c r="AB20" s="3" t="n">
        <f aca="false">IFERROR(CN20/CM20,"-")</f>
        <v>301.25</v>
      </c>
      <c r="AC20" s="5" t="n">
        <f aca="false">IFERROR(CO20/BZ20,"-")</f>
        <v>0.545454545454545</v>
      </c>
      <c r="AD20" s="5" t="n">
        <f aca="false">IFERROR(CP20/CB20,"-")</f>
        <v>0.110171377698642</v>
      </c>
      <c r="AE20" s="3" t="n">
        <f aca="false">IFERROR(CP20/CO20,"-")</f>
        <v>165</v>
      </c>
      <c r="AF20" s="5" t="n">
        <f aca="false">IFERROR(CQ20/BZ20,"-")</f>
        <v>0.272727272727273</v>
      </c>
      <c r="AG20" s="5" t="n">
        <f aca="false">IFERROR(CR20/CB20,"-")</f>
        <v>0.0762296906298687</v>
      </c>
      <c r="AH20" s="3" t="n">
        <f aca="false">IFERROR(CR20/CQ20,"-")</f>
        <v>228.333333333333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0909090909090909</v>
      </c>
      <c r="AM20" s="5" t="n">
        <f aca="false">IFERROR(CV20/CB20,"-")</f>
        <v>0.026263075895838</v>
      </c>
      <c r="AN20" s="3" t="n">
        <f aca="false">IFERROR(CV20/CU20,"-")</f>
        <v>236</v>
      </c>
      <c r="AO20" s="5" t="n">
        <f aca="false">IFERROR(CW20/BZ20,"-")</f>
        <v>0.0909090909090909</v>
      </c>
      <c r="AP20" s="5" t="n">
        <f aca="false">IFERROR(CX20/CB20,"-")</f>
        <v>0.0217004228800356</v>
      </c>
      <c r="AQ20" s="3" t="n">
        <f aca="false">IFERROR(CX20/CW20,"-")</f>
        <v>195</v>
      </c>
      <c r="AR20" s="5" t="n">
        <f aca="false">IFERROR(CY20/BZ20,"-")</f>
        <v>0.272727272727273</v>
      </c>
      <c r="AS20" s="5" t="n">
        <f aca="false">IFERROR(CZ20/CB20,"-")</f>
        <v>0.0113509904295571</v>
      </c>
      <c r="AT20" s="3" t="n">
        <f aca="false">IFERROR(CZ20/CY20,"-")</f>
        <v>34</v>
      </c>
      <c r="AU20" s="5" t="n">
        <f aca="false">IFERROR(DA20/BZ20,"-")</f>
        <v>0.363636363636364</v>
      </c>
      <c r="AV20" s="5" t="n">
        <f aca="false">IFERROR(DB20/CB20,"-")</f>
        <v>0.280436234141999</v>
      </c>
      <c r="AW20" s="3" t="n">
        <f aca="false">IFERROR(DB20/DA20,"-")</f>
        <v>630</v>
      </c>
      <c r="AX20" s="5" t="n">
        <f aca="false">IFERROR(DC20/BZ20,"-")</f>
        <v>0.0909090909090909</v>
      </c>
      <c r="AY20" s="5" t="n">
        <f aca="false">IFERROR(DD20/CB20,"-")</f>
        <v>0.0233696861784999</v>
      </c>
      <c r="AZ20" s="3" t="n">
        <f aca="false">IFERROR(DD20/DC20,"-")</f>
        <v>210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909090909090909</v>
      </c>
      <c r="BH20" s="5" t="n">
        <f aca="false">IFERROR(DJ20/CB20,"-")</f>
        <v>0.182283552192299</v>
      </c>
      <c r="BI20" s="3" t="n">
        <f aca="false">IFERROR(DJ20/DI20,"-")</f>
        <v>163.8</v>
      </c>
      <c r="BJ20" s="5" t="n">
        <f aca="false">IFERROR(DK20/BZ20,"-")</f>
        <v>0.818181818181818</v>
      </c>
      <c r="BK20" s="5" t="n">
        <f aca="false">IFERROR(DL20/CB20,"-")</f>
        <v>0.104384598263966</v>
      </c>
      <c r="BL20" s="3" t="n">
        <f aca="false">IFERROR(DL20/DK20,"-")</f>
        <v>104.222222222222</v>
      </c>
      <c r="BM20" s="5" t="n">
        <f aca="false">IFERROR(DM20/BZ20,"-")</f>
        <v>0</v>
      </c>
      <c r="BN20" s="4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11</v>
      </c>
      <c r="CA20" s="6" t="n">
        <v>17</v>
      </c>
      <c r="CB20" s="6" t="n">
        <v>8986</v>
      </c>
      <c r="CC20" s="6" t="n">
        <v>8986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26958</v>
      </c>
      <c r="CM20" s="6" t="n">
        <v>8</v>
      </c>
      <c r="CN20" s="6" t="n">
        <v>2410</v>
      </c>
      <c r="CO20" s="6" t="n">
        <v>6</v>
      </c>
      <c r="CP20" s="6" t="n">
        <v>990</v>
      </c>
      <c r="CQ20" s="6" t="n">
        <v>3</v>
      </c>
      <c r="CR20" s="6" t="n">
        <v>685</v>
      </c>
      <c r="CS20" s="6" t="n">
        <v>0</v>
      </c>
      <c r="CT20" s="6" t="n">
        <v>0</v>
      </c>
      <c r="CU20" s="6" t="n">
        <v>1</v>
      </c>
      <c r="CV20" s="6" t="n">
        <v>236</v>
      </c>
      <c r="CW20" s="6" t="n">
        <v>1</v>
      </c>
      <c r="CX20" s="6" t="n">
        <v>195</v>
      </c>
      <c r="CY20" s="6" t="n">
        <v>3</v>
      </c>
      <c r="CZ20" s="6" t="n">
        <v>102</v>
      </c>
      <c r="DA20" s="6" t="n">
        <v>4</v>
      </c>
      <c r="DB20" s="6" t="n">
        <v>2520</v>
      </c>
      <c r="DC20" s="6" t="n">
        <v>1</v>
      </c>
      <c r="DD20" s="6" t="n">
        <v>210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10</v>
      </c>
      <c r="DJ20" s="6" t="n">
        <v>1638</v>
      </c>
      <c r="DK20" s="6" t="n">
        <v>9</v>
      </c>
      <c r="DL20" s="6" t="n">
        <v>938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25</v>
      </c>
      <c r="B21" s="7" t="s">
        <v>222</v>
      </c>
      <c r="C21" s="7" t="s">
        <v>215</v>
      </c>
      <c r="D21" s="7" t="s">
        <v>216</v>
      </c>
      <c r="E21" s="7" t="s">
        <v>219</v>
      </c>
      <c r="F21" s="7" t="s">
        <v>218</v>
      </c>
      <c r="G21" s="4" t="n">
        <f aca="false">IFERROR(CA21/BZ21,"-")</f>
        <v>1.33333333333333</v>
      </c>
      <c r="H21" s="3" t="n">
        <f aca="false">IFERROR(CB21/BZ21,"-")</f>
        <v>540.666666666667</v>
      </c>
      <c r="I21" s="3" t="n">
        <f aca="false">IFERROR(CB21/CA21,"-")</f>
        <v>405.5</v>
      </c>
      <c r="J21" s="3" t="n">
        <f aca="false">IFERROR(CC21/BZ21,"-")</f>
        <v>5406.66666666667</v>
      </c>
      <c r="K21" s="3" t="n">
        <f aca="false">IFERROR(CC21/CA21,"-")</f>
        <v>4055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1622</v>
      </c>
      <c r="Y21" s="3" t="n">
        <f aca="false">IFERROR(CL21/CA21,"-")</f>
        <v>1216.5</v>
      </c>
      <c r="Z21" s="5" t="n">
        <f aca="false">IFERROR(CM21/BZ21,"-")</f>
        <v>0.333333333333333</v>
      </c>
      <c r="AA21" s="5" t="n">
        <f aca="false">IFERROR(CN21/CB21,"-")</f>
        <v>0.134401972872996</v>
      </c>
      <c r="AB21" s="3" t="n">
        <f aca="false">IFERROR(CN21/CM21,"-")</f>
        <v>218</v>
      </c>
      <c r="AC21" s="5" t="n">
        <f aca="false">IFERROR(CO21/BZ21,"-")</f>
        <v>1</v>
      </c>
      <c r="AD21" s="5" t="n">
        <f aca="false">IFERROR(CP21/CB21,"-")</f>
        <v>0.0782983970406905</v>
      </c>
      <c r="AE21" s="3" t="n">
        <f aca="false">IFERROR(CP21/CO21,"-")</f>
        <v>42.3333333333333</v>
      </c>
      <c r="AF21" s="5" t="n">
        <f aca="false">IFERROR(CQ21/BZ21,"-")</f>
        <v>0.666666666666667</v>
      </c>
      <c r="AG21" s="5" t="n">
        <f aca="false">IFERROR(CR21/CB21,"-")</f>
        <v>0.271270036991369</v>
      </c>
      <c r="AH21" s="3" t="n">
        <f aca="false">IFERROR(CR21/CQ21,"-")</f>
        <v>220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</v>
      </c>
      <c r="AM21" s="5" t="n">
        <f aca="false">IFERROR(CV21/CB21,"-")</f>
        <v>0</v>
      </c>
      <c r="AN21" s="3" t="str">
        <f aca="false">IFERROR(CV21/CU21,"-")</f>
        <v>-</v>
      </c>
      <c r="AO21" s="5" t="n">
        <f aca="false">IFERROR(CW21/BZ21,"-")</f>
        <v>0</v>
      </c>
      <c r="AP21" s="5" t="n">
        <f aca="false">IFERROR(CX21/CB21,"-")</f>
        <v>0</v>
      </c>
      <c r="AQ21" s="3" t="str">
        <f aca="false">IFERROR(CX21/CW21,"-")</f>
        <v>-</v>
      </c>
      <c r="AR21" s="5" t="n">
        <f aca="false">IFERROR(CY21/BZ21,"-")</f>
        <v>1</v>
      </c>
      <c r="AS21" s="5" t="n">
        <f aca="false">IFERROR(CZ21/CB21,"-")</f>
        <v>0.328606658446363</v>
      </c>
      <c r="AT21" s="3" t="n">
        <f aca="false">IFERROR(CZ21/CY21,"-")</f>
        <v>177.666666666667</v>
      </c>
      <c r="AU21" s="5" t="n">
        <f aca="false">IFERROR(DA21/BZ21,"-")</f>
        <v>0.333333333333333</v>
      </c>
      <c r="AV21" s="5" t="n">
        <f aca="false">IFERROR(DB21/CB21,"-")</f>
        <v>0.0295930949445129</v>
      </c>
      <c r="AW21" s="3" t="n">
        <f aca="false">IFERROR(DB21/DA21,"-")</f>
        <v>48</v>
      </c>
      <c r="AX21" s="5" t="n">
        <f aca="false">IFERROR(DC21/BZ21,"-")</f>
        <v>0</v>
      </c>
      <c r="AY21" s="5" t="n">
        <f aca="false">IFERROR(DD21/CB21,"-")</f>
        <v>0</v>
      </c>
      <c r="AZ21" s="3" t="str">
        <f aca="false">IFERROR(DD21/DC21,"-")</f>
        <v>-</v>
      </c>
      <c r="BA21" s="5" t="n">
        <f aca="false">IFERROR(DE21/BZ21,"-")</f>
        <v>0.333333333333333</v>
      </c>
      <c r="BB21" s="5" t="n">
        <f aca="false">IFERROR(DF21/CB21,"-")</f>
        <v>0.157829839704069</v>
      </c>
      <c r="BC21" s="3" t="n">
        <f aca="false">IFERROR(DF21/DE21,"-")</f>
        <v>256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</v>
      </c>
      <c r="BH21" s="5" t="n">
        <f aca="false">IFERROR(DJ21/CB21,"-")</f>
        <v>0</v>
      </c>
      <c r="BI21" s="3" t="str">
        <f aca="false">IFERROR(DJ21/DI21,"-")</f>
        <v>-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0</v>
      </c>
      <c r="BN21" s="4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3</v>
      </c>
      <c r="CA21" s="6" t="n">
        <v>4</v>
      </c>
      <c r="CB21" s="6" t="n">
        <v>1622</v>
      </c>
      <c r="CC21" s="6" t="n">
        <v>1622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4866</v>
      </c>
      <c r="CM21" s="6" t="n">
        <v>1</v>
      </c>
      <c r="CN21" s="6" t="n">
        <v>218</v>
      </c>
      <c r="CO21" s="6" t="n">
        <v>3</v>
      </c>
      <c r="CP21" s="6" t="n">
        <v>127</v>
      </c>
      <c r="CQ21" s="6" t="n">
        <v>2</v>
      </c>
      <c r="CR21" s="6" t="n">
        <v>440</v>
      </c>
      <c r="CS21" s="6" t="n">
        <v>0</v>
      </c>
      <c r="CT21" s="6" t="n">
        <v>0</v>
      </c>
      <c r="CU21" s="6" t="n">
        <v>0</v>
      </c>
      <c r="CV21" s="6" t="n">
        <v>0</v>
      </c>
      <c r="CW21" s="6" t="n">
        <v>0</v>
      </c>
      <c r="CX21" s="6" t="n">
        <v>0</v>
      </c>
      <c r="CY21" s="6" t="n">
        <v>3</v>
      </c>
      <c r="CZ21" s="6" t="n">
        <v>533</v>
      </c>
      <c r="DA21" s="6" t="n">
        <v>1</v>
      </c>
      <c r="DB21" s="6" t="n">
        <v>48</v>
      </c>
      <c r="DC21" s="6" t="n">
        <v>0</v>
      </c>
      <c r="DD21" s="6" t="n">
        <v>0</v>
      </c>
      <c r="DE21" s="6" t="n">
        <v>1</v>
      </c>
      <c r="DF21" s="6" t="n">
        <v>256</v>
      </c>
      <c r="DG21" s="6" t="n">
        <v>0</v>
      </c>
      <c r="DH21" s="6" t="n">
        <v>0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25</v>
      </c>
      <c r="B22" s="7" t="s">
        <v>222</v>
      </c>
      <c r="C22" s="7" t="s">
        <v>215</v>
      </c>
      <c r="D22" s="7" t="s">
        <v>220</v>
      </c>
      <c r="E22" s="7" t="s">
        <v>217</v>
      </c>
      <c r="F22" s="7" t="s">
        <v>226</v>
      </c>
      <c r="G22" s="4" t="n">
        <f aca="false">IFERROR(CA22/BZ22,"-")</f>
        <v>3</v>
      </c>
      <c r="H22" s="3" t="n">
        <f aca="false">IFERROR(CB22/BZ22,"-")</f>
        <v>13494</v>
      </c>
      <c r="I22" s="3" t="n">
        <f aca="false">IFERROR(CB22/CA22,"-")</f>
        <v>4498</v>
      </c>
      <c r="J22" s="3" t="n">
        <f aca="false">IFERROR(CC22/BZ22,"-")</f>
        <v>134940</v>
      </c>
      <c r="K22" s="3" t="n">
        <f aca="false">IFERROR(CC22/CA22,"-")</f>
        <v>44980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1</v>
      </c>
      <c r="P22" s="5" t="n">
        <f aca="false">IFERROR(CG22/CB22,"-")</f>
        <v>1</v>
      </c>
      <c r="Q22" s="3" t="n">
        <f aca="false">IFERROR(CG22/CF22,"-")</f>
        <v>13494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1</v>
      </c>
      <c r="V22" s="5" t="n">
        <f aca="false">IFERROR(CK22/CB22,"-")</f>
        <v>1</v>
      </c>
      <c r="W22" s="3" t="n">
        <f aca="false">IFERROR(CK22/CJ22,"-")</f>
        <v>13494</v>
      </c>
      <c r="X22" s="3" t="n">
        <f aca="false">IFERROR(CL22/BZ22,"-")</f>
        <v>40482</v>
      </c>
      <c r="Y22" s="3" t="n">
        <f aca="false">IFERROR(CL22/CA22,"-")</f>
        <v>13494</v>
      </c>
      <c r="Z22" s="5" t="n">
        <f aca="false">IFERROR(CM22/BZ22,"-")</f>
        <v>0</v>
      </c>
      <c r="AA22" s="5" t="n">
        <f aca="false">IFERROR(CN22/CB22,"-")</f>
        <v>0</v>
      </c>
      <c r="AB22" s="3" t="str">
        <f aca="false">IFERROR(CN22/CM22,"-")</f>
        <v>-</v>
      </c>
      <c r="AC22" s="5" t="n">
        <f aca="false">IFERROR(CO22/BZ22,"-")</f>
        <v>1</v>
      </c>
      <c r="AD22" s="5" t="n">
        <f aca="false">IFERROR(CP22/CB22,"-")</f>
        <v>0.0155624722098711</v>
      </c>
      <c r="AE22" s="3" t="n">
        <f aca="false">IFERROR(CP22/CO22,"-")</f>
        <v>210</v>
      </c>
      <c r="AF22" s="5" t="n">
        <f aca="false">IFERROR(CQ22/BZ22,"-")</f>
        <v>0</v>
      </c>
      <c r="AG22" s="5" t="n">
        <f aca="false">IFERROR(CR22/CB22,"-")</f>
        <v>0</v>
      </c>
      <c r="AH22" s="3" t="str">
        <f aca="false">IFERROR(CR22/CQ22,"-")</f>
        <v>-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</v>
      </c>
      <c r="AM22" s="5" t="n">
        <f aca="false">IFERROR(CV22/CB22,"-")</f>
        <v>0</v>
      </c>
      <c r="AN22" s="3" t="str">
        <f aca="false">IFERROR(CV22/CU22,"-")</f>
        <v>-</v>
      </c>
      <c r="AO22" s="5" t="n">
        <f aca="false">IFERROR(CW22/BZ22,"-")</f>
        <v>1</v>
      </c>
      <c r="AP22" s="5" t="n">
        <f aca="false">IFERROR(CX22/CB22,"-")</f>
        <v>0.842152067585594</v>
      </c>
      <c r="AQ22" s="3" t="n">
        <f aca="false">IFERROR(CX22/CW22,"-")</f>
        <v>11364</v>
      </c>
      <c r="AR22" s="5" t="n">
        <f aca="false">IFERROR(CY22/BZ22,"-")</f>
        <v>0</v>
      </c>
      <c r="AS22" s="5" t="n">
        <f aca="false">IFERROR(CZ22/CB22,"-")</f>
        <v>0</v>
      </c>
      <c r="AT22" s="3" t="str">
        <f aca="false">IFERROR(CZ22/CY22,"-")</f>
        <v>-</v>
      </c>
      <c r="AU22" s="5" t="n">
        <f aca="false">IFERROR(DA22/BZ22,"-")</f>
        <v>1</v>
      </c>
      <c r="AV22" s="5" t="n">
        <f aca="false">IFERROR(DB22/CB22,"-")</f>
        <v>0.0352749370090411</v>
      </c>
      <c r="AW22" s="3" t="n">
        <f aca="false">IFERROR(DB22/DA22,"-")</f>
        <v>476</v>
      </c>
      <c r="AX22" s="5" t="n">
        <f aca="false">IFERROR(DC22/BZ22,"-")</f>
        <v>0</v>
      </c>
      <c r="AY22" s="5" t="n">
        <f aca="false">IFERROR(DD22/CB22,"-")</f>
        <v>0</v>
      </c>
      <c r="AZ22" s="3" t="str">
        <f aca="false">IFERROR(DD22/DC22,"-")</f>
        <v>-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1</v>
      </c>
      <c r="BH22" s="5" t="n">
        <f aca="false">IFERROR(DJ22/CB22,"-")</f>
        <v>0.107010523195494</v>
      </c>
      <c r="BI22" s="3" t="n">
        <f aca="false">IFERROR(DJ22/DI22,"-")</f>
        <v>1444</v>
      </c>
      <c r="BJ22" s="5" t="n">
        <f aca="false">IFERROR(DK22/BZ22,"-")</f>
        <v>1</v>
      </c>
      <c r="BK22" s="5" t="n">
        <f aca="false">IFERROR(DL22/CB22,"-")</f>
        <v>0.0151178301467319</v>
      </c>
      <c r="BL22" s="3" t="n">
        <f aca="false">IFERROR(DL22/DK22,"-")</f>
        <v>204</v>
      </c>
      <c r="BM22" s="5" t="n">
        <f aca="false">IFERROR(DM22/BZ22,"-")</f>
        <v>0</v>
      </c>
      <c r="BN22" s="4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1</v>
      </c>
      <c r="CA22" s="6" t="n">
        <v>3</v>
      </c>
      <c r="CB22" s="6" t="n">
        <v>13494</v>
      </c>
      <c r="CC22" s="6" t="n">
        <v>134940</v>
      </c>
      <c r="CD22" s="6" t="n">
        <v>0</v>
      </c>
      <c r="CE22" s="6" t="n">
        <v>0</v>
      </c>
      <c r="CF22" s="6" t="n">
        <v>1</v>
      </c>
      <c r="CG22" s="6" t="n">
        <v>13494</v>
      </c>
      <c r="CH22" s="6" t="n">
        <v>0</v>
      </c>
      <c r="CI22" s="6" t="n">
        <v>0</v>
      </c>
      <c r="CJ22" s="6" t="n">
        <v>1</v>
      </c>
      <c r="CK22" s="6" t="n">
        <v>13494</v>
      </c>
      <c r="CL22" s="6" t="n">
        <v>40482</v>
      </c>
      <c r="CM22" s="6" t="n">
        <v>0</v>
      </c>
      <c r="CN22" s="6" t="n">
        <v>0</v>
      </c>
      <c r="CO22" s="6" t="n">
        <v>1</v>
      </c>
      <c r="CP22" s="6" t="n">
        <v>210</v>
      </c>
      <c r="CQ22" s="6" t="n">
        <v>0</v>
      </c>
      <c r="CR22" s="6" t="n">
        <v>0</v>
      </c>
      <c r="CS22" s="6" t="n">
        <v>0</v>
      </c>
      <c r="CT22" s="6" t="n">
        <v>0</v>
      </c>
      <c r="CU22" s="6" t="n">
        <v>0</v>
      </c>
      <c r="CV22" s="6" t="n">
        <v>0</v>
      </c>
      <c r="CW22" s="6" t="n">
        <v>1</v>
      </c>
      <c r="CX22" s="6" t="n">
        <v>11364</v>
      </c>
      <c r="CY22" s="6" t="n">
        <v>0</v>
      </c>
      <c r="CZ22" s="6" t="n">
        <v>0</v>
      </c>
      <c r="DA22" s="6" t="n">
        <v>1</v>
      </c>
      <c r="DB22" s="6" t="n">
        <v>476</v>
      </c>
      <c r="DC22" s="6" t="n">
        <v>0</v>
      </c>
      <c r="DD22" s="6" t="n">
        <v>0</v>
      </c>
      <c r="DE22" s="6" t="n">
        <v>0</v>
      </c>
      <c r="DF22" s="6" t="n">
        <v>0</v>
      </c>
      <c r="DG22" s="6" t="n">
        <v>0</v>
      </c>
      <c r="DH22" s="6" t="n">
        <v>0</v>
      </c>
      <c r="DI22" s="6" t="n">
        <v>1</v>
      </c>
      <c r="DJ22" s="6" t="n">
        <v>1444</v>
      </c>
      <c r="DK22" s="6" t="n">
        <v>1</v>
      </c>
      <c r="DL22" s="6" t="n">
        <v>204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25</v>
      </c>
      <c r="B23" s="7" t="s">
        <v>222</v>
      </c>
      <c r="C23" s="7" t="s">
        <v>215</v>
      </c>
      <c r="D23" s="7" t="s">
        <v>220</v>
      </c>
      <c r="E23" s="7" t="s">
        <v>217</v>
      </c>
      <c r="F23" s="7" t="s">
        <v>218</v>
      </c>
      <c r="G23" s="4" t="n">
        <f aca="false">IFERROR(CA23/BZ23,"-")</f>
        <v>1.18181818181818</v>
      </c>
      <c r="H23" s="3" t="n">
        <f aca="false">IFERROR(CB23/BZ23,"-")</f>
        <v>633.090909090909</v>
      </c>
      <c r="I23" s="3" t="n">
        <f aca="false">IFERROR(CB23/CA23,"-")</f>
        <v>535.692307692308</v>
      </c>
      <c r="J23" s="3" t="n">
        <f aca="false">IFERROR(CC23/BZ23,"-")</f>
        <v>6330.90909090909</v>
      </c>
      <c r="K23" s="3" t="n">
        <f aca="false">IFERROR(CC23/CA23,"-")</f>
        <v>5356.92307692308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1899.27272727273</v>
      </c>
      <c r="Y23" s="3" t="n">
        <f aca="false">IFERROR(CL23/CA23,"-")</f>
        <v>1607.07692307692</v>
      </c>
      <c r="Z23" s="5" t="n">
        <f aca="false">IFERROR(CM23/BZ23,"-")</f>
        <v>0.409090909090909</v>
      </c>
      <c r="AA23" s="5" t="n">
        <f aca="false">IFERROR(CN23/CB23,"-")</f>
        <v>0.174468696151637</v>
      </c>
      <c r="AB23" s="3" t="n">
        <f aca="false">IFERROR(CN23/CM23,"-")</f>
        <v>270</v>
      </c>
      <c r="AC23" s="5" t="n">
        <f aca="false">IFERROR(CO23/BZ23,"-")</f>
        <v>0.636363636363636</v>
      </c>
      <c r="AD23" s="5" t="n">
        <f aca="false">IFERROR(CP23/CB23,"-")</f>
        <v>0.111286616886847</v>
      </c>
      <c r="AE23" s="3" t="n">
        <f aca="false">IFERROR(CP23/CO23,"-")</f>
        <v>110.714285714286</v>
      </c>
      <c r="AF23" s="5" t="n">
        <f aca="false">IFERROR(CQ23/BZ23,"-")</f>
        <v>0.363636363636364</v>
      </c>
      <c r="AG23" s="5" t="n">
        <f aca="false">IFERROR(CR23/CB23,"-")</f>
        <v>0.038483630097645</v>
      </c>
      <c r="AH23" s="3" t="n">
        <f aca="false">IFERROR(CR23/CQ23,"-")</f>
        <v>67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454545454545455</v>
      </c>
      <c r="AM23" s="5" t="n">
        <f aca="false">IFERROR(CV23/CB23,"-")</f>
        <v>0.178776565192418</v>
      </c>
      <c r="AN23" s="3" t="n">
        <f aca="false">IFERROR(CV23/CU23,"-")</f>
        <v>249</v>
      </c>
      <c r="AO23" s="5" t="n">
        <f aca="false">IFERROR(CW23/BZ23,"-")</f>
        <v>0.0909090909090909</v>
      </c>
      <c r="AP23" s="5" t="n">
        <f aca="false">IFERROR(CX23/CB23,"-")</f>
        <v>0.0129954049396898</v>
      </c>
      <c r="AQ23" s="3" t="n">
        <f aca="false">IFERROR(CX23/CW23,"-")</f>
        <v>90.5</v>
      </c>
      <c r="AR23" s="5" t="n">
        <f aca="false">IFERROR(CY23/BZ23,"-")</f>
        <v>0.0454545454545455</v>
      </c>
      <c r="AS23" s="5" t="n">
        <f aca="false">IFERROR(CZ23/CB23,"-")</f>
        <v>0.000861573808156232</v>
      </c>
      <c r="AT23" s="3" t="n">
        <f aca="false">IFERROR(CZ23/CY23,"-")</f>
        <v>12</v>
      </c>
      <c r="AU23" s="5" t="n">
        <f aca="false">IFERROR(DA23/BZ23,"-")</f>
        <v>0.545454545454545</v>
      </c>
      <c r="AV23" s="5" t="n">
        <f aca="false">IFERROR(DB23/CB23,"-")</f>
        <v>0.377728317059161</v>
      </c>
      <c r="AW23" s="3" t="n">
        <f aca="false">IFERROR(DB23/DA23,"-")</f>
        <v>438.416666666667</v>
      </c>
      <c r="AX23" s="5" t="n">
        <f aca="false">IFERROR(DC23/BZ23,"-")</f>
        <v>0.0454545454545455</v>
      </c>
      <c r="AY23" s="5" t="n">
        <f aca="false">IFERROR(DD23/CB23,"-")</f>
        <v>0.0188110281447444</v>
      </c>
      <c r="AZ23" s="3" t="n">
        <f aca="false">IFERROR(DD23/DC23,"-")</f>
        <v>262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5</v>
      </c>
      <c r="BH23" s="5" t="n">
        <f aca="false">IFERROR(DJ23/CB23,"-")</f>
        <v>0.0865881677197013</v>
      </c>
      <c r="BI23" s="3" t="n">
        <f aca="false">IFERROR(DJ23/DI23,"-")</f>
        <v>109.636363636364</v>
      </c>
      <c r="BJ23" s="5" t="n">
        <f aca="false">IFERROR(DK23/BZ23,"-")</f>
        <v>0.5</v>
      </c>
      <c r="BK23" s="5" t="n">
        <f aca="false">IFERROR(DL23/CB23,"-")</f>
        <v>0.0549971280873062</v>
      </c>
      <c r="BL23" s="3" t="n">
        <f aca="false">IFERROR(DL23/DK23,"-")</f>
        <v>69.6363636363636</v>
      </c>
      <c r="BM23" s="5" t="n">
        <f aca="false">IFERROR(DM23/BZ23,"-")</f>
        <v>0</v>
      </c>
      <c r="BN23" s="4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22</v>
      </c>
      <c r="CA23" s="6" t="n">
        <v>26</v>
      </c>
      <c r="CB23" s="6" t="n">
        <v>13928</v>
      </c>
      <c r="CC23" s="6" t="n">
        <v>13928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41784</v>
      </c>
      <c r="CM23" s="6" t="n">
        <v>9</v>
      </c>
      <c r="CN23" s="6" t="n">
        <v>2430</v>
      </c>
      <c r="CO23" s="6" t="n">
        <v>14</v>
      </c>
      <c r="CP23" s="6" t="n">
        <v>1550</v>
      </c>
      <c r="CQ23" s="6" t="n">
        <v>8</v>
      </c>
      <c r="CR23" s="6" t="n">
        <v>536</v>
      </c>
      <c r="CS23" s="6" t="n">
        <v>0</v>
      </c>
      <c r="CT23" s="6" t="n">
        <v>0</v>
      </c>
      <c r="CU23" s="6" t="n">
        <v>10</v>
      </c>
      <c r="CV23" s="6" t="n">
        <v>2490</v>
      </c>
      <c r="CW23" s="6" t="n">
        <v>2</v>
      </c>
      <c r="CX23" s="6" t="n">
        <v>181</v>
      </c>
      <c r="CY23" s="6" t="n">
        <v>1</v>
      </c>
      <c r="CZ23" s="6" t="n">
        <v>12</v>
      </c>
      <c r="DA23" s="6" t="n">
        <v>12</v>
      </c>
      <c r="DB23" s="6" t="n">
        <v>5261</v>
      </c>
      <c r="DC23" s="6" t="n">
        <v>1</v>
      </c>
      <c r="DD23" s="6" t="n">
        <v>262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11</v>
      </c>
      <c r="DJ23" s="6" t="n">
        <v>1206</v>
      </c>
      <c r="DK23" s="6" t="n">
        <v>11</v>
      </c>
      <c r="DL23" s="6" t="n">
        <v>766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25</v>
      </c>
      <c r="B24" s="7" t="s">
        <v>222</v>
      </c>
      <c r="C24" s="7" t="s">
        <v>215</v>
      </c>
      <c r="D24" s="7" t="s">
        <v>220</v>
      </c>
      <c r="E24" s="7" t="s">
        <v>219</v>
      </c>
      <c r="F24" s="7" t="s">
        <v>218</v>
      </c>
      <c r="G24" s="4" t="n">
        <f aca="false">IFERROR(CA24/BZ24,"-")</f>
        <v>3.57142857142857</v>
      </c>
      <c r="H24" s="3" t="n">
        <f aca="false">IFERROR(CB24/BZ24,"-")</f>
        <v>1474.14285714286</v>
      </c>
      <c r="I24" s="3" t="n">
        <f aca="false">IFERROR(CB24/CA24,"-")</f>
        <v>412.76</v>
      </c>
      <c r="J24" s="3" t="n">
        <f aca="false">IFERROR(CC24/BZ24,"-")</f>
        <v>14741.4285714286</v>
      </c>
      <c r="K24" s="3" t="n">
        <f aca="false">IFERROR(CC24/CA24,"-")</f>
        <v>4127.6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4422.42857142857</v>
      </c>
      <c r="Y24" s="3" t="n">
        <f aca="false">IFERROR(CL24/CA24,"-")</f>
        <v>1238.28</v>
      </c>
      <c r="Z24" s="5" t="n">
        <f aca="false">IFERROR(CM24/BZ24,"-")</f>
        <v>0</v>
      </c>
      <c r="AA24" s="5" t="n">
        <f aca="false">IFERROR(CN24/CB24,"-")</f>
        <v>0</v>
      </c>
      <c r="AB24" s="3" t="str">
        <f aca="false">IFERROR(CN24/CM24,"-")</f>
        <v>-</v>
      </c>
      <c r="AC24" s="5" t="n">
        <f aca="false">IFERROR(CO24/BZ24,"-")</f>
        <v>1</v>
      </c>
      <c r="AD24" s="5" t="n">
        <f aca="false">IFERROR(CP24/CB24,"-")</f>
        <v>0.134702975094486</v>
      </c>
      <c r="AE24" s="3" t="n">
        <f aca="false">IFERROR(CP24/CO24,"-")</f>
        <v>198.571428571429</v>
      </c>
      <c r="AF24" s="5" t="n">
        <f aca="false">IFERROR(CQ24/BZ24,"-")</f>
        <v>0.428571428571429</v>
      </c>
      <c r="AG24" s="5" t="n">
        <f aca="false">IFERROR(CR24/CB24,"-")</f>
        <v>0.0668669444713635</v>
      </c>
      <c r="AH24" s="3" t="n">
        <f aca="false">IFERROR(CR24/CQ24,"-")</f>
        <v>230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0.285714285714286</v>
      </c>
      <c r="AM24" s="5" t="n">
        <f aca="false">IFERROR(CV24/CB24,"-")</f>
        <v>0.0391510805310592</v>
      </c>
      <c r="AN24" s="3" t="n">
        <f aca="false">IFERROR(CV24/CU24,"-")</f>
        <v>202</v>
      </c>
      <c r="AO24" s="5" t="n">
        <f aca="false">IFERROR(CW24/BZ24,"-")</f>
        <v>0</v>
      </c>
      <c r="AP24" s="5" t="n">
        <f aca="false">IFERROR(CX24/CB24,"-")</f>
        <v>0</v>
      </c>
      <c r="AQ24" s="3" t="str">
        <f aca="false">IFERROR(CX24/CW24,"-")</f>
        <v>-</v>
      </c>
      <c r="AR24" s="5" t="n">
        <f aca="false">IFERROR(CY24/BZ24,"-")</f>
        <v>0.857142857142857</v>
      </c>
      <c r="AS24" s="5" t="n">
        <f aca="false">IFERROR(CZ24/CB24,"-")</f>
        <v>0.142164938463029</v>
      </c>
      <c r="AT24" s="3" t="n">
        <f aca="false">IFERROR(CZ24/CY24,"-")</f>
        <v>244.5</v>
      </c>
      <c r="AU24" s="5" t="n">
        <f aca="false">IFERROR(DA24/BZ24,"-")</f>
        <v>0.571428571428571</v>
      </c>
      <c r="AV24" s="5" t="n">
        <f aca="false">IFERROR(DB24/CB24,"-")</f>
        <v>0.282779339083245</v>
      </c>
      <c r="AW24" s="3" t="n">
        <f aca="false">IFERROR(DB24/DA24,"-")</f>
        <v>729.5</v>
      </c>
      <c r="AX24" s="5" t="n">
        <f aca="false">IFERROR(DC24/BZ24,"-")</f>
        <v>0</v>
      </c>
      <c r="AY24" s="5" t="n">
        <f aca="false">IFERROR(DD24/CB24,"-")</f>
        <v>0</v>
      </c>
      <c r="AZ24" s="3" t="str">
        <f aca="false">IFERROR(DD24/DC24,"-")</f>
        <v>-</v>
      </c>
      <c r="BA24" s="5" t="n">
        <f aca="false">IFERROR(DE24/BZ24,"-")</f>
        <v>0.571428571428571</v>
      </c>
      <c r="BB24" s="5" t="n">
        <f aca="false">IFERROR(DF24/CB24,"-")</f>
        <v>0.285105145847466</v>
      </c>
      <c r="BC24" s="3" t="n">
        <f aca="false">IFERROR(DF24/DE24,"-")</f>
        <v>735.5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428571428571429</v>
      </c>
      <c r="BH24" s="5" t="n">
        <f aca="false">IFERROR(DJ24/CB24,"-")</f>
        <v>0.0492295765093517</v>
      </c>
      <c r="BI24" s="3" t="n">
        <f aca="false">IFERROR(DJ24/DI24,"-")</f>
        <v>169.333333333333</v>
      </c>
      <c r="BJ24" s="5" t="n">
        <f aca="false">IFERROR(DK24/BZ24,"-")</f>
        <v>0</v>
      </c>
      <c r="BK24" s="5" t="n">
        <f aca="false">IFERROR(DL24/CB24,"-")</f>
        <v>0</v>
      </c>
      <c r="BL24" s="3" t="str">
        <f aca="false">IFERROR(DL24/DK24,"-")</f>
        <v>-</v>
      </c>
      <c r="BM24" s="5" t="n">
        <f aca="false">IFERROR(DM24/BZ24,"-")</f>
        <v>0</v>
      </c>
      <c r="BN24" s="4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7</v>
      </c>
      <c r="CA24" s="6" t="n">
        <v>25</v>
      </c>
      <c r="CB24" s="6" t="n">
        <v>10319</v>
      </c>
      <c r="CC24" s="6" t="n">
        <v>10319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30957</v>
      </c>
      <c r="CM24" s="6" t="n">
        <v>0</v>
      </c>
      <c r="CN24" s="6" t="n">
        <v>0</v>
      </c>
      <c r="CO24" s="6" t="n">
        <v>7</v>
      </c>
      <c r="CP24" s="6" t="n">
        <v>1390</v>
      </c>
      <c r="CQ24" s="6" t="n">
        <v>3</v>
      </c>
      <c r="CR24" s="6" t="n">
        <v>690</v>
      </c>
      <c r="CS24" s="6" t="n">
        <v>0</v>
      </c>
      <c r="CT24" s="6" t="n">
        <v>0</v>
      </c>
      <c r="CU24" s="6" t="n">
        <v>2</v>
      </c>
      <c r="CV24" s="6" t="n">
        <v>404</v>
      </c>
      <c r="CW24" s="6" t="n">
        <v>0</v>
      </c>
      <c r="CX24" s="6" t="n">
        <v>0</v>
      </c>
      <c r="CY24" s="6" t="n">
        <v>6</v>
      </c>
      <c r="CZ24" s="6" t="n">
        <v>1467</v>
      </c>
      <c r="DA24" s="6" t="n">
        <v>4</v>
      </c>
      <c r="DB24" s="6" t="n">
        <v>2918</v>
      </c>
      <c r="DC24" s="6" t="n">
        <v>0</v>
      </c>
      <c r="DD24" s="6" t="n">
        <v>0</v>
      </c>
      <c r="DE24" s="6" t="n">
        <v>4</v>
      </c>
      <c r="DF24" s="6" t="n">
        <v>2942</v>
      </c>
      <c r="DG24" s="6" t="n">
        <v>0</v>
      </c>
      <c r="DH24" s="6" t="n">
        <v>0</v>
      </c>
      <c r="DI24" s="6" t="n">
        <v>3</v>
      </c>
      <c r="DJ24" s="6" t="n">
        <v>508</v>
      </c>
      <c r="DK24" s="6" t="n">
        <v>0</v>
      </c>
      <c r="DL24" s="6" t="n">
        <v>0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25</v>
      </c>
      <c r="B25" s="7" t="s">
        <v>222</v>
      </c>
      <c r="C25" s="7" t="s">
        <v>223</v>
      </c>
      <c r="D25" s="7" t="s">
        <v>216</v>
      </c>
      <c r="E25" s="7" t="s">
        <v>217</v>
      </c>
      <c r="F25" s="7" t="s">
        <v>218</v>
      </c>
      <c r="G25" s="4" t="n">
        <f aca="false">IFERROR(CA25/BZ25,"-")</f>
        <v>1.6</v>
      </c>
      <c r="H25" s="3" t="n">
        <f aca="false">IFERROR(CB25/BZ25,"-")</f>
        <v>526.4</v>
      </c>
      <c r="I25" s="3" t="n">
        <f aca="false">IFERROR(CB25/CA25,"-")</f>
        <v>329</v>
      </c>
      <c r="J25" s="3" t="n">
        <f aca="false">IFERROR(CC25/BZ25,"-")</f>
        <v>5264</v>
      </c>
      <c r="K25" s="3" t="n">
        <f aca="false">IFERROR(CC25/CA25,"-")</f>
        <v>3290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1052.8</v>
      </c>
      <c r="Y25" s="3" t="n">
        <f aca="false">IFERROR(CL25/CA25,"-")</f>
        <v>658</v>
      </c>
      <c r="Z25" s="5" t="n">
        <f aca="false">IFERROR(CM25/BZ25,"-")</f>
        <v>0</v>
      </c>
      <c r="AA25" s="5" t="n">
        <f aca="false">IFERROR(CN25/CB25,"-")</f>
        <v>0</v>
      </c>
      <c r="AB25" s="3" t="str">
        <f aca="false">IFERROR(CN25/CM25,"-")</f>
        <v>-</v>
      </c>
      <c r="AC25" s="5" t="n">
        <f aca="false">IFERROR(CO25/BZ25,"-")</f>
        <v>1</v>
      </c>
      <c r="AD25" s="5" t="n">
        <f aca="false">IFERROR(CP25/CB25,"-")</f>
        <v>0.733662613981763</v>
      </c>
      <c r="AE25" s="3" t="n">
        <f aca="false">IFERROR(CP25/CO25,"-")</f>
        <v>386.2</v>
      </c>
      <c r="AF25" s="5" t="n">
        <f aca="false">IFERROR(CQ25/BZ25,"-")</f>
        <v>0.2</v>
      </c>
      <c r="AG25" s="5" t="n">
        <f aca="false">IFERROR(CR25/CB25,"-")</f>
        <v>0.0854863221884498</v>
      </c>
      <c r="AH25" s="3" t="n">
        <f aca="false">IFERROR(CR25/CQ25,"-")</f>
        <v>225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.2</v>
      </c>
      <c r="AM25" s="5" t="n">
        <f aca="false">IFERROR(CV25/CB25,"-")</f>
        <v>0.0208966565349544</v>
      </c>
      <c r="AN25" s="3" t="n">
        <f aca="false">IFERROR(CV25/CU25,"-")</f>
        <v>55</v>
      </c>
      <c r="AO25" s="5" t="n">
        <f aca="false">IFERROR(CW25/BZ25,"-")</f>
        <v>0</v>
      </c>
      <c r="AP25" s="5" t="n">
        <f aca="false">IFERROR(CX25/CB25,"-")</f>
        <v>0</v>
      </c>
      <c r="AQ25" s="3" t="str">
        <f aca="false">IFERROR(CX25/CW25,"-")</f>
        <v>-</v>
      </c>
      <c r="AR25" s="5" t="n">
        <f aca="false">IFERROR(CY25/BZ25,"-")</f>
        <v>0.2</v>
      </c>
      <c r="AS25" s="5" t="n">
        <f aca="false">IFERROR(CZ25/CB25,"-")</f>
        <v>0.0805471124620061</v>
      </c>
      <c r="AT25" s="3" t="n">
        <f aca="false">IFERROR(CZ25/CY25,"-")</f>
        <v>212</v>
      </c>
      <c r="AU25" s="5" t="n">
        <f aca="false">IFERROR(DA25/BZ25,"-")</f>
        <v>0.2</v>
      </c>
      <c r="AV25" s="5" t="n">
        <f aca="false">IFERROR(DB25/CB25,"-")</f>
        <v>0.0794072948328267</v>
      </c>
      <c r="AW25" s="3" t="n">
        <f aca="false">IFERROR(DB25/DA25,"-")</f>
        <v>209</v>
      </c>
      <c r="AX25" s="5" t="n">
        <f aca="false">IFERROR(DC25/BZ25,"-")</f>
        <v>0</v>
      </c>
      <c r="AY25" s="5" t="n">
        <f aca="false">IFERROR(DD25/CB25,"-")</f>
        <v>0</v>
      </c>
      <c r="AZ25" s="3" t="str">
        <f aca="false">IFERROR(DD25/DC25,"-")</f>
        <v>-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</v>
      </c>
      <c r="BH25" s="5" t="n">
        <f aca="false">IFERROR(DJ25/CB25,"-")</f>
        <v>0</v>
      </c>
      <c r="BI25" s="3" t="str">
        <f aca="false">IFERROR(DJ25/DI25,"-")</f>
        <v>-</v>
      </c>
      <c r="BJ25" s="5" t="n">
        <f aca="false">IFERROR(DK25/BZ25,"-")</f>
        <v>0</v>
      </c>
      <c r="BK25" s="5" t="n">
        <f aca="false">IFERROR(DL25/CB25,"-")</f>
        <v>0</v>
      </c>
      <c r="BL25" s="3" t="str">
        <f aca="false">IFERROR(DL25/DK25,"-")</f>
        <v>-</v>
      </c>
      <c r="BM25" s="5" t="n">
        <f aca="false">IFERROR(DM25/BZ25,"-")</f>
        <v>0</v>
      </c>
      <c r="BN25" s="4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5</v>
      </c>
      <c r="CA25" s="6" t="n">
        <v>8</v>
      </c>
      <c r="CB25" s="6" t="n">
        <v>2632</v>
      </c>
      <c r="CC25" s="6" t="n">
        <v>2632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5264</v>
      </c>
      <c r="CM25" s="6" t="n">
        <v>0</v>
      </c>
      <c r="CN25" s="6" t="n">
        <v>0</v>
      </c>
      <c r="CO25" s="6" t="n">
        <v>5</v>
      </c>
      <c r="CP25" s="6" t="n">
        <v>1931</v>
      </c>
      <c r="CQ25" s="6" t="n">
        <v>1</v>
      </c>
      <c r="CR25" s="6" t="n">
        <v>225</v>
      </c>
      <c r="CS25" s="6" t="n">
        <v>0</v>
      </c>
      <c r="CT25" s="6" t="n">
        <v>0</v>
      </c>
      <c r="CU25" s="6" t="n">
        <v>1</v>
      </c>
      <c r="CV25" s="6" t="n">
        <v>55</v>
      </c>
      <c r="CW25" s="6" t="n">
        <v>0</v>
      </c>
      <c r="CX25" s="6" t="n">
        <v>0</v>
      </c>
      <c r="CY25" s="6" t="n">
        <v>1</v>
      </c>
      <c r="CZ25" s="6" t="n">
        <v>212</v>
      </c>
      <c r="DA25" s="6" t="n">
        <v>1</v>
      </c>
      <c r="DB25" s="6" t="n">
        <v>209</v>
      </c>
      <c r="DC25" s="6" t="n">
        <v>0</v>
      </c>
      <c r="DD25" s="6" t="n">
        <v>0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0</v>
      </c>
      <c r="DJ25" s="6" t="n">
        <v>0</v>
      </c>
      <c r="DK25" s="6" t="n">
        <v>0</v>
      </c>
      <c r="DL25" s="6" t="n">
        <v>0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25</v>
      </c>
      <c r="B26" s="7" t="s">
        <v>222</v>
      </c>
      <c r="C26" s="7" t="s">
        <v>223</v>
      </c>
      <c r="D26" s="7" t="s">
        <v>216</v>
      </c>
      <c r="E26" s="7" t="s">
        <v>219</v>
      </c>
      <c r="F26" s="7" t="s">
        <v>218</v>
      </c>
      <c r="G26" s="4" t="n">
        <f aca="false">IFERROR(CA26/BZ26,"-")</f>
        <v>1</v>
      </c>
      <c r="H26" s="3" t="n">
        <f aca="false">IFERROR(CB26/BZ26,"-")</f>
        <v>709</v>
      </c>
      <c r="I26" s="3" t="n">
        <f aca="false">IFERROR(CB26/CA26,"-")</f>
        <v>709</v>
      </c>
      <c r="J26" s="3" t="n">
        <f aca="false">IFERROR(CC26/BZ26,"-")</f>
        <v>7090</v>
      </c>
      <c r="K26" s="3" t="n">
        <f aca="false">IFERROR(CC26/CA26,"-")</f>
        <v>7090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1418</v>
      </c>
      <c r="Y26" s="3" t="n">
        <f aca="false">IFERROR(CL26/CA26,"-")</f>
        <v>1418</v>
      </c>
      <c r="Z26" s="5" t="n">
        <f aca="false">IFERROR(CM26/BZ26,"-")</f>
        <v>1</v>
      </c>
      <c r="AA26" s="5" t="n">
        <f aca="false">IFERROR(CN26/CB26,"-")</f>
        <v>0.363892806770099</v>
      </c>
      <c r="AB26" s="3" t="n">
        <f aca="false">IFERROR(CN26/CM26,"-")</f>
        <v>258</v>
      </c>
      <c r="AC26" s="5" t="n">
        <f aca="false">IFERROR(CO26/BZ26,"-")</f>
        <v>0</v>
      </c>
      <c r="AD26" s="5" t="n">
        <f aca="false">IFERROR(CP26/CB26,"-")</f>
        <v>0</v>
      </c>
      <c r="AE26" s="3" t="str">
        <f aca="false">IFERROR(CP26/CO26,"-")</f>
        <v>-</v>
      </c>
      <c r="AF26" s="5" t="n">
        <f aca="false">IFERROR(CQ26/BZ26,"-")</f>
        <v>1</v>
      </c>
      <c r="AG26" s="5" t="n">
        <f aca="false">IFERROR(CR26/CB26,"-")</f>
        <v>0.155148095909732</v>
      </c>
      <c r="AH26" s="3" t="n">
        <f aca="false">IFERROR(CR26/CQ26,"-")</f>
        <v>110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</v>
      </c>
      <c r="AM26" s="5" t="n">
        <f aca="false">IFERROR(CV26/CB26,"-")</f>
        <v>0</v>
      </c>
      <c r="AN26" s="3" t="str">
        <f aca="false">IFERROR(CV26/CU26,"-")</f>
        <v>-</v>
      </c>
      <c r="AO26" s="5" t="n">
        <f aca="false">IFERROR(CW26/BZ26,"-")</f>
        <v>0</v>
      </c>
      <c r="AP26" s="5" t="n">
        <f aca="false">IFERROR(CX26/CB26,"-")</f>
        <v>0</v>
      </c>
      <c r="AQ26" s="3" t="str">
        <f aca="false">IFERROR(CX26/CW26,"-")</f>
        <v>-</v>
      </c>
      <c r="AR26" s="5" t="n">
        <f aca="false">IFERROR(CY26/BZ26,"-")</f>
        <v>0</v>
      </c>
      <c r="AS26" s="5" t="n">
        <f aca="false">IFERROR(CZ26/CB26,"-")</f>
        <v>0</v>
      </c>
      <c r="AT26" s="3" t="str">
        <f aca="false">IFERROR(CZ26/CY26,"-")</f>
        <v>-</v>
      </c>
      <c r="AU26" s="5" t="n">
        <f aca="false">IFERROR(DA26/BZ26,"-")</f>
        <v>0</v>
      </c>
      <c r="AV26" s="5" t="n">
        <f aca="false">IFERROR(DB26/CB26,"-")</f>
        <v>0</v>
      </c>
      <c r="AW26" s="3" t="str">
        <f aca="false">IFERROR(DB26/DA26,"-")</f>
        <v>-</v>
      </c>
      <c r="AX26" s="5" t="n">
        <f aca="false">IFERROR(DC26/BZ26,"-")</f>
        <v>0</v>
      </c>
      <c r="AY26" s="5" t="n">
        <f aca="false">IFERROR(DD26/CB26,"-")</f>
        <v>0</v>
      </c>
      <c r="AZ26" s="3" t="str">
        <f aca="false">IFERROR(DD26/DC26,"-")</f>
        <v>-</v>
      </c>
      <c r="BA26" s="5" t="n">
        <f aca="false">IFERROR(DE26/BZ26,"-")</f>
        <v>1</v>
      </c>
      <c r="BB26" s="5" t="n">
        <f aca="false">IFERROR(DF26/CB26,"-")</f>
        <v>0.480959097320169</v>
      </c>
      <c r="BC26" s="3" t="n">
        <f aca="false">IFERROR(DF26/DE26,"-")</f>
        <v>341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</v>
      </c>
      <c r="BH26" s="5" t="n">
        <f aca="false">IFERROR(DJ26/CB26,"-")</f>
        <v>0</v>
      </c>
      <c r="BI26" s="3" t="str">
        <f aca="false">IFERROR(DJ26/DI26,"-")</f>
        <v>-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</v>
      </c>
      <c r="BN26" s="4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</v>
      </c>
      <c r="BU26" s="5" t="n">
        <f aca="false">IFERROR(DT26/BZ26,"-")</f>
        <v>0</v>
      </c>
      <c r="BV26" s="5" t="str">
        <f aca="false">IFERROR(DT26/DS26,"-")</f>
        <v>-</v>
      </c>
      <c r="BW26" s="5" t="n">
        <f aca="false">IFERROR(DU26/BZ26,"-")</f>
        <v>0</v>
      </c>
      <c r="BX26" s="5" t="str">
        <f aca="false">IFERROR(DU26/DS26,"-")</f>
        <v>-</v>
      </c>
      <c r="BZ26" s="6" t="n">
        <v>1</v>
      </c>
      <c r="CA26" s="6" t="n">
        <v>1</v>
      </c>
      <c r="CB26" s="6" t="n">
        <v>709</v>
      </c>
      <c r="CC26" s="6" t="n">
        <v>709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1418</v>
      </c>
      <c r="CM26" s="6" t="n">
        <v>1</v>
      </c>
      <c r="CN26" s="6" t="n">
        <v>258</v>
      </c>
      <c r="CO26" s="6" t="n">
        <v>0</v>
      </c>
      <c r="CP26" s="6" t="n">
        <v>0</v>
      </c>
      <c r="CQ26" s="6" t="n">
        <v>1</v>
      </c>
      <c r="CR26" s="6" t="n">
        <v>110</v>
      </c>
      <c r="CS26" s="6" t="n">
        <v>0</v>
      </c>
      <c r="CT26" s="6" t="n">
        <v>0</v>
      </c>
      <c r="CU26" s="6" t="n">
        <v>0</v>
      </c>
      <c r="CV26" s="6" t="n">
        <v>0</v>
      </c>
      <c r="CW26" s="6" t="n">
        <v>0</v>
      </c>
      <c r="CX26" s="6" t="n">
        <v>0</v>
      </c>
      <c r="CY26" s="6" t="n">
        <v>0</v>
      </c>
      <c r="CZ26" s="6" t="n">
        <v>0</v>
      </c>
      <c r="DA26" s="6" t="n">
        <v>0</v>
      </c>
      <c r="DB26" s="6" t="n">
        <v>0</v>
      </c>
      <c r="DC26" s="6" t="n">
        <v>0</v>
      </c>
      <c r="DD26" s="6" t="n">
        <v>0</v>
      </c>
      <c r="DE26" s="6" t="n">
        <v>1</v>
      </c>
      <c r="DF26" s="6" t="n">
        <v>341</v>
      </c>
      <c r="DG26" s="6" t="n">
        <v>0</v>
      </c>
      <c r="DH26" s="6" t="n">
        <v>0</v>
      </c>
      <c r="DI26" s="6" t="n">
        <v>0</v>
      </c>
      <c r="DJ26" s="6" t="n">
        <v>0</v>
      </c>
      <c r="DK26" s="6" t="n">
        <v>0</v>
      </c>
      <c r="DL26" s="6" t="n">
        <v>0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25</v>
      </c>
      <c r="B27" s="7" t="s">
        <v>222</v>
      </c>
      <c r="C27" s="7" t="s">
        <v>223</v>
      </c>
      <c r="D27" s="7" t="s">
        <v>220</v>
      </c>
      <c r="E27" s="7" t="s">
        <v>217</v>
      </c>
      <c r="F27" s="7" t="s">
        <v>218</v>
      </c>
      <c r="G27" s="4" t="n">
        <f aca="false">IFERROR(CA27/BZ27,"-")</f>
        <v>2</v>
      </c>
      <c r="H27" s="3" t="n">
        <f aca="false">IFERROR(CB27/BZ27,"-")</f>
        <v>797.285714285714</v>
      </c>
      <c r="I27" s="3" t="n">
        <f aca="false">IFERROR(CB27/CA27,"-")</f>
        <v>398.642857142857</v>
      </c>
      <c r="J27" s="3" t="n">
        <f aca="false">IFERROR(CC27/BZ27,"-")</f>
        <v>7972.85714285714</v>
      </c>
      <c r="K27" s="3" t="n">
        <f aca="false">IFERROR(CC27/CA27,"-")</f>
        <v>3986.42857142857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1594.57142857143</v>
      </c>
      <c r="Y27" s="3" t="n">
        <f aca="false">IFERROR(CL27/CA27,"-")</f>
        <v>797.285714285714</v>
      </c>
      <c r="Z27" s="5" t="n">
        <f aca="false">IFERROR(CM27/BZ27,"-")</f>
        <v>0.714285714285714</v>
      </c>
      <c r="AA27" s="5" t="n">
        <f aca="false">IFERROR(CN27/CB27,"-")</f>
        <v>0.480200680881562</v>
      </c>
      <c r="AB27" s="3" t="n">
        <f aca="false">IFERROR(CN27/CM27,"-")</f>
        <v>536</v>
      </c>
      <c r="AC27" s="5" t="n">
        <f aca="false">IFERROR(CO27/BZ27,"-")</f>
        <v>0.571428571428571</v>
      </c>
      <c r="AD27" s="5" t="n">
        <f aca="false">IFERROR(CP27/CB27,"-")</f>
        <v>0.17720838559398</v>
      </c>
      <c r="AE27" s="3" t="n">
        <f aca="false">IFERROR(CP27/CO27,"-")</f>
        <v>247.25</v>
      </c>
      <c r="AF27" s="5" t="n">
        <f aca="false">IFERROR(CQ27/BZ27,"-")</f>
        <v>0.571428571428571</v>
      </c>
      <c r="AG27" s="5" t="n">
        <f aca="false">IFERROR(CR27/CB27,"-")</f>
        <v>0.15588604192797</v>
      </c>
      <c r="AH27" s="3" t="n">
        <f aca="false">IFERROR(CR27/CQ27,"-")</f>
        <v>217.5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.142857142857143</v>
      </c>
      <c r="AM27" s="5" t="n">
        <f aca="false">IFERROR(CV27/CB27,"-")</f>
        <v>0.0342232574807382</v>
      </c>
      <c r="AN27" s="3" t="n">
        <f aca="false">IFERROR(CV27/CU27,"-")</f>
        <v>191</v>
      </c>
      <c r="AO27" s="5" t="n">
        <f aca="false">IFERROR(CW27/BZ27,"-")</f>
        <v>0</v>
      </c>
      <c r="AP27" s="5" t="n">
        <f aca="false">IFERROR(CX27/CB27,"-")</f>
        <v>0</v>
      </c>
      <c r="AQ27" s="3" t="str">
        <f aca="false">IFERROR(CX27/CW27,"-")</f>
        <v>-</v>
      </c>
      <c r="AR27" s="5" t="n">
        <f aca="false">IFERROR(CY27/BZ27,"-")</f>
        <v>0.142857142857143</v>
      </c>
      <c r="AS27" s="5" t="n">
        <f aca="false">IFERROR(CZ27/CB27,"-")</f>
        <v>0.0193513707220928</v>
      </c>
      <c r="AT27" s="3" t="n">
        <f aca="false">IFERROR(CZ27/CY27,"-")</f>
        <v>108</v>
      </c>
      <c r="AU27" s="5" t="n">
        <f aca="false">IFERROR(DA27/BZ27,"-")</f>
        <v>0</v>
      </c>
      <c r="AV27" s="5" t="n">
        <f aca="false">IFERROR(DB27/CB27,"-")</f>
        <v>0</v>
      </c>
      <c r="AW27" s="3" t="str">
        <f aca="false">IFERROR(DB27/DA27,"-")</f>
        <v>-</v>
      </c>
      <c r="AX27" s="5" t="n">
        <f aca="false">IFERROR(DC27/BZ27,"-")</f>
        <v>0</v>
      </c>
      <c r="AY27" s="5" t="n">
        <f aca="false">IFERROR(DD27/CB27,"-")</f>
        <v>0</v>
      </c>
      <c r="AZ27" s="3" t="str">
        <f aca="false">IFERROR(DD27/DC27,"-")</f>
        <v>-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571428571428571</v>
      </c>
      <c r="BH27" s="5" t="n">
        <f aca="false">IFERROR(DJ27/CB27,"-")</f>
        <v>0.133130263393657</v>
      </c>
      <c r="BI27" s="3" t="n">
        <f aca="false">IFERROR(DJ27/DI27,"-")</f>
        <v>185.75</v>
      </c>
      <c r="BJ27" s="5" t="n">
        <f aca="false">IFERROR(DK27/BZ27,"-")</f>
        <v>0.571428571428571</v>
      </c>
      <c r="BK27" s="5" t="n">
        <f aca="false">IFERROR(DL27/CB27,"-")</f>
        <v>0.133130263393657</v>
      </c>
      <c r="BL27" s="3" t="n">
        <f aca="false">IFERROR(DL27/DK27,"-")</f>
        <v>185.75</v>
      </c>
      <c r="BM27" s="5" t="n">
        <f aca="false">IFERROR(DM27/BZ27,"-")</f>
        <v>0</v>
      </c>
      <c r="BN27" s="4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7</v>
      </c>
      <c r="CA27" s="6" t="n">
        <v>14</v>
      </c>
      <c r="CB27" s="6" t="n">
        <v>5581</v>
      </c>
      <c r="CC27" s="6" t="n">
        <v>5581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11162</v>
      </c>
      <c r="CM27" s="6" t="n">
        <v>5</v>
      </c>
      <c r="CN27" s="6" t="n">
        <v>2680</v>
      </c>
      <c r="CO27" s="6" t="n">
        <v>4</v>
      </c>
      <c r="CP27" s="6" t="n">
        <v>989</v>
      </c>
      <c r="CQ27" s="6" t="n">
        <v>4</v>
      </c>
      <c r="CR27" s="6" t="n">
        <v>870</v>
      </c>
      <c r="CS27" s="6" t="n">
        <v>0</v>
      </c>
      <c r="CT27" s="6" t="n">
        <v>0</v>
      </c>
      <c r="CU27" s="6" t="n">
        <v>1</v>
      </c>
      <c r="CV27" s="6" t="n">
        <v>191</v>
      </c>
      <c r="CW27" s="6" t="n">
        <v>0</v>
      </c>
      <c r="CX27" s="6" t="n">
        <v>0</v>
      </c>
      <c r="CY27" s="6" t="n">
        <v>1</v>
      </c>
      <c r="CZ27" s="6" t="n">
        <v>108</v>
      </c>
      <c r="DA27" s="6" t="n">
        <v>0</v>
      </c>
      <c r="DB27" s="6" t="n">
        <v>0</v>
      </c>
      <c r="DC27" s="6" t="n">
        <v>0</v>
      </c>
      <c r="DD27" s="6" t="n">
        <v>0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4</v>
      </c>
      <c r="DJ27" s="6" t="n">
        <v>743</v>
      </c>
      <c r="DK27" s="6" t="n">
        <v>4</v>
      </c>
      <c r="DL27" s="6" t="n">
        <v>743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25</v>
      </c>
      <c r="B28" s="7" t="s">
        <v>222</v>
      </c>
      <c r="C28" s="7" t="s">
        <v>223</v>
      </c>
      <c r="D28" s="7" t="s">
        <v>220</v>
      </c>
      <c r="E28" s="7" t="s">
        <v>219</v>
      </c>
      <c r="F28" s="7" t="s">
        <v>218</v>
      </c>
      <c r="G28" s="4" t="n">
        <f aca="false">IFERROR(CA28/BZ28,"-")</f>
        <v>1</v>
      </c>
      <c r="H28" s="3" t="n">
        <f aca="false">IFERROR(CB28/BZ28,"-")</f>
        <v>257</v>
      </c>
      <c r="I28" s="3" t="n">
        <f aca="false">IFERROR(CB28/CA28,"-")</f>
        <v>257</v>
      </c>
      <c r="J28" s="3" t="n">
        <f aca="false">IFERROR(CC28/BZ28,"-")</f>
        <v>2570</v>
      </c>
      <c r="K28" s="3" t="n">
        <f aca="false">IFERROR(CC28/CA28,"-")</f>
        <v>2570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514</v>
      </c>
      <c r="Y28" s="3" t="n">
        <f aca="false">IFERROR(CL28/CA28,"-")</f>
        <v>514</v>
      </c>
      <c r="Z28" s="5" t="n">
        <f aca="false">IFERROR(CM28/BZ28,"-")</f>
        <v>0</v>
      </c>
      <c r="AA28" s="5" t="n">
        <f aca="false">IFERROR(CN28/CB28,"-")</f>
        <v>0</v>
      </c>
      <c r="AB28" s="3" t="str">
        <f aca="false">IFERROR(CN28/CM28,"-")</f>
        <v>-</v>
      </c>
      <c r="AC28" s="5" t="n">
        <f aca="false">IFERROR(CO28/BZ28,"-")</f>
        <v>1</v>
      </c>
      <c r="AD28" s="5" t="n">
        <f aca="false">IFERROR(CP28/CB28,"-")</f>
        <v>0.202334630350195</v>
      </c>
      <c r="AE28" s="3" t="n">
        <f aca="false">IFERROR(CP28/CO28,"-")</f>
        <v>52</v>
      </c>
      <c r="AF28" s="5" t="n">
        <f aca="false">IFERROR(CQ28/BZ28,"-")</f>
        <v>1</v>
      </c>
      <c r="AG28" s="5" t="n">
        <f aca="false">IFERROR(CR28/CB28,"-")</f>
        <v>0.739299610894942</v>
      </c>
      <c r="AH28" s="3" t="n">
        <f aca="false">IFERROR(CR28/CQ28,"-")</f>
        <v>190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</v>
      </c>
      <c r="AM28" s="5" t="n">
        <f aca="false">IFERROR(CV28/CB28,"-")</f>
        <v>0</v>
      </c>
      <c r="AN28" s="3" t="str">
        <f aca="false">IFERROR(CV28/CU28,"-")</f>
        <v>-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1</v>
      </c>
      <c r="AS28" s="5" t="n">
        <f aca="false">IFERROR(CZ28/CB28,"-")</f>
        <v>0.0583657587548638</v>
      </c>
      <c r="AT28" s="3" t="n">
        <f aca="false">IFERROR(CZ28/CY28,"-")</f>
        <v>15</v>
      </c>
      <c r="AU28" s="5" t="n">
        <f aca="false">IFERROR(DA28/BZ28,"-")</f>
        <v>0</v>
      </c>
      <c r="AV28" s="5" t="n">
        <f aca="false">IFERROR(DB28/CB28,"-")</f>
        <v>0</v>
      </c>
      <c r="AW28" s="3" t="str">
        <f aca="false">IFERROR(DB28/DA28,"-")</f>
        <v>-</v>
      </c>
      <c r="AX28" s="5" t="n">
        <f aca="false">IFERROR(DC28/BZ28,"-")</f>
        <v>0</v>
      </c>
      <c r="AY28" s="5" t="n">
        <f aca="false">IFERROR(DD28/CB28,"-")</f>
        <v>0</v>
      </c>
      <c r="AZ28" s="3" t="str">
        <f aca="false">IFERROR(DD28/DC28,"-")</f>
        <v>-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</v>
      </c>
      <c r="BH28" s="5" t="n">
        <f aca="false">IFERROR(DJ28/CB28,"-")</f>
        <v>0</v>
      </c>
      <c r="BI28" s="3" t="str">
        <f aca="false">IFERROR(DJ28/DI28,"-")</f>
        <v>-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</v>
      </c>
      <c r="BN28" s="4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1</v>
      </c>
      <c r="CA28" s="6" t="n">
        <v>1</v>
      </c>
      <c r="CB28" s="6" t="n">
        <v>257</v>
      </c>
      <c r="CC28" s="6" t="n">
        <v>257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514</v>
      </c>
      <c r="CM28" s="6" t="n">
        <v>0</v>
      </c>
      <c r="CN28" s="6" t="n">
        <v>0</v>
      </c>
      <c r="CO28" s="6" t="n">
        <v>1</v>
      </c>
      <c r="CP28" s="6" t="n">
        <v>52</v>
      </c>
      <c r="CQ28" s="6" t="n">
        <v>1</v>
      </c>
      <c r="CR28" s="6" t="n">
        <v>190</v>
      </c>
      <c r="CS28" s="6" t="n">
        <v>0</v>
      </c>
      <c r="CT28" s="6" t="n">
        <v>0</v>
      </c>
      <c r="CU28" s="6" t="n">
        <v>0</v>
      </c>
      <c r="CV28" s="6" t="n">
        <v>0</v>
      </c>
      <c r="CW28" s="6" t="n">
        <v>0</v>
      </c>
      <c r="CX28" s="6" t="n">
        <v>0</v>
      </c>
      <c r="CY28" s="6" t="n">
        <v>1</v>
      </c>
      <c r="CZ28" s="6" t="n">
        <v>15</v>
      </c>
      <c r="DA28" s="6" t="n">
        <v>0</v>
      </c>
      <c r="DB28" s="6" t="n">
        <v>0</v>
      </c>
      <c r="DC28" s="6" t="n">
        <v>0</v>
      </c>
      <c r="DD28" s="6" t="n">
        <v>0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0</v>
      </c>
      <c r="DJ28" s="6" t="n">
        <v>0</v>
      </c>
      <c r="DK28" s="6" t="n">
        <v>0</v>
      </c>
      <c r="DL28" s="6" t="n">
        <v>0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5</v>
      </c>
      <c r="B29" s="7" t="s">
        <v>222</v>
      </c>
      <c r="C29" s="7" t="s">
        <v>224</v>
      </c>
      <c r="D29" s="7" t="s">
        <v>216</v>
      </c>
      <c r="E29" s="7" t="s">
        <v>217</v>
      </c>
      <c r="F29" s="7" t="s">
        <v>218</v>
      </c>
      <c r="G29" s="4" t="n">
        <f aca="false">IFERROR(CA29/BZ29,"-")</f>
        <v>1</v>
      </c>
      <c r="H29" s="3" t="n">
        <f aca="false">IFERROR(CB29/BZ29,"-")</f>
        <v>956</v>
      </c>
      <c r="I29" s="3" t="n">
        <f aca="false">IFERROR(CB29/CA29,"-")</f>
        <v>956</v>
      </c>
      <c r="J29" s="3" t="n">
        <f aca="false">IFERROR(CC29/BZ29,"-")</f>
        <v>9560</v>
      </c>
      <c r="K29" s="3" t="n">
        <f aca="false">IFERROR(CC29/CA29,"-")</f>
        <v>9560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956</v>
      </c>
      <c r="Y29" s="3" t="n">
        <f aca="false">IFERROR(CL29/CA29,"-")</f>
        <v>956</v>
      </c>
      <c r="Z29" s="5" t="n">
        <f aca="false">IFERROR(CM29/BZ29,"-")</f>
        <v>0</v>
      </c>
      <c r="AA29" s="5" t="n">
        <f aca="false">IFERROR(CN29/CB29,"-")</f>
        <v>0</v>
      </c>
      <c r="AB29" s="3" t="str">
        <f aca="false">IFERROR(CN29/CM29,"-")</f>
        <v>-</v>
      </c>
      <c r="AC29" s="5" t="n">
        <f aca="false">IFERROR(CO29/BZ29,"-")</f>
        <v>1</v>
      </c>
      <c r="AD29" s="5" t="n">
        <f aca="false">IFERROR(CP29/CB29,"-")</f>
        <v>0.127615062761506</v>
      </c>
      <c r="AE29" s="3" t="n">
        <f aca="false">IFERROR(CP29/CO29,"-")</f>
        <v>122</v>
      </c>
      <c r="AF29" s="5" t="n">
        <f aca="false">IFERROR(CQ29/BZ29,"-")</f>
        <v>1</v>
      </c>
      <c r="AG29" s="5" t="n">
        <f aca="false">IFERROR(CR29/CB29,"-")</f>
        <v>0.235355648535565</v>
      </c>
      <c r="AH29" s="3" t="n">
        <f aca="false">IFERROR(CR29/CQ29,"-")</f>
        <v>225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</v>
      </c>
      <c r="AM29" s="5" t="n">
        <f aca="false">IFERROR(CV29/CB29,"-")</f>
        <v>0</v>
      </c>
      <c r="AN29" s="3" t="str">
        <f aca="false">IFERROR(CV29/CU29,"-")</f>
        <v>-</v>
      </c>
      <c r="AO29" s="5" t="n">
        <f aca="false">IFERROR(CW29/BZ29,"-")</f>
        <v>0</v>
      </c>
      <c r="AP29" s="5" t="n">
        <f aca="false">IFERROR(CX29/CB29,"-")</f>
        <v>0</v>
      </c>
      <c r="AQ29" s="3" t="str">
        <f aca="false">IFERROR(CX29/CW29,"-")</f>
        <v>-</v>
      </c>
      <c r="AR29" s="5" t="n">
        <f aca="false">IFERROR(CY29/BZ29,"-")</f>
        <v>0</v>
      </c>
      <c r="AS29" s="5" t="n">
        <f aca="false">IFERROR(CZ29/CB29,"-")</f>
        <v>0</v>
      </c>
      <c r="AT29" s="3" t="str">
        <f aca="false">IFERROR(CZ29/CY29,"-")</f>
        <v>-</v>
      </c>
      <c r="AU29" s="5" t="n">
        <f aca="false">IFERROR(DA29/BZ29,"-")</f>
        <v>1</v>
      </c>
      <c r="AV29" s="5" t="n">
        <f aca="false">IFERROR(DB29/CB29,"-")</f>
        <v>0.497907949790795</v>
      </c>
      <c r="AW29" s="3" t="n">
        <f aca="false">IFERROR(DB29/DA29,"-")</f>
        <v>476</v>
      </c>
      <c r="AX29" s="5" t="n">
        <f aca="false">IFERROR(DC29/BZ29,"-")</f>
        <v>0</v>
      </c>
      <c r="AY29" s="5" t="n">
        <f aca="false">IFERROR(DD29/CB29,"-")</f>
        <v>0</v>
      </c>
      <c r="AZ29" s="3" t="str">
        <f aca="false">IFERROR(DD29/DC29,"-")</f>
        <v>-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1</v>
      </c>
      <c r="BH29" s="5" t="n">
        <f aca="false">IFERROR(DJ29/CB29,"-")</f>
        <v>0.139121338912134</v>
      </c>
      <c r="BI29" s="3" t="n">
        <f aca="false">IFERROR(DJ29/DI29,"-")</f>
        <v>133</v>
      </c>
      <c r="BJ29" s="5" t="n">
        <f aca="false">IFERROR(DK29/BZ29,"-")</f>
        <v>1</v>
      </c>
      <c r="BK29" s="5" t="n">
        <f aca="false">IFERROR(DL29/CB29,"-")</f>
        <v>0.139121338912134</v>
      </c>
      <c r="BL29" s="3" t="n">
        <f aca="false">IFERROR(DL29/DK29,"-")</f>
        <v>133</v>
      </c>
      <c r="BM29" s="5" t="n">
        <f aca="false">IFERROR(DM29/BZ29,"-")</f>
        <v>0</v>
      </c>
      <c r="BN29" s="4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1</v>
      </c>
      <c r="CA29" s="6" t="n">
        <v>1</v>
      </c>
      <c r="CB29" s="6" t="n">
        <v>956</v>
      </c>
      <c r="CC29" s="6" t="n">
        <v>956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956</v>
      </c>
      <c r="CM29" s="6" t="n">
        <v>0</v>
      </c>
      <c r="CN29" s="6" t="n">
        <v>0</v>
      </c>
      <c r="CO29" s="6" t="n">
        <v>1</v>
      </c>
      <c r="CP29" s="6" t="n">
        <v>122</v>
      </c>
      <c r="CQ29" s="6" t="n">
        <v>1</v>
      </c>
      <c r="CR29" s="6" t="n">
        <v>225</v>
      </c>
      <c r="CS29" s="6" t="n">
        <v>0</v>
      </c>
      <c r="CT29" s="6" t="n">
        <v>0</v>
      </c>
      <c r="CU29" s="6" t="n">
        <v>0</v>
      </c>
      <c r="CV29" s="6" t="n">
        <v>0</v>
      </c>
      <c r="CW29" s="6" t="n">
        <v>0</v>
      </c>
      <c r="CX29" s="6" t="n">
        <v>0</v>
      </c>
      <c r="CY29" s="6" t="n">
        <v>0</v>
      </c>
      <c r="CZ29" s="6" t="n">
        <v>0</v>
      </c>
      <c r="DA29" s="6" t="n">
        <v>1</v>
      </c>
      <c r="DB29" s="6" t="n">
        <v>476</v>
      </c>
      <c r="DC29" s="6" t="n">
        <v>0</v>
      </c>
      <c r="DD29" s="6" t="n">
        <v>0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1</v>
      </c>
      <c r="DJ29" s="6" t="n">
        <v>133</v>
      </c>
      <c r="DK29" s="6" t="n">
        <v>1</v>
      </c>
      <c r="DL29" s="6" t="n">
        <v>133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7</v>
      </c>
      <c r="B30" s="7" t="s">
        <v>214</v>
      </c>
      <c r="C30" s="7" t="s">
        <v>215</v>
      </c>
      <c r="D30" s="7" t="s">
        <v>216</v>
      </c>
      <c r="E30" s="7" t="s">
        <v>221</v>
      </c>
      <c r="F30" s="7" t="s">
        <v>218</v>
      </c>
      <c r="G30" s="4" t="n">
        <f aca="false">IFERROR(CA30/BZ30,"-")</f>
        <v>15</v>
      </c>
      <c r="H30" s="3" t="n">
        <f aca="false">IFERROR(CB30/BZ30,"-")</f>
        <v>28827.3333333333</v>
      </c>
      <c r="I30" s="3" t="n">
        <f aca="false">IFERROR(CB30/CA30,"-")</f>
        <v>1921.82222222222</v>
      </c>
      <c r="J30" s="3" t="n">
        <f aca="false">IFERROR(CC30/BZ30,"-")</f>
        <v>288273.333333333</v>
      </c>
      <c r="K30" s="3" t="n">
        <f aca="false">IFERROR(CC30/CA30,"-")</f>
        <v>19218.2222222222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86482</v>
      </c>
      <c r="Y30" s="3" t="n">
        <f aca="false">IFERROR(CL30/CA30,"-")</f>
        <v>5765.46666666667</v>
      </c>
      <c r="Z30" s="5" t="n">
        <f aca="false">IFERROR(CM30/BZ30,"-")</f>
        <v>0</v>
      </c>
      <c r="AA30" s="5" t="n">
        <f aca="false">IFERROR(CN30/CB30,"-")</f>
        <v>0</v>
      </c>
      <c r="AB30" s="3" t="str">
        <f aca="false">IFERROR(CN30/CM30,"-")</f>
        <v>-</v>
      </c>
      <c r="AC30" s="5" t="n">
        <f aca="false">IFERROR(CO30/BZ30,"-")</f>
        <v>0</v>
      </c>
      <c r="AD30" s="5" t="n">
        <f aca="false">IFERROR(CP30/CB30,"-")</f>
        <v>0</v>
      </c>
      <c r="AE30" s="3" t="str">
        <f aca="false">IFERROR(CP30/CO30,"-")</f>
        <v>-</v>
      </c>
      <c r="AF30" s="5" t="n">
        <f aca="false">IFERROR(CQ30/BZ30,"-")</f>
        <v>0.666666666666667</v>
      </c>
      <c r="AG30" s="5" t="n">
        <f aca="false">IFERROR(CR30/CB30,"-")</f>
        <v>0.0148585832890081</v>
      </c>
      <c r="AH30" s="3" t="n">
        <f aca="false">IFERROR(CR30/CQ30,"-")</f>
        <v>642.5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666666666666667</v>
      </c>
      <c r="AM30" s="5" t="n">
        <f aca="false">IFERROR(CV30/CB30,"-")</f>
        <v>0.047073379431558</v>
      </c>
      <c r="AN30" s="3" t="n">
        <f aca="false">IFERROR(CV30/CU30,"-")</f>
        <v>2035.5</v>
      </c>
      <c r="AO30" s="5" t="n">
        <f aca="false">IFERROR(CW30/BZ30,"-")</f>
        <v>0.666666666666667</v>
      </c>
      <c r="AP30" s="5" t="n">
        <f aca="false">IFERROR(CX30/CB30,"-")</f>
        <v>0.00204666867093731</v>
      </c>
      <c r="AQ30" s="3" t="n">
        <f aca="false">IFERROR(CX30/CW30,"-")</f>
        <v>88.5</v>
      </c>
      <c r="AR30" s="5" t="n">
        <f aca="false">IFERROR(CY30/BZ30,"-")</f>
        <v>0.333333333333333</v>
      </c>
      <c r="AS30" s="5" t="n">
        <f aca="false">IFERROR(CZ30/CB30,"-")</f>
        <v>0.00722693739737749</v>
      </c>
      <c r="AT30" s="3" t="n">
        <f aca="false">IFERROR(CZ30/CY30,"-")</f>
        <v>625</v>
      </c>
      <c r="AU30" s="5" t="n">
        <f aca="false">IFERROR(DA30/BZ30,"-")</f>
        <v>0.666666666666667</v>
      </c>
      <c r="AV30" s="5" t="n">
        <f aca="false">IFERROR(DB30/CB30,"-")</f>
        <v>0.0170324460581393</v>
      </c>
      <c r="AW30" s="3" t="n">
        <f aca="false">IFERROR(DB30/DA30,"-")</f>
        <v>736.5</v>
      </c>
      <c r="AX30" s="5" t="n">
        <f aca="false">IFERROR(DC30/BZ30,"-")</f>
        <v>0</v>
      </c>
      <c r="AY30" s="5" t="n">
        <f aca="false">IFERROR(DD30/CB30,"-")</f>
        <v>0</v>
      </c>
      <c r="AZ30" s="3" t="str">
        <f aca="false">IFERROR(DD30/DC30,"-")</f>
        <v>-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.666666666666667</v>
      </c>
      <c r="BE30" s="5" t="n">
        <f aca="false">IFERROR(DH30/CB30,"-")</f>
        <v>0.370331398441294</v>
      </c>
      <c r="BF30" s="3" t="n">
        <f aca="false">IFERROR(DH30/DG30,"-")</f>
        <v>16013.5</v>
      </c>
      <c r="BG30" s="5" t="n">
        <f aca="false">IFERROR(DI30/BZ30,"-")</f>
        <v>0.666666666666667</v>
      </c>
      <c r="BH30" s="5" t="n">
        <f aca="false">IFERROR(DJ30/CB30,"-")</f>
        <v>0.0645220970837862</v>
      </c>
      <c r="BI30" s="3" t="n">
        <f aca="false">IFERROR(DJ30/DI30,"-")</f>
        <v>2790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.333333333333333</v>
      </c>
      <c r="BN30" s="4" t="n">
        <f aca="false">IFERROR(DN30/CB30,"-")</f>
        <v>0.476908489627899</v>
      </c>
      <c r="BO30" s="3" t="n">
        <f aca="false">IFERROR(DN30/DM30,"-")</f>
        <v>41244</v>
      </c>
      <c r="BP30" s="5" t="n">
        <f aca="false">IFERROR(DO30/BZ30,"-")</f>
        <v>0.666666666666667</v>
      </c>
      <c r="BQ30" s="3" t="n">
        <f aca="false">IFERROR(DP30/DO30,"-")</f>
        <v>63.5</v>
      </c>
      <c r="BR30" s="3" t="n">
        <f aca="false">IFERROR(DQ30/DO30,"-")</f>
        <v>42649</v>
      </c>
      <c r="BS30" s="3" t="n">
        <f aca="false">IFERROR(DR30/DO30,"-")</f>
        <v>16510</v>
      </c>
      <c r="BT30" s="5" t="n">
        <f aca="false">IFERROR(DS30/BZ30,"-")</f>
        <v>0.666666666666667</v>
      </c>
      <c r="BU30" s="5" t="n">
        <f aca="false">IFERROR(DT30/BZ30,"-")</f>
        <v>0</v>
      </c>
      <c r="BV30" s="5" t="n">
        <f aca="false">IFERROR(DT30/DS30,"-")</f>
        <v>0</v>
      </c>
      <c r="BW30" s="5" t="n">
        <f aca="false">IFERROR(DU30/BZ30,"-")</f>
        <v>0</v>
      </c>
      <c r="BX30" s="5" t="n">
        <f aca="false">IFERROR(DU30/DS30,"-")</f>
        <v>0</v>
      </c>
      <c r="BZ30" s="6" t="n">
        <v>3</v>
      </c>
      <c r="CA30" s="6" t="n">
        <v>45</v>
      </c>
      <c r="CB30" s="6" t="n">
        <v>86482</v>
      </c>
      <c r="CC30" s="6" t="n">
        <v>86482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259446</v>
      </c>
      <c r="CM30" s="6" t="n">
        <v>0</v>
      </c>
      <c r="CN30" s="6" t="n">
        <v>0</v>
      </c>
      <c r="CO30" s="6" t="n">
        <v>0</v>
      </c>
      <c r="CP30" s="6" t="n">
        <v>0</v>
      </c>
      <c r="CQ30" s="6" t="n">
        <v>2</v>
      </c>
      <c r="CR30" s="6" t="n">
        <v>1285</v>
      </c>
      <c r="CS30" s="6" t="n">
        <v>0</v>
      </c>
      <c r="CT30" s="6" t="n">
        <v>0</v>
      </c>
      <c r="CU30" s="6" t="n">
        <v>2</v>
      </c>
      <c r="CV30" s="6" t="n">
        <v>4071</v>
      </c>
      <c r="CW30" s="6" t="n">
        <v>2</v>
      </c>
      <c r="CX30" s="6" t="n">
        <v>177</v>
      </c>
      <c r="CY30" s="6" t="n">
        <v>1</v>
      </c>
      <c r="CZ30" s="6" t="n">
        <v>625</v>
      </c>
      <c r="DA30" s="6" t="n">
        <v>2</v>
      </c>
      <c r="DB30" s="6" t="n">
        <v>1473</v>
      </c>
      <c r="DC30" s="6" t="n">
        <v>0</v>
      </c>
      <c r="DD30" s="6" t="n">
        <v>0</v>
      </c>
      <c r="DE30" s="6" t="n">
        <v>0</v>
      </c>
      <c r="DF30" s="6" t="n">
        <v>0</v>
      </c>
      <c r="DG30" s="6" t="n">
        <v>2</v>
      </c>
      <c r="DH30" s="6" t="n">
        <v>32027</v>
      </c>
      <c r="DI30" s="6" t="n">
        <v>2</v>
      </c>
      <c r="DJ30" s="6" t="n">
        <v>5580</v>
      </c>
      <c r="DK30" s="6" t="n">
        <v>0</v>
      </c>
      <c r="DL30" s="6" t="n">
        <v>0</v>
      </c>
      <c r="DM30" s="6" t="n">
        <v>1</v>
      </c>
      <c r="DN30" s="6" t="n">
        <v>41244</v>
      </c>
      <c r="DO30" s="6" t="n">
        <v>2</v>
      </c>
      <c r="DP30" s="6" t="n">
        <v>127</v>
      </c>
      <c r="DQ30" s="6" t="n">
        <v>85298</v>
      </c>
      <c r="DR30" s="6" t="n">
        <v>33020</v>
      </c>
      <c r="DS30" s="6" t="n">
        <v>2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7</v>
      </c>
      <c r="B31" s="7" t="s">
        <v>214</v>
      </c>
      <c r="C31" s="7" t="s">
        <v>215</v>
      </c>
      <c r="D31" s="7" t="s">
        <v>216</v>
      </c>
      <c r="E31" s="7" t="s">
        <v>217</v>
      </c>
      <c r="F31" s="7" t="s">
        <v>226</v>
      </c>
      <c r="G31" s="4" t="n">
        <f aca="false">IFERROR(CA31/BZ31,"-")</f>
        <v>1</v>
      </c>
      <c r="H31" s="3" t="n">
        <f aca="false">IFERROR(CB31/BZ31,"-")</f>
        <v>517</v>
      </c>
      <c r="I31" s="3" t="n">
        <f aca="false">IFERROR(CB31/CA31,"-")</f>
        <v>517</v>
      </c>
      <c r="J31" s="3" t="n">
        <f aca="false">IFERROR(CC31/BZ31,"-")</f>
        <v>5170</v>
      </c>
      <c r="K31" s="3" t="n">
        <f aca="false">IFERROR(CC31/CA31,"-")</f>
        <v>5170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.666666666666667</v>
      </c>
      <c r="P31" s="5" t="n">
        <f aca="false">IFERROR(CG31/CB31,"-")</f>
        <v>0.640876853642811</v>
      </c>
      <c r="Q31" s="3" t="n">
        <f aca="false">IFERROR(CG31/CF31,"-")</f>
        <v>497</v>
      </c>
      <c r="R31" s="5" t="n">
        <f aca="false">IFERROR(CH31/BZ31,"-")</f>
        <v>0.333333333333333</v>
      </c>
      <c r="S31" s="5" t="n">
        <f aca="false">IFERROR(CI31/CB31,"-")</f>
        <v>0.359123146357189</v>
      </c>
      <c r="T31" s="3" t="n">
        <f aca="false">IFERROR(CI31/CH31,"-")</f>
        <v>557</v>
      </c>
      <c r="U31" s="5" t="n">
        <f aca="false">IFERROR(CJ31/BZ31,"-")</f>
        <v>1</v>
      </c>
      <c r="V31" s="5" t="n">
        <f aca="false">IFERROR(CK31/CB31,"-")</f>
        <v>1</v>
      </c>
      <c r="W31" s="3" t="n">
        <f aca="false">IFERROR(CK31/CJ31,"-")</f>
        <v>517</v>
      </c>
      <c r="X31" s="3" t="n">
        <f aca="false">IFERROR(CL31/BZ31,"-")</f>
        <v>1549.66666666667</v>
      </c>
      <c r="Y31" s="3" t="n">
        <f aca="false">IFERROR(CL31/CA31,"-")</f>
        <v>1549.66666666667</v>
      </c>
      <c r="Z31" s="5" t="n">
        <f aca="false">IFERROR(CM31/BZ31,"-")</f>
        <v>0</v>
      </c>
      <c r="AA31" s="5" t="n">
        <f aca="false">IFERROR(CN31/CB31,"-")</f>
        <v>0</v>
      </c>
      <c r="AB31" s="3" t="str">
        <f aca="false">IFERROR(CN31/CM31,"-")</f>
        <v>-</v>
      </c>
      <c r="AC31" s="5" t="n">
        <f aca="false">IFERROR(CO31/BZ31,"-")</f>
        <v>1</v>
      </c>
      <c r="AD31" s="5" t="n">
        <f aca="false">IFERROR(CP31/CB31,"-")</f>
        <v>0.134107027724049</v>
      </c>
      <c r="AE31" s="3" t="n">
        <f aca="false">IFERROR(CP31/CO31,"-")</f>
        <v>69.3333333333333</v>
      </c>
      <c r="AF31" s="5" t="n">
        <f aca="false">IFERROR(CQ31/BZ31,"-")</f>
        <v>0.333333333333333</v>
      </c>
      <c r="AG31" s="5" t="n">
        <f aca="false">IFERROR(CR31/CB31,"-")</f>
        <v>0.00644745325596389</v>
      </c>
      <c r="AH31" s="3" t="n">
        <f aca="false">IFERROR(CR31/CQ31,"-")</f>
        <v>10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.666666666666667</v>
      </c>
      <c r="AM31" s="5" t="n">
        <f aca="false">IFERROR(CV31/CB31,"-")</f>
        <v>0.177304964539007</v>
      </c>
      <c r="AN31" s="3" t="n">
        <f aca="false">IFERROR(CV31/CU31,"-")</f>
        <v>137.5</v>
      </c>
      <c r="AO31" s="5" t="n">
        <f aca="false">IFERROR(CW31/BZ31,"-")</f>
        <v>0</v>
      </c>
      <c r="AP31" s="5" t="n">
        <f aca="false">IFERROR(CX31/CB31,"-")</f>
        <v>0</v>
      </c>
      <c r="AQ31" s="3" t="str">
        <f aca="false">IFERROR(CX31/CW31,"-")</f>
        <v>-</v>
      </c>
      <c r="AR31" s="5" t="n">
        <f aca="false">IFERROR(CY31/BZ31,"-")</f>
        <v>0</v>
      </c>
      <c r="AS31" s="5" t="n">
        <f aca="false">IFERROR(CZ31/CB31,"-")</f>
        <v>0</v>
      </c>
      <c r="AT31" s="3" t="str">
        <f aca="false">IFERROR(CZ31/CY31,"-")</f>
        <v>-</v>
      </c>
      <c r="AU31" s="5" t="n">
        <f aca="false">IFERROR(DA31/BZ31,"-")</f>
        <v>0</v>
      </c>
      <c r="AV31" s="5" t="n">
        <f aca="false">IFERROR(DB31/CB31,"-")</f>
        <v>0</v>
      </c>
      <c r="AW31" s="3" t="str">
        <f aca="false">IFERROR(DB31/DA31,"-")</f>
        <v>-</v>
      </c>
      <c r="AX31" s="5" t="n">
        <f aca="false">IFERROR(DC31/BZ31,"-")</f>
        <v>0</v>
      </c>
      <c r="AY31" s="5" t="n">
        <f aca="false">IFERROR(DD31/CB31,"-")</f>
        <v>0</v>
      </c>
      <c r="AZ31" s="3" t="str">
        <f aca="false">IFERROR(DD31/DC31,"-")</f>
        <v>-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1</v>
      </c>
      <c r="BH31" s="5" t="n">
        <f aca="false">IFERROR(DJ31/CB31,"-")</f>
        <v>0.68214055448098</v>
      </c>
      <c r="BI31" s="3" t="n">
        <f aca="false">IFERROR(DJ31/DI31,"-")</f>
        <v>352.666666666667</v>
      </c>
      <c r="BJ31" s="5" t="n">
        <f aca="false">IFERROR(DK31/BZ31,"-")</f>
        <v>0.333333333333333</v>
      </c>
      <c r="BK31" s="5" t="n">
        <f aca="false">IFERROR(DL31/CB31,"-")</f>
        <v>0.0438426821405545</v>
      </c>
      <c r="BL31" s="3" t="n">
        <f aca="false">IFERROR(DL31/DK31,"-")</f>
        <v>68</v>
      </c>
      <c r="BM31" s="5" t="n">
        <f aca="false">IFERROR(DM31/BZ31,"-")</f>
        <v>0</v>
      </c>
      <c r="BN31" s="4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3</v>
      </c>
      <c r="CA31" s="6" t="n">
        <v>3</v>
      </c>
      <c r="CB31" s="6" t="n">
        <v>1551</v>
      </c>
      <c r="CC31" s="6" t="n">
        <v>15510</v>
      </c>
      <c r="CD31" s="6" t="n">
        <v>0</v>
      </c>
      <c r="CE31" s="6" t="n">
        <v>0</v>
      </c>
      <c r="CF31" s="6" t="n">
        <v>2</v>
      </c>
      <c r="CG31" s="6" t="n">
        <v>994</v>
      </c>
      <c r="CH31" s="6" t="n">
        <v>1</v>
      </c>
      <c r="CI31" s="6" t="n">
        <v>557</v>
      </c>
      <c r="CJ31" s="6" t="n">
        <v>3</v>
      </c>
      <c r="CK31" s="6" t="n">
        <v>1551</v>
      </c>
      <c r="CL31" s="6" t="n">
        <v>4649</v>
      </c>
      <c r="CM31" s="6" t="n">
        <v>0</v>
      </c>
      <c r="CN31" s="6" t="n">
        <v>0</v>
      </c>
      <c r="CO31" s="6" t="n">
        <v>3</v>
      </c>
      <c r="CP31" s="6" t="n">
        <v>208</v>
      </c>
      <c r="CQ31" s="6" t="n">
        <v>1</v>
      </c>
      <c r="CR31" s="6" t="n">
        <v>10</v>
      </c>
      <c r="CS31" s="6" t="n">
        <v>0</v>
      </c>
      <c r="CT31" s="6" t="n">
        <v>0</v>
      </c>
      <c r="CU31" s="6" t="n">
        <v>2</v>
      </c>
      <c r="CV31" s="6" t="n">
        <v>275</v>
      </c>
      <c r="CW31" s="6" t="n">
        <v>0</v>
      </c>
      <c r="CX31" s="6" t="n">
        <v>0</v>
      </c>
      <c r="CY31" s="6" t="n">
        <v>0</v>
      </c>
      <c r="CZ31" s="6" t="n">
        <v>0</v>
      </c>
      <c r="DA31" s="6" t="n">
        <v>0</v>
      </c>
      <c r="DB31" s="6" t="n">
        <v>0</v>
      </c>
      <c r="DC31" s="6" t="n">
        <v>0</v>
      </c>
      <c r="DD31" s="6" t="n">
        <v>0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3</v>
      </c>
      <c r="DJ31" s="6" t="n">
        <v>1058</v>
      </c>
      <c r="DK31" s="6" t="n">
        <v>1</v>
      </c>
      <c r="DL31" s="6" t="n">
        <v>68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7</v>
      </c>
      <c r="B32" s="7" t="s">
        <v>214</v>
      </c>
      <c r="C32" s="7" t="s">
        <v>215</v>
      </c>
      <c r="D32" s="7" t="s">
        <v>216</v>
      </c>
      <c r="E32" s="7" t="s">
        <v>217</v>
      </c>
      <c r="F32" s="7" t="s">
        <v>218</v>
      </c>
      <c r="G32" s="4" t="n">
        <f aca="false">IFERROR(CA32/BZ32,"-")</f>
        <v>1.21787709497207</v>
      </c>
      <c r="H32" s="3" t="n">
        <f aca="false">IFERROR(CB32/BZ32,"-")</f>
        <v>818.474860335196</v>
      </c>
      <c r="I32" s="3" t="n">
        <f aca="false">IFERROR(CB32/CA32,"-")</f>
        <v>672.050458715596</v>
      </c>
      <c r="J32" s="3" t="n">
        <f aca="false">IFERROR(CC32/BZ32,"-")</f>
        <v>7919.31843575419</v>
      </c>
      <c r="K32" s="3" t="n">
        <f aca="false">IFERROR(CC32/CA32,"-")</f>
        <v>6502.55963302752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2359.3687150838</v>
      </c>
      <c r="Y32" s="3" t="n">
        <f aca="false">IFERROR(CL32/CA32,"-")</f>
        <v>1937.27981651376</v>
      </c>
      <c r="Z32" s="5" t="n">
        <f aca="false">IFERROR(CM32/BZ32,"-")</f>
        <v>0.491620111731844</v>
      </c>
      <c r="AA32" s="5" t="n">
        <f aca="false">IFERROR(CN32/CB32,"-")</f>
        <v>0.170708566826158</v>
      </c>
      <c r="AB32" s="3" t="n">
        <f aca="false">IFERROR(CN32/CM32,"-")</f>
        <v>284.204545454545</v>
      </c>
      <c r="AC32" s="5" t="n">
        <f aca="false">IFERROR(CO32/BZ32,"-")</f>
        <v>0.58659217877095</v>
      </c>
      <c r="AD32" s="5" t="n">
        <f aca="false">IFERROR(CP32/CB32,"-")</f>
        <v>0.0873132341799368</v>
      </c>
      <c r="AE32" s="3" t="n">
        <f aca="false">IFERROR(CP32/CO32,"-")</f>
        <v>121.828571428571</v>
      </c>
      <c r="AF32" s="5" t="n">
        <f aca="false">IFERROR(CQ32/BZ32,"-")</f>
        <v>0.374301675977654</v>
      </c>
      <c r="AG32" s="5" t="n">
        <f aca="false">IFERROR(CR32/CB32,"-")</f>
        <v>0.0614441630775321</v>
      </c>
      <c r="AH32" s="3" t="n">
        <f aca="false">IFERROR(CR32/CQ32,"-")</f>
        <v>134.358208955224</v>
      </c>
      <c r="AI32" s="5" t="n">
        <f aca="false">IFERROR(CS32/BZ32,"-")</f>
        <v>0.0279329608938547</v>
      </c>
      <c r="AJ32" s="5" t="n">
        <f aca="false">IFERROR(CT32/CB32,"-")</f>
        <v>0.0513286054591248</v>
      </c>
      <c r="AK32" s="3" t="n">
        <f aca="false">IFERROR(CT32/CS32,"-")</f>
        <v>1504</v>
      </c>
      <c r="AL32" s="5" t="n">
        <f aca="false">IFERROR(CU32/BZ32,"-")</f>
        <v>0.29608938547486</v>
      </c>
      <c r="AM32" s="5" t="n">
        <f aca="false">IFERROR(CV32/CB32,"-")</f>
        <v>0.198939299828677</v>
      </c>
      <c r="AN32" s="3" t="n">
        <f aca="false">IFERROR(CV32/CU32,"-")</f>
        <v>549.924528301887</v>
      </c>
      <c r="AO32" s="5" t="n">
        <f aca="false">IFERROR(CW32/BZ32,"-")</f>
        <v>0.0167597765363129</v>
      </c>
      <c r="AP32" s="5" t="n">
        <f aca="false">IFERROR(CX32/CB32,"-")</f>
        <v>0.00277119864579849</v>
      </c>
      <c r="AQ32" s="3" t="n">
        <f aca="false">IFERROR(CX32/CW32,"-")</f>
        <v>135.333333333333</v>
      </c>
      <c r="AR32" s="5" t="n">
        <f aca="false">IFERROR(CY32/BZ32,"-")</f>
        <v>0.122905027932961</v>
      </c>
      <c r="AS32" s="5" t="n">
        <f aca="false">IFERROR(CZ32/CB32,"-")</f>
        <v>0.0161084453302573</v>
      </c>
      <c r="AT32" s="3" t="n">
        <f aca="false">IFERROR(CZ32/CY32,"-")</f>
        <v>107.272727272727</v>
      </c>
      <c r="AU32" s="5" t="n">
        <f aca="false">IFERROR(DA32/BZ32,"-")</f>
        <v>0.363128491620112</v>
      </c>
      <c r="AV32" s="5" t="n">
        <f aca="false">IFERROR(DB32/CB32,"-")</f>
        <v>0.286136498597337</v>
      </c>
      <c r="AW32" s="3" t="n">
        <f aca="false">IFERROR(DB32/DA32,"-")</f>
        <v>644.938461538462</v>
      </c>
      <c r="AX32" s="5" t="n">
        <f aca="false">IFERROR(DC32/BZ32,"-")</f>
        <v>0.0558659217877095</v>
      </c>
      <c r="AY32" s="5" t="n">
        <f aca="false">IFERROR(DD32/CB32,"-")</f>
        <v>0.0390561543134458</v>
      </c>
      <c r="AZ32" s="3" t="n">
        <f aca="false">IFERROR(DD32/DC32,"-")</f>
        <v>572.2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.58659217877095</v>
      </c>
      <c r="BH32" s="5" t="n">
        <f aca="false">IFERROR(DJ32/CB32,"-")</f>
        <v>0.0861938337417325</v>
      </c>
      <c r="BI32" s="3" t="n">
        <f aca="false">IFERROR(DJ32/DI32,"-")</f>
        <v>120.266666666667</v>
      </c>
      <c r="BJ32" s="5" t="n">
        <f aca="false">IFERROR(DK32/BZ32,"-")</f>
        <v>0.575418994413408</v>
      </c>
      <c r="BK32" s="5" t="n">
        <f aca="false">IFERROR(DL32/CB32,"-")</f>
        <v>0.0598810978315029</v>
      </c>
      <c r="BL32" s="3" t="n">
        <f aca="false">IFERROR(DL32/DK32,"-")</f>
        <v>85.1747572815534</v>
      </c>
      <c r="BM32" s="5" t="n">
        <f aca="false">IFERROR(DM32/BZ32,"-")</f>
        <v>0</v>
      </c>
      <c r="BN32" s="4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179</v>
      </c>
      <c r="CA32" s="6" t="n">
        <v>218</v>
      </c>
      <c r="CB32" s="6" t="n">
        <v>146507</v>
      </c>
      <c r="CC32" s="6" t="n">
        <v>1417558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422327</v>
      </c>
      <c r="CM32" s="6" t="n">
        <v>88</v>
      </c>
      <c r="CN32" s="6" t="n">
        <v>25010</v>
      </c>
      <c r="CO32" s="6" t="n">
        <v>105</v>
      </c>
      <c r="CP32" s="6" t="n">
        <v>12792</v>
      </c>
      <c r="CQ32" s="6" t="n">
        <v>67</v>
      </c>
      <c r="CR32" s="6" t="n">
        <v>9002</v>
      </c>
      <c r="CS32" s="6" t="n">
        <v>5</v>
      </c>
      <c r="CT32" s="6" t="n">
        <v>7520</v>
      </c>
      <c r="CU32" s="6" t="n">
        <v>53</v>
      </c>
      <c r="CV32" s="6" t="n">
        <v>29146</v>
      </c>
      <c r="CW32" s="6" t="n">
        <v>3</v>
      </c>
      <c r="CX32" s="6" t="n">
        <v>406</v>
      </c>
      <c r="CY32" s="6" t="n">
        <v>22</v>
      </c>
      <c r="CZ32" s="6" t="n">
        <v>2360</v>
      </c>
      <c r="DA32" s="6" t="n">
        <v>65</v>
      </c>
      <c r="DB32" s="6" t="n">
        <v>41921</v>
      </c>
      <c r="DC32" s="6" t="n">
        <v>10</v>
      </c>
      <c r="DD32" s="6" t="n">
        <v>5722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105</v>
      </c>
      <c r="DJ32" s="6" t="n">
        <v>12628</v>
      </c>
      <c r="DK32" s="6" t="n">
        <v>103</v>
      </c>
      <c r="DL32" s="6" t="n">
        <v>8773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7</v>
      </c>
      <c r="B33" s="7" t="s">
        <v>214</v>
      </c>
      <c r="C33" s="7" t="s">
        <v>215</v>
      </c>
      <c r="D33" s="7" t="s">
        <v>216</v>
      </c>
      <c r="E33" s="7" t="s">
        <v>219</v>
      </c>
      <c r="F33" s="7" t="s">
        <v>218</v>
      </c>
      <c r="G33" s="4" t="n">
        <f aca="false">IFERROR(CA33/BZ33,"-")</f>
        <v>1.86274509803922</v>
      </c>
      <c r="H33" s="3" t="n">
        <f aca="false">IFERROR(CB33/BZ33,"-")</f>
        <v>1197.8431372549</v>
      </c>
      <c r="I33" s="3" t="n">
        <f aca="false">IFERROR(CB33/CA33,"-")</f>
        <v>643.052631578947</v>
      </c>
      <c r="J33" s="3" t="n">
        <f aca="false">IFERROR(CC33/BZ33,"-")</f>
        <v>11564.7843137255</v>
      </c>
      <c r="K33" s="3" t="n">
        <f aca="false">IFERROR(CC33/CA33,"-")</f>
        <v>6208.46315789474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3470.23529411765</v>
      </c>
      <c r="Y33" s="3" t="n">
        <f aca="false">IFERROR(CL33/CA33,"-")</f>
        <v>1862.96842105263</v>
      </c>
      <c r="Z33" s="5" t="n">
        <f aca="false">IFERROR(CM33/BZ33,"-")</f>
        <v>0.431372549019608</v>
      </c>
      <c r="AA33" s="5" t="n">
        <f aca="false">IFERROR(CN33/CB33,"-")</f>
        <v>0.0785071206416762</v>
      </c>
      <c r="AB33" s="3" t="n">
        <f aca="false">IFERROR(CN33/CM33,"-")</f>
        <v>218</v>
      </c>
      <c r="AC33" s="5" t="n">
        <f aca="false">IFERROR(CO33/BZ33,"-")</f>
        <v>0.784313725490196</v>
      </c>
      <c r="AD33" s="5" t="n">
        <f aca="false">IFERROR(CP33/CB33,"-")</f>
        <v>0.0504337862170568</v>
      </c>
      <c r="AE33" s="3" t="n">
        <f aca="false">IFERROR(CP33/CO33,"-")</f>
        <v>77.025</v>
      </c>
      <c r="AF33" s="5" t="n">
        <f aca="false">IFERROR(CQ33/BZ33,"-")</f>
        <v>0.92156862745098</v>
      </c>
      <c r="AG33" s="5" t="n">
        <f aca="false">IFERROR(CR33/CB33,"-")</f>
        <v>0.148633164183991</v>
      </c>
      <c r="AH33" s="3" t="n">
        <f aca="false">IFERROR(CR33/CQ33,"-")</f>
        <v>193.191489361702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.156862745098039</v>
      </c>
      <c r="AM33" s="5" t="n">
        <f aca="false">IFERROR(CV33/CB33,"-")</f>
        <v>0.0181208053691275</v>
      </c>
      <c r="AN33" s="3" t="n">
        <f aca="false">IFERROR(CV33/CU33,"-")</f>
        <v>138.375</v>
      </c>
      <c r="AO33" s="5" t="n">
        <f aca="false">IFERROR(CW33/BZ33,"-")</f>
        <v>0.0588235294117647</v>
      </c>
      <c r="AP33" s="5" t="n">
        <f aca="false">IFERROR(CX33/CB33,"-")</f>
        <v>0.00499263381895564</v>
      </c>
      <c r="AQ33" s="3" t="n">
        <f aca="false">IFERROR(CX33/CW33,"-")</f>
        <v>101.666666666667</v>
      </c>
      <c r="AR33" s="5" t="n">
        <f aca="false">IFERROR(CY33/BZ33,"-")</f>
        <v>0.901960784313726</v>
      </c>
      <c r="AS33" s="5" t="n">
        <f aca="false">IFERROR(CZ33/CB33,"-")</f>
        <v>0.179260108037322</v>
      </c>
      <c r="AT33" s="3" t="n">
        <f aca="false">IFERROR(CZ33/CY33,"-")</f>
        <v>238.065217391304</v>
      </c>
      <c r="AU33" s="5" t="n">
        <f aca="false">IFERROR(DA33/BZ33,"-")</f>
        <v>0.509803921568627</v>
      </c>
      <c r="AV33" s="5" t="n">
        <f aca="false">IFERROR(DB33/CB33,"-")</f>
        <v>0.145883123260763</v>
      </c>
      <c r="AW33" s="3" t="n">
        <f aca="false">IFERROR(DB33/DA33,"-")</f>
        <v>342.769230769231</v>
      </c>
      <c r="AX33" s="5" t="n">
        <f aca="false">IFERROR(DC33/BZ33,"-")</f>
        <v>0.156862745098039</v>
      </c>
      <c r="AY33" s="5" t="n">
        <f aca="false">IFERROR(DD33/CB33,"-")</f>
        <v>0.0361761335734163</v>
      </c>
      <c r="AZ33" s="3" t="n">
        <f aca="false">IFERROR(DD33/DC33,"-")</f>
        <v>276.25</v>
      </c>
      <c r="BA33" s="5" t="n">
        <f aca="false">IFERROR(DE33/BZ33,"-")</f>
        <v>0.333333333333333</v>
      </c>
      <c r="BB33" s="5" t="n">
        <f aca="false">IFERROR(DF33/CB33,"-")</f>
        <v>0.337665739073498</v>
      </c>
      <c r="BC33" s="3" t="n">
        <f aca="false">IFERROR(DF33/DE33,"-")</f>
        <v>1213.41176470588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.0392156862745098</v>
      </c>
      <c r="BH33" s="5" t="n">
        <f aca="false">IFERROR(DJ33/CB33,"-")</f>
        <v>0.000327385824193812</v>
      </c>
      <c r="BI33" s="3" t="n">
        <f aca="false">IFERROR(DJ33/DI33,"-")</f>
        <v>10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0</v>
      </c>
      <c r="BN33" s="4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51</v>
      </c>
      <c r="CA33" s="6" t="n">
        <v>95</v>
      </c>
      <c r="CB33" s="6" t="n">
        <v>61090</v>
      </c>
      <c r="CC33" s="6" t="n">
        <v>589804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176982</v>
      </c>
      <c r="CM33" s="6" t="n">
        <v>22</v>
      </c>
      <c r="CN33" s="6" t="n">
        <v>4796</v>
      </c>
      <c r="CO33" s="6" t="n">
        <v>40</v>
      </c>
      <c r="CP33" s="6" t="n">
        <v>3081</v>
      </c>
      <c r="CQ33" s="6" t="n">
        <v>47</v>
      </c>
      <c r="CR33" s="6" t="n">
        <v>9080</v>
      </c>
      <c r="CS33" s="6" t="n">
        <v>0</v>
      </c>
      <c r="CT33" s="6" t="n">
        <v>0</v>
      </c>
      <c r="CU33" s="6" t="n">
        <v>8</v>
      </c>
      <c r="CV33" s="6" t="n">
        <v>1107</v>
      </c>
      <c r="CW33" s="6" t="n">
        <v>3</v>
      </c>
      <c r="CX33" s="6" t="n">
        <v>305</v>
      </c>
      <c r="CY33" s="6" t="n">
        <v>46</v>
      </c>
      <c r="CZ33" s="6" t="n">
        <v>10951</v>
      </c>
      <c r="DA33" s="6" t="n">
        <v>26</v>
      </c>
      <c r="DB33" s="6" t="n">
        <v>8912</v>
      </c>
      <c r="DC33" s="6" t="n">
        <v>8</v>
      </c>
      <c r="DD33" s="6" t="n">
        <v>2210</v>
      </c>
      <c r="DE33" s="6" t="n">
        <v>17</v>
      </c>
      <c r="DF33" s="6" t="n">
        <v>20628</v>
      </c>
      <c r="DG33" s="6" t="n">
        <v>0</v>
      </c>
      <c r="DH33" s="6" t="n">
        <v>0</v>
      </c>
      <c r="DI33" s="6" t="n">
        <v>2</v>
      </c>
      <c r="DJ33" s="6" t="n">
        <v>20</v>
      </c>
      <c r="DK33" s="6" t="n">
        <v>0</v>
      </c>
      <c r="DL33" s="6" t="n">
        <v>0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7</v>
      </c>
      <c r="B34" s="7" t="s">
        <v>214</v>
      </c>
      <c r="C34" s="7" t="s">
        <v>215</v>
      </c>
      <c r="D34" s="7" t="s">
        <v>220</v>
      </c>
      <c r="E34" s="7" t="s">
        <v>217</v>
      </c>
      <c r="F34" s="7" t="s">
        <v>218</v>
      </c>
      <c r="G34" s="4" t="n">
        <f aca="false">IFERROR(CA34/BZ34,"-")</f>
        <v>1.19047619047619</v>
      </c>
      <c r="H34" s="3" t="n">
        <f aca="false">IFERROR(CB34/BZ34,"-")</f>
        <v>613.285714285714</v>
      </c>
      <c r="I34" s="3" t="n">
        <f aca="false">IFERROR(CB34/CA34,"-")</f>
        <v>515.16</v>
      </c>
      <c r="J34" s="3" t="n">
        <f aca="false">IFERROR(CC34/BZ34,"-")</f>
        <v>5991.28571428572</v>
      </c>
      <c r="K34" s="3" t="n">
        <f aca="false">IFERROR(CC34/CA34,"-")</f>
        <v>5032.68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1829.7380952381</v>
      </c>
      <c r="Y34" s="3" t="n">
        <f aca="false">IFERROR(CL34/CA34,"-")</f>
        <v>1536.98</v>
      </c>
      <c r="Z34" s="5" t="n">
        <f aca="false">IFERROR(CM34/BZ34,"-")</f>
        <v>0.452380952380952</v>
      </c>
      <c r="AA34" s="5" t="n">
        <f aca="false">IFERROR(CN34/CB34,"-")</f>
        <v>0.19916142557652</v>
      </c>
      <c r="AB34" s="3" t="n">
        <f aca="false">IFERROR(CN34/CM34,"-")</f>
        <v>270</v>
      </c>
      <c r="AC34" s="5" t="n">
        <f aca="false">IFERROR(CO34/BZ34,"-")</f>
        <v>0.547619047619048</v>
      </c>
      <c r="AD34" s="5" t="n">
        <f aca="false">IFERROR(CP34/CB34,"-")</f>
        <v>0.112198152030437</v>
      </c>
      <c r="AE34" s="3" t="n">
        <f aca="false">IFERROR(CP34/CO34,"-")</f>
        <v>125.652173913043</v>
      </c>
      <c r="AF34" s="5" t="n">
        <f aca="false">IFERROR(CQ34/BZ34,"-")</f>
        <v>0.19047619047619</v>
      </c>
      <c r="AG34" s="5" t="n">
        <f aca="false">IFERROR(CR34/CB34,"-")</f>
        <v>0.0653389238294899</v>
      </c>
      <c r="AH34" s="3" t="n">
        <f aca="false">IFERROR(CR34/CQ34,"-")</f>
        <v>210.375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19047619047619</v>
      </c>
      <c r="AM34" s="5" t="n">
        <f aca="false">IFERROR(CV34/CB34,"-")</f>
        <v>0.107422936563398</v>
      </c>
      <c r="AN34" s="3" t="n">
        <f aca="false">IFERROR(CV34/CU34,"-")</f>
        <v>345.875</v>
      </c>
      <c r="AO34" s="5" t="n">
        <f aca="false">IFERROR(CW34/BZ34,"-")</f>
        <v>0.0238095238095238</v>
      </c>
      <c r="AP34" s="5" t="n">
        <f aca="false">IFERROR(CX34/CB34,"-")</f>
        <v>0.00815280689494526</v>
      </c>
      <c r="AQ34" s="3" t="n">
        <f aca="false">IFERROR(CX34/CW34,"-")</f>
        <v>210</v>
      </c>
      <c r="AR34" s="5" t="n">
        <f aca="false">IFERROR(CY34/BZ34,"-")</f>
        <v>0.0238095238095238</v>
      </c>
      <c r="AS34" s="5" t="n">
        <f aca="false">IFERROR(CZ34/CB34,"-")</f>
        <v>0.00205761316872428</v>
      </c>
      <c r="AT34" s="3" t="n">
        <f aca="false">IFERROR(CZ34/CY34,"-")</f>
        <v>53</v>
      </c>
      <c r="AU34" s="5" t="n">
        <f aca="false">IFERROR(DA34/BZ34,"-")</f>
        <v>0.404761904761905</v>
      </c>
      <c r="AV34" s="5" t="n">
        <f aca="false">IFERROR(DB34/CB34,"-")</f>
        <v>0.323433496389471</v>
      </c>
      <c r="AW34" s="3" t="n">
        <f aca="false">IFERROR(DB34/DA34,"-")</f>
        <v>490.058823529412</v>
      </c>
      <c r="AX34" s="5" t="n">
        <f aca="false">IFERROR(DC34/BZ34,"-")</f>
        <v>0.0238095238095238</v>
      </c>
      <c r="AY34" s="5" t="n">
        <f aca="false">IFERROR(DD34/CB34,"-")</f>
        <v>0.0769469679322929</v>
      </c>
      <c r="AZ34" s="3" t="n">
        <f aca="false">IFERROR(DD34/DC34,"-")</f>
        <v>1982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.571428571428571</v>
      </c>
      <c r="BH34" s="5" t="n">
        <f aca="false">IFERROR(DJ34/CB34,"-")</f>
        <v>0.105287677614722</v>
      </c>
      <c r="BI34" s="3" t="n">
        <f aca="false">IFERROR(DJ34/DI34,"-")</f>
        <v>113</v>
      </c>
      <c r="BJ34" s="5" t="n">
        <f aca="false">IFERROR(DK34/BZ34,"-")</f>
        <v>0.571428571428571</v>
      </c>
      <c r="BK34" s="5" t="n">
        <f aca="false">IFERROR(DL34/CB34,"-")</f>
        <v>0.0765587390325336</v>
      </c>
      <c r="BL34" s="3" t="n">
        <f aca="false">IFERROR(DL34/DK34,"-")</f>
        <v>82.1666666666667</v>
      </c>
      <c r="BM34" s="5" t="n">
        <f aca="false">IFERROR(DM34/BZ34,"-")</f>
        <v>0</v>
      </c>
      <c r="BN34" s="4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</v>
      </c>
      <c r="BU34" s="5" t="n">
        <f aca="false">IFERROR(DT34/BZ34,"-")</f>
        <v>0</v>
      </c>
      <c r="BV34" s="5" t="str">
        <f aca="false">IFERROR(DT34/DS34,"-")</f>
        <v>-</v>
      </c>
      <c r="BW34" s="5" t="n">
        <f aca="false">IFERROR(DU34/BZ34,"-")</f>
        <v>0</v>
      </c>
      <c r="BX34" s="5" t="str">
        <f aca="false">IFERROR(DU34/DS34,"-")</f>
        <v>-</v>
      </c>
      <c r="BZ34" s="6" t="n">
        <v>42</v>
      </c>
      <c r="CA34" s="6" t="n">
        <v>50</v>
      </c>
      <c r="CB34" s="6" t="n">
        <v>25758</v>
      </c>
      <c r="CC34" s="6" t="n">
        <v>251634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76849</v>
      </c>
      <c r="CM34" s="6" t="n">
        <v>19</v>
      </c>
      <c r="CN34" s="6" t="n">
        <v>5130</v>
      </c>
      <c r="CO34" s="6" t="n">
        <v>23</v>
      </c>
      <c r="CP34" s="6" t="n">
        <v>2890</v>
      </c>
      <c r="CQ34" s="6" t="n">
        <v>8</v>
      </c>
      <c r="CR34" s="6" t="n">
        <v>1683</v>
      </c>
      <c r="CS34" s="6" t="n">
        <v>0</v>
      </c>
      <c r="CT34" s="6" t="n">
        <v>0</v>
      </c>
      <c r="CU34" s="6" t="n">
        <v>8</v>
      </c>
      <c r="CV34" s="6" t="n">
        <v>2767</v>
      </c>
      <c r="CW34" s="6" t="n">
        <v>1</v>
      </c>
      <c r="CX34" s="6" t="n">
        <v>210</v>
      </c>
      <c r="CY34" s="6" t="n">
        <v>1</v>
      </c>
      <c r="CZ34" s="6" t="n">
        <v>53</v>
      </c>
      <c r="DA34" s="6" t="n">
        <v>17</v>
      </c>
      <c r="DB34" s="6" t="n">
        <v>8331</v>
      </c>
      <c r="DC34" s="6" t="n">
        <v>1</v>
      </c>
      <c r="DD34" s="6" t="n">
        <v>1982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24</v>
      </c>
      <c r="DJ34" s="6" t="n">
        <v>2712</v>
      </c>
      <c r="DK34" s="6" t="n">
        <v>24</v>
      </c>
      <c r="DL34" s="6" t="n">
        <v>1972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27</v>
      </c>
      <c r="B35" s="7" t="s">
        <v>214</v>
      </c>
      <c r="C35" s="7" t="s">
        <v>215</v>
      </c>
      <c r="D35" s="7" t="s">
        <v>220</v>
      </c>
      <c r="E35" s="7" t="s">
        <v>219</v>
      </c>
      <c r="F35" s="7" t="s">
        <v>218</v>
      </c>
      <c r="G35" s="4" t="n">
        <f aca="false">IFERROR(CA35/BZ35,"-")</f>
        <v>1.42857142857143</v>
      </c>
      <c r="H35" s="3" t="n">
        <f aca="false">IFERROR(CB35/BZ35,"-")</f>
        <v>1068.42857142857</v>
      </c>
      <c r="I35" s="3" t="n">
        <f aca="false">IFERROR(CB35/CA35,"-")</f>
        <v>747.9</v>
      </c>
      <c r="J35" s="3" t="n">
        <f aca="false">IFERROR(CC35/BZ35,"-")</f>
        <v>10684.2857142857</v>
      </c>
      <c r="K35" s="3" t="n">
        <f aca="false">IFERROR(CC35/CA35,"-")</f>
        <v>7479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3205.28571428571</v>
      </c>
      <c r="Y35" s="3" t="n">
        <f aca="false">IFERROR(CL35/CA35,"-")</f>
        <v>2243.7</v>
      </c>
      <c r="Z35" s="5" t="n">
        <f aca="false">IFERROR(CM35/BZ35,"-")</f>
        <v>0.571428571428571</v>
      </c>
      <c r="AA35" s="5" t="n">
        <f aca="false">IFERROR(CN35/CB35,"-")</f>
        <v>0.120604358871507</v>
      </c>
      <c r="AB35" s="3" t="n">
        <f aca="false">IFERROR(CN35/CM35,"-")</f>
        <v>225.5</v>
      </c>
      <c r="AC35" s="5" t="n">
        <f aca="false">IFERROR(CO35/BZ35,"-")</f>
        <v>0.571428571428571</v>
      </c>
      <c r="AD35" s="5" t="n">
        <f aca="false">IFERROR(CP35/CB35,"-")</f>
        <v>0.0338280518785934</v>
      </c>
      <c r="AE35" s="3" t="n">
        <f aca="false">IFERROR(CP35/CO35,"-")</f>
        <v>63.25</v>
      </c>
      <c r="AF35" s="5" t="n">
        <f aca="false">IFERROR(CQ35/BZ35,"-")</f>
        <v>1</v>
      </c>
      <c r="AG35" s="5" t="n">
        <f aca="false">IFERROR(CR35/CB35,"-")</f>
        <v>0.199224495253376</v>
      </c>
      <c r="AH35" s="3" t="n">
        <f aca="false">IFERROR(CR35/CQ35,"-")</f>
        <v>212.857142857143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</v>
      </c>
      <c r="AM35" s="5" t="n">
        <f aca="false">IFERROR(CV35/CB35,"-")</f>
        <v>0</v>
      </c>
      <c r="AN35" s="3" t="str">
        <f aca="false">IFERROR(CV35/CU35,"-")</f>
        <v>-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1</v>
      </c>
      <c r="AS35" s="5" t="n">
        <f aca="false">IFERROR(CZ35/CB35,"-")</f>
        <v>0.26420644471186</v>
      </c>
      <c r="AT35" s="3" t="n">
        <f aca="false">IFERROR(CZ35/CY35,"-")</f>
        <v>282.285714285714</v>
      </c>
      <c r="AU35" s="5" t="n">
        <f aca="false">IFERROR(DA35/BZ35,"-")</f>
        <v>0.714285714285714</v>
      </c>
      <c r="AV35" s="5" t="n">
        <f aca="false">IFERROR(DB35/CB35,"-")</f>
        <v>0.162053750501404</v>
      </c>
      <c r="AW35" s="3" t="n">
        <f aca="false">IFERROR(DB35/DA35,"-")</f>
        <v>242.4</v>
      </c>
      <c r="AX35" s="5" t="n">
        <f aca="false">IFERROR(DC35/BZ35,"-")</f>
        <v>0</v>
      </c>
      <c r="AY35" s="5" t="n">
        <f aca="false">IFERROR(DD35/CB35,"-")</f>
        <v>0</v>
      </c>
      <c r="AZ35" s="3" t="str">
        <f aca="false">IFERROR(DD35/DC35,"-")</f>
        <v>-</v>
      </c>
      <c r="BA35" s="5" t="n">
        <f aca="false">IFERROR(DE35/BZ35,"-")</f>
        <v>0.285714285714286</v>
      </c>
      <c r="BB35" s="5" t="n">
        <f aca="false">IFERROR(DF35/CB35,"-")</f>
        <v>0.22008289878326</v>
      </c>
      <c r="BC35" s="3" t="n">
        <f aca="false">IFERROR(DF35/DE35,"-")</f>
        <v>823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</v>
      </c>
      <c r="BH35" s="5" t="n">
        <f aca="false">IFERROR(DJ35/CB35,"-")</f>
        <v>0</v>
      </c>
      <c r="BI35" s="3" t="str">
        <f aca="false">IFERROR(DJ35/DI35,"-")</f>
        <v>-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</v>
      </c>
      <c r="BN35" s="4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7</v>
      </c>
      <c r="CA35" s="6" t="n">
        <v>10</v>
      </c>
      <c r="CB35" s="6" t="n">
        <v>7479</v>
      </c>
      <c r="CC35" s="6" t="n">
        <v>7479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22437</v>
      </c>
      <c r="CM35" s="6" t="n">
        <v>4</v>
      </c>
      <c r="CN35" s="6" t="n">
        <v>902</v>
      </c>
      <c r="CO35" s="6" t="n">
        <v>4</v>
      </c>
      <c r="CP35" s="6" t="n">
        <v>253</v>
      </c>
      <c r="CQ35" s="6" t="n">
        <v>7</v>
      </c>
      <c r="CR35" s="6" t="n">
        <v>1490</v>
      </c>
      <c r="CS35" s="6" t="n">
        <v>0</v>
      </c>
      <c r="CT35" s="6" t="n">
        <v>0</v>
      </c>
      <c r="CU35" s="6" t="n">
        <v>0</v>
      </c>
      <c r="CV35" s="6" t="n">
        <v>0</v>
      </c>
      <c r="CW35" s="6" t="n">
        <v>0</v>
      </c>
      <c r="CX35" s="6" t="n">
        <v>0</v>
      </c>
      <c r="CY35" s="6" t="n">
        <v>7</v>
      </c>
      <c r="CZ35" s="6" t="n">
        <v>1976</v>
      </c>
      <c r="DA35" s="6" t="n">
        <v>5</v>
      </c>
      <c r="DB35" s="6" t="n">
        <v>1212</v>
      </c>
      <c r="DC35" s="6" t="n">
        <v>0</v>
      </c>
      <c r="DD35" s="6" t="n">
        <v>0</v>
      </c>
      <c r="DE35" s="6" t="n">
        <v>2</v>
      </c>
      <c r="DF35" s="6" t="n">
        <v>1646</v>
      </c>
      <c r="DG35" s="6" t="n">
        <v>0</v>
      </c>
      <c r="DH35" s="6" t="n">
        <v>0</v>
      </c>
      <c r="DI35" s="6" t="n">
        <v>0</v>
      </c>
      <c r="DJ35" s="6" t="n">
        <v>0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7</v>
      </c>
      <c r="B36" s="7" t="s">
        <v>222</v>
      </c>
      <c r="C36" s="7" t="s">
        <v>215</v>
      </c>
      <c r="D36" s="7" t="s">
        <v>216</v>
      </c>
      <c r="E36" s="7" t="s">
        <v>221</v>
      </c>
      <c r="F36" s="7" t="s">
        <v>218</v>
      </c>
      <c r="G36" s="4" t="n">
        <f aca="false">IFERROR(CA36/BZ36,"-")</f>
        <v>29</v>
      </c>
      <c r="H36" s="3" t="n">
        <f aca="false">IFERROR(CB36/BZ36,"-")</f>
        <v>76395</v>
      </c>
      <c r="I36" s="3" t="n">
        <f aca="false">IFERROR(CB36/CA36,"-")</f>
        <v>2634.31034482759</v>
      </c>
      <c r="J36" s="3" t="n">
        <f aca="false">IFERROR(CC36/BZ36,"-")</f>
        <v>763950</v>
      </c>
      <c r="K36" s="3" t="n">
        <f aca="false">IFERROR(CC36/CA36,"-")</f>
        <v>26343.1034482759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229190</v>
      </c>
      <c r="Y36" s="3" t="n">
        <f aca="false">IFERROR(CL36/CA36,"-")</f>
        <v>7903.10344827586</v>
      </c>
      <c r="Z36" s="5" t="n">
        <f aca="false">IFERROR(CM36/BZ36,"-")</f>
        <v>0</v>
      </c>
      <c r="AA36" s="5" t="n">
        <f aca="false">IFERROR(CN36/CB36,"-")</f>
        <v>0</v>
      </c>
      <c r="AB36" s="3" t="str">
        <f aca="false">IFERROR(CN36/CM36,"-")</f>
        <v>-</v>
      </c>
      <c r="AC36" s="5" t="n">
        <f aca="false">IFERROR(CO36/BZ36,"-")</f>
        <v>0</v>
      </c>
      <c r="AD36" s="5" t="n">
        <f aca="false">IFERROR(CP36/CB36,"-")</f>
        <v>0</v>
      </c>
      <c r="AE36" s="3" t="str">
        <f aca="false">IFERROR(CP36/CO36,"-")</f>
        <v>-</v>
      </c>
      <c r="AF36" s="5" t="n">
        <f aca="false">IFERROR(CQ36/BZ36,"-")</f>
        <v>0</v>
      </c>
      <c r="AG36" s="5" t="n">
        <f aca="false">IFERROR(CR36/CB36,"-")</f>
        <v>0</v>
      </c>
      <c r="AH36" s="3" t="str">
        <f aca="false">IFERROR(CR36/CQ36,"-")</f>
        <v>-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1</v>
      </c>
      <c r="AM36" s="5" t="n">
        <f aca="false">IFERROR(CV36/CB36,"-")</f>
        <v>0.0107991360691145</v>
      </c>
      <c r="AN36" s="3" t="n">
        <f aca="false">IFERROR(CV36/CU36,"-")</f>
        <v>825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0</v>
      </c>
      <c r="AS36" s="5" t="n">
        <f aca="false">IFERROR(CZ36/CB36,"-")</f>
        <v>0</v>
      </c>
      <c r="AT36" s="3" t="str">
        <f aca="false">IFERROR(CZ36/CY36,"-")</f>
        <v>-</v>
      </c>
      <c r="AU36" s="5" t="n">
        <f aca="false">IFERROR(DA36/BZ36,"-")</f>
        <v>0</v>
      </c>
      <c r="AV36" s="5" t="n">
        <f aca="false">IFERROR(DB36/CB36,"-")</f>
        <v>0</v>
      </c>
      <c r="AW36" s="3" t="str">
        <f aca="false">IFERROR(DB36/DA36,"-")</f>
        <v>-</v>
      </c>
      <c r="AX36" s="5" t="n">
        <f aca="false">IFERROR(DC36/BZ36,"-")</f>
        <v>0</v>
      </c>
      <c r="AY36" s="5" t="n">
        <f aca="false">IFERROR(DD36/CB36,"-")</f>
        <v>0</v>
      </c>
      <c r="AZ36" s="3" t="str">
        <f aca="false">IFERROR(DD36/DC36,"-")</f>
        <v>-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1</v>
      </c>
      <c r="BE36" s="5" t="n">
        <f aca="false">IFERROR(DH36/CB36,"-")</f>
        <v>0.989200863930886</v>
      </c>
      <c r="BF36" s="3" t="n">
        <f aca="false">IFERROR(DH36/DG36,"-")</f>
        <v>75570</v>
      </c>
      <c r="BG36" s="5" t="n">
        <f aca="false">IFERROR(DI36/BZ36,"-")</f>
        <v>0</v>
      </c>
      <c r="BH36" s="5" t="n">
        <f aca="false">IFERROR(DJ36/CB36,"-")</f>
        <v>0</v>
      </c>
      <c r="BI36" s="3" t="str">
        <f aca="false">IFERROR(DJ36/DI36,"-")</f>
        <v>-</v>
      </c>
      <c r="BJ36" s="5" t="n">
        <f aca="false">IFERROR(DK36/BZ36,"-")</f>
        <v>0</v>
      </c>
      <c r="BK36" s="5" t="n">
        <f aca="false">IFERROR(DL36/CB36,"-")</f>
        <v>0</v>
      </c>
      <c r="BL36" s="3" t="str">
        <f aca="false">IFERROR(DL36/DK36,"-")</f>
        <v>-</v>
      </c>
      <c r="BM36" s="5" t="n">
        <f aca="false">IFERROR(DM36/BZ36,"-")</f>
        <v>0</v>
      </c>
      <c r="BN36" s="4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1</v>
      </c>
      <c r="BQ36" s="3" t="n">
        <f aca="false">IFERROR(DP36/DO36,"-")</f>
        <v>59</v>
      </c>
      <c r="BR36" s="3" t="n">
        <f aca="false">IFERROR(DQ36/DO36,"-")</f>
        <v>37760</v>
      </c>
      <c r="BS36" s="3" t="n">
        <f aca="false">IFERROR(DR36/DO36,"-")</f>
        <v>15340</v>
      </c>
      <c r="BT36" s="5" t="n">
        <f aca="false">IFERROR(DS36/BZ36,"-")</f>
        <v>1</v>
      </c>
      <c r="BU36" s="5" t="n">
        <f aca="false">IFERROR(DT36/BZ36,"-")</f>
        <v>0</v>
      </c>
      <c r="BV36" s="5" t="n">
        <f aca="false">IFERROR(DT36/DS36,"-")</f>
        <v>0</v>
      </c>
      <c r="BW36" s="5" t="n">
        <f aca="false">IFERROR(DU36/BZ36,"-")</f>
        <v>0</v>
      </c>
      <c r="BX36" s="5" t="n">
        <f aca="false">IFERROR(DU36/DS36,"-")</f>
        <v>0</v>
      </c>
      <c r="BZ36" s="6" t="n">
        <v>1</v>
      </c>
      <c r="CA36" s="6" t="n">
        <v>29</v>
      </c>
      <c r="CB36" s="6" t="n">
        <v>76395</v>
      </c>
      <c r="CC36" s="6" t="n">
        <v>76395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229190</v>
      </c>
      <c r="CM36" s="6" t="n">
        <v>0</v>
      </c>
      <c r="CN36" s="6" t="n">
        <v>0</v>
      </c>
      <c r="CO36" s="6" t="n">
        <v>0</v>
      </c>
      <c r="CP36" s="6" t="n">
        <v>0</v>
      </c>
      <c r="CQ36" s="6" t="n">
        <v>0</v>
      </c>
      <c r="CR36" s="6" t="n">
        <v>0</v>
      </c>
      <c r="CS36" s="6" t="n">
        <v>0</v>
      </c>
      <c r="CT36" s="6" t="n">
        <v>0</v>
      </c>
      <c r="CU36" s="6" t="n">
        <v>1</v>
      </c>
      <c r="CV36" s="6" t="n">
        <v>825</v>
      </c>
      <c r="CW36" s="6" t="n">
        <v>0</v>
      </c>
      <c r="CX36" s="6" t="n">
        <v>0</v>
      </c>
      <c r="CY36" s="6" t="n">
        <v>0</v>
      </c>
      <c r="CZ36" s="6" t="n">
        <v>0</v>
      </c>
      <c r="DA36" s="6" t="n">
        <v>0</v>
      </c>
      <c r="DB36" s="6" t="n">
        <v>0</v>
      </c>
      <c r="DC36" s="6" t="n">
        <v>0</v>
      </c>
      <c r="DD36" s="6" t="n">
        <v>0</v>
      </c>
      <c r="DE36" s="6" t="n">
        <v>0</v>
      </c>
      <c r="DF36" s="6" t="n">
        <v>0</v>
      </c>
      <c r="DG36" s="6" t="n">
        <v>1</v>
      </c>
      <c r="DH36" s="6" t="n">
        <v>75570</v>
      </c>
      <c r="DI36" s="6" t="n">
        <v>0</v>
      </c>
      <c r="DJ36" s="6" t="n">
        <v>0</v>
      </c>
      <c r="DK36" s="6" t="n">
        <v>0</v>
      </c>
      <c r="DL36" s="6" t="n">
        <v>0</v>
      </c>
      <c r="DM36" s="6" t="n">
        <v>0</v>
      </c>
      <c r="DN36" s="6" t="n">
        <v>0</v>
      </c>
      <c r="DO36" s="6" t="n">
        <v>1</v>
      </c>
      <c r="DP36" s="6" t="n">
        <v>59</v>
      </c>
      <c r="DQ36" s="6" t="n">
        <v>37760</v>
      </c>
      <c r="DR36" s="6" t="n">
        <v>15340</v>
      </c>
      <c r="DS36" s="6" t="n">
        <v>1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7</v>
      </c>
      <c r="B37" s="7" t="s">
        <v>222</v>
      </c>
      <c r="C37" s="7" t="s">
        <v>215</v>
      </c>
      <c r="D37" s="7" t="s">
        <v>216</v>
      </c>
      <c r="E37" s="7" t="s">
        <v>217</v>
      </c>
      <c r="F37" s="7" t="s">
        <v>218</v>
      </c>
      <c r="G37" s="4" t="n">
        <f aca="false">IFERROR(CA37/BZ37,"-")</f>
        <v>1.50819672131148</v>
      </c>
      <c r="H37" s="3" t="n">
        <f aca="false">IFERROR(CB37/BZ37,"-")</f>
        <v>714.508196721312</v>
      </c>
      <c r="I37" s="3" t="n">
        <f aca="false">IFERROR(CB37/CA37,"-")</f>
        <v>473.75</v>
      </c>
      <c r="J37" s="3" t="n">
        <f aca="false">IFERROR(CC37/BZ37,"-")</f>
        <v>7145.08196721312</v>
      </c>
      <c r="K37" s="3" t="n">
        <f aca="false">IFERROR(CC37/CA37,"-")</f>
        <v>4737.5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2143.73770491803</v>
      </c>
      <c r="Y37" s="3" t="n">
        <f aca="false">IFERROR(CL37/CA37,"-")</f>
        <v>1421.39130434783</v>
      </c>
      <c r="Z37" s="5" t="n">
        <f aca="false">IFERROR(CM37/BZ37,"-")</f>
        <v>0.622950819672131</v>
      </c>
      <c r="AA37" s="5" t="n">
        <f aca="false">IFERROR(CN37/CB37,"-")</f>
        <v>0.251462659171733</v>
      </c>
      <c r="AB37" s="3" t="n">
        <f aca="false">IFERROR(CN37/CM37,"-")</f>
        <v>288.421052631579</v>
      </c>
      <c r="AC37" s="5" t="n">
        <f aca="false">IFERROR(CO37/BZ37,"-")</f>
        <v>0.557377049180328</v>
      </c>
      <c r="AD37" s="5" t="n">
        <f aca="false">IFERROR(CP37/CB37,"-")</f>
        <v>0.11414477457841</v>
      </c>
      <c r="AE37" s="3" t="n">
        <f aca="false">IFERROR(CP37/CO37,"-")</f>
        <v>146.323529411765</v>
      </c>
      <c r="AF37" s="5" t="n">
        <f aca="false">IFERROR(CQ37/BZ37,"-")</f>
        <v>0.278688524590164</v>
      </c>
      <c r="AG37" s="5" t="n">
        <f aca="false">IFERROR(CR37/CB37,"-")</f>
        <v>0.0355168062406791</v>
      </c>
      <c r="AH37" s="3" t="n">
        <f aca="false">IFERROR(CR37/CQ37,"-")</f>
        <v>91.0588235294118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262295081967213</v>
      </c>
      <c r="AM37" s="5" t="n">
        <f aca="false">IFERROR(CV37/CB37,"-")</f>
        <v>0.162005277044855</v>
      </c>
      <c r="AN37" s="3" t="n">
        <f aca="false">IFERROR(CV37/CU37,"-")</f>
        <v>441.3125</v>
      </c>
      <c r="AO37" s="5" t="n">
        <f aca="false">IFERROR(CW37/BZ37,"-")</f>
        <v>0</v>
      </c>
      <c r="AP37" s="5" t="n">
        <f aca="false">IFERROR(CX37/CB37,"-")</f>
        <v>0</v>
      </c>
      <c r="AQ37" s="3" t="str">
        <f aca="false">IFERROR(CX37/CW37,"-")</f>
        <v>-</v>
      </c>
      <c r="AR37" s="5" t="n">
        <f aca="false">IFERROR(CY37/BZ37,"-")</f>
        <v>0.229508196721311</v>
      </c>
      <c r="AS37" s="5" t="n">
        <f aca="false">IFERROR(CZ37/CB37,"-")</f>
        <v>0.0222783067569118</v>
      </c>
      <c r="AT37" s="3" t="n">
        <f aca="false">IFERROR(CZ37/CY37,"-")</f>
        <v>69.3571428571429</v>
      </c>
      <c r="AU37" s="5" t="n">
        <f aca="false">IFERROR(DA37/BZ37,"-")</f>
        <v>0.426229508196721</v>
      </c>
      <c r="AV37" s="5" t="n">
        <f aca="false">IFERROR(DB37/CB37,"-")</f>
        <v>0.182103934839968</v>
      </c>
      <c r="AW37" s="3" t="n">
        <f aca="false">IFERROR(DB37/DA37,"-")</f>
        <v>305.269230769231</v>
      </c>
      <c r="AX37" s="5" t="n">
        <f aca="false">IFERROR(DC37/BZ37,"-")</f>
        <v>0.0327868852459016</v>
      </c>
      <c r="AY37" s="5" t="n">
        <f aca="false">IFERROR(DD37/CB37,"-")</f>
        <v>0.0105082023631983</v>
      </c>
      <c r="AZ37" s="3" t="n">
        <f aca="false">IFERROR(DD37/DC37,"-")</f>
        <v>229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.672131147540984</v>
      </c>
      <c r="BH37" s="5" t="n">
        <f aca="false">IFERROR(DJ37/CB37,"-")</f>
        <v>0.221980039004245</v>
      </c>
      <c r="BI37" s="3" t="n">
        <f aca="false">IFERROR(DJ37/DI37,"-")</f>
        <v>235.975609756098</v>
      </c>
      <c r="BJ37" s="5" t="n">
        <f aca="false">IFERROR(DK37/BZ37,"-")</f>
        <v>0.60655737704918</v>
      </c>
      <c r="BK37" s="5" t="n">
        <f aca="false">IFERROR(DL37/CB37,"-")</f>
        <v>0.0757141218309051</v>
      </c>
      <c r="BL37" s="3" t="n">
        <f aca="false">IFERROR(DL37/DK37,"-")</f>
        <v>89.1891891891892</v>
      </c>
      <c r="BM37" s="5" t="n">
        <f aca="false">IFERROR(DM37/BZ37,"-")</f>
        <v>0</v>
      </c>
      <c r="BN37" s="4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61</v>
      </c>
      <c r="CA37" s="6" t="n">
        <v>92</v>
      </c>
      <c r="CB37" s="6" t="n">
        <v>43585</v>
      </c>
      <c r="CC37" s="6" t="n">
        <v>43585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130768</v>
      </c>
      <c r="CM37" s="6" t="n">
        <v>38</v>
      </c>
      <c r="CN37" s="6" t="n">
        <v>10960</v>
      </c>
      <c r="CO37" s="6" t="n">
        <v>34</v>
      </c>
      <c r="CP37" s="6" t="n">
        <v>4975</v>
      </c>
      <c r="CQ37" s="6" t="n">
        <v>17</v>
      </c>
      <c r="CR37" s="6" t="n">
        <v>1548</v>
      </c>
      <c r="CS37" s="6" t="n">
        <v>0</v>
      </c>
      <c r="CT37" s="6" t="n">
        <v>0</v>
      </c>
      <c r="CU37" s="6" t="n">
        <v>16</v>
      </c>
      <c r="CV37" s="6" t="n">
        <v>7061</v>
      </c>
      <c r="CW37" s="6" t="n">
        <v>0</v>
      </c>
      <c r="CX37" s="6" t="n">
        <v>0</v>
      </c>
      <c r="CY37" s="6" t="n">
        <v>14</v>
      </c>
      <c r="CZ37" s="6" t="n">
        <v>971</v>
      </c>
      <c r="DA37" s="6" t="n">
        <v>26</v>
      </c>
      <c r="DB37" s="6" t="n">
        <v>7937</v>
      </c>
      <c r="DC37" s="6" t="n">
        <v>2</v>
      </c>
      <c r="DD37" s="6" t="n">
        <v>458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41</v>
      </c>
      <c r="DJ37" s="6" t="n">
        <v>9675</v>
      </c>
      <c r="DK37" s="6" t="n">
        <v>37</v>
      </c>
      <c r="DL37" s="6" t="n">
        <v>3300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7</v>
      </c>
      <c r="B38" s="7" t="s">
        <v>222</v>
      </c>
      <c r="C38" s="7" t="s">
        <v>215</v>
      </c>
      <c r="D38" s="7" t="s">
        <v>216</v>
      </c>
      <c r="E38" s="7" t="s">
        <v>219</v>
      </c>
      <c r="F38" s="7" t="s">
        <v>218</v>
      </c>
      <c r="G38" s="4" t="n">
        <f aca="false">IFERROR(CA38/BZ38,"-")</f>
        <v>1.75</v>
      </c>
      <c r="H38" s="3" t="n">
        <f aca="false">IFERROR(CB38/BZ38,"-")</f>
        <v>1083.33333333333</v>
      </c>
      <c r="I38" s="3" t="n">
        <f aca="false">IFERROR(CB38/CA38,"-")</f>
        <v>619.047619047619</v>
      </c>
      <c r="J38" s="3" t="n">
        <f aca="false">IFERROR(CC38/BZ38,"-")</f>
        <v>10833.3333333333</v>
      </c>
      <c r="K38" s="3" t="n">
        <f aca="false">IFERROR(CC38/CA38,"-")</f>
        <v>6190.47619047619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3250.66666666667</v>
      </c>
      <c r="Y38" s="3" t="n">
        <f aca="false">IFERROR(CL38/CA38,"-")</f>
        <v>1857.52380952381</v>
      </c>
      <c r="Z38" s="5" t="n">
        <f aca="false">IFERROR(CM38/BZ38,"-")</f>
        <v>0.666666666666667</v>
      </c>
      <c r="AA38" s="5" t="n">
        <f aca="false">IFERROR(CN38/CB38,"-")</f>
        <v>0.136461538461538</v>
      </c>
      <c r="AB38" s="3" t="n">
        <f aca="false">IFERROR(CN38/CM38,"-")</f>
        <v>221.75</v>
      </c>
      <c r="AC38" s="5" t="n">
        <f aca="false">IFERROR(CO38/BZ38,"-")</f>
        <v>0.5</v>
      </c>
      <c r="AD38" s="5" t="n">
        <f aca="false">IFERROR(CP38/CB38,"-")</f>
        <v>0.042</v>
      </c>
      <c r="AE38" s="3" t="n">
        <f aca="false">IFERROR(CP38/CO38,"-")</f>
        <v>91</v>
      </c>
      <c r="AF38" s="5" t="n">
        <f aca="false">IFERROR(CQ38/BZ38,"-")</f>
        <v>0.916666666666667</v>
      </c>
      <c r="AG38" s="5" t="n">
        <f aca="false">IFERROR(CR38/CB38,"-")</f>
        <v>0.158461538461538</v>
      </c>
      <c r="AH38" s="3" t="n">
        <f aca="false">IFERROR(CR38/CQ38,"-")</f>
        <v>187.272727272727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.0833333333333333</v>
      </c>
      <c r="AM38" s="5" t="n">
        <f aca="false">IFERROR(CV38/CB38,"-")</f>
        <v>0.00907692307692308</v>
      </c>
      <c r="AN38" s="3" t="n">
        <f aca="false">IFERROR(CV38/CU38,"-")</f>
        <v>118</v>
      </c>
      <c r="AO38" s="5" t="n">
        <f aca="false">IFERROR(CW38/BZ38,"-")</f>
        <v>0</v>
      </c>
      <c r="AP38" s="5" t="n">
        <f aca="false">IFERROR(CX38/CB38,"-")</f>
        <v>0</v>
      </c>
      <c r="AQ38" s="3" t="str">
        <f aca="false">IFERROR(CX38/CW38,"-")</f>
        <v>-</v>
      </c>
      <c r="AR38" s="5" t="n">
        <f aca="false">IFERROR(CY38/BZ38,"-")</f>
        <v>0.833333333333333</v>
      </c>
      <c r="AS38" s="5" t="n">
        <f aca="false">IFERROR(CZ38/CB38,"-")</f>
        <v>0.213076923076923</v>
      </c>
      <c r="AT38" s="3" t="n">
        <f aca="false">IFERROR(CZ38/CY38,"-")</f>
        <v>277</v>
      </c>
      <c r="AU38" s="5" t="n">
        <f aca="false">IFERROR(DA38/BZ38,"-")</f>
        <v>0.666666666666667</v>
      </c>
      <c r="AV38" s="5" t="n">
        <f aca="false">IFERROR(DB38/CB38,"-")</f>
        <v>0.131923076923077</v>
      </c>
      <c r="AW38" s="3" t="n">
        <f aca="false">IFERROR(DB38/DA38,"-")</f>
        <v>214.375</v>
      </c>
      <c r="AX38" s="5" t="n">
        <f aca="false">IFERROR(DC38/BZ38,"-")</f>
        <v>0.166666666666667</v>
      </c>
      <c r="AY38" s="5" t="n">
        <f aca="false">IFERROR(DD38/CB38,"-")</f>
        <v>0.0706923076923077</v>
      </c>
      <c r="AZ38" s="3" t="n">
        <f aca="false">IFERROR(DD38/DC38,"-")</f>
        <v>459.5</v>
      </c>
      <c r="BA38" s="5" t="n">
        <f aca="false">IFERROR(DE38/BZ38,"-")</f>
        <v>0.583333333333333</v>
      </c>
      <c r="BB38" s="5" t="n">
        <f aca="false">IFERROR(DF38/CB38,"-")</f>
        <v>0.238307692307692</v>
      </c>
      <c r="BC38" s="3" t="n">
        <f aca="false">IFERROR(DF38/DE38,"-")</f>
        <v>442.571428571429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</v>
      </c>
      <c r="BH38" s="5" t="n">
        <f aca="false">IFERROR(DJ38/CB38,"-")</f>
        <v>0</v>
      </c>
      <c r="BI38" s="3" t="str">
        <f aca="false">IFERROR(DJ38/DI38,"-")</f>
        <v>-</v>
      </c>
      <c r="BJ38" s="5" t="n">
        <f aca="false">IFERROR(DK38/BZ38,"-")</f>
        <v>0</v>
      </c>
      <c r="BK38" s="5" t="n">
        <f aca="false">IFERROR(DL38/CB38,"-")</f>
        <v>0</v>
      </c>
      <c r="BL38" s="3" t="str">
        <f aca="false">IFERROR(DL38/DK38,"-")</f>
        <v>-</v>
      </c>
      <c r="BM38" s="5" t="n">
        <f aca="false">IFERROR(DM38/BZ38,"-")</f>
        <v>0</v>
      </c>
      <c r="BN38" s="4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12</v>
      </c>
      <c r="CA38" s="6" t="n">
        <v>21</v>
      </c>
      <c r="CB38" s="6" t="n">
        <v>13000</v>
      </c>
      <c r="CC38" s="6" t="n">
        <v>13000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39008</v>
      </c>
      <c r="CM38" s="6" t="n">
        <v>8</v>
      </c>
      <c r="CN38" s="6" t="n">
        <v>1774</v>
      </c>
      <c r="CO38" s="6" t="n">
        <v>6</v>
      </c>
      <c r="CP38" s="6" t="n">
        <v>546</v>
      </c>
      <c r="CQ38" s="6" t="n">
        <v>11</v>
      </c>
      <c r="CR38" s="6" t="n">
        <v>2060</v>
      </c>
      <c r="CS38" s="6" t="n">
        <v>0</v>
      </c>
      <c r="CT38" s="6" t="n">
        <v>0</v>
      </c>
      <c r="CU38" s="6" t="n">
        <v>1</v>
      </c>
      <c r="CV38" s="6" t="n">
        <v>118</v>
      </c>
      <c r="CW38" s="6" t="n">
        <v>0</v>
      </c>
      <c r="CX38" s="6" t="n">
        <v>0</v>
      </c>
      <c r="CY38" s="6" t="n">
        <v>10</v>
      </c>
      <c r="CZ38" s="6" t="n">
        <v>2770</v>
      </c>
      <c r="DA38" s="6" t="n">
        <v>8</v>
      </c>
      <c r="DB38" s="6" t="n">
        <v>1715</v>
      </c>
      <c r="DC38" s="6" t="n">
        <v>2</v>
      </c>
      <c r="DD38" s="6" t="n">
        <v>919</v>
      </c>
      <c r="DE38" s="6" t="n">
        <v>7</v>
      </c>
      <c r="DF38" s="6" t="n">
        <v>3098</v>
      </c>
      <c r="DG38" s="6" t="n">
        <v>0</v>
      </c>
      <c r="DH38" s="6" t="n">
        <v>0</v>
      </c>
      <c r="DI38" s="6" t="n">
        <v>0</v>
      </c>
      <c r="DJ38" s="6" t="n">
        <v>0</v>
      </c>
      <c r="DK38" s="6" t="n">
        <v>0</v>
      </c>
      <c r="DL38" s="6" t="n">
        <v>0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7</v>
      </c>
      <c r="B39" s="7" t="s">
        <v>222</v>
      </c>
      <c r="C39" s="7" t="s">
        <v>215</v>
      </c>
      <c r="D39" s="7" t="s">
        <v>220</v>
      </c>
      <c r="E39" s="7" t="s">
        <v>221</v>
      </c>
      <c r="F39" s="7" t="s">
        <v>218</v>
      </c>
      <c r="G39" s="4" t="n">
        <f aca="false">IFERROR(CA39/BZ39,"-")</f>
        <v>8</v>
      </c>
      <c r="H39" s="3" t="n">
        <f aca="false">IFERROR(CB39/BZ39,"-")</f>
        <v>26448</v>
      </c>
      <c r="I39" s="3" t="n">
        <f aca="false">IFERROR(CB39/CA39,"-")</f>
        <v>3306</v>
      </c>
      <c r="J39" s="3" t="n">
        <f aca="false">IFERROR(CC39/BZ39,"-")</f>
        <v>264480</v>
      </c>
      <c r="K39" s="3" t="n">
        <f aca="false">IFERROR(CC39/CA39,"-")</f>
        <v>33060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79344</v>
      </c>
      <c r="Y39" s="3" t="n">
        <f aca="false">IFERROR(CL39/CA39,"-")</f>
        <v>9918</v>
      </c>
      <c r="Z39" s="5" t="n">
        <f aca="false">IFERROR(CM39/BZ39,"-")</f>
        <v>0</v>
      </c>
      <c r="AA39" s="5" t="n">
        <f aca="false">IFERROR(CN39/CB39,"-")</f>
        <v>0</v>
      </c>
      <c r="AB39" s="3" t="str">
        <f aca="false">IFERROR(CN39/CM39,"-")</f>
        <v>-</v>
      </c>
      <c r="AC39" s="5" t="n">
        <f aca="false">IFERROR(CO39/BZ39,"-")</f>
        <v>0</v>
      </c>
      <c r="AD39" s="5" t="n">
        <f aca="false">IFERROR(CP39/CB39,"-")</f>
        <v>0</v>
      </c>
      <c r="AE39" s="3" t="str">
        <f aca="false">IFERROR(CP39/CO39,"-")</f>
        <v>-</v>
      </c>
      <c r="AF39" s="5" t="n">
        <f aca="false">IFERROR(CQ39/BZ39,"-")</f>
        <v>1</v>
      </c>
      <c r="AG39" s="5" t="n">
        <f aca="false">IFERROR(CR39/CB39,"-")</f>
        <v>0.0122882637628554</v>
      </c>
      <c r="AH39" s="3" t="n">
        <f aca="false">IFERROR(CR39/CQ39,"-")</f>
        <v>325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1</v>
      </c>
      <c r="AM39" s="5" t="n">
        <f aca="false">IFERROR(CV39/CB39,"-")</f>
        <v>0.0074107683000605</v>
      </c>
      <c r="AN39" s="3" t="n">
        <f aca="false">IFERROR(CV39/CU39,"-")</f>
        <v>196</v>
      </c>
      <c r="AO39" s="5" t="n">
        <f aca="false">IFERROR(CW39/BZ39,"-")</f>
        <v>0</v>
      </c>
      <c r="AP39" s="5" t="n">
        <f aca="false">IFERROR(CX39/CB39,"-")</f>
        <v>0</v>
      </c>
      <c r="AQ39" s="3" t="str">
        <f aca="false">IFERROR(CX39/CW39,"-")</f>
        <v>-</v>
      </c>
      <c r="AR39" s="5" t="n">
        <f aca="false">IFERROR(CY39/BZ39,"-")</f>
        <v>1</v>
      </c>
      <c r="AS39" s="5" t="n">
        <f aca="false">IFERROR(CZ39/CB39,"-")</f>
        <v>0.246256805807623</v>
      </c>
      <c r="AT39" s="3" t="n">
        <f aca="false">IFERROR(CZ39/CY39,"-")</f>
        <v>6513</v>
      </c>
      <c r="AU39" s="5" t="n">
        <f aca="false">IFERROR(DA39/BZ39,"-")</f>
        <v>0</v>
      </c>
      <c r="AV39" s="5" t="n">
        <f aca="false">IFERROR(DB39/CB39,"-")</f>
        <v>0</v>
      </c>
      <c r="AW39" s="3" t="str">
        <f aca="false">IFERROR(DB39/DA39,"-")</f>
        <v>-</v>
      </c>
      <c r="AX39" s="5" t="n">
        <f aca="false">IFERROR(DC39/BZ39,"-")</f>
        <v>0</v>
      </c>
      <c r="AY39" s="5" t="n">
        <f aca="false">IFERROR(DD39/CB39,"-")</f>
        <v>0</v>
      </c>
      <c r="AZ39" s="3" t="str">
        <f aca="false">IFERROR(DD39/DC39,"-")</f>
        <v>-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1</v>
      </c>
      <c r="BE39" s="5" t="n">
        <f aca="false">IFERROR(DH39/CB39,"-")</f>
        <v>0.00983061101028433</v>
      </c>
      <c r="BF39" s="3" t="n">
        <f aca="false">IFERROR(DH39/DG39,"-")</f>
        <v>260</v>
      </c>
      <c r="BG39" s="5" t="n">
        <f aca="false">IFERROR(DI39/BZ39,"-")</f>
        <v>0</v>
      </c>
      <c r="BH39" s="5" t="n">
        <f aca="false">IFERROR(DJ39/CB39,"-")</f>
        <v>0</v>
      </c>
      <c r="BI39" s="3" t="str">
        <f aca="false">IFERROR(DJ39/DI39,"-")</f>
        <v>-</v>
      </c>
      <c r="BJ39" s="5" t="n">
        <f aca="false">IFERROR(DK39/BZ39,"-")</f>
        <v>0</v>
      </c>
      <c r="BK39" s="5" t="n">
        <f aca="false">IFERROR(DL39/CB39,"-")</f>
        <v>0</v>
      </c>
      <c r="BL39" s="3" t="str">
        <f aca="false">IFERROR(DL39/DK39,"-")</f>
        <v>-</v>
      </c>
      <c r="BM39" s="5" t="n">
        <f aca="false">IFERROR(DM39/BZ39,"-")</f>
        <v>1</v>
      </c>
      <c r="BN39" s="4" t="n">
        <f aca="false">IFERROR(DN39/CB39,"-")</f>
        <v>0.724213551119177</v>
      </c>
      <c r="BO39" s="3" t="n">
        <f aca="false">IFERROR(DN39/DM39,"-")</f>
        <v>19154</v>
      </c>
      <c r="BP39" s="5" t="n">
        <f aca="false">IFERROR(DO39/BZ39,"-")</f>
        <v>1</v>
      </c>
      <c r="BQ39" s="3" t="n">
        <f aca="false">IFERROR(DP39/DO39,"-")</f>
        <v>20</v>
      </c>
      <c r="BR39" s="3" t="n">
        <f aca="false">IFERROR(DQ39/DO39,"-")</f>
        <v>12800</v>
      </c>
      <c r="BS39" s="3" t="n">
        <f aca="false">IFERROR(DR39/DO39,"-")</f>
        <v>5200</v>
      </c>
      <c r="BT39" s="5" t="n">
        <f aca="false">IFERROR(DS39/BZ39,"-")</f>
        <v>0</v>
      </c>
      <c r="BU39" s="5" t="n">
        <f aca="false">IFERROR(DT39/BZ39,"-")</f>
        <v>0</v>
      </c>
      <c r="BV39" s="5" t="str">
        <f aca="false">IFERROR(DT39/DS39,"-")</f>
        <v>-</v>
      </c>
      <c r="BW39" s="5" t="n">
        <f aca="false">IFERROR(DU39/BZ39,"-")</f>
        <v>0</v>
      </c>
      <c r="BX39" s="5" t="str">
        <f aca="false">IFERROR(DU39/DS39,"-")</f>
        <v>-</v>
      </c>
      <c r="BZ39" s="6" t="n">
        <v>1</v>
      </c>
      <c r="CA39" s="6" t="n">
        <v>8</v>
      </c>
      <c r="CB39" s="6" t="n">
        <v>26448</v>
      </c>
      <c r="CC39" s="6" t="n">
        <v>26448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79344</v>
      </c>
      <c r="CM39" s="6" t="n">
        <v>0</v>
      </c>
      <c r="CN39" s="6" t="n">
        <v>0</v>
      </c>
      <c r="CO39" s="6" t="n">
        <v>0</v>
      </c>
      <c r="CP39" s="6" t="n">
        <v>0</v>
      </c>
      <c r="CQ39" s="6" t="n">
        <v>1</v>
      </c>
      <c r="CR39" s="6" t="n">
        <v>325</v>
      </c>
      <c r="CS39" s="6" t="n">
        <v>0</v>
      </c>
      <c r="CT39" s="6" t="n">
        <v>0</v>
      </c>
      <c r="CU39" s="6" t="n">
        <v>1</v>
      </c>
      <c r="CV39" s="6" t="n">
        <v>196</v>
      </c>
      <c r="CW39" s="6" t="n">
        <v>0</v>
      </c>
      <c r="CX39" s="6" t="n">
        <v>0</v>
      </c>
      <c r="CY39" s="6" t="n">
        <v>1</v>
      </c>
      <c r="CZ39" s="6" t="n">
        <v>6513</v>
      </c>
      <c r="DA39" s="6" t="n">
        <v>0</v>
      </c>
      <c r="DB39" s="6" t="n">
        <v>0</v>
      </c>
      <c r="DC39" s="6" t="n">
        <v>0</v>
      </c>
      <c r="DD39" s="6" t="n">
        <v>0</v>
      </c>
      <c r="DE39" s="6" t="n">
        <v>0</v>
      </c>
      <c r="DF39" s="6" t="n">
        <v>0</v>
      </c>
      <c r="DG39" s="6" t="n">
        <v>1</v>
      </c>
      <c r="DH39" s="6" t="n">
        <v>260</v>
      </c>
      <c r="DI39" s="6" t="n">
        <v>0</v>
      </c>
      <c r="DJ39" s="6" t="n">
        <v>0</v>
      </c>
      <c r="DK39" s="6" t="n">
        <v>0</v>
      </c>
      <c r="DL39" s="6" t="n">
        <v>0</v>
      </c>
      <c r="DM39" s="6" t="n">
        <v>1</v>
      </c>
      <c r="DN39" s="6" t="n">
        <v>19154</v>
      </c>
      <c r="DO39" s="6" t="n">
        <v>1</v>
      </c>
      <c r="DP39" s="6" t="n">
        <v>20</v>
      </c>
      <c r="DQ39" s="6" t="n">
        <v>12800</v>
      </c>
      <c r="DR39" s="6" t="n">
        <v>5200</v>
      </c>
      <c r="DS39" s="6" t="n">
        <v>0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27</v>
      </c>
      <c r="B40" s="7" t="s">
        <v>222</v>
      </c>
      <c r="C40" s="7" t="s">
        <v>215</v>
      </c>
      <c r="D40" s="7" t="s">
        <v>220</v>
      </c>
      <c r="E40" s="7" t="s">
        <v>217</v>
      </c>
      <c r="F40" s="7" t="s">
        <v>226</v>
      </c>
      <c r="G40" s="4" t="n">
        <f aca="false">IFERROR(CA40/BZ40,"-")</f>
        <v>1.6</v>
      </c>
      <c r="H40" s="3" t="n">
        <f aca="false">IFERROR(CB40/BZ40,"-")</f>
        <v>882</v>
      </c>
      <c r="I40" s="3" t="n">
        <f aca="false">IFERROR(CB40/CA40,"-")</f>
        <v>551.25</v>
      </c>
      <c r="J40" s="3" t="n">
        <f aca="false">IFERROR(CC40/BZ40,"-")</f>
        <v>8820</v>
      </c>
      <c r="K40" s="3" t="n">
        <f aca="false">IFERROR(CC40/CA40,"-")</f>
        <v>5512.5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.6</v>
      </c>
      <c r="P40" s="5" t="n">
        <f aca="false">IFERROR(CG40/CB40,"-")</f>
        <v>0.503174603174603</v>
      </c>
      <c r="Q40" s="3" t="n">
        <f aca="false">IFERROR(CG40/CF40,"-")</f>
        <v>739.666666666667</v>
      </c>
      <c r="R40" s="5" t="n">
        <f aca="false">IFERROR(CH40/BZ40,"-")</f>
        <v>0.4</v>
      </c>
      <c r="S40" s="5" t="n">
        <f aca="false">IFERROR(CI40/CB40,"-")</f>
        <v>0.463945578231293</v>
      </c>
      <c r="T40" s="3" t="n">
        <f aca="false">IFERROR(CI40/CH40,"-")</f>
        <v>1023</v>
      </c>
      <c r="U40" s="5" t="n">
        <f aca="false">IFERROR(CJ40/BZ40,"-")</f>
        <v>1</v>
      </c>
      <c r="V40" s="5" t="n">
        <f aca="false">IFERROR(CK40/CB40,"-")</f>
        <v>0.967120181405896</v>
      </c>
      <c r="W40" s="3" t="n">
        <f aca="false">IFERROR(CK40/CJ40,"-")</f>
        <v>853</v>
      </c>
      <c r="X40" s="3" t="n">
        <f aca="false">IFERROR(CL40/BZ40,"-")</f>
        <v>2271.8</v>
      </c>
      <c r="Y40" s="3" t="n">
        <f aca="false">IFERROR(CL40/CA40,"-")</f>
        <v>1419.875</v>
      </c>
      <c r="Z40" s="5" t="n">
        <f aca="false">IFERROR(CM40/BZ40,"-")</f>
        <v>0</v>
      </c>
      <c r="AA40" s="5" t="n">
        <f aca="false">IFERROR(CN40/CB40,"-")</f>
        <v>0</v>
      </c>
      <c r="AB40" s="3" t="str">
        <f aca="false">IFERROR(CN40/CM40,"-")</f>
        <v>-</v>
      </c>
      <c r="AC40" s="5" t="n">
        <f aca="false">IFERROR(CO40/BZ40,"-")</f>
        <v>1</v>
      </c>
      <c r="AD40" s="5" t="n">
        <f aca="false">IFERROR(CP40/CB40,"-")</f>
        <v>0.139229024943311</v>
      </c>
      <c r="AE40" s="3" t="n">
        <f aca="false">IFERROR(CP40/CO40,"-")</f>
        <v>122.8</v>
      </c>
      <c r="AF40" s="5" t="n">
        <f aca="false">IFERROR(CQ40/BZ40,"-")</f>
        <v>0.2</v>
      </c>
      <c r="AG40" s="5" t="n">
        <f aca="false">IFERROR(CR40/CB40,"-")</f>
        <v>0.0510204081632653</v>
      </c>
      <c r="AH40" s="3" t="n">
        <f aca="false">IFERROR(CR40/CQ40,"-")</f>
        <v>225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</v>
      </c>
      <c r="AM40" s="5" t="n">
        <f aca="false">IFERROR(CV40/CB40,"-")</f>
        <v>0</v>
      </c>
      <c r="AN40" s="3" t="str">
        <f aca="false">IFERROR(CV40/CU40,"-")</f>
        <v>-</v>
      </c>
      <c r="AO40" s="5" t="n">
        <f aca="false">IFERROR(CW40/BZ40,"-")</f>
        <v>0</v>
      </c>
      <c r="AP40" s="5" t="n">
        <f aca="false">IFERROR(CX40/CB40,"-")</f>
        <v>0</v>
      </c>
      <c r="AQ40" s="3" t="str">
        <f aca="false">IFERROR(CX40/CW40,"-")</f>
        <v>-</v>
      </c>
      <c r="AR40" s="5" t="n">
        <f aca="false">IFERROR(CY40/BZ40,"-")</f>
        <v>0</v>
      </c>
      <c r="AS40" s="5" t="n">
        <f aca="false">IFERROR(CZ40/CB40,"-")</f>
        <v>0</v>
      </c>
      <c r="AT40" s="3" t="str">
        <f aca="false">IFERROR(CZ40/CY40,"-")</f>
        <v>-</v>
      </c>
      <c r="AU40" s="5" t="n">
        <f aca="false">IFERROR(DA40/BZ40,"-")</f>
        <v>0.2</v>
      </c>
      <c r="AV40" s="5" t="n">
        <f aca="false">IFERROR(DB40/CB40,"-")</f>
        <v>0.26281179138322</v>
      </c>
      <c r="AW40" s="3" t="n">
        <f aca="false">IFERROR(DB40/DA40,"-")</f>
        <v>1159</v>
      </c>
      <c r="AX40" s="5" t="n">
        <f aca="false">IFERROR(DC40/BZ40,"-")</f>
        <v>0</v>
      </c>
      <c r="AY40" s="5" t="n">
        <f aca="false">IFERROR(DD40/CB40,"-")</f>
        <v>0</v>
      </c>
      <c r="AZ40" s="3" t="str">
        <f aca="false">IFERROR(DD40/DC40,"-")</f>
        <v>-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1</v>
      </c>
      <c r="BH40" s="5" t="n">
        <f aca="false">IFERROR(DJ40/CB40,"-")</f>
        <v>0.546938775510204</v>
      </c>
      <c r="BI40" s="3" t="n">
        <f aca="false">IFERROR(DJ40/DI40,"-")</f>
        <v>482.4</v>
      </c>
      <c r="BJ40" s="5" t="n">
        <f aca="false">IFERROR(DK40/BZ40,"-")</f>
        <v>1</v>
      </c>
      <c r="BK40" s="5" t="n">
        <f aca="false">IFERROR(DL40/CB40,"-")</f>
        <v>0.105668934240363</v>
      </c>
      <c r="BL40" s="3" t="n">
        <f aca="false">IFERROR(DL40/DK40,"-")</f>
        <v>93.2</v>
      </c>
      <c r="BM40" s="5" t="n">
        <f aca="false">IFERROR(DM40/BZ40,"-")</f>
        <v>0</v>
      </c>
      <c r="BN40" s="4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5</v>
      </c>
      <c r="CA40" s="6" t="n">
        <v>8</v>
      </c>
      <c r="CB40" s="6" t="n">
        <v>4410</v>
      </c>
      <c r="CC40" s="6" t="n">
        <v>44100</v>
      </c>
      <c r="CD40" s="6" t="n">
        <v>0</v>
      </c>
      <c r="CE40" s="6" t="n">
        <v>0</v>
      </c>
      <c r="CF40" s="6" t="n">
        <v>3</v>
      </c>
      <c r="CG40" s="6" t="n">
        <v>2219</v>
      </c>
      <c r="CH40" s="6" t="n">
        <v>2</v>
      </c>
      <c r="CI40" s="6" t="n">
        <v>2046</v>
      </c>
      <c r="CJ40" s="6" t="n">
        <v>5</v>
      </c>
      <c r="CK40" s="6" t="n">
        <v>4265</v>
      </c>
      <c r="CL40" s="6" t="n">
        <v>11359</v>
      </c>
      <c r="CM40" s="6" t="n">
        <v>0</v>
      </c>
      <c r="CN40" s="6" t="n">
        <v>0</v>
      </c>
      <c r="CO40" s="6" t="n">
        <v>5</v>
      </c>
      <c r="CP40" s="6" t="n">
        <v>614</v>
      </c>
      <c r="CQ40" s="6" t="n">
        <v>1</v>
      </c>
      <c r="CR40" s="6" t="n">
        <v>225</v>
      </c>
      <c r="CS40" s="6" t="n">
        <v>0</v>
      </c>
      <c r="CT40" s="6" t="n">
        <v>0</v>
      </c>
      <c r="CU40" s="6" t="n">
        <v>0</v>
      </c>
      <c r="CV40" s="6" t="n">
        <v>0</v>
      </c>
      <c r="CW40" s="6" t="n">
        <v>0</v>
      </c>
      <c r="CX40" s="6" t="n">
        <v>0</v>
      </c>
      <c r="CY40" s="6" t="n">
        <v>0</v>
      </c>
      <c r="CZ40" s="6" t="n">
        <v>0</v>
      </c>
      <c r="DA40" s="6" t="n">
        <v>1</v>
      </c>
      <c r="DB40" s="6" t="n">
        <v>1159</v>
      </c>
      <c r="DC40" s="6" t="n">
        <v>0</v>
      </c>
      <c r="DD40" s="6" t="n">
        <v>0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5</v>
      </c>
      <c r="DJ40" s="6" t="n">
        <v>2412</v>
      </c>
      <c r="DK40" s="6" t="n">
        <v>5</v>
      </c>
      <c r="DL40" s="6" t="n">
        <v>466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27</v>
      </c>
      <c r="B41" s="7" t="s">
        <v>222</v>
      </c>
      <c r="C41" s="7" t="s">
        <v>215</v>
      </c>
      <c r="D41" s="7" t="s">
        <v>220</v>
      </c>
      <c r="E41" s="7" t="s">
        <v>217</v>
      </c>
      <c r="F41" s="7" t="s">
        <v>218</v>
      </c>
      <c r="G41" s="4" t="n">
        <f aca="false">IFERROR(CA41/BZ41,"-")</f>
        <v>1.47126436781609</v>
      </c>
      <c r="H41" s="3" t="n">
        <f aca="false">IFERROR(CB41/BZ41,"-")</f>
        <v>651.632183908046</v>
      </c>
      <c r="I41" s="3" t="n">
        <f aca="false">IFERROR(CB41/CA41,"-")</f>
        <v>442.90625</v>
      </c>
      <c r="J41" s="3" t="n">
        <f aca="false">IFERROR(CC41/BZ41,"-")</f>
        <v>6516.32183908046</v>
      </c>
      <c r="K41" s="3" t="n">
        <f aca="false">IFERROR(CC41/CA41,"-")</f>
        <v>4429.0625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1954.67816091954</v>
      </c>
      <c r="Y41" s="3" t="n">
        <f aca="false">IFERROR(CL41/CA41,"-")</f>
        <v>1328.5703125</v>
      </c>
      <c r="Z41" s="5" t="n">
        <f aca="false">IFERROR(CM41/BZ41,"-")</f>
        <v>0.505747126436782</v>
      </c>
      <c r="AA41" s="5" t="n">
        <f aca="false">IFERROR(CN41/CB41,"-")</f>
        <v>0.223047343540535</v>
      </c>
      <c r="AB41" s="3" t="n">
        <f aca="false">IFERROR(CN41/CM41,"-")</f>
        <v>287.386363636364</v>
      </c>
      <c r="AC41" s="5" t="n">
        <f aca="false">IFERROR(CO41/BZ41,"-")</f>
        <v>0.603448275862069</v>
      </c>
      <c r="AD41" s="5" t="n">
        <f aca="false">IFERROR(CP41/CB41,"-")</f>
        <v>0.134366400903126</v>
      </c>
      <c r="AE41" s="3" t="n">
        <f aca="false">IFERROR(CP41/CO41,"-")</f>
        <v>145.095238095238</v>
      </c>
      <c r="AF41" s="5" t="n">
        <f aca="false">IFERROR(CQ41/BZ41,"-")</f>
        <v>0.247126436781609</v>
      </c>
      <c r="AG41" s="5" t="n">
        <f aca="false">IFERROR(CR41/CB41,"-")</f>
        <v>0.0357369646510972</v>
      </c>
      <c r="AH41" s="3" t="n">
        <f aca="false">IFERROR(CR41/CQ41,"-")</f>
        <v>94.2325581395349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.241379310344828</v>
      </c>
      <c r="AM41" s="5" t="n">
        <f aca="false">IFERROR(CV41/CB41,"-")</f>
        <v>0.102130812107528</v>
      </c>
      <c r="AN41" s="3" t="n">
        <f aca="false">IFERROR(CV41/CU41,"-")</f>
        <v>275.714285714286</v>
      </c>
      <c r="AO41" s="5" t="n">
        <f aca="false">IFERROR(CW41/BZ41,"-")</f>
        <v>0.0172413793103448</v>
      </c>
      <c r="AP41" s="5" t="n">
        <f aca="false">IFERROR(CX41/CB41,"-")</f>
        <v>0.00321032949975305</v>
      </c>
      <c r="AQ41" s="3" t="n">
        <f aca="false">IFERROR(CX41/CW41,"-")</f>
        <v>121.333333333333</v>
      </c>
      <c r="AR41" s="5" t="n">
        <f aca="false">IFERROR(CY41/BZ41,"-")</f>
        <v>0.189655172413793</v>
      </c>
      <c r="AS41" s="5" t="n">
        <f aca="false">IFERROR(CZ41/CB41,"-")</f>
        <v>0.0498747618711635</v>
      </c>
      <c r="AT41" s="3" t="n">
        <f aca="false">IFERROR(CZ41/CY41,"-")</f>
        <v>171.363636363636</v>
      </c>
      <c r="AU41" s="5" t="n">
        <f aca="false">IFERROR(DA41/BZ41,"-")</f>
        <v>0.344827586206897</v>
      </c>
      <c r="AV41" s="5" t="n">
        <f aca="false">IFERROR(DB41/CB41,"-")</f>
        <v>0.209526917378113</v>
      </c>
      <c r="AW41" s="3" t="n">
        <f aca="false">IFERROR(DB41/DA41,"-")</f>
        <v>395.95</v>
      </c>
      <c r="AX41" s="5" t="n">
        <f aca="false">IFERROR(DC41/BZ41,"-")</f>
        <v>0.0862068965517241</v>
      </c>
      <c r="AY41" s="5" t="n">
        <f aca="false">IFERROR(DD41/CB41,"-")</f>
        <v>0.0888837931277782</v>
      </c>
      <c r="AZ41" s="3" t="n">
        <f aca="false">IFERROR(DD41/DC41,"-")</f>
        <v>671.866666666667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.597701149425287</v>
      </c>
      <c r="BH41" s="5" t="n">
        <f aca="false">IFERROR(DJ41/CB41,"-")</f>
        <v>0.153222676920906</v>
      </c>
      <c r="BI41" s="3" t="n">
        <f aca="false">IFERROR(DJ41/DI41,"-")</f>
        <v>167.048076923077</v>
      </c>
      <c r="BJ41" s="5" t="n">
        <f aca="false">IFERROR(DK41/BZ41,"-")</f>
        <v>0.586206896551724</v>
      </c>
      <c r="BK41" s="5" t="n">
        <f aca="false">IFERROR(DL41/CB41,"-")</f>
        <v>0.0813165878783603</v>
      </c>
      <c r="BL41" s="3" t="n">
        <f aca="false">IFERROR(DL41/DK41,"-")</f>
        <v>90.3921568627451</v>
      </c>
      <c r="BM41" s="5" t="n">
        <f aca="false">IFERROR(DM41/BZ41,"-")</f>
        <v>0</v>
      </c>
      <c r="BN41" s="4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174</v>
      </c>
      <c r="CA41" s="6" t="n">
        <v>256</v>
      </c>
      <c r="CB41" s="6" t="n">
        <v>113384</v>
      </c>
      <c r="CC41" s="6" t="n">
        <v>113384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340114</v>
      </c>
      <c r="CM41" s="6" t="n">
        <v>88</v>
      </c>
      <c r="CN41" s="6" t="n">
        <v>25290</v>
      </c>
      <c r="CO41" s="6" t="n">
        <v>105</v>
      </c>
      <c r="CP41" s="6" t="n">
        <v>15235</v>
      </c>
      <c r="CQ41" s="6" t="n">
        <v>43</v>
      </c>
      <c r="CR41" s="6" t="n">
        <v>4052</v>
      </c>
      <c r="CS41" s="6" t="n">
        <v>0</v>
      </c>
      <c r="CT41" s="6" t="n">
        <v>0</v>
      </c>
      <c r="CU41" s="6" t="n">
        <v>42</v>
      </c>
      <c r="CV41" s="6" t="n">
        <v>11580</v>
      </c>
      <c r="CW41" s="6" t="n">
        <v>3</v>
      </c>
      <c r="CX41" s="6" t="n">
        <v>364</v>
      </c>
      <c r="CY41" s="6" t="n">
        <v>33</v>
      </c>
      <c r="CZ41" s="6" t="n">
        <v>5655</v>
      </c>
      <c r="DA41" s="6" t="n">
        <v>60</v>
      </c>
      <c r="DB41" s="6" t="n">
        <v>23757</v>
      </c>
      <c r="DC41" s="6" t="n">
        <v>15</v>
      </c>
      <c r="DD41" s="6" t="n">
        <v>10078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104</v>
      </c>
      <c r="DJ41" s="6" t="n">
        <v>17373</v>
      </c>
      <c r="DK41" s="6" t="n">
        <v>102</v>
      </c>
      <c r="DL41" s="6" t="n">
        <v>9220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7</v>
      </c>
      <c r="B42" s="7" t="s">
        <v>222</v>
      </c>
      <c r="C42" s="7" t="s">
        <v>215</v>
      </c>
      <c r="D42" s="7" t="s">
        <v>220</v>
      </c>
      <c r="E42" s="7" t="s">
        <v>219</v>
      </c>
      <c r="F42" s="7" t="s">
        <v>218</v>
      </c>
      <c r="G42" s="4" t="n">
        <f aca="false">IFERROR(CA42/BZ42,"-")</f>
        <v>2.02439024390244</v>
      </c>
      <c r="H42" s="3" t="n">
        <f aca="false">IFERROR(CB42/BZ42,"-")</f>
        <v>1198.9756097561</v>
      </c>
      <c r="I42" s="3" t="n">
        <f aca="false">IFERROR(CB42/CA42,"-")</f>
        <v>592.265060240964</v>
      </c>
      <c r="J42" s="3" t="n">
        <f aca="false">IFERROR(CC42/BZ42,"-")</f>
        <v>11989.756097561</v>
      </c>
      <c r="K42" s="3" t="n">
        <f aca="false">IFERROR(CC42/CA42,"-")</f>
        <v>5922.65060240964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3597.17073170732</v>
      </c>
      <c r="Y42" s="3" t="n">
        <f aca="false">IFERROR(CL42/CA42,"-")</f>
        <v>1776.9156626506</v>
      </c>
      <c r="Z42" s="5" t="n">
        <f aca="false">IFERROR(CM42/BZ42,"-")</f>
        <v>0.390243902439024</v>
      </c>
      <c r="AA42" s="5" t="n">
        <f aca="false">IFERROR(CN42/CB42,"-")</f>
        <v>0.0721754343138452</v>
      </c>
      <c r="AB42" s="3" t="n">
        <f aca="false">IFERROR(CN42/CM42,"-")</f>
        <v>221.75</v>
      </c>
      <c r="AC42" s="5" t="n">
        <f aca="false">IFERROR(CO42/BZ42,"-")</f>
        <v>0.902439024390244</v>
      </c>
      <c r="AD42" s="5" t="n">
        <f aca="false">IFERROR(CP42/CB42,"-")</f>
        <v>0.0575898124415151</v>
      </c>
      <c r="AE42" s="3" t="n">
        <f aca="false">IFERROR(CP42/CO42,"-")</f>
        <v>76.5135135135135</v>
      </c>
      <c r="AF42" s="5" t="n">
        <f aca="false">IFERROR(CQ42/BZ42,"-")</f>
        <v>0.878048780487805</v>
      </c>
      <c r="AG42" s="5" t="n">
        <f aca="false">IFERROR(CR42/CB42,"-")</f>
        <v>0.143821961837341</v>
      </c>
      <c r="AH42" s="3" t="n">
        <f aca="false">IFERROR(CR42/CQ42,"-")</f>
        <v>196.388888888889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.121951219512195</v>
      </c>
      <c r="AM42" s="5" t="n">
        <f aca="false">IFERROR(CV42/CB42,"-")</f>
        <v>0.0117783473697058</v>
      </c>
      <c r="AN42" s="3" t="n">
        <f aca="false">IFERROR(CV42/CU42,"-")</f>
        <v>115.8</v>
      </c>
      <c r="AO42" s="5" t="n">
        <f aca="false">IFERROR(CW42/BZ42,"-")</f>
        <v>0.0487804878048781</v>
      </c>
      <c r="AP42" s="5" t="n">
        <f aca="false">IFERROR(CX42/CB42,"-")</f>
        <v>0.00168843321534643</v>
      </c>
      <c r="AQ42" s="3" t="n">
        <f aca="false">IFERROR(CX42/CW42,"-")</f>
        <v>41.5</v>
      </c>
      <c r="AR42" s="5" t="n">
        <f aca="false">IFERROR(CY42/BZ42,"-")</f>
        <v>0.951219512195122</v>
      </c>
      <c r="AS42" s="5" t="n">
        <f aca="false">IFERROR(CZ42/CB42,"-")</f>
        <v>0.329081736441678</v>
      </c>
      <c r="AT42" s="3" t="n">
        <f aca="false">IFERROR(CZ42/CY42,"-")</f>
        <v>414.794871794872</v>
      </c>
      <c r="AU42" s="5" t="n">
        <f aca="false">IFERROR(DA42/BZ42,"-")</f>
        <v>0.609756097560976</v>
      </c>
      <c r="AV42" s="5" t="n">
        <f aca="false">IFERROR(DB42/CB42,"-")</f>
        <v>0.168741608690345</v>
      </c>
      <c r="AW42" s="3" t="n">
        <f aca="false">IFERROR(DB42/DA42,"-")</f>
        <v>331.8</v>
      </c>
      <c r="AX42" s="5" t="n">
        <f aca="false">IFERROR(DC42/BZ42,"-")</f>
        <v>0.121951219512195</v>
      </c>
      <c r="AY42" s="5" t="n">
        <f aca="false">IFERROR(DD42/CB42,"-")</f>
        <v>0.0199764026201229</v>
      </c>
      <c r="AZ42" s="3" t="n">
        <f aca="false">IFERROR(DD42/DC42,"-")</f>
        <v>196.4</v>
      </c>
      <c r="BA42" s="5" t="n">
        <f aca="false">IFERROR(DE42/BZ42,"-")</f>
        <v>0.463414634146342</v>
      </c>
      <c r="BB42" s="5" t="n">
        <f aca="false">IFERROR(DF42/CB42,"-")</f>
        <v>0.195146263070101</v>
      </c>
      <c r="BC42" s="3" t="n">
        <f aca="false">IFERROR(DF42/DE42,"-")</f>
        <v>504.894736842105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</v>
      </c>
      <c r="BH42" s="5" t="n">
        <f aca="false">IFERROR(DJ42/CB42,"-")</f>
        <v>0</v>
      </c>
      <c r="BI42" s="3" t="str">
        <f aca="false">IFERROR(DJ42/DI42,"-")</f>
        <v>-</v>
      </c>
      <c r="BJ42" s="5" t="n">
        <f aca="false">IFERROR(DK42/BZ42,"-")</f>
        <v>0</v>
      </c>
      <c r="BK42" s="5" t="n">
        <f aca="false">IFERROR(DL42/CB42,"-")</f>
        <v>0</v>
      </c>
      <c r="BL42" s="3" t="str">
        <f aca="false">IFERROR(DL42/DK42,"-")</f>
        <v>-</v>
      </c>
      <c r="BM42" s="5" t="n">
        <f aca="false">IFERROR(DM42/BZ42,"-")</f>
        <v>0</v>
      </c>
      <c r="BN42" s="4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41</v>
      </c>
      <c r="CA42" s="6" t="n">
        <v>83</v>
      </c>
      <c r="CB42" s="6" t="n">
        <v>49158</v>
      </c>
      <c r="CC42" s="6" t="n">
        <v>49158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147484</v>
      </c>
      <c r="CM42" s="6" t="n">
        <v>16</v>
      </c>
      <c r="CN42" s="6" t="n">
        <v>3548</v>
      </c>
      <c r="CO42" s="6" t="n">
        <v>37</v>
      </c>
      <c r="CP42" s="6" t="n">
        <v>2831</v>
      </c>
      <c r="CQ42" s="6" t="n">
        <v>36</v>
      </c>
      <c r="CR42" s="6" t="n">
        <v>7070</v>
      </c>
      <c r="CS42" s="6" t="n">
        <v>0</v>
      </c>
      <c r="CT42" s="6" t="n">
        <v>0</v>
      </c>
      <c r="CU42" s="6" t="n">
        <v>5</v>
      </c>
      <c r="CV42" s="6" t="n">
        <v>579</v>
      </c>
      <c r="CW42" s="6" t="n">
        <v>2</v>
      </c>
      <c r="CX42" s="6" t="n">
        <v>83</v>
      </c>
      <c r="CY42" s="6" t="n">
        <v>39</v>
      </c>
      <c r="CZ42" s="6" t="n">
        <v>16177</v>
      </c>
      <c r="DA42" s="6" t="n">
        <v>25</v>
      </c>
      <c r="DB42" s="6" t="n">
        <v>8295</v>
      </c>
      <c r="DC42" s="6" t="n">
        <v>5</v>
      </c>
      <c r="DD42" s="6" t="n">
        <v>982</v>
      </c>
      <c r="DE42" s="6" t="n">
        <v>19</v>
      </c>
      <c r="DF42" s="6" t="n">
        <v>9593</v>
      </c>
      <c r="DG42" s="6" t="n">
        <v>0</v>
      </c>
      <c r="DH42" s="6" t="n">
        <v>0</v>
      </c>
      <c r="DI42" s="6" t="n">
        <v>0</v>
      </c>
      <c r="DJ42" s="6" t="n">
        <v>0</v>
      </c>
      <c r="DK42" s="6" t="n">
        <v>0</v>
      </c>
      <c r="DL42" s="6" t="n">
        <v>0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7</v>
      </c>
      <c r="B43" s="7" t="s">
        <v>222</v>
      </c>
      <c r="C43" s="7" t="s">
        <v>223</v>
      </c>
      <c r="D43" s="7" t="s">
        <v>216</v>
      </c>
      <c r="E43" s="7" t="s">
        <v>221</v>
      </c>
      <c r="F43" s="7" t="s">
        <v>218</v>
      </c>
      <c r="G43" s="4" t="n">
        <f aca="false">IFERROR(CA43/BZ43,"-")</f>
        <v>1.5</v>
      </c>
      <c r="H43" s="3" t="n">
        <f aca="false">IFERROR(CB43/BZ43,"-")</f>
        <v>7604.5</v>
      </c>
      <c r="I43" s="3" t="n">
        <f aca="false">IFERROR(CB43/CA43,"-")</f>
        <v>5069.66666666667</v>
      </c>
      <c r="J43" s="3" t="n">
        <f aca="false">IFERROR(CC43/BZ43,"-")</f>
        <v>76045</v>
      </c>
      <c r="K43" s="3" t="n">
        <f aca="false">IFERROR(CC43/CA43,"-")</f>
        <v>50696.6666666667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15210</v>
      </c>
      <c r="Y43" s="3" t="n">
        <f aca="false">IFERROR(CL43/CA43,"-")</f>
        <v>10140</v>
      </c>
      <c r="Z43" s="5" t="n">
        <f aca="false">IFERROR(CM43/BZ43,"-")</f>
        <v>0</v>
      </c>
      <c r="AA43" s="5" t="n">
        <f aca="false">IFERROR(CN43/CB43,"-")</f>
        <v>0</v>
      </c>
      <c r="AB43" s="3" t="str">
        <f aca="false">IFERROR(CN43/CM43,"-")</f>
        <v>-</v>
      </c>
      <c r="AC43" s="5" t="n">
        <f aca="false">IFERROR(CO43/BZ43,"-")</f>
        <v>0</v>
      </c>
      <c r="AD43" s="5" t="n">
        <f aca="false">IFERROR(CP43/CB43,"-")</f>
        <v>0</v>
      </c>
      <c r="AE43" s="3" t="str">
        <f aca="false">IFERROR(CP43/CO43,"-")</f>
        <v>-</v>
      </c>
      <c r="AF43" s="5" t="n">
        <f aca="false">IFERROR(CQ43/BZ43,"-")</f>
        <v>0</v>
      </c>
      <c r="AG43" s="5" t="n">
        <f aca="false">IFERROR(CR43/CB43,"-")</f>
        <v>0</v>
      </c>
      <c r="AH43" s="3" t="str">
        <f aca="false">IFERROR(CR43/CQ43,"-")</f>
        <v>-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</v>
      </c>
      <c r="AM43" s="5" t="n">
        <f aca="false">IFERROR(CV43/CB43,"-")</f>
        <v>0</v>
      </c>
      <c r="AN43" s="3" t="str">
        <f aca="false">IFERROR(CV43/CU43,"-")</f>
        <v>-</v>
      </c>
      <c r="AO43" s="5" t="n">
        <f aca="false">IFERROR(CW43/BZ43,"-")</f>
        <v>0</v>
      </c>
      <c r="AP43" s="5" t="n">
        <f aca="false">IFERROR(CX43/CB43,"-")</f>
        <v>0</v>
      </c>
      <c r="AQ43" s="3" t="str">
        <f aca="false">IFERROR(CX43/CW43,"-")</f>
        <v>-</v>
      </c>
      <c r="AR43" s="5" t="n">
        <f aca="false">IFERROR(CY43/BZ43,"-")</f>
        <v>0</v>
      </c>
      <c r="AS43" s="5" t="n">
        <f aca="false">IFERROR(CZ43/CB43,"-")</f>
        <v>0</v>
      </c>
      <c r="AT43" s="3" t="str">
        <f aca="false">IFERROR(CZ43/CY43,"-")</f>
        <v>-</v>
      </c>
      <c r="AU43" s="5" t="n">
        <f aca="false">IFERROR(DA43/BZ43,"-")</f>
        <v>0</v>
      </c>
      <c r="AV43" s="5" t="n">
        <f aca="false">IFERROR(DB43/CB43,"-")</f>
        <v>0</v>
      </c>
      <c r="AW43" s="3" t="str">
        <f aca="false">IFERROR(DB43/DA43,"-")</f>
        <v>-</v>
      </c>
      <c r="AX43" s="5" t="n">
        <f aca="false">IFERROR(DC43/BZ43,"-")</f>
        <v>0</v>
      </c>
      <c r="AY43" s="5" t="n">
        <f aca="false">IFERROR(DD43/CB43,"-")</f>
        <v>0</v>
      </c>
      <c r="AZ43" s="3" t="str">
        <f aca="false">IFERROR(DD43/DC43,"-")</f>
        <v>-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.5</v>
      </c>
      <c r="BE43" s="5" t="n">
        <f aca="false">IFERROR(DH43/CB43,"-")</f>
        <v>0.31658886185811</v>
      </c>
      <c r="BF43" s="3" t="n">
        <f aca="false">IFERROR(DH43/DG43,"-")</f>
        <v>4815</v>
      </c>
      <c r="BG43" s="5" t="n">
        <f aca="false">IFERROR(DI43/BZ43,"-")</f>
        <v>0</v>
      </c>
      <c r="BH43" s="5" t="n">
        <f aca="false">IFERROR(DJ43/CB43,"-")</f>
        <v>0</v>
      </c>
      <c r="BI43" s="3" t="str">
        <f aca="false">IFERROR(DJ43/DI43,"-")</f>
        <v>-</v>
      </c>
      <c r="BJ43" s="5" t="n">
        <f aca="false">IFERROR(DK43/BZ43,"-")</f>
        <v>0</v>
      </c>
      <c r="BK43" s="5" t="n">
        <f aca="false">IFERROR(DL43/CB43,"-")</f>
        <v>0</v>
      </c>
      <c r="BL43" s="3" t="str">
        <f aca="false">IFERROR(DL43/DK43,"-")</f>
        <v>-</v>
      </c>
      <c r="BM43" s="5" t="n">
        <f aca="false">IFERROR(DM43/BZ43,"-")</f>
        <v>0.5</v>
      </c>
      <c r="BN43" s="4" t="n">
        <f aca="false">IFERROR(DN43/CB43,"-")</f>
        <v>0.68341113814189</v>
      </c>
      <c r="BO43" s="3" t="n">
        <f aca="false">IFERROR(DN43/DM43,"-")</f>
        <v>10394</v>
      </c>
      <c r="BP43" s="5" t="n">
        <f aca="false">IFERROR(DO43/BZ43,"-")</f>
        <v>0.5</v>
      </c>
      <c r="BQ43" s="3" t="n">
        <f aca="false">IFERROR(DP43/DO43,"-")</f>
        <v>1</v>
      </c>
      <c r="BR43" s="3" t="n">
        <f aca="false">IFERROR(DQ43/DO43,"-")</f>
        <v>690</v>
      </c>
      <c r="BS43" s="3" t="n">
        <f aca="false">IFERROR(DR43/DO43,"-")</f>
        <v>260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2</v>
      </c>
      <c r="CA43" s="6" t="n">
        <v>3</v>
      </c>
      <c r="CB43" s="6" t="n">
        <v>15209</v>
      </c>
      <c r="CC43" s="6" t="n">
        <v>15209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30420</v>
      </c>
      <c r="CM43" s="6" t="n">
        <v>0</v>
      </c>
      <c r="CN43" s="6" t="n">
        <v>0</v>
      </c>
      <c r="CO43" s="6" t="n">
        <v>0</v>
      </c>
      <c r="CP43" s="6" t="n">
        <v>0</v>
      </c>
      <c r="CQ43" s="6" t="n">
        <v>0</v>
      </c>
      <c r="CR43" s="6" t="n">
        <v>0</v>
      </c>
      <c r="CS43" s="6" t="n">
        <v>0</v>
      </c>
      <c r="CT43" s="6" t="n">
        <v>0</v>
      </c>
      <c r="CU43" s="6" t="n">
        <v>0</v>
      </c>
      <c r="CV43" s="6" t="n">
        <v>0</v>
      </c>
      <c r="CW43" s="6" t="n">
        <v>0</v>
      </c>
      <c r="CX43" s="6" t="n">
        <v>0</v>
      </c>
      <c r="CY43" s="6" t="n">
        <v>0</v>
      </c>
      <c r="CZ43" s="6" t="n">
        <v>0</v>
      </c>
      <c r="DA43" s="6" t="n">
        <v>0</v>
      </c>
      <c r="DB43" s="6" t="n">
        <v>0</v>
      </c>
      <c r="DC43" s="6" t="n">
        <v>0</v>
      </c>
      <c r="DD43" s="6" t="n">
        <v>0</v>
      </c>
      <c r="DE43" s="6" t="n">
        <v>0</v>
      </c>
      <c r="DF43" s="6" t="n">
        <v>0</v>
      </c>
      <c r="DG43" s="6" t="n">
        <v>1</v>
      </c>
      <c r="DH43" s="6" t="n">
        <v>4815</v>
      </c>
      <c r="DI43" s="6" t="n">
        <v>0</v>
      </c>
      <c r="DJ43" s="6" t="n">
        <v>0</v>
      </c>
      <c r="DK43" s="6" t="n">
        <v>0</v>
      </c>
      <c r="DL43" s="6" t="n">
        <v>0</v>
      </c>
      <c r="DM43" s="6" t="n">
        <v>1</v>
      </c>
      <c r="DN43" s="6" t="n">
        <v>10394</v>
      </c>
      <c r="DO43" s="6" t="n">
        <v>1</v>
      </c>
      <c r="DP43" s="6" t="n">
        <v>1</v>
      </c>
      <c r="DQ43" s="6" t="n">
        <v>690</v>
      </c>
      <c r="DR43" s="6" t="n">
        <v>26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7</v>
      </c>
      <c r="B44" s="7" t="s">
        <v>222</v>
      </c>
      <c r="C44" s="7" t="s">
        <v>223</v>
      </c>
      <c r="D44" s="7" t="s">
        <v>216</v>
      </c>
      <c r="E44" s="7" t="s">
        <v>217</v>
      </c>
      <c r="F44" s="7" t="s">
        <v>218</v>
      </c>
      <c r="G44" s="4" t="n">
        <f aca="false">IFERROR(CA44/BZ44,"-")</f>
        <v>1.38709677419355</v>
      </c>
      <c r="H44" s="3" t="n">
        <f aca="false">IFERROR(CB44/BZ44,"-")</f>
        <v>1922.46774193548</v>
      </c>
      <c r="I44" s="3" t="n">
        <f aca="false">IFERROR(CB44/CA44,"-")</f>
        <v>1385.96511627907</v>
      </c>
      <c r="J44" s="3" t="n">
        <f aca="false">IFERROR(CC44/BZ44,"-")</f>
        <v>19224.6774193548</v>
      </c>
      <c r="K44" s="3" t="n">
        <f aca="false">IFERROR(CC44/CA44,"-")</f>
        <v>13859.6511627907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3844.61290322581</v>
      </c>
      <c r="Y44" s="3" t="n">
        <f aca="false">IFERROR(CL44/CA44,"-")</f>
        <v>2771.6976744186</v>
      </c>
      <c r="Z44" s="5" t="n">
        <f aca="false">IFERROR(CM44/BZ44,"-")</f>
        <v>0.741935483870968</v>
      </c>
      <c r="AA44" s="5" t="n">
        <f aca="false">IFERROR(CN44/CB44,"-")</f>
        <v>0.173164531474164</v>
      </c>
      <c r="AB44" s="3" t="n">
        <f aca="false">IFERROR(CN44/CM44,"-")</f>
        <v>448.695652173913</v>
      </c>
      <c r="AC44" s="5" t="n">
        <f aca="false">IFERROR(CO44/BZ44,"-")</f>
        <v>0.451612903225806</v>
      </c>
      <c r="AD44" s="5" t="n">
        <f aca="false">IFERROR(CP44/CB44,"-")</f>
        <v>0.0690392892200045</v>
      </c>
      <c r="AE44" s="3" t="n">
        <f aca="false">IFERROR(CP44/CO44,"-")</f>
        <v>293.892857142857</v>
      </c>
      <c r="AF44" s="5" t="n">
        <f aca="false">IFERROR(CQ44/BZ44,"-")</f>
        <v>0.193548387096774</v>
      </c>
      <c r="AG44" s="5" t="n">
        <f aca="false">IFERROR(CR44/CB44,"-")</f>
        <v>0.0338946079048266</v>
      </c>
      <c r="AH44" s="3" t="n">
        <f aca="false">IFERROR(CR44/CQ44,"-")</f>
        <v>336.666666666667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.0967741935483871</v>
      </c>
      <c r="AM44" s="5" t="n">
        <f aca="false">IFERROR(CV44/CB44,"-")</f>
        <v>0.0139353821113656</v>
      </c>
      <c r="AN44" s="3" t="n">
        <f aca="false">IFERROR(CV44/CU44,"-")</f>
        <v>276.833333333333</v>
      </c>
      <c r="AO44" s="5" t="n">
        <f aca="false">IFERROR(CW44/BZ44,"-")</f>
        <v>0.0483870967741936</v>
      </c>
      <c r="AP44" s="5" t="n">
        <f aca="false">IFERROR(CX44/CB44,"-")</f>
        <v>0.575386138447728</v>
      </c>
      <c r="AQ44" s="3" t="n">
        <f aca="false">IFERROR(CX44/CW44,"-")</f>
        <v>22860.6666666667</v>
      </c>
      <c r="AR44" s="5" t="n">
        <f aca="false">IFERROR(CY44/BZ44,"-")</f>
        <v>0.225806451612903</v>
      </c>
      <c r="AS44" s="5" t="n">
        <f aca="false">IFERROR(CZ44/CB44,"-")</f>
        <v>0.00853238025722987</v>
      </c>
      <c r="AT44" s="3" t="n">
        <f aca="false">IFERROR(CZ44/CY44,"-")</f>
        <v>72.6428571428571</v>
      </c>
      <c r="AU44" s="5" t="n">
        <f aca="false">IFERROR(DA44/BZ44,"-")</f>
        <v>0.338709677419355</v>
      </c>
      <c r="AV44" s="5" t="n">
        <f aca="false">IFERROR(DB44/CB44,"-")</f>
        <v>0.0699873314708079</v>
      </c>
      <c r="AW44" s="3" t="n">
        <f aca="false">IFERROR(DB44/DA44,"-")</f>
        <v>397.238095238095</v>
      </c>
      <c r="AX44" s="5" t="n">
        <f aca="false">IFERROR(DC44/BZ44,"-")</f>
        <v>0.0645161290322581</v>
      </c>
      <c r="AY44" s="5" t="n">
        <f aca="false">IFERROR(DD44/CB44,"-")</f>
        <v>0.0223754750698447</v>
      </c>
      <c r="AZ44" s="3" t="n">
        <f aca="false">IFERROR(DD44/DC44,"-")</f>
        <v>666.75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483870967741936</v>
      </c>
      <c r="BH44" s="5" t="n">
        <f aca="false">IFERROR(DJ44/CB44,"-")</f>
        <v>0.0336848640440294</v>
      </c>
      <c r="BI44" s="3" t="n">
        <f aca="false">IFERROR(DJ44/DI44,"-")</f>
        <v>133.833333333333</v>
      </c>
      <c r="BJ44" s="5" t="n">
        <f aca="false">IFERROR(DK44/BZ44,"-")</f>
        <v>0.451612903225806</v>
      </c>
      <c r="BK44" s="5" t="n">
        <f aca="false">IFERROR(DL44/CB44,"-")</f>
        <v>0.0222328492445026</v>
      </c>
      <c r="BL44" s="3" t="n">
        <f aca="false">IFERROR(DL44/DK44,"-")</f>
        <v>94.6428571428571</v>
      </c>
      <c r="BM44" s="5" t="n">
        <f aca="false">IFERROR(DM44/BZ44,"-")</f>
        <v>0</v>
      </c>
      <c r="BN44" s="4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</v>
      </c>
      <c r="BU44" s="5" t="n">
        <f aca="false">IFERROR(DT44/BZ44,"-")</f>
        <v>0</v>
      </c>
      <c r="BV44" s="5" t="str">
        <f aca="false">IFERROR(DT44/DS44,"-")</f>
        <v>-</v>
      </c>
      <c r="BW44" s="5" t="n">
        <f aca="false">IFERROR(DU44/BZ44,"-")</f>
        <v>0</v>
      </c>
      <c r="BX44" s="5" t="str">
        <f aca="false">IFERROR(DU44/DS44,"-")</f>
        <v>-</v>
      </c>
      <c r="BZ44" s="6" t="n">
        <v>62</v>
      </c>
      <c r="CA44" s="6" t="n">
        <v>86</v>
      </c>
      <c r="CB44" s="6" t="n">
        <v>119193</v>
      </c>
      <c r="CC44" s="6" t="n">
        <v>119193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238366</v>
      </c>
      <c r="CM44" s="6" t="n">
        <v>46</v>
      </c>
      <c r="CN44" s="6" t="n">
        <v>20640</v>
      </c>
      <c r="CO44" s="6" t="n">
        <v>28</v>
      </c>
      <c r="CP44" s="6" t="n">
        <v>8229</v>
      </c>
      <c r="CQ44" s="6" t="n">
        <v>12</v>
      </c>
      <c r="CR44" s="6" t="n">
        <v>4040</v>
      </c>
      <c r="CS44" s="6" t="n">
        <v>0</v>
      </c>
      <c r="CT44" s="6" t="n">
        <v>0</v>
      </c>
      <c r="CU44" s="6" t="n">
        <v>6</v>
      </c>
      <c r="CV44" s="6" t="n">
        <v>1661</v>
      </c>
      <c r="CW44" s="6" t="n">
        <v>3</v>
      </c>
      <c r="CX44" s="6" t="n">
        <v>68582</v>
      </c>
      <c r="CY44" s="6" t="n">
        <v>14</v>
      </c>
      <c r="CZ44" s="6" t="n">
        <v>1017</v>
      </c>
      <c r="DA44" s="6" t="n">
        <v>21</v>
      </c>
      <c r="DB44" s="6" t="n">
        <v>8342</v>
      </c>
      <c r="DC44" s="6" t="n">
        <v>4</v>
      </c>
      <c r="DD44" s="6" t="n">
        <v>2667</v>
      </c>
      <c r="DE44" s="6" t="n">
        <v>0</v>
      </c>
      <c r="DF44" s="6" t="n">
        <v>0</v>
      </c>
      <c r="DG44" s="6" t="n">
        <v>0</v>
      </c>
      <c r="DH44" s="6" t="n">
        <v>0</v>
      </c>
      <c r="DI44" s="6" t="n">
        <v>30</v>
      </c>
      <c r="DJ44" s="6" t="n">
        <v>4015</v>
      </c>
      <c r="DK44" s="6" t="n">
        <v>28</v>
      </c>
      <c r="DL44" s="6" t="n">
        <v>2650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7</v>
      </c>
      <c r="B45" s="7" t="s">
        <v>222</v>
      </c>
      <c r="C45" s="7" t="s">
        <v>223</v>
      </c>
      <c r="D45" s="7" t="s">
        <v>216</v>
      </c>
      <c r="E45" s="7" t="s">
        <v>219</v>
      </c>
      <c r="F45" s="7" t="s">
        <v>218</v>
      </c>
      <c r="G45" s="4" t="n">
        <f aca="false">IFERROR(CA45/BZ45,"-")</f>
        <v>1.57142857142857</v>
      </c>
      <c r="H45" s="3" t="n">
        <f aca="false">IFERROR(CB45/BZ45,"-")</f>
        <v>683.142857142857</v>
      </c>
      <c r="I45" s="3" t="n">
        <f aca="false">IFERROR(CB45/CA45,"-")</f>
        <v>434.727272727273</v>
      </c>
      <c r="J45" s="3" t="n">
        <f aca="false">IFERROR(CC45/BZ45,"-")</f>
        <v>6831.42857142857</v>
      </c>
      <c r="K45" s="3" t="n">
        <f aca="false">IFERROR(CC45/CA45,"-")</f>
        <v>4347.27272727273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1368</v>
      </c>
      <c r="Y45" s="3" t="n">
        <f aca="false">IFERROR(CL45/CA45,"-")</f>
        <v>870.545454545455</v>
      </c>
      <c r="Z45" s="5" t="n">
        <f aca="false">IFERROR(CM45/BZ45,"-")</f>
        <v>0.714285714285714</v>
      </c>
      <c r="AA45" s="5" t="n">
        <f aca="false">IFERROR(CN45/CB45,"-")</f>
        <v>0.261396905060644</v>
      </c>
      <c r="AB45" s="3" t="n">
        <f aca="false">IFERROR(CN45/CM45,"-")</f>
        <v>250</v>
      </c>
      <c r="AC45" s="5" t="n">
        <f aca="false">IFERROR(CO45/BZ45,"-")</f>
        <v>0.428571428571429</v>
      </c>
      <c r="AD45" s="5" t="n">
        <f aca="false">IFERROR(CP45/CB45,"-")</f>
        <v>0.082392304475115</v>
      </c>
      <c r="AE45" s="3" t="n">
        <f aca="false">IFERROR(CP45/CO45,"-")</f>
        <v>131.333333333333</v>
      </c>
      <c r="AF45" s="5" t="n">
        <f aca="false">IFERROR(CQ45/BZ45,"-")</f>
        <v>0.714285714285714</v>
      </c>
      <c r="AG45" s="5" t="n">
        <f aca="false">IFERROR(CR45/CB45,"-")</f>
        <v>0.154746967795901</v>
      </c>
      <c r="AH45" s="3" t="n">
        <f aca="false">IFERROR(CR45/CQ45,"-")</f>
        <v>148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.285714285714286</v>
      </c>
      <c r="AM45" s="5" t="n">
        <f aca="false">IFERROR(CV45/CB45,"-")</f>
        <v>0.027603513174404</v>
      </c>
      <c r="AN45" s="3" t="n">
        <f aca="false">IFERROR(CV45/CU45,"-")</f>
        <v>66</v>
      </c>
      <c r="AO45" s="5" t="n">
        <f aca="false">IFERROR(CW45/BZ45,"-")</f>
        <v>0</v>
      </c>
      <c r="AP45" s="5" t="n">
        <f aca="false">IFERROR(CX45/CB45,"-")</f>
        <v>0</v>
      </c>
      <c r="AQ45" s="3" t="str">
        <f aca="false">IFERROR(CX45/CW45,"-")</f>
        <v>-</v>
      </c>
      <c r="AR45" s="5" t="n">
        <f aca="false">IFERROR(CY45/BZ45,"-")</f>
        <v>0.428571428571429</v>
      </c>
      <c r="AS45" s="5" t="n">
        <f aca="false">IFERROR(CZ45/CB45,"-")</f>
        <v>0.183186951066499</v>
      </c>
      <c r="AT45" s="3" t="n">
        <f aca="false">IFERROR(CZ45/CY45,"-")</f>
        <v>292</v>
      </c>
      <c r="AU45" s="5" t="n">
        <f aca="false">IFERROR(DA45/BZ45,"-")</f>
        <v>0.285714285714286</v>
      </c>
      <c r="AV45" s="5" t="n">
        <f aca="false">IFERROR(DB45/CB45,"-")</f>
        <v>0.02676704307821</v>
      </c>
      <c r="AW45" s="3" t="n">
        <f aca="false">IFERROR(DB45/DA45,"-")</f>
        <v>64</v>
      </c>
      <c r="AX45" s="5" t="n">
        <f aca="false">IFERROR(DC45/BZ45,"-")</f>
        <v>0</v>
      </c>
      <c r="AY45" s="5" t="n">
        <f aca="false">IFERROR(DD45/CB45,"-")</f>
        <v>0</v>
      </c>
      <c r="AZ45" s="3" t="str">
        <f aca="false">IFERROR(DD45/DC45,"-")</f>
        <v>-</v>
      </c>
      <c r="BA45" s="5" t="n">
        <f aca="false">IFERROR(DE45/BZ45,"-")</f>
        <v>0.428571428571429</v>
      </c>
      <c r="BB45" s="5" t="n">
        <f aca="false">IFERROR(DF45/CB45,"-")</f>
        <v>0.222082810539523</v>
      </c>
      <c r="BC45" s="3" t="n">
        <f aca="false">IFERROR(DF45/DE45,"-")</f>
        <v>354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0.142857142857143</v>
      </c>
      <c r="BH45" s="5" t="n">
        <f aca="false">IFERROR(DJ45/CB45,"-")</f>
        <v>0.0418235048097031</v>
      </c>
      <c r="BI45" s="3" t="n">
        <f aca="false">IFERROR(DJ45/DI45,"-")</f>
        <v>200</v>
      </c>
      <c r="BJ45" s="5" t="n">
        <f aca="false">IFERROR(DK45/BZ45,"-")</f>
        <v>0</v>
      </c>
      <c r="BK45" s="5" t="n">
        <f aca="false">IFERROR(DL45/CB45,"-")</f>
        <v>0</v>
      </c>
      <c r="BL45" s="3" t="str">
        <f aca="false">IFERROR(DL45/DK45,"-")</f>
        <v>-</v>
      </c>
      <c r="BM45" s="5" t="n">
        <f aca="false">IFERROR(DM45/BZ45,"-")</f>
        <v>0</v>
      </c>
      <c r="BN45" s="4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3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</v>
      </c>
      <c r="BU45" s="5" t="n">
        <f aca="false">IFERROR(DT45/BZ45,"-")</f>
        <v>0</v>
      </c>
      <c r="BV45" s="5" t="str">
        <f aca="false">IFERROR(DT45/DS45,"-")</f>
        <v>-</v>
      </c>
      <c r="BW45" s="5" t="n">
        <f aca="false">IFERROR(DU45/BZ45,"-")</f>
        <v>0</v>
      </c>
      <c r="BX45" s="5" t="str">
        <f aca="false">IFERROR(DU45/DS45,"-")</f>
        <v>-</v>
      </c>
      <c r="BZ45" s="6" t="n">
        <v>7</v>
      </c>
      <c r="CA45" s="6" t="n">
        <v>11</v>
      </c>
      <c r="CB45" s="6" t="n">
        <v>4782</v>
      </c>
      <c r="CC45" s="6" t="n">
        <v>4782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9576</v>
      </c>
      <c r="CM45" s="6" t="n">
        <v>5</v>
      </c>
      <c r="CN45" s="6" t="n">
        <v>1250</v>
      </c>
      <c r="CO45" s="6" t="n">
        <v>3</v>
      </c>
      <c r="CP45" s="6" t="n">
        <v>394</v>
      </c>
      <c r="CQ45" s="6" t="n">
        <v>5</v>
      </c>
      <c r="CR45" s="6" t="n">
        <v>740</v>
      </c>
      <c r="CS45" s="6" t="n">
        <v>0</v>
      </c>
      <c r="CT45" s="6" t="n">
        <v>0</v>
      </c>
      <c r="CU45" s="6" t="n">
        <v>2</v>
      </c>
      <c r="CV45" s="6" t="n">
        <v>132</v>
      </c>
      <c r="CW45" s="6" t="n">
        <v>0</v>
      </c>
      <c r="CX45" s="6" t="n">
        <v>0</v>
      </c>
      <c r="CY45" s="6" t="n">
        <v>3</v>
      </c>
      <c r="CZ45" s="6" t="n">
        <v>876</v>
      </c>
      <c r="DA45" s="6" t="n">
        <v>2</v>
      </c>
      <c r="DB45" s="6" t="n">
        <v>128</v>
      </c>
      <c r="DC45" s="6" t="n">
        <v>0</v>
      </c>
      <c r="DD45" s="6" t="n">
        <v>0</v>
      </c>
      <c r="DE45" s="6" t="n">
        <v>3</v>
      </c>
      <c r="DF45" s="6" t="n">
        <v>1062</v>
      </c>
      <c r="DG45" s="6" t="n">
        <v>0</v>
      </c>
      <c r="DH45" s="6" t="n">
        <v>0</v>
      </c>
      <c r="DI45" s="6" t="n">
        <v>1</v>
      </c>
      <c r="DJ45" s="6" t="n">
        <v>200</v>
      </c>
      <c r="DK45" s="6" t="n">
        <v>0</v>
      </c>
      <c r="DL45" s="6" t="n">
        <v>0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0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27</v>
      </c>
      <c r="B46" s="7" t="s">
        <v>222</v>
      </c>
      <c r="C46" s="7" t="s">
        <v>223</v>
      </c>
      <c r="D46" s="7" t="s">
        <v>220</v>
      </c>
      <c r="E46" s="7" t="s">
        <v>221</v>
      </c>
      <c r="F46" s="7" t="s">
        <v>218</v>
      </c>
      <c r="G46" s="4" t="n">
        <f aca="false">IFERROR(CA46/BZ46,"-")</f>
        <v>26.5</v>
      </c>
      <c r="H46" s="3" t="n">
        <f aca="false">IFERROR(CB46/BZ46,"-")</f>
        <v>110477</v>
      </c>
      <c r="I46" s="3" t="n">
        <f aca="false">IFERROR(CB46/CA46,"-")</f>
        <v>4168.94339622642</v>
      </c>
      <c r="J46" s="3" t="n">
        <f aca="false">IFERROR(CC46/BZ46,"-")</f>
        <v>1104770</v>
      </c>
      <c r="K46" s="3" t="n">
        <f aca="false">IFERROR(CC46/CA46,"-")</f>
        <v>41689.4339622642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220955</v>
      </c>
      <c r="Y46" s="3" t="n">
        <f aca="false">IFERROR(CL46/CA46,"-")</f>
        <v>8337.92452830189</v>
      </c>
      <c r="Z46" s="5" t="n">
        <f aca="false">IFERROR(CM46/BZ46,"-")</f>
        <v>0</v>
      </c>
      <c r="AA46" s="5" t="n">
        <f aca="false">IFERROR(CN46/CB46,"-")</f>
        <v>0</v>
      </c>
      <c r="AB46" s="3" t="str">
        <f aca="false">IFERROR(CN46/CM46,"-")</f>
        <v>-</v>
      </c>
      <c r="AC46" s="5" t="n">
        <f aca="false">IFERROR(CO46/BZ46,"-")</f>
        <v>0</v>
      </c>
      <c r="AD46" s="5" t="n">
        <f aca="false">IFERROR(CP46/CB46,"-")</f>
        <v>0</v>
      </c>
      <c r="AE46" s="3" t="str">
        <f aca="false">IFERROR(CP46/CO46,"-")</f>
        <v>-</v>
      </c>
      <c r="AF46" s="5" t="n">
        <f aca="false">IFERROR(CQ46/BZ46,"-")</f>
        <v>0</v>
      </c>
      <c r="AG46" s="5" t="n">
        <f aca="false">IFERROR(CR46/CB46,"-")</f>
        <v>0</v>
      </c>
      <c r="AH46" s="3" t="str">
        <f aca="false">IFERROR(CR46/CQ46,"-")</f>
        <v>-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1</v>
      </c>
      <c r="AM46" s="5" t="n">
        <f aca="false">IFERROR(CV46/CB46,"-")</f>
        <v>0.00558939869837161</v>
      </c>
      <c r="AN46" s="3" t="n">
        <f aca="false">IFERROR(CV46/CU46,"-")</f>
        <v>617.5</v>
      </c>
      <c r="AO46" s="5" t="n">
        <f aca="false">IFERROR(CW46/BZ46,"-")</f>
        <v>1</v>
      </c>
      <c r="AP46" s="5" t="n">
        <f aca="false">IFERROR(CX46/CB46,"-")</f>
        <v>0.0232175022855436</v>
      </c>
      <c r="AQ46" s="3" t="n">
        <f aca="false">IFERROR(CX46/CW46,"-")</f>
        <v>2565</v>
      </c>
      <c r="AR46" s="5" t="n">
        <f aca="false">IFERROR(CY46/BZ46,"-")</f>
        <v>0.5</v>
      </c>
      <c r="AS46" s="5" t="n">
        <f aca="false">IFERROR(CZ46/CB46,"-")</f>
        <v>0.036387664400735</v>
      </c>
      <c r="AT46" s="3" t="n">
        <f aca="false">IFERROR(CZ46/CY46,"-")</f>
        <v>8040</v>
      </c>
      <c r="AU46" s="5" t="n">
        <f aca="false">IFERROR(DA46/BZ46,"-")</f>
        <v>0</v>
      </c>
      <c r="AV46" s="5" t="n">
        <f aca="false">IFERROR(DB46/CB46,"-")</f>
        <v>0</v>
      </c>
      <c r="AW46" s="3" t="str">
        <f aca="false">IFERROR(DB46/DA46,"-")</f>
        <v>-</v>
      </c>
      <c r="AX46" s="5" t="n">
        <f aca="false">IFERROR(DC46/BZ46,"-")</f>
        <v>0</v>
      </c>
      <c r="AY46" s="5" t="n">
        <f aca="false">IFERROR(DD46/CB46,"-")</f>
        <v>0</v>
      </c>
      <c r="AZ46" s="3" t="str">
        <f aca="false">IFERROR(DD46/DC46,"-")</f>
        <v>-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1</v>
      </c>
      <c r="BE46" s="5" t="n">
        <f aca="false">IFERROR(DH46/CB46,"-")</f>
        <v>0.283588439222644</v>
      </c>
      <c r="BF46" s="3" t="n">
        <f aca="false">IFERROR(DH46/DG46,"-")</f>
        <v>31330</v>
      </c>
      <c r="BG46" s="5" t="n">
        <f aca="false">IFERROR(DI46/BZ46,"-")</f>
        <v>0</v>
      </c>
      <c r="BH46" s="5" t="n">
        <f aca="false">IFERROR(DJ46/CB46,"-")</f>
        <v>0</v>
      </c>
      <c r="BI46" s="3" t="str">
        <f aca="false">IFERROR(DJ46/DI46,"-")</f>
        <v>-</v>
      </c>
      <c r="BJ46" s="5" t="n">
        <f aca="false">IFERROR(DK46/BZ46,"-")</f>
        <v>0</v>
      </c>
      <c r="BK46" s="5" t="n">
        <f aca="false">IFERROR(DL46/CB46,"-")</f>
        <v>0</v>
      </c>
      <c r="BL46" s="3" t="str">
        <f aca="false">IFERROR(DL46/DK46,"-")</f>
        <v>-</v>
      </c>
      <c r="BM46" s="5" t="n">
        <f aca="false">IFERROR(DM46/BZ46,"-")</f>
        <v>1</v>
      </c>
      <c r="BN46" s="4" t="n">
        <f aca="false">IFERROR(DN46/CB46,"-")</f>
        <v>0.651216995392706</v>
      </c>
      <c r="BO46" s="3" t="n">
        <f aca="false">IFERROR(DN46/DM46,"-")</f>
        <v>71944.5</v>
      </c>
      <c r="BP46" s="5" t="n">
        <f aca="false">IFERROR(DO46/BZ46,"-")</f>
        <v>1</v>
      </c>
      <c r="BQ46" s="3" t="n">
        <f aca="false">IFERROR(DP46/DO46,"-")</f>
        <v>73.5</v>
      </c>
      <c r="BR46" s="3" t="n">
        <f aca="false">IFERROR(DQ46/DO46,"-")</f>
        <v>48340</v>
      </c>
      <c r="BS46" s="3" t="n">
        <f aca="false">IFERROR(DR46/DO46,"-")</f>
        <v>19110</v>
      </c>
      <c r="BT46" s="5" t="n">
        <f aca="false">IFERROR(DS46/BZ46,"-")</f>
        <v>1</v>
      </c>
      <c r="BU46" s="5" t="n">
        <f aca="false">IFERROR(DT46/BZ46,"-")</f>
        <v>0</v>
      </c>
      <c r="BV46" s="5" t="n">
        <f aca="false">IFERROR(DT46/DS46,"-")</f>
        <v>0</v>
      </c>
      <c r="BW46" s="5" t="n">
        <f aca="false">IFERROR(DU46/BZ46,"-")</f>
        <v>0</v>
      </c>
      <c r="BX46" s="5" t="n">
        <f aca="false">IFERROR(DU46/DS46,"-")</f>
        <v>0</v>
      </c>
      <c r="BZ46" s="6" t="n">
        <v>2</v>
      </c>
      <c r="CA46" s="6" t="n">
        <v>53</v>
      </c>
      <c r="CB46" s="6" t="n">
        <v>220954</v>
      </c>
      <c r="CC46" s="6" t="n">
        <v>220954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441910</v>
      </c>
      <c r="CM46" s="6" t="n">
        <v>0</v>
      </c>
      <c r="CN46" s="6" t="n">
        <v>0</v>
      </c>
      <c r="CO46" s="6" t="n">
        <v>0</v>
      </c>
      <c r="CP46" s="6" t="n">
        <v>0</v>
      </c>
      <c r="CQ46" s="6" t="n">
        <v>0</v>
      </c>
      <c r="CR46" s="6" t="n">
        <v>0</v>
      </c>
      <c r="CS46" s="6" t="n">
        <v>0</v>
      </c>
      <c r="CT46" s="6" t="n">
        <v>0</v>
      </c>
      <c r="CU46" s="6" t="n">
        <v>2</v>
      </c>
      <c r="CV46" s="6" t="n">
        <v>1235</v>
      </c>
      <c r="CW46" s="6" t="n">
        <v>2</v>
      </c>
      <c r="CX46" s="6" t="n">
        <v>5130</v>
      </c>
      <c r="CY46" s="6" t="n">
        <v>1</v>
      </c>
      <c r="CZ46" s="6" t="n">
        <v>8040</v>
      </c>
      <c r="DA46" s="6" t="n">
        <v>0</v>
      </c>
      <c r="DB46" s="6" t="n">
        <v>0</v>
      </c>
      <c r="DC46" s="6" t="n">
        <v>0</v>
      </c>
      <c r="DD46" s="6" t="n">
        <v>0</v>
      </c>
      <c r="DE46" s="6" t="n">
        <v>0</v>
      </c>
      <c r="DF46" s="6" t="n">
        <v>0</v>
      </c>
      <c r="DG46" s="6" t="n">
        <v>2</v>
      </c>
      <c r="DH46" s="6" t="n">
        <v>62660</v>
      </c>
      <c r="DI46" s="6" t="n">
        <v>0</v>
      </c>
      <c r="DJ46" s="6" t="n">
        <v>0</v>
      </c>
      <c r="DK46" s="6" t="n">
        <v>0</v>
      </c>
      <c r="DL46" s="6" t="n">
        <v>0</v>
      </c>
      <c r="DM46" s="6" t="n">
        <v>2</v>
      </c>
      <c r="DN46" s="6" t="n">
        <v>143889</v>
      </c>
      <c r="DO46" s="6" t="n">
        <v>2</v>
      </c>
      <c r="DP46" s="6" t="n">
        <v>147</v>
      </c>
      <c r="DQ46" s="6" t="n">
        <v>96680</v>
      </c>
      <c r="DR46" s="6" t="n">
        <v>38220</v>
      </c>
      <c r="DS46" s="6" t="n">
        <v>2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27</v>
      </c>
      <c r="B47" s="7" t="s">
        <v>222</v>
      </c>
      <c r="C47" s="7" t="s">
        <v>223</v>
      </c>
      <c r="D47" s="7" t="s">
        <v>220</v>
      </c>
      <c r="E47" s="7" t="s">
        <v>217</v>
      </c>
      <c r="F47" s="7" t="s">
        <v>218</v>
      </c>
      <c r="G47" s="4" t="n">
        <f aca="false">IFERROR(CA47/BZ47,"-")</f>
        <v>1.5609756097561</v>
      </c>
      <c r="H47" s="3" t="n">
        <f aca="false">IFERROR(CB47/BZ47,"-")</f>
        <v>818.048780487805</v>
      </c>
      <c r="I47" s="3" t="n">
        <f aca="false">IFERROR(CB47/CA47,"-")</f>
        <v>524.0625</v>
      </c>
      <c r="J47" s="3" t="n">
        <f aca="false">IFERROR(CC47/BZ47,"-")</f>
        <v>8180.48780487805</v>
      </c>
      <c r="K47" s="3" t="n">
        <f aca="false">IFERROR(CC47/CA47,"-")</f>
        <v>5240.625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1636.19512195122</v>
      </c>
      <c r="Y47" s="3" t="n">
        <f aca="false">IFERROR(CL47/CA47,"-")</f>
        <v>1048.1875</v>
      </c>
      <c r="Z47" s="5" t="n">
        <f aca="false">IFERROR(CM47/BZ47,"-")</f>
        <v>0.609756097560976</v>
      </c>
      <c r="AA47" s="5" t="n">
        <f aca="false">IFERROR(CN47/CB47,"-")</f>
        <v>0.308288610614192</v>
      </c>
      <c r="AB47" s="3" t="n">
        <f aca="false">IFERROR(CN47/CM47,"-")</f>
        <v>413.6</v>
      </c>
      <c r="AC47" s="5" t="n">
        <f aca="false">IFERROR(CO47/BZ47,"-")</f>
        <v>0.585365853658537</v>
      </c>
      <c r="AD47" s="5" t="n">
        <f aca="false">IFERROR(CP47/CB47,"-")</f>
        <v>0.192933810375671</v>
      </c>
      <c r="AE47" s="3" t="n">
        <f aca="false">IFERROR(CP47/CO47,"-")</f>
        <v>269.625</v>
      </c>
      <c r="AF47" s="5" t="n">
        <f aca="false">IFERROR(CQ47/BZ47,"-")</f>
        <v>0.24390243902439</v>
      </c>
      <c r="AG47" s="5" t="n">
        <f aca="false">IFERROR(CR47/CB47,"-")</f>
        <v>0.0855098389982111</v>
      </c>
      <c r="AH47" s="3" t="n">
        <f aca="false">IFERROR(CR47/CQ47,"-")</f>
        <v>286.8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.195121951219512</v>
      </c>
      <c r="AM47" s="5" t="n">
        <f aca="false">IFERROR(CV47/CB47,"-")</f>
        <v>0.0431127012522361</v>
      </c>
      <c r="AN47" s="3" t="n">
        <f aca="false">IFERROR(CV47/CU47,"-")</f>
        <v>180.75</v>
      </c>
      <c r="AO47" s="5" t="n">
        <f aca="false">IFERROR(CW47/BZ47,"-")</f>
        <v>0.0487804878048781</v>
      </c>
      <c r="AP47" s="5" t="n">
        <f aca="false">IFERROR(CX47/CB47,"-")</f>
        <v>0.0031902206320811</v>
      </c>
      <c r="AQ47" s="3" t="n">
        <f aca="false">IFERROR(CX47/CW47,"-")</f>
        <v>53.5</v>
      </c>
      <c r="AR47" s="5" t="n">
        <f aca="false">IFERROR(CY47/BZ47,"-")</f>
        <v>0.219512195121951</v>
      </c>
      <c r="AS47" s="5" t="n">
        <f aca="false">IFERROR(CZ47/CB47,"-")</f>
        <v>0.0200357781753131</v>
      </c>
      <c r="AT47" s="3" t="n">
        <f aca="false">IFERROR(CZ47/CY47,"-")</f>
        <v>74.6666666666667</v>
      </c>
      <c r="AU47" s="5" t="n">
        <f aca="false">IFERROR(DA47/BZ47,"-")</f>
        <v>0.317073170731707</v>
      </c>
      <c r="AV47" s="5" t="n">
        <f aca="false">IFERROR(DB47/CB47,"-")</f>
        <v>0.258795468097794</v>
      </c>
      <c r="AW47" s="3" t="n">
        <f aca="false">IFERROR(DB47/DA47,"-")</f>
        <v>667.692307692308</v>
      </c>
      <c r="AX47" s="5" t="n">
        <f aca="false">IFERROR(DC47/BZ47,"-")</f>
        <v>0.0487804878048781</v>
      </c>
      <c r="AY47" s="5" t="n">
        <f aca="false">IFERROR(DD47/CB47,"-")</f>
        <v>0.0194394752534287</v>
      </c>
      <c r="AZ47" s="3" t="n">
        <f aca="false">IFERROR(DD47/DC47,"-")</f>
        <v>326</v>
      </c>
      <c r="BA47" s="5" t="n">
        <f aca="false">IFERROR(DE47/BZ47,"-")</f>
        <v>0</v>
      </c>
      <c r="BB47" s="5" t="n">
        <f aca="false">IFERROR(DF47/CB47,"-")</f>
        <v>0</v>
      </c>
      <c r="BC47" s="3" t="str">
        <f aca="false">IFERROR(DF47/DE47,"-")</f>
        <v>-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.609756097560976</v>
      </c>
      <c r="BH47" s="5" t="n">
        <f aca="false">IFERROR(DJ47/CB47,"-")</f>
        <v>0.0686940966010733</v>
      </c>
      <c r="BI47" s="3" t="n">
        <f aca="false">IFERROR(DJ47/DI47,"-")</f>
        <v>92.16</v>
      </c>
      <c r="BJ47" s="5" t="n">
        <f aca="false">IFERROR(DK47/BZ47,"-")</f>
        <v>0.585365853658537</v>
      </c>
      <c r="BK47" s="5" t="n">
        <f aca="false">IFERROR(DL47/CB47,"-")</f>
        <v>0.0615384615384615</v>
      </c>
      <c r="BL47" s="3" t="n">
        <f aca="false">IFERROR(DL47/DK47,"-")</f>
        <v>86</v>
      </c>
      <c r="BM47" s="5" t="n">
        <f aca="false">IFERROR(DM47/BZ47,"-")</f>
        <v>0</v>
      </c>
      <c r="BN47" s="4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</v>
      </c>
      <c r="BU47" s="5" t="n">
        <f aca="false">IFERROR(DT47/BZ47,"-")</f>
        <v>0</v>
      </c>
      <c r="BV47" s="5" t="str">
        <f aca="false">IFERROR(DT47/DS47,"-")</f>
        <v>-</v>
      </c>
      <c r="BW47" s="5" t="n">
        <f aca="false">IFERROR(DU47/BZ47,"-")</f>
        <v>0</v>
      </c>
      <c r="BX47" s="5" t="str">
        <f aca="false">IFERROR(DU47/DS47,"-")</f>
        <v>-</v>
      </c>
      <c r="BZ47" s="6" t="n">
        <v>41</v>
      </c>
      <c r="CA47" s="6" t="n">
        <v>64</v>
      </c>
      <c r="CB47" s="6" t="n">
        <v>33540</v>
      </c>
      <c r="CC47" s="6" t="n">
        <v>33540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67084</v>
      </c>
      <c r="CM47" s="6" t="n">
        <v>25</v>
      </c>
      <c r="CN47" s="6" t="n">
        <v>10340</v>
      </c>
      <c r="CO47" s="6" t="n">
        <v>24</v>
      </c>
      <c r="CP47" s="6" t="n">
        <v>6471</v>
      </c>
      <c r="CQ47" s="6" t="n">
        <v>10</v>
      </c>
      <c r="CR47" s="6" t="n">
        <v>2868</v>
      </c>
      <c r="CS47" s="6" t="n">
        <v>0</v>
      </c>
      <c r="CT47" s="6" t="n">
        <v>0</v>
      </c>
      <c r="CU47" s="6" t="n">
        <v>8</v>
      </c>
      <c r="CV47" s="6" t="n">
        <v>1446</v>
      </c>
      <c r="CW47" s="6" t="n">
        <v>2</v>
      </c>
      <c r="CX47" s="6" t="n">
        <v>107</v>
      </c>
      <c r="CY47" s="6" t="n">
        <v>9</v>
      </c>
      <c r="CZ47" s="6" t="n">
        <v>672</v>
      </c>
      <c r="DA47" s="6" t="n">
        <v>13</v>
      </c>
      <c r="DB47" s="6" t="n">
        <v>8680</v>
      </c>
      <c r="DC47" s="6" t="n">
        <v>2</v>
      </c>
      <c r="DD47" s="6" t="n">
        <v>652</v>
      </c>
      <c r="DE47" s="6" t="n">
        <v>0</v>
      </c>
      <c r="DF47" s="6" t="n">
        <v>0</v>
      </c>
      <c r="DG47" s="6" t="n">
        <v>0</v>
      </c>
      <c r="DH47" s="6" t="n">
        <v>0</v>
      </c>
      <c r="DI47" s="6" t="n">
        <v>25</v>
      </c>
      <c r="DJ47" s="6" t="n">
        <v>2304</v>
      </c>
      <c r="DK47" s="6" t="n">
        <v>24</v>
      </c>
      <c r="DL47" s="6" t="n">
        <v>2064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27</v>
      </c>
      <c r="B48" s="7" t="s">
        <v>222</v>
      </c>
      <c r="C48" s="7" t="s">
        <v>223</v>
      </c>
      <c r="D48" s="7" t="s">
        <v>220</v>
      </c>
      <c r="E48" s="7" t="s">
        <v>219</v>
      </c>
      <c r="F48" s="7" t="s">
        <v>218</v>
      </c>
      <c r="G48" s="4" t="n">
        <f aca="false">IFERROR(CA48/BZ48,"-")</f>
        <v>1.71428571428571</v>
      </c>
      <c r="H48" s="3" t="n">
        <f aca="false">IFERROR(CB48/BZ48,"-")</f>
        <v>1197.85714285714</v>
      </c>
      <c r="I48" s="3" t="n">
        <f aca="false">IFERROR(CB48/CA48,"-")</f>
        <v>698.75</v>
      </c>
      <c r="J48" s="3" t="n">
        <f aca="false">IFERROR(CC48/BZ48,"-")</f>
        <v>11978.5714285714</v>
      </c>
      <c r="K48" s="3" t="n">
        <f aca="false">IFERROR(CC48/CA48,"-")</f>
        <v>6987.5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2396.28571428571</v>
      </c>
      <c r="Y48" s="3" t="n">
        <f aca="false">IFERROR(CL48/CA48,"-")</f>
        <v>1397.83333333333</v>
      </c>
      <c r="Z48" s="5" t="n">
        <f aca="false">IFERROR(CM48/BZ48,"-")</f>
        <v>0.714285714285714</v>
      </c>
      <c r="AA48" s="5" t="n">
        <f aca="false">IFERROR(CN48/CB48,"-")</f>
        <v>0.153846153846154</v>
      </c>
      <c r="AB48" s="3" t="n">
        <f aca="false">IFERROR(CN48/CM48,"-")</f>
        <v>258</v>
      </c>
      <c r="AC48" s="5" t="n">
        <f aca="false">IFERROR(CO48/BZ48,"-")</f>
        <v>0.571428571428571</v>
      </c>
      <c r="AD48" s="5" t="n">
        <f aca="false">IFERROR(CP48/CB48,"-")</f>
        <v>0.0425760286225403</v>
      </c>
      <c r="AE48" s="3" t="n">
        <f aca="false">IFERROR(CP48/CO48,"-")</f>
        <v>89.25</v>
      </c>
      <c r="AF48" s="5" t="n">
        <f aca="false">IFERROR(CQ48/BZ48,"-")</f>
        <v>0.714285714285714</v>
      </c>
      <c r="AG48" s="5" t="n">
        <f aca="false">IFERROR(CR48/CB48,"-")</f>
        <v>0.088252832438879</v>
      </c>
      <c r="AH48" s="3" t="n">
        <f aca="false">IFERROR(CR48/CQ48,"-")</f>
        <v>148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0.142857142857143</v>
      </c>
      <c r="AM48" s="5" t="n">
        <f aca="false">IFERROR(CV48/CB48,"-")</f>
        <v>0.0075134168157424</v>
      </c>
      <c r="AN48" s="3" t="n">
        <f aca="false">IFERROR(CV48/CU48,"-")</f>
        <v>63</v>
      </c>
      <c r="AO48" s="5" t="n">
        <f aca="false">IFERROR(CW48/BZ48,"-")</f>
        <v>0</v>
      </c>
      <c r="AP48" s="5" t="n">
        <f aca="false">IFERROR(CX48/CB48,"-")</f>
        <v>0</v>
      </c>
      <c r="AQ48" s="3" t="str">
        <f aca="false">IFERROR(CX48/CW48,"-")</f>
        <v>-</v>
      </c>
      <c r="AR48" s="5" t="n">
        <f aca="false">IFERROR(CY48/BZ48,"-")</f>
        <v>0.428571428571429</v>
      </c>
      <c r="AS48" s="5" t="n">
        <f aca="false">IFERROR(CZ48/CB48,"-")</f>
        <v>0.231365533691115</v>
      </c>
      <c r="AT48" s="3" t="n">
        <f aca="false">IFERROR(CZ48/CY48,"-")</f>
        <v>646.666666666667</v>
      </c>
      <c r="AU48" s="5" t="n">
        <f aca="false">IFERROR(DA48/BZ48,"-")</f>
        <v>0.285714285714286</v>
      </c>
      <c r="AV48" s="5" t="n">
        <f aca="false">IFERROR(DB48/CB48,"-")</f>
        <v>0.0174120453190221</v>
      </c>
      <c r="AW48" s="3" t="n">
        <f aca="false">IFERROR(DB48/DA48,"-")</f>
        <v>73</v>
      </c>
      <c r="AX48" s="5" t="n">
        <f aca="false">IFERROR(DC48/BZ48,"-")</f>
        <v>0</v>
      </c>
      <c r="AY48" s="5" t="n">
        <f aca="false">IFERROR(DD48/CB48,"-")</f>
        <v>0</v>
      </c>
      <c r="AZ48" s="3" t="str">
        <f aca="false">IFERROR(DD48/DC48,"-")</f>
        <v>-</v>
      </c>
      <c r="BA48" s="5" t="n">
        <f aca="false">IFERROR(DE48/BZ48,"-")</f>
        <v>0.714285714285714</v>
      </c>
      <c r="BB48" s="5" t="n">
        <f aca="false">IFERROR(DF48/CB48,"-")</f>
        <v>0.459033989266547</v>
      </c>
      <c r="BC48" s="3" t="n">
        <f aca="false">IFERROR(DF48/DE48,"-")</f>
        <v>769.8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0</v>
      </c>
      <c r="BH48" s="5" t="n">
        <f aca="false">IFERROR(DJ48/CB48,"-")</f>
        <v>0</v>
      </c>
      <c r="BI48" s="3" t="str">
        <f aca="false">IFERROR(DJ48/DI48,"-")</f>
        <v>-</v>
      </c>
      <c r="BJ48" s="5" t="n">
        <f aca="false">IFERROR(DK48/BZ48,"-")</f>
        <v>0</v>
      </c>
      <c r="BK48" s="5" t="n">
        <f aca="false">IFERROR(DL48/CB48,"-")</f>
        <v>0</v>
      </c>
      <c r="BL48" s="3" t="str">
        <f aca="false">IFERROR(DL48/DK48,"-")</f>
        <v>-</v>
      </c>
      <c r="BM48" s="5" t="n">
        <f aca="false">IFERROR(DM48/BZ48,"-")</f>
        <v>0</v>
      </c>
      <c r="BN48" s="4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</v>
      </c>
      <c r="BQ48" s="3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</v>
      </c>
      <c r="BU48" s="5" t="n">
        <f aca="false">IFERROR(DT48/BZ48,"-")</f>
        <v>0</v>
      </c>
      <c r="BV48" s="5" t="str">
        <f aca="false">IFERROR(DT48/DS48,"-")</f>
        <v>-</v>
      </c>
      <c r="BW48" s="5" t="n">
        <f aca="false">IFERROR(DU48/BZ48,"-")</f>
        <v>0</v>
      </c>
      <c r="BX48" s="5" t="str">
        <f aca="false">IFERROR(DU48/DS48,"-")</f>
        <v>-</v>
      </c>
      <c r="BZ48" s="6" t="n">
        <v>7</v>
      </c>
      <c r="CA48" s="6" t="n">
        <v>12</v>
      </c>
      <c r="CB48" s="6" t="n">
        <v>8385</v>
      </c>
      <c r="CC48" s="6" t="n">
        <v>8385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16774</v>
      </c>
      <c r="CM48" s="6" t="n">
        <v>5</v>
      </c>
      <c r="CN48" s="6" t="n">
        <v>1290</v>
      </c>
      <c r="CO48" s="6" t="n">
        <v>4</v>
      </c>
      <c r="CP48" s="6" t="n">
        <v>357</v>
      </c>
      <c r="CQ48" s="6" t="n">
        <v>5</v>
      </c>
      <c r="CR48" s="6" t="n">
        <v>740</v>
      </c>
      <c r="CS48" s="6" t="n">
        <v>0</v>
      </c>
      <c r="CT48" s="6" t="n">
        <v>0</v>
      </c>
      <c r="CU48" s="6" t="n">
        <v>1</v>
      </c>
      <c r="CV48" s="6" t="n">
        <v>63</v>
      </c>
      <c r="CW48" s="6" t="n">
        <v>0</v>
      </c>
      <c r="CX48" s="6" t="n">
        <v>0</v>
      </c>
      <c r="CY48" s="6" t="n">
        <v>3</v>
      </c>
      <c r="CZ48" s="6" t="n">
        <v>1940</v>
      </c>
      <c r="DA48" s="6" t="n">
        <v>2</v>
      </c>
      <c r="DB48" s="6" t="n">
        <v>146</v>
      </c>
      <c r="DC48" s="6" t="n">
        <v>0</v>
      </c>
      <c r="DD48" s="6" t="n">
        <v>0</v>
      </c>
      <c r="DE48" s="6" t="n">
        <v>5</v>
      </c>
      <c r="DF48" s="6" t="n">
        <v>3849</v>
      </c>
      <c r="DG48" s="6" t="n">
        <v>0</v>
      </c>
      <c r="DH48" s="6" t="n">
        <v>0</v>
      </c>
      <c r="DI48" s="6" t="n">
        <v>0</v>
      </c>
      <c r="DJ48" s="6" t="n">
        <v>0</v>
      </c>
      <c r="DK48" s="6" t="n">
        <v>0</v>
      </c>
      <c r="DL48" s="6" t="n">
        <v>0</v>
      </c>
      <c r="DM48" s="6" t="n">
        <v>0</v>
      </c>
      <c r="DN48" s="6" t="n">
        <v>0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0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28</v>
      </c>
      <c r="B49" s="7" t="s">
        <v>214</v>
      </c>
      <c r="C49" s="7" t="s">
        <v>215</v>
      </c>
      <c r="D49" s="7" t="s">
        <v>216</v>
      </c>
      <c r="E49" s="7" t="s">
        <v>221</v>
      </c>
      <c r="F49" s="7" t="s">
        <v>218</v>
      </c>
      <c r="G49" s="4" t="n">
        <f aca="false">IFERROR(CA49/BZ49,"-")</f>
        <v>9.75</v>
      </c>
      <c r="H49" s="3" t="n">
        <f aca="false">IFERROR(CB49/BZ49,"-")</f>
        <v>40755.5</v>
      </c>
      <c r="I49" s="3" t="n">
        <f aca="false">IFERROR(CB49/CA49,"-")</f>
        <v>4180.05128205128</v>
      </c>
      <c r="J49" s="3" t="n">
        <f aca="false">IFERROR(CC49/BZ49,"-")</f>
        <v>407555</v>
      </c>
      <c r="K49" s="3" t="n">
        <f aca="false">IFERROR(CC49/CA49,"-")</f>
        <v>41800.5128205128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0</v>
      </c>
      <c r="V49" s="5" t="n">
        <f aca="false">IFERROR(CK49/CB49,"-")</f>
        <v>0</v>
      </c>
      <c r="W49" s="3" t="str">
        <f aca="false">IFERROR(CK49/CJ49,"-")</f>
        <v>-</v>
      </c>
      <c r="X49" s="3" t="n">
        <f aca="false">IFERROR(CL49/BZ49,"-")</f>
        <v>122266.75</v>
      </c>
      <c r="Y49" s="3" t="n">
        <f aca="false">IFERROR(CL49/CA49,"-")</f>
        <v>12540.1794871795</v>
      </c>
      <c r="Z49" s="5" t="n">
        <f aca="false">IFERROR(CM49/BZ49,"-")</f>
        <v>0.25</v>
      </c>
      <c r="AA49" s="5" t="n">
        <f aca="false">IFERROR(CN49/CB49,"-")</f>
        <v>0.00165621817914147</v>
      </c>
      <c r="AB49" s="3" t="n">
        <f aca="false">IFERROR(CN49/CM49,"-")</f>
        <v>270</v>
      </c>
      <c r="AC49" s="5" t="n">
        <f aca="false">IFERROR(CO49/BZ49,"-")</f>
        <v>0</v>
      </c>
      <c r="AD49" s="5" t="n">
        <f aca="false">IFERROR(CP49/CB49,"-")</f>
        <v>0</v>
      </c>
      <c r="AE49" s="3" t="str">
        <f aca="false">IFERROR(CP49/CO49,"-")</f>
        <v>-</v>
      </c>
      <c r="AF49" s="5" t="n">
        <f aca="false">IFERROR(CQ49/BZ49,"-")</f>
        <v>0.75</v>
      </c>
      <c r="AG49" s="5" t="n">
        <f aca="false">IFERROR(CR49/CB49,"-")</f>
        <v>0.00760633534124229</v>
      </c>
      <c r="AH49" s="3" t="n">
        <f aca="false">IFERROR(CR49/CQ49,"-")</f>
        <v>413.333333333333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0.5</v>
      </c>
      <c r="AM49" s="5" t="n">
        <f aca="false">IFERROR(CV49/CB49,"-")</f>
        <v>0.00574155635435708</v>
      </c>
      <c r="AN49" s="3" t="n">
        <f aca="false">IFERROR(CV49/CU49,"-")</f>
        <v>468</v>
      </c>
      <c r="AO49" s="5" t="n">
        <f aca="false">IFERROR(CW49/BZ49,"-")</f>
        <v>0.25</v>
      </c>
      <c r="AP49" s="5" t="n">
        <f aca="false">IFERROR(CX49/CB49,"-")</f>
        <v>0.00177276686582179</v>
      </c>
      <c r="AQ49" s="3" t="n">
        <f aca="false">IFERROR(CX49/CW49,"-")</f>
        <v>289</v>
      </c>
      <c r="AR49" s="5" t="n">
        <f aca="false">IFERROR(CY49/BZ49,"-")</f>
        <v>1</v>
      </c>
      <c r="AS49" s="5" t="n">
        <f aca="false">IFERROR(CZ49/CB49,"-")</f>
        <v>0.216234618640429</v>
      </c>
      <c r="AT49" s="3" t="n">
        <f aca="false">IFERROR(CZ49/CY49,"-")</f>
        <v>8812.75</v>
      </c>
      <c r="AU49" s="5" t="n">
        <f aca="false">IFERROR(DA49/BZ49,"-")</f>
        <v>0.75</v>
      </c>
      <c r="AV49" s="5" t="n">
        <f aca="false">IFERROR(DB49/CB49,"-")</f>
        <v>0.00966740685306278</v>
      </c>
      <c r="AW49" s="3" t="n">
        <f aca="false">IFERROR(DB49/DA49,"-")</f>
        <v>525.333333333333</v>
      </c>
      <c r="AX49" s="5" t="n">
        <f aca="false">IFERROR(DC49/BZ49,"-")</f>
        <v>0.5</v>
      </c>
      <c r="AY49" s="5" t="n">
        <f aca="false">IFERROR(DD49/CB49,"-")</f>
        <v>0.0103053575591025</v>
      </c>
      <c r="AZ49" s="3" t="n">
        <f aca="false">IFERROR(DD49/DC49,"-")</f>
        <v>840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0.5</v>
      </c>
      <c r="BE49" s="5" t="n">
        <f aca="false">IFERROR(DH49/CB49,"-")</f>
        <v>0.0996307246874655</v>
      </c>
      <c r="BF49" s="3" t="n">
        <f aca="false">IFERROR(DH49/DG49,"-")</f>
        <v>8121</v>
      </c>
      <c r="BG49" s="5" t="n">
        <f aca="false">IFERROR(DI49/BZ49,"-")</f>
        <v>1</v>
      </c>
      <c r="BH49" s="5" t="n">
        <f aca="false">IFERROR(DJ49/CB49,"-")</f>
        <v>0.117229576376195</v>
      </c>
      <c r="BI49" s="3" t="n">
        <f aca="false">IFERROR(DJ49/DI49,"-")</f>
        <v>4777.75</v>
      </c>
      <c r="BJ49" s="5" t="n">
        <f aca="false">IFERROR(DK49/BZ49,"-")</f>
        <v>0</v>
      </c>
      <c r="BK49" s="5" t="n">
        <f aca="false">IFERROR(DL49/CB49,"-")</f>
        <v>0</v>
      </c>
      <c r="BL49" s="3" t="str">
        <f aca="false">IFERROR(DL49/DK49,"-")</f>
        <v>-</v>
      </c>
      <c r="BM49" s="5" t="n">
        <f aca="false">IFERROR(DM49/BZ49,"-")</f>
        <v>0.75</v>
      </c>
      <c r="BN49" s="4" t="n">
        <f aca="false">IFERROR(DN49/CB49,"-")</f>
        <v>0.530155439143183</v>
      </c>
      <c r="BO49" s="3" t="n">
        <f aca="false">IFERROR(DN49/DM49,"-")</f>
        <v>28809</v>
      </c>
      <c r="BP49" s="5" t="n">
        <f aca="false">IFERROR(DO49/BZ49,"-")</f>
        <v>1</v>
      </c>
      <c r="BQ49" s="3" t="n">
        <f aca="false">IFERROR(DP49/DO49,"-")</f>
        <v>24.5</v>
      </c>
      <c r="BR49" s="3" t="n">
        <f aca="false">IFERROR(DQ49/DO49,"-")</f>
        <v>15857</v>
      </c>
      <c r="BS49" s="3" t="n">
        <f aca="false">IFERROR(DR49/DO49,"-")</f>
        <v>6370</v>
      </c>
      <c r="BT49" s="5" t="n">
        <f aca="false">IFERROR(DS49/BZ49,"-")</f>
        <v>0.25</v>
      </c>
      <c r="BU49" s="5" t="n">
        <f aca="false">IFERROR(DT49/BZ49,"-")</f>
        <v>0</v>
      </c>
      <c r="BV49" s="5" t="n">
        <f aca="false">IFERROR(DT49/DS49,"-")</f>
        <v>0</v>
      </c>
      <c r="BW49" s="5" t="n">
        <f aca="false">IFERROR(DU49/BZ49,"-")</f>
        <v>0</v>
      </c>
      <c r="BX49" s="5" t="n">
        <f aca="false">IFERROR(DU49/DS49,"-")</f>
        <v>0</v>
      </c>
      <c r="BZ49" s="6" t="n">
        <v>4</v>
      </c>
      <c r="CA49" s="6" t="n">
        <v>39</v>
      </c>
      <c r="CB49" s="6" t="n">
        <v>163022</v>
      </c>
      <c r="CC49" s="6" t="n">
        <v>163022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489067</v>
      </c>
      <c r="CM49" s="6" t="n">
        <v>1</v>
      </c>
      <c r="CN49" s="6" t="n">
        <v>270</v>
      </c>
      <c r="CO49" s="6" t="n">
        <v>0</v>
      </c>
      <c r="CP49" s="6" t="n">
        <v>0</v>
      </c>
      <c r="CQ49" s="6" t="n">
        <v>3</v>
      </c>
      <c r="CR49" s="6" t="n">
        <v>1240</v>
      </c>
      <c r="CS49" s="6" t="n">
        <v>0</v>
      </c>
      <c r="CT49" s="6" t="n">
        <v>0</v>
      </c>
      <c r="CU49" s="6" t="n">
        <v>2</v>
      </c>
      <c r="CV49" s="6" t="n">
        <v>936</v>
      </c>
      <c r="CW49" s="6" t="n">
        <v>1</v>
      </c>
      <c r="CX49" s="6" t="n">
        <v>289</v>
      </c>
      <c r="CY49" s="6" t="n">
        <v>4</v>
      </c>
      <c r="CZ49" s="6" t="n">
        <v>35251</v>
      </c>
      <c r="DA49" s="6" t="n">
        <v>3</v>
      </c>
      <c r="DB49" s="6" t="n">
        <v>1576</v>
      </c>
      <c r="DC49" s="6" t="n">
        <v>2</v>
      </c>
      <c r="DD49" s="6" t="n">
        <v>1680</v>
      </c>
      <c r="DE49" s="6" t="n">
        <v>0</v>
      </c>
      <c r="DF49" s="6" t="n">
        <v>0</v>
      </c>
      <c r="DG49" s="6" t="n">
        <v>2</v>
      </c>
      <c r="DH49" s="6" t="n">
        <v>16242</v>
      </c>
      <c r="DI49" s="6" t="n">
        <v>4</v>
      </c>
      <c r="DJ49" s="6" t="n">
        <v>19111</v>
      </c>
      <c r="DK49" s="6" t="n">
        <v>0</v>
      </c>
      <c r="DL49" s="6" t="n">
        <v>0</v>
      </c>
      <c r="DM49" s="6" t="n">
        <v>3</v>
      </c>
      <c r="DN49" s="6" t="n">
        <v>86427</v>
      </c>
      <c r="DO49" s="6" t="n">
        <v>4</v>
      </c>
      <c r="DP49" s="6" t="n">
        <v>98</v>
      </c>
      <c r="DQ49" s="6" t="n">
        <v>63428</v>
      </c>
      <c r="DR49" s="6" t="n">
        <v>25480</v>
      </c>
      <c r="DS49" s="6" t="n">
        <v>1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28</v>
      </c>
      <c r="B50" s="7" t="s">
        <v>214</v>
      </c>
      <c r="C50" s="7" t="s">
        <v>215</v>
      </c>
      <c r="D50" s="7" t="s">
        <v>216</v>
      </c>
      <c r="E50" s="7" t="s">
        <v>217</v>
      </c>
      <c r="F50" s="7" t="s">
        <v>226</v>
      </c>
      <c r="G50" s="4" t="n">
        <f aca="false">IFERROR(CA50/BZ50,"-")</f>
        <v>2.11111111111111</v>
      </c>
      <c r="H50" s="3" t="n">
        <f aca="false">IFERROR(CB50/BZ50,"-")</f>
        <v>1085.88888888889</v>
      </c>
      <c r="I50" s="3" t="n">
        <f aca="false">IFERROR(CB50/CA50,"-")</f>
        <v>514.368421052632</v>
      </c>
      <c r="J50" s="3" t="n">
        <f aca="false">IFERROR(CC50/BZ50,"-")</f>
        <v>10858.8888888889</v>
      </c>
      <c r="K50" s="3" t="n">
        <f aca="false">IFERROR(CC50/CA50,"-")</f>
        <v>5143.68421052632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.555555555555556</v>
      </c>
      <c r="P50" s="5" t="n">
        <f aca="false">IFERROR(CG50/CB50,"-")</f>
        <v>0.671237081755858</v>
      </c>
      <c r="Q50" s="3" t="n">
        <f aca="false">IFERROR(CG50/CF50,"-")</f>
        <v>1312</v>
      </c>
      <c r="R50" s="5" t="n">
        <f aca="false">IFERROR(CH50/BZ50,"-")</f>
        <v>0.444444444444444</v>
      </c>
      <c r="S50" s="5" t="n">
        <f aca="false">IFERROR(CI50/CB50,"-")</f>
        <v>0.3185306456564</v>
      </c>
      <c r="T50" s="3" t="n">
        <f aca="false">IFERROR(CI50/CH50,"-")</f>
        <v>778.25</v>
      </c>
      <c r="U50" s="5" t="n">
        <f aca="false">IFERROR(CJ50/BZ50,"-")</f>
        <v>1</v>
      </c>
      <c r="V50" s="5" t="n">
        <f aca="false">IFERROR(CK50/CB50,"-")</f>
        <v>0.989767727412258</v>
      </c>
      <c r="W50" s="3" t="n">
        <f aca="false">IFERROR(CK50/CJ50,"-")</f>
        <v>1074.77777777778</v>
      </c>
      <c r="X50" s="3" t="n">
        <f aca="false">IFERROR(CL50/BZ50,"-")</f>
        <v>1902.55555555556</v>
      </c>
      <c r="Y50" s="3" t="n">
        <f aca="false">IFERROR(CL50/CA50,"-")</f>
        <v>901.21052631579</v>
      </c>
      <c r="Z50" s="5" t="n">
        <f aca="false">IFERROR(CM50/BZ50,"-")</f>
        <v>0</v>
      </c>
      <c r="AA50" s="5" t="n">
        <f aca="false">IFERROR(CN50/CB50,"-")</f>
        <v>0</v>
      </c>
      <c r="AB50" s="3" t="str">
        <f aca="false">IFERROR(CN50/CM50,"-")</f>
        <v>-</v>
      </c>
      <c r="AC50" s="5" t="n">
        <f aca="false">IFERROR(CO50/BZ50,"-")</f>
        <v>1</v>
      </c>
      <c r="AD50" s="5" t="n">
        <f aca="false">IFERROR(CP50/CB50,"-")</f>
        <v>0.1576793205771</v>
      </c>
      <c r="AE50" s="3" t="n">
        <f aca="false">IFERROR(CP50/CO50,"-")</f>
        <v>171.222222222222</v>
      </c>
      <c r="AF50" s="5" t="n">
        <f aca="false">IFERROR(CQ50/BZ50,"-")</f>
        <v>0.333333333333333</v>
      </c>
      <c r="AG50" s="5" t="n">
        <f aca="false">IFERROR(CR50/CB50,"-")</f>
        <v>0.0818581807019339</v>
      </c>
      <c r="AH50" s="3" t="n">
        <f aca="false">IFERROR(CR50/CQ50,"-")</f>
        <v>266.666666666667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</v>
      </c>
      <c r="AM50" s="5" t="n">
        <f aca="false">IFERROR(CV50/CB50,"-")</f>
        <v>0</v>
      </c>
      <c r="AN50" s="3" t="str">
        <f aca="false">IFERROR(CV50/CU50,"-")</f>
        <v>-</v>
      </c>
      <c r="AO50" s="5" t="n">
        <f aca="false">IFERROR(CW50/BZ50,"-")</f>
        <v>0</v>
      </c>
      <c r="AP50" s="5" t="n">
        <f aca="false">IFERROR(CX50/CB50,"-")</f>
        <v>0</v>
      </c>
      <c r="AQ50" s="3" t="str">
        <f aca="false">IFERROR(CX50/CW50,"-")</f>
        <v>-</v>
      </c>
      <c r="AR50" s="5" t="n">
        <f aca="false">IFERROR(CY50/BZ50,"-")</f>
        <v>0</v>
      </c>
      <c r="AS50" s="5" t="n">
        <f aca="false">IFERROR(CZ50/CB50,"-")</f>
        <v>0</v>
      </c>
      <c r="AT50" s="3" t="str">
        <f aca="false">IFERROR(CZ50/CY50,"-")</f>
        <v>-</v>
      </c>
      <c r="AU50" s="5" t="n">
        <f aca="false">IFERROR(DA50/BZ50,"-")</f>
        <v>0.111111111111111</v>
      </c>
      <c r="AV50" s="5" t="n">
        <f aca="false">IFERROR(DB50/CB50,"-")</f>
        <v>0.184999488386371</v>
      </c>
      <c r="AW50" s="3" t="n">
        <f aca="false">IFERROR(DB50/DA50,"-")</f>
        <v>1808</v>
      </c>
      <c r="AX50" s="5" t="n">
        <f aca="false">IFERROR(DC50/BZ50,"-")</f>
        <v>0</v>
      </c>
      <c r="AY50" s="5" t="n">
        <f aca="false">IFERROR(DD50/CB50,"-")</f>
        <v>0</v>
      </c>
      <c r="AZ50" s="3" t="str">
        <f aca="false">IFERROR(DD50/DC50,"-")</f>
        <v>-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1</v>
      </c>
      <c r="BH50" s="5" t="n">
        <f aca="false">IFERROR(DJ50/CB50,"-")</f>
        <v>0.575463010334595</v>
      </c>
      <c r="BI50" s="3" t="n">
        <f aca="false">IFERROR(DJ50/DI50,"-")</f>
        <v>624.888888888889</v>
      </c>
      <c r="BJ50" s="5" t="n">
        <f aca="false">IFERROR(DK50/BZ50,"-")</f>
        <v>0.666666666666667</v>
      </c>
      <c r="BK50" s="5" t="n">
        <f aca="false">IFERROR(DL50/CB50,"-")</f>
        <v>0.0623145400593472</v>
      </c>
      <c r="BL50" s="3" t="n">
        <f aca="false">IFERROR(DL50/DK50,"-")</f>
        <v>101.5</v>
      </c>
      <c r="BM50" s="5" t="n">
        <f aca="false">IFERROR(DM50/BZ50,"-")</f>
        <v>0</v>
      </c>
      <c r="BN50" s="4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0</v>
      </c>
      <c r="BQ50" s="3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</v>
      </c>
      <c r="BU50" s="5" t="n">
        <f aca="false">IFERROR(DT50/BZ50,"-")</f>
        <v>0</v>
      </c>
      <c r="BV50" s="5" t="str">
        <f aca="false">IFERROR(DT50/DS50,"-")</f>
        <v>-</v>
      </c>
      <c r="BW50" s="5" t="n">
        <f aca="false">IFERROR(DU50/BZ50,"-")</f>
        <v>0</v>
      </c>
      <c r="BX50" s="5" t="str">
        <f aca="false">IFERROR(DU50/DS50,"-")</f>
        <v>-</v>
      </c>
      <c r="BZ50" s="6" t="n">
        <v>9</v>
      </c>
      <c r="CA50" s="6" t="n">
        <v>19</v>
      </c>
      <c r="CB50" s="6" t="n">
        <v>9773</v>
      </c>
      <c r="CC50" s="6" t="n">
        <v>97730</v>
      </c>
      <c r="CD50" s="6" t="n">
        <v>0</v>
      </c>
      <c r="CE50" s="6" t="n">
        <v>0</v>
      </c>
      <c r="CF50" s="6" t="n">
        <v>5</v>
      </c>
      <c r="CG50" s="6" t="n">
        <v>6560</v>
      </c>
      <c r="CH50" s="6" t="n">
        <v>4</v>
      </c>
      <c r="CI50" s="6" t="n">
        <v>3113</v>
      </c>
      <c r="CJ50" s="6" t="n">
        <v>9</v>
      </c>
      <c r="CK50" s="6" t="n">
        <v>9673</v>
      </c>
      <c r="CL50" s="6" t="n">
        <v>17123</v>
      </c>
      <c r="CM50" s="6" t="n">
        <v>0</v>
      </c>
      <c r="CN50" s="6" t="n">
        <v>0</v>
      </c>
      <c r="CO50" s="6" t="n">
        <v>9</v>
      </c>
      <c r="CP50" s="6" t="n">
        <v>1541</v>
      </c>
      <c r="CQ50" s="6" t="n">
        <v>3</v>
      </c>
      <c r="CR50" s="6" t="n">
        <v>800</v>
      </c>
      <c r="CS50" s="6" t="n">
        <v>0</v>
      </c>
      <c r="CT50" s="6" t="n">
        <v>0</v>
      </c>
      <c r="CU50" s="6" t="n">
        <v>0</v>
      </c>
      <c r="CV50" s="6" t="n">
        <v>0</v>
      </c>
      <c r="CW50" s="6" t="n">
        <v>0</v>
      </c>
      <c r="CX50" s="6" t="n">
        <v>0</v>
      </c>
      <c r="CY50" s="6" t="n">
        <v>0</v>
      </c>
      <c r="CZ50" s="6" t="n">
        <v>0</v>
      </c>
      <c r="DA50" s="6" t="n">
        <v>1</v>
      </c>
      <c r="DB50" s="6" t="n">
        <v>1808</v>
      </c>
      <c r="DC50" s="6" t="n">
        <v>0</v>
      </c>
      <c r="DD50" s="6" t="n">
        <v>0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9</v>
      </c>
      <c r="DJ50" s="6" t="n">
        <v>5624</v>
      </c>
      <c r="DK50" s="6" t="n">
        <v>6</v>
      </c>
      <c r="DL50" s="6" t="n">
        <v>609</v>
      </c>
      <c r="DM50" s="6" t="n">
        <v>0</v>
      </c>
      <c r="DN50" s="6" t="n">
        <v>0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0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28</v>
      </c>
      <c r="B51" s="7" t="s">
        <v>214</v>
      </c>
      <c r="C51" s="7" t="s">
        <v>215</v>
      </c>
      <c r="D51" s="7" t="s">
        <v>216</v>
      </c>
      <c r="E51" s="7" t="s">
        <v>217</v>
      </c>
      <c r="F51" s="7" t="s">
        <v>218</v>
      </c>
      <c r="G51" s="4" t="n">
        <f aca="false">IFERROR(CA51/BZ51,"-")</f>
        <v>1.41733870967742</v>
      </c>
      <c r="H51" s="3" t="n">
        <f aca="false">IFERROR(CB51/BZ51,"-")</f>
        <v>1254.36088709677</v>
      </c>
      <c r="I51" s="3" t="n">
        <f aca="false">IFERROR(CB51/CA51,"-")</f>
        <v>885.011379800853</v>
      </c>
      <c r="J51" s="3" t="n">
        <f aca="false">IFERROR(CC51/BZ51,"-")</f>
        <v>12543.6088709677</v>
      </c>
      <c r="K51" s="3" t="n">
        <f aca="false">IFERROR(CC51/CA51,"-")</f>
        <v>8850.11379800854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3763.31451612903</v>
      </c>
      <c r="Y51" s="3" t="n">
        <f aca="false">IFERROR(CL51/CA51,"-")</f>
        <v>2655.19772403983</v>
      </c>
      <c r="Z51" s="5" t="n">
        <f aca="false">IFERROR(CM51/BZ51,"-")</f>
        <v>0.348790322580645</v>
      </c>
      <c r="AA51" s="5" t="n">
        <f aca="false">IFERROR(CN51/CB51,"-")</f>
        <v>0.0800224378498882</v>
      </c>
      <c r="AB51" s="3" t="n">
        <f aca="false">IFERROR(CN51/CM51,"-")</f>
        <v>287.78612716763</v>
      </c>
      <c r="AC51" s="5" t="n">
        <f aca="false">IFERROR(CO51/BZ51,"-")</f>
        <v>0.713709677419355</v>
      </c>
      <c r="AD51" s="5" t="n">
        <f aca="false">IFERROR(CP51/CB51,"-")</f>
        <v>0.0807923325559379</v>
      </c>
      <c r="AE51" s="3" t="n">
        <f aca="false">IFERROR(CP51/CO51,"-")</f>
        <v>141.994350282486</v>
      </c>
      <c r="AF51" s="5" t="n">
        <f aca="false">IFERROR(CQ51/BZ51,"-")</f>
        <v>0.435483870967742</v>
      </c>
      <c r="AG51" s="5" t="n">
        <f aca="false">IFERROR(CR51/CB51,"-")</f>
        <v>0.0722158019682945</v>
      </c>
      <c r="AH51" s="3" t="n">
        <f aca="false">IFERROR(CR51/CQ51,"-")</f>
        <v>208.009259259259</v>
      </c>
      <c r="AI51" s="5" t="n">
        <f aca="false">IFERROR(CS51/BZ51,"-")</f>
        <v>0.0423387096774194</v>
      </c>
      <c r="AJ51" s="5" t="n">
        <f aca="false">IFERROR(CT51/CB51,"-")</f>
        <v>0.0456954206534301</v>
      </c>
      <c r="AK51" s="3" t="n">
        <f aca="false">IFERROR(CT51/CS51,"-")</f>
        <v>1353.80952380952</v>
      </c>
      <c r="AL51" s="5" t="n">
        <f aca="false">IFERROR(CU51/BZ51,"-")</f>
        <v>0.290322580645161</v>
      </c>
      <c r="AM51" s="5" t="n">
        <f aca="false">IFERROR(CV51/CB51,"-")</f>
        <v>0.195288051523475</v>
      </c>
      <c r="AN51" s="3" t="n">
        <f aca="false">IFERROR(CV51/CU51,"-")</f>
        <v>843.756944444445</v>
      </c>
      <c r="AO51" s="5" t="n">
        <f aca="false">IFERROR(CW51/BZ51,"-")</f>
        <v>0.0383064516129032</v>
      </c>
      <c r="AP51" s="5" t="n">
        <f aca="false">IFERROR(CX51/CB51,"-")</f>
        <v>0.100102384744834</v>
      </c>
      <c r="AQ51" s="3" t="n">
        <f aca="false">IFERROR(CX51/CW51,"-")</f>
        <v>3277.89473684211</v>
      </c>
      <c r="AR51" s="5" t="n">
        <f aca="false">IFERROR(CY51/BZ51,"-")</f>
        <v>0.13508064516129</v>
      </c>
      <c r="AS51" s="5" t="n">
        <f aca="false">IFERROR(CZ51/CB51,"-")</f>
        <v>0.118586286873376</v>
      </c>
      <c r="AT51" s="3" t="n">
        <f aca="false">IFERROR(CZ51/CY51,"-")</f>
        <v>1101.19402985075</v>
      </c>
      <c r="AU51" s="5" t="n">
        <f aca="false">IFERROR(DA51/BZ51,"-")</f>
        <v>0.413306451612903</v>
      </c>
      <c r="AV51" s="5" t="n">
        <f aca="false">IFERROR(DB51/CB51,"-")</f>
        <v>0.190811732616694</v>
      </c>
      <c r="AW51" s="3" t="n">
        <f aca="false">IFERROR(DB51/DA51,"-")</f>
        <v>579.10243902439</v>
      </c>
      <c r="AX51" s="5" t="n">
        <f aca="false">IFERROR(DC51/BZ51,"-")</f>
        <v>0.0665322580645161</v>
      </c>
      <c r="AY51" s="5" t="n">
        <f aca="false">IFERROR(DD51/CB51,"-")</f>
        <v>0.0492845122580417</v>
      </c>
      <c r="AZ51" s="3" t="n">
        <f aca="false">IFERROR(DD51/DC51,"-")</f>
        <v>929.181818181818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.530241935483871</v>
      </c>
      <c r="BH51" s="5" t="n">
        <f aca="false">IFERROR(DJ51/CB51,"-")</f>
        <v>0.0672010389560292</v>
      </c>
      <c r="BI51" s="3" t="n">
        <f aca="false">IFERROR(DJ51/DI51,"-")</f>
        <v>158.973384030418</v>
      </c>
      <c r="BJ51" s="5" t="n">
        <f aca="false">IFERROR(DK51/BZ51,"-")</f>
        <v>0.487903225806452</v>
      </c>
      <c r="BK51" s="5" t="n">
        <f aca="false">IFERROR(DL51/CB51,"-")</f>
        <v>0.0376267955503622</v>
      </c>
      <c r="BL51" s="3" t="n">
        <f aca="false">IFERROR(DL51/DK51,"-")</f>
        <v>96.7355371900826</v>
      </c>
      <c r="BM51" s="5" t="n">
        <f aca="false">IFERROR(DM51/BZ51,"-")</f>
        <v>0</v>
      </c>
      <c r="BN51" s="4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.00604838709677419</v>
      </c>
      <c r="BU51" s="5" t="n">
        <f aca="false">IFERROR(DT51/BZ51,"-")</f>
        <v>0</v>
      </c>
      <c r="BV51" s="5" t="n">
        <f aca="false">IFERROR(DT51/DS51,"-")</f>
        <v>0</v>
      </c>
      <c r="BW51" s="5" t="n">
        <f aca="false">IFERROR(DU51/BZ51,"-")</f>
        <v>0.00201612903225806</v>
      </c>
      <c r="BX51" s="5" t="n">
        <f aca="false">IFERROR(DU51/DS51,"-")</f>
        <v>0.333333333333333</v>
      </c>
      <c r="BZ51" s="6" t="n">
        <v>496</v>
      </c>
      <c r="CA51" s="6" t="n">
        <v>703</v>
      </c>
      <c r="CB51" s="6" t="n">
        <v>622163</v>
      </c>
      <c r="CC51" s="6" t="n">
        <v>622163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1866604</v>
      </c>
      <c r="CM51" s="6" t="n">
        <v>173</v>
      </c>
      <c r="CN51" s="6" t="n">
        <v>49787</v>
      </c>
      <c r="CO51" s="6" t="n">
        <v>354</v>
      </c>
      <c r="CP51" s="6" t="n">
        <v>50266</v>
      </c>
      <c r="CQ51" s="6" t="n">
        <v>216</v>
      </c>
      <c r="CR51" s="6" t="n">
        <v>44930</v>
      </c>
      <c r="CS51" s="6" t="n">
        <v>21</v>
      </c>
      <c r="CT51" s="6" t="n">
        <v>28430</v>
      </c>
      <c r="CU51" s="6" t="n">
        <v>144</v>
      </c>
      <c r="CV51" s="6" t="n">
        <v>121501</v>
      </c>
      <c r="CW51" s="6" t="n">
        <v>19</v>
      </c>
      <c r="CX51" s="6" t="n">
        <v>62280</v>
      </c>
      <c r="CY51" s="6" t="n">
        <v>67</v>
      </c>
      <c r="CZ51" s="6" t="n">
        <v>73780</v>
      </c>
      <c r="DA51" s="6" t="n">
        <v>205</v>
      </c>
      <c r="DB51" s="6" t="n">
        <v>118716</v>
      </c>
      <c r="DC51" s="6" t="n">
        <v>33</v>
      </c>
      <c r="DD51" s="6" t="n">
        <v>30663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263</v>
      </c>
      <c r="DJ51" s="6" t="n">
        <v>41810</v>
      </c>
      <c r="DK51" s="6" t="n">
        <v>242</v>
      </c>
      <c r="DL51" s="6" t="n">
        <v>23410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3</v>
      </c>
      <c r="DT51" s="6" t="n">
        <v>0</v>
      </c>
      <c r="DU51" s="6" t="n">
        <v>1</v>
      </c>
    </row>
    <row r="52" customFormat="false" ht="13.5" hidden="false" customHeight="false" outlineLevel="0" collapsed="false">
      <c r="A52" s="7" t="s">
        <v>228</v>
      </c>
      <c r="B52" s="7" t="s">
        <v>214</v>
      </c>
      <c r="C52" s="7" t="s">
        <v>215</v>
      </c>
      <c r="D52" s="7" t="s">
        <v>216</v>
      </c>
      <c r="E52" s="7" t="s">
        <v>219</v>
      </c>
      <c r="F52" s="7" t="s">
        <v>218</v>
      </c>
      <c r="G52" s="4" t="n">
        <f aca="false">IFERROR(CA52/BZ52,"-")</f>
        <v>1.8348623853211</v>
      </c>
      <c r="H52" s="3" t="n">
        <f aca="false">IFERROR(CB52/BZ52,"-")</f>
        <v>1097.90825688073</v>
      </c>
      <c r="I52" s="3" t="n">
        <f aca="false">IFERROR(CB52/CA52,"-")</f>
        <v>598.36</v>
      </c>
      <c r="J52" s="3" t="n">
        <f aca="false">IFERROR(CC52/BZ52,"-")</f>
        <v>10979.0825688073</v>
      </c>
      <c r="K52" s="3" t="n">
        <f aca="false">IFERROR(CC52/CA52,"-")</f>
        <v>5983.6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0</v>
      </c>
      <c r="S52" s="5" t="n">
        <f aca="false">IFERROR(CI52/CB52,"-")</f>
        <v>0</v>
      </c>
      <c r="T52" s="3" t="str">
        <f aca="false">IFERROR(CI52/CH52,"-")</f>
        <v>-</v>
      </c>
      <c r="U52" s="5" t="n">
        <f aca="false">IFERROR(CJ52/BZ52,"-")</f>
        <v>0</v>
      </c>
      <c r="V52" s="5" t="n">
        <f aca="false">IFERROR(CK52/CB52,"-")</f>
        <v>0</v>
      </c>
      <c r="W52" s="3" t="str">
        <f aca="false">IFERROR(CK52/CJ52,"-")</f>
        <v>-</v>
      </c>
      <c r="X52" s="3" t="n">
        <f aca="false">IFERROR(CL52/BZ52,"-")</f>
        <v>3297.83486238532</v>
      </c>
      <c r="Y52" s="3" t="n">
        <f aca="false">IFERROR(CL52/CA52,"-")</f>
        <v>1797.32</v>
      </c>
      <c r="Z52" s="5" t="n">
        <f aca="false">IFERROR(CM52/BZ52,"-")</f>
        <v>0.44954128440367</v>
      </c>
      <c r="AA52" s="5" t="n">
        <f aca="false">IFERROR(CN52/CB52,"-")</f>
        <v>0.0919011966040511</v>
      </c>
      <c r="AB52" s="3" t="n">
        <f aca="false">IFERROR(CN52/CM52,"-")</f>
        <v>224.448979591837</v>
      </c>
      <c r="AC52" s="5" t="n">
        <f aca="false">IFERROR(CO52/BZ52,"-")</f>
        <v>0.660550458715596</v>
      </c>
      <c r="AD52" s="5" t="n">
        <f aca="false">IFERROR(CP52/CB52,"-")</f>
        <v>0.0581506116719032</v>
      </c>
      <c r="AE52" s="3" t="n">
        <f aca="false">IFERROR(CP52/CO52,"-")</f>
        <v>96.6527777777778</v>
      </c>
      <c r="AF52" s="5" t="n">
        <f aca="false">IFERROR(CQ52/BZ52,"-")</f>
        <v>0.788990825688073</v>
      </c>
      <c r="AG52" s="5" t="n">
        <f aca="false">IFERROR(CR52/CB52,"-")</f>
        <v>0.127097399558794</v>
      </c>
      <c r="AH52" s="3" t="n">
        <f aca="false">IFERROR(CR52/CQ52,"-")</f>
        <v>176.860465116279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0.137614678899083</v>
      </c>
      <c r="AM52" s="5" t="n">
        <f aca="false">IFERROR(CV52/CB52,"-")</f>
        <v>0.030366334648038</v>
      </c>
      <c r="AN52" s="3" t="n">
        <f aca="false">IFERROR(CV52/CU52,"-")</f>
        <v>242.266666666667</v>
      </c>
      <c r="AO52" s="5" t="n">
        <f aca="false">IFERROR(CW52/BZ52,"-")</f>
        <v>0.0275229357798165</v>
      </c>
      <c r="AP52" s="5" t="n">
        <f aca="false">IFERROR(CX52/CB52,"-")</f>
        <v>0.00301657864830537</v>
      </c>
      <c r="AQ52" s="3" t="n">
        <f aca="false">IFERROR(CX52/CW52,"-")</f>
        <v>120.333333333333</v>
      </c>
      <c r="AR52" s="5" t="n">
        <f aca="false">IFERROR(CY52/BZ52,"-")</f>
        <v>0.770642201834862</v>
      </c>
      <c r="AS52" s="5" t="n">
        <f aca="false">IFERROR(CZ52/CB52,"-")</f>
        <v>0.226694631994117</v>
      </c>
      <c r="AT52" s="3" t="n">
        <f aca="false">IFERROR(CZ52/CY52,"-")</f>
        <v>322.964285714286</v>
      </c>
      <c r="AU52" s="5" t="n">
        <f aca="false">IFERROR(DA52/BZ52,"-")</f>
        <v>0.385321100917431</v>
      </c>
      <c r="AV52" s="5" t="n">
        <f aca="false">IFERROR(DB52/CB52,"-")</f>
        <v>0.125877398221806</v>
      </c>
      <c r="AW52" s="3" t="n">
        <f aca="false">IFERROR(DB52/DA52,"-")</f>
        <v>358.666666666667</v>
      </c>
      <c r="AX52" s="5" t="n">
        <f aca="false">IFERROR(DC52/BZ52,"-")</f>
        <v>0.100917431192661</v>
      </c>
      <c r="AY52" s="5" t="n">
        <f aca="false">IFERROR(DD52/CB52,"-")</f>
        <v>0.0321461996122735</v>
      </c>
      <c r="AZ52" s="3" t="n">
        <f aca="false">IFERROR(DD52/DC52,"-")</f>
        <v>349.727272727273</v>
      </c>
      <c r="BA52" s="5" t="n">
        <f aca="false">IFERROR(DE52/BZ52,"-")</f>
        <v>0.403669724770642</v>
      </c>
      <c r="BB52" s="5" t="n">
        <f aca="false">IFERROR(DF52/CB52,"-")</f>
        <v>0.295967310649108</v>
      </c>
      <c r="BC52" s="3" t="n">
        <f aca="false">IFERROR(DF52/DE52,"-")</f>
        <v>804.977272727273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.100917431192661</v>
      </c>
      <c r="BH52" s="5" t="n">
        <f aca="false">IFERROR(DJ52/CB52,"-")</f>
        <v>0.00878233839160372</v>
      </c>
      <c r="BI52" s="3" t="n">
        <f aca="false">IFERROR(DJ52/DI52,"-")</f>
        <v>95.5454545454546</v>
      </c>
      <c r="BJ52" s="5" t="n">
        <f aca="false">IFERROR(DK52/BZ52,"-")</f>
        <v>0</v>
      </c>
      <c r="BK52" s="5" t="n">
        <f aca="false">IFERROR(DL52/CB52,"-")</f>
        <v>0</v>
      </c>
      <c r="BL52" s="3" t="str">
        <f aca="false">IFERROR(DL52/DK52,"-")</f>
        <v>-</v>
      </c>
      <c r="BM52" s="5" t="n">
        <f aca="false">IFERROR(DM52/BZ52,"-")</f>
        <v>0</v>
      </c>
      <c r="BN52" s="4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3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</v>
      </c>
      <c r="BU52" s="5" t="n">
        <f aca="false">IFERROR(DT52/BZ52,"-")</f>
        <v>0</v>
      </c>
      <c r="BV52" s="5" t="str">
        <f aca="false">IFERROR(DT52/DS52,"-")</f>
        <v>-</v>
      </c>
      <c r="BW52" s="5" t="n">
        <f aca="false">IFERROR(DU52/BZ52,"-")</f>
        <v>0</v>
      </c>
      <c r="BX52" s="5" t="str">
        <f aca="false">IFERROR(DU52/DS52,"-")</f>
        <v>-</v>
      </c>
      <c r="BZ52" s="6" t="n">
        <v>109</v>
      </c>
      <c r="CA52" s="6" t="n">
        <v>200</v>
      </c>
      <c r="CB52" s="6" t="n">
        <v>119672</v>
      </c>
      <c r="CC52" s="6" t="n">
        <v>119672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359464</v>
      </c>
      <c r="CM52" s="6" t="n">
        <v>49</v>
      </c>
      <c r="CN52" s="6" t="n">
        <v>10998</v>
      </c>
      <c r="CO52" s="6" t="n">
        <v>72</v>
      </c>
      <c r="CP52" s="6" t="n">
        <v>6959</v>
      </c>
      <c r="CQ52" s="6" t="n">
        <v>86</v>
      </c>
      <c r="CR52" s="6" t="n">
        <v>15210</v>
      </c>
      <c r="CS52" s="6" t="n">
        <v>0</v>
      </c>
      <c r="CT52" s="6" t="n">
        <v>0</v>
      </c>
      <c r="CU52" s="6" t="n">
        <v>15</v>
      </c>
      <c r="CV52" s="6" t="n">
        <v>3634</v>
      </c>
      <c r="CW52" s="6" t="n">
        <v>3</v>
      </c>
      <c r="CX52" s="6" t="n">
        <v>361</v>
      </c>
      <c r="CY52" s="6" t="n">
        <v>84</v>
      </c>
      <c r="CZ52" s="6" t="n">
        <v>27129</v>
      </c>
      <c r="DA52" s="6" t="n">
        <v>42</v>
      </c>
      <c r="DB52" s="6" t="n">
        <v>15064</v>
      </c>
      <c r="DC52" s="6" t="n">
        <v>11</v>
      </c>
      <c r="DD52" s="6" t="n">
        <v>3847</v>
      </c>
      <c r="DE52" s="6" t="n">
        <v>44</v>
      </c>
      <c r="DF52" s="6" t="n">
        <v>35419</v>
      </c>
      <c r="DG52" s="6" t="n">
        <v>0</v>
      </c>
      <c r="DH52" s="6" t="n">
        <v>0</v>
      </c>
      <c r="DI52" s="6" t="n">
        <v>11</v>
      </c>
      <c r="DJ52" s="6" t="n">
        <v>1051</v>
      </c>
      <c r="DK52" s="6" t="n">
        <v>0</v>
      </c>
      <c r="DL52" s="6" t="n">
        <v>0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0</v>
      </c>
      <c r="DT52" s="6" t="n">
        <v>0</v>
      </c>
      <c r="DU52" s="6" t="n">
        <v>0</v>
      </c>
    </row>
    <row r="53" customFormat="false" ht="13.5" hidden="false" customHeight="false" outlineLevel="0" collapsed="false">
      <c r="A53" s="7" t="s">
        <v>228</v>
      </c>
      <c r="B53" s="7" t="s">
        <v>214</v>
      </c>
      <c r="C53" s="7" t="s">
        <v>215</v>
      </c>
      <c r="D53" s="7" t="s">
        <v>220</v>
      </c>
      <c r="E53" s="7" t="s">
        <v>221</v>
      </c>
      <c r="F53" s="7" t="s">
        <v>218</v>
      </c>
      <c r="G53" s="4" t="n">
        <f aca="false">IFERROR(CA53/BZ53,"-")</f>
        <v>6.25</v>
      </c>
      <c r="H53" s="3" t="n">
        <f aca="false">IFERROR(CB53/BZ53,"-")</f>
        <v>21229.5</v>
      </c>
      <c r="I53" s="3" t="n">
        <f aca="false">IFERROR(CB53/CA53,"-")</f>
        <v>3396.72</v>
      </c>
      <c r="J53" s="3" t="n">
        <f aca="false">IFERROR(CC53/BZ53,"-")</f>
        <v>212295</v>
      </c>
      <c r="K53" s="3" t="n">
        <f aca="false">IFERROR(CC53/CA53,"-")</f>
        <v>33967.2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43822.5</v>
      </c>
      <c r="Y53" s="3" t="n">
        <f aca="false">IFERROR(CL53/CA53,"-")</f>
        <v>7011.6</v>
      </c>
      <c r="Z53" s="5" t="n">
        <f aca="false">IFERROR(CM53/BZ53,"-")</f>
        <v>0</v>
      </c>
      <c r="AA53" s="5" t="n">
        <f aca="false">IFERROR(CN53/CB53,"-")</f>
        <v>0</v>
      </c>
      <c r="AB53" s="3" t="str">
        <f aca="false">IFERROR(CN53/CM53,"-")</f>
        <v>-</v>
      </c>
      <c r="AC53" s="5" t="n">
        <f aca="false">IFERROR(CO53/BZ53,"-")</f>
        <v>0</v>
      </c>
      <c r="AD53" s="5" t="n">
        <f aca="false">IFERROR(CP53/CB53,"-")</f>
        <v>0</v>
      </c>
      <c r="AE53" s="3" t="str">
        <f aca="false">IFERROR(CP53/CO53,"-")</f>
        <v>-</v>
      </c>
      <c r="AF53" s="5" t="n">
        <f aca="false">IFERROR(CQ53/BZ53,"-")</f>
        <v>0.5</v>
      </c>
      <c r="AG53" s="5" t="n">
        <f aca="false">IFERROR(CR53/CB53,"-")</f>
        <v>0.0134129395416755</v>
      </c>
      <c r="AH53" s="3" t="n">
        <f aca="false">IFERROR(CR53/CQ53,"-")</f>
        <v>569.5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0.75</v>
      </c>
      <c r="AM53" s="5" t="n">
        <f aca="false">IFERROR(CV53/CB53,"-")</f>
        <v>0.00262606278998563</v>
      </c>
      <c r="AN53" s="3" t="n">
        <f aca="false">IFERROR(CV53/CU53,"-")</f>
        <v>74.3333333333333</v>
      </c>
      <c r="AO53" s="5" t="n">
        <f aca="false">IFERROR(CW53/BZ53,"-")</f>
        <v>0.5</v>
      </c>
      <c r="AP53" s="5" t="n">
        <f aca="false">IFERROR(CX53/CB53,"-")</f>
        <v>0.0144256812454368</v>
      </c>
      <c r="AQ53" s="3" t="n">
        <f aca="false">IFERROR(CX53/CW53,"-")</f>
        <v>612.5</v>
      </c>
      <c r="AR53" s="5" t="n">
        <f aca="false">IFERROR(CY53/BZ53,"-")</f>
        <v>0.75</v>
      </c>
      <c r="AS53" s="5" t="n">
        <f aca="false">IFERROR(CZ53/CB53,"-")</f>
        <v>0.519948656350833</v>
      </c>
      <c r="AT53" s="3" t="n">
        <f aca="false">IFERROR(CZ53/CY53,"-")</f>
        <v>14717.6666666667</v>
      </c>
      <c r="AU53" s="5" t="n">
        <f aca="false">IFERROR(DA53/BZ53,"-")</f>
        <v>0.75</v>
      </c>
      <c r="AV53" s="5" t="n">
        <f aca="false">IFERROR(DB53/CB53,"-")</f>
        <v>0.0385901693398337</v>
      </c>
      <c r="AW53" s="3" t="n">
        <f aca="false">IFERROR(DB53/DA53,"-")</f>
        <v>1092.33333333333</v>
      </c>
      <c r="AX53" s="5" t="n">
        <f aca="false">IFERROR(DC53/BZ53,"-")</f>
        <v>0</v>
      </c>
      <c r="AY53" s="5" t="n">
        <f aca="false">IFERROR(DD53/CB53,"-")</f>
        <v>0</v>
      </c>
      <c r="AZ53" s="3" t="str">
        <f aca="false">IFERROR(DD53/DC53,"-")</f>
        <v>-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1</v>
      </c>
      <c r="BE53" s="5" t="n">
        <f aca="false">IFERROR(DH53/CB53,"-")</f>
        <v>0.410996490732236</v>
      </c>
      <c r="BF53" s="3" t="n">
        <f aca="false">IFERROR(DH53/DG53,"-")</f>
        <v>8725.25</v>
      </c>
      <c r="BG53" s="5" t="n">
        <f aca="false">IFERROR(DI53/BZ53,"-")</f>
        <v>0</v>
      </c>
      <c r="BH53" s="5" t="n">
        <f aca="false">IFERROR(DJ53/CB53,"-")</f>
        <v>0</v>
      </c>
      <c r="BI53" s="3" t="str">
        <f aca="false">IFERROR(DJ53/DI53,"-")</f>
        <v>-</v>
      </c>
      <c r="BJ53" s="5" t="n">
        <f aca="false">IFERROR(DK53/BZ53,"-")</f>
        <v>0</v>
      </c>
      <c r="BK53" s="5" t="n">
        <f aca="false">IFERROR(DL53/CB53,"-")</f>
        <v>0</v>
      </c>
      <c r="BL53" s="3" t="str">
        <f aca="false">IFERROR(DL53/DK53,"-")</f>
        <v>-</v>
      </c>
      <c r="BM53" s="5" t="n">
        <f aca="false">IFERROR(DM53/BZ53,"-")</f>
        <v>0</v>
      </c>
      <c r="BN53" s="4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1</v>
      </c>
      <c r="BQ53" s="3" t="n">
        <f aca="false">IFERROR(DP53/DO53,"-")</f>
        <v>11.75</v>
      </c>
      <c r="BR53" s="3" t="n">
        <f aca="false">IFERROR(DQ53/DO53,"-")</f>
        <v>6284.5</v>
      </c>
      <c r="BS53" s="3" t="n">
        <f aca="false">IFERROR(DR53/DO53,"-")</f>
        <v>3055</v>
      </c>
      <c r="BT53" s="5" t="n">
        <f aca="false">IFERROR(DS53/BZ53,"-")</f>
        <v>0.25</v>
      </c>
      <c r="BU53" s="5" t="n">
        <f aca="false">IFERROR(DT53/BZ53,"-")</f>
        <v>0</v>
      </c>
      <c r="BV53" s="5" t="n">
        <f aca="false">IFERROR(DT53/DS53,"-")</f>
        <v>0</v>
      </c>
      <c r="BW53" s="5" t="n">
        <f aca="false">IFERROR(DU53/BZ53,"-")</f>
        <v>0</v>
      </c>
      <c r="BX53" s="5" t="n">
        <f aca="false">IFERROR(DU53/DS53,"-")</f>
        <v>0</v>
      </c>
      <c r="BZ53" s="6" t="n">
        <v>4</v>
      </c>
      <c r="CA53" s="6" t="n">
        <v>25</v>
      </c>
      <c r="CB53" s="6" t="n">
        <v>84918</v>
      </c>
      <c r="CC53" s="6" t="n">
        <v>84918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175290</v>
      </c>
      <c r="CM53" s="6" t="n">
        <v>0</v>
      </c>
      <c r="CN53" s="6" t="n">
        <v>0</v>
      </c>
      <c r="CO53" s="6" t="n">
        <v>0</v>
      </c>
      <c r="CP53" s="6" t="n">
        <v>0</v>
      </c>
      <c r="CQ53" s="6" t="n">
        <v>2</v>
      </c>
      <c r="CR53" s="6" t="n">
        <v>1139</v>
      </c>
      <c r="CS53" s="6" t="n">
        <v>0</v>
      </c>
      <c r="CT53" s="6" t="n">
        <v>0</v>
      </c>
      <c r="CU53" s="6" t="n">
        <v>3</v>
      </c>
      <c r="CV53" s="6" t="n">
        <v>223</v>
      </c>
      <c r="CW53" s="6" t="n">
        <v>2</v>
      </c>
      <c r="CX53" s="6" t="n">
        <v>1225</v>
      </c>
      <c r="CY53" s="6" t="n">
        <v>3</v>
      </c>
      <c r="CZ53" s="6" t="n">
        <v>44153</v>
      </c>
      <c r="DA53" s="6" t="n">
        <v>3</v>
      </c>
      <c r="DB53" s="6" t="n">
        <v>3277</v>
      </c>
      <c r="DC53" s="6" t="n">
        <v>0</v>
      </c>
      <c r="DD53" s="6" t="n">
        <v>0</v>
      </c>
      <c r="DE53" s="6" t="n">
        <v>0</v>
      </c>
      <c r="DF53" s="6" t="n">
        <v>0</v>
      </c>
      <c r="DG53" s="6" t="n">
        <v>4</v>
      </c>
      <c r="DH53" s="6" t="n">
        <v>34901</v>
      </c>
      <c r="DI53" s="6" t="n">
        <v>0</v>
      </c>
      <c r="DJ53" s="6" t="n">
        <v>0</v>
      </c>
      <c r="DK53" s="6" t="n">
        <v>0</v>
      </c>
      <c r="DL53" s="6" t="n">
        <v>0</v>
      </c>
      <c r="DM53" s="6" t="n">
        <v>0</v>
      </c>
      <c r="DN53" s="6" t="n">
        <v>0</v>
      </c>
      <c r="DO53" s="6" t="n">
        <v>4</v>
      </c>
      <c r="DP53" s="6" t="n">
        <v>47</v>
      </c>
      <c r="DQ53" s="6" t="n">
        <v>25138</v>
      </c>
      <c r="DR53" s="6" t="n">
        <v>12220</v>
      </c>
      <c r="DS53" s="6" t="n">
        <v>1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28</v>
      </c>
      <c r="B54" s="7" t="s">
        <v>214</v>
      </c>
      <c r="C54" s="7" t="s">
        <v>215</v>
      </c>
      <c r="D54" s="7" t="s">
        <v>220</v>
      </c>
      <c r="E54" s="7" t="s">
        <v>217</v>
      </c>
      <c r="F54" s="7" t="s">
        <v>218</v>
      </c>
      <c r="G54" s="4" t="n">
        <f aca="false">IFERROR(CA54/BZ54,"-")</f>
        <v>1.375</v>
      </c>
      <c r="H54" s="3" t="n">
        <f aca="false">IFERROR(CB54/BZ54,"-")</f>
        <v>852.414772727273</v>
      </c>
      <c r="I54" s="3" t="n">
        <f aca="false">IFERROR(CB54/CA54,"-")</f>
        <v>619.938016528926</v>
      </c>
      <c r="J54" s="3" t="n">
        <f aca="false">IFERROR(CC54/BZ54,"-")</f>
        <v>8524.14772727273</v>
      </c>
      <c r="K54" s="3" t="n">
        <f aca="false">IFERROR(CC54/CA54,"-")</f>
        <v>6199.38016528926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0</v>
      </c>
      <c r="V54" s="5" t="n">
        <f aca="false">IFERROR(CK54/CB54,"-")</f>
        <v>0</v>
      </c>
      <c r="W54" s="3" t="str">
        <f aca="false">IFERROR(CK54/CJ54,"-")</f>
        <v>-</v>
      </c>
      <c r="X54" s="3" t="n">
        <f aca="false">IFERROR(CL54/BZ54,"-")</f>
        <v>2557.58522727273</v>
      </c>
      <c r="Y54" s="3" t="n">
        <f aca="false">IFERROR(CL54/CA54,"-")</f>
        <v>1860.06198347107</v>
      </c>
      <c r="Z54" s="5" t="n">
        <f aca="false">IFERROR(CM54/BZ54,"-")</f>
        <v>0.443181818181818</v>
      </c>
      <c r="AA54" s="5" t="n">
        <f aca="false">IFERROR(CN54/CB54,"-")</f>
        <v>0.144922512914514</v>
      </c>
      <c r="AB54" s="3" t="n">
        <f aca="false">IFERROR(CN54/CM54,"-")</f>
        <v>278.74358974359</v>
      </c>
      <c r="AC54" s="5" t="n">
        <f aca="false">IFERROR(CO54/BZ54,"-")</f>
        <v>0.625</v>
      </c>
      <c r="AD54" s="5" t="n">
        <f aca="false">IFERROR(CP54/CB54,"-")</f>
        <v>0.0980036660556574</v>
      </c>
      <c r="AE54" s="3" t="n">
        <f aca="false">IFERROR(CP54/CO54,"-")</f>
        <v>133.663636363636</v>
      </c>
      <c r="AF54" s="5" t="n">
        <f aca="false">IFERROR(CQ54/BZ54,"-")</f>
        <v>0.346590909090909</v>
      </c>
      <c r="AG54" s="5" t="n">
        <f aca="false">IFERROR(CR54/CB54,"-")</f>
        <v>0.0389468421929678</v>
      </c>
      <c r="AH54" s="3" t="n">
        <f aca="false">IFERROR(CR54/CQ54,"-")</f>
        <v>95.7868852459016</v>
      </c>
      <c r="AI54" s="5" t="n">
        <f aca="false">IFERROR(CS54/BZ54,"-")</f>
        <v>0.00568181818181818</v>
      </c>
      <c r="AJ54" s="5" t="n">
        <f aca="false">IFERROR(CT54/CB54,"-")</f>
        <v>0.0127645392434594</v>
      </c>
      <c r="AK54" s="3" t="n">
        <f aca="false">IFERROR(CT54/CS54,"-")</f>
        <v>1915</v>
      </c>
      <c r="AL54" s="5" t="n">
        <f aca="false">IFERROR(CU54/BZ54,"-")</f>
        <v>0.318181818181818</v>
      </c>
      <c r="AM54" s="5" t="n">
        <f aca="false">IFERROR(CV54/CB54,"-")</f>
        <v>0.156940509915014</v>
      </c>
      <c r="AN54" s="3" t="n">
        <f aca="false">IFERROR(CV54/CU54,"-")</f>
        <v>420.446428571429</v>
      </c>
      <c r="AO54" s="5" t="n">
        <f aca="false">IFERROR(CW54/BZ54,"-")</f>
        <v>0.0511363636363636</v>
      </c>
      <c r="AP54" s="5" t="n">
        <f aca="false">IFERROR(CX54/CB54,"-")</f>
        <v>0.00489918346942176</v>
      </c>
      <c r="AQ54" s="3" t="n">
        <f aca="false">IFERROR(CX54/CW54,"-")</f>
        <v>81.6666666666667</v>
      </c>
      <c r="AR54" s="5" t="n">
        <f aca="false">IFERROR(CY54/BZ54,"-")</f>
        <v>0.1875</v>
      </c>
      <c r="AS54" s="5" t="n">
        <f aca="false">IFERROR(CZ54/CB54,"-")</f>
        <v>0.102869521746376</v>
      </c>
      <c r="AT54" s="3" t="n">
        <f aca="false">IFERROR(CZ54/CY54,"-")</f>
        <v>467.666666666667</v>
      </c>
      <c r="AU54" s="5" t="n">
        <f aca="false">IFERROR(DA54/BZ54,"-")</f>
        <v>0.545454545454545</v>
      </c>
      <c r="AV54" s="5" t="n">
        <f aca="false">IFERROR(DB54/CB54,"-")</f>
        <v>0.329118480253291</v>
      </c>
      <c r="AW54" s="3" t="n">
        <f aca="false">IFERROR(DB54/DA54,"-")</f>
        <v>514.333333333333</v>
      </c>
      <c r="AX54" s="5" t="n">
        <f aca="false">IFERROR(DC54/BZ54,"-")</f>
        <v>0.0568181818181818</v>
      </c>
      <c r="AY54" s="5" t="n">
        <f aca="false">IFERROR(DD54/CB54,"-")</f>
        <v>0.0300549908348609</v>
      </c>
      <c r="AZ54" s="3" t="n">
        <f aca="false">IFERROR(DD54/DC54,"-")</f>
        <v>450.9</v>
      </c>
      <c r="BA54" s="5" t="n">
        <f aca="false">IFERROR(DE54/BZ54,"-")</f>
        <v>0</v>
      </c>
      <c r="BB54" s="5" t="n">
        <f aca="false">IFERROR(DF54/CB54,"-")</f>
        <v>0</v>
      </c>
      <c r="BC54" s="3" t="str">
        <f aca="false">IFERROR(DF54/DE54,"-")</f>
        <v>-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.426136363636364</v>
      </c>
      <c r="BH54" s="5" t="n">
        <f aca="false">IFERROR(DJ54/CB54,"-")</f>
        <v>0.0814797533744376</v>
      </c>
      <c r="BI54" s="3" t="n">
        <f aca="false">IFERROR(DJ54/DI54,"-")</f>
        <v>162.986666666667</v>
      </c>
      <c r="BJ54" s="5" t="n">
        <f aca="false">IFERROR(DK54/BZ54,"-")</f>
        <v>0.392045454545455</v>
      </c>
      <c r="BK54" s="5" t="n">
        <f aca="false">IFERROR(DL54/CB54,"-")</f>
        <v>0.041079820029995</v>
      </c>
      <c r="BL54" s="3" t="n">
        <f aca="false">IFERROR(DL54/DK54,"-")</f>
        <v>89.3188405797101</v>
      </c>
      <c r="BM54" s="5" t="n">
        <f aca="false">IFERROR(DM54/BZ54,"-")</f>
        <v>0</v>
      </c>
      <c r="BN54" s="4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</v>
      </c>
      <c r="BU54" s="5" t="n">
        <f aca="false">IFERROR(DT54/BZ54,"-")</f>
        <v>0</v>
      </c>
      <c r="BV54" s="5" t="str">
        <f aca="false">IFERROR(DT54/DS54,"-")</f>
        <v>-</v>
      </c>
      <c r="BW54" s="5" t="n">
        <f aca="false">IFERROR(DU54/BZ54,"-")</f>
        <v>0</v>
      </c>
      <c r="BX54" s="5" t="str">
        <f aca="false">IFERROR(DU54/DS54,"-")</f>
        <v>-</v>
      </c>
      <c r="BZ54" s="6" t="n">
        <v>176</v>
      </c>
      <c r="CA54" s="6" t="n">
        <v>242</v>
      </c>
      <c r="CB54" s="6" t="n">
        <v>150025</v>
      </c>
      <c r="CC54" s="6" t="n">
        <v>150025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450135</v>
      </c>
      <c r="CM54" s="6" t="n">
        <v>78</v>
      </c>
      <c r="CN54" s="6" t="n">
        <v>21742</v>
      </c>
      <c r="CO54" s="6" t="n">
        <v>110</v>
      </c>
      <c r="CP54" s="6" t="n">
        <v>14703</v>
      </c>
      <c r="CQ54" s="6" t="n">
        <v>61</v>
      </c>
      <c r="CR54" s="6" t="n">
        <v>5843</v>
      </c>
      <c r="CS54" s="6" t="n">
        <v>1</v>
      </c>
      <c r="CT54" s="6" t="n">
        <v>1915</v>
      </c>
      <c r="CU54" s="6" t="n">
        <v>56</v>
      </c>
      <c r="CV54" s="6" t="n">
        <v>23545</v>
      </c>
      <c r="CW54" s="6" t="n">
        <v>9</v>
      </c>
      <c r="CX54" s="6" t="n">
        <v>735</v>
      </c>
      <c r="CY54" s="6" t="n">
        <v>33</v>
      </c>
      <c r="CZ54" s="6" t="n">
        <v>15433</v>
      </c>
      <c r="DA54" s="6" t="n">
        <v>96</v>
      </c>
      <c r="DB54" s="6" t="n">
        <v>49376</v>
      </c>
      <c r="DC54" s="6" t="n">
        <v>10</v>
      </c>
      <c r="DD54" s="6" t="n">
        <v>4509</v>
      </c>
      <c r="DE54" s="6" t="n">
        <v>0</v>
      </c>
      <c r="DF54" s="6" t="n">
        <v>0</v>
      </c>
      <c r="DG54" s="6" t="n">
        <v>0</v>
      </c>
      <c r="DH54" s="6" t="n">
        <v>0</v>
      </c>
      <c r="DI54" s="6" t="n">
        <v>75</v>
      </c>
      <c r="DJ54" s="6" t="n">
        <v>12224</v>
      </c>
      <c r="DK54" s="6" t="n">
        <v>69</v>
      </c>
      <c r="DL54" s="6" t="n">
        <v>6163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0</v>
      </c>
      <c r="DT54" s="6" t="n">
        <v>0</v>
      </c>
      <c r="DU54" s="6" t="n">
        <v>0</v>
      </c>
    </row>
    <row r="55" customFormat="false" ht="13.5" hidden="false" customHeight="false" outlineLevel="0" collapsed="false">
      <c r="A55" s="7" t="s">
        <v>228</v>
      </c>
      <c r="B55" s="7" t="s">
        <v>214</v>
      </c>
      <c r="C55" s="7" t="s">
        <v>215</v>
      </c>
      <c r="D55" s="7" t="s">
        <v>220</v>
      </c>
      <c r="E55" s="7" t="s">
        <v>219</v>
      </c>
      <c r="F55" s="7" t="s">
        <v>218</v>
      </c>
      <c r="G55" s="4" t="n">
        <f aca="false">IFERROR(CA55/BZ55,"-")</f>
        <v>1.80487804878049</v>
      </c>
      <c r="H55" s="3" t="n">
        <f aca="false">IFERROR(CB55/BZ55,"-")</f>
        <v>1084.51219512195</v>
      </c>
      <c r="I55" s="3" t="n">
        <f aca="false">IFERROR(CB55/CA55,"-")</f>
        <v>600.878378378378</v>
      </c>
      <c r="J55" s="3" t="n">
        <f aca="false">IFERROR(CC55/BZ55,"-")</f>
        <v>10845.1219512195</v>
      </c>
      <c r="K55" s="3" t="n">
        <f aca="false">IFERROR(CC55/CA55,"-")</f>
        <v>6008.78378378378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0</v>
      </c>
      <c r="V55" s="5" t="n">
        <f aca="false">IFERROR(CK55/CB55,"-")</f>
        <v>0</v>
      </c>
      <c r="W55" s="3" t="str">
        <f aca="false">IFERROR(CK55/CJ55,"-")</f>
        <v>-</v>
      </c>
      <c r="X55" s="3" t="n">
        <f aca="false">IFERROR(CL55/BZ55,"-")</f>
        <v>3253.63414634146</v>
      </c>
      <c r="Y55" s="3" t="n">
        <f aca="false">IFERROR(CL55/CA55,"-")</f>
        <v>1802.68918918919</v>
      </c>
      <c r="Z55" s="5" t="n">
        <f aca="false">IFERROR(CM55/BZ55,"-")</f>
        <v>0.365853658536585</v>
      </c>
      <c r="AA55" s="5" t="n">
        <f aca="false">IFERROR(CN55/CB55,"-")</f>
        <v>0.0748903632070168</v>
      </c>
      <c r="AB55" s="3" t="n">
        <f aca="false">IFERROR(CN55/CM55,"-")</f>
        <v>222</v>
      </c>
      <c r="AC55" s="5" t="n">
        <f aca="false">IFERROR(CO55/BZ55,"-")</f>
        <v>0.804878048780488</v>
      </c>
      <c r="AD55" s="5" t="n">
        <f aca="false">IFERROR(CP55/CB55,"-")</f>
        <v>0.0597548633756887</v>
      </c>
      <c r="AE55" s="3" t="n">
        <f aca="false">IFERROR(CP55/CO55,"-")</f>
        <v>80.5151515151515</v>
      </c>
      <c r="AF55" s="5" t="n">
        <f aca="false">IFERROR(CQ55/BZ55,"-")</f>
        <v>0.878048780487805</v>
      </c>
      <c r="AG55" s="5" t="n">
        <f aca="false">IFERROR(CR55/CB55,"-")</f>
        <v>0.150905206342067</v>
      </c>
      <c r="AH55" s="3" t="n">
        <f aca="false">IFERROR(CR55/CQ55,"-")</f>
        <v>186.388888888889</v>
      </c>
      <c r="AI55" s="5" t="n">
        <f aca="false">IFERROR(CS55/BZ55,"-")</f>
        <v>0</v>
      </c>
      <c r="AJ55" s="5" t="n">
        <f aca="false">IFERROR(CT55/CB55,"-")</f>
        <v>0</v>
      </c>
      <c r="AK55" s="3" t="str">
        <f aca="false">IFERROR(CT55/CS55,"-")</f>
        <v>-</v>
      </c>
      <c r="AL55" s="5" t="n">
        <f aca="false">IFERROR(CU55/BZ55,"-")</f>
        <v>0.0731707317073171</v>
      </c>
      <c r="AM55" s="5" t="n">
        <f aca="false">IFERROR(CV55/CB55,"-")</f>
        <v>0.00591476442145508</v>
      </c>
      <c r="AN55" s="3" t="n">
        <f aca="false">IFERROR(CV55/CU55,"-")</f>
        <v>87.6666666666667</v>
      </c>
      <c r="AO55" s="5" t="n">
        <f aca="false">IFERROR(CW55/BZ55,"-")</f>
        <v>0</v>
      </c>
      <c r="AP55" s="5" t="n">
        <f aca="false">IFERROR(CX55/CB55,"-")</f>
        <v>0</v>
      </c>
      <c r="AQ55" s="3" t="str">
        <f aca="false">IFERROR(CX55/CW55,"-")</f>
        <v>-</v>
      </c>
      <c r="AR55" s="5" t="n">
        <f aca="false">IFERROR(CY55/BZ55,"-")</f>
        <v>0.878048780487805</v>
      </c>
      <c r="AS55" s="5" t="n">
        <f aca="false">IFERROR(CZ55/CB55,"-")</f>
        <v>0.356145282806702</v>
      </c>
      <c r="AT55" s="3" t="n">
        <f aca="false">IFERROR(CZ55/CY55,"-")</f>
        <v>439.888888888889</v>
      </c>
      <c r="AU55" s="5" t="n">
        <f aca="false">IFERROR(DA55/BZ55,"-")</f>
        <v>0.560975609756098</v>
      </c>
      <c r="AV55" s="5" t="n">
        <f aca="false">IFERROR(DB55/CB55,"-")</f>
        <v>0.0963904194310132</v>
      </c>
      <c r="AW55" s="3" t="n">
        <f aca="false">IFERROR(DB55/DA55,"-")</f>
        <v>186.347826086957</v>
      </c>
      <c r="AX55" s="5" t="n">
        <f aca="false">IFERROR(DC55/BZ55,"-")</f>
        <v>0.146341463414634</v>
      </c>
      <c r="AY55" s="5" t="n">
        <f aca="false">IFERROR(DD55/CB55,"-")</f>
        <v>0.0315978859777353</v>
      </c>
      <c r="AZ55" s="3" t="n">
        <f aca="false">IFERROR(DD55/DC55,"-")</f>
        <v>234.166666666667</v>
      </c>
      <c r="BA55" s="5" t="n">
        <f aca="false">IFERROR(DE55/BZ55,"-")</f>
        <v>0.365853658536585</v>
      </c>
      <c r="BB55" s="5" t="n">
        <f aca="false">IFERROR(DF55/CB55,"-")</f>
        <v>0.22332171370741</v>
      </c>
      <c r="BC55" s="3" t="n">
        <f aca="false">IFERROR(DF55/DE55,"-")</f>
        <v>662</v>
      </c>
      <c r="BD55" s="5" t="n">
        <f aca="false">IFERROR(DG55/BZ55,"-")</f>
        <v>0</v>
      </c>
      <c r="BE55" s="5" t="n">
        <f aca="false">IFERROR(DH55/CB55,"-")</f>
        <v>0</v>
      </c>
      <c r="BF55" s="3" t="str">
        <f aca="false">IFERROR(DH55/DG55,"-")</f>
        <v>-</v>
      </c>
      <c r="BG55" s="5" t="n">
        <f aca="false">IFERROR(DI55/BZ55,"-")</f>
        <v>0.024390243902439</v>
      </c>
      <c r="BH55" s="5" t="n">
        <f aca="false">IFERROR(DJ55/CB55,"-")</f>
        <v>0.00107950073091195</v>
      </c>
      <c r="BI55" s="3" t="n">
        <f aca="false">IFERROR(DJ55/DI55,"-")</f>
        <v>48</v>
      </c>
      <c r="BJ55" s="5" t="n">
        <f aca="false">IFERROR(DK55/BZ55,"-")</f>
        <v>0</v>
      </c>
      <c r="BK55" s="5" t="n">
        <f aca="false">IFERROR(DL55/CB55,"-")</f>
        <v>0</v>
      </c>
      <c r="BL55" s="3" t="str">
        <f aca="false">IFERROR(DL55/DK55,"-")</f>
        <v>-</v>
      </c>
      <c r="BM55" s="5" t="n">
        <f aca="false">IFERROR(DM55/BZ55,"-")</f>
        <v>0</v>
      </c>
      <c r="BN55" s="4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0</v>
      </c>
      <c r="BQ55" s="3" t="str">
        <f aca="false">IFERROR(DP55/DO55,"-")</f>
        <v>-</v>
      </c>
      <c r="BR55" s="3" t="str">
        <f aca="false">IFERROR(DQ55/DO55,"-")</f>
        <v>-</v>
      </c>
      <c r="BS55" s="3" t="str">
        <f aca="false">IFERROR(DR55/DO55,"-")</f>
        <v>-</v>
      </c>
      <c r="BT55" s="5" t="n">
        <f aca="false">IFERROR(DS55/BZ55,"-")</f>
        <v>0</v>
      </c>
      <c r="BU55" s="5" t="n">
        <f aca="false">IFERROR(DT55/BZ55,"-")</f>
        <v>0</v>
      </c>
      <c r="BV55" s="5" t="str">
        <f aca="false">IFERROR(DT55/DS55,"-")</f>
        <v>-</v>
      </c>
      <c r="BW55" s="5" t="n">
        <f aca="false">IFERROR(DU55/BZ55,"-")</f>
        <v>0</v>
      </c>
      <c r="BX55" s="5" t="str">
        <f aca="false">IFERROR(DU55/DS55,"-")</f>
        <v>-</v>
      </c>
      <c r="BZ55" s="6" t="n">
        <v>41</v>
      </c>
      <c r="CA55" s="6" t="n">
        <v>74</v>
      </c>
      <c r="CB55" s="6" t="n">
        <v>44465</v>
      </c>
      <c r="CC55" s="6" t="n">
        <v>44465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133399</v>
      </c>
      <c r="CM55" s="6" t="n">
        <v>15</v>
      </c>
      <c r="CN55" s="6" t="n">
        <v>3330</v>
      </c>
      <c r="CO55" s="6" t="n">
        <v>33</v>
      </c>
      <c r="CP55" s="6" t="n">
        <v>2657</v>
      </c>
      <c r="CQ55" s="6" t="n">
        <v>36</v>
      </c>
      <c r="CR55" s="6" t="n">
        <v>6710</v>
      </c>
      <c r="CS55" s="6" t="n">
        <v>0</v>
      </c>
      <c r="CT55" s="6" t="n">
        <v>0</v>
      </c>
      <c r="CU55" s="6" t="n">
        <v>3</v>
      </c>
      <c r="CV55" s="6" t="n">
        <v>263</v>
      </c>
      <c r="CW55" s="6" t="n">
        <v>0</v>
      </c>
      <c r="CX55" s="6" t="n">
        <v>0</v>
      </c>
      <c r="CY55" s="6" t="n">
        <v>36</v>
      </c>
      <c r="CZ55" s="6" t="n">
        <v>15836</v>
      </c>
      <c r="DA55" s="6" t="n">
        <v>23</v>
      </c>
      <c r="DB55" s="6" t="n">
        <v>4286</v>
      </c>
      <c r="DC55" s="6" t="n">
        <v>6</v>
      </c>
      <c r="DD55" s="6" t="n">
        <v>1405</v>
      </c>
      <c r="DE55" s="6" t="n">
        <v>15</v>
      </c>
      <c r="DF55" s="6" t="n">
        <v>9930</v>
      </c>
      <c r="DG55" s="6" t="n">
        <v>0</v>
      </c>
      <c r="DH55" s="6" t="n">
        <v>0</v>
      </c>
      <c r="DI55" s="6" t="n">
        <v>1</v>
      </c>
      <c r="DJ55" s="6" t="n">
        <v>48</v>
      </c>
      <c r="DK55" s="6" t="n">
        <v>0</v>
      </c>
      <c r="DL55" s="6" t="n">
        <v>0</v>
      </c>
      <c r="DM55" s="6" t="n">
        <v>0</v>
      </c>
      <c r="DN55" s="6" t="n">
        <v>0</v>
      </c>
      <c r="DO55" s="6" t="n">
        <v>0</v>
      </c>
      <c r="DP55" s="6" t="n">
        <v>0</v>
      </c>
      <c r="DQ55" s="6" t="n">
        <v>0</v>
      </c>
      <c r="DR55" s="6" t="n">
        <v>0</v>
      </c>
      <c r="DS55" s="6" t="n">
        <v>0</v>
      </c>
      <c r="DT55" s="6" t="n">
        <v>0</v>
      </c>
      <c r="DU55" s="6" t="n">
        <v>0</v>
      </c>
    </row>
    <row r="56" customFormat="false" ht="13.5" hidden="false" customHeight="false" outlineLevel="0" collapsed="false">
      <c r="A56" s="7" t="s">
        <v>228</v>
      </c>
      <c r="B56" s="7" t="s">
        <v>222</v>
      </c>
      <c r="C56" s="7" t="s">
        <v>215</v>
      </c>
      <c r="D56" s="7" t="s">
        <v>216</v>
      </c>
      <c r="E56" s="7" t="s">
        <v>221</v>
      </c>
      <c r="F56" s="7" t="s">
        <v>226</v>
      </c>
      <c r="G56" s="4" t="n">
        <f aca="false">IFERROR(CA56/BZ56,"-")</f>
        <v>2</v>
      </c>
      <c r="H56" s="3" t="n">
        <f aca="false">IFERROR(CB56/BZ56,"-")</f>
        <v>131847</v>
      </c>
      <c r="I56" s="3" t="n">
        <f aca="false">IFERROR(CB56/CA56,"-")</f>
        <v>65923.5</v>
      </c>
      <c r="J56" s="3" t="n">
        <f aca="false">IFERROR(CC56/BZ56,"-")</f>
        <v>1318470</v>
      </c>
      <c r="K56" s="3" t="n">
        <f aca="false">IFERROR(CC56/CA56,"-")</f>
        <v>659235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</v>
      </c>
      <c r="P56" s="5" t="n">
        <f aca="false">IFERROR(CG56/CB56,"-")</f>
        <v>0</v>
      </c>
      <c r="Q56" s="3" t="str">
        <f aca="false">IFERROR(CG56/CF56,"-")</f>
        <v>-</v>
      </c>
      <c r="R56" s="5" t="n">
        <f aca="false">IFERROR(CH56/BZ56,"-")</f>
        <v>1</v>
      </c>
      <c r="S56" s="5" t="n">
        <f aca="false">IFERROR(CI56/CB56,"-")</f>
        <v>1</v>
      </c>
      <c r="T56" s="3" t="n">
        <f aca="false">IFERROR(CI56/CH56,"-")</f>
        <v>131847</v>
      </c>
      <c r="U56" s="5" t="n">
        <f aca="false">IFERROR(CJ56/BZ56,"-")</f>
        <v>1</v>
      </c>
      <c r="V56" s="5" t="n">
        <f aca="false">IFERROR(CK56/CB56,"-")</f>
        <v>1</v>
      </c>
      <c r="W56" s="3" t="n">
        <f aca="false">IFERROR(CK56/CJ56,"-")</f>
        <v>131847</v>
      </c>
      <c r="X56" s="3" t="n">
        <f aca="false">IFERROR(CL56/BZ56,"-")</f>
        <v>44400</v>
      </c>
      <c r="Y56" s="3" t="n">
        <f aca="false">IFERROR(CL56/CA56,"-")</f>
        <v>22200</v>
      </c>
      <c r="Z56" s="5" t="n">
        <f aca="false">IFERROR(CM56/BZ56,"-")</f>
        <v>0</v>
      </c>
      <c r="AA56" s="5" t="n">
        <f aca="false">IFERROR(CN56/CB56,"-")</f>
        <v>0</v>
      </c>
      <c r="AB56" s="3" t="str">
        <f aca="false">IFERROR(CN56/CM56,"-")</f>
        <v>-</v>
      </c>
      <c r="AC56" s="5" t="n">
        <f aca="false">IFERROR(CO56/BZ56,"-")</f>
        <v>0</v>
      </c>
      <c r="AD56" s="5" t="n">
        <f aca="false">IFERROR(CP56/CB56,"-")</f>
        <v>0</v>
      </c>
      <c r="AE56" s="3" t="str">
        <f aca="false">IFERROR(CP56/CO56,"-")</f>
        <v>-</v>
      </c>
      <c r="AF56" s="5" t="n">
        <f aca="false">IFERROR(CQ56/BZ56,"-")</f>
        <v>0</v>
      </c>
      <c r="AG56" s="5" t="n">
        <f aca="false">IFERROR(CR56/CB56,"-")</f>
        <v>0</v>
      </c>
      <c r="AH56" s="3" t="str">
        <f aca="false">IFERROR(CR56/CQ56,"-")</f>
        <v>-</v>
      </c>
      <c r="AI56" s="5" t="n">
        <f aca="false">IFERROR(CS56/BZ56,"-")</f>
        <v>0</v>
      </c>
      <c r="AJ56" s="5" t="n">
        <f aca="false">IFERROR(CT56/CB56,"-")</f>
        <v>0</v>
      </c>
      <c r="AK56" s="3" t="str">
        <f aca="false">IFERROR(CT56/CS56,"-")</f>
        <v>-</v>
      </c>
      <c r="AL56" s="5" t="n">
        <f aca="false">IFERROR(CU56/BZ56,"-")</f>
        <v>1</v>
      </c>
      <c r="AM56" s="5" t="n">
        <f aca="false">IFERROR(CV56/CB56,"-")</f>
        <v>0.00486169575341115</v>
      </c>
      <c r="AN56" s="3" t="n">
        <f aca="false">IFERROR(CV56/CU56,"-")</f>
        <v>641</v>
      </c>
      <c r="AO56" s="5" t="n">
        <f aca="false">IFERROR(CW56/BZ56,"-")</f>
        <v>1</v>
      </c>
      <c r="AP56" s="5" t="n">
        <f aca="false">IFERROR(CX56/CB56,"-")</f>
        <v>0.958868992089316</v>
      </c>
      <c r="AQ56" s="3" t="n">
        <f aca="false">IFERROR(CX56/CW56,"-")</f>
        <v>126424</v>
      </c>
      <c r="AR56" s="5" t="n">
        <f aca="false">IFERROR(CY56/BZ56,"-")</f>
        <v>0</v>
      </c>
      <c r="AS56" s="5" t="n">
        <f aca="false">IFERROR(CZ56/CB56,"-")</f>
        <v>0</v>
      </c>
      <c r="AT56" s="3" t="str">
        <f aca="false">IFERROR(CZ56/CY56,"-")</f>
        <v>-</v>
      </c>
      <c r="AU56" s="5" t="n">
        <f aca="false">IFERROR(DA56/BZ56,"-")</f>
        <v>1</v>
      </c>
      <c r="AV56" s="5" t="n">
        <f aca="false">IFERROR(DB56/CB56,"-")</f>
        <v>0.00935933316647326</v>
      </c>
      <c r="AW56" s="3" t="n">
        <f aca="false">IFERROR(DB56/DA56,"-")</f>
        <v>1234</v>
      </c>
      <c r="AX56" s="5" t="n">
        <f aca="false">IFERROR(DC56/BZ56,"-")</f>
        <v>0</v>
      </c>
      <c r="AY56" s="5" t="n">
        <f aca="false">IFERROR(DD56/CB56,"-")</f>
        <v>0</v>
      </c>
      <c r="AZ56" s="3" t="str">
        <f aca="false">IFERROR(DD56/DC56,"-")</f>
        <v>-</v>
      </c>
      <c r="BA56" s="5" t="n">
        <f aca="false">IFERROR(DE56/BZ56,"-")</f>
        <v>0</v>
      </c>
      <c r="BB56" s="5" t="n">
        <f aca="false">IFERROR(DF56/CB56,"-")</f>
        <v>0</v>
      </c>
      <c r="BC56" s="3" t="str">
        <f aca="false">IFERROR(DF56/DE56,"-")</f>
        <v>-</v>
      </c>
      <c r="BD56" s="5" t="n">
        <f aca="false">IFERROR(DG56/BZ56,"-")</f>
        <v>1</v>
      </c>
      <c r="BE56" s="5" t="n">
        <f aca="false">IFERROR(DH56/CB56,"-")</f>
        <v>0.0269099789907999</v>
      </c>
      <c r="BF56" s="3" t="n">
        <f aca="false">IFERROR(DH56/DG56,"-")</f>
        <v>3548</v>
      </c>
      <c r="BG56" s="5" t="n">
        <f aca="false">IFERROR(DI56/BZ56,"-")</f>
        <v>0</v>
      </c>
      <c r="BH56" s="5" t="n">
        <f aca="false">IFERROR(DJ56/CB56,"-")</f>
        <v>0</v>
      </c>
      <c r="BI56" s="3" t="str">
        <f aca="false">IFERROR(DJ56/DI56,"-")</f>
        <v>-</v>
      </c>
      <c r="BJ56" s="5" t="n">
        <f aca="false">IFERROR(DK56/BZ56,"-")</f>
        <v>0</v>
      </c>
      <c r="BK56" s="5" t="n">
        <f aca="false">IFERROR(DL56/CB56,"-")</f>
        <v>0</v>
      </c>
      <c r="BL56" s="3" t="str">
        <f aca="false">IFERROR(DL56/DK56,"-")</f>
        <v>-</v>
      </c>
      <c r="BM56" s="5" t="n">
        <f aca="false">IFERROR(DM56/BZ56,"-")</f>
        <v>0</v>
      </c>
      <c r="BN56" s="4" t="n">
        <f aca="false">IFERROR(DN56/CB56,"-")</f>
        <v>0</v>
      </c>
      <c r="BO56" s="3" t="str">
        <f aca="false">IFERROR(DN56/DM56,"-")</f>
        <v>-</v>
      </c>
      <c r="BP56" s="5" t="n">
        <f aca="false">IFERROR(DO56/BZ56,"-")</f>
        <v>1</v>
      </c>
      <c r="BQ56" s="3" t="n">
        <f aca="false">IFERROR(DP56/DO56,"-")</f>
        <v>2</v>
      </c>
      <c r="BR56" s="3" t="n">
        <f aca="false">IFERROR(DQ56/DO56,"-")</f>
        <v>1380</v>
      </c>
      <c r="BS56" s="3" t="n">
        <f aca="false">IFERROR(DR56/DO56,"-")</f>
        <v>520</v>
      </c>
      <c r="BT56" s="5" t="n">
        <f aca="false">IFERROR(DS56/BZ56,"-")</f>
        <v>1</v>
      </c>
      <c r="BU56" s="5" t="n">
        <f aca="false">IFERROR(DT56/BZ56,"-")</f>
        <v>0</v>
      </c>
      <c r="BV56" s="5" t="n">
        <f aca="false">IFERROR(DT56/DS56,"-")</f>
        <v>0</v>
      </c>
      <c r="BW56" s="5" t="n">
        <f aca="false">IFERROR(DU56/BZ56,"-")</f>
        <v>0</v>
      </c>
      <c r="BX56" s="5" t="n">
        <f aca="false">IFERROR(DU56/DS56,"-")</f>
        <v>0</v>
      </c>
      <c r="BZ56" s="6" t="n">
        <v>1</v>
      </c>
      <c r="CA56" s="6" t="n">
        <v>2</v>
      </c>
      <c r="CB56" s="6" t="n">
        <v>131847</v>
      </c>
      <c r="CC56" s="6" t="n">
        <v>1318470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1</v>
      </c>
      <c r="CI56" s="6" t="n">
        <v>131847</v>
      </c>
      <c r="CJ56" s="6" t="n">
        <v>1</v>
      </c>
      <c r="CK56" s="6" t="n">
        <v>131847</v>
      </c>
      <c r="CL56" s="6" t="n">
        <v>44400</v>
      </c>
      <c r="CM56" s="6" t="n">
        <v>0</v>
      </c>
      <c r="CN56" s="6" t="n">
        <v>0</v>
      </c>
      <c r="CO56" s="6" t="n">
        <v>0</v>
      </c>
      <c r="CP56" s="6" t="n">
        <v>0</v>
      </c>
      <c r="CQ56" s="6" t="n">
        <v>0</v>
      </c>
      <c r="CR56" s="6" t="n">
        <v>0</v>
      </c>
      <c r="CS56" s="6" t="n">
        <v>0</v>
      </c>
      <c r="CT56" s="6" t="n">
        <v>0</v>
      </c>
      <c r="CU56" s="6" t="n">
        <v>1</v>
      </c>
      <c r="CV56" s="6" t="n">
        <v>641</v>
      </c>
      <c r="CW56" s="6" t="n">
        <v>1</v>
      </c>
      <c r="CX56" s="6" t="n">
        <v>126424</v>
      </c>
      <c r="CY56" s="6" t="n">
        <v>0</v>
      </c>
      <c r="CZ56" s="6" t="n">
        <v>0</v>
      </c>
      <c r="DA56" s="6" t="n">
        <v>1</v>
      </c>
      <c r="DB56" s="6" t="n">
        <v>1234</v>
      </c>
      <c r="DC56" s="6" t="n">
        <v>0</v>
      </c>
      <c r="DD56" s="6" t="n">
        <v>0</v>
      </c>
      <c r="DE56" s="6" t="n">
        <v>0</v>
      </c>
      <c r="DF56" s="6" t="n">
        <v>0</v>
      </c>
      <c r="DG56" s="6" t="n">
        <v>1</v>
      </c>
      <c r="DH56" s="6" t="n">
        <v>3548</v>
      </c>
      <c r="DI56" s="6" t="n">
        <v>0</v>
      </c>
      <c r="DJ56" s="6" t="n">
        <v>0</v>
      </c>
      <c r="DK56" s="6" t="n">
        <v>0</v>
      </c>
      <c r="DL56" s="6" t="n">
        <v>0</v>
      </c>
      <c r="DM56" s="6" t="n">
        <v>0</v>
      </c>
      <c r="DN56" s="6" t="n">
        <v>0</v>
      </c>
      <c r="DO56" s="6" t="n">
        <v>1</v>
      </c>
      <c r="DP56" s="6" t="n">
        <v>2</v>
      </c>
      <c r="DQ56" s="6" t="n">
        <v>1380</v>
      </c>
      <c r="DR56" s="6" t="n">
        <v>520</v>
      </c>
      <c r="DS56" s="6" t="n">
        <v>1</v>
      </c>
      <c r="DT56" s="6" t="n">
        <v>0</v>
      </c>
      <c r="DU56" s="6" t="n">
        <v>0</v>
      </c>
    </row>
    <row r="57" customFormat="false" ht="13.5" hidden="false" customHeight="false" outlineLevel="0" collapsed="false">
      <c r="A57" s="7" t="s">
        <v>228</v>
      </c>
      <c r="B57" s="7" t="s">
        <v>222</v>
      </c>
      <c r="C57" s="7" t="s">
        <v>215</v>
      </c>
      <c r="D57" s="7" t="s">
        <v>216</v>
      </c>
      <c r="E57" s="7" t="s">
        <v>221</v>
      </c>
      <c r="F57" s="7" t="s">
        <v>218</v>
      </c>
      <c r="G57" s="4" t="n">
        <f aca="false">IFERROR(CA57/BZ57,"-")</f>
        <v>9</v>
      </c>
      <c r="H57" s="3" t="n">
        <f aca="false">IFERROR(CB57/BZ57,"-")</f>
        <v>38042</v>
      </c>
      <c r="I57" s="3" t="n">
        <f aca="false">IFERROR(CB57/CA57,"-")</f>
        <v>4226.88888888889</v>
      </c>
      <c r="J57" s="3" t="n">
        <f aca="false">IFERROR(CC57/BZ57,"-")</f>
        <v>380420</v>
      </c>
      <c r="K57" s="3" t="n">
        <f aca="false">IFERROR(CC57/CA57,"-")</f>
        <v>42268.8888888889</v>
      </c>
      <c r="L57" s="5" t="n">
        <f aca="false">IFERROR(CD57/BZ57,"-")</f>
        <v>0</v>
      </c>
      <c r="M57" s="5" t="n">
        <f aca="false">IFERROR(CE57/CB57,"-")</f>
        <v>0</v>
      </c>
      <c r="N57" s="3" t="str">
        <f aca="false">IFERROR(CE57/CD57,"-")</f>
        <v>-</v>
      </c>
      <c r="O57" s="5" t="n">
        <f aca="false">IFERROR(CF57/BZ57,"-")</f>
        <v>0</v>
      </c>
      <c r="P57" s="5" t="n">
        <f aca="false">IFERROR(CG57/CB57,"-")</f>
        <v>0</v>
      </c>
      <c r="Q57" s="3" t="str">
        <f aca="false">IFERROR(CG57/CF57,"-")</f>
        <v>-</v>
      </c>
      <c r="R57" s="5" t="n">
        <f aca="false">IFERROR(CH57/BZ57,"-")</f>
        <v>0</v>
      </c>
      <c r="S57" s="5" t="n">
        <f aca="false">IFERROR(CI57/CB57,"-")</f>
        <v>0</v>
      </c>
      <c r="T57" s="3" t="str">
        <f aca="false">IFERROR(CI57/CH57,"-")</f>
        <v>-</v>
      </c>
      <c r="U57" s="5" t="n">
        <f aca="false">IFERROR(CJ57/BZ57,"-")</f>
        <v>0</v>
      </c>
      <c r="V57" s="5" t="n">
        <f aca="false">IFERROR(CK57/CB57,"-")</f>
        <v>0</v>
      </c>
      <c r="W57" s="3" t="str">
        <f aca="false">IFERROR(CK57/CJ57,"-")</f>
        <v>-</v>
      </c>
      <c r="X57" s="3" t="n">
        <f aca="false">IFERROR(CL57/BZ57,"-")</f>
        <v>114126</v>
      </c>
      <c r="Y57" s="3" t="n">
        <f aca="false">IFERROR(CL57/CA57,"-")</f>
        <v>12680.6666666667</v>
      </c>
      <c r="Z57" s="5" t="n">
        <f aca="false">IFERROR(CM57/BZ57,"-")</f>
        <v>0</v>
      </c>
      <c r="AA57" s="5" t="n">
        <f aca="false">IFERROR(CN57/CB57,"-")</f>
        <v>0</v>
      </c>
      <c r="AB57" s="3" t="str">
        <f aca="false">IFERROR(CN57/CM57,"-")</f>
        <v>-</v>
      </c>
      <c r="AC57" s="5" t="n">
        <f aca="false">IFERROR(CO57/BZ57,"-")</f>
        <v>0</v>
      </c>
      <c r="AD57" s="5" t="n">
        <f aca="false">IFERROR(CP57/CB57,"-")</f>
        <v>0</v>
      </c>
      <c r="AE57" s="3" t="str">
        <f aca="false">IFERROR(CP57/CO57,"-")</f>
        <v>-</v>
      </c>
      <c r="AF57" s="5" t="n">
        <f aca="false">IFERROR(CQ57/BZ57,"-")</f>
        <v>0</v>
      </c>
      <c r="AG57" s="5" t="n">
        <f aca="false">IFERROR(CR57/CB57,"-")</f>
        <v>0</v>
      </c>
      <c r="AH57" s="3" t="str">
        <f aca="false">IFERROR(CR57/CQ57,"-")</f>
        <v>-</v>
      </c>
      <c r="AI57" s="5" t="n">
        <f aca="false">IFERROR(CS57/BZ57,"-")</f>
        <v>0</v>
      </c>
      <c r="AJ57" s="5" t="n">
        <f aca="false">IFERROR(CT57/CB57,"-")</f>
        <v>0</v>
      </c>
      <c r="AK57" s="3" t="str">
        <f aca="false">IFERROR(CT57/CS57,"-")</f>
        <v>-</v>
      </c>
      <c r="AL57" s="5" t="n">
        <f aca="false">IFERROR(CU57/BZ57,"-")</f>
        <v>1</v>
      </c>
      <c r="AM57" s="5" t="n">
        <f aca="false">IFERROR(CV57/CB57,"-")</f>
        <v>0.012223332106619</v>
      </c>
      <c r="AN57" s="3" t="n">
        <f aca="false">IFERROR(CV57/CU57,"-")</f>
        <v>465</v>
      </c>
      <c r="AO57" s="5" t="n">
        <f aca="false">IFERROR(CW57/BZ57,"-")</f>
        <v>1</v>
      </c>
      <c r="AP57" s="5" t="n">
        <f aca="false">IFERROR(CX57/CB57,"-")</f>
        <v>0.0704747384469797</v>
      </c>
      <c r="AQ57" s="3" t="n">
        <f aca="false">IFERROR(CX57/CW57,"-")</f>
        <v>2681</v>
      </c>
      <c r="AR57" s="5" t="n">
        <f aca="false">IFERROR(CY57/BZ57,"-")</f>
        <v>0</v>
      </c>
      <c r="AS57" s="5" t="n">
        <f aca="false">IFERROR(CZ57/CB57,"-")</f>
        <v>0</v>
      </c>
      <c r="AT57" s="3" t="str">
        <f aca="false">IFERROR(CZ57/CY57,"-")</f>
        <v>-</v>
      </c>
      <c r="AU57" s="5" t="n">
        <f aca="false">IFERROR(DA57/BZ57,"-")</f>
        <v>0</v>
      </c>
      <c r="AV57" s="5" t="n">
        <f aca="false">IFERROR(DB57/CB57,"-")</f>
        <v>0</v>
      </c>
      <c r="AW57" s="3" t="str">
        <f aca="false">IFERROR(DB57/DA57,"-")</f>
        <v>-</v>
      </c>
      <c r="AX57" s="5" t="n">
        <f aca="false">IFERROR(DC57/BZ57,"-")</f>
        <v>0</v>
      </c>
      <c r="AY57" s="5" t="n">
        <f aca="false">IFERROR(DD57/CB57,"-")</f>
        <v>0</v>
      </c>
      <c r="AZ57" s="3" t="str">
        <f aca="false">IFERROR(DD57/DC57,"-")</f>
        <v>-</v>
      </c>
      <c r="BA57" s="5" t="n">
        <f aca="false">IFERROR(DE57/BZ57,"-")</f>
        <v>0</v>
      </c>
      <c r="BB57" s="5" t="n">
        <f aca="false">IFERROR(DF57/CB57,"-")</f>
        <v>0</v>
      </c>
      <c r="BC57" s="3" t="str">
        <f aca="false">IFERROR(DF57/DE57,"-")</f>
        <v>-</v>
      </c>
      <c r="BD57" s="5" t="n">
        <f aca="false">IFERROR(DG57/BZ57,"-")</f>
        <v>1</v>
      </c>
      <c r="BE57" s="5" t="n">
        <f aca="false">IFERROR(DH57/CB57,"-")</f>
        <v>0.917301929446401</v>
      </c>
      <c r="BF57" s="3" t="n">
        <f aca="false">IFERROR(DH57/DG57,"-")</f>
        <v>34896</v>
      </c>
      <c r="BG57" s="5" t="n">
        <f aca="false">IFERROR(DI57/BZ57,"-")</f>
        <v>0</v>
      </c>
      <c r="BH57" s="5" t="n">
        <f aca="false">IFERROR(DJ57/CB57,"-")</f>
        <v>0</v>
      </c>
      <c r="BI57" s="3" t="str">
        <f aca="false">IFERROR(DJ57/DI57,"-")</f>
        <v>-</v>
      </c>
      <c r="BJ57" s="5" t="n">
        <f aca="false">IFERROR(DK57/BZ57,"-")</f>
        <v>0</v>
      </c>
      <c r="BK57" s="5" t="n">
        <f aca="false">IFERROR(DL57/CB57,"-")</f>
        <v>0</v>
      </c>
      <c r="BL57" s="3" t="str">
        <f aca="false">IFERROR(DL57/DK57,"-")</f>
        <v>-</v>
      </c>
      <c r="BM57" s="5" t="n">
        <f aca="false">IFERROR(DM57/BZ57,"-")</f>
        <v>0</v>
      </c>
      <c r="BN57" s="4" t="n">
        <f aca="false">IFERROR(DN57/CB57,"-")</f>
        <v>0</v>
      </c>
      <c r="BO57" s="3" t="str">
        <f aca="false">IFERROR(DN57/DM57,"-")</f>
        <v>-</v>
      </c>
      <c r="BP57" s="5" t="n">
        <f aca="false">IFERROR(DO57/BZ57,"-")</f>
        <v>1</v>
      </c>
      <c r="BQ57" s="3" t="n">
        <f aca="false">IFERROR(DP57/DO57,"-")</f>
        <v>23</v>
      </c>
      <c r="BR57" s="3" t="n">
        <f aca="false">IFERROR(DQ57/DO57,"-")</f>
        <v>14720</v>
      </c>
      <c r="BS57" s="3" t="n">
        <f aca="false">IFERROR(DR57/DO57,"-")</f>
        <v>5980</v>
      </c>
      <c r="BT57" s="5" t="n">
        <f aca="false">IFERROR(DS57/BZ57,"-")</f>
        <v>1</v>
      </c>
      <c r="BU57" s="5" t="n">
        <f aca="false">IFERROR(DT57/BZ57,"-")</f>
        <v>0</v>
      </c>
      <c r="BV57" s="5" t="n">
        <f aca="false">IFERROR(DT57/DS57,"-")</f>
        <v>0</v>
      </c>
      <c r="BW57" s="5" t="n">
        <f aca="false">IFERROR(DU57/BZ57,"-")</f>
        <v>0</v>
      </c>
      <c r="BX57" s="5" t="n">
        <f aca="false">IFERROR(DU57/DS57,"-")</f>
        <v>0</v>
      </c>
      <c r="BZ57" s="6" t="n">
        <v>1</v>
      </c>
      <c r="CA57" s="6" t="n">
        <v>9</v>
      </c>
      <c r="CB57" s="6" t="n">
        <v>38042</v>
      </c>
      <c r="CC57" s="6" t="n">
        <v>38042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114126</v>
      </c>
      <c r="CM57" s="6" t="n">
        <v>0</v>
      </c>
      <c r="CN57" s="6" t="n">
        <v>0</v>
      </c>
      <c r="CO57" s="6" t="n">
        <v>0</v>
      </c>
      <c r="CP57" s="6" t="n">
        <v>0</v>
      </c>
      <c r="CQ57" s="6" t="n">
        <v>0</v>
      </c>
      <c r="CR57" s="6" t="n">
        <v>0</v>
      </c>
      <c r="CS57" s="6" t="n">
        <v>0</v>
      </c>
      <c r="CT57" s="6" t="n">
        <v>0</v>
      </c>
      <c r="CU57" s="6" t="n">
        <v>1</v>
      </c>
      <c r="CV57" s="6" t="n">
        <v>465</v>
      </c>
      <c r="CW57" s="6" t="n">
        <v>1</v>
      </c>
      <c r="CX57" s="6" t="n">
        <v>2681</v>
      </c>
      <c r="CY57" s="6" t="n">
        <v>0</v>
      </c>
      <c r="CZ57" s="6" t="n">
        <v>0</v>
      </c>
      <c r="DA57" s="6" t="n">
        <v>0</v>
      </c>
      <c r="DB57" s="6" t="n">
        <v>0</v>
      </c>
      <c r="DC57" s="6" t="n">
        <v>0</v>
      </c>
      <c r="DD57" s="6" t="n">
        <v>0</v>
      </c>
      <c r="DE57" s="6" t="n">
        <v>0</v>
      </c>
      <c r="DF57" s="6" t="n">
        <v>0</v>
      </c>
      <c r="DG57" s="6" t="n">
        <v>1</v>
      </c>
      <c r="DH57" s="6" t="n">
        <v>34896</v>
      </c>
      <c r="DI57" s="6" t="n">
        <v>0</v>
      </c>
      <c r="DJ57" s="6" t="n">
        <v>0</v>
      </c>
      <c r="DK57" s="6" t="n">
        <v>0</v>
      </c>
      <c r="DL57" s="6" t="n">
        <v>0</v>
      </c>
      <c r="DM57" s="6" t="n">
        <v>0</v>
      </c>
      <c r="DN57" s="6" t="n">
        <v>0</v>
      </c>
      <c r="DO57" s="6" t="n">
        <v>1</v>
      </c>
      <c r="DP57" s="6" t="n">
        <v>23</v>
      </c>
      <c r="DQ57" s="6" t="n">
        <v>14720</v>
      </c>
      <c r="DR57" s="6" t="n">
        <v>5980</v>
      </c>
      <c r="DS57" s="6" t="n">
        <v>1</v>
      </c>
      <c r="DT57" s="6" t="n">
        <v>0</v>
      </c>
      <c r="DU57" s="6" t="n">
        <v>0</v>
      </c>
    </row>
    <row r="58" customFormat="false" ht="13.5" hidden="false" customHeight="false" outlineLevel="0" collapsed="false">
      <c r="A58" s="7" t="s">
        <v>228</v>
      </c>
      <c r="B58" s="7" t="s">
        <v>222</v>
      </c>
      <c r="C58" s="7" t="s">
        <v>215</v>
      </c>
      <c r="D58" s="7" t="s">
        <v>216</v>
      </c>
      <c r="E58" s="7" t="s">
        <v>217</v>
      </c>
      <c r="F58" s="7" t="s">
        <v>226</v>
      </c>
      <c r="G58" s="4" t="n">
        <f aca="false">IFERROR(CA58/BZ58,"-")</f>
        <v>1.71428571428571</v>
      </c>
      <c r="H58" s="3" t="n">
        <f aca="false">IFERROR(CB58/BZ58,"-")</f>
        <v>920.142857142857</v>
      </c>
      <c r="I58" s="3" t="n">
        <f aca="false">IFERROR(CB58/CA58,"-")</f>
        <v>536.75</v>
      </c>
      <c r="J58" s="3" t="n">
        <f aca="false">IFERROR(CC58/BZ58,"-")</f>
        <v>9201.42857142857</v>
      </c>
      <c r="K58" s="3" t="n">
        <f aca="false">IFERROR(CC58/CA58,"-")</f>
        <v>5367.5</v>
      </c>
      <c r="L58" s="5" t="n">
        <f aca="false">IFERROR(CD58/BZ58,"-")</f>
        <v>0</v>
      </c>
      <c r="M58" s="5" t="n">
        <f aca="false">IFERROR(CE58/CB58,"-")</f>
        <v>0</v>
      </c>
      <c r="N58" s="3" t="str">
        <f aca="false">IFERROR(CE58/CD58,"-")</f>
        <v>-</v>
      </c>
      <c r="O58" s="5" t="n">
        <f aca="false">IFERROR(CF58/BZ58,"-")</f>
        <v>0</v>
      </c>
      <c r="P58" s="5" t="n">
        <f aca="false">IFERROR(CG58/CB58,"-")</f>
        <v>0</v>
      </c>
      <c r="Q58" s="3" t="str">
        <f aca="false">IFERROR(CG58/CF58,"-")</f>
        <v>-</v>
      </c>
      <c r="R58" s="5" t="n">
        <f aca="false">IFERROR(CH58/BZ58,"-")</f>
        <v>1</v>
      </c>
      <c r="S58" s="5" t="n">
        <f aca="false">IFERROR(CI58/CB58,"-")</f>
        <v>1</v>
      </c>
      <c r="T58" s="3" t="n">
        <f aca="false">IFERROR(CI58/CH58,"-")</f>
        <v>920.142857142857</v>
      </c>
      <c r="U58" s="5" t="n">
        <f aca="false">IFERROR(CJ58/BZ58,"-")</f>
        <v>1</v>
      </c>
      <c r="V58" s="5" t="n">
        <f aca="false">IFERROR(CK58/CB58,"-")</f>
        <v>1</v>
      </c>
      <c r="W58" s="3" t="n">
        <f aca="false">IFERROR(CK58/CJ58,"-")</f>
        <v>920.142857142857</v>
      </c>
      <c r="X58" s="3" t="n">
        <f aca="false">IFERROR(CL58/BZ58,"-")</f>
        <v>2761.57142857143</v>
      </c>
      <c r="Y58" s="3" t="n">
        <f aca="false">IFERROR(CL58/CA58,"-")</f>
        <v>1610.91666666667</v>
      </c>
      <c r="Z58" s="5" t="n">
        <f aca="false">IFERROR(CM58/BZ58,"-")</f>
        <v>0.714285714285714</v>
      </c>
      <c r="AA58" s="5" t="n">
        <f aca="false">IFERROR(CN58/CB58,"-")</f>
        <v>0.209594783418724</v>
      </c>
      <c r="AB58" s="3" t="n">
        <f aca="false">IFERROR(CN58/CM58,"-")</f>
        <v>270</v>
      </c>
      <c r="AC58" s="5" t="n">
        <f aca="false">IFERROR(CO58/BZ58,"-")</f>
        <v>0.714285714285714</v>
      </c>
      <c r="AD58" s="5" t="n">
        <f aca="false">IFERROR(CP58/CB58,"-")</f>
        <v>0.141592920353982</v>
      </c>
      <c r="AE58" s="3" t="n">
        <f aca="false">IFERROR(CP58/CO58,"-")</f>
        <v>182.4</v>
      </c>
      <c r="AF58" s="5" t="n">
        <f aca="false">IFERROR(CQ58/BZ58,"-")</f>
        <v>0.142857142857143</v>
      </c>
      <c r="AG58" s="5" t="n">
        <f aca="false">IFERROR(CR58/CB58,"-")</f>
        <v>0.0349324639031206</v>
      </c>
      <c r="AH58" s="3" t="n">
        <f aca="false">IFERROR(CR58/CQ58,"-")</f>
        <v>225</v>
      </c>
      <c r="AI58" s="5" t="n">
        <f aca="false">IFERROR(CS58/BZ58,"-")</f>
        <v>0</v>
      </c>
      <c r="AJ58" s="5" t="n">
        <f aca="false">IFERROR(CT58/CB58,"-")</f>
        <v>0</v>
      </c>
      <c r="AK58" s="3" t="str">
        <f aca="false">IFERROR(CT58/CS58,"-")</f>
        <v>-</v>
      </c>
      <c r="AL58" s="5" t="n">
        <f aca="false">IFERROR(CU58/BZ58,"-")</f>
        <v>0</v>
      </c>
      <c r="AM58" s="5" t="n">
        <f aca="false">IFERROR(CV58/CB58,"-")</f>
        <v>0</v>
      </c>
      <c r="AN58" s="3" t="str">
        <f aca="false">IFERROR(CV58/CU58,"-")</f>
        <v>-</v>
      </c>
      <c r="AO58" s="5" t="n">
        <f aca="false">IFERROR(CW58/BZ58,"-")</f>
        <v>0.142857142857143</v>
      </c>
      <c r="AP58" s="5" t="n">
        <f aca="false">IFERROR(CX58/CB58,"-")</f>
        <v>0.0291880142834964</v>
      </c>
      <c r="AQ58" s="3" t="n">
        <f aca="false">IFERROR(CX58/CW58,"-")</f>
        <v>188</v>
      </c>
      <c r="AR58" s="5" t="n">
        <f aca="false">IFERROR(CY58/BZ58,"-")</f>
        <v>0.142857142857143</v>
      </c>
      <c r="AS58" s="5" t="n">
        <f aca="false">IFERROR(CZ58/CB58,"-")</f>
        <v>0.0107126222636237</v>
      </c>
      <c r="AT58" s="3" t="n">
        <f aca="false">IFERROR(CZ58/CY58,"-")</f>
        <v>69</v>
      </c>
      <c r="AU58" s="5" t="n">
        <f aca="false">IFERROR(DA58/BZ58,"-")</f>
        <v>0.571428571428571</v>
      </c>
      <c r="AV58" s="5" t="n">
        <f aca="false">IFERROR(DB58/CB58,"-")</f>
        <v>0.44139108834032</v>
      </c>
      <c r="AW58" s="3" t="n">
        <f aca="false">IFERROR(DB58/DA58,"-")</f>
        <v>710.75</v>
      </c>
      <c r="AX58" s="5" t="n">
        <f aca="false">IFERROR(DC58/BZ58,"-")</f>
        <v>0.142857142857143</v>
      </c>
      <c r="AY58" s="5" t="n">
        <f aca="false">IFERROR(DD58/CB58,"-")</f>
        <v>0.024219841639497</v>
      </c>
      <c r="AZ58" s="3" t="n">
        <f aca="false">IFERROR(DD58/DC58,"-")</f>
        <v>156</v>
      </c>
      <c r="BA58" s="5" t="n">
        <f aca="false">IFERROR(DE58/BZ58,"-")</f>
        <v>0</v>
      </c>
      <c r="BB58" s="5" t="n">
        <f aca="false">IFERROR(DF58/CB58,"-")</f>
        <v>0</v>
      </c>
      <c r="BC58" s="3" t="str">
        <f aca="false">IFERROR(DF58/DE58,"-")</f>
        <v>-</v>
      </c>
      <c r="BD58" s="5" t="n">
        <f aca="false">IFERROR(DG58/BZ58,"-")</f>
        <v>0</v>
      </c>
      <c r="BE58" s="5" t="n">
        <f aca="false">IFERROR(DH58/CB58,"-")</f>
        <v>0</v>
      </c>
      <c r="BF58" s="3" t="str">
        <f aca="false">IFERROR(DH58/DG58,"-")</f>
        <v>-</v>
      </c>
      <c r="BG58" s="5" t="n">
        <f aca="false">IFERROR(DI58/BZ58,"-")</f>
        <v>0.857142857142857</v>
      </c>
      <c r="BH58" s="5" t="n">
        <f aca="false">IFERROR(DJ58/CB58,"-")</f>
        <v>0.108368265797236</v>
      </c>
      <c r="BI58" s="3" t="n">
        <f aca="false">IFERROR(DJ58/DI58,"-")</f>
        <v>116.333333333333</v>
      </c>
      <c r="BJ58" s="5" t="n">
        <f aca="false">IFERROR(DK58/BZ58,"-")</f>
        <v>0.857142857142857</v>
      </c>
      <c r="BK58" s="5" t="n">
        <f aca="false">IFERROR(DL58/CB58,"-")</f>
        <v>0.108368265797236</v>
      </c>
      <c r="BL58" s="3" t="n">
        <f aca="false">IFERROR(DL58/DK58,"-")</f>
        <v>116.333333333333</v>
      </c>
      <c r="BM58" s="5" t="n">
        <f aca="false">IFERROR(DM58/BZ58,"-")</f>
        <v>0</v>
      </c>
      <c r="BN58" s="4" t="n">
        <f aca="false">IFERROR(DN58/CB58,"-")</f>
        <v>0</v>
      </c>
      <c r="BO58" s="3" t="str">
        <f aca="false">IFERROR(DN58/DM58,"-")</f>
        <v>-</v>
      </c>
      <c r="BP58" s="5" t="n">
        <f aca="false">IFERROR(DO58/BZ58,"-")</f>
        <v>0</v>
      </c>
      <c r="BQ58" s="3" t="str">
        <f aca="false">IFERROR(DP58/DO58,"-")</f>
        <v>-</v>
      </c>
      <c r="BR58" s="3" t="str">
        <f aca="false">IFERROR(DQ58/DO58,"-")</f>
        <v>-</v>
      </c>
      <c r="BS58" s="3" t="str">
        <f aca="false">IFERROR(DR58/DO58,"-")</f>
        <v>-</v>
      </c>
      <c r="BT58" s="5" t="n">
        <f aca="false">IFERROR(DS58/BZ58,"-")</f>
        <v>0</v>
      </c>
      <c r="BU58" s="5" t="n">
        <f aca="false">IFERROR(DT58/BZ58,"-")</f>
        <v>0</v>
      </c>
      <c r="BV58" s="5" t="str">
        <f aca="false">IFERROR(DT58/DS58,"-")</f>
        <v>-</v>
      </c>
      <c r="BW58" s="5" t="n">
        <f aca="false">IFERROR(DU58/BZ58,"-")</f>
        <v>0</v>
      </c>
      <c r="BX58" s="5" t="str">
        <f aca="false">IFERROR(DU58/DS58,"-")</f>
        <v>-</v>
      </c>
      <c r="BZ58" s="6" t="n">
        <v>7</v>
      </c>
      <c r="CA58" s="6" t="n">
        <v>12</v>
      </c>
      <c r="CB58" s="6" t="n">
        <v>6441</v>
      </c>
      <c r="CC58" s="6" t="n">
        <v>64410</v>
      </c>
      <c r="CD58" s="6" t="n">
        <v>0</v>
      </c>
      <c r="CE58" s="6" t="n">
        <v>0</v>
      </c>
      <c r="CF58" s="6" t="n">
        <v>0</v>
      </c>
      <c r="CG58" s="6" t="n">
        <v>0</v>
      </c>
      <c r="CH58" s="6" t="n">
        <v>7</v>
      </c>
      <c r="CI58" s="6" t="n">
        <v>6441</v>
      </c>
      <c r="CJ58" s="6" t="n">
        <v>7</v>
      </c>
      <c r="CK58" s="6" t="n">
        <v>6441</v>
      </c>
      <c r="CL58" s="6" t="n">
        <v>19331</v>
      </c>
      <c r="CM58" s="6" t="n">
        <v>5</v>
      </c>
      <c r="CN58" s="6" t="n">
        <v>1350</v>
      </c>
      <c r="CO58" s="6" t="n">
        <v>5</v>
      </c>
      <c r="CP58" s="6" t="n">
        <v>912</v>
      </c>
      <c r="CQ58" s="6" t="n">
        <v>1</v>
      </c>
      <c r="CR58" s="6" t="n">
        <v>225</v>
      </c>
      <c r="CS58" s="6" t="n">
        <v>0</v>
      </c>
      <c r="CT58" s="6" t="n">
        <v>0</v>
      </c>
      <c r="CU58" s="6" t="n">
        <v>0</v>
      </c>
      <c r="CV58" s="6" t="n">
        <v>0</v>
      </c>
      <c r="CW58" s="6" t="n">
        <v>1</v>
      </c>
      <c r="CX58" s="6" t="n">
        <v>188</v>
      </c>
      <c r="CY58" s="6" t="n">
        <v>1</v>
      </c>
      <c r="CZ58" s="6" t="n">
        <v>69</v>
      </c>
      <c r="DA58" s="6" t="n">
        <v>4</v>
      </c>
      <c r="DB58" s="6" t="n">
        <v>2843</v>
      </c>
      <c r="DC58" s="6" t="n">
        <v>1</v>
      </c>
      <c r="DD58" s="6" t="n">
        <v>156</v>
      </c>
      <c r="DE58" s="6" t="n">
        <v>0</v>
      </c>
      <c r="DF58" s="6" t="n">
        <v>0</v>
      </c>
      <c r="DG58" s="6" t="n">
        <v>0</v>
      </c>
      <c r="DH58" s="6" t="n">
        <v>0</v>
      </c>
      <c r="DI58" s="6" t="n">
        <v>6</v>
      </c>
      <c r="DJ58" s="6" t="n">
        <v>698</v>
      </c>
      <c r="DK58" s="6" t="n">
        <v>6</v>
      </c>
      <c r="DL58" s="6" t="n">
        <v>698</v>
      </c>
      <c r="DM58" s="6" t="n">
        <v>0</v>
      </c>
      <c r="DN58" s="6" t="n">
        <v>0</v>
      </c>
      <c r="DO58" s="6" t="n">
        <v>0</v>
      </c>
      <c r="DP58" s="6" t="n">
        <v>0</v>
      </c>
      <c r="DQ58" s="6" t="n">
        <v>0</v>
      </c>
      <c r="DR58" s="6" t="n">
        <v>0</v>
      </c>
      <c r="DS58" s="6" t="n">
        <v>0</v>
      </c>
      <c r="DT58" s="6" t="n">
        <v>0</v>
      </c>
      <c r="DU58" s="6" t="n">
        <v>0</v>
      </c>
    </row>
    <row r="59" customFormat="false" ht="13.5" hidden="false" customHeight="false" outlineLevel="0" collapsed="false">
      <c r="A59" s="7" t="s">
        <v>228</v>
      </c>
      <c r="B59" s="7" t="s">
        <v>222</v>
      </c>
      <c r="C59" s="7" t="s">
        <v>215</v>
      </c>
      <c r="D59" s="7" t="s">
        <v>216</v>
      </c>
      <c r="E59" s="7" t="s">
        <v>217</v>
      </c>
      <c r="F59" s="7" t="s">
        <v>218</v>
      </c>
      <c r="G59" s="4" t="n">
        <f aca="false">IFERROR(CA59/BZ59,"-")</f>
        <v>1.53529411764706</v>
      </c>
      <c r="H59" s="3" t="n">
        <f aca="false">IFERROR(CB59/BZ59,"-")</f>
        <v>724.729411764706</v>
      </c>
      <c r="I59" s="3" t="n">
        <f aca="false">IFERROR(CB59/CA59,"-")</f>
        <v>472.045977011494</v>
      </c>
      <c r="J59" s="3" t="n">
        <f aca="false">IFERROR(CC59/BZ59,"-")</f>
        <v>7247.29411764706</v>
      </c>
      <c r="K59" s="3" t="n">
        <f aca="false">IFERROR(CC59/CA59,"-")</f>
        <v>4720.45977011494</v>
      </c>
      <c r="L59" s="5" t="n">
        <f aca="false">IFERROR(CD59/BZ59,"-")</f>
        <v>0</v>
      </c>
      <c r="M59" s="5" t="n">
        <f aca="false">IFERROR(CE59/CB59,"-")</f>
        <v>0</v>
      </c>
      <c r="N59" s="3" t="str">
        <f aca="false">IFERROR(CE59/CD59,"-")</f>
        <v>-</v>
      </c>
      <c r="O59" s="5" t="n">
        <f aca="false">IFERROR(CF59/BZ59,"-")</f>
        <v>0</v>
      </c>
      <c r="P59" s="5" t="n">
        <f aca="false">IFERROR(CG59/CB59,"-")</f>
        <v>0</v>
      </c>
      <c r="Q59" s="3" t="str">
        <f aca="false">IFERROR(CG59/CF59,"-")</f>
        <v>-</v>
      </c>
      <c r="R59" s="5" t="n">
        <f aca="false">IFERROR(CH59/BZ59,"-")</f>
        <v>0</v>
      </c>
      <c r="S59" s="5" t="n">
        <f aca="false">IFERROR(CI59/CB59,"-")</f>
        <v>0</v>
      </c>
      <c r="T59" s="3" t="str">
        <f aca="false">IFERROR(CI59/CH59,"-")</f>
        <v>-</v>
      </c>
      <c r="U59" s="5" t="n">
        <f aca="false">IFERROR(CJ59/BZ59,"-")</f>
        <v>0</v>
      </c>
      <c r="V59" s="5" t="n">
        <f aca="false">IFERROR(CK59/CB59,"-")</f>
        <v>0</v>
      </c>
      <c r="W59" s="3" t="str">
        <f aca="false">IFERROR(CK59/CJ59,"-")</f>
        <v>-</v>
      </c>
      <c r="X59" s="3" t="n">
        <f aca="false">IFERROR(CL59/BZ59,"-")</f>
        <v>2174.82352941177</v>
      </c>
      <c r="Y59" s="3" t="n">
        <f aca="false">IFERROR(CL59/CA59,"-")</f>
        <v>1416.55172413793</v>
      </c>
      <c r="Z59" s="5" t="n">
        <f aca="false">IFERROR(CM59/BZ59,"-")</f>
        <v>0.623529411764706</v>
      </c>
      <c r="AA59" s="5" t="n">
        <f aca="false">IFERROR(CN59/CB59,"-")</f>
        <v>0.247759812993085</v>
      </c>
      <c r="AB59" s="3" t="n">
        <f aca="false">IFERROR(CN59/CM59,"-")</f>
        <v>287.971698113208</v>
      </c>
      <c r="AC59" s="5" t="n">
        <f aca="false">IFERROR(CO59/BZ59,"-")</f>
        <v>0.558823529411765</v>
      </c>
      <c r="AD59" s="5" t="n">
        <f aca="false">IFERROR(CP59/CB59,"-")</f>
        <v>0.117772150254862</v>
      </c>
      <c r="AE59" s="3" t="n">
        <f aca="false">IFERROR(CP59/CO59,"-")</f>
        <v>152.736842105263</v>
      </c>
      <c r="AF59" s="5" t="n">
        <f aca="false">IFERROR(CQ59/BZ59,"-")</f>
        <v>0.241176470588235</v>
      </c>
      <c r="AG59" s="5" t="n">
        <f aca="false">IFERROR(CR59/CB59,"-")</f>
        <v>0.0465731632089867</v>
      </c>
      <c r="AH59" s="3" t="n">
        <f aca="false">IFERROR(CR59/CQ59,"-")</f>
        <v>139.951219512195</v>
      </c>
      <c r="AI59" s="5" t="n">
        <f aca="false">IFERROR(CS59/BZ59,"-")</f>
        <v>0</v>
      </c>
      <c r="AJ59" s="5" t="n">
        <f aca="false">IFERROR(CT59/CB59,"-")</f>
        <v>0</v>
      </c>
      <c r="AK59" s="3" t="str">
        <f aca="false">IFERROR(CT59/CS59,"-")</f>
        <v>-</v>
      </c>
      <c r="AL59" s="5" t="n">
        <f aca="false">IFERROR(CU59/BZ59,"-")</f>
        <v>0.217647058823529</v>
      </c>
      <c r="AM59" s="5" t="n">
        <f aca="false">IFERROR(CV59/CB59,"-")</f>
        <v>0.102934969643843</v>
      </c>
      <c r="AN59" s="3" t="n">
        <f aca="false">IFERROR(CV59/CU59,"-")</f>
        <v>342.756756756757</v>
      </c>
      <c r="AO59" s="5" t="n">
        <f aca="false">IFERROR(CW59/BZ59,"-")</f>
        <v>0.0117647058823529</v>
      </c>
      <c r="AP59" s="5" t="n">
        <f aca="false">IFERROR(CX59/CB59,"-")</f>
        <v>0.000957761111652219</v>
      </c>
      <c r="AQ59" s="3" t="n">
        <f aca="false">IFERROR(CX59/CW59,"-")</f>
        <v>59</v>
      </c>
      <c r="AR59" s="5" t="n">
        <f aca="false">IFERROR(CY59/BZ59,"-")</f>
        <v>0.247058823529412</v>
      </c>
      <c r="AS59" s="5" t="n">
        <f aca="false">IFERROR(CZ59/CB59,"-")</f>
        <v>0.0714262523944028</v>
      </c>
      <c r="AT59" s="3" t="n">
        <f aca="false">IFERROR(CZ59/CY59,"-")</f>
        <v>209.52380952381</v>
      </c>
      <c r="AU59" s="5" t="n">
        <f aca="false">IFERROR(DA59/BZ59,"-")</f>
        <v>0.458823529411765</v>
      </c>
      <c r="AV59" s="5" t="n">
        <f aca="false">IFERROR(DB59/CB59,"-")</f>
        <v>0.219148728937372</v>
      </c>
      <c r="AW59" s="3" t="n">
        <f aca="false">IFERROR(DB59/DA59,"-")</f>
        <v>346.153846153846</v>
      </c>
      <c r="AX59" s="5" t="n">
        <f aca="false">IFERROR(DC59/BZ59,"-")</f>
        <v>0.111764705882353</v>
      </c>
      <c r="AY59" s="5" t="n">
        <f aca="false">IFERROR(DD59/CB59,"-")</f>
        <v>0.0743482354469011</v>
      </c>
      <c r="AZ59" s="3" t="n">
        <f aca="false">IFERROR(DD59/DC59,"-")</f>
        <v>482.105263157895</v>
      </c>
      <c r="BA59" s="5" t="n">
        <f aca="false">IFERROR(DE59/BZ59,"-")</f>
        <v>0</v>
      </c>
      <c r="BB59" s="5" t="n">
        <f aca="false">IFERROR(DF59/CB59,"-")</f>
        <v>0</v>
      </c>
      <c r="BC59" s="3" t="str">
        <f aca="false">IFERROR(DF59/DE59,"-")</f>
        <v>-</v>
      </c>
      <c r="BD59" s="5" t="n">
        <f aca="false">IFERROR(DG59/BZ59,"-")</f>
        <v>0</v>
      </c>
      <c r="BE59" s="5" t="n">
        <f aca="false">IFERROR(DH59/CB59,"-")</f>
        <v>0</v>
      </c>
      <c r="BF59" s="3" t="str">
        <f aca="false">IFERROR(DH59/DG59,"-")</f>
        <v>-</v>
      </c>
      <c r="BG59" s="5" t="n">
        <f aca="false">IFERROR(DI59/BZ59,"-")</f>
        <v>0.647058823529412</v>
      </c>
      <c r="BH59" s="5" t="n">
        <f aca="false">IFERROR(DJ59/CB59,"-")</f>
        <v>0.119078926008896</v>
      </c>
      <c r="BI59" s="3" t="n">
        <f aca="false">IFERROR(DJ59/DI59,"-")</f>
        <v>133.372727272727</v>
      </c>
      <c r="BJ59" s="5" t="n">
        <f aca="false">IFERROR(DK59/BZ59,"-")</f>
        <v>0.582352941176471</v>
      </c>
      <c r="BK59" s="5" t="n">
        <f aca="false">IFERROR(DL59/CB59,"-")</f>
        <v>0.0768887373786565</v>
      </c>
      <c r="BL59" s="3" t="n">
        <f aca="false">IFERROR(DL59/DK59,"-")</f>
        <v>95.6868686868687</v>
      </c>
      <c r="BM59" s="5" t="n">
        <f aca="false">IFERROR(DM59/BZ59,"-")</f>
        <v>0</v>
      </c>
      <c r="BN59" s="4" t="n">
        <f aca="false">IFERROR(DN59/CB59,"-")</f>
        <v>0</v>
      </c>
      <c r="BO59" s="3" t="str">
        <f aca="false">IFERROR(DN59/DM59,"-")</f>
        <v>-</v>
      </c>
      <c r="BP59" s="5" t="n">
        <f aca="false">IFERROR(DO59/BZ59,"-")</f>
        <v>0</v>
      </c>
      <c r="BQ59" s="3" t="str">
        <f aca="false">IFERROR(DP59/DO59,"-")</f>
        <v>-</v>
      </c>
      <c r="BR59" s="3" t="str">
        <f aca="false">IFERROR(DQ59/DO59,"-")</f>
        <v>-</v>
      </c>
      <c r="BS59" s="3" t="str">
        <f aca="false">IFERROR(DR59/DO59,"-")</f>
        <v>-</v>
      </c>
      <c r="BT59" s="5" t="n">
        <f aca="false">IFERROR(DS59/BZ59,"-")</f>
        <v>0</v>
      </c>
      <c r="BU59" s="5" t="n">
        <f aca="false">IFERROR(DT59/BZ59,"-")</f>
        <v>0</v>
      </c>
      <c r="BV59" s="5" t="str">
        <f aca="false">IFERROR(DT59/DS59,"-")</f>
        <v>-</v>
      </c>
      <c r="BW59" s="5" t="n">
        <f aca="false">IFERROR(DU59/BZ59,"-")</f>
        <v>0</v>
      </c>
      <c r="BX59" s="5" t="str">
        <f aca="false">IFERROR(DU59/DS59,"-")</f>
        <v>-</v>
      </c>
      <c r="BZ59" s="6" t="n">
        <v>170</v>
      </c>
      <c r="CA59" s="6" t="n">
        <v>261</v>
      </c>
      <c r="CB59" s="6" t="n">
        <v>123204</v>
      </c>
      <c r="CC59" s="6" t="n">
        <v>1232040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0</v>
      </c>
      <c r="CI59" s="6" t="n">
        <v>0</v>
      </c>
      <c r="CJ59" s="6" t="n">
        <v>0</v>
      </c>
      <c r="CK59" s="6" t="n">
        <v>0</v>
      </c>
      <c r="CL59" s="6" t="n">
        <v>369720</v>
      </c>
      <c r="CM59" s="6" t="n">
        <v>106</v>
      </c>
      <c r="CN59" s="6" t="n">
        <v>30525</v>
      </c>
      <c r="CO59" s="6" t="n">
        <v>95</v>
      </c>
      <c r="CP59" s="6" t="n">
        <v>14510</v>
      </c>
      <c r="CQ59" s="6" t="n">
        <v>41</v>
      </c>
      <c r="CR59" s="6" t="n">
        <v>5738</v>
      </c>
      <c r="CS59" s="6" t="n">
        <v>0</v>
      </c>
      <c r="CT59" s="6" t="n">
        <v>0</v>
      </c>
      <c r="CU59" s="6" t="n">
        <v>37</v>
      </c>
      <c r="CV59" s="6" t="n">
        <v>12682</v>
      </c>
      <c r="CW59" s="6" t="n">
        <v>2</v>
      </c>
      <c r="CX59" s="6" t="n">
        <v>118</v>
      </c>
      <c r="CY59" s="6" t="n">
        <v>42</v>
      </c>
      <c r="CZ59" s="6" t="n">
        <v>8800</v>
      </c>
      <c r="DA59" s="6" t="n">
        <v>78</v>
      </c>
      <c r="DB59" s="6" t="n">
        <v>27000</v>
      </c>
      <c r="DC59" s="6" t="n">
        <v>19</v>
      </c>
      <c r="DD59" s="6" t="n">
        <v>9160</v>
      </c>
      <c r="DE59" s="6" t="n">
        <v>0</v>
      </c>
      <c r="DF59" s="6" t="n">
        <v>0</v>
      </c>
      <c r="DG59" s="6" t="n">
        <v>0</v>
      </c>
      <c r="DH59" s="6" t="n">
        <v>0</v>
      </c>
      <c r="DI59" s="6" t="n">
        <v>110</v>
      </c>
      <c r="DJ59" s="6" t="n">
        <v>14671</v>
      </c>
      <c r="DK59" s="6" t="n">
        <v>99</v>
      </c>
      <c r="DL59" s="6" t="n">
        <v>9473</v>
      </c>
      <c r="DM59" s="6" t="n">
        <v>0</v>
      </c>
      <c r="DN59" s="6" t="n">
        <v>0</v>
      </c>
      <c r="DO59" s="6" t="n">
        <v>0</v>
      </c>
      <c r="DP59" s="6" t="n">
        <v>0</v>
      </c>
      <c r="DQ59" s="6" t="n">
        <v>0</v>
      </c>
      <c r="DR59" s="6" t="n">
        <v>0</v>
      </c>
      <c r="DS59" s="6" t="n">
        <v>0</v>
      </c>
      <c r="DT59" s="6" t="n">
        <v>0</v>
      </c>
      <c r="DU59" s="6" t="n">
        <v>0</v>
      </c>
    </row>
    <row r="60" customFormat="false" ht="13.5" hidden="false" customHeight="false" outlineLevel="0" collapsed="false">
      <c r="A60" s="7" t="s">
        <v>228</v>
      </c>
      <c r="B60" s="7" t="s">
        <v>222</v>
      </c>
      <c r="C60" s="7" t="s">
        <v>215</v>
      </c>
      <c r="D60" s="7" t="s">
        <v>216</v>
      </c>
      <c r="E60" s="7" t="s">
        <v>219</v>
      </c>
      <c r="F60" s="7" t="s">
        <v>218</v>
      </c>
      <c r="G60" s="4" t="n">
        <f aca="false">IFERROR(CA60/BZ60,"-")</f>
        <v>1.84848484848485</v>
      </c>
      <c r="H60" s="3" t="n">
        <f aca="false">IFERROR(CB60/BZ60,"-")</f>
        <v>1065.0303030303</v>
      </c>
      <c r="I60" s="3" t="n">
        <f aca="false">IFERROR(CB60/CA60,"-")</f>
        <v>576.16393442623</v>
      </c>
      <c r="J60" s="3" t="n">
        <f aca="false">IFERROR(CC60/BZ60,"-")</f>
        <v>10650.303030303</v>
      </c>
      <c r="K60" s="3" t="n">
        <f aca="false">IFERROR(CC60/CA60,"-")</f>
        <v>5761.6393442623</v>
      </c>
      <c r="L60" s="5" t="n">
        <f aca="false">IFERROR(CD60/BZ60,"-")</f>
        <v>0</v>
      </c>
      <c r="M60" s="5" t="n">
        <f aca="false">IFERROR(CE60/CB60,"-")</f>
        <v>0</v>
      </c>
      <c r="N60" s="3" t="str">
        <f aca="false">IFERROR(CE60/CD60,"-")</f>
        <v>-</v>
      </c>
      <c r="O60" s="5" t="n">
        <f aca="false">IFERROR(CF60/BZ60,"-")</f>
        <v>0</v>
      </c>
      <c r="P60" s="5" t="n">
        <f aca="false">IFERROR(CG60/CB60,"-")</f>
        <v>0</v>
      </c>
      <c r="Q60" s="3" t="str">
        <f aca="false">IFERROR(CG60/CF60,"-")</f>
        <v>-</v>
      </c>
      <c r="R60" s="5" t="n">
        <f aca="false">IFERROR(CH60/BZ60,"-")</f>
        <v>0</v>
      </c>
      <c r="S60" s="5" t="n">
        <f aca="false">IFERROR(CI60/CB60,"-")</f>
        <v>0</v>
      </c>
      <c r="T60" s="3" t="str">
        <f aca="false">IFERROR(CI60/CH60,"-")</f>
        <v>-</v>
      </c>
      <c r="U60" s="5" t="n">
        <f aca="false">IFERROR(CJ60/BZ60,"-")</f>
        <v>0</v>
      </c>
      <c r="V60" s="5" t="n">
        <f aca="false">IFERROR(CK60/CB60,"-")</f>
        <v>0</v>
      </c>
      <c r="W60" s="3" t="str">
        <f aca="false">IFERROR(CK60/CJ60,"-")</f>
        <v>-</v>
      </c>
      <c r="X60" s="3" t="n">
        <f aca="false">IFERROR(CL60/BZ60,"-")</f>
        <v>3177.60606060606</v>
      </c>
      <c r="Y60" s="3" t="n">
        <f aca="false">IFERROR(CL60/CA60,"-")</f>
        <v>1719.03278688525</v>
      </c>
      <c r="Z60" s="5" t="n">
        <f aca="false">IFERROR(CM60/BZ60,"-")</f>
        <v>0.545454545454545</v>
      </c>
      <c r="AA60" s="5" t="n">
        <f aca="false">IFERROR(CN60/CB60,"-")</f>
        <v>0.113355716155466</v>
      </c>
      <c r="AB60" s="3" t="n">
        <f aca="false">IFERROR(CN60/CM60,"-")</f>
        <v>221.333333333333</v>
      </c>
      <c r="AC60" s="5" t="n">
        <f aca="false">IFERROR(CO60/BZ60,"-")</f>
        <v>0.666666666666667</v>
      </c>
      <c r="AD60" s="5" t="n">
        <f aca="false">IFERROR(CP60/CB60,"-")</f>
        <v>0.0586410971376544</v>
      </c>
      <c r="AE60" s="3" t="n">
        <f aca="false">IFERROR(CP60/CO60,"-")</f>
        <v>93.6818181818182</v>
      </c>
      <c r="AF60" s="5" t="n">
        <f aca="false">IFERROR(CQ60/BZ60,"-")</f>
        <v>0.636363636363636</v>
      </c>
      <c r="AG60" s="5" t="n">
        <f aca="false">IFERROR(CR60/CB60,"-")</f>
        <v>0.107835884595687</v>
      </c>
      <c r="AH60" s="3" t="n">
        <f aca="false">IFERROR(CR60/CQ60,"-")</f>
        <v>180.47619047619</v>
      </c>
      <c r="AI60" s="5" t="n">
        <f aca="false">IFERROR(CS60/BZ60,"-")</f>
        <v>0</v>
      </c>
      <c r="AJ60" s="5" t="n">
        <f aca="false">IFERROR(CT60/CB60,"-")</f>
        <v>0</v>
      </c>
      <c r="AK60" s="3" t="str">
        <f aca="false">IFERROR(CT60/CS60,"-")</f>
        <v>-</v>
      </c>
      <c r="AL60" s="5" t="n">
        <f aca="false">IFERROR(CU60/BZ60,"-")</f>
        <v>0.121212121212121</v>
      </c>
      <c r="AM60" s="5" t="n">
        <f aca="false">IFERROR(CV60/CB60,"-")</f>
        <v>0.0146816138394127</v>
      </c>
      <c r="AN60" s="3" t="n">
        <f aca="false">IFERROR(CV60/CU60,"-")</f>
        <v>129</v>
      </c>
      <c r="AO60" s="5" t="n">
        <f aca="false">IFERROR(CW60/BZ60,"-")</f>
        <v>0</v>
      </c>
      <c r="AP60" s="5" t="n">
        <f aca="false">IFERROR(CX60/CB60,"-")</f>
        <v>0</v>
      </c>
      <c r="AQ60" s="3" t="str">
        <f aca="false">IFERROR(CX60/CW60,"-")</f>
        <v>-</v>
      </c>
      <c r="AR60" s="5" t="n">
        <f aca="false">IFERROR(CY60/BZ60,"-")</f>
        <v>0.666666666666667</v>
      </c>
      <c r="AS60" s="5" t="n">
        <f aca="false">IFERROR(CZ60/CB60,"-")</f>
        <v>0.173647072213054</v>
      </c>
      <c r="AT60" s="3" t="n">
        <f aca="false">IFERROR(CZ60/CY60,"-")</f>
        <v>277.409090909091</v>
      </c>
      <c r="AU60" s="5" t="n">
        <f aca="false">IFERROR(DA60/BZ60,"-")</f>
        <v>0.333333333333333</v>
      </c>
      <c r="AV60" s="5" t="n">
        <f aca="false">IFERROR(DB60/CB60,"-")</f>
        <v>0.0541171114778353</v>
      </c>
      <c r="AW60" s="3" t="n">
        <f aca="false">IFERROR(DB60/DA60,"-")</f>
        <v>172.909090909091</v>
      </c>
      <c r="AX60" s="5" t="n">
        <f aca="false">IFERROR(DC60/BZ60,"-")</f>
        <v>0.181818181818182</v>
      </c>
      <c r="AY60" s="5" t="n">
        <f aca="false">IFERROR(DD60/CB60,"-")</f>
        <v>0.0266886701189325</v>
      </c>
      <c r="AZ60" s="3" t="n">
        <f aca="false">IFERROR(DD60/DC60,"-")</f>
        <v>156.333333333333</v>
      </c>
      <c r="BA60" s="5" t="n">
        <f aca="false">IFERROR(DE60/BZ60,"-")</f>
        <v>0.393939393939394</v>
      </c>
      <c r="BB60" s="5" t="n">
        <f aca="false">IFERROR(DF60/CB60,"-")</f>
        <v>0.442553917942298</v>
      </c>
      <c r="BC60" s="3" t="n">
        <f aca="false">IFERROR(DF60/DE60,"-")</f>
        <v>1196.46153846154</v>
      </c>
      <c r="BD60" s="5" t="n">
        <f aca="false">IFERROR(DG60/BZ60,"-")</f>
        <v>0</v>
      </c>
      <c r="BE60" s="5" t="n">
        <f aca="false">IFERROR(DH60/CB60,"-")</f>
        <v>0</v>
      </c>
      <c r="BF60" s="3" t="str">
        <f aca="false">IFERROR(DH60/DG60,"-")</f>
        <v>-</v>
      </c>
      <c r="BG60" s="5" t="n">
        <f aca="false">IFERROR(DI60/BZ60,"-")</f>
        <v>0.151515151515152</v>
      </c>
      <c r="BH60" s="5" t="n">
        <f aca="false">IFERROR(DJ60/CB60,"-")</f>
        <v>0.00847891651966084</v>
      </c>
      <c r="BI60" s="3" t="n">
        <f aca="false">IFERROR(DJ60/DI60,"-")</f>
        <v>59.6</v>
      </c>
      <c r="BJ60" s="5" t="n">
        <f aca="false">IFERROR(DK60/BZ60,"-")</f>
        <v>0</v>
      </c>
      <c r="BK60" s="5" t="n">
        <f aca="false">IFERROR(DL60/CB60,"-")</f>
        <v>0</v>
      </c>
      <c r="BL60" s="3" t="str">
        <f aca="false">IFERROR(DL60/DK60,"-")</f>
        <v>-</v>
      </c>
      <c r="BM60" s="5" t="n">
        <f aca="false">IFERROR(DM60/BZ60,"-")</f>
        <v>0</v>
      </c>
      <c r="BN60" s="4" t="n">
        <f aca="false">IFERROR(DN60/CB60,"-")</f>
        <v>0</v>
      </c>
      <c r="BO60" s="3" t="str">
        <f aca="false">IFERROR(DN60/DM60,"-")</f>
        <v>-</v>
      </c>
      <c r="BP60" s="5" t="n">
        <f aca="false">IFERROR(DO60/BZ60,"-")</f>
        <v>0</v>
      </c>
      <c r="BQ60" s="3" t="str">
        <f aca="false">IFERROR(DP60/DO60,"-")</f>
        <v>-</v>
      </c>
      <c r="BR60" s="3" t="str">
        <f aca="false">IFERROR(DQ60/DO60,"-")</f>
        <v>-</v>
      </c>
      <c r="BS60" s="3" t="str">
        <f aca="false">IFERROR(DR60/DO60,"-")</f>
        <v>-</v>
      </c>
      <c r="BT60" s="5" t="n">
        <f aca="false">IFERROR(DS60/BZ60,"-")</f>
        <v>0</v>
      </c>
      <c r="BU60" s="5" t="n">
        <f aca="false">IFERROR(DT60/BZ60,"-")</f>
        <v>0</v>
      </c>
      <c r="BV60" s="5" t="str">
        <f aca="false">IFERROR(DT60/DS60,"-")</f>
        <v>-</v>
      </c>
      <c r="BW60" s="5" t="n">
        <f aca="false">IFERROR(DU60/BZ60,"-")</f>
        <v>0</v>
      </c>
      <c r="BX60" s="5" t="str">
        <f aca="false">IFERROR(DU60/DS60,"-")</f>
        <v>-</v>
      </c>
      <c r="BZ60" s="6" t="n">
        <v>33</v>
      </c>
      <c r="CA60" s="6" t="n">
        <v>61</v>
      </c>
      <c r="CB60" s="6" t="n">
        <v>35146</v>
      </c>
      <c r="CC60" s="6" t="n">
        <v>351460</v>
      </c>
      <c r="CD60" s="6" t="n">
        <v>0</v>
      </c>
      <c r="CE60" s="6" t="n">
        <v>0</v>
      </c>
      <c r="CF60" s="6" t="n">
        <v>0</v>
      </c>
      <c r="CG60" s="6" t="n">
        <v>0</v>
      </c>
      <c r="CH60" s="6" t="n">
        <v>0</v>
      </c>
      <c r="CI60" s="6" t="n">
        <v>0</v>
      </c>
      <c r="CJ60" s="6" t="n">
        <v>0</v>
      </c>
      <c r="CK60" s="6" t="n">
        <v>0</v>
      </c>
      <c r="CL60" s="6" t="n">
        <v>104861</v>
      </c>
      <c r="CM60" s="6" t="n">
        <v>18</v>
      </c>
      <c r="CN60" s="6" t="n">
        <v>3984</v>
      </c>
      <c r="CO60" s="6" t="n">
        <v>22</v>
      </c>
      <c r="CP60" s="6" t="n">
        <v>2061</v>
      </c>
      <c r="CQ60" s="6" t="n">
        <v>21</v>
      </c>
      <c r="CR60" s="6" t="n">
        <v>3790</v>
      </c>
      <c r="CS60" s="6" t="n">
        <v>0</v>
      </c>
      <c r="CT60" s="6" t="n">
        <v>0</v>
      </c>
      <c r="CU60" s="6" t="n">
        <v>4</v>
      </c>
      <c r="CV60" s="6" t="n">
        <v>516</v>
      </c>
      <c r="CW60" s="6" t="n">
        <v>0</v>
      </c>
      <c r="CX60" s="6" t="n">
        <v>0</v>
      </c>
      <c r="CY60" s="6" t="n">
        <v>22</v>
      </c>
      <c r="CZ60" s="6" t="n">
        <v>6103</v>
      </c>
      <c r="DA60" s="6" t="n">
        <v>11</v>
      </c>
      <c r="DB60" s="6" t="n">
        <v>1902</v>
      </c>
      <c r="DC60" s="6" t="n">
        <v>6</v>
      </c>
      <c r="DD60" s="6" t="n">
        <v>938</v>
      </c>
      <c r="DE60" s="6" t="n">
        <v>13</v>
      </c>
      <c r="DF60" s="6" t="n">
        <v>15554</v>
      </c>
      <c r="DG60" s="6" t="n">
        <v>0</v>
      </c>
      <c r="DH60" s="6" t="n">
        <v>0</v>
      </c>
      <c r="DI60" s="6" t="n">
        <v>5</v>
      </c>
      <c r="DJ60" s="6" t="n">
        <v>298</v>
      </c>
      <c r="DK60" s="6" t="n">
        <v>0</v>
      </c>
      <c r="DL60" s="6" t="n">
        <v>0</v>
      </c>
      <c r="DM60" s="6" t="n">
        <v>0</v>
      </c>
      <c r="DN60" s="6" t="n">
        <v>0</v>
      </c>
      <c r="DO60" s="6" t="n">
        <v>0</v>
      </c>
      <c r="DP60" s="6" t="n">
        <v>0</v>
      </c>
      <c r="DQ60" s="6" t="n">
        <v>0</v>
      </c>
      <c r="DR60" s="6" t="n">
        <v>0</v>
      </c>
      <c r="DS60" s="6" t="n">
        <v>0</v>
      </c>
      <c r="DT60" s="6" t="n">
        <v>0</v>
      </c>
      <c r="DU60" s="6" t="n">
        <v>0</v>
      </c>
    </row>
    <row r="61" customFormat="false" ht="13.5" hidden="false" customHeight="false" outlineLevel="0" collapsed="false">
      <c r="A61" s="7" t="s">
        <v>228</v>
      </c>
      <c r="B61" s="7" t="s">
        <v>222</v>
      </c>
      <c r="C61" s="7" t="s">
        <v>215</v>
      </c>
      <c r="D61" s="7" t="s">
        <v>220</v>
      </c>
      <c r="E61" s="7" t="s">
        <v>221</v>
      </c>
      <c r="F61" s="7" t="s">
        <v>218</v>
      </c>
      <c r="G61" s="4" t="n">
        <f aca="false">IFERROR(CA61/BZ61,"-")</f>
        <v>4</v>
      </c>
      <c r="H61" s="3" t="n">
        <f aca="false">IFERROR(CB61/BZ61,"-")</f>
        <v>5982.83333333333</v>
      </c>
      <c r="I61" s="3" t="n">
        <f aca="false">IFERROR(CB61/CA61,"-")</f>
        <v>1495.70833333333</v>
      </c>
      <c r="J61" s="3" t="n">
        <f aca="false">IFERROR(CC61/BZ61,"-")</f>
        <v>59828.3333333333</v>
      </c>
      <c r="K61" s="3" t="n">
        <f aca="false">IFERROR(CC61/CA61,"-")</f>
        <v>14957.0833333333</v>
      </c>
      <c r="L61" s="5" t="n">
        <f aca="false">IFERROR(CD61/BZ61,"-")</f>
        <v>0</v>
      </c>
      <c r="M61" s="5" t="n">
        <f aca="false">IFERROR(CE61/CB61,"-")</f>
        <v>0</v>
      </c>
      <c r="N61" s="3" t="str">
        <f aca="false">IFERROR(CE61/CD61,"-")</f>
        <v>-</v>
      </c>
      <c r="O61" s="5" t="n">
        <f aca="false">IFERROR(CF61/BZ61,"-")</f>
        <v>0</v>
      </c>
      <c r="P61" s="5" t="n">
        <f aca="false">IFERROR(CG61/CB61,"-")</f>
        <v>0</v>
      </c>
      <c r="Q61" s="3" t="str">
        <f aca="false">IFERROR(CG61/CF61,"-")</f>
        <v>-</v>
      </c>
      <c r="R61" s="5" t="n">
        <f aca="false">IFERROR(CH61/BZ61,"-")</f>
        <v>0</v>
      </c>
      <c r="S61" s="5" t="n">
        <f aca="false">IFERROR(CI61/CB61,"-")</f>
        <v>0</v>
      </c>
      <c r="T61" s="3" t="str">
        <f aca="false">IFERROR(CI61/CH61,"-")</f>
        <v>-</v>
      </c>
      <c r="U61" s="5" t="n">
        <f aca="false">IFERROR(CJ61/BZ61,"-")</f>
        <v>0</v>
      </c>
      <c r="V61" s="5" t="n">
        <f aca="false">IFERROR(CK61/CB61,"-")</f>
        <v>0</v>
      </c>
      <c r="W61" s="3" t="str">
        <f aca="false">IFERROR(CK61/CJ61,"-")</f>
        <v>-</v>
      </c>
      <c r="X61" s="3" t="n">
        <f aca="false">IFERROR(CL61/BZ61,"-")</f>
        <v>17949.6666666667</v>
      </c>
      <c r="Y61" s="3" t="n">
        <f aca="false">IFERROR(CL61/CA61,"-")</f>
        <v>4487.41666666667</v>
      </c>
      <c r="Z61" s="5" t="n">
        <f aca="false">IFERROR(CM61/BZ61,"-")</f>
        <v>0.166666666666667</v>
      </c>
      <c r="AA61" s="5" t="n">
        <f aca="false">IFERROR(CN61/CB61,"-")</f>
        <v>0.00891439396049809</v>
      </c>
      <c r="AB61" s="3" t="n">
        <f aca="false">IFERROR(CN61/CM61,"-")</f>
        <v>320</v>
      </c>
      <c r="AC61" s="5" t="n">
        <f aca="false">IFERROR(CO61/BZ61,"-")</f>
        <v>0.333333333333333</v>
      </c>
      <c r="AD61" s="5" t="n">
        <f aca="false">IFERROR(CP61/CB61,"-")</f>
        <v>0.00819009945120762</v>
      </c>
      <c r="AE61" s="3" t="n">
        <f aca="false">IFERROR(CP61/CO61,"-")</f>
        <v>147</v>
      </c>
      <c r="AF61" s="5" t="n">
        <f aca="false">IFERROR(CQ61/BZ61,"-")</f>
        <v>0.5</v>
      </c>
      <c r="AG61" s="5" t="n">
        <f aca="false">IFERROR(CR61/CB61,"-")</f>
        <v>0.0185252249491601</v>
      </c>
      <c r="AH61" s="3" t="n">
        <f aca="false">IFERROR(CR61/CQ61,"-")</f>
        <v>221.666666666667</v>
      </c>
      <c r="AI61" s="5" t="n">
        <f aca="false">IFERROR(CS61/BZ61,"-")</f>
        <v>0</v>
      </c>
      <c r="AJ61" s="5" t="n">
        <f aca="false">IFERROR(CT61/CB61,"-")</f>
        <v>0</v>
      </c>
      <c r="AK61" s="3" t="str">
        <f aca="false">IFERROR(CT61/CS61,"-")</f>
        <v>-</v>
      </c>
      <c r="AL61" s="5" t="n">
        <f aca="false">IFERROR(CU61/BZ61,"-")</f>
        <v>0.5</v>
      </c>
      <c r="AM61" s="5" t="n">
        <f aca="false">IFERROR(CV61/CB61,"-")</f>
        <v>0.0183302225812742</v>
      </c>
      <c r="AN61" s="3" t="n">
        <f aca="false">IFERROR(CV61/CU61,"-")</f>
        <v>219.333333333333</v>
      </c>
      <c r="AO61" s="5" t="n">
        <f aca="false">IFERROR(CW61/BZ61,"-")</f>
        <v>0.166666666666667</v>
      </c>
      <c r="AP61" s="5" t="n">
        <f aca="false">IFERROR(CX61/CB61,"-")</f>
        <v>0.000334289773518678</v>
      </c>
      <c r="AQ61" s="3" t="n">
        <f aca="false">IFERROR(CX61/CW61,"-")</f>
        <v>12</v>
      </c>
      <c r="AR61" s="5" t="n">
        <f aca="false">IFERROR(CY61/BZ61,"-")</f>
        <v>0.166666666666667</v>
      </c>
      <c r="AS61" s="5" t="n">
        <f aca="false">IFERROR(CZ61/CB61,"-")</f>
        <v>0.0583335654790094</v>
      </c>
      <c r="AT61" s="3" t="n">
        <f aca="false">IFERROR(CZ61/CY61,"-")</f>
        <v>2094</v>
      </c>
      <c r="AU61" s="5" t="n">
        <f aca="false">IFERROR(DA61/BZ61,"-")</f>
        <v>0.666666666666667</v>
      </c>
      <c r="AV61" s="5" t="n">
        <f aca="false">IFERROR(DB61/CB61,"-")</f>
        <v>0.200546006630081</v>
      </c>
      <c r="AW61" s="3" t="n">
        <f aca="false">IFERROR(DB61/DA61,"-")</f>
        <v>1799.75</v>
      </c>
      <c r="AX61" s="5" t="n">
        <f aca="false">IFERROR(DC61/BZ61,"-")</f>
        <v>0</v>
      </c>
      <c r="AY61" s="5" t="n">
        <f aca="false">IFERROR(DD61/CB61,"-")</f>
        <v>0</v>
      </c>
      <c r="AZ61" s="3" t="str">
        <f aca="false">IFERROR(DD61/DC61,"-")</f>
        <v>-</v>
      </c>
      <c r="BA61" s="5" t="n">
        <f aca="false">IFERROR(DE61/BZ61,"-")</f>
        <v>0</v>
      </c>
      <c r="BB61" s="5" t="n">
        <f aca="false">IFERROR(DF61/CB61,"-")</f>
        <v>0</v>
      </c>
      <c r="BC61" s="3" t="str">
        <f aca="false">IFERROR(DF61/DE61,"-")</f>
        <v>-</v>
      </c>
      <c r="BD61" s="5" t="n">
        <f aca="false">IFERROR(DG61/BZ61,"-")</f>
        <v>0.166666666666667</v>
      </c>
      <c r="BE61" s="5" t="n">
        <f aca="false">IFERROR(DH61/CB61,"-")</f>
        <v>0.0197788115998551</v>
      </c>
      <c r="BF61" s="3" t="n">
        <f aca="false">IFERROR(DH61/DG61,"-")</f>
        <v>710</v>
      </c>
      <c r="BG61" s="5" t="n">
        <f aca="false">IFERROR(DI61/BZ61,"-")</f>
        <v>0.333333333333333</v>
      </c>
      <c r="BH61" s="5" t="n">
        <f aca="false">IFERROR(DJ61/CB61,"-")</f>
        <v>0.00905368136613088</v>
      </c>
      <c r="BI61" s="3" t="n">
        <f aca="false">IFERROR(DJ61/DI61,"-")</f>
        <v>162.5</v>
      </c>
      <c r="BJ61" s="5" t="n">
        <f aca="false">IFERROR(DK61/BZ61,"-")</f>
        <v>0</v>
      </c>
      <c r="BK61" s="5" t="n">
        <f aca="false">IFERROR(DL61/CB61,"-")</f>
        <v>0</v>
      </c>
      <c r="BL61" s="3" t="str">
        <f aca="false">IFERROR(DL61/DK61,"-")</f>
        <v>-</v>
      </c>
      <c r="BM61" s="5" t="n">
        <f aca="false">IFERROR(DM61/BZ61,"-")</f>
        <v>0.333333333333333</v>
      </c>
      <c r="BN61" s="4" t="n">
        <f aca="false">IFERROR(DN61/CB61,"-")</f>
        <v>0.657993704209265</v>
      </c>
      <c r="BO61" s="3" t="n">
        <f aca="false">IFERROR(DN61/DM61,"-")</f>
        <v>11810</v>
      </c>
      <c r="BP61" s="5" t="n">
        <f aca="false">IFERROR(DO61/BZ61,"-")</f>
        <v>0.333333333333333</v>
      </c>
      <c r="BQ61" s="3" t="n">
        <f aca="false">IFERROR(DP61/DO61,"-")</f>
        <v>7.5</v>
      </c>
      <c r="BR61" s="3" t="n">
        <f aca="false">IFERROR(DQ61/DO61,"-")</f>
        <v>5027</v>
      </c>
      <c r="BS61" s="3" t="n">
        <f aca="false">IFERROR(DR61/DO61,"-")</f>
        <v>1950</v>
      </c>
      <c r="BT61" s="5" t="n">
        <f aca="false">IFERROR(DS61/BZ61,"-")</f>
        <v>0</v>
      </c>
      <c r="BU61" s="5" t="n">
        <f aca="false">IFERROR(DT61/BZ61,"-")</f>
        <v>0</v>
      </c>
      <c r="BV61" s="5" t="str">
        <f aca="false">IFERROR(DT61/DS61,"-")</f>
        <v>-</v>
      </c>
      <c r="BW61" s="5" t="n">
        <f aca="false">IFERROR(DU61/BZ61,"-")</f>
        <v>0</v>
      </c>
      <c r="BX61" s="5" t="str">
        <f aca="false">IFERROR(DU61/DS61,"-")</f>
        <v>-</v>
      </c>
      <c r="BZ61" s="6" t="n">
        <v>6</v>
      </c>
      <c r="CA61" s="6" t="n">
        <v>24</v>
      </c>
      <c r="CB61" s="6" t="n">
        <v>35897</v>
      </c>
      <c r="CC61" s="6" t="n">
        <v>358970</v>
      </c>
      <c r="CD61" s="6" t="n">
        <v>0</v>
      </c>
      <c r="CE61" s="6" t="n">
        <v>0</v>
      </c>
      <c r="CF61" s="6" t="n">
        <v>0</v>
      </c>
      <c r="CG61" s="6" t="n">
        <v>0</v>
      </c>
      <c r="CH61" s="6" t="n">
        <v>0</v>
      </c>
      <c r="CI61" s="6" t="n">
        <v>0</v>
      </c>
      <c r="CJ61" s="6" t="n">
        <v>0</v>
      </c>
      <c r="CK61" s="6" t="n">
        <v>0</v>
      </c>
      <c r="CL61" s="6" t="n">
        <v>107698</v>
      </c>
      <c r="CM61" s="6" t="n">
        <v>1</v>
      </c>
      <c r="CN61" s="6" t="n">
        <v>320</v>
      </c>
      <c r="CO61" s="6" t="n">
        <v>2</v>
      </c>
      <c r="CP61" s="6" t="n">
        <v>294</v>
      </c>
      <c r="CQ61" s="6" t="n">
        <v>3</v>
      </c>
      <c r="CR61" s="6" t="n">
        <v>665</v>
      </c>
      <c r="CS61" s="6" t="n">
        <v>0</v>
      </c>
      <c r="CT61" s="6" t="n">
        <v>0</v>
      </c>
      <c r="CU61" s="6" t="n">
        <v>3</v>
      </c>
      <c r="CV61" s="6" t="n">
        <v>658</v>
      </c>
      <c r="CW61" s="6" t="n">
        <v>1</v>
      </c>
      <c r="CX61" s="6" t="n">
        <v>12</v>
      </c>
      <c r="CY61" s="6" t="n">
        <v>1</v>
      </c>
      <c r="CZ61" s="6" t="n">
        <v>2094</v>
      </c>
      <c r="DA61" s="6" t="n">
        <v>4</v>
      </c>
      <c r="DB61" s="6" t="n">
        <v>7199</v>
      </c>
      <c r="DC61" s="6" t="n">
        <v>0</v>
      </c>
      <c r="DD61" s="6" t="n">
        <v>0</v>
      </c>
      <c r="DE61" s="6" t="n">
        <v>0</v>
      </c>
      <c r="DF61" s="6" t="n">
        <v>0</v>
      </c>
      <c r="DG61" s="6" t="n">
        <v>1</v>
      </c>
      <c r="DH61" s="6" t="n">
        <v>710</v>
      </c>
      <c r="DI61" s="6" t="n">
        <v>2</v>
      </c>
      <c r="DJ61" s="6" t="n">
        <v>325</v>
      </c>
      <c r="DK61" s="6" t="n">
        <v>0</v>
      </c>
      <c r="DL61" s="6" t="n">
        <v>0</v>
      </c>
      <c r="DM61" s="6" t="n">
        <v>2</v>
      </c>
      <c r="DN61" s="6" t="n">
        <v>23620</v>
      </c>
      <c r="DO61" s="6" t="n">
        <v>2</v>
      </c>
      <c r="DP61" s="6" t="n">
        <v>15</v>
      </c>
      <c r="DQ61" s="6" t="n">
        <v>10054</v>
      </c>
      <c r="DR61" s="6" t="n">
        <v>3900</v>
      </c>
      <c r="DS61" s="6" t="n">
        <v>0</v>
      </c>
      <c r="DT61" s="6" t="n">
        <v>0</v>
      </c>
      <c r="DU61" s="6" t="n">
        <v>0</v>
      </c>
    </row>
    <row r="62" customFormat="false" ht="13.5" hidden="false" customHeight="false" outlineLevel="0" collapsed="false">
      <c r="A62" s="7" t="s">
        <v>228</v>
      </c>
      <c r="B62" s="7" t="s">
        <v>222</v>
      </c>
      <c r="C62" s="7" t="s">
        <v>215</v>
      </c>
      <c r="D62" s="7" t="s">
        <v>220</v>
      </c>
      <c r="E62" s="7" t="s">
        <v>217</v>
      </c>
      <c r="F62" s="7" t="s">
        <v>226</v>
      </c>
      <c r="G62" s="4" t="n">
        <f aca="false">IFERROR(CA62/BZ62,"-")</f>
        <v>1.8</v>
      </c>
      <c r="H62" s="3" t="n">
        <f aca="false">IFERROR(CB62/BZ62,"-")</f>
        <v>4121.33333333333</v>
      </c>
      <c r="I62" s="3" t="n">
        <f aca="false">IFERROR(CB62/CA62,"-")</f>
        <v>2289.62962962963</v>
      </c>
      <c r="J62" s="3" t="n">
        <f aca="false">IFERROR(CC62/BZ62,"-")</f>
        <v>41213.3333333333</v>
      </c>
      <c r="K62" s="3" t="n">
        <f aca="false">IFERROR(CC62/CA62,"-")</f>
        <v>22896.2962962963</v>
      </c>
      <c r="L62" s="5" t="n">
        <f aca="false">IFERROR(CD62/BZ62,"-")</f>
        <v>0</v>
      </c>
      <c r="M62" s="5" t="n">
        <f aca="false">IFERROR(CE62/CB62,"-")</f>
        <v>0</v>
      </c>
      <c r="N62" s="3" t="str">
        <f aca="false">IFERROR(CE62/CD62,"-")</f>
        <v>-</v>
      </c>
      <c r="O62" s="5" t="n">
        <f aca="false">IFERROR(CF62/BZ62,"-")</f>
        <v>0.2</v>
      </c>
      <c r="P62" s="5" t="n">
        <f aca="false">IFERROR(CG62/CB62,"-")</f>
        <v>0.0145907473309609</v>
      </c>
      <c r="Q62" s="3" t="n">
        <f aca="false">IFERROR(CG62/CF62,"-")</f>
        <v>300.666666666667</v>
      </c>
      <c r="R62" s="5" t="n">
        <f aca="false">IFERROR(CH62/BZ62,"-")</f>
        <v>0.8</v>
      </c>
      <c r="S62" s="5" t="n">
        <f aca="false">IFERROR(CI62/CB62,"-")</f>
        <v>0.968909737948884</v>
      </c>
      <c r="T62" s="3" t="n">
        <f aca="false">IFERROR(CI62/CH62,"-")</f>
        <v>4991.5</v>
      </c>
      <c r="U62" s="5" t="n">
        <f aca="false">IFERROR(CJ62/BZ62,"-")</f>
        <v>1</v>
      </c>
      <c r="V62" s="5" t="n">
        <f aca="false">IFERROR(CK62/CB62,"-")</f>
        <v>0.983500485279845</v>
      </c>
      <c r="W62" s="3" t="n">
        <f aca="false">IFERROR(CK62/CJ62,"-")</f>
        <v>4053.33333333333</v>
      </c>
      <c r="X62" s="3" t="n">
        <f aca="false">IFERROR(CL62/BZ62,"-")</f>
        <v>12170</v>
      </c>
      <c r="Y62" s="3" t="n">
        <f aca="false">IFERROR(CL62/CA62,"-")</f>
        <v>6761.11111111111</v>
      </c>
      <c r="Z62" s="5" t="n">
        <f aca="false">IFERROR(CM62/BZ62,"-")</f>
        <v>0.466666666666667</v>
      </c>
      <c r="AA62" s="5" t="n">
        <f aca="false">IFERROR(CN62/CB62,"-")</f>
        <v>0.0273050792623746</v>
      </c>
      <c r="AB62" s="3" t="n">
        <f aca="false">IFERROR(CN62/CM62,"-")</f>
        <v>241.142857142857</v>
      </c>
      <c r="AC62" s="5" t="n">
        <f aca="false">IFERROR(CO62/BZ62,"-")</f>
        <v>0.6</v>
      </c>
      <c r="AD62" s="5" t="n">
        <f aca="false">IFERROR(CP62/CB62,"-")</f>
        <v>0.0258330637334196</v>
      </c>
      <c r="AE62" s="3" t="n">
        <f aca="false">IFERROR(CP62/CO62,"-")</f>
        <v>177.444444444444</v>
      </c>
      <c r="AF62" s="5" t="n">
        <f aca="false">IFERROR(CQ62/BZ62,"-")</f>
        <v>0.466666666666667</v>
      </c>
      <c r="AG62" s="5" t="n">
        <f aca="false">IFERROR(CR62/CB62,"-")</f>
        <v>0.0613070203817535</v>
      </c>
      <c r="AH62" s="3" t="n">
        <f aca="false">IFERROR(CR62/CQ62,"-")</f>
        <v>541.428571428571</v>
      </c>
      <c r="AI62" s="5" t="n">
        <f aca="false">IFERROR(CS62/BZ62,"-")</f>
        <v>0</v>
      </c>
      <c r="AJ62" s="5" t="n">
        <f aca="false">IFERROR(CT62/CB62,"-")</f>
        <v>0</v>
      </c>
      <c r="AK62" s="3" t="str">
        <f aca="false">IFERROR(CT62/CS62,"-")</f>
        <v>-</v>
      </c>
      <c r="AL62" s="5" t="n">
        <f aca="false">IFERROR(CU62/BZ62,"-")</f>
        <v>0.2</v>
      </c>
      <c r="AM62" s="5" t="n">
        <f aca="false">IFERROR(CV62/CB62,"-")</f>
        <v>0.0499838240051763</v>
      </c>
      <c r="AN62" s="3" t="n">
        <f aca="false">IFERROR(CV62/CU62,"-")</f>
        <v>1030</v>
      </c>
      <c r="AO62" s="5" t="n">
        <f aca="false">IFERROR(CW62/BZ62,"-")</f>
        <v>0.0666666666666667</v>
      </c>
      <c r="AP62" s="5" t="n">
        <f aca="false">IFERROR(CX62/CB62,"-")</f>
        <v>0.240892914914267</v>
      </c>
      <c r="AQ62" s="3" t="n">
        <f aca="false">IFERROR(CX62/CW62,"-")</f>
        <v>14892</v>
      </c>
      <c r="AR62" s="5" t="n">
        <f aca="false">IFERROR(CY62/BZ62,"-")</f>
        <v>0.2</v>
      </c>
      <c r="AS62" s="5" t="n">
        <f aca="false">IFERROR(CZ62/CB62,"-")</f>
        <v>0.484471044969266</v>
      </c>
      <c r="AT62" s="3" t="n">
        <f aca="false">IFERROR(CZ62/CY62,"-")</f>
        <v>9983.33333333333</v>
      </c>
      <c r="AU62" s="5" t="n">
        <f aca="false">IFERROR(DA62/BZ62,"-")</f>
        <v>0.266666666666667</v>
      </c>
      <c r="AV62" s="5" t="n">
        <f aca="false">IFERROR(DB62/CB62,"-")</f>
        <v>0.041313490779683</v>
      </c>
      <c r="AW62" s="3" t="n">
        <f aca="false">IFERROR(DB62/DA62,"-")</f>
        <v>638.5</v>
      </c>
      <c r="AX62" s="5" t="n">
        <f aca="false">IFERROR(DC62/BZ62,"-")</f>
        <v>0.2</v>
      </c>
      <c r="AY62" s="5" t="n">
        <f aca="false">IFERROR(DD62/CB62,"-")</f>
        <v>0.0473309608540925</v>
      </c>
      <c r="AZ62" s="3" t="n">
        <f aca="false">IFERROR(DD62/DC62,"-")</f>
        <v>975.333333333333</v>
      </c>
      <c r="BA62" s="5" t="n">
        <f aca="false">IFERROR(DE62/BZ62,"-")</f>
        <v>0</v>
      </c>
      <c r="BB62" s="5" t="n">
        <f aca="false">IFERROR(DF62/CB62,"-")</f>
        <v>0</v>
      </c>
      <c r="BC62" s="3" t="str">
        <f aca="false">IFERROR(DF62/DE62,"-")</f>
        <v>-</v>
      </c>
      <c r="BD62" s="5" t="n">
        <f aca="false">IFERROR(DG62/BZ62,"-")</f>
        <v>0</v>
      </c>
      <c r="BE62" s="5" t="n">
        <f aca="false">IFERROR(DH62/CB62,"-")</f>
        <v>0</v>
      </c>
      <c r="BF62" s="3" t="str">
        <f aca="false">IFERROR(DH62/DG62,"-")</f>
        <v>-</v>
      </c>
      <c r="BG62" s="5" t="n">
        <f aca="false">IFERROR(DI62/BZ62,"-")</f>
        <v>0.733333333333333</v>
      </c>
      <c r="BH62" s="5" t="n">
        <f aca="false">IFERROR(DJ62/CB62,"-")</f>
        <v>0.0215626010999677</v>
      </c>
      <c r="BI62" s="3" t="n">
        <f aca="false">IFERROR(DJ62/DI62,"-")</f>
        <v>121.181818181818</v>
      </c>
      <c r="BJ62" s="5" t="n">
        <f aca="false">IFERROR(DK62/BZ62,"-")</f>
        <v>0.666666666666667</v>
      </c>
      <c r="BK62" s="5" t="n">
        <f aca="false">IFERROR(DL62/CB62,"-")</f>
        <v>0.0131510837916532</v>
      </c>
      <c r="BL62" s="3" t="n">
        <f aca="false">IFERROR(DL62/DK62,"-")</f>
        <v>81.3</v>
      </c>
      <c r="BM62" s="5" t="n">
        <f aca="false">IFERROR(DM62/BZ62,"-")</f>
        <v>0</v>
      </c>
      <c r="BN62" s="4" t="n">
        <f aca="false">IFERROR(DN62/CB62,"-")</f>
        <v>0</v>
      </c>
      <c r="BO62" s="3" t="str">
        <f aca="false">IFERROR(DN62/DM62,"-")</f>
        <v>-</v>
      </c>
      <c r="BP62" s="5" t="n">
        <f aca="false">IFERROR(DO62/BZ62,"-")</f>
        <v>0</v>
      </c>
      <c r="BQ62" s="3" t="str">
        <f aca="false">IFERROR(DP62/DO62,"-")</f>
        <v>-</v>
      </c>
      <c r="BR62" s="3" t="str">
        <f aca="false">IFERROR(DQ62/DO62,"-")</f>
        <v>-</v>
      </c>
      <c r="BS62" s="3" t="str">
        <f aca="false">IFERROR(DR62/DO62,"-")</f>
        <v>-</v>
      </c>
      <c r="BT62" s="5" t="n">
        <f aca="false">IFERROR(DS62/BZ62,"-")</f>
        <v>0</v>
      </c>
      <c r="BU62" s="5" t="n">
        <f aca="false">IFERROR(DT62/BZ62,"-")</f>
        <v>0</v>
      </c>
      <c r="BV62" s="5" t="str">
        <f aca="false">IFERROR(DT62/DS62,"-")</f>
        <v>-</v>
      </c>
      <c r="BW62" s="5" t="n">
        <f aca="false">IFERROR(DU62/BZ62,"-")</f>
        <v>0</v>
      </c>
      <c r="BX62" s="5" t="str">
        <f aca="false">IFERROR(DU62/DS62,"-")</f>
        <v>-</v>
      </c>
      <c r="BZ62" s="6" t="n">
        <v>15</v>
      </c>
      <c r="CA62" s="6" t="n">
        <v>27</v>
      </c>
      <c r="CB62" s="6" t="n">
        <v>61820</v>
      </c>
      <c r="CC62" s="6" t="n">
        <v>618200</v>
      </c>
      <c r="CD62" s="6" t="n">
        <v>0</v>
      </c>
      <c r="CE62" s="6" t="n">
        <v>0</v>
      </c>
      <c r="CF62" s="6" t="n">
        <v>3</v>
      </c>
      <c r="CG62" s="6" t="n">
        <v>902</v>
      </c>
      <c r="CH62" s="6" t="n">
        <v>12</v>
      </c>
      <c r="CI62" s="6" t="n">
        <v>59898</v>
      </c>
      <c r="CJ62" s="6" t="n">
        <v>15</v>
      </c>
      <c r="CK62" s="6" t="n">
        <v>60800</v>
      </c>
      <c r="CL62" s="6" t="n">
        <v>182550</v>
      </c>
      <c r="CM62" s="6" t="n">
        <v>7</v>
      </c>
      <c r="CN62" s="6" t="n">
        <v>1688</v>
      </c>
      <c r="CO62" s="6" t="n">
        <v>9</v>
      </c>
      <c r="CP62" s="6" t="n">
        <v>1597</v>
      </c>
      <c r="CQ62" s="6" t="n">
        <v>7</v>
      </c>
      <c r="CR62" s="6" t="n">
        <v>3790</v>
      </c>
      <c r="CS62" s="6" t="n">
        <v>0</v>
      </c>
      <c r="CT62" s="6" t="n">
        <v>0</v>
      </c>
      <c r="CU62" s="6" t="n">
        <v>3</v>
      </c>
      <c r="CV62" s="6" t="n">
        <v>3090</v>
      </c>
      <c r="CW62" s="6" t="n">
        <v>1</v>
      </c>
      <c r="CX62" s="6" t="n">
        <v>14892</v>
      </c>
      <c r="CY62" s="6" t="n">
        <v>3</v>
      </c>
      <c r="CZ62" s="6" t="n">
        <v>29950</v>
      </c>
      <c r="DA62" s="6" t="n">
        <v>4</v>
      </c>
      <c r="DB62" s="6" t="n">
        <v>2554</v>
      </c>
      <c r="DC62" s="6" t="n">
        <v>3</v>
      </c>
      <c r="DD62" s="6" t="n">
        <v>2926</v>
      </c>
      <c r="DE62" s="6" t="n">
        <v>0</v>
      </c>
      <c r="DF62" s="6" t="n">
        <v>0</v>
      </c>
      <c r="DG62" s="6" t="n">
        <v>0</v>
      </c>
      <c r="DH62" s="6" t="n">
        <v>0</v>
      </c>
      <c r="DI62" s="6" t="n">
        <v>11</v>
      </c>
      <c r="DJ62" s="6" t="n">
        <v>1333</v>
      </c>
      <c r="DK62" s="6" t="n">
        <v>10</v>
      </c>
      <c r="DL62" s="6" t="n">
        <v>813</v>
      </c>
      <c r="DM62" s="6" t="n">
        <v>0</v>
      </c>
      <c r="DN62" s="6" t="n">
        <v>0</v>
      </c>
      <c r="DO62" s="6" t="n">
        <v>0</v>
      </c>
      <c r="DP62" s="6" t="n">
        <v>0</v>
      </c>
      <c r="DQ62" s="6" t="n">
        <v>0</v>
      </c>
      <c r="DR62" s="6" t="n">
        <v>0</v>
      </c>
      <c r="DS62" s="6" t="n">
        <v>0</v>
      </c>
      <c r="DT62" s="6" t="n">
        <v>0</v>
      </c>
      <c r="DU62" s="6" t="n">
        <v>0</v>
      </c>
    </row>
    <row r="63" customFormat="false" ht="13.5" hidden="false" customHeight="false" outlineLevel="0" collapsed="false">
      <c r="A63" s="7" t="s">
        <v>228</v>
      </c>
      <c r="B63" s="7" t="s">
        <v>222</v>
      </c>
      <c r="C63" s="7" t="s">
        <v>215</v>
      </c>
      <c r="D63" s="7" t="s">
        <v>220</v>
      </c>
      <c r="E63" s="7" t="s">
        <v>217</v>
      </c>
      <c r="F63" s="7" t="s">
        <v>218</v>
      </c>
      <c r="G63" s="4" t="n">
        <f aca="false">IFERROR(CA63/BZ63,"-")</f>
        <v>1.46236559139785</v>
      </c>
      <c r="H63" s="3" t="n">
        <f aca="false">IFERROR(CB63/BZ63,"-")</f>
        <v>956.316129032258</v>
      </c>
      <c r="I63" s="3" t="n">
        <f aca="false">IFERROR(CB63/CA63,"-")</f>
        <v>653.951470588235</v>
      </c>
      <c r="J63" s="3" t="n">
        <f aca="false">IFERROR(CC63/BZ63,"-")</f>
        <v>9563.16129032258</v>
      </c>
      <c r="K63" s="3" t="n">
        <f aca="false">IFERROR(CC63/CA63,"-")</f>
        <v>6539.51470588235</v>
      </c>
      <c r="L63" s="5" t="n">
        <f aca="false">IFERROR(CD63/BZ63,"-")</f>
        <v>0</v>
      </c>
      <c r="M63" s="5" t="n">
        <f aca="false">IFERROR(CE63/CB63,"-")</f>
        <v>0</v>
      </c>
      <c r="N63" s="3" t="str">
        <f aca="false">IFERROR(CE63/CD63,"-")</f>
        <v>-</v>
      </c>
      <c r="O63" s="5" t="n">
        <f aca="false">IFERROR(CF63/BZ63,"-")</f>
        <v>0</v>
      </c>
      <c r="P63" s="5" t="n">
        <f aca="false">IFERROR(CG63/CB63,"-")</f>
        <v>0</v>
      </c>
      <c r="Q63" s="3" t="str">
        <f aca="false">IFERROR(CG63/CF63,"-")</f>
        <v>-</v>
      </c>
      <c r="R63" s="5" t="n">
        <f aca="false">IFERROR(CH63/BZ63,"-")</f>
        <v>0</v>
      </c>
      <c r="S63" s="5" t="n">
        <f aca="false">IFERROR(CI63/CB63,"-")</f>
        <v>0</v>
      </c>
      <c r="T63" s="3" t="str">
        <f aca="false">IFERROR(CI63/CH63,"-")</f>
        <v>-</v>
      </c>
      <c r="U63" s="5" t="n">
        <f aca="false">IFERROR(CJ63/BZ63,"-")</f>
        <v>0</v>
      </c>
      <c r="V63" s="5" t="n">
        <f aca="false">IFERROR(CK63/CB63,"-")</f>
        <v>0</v>
      </c>
      <c r="W63" s="3" t="str">
        <f aca="false">IFERROR(CK63/CJ63,"-")</f>
        <v>-</v>
      </c>
      <c r="X63" s="3" t="n">
        <f aca="false">IFERROR(CL63/BZ63,"-")</f>
        <v>2868.76559139785</v>
      </c>
      <c r="Y63" s="3" t="n">
        <f aca="false">IFERROR(CL63/CA63,"-")</f>
        <v>1961.72941176471</v>
      </c>
      <c r="Z63" s="5" t="n">
        <f aca="false">IFERROR(CM63/BZ63,"-")</f>
        <v>0.479569892473118</v>
      </c>
      <c r="AA63" s="5" t="n">
        <f aca="false">IFERROR(CN63/CB63,"-")</f>
        <v>0.142864531681835</v>
      </c>
      <c r="AB63" s="3" t="n">
        <f aca="false">IFERROR(CN63/CM63,"-")</f>
        <v>284.887892376682</v>
      </c>
      <c r="AC63" s="5" t="n">
        <f aca="false">IFERROR(CO63/BZ63,"-")</f>
        <v>0.645161290322581</v>
      </c>
      <c r="AD63" s="5" t="n">
        <f aca="false">IFERROR(CP63/CB63,"-")</f>
        <v>0.0968074173519802</v>
      </c>
      <c r="AE63" s="3" t="n">
        <f aca="false">IFERROR(CP63/CO63,"-")</f>
        <v>143.496666666667</v>
      </c>
      <c r="AF63" s="5" t="n">
        <f aca="false">IFERROR(CQ63/BZ63,"-")</f>
        <v>0.387096774193548</v>
      </c>
      <c r="AG63" s="5" t="n">
        <f aca="false">IFERROR(CR63/CB63,"-")</f>
        <v>0.0598510862696683</v>
      </c>
      <c r="AH63" s="3" t="n">
        <f aca="false">IFERROR(CR63/CQ63,"-")</f>
        <v>147.861111111111</v>
      </c>
      <c r="AI63" s="5" t="n">
        <f aca="false">IFERROR(CS63/BZ63,"-")</f>
        <v>0.00645161290322581</v>
      </c>
      <c r="AJ63" s="5" t="n">
        <f aca="false">IFERROR(CT63/CB63,"-")</f>
        <v>0.0266704446048569</v>
      </c>
      <c r="AK63" s="3" t="n">
        <f aca="false">IFERROR(CT63/CS63,"-")</f>
        <v>3953.33333333333</v>
      </c>
      <c r="AL63" s="5" t="n">
        <f aca="false">IFERROR(CU63/BZ63,"-")</f>
        <v>0.266666666666667</v>
      </c>
      <c r="AM63" s="5" t="n">
        <f aca="false">IFERROR(CV63/CB63,"-")</f>
        <v>0.126426003008858</v>
      </c>
      <c r="AN63" s="3" t="n">
        <f aca="false">IFERROR(CV63/CU63,"-")</f>
        <v>453.387096774194</v>
      </c>
      <c r="AO63" s="5" t="n">
        <f aca="false">IFERROR(CW63/BZ63,"-")</f>
        <v>0.0559139784946237</v>
      </c>
      <c r="AP63" s="5" t="n">
        <f aca="false">IFERROR(CX63/CB63,"-")</f>
        <v>0.0565543854441439</v>
      </c>
      <c r="AQ63" s="3" t="n">
        <f aca="false">IFERROR(CX63/CW63,"-")</f>
        <v>967.269230769231</v>
      </c>
      <c r="AR63" s="5" t="n">
        <f aca="false">IFERROR(CY63/BZ63,"-")</f>
        <v>0.182795698924731</v>
      </c>
      <c r="AS63" s="5" t="n">
        <f aca="false">IFERROR(CZ63/CB63,"-")</f>
        <v>0.104273342823154</v>
      </c>
      <c r="AT63" s="3" t="n">
        <f aca="false">IFERROR(CZ63/CY63,"-")</f>
        <v>545.517647058824</v>
      </c>
      <c r="AU63" s="5" t="n">
        <f aca="false">IFERROR(DA63/BZ63,"-")</f>
        <v>0.447311827956989</v>
      </c>
      <c r="AV63" s="5" t="n">
        <f aca="false">IFERROR(DB63/CB63,"-")</f>
        <v>0.26095883171759</v>
      </c>
      <c r="AW63" s="3" t="n">
        <f aca="false">IFERROR(DB63/DA63,"-")</f>
        <v>557.908653846154</v>
      </c>
      <c r="AX63" s="5" t="n">
        <f aca="false">IFERROR(DC63/BZ63,"-")</f>
        <v>0.0666666666666667</v>
      </c>
      <c r="AY63" s="5" t="n">
        <f aca="false">IFERROR(DD63/CB63,"-")</f>
        <v>0.0466552878766413</v>
      </c>
      <c r="AZ63" s="3" t="n">
        <f aca="false">IFERROR(DD63/DC63,"-")</f>
        <v>669.258064516129</v>
      </c>
      <c r="BA63" s="5" t="n">
        <f aca="false">IFERROR(DE63/BZ63,"-")</f>
        <v>0</v>
      </c>
      <c r="BB63" s="5" t="n">
        <f aca="false">IFERROR(DF63/CB63,"-")</f>
        <v>0</v>
      </c>
      <c r="BC63" s="3" t="str">
        <f aca="false">IFERROR(DF63/DE63,"-")</f>
        <v>-</v>
      </c>
      <c r="BD63" s="5" t="n">
        <f aca="false">IFERROR(DG63/BZ63,"-")</f>
        <v>0</v>
      </c>
      <c r="BE63" s="5" t="n">
        <f aca="false">IFERROR(DH63/CB63,"-")</f>
        <v>0</v>
      </c>
      <c r="BF63" s="3" t="str">
        <f aca="false">IFERROR(DH63/DG63,"-")</f>
        <v>-</v>
      </c>
      <c r="BG63" s="5" t="n">
        <f aca="false">IFERROR(DI63/BZ63,"-")</f>
        <v>0.58494623655914</v>
      </c>
      <c r="BH63" s="5" t="n">
        <f aca="false">IFERROR(DJ63/CB63,"-")</f>
        <v>0.0787857526754774</v>
      </c>
      <c r="BI63" s="3" t="n">
        <f aca="false">IFERROR(DJ63/DI63,"-")</f>
        <v>128.805147058824</v>
      </c>
      <c r="BJ63" s="5" t="n">
        <f aca="false">IFERROR(DK63/BZ63,"-")</f>
        <v>0.539784946236559</v>
      </c>
      <c r="BK63" s="5" t="n">
        <f aca="false">IFERROR(DL63/CB63,"-")</f>
        <v>0.0543056127118625</v>
      </c>
      <c r="BL63" s="3" t="n">
        <f aca="false">IFERROR(DL63/DK63,"-")</f>
        <v>96.2111553784861</v>
      </c>
      <c r="BM63" s="5" t="n">
        <f aca="false">IFERROR(DM63/BZ63,"-")</f>
        <v>0</v>
      </c>
      <c r="BN63" s="4" t="n">
        <f aca="false">IFERROR(DN63/CB63,"-")</f>
        <v>0</v>
      </c>
      <c r="BO63" s="3" t="str">
        <f aca="false">IFERROR(DN63/DM63,"-")</f>
        <v>-</v>
      </c>
      <c r="BP63" s="5" t="n">
        <f aca="false">IFERROR(DO63/BZ63,"-")</f>
        <v>0</v>
      </c>
      <c r="BQ63" s="3" t="str">
        <f aca="false">IFERROR(DP63/DO63,"-")</f>
        <v>-</v>
      </c>
      <c r="BR63" s="3" t="str">
        <f aca="false">IFERROR(DQ63/DO63,"-")</f>
        <v>-</v>
      </c>
      <c r="BS63" s="3" t="str">
        <f aca="false">IFERROR(DR63/DO63,"-")</f>
        <v>-</v>
      </c>
      <c r="BT63" s="5" t="n">
        <f aca="false">IFERROR(DS63/BZ63,"-")</f>
        <v>0.00645161290322581</v>
      </c>
      <c r="BU63" s="5" t="n">
        <f aca="false">IFERROR(DT63/BZ63,"-")</f>
        <v>0.0043010752688172</v>
      </c>
      <c r="BV63" s="5" t="n">
        <f aca="false">IFERROR(DT63/DS63,"-")</f>
        <v>0.666666666666667</v>
      </c>
      <c r="BW63" s="5" t="n">
        <f aca="false">IFERROR(DU63/BZ63,"-")</f>
        <v>0</v>
      </c>
      <c r="BX63" s="5" t="n">
        <f aca="false">IFERROR(DU63/DS63,"-")</f>
        <v>0</v>
      </c>
      <c r="BZ63" s="6" t="n">
        <v>465</v>
      </c>
      <c r="CA63" s="6" t="n">
        <v>680</v>
      </c>
      <c r="CB63" s="6" t="n">
        <v>444687</v>
      </c>
      <c r="CC63" s="6" t="n">
        <v>4446870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0</v>
      </c>
      <c r="CI63" s="6" t="n">
        <v>0</v>
      </c>
      <c r="CJ63" s="6" t="n">
        <v>0</v>
      </c>
      <c r="CK63" s="6" t="n">
        <v>0</v>
      </c>
      <c r="CL63" s="6" t="n">
        <v>1333976</v>
      </c>
      <c r="CM63" s="6" t="n">
        <v>223</v>
      </c>
      <c r="CN63" s="6" t="n">
        <v>63530</v>
      </c>
      <c r="CO63" s="6" t="n">
        <v>300</v>
      </c>
      <c r="CP63" s="6" t="n">
        <v>43049</v>
      </c>
      <c r="CQ63" s="6" t="n">
        <v>180</v>
      </c>
      <c r="CR63" s="6" t="n">
        <v>26615</v>
      </c>
      <c r="CS63" s="6" t="n">
        <v>3</v>
      </c>
      <c r="CT63" s="6" t="n">
        <v>11860</v>
      </c>
      <c r="CU63" s="6" t="n">
        <v>124</v>
      </c>
      <c r="CV63" s="6" t="n">
        <v>56220</v>
      </c>
      <c r="CW63" s="6" t="n">
        <v>26</v>
      </c>
      <c r="CX63" s="6" t="n">
        <v>25149</v>
      </c>
      <c r="CY63" s="6" t="n">
        <v>85</v>
      </c>
      <c r="CZ63" s="6" t="n">
        <v>46369</v>
      </c>
      <c r="DA63" s="6" t="n">
        <v>208</v>
      </c>
      <c r="DB63" s="6" t="n">
        <v>116045</v>
      </c>
      <c r="DC63" s="6" t="n">
        <v>31</v>
      </c>
      <c r="DD63" s="6" t="n">
        <v>20747</v>
      </c>
      <c r="DE63" s="6" t="n">
        <v>0</v>
      </c>
      <c r="DF63" s="6" t="n">
        <v>0</v>
      </c>
      <c r="DG63" s="6" t="n">
        <v>0</v>
      </c>
      <c r="DH63" s="6" t="n">
        <v>0</v>
      </c>
      <c r="DI63" s="6" t="n">
        <v>272</v>
      </c>
      <c r="DJ63" s="6" t="n">
        <v>35035</v>
      </c>
      <c r="DK63" s="6" t="n">
        <v>251</v>
      </c>
      <c r="DL63" s="6" t="n">
        <v>24149</v>
      </c>
      <c r="DM63" s="6" t="n">
        <v>0</v>
      </c>
      <c r="DN63" s="6" t="n">
        <v>0</v>
      </c>
      <c r="DO63" s="6" t="n">
        <v>0</v>
      </c>
      <c r="DP63" s="6" t="n">
        <v>0</v>
      </c>
      <c r="DQ63" s="6" t="n">
        <v>0</v>
      </c>
      <c r="DR63" s="6" t="n">
        <v>0</v>
      </c>
      <c r="DS63" s="6" t="n">
        <v>3</v>
      </c>
      <c r="DT63" s="6" t="n">
        <v>2</v>
      </c>
      <c r="DU63" s="6" t="n">
        <v>0</v>
      </c>
    </row>
    <row r="64" customFormat="false" ht="13.5" hidden="false" customHeight="false" outlineLevel="0" collapsed="false">
      <c r="A64" s="7" t="s">
        <v>228</v>
      </c>
      <c r="B64" s="7" t="s">
        <v>222</v>
      </c>
      <c r="C64" s="7" t="s">
        <v>215</v>
      </c>
      <c r="D64" s="7" t="s">
        <v>220</v>
      </c>
      <c r="E64" s="7" t="s">
        <v>219</v>
      </c>
      <c r="F64" s="7" t="s">
        <v>218</v>
      </c>
      <c r="G64" s="4" t="n">
        <f aca="false">IFERROR(CA64/BZ64,"-")</f>
        <v>1.84210526315789</v>
      </c>
      <c r="H64" s="3" t="n">
        <f aca="false">IFERROR(CB64/BZ64,"-")</f>
        <v>1214.52631578947</v>
      </c>
      <c r="I64" s="3" t="n">
        <f aca="false">IFERROR(CB64/CA64,"-")</f>
        <v>659.314285714286</v>
      </c>
      <c r="J64" s="3" t="n">
        <f aca="false">IFERROR(CC64/BZ64,"-")</f>
        <v>12145.2631578947</v>
      </c>
      <c r="K64" s="3" t="n">
        <f aca="false">IFERROR(CC64/CA64,"-")</f>
        <v>6593.14285714286</v>
      </c>
      <c r="L64" s="5" t="n">
        <f aca="false">IFERROR(CD64/BZ64,"-")</f>
        <v>0</v>
      </c>
      <c r="M64" s="5" t="n">
        <f aca="false">IFERROR(CE64/CB64,"-")</f>
        <v>0</v>
      </c>
      <c r="N64" s="3" t="str">
        <f aca="false">IFERROR(CE64/CD64,"-")</f>
        <v>-</v>
      </c>
      <c r="O64" s="5" t="n">
        <f aca="false">IFERROR(CF64/BZ64,"-")</f>
        <v>0</v>
      </c>
      <c r="P64" s="5" t="n">
        <f aca="false">IFERROR(CG64/CB64,"-")</f>
        <v>0</v>
      </c>
      <c r="Q64" s="3" t="str">
        <f aca="false">IFERROR(CG64/CF64,"-")</f>
        <v>-</v>
      </c>
      <c r="R64" s="5" t="n">
        <f aca="false">IFERROR(CH64/BZ64,"-")</f>
        <v>0</v>
      </c>
      <c r="S64" s="5" t="n">
        <f aca="false">IFERROR(CI64/CB64,"-")</f>
        <v>0</v>
      </c>
      <c r="T64" s="3" t="str">
        <f aca="false">IFERROR(CI64/CH64,"-")</f>
        <v>-</v>
      </c>
      <c r="U64" s="5" t="n">
        <f aca="false">IFERROR(CJ64/BZ64,"-")</f>
        <v>0</v>
      </c>
      <c r="V64" s="5" t="n">
        <f aca="false">IFERROR(CK64/CB64,"-")</f>
        <v>0</v>
      </c>
      <c r="W64" s="3" t="str">
        <f aca="false">IFERROR(CK64/CJ64,"-")</f>
        <v>-</v>
      </c>
      <c r="X64" s="3" t="n">
        <f aca="false">IFERROR(CL64/BZ64,"-")</f>
        <v>3628.52631578947</v>
      </c>
      <c r="Y64" s="3" t="n">
        <f aca="false">IFERROR(CL64/CA64,"-")</f>
        <v>1969.77142857143</v>
      </c>
      <c r="Z64" s="5" t="n">
        <f aca="false">IFERROR(CM64/BZ64,"-")</f>
        <v>0.513157894736842</v>
      </c>
      <c r="AA64" s="5" t="n">
        <f aca="false">IFERROR(CN64/CB64,"-")</f>
        <v>0.094297105217542</v>
      </c>
      <c r="AB64" s="3" t="n">
        <f aca="false">IFERROR(CN64/CM64,"-")</f>
        <v>223.179487179487</v>
      </c>
      <c r="AC64" s="5" t="n">
        <f aca="false">IFERROR(CO64/BZ64,"-")</f>
        <v>0.644736842105263</v>
      </c>
      <c r="AD64" s="5" t="n">
        <f aca="false">IFERROR(CP64/CB64,"-")</f>
        <v>0.0566822672906916</v>
      </c>
      <c r="AE64" s="3" t="n">
        <f aca="false">IFERROR(CP64/CO64,"-")</f>
        <v>106.775510204082</v>
      </c>
      <c r="AF64" s="5" t="n">
        <f aca="false">IFERROR(CQ64/BZ64,"-")</f>
        <v>0.842105263157895</v>
      </c>
      <c r="AG64" s="5" t="n">
        <f aca="false">IFERROR(CR64/CB64,"-")</f>
        <v>0.128488472872248</v>
      </c>
      <c r="AH64" s="3" t="n">
        <f aca="false">IFERROR(CR64/CQ64,"-")</f>
        <v>185.3125</v>
      </c>
      <c r="AI64" s="5" t="n">
        <f aca="false">IFERROR(CS64/BZ64,"-")</f>
        <v>0</v>
      </c>
      <c r="AJ64" s="5" t="n">
        <f aca="false">IFERROR(CT64/CB64,"-")</f>
        <v>0</v>
      </c>
      <c r="AK64" s="3" t="str">
        <f aca="false">IFERROR(CT64/CS64,"-")</f>
        <v>-</v>
      </c>
      <c r="AL64" s="5" t="n">
        <f aca="false">IFERROR(CU64/BZ64,"-")</f>
        <v>0.210526315789474</v>
      </c>
      <c r="AM64" s="5" t="n">
        <f aca="false">IFERROR(CV64/CB64,"-")</f>
        <v>0.0198041254983533</v>
      </c>
      <c r="AN64" s="3" t="n">
        <f aca="false">IFERROR(CV64/CU64,"-")</f>
        <v>114.25</v>
      </c>
      <c r="AO64" s="5" t="n">
        <f aca="false">IFERROR(CW64/BZ64,"-")</f>
        <v>0</v>
      </c>
      <c r="AP64" s="5" t="n">
        <f aca="false">IFERROR(CX64/CB64,"-")</f>
        <v>0</v>
      </c>
      <c r="AQ64" s="3" t="str">
        <f aca="false">IFERROR(CX64/CW64,"-")</f>
        <v>-</v>
      </c>
      <c r="AR64" s="5" t="n">
        <f aca="false">IFERROR(CY64/BZ64,"-")</f>
        <v>0.815789473684211</v>
      </c>
      <c r="AS64" s="5" t="n">
        <f aca="false">IFERROR(CZ64/CB64,"-")</f>
        <v>0.237974518980759</v>
      </c>
      <c r="AT64" s="3" t="n">
        <f aca="false">IFERROR(CZ64/CY64,"-")</f>
        <v>354.290322580645</v>
      </c>
      <c r="AU64" s="5" t="n">
        <f aca="false">IFERROR(DA64/BZ64,"-")</f>
        <v>0.552631578947369</v>
      </c>
      <c r="AV64" s="5" t="n">
        <f aca="false">IFERROR(DB64/CB64,"-")</f>
        <v>0.146115011267117</v>
      </c>
      <c r="AW64" s="3" t="n">
        <f aca="false">IFERROR(DB64/DA64,"-")</f>
        <v>321.119047619048</v>
      </c>
      <c r="AX64" s="5" t="n">
        <f aca="false">IFERROR(DC64/BZ64,"-")</f>
        <v>0.0789473684210526</v>
      </c>
      <c r="AY64" s="5" t="n">
        <f aca="false">IFERROR(DD64/CB64,"-")</f>
        <v>0.00852617438030855</v>
      </c>
      <c r="AZ64" s="3" t="n">
        <f aca="false">IFERROR(DD64/DC64,"-")</f>
        <v>131.166666666667</v>
      </c>
      <c r="BA64" s="5" t="n">
        <f aca="false">IFERROR(DE64/BZ64,"-")</f>
        <v>0.381578947368421</v>
      </c>
      <c r="BB64" s="5" t="n">
        <f aca="false">IFERROR(DF64/CB64,"-")</f>
        <v>0.301796238516207</v>
      </c>
      <c r="BC64" s="3" t="n">
        <f aca="false">IFERROR(DF64/DE64,"-")</f>
        <v>960.586206896552</v>
      </c>
      <c r="BD64" s="5" t="n">
        <f aca="false">IFERROR(DG64/BZ64,"-")</f>
        <v>0</v>
      </c>
      <c r="BE64" s="5" t="n">
        <f aca="false">IFERROR(DH64/CB64,"-")</f>
        <v>0</v>
      </c>
      <c r="BF64" s="3" t="str">
        <f aca="false">IFERROR(DH64/DG64,"-")</f>
        <v>-</v>
      </c>
      <c r="BG64" s="5" t="n">
        <f aca="false">IFERROR(DI64/BZ64,"-")</f>
        <v>0.0657894736842105</v>
      </c>
      <c r="BH64" s="5" t="n">
        <f aca="false">IFERROR(DJ64/CB64,"-")</f>
        <v>0.0063160859767724</v>
      </c>
      <c r="BI64" s="3" t="n">
        <f aca="false">IFERROR(DJ64/DI64,"-")</f>
        <v>116.6</v>
      </c>
      <c r="BJ64" s="5" t="n">
        <f aca="false">IFERROR(DK64/BZ64,"-")</f>
        <v>0</v>
      </c>
      <c r="BK64" s="5" t="n">
        <f aca="false">IFERROR(DL64/CB64,"-")</f>
        <v>0</v>
      </c>
      <c r="BL64" s="3" t="str">
        <f aca="false">IFERROR(DL64/DK64,"-")</f>
        <v>-</v>
      </c>
      <c r="BM64" s="5" t="n">
        <f aca="false">IFERROR(DM64/BZ64,"-")</f>
        <v>0</v>
      </c>
      <c r="BN64" s="4" t="n">
        <f aca="false">IFERROR(DN64/CB64,"-")</f>
        <v>0</v>
      </c>
      <c r="BO64" s="3" t="str">
        <f aca="false">IFERROR(DN64/DM64,"-")</f>
        <v>-</v>
      </c>
      <c r="BP64" s="5" t="n">
        <f aca="false">IFERROR(DO64/BZ64,"-")</f>
        <v>0</v>
      </c>
      <c r="BQ64" s="3" t="str">
        <f aca="false">IFERROR(DP64/DO64,"-")</f>
        <v>-</v>
      </c>
      <c r="BR64" s="3" t="str">
        <f aca="false">IFERROR(DQ64/DO64,"-")</f>
        <v>-</v>
      </c>
      <c r="BS64" s="3" t="str">
        <f aca="false">IFERROR(DR64/DO64,"-")</f>
        <v>-</v>
      </c>
      <c r="BT64" s="5" t="n">
        <f aca="false">IFERROR(DS64/BZ64,"-")</f>
        <v>0</v>
      </c>
      <c r="BU64" s="5" t="n">
        <f aca="false">IFERROR(DT64/BZ64,"-")</f>
        <v>0</v>
      </c>
      <c r="BV64" s="5" t="str">
        <f aca="false">IFERROR(DT64/DS64,"-")</f>
        <v>-</v>
      </c>
      <c r="BW64" s="5" t="n">
        <f aca="false">IFERROR(DU64/BZ64,"-")</f>
        <v>0</v>
      </c>
      <c r="BX64" s="5" t="str">
        <f aca="false">IFERROR(DU64/DS64,"-")</f>
        <v>-</v>
      </c>
      <c r="BZ64" s="6" t="n">
        <v>76</v>
      </c>
      <c r="CA64" s="6" t="n">
        <v>140</v>
      </c>
      <c r="CB64" s="6" t="n">
        <v>92304</v>
      </c>
      <c r="CC64" s="6" t="n">
        <v>923040</v>
      </c>
      <c r="CD64" s="6" t="n">
        <v>0</v>
      </c>
      <c r="CE64" s="6" t="n">
        <v>0</v>
      </c>
      <c r="CF64" s="6" t="n">
        <v>0</v>
      </c>
      <c r="CG64" s="6" t="n">
        <v>0</v>
      </c>
      <c r="CH64" s="6" t="n">
        <v>0</v>
      </c>
      <c r="CI64" s="6" t="n">
        <v>0</v>
      </c>
      <c r="CJ64" s="6" t="n">
        <v>0</v>
      </c>
      <c r="CK64" s="6" t="n">
        <v>0</v>
      </c>
      <c r="CL64" s="6" t="n">
        <v>275768</v>
      </c>
      <c r="CM64" s="6" t="n">
        <v>39</v>
      </c>
      <c r="CN64" s="6" t="n">
        <v>8704</v>
      </c>
      <c r="CO64" s="6" t="n">
        <v>49</v>
      </c>
      <c r="CP64" s="6" t="n">
        <v>5232</v>
      </c>
      <c r="CQ64" s="6" t="n">
        <v>64</v>
      </c>
      <c r="CR64" s="6" t="n">
        <v>11860</v>
      </c>
      <c r="CS64" s="6" t="n">
        <v>0</v>
      </c>
      <c r="CT64" s="6" t="n">
        <v>0</v>
      </c>
      <c r="CU64" s="6" t="n">
        <v>16</v>
      </c>
      <c r="CV64" s="6" t="n">
        <v>1828</v>
      </c>
      <c r="CW64" s="6" t="n">
        <v>0</v>
      </c>
      <c r="CX64" s="6" t="n">
        <v>0</v>
      </c>
      <c r="CY64" s="6" t="n">
        <v>62</v>
      </c>
      <c r="CZ64" s="6" t="n">
        <v>21966</v>
      </c>
      <c r="DA64" s="6" t="n">
        <v>42</v>
      </c>
      <c r="DB64" s="6" t="n">
        <v>13487</v>
      </c>
      <c r="DC64" s="6" t="n">
        <v>6</v>
      </c>
      <c r="DD64" s="6" t="n">
        <v>787</v>
      </c>
      <c r="DE64" s="6" t="n">
        <v>29</v>
      </c>
      <c r="DF64" s="6" t="n">
        <v>27857</v>
      </c>
      <c r="DG64" s="6" t="n">
        <v>0</v>
      </c>
      <c r="DH64" s="6" t="n">
        <v>0</v>
      </c>
      <c r="DI64" s="6" t="n">
        <v>5</v>
      </c>
      <c r="DJ64" s="6" t="n">
        <v>583</v>
      </c>
      <c r="DK64" s="6" t="n">
        <v>0</v>
      </c>
      <c r="DL64" s="6" t="n">
        <v>0</v>
      </c>
      <c r="DM64" s="6" t="n">
        <v>0</v>
      </c>
      <c r="DN64" s="6" t="n">
        <v>0</v>
      </c>
      <c r="DO64" s="6" t="n">
        <v>0</v>
      </c>
      <c r="DP64" s="6" t="n">
        <v>0</v>
      </c>
      <c r="DQ64" s="6" t="n">
        <v>0</v>
      </c>
      <c r="DR64" s="6" t="n">
        <v>0</v>
      </c>
      <c r="DS64" s="6" t="n">
        <v>0</v>
      </c>
      <c r="DT64" s="6" t="n">
        <v>0</v>
      </c>
      <c r="DU64" s="6" t="n">
        <v>0</v>
      </c>
    </row>
    <row r="65" customFormat="false" ht="13.5" hidden="false" customHeight="false" outlineLevel="0" collapsed="false">
      <c r="A65" s="7" t="s">
        <v>228</v>
      </c>
      <c r="B65" s="7" t="s">
        <v>222</v>
      </c>
      <c r="C65" s="7" t="s">
        <v>223</v>
      </c>
      <c r="D65" s="7" t="s">
        <v>216</v>
      </c>
      <c r="E65" s="7" t="s">
        <v>221</v>
      </c>
      <c r="F65" s="7" t="s">
        <v>226</v>
      </c>
      <c r="G65" s="4" t="n">
        <f aca="false">IFERROR(CA65/BZ65,"-")</f>
        <v>5</v>
      </c>
      <c r="H65" s="3" t="n">
        <f aca="false">IFERROR(CB65/BZ65,"-")</f>
        <v>48659</v>
      </c>
      <c r="I65" s="3" t="n">
        <f aca="false">IFERROR(CB65/CA65,"-")</f>
        <v>9731.8</v>
      </c>
      <c r="J65" s="3" t="n">
        <f aca="false">IFERROR(CC65/BZ65,"-")</f>
        <v>486590</v>
      </c>
      <c r="K65" s="3" t="n">
        <f aca="false">IFERROR(CC65/CA65,"-")</f>
        <v>97318</v>
      </c>
      <c r="L65" s="5" t="n">
        <f aca="false">IFERROR(CD65/BZ65,"-")</f>
        <v>0</v>
      </c>
      <c r="M65" s="5" t="n">
        <f aca="false">IFERROR(CE65/CB65,"-")</f>
        <v>0</v>
      </c>
      <c r="N65" s="3" t="str">
        <f aca="false">IFERROR(CE65/CD65,"-")</f>
        <v>-</v>
      </c>
      <c r="O65" s="5" t="n">
        <f aca="false">IFERROR(CF65/BZ65,"-")</f>
        <v>0</v>
      </c>
      <c r="P65" s="5" t="n">
        <f aca="false">IFERROR(CG65/CB65,"-")</f>
        <v>0</v>
      </c>
      <c r="Q65" s="3" t="str">
        <f aca="false">IFERROR(CG65/CF65,"-")</f>
        <v>-</v>
      </c>
      <c r="R65" s="5" t="n">
        <f aca="false">IFERROR(CH65/BZ65,"-")</f>
        <v>1</v>
      </c>
      <c r="S65" s="5" t="n">
        <f aca="false">IFERROR(CI65/CB65,"-")</f>
        <v>1</v>
      </c>
      <c r="T65" s="3" t="n">
        <f aca="false">IFERROR(CI65/CH65,"-")</f>
        <v>48659</v>
      </c>
      <c r="U65" s="5" t="n">
        <f aca="false">IFERROR(CJ65/BZ65,"-")</f>
        <v>1</v>
      </c>
      <c r="V65" s="5" t="n">
        <f aca="false">IFERROR(CK65/CB65,"-")</f>
        <v>1</v>
      </c>
      <c r="W65" s="3" t="n">
        <f aca="false">IFERROR(CK65/CJ65,"-")</f>
        <v>48659</v>
      </c>
      <c r="X65" s="3" t="n">
        <f aca="false">IFERROR(CL65/BZ65,"-")</f>
        <v>11500</v>
      </c>
      <c r="Y65" s="3" t="n">
        <f aca="false">IFERROR(CL65/CA65,"-")</f>
        <v>2300</v>
      </c>
      <c r="Z65" s="5" t="n">
        <f aca="false">IFERROR(CM65/BZ65,"-")</f>
        <v>0</v>
      </c>
      <c r="AA65" s="5" t="n">
        <f aca="false">IFERROR(CN65/CB65,"-")</f>
        <v>0</v>
      </c>
      <c r="AB65" s="3" t="str">
        <f aca="false">IFERROR(CN65/CM65,"-")</f>
        <v>-</v>
      </c>
      <c r="AC65" s="5" t="n">
        <f aca="false">IFERROR(CO65/BZ65,"-")</f>
        <v>0</v>
      </c>
      <c r="AD65" s="5" t="n">
        <f aca="false">IFERROR(CP65/CB65,"-")</f>
        <v>0</v>
      </c>
      <c r="AE65" s="3" t="str">
        <f aca="false">IFERROR(CP65/CO65,"-")</f>
        <v>-</v>
      </c>
      <c r="AF65" s="5" t="n">
        <f aca="false">IFERROR(CQ65/BZ65,"-")</f>
        <v>1</v>
      </c>
      <c r="AG65" s="5" t="n">
        <f aca="false">IFERROR(CR65/CB65,"-")</f>
        <v>0.00883700856984319</v>
      </c>
      <c r="AH65" s="3" t="n">
        <f aca="false">IFERROR(CR65/CQ65,"-")</f>
        <v>430</v>
      </c>
      <c r="AI65" s="5" t="n">
        <f aca="false">IFERROR(CS65/BZ65,"-")</f>
        <v>0</v>
      </c>
      <c r="AJ65" s="5" t="n">
        <f aca="false">IFERROR(CT65/CB65,"-")</f>
        <v>0</v>
      </c>
      <c r="AK65" s="3" t="str">
        <f aca="false">IFERROR(CT65/CS65,"-")</f>
        <v>-</v>
      </c>
      <c r="AL65" s="5" t="n">
        <f aca="false">IFERROR(CU65/BZ65,"-")</f>
        <v>1</v>
      </c>
      <c r="AM65" s="5" t="n">
        <f aca="false">IFERROR(CV65/CB65,"-")</f>
        <v>0.00230173246470334</v>
      </c>
      <c r="AN65" s="3" t="n">
        <f aca="false">IFERROR(CV65/CU65,"-")</f>
        <v>112</v>
      </c>
      <c r="AO65" s="5" t="n">
        <f aca="false">IFERROR(CW65/BZ65,"-")</f>
        <v>0</v>
      </c>
      <c r="AP65" s="5" t="n">
        <f aca="false">IFERROR(CX65/CB65,"-")</f>
        <v>0</v>
      </c>
      <c r="AQ65" s="3" t="str">
        <f aca="false">IFERROR(CX65/CW65,"-")</f>
        <v>-</v>
      </c>
      <c r="AR65" s="5" t="n">
        <f aca="false">IFERROR(CY65/BZ65,"-")</f>
        <v>1</v>
      </c>
      <c r="AS65" s="5" t="n">
        <f aca="false">IFERROR(CZ65/CB65,"-")</f>
        <v>0.173369777430691</v>
      </c>
      <c r="AT65" s="3" t="n">
        <f aca="false">IFERROR(CZ65/CY65,"-")</f>
        <v>8436</v>
      </c>
      <c r="AU65" s="5" t="n">
        <f aca="false">IFERROR(DA65/BZ65,"-")</f>
        <v>0</v>
      </c>
      <c r="AV65" s="5" t="n">
        <f aca="false">IFERROR(DB65/CB65,"-")</f>
        <v>0</v>
      </c>
      <c r="AW65" s="3" t="str">
        <f aca="false">IFERROR(DB65/DA65,"-")</f>
        <v>-</v>
      </c>
      <c r="AX65" s="5" t="n">
        <f aca="false">IFERROR(DC65/BZ65,"-")</f>
        <v>0</v>
      </c>
      <c r="AY65" s="5" t="n">
        <f aca="false">IFERROR(DD65/CB65,"-")</f>
        <v>0</v>
      </c>
      <c r="AZ65" s="3" t="str">
        <f aca="false">IFERROR(DD65/DC65,"-")</f>
        <v>-</v>
      </c>
      <c r="BA65" s="5" t="n">
        <f aca="false">IFERROR(DE65/BZ65,"-")</f>
        <v>0</v>
      </c>
      <c r="BB65" s="5" t="n">
        <f aca="false">IFERROR(DF65/CB65,"-")</f>
        <v>0</v>
      </c>
      <c r="BC65" s="3" t="str">
        <f aca="false">IFERROR(DF65/DE65,"-")</f>
        <v>-</v>
      </c>
      <c r="BD65" s="5" t="n">
        <f aca="false">IFERROR(DG65/BZ65,"-")</f>
        <v>0</v>
      </c>
      <c r="BE65" s="5" t="n">
        <f aca="false">IFERROR(DH65/CB65,"-")</f>
        <v>0</v>
      </c>
      <c r="BF65" s="3" t="str">
        <f aca="false">IFERROR(DH65/DG65,"-")</f>
        <v>-</v>
      </c>
      <c r="BG65" s="5" t="n">
        <f aca="false">IFERROR(DI65/BZ65,"-")</f>
        <v>1</v>
      </c>
      <c r="BH65" s="5" t="n">
        <f aca="false">IFERROR(DJ65/CB65,"-")</f>
        <v>0.258739390451921</v>
      </c>
      <c r="BI65" s="3" t="n">
        <f aca="false">IFERROR(DJ65/DI65,"-")</f>
        <v>12590</v>
      </c>
      <c r="BJ65" s="5" t="n">
        <f aca="false">IFERROR(DK65/BZ65,"-")</f>
        <v>0</v>
      </c>
      <c r="BK65" s="5" t="n">
        <f aca="false">IFERROR(DL65/CB65,"-")</f>
        <v>0</v>
      </c>
      <c r="BL65" s="3" t="str">
        <f aca="false">IFERROR(DL65/DK65,"-")</f>
        <v>-</v>
      </c>
      <c r="BM65" s="5" t="n">
        <f aca="false">IFERROR(DM65/BZ65,"-")</f>
        <v>1</v>
      </c>
      <c r="BN65" s="4" t="n">
        <f aca="false">IFERROR(DN65/CB65,"-")</f>
        <v>0.556752091082842</v>
      </c>
      <c r="BO65" s="3" t="n">
        <f aca="false">IFERROR(DN65/DM65,"-")</f>
        <v>27091</v>
      </c>
      <c r="BP65" s="5" t="n">
        <f aca="false">IFERROR(DO65/BZ65,"-")</f>
        <v>1</v>
      </c>
      <c r="BQ65" s="3" t="n">
        <f aca="false">IFERROR(DP65/DO65,"-")</f>
        <v>10</v>
      </c>
      <c r="BR65" s="3" t="n">
        <f aca="false">IFERROR(DQ65/DO65,"-")</f>
        <v>6400</v>
      </c>
      <c r="BS65" s="3" t="n">
        <f aca="false">IFERROR(DR65/DO65,"-")</f>
        <v>2600</v>
      </c>
      <c r="BT65" s="5" t="n">
        <f aca="false">IFERROR(DS65/BZ65,"-")</f>
        <v>1</v>
      </c>
      <c r="BU65" s="5" t="n">
        <f aca="false">IFERROR(DT65/BZ65,"-")</f>
        <v>0</v>
      </c>
      <c r="BV65" s="5" t="n">
        <f aca="false">IFERROR(DT65/DS65,"-")</f>
        <v>0</v>
      </c>
      <c r="BW65" s="5" t="n">
        <f aca="false">IFERROR(DU65/BZ65,"-")</f>
        <v>0</v>
      </c>
      <c r="BX65" s="5" t="n">
        <f aca="false">IFERROR(DU65/DS65,"-")</f>
        <v>0</v>
      </c>
      <c r="BZ65" s="6" t="n">
        <v>1</v>
      </c>
      <c r="CA65" s="6" t="n">
        <v>5</v>
      </c>
      <c r="CB65" s="6" t="n">
        <v>48659</v>
      </c>
      <c r="CC65" s="6" t="n">
        <v>486590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1</v>
      </c>
      <c r="CI65" s="6" t="n">
        <v>48659</v>
      </c>
      <c r="CJ65" s="6" t="n">
        <v>1</v>
      </c>
      <c r="CK65" s="6" t="n">
        <v>48659</v>
      </c>
      <c r="CL65" s="6" t="n">
        <v>11500</v>
      </c>
      <c r="CM65" s="6" t="n">
        <v>0</v>
      </c>
      <c r="CN65" s="6" t="n">
        <v>0</v>
      </c>
      <c r="CO65" s="6" t="n">
        <v>0</v>
      </c>
      <c r="CP65" s="6" t="n">
        <v>0</v>
      </c>
      <c r="CQ65" s="6" t="n">
        <v>1</v>
      </c>
      <c r="CR65" s="6" t="n">
        <v>430</v>
      </c>
      <c r="CS65" s="6" t="n">
        <v>0</v>
      </c>
      <c r="CT65" s="6" t="n">
        <v>0</v>
      </c>
      <c r="CU65" s="6" t="n">
        <v>1</v>
      </c>
      <c r="CV65" s="6" t="n">
        <v>112</v>
      </c>
      <c r="CW65" s="6" t="n">
        <v>0</v>
      </c>
      <c r="CX65" s="6" t="n">
        <v>0</v>
      </c>
      <c r="CY65" s="6" t="n">
        <v>1</v>
      </c>
      <c r="CZ65" s="6" t="n">
        <v>8436</v>
      </c>
      <c r="DA65" s="6" t="n">
        <v>0</v>
      </c>
      <c r="DB65" s="6" t="n">
        <v>0</v>
      </c>
      <c r="DC65" s="6" t="n">
        <v>0</v>
      </c>
      <c r="DD65" s="6" t="n">
        <v>0</v>
      </c>
      <c r="DE65" s="6" t="n">
        <v>0</v>
      </c>
      <c r="DF65" s="6" t="n">
        <v>0</v>
      </c>
      <c r="DG65" s="6" t="n">
        <v>0</v>
      </c>
      <c r="DH65" s="6" t="n">
        <v>0</v>
      </c>
      <c r="DI65" s="6" t="n">
        <v>1</v>
      </c>
      <c r="DJ65" s="6" t="n">
        <v>12590</v>
      </c>
      <c r="DK65" s="6" t="n">
        <v>0</v>
      </c>
      <c r="DL65" s="6" t="n">
        <v>0</v>
      </c>
      <c r="DM65" s="6" t="n">
        <v>1</v>
      </c>
      <c r="DN65" s="6" t="n">
        <v>27091</v>
      </c>
      <c r="DO65" s="6" t="n">
        <v>1</v>
      </c>
      <c r="DP65" s="6" t="n">
        <v>10</v>
      </c>
      <c r="DQ65" s="6" t="n">
        <v>6400</v>
      </c>
      <c r="DR65" s="6" t="n">
        <v>2600</v>
      </c>
      <c r="DS65" s="6" t="n">
        <v>1</v>
      </c>
      <c r="DT65" s="6" t="n">
        <v>0</v>
      </c>
      <c r="DU65" s="6" t="n">
        <v>0</v>
      </c>
    </row>
    <row r="66" customFormat="false" ht="13.5" hidden="false" customHeight="false" outlineLevel="0" collapsed="false">
      <c r="A66" s="7" t="s">
        <v>228</v>
      </c>
      <c r="B66" s="7" t="s">
        <v>222</v>
      </c>
      <c r="C66" s="7" t="s">
        <v>223</v>
      </c>
      <c r="D66" s="7" t="s">
        <v>216</v>
      </c>
      <c r="E66" s="7" t="s">
        <v>221</v>
      </c>
      <c r="F66" s="7" t="s">
        <v>218</v>
      </c>
      <c r="G66" s="4" t="n">
        <f aca="false">IFERROR(CA66/BZ66,"-")</f>
        <v>8</v>
      </c>
      <c r="H66" s="3" t="n">
        <f aca="false">IFERROR(CB66/BZ66,"-")</f>
        <v>33640</v>
      </c>
      <c r="I66" s="3" t="n">
        <f aca="false">IFERROR(CB66/CA66,"-")</f>
        <v>4205</v>
      </c>
      <c r="J66" s="3" t="n">
        <f aca="false">IFERROR(CC66/BZ66,"-")</f>
        <v>336400</v>
      </c>
      <c r="K66" s="3" t="n">
        <f aca="false">IFERROR(CC66/CA66,"-")</f>
        <v>42050</v>
      </c>
      <c r="L66" s="5" t="n">
        <f aca="false">IFERROR(CD66/BZ66,"-")</f>
        <v>0</v>
      </c>
      <c r="M66" s="5" t="n">
        <f aca="false">IFERROR(CE66/CB66,"-")</f>
        <v>0</v>
      </c>
      <c r="N66" s="3" t="str">
        <f aca="false">IFERROR(CE66/CD66,"-")</f>
        <v>-</v>
      </c>
      <c r="O66" s="5" t="n">
        <f aca="false">IFERROR(CF66/BZ66,"-")</f>
        <v>0</v>
      </c>
      <c r="P66" s="5" t="n">
        <f aca="false">IFERROR(CG66/CB66,"-")</f>
        <v>0</v>
      </c>
      <c r="Q66" s="3" t="str">
        <f aca="false">IFERROR(CG66/CF66,"-")</f>
        <v>-</v>
      </c>
      <c r="R66" s="5" t="n">
        <f aca="false">IFERROR(CH66/BZ66,"-")</f>
        <v>0</v>
      </c>
      <c r="S66" s="5" t="n">
        <f aca="false">IFERROR(CI66/CB66,"-")</f>
        <v>0</v>
      </c>
      <c r="T66" s="3" t="str">
        <f aca="false">IFERROR(CI66/CH66,"-")</f>
        <v>-</v>
      </c>
      <c r="U66" s="5" t="n">
        <f aca="false">IFERROR(CJ66/BZ66,"-")</f>
        <v>0</v>
      </c>
      <c r="V66" s="5" t="n">
        <f aca="false">IFERROR(CK66/CB66,"-")</f>
        <v>0</v>
      </c>
      <c r="W66" s="3" t="str">
        <f aca="false">IFERROR(CK66/CJ66,"-")</f>
        <v>-</v>
      </c>
      <c r="X66" s="3" t="n">
        <f aca="false">IFERROR(CL66/BZ66,"-")</f>
        <v>67280</v>
      </c>
      <c r="Y66" s="3" t="n">
        <f aca="false">IFERROR(CL66/CA66,"-")</f>
        <v>8410</v>
      </c>
      <c r="Z66" s="5" t="n">
        <f aca="false">IFERROR(CM66/BZ66,"-")</f>
        <v>0.5</v>
      </c>
      <c r="AA66" s="5" t="n">
        <f aca="false">IFERROR(CN66/CB66,"-")</f>
        <v>0.00512782401902497</v>
      </c>
      <c r="AB66" s="3" t="n">
        <f aca="false">IFERROR(CN66/CM66,"-")</f>
        <v>345</v>
      </c>
      <c r="AC66" s="5" t="n">
        <f aca="false">IFERROR(CO66/BZ66,"-")</f>
        <v>0</v>
      </c>
      <c r="AD66" s="5" t="n">
        <f aca="false">IFERROR(CP66/CB66,"-")</f>
        <v>0</v>
      </c>
      <c r="AE66" s="3" t="str">
        <f aca="false">IFERROR(CP66/CO66,"-")</f>
        <v>-</v>
      </c>
      <c r="AF66" s="5" t="n">
        <f aca="false">IFERROR(CQ66/BZ66,"-")</f>
        <v>0.5</v>
      </c>
      <c r="AG66" s="5" t="n">
        <f aca="false">IFERROR(CR66/CB66,"-")</f>
        <v>0.00817479191438763</v>
      </c>
      <c r="AH66" s="3" t="n">
        <f aca="false">IFERROR(CR66/CQ66,"-")</f>
        <v>550</v>
      </c>
      <c r="AI66" s="5" t="n">
        <f aca="false">IFERROR(CS66/BZ66,"-")</f>
        <v>0</v>
      </c>
      <c r="AJ66" s="5" t="n">
        <f aca="false">IFERROR(CT66/CB66,"-")</f>
        <v>0</v>
      </c>
      <c r="AK66" s="3" t="str">
        <f aca="false">IFERROR(CT66/CS66,"-")</f>
        <v>-</v>
      </c>
      <c r="AL66" s="5" t="n">
        <f aca="false">IFERROR(CU66/BZ66,"-")</f>
        <v>0.5</v>
      </c>
      <c r="AM66" s="5" t="n">
        <f aca="false">IFERROR(CV66/CB66,"-")</f>
        <v>0.00489001189060642</v>
      </c>
      <c r="AN66" s="3" t="n">
        <f aca="false">IFERROR(CV66/CU66,"-")</f>
        <v>329</v>
      </c>
      <c r="AO66" s="5" t="n">
        <f aca="false">IFERROR(CW66/BZ66,"-")</f>
        <v>0.5</v>
      </c>
      <c r="AP66" s="5" t="n">
        <f aca="false">IFERROR(CX66/CB66,"-")</f>
        <v>0.0380202140309156</v>
      </c>
      <c r="AQ66" s="3" t="n">
        <f aca="false">IFERROR(CX66/CW66,"-")</f>
        <v>2558</v>
      </c>
      <c r="AR66" s="5" t="n">
        <f aca="false">IFERROR(CY66/BZ66,"-")</f>
        <v>0</v>
      </c>
      <c r="AS66" s="5" t="n">
        <f aca="false">IFERROR(CZ66/CB66,"-")</f>
        <v>0</v>
      </c>
      <c r="AT66" s="3" t="str">
        <f aca="false">IFERROR(CZ66/CY66,"-")</f>
        <v>-</v>
      </c>
      <c r="AU66" s="5" t="n">
        <f aca="false">IFERROR(DA66/BZ66,"-")</f>
        <v>0.5</v>
      </c>
      <c r="AV66" s="5" t="n">
        <f aca="false">IFERROR(DB66/CB66,"-")</f>
        <v>0.00594530321046373</v>
      </c>
      <c r="AW66" s="3" t="n">
        <f aca="false">IFERROR(DB66/DA66,"-")</f>
        <v>400</v>
      </c>
      <c r="AX66" s="5" t="n">
        <f aca="false">IFERROR(DC66/BZ66,"-")</f>
        <v>0</v>
      </c>
      <c r="AY66" s="5" t="n">
        <f aca="false">IFERROR(DD66/CB66,"-")</f>
        <v>0</v>
      </c>
      <c r="AZ66" s="3" t="str">
        <f aca="false">IFERROR(DD66/DC66,"-")</f>
        <v>-</v>
      </c>
      <c r="BA66" s="5" t="n">
        <f aca="false">IFERROR(DE66/BZ66,"-")</f>
        <v>0</v>
      </c>
      <c r="BB66" s="5" t="n">
        <f aca="false">IFERROR(DF66/CB66,"-")</f>
        <v>0</v>
      </c>
      <c r="BC66" s="3" t="str">
        <f aca="false">IFERROR(DF66/DE66,"-")</f>
        <v>-</v>
      </c>
      <c r="BD66" s="5" t="n">
        <f aca="false">IFERROR(DG66/BZ66,"-")</f>
        <v>1</v>
      </c>
      <c r="BE66" s="5" t="n">
        <f aca="false">IFERROR(DH66/CB66,"-")</f>
        <v>0.305023781212842</v>
      </c>
      <c r="BF66" s="3" t="n">
        <f aca="false">IFERROR(DH66/DG66,"-")</f>
        <v>10261</v>
      </c>
      <c r="BG66" s="5" t="n">
        <f aca="false">IFERROR(DI66/BZ66,"-")</f>
        <v>0</v>
      </c>
      <c r="BH66" s="5" t="n">
        <f aca="false">IFERROR(DJ66/CB66,"-")</f>
        <v>0</v>
      </c>
      <c r="BI66" s="3" t="str">
        <f aca="false">IFERROR(DJ66/DI66,"-")</f>
        <v>-</v>
      </c>
      <c r="BJ66" s="5" t="n">
        <f aca="false">IFERROR(DK66/BZ66,"-")</f>
        <v>0</v>
      </c>
      <c r="BK66" s="5" t="n">
        <f aca="false">IFERROR(DL66/CB66,"-")</f>
        <v>0</v>
      </c>
      <c r="BL66" s="3" t="str">
        <f aca="false">IFERROR(DL66/DK66,"-")</f>
        <v>-</v>
      </c>
      <c r="BM66" s="5" t="n">
        <f aca="false">IFERROR(DM66/BZ66,"-")</f>
        <v>0.5</v>
      </c>
      <c r="BN66" s="4" t="n">
        <f aca="false">IFERROR(DN66/CB66,"-")</f>
        <v>0.63281807372176</v>
      </c>
      <c r="BO66" s="3" t="n">
        <f aca="false">IFERROR(DN66/DM66,"-")</f>
        <v>42576</v>
      </c>
      <c r="BP66" s="5" t="n">
        <f aca="false">IFERROR(DO66/BZ66,"-")</f>
        <v>0.5</v>
      </c>
      <c r="BQ66" s="3" t="n">
        <f aca="false">IFERROR(DP66/DO66,"-")</f>
        <v>11</v>
      </c>
      <c r="BR66" s="3" t="n">
        <f aca="false">IFERROR(DQ66/DO66,"-")</f>
        <v>7290</v>
      </c>
      <c r="BS66" s="3" t="n">
        <f aca="false">IFERROR(DR66/DO66,"-")</f>
        <v>2860</v>
      </c>
      <c r="BT66" s="5" t="n">
        <f aca="false">IFERROR(DS66/BZ66,"-")</f>
        <v>0.5</v>
      </c>
      <c r="BU66" s="5" t="n">
        <f aca="false">IFERROR(DT66/BZ66,"-")</f>
        <v>0</v>
      </c>
      <c r="BV66" s="5" t="n">
        <f aca="false">IFERROR(DT66/DS66,"-")</f>
        <v>0</v>
      </c>
      <c r="BW66" s="5" t="n">
        <f aca="false">IFERROR(DU66/BZ66,"-")</f>
        <v>0</v>
      </c>
      <c r="BX66" s="5" t="n">
        <f aca="false">IFERROR(DU66/DS66,"-")</f>
        <v>0</v>
      </c>
      <c r="BZ66" s="6" t="n">
        <v>2</v>
      </c>
      <c r="CA66" s="6" t="n">
        <v>16</v>
      </c>
      <c r="CB66" s="6" t="n">
        <v>67280</v>
      </c>
      <c r="CC66" s="6" t="n">
        <v>672800</v>
      </c>
      <c r="CD66" s="6" t="n">
        <v>0</v>
      </c>
      <c r="CE66" s="6" t="n">
        <v>0</v>
      </c>
      <c r="CF66" s="6" t="n">
        <v>0</v>
      </c>
      <c r="CG66" s="6" t="n">
        <v>0</v>
      </c>
      <c r="CH66" s="6" t="n">
        <v>0</v>
      </c>
      <c r="CI66" s="6" t="n">
        <v>0</v>
      </c>
      <c r="CJ66" s="6" t="n">
        <v>0</v>
      </c>
      <c r="CK66" s="6" t="n">
        <v>0</v>
      </c>
      <c r="CL66" s="6" t="n">
        <v>134560</v>
      </c>
      <c r="CM66" s="6" t="n">
        <v>1</v>
      </c>
      <c r="CN66" s="6" t="n">
        <v>345</v>
      </c>
      <c r="CO66" s="6" t="n">
        <v>0</v>
      </c>
      <c r="CP66" s="6" t="n">
        <v>0</v>
      </c>
      <c r="CQ66" s="6" t="n">
        <v>1</v>
      </c>
      <c r="CR66" s="6" t="n">
        <v>550</v>
      </c>
      <c r="CS66" s="6" t="n">
        <v>0</v>
      </c>
      <c r="CT66" s="6" t="n">
        <v>0</v>
      </c>
      <c r="CU66" s="6" t="n">
        <v>1</v>
      </c>
      <c r="CV66" s="6" t="n">
        <v>329</v>
      </c>
      <c r="CW66" s="6" t="n">
        <v>1</v>
      </c>
      <c r="CX66" s="6" t="n">
        <v>2558</v>
      </c>
      <c r="CY66" s="6" t="n">
        <v>0</v>
      </c>
      <c r="CZ66" s="6" t="n">
        <v>0</v>
      </c>
      <c r="DA66" s="6" t="n">
        <v>1</v>
      </c>
      <c r="DB66" s="6" t="n">
        <v>400</v>
      </c>
      <c r="DC66" s="6" t="n">
        <v>0</v>
      </c>
      <c r="DD66" s="6" t="n">
        <v>0</v>
      </c>
      <c r="DE66" s="6" t="n">
        <v>0</v>
      </c>
      <c r="DF66" s="6" t="n">
        <v>0</v>
      </c>
      <c r="DG66" s="6" t="n">
        <v>2</v>
      </c>
      <c r="DH66" s="6" t="n">
        <v>20522</v>
      </c>
      <c r="DI66" s="6" t="n">
        <v>0</v>
      </c>
      <c r="DJ66" s="6" t="n">
        <v>0</v>
      </c>
      <c r="DK66" s="6" t="n">
        <v>0</v>
      </c>
      <c r="DL66" s="6" t="n">
        <v>0</v>
      </c>
      <c r="DM66" s="6" t="n">
        <v>1</v>
      </c>
      <c r="DN66" s="6" t="n">
        <v>42576</v>
      </c>
      <c r="DO66" s="6" t="n">
        <v>1</v>
      </c>
      <c r="DP66" s="6" t="n">
        <v>11</v>
      </c>
      <c r="DQ66" s="6" t="n">
        <v>7290</v>
      </c>
      <c r="DR66" s="6" t="n">
        <v>2860</v>
      </c>
      <c r="DS66" s="6" t="n">
        <v>1</v>
      </c>
      <c r="DT66" s="6" t="n">
        <v>0</v>
      </c>
      <c r="DU66" s="6" t="n">
        <v>0</v>
      </c>
    </row>
    <row r="67" customFormat="false" ht="13.5" hidden="false" customHeight="false" outlineLevel="0" collapsed="false">
      <c r="A67" s="7" t="s">
        <v>228</v>
      </c>
      <c r="B67" s="7" t="s">
        <v>222</v>
      </c>
      <c r="C67" s="7" t="s">
        <v>223</v>
      </c>
      <c r="D67" s="7" t="s">
        <v>216</v>
      </c>
      <c r="E67" s="7" t="s">
        <v>217</v>
      </c>
      <c r="F67" s="7" t="s">
        <v>226</v>
      </c>
      <c r="G67" s="4" t="n">
        <f aca="false">IFERROR(CA67/BZ67,"-")</f>
        <v>1.71428571428571</v>
      </c>
      <c r="H67" s="3" t="n">
        <f aca="false">IFERROR(CB67/BZ67,"-")</f>
        <v>604.285714285714</v>
      </c>
      <c r="I67" s="3" t="n">
        <f aca="false">IFERROR(CB67/CA67,"-")</f>
        <v>352.5</v>
      </c>
      <c r="J67" s="3" t="n">
        <f aca="false">IFERROR(CC67/BZ67,"-")</f>
        <v>6042.85714285714</v>
      </c>
      <c r="K67" s="3" t="n">
        <f aca="false">IFERROR(CC67/CA67,"-")</f>
        <v>3525</v>
      </c>
      <c r="L67" s="5" t="n">
        <f aca="false">IFERROR(CD67/BZ67,"-")</f>
        <v>0</v>
      </c>
      <c r="M67" s="5" t="n">
        <f aca="false">IFERROR(CE67/CB67,"-")</f>
        <v>0</v>
      </c>
      <c r="N67" s="3" t="str">
        <f aca="false">IFERROR(CE67/CD67,"-")</f>
        <v>-</v>
      </c>
      <c r="O67" s="5" t="n">
        <f aca="false">IFERROR(CF67/BZ67,"-")</f>
        <v>0</v>
      </c>
      <c r="P67" s="5" t="n">
        <f aca="false">IFERROR(CG67/CB67,"-")</f>
        <v>0</v>
      </c>
      <c r="Q67" s="3" t="str">
        <f aca="false">IFERROR(CG67/CF67,"-")</f>
        <v>-</v>
      </c>
      <c r="R67" s="5" t="n">
        <f aca="false">IFERROR(CH67/BZ67,"-")</f>
        <v>1</v>
      </c>
      <c r="S67" s="5" t="n">
        <f aca="false">IFERROR(CI67/CB67,"-")</f>
        <v>1</v>
      </c>
      <c r="T67" s="3" t="n">
        <f aca="false">IFERROR(CI67/CH67,"-")</f>
        <v>604.285714285714</v>
      </c>
      <c r="U67" s="5" t="n">
        <f aca="false">IFERROR(CJ67/BZ67,"-")</f>
        <v>1</v>
      </c>
      <c r="V67" s="5" t="n">
        <f aca="false">IFERROR(CK67/CB67,"-")</f>
        <v>1</v>
      </c>
      <c r="W67" s="3" t="n">
        <f aca="false">IFERROR(CK67/CJ67,"-")</f>
        <v>604.285714285714</v>
      </c>
      <c r="X67" s="3" t="n">
        <f aca="false">IFERROR(CL67/BZ67,"-")</f>
        <v>1207.71428571429</v>
      </c>
      <c r="Y67" s="3" t="n">
        <f aca="false">IFERROR(CL67/CA67,"-")</f>
        <v>704.5</v>
      </c>
      <c r="Z67" s="5" t="n">
        <f aca="false">IFERROR(CM67/BZ67,"-")</f>
        <v>0.428571428571429</v>
      </c>
      <c r="AA67" s="5" t="n">
        <f aca="false">IFERROR(CN67/CB67,"-")</f>
        <v>0.268321513002364</v>
      </c>
      <c r="AB67" s="3" t="n">
        <f aca="false">IFERROR(CN67/CM67,"-")</f>
        <v>378.333333333333</v>
      </c>
      <c r="AC67" s="5" t="n">
        <f aca="false">IFERROR(CO67/BZ67,"-")</f>
        <v>0.571428571428571</v>
      </c>
      <c r="AD67" s="5" t="n">
        <f aca="false">IFERROR(CP67/CB67,"-")</f>
        <v>0.167139479905437</v>
      </c>
      <c r="AE67" s="3" t="n">
        <f aca="false">IFERROR(CP67/CO67,"-")</f>
        <v>176.75</v>
      </c>
      <c r="AF67" s="5" t="n">
        <f aca="false">IFERROR(CQ67/BZ67,"-")</f>
        <v>0.142857142857143</v>
      </c>
      <c r="AG67" s="5" t="n">
        <f aca="false">IFERROR(CR67/CB67,"-")</f>
        <v>0.132387706855792</v>
      </c>
      <c r="AH67" s="3" t="n">
        <f aca="false">IFERROR(CR67/CQ67,"-")</f>
        <v>560</v>
      </c>
      <c r="AI67" s="5" t="n">
        <f aca="false">IFERROR(CS67/BZ67,"-")</f>
        <v>0</v>
      </c>
      <c r="AJ67" s="5" t="n">
        <f aca="false">IFERROR(CT67/CB67,"-")</f>
        <v>0</v>
      </c>
      <c r="AK67" s="3" t="str">
        <f aca="false">IFERROR(CT67/CS67,"-")</f>
        <v>-</v>
      </c>
      <c r="AL67" s="5" t="n">
        <f aca="false">IFERROR(CU67/BZ67,"-")</f>
        <v>0</v>
      </c>
      <c r="AM67" s="5" t="n">
        <f aca="false">IFERROR(CV67/CB67,"-")</f>
        <v>0</v>
      </c>
      <c r="AN67" s="3" t="str">
        <f aca="false">IFERROR(CV67/CU67,"-")</f>
        <v>-</v>
      </c>
      <c r="AO67" s="5" t="n">
        <f aca="false">IFERROR(CW67/BZ67,"-")</f>
        <v>0</v>
      </c>
      <c r="AP67" s="5" t="n">
        <f aca="false">IFERROR(CX67/CB67,"-")</f>
        <v>0</v>
      </c>
      <c r="AQ67" s="3" t="str">
        <f aca="false">IFERROR(CX67/CW67,"-")</f>
        <v>-</v>
      </c>
      <c r="AR67" s="5" t="n">
        <f aca="false">IFERROR(CY67/BZ67,"-")</f>
        <v>0.285714285714286</v>
      </c>
      <c r="AS67" s="5" t="n">
        <f aca="false">IFERROR(CZ67/CB67,"-")</f>
        <v>0.0846335697399527</v>
      </c>
      <c r="AT67" s="3" t="n">
        <f aca="false">IFERROR(CZ67/CY67,"-")</f>
        <v>179</v>
      </c>
      <c r="AU67" s="5" t="n">
        <f aca="false">IFERROR(DA67/BZ67,"-")</f>
        <v>0.285714285714286</v>
      </c>
      <c r="AV67" s="5" t="n">
        <f aca="false">IFERROR(DB67/CB67,"-")</f>
        <v>0.148463356973995</v>
      </c>
      <c r="AW67" s="3" t="n">
        <f aca="false">IFERROR(DB67/DA67,"-")</f>
        <v>314</v>
      </c>
      <c r="AX67" s="5" t="n">
        <f aca="false">IFERROR(DC67/BZ67,"-")</f>
        <v>0.142857142857143</v>
      </c>
      <c r="AY67" s="5" t="n">
        <f aca="false">IFERROR(DD67/CB67,"-")</f>
        <v>0.0529550827423168</v>
      </c>
      <c r="AZ67" s="3" t="n">
        <f aca="false">IFERROR(DD67/DC67,"-")</f>
        <v>224</v>
      </c>
      <c r="BA67" s="5" t="n">
        <f aca="false">IFERROR(DE67/BZ67,"-")</f>
        <v>0</v>
      </c>
      <c r="BB67" s="5" t="n">
        <f aca="false">IFERROR(DF67/CB67,"-")</f>
        <v>0</v>
      </c>
      <c r="BC67" s="3" t="str">
        <f aca="false">IFERROR(DF67/DE67,"-")</f>
        <v>-</v>
      </c>
      <c r="BD67" s="5" t="n">
        <f aca="false">IFERROR(DG67/BZ67,"-")</f>
        <v>0</v>
      </c>
      <c r="BE67" s="5" t="n">
        <f aca="false">IFERROR(DH67/CB67,"-")</f>
        <v>0</v>
      </c>
      <c r="BF67" s="3" t="str">
        <f aca="false">IFERROR(DH67/DG67,"-")</f>
        <v>-</v>
      </c>
      <c r="BG67" s="5" t="n">
        <f aca="false">IFERROR(DI67/BZ67,"-")</f>
        <v>0.571428571428571</v>
      </c>
      <c r="BH67" s="5" t="n">
        <f aca="false">IFERROR(DJ67/CB67,"-")</f>
        <v>0.146099290780142</v>
      </c>
      <c r="BI67" s="3" t="n">
        <f aca="false">IFERROR(DJ67/DI67,"-")</f>
        <v>154.5</v>
      </c>
      <c r="BJ67" s="5" t="n">
        <f aca="false">IFERROR(DK67/BZ67,"-")</f>
        <v>0.571428571428571</v>
      </c>
      <c r="BK67" s="5" t="n">
        <f aca="false">IFERROR(DL67/CB67,"-")</f>
        <v>0.146099290780142</v>
      </c>
      <c r="BL67" s="3" t="n">
        <f aca="false">IFERROR(DL67/DK67,"-")</f>
        <v>154.5</v>
      </c>
      <c r="BM67" s="5" t="n">
        <f aca="false">IFERROR(DM67/BZ67,"-")</f>
        <v>0</v>
      </c>
      <c r="BN67" s="4" t="n">
        <f aca="false">IFERROR(DN67/CB67,"-")</f>
        <v>0</v>
      </c>
      <c r="BO67" s="3" t="str">
        <f aca="false">IFERROR(DN67/DM67,"-")</f>
        <v>-</v>
      </c>
      <c r="BP67" s="5" t="n">
        <f aca="false">IFERROR(DO67/BZ67,"-")</f>
        <v>0</v>
      </c>
      <c r="BQ67" s="3" t="str">
        <f aca="false">IFERROR(DP67/DO67,"-")</f>
        <v>-</v>
      </c>
      <c r="BR67" s="3" t="str">
        <f aca="false">IFERROR(DQ67/DO67,"-")</f>
        <v>-</v>
      </c>
      <c r="BS67" s="3" t="str">
        <f aca="false">IFERROR(DR67/DO67,"-")</f>
        <v>-</v>
      </c>
      <c r="BT67" s="5" t="n">
        <f aca="false">IFERROR(DS67/BZ67,"-")</f>
        <v>0</v>
      </c>
      <c r="BU67" s="5" t="n">
        <f aca="false">IFERROR(DT67/BZ67,"-")</f>
        <v>0</v>
      </c>
      <c r="BV67" s="5" t="str">
        <f aca="false">IFERROR(DT67/DS67,"-")</f>
        <v>-</v>
      </c>
      <c r="BW67" s="5" t="n">
        <f aca="false">IFERROR(DU67/BZ67,"-")</f>
        <v>0</v>
      </c>
      <c r="BX67" s="5" t="str">
        <f aca="false">IFERROR(DU67/DS67,"-")</f>
        <v>-</v>
      </c>
      <c r="BZ67" s="6" t="n">
        <v>7</v>
      </c>
      <c r="CA67" s="6" t="n">
        <v>12</v>
      </c>
      <c r="CB67" s="6" t="n">
        <v>4230</v>
      </c>
      <c r="CC67" s="6" t="n">
        <v>42300</v>
      </c>
      <c r="CD67" s="6" t="n">
        <v>0</v>
      </c>
      <c r="CE67" s="6" t="n">
        <v>0</v>
      </c>
      <c r="CF67" s="6" t="n">
        <v>0</v>
      </c>
      <c r="CG67" s="6" t="n">
        <v>0</v>
      </c>
      <c r="CH67" s="6" t="n">
        <v>7</v>
      </c>
      <c r="CI67" s="6" t="n">
        <v>4230</v>
      </c>
      <c r="CJ67" s="6" t="n">
        <v>7</v>
      </c>
      <c r="CK67" s="6" t="n">
        <v>4230</v>
      </c>
      <c r="CL67" s="6" t="n">
        <v>8454</v>
      </c>
      <c r="CM67" s="6" t="n">
        <v>3</v>
      </c>
      <c r="CN67" s="6" t="n">
        <v>1135</v>
      </c>
      <c r="CO67" s="6" t="n">
        <v>4</v>
      </c>
      <c r="CP67" s="6" t="n">
        <v>707</v>
      </c>
      <c r="CQ67" s="6" t="n">
        <v>1</v>
      </c>
      <c r="CR67" s="6" t="n">
        <v>560</v>
      </c>
      <c r="CS67" s="6" t="n">
        <v>0</v>
      </c>
      <c r="CT67" s="6" t="n">
        <v>0</v>
      </c>
      <c r="CU67" s="6" t="n">
        <v>0</v>
      </c>
      <c r="CV67" s="6" t="n">
        <v>0</v>
      </c>
      <c r="CW67" s="6" t="n">
        <v>0</v>
      </c>
      <c r="CX67" s="6" t="n">
        <v>0</v>
      </c>
      <c r="CY67" s="6" t="n">
        <v>2</v>
      </c>
      <c r="CZ67" s="6" t="n">
        <v>358</v>
      </c>
      <c r="DA67" s="6" t="n">
        <v>2</v>
      </c>
      <c r="DB67" s="6" t="n">
        <v>628</v>
      </c>
      <c r="DC67" s="6" t="n">
        <v>1</v>
      </c>
      <c r="DD67" s="6" t="n">
        <v>224</v>
      </c>
      <c r="DE67" s="6" t="n">
        <v>0</v>
      </c>
      <c r="DF67" s="6" t="n">
        <v>0</v>
      </c>
      <c r="DG67" s="6" t="n">
        <v>0</v>
      </c>
      <c r="DH67" s="6" t="n">
        <v>0</v>
      </c>
      <c r="DI67" s="6" t="n">
        <v>4</v>
      </c>
      <c r="DJ67" s="6" t="n">
        <v>618</v>
      </c>
      <c r="DK67" s="6" t="n">
        <v>4</v>
      </c>
      <c r="DL67" s="6" t="n">
        <v>618</v>
      </c>
      <c r="DM67" s="6" t="n">
        <v>0</v>
      </c>
      <c r="DN67" s="6" t="n">
        <v>0</v>
      </c>
      <c r="DO67" s="6" t="n">
        <v>0</v>
      </c>
      <c r="DP67" s="6" t="n">
        <v>0</v>
      </c>
      <c r="DQ67" s="6" t="n">
        <v>0</v>
      </c>
      <c r="DR67" s="6" t="n">
        <v>0</v>
      </c>
      <c r="DS67" s="6" t="n">
        <v>0</v>
      </c>
      <c r="DT67" s="6" t="n">
        <v>0</v>
      </c>
      <c r="DU67" s="6" t="n">
        <v>0</v>
      </c>
    </row>
    <row r="68" customFormat="false" ht="13.5" hidden="false" customHeight="false" outlineLevel="0" collapsed="false">
      <c r="A68" s="7" t="s">
        <v>228</v>
      </c>
      <c r="B68" s="7" t="s">
        <v>222</v>
      </c>
      <c r="C68" s="7" t="s">
        <v>223</v>
      </c>
      <c r="D68" s="7" t="s">
        <v>216</v>
      </c>
      <c r="E68" s="7" t="s">
        <v>217</v>
      </c>
      <c r="F68" s="7" t="s">
        <v>218</v>
      </c>
      <c r="G68" s="4" t="n">
        <f aca="false">IFERROR(CA68/BZ68,"-")</f>
        <v>1.74774774774775</v>
      </c>
      <c r="H68" s="3" t="n">
        <f aca="false">IFERROR(CB68/BZ68,"-")</f>
        <v>941.477477477478</v>
      </c>
      <c r="I68" s="3" t="n">
        <f aca="false">IFERROR(CB68/CA68,"-")</f>
        <v>538.680412371134</v>
      </c>
      <c r="J68" s="3" t="n">
        <f aca="false">IFERROR(CC68/BZ68,"-")</f>
        <v>9414.77477477477</v>
      </c>
      <c r="K68" s="3" t="n">
        <f aca="false">IFERROR(CC68/CA68,"-")</f>
        <v>5386.80412371134</v>
      </c>
      <c r="L68" s="5" t="n">
        <f aca="false">IFERROR(CD68/BZ68,"-")</f>
        <v>0</v>
      </c>
      <c r="M68" s="5" t="n">
        <f aca="false">IFERROR(CE68/CB68,"-")</f>
        <v>0</v>
      </c>
      <c r="N68" s="3" t="str">
        <f aca="false">IFERROR(CE68/CD68,"-")</f>
        <v>-</v>
      </c>
      <c r="O68" s="5" t="n">
        <f aca="false">IFERROR(CF68/BZ68,"-")</f>
        <v>0</v>
      </c>
      <c r="P68" s="5" t="n">
        <f aca="false">IFERROR(CG68/CB68,"-")</f>
        <v>0</v>
      </c>
      <c r="Q68" s="3" t="str">
        <f aca="false">IFERROR(CG68/CF68,"-")</f>
        <v>-</v>
      </c>
      <c r="R68" s="5" t="n">
        <f aca="false">IFERROR(CH68/BZ68,"-")</f>
        <v>0</v>
      </c>
      <c r="S68" s="5" t="n">
        <f aca="false">IFERROR(CI68/CB68,"-")</f>
        <v>0</v>
      </c>
      <c r="T68" s="3" t="str">
        <f aca="false">IFERROR(CI68/CH68,"-")</f>
        <v>-</v>
      </c>
      <c r="U68" s="5" t="n">
        <f aca="false">IFERROR(CJ68/BZ68,"-")</f>
        <v>0</v>
      </c>
      <c r="V68" s="5" t="n">
        <f aca="false">IFERROR(CK68/CB68,"-")</f>
        <v>0</v>
      </c>
      <c r="W68" s="3" t="str">
        <f aca="false">IFERROR(CK68/CJ68,"-")</f>
        <v>-</v>
      </c>
      <c r="X68" s="3" t="n">
        <f aca="false">IFERROR(CL68/BZ68,"-")</f>
        <v>1881.94594594595</v>
      </c>
      <c r="Y68" s="3" t="n">
        <f aca="false">IFERROR(CL68/CA68,"-")</f>
        <v>1076.78350515464</v>
      </c>
      <c r="Z68" s="5" t="n">
        <f aca="false">IFERROR(CM68/BZ68,"-")</f>
        <v>0.603603603603604</v>
      </c>
      <c r="AA68" s="5" t="n">
        <f aca="false">IFERROR(CN68/CB68,"-")</f>
        <v>0.273013473168491</v>
      </c>
      <c r="AB68" s="3" t="n">
        <f aca="false">IFERROR(CN68/CM68,"-")</f>
        <v>425.835820895522</v>
      </c>
      <c r="AC68" s="5" t="n">
        <f aca="false">IFERROR(CO68/BZ68,"-")</f>
        <v>0.558558558558559</v>
      </c>
      <c r="AD68" s="5" t="n">
        <f aca="false">IFERROR(CP68/CB68,"-")</f>
        <v>0.179973972288142</v>
      </c>
      <c r="AE68" s="3" t="n">
        <f aca="false">IFERROR(CP68/CO68,"-")</f>
        <v>303.354838709677</v>
      </c>
      <c r="AF68" s="5" t="n">
        <f aca="false">IFERROR(CQ68/BZ68,"-")</f>
        <v>0.306306306306306</v>
      </c>
      <c r="AG68" s="5" t="n">
        <f aca="false">IFERROR(CR68/CB68,"-")</f>
        <v>0.0988861670366685</v>
      </c>
      <c r="AH68" s="3" t="n">
        <f aca="false">IFERROR(CR68/CQ68,"-")</f>
        <v>303.941176470588</v>
      </c>
      <c r="AI68" s="5" t="n">
        <f aca="false">IFERROR(CS68/BZ68,"-")</f>
        <v>0.00900900900900901</v>
      </c>
      <c r="AJ68" s="5" t="n">
        <f aca="false">IFERROR(CT68/CB68,"-")</f>
        <v>0.0172242210824466</v>
      </c>
      <c r="AK68" s="3" t="n">
        <f aca="false">IFERROR(CT68/CS68,"-")</f>
        <v>1800</v>
      </c>
      <c r="AL68" s="5" t="n">
        <f aca="false">IFERROR(CU68/BZ68,"-")</f>
        <v>0.189189189189189</v>
      </c>
      <c r="AM68" s="5" t="n">
        <f aca="false">IFERROR(CV68/CB68,"-")</f>
        <v>0.0532611191916099</v>
      </c>
      <c r="AN68" s="3" t="n">
        <f aca="false">IFERROR(CV68/CU68,"-")</f>
        <v>265.047619047619</v>
      </c>
      <c r="AO68" s="5" t="n">
        <f aca="false">IFERROR(CW68/BZ68,"-")</f>
        <v>0.00900900900900901</v>
      </c>
      <c r="AP68" s="5" t="n">
        <f aca="false">IFERROR(CX68/CB68,"-")</f>
        <v>0.00101431524152186</v>
      </c>
      <c r="AQ68" s="3" t="n">
        <f aca="false">IFERROR(CX68/CW68,"-")</f>
        <v>106</v>
      </c>
      <c r="AR68" s="5" t="n">
        <f aca="false">IFERROR(CY68/BZ68,"-")</f>
        <v>0.243243243243243</v>
      </c>
      <c r="AS68" s="5" t="n">
        <f aca="false">IFERROR(CZ68/CB68,"-")</f>
        <v>0.0492229962489474</v>
      </c>
      <c r="AT68" s="3" t="n">
        <f aca="false">IFERROR(CZ68/CY68,"-")</f>
        <v>190.518518518519</v>
      </c>
      <c r="AU68" s="5" t="n">
        <f aca="false">IFERROR(DA68/BZ68,"-")</f>
        <v>0.324324324324324</v>
      </c>
      <c r="AV68" s="5" t="n">
        <f aca="false">IFERROR(DB68/CB68,"-")</f>
        <v>0.167170634616857</v>
      </c>
      <c r="AW68" s="3" t="n">
        <f aca="false">IFERROR(DB68/DA68,"-")</f>
        <v>485.277777777778</v>
      </c>
      <c r="AX68" s="5" t="n">
        <f aca="false">IFERROR(DC68/BZ68,"-")</f>
        <v>0.00900900900900901</v>
      </c>
      <c r="AY68" s="5" t="n">
        <f aca="false">IFERROR(DD68/CB68,"-")</f>
        <v>0.00214345862359336</v>
      </c>
      <c r="AZ68" s="3" t="n">
        <f aca="false">IFERROR(DD68/DC68,"-")</f>
        <v>224</v>
      </c>
      <c r="BA68" s="5" t="n">
        <f aca="false">IFERROR(DE68/BZ68,"-")</f>
        <v>0</v>
      </c>
      <c r="BB68" s="5" t="n">
        <f aca="false">IFERROR(DF68/CB68,"-")</f>
        <v>0</v>
      </c>
      <c r="BC68" s="3" t="str">
        <f aca="false">IFERROR(DF68/DE68,"-")</f>
        <v>-</v>
      </c>
      <c r="BD68" s="5" t="n">
        <f aca="false">IFERROR(DG68/BZ68,"-")</f>
        <v>0</v>
      </c>
      <c r="BE68" s="5" t="n">
        <f aca="false">IFERROR(DH68/CB68,"-")</f>
        <v>0</v>
      </c>
      <c r="BF68" s="3" t="str">
        <f aca="false">IFERROR(DH68/DG68,"-")</f>
        <v>-</v>
      </c>
      <c r="BG68" s="5" t="n">
        <f aca="false">IFERROR(DI68/BZ68,"-")</f>
        <v>0.558558558558559</v>
      </c>
      <c r="BH68" s="5" t="n">
        <f aca="false">IFERROR(DJ68/CB68,"-")</f>
        <v>0.158089642501722</v>
      </c>
      <c r="BI68" s="3" t="n">
        <f aca="false">IFERROR(DJ68/DI68,"-")</f>
        <v>266.467741935484</v>
      </c>
      <c r="BJ68" s="5" t="n">
        <f aca="false">IFERROR(DK68/BZ68,"-")</f>
        <v>0.504504504504505</v>
      </c>
      <c r="BK68" s="5" t="n">
        <f aca="false">IFERROR(DL68/CB68,"-")</f>
        <v>0.0591364923830667</v>
      </c>
      <c r="BL68" s="3" t="n">
        <f aca="false">IFERROR(DL68/DK68,"-")</f>
        <v>110.357142857143</v>
      </c>
      <c r="BM68" s="5" t="n">
        <f aca="false">IFERROR(DM68/BZ68,"-")</f>
        <v>0</v>
      </c>
      <c r="BN68" s="4" t="n">
        <f aca="false">IFERROR(DN68/CB68,"-")</f>
        <v>0</v>
      </c>
      <c r="BO68" s="3" t="str">
        <f aca="false">IFERROR(DN68/DM68,"-")</f>
        <v>-</v>
      </c>
      <c r="BP68" s="5" t="n">
        <f aca="false">IFERROR(DO68/BZ68,"-")</f>
        <v>0</v>
      </c>
      <c r="BQ68" s="3" t="str">
        <f aca="false">IFERROR(DP68/DO68,"-")</f>
        <v>-</v>
      </c>
      <c r="BR68" s="3" t="str">
        <f aca="false">IFERROR(DQ68/DO68,"-")</f>
        <v>-</v>
      </c>
      <c r="BS68" s="3" t="str">
        <f aca="false">IFERROR(DR68/DO68,"-")</f>
        <v>-</v>
      </c>
      <c r="BT68" s="5" t="n">
        <f aca="false">IFERROR(DS68/BZ68,"-")</f>
        <v>0</v>
      </c>
      <c r="BU68" s="5" t="n">
        <f aca="false">IFERROR(DT68/BZ68,"-")</f>
        <v>0</v>
      </c>
      <c r="BV68" s="5" t="str">
        <f aca="false">IFERROR(DT68/DS68,"-")</f>
        <v>-</v>
      </c>
      <c r="BW68" s="5" t="n">
        <f aca="false">IFERROR(DU68/BZ68,"-")</f>
        <v>0</v>
      </c>
      <c r="BX68" s="5" t="str">
        <f aca="false">IFERROR(DU68/DS68,"-")</f>
        <v>-</v>
      </c>
      <c r="BZ68" s="6" t="n">
        <v>111</v>
      </c>
      <c r="CA68" s="6" t="n">
        <v>194</v>
      </c>
      <c r="CB68" s="6" t="n">
        <v>104504</v>
      </c>
      <c r="CC68" s="6" t="n">
        <v>1045040</v>
      </c>
      <c r="CD68" s="6" t="n">
        <v>0</v>
      </c>
      <c r="CE68" s="6" t="n">
        <v>0</v>
      </c>
      <c r="CF68" s="6" t="n">
        <v>0</v>
      </c>
      <c r="CG68" s="6" t="n">
        <v>0</v>
      </c>
      <c r="CH68" s="6" t="n">
        <v>0</v>
      </c>
      <c r="CI68" s="6" t="n">
        <v>0</v>
      </c>
      <c r="CJ68" s="6" t="n">
        <v>0</v>
      </c>
      <c r="CK68" s="6" t="n">
        <v>0</v>
      </c>
      <c r="CL68" s="6" t="n">
        <v>208896</v>
      </c>
      <c r="CM68" s="6" t="n">
        <v>67</v>
      </c>
      <c r="CN68" s="6" t="n">
        <v>28531</v>
      </c>
      <c r="CO68" s="6" t="n">
        <v>62</v>
      </c>
      <c r="CP68" s="6" t="n">
        <v>18808</v>
      </c>
      <c r="CQ68" s="6" t="n">
        <v>34</v>
      </c>
      <c r="CR68" s="6" t="n">
        <v>10334</v>
      </c>
      <c r="CS68" s="6" t="n">
        <v>1</v>
      </c>
      <c r="CT68" s="6" t="n">
        <v>1800</v>
      </c>
      <c r="CU68" s="6" t="n">
        <v>21</v>
      </c>
      <c r="CV68" s="6" t="n">
        <v>5566</v>
      </c>
      <c r="CW68" s="6" t="n">
        <v>1</v>
      </c>
      <c r="CX68" s="6" t="n">
        <v>106</v>
      </c>
      <c r="CY68" s="6" t="n">
        <v>27</v>
      </c>
      <c r="CZ68" s="6" t="n">
        <v>5144</v>
      </c>
      <c r="DA68" s="6" t="n">
        <v>36</v>
      </c>
      <c r="DB68" s="6" t="n">
        <v>17470</v>
      </c>
      <c r="DC68" s="6" t="n">
        <v>1</v>
      </c>
      <c r="DD68" s="6" t="n">
        <v>224</v>
      </c>
      <c r="DE68" s="6" t="n">
        <v>0</v>
      </c>
      <c r="DF68" s="6" t="n">
        <v>0</v>
      </c>
      <c r="DG68" s="6" t="n">
        <v>0</v>
      </c>
      <c r="DH68" s="6" t="n">
        <v>0</v>
      </c>
      <c r="DI68" s="6" t="n">
        <v>62</v>
      </c>
      <c r="DJ68" s="6" t="n">
        <v>16521</v>
      </c>
      <c r="DK68" s="6" t="n">
        <v>56</v>
      </c>
      <c r="DL68" s="6" t="n">
        <v>6180</v>
      </c>
      <c r="DM68" s="6" t="n">
        <v>0</v>
      </c>
      <c r="DN68" s="6" t="n">
        <v>0</v>
      </c>
      <c r="DO68" s="6" t="n">
        <v>0</v>
      </c>
      <c r="DP68" s="6" t="n">
        <v>0</v>
      </c>
      <c r="DQ68" s="6" t="n">
        <v>0</v>
      </c>
      <c r="DR68" s="6" t="n">
        <v>0</v>
      </c>
      <c r="DS68" s="6" t="n">
        <v>0</v>
      </c>
      <c r="DT68" s="6" t="n">
        <v>0</v>
      </c>
      <c r="DU68" s="6" t="n">
        <v>0</v>
      </c>
    </row>
    <row r="69" customFormat="false" ht="13.5" hidden="false" customHeight="false" outlineLevel="0" collapsed="false">
      <c r="A69" s="7" t="s">
        <v>228</v>
      </c>
      <c r="B69" s="7" t="s">
        <v>222</v>
      </c>
      <c r="C69" s="7" t="s">
        <v>223</v>
      </c>
      <c r="D69" s="7" t="s">
        <v>216</v>
      </c>
      <c r="E69" s="7" t="s">
        <v>219</v>
      </c>
      <c r="F69" s="7" t="s">
        <v>218</v>
      </c>
      <c r="G69" s="4" t="n">
        <f aca="false">IFERROR(CA69/BZ69,"-")</f>
        <v>1.25</v>
      </c>
      <c r="H69" s="3" t="n">
        <f aca="false">IFERROR(CB69/BZ69,"-")</f>
        <v>711.25</v>
      </c>
      <c r="I69" s="3" t="n">
        <f aca="false">IFERROR(CB69/CA69,"-")</f>
        <v>569</v>
      </c>
      <c r="J69" s="3" t="n">
        <f aca="false">IFERROR(CC69/BZ69,"-")</f>
        <v>7112.5</v>
      </c>
      <c r="K69" s="3" t="n">
        <f aca="false">IFERROR(CC69/CA69,"-")</f>
        <v>5690</v>
      </c>
      <c r="L69" s="5" t="n">
        <f aca="false">IFERROR(CD69/BZ69,"-")</f>
        <v>0</v>
      </c>
      <c r="M69" s="5" t="n">
        <f aca="false">IFERROR(CE69/CB69,"-")</f>
        <v>0</v>
      </c>
      <c r="N69" s="3" t="str">
        <f aca="false">IFERROR(CE69/CD69,"-")</f>
        <v>-</v>
      </c>
      <c r="O69" s="5" t="n">
        <f aca="false">IFERROR(CF69/BZ69,"-")</f>
        <v>0</v>
      </c>
      <c r="P69" s="5" t="n">
        <f aca="false">IFERROR(CG69/CB69,"-")</f>
        <v>0</v>
      </c>
      <c r="Q69" s="3" t="str">
        <f aca="false">IFERROR(CG69/CF69,"-")</f>
        <v>-</v>
      </c>
      <c r="R69" s="5" t="n">
        <f aca="false">IFERROR(CH69/BZ69,"-")</f>
        <v>0</v>
      </c>
      <c r="S69" s="5" t="n">
        <f aca="false">IFERROR(CI69/CB69,"-")</f>
        <v>0</v>
      </c>
      <c r="T69" s="3" t="str">
        <f aca="false">IFERROR(CI69/CH69,"-")</f>
        <v>-</v>
      </c>
      <c r="U69" s="5" t="n">
        <f aca="false">IFERROR(CJ69/BZ69,"-")</f>
        <v>0</v>
      </c>
      <c r="V69" s="5" t="n">
        <f aca="false">IFERROR(CK69/CB69,"-")</f>
        <v>0</v>
      </c>
      <c r="W69" s="3" t="str">
        <f aca="false">IFERROR(CK69/CJ69,"-")</f>
        <v>-</v>
      </c>
      <c r="X69" s="3" t="n">
        <f aca="false">IFERROR(CL69/BZ69,"-")</f>
        <v>1445.25</v>
      </c>
      <c r="Y69" s="3" t="n">
        <f aca="false">IFERROR(CL69/CA69,"-")</f>
        <v>1156.2</v>
      </c>
      <c r="Z69" s="5" t="n">
        <f aca="false">IFERROR(CM69/BZ69,"-")</f>
        <v>0.9375</v>
      </c>
      <c r="AA69" s="5" t="n">
        <f aca="false">IFERROR(CN69/CB69,"-")</f>
        <v>0.355887521968366</v>
      </c>
      <c r="AB69" s="3" t="n">
        <f aca="false">IFERROR(CN69/CM69,"-")</f>
        <v>270</v>
      </c>
      <c r="AC69" s="5" t="n">
        <f aca="false">IFERROR(CO69/BZ69,"-")</f>
        <v>0.25</v>
      </c>
      <c r="AD69" s="5" t="n">
        <f aca="false">IFERROR(CP69/CB69,"-")</f>
        <v>0.0194200351493849</v>
      </c>
      <c r="AE69" s="3" t="n">
        <f aca="false">IFERROR(CP69/CO69,"-")</f>
        <v>55.25</v>
      </c>
      <c r="AF69" s="5" t="n">
        <f aca="false">IFERROR(CQ69/BZ69,"-")</f>
        <v>0.8125</v>
      </c>
      <c r="AG69" s="5" t="n">
        <f aca="false">IFERROR(CR69/CB69,"-")</f>
        <v>0.191564147627417</v>
      </c>
      <c r="AH69" s="3" t="n">
        <f aca="false">IFERROR(CR69/CQ69,"-")</f>
        <v>167.692307692308</v>
      </c>
      <c r="AI69" s="5" t="n">
        <f aca="false">IFERROR(CS69/BZ69,"-")</f>
        <v>0</v>
      </c>
      <c r="AJ69" s="5" t="n">
        <f aca="false">IFERROR(CT69/CB69,"-")</f>
        <v>0</v>
      </c>
      <c r="AK69" s="3" t="str">
        <f aca="false">IFERROR(CT69/CS69,"-")</f>
        <v>-</v>
      </c>
      <c r="AL69" s="5" t="n">
        <f aca="false">IFERROR(CU69/BZ69,"-")</f>
        <v>0</v>
      </c>
      <c r="AM69" s="5" t="n">
        <f aca="false">IFERROR(CV69/CB69,"-")</f>
        <v>0</v>
      </c>
      <c r="AN69" s="3" t="str">
        <f aca="false">IFERROR(CV69/CU69,"-")</f>
        <v>-</v>
      </c>
      <c r="AO69" s="5" t="n">
        <f aca="false">IFERROR(CW69/BZ69,"-")</f>
        <v>0</v>
      </c>
      <c r="AP69" s="5" t="n">
        <f aca="false">IFERROR(CX69/CB69,"-")</f>
        <v>0</v>
      </c>
      <c r="AQ69" s="3" t="str">
        <f aca="false">IFERROR(CX69/CW69,"-")</f>
        <v>-</v>
      </c>
      <c r="AR69" s="5" t="n">
        <f aca="false">IFERROR(CY69/BZ69,"-")</f>
        <v>0.625</v>
      </c>
      <c r="AS69" s="5" t="n">
        <f aca="false">IFERROR(CZ69/CB69,"-")</f>
        <v>0.306678383128295</v>
      </c>
      <c r="AT69" s="3" t="n">
        <f aca="false">IFERROR(CZ69/CY69,"-")</f>
        <v>349</v>
      </c>
      <c r="AU69" s="5" t="n">
        <f aca="false">IFERROR(DA69/BZ69,"-")</f>
        <v>0.375</v>
      </c>
      <c r="AV69" s="5" t="n">
        <f aca="false">IFERROR(DB69/CB69,"-")</f>
        <v>0.0460456942003515</v>
      </c>
      <c r="AW69" s="3" t="n">
        <f aca="false">IFERROR(DB69/DA69,"-")</f>
        <v>87.3333333333333</v>
      </c>
      <c r="AX69" s="5" t="n">
        <f aca="false">IFERROR(DC69/BZ69,"-")</f>
        <v>0.0625</v>
      </c>
      <c r="AY69" s="5" t="n">
        <f aca="false">IFERROR(DD69/CB69,"-")</f>
        <v>0.00509666080843585</v>
      </c>
      <c r="AZ69" s="3" t="n">
        <f aca="false">IFERROR(DD69/DC69,"-")</f>
        <v>58</v>
      </c>
      <c r="BA69" s="5" t="n">
        <f aca="false">IFERROR(DE69/BZ69,"-")</f>
        <v>0.1875</v>
      </c>
      <c r="BB69" s="5" t="n">
        <f aca="false">IFERROR(DF69/CB69,"-")</f>
        <v>0.0691564147627417</v>
      </c>
      <c r="BC69" s="3" t="n">
        <f aca="false">IFERROR(DF69/DE69,"-")</f>
        <v>262.333333333333</v>
      </c>
      <c r="BD69" s="5" t="n">
        <f aca="false">IFERROR(DG69/BZ69,"-")</f>
        <v>0</v>
      </c>
      <c r="BE69" s="5" t="n">
        <f aca="false">IFERROR(DH69/CB69,"-")</f>
        <v>0</v>
      </c>
      <c r="BF69" s="3" t="str">
        <f aca="false">IFERROR(DH69/DG69,"-")</f>
        <v>-</v>
      </c>
      <c r="BG69" s="5" t="n">
        <f aca="false">IFERROR(DI69/BZ69,"-")</f>
        <v>0.0625</v>
      </c>
      <c r="BH69" s="5" t="n">
        <f aca="false">IFERROR(DJ69/CB69,"-")</f>
        <v>0.00615114235500879</v>
      </c>
      <c r="BI69" s="3" t="n">
        <f aca="false">IFERROR(DJ69/DI69,"-")</f>
        <v>70</v>
      </c>
      <c r="BJ69" s="5" t="n">
        <f aca="false">IFERROR(DK69/BZ69,"-")</f>
        <v>0</v>
      </c>
      <c r="BK69" s="5" t="n">
        <f aca="false">IFERROR(DL69/CB69,"-")</f>
        <v>0</v>
      </c>
      <c r="BL69" s="3" t="str">
        <f aca="false">IFERROR(DL69/DK69,"-")</f>
        <v>-</v>
      </c>
      <c r="BM69" s="5" t="n">
        <f aca="false">IFERROR(DM69/BZ69,"-")</f>
        <v>0</v>
      </c>
      <c r="BN69" s="4" t="n">
        <f aca="false">IFERROR(DN69/CB69,"-")</f>
        <v>0</v>
      </c>
      <c r="BO69" s="3" t="str">
        <f aca="false">IFERROR(DN69/DM69,"-")</f>
        <v>-</v>
      </c>
      <c r="BP69" s="5" t="n">
        <f aca="false">IFERROR(DO69/BZ69,"-")</f>
        <v>0</v>
      </c>
      <c r="BQ69" s="3" t="str">
        <f aca="false">IFERROR(DP69/DO69,"-")</f>
        <v>-</v>
      </c>
      <c r="BR69" s="3" t="str">
        <f aca="false">IFERROR(DQ69/DO69,"-")</f>
        <v>-</v>
      </c>
      <c r="BS69" s="3" t="str">
        <f aca="false">IFERROR(DR69/DO69,"-")</f>
        <v>-</v>
      </c>
      <c r="BT69" s="5" t="n">
        <f aca="false">IFERROR(DS69/BZ69,"-")</f>
        <v>0</v>
      </c>
      <c r="BU69" s="5" t="n">
        <f aca="false">IFERROR(DT69/BZ69,"-")</f>
        <v>0</v>
      </c>
      <c r="BV69" s="5" t="str">
        <f aca="false">IFERROR(DT69/DS69,"-")</f>
        <v>-</v>
      </c>
      <c r="BW69" s="5" t="n">
        <f aca="false">IFERROR(DU69/BZ69,"-")</f>
        <v>0</v>
      </c>
      <c r="BX69" s="5" t="str">
        <f aca="false">IFERROR(DU69/DS69,"-")</f>
        <v>-</v>
      </c>
      <c r="BZ69" s="6" t="n">
        <v>16</v>
      </c>
      <c r="CA69" s="6" t="n">
        <v>20</v>
      </c>
      <c r="CB69" s="6" t="n">
        <v>11380</v>
      </c>
      <c r="CC69" s="6" t="n">
        <v>113800</v>
      </c>
      <c r="CD69" s="6" t="n">
        <v>0</v>
      </c>
      <c r="CE69" s="6" t="n">
        <v>0</v>
      </c>
      <c r="CF69" s="6" t="n">
        <v>0</v>
      </c>
      <c r="CG69" s="6" t="n">
        <v>0</v>
      </c>
      <c r="CH69" s="6" t="n">
        <v>0</v>
      </c>
      <c r="CI69" s="6" t="n">
        <v>0</v>
      </c>
      <c r="CJ69" s="6" t="n">
        <v>0</v>
      </c>
      <c r="CK69" s="6" t="n">
        <v>0</v>
      </c>
      <c r="CL69" s="6" t="n">
        <v>23124</v>
      </c>
      <c r="CM69" s="6" t="n">
        <v>15</v>
      </c>
      <c r="CN69" s="6" t="n">
        <v>4050</v>
      </c>
      <c r="CO69" s="6" t="n">
        <v>4</v>
      </c>
      <c r="CP69" s="6" t="n">
        <v>221</v>
      </c>
      <c r="CQ69" s="6" t="n">
        <v>13</v>
      </c>
      <c r="CR69" s="6" t="n">
        <v>2180</v>
      </c>
      <c r="CS69" s="6" t="n">
        <v>0</v>
      </c>
      <c r="CT69" s="6" t="n">
        <v>0</v>
      </c>
      <c r="CU69" s="6" t="n">
        <v>0</v>
      </c>
      <c r="CV69" s="6" t="n">
        <v>0</v>
      </c>
      <c r="CW69" s="6" t="n">
        <v>0</v>
      </c>
      <c r="CX69" s="6" t="n">
        <v>0</v>
      </c>
      <c r="CY69" s="6" t="n">
        <v>10</v>
      </c>
      <c r="CZ69" s="6" t="n">
        <v>3490</v>
      </c>
      <c r="DA69" s="6" t="n">
        <v>6</v>
      </c>
      <c r="DB69" s="6" t="n">
        <v>524</v>
      </c>
      <c r="DC69" s="6" t="n">
        <v>1</v>
      </c>
      <c r="DD69" s="6" t="n">
        <v>58</v>
      </c>
      <c r="DE69" s="6" t="n">
        <v>3</v>
      </c>
      <c r="DF69" s="6" t="n">
        <v>787</v>
      </c>
      <c r="DG69" s="6" t="n">
        <v>0</v>
      </c>
      <c r="DH69" s="6" t="n">
        <v>0</v>
      </c>
      <c r="DI69" s="6" t="n">
        <v>1</v>
      </c>
      <c r="DJ69" s="6" t="n">
        <v>70</v>
      </c>
      <c r="DK69" s="6" t="n">
        <v>0</v>
      </c>
      <c r="DL69" s="6" t="n">
        <v>0</v>
      </c>
      <c r="DM69" s="6" t="n">
        <v>0</v>
      </c>
      <c r="DN69" s="6" t="n">
        <v>0</v>
      </c>
      <c r="DO69" s="6" t="n">
        <v>0</v>
      </c>
      <c r="DP69" s="6" t="n">
        <v>0</v>
      </c>
      <c r="DQ69" s="6" t="n">
        <v>0</v>
      </c>
      <c r="DR69" s="6" t="n">
        <v>1200</v>
      </c>
      <c r="DS69" s="6" t="n">
        <v>0</v>
      </c>
      <c r="DT69" s="6" t="n">
        <v>0</v>
      </c>
      <c r="DU69" s="6" t="n">
        <v>0</v>
      </c>
    </row>
    <row r="70" customFormat="false" ht="13.5" hidden="false" customHeight="false" outlineLevel="0" collapsed="false">
      <c r="A70" s="7" t="s">
        <v>228</v>
      </c>
      <c r="B70" s="7" t="s">
        <v>222</v>
      </c>
      <c r="C70" s="7" t="s">
        <v>223</v>
      </c>
      <c r="D70" s="7" t="s">
        <v>220</v>
      </c>
      <c r="E70" s="7" t="s">
        <v>221</v>
      </c>
      <c r="F70" s="7" t="s">
        <v>226</v>
      </c>
      <c r="G70" s="4" t="n">
        <f aca="false">IFERROR(CA70/BZ70,"-")</f>
        <v>4.5</v>
      </c>
      <c r="H70" s="3" t="n">
        <f aca="false">IFERROR(CB70/BZ70,"-")</f>
        <v>37236.5</v>
      </c>
      <c r="I70" s="3" t="n">
        <f aca="false">IFERROR(CB70/CA70,"-")</f>
        <v>8274.77777777778</v>
      </c>
      <c r="J70" s="3" t="n">
        <f aca="false">IFERROR(CC70/BZ70,"-")</f>
        <v>372365</v>
      </c>
      <c r="K70" s="3" t="n">
        <f aca="false">IFERROR(CC70/CA70,"-")</f>
        <v>82747.7777777778</v>
      </c>
      <c r="L70" s="5" t="n">
        <f aca="false">IFERROR(CD70/BZ70,"-")</f>
        <v>0</v>
      </c>
      <c r="M70" s="5" t="n">
        <f aca="false">IFERROR(CE70/CB70,"-")</f>
        <v>0</v>
      </c>
      <c r="N70" s="3" t="str">
        <f aca="false">IFERROR(CE70/CD70,"-")</f>
        <v>-</v>
      </c>
      <c r="O70" s="5" t="n">
        <f aca="false">IFERROR(CF70/BZ70,"-")</f>
        <v>0</v>
      </c>
      <c r="P70" s="5" t="n">
        <f aca="false">IFERROR(CG70/CB70,"-")</f>
        <v>0</v>
      </c>
      <c r="Q70" s="3" t="str">
        <f aca="false">IFERROR(CG70/CF70,"-")</f>
        <v>-</v>
      </c>
      <c r="R70" s="5" t="n">
        <f aca="false">IFERROR(CH70/BZ70,"-")</f>
        <v>1</v>
      </c>
      <c r="S70" s="5" t="n">
        <f aca="false">IFERROR(CI70/CB70,"-")</f>
        <v>1</v>
      </c>
      <c r="T70" s="3" t="n">
        <f aca="false">IFERROR(CI70/CH70,"-")</f>
        <v>37236.5</v>
      </c>
      <c r="U70" s="5" t="n">
        <f aca="false">IFERROR(CJ70/BZ70,"-")</f>
        <v>1</v>
      </c>
      <c r="V70" s="5" t="n">
        <f aca="false">IFERROR(CK70/CB70,"-")</f>
        <v>1</v>
      </c>
      <c r="W70" s="3" t="n">
        <f aca="false">IFERROR(CK70/CJ70,"-")</f>
        <v>37236.5</v>
      </c>
      <c r="X70" s="3" t="n">
        <f aca="false">IFERROR(CL70/BZ70,"-")</f>
        <v>17235</v>
      </c>
      <c r="Y70" s="3" t="n">
        <f aca="false">IFERROR(CL70/CA70,"-")</f>
        <v>3830</v>
      </c>
      <c r="Z70" s="5" t="n">
        <f aca="false">IFERROR(CM70/BZ70,"-")</f>
        <v>0</v>
      </c>
      <c r="AA70" s="5" t="n">
        <f aca="false">IFERROR(CN70/CB70,"-")</f>
        <v>0</v>
      </c>
      <c r="AB70" s="3" t="str">
        <f aca="false">IFERROR(CN70/CM70,"-")</f>
        <v>-</v>
      </c>
      <c r="AC70" s="5" t="n">
        <f aca="false">IFERROR(CO70/BZ70,"-")</f>
        <v>0</v>
      </c>
      <c r="AD70" s="5" t="n">
        <f aca="false">IFERROR(CP70/CB70,"-")</f>
        <v>0</v>
      </c>
      <c r="AE70" s="3" t="str">
        <f aca="false">IFERROR(CP70/CO70,"-")</f>
        <v>-</v>
      </c>
      <c r="AF70" s="5" t="n">
        <f aca="false">IFERROR(CQ70/BZ70,"-")</f>
        <v>0</v>
      </c>
      <c r="AG70" s="5" t="n">
        <f aca="false">IFERROR(CR70/CB70,"-")</f>
        <v>0</v>
      </c>
      <c r="AH70" s="3" t="str">
        <f aca="false">IFERROR(CR70/CQ70,"-")</f>
        <v>-</v>
      </c>
      <c r="AI70" s="5" t="n">
        <f aca="false">IFERROR(CS70/BZ70,"-")</f>
        <v>0</v>
      </c>
      <c r="AJ70" s="5" t="n">
        <f aca="false">IFERROR(CT70/CB70,"-")</f>
        <v>0</v>
      </c>
      <c r="AK70" s="3" t="str">
        <f aca="false">IFERROR(CT70/CS70,"-")</f>
        <v>-</v>
      </c>
      <c r="AL70" s="5" t="n">
        <f aca="false">IFERROR(CU70/BZ70,"-")</f>
        <v>0.5</v>
      </c>
      <c r="AM70" s="5" t="n">
        <f aca="false">IFERROR(CV70/CB70,"-")</f>
        <v>0.0209069058584991</v>
      </c>
      <c r="AN70" s="3" t="n">
        <f aca="false">IFERROR(CV70/CU70,"-")</f>
        <v>1557</v>
      </c>
      <c r="AO70" s="5" t="n">
        <f aca="false">IFERROR(CW70/BZ70,"-")</f>
        <v>0.5</v>
      </c>
      <c r="AP70" s="5" t="n">
        <f aca="false">IFERROR(CX70/CB70,"-")</f>
        <v>0.0161132222416178</v>
      </c>
      <c r="AQ70" s="3" t="n">
        <f aca="false">IFERROR(CX70/CW70,"-")</f>
        <v>1200</v>
      </c>
      <c r="AR70" s="5" t="n">
        <f aca="false">IFERROR(CY70/BZ70,"-")</f>
        <v>0.5</v>
      </c>
      <c r="AS70" s="5" t="n">
        <f aca="false">IFERROR(CZ70/CB70,"-")</f>
        <v>0.488794596699475</v>
      </c>
      <c r="AT70" s="3" t="n">
        <f aca="false">IFERROR(CZ70/CY70,"-")</f>
        <v>36402</v>
      </c>
      <c r="AU70" s="5" t="n">
        <f aca="false">IFERROR(DA70/BZ70,"-")</f>
        <v>0</v>
      </c>
      <c r="AV70" s="5" t="n">
        <f aca="false">IFERROR(DB70/CB70,"-")</f>
        <v>0</v>
      </c>
      <c r="AW70" s="3" t="str">
        <f aca="false">IFERROR(DB70/DA70,"-")</f>
        <v>-</v>
      </c>
      <c r="AX70" s="5" t="n">
        <f aca="false">IFERROR(DC70/BZ70,"-")</f>
        <v>0</v>
      </c>
      <c r="AY70" s="5" t="n">
        <f aca="false">IFERROR(DD70/CB70,"-")</f>
        <v>0</v>
      </c>
      <c r="AZ70" s="3" t="str">
        <f aca="false">IFERROR(DD70/DC70,"-")</f>
        <v>-</v>
      </c>
      <c r="BA70" s="5" t="n">
        <f aca="false">IFERROR(DE70/BZ70,"-")</f>
        <v>0</v>
      </c>
      <c r="BB70" s="5" t="n">
        <f aca="false">IFERROR(DF70/CB70,"-")</f>
        <v>0</v>
      </c>
      <c r="BC70" s="3" t="str">
        <f aca="false">IFERROR(DF70/DE70,"-")</f>
        <v>-</v>
      </c>
      <c r="BD70" s="5" t="n">
        <f aca="false">IFERROR(DG70/BZ70,"-")</f>
        <v>0.5</v>
      </c>
      <c r="BE70" s="5" t="n">
        <f aca="false">IFERROR(DH70/CB70,"-")</f>
        <v>0.309910974447115</v>
      </c>
      <c r="BF70" s="3" t="n">
        <f aca="false">IFERROR(DH70/DG70,"-")</f>
        <v>23080</v>
      </c>
      <c r="BG70" s="5" t="n">
        <f aca="false">IFERROR(DI70/BZ70,"-")</f>
        <v>0.5</v>
      </c>
      <c r="BH70" s="5" t="n">
        <f aca="false">IFERROR(DJ70/CB70,"-")</f>
        <v>0.0213768748405462</v>
      </c>
      <c r="BI70" s="3" t="n">
        <f aca="false">IFERROR(DJ70/DI70,"-")</f>
        <v>1592</v>
      </c>
      <c r="BJ70" s="5" t="n">
        <f aca="false">IFERROR(DK70/BZ70,"-")</f>
        <v>0</v>
      </c>
      <c r="BK70" s="5" t="n">
        <f aca="false">IFERROR(DL70/CB70,"-")</f>
        <v>0</v>
      </c>
      <c r="BL70" s="3" t="str">
        <f aca="false">IFERROR(DL70/DK70,"-")</f>
        <v>-</v>
      </c>
      <c r="BM70" s="5" t="n">
        <f aca="false">IFERROR(DM70/BZ70,"-")</f>
        <v>0.5</v>
      </c>
      <c r="BN70" s="4" t="n">
        <f aca="false">IFERROR(DN70/CB70,"-")</f>
        <v>0.142897425912747</v>
      </c>
      <c r="BO70" s="3" t="n">
        <f aca="false">IFERROR(DN70/DM70,"-")</f>
        <v>10642</v>
      </c>
      <c r="BP70" s="5" t="n">
        <f aca="false">IFERROR(DO70/BZ70,"-")</f>
        <v>1</v>
      </c>
      <c r="BQ70" s="3" t="n">
        <f aca="false">IFERROR(DP70/DO70,"-")</f>
        <v>5.5</v>
      </c>
      <c r="BR70" s="3" t="n">
        <f aca="false">IFERROR(DQ70/DO70,"-")</f>
        <v>2475</v>
      </c>
      <c r="BS70" s="3" t="n">
        <f aca="false">IFERROR(DR70/DO70,"-")</f>
        <v>1430</v>
      </c>
      <c r="BT70" s="5" t="n">
        <f aca="false">IFERROR(DS70/BZ70,"-")</f>
        <v>0.5</v>
      </c>
      <c r="BU70" s="5" t="n">
        <f aca="false">IFERROR(DT70/BZ70,"-")</f>
        <v>0</v>
      </c>
      <c r="BV70" s="5" t="n">
        <f aca="false">IFERROR(DT70/DS70,"-")</f>
        <v>0</v>
      </c>
      <c r="BW70" s="5" t="n">
        <f aca="false">IFERROR(DU70/BZ70,"-")</f>
        <v>0</v>
      </c>
      <c r="BX70" s="5" t="n">
        <f aca="false">IFERROR(DU70/DS70,"-")</f>
        <v>0</v>
      </c>
      <c r="BZ70" s="6" t="n">
        <v>2</v>
      </c>
      <c r="CA70" s="6" t="n">
        <v>9</v>
      </c>
      <c r="CB70" s="6" t="n">
        <v>74473</v>
      </c>
      <c r="CC70" s="6" t="n">
        <v>744730</v>
      </c>
      <c r="CD70" s="6" t="n">
        <v>0</v>
      </c>
      <c r="CE70" s="6" t="n">
        <v>0</v>
      </c>
      <c r="CF70" s="6" t="n">
        <v>0</v>
      </c>
      <c r="CG70" s="6" t="n">
        <v>0</v>
      </c>
      <c r="CH70" s="6" t="n">
        <v>2</v>
      </c>
      <c r="CI70" s="6" t="n">
        <v>74473</v>
      </c>
      <c r="CJ70" s="6" t="n">
        <v>2</v>
      </c>
      <c r="CK70" s="6" t="n">
        <v>74473</v>
      </c>
      <c r="CL70" s="6" t="n">
        <v>34470</v>
      </c>
      <c r="CM70" s="6" t="n">
        <v>0</v>
      </c>
      <c r="CN70" s="6" t="n">
        <v>0</v>
      </c>
      <c r="CO70" s="6" t="n">
        <v>0</v>
      </c>
      <c r="CP70" s="6" t="n">
        <v>0</v>
      </c>
      <c r="CQ70" s="6" t="n">
        <v>0</v>
      </c>
      <c r="CR70" s="6" t="n">
        <v>0</v>
      </c>
      <c r="CS70" s="6" t="n">
        <v>0</v>
      </c>
      <c r="CT70" s="6" t="n">
        <v>0</v>
      </c>
      <c r="CU70" s="6" t="n">
        <v>1</v>
      </c>
      <c r="CV70" s="6" t="n">
        <v>1557</v>
      </c>
      <c r="CW70" s="6" t="n">
        <v>1</v>
      </c>
      <c r="CX70" s="6" t="n">
        <v>1200</v>
      </c>
      <c r="CY70" s="6" t="n">
        <v>1</v>
      </c>
      <c r="CZ70" s="6" t="n">
        <v>36402</v>
      </c>
      <c r="DA70" s="6" t="n">
        <v>0</v>
      </c>
      <c r="DB70" s="6" t="n">
        <v>0</v>
      </c>
      <c r="DC70" s="6" t="n">
        <v>0</v>
      </c>
      <c r="DD70" s="6" t="n">
        <v>0</v>
      </c>
      <c r="DE70" s="6" t="n">
        <v>0</v>
      </c>
      <c r="DF70" s="6" t="n">
        <v>0</v>
      </c>
      <c r="DG70" s="6" t="n">
        <v>1</v>
      </c>
      <c r="DH70" s="6" t="n">
        <v>23080</v>
      </c>
      <c r="DI70" s="6" t="n">
        <v>1</v>
      </c>
      <c r="DJ70" s="6" t="n">
        <v>1592</v>
      </c>
      <c r="DK70" s="6" t="n">
        <v>0</v>
      </c>
      <c r="DL70" s="6" t="n">
        <v>0</v>
      </c>
      <c r="DM70" s="6" t="n">
        <v>1</v>
      </c>
      <c r="DN70" s="6" t="n">
        <v>10642</v>
      </c>
      <c r="DO70" s="6" t="n">
        <v>2</v>
      </c>
      <c r="DP70" s="6" t="n">
        <v>11</v>
      </c>
      <c r="DQ70" s="6" t="n">
        <v>4950</v>
      </c>
      <c r="DR70" s="6" t="n">
        <v>2860</v>
      </c>
      <c r="DS70" s="6" t="n">
        <v>1</v>
      </c>
      <c r="DT70" s="6" t="n">
        <v>0</v>
      </c>
      <c r="DU70" s="6" t="n">
        <v>0</v>
      </c>
    </row>
    <row r="71" customFormat="false" ht="13.5" hidden="false" customHeight="false" outlineLevel="0" collapsed="false">
      <c r="A71" s="7" t="s">
        <v>228</v>
      </c>
      <c r="B71" s="7" t="s">
        <v>222</v>
      </c>
      <c r="C71" s="7" t="s">
        <v>223</v>
      </c>
      <c r="D71" s="7" t="s">
        <v>220</v>
      </c>
      <c r="E71" s="7" t="s">
        <v>221</v>
      </c>
      <c r="F71" s="7" t="s">
        <v>218</v>
      </c>
      <c r="G71" s="4" t="n">
        <f aca="false">IFERROR(CA71/BZ71,"-")</f>
        <v>5.66666666666667</v>
      </c>
      <c r="H71" s="3" t="n">
        <f aca="false">IFERROR(CB71/BZ71,"-")</f>
        <v>13877.3333333333</v>
      </c>
      <c r="I71" s="3" t="n">
        <f aca="false">IFERROR(CB71/CA71,"-")</f>
        <v>2448.94117647059</v>
      </c>
      <c r="J71" s="3" t="n">
        <f aca="false">IFERROR(CC71/BZ71,"-")</f>
        <v>138773.333333333</v>
      </c>
      <c r="K71" s="3" t="n">
        <f aca="false">IFERROR(CC71/CA71,"-")</f>
        <v>24489.4117647059</v>
      </c>
      <c r="L71" s="5" t="n">
        <f aca="false">IFERROR(CD71/BZ71,"-")</f>
        <v>0</v>
      </c>
      <c r="M71" s="5" t="n">
        <f aca="false">IFERROR(CE71/CB71,"-")</f>
        <v>0</v>
      </c>
      <c r="N71" s="3" t="str">
        <f aca="false">IFERROR(CE71/CD71,"-")</f>
        <v>-</v>
      </c>
      <c r="O71" s="5" t="n">
        <f aca="false">IFERROR(CF71/BZ71,"-")</f>
        <v>0</v>
      </c>
      <c r="P71" s="5" t="n">
        <f aca="false">IFERROR(CG71/CB71,"-")</f>
        <v>0</v>
      </c>
      <c r="Q71" s="3" t="str">
        <f aca="false">IFERROR(CG71/CF71,"-")</f>
        <v>-</v>
      </c>
      <c r="R71" s="5" t="n">
        <f aca="false">IFERROR(CH71/BZ71,"-")</f>
        <v>0</v>
      </c>
      <c r="S71" s="5" t="n">
        <f aca="false">IFERROR(CI71/CB71,"-")</f>
        <v>0</v>
      </c>
      <c r="T71" s="3" t="str">
        <f aca="false">IFERROR(CI71/CH71,"-")</f>
        <v>-</v>
      </c>
      <c r="U71" s="5" t="n">
        <f aca="false">IFERROR(CJ71/BZ71,"-")</f>
        <v>0</v>
      </c>
      <c r="V71" s="5" t="n">
        <f aca="false">IFERROR(CK71/CB71,"-")</f>
        <v>0</v>
      </c>
      <c r="W71" s="3" t="str">
        <f aca="false">IFERROR(CK71/CJ71,"-")</f>
        <v>-</v>
      </c>
      <c r="X71" s="3" t="n">
        <f aca="false">IFERROR(CL71/BZ71,"-")</f>
        <v>27756</v>
      </c>
      <c r="Y71" s="3" t="n">
        <f aca="false">IFERROR(CL71/CA71,"-")</f>
        <v>4898.11764705882</v>
      </c>
      <c r="Z71" s="5" t="n">
        <f aca="false">IFERROR(CM71/BZ71,"-")</f>
        <v>0.666666666666667</v>
      </c>
      <c r="AA71" s="5" t="n">
        <f aca="false">IFERROR(CN71/CB71,"-")</f>
        <v>0.0165737893927748</v>
      </c>
      <c r="AB71" s="3" t="n">
        <f aca="false">IFERROR(CN71/CM71,"-")</f>
        <v>345</v>
      </c>
      <c r="AC71" s="5" t="n">
        <f aca="false">IFERROR(CO71/BZ71,"-")</f>
        <v>0</v>
      </c>
      <c r="AD71" s="5" t="n">
        <f aca="false">IFERROR(CP71/CB71,"-")</f>
        <v>0</v>
      </c>
      <c r="AE71" s="3" t="str">
        <f aca="false">IFERROR(CP71/CO71,"-")</f>
        <v>-</v>
      </c>
      <c r="AF71" s="5" t="n">
        <f aca="false">IFERROR(CQ71/BZ71,"-")</f>
        <v>0.333333333333333</v>
      </c>
      <c r="AG71" s="5" t="n">
        <f aca="false">IFERROR(CR71/CB71,"-")</f>
        <v>0.00240199846272098</v>
      </c>
      <c r="AH71" s="3" t="n">
        <f aca="false">IFERROR(CR71/CQ71,"-")</f>
        <v>100</v>
      </c>
      <c r="AI71" s="5" t="n">
        <f aca="false">IFERROR(CS71/BZ71,"-")</f>
        <v>0</v>
      </c>
      <c r="AJ71" s="5" t="n">
        <f aca="false">IFERROR(CT71/CB71,"-")</f>
        <v>0</v>
      </c>
      <c r="AK71" s="3" t="str">
        <f aca="false">IFERROR(CT71/CS71,"-")</f>
        <v>-</v>
      </c>
      <c r="AL71" s="5" t="n">
        <f aca="false">IFERROR(CU71/BZ71,"-")</f>
        <v>0</v>
      </c>
      <c r="AM71" s="5" t="n">
        <f aca="false">IFERROR(CV71/CB71,"-")</f>
        <v>0</v>
      </c>
      <c r="AN71" s="3" t="str">
        <f aca="false">IFERROR(CV71/CU71,"-")</f>
        <v>-</v>
      </c>
      <c r="AO71" s="5" t="n">
        <f aca="false">IFERROR(CW71/BZ71,"-")</f>
        <v>0</v>
      </c>
      <c r="AP71" s="5" t="n">
        <f aca="false">IFERROR(CX71/CB71,"-")</f>
        <v>0</v>
      </c>
      <c r="AQ71" s="3" t="str">
        <f aca="false">IFERROR(CX71/CW71,"-")</f>
        <v>-</v>
      </c>
      <c r="AR71" s="5" t="n">
        <f aca="false">IFERROR(CY71/BZ71,"-")</f>
        <v>0.333333333333333</v>
      </c>
      <c r="AS71" s="5" t="n">
        <f aca="false">IFERROR(CZ71/CB71,"-")</f>
        <v>0.00672559569561875</v>
      </c>
      <c r="AT71" s="3" t="n">
        <f aca="false">IFERROR(CZ71/CY71,"-")</f>
        <v>280</v>
      </c>
      <c r="AU71" s="5" t="n">
        <f aca="false">IFERROR(DA71/BZ71,"-")</f>
        <v>0.666666666666667</v>
      </c>
      <c r="AV71" s="5" t="n">
        <f aca="false">IFERROR(DB71/CB71,"-")</f>
        <v>0.00641333589546503</v>
      </c>
      <c r="AW71" s="3" t="n">
        <f aca="false">IFERROR(DB71/DA71,"-")</f>
        <v>133.5</v>
      </c>
      <c r="AX71" s="5" t="n">
        <f aca="false">IFERROR(DC71/BZ71,"-")</f>
        <v>0</v>
      </c>
      <c r="AY71" s="5" t="n">
        <f aca="false">IFERROR(DD71/CB71,"-")</f>
        <v>0</v>
      </c>
      <c r="AZ71" s="3" t="str">
        <f aca="false">IFERROR(DD71/DC71,"-")</f>
        <v>-</v>
      </c>
      <c r="BA71" s="5" t="n">
        <f aca="false">IFERROR(DE71/BZ71,"-")</f>
        <v>0</v>
      </c>
      <c r="BB71" s="5" t="n">
        <f aca="false">IFERROR(DF71/CB71,"-")</f>
        <v>0</v>
      </c>
      <c r="BC71" s="3" t="str">
        <f aca="false">IFERROR(DF71/DE71,"-")</f>
        <v>-</v>
      </c>
      <c r="BD71" s="5" t="n">
        <f aca="false">IFERROR(DG71/BZ71,"-")</f>
        <v>0.666666666666667</v>
      </c>
      <c r="BE71" s="5" t="n">
        <f aca="false">IFERROR(DH71/CB71,"-")</f>
        <v>0.689661798616449</v>
      </c>
      <c r="BF71" s="3" t="n">
        <f aca="false">IFERROR(DH71/DG71,"-")</f>
        <v>14356</v>
      </c>
      <c r="BG71" s="5" t="n">
        <f aca="false">IFERROR(DI71/BZ71,"-")</f>
        <v>0.333333333333333</v>
      </c>
      <c r="BH71" s="5" t="n">
        <f aca="false">IFERROR(DJ71/CB71,"-")</f>
        <v>0.0811875480399693</v>
      </c>
      <c r="BI71" s="3" t="n">
        <f aca="false">IFERROR(DJ71/DI71,"-")</f>
        <v>3380</v>
      </c>
      <c r="BJ71" s="5" t="n">
        <f aca="false">IFERROR(DK71/BZ71,"-")</f>
        <v>0</v>
      </c>
      <c r="BK71" s="5" t="n">
        <f aca="false">IFERROR(DL71/CB71,"-")</f>
        <v>0</v>
      </c>
      <c r="BL71" s="3" t="str">
        <f aca="false">IFERROR(DL71/DK71,"-")</f>
        <v>-</v>
      </c>
      <c r="BM71" s="5" t="n">
        <f aca="false">IFERROR(DM71/BZ71,"-")</f>
        <v>0.333333333333333</v>
      </c>
      <c r="BN71" s="4" t="n">
        <f aca="false">IFERROR(DN71/CB71,"-")</f>
        <v>0.197035933897002</v>
      </c>
      <c r="BO71" s="3" t="n">
        <f aca="false">IFERROR(DN71/DM71,"-")</f>
        <v>8203</v>
      </c>
      <c r="BP71" s="5" t="n">
        <f aca="false">IFERROR(DO71/BZ71,"-")</f>
        <v>0.333333333333333</v>
      </c>
      <c r="BQ71" s="3" t="n">
        <f aca="false">IFERROR(DP71/DO71,"-")</f>
        <v>6</v>
      </c>
      <c r="BR71" s="3" t="n">
        <f aca="false">IFERROR(DQ71/DO71,"-")</f>
        <v>3840</v>
      </c>
      <c r="BS71" s="3" t="n">
        <f aca="false">IFERROR(DR71/DO71,"-")</f>
        <v>0</v>
      </c>
      <c r="BT71" s="5" t="n">
        <f aca="false">IFERROR(DS71/BZ71,"-")</f>
        <v>0</v>
      </c>
      <c r="BU71" s="5" t="n">
        <f aca="false">IFERROR(DT71/BZ71,"-")</f>
        <v>0</v>
      </c>
      <c r="BV71" s="5" t="str">
        <f aca="false">IFERROR(DT71/DS71,"-")</f>
        <v>-</v>
      </c>
      <c r="BW71" s="5" t="n">
        <f aca="false">IFERROR(DU71/BZ71,"-")</f>
        <v>0</v>
      </c>
      <c r="BX71" s="5" t="str">
        <f aca="false">IFERROR(DU71/DS71,"-")</f>
        <v>-</v>
      </c>
      <c r="BZ71" s="6" t="n">
        <v>3</v>
      </c>
      <c r="CA71" s="6" t="n">
        <v>17</v>
      </c>
      <c r="CB71" s="6" t="n">
        <v>41632</v>
      </c>
      <c r="CC71" s="6" t="n">
        <v>416320</v>
      </c>
      <c r="CD71" s="6" t="n">
        <v>0</v>
      </c>
      <c r="CE71" s="6" t="n">
        <v>0</v>
      </c>
      <c r="CF71" s="6" t="n">
        <v>0</v>
      </c>
      <c r="CG71" s="6" t="n">
        <v>0</v>
      </c>
      <c r="CH71" s="6" t="n">
        <v>0</v>
      </c>
      <c r="CI71" s="6" t="n">
        <v>0</v>
      </c>
      <c r="CJ71" s="6" t="n">
        <v>0</v>
      </c>
      <c r="CK71" s="6" t="n">
        <v>0</v>
      </c>
      <c r="CL71" s="6" t="n">
        <v>83268</v>
      </c>
      <c r="CM71" s="6" t="n">
        <v>2</v>
      </c>
      <c r="CN71" s="6" t="n">
        <v>690</v>
      </c>
      <c r="CO71" s="6" t="n">
        <v>0</v>
      </c>
      <c r="CP71" s="6" t="n">
        <v>0</v>
      </c>
      <c r="CQ71" s="6" t="n">
        <v>1</v>
      </c>
      <c r="CR71" s="6" t="n">
        <v>100</v>
      </c>
      <c r="CS71" s="6" t="n">
        <v>0</v>
      </c>
      <c r="CT71" s="6" t="n">
        <v>0</v>
      </c>
      <c r="CU71" s="6" t="n">
        <v>0</v>
      </c>
      <c r="CV71" s="6" t="n">
        <v>0</v>
      </c>
      <c r="CW71" s="6" t="n">
        <v>0</v>
      </c>
      <c r="CX71" s="6" t="n">
        <v>0</v>
      </c>
      <c r="CY71" s="6" t="n">
        <v>1</v>
      </c>
      <c r="CZ71" s="6" t="n">
        <v>280</v>
      </c>
      <c r="DA71" s="6" t="n">
        <v>2</v>
      </c>
      <c r="DB71" s="6" t="n">
        <v>267</v>
      </c>
      <c r="DC71" s="6" t="n">
        <v>0</v>
      </c>
      <c r="DD71" s="6" t="n">
        <v>0</v>
      </c>
      <c r="DE71" s="6" t="n">
        <v>0</v>
      </c>
      <c r="DF71" s="6" t="n">
        <v>0</v>
      </c>
      <c r="DG71" s="6" t="n">
        <v>2</v>
      </c>
      <c r="DH71" s="6" t="n">
        <v>28712</v>
      </c>
      <c r="DI71" s="6" t="n">
        <v>1</v>
      </c>
      <c r="DJ71" s="6" t="n">
        <v>3380</v>
      </c>
      <c r="DK71" s="6" t="n">
        <v>0</v>
      </c>
      <c r="DL71" s="6" t="n">
        <v>0</v>
      </c>
      <c r="DM71" s="6" t="n">
        <v>1</v>
      </c>
      <c r="DN71" s="6" t="n">
        <v>8203</v>
      </c>
      <c r="DO71" s="6" t="n">
        <v>1</v>
      </c>
      <c r="DP71" s="6" t="n">
        <v>6</v>
      </c>
      <c r="DQ71" s="6" t="n">
        <v>3840</v>
      </c>
      <c r="DR71" s="6" t="n">
        <v>0</v>
      </c>
      <c r="DS71" s="6" t="n">
        <v>0</v>
      </c>
      <c r="DT71" s="6" t="n">
        <v>0</v>
      </c>
      <c r="DU71" s="6" t="n">
        <v>0</v>
      </c>
    </row>
    <row r="72" customFormat="false" ht="13.5" hidden="false" customHeight="false" outlineLevel="0" collapsed="false">
      <c r="A72" s="7" t="s">
        <v>228</v>
      </c>
      <c r="B72" s="7" t="s">
        <v>222</v>
      </c>
      <c r="C72" s="7" t="s">
        <v>223</v>
      </c>
      <c r="D72" s="7" t="s">
        <v>220</v>
      </c>
      <c r="E72" s="7" t="s">
        <v>217</v>
      </c>
      <c r="F72" s="7" t="s">
        <v>226</v>
      </c>
      <c r="G72" s="4" t="n">
        <f aca="false">IFERROR(CA72/BZ72,"-")</f>
        <v>1.33333333333333</v>
      </c>
      <c r="H72" s="3" t="n">
        <f aca="false">IFERROR(CB72/BZ72,"-")</f>
        <v>700.833333333333</v>
      </c>
      <c r="I72" s="3" t="n">
        <f aca="false">IFERROR(CB72/CA72,"-")</f>
        <v>525.625</v>
      </c>
      <c r="J72" s="3" t="n">
        <f aca="false">IFERROR(CC72/BZ72,"-")</f>
        <v>7008.33333333333</v>
      </c>
      <c r="K72" s="3" t="n">
        <f aca="false">IFERROR(CC72/CA72,"-")</f>
        <v>5256.25</v>
      </c>
      <c r="L72" s="5" t="n">
        <f aca="false">IFERROR(CD72/BZ72,"-")</f>
        <v>0</v>
      </c>
      <c r="M72" s="5" t="n">
        <f aca="false">IFERROR(CE72/CB72,"-")</f>
        <v>0</v>
      </c>
      <c r="N72" s="3" t="str">
        <f aca="false">IFERROR(CE72/CD72,"-")</f>
        <v>-</v>
      </c>
      <c r="O72" s="5" t="n">
        <f aca="false">IFERROR(CF72/BZ72,"-")</f>
        <v>0</v>
      </c>
      <c r="P72" s="5" t="n">
        <f aca="false">IFERROR(CG72/CB72,"-")</f>
        <v>0</v>
      </c>
      <c r="Q72" s="3" t="str">
        <f aca="false">IFERROR(CG72/CF72,"-")</f>
        <v>-</v>
      </c>
      <c r="R72" s="5" t="n">
        <f aca="false">IFERROR(CH72/BZ72,"-")</f>
        <v>1</v>
      </c>
      <c r="S72" s="5" t="n">
        <f aca="false">IFERROR(CI72/CB72,"-")</f>
        <v>1</v>
      </c>
      <c r="T72" s="3" t="n">
        <f aca="false">IFERROR(CI72/CH72,"-")</f>
        <v>700.833333333333</v>
      </c>
      <c r="U72" s="5" t="n">
        <f aca="false">IFERROR(CJ72/BZ72,"-")</f>
        <v>1</v>
      </c>
      <c r="V72" s="5" t="n">
        <f aca="false">IFERROR(CK72/CB72,"-")</f>
        <v>1</v>
      </c>
      <c r="W72" s="3" t="n">
        <f aca="false">IFERROR(CK72/CJ72,"-")</f>
        <v>700.833333333333</v>
      </c>
      <c r="X72" s="3" t="n">
        <f aca="false">IFERROR(CL72/BZ72,"-")</f>
        <v>1402.33333333333</v>
      </c>
      <c r="Y72" s="3" t="n">
        <f aca="false">IFERROR(CL72/CA72,"-")</f>
        <v>1051.75</v>
      </c>
      <c r="Z72" s="5" t="n">
        <f aca="false">IFERROR(CM72/BZ72,"-")</f>
        <v>0.666666666666667</v>
      </c>
      <c r="AA72" s="5" t="n">
        <f aca="false">IFERROR(CN72/CB72,"-")</f>
        <v>0.397146254458977</v>
      </c>
      <c r="AB72" s="3" t="n">
        <f aca="false">IFERROR(CN72/CM72,"-")</f>
        <v>417.5</v>
      </c>
      <c r="AC72" s="5" t="n">
        <f aca="false">IFERROR(CO72/BZ72,"-")</f>
        <v>0.5</v>
      </c>
      <c r="AD72" s="5" t="n">
        <f aca="false">IFERROR(CP72/CB72,"-")</f>
        <v>0.114863258026159</v>
      </c>
      <c r="AE72" s="3" t="n">
        <f aca="false">IFERROR(CP72/CO72,"-")</f>
        <v>161</v>
      </c>
      <c r="AF72" s="5" t="n">
        <f aca="false">IFERROR(CQ72/BZ72,"-")</f>
        <v>0.166666666666667</v>
      </c>
      <c r="AG72" s="5" t="n">
        <f aca="false">IFERROR(CR72/CB72,"-")</f>
        <v>0.0975029726516052</v>
      </c>
      <c r="AH72" s="3" t="n">
        <f aca="false">IFERROR(CR72/CQ72,"-")</f>
        <v>410</v>
      </c>
      <c r="AI72" s="5" t="n">
        <f aca="false">IFERROR(CS72/BZ72,"-")</f>
        <v>0</v>
      </c>
      <c r="AJ72" s="5" t="n">
        <f aca="false">IFERROR(CT72/CB72,"-")</f>
        <v>0</v>
      </c>
      <c r="AK72" s="3" t="str">
        <f aca="false">IFERROR(CT72/CS72,"-")</f>
        <v>-</v>
      </c>
      <c r="AL72" s="5" t="n">
        <f aca="false">IFERROR(CU72/BZ72,"-")</f>
        <v>0.166666666666667</v>
      </c>
      <c r="AM72" s="5" t="n">
        <f aca="false">IFERROR(CV72/CB72,"-")</f>
        <v>0.0344827586206897</v>
      </c>
      <c r="AN72" s="3" t="n">
        <f aca="false">IFERROR(CV72/CU72,"-")</f>
        <v>145</v>
      </c>
      <c r="AO72" s="5" t="n">
        <f aca="false">IFERROR(CW72/BZ72,"-")</f>
        <v>0</v>
      </c>
      <c r="AP72" s="5" t="n">
        <f aca="false">IFERROR(CX72/CB72,"-")</f>
        <v>0</v>
      </c>
      <c r="AQ72" s="3" t="str">
        <f aca="false">IFERROR(CX72/CW72,"-")</f>
        <v>-</v>
      </c>
      <c r="AR72" s="5" t="n">
        <f aca="false">IFERROR(CY72/BZ72,"-")</f>
        <v>0.5</v>
      </c>
      <c r="AS72" s="5" t="n">
        <f aca="false">IFERROR(CZ72/CB72,"-")</f>
        <v>0.0401902497027348</v>
      </c>
      <c r="AT72" s="3" t="n">
        <f aca="false">IFERROR(CZ72/CY72,"-")</f>
        <v>56.3333333333333</v>
      </c>
      <c r="AU72" s="5" t="n">
        <f aca="false">IFERROR(DA72/BZ72,"-")</f>
        <v>0.333333333333333</v>
      </c>
      <c r="AV72" s="5" t="n">
        <f aca="false">IFERROR(DB72/CB72,"-")</f>
        <v>0.139833531510107</v>
      </c>
      <c r="AW72" s="3" t="n">
        <f aca="false">IFERROR(DB72/DA72,"-")</f>
        <v>294</v>
      </c>
      <c r="AX72" s="5" t="n">
        <f aca="false">IFERROR(DC72/BZ72,"-")</f>
        <v>0</v>
      </c>
      <c r="AY72" s="5" t="n">
        <f aca="false">IFERROR(DD72/CB72,"-")</f>
        <v>0</v>
      </c>
      <c r="AZ72" s="3" t="str">
        <f aca="false">IFERROR(DD72/DC72,"-")</f>
        <v>-</v>
      </c>
      <c r="BA72" s="5" t="n">
        <f aca="false">IFERROR(DE72/BZ72,"-")</f>
        <v>0</v>
      </c>
      <c r="BB72" s="5" t="n">
        <f aca="false">IFERROR(DF72/CB72,"-")</f>
        <v>0</v>
      </c>
      <c r="BC72" s="3" t="str">
        <f aca="false">IFERROR(DF72/DE72,"-")</f>
        <v>-</v>
      </c>
      <c r="BD72" s="5" t="n">
        <f aca="false">IFERROR(DG72/BZ72,"-")</f>
        <v>0</v>
      </c>
      <c r="BE72" s="5" t="n">
        <f aca="false">IFERROR(DH72/CB72,"-")</f>
        <v>0</v>
      </c>
      <c r="BF72" s="3" t="str">
        <f aca="false">IFERROR(DH72/DG72,"-")</f>
        <v>-</v>
      </c>
      <c r="BG72" s="5" t="n">
        <f aca="false">IFERROR(DI72/BZ72,"-")</f>
        <v>0.833333333333333</v>
      </c>
      <c r="BH72" s="5" t="n">
        <f aca="false">IFERROR(DJ72/CB72,"-")</f>
        <v>0.175980975029727</v>
      </c>
      <c r="BI72" s="3" t="n">
        <f aca="false">IFERROR(DJ72/DI72,"-")</f>
        <v>148</v>
      </c>
      <c r="BJ72" s="5" t="n">
        <f aca="false">IFERROR(DK72/BZ72,"-")</f>
        <v>0.666666666666667</v>
      </c>
      <c r="BK72" s="5" t="n">
        <f aca="false">IFERROR(DL72/CB72,"-")</f>
        <v>0.0808561236623068</v>
      </c>
      <c r="BL72" s="3" t="n">
        <f aca="false">IFERROR(DL72/DK72,"-")</f>
        <v>85</v>
      </c>
      <c r="BM72" s="5" t="n">
        <f aca="false">IFERROR(DM72/BZ72,"-")</f>
        <v>0</v>
      </c>
      <c r="BN72" s="4" t="n">
        <f aca="false">IFERROR(DN72/CB72,"-")</f>
        <v>0</v>
      </c>
      <c r="BO72" s="3" t="str">
        <f aca="false">IFERROR(DN72/DM72,"-")</f>
        <v>-</v>
      </c>
      <c r="BP72" s="5" t="n">
        <f aca="false">IFERROR(DO72/BZ72,"-")</f>
        <v>0</v>
      </c>
      <c r="BQ72" s="3" t="str">
        <f aca="false">IFERROR(DP72/DO72,"-")</f>
        <v>-</v>
      </c>
      <c r="BR72" s="3" t="str">
        <f aca="false">IFERROR(DQ72/DO72,"-")</f>
        <v>-</v>
      </c>
      <c r="BS72" s="3" t="str">
        <f aca="false">IFERROR(DR72/DO72,"-")</f>
        <v>-</v>
      </c>
      <c r="BT72" s="5" t="n">
        <f aca="false">IFERROR(DS72/BZ72,"-")</f>
        <v>0</v>
      </c>
      <c r="BU72" s="5" t="n">
        <f aca="false">IFERROR(DT72/BZ72,"-")</f>
        <v>0</v>
      </c>
      <c r="BV72" s="5" t="str">
        <f aca="false">IFERROR(DT72/DS72,"-")</f>
        <v>-</v>
      </c>
      <c r="BW72" s="5" t="n">
        <f aca="false">IFERROR(DU72/BZ72,"-")</f>
        <v>0</v>
      </c>
      <c r="BX72" s="5" t="str">
        <f aca="false">IFERROR(DU72/DS72,"-")</f>
        <v>-</v>
      </c>
      <c r="BZ72" s="6" t="n">
        <v>6</v>
      </c>
      <c r="CA72" s="6" t="n">
        <v>8</v>
      </c>
      <c r="CB72" s="6" t="n">
        <v>4205</v>
      </c>
      <c r="CC72" s="6" t="n">
        <v>42050</v>
      </c>
      <c r="CD72" s="6" t="n">
        <v>0</v>
      </c>
      <c r="CE72" s="6" t="n">
        <v>0</v>
      </c>
      <c r="CF72" s="6" t="n">
        <v>0</v>
      </c>
      <c r="CG72" s="6" t="n">
        <v>0</v>
      </c>
      <c r="CH72" s="6" t="n">
        <v>6</v>
      </c>
      <c r="CI72" s="6" t="n">
        <v>4205</v>
      </c>
      <c r="CJ72" s="6" t="n">
        <v>6</v>
      </c>
      <c r="CK72" s="6" t="n">
        <v>4205</v>
      </c>
      <c r="CL72" s="6" t="n">
        <v>8414</v>
      </c>
      <c r="CM72" s="6" t="n">
        <v>4</v>
      </c>
      <c r="CN72" s="6" t="n">
        <v>1670</v>
      </c>
      <c r="CO72" s="6" t="n">
        <v>3</v>
      </c>
      <c r="CP72" s="6" t="n">
        <v>483</v>
      </c>
      <c r="CQ72" s="6" t="n">
        <v>1</v>
      </c>
      <c r="CR72" s="6" t="n">
        <v>410</v>
      </c>
      <c r="CS72" s="6" t="n">
        <v>0</v>
      </c>
      <c r="CT72" s="6" t="n">
        <v>0</v>
      </c>
      <c r="CU72" s="6" t="n">
        <v>1</v>
      </c>
      <c r="CV72" s="6" t="n">
        <v>145</v>
      </c>
      <c r="CW72" s="6" t="n">
        <v>0</v>
      </c>
      <c r="CX72" s="6" t="n">
        <v>0</v>
      </c>
      <c r="CY72" s="6" t="n">
        <v>3</v>
      </c>
      <c r="CZ72" s="6" t="n">
        <v>169</v>
      </c>
      <c r="DA72" s="6" t="n">
        <v>2</v>
      </c>
      <c r="DB72" s="6" t="n">
        <v>588</v>
      </c>
      <c r="DC72" s="6" t="n">
        <v>0</v>
      </c>
      <c r="DD72" s="6" t="n">
        <v>0</v>
      </c>
      <c r="DE72" s="6" t="n">
        <v>0</v>
      </c>
      <c r="DF72" s="6" t="n">
        <v>0</v>
      </c>
      <c r="DG72" s="6" t="n">
        <v>0</v>
      </c>
      <c r="DH72" s="6" t="n">
        <v>0</v>
      </c>
      <c r="DI72" s="6" t="n">
        <v>5</v>
      </c>
      <c r="DJ72" s="6" t="n">
        <v>740</v>
      </c>
      <c r="DK72" s="6" t="n">
        <v>4</v>
      </c>
      <c r="DL72" s="6" t="n">
        <v>340</v>
      </c>
      <c r="DM72" s="6" t="n">
        <v>0</v>
      </c>
      <c r="DN72" s="6" t="n">
        <v>0</v>
      </c>
      <c r="DO72" s="6" t="n">
        <v>0</v>
      </c>
      <c r="DP72" s="6" t="n">
        <v>0</v>
      </c>
      <c r="DQ72" s="6" t="n">
        <v>0</v>
      </c>
      <c r="DR72" s="6" t="n">
        <v>0</v>
      </c>
      <c r="DS72" s="6" t="n">
        <v>0</v>
      </c>
      <c r="DT72" s="6" t="n">
        <v>0</v>
      </c>
      <c r="DU72" s="6" t="n">
        <v>0</v>
      </c>
    </row>
    <row r="73" customFormat="false" ht="13.5" hidden="false" customHeight="false" outlineLevel="0" collapsed="false">
      <c r="A73" s="7" t="s">
        <v>228</v>
      </c>
      <c r="B73" s="7" t="s">
        <v>222</v>
      </c>
      <c r="C73" s="7" t="s">
        <v>223</v>
      </c>
      <c r="D73" s="7" t="s">
        <v>220</v>
      </c>
      <c r="E73" s="7" t="s">
        <v>217</v>
      </c>
      <c r="F73" s="7" t="s">
        <v>218</v>
      </c>
      <c r="G73" s="4" t="n">
        <f aca="false">IFERROR(CA73/BZ73,"-")</f>
        <v>1.5625</v>
      </c>
      <c r="H73" s="3" t="n">
        <f aca="false">IFERROR(CB73/BZ73,"-")</f>
        <v>1120.725</v>
      </c>
      <c r="I73" s="3" t="n">
        <f aca="false">IFERROR(CB73/CA73,"-")</f>
        <v>717.264</v>
      </c>
      <c r="J73" s="3" t="n">
        <f aca="false">IFERROR(CC73/BZ73,"-")</f>
        <v>11207.25</v>
      </c>
      <c r="K73" s="3" t="n">
        <f aca="false">IFERROR(CC73/CA73,"-")</f>
        <v>7172.64</v>
      </c>
      <c r="L73" s="5" t="n">
        <f aca="false">IFERROR(CD73/BZ73,"-")</f>
        <v>0</v>
      </c>
      <c r="M73" s="5" t="n">
        <f aca="false">IFERROR(CE73/CB73,"-")</f>
        <v>0</v>
      </c>
      <c r="N73" s="3" t="str">
        <f aca="false">IFERROR(CE73/CD73,"-")</f>
        <v>-</v>
      </c>
      <c r="O73" s="5" t="n">
        <f aca="false">IFERROR(CF73/BZ73,"-")</f>
        <v>0</v>
      </c>
      <c r="P73" s="5" t="n">
        <f aca="false">IFERROR(CG73/CB73,"-")</f>
        <v>0</v>
      </c>
      <c r="Q73" s="3" t="str">
        <f aca="false">IFERROR(CG73/CF73,"-")</f>
        <v>-</v>
      </c>
      <c r="R73" s="5" t="n">
        <f aca="false">IFERROR(CH73/BZ73,"-")</f>
        <v>0</v>
      </c>
      <c r="S73" s="5" t="n">
        <f aca="false">IFERROR(CI73/CB73,"-")</f>
        <v>0</v>
      </c>
      <c r="T73" s="3" t="str">
        <f aca="false">IFERROR(CI73/CH73,"-")</f>
        <v>-</v>
      </c>
      <c r="U73" s="5" t="n">
        <f aca="false">IFERROR(CJ73/BZ73,"-")</f>
        <v>0</v>
      </c>
      <c r="V73" s="5" t="n">
        <f aca="false">IFERROR(CK73/CB73,"-")</f>
        <v>0</v>
      </c>
      <c r="W73" s="3" t="str">
        <f aca="false">IFERROR(CK73/CJ73,"-")</f>
        <v>-</v>
      </c>
      <c r="X73" s="3" t="n">
        <f aca="false">IFERROR(CL73/BZ73,"-")</f>
        <v>2287.65</v>
      </c>
      <c r="Y73" s="3" t="n">
        <f aca="false">IFERROR(CL73/CA73,"-")</f>
        <v>1464.096</v>
      </c>
      <c r="Z73" s="5" t="n">
        <f aca="false">IFERROR(CM73/BZ73,"-")</f>
        <v>0.6375</v>
      </c>
      <c r="AA73" s="5" t="n">
        <f aca="false">IFERROR(CN73/CB73,"-")</f>
        <v>0.265174329117313</v>
      </c>
      <c r="AB73" s="3" t="n">
        <f aca="false">IFERROR(CN73/CM73,"-")</f>
        <v>466.176470588235</v>
      </c>
      <c r="AC73" s="5" t="n">
        <f aca="false">IFERROR(CO73/BZ73,"-")</f>
        <v>0.5625</v>
      </c>
      <c r="AD73" s="5" t="n">
        <f aca="false">IFERROR(CP73/CB73,"-")</f>
        <v>0.154074371500591</v>
      </c>
      <c r="AE73" s="3" t="n">
        <f aca="false">IFERROR(CP73/CO73,"-")</f>
        <v>306.977777777778</v>
      </c>
      <c r="AF73" s="5" t="n">
        <f aca="false">IFERROR(CQ73/BZ73,"-")</f>
        <v>0.275</v>
      </c>
      <c r="AG73" s="5" t="n">
        <f aca="false">IFERROR(CR73/CB73,"-")</f>
        <v>0.0634076156059693</v>
      </c>
      <c r="AH73" s="3" t="n">
        <f aca="false">IFERROR(CR73/CQ73,"-")</f>
        <v>258.409090909091</v>
      </c>
      <c r="AI73" s="5" t="n">
        <f aca="false">IFERROR(CS73/BZ73,"-")</f>
        <v>0</v>
      </c>
      <c r="AJ73" s="5" t="n">
        <f aca="false">IFERROR(CT73/CB73,"-")</f>
        <v>0</v>
      </c>
      <c r="AK73" s="3" t="str">
        <f aca="false">IFERROR(CT73/CS73,"-")</f>
        <v>-</v>
      </c>
      <c r="AL73" s="5" t="n">
        <f aca="false">IFERROR(CU73/BZ73,"-")</f>
        <v>0.15</v>
      </c>
      <c r="AM73" s="5" t="n">
        <f aca="false">IFERROR(CV73/CB73,"-")</f>
        <v>0.0470008253585848</v>
      </c>
      <c r="AN73" s="3" t="n">
        <f aca="false">IFERROR(CV73/CU73,"-")</f>
        <v>351.166666666667</v>
      </c>
      <c r="AO73" s="5" t="n">
        <f aca="false">IFERROR(CW73/BZ73,"-")</f>
        <v>0.025</v>
      </c>
      <c r="AP73" s="5" t="n">
        <f aca="false">IFERROR(CX73/CB73,"-")</f>
        <v>0.259073367686096</v>
      </c>
      <c r="AQ73" s="3" t="n">
        <f aca="false">IFERROR(CX73/CW73,"-")</f>
        <v>11614</v>
      </c>
      <c r="AR73" s="5" t="n">
        <f aca="false">IFERROR(CY73/BZ73,"-")</f>
        <v>0.2</v>
      </c>
      <c r="AS73" s="5" t="n">
        <f aca="false">IFERROR(CZ73/CB73,"-")</f>
        <v>0.0161391063820295</v>
      </c>
      <c r="AT73" s="3" t="n">
        <f aca="false">IFERROR(CZ73/CY73,"-")</f>
        <v>90.4375</v>
      </c>
      <c r="AU73" s="5" t="n">
        <f aca="false">IFERROR(DA73/BZ73,"-")</f>
        <v>0.275</v>
      </c>
      <c r="AV73" s="5" t="n">
        <f aca="false">IFERROR(DB73/CB73,"-")</f>
        <v>0.120234669521961</v>
      </c>
      <c r="AW73" s="3" t="n">
        <f aca="false">IFERROR(DB73/DA73,"-")</f>
        <v>490</v>
      </c>
      <c r="AX73" s="5" t="n">
        <f aca="false">IFERROR(DC73/BZ73,"-")</f>
        <v>0.025</v>
      </c>
      <c r="AY73" s="5" t="n">
        <f aca="false">IFERROR(DD73/CB73,"-")</f>
        <v>0.0103169823105579</v>
      </c>
      <c r="AZ73" s="3" t="n">
        <f aca="false">IFERROR(DD73/DC73,"-")</f>
        <v>462.5</v>
      </c>
      <c r="BA73" s="5" t="n">
        <f aca="false">IFERROR(DE73/BZ73,"-")</f>
        <v>0</v>
      </c>
      <c r="BB73" s="5" t="n">
        <f aca="false">IFERROR(DF73/CB73,"-")</f>
        <v>0</v>
      </c>
      <c r="BC73" s="3" t="str">
        <f aca="false">IFERROR(DF73/DE73,"-")</f>
        <v>-</v>
      </c>
      <c r="BD73" s="5" t="n">
        <f aca="false">IFERROR(DG73/BZ73,"-")</f>
        <v>0</v>
      </c>
      <c r="BE73" s="5" t="n">
        <f aca="false">IFERROR(DH73/CB73,"-")</f>
        <v>0</v>
      </c>
      <c r="BF73" s="3" t="str">
        <f aca="false">IFERROR(DH73/DG73,"-")</f>
        <v>-</v>
      </c>
      <c r="BG73" s="5" t="n">
        <f aca="false">IFERROR(DI73/BZ73,"-")</f>
        <v>0.5</v>
      </c>
      <c r="BH73" s="5" t="n">
        <f aca="false">IFERROR(DJ73/CB73,"-")</f>
        <v>0.0645787325168975</v>
      </c>
      <c r="BI73" s="3" t="n">
        <f aca="false">IFERROR(DJ73/DI73,"-")</f>
        <v>144.75</v>
      </c>
      <c r="BJ73" s="5" t="n">
        <f aca="false">IFERROR(DK73/BZ73,"-")</f>
        <v>0.4375</v>
      </c>
      <c r="BK73" s="5" t="n">
        <f aca="false">IFERROR(DL73/CB73,"-")</f>
        <v>0.0425617345914475</v>
      </c>
      <c r="BL73" s="3" t="n">
        <f aca="false">IFERROR(DL73/DK73,"-")</f>
        <v>109.028571428571</v>
      </c>
      <c r="BM73" s="5" t="n">
        <f aca="false">IFERROR(DM73/BZ73,"-")</f>
        <v>0</v>
      </c>
      <c r="BN73" s="4" t="n">
        <f aca="false">IFERROR(DN73/CB73,"-")</f>
        <v>0</v>
      </c>
      <c r="BO73" s="3" t="str">
        <f aca="false">IFERROR(DN73/DM73,"-")</f>
        <v>-</v>
      </c>
      <c r="BP73" s="5" t="n">
        <f aca="false">IFERROR(DO73/BZ73,"-")</f>
        <v>0</v>
      </c>
      <c r="BQ73" s="3" t="str">
        <f aca="false">IFERROR(DP73/DO73,"-")</f>
        <v>-</v>
      </c>
      <c r="BR73" s="3" t="str">
        <f aca="false">IFERROR(DQ73/DO73,"-")</f>
        <v>-</v>
      </c>
      <c r="BS73" s="3" t="str">
        <f aca="false">IFERROR(DR73/DO73,"-")</f>
        <v>-</v>
      </c>
      <c r="BT73" s="5" t="n">
        <f aca="false">IFERROR(DS73/BZ73,"-")</f>
        <v>0</v>
      </c>
      <c r="BU73" s="5" t="n">
        <f aca="false">IFERROR(DT73/BZ73,"-")</f>
        <v>0</v>
      </c>
      <c r="BV73" s="5" t="str">
        <f aca="false">IFERROR(DT73/DS73,"-")</f>
        <v>-</v>
      </c>
      <c r="BW73" s="5" t="n">
        <f aca="false">IFERROR(DU73/BZ73,"-")</f>
        <v>0</v>
      </c>
      <c r="BX73" s="5" t="str">
        <f aca="false">IFERROR(DU73/DS73,"-")</f>
        <v>-</v>
      </c>
      <c r="BZ73" s="6" t="n">
        <v>80</v>
      </c>
      <c r="CA73" s="6" t="n">
        <v>125</v>
      </c>
      <c r="CB73" s="6" t="n">
        <v>89658</v>
      </c>
      <c r="CC73" s="6" t="n">
        <v>896580</v>
      </c>
      <c r="CD73" s="6" t="n">
        <v>0</v>
      </c>
      <c r="CE73" s="6" t="n">
        <v>0</v>
      </c>
      <c r="CF73" s="6" t="n">
        <v>0</v>
      </c>
      <c r="CG73" s="6" t="n">
        <v>0</v>
      </c>
      <c r="CH73" s="6" t="n">
        <v>0</v>
      </c>
      <c r="CI73" s="6" t="n">
        <v>0</v>
      </c>
      <c r="CJ73" s="6" t="n">
        <v>0</v>
      </c>
      <c r="CK73" s="6" t="n">
        <v>0</v>
      </c>
      <c r="CL73" s="6" t="n">
        <v>183012</v>
      </c>
      <c r="CM73" s="6" t="n">
        <v>51</v>
      </c>
      <c r="CN73" s="6" t="n">
        <v>23775</v>
      </c>
      <c r="CO73" s="6" t="n">
        <v>45</v>
      </c>
      <c r="CP73" s="6" t="n">
        <v>13814</v>
      </c>
      <c r="CQ73" s="6" t="n">
        <v>22</v>
      </c>
      <c r="CR73" s="6" t="n">
        <v>5685</v>
      </c>
      <c r="CS73" s="6" t="n">
        <v>0</v>
      </c>
      <c r="CT73" s="6" t="n">
        <v>0</v>
      </c>
      <c r="CU73" s="6" t="n">
        <v>12</v>
      </c>
      <c r="CV73" s="6" t="n">
        <v>4214</v>
      </c>
      <c r="CW73" s="6" t="n">
        <v>2</v>
      </c>
      <c r="CX73" s="6" t="n">
        <v>23228</v>
      </c>
      <c r="CY73" s="6" t="n">
        <v>16</v>
      </c>
      <c r="CZ73" s="6" t="n">
        <v>1447</v>
      </c>
      <c r="DA73" s="6" t="n">
        <v>22</v>
      </c>
      <c r="DB73" s="6" t="n">
        <v>10780</v>
      </c>
      <c r="DC73" s="6" t="n">
        <v>2</v>
      </c>
      <c r="DD73" s="6" t="n">
        <v>925</v>
      </c>
      <c r="DE73" s="6" t="n">
        <v>0</v>
      </c>
      <c r="DF73" s="6" t="n">
        <v>0</v>
      </c>
      <c r="DG73" s="6" t="n">
        <v>0</v>
      </c>
      <c r="DH73" s="6" t="n">
        <v>0</v>
      </c>
      <c r="DI73" s="6" t="n">
        <v>40</v>
      </c>
      <c r="DJ73" s="6" t="n">
        <v>5790</v>
      </c>
      <c r="DK73" s="6" t="n">
        <v>35</v>
      </c>
      <c r="DL73" s="6" t="n">
        <v>3816</v>
      </c>
      <c r="DM73" s="6" t="n">
        <v>0</v>
      </c>
      <c r="DN73" s="6" t="n">
        <v>0</v>
      </c>
      <c r="DO73" s="6" t="n">
        <v>0</v>
      </c>
      <c r="DP73" s="6" t="n">
        <v>0</v>
      </c>
      <c r="DQ73" s="6" t="n">
        <v>0</v>
      </c>
      <c r="DR73" s="6" t="n">
        <v>0</v>
      </c>
      <c r="DS73" s="6" t="n">
        <v>0</v>
      </c>
      <c r="DT73" s="6" t="n">
        <v>0</v>
      </c>
      <c r="DU73" s="6" t="n">
        <v>0</v>
      </c>
    </row>
    <row r="74" customFormat="false" ht="13.5" hidden="false" customHeight="false" outlineLevel="0" collapsed="false">
      <c r="A74" s="7" t="s">
        <v>228</v>
      </c>
      <c r="B74" s="7" t="s">
        <v>222</v>
      </c>
      <c r="C74" s="7" t="s">
        <v>223</v>
      </c>
      <c r="D74" s="7" t="s">
        <v>220</v>
      </c>
      <c r="E74" s="7" t="s">
        <v>219</v>
      </c>
      <c r="F74" s="7" t="s">
        <v>218</v>
      </c>
      <c r="G74" s="4" t="n">
        <f aca="false">IFERROR(CA74/BZ74,"-")</f>
        <v>1.55555555555556</v>
      </c>
      <c r="H74" s="3" t="n">
        <f aca="false">IFERROR(CB74/BZ74,"-")</f>
        <v>844</v>
      </c>
      <c r="I74" s="3" t="n">
        <f aca="false">IFERROR(CB74/CA74,"-")</f>
        <v>542.571428571429</v>
      </c>
      <c r="J74" s="3" t="n">
        <f aca="false">IFERROR(CC74/BZ74,"-")</f>
        <v>8440</v>
      </c>
      <c r="K74" s="3" t="n">
        <f aca="false">IFERROR(CC74/CA74,"-")</f>
        <v>5425.71428571429</v>
      </c>
      <c r="L74" s="5" t="n">
        <f aca="false">IFERROR(CD74/BZ74,"-")</f>
        <v>0</v>
      </c>
      <c r="M74" s="5" t="n">
        <f aca="false">IFERROR(CE74/CB74,"-")</f>
        <v>0</v>
      </c>
      <c r="N74" s="3" t="str">
        <f aca="false">IFERROR(CE74/CD74,"-")</f>
        <v>-</v>
      </c>
      <c r="O74" s="5" t="n">
        <f aca="false">IFERROR(CF74/BZ74,"-")</f>
        <v>0</v>
      </c>
      <c r="P74" s="5" t="n">
        <f aca="false">IFERROR(CG74/CB74,"-")</f>
        <v>0</v>
      </c>
      <c r="Q74" s="3" t="str">
        <f aca="false">IFERROR(CG74/CF74,"-")</f>
        <v>-</v>
      </c>
      <c r="R74" s="5" t="n">
        <f aca="false">IFERROR(CH74/BZ74,"-")</f>
        <v>0</v>
      </c>
      <c r="S74" s="5" t="n">
        <f aca="false">IFERROR(CI74/CB74,"-")</f>
        <v>0</v>
      </c>
      <c r="T74" s="3" t="str">
        <f aca="false">IFERROR(CI74/CH74,"-")</f>
        <v>-</v>
      </c>
      <c r="U74" s="5" t="n">
        <f aca="false">IFERROR(CJ74/BZ74,"-")</f>
        <v>0</v>
      </c>
      <c r="V74" s="5" t="n">
        <f aca="false">IFERROR(CK74/CB74,"-")</f>
        <v>0</v>
      </c>
      <c r="W74" s="3" t="str">
        <f aca="false">IFERROR(CK74/CJ74,"-")</f>
        <v>-</v>
      </c>
      <c r="X74" s="3" t="n">
        <f aca="false">IFERROR(CL74/BZ74,"-")</f>
        <v>1871.77777777778</v>
      </c>
      <c r="Y74" s="3" t="n">
        <f aca="false">IFERROR(CL74/CA74,"-")</f>
        <v>1203.28571428571</v>
      </c>
      <c r="Z74" s="5" t="n">
        <f aca="false">IFERROR(CM74/BZ74,"-")</f>
        <v>0.666666666666667</v>
      </c>
      <c r="AA74" s="5" t="n">
        <f aca="false">IFERROR(CN74/CB74,"-")</f>
        <v>0.199842022116904</v>
      </c>
      <c r="AB74" s="3" t="n">
        <f aca="false">IFERROR(CN74/CM74,"-")</f>
        <v>253</v>
      </c>
      <c r="AC74" s="5" t="n">
        <f aca="false">IFERROR(CO74/BZ74,"-")</f>
        <v>0.666666666666667</v>
      </c>
      <c r="AD74" s="5" t="n">
        <f aca="false">IFERROR(CP74/CB74,"-")</f>
        <v>0.0498946814112691</v>
      </c>
      <c r="AE74" s="3" t="n">
        <f aca="false">IFERROR(CP74/CO74,"-")</f>
        <v>63.1666666666667</v>
      </c>
      <c r="AF74" s="5" t="n">
        <f aca="false">IFERROR(CQ74/BZ74,"-")</f>
        <v>0.888888888888889</v>
      </c>
      <c r="AG74" s="5" t="n">
        <f aca="false">IFERROR(CR74/CB74,"-")</f>
        <v>0.163243812532912</v>
      </c>
      <c r="AH74" s="3" t="n">
        <f aca="false">IFERROR(CR74/CQ74,"-")</f>
        <v>155</v>
      </c>
      <c r="AI74" s="5" t="n">
        <f aca="false">IFERROR(CS74/BZ74,"-")</f>
        <v>0</v>
      </c>
      <c r="AJ74" s="5" t="n">
        <f aca="false">IFERROR(CT74/CB74,"-")</f>
        <v>0</v>
      </c>
      <c r="AK74" s="3" t="str">
        <f aca="false">IFERROR(CT74/CS74,"-")</f>
        <v>-</v>
      </c>
      <c r="AL74" s="5" t="n">
        <f aca="false">IFERROR(CU74/BZ74,"-")</f>
        <v>0.111111111111111</v>
      </c>
      <c r="AM74" s="5" t="n">
        <f aca="false">IFERROR(CV74/CB74,"-")</f>
        <v>0.00829383886255924</v>
      </c>
      <c r="AN74" s="3" t="n">
        <f aca="false">IFERROR(CV74/CU74,"-")</f>
        <v>63</v>
      </c>
      <c r="AO74" s="5" t="n">
        <f aca="false">IFERROR(CW74/BZ74,"-")</f>
        <v>0</v>
      </c>
      <c r="AP74" s="5" t="n">
        <f aca="false">IFERROR(CX74/CB74,"-")</f>
        <v>0</v>
      </c>
      <c r="AQ74" s="3" t="str">
        <f aca="false">IFERROR(CX74/CW74,"-")</f>
        <v>-</v>
      </c>
      <c r="AR74" s="5" t="n">
        <f aca="false">IFERROR(CY74/BZ74,"-")</f>
        <v>0.888888888888889</v>
      </c>
      <c r="AS74" s="5" t="n">
        <f aca="false">IFERROR(CZ74/CB74,"-")</f>
        <v>0.322933122696156</v>
      </c>
      <c r="AT74" s="3" t="n">
        <f aca="false">IFERROR(CZ74/CY74,"-")</f>
        <v>306.625</v>
      </c>
      <c r="AU74" s="5" t="n">
        <f aca="false">IFERROR(DA74/BZ74,"-")</f>
        <v>0.333333333333333</v>
      </c>
      <c r="AV74" s="5" t="n">
        <f aca="false">IFERROR(DB74/CB74,"-")</f>
        <v>0.0778041074249605</v>
      </c>
      <c r="AW74" s="3" t="n">
        <f aca="false">IFERROR(DB74/DA74,"-")</f>
        <v>197</v>
      </c>
      <c r="AX74" s="5" t="n">
        <f aca="false">IFERROR(DC74/BZ74,"-")</f>
        <v>0</v>
      </c>
      <c r="AY74" s="5" t="n">
        <f aca="false">IFERROR(DD74/CB74,"-")</f>
        <v>0</v>
      </c>
      <c r="AZ74" s="3" t="str">
        <f aca="false">IFERROR(DD74/DC74,"-")</f>
        <v>-</v>
      </c>
      <c r="BA74" s="5" t="n">
        <f aca="false">IFERROR(DE74/BZ74,"-")</f>
        <v>0.333333333333333</v>
      </c>
      <c r="BB74" s="5" t="n">
        <f aca="false">IFERROR(DF74/CB74,"-")</f>
        <v>0.153633491311216</v>
      </c>
      <c r="BC74" s="3" t="n">
        <f aca="false">IFERROR(DF74/DE74,"-")</f>
        <v>389</v>
      </c>
      <c r="BD74" s="5" t="n">
        <f aca="false">IFERROR(DG74/BZ74,"-")</f>
        <v>0</v>
      </c>
      <c r="BE74" s="5" t="n">
        <f aca="false">IFERROR(DH74/CB74,"-")</f>
        <v>0</v>
      </c>
      <c r="BF74" s="3" t="str">
        <f aca="false">IFERROR(DH74/DG74,"-")</f>
        <v>-</v>
      </c>
      <c r="BG74" s="5" t="n">
        <f aca="false">IFERROR(DI74/BZ74,"-")</f>
        <v>0.111111111111111</v>
      </c>
      <c r="BH74" s="5" t="n">
        <f aca="false">IFERROR(DJ74/CB74,"-")</f>
        <v>0.0243549236440232</v>
      </c>
      <c r="BI74" s="3" t="n">
        <f aca="false">IFERROR(DJ74/DI74,"-")</f>
        <v>185</v>
      </c>
      <c r="BJ74" s="5" t="n">
        <f aca="false">IFERROR(DK74/BZ74,"-")</f>
        <v>0</v>
      </c>
      <c r="BK74" s="5" t="n">
        <f aca="false">IFERROR(DL74/CB74,"-")</f>
        <v>0</v>
      </c>
      <c r="BL74" s="3" t="str">
        <f aca="false">IFERROR(DL74/DK74,"-")</f>
        <v>-</v>
      </c>
      <c r="BM74" s="5" t="n">
        <f aca="false">IFERROR(DM74/BZ74,"-")</f>
        <v>0</v>
      </c>
      <c r="BN74" s="4" t="n">
        <f aca="false">IFERROR(DN74/CB74,"-")</f>
        <v>0</v>
      </c>
      <c r="BO74" s="3" t="str">
        <f aca="false">IFERROR(DN74/DM74,"-")</f>
        <v>-</v>
      </c>
      <c r="BP74" s="5" t="n">
        <f aca="false">IFERROR(DO74/BZ74,"-")</f>
        <v>0</v>
      </c>
      <c r="BQ74" s="3" t="str">
        <f aca="false">IFERROR(DP74/DO74,"-")</f>
        <v>-</v>
      </c>
      <c r="BR74" s="3" t="str">
        <f aca="false">IFERROR(DQ74/DO74,"-")</f>
        <v>-</v>
      </c>
      <c r="BS74" s="3" t="str">
        <f aca="false">IFERROR(DR74/DO74,"-")</f>
        <v>-</v>
      </c>
      <c r="BT74" s="5" t="n">
        <f aca="false">IFERROR(DS74/BZ74,"-")</f>
        <v>0</v>
      </c>
      <c r="BU74" s="5" t="n">
        <f aca="false">IFERROR(DT74/BZ74,"-")</f>
        <v>0</v>
      </c>
      <c r="BV74" s="5" t="str">
        <f aca="false">IFERROR(DT74/DS74,"-")</f>
        <v>-</v>
      </c>
      <c r="BW74" s="5" t="n">
        <f aca="false">IFERROR(DU74/BZ74,"-")</f>
        <v>0</v>
      </c>
      <c r="BX74" s="5" t="str">
        <f aca="false">IFERROR(DU74/DS74,"-")</f>
        <v>-</v>
      </c>
      <c r="BZ74" s="6" t="n">
        <v>9</v>
      </c>
      <c r="CA74" s="6" t="n">
        <v>14</v>
      </c>
      <c r="CB74" s="6" t="n">
        <v>7596</v>
      </c>
      <c r="CC74" s="6" t="n">
        <v>75960</v>
      </c>
      <c r="CD74" s="6" t="n">
        <v>0</v>
      </c>
      <c r="CE74" s="6" t="n">
        <v>0</v>
      </c>
      <c r="CF74" s="6" t="n">
        <v>0</v>
      </c>
      <c r="CG74" s="6" t="n">
        <v>0</v>
      </c>
      <c r="CH74" s="6" t="n">
        <v>0</v>
      </c>
      <c r="CI74" s="6" t="n">
        <v>0</v>
      </c>
      <c r="CJ74" s="6" t="n">
        <v>0</v>
      </c>
      <c r="CK74" s="6" t="n">
        <v>0</v>
      </c>
      <c r="CL74" s="6" t="n">
        <v>16846</v>
      </c>
      <c r="CM74" s="6" t="n">
        <v>6</v>
      </c>
      <c r="CN74" s="6" t="n">
        <v>1518</v>
      </c>
      <c r="CO74" s="6" t="n">
        <v>6</v>
      </c>
      <c r="CP74" s="6" t="n">
        <v>379</v>
      </c>
      <c r="CQ74" s="6" t="n">
        <v>8</v>
      </c>
      <c r="CR74" s="6" t="n">
        <v>1240</v>
      </c>
      <c r="CS74" s="6" t="n">
        <v>0</v>
      </c>
      <c r="CT74" s="6" t="n">
        <v>0</v>
      </c>
      <c r="CU74" s="6" t="n">
        <v>1</v>
      </c>
      <c r="CV74" s="6" t="n">
        <v>63</v>
      </c>
      <c r="CW74" s="6" t="n">
        <v>0</v>
      </c>
      <c r="CX74" s="6" t="n">
        <v>0</v>
      </c>
      <c r="CY74" s="6" t="n">
        <v>8</v>
      </c>
      <c r="CZ74" s="6" t="n">
        <v>2453</v>
      </c>
      <c r="DA74" s="6" t="n">
        <v>3</v>
      </c>
      <c r="DB74" s="6" t="n">
        <v>591</v>
      </c>
      <c r="DC74" s="6" t="n">
        <v>0</v>
      </c>
      <c r="DD74" s="6" t="n">
        <v>0</v>
      </c>
      <c r="DE74" s="6" t="n">
        <v>3</v>
      </c>
      <c r="DF74" s="6" t="n">
        <v>1167</v>
      </c>
      <c r="DG74" s="6" t="n">
        <v>0</v>
      </c>
      <c r="DH74" s="6" t="n">
        <v>0</v>
      </c>
      <c r="DI74" s="6" t="n">
        <v>1</v>
      </c>
      <c r="DJ74" s="6" t="n">
        <v>185</v>
      </c>
      <c r="DK74" s="6" t="n">
        <v>0</v>
      </c>
      <c r="DL74" s="6" t="n">
        <v>0</v>
      </c>
      <c r="DM74" s="6" t="n">
        <v>0</v>
      </c>
      <c r="DN74" s="6" t="n">
        <v>0</v>
      </c>
      <c r="DO74" s="6" t="n">
        <v>0</v>
      </c>
      <c r="DP74" s="6" t="n">
        <v>0</v>
      </c>
      <c r="DQ74" s="6" t="n">
        <v>0</v>
      </c>
      <c r="DR74" s="6" t="n">
        <v>0</v>
      </c>
      <c r="DS74" s="6" t="n">
        <v>0</v>
      </c>
      <c r="DT74" s="6" t="n">
        <v>0</v>
      </c>
      <c r="DU74" s="6" t="n">
        <v>0</v>
      </c>
    </row>
    <row r="75" customFormat="false" ht="13.5" hidden="false" customHeight="false" outlineLevel="0" collapsed="false">
      <c r="A75" s="7" t="s">
        <v>228</v>
      </c>
      <c r="B75" s="7" t="s">
        <v>222</v>
      </c>
      <c r="C75" s="7" t="s">
        <v>224</v>
      </c>
      <c r="D75" s="7" t="s">
        <v>216</v>
      </c>
      <c r="E75" s="7" t="s">
        <v>217</v>
      </c>
      <c r="F75" s="7" t="s">
        <v>218</v>
      </c>
      <c r="G75" s="4" t="n">
        <f aca="false">IFERROR(CA75/BZ75,"-")</f>
        <v>1</v>
      </c>
      <c r="H75" s="3" t="n">
        <f aca="false">IFERROR(CB75/BZ75,"-")</f>
        <v>677</v>
      </c>
      <c r="I75" s="3" t="n">
        <f aca="false">IFERROR(CB75/CA75,"-")</f>
        <v>677</v>
      </c>
      <c r="J75" s="3" t="n">
        <f aca="false">IFERROR(CC75/BZ75,"-")</f>
        <v>6770</v>
      </c>
      <c r="K75" s="3" t="n">
        <f aca="false">IFERROR(CC75/CA75,"-")</f>
        <v>6770</v>
      </c>
      <c r="L75" s="5" t="n">
        <f aca="false">IFERROR(CD75/BZ75,"-")</f>
        <v>0</v>
      </c>
      <c r="M75" s="5" t="n">
        <f aca="false">IFERROR(CE75/CB75,"-")</f>
        <v>0</v>
      </c>
      <c r="N75" s="3" t="str">
        <f aca="false">IFERROR(CE75/CD75,"-")</f>
        <v>-</v>
      </c>
      <c r="O75" s="5" t="n">
        <f aca="false">IFERROR(CF75/BZ75,"-")</f>
        <v>0</v>
      </c>
      <c r="P75" s="5" t="n">
        <f aca="false">IFERROR(CG75/CB75,"-")</f>
        <v>0</v>
      </c>
      <c r="Q75" s="3" t="str">
        <f aca="false">IFERROR(CG75/CF75,"-")</f>
        <v>-</v>
      </c>
      <c r="R75" s="5" t="n">
        <f aca="false">IFERROR(CH75/BZ75,"-")</f>
        <v>0</v>
      </c>
      <c r="S75" s="5" t="n">
        <f aca="false">IFERROR(CI75/CB75,"-")</f>
        <v>0</v>
      </c>
      <c r="T75" s="3" t="str">
        <f aca="false">IFERROR(CI75/CH75,"-")</f>
        <v>-</v>
      </c>
      <c r="U75" s="5" t="n">
        <f aca="false">IFERROR(CJ75/BZ75,"-")</f>
        <v>0</v>
      </c>
      <c r="V75" s="5" t="n">
        <f aca="false">IFERROR(CK75/CB75,"-")</f>
        <v>0</v>
      </c>
      <c r="W75" s="3" t="str">
        <f aca="false">IFERROR(CK75/CJ75,"-")</f>
        <v>-</v>
      </c>
      <c r="X75" s="3" t="n">
        <f aca="false">IFERROR(CL75/BZ75,"-")</f>
        <v>677</v>
      </c>
      <c r="Y75" s="3" t="n">
        <f aca="false">IFERROR(CL75/CA75,"-")</f>
        <v>677</v>
      </c>
      <c r="Z75" s="5" t="n">
        <f aca="false">IFERROR(CM75/BZ75,"-")</f>
        <v>0</v>
      </c>
      <c r="AA75" s="5" t="n">
        <f aca="false">IFERROR(CN75/CB75,"-")</f>
        <v>0</v>
      </c>
      <c r="AB75" s="3" t="str">
        <f aca="false">IFERROR(CN75/CM75,"-")</f>
        <v>-</v>
      </c>
      <c r="AC75" s="5" t="n">
        <f aca="false">IFERROR(CO75/BZ75,"-")</f>
        <v>1</v>
      </c>
      <c r="AD75" s="5" t="n">
        <f aca="false">IFERROR(CP75/CB75,"-")</f>
        <v>0.10192023633678</v>
      </c>
      <c r="AE75" s="3" t="n">
        <f aca="false">IFERROR(CP75/CO75,"-")</f>
        <v>69</v>
      </c>
      <c r="AF75" s="5" t="n">
        <f aca="false">IFERROR(CQ75/BZ75,"-")</f>
        <v>1</v>
      </c>
      <c r="AG75" s="5" t="n">
        <f aca="false">IFERROR(CR75/CB75,"-")</f>
        <v>0.147710487444609</v>
      </c>
      <c r="AH75" s="3" t="n">
        <f aca="false">IFERROR(CR75/CQ75,"-")</f>
        <v>100</v>
      </c>
      <c r="AI75" s="5" t="n">
        <f aca="false">IFERROR(CS75/BZ75,"-")</f>
        <v>0</v>
      </c>
      <c r="AJ75" s="5" t="n">
        <f aca="false">IFERROR(CT75/CB75,"-")</f>
        <v>0</v>
      </c>
      <c r="AK75" s="3" t="str">
        <f aca="false">IFERROR(CT75/CS75,"-")</f>
        <v>-</v>
      </c>
      <c r="AL75" s="5" t="n">
        <f aca="false">IFERROR(CU75/BZ75,"-")</f>
        <v>1</v>
      </c>
      <c r="AM75" s="5" t="n">
        <f aca="false">IFERROR(CV75/CB75,"-")</f>
        <v>0.514032496307238</v>
      </c>
      <c r="AN75" s="3" t="n">
        <f aca="false">IFERROR(CV75/CU75,"-")</f>
        <v>348</v>
      </c>
      <c r="AO75" s="5" t="n">
        <f aca="false">IFERROR(CW75/BZ75,"-")</f>
        <v>0</v>
      </c>
      <c r="AP75" s="5" t="n">
        <f aca="false">IFERROR(CX75/CB75,"-")</f>
        <v>0</v>
      </c>
      <c r="AQ75" s="3" t="str">
        <f aca="false">IFERROR(CX75/CW75,"-")</f>
        <v>-</v>
      </c>
      <c r="AR75" s="5" t="n">
        <f aca="false">IFERROR(CY75/BZ75,"-")</f>
        <v>0</v>
      </c>
      <c r="AS75" s="5" t="n">
        <f aca="false">IFERROR(CZ75/CB75,"-")</f>
        <v>0</v>
      </c>
      <c r="AT75" s="3" t="str">
        <f aca="false">IFERROR(CZ75/CY75,"-")</f>
        <v>-</v>
      </c>
      <c r="AU75" s="5" t="n">
        <f aca="false">IFERROR(DA75/BZ75,"-")</f>
        <v>1</v>
      </c>
      <c r="AV75" s="5" t="n">
        <f aca="false">IFERROR(DB75/CB75,"-")</f>
        <v>0.236336779911374</v>
      </c>
      <c r="AW75" s="3" t="n">
        <f aca="false">IFERROR(DB75/DA75,"-")</f>
        <v>160</v>
      </c>
      <c r="AX75" s="5" t="n">
        <f aca="false">IFERROR(DC75/BZ75,"-")</f>
        <v>0</v>
      </c>
      <c r="AY75" s="5" t="n">
        <f aca="false">IFERROR(DD75/CB75,"-")</f>
        <v>0</v>
      </c>
      <c r="AZ75" s="3" t="str">
        <f aca="false">IFERROR(DD75/DC75,"-")</f>
        <v>-</v>
      </c>
      <c r="BA75" s="5" t="n">
        <f aca="false">IFERROR(DE75/BZ75,"-")</f>
        <v>0</v>
      </c>
      <c r="BB75" s="5" t="n">
        <f aca="false">IFERROR(DF75/CB75,"-")</f>
        <v>0</v>
      </c>
      <c r="BC75" s="3" t="str">
        <f aca="false">IFERROR(DF75/DE75,"-")</f>
        <v>-</v>
      </c>
      <c r="BD75" s="5" t="n">
        <f aca="false">IFERROR(DG75/BZ75,"-")</f>
        <v>0</v>
      </c>
      <c r="BE75" s="5" t="n">
        <f aca="false">IFERROR(DH75/CB75,"-")</f>
        <v>0</v>
      </c>
      <c r="BF75" s="3" t="str">
        <f aca="false">IFERROR(DH75/DG75,"-")</f>
        <v>-</v>
      </c>
      <c r="BG75" s="5" t="n">
        <f aca="false">IFERROR(DI75/BZ75,"-")</f>
        <v>0</v>
      </c>
      <c r="BH75" s="5" t="n">
        <f aca="false">IFERROR(DJ75/CB75,"-")</f>
        <v>0</v>
      </c>
      <c r="BI75" s="3" t="str">
        <f aca="false">IFERROR(DJ75/DI75,"-")</f>
        <v>-</v>
      </c>
      <c r="BJ75" s="5" t="n">
        <f aca="false">IFERROR(DK75/BZ75,"-")</f>
        <v>0</v>
      </c>
      <c r="BK75" s="5" t="n">
        <f aca="false">IFERROR(DL75/CB75,"-")</f>
        <v>0</v>
      </c>
      <c r="BL75" s="3" t="str">
        <f aca="false">IFERROR(DL75/DK75,"-")</f>
        <v>-</v>
      </c>
      <c r="BM75" s="5" t="n">
        <f aca="false">IFERROR(DM75/BZ75,"-")</f>
        <v>0</v>
      </c>
      <c r="BN75" s="4" t="n">
        <f aca="false">IFERROR(DN75/CB75,"-")</f>
        <v>0</v>
      </c>
      <c r="BO75" s="3" t="str">
        <f aca="false">IFERROR(DN75/DM75,"-")</f>
        <v>-</v>
      </c>
      <c r="BP75" s="5" t="n">
        <f aca="false">IFERROR(DO75/BZ75,"-")</f>
        <v>0</v>
      </c>
      <c r="BQ75" s="3" t="str">
        <f aca="false">IFERROR(DP75/DO75,"-")</f>
        <v>-</v>
      </c>
      <c r="BR75" s="3" t="str">
        <f aca="false">IFERROR(DQ75/DO75,"-")</f>
        <v>-</v>
      </c>
      <c r="BS75" s="3" t="str">
        <f aca="false">IFERROR(DR75/DO75,"-")</f>
        <v>-</v>
      </c>
      <c r="BT75" s="5" t="n">
        <f aca="false">IFERROR(DS75/BZ75,"-")</f>
        <v>0</v>
      </c>
      <c r="BU75" s="5" t="n">
        <f aca="false">IFERROR(DT75/BZ75,"-")</f>
        <v>0</v>
      </c>
      <c r="BV75" s="5" t="str">
        <f aca="false">IFERROR(DT75/DS75,"-")</f>
        <v>-</v>
      </c>
      <c r="BW75" s="5" t="n">
        <f aca="false">IFERROR(DU75/BZ75,"-")</f>
        <v>0</v>
      </c>
      <c r="BX75" s="5" t="str">
        <f aca="false">IFERROR(DU75/DS75,"-")</f>
        <v>-</v>
      </c>
      <c r="BZ75" s="6" t="n">
        <v>1</v>
      </c>
      <c r="CA75" s="6" t="n">
        <v>1</v>
      </c>
      <c r="CB75" s="6" t="n">
        <v>677</v>
      </c>
      <c r="CC75" s="6" t="n">
        <v>6770</v>
      </c>
      <c r="CD75" s="6" t="n">
        <v>0</v>
      </c>
      <c r="CE75" s="6" t="n">
        <v>0</v>
      </c>
      <c r="CF75" s="6" t="n">
        <v>0</v>
      </c>
      <c r="CG75" s="6" t="n">
        <v>0</v>
      </c>
      <c r="CH75" s="6" t="n">
        <v>0</v>
      </c>
      <c r="CI75" s="6" t="n">
        <v>0</v>
      </c>
      <c r="CJ75" s="6" t="n">
        <v>0</v>
      </c>
      <c r="CK75" s="6" t="n">
        <v>0</v>
      </c>
      <c r="CL75" s="6" t="n">
        <v>677</v>
      </c>
      <c r="CM75" s="6" t="n">
        <v>0</v>
      </c>
      <c r="CN75" s="6" t="n">
        <v>0</v>
      </c>
      <c r="CO75" s="6" t="n">
        <v>1</v>
      </c>
      <c r="CP75" s="6" t="n">
        <v>69</v>
      </c>
      <c r="CQ75" s="6" t="n">
        <v>1</v>
      </c>
      <c r="CR75" s="6" t="n">
        <v>100</v>
      </c>
      <c r="CS75" s="6" t="n">
        <v>0</v>
      </c>
      <c r="CT75" s="6" t="n">
        <v>0</v>
      </c>
      <c r="CU75" s="6" t="n">
        <v>1</v>
      </c>
      <c r="CV75" s="6" t="n">
        <v>348</v>
      </c>
      <c r="CW75" s="6" t="n">
        <v>0</v>
      </c>
      <c r="CX75" s="6" t="n">
        <v>0</v>
      </c>
      <c r="CY75" s="6" t="n">
        <v>0</v>
      </c>
      <c r="CZ75" s="6" t="n">
        <v>0</v>
      </c>
      <c r="DA75" s="6" t="n">
        <v>1</v>
      </c>
      <c r="DB75" s="6" t="n">
        <v>160</v>
      </c>
      <c r="DC75" s="6" t="n">
        <v>0</v>
      </c>
      <c r="DD75" s="6" t="n">
        <v>0</v>
      </c>
      <c r="DE75" s="6" t="n">
        <v>0</v>
      </c>
      <c r="DF75" s="6" t="n">
        <v>0</v>
      </c>
      <c r="DG75" s="6" t="n">
        <v>0</v>
      </c>
      <c r="DH75" s="6" t="n">
        <v>0</v>
      </c>
      <c r="DI75" s="6" t="n">
        <v>0</v>
      </c>
      <c r="DJ75" s="6" t="n">
        <v>0</v>
      </c>
      <c r="DK75" s="6" t="n">
        <v>0</v>
      </c>
      <c r="DL75" s="6" t="n">
        <v>0</v>
      </c>
      <c r="DM75" s="6" t="n">
        <v>0</v>
      </c>
      <c r="DN75" s="6" t="n">
        <v>0</v>
      </c>
      <c r="DO75" s="6" t="n">
        <v>0</v>
      </c>
      <c r="DP75" s="6" t="n">
        <v>0</v>
      </c>
      <c r="DQ75" s="6" t="n">
        <v>0</v>
      </c>
      <c r="DR75" s="6" t="n">
        <v>0</v>
      </c>
      <c r="DS75" s="6" t="n">
        <v>0</v>
      </c>
      <c r="DT75" s="6" t="n">
        <v>0</v>
      </c>
      <c r="DU75" s="6" t="n">
        <v>0</v>
      </c>
    </row>
    <row r="76" customFormat="false" ht="13.5" hidden="false" customHeight="false" outlineLevel="0" collapsed="false">
      <c r="A76" s="7" t="s">
        <v>228</v>
      </c>
      <c r="B76" s="7" t="s">
        <v>222</v>
      </c>
      <c r="C76" s="7" t="s">
        <v>224</v>
      </c>
      <c r="D76" s="7" t="s">
        <v>216</v>
      </c>
      <c r="E76" s="7" t="s">
        <v>219</v>
      </c>
      <c r="F76" s="7" t="s">
        <v>218</v>
      </c>
      <c r="G76" s="4" t="n">
        <f aca="false">IFERROR(CA76/BZ76,"-")</f>
        <v>1</v>
      </c>
      <c r="H76" s="3" t="n">
        <f aca="false">IFERROR(CB76/BZ76,"-")</f>
        <v>320</v>
      </c>
      <c r="I76" s="3" t="n">
        <f aca="false">IFERROR(CB76/CA76,"-")</f>
        <v>320</v>
      </c>
      <c r="J76" s="3" t="n">
        <f aca="false">IFERROR(CC76/BZ76,"-")</f>
        <v>3200</v>
      </c>
      <c r="K76" s="3" t="n">
        <f aca="false">IFERROR(CC76/CA76,"-")</f>
        <v>3200</v>
      </c>
      <c r="L76" s="5" t="n">
        <f aca="false">IFERROR(CD76/BZ76,"-")</f>
        <v>0</v>
      </c>
      <c r="M76" s="5" t="n">
        <f aca="false">IFERROR(CE76/CB76,"-")</f>
        <v>0</v>
      </c>
      <c r="N76" s="3" t="str">
        <f aca="false">IFERROR(CE76/CD76,"-")</f>
        <v>-</v>
      </c>
      <c r="O76" s="5" t="n">
        <f aca="false">IFERROR(CF76/BZ76,"-")</f>
        <v>0</v>
      </c>
      <c r="P76" s="5" t="n">
        <f aca="false">IFERROR(CG76/CB76,"-")</f>
        <v>0</v>
      </c>
      <c r="Q76" s="3" t="str">
        <f aca="false">IFERROR(CG76/CF76,"-")</f>
        <v>-</v>
      </c>
      <c r="R76" s="5" t="n">
        <f aca="false">IFERROR(CH76/BZ76,"-")</f>
        <v>0</v>
      </c>
      <c r="S76" s="5" t="n">
        <f aca="false">IFERROR(CI76/CB76,"-")</f>
        <v>0</v>
      </c>
      <c r="T76" s="3" t="str">
        <f aca="false">IFERROR(CI76/CH76,"-")</f>
        <v>-</v>
      </c>
      <c r="U76" s="5" t="n">
        <f aca="false">IFERROR(CJ76/BZ76,"-")</f>
        <v>0</v>
      </c>
      <c r="V76" s="5" t="n">
        <f aca="false">IFERROR(CK76/CB76,"-")</f>
        <v>0</v>
      </c>
      <c r="W76" s="3" t="str">
        <f aca="false">IFERROR(CK76/CJ76,"-")</f>
        <v>-</v>
      </c>
      <c r="X76" s="3" t="n">
        <f aca="false">IFERROR(CL76/BZ76,"-")</f>
        <v>320</v>
      </c>
      <c r="Y76" s="3" t="n">
        <f aca="false">IFERROR(CL76/CA76,"-")</f>
        <v>320</v>
      </c>
      <c r="Z76" s="5" t="n">
        <f aca="false">IFERROR(CM76/BZ76,"-")</f>
        <v>1</v>
      </c>
      <c r="AA76" s="5" t="n">
        <f aca="false">IFERROR(CN76/CB76,"-")</f>
        <v>0.68125</v>
      </c>
      <c r="AB76" s="3" t="n">
        <f aca="false">IFERROR(CN76/CM76,"-")</f>
        <v>218</v>
      </c>
      <c r="AC76" s="5" t="n">
        <f aca="false">IFERROR(CO76/BZ76,"-")</f>
        <v>0</v>
      </c>
      <c r="AD76" s="5" t="n">
        <f aca="false">IFERROR(CP76/CB76,"-")</f>
        <v>0</v>
      </c>
      <c r="AE76" s="3" t="str">
        <f aca="false">IFERROR(CP76/CO76,"-")</f>
        <v>-</v>
      </c>
      <c r="AF76" s="5" t="n">
        <f aca="false">IFERROR(CQ76/BZ76,"-")</f>
        <v>0</v>
      </c>
      <c r="AG76" s="5" t="n">
        <f aca="false">IFERROR(CR76/CB76,"-")</f>
        <v>0</v>
      </c>
      <c r="AH76" s="3" t="str">
        <f aca="false">IFERROR(CR76/CQ76,"-")</f>
        <v>-</v>
      </c>
      <c r="AI76" s="5" t="n">
        <f aca="false">IFERROR(CS76/BZ76,"-")</f>
        <v>0</v>
      </c>
      <c r="AJ76" s="5" t="n">
        <f aca="false">IFERROR(CT76/CB76,"-")</f>
        <v>0</v>
      </c>
      <c r="AK76" s="3" t="str">
        <f aca="false">IFERROR(CT76/CS76,"-")</f>
        <v>-</v>
      </c>
      <c r="AL76" s="5" t="n">
        <f aca="false">IFERROR(CU76/BZ76,"-")</f>
        <v>0</v>
      </c>
      <c r="AM76" s="5" t="n">
        <f aca="false">IFERROR(CV76/CB76,"-")</f>
        <v>0</v>
      </c>
      <c r="AN76" s="3" t="str">
        <f aca="false">IFERROR(CV76/CU76,"-")</f>
        <v>-</v>
      </c>
      <c r="AO76" s="5" t="n">
        <f aca="false">IFERROR(CW76/BZ76,"-")</f>
        <v>0</v>
      </c>
      <c r="AP76" s="5" t="n">
        <f aca="false">IFERROR(CX76/CB76,"-")</f>
        <v>0</v>
      </c>
      <c r="AQ76" s="3" t="str">
        <f aca="false">IFERROR(CX76/CW76,"-")</f>
        <v>-</v>
      </c>
      <c r="AR76" s="5" t="n">
        <f aca="false">IFERROR(CY76/BZ76,"-")</f>
        <v>1</v>
      </c>
      <c r="AS76" s="5" t="n">
        <f aca="false">IFERROR(CZ76/CB76,"-")</f>
        <v>0.16875</v>
      </c>
      <c r="AT76" s="3" t="n">
        <f aca="false">IFERROR(CZ76/CY76,"-")</f>
        <v>54</v>
      </c>
      <c r="AU76" s="5" t="n">
        <f aca="false">IFERROR(DA76/BZ76,"-")</f>
        <v>0</v>
      </c>
      <c r="AV76" s="5" t="n">
        <f aca="false">IFERROR(DB76/CB76,"-")</f>
        <v>0</v>
      </c>
      <c r="AW76" s="3" t="str">
        <f aca="false">IFERROR(DB76/DA76,"-")</f>
        <v>-</v>
      </c>
      <c r="AX76" s="5" t="n">
        <f aca="false">IFERROR(DC76/BZ76,"-")</f>
        <v>0</v>
      </c>
      <c r="AY76" s="5" t="n">
        <f aca="false">IFERROR(DD76/CB76,"-")</f>
        <v>0</v>
      </c>
      <c r="AZ76" s="3" t="str">
        <f aca="false">IFERROR(DD76/DC76,"-")</f>
        <v>-</v>
      </c>
      <c r="BA76" s="5" t="n">
        <f aca="false">IFERROR(DE76/BZ76,"-")</f>
        <v>1</v>
      </c>
      <c r="BB76" s="5" t="n">
        <f aca="false">IFERROR(DF76/CB76,"-")</f>
        <v>0.15</v>
      </c>
      <c r="BC76" s="3" t="n">
        <f aca="false">IFERROR(DF76/DE76,"-")</f>
        <v>48</v>
      </c>
      <c r="BD76" s="5" t="n">
        <f aca="false">IFERROR(DG76/BZ76,"-")</f>
        <v>0</v>
      </c>
      <c r="BE76" s="5" t="n">
        <f aca="false">IFERROR(DH76/CB76,"-")</f>
        <v>0</v>
      </c>
      <c r="BF76" s="3" t="str">
        <f aca="false">IFERROR(DH76/DG76,"-")</f>
        <v>-</v>
      </c>
      <c r="BG76" s="5" t="n">
        <f aca="false">IFERROR(DI76/BZ76,"-")</f>
        <v>0</v>
      </c>
      <c r="BH76" s="5" t="n">
        <f aca="false">IFERROR(DJ76/CB76,"-")</f>
        <v>0</v>
      </c>
      <c r="BI76" s="3" t="str">
        <f aca="false">IFERROR(DJ76/DI76,"-")</f>
        <v>-</v>
      </c>
      <c r="BJ76" s="5" t="n">
        <f aca="false">IFERROR(DK76/BZ76,"-")</f>
        <v>0</v>
      </c>
      <c r="BK76" s="5" t="n">
        <f aca="false">IFERROR(DL76/CB76,"-")</f>
        <v>0</v>
      </c>
      <c r="BL76" s="3" t="str">
        <f aca="false">IFERROR(DL76/DK76,"-")</f>
        <v>-</v>
      </c>
      <c r="BM76" s="5" t="n">
        <f aca="false">IFERROR(DM76/BZ76,"-")</f>
        <v>0</v>
      </c>
      <c r="BN76" s="4" t="n">
        <f aca="false">IFERROR(DN76/CB76,"-")</f>
        <v>0</v>
      </c>
      <c r="BO76" s="3" t="str">
        <f aca="false">IFERROR(DN76/DM76,"-")</f>
        <v>-</v>
      </c>
      <c r="BP76" s="5" t="n">
        <f aca="false">IFERROR(DO76/BZ76,"-")</f>
        <v>0</v>
      </c>
      <c r="BQ76" s="3" t="str">
        <f aca="false">IFERROR(DP76/DO76,"-")</f>
        <v>-</v>
      </c>
      <c r="BR76" s="3" t="str">
        <f aca="false">IFERROR(DQ76/DO76,"-")</f>
        <v>-</v>
      </c>
      <c r="BS76" s="3" t="str">
        <f aca="false">IFERROR(DR76/DO76,"-")</f>
        <v>-</v>
      </c>
      <c r="BT76" s="5" t="n">
        <f aca="false">IFERROR(DS76/BZ76,"-")</f>
        <v>0</v>
      </c>
      <c r="BU76" s="5" t="n">
        <f aca="false">IFERROR(DT76/BZ76,"-")</f>
        <v>0</v>
      </c>
      <c r="BV76" s="5" t="str">
        <f aca="false">IFERROR(DT76/DS76,"-")</f>
        <v>-</v>
      </c>
      <c r="BW76" s="5" t="n">
        <f aca="false">IFERROR(DU76/BZ76,"-")</f>
        <v>0</v>
      </c>
      <c r="BX76" s="5" t="str">
        <f aca="false">IFERROR(DU76/DS76,"-")</f>
        <v>-</v>
      </c>
      <c r="BZ76" s="6" t="n">
        <v>1</v>
      </c>
      <c r="CA76" s="6" t="n">
        <v>1</v>
      </c>
      <c r="CB76" s="6" t="n">
        <v>320</v>
      </c>
      <c r="CC76" s="6" t="n">
        <v>3200</v>
      </c>
      <c r="CD76" s="6" t="n">
        <v>0</v>
      </c>
      <c r="CE76" s="6" t="n">
        <v>0</v>
      </c>
      <c r="CF76" s="6" t="n">
        <v>0</v>
      </c>
      <c r="CG76" s="6" t="n">
        <v>0</v>
      </c>
      <c r="CH76" s="6" t="n">
        <v>0</v>
      </c>
      <c r="CI76" s="6" t="n">
        <v>0</v>
      </c>
      <c r="CJ76" s="6" t="n">
        <v>0</v>
      </c>
      <c r="CK76" s="6" t="n">
        <v>0</v>
      </c>
      <c r="CL76" s="6" t="n">
        <v>320</v>
      </c>
      <c r="CM76" s="6" t="n">
        <v>1</v>
      </c>
      <c r="CN76" s="6" t="n">
        <v>218</v>
      </c>
      <c r="CO76" s="6" t="n">
        <v>0</v>
      </c>
      <c r="CP76" s="6" t="n">
        <v>0</v>
      </c>
      <c r="CQ76" s="6" t="n">
        <v>0</v>
      </c>
      <c r="CR76" s="6" t="n">
        <v>0</v>
      </c>
      <c r="CS76" s="6" t="n">
        <v>0</v>
      </c>
      <c r="CT76" s="6" t="n">
        <v>0</v>
      </c>
      <c r="CU76" s="6" t="n">
        <v>0</v>
      </c>
      <c r="CV76" s="6" t="n">
        <v>0</v>
      </c>
      <c r="CW76" s="6" t="n">
        <v>0</v>
      </c>
      <c r="CX76" s="6" t="n">
        <v>0</v>
      </c>
      <c r="CY76" s="6" t="n">
        <v>1</v>
      </c>
      <c r="CZ76" s="6" t="n">
        <v>54</v>
      </c>
      <c r="DA76" s="6" t="n">
        <v>0</v>
      </c>
      <c r="DB76" s="6" t="n">
        <v>0</v>
      </c>
      <c r="DC76" s="6" t="n">
        <v>0</v>
      </c>
      <c r="DD76" s="6" t="n">
        <v>0</v>
      </c>
      <c r="DE76" s="6" t="n">
        <v>1</v>
      </c>
      <c r="DF76" s="6" t="n">
        <v>48</v>
      </c>
      <c r="DG76" s="6" t="n">
        <v>0</v>
      </c>
      <c r="DH76" s="6" t="n">
        <v>0</v>
      </c>
      <c r="DI76" s="6" t="n">
        <v>0</v>
      </c>
      <c r="DJ76" s="6" t="n">
        <v>0</v>
      </c>
      <c r="DK76" s="6" t="n">
        <v>0</v>
      </c>
      <c r="DL76" s="6" t="n">
        <v>0</v>
      </c>
      <c r="DM76" s="6" t="n">
        <v>0</v>
      </c>
      <c r="DN76" s="6" t="n">
        <v>0</v>
      </c>
      <c r="DO76" s="6" t="n">
        <v>0</v>
      </c>
      <c r="DP76" s="6" t="n">
        <v>0</v>
      </c>
      <c r="DQ76" s="6" t="n">
        <v>0</v>
      </c>
      <c r="DR76" s="6" t="n">
        <v>0</v>
      </c>
      <c r="DS76" s="6" t="n">
        <v>0</v>
      </c>
      <c r="DT76" s="6" t="n">
        <v>0</v>
      </c>
      <c r="DU76" s="6" t="n">
        <v>0</v>
      </c>
    </row>
    <row r="77" customFormat="false" ht="13.5" hidden="false" customHeight="false" outlineLevel="0" collapsed="false">
      <c r="A77" s="7" t="s">
        <v>228</v>
      </c>
      <c r="B77" s="7" t="s">
        <v>222</v>
      </c>
      <c r="C77" s="7" t="s">
        <v>224</v>
      </c>
      <c r="D77" s="7" t="s">
        <v>220</v>
      </c>
      <c r="E77" s="7" t="s">
        <v>217</v>
      </c>
      <c r="F77" s="7" t="s">
        <v>218</v>
      </c>
      <c r="G77" s="4" t="n">
        <f aca="false">IFERROR(CA77/BZ77,"-")</f>
        <v>1.66666666666667</v>
      </c>
      <c r="H77" s="3" t="n">
        <f aca="false">IFERROR(CB77/BZ77,"-")</f>
        <v>1842</v>
      </c>
      <c r="I77" s="3" t="n">
        <f aca="false">IFERROR(CB77/CA77,"-")</f>
        <v>1105.2</v>
      </c>
      <c r="J77" s="3" t="n">
        <f aca="false">IFERROR(CC77/BZ77,"-")</f>
        <v>18420</v>
      </c>
      <c r="K77" s="3" t="n">
        <f aca="false">IFERROR(CC77/CA77,"-")</f>
        <v>11052</v>
      </c>
      <c r="L77" s="5" t="n">
        <f aca="false">IFERROR(CD77/BZ77,"-")</f>
        <v>0</v>
      </c>
      <c r="M77" s="5" t="n">
        <f aca="false">IFERROR(CE77/CB77,"-")</f>
        <v>0</v>
      </c>
      <c r="N77" s="3" t="str">
        <f aca="false">IFERROR(CE77/CD77,"-")</f>
        <v>-</v>
      </c>
      <c r="O77" s="5" t="n">
        <f aca="false">IFERROR(CF77/BZ77,"-")</f>
        <v>0</v>
      </c>
      <c r="P77" s="5" t="n">
        <f aca="false">IFERROR(CG77/CB77,"-")</f>
        <v>0</v>
      </c>
      <c r="Q77" s="3" t="str">
        <f aca="false">IFERROR(CG77/CF77,"-")</f>
        <v>-</v>
      </c>
      <c r="R77" s="5" t="n">
        <f aca="false">IFERROR(CH77/BZ77,"-")</f>
        <v>0</v>
      </c>
      <c r="S77" s="5" t="n">
        <f aca="false">IFERROR(CI77/CB77,"-")</f>
        <v>0</v>
      </c>
      <c r="T77" s="3" t="str">
        <f aca="false">IFERROR(CI77/CH77,"-")</f>
        <v>-</v>
      </c>
      <c r="U77" s="5" t="n">
        <f aca="false">IFERROR(CJ77/BZ77,"-")</f>
        <v>0</v>
      </c>
      <c r="V77" s="5" t="n">
        <f aca="false">IFERROR(CK77/CB77,"-")</f>
        <v>0</v>
      </c>
      <c r="W77" s="3" t="str">
        <f aca="false">IFERROR(CK77/CJ77,"-")</f>
        <v>-</v>
      </c>
      <c r="X77" s="3" t="n">
        <f aca="false">IFERROR(CL77/BZ77,"-")</f>
        <v>2130</v>
      </c>
      <c r="Y77" s="3" t="n">
        <f aca="false">IFERROR(CL77/CA77,"-")</f>
        <v>1278</v>
      </c>
      <c r="Z77" s="5" t="n">
        <f aca="false">IFERROR(CM77/BZ77,"-")</f>
        <v>0</v>
      </c>
      <c r="AA77" s="5" t="n">
        <f aca="false">IFERROR(CN77/CB77,"-")</f>
        <v>0</v>
      </c>
      <c r="AB77" s="3" t="str">
        <f aca="false">IFERROR(CN77/CM77,"-")</f>
        <v>-</v>
      </c>
      <c r="AC77" s="5" t="n">
        <f aca="false">IFERROR(CO77/BZ77,"-")</f>
        <v>1</v>
      </c>
      <c r="AD77" s="5" t="n">
        <f aca="false">IFERROR(CP77/CB77,"-")</f>
        <v>0.112377850162866</v>
      </c>
      <c r="AE77" s="3" t="n">
        <f aca="false">IFERROR(CP77/CO77,"-")</f>
        <v>207</v>
      </c>
      <c r="AF77" s="5" t="n">
        <f aca="false">IFERROR(CQ77/BZ77,"-")</f>
        <v>1</v>
      </c>
      <c r="AG77" s="5" t="n">
        <f aca="false">IFERROR(CR77/CB77,"-")</f>
        <v>0.182229460731089</v>
      </c>
      <c r="AH77" s="3" t="n">
        <f aca="false">IFERROR(CR77/CQ77,"-")</f>
        <v>335.666666666667</v>
      </c>
      <c r="AI77" s="5" t="n">
        <f aca="false">IFERROR(CS77/BZ77,"-")</f>
        <v>0</v>
      </c>
      <c r="AJ77" s="5" t="n">
        <f aca="false">IFERROR(CT77/CB77,"-")</f>
        <v>0</v>
      </c>
      <c r="AK77" s="3" t="str">
        <f aca="false">IFERROR(CT77/CS77,"-")</f>
        <v>-</v>
      </c>
      <c r="AL77" s="5" t="n">
        <f aca="false">IFERROR(CU77/BZ77,"-")</f>
        <v>0.666666666666667</v>
      </c>
      <c r="AM77" s="5" t="n">
        <f aca="false">IFERROR(CV77/CB77,"-")</f>
        <v>0.519724936663047</v>
      </c>
      <c r="AN77" s="3" t="n">
        <f aca="false">IFERROR(CV77/CU77,"-")</f>
        <v>1436</v>
      </c>
      <c r="AO77" s="5" t="n">
        <f aca="false">IFERROR(CW77/BZ77,"-")</f>
        <v>0.333333333333333</v>
      </c>
      <c r="AP77" s="5" t="n">
        <f aca="false">IFERROR(CX77/CB77,"-")</f>
        <v>0.078537821208831</v>
      </c>
      <c r="AQ77" s="3" t="n">
        <f aca="false">IFERROR(CX77/CW77,"-")</f>
        <v>434</v>
      </c>
      <c r="AR77" s="5" t="n">
        <f aca="false">IFERROR(CY77/BZ77,"-")</f>
        <v>0</v>
      </c>
      <c r="AS77" s="5" t="n">
        <f aca="false">IFERROR(CZ77/CB77,"-")</f>
        <v>0</v>
      </c>
      <c r="AT77" s="3" t="str">
        <f aca="false">IFERROR(CZ77/CY77,"-")</f>
        <v>-</v>
      </c>
      <c r="AU77" s="5" t="n">
        <f aca="false">IFERROR(DA77/BZ77,"-")</f>
        <v>0</v>
      </c>
      <c r="AV77" s="5" t="n">
        <f aca="false">IFERROR(DB77/CB77,"-")</f>
        <v>0</v>
      </c>
      <c r="AW77" s="3" t="str">
        <f aca="false">IFERROR(DB77/DA77,"-")</f>
        <v>-</v>
      </c>
      <c r="AX77" s="5" t="n">
        <f aca="false">IFERROR(DC77/BZ77,"-")</f>
        <v>0.333333333333333</v>
      </c>
      <c r="AY77" s="5" t="n">
        <f aca="false">IFERROR(DD77/CB77,"-")</f>
        <v>0.0760043431053203</v>
      </c>
      <c r="AZ77" s="3" t="n">
        <f aca="false">IFERROR(DD77/DC77,"-")</f>
        <v>420</v>
      </c>
      <c r="BA77" s="5" t="n">
        <f aca="false">IFERROR(DE77/BZ77,"-")</f>
        <v>0</v>
      </c>
      <c r="BB77" s="5" t="n">
        <f aca="false">IFERROR(DF77/CB77,"-")</f>
        <v>0</v>
      </c>
      <c r="BC77" s="3" t="str">
        <f aca="false">IFERROR(DF77/DE77,"-")</f>
        <v>-</v>
      </c>
      <c r="BD77" s="5" t="n">
        <f aca="false">IFERROR(DG77/BZ77,"-")</f>
        <v>0</v>
      </c>
      <c r="BE77" s="5" t="n">
        <f aca="false">IFERROR(DH77/CB77,"-")</f>
        <v>0</v>
      </c>
      <c r="BF77" s="3" t="str">
        <f aca="false">IFERROR(DH77/DG77,"-")</f>
        <v>-</v>
      </c>
      <c r="BG77" s="5" t="n">
        <f aca="false">IFERROR(DI77/BZ77,"-")</f>
        <v>0.333333333333333</v>
      </c>
      <c r="BH77" s="5" t="n">
        <f aca="false">IFERROR(DJ77/CB77,"-")</f>
        <v>0.0311255881288455</v>
      </c>
      <c r="BI77" s="3" t="n">
        <f aca="false">IFERROR(DJ77/DI77,"-")</f>
        <v>172</v>
      </c>
      <c r="BJ77" s="5" t="n">
        <f aca="false">IFERROR(DK77/BZ77,"-")</f>
        <v>0.333333333333333</v>
      </c>
      <c r="BK77" s="5" t="n">
        <f aca="false">IFERROR(DL77/CB77,"-")</f>
        <v>0.0246109301483894</v>
      </c>
      <c r="BL77" s="3" t="n">
        <f aca="false">IFERROR(DL77/DK77,"-")</f>
        <v>136</v>
      </c>
      <c r="BM77" s="5" t="n">
        <f aca="false">IFERROR(DM77/BZ77,"-")</f>
        <v>0</v>
      </c>
      <c r="BN77" s="4" t="n">
        <f aca="false">IFERROR(DN77/CB77,"-")</f>
        <v>0</v>
      </c>
      <c r="BO77" s="3" t="str">
        <f aca="false">IFERROR(DN77/DM77,"-")</f>
        <v>-</v>
      </c>
      <c r="BP77" s="5" t="n">
        <f aca="false">IFERROR(DO77/BZ77,"-")</f>
        <v>0</v>
      </c>
      <c r="BQ77" s="3" t="str">
        <f aca="false">IFERROR(DP77/DO77,"-")</f>
        <v>-</v>
      </c>
      <c r="BR77" s="3" t="str">
        <f aca="false">IFERROR(DQ77/DO77,"-")</f>
        <v>-</v>
      </c>
      <c r="BS77" s="3" t="str">
        <f aca="false">IFERROR(DR77/DO77,"-")</f>
        <v>-</v>
      </c>
      <c r="BT77" s="5" t="n">
        <f aca="false">IFERROR(DS77/BZ77,"-")</f>
        <v>0.333333333333333</v>
      </c>
      <c r="BU77" s="5" t="n">
        <f aca="false">IFERROR(DT77/BZ77,"-")</f>
        <v>0.333333333333333</v>
      </c>
      <c r="BV77" s="5" t="n">
        <f aca="false">IFERROR(DT77/DS77,"-")</f>
        <v>1</v>
      </c>
      <c r="BW77" s="5" t="n">
        <f aca="false">IFERROR(DU77/BZ77,"-")</f>
        <v>0</v>
      </c>
      <c r="BX77" s="5" t="n">
        <f aca="false">IFERROR(DU77/DS77,"-")</f>
        <v>0</v>
      </c>
      <c r="BZ77" s="6" t="n">
        <v>3</v>
      </c>
      <c r="CA77" s="6" t="n">
        <v>5</v>
      </c>
      <c r="CB77" s="6" t="n">
        <v>5526</v>
      </c>
      <c r="CC77" s="6" t="n">
        <v>55260</v>
      </c>
      <c r="CD77" s="6" t="n">
        <v>0</v>
      </c>
      <c r="CE77" s="6" t="n">
        <v>0</v>
      </c>
      <c r="CF77" s="6" t="n">
        <v>0</v>
      </c>
      <c r="CG77" s="6" t="n">
        <v>0</v>
      </c>
      <c r="CH77" s="6" t="n">
        <v>0</v>
      </c>
      <c r="CI77" s="6" t="n">
        <v>0</v>
      </c>
      <c r="CJ77" s="6" t="n">
        <v>0</v>
      </c>
      <c r="CK77" s="6" t="n">
        <v>0</v>
      </c>
      <c r="CL77" s="6" t="n">
        <v>6390</v>
      </c>
      <c r="CM77" s="6" t="n">
        <v>0</v>
      </c>
      <c r="CN77" s="6" t="n">
        <v>0</v>
      </c>
      <c r="CO77" s="6" t="n">
        <v>3</v>
      </c>
      <c r="CP77" s="6" t="n">
        <v>621</v>
      </c>
      <c r="CQ77" s="6" t="n">
        <v>3</v>
      </c>
      <c r="CR77" s="6" t="n">
        <v>1007</v>
      </c>
      <c r="CS77" s="6" t="n">
        <v>0</v>
      </c>
      <c r="CT77" s="6" t="n">
        <v>0</v>
      </c>
      <c r="CU77" s="6" t="n">
        <v>2</v>
      </c>
      <c r="CV77" s="6" t="n">
        <v>2872</v>
      </c>
      <c r="CW77" s="6" t="n">
        <v>1</v>
      </c>
      <c r="CX77" s="6" t="n">
        <v>434</v>
      </c>
      <c r="CY77" s="6" t="n">
        <v>0</v>
      </c>
      <c r="CZ77" s="6" t="n">
        <v>0</v>
      </c>
      <c r="DA77" s="6" t="n">
        <v>0</v>
      </c>
      <c r="DB77" s="6" t="n">
        <v>0</v>
      </c>
      <c r="DC77" s="6" t="n">
        <v>1</v>
      </c>
      <c r="DD77" s="6" t="n">
        <v>420</v>
      </c>
      <c r="DE77" s="6" t="n">
        <v>0</v>
      </c>
      <c r="DF77" s="6" t="n">
        <v>0</v>
      </c>
      <c r="DG77" s="6" t="n">
        <v>0</v>
      </c>
      <c r="DH77" s="6" t="n">
        <v>0</v>
      </c>
      <c r="DI77" s="6" t="n">
        <v>1</v>
      </c>
      <c r="DJ77" s="6" t="n">
        <v>172</v>
      </c>
      <c r="DK77" s="6" t="n">
        <v>1</v>
      </c>
      <c r="DL77" s="6" t="n">
        <v>136</v>
      </c>
      <c r="DM77" s="6" t="n">
        <v>0</v>
      </c>
      <c r="DN77" s="6" t="n">
        <v>0</v>
      </c>
      <c r="DO77" s="6" t="n">
        <v>0</v>
      </c>
      <c r="DP77" s="6" t="n">
        <v>0</v>
      </c>
      <c r="DQ77" s="6" t="n">
        <v>0</v>
      </c>
      <c r="DR77" s="6" t="n">
        <v>0</v>
      </c>
      <c r="DS77" s="6" t="n">
        <v>1</v>
      </c>
      <c r="DT77" s="6" t="n">
        <v>1</v>
      </c>
      <c r="DU77" s="6" t="n">
        <v>0</v>
      </c>
    </row>
    <row r="78" customFormat="false" ht="13.5" hidden="false" customHeight="false" outlineLevel="0" collapsed="false">
      <c r="A78" s="7" t="s">
        <v>228</v>
      </c>
      <c r="B78" s="7" t="s">
        <v>222</v>
      </c>
      <c r="C78" s="7" t="s">
        <v>224</v>
      </c>
      <c r="D78" s="7" t="s">
        <v>220</v>
      </c>
      <c r="E78" s="7" t="s">
        <v>219</v>
      </c>
      <c r="F78" s="7" t="s">
        <v>218</v>
      </c>
      <c r="G78" s="4" t="n">
        <f aca="false">IFERROR(CA78/BZ78,"-")</f>
        <v>2</v>
      </c>
      <c r="H78" s="3" t="n">
        <f aca="false">IFERROR(CB78/BZ78,"-")</f>
        <v>669.5</v>
      </c>
      <c r="I78" s="3" t="n">
        <f aca="false">IFERROR(CB78/CA78,"-")</f>
        <v>334.75</v>
      </c>
      <c r="J78" s="3" t="n">
        <f aca="false">IFERROR(CC78/BZ78,"-")</f>
        <v>6695</v>
      </c>
      <c r="K78" s="3" t="n">
        <f aca="false">IFERROR(CC78/CA78,"-")</f>
        <v>3347.5</v>
      </c>
      <c r="L78" s="5" t="n">
        <f aca="false">IFERROR(CD78/BZ78,"-")</f>
        <v>0</v>
      </c>
      <c r="M78" s="5" t="n">
        <f aca="false">IFERROR(CE78/CB78,"-")</f>
        <v>0</v>
      </c>
      <c r="N78" s="3" t="str">
        <f aca="false">IFERROR(CE78/CD78,"-")</f>
        <v>-</v>
      </c>
      <c r="O78" s="5" t="n">
        <f aca="false">IFERROR(CF78/BZ78,"-")</f>
        <v>0</v>
      </c>
      <c r="P78" s="5" t="n">
        <f aca="false">IFERROR(CG78/CB78,"-")</f>
        <v>0</v>
      </c>
      <c r="Q78" s="3" t="str">
        <f aca="false">IFERROR(CG78/CF78,"-")</f>
        <v>-</v>
      </c>
      <c r="R78" s="5" t="n">
        <f aca="false">IFERROR(CH78/BZ78,"-")</f>
        <v>0</v>
      </c>
      <c r="S78" s="5" t="n">
        <f aca="false">IFERROR(CI78/CB78,"-")</f>
        <v>0</v>
      </c>
      <c r="T78" s="3" t="str">
        <f aca="false">IFERROR(CI78/CH78,"-")</f>
        <v>-</v>
      </c>
      <c r="U78" s="5" t="n">
        <f aca="false">IFERROR(CJ78/BZ78,"-")</f>
        <v>0</v>
      </c>
      <c r="V78" s="5" t="n">
        <f aca="false">IFERROR(CK78/CB78,"-")</f>
        <v>0</v>
      </c>
      <c r="W78" s="3" t="str">
        <f aca="false">IFERROR(CK78/CJ78,"-")</f>
        <v>-</v>
      </c>
      <c r="X78" s="3" t="n">
        <f aca="false">IFERROR(CL78/BZ78,"-")</f>
        <v>670</v>
      </c>
      <c r="Y78" s="3" t="n">
        <f aca="false">IFERROR(CL78/CA78,"-")</f>
        <v>335</v>
      </c>
      <c r="Z78" s="5" t="n">
        <f aca="false">IFERROR(CM78/BZ78,"-")</f>
        <v>0</v>
      </c>
      <c r="AA78" s="5" t="n">
        <f aca="false">IFERROR(CN78/CB78,"-")</f>
        <v>0</v>
      </c>
      <c r="AB78" s="3" t="str">
        <f aca="false">IFERROR(CN78/CM78,"-")</f>
        <v>-</v>
      </c>
      <c r="AC78" s="5" t="n">
        <f aca="false">IFERROR(CO78/BZ78,"-")</f>
        <v>1</v>
      </c>
      <c r="AD78" s="5" t="n">
        <f aca="false">IFERROR(CP78/CB78,"-")</f>
        <v>0.125466766243465</v>
      </c>
      <c r="AE78" s="3" t="n">
        <f aca="false">IFERROR(CP78/CO78,"-")</f>
        <v>84</v>
      </c>
      <c r="AF78" s="5" t="n">
        <f aca="false">IFERROR(CQ78/BZ78,"-")</f>
        <v>1</v>
      </c>
      <c r="AG78" s="5" t="n">
        <f aca="false">IFERROR(CR78/CB78,"-")</f>
        <v>0.313666915608663</v>
      </c>
      <c r="AH78" s="3" t="n">
        <f aca="false">IFERROR(CR78/CQ78,"-")</f>
        <v>210</v>
      </c>
      <c r="AI78" s="5" t="n">
        <f aca="false">IFERROR(CS78/BZ78,"-")</f>
        <v>0</v>
      </c>
      <c r="AJ78" s="5" t="n">
        <f aca="false">IFERROR(CT78/CB78,"-")</f>
        <v>0</v>
      </c>
      <c r="AK78" s="3" t="str">
        <f aca="false">IFERROR(CT78/CS78,"-")</f>
        <v>-</v>
      </c>
      <c r="AL78" s="5" t="n">
        <f aca="false">IFERROR(CU78/BZ78,"-")</f>
        <v>0</v>
      </c>
      <c r="AM78" s="5" t="n">
        <f aca="false">IFERROR(CV78/CB78,"-")</f>
        <v>0</v>
      </c>
      <c r="AN78" s="3" t="str">
        <f aca="false">IFERROR(CV78/CU78,"-")</f>
        <v>-</v>
      </c>
      <c r="AO78" s="5" t="n">
        <f aca="false">IFERROR(CW78/BZ78,"-")</f>
        <v>0</v>
      </c>
      <c r="AP78" s="5" t="n">
        <f aca="false">IFERROR(CX78/CB78,"-")</f>
        <v>0</v>
      </c>
      <c r="AQ78" s="3" t="str">
        <f aca="false">IFERROR(CX78/CW78,"-")</f>
        <v>-</v>
      </c>
      <c r="AR78" s="5" t="n">
        <f aca="false">IFERROR(CY78/BZ78,"-")</f>
        <v>1</v>
      </c>
      <c r="AS78" s="5" t="n">
        <f aca="false">IFERROR(CZ78/CB78,"-")</f>
        <v>0.491411501120239</v>
      </c>
      <c r="AT78" s="3" t="n">
        <f aca="false">IFERROR(CZ78/CY78,"-")</f>
        <v>329</v>
      </c>
      <c r="AU78" s="5" t="n">
        <f aca="false">IFERROR(DA78/BZ78,"-")</f>
        <v>0</v>
      </c>
      <c r="AV78" s="5" t="n">
        <f aca="false">IFERROR(DB78/CB78,"-")</f>
        <v>0</v>
      </c>
      <c r="AW78" s="3" t="str">
        <f aca="false">IFERROR(DB78/DA78,"-")</f>
        <v>-</v>
      </c>
      <c r="AX78" s="5" t="n">
        <f aca="false">IFERROR(DC78/BZ78,"-")</f>
        <v>0.5</v>
      </c>
      <c r="AY78" s="5" t="n">
        <f aca="false">IFERROR(DD78/CB78,"-")</f>
        <v>0.0694548170276326</v>
      </c>
      <c r="AZ78" s="3" t="n">
        <f aca="false">IFERROR(DD78/DC78,"-")</f>
        <v>93</v>
      </c>
      <c r="BA78" s="5" t="n">
        <f aca="false">IFERROR(DE78/BZ78,"-")</f>
        <v>0</v>
      </c>
      <c r="BB78" s="5" t="n">
        <f aca="false">IFERROR(DF78/CB78,"-")</f>
        <v>0</v>
      </c>
      <c r="BC78" s="3" t="str">
        <f aca="false">IFERROR(DF78/DE78,"-")</f>
        <v>-</v>
      </c>
      <c r="BD78" s="5" t="n">
        <f aca="false">IFERROR(DG78/BZ78,"-")</f>
        <v>0</v>
      </c>
      <c r="BE78" s="5" t="n">
        <f aca="false">IFERROR(DH78/CB78,"-")</f>
        <v>0</v>
      </c>
      <c r="BF78" s="3" t="str">
        <f aca="false">IFERROR(DH78/DG78,"-")</f>
        <v>-</v>
      </c>
      <c r="BG78" s="5" t="n">
        <f aca="false">IFERROR(DI78/BZ78,"-")</f>
        <v>0</v>
      </c>
      <c r="BH78" s="5" t="n">
        <f aca="false">IFERROR(DJ78/CB78,"-")</f>
        <v>0</v>
      </c>
      <c r="BI78" s="3" t="str">
        <f aca="false">IFERROR(DJ78/DI78,"-")</f>
        <v>-</v>
      </c>
      <c r="BJ78" s="5" t="n">
        <f aca="false">IFERROR(DK78/BZ78,"-")</f>
        <v>0</v>
      </c>
      <c r="BK78" s="5" t="n">
        <f aca="false">IFERROR(DL78/CB78,"-")</f>
        <v>0</v>
      </c>
      <c r="BL78" s="3" t="str">
        <f aca="false">IFERROR(DL78/DK78,"-")</f>
        <v>-</v>
      </c>
      <c r="BM78" s="5" t="n">
        <f aca="false">IFERROR(DM78/BZ78,"-")</f>
        <v>0</v>
      </c>
      <c r="BN78" s="4" t="n">
        <f aca="false">IFERROR(DN78/CB78,"-")</f>
        <v>0</v>
      </c>
      <c r="BO78" s="3" t="str">
        <f aca="false">IFERROR(DN78/DM78,"-")</f>
        <v>-</v>
      </c>
      <c r="BP78" s="5" t="n">
        <f aca="false">IFERROR(DO78/BZ78,"-")</f>
        <v>0</v>
      </c>
      <c r="BQ78" s="3" t="str">
        <f aca="false">IFERROR(DP78/DO78,"-")</f>
        <v>-</v>
      </c>
      <c r="BR78" s="3" t="str">
        <f aca="false">IFERROR(DQ78/DO78,"-")</f>
        <v>-</v>
      </c>
      <c r="BS78" s="3" t="str">
        <f aca="false">IFERROR(DR78/DO78,"-")</f>
        <v>-</v>
      </c>
      <c r="BT78" s="5" t="n">
        <f aca="false">IFERROR(DS78/BZ78,"-")</f>
        <v>0</v>
      </c>
      <c r="BU78" s="5" t="n">
        <f aca="false">IFERROR(DT78/BZ78,"-")</f>
        <v>0</v>
      </c>
      <c r="BV78" s="5" t="str">
        <f aca="false">IFERROR(DT78/DS78,"-")</f>
        <v>-</v>
      </c>
      <c r="BW78" s="5" t="n">
        <f aca="false">IFERROR(DU78/BZ78,"-")</f>
        <v>0</v>
      </c>
      <c r="BX78" s="5" t="str">
        <f aca="false">IFERROR(DU78/DS78,"-")</f>
        <v>-</v>
      </c>
      <c r="BZ78" s="6" t="n">
        <v>2</v>
      </c>
      <c r="CA78" s="6" t="n">
        <v>4</v>
      </c>
      <c r="CB78" s="6" t="n">
        <v>1339</v>
      </c>
      <c r="CC78" s="6" t="n">
        <v>13390</v>
      </c>
      <c r="CD78" s="6" t="n">
        <v>0</v>
      </c>
      <c r="CE78" s="6" t="n">
        <v>0</v>
      </c>
      <c r="CF78" s="6" t="n">
        <v>0</v>
      </c>
      <c r="CG78" s="6" t="n">
        <v>0</v>
      </c>
      <c r="CH78" s="6" t="n">
        <v>0</v>
      </c>
      <c r="CI78" s="6" t="n">
        <v>0</v>
      </c>
      <c r="CJ78" s="6" t="n">
        <v>0</v>
      </c>
      <c r="CK78" s="6" t="n">
        <v>0</v>
      </c>
      <c r="CL78" s="6" t="n">
        <v>1340</v>
      </c>
      <c r="CM78" s="6" t="n">
        <v>0</v>
      </c>
      <c r="CN78" s="6" t="n">
        <v>0</v>
      </c>
      <c r="CO78" s="6" t="n">
        <v>2</v>
      </c>
      <c r="CP78" s="6" t="n">
        <v>168</v>
      </c>
      <c r="CQ78" s="6" t="n">
        <v>2</v>
      </c>
      <c r="CR78" s="6" t="n">
        <v>420</v>
      </c>
      <c r="CS78" s="6" t="n">
        <v>0</v>
      </c>
      <c r="CT78" s="6" t="n">
        <v>0</v>
      </c>
      <c r="CU78" s="6" t="n">
        <v>0</v>
      </c>
      <c r="CV78" s="6" t="n">
        <v>0</v>
      </c>
      <c r="CW78" s="6" t="n">
        <v>0</v>
      </c>
      <c r="CX78" s="6" t="n">
        <v>0</v>
      </c>
      <c r="CY78" s="6" t="n">
        <v>2</v>
      </c>
      <c r="CZ78" s="6" t="n">
        <v>658</v>
      </c>
      <c r="DA78" s="6" t="n">
        <v>0</v>
      </c>
      <c r="DB78" s="6" t="n">
        <v>0</v>
      </c>
      <c r="DC78" s="6" t="n">
        <v>1</v>
      </c>
      <c r="DD78" s="6" t="n">
        <v>93</v>
      </c>
      <c r="DE78" s="6" t="n">
        <v>0</v>
      </c>
      <c r="DF78" s="6" t="n">
        <v>0</v>
      </c>
      <c r="DG78" s="6" t="n">
        <v>0</v>
      </c>
      <c r="DH78" s="6" t="n">
        <v>0</v>
      </c>
      <c r="DI78" s="6" t="n">
        <v>0</v>
      </c>
      <c r="DJ78" s="6" t="n">
        <v>0</v>
      </c>
      <c r="DK78" s="6" t="n">
        <v>0</v>
      </c>
      <c r="DL78" s="6" t="n">
        <v>0</v>
      </c>
      <c r="DM78" s="6" t="n">
        <v>0</v>
      </c>
      <c r="DN78" s="6" t="n">
        <v>0</v>
      </c>
      <c r="DO78" s="6" t="n">
        <v>0</v>
      </c>
      <c r="DP78" s="6" t="n">
        <v>0</v>
      </c>
      <c r="DQ78" s="6" t="n">
        <v>0</v>
      </c>
      <c r="DR78" s="6" t="n">
        <v>0</v>
      </c>
      <c r="DS78" s="6" t="n">
        <v>0</v>
      </c>
      <c r="DT78" s="6" t="n">
        <v>0</v>
      </c>
      <c r="DU78" s="6" t="n">
        <v>0</v>
      </c>
    </row>
    <row r="79" customFormat="false" ht="13.5" hidden="false" customHeight="false" outlineLevel="0" collapsed="false">
      <c r="A79" s="7" t="s">
        <v>229</v>
      </c>
      <c r="B79" s="7" t="s">
        <v>214</v>
      </c>
      <c r="C79" s="7" t="s">
        <v>215</v>
      </c>
      <c r="D79" s="7" t="s">
        <v>216</v>
      </c>
      <c r="E79" s="7" t="s">
        <v>217</v>
      </c>
      <c r="F79" s="7" t="s">
        <v>218</v>
      </c>
      <c r="G79" s="4" t="n">
        <f aca="false">IFERROR(CA79/BZ79,"-")</f>
        <v>1.5</v>
      </c>
      <c r="H79" s="3" t="n">
        <f aca="false">IFERROR(CB79/BZ79,"-")</f>
        <v>829.537037037037</v>
      </c>
      <c r="I79" s="3" t="n">
        <f aca="false">IFERROR(CB79/CA79,"-")</f>
        <v>553.024691358025</v>
      </c>
      <c r="J79" s="3" t="n">
        <f aca="false">IFERROR(CC79/BZ79,"-")</f>
        <v>8295.37037037037</v>
      </c>
      <c r="K79" s="3" t="n">
        <f aca="false">IFERROR(CC79/CA79,"-")</f>
        <v>5530.24691358025</v>
      </c>
      <c r="L79" s="5" t="n">
        <f aca="false">IFERROR(CD79/BZ79,"-")</f>
        <v>0</v>
      </c>
      <c r="M79" s="5" t="n">
        <f aca="false">IFERROR(CE79/CB79,"-")</f>
        <v>0</v>
      </c>
      <c r="N79" s="3" t="str">
        <f aca="false">IFERROR(CE79/CD79,"-")</f>
        <v>-</v>
      </c>
      <c r="O79" s="5" t="n">
        <f aca="false">IFERROR(CF79/BZ79,"-")</f>
        <v>0</v>
      </c>
      <c r="P79" s="5" t="n">
        <f aca="false">IFERROR(CG79/CB79,"-")</f>
        <v>0</v>
      </c>
      <c r="Q79" s="3" t="str">
        <f aca="false">IFERROR(CG79/CF79,"-")</f>
        <v>-</v>
      </c>
      <c r="R79" s="5" t="n">
        <f aca="false">IFERROR(CH79/BZ79,"-")</f>
        <v>0</v>
      </c>
      <c r="S79" s="5" t="n">
        <f aca="false">IFERROR(CI79/CB79,"-")</f>
        <v>0</v>
      </c>
      <c r="T79" s="3" t="str">
        <f aca="false">IFERROR(CI79/CH79,"-")</f>
        <v>-</v>
      </c>
      <c r="U79" s="5" t="n">
        <f aca="false">IFERROR(CJ79/BZ79,"-")</f>
        <v>0</v>
      </c>
      <c r="V79" s="5" t="n">
        <f aca="false">IFERROR(CK79/CB79,"-")</f>
        <v>0</v>
      </c>
      <c r="W79" s="3" t="str">
        <f aca="false">IFERROR(CK79/CJ79,"-")</f>
        <v>-</v>
      </c>
      <c r="X79" s="3" t="n">
        <f aca="false">IFERROR(CL79/BZ79,"-")</f>
        <v>2488.51851851852</v>
      </c>
      <c r="Y79" s="3" t="n">
        <f aca="false">IFERROR(CL79/CA79,"-")</f>
        <v>1659.01234567901</v>
      </c>
      <c r="Z79" s="5" t="n">
        <f aca="false">IFERROR(CM79/BZ79,"-")</f>
        <v>0.351851851851852</v>
      </c>
      <c r="AA79" s="5" t="n">
        <f aca="false">IFERROR(CN79/CB79,"-")</f>
        <v>0.116754102020315</v>
      </c>
      <c r="AB79" s="3" t="n">
        <f aca="false">IFERROR(CN79/CM79,"-")</f>
        <v>275.263157894737</v>
      </c>
      <c r="AC79" s="5" t="n">
        <f aca="false">IFERROR(CO79/BZ79,"-")</f>
        <v>0.703703703703704</v>
      </c>
      <c r="AD79" s="5" t="n">
        <f aca="false">IFERROR(CP79/CB79,"-")</f>
        <v>0.13534992744726</v>
      </c>
      <c r="AE79" s="3" t="n">
        <f aca="false">IFERROR(CP79/CO79,"-")</f>
        <v>159.552631578947</v>
      </c>
      <c r="AF79" s="5" t="n">
        <f aca="false">IFERROR(CQ79/BZ79,"-")</f>
        <v>0.314814814814815</v>
      </c>
      <c r="AG79" s="5" t="n">
        <f aca="false">IFERROR(CR79/CB79,"-")</f>
        <v>0.0320348253153254</v>
      </c>
      <c r="AH79" s="3" t="n">
        <f aca="false">IFERROR(CR79/CQ79,"-")</f>
        <v>84.4117647058824</v>
      </c>
      <c r="AI79" s="5" t="n">
        <f aca="false">IFERROR(CS79/BZ79,"-")</f>
        <v>0.0740740740740741</v>
      </c>
      <c r="AJ79" s="5" t="n">
        <f aca="false">IFERROR(CT79/CB79,"-")</f>
        <v>0.140194218104699</v>
      </c>
      <c r="AK79" s="3" t="n">
        <f aca="false">IFERROR(CT79/CS79,"-")</f>
        <v>1570</v>
      </c>
      <c r="AL79" s="5" t="n">
        <f aca="false">IFERROR(CU79/BZ79,"-")</f>
        <v>0.277777777777778</v>
      </c>
      <c r="AM79" s="5" t="n">
        <f aca="false">IFERROR(CV79/CB79,"-")</f>
        <v>0.189172898761022</v>
      </c>
      <c r="AN79" s="3" t="n">
        <f aca="false">IFERROR(CV79/CU79,"-")</f>
        <v>564.933333333333</v>
      </c>
      <c r="AO79" s="5" t="n">
        <f aca="false">IFERROR(CW79/BZ79,"-")</f>
        <v>0</v>
      </c>
      <c r="AP79" s="5" t="n">
        <f aca="false">IFERROR(CX79/CB79,"-")</f>
        <v>0</v>
      </c>
      <c r="AQ79" s="3" t="str">
        <f aca="false">IFERROR(CX79/CW79,"-")</f>
        <v>-</v>
      </c>
      <c r="AR79" s="5" t="n">
        <f aca="false">IFERROR(CY79/BZ79,"-")</f>
        <v>0.148148148148148</v>
      </c>
      <c r="AS79" s="5" t="n">
        <f aca="false">IFERROR(CZ79/CB79,"-")</f>
        <v>0.0422591807121331</v>
      </c>
      <c r="AT79" s="3" t="n">
        <f aca="false">IFERROR(CZ79/CY79,"-")</f>
        <v>236.625</v>
      </c>
      <c r="AU79" s="5" t="n">
        <f aca="false">IFERROR(DA79/BZ79,"-")</f>
        <v>0.462962962962963</v>
      </c>
      <c r="AV79" s="5" t="n">
        <f aca="false">IFERROR(DB79/CB79,"-")</f>
        <v>0.184083044982699</v>
      </c>
      <c r="AW79" s="3" t="n">
        <f aca="false">IFERROR(DB79/DA79,"-")</f>
        <v>329.84</v>
      </c>
      <c r="AX79" s="5" t="n">
        <f aca="false">IFERROR(DC79/BZ79,"-")</f>
        <v>0.111111111111111</v>
      </c>
      <c r="AY79" s="5" t="n">
        <f aca="false">IFERROR(DD79/CB79,"-")</f>
        <v>0.0711909811362875</v>
      </c>
      <c r="AZ79" s="3" t="n">
        <f aca="false">IFERROR(DD79/DC79,"-")</f>
        <v>531.5</v>
      </c>
      <c r="BA79" s="5" t="n">
        <f aca="false">IFERROR(DE79/BZ79,"-")</f>
        <v>0</v>
      </c>
      <c r="BB79" s="5" t="n">
        <f aca="false">IFERROR(DF79/CB79,"-")</f>
        <v>0</v>
      </c>
      <c r="BC79" s="3" t="str">
        <f aca="false">IFERROR(DF79/DE79,"-")</f>
        <v>-</v>
      </c>
      <c r="BD79" s="5" t="n">
        <f aca="false">IFERROR(DG79/BZ79,"-")</f>
        <v>0</v>
      </c>
      <c r="BE79" s="5" t="n">
        <f aca="false">IFERROR(DH79/CB79,"-")</f>
        <v>0</v>
      </c>
      <c r="BF79" s="3" t="str">
        <f aca="false">IFERROR(DH79/DG79,"-")</f>
        <v>-</v>
      </c>
      <c r="BG79" s="5" t="n">
        <f aca="false">IFERROR(DI79/BZ79,"-")</f>
        <v>0.425925925925926</v>
      </c>
      <c r="BH79" s="5" t="n">
        <f aca="false">IFERROR(DJ79/CB79,"-")</f>
        <v>0.088960821520259</v>
      </c>
      <c r="BI79" s="3" t="n">
        <f aca="false">IFERROR(DJ79/DI79,"-")</f>
        <v>173.260869565217</v>
      </c>
      <c r="BJ79" s="5" t="n">
        <f aca="false">IFERROR(DK79/BZ79,"-")</f>
        <v>0.407407407407407</v>
      </c>
      <c r="BK79" s="5" t="n">
        <f aca="false">IFERROR(DL79/CB79,"-")</f>
        <v>0.045429177363545</v>
      </c>
      <c r="BL79" s="3" t="n">
        <f aca="false">IFERROR(DL79/DK79,"-")</f>
        <v>92.5</v>
      </c>
      <c r="BM79" s="5" t="n">
        <f aca="false">IFERROR(DM79/BZ79,"-")</f>
        <v>0</v>
      </c>
      <c r="BN79" s="4" t="n">
        <f aca="false">IFERROR(DN79/CB79,"-")</f>
        <v>0</v>
      </c>
      <c r="BO79" s="3" t="str">
        <f aca="false">IFERROR(DN79/DM79,"-")</f>
        <v>-</v>
      </c>
      <c r="BP79" s="5" t="n">
        <f aca="false">IFERROR(DO79/BZ79,"-")</f>
        <v>0</v>
      </c>
      <c r="BQ79" s="3" t="str">
        <f aca="false">IFERROR(DP79/DO79,"-")</f>
        <v>-</v>
      </c>
      <c r="BR79" s="3" t="str">
        <f aca="false">IFERROR(DQ79/DO79,"-")</f>
        <v>-</v>
      </c>
      <c r="BS79" s="3" t="str">
        <f aca="false">IFERROR(DR79/DO79,"-")</f>
        <v>-</v>
      </c>
      <c r="BT79" s="5" t="n">
        <f aca="false">IFERROR(DS79/BZ79,"-")</f>
        <v>0</v>
      </c>
      <c r="BU79" s="5" t="n">
        <f aca="false">IFERROR(DT79/BZ79,"-")</f>
        <v>0</v>
      </c>
      <c r="BV79" s="5" t="str">
        <f aca="false">IFERROR(DT79/DS79,"-")</f>
        <v>-</v>
      </c>
      <c r="BW79" s="5" t="n">
        <f aca="false">IFERROR(DU79/BZ79,"-")</f>
        <v>0</v>
      </c>
      <c r="BX79" s="5" t="str">
        <f aca="false">IFERROR(DU79/DS79,"-")</f>
        <v>-</v>
      </c>
      <c r="BZ79" s="6" t="n">
        <v>54</v>
      </c>
      <c r="CA79" s="6" t="n">
        <v>81</v>
      </c>
      <c r="CB79" s="6" t="n">
        <v>44795</v>
      </c>
      <c r="CC79" s="6" t="n">
        <v>447950</v>
      </c>
      <c r="CD79" s="6" t="n">
        <v>0</v>
      </c>
      <c r="CE79" s="6" t="n">
        <v>0</v>
      </c>
      <c r="CF79" s="6" t="n">
        <v>0</v>
      </c>
      <c r="CG79" s="6" t="n">
        <v>0</v>
      </c>
      <c r="CH79" s="6" t="n">
        <v>0</v>
      </c>
      <c r="CI79" s="6" t="n">
        <v>0</v>
      </c>
      <c r="CJ79" s="6" t="n">
        <v>0</v>
      </c>
      <c r="CK79" s="6" t="n">
        <v>0</v>
      </c>
      <c r="CL79" s="6" t="n">
        <v>134380</v>
      </c>
      <c r="CM79" s="6" t="n">
        <v>19</v>
      </c>
      <c r="CN79" s="6" t="n">
        <v>5230</v>
      </c>
      <c r="CO79" s="6" t="n">
        <v>38</v>
      </c>
      <c r="CP79" s="6" t="n">
        <v>6063</v>
      </c>
      <c r="CQ79" s="6" t="n">
        <v>17</v>
      </c>
      <c r="CR79" s="6" t="n">
        <v>1435</v>
      </c>
      <c r="CS79" s="6" t="n">
        <v>4</v>
      </c>
      <c r="CT79" s="6" t="n">
        <v>6280</v>
      </c>
      <c r="CU79" s="6" t="n">
        <v>15</v>
      </c>
      <c r="CV79" s="6" t="n">
        <v>8474</v>
      </c>
      <c r="CW79" s="6" t="n">
        <v>0</v>
      </c>
      <c r="CX79" s="6" t="n">
        <v>0</v>
      </c>
      <c r="CY79" s="6" t="n">
        <v>8</v>
      </c>
      <c r="CZ79" s="6" t="n">
        <v>1893</v>
      </c>
      <c r="DA79" s="6" t="n">
        <v>25</v>
      </c>
      <c r="DB79" s="6" t="n">
        <v>8246</v>
      </c>
      <c r="DC79" s="6" t="n">
        <v>6</v>
      </c>
      <c r="DD79" s="6" t="n">
        <v>3189</v>
      </c>
      <c r="DE79" s="6" t="n">
        <v>0</v>
      </c>
      <c r="DF79" s="6" t="n">
        <v>0</v>
      </c>
      <c r="DG79" s="6" t="n">
        <v>0</v>
      </c>
      <c r="DH79" s="6" t="n">
        <v>0</v>
      </c>
      <c r="DI79" s="6" t="n">
        <v>23</v>
      </c>
      <c r="DJ79" s="6" t="n">
        <v>3985</v>
      </c>
      <c r="DK79" s="6" t="n">
        <v>22</v>
      </c>
      <c r="DL79" s="6" t="n">
        <v>2035</v>
      </c>
      <c r="DM79" s="6" t="n">
        <v>0</v>
      </c>
      <c r="DN79" s="6" t="n">
        <v>0</v>
      </c>
      <c r="DO79" s="6" t="n">
        <v>0</v>
      </c>
      <c r="DP79" s="6" t="n">
        <v>0</v>
      </c>
      <c r="DQ79" s="6" t="n">
        <v>0</v>
      </c>
      <c r="DR79" s="6" t="n">
        <v>0</v>
      </c>
      <c r="DS79" s="6" t="n">
        <v>0</v>
      </c>
      <c r="DT79" s="6" t="n">
        <v>0</v>
      </c>
      <c r="DU79" s="6" t="n">
        <v>0</v>
      </c>
    </row>
    <row r="80" customFormat="false" ht="13.5" hidden="false" customHeight="false" outlineLevel="0" collapsed="false">
      <c r="A80" s="7" t="s">
        <v>229</v>
      </c>
      <c r="B80" s="7" t="s">
        <v>214</v>
      </c>
      <c r="C80" s="7" t="s">
        <v>215</v>
      </c>
      <c r="D80" s="7" t="s">
        <v>216</v>
      </c>
      <c r="E80" s="7" t="s">
        <v>219</v>
      </c>
      <c r="F80" s="7" t="s">
        <v>218</v>
      </c>
      <c r="G80" s="4" t="n">
        <f aca="false">IFERROR(CA80/BZ80,"-")</f>
        <v>1.83333333333333</v>
      </c>
      <c r="H80" s="3" t="n">
        <f aca="false">IFERROR(CB80/BZ80,"-")</f>
        <v>956.666666666667</v>
      </c>
      <c r="I80" s="3" t="n">
        <f aca="false">IFERROR(CB80/CA80,"-")</f>
        <v>521.818181818182</v>
      </c>
      <c r="J80" s="3" t="n">
        <f aca="false">IFERROR(CC80/BZ80,"-")</f>
        <v>9566.66666666667</v>
      </c>
      <c r="K80" s="3" t="n">
        <f aca="false">IFERROR(CC80/CA80,"-")</f>
        <v>5218.18181818182</v>
      </c>
      <c r="L80" s="5" t="n">
        <f aca="false">IFERROR(CD80/BZ80,"-")</f>
        <v>0</v>
      </c>
      <c r="M80" s="5" t="n">
        <f aca="false">IFERROR(CE80/CB80,"-")</f>
        <v>0</v>
      </c>
      <c r="N80" s="3" t="str">
        <f aca="false">IFERROR(CE80/CD80,"-")</f>
        <v>-</v>
      </c>
      <c r="O80" s="5" t="n">
        <f aca="false">IFERROR(CF80/BZ80,"-")</f>
        <v>0</v>
      </c>
      <c r="P80" s="5" t="n">
        <f aca="false">IFERROR(CG80/CB80,"-")</f>
        <v>0</v>
      </c>
      <c r="Q80" s="3" t="str">
        <f aca="false">IFERROR(CG80/CF80,"-")</f>
        <v>-</v>
      </c>
      <c r="R80" s="5" t="n">
        <f aca="false">IFERROR(CH80/BZ80,"-")</f>
        <v>0</v>
      </c>
      <c r="S80" s="5" t="n">
        <f aca="false">IFERROR(CI80/CB80,"-")</f>
        <v>0</v>
      </c>
      <c r="T80" s="3" t="str">
        <f aca="false">IFERROR(CI80/CH80,"-")</f>
        <v>-</v>
      </c>
      <c r="U80" s="5" t="n">
        <f aca="false">IFERROR(CJ80/BZ80,"-")</f>
        <v>0</v>
      </c>
      <c r="V80" s="5" t="n">
        <f aca="false">IFERROR(CK80/CB80,"-")</f>
        <v>0</v>
      </c>
      <c r="W80" s="3" t="str">
        <f aca="false">IFERROR(CK80/CJ80,"-")</f>
        <v>-</v>
      </c>
      <c r="X80" s="3" t="n">
        <f aca="false">IFERROR(CL80/BZ80,"-")</f>
        <v>2870.55555555556</v>
      </c>
      <c r="Y80" s="3" t="n">
        <f aca="false">IFERROR(CL80/CA80,"-")</f>
        <v>1565.75757575758</v>
      </c>
      <c r="Z80" s="5" t="n">
        <f aca="false">IFERROR(CM80/BZ80,"-")</f>
        <v>0.666666666666667</v>
      </c>
      <c r="AA80" s="5" t="n">
        <f aca="false">IFERROR(CN80/CB80,"-")</f>
        <v>0.155400696864112</v>
      </c>
      <c r="AB80" s="3" t="n">
        <f aca="false">IFERROR(CN80/CM80,"-")</f>
        <v>223</v>
      </c>
      <c r="AC80" s="5" t="n">
        <f aca="false">IFERROR(CO80/BZ80,"-")</f>
        <v>0.5</v>
      </c>
      <c r="AD80" s="5" t="n">
        <f aca="false">IFERROR(CP80/CB80,"-")</f>
        <v>0.051335656213705</v>
      </c>
      <c r="AE80" s="3" t="n">
        <f aca="false">IFERROR(CP80/CO80,"-")</f>
        <v>98.2222222222222</v>
      </c>
      <c r="AF80" s="5" t="n">
        <f aca="false">IFERROR(CQ80/BZ80,"-")</f>
        <v>0.666666666666667</v>
      </c>
      <c r="AG80" s="5" t="n">
        <f aca="false">IFERROR(CR80/CB80,"-")</f>
        <v>0.138211382113821</v>
      </c>
      <c r="AH80" s="3" t="n">
        <f aca="false">IFERROR(CR80/CQ80,"-")</f>
        <v>198.333333333333</v>
      </c>
      <c r="AI80" s="5" t="n">
        <f aca="false">IFERROR(CS80/BZ80,"-")</f>
        <v>0</v>
      </c>
      <c r="AJ80" s="5" t="n">
        <f aca="false">IFERROR(CT80/CB80,"-")</f>
        <v>0</v>
      </c>
      <c r="AK80" s="3" t="str">
        <f aca="false">IFERROR(CT80/CS80,"-")</f>
        <v>-</v>
      </c>
      <c r="AL80" s="5" t="n">
        <f aca="false">IFERROR(CU80/BZ80,"-")</f>
        <v>0.0555555555555556</v>
      </c>
      <c r="AM80" s="5" t="n">
        <f aca="false">IFERROR(CV80/CB80,"-")</f>
        <v>0.00470383275261324</v>
      </c>
      <c r="AN80" s="3" t="n">
        <f aca="false">IFERROR(CV80/CU80,"-")</f>
        <v>81</v>
      </c>
      <c r="AO80" s="5" t="n">
        <f aca="false">IFERROR(CW80/BZ80,"-")</f>
        <v>0.0555555555555556</v>
      </c>
      <c r="AP80" s="5" t="n">
        <f aca="false">IFERROR(CX80/CB80,"-")</f>
        <v>0.00209059233449477</v>
      </c>
      <c r="AQ80" s="3" t="n">
        <f aca="false">IFERROR(CX80/CW80,"-")</f>
        <v>36</v>
      </c>
      <c r="AR80" s="5" t="n">
        <f aca="false">IFERROR(CY80/BZ80,"-")</f>
        <v>0.888888888888889</v>
      </c>
      <c r="AS80" s="5" t="n">
        <f aca="false">IFERROR(CZ80/CB80,"-")</f>
        <v>0.227526132404181</v>
      </c>
      <c r="AT80" s="3" t="n">
        <f aca="false">IFERROR(CZ80/CY80,"-")</f>
        <v>244.875</v>
      </c>
      <c r="AU80" s="5" t="n">
        <f aca="false">IFERROR(DA80/BZ80,"-")</f>
        <v>0.555555555555556</v>
      </c>
      <c r="AV80" s="5" t="n">
        <f aca="false">IFERROR(DB80/CB80,"-")</f>
        <v>0.128455284552846</v>
      </c>
      <c r="AW80" s="3" t="n">
        <f aca="false">IFERROR(DB80/DA80,"-")</f>
        <v>221.2</v>
      </c>
      <c r="AX80" s="5" t="n">
        <f aca="false">IFERROR(DC80/BZ80,"-")</f>
        <v>0.166666666666667</v>
      </c>
      <c r="AY80" s="5" t="n">
        <f aca="false">IFERROR(DD80/CB80,"-")</f>
        <v>0.0239837398373984</v>
      </c>
      <c r="AZ80" s="3" t="n">
        <f aca="false">IFERROR(DD80/DC80,"-")</f>
        <v>137.666666666667</v>
      </c>
      <c r="BA80" s="5" t="n">
        <f aca="false">IFERROR(DE80/BZ80,"-")</f>
        <v>0.5</v>
      </c>
      <c r="BB80" s="5" t="n">
        <f aca="false">IFERROR(DF80/CB80,"-")</f>
        <v>0.263066202090592</v>
      </c>
      <c r="BC80" s="3" t="n">
        <f aca="false">IFERROR(DF80/DE80,"-")</f>
        <v>503.333333333333</v>
      </c>
      <c r="BD80" s="5" t="n">
        <f aca="false">IFERROR(DG80/BZ80,"-")</f>
        <v>0</v>
      </c>
      <c r="BE80" s="5" t="n">
        <f aca="false">IFERROR(DH80/CB80,"-")</f>
        <v>0</v>
      </c>
      <c r="BF80" s="3" t="str">
        <f aca="false">IFERROR(DH80/DG80,"-")</f>
        <v>-</v>
      </c>
      <c r="BG80" s="5" t="n">
        <f aca="false">IFERROR(DI80/BZ80,"-")</f>
        <v>0.111111111111111</v>
      </c>
      <c r="BH80" s="5" t="n">
        <f aca="false">IFERROR(DJ80/CB80,"-")</f>
        <v>0.00522648083623693</v>
      </c>
      <c r="BI80" s="3" t="n">
        <f aca="false">IFERROR(DJ80/DI80,"-")</f>
        <v>45</v>
      </c>
      <c r="BJ80" s="5" t="n">
        <f aca="false">IFERROR(DK80/BZ80,"-")</f>
        <v>0</v>
      </c>
      <c r="BK80" s="5" t="n">
        <f aca="false">IFERROR(DL80/CB80,"-")</f>
        <v>0</v>
      </c>
      <c r="BL80" s="3" t="str">
        <f aca="false">IFERROR(DL80/DK80,"-")</f>
        <v>-</v>
      </c>
      <c r="BM80" s="5" t="n">
        <f aca="false">IFERROR(DM80/BZ80,"-")</f>
        <v>0</v>
      </c>
      <c r="BN80" s="4" t="n">
        <f aca="false">IFERROR(DN80/CB80,"-")</f>
        <v>0</v>
      </c>
      <c r="BO80" s="3" t="str">
        <f aca="false">IFERROR(DN80/DM80,"-")</f>
        <v>-</v>
      </c>
      <c r="BP80" s="5" t="n">
        <f aca="false">IFERROR(DO80/BZ80,"-")</f>
        <v>0</v>
      </c>
      <c r="BQ80" s="3" t="str">
        <f aca="false">IFERROR(DP80/DO80,"-")</f>
        <v>-</v>
      </c>
      <c r="BR80" s="3" t="str">
        <f aca="false">IFERROR(DQ80/DO80,"-")</f>
        <v>-</v>
      </c>
      <c r="BS80" s="3" t="str">
        <f aca="false">IFERROR(DR80/DO80,"-")</f>
        <v>-</v>
      </c>
      <c r="BT80" s="5" t="n">
        <f aca="false">IFERROR(DS80/BZ80,"-")</f>
        <v>0</v>
      </c>
      <c r="BU80" s="5" t="n">
        <f aca="false">IFERROR(DT80/BZ80,"-")</f>
        <v>0</v>
      </c>
      <c r="BV80" s="5" t="str">
        <f aca="false">IFERROR(DT80/DS80,"-")</f>
        <v>-</v>
      </c>
      <c r="BW80" s="5" t="n">
        <f aca="false">IFERROR(DU80/BZ80,"-")</f>
        <v>0</v>
      </c>
      <c r="BX80" s="5" t="str">
        <f aca="false">IFERROR(DU80/DS80,"-")</f>
        <v>-</v>
      </c>
      <c r="BZ80" s="6" t="n">
        <v>18</v>
      </c>
      <c r="CA80" s="6" t="n">
        <v>33</v>
      </c>
      <c r="CB80" s="6" t="n">
        <v>17220</v>
      </c>
      <c r="CC80" s="6" t="n">
        <v>172200</v>
      </c>
      <c r="CD80" s="6" t="n">
        <v>0</v>
      </c>
      <c r="CE80" s="6" t="n">
        <v>0</v>
      </c>
      <c r="CF80" s="6" t="n">
        <v>0</v>
      </c>
      <c r="CG80" s="6" t="n">
        <v>0</v>
      </c>
      <c r="CH80" s="6" t="n">
        <v>0</v>
      </c>
      <c r="CI80" s="6" t="n">
        <v>0</v>
      </c>
      <c r="CJ80" s="6" t="n">
        <v>0</v>
      </c>
      <c r="CK80" s="6" t="n">
        <v>0</v>
      </c>
      <c r="CL80" s="6" t="n">
        <v>51670</v>
      </c>
      <c r="CM80" s="6" t="n">
        <v>12</v>
      </c>
      <c r="CN80" s="6" t="n">
        <v>2676</v>
      </c>
      <c r="CO80" s="6" t="n">
        <v>9</v>
      </c>
      <c r="CP80" s="6" t="n">
        <v>884</v>
      </c>
      <c r="CQ80" s="6" t="n">
        <v>12</v>
      </c>
      <c r="CR80" s="6" t="n">
        <v>2380</v>
      </c>
      <c r="CS80" s="6" t="n">
        <v>0</v>
      </c>
      <c r="CT80" s="6" t="n">
        <v>0</v>
      </c>
      <c r="CU80" s="6" t="n">
        <v>1</v>
      </c>
      <c r="CV80" s="6" t="n">
        <v>81</v>
      </c>
      <c r="CW80" s="6" t="n">
        <v>1</v>
      </c>
      <c r="CX80" s="6" t="n">
        <v>36</v>
      </c>
      <c r="CY80" s="6" t="n">
        <v>16</v>
      </c>
      <c r="CZ80" s="6" t="n">
        <v>3918</v>
      </c>
      <c r="DA80" s="6" t="n">
        <v>10</v>
      </c>
      <c r="DB80" s="6" t="n">
        <v>2212</v>
      </c>
      <c r="DC80" s="6" t="n">
        <v>3</v>
      </c>
      <c r="DD80" s="6" t="n">
        <v>413</v>
      </c>
      <c r="DE80" s="6" t="n">
        <v>9</v>
      </c>
      <c r="DF80" s="6" t="n">
        <v>4530</v>
      </c>
      <c r="DG80" s="6" t="n">
        <v>0</v>
      </c>
      <c r="DH80" s="6" t="n">
        <v>0</v>
      </c>
      <c r="DI80" s="6" t="n">
        <v>2</v>
      </c>
      <c r="DJ80" s="6" t="n">
        <v>90</v>
      </c>
      <c r="DK80" s="6" t="n">
        <v>0</v>
      </c>
      <c r="DL80" s="6" t="n">
        <v>0</v>
      </c>
      <c r="DM80" s="6" t="n">
        <v>0</v>
      </c>
      <c r="DN80" s="6" t="n">
        <v>0</v>
      </c>
      <c r="DO80" s="6" t="n">
        <v>0</v>
      </c>
      <c r="DP80" s="6" t="n">
        <v>0</v>
      </c>
      <c r="DQ80" s="6" t="n">
        <v>0</v>
      </c>
      <c r="DR80" s="6" t="n">
        <v>0</v>
      </c>
      <c r="DS80" s="6" t="n">
        <v>0</v>
      </c>
      <c r="DT80" s="6" t="n">
        <v>0</v>
      </c>
      <c r="DU80" s="6" t="n">
        <v>0</v>
      </c>
    </row>
    <row r="81" customFormat="false" ht="13.5" hidden="false" customHeight="false" outlineLevel="0" collapsed="false">
      <c r="A81" s="7" t="s">
        <v>229</v>
      </c>
      <c r="B81" s="7" t="s">
        <v>214</v>
      </c>
      <c r="C81" s="7" t="s">
        <v>215</v>
      </c>
      <c r="D81" s="7" t="s">
        <v>220</v>
      </c>
      <c r="E81" s="7" t="s">
        <v>221</v>
      </c>
      <c r="F81" s="7" t="s">
        <v>218</v>
      </c>
      <c r="G81" s="4" t="n">
        <f aca="false">IFERROR(CA81/BZ81,"-")</f>
        <v>6</v>
      </c>
      <c r="H81" s="3" t="n">
        <f aca="false">IFERROR(CB81/BZ81,"-")</f>
        <v>19534</v>
      </c>
      <c r="I81" s="3" t="n">
        <f aca="false">IFERROR(CB81/CA81,"-")</f>
        <v>3255.66666666667</v>
      </c>
      <c r="J81" s="3" t="n">
        <f aca="false">IFERROR(CC81/BZ81,"-")</f>
        <v>195340</v>
      </c>
      <c r="K81" s="3" t="n">
        <f aca="false">IFERROR(CC81/CA81,"-")</f>
        <v>32556.6666666667</v>
      </c>
      <c r="L81" s="5" t="n">
        <f aca="false">IFERROR(CD81/BZ81,"-")</f>
        <v>0</v>
      </c>
      <c r="M81" s="5" t="n">
        <f aca="false">IFERROR(CE81/CB81,"-")</f>
        <v>0</v>
      </c>
      <c r="N81" s="3" t="str">
        <f aca="false">IFERROR(CE81/CD81,"-")</f>
        <v>-</v>
      </c>
      <c r="O81" s="5" t="n">
        <f aca="false">IFERROR(CF81/BZ81,"-")</f>
        <v>0</v>
      </c>
      <c r="P81" s="5" t="n">
        <f aca="false">IFERROR(CG81/CB81,"-")</f>
        <v>0</v>
      </c>
      <c r="Q81" s="3" t="str">
        <f aca="false">IFERROR(CG81/CF81,"-")</f>
        <v>-</v>
      </c>
      <c r="R81" s="5" t="n">
        <f aca="false">IFERROR(CH81/BZ81,"-")</f>
        <v>0</v>
      </c>
      <c r="S81" s="5" t="n">
        <f aca="false">IFERROR(CI81/CB81,"-")</f>
        <v>0</v>
      </c>
      <c r="T81" s="3" t="str">
        <f aca="false">IFERROR(CI81/CH81,"-")</f>
        <v>-</v>
      </c>
      <c r="U81" s="5" t="n">
        <f aca="false">IFERROR(CJ81/BZ81,"-")</f>
        <v>0</v>
      </c>
      <c r="V81" s="5" t="n">
        <f aca="false">IFERROR(CK81/CB81,"-")</f>
        <v>0</v>
      </c>
      <c r="W81" s="3" t="str">
        <f aca="false">IFERROR(CK81/CJ81,"-")</f>
        <v>-</v>
      </c>
      <c r="X81" s="3" t="n">
        <f aca="false">IFERROR(CL81/BZ81,"-")</f>
        <v>58600</v>
      </c>
      <c r="Y81" s="3" t="n">
        <f aca="false">IFERROR(CL81/CA81,"-")</f>
        <v>9766.66666666667</v>
      </c>
      <c r="Z81" s="5" t="n">
        <f aca="false">IFERROR(CM81/BZ81,"-")</f>
        <v>0</v>
      </c>
      <c r="AA81" s="5" t="n">
        <f aca="false">IFERROR(CN81/CB81,"-")</f>
        <v>0</v>
      </c>
      <c r="AB81" s="3" t="str">
        <f aca="false">IFERROR(CN81/CM81,"-")</f>
        <v>-</v>
      </c>
      <c r="AC81" s="5" t="n">
        <f aca="false">IFERROR(CO81/BZ81,"-")</f>
        <v>0</v>
      </c>
      <c r="AD81" s="5" t="n">
        <f aca="false">IFERROR(CP81/CB81,"-")</f>
        <v>0</v>
      </c>
      <c r="AE81" s="3" t="str">
        <f aca="false">IFERROR(CP81/CO81,"-")</f>
        <v>-</v>
      </c>
      <c r="AF81" s="5" t="n">
        <f aca="false">IFERROR(CQ81/BZ81,"-")</f>
        <v>0</v>
      </c>
      <c r="AG81" s="5" t="n">
        <f aca="false">IFERROR(CR81/CB81,"-")</f>
        <v>0</v>
      </c>
      <c r="AH81" s="3" t="str">
        <f aca="false">IFERROR(CR81/CQ81,"-")</f>
        <v>-</v>
      </c>
      <c r="AI81" s="5" t="n">
        <f aca="false">IFERROR(CS81/BZ81,"-")</f>
        <v>0</v>
      </c>
      <c r="AJ81" s="5" t="n">
        <f aca="false">IFERROR(CT81/CB81,"-")</f>
        <v>0</v>
      </c>
      <c r="AK81" s="3" t="str">
        <f aca="false">IFERROR(CT81/CS81,"-")</f>
        <v>-</v>
      </c>
      <c r="AL81" s="5" t="n">
        <f aca="false">IFERROR(CU81/BZ81,"-")</f>
        <v>0</v>
      </c>
      <c r="AM81" s="5" t="n">
        <f aca="false">IFERROR(CV81/CB81,"-")</f>
        <v>0</v>
      </c>
      <c r="AN81" s="3" t="str">
        <f aca="false">IFERROR(CV81/CU81,"-")</f>
        <v>-</v>
      </c>
      <c r="AO81" s="5" t="n">
        <f aca="false">IFERROR(CW81/BZ81,"-")</f>
        <v>0</v>
      </c>
      <c r="AP81" s="5" t="n">
        <f aca="false">IFERROR(CX81/CB81,"-")</f>
        <v>0</v>
      </c>
      <c r="AQ81" s="3" t="str">
        <f aca="false">IFERROR(CX81/CW81,"-")</f>
        <v>-</v>
      </c>
      <c r="AR81" s="5" t="n">
        <f aca="false">IFERROR(CY81/BZ81,"-")</f>
        <v>0</v>
      </c>
      <c r="AS81" s="5" t="n">
        <f aca="false">IFERROR(CZ81/CB81,"-")</f>
        <v>0</v>
      </c>
      <c r="AT81" s="3" t="str">
        <f aca="false">IFERROR(CZ81/CY81,"-")</f>
        <v>-</v>
      </c>
      <c r="AU81" s="5" t="n">
        <f aca="false">IFERROR(DA81/BZ81,"-")</f>
        <v>0</v>
      </c>
      <c r="AV81" s="5" t="n">
        <f aca="false">IFERROR(DB81/CB81,"-")</f>
        <v>0</v>
      </c>
      <c r="AW81" s="3" t="str">
        <f aca="false">IFERROR(DB81/DA81,"-")</f>
        <v>-</v>
      </c>
      <c r="AX81" s="5" t="n">
        <f aca="false">IFERROR(DC81/BZ81,"-")</f>
        <v>0</v>
      </c>
      <c r="AY81" s="5" t="n">
        <f aca="false">IFERROR(DD81/CB81,"-")</f>
        <v>0</v>
      </c>
      <c r="AZ81" s="3" t="str">
        <f aca="false">IFERROR(DD81/DC81,"-")</f>
        <v>-</v>
      </c>
      <c r="BA81" s="5" t="n">
        <f aca="false">IFERROR(DE81/BZ81,"-")</f>
        <v>0</v>
      </c>
      <c r="BB81" s="5" t="n">
        <f aca="false">IFERROR(DF81/CB81,"-")</f>
        <v>0</v>
      </c>
      <c r="BC81" s="3" t="str">
        <f aca="false">IFERROR(DF81/DE81,"-")</f>
        <v>-</v>
      </c>
      <c r="BD81" s="5" t="n">
        <f aca="false">IFERROR(DG81/BZ81,"-")</f>
        <v>1</v>
      </c>
      <c r="BE81" s="5" t="n">
        <f aca="false">IFERROR(DH81/CB81,"-")</f>
        <v>0.0408006552677383</v>
      </c>
      <c r="BF81" s="3" t="n">
        <f aca="false">IFERROR(DH81/DG81,"-")</f>
        <v>797</v>
      </c>
      <c r="BG81" s="5" t="n">
        <f aca="false">IFERROR(DI81/BZ81,"-")</f>
        <v>0</v>
      </c>
      <c r="BH81" s="5" t="n">
        <f aca="false">IFERROR(DJ81/CB81,"-")</f>
        <v>0</v>
      </c>
      <c r="BI81" s="3" t="str">
        <f aca="false">IFERROR(DJ81/DI81,"-")</f>
        <v>-</v>
      </c>
      <c r="BJ81" s="5" t="n">
        <f aca="false">IFERROR(DK81/BZ81,"-")</f>
        <v>0</v>
      </c>
      <c r="BK81" s="5" t="n">
        <f aca="false">IFERROR(DL81/CB81,"-")</f>
        <v>0</v>
      </c>
      <c r="BL81" s="3" t="str">
        <f aca="false">IFERROR(DL81/DK81,"-")</f>
        <v>-</v>
      </c>
      <c r="BM81" s="5" t="n">
        <f aca="false">IFERROR(DM81/BZ81,"-")</f>
        <v>1</v>
      </c>
      <c r="BN81" s="4" t="n">
        <f aca="false">IFERROR(DN81/CB81,"-")</f>
        <v>0.959199344732262</v>
      </c>
      <c r="BO81" s="3" t="n">
        <f aca="false">IFERROR(DN81/DM81,"-")</f>
        <v>18737</v>
      </c>
      <c r="BP81" s="5" t="n">
        <f aca="false">IFERROR(DO81/BZ81,"-")</f>
        <v>1</v>
      </c>
      <c r="BQ81" s="3" t="n">
        <f aca="false">IFERROR(DP81/DO81,"-")</f>
        <v>16</v>
      </c>
      <c r="BR81" s="3" t="n">
        <f aca="false">IFERROR(DQ81/DO81,"-")</f>
        <v>10240</v>
      </c>
      <c r="BS81" s="3" t="n">
        <f aca="false">IFERROR(DR81/DO81,"-")</f>
        <v>4160</v>
      </c>
      <c r="BT81" s="5" t="n">
        <f aca="false">IFERROR(DS81/BZ81,"-")</f>
        <v>0</v>
      </c>
      <c r="BU81" s="5" t="n">
        <f aca="false">IFERROR(DT81/BZ81,"-")</f>
        <v>0</v>
      </c>
      <c r="BV81" s="5" t="str">
        <f aca="false">IFERROR(DT81/DS81,"-")</f>
        <v>-</v>
      </c>
      <c r="BW81" s="5" t="n">
        <f aca="false">IFERROR(DU81/BZ81,"-")</f>
        <v>0</v>
      </c>
      <c r="BX81" s="5" t="str">
        <f aca="false">IFERROR(DU81/DS81,"-")</f>
        <v>-</v>
      </c>
      <c r="BZ81" s="6" t="n">
        <v>1</v>
      </c>
      <c r="CA81" s="6" t="n">
        <v>6</v>
      </c>
      <c r="CB81" s="6" t="n">
        <v>19534</v>
      </c>
      <c r="CC81" s="6" t="n">
        <v>195340</v>
      </c>
      <c r="CD81" s="6" t="n">
        <v>0</v>
      </c>
      <c r="CE81" s="6" t="n">
        <v>0</v>
      </c>
      <c r="CF81" s="6" t="n">
        <v>0</v>
      </c>
      <c r="CG81" s="6" t="n">
        <v>0</v>
      </c>
      <c r="CH81" s="6" t="n">
        <v>0</v>
      </c>
      <c r="CI81" s="6" t="n">
        <v>0</v>
      </c>
      <c r="CJ81" s="6" t="n">
        <v>0</v>
      </c>
      <c r="CK81" s="6" t="n">
        <v>0</v>
      </c>
      <c r="CL81" s="6" t="n">
        <v>58600</v>
      </c>
      <c r="CM81" s="6" t="n">
        <v>0</v>
      </c>
      <c r="CN81" s="6" t="n">
        <v>0</v>
      </c>
      <c r="CO81" s="6" t="n">
        <v>0</v>
      </c>
      <c r="CP81" s="6" t="n">
        <v>0</v>
      </c>
      <c r="CQ81" s="6" t="n">
        <v>0</v>
      </c>
      <c r="CR81" s="6" t="n">
        <v>0</v>
      </c>
      <c r="CS81" s="6" t="n">
        <v>0</v>
      </c>
      <c r="CT81" s="6" t="n">
        <v>0</v>
      </c>
      <c r="CU81" s="6" t="n">
        <v>0</v>
      </c>
      <c r="CV81" s="6" t="n">
        <v>0</v>
      </c>
      <c r="CW81" s="6" t="n">
        <v>0</v>
      </c>
      <c r="CX81" s="6" t="n">
        <v>0</v>
      </c>
      <c r="CY81" s="6" t="n">
        <v>0</v>
      </c>
      <c r="CZ81" s="6" t="n">
        <v>0</v>
      </c>
      <c r="DA81" s="6" t="n">
        <v>0</v>
      </c>
      <c r="DB81" s="6" t="n">
        <v>0</v>
      </c>
      <c r="DC81" s="6" t="n">
        <v>0</v>
      </c>
      <c r="DD81" s="6" t="n">
        <v>0</v>
      </c>
      <c r="DE81" s="6" t="n">
        <v>0</v>
      </c>
      <c r="DF81" s="6" t="n">
        <v>0</v>
      </c>
      <c r="DG81" s="6" t="n">
        <v>1</v>
      </c>
      <c r="DH81" s="6" t="n">
        <v>797</v>
      </c>
      <c r="DI81" s="6" t="n">
        <v>0</v>
      </c>
      <c r="DJ81" s="6" t="n">
        <v>0</v>
      </c>
      <c r="DK81" s="6" t="n">
        <v>0</v>
      </c>
      <c r="DL81" s="6" t="n">
        <v>0</v>
      </c>
      <c r="DM81" s="6" t="n">
        <v>1</v>
      </c>
      <c r="DN81" s="6" t="n">
        <v>18737</v>
      </c>
      <c r="DO81" s="6" t="n">
        <v>1</v>
      </c>
      <c r="DP81" s="6" t="n">
        <v>16</v>
      </c>
      <c r="DQ81" s="6" t="n">
        <v>10240</v>
      </c>
      <c r="DR81" s="6" t="n">
        <v>4160</v>
      </c>
      <c r="DS81" s="6" t="n">
        <v>0</v>
      </c>
      <c r="DT81" s="6" t="n">
        <v>0</v>
      </c>
      <c r="DU81" s="6" t="n">
        <v>0</v>
      </c>
    </row>
    <row r="82" customFormat="false" ht="13.5" hidden="false" customHeight="false" outlineLevel="0" collapsed="false">
      <c r="A82" s="7" t="s">
        <v>229</v>
      </c>
      <c r="B82" s="7" t="s">
        <v>214</v>
      </c>
      <c r="C82" s="7" t="s">
        <v>215</v>
      </c>
      <c r="D82" s="7" t="s">
        <v>220</v>
      </c>
      <c r="E82" s="7" t="s">
        <v>217</v>
      </c>
      <c r="F82" s="7" t="s">
        <v>218</v>
      </c>
      <c r="G82" s="4" t="n">
        <f aca="false">IFERROR(CA82/BZ82,"-")</f>
        <v>1.2258064516129</v>
      </c>
      <c r="H82" s="3" t="n">
        <f aca="false">IFERROR(CB82/BZ82,"-")</f>
        <v>1067.09677419355</v>
      </c>
      <c r="I82" s="3" t="n">
        <f aca="false">IFERROR(CB82/CA82,"-")</f>
        <v>870.526315789474</v>
      </c>
      <c r="J82" s="3" t="n">
        <f aca="false">IFERROR(CC82/BZ82,"-")</f>
        <v>10670.9677419355</v>
      </c>
      <c r="K82" s="3" t="n">
        <f aca="false">IFERROR(CC82/CA82,"-")</f>
        <v>8705.26315789474</v>
      </c>
      <c r="L82" s="5" t="n">
        <f aca="false">IFERROR(CD82/BZ82,"-")</f>
        <v>0</v>
      </c>
      <c r="M82" s="5" t="n">
        <f aca="false">IFERROR(CE82/CB82,"-")</f>
        <v>0</v>
      </c>
      <c r="N82" s="3" t="str">
        <f aca="false">IFERROR(CE82/CD82,"-")</f>
        <v>-</v>
      </c>
      <c r="O82" s="5" t="n">
        <f aca="false">IFERROR(CF82/BZ82,"-")</f>
        <v>0</v>
      </c>
      <c r="P82" s="5" t="n">
        <f aca="false">IFERROR(CG82/CB82,"-")</f>
        <v>0</v>
      </c>
      <c r="Q82" s="3" t="str">
        <f aca="false">IFERROR(CG82/CF82,"-")</f>
        <v>-</v>
      </c>
      <c r="R82" s="5" t="n">
        <f aca="false">IFERROR(CH82/BZ82,"-")</f>
        <v>0</v>
      </c>
      <c r="S82" s="5" t="n">
        <f aca="false">IFERROR(CI82/CB82,"-")</f>
        <v>0</v>
      </c>
      <c r="T82" s="3" t="str">
        <f aca="false">IFERROR(CI82/CH82,"-")</f>
        <v>-</v>
      </c>
      <c r="U82" s="5" t="n">
        <f aca="false">IFERROR(CJ82/BZ82,"-")</f>
        <v>0</v>
      </c>
      <c r="V82" s="5" t="n">
        <f aca="false">IFERROR(CK82/CB82,"-")</f>
        <v>0</v>
      </c>
      <c r="W82" s="3" t="str">
        <f aca="false">IFERROR(CK82/CJ82,"-")</f>
        <v>-</v>
      </c>
      <c r="X82" s="3" t="n">
        <f aca="false">IFERROR(CL82/BZ82,"-")</f>
        <v>3201.61290322581</v>
      </c>
      <c r="Y82" s="3" t="n">
        <f aca="false">IFERROR(CL82/CA82,"-")</f>
        <v>2611.84210526316</v>
      </c>
      <c r="Z82" s="5" t="n">
        <f aca="false">IFERROR(CM82/BZ82,"-")</f>
        <v>0.483870967741936</v>
      </c>
      <c r="AA82" s="5" t="n">
        <f aca="false">IFERROR(CN82/CB82,"-")</f>
        <v>0.134673518742443</v>
      </c>
      <c r="AB82" s="3" t="n">
        <f aca="false">IFERROR(CN82/CM82,"-")</f>
        <v>297</v>
      </c>
      <c r="AC82" s="5" t="n">
        <f aca="false">IFERROR(CO82/BZ82,"-")</f>
        <v>0.548387096774194</v>
      </c>
      <c r="AD82" s="5" t="n">
        <f aca="false">IFERROR(CP82/CB82,"-")</f>
        <v>0.0557738814993954</v>
      </c>
      <c r="AE82" s="3" t="n">
        <f aca="false">IFERROR(CP82/CO82,"-")</f>
        <v>108.529411764706</v>
      </c>
      <c r="AF82" s="5" t="n">
        <f aca="false">IFERROR(CQ82/BZ82,"-")</f>
        <v>0.354838709677419</v>
      </c>
      <c r="AG82" s="5" t="n">
        <f aca="false">IFERROR(CR82/CB82,"-")</f>
        <v>0.022279322853688</v>
      </c>
      <c r="AH82" s="3" t="n">
        <f aca="false">IFERROR(CR82/CQ82,"-")</f>
        <v>67</v>
      </c>
      <c r="AI82" s="5" t="n">
        <f aca="false">IFERROR(CS82/BZ82,"-")</f>
        <v>0</v>
      </c>
      <c r="AJ82" s="5" t="n">
        <f aca="false">IFERROR(CT82/CB82,"-")</f>
        <v>0</v>
      </c>
      <c r="AK82" s="3" t="str">
        <f aca="false">IFERROR(CT82/CS82,"-")</f>
        <v>-</v>
      </c>
      <c r="AL82" s="5" t="n">
        <f aca="false">IFERROR(CU82/BZ82,"-")</f>
        <v>0.290322580645161</v>
      </c>
      <c r="AM82" s="5" t="n">
        <f aca="false">IFERROR(CV82/CB82,"-")</f>
        <v>0.160610640870617</v>
      </c>
      <c r="AN82" s="3" t="n">
        <f aca="false">IFERROR(CV82/CU82,"-")</f>
        <v>590.333333333333</v>
      </c>
      <c r="AO82" s="5" t="n">
        <f aca="false">IFERROR(CW82/BZ82,"-")</f>
        <v>0.032258064516129</v>
      </c>
      <c r="AP82" s="5" t="n">
        <f aca="false">IFERROR(CX82/CB82,"-")</f>
        <v>0.00235792019347038</v>
      </c>
      <c r="AQ82" s="3" t="n">
        <f aca="false">IFERROR(CX82/CW82,"-")</f>
        <v>78</v>
      </c>
      <c r="AR82" s="5" t="n">
        <f aca="false">IFERROR(CY82/BZ82,"-")</f>
        <v>0.161290322580645</v>
      </c>
      <c r="AS82" s="5" t="n">
        <f aca="false">IFERROR(CZ82/CB82,"-")</f>
        <v>0.210580411124547</v>
      </c>
      <c r="AT82" s="3" t="n">
        <f aca="false">IFERROR(CZ82/CY82,"-")</f>
        <v>1393.2</v>
      </c>
      <c r="AU82" s="5" t="n">
        <f aca="false">IFERROR(DA82/BZ82,"-")</f>
        <v>0.387096774193548</v>
      </c>
      <c r="AV82" s="5" t="n">
        <f aca="false">IFERROR(DB82/CB82,"-")</f>
        <v>0.30003022974607</v>
      </c>
      <c r="AW82" s="3" t="n">
        <f aca="false">IFERROR(DB82/DA82,"-")</f>
        <v>827.083333333333</v>
      </c>
      <c r="AX82" s="5" t="n">
        <f aca="false">IFERROR(DC82/BZ82,"-")</f>
        <v>0.0645161290322581</v>
      </c>
      <c r="AY82" s="5" t="n">
        <f aca="false">IFERROR(DD82/CB82,"-")</f>
        <v>0.0475513905683192</v>
      </c>
      <c r="AZ82" s="3" t="n">
        <f aca="false">IFERROR(DD82/DC82,"-")</f>
        <v>786.5</v>
      </c>
      <c r="BA82" s="5" t="n">
        <f aca="false">IFERROR(DE82/BZ82,"-")</f>
        <v>0</v>
      </c>
      <c r="BB82" s="5" t="n">
        <f aca="false">IFERROR(DF82/CB82,"-")</f>
        <v>0</v>
      </c>
      <c r="BC82" s="3" t="str">
        <f aca="false">IFERROR(DF82/DE82,"-")</f>
        <v>-</v>
      </c>
      <c r="BD82" s="5" t="n">
        <f aca="false">IFERROR(DG82/BZ82,"-")</f>
        <v>0</v>
      </c>
      <c r="BE82" s="5" t="n">
        <f aca="false">IFERROR(DH82/CB82,"-")</f>
        <v>0</v>
      </c>
      <c r="BF82" s="3" t="str">
        <f aca="false">IFERROR(DH82/DG82,"-")</f>
        <v>-</v>
      </c>
      <c r="BG82" s="5" t="n">
        <f aca="false">IFERROR(DI82/BZ82,"-")</f>
        <v>0.516129032258065</v>
      </c>
      <c r="BH82" s="5" t="n">
        <f aca="false">IFERROR(DJ82/CB82,"-")</f>
        <v>0.066142684401451</v>
      </c>
      <c r="BI82" s="3" t="n">
        <f aca="false">IFERROR(DJ82/DI82,"-")</f>
        <v>136.75</v>
      </c>
      <c r="BJ82" s="5" t="n">
        <f aca="false">IFERROR(DK82/BZ82,"-")</f>
        <v>0.451612903225806</v>
      </c>
      <c r="BK82" s="5" t="n">
        <f aca="false">IFERROR(DL82/CB82,"-")</f>
        <v>0.0421100362756953</v>
      </c>
      <c r="BL82" s="3" t="n">
        <f aca="false">IFERROR(DL82/DK82,"-")</f>
        <v>99.5</v>
      </c>
      <c r="BM82" s="5" t="n">
        <f aca="false">IFERROR(DM82/BZ82,"-")</f>
        <v>0</v>
      </c>
      <c r="BN82" s="4" t="n">
        <f aca="false">IFERROR(DN82/CB82,"-")</f>
        <v>0</v>
      </c>
      <c r="BO82" s="3" t="str">
        <f aca="false">IFERROR(DN82/DM82,"-")</f>
        <v>-</v>
      </c>
      <c r="BP82" s="5" t="n">
        <f aca="false">IFERROR(DO82/BZ82,"-")</f>
        <v>0</v>
      </c>
      <c r="BQ82" s="3" t="str">
        <f aca="false">IFERROR(DP82/DO82,"-")</f>
        <v>-</v>
      </c>
      <c r="BR82" s="3" t="str">
        <f aca="false">IFERROR(DQ82/DO82,"-")</f>
        <v>-</v>
      </c>
      <c r="BS82" s="3" t="str">
        <f aca="false">IFERROR(DR82/DO82,"-")</f>
        <v>-</v>
      </c>
      <c r="BT82" s="5" t="n">
        <f aca="false">IFERROR(DS82/BZ82,"-")</f>
        <v>0</v>
      </c>
      <c r="BU82" s="5" t="n">
        <f aca="false">IFERROR(DT82/BZ82,"-")</f>
        <v>0</v>
      </c>
      <c r="BV82" s="5" t="str">
        <f aca="false">IFERROR(DT82/DS82,"-")</f>
        <v>-</v>
      </c>
      <c r="BW82" s="5" t="n">
        <f aca="false">IFERROR(DU82/BZ82,"-")</f>
        <v>0</v>
      </c>
      <c r="BX82" s="5" t="str">
        <f aca="false">IFERROR(DU82/DS82,"-")</f>
        <v>-</v>
      </c>
      <c r="BZ82" s="6" t="n">
        <v>31</v>
      </c>
      <c r="CA82" s="6" t="n">
        <v>38</v>
      </c>
      <c r="CB82" s="6" t="n">
        <v>33080</v>
      </c>
      <c r="CC82" s="6" t="n">
        <v>330800</v>
      </c>
      <c r="CD82" s="6" t="n">
        <v>0</v>
      </c>
      <c r="CE82" s="6" t="n">
        <v>0</v>
      </c>
      <c r="CF82" s="6" t="n">
        <v>0</v>
      </c>
      <c r="CG82" s="6" t="n">
        <v>0</v>
      </c>
      <c r="CH82" s="6" t="n">
        <v>0</v>
      </c>
      <c r="CI82" s="6" t="n">
        <v>0</v>
      </c>
      <c r="CJ82" s="6" t="n">
        <v>0</v>
      </c>
      <c r="CK82" s="6" t="n">
        <v>0</v>
      </c>
      <c r="CL82" s="6" t="n">
        <v>99250</v>
      </c>
      <c r="CM82" s="6" t="n">
        <v>15</v>
      </c>
      <c r="CN82" s="6" t="n">
        <v>4455</v>
      </c>
      <c r="CO82" s="6" t="n">
        <v>17</v>
      </c>
      <c r="CP82" s="6" t="n">
        <v>1845</v>
      </c>
      <c r="CQ82" s="6" t="n">
        <v>11</v>
      </c>
      <c r="CR82" s="6" t="n">
        <v>737</v>
      </c>
      <c r="CS82" s="6" t="n">
        <v>0</v>
      </c>
      <c r="CT82" s="6" t="n">
        <v>0</v>
      </c>
      <c r="CU82" s="6" t="n">
        <v>9</v>
      </c>
      <c r="CV82" s="6" t="n">
        <v>5313</v>
      </c>
      <c r="CW82" s="6" t="n">
        <v>1</v>
      </c>
      <c r="CX82" s="6" t="n">
        <v>78</v>
      </c>
      <c r="CY82" s="6" t="n">
        <v>5</v>
      </c>
      <c r="CZ82" s="6" t="n">
        <v>6966</v>
      </c>
      <c r="DA82" s="6" t="n">
        <v>12</v>
      </c>
      <c r="DB82" s="6" t="n">
        <v>9925</v>
      </c>
      <c r="DC82" s="6" t="n">
        <v>2</v>
      </c>
      <c r="DD82" s="6" t="n">
        <v>1573</v>
      </c>
      <c r="DE82" s="6" t="n">
        <v>0</v>
      </c>
      <c r="DF82" s="6" t="n">
        <v>0</v>
      </c>
      <c r="DG82" s="6" t="n">
        <v>0</v>
      </c>
      <c r="DH82" s="6" t="n">
        <v>0</v>
      </c>
      <c r="DI82" s="6" t="n">
        <v>16</v>
      </c>
      <c r="DJ82" s="6" t="n">
        <v>2188</v>
      </c>
      <c r="DK82" s="6" t="n">
        <v>14</v>
      </c>
      <c r="DL82" s="6" t="n">
        <v>1393</v>
      </c>
      <c r="DM82" s="6" t="n">
        <v>0</v>
      </c>
      <c r="DN82" s="6" t="n">
        <v>0</v>
      </c>
      <c r="DO82" s="6" t="n">
        <v>0</v>
      </c>
      <c r="DP82" s="6" t="n">
        <v>0</v>
      </c>
      <c r="DQ82" s="6" t="n">
        <v>0</v>
      </c>
      <c r="DR82" s="6" t="n">
        <v>0</v>
      </c>
      <c r="DS82" s="6" t="n">
        <v>0</v>
      </c>
      <c r="DT82" s="6" t="n">
        <v>0</v>
      </c>
      <c r="DU82" s="6" t="n">
        <v>0</v>
      </c>
    </row>
    <row r="83" customFormat="false" ht="13.5" hidden="false" customHeight="false" outlineLevel="0" collapsed="false">
      <c r="A83" s="7" t="s">
        <v>229</v>
      </c>
      <c r="B83" s="7" t="s">
        <v>214</v>
      </c>
      <c r="C83" s="7" t="s">
        <v>215</v>
      </c>
      <c r="D83" s="7" t="s">
        <v>220</v>
      </c>
      <c r="E83" s="7" t="s">
        <v>219</v>
      </c>
      <c r="F83" s="7" t="s">
        <v>218</v>
      </c>
      <c r="G83" s="4" t="n">
        <f aca="false">IFERROR(CA83/BZ83,"-")</f>
        <v>1.5</v>
      </c>
      <c r="H83" s="3" t="n">
        <f aca="false">IFERROR(CB83/BZ83,"-")</f>
        <v>1030.5</v>
      </c>
      <c r="I83" s="3" t="n">
        <f aca="false">IFERROR(CB83/CA83,"-")</f>
        <v>687</v>
      </c>
      <c r="J83" s="3" t="n">
        <f aca="false">IFERROR(CC83/BZ83,"-")</f>
        <v>10305</v>
      </c>
      <c r="K83" s="3" t="n">
        <f aca="false">IFERROR(CC83/CA83,"-")</f>
        <v>6870</v>
      </c>
      <c r="L83" s="5" t="n">
        <f aca="false">IFERROR(CD83/BZ83,"-")</f>
        <v>0</v>
      </c>
      <c r="M83" s="5" t="n">
        <f aca="false">IFERROR(CE83/CB83,"-")</f>
        <v>0</v>
      </c>
      <c r="N83" s="3" t="str">
        <f aca="false">IFERROR(CE83/CD83,"-")</f>
        <v>-</v>
      </c>
      <c r="O83" s="5" t="n">
        <f aca="false">IFERROR(CF83/BZ83,"-")</f>
        <v>0</v>
      </c>
      <c r="P83" s="5" t="n">
        <f aca="false">IFERROR(CG83/CB83,"-")</f>
        <v>0</v>
      </c>
      <c r="Q83" s="3" t="str">
        <f aca="false">IFERROR(CG83/CF83,"-")</f>
        <v>-</v>
      </c>
      <c r="R83" s="5" t="n">
        <f aca="false">IFERROR(CH83/BZ83,"-")</f>
        <v>0</v>
      </c>
      <c r="S83" s="5" t="n">
        <f aca="false">IFERROR(CI83/CB83,"-")</f>
        <v>0</v>
      </c>
      <c r="T83" s="3" t="str">
        <f aca="false">IFERROR(CI83/CH83,"-")</f>
        <v>-</v>
      </c>
      <c r="U83" s="5" t="n">
        <f aca="false">IFERROR(CJ83/BZ83,"-")</f>
        <v>0</v>
      </c>
      <c r="V83" s="5" t="n">
        <f aca="false">IFERROR(CK83/CB83,"-")</f>
        <v>0</v>
      </c>
      <c r="W83" s="3" t="str">
        <f aca="false">IFERROR(CK83/CJ83,"-")</f>
        <v>-</v>
      </c>
      <c r="X83" s="3" t="n">
        <f aca="false">IFERROR(CL83/BZ83,"-")</f>
        <v>3092.5</v>
      </c>
      <c r="Y83" s="3" t="n">
        <f aca="false">IFERROR(CL83/CA83,"-")</f>
        <v>2061.66666666667</v>
      </c>
      <c r="Z83" s="5" t="n">
        <f aca="false">IFERROR(CM83/BZ83,"-")</f>
        <v>0.375</v>
      </c>
      <c r="AA83" s="5" t="n">
        <f aca="false">IFERROR(CN83/CB83,"-")</f>
        <v>0.0829694323144105</v>
      </c>
      <c r="AB83" s="3" t="n">
        <f aca="false">IFERROR(CN83/CM83,"-")</f>
        <v>228</v>
      </c>
      <c r="AC83" s="5" t="n">
        <f aca="false">IFERROR(CO83/BZ83,"-")</f>
        <v>0.625</v>
      </c>
      <c r="AD83" s="5" t="n">
        <f aca="false">IFERROR(CP83/CB83,"-")</f>
        <v>0.0458515283842795</v>
      </c>
      <c r="AE83" s="3" t="n">
        <f aca="false">IFERROR(CP83/CO83,"-")</f>
        <v>75.6</v>
      </c>
      <c r="AF83" s="5" t="n">
        <f aca="false">IFERROR(CQ83/BZ83,"-")</f>
        <v>0.875</v>
      </c>
      <c r="AG83" s="5" t="n">
        <f aca="false">IFERROR(CR83/CB83,"-")</f>
        <v>0.133430373605046</v>
      </c>
      <c r="AH83" s="3" t="n">
        <f aca="false">IFERROR(CR83/CQ83,"-")</f>
        <v>157.142857142857</v>
      </c>
      <c r="AI83" s="5" t="n">
        <f aca="false">IFERROR(CS83/BZ83,"-")</f>
        <v>0</v>
      </c>
      <c r="AJ83" s="5" t="n">
        <f aca="false">IFERROR(CT83/CB83,"-")</f>
        <v>0</v>
      </c>
      <c r="AK83" s="3" t="str">
        <f aca="false">IFERROR(CT83/CS83,"-")</f>
        <v>-</v>
      </c>
      <c r="AL83" s="5" t="n">
        <f aca="false">IFERROR(CU83/BZ83,"-")</f>
        <v>0.25</v>
      </c>
      <c r="AM83" s="5" t="n">
        <f aca="false">IFERROR(CV83/CB83,"-")</f>
        <v>0.0334788937409025</v>
      </c>
      <c r="AN83" s="3" t="n">
        <f aca="false">IFERROR(CV83/CU83,"-")</f>
        <v>138</v>
      </c>
      <c r="AO83" s="5" t="n">
        <f aca="false">IFERROR(CW83/BZ83,"-")</f>
        <v>0</v>
      </c>
      <c r="AP83" s="5" t="n">
        <f aca="false">IFERROR(CX83/CB83,"-")</f>
        <v>0</v>
      </c>
      <c r="AQ83" s="3" t="str">
        <f aca="false">IFERROR(CX83/CW83,"-")</f>
        <v>-</v>
      </c>
      <c r="AR83" s="5" t="n">
        <f aca="false">IFERROR(CY83/BZ83,"-")</f>
        <v>0.875</v>
      </c>
      <c r="AS83" s="5" t="n">
        <f aca="false">IFERROR(CZ83/CB83,"-")</f>
        <v>0.208636584182436</v>
      </c>
      <c r="AT83" s="3" t="n">
        <f aca="false">IFERROR(CZ83/CY83,"-")</f>
        <v>245.714285714286</v>
      </c>
      <c r="AU83" s="5" t="n">
        <f aca="false">IFERROR(DA83/BZ83,"-")</f>
        <v>0.5</v>
      </c>
      <c r="AV83" s="5" t="n">
        <f aca="false">IFERROR(DB83/CB83,"-")</f>
        <v>0.0858806404657933</v>
      </c>
      <c r="AW83" s="3" t="n">
        <f aca="false">IFERROR(DB83/DA83,"-")</f>
        <v>177</v>
      </c>
      <c r="AX83" s="5" t="n">
        <f aca="false">IFERROR(DC83/BZ83,"-")</f>
        <v>0.125</v>
      </c>
      <c r="AY83" s="5" t="n">
        <f aca="false">IFERROR(DD83/CB83,"-")</f>
        <v>0.00460941290635614</v>
      </c>
      <c r="AZ83" s="3" t="n">
        <f aca="false">IFERROR(DD83/DC83,"-")</f>
        <v>38</v>
      </c>
      <c r="BA83" s="5" t="n">
        <f aca="false">IFERROR(DE83/BZ83,"-")</f>
        <v>0.5</v>
      </c>
      <c r="BB83" s="5" t="n">
        <f aca="false">IFERROR(DF83/CB83,"-")</f>
        <v>0.405143134400776</v>
      </c>
      <c r="BC83" s="3" t="n">
        <f aca="false">IFERROR(DF83/DE83,"-")</f>
        <v>835</v>
      </c>
      <c r="BD83" s="5" t="n">
        <f aca="false">IFERROR(DG83/BZ83,"-")</f>
        <v>0</v>
      </c>
      <c r="BE83" s="5" t="n">
        <f aca="false">IFERROR(DH83/CB83,"-")</f>
        <v>0</v>
      </c>
      <c r="BF83" s="3" t="str">
        <f aca="false">IFERROR(DH83/DG83,"-")</f>
        <v>-</v>
      </c>
      <c r="BG83" s="5" t="n">
        <f aca="false">IFERROR(DI83/BZ83,"-")</f>
        <v>0</v>
      </c>
      <c r="BH83" s="5" t="n">
        <f aca="false">IFERROR(DJ83/CB83,"-")</f>
        <v>0</v>
      </c>
      <c r="BI83" s="3" t="str">
        <f aca="false">IFERROR(DJ83/DI83,"-")</f>
        <v>-</v>
      </c>
      <c r="BJ83" s="5" t="n">
        <f aca="false">IFERROR(DK83/BZ83,"-")</f>
        <v>0</v>
      </c>
      <c r="BK83" s="5" t="n">
        <f aca="false">IFERROR(DL83/CB83,"-")</f>
        <v>0</v>
      </c>
      <c r="BL83" s="3" t="str">
        <f aca="false">IFERROR(DL83/DK83,"-")</f>
        <v>-</v>
      </c>
      <c r="BM83" s="5" t="n">
        <f aca="false">IFERROR(DM83/BZ83,"-")</f>
        <v>0</v>
      </c>
      <c r="BN83" s="4" t="n">
        <f aca="false">IFERROR(DN83/CB83,"-")</f>
        <v>0</v>
      </c>
      <c r="BO83" s="3" t="str">
        <f aca="false">IFERROR(DN83/DM83,"-")</f>
        <v>-</v>
      </c>
      <c r="BP83" s="5" t="n">
        <f aca="false">IFERROR(DO83/BZ83,"-")</f>
        <v>0</v>
      </c>
      <c r="BQ83" s="3" t="str">
        <f aca="false">IFERROR(DP83/DO83,"-")</f>
        <v>-</v>
      </c>
      <c r="BR83" s="3" t="str">
        <f aca="false">IFERROR(DQ83/DO83,"-")</f>
        <v>-</v>
      </c>
      <c r="BS83" s="3" t="str">
        <f aca="false">IFERROR(DR83/DO83,"-")</f>
        <v>-</v>
      </c>
      <c r="BT83" s="5" t="n">
        <f aca="false">IFERROR(DS83/BZ83,"-")</f>
        <v>0</v>
      </c>
      <c r="BU83" s="5" t="n">
        <f aca="false">IFERROR(DT83/BZ83,"-")</f>
        <v>0</v>
      </c>
      <c r="BV83" s="5" t="str">
        <f aca="false">IFERROR(DT83/DS83,"-")</f>
        <v>-</v>
      </c>
      <c r="BW83" s="5" t="n">
        <f aca="false">IFERROR(DU83/BZ83,"-")</f>
        <v>0</v>
      </c>
      <c r="BX83" s="5" t="str">
        <f aca="false">IFERROR(DU83/DS83,"-")</f>
        <v>-</v>
      </c>
      <c r="BZ83" s="6" t="n">
        <v>8</v>
      </c>
      <c r="CA83" s="6" t="n">
        <v>12</v>
      </c>
      <c r="CB83" s="6" t="n">
        <v>8244</v>
      </c>
      <c r="CC83" s="6" t="n">
        <v>82440</v>
      </c>
      <c r="CD83" s="6" t="n">
        <v>0</v>
      </c>
      <c r="CE83" s="6" t="n">
        <v>0</v>
      </c>
      <c r="CF83" s="6" t="n">
        <v>0</v>
      </c>
      <c r="CG83" s="6" t="n">
        <v>0</v>
      </c>
      <c r="CH83" s="6" t="n">
        <v>0</v>
      </c>
      <c r="CI83" s="6" t="n">
        <v>0</v>
      </c>
      <c r="CJ83" s="6" t="n">
        <v>0</v>
      </c>
      <c r="CK83" s="6" t="n">
        <v>0</v>
      </c>
      <c r="CL83" s="6" t="n">
        <v>24740</v>
      </c>
      <c r="CM83" s="6" t="n">
        <v>3</v>
      </c>
      <c r="CN83" s="6" t="n">
        <v>684</v>
      </c>
      <c r="CO83" s="6" t="n">
        <v>5</v>
      </c>
      <c r="CP83" s="6" t="n">
        <v>378</v>
      </c>
      <c r="CQ83" s="6" t="n">
        <v>7</v>
      </c>
      <c r="CR83" s="6" t="n">
        <v>1100</v>
      </c>
      <c r="CS83" s="6" t="n">
        <v>0</v>
      </c>
      <c r="CT83" s="6" t="n">
        <v>0</v>
      </c>
      <c r="CU83" s="6" t="n">
        <v>2</v>
      </c>
      <c r="CV83" s="6" t="n">
        <v>276</v>
      </c>
      <c r="CW83" s="6" t="n">
        <v>0</v>
      </c>
      <c r="CX83" s="6" t="n">
        <v>0</v>
      </c>
      <c r="CY83" s="6" t="n">
        <v>7</v>
      </c>
      <c r="CZ83" s="6" t="n">
        <v>1720</v>
      </c>
      <c r="DA83" s="6" t="n">
        <v>4</v>
      </c>
      <c r="DB83" s="6" t="n">
        <v>708</v>
      </c>
      <c r="DC83" s="6" t="n">
        <v>1</v>
      </c>
      <c r="DD83" s="6" t="n">
        <v>38</v>
      </c>
      <c r="DE83" s="6" t="n">
        <v>4</v>
      </c>
      <c r="DF83" s="6" t="n">
        <v>3340</v>
      </c>
      <c r="DG83" s="6" t="n">
        <v>0</v>
      </c>
      <c r="DH83" s="6" t="n">
        <v>0</v>
      </c>
      <c r="DI83" s="6" t="n">
        <v>0</v>
      </c>
      <c r="DJ83" s="6" t="n">
        <v>0</v>
      </c>
      <c r="DK83" s="6" t="n">
        <v>0</v>
      </c>
      <c r="DL83" s="6" t="n">
        <v>0</v>
      </c>
      <c r="DM83" s="6" t="n">
        <v>0</v>
      </c>
      <c r="DN83" s="6" t="n">
        <v>0</v>
      </c>
      <c r="DO83" s="6" t="n">
        <v>0</v>
      </c>
      <c r="DP83" s="6" t="n">
        <v>0</v>
      </c>
      <c r="DQ83" s="6" t="n">
        <v>0</v>
      </c>
      <c r="DR83" s="6" t="n">
        <v>0</v>
      </c>
      <c r="DS83" s="6" t="n">
        <v>0</v>
      </c>
      <c r="DT83" s="6" t="n">
        <v>0</v>
      </c>
      <c r="DU83" s="6" t="n">
        <v>0</v>
      </c>
    </row>
    <row r="84" customFormat="false" ht="13.5" hidden="false" customHeight="false" outlineLevel="0" collapsed="false">
      <c r="A84" s="7" t="s">
        <v>229</v>
      </c>
      <c r="B84" s="7" t="s">
        <v>222</v>
      </c>
      <c r="C84" s="7" t="s">
        <v>215</v>
      </c>
      <c r="D84" s="7" t="s">
        <v>216</v>
      </c>
      <c r="E84" s="7" t="s">
        <v>217</v>
      </c>
      <c r="F84" s="7" t="s">
        <v>226</v>
      </c>
      <c r="G84" s="4" t="n">
        <f aca="false">IFERROR(CA84/BZ84,"-")</f>
        <v>2</v>
      </c>
      <c r="H84" s="3" t="n">
        <f aca="false">IFERROR(CB84/BZ84,"-")</f>
        <v>934</v>
      </c>
      <c r="I84" s="3" t="n">
        <f aca="false">IFERROR(CB84/CA84,"-")</f>
        <v>467</v>
      </c>
      <c r="J84" s="3" t="n">
        <f aca="false">IFERROR(CC84/BZ84,"-")</f>
        <v>9340</v>
      </c>
      <c r="K84" s="3" t="n">
        <f aca="false">IFERROR(CC84/CA84,"-")</f>
        <v>4670</v>
      </c>
      <c r="L84" s="5" t="n">
        <f aca="false">IFERROR(CD84/BZ84,"-")</f>
        <v>0</v>
      </c>
      <c r="M84" s="5" t="n">
        <f aca="false">IFERROR(CE84/CB84,"-")</f>
        <v>0</v>
      </c>
      <c r="N84" s="3" t="str">
        <f aca="false">IFERROR(CE84/CD84,"-")</f>
        <v>-</v>
      </c>
      <c r="O84" s="5" t="n">
        <f aca="false">IFERROR(CF84/BZ84,"-")</f>
        <v>1</v>
      </c>
      <c r="P84" s="5" t="n">
        <f aca="false">IFERROR(CG84/CB84,"-")</f>
        <v>1</v>
      </c>
      <c r="Q84" s="3" t="n">
        <f aca="false">IFERROR(CG84/CF84,"-")</f>
        <v>934</v>
      </c>
      <c r="R84" s="5" t="n">
        <f aca="false">IFERROR(CH84/BZ84,"-")</f>
        <v>0</v>
      </c>
      <c r="S84" s="5" t="n">
        <f aca="false">IFERROR(CI84/CB84,"-")</f>
        <v>0</v>
      </c>
      <c r="T84" s="3" t="str">
        <f aca="false">IFERROR(CI84/CH84,"-")</f>
        <v>-</v>
      </c>
      <c r="U84" s="5" t="n">
        <f aca="false">IFERROR(CJ84/BZ84,"-")</f>
        <v>1</v>
      </c>
      <c r="V84" s="5" t="n">
        <f aca="false">IFERROR(CK84/CB84,"-")</f>
        <v>1</v>
      </c>
      <c r="W84" s="3" t="n">
        <f aca="false">IFERROR(CK84/CJ84,"-")</f>
        <v>934</v>
      </c>
      <c r="X84" s="3" t="n">
        <f aca="false">IFERROR(CL84/BZ84,"-")</f>
        <v>930</v>
      </c>
      <c r="Y84" s="3" t="n">
        <f aca="false">IFERROR(CL84/CA84,"-")</f>
        <v>465</v>
      </c>
      <c r="Z84" s="5" t="n">
        <f aca="false">IFERROR(CM84/BZ84,"-")</f>
        <v>0</v>
      </c>
      <c r="AA84" s="5" t="n">
        <f aca="false">IFERROR(CN84/CB84,"-")</f>
        <v>0</v>
      </c>
      <c r="AB84" s="3" t="str">
        <f aca="false">IFERROR(CN84/CM84,"-")</f>
        <v>-</v>
      </c>
      <c r="AC84" s="5" t="n">
        <f aca="false">IFERROR(CO84/BZ84,"-")</f>
        <v>1</v>
      </c>
      <c r="AD84" s="5" t="n">
        <f aca="false">IFERROR(CP84/CB84,"-")</f>
        <v>0.147751605995717</v>
      </c>
      <c r="AE84" s="3" t="n">
        <f aca="false">IFERROR(CP84/CO84,"-")</f>
        <v>138</v>
      </c>
      <c r="AF84" s="5" t="n">
        <f aca="false">IFERROR(CQ84/BZ84,"-")</f>
        <v>0</v>
      </c>
      <c r="AG84" s="5" t="n">
        <f aca="false">IFERROR(CR84/CB84,"-")</f>
        <v>0</v>
      </c>
      <c r="AH84" s="3" t="str">
        <f aca="false">IFERROR(CR84/CQ84,"-")</f>
        <v>-</v>
      </c>
      <c r="AI84" s="5" t="n">
        <f aca="false">IFERROR(CS84/BZ84,"-")</f>
        <v>0</v>
      </c>
      <c r="AJ84" s="5" t="n">
        <f aca="false">IFERROR(CT84/CB84,"-")</f>
        <v>0</v>
      </c>
      <c r="AK84" s="3" t="str">
        <f aca="false">IFERROR(CT84/CS84,"-")</f>
        <v>-</v>
      </c>
      <c r="AL84" s="5" t="n">
        <f aca="false">IFERROR(CU84/BZ84,"-")</f>
        <v>0</v>
      </c>
      <c r="AM84" s="5" t="n">
        <f aca="false">IFERROR(CV84/CB84,"-")</f>
        <v>0</v>
      </c>
      <c r="AN84" s="3" t="str">
        <f aca="false">IFERROR(CV84/CU84,"-")</f>
        <v>-</v>
      </c>
      <c r="AO84" s="5" t="n">
        <f aca="false">IFERROR(CW84/BZ84,"-")</f>
        <v>0</v>
      </c>
      <c r="AP84" s="5" t="n">
        <f aca="false">IFERROR(CX84/CB84,"-")</f>
        <v>0</v>
      </c>
      <c r="AQ84" s="3" t="str">
        <f aca="false">IFERROR(CX84/CW84,"-")</f>
        <v>-</v>
      </c>
      <c r="AR84" s="5" t="n">
        <f aca="false">IFERROR(CY84/BZ84,"-")</f>
        <v>0</v>
      </c>
      <c r="AS84" s="5" t="n">
        <f aca="false">IFERROR(CZ84/CB84,"-")</f>
        <v>0</v>
      </c>
      <c r="AT84" s="3" t="str">
        <f aca="false">IFERROR(CZ84/CY84,"-")</f>
        <v>-</v>
      </c>
      <c r="AU84" s="5" t="n">
        <f aca="false">IFERROR(DA84/BZ84,"-")</f>
        <v>0</v>
      </c>
      <c r="AV84" s="5" t="n">
        <f aca="false">IFERROR(DB84/CB84,"-")</f>
        <v>0</v>
      </c>
      <c r="AW84" s="3" t="str">
        <f aca="false">IFERROR(DB84/DA84,"-")</f>
        <v>-</v>
      </c>
      <c r="AX84" s="5" t="n">
        <f aca="false">IFERROR(DC84/BZ84,"-")</f>
        <v>0</v>
      </c>
      <c r="AY84" s="5" t="n">
        <f aca="false">IFERROR(DD84/CB84,"-")</f>
        <v>0</v>
      </c>
      <c r="AZ84" s="3" t="str">
        <f aca="false">IFERROR(DD84/DC84,"-")</f>
        <v>-</v>
      </c>
      <c r="BA84" s="5" t="n">
        <f aca="false">IFERROR(DE84/BZ84,"-")</f>
        <v>0</v>
      </c>
      <c r="BB84" s="5" t="n">
        <f aca="false">IFERROR(DF84/CB84,"-")</f>
        <v>0</v>
      </c>
      <c r="BC84" s="3" t="str">
        <f aca="false">IFERROR(DF84/DE84,"-")</f>
        <v>-</v>
      </c>
      <c r="BD84" s="5" t="n">
        <f aca="false">IFERROR(DG84/BZ84,"-")</f>
        <v>0</v>
      </c>
      <c r="BE84" s="5" t="n">
        <f aca="false">IFERROR(DH84/CB84,"-")</f>
        <v>0</v>
      </c>
      <c r="BF84" s="3" t="str">
        <f aca="false">IFERROR(DH84/DG84,"-")</f>
        <v>-</v>
      </c>
      <c r="BG84" s="5" t="n">
        <f aca="false">IFERROR(DI84/BZ84,"-")</f>
        <v>1</v>
      </c>
      <c r="BH84" s="5" t="n">
        <f aca="false">IFERROR(DJ84/CB84,"-")</f>
        <v>0.852248394004283</v>
      </c>
      <c r="BI84" s="3" t="n">
        <f aca="false">IFERROR(DJ84/DI84,"-")</f>
        <v>796</v>
      </c>
      <c r="BJ84" s="5" t="n">
        <f aca="false">IFERROR(DK84/BZ84,"-")</f>
        <v>1</v>
      </c>
      <c r="BK84" s="5" t="n">
        <f aca="false">IFERROR(DL84/CB84,"-")</f>
        <v>0.145610278372591</v>
      </c>
      <c r="BL84" s="3" t="n">
        <f aca="false">IFERROR(DL84/DK84,"-")</f>
        <v>136</v>
      </c>
      <c r="BM84" s="5" t="n">
        <f aca="false">IFERROR(DM84/BZ84,"-")</f>
        <v>0</v>
      </c>
      <c r="BN84" s="4" t="n">
        <f aca="false">IFERROR(DN84/CB84,"-")</f>
        <v>0</v>
      </c>
      <c r="BO84" s="3" t="str">
        <f aca="false">IFERROR(DN84/DM84,"-")</f>
        <v>-</v>
      </c>
      <c r="BP84" s="5" t="n">
        <f aca="false">IFERROR(DO84/BZ84,"-")</f>
        <v>0</v>
      </c>
      <c r="BQ84" s="3" t="str">
        <f aca="false">IFERROR(DP84/DO84,"-")</f>
        <v>-</v>
      </c>
      <c r="BR84" s="3" t="str">
        <f aca="false">IFERROR(DQ84/DO84,"-")</f>
        <v>-</v>
      </c>
      <c r="BS84" s="3" t="str">
        <f aca="false">IFERROR(DR84/DO84,"-")</f>
        <v>-</v>
      </c>
      <c r="BT84" s="5" t="n">
        <f aca="false">IFERROR(DS84/BZ84,"-")</f>
        <v>0</v>
      </c>
      <c r="BU84" s="5" t="n">
        <f aca="false">IFERROR(DT84/BZ84,"-")</f>
        <v>0</v>
      </c>
      <c r="BV84" s="5" t="str">
        <f aca="false">IFERROR(DT84/DS84,"-")</f>
        <v>-</v>
      </c>
      <c r="BW84" s="5" t="n">
        <f aca="false">IFERROR(DU84/BZ84,"-")</f>
        <v>0</v>
      </c>
      <c r="BX84" s="5" t="str">
        <f aca="false">IFERROR(DU84/DS84,"-")</f>
        <v>-</v>
      </c>
      <c r="BZ84" s="6" t="n">
        <v>1</v>
      </c>
      <c r="CA84" s="6" t="n">
        <v>2</v>
      </c>
      <c r="CB84" s="6" t="n">
        <v>934</v>
      </c>
      <c r="CC84" s="6" t="n">
        <v>9340</v>
      </c>
      <c r="CD84" s="6" t="n">
        <v>0</v>
      </c>
      <c r="CE84" s="6" t="n">
        <v>0</v>
      </c>
      <c r="CF84" s="6" t="n">
        <v>1</v>
      </c>
      <c r="CG84" s="6" t="n">
        <v>934</v>
      </c>
      <c r="CH84" s="6" t="n">
        <v>0</v>
      </c>
      <c r="CI84" s="6" t="n">
        <v>0</v>
      </c>
      <c r="CJ84" s="6" t="n">
        <v>1</v>
      </c>
      <c r="CK84" s="6" t="n">
        <v>934</v>
      </c>
      <c r="CL84" s="6" t="n">
        <v>930</v>
      </c>
      <c r="CM84" s="6" t="n">
        <v>0</v>
      </c>
      <c r="CN84" s="6" t="n">
        <v>0</v>
      </c>
      <c r="CO84" s="6" t="n">
        <v>1</v>
      </c>
      <c r="CP84" s="6" t="n">
        <v>138</v>
      </c>
      <c r="CQ84" s="6" t="n">
        <v>0</v>
      </c>
      <c r="CR84" s="6" t="n">
        <v>0</v>
      </c>
      <c r="CS84" s="6" t="n">
        <v>0</v>
      </c>
      <c r="CT84" s="6" t="n">
        <v>0</v>
      </c>
      <c r="CU84" s="6" t="n">
        <v>0</v>
      </c>
      <c r="CV84" s="6" t="n">
        <v>0</v>
      </c>
      <c r="CW84" s="6" t="n">
        <v>0</v>
      </c>
      <c r="CX84" s="6" t="n">
        <v>0</v>
      </c>
      <c r="CY84" s="6" t="n">
        <v>0</v>
      </c>
      <c r="CZ84" s="6" t="n">
        <v>0</v>
      </c>
      <c r="DA84" s="6" t="n">
        <v>0</v>
      </c>
      <c r="DB84" s="6" t="n">
        <v>0</v>
      </c>
      <c r="DC84" s="6" t="n">
        <v>0</v>
      </c>
      <c r="DD84" s="6" t="n">
        <v>0</v>
      </c>
      <c r="DE84" s="6" t="n">
        <v>0</v>
      </c>
      <c r="DF84" s="6" t="n">
        <v>0</v>
      </c>
      <c r="DG84" s="6" t="n">
        <v>0</v>
      </c>
      <c r="DH84" s="6" t="n">
        <v>0</v>
      </c>
      <c r="DI84" s="6" t="n">
        <v>1</v>
      </c>
      <c r="DJ84" s="6" t="n">
        <v>796</v>
      </c>
      <c r="DK84" s="6" t="n">
        <v>1</v>
      </c>
      <c r="DL84" s="6" t="n">
        <v>136</v>
      </c>
      <c r="DM84" s="6" t="n">
        <v>0</v>
      </c>
      <c r="DN84" s="6" t="n">
        <v>0</v>
      </c>
      <c r="DO84" s="6" t="n">
        <v>0</v>
      </c>
      <c r="DP84" s="6" t="n">
        <v>0</v>
      </c>
      <c r="DQ84" s="6" t="n">
        <v>0</v>
      </c>
      <c r="DR84" s="6" t="n">
        <v>0</v>
      </c>
      <c r="DS84" s="6" t="n">
        <v>0</v>
      </c>
      <c r="DT84" s="6" t="n">
        <v>0</v>
      </c>
      <c r="DU84" s="6" t="n">
        <v>0</v>
      </c>
    </row>
    <row r="85" customFormat="false" ht="13.5" hidden="false" customHeight="false" outlineLevel="0" collapsed="false">
      <c r="A85" s="7" t="s">
        <v>229</v>
      </c>
      <c r="B85" s="7" t="s">
        <v>222</v>
      </c>
      <c r="C85" s="7" t="s">
        <v>215</v>
      </c>
      <c r="D85" s="7" t="s">
        <v>216</v>
      </c>
      <c r="E85" s="7" t="s">
        <v>217</v>
      </c>
      <c r="F85" s="7" t="s">
        <v>218</v>
      </c>
      <c r="G85" s="4" t="n">
        <f aca="false">IFERROR(CA85/BZ85,"-")</f>
        <v>1.22222222222222</v>
      </c>
      <c r="H85" s="3" t="n">
        <f aca="false">IFERROR(CB85/BZ85,"-")</f>
        <v>589.296296296296</v>
      </c>
      <c r="I85" s="3" t="n">
        <f aca="false">IFERROR(CB85/CA85,"-")</f>
        <v>482.151515151515</v>
      </c>
      <c r="J85" s="3" t="n">
        <f aca="false">IFERROR(CC85/BZ85,"-")</f>
        <v>5892.96296296296</v>
      </c>
      <c r="K85" s="3" t="n">
        <f aca="false">IFERROR(CC85/CA85,"-")</f>
        <v>4821.51515151515</v>
      </c>
      <c r="L85" s="5" t="n">
        <f aca="false">IFERROR(CD85/BZ85,"-")</f>
        <v>0</v>
      </c>
      <c r="M85" s="5" t="n">
        <f aca="false">IFERROR(CE85/CB85,"-")</f>
        <v>0</v>
      </c>
      <c r="N85" s="3" t="str">
        <f aca="false">IFERROR(CE85/CD85,"-")</f>
        <v>-</v>
      </c>
      <c r="O85" s="5" t="n">
        <f aca="false">IFERROR(CF85/BZ85,"-")</f>
        <v>0</v>
      </c>
      <c r="P85" s="5" t="n">
        <f aca="false">IFERROR(CG85/CB85,"-")</f>
        <v>0</v>
      </c>
      <c r="Q85" s="3" t="str">
        <f aca="false">IFERROR(CG85/CF85,"-")</f>
        <v>-</v>
      </c>
      <c r="R85" s="5" t="n">
        <f aca="false">IFERROR(CH85/BZ85,"-")</f>
        <v>0</v>
      </c>
      <c r="S85" s="5" t="n">
        <f aca="false">IFERROR(CI85/CB85,"-")</f>
        <v>0</v>
      </c>
      <c r="T85" s="3" t="str">
        <f aca="false">IFERROR(CI85/CH85,"-")</f>
        <v>-</v>
      </c>
      <c r="U85" s="5" t="n">
        <f aca="false">IFERROR(CJ85/BZ85,"-")</f>
        <v>0</v>
      </c>
      <c r="V85" s="5" t="n">
        <f aca="false">IFERROR(CK85/CB85,"-")</f>
        <v>0</v>
      </c>
      <c r="W85" s="3" t="str">
        <f aca="false">IFERROR(CK85/CJ85,"-")</f>
        <v>-</v>
      </c>
      <c r="X85" s="3" t="n">
        <f aca="false">IFERROR(CL85/BZ85,"-")</f>
        <v>1767.77777777778</v>
      </c>
      <c r="Y85" s="3" t="n">
        <f aca="false">IFERROR(CL85/CA85,"-")</f>
        <v>1446.36363636364</v>
      </c>
      <c r="Z85" s="5" t="n">
        <f aca="false">IFERROR(CM85/BZ85,"-")</f>
        <v>0.407407407407407</v>
      </c>
      <c r="AA85" s="5" t="n">
        <f aca="false">IFERROR(CN85/CB85,"-")</f>
        <v>0.20111872289611</v>
      </c>
      <c r="AB85" s="3" t="n">
        <f aca="false">IFERROR(CN85/CM85,"-")</f>
        <v>290.909090909091</v>
      </c>
      <c r="AC85" s="5" t="n">
        <f aca="false">IFERROR(CO85/BZ85,"-")</f>
        <v>0.740740740740741</v>
      </c>
      <c r="AD85" s="5" t="n">
        <f aca="false">IFERROR(CP85/CB85,"-")</f>
        <v>0.1285902834517</v>
      </c>
      <c r="AE85" s="3" t="n">
        <f aca="false">IFERROR(CP85/CO85,"-")</f>
        <v>102.3</v>
      </c>
      <c r="AF85" s="5" t="n">
        <f aca="false">IFERROR(CQ85/BZ85,"-")</f>
        <v>0.185185185185185</v>
      </c>
      <c r="AG85" s="5" t="n">
        <f aca="false">IFERROR(CR85/CB85,"-")</f>
        <v>0.0386525045565961</v>
      </c>
      <c r="AH85" s="3" t="n">
        <f aca="false">IFERROR(CR85/CQ85,"-")</f>
        <v>123</v>
      </c>
      <c r="AI85" s="5" t="n">
        <f aca="false">IFERROR(CS85/BZ85,"-")</f>
        <v>0</v>
      </c>
      <c r="AJ85" s="5" t="n">
        <f aca="false">IFERROR(CT85/CB85,"-")</f>
        <v>0</v>
      </c>
      <c r="AK85" s="3" t="str">
        <f aca="false">IFERROR(CT85/CS85,"-")</f>
        <v>-</v>
      </c>
      <c r="AL85" s="5" t="n">
        <f aca="false">IFERROR(CU85/BZ85,"-")</f>
        <v>0.111111111111111</v>
      </c>
      <c r="AM85" s="5" t="n">
        <f aca="false">IFERROR(CV85/CB85,"-")</f>
        <v>0.0705172522154484</v>
      </c>
      <c r="AN85" s="3" t="n">
        <f aca="false">IFERROR(CV85/CU85,"-")</f>
        <v>374</v>
      </c>
      <c r="AO85" s="5" t="n">
        <f aca="false">IFERROR(CW85/BZ85,"-")</f>
        <v>0.037037037037037</v>
      </c>
      <c r="AP85" s="5" t="n">
        <f aca="false">IFERROR(CX85/CB85,"-")</f>
        <v>0.00364527685249199</v>
      </c>
      <c r="AQ85" s="3" t="n">
        <f aca="false">IFERROR(CX85/CW85,"-")</f>
        <v>58</v>
      </c>
      <c r="AR85" s="5" t="n">
        <f aca="false">IFERROR(CY85/BZ85,"-")</f>
        <v>0.222222222222222</v>
      </c>
      <c r="AS85" s="5" t="n">
        <f aca="false">IFERROR(CZ85/CB85,"-")</f>
        <v>0.0886179372760983</v>
      </c>
      <c r="AT85" s="3" t="n">
        <f aca="false">IFERROR(CZ85/CY85,"-")</f>
        <v>235</v>
      </c>
      <c r="AU85" s="5" t="n">
        <f aca="false">IFERROR(DA85/BZ85,"-")</f>
        <v>0.407407407407407</v>
      </c>
      <c r="AV85" s="5" t="n">
        <f aca="false">IFERROR(DB85/CB85,"-")</f>
        <v>0.243793601910628</v>
      </c>
      <c r="AW85" s="3" t="n">
        <f aca="false">IFERROR(DB85/DA85,"-")</f>
        <v>352.636363636364</v>
      </c>
      <c r="AX85" s="5" t="n">
        <f aca="false">IFERROR(DC85/BZ85,"-")</f>
        <v>0.037037037037037</v>
      </c>
      <c r="AY85" s="5" t="n">
        <f aca="false">IFERROR(DD85/CB85,"-")</f>
        <v>0.0224373075230972</v>
      </c>
      <c r="AZ85" s="3" t="n">
        <f aca="false">IFERROR(DD85/DC85,"-")</f>
        <v>357</v>
      </c>
      <c r="BA85" s="5" t="n">
        <f aca="false">IFERROR(DE85/BZ85,"-")</f>
        <v>0</v>
      </c>
      <c r="BB85" s="5" t="n">
        <f aca="false">IFERROR(DF85/CB85,"-")</f>
        <v>0</v>
      </c>
      <c r="BC85" s="3" t="str">
        <f aca="false">IFERROR(DF85/DE85,"-")</f>
        <v>-</v>
      </c>
      <c r="BD85" s="5" t="n">
        <f aca="false">IFERROR(DG85/BZ85,"-")</f>
        <v>0</v>
      </c>
      <c r="BE85" s="5" t="n">
        <f aca="false">IFERROR(DH85/CB85,"-")</f>
        <v>0</v>
      </c>
      <c r="BF85" s="3" t="str">
        <f aca="false">IFERROR(DH85/DG85,"-")</f>
        <v>-</v>
      </c>
      <c r="BG85" s="5" t="n">
        <f aca="false">IFERROR(DI85/BZ85,"-")</f>
        <v>0.592592592592593</v>
      </c>
      <c r="BH85" s="5" t="n">
        <f aca="false">IFERROR(DJ85/CB85,"-")</f>
        <v>0.20262711331783</v>
      </c>
      <c r="BI85" s="3" t="n">
        <f aca="false">IFERROR(DJ85/DI85,"-")</f>
        <v>201.5</v>
      </c>
      <c r="BJ85" s="5" t="n">
        <f aca="false">IFERROR(DK85/BZ85,"-")</f>
        <v>0.555555555555556</v>
      </c>
      <c r="BK85" s="5" t="n">
        <f aca="false">IFERROR(DL85/CB85,"-")</f>
        <v>0.0737854314625102</v>
      </c>
      <c r="BL85" s="3" t="n">
        <f aca="false">IFERROR(DL85/DK85,"-")</f>
        <v>78.2666666666667</v>
      </c>
      <c r="BM85" s="5" t="n">
        <f aca="false">IFERROR(DM85/BZ85,"-")</f>
        <v>0</v>
      </c>
      <c r="BN85" s="4" t="n">
        <f aca="false">IFERROR(DN85/CB85,"-")</f>
        <v>0</v>
      </c>
      <c r="BO85" s="3" t="str">
        <f aca="false">IFERROR(DN85/DM85,"-")</f>
        <v>-</v>
      </c>
      <c r="BP85" s="5" t="n">
        <f aca="false">IFERROR(DO85/BZ85,"-")</f>
        <v>0</v>
      </c>
      <c r="BQ85" s="3" t="str">
        <f aca="false">IFERROR(DP85/DO85,"-")</f>
        <v>-</v>
      </c>
      <c r="BR85" s="3" t="str">
        <f aca="false">IFERROR(DQ85/DO85,"-")</f>
        <v>-</v>
      </c>
      <c r="BS85" s="3" t="str">
        <f aca="false">IFERROR(DR85/DO85,"-")</f>
        <v>-</v>
      </c>
      <c r="BT85" s="5" t="n">
        <f aca="false">IFERROR(DS85/BZ85,"-")</f>
        <v>0</v>
      </c>
      <c r="BU85" s="5" t="n">
        <f aca="false">IFERROR(DT85/BZ85,"-")</f>
        <v>0</v>
      </c>
      <c r="BV85" s="5" t="str">
        <f aca="false">IFERROR(DT85/DS85,"-")</f>
        <v>-</v>
      </c>
      <c r="BW85" s="5" t="n">
        <f aca="false">IFERROR(DU85/BZ85,"-")</f>
        <v>0</v>
      </c>
      <c r="BX85" s="5" t="str">
        <f aca="false">IFERROR(DU85/DS85,"-")</f>
        <v>-</v>
      </c>
      <c r="BZ85" s="6" t="n">
        <v>27</v>
      </c>
      <c r="CA85" s="6" t="n">
        <v>33</v>
      </c>
      <c r="CB85" s="6" t="n">
        <v>15911</v>
      </c>
      <c r="CC85" s="6" t="n">
        <v>159110</v>
      </c>
      <c r="CD85" s="6" t="n">
        <v>0</v>
      </c>
      <c r="CE85" s="6" t="n">
        <v>0</v>
      </c>
      <c r="CF85" s="6" t="n">
        <v>0</v>
      </c>
      <c r="CG85" s="6" t="n">
        <v>0</v>
      </c>
      <c r="CH85" s="6" t="n">
        <v>0</v>
      </c>
      <c r="CI85" s="6" t="n">
        <v>0</v>
      </c>
      <c r="CJ85" s="6" t="n">
        <v>0</v>
      </c>
      <c r="CK85" s="6" t="n">
        <v>0</v>
      </c>
      <c r="CL85" s="6" t="n">
        <v>47730</v>
      </c>
      <c r="CM85" s="6" t="n">
        <v>11</v>
      </c>
      <c r="CN85" s="6" t="n">
        <v>3200</v>
      </c>
      <c r="CO85" s="6" t="n">
        <v>20</v>
      </c>
      <c r="CP85" s="6" t="n">
        <v>2046</v>
      </c>
      <c r="CQ85" s="6" t="n">
        <v>5</v>
      </c>
      <c r="CR85" s="6" t="n">
        <v>615</v>
      </c>
      <c r="CS85" s="6" t="n">
        <v>0</v>
      </c>
      <c r="CT85" s="6" t="n">
        <v>0</v>
      </c>
      <c r="CU85" s="6" t="n">
        <v>3</v>
      </c>
      <c r="CV85" s="6" t="n">
        <v>1122</v>
      </c>
      <c r="CW85" s="6" t="n">
        <v>1</v>
      </c>
      <c r="CX85" s="6" t="n">
        <v>58</v>
      </c>
      <c r="CY85" s="6" t="n">
        <v>6</v>
      </c>
      <c r="CZ85" s="6" t="n">
        <v>1410</v>
      </c>
      <c r="DA85" s="6" t="n">
        <v>11</v>
      </c>
      <c r="DB85" s="6" t="n">
        <v>3879</v>
      </c>
      <c r="DC85" s="6" t="n">
        <v>1</v>
      </c>
      <c r="DD85" s="6" t="n">
        <v>357</v>
      </c>
      <c r="DE85" s="6" t="n">
        <v>0</v>
      </c>
      <c r="DF85" s="6" t="n">
        <v>0</v>
      </c>
      <c r="DG85" s="6" t="n">
        <v>0</v>
      </c>
      <c r="DH85" s="6" t="n">
        <v>0</v>
      </c>
      <c r="DI85" s="6" t="n">
        <v>16</v>
      </c>
      <c r="DJ85" s="6" t="n">
        <v>3224</v>
      </c>
      <c r="DK85" s="6" t="n">
        <v>15</v>
      </c>
      <c r="DL85" s="6" t="n">
        <v>1174</v>
      </c>
      <c r="DM85" s="6" t="n">
        <v>0</v>
      </c>
      <c r="DN85" s="6" t="n">
        <v>0</v>
      </c>
      <c r="DO85" s="6" t="n">
        <v>0</v>
      </c>
      <c r="DP85" s="6" t="n">
        <v>0</v>
      </c>
      <c r="DQ85" s="6" t="n">
        <v>0</v>
      </c>
      <c r="DR85" s="6" t="n">
        <v>0</v>
      </c>
      <c r="DS85" s="6" t="n">
        <v>0</v>
      </c>
      <c r="DT85" s="6" t="n">
        <v>0</v>
      </c>
      <c r="DU85" s="6" t="n">
        <v>0</v>
      </c>
    </row>
    <row r="86" customFormat="false" ht="13.5" hidden="false" customHeight="false" outlineLevel="0" collapsed="false">
      <c r="A86" s="7" t="s">
        <v>229</v>
      </c>
      <c r="B86" s="7" t="s">
        <v>222</v>
      </c>
      <c r="C86" s="7" t="s">
        <v>215</v>
      </c>
      <c r="D86" s="7" t="s">
        <v>216</v>
      </c>
      <c r="E86" s="7" t="s">
        <v>219</v>
      </c>
      <c r="F86" s="7" t="s">
        <v>218</v>
      </c>
      <c r="G86" s="4" t="n">
        <f aca="false">IFERROR(CA86/BZ86,"-")</f>
        <v>1.85714285714286</v>
      </c>
      <c r="H86" s="3" t="n">
        <f aca="false">IFERROR(CB86/BZ86,"-")</f>
        <v>1232.14285714286</v>
      </c>
      <c r="I86" s="3" t="n">
        <f aca="false">IFERROR(CB86/CA86,"-")</f>
        <v>663.461538461539</v>
      </c>
      <c r="J86" s="3" t="n">
        <f aca="false">IFERROR(CC86/BZ86,"-")</f>
        <v>12321.4285714286</v>
      </c>
      <c r="K86" s="3" t="n">
        <f aca="false">IFERROR(CC86/CA86,"-")</f>
        <v>6634.61538461539</v>
      </c>
      <c r="L86" s="5" t="n">
        <f aca="false">IFERROR(CD86/BZ86,"-")</f>
        <v>0</v>
      </c>
      <c r="M86" s="5" t="n">
        <f aca="false">IFERROR(CE86/CB86,"-")</f>
        <v>0</v>
      </c>
      <c r="N86" s="3" t="str">
        <f aca="false">IFERROR(CE86/CD86,"-")</f>
        <v>-</v>
      </c>
      <c r="O86" s="5" t="n">
        <f aca="false">IFERROR(CF86/BZ86,"-")</f>
        <v>0</v>
      </c>
      <c r="P86" s="5" t="n">
        <f aca="false">IFERROR(CG86/CB86,"-")</f>
        <v>0</v>
      </c>
      <c r="Q86" s="3" t="str">
        <f aca="false">IFERROR(CG86/CF86,"-")</f>
        <v>-</v>
      </c>
      <c r="R86" s="5" t="n">
        <f aca="false">IFERROR(CH86/BZ86,"-")</f>
        <v>0</v>
      </c>
      <c r="S86" s="5" t="n">
        <f aca="false">IFERROR(CI86/CB86,"-")</f>
        <v>0</v>
      </c>
      <c r="T86" s="3" t="str">
        <f aca="false">IFERROR(CI86/CH86,"-")</f>
        <v>-</v>
      </c>
      <c r="U86" s="5" t="n">
        <f aca="false">IFERROR(CJ86/BZ86,"-")</f>
        <v>0</v>
      </c>
      <c r="V86" s="5" t="n">
        <f aca="false">IFERROR(CK86/CB86,"-")</f>
        <v>0</v>
      </c>
      <c r="W86" s="3" t="str">
        <f aca="false">IFERROR(CK86/CJ86,"-")</f>
        <v>-</v>
      </c>
      <c r="X86" s="3" t="n">
        <f aca="false">IFERROR(CL86/BZ86,"-")</f>
        <v>3698.57142857143</v>
      </c>
      <c r="Y86" s="3" t="n">
        <f aca="false">IFERROR(CL86/CA86,"-")</f>
        <v>1991.53846153846</v>
      </c>
      <c r="Z86" s="5" t="n">
        <f aca="false">IFERROR(CM86/BZ86,"-")</f>
        <v>0.571428571428571</v>
      </c>
      <c r="AA86" s="5" t="n">
        <f aca="false">IFERROR(CN86/CB86,"-")</f>
        <v>0.101101449275362</v>
      </c>
      <c r="AB86" s="3" t="n">
        <f aca="false">IFERROR(CN86/CM86,"-")</f>
        <v>218</v>
      </c>
      <c r="AC86" s="5" t="n">
        <f aca="false">IFERROR(CO86/BZ86,"-")</f>
        <v>0.428571428571429</v>
      </c>
      <c r="AD86" s="5" t="n">
        <f aca="false">IFERROR(CP86/CB86,"-")</f>
        <v>0.0447536231884058</v>
      </c>
      <c r="AE86" s="3" t="n">
        <f aca="false">IFERROR(CP86/CO86,"-")</f>
        <v>128.666666666667</v>
      </c>
      <c r="AF86" s="5" t="n">
        <f aca="false">IFERROR(CQ86/BZ86,"-")</f>
        <v>1</v>
      </c>
      <c r="AG86" s="5" t="n">
        <f aca="false">IFERROR(CR86/CB86,"-")</f>
        <v>0.179710144927536</v>
      </c>
      <c r="AH86" s="3" t="n">
        <f aca="false">IFERROR(CR86/CQ86,"-")</f>
        <v>221.428571428571</v>
      </c>
      <c r="AI86" s="5" t="n">
        <f aca="false">IFERROR(CS86/BZ86,"-")</f>
        <v>0</v>
      </c>
      <c r="AJ86" s="5" t="n">
        <f aca="false">IFERROR(CT86/CB86,"-")</f>
        <v>0</v>
      </c>
      <c r="AK86" s="3" t="str">
        <f aca="false">IFERROR(CT86/CS86,"-")</f>
        <v>-</v>
      </c>
      <c r="AL86" s="5" t="n">
        <f aca="false">IFERROR(CU86/BZ86,"-")</f>
        <v>0</v>
      </c>
      <c r="AM86" s="5" t="n">
        <f aca="false">IFERROR(CV86/CB86,"-")</f>
        <v>0</v>
      </c>
      <c r="AN86" s="3" t="str">
        <f aca="false">IFERROR(CV86/CU86,"-")</f>
        <v>-</v>
      </c>
      <c r="AO86" s="5" t="n">
        <f aca="false">IFERROR(CW86/BZ86,"-")</f>
        <v>0</v>
      </c>
      <c r="AP86" s="5" t="n">
        <f aca="false">IFERROR(CX86/CB86,"-")</f>
        <v>0</v>
      </c>
      <c r="AQ86" s="3" t="str">
        <f aca="false">IFERROR(CX86/CW86,"-")</f>
        <v>-</v>
      </c>
      <c r="AR86" s="5" t="n">
        <f aca="false">IFERROR(CY86/BZ86,"-")</f>
        <v>0.857142857142857</v>
      </c>
      <c r="AS86" s="5" t="n">
        <f aca="false">IFERROR(CZ86/CB86,"-")</f>
        <v>0.171130434782609</v>
      </c>
      <c r="AT86" s="3" t="n">
        <f aca="false">IFERROR(CZ86/CY86,"-")</f>
        <v>246</v>
      </c>
      <c r="AU86" s="5" t="n">
        <f aca="false">IFERROR(DA86/BZ86,"-")</f>
        <v>0.714285714285714</v>
      </c>
      <c r="AV86" s="5" t="n">
        <f aca="false">IFERROR(DB86/CB86,"-")</f>
        <v>0.0861449275362319</v>
      </c>
      <c r="AW86" s="3" t="n">
        <f aca="false">IFERROR(DB86/DA86,"-")</f>
        <v>148.6</v>
      </c>
      <c r="AX86" s="5" t="n">
        <f aca="false">IFERROR(DC86/BZ86,"-")</f>
        <v>0.285714285714286</v>
      </c>
      <c r="AY86" s="5" t="n">
        <f aca="false">IFERROR(DD86/CB86,"-")</f>
        <v>0.0411594202898551</v>
      </c>
      <c r="AZ86" s="3" t="n">
        <f aca="false">IFERROR(DD86/DC86,"-")</f>
        <v>177.5</v>
      </c>
      <c r="BA86" s="5" t="n">
        <f aca="false">IFERROR(DE86/BZ86,"-")</f>
        <v>0.285714285714286</v>
      </c>
      <c r="BB86" s="5" t="n">
        <f aca="false">IFERROR(DF86/CB86,"-")</f>
        <v>0.376</v>
      </c>
      <c r="BC86" s="3" t="n">
        <f aca="false">IFERROR(DF86/DE86,"-")</f>
        <v>1621.5</v>
      </c>
      <c r="BD86" s="5" t="n">
        <f aca="false">IFERROR(DG86/BZ86,"-")</f>
        <v>0</v>
      </c>
      <c r="BE86" s="5" t="n">
        <f aca="false">IFERROR(DH86/CB86,"-")</f>
        <v>0</v>
      </c>
      <c r="BF86" s="3" t="str">
        <f aca="false">IFERROR(DH86/DG86,"-")</f>
        <v>-</v>
      </c>
      <c r="BG86" s="5" t="n">
        <f aca="false">IFERROR(DI86/BZ86,"-")</f>
        <v>0</v>
      </c>
      <c r="BH86" s="5" t="n">
        <f aca="false">IFERROR(DJ86/CB86,"-")</f>
        <v>0</v>
      </c>
      <c r="BI86" s="3" t="str">
        <f aca="false">IFERROR(DJ86/DI86,"-")</f>
        <v>-</v>
      </c>
      <c r="BJ86" s="5" t="n">
        <f aca="false">IFERROR(DK86/BZ86,"-")</f>
        <v>0</v>
      </c>
      <c r="BK86" s="5" t="n">
        <f aca="false">IFERROR(DL86/CB86,"-")</f>
        <v>0</v>
      </c>
      <c r="BL86" s="3" t="str">
        <f aca="false">IFERROR(DL86/DK86,"-")</f>
        <v>-</v>
      </c>
      <c r="BM86" s="5" t="n">
        <f aca="false">IFERROR(DM86/BZ86,"-")</f>
        <v>0</v>
      </c>
      <c r="BN86" s="4" t="n">
        <f aca="false">IFERROR(DN86/CB86,"-")</f>
        <v>0</v>
      </c>
      <c r="BO86" s="3" t="str">
        <f aca="false">IFERROR(DN86/DM86,"-")</f>
        <v>-</v>
      </c>
      <c r="BP86" s="5" t="n">
        <f aca="false">IFERROR(DO86/BZ86,"-")</f>
        <v>0</v>
      </c>
      <c r="BQ86" s="3" t="str">
        <f aca="false">IFERROR(DP86/DO86,"-")</f>
        <v>-</v>
      </c>
      <c r="BR86" s="3" t="str">
        <f aca="false">IFERROR(DQ86/DO86,"-")</f>
        <v>-</v>
      </c>
      <c r="BS86" s="3" t="str">
        <f aca="false">IFERROR(DR86/DO86,"-")</f>
        <v>-</v>
      </c>
      <c r="BT86" s="5" t="n">
        <f aca="false">IFERROR(DS86/BZ86,"-")</f>
        <v>0</v>
      </c>
      <c r="BU86" s="5" t="n">
        <f aca="false">IFERROR(DT86/BZ86,"-")</f>
        <v>0</v>
      </c>
      <c r="BV86" s="5" t="str">
        <f aca="false">IFERROR(DT86/DS86,"-")</f>
        <v>-</v>
      </c>
      <c r="BW86" s="5" t="n">
        <f aca="false">IFERROR(DU86/BZ86,"-")</f>
        <v>0</v>
      </c>
      <c r="BX86" s="5" t="str">
        <f aca="false">IFERROR(DU86/DS86,"-")</f>
        <v>-</v>
      </c>
      <c r="BZ86" s="6" t="n">
        <v>7</v>
      </c>
      <c r="CA86" s="6" t="n">
        <v>13</v>
      </c>
      <c r="CB86" s="6" t="n">
        <v>8625</v>
      </c>
      <c r="CC86" s="6" t="n">
        <v>86250</v>
      </c>
      <c r="CD86" s="6" t="n">
        <v>0</v>
      </c>
      <c r="CE86" s="6" t="n">
        <v>0</v>
      </c>
      <c r="CF86" s="6" t="n">
        <v>0</v>
      </c>
      <c r="CG86" s="6" t="n">
        <v>0</v>
      </c>
      <c r="CH86" s="6" t="n">
        <v>0</v>
      </c>
      <c r="CI86" s="6" t="n">
        <v>0</v>
      </c>
      <c r="CJ86" s="6" t="n">
        <v>0</v>
      </c>
      <c r="CK86" s="6" t="n">
        <v>0</v>
      </c>
      <c r="CL86" s="6" t="n">
        <v>25890</v>
      </c>
      <c r="CM86" s="6" t="n">
        <v>4</v>
      </c>
      <c r="CN86" s="6" t="n">
        <v>872</v>
      </c>
      <c r="CO86" s="6" t="n">
        <v>3</v>
      </c>
      <c r="CP86" s="6" t="n">
        <v>386</v>
      </c>
      <c r="CQ86" s="6" t="n">
        <v>7</v>
      </c>
      <c r="CR86" s="6" t="n">
        <v>1550</v>
      </c>
      <c r="CS86" s="6" t="n">
        <v>0</v>
      </c>
      <c r="CT86" s="6" t="n">
        <v>0</v>
      </c>
      <c r="CU86" s="6" t="n">
        <v>0</v>
      </c>
      <c r="CV86" s="6" t="n">
        <v>0</v>
      </c>
      <c r="CW86" s="6" t="n">
        <v>0</v>
      </c>
      <c r="CX86" s="6" t="n">
        <v>0</v>
      </c>
      <c r="CY86" s="6" t="n">
        <v>6</v>
      </c>
      <c r="CZ86" s="6" t="n">
        <v>1476</v>
      </c>
      <c r="DA86" s="6" t="n">
        <v>5</v>
      </c>
      <c r="DB86" s="6" t="n">
        <v>743</v>
      </c>
      <c r="DC86" s="6" t="n">
        <v>2</v>
      </c>
      <c r="DD86" s="6" t="n">
        <v>355</v>
      </c>
      <c r="DE86" s="6" t="n">
        <v>2</v>
      </c>
      <c r="DF86" s="6" t="n">
        <v>3243</v>
      </c>
      <c r="DG86" s="6" t="n">
        <v>0</v>
      </c>
      <c r="DH86" s="6" t="n">
        <v>0</v>
      </c>
      <c r="DI86" s="6" t="n">
        <v>0</v>
      </c>
      <c r="DJ86" s="6" t="n">
        <v>0</v>
      </c>
      <c r="DK86" s="6" t="n">
        <v>0</v>
      </c>
      <c r="DL86" s="6" t="n">
        <v>0</v>
      </c>
      <c r="DM86" s="6" t="n">
        <v>0</v>
      </c>
      <c r="DN86" s="6" t="n">
        <v>0</v>
      </c>
      <c r="DO86" s="6" t="n">
        <v>0</v>
      </c>
      <c r="DP86" s="6" t="n">
        <v>0</v>
      </c>
      <c r="DQ86" s="6" t="n">
        <v>0</v>
      </c>
      <c r="DR86" s="6" t="n">
        <v>0</v>
      </c>
      <c r="DS86" s="6" t="n">
        <v>0</v>
      </c>
      <c r="DT86" s="6" t="n">
        <v>0</v>
      </c>
      <c r="DU86" s="6" t="n">
        <v>0</v>
      </c>
    </row>
    <row r="87" customFormat="false" ht="13.5" hidden="false" customHeight="false" outlineLevel="0" collapsed="false">
      <c r="A87" s="7" t="s">
        <v>229</v>
      </c>
      <c r="B87" s="7" t="s">
        <v>222</v>
      </c>
      <c r="C87" s="7" t="s">
        <v>215</v>
      </c>
      <c r="D87" s="7" t="s">
        <v>220</v>
      </c>
      <c r="E87" s="7" t="s">
        <v>217</v>
      </c>
      <c r="F87" s="7" t="s">
        <v>218</v>
      </c>
      <c r="G87" s="4" t="n">
        <f aca="false">IFERROR(CA87/BZ87,"-")</f>
        <v>1.45283018867925</v>
      </c>
      <c r="H87" s="3" t="n">
        <f aca="false">IFERROR(CB87/BZ87,"-")</f>
        <v>907.358490566038</v>
      </c>
      <c r="I87" s="3" t="n">
        <f aca="false">IFERROR(CB87/CA87,"-")</f>
        <v>624.545454545455</v>
      </c>
      <c r="J87" s="3" t="n">
        <f aca="false">IFERROR(CC87/BZ87,"-")</f>
        <v>9073.58490566038</v>
      </c>
      <c r="K87" s="3" t="n">
        <f aca="false">IFERROR(CC87/CA87,"-")</f>
        <v>6245.45454545455</v>
      </c>
      <c r="L87" s="5" t="n">
        <f aca="false">IFERROR(CD87/BZ87,"-")</f>
        <v>0</v>
      </c>
      <c r="M87" s="5" t="n">
        <f aca="false">IFERROR(CE87/CB87,"-")</f>
        <v>0</v>
      </c>
      <c r="N87" s="3" t="str">
        <f aca="false">IFERROR(CE87/CD87,"-")</f>
        <v>-</v>
      </c>
      <c r="O87" s="5" t="n">
        <f aca="false">IFERROR(CF87/BZ87,"-")</f>
        <v>0</v>
      </c>
      <c r="P87" s="5" t="n">
        <f aca="false">IFERROR(CG87/CB87,"-")</f>
        <v>0</v>
      </c>
      <c r="Q87" s="3" t="str">
        <f aca="false">IFERROR(CG87/CF87,"-")</f>
        <v>-</v>
      </c>
      <c r="R87" s="5" t="n">
        <f aca="false">IFERROR(CH87/BZ87,"-")</f>
        <v>0</v>
      </c>
      <c r="S87" s="5" t="n">
        <f aca="false">IFERROR(CI87/CB87,"-")</f>
        <v>0</v>
      </c>
      <c r="T87" s="3" t="str">
        <f aca="false">IFERROR(CI87/CH87,"-")</f>
        <v>-</v>
      </c>
      <c r="U87" s="5" t="n">
        <f aca="false">IFERROR(CJ87/BZ87,"-")</f>
        <v>0</v>
      </c>
      <c r="V87" s="5" t="n">
        <f aca="false">IFERROR(CK87/CB87,"-")</f>
        <v>0</v>
      </c>
      <c r="W87" s="3" t="str">
        <f aca="false">IFERROR(CK87/CJ87,"-")</f>
        <v>-</v>
      </c>
      <c r="X87" s="3" t="n">
        <f aca="false">IFERROR(CL87/BZ87,"-")</f>
        <v>2721.88679245283</v>
      </c>
      <c r="Y87" s="3" t="n">
        <f aca="false">IFERROR(CL87/CA87,"-")</f>
        <v>1873.50649350649</v>
      </c>
      <c r="Z87" s="5" t="n">
        <f aca="false">IFERROR(CM87/BZ87,"-")</f>
        <v>0.377358490566038</v>
      </c>
      <c r="AA87" s="5" t="n">
        <f aca="false">IFERROR(CN87/CB87,"-")</f>
        <v>0.117072156373466</v>
      </c>
      <c r="AB87" s="3" t="n">
        <f aca="false">IFERROR(CN87/CM87,"-")</f>
        <v>281.5</v>
      </c>
      <c r="AC87" s="5" t="n">
        <f aca="false">IFERROR(CO87/BZ87,"-")</f>
        <v>0.735849056603774</v>
      </c>
      <c r="AD87" s="5" t="n">
        <f aca="false">IFERROR(CP87/CB87,"-")</f>
        <v>0.111000207943439</v>
      </c>
      <c r="AE87" s="3" t="n">
        <f aca="false">IFERROR(CP87/CO87,"-")</f>
        <v>136.871794871795</v>
      </c>
      <c r="AF87" s="5" t="n">
        <f aca="false">IFERROR(CQ87/BZ87,"-")</f>
        <v>0.358490566037736</v>
      </c>
      <c r="AG87" s="5" t="n">
        <f aca="false">IFERROR(CR87/CB87,"-")</f>
        <v>0.0768351008525681</v>
      </c>
      <c r="AH87" s="3" t="n">
        <f aca="false">IFERROR(CR87/CQ87,"-")</f>
        <v>194.473684210526</v>
      </c>
      <c r="AI87" s="5" t="n">
        <f aca="false">IFERROR(CS87/BZ87,"-")</f>
        <v>0</v>
      </c>
      <c r="AJ87" s="5" t="n">
        <f aca="false">IFERROR(CT87/CB87,"-")</f>
        <v>0</v>
      </c>
      <c r="AK87" s="3" t="str">
        <f aca="false">IFERROR(CT87/CS87,"-")</f>
        <v>-</v>
      </c>
      <c r="AL87" s="5" t="n">
        <f aca="false">IFERROR(CU87/BZ87,"-")</f>
        <v>0.207547169811321</v>
      </c>
      <c r="AM87" s="5" t="n">
        <f aca="false">IFERROR(CV87/CB87,"-")</f>
        <v>0.101996257018091</v>
      </c>
      <c r="AN87" s="3" t="n">
        <f aca="false">IFERROR(CV87/CU87,"-")</f>
        <v>445.909090909091</v>
      </c>
      <c r="AO87" s="5" t="n">
        <f aca="false">IFERROR(CW87/BZ87,"-")</f>
        <v>0.0188679245283019</v>
      </c>
      <c r="AP87" s="5" t="n">
        <f aca="false">IFERROR(CX87/CB87,"-")</f>
        <v>0.00118527760449158</v>
      </c>
      <c r="AQ87" s="3" t="n">
        <f aca="false">IFERROR(CX87/CW87,"-")</f>
        <v>57</v>
      </c>
      <c r="AR87" s="5" t="n">
        <f aca="false">IFERROR(CY87/BZ87,"-")</f>
        <v>0.188679245283019</v>
      </c>
      <c r="AS87" s="5" t="n">
        <f aca="false">IFERROR(CZ87/CB87,"-")</f>
        <v>0.0119775421085465</v>
      </c>
      <c r="AT87" s="3" t="n">
        <f aca="false">IFERROR(CZ87/CY87,"-")</f>
        <v>57.6</v>
      </c>
      <c r="AU87" s="5" t="n">
        <f aca="false">IFERROR(DA87/BZ87,"-")</f>
        <v>0.547169811320755</v>
      </c>
      <c r="AV87" s="5" t="n">
        <f aca="false">IFERROR(DB87/CB87,"-")</f>
        <v>0.419525888958203</v>
      </c>
      <c r="AW87" s="3" t="n">
        <f aca="false">IFERROR(DB87/DA87,"-")</f>
        <v>695.689655172414</v>
      </c>
      <c r="AX87" s="5" t="n">
        <f aca="false">IFERROR(DC87/BZ87,"-")</f>
        <v>0.0754716981132075</v>
      </c>
      <c r="AY87" s="5" t="n">
        <f aca="false">IFERROR(DD87/CB87,"-")</f>
        <v>0.0759409440632148</v>
      </c>
      <c r="AZ87" s="3" t="n">
        <f aca="false">IFERROR(DD87/DC87,"-")</f>
        <v>913</v>
      </c>
      <c r="BA87" s="5" t="n">
        <f aca="false">IFERROR(DE87/BZ87,"-")</f>
        <v>0</v>
      </c>
      <c r="BB87" s="5" t="n">
        <f aca="false">IFERROR(DF87/CB87,"-")</f>
        <v>0</v>
      </c>
      <c r="BC87" s="3" t="str">
        <f aca="false">IFERROR(DF87/DE87,"-")</f>
        <v>-</v>
      </c>
      <c r="BD87" s="5" t="n">
        <f aca="false">IFERROR(DG87/BZ87,"-")</f>
        <v>0</v>
      </c>
      <c r="BE87" s="5" t="n">
        <f aca="false">IFERROR(DH87/CB87,"-")</f>
        <v>0</v>
      </c>
      <c r="BF87" s="3" t="str">
        <f aca="false">IFERROR(DH87/DG87,"-")</f>
        <v>-</v>
      </c>
      <c r="BG87" s="5" t="n">
        <f aca="false">IFERROR(DI87/BZ87,"-")</f>
        <v>0.547169811320755</v>
      </c>
      <c r="BH87" s="5" t="n">
        <f aca="false">IFERROR(DJ87/CB87,"-")</f>
        <v>0.0844666250779788</v>
      </c>
      <c r="BI87" s="3" t="n">
        <f aca="false">IFERROR(DJ87/DI87,"-")</f>
        <v>140.068965517241</v>
      </c>
      <c r="BJ87" s="5" t="n">
        <f aca="false">IFERROR(DK87/BZ87,"-")</f>
        <v>0.547169811320755</v>
      </c>
      <c r="BK87" s="5" t="n">
        <f aca="false">IFERROR(DL87/CB87,"-")</f>
        <v>0.0570180910792265</v>
      </c>
      <c r="BL87" s="3" t="n">
        <f aca="false">IFERROR(DL87/DK87,"-")</f>
        <v>94.551724137931</v>
      </c>
      <c r="BM87" s="5" t="n">
        <f aca="false">IFERROR(DM87/BZ87,"-")</f>
        <v>0</v>
      </c>
      <c r="BN87" s="4" t="n">
        <f aca="false">IFERROR(DN87/CB87,"-")</f>
        <v>0</v>
      </c>
      <c r="BO87" s="3" t="str">
        <f aca="false">IFERROR(DN87/DM87,"-")</f>
        <v>-</v>
      </c>
      <c r="BP87" s="5" t="n">
        <f aca="false">IFERROR(DO87/BZ87,"-")</f>
        <v>0</v>
      </c>
      <c r="BQ87" s="3" t="str">
        <f aca="false">IFERROR(DP87/DO87,"-")</f>
        <v>-</v>
      </c>
      <c r="BR87" s="3" t="str">
        <f aca="false">IFERROR(DQ87/DO87,"-")</f>
        <v>-</v>
      </c>
      <c r="BS87" s="3" t="str">
        <f aca="false">IFERROR(DR87/DO87,"-")</f>
        <v>-</v>
      </c>
      <c r="BT87" s="5" t="n">
        <f aca="false">IFERROR(DS87/BZ87,"-")</f>
        <v>0</v>
      </c>
      <c r="BU87" s="5" t="n">
        <f aca="false">IFERROR(DT87/BZ87,"-")</f>
        <v>0</v>
      </c>
      <c r="BV87" s="5" t="str">
        <f aca="false">IFERROR(DT87/DS87,"-")</f>
        <v>-</v>
      </c>
      <c r="BW87" s="5" t="n">
        <f aca="false">IFERROR(DU87/BZ87,"-")</f>
        <v>0</v>
      </c>
      <c r="BX87" s="5" t="str">
        <f aca="false">IFERROR(DU87/DS87,"-")</f>
        <v>-</v>
      </c>
      <c r="BZ87" s="6" t="n">
        <v>53</v>
      </c>
      <c r="CA87" s="6" t="n">
        <v>77</v>
      </c>
      <c r="CB87" s="6" t="n">
        <v>48090</v>
      </c>
      <c r="CC87" s="6" t="n">
        <v>480900</v>
      </c>
      <c r="CD87" s="6" t="n">
        <v>0</v>
      </c>
      <c r="CE87" s="6" t="n">
        <v>0</v>
      </c>
      <c r="CF87" s="6" t="n">
        <v>0</v>
      </c>
      <c r="CG87" s="6" t="n">
        <v>0</v>
      </c>
      <c r="CH87" s="6" t="n">
        <v>0</v>
      </c>
      <c r="CI87" s="6" t="n">
        <v>0</v>
      </c>
      <c r="CJ87" s="6" t="n">
        <v>0</v>
      </c>
      <c r="CK87" s="6" t="n">
        <v>0</v>
      </c>
      <c r="CL87" s="6" t="n">
        <v>144260</v>
      </c>
      <c r="CM87" s="6" t="n">
        <v>20</v>
      </c>
      <c r="CN87" s="6" t="n">
        <v>5630</v>
      </c>
      <c r="CO87" s="6" t="n">
        <v>39</v>
      </c>
      <c r="CP87" s="6" t="n">
        <v>5338</v>
      </c>
      <c r="CQ87" s="6" t="n">
        <v>19</v>
      </c>
      <c r="CR87" s="6" t="n">
        <v>3695</v>
      </c>
      <c r="CS87" s="6" t="n">
        <v>0</v>
      </c>
      <c r="CT87" s="6" t="n">
        <v>0</v>
      </c>
      <c r="CU87" s="6" t="n">
        <v>11</v>
      </c>
      <c r="CV87" s="6" t="n">
        <v>4905</v>
      </c>
      <c r="CW87" s="6" t="n">
        <v>1</v>
      </c>
      <c r="CX87" s="6" t="n">
        <v>57</v>
      </c>
      <c r="CY87" s="6" t="n">
        <v>10</v>
      </c>
      <c r="CZ87" s="6" t="n">
        <v>576</v>
      </c>
      <c r="DA87" s="6" t="n">
        <v>29</v>
      </c>
      <c r="DB87" s="6" t="n">
        <v>20175</v>
      </c>
      <c r="DC87" s="6" t="n">
        <v>4</v>
      </c>
      <c r="DD87" s="6" t="n">
        <v>3652</v>
      </c>
      <c r="DE87" s="6" t="n">
        <v>0</v>
      </c>
      <c r="DF87" s="6" t="n">
        <v>0</v>
      </c>
      <c r="DG87" s="6" t="n">
        <v>0</v>
      </c>
      <c r="DH87" s="6" t="n">
        <v>0</v>
      </c>
      <c r="DI87" s="6" t="n">
        <v>29</v>
      </c>
      <c r="DJ87" s="6" t="n">
        <v>4062</v>
      </c>
      <c r="DK87" s="6" t="n">
        <v>29</v>
      </c>
      <c r="DL87" s="6" t="n">
        <v>2742</v>
      </c>
      <c r="DM87" s="6" t="n">
        <v>0</v>
      </c>
      <c r="DN87" s="6" t="n">
        <v>0</v>
      </c>
      <c r="DO87" s="6" t="n">
        <v>0</v>
      </c>
      <c r="DP87" s="6" t="n">
        <v>0</v>
      </c>
      <c r="DQ87" s="6" t="n">
        <v>0</v>
      </c>
      <c r="DR87" s="6" t="n">
        <v>0</v>
      </c>
      <c r="DS87" s="6" t="n">
        <v>0</v>
      </c>
      <c r="DT87" s="6" t="n">
        <v>0</v>
      </c>
      <c r="DU87" s="6" t="n">
        <v>0</v>
      </c>
    </row>
    <row r="88" customFormat="false" ht="13.5" hidden="false" customHeight="false" outlineLevel="0" collapsed="false">
      <c r="A88" s="7" t="s">
        <v>229</v>
      </c>
      <c r="B88" s="7" t="s">
        <v>222</v>
      </c>
      <c r="C88" s="7" t="s">
        <v>215</v>
      </c>
      <c r="D88" s="7" t="s">
        <v>220</v>
      </c>
      <c r="E88" s="7" t="s">
        <v>219</v>
      </c>
      <c r="F88" s="7" t="s">
        <v>218</v>
      </c>
      <c r="G88" s="4" t="n">
        <f aca="false">IFERROR(CA88/BZ88,"-")</f>
        <v>2.19047619047619</v>
      </c>
      <c r="H88" s="3" t="n">
        <f aca="false">IFERROR(CB88/BZ88,"-")</f>
        <v>1551.14285714286</v>
      </c>
      <c r="I88" s="3" t="n">
        <f aca="false">IFERROR(CB88/CA88,"-")</f>
        <v>708.130434782609</v>
      </c>
      <c r="J88" s="3" t="n">
        <f aca="false">IFERROR(CC88/BZ88,"-")</f>
        <v>15511.4285714286</v>
      </c>
      <c r="K88" s="3" t="n">
        <f aca="false">IFERROR(CC88/CA88,"-")</f>
        <v>7081.30434782609</v>
      </c>
      <c r="L88" s="5" t="n">
        <f aca="false">IFERROR(CD88/BZ88,"-")</f>
        <v>0</v>
      </c>
      <c r="M88" s="5" t="n">
        <f aca="false">IFERROR(CE88/CB88,"-")</f>
        <v>0</v>
      </c>
      <c r="N88" s="3" t="str">
        <f aca="false">IFERROR(CE88/CD88,"-")</f>
        <v>-</v>
      </c>
      <c r="O88" s="5" t="n">
        <f aca="false">IFERROR(CF88/BZ88,"-")</f>
        <v>0</v>
      </c>
      <c r="P88" s="5" t="n">
        <f aca="false">IFERROR(CG88/CB88,"-")</f>
        <v>0</v>
      </c>
      <c r="Q88" s="3" t="str">
        <f aca="false">IFERROR(CG88/CF88,"-")</f>
        <v>-</v>
      </c>
      <c r="R88" s="5" t="n">
        <f aca="false">IFERROR(CH88/BZ88,"-")</f>
        <v>0</v>
      </c>
      <c r="S88" s="5" t="n">
        <f aca="false">IFERROR(CI88/CB88,"-")</f>
        <v>0</v>
      </c>
      <c r="T88" s="3" t="str">
        <f aca="false">IFERROR(CI88/CH88,"-")</f>
        <v>-</v>
      </c>
      <c r="U88" s="5" t="n">
        <f aca="false">IFERROR(CJ88/BZ88,"-")</f>
        <v>0</v>
      </c>
      <c r="V88" s="5" t="n">
        <f aca="false">IFERROR(CK88/CB88,"-")</f>
        <v>0</v>
      </c>
      <c r="W88" s="3" t="str">
        <f aca="false">IFERROR(CK88/CJ88,"-")</f>
        <v>-</v>
      </c>
      <c r="X88" s="3" t="n">
        <f aca="false">IFERROR(CL88/BZ88,"-")</f>
        <v>4654.76190476191</v>
      </c>
      <c r="Y88" s="3" t="n">
        <f aca="false">IFERROR(CL88/CA88,"-")</f>
        <v>2125</v>
      </c>
      <c r="Z88" s="5" t="n">
        <f aca="false">IFERROR(CM88/BZ88,"-")</f>
        <v>0.523809523809524</v>
      </c>
      <c r="AA88" s="5" t="n">
        <f aca="false">IFERROR(CN88/CB88,"-")</f>
        <v>0.0763799349174188</v>
      </c>
      <c r="AB88" s="3" t="n">
        <f aca="false">IFERROR(CN88/CM88,"-")</f>
        <v>226.181818181818</v>
      </c>
      <c r="AC88" s="5" t="n">
        <f aca="false">IFERROR(CO88/BZ88,"-")</f>
        <v>0.714285714285714</v>
      </c>
      <c r="AD88" s="5" t="n">
        <f aca="false">IFERROR(CP88/CB88,"-")</f>
        <v>0.0454964081783017</v>
      </c>
      <c r="AE88" s="3" t="n">
        <f aca="false">IFERROR(CP88/CO88,"-")</f>
        <v>98.8</v>
      </c>
      <c r="AF88" s="5" t="n">
        <f aca="false">IFERROR(CQ88/BZ88,"-")</f>
        <v>0.904761904761905</v>
      </c>
      <c r="AG88" s="5" t="n">
        <f aca="false">IFERROR(CR88/CB88,"-")</f>
        <v>0.102842758027875</v>
      </c>
      <c r="AH88" s="3" t="n">
        <f aca="false">IFERROR(CR88/CQ88,"-")</f>
        <v>176.315789473684</v>
      </c>
      <c r="AI88" s="5" t="n">
        <f aca="false">IFERROR(CS88/BZ88,"-")</f>
        <v>0</v>
      </c>
      <c r="AJ88" s="5" t="n">
        <f aca="false">IFERROR(CT88/CB88,"-")</f>
        <v>0</v>
      </c>
      <c r="AK88" s="3" t="str">
        <f aca="false">IFERROR(CT88/CS88,"-")</f>
        <v>-</v>
      </c>
      <c r="AL88" s="5" t="n">
        <f aca="false">IFERROR(CU88/BZ88,"-")</f>
        <v>0.142857142857143</v>
      </c>
      <c r="AM88" s="5" t="n">
        <f aca="false">IFERROR(CV88/CB88,"-")</f>
        <v>0.012341130963345</v>
      </c>
      <c r="AN88" s="3" t="n">
        <f aca="false">IFERROR(CV88/CU88,"-")</f>
        <v>134</v>
      </c>
      <c r="AO88" s="5" t="n">
        <f aca="false">IFERROR(CW88/BZ88,"-")</f>
        <v>0.0476190476190476</v>
      </c>
      <c r="AP88" s="5" t="n">
        <f aca="false">IFERROR(CX88/CB88,"-")</f>
        <v>0.00221035181433045</v>
      </c>
      <c r="AQ88" s="3" t="n">
        <f aca="false">IFERROR(CX88/CW88,"-")</f>
        <v>72</v>
      </c>
      <c r="AR88" s="5" t="n">
        <f aca="false">IFERROR(CY88/BZ88,"-")</f>
        <v>0.857142857142857</v>
      </c>
      <c r="AS88" s="5" t="n">
        <f aca="false">IFERROR(CZ88/CB88,"-")</f>
        <v>0.251888008841407</v>
      </c>
      <c r="AT88" s="3" t="n">
        <f aca="false">IFERROR(CZ88/CY88,"-")</f>
        <v>455.833333333333</v>
      </c>
      <c r="AU88" s="5" t="n">
        <f aca="false">IFERROR(DA88/BZ88,"-")</f>
        <v>0.571428571428571</v>
      </c>
      <c r="AV88" s="5" t="n">
        <f aca="false">IFERROR(DB88/CB88,"-")</f>
        <v>0.0803708479155154</v>
      </c>
      <c r="AW88" s="3" t="n">
        <f aca="false">IFERROR(DB88/DA88,"-")</f>
        <v>218.166666666667</v>
      </c>
      <c r="AX88" s="5" t="n">
        <f aca="false">IFERROR(DC88/BZ88,"-")</f>
        <v>0.142857142857143</v>
      </c>
      <c r="AY88" s="5" t="n">
        <f aca="false">IFERROR(DD88/CB88,"-")</f>
        <v>0.0250813532264997</v>
      </c>
      <c r="AZ88" s="3" t="n">
        <f aca="false">IFERROR(DD88/DC88,"-")</f>
        <v>272.333333333333</v>
      </c>
      <c r="BA88" s="5" t="n">
        <f aca="false">IFERROR(DE88/BZ88,"-")</f>
        <v>0.523809523809524</v>
      </c>
      <c r="BB88" s="5" t="n">
        <f aca="false">IFERROR(DF88/CB88,"-")</f>
        <v>0.403389206115307</v>
      </c>
      <c r="BC88" s="3" t="n">
        <f aca="false">IFERROR(DF88/DE88,"-")</f>
        <v>1194.54545454545</v>
      </c>
      <c r="BD88" s="5" t="n">
        <f aca="false">IFERROR(DG88/BZ88,"-")</f>
        <v>0</v>
      </c>
      <c r="BE88" s="5" t="n">
        <f aca="false">IFERROR(DH88/CB88,"-")</f>
        <v>0</v>
      </c>
      <c r="BF88" s="3" t="str">
        <f aca="false">IFERROR(DH88/DG88,"-")</f>
        <v>-</v>
      </c>
      <c r="BG88" s="5" t="n">
        <f aca="false">IFERROR(DI88/BZ88,"-")</f>
        <v>0</v>
      </c>
      <c r="BH88" s="5" t="n">
        <f aca="false">IFERROR(DJ88/CB88,"-")</f>
        <v>0</v>
      </c>
      <c r="BI88" s="3" t="str">
        <f aca="false">IFERROR(DJ88/DI88,"-")</f>
        <v>-</v>
      </c>
      <c r="BJ88" s="5" t="n">
        <f aca="false">IFERROR(DK88/BZ88,"-")</f>
        <v>0</v>
      </c>
      <c r="BK88" s="5" t="n">
        <f aca="false">IFERROR(DL88/CB88,"-")</f>
        <v>0</v>
      </c>
      <c r="BL88" s="3" t="str">
        <f aca="false">IFERROR(DL88/DK88,"-")</f>
        <v>-</v>
      </c>
      <c r="BM88" s="5" t="n">
        <f aca="false">IFERROR(DM88/BZ88,"-")</f>
        <v>0</v>
      </c>
      <c r="BN88" s="4" t="n">
        <f aca="false">IFERROR(DN88/CB88,"-")</f>
        <v>0</v>
      </c>
      <c r="BO88" s="3" t="str">
        <f aca="false">IFERROR(DN88/DM88,"-")</f>
        <v>-</v>
      </c>
      <c r="BP88" s="5" t="n">
        <f aca="false">IFERROR(DO88/BZ88,"-")</f>
        <v>0</v>
      </c>
      <c r="BQ88" s="3" t="str">
        <f aca="false">IFERROR(DP88/DO88,"-")</f>
        <v>-</v>
      </c>
      <c r="BR88" s="3" t="str">
        <f aca="false">IFERROR(DQ88/DO88,"-")</f>
        <v>-</v>
      </c>
      <c r="BS88" s="3" t="str">
        <f aca="false">IFERROR(DR88/DO88,"-")</f>
        <v>-</v>
      </c>
      <c r="BT88" s="5" t="n">
        <f aca="false">IFERROR(DS88/BZ88,"-")</f>
        <v>0</v>
      </c>
      <c r="BU88" s="5" t="n">
        <f aca="false">IFERROR(DT88/BZ88,"-")</f>
        <v>0</v>
      </c>
      <c r="BV88" s="5" t="str">
        <f aca="false">IFERROR(DT88/DS88,"-")</f>
        <v>-</v>
      </c>
      <c r="BW88" s="5" t="n">
        <f aca="false">IFERROR(DU88/BZ88,"-")</f>
        <v>0</v>
      </c>
      <c r="BX88" s="5" t="str">
        <f aca="false">IFERROR(DU88/DS88,"-")</f>
        <v>-</v>
      </c>
      <c r="BZ88" s="6" t="n">
        <v>21</v>
      </c>
      <c r="CA88" s="6" t="n">
        <v>46</v>
      </c>
      <c r="CB88" s="6" t="n">
        <v>32574</v>
      </c>
      <c r="CC88" s="6" t="n">
        <v>325740</v>
      </c>
      <c r="CD88" s="6" t="n">
        <v>0</v>
      </c>
      <c r="CE88" s="6" t="n">
        <v>0</v>
      </c>
      <c r="CF88" s="6" t="n">
        <v>0</v>
      </c>
      <c r="CG88" s="6" t="n">
        <v>0</v>
      </c>
      <c r="CH88" s="6" t="n">
        <v>0</v>
      </c>
      <c r="CI88" s="6" t="n">
        <v>0</v>
      </c>
      <c r="CJ88" s="6" t="n">
        <v>0</v>
      </c>
      <c r="CK88" s="6" t="n">
        <v>0</v>
      </c>
      <c r="CL88" s="6" t="n">
        <v>97750</v>
      </c>
      <c r="CM88" s="6" t="n">
        <v>11</v>
      </c>
      <c r="CN88" s="6" t="n">
        <v>2488</v>
      </c>
      <c r="CO88" s="6" t="n">
        <v>15</v>
      </c>
      <c r="CP88" s="6" t="n">
        <v>1482</v>
      </c>
      <c r="CQ88" s="6" t="n">
        <v>19</v>
      </c>
      <c r="CR88" s="6" t="n">
        <v>3350</v>
      </c>
      <c r="CS88" s="6" t="n">
        <v>0</v>
      </c>
      <c r="CT88" s="6" t="n">
        <v>0</v>
      </c>
      <c r="CU88" s="6" t="n">
        <v>3</v>
      </c>
      <c r="CV88" s="6" t="n">
        <v>402</v>
      </c>
      <c r="CW88" s="6" t="n">
        <v>1</v>
      </c>
      <c r="CX88" s="6" t="n">
        <v>72</v>
      </c>
      <c r="CY88" s="6" t="n">
        <v>18</v>
      </c>
      <c r="CZ88" s="6" t="n">
        <v>8205</v>
      </c>
      <c r="DA88" s="6" t="n">
        <v>12</v>
      </c>
      <c r="DB88" s="6" t="n">
        <v>2618</v>
      </c>
      <c r="DC88" s="6" t="n">
        <v>3</v>
      </c>
      <c r="DD88" s="6" t="n">
        <v>817</v>
      </c>
      <c r="DE88" s="6" t="n">
        <v>11</v>
      </c>
      <c r="DF88" s="6" t="n">
        <v>13140</v>
      </c>
      <c r="DG88" s="6" t="n">
        <v>0</v>
      </c>
      <c r="DH88" s="6" t="n">
        <v>0</v>
      </c>
      <c r="DI88" s="6" t="n">
        <v>0</v>
      </c>
      <c r="DJ88" s="6" t="n">
        <v>0</v>
      </c>
      <c r="DK88" s="6" t="n">
        <v>0</v>
      </c>
      <c r="DL88" s="6" t="n">
        <v>0</v>
      </c>
      <c r="DM88" s="6" t="n">
        <v>0</v>
      </c>
      <c r="DN88" s="6" t="n">
        <v>0</v>
      </c>
      <c r="DO88" s="6" t="n">
        <v>0</v>
      </c>
      <c r="DP88" s="6" t="n">
        <v>0</v>
      </c>
      <c r="DQ88" s="6" t="n">
        <v>0</v>
      </c>
      <c r="DR88" s="6" t="n">
        <v>0</v>
      </c>
      <c r="DS88" s="6" t="n">
        <v>0</v>
      </c>
      <c r="DT88" s="6" t="n">
        <v>0</v>
      </c>
      <c r="DU88" s="6" t="n">
        <v>0</v>
      </c>
    </row>
    <row r="89" customFormat="false" ht="13.5" hidden="false" customHeight="false" outlineLevel="0" collapsed="false">
      <c r="A89" s="7" t="s">
        <v>229</v>
      </c>
      <c r="B89" s="7" t="s">
        <v>222</v>
      </c>
      <c r="C89" s="7" t="s">
        <v>223</v>
      </c>
      <c r="D89" s="7" t="s">
        <v>216</v>
      </c>
      <c r="E89" s="7" t="s">
        <v>217</v>
      </c>
      <c r="F89" s="7" t="s">
        <v>218</v>
      </c>
      <c r="G89" s="4" t="n">
        <f aca="false">IFERROR(CA89/BZ89,"-")</f>
        <v>1.46153846153846</v>
      </c>
      <c r="H89" s="3" t="n">
        <f aca="false">IFERROR(CB89/BZ89,"-")</f>
        <v>680.538461538462</v>
      </c>
      <c r="I89" s="3" t="n">
        <f aca="false">IFERROR(CB89/CA89,"-")</f>
        <v>465.631578947368</v>
      </c>
      <c r="J89" s="3" t="n">
        <f aca="false">IFERROR(CC89/BZ89,"-")</f>
        <v>6805.38461538462</v>
      </c>
      <c r="K89" s="3" t="n">
        <f aca="false">IFERROR(CC89/CA89,"-")</f>
        <v>4656.31578947368</v>
      </c>
      <c r="L89" s="5" t="n">
        <f aca="false">IFERROR(CD89/BZ89,"-")</f>
        <v>0</v>
      </c>
      <c r="M89" s="5" t="n">
        <f aca="false">IFERROR(CE89/CB89,"-")</f>
        <v>0</v>
      </c>
      <c r="N89" s="3" t="str">
        <f aca="false">IFERROR(CE89/CD89,"-")</f>
        <v>-</v>
      </c>
      <c r="O89" s="5" t="n">
        <f aca="false">IFERROR(CF89/BZ89,"-")</f>
        <v>0</v>
      </c>
      <c r="P89" s="5" t="n">
        <f aca="false">IFERROR(CG89/CB89,"-")</f>
        <v>0</v>
      </c>
      <c r="Q89" s="3" t="str">
        <f aca="false">IFERROR(CG89/CF89,"-")</f>
        <v>-</v>
      </c>
      <c r="R89" s="5" t="n">
        <f aca="false">IFERROR(CH89/BZ89,"-")</f>
        <v>0</v>
      </c>
      <c r="S89" s="5" t="n">
        <f aca="false">IFERROR(CI89/CB89,"-")</f>
        <v>0</v>
      </c>
      <c r="T89" s="3" t="str">
        <f aca="false">IFERROR(CI89/CH89,"-")</f>
        <v>-</v>
      </c>
      <c r="U89" s="5" t="n">
        <f aca="false">IFERROR(CJ89/BZ89,"-")</f>
        <v>0</v>
      </c>
      <c r="V89" s="5" t="n">
        <f aca="false">IFERROR(CK89/CB89,"-")</f>
        <v>0</v>
      </c>
      <c r="W89" s="3" t="str">
        <f aca="false">IFERROR(CK89/CJ89,"-")</f>
        <v>-</v>
      </c>
      <c r="X89" s="3" t="n">
        <f aca="false">IFERROR(CL89/BZ89,"-")</f>
        <v>1363.07692307692</v>
      </c>
      <c r="Y89" s="3" t="n">
        <f aca="false">IFERROR(CL89/CA89,"-")</f>
        <v>932.631578947368</v>
      </c>
      <c r="Z89" s="5" t="n">
        <f aca="false">IFERROR(CM89/BZ89,"-")</f>
        <v>0.846153846153846</v>
      </c>
      <c r="AA89" s="5" t="n">
        <f aca="false">IFERROR(CN89/CB89,"-")</f>
        <v>0.59398666214536</v>
      </c>
      <c r="AB89" s="3" t="n">
        <f aca="false">IFERROR(CN89/CM89,"-")</f>
        <v>477.727272727273</v>
      </c>
      <c r="AC89" s="5" t="n">
        <f aca="false">IFERROR(CO89/BZ89,"-")</f>
        <v>0.461538461538462</v>
      </c>
      <c r="AD89" s="5" t="n">
        <f aca="false">IFERROR(CP89/CB89,"-")</f>
        <v>0.0969820278060359</v>
      </c>
      <c r="AE89" s="3" t="n">
        <f aca="false">IFERROR(CP89/CO89,"-")</f>
        <v>143</v>
      </c>
      <c r="AF89" s="5" t="n">
        <f aca="false">IFERROR(CQ89/BZ89,"-")</f>
        <v>0.153846153846154</v>
      </c>
      <c r="AG89" s="5" t="n">
        <f aca="false">IFERROR(CR89/CB89,"-")</f>
        <v>0.0158245733016842</v>
      </c>
      <c r="AH89" s="3" t="n">
        <f aca="false">IFERROR(CR89/CQ89,"-")</f>
        <v>70</v>
      </c>
      <c r="AI89" s="5" t="n">
        <f aca="false">IFERROR(CS89/BZ89,"-")</f>
        <v>0</v>
      </c>
      <c r="AJ89" s="5" t="n">
        <f aca="false">IFERROR(CT89/CB89,"-")</f>
        <v>0</v>
      </c>
      <c r="AK89" s="3" t="str">
        <f aca="false">IFERROR(CT89/CS89,"-")</f>
        <v>-</v>
      </c>
      <c r="AL89" s="5" t="n">
        <f aca="false">IFERROR(CU89/BZ89,"-")</f>
        <v>0.0769230769230769</v>
      </c>
      <c r="AM89" s="5" t="n">
        <f aca="false">IFERROR(CV89/CB89,"-")</f>
        <v>0.0360574205945518</v>
      </c>
      <c r="AN89" s="3" t="n">
        <f aca="false">IFERROR(CV89/CU89,"-")</f>
        <v>319</v>
      </c>
      <c r="AO89" s="5" t="n">
        <f aca="false">IFERROR(CW89/BZ89,"-")</f>
        <v>0</v>
      </c>
      <c r="AP89" s="5" t="n">
        <f aca="false">IFERROR(CX89/CB89,"-")</f>
        <v>0</v>
      </c>
      <c r="AQ89" s="3" t="str">
        <f aca="false">IFERROR(CX89/CW89,"-")</f>
        <v>-</v>
      </c>
      <c r="AR89" s="5" t="n">
        <f aca="false">IFERROR(CY89/BZ89,"-")</f>
        <v>0.153846153846154</v>
      </c>
      <c r="AS89" s="5" t="n">
        <f aca="false">IFERROR(CZ89/CB89,"-")</f>
        <v>0.00350401265965864</v>
      </c>
      <c r="AT89" s="3" t="n">
        <f aca="false">IFERROR(CZ89/CY89,"-")</f>
        <v>15.5</v>
      </c>
      <c r="AU89" s="5" t="n">
        <f aca="false">IFERROR(DA89/BZ89,"-")</f>
        <v>0.384615384615385</v>
      </c>
      <c r="AV89" s="5" t="n">
        <f aca="false">IFERROR(DB89/CB89,"-")</f>
        <v>0.156663275686673</v>
      </c>
      <c r="AW89" s="3" t="n">
        <f aca="false">IFERROR(DB89/DA89,"-")</f>
        <v>277.2</v>
      </c>
      <c r="AX89" s="5" t="n">
        <f aca="false">IFERROR(DC89/BZ89,"-")</f>
        <v>0</v>
      </c>
      <c r="AY89" s="5" t="n">
        <f aca="false">IFERROR(DD89/CB89,"-")</f>
        <v>0</v>
      </c>
      <c r="AZ89" s="3" t="str">
        <f aca="false">IFERROR(DD89/DC89,"-")</f>
        <v>-</v>
      </c>
      <c r="BA89" s="5" t="n">
        <f aca="false">IFERROR(DE89/BZ89,"-")</f>
        <v>0</v>
      </c>
      <c r="BB89" s="5" t="n">
        <f aca="false">IFERROR(DF89/CB89,"-")</f>
        <v>0</v>
      </c>
      <c r="BC89" s="3" t="str">
        <f aca="false">IFERROR(DF89/DE89,"-")</f>
        <v>-</v>
      </c>
      <c r="BD89" s="5" t="n">
        <f aca="false">IFERROR(DG89/BZ89,"-")</f>
        <v>0</v>
      </c>
      <c r="BE89" s="5" t="n">
        <f aca="false">IFERROR(DH89/CB89,"-")</f>
        <v>0</v>
      </c>
      <c r="BF89" s="3" t="str">
        <f aca="false">IFERROR(DH89/DG89,"-")</f>
        <v>-</v>
      </c>
      <c r="BG89" s="5" t="n">
        <f aca="false">IFERROR(DI89/BZ89,"-")</f>
        <v>0.538461538461538</v>
      </c>
      <c r="BH89" s="5" t="n">
        <f aca="false">IFERROR(DJ89/CB89,"-")</f>
        <v>0.0969820278060359</v>
      </c>
      <c r="BI89" s="3" t="n">
        <f aca="false">IFERROR(DJ89/DI89,"-")</f>
        <v>122.571428571429</v>
      </c>
      <c r="BJ89" s="5" t="n">
        <f aca="false">IFERROR(DK89/BZ89,"-")</f>
        <v>0.538461538461538</v>
      </c>
      <c r="BK89" s="5" t="n">
        <f aca="false">IFERROR(DL89/CB89,"-")</f>
        <v>0.0969820278060359</v>
      </c>
      <c r="BL89" s="3" t="n">
        <f aca="false">IFERROR(DL89/DK89,"-")</f>
        <v>122.571428571429</v>
      </c>
      <c r="BM89" s="5" t="n">
        <f aca="false">IFERROR(DM89/BZ89,"-")</f>
        <v>0</v>
      </c>
      <c r="BN89" s="4" t="n">
        <f aca="false">IFERROR(DN89/CB89,"-")</f>
        <v>0</v>
      </c>
      <c r="BO89" s="3" t="str">
        <f aca="false">IFERROR(DN89/DM89,"-")</f>
        <v>-</v>
      </c>
      <c r="BP89" s="5" t="n">
        <f aca="false">IFERROR(DO89/BZ89,"-")</f>
        <v>0</v>
      </c>
      <c r="BQ89" s="3" t="str">
        <f aca="false">IFERROR(DP89/DO89,"-")</f>
        <v>-</v>
      </c>
      <c r="BR89" s="3" t="str">
        <f aca="false">IFERROR(DQ89/DO89,"-")</f>
        <v>-</v>
      </c>
      <c r="BS89" s="3" t="str">
        <f aca="false">IFERROR(DR89/DO89,"-")</f>
        <v>-</v>
      </c>
      <c r="BT89" s="5" t="n">
        <f aca="false">IFERROR(DS89/BZ89,"-")</f>
        <v>0</v>
      </c>
      <c r="BU89" s="5" t="n">
        <f aca="false">IFERROR(DT89/BZ89,"-")</f>
        <v>0</v>
      </c>
      <c r="BV89" s="5" t="str">
        <f aca="false">IFERROR(DT89/DS89,"-")</f>
        <v>-</v>
      </c>
      <c r="BW89" s="5" t="n">
        <f aca="false">IFERROR(DU89/BZ89,"-")</f>
        <v>0</v>
      </c>
      <c r="BX89" s="5" t="str">
        <f aca="false">IFERROR(DU89/DS89,"-")</f>
        <v>-</v>
      </c>
      <c r="BZ89" s="6" t="n">
        <v>13</v>
      </c>
      <c r="CA89" s="6" t="n">
        <v>19</v>
      </c>
      <c r="CB89" s="6" t="n">
        <v>8847</v>
      </c>
      <c r="CC89" s="6" t="n">
        <v>88470</v>
      </c>
      <c r="CD89" s="6" t="n">
        <v>0</v>
      </c>
      <c r="CE89" s="6" t="n">
        <v>0</v>
      </c>
      <c r="CF89" s="6" t="n">
        <v>0</v>
      </c>
      <c r="CG89" s="6" t="n">
        <v>0</v>
      </c>
      <c r="CH89" s="6" t="n">
        <v>0</v>
      </c>
      <c r="CI89" s="6" t="n">
        <v>0</v>
      </c>
      <c r="CJ89" s="6" t="n">
        <v>0</v>
      </c>
      <c r="CK89" s="6" t="n">
        <v>0</v>
      </c>
      <c r="CL89" s="6" t="n">
        <v>17720</v>
      </c>
      <c r="CM89" s="6" t="n">
        <v>11</v>
      </c>
      <c r="CN89" s="6" t="n">
        <v>5255</v>
      </c>
      <c r="CO89" s="6" t="n">
        <v>6</v>
      </c>
      <c r="CP89" s="6" t="n">
        <v>858</v>
      </c>
      <c r="CQ89" s="6" t="n">
        <v>2</v>
      </c>
      <c r="CR89" s="6" t="n">
        <v>140</v>
      </c>
      <c r="CS89" s="6" t="n">
        <v>0</v>
      </c>
      <c r="CT89" s="6" t="n">
        <v>0</v>
      </c>
      <c r="CU89" s="6" t="n">
        <v>1</v>
      </c>
      <c r="CV89" s="6" t="n">
        <v>319</v>
      </c>
      <c r="CW89" s="6" t="n">
        <v>0</v>
      </c>
      <c r="CX89" s="6" t="n">
        <v>0</v>
      </c>
      <c r="CY89" s="6" t="n">
        <v>2</v>
      </c>
      <c r="CZ89" s="6" t="n">
        <v>31</v>
      </c>
      <c r="DA89" s="6" t="n">
        <v>5</v>
      </c>
      <c r="DB89" s="6" t="n">
        <v>1386</v>
      </c>
      <c r="DC89" s="6" t="n">
        <v>0</v>
      </c>
      <c r="DD89" s="6" t="n">
        <v>0</v>
      </c>
      <c r="DE89" s="6" t="n">
        <v>0</v>
      </c>
      <c r="DF89" s="6" t="n">
        <v>0</v>
      </c>
      <c r="DG89" s="6" t="n">
        <v>0</v>
      </c>
      <c r="DH89" s="6" t="n">
        <v>0</v>
      </c>
      <c r="DI89" s="6" t="n">
        <v>7</v>
      </c>
      <c r="DJ89" s="6" t="n">
        <v>858</v>
      </c>
      <c r="DK89" s="6" t="n">
        <v>7</v>
      </c>
      <c r="DL89" s="6" t="n">
        <v>858</v>
      </c>
      <c r="DM89" s="6" t="n">
        <v>0</v>
      </c>
      <c r="DN89" s="6" t="n">
        <v>0</v>
      </c>
      <c r="DO89" s="6" t="n">
        <v>0</v>
      </c>
      <c r="DP89" s="6" t="n">
        <v>0</v>
      </c>
      <c r="DQ89" s="6" t="n">
        <v>0</v>
      </c>
      <c r="DR89" s="6" t="n">
        <v>0</v>
      </c>
      <c r="DS89" s="6" t="n">
        <v>0</v>
      </c>
      <c r="DT89" s="6" t="n">
        <v>0</v>
      </c>
      <c r="DU89" s="6" t="n">
        <v>0</v>
      </c>
    </row>
    <row r="90" customFormat="false" ht="13.5" hidden="false" customHeight="false" outlineLevel="0" collapsed="false">
      <c r="A90" s="7" t="s">
        <v>229</v>
      </c>
      <c r="B90" s="7" t="s">
        <v>222</v>
      </c>
      <c r="C90" s="7" t="s">
        <v>223</v>
      </c>
      <c r="D90" s="7" t="s">
        <v>216</v>
      </c>
      <c r="E90" s="7" t="s">
        <v>219</v>
      </c>
      <c r="F90" s="7" t="s">
        <v>218</v>
      </c>
      <c r="G90" s="4" t="n">
        <f aca="false">IFERROR(CA90/BZ90,"-")</f>
        <v>1.5</v>
      </c>
      <c r="H90" s="3" t="n">
        <f aca="false">IFERROR(CB90/BZ90,"-")</f>
        <v>719</v>
      </c>
      <c r="I90" s="3" t="n">
        <f aca="false">IFERROR(CB90/CA90,"-")</f>
        <v>479.333333333333</v>
      </c>
      <c r="J90" s="3" t="n">
        <f aca="false">IFERROR(CC90/BZ90,"-")</f>
        <v>7190</v>
      </c>
      <c r="K90" s="3" t="n">
        <f aca="false">IFERROR(CC90/CA90,"-")</f>
        <v>4793.33333333333</v>
      </c>
      <c r="L90" s="5" t="n">
        <f aca="false">IFERROR(CD90/BZ90,"-")</f>
        <v>0</v>
      </c>
      <c r="M90" s="5" t="n">
        <f aca="false">IFERROR(CE90/CB90,"-")</f>
        <v>0</v>
      </c>
      <c r="N90" s="3" t="str">
        <f aca="false">IFERROR(CE90/CD90,"-")</f>
        <v>-</v>
      </c>
      <c r="O90" s="5" t="n">
        <f aca="false">IFERROR(CF90/BZ90,"-")</f>
        <v>0</v>
      </c>
      <c r="P90" s="5" t="n">
        <f aca="false">IFERROR(CG90/CB90,"-")</f>
        <v>0</v>
      </c>
      <c r="Q90" s="3" t="str">
        <f aca="false">IFERROR(CG90/CF90,"-")</f>
        <v>-</v>
      </c>
      <c r="R90" s="5" t="n">
        <f aca="false">IFERROR(CH90/BZ90,"-")</f>
        <v>0</v>
      </c>
      <c r="S90" s="5" t="n">
        <f aca="false">IFERROR(CI90/CB90,"-")</f>
        <v>0</v>
      </c>
      <c r="T90" s="3" t="str">
        <f aca="false">IFERROR(CI90/CH90,"-")</f>
        <v>-</v>
      </c>
      <c r="U90" s="5" t="n">
        <f aca="false">IFERROR(CJ90/BZ90,"-")</f>
        <v>0</v>
      </c>
      <c r="V90" s="5" t="n">
        <f aca="false">IFERROR(CK90/CB90,"-")</f>
        <v>0</v>
      </c>
      <c r="W90" s="3" t="str">
        <f aca="false">IFERROR(CK90/CJ90,"-")</f>
        <v>-</v>
      </c>
      <c r="X90" s="3" t="n">
        <f aca="false">IFERROR(CL90/BZ90,"-")</f>
        <v>1437.5</v>
      </c>
      <c r="Y90" s="3" t="n">
        <f aca="false">IFERROR(CL90/CA90,"-")</f>
        <v>958.333333333333</v>
      </c>
      <c r="Z90" s="5" t="n">
        <f aca="false">IFERROR(CM90/BZ90,"-")</f>
        <v>0.75</v>
      </c>
      <c r="AA90" s="5" t="n">
        <f aca="false">IFERROR(CN90/CB90,"-")</f>
        <v>0.269123783031989</v>
      </c>
      <c r="AB90" s="3" t="n">
        <f aca="false">IFERROR(CN90/CM90,"-")</f>
        <v>258</v>
      </c>
      <c r="AC90" s="5" t="n">
        <f aca="false">IFERROR(CO90/BZ90,"-")</f>
        <v>0.75</v>
      </c>
      <c r="AD90" s="5" t="n">
        <f aca="false">IFERROR(CP90/CB90,"-")</f>
        <v>0.0545897079276773</v>
      </c>
      <c r="AE90" s="3" t="n">
        <f aca="false">IFERROR(CP90/CO90,"-")</f>
        <v>52.3333333333333</v>
      </c>
      <c r="AF90" s="5" t="n">
        <f aca="false">IFERROR(CQ90/BZ90,"-")</f>
        <v>1</v>
      </c>
      <c r="AG90" s="5" t="n">
        <f aca="false">IFERROR(CR90/CB90,"-")</f>
        <v>0.229485396383866</v>
      </c>
      <c r="AH90" s="3" t="n">
        <f aca="false">IFERROR(CR90/CQ90,"-")</f>
        <v>165</v>
      </c>
      <c r="AI90" s="5" t="n">
        <f aca="false">IFERROR(CS90/BZ90,"-")</f>
        <v>0</v>
      </c>
      <c r="AJ90" s="5" t="n">
        <f aca="false">IFERROR(CT90/CB90,"-")</f>
        <v>0</v>
      </c>
      <c r="AK90" s="3" t="str">
        <f aca="false">IFERROR(CT90/CS90,"-")</f>
        <v>-</v>
      </c>
      <c r="AL90" s="5" t="n">
        <f aca="false">IFERROR(CU90/BZ90,"-")</f>
        <v>0</v>
      </c>
      <c r="AM90" s="5" t="n">
        <f aca="false">IFERROR(CV90/CB90,"-")</f>
        <v>0</v>
      </c>
      <c r="AN90" s="3" t="str">
        <f aca="false">IFERROR(CV90/CU90,"-")</f>
        <v>-</v>
      </c>
      <c r="AO90" s="5" t="n">
        <f aca="false">IFERROR(CW90/BZ90,"-")</f>
        <v>0</v>
      </c>
      <c r="AP90" s="5" t="n">
        <f aca="false">IFERROR(CX90/CB90,"-")</f>
        <v>0</v>
      </c>
      <c r="AQ90" s="3" t="str">
        <f aca="false">IFERROR(CX90/CW90,"-")</f>
        <v>-</v>
      </c>
      <c r="AR90" s="5" t="n">
        <f aca="false">IFERROR(CY90/BZ90,"-")</f>
        <v>0.5</v>
      </c>
      <c r="AS90" s="5" t="n">
        <f aca="false">IFERROR(CZ90/CB90,"-")</f>
        <v>0.16481223922114</v>
      </c>
      <c r="AT90" s="3" t="n">
        <f aca="false">IFERROR(CZ90/CY90,"-")</f>
        <v>237</v>
      </c>
      <c r="AU90" s="5" t="n">
        <f aca="false">IFERROR(DA90/BZ90,"-")</f>
        <v>0.25</v>
      </c>
      <c r="AV90" s="5" t="n">
        <f aca="false">IFERROR(DB90/CB90,"-")</f>
        <v>0.0139082058414465</v>
      </c>
      <c r="AW90" s="3" t="n">
        <f aca="false">IFERROR(DB90/DA90,"-")</f>
        <v>40</v>
      </c>
      <c r="AX90" s="5" t="n">
        <f aca="false">IFERROR(DC90/BZ90,"-")</f>
        <v>0</v>
      </c>
      <c r="AY90" s="5" t="n">
        <f aca="false">IFERROR(DD90/CB90,"-")</f>
        <v>0</v>
      </c>
      <c r="AZ90" s="3" t="str">
        <f aca="false">IFERROR(DD90/DC90,"-")</f>
        <v>-</v>
      </c>
      <c r="BA90" s="5" t="n">
        <f aca="false">IFERROR(DE90/BZ90,"-")</f>
        <v>0.25</v>
      </c>
      <c r="BB90" s="5" t="n">
        <f aca="false">IFERROR(DF90/CB90,"-")</f>
        <v>0.26808066759388</v>
      </c>
      <c r="BC90" s="3" t="n">
        <f aca="false">IFERROR(DF90/DE90,"-")</f>
        <v>771</v>
      </c>
      <c r="BD90" s="5" t="n">
        <f aca="false">IFERROR(DG90/BZ90,"-")</f>
        <v>0</v>
      </c>
      <c r="BE90" s="5" t="n">
        <f aca="false">IFERROR(DH90/CB90,"-")</f>
        <v>0</v>
      </c>
      <c r="BF90" s="3" t="str">
        <f aca="false">IFERROR(DH90/DG90,"-")</f>
        <v>-</v>
      </c>
      <c r="BG90" s="5" t="n">
        <f aca="false">IFERROR(DI90/BZ90,"-")</f>
        <v>0</v>
      </c>
      <c r="BH90" s="5" t="n">
        <f aca="false">IFERROR(DJ90/CB90,"-")</f>
        <v>0</v>
      </c>
      <c r="BI90" s="3" t="str">
        <f aca="false">IFERROR(DJ90/DI90,"-")</f>
        <v>-</v>
      </c>
      <c r="BJ90" s="5" t="n">
        <f aca="false">IFERROR(DK90/BZ90,"-")</f>
        <v>0</v>
      </c>
      <c r="BK90" s="5" t="n">
        <f aca="false">IFERROR(DL90/CB90,"-")</f>
        <v>0</v>
      </c>
      <c r="BL90" s="3" t="str">
        <f aca="false">IFERROR(DL90/DK90,"-")</f>
        <v>-</v>
      </c>
      <c r="BM90" s="5" t="n">
        <f aca="false">IFERROR(DM90/BZ90,"-")</f>
        <v>0</v>
      </c>
      <c r="BN90" s="4" t="n">
        <f aca="false">IFERROR(DN90/CB90,"-")</f>
        <v>0</v>
      </c>
      <c r="BO90" s="3" t="str">
        <f aca="false">IFERROR(DN90/DM90,"-")</f>
        <v>-</v>
      </c>
      <c r="BP90" s="5" t="n">
        <f aca="false">IFERROR(DO90/BZ90,"-")</f>
        <v>0</v>
      </c>
      <c r="BQ90" s="3" t="str">
        <f aca="false">IFERROR(DP90/DO90,"-")</f>
        <v>-</v>
      </c>
      <c r="BR90" s="3" t="str">
        <f aca="false">IFERROR(DQ90/DO90,"-")</f>
        <v>-</v>
      </c>
      <c r="BS90" s="3" t="str">
        <f aca="false">IFERROR(DR90/DO90,"-")</f>
        <v>-</v>
      </c>
      <c r="BT90" s="5" t="n">
        <f aca="false">IFERROR(DS90/BZ90,"-")</f>
        <v>0</v>
      </c>
      <c r="BU90" s="5" t="n">
        <f aca="false">IFERROR(DT90/BZ90,"-")</f>
        <v>0</v>
      </c>
      <c r="BV90" s="5" t="str">
        <f aca="false">IFERROR(DT90/DS90,"-")</f>
        <v>-</v>
      </c>
      <c r="BW90" s="5" t="n">
        <f aca="false">IFERROR(DU90/BZ90,"-")</f>
        <v>0</v>
      </c>
      <c r="BX90" s="5" t="str">
        <f aca="false">IFERROR(DU90/DS90,"-")</f>
        <v>-</v>
      </c>
      <c r="BZ90" s="6" t="n">
        <v>4</v>
      </c>
      <c r="CA90" s="6" t="n">
        <v>6</v>
      </c>
      <c r="CB90" s="6" t="n">
        <v>2876</v>
      </c>
      <c r="CC90" s="6" t="n">
        <v>28760</v>
      </c>
      <c r="CD90" s="6" t="n">
        <v>0</v>
      </c>
      <c r="CE90" s="6" t="n">
        <v>0</v>
      </c>
      <c r="CF90" s="6" t="n">
        <v>0</v>
      </c>
      <c r="CG90" s="6" t="n">
        <v>0</v>
      </c>
      <c r="CH90" s="6" t="n">
        <v>0</v>
      </c>
      <c r="CI90" s="6" t="n">
        <v>0</v>
      </c>
      <c r="CJ90" s="6" t="n">
        <v>0</v>
      </c>
      <c r="CK90" s="6" t="n">
        <v>0</v>
      </c>
      <c r="CL90" s="6" t="n">
        <v>5750</v>
      </c>
      <c r="CM90" s="6" t="n">
        <v>3</v>
      </c>
      <c r="CN90" s="6" t="n">
        <v>774</v>
      </c>
      <c r="CO90" s="6" t="n">
        <v>3</v>
      </c>
      <c r="CP90" s="6" t="n">
        <v>157</v>
      </c>
      <c r="CQ90" s="6" t="n">
        <v>4</v>
      </c>
      <c r="CR90" s="6" t="n">
        <v>660</v>
      </c>
      <c r="CS90" s="6" t="n">
        <v>0</v>
      </c>
      <c r="CT90" s="6" t="n">
        <v>0</v>
      </c>
      <c r="CU90" s="6" t="n">
        <v>0</v>
      </c>
      <c r="CV90" s="6" t="n">
        <v>0</v>
      </c>
      <c r="CW90" s="6" t="n">
        <v>0</v>
      </c>
      <c r="CX90" s="6" t="n">
        <v>0</v>
      </c>
      <c r="CY90" s="6" t="n">
        <v>2</v>
      </c>
      <c r="CZ90" s="6" t="n">
        <v>474</v>
      </c>
      <c r="DA90" s="6" t="n">
        <v>1</v>
      </c>
      <c r="DB90" s="6" t="n">
        <v>40</v>
      </c>
      <c r="DC90" s="6" t="n">
        <v>0</v>
      </c>
      <c r="DD90" s="6" t="n">
        <v>0</v>
      </c>
      <c r="DE90" s="6" t="n">
        <v>1</v>
      </c>
      <c r="DF90" s="6" t="n">
        <v>771</v>
      </c>
      <c r="DG90" s="6" t="n">
        <v>0</v>
      </c>
      <c r="DH90" s="6" t="n">
        <v>0</v>
      </c>
      <c r="DI90" s="6" t="n">
        <v>0</v>
      </c>
      <c r="DJ90" s="6" t="n">
        <v>0</v>
      </c>
      <c r="DK90" s="6" t="n">
        <v>0</v>
      </c>
      <c r="DL90" s="6" t="n">
        <v>0</v>
      </c>
      <c r="DM90" s="6" t="n">
        <v>0</v>
      </c>
      <c r="DN90" s="6" t="n">
        <v>0</v>
      </c>
      <c r="DO90" s="6" t="n">
        <v>0</v>
      </c>
      <c r="DP90" s="6" t="n">
        <v>0</v>
      </c>
      <c r="DQ90" s="6" t="n">
        <v>0</v>
      </c>
      <c r="DR90" s="6" t="n">
        <v>0</v>
      </c>
      <c r="DS90" s="6" t="n">
        <v>0</v>
      </c>
      <c r="DT90" s="6" t="n">
        <v>0</v>
      </c>
      <c r="DU90" s="6" t="n">
        <v>0</v>
      </c>
    </row>
    <row r="91" customFormat="false" ht="13.5" hidden="false" customHeight="false" outlineLevel="0" collapsed="false">
      <c r="A91" s="7" t="s">
        <v>229</v>
      </c>
      <c r="B91" s="7" t="s">
        <v>222</v>
      </c>
      <c r="C91" s="7" t="s">
        <v>223</v>
      </c>
      <c r="D91" s="7" t="s">
        <v>220</v>
      </c>
      <c r="E91" s="7" t="s">
        <v>217</v>
      </c>
      <c r="F91" s="7" t="s">
        <v>218</v>
      </c>
      <c r="G91" s="4" t="n">
        <f aca="false">IFERROR(CA91/BZ91,"-")</f>
        <v>1.83333333333333</v>
      </c>
      <c r="H91" s="3" t="n">
        <f aca="false">IFERROR(CB91/BZ91,"-")</f>
        <v>1029.33333333333</v>
      </c>
      <c r="I91" s="3" t="n">
        <f aca="false">IFERROR(CB91/CA91,"-")</f>
        <v>561.454545454546</v>
      </c>
      <c r="J91" s="3" t="n">
        <f aca="false">IFERROR(CC91/BZ91,"-")</f>
        <v>10293.3333333333</v>
      </c>
      <c r="K91" s="3" t="n">
        <f aca="false">IFERROR(CC91/CA91,"-")</f>
        <v>5614.54545454546</v>
      </c>
      <c r="L91" s="5" t="n">
        <f aca="false">IFERROR(CD91/BZ91,"-")</f>
        <v>0</v>
      </c>
      <c r="M91" s="5" t="n">
        <f aca="false">IFERROR(CE91/CB91,"-")</f>
        <v>0</v>
      </c>
      <c r="N91" s="3" t="str">
        <f aca="false">IFERROR(CE91/CD91,"-")</f>
        <v>-</v>
      </c>
      <c r="O91" s="5" t="n">
        <f aca="false">IFERROR(CF91/BZ91,"-")</f>
        <v>0</v>
      </c>
      <c r="P91" s="5" t="n">
        <f aca="false">IFERROR(CG91/CB91,"-")</f>
        <v>0</v>
      </c>
      <c r="Q91" s="3" t="str">
        <f aca="false">IFERROR(CG91/CF91,"-")</f>
        <v>-</v>
      </c>
      <c r="R91" s="5" t="n">
        <f aca="false">IFERROR(CH91/BZ91,"-")</f>
        <v>0</v>
      </c>
      <c r="S91" s="5" t="n">
        <f aca="false">IFERROR(CI91/CB91,"-")</f>
        <v>0</v>
      </c>
      <c r="T91" s="3" t="str">
        <f aca="false">IFERROR(CI91/CH91,"-")</f>
        <v>-</v>
      </c>
      <c r="U91" s="5" t="n">
        <f aca="false">IFERROR(CJ91/BZ91,"-")</f>
        <v>0</v>
      </c>
      <c r="V91" s="5" t="n">
        <f aca="false">IFERROR(CK91/CB91,"-")</f>
        <v>0</v>
      </c>
      <c r="W91" s="3" t="str">
        <f aca="false">IFERROR(CK91/CJ91,"-")</f>
        <v>-</v>
      </c>
      <c r="X91" s="3" t="n">
        <f aca="false">IFERROR(CL91/BZ91,"-")</f>
        <v>2056.66666666667</v>
      </c>
      <c r="Y91" s="3" t="n">
        <f aca="false">IFERROR(CL91/CA91,"-")</f>
        <v>1121.81818181818</v>
      </c>
      <c r="Z91" s="5" t="n">
        <f aca="false">IFERROR(CM91/BZ91,"-")</f>
        <v>0.833333333333333</v>
      </c>
      <c r="AA91" s="5" t="n">
        <f aca="false">IFERROR(CN91/CB91,"-")</f>
        <v>0.366742227979275</v>
      </c>
      <c r="AB91" s="3" t="n">
        <f aca="false">IFERROR(CN91/CM91,"-")</f>
        <v>453</v>
      </c>
      <c r="AC91" s="5" t="n">
        <f aca="false">IFERROR(CO91/BZ91,"-")</f>
        <v>0.666666666666667</v>
      </c>
      <c r="AD91" s="5" t="n">
        <f aca="false">IFERROR(CP91/CB91,"-")</f>
        <v>0.31654792746114</v>
      </c>
      <c r="AE91" s="3" t="n">
        <f aca="false">IFERROR(CP91/CO91,"-")</f>
        <v>488.75</v>
      </c>
      <c r="AF91" s="5" t="n">
        <f aca="false">IFERROR(CQ91/BZ91,"-")</f>
        <v>0</v>
      </c>
      <c r="AG91" s="5" t="n">
        <f aca="false">IFERROR(CR91/CB91,"-")</f>
        <v>0</v>
      </c>
      <c r="AH91" s="3" t="str">
        <f aca="false">IFERROR(CR91/CQ91,"-")</f>
        <v>-</v>
      </c>
      <c r="AI91" s="5" t="n">
        <f aca="false">IFERROR(CS91/BZ91,"-")</f>
        <v>0</v>
      </c>
      <c r="AJ91" s="5" t="n">
        <f aca="false">IFERROR(CT91/CB91,"-")</f>
        <v>0</v>
      </c>
      <c r="AK91" s="3" t="str">
        <f aca="false">IFERROR(CT91/CS91,"-")</f>
        <v>-</v>
      </c>
      <c r="AL91" s="5" t="n">
        <f aca="false">IFERROR(CU91/BZ91,"-")</f>
        <v>0</v>
      </c>
      <c r="AM91" s="5" t="n">
        <f aca="false">IFERROR(CV91/CB91,"-")</f>
        <v>0</v>
      </c>
      <c r="AN91" s="3" t="str">
        <f aca="false">IFERROR(CV91/CU91,"-")</f>
        <v>-</v>
      </c>
      <c r="AO91" s="5" t="n">
        <f aca="false">IFERROR(CW91/BZ91,"-")</f>
        <v>0</v>
      </c>
      <c r="AP91" s="5" t="n">
        <f aca="false">IFERROR(CX91/CB91,"-")</f>
        <v>0</v>
      </c>
      <c r="AQ91" s="3" t="str">
        <f aca="false">IFERROR(CX91/CW91,"-")</f>
        <v>-</v>
      </c>
      <c r="AR91" s="5" t="n">
        <f aca="false">IFERROR(CY91/BZ91,"-")</f>
        <v>0.166666666666667</v>
      </c>
      <c r="AS91" s="5" t="n">
        <f aca="false">IFERROR(CZ91/CB91,"-")</f>
        <v>0.0038860103626943</v>
      </c>
      <c r="AT91" s="3" t="n">
        <f aca="false">IFERROR(CZ91/CY91,"-")</f>
        <v>24</v>
      </c>
      <c r="AU91" s="5" t="n">
        <f aca="false">IFERROR(DA91/BZ91,"-")</f>
        <v>0.5</v>
      </c>
      <c r="AV91" s="5" t="n">
        <f aca="false">IFERROR(DB91/CB91,"-")</f>
        <v>0.244818652849741</v>
      </c>
      <c r="AW91" s="3" t="n">
        <f aca="false">IFERROR(DB91/DA91,"-")</f>
        <v>504</v>
      </c>
      <c r="AX91" s="5" t="n">
        <f aca="false">IFERROR(DC91/BZ91,"-")</f>
        <v>0.166666666666667</v>
      </c>
      <c r="AY91" s="5" t="n">
        <f aca="false">IFERROR(DD91/CB91,"-")</f>
        <v>0.0340025906735751</v>
      </c>
      <c r="AZ91" s="3" t="n">
        <f aca="false">IFERROR(DD91/DC91,"-")</f>
        <v>210</v>
      </c>
      <c r="BA91" s="5" t="n">
        <f aca="false">IFERROR(DE91/BZ91,"-")</f>
        <v>0</v>
      </c>
      <c r="BB91" s="5" t="n">
        <f aca="false">IFERROR(DF91/CB91,"-")</f>
        <v>0</v>
      </c>
      <c r="BC91" s="3" t="str">
        <f aca="false">IFERROR(DF91/DE91,"-")</f>
        <v>-</v>
      </c>
      <c r="BD91" s="5" t="n">
        <f aca="false">IFERROR(DG91/BZ91,"-")</f>
        <v>0</v>
      </c>
      <c r="BE91" s="5" t="n">
        <f aca="false">IFERROR(DH91/CB91,"-")</f>
        <v>0</v>
      </c>
      <c r="BF91" s="3" t="str">
        <f aca="false">IFERROR(DH91/DG91,"-")</f>
        <v>-</v>
      </c>
      <c r="BG91" s="5" t="n">
        <f aca="false">IFERROR(DI91/BZ91,"-")</f>
        <v>0.5</v>
      </c>
      <c r="BH91" s="5" t="n">
        <f aca="false">IFERROR(DJ91/CB91,"-")</f>
        <v>0.0340025906735751</v>
      </c>
      <c r="BI91" s="3" t="n">
        <f aca="false">IFERROR(DJ91/DI91,"-")</f>
        <v>70</v>
      </c>
      <c r="BJ91" s="5" t="n">
        <f aca="false">IFERROR(DK91/BZ91,"-")</f>
        <v>0.5</v>
      </c>
      <c r="BK91" s="5" t="n">
        <f aca="false">IFERROR(DL91/CB91,"-")</f>
        <v>0.0340025906735751</v>
      </c>
      <c r="BL91" s="3" t="n">
        <f aca="false">IFERROR(DL91/DK91,"-")</f>
        <v>70</v>
      </c>
      <c r="BM91" s="5" t="n">
        <f aca="false">IFERROR(DM91/BZ91,"-")</f>
        <v>0</v>
      </c>
      <c r="BN91" s="4" t="n">
        <f aca="false">IFERROR(DN91/CB91,"-")</f>
        <v>0</v>
      </c>
      <c r="BO91" s="3" t="str">
        <f aca="false">IFERROR(DN91/DM91,"-")</f>
        <v>-</v>
      </c>
      <c r="BP91" s="5" t="n">
        <f aca="false">IFERROR(DO91/BZ91,"-")</f>
        <v>0</v>
      </c>
      <c r="BQ91" s="3" t="str">
        <f aca="false">IFERROR(DP91/DO91,"-")</f>
        <v>-</v>
      </c>
      <c r="BR91" s="3" t="str">
        <f aca="false">IFERROR(DQ91/DO91,"-")</f>
        <v>-</v>
      </c>
      <c r="BS91" s="3" t="str">
        <f aca="false">IFERROR(DR91/DO91,"-")</f>
        <v>-</v>
      </c>
      <c r="BT91" s="5" t="n">
        <f aca="false">IFERROR(DS91/BZ91,"-")</f>
        <v>0</v>
      </c>
      <c r="BU91" s="5" t="n">
        <f aca="false">IFERROR(DT91/BZ91,"-")</f>
        <v>0</v>
      </c>
      <c r="BV91" s="5" t="str">
        <f aca="false">IFERROR(DT91/DS91,"-")</f>
        <v>-</v>
      </c>
      <c r="BW91" s="5" t="n">
        <f aca="false">IFERROR(DU91/BZ91,"-")</f>
        <v>0</v>
      </c>
      <c r="BX91" s="5" t="str">
        <f aca="false">IFERROR(DU91/DS91,"-")</f>
        <v>-</v>
      </c>
      <c r="BZ91" s="6" t="n">
        <v>6</v>
      </c>
      <c r="CA91" s="6" t="n">
        <v>11</v>
      </c>
      <c r="CB91" s="6" t="n">
        <v>6176</v>
      </c>
      <c r="CC91" s="6" t="n">
        <v>61760</v>
      </c>
      <c r="CD91" s="6" t="n">
        <v>0</v>
      </c>
      <c r="CE91" s="6" t="n">
        <v>0</v>
      </c>
      <c r="CF91" s="6" t="n">
        <v>0</v>
      </c>
      <c r="CG91" s="6" t="n">
        <v>0</v>
      </c>
      <c r="CH91" s="6" t="n">
        <v>0</v>
      </c>
      <c r="CI91" s="6" t="n">
        <v>0</v>
      </c>
      <c r="CJ91" s="6" t="n">
        <v>0</v>
      </c>
      <c r="CK91" s="6" t="n">
        <v>0</v>
      </c>
      <c r="CL91" s="6" t="n">
        <v>12340</v>
      </c>
      <c r="CM91" s="6" t="n">
        <v>5</v>
      </c>
      <c r="CN91" s="6" t="n">
        <v>2265</v>
      </c>
      <c r="CO91" s="6" t="n">
        <v>4</v>
      </c>
      <c r="CP91" s="6" t="n">
        <v>1955</v>
      </c>
      <c r="CQ91" s="6" t="n">
        <v>0</v>
      </c>
      <c r="CR91" s="6" t="n">
        <v>0</v>
      </c>
      <c r="CS91" s="6" t="n">
        <v>0</v>
      </c>
      <c r="CT91" s="6" t="n">
        <v>0</v>
      </c>
      <c r="CU91" s="6" t="n">
        <v>0</v>
      </c>
      <c r="CV91" s="6" t="n">
        <v>0</v>
      </c>
      <c r="CW91" s="6" t="n">
        <v>0</v>
      </c>
      <c r="CX91" s="6" t="n">
        <v>0</v>
      </c>
      <c r="CY91" s="6" t="n">
        <v>1</v>
      </c>
      <c r="CZ91" s="6" t="n">
        <v>24</v>
      </c>
      <c r="DA91" s="6" t="n">
        <v>3</v>
      </c>
      <c r="DB91" s="6" t="n">
        <v>1512</v>
      </c>
      <c r="DC91" s="6" t="n">
        <v>1</v>
      </c>
      <c r="DD91" s="6" t="n">
        <v>210</v>
      </c>
      <c r="DE91" s="6" t="n">
        <v>0</v>
      </c>
      <c r="DF91" s="6" t="n">
        <v>0</v>
      </c>
      <c r="DG91" s="6" t="n">
        <v>0</v>
      </c>
      <c r="DH91" s="6" t="n">
        <v>0</v>
      </c>
      <c r="DI91" s="6" t="n">
        <v>3</v>
      </c>
      <c r="DJ91" s="6" t="n">
        <v>210</v>
      </c>
      <c r="DK91" s="6" t="n">
        <v>3</v>
      </c>
      <c r="DL91" s="6" t="n">
        <v>210</v>
      </c>
      <c r="DM91" s="6" t="n">
        <v>0</v>
      </c>
      <c r="DN91" s="6" t="n">
        <v>0</v>
      </c>
      <c r="DO91" s="6" t="n">
        <v>0</v>
      </c>
      <c r="DP91" s="6" t="n">
        <v>0</v>
      </c>
      <c r="DQ91" s="6" t="n">
        <v>0</v>
      </c>
      <c r="DR91" s="6" t="n">
        <v>0</v>
      </c>
      <c r="DS91" s="6" t="n">
        <v>0</v>
      </c>
      <c r="DT91" s="6" t="n">
        <v>0</v>
      </c>
      <c r="DU91" s="6" t="n">
        <v>0</v>
      </c>
    </row>
    <row r="92" customFormat="false" ht="13.5" hidden="false" customHeight="false" outlineLevel="0" collapsed="false">
      <c r="A92" s="7" t="s">
        <v>229</v>
      </c>
      <c r="B92" s="7" t="s">
        <v>222</v>
      </c>
      <c r="C92" s="7" t="s">
        <v>223</v>
      </c>
      <c r="D92" s="7" t="s">
        <v>220</v>
      </c>
      <c r="E92" s="7" t="s">
        <v>219</v>
      </c>
      <c r="F92" s="7" t="s">
        <v>218</v>
      </c>
      <c r="G92" s="4" t="n">
        <f aca="false">IFERROR(CA92/BZ92,"-")</f>
        <v>1</v>
      </c>
      <c r="H92" s="3" t="n">
        <f aca="false">IFERROR(CB92/BZ92,"-")</f>
        <v>258</v>
      </c>
      <c r="I92" s="3" t="n">
        <f aca="false">IFERROR(CB92/CA92,"-")</f>
        <v>258</v>
      </c>
      <c r="J92" s="3" t="n">
        <f aca="false">IFERROR(CC92/BZ92,"-")</f>
        <v>2580</v>
      </c>
      <c r="K92" s="3" t="n">
        <f aca="false">IFERROR(CC92/CA92,"-")</f>
        <v>2580</v>
      </c>
      <c r="L92" s="5" t="n">
        <f aca="false">IFERROR(CD92/BZ92,"-")</f>
        <v>0</v>
      </c>
      <c r="M92" s="5" t="n">
        <f aca="false">IFERROR(CE92/CB92,"-")</f>
        <v>0</v>
      </c>
      <c r="N92" s="3" t="str">
        <f aca="false">IFERROR(CE92/CD92,"-")</f>
        <v>-</v>
      </c>
      <c r="O92" s="5" t="n">
        <f aca="false">IFERROR(CF92/BZ92,"-")</f>
        <v>0</v>
      </c>
      <c r="P92" s="5" t="n">
        <f aca="false">IFERROR(CG92/CB92,"-")</f>
        <v>0</v>
      </c>
      <c r="Q92" s="3" t="str">
        <f aca="false">IFERROR(CG92/CF92,"-")</f>
        <v>-</v>
      </c>
      <c r="R92" s="5" t="n">
        <f aca="false">IFERROR(CH92/BZ92,"-")</f>
        <v>0</v>
      </c>
      <c r="S92" s="5" t="n">
        <f aca="false">IFERROR(CI92/CB92,"-")</f>
        <v>0</v>
      </c>
      <c r="T92" s="3" t="str">
        <f aca="false">IFERROR(CI92/CH92,"-")</f>
        <v>-</v>
      </c>
      <c r="U92" s="5" t="n">
        <f aca="false">IFERROR(CJ92/BZ92,"-")</f>
        <v>0</v>
      </c>
      <c r="V92" s="5" t="n">
        <f aca="false">IFERROR(CK92/CB92,"-")</f>
        <v>0</v>
      </c>
      <c r="W92" s="3" t="str">
        <f aca="false">IFERROR(CK92/CJ92,"-")</f>
        <v>-</v>
      </c>
      <c r="X92" s="3" t="n">
        <f aca="false">IFERROR(CL92/BZ92,"-")</f>
        <v>520</v>
      </c>
      <c r="Y92" s="3" t="n">
        <f aca="false">IFERROR(CL92/CA92,"-")</f>
        <v>520</v>
      </c>
      <c r="Z92" s="5" t="n">
        <f aca="false">IFERROR(CM92/BZ92,"-")</f>
        <v>1</v>
      </c>
      <c r="AA92" s="5" t="n">
        <f aca="false">IFERROR(CN92/CB92,"-")</f>
        <v>1</v>
      </c>
      <c r="AB92" s="3" t="n">
        <f aca="false">IFERROR(CN92/CM92,"-")</f>
        <v>258</v>
      </c>
      <c r="AC92" s="5" t="n">
        <f aca="false">IFERROR(CO92/BZ92,"-")</f>
        <v>0</v>
      </c>
      <c r="AD92" s="5" t="n">
        <f aca="false">IFERROR(CP92/CB92,"-")</f>
        <v>0</v>
      </c>
      <c r="AE92" s="3" t="str">
        <f aca="false">IFERROR(CP92/CO92,"-")</f>
        <v>-</v>
      </c>
      <c r="AF92" s="5" t="n">
        <f aca="false">IFERROR(CQ92/BZ92,"-")</f>
        <v>0</v>
      </c>
      <c r="AG92" s="5" t="n">
        <f aca="false">IFERROR(CR92/CB92,"-")</f>
        <v>0</v>
      </c>
      <c r="AH92" s="3" t="str">
        <f aca="false">IFERROR(CR92/CQ92,"-")</f>
        <v>-</v>
      </c>
      <c r="AI92" s="5" t="n">
        <f aca="false">IFERROR(CS92/BZ92,"-")</f>
        <v>0</v>
      </c>
      <c r="AJ92" s="5" t="n">
        <f aca="false">IFERROR(CT92/CB92,"-")</f>
        <v>0</v>
      </c>
      <c r="AK92" s="3" t="str">
        <f aca="false">IFERROR(CT92/CS92,"-")</f>
        <v>-</v>
      </c>
      <c r="AL92" s="5" t="n">
        <f aca="false">IFERROR(CU92/BZ92,"-")</f>
        <v>0</v>
      </c>
      <c r="AM92" s="5" t="n">
        <f aca="false">IFERROR(CV92/CB92,"-")</f>
        <v>0</v>
      </c>
      <c r="AN92" s="3" t="str">
        <f aca="false">IFERROR(CV92/CU92,"-")</f>
        <v>-</v>
      </c>
      <c r="AO92" s="5" t="n">
        <f aca="false">IFERROR(CW92/BZ92,"-")</f>
        <v>0</v>
      </c>
      <c r="AP92" s="5" t="n">
        <f aca="false">IFERROR(CX92/CB92,"-")</f>
        <v>0</v>
      </c>
      <c r="AQ92" s="3" t="str">
        <f aca="false">IFERROR(CX92/CW92,"-")</f>
        <v>-</v>
      </c>
      <c r="AR92" s="5" t="n">
        <f aca="false">IFERROR(CY92/BZ92,"-")</f>
        <v>0</v>
      </c>
      <c r="AS92" s="5" t="n">
        <f aca="false">IFERROR(CZ92/CB92,"-")</f>
        <v>0</v>
      </c>
      <c r="AT92" s="3" t="str">
        <f aca="false">IFERROR(CZ92/CY92,"-")</f>
        <v>-</v>
      </c>
      <c r="AU92" s="5" t="n">
        <f aca="false">IFERROR(DA92/BZ92,"-")</f>
        <v>0</v>
      </c>
      <c r="AV92" s="5" t="n">
        <f aca="false">IFERROR(DB92/CB92,"-")</f>
        <v>0</v>
      </c>
      <c r="AW92" s="3" t="str">
        <f aca="false">IFERROR(DB92/DA92,"-")</f>
        <v>-</v>
      </c>
      <c r="AX92" s="5" t="n">
        <f aca="false">IFERROR(DC92/BZ92,"-")</f>
        <v>0</v>
      </c>
      <c r="AY92" s="5" t="n">
        <f aca="false">IFERROR(DD92/CB92,"-")</f>
        <v>0</v>
      </c>
      <c r="AZ92" s="3" t="str">
        <f aca="false">IFERROR(DD92/DC92,"-")</f>
        <v>-</v>
      </c>
      <c r="BA92" s="5" t="n">
        <f aca="false">IFERROR(DE92/BZ92,"-")</f>
        <v>0</v>
      </c>
      <c r="BB92" s="5" t="n">
        <f aca="false">IFERROR(DF92/CB92,"-")</f>
        <v>0</v>
      </c>
      <c r="BC92" s="3" t="str">
        <f aca="false">IFERROR(DF92/DE92,"-")</f>
        <v>-</v>
      </c>
      <c r="BD92" s="5" t="n">
        <f aca="false">IFERROR(DG92/BZ92,"-")</f>
        <v>0</v>
      </c>
      <c r="BE92" s="5" t="n">
        <f aca="false">IFERROR(DH92/CB92,"-")</f>
        <v>0</v>
      </c>
      <c r="BF92" s="3" t="str">
        <f aca="false">IFERROR(DH92/DG92,"-")</f>
        <v>-</v>
      </c>
      <c r="BG92" s="5" t="n">
        <f aca="false">IFERROR(DI92/BZ92,"-")</f>
        <v>0</v>
      </c>
      <c r="BH92" s="5" t="n">
        <f aca="false">IFERROR(DJ92/CB92,"-")</f>
        <v>0</v>
      </c>
      <c r="BI92" s="3" t="str">
        <f aca="false">IFERROR(DJ92/DI92,"-")</f>
        <v>-</v>
      </c>
      <c r="BJ92" s="5" t="n">
        <f aca="false">IFERROR(DK92/BZ92,"-")</f>
        <v>0</v>
      </c>
      <c r="BK92" s="5" t="n">
        <f aca="false">IFERROR(DL92/CB92,"-")</f>
        <v>0</v>
      </c>
      <c r="BL92" s="3" t="str">
        <f aca="false">IFERROR(DL92/DK92,"-")</f>
        <v>-</v>
      </c>
      <c r="BM92" s="5" t="n">
        <f aca="false">IFERROR(DM92/BZ92,"-")</f>
        <v>0</v>
      </c>
      <c r="BN92" s="4" t="n">
        <f aca="false">IFERROR(DN92/CB92,"-")</f>
        <v>0</v>
      </c>
      <c r="BO92" s="3" t="str">
        <f aca="false">IFERROR(DN92/DM92,"-")</f>
        <v>-</v>
      </c>
      <c r="BP92" s="5" t="n">
        <f aca="false">IFERROR(DO92/BZ92,"-")</f>
        <v>0</v>
      </c>
      <c r="BQ92" s="3" t="str">
        <f aca="false">IFERROR(DP92/DO92,"-")</f>
        <v>-</v>
      </c>
      <c r="BR92" s="3" t="str">
        <f aca="false">IFERROR(DQ92/DO92,"-")</f>
        <v>-</v>
      </c>
      <c r="BS92" s="3" t="str">
        <f aca="false">IFERROR(DR92/DO92,"-")</f>
        <v>-</v>
      </c>
      <c r="BT92" s="5" t="n">
        <f aca="false">IFERROR(DS92/BZ92,"-")</f>
        <v>0</v>
      </c>
      <c r="BU92" s="5" t="n">
        <f aca="false">IFERROR(DT92/BZ92,"-")</f>
        <v>0</v>
      </c>
      <c r="BV92" s="5" t="str">
        <f aca="false">IFERROR(DT92/DS92,"-")</f>
        <v>-</v>
      </c>
      <c r="BW92" s="5" t="n">
        <f aca="false">IFERROR(DU92/BZ92,"-")</f>
        <v>0</v>
      </c>
      <c r="BX92" s="5" t="str">
        <f aca="false">IFERROR(DU92/DS92,"-")</f>
        <v>-</v>
      </c>
      <c r="BZ92" s="6" t="n">
        <v>2</v>
      </c>
      <c r="CA92" s="6" t="n">
        <v>2</v>
      </c>
      <c r="CB92" s="6" t="n">
        <v>516</v>
      </c>
      <c r="CC92" s="6" t="n">
        <v>5160</v>
      </c>
      <c r="CD92" s="6" t="n">
        <v>0</v>
      </c>
      <c r="CE92" s="6" t="n">
        <v>0</v>
      </c>
      <c r="CF92" s="6" t="n">
        <v>0</v>
      </c>
      <c r="CG92" s="6" t="n">
        <v>0</v>
      </c>
      <c r="CH92" s="6" t="n">
        <v>0</v>
      </c>
      <c r="CI92" s="6" t="n">
        <v>0</v>
      </c>
      <c r="CJ92" s="6" t="n">
        <v>0</v>
      </c>
      <c r="CK92" s="6" t="n">
        <v>0</v>
      </c>
      <c r="CL92" s="6" t="n">
        <v>1040</v>
      </c>
      <c r="CM92" s="6" t="n">
        <v>2</v>
      </c>
      <c r="CN92" s="6" t="n">
        <v>516</v>
      </c>
      <c r="CO92" s="6" t="n">
        <v>0</v>
      </c>
      <c r="CP92" s="6" t="n">
        <v>0</v>
      </c>
      <c r="CQ92" s="6" t="n">
        <v>0</v>
      </c>
      <c r="CR92" s="6" t="n">
        <v>0</v>
      </c>
      <c r="CS92" s="6" t="n">
        <v>0</v>
      </c>
      <c r="CT92" s="6" t="n">
        <v>0</v>
      </c>
      <c r="CU92" s="6" t="n">
        <v>0</v>
      </c>
      <c r="CV92" s="6" t="n">
        <v>0</v>
      </c>
      <c r="CW92" s="6" t="n">
        <v>0</v>
      </c>
      <c r="CX92" s="6" t="n">
        <v>0</v>
      </c>
      <c r="CY92" s="6" t="n">
        <v>0</v>
      </c>
      <c r="CZ92" s="6" t="n">
        <v>0</v>
      </c>
      <c r="DA92" s="6" t="n">
        <v>0</v>
      </c>
      <c r="DB92" s="6" t="n">
        <v>0</v>
      </c>
      <c r="DC92" s="6" t="n">
        <v>0</v>
      </c>
      <c r="DD92" s="6" t="n">
        <v>0</v>
      </c>
      <c r="DE92" s="6" t="n">
        <v>0</v>
      </c>
      <c r="DF92" s="6" t="n">
        <v>0</v>
      </c>
      <c r="DG92" s="6" t="n">
        <v>0</v>
      </c>
      <c r="DH92" s="6" t="n">
        <v>0</v>
      </c>
      <c r="DI92" s="6" t="n">
        <v>0</v>
      </c>
      <c r="DJ92" s="6" t="n">
        <v>0</v>
      </c>
      <c r="DK92" s="6" t="n">
        <v>0</v>
      </c>
      <c r="DL92" s="6" t="n">
        <v>0</v>
      </c>
      <c r="DM92" s="6" t="n">
        <v>0</v>
      </c>
      <c r="DN92" s="6" t="n">
        <v>0</v>
      </c>
      <c r="DO92" s="6" t="n">
        <v>0</v>
      </c>
      <c r="DP92" s="6" t="n">
        <v>0</v>
      </c>
      <c r="DQ92" s="6" t="n">
        <v>0</v>
      </c>
      <c r="DR92" s="6" t="n">
        <v>0</v>
      </c>
      <c r="DS92" s="6" t="n">
        <v>0</v>
      </c>
      <c r="DT92" s="6" t="n">
        <v>0</v>
      </c>
      <c r="DU92" s="6" t="n">
        <v>0</v>
      </c>
    </row>
    <row r="93" customFormat="false" ht="13.5" hidden="false" customHeight="false" outlineLevel="0" collapsed="false">
      <c r="A93" s="7" t="s">
        <v>229</v>
      </c>
      <c r="B93" s="7" t="s">
        <v>222</v>
      </c>
      <c r="C93" s="7" t="s">
        <v>224</v>
      </c>
      <c r="D93" s="7" t="s">
        <v>220</v>
      </c>
      <c r="E93" s="7" t="s">
        <v>217</v>
      </c>
      <c r="F93" s="7" t="s">
        <v>218</v>
      </c>
      <c r="G93" s="4" t="n">
        <f aca="false">IFERROR(CA93/BZ93,"-")</f>
        <v>1</v>
      </c>
      <c r="H93" s="3" t="n">
        <f aca="false">IFERROR(CB93/BZ93,"-")</f>
        <v>551</v>
      </c>
      <c r="I93" s="3" t="n">
        <f aca="false">IFERROR(CB93/CA93,"-")</f>
        <v>551</v>
      </c>
      <c r="J93" s="3" t="n">
        <f aca="false">IFERROR(CC93/BZ93,"-")</f>
        <v>5510</v>
      </c>
      <c r="K93" s="3" t="n">
        <f aca="false">IFERROR(CC93/CA93,"-")</f>
        <v>5510</v>
      </c>
      <c r="L93" s="5" t="n">
        <f aca="false">IFERROR(CD93/BZ93,"-")</f>
        <v>0</v>
      </c>
      <c r="M93" s="5" t="n">
        <f aca="false">IFERROR(CE93/CB93,"-")</f>
        <v>0</v>
      </c>
      <c r="N93" s="3" t="str">
        <f aca="false">IFERROR(CE93/CD93,"-")</f>
        <v>-</v>
      </c>
      <c r="O93" s="5" t="n">
        <f aca="false">IFERROR(CF93/BZ93,"-")</f>
        <v>0</v>
      </c>
      <c r="P93" s="5" t="n">
        <f aca="false">IFERROR(CG93/CB93,"-")</f>
        <v>0</v>
      </c>
      <c r="Q93" s="3" t="str">
        <f aca="false">IFERROR(CG93/CF93,"-")</f>
        <v>-</v>
      </c>
      <c r="R93" s="5" t="n">
        <f aca="false">IFERROR(CH93/BZ93,"-")</f>
        <v>0</v>
      </c>
      <c r="S93" s="5" t="n">
        <f aca="false">IFERROR(CI93/CB93,"-")</f>
        <v>0</v>
      </c>
      <c r="T93" s="3" t="str">
        <f aca="false">IFERROR(CI93/CH93,"-")</f>
        <v>-</v>
      </c>
      <c r="U93" s="5" t="n">
        <f aca="false">IFERROR(CJ93/BZ93,"-")</f>
        <v>0</v>
      </c>
      <c r="V93" s="5" t="n">
        <f aca="false">IFERROR(CK93/CB93,"-")</f>
        <v>0</v>
      </c>
      <c r="W93" s="3" t="str">
        <f aca="false">IFERROR(CK93/CJ93,"-")</f>
        <v>-</v>
      </c>
      <c r="X93" s="3" t="n">
        <f aca="false">IFERROR(CL93/BZ93,"-")</f>
        <v>550</v>
      </c>
      <c r="Y93" s="3" t="n">
        <f aca="false">IFERROR(CL93/CA93,"-")</f>
        <v>550</v>
      </c>
      <c r="Z93" s="5" t="n">
        <f aca="false">IFERROR(CM93/BZ93,"-")</f>
        <v>0</v>
      </c>
      <c r="AA93" s="5" t="n">
        <f aca="false">IFERROR(CN93/CB93,"-")</f>
        <v>0</v>
      </c>
      <c r="AB93" s="3" t="str">
        <f aca="false">IFERROR(CN93/CM93,"-")</f>
        <v>-</v>
      </c>
      <c r="AC93" s="5" t="n">
        <f aca="false">IFERROR(CO93/BZ93,"-")</f>
        <v>1</v>
      </c>
      <c r="AD93" s="5" t="n">
        <f aca="false">IFERROR(CP93/CB93,"-")</f>
        <v>0.127041742286751</v>
      </c>
      <c r="AE93" s="3" t="n">
        <f aca="false">IFERROR(CP93/CO93,"-")</f>
        <v>70</v>
      </c>
      <c r="AF93" s="5" t="n">
        <f aca="false">IFERROR(CQ93/BZ93,"-")</f>
        <v>0</v>
      </c>
      <c r="AG93" s="5" t="n">
        <f aca="false">IFERROR(CR93/CB93,"-")</f>
        <v>0</v>
      </c>
      <c r="AH93" s="3" t="str">
        <f aca="false">IFERROR(CR93/CQ93,"-")</f>
        <v>-</v>
      </c>
      <c r="AI93" s="5" t="n">
        <f aca="false">IFERROR(CS93/BZ93,"-")</f>
        <v>0</v>
      </c>
      <c r="AJ93" s="5" t="n">
        <f aca="false">IFERROR(CT93/CB93,"-")</f>
        <v>0</v>
      </c>
      <c r="AK93" s="3" t="str">
        <f aca="false">IFERROR(CT93/CS93,"-")</f>
        <v>-</v>
      </c>
      <c r="AL93" s="5" t="n">
        <f aca="false">IFERROR(CU93/BZ93,"-")</f>
        <v>0</v>
      </c>
      <c r="AM93" s="5" t="n">
        <f aca="false">IFERROR(CV93/CB93,"-")</f>
        <v>0</v>
      </c>
      <c r="AN93" s="3" t="str">
        <f aca="false">IFERROR(CV93/CU93,"-")</f>
        <v>-</v>
      </c>
      <c r="AO93" s="5" t="n">
        <f aca="false">IFERROR(CW93/BZ93,"-")</f>
        <v>0</v>
      </c>
      <c r="AP93" s="5" t="n">
        <f aca="false">IFERROR(CX93/CB93,"-")</f>
        <v>0</v>
      </c>
      <c r="AQ93" s="3" t="str">
        <f aca="false">IFERROR(CX93/CW93,"-")</f>
        <v>-</v>
      </c>
      <c r="AR93" s="5" t="n">
        <f aca="false">IFERROR(CY93/BZ93,"-")</f>
        <v>0</v>
      </c>
      <c r="AS93" s="5" t="n">
        <f aca="false">IFERROR(CZ93/CB93,"-")</f>
        <v>0</v>
      </c>
      <c r="AT93" s="3" t="str">
        <f aca="false">IFERROR(CZ93/CY93,"-")</f>
        <v>-</v>
      </c>
      <c r="AU93" s="5" t="n">
        <f aca="false">IFERROR(DA93/BZ93,"-")</f>
        <v>1</v>
      </c>
      <c r="AV93" s="5" t="n">
        <f aca="false">IFERROR(DB93/CB93,"-")</f>
        <v>0.749546279491833</v>
      </c>
      <c r="AW93" s="3" t="n">
        <f aca="false">IFERROR(DB93/DA93,"-")</f>
        <v>413</v>
      </c>
      <c r="AX93" s="5" t="n">
        <f aca="false">IFERROR(DC93/BZ93,"-")</f>
        <v>0</v>
      </c>
      <c r="AY93" s="5" t="n">
        <f aca="false">IFERROR(DD93/CB93,"-")</f>
        <v>0</v>
      </c>
      <c r="AZ93" s="3" t="str">
        <f aca="false">IFERROR(DD93/DC93,"-")</f>
        <v>-</v>
      </c>
      <c r="BA93" s="5" t="n">
        <f aca="false">IFERROR(DE93/BZ93,"-")</f>
        <v>0</v>
      </c>
      <c r="BB93" s="5" t="n">
        <f aca="false">IFERROR(DF93/CB93,"-")</f>
        <v>0</v>
      </c>
      <c r="BC93" s="3" t="str">
        <f aca="false">IFERROR(DF93/DE93,"-")</f>
        <v>-</v>
      </c>
      <c r="BD93" s="5" t="n">
        <f aca="false">IFERROR(DG93/BZ93,"-")</f>
        <v>0</v>
      </c>
      <c r="BE93" s="5" t="n">
        <f aca="false">IFERROR(DH93/CB93,"-")</f>
        <v>0</v>
      </c>
      <c r="BF93" s="3" t="str">
        <f aca="false">IFERROR(DH93/DG93,"-")</f>
        <v>-</v>
      </c>
      <c r="BG93" s="5" t="n">
        <f aca="false">IFERROR(DI93/BZ93,"-")</f>
        <v>1</v>
      </c>
      <c r="BH93" s="5" t="n">
        <f aca="false">IFERROR(DJ93/CB93,"-")</f>
        <v>0.123411978221416</v>
      </c>
      <c r="BI93" s="3" t="n">
        <f aca="false">IFERROR(DJ93/DI93,"-")</f>
        <v>68</v>
      </c>
      <c r="BJ93" s="5" t="n">
        <f aca="false">IFERROR(DK93/BZ93,"-")</f>
        <v>1</v>
      </c>
      <c r="BK93" s="5" t="n">
        <f aca="false">IFERROR(DL93/CB93,"-")</f>
        <v>0.123411978221416</v>
      </c>
      <c r="BL93" s="3" t="n">
        <f aca="false">IFERROR(DL93/DK93,"-")</f>
        <v>68</v>
      </c>
      <c r="BM93" s="5" t="n">
        <f aca="false">IFERROR(DM93/BZ93,"-")</f>
        <v>0</v>
      </c>
      <c r="BN93" s="4" t="n">
        <f aca="false">IFERROR(DN93/CB93,"-")</f>
        <v>0</v>
      </c>
      <c r="BO93" s="3" t="str">
        <f aca="false">IFERROR(DN93/DM93,"-")</f>
        <v>-</v>
      </c>
      <c r="BP93" s="5" t="n">
        <f aca="false">IFERROR(DO93/BZ93,"-")</f>
        <v>0</v>
      </c>
      <c r="BQ93" s="3" t="str">
        <f aca="false">IFERROR(DP93/DO93,"-")</f>
        <v>-</v>
      </c>
      <c r="BR93" s="3" t="str">
        <f aca="false">IFERROR(DQ93/DO93,"-")</f>
        <v>-</v>
      </c>
      <c r="BS93" s="3" t="str">
        <f aca="false">IFERROR(DR93/DO93,"-")</f>
        <v>-</v>
      </c>
      <c r="BT93" s="5" t="n">
        <f aca="false">IFERROR(DS93/BZ93,"-")</f>
        <v>0</v>
      </c>
      <c r="BU93" s="5" t="n">
        <f aca="false">IFERROR(DT93/BZ93,"-")</f>
        <v>0</v>
      </c>
      <c r="BV93" s="5" t="str">
        <f aca="false">IFERROR(DT93/DS93,"-")</f>
        <v>-</v>
      </c>
      <c r="BW93" s="5" t="n">
        <f aca="false">IFERROR(DU93/BZ93,"-")</f>
        <v>0</v>
      </c>
      <c r="BX93" s="5" t="str">
        <f aca="false">IFERROR(DU93/DS93,"-")</f>
        <v>-</v>
      </c>
      <c r="BZ93" s="6" t="n">
        <v>1</v>
      </c>
      <c r="CA93" s="6" t="n">
        <v>1</v>
      </c>
      <c r="CB93" s="6" t="n">
        <v>551</v>
      </c>
      <c r="CC93" s="6" t="n">
        <v>5510</v>
      </c>
      <c r="CD93" s="6" t="n">
        <v>0</v>
      </c>
      <c r="CE93" s="6" t="n">
        <v>0</v>
      </c>
      <c r="CF93" s="6" t="n">
        <v>0</v>
      </c>
      <c r="CG93" s="6" t="n">
        <v>0</v>
      </c>
      <c r="CH93" s="6" t="n">
        <v>0</v>
      </c>
      <c r="CI93" s="6" t="n">
        <v>0</v>
      </c>
      <c r="CJ93" s="6" t="n">
        <v>0</v>
      </c>
      <c r="CK93" s="6" t="n">
        <v>0</v>
      </c>
      <c r="CL93" s="6" t="n">
        <v>550</v>
      </c>
      <c r="CM93" s="6" t="n">
        <v>0</v>
      </c>
      <c r="CN93" s="6" t="n">
        <v>0</v>
      </c>
      <c r="CO93" s="6" t="n">
        <v>1</v>
      </c>
      <c r="CP93" s="6" t="n">
        <v>70</v>
      </c>
      <c r="CQ93" s="6" t="n">
        <v>0</v>
      </c>
      <c r="CR93" s="6" t="n">
        <v>0</v>
      </c>
      <c r="CS93" s="6" t="n">
        <v>0</v>
      </c>
      <c r="CT93" s="6" t="n">
        <v>0</v>
      </c>
      <c r="CU93" s="6" t="n">
        <v>0</v>
      </c>
      <c r="CV93" s="6" t="n">
        <v>0</v>
      </c>
      <c r="CW93" s="6" t="n">
        <v>0</v>
      </c>
      <c r="CX93" s="6" t="n">
        <v>0</v>
      </c>
      <c r="CY93" s="6" t="n">
        <v>0</v>
      </c>
      <c r="CZ93" s="6" t="n">
        <v>0</v>
      </c>
      <c r="DA93" s="6" t="n">
        <v>1</v>
      </c>
      <c r="DB93" s="6" t="n">
        <v>413</v>
      </c>
      <c r="DC93" s="6" t="n">
        <v>0</v>
      </c>
      <c r="DD93" s="6" t="n">
        <v>0</v>
      </c>
      <c r="DE93" s="6" t="n">
        <v>0</v>
      </c>
      <c r="DF93" s="6" t="n">
        <v>0</v>
      </c>
      <c r="DG93" s="6" t="n">
        <v>0</v>
      </c>
      <c r="DH93" s="6" t="n">
        <v>0</v>
      </c>
      <c r="DI93" s="6" t="n">
        <v>1</v>
      </c>
      <c r="DJ93" s="6" t="n">
        <v>68</v>
      </c>
      <c r="DK93" s="6" t="n">
        <v>1</v>
      </c>
      <c r="DL93" s="6" t="n">
        <v>68</v>
      </c>
      <c r="DM93" s="6" t="n">
        <v>0</v>
      </c>
      <c r="DN93" s="6" t="n">
        <v>0</v>
      </c>
      <c r="DO93" s="6" t="n">
        <v>0</v>
      </c>
      <c r="DP93" s="6" t="n">
        <v>0</v>
      </c>
      <c r="DQ93" s="6" t="n">
        <v>0</v>
      </c>
      <c r="DR93" s="6" t="n">
        <v>0</v>
      </c>
      <c r="DS93" s="6" t="n">
        <v>0</v>
      </c>
      <c r="DT93" s="6" t="n">
        <v>0</v>
      </c>
      <c r="DU93" s="6" t="n">
        <v>0</v>
      </c>
    </row>
    <row r="94" customFormat="false" ht="13.5" hidden="false" customHeight="false" outlineLevel="0" collapsed="false">
      <c r="A94" s="7" t="s">
        <v>229</v>
      </c>
      <c r="B94" s="7" t="s">
        <v>222</v>
      </c>
      <c r="C94" s="7" t="s">
        <v>224</v>
      </c>
      <c r="D94" s="7" t="s">
        <v>220</v>
      </c>
      <c r="E94" s="7" t="s">
        <v>219</v>
      </c>
      <c r="F94" s="7" t="s">
        <v>218</v>
      </c>
      <c r="G94" s="4" t="n">
        <f aca="false">IFERROR(CA94/BZ94,"-")</f>
        <v>8</v>
      </c>
      <c r="H94" s="3" t="n">
        <f aca="false">IFERROR(CB94/BZ94,"-")</f>
        <v>7066</v>
      </c>
      <c r="I94" s="3" t="n">
        <f aca="false">IFERROR(CB94/CA94,"-")</f>
        <v>883.25</v>
      </c>
      <c r="J94" s="3" t="n">
        <f aca="false">IFERROR(CC94/BZ94,"-")</f>
        <v>70660</v>
      </c>
      <c r="K94" s="3" t="n">
        <f aca="false">IFERROR(CC94/CA94,"-")</f>
        <v>8832.5</v>
      </c>
      <c r="L94" s="5" t="n">
        <f aca="false">IFERROR(CD94/BZ94,"-")</f>
        <v>0</v>
      </c>
      <c r="M94" s="5" t="n">
        <f aca="false">IFERROR(CE94/CB94,"-")</f>
        <v>0</v>
      </c>
      <c r="N94" s="3" t="str">
        <f aca="false">IFERROR(CE94/CD94,"-")</f>
        <v>-</v>
      </c>
      <c r="O94" s="5" t="n">
        <f aca="false">IFERROR(CF94/BZ94,"-")</f>
        <v>0</v>
      </c>
      <c r="P94" s="5" t="n">
        <f aca="false">IFERROR(CG94/CB94,"-")</f>
        <v>0</v>
      </c>
      <c r="Q94" s="3" t="str">
        <f aca="false">IFERROR(CG94/CF94,"-")</f>
        <v>-</v>
      </c>
      <c r="R94" s="5" t="n">
        <f aca="false">IFERROR(CH94/BZ94,"-")</f>
        <v>0</v>
      </c>
      <c r="S94" s="5" t="n">
        <f aca="false">IFERROR(CI94/CB94,"-")</f>
        <v>0</v>
      </c>
      <c r="T94" s="3" t="str">
        <f aca="false">IFERROR(CI94/CH94,"-")</f>
        <v>-</v>
      </c>
      <c r="U94" s="5" t="n">
        <f aca="false">IFERROR(CJ94/BZ94,"-")</f>
        <v>0</v>
      </c>
      <c r="V94" s="5" t="n">
        <f aca="false">IFERROR(CK94/CB94,"-")</f>
        <v>0</v>
      </c>
      <c r="W94" s="3" t="str">
        <f aca="false">IFERROR(CK94/CJ94,"-")</f>
        <v>-</v>
      </c>
      <c r="X94" s="3" t="n">
        <f aca="false">IFERROR(CL94/BZ94,"-")</f>
        <v>7070</v>
      </c>
      <c r="Y94" s="3" t="n">
        <f aca="false">IFERROR(CL94/CA94,"-")</f>
        <v>883.75</v>
      </c>
      <c r="Z94" s="5" t="n">
        <f aca="false">IFERROR(CM94/BZ94,"-")</f>
        <v>1</v>
      </c>
      <c r="AA94" s="5" t="n">
        <f aca="false">IFERROR(CN94/CB94,"-")</f>
        <v>0.0308519671667138</v>
      </c>
      <c r="AB94" s="3" t="n">
        <f aca="false">IFERROR(CN94/CM94,"-")</f>
        <v>218</v>
      </c>
      <c r="AC94" s="5" t="n">
        <f aca="false">IFERROR(CO94/BZ94,"-")</f>
        <v>1</v>
      </c>
      <c r="AD94" s="5" t="n">
        <f aca="false">IFERROR(CP94/CB94,"-")</f>
        <v>0.0416076988395132</v>
      </c>
      <c r="AE94" s="3" t="n">
        <f aca="false">IFERROR(CP94/CO94,"-")</f>
        <v>294</v>
      </c>
      <c r="AF94" s="5" t="n">
        <f aca="false">IFERROR(CQ94/BZ94,"-")</f>
        <v>1</v>
      </c>
      <c r="AG94" s="5" t="n">
        <f aca="false">IFERROR(CR94/CB94,"-")</f>
        <v>0.0297197848853665</v>
      </c>
      <c r="AH94" s="3" t="n">
        <f aca="false">IFERROR(CR94/CQ94,"-")</f>
        <v>210</v>
      </c>
      <c r="AI94" s="5" t="n">
        <f aca="false">IFERROR(CS94/BZ94,"-")</f>
        <v>0</v>
      </c>
      <c r="AJ94" s="5" t="n">
        <f aca="false">IFERROR(CT94/CB94,"-")</f>
        <v>0</v>
      </c>
      <c r="AK94" s="3" t="str">
        <f aca="false">IFERROR(CT94/CS94,"-")</f>
        <v>-</v>
      </c>
      <c r="AL94" s="5" t="n">
        <f aca="false">IFERROR(CU94/BZ94,"-")</f>
        <v>0</v>
      </c>
      <c r="AM94" s="5" t="n">
        <f aca="false">IFERROR(CV94/CB94,"-")</f>
        <v>0</v>
      </c>
      <c r="AN94" s="3" t="str">
        <f aca="false">IFERROR(CV94/CU94,"-")</f>
        <v>-</v>
      </c>
      <c r="AO94" s="5" t="n">
        <f aca="false">IFERROR(CW94/BZ94,"-")</f>
        <v>0</v>
      </c>
      <c r="AP94" s="5" t="n">
        <f aca="false">IFERROR(CX94/CB94,"-")</f>
        <v>0</v>
      </c>
      <c r="AQ94" s="3" t="str">
        <f aca="false">IFERROR(CX94/CW94,"-")</f>
        <v>-</v>
      </c>
      <c r="AR94" s="5" t="n">
        <f aca="false">IFERROR(CY94/BZ94,"-")</f>
        <v>1</v>
      </c>
      <c r="AS94" s="5" t="n">
        <f aca="false">IFERROR(CZ94/CB94,"-")</f>
        <v>0.0212284177752618</v>
      </c>
      <c r="AT94" s="3" t="n">
        <f aca="false">IFERROR(CZ94/CY94,"-")</f>
        <v>150</v>
      </c>
      <c r="AU94" s="5" t="n">
        <f aca="false">IFERROR(DA94/BZ94,"-")</f>
        <v>0</v>
      </c>
      <c r="AV94" s="5" t="n">
        <f aca="false">IFERROR(DB94/CB94,"-")</f>
        <v>0</v>
      </c>
      <c r="AW94" s="3" t="str">
        <f aca="false">IFERROR(DB94/DA94,"-")</f>
        <v>-</v>
      </c>
      <c r="AX94" s="5" t="n">
        <f aca="false">IFERROR(DC94/BZ94,"-")</f>
        <v>0</v>
      </c>
      <c r="AY94" s="5" t="n">
        <f aca="false">IFERROR(DD94/CB94,"-")</f>
        <v>0</v>
      </c>
      <c r="AZ94" s="3" t="str">
        <f aca="false">IFERROR(DD94/DC94,"-")</f>
        <v>-</v>
      </c>
      <c r="BA94" s="5" t="n">
        <f aca="false">IFERROR(DE94/BZ94,"-")</f>
        <v>1</v>
      </c>
      <c r="BB94" s="5" t="n">
        <f aca="false">IFERROR(DF94/CB94,"-")</f>
        <v>0.876592131333145</v>
      </c>
      <c r="BC94" s="3" t="n">
        <f aca="false">IFERROR(DF94/DE94,"-")</f>
        <v>6194</v>
      </c>
      <c r="BD94" s="5" t="n">
        <f aca="false">IFERROR(DG94/BZ94,"-")</f>
        <v>0</v>
      </c>
      <c r="BE94" s="5" t="n">
        <f aca="false">IFERROR(DH94/CB94,"-")</f>
        <v>0</v>
      </c>
      <c r="BF94" s="3" t="str">
        <f aca="false">IFERROR(DH94/DG94,"-")</f>
        <v>-</v>
      </c>
      <c r="BG94" s="5" t="n">
        <f aca="false">IFERROR(DI94/BZ94,"-")</f>
        <v>0</v>
      </c>
      <c r="BH94" s="5" t="n">
        <f aca="false">IFERROR(DJ94/CB94,"-")</f>
        <v>0</v>
      </c>
      <c r="BI94" s="3" t="str">
        <f aca="false">IFERROR(DJ94/DI94,"-")</f>
        <v>-</v>
      </c>
      <c r="BJ94" s="5" t="n">
        <f aca="false">IFERROR(DK94/BZ94,"-")</f>
        <v>0</v>
      </c>
      <c r="BK94" s="5" t="n">
        <f aca="false">IFERROR(DL94/CB94,"-")</f>
        <v>0</v>
      </c>
      <c r="BL94" s="3" t="str">
        <f aca="false">IFERROR(DL94/DK94,"-")</f>
        <v>-</v>
      </c>
      <c r="BM94" s="5" t="n">
        <f aca="false">IFERROR(DM94/BZ94,"-")</f>
        <v>0</v>
      </c>
      <c r="BN94" s="4" t="n">
        <f aca="false">IFERROR(DN94/CB94,"-")</f>
        <v>0</v>
      </c>
      <c r="BO94" s="3" t="str">
        <f aca="false">IFERROR(DN94/DM94,"-")</f>
        <v>-</v>
      </c>
      <c r="BP94" s="5" t="n">
        <f aca="false">IFERROR(DO94/BZ94,"-")</f>
        <v>0</v>
      </c>
      <c r="BQ94" s="3" t="str">
        <f aca="false">IFERROR(DP94/DO94,"-")</f>
        <v>-</v>
      </c>
      <c r="BR94" s="3" t="str">
        <f aca="false">IFERROR(DQ94/DO94,"-")</f>
        <v>-</v>
      </c>
      <c r="BS94" s="3" t="str">
        <f aca="false">IFERROR(DR94/DO94,"-")</f>
        <v>-</v>
      </c>
      <c r="BT94" s="5" t="n">
        <f aca="false">IFERROR(DS94/BZ94,"-")</f>
        <v>1</v>
      </c>
      <c r="BU94" s="5" t="n">
        <f aca="false">IFERROR(DT94/BZ94,"-")</f>
        <v>0</v>
      </c>
      <c r="BV94" s="5" t="n">
        <f aca="false">IFERROR(DT94/DS94,"-")</f>
        <v>0</v>
      </c>
      <c r="BW94" s="5" t="n">
        <f aca="false">IFERROR(DU94/BZ94,"-")</f>
        <v>0</v>
      </c>
      <c r="BX94" s="5" t="n">
        <f aca="false">IFERROR(DU94/DS94,"-")</f>
        <v>0</v>
      </c>
      <c r="BZ94" s="6" t="n">
        <v>1</v>
      </c>
      <c r="CA94" s="6" t="n">
        <v>8</v>
      </c>
      <c r="CB94" s="6" t="n">
        <v>7066</v>
      </c>
      <c r="CC94" s="6" t="n">
        <v>70660</v>
      </c>
      <c r="CD94" s="6" t="n">
        <v>0</v>
      </c>
      <c r="CE94" s="6" t="n">
        <v>0</v>
      </c>
      <c r="CF94" s="6" t="n">
        <v>0</v>
      </c>
      <c r="CG94" s="6" t="n">
        <v>0</v>
      </c>
      <c r="CH94" s="6" t="n">
        <v>0</v>
      </c>
      <c r="CI94" s="6" t="n">
        <v>0</v>
      </c>
      <c r="CJ94" s="6" t="n">
        <v>0</v>
      </c>
      <c r="CK94" s="6" t="n">
        <v>0</v>
      </c>
      <c r="CL94" s="6" t="n">
        <v>7070</v>
      </c>
      <c r="CM94" s="6" t="n">
        <v>1</v>
      </c>
      <c r="CN94" s="6" t="n">
        <v>218</v>
      </c>
      <c r="CO94" s="6" t="n">
        <v>1</v>
      </c>
      <c r="CP94" s="6" t="n">
        <v>294</v>
      </c>
      <c r="CQ94" s="6" t="n">
        <v>1</v>
      </c>
      <c r="CR94" s="6" t="n">
        <v>210</v>
      </c>
      <c r="CS94" s="6" t="n">
        <v>0</v>
      </c>
      <c r="CT94" s="6" t="n">
        <v>0</v>
      </c>
      <c r="CU94" s="6" t="n">
        <v>0</v>
      </c>
      <c r="CV94" s="6" t="n">
        <v>0</v>
      </c>
      <c r="CW94" s="6" t="n">
        <v>0</v>
      </c>
      <c r="CX94" s="6" t="n">
        <v>0</v>
      </c>
      <c r="CY94" s="6" t="n">
        <v>1</v>
      </c>
      <c r="CZ94" s="6" t="n">
        <v>150</v>
      </c>
      <c r="DA94" s="6" t="n">
        <v>0</v>
      </c>
      <c r="DB94" s="6" t="n">
        <v>0</v>
      </c>
      <c r="DC94" s="6" t="n">
        <v>0</v>
      </c>
      <c r="DD94" s="6" t="n">
        <v>0</v>
      </c>
      <c r="DE94" s="6" t="n">
        <v>1</v>
      </c>
      <c r="DF94" s="6" t="n">
        <v>6194</v>
      </c>
      <c r="DG94" s="6" t="n">
        <v>0</v>
      </c>
      <c r="DH94" s="6" t="n">
        <v>0</v>
      </c>
      <c r="DI94" s="6" t="n">
        <v>0</v>
      </c>
      <c r="DJ94" s="6" t="n">
        <v>0</v>
      </c>
      <c r="DK94" s="6" t="n">
        <v>0</v>
      </c>
      <c r="DL94" s="6" t="n">
        <v>0</v>
      </c>
      <c r="DM94" s="6" t="n">
        <v>0</v>
      </c>
      <c r="DN94" s="6" t="n">
        <v>0</v>
      </c>
      <c r="DO94" s="6" t="n">
        <v>0</v>
      </c>
      <c r="DP94" s="6" t="n">
        <v>0</v>
      </c>
      <c r="DQ94" s="6" t="n">
        <v>0</v>
      </c>
      <c r="DR94" s="6" t="n">
        <v>0</v>
      </c>
      <c r="DS94" s="6" t="n">
        <v>1</v>
      </c>
      <c r="DT94" s="6" t="n">
        <v>0</v>
      </c>
      <c r="DU94" s="6" t="n">
        <v>0</v>
      </c>
    </row>
    <row r="95" customFormat="false" ht="13.5" hidden="false" customHeight="false" outlineLevel="0" collapsed="false">
      <c r="A95" s="7" t="s">
        <v>230</v>
      </c>
      <c r="B95" s="7" t="s">
        <v>214</v>
      </c>
      <c r="C95" s="7" t="s">
        <v>215</v>
      </c>
      <c r="D95" s="7" t="s">
        <v>216</v>
      </c>
      <c r="E95" s="7" t="s">
        <v>221</v>
      </c>
      <c r="F95" s="7" t="s">
        <v>226</v>
      </c>
      <c r="G95" s="4" t="n">
        <f aca="false">IFERROR(CA95/BZ95,"-")</f>
        <v>11</v>
      </c>
      <c r="H95" s="3" t="n">
        <f aca="false">IFERROR(CB95/BZ95,"-")</f>
        <v>40491.3333333333</v>
      </c>
      <c r="I95" s="3" t="n">
        <f aca="false">IFERROR(CB95/CA95,"-")</f>
        <v>3681.0303030303</v>
      </c>
      <c r="J95" s="3" t="n">
        <f aca="false">IFERROR(CC95/BZ95,"-")</f>
        <v>404913.333333333</v>
      </c>
      <c r="K95" s="3" t="n">
        <f aca="false">IFERROR(CC95/CA95,"-")</f>
        <v>36810.303030303</v>
      </c>
      <c r="L95" s="5" t="n">
        <f aca="false">IFERROR(CD95/BZ95,"-")</f>
        <v>0</v>
      </c>
      <c r="M95" s="5" t="n">
        <f aca="false">IFERROR(CE95/CB95,"-")</f>
        <v>0</v>
      </c>
      <c r="N95" s="3" t="str">
        <f aca="false">IFERROR(CE95/CD95,"-")</f>
        <v>-</v>
      </c>
      <c r="O95" s="5" t="n">
        <f aca="false">IFERROR(CF95/BZ95,"-")</f>
        <v>0</v>
      </c>
      <c r="P95" s="5" t="n">
        <f aca="false">IFERROR(CG95/CB95,"-")</f>
        <v>0</v>
      </c>
      <c r="Q95" s="3" t="str">
        <f aca="false">IFERROR(CG95/CF95,"-")</f>
        <v>-</v>
      </c>
      <c r="R95" s="5" t="n">
        <f aca="false">IFERROR(CH95/BZ95,"-")</f>
        <v>1</v>
      </c>
      <c r="S95" s="5" t="n">
        <f aca="false">IFERROR(CI95/CB95,"-")</f>
        <v>1</v>
      </c>
      <c r="T95" s="3" t="n">
        <f aca="false">IFERROR(CI95/CH95,"-")</f>
        <v>40491.3333333333</v>
      </c>
      <c r="U95" s="5" t="n">
        <f aca="false">IFERROR(CJ95/BZ95,"-")</f>
        <v>1</v>
      </c>
      <c r="V95" s="5" t="n">
        <f aca="false">IFERROR(CK95/CB95,"-")</f>
        <v>1</v>
      </c>
      <c r="W95" s="3" t="n">
        <f aca="false">IFERROR(CK95/CJ95,"-")</f>
        <v>40491.3333333333</v>
      </c>
      <c r="X95" s="3" t="n">
        <f aca="false">IFERROR(CL95/BZ95,"-")</f>
        <v>121474.333333333</v>
      </c>
      <c r="Y95" s="3" t="n">
        <f aca="false">IFERROR(CL95/CA95,"-")</f>
        <v>11043.1212121212</v>
      </c>
      <c r="Z95" s="5" t="n">
        <f aca="false">IFERROR(CM95/BZ95,"-")</f>
        <v>0</v>
      </c>
      <c r="AA95" s="5" t="n">
        <f aca="false">IFERROR(CN95/CB95,"-")</f>
        <v>0</v>
      </c>
      <c r="AB95" s="3" t="str">
        <f aca="false">IFERROR(CN95/CM95,"-")</f>
        <v>-</v>
      </c>
      <c r="AC95" s="5" t="n">
        <f aca="false">IFERROR(CO95/BZ95,"-")</f>
        <v>0</v>
      </c>
      <c r="AD95" s="5" t="n">
        <f aca="false">IFERROR(CP95/CB95,"-")</f>
        <v>0</v>
      </c>
      <c r="AE95" s="3" t="str">
        <f aca="false">IFERROR(CP95/CO95,"-")</f>
        <v>-</v>
      </c>
      <c r="AF95" s="5" t="n">
        <f aca="false">IFERROR(CQ95/BZ95,"-")</f>
        <v>1</v>
      </c>
      <c r="AG95" s="5" t="n">
        <f aca="false">IFERROR(CR95/CB95,"-")</f>
        <v>0.0052274560811367</v>
      </c>
      <c r="AH95" s="3" t="n">
        <f aca="false">IFERROR(CR95/CQ95,"-")</f>
        <v>211.666666666667</v>
      </c>
      <c r="AI95" s="5" t="n">
        <f aca="false">IFERROR(CS95/BZ95,"-")</f>
        <v>0</v>
      </c>
      <c r="AJ95" s="5" t="n">
        <f aca="false">IFERROR(CT95/CB95,"-")</f>
        <v>0</v>
      </c>
      <c r="AK95" s="3" t="str">
        <f aca="false">IFERROR(CT95/CS95,"-")</f>
        <v>-</v>
      </c>
      <c r="AL95" s="5" t="n">
        <f aca="false">IFERROR(CU95/BZ95,"-")</f>
        <v>1</v>
      </c>
      <c r="AM95" s="5" t="n">
        <f aca="false">IFERROR(CV95/CB95,"-")</f>
        <v>0.0479197194461366</v>
      </c>
      <c r="AN95" s="3" t="n">
        <f aca="false">IFERROR(CV95/CU95,"-")</f>
        <v>1940.33333333333</v>
      </c>
      <c r="AO95" s="5" t="n">
        <f aca="false">IFERROR(CW95/BZ95,"-")</f>
        <v>0</v>
      </c>
      <c r="AP95" s="5" t="n">
        <f aca="false">IFERROR(CX95/CB95,"-")</f>
        <v>0</v>
      </c>
      <c r="AQ95" s="3" t="str">
        <f aca="false">IFERROR(CX95/CW95,"-")</f>
        <v>-</v>
      </c>
      <c r="AR95" s="5" t="n">
        <f aca="false">IFERROR(CY95/BZ95,"-")</f>
        <v>0.333333333333333</v>
      </c>
      <c r="AS95" s="5" t="n">
        <f aca="false">IFERROR(CZ95/CB95,"-")</f>
        <v>0.123162158157301</v>
      </c>
      <c r="AT95" s="3" t="n">
        <f aca="false">IFERROR(CZ95/CY95,"-")</f>
        <v>14961</v>
      </c>
      <c r="AU95" s="5" t="n">
        <f aca="false">IFERROR(DA95/BZ95,"-")</f>
        <v>0.333333333333333</v>
      </c>
      <c r="AV95" s="5" t="n">
        <f aca="false">IFERROR(DB95/CB95,"-")</f>
        <v>0.0190987371783262</v>
      </c>
      <c r="AW95" s="3" t="n">
        <f aca="false">IFERROR(DB95/DA95,"-")</f>
        <v>2320</v>
      </c>
      <c r="AX95" s="5" t="n">
        <f aca="false">IFERROR(DC95/BZ95,"-")</f>
        <v>0</v>
      </c>
      <c r="AY95" s="5" t="n">
        <f aca="false">IFERROR(DD95/CB95,"-")</f>
        <v>0</v>
      </c>
      <c r="AZ95" s="3" t="str">
        <f aca="false">IFERROR(DD95/DC95,"-")</f>
        <v>-</v>
      </c>
      <c r="BA95" s="5" t="n">
        <f aca="false">IFERROR(DE95/BZ95,"-")</f>
        <v>0</v>
      </c>
      <c r="BB95" s="5" t="n">
        <f aca="false">IFERROR(DF95/CB95,"-")</f>
        <v>0</v>
      </c>
      <c r="BC95" s="3" t="str">
        <f aca="false">IFERROR(DF95/DE95,"-")</f>
        <v>-</v>
      </c>
      <c r="BD95" s="5" t="n">
        <f aca="false">IFERROR(DG95/BZ95,"-")</f>
        <v>0.333333333333333</v>
      </c>
      <c r="BE95" s="5" t="n">
        <f aca="false">IFERROR(DH95/CB95,"-")</f>
        <v>0.00700561437015328</v>
      </c>
      <c r="BF95" s="3" t="n">
        <f aca="false">IFERROR(DH95/DG95,"-")</f>
        <v>851</v>
      </c>
      <c r="BG95" s="5" t="n">
        <f aca="false">IFERROR(DI95/BZ95,"-")</f>
        <v>0.666666666666667</v>
      </c>
      <c r="BH95" s="5" t="n">
        <f aca="false">IFERROR(DJ95/CB95,"-")</f>
        <v>0.0486853153761299</v>
      </c>
      <c r="BI95" s="3" t="n">
        <f aca="false">IFERROR(DJ95/DI95,"-")</f>
        <v>2957</v>
      </c>
      <c r="BJ95" s="5" t="n">
        <f aca="false">IFERROR(DK95/BZ95,"-")</f>
        <v>0</v>
      </c>
      <c r="BK95" s="5" t="n">
        <f aca="false">IFERROR(DL95/CB95,"-")</f>
        <v>0</v>
      </c>
      <c r="BL95" s="3" t="str">
        <f aca="false">IFERROR(DL95/DK95,"-")</f>
        <v>-</v>
      </c>
      <c r="BM95" s="5" t="n">
        <f aca="false">IFERROR(DM95/BZ95,"-")</f>
        <v>1</v>
      </c>
      <c r="BN95" s="4" t="n">
        <f aca="false">IFERROR(DN95/CB95,"-")</f>
        <v>0.748900999390816</v>
      </c>
      <c r="BO95" s="3" t="n">
        <f aca="false">IFERROR(DN95/DM95,"-")</f>
        <v>30324</v>
      </c>
      <c r="BP95" s="5" t="n">
        <f aca="false">IFERROR(DO95/BZ95,"-")</f>
        <v>1</v>
      </c>
      <c r="BQ95" s="3" t="n">
        <f aca="false">IFERROR(DP95/DO95,"-")</f>
        <v>23.3333333333333</v>
      </c>
      <c r="BR95" s="3" t="n">
        <f aca="false">IFERROR(DQ95/DO95,"-")</f>
        <v>17106.6666666667</v>
      </c>
      <c r="BS95" s="3" t="n">
        <f aca="false">IFERROR(DR95/DO95,"-")</f>
        <v>6066.66666666667</v>
      </c>
      <c r="BT95" s="5" t="n">
        <f aca="false">IFERROR(DS95/BZ95,"-")</f>
        <v>0.333333333333333</v>
      </c>
      <c r="BU95" s="5" t="n">
        <f aca="false">IFERROR(DT95/BZ95,"-")</f>
        <v>0</v>
      </c>
      <c r="BV95" s="5" t="n">
        <f aca="false">IFERROR(DT95/DS95,"-")</f>
        <v>0</v>
      </c>
      <c r="BW95" s="5" t="n">
        <f aca="false">IFERROR(DU95/BZ95,"-")</f>
        <v>0</v>
      </c>
      <c r="BX95" s="5" t="n">
        <f aca="false">IFERROR(DU95/DS95,"-")</f>
        <v>0</v>
      </c>
      <c r="BZ95" s="6" t="n">
        <v>3</v>
      </c>
      <c r="CA95" s="6" t="n">
        <v>33</v>
      </c>
      <c r="CB95" s="6" t="n">
        <v>121474</v>
      </c>
      <c r="CC95" s="6" t="n">
        <v>1214740</v>
      </c>
      <c r="CD95" s="6" t="n">
        <v>0</v>
      </c>
      <c r="CE95" s="6" t="n">
        <v>0</v>
      </c>
      <c r="CF95" s="6" t="n">
        <v>0</v>
      </c>
      <c r="CG95" s="6" t="n">
        <v>0</v>
      </c>
      <c r="CH95" s="6" t="n">
        <v>3</v>
      </c>
      <c r="CI95" s="6" t="n">
        <v>121474</v>
      </c>
      <c r="CJ95" s="6" t="n">
        <v>3</v>
      </c>
      <c r="CK95" s="6" t="n">
        <v>121474</v>
      </c>
      <c r="CL95" s="6" t="n">
        <v>364423</v>
      </c>
      <c r="CM95" s="6" t="n">
        <v>0</v>
      </c>
      <c r="CN95" s="6" t="n">
        <v>0</v>
      </c>
      <c r="CO95" s="6" t="n">
        <v>0</v>
      </c>
      <c r="CP95" s="6" t="n">
        <v>0</v>
      </c>
      <c r="CQ95" s="6" t="n">
        <v>3</v>
      </c>
      <c r="CR95" s="6" t="n">
        <v>635</v>
      </c>
      <c r="CS95" s="6" t="n">
        <v>0</v>
      </c>
      <c r="CT95" s="6" t="n">
        <v>0</v>
      </c>
      <c r="CU95" s="6" t="n">
        <v>3</v>
      </c>
      <c r="CV95" s="6" t="n">
        <v>5821</v>
      </c>
      <c r="CW95" s="6" t="n">
        <v>0</v>
      </c>
      <c r="CX95" s="6" t="n">
        <v>0</v>
      </c>
      <c r="CY95" s="6" t="n">
        <v>1</v>
      </c>
      <c r="CZ95" s="6" t="n">
        <v>14961</v>
      </c>
      <c r="DA95" s="6" t="n">
        <v>1</v>
      </c>
      <c r="DB95" s="6" t="n">
        <v>2320</v>
      </c>
      <c r="DC95" s="6" t="n">
        <v>0</v>
      </c>
      <c r="DD95" s="6" t="n">
        <v>0</v>
      </c>
      <c r="DE95" s="6" t="n">
        <v>0</v>
      </c>
      <c r="DF95" s="6" t="n">
        <v>0</v>
      </c>
      <c r="DG95" s="6" t="n">
        <v>1</v>
      </c>
      <c r="DH95" s="6" t="n">
        <v>851</v>
      </c>
      <c r="DI95" s="6" t="n">
        <v>2</v>
      </c>
      <c r="DJ95" s="6" t="n">
        <v>5914</v>
      </c>
      <c r="DK95" s="6" t="n">
        <v>0</v>
      </c>
      <c r="DL95" s="6" t="n">
        <v>0</v>
      </c>
      <c r="DM95" s="6" t="n">
        <v>3</v>
      </c>
      <c r="DN95" s="6" t="n">
        <v>90972</v>
      </c>
      <c r="DO95" s="6" t="n">
        <v>3</v>
      </c>
      <c r="DP95" s="6" t="n">
        <v>70</v>
      </c>
      <c r="DQ95" s="6" t="n">
        <v>51320</v>
      </c>
      <c r="DR95" s="6" t="n">
        <v>18200</v>
      </c>
      <c r="DS95" s="6" t="n">
        <v>1</v>
      </c>
      <c r="DT95" s="6" t="n">
        <v>0</v>
      </c>
      <c r="DU95" s="6" t="n">
        <v>0</v>
      </c>
    </row>
    <row r="96" customFormat="false" ht="13.5" hidden="false" customHeight="false" outlineLevel="0" collapsed="false">
      <c r="A96" s="7" t="s">
        <v>230</v>
      </c>
      <c r="B96" s="7" t="s">
        <v>214</v>
      </c>
      <c r="C96" s="7" t="s">
        <v>215</v>
      </c>
      <c r="D96" s="7" t="s">
        <v>216</v>
      </c>
      <c r="E96" s="7" t="s">
        <v>221</v>
      </c>
      <c r="F96" s="7" t="s">
        <v>218</v>
      </c>
      <c r="G96" s="4" t="n">
        <f aca="false">IFERROR(CA96/BZ96,"-")</f>
        <v>9.13636363636364</v>
      </c>
      <c r="H96" s="3" t="n">
        <f aca="false">IFERROR(CB96/BZ96,"-")</f>
        <v>35328.2272727273</v>
      </c>
      <c r="I96" s="3" t="n">
        <f aca="false">IFERROR(CB96/CA96,"-")</f>
        <v>3866.77114427861</v>
      </c>
      <c r="J96" s="3" t="n">
        <f aca="false">IFERROR(CC96/BZ96,"-")</f>
        <v>353282.272727273</v>
      </c>
      <c r="K96" s="3" t="n">
        <f aca="false">IFERROR(CC96/CA96,"-")</f>
        <v>38667.7114427861</v>
      </c>
      <c r="L96" s="5" t="n">
        <f aca="false">IFERROR(CD96/BZ96,"-")</f>
        <v>0</v>
      </c>
      <c r="M96" s="5" t="n">
        <f aca="false">IFERROR(CE96/CB96,"-")</f>
        <v>0</v>
      </c>
      <c r="N96" s="3" t="str">
        <f aca="false">IFERROR(CE96/CD96,"-")</f>
        <v>-</v>
      </c>
      <c r="O96" s="5" t="n">
        <f aca="false">IFERROR(CF96/BZ96,"-")</f>
        <v>0</v>
      </c>
      <c r="P96" s="5" t="n">
        <f aca="false">IFERROR(CG96/CB96,"-")</f>
        <v>0</v>
      </c>
      <c r="Q96" s="3" t="str">
        <f aca="false">IFERROR(CG96/CF96,"-")</f>
        <v>-</v>
      </c>
      <c r="R96" s="5" t="n">
        <f aca="false">IFERROR(CH96/BZ96,"-")</f>
        <v>0</v>
      </c>
      <c r="S96" s="5" t="n">
        <f aca="false">IFERROR(CI96/CB96,"-")</f>
        <v>0</v>
      </c>
      <c r="T96" s="3" t="str">
        <f aca="false">IFERROR(CI96/CH96,"-")</f>
        <v>-</v>
      </c>
      <c r="U96" s="5" t="n">
        <f aca="false">IFERROR(CJ96/BZ96,"-")</f>
        <v>0</v>
      </c>
      <c r="V96" s="5" t="n">
        <f aca="false">IFERROR(CK96/CB96,"-")</f>
        <v>0</v>
      </c>
      <c r="W96" s="3" t="str">
        <f aca="false">IFERROR(CK96/CJ96,"-")</f>
        <v>-</v>
      </c>
      <c r="X96" s="3" t="n">
        <f aca="false">IFERROR(CL96/BZ96,"-")</f>
        <v>99310.7272727273</v>
      </c>
      <c r="Y96" s="3" t="n">
        <f aca="false">IFERROR(CL96/CA96,"-")</f>
        <v>10869.8308457711</v>
      </c>
      <c r="Z96" s="5" t="n">
        <f aca="false">IFERROR(CM96/BZ96,"-")</f>
        <v>0.272727272727273</v>
      </c>
      <c r="AA96" s="5" t="n">
        <f aca="false">IFERROR(CN96/CB96,"-")</f>
        <v>0.00361544528518915</v>
      </c>
      <c r="AB96" s="3" t="n">
        <f aca="false">IFERROR(CN96/CM96,"-")</f>
        <v>468.333333333333</v>
      </c>
      <c r="AC96" s="5" t="n">
        <f aca="false">IFERROR(CO96/BZ96,"-")</f>
        <v>0.0454545454545455</v>
      </c>
      <c r="AD96" s="5" t="n">
        <f aca="false">IFERROR(CP96/CB96,"-")</f>
        <v>9.0064473296527E-005</v>
      </c>
      <c r="AE96" s="3" t="n">
        <f aca="false">IFERROR(CP96/CO96,"-")</f>
        <v>70</v>
      </c>
      <c r="AF96" s="5" t="n">
        <f aca="false">IFERROR(CQ96/BZ96,"-")</f>
        <v>0.772727272727273</v>
      </c>
      <c r="AG96" s="5" t="n">
        <f aca="false">IFERROR(CR96/CB96,"-")</f>
        <v>0.0138326164630137</v>
      </c>
      <c r="AH96" s="3" t="n">
        <f aca="false">IFERROR(CR96/CQ96,"-")</f>
        <v>632.411764705882</v>
      </c>
      <c r="AI96" s="5" t="n">
        <f aca="false">IFERROR(CS96/BZ96,"-")</f>
        <v>0</v>
      </c>
      <c r="AJ96" s="5" t="n">
        <f aca="false">IFERROR(CT96/CB96,"-")</f>
        <v>0</v>
      </c>
      <c r="AK96" s="3" t="str">
        <f aca="false">IFERROR(CT96/CS96,"-")</f>
        <v>-</v>
      </c>
      <c r="AL96" s="5" t="n">
        <f aca="false">IFERROR(CU96/BZ96,"-")</f>
        <v>0.545454545454545</v>
      </c>
      <c r="AM96" s="5" t="n">
        <f aca="false">IFERROR(CV96/CB96,"-")</f>
        <v>0.0302732427456283</v>
      </c>
      <c r="AN96" s="3" t="n">
        <f aca="false">IFERROR(CV96/CU96,"-")</f>
        <v>1960.75</v>
      </c>
      <c r="AO96" s="5" t="n">
        <f aca="false">IFERROR(CW96/BZ96,"-")</f>
        <v>0.227272727272727</v>
      </c>
      <c r="AP96" s="5" t="n">
        <f aca="false">IFERROR(CX96/CB96,"-")</f>
        <v>0.156460003010727</v>
      </c>
      <c r="AQ96" s="3" t="n">
        <f aca="false">IFERROR(CX96/CW96,"-")</f>
        <v>24320.8</v>
      </c>
      <c r="AR96" s="5" t="n">
        <f aca="false">IFERROR(CY96/BZ96,"-")</f>
        <v>0.590909090909091</v>
      </c>
      <c r="AS96" s="5" t="n">
        <f aca="false">IFERROR(CZ96/CB96,"-")</f>
        <v>0.135244673008063</v>
      </c>
      <c r="AT96" s="3" t="n">
        <f aca="false">IFERROR(CZ96/CY96,"-")</f>
        <v>8085.76923076923</v>
      </c>
      <c r="AU96" s="5" t="n">
        <f aca="false">IFERROR(DA96/BZ96,"-")</f>
        <v>0.636363636363636</v>
      </c>
      <c r="AV96" s="5" t="n">
        <f aca="false">IFERROR(DB96/CB96,"-")</f>
        <v>0.0347262876324752</v>
      </c>
      <c r="AW96" s="3" t="n">
        <f aca="false">IFERROR(DB96/DA96,"-")</f>
        <v>1927.85714285714</v>
      </c>
      <c r="AX96" s="5" t="n">
        <f aca="false">IFERROR(DC96/BZ96,"-")</f>
        <v>0.5</v>
      </c>
      <c r="AY96" s="5" t="n">
        <f aca="false">IFERROR(DD96/CB96,"-")</f>
        <v>0.0128406206214191</v>
      </c>
      <c r="AZ96" s="3" t="n">
        <f aca="false">IFERROR(DD96/DC96,"-")</f>
        <v>907.272727272727</v>
      </c>
      <c r="BA96" s="5" t="n">
        <f aca="false">IFERROR(DE96/BZ96,"-")</f>
        <v>0</v>
      </c>
      <c r="BB96" s="5" t="n">
        <f aca="false">IFERROR(DF96/CB96,"-")</f>
        <v>0</v>
      </c>
      <c r="BC96" s="3" t="str">
        <f aca="false">IFERROR(DF96/DE96,"-")</f>
        <v>-</v>
      </c>
      <c r="BD96" s="5" t="n">
        <f aca="false">IFERROR(DG96/BZ96,"-")</f>
        <v>0.636363636363636</v>
      </c>
      <c r="BE96" s="5" t="n">
        <f aca="false">IFERROR(DH96/CB96,"-")</f>
        <v>0.234629532655448</v>
      </c>
      <c r="BF96" s="3" t="n">
        <f aca="false">IFERROR(DH96/DG96,"-")</f>
        <v>13025.6428571429</v>
      </c>
      <c r="BG96" s="5" t="n">
        <f aca="false">IFERROR(DI96/BZ96,"-")</f>
        <v>0.545454545454545</v>
      </c>
      <c r="BH96" s="5" t="n">
        <f aca="false">IFERROR(DJ96/CB96,"-")</f>
        <v>0.031893116629633</v>
      </c>
      <c r="BI96" s="3" t="n">
        <f aca="false">IFERROR(DJ96/DI96,"-")</f>
        <v>2065.66666666667</v>
      </c>
      <c r="BJ96" s="5" t="n">
        <f aca="false">IFERROR(DK96/BZ96,"-")</f>
        <v>0</v>
      </c>
      <c r="BK96" s="5" t="n">
        <f aca="false">IFERROR(DL96/CB96,"-")</f>
        <v>0</v>
      </c>
      <c r="BL96" s="3" t="str">
        <f aca="false">IFERROR(DL96/DK96,"-")</f>
        <v>-</v>
      </c>
      <c r="BM96" s="5" t="n">
        <f aca="false">IFERROR(DM96/BZ96,"-")</f>
        <v>0.590909090909091</v>
      </c>
      <c r="BN96" s="4" t="n">
        <f aca="false">IFERROR(DN96/CB96,"-")</f>
        <v>0.346394397475107</v>
      </c>
      <c r="BO96" s="3" t="n">
        <f aca="false">IFERROR(DN96/DM96,"-")</f>
        <v>20709.6153846154</v>
      </c>
      <c r="BP96" s="5" t="n">
        <f aca="false">IFERROR(DO96/BZ96,"-")</f>
        <v>0.818181818181818</v>
      </c>
      <c r="BQ96" s="3" t="n">
        <f aca="false">IFERROR(DP96/DO96,"-")</f>
        <v>25.8888888888889</v>
      </c>
      <c r="BR96" s="3" t="n">
        <f aca="false">IFERROR(DQ96/DO96,"-")</f>
        <v>16728.1111111111</v>
      </c>
      <c r="BS96" s="3" t="n">
        <f aca="false">IFERROR(DR96/DO96,"-")</f>
        <v>6731.11111111111</v>
      </c>
      <c r="BT96" s="5" t="n">
        <f aca="false">IFERROR(DS96/BZ96,"-")</f>
        <v>0.454545454545455</v>
      </c>
      <c r="BU96" s="5" t="n">
        <f aca="false">IFERROR(DT96/BZ96,"-")</f>
        <v>0.0909090909090909</v>
      </c>
      <c r="BV96" s="5" t="n">
        <f aca="false">IFERROR(DT96/DS96,"-")</f>
        <v>0.2</v>
      </c>
      <c r="BW96" s="5" t="n">
        <f aca="false">IFERROR(DU96/BZ96,"-")</f>
        <v>0</v>
      </c>
      <c r="BX96" s="5" t="n">
        <f aca="false">IFERROR(DU96/DS96,"-")</f>
        <v>0</v>
      </c>
      <c r="BZ96" s="6" t="n">
        <v>22</v>
      </c>
      <c r="CA96" s="6" t="n">
        <v>201</v>
      </c>
      <c r="CB96" s="6" t="n">
        <v>777221</v>
      </c>
      <c r="CC96" s="6" t="n">
        <v>7772210</v>
      </c>
      <c r="CD96" s="6" t="n">
        <v>0</v>
      </c>
      <c r="CE96" s="6" t="n">
        <v>0</v>
      </c>
      <c r="CF96" s="6" t="n">
        <v>0</v>
      </c>
      <c r="CG96" s="6" t="n">
        <v>0</v>
      </c>
      <c r="CH96" s="6" t="n">
        <v>0</v>
      </c>
      <c r="CI96" s="6" t="n">
        <v>0</v>
      </c>
      <c r="CJ96" s="6" t="n">
        <v>0</v>
      </c>
      <c r="CK96" s="6" t="n">
        <v>0</v>
      </c>
      <c r="CL96" s="6" t="n">
        <v>2184836</v>
      </c>
      <c r="CM96" s="6" t="n">
        <v>6</v>
      </c>
      <c r="CN96" s="6" t="n">
        <v>2810</v>
      </c>
      <c r="CO96" s="6" t="n">
        <v>1</v>
      </c>
      <c r="CP96" s="6" t="n">
        <v>70</v>
      </c>
      <c r="CQ96" s="6" t="n">
        <v>17</v>
      </c>
      <c r="CR96" s="6" t="n">
        <v>10751</v>
      </c>
      <c r="CS96" s="6" t="n">
        <v>0</v>
      </c>
      <c r="CT96" s="6" t="n">
        <v>0</v>
      </c>
      <c r="CU96" s="6" t="n">
        <v>12</v>
      </c>
      <c r="CV96" s="6" t="n">
        <v>23529</v>
      </c>
      <c r="CW96" s="6" t="n">
        <v>5</v>
      </c>
      <c r="CX96" s="6" t="n">
        <v>121604</v>
      </c>
      <c r="CY96" s="6" t="n">
        <v>13</v>
      </c>
      <c r="CZ96" s="6" t="n">
        <v>105115</v>
      </c>
      <c r="DA96" s="6" t="n">
        <v>14</v>
      </c>
      <c r="DB96" s="6" t="n">
        <v>26990</v>
      </c>
      <c r="DC96" s="6" t="n">
        <v>11</v>
      </c>
      <c r="DD96" s="6" t="n">
        <v>9980</v>
      </c>
      <c r="DE96" s="6" t="n">
        <v>0</v>
      </c>
      <c r="DF96" s="6" t="n">
        <v>0</v>
      </c>
      <c r="DG96" s="6" t="n">
        <v>14</v>
      </c>
      <c r="DH96" s="6" t="n">
        <v>182359</v>
      </c>
      <c r="DI96" s="6" t="n">
        <v>12</v>
      </c>
      <c r="DJ96" s="6" t="n">
        <v>24788</v>
      </c>
      <c r="DK96" s="6" t="n">
        <v>0</v>
      </c>
      <c r="DL96" s="6" t="n">
        <v>0</v>
      </c>
      <c r="DM96" s="6" t="n">
        <v>13</v>
      </c>
      <c r="DN96" s="6" t="n">
        <v>269225</v>
      </c>
      <c r="DO96" s="6" t="n">
        <v>18</v>
      </c>
      <c r="DP96" s="6" t="n">
        <v>466</v>
      </c>
      <c r="DQ96" s="6" t="n">
        <v>301106</v>
      </c>
      <c r="DR96" s="6" t="n">
        <v>121160</v>
      </c>
      <c r="DS96" s="6" t="n">
        <v>10</v>
      </c>
      <c r="DT96" s="6" t="n">
        <v>2</v>
      </c>
      <c r="DU96" s="6" t="n">
        <v>0</v>
      </c>
    </row>
    <row r="97" customFormat="false" ht="13.5" hidden="false" customHeight="false" outlineLevel="0" collapsed="false">
      <c r="A97" s="7" t="s">
        <v>230</v>
      </c>
      <c r="B97" s="7" t="s">
        <v>214</v>
      </c>
      <c r="C97" s="7" t="s">
        <v>215</v>
      </c>
      <c r="D97" s="7" t="s">
        <v>216</v>
      </c>
      <c r="E97" s="7" t="s">
        <v>217</v>
      </c>
      <c r="F97" s="7" t="s">
        <v>226</v>
      </c>
      <c r="G97" s="4" t="n">
        <f aca="false">IFERROR(CA97/BZ97,"-")</f>
        <v>1.97826086956522</v>
      </c>
      <c r="H97" s="3" t="n">
        <f aca="false">IFERROR(CB97/BZ97,"-")</f>
        <v>1389</v>
      </c>
      <c r="I97" s="3" t="n">
        <f aca="false">IFERROR(CB97/CA97,"-")</f>
        <v>702.131868131868</v>
      </c>
      <c r="J97" s="3" t="n">
        <f aca="false">IFERROR(CC97/BZ97,"-")</f>
        <v>13890</v>
      </c>
      <c r="K97" s="3" t="n">
        <f aca="false">IFERROR(CC97/CA97,"-")</f>
        <v>7021.31868131868</v>
      </c>
      <c r="L97" s="5" t="n">
        <f aca="false">IFERROR(CD97/BZ97,"-")</f>
        <v>0.0217391304347826</v>
      </c>
      <c r="M97" s="5" t="n">
        <f aca="false">IFERROR(CE97/CB97,"-")</f>
        <v>0.0139136695151344</v>
      </c>
      <c r="N97" s="3" t="n">
        <f aca="false">IFERROR(CE97/CD97,"-")</f>
        <v>889</v>
      </c>
      <c r="O97" s="5" t="n">
        <f aca="false">IFERROR(CF97/BZ97,"-")</f>
        <v>0.717391304347826</v>
      </c>
      <c r="P97" s="5" t="n">
        <f aca="false">IFERROR(CG97/CB97,"-")</f>
        <v>0.625410836698282</v>
      </c>
      <c r="Q97" s="3" t="n">
        <f aca="false">IFERROR(CG97/CF97,"-")</f>
        <v>1210.90909090909</v>
      </c>
      <c r="R97" s="5" t="n">
        <f aca="false">IFERROR(CH97/BZ97,"-")</f>
        <v>0.260869565217391</v>
      </c>
      <c r="S97" s="5" t="n">
        <f aca="false">IFERROR(CI97/CB97,"-")</f>
        <v>0.336870441669014</v>
      </c>
      <c r="T97" s="3" t="n">
        <f aca="false">IFERROR(CI97/CH97,"-")</f>
        <v>1793.66666666667</v>
      </c>
      <c r="U97" s="5" t="n">
        <f aca="false">IFERROR(CJ97/BZ97,"-")</f>
        <v>1</v>
      </c>
      <c r="V97" s="5" t="n">
        <f aca="false">IFERROR(CK97/CB97,"-")</f>
        <v>0.97619494788243</v>
      </c>
      <c r="W97" s="3" t="n">
        <f aca="false">IFERROR(CK97/CJ97,"-")</f>
        <v>1355.9347826087</v>
      </c>
      <c r="X97" s="3" t="n">
        <f aca="false">IFERROR(CL97/BZ97,"-")</f>
        <v>3375.65217391304</v>
      </c>
      <c r="Y97" s="3" t="n">
        <f aca="false">IFERROR(CL97/CA97,"-")</f>
        <v>1706.37362637363</v>
      </c>
      <c r="Z97" s="5" t="n">
        <f aca="false">IFERROR(CM97/BZ97,"-")</f>
        <v>0.0217391304347826</v>
      </c>
      <c r="AA97" s="5" t="n">
        <f aca="false">IFERROR(CN97/CB97,"-")</f>
        <v>0.00422574889661001</v>
      </c>
      <c r="AB97" s="3" t="n">
        <f aca="false">IFERROR(CN97/CM97,"-")</f>
        <v>270</v>
      </c>
      <c r="AC97" s="5" t="n">
        <f aca="false">IFERROR(CO97/BZ97,"-")</f>
        <v>0.978260869565217</v>
      </c>
      <c r="AD97" s="5" t="n">
        <f aca="false">IFERROR(CP97/CB97,"-")</f>
        <v>0.105346354900304</v>
      </c>
      <c r="AE97" s="3" t="n">
        <f aca="false">IFERROR(CP97/CO97,"-")</f>
        <v>149.577777777778</v>
      </c>
      <c r="AF97" s="5" t="n">
        <f aca="false">IFERROR(CQ97/BZ97,"-")</f>
        <v>0.369565217391304</v>
      </c>
      <c r="AG97" s="5" t="n">
        <f aca="false">IFERROR(CR97/CB97,"-")</f>
        <v>0.0604908129088803</v>
      </c>
      <c r="AH97" s="3" t="n">
        <f aca="false">IFERROR(CR97/CQ97,"-")</f>
        <v>227.352941176471</v>
      </c>
      <c r="AI97" s="5" t="n">
        <f aca="false">IFERROR(CS97/BZ97,"-")</f>
        <v>0</v>
      </c>
      <c r="AJ97" s="5" t="n">
        <f aca="false">IFERROR(CT97/CB97,"-")</f>
        <v>0</v>
      </c>
      <c r="AK97" s="3" t="str">
        <f aca="false">IFERROR(CT97/CS97,"-")</f>
        <v>-</v>
      </c>
      <c r="AL97" s="5" t="n">
        <f aca="false">IFERROR(CU97/BZ97,"-")</f>
        <v>0.195652173913044</v>
      </c>
      <c r="AM97" s="5" t="n">
        <f aca="false">IFERROR(CV97/CB97,"-")</f>
        <v>0.230616333302032</v>
      </c>
      <c r="AN97" s="3" t="n">
        <f aca="false">IFERROR(CV97/CU97,"-")</f>
        <v>1637.22222222222</v>
      </c>
      <c r="AO97" s="5" t="n">
        <f aca="false">IFERROR(CW97/BZ97,"-")</f>
        <v>0.0434782608695652</v>
      </c>
      <c r="AP97" s="5" t="n">
        <f aca="false">IFERROR(CX97/CB97,"-")</f>
        <v>0.00242589288509093</v>
      </c>
      <c r="AQ97" s="3" t="n">
        <f aca="false">IFERROR(CX97/CW97,"-")</f>
        <v>77.5</v>
      </c>
      <c r="AR97" s="5" t="n">
        <f aca="false">IFERROR(CY97/BZ97,"-")</f>
        <v>0</v>
      </c>
      <c r="AS97" s="5" t="n">
        <f aca="false">IFERROR(CZ97/CB97,"-")</f>
        <v>0</v>
      </c>
      <c r="AT97" s="3" t="str">
        <f aca="false">IFERROR(CZ97/CY97,"-")</f>
        <v>-</v>
      </c>
      <c r="AU97" s="5" t="n">
        <f aca="false">IFERROR(DA97/BZ97,"-")</f>
        <v>0.239130434782609</v>
      </c>
      <c r="AV97" s="5" t="n">
        <f aca="false">IFERROR(DB97/CB97,"-")</f>
        <v>0.114752558925721</v>
      </c>
      <c r="AW97" s="3" t="n">
        <f aca="false">IFERROR(DB97/DA97,"-")</f>
        <v>666.545454545455</v>
      </c>
      <c r="AX97" s="5" t="n">
        <f aca="false">IFERROR(DC97/BZ97,"-")</f>
        <v>0.0217391304347826</v>
      </c>
      <c r="AY97" s="5" t="n">
        <f aca="false">IFERROR(DD97/CB97,"-")</f>
        <v>0.025824021034839</v>
      </c>
      <c r="AZ97" s="3" t="n">
        <f aca="false">IFERROR(DD97/DC97,"-")</f>
        <v>1650</v>
      </c>
      <c r="BA97" s="5" t="n">
        <f aca="false">IFERROR(DE97/BZ97,"-")</f>
        <v>0</v>
      </c>
      <c r="BB97" s="5" t="n">
        <f aca="false">IFERROR(DF97/CB97,"-")</f>
        <v>0</v>
      </c>
      <c r="BC97" s="3" t="str">
        <f aca="false">IFERROR(DF97/DE97,"-")</f>
        <v>-</v>
      </c>
      <c r="BD97" s="5" t="n">
        <f aca="false">IFERROR(DG97/BZ97,"-")</f>
        <v>0</v>
      </c>
      <c r="BE97" s="5" t="n">
        <f aca="false">IFERROR(DH97/CB97,"-")</f>
        <v>0</v>
      </c>
      <c r="BF97" s="3" t="str">
        <f aca="false">IFERROR(DH97/DG97,"-")</f>
        <v>-</v>
      </c>
      <c r="BG97" s="5" t="n">
        <f aca="false">IFERROR(DI97/BZ97,"-")</f>
        <v>0.956521739130435</v>
      </c>
      <c r="BH97" s="5" t="n">
        <f aca="false">IFERROR(DJ97/CB97,"-")</f>
        <v>0.456318277146524</v>
      </c>
      <c r="BI97" s="3" t="n">
        <f aca="false">IFERROR(DJ97/DI97,"-")</f>
        <v>662.636363636364</v>
      </c>
      <c r="BJ97" s="5" t="n">
        <f aca="false">IFERROR(DK97/BZ97,"-")</f>
        <v>0.760869565217391</v>
      </c>
      <c r="BK97" s="5" t="n">
        <f aca="false">IFERROR(DL97/CB97,"-")</f>
        <v>0.060631671205434</v>
      </c>
      <c r="BL97" s="3" t="n">
        <f aca="false">IFERROR(DL97/DK97,"-")</f>
        <v>110.685714285714</v>
      </c>
      <c r="BM97" s="5" t="n">
        <f aca="false">IFERROR(DM97/BZ97,"-")</f>
        <v>0</v>
      </c>
      <c r="BN97" s="4" t="n">
        <f aca="false">IFERROR(DN97/CB97,"-")</f>
        <v>0</v>
      </c>
      <c r="BO97" s="3" t="str">
        <f aca="false">IFERROR(DN97/DM97,"-")</f>
        <v>-</v>
      </c>
      <c r="BP97" s="5" t="n">
        <f aca="false">IFERROR(DO97/BZ97,"-")</f>
        <v>0</v>
      </c>
      <c r="BQ97" s="3" t="str">
        <f aca="false">IFERROR(DP97/DO97,"-")</f>
        <v>-</v>
      </c>
      <c r="BR97" s="3" t="str">
        <f aca="false">IFERROR(DQ97/DO97,"-")</f>
        <v>-</v>
      </c>
      <c r="BS97" s="3" t="str">
        <f aca="false">IFERROR(DR97/DO97,"-")</f>
        <v>-</v>
      </c>
      <c r="BT97" s="5" t="n">
        <f aca="false">IFERROR(DS97/BZ97,"-")</f>
        <v>0</v>
      </c>
      <c r="BU97" s="5" t="n">
        <f aca="false">IFERROR(DT97/BZ97,"-")</f>
        <v>0</v>
      </c>
      <c r="BV97" s="5" t="str">
        <f aca="false">IFERROR(DT97/DS97,"-")</f>
        <v>-</v>
      </c>
      <c r="BW97" s="5" t="n">
        <f aca="false">IFERROR(DU97/BZ97,"-")</f>
        <v>0</v>
      </c>
      <c r="BX97" s="5" t="str">
        <f aca="false">IFERROR(DU97/DS97,"-")</f>
        <v>-</v>
      </c>
      <c r="BZ97" s="6" t="n">
        <v>46</v>
      </c>
      <c r="CA97" s="6" t="n">
        <v>91</v>
      </c>
      <c r="CB97" s="6" t="n">
        <v>63894</v>
      </c>
      <c r="CC97" s="6" t="n">
        <v>638940</v>
      </c>
      <c r="CD97" s="6" t="n">
        <v>1</v>
      </c>
      <c r="CE97" s="6" t="n">
        <v>889</v>
      </c>
      <c r="CF97" s="6" t="n">
        <v>33</v>
      </c>
      <c r="CG97" s="6" t="n">
        <v>39960</v>
      </c>
      <c r="CH97" s="6" t="n">
        <v>12</v>
      </c>
      <c r="CI97" s="6" t="n">
        <v>21524</v>
      </c>
      <c r="CJ97" s="6" t="n">
        <v>46</v>
      </c>
      <c r="CK97" s="6" t="n">
        <v>62373</v>
      </c>
      <c r="CL97" s="6" t="n">
        <v>155280</v>
      </c>
      <c r="CM97" s="6" t="n">
        <v>1</v>
      </c>
      <c r="CN97" s="6" t="n">
        <v>270</v>
      </c>
      <c r="CO97" s="6" t="n">
        <v>45</v>
      </c>
      <c r="CP97" s="6" t="n">
        <v>6731</v>
      </c>
      <c r="CQ97" s="6" t="n">
        <v>17</v>
      </c>
      <c r="CR97" s="6" t="n">
        <v>3865</v>
      </c>
      <c r="CS97" s="6" t="n">
        <v>0</v>
      </c>
      <c r="CT97" s="6" t="n">
        <v>0</v>
      </c>
      <c r="CU97" s="6" t="n">
        <v>9</v>
      </c>
      <c r="CV97" s="6" t="n">
        <v>14735</v>
      </c>
      <c r="CW97" s="6" t="n">
        <v>2</v>
      </c>
      <c r="CX97" s="6" t="n">
        <v>155</v>
      </c>
      <c r="CY97" s="6" t="n">
        <v>0</v>
      </c>
      <c r="CZ97" s="6" t="n">
        <v>0</v>
      </c>
      <c r="DA97" s="6" t="n">
        <v>11</v>
      </c>
      <c r="DB97" s="6" t="n">
        <v>7332</v>
      </c>
      <c r="DC97" s="6" t="n">
        <v>1</v>
      </c>
      <c r="DD97" s="6" t="n">
        <v>1650</v>
      </c>
      <c r="DE97" s="6" t="n">
        <v>0</v>
      </c>
      <c r="DF97" s="6" t="n">
        <v>0</v>
      </c>
      <c r="DG97" s="6" t="n">
        <v>0</v>
      </c>
      <c r="DH97" s="6" t="n">
        <v>0</v>
      </c>
      <c r="DI97" s="6" t="n">
        <v>44</v>
      </c>
      <c r="DJ97" s="6" t="n">
        <v>29156</v>
      </c>
      <c r="DK97" s="6" t="n">
        <v>35</v>
      </c>
      <c r="DL97" s="6" t="n">
        <v>3874</v>
      </c>
      <c r="DM97" s="6" t="n">
        <v>0</v>
      </c>
      <c r="DN97" s="6" t="n">
        <v>0</v>
      </c>
      <c r="DO97" s="6" t="n">
        <v>0</v>
      </c>
      <c r="DP97" s="6" t="n">
        <v>0</v>
      </c>
      <c r="DQ97" s="6" t="n">
        <v>0</v>
      </c>
      <c r="DR97" s="6" t="n">
        <v>0</v>
      </c>
      <c r="DS97" s="6" t="n">
        <v>0</v>
      </c>
      <c r="DT97" s="6" t="n">
        <v>0</v>
      </c>
      <c r="DU97" s="6" t="n">
        <v>0</v>
      </c>
    </row>
    <row r="98" customFormat="false" ht="13.5" hidden="false" customHeight="false" outlineLevel="0" collapsed="false">
      <c r="A98" s="7" t="s">
        <v>230</v>
      </c>
      <c r="B98" s="7" t="s">
        <v>214</v>
      </c>
      <c r="C98" s="7" t="s">
        <v>215</v>
      </c>
      <c r="D98" s="7" t="s">
        <v>216</v>
      </c>
      <c r="E98" s="7" t="s">
        <v>217</v>
      </c>
      <c r="F98" s="7" t="s">
        <v>218</v>
      </c>
      <c r="G98" s="4" t="n">
        <f aca="false">IFERROR(CA98/BZ98,"-")</f>
        <v>1.38347205707491</v>
      </c>
      <c r="H98" s="3" t="n">
        <f aca="false">IFERROR(CB98/BZ98,"-")</f>
        <v>995.240190249703</v>
      </c>
      <c r="I98" s="3" t="n">
        <f aca="false">IFERROR(CB98/CA98,"-")</f>
        <v>719.378599054577</v>
      </c>
      <c r="J98" s="3" t="n">
        <f aca="false">IFERROR(CC98/BZ98,"-")</f>
        <v>9736.18014268728</v>
      </c>
      <c r="K98" s="3" t="n">
        <f aca="false">IFERROR(CC98/CA98,"-")</f>
        <v>7037.49677696605</v>
      </c>
      <c r="L98" s="5" t="n">
        <f aca="false">IFERROR(CD98/BZ98,"-")</f>
        <v>0</v>
      </c>
      <c r="M98" s="5" t="n">
        <f aca="false">IFERROR(CE98/CB98,"-")</f>
        <v>0</v>
      </c>
      <c r="N98" s="3" t="str">
        <f aca="false">IFERROR(CE98/CD98,"-")</f>
        <v>-</v>
      </c>
      <c r="O98" s="5" t="n">
        <f aca="false">IFERROR(CF98/BZ98,"-")</f>
        <v>0</v>
      </c>
      <c r="P98" s="5" t="n">
        <f aca="false">IFERROR(CG98/CB98,"-")</f>
        <v>0</v>
      </c>
      <c r="Q98" s="3" t="str">
        <f aca="false">IFERROR(CG98/CF98,"-")</f>
        <v>-</v>
      </c>
      <c r="R98" s="5" t="n">
        <f aca="false">IFERROR(CH98/BZ98,"-")</f>
        <v>0</v>
      </c>
      <c r="S98" s="5" t="n">
        <f aca="false">IFERROR(CI98/CB98,"-")</f>
        <v>0</v>
      </c>
      <c r="T98" s="3" t="str">
        <f aca="false">IFERROR(CI98/CH98,"-")</f>
        <v>-</v>
      </c>
      <c r="U98" s="5" t="n">
        <f aca="false">IFERROR(CJ98/BZ98,"-")</f>
        <v>0</v>
      </c>
      <c r="V98" s="5" t="n">
        <f aca="false">IFERROR(CK98/CB98,"-")</f>
        <v>0</v>
      </c>
      <c r="W98" s="3" t="str">
        <f aca="false">IFERROR(CK98/CJ98,"-")</f>
        <v>-</v>
      </c>
      <c r="X98" s="3" t="n">
        <f aca="false">IFERROR(CL98/BZ98,"-")</f>
        <v>2921.86563614744</v>
      </c>
      <c r="Y98" s="3" t="n">
        <f aca="false">IFERROR(CL98/CA98,"-")</f>
        <v>2111.98023205844</v>
      </c>
      <c r="Z98" s="5" t="n">
        <f aca="false">IFERROR(CM98/BZ98,"-")</f>
        <v>0.397146254458977</v>
      </c>
      <c r="AA98" s="5" t="n">
        <f aca="false">IFERROR(CN98/CB98,"-")</f>
        <v>0.10960433549941</v>
      </c>
      <c r="AB98" s="3" t="n">
        <f aca="false">IFERROR(CN98/CM98,"-")</f>
        <v>274.666167664671</v>
      </c>
      <c r="AC98" s="5" t="n">
        <f aca="false">IFERROR(CO98/BZ98,"-")</f>
        <v>0.681331747919144</v>
      </c>
      <c r="AD98" s="5" t="n">
        <f aca="false">IFERROR(CP98/CB98,"-")</f>
        <v>0.0912446520118949</v>
      </c>
      <c r="AE98" s="3" t="n">
        <f aca="false">IFERROR(CP98/CO98,"-")</f>
        <v>133.283595113438</v>
      </c>
      <c r="AF98" s="5" t="n">
        <f aca="false">IFERROR(CQ98/BZ98,"-")</f>
        <v>0.425089179548157</v>
      </c>
      <c r="AG98" s="5" t="n">
        <f aca="false">IFERROR(CR98/CB98,"-")</f>
        <v>0.0694064614329562</v>
      </c>
      <c r="AH98" s="3" t="n">
        <f aca="false">IFERROR(CR98/CQ98,"-")</f>
        <v>162.497902097902</v>
      </c>
      <c r="AI98" s="5" t="n">
        <f aca="false">IFERROR(CS98/BZ98,"-")</f>
        <v>0.0237812128418549</v>
      </c>
      <c r="AJ98" s="5" t="n">
        <f aca="false">IFERROR(CT98/CB98,"-")</f>
        <v>0.0380795869041347</v>
      </c>
      <c r="AK98" s="3" t="n">
        <f aca="false">IFERROR(CT98/CS98,"-")</f>
        <v>1593.625</v>
      </c>
      <c r="AL98" s="5" t="n">
        <f aca="false">IFERROR(CU98/BZ98,"-")</f>
        <v>0.32461355529132</v>
      </c>
      <c r="AM98" s="5" t="n">
        <f aca="false">IFERROR(CV98/CB98,"-")</f>
        <v>0.198239061788752</v>
      </c>
      <c r="AN98" s="3" t="n">
        <f aca="false">IFERROR(CV98/CU98,"-")</f>
        <v>607.785714285714</v>
      </c>
      <c r="AO98" s="5" t="n">
        <f aca="false">IFERROR(CW98/BZ98,"-")</f>
        <v>0.0410225921521998</v>
      </c>
      <c r="AP98" s="5" t="n">
        <f aca="false">IFERROR(CX98/CB98,"-")</f>
        <v>0.0111422143687492</v>
      </c>
      <c r="AQ98" s="3" t="n">
        <f aca="false">IFERROR(CX98/CW98,"-")</f>
        <v>270.31884057971</v>
      </c>
      <c r="AR98" s="5" t="n">
        <f aca="false">IFERROR(CY98/BZ98,"-")</f>
        <v>0.113555291319857</v>
      </c>
      <c r="AS98" s="5" t="n">
        <f aca="false">IFERROR(CZ98/CB98,"-")</f>
        <v>0.0362958290173083</v>
      </c>
      <c r="AT98" s="3" t="n">
        <f aca="false">IFERROR(CZ98/CY98,"-")</f>
        <v>318.109947643979</v>
      </c>
      <c r="AU98" s="5" t="n">
        <f aca="false">IFERROR(DA98/BZ98,"-")</f>
        <v>0.410820451843044</v>
      </c>
      <c r="AV98" s="5" t="n">
        <f aca="false">IFERROR(DB98/CB98,"-")</f>
        <v>0.249985364344197</v>
      </c>
      <c r="AW98" s="3" t="n">
        <f aca="false">IFERROR(DB98/DA98,"-")</f>
        <v>605.606367583213</v>
      </c>
      <c r="AX98" s="5" t="n">
        <f aca="false">IFERROR(DC98/BZ98,"-")</f>
        <v>0.089179548156956</v>
      </c>
      <c r="AY98" s="5" t="n">
        <f aca="false">IFERROR(DD98/CB98,"-")</f>
        <v>0.1098235716496</v>
      </c>
      <c r="AZ98" s="3" t="n">
        <f aca="false">IFERROR(DD98/DC98,"-")</f>
        <v>1225.62666666667</v>
      </c>
      <c r="BA98" s="5" t="n">
        <f aca="false">IFERROR(DE98/BZ98,"-")</f>
        <v>0</v>
      </c>
      <c r="BB98" s="5" t="n">
        <f aca="false">IFERROR(DF98/CB98,"-")</f>
        <v>0</v>
      </c>
      <c r="BC98" s="3" t="str">
        <f aca="false">IFERROR(DF98/DE98,"-")</f>
        <v>-</v>
      </c>
      <c r="BD98" s="5" t="n">
        <f aca="false">IFERROR(DG98/BZ98,"-")</f>
        <v>0</v>
      </c>
      <c r="BE98" s="5" t="n">
        <f aca="false">IFERROR(DH98/CB98,"-")</f>
        <v>0</v>
      </c>
      <c r="BF98" s="3" t="str">
        <f aca="false">IFERROR(DH98/DG98,"-")</f>
        <v>-</v>
      </c>
      <c r="BG98" s="5" t="n">
        <f aca="false">IFERROR(DI98/BZ98,"-")</f>
        <v>0.495243757431629</v>
      </c>
      <c r="BH98" s="5" t="n">
        <f aca="false">IFERROR(DJ98/CB98,"-")</f>
        <v>0.0860994722800679</v>
      </c>
      <c r="BI98" s="3" t="n">
        <f aca="false">IFERROR(DJ98/DI98,"-")</f>
        <v>173.025210084034</v>
      </c>
      <c r="BJ98" s="5" t="n">
        <f aca="false">IFERROR(DK98/BZ98,"-")</f>
        <v>0.460166468489893</v>
      </c>
      <c r="BK98" s="5" t="n">
        <f aca="false">IFERROR(DL98/CB98,"-")</f>
        <v>0.0446429318145704</v>
      </c>
      <c r="BL98" s="3" t="n">
        <f aca="false">IFERROR(DL98/DK98,"-")</f>
        <v>96.5529715762274</v>
      </c>
      <c r="BM98" s="5" t="n">
        <f aca="false">IFERROR(DM98/BZ98,"-")</f>
        <v>0</v>
      </c>
      <c r="BN98" s="4" t="n">
        <f aca="false">IFERROR(DN98/CB98,"-")</f>
        <v>0</v>
      </c>
      <c r="BO98" s="3" t="str">
        <f aca="false">IFERROR(DN98/DM98,"-")</f>
        <v>-</v>
      </c>
      <c r="BP98" s="5" t="n">
        <f aca="false">IFERROR(DO98/BZ98,"-")</f>
        <v>0</v>
      </c>
      <c r="BQ98" s="3" t="str">
        <f aca="false">IFERROR(DP98/DO98,"-")</f>
        <v>-</v>
      </c>
      <c r="BR98" s="3" t="str">
        <f aca="false">IFERROR(DQ98/DO98,"-")</f>
        <v>-</v>
      </c>
      <c r="BS98" s="3" t="str">
        <f aca="false">IFERROR(DR98/DO98,"-")</f>
        <v>-</v>
      </c>
      <c r="BT98" s="5" t="n">
        <f aca="false">IFERROR(DS98/BZ98,"-")</f>
        <v>0.000594530321046373</v>
      </c>
      <c r="BU98" s="5" t="n">
        <f aca="false">IFERROR(DT98/BZ98,"-")</f>
        <v>0.000594530321046373</v>
      </c>
      <c r="BV98" s="5" t="n">
        <f aca="false">IFERROR(DT98/DS98,"-")</f>
        <v>1</v>
      </c>
      <c r="BW98" s="5" t="n">
        <f aca="false">IFERROR(DU98/BZ98,"-")</f>
        <v>0</v>
      </c>
      <c r="BX98" s="5" t="n">
        <f aca="false">IFERROR(DU98/DS98,"-")</f>
        <v>0</v>
      </c>
      <c r="BZ98" s="6" t="n">
        <v>1682</v>
      </c>
      <c r="CA98" s="6" t="n">
        <v>2327</v>
      </c>
      <c r="CB98" s="6" t="n">
        <v>1673994</v>
      </c>
      <c r="CC98" s="6" t="n">
        <v>16376255</v>
      </c>
      <c r="CD98" s="6" t="n">
        <v>0</v>
      </c>
      <c r="CE98" s="6" t="n">
        <v>0</v>
      </c>
      <c r="CF98" s="6" t="n">
        <v>0</v>
      </c>
      <c r="CG98" s="6" t="n">
        <v>0</v>
      </c>
      <c r="CH98" s="6" t="n">
        <v>0</v>
      </c>
      <c r="CI98" s="6" t="n">
        <v>0</v>
      </c>
      <c r="CJ98" s="6" t="n">
        <v>0</v>
      </c>
      <c r="CK98" s="6" t="n">
        <v>0</v>
      </c>
      <c r="CL98" s="6" t="n">
        <v>4914578</v>
      </c>
      <c r="CM98" s="6" t="n">
        <v>668</v>
      </c>
      <c r="CN98" s="6" t="n">
        <v>183477</v>
      </c>
      <c r="CO98" s="6" t="n">
        <v>1146</v>
      </c>
      <c r="CP98" s="6" t="n">
        <v>152743</v>
      </c>
      <c r="CQ98" s="6" t="n">
        <v>715</v>
      </c>
      <c r="CR98" s="6" t="n">
        <v>116186</v>
      </c>
      <c r="CS98" s="6" t="n">
        <v>40</v>
      </c>
      <c r="CT98" s="6" t="n">
        <v>63745</v>
      </c>
      <c r="CU98" s="6" t="n">
        <v>546</v>
      </c>
      <c r="CV98" s="6" t="n">
        <v>331851</v>
      </c>
      <c r="CW98" s="6" t="n">
        <v>69</v>
      </c>
      <c r="CX98" s="6" t="n">
        <v>18652</v>
      </c>
      <c r="CY98" s="6" t="n">
        <v>191</v>
      </c>
      <c r="CZ98" s="6" t="n">
        <v>60759</v>
      </c>
      <c r="DA98" s="6" t="n">
        <v>691</v>
      </c>
      <c r="DB98" s="6" t="n">
        <v>418474</v>
      </c>
      <c r="DC98" s="6" t="n">
        <v>150</v>
      </c>
      <c r="DD98" s="6" t="n">
        <v>183844</v>
      </c>
      <c r="DE98" s="6" t="n">
        <v>0</v>
      </c>
      <c r="DF98" s="6" t="n">
        <v>0</v>
      </c>
      <c r="DG98" s="6" t="n">
        <v>0</v>
      </c>
      <c r="DH98" s="6" t="n">
        <v>0</v>
      </c>
      <c r="DI98" s="6" t="n">
        <v>833</v>
      </c>
      <c r="DJ98" s="6" t="n">
        <v>144130</v>
      </c>
      <c r="DK98" s="6" t="n">
        <v>774</v>
      </c>
      <c r="DL98" s="6" t="n">
        <v>74732</v>
      </c>
      <c r="DM98" s="6" t="n">
        <v>0</v>
      </c>
      <c r="DN98" s="6" t="n">
        <v>0</v>
      </c>
      <c r="DO98" s="6" t="n">
        <v>0</v>
      </c>
      <c r="DP98" s="6" t="n">
        <v>0</v>
      </c>
      <c r="DQ98" s="6" t="n">
        <v>0</v>
      </c>
      <c r="DR98" s="6" t="n">
        <v>0</v>
      </c>
      <c r="DS98" s="6" t="n">
        <v>1</v>
      </c>
      <c r="DT98" s="6" t="n">
        <v>1</v>
      </c>
      <c r="DU98" s="6" t="n">
        <v>0</v>
      </c>
    </row>
    <row r="99" customFormat="false" ht="13.5" hidden="false" customHeight="false" outlineLevel="0" collapsed="false">
      <c r="A99" s="7" t="s">
        <v>230</v>
      </c>
      <c r="B99" s="7" t="s">
        <v>214</v>
      </c>
      <c r="C99" s="7" t="s">
        <v>215</v>
      </c>
      <c r="D99" s="7" t="s">
        <v>216</v>
      </c>
      <c r="E99" s="7" t="s">
        <v>219</v>
      </c>
      <c r="F99" s="7" t="s">
        <v>218</v>
      </c>
      <c r="G99" s="4" t="n">
        <f aca="false">IFERROR(CA99/BZ99,"-")</f>
        <v>1.93969849246231</v>
      </c>
      <c r="H99" s="3" t="n">
        <f aca="false">IFERROR(CB99/BZ99,"-")</f>
        <v>1098.7864321608</v>
      </c>
      <c r="I99" s="3" t="n">
        <f aca="false">IFERROR(CB99/CA99,"-")</f>
        <v>566.472797927461</v>
      </c>
      <c r="J99" s="3" t="n">
        <f aca="false">IFERROR(CC99/BZ99,"-")</f>
        <v>10932.5376884422</v>
      </c>
      <c r="K99" s="3" t="n">
        <f aca="false">IFERROR(CC99/CA99,"-")</f>
        <v>5636.20466321244</v>
      </c>
      <c r="L99" s="5" t="n">
        <f aca="false">IFERROR(CD99/BZ99,"-")</f>
        <v>0</v>
      </c>
      <c r="M99" s="5" t="n">
        <f aca="false">IFERROR(CE99/CB99,"-")</f>
        <v>0</v>
      </c>
      <c r="N99" s="3" t="str">
        <f aca="false">IFERROR(CE99/CD99,"-")</f>
        <v>-</v>
      </c>
      <c r="O99" s="5" t="n">
        <f aca="false">IFERROR(CF99/BZ99,"-")</f>
        <v>0</v>
      </c>
      <c r="P99" s="5" t="n">
        <f aca="false">IFERROR(CG99/CB99,"-")</f>
        <v>0</v>
      </c>
      <c r="Q99" s="3" t="str">
        <f aca="false">IFERROR(CG99/CF99,"-")</f>
        <v>-</v>
      </c>
      <c r="R99" s="5" t="n">
        <f aca="false">IFERROR(CH99/BZ99,"-")</f>
        <v>0</v>
      </c>
      <c r="S99" s="5" t="n">
        <f aca="false">IFERROR(CI99/CB99,"-")</f>
        <v>0</v>
      </c>
      <c r="T99" s="3" t="str">
        <f aca="false">IFERROR(CI99/CH99,"-")</f>
        <v>-</v>
      </c>
      <c r="U99" s="5" t="n">
        <f aca="false">IFERROR(CJ99/BZ99,"-")</f>
        <v>0</v>
      </c>
      <c r="V99" s="5" t="n">
        <f aca="false">IFERROR(CK99/CB99,"-")</f>
        <v>0</v>
      </c>
      <c r="W99" s="3" t="str">
        <f aca="false">IFERROR(CK99/CJ99,"-")</f>
        <v>-</v>
      </c>
      <c r="X99" s="3" t="n">
        <f aca="false">IFERROR(CL99/BZ99,"-")</f>
        <v>3282.54773869347</v>
      </c>
      <c r="Y99" s="3" t="n">
        <f aca="false">IFERROR(CL99/CA99,"-")</f>
        <v>1692.29792746114</v>
      </c>
      <c r="Z99" s="5" t="n">
        <f aca="false">IFERROR(CM99/BZ99,"-")</f>
        <v>0.35929648241206</v>
      </c>
      <c r="AA99" s="5" t="n">
        <f aca="false">IFERROR(CN99/CB99,"-")</f>
        <v>0.0720575692232408</v>
      </c>
      <c r="AB99" s="3" t="n">
        <f aca="false">IFERROR(CN99/CM99,"-")</f>
        <v>220.363636363636</v>
      </c>
      <c r="AC99" s="5" t="n">
        <f aca="false">IFERROR(CO99/BZ99,"-")</f>
        <v>0.811557788944724</v>
      </c>
      <c r="AD99" s="5" t="n">
        <f aca="false">IFERROR(CP99/CB99,"-")</f>
        <v>0.0609397759519982</v>
      </c>
      <c r="AE99" s="3" t="n">
        <f aca="false">IFERROR(CP99/CO99,"-")</f>
        <v>82.5077399380805</v>
      </c>
      <c r="AF99" s="5" t="n">
        <f aca="false">IFERROR(CQ99/BZ99,"-")</f>
        <v>0.814070351758794</v>
      </c>
      <c r="AG99" s="5" t="n">
        <f aca="false">IFERROR(CR99/CB99,"-")</f>
        <v>0.14036271171713</v>
      </c>
      <c r="AH99" s="3" t="n">
        <f aca="false">IFERROR(CR99/CQ99,"-")</f>
        <v>189.453703703704</v>
      </c>
      <c r="AI99" s="5" t="n">
        <f aca="false">IFERROR(CS99/BZ99,"-")</f>
        <v>0</v>
      </c>
      <c r="AJ99" s="5" t="n">
        <f aca="false">IFERROR(CT99/CB99,"-")</f>
        <v>0</v>
      </c>
      <c r="AK99" s="3" t="str">
        <f aca="false">IFERROR(CT99/CS99,"-")</f>
        <v>-</v>
      </c>
      <c r="AL99" s="5" t="n">
        <f aca="false">IFERROR(CU99/BZ99,"-")</f>
        <v>0.148241206030151</v>
      </c>
      <c r="AM99" s="5" t="n">
        <f aca="false">IFERROR(CV99/CB99,"-")</f>
        <v>0.0211608512817933</v>
      </c>
      <c r="AN99" s="3" t="n">
        <f aca="false">IFERROR(CV99/CU99,"-")</f>
        <v>156.847457627119</v>
      </c>
      <c r="AO99" s="5" t="n">
        <f aca="false">IFERROR(CW99/BZ99,"-")</f>
        <v>0.00251256281407035</v>
      </c>
      <c r="AP99" s="5" t="n">
        <f aca="false">IFERROR(CX99/CB99,"-")</f>
        <v>0.000121193550673768</v>
      </c>
      <c r="AQ99" s="3" t="n">
        <f aca="false">IFERROR(CX99/CW99,"-")</f>
        <v>53</v>
      </c>
      <c r="AR99" s="5" t="n">
        <f aca="false">IFERROR(CY99/BZ99,"-")</f>
        <v>0.846733668341709</v>
      </c>
      <c r="AS99" s="5" t="n">
        <f aca="false">IFERROR(CZ99/CB99,"-")</f>
        <v>0.242698088571906</v>
      </c>
      <c r="AT99" s="3" t="n">
        <f aca="false">IFERROR(CZ99/CY99,"-")</f>
        <v>314.943620178042</v>
      </c>
      <c r="AU99" s="5" t="n">
        <f aca="false">IFERROR(DA99/BZ99,"-")</f>
        <v>0.467336683417085</v>
      </c>
      <c r="AV99" s="5" t="n">
        <f aca="false">IFERROR(DB99/CB99,"-")</f>
        <v>0.0974304680586394</v>
      </c>
      <c r="AW99" s="3" t="n">
        <f aca="false">IFERROR(DB99/DA99,"-")</f>
        <v>229.075268817204</v>
      </c>
      <c r="AX99" s="5" t="n">
        <f aca="false">IFERROR(DC99/BZ99,"-")</f>
        <v>0.21356783919598</v>
      </c>
      <c r="AY99" s="5" t="n">
        <f aca="false">IFERROR(DD99/CB99,"-")</f>
        <v>0.0351758564153692</v>
      </c>
      <c r="AZ99" s="3" t="n">
        <f aca="false">IFERROR(DD99/DC99,"-")</f>
        <v>180.976470588235</v>
      </c>
      <c r="BA99" s="5" t="n">
        <f aca="false">IFERROR(DE99/BZ99,"-")</f>
        <v>0.469849246231156</v>
      </c>
      <c r="BB99" s="5" t="n">
        <f aca="false">IFERROR(DF99/CB99,"-")</f>
        <v>0.324272781529188</v>
      </c>
      <c r="BC99" s="3" t="n">
        <f aca="false">IFERROR(DF99/DE99,"-")</f>
        <v>758.342245989305</v>
      </c>
      <c r="BD99" s="5" t="n">
        <f aca="false">IFERROR(DG99/BZ99,"-")</f>
        <v>0</v>
      </c>
      <c r="BE99" s="5" t="n">
        <f aca="false">IFERROR(DH99/CB99,"-")</f>
        <v>0</v>
      </c>
      <c r="BF99" s="3" t="str">
        <f aca="false">IFERROR(DH99/DG99,"-")</f>
        <v>-</v>
      </c>
      <c r="BG99" s="5" t="n">
        <f aca="false">IFERROR(DI99/BZ99,"-")</f>
        <v>0.0628140703517588</v>
      </c>
      <c r="BH99" s="5" t="n">
        <f aca="false">IFERROR(DJ99/CB99,"-")</f>
        <v>0.00577613035852711</v>
      </c>
      <c r="BI99" s="3" t="n">
        <f aca="false">IFERROR(DJ99/DI99,"-")</f>
        <v>101.04</v>
      </c>
      <c r="BJ99" s="5" t="n">
        <f aca="false">IFERROR(DK99/BZ99,"-")</f>
        <v>0.00251256281407035</v>
      </c>
      <c r="BK99" s="5" t="n">
        <f aca="false">IFERROR(DL99/CB99,"-")</f>
        <v>0.000155493612185211</v>
      </c>
      <c r="BL99" s="3" t="n">
        <f aca="false">IFERROR(DL99/DK99,"-")</f>
        <v>68</v>
      </c>
      <c r="BM99" s="5" t="n">
        <f aca="false">IFERROR(DM99/BZ99,"-")</f>
        <v>0</v>
      </c>
      <c r="BN99" s="4" t="n">
        <f aca="false">IFERROR(DN99/CB99,"-")</f>
        <v>0</v>
      </c>
      <c r="BO99" s="3" t="str">
        <f aca="false">IFERROR(DN99/DM99,"-")</f>
        <v>-</v>
      </c>
      <c r="BP99" s="5" t="n">
        <f aca="false">IFERROR(DO99/BZ99,"-")</f>
        <v>0</v>
      </c>
      <c r="BQ99" s="3" t="str">
        <f aca="false">IFERROR(DP99/DO99,"-")</f>
        <v>-</v>
      </c>
      <c r="BR99" s="3" t="str">
        <f aca="false">IFERROR(DQ99/DO99,"-")</f>
        <v>-</v>
      </c>
      <c r="BS99" s="3" t="str">
        <f aca="false">IFERROR(DR99/DO99,"-")</f>
        <v>-</v>
      </c>
      <c r="BT99" s="5" t="n">
        <f aca="false">IFERROR(DS99/BZ99,"-")</f>
        <v>0</v>
      </c>
      <c r="BU99" s="5" t="n">
        <f aca="false">IFERROR(DT99/BZ99,"-")</f>
        <v>0</v>
      </c>
      <c r="BV99" s="5" t="str">
        <f aca="false">IFERROR(DT99/DS99,"-")</f>
        <v>-</v>
      </c>
      <c r="BW99" s="5" t="n">
        <f aca="false">IFERROR(DU99/BZ99,"-")</f>
        <v>0</v>
      </c>
      <c r="BX99" s="5" t="str">
        <f aca="false">IFERROR(DU99/DS99,"-")</f>
        <v>-</v>
      </c>
      <c r="BZ99" s="6" t="n">
        <v>398</v>
      </c>
      <c r="CA99" s="6" t="n">
        <v>772</v>
      </c>
      <c r="CB99" s="6" t="n">
        <v>437317</v>
      </c>
      <c r="CC99" s="6" t="n">
        <v>4351150</v>
      </c>
      <c r="CD99" s="6" t="n">
        <v>0</v>
      </c>
      <c r="CE99" s="6" t="n">
        <v>0</v>
      </c>
      <c r="CF99" s="6" t="n">
        <v>0</v>
      </c>
      <c r="CG99" s="6" t="n">
        <v>0</v>
      </c>
      <c r="CH99" s="6" t="n">
        <v>0</v>
      </c>
      <c r="CI99" s="6" t="n">
        <v>0</v>
      </c>
      <c r="CJ99" s="6" t="n">
        <v>0</v>
      </c>
      <c r="CK99" s="6" t="n">
        <v>0</v>
      </c>
      <c r="CL99" s="6" t="n">
        <v>1306454</v>
      </c>
      <c r="CM99" s="6" t="n">
        <v>143</v>
      </c>
      <c r="CN99" s="6" t="n">
        <v>31512</v>
      </c>
      <c r="CO99" s="6" t="n">
        <v>323</v>
      </c>
      <c r="CP99" s="6" t="n">
        <v>26650</v>
      </c>
      <c r="CQ99" s="6" t="n">
        <v>324</v>
      </c>
      <c r="CR99" s="6" t="n">
        <v>61383</v>
      </c>
      <c r="CS99" s="6" t="n">
        <v>0</v>
      </c>
      <c r="CT99" s="6" t="n">
        <v>0</v>
      </c>
      <c r="CU99" s="6" t="n">
        <v>59</v>
      </c>
      <c r="CV99" s="6" t="n">
        <v>9254</v>
      </c>
      <c r="CW99" s="6" t="n">
        <v>1</v>
      </c>
      <c r="CX99" s="6" t="n">
        <v>53</v>
      </c>
      <c r="CY99" s="6" t="n">
        <v>337</v>
      </c>
      <c r="CZ99" s="6" t="n">
        <v>106136</v>
      </c>
      <c r="DA99" s="6" t="n">
        <v>186</v>
      </c>
      <c r="DB99" s="6" t="n">
        <v>42608</v>
      </c>
      <c r="DC99" s="6" t="n">
        <v>85</v>
      </c>
      <c r="DD99" s="6" t="n">
        <v>15383</v>
      </c>
      <c r="DE99" s="6" t="n">
        <v>187</v>
      </c>
      <c r="DF99" s="6" t="n">
        <v>141810</v>
      </c>
      <c r="DG99" s="6" t="n">
        <v>0</v>
      </c>
      <c r="DH99" s="6" t="n">
        <v>0</v>
      </c>
      <c r="DI99" s="6" t="n">
        <v>25</v>
      </c>
      <c r="DJ99" s="6" t="n">
        <v>2526</v>
      </c>
      <c r="DK99" s="6" t="n">
        <v>1</v>
      </c>
      <c r="DL99" s="6" t="n">
        <v>68</v>
      </c>
      <c r="DM99" s="6" t="n">
        <v>0</v>
      </c>
      <c r="DN99" s="6" t="n">
        <v>0</v>
      </c>
      <c r="DO99" s="6" t="n">
        <v>0</v>
      </c>
      <c r="DP99" s="6" t="n">
        <v>0</v>
      </c>
      <c r="DQ99" s="6" t="n">
        <v>0</v>
      </c>
      <c r="DR99" s="6" t="n">
        <v>0</v>
      </c>
      <c r="DS99" s="6" t="n">
        <v>0</v>
      </c>
      <c r="DT99" s="6" t="n">
        <v>0</v>
      </c>
      <c r="DU99" s="6" t="n">
        <v>0</v>
      </c>
    </row>
    <row r="100" customFormat="false" ht="13.5" hidden="false" customHeight="false" outlineLevel="0" collapsed="false">
      <c r="A100" s="7" t="s">
        <v>230</v>
      </c>
      <c r="B100" s="7" t="s">
        <v>214</v>
      </c>
      <c r="C100" s="7" t="s">
        <v>215</v>
      </c>
      <c r="D100" s="7" t="s">
        <v>220</v>
      </c>
      <c r="E100" s="7" t="s">
        <v>221</v>
      </c>
      <c r="F100" s="7" t="s">
        <v>218</v>
      </c>
      <c r="G100" s="4" t="n">
        <f aca="false">IFERROR(CA100/BZ100,"-")</f>
        <v>3.71428571428571</v>
      </c>
      <c r="H100" s="3" t="n">
        <f aca="false">IFERROR(CB100/BZ100,"-")</f>
        <v>9772.42857142857</v>
      </c>
      <c r="I100" s="3" t="n">
        <f aca="false">IFERROR(CB100/CA100,"-")</f>
        <v>2631.03846153846</v>
      </c>
      <c r="J100" s="3" t="n">
        <f aca="false">IFERROR(CC100/BZ100,"-")</f>
        <v>97724.2857142857</v>
      </c>
      <c r="K100" s="3" t="n">
        <f aca="false">IFERROR(CC100/CA100,"-")</f>
        <v>26310.3846153846</v>
      </c>
      <c r="L100" s="5" t="n">
        <f aca="false">IFERROR(CD100/BZ100,"-")</f>
        <v>0</v>
      </c>
      <c r="M100" s="5" t="n">
        <f aca="false">IFERROR(CE100/CB100,"-")</f>
        <v>0</v>
      </c>
      <c r="N100" s="3" t="str">
        <f aca="false">IFERROR(CE100/CD100,"-")</f>
        <v>-</v>
      </c>
      <c r="O100" s="5" t="n">
        <f aca="false">IFERROR(CF100/BZ100,"-")</f>
        <v>0</v>
      </c>
      <c r="P100" s="5" t="n">
        <f aca="false">IFERROR(CG100/CB100,"-")</f>
        <v>0</v>
      </c>
      <c r="Q100" s="3" t="str">
        <f aca="false">IFERROR(CG100/CF100,"-")</f>
        <v>-</v>
      </c>
      <c r="R100" s="5" t="n">
        <f aca="false">IFERROR(CH100/BZ100,"-")</f>
        <v>0</v>
      </c>
      <c r="S100" s="5" t="n">
        <f aca="false">IFERROR(CI100/CB100,"-")</f>
        <v>0</v>
      </c>
      <c r="T100" s="3" t="str">
        <f aca="false">IFERROR(CI100/CH100,"-")</f>
        <v>-</v>
      </c>
      <c r="U100" s="5" t="n">
        <f aca="false">IFERROR(CJ100/BZ100,"-")</f>
        <v>0</v>
      </c>
      <c r="V100" s="5" t="n">
        <f aca="false">IFERROR(CK100/CB100,"-")</f>
        <v>0</v>
      </c>
      <c r="W100" s="3" t="str">
        <f aca="false">IFERROR(CK100/CJ100,"-")</f>
        <v>-</v>
      </c>
      <c r="X100" s="3" t="n">
        <f aca="false">IFERROR(CL100/BZ100,"-")</f>
        <v>29316.5714285714</v>
      </c>
      <c r="Y100" s="3" t="n">
        <f aca="false">IFERROR(CL100/CA100,"-")</f>
        <v>7892.92307692308</v>
      </c>
      <c r="Z100" s="5" t="n">
        <f aca="false">IFERROR(CM100/BZ100,"-")</f>
        <v>0</v>
      </c>
      <c r="AA100" s="5" t="n">
        <f aca="false">IFERROR(CN100/CB100,"-")</f>
        <v>0</v>
      </c>
      <c r="AB100" s="3" t="str">
        <f aca="false">IFERROR(CN100/CM100,"-")</f>
        <v>-</v>
      </c>
      <c r="AC100" s="5" t="n">
        <f aca="false">IFERROR(CO100/BZ100,"-")</f>
        <v>0</v>
      </c>
      <c r="AD100" s="5" t="n">
        <f aca="false">IFERROR(CP100/CB100,"-")</f>
        <v>0</v>
      </c>
      <c r="AE100" s="3" t="str">
        <f aca="false">IFERROR(CP100/CO100,"-")</f>
        <v>-</v>
      </c>
      <c r="AF100" s="5" t="n">
        <f aca="false">IFERROR(CQ100/BZ100,"-")</f>
        <v>0.571428571428571</v>
      </c>
      <c r="AG100" s="5" t="n">
        <f aca="false">IFERROR(CR100/CB100,"-")</f>
        <v>0.0381539900887336</v>
      </c>
      <c r="AH100" s="3" t="n">
        <f aca="false">IFERROR(CR100/CQ100,"-")</f>
        <v>652.5</v>
      </c>
      <c r="AI100" s="5" t="n">
        <f aca="false">IFERROR(CS100/BZ100,"-")</f>
        <v>0</v>
      </c>
      <c r="AJ100" s="5" t="n">
        <f aca="false">IFERROR(CT100/CB100,"-")</f>
        <v>0</v>
      </c>
      <c r="AK100" s="3" t="str">
        <f aca="false">IFERROR(CT100/CS100,"-")</f>
        <v>-</v>
      </c>
      <c r="AL100" s="5" t="n">
        <f aca="false">IFERROR(CU100/BZ100,"-")</f>
        <v>0.714285714285714</v>
      </c>
      <c r="AM100" s="5" t="n">
        <f aca="false">IFERROR(CV100/CB100,"-")</f>
        <v>0.00950195155466546</v>
      </c>
      <c r="AN100" s="3" t="n">
        <f aca="false">IFERROR(CV100/CU100,"-")</f>
        <v>130</v>
      </c>
      <c r="AO100" s="5" t="n">
        <f aca="false">IFERROR(CW100/BZ100,"-")</f>
        <v>0.285714285714286</v>
      </c>
      <c r="AP100" s="5" t="n">
        <f aca="false">IFERROR(CX100/CB100,"-")</f>
        <v>0.0120163141199</v>
      </c>
      <c r="AQ100" s="3" t="n">
        <f aca="false">IFERROR(CX100/CW100,"-")</f>
        <v>411</v>
      </c>
      <c r="AR100" s="5" t="n">
        <f aca="false">IFERROR(CY100/BZ100,"-")</f>
        <v>0.571428571428571</v>
      </c>
      <c r="AS100" s="5" t="n">
        <f aca="false">IFERROR(CZ100/CB100,"-")</f>
        <v>0.179689213092227</v>
      </c>
      <c r="AT100" s="3" t="n">
        <f aca="false">IFERROR(CZ100/CY100,"-")</f>
        <v>3073</v>
      </c>
      <c r="AU100" s="5" t="n">
        <f aca="false">IFERROR(DA100/BZ100,"-")</f>
        <v>0.714285714285714</v>
      </c>
      <c r="AV100" s="5" t="n">
        <f aca="false">IFERROR(DB100/CB100,"-")</f>
        <v>0.0491616355051384</v>
      </c>
      <c r="AW100" s="3" t="n">
        <f aca="false">IFERROR(DB100/DA100,"-")</f>
        <v>672.6</v>
      </c>
      <c r="AX100" s="5" t="n">
        <f aca="false">IFERROR(DC100/BZ100,"-")</f>
        <v>0</v>
      </c>
      <c r="AY100" s="5" t="n">
        <f aca="false">IFERROR(DD100/CB100,"-")</f>
        <v>0</v>
      </c>
      <c r="AZ100" s="3" t="str">
        <f aca="false">IFERROR(DD100/DC100,"-")</f>
        <v>-</v>
      </c>
      <c r="BA100" s="5" t="n">
        <f aca="false">IFERROR(DE100/BZ100,"-")</f>
        <v>0</v>
      </c>
      <c r="BB100" s="5" t="n">
        <f aca="false">IFERROR(DF100/CB100,"-")</f>
        <v>0</v>
      </c>
      <c r="BC100" s="3" t="str">
        <f aca="false">IFERROR(DF100/DE100,"-")</f>
        <v>-</v>
      </c>
      <c r="BD100" s="5" t="n">
        <f aca="false">IFERROR(DG100/BZ100,"-")</f>
        <v>0.714285714285714</v>
      </c>
      <c r="BE100" s="5" t="n">
        <f aca="false">IFERROR(DH100/CB100,"-")</f>
        <v>0.257868346806613</v>
      </c>
      <c r="BF100" s="3" t="n">
        <f aca="false">IFERROR(DH100/DG100,"-")</f>
        <v>3528</v>
      </c>
      <c r="BG100" s="5" t="n">
        <f aca="false">IFERROR(DI100/BZ100,"-")</f>
        <v>0.142857142857143</v>
      </c>
      <c r="BH100" s="5" t="n">
        <f aca="false">IFERROR(DJ100/CB100,"-")</f>
        <v>0.00131565483064599</v>
      </c>
      <c r="BI100" s="3" t="n">
        <f aca="false">IFERROR(DJ100/DI100,"-")</f>
        <v>90</v>
      </c>
      <c r="BJ100" s="5" t="n">
        <f aca="false">IFERROR(DK100/BZ100,"-")</f>
        <v>0</v>
      </c>
      <c r="BK100" s="5" t="n">
        <f aca="false">IFERROR(DL100/CB100,"-")</f>
        <v>0</v>
      </c>
      <c r="BL100" s="3" t="str">
        <f aca="false">IFERROR(DL100/DK100,"-")</f>
        <v>-</v>
      </c>
      <c r="BM100" s="5" t="n">
        <f aca="false">IFERROR(DM100/BZ100,"-")</f>
        <v>0.428571428571429</v>
      </c>
      <c r="BN100" s="4" t="n">
        <f aca="false">IFERROR(DN100/CB100,"-")</f>
        <v>0.452292894002076</v>
      </c>
      <c r="BO100" s="3" t="n">
        <f aca="false">IFERROR(DN100/DM100,"-")</f>
        <v>10313.3333333333</v>
      </c>
      <c r="BP100" s="5" t="n">
        <f aca="false">IFERROR(DO100/BZ100,"-")</f>
        <v>0.714285714285714</v>
      </c>
      <c r="BQ100" s="3" t="n">
        <f aca="false">IFERROR(DP100/DO100,"-")</f>
        <v>5.6</v>
      </c>
      <c r="BR100" s="3" t="n">
        <f aca="false">IFERROR(DQ100/DO100,"-")</f>
        <v>3402.8</v>
      </c>
      <c r="BS100" s="3" t="n">
        <f aca="false">IFERROR(DR100/DO100,"-")</f>
        <v>1456</v>
      </c>
      <c r="BT100" s="5" t="n">
        <f aca="false">IFERROR(DS100/BZ100,"-")</f>
        <v>0.142857142857143</v>
      </c>
      <c r="BU100" s="5" t="n">
        <f aca="false">IFERROR(DT100/BZ100,"-")</f>
        <v>0.142857142857143</v>
      </c>
      <c r="BV100" s="5" t="n">
        <f aca="false">IFERROR(DT100/DS100,"-")</f>
        <v>1</v>
      </c>
      <c r="BW100" s="5" t="n">
        <f aca="false">IFERROR(DU100/BZ100,"-")</f>
        <v>0</v>
      </c>
      <c r="BX100" s="5" t="n">
        <f aca="false">IFERROR(DU100/DS100,"-")</f>
        <v>0</v>
      </c>
      <c r="BZ100" s="6" t="n">
        <v>7</v>
      </c>
      <c r="CA100" s="6" t="n">
        <v>26</v>
      </c>
      <c r="CB100" s="6" t="n">
        <v>68407</v>
      </c>
      <c r="CC100" s="6" t="n">
        <v>684070</v>
      </c>
      <c r="CD100" s="6" t="n">
        <v>0</v>
      </c>
      <c r="CE100" s="6" t="n">
        <v>0</v>
      </c>
      <c r="CF100" s="6" t="n">
        <v>0</v>
      </c>
      <c r="CG100" s="6" t="n">
        <v>0</v>
      </c>
      <c r="CH100" s="6" t="n">
        <v>0</v>
      </c>
      <c r="CI100" s="6" t="n">
        <v>0</v>
      </c>
      <c r="CJ100" s="6" t="n">
        <v>0</v>
      </c>
      <c r="CK100" s="6" t="n">
        <v>0</v>
      </c>
      <c r="CL100" s="6" t="n">
        <v>205216</v>
      </c>
      <c r="CM100" s="6" t="n">
        <v>0</v>
      </c>
      <c r="CN100" s="6" t="n">
        <v>0</v>
      </c>
      <c r="CO100" s="6" t="n">
        <v>0</v>
      </c>
      <c r="CP100" s="6" t="n">
        <v>0</v>
      </c>
      <c r="CQ100" s="6" t="n">
        <v>4</v>
      </c>
      <c r="CR100" s="6" t="n">
        <v>2610</v>
      </c>
      <c r="CS100" s="6" t="n">
        <v>0</v>
      </c>
      <c r="CT100" s="6" t="n">
        <v>0</v>
      </c>
      <c r="CU100" s="6" t="n">
        <v>5</v>
      </c>
      <c r="CV100" s="6" t="n">
        <v>650</v>
      </c>
      <c r="CW100" s="6" t="n">
        <v>2</v>
      </c>
      <c r="CX100" s="6" t="n">
        <v>822</v>
      </c>
      <c r="CY100" s="6" t="n">
        <v>4</v>
      </c>
      <c r="CZ100" s="6" t="n">
        <v>12292</v>
      </c>
      <c r="DA100" s="6" t="n">
        <v>5</v>
      </c>
      <c r="DB100" s="6" t="n">
        <v>3363</v>
      </c>
      <c r="DC100" s="6" t="n">
        <v>0</v>
      </c>
      <c r="DD100" s="6" t="n">
        <v>0</v>
      </c>
      <c r="DE100" s="6" t="n">
        <v>0</v>
      </c>
      <c r="DF100" s="6" t="n">
        <v>0</v>
      </c>
      <c r="DG100" s="6" t="n">
        <v>5</v>
      </c>
      <c r="DH100" s="6" t="n">
        <v>17640</v>
      </c>
      <c r="DI100" s="6" t="n">
        <v>1</v>
      </c>
      <c r="DJ100" s="6" t="n">
        <v>90</v>
      </c>
      <c r="DK100" s="6" t="n">
        <v>0</v>
      </c>
      <c r="DL100" s="6" t="n">
        <v>0</v>
      </c>
      <c r="DM100" s="6" t="n">
        <v>3</v>
      </c>
      <c r="DN100" s="6" t="n">
        <v>30940</v>
      </c>
      <c r="DO100" s="6" t="n">
        <v>5</v>
      </c>
      <c r="DP100" s="6" t="n">
        <v>28</v>
      </c>
      <c r="DQ100" s="6" t="n">
        <v>17014</v>
      </c>
      <c r="DR100" s="6" t="n">
        <v>7280</v>
      </c>
      <c r="DS100" s="6" t="n">
        <v>1</v>
      </c>
      <c r="DT100" s="6" t="n">
        <v>1</v>
      </c>
      <c r="DU100" s="6" t="n">
        <v>0</v>
      </c>
    </row>
    <row r="101" customFormat="false" ht="13.5" hidden="false" customHeight="false" outlineLevel="0" collapsed="false">
      <c r="A101" s="7" t="s">
        <v>230</v>
      </c>
      <c r="B101" s="7" t="s">
        <v>214</v>
      </c>
      <c r="C101" s="7" t="s">
        <v>215</v>
      </c>
      <c r="D101" s="7" t="s">
        <v>220</v>
      </c>
      <c r="E101" s="7" t="s">
        <v>217</v>
      </c>
      <c r="F101" s="7" t="s">
        <v>226</v>
      </c>
      <c r="G101" s="4" t="n">
        <f aca="false">IFERROR(CA101/BZ101,"-")</f>
        <v>4.4</v>
      </c>
      <c r="H101" s="3" t="n">
        <f aca="false">IFERROR(CB101/BZ101,"-")</f>
        <v>1849</v>
      </c>
      <c r="I101" s="3" t="n">
        <f aca="false">IFERROR(CB101/CA101,"-")</f>
        <v>420.227272727273</v>
      </c>
      <c r="J101" s="3" t="n">
        <f aca="false">IFERROR(CC101/BZ101,"-")</f>
        <v>18490</v>
      </c>
      <c r="K101" s="3" t="n">
        <f aca="false">IFERROR(CC101/CA101,"-")</f>
        <v>4202.27272727273</v>
      </c>
      <c r="L101" s="5" t="n">
        <f aca="false">IFERROR(CD101/BZ101,"-")</f>
        <v>0</v>
      </c>
      <c r="M101" s="5" t="n">
        <f aca="false">IFERROR(CE101/CB101,"-")</f>
        <v>0</v>
      </c>
      <c r="N101" s="3" t="str">
        <f aca="false">IFERROR(CE101/CD101,"-")</f>
        <v>-</v>
      </c>
      <c r="O101" s="5" t="n">
        <f aca="false">IFERROR(CF101/BZ101,"-")</f>
        <v>0.8</v>
      </c>
      <c r="P101" s="5" t="n">
        <f aca="false">IFERROR(CG101/CB101,"-")</f>
        <v>0.952190373174689</v>
      </c>
      <c r="Q101" s="3" t="n">
        <f aca="false">IFERROR(CG101/CF101,"-")</f>
        <v>2200.75</v>
      </c>
      <c r="R101" s="5" t="n">
        <f aca="false">IFERROR(CH101/BZ101,"-")</f>
        <v>0.2</v>
      </c>
      <c r="S101" s="5" t="n">
        <f aca="false">IFERROR(CI101/CB101,"-")</f>
        <v>0.007355327203894</v>
      </c>
      <c r="T101" s="3" t="n">
        <f aca="false">IFERROR(CI101/CH101,"-")</f>
        <v>68</v>
      </c>
      <c r="U101" s="5" t="n">
        <f aca="false">IFERROR(CJ101/BZ101,"-")</f>
        <v>1</v>
      </c>
      <c r="V101" s="5" t="n">
        <f aca="false">IFERROR(CK101/CB101,"-")</f>
        <v>0.959545700378583</v>
      </c>
      <c r="W101" s="3" t="n">
        <f aca="false">IFERROR(CK101/CJ101,"-")</f>
        <v>1774.2</v>
      </c>
      <c r="X101" s="3" t="n">
        <f aca="false">IFERROR(CL101/BZ101,"-")</f>
        <v>5359.6</v>
      </c>
      <c r="Y101" s="3" t="n">
        <f aca="false">IFERROR(CL101/CA101,"-")</f>
        <v>1218.09090909091</v>
      </c>
      <c r="Z101" s="5" t="n">
        <f aca="false">IFERROR(CM101/BZ101,"-")</f>
        <v>0</v>
      </c>
      <c r="AA101" s="5" t="n">
        <f aca="false">IFERROR(CN101/CB101,"-")</f>
        <v>0</v>
      </c>
      <c r="AB101" s="3" t="str">
        <f aca="false">IFERROR(CN101/CM101,"-")</f>
        <v>-</v>
      </c>
      <c r="AC101" s="5" t="n">
        <f aca="false">IFERROR(CO101/BZ101,"-")</f>
        <v>0.8</v>
      </c>
      <c r="AD101" s="5" t="n">
        <f aca="false">IFERROR(CP101/CB101,"-")</f>
        <v>0.198593834505138</v>
      </c>
      <c r="AE101" s="3" t="n">
        <f aca="false">IFERROR(CP101/CO101,"-")</f>
        <v>459</v>
      </c>
      <c r="AF101" s="5" t="n">
        <f aca="false">IFERROR(CQ101/BZ101,"-")</f>
        <v>0</v>
      </c>
      <c r="AG101" s="5" t="n">
        <f aca="false">IFERROR(CR101/CB101,"-")</f>
        <v>0</v>
      </c>
      <c r="AH101" s="3" t="str">
        <f aca="false">IFERROR(CR101/CQ101,"-")</f>
        <v>-</v>
      </c>
      <c r="AI101" s="5" t="n">
        <f aca="false">IFERROR(CS101/BZ101,"-")</f>
        <v>0</v>
      </c>
      <c r="AJ101" s="5" t="n">
        <f aca="false">IFERROR(CT101/CB101,"-")</f>
        <v>0</v>
      </c>
      <c r="AK101" s="3" t="str">
        <f aca="false">IFERROR(CT101/CS101,"-")</f>
        <v>-</v>
      </c>
      <c r="AL101" s="5" t="n">
        <f aca="false">IFERROR(CU101/BZ101,"-")</f>
        <v>0</v>
      </c>
      <c r="AM101" s="5" t="n">
        <f aca="false">IFERROR(CV101/CB101,"-")</f>
        <v>0</v>
      </c>
      <c r="AN101" s="3" t="str">
        <f aca="false">IFERROR(CV101/CU101,"-")</f>
        <v>-</v>
      </c>
      <c r="AO101" s="5" t="n">
        <f aca="false">IFERROR(CW101/BZ101,"-")</f>
        <v>0</v>
      </c>
      <c r="AP101" s="5" t="n">
        <f aca="false">IFERROR(CX101/CB101,"-")</f>
        <v>0</v>
      </c>
      <c r="AQ101" s="3" t="str">
        <f aca="false">IFERROR(CX101/CW101,"-")</f>
        <v>-</v>
      </c>
      <c r="AR101" s="5" t="n">
        <f aca="false">IFERROR(CY101/BZ101,"-")</f>
        <v>0</v>
      </c>
      <c r="AS101" s="5" t="n">
        <f aca="false">IFERROR(CZ101/CB101,"-")</f>
        <v>0</v>
      </c>
      <c r="AT101" s="3" t="str">
        <f aca="false">IFERROR(CZ101/CY101,"-")</f>
        <v>-</v>
      </c>
      <c r="AU101" s="5" t="n">
        <f aca="false">IFERROR(DA101/BZ101,"-")</f>
        <v>0.2</v>
      </c>
      <c r="AV101" s="5" t="n">
        <f aca="false">IFERROR(DB101/CB101,"-")</f>
        <v>0.038939967550027</v>
      </c>
      <c r="AW101" s="3" t="n">
        <f aca="false">IFERROR(DB101/DA101,"-")</f>
        <v>360</v>
      </c>
      <c r="AX101" s="5" t="n">
        <f aca="false">IFERROR(DC101/BZ101,"-")</f>
        <v>0</v>
      </c>
      <c r="AY101" s="5" t="n">
        <f aca="false">IFERROR(DD101/CB101,"-")</f>
        <v>0</v>
      </c>
      <c r="AZ101" s="3" t="str">
        <f aca="false">IFERROR(DD101/DC101,"-")</f>
        <v>-</v>
      </c>
      <c r="BA101" s="5" t="n">
        <f aca="false">IFERROR(DE101/BZ101,"-")</f>
        <v>0</v>
      </c>
      <c r="BB101" s="5" t="n">
        <f aca="false">IFERROR(DF101/CB101,"-")</f>
        <v>0</v>
      </c>
      <c r="BC101" s="3" t="str">
        <f aca="false">IFERROR(DF101/DE101,"-")</f>
        <v>-</v>
      </c>
      <c r="BD101" s="5" t="n">
        <f aca="false">IFERROR(DG101/BZ101,"-")</f>
        <v>0</v>
      </c>
      <c r="BE101" s="5" t="n">
        <f aca="false">IFERROR(DH101/CB101,"-")</f>
        <v>0</v>
      </c>
      <c r="BF101" s="3" t="str">
        <f aca="false">IFERROR(DH101/DG101,"-")</f>
        <v>-</v>
      </c>
      <c r="BG101" s="5" t="n">
        <f aca="false">IFERROR(DI101/BZ101,"-")</f>
        <v>1</v>
      </c>
      <c r="BH101" s="5" t="n">
        <f aca="false">IFERROR(DJ101/CB101,"-")</f>
        <v>0.762466197944835</v>
      </c>
      <c r="BI101" s="3" t="n">
        <f aca="false">IFERROR(DJ101/DI101,"-")</f>
        <v>1409.8</v>
      </c>
      <c r="BJ101" s="5" t="n">
        <f aca="false">IFERROR(DK101/BZ101,"-")</f>
        <v>0.8</v>
      </c>
      <c r="BK101" s="5" t="n">
        <f aca="false">IFERROR(DL101/CB101,"-")</f>
        <v>0.058842617631152</v>
      </c>
      <c r="BL101" s="3" t="n">
        <f aca="false">IFERROR(DL101/DK101,"-")</f>
        <v>136</v>
      </c>
      <c r="BM101" s="5" t="n">
        <f aca="false">IFERROR(DM101/BZ101,"-")</f>
        <v>0</v>
      </c>
      <c r="BN101" s="4" t="n">
        <f aca="false">IFERROR(DN101/CB101,"-")</f>
        <v>0</v>
      </c>
      <c r="BO101" s="3" t="str">
        <f aca="false">IFERROR(DN101/DM101,"-")</f>
        <v>-</v>
      </c>
      <c r="BP101" s="5" t="n">
        <f aca="false">IFERROR(DO101/BZ101,"-")</f>
        <v>0</v>
      </c>
      <c r="BQ101" s="3" t="str">
        <f aca="false">IFERROR(DP101/DO101,"-")</f>
        <v>-</v>
      </c>
      <c r="BR101" s="3" t="str">
        <f aca="false">IFERROR(DQ101/DO101,"-")</f>
        <v>-</v>
      </c>
      <c r="BS101" s="3" t="str">
        <f aca="false">IFERROR(DR101/DO101,"-")</f>
        <v>-</v>
      </c>
      <c r="BT101" s="5" t="n">
        <f aca="false">IFERROR(DS101/BZ101,"-")</f>
        <v>0</v>
      </c>
      <c r="BU101" s="5" t="n">
        <f aca="false">IFERROR(DT101/BZ101,"-")</f>
        <v>0</v>
      </c>
      <c r="BV101" s="5" t="str">
        <f aca="false">IFERROR(DT101/DS101,"-")</f>
        <v>-</v>
      </c>
      <c r="BW101" s="5" t="n">
        <f aca="false">IFERROR(DU101/BZ101,"-")</f>
        <v>0</v>
      </c>
      <c r="BX101" s="5" t="str">
        <f aca="false">IFERROR(DU101/DS101,"-")</f>
        <v>-</v>
      </c>
      <c r="BZ101" s="6" t="n">
        <v>5</v>
      </c>
      <c r="CA101" s="6" t="n">
        <v>22</v>
      </c>
      <c r="CB101" s="6" t="n">
        <v>9245</v>
      </c>
      <c r="CC101" s="6" t="n">
        <v>92450</v>
      </c>
      <c r="CD101" s="6" t="n">
        <v>0</v>
      </c>
      <c r="CE101" s="6" t="n">
        <v>0</v>
      </c>
      <c r="CF101" s="6" t="n">
        <v>4</v>
      </c>
      <c r="CG101" s="6" t="n">
        <v>8803</v>
      </c>
      <c r="CH101" s="6" t="n">
        <v>1</v>
      </c>
      <c r="CI101" s="6" t="n">
        <v>68</v>
      </c>
      <c r="CJ101" s="6" t="n">
        <v>5</v>
      </c>
      <c r="CK101" s="6" t="n">
        <v>8871</v>
      </c>
      <c r="CL101" s="6" t="n">
        <v>26798</v>
      </c>
      <c r="CM101" s="6" t="n">
        <v>0</v>
      </c>
      <c r="CN101" s="6" t="n">
        <v>0</v>
      </c>
      <c r="CO101" s="6" t="n">
        <v>4</v>
      </c>
      <c r="CP101" s="6" t="n">
        <v>1836</v>
      </c>
      <c r="CQ101" s="6" t="n">
        <v>0</v>
      </c>
      <c r="CR101" s="6" t="n">
        <v>0</v>
      </c>
      <c r="CS101" s="6" t="n">
        <v>0</v>
      </c>
      <c r="CT101" s="6" t="n">
        <v>0</v>
      </c>
      <c r="CU101" s="6" t="n">
        <v>0</v>
      </c>
      <c r="CV101" s="6" t="n">
        <v>0</v>
      </c>
      <c r="CW101" s="6" t="n">
        <v>0</v>
      </c>
      <c r="CX101" s="6" t="n">
        <v>0</v>
      </c>
      <c r="CY101" s="6" t="n">
        <v>0</v>
      </c>
      <c r="CZ101" s="6" t="n">
        <v>0</v>
      </c>
      <c r="DA101" s="6" t="n">
        <v>1</v>
      </c>
      <c r="DB101" s="6" t="n">
        <v>360</v>
      </c>
      <c r="DC101" s="6" t="n">
        <v>0</v>
      </c>
      <c r="DD101" s="6" t="n">
        <v>0</v>
      </c>
      <c r="DE101" s="6" t="n">
        <v>0</v>
      </c>
      <c r="DF101" s="6" t="n">
        <v>0</v>
      </c>
      <c r="DG101" s="6" t="n">
        <v>0</v>
      </c>
      <c r="DH101" s="6" t="n">
        <v>0</v>
      </c>
      <c r="DI101" s="6" t="n">
        <v>5</v>
      </c>
      <c r="DJ101" s="6" t="n">
        <v>7049</v>
      </c>
      <c r="DK101" s="6" t="n">
        <v>4</v>
      </c>
      <c r="DL101" s="6" t="n">
        <v>544</v>
      </c>
      <c r="DM101" s="6" t="n">
        <v>0</v>
      </c>
      <c r="DN101" s="6" t="n">
        <v>0</v>
      </c>
      <c r="DO101" s="6" t="n">
        <v>0</v>
      </c>
      <c r="DP101" s="6" t="n">
        <v>0</v>
      </c>
      <c r="DQ101" s="6" t="n">
        <v>0</v>
      </c>
      <c r="DR101" s="6" t="n">
        <v>0</v>
      </c>
      <c r="DS101" s="6" t="n">
        <v>0</v>
      </c>
      <c r="DT101" s="6" t="n">
        <v>0</v>
      </c>
      <c r="DU101" s="6" t="n">
        <v>0</v>
      </c>
    </row>
    <row r="102" customFormat="false" ht="13.5" hidden="false" customHeight="false" outlineLevel="0" collapsed="false">
      <c r="A102" s="7" t="s">
        <v>230</v>
      </c>
      <c r="B102" s="7" t="s">
        <v>214</v>
      </c>
      <c r="C102" s="7" t="s">
        <v>215</v>
      </c>
      <c r="D102" s="7" t="s">
        <v>220</v>
      </c>
      <c r="E102" s="7" t="s">
        <v>217</v>
      </c>
      <c r="F102" s="7" t="s">
        <v>218</v>
      </c>
      <c r="G102" s="4" t="n">
        <f aca="false">IFERROR(CA102/BZ102,"-")</f>
        <v>1.32315521628499</v>
      </c>
      <c r="H102" s="3" t="n">
        <f aca="false">IFERROR(CB102/BZ102,"-")</f>
        <v>872.437659033079</v>
      </c>
      <c r="I102" s="3" t="n">
        <f aca="false">IFERROR(CB102/CA102,"-")</f>
        <v>659.361538461538</v>
      </c>
      <c r="J102" s="3" t="n">
        <f aca="false">IFERROR(CC102/BZ102,"-")</f>
        <v>8629.93384223919</v>
      </c>
      <c r="K102" s="3" t="n">
        <f aca="false">IFERROR(CC102/CA102,"-")</f>
        <v>6522.23846153846</v>
      </c>
      <c r="L102" s="5" t="n">
        <f aca="false">IFERROR(CD102/BZ102,"-")</f>
        <v>0</v>
      </c>
      <c r="M102" s="5" t="n">
        <f aca="false">IFERROR(CE102/CB102,"-")</f>
        <v>0</v>
      </c>
      <c r="N102" s="3" t="str">
        <f aca="false">IFERROR(CE102/CD102,"-")</f>
        <v>-</v>
      </c>
      <c r="O102" s="5" t="n">
        <f aca="false">IFERROR(CF102/BZ102,"-")</f>
        <v>0</v>
      </c>
      <c r="P102" s="5" t="n">
        <f aca="false">IFERROR(CG102/CB102,"-")</f>
        <v>0</v>
      </c>
      <c r="Q102" s="3" t="str">
        <f aca="false">IFERROR(CG102/CF102,"-")</f>
        <v>-</v>
      </c>
      <c r="R102" s="5" t="n">
        <f aca="false">IFERROR(CH102/BZ102,"-")</f>
        <v>0</v>
      </c>
      <c r="S102" s="5" t="n">
        <f aca="false">IFERROR(CI102/CB102,"-")</f>
        <v>0</v>
      </c>
      <c r="T102" s="3" t="str">
        <f aca="false">IFERROR(CI102/CH102,"-")</f>
        <v>-</v>
      </c>
      <c r="U102" s="5" t="n">
        <f aca="false">IFERROR(CJ102/BZ102,"-")</f>
        <v>0</v>
      </c>
      <c r="V102" s="5" t="n">
        <f aca="false">IFERROR(CK102/CB102,"-")</f>
        <v>0</v>
      </c>
      <c r="W102" s="3" t="str">
        <f aca="false">IFERROR(CK102/CJ102,"-")</f>
        <v>-</v>
      </c>
      <c r="X102" s="3" t="n">
        <f aca="false">IFERROR(CL102/BZ102,"-")</f>
        <v>2588.44020356234</v>
      </c>
      <c r="Y102" s="3" t="n">
        <f aca="false">IFERROR(CL102/CA102,"-")</f>
        <v>1956.26346153846</v>
      </c>
      <c r="Z102" s="5" t="n">
        <f aca="false">IFERROR(CM102/BZ102,"-")</f>
        <v>0.486005089058524</v>
      </c>
      <c r="AA102" s="5" t="n">
        <f aca="false">IFERROR(CN102/CB102,"-")</f>
        <v>0.153426391497603</v>
      </c>
      <c r="AB102" s="3" t="n">
        <f aca="false">IFERROR(CN102/CM102,"-")</f>
        <v>275.418848167539</v>
      </c>
      <c r="AC102" s="5" t="n">
        <f aca="false">IFERROR(CO102/BZ102,"-")</f>
        <v>0.575063613231552</v>
      </c>
      <c r="AD102" s="5" t="n">
        <f aca="false">IFERROR(CP102/CB102,"-")</f>
        <v>0.0881972070884422</v>
      </c>
      <c r="AE102" s="3" t="n">
        <f aca="false">IFERROR(CP102/CO102,"-")</f>
        <v>133.805309734513</v>
      </c>
      <c r="AF102" s="5" t="n">
        <f aca="false">IFERROR(CQ102/BZ102,"-")</f>
        <v>0.295165394402036</v>
      </c>
      <c r="AG102" s="5" t="n">
        <f aca="false">IFERROR(CR102/CB102,"-")</f>
        <v>0.036299683843345</v>
      </c>
      <c r="AH102" s="3" t="n">
        <f aca="false">IFERROR(CR102/CQ102,"-")</f>
        <v>107.293103448276</v>
      </c>
      <c r="AI102" s="5" t="n">
        <f aca="false">IFERROR(CS102/BZ102,"-")</f>
        <v>0.00508905852417303</v>
      </c>
      <c r="AJ102" s="5" t="n">
        <f aca="false">IFERROR(CT102/CB102,"-")</f>
        <v>0.0130079214158218</v>
      </c>
      <c r="AK102" s="3" t="n">
        <f aca="false">IFERROR(CT102/CS102,"-")</f>
        <v>2230</v>
      </c>
      <c r="AL102" s="5" t="n">
        <f aca="false">IFERROR(CU102/BZ102,"-")</f>
        <v>0.259541984732824</v>
      </c>
      <c r="AM102" s="5" t="n">
        <f aca="false">IFERROR(CV102/CB102,"-")</f>
        <v>0.137784803481223</v>
      </c>
      <c r="AN102" s="3" t="n">
        <f aca="false">IFERROR(CV102/CU102,"-")</f>
        <v>463.156862745098</v>
      </c>
      <c r="AO102" s="5" t="n">
        <f aca="false">IFERROR(CW102/BZ102,"-")</f>
        <v>0.0534351145038168</v>
      </c>
      <c r="AP102" s="5" t="n">
        <f aca="false">IFERROR(CX102/CB102,"-")</f>
        <v>0.0708435899529848</v>
      </c>
      <c r="AQ102" s="3" t="n">
        <f aca="false">IFERROR(CX102/CW102,"-")</f>
        <v>1156.66666666667</v>
      </c>
      <c r="AR102" s="5" t="n">
        <f aca="false">IFERROR(CY102/BZ102,"-")</f>
        <v>0.152671755725191</v>
      </c>
      <c r="AS102" s="5" t="n">
        <f aca="false">IFERROR(CZ102/CB102,"-")</f>
        <v>0.0236242518986899</v>
      </c>
      <c r="AT102" s="3" t="n">
        <f aca="false">IFERROR(CZ102/CY102,"-")</f>
        <v>135</v>
      </c>
      <c r="AU102" s="5" t="n">
        <f aca="false">IFERROR(DA102/BZ102,"-")</f>
        <v>0.475826972010178</v>
      </c>
      <c r="AV102" s="5" t="n">
        <f aca="false">IFERROR(DB102/CB102,"-")</f>
        <v>0.317416615140521</v>
      </c>
      <c r="AW102" s="3" t="n">
        <f aca="false">IFERROR(DB102/DA102,"-")</f>
        <v>581.989304812834</v>
      </c>
      <c r="AX102" s="5" t="n">
        <f aca="false">IFERROR(DC102/BZ102,"-")</f>
        <v>0.0763358778625954</v>
      </c>
      <c r="AY102" s="5" t="n">
        <f aca="false">IFERROR(DD102/CB102,"-")</f>
        <v>0.0769654794264848</v>
      </c>
      <c r="AZ102" s="3" t="n">
        <f aca="false">IFERROR(DD102/DC102,"-")</f>
        <v>879.633333333333</v>
      </c>
      <c r="BA102" s="5" t="n">
        <f aca="false">IFERROR(DE102/BZ102,"-")</f>
        <v>0</v>
      </c>
      <c r="BB102" s="5" t="n">
        <f aca="false">IFERROR(DF102/CB102,"-")</f>
        <v>0</v>
      </c>
      <c r="BC102" s="3" t="str">
        <f aca="false">IFERROR(DF102/DE102,"-")</f>
        <v>-</v>
      </c>
      <c r="BD102" s="5" t="n">
        <f aca="false">IFERROR(DG102/BZ102,"-")</f>
        <v>0</v>
      </c>
      <c r="BE102" s="5" t="n">
        <f aca="false">IFERROR(DH102/CB102,"-")</f>
        <v>0</v>
      </c>
      <c r="BF102" s="3" t="str">
        <f aca="false">IFERROR(DH102/DG102,"-")</f>
        <v>-</v>
      </c>
      <c r="BG102" s="5" t="n">
        <f aca="false">IFERROR(DI102/BZ102,"-")</f>
        <v>0.526717557251908</v>
      </c>
      <c r="BH102" s="5" t="n">
        <f aca="false">IFERROR(DJ102/CB102,"-")</f>
        <v>0.0824340562548853</v>
      </c>
      <c r="BI102" s="3" t="n">
        <f aca="false">IFERROR(DJ102/DI102,"-")</f>
        <v>136.541062801932</v>
      </c>
      <c r="BJ102" s="5" t="n">
        <f aca="false">IFERROR(DK102/BZ102,"-")</f>
        <v>0.50381679389313</v>
      </c>
      <c r="BK102" s="5" t="n">
        <f aca="false">IFERROR(DL102/CB102,"-")</f>
        <v>0.0522037635474877</v>
      </c>
      <c r="BL102" s="3" t="n">
        <f aca="false">IFERROR(DL102/DK102,"-")</f>
        <v>90.3989898989899</v>
      </c>
      <c r="BM102" s="5" t="n">
        <f aca="false">IFERROR(DM102/BZ102,"-")</f>
        <v>0</v>
      </c>
      <c r="BN102" s="4" t="n">
        <f aca="false">IFERROR(DN102/CB102,"-")</f>
        <v>0</v>
      </c>
      <c r="BO102" s="3" t="str">
        <f aca="false">IFERROR(DN102/DM102,"-")</f>
        <v>-</v>
      </c>
      <c r="BP102" s="5" t="n">
        <f aca="false">IFERROR(DO102/BZ102,"-")</f>
        <v>0</v>
      </c>
      <c r="BQ102" s="3" t="str">
        <f aca="false">IFERROR(DP102/DO102,"-")</f>
        <v>-</v>
      </c>
      <c r="BR102" s="3" t="str">
        <f aca="false">IFERROR(DQ102/DO102,"-")</f>
        <v>-</v>
      </c>
      <c r="BS102" s="3" t="str">
        <f aca="false">IFERROR(DR102/DO102,"-")</f>
        <v>-</v>
      </c>
      <c r="BT102" s="5" t="n">
        <f aca="false">IFERROR(DS102/BZ102,"-")</f>
        <v>0</v>
      </c>
      <c r="BU102" s="5" t="n">
        <f aca="false">IFERROR(DT102/BZ102,"-")</f>
        <v>0</v>
      </c>
      <c r="BV102" s="5" t="str">
        <f aca="false">IFERROR(DT102/DS102,"-")</f>
        <v>-</v>
      </c>
      <c r="BW102" s="5" t="n">
        <f aca="false">IFERROR(DU102/BZ102,"-")</f>
        <v>0</v>
      </c>
      <c r="BX102" s="5" t="str">
        <f aca="false">IFERROR(DU102/DS102,"-")</f>
        <v>-</v>
      </c>
      <c r="BZ102" s="6" t="n">
        <v>393</v>
      </c>
      <c r="CA102" s="6" t="n">
        <v>520</v>
      </c>
      <c r="CB102" s="6" t="n">
        <v>342868</v>
      </c>
      <c r="CC102" s="6" t="n">
        <v>3391564</v>
      </c>
      <c r="CD102" s="6" t="n">
        <v>0</v>
      </c>
      <c r="CE102" s="6" t="n">
        <v>0</v>
      </c>
      <c r="CF102" s="6" t="n">
        <v>0</v>
      </c>
      <c r="CG102" s="6" t="n">
        <v>0</v>
      </c>
      <c r="CH102" s="6" t="n">
        <v>0</v>
      </c>
      <c r="CI102" s="6" t="n">
        <v>0</v>
      </c>
      <c r="CJ102" s="6" t="n">
        <v>0</v>
      </c>
      <c r="CK102" s="6" t="n">
        <v>0</v>
      </c>
      <c r="CL102" s="6" t="n">
        <v>1017257</v>
      </c>
      <c r="CM102" s="6" t="n">
        <v>191</v>
      </c>
      <c r="CN102" s="6" t="n">
        <v>52605</v>
      </c>
      <c r="CO102" s="6" t="n">
        <v>226</v>
      </c>
      <c r="CP102" s="6" t="n">
        <v>30240</v>
      </c>
      <c r="CQ102" s="6" t="n">
        <v>116</v>
      </c>
      <c r="CR102" s="6" t="n">
        <v>12446</v>
      </c>
      <c r="CS102" s="6" t="n">
        <v>2</v>
      </c>
      <c r="CT102" s="6" t="n">
        <v>4460</v>
      </c>
      <c r="CU102" s="6" t="n">
        <v>102</v>
      </c>
      <c r="CV102" s="6" t="n">
        <v>47242</v>
      </c>
      <c r="CW102" s="6" t="n">
        <v>21</v>
      </c>
      <c r="CX102" s="6" t="n">
        <v>24290</v>
      </c>
      <c r="CY102" s="6" t="n">
        <v>60</v>
      </c>
      <c r="CZ102" s="6" t="n">
        <v>8100</v>
      </c>
      <c r="DA102" s="6" t="n">
        <v>187</v>
      </c>
      <c r="DB102" s="6" t="n">
        <v>108832</v>
      </c>
      <c r="DC102" s="6" t="n">
        <v>30</v>
      </c>
      <c r="DD102" s="6" t="n">
        <v>26389</v>
      </c>
      <c r="DE102" s="6" t="n">
        <v>0</v>
      </c>
      <c r="DF102" s="6" t="n">
        <v>0</v>
      </c>
      <c r="DG102" s="6" t="n">
        <v>0</v>
      </c>
      <c r="DH102" s="6" t="n">
        <v>0</v>
      </c>
      <c r="DI102" s="6" t="n">
        <v>207</v>
      </c>
      <c r="DJ102" s="6" t="n">
        <v>28264</v>
      </c>
      <c r="DK102" s="6" t="n">
        <v>198</v>
      </c>
      <c r="DL102" s="6" t="n">
        <v>17899</v>
      </c>
      <c r="DM102" s="6" t="n">
        <v>0</v>
      </c>
      <c r="DN102" s="6" t="n">
        <v>0</v>
      </c>
      <c r="DO102" s="6" t="n">
        <v>0</v>
      </c>
      <c r="DP102" s="6" t="n">
        <v>0</v>
      </c>
      <c r="DQ102" s="6" t="n">
        <v>0</v>
      </c>
      <c r="DR102" s="6" t="n">
        <v>0</v>
      </c>
      <c r="DS102" s="6" t="n">
        <v>0</v>
      </c>
      <c r="DT102" s="6" t="n">
        <v>0</v>
      </c>
      <c r="DU102" s="6" t="n">
        <v>0</v>
      </c>
    </row>
    <row r="103" customFormat="false" ht="13.5" hidden="false" customHeight="false" outlineLevel="0" collapsed="false">
      <c r="A103" s="7" t="s">
        <v>230</v>
      </c>
      <c r="B103" s="7" t="s">
        <v>214</v>
      </c>
      <c r="C103" s="7" t="s">
        <v>215</v>
      </c>
      <c r="D103" s="7" t="s">
        <v>220</v>
      </c>
      <c r="E103" s="7" t="s">
        <v>219</v>
      </c>
      <c r="F103" s="7" t="s">
        <v>218</v>
      </c>
      <c r="G103" s="4" t="n">
        <f aca="false">IFERROR(CA103/BZ103,"-")</f>
        <v>1.72727272727273</v>
      </c>
      <c r="H103" s="3" t="n">
        <f aca="false">IFERROR(CB103/BZ103,"-")</f>
        <v>1073.55371900826</v>
      </c>
      <c r="I103" s="3" t="n">
        <f aca="false">IFERROR(CB103/CA103,"-")</f>
        <v>621.531100478469</v>
      </c>
      <c r="J103" s="3" t="n">
        <f aca="false">IFERROR(CC103/BZ103,"-")</f>
        <v>10721.9834710744</v>
      </c>
      <c r="K103" s="3" t="n">
        <f aca="false">IFERROR(CC103/CA103,"-")</f>
        <v>6207.46411483254</v>
      </c>
      <c r="L103" s="5" t="n">
        <f aca="false">IFERROR(CD103/BZ103,"-")</f>
        <v>0</v>
      </c>
      <c r="M103" s="5" t="n">
        <f aca="false">IFERROR(CE103/CB103,"-")</f>
        <v>0</v>
      </c>
      <c r="N103" s="3" t="str">
        <f aca="false">IFERROR(CE103/CD103,"-")</f>
        <v>-</v>
      </c>
      <c r="O103" s="5" t="n">
        <f aca="false">IFERROR(CF103/BZ103,"-")</f>
        <v>0</v>
      </c>
      <c r="P103" s="5" t="n">
        <f aca="false">IFERROR(CG103/CB103,"-")</f>
        <v>0</v>
      </c>
      <c r="Q103" s="3" t="str">
        <f aca="false">IFERROR(CG103/CF103,"-")</f>
        <v>-</v>
      </c>
      <c r="R103" s="5" t="n">
        <f aca="false">IFERROR(CH103/BZ103,"-")</f>
        <v>0</v>
      </c>
      <c r="S103" s="5" t="n">
        <f aca="false">IFERROR(CI103/CB103,"-")</f>
        <v>0</v>
      </c>
      <c r="T103" s="3" t="str">
        <f aca="false">IFERROR(CI103/CH103,"-")</f>
        <v>-</v>
      </c>
      <c r="U103" s="5" t="n">
        <f aca="false">IFERROR(CJ103/BZ103,"-")</f>
        <v>0</v>
      </c>
      <c r="V103" s="5" t="n">
        <f aca="false">IFERROR(CK103/CB103,"-")</f>
        <v>0</v>
      </c>
      <c r="W103" s="3" t="str">
        <f aca="false">IFERROR(CK103/CJ103,"-")</f>
        <v>-</v>
      </c>
      <c r="X103" s="3" t="n">
        <f aca="false">IFERROR(CL103/BZ103,"-")</f>
        <v>3217.43801652893</v>
      </c>
      <c r="Y103" s="3" t="n">
        <f aca="false">IFERROR(CL103/CA103,"-")</f>
        <v>1862.72727272727</v>
      </c>
      <c r="Z103" s="5" t="n">
        <f aca="false">IFERROR(CM103/BZ103,"-")</f>
        <v>0.355371900826446</v>
      </c>
      <c r="AA103" s="5" t="n">
        <f aca="false">IFERROR(CN103/CB103,"-")</f>
        <v>0.0741801385681293</v>
      </c>
      <c r="AB103" s="3" t="n">
        <f aca="false">IFERROR(CN103/CM103,"-")</f>
        <v>224.093023255814</v>
      </c>
      <c r="AC103" s="5" t="n">
        <f aca="false">IFERROR(CO103/BZ103,"-")</f>
        <v>0.735537190082645</v>
      </c>
      <c r="AD103" s="5" t="n">
        <f aca="false">IFERROR(CP103/CB103,"-")</f>
        <v>0.0585835257890685</v>
      </c>
      <c r="AE103" s="3" t="n">
        <f aca="false">IFERROR(CP103/CO103,"-")</f>
        <v>85.5056179775281</v>
      </c>
      <c r="AF103" s="5" t="n">
        <f aca="false">IFERROR(CQ103/BZ103,"-")</f>
        <v>0.867768595041322</v>
      </c>
      <c r="AG103" s="5" t="n">
        <f aca="false">IFERROR(CR103/CB103,"-")</f>
        <v>0.152809853733641</v>
      </c>
      <c r="AH103" s="3" t="n">
        <f aca="false">IFERROR(CR103/CQ103,"-")</f>
        <v>189.047619047619</v>
      </c>
      <c r="AI103" s="5" t="n">
        <f aca="false">IFERROR(CS103/BZ103,"-")</f>
        <v>0</v>
      </c>
      <c r="AJ103" s="5" t="n">
        <f aca="false">IFERROR(CT103/CB103,"-")</f>
        <v>0</v>
      </c>
      <c r="AK103" s="3" t="str">
        <f aca="false">IFERROR(CT103/CS103,"-")</f>
        <v>-</v>
      </c>
      <c r="AL103" s="5" t="n">
        <f aca="false">IFERROR(CU103/BZ103,"-")</f>
        <v>0.140495867768595</v>
      </c>
      <c r="AM103" s="5" t="n">
        <f aca="false">IFERROR(CV103/CB103,"-")</f>
        <v>0.0190377213240955</v>
      </c>
      <c r="AN103" s="3" t="n">
        <f aca="false">IFERROR(CV103/CU103,"-")</f>
        <v>145.470588235294</v>
      </c>
      <c r="AO103" s="5" t="n">
        <f aca="false">IFERROR(CW103/BZ103,"-")</f>
        <v>0</v>
      </c>
      <c r="AP103" s="5" t="n">
        <f aca="false">IFERROR(CX103/CB103,"-")</f>
        <v>0</v>
      </c>
      <c r="AQ103" s="3" t="str">
        <f aca="false">IFERROR(CX103/CW103,"-")</f>
        <v>-</v>
      </c>
      <c r="AR103" s="5" t="n">
        <f aca="false">IFERROR(CY103/BZ103,"-")</f>
        <v>0.801652892561984</v>
      </c>
      <c r="AS103" s="5" t="n">
        <f aca="false">IFERROR(CZ103/CB103,"-")</f>
        <v>0.210046189376443</v>
      </c>
      <c r="AT103" s="3" t="n">
        <f aca="false">IFERROR(CZ103/CY103,"-")</f>
        <v>281.288659793814</v>
      </c>
      <c r="AU103" s="5" t="n">
        <f aca="false">IFERROR(DA103/BZ103,"-")</f>
        <v>0.479338842975207</v>
      </c>
      <c r="AV103" s="5" t="n">
        <f aca="false">IFERROR(DB103/CB103,"-")</f>
        <v>0.111916859122402</v>
      </c>
      <c r="AW103" s="3" t="n">
        <f aca="false">IFERROR(DB103/DA103,"-")</f>
        <v>250.655172413793</v>
      </c>
      <c r="AX103" s="5" t="n">
        <f aca="false">IFERROR(DC103/BZ103,"-")</f>
        <v>0.148760330578512</v>
      </c>
      <c r="AY103" s="5" t="n">
        <f aca="false">IFERROR(DD103/CB103,"-")</f>
        <v>0.0184526558891455</v>
      </c>
      <c r="AZ103" s="3" t="n">
        <f aca="false">IFERROR(DD103/DC103,"-")</f>
        <v>133.166666666667</v>
      </c>
      <c r="BA103" s="5" t="n">
        <f aca="false">IFERROR(DE103/BZ103,"-")</f>
        <v>0.421487603305785</v>
      </c>
      <c r="BB103" s="5" t="n">
        <f aca="false">IFERROR(DF103/CB103,"-")</f>
        <v>0.335481139337952</v>
      </c>
      <c r="BC103" s="3" t="n">
        <f aca="false">IFERROR(DF103/DE103,"-")</f>
        <v>854.490196078431</v>
      </c>
      <c r="BD103" s="5" t="n">
        <f aca="false">IFERROR(DG103/BZ103,"-")</f>
        <v>0</v>
      </c>
      <c r="BE103" s="5" t="n">
        <f aca="false">IFERROR(DH103/CB103,"-")</f>
        <v>0</v>
      </c>
      <c r="BF103" s="3" t="str">
        <f aca="false">IFERROR(DH103/DG103,"-")</f>
        <v>-</v>
      </c>
      <c r="BG103" s="5" t="n">
        <f aca="false">IFERROR(DI103/BZ103,"-")</f>
        <v>0.0413223140495868</v>
      </c>
      <c r="BH103" s="5" t="n">
        <f aca="false">IFERROR(DJ103/CB103,"-")</f>
        <v>0.0194919168591224</v>
      </c>
      <c r="BI103" s="3" t="n">
        <f aca="false">IFERROR(DJ103/DI103,"-")</f>
        <v>506.4</v>
      </c>
      <c r="BJ103" s="5" t="n">
        <f aca="false">IFERROR(DK103/BZ103,"-")</f>
        <v>0</v>
      </c>
      <c r="BK103" s="5" t="n">
        <f aca="false">IFERROR(DL103/CB103,"-")</f>
        <v>0</v>
      </c>
      <c r="BL103" s="3" t="str">
        <f aca="false">IFERROR(DL103/DK103,"-")</f>
        <v>-</v>
      </c>
      <c r="BM103" s="5" t="n">
        <f aca="false">IFERROR(DM103/BZ103,"-")</f>
        <v>0</v>
      </c>
      <c r="BN103" s="4" t="n">
        <f aca="false">IFERROR(DN103/CB103,"-")</f>
        <v>0</v>
      </c>
      <c r="BO103" s="3" t="str">
        <f aca="false">IFERROR(DN103/DM103,"-")</f>
        <v>-</v>
      </c>
      <c r="BP103" s="5" t="n">
        <f aca="false">IFERROR(DO103/BZ103,"-")</f>
        <v>0</v>
      </c>
      <c r="BQ103" s="3" t="str">
        <f aca="false">IFERROR(DP103/DO103,"-")</f>
        <v>-</v>
      </c>
      <c r="BR103" s="3" t="str">
        <f aca="false">IFERROR(DQ103/DO103,"-")</f>
        <v>-</v>
      </c>
      <c r="BS103" s="3" t="str">
        <f aca="false">IFERROR(DR103/DO103,"-")</f>
        <v>-</v>
      </c>
      <c r="BT103" s="5" t="n">
        <f aca="false">IFERROR(DS103/BZ103,"-")</f>
        <v>0</v>
      </c>
      <c r="BU103" s="5" t="n">
        <f aca="false">IFERROR(DT103/BZ103,"-")</f>
        <v>0</v>
      </c>
      <c r="BV103" s="5" t="str">
        <f aca="false">IFERROR(DT103/DS103,"-")</f>
        <v>-</v>
      </c>
      <c r="BW103" s="5" t="n">
        <f aca="false">IFERROR(DU103/BZ103,"-")</f>
        <v>0</v>
      </c>
      <c r="BX103" s="5" t="str">
        <f aca="false">IFERROR(DU103/DS103,"-")</f>
        <v>-</v>
      </c>
      <c r="BZ103" s="6" t="n">
        <v>121</v>
      </c>
      <c r="CA103" s="6" t="n">
        <v>209</v>
      </c>
      <c r="CB103" s="6" t="n">
        <v>129900</v>
      </c>
      <c r="CC103" s="6" t="n">
        <v>1297360</v>
      </c>
      <c r="CD103" s="6" t="n">
        <v>0</v>
      </c>
      <c r="CE103" s="6" t="n">
        <v>0</v>
      </c>
      <c r="CF103" s="6" t="n">
        <v>0</v>
      </c>
      <c r="CG103" s="6" t="n">
        <v>0</v>
      </c>
      <c r="CH103" s="6" t="n">
        <v>0</v>
      </c>
      <c r="CI103" s="6" t="n">
        <v>0</v>
      </c>
      <c r="CJ103" s="6" t="n">
        <v>0</v>
      </c>
      <c r="CK103" s="6" t="n">
        <v>0</v>
      </c>
      <c r="CL103" s="6" t="n">
        <v>389310</v>
      </c>
      <c r="CM103" s="6" t="n">
        <v>43</v>
      </c>
      <c r="CN103" s="6" t="n">
        <v>9636</v>
      </c>
      <c r="CO103" s="6" t="n">
        <v>89</v>
      </c>
      <c r="CP103" s="6" t="n">
        <v>7610</v>
      </c>
      <c r="CQ103" s="6" t="n">
        <v>105</v>
      </c>
      <c r="CR103" s="6" t="n">
        <v>19850</v>
      </c>
      <c r="CS103" s="6" t="n">
        <v>0</v>
      </c>
      <c r="CT103" s="6" t="n">
        <v>0</v>
      </c>
      <c r="CU103" s="6" t="n">
        <v>17</v>
      </c>
      <c r="CV103" s="6" t="n">
        <v>2473</v>
      </c>
      <c r="CW103" s="6" t="n">
        <v>0</v>
      </c>
      <c r="CX103" s="6" t="n">
        <v>0</v>
      </c>
      <c r="CY103" s="6" t="n">
        <v>97</v>
      </c>
      <c r="CZ103" s="6" t="n">
        <v>27285</v>
      </c>
      <c r="DA103" s="6" t="n">
        <v>58</v>
      </c>
      <c r="DB103" s="6" t="n">
        <v>14538</v>
      </c>
      <c r="DC103" s="6" t="n">
        <v>18</v>
      </c>
      <c r="DD103" s="6" t="n">
        <v>2397</v>
      </c>
      <c r="DE103" s="6" t="n">
        <v>51</v>
      </c>
      <c r="DF103" s="6" t="n">
        <v>43579</v>
      </c>
      <c r="DG103" s="6" t="n">
        <v>0</v>
      </c>
      <c r="DH103" s="6" t="n">
        <v>0</v>
      </c>
      <c r="DI103" s="6" t="n">
        <v>5</v>
      </c>
      <c r="DJ103" s="6" t="n">
        <v>2532</v>
      </c>
      <c r="DK103" s="6" t="n">
        <v>0</v>
      </c>
      <c r="DL103" s="6" t="n">
        <v>0</v>
      </c>
      <c r="DM103" s="6" t="n">
        <v>0</v>
      </c>
      <c r="DN103" s="6" t="n">
        <v>0</v>
      </c>
      <c r="DO103" s="6" t="n">
        <v>0</v>
      </c>
      <c r="DP103" s="6" t="n">
        <v>0</v>
      </c>
      <c r="DQ103" s="6" t="n">
        <v>0</v>
      </c>
      <c r="DR103" s="6" t="n">
        <v>0</v>
      </c>
      <c r="DS103" s="6" t="n">
        <v>0</v>
      </c>
      <c r="DT103" s="6" t="n">
        <v>0</v>
      </c>
      <c r="DU103" s="6" t="n">
        <v>0</v>
      </c>
    </row>
    <row r="104" customFormat="false" ht="13.5" hidden="false" customHeight="false" outlineLevel="0" collapsed="false">
      <c r="A104" s="7" t="s">
        <v>230</v>
      </c>
      <c r="B104" s="7" t="s">
        <v>222</v>
      </c>
      <c r="C104" s="7" t="s">
        <v>215</v>
      </c>
      <c r="D104" s="7" t="s">
        <v>216</v>
      </c>
      <c r="E104" s="7" t="s">
        <v>221</v>
      </c>
      <c r="F104" s="7" t="s">
        <v>226</v>
      </c>
      <c r="G104" s="4" t="n">
        <f aca="false">IFERROR(CA104/BZ104,"-")</f>
        <v>29</v>
      </c>
      <c r="H104" s="3" t="n">
        <f aca="false">IFERROR(CB104/BZ104,"-")</f>
        <v>101987</v>
      </c>
      <c r="I104" s="3" t="n">
        <f aca="false">IFERROR(CB104/CA104,"-")</f>
        <v>3516.79310344828</v>
      </c>
      <c r="J104" s="3" t="n">
        <f aca="false">IFERROR(CC104/BZ104,"-")</f>
        <v>1019870</v>
      </c>
      <c r="K104" s="3" t="n">
        <f aca="false">IFERROR(CC104/CA104,"-")</f>
        <v>35167.9310344828</v>
      </c>
      <c r="L104" s="5" t="n">
        <f aca="false">IFERROR(CD104/BZ104,"-")</f>
        <v>0</v>
      </c>
      <c r="M104" s="5" t="n">
        <f aca="false">IFERROR(CE104/CB104,"-")</f>
        <v>0</v>
      </c>
      <c r="N104" s="3" t="str">
        <f aca="false">IFERROR(CE104/CD104,"-")</f>
        <v>-</v>
      </c>
      <c r="O104" s="5" t="n">
        <f aca="false">IFERROR(CF104/BZ104,"-")</f>
        <v>0</v>
      </c>
      <c r="P104" s="5" t="n">
        <f aca="false">IFERROR(CG104/CB104,"-")</f>
        <v>0</v>
      </c>
      <c r="Q104" s="3" t="str">
        <f aca="false">IFERROR(CG104/CF104,"-")</f>
        <v>-</v>
      </c>
      <c r="R104" s="5" t="n">
        <f aca="false">IFERROR(CH104/BZ104,"-")</f>
        <v>1</v>
      </c>
      <c r="S104" s="5" t="n">
        <f aca="false">IFERROR(CI104/CB104,"-")</f>
        <v>1</v>
      </c>
      <c r="T104" s="3" t="n">
        <f aca="false">IFERROR(CI104/CH104,"-")</f>
        <v>101987</v>
      </c>
      <c r="U104" s="5" t="n">
        <f aca="false">IFERROR(CJ104/BZ104,"-")</f>
        <v>1</v>
      </c>
      <c r="V104" s="5" t="n">
        <f aca="false">IFERROR(CK104/CB104,"-")</f>
        <v>1</v>
      </c>
      <c r="W104" s="3" t="n">
        <f aca="false">IFERROR(CK104/CJ104,"-")</f>
        <v>101987</v>
      </c>
      <c r="X104" s="3" t="n">
        <f aca="false">IFERROR(CL104/BZ104,"-")</f>
        <v>87629</v>
      </c>
      <c r="Y104" s="3" t="n">
        <f aca="false">IFERROR(CL104/CA104,"-")</f>
        <v>3021.68965517241</v>
      </c>
      <c r="Z104" s="5" t="n">
        <f aca="false">IFERROR(CM104/BZ104,"-")</f>
        <v>0</v>
      </c>
      <c r="AA104" s="5" t="n">
        <f aca="false">IFERROR(CN104/CB104,"-")</f>
        <v>0</v>
      </c>
      <c r="AB104" s="3" t="str">
        <f aca="false">IFERROR(CN104/CM104,"-")</f>
        <v>-</v>
      </c>
      <c r="AC104" s="5" t="n">
        <f aca="false">IFERROR(CO104/BZ104,"-")</f>
        <v>0</v>
      </c>
      <c r="AD104" s="5" t="n">
        <f aca="false">IFERROR(CP104/CB104,"-")</f>
        <v>0</v>
      </c>
      <c r="AE104" s="3" t="str">
        <f aca="false">IFERROR(CP104/CO104,"-")</f>
        <v>-</v>
      </c>
      <c r="AF104" s="5" t="n">
        <f aca="false">IFERROR(CQ104/BZ104,"-")</f>
        <v>0</v>
      </c>
      <c r="AG104" s="5" t="n">
        <f aca="false">IFERROR(CR104/CB104,"-")</f>
        <v>0</v>
      </c>
      <c r="AH104" s="3" t="str">
        <f aca="false">IFERROR(CR104/CQ104,"-")</f>
        <v>-</v>
      </c>
      <c r="AI104" s="5" t="n">
        <f aca="false">IFERROR(CS104/BZ104,"-")</f>
        <v>0</v>
      </c>
      <c r="AJ104" s="5" t="n">
        <f aca="false">IFERROR(CT104/CB104,"-")</f>
        <v>0</v>
      </c>
      <c r="AK104" s="3" t="str">
        <f aca="false">IFERROR(CT104/CS104,"-")</f>
        <v>-</v>
      </c>
      <c r="AL104" s="5" t="n">
        <f aca="false">IFERROR(CU104/BZ104,"-")</f>
        <v>1</v>
      </c>
      <c r="AM104" s="5" t="n">
        <f aca="false">IFERROR(CV104/CB104,"-")</f>
        <v>0.026513183052742</v>
      </c>
      <c r="AN104" s="3" t="n">
        <f aca="false">IFERROR(CV104/CU104,"-")</f>
        <v>2704</v>
      </c>
      <c r="AO104" s="5" t="n">
        <f aca="false">IFERROR(CW104/BZ104,"-")</f>
        <v>0</v>
      </c>
      <c r="AP104" s="5" t="n">
        <f aca="false">IFERROR(CX104/CB104,"-")</f>
        <v>0</v>
      </c>
      <c r="AQ104" s="3" t="str">
        <f aca="false">IFERROR(CX104/CW104,"-")</f>
        <v>-</v>
      </c>
      <c r="AR104" s="5" t="n">
        <f aca="false">IFERROR(CY104/BZ104,"-")</f>
        <v>1</v>
      </c>
      <c r="AS104" s="5" t="n">
        <f aca="false">IFERROR(CZ104/CB104,"-")</f>
        <v>0.254473609381588</v>
      </c>
      <c r="AT104" s="3" t="n">
        <f aca="false">IFERROR(CZ104/CY104,"-")</f>
        <v>25953</v>
      </c>
      <c r="AU104" s="5" t="n">
        <f aca="false">IFERROR(DA104/BZ104,"-")</f>
        <v>1</v>
      </c>
      <c r="AV104" s="5" t="n">
        <f aca="false">IFERROR(DB104/CB104,"-")</f>
        <v>0.0121289968329297</v>
      </c>
      <c r="AW104" s="3" t="n">
        <f aca="false">IFERROR(DB104/DA104,"-")</f>
        <v>1237</v>
      </c>
      <c r="AX104" s="5" t="n">
        <f aca="false">IFERROR(DC104/BZ104,"-")</f>
        <v>0</v>
      </c>
      <c r="AY104" s="5" t="n">
        <f aca="false">IFERROR(DD104/CB104,"-")</f>
        <v>0</v>
      </c>
      <c r="AZ104" s="3" t="str">
        <f aca="false">IFERROR(DD104/DC104,"-")</f>
        <v>-</v>
      </c>
      <c r="BA104" s="5" t="n">
        <f aca="false">IFERROR(DE104/BZ104,"-")</f>
        <v>0</v>
      </c>
      <c r="BB104" s="5" t="n">
        <f aca="false">IFERROR(DF104/CB104,"-")</f>
        <v>0</v>
      </c>
      <c r="BC104" s="3" t="str">
        <f aca="false">IFERROR(DF104/DE104,"-")</f>
        <v>-</v>
      </c>
      <c r="BD104" s="5" t="n">
        <f aca="false">IFERROR(DG104/BZ104,"-")</f>
        <v>1</v>
      </c>
      <c r="BE104" s="5" t="n">
        <f aca="false">IFERROR(DH104/CB104,"-")</f>
        <v>0.658838871620893</v>
      </c>
      <c r="BF104" s="3" t="n">
        <f aca="false">IFERROR(DH104/DG104,"-")</f>
        <v>67193</v>
      </c>
      <c r="BG104" s="5" t="n">
        <f aca="false">IFERROR(DI104/BZ104,"-")</f>
        <v>1</v>
      </c>
      <c r="BH104" s="5" t="n">
        <f aca="false">IFERROR(DJ104/CB104,"-")</f>
        <v>0.0480453391118476</v>
      </c>
      <c r="BI104" s="3" t="n">
        <f aca="false">IFERROR(DJ104/DI104,"-")</f>
        <v>4900</v>
      </c>
      <c r="BJ104" s="5" t="n">
        <f aca="false">IFERROR(DK104/BZ104,"-")</f>
        <v>0</v>
      </c>
      <c r="BK104" s="5" t="n">
        <f aca="false">IFERROR(DL104/CB104,"-")</f>
        <v>0</v>
      </c>
      <c r="BL104" s="3" t="str">
        <f aca="false">IFERROR(DL104/DK104,"-")</f>
        <v>-</v>
      </c>
      <c r="BM104" s="5" t="n">
        <f aca="false">IFERROR(DM104/BZ104,"-")</f>
        <v>0</v>
      </c>
      <c r="BN104" s="4" t="n">
        <f aca="false">IFERROR(DN104/CB104,"-")</f>
        <v>0</v>
      </c>
      <c r="BO104" s="3" t="str">
        <f aca="false">IFERROR(DN104/DM104,"-")</f>
        <v>-</v>
      </c>
      <c r="BP104" s="5" t="n">
        <f aca="false">IFERROR(DO104/BZ104,"-")</f>
        <v>1</v>
      </c>
      <c r="BQ104" s="3" t="n">
        <f aca="false">IFERROR(DP104/DO104,"-")</f>
        <v>87</v>
      </c>
      <c r="BR104" s="3" t="n">
        <f aca="false">IFERROR(DQ104/DO104,"-")</f>
        <v>57130</v>
      </c>
      <c r="BS104" s="3" t="n">
        <f aca="false">IFERROR(DR104/DO104,"-")</f>
        <v>22620</v>
      </c>
      <c r="BT104" s="5" t="n">
        <f aca="false">IFERROR(DS104/BZ104,"-")</f>
        <v>1</v>
      </c>
      <c r="BU104" s="5" t="n">
        <f aca="false">IFERROR(DT104/BZ104,"-")</f>
        <v>0</v>
      </c>
      <c r="BV104" s="5" t="n">
        <f aca="false">IFERROR(DT104/DS104,"-")</f>
        <v>0</v>
      </c>
      <c r="BW104" s="5" t="n">
        <f aca="false">IFERROR(DU104/BZ104,"-")</f>
        <v>0</v>
      </c>
      <c r="BX104" s="5" t="n">
        <f aca="false">IFERROR(DU104/DS104,"-")</f>
        <v>0</v>
      </c>
      <c r="BZ104" s="6" t="n">
        <v>1</v>
      </c>
      <c r="CA104" s="6" t="n">
        <v>29</v>
      </c>
      <c r="CB104" s="6" t="n">
        <v>101987</v>
      </c>
      <c r="CC104" s="6" t="n">
        <v>1019870</v>
      </c>
      <c r="CD104" s="6" t="n">
        <v>0</v>
      </c>
      <c r="CE104" s="6" t="n">
        <v>0</v>
      </c>
      <c r="CF104" s="6" t="n">
        <v>0</v>
      </c>
      <c r="CG104" s="6" t="n">
        <v>0</v>
      </c>
      <c r="CH104" s="6" t="n">
        <v>1</v>
      </c>
      <c r="CI104" s="6" t="n">
        <v>101987</v>
      </c>
      <c r="CJ104" s="6" t="n">
        <v>1</v>
      </c>
      <c r="CK104" s="6" t="n">
        <v>101987</v>
      </c>
      <c r="CL104" s="6" t="n">
        <v>87629</v>
      </c>
      <c r="CM104" s="6" t="n">
        <v>0</v>
      </c>
      <c r="CN104" s="6" t="n">
        <v>0</v>
      </c>
      <c r="CO104" s="6" t="n">
        <v>0</v>
      </c>
      <c r="CP104" s="6" t="n">
        <v>0</v>
      </c>
      <c r="CQ104" s="6" t="n">
        <v>0</v>
      </c>
      <c r="CR104" s="6" t="n">
        <v>0</v>
      </c>
      <c r="CS104" s="6" t="n">
        <v>0</v>
      </c>
      <c r="CT104" s="6" t="n">
        <v>0</v>
      </c>
      <c r="CU104" s="6" t="n">
        <v>1</v>
      </c>
      <c r="CV104" s="6" t="n">
        <v>2704</v>
      </c>
      <c r="CW104" s="6" t="n">
        <v>0</v>
      </c>
      <c r="CX104" s="6" t="n">
        <v>0</v>
      </c>
      <c r="CY104" s="6" t="n">
        <v>1</v>
      </c>
      <c r="CZ104" s="6" t="n">
        <v>25953</v>
      </c>
      <c r="DA104" s="6" t="n">
        <v>1</v>
      </c>
      <c r="DB104" s="6" t="n">
        <v>1237</v>
      </c>
      <c r="DC104" s="6" t="n">
        <v>0</v>
      </c>
      <c r="DD104" s="6" t="n">
        <v>0</v>
      </c>
      <c r="DE104" s="6" t="n">
        <v>0</v>
      </c>
      <c r="DF104" s="6" t="n">
        <v>0</v>
      </c>
      <c r="DG104" s="6" t="n">
        <v>1</v>
      </c>
      <c r="DH104" s="6" t="n">
        <v>67193</v>
      </c>
      <c r="DI104" s="6" t="n">
        <v>1</v>
      </c>
      <c r="DJ104" s="6" t="n">
        <v>4900</v>
      </c>
      <c r="DK104" s="6" t="n">
        <v>0</v>
      </c>
      <c r="DL104" s="6" t="n">
        <v>0</v>
      </c>
      <c r="DM104" s="6" t="n">
        <v>0</v>
      </c>
      <c r="DN104" s="6" t="n">
        <v>0</v>
      </c>
      <c r="DO104" s="6" t="n">
        <v>1</v>
      </c>
      <c r="DP104" s="6" t="n">
        <v>87</v>
      </c>
      <c r="DQ104" s="6" t="n">
        <v>57130</v>
      </c>
      <c r="DR104" s="6" t="n">
        <v>22620</v>
      </c>
      <c r="DS104" s="6" t="n">
        <v>1</v>
      </c>
      <c r="DT104" s="6" t="n">
        <v>0</v>
      </c>
      <c r="DU104" s="6" t="n">
        <v>0</v>
      </c>
    </row>
    <row r="105" customFormat="false" ht="13.5" hidden="false" customHeight="false" outlineLevel="0" collapsed="false">
      <c r="A105" s="7" t="s">
        <v>230</v>
      </c>
      <c r="B105" s="7" t="s">
        <v>222</v>
      </c>
      <c r="C105" s="7" t="s">
        <v>215</v>
      </c>
      <c r="D105" s="7" t="s">
        <v>216</v>
      </c>
      <c r="E105" s="7" t="s">
        <v>221</v>
      </c>
      <c r="F105" s="7" t="s">
        <v>218</v>
      </c>
      <c r="G105" s="4" t="n">
        <f aca="false">IFERROR(CA105/BZ105,"-")</f>
        <v>8.5</v>
      </c>
      <c r="H105" s="3" t="n">
        <f aca="false">IFERROR(CB105/BZ105,"-")</f>
        <v>23073</v>
      </c>
      <c r="I105" s="3" t="n">
        <f aca="false">IFERROR(CB105/CA105,"-")</f>
        <v>2714.47058823529</v>
      </c>
      <c r="J105" s="3" t="n">
        <f aca="false">IFERROR(CC105/BZ105,"-")</f>
        <v>230730</v>
      </c>
      <c r="K105" s="3" t="n">
        <f aca="false">IFERROR(CC105/CA105,"-")</f>
        <v>27144.7058823529</v>
      </c>
      <c r="L105" s="5" t="n">
        <f aca="false">IFERROR(CD105/BZ105,"-")</f>
        <v>0</v>
      </c>
      <c r="M105" s="5" t="n">
        <f aca="false">IFERROR(CE105/CB105,"-")</f>
        <v>0</v>
      </c>
      <c r="N105" s="3" t="str">
        <f aca="false">IFERROR(CE105/CD105,"-")</f>
        <v>-</v>
      </c>
      <c r="O105" s="5" t="n">
        <f aca="false">IFERROR(CF105/BZ105,"-")</f>
        <v>0</v>
      </c>
      <c r="P105" s="5" t="n">
        <f aca="false">IFERROR(CG105/CB105,"-")</f>
        <v>0</v>
      </c>
      <c r="Q105" s="3" t="str">
        <f aca="false">IFERROR(CG105/CF105,"-")</f>
        <v>-</v>
      </c>
      <c r="R105" s="5" t="n">
        <f aca="false">IFERROR(CH105/BZ105,"-")</f>
        <v>0</v>
      </c>
      <c r="S105" s="5" t="n">
        <f aca="false">IFERROR(CI105/CB105,"-")</f>
        <v>0</v>
      </c>
      <c r="T105" s="3" t="str">
        <f aca="false">IFERROR(CI105/CH105,"-")</f>
        <v>-</v>
      </c>
      <c r="U105" s="5" t="n">
        <f aca="false">IFERROR(CJ105/BZ105,"-")</f>
        <v>0</v>
      </c>
      <c r="V105" s="5" t="n">
        <f aca="false">IFERROR(CK105/CB105,"-")</f>
        <v>0</v>
      </c>
      <c r="W105" s="3" t="str">
        <f aca="false">IFERROR(CK105/CJ105,"-")</f>
        <v>-</v>
      </c>
      <c r="X105" s="3" t="n">
        <f aca="false">IFERROR(CL105/BZ105,"-")</f>
        <v>69220</v>
      </c>
      <c r="Y105" s="3" t="n">
        <f aca="false">IFERROR(CL105/CA105,"-")</f>
        <v>8143.52941176471</v>
      </c>
      <c r="Z105" s="5" t="n">
        <f aca="false">IFERROR(CM105/BZ105,"-")</f>
        <v>0.333333333333333</v>
      </c>
      <c r="AA105" s="5" t="n">
        <f aca="false">IFERROR(CN105/CB105,"-")</f>
        <v>0.00736791921293287</v>
      </c>
      <c r="AB105" s="3" t="n">
        <f aca="false">IFERROR(CN105/CM105,"-")</f>
        <v>510</v>
      </c>
      <c r="AC105" s="5" t="n">
        <f aca="false">IFERROR(CO105/BZ105,"-")</f>
        <v>0</v>
      </c>
      <c r="AD105" s="5" t="n">
        <f aca="false">IFERROR(CP105/CB105,"-")</f>
        <v>0</v>
      </c>
      <c r="AE105" s="3" t="str">
        <f aca="false">IFERROR(CP105/CO105,"-")</f>
        <v>-</v>
      </c>
      <c r="AF105" s="5" t="n">
        <f aca="false">IFERROR(CQ105/BZ105,"-")</f>
        <v>0.5</v>
      </c>
      <c r="AG105" s="5" t="n">
        <f aca="false">IFERROR(CR105/CB105,"-")</f>
        <v>0.00762073997023939</v>
      </c>
      <c r="AH105" s="3" t="n">
        <f aca="false">IFERROR(CR105/CQ105,"-")</f>
        <v>351.666666666667</v>
      </c>
      <c r="AI105" s="5" t="n">
        <f aca="false">IFERROR(CS105/BZ105,"-")</f>
        <v>0</v>
      </c>
      <c r="AJ105" s="5" t="n">
        <f aca="false">IFERROR(CT105/CB105,"-")</f>
        <v>0</v>
      </c>
      <c r="AK105" s="3" t="str">
        <f aca="false">IFERROR(CT105/CS105,"-")</f>
        <v>-</v>
      </c>
      <c r="AL105" s="5" t="n">
        <f aca="false">IFERROR(CU105/BZ105,"-")</f>
        <v>0.333333333333333</v>
      </c>
      <c r="AM105" s="5" t="n">
        <f aca="false">IFERROR(CV105/CB105,"-")</f>
        <v>0.00191421430532079</v>
      </c>
      <c r="AN105" s="3" t="n">
        <f aca="false">IFERROR(CV105/CU105,"-")</f>
        <v>132.5</v>
      </c>
      <c r="AO105" s="5" t="n">
        <f aca="false">IFERROR(CW105/BZ105,"-")</f>
        <v>0</v>
      </c>
      <c r="AP105" s="5" t="n">
        <f aca="false">IFERROR(CX105/CB105,"-")</f>
        <v>0</v>
      </c>
      <c r="AQ105" s="3" t="str">
        <f aca="false">IFERROR(CX105/CW105,"-")</f>
        <v>-</v>
      </c>
      <c r="AR105" s="5" t="n">
        <f aca="false">IFERROR(CY105/BZ105,"-")</f>
        <v>0.333333333333333</v>
      </c>
      <c r="AS105" s="5" t="n">
        <f aca="false">IFERROR(CZ105/CB105,"-")</f>
        <v>0.159797165518138</v>
      </c>
      <c r="AT105" s="3" t="n">
        <f aca="false">IFERROR(CZ105/CY105,"-")</f>
        <v>11061</v>
      </c>
      <c r="AU105" s="5" t="n">
        <f aca="false">IFERROR(DA105/BZ105,"-")</f>
        <v>0</v>
      </c>
      <c r="AV105" s="5" t="n">
        <f aca="false">IFERROR(DB105/CB105,"-")</f>
        <v>0</v>
      </c>
      <c r="AW105" s="3" t="str">
        <f aca="false">IFERROR(DB105/DA105,"-")</f>
        <v>-</v>
      </c>
      <c r="AX105" s="5" t="n">
        <f aca="false">IFERROR(DC105/BZ105,"-")</f>
        <v>0.166666666666667</v>
      </c>
      <c r="AY105" s="5" t="n">
        <f aca="false">IFERROR(DD105/CB105,"-")</f>
        <v>0.00161805284676173</v>
      </c>
      <c r="AZ105" s="3" t="n">
        <f aca="false">IFERROR(DD105/DC105,"-")</f>
        <v>224</v>
      </c>
      <c r="BA105" s="5" t="n">
        <f aca="false">IFERROR(DE105/BZ105,"-")</f>
        <v>0</v>
      </c>
      <c r="BB105" s="5" t="n">
        <f aca="false">IFERROR(DF105/CB105,"-")</f>
        <v>0</v>
      </c>
      <c r="BC105" s="3" t="str">
        <f aca="false">IFERROR(DF105/DE105,"-")</f>
        <v>-</v>
      </c>
      <c r="BD105" s="5" t="n">
        <f aca="false">IFERROR(DG105/BZ105,"-")</f>
        <v>0.833333333333333</v>
      </c>
      <c r="BE105" s="5" t="n">
        <f aca="false">IFERROR(DH105/CB105,"-")</f>
        <v>0.392291133937214</v>
      </c>
      <c r="BF105" s="3" t="n">
        <f aca="false">IFERROR(DH105/DG105,"-")</f>
        <v>10861.6</v>
      </c>
      <c r="BG105" s="5" t="n">
        <f aca="false">IFERROR(DI105/BZ105,"-")</f>
        <v>0.166666666666667</v>
      </c>
      <c r="BH105" s="5" t="n">
        <f aca="false">IFERROR(DJ105/CB105,"-")</f>
        <v>0.0128577413715887</v>
      </c>
      <c r="BI105" s="3" t="n">
        <f aca="false">IFERROR(DJ105/DI105,"-")</f>
        <v>1780</v>
      </c>
      <c r="BJ105" s="5" t="n">
        <f aca="false">IFERROR(DK105/BZ105,"-")</f>
        <v>0</v>
      </c>
      <c r="BK105" s="5" t="n">
        <f aca="false">IFERROR(DL105/CB105,"-")</f>
        <v>0</v>
      </c>
      <c r="BL105" s="3" t="str">
        <f aca="false">IFERROR(DL105/DK105,"-")</f>
        <v>-</v>
      </c>
      <c r="BM105" s="5" t="n">
        <f aca="false">IFERROR(DM105/BZ105,"-")</f>
        <v>0.5</v>
      </c>
      <c r="BN105" s="4" t="n">
        <f aca="false">IFERROR(DN105/CB105,"-")</f>
        <v>0.416533032837805</v>
      </c>
      <c r="BO105" s="3" t="n">
        <f aca="false">IFERROR(DN105/DM105,"-")</f>
        <v>19221.3333333333</v>
      </c>
      <c r="BP105" s="5" t="n">
        <f aca="false">IFERROR(DO105/BZ105,"-")</f>
        <v>0.666666666666667</v>
      </c>
      <c r="BQ105" s="3" t="n">
        <f aca="false">IFERROR(DP105/DO105,"-")</f>
        <v>33.25</v>
      </c>
      <c r="BR105" s="3" t="n">
        <f aca="false">IFERROR(DQ105/DO105,"-")</f>
        <v>21442.5</v>
      </c>
      <c r="BS105" s="3" t="n">
        <f aca="false">IFERROR(DR105/DO105,"-")</f>
        <v>8645</v>
      </c>
      <c r="BT105" s="5" t="n">
        <f aca="false">IFERROR(DS105/BZ105,"-")</f>
        <v>0.333333333333333</v>
      </c>
      <c r="BU105" s="5" t="n">
        <f aca="false">IFERROR(DT105/BZ105,"-")</f>
        <v>0</v>
      </c>
      <c r="BV105" s="5" t="n">
        <f aca="false">IFERROR(DT105/DS105,"-")</f>
        <v>0</v>
      </c>
      <c r="BW105" s="5" t="n">
        <f aca="false">IFERROR(DU105/BZ105,"-")</f>
        <v>0</v>
      </c>
      <c r="BX105" s="5" t="n">
        <f aca="false">IFERROR(DU105/DS105,"-")</f>
        <v>0</v>
      </c>
      <c r="BZ105" s="6" t="n">
        <v>6</v>
      </c>
      <c r="CA105" s="6" t="n">
        <v>51</v>
      </c>
      <c r="CB105" s="6" t="n">
        <v>138438</v>
      </c>
      <c r="CC105" s="6" t="n">
        <v>1384380</v>
      </c>
      <c r="CD105" s="6" t="n">
        <v>0</v>
      </c>
      <c r="CE105" s="6" t="n">
        <v>0</v>
      </c>
      <c r="CF105" s="6" t="n">
        <v>0</v>
      </c>
      <c r="CG105" s="6" t="n">
        <v>0</v>
      </c>
      <c r="CH105" s="6" t="n">
        <v>0</v>
      </c>
      <c r="CI105" s="6" t="n">
        <v>0</v>
      </c>
      <c r="CJ105" s="6" t="n">
        <v>0</v>
      </c>
      <c r="CK105" s="6" t="n">
        <v>0</v>
      </c>
      <c r="CL105" s="6" t="n">
        <v>415320</v>
      </c>
      <c r="CM105" s="6" t="n">
        <v>2</v>
      </c>
      <c r="CN105" s="6" t="n">
        <v>1020</v>
      </c>
      <c r="CO105" s="6" t="n">
        <v>0</v>
      </c>
      <c r="CP105" s="6" t="n">
        <v>0</v>
      </c>
      <c r="CQ105" s="6" t="n">
        <v>3</v>
      </c>
      <c r="CR105" s="6" t="n">
        <v>1055</v>
      </c>
      <c r="CS105" s="6" t="n">
        <v>0</v>
      </c>
      <c r="CT105" s="6" t="n">
        <v>0</v>
      </c>
      <c r="CU105" s="6" t="n">
        <v>2</v>
      </c>
      <c r="CV105" s="6" t="n">
        <v>265</v>
      </c>
      <c r="CW105" s="6" t="n">
        <v>0</v>
      </c>
      <c r="CX105" s="6" t="n">
        <v>0</v>
      </c>
      <c r="CY105" s="6" t="n">
        <v>2</v>
      </c>
      <c r="CZ105" s="6" t="n">
        <v>22122</v>
      </c>
      <c r="DA105" s="6" t="n">
        <v>0</v>
      </c>
      <c r="DB105" s="6" t="n">
        <v>0</v>
      </c>
      <c r="DC105" s="6" t="n">
        <v>1</v>
      </c>
      <c r="DD105" s="6" t="n">
        <v>224</v>
      </c>
      <c r="DE105" s="6" t="n">
        <v>0</v>
      </c>
      <c r="DF105" s="6" t="n">
        <v>0</v>
      </c>
      <c r="DG105" s="6" t="n">
        <v>5</v>
      </c>
      <c r="DH105" s="6" t="n">
        <v>54308</v>
      </c>
      <c r="DI105" s="6" t="n">
        <v>1</v>
      </c>
      <c r="DJ105" s="6" t="n">
        <v>1780</v>
      </c>
      <c r="DK105" s="6" t="n">
        <v>0</v>
      </c>
      <c r="DL105" s="6" t="n">
        <v>0</v>
      </c>
      <c r="DM105" s="6" t="n">
        <v>3</v>
      </c>
      <c r="DN105" s="6" t="n">
        <v>57664</v>
      </c>
      <c r="DO105" s="6" t="n">
        <v>4</v>
      </c>
      <c r="DP105" s="6" t="n">
        <v>133</v>
      </c>
      <c r="DQ105" s="6" t="n">
        <v>85770</v>
      </c>
      <c r="DR105" s="6" t="n">
        <v>34580</v>
      </c>
      <c r="DS105" s="6" t="n">
        <v>2</v>
      </c>
      <c r="DT105" s="6" t="n">
        <v>0</v>
      </c>
      <c r="DU105" s="6" t="n">
        <v>0</v>
      </c>
    </row>
    <row r="106" customFormat="false" ht="13.5" hidden="false" customHeight="false" outlineLevel="0" collapsed="false">
      <c r="A106" s="7" t="s">
        <v>230</v>
      </c>
      <c r="B106" s="7" t="s">
        <v>222</v>
      </c>
      <c r="C106" s="7" t="s">
        <v>215</v>
      </c>
      <c r="D106" s="7" t="s">
        <v>216</v>
      </c>
      <c r="E106" s="7" t="s">
        <v>217</v>
      </c>
      <c r="F106" s="7" t="s">
        <v>226</v>
      </c>
      <c r="G106" s="4" t="n">
        <f aca="false">IFERROR(CA106/BZ106,"-")</f>
        <v>1.58064516129032</v>
      </c>
      <c r="H106" s="3" t="n">
        <f aca="false">IFERROR(CB106/BZ106,"-")</f>
        <v>1707.41935483871</v>
      </c>
      <c r="I106" s="3" t="n">
        <f aca="false">IFERROR(CB106/CA106,"-")</f>
        <v>1080.20408163265</v>
      </c>
      <c r="J106" s="3" t="n">
        <f aca="false">IFERROR(CC106/BZ106,"-")</f>
        <v>17074.1935483871</v>
      </c>
      <c r="K106" s="3" t="n">
        <f aca="false">IFERROR(CC106/CA106,"-")</f>
        <v>10802.0408163265</v>
      </c>
      <c r="L106" s="5" t="n">
        <f aca="false">IFERROR(CD106/BZ106,"-")</f>
        <v>0</v>
      </c>
      <c r="M106" s="5" t="n">
        <f aca="false">IFERROR(CE106/CB106,"-")</f>
        <v>0</v>
      </c>
      <c r="N106" s="3" t="str">
        <f aca="false">IFERROR(CE106/CD106,"-")</f>
        <v>-</v>
      </c>
      <c r="O106" s="5" t="n">
        <f aca="false">IFERROR(CF106/BZ106,"-")</f>
        <v>0.225806451612903</v>
      </c>
      <c r="P106" s="5" t="n">
        <f aca="false">IFERROR(CG106/CB106,"-")</f>
        <v>0.263272246363121</v>
      </c>
      <c r="Q106" s="3" t="n">
        <f aca="false">IFERROR(CG106/CF106,"-")</f>
        <v>1990.71428571429</v>
      </c>
      <c r="R106" s="5" t="n">
        <f aca="false">IFERROR(CH106/BZ106,"-")</f>
        <v>0.774193548387097</v>
      </c>
      <c r="S106" s="5" t="n">
        <f aca="false">IFERROR(CI106/CB106,"-")</f>
        <v>0.726506706971472</v>
      </c>
      <c r="T106" s="3" t="n">
        <f aca="false">IFERROR(CI106/CH106,"-")</f>
        <v>1602.25</v>
      </c>
      <c r="U106" s="5" t="n">
        <f aca="false">IFERROR(CJ106/BZ106,"-")</f>
        <v>1</v>
      </c>
      <c r="V106" s="5" t="n">
        <f aca="false">IFERROR(CK106/CB106,"-")</f>
        <v>0.989778953334593</v>
      </c>
      <c r="W106" s="3" t="n">
        <f aca="false">IFERROR(CK106/CJ106,"-")</f>
        <v>1689.96774193548</v>
      </c>
      <c r="X106" s="3" t="n">
        <f aca="false">IFERROR(CL106/BZ106,"-")</f>
        <v>3863.77419354839</v>
      </c>
      <c r="Y106" s="3" t="n">
        <f aca="false">IFERROR(CL106/CA106,"-")</f>
        <v>2444.42857142857</v>
      </c>
      <c r="Z106" s="5" t="n">
        <f aca="false">IFERROR(CM106/BZ106,"-")</f>
        <v>0.354838709677419</v>
      </c>
      <c r="AA106" s="5" t="n">
        <f aca="false">IFERROR(CN106/CB106,"-")</f>
        <v>0.0649914982051767</v>
      </c>
      <c r="AB106" s="3" t="n">
        <f aca="false">IFERROR(CN106/CM106,"-")</f>
        <v>312.727272727273</v>
      </c>
      <c r="AC106" s="5" t="n">
        <f aca="false">IFERROR(CO106/BZ106,"-")</f>
        <v>0.645161290322581</v>
      </c>
      <c r="AD106" s="5" t="n">
        <f aca="false">IFERROR(CP106/CB106,"-")</f>
        <v>0.0521821273379936</v>
      </c>
      <c r="AE106" s="3" t="n">
        <f aca="false">IFERROR(CP106/CO106,"-")</f>
        <v>138.1</v>
      </c>
      <c r="AF106" s="5" t="n">
        <f aca="false">IFERROR(CQ106/BZ106,"-")</f>
        <v>0.32258064516129</v>
      </c>
      <c r="AG106" s="5" t="n">
        <f aca="false">IFERROR(CR106/CB106,"-")</f>
        <v>0.0556395238994899</v>
      </c>
      <c r="AH106" s="3" t="n">
        <f aca="false">IFERROR(CR106/CQ106,"-")</f>
        <v>294.5</v>
      </c>
      <c r="AI106" s="5" t="n">
        <f aca="false">IFERROR(CS106/BZ106,"-")</f>
        <v>0.0645161290322581</v>
      </c>
      <c r="AJ106" s="5" t="n">
        <f aca="false">IFERROR(CT106/CB106,"-")</f>
        <v>0.0651993198564141</v>
      </c>
      <c r="AK106" s="3" t="n">
        <f aca="false">IFERROR(CT106/CS106,"-")</f>
        <v>1725.5</v>
      </c>
      <c r="AL106" s="5" t="n">
        <f aca="false">IFERROR(CU106/BZ106,"-")</f>
        <v>0.129032258064516</v>
      </c>
      <c r="AM106" s="5" t="n">
        <f aca="false">IFERROR(CV106/CB106,"-")</f>
        <v>0.237710183260911</v>
      </c>
      <c r="AN106" s="3" t="n">
        <f aca="false">IFERROR(CV106/CU106,"-")</f>
        <v>3145.5</v>
      </c>
      <c r="AO106" s="5" t="n">
        <f aca="false">IFERROR(CW106/BZ106,"-")</f>
        <v>0.032258064516129</v>
      </c>
      <c r="AP106" s="5" t="n">
        <f aca="false">IFERROR(CX106/CB106,"-")</f>
        <v>0.00629132816928018</v>
      </c>
      <c r="AQ106" s="3" t="n">
        <f aca="false">IFERROR(CX106/CW106,"-")</f>
        <v>333</v>
      </c>
      <c r="AR106" s="5" t="n">
        <f aca="false">IFERROR(CY106/BZ106,"-")</f>
        <v>0.129032258064516</v>
      </c>
      <c r="AS106" s="5" t="n">
        <f aca="false">IFERROR(CZ106/CB106,"-")</f>
        <v>0.0049121481201587</v>
      </c>
      <c r="AT106" s="3" t="n">
        <f aca="false">IFERROR(CZ106/CY106,"-")</f>
        <v>65</v>
      </c>
      <c r="AU106" s="5" t="n">
        <f aca="false">IFERROR(DA106/BZ106,"-")</f>
        <v>0.387096774193548</v>
      </c>
      <c r="AV106" s="5" t="n">
        <f aca="false">IFERROR(DB106/CB106,"-")</f>
        <v>0.134101643680333</v>
      </c>
      <c r="AW106" s="3" t="n">
        <f aca="false">IFERROR(DB106/DA106,"-")</f>
        <v>591.5</v>
      </c>
      <c r="AX106" s="5" t="n">
        <f aca="false">IFERROR(DC106/BZ106,"-")</f>
        <v>0.0645161290322581</v>
      </c>
      <c r="AY106" s="5" t="n">
        <f aca="false">IFERROR(DD106/CB106,"-")</f>
        <v>0.1171358397884</v>
      </c>
      <c r="AZ106" s="3" t="n">
        <f aca="false">IFERROR(DD106/DC106,"-")</f>
        <v>3100</v>
      </c>
      <c r="BA106" s="5" t="n">
        <f aca="false">IFERROR(DE106/BZ106,"-")</f>
        <v>0</v>
      </c>
      <c r="BB106" s="5" t="n">
        <f aca="false">IFERROR(DF106/CB106,"-")</f>
        <v>0</v>
      </c>
      <c r="BC106" s="3" t="str">
        <f aca="false">IFERROR(DF106/DE106,"-")</f>
        <v>-</v>
      </c>
      <c r="BD106" s="5" t="n">
        <f aca="false">IFERROR(DG106/BZ106,"-")</f>
        <v>0</v>
      </c>
      <c r="BE106" s="5" t="n">
        <f aca="false">IFERROR(DH106/CB106,"-")</f>
        <v>0</v>
      </c>
      <c r="BF106" s="3" t="str">
        <f aca="false">IFERROR(DH106/DG106,"-")</f>
        <v>-</v>
      </c>
      <c r="BG106" s="5" t="n">
        <f aca="false">IFERROR(DI106/BZ106,"-")</f>
        <v>0.741935483870968</v>
      </c>
      <c r="BH106" s="5" t="n">
        <f aca="false">IFERROR(DJ106/CB106,"-")</f>
        <v>0.261836387681844</v>
      </c>
      <c r="BI106" s="3" t="n">
        <f aca="false">IFERROR(DJ106/DI106,"-")</f>
        <v>602.565217391304</v>
      </c>
      <c r="BJ106" s="5" t="n">
        <f aca="false">IFERROR(DK106/BZ106,"-")</f>
        <v>0.67741935483871</v>
      </c>
      <c r="BK106" s="5" t="n">
        <f aca="false">IFERROR(DL106/CB106,"-")</f>
        <v>0.031211033440393</v>
      </c>
      <c r="BL106" s="3" t="n">
        <f aca="false">IFERROR(DL106/DK106,"-")</f>
        <v>78.6666666666667</v>
      </c>
      <c r="BM106" s="5" t="n">
        <f aca="false">IFERROR(DM106/BZ106,"-")</f>
        <v>0</v>
      </c>
      <c r="BN106" s="4" t="n">
        <f aca="false">IFERROR(DN106/CB106,"-")</f>
        <v>0</v>
      </c>
      <c r="BO106" s="3" t="str">
        <f aca="false">IFERROR(DN106/DM106,"-")</f>
        <v>-</v>
      </c>
      <c r="BP106" s="5" t="n">
        <f aca="false">IFERROR(DO106/BZ106,"-")</f>
        <v>0</v>
      </c>
      <c r="BQ106" s="3" t="str">
        <f aca="false">IFERROR(DP106/DO106,"-")</f>
        <v>-</v>
      </c>
      <c r="BR106" s="3" t="str">
        <f aca="false">IFERROR(DQ106/DO106,"-")</f>
        <v>-</v>
      </c>
      <c r="BS106" s="3" t="str">
        <f aca="false">IFERROR(DR106/DO106,"-")</f>
        <v>-</v>
      </c>
      <c r="BT106" s="5" t="n">
        <f aca="false">IFERROR(DS106/BZ106,"-")</f>
        <v>0</v>
      </c>
      <c r="BU106" s="5" t="n">
        <f aca="false">IFERROR(DT106/BZ106,"-")</f>
        <v>0</v>
      </c>
      <c r="BV106" s="5" t="str">
        <f aca="false">IFERROR(DT106/DS106,"-")</f>
        <v>-</v>
      </c>
      <c r="BW106" s="5" t="n">
        <f aca="false">IFERROR(DU106/BZ106,"-")</f>
        <v>0</v>
      </c>
      <c r="BX106" s="5" t="str">
        <f aca="false">IFERROR(DU106/DS106,"-")</f>
        <v>-</v>
      </c>
      <c r="BZ106" s="6" t="n">
        <v>31</v>
      </c>
      <c r="CA106" s="6" t="n">
        <v>49</v>
      </c>
      <c r="CB106" s="6" t="n">
        <v>52930</v>
      </c>
      <c r="CC106" s="6" t="n">
        <v>529300</v>
      </c>
      <c r="CD106" s="6" t="n">
        <v>0</v>
      </c>
      <c r="CE106" s="6" t="n">
        <v>0</v>
      </c>
      <c r="CF106" s="6" t="n">
        <v>7</v>
      </c>
      <c r="CG106" s="6" t="n">
        <v>13935</v>
      </c>
      <c r="CH106" s="6" t="n">
        <v>24</v>
      </c>
      <c r="CI106" s="6" t="n">
        <v>38454</v>
      </c>
      <c r="CJ106" s="6" t="n">
        <v>31</v>
      </c>
      <c r="CK106" s="6" t="n">
        <v>52389</v>
      </c>
      <c r="CL106" s="6" t="n">
        <v>119777</v>
      </c>
      <c r="CM106" s="6" t="n">
        <v>11</v>
      </c>
      <c r="CN106" s="6" t="n">
        <v>3440</v>
      </c>
      <c r="CO106" s="6" t="n">
        <v>20</v>
      </c>
      <c r="CP106" s="6" t="n">
        <v>2762</v>
      </c>
      <c r="CQ106" s="6" t="n">
        <v>10</v>
      </c>
      <c r="CR106" s="6" t="n">
        <v>2945</v>
      </c>
      <c r="CS106" s="6" t="n">
        <v>2</v>
      </c>
      <c r="CT106" s="6" t="n">
        <v>3451</v>
      </c>
      <c r="CU106" s="6" t="n">
        <v>4</v>
      </c>
      <c r="CV106" s="6" t="n">
        <v>12582</v>
      </c>
      <c r="CW106" s="6" t="n">
        <v>1</v>
      </c>
      <c r="CX106" s="6" t="n">
        <v>333</v>
      </c>
      <c r="CY106" s="6" t="n">
        <v>4</v>
      </c>
      <c r="CZ106" s="6" t="n">
        <v>260</v>
      </c>
      <c r="DA106" s="6" t="n">
        <v>12</v>
      </c>
      <c r="DB106" s="6" t="n">
        <v>7098</v>
      </c>
      <c r="DC106" s="6" t="n">
        <v>2</v>
      </c>
      <c r="DD106" s="6" t="n">
        <v>6200</v>
      </c>
      <c r="DE106" s="6" t="n">
        <v>0</v>
      </c>
      <c r="DF106" s="6" t="n">
        <v>0</v>
      </c>
      <c r="DG106" s="6" t="n">
        <v>0</v>
      </c>
      <c r="DH106" s="6" t="n">
        <v>0</v>
      </c>
      <c r="DI106" s="6" t="n">
        <v>23</v>
      </c>
      <c r="DJ106" s="6" t="n">
        <v>13859</v>
      </c>
      <c r="DK106" s="6" t="n">
        <v>21</v>
      </c>
      <c r="DL106" s="6" t="n">
        <v>1652</v>
      </c>
      <c r="DM106" s="6" t="n">
        <v>0</v>
      </c>
      <c r="DN106" s="6" t="n">
        <v>0</v>
      </c>
      <c r="DO106" s="6" t="n">
        <v>0</v>
      </c>
      <c r="DP106" s="6" t="n">
        <v>0</v>
      </c>
      <c r="DQ106" s="6" t="n">
        <v>0</v>
      </c>
      <c r="DR106" s="6" t="n">
        <v>0</v>
      </c>
      <c r="DS106" s="6" t="n">
        <v>0</v>
      </c>
      <c r="DT106" s="6" t="n">
        <v>0</v>
      </c>
      <c r="DU106" s="6" t="n">
        <v>0</v>
      </c>
    </row>
    <row r="107" customFormat="false" ht="13.5" hidden="false" customHeight="false" outlineLevel="0" collapsed="false">
      <c r="A107" s="7" t="s">
        <v>230</v>
      </c>
      <c r="B107" s="7" t="s">
        <v>222</v>
      </c>
      <c r="C107" s="7" t="s">
        <v>215</v>
      </c>
      <c r="D107" s="7" t="s">
        <v>216</v>
      </c>
      <c r="E107" s="7" t="s">
        <v>217</v>
      </c>
      <c r="F107" s="7" t="s">
        <v>218</v>
      </c>
      <c r="G107" s="4" t="n">
        <f aca="false">IFERROR(CA107/BZ107,"-")</f>
        <v>1.40357142857143</v>
      </c>
      <c r="H107" s="3" t="n">
        <f aca="false">IFERROR(CB107/BZ107,"-")</f>
        <v>682.435714285714</v>
      </c>
      <c r="I107" s="3" t="n">
        <f aca="false">IFERROR(CB107/CA107,"-")</f>
        <v>486.213740458015</v>
      </c>
      <c r="J107" s="3" t="n">
        <f aca="false">IFERROR(CC107/BZ107,"-")</f>
        <v>6824.35714285714</v>
      </c>
      <c r="K107" s="3" t="n">
        <f aca="false">IFERROR(CC107/CA107,"-")</f>
        <v>4862.13740458015</v>
      </c>
      <c r="L107" s="5" t="n">
        <f aca="false">IFERROR(CD107/BZ107,"-")</f>
        <v>0</v>
      </c>
      <c r="M107" s="5" t="n">
        <f aca="false">IFERROR(CE107/CB107,"-")</f>
        <v>0</v>
      </c>
      <c r="N107" s="3" t="str">
        <f aca="false">IFERROR(CE107/CD107,"-")</f>
        <v>-</v>
      </c>
      <c r="O107" s="5" t="n">
        <f aca="false">IFERROR(CF107/BZ107,"-")</f>
        <v>0</v>
      </c>
      <c r="P107" s="5" t="n">
        <f aca="false">IFERROR(CG107/CB107,"-")</f>
        <v>0</v>
      </c>
      <c r="Q107" s="3" t="str">
        <f aca="false">IFERROR(CG107/CF107,"-")</f>
        <v>-</v>
      </c>
      <c r="R107" s="5" t="n">
        <f aca="false">IFERROR(CH107/BZ107,"-")</f>
        <v>0</v>
      </c>
      <c r="S107" s="5" t="n">
        <f aca="false">IFERROR(CI107/CB107,"-")</f>
        <v>0</v>
      </c>
      <c r="T107" s="3" t="str">
        <f aca="false">IFERROR(CI107/CH107,"-")</f>
        <v>-</v>
      </c>
      <c r="U107" s="5" t="n">
        <f aca="false">IFERROR(CJ107/BZ107,"-")</f>
        <v>0</v>
      </c>
      <c r="V107" s="5" t="n">
        <f aca="false">IFERROR(CK107/CB107,"-")</f>
        <v>0</v>
      </c>
      <c r="W107" s="3" t="str">
        <f aca="false">IFERROR(CK107/CJ107,"-")</f>
        <v>-</v>
      </c>
      <c r="X107" s="3" t="n">
        <f aca="false">IFERROR(CL107/BZ107,"-")</f>
        <v>2047.64821428571</v>
      </c>
      <c r="Y107" s="3" t="n">
        <f aca="false">IFERROR(CL107/CA107,"-")</f>
        <v>1458.88422391858</v>
      </c>
      <c r="Z107" s="5" t="n">
        <f aca="false">IFERROR(CM107/BZ107,"-")</f>
        <v>0.614285714285714</v>
      </c>
      <c r="AA107" s="5" t="n">
        <f aca="false">IFERROR(CN107/CB107,"-")</f>
        <v>0.266273118347097</v>
      </c>
      <c r="AB107" s="3" t="n">
        <f aca="false">IFERROR(CN107/CM107,"-")</f>
        <v>295.813953488372</v>
      </c>
      <c r="AC107" s="5" t="n">
        <f aca="false">IFERROR(CO107/BZ107,"-")</f>
        <v>0.533928571428571</v>
      </c>
      <c r="AD107" s="5" t="n">
        <f aca="false">IFERROR(CP107/CB107,"-")</f>
        <v>0.115285584199454</v>
      </c>
      <c r="AE107" s="3" t="n">
        <f aca="false">IFERROR(CP107/CO107,"-")</f>
        <v>147.351170568562</v>
      </c>
      <c r="AF107" s="5" t="n">
        <f aca="false">IFERROR(CQ107/BZ107,"-")</f>
        <v>0.242857142857143</v>
      </c>
      <c r="AG107" s="5" t="n">
        <f aca="false">IFERROR(CR107/CB107,"-")</f>
        <v>0.0437901005850891</v>
      </c>
      <c r="AH107" s="3" t="n">
        <f aca="false">IFERROR(CR107/CQ107,"-")</f>
        <v>123.051470588235</v>
      </c>
      <c r="AI107" s="5" t="n">
        <f aca="false">IFERROR(CS107/BZ107,"-")</f>
        <v>0.00178571428571429</v>
      </c>
      <c r="AJ107" s="5" t="n">
        <f aca="false">IFERROR(CT107/CB107,"-")</f>
        <v>0.00628002637611078</v>
      </c>
      <c r="AK107" s="3" t="n">
        <f aca="false">IFERROR(CT107/CS107,"-")</f>
        <v>2400</v>
      </c>
      <c r="AL107" s="5" t="n">
        <f aca="false">IFERROR(CU107/BZ107,"-")</f>
        <v>0.189285714285714</v>
      </c>
      <c r="AM107" s="5" t="n">
        <f aca="false">IFERROR(CV107/CB107,"-")</f>
        <v>0.0963617713861065</v>
      </c>
      <c r="AN107" s="3" t="n">
        <f aca="false">IFERROR(CV107/CU107,"-")</f>
        <v>347.415094339623</v>
      </c>
      <c r="AO107" s="5" t="n">
        <f aca="false">IFERROR(CW107/BZ107,"-")</f>
        <v>0.0339285714285714</v>
      </c>
      <c r="AP107" s="5" t="n">
        <f aca="false">IFERROR(CX107/CB107,"-")</f>
        <v>0.0078343329041982</v>
      </c>
      <c r="AQ107" s="3" t="n">
        <f aca="false">IFERROR(CX107/CW107,"-")</f>
        <v>157.578947368421</v>
      </c>
      <c r="AR107" s="5" t="n">
        <f aca="false">IFERROR(CY107/BZ107,"-")</f>
        <v>0.2</v>
      </c>
      <c r="AS107" s="5" t="n">
        <f aca="false">IFERROR(CZ107/CB107,"-")</f>
        <v>0.0429658471232246</v>
      </c>
      <c r="AT107" s="3" t="n">
        <f aca="false">IFERROR(CZ107/CY107,"-")</f>
        <v>146.607142857143</v>
      </c>
      <c r="AU107" s="5" t="n">
        <f aca="false">IFERROR(DA107/BZ107,"-")</f>
        <v>0.444642857142857</v>
      </c>
      <c r="AV107" s="5" t="n">
        <f aca="false">IFERROR(DB107/CB107,"-")</f>
        <v>0.242668069205891</v>
      </c>
      <c r="AW107" s="3" t="n">
        <f aca="false">IFERROR(DB107/DA107,"-")</f>
        <v>372.44578313253</v>
      </c>
      <c r="AX107" s="5" t="n">
        <f aca="false">IFERROR(DC107/BZ107,"-")</f>
        <v>0.107142857142857</v>
      </c>
      <c r="AY107" s="5" t="n">
        <f aca="false">IFERROR(DD107/CB107,"-")</f>
        <v>0.0612825907202144</v>
      </c>
      <c r="AZ107" s="3" t="n">
        <f aca="false">IFERROR(DD107/DC107,"-")</f>
        <v>390.333333333333</v>
      </c>
      <c r="BA107" s="5" t="n">
        <f aca="false">IFERROR(DE107/BZ107,"-")</f>
        <v>0</v>
      </c>
      <c r="BB107" s="5" t="n">
        <f aca="false">IFERROR(DF107/CB107,"-")</f>
        <v>0</v>
      </c>
      <c r="BC107" s="3" t="str">
        <f aca="false">IFERROR(DF107/DE107,"-")</f>
        <v>-</v>
      </c>
      <c r="BD107" s="5" t="n">
        <f aca="false">IFERROR(DG107/BZ107,"-")</f>
        <v>0</v>
      </c>
      <c r="BE107" s="5" t="n">
        <f aca="false">IFERROR(DH107/CB107,"-")</f>
        <v>0</v>
      </c>
      <c r="BF107" s="3" t="str">
        <f aca="false">IFERROR(DH107/DG107,"-")</f>
        <v>-</v>
      </c>
      <c r="BG107" s="5" t="n">
        <f aca="false">IFERROR(DI107/BZ107,"-")</f>
        <v>0.669642857142857</v>
      </c>
      <c r="BH107" s="5" t="n">
        <f aca="false">IFERROR(DJ107/CB107,"-")</f>
        <v>0.117258559152615</v>
      </c>
      <c r="BI107" s="3" t="n">
        <f aca="false">IFERROR(DJ107/DI107,"-")</f>
        <v>119.498666666667</v>
      </c>
      <c r="BJ107" s="5" t="n">
        <f aca="false">IFERROR(DK107/BZ107,"-")</f>
        <v>0.642857142857143</v>
      </c>
      <c r="BK107" s="5" t="n">
        <f aca="false">IFERROR(DL107/CB107,"-")</f>
        <v>0.0849478234475252</v>
      </c>
      <c r="BL107" s="3" t="n">
        <f aca="false">IFERROR(DL107/DK107,"-")</f>
        <v>90.1777777777778</v>
      </c>
      <c r="BM107" s="5" t="n">
        <f aca="false">IFERROR(DM107/BZ107,"-")</f>
        <v>0</v>
      </c>
      <c r="BN107" s="4" t="n">
        <f aca="false">IFERROR(DN107/CB107,"-")</f>
        <v>0</v>
      </c>
      <c r="BO107" s="3" t="str">
        <f aca="false">IFERROR(DN107/DM107,"-")</f>
        <v>-</v>
      </c>
      <c r="BP107" s="5" t="n">
        <f aca="false">IFERROR(DO107/BZ107,"-")</f>
        <v>0</v>
      </c>
      <c r="BQ107" s="3" t="str">
        <f aca="false">IFERROR(DP107/DO107,"-")</f>
        <v>-</v>
      </c>
      <c r="BR107" s="3" t="str">
        <f aca="false">IFERROR(DQ107/DO107,"-")</f>
        <v>-</v>
      </c>
      <c r="BS107" s="3" t="str">
        <f aca="false">IFERROR(DR107/DO107,"-")</f>
        <v>-</v>
      </c>
      <c r="BT107" s="5" t="n">
        <f aca="false">IFERROR(DS107/BZ107,"-")</f>
        <v>0</v>
      </c>
      <c r="BU107" s="5" t="n">
        <f aca="false">IFERROR(DT107/BZ107,"-")</f>
        <v>0</v>
      </c>
      <c r="BV107" s="5" t="str">
        <f aca="false">IFERROR(DT107/DS107,"-")</f>
        <v>-</v>
      </c>
      <c r="BW107" s="5" t="n">
        <f aca="false">IFERROR(DU107/BZ107,"-")</f>
        <v>0</v>
      </c>
      <c r="BX107" s="5" t="str">
        <f aca="false">IFERROR(DU107/DS107,"-")</f>
        <v>-</v>
      </c>
      <c r="BZ107" s="6" t="n">
        <v>560</v>
      </c>
      <c r="CA107" s="6" t="n">
        <v>786</v>
      </c>
      <c r="CB107" s="6" t="n">
        <v>382164</v>
      </c>
      <c r="CC107" s="6" t="n">
        <v>3821640</v>
      </c>
      <c r="CD107" s="6" t="n">
        <v>0</v>
      </c>
      <c r="CE107" s="6" t="n">
        <v>0</v>
      </c>
      <c r="CF107" s="6" t="n">
        <v>0</v>
      </c>
      <c r="CG107" s="6" t="n">
        <v>0</v>
      </c>
      <c r="CH107" s="6" t="n">
        <v>0</v>
      </c>
      <c r="CI107" s="6" t="n">
        <v>0</v>
      </c>
      <c r="CJ107" s="6" t="n">
        <v>0</v>
      </c>
      <c r="CK107" s="6" t="n">
        <v>0</v>
      </c>
      <c r="CL107" s="6" t="n">
        <v>1146683</v>
      </c>
      <c r="CM107" s="6" t="n">
        <v>344</v>
      </c>
      <c r="CN107" s="6" t="n">
        <v>101760</v>
      </c>
      <c r="CO107" s="6" t="n">
        <v>299</v>
      </c>
      <c r="CP107" s="6" t="n">
        <v>44058</v>
      </c>
      <c r="CQ107" s="6" t="n">
        <v>136</v>
      </c>
      <c r="CR107" s="6" t="n">
        <v>16735</v>
      </c>
      <c r="CS107" s="6" t="n">
        <v>1</v>
      </c>
      <c r="CT107" s="6" t="n">
        <v>2400</v>
      </c>
      <c r="CU107" s="6" t="n">
        <v>106</v>
      </c>
      <c r="CV107" s="6" t="n">
        <v>36826</v>
      </c>
      <c r="CW107" s="6" t="n">
        <v>19</v>
      </c>
      <c r="CX107" s="6" t="n">
        <v>2994</v>
      </c>
      <c r="CY107" s="6" t="n">
        <v>112</v>
      </c>
      <c r="CZ107" s="6" t="n">
        <v>16420</v>
      </c>
      <c r="DA107" s="6" t="n">
        <v>249</v>
      </c>
      <c r="DB107" s="6" t="n">
        <v>92739</v>
      </c>
      <c r="DC107" s="6" t="n">
        <v>60</v>
      </c>
      <c r="DD107" s="6" t="n">
        <v>23420</v>
      </c>
      <c r="DE107" s="6" t="n">
        <v>0</v>
      </c>
      <c r="DF107" s="6" t="n">
        <v>0</v>
      </c>
      <c r="DG107" s="6" t="n">
        <v>0</v>
      </c>
      <c r="DH107" s="6" t="n">
        <v>0</v>
      </c>
      <c r="DI107" s="6" t="n">
        <v>375</v>
      </c>
      <c r="DJ107" s="6" t="n">
        <v>44812</v>
      </c>
      <c r="DK107" s="6" t="n">
        <v>360</v>
      </c>
      <c r="DL107" s="6" t="n">
        <v>32464</v>
      </c>
      <c r="DM107" s="6" t="n">
        <v>0</v>
      </c>
      <c r="DN107" s="6" t="n">
        <v>0</v>
      </c>
      <c r="DO107" s="6" t="n">
        <v>0</v>
      </c>
      <c r="DP107" s="6" t="n">
        <v>0</v>
      </c>
      <c r="DQ107" s="6" t="n">
        <v>0</v>
      </c>
      <c r="DR107" s="6" t="n">
        <v>0</v>
      </c>
      <c r="DS107" s="6" t="n">
        <v>0</v>
      </c>
      <c r="DT107" s="6" t="n">
        <v>0</v>
      </c>
      <c r="DU107" s="6" t="n">
        <v>0</v>
      </c>
    </row>
    <row r="108" customFormat="false" ht="13.5" hidden="false" customHeight="false" outlineLevel="0" collapsed="false">
      <c r="A108" s="7" t="s">
        <v>230</v>
      </c>
      <c r="B108" s="7" t="s">
        <v>222</v>
      </c>
      <c r="C108" s="7" t="s">
        <v>215</v>
      </c>
      <c r="D108" s="7" t="s">
        <v>216</v>
      </c>
      <c r="E108" s="7" t="s">
        <v>219</v>
      </c>
      <c r="F108" s="7" t="s">
        <v>218</v>
      </c>
      <c r="G108" s="4" t="n">
        <f aca="false">IFERROR(CA108/BZ108,"-")</f>
        <v>1.48</v>
      </c>
      <c r="H108" s="3" t="n">
        <f aca="false">IFERROR(CB108/BZ108,"-")</f>
        <v>853.488</v>
      </c>
      <c r="I108" s="3" t="n">
        <f aca="false">IFERROR(CB108/CA108,"-")</f>
        <v>576.681081081081</v>
      </c>
      <c r="J108" s="3" t="n">
        <f aca="false">IFERROR(CC108/BZ108,"-")</f>
        <v>8534.88</v>
      </c>
      <c r="K108" s="3" t="n">
        <f aca="false">IFERROR(CC108/CA108,"-")</f>
        <v>5766.81081081081</v>
      </c>
      <c r="L108" s="5" t="n">
        <f aca="false">IFERROR(CD108/BZ108,"-")</f>
        <v>0</v>
      </c>
      <c r="M108" s="5" t="n">
        <f aca="false">IFERROR(CE108/CB108,"-")</f>
        <v>0</v>
      </c>
      <c r="N108" s="3" t="str">
        <f aca="false">IFERROR(CE108/CD108,"-")</f>
        <v>-</v>
      </c>
      <c r="O108" s="5" t="n">
        <f aca="false">IFERROR(CF108/BZ108,"-")</f>
        <v>0</v>
      </c>
      <c r="P108" s="5" t="n">
        <f aca="false">IFERROR(CG108/CB108,"-")</f>
        <v>0</v>
      </c>
      <c r="Q108" s="3" t="str">
        <f aca="false">IFERROR(CG108/CF108,"-")</f>
        <v>-</v>
      </c>
      <c r="R108" s="5" t="n">
        <f aca="false">IFERROR(CH108/BZ108,"-")</f>
        <v>0</v>
      </c>
      <c r="S108" s="5" t="n">
        <f aca="false">IFERROR(CI108/CB108,"-")</f>
        <v>0</v>
      </c>
      <c r="T108" s="3" t="str">
        <f aca="false">IFERROR(CI108/CH108,"-")</f>
        <v>-</v>
      </c>
      <c r="U108" s="5" t="n">
        <f aca="false">IFERROR(CJ108/BZ108,"-")</f>
        <v>0</v>
      </c>
      <c r="V108" s="5" t="n">
        <f aca="false">IFERROR(CK108/CB108,"-")</f>
        <v>0</v>
      </c>
      <c r="W108" s="3" t="str">
        <f aca="false">IFERROR(CK108/CJ108,"-")</f>
        <v>-</v>
      </c>
      <c r="X108" s="3" t="n">
        <f aca="false">IFERROR(CL108/BZ108,"-")</f>
        <v>2560.984</v>
      </c>
      <c r="Y108" s="3" t="n">
        <f aca="false">IFERROR(CL108/CA108,"-")</f>
        <v>1730.39459459459</v>
      </c>
      <c r="Z108" s="5" t="n">
        <f aca="false">IFERROR(CM108/BZ108,"-")</f>
        <v>0.528</v>
      </c>
      <c r="AA108" s="5" t="n">
        <f aca="false">IFERROR(CN108/CB108,"-")</f>
        <v>0.141724312468365</v>
      </c>
      <c r="AB108" s="3" t="n">
        <f aca="false">IFERROR(CN108/CM108,"-")</f>
        <v>229.090909090909</v>
      </c>
      <c r="AC108" s="5" t="n">
        <f aca="false">IFERROR(CO108/BZ108,"-")</f>
        <v>0.624</v>
      </c>
      <c r="AD108" s="5" t="n">
        <f aca="false">IFERROR(CP108/CB108,"-")</f>
        <v>0.0491160977072906</v>
      </c>
      <c r="AE108" s="3" t="n">
        <f aca="false">IFERROR(CP108/CO108,"-")</f>
        <v>67.1794871794872</v>
      </c>
      <c r="AF108" s="5" t="n">
        <f aca="false">IFERROR(CQ108/BZ108,"-")</f>
        <v>0.816</v>
      </c>
      <c r="AG108" s="5" t="n">
        <f aca="false">IFERROR(CR108/CB108,"-")</f>
        <v>0.181748308119153</v>
      </c>
      <c r="AH108" s="3" t="n">
        <f aca="false">IFERROR(CR108/CQ108,"-")</f>
        <v>190.098039215686</v>
      </c>
      <c r="AI108" s="5" t="n">
        <f aca="false">IFERROR(CS108/BZ108,"-")</f>
        <v>0</v>
      </c>
      <c r="AJ108" s="5" t="n">
        <f aca="false">IFERROR(CT108/CB108,"-")</f>
        <v>0</v>
      </c>
      <c r="AK108" s="3" t="str">
        <f aca="false">IFERROR(CT108/CS108,"-")</f>
        <v>-</v>
      </c>
      <c r="AL108" s="5" t="n">
        <f aca="false">IFERROR(CU108/BZ108,"-")</f>
        <v>0.096</v>
      </c>
      <c r="AM108" s="5" t="n">
        <f aca="false">IFERROR(CV108/CB108,"-")</f>
        <v>0.00844534428134901</v>
      </c>
      <c r="AN108" s="3" t="n">
        <f aca="false">IFERROR(CV108/CU108,"-")</f>
        <v>75.0833333333333</v>
      </c>
      <c r="AO108" s="5" t="n">
        <f aca="false">IFERROR(CW108/BZ108,"-")</f>
        <v>0</v>
      </c>
      <c r="AP108" s="5" t="n">
        <f aca="false">IFERROR(CX108/CB108,"-")</f>
        <v>0</v>
      </c>
      <c r="AQ108" s="3" t="str">
        <f aca="false">IFERROR(CX108/CW108,"-")</f>
        <v>-</v>
      </c>
      <c r="AR108" s="5" t="n">
        <f aca="false">IFERROR(CY108/BZ108,"-")</f>
        <v>0.72</v>
      </c>
      <c r="AS108" s="5" t="n">
        <f aca="false">IFERROR(CZ108/CB108,"-")</f>
        <v>0.263005455261234</v>
      </c>
      <c r="AT108" s="3" t="n">
        <f aca="false">IFERROR(CZ108/CY108,"-")</f>
        <v>311.766666666667</v>
      </c>
      <c r="AU108" s="5" t="n">
        <f aca="false">IFERROR(DA108/BZ108,"-")</f>
        <v>0.32</v>
      </c>
      <c r="AV108" s="5" t="n">
        <f aca="false">IFERROR(DB108/CB108,"-")</f>
        <v>0.0724556174193427</v>
      </c>
      <c r="AW108" s="3" t="n">
        <f aca="false">IFERROR(DB108/DA108,"-")</f>
        <v>193.25</v>
      </c>
      <c r="AX108" s="5" t="n">
        <f aca="false">IFERROR(DC108/BZ108,"-")</f>
        <v>0.232</v>
      </c>
      <c r="AY108" s="5" t="n">
        <f aca="false">IFERROR(DD108/CB108,"-")</f>
        <v>0.0288229008492211</v>
      </c>
      <c r="AZ108" s="3" t="n">
        <f aca="false">IFERROR(DD108/DC108,"-")</f>
        <v>106.034482758621</v>
      </c>
      <c r="BA108" s="5" t="n">
        <f aca="false">IFERROR(DE108/BZ108,"-")</f>
        <v>0.384</v>
      </c>
      <c r="BB108" s="5" t="n">
        <f aca="false">IFERROR(DF108/CB108,"-")</f>
        <v>0.240996944303845</v>
      </c>
      <c r="BC108" s="3" t="n">
        <f aca="false">IFERROR(DF108/DE108,"-")</f>
        <v>535.645833333333</v>
      </c>
      <c r="BD108" s="5" t="n">
        <f aca="false">IFERROR(DG108/BZ108,"-")</f>
        <v>0</v>
      </c>
      <c r="BE108" s="5" t="n">
        <f aca="false">IFERROR(DH108/CB108,"-")</f>
        <v>0</v>
      </c>
      <c r="BF108" s="3" t="str">
        <f aca="false">IFERROR(DH108/DG108,"-")</f>
        <v>-</v>
      </c>
      <c r="BG108" s="5" t="n">
        <f aca="false">IFERROR(DI108/BZ108,"-")</f>
        <v>0.056</v>
      </c>
      <c r="BH108" s="5" t="n">
        <f aca="false">IFERROR(DJ108/CB108,"-")</f>
        <v>0.0136850195901993</v>
      </c>
      <c r="BI108" s="3" t="n">
        <f aca="false">IFERROR(DJ108/DI108,"-")</f>
        <v>208.571428571429</v>
      </c>
      <c r="BJ108" s="5" t="n">
        <f aca="false">IFERROR(DK108/BZ108,"-")</f>
        <v>0.008</v>
      </c>
      <c r="BK108" s="5" t="n">
        <f aca="false">IFERROR(DL108/CB108,"-")</f>
        <v>0.000637384474064076</v>
      </c>
      <c r="BL108" s="3" t="n">
        <f aca="false">IFERROR(DL108/DK108,"-")</f>
        <v>68</v>
      </c>
      <c r="BM108" s="5" t="n">
        <f aca="false">IFERROR(DM108/BZ108,"-")</f>
        <v>0</v>
      </c>
      <c r="BN108" s="4" t="n">
        <f aca="false">IFERROR(DN108/CB108,"-")</f>
        <v>0</v>
      </c>
      <c r="BO108" s="3" t="str">
        <f aca="false">IFERROR(DN108/DM108,"-")</f>
        <v>-</v>
      </c>
      <c r="BP108" s="5" t="n">
        <f aca="false">IFERROR(DO108/BZ108,"-")</f>
        <v>0</v>
      </c>
      <c r="BQ108" s="3" t="str">
        <f aca="false">IFERROR(DP108/DO108,"-")</f>
        <v>-</v>
      </c>
      <c r="BR108" s="3" t="str">
        <f aca="false">IFERROR(DQ108/DO108,"-")</f>
        <v>-</v>
      </c>
      <c r="BS108" s="3" t="str">
        <f aca="false">IFERROR(DR108/DO108,"-")</f>
        <v>-</v>
      </c>
      <c r="BT108" s="5" t="n">
        <f aca="false">IFERROR(DS108/BZ108,"-")</f>
        <v>0</v>
      </c>
      <c r="BU108" s="5" t="n">
        <f aca="false">IFERROR(DT108/BZ108,"-")</f>
        <v>0</v>
      </c>
      <c r="BV108" s="5" t="str">
        <f aca="false">IFERROR(DT108/DS108,"-")</f>
        <v>-</v>
      </c>
      <c r="BW108" s="5" t="n">
        <f aca="false">IFERROR(DU108/BZ108,"-")</f>
        <v>0</v>
      </c>
      <c r="BX108" s="5" t="str">
        <f aca="false">IFERROR(DU108/DS108,"-")</f>
        <v>-</v>
      </c>
      <c r="BZ108" s="6" t="n">
        <v>125</v>
      </c>
      <c r="CA108" s="6" t="n">
        <v>185</v>
      </c>
      <c r="CB108" s="6" t="n">
        <v>106686</v>
      </c>
      <c r="CC108" s="6" t="n">
        <v>1066860</v>
      </c>
      <c r="CD108" s="6" t="n">
        <v>0</v>
      </c>
      <c r="CE108" s="6" t="n">
        <v>0</v>
      </c>
      <c r="CF108" s="6" t="n">
        <v>0</v>
      </c>
      <c r="CG108" s="6" t="n">
        <v>0</v>
      </c>
      <c r="CH108" s="6" t="n">
        <v>0</v>
      </c>
      <c r="CI108" s="6" t="n">
        <v>0</v>
      </c>
      <c r="CJ108" s="6" t="n">
        <v>0</v>
      </c>
      <c r="CK108" s="6" t="n">
        <v>0</v>
      </c>
      <c r="CL108" s="6" t="n">
        <v>320123</v>
      </c>
      <c r="CM108" s="6" t="n">
        <v>66</v>
      </c>
      <c r="CN108" s="6" t="n">
        <v>15120</v>
      </c>
      <c r="CO108" s="6" t="n">
        <v>78</v>
      </c>
      <c r="CP108" s="6" t="n">
        <v>5240</v>
      </c>
      <c r="CQ108" s="6" t="n">
        <v>102</v>
      </c>
      <c r="CR108" s="6" t="n">
        <v>19390</v>
      </c>
      <c r="CS108" s="6" t="n">
        <v>0</v>
      </c>
      <c r="CT108" s="6" t="n">
        <v>0</v>
      </c>
      <c r="CU108" s="6" t="n">
        <v>12</v>
      </c>
      <c r="CV108" s="6" t="n">
        <v>901</v>
      </c>
      <c r="CW108" s="6" t="n">
        <v>0</v>
      </c>
      <c r="CX108" s="6" t="n">
        <v>0</v>
      </c>
      <c r="CY108" s="6" t="n">
        <v>90</v>
      </c>
      <c r="CZ108" s="6" t="n">
        <v>28059</v>
      </c>
      <c r="DA108" s="6" t="n">
        <v>40</v>
      </c>
      <c r="DB108" s="6" t="n">
        <v>7730</v>
      </c>
      <c r="DC108" s="6" t="n">
        <v>29</v>
      </c>
      <c r="DD108" s="6" t="n">
        <v>3075</v>
      </c>
      <c r="DE108" s="6" t="n">
        <v>48</v>
      </c>
      <c r="DF108" s="6" t="n">
        <v>25711</v>
      </c>
      <c r="DG108" s="6" t="n">
        <v>0</v>
      </c>
      <c r="DH108" s="6" t="n">
        <v>0</v>
      </c>
      <c r="DI108" s="6" t="n">
        <v>7</v>
      </c>
      <c r="DJ108" s="6" t="n">
        <v>1460</v>
      </c>
      <c r="DK108" s="6" t="n">
        <v>1</v>
      </c>
      <c r="DL108" s="6" t="n">
        <v>68</v>
      </c>
      <c r="DM108" s="6" t="n">
        <v>0</v>
      </c>
      <c r="DN108" s="6" t="n">
        <v>0</v>
      </c>
      <c r="DO108" s="6" t="n">
        <v>0</v>
      </c>
      <c r="DP108" s="6" t="n">
        <v>0</v>
      </c>
      <c r="DQ108" s="6" t="n">
        <v>0</v>
      </c>
      <c r="DR108" s="6" t="n">
        <v>0</v>
      </c>
      <c r="DS108" s="6" t="n">
        <v>0</v>
      </c>
      <c r="DT108" s="6" t="n">
        <v>0</v>
      </c>
      <c r="DU108" s="6" t="n">
        <v>0</v>
      </c>
    </row>
    <row r="109" customFormat="false" ht="13.5" hidden="false" customHeight="false" outlineLevel="0" collapsed="false">
      <c r="A109" s="7" t="s">
        <v>230</v>
      </c>
      <c r="B109" s="7" t="s">
        <v>222</v>
      </c>
      <c r="C109" s="7" t="s">
        <v>215</v>
      </c>
      <c r="D109" s="7" t="s">
        <v>220</v>
      </c>
      <c r="E109" s="7" t="s">
        <v>221</v>
      </c>
      <c r="F109" s="7" t="s">
        <v>226</v>
      </c>
      <c r="G109" s="4" t="n">
        <f aca="false">IFERROR(CA109/BZ109,"-")</f>
        <v>6.33333333333333</v>
      </c>
      <c r="H109" s="3" t="n">
        <f aca="false">IFERROR(CB109/BZ109,"-")</f>
        <v>35358</v>
      </c>
      <c r="I109" s="3" t="n">
        <f aca="false">IFERROR(CB109/CA109,"-")</f>
        <v>5582.84210526316</v>
      </c>
      <c r="J109" s="3" t="n">
        <f aca="false">IFERROR(CC109/BZ109,"-")</f>
        <v>353580</v>
      </c>
      <c r="K109" s="3" t="n">
        <f aca="false">IFERROR(CC109/CA109,"-")</f>
        <v>55828.4210526316</v>
      </c>
      <c r="L109" s="5" t="n">
        <f aca="false">IFERROR(CD109/BZ109,"-")</f>
        <v>0</v>
      </c>
      <c r="M109" s="5" t="n">
        <f aca="false">IFERROR(CE109/CB109,"-")</f>
        <v>0</v>
      </c>
      <c r="N109" s="3" t="str">
        <f aca="false">IFERROR(CE109/CD109,"-")</f>
        <v>-</v>
      </c>
      <c r="O109" s="5" t="n">
        <f aca="false">IFERROR(CF109/BZ109,"-")</f>
        <v>0.333333333333333</v>
      </c>
      <c r="P109" s="5" t="n">
        <f aca="false">IFERROR(CG109/CB109,"-")</f>
        <v>0.0185813677244188</v>
      </c>
      <c r="Q109" s="3" t="n">
        <f aca="false">IFERROR(CG109/CF109,"-")</f>
        <v>1971</v>
      </c>
      <c r="R109" s="5" t="n">
        <f aca="false">IFERROR(CH109/BZ109,"-")</f>
        <v>0.666666666666667</v>
      </c>
      <c r="S109" s="5" t="n">
        <f aca="false">IFERROR(CI109/CB109,"-")</f>
        <v>0.980617304900353</v>
      </c>
      <c r="T109" s="3" t="n">
        <f aca="false">IFERROR(CI109/CH109,"-")</f>
        <v>52009</v>
      </c>
      <c r="U109" s="5" t="n">
        <f aca="false">IFERROR(CJ109/BZ109,"-")</f>
        <v>1</v>
      </c>
      <c r="V109" s="5" t="n">
        <f aca="false">IFERROR(CK109/CB109,"-")</f>
        <v>0.999198672624771</v>
      </c>
      <c r="W109" s="3" t="n">
        <f aca="false">IFERROR(CK109/CJ109,"-")</f>
        <v>35329.6666666667</v>
      </c>
      <c r="X109" s="3" t="n">
        <f aca="false">IFERROR(CL109/BZ109,"-")</f>
        <v>106073.333333333</v>
      </c>
      <c r="Y109" s="3" t="n">
        <f aca="false">IFERROR(CL109/CA109,"-")</f>
        <v>16748.4210526316</v>
      </c>
      <c r="Z109" s="5" t="n">
        <f aca="false">IFERROR(CM109/BZ109,"-")</f>
        <v>0</v>
      </c>
      <c r="AA109" s="5" t="n">
        <f aca="false">IFERROR(CN109/CB109,"-")</f>
        <v>0</v>
      </c>
      <c r="AB109" s="3" t="str">
        <f aca="false">IFERROR(CN109/CM109,"-")</f>
        <v>-</v>
      </c>
      <c r="AC109" s="5" t="n">
        <f aca="false">IFERROR(CO109/BZ109,"-")</f>
        <v>0.666666666666667</v>
      </c>
      <c r="AD109" s="5" t="n">
        <f aca="false">IFERROR(CP109/CB109,"-")</f>
        <v>0.00374267021136188</v>
      </c>
      <c r="AE109" s="3" t="n">
        <f aca="false">IFERROR(CP109/CO109,"-")</f>
        <v>198.5</v>
      </c>
      <c r="AF109" s="5" t="n">
        <f aca="false">IFERROR(CQ109/BZ109,"-")</f>
        <v>0.333333333333333</v>
      </c>
      <c r="AG109" s="5" t="n">
        <f aca="false">IFERROR(CR109/CB109,"-")</f>
        <v>0.00659916661952976</v>
      </c>
      <c r="AH109" s="3" t="n">
        <f aca="false">IFERROR(CR109/CQ109,"-")</f>
        <v>700</v>
      </c>
      <c r="AI109" s="5" t="n">
        <f aca="false">IFERROR(CS109/BZ109,"-")</f>
        <v>0</v>
      </c>
      <c r="AJ109" s="5" t="n">
        <f aca="false">IFERROR(CT109/CB109,"-")</f>
        <v>0</v>
      </c>
      <c r="AK109" s="3" t="str">
        <f aca="false">IFERROR(CT109/CS109,"-")</f>
        <v>-</v>
      </c>
      <c r="AL109" s="5" t="n">
        <f aca="false">IFERROR(CU109/BZ109,"-")</f>
        <v>0.333333333333333</v>
      </c>
      <c r="AM109" s="5" t="n">
        <f aca="false">IFERROR(CV109/CB109,"-")</f>
        <v>0.00186662141523842</v>
      </c>
      <c r="AN109" s="3" t="n">
        <f aca="false">IFERROR(CV109/CU109,"-")</f>
        <v>198</v>
      </c>
      <c r="AO109" s="5" t="n">
        <f aca="false">IFERROR(CW109/BZ109,"-")</f>
        <v>0.666666666666667</v>
      </c>
      <c r="AP109" s="5" t="n">
        <f aca="false">IFERROR(CX109/CB109,"-")</f>
        <v>0.0153289213190791</v>
      </c>
      <c r="AQ109" s="3" t="n">
        <f aca="false">IFERROR(CX109/CW109,"-")</f>
        <v>813</v>
      </c>
      <c r="AR109" s="5" t="n">
        <f aca="false">IFERROR(CY109/BZ109,"-")</f>
        <v>1</v>
      </c>
      <c r="AS109" s="5" t="n">
        <f aca="false">IFERROR(CZ109/CB109,"-")</f>
        <v>0.456568056262609</v>
      </c>
      <c r="AT109" s="3" t="n">
        <f aca="false">IFERROR(CZ109/CY109,"-")</f>
        <v>16143.3333333333</v>
      </c>
      <c r="AU109" s="5" t="n">
        <f aca="false">IFERROR(DA109/BZ109,"-")</f>
        <v>0.666666666666667</v>
      </c>
      <c r="AV109" s="5" t="n">
        <f aca="false">IFERROR(DB109/CB109,"-")</f>
        <v>0.0138111129965873</v>
      </c>
      <c r="AW109" s="3" t="n">
        <f aca="false">IFERROR(DB109/DA109,"-")</f>
        <v>732.5</v>
      </c>
      <c r="AX109" s="5" t="n">
        <f aca="false">IFERROR(DC109/BZ109,"-")</f>
        <v>0</v>
      </c>
      <c r="AY109" s="5" t="n">
        <f aca="false">IFERROR(DD109/CB109,"-")</f>
        <v>0</v>
      </c>
      <c r="AZ109" s="3" t="str">
        <f aca="false">IFERROR(DD109/DC109,"-")</f>
        <v>-</v>
      </c>
      <c r="BA109" s="5" t="n">
        <f aca="false">IFERROR(DE109/BZ109,"-")</f>
        <v>0</v>
      </c>
      <c r="BB109" s="5" t="n">
        <f aca="false">IFERROR(DF109/CB109,"-")</f>
        <v>0</v>
      </c>
      <c r="BC109" s="3" t="str">
        <f aca="false">IFERROR(DF109/DE109,"-")</f>
        <v>-</v>
      </c>
      <c r="BD109" s="5" t="n">
        <f aca="false">IFERROR(DG109/BZ109,"-")</f>
        <v>0.333333333333333</v>
      </c>
      <c r="BE109" s="5" t="n">
        <f aca="false">IFERROR(DH109/CB109,"-")</f>
        <v>0.166958915474103</v>
      </c>
      <c r="BF109" s="3" t="n">
        <f aca="false">IFERROR(DH109/DG109,"-")</f>
        <v>17710</v>
      </c>
      <c r="BG109" s="5" t="n">
        <f aca="false">IFERROR(DI109/BZ109,"-")</f>
        <v>0.666666666666667</v>
      </c>
      <c r="BH109" s="5" t="n">
        <f aca="false">IFERROR(DJ109/CB109,"-")</f>
        <v>0.00878631898485963</v>
      </c>
      <c r="BI109" s="3" t="n">
        <f aca="false">IFERROR(DJ109/DI109,"-")</f>
        <v>466</v>
      </c>
      <c r="BJ109" s="5" t="n">
        <f aca="false">IFERROR(DK109/BZ109,"-")</f>
        <v>0.666666666666667</v>
      </c>
      <c r="BK109" s="5" t="n">
        <f aca="false">IFERROR(DL109/CB109,"-")</f>
        <v>0.00256424760073156</v>
      </c>
      <c r="BL109" s="3" t="n">
        <f aca="false">IFERROR(DL109/DK109,"-")</f>
        <v>136</v>
      </c>
      <c r="BM109" s="5" t="n">
        <f aca="false">IFERROR(DM109/BZ109,"-")</f>
        <v>0.333333333333333</v>
      </c>
      <c r="BN109" s="4" t="n">
        <f aca="false">IFERROR(DN109/CB109,"-")</f>
        <v>0.326338216716632</v>
      </c>
      <c r="BO109" s="3" t="n">
        <f aca="false">IFERROR(DN109/DM109,"-")</f>
        <v>34616</v>
      </c>
      <c r="BP109" s="5" t="n">
        <f aca="false">IFERROR(DO109/BZ109,"-")</f>
        <v>0.333333333333333</v>
      </c>
      <c r="BQ109" s="3" t="n">
        <f aca="false">IFERROR(DP109/DO109,"-")</f>
        <v>35</v>
      </c>
      <c r="BR109" s="3" t="n">
        <f aca="false">IFERROR(DQ109/DO109,"-")</f>
        <v>22400</v>
      </c>
      <c r="BS109" s="3" t="n">
        <f aca="false">IFERROR(DR109/DO109,"-")</f>
        <v>9100</v>
      </c>
      <c r="BT109" s="5" t="n">
        <f aca="false">IFERROR(DS109/BZ109,"-")</f>
        <v>0.333333333333333</v>
      </c>
      <c r="BU109" s="5" t="n">
        <f aca="false">IFERROR(DT109/BZ109,"-")</f>
        <v>0</v>
      </c>
      <c r="BV109" s="5" t="n">
        <f aca="false">IFERROR(DT109/DS109,"-")</f>
        <v>0</v>
      </c>
      <c r="BW109" s="5" t="n">
        <f aca="false">IFERROR(DU109/BZ109,"-")</f>
        <v>0</v>
      </c>
      <c r="BX109" s="5" t="n">
        <f aca="false">IFERROR(DU109/DS109,"-")</f>
        <v>0</v>
      </c>
      <c r="BZ109" s="6" t="n">
        <v>3</v>
      </c>
      <c r="CA109" s="6" t="n">
        <v>19</v>
      </c>
      <c r="CB109" s="6" t="n">
        <v>106074</v>
      </c>
      <c r="CC109" s="6" t="n">
        <v>1060740</v>
      </c>
      <c r="CD109" s="6" t="n">
        <v>0</v>
      </c>
      <c r="CE109" s="6" t="n">
        <v>0</v>
      </c>
      <c r="CF109" s="6" t="n">
        <v>1</v>
      </c>
      <c r="CG109" s="6" t="n">
        <v>1971</v>
      </c>
      <c r="CH109" s="6" t="n">
        <v>2</v>
      </c>
      <c r="CI109" s="6" t="n">
        <v>104018</v>
      </c>
      <c r="CJ109" s="6" t="n">
        <v>3</v>
      </c>
      <c r="CK109" s="6" t="n">
        <v>105989</v>
      </c>
      <c r="CL109" s="6" t="n">
        <v>318220</v>
      </c>
      <c r="CM109" s="6" t="n">
        <v>0</v>
      </c>
      <c r="CN109" s="6" t="n">
        <v>0</v>
      </c>
      <c r="CO109" s="6" t="n">
        <v>2</v>
      </c>
      <c r="CP109" s="6" t="n">
        <v>397</v>
      </c>
      <c r="CQ109" s="6" t="n">
        <v>1</v>
      </c>
      <c r="CR109" s="6" t="n">
        <v>700</v>
      </c>
      <c r="CS109" s="6" t="n">
        <v>0</v>
      </c>
      <c r="CT109" s="6" t="n">
        <v>0</v>
      </c>
      <c r="CU109" s="6" t="n">
        <v>1</v>
      </c>
      <c r="CV109" s="6" t="n">
        <v>198</v>
      </c>
      <c r="CW109" s="6" t="n">
        <v>2</v>
      </c>
      <c r="CX109" s="6" t="n">
        <v>1626</v>
      </c>
      <c r="CY109" s="6" t="n">
        <v>3</v>
      </c>
      <c r="CZ109" s="6" t="n">
        <v>48430</v>
      </c>
      <c r="DA109" s="6" t="n">
        <v>2</v>
      </c>
      <c r="DB109" s="6" t="n">
        <v>1465</v>
      </c>
      <c r="DC109" s="6" t="n">
        <v>0</v>
      </c>
      <c r="DD109" s="6" t="n">
        <v>0</v>
      </c>
      <c r="DE109" s="6" t="n">
        <v>0</v>
      </c>
      <c r="DF109" s="6" t="n">
        <v>0</v>
      </c>
      <c r="DG109" s="6" t="n">
        <v>1</v>
      </c>
      <c r="DH109" s="6" t="n">
        <v>17710</v>
      </c>
      <c r="DI109" s="6" t="n">
        <v>2</v>
      </c>
      <c r="DJ109" s="6" t="n">
        <v>932</v>
      </c>
      <c r="DK109" s="6" t="n">
        <v>2</v>
      </c>
      <c r="DL109" s="6" t="n">
        <v>272</v>
      </c>
      <c r="DM109" s="6" t="n">
        <v>1</v>
      </c>
      <c r="DN109" s="6" t="n">
        <v>34616</v>
      </c>
      <c r="DO109" s="6" t="n">
        <v>1</v>
      </c>
      <c r="DP109" s="6" t="n">
        <v>35</v>
      </c>
      <c r="DQ109" s="6" t="n">
        <v>22400</v>
      </c>
      <c r="DR109" s="6" t="n">
        <v>9100</v>
      </c>
      <c r="DS109" s="6" t="n">
        <v>1</v>
      </c>
      <c r="DT109" s="6" t="n">
        <v>0</v>
      </c>
      <c r="DU109" s="6" t="n">
        <v>0</v>
      </c>
    </row>
    <row r="110" customFormat="false" ht="13.5" hidden="false" customHeight="false" outlineLevel="0" collapsed="false">
      <c r="A110" s="7" t="s">
        <v>230</v>
      </c>
      <c r="B110" s="7" t="s">
        <v>222</v>
      </c>
      <c r="C110" s="7" t="s">
        <v>215</v>
      </c>
      <c r="D110" s="7" t="s">
        <v>220</v>
      </c>
      <c r="E110" s="7" t="s">
        <v>221</v>
      </c>
      <c r="F110" s="7" t="s">
        <v>218</v>
      </c>
      <c r="G110" s="4" t="n">
        <f aca="false">IFERROR(CA110/BZ110,"-")</f>
        <v>8.2</v>
      </c>
      <c r="H110" s="3" t="n">
        <f aca="false">IFERROR(CB110/BZ110,"-")</f>
        <v>29388</v>
      </c>
      <c r="I110" s="3" t="n">
        <f aca="false">IFERROR(CB110/CA110,"-")</f>
        <v>3583.90243902439</v>
      </c>
      <c r="J110" s="3" t="n">
        <f aca="false">IFERROR(CC110/BZ110,"-")</f>
        <v>293880</v>
      </c>
      <c r="K110" s="3" t="n">
        <f aca="false">IFERROR(CC110/CA110,"-")</f>
        <v>35839.0243902439</v>
      </c>
      <c r="L110" s="5" t="n">
        <f aca="false">IFERROR(CD110/BZ110,"-")</f>
        <v>0</v>
      </c>
      <c r="M110" s="5" t="n">
        <f aca="false">IFERROR(CE110/CB110,"-")</f>
        <v>0</v>
      </c>
      <c r="N110" s="3" t="str">
        <f aca="false">IFERROR(CE110/CD110,"-")</f>
        <v>-</v>
      </c>
      <c r="O110" s="5" t="n">
        <f aca="false">IFERROR(CF110/BZ110,"-")</f>
        <v>0</v>
      </c>
      <c r="P110" s="5" t="n">
        <f aca="false">IFERROR(CG110/CB110,"-")</f>
        <v>0</v>
      </c>
      <c r="Q110" s="3" t="str">
        <f aca="false">IFERROR(CG110/CF110,"-")</f>
        <v>-</v>
      </c>
      <c r="R110" s="5" t="n">
        <f aca="false">IFERROR(CH110/BZ110,"-")</f>
        <v>0</v>
      </c>
      <c r="S110" s="5" t="n">
        <f aca="false">IFERROR(CI110/CB110,"-")</f>
        <v>0</v>
      </c>
      <c r="T110" s="3" t="str">
        <f aca="false">IFERROR(CI110/CH110,"-")</f>
        <v>-</v>
      </c>
      <c r="U110" s="5" t="n">
        <f aca="false">IFERROR(CJ110/BZ110,"-")</f>
        <v>0</v>
      </c>
      <c r="V110" s="5" t="n">
        <f aca="false">IFERROR(CK110/CB110,"-")</f>
        <v>0</v>
      </c>
      <c r="W110" s="3" t="str">
        <f aca="false">IFERROR(CK110/CJ110,"-")</f>
        <v>-</v>
      </c>
      <c r="X110" s="3" t="n">
        <f aca="false">IFERROR(CL110/BZ110,"-")</f>
        <v>85194.6666666667</v>
      </c>
      <c r="Y110" s="3" t="n">
        <f aca="false">IFERROR(CL110/CA110,"-")</f>
        <v>10389.593495935</v>
      </c>
      <c r="Z110" s="5" t="n">
        <f aca="false">IFERROR(CM110/BZ110,"-")</f>
        <v>0.2</v>
      </c>
      <c r="AA110" s="5" t="n">
        <f aca="false">IFERROR(CN110/CB110,"-")</f>
        <v>0.00292636450251803</v>
      </c>
      <c r="AB110" s="3" t="n">
        <f aca="false">IFERROR(CN110/CM110,"-")</f>
        <v>430</v>
      </c>
      <c r="AC110" s="5" t="n">
        <f aca="false">IFERROR(CO110/BZ110,"-")</f>
        <v>0</v>
      </c>
      <c r="AD110" s="5" t="n">
        <f aca="false">IFERROR(CP110/CB110,"-")</f>
        <v>0</v>
      </c>
      <c r="AE110" s="3" t="str">
        <f aca="false">IFERROR(CP110/CO110,"-")</f>
        <v>-</v>
      </c>
      <c r="AF110" s="5" t="n">
        <f aca="false">IFERROR(CQ110/BZ110,"-")</f>
        <v>0.466666666666667</v>
      </c>
      <c r="AG110" s="5" t="n">
        <f aca="false">IFERROR(CR110/CB110,"-")</f>
        <v>0.00912844244816478</v>
      </c>
      <c r="AH110" s="3" t="n">
        <f aca="false">IFERROR(CR110/CQ110,"-")</f>
        <v>574.857142857143</v>
      </c>
      <c r="AI110" s="5" t="n">
        <f aca="false">IFERROR(CS110/BZ110,"-")</f>
        <v>0</v>
      </c>
      <c r="AJ110" s="5" t="n">
        <f aca="false">IFERROR(CT110/CB110,"-")</f>
        <v>0</v>
      </c>
      <c r="AK110" s="3" t="str">
        <f aca="false">IFERROR(CT110/CS110,"-")</f>
        <v>-</v>
      </c>
      <c r="AL110" s="5" t="n">
        <f aca="false">IFERROR(CU110/BZ110,"-")</f>
        <v>0.533333333333333</v>
      </c>
      <c r="AM110" s="5" t="n">
        <f aca="false">IFERROR(CV110/CB110,"-")</f>
        <v>0.0233655460278572</v>
      </c>
      <c r="AN110" s="3" t="n">
        <f aca="false">IFERROR(CV110/CU110,"-")</f>
        <v>1287.5</v>
      </c>
      <c r="AO110" s="5" t="n">
        <f aca="false">IFERROR(CW110/BZ110,"-")</f>
        <v>0.266666666666667</v>
      </c>
      <c r="AP110" s="5" t="n">
        <f aca="false">IFERROR(CX110/CB110,"-")</f>
        <v>0.00713216278753233</v>
      </c>
      <c r="AQ110" s="3" t="n">
        <f aca="false">IFERROR(CX110/CW110,"-")</f>
        <v>786</v>
      </c>
      <c r="AR110" s="5" t="n">
        <f aca="false">IFERROR(CY110/BZ110,"-")</f>
        <v>0.466666666666667</v>
      </c>
      <c r="AS110" s="5" t="n">
        <f aca="false">IFERROR(CZ110/CB110,"-")</f>
        <v>0.157864888162969</v>
      </c>
      <c r="AT110" s="3" t="n">
        <f aca="false">IFERROR(CZ110/CY110,"-")</f>
        <v>9941.42857142857</v>
      </c>
      <c r="AU110" s="5" t="n">
        <f aca="false">IFERROR(DA110/BZ110,"-")</f>
        <v>0.466666666666667</v>
      </c>
      <c r="AV110" s="5" t="n">
        <f aca="false">IFERROR(DB110/CB110,"-")</f>
        <v>0.0120094369583957</v>
      </c>
      <c r="AW110" s="3" t="n">
        <f aca="false">IFERROR(DB110/DA110,"-")</f>
        <v>756.285714285714</v>
      </c>
      <c r="AX110" s="5" t="n">
        <f aca="false">IFERROR(DC110/BZ110,"-")</f>
        <v>0.133333333333333</v>
      </c>
      <c r="AY110" s="5" t="n">
        <f aca="false">IFERROR(DD110/CB110,"-")</f>
        <v>0.00428519577151672</v>
      </c>
      <c r="AZ110" s="3" t="n">
        <f aca="false">IFERROR(DD110/DC110,"-")</f>
        <v>944.5</v>
      </c>
      <c r="BA110" s="5" t="n">
        <f aca="false">IFERROR(DE110/BZ110,"-")</f>
        <v>0</v>
      </c>
      <c r="BB110" s="5" t="n">
        <f aca="false">IFERROR(DF110/CB110,"-")</f>
        <v>0</v>
      </c>
      <c r="BC110" s="3" t="str">
        <f aca="false">IFERROR(DF110/DE110,"-")</f>
        <v>-</v>
      </c>
      <c r="BD110" s="5" t="n">
        <f aca="false">IFERROR(DG110/BZ110,"-")</f>
        <v>0.6</v>
      </c>
      <c r="BE110" s="5" t="n">
        <f aca="false">IFERROR(DH110/CB110,"-")</f>
        <v>0.259529966879906</v>
      </c>
      <c r="BF110" s="3" t="n">
        <f aca="false">IFERROR(DH110/DG110,"-")</f>
        <v>12711.7777777778</v>
      </c>
      <c r="BG110" s="5" t="n">
        <f aca="false">IFERROR(DI110/BZ110,"-")</f>
        <v>0.466666666666667</v>
      </c>
      <c r="BH110" s="5" t="n">
        <f aca="false">IFERROR(DJ110/CB110,"-")</f>
        <v>0.00280386552334286</v>
      </c>
      <c r="BI110" s="3" t="n">
        <f aca="false">IFERROR(DJ110/DI110,"-")</f>
        <v>176.571428571429</v>
      </c>
      <c r="BJ110" s="5" t="n">
        <f aca="false">IFERROR(DK110/BZ110,"-")</f>
        <v>0.0666666666666667</v>
      </c>
      <c r="BK110" s="5" t="n">
        <f aca="false">IFERROR(DL110/CB110,"-")</f>
        <v>0.000154257973776144</v>
      </c>
      <c r="BL110" s="3" t="n">
        <f aca="false">IFERROR(DL110/DK110,"-")</f>
        <v>68</v>
      </c>
      <c r="BM110" s="5" t="n">
        <f aca="false">IFERROR(DM110/BZ110,"-")</f>
        <v>0.6</v>
      </c>
      <c r="BN110" s="4" t="n">
        <f aca="false">IFERROR(DN110/CB110,"-")</f>
        <v>0.520954130937798</v>
      </c>
      <c r="BO110" s="3" t="n">
        <f aca="false">IFERROR(DN110/DM110,"-")</f>
        <v>25516.3333333333</v>
      </c>
      <c r="BP110" s="5" t="n">
        <f aca="false">IFERROR(DO110/BZ110,"-")</f>
        <v>0.8</v>
      </c>
      <c r="BQ110" s="3" t="n">
        <f aca="false">IFERROR(DP110/DO110,"-")</f>
        <v>24.0833333333333</v>
      </c>
      <c r="BR110" s="3" t="n">
        <f aca="false">IFERROR(DQ110/DO110,"-")</f>
        <v>16022</v>
      </c>
      <c r="BS110" s="3" t="n">
        <f aca="false">IFERROR(DR110/DO110,"-")</f>
        <v>6261.66666666667</v>
      </c>
      <c r="BT110" s="5" t="n">
        <f aca="false">IFERROR(DS110/BZ110,"-")</f>
        <v>0.2</v>
      </c>
      <c r="BU110" s="5" t="n">
        <f aca="false">IFERROR(DT110/BZ110,"-")</f>
        <v>0.0666666666666667</v>
      </c>
      <c r="BV110" s="5" t="n">
        <f aca="false">IFERROR(DT110/DS110,"-")</f>
        <v>0.333333333333333</v>
      </c>
      <c r="BW110" s="5" t="n">
        <f aca="false">IFERROR(DU110/BZ110,"-")</f>
        <v>0</v>
      </c>
      <c r="BX110" s="5" t="n">
        <f aca="false">IFERROR(DU110/DS110,"-")</f>
        <v>0</v>
      </c>
      <c r="BZ110" s="6" t="n">
        <v>15</v>
      </c>
      <c r="CA110" s="6" t="n">
        <v>123</v>
      </c>
      <c r="CB110" s="6" t="n">
        <v>440820</v>
      </c>
      <c r="CC110" s="6" t="n">
        <v>4408200</v>
      </c>
      <c r="CD110" s="6" t="n">
        <v>0</v>
      </c>
      <c r="CE110" s="6" t="n">
        <v>0</v>
      </c>
      <c r="CF110" s="6" t="n">
        <v>0</v>
      </c>
      <c r="CG110" s="6" t="n">
        <v>0</v>
      </c>
      <c r="CH110" s="6" t="n">
        <v>0</v>
      </c>
      <c r="CI110" s="6" t="n">
        <v>0</v>
      </c>
      <c r="CJ110" s="6" t="n">
        <v>0</v>
      </c>
      <c r="CK110" s="6" t="n">
        <v>0</v>
      </c>
      <c r="CL110" s="6" t="n">
        <v>1277920</v>
      </c>
      <c r="CM110" s="6" t="n">
        <v>3</v>
      </c>
      <c r="CN110" s="6" t="n">
        <v>1290</v>
      </c>
      <c r="CO110" s="6" t="n">
        <v>0</v>
      </c>
      <c r="CP110" s="6" t="n">
        <v>0</v>
      </c>
      <c r="CQ110" s="6" t="n">
        <v>7</v>
      </c>
      <c r="CR110" s="6" t="n">
        <v>4024</v>
      </c>
      <c r="CS110" s="6" t="n">
        <v>0</v>
      </c>
      <c r="CT110" s="6" t="n">
        <v>0</v>
      </c>
      <c r="CU110" s="6" t="n">
        <v>8</v>
      </c>
      <c r="CV110" s="6" t="n">
        <v>10300</v>
      </c>
      <c r="CW110" s="6" t="n">
        <v>4</v>
      </c>
      <c r="CX110" s="6" t="n">
        <v>3144</v>
      </c>
      <c r="CY110" s="6" t="n">
        <v>7</v>
      </c>
      <c r="CZ110" s="6" t="n">
        <v>69590</v>
      </c>
      <c r="DA110" s="6" t="n">
        <v>7</v>
      </c>
      <c r="DB110" s="6" t="n">
        <v>5294</v>
      </c>
      <c r="DC110" s="6" t="n">
        <v>2</v>
      </c>
      <c r="DD110" s="6" t="n">
        <v>1889</v>
      </c>
      <c r="DE110" s="6" t="n">
        <v>0</v>
      </c>
      <c r="DF110" s="6" t="n">
        <v>0</v>
      </c>
      <c r="DG110" s="6" t="n">
        <v>9</v>
      </c>
      <c r="DH110" s="6" t="n">
        <v>114406</v>
      </c>
      <c r="DI110" s="6" t="n">
        <v>7</v>
      </c>
      <c r="DJ110" s="6" t="n">
        <v>1236</v>
      </c>
      <c r="DK110" s="6" t="n">
        <v>1</v>
      </c>
      <c r="DL110" s="6" t="n">
        <v>68</v>
      </c>
      <c r="DM110" s="6" t="n">
        <v>9</v>
      </c>
      <c r="DN110" s="6" t="n">
        <v>229647</v>
      </c>
      <c r="DO110" s="6" t="n">
        <v>12</v>
      </c>
      <c r="DP110" s="6" t="n">
        <v>289</v>
      </c>
      <c r="DQ110" s="6" t="n">
        <v>192264</v>
      </c>
      <c r="DR110" s="6" t="n">
        <v>75140</v>
      </c>
      <c r="DS110" s="6" t="n">
        <v>3</v>
      </c>
      <c r="DT110" s="6" t="n">
        <v>1</v>
      </c>
      <c r="DU110" s="6" t="n">
        <v>0</v>
      </c>
    </row>
    <row r="111" customFormat="false" ht="13.5" hidden="false" customHeight="false" outlineLevel="0" collapsed="false">
      <c r="A111" s="7" t="s">
        <v>230</v>
      </c>
      <c r="B111" s="7" t="s">
        <v>222</v>
      </c>
      <c r="C111" s="7" t="s">
        <v>215</v>
      </c>
      <c r="D111" s="7" t="s">
        <v>220</v>
      </c>
      <c r="E111" s="7" t="s">
        <v>217</v>
      </c>
      <c r="F111" s="7" t="s">
        <v>226</v>
      </c>
      <c r="G111" s="4" t="n">
        <f aca="false">IFERROR(CA111/BZ111,"-")</f>
        <v>2</v>
      </c>
      <c r="H111" s="3" t="n">
        <f aca="false">IFERROR(CB111/BZ111,"-")</f>
        <v>3352.5</v>
      </c>
      <c r="I111" s="3" t="n">
        <f aca="false">IFERROR(CB111/CA111,"-")</f>
        <v>1676.25</v>
      </c>
      <c r="J111" s="3" t="n">
        <f aca="false">IFERROR(CC111/BZ111,"-")</f>
        <v>33525</v>
      </c>
      <c r="K111" s="3" t="n">
        <f aca="false">IFERROR(CC111/CA111,"-")</f>
        <v>16762.5</v>
      </c>
      <c r="L111" s="5" t="n">
        <f aca="false">IFERROR(CD111/BZ111,"-")</f>
        <v>0</v>
      </c>
      <c r="M111" s="5" t="n">
        <f aca="false">IFERROR(CE111/CB111,"-")</f>
        <v>0</v>
      </c>
      <c r="N111" s="3" t="str">
        <f aca="false">IFERROR(CE111/CD111,"-")</f>
        <v>-</v>
      </c>
      <c r="O111" s="5" t="n">
        <f aca="false">IFERROR(CF111/BZ111,"-")</f>
        <v>0.4</v>
      </c>
      <c r="P111" s="5" t="n">
        <f aca="false">IFERROR(CG111/CB111,"-")</f>
        <v>0.263767337807606</v>
      </c>
      <c r="Q111" s="3" t="n">
        <f aca="false">IFERROR(CG111/CF111,"-")</f>
        <v>2210.7</v>
      </c>
      <c r="R111" s="5" t="n">
        <f aca="false">IFERROR(CH111/BZ111,"-")</f>
        <v>0.6</v>
      </c>
      <c r="S111" s="5" t="n">
        <f aca="false">IFERROR(CI111/CB111,"-")</f>
        <v>0.702729306487696</v>
      </c>
      <c r="T111" s="3" t="n">
        <f aca="false">IFERROR(CI111/CH111,"-")</f>
        <v>3926.5</v>
      </c>
      <c r="U111" s="5" t="n">
        <f aca="false">IFERROR(CJ111/BZ111,"-")</f>
        <v>1</v>
      </c>
      <c r="V111" s="5" t="n">
        <f aca="false">IFERROR(CK111/CB111,"-")</f>
        <v>0.966496644295302</v>
      </c>
      <c r="W111" s="3" t="n">
        <f aca="false">IFERROR(CK111/CJ111,"-")</f>
        <v>3240.18</v>
      </c>
      <c r="X111" s="3" t="n">
        <f aca="false">IFERROR(CL111/BZ111,"-")</f>
        <v>6572.7</v>
      </c>
      <c r="Y111" s="3" t="n">
        <f aca="false">IFERROR(CL111/CA111,"-")</f>
        <v>3286.35</v>
      </c>
      <c r="Z111" s="5" t="n">
        <f aca="false">IFERROR(CM111/BZ111,"-")</f>
        <v>0.2</v>
      </c>
      <c r="AA111" s="5" t="n">
        <f aca="false">IFERROR(CN111/CB111,"-")</f>
        <v>0.0161968680089485</v>
      </c>
      <c r="AB111" s="3" t="n">
        <f aca="false">IFERROR(CN111/CM111,"-")</f>
        <v>271.5</v>
      </c>
      <c r="AC111" s="5" t="n">
        <f aca="false">IFERROR(CO111/BZ111,"-")</f>
        <v>0.86</v>
      </c>
      <c r="AD111" s="5" t="n">
        <f aca="false">IFERROR(CP111/CB111,"-")</f>
        <v>0.0426726323639075</v>
      </c>
      <c r="AE111" s="3" t="n">
        <f aca="false">IFERROR(CP111/CO111,"-")</f>
        <v>166.348837209302</v>
      </c>
      <c r="AF111" s="5" t="n">
        <f aca="false">IFERROR(CQ111/BZ111,"-")</f>
        <v>0.44</v>
      </c>
      <c r="AG111" s="5" t="n">
        <f aca="false">IFERROR(CR111/CB111,"-")</f>
        <v>0.0560119313944817</v>
      </c>
      <c r="AH111" s="3" t="n">
        <f aca="false">IFERROR(CR111/CQ111,"-")</f>
        <v>426.772727272727</v>
      </c>
      <c r="AI111" s="5" t="n">
        <f aca="false">IFERROR(CS111/BZ111,"-")</f>
        <v>0.06</v>
      </c>
      <c r="AJ111" s="5" t="n">
        <f aca="false">IFERROR(CT111/CB111,"-")</f>
        <v>0.143415361670395</v>
      </c>
      <c r="AK111" s="3" t="n">
        <f aca="false">IFERROR(CT111/CS111,"-")</f>
        <v>8013.33333333333</v>
      </c>
      <c r="AL111" s="5" t="n">
        <f aca="false">IFERROR(CU111/BZ111,"-")</f>
        <v>0.14</v>
      </c>
      <c r="AM111" s="5" t="n">
        <f aca="false">IFERROR(CV111/CB111,"-")</f>
        <v>0.0243818046234154</v>
      </c>
      <c r="AN111" s="3" t="n">
        <f aca="false">IFERROR(CV111/CU111,"-")</f>
        <v>583.857142857143</v>
      </c>
      <c r="AO111" s="5" t="n">
        <f aca="false">IFERROR(CW111/BZ111,"-")</f>
        <v>0.06</v>
      </c>
      <c r="AP111" s="5" t="n">
        <f aca="false">IFERROR(CX111/CB111,"-")</f>
        <v>0.0907203579418345</v>
      </c>
      <c r="AQ111" s="3" t="n">
        <f aca="false">IFERROR(CX111/CW111,"-")</f>
        <v>5069</v>
      </c>
      <c r="AR111" s="5" t="n">
        <f aca="false">IFERROR(CY111/BZ111,"-")</f>
        <v>0.14</v>
      </c>
      <c r="AS111" s="5" t="n">
        <f aca="false">IFERROR(CZ111/CB111,"-")</f>
        <v>0.378260999254288</v>
      </c>
      <c r="AT111" s="3" t="n">
        <f aca="false">IFERROR(CZ111/CY111,"-")</f>
        <v>9058</v>
      </c>
      <c r="AU111" s="5" t="n">
        <f aca="false">IFERROR(DA111/BZ111,"-")</f>
        <v>0.36</v>
      </c>
      <c r="AV111" s="5" t="n">
        <f aca="false">IFERROR(DB111/CB111,"-")</f>
        <v>0.101989560029828</v>
      </c>
      <c r="AW111" s="3" t="n">
        <f aca="false">IFERROR(DB111/DA111,"-")</f>
        <v>949.777777777778</v>
      </c>
      <c r="AX111" s="5" t="n">
        <f aca="false">IFERROR(DC111/BZ111,"-")</f>
        <v>0.04</v>
      </c>
      <c r="AY111" s="5" t="n">
        <f aca="false">IFERROR(DD111/CB111,"-")</f>
        <v>0.0275734526472782</v>
      </c>
      <c r="AZ111" s="3" t="n">
        <f aca="false">IFERROR(DD111/DC111,"-")</f>
        <v>2311</v>
      </c>
      <c r="BA111" s="5" t="n">
        <f aca="false">IFERROR(DE111/BZ111,"-")</f>
        <v>0</v>
      </c>
      <c r="BB111" s="5" t="n">
        <f aca="false">IFERROR(DF111/CB111,"-")</f>
        <v>0</v>
      </c>
      <c r="BC111" s="3" t="str">
        <f aca="false">IFERROR(DF111/DE111,"-")</f>
        <v>-</v>
      </c>
      <c r="BD111" s="5" t="n">
        <f aca="false">IFERROR(DG111/BZ111,"-")</f>
        <v>0</v>
      </c>
      <c r="BE111" s="5" t="n">
        <f aca="false">IFERROR(DH111/CB111,"-")</f>
        <v>0</v>
      </c>
      <c r="BF111" s="3" t="str">
        <f aca="false">IFERROR(DH111/DG111,"-")</f>
        <v>-</v>
      </c>
      <c r="BG111" s="5" t="n">
        <f aca="false">IFERROR(DI111/BZ111,"-")</f>
        <v>0.88</v>
      </c>
      <c r="BH111" s="5" t="n">
        <f aca="false">IFERROR(DJ111/CB111,"-")</f>
        <v>0.118777032065623</v>
      </c>
      <c r="BI111" s="3" t="n">
        <f aca="false">IFERROR(DJ111/DI111,"-")</f>
        <v>452.5</v>
      </c>
      <c r="BJ111" s="5" t="n">
        <f aca="false">IFERROR(DK111/BZ111,"-")</f>
        <v>0.78</v>
      </c>
      <c r="BK111" s="5" t="n">
        <f aca="false">IFERROR(DL111/CB111,"-")</f>
        <v>0.0281461595824012</v>
      </c>
      <c r="BL111" s="3" t="n">
        <f aca="false">IFERROR(DL111/DK111,"-")</f>
        <v>120.974358974359</v>
      </c>
      <c r="BM111" s="5" t="n">
        <f aca="false">IFERROR(DM111/BZ111,"-")</f>
        <v>0</v>
      </c>
      <c r="BN111" s="4" t="n">
        <f aca="false">IFERROR(DN111/CB111,"-")</f>
        <v>0</v>
      </c>
      <c r="BO111" s="3" t="str">
        <f aca="false">IFERROR(DN111/DM111,"-")</f>
        <v>-</v>
      </c>
      <c r="BP111" s="5" t="n">
        <f aca="false">IFERROR(DO111/BZ111,"-")</f>
        <v>0</v>
      </c>
      <c r="BQ111" s="3" t="str">
        <f aca="false">IFERROR(DP111/DO111,"-")</f>
        <v>-</v>
      </c>
      <c r="BR111" s="3" t="str">
        <f aca="false">IFERROR(DQ111/DO111,"-")</f>
        <v>-</v>
      </c>
      <c r="BS111" s="3" t="str">
        <f aca="false">IFERROR(DR111/DO111,"-")</f>
        <v>-</v>
      </c>
      <c r="BT111" s="5" t="n">
        <f aca="false">IFERROR(DS111/BZ111,"-")</f>
        <v>0.02</v>
      </c>
      <c r="BU111" s="5" t="n">
        <f aca="false">IFERROR(DT111/BZ111,"-")</f>
        <v>0</v>
      </c>
      <c r="BV111" s="5" t="n">
        <f aca="false">IFERROR(DT111/DS111,"-")</f>
        <v>0</v>
      </c>
      <c r="BW111" s="5" t="n">
        <f aca="false">IFERROR(DU111/BZ111,"-")</f>
        <v>0</v>
      </c>
      <c r="BX111" s="5" t="n">
        <f aca="false">IFERROR(DU111/DS111,"-")</f>
        <v>0</v>
      </c>
      <c r="BZ111" s="6" t="n">
        <v>50</v>
      </c>
      <c r="CA111" s="6" t="n">
        <v>100</v>
      </c>
      <c r="CB111" s="6" t="n">
        <v>167625</v>
      </c>
      <c r="CC111" s="6" t="n">
        <v>1676250</v>
      </c>
      <c r="CD111" s="6" t="n">
        <v>0</v>
      </c>
      <c r="CE111" s="6" t="n">
        <v>0</v>
      </c>
      <c r="CF111" s="6" t="n">
        <v>20</v>
      </c>
      <c r="CG111" s="6" t="n">
        <v>44214</v>
      </c>
      <c r="CH111" s="6" t="n">
        <v>30</v>
      </c>
      <c r="CI111" s="6" t="n">
        <v>117795</v>
      </c>
      <c r="CJ111" s="6" t="n">
        <v>50</v>
      </c>
      <c r="CK111" s="6" t="n">
        <v>162009</v>
      </c>
      <c r="CL111" s="6" t="n">
        <v>328635</v>
      </c>
      <c r="CM111" s="6" t="n">
        <v>10</v>
      </c>
      <c r="CN111" s="6" t="n">
        <v>2715</v>
      </c>
      <c r="CO111" s="6" t="n">
        <v>43</v>
      </c>
      <c r="CP111" s="6" t="n">
        <v>7153</v>
      </c>
      <c r="CQ111" s="6" t="n">
        <v>22</v>
      </c>
      <c r="CR111" s="6" t="n">
        <v>9389</v>
      </c>
      <c r="CS111" s="6" t="n">
        <v>3</v>
      </c>
      <c r="CT111" s="6" t="n">
        <v>24040</v>
      </c>
      <c r="CU111" s="6" t="n">
        <v>7</v>
      </c>
      <c r="CV111" s="6" t="n">
        <v>4087</v>
      </c>
      <c r="CW111" s="6" t="n">
        <v>3</v>
      </c>
      <c r="CX111" s="6" t="n">
        <v>15207</v>
      </c>
      <c r="CY111" s="6" t="n">
        <v>7</v>
      </c>
      <c r="CZ111" s="6" t="n">
        <v>63406</v>
      </c>
      <c r="DA111" s="6" t="n">
        <v>18</v>
      </c>
      <c r="DB111" s="6" t="n">
        <v>17096</v>
      </c>
      <c r="DC111" s="6" t="n">
        <v>2</v>
      </c>
      <c r="DD111" s="6" t="n">
        <v>4622</v>
      </c>
      <c r="DE111" s="6" t="n">
        <v>0</v>
      </c>
      <c r="DF111" s="6" t="n">
        <v>0</v>
      </c>
      <c r="DG111" s="6" t="n">
        <v>0</v>
      </c>
      <c r="DH111" s="6" t="n">
        <v>0</v>
      </c>
      <c r="DI111" s="6" t="n">
        <v>44</v>
      </c>
      <c r="DJ111" s="6" t="n">
        <v>19910</v>
      </c>
      <c r="DK111" s="6" t="n">
        <v>39</v>
      </c>
      <c r="DL111" s="6" t="n">
        <v>4718</v>
      </c>
      <c r="DM111" s="6" t="n">
        <v>0</v>
      </c>
      <c r="DN111" s="6" t="n">
        <v>0</v>
      </c>
      <c r="DO111" s="6" t="n">
        <v>0</v>
      </c>
      <c r="DP111" s="6" t="n">
        <v>0</v>
      </c>
      <c r="DQ111" s="6" t="n">
        <v>0</v>
      </c>
      <c r="DR111" s="6" t="n">
        <v>0</v>
      </c>
      <c r="DS111" s="6" t="n">
        <v>1</v>
      </c>
      <c r="DT111" s="6" t="n">
        <v>0</v>
      </c>
      <c r="DU111" s="6" t="n">
        <v>0</v>
      </c>
    </row>
    <row r="112" customFormat="false" ht="13.5" hidden="false" customHeight="false" outlineLevel="0" collapsed="false">
      <c r="A112" s="7" t="s">
        <v>230</v>
      </c>
      <c r="B112" s="7" t="s">
        <v>222</v>
      </c>
      <c r="C112" s="7" t="s">
        <v>215</v>
      </c>
      <c r="D112" s="7" t="s">
        <v>220</v>
      </c>
      <c r="E112" s="7" t="s">
        <v>217</v>
      </c>
      <c r="F112" s="7" t="s">
        <v>218</v>
      </c>
      <c r="G112" s="4" t="n">
        <f aca="false">IFERROR(CA112/BZ112,"-")</f>
        <v>1.42208672086721</v>
      </c>
      <c r="H112" s="3" t="n">
        <f aca="false">IFERROR(CB112/BZ112,"-")</f>
        <v>878.84485094851</v>
      </c>
      <c r="I112" s="3" t="n">
        <f aca="false">IFERROR(CB112/CA112,"-")</f>
        <v>617.996665078609</v>
      </c>
      <c r="J112" s="3" t="n">
        <f aca="false">IFERROR(CC112/BZ112,"-")</f>
        <v>8788.4485094851</v>
      </c>
      <c r="K112" s="3" t="n">
        <f aca="false">IFERROR(CC112/CA112,"-")</f>
        <v>6179.96665078609</v>
      </c>
      <c r="L112" s="5" t="n">
        <f aca="false">IFERROR(CD112/BZ112,"-")</f>
        <v>0</v>
      </c>
      <c r="M112" s="5" t="n">
        <f aca="false">IFERROR(CE112/CB112,"-")</f>
        <v>0</v>
      </c>
      <c r="N112" s="3" t="str">
        <f aca="false">IFERROR(CE112/CD112,"-")</f>
        <v>-</v>
      </c>
      <c r="O112" s="5" t="n">
        <f aca="false">IFERROR(CF112/BZ112,"-")</f>
        <v>0</v>
      </c>
      <c r="P112" s="5" t="n">
        <f aca="false">IFERROR(CG112/CB112,"-")</f>
        <v>0</v>
      </c>
      <c r="Q112" s="3" t="str">
        <f aca="false">IFERROR(CG112/CF112,"-")</f>
        <v>-</v>
      </c>
      <c r="R112" s="5" t="n">
        <f aca="false">IFERROR(CH112/BZ112,"-")</f>
        <v>0</v>
      </c>
      <c r="S112" s="5" t="n">
        <f aca="false">IFERROR(CI112/CB112,"-")</f>
        <v>0</v>
      </c>
      <c r="T112" s="3" t="str">
        <f aca="false">IFERROR(CI112/CH112,"-")</f>
        <v>-</v>
      </c>
      <c r="U112" s="5" t="n">
        <f aca="false">IFERROR(CJ112/BZ112,"-")</f>
        <v>0</v>
      </c>
      <c r="V112" s="5" t="n">
        <f aca="false">IFERROR(CK112/CB112,"-")</f>
        <v>0</v>
      </c>
      <c r="W112" s="3" t="str">
        <f aca="false">IFERROR(CK112/CJ112,"-")</f>
        <v>-</v>
      </c>
      <c r="X112" s="3" t="n">
        <f aca="false">IFERROR(CL112/BZ112,"-")</f>
        <v>2636.68970189702</v>
      </c>
      <c r="Y112" s="3" t="n">
        <f aca="false">IFERROR(CL112/CA112,"-")</f>
        <v>1854.09909480705</v>
      </c>
      <c r="Z112" s="5" t="n">
        <f aca="false">IFERROR(CM112/BZ112,"-")</f>
        <v>0.488482384823848</v>
      </c>
      <c r="AA112" s="5" t="n">
        <f aca="false">IFERROR(CN112/CB112,"-")</f>
        <v>0.159627652398481</v>
      </c>
      <c r="AB112" s="3" t="n">
        <f aca="false">IFERROR(CN112/CM112,"-")</f>
        <v>287.191400832178</v>
      </c>
      <c r="AC112" s="5" t="n">
        <f aca="false">IFERROR(CO112/BZ112,"-")</f>
        <v>0.626016260162602</v>
      </c>
      <c r="AD112" s="5" t="n">
        <f aca="false">IFERROR(CP112/CB112,"-")</f>
        <v>0.0981710254977162</v>
      </c>
      <c r="AE112" s="3" t="n">
        <f aca="false">IFERROR(CP112/CO112,"-")</f>
        <v>137.819264069264</v>
      </c>
      <c r="AF112" s="5" t="n">
        <f aca="false">IFERROR(CQ112/BZ112,"-")</f>
        <v>0.334688346883469</v>
      </c>
      <c r="AG112" s="5" t="n">
        <f aca="false">IFERROR(CR112/CB112,"-")</f>
        <v>0.0538955807813132</v>
      </c>
      <c r="AH112" s="3" t="n">
        <f aca="false">IFERROR(CR112/CQ112,"-")</f>
        <v>141.522267206478</v>
      </c>
      <c r="AI112" s="5" t="n">
        <f aca="false">IFERROR(CS112/BZ112,"-")</f>
        <v>0.00542005420054201</v>
      </c>
      <c r="AJ112" s="5" t="n">
        <f aca="false">IFERROR(CT112/CB112,"-")</f>
        <v>0.0370906007285062</v>
      </c>
      <c r="AK112" s="3" t="n">
        <f aca="false">IFERROR(CT112/CS112,"-")</f>
        <v>6014.125</v>
      </c>
      <c r="AL112" s="5" t="n">
        <f aca="false">IFERROR(CU112/BZ112,"-")</f>
        <v>0.241869918699187</v>
      </c>
      <c r="AM112" s="5" t="n">
        <f aca="false">IFERROR(CV112/CB112,"-")</f>
        <v>0.120970570663172</v>
      </c>
      <c r="AN112" s="3" t="n">
        <f aca="false">IFERROR(CV112/CU112,"-")</f>
        <v>439.551820728291</v>
      </c>
      <c r="AO112" s="5" t="n">
        <f aca="false">IFERROR(CW112/BZ112,"-")</f>
        <v>0.0392953929539295</v>
      </c>
      <c r="AP112" s="5" t="n">
        <f aca="false">IFERROR(CX112/CB112,"-")</f>
        <v>0.0301902210572976</v>
      </c>
      <c r="AQ112" s="3" t="n">
        <f aca="false">IFERROR(CX112/CW112,"-")</f>
        <v>675.206896551724</v>
      </c>
      <c r="AR112" s="5" t="n">
        <f aca="false">IFERROR(CY112/BZ112,"-")</f>
        <v>0.200542005420054</v>
      </c>
      <c r="AS112" s="5" t="n">
        <f aca="false">IFERROR(CZ112/CB112,"-")</f>
        <v>0.0665777555071598</v>
      </c>
      <c r="AT112" s="3" t="n">
        <f aca="false">IFERROR(CZ112/CY112,"-")</f>
        <v>291.766891891892</v>
      </c>
      <c r="AU112" s="5" t="n">
        <f aca="false">IFERROR(DA112/BZ112,"-")</f>
        <v>0.452574525745257</v>
      </c>
      <c r="AV112" s="5" t="n">
        <f aca="false">IFERROR(DB112/CB112,"-")</f>
        <v>0.266859907105826</v>
      </c>
      <c r="AW112" s="3" t="n">
        <f aca="false">IFERROR(DB112/DA112,"-")</f>
        <v>518.209580838323</v>
      </c>
      <c r="AX112" s="5" t="n">
        <f aca="false">IFERROR(DC112/BZ112,"-")</f>
        <v>0.0819783197831978</v>
      </c>
      <c r="AY112" s="5" t="n">
        <f aca="false">IFERROR(DD112/CB112,"-")</f>
        <v>0.068038622390965</v>
      </c>
      <c r="AZ112" s="3" t="n">
        <f aca="false">IFERROR(DD112/DC112,"-")</f>
        <v>729.404958677686</v>
      </c>
      <c r="BA112" s="5" t="n">
        <f aca="false">IFERROR(DE112/BZ112,"-")</f>
        <v>0</v>
      </c>
      <c r="BB112" s="5" t="n">
        <f aca="false">IFERROR(DF112/CB112,"-")</f>
        <v>0</v>
      </c>
      <c r="BC112" s="3" t="str">
        <f aca="false">IFERROR(DF112/DE112,"-")</f>
        <v>-</v>
      </c>
      <c r="BD112" s="5" t="n">
        <f aca="false">IFERROR(DG112/BZ112,"-")</f>
        <v>0</v>
      </c>
      <c r="BE112" s="5" t="n">
        <f aca="false">IFERROR(DH112/CB112,"-")</f>
        <v>0</v>
      </c>
      <c r="BF112" s="3" t="str">
        <f aca="false">IFERROR(DH112/DG112,"-")</f>
        <v>-</v>
      </c>
      <c r="BG112" s="5" t="n">
        <f aca="false">IFERROR(DI112/BZ112,"-")</f>
        <v>0.589430894308943</v>
      </c>
      <c r="BH112" s="5" t="n">
        <f aca="false">IFERROR(DJ112/CB112,"-")</f>
        <v>0.0984755333705938</v>
      </c>
      <c r="BI112" s="3" t="n">
        <f aca="false">IFERROR(DJ112/DI112,"-")</f>
        <v>146.827586206897</v>
      </c>
      <c r="BJ112" s="5" t="n">
        <f aca="false">IFERROR(DK112/BZ112,"-")</f>
        <v>0.558943089430894</v>
      </c>
      <c r="BK112" s="5" t="n">
        <f aca="false">IFERROR(DL112/CB112,"-")</f>
        <v>0.0597991789851022</v>
      </c>
      <c r="BL112" s="3" t="n">
        <f aca="false">IFERROR(DL112/DK112,"-")</f>
        <v>94.0242424242424</v>
      </c>
      <c r="BM112" s="5" t="n">
        <f aca="false">IFERROR(DM112/BZ112,"-")</f>
        <v>0</v>
      </c>
      <c r="BN112" s="4" t="n">
        <f aca="false">IFERROR(DN112/CB112,"-")</f>
        <v>0</v>
      </c>
      <c r="BO112" s="3" t="str">
        <f aca="false">IFERROR(DN112/DM112,"-")</f>
        <v>-</v>
      </c>
      <c r="BP112" s="5" t="n">
        <f aca="false">IFERROR(DO112/BZ112,"-")</f>
        <v>0</v>
      </c>
      <c r="BQ112" s="3" t="str">
        <f aca="false">IFERROR(DP112/DO112,"-")</f>
        <v>-</v>
      </c>
      <c r="BR112" s="3" t="str">
        <f aca="false">IFERROR(DQ112/DO112,"-")</f>
        <v>-</v>
      </c>
      <c r="BS112" s="3" t="str">
        <f aca="false">IFERROR(DR112/DO112,"-")</f>
        <v>-</v>
      </c>
      <c r="BT112" s="5" t="n">
        <f aca="false">IFERROR(DS112/BZ112,"-")</f>
        <v>0.000677506775067751</v>
      </c>
      <c r="BU112" s="5" t="n">
        <f aca="false">IFERROR(DT112/BZ112,"-")</f>
        <v>0.000677506775067751</v>
      </c>
      <c r="BV112" s="5" t="n">
        <f aca="false">IFERROR(DT112/DS112,"-")</f>
        <v>1</v>
      </c>
      <c r="BW112" s="5" t="n">
        <f aca="false">IFERROR(DU112/BZ112,"-")</f>
        <v>0</v>
      </c>
      <c r="BX112" s="5" t="n">
        <f aca="false">IFERROR(DU112/DS112,"-")</f>
        <v>0</v>
      </c>
      <c r="BZ112" s="6" t="n">
        <v>1476</v>
      </c>
      <c r="CA112" s="6" t="n">
        <v>2099</v>
      </c>
      <c r="CB112" s="6" t="n">
        <v>1297175</v>
      </c>
      <c r="CC112" s="6" t="n">
        <v>12971750</v>
      </c>
      <c r="CD112" s="6" t="n">
        <v>0</v>
      </c>
      <c r="CE112" s="6" t="n">
        <v>0</v>
      </c>
      <c r="CF112" s="6" t="n">
        <v>0</v>
      </c>
      <c r="CG112" s="6" t="n">
        <v>0</v>
      </c>
      <c r="CH112" s="6" t="n">
        <v>0</v>
      </c>
      <c r="CI112" s="6" t="n">
        <v>0</v>
      </c>
      <c r="CJ112" s="6" t="n">
        <v>0</v>
      </c>
      <c r="CK112" s="6" t="n">
        <v>0</v>
      </c>
      <c r="CL112" s="6" t="n">
        <v>3891754</v>
      </c>
      <c r="CM112" s="6" t="n">
        <v>721</v>
      </c>
      <c r="CN112" s="6" t="n">
        <v>207065</v>
      </c>
      <c r="CO112" s="6" t="n">
        <v>924</v>
      </c>
      <c r="CP112" s="6" t="n">
        <v>127345</v>
      </c>
      <c r="CQ112" s="6" t="n">
        <v>494</v>
      </c>
      <c r="CR112" s="6" t="n">
        <v>69912</v>
      </c>
      <c r="CS112" s="6" t="n">
        <v>8</v>
      </c>
      <c r="CT112" s="6" t="n">
        <v>48113</v>
      </c>
      <c r="CU112" s="6" t="n">
        <v>357</v>
      </c>
      <c r="CV112" s="6" t="n">
        <v>156920</v>
      </c>
      <c r="CW112" s="6" t="n">
        <v>58</v>
      </c>
      <c r="CX112" s="6" t="n">
        <v>39162</v>
      </c>
      <c r="CY112" s="6" t="n">
        <v>296</v>
      </c>
      <c r="CZ112" s="6" t="n">
        <v>86363</v>
      </c>
      <c r="DA112" s="6" t="n">
        <v>668</v>
      </c>
      <c r="DB112" s="6" t="n">
        <v>346164</v>
      </c>
      <c r="DC112" s="6" t="n">
        <v>121</v>
      </c>
      <c r="DD112" s="6" t="n">
        <v>88258</v>
      </c>
      <c r="DE112" s="6" t="n">
        <v>0</v>
      </c>
      <c r="DF112" s="6" t="n">
        <v>0</v>
      </c>
      <c r="DG112" s="6" t="n">
        <v>0</v>
      </c>
      <c r="DH112" s="6" t="n">
        <v>0</v>
      </c>
      <c r="DI112" s="6" t="n">
        <v>870</v>
      </c>
      <c r="DJ112" s="6" t="n">
        <v>127740</v>
      </c>
      <c r="DK112" s="6" t="n">
        <v>825</v>
      </c>
      <c r="DL112" s="6" t="n">
        <v>77570</v>
      </c>
      <c r="DM112" s="6" t="n">
        <v>0</v>
      </c>
      <c r="DN112" s="6" t="n">
        <v>0</v>
      </c>
      <c r="DO112" s="6" t="n">
        <v>0</v>
      </c>
      <c r="DP112" s="6" t="n">
        <v>0</v>
      </c>
      <c r="DQ112" s="6" t="n">
        <v>0</v>
      </c>
      <c r="DR112" s="6" t="n">
        <v>0</v>
      </c>
      <c r="DS112" s="6" t="n">
        <v>1</v>
      </c>
      <c r="DT112" s="6" t="n">
        <v>1</v>
      </c>
      <c r="DU112" s="6" t="n">
        <v>0</v>
      </c>
    </row>
    <row r="113" customFormat="false" ht="13.5" hidden="false" customHeight="false" outlineLevel="0" collapsed="false">
      <c r="A113" s="7" t="s">
        <v>230</v>
      </c>
      <c r="B113" s="7" t="s">
        <v>222</v>
      </c>
      <c r="C113" s="7" t="s">
        <v>215</v>
      </c>
      <c r="D113" s="7" t="s">
        <v>220</v>
      </c>
      <c r="E113" s="7" t="s">
        <v>219</v>
      </c>
      <c r="F113" s="7" t="s">
        <v>218</v>
      </c>
      <c r="G113" s="4" t="n">
        <f aca="false">IFERROR(CA113/BZ113,"-")</f>
        <v>1.96124031007752</v>
      </c>
      <c r="H113" s="3" t="n">
        <f aca="false">IFERROR(CB113/BZ113,"-")</f>
        <v>1164.16795865633</v>
      </c>
      <c r="I113" s="3" t="n">
        <f aca="false">IFERROR(CB113/CA113,"-")</f>
        <v>593.587615283268</v>
      </c>
      <c r="J113" s="3" t="n">
        <f aca="false">IFERROR(CC113/BZ113,"-")</f>
        <v>11639.9276485788</v>
      </c>
      <c r="K113" s="3" t="n">
        <f aca="false">IFERROR(CC113/CA113,"-")</f>
        <v>5934.98287220026</v>
      </c>
      <c r="L113" s="5" t="n">
        <f aca="false">IFERROR(CD113/BZ113,"-")</f>
        <v>0</v>
      </c>
      <c r="M113" s="5" t="n">
        <f aca="false">IFERROR(CE113/CB113,"-")</f>
        <v>0</v>
      </c>
      <c r="N113" s="3" t="str">
        <f aca="false">IFERROR(CE113/CD113,"-")</f>
        <v>-</v>
      </c>
      <c r="O113" s="5" t="n">
        <f aca="false">IFERROR(CF113/BZ113,"-")</f>
        <v>0</v>
      </c>
      <c r="P113" s="5" t="n">
        <f aca="false">IFERROR(CG113/CB113,"-")</f>
        <v>0</v>
      </c>
      <c r="Q113" s="3" t="str">
        <f aca="false">IFERROR(CG113/CF113,"-")</f>
        <v>-</v>
      </c>
      <c r="R113" s="5" t="n">
        <f aca="false">IFERROR(CH113/BZ113,"-")</f>
        <v>0</v>
      </c>
      <c r="S113" s="5" t="n">
        <f aca="false">IFERROR(CI113/CB113,"-")</f>
        <v>0</v>
      </c>
      <c r="T113" s="3" t="str">
        <f aca="false">IFERROR(CI113/CH113,"-")</f>
        <v>-</v>
      </c>
      <c r="U113" s="5" t="n">
        <f aca="false">IFERROR(CJ113/BZ113,"-")</f>
        <v>0</v>
      </c>
      <c r="V113" s="5" t="n">
        <f aca="false">IFERROR(CK113/CB113,"-")</f>
        <v>0</v>
      </c>
      <c r="W113" s="3" t="str">
        <f aca="false">IFERROR(CK113/CJ113,"-")</f>
        <v>-</v>
      </c>
      <c r="X113" s="3" t="n">
        <f aca="false">IFERROR(CL113/BZ113,"-")</f>
        <v>3492.49870801034</v>
      </c>
      <c r="Y113" s="3" t="n">
        <f aca="false">IFERROR(CL113/CA113,"-")</f>
        <v>1780.76021080369</v>
      </c>
      <c r="Z113" s="5" t="n">
        <f aca="false">IFERROR(CM113/BZ113,"-")</f>
        <v>0.421188630490956</v>
      </c>
      <c r="AA113" s="5" t="n">
        <f aca="false">IFERROR(CN113/CB113,"-")</f>
        <v>0.081685470320709</v>
      </c>
      <c r="AB113" s="3" t="n">
        <f aca="false">IFERROR(CN113/CM113,"-")</f>
        <v>225.779141104294</v>
      </c>
      <c r="AC113" s="5" t="n">
        <f aca="false">IFERROR(CO113/BZ113,"-")</f>
        <v>0.767441860465116</v>
      </c>
      <c r="AD113" s="5" t="n">
        <f aca="false">IFERROR(CP113/CB113,"-")</f>
        <v>0.057460829728344</v>
      </c>
      <c r="AE113" s="3" t="n">
        <f aca="false">IFERROR(CP113/CO113,"-")</f>
        <v>87.1649831649832</v>
      </c>
      <c r="AF113" s="5" t="n">
        <f aca="false">IFERROR(CQ113/BZ113,"-")</f>
        <v>0.875968992248062</v>
      </c>
      <c r="AG113" s="5" t="n">
        <f aca="false">IFERROR(CR113/CB113,"-")</f>
        <v>0.140440322906424</v>
      </c>
      <c r="AH113" s="3" t="n">
        <f aca="false">IFERROR(CR113/CQ113,"-")</f>
        <v>186.646017699115</v>
      </c>
      <c r="AI113" s="5" t="n">
        <f aca="false">IFERROR(CS113/BZ113,"-")</f>
        <v>0</v>
      </c>
      <c r="AJ113" s="5" t="n">
        <f aca="false">IFERROR(CT113/CB113,"-")</f>
        <v>0</v>
      </c>
      <c r="AK113" s="3" t="str">
        <f aca="false">IFERROR(CT113/CS113,"-")</f>
        <v>-</v>
      </c>
      <c r="AL113" s="5" t="n">
        <f aca="false">IFERROR(CU113/BZ113,"-")</f>
        <v>0.1343669250646</v>
      </c>
      <c r="AM113" s="5" t="n">
        <f aca="false">IFERROR(CV113/CB113,"-")</f>
        <v>0.0177389891528479</v>
      </c>
      <c r="AN113" s="3" t="n">
        <f aca="false">IFERROR(CV113/CU113,"-")</f>
        <v>153.692307692308</v>
      </c>
      <c r="AO113" s="5" t="n">
        <f aca="false">IFERROR(CW113/BZ113,"-")</f>
        <v>0.00258397932816538</v>
      </c>
      <c r="AP113" s="5" t="n">
        <f aca="false">IFERROR(CX113/CB113,"-")</f>
        <v>0.00157147201203907</v>
      </c>
      <c r="AQ113" s="3" t="n">
        <f aca="false">IFERROR(CX113/CW113,"-")</f>
        <v>708</v>
      </c>
      <c r="AR113" s="5" t="n">
        <f aca="false">IFERROR(CY113/BZ113,"-")</f>
        <v>0.806201550387597</v>
      </c>
      <c r="AS113" s="5" t="n">
        <f aca="false">IFERROR(CZ113/CB113,"-")</f>
        <v>0.21551140537985</v>
      </c>
      <c r="AT113" s="3" t="n">
        <f aca="false">IFERROR(CZ113/CY113,"-")</f>
        <v>311.201923076923</v>
      </c>
      <c r="AU113" s="5" t="n">
        <f aca="false">IFERROR(DA113/BZ113,"-")</f>
        <v>0.467700258397933</v>
      </c>
      <c r="AV113" s="5" t="n">
        <f aca="false">IFERROR(DB113/CB113,"-")</f>
        <v>0.110935270002419</v>
      </c>
      <c r="AW113" s="3" t="n">
        <f aca="false">IFERROR(DB113/DA113,"-")</f>
        <v>276.132596685083</v>
      </c>
      <c r="AX113" s="5" t="n">
        <f aca="false">IFERROR(DC113/BZ113,"-")</f>
        <v>0.237726098191214</v>
      </c>
      <c r="AY113" s="5" t="n">
        <f aca="false">IFERROR(DD113/CB113,"-")</f>
        <v>0.0414264881817758</v>
      </c>
      <c r="AZ113" s="3" t="n">
        <f aca="false">IFERROR(DD113/DC113,"-")</f>
        <v>202.869565217391</v>
      </c>
      <c r="BA113" s="5" t="n">
        <f aca="false">IFERROR(DE113/BZ113,"-")</f>
        <v>0.436692506459948</v>
      </c>
      <c r="BB113" s="5" t="n">
        <f aca="false">IFERROR(DF113/CB113,"-")</f>
        <v>0.325385709814819</v>
      </c>
      <c r="BC113" s="3" t="n">
        <f aca="false">IFERROR(DF113/DE113,"-")</f>
        <v>867.437869822485</v>
      </c>
      <c r="BD113" s="5" t="n">
        <f aca="false">IFERROR(DG113/BZ113,"-")</f>
        <v>0</v>
      </c>
      <c r="BE113" s="5" t="n">
        <f aca="false">IFERROR(DH113/CB113,"-")</f>
        <v>0</v>
      </c>
      <c r="BF113" s="3" t="str">
        <f aca="false">IFERROR(DH113/DG113,"-")</f>
        <v>-</v>
      </c>
      <c r="BG113" s="5" t="n">
        <f aca="false">IFERROR(DI113/BZ113,"-")</f>
        <v>0.0723514211886305</v>
      </c>
      <c r="BH113" s="5" t="n">
        <f aca="false">IFERROR(DJ113/CB113,"-")</f>
        <v>0.00784404250077131</v>
      </c>
      <c r="BI113" s="3" t="n">
        <f aca="false">IFERROR(DJ113/DI113,"-")</f>
        <v>126.214285714286</v>
      </c>
      <c r="BJ113" s="5" t="n">
        <f aca="false">IFERROR(DK113/BZ113,"-")</f>
        <v>0</v>
      </c>
      <c r="BK113" s="5" t="n">
        <f aca="false">IFERROR(DL113/CB113,"-")</f>
        <v>0</v>
      </c>
      <c r="BL113" s="3" t="str">
        <f aca="false">IFERROR(DL113/DK113,"-")</f>
        <v>-</v>
      </c>
      <c r="BM113" s="5" t="n">
        <f aca="false">IFERROR(DM113/BZ113,"-")</f>
        <v>0</v>
      </c>
      <c r="BN113" s="4" t="n">
        <f aca="false">IFERROR(DN113/CB113,"-")</f>
        <v>0</v>
      </c>
      <c r="BO113" s="3" t="str">
        <f aca="false">IFERROR(DN113/DM113,"-")</f>
        <v>-</v>
      </c>
      <c r="BP113" s="5" t="n">
        <f aca="false">IFERROR(DO113/BZ113,"-")</f>
        <v>0</v>
      </c>
      <c r="BQ113" s="3" t="str">
        <f aca="false">IFERROR(DP113/DO113,"-")</f>
        <v>-</v>
      </c>
      <c r="BR113" s="3" t="str">
        <f aca="false">IFERROR(DQ113/DO113,"-")</f>
        <v>-</v>
      </c>
      <c r="BS113" s="3" t="str">
        <f aca="false">IFERROR(DR113/DO113,"-")</f>
        <v>-</v>
      </c>
      <c r="BT113" s="5" t="n">
        <f aca="false">IFERROR(DS113/BZ113,"-")</f>
        <v>0</v>
      </c>
      <c r="BU113" s="5" t="n">
        <f aca="false">IFERROR(DT113/BZ113,"-")</f>
        <v>0</v>
      </c>
      <c r="BV113" s="5" t="str">
        <f aca="false">IFERROR(DT113/DS113,"-")</f>
        <v>-</v>
      </c>
      <c r="BW113" s="5" t="n">
        <f aca="false">IFERROR(DU113/BZ113,"-")</f>
        <v>0</v>
      </c>
      <c r="BX113" s="5" t="str">
        <f aca="false">IFERROR(DU113/DS113,"-")</f>
        <v>-</v>
      </c>
      <c r="BZ113" s="6" t="n">
        <v>387</v>
      </c>
      <c r="CA113" s="6" t="n">
        <v>759</v>
      </c>
      <c r="CB113" s="6" t="n">
        <v>450533</v>
      </c>
      <c r="CC113" s="6" t="n">
        <v>4504652</v>
      </c>
      <c r="CD113" s="6" t="n">
        <v>0</v>
      </c>
      <c r="CE113" s="6" t="n">
        <v>0</v>
      </c>
      <c r="CF113" s="6" t="n">
        <v>0</v>
      </c>
      <c r="CG113" s="6" t="n">
        <v>0</v>
      </c>
      <c r="CH113" s="6" t="n">
        <v>0</v>
      </c>
      <c r="CI113" s="6" t="n">
        <v>0</v>
      </c>
      <c r="CJ113" s="6" t="n">
        <v>0</v>
      </c>
      <c r="CK113" s="6" t="n">
        <v>0</v>
      </c>
      <c r="CL113" s="6" t="n">
        <v>1351597</v>
      </c>
      <c r="CM113" s="6" t="n">
        <v>163</v>
      </c>
      <c r="CN113" s="6" t="n">
        <v>36802</v>
      </c>
      <c r="CO113" s="6" t="n">
        <v>297</v>
      </c>
      <c r="CP113" s="6" t="n">
        <v>25888</v>
      </c>
      <c r="CQ113" s="6" t="n">
        <v>339</v>
      </c>
      <c r="CR113" s="6" t="n">
        <v>63273</v>
      </c>
      <c r="CS113" s="6" t="n">
        <v>0</v>
      </c>
      <c r="CT113" s="6" t="n">
        <v>0</v>
      </c>
      <c r="CU113" s="6" t="n">
        <v>52</v>
      </c>
      <c r="CV113" s="6" t="n">
        <v>7992</v>
      </c>
      <c r="CW113" s="6" t="n">
        <v>1</v>
      </c>
      <c r="CX113" s="6" t="n">
        <v>708</v>
      </c>
      <c r="CY113" s="6" t="n">
        <v>312</v>
      </c>
      <c r="CZ113" s="6" t="n">
        <v>97095</v>
      </c>
      <c r="DA113" s="6" t="n">
        <v>181</v>
      </c>
      <c r="DB113" s="6" t="n">
        <v>49980</v>
      </c>
      <c r="DC113" s="6" t="n">
        <v>92</v>
      </c>
      <c r="DD113" s="6" t="n">
        <v>18664</v>
      </c>
      <c r="DE113" s="6" t="n">
        <v>169</v>
      </c>
      <c r="DF113" s="6" t="n">
        <v>146597</v>
      </c>
      <c r="DG113" s="6" t="n">
        <v>0</v>
      </c>
      <c r="DH113" s="6" t="n">
        <v>0</v>
      </c>
      <c r="DI113" s="6" t="n">
        <v>28</v>
      </c>
      <c r="DJ113" s="6" t="n">
        <v>3534</v>
      </c>
      <c r="DK113" s="6" t="n">
        <v>0</v>
      </c>
      <c r="DL113" s="6" t="n">
        <v>0</v>
      </c>
      <c r="DM113" s="6" t="n">
        <v>0</v>
      </c>
      <c r="DN113" s="6" t="n">
        <v>0</v>
      </c>
      <c r="DO113" s="6" t="n">
        <v>0</v>
      </c>
      <c r="DP113" s="6" t="n">
        <v>0</v>
      </c>
      <c r="DQ113" s="6" t="n">
        <v>0</v>
      </c>
      <c r="DR113" s="6" t="n">
        <v>0</v>
      </c>
      <c r="DS113" s="6" t="n">
        <v>0</v>
      </c>
      <c r="DT113" s="6" t="n">
        <v>0</v>
      </c>
      <c r="DU113" s="6" t="n">
        <v>0</v>
      </c>
    </row>
    <row r="114" customFormat="false" ht="13.5" hidden="false" customHeight="false" outlineLevel="0" collapsed="false">
      <c r="A114" s="7" t="s">
        <v>230</v>
      </c>
      <c r="B114" s="7" t="s">
        <v>222</v>
      </c>
      <c r="C114" s="7" t="s">
        <v>223</v>
      </c>
      <c r="D114" s="7" t="s">
        <v>216</v>
      </c>
      <c r="E114" s="7" t="s">
        <v>221</v>
      </c>
      <c r="F114" s="7" t="s">
        <v>218</v>
      </c>
      <c r="G114" s="4" t="n">
        <f aca="false">IFERROR(CA114/BZ114,"-")</f>
        <v>4.4</v>
      </c>
      <c r="H114" s="3" t="n">
        <f aca="false">IFERROR(CB114/BZ114,"-")</f>
        <v>18788.2</v>
      </c>
      <c r="I114" s="3" t="n">
        <f aca="false">IFERROR(CB114/CA114,"-")</f>
        <v>4270.04545454546</v>
      </c>
      <c r="J114" s="3" t="n">
        <f aca="false">IFERROR(CC114/BZ114,"-")</f>
        <v>187882</v>
      </c>
      <c r="K114" s="3" t="n">
        <f aca="false">IFERROR(CC114/CA114,"-")</f>
        <v>42700.4545454545</v>
      </c>
      <c r="L114" s="5" t="n">
        <f aca="false">IFERROR(CD114/BZ114,"-")</f>
        <v>0</v>
      </c>
      <c r="M114" s="5" t="n">
        <f aca="false">IFERROR(CE114/CB114,"-")</f>
        <v>0</v>
      </c>
      <c r="N114" s="3" t="str">
        <f aca="false">IFERROR(CE114/CD114,"-")</f>
        <v>-</v>
      </c>
      <c r="O114" s="5" t="n">
        <f aca="false">IFERROR(CF114/BZ114,"-")</f>
        <v>0</v>
      </c>
      <c r="P114" s="5" t="n">
        <f aca="false">IFERROR(CG114/CB114,"-")</f>
        <v>0</v>
      </c>
      <c r="Q114" s="3" t="str">
        <f aca="false">IFERROR(CG114/CF114,"-")</f>
        <v>-</v>
      </c>
      <c r="R114" s="5" t="n">
        <f aca="false">IFERROR(CH114/BZ114,"-")</f>
        <v>0</v>
      </c>
      <c r="S114" s="5" t="n">
        <f aca="false">IFERROR(CI114/CB114,"-")</f>
        <v>0</v>
      </c>
      <c r="T114" s="3" t="str">
        <f aca="false">IFERROR(CI114/CH114,"-")</f>
        <v>-</v>
      </c>
      <c r="U114" s="5" t="n">
        <f aca="false">IFERROR(CJ114/BZ114,"-")</f>
        <v>0</v>
      </c>
      <c r="V114" s="5" t="n">
        <f aca="false">IFERROR(CK114/CB114,"-")</f>
        <v>0</v>
      </c>
      <c r="W114" s="3" t="str">
        <f aca="false">IFERROR(CK114/CJ114,"-")</f>
        <v>-</v>
      </c>
      <c r="X114" s="3" t="n">
        <f aca="false">IFERROR(CL114/BZ114,"-")</f>
        <v>37574</v>
      </c>
      <c r="Y114" s="3" t="n">
        <f aca="false">IFERROR(CL114/CA114,"-")</f>
        <v>8539.54545454545</v>
      </c>
      <c r="Z114" s="5" t="n">
        <f aca="false">IFERROR(CM114/BZ114,"-")</f>
        <v>0.6</v>
      </c>
      <c r="AA114" s="5" t="n">
        <f aca="false">IFERROR(CN114/CB114,"-")</f>
        <v>0.0110175535708583</v>
      </c>
      <c r="AB114" s="3" t="n">
        <f aca="false">IFERROR(CN114/CM114,"-")</f>
        <v>345</v>
      </c>
      <c r="AC114" s="5" t="n">
        <f aca="false">IFERROR(CO114/BZ114,"-")</f>
        <v>0</v>
      </c>
      <c r="AD114" s="5" t="n">
        <f aca="false">IFERROR(CP114/CB114,"-")</f>
        <v>0</v>
      </c>
      <c r="AE114" s="3" t="str">
        <f aca="false">IFERROR(CP114/CO114,"-")</f>
        <v>-</v>
      </c>
      <c r="AF114" s="5" t="n">
        <f aca="false">IFERROR(CQ114/BZ114,"-")</f>
        <v>0.6</v>
      </c>
      <c r="AG114" s="5" t="n">
        <f aca="false">IFERROR(CR114/CB114,"-")</f>
        <v>0.0919087512374788</v>
      </c>
      <c r="AH114" s="3" t="n">
        <f aca="false">IFERROR(CR114/CQ114,"-")</f>
        <v>2878</v>
      </c>
      <c r="AI114" s="5" t="n">
        <f aca="false">IFERROR(CS114/BZ114,"-")</f>
        <v>0</v>
      </c>
      <c r="AJ114" s="5" t="n">
        <f aca="false">IFERROR(CT114/CB114,"-")</f>
        <v>0</v>
      </c>
      <c r="AK114" s="3" t="str">
        <f aca="false">IFERROR(CT114/CS114,"-")</f>
        <v>-</v>
      </c>
      <c r="AL114" s="5" t="n">
        <f aca="false">IFERROR(CU114/BZ114,"-")</f>
        <v>0.4</v>
      </c>
      <c r="AM114" s="5" t="n">
        <f aca="false">IFERROR(CV114/CB114,"-")</f>
        <v>0.000947403157300859</v>
      </c>
      <c r="AN114" s="3" t="n">
        <f aca="false">IFERROR(CV114/CU114,"-")</f>
        <v>44.5</v>
      </c>
      <c r="AO114" s="5" t="n">
        <f aca="false">IFERROR(CW114/BZ114,"-")</f>
        <v>0</v>
      </c>
      <c r="AP114" s="5" t="n">
        <f aca="false">IFERROR(CX114/CB114,"-")</f>
        <v>0</v>
      </c>
      <c r="AQ114" s="3" t="str">
        <f aca="false">IFERROR(CX114/CW114,"-")</f>
        <v>-</v>
      </c>
      <c r="AR114" s="5" t="n">
        <f aca="false">IFERROR(CY114/BZ114,"-")</f>
        <v>0.2</v>
      </c>
      <c r="AS114" s="5" t="n">
        <f aca="false">IFERROR(CZ114/CB114,"-")</f>
        <v>0.153010932393737</v>
      </c>
      <c r="AT114" s="3" t="n">
        <f aca="false">IFERROR(CZ114/CY114,"-")</f>
        <v>14374</v>
      </c>
      <c r="AU114" s="5" t="n">
        <f aca="false">IFERROR(DA114/BZ114,"-")</f>
        <v>0.2</v>
      </c>
      <c r="AV114" s="5" t="n">
        <f aca="false">IFERROR(DB114/CB114,"-")</f>
        <v>0.00823921397472882</v>
      </c>
      <c r="AW114" s="3" t="n">
        <f aca="false">IFERROR(DB114/DA114,"-")</f>
        <v>774</v>
      </c>
      <c r="AX114" s="5" t="n">
        <f aca="false">IFERROR(DC114/BZ114,"-")</f>
        <v>0.2</v>
      </c>
      <c r="AY114" s="5" t="n">
        <f aca="false">IFERROR(DD114/CB114,"-")</f>
        <v>0.00191609627319275</v>
      </c>
      <c r="AZ114" s="3" t="n">
        <f aca="false">IFERROR(DD114/DC114,"-")</f>
        <v>180</v>
      </c>
      <c r="BA114" s="5" t="n">
        <f aca="false">IFERROR(DE114/BZ114,"-")</f>
        <v>0</v>
      </c>
      <c r="BB114" s="5" t="n">
        <f aca="false">IFERROR(DF114/CB114,"-")</f>
        <v>0</v>
      </c>
      <c r="BC114" s="3" t="str">
        <f aca="false">IFERROR(DF114/DE114,"-")</f>
        <v>-</v>
      </c>
      <c r="BD114" s="5" t="n">
        <f aca="false">IFERROR(DG114/BZ114,"-")</f>
        <v>0.8</v>
      </c>
      <c r="BE114" s="5" t="n">
        <f aca="false">IFERROR(DH114/CB114,"-")</f>
        <v>0.431643265453849</v>
      </c>
      <c r="BF114" s="3" t="n">
        <f aca="false">IFERROR(DH114/DG114,"-")</f>
        <v>10137.25</v>
      </c>
      <c r="BG114" s="5" t="n">
        <f aca="false">IFERROR(DI114/BZ114,"-")</f>
        <v>0.2</v>
      </c>
      <c r="BH114" s="5" t="n">
        <f aca="false">IFERROR(DJ114/CB114,"-")</f>
        <v>0.000319349378865458</v>
      </c>
      <c r="BI114" s="3" t="n">
        <f aca="false">IFERROR(DJ114/DI114,"-")</f>
        <v>30</v>
      </c>
      <c r="BJ114" s="5" t="n">
        <f aca="false">IFERROR(DK114/BZ114,"-")</f>
        <v>0</v>
      </c>
      <c r="BK114" s="5" t="n">
        <f aca="false">IFERROR(DL114/CB114,"-")</f>
        <v>0</v>
      </c>
      <c r="BL114" s="3" t="str">
        <f aca="false">IFERROR(DL114/DK114,"-")</f>
        <v>-</v>
      </c>
      <c r="BM114" s="5" t="n">
        <f aca="false">IFERROR(DM114/BZ114,"-")</f>
        <v>0.6</v>
      </c>
      <c r="BN114" s="4" t="n">
        <f aca="false">IFERROR(DN114/CB114,"-")</f>
        <v>0.30099743455999</v>
      </c>
      <c r="BO114" s="3" t="n">
        <f aca="false">IFERROR(DN114/DM114,"-")</f>
        <v>9425.33333333333</v>
      </c>
      <c r="BP114" s="5" t="n">
        <f aca="false">IFERROR(DO114/BZ114,"-")</f>
        <v>1</v>
      </c>
      <c r="BQ114" s="3" t="n">
        <f aca="false">IFERROR(DP114/DO114,"-")</f>
        <v>9.4</v>
      </c>
      <c r="BR114" s="3" t="n">
        <f aca="false">IFERROR(DQ114/DO114,"-")</f>
        <v>5757.6</v>
      </c>
      <c r="BS114" s="3" t="n">
        <f aca="false">IFERROR(DR114/DO114,"-")</f>
        <v>2444</v>
      </c>
      <c r="BT114" s="5" t="n">
        <f aca="false">IFERROR(DS114/BZ114,"-")</f>
        <v>0</v>
      </c>
      <c r="BU114" s="5" t="n">
        <f aca="false">IFERROR(DT114/BZ114,"-")</f>
        <v>0</v>
      </c>
      <c r="BV114" s="5" t="str">
        <f aca="false">IFERROR(DT114/DS114,"-")</f>
        <v>-</v>
      </c>
      <c r="BW114" s="5" t="n">
        <f aca="false">IFERROR(DU114/BZ114,"-")</f>
        <v>0</v>
      </c>
      <c r="BX114" s="5" t="str">
        <f aca="false">IFERROR(DU114/DS114,"-")</f>
        <v>-</v>
      </c>
      <c r="BZ114" s="6" t="n">
        <v>5</v>
      </c>
      <c r="CA114" s="6" t="n">
        <v>22</v>
      </c>
      <c r="CB114" s="6" t="n">
        <v>93941</v>
      </c>
      <c r="CC114" s="6" t="n">
        <v>939410</v>
      </c>
      <c r="CD114" s="6" t="n">
        <v>0</v>
      </c>
      <c r="CE114" s="6" t="n">
        <v>0</v>
      </c>
      <c r="CF114" s="6" t="n">
        <v>0</v>
      </c>
      <c r="CG114" s="6" t="n">
        <v>0</v>
      </c>
      <c r="CH114" s="6" t="n">
        <v>0</v>
      </c>
      <c r="CI114" s="6" t="n">
        <v>0</v>
      </c>
      <c r="CJ114" s="6" t="n">
        <v>0</v>
      </c>
      <c r="CK114" s="6" t="n">
        <v>0</v>
      </c>
      <c r="CL114" s="6" t="n">
        <v>187870</v>
      </c>
      <c r="CM114" s="6" t="n">
        <v>3</v>
      </c>
      <c r="CN114" s="6" t="n">
        <v>1035</v>
      </c>
      <c r="CO114" s="6" t="n">
        <v>0</v>
      </c>
      <c r="CP114" s="6" t="n">
        <v>0</v>
      </c>
      <c r="CQ114" s="6" t="n">
        <v>3</v>
      </c>
      <c r="CR114" s="6" t="n">
        <v>8634</v>
      </c>
      <c r="CS114" s="6" t="n">
        <v>0</v>
      </c>
      <c r="CT114" s="6" t="n">
        <v>0</v>
      </c>
      <c r="CU114" s="6" t="n">
        <v>2</v>
      </c>
      <c r="CV114" s="6" t="n">
        <v>89</v>
      </c>
      <c r="CW114" s="6" t="n">
        <v>0</v>
      </c>
      <c r="CX114" s="6" t="n">
        <v>0</v>
      </c>
      <c r="CY114" s="6" t="n">
        <v>1</v>
      </c>
      <c r="CZ114" s="6" t="n">
        <v>14374</v>
      </c>
      <c r="DA114" s="6" t="n">
        <v>1</v>
      </c>
      <c r="DB114" s="6" t="n">
        <v>774</v>
      </c>
      <c r="DC114" s="6" t="n">
        <v>1</v>
      </c>
      <c r="DD114" s="6" t="n">
        <v>180</v>
      </c>
      <c r="DE114" s="6" t="n">
        <v>0</v>
      </c>
      <c r="DF114" s="6" t="n">
        <v>0</v>
      </c>
      <c r="DG114" s="6" t="n">
        <v>4</v>
      </c>
      <c r="DH114" s="6" t="n">
        <v>40549</v>
      </c>
      <c r="DI114" s="6" t="n">
        <v>1</v>
      </c>
      <c r="DJ114" s="6" t="n">
        <v>30</v>
      </c>
      <c r="DK114" s="6" t="n">
        <v>0</v>
      </c>
      <c r="DL114" s="6" t="n">
        <v>0</v>
      </c>
      <c r="DM114" s="6" t="n">
        <v>3</v>
      </c>
      <c r="DN114" s="6" t="n">
        <v>28276</v>
      </c>
      <c r="DO114" s="6" t="n">
        <v>5</v>
      </c>
      <c r="DP114" s="6" t="n">
        <v>47</v>
      </c>
      <c r="DQ114" s="6" t="n">
        <v>28788</v>
      </c>
      <c r="DR114" s="6" t="n">
        <v>12220</v>
      </c>
      <c r="DS114" s="6" t="n">
        <v>0</v>
      </c>
      <c r="DT114" s="6" t="n">
        <v>0</v>
      </c>
      <c r="DU114" s="6" t="n">
        <v>0</v>
      </c>
    </row>
    <row r="115" customFormat="false" ht="13.5" hidden="false" customHeight="false" outlineLevel="0" collapsed="false">
      <c r="A115" s="7" t="s">
        <v>230</v>
      </c>
      <c r="B115" s="7" t="s">
        <v>222</v>
      </c>
      <c r="C115" s="7" t="s">
        <v>223</v>
      </c>
      <c r="D115" s="7" t="s">
        <v>216</v>
      </c>
      <c r="E115" s="7" t="s">
        <v>217</v>
      </c>
      <c r="F115" s="7" t="s">
        <v>226</v>
      </c>
      <c r="G115" s="4" t="n">
        <f aca="false">IFERROR(CA115/BZ115,"-")</f>
        <v>1.78947368421053</v>
      </c>
      <c r="H115" s="3" t="n">
        <f aca="false">IFERROR(CB115/BZ115,"-")</f>
        <v>1475.28947368421</v>
      </c>
      <c r="I115" s="3" t="n">
        <f aca="false">IFERROR(CB115/CA115,"-")</f>
        <v>824.426470588235</v>
      </c>
      <c r="J115" s="3" t="n">
        <f aca="false">IFERROR(CC115/BZ115,"-")</f>
        <v>14752.8947368421</v>
      </c>
      <c r="K115" s="3" t="n">
        <f aca="false">IFERROR(CC115/CA115,"-")</f>
        <v>8244.26470588235</v>
      </c>
      <c r="L115" s="5" t="n">
        <f aca="false">IFERROR(CD115/BZ115,"-")</f>
        <v>0</v>
      </c>
      <c r="M115" s="5" t="n">
        <f aca="false">IFERROR(CE115/CB115,"-")</f>
        <v>0</v>
      </c>
      <c r="N115" s="3" t="str">
        <f aca="false">IFERROR(CE115/CD115,"-")</f>
        <v>-</v>
      </c>
      <c r="O115" s="5" t="n">
        <f aca="false">IFERROR(CF115/BZ115,"-")</f>
        <v>0</v>
      </c>
      <c r="P115" s="5" t="n">
        <f aca="false">IFERROR(CG115/CB115,"-")</f>
        <v>0</v>
      </c>
      <c r="Q115" s="3" t="str">
        <f aca="false">IFERROR(CG115/CF115,"-")</f>
        <v>-</v>
      </c>
      <c r="R115" s="5" t="n">
        <f aca="false">IFERROR(CH115/BZ115,"-")</f>
        <v>1</v>
      </c>
      <c r="S115" s="5" t="n">
        <f aca="false">IFERROR(CI115/CB115,"-")</f>
        <v>0.998073527050891</v>
      </c>
      <c r="T115" s="3" t="n">
        <f aca="false">IFERROR(CI115/CH115,"-")</f>
        <v>1472.44736842105</v>
      </c>
      <c r="U115" s="5" t="n">
        <f aca="false">IFERROR(CJ115/BZ115,"-")</f>
        <v>1</v>
      </c>
      <c r="V115" s="5" t="n">
        <f aca="false">IFERROR(CK115/CB115,"-")</f>
        <v>0.998073527050891</v>
      </c>
      <c r="W115" s="3" t="n">
        <f aca="false">IFERROR(CK115/CJ115,"-")</f>
        <v>1472.44736842105</v>
      </c>
      <c r="X115" s="3" t="n">
        <f aca="false">IFERROR(CL115/BZ115,"-")</f>
        <v>2924.39473684211</v>
      </c>
      <c r="Y115" s="3" t="n">
        <f aca="false">IFERROR(CL115/CA115,"-")</f>
        <v>1634.22058823529</v>
      </c>
      <c r="Z115" s="5" t="n">
        <f aca="false">IFERROR(CM115/BZ115,"-")</f>
        <v>0.5</v>
      </c>
      <c r="AA115" s="5" t="n">
        <f aca="false">IFERROR(CN115/CB115,"-")</f>
        <v>0.124685610317333</v>
      </c>
      <c r="AB115" s="3" t="n">
        <f aca="false">IFERROR(CN115/CM115,"-")</f>
        <v>367.894736842105</v>
      </c>
      <c r="AC115" s="5" t="n">
        <f aca="false">IFERROR(CO115/BZ115,"-")</f>
        <v>0.631578947368421</v>
      </c>
      <c r="AD115" s="5" t="n">
        <f aca="false">IFERROR(CP115/CB115,"-")</f>
        <v>0.102424145127629</v>
      </c>
      <c r="AE115" s="3" t="n">
        <f aca="false">IFERROR(CP115/CO115,"-")</f>
        <v>239.25</v>
      </c>
      <c r="AF115" s="5" t="n">
        <f aca="false">IFERROR(CQ115/BZ115,"-")</f>
        <v>0.552631578947369</v>
      </c>
      <c r="AG115" s="5" t="n">
        <f aca="false">IFERROR(CR115/CB115,"-")</f>
        <v>0.0986425500793778</v>
      </c>
      <c r="AH115" s="3" t="n">
        <f aca="false">IFERROR(CR115/CQ115,"-")</f>
        <v>263.333333333333</v>
      </c>
      <c r="AI115" s="5" t="n">
        <f aca="false">IFERROR(CS115/BZ115,"-")</f>
        <v>0.0789473684210526</v>
      </c>
      <c r="AJ115" s="5" t="n">
        <f aca="false">IFERROR(CT115/CB115,"-")</f>
        <v>0.283262874368991</v>
      </c>
      <c r="AK115" s="3" t="n">
        <f aca="false">IFERROR(CT115/CS115,"-")</f>
        <v>5293.33333333333</v>
      </c>
      <c r="AL115" s="5" t="n">
        <f aca="false">IFERROR(CU115/BZ115,"-")</f>
        <v>0.210526315789474</v>
      </c>
      <c r="AM115" s="5" t="n">
        <f aca="false">IFERROR(CV115/CB115,"-")</f>
        <v>0.118139169832861</v>
      </c>
      <c r="AN115" s="3" t="n">
        <f aca="false">IFERROR(CV115/CU115,"-")</f>
        <v>827.875</v>
      </c>
      <c r="AO115" s="5" t="n">
        <f aca="false">IFERROR(CW115/BZ115,"-")</f>
        <v>0</v>
      </c>
      <c r="AP115" s="5" t="n">
        <f aca="false">IFERROR(CX115/CB115,"-")</f>
        <v>0</v>
      </c>
      <c r="AQ115" s="3" t="str">
        <f aca="false">IFERROR(CX115/CW115,"-")</f>
        <v>-</v>
      </c>
      <c r="AR115" s="5" t="n">
        <f aca="false">IFERROR(CY115/BZ115,"-")</f>
        <v>0.184210526315789</v>
      </c>
      <c r="AS115" s="5" t="n">
        <f aca="false">IFERROR(CZ115/CB115,"-")</f>
        <v>0.0212625532901661</v>
      </c>
      <c r="AT115" s="3" t="n">
        <f aca="false">IFERROR(CZ115/CY115,"-")</f>
        <v>170.285714285714</v>
      </c>
      <c r="AU115" s="5" t="n">
        <f aca="false">IFERROR(DA115/BZ115,"-")</f>
        <v>0.315789473684211</v>
      </c>
      <c r="AV115" s="5" t="n">
        <f aca="false">IFERROR(DB115/CB115,"-")</f>
        <v>0.130821783414495</v>
      </c>
      <c r="AW115" s="3" t="n">
        <f aca="false">IFERROR(DB115/DA115,"-")</f>
        <v>611.166666666667</v>
      </c>
      <c r="AX115" s="5" t="n">
        <f aca="false">IFERROR(DC115/BZ115,"-")</f>
        <v>0</v>
      </c>
      <c r="AY115" s="5" t="n">
        <f aca="false">IFERROR(DD115/CB115,"-")</f>
        <v>0</v>
      </c>
      <c r="AZ115" s="3" t="str">
        <f aca="false">IFERROR(DD115/DC115,"-")</f>
        <v>-</v>
      </c>
      <c r="BA115" s="5" t="n">
        <f aca="false">IFERROR(DE115/BZ115,"-")</f>
        <v>0</v>
      </c>
      <c r="BB115" s="5" t="n">
        <f aca="false">IFERROR(DF115/CB115,"-")</f>
        <v>0</v>
      </c>
      <c r="BC115" s="3" t="str">
        <f aca="false">IFERROR(DF115/DE115,"-")</f>
        <v>-</v>
      </c>
      <c r="BD115" s="5" t="n">
        <f aca="false">IFERROR(DG115/BZ115,"-")</f>
        <v>0</v>
      </c>
      <c r="BE115" s="5" t="n">
        <f aca="false">IFERROR(DH115/CB115,"-")</f>
        <v>0</v>
      </c>
      <c r="BF115" s="3" t="str">
        <f aca="false">IFERROR(DH115/DG115,"-")</f>
        <v>-</v>
      </c>
      <c r="BG115" s="5" t="n">
        <f aca="false">IFERROR(DI115/BZ115,"-")</f>
        <v>0.605263157894737</v>
      </c>
      <c r="BH115" s="5" t="n">
        <f aca="false">IFERROR(DJ115/CB115,"-")</f>
        <v>0.120761313569148</v>
      </c>
      <c r="BI115" s="3" t="n">
        <f aca="false">IFERROR(DJ115/DI115,"-")</f>
        <v>294.347826086957</v>
      </c>
      <c r="BJ115" s="5" t="n">
        <f aca="false">IFERROR(DK115/BZ115,"-")</f>
        <v>0.552631578947369</v>
      </c>
      <c r="BK115" s="5" t="n">
        <f aca="false">IFERROR(DL115/CB115,"-")</f>
        <v>0.0488218190899199</v>
      </c>
      <c r="BL115" s="3" t="n">
        <f aca="false">IFERROR(DL115/DK115,"-")</f>
        <v>130.333333333333</v>
      </c>
      <c r="BM115" s="5" t="n">
        <f aca="false">IFERROR(DM115/BZ115,"-")</f>
        <v>0</v>
      </c>
      <c r="BN115" s="4" t="n">
        <f aca="false">IFERROR(DN115/CB115,"-")</f>
        <v>0</v>
      </c>
      <c r="BO115" s="3" t="str">
        <f aca="false">IFERROR(DN115/DM115,"-")</f>
        <v>-</v>
      </c>
      <c r="BP115" s="5" t="n">
        <f aca="false">IFERROR(DO115/BZ115,"-")</f>
        <v>0</v>
      </c>
      <c r="BQ115" s="3" t="str">
        <f aca="false">IFERROR(DP115/DO115,"-")</f>
        <v>-</v>
      </c>
      <c r="BR115" s="3" t="str">
        <f aca="false">IFERROR(DQ115/DO115,"-")</f>
        <v>-</v>
      </c>
      <c r="BS115" s="3" t="str">
        <f aca="false">IFERROR(DR115/DO115,"-")</f>
        <v>-</v>
      </c>
      <c r="BT115" s="5" t="n">
        <f aca="false">IFERROR(DS115/BZ115,"-")</f>
        <v>0</v>
      </c>
      <c r="BU115" s="5" t="n">
        <f aca="false">IFERROR(DT115/BZ115,"-")</f>
        <v>0</v>
      </c>
      <c r="BV115" s="5" t="str">
        <f aca="false">IFERROR(DT115/DS115,"-")</f>
        <v>-</v>
      </c>
      <c r="BW115" s="5" t="n">
        <f aca="false">IFERROR(DU115/BZ115,"-")</f>
        <v>0</v>
      </c>
      <c r="BX115" s="5" t="str">
        <f aca="false">IFERROR(DU115/DS115,"-")</f>
        <v>-</v>
      </c>
      <c r="BZ115" s="6" t="n">
        <v>38</v>
      </c>
      <c r="CA115" s="6" t="n">
        <v>68</v>
      </c>
      <c r="CB115" s="6" t="n">
        <v>56061</v>
      </c>
      <c r="CC115" s="6" t="n">
        <v>560610</v>
      </c>
      <c r="CD115" s="6" t="n">
        <v>0</v>
      </c>
      <c r="CE115" s="6" t="n">
        <v>0</v>
      </c>
      <c r="CF115" s="6" t="n">
        <v>0</v>
      </c>
      <c r="CG115" s="6" t="n">
        <v>0</v>
      </c>
      <c r="CH115" s="6" t="n">
        <v>38</v>
      </c>
      <c r="CI115" s="6" t="n">
        <v>55953</v>
      </c>
      <c r="CJ115" s="6" t="n">
        <v>38</v>
      </c>
      <c r="CK115" s="6" t="n">
        <v>55953</v>
      </c>
      <c r="CL115" s="6" t="n">
        <v>111127</v>
      </c>
      <c r="CM115" s="6" t="n">
        <v>19</v>
      </c>
      <c r="CN115" s="6" t="n">
        <v>6990</v>
      </c>
      <c r="CO115" s="6" t="n">
        <v>24</v>
      </c>
      <c r="CP115" s="6" t="n">
        <v>5742</v>
      </c>
      <c r="CQ115" s="6" t="n">
        <v>21</v>
      </c>
      <c r="CR115" s="6" t="n">
        <v>5530</v>
      </c>
      <c r="CS115" s="6" t="n">
        <v>3</v>
      </c>
      <c r="CT115" s="6" t="n">
        <v>15880</v>
      </c>
      <c r="CU115" s="6" t="n">
        <v>8</v>
      </c>
      <c r="CV115" s="6" t="n">
        <v>6623</v>
      </c>
      <c r="CW115" s="6" t="n">
        <v>0</v>
      </c>
      <c r="CX115" s="6" t="n">
        <v>0</v>
      </c>
      <c r="CY115" s="6" t="n">
        <v>7</v>
      </c>
      <c r="CZ115" s="6" t="n">
        <v>1192</v>
      </c>
      <c r="DA115" s="6" t="n">
        <v>12</v>
      </c>
      <c r="DB115" s="6" t="n">
        <v>7334</v>
      </c>
      <c r="DC115" s="6" t="n">
        <v>0</v>
      </c>
      <c r="DD115" s="6" t="n">
        <v>0</v>
      </c>
      <c r="DE115" s="6" t="n">
        <v>0</v>
      </c>
      <c r="DF115" s="6" t="n">
        <v>0</v>
      </c>
      <c r="DG115" s="6" t="n">
        <v>0</v>
      </c>
      <c r="DH115" s="6" t="n">
        <v>0</v>
      </c>
      <c r="DI115" s="6" t="n">
        <v>23</v>
      </c>
      <c r="DJ115" s="6" t="n">
        <v>6770</v>
      </c>
      <c r="DK115" s="6" t="n">
        <v>21</v>
      </c>
      <c r="DL115" s="6" t="n">
        <v>2737</v>
      </c>
      <c r="DM115" s="6" t="n">
        <v>0</v>
      </c>
      <c r="DN115" s="6" t="n">
        <v>0</v>
      </c>
      <c r="DO115" s="6" t="n">
        <v>0</v>
      </c>
      <c r="DP115" s="6" t="n">
        <v>0</v>
      </c>
      <c r="DQ115" s="6" t="n">
        <v>0</v>
      </c>
      <c r="DR115" s="6" t="n">
        <v>0</v>
      </c>
      <c r="DS115" s="6" t="n">
        <v>0</v>
      </c>
      <c r="DT115" s="6" t="n">
        <v>0</v>
      </c>
      <c r="DU115" s="6" t="n">
        <v>0</v>
      </c>
    </row>
    <row r="116" customFormat="false" ht="13.5" hidden="false" customHeight="false" outlineLevel="0" collapsed="false">
      <c r="A116" s="7" t="s">
        <v>230</v>
      </c>
      <c r="B116" s="7" t="s">
        <v>222</v>
      </c>
      <c r="C116" s="7" t="s">
        <v>223</v>
      </c>
      <c r="D116" s="7" t="s">
        <v>216</v>
      </c>
      <c r="E116" s="7" t="s">
        <v>217</v>
      </c>
      <c r="F116" s="7" t="s">
        <v>218</v>
      </c>
      <c r="G116" s="4" t="n">
        <f aca="false">IFERROR(CA116/BZ116,"-")</f>
        <v>1.74275362318841</v>
      </c>
      <c r="H116" s="3" t="n">
        <f aca="false">IFERROR(CB116/BZ116,"-")</f>
        <v>953.898550724638</v>
      </c>
      <c r="I116" s="3" t="n">
        <f aca="false">IFERROR(CB116/CA116,"-")</f>
        <v>547.351351351351</v>
      </c>
      <c r="J116" s="3" t="n">
        <f aca="false">IFERROR(CC116/BZ116,"-")</f>
        <v>9538.98550724638</v>
      </c>
      <c r="K116" s="3" t="n">
        <f aca="false">IFERROR(CC116/CA116,"-")</f>
        <v>5473.51351351351</v>
      </c>
      <c r="L116" s="5" t="n">
        <f aca="false">IFERROR(CD116/BZ116,"-")</f>
        <v>0</v>
      </c>
      <c r="M116" s="5" t="n">
        <f aca="false">IFERROR(CE116/CB116,"-")</f>
        <v>0</v>
      </c>
      <c r="N116" s="3" t="str">
        <f aca="false">IFERROR(CE116/CD116,"-")</f>
        <v>-</v>
      </c>
      <c r="O116" s="5" t="n">
        <f aca="false">IFERROR(CF116/BZ116,"-")</f>
        <v>0</v>
      </c>
      <c r="P116" s="5" t="n">
        <f aca="false">IFERROR(CG116/CB116,"-")</f>
        <v>0</v>
      </c>
      <c r="Q116" s="3" t="str">
        <f aca="false">IFERROR(CG116/CF116,"-")</f>
        <v>-</v>
      </c>
      <c r="R116" s="5" t="n">
        <f aca="false">IFERROR(CH116/BZ116,"-")</f>
        <v>0</v>
      </c>
      <c r="S116" s="5" t="n">
        <f aca="false">IFERROR(CI116/CB116,"-")</f>
        <v>0</v>
      </c>
      <c r="T116" s="3" t="str">
        <f aca="false">IFERROR(CI116/CH116,"-")</f>
        <v>-</v>
      </c>
      <c r="U116" s="5" t="n">
        <f aca="false">IFERROR(CJ116/BZ116,"-")</f>
        <v>0</v>
      </c>
      <c r="V116" s="5" t="n">
        <f aca="false">IFERROR(CK116/CB116,"-")</f>
        <v>0</v>
      </c>
      <c r="W116" s="3" t="str">
        <f aca="false">IFERROR(CK116/CJ116,"-")</f>
        <v>-</v>
      </c>
      <c r="X116" s="3" t="n">
        <f aca="false">IFERROR(CL116/BZ116,"-")</f>
        <v>1922.34057971015</v>
      </c>
      <c r="Y116" s="3" t="n">
        <f aca="false">IFERROR(CL116/CA116,"-")</f>
        <v>1103.04781704782</v>
      </c>
      <c r="Z116" s="5" t="n">
        <f aca="false">IFERROR(CM116/BZ116,"-")</f>
        <v>0.652173913043478</v>
      </c>
      <c r="AA116" s="5" t="n">
        <f aca="false">IFERROR(CN116/CB116,"-")</f>
        <v>0.30261018854738</v>
      </c>
      <c r="AB116" s="3" t="n">
        <f aca="false">IFERROR(CN116/CM116,"-")</f>
        <v>442.611111111111</v>
      </c>
      <c r="AC116" s="5" t="n">
        <f aca="false">IFERROR(CO116/BZ116,"-")</f>
        <v>0.61231884057971</v>
      </c>
      <c r="AD116" s="5" t="n">
        <f aca="false">IFERROR(CP116/CB116,"-")</f>
        <v>0.193716859873289</v>
      </c>
      <c r="AE116" s="3" t="n">
        <f aca="false">IFERROR(CP116/CO116,"-")</f>
        <v>301.781065088757</v>
      </c>
      <c r="AF116" s="5" t="n">
        <f aca="false">IFERROR(CQ116/BZ116,"-")</f>
        <v>0.257246376811594</v>
      </c>
      <c r="AG116" s="5" t="n">
        <f aca="false">IFERROR(CR116/CB116,"-")</f>
        <v>0.0601498047676203</v>
      </c>
      <c r="AH116" s="3" t="n">
        <f aca="false">IFERROR(CR116/CQ116,"-")</f>
        <v>223.042253521127</v>
      </c>
      <c r="AI116" s="5" t="n">
        <f aca="false">IFERROR(CS116/BZ116,"-")</f>
        <v>0.0036231884057971</v>
      </c>
      <c r="AJ116" s="5" t="n">
        <f aca="false">IFERROR(CT116/CB116,"-")</f>
        <v>0.00311460216654765</v>
      </c>
      <c r="AK116" s="3" t="n">
        <f aca="false">IFERROR(CT116/CS116,"-")</f>
        <v>820</v>
      </c>
      <c r="AL116" s="5" t="n">
        <f aca="false">IFERROR(CU116/BZ116,"-")</f>
        <v>0.148550724637681</v>
      </c>
      <c r="AM116" s="5" t="n">
        <f aca="false">IFERROR(CV116/CB116,"-")</f>
        <v>0.0442995183761528</v>
      </c>
      <c r="AN116" s="3" t="n">
        <f aca="false">IFERROR(CV116/CU116,"-")</f>
        <v>284.463414634146</v>
      </c>
      <c r="AO116" s="5" t="n">
        <f aca="false">IFERROR(CW116/BZ116,"-")</f>
        <v>0.0072463768115942</v>
      </c>
      <c r="AP116" s="5" t="n">
        <f aca="false">IFERROR(CX116/CB116,"-")</f>
        <v>0.0877975964387183</v>
      </c>
      <c r="AQ116" s="3" t="n">
        <f aca="false">IFERROR(CX116/CW116,"-")</f>
        <v>11557.5</v>
      </c>
      <c r="AR116" s="5" t="n">
        <f aca="false">IFERROR(CY116/BZ116,"-")</f>
        <v>0.235507246376812</v>
      </c>
      <c r="AS116" s="5" t="n">
        <f aca="false">IFERROR(CZ116/CB116,"-")</f>
        <v>0.051698597669366</v>
      </c>
      <c r="AT116" s="3" t="n">
        <f aca="false">IFERROR(CZ116/CY116,"-")</f>
        <v>209.4</v>
      </c>
      <c r="AU116" s="5" t="n">
        <f aca="false">IFERROR(DA116/BZ116,"-")</f>
        <v>0.278985507246377</v>
      </c>
      <c r="AV116" s="5" t="n">
        <f aca="false">IFERROR(DB116/CB116,"-")</f>
        <v>0.13953797535666</v>
      </c>
      <c r="AW116" s="3" t="n">
        <f aca="false">IFERROR(DB116/DA116,"-")</f>
        <v>477.103896103896</v>
      </c>
      <c r="AX116" s="5" t="n">
        <f aca="false">IFERROR(DC116/BZ116,"-")</f>
        <v>0.036231884057971</v>
      </c>
      <c r="AY116" s="5" t="n">
        <f aca="false">IFERROR(DD116/CB116,"-")</f>
        <v>0.022223825946915</v>
      </c>
      <c r="AZ116" s="3" t="n">
        <f aca="false">IFERROR(DD116/DC116,"-")</f>
        <v>585.1</v>
      </c>
      <c r="BA116" s="5" t="n">
        <f aca="false">IFERROR(DE116/BZ116,"-")</f>
        <v>0</v>
      </c>
      <c r="BB116" s="5" t="n">
        <f aca="false">IFERROR(DF116/CB116,"-")</f>
        <v>0</v>
      </c>
      <c r="BC116" s="3" t="str">
        <f aca="false">IFERROR(DF116/DE116,"-")</f>
        <v>-</v>
      </c>
      <c r="BD116" s="5" t="n">
        <f aca="false">IFERROR(DG116/BZ116,"-")</f>
        <v>0</v>
      </c>
      <c r="BE116" s="5" t="n">
        <f aca="false">IFERROR(DH116/CB116,"-")</f>
        <v>0</v>
      </c>
      <c r="BF116" s="3" t="str">
        <f aca="false">IFERROR(DH116/DG116,"-")</f>
        <v>-</v>
      </c>
      <c r="BG116" s="5" t="n">
        <f aca="false">IFERROR(DI116/BZ116,"-")</f>
        <v>0.547101449275362</v>
      </c>
      <c r="BH116" s="5" t="n">
        <f aca="false">IFERROR(DJ116/CB116,"-")</f>
        <v>0.0948510308573512</v>
      </c>
      <c r="BI116" s="3" t="n">
        <f aca="false">IFERROR(DJ116/DI116,"-")</f>
        <v>165.377483443709</v>
      </c>
      <c r="BJ116" s="5" t="n">
        <f aca="false">IFERROR(DK116/BZ116,"-")</f>
        <v>0.507246376811594</v>
      </c>
      <c r="BK116" s="5" t="n">
        <f aca="false">IFERROR(DL116/CB116,"-")</f>
        <v>0.0607499354289795</v>
      </c>
      <c r="BL116" s="3" t="n">
        <f aca="false">IFERROR(DL116/DK116,"-")</f>
        <v>114.242857142857</v>
      </c>
      <c r="BM116" s="5" t="n">
        <f aca="false">IFERROR(DM116/BZ116,"-")</f>
        <v>0</v>
      </c>
      <c r="BN116" s="4" t="n">
        <f aca="false">IFERROR(DN116/CB116,"-")</f>
        <v>0</v>
      </c>
      <c r="BO116" s="3" t="str">
        <f aca="false">IFERROR(DN116/DM116,"-")</f>
        <v>-</v>
      </c>
      <c r="BP116" s="5" t="n">
        <f aca="false">IFERROR(DO116/BZ116,"-")</f>
        <v>0</v>
      </c>
      <c r="BQ116" s="3" t="str">
        <f aca="false">IFERROR(DP116/DO116,"-")</f>
        <v>-</v>
      </c>
      <c r="BR116" s="3" t="str">
        <f aca="false">IFERROR(DQ116/DO116,"-")</f>
        <v>-</v>
      </c>
      <c r="BS116" s="3" t="str">
        <f aca="false">IFERROR(DR116/DO116,"-")</f>
        <v>-</v>
      </c>
      <c r="BT116" s="5" t="n">
        <f aca="false">IFERROR(DS116/BZ116,"-")</f>
        <v>0</v>
      </c>
      <c r="BU116" s="5" t="n">
        <f aca="false">IFERROR(DT116/BZ116,"-")</f>
        <v>0</v>
      </c>
      <c r="BV116" s="5" t="str">
        <f aca="false">IFERROR(DT116/DS116,"-")</f>
        <v>-</v>
      </c>
      <c r="BW116" s="5" t="n">
        <f aca="false">IFERROR(DU116/BZ116,"-")</f>
        <v>0</v>
      </c>
      <c r="BX116" s="5" t="str">
        <f aca="false">IFERROR(DU116/DS116,"-")</f>
        <v>-</v>
      </c>
      <c r="BZ116" s="6" t="n">
        <v>276</v>
      </c>
      <c r="CA116" s="6" t="n">
        <v>481</v>
      </c>
      <c r="CB116" s="6" t="n">
        <v>263276</v>
      </c>
      <c r="CC116" s="6" t="n">
        <v>2632760</v>
      </c>
      <c r="CD116" s="6" t="n">
        <v>0</v>
      </c>
      <c r="CE116" s="6" t="n">
        <v>0</v>
      </c>
      <c r="CF116" s="6" t="n">
        <v>0</v>
      </c>
      <c r="CG116" s="6" t="n">
        <v>0</v>
      </c>
      <c r="CH116" s="6" t="n">
        <v>0</v>
      </c>
      <c r="CI116" s="6" t="n">
        <v>0</v>
      </c>
      <c r="CJ116" s="6" t="n">
        <v>0</v>
      </c>
      <c r="CK116" s="6" t="n">
        <v>0</v>
      </c>
      <c r="CL116" s="6" t="n">
        <v>530566</v>
      </c>
      <c r="CM116" s="6" t="n">
        <v>180</v>
      </c>
      <c r="CN116" s="6" t="n">
        <v>79670</v>
      </c>
      <c r="CO116" s="6" t="n">
        <v>169</v>
      </c>
      <c r="CP116" s="6" t="n">
        <v>51001</v>
      </c>
      <c r="CQ116" s="6" t="n">
        <v>71</v>
      </c>
      <c r="CR116" s="6" t="n">
        <v>15836</v>
      </c>
      <c r="CS116" s="6" t="n">
        <v>1</v>
      </c>
      <c r="CT116" s="6" t="n">
        <v>820</v>
      </c>
      <c r="CU116" s="6" t="n">
        <v>41</v>
      </c>
      <c r="CV116" s="6" t="n">
        <v>11663</v>
      </c>
      <c r="CW116" s="6" t="n">
        <v>2</v>
      </c>
      <c r="CX116" s="6" t="n">
        <v>23115</v>
      </c>
      <c r="CY116" s="6" t="n">
        <v>65</v>
      </c>
      <c r="CZ116" s="6" t="n">
        <v>13611</v>
      </c>
      <c r="DA116" s="6" t="n">
        <v>77</v>
      </c>
      <c r="DB116" s="6" t="n">
        <v>36737</v>
      </c>
      <c r="DC116" s="6" t="n">
        <v>10</v>
      </c>
      <c r="DD116" s="6" t="n">
        <v>5851</v>
      </c>
      <c r="DE116" s="6" t="n">
        <v>0</v>
      </c>
      <c r="DF116" s="6" t="n">
        <v>0</v>
      </c>
      <c r="DG116" s="6" t="n">
        <v>0</v>
      </c>
      <c r="DH116" s="6" t="n">
        <v>0</v>
      </c>
      <c r="DI116" s="6" t="n">
        <v>151</v>
      </c>
      <c r="DJ116" s="6" t="n">
        <v>24972</v>
      </c>
      <c r="DK116" s="6" t="n">
        <v>140</v>
      </c>
      <c r="DL116" s="6" t="n">
        <v>15994</v>
      </c>
      <c r="DM116" s="6" t="n">
        <v>0</v>
      </c>
      <c r="DN116" s="6" t="n">
        <v>0</v>
      </c>
      <c r="DO116" s="6" t="n">
        <v>0</v>
      </c>
      <c r="DP116" s="6" t="n">
        <v>0</v>
      </c>
      <c r="DQ116" s="6" t="n">
        <v>0</v>
      </c>
      <c r="DR116" s="6" t="n">
        <v>0</v>
      </c>
      <c r="DS116" s="6" t="n">
        <v>0</v>
      </c>
      <c r="DT116" s="6" t="n">
        <v>0</v>
      </c>
      <c r="DU116" s="6" t="n">
        <v>0</v>
      </c>
    </row>
    <row r="117" customFormat="false" ht="13.5" hidden="false" customHeight="false" outlineLevel="0" collapsed="false">
      <c r="A117" s="7" t="s">
        <v>230</v>
      </c>
      <c r="B117" s="7" t="s">
        <v>222</v>
      </c>
      <c r="C117" s="7" t="s">
        <v>223</v>
      </c>
      <c r="D117" s="7" t="s">
        <v>216</v>
      </c>
      <c r="E117" s="7" t="s">
        <v>219</v>
      </c>
      <c r="F117" s="7" t="s">
        <v>218</v>
      </c>
      <c r="G117" s="4" t="n">
        <f aca="false">IFERROR(CA117/BZ117,"-")</f>
        <v>1.57894736842105</v>
      </c>
      <c r="H117" s="3" t="n">
        <f aca="false">IFERROR(CB117/BZ117,"-")</f>
        <v>870.263157894737</v>
      </c>
      <c r="I117" s="3" t="n">
        <f aca="false">IFERROR(CB117/CA117,"-")</f>
        <v>551.166666666667</v>
      </c>
      <c r="J117" s="3" t="n">
        <f aca="false">IFERROR(CC117/BZ117,"-")</f>
        <v>8702.63157894737</v>
      </c>
      <c r="K117" s="3" t="n">
        <f aca="false">IFERROR(CC117/CA117,"-")</f>
        <v>5511.66666666667</v>
      </c>
      <c r="L117" s="5" t="n">
        <f aca="false">IFERROR(CD117/BZ117,"-")</f>
        <v>0</v>
      </c>
      <c r="M117" s="5" t="n">
        <f aca="false">IFERROR(CE117/CB117,"-")</f>
        <v>0</v>
      </c>
      <c r="N117" s="3" t="str">
        <f aca="false">IFERROR(CE117/CD117,"-")</f>
        <v>-</v>
      </c>
      <c r="O117" s="5" t="n">
        <f aca="false">IFERROR(CF117/BZ117,"-")</f>
        <v>0</v>
      </c>
      <c r="P117" s="5" t="n">
        <f aca="false">IFERROR(CG117/CB117,"-")</f>
        <v>0</v>
      </c>
      <c r="Q117" s="3" t="str">
        <f aca="false">IFERROR(CG117/CF117,"-")</f>
        <v>-</v>
      </c>
      <c r="R117" s="5" t="n">
        <f aca="false">IFERROR(CH117/BZ117,"-")</f>
        <v>0</v>
      </c>
      <c r="S117" s="5" t="n">
        <f aca="false">IFERROR(CI117/CB117,"-")</f>
        <v>0</v>
      </c>
      <c r="T117" s="3" t="str">
        <f aca="false">IFERROR(CI117/CH117,"-")</f>
        <v>-</v>
      </c>
      <c r="U117" s="5" t="n">
        <f aca="false">IFERROR(CJ117/BZ117,"-")</f>
        <v>0</v>
      </c>
      <c r="V117" s="5" t="n">
        <f aca="false">IFERROR(CK117/CB117,"-")</f>
        <v>0</v>
      </c>
      <c r="W117" s="3" t="str">
        <f aca="false">IFERROR(CK117/CJ117,"-")</f>
        <v>-</v>
      </c>
      <c r="X117" s="3" t="n">
        <f aca="false">IFERROR(CL117/BZ117,"-")</f>
        <v>1741.31578947368</v>
      </c>
      <c r="Y117" s="3" t="n">
        <f aca="false">IFERROR(CL117/CA117,"-")</f>
        <v>1102.83333333333</v>
      </c>
      <c r="Z117" s="5" t="n">
        <f aca="false">IFERROR(CM117/BZ117,"-")</f>
        <v>0.736842105263158</v>
      </c>
      <c r="AA117" s="5" t="n">
        <f aca="false">IFERROR(CN117/CB117,"-")</f>
        <v>0.208466888418506</v>
      </c>
      <c r="AB117" s="3" t="n">
        <f aca="false">IFERROR(CN117/CM117,"-")</f>
        <v>246.214285714286</v>
      </c>
      <c r="AC117" s="5" t="n">
        <f aca="false">IFERROR(CO117/BZ117,"-")</f>
        <v>0.473684210526316</v>
      </c>
      <c r="AD117" s="5" t="n">
        <f aca="false">IFERROR(CP117/CB117,"-")</f>
        <v>0.0519806471121863</v>
      </c>
      <c r="AE117" s="3" t="n">
        <f aca="false">IFERROR(CP117/CO117,"-")</f>
        <v>95.5</v>
      </c>
      <c r="AF117" s="5" t="n">
        <f aca="false">IFERROR(CQ117/BZ117,"-")</f>
        <v>0.921052631578947</v>
      </c>
      <c r="AG117" s="5" t="n">
        <f aca="false">IFERROR(CR117/CB117,"-")</f>
        <v>0.164197157544602</v>
      </c>
      <c r="AH117" s="3" t="n">
        <f aca="false">IFERROR(CR117/CQ117,"-")</f>
        <v>155.142857142857</v>
      </c>
      <c r="AI117" s="5" t="n">
        <f aca="false">IFERROR(CS117/BZ117,"-")</f>
        <v>0</v>
      </c>
      <c r="AJ117" s="5" t="n">
        <f aca="false">IFERROR(CT117/CB117,"-")</f>
        <v>0</v>
      </c>
      <c r="AK117" s="3" t="str">
        <f aca="false">IFERROR(CT117/CS117,"-")</f>
        <v>-</v>
      </c>
      <c r="AL117" s="5" t="n">
        <f aca="false">IFERROR(CU117/BZ117,"-")</f>
        <v>0.0789473684210526</v>
      </c>
      <c r="AM117" s="5" t="n">
        <f aca="false">IFERROR(CV117/CB117,"-")</f>
        <v>0.0084064106440883</v>
      </c>
      <c r="AN117" s="3" t="n">
        <f aca="false">IFERROR(CV117/CU117,"-")</f>
        <v>92.6666666666667</v>
      </c>
      <c r="AO117" s="5" t="n">
        <f aca="false">IFERROR(CW117/BZ117,"-")</f>
        <v>0</v>
      </c>
      <c r="AP117" s="5" t="n">
        <f aca="false">IFERROR(CX117/CB117,"-")</f>
        <v>0</v>
      </c>
      <c r="AQ117" s="3" t="str">
        <f aca="false">IFERROR(CX117/CW117,"-")</f>
        <v>-</v>
      </c>
      <c r="AR117" s="5" t="n">
        <f aca="false">IFERROR(CY117/BZ117,"-")</f>
        <v>0.68421052631579</v>
      </c>
      <c r="AS117" s="5" t="n">
        <f aca="false">IFERROR(CZ117/CB117,"-")</f>
        <v>0.271877834895676</v>
      </c>
      <c r="AT117" s="3" t="n">
        <f aca="false">IFERROR(CZ117/CY117,"-")</f>
        <v>345.807692307692</v>
      </c>
      <c r="AU117" s="5" t="n">
        <f aca="false">IFERROR(DA117/BZ117,"-")</f>
        <v>0.263157894736842</v>
      </c>
      <c r="AV117" s="5" t="n">
        <f aca="false">IFERROR(DB117/CB117,"-")</f>
        <v>0.0434835198064711</v>
      </c>
      <c r="AW117" s="3" t="n">
        <f aca="false">IFERROR(DB117/DA117,"-")</f>
        <v>143.8</v>
      </c>
      <c r="AX117" s="5" t="n">
        <f aca="false">IFERROR(DC117/BZ117,"-")</f>
        <v>0.131578947368421</v>
      </c>
      <c r="AY117" s="5" t="n">
        <f aca="false">IFERROR(DD117/CB117,"-")</f>
        <v>0.0187481100695494</v>
      </c>
      <c r="AZ117" s="3" t="n">
        <f aca="false">IFERROR(DD117/DC117,"-")</f>
        <v>124</v>
      </c>
      <c r="BA117" s="5" t="n">
        <f aca="false">IFERROR(DE117/BZ117,"-")</f>
        <v>0.421052631578947</v>
      </c>
      <c r="BB117" s="5" t="n">
        <f aca="false">IFERROR(DF117/CB117,"-")</f>
        <v>0.231750831569398</v>
      </c>
      <c r="BC117" s="3" t="n">
        <f aca="false">IFERROR(DF117/DE117,"-")</f>
        <v>479</v>
      </c>
      <c r="BD117" s="5" t="n">
        <f aca="false">IFERROR(DG117/BZ117,"-")</f>
        <v>0</v>
      </c>
      <c r="BE117" s="5" t="n">
        <f aca="false">IFERROR(DH117/CB117,"-")</f>
        <v>0</v>
      </c>
      <c r="BF117" s="3" t="str">
        <f aca="false">IFERROR(DH117/DG117,"-")</f>
        <v>-</v>
      </c>
      <c r="BG117" s="5" t="n">
        <f aca="false">IFERROR(DI117/BZ117,"-")</f>
        <v>0.0789473684210526</v>
      </c>
      <c r="BH117" s="5" t="n">
        <f aca="false">IFERROR(DJ117/CB117,"-")</f>
        <v>0.00108859993952223</v>
      </c>
      <c r="BI117" s="3" t="n">
        <f aca="false">IFERROR(DJ117/DI117,"-")</f>
        <v>12</v>
      </c>
      <c r="BJ117" s="5" t="n">
        <f aca="false">IFERROR(DK117/BZ117,"-")</f>
        <v>0</v>
      </c>
      <c r="BK117" s="5" t="n">
        <f aca="false">IFERROR(DL117/CB117,"-")</f>
        <v>0</v>
      </c>
      <c r="BL117" s="3" t="str">
        <f aca="false">IFERROR(DL117/DK117,"-")</f>
        <v>-</v>
      </c>
      <c r="BM117" s="5" t="n">
        <f aca="false">IFERROR(DM117/BZ117,"-")</f>
        <v>0</v>
      </c>
      <c r="BN117" s="4" t="n">
        <f aca="false">IFERROR(DN117/CB117,"-")</f>
        <v>0</v>
      </c>
      <c r="BO117" s="3" t="str">
        <f aca="false">IFERROR(DN117/DM117,"-")</f>
        <v>-</v>
      </c>
      <c r="BP117" s="5" t="n">
        <f aca="false">IFERROR(DO117/BZ117,"-")</f>
        <v>0</v>
      </c>
      <c r="BQ117" s="3" t="str">
        <f aca="false">IFERROR(DP117/DO117,"-")</f>
        <v>-</v>
      </c>
      <c r="BR117" s="3" t="str">
        <f aca="false">IFERROR(DQ117/DO117,"-")</f>
        <v>-</v>
      </c>
      <c r="BS117" s="3" t="str">
        <f aca="false">IFERROR(DR117/DO117,"-")</f>
        <v>-</v>
      </c>
      <c r="BT117" s="5" t="n">
        <f aca="false">IFERROR(DS117/BZ117,"-")</f>
        <v>0</v>
      </c>
      <c r="BU117" s="5" t="n">
        <f aca="false">IFERROR(DT117/BZ117,"-")</f>
        <v>0</v>
      </c>
      <c r="BV117" s="5" t="str">
        <f aca="false">IFERROR(DT117/DS117,"-")</f>
        <v>-</v>
      </c>
      <c r="BW117" s="5" t="n">
        <f aca="false">IFERROR(DU117/BZ117,"-")</f>
        <v>0</v>
      </c>
      <c r="BX117" s="5" t="str">
        <f aca="false">IFERROR(DU117/DS117,"-")</f>
        <v>-</v>
      </c>
      <c r="BZ117" s="6" t="n">
        <v>38</v>
      </c>
      <c r="CA117" s="6" t="n">
        <v>60</v>
      </c>
      <c r="CB117" s="6" t="n">
        <v>33070</v>
      </c>
      <c r="CC117" s="6" t="n">
        <v>330700</v>
      </c>
      <c r="CD117" s="6" t="n">
        <v>0</v>
      </c>
      <c r="CE117" s="6" t="n">
        <v>0</v>
      </c>
      <c r="CF117" s="6" t="n">
        <v>0</v>
      </c>
      <c r="CG117" s="6" t="n">
        <v>0</v>
      </c>
      <c r="CH117" s="6" t="n">
        <v>0</v>
      </c>
      <c r="CI117" s="6" t="n">
        <v>0</v>
      </c>
      <c r="CJ117" s="6" t="n">
        <v>0</v>
      </c>
      <c r="CK117" s="6" t="n">
        <v>0</v>
      </c>
      <c r="CL117" s="6" t="n">
        <v>66170</v>
      </c>
      <c r="CM117" s="6" t="n">
        <v>28</v>
      </c>
      <c r="CN117" s="6" t="n">
        <v>6894</v>
      </c>
      <c r="CO117" s="6" t="n">
        <v>18</v>
      </c>
      <c r="CP117" s="6" t="n">
        <v>1719</v>
      </c>
      <c r="CQ117" s="6" t="n">
        <v>35</v>
      </c>
      <c r="CR117" s="6" t="n">
        <v>5430</v>
      </c>
      <c r="CS117" s="6" t="n">
        <v>0</v>
      </c>
      <c r="CT117" s="6" t="n">
        <v>0</v>
      </c>
      <c r="CU117" s="6" t="n">
        <v>3</v>
      </c>
      <c r="CV117" s="6" t="n">
        <v>278</v>
      </c>
      <c r="CW117" s="6" t="n">
        <v>0</v>
      </c>
      <c r="CX117" s="6" t="n">
        <v>0</v>
      </c>
      <c r="CY117" s="6" t="n">
        <v>26</v>
      </c>
      <c r="CZ117" s="6" t="n">
        <v>8991</v>
      </c>
      <c r="DA117" s="6" t="n">
        <v>10</v>
      </c>
      <c r="DB117" s="6" t="n">
        <v>1438</v>
      </c>
      <c r="DC117" s="6" t="n">
        <v>5</v>
      </c>
      <c r="DD117" s="6" t="n">
        <v>620</v>
      </c>
      <c r="DE117" s="6" t="n">
        <v>16</v>
      </c>
      <c r="DF117" s="6" t="n">
        <v>7664</v>
      </c>
      <c r="DG117" s="6" t="n">
        <v>0</v>
      </c>
      <c r="DH117" s="6" t="n">
        <v>0</v>
      </c>
      <c r="DI117" s="6" t="n">
        <v>3</v>
      </c>
      <c r="DJ117" s="6" t="n">
        <v>36</v>
      </c>
      <c r="DK117" s="6" t="n">
        <v>0</v>
      </c>
      <c r="DL117" s="6" t="n">
        <v>0</v>
      </c>
      <c r="DM117" s="6" t="n">
        <v>0</v>
      </c>
      <c r="DN117" s="6" t="n">
        <v>0</v>
      </c>
      <c r="DO117" s="6" t="n">
        <v>0</v>
      </c>
      <c r="DP117" s="6" t="n">
        <v>0</v>
      </c>
      <c r="DQ117" s="6" t="n">
        <v>0</v>
      </c>
      <c r="DR117" s="6" t="n">
        <v>0</v>
      </c>
      <c r="DS117" s="6" t="n">
        <v>0</v>
      </c>
      <c r="DT117" s="6" t="n">
        <v>0</v>
      </c>
      <c r="DU117" s="6" t="n">
        <v>0</v>
      </c>
    </row>
    <row r="118" customFormat="false" ht="13.5" hidden="false" customHeight="false" outlineLevel="0" collapsed="false">
      <c r="A118" s="7" t="s">
        <v>230</v>
      </c>
      <c r="B118" s="7" t="s">
        <v>222</v>
      </c>
      <c r="C118" s="7" t="s">
        <v>223</v>
      </c>
      <c r="D118" s="7" t="s">
        <v>220</v>
      </c>
      <c r="E118" s="7" t="s">
        <v>221</v>
      </c>
      <c r="F118" s="7" t="s">
        <v>218</v>
      </c>
      <c r="G118" s="4" t="n">
        <f aca="false">IFERROR(CA118/BZ118,"-")</f>
        <v>5</v>
      </c>
      <c r="H118" s="3" t="n">
        <f aca="false">IFERROR(CB118/BZ118,"-")</f>
        <v>7809</v>
      </c>
      <c r="I118" s="3" t="n">
        <f aca="false">IFERROR(CB118/CA118,"-")</f>
        <v>1561.8</v>
      </c>
      <c r="J118" s="3" t="n">
        <f aca="false">IFERROR(CC118/BZ118,"-")</f>
        <v>78090</v>
      </c>
      <c r="K118" s="3" t="n">
        <f aca="false">IFERROR(CC118/CA118,"-")</f>
        <v>15618</v>
      </c>
      <c r="L118" s="5" t="n">
        <f aca="false">IFERROR(CD118/BZ118,"-")</f>
        <v>0</v>
      </c>
      <c r="M118" s="5" t="n">
        <f aca="false">IFERROR(CE118/CB118,"-")</f>
        <v>0</v>
      </c>
      <c r="N118" s="3" t="str">
        <f aca="false">IFERROR(CE118/CD118,"-")</f>
        <v>-</v>
      </c>
      <c r="O118" s="5" t="n">
        <f aca="false">IFERROR(CF118/BZ118,"-")</f>
        <v>0</v>
      </c>
      <c r="P118" s="5" t="n">
        <f aca="false">IFERROR(CG118/CB118,"-")</f>
        <v>0</v>
      </c>
      <c r="Q118" s="3" t="str">
        <f aca="false">IFERROR(CG118/CF118,"-")</f>
        <v>-</v>
      </c>
      <c r="R118" s="5" t="n">
        <f aca="false">IFERROR(CH118/BZ118,"-")</f>
        <v>0</v>
      </c>
      <c r="S118" s="5" t="n">
        <f aca="false">IFERROR(CI118/CB118,"-")</f>
        <v>0</v>
      </c>
      <c r="T118" s="3" t="str">
        <f aca="false">IFERROR(CI118/CH118,"-")</f>
        <v>-</v>
      </c>
      <c r="U118" s="5" t="n">
        <f aca="false">IFERROR(CJ118/BZ118,"-")</f>
        <v>0</v>
      </c>
      <c r="V118" s="5" t="n">
        <f aca="false">IFERROR(CK118/CB118,"-")</f>
        <v>0</v>
      </c>
      <c r="W118" s="3" t="str">
        <f aca="false">IFERROR(CK118/CJ118,"-")</f>
        <v>-</v>
      </c>
      <c r="X118" s="3" t="n">
        <f aca="false">IFERROR(CL118/BZ118,"-")</f>
        <v>15620</v>
      </c>
      <c r="Y118" s="3" t="n">
        <f aca="false">IFERROR(CL118/CA118,"-")</f>
        <v>3124</v>
      </c>
      <c r="Z118" s="5" t="n">
        <f aca="false">IFERROR(CM118/BZ118,"-")</f>
        <v>1</v>
      </c>
      <c r="AA118" s="5" t="n">
        <f aca="false">IFERROR(CN118/CB118,"-")</f>
        <v>0.123575361762069</v>
      </c>
      <c r="AB118" s="3" t="n">
        <f aca="false">IFERROR(CN118/CM118,"-")</f>
        <v>965</v>
      </c>
      <c r="AC118" s="5" t="n">
        <f aca="false">IFERROR(CO118/BZ118,"-")</f>
        <v>0</v>
      </c>
      <c r="AD118" s="5" t="n">
        <f aca="false">IFERROR(CP118/CB118,"-")</f>
        <v>0</v>
      </c>
      <c r="AE118" s="3" t="str">
        <f aca="false">IFERROR(CP118/CO118,"-")</f>
        <v>-</v>
      </c>
      <c r="AF118" s="5" t="n">
        <f aca="false">IFERROR(CQ118/BZ118,"-")</f>
        <v>0</v>
      </c>
      <c r="AG118" s="5" t="n">
        <f aca="false">IFERROR(CR118/CB118,"-")</f>
        <v>0</v>
      </c>
      <c r="AH118" s="3" t="str">
        <f aca="false">IFERROR(CR118/CQ118,"-")</f>
        <v>-</v>
      </c>
      <c r="AI118" s="5" t="n">
        <f aca="false">IFERROR(CS118/BZ118,"-")</f>
        <v>0</v>
      </c>
      <c r="AJ118" s="5" t="n">
        <f aca="false">IFERROR(CT118/CB118,"-")</f>
        <v>0</v>
      </c>
      <c r="AK118" s="3" t="str">
        <f aca="false">IFERROR(CT118/CS118,"-")</f>
        <v>-</v>
      </c>
      <c r="AL118" s="5" t="n">
        <f aca="false">IFERROR(CU118/BZ118,"-")</f>
        <v>0</v>
      </c>
      <c r="AM118" s="5" t="n">
        <f aca="false">IFERROR(CV118/CB118,"-")</f>
        <v>0</v>
      </c>
      <c r="AN118" s="3" t="str">
        <f aca="false">IFERROR(CV118/CU118,"-")</f>
        <v>-</v>
      </c>
      <c r="AO118" s="5" t="n">
        <f aca="false">IFERROR(CW118/BZ118,"-")</f>
        <v>0</v>
      </c>
      <c r="AP118" s="5" t="n">
        <f aca="false">IFERROR(CX118/CB118,"-")</f>
        <v>0</v>
      </c>
      <c r="AQ118" s="3" t="str">
        <f aca="false">IFERROR(CX118/CW118,"-")</f>
        <v>-</v>
      </c>
      <c r="AR118" s="5" t="n">
        <f aca="false">IFERROR(CY118/BZ118,"-")</f>
        <v>0</v>
      </c>
      <c r="AS118" s="5" t="n">
        <f aca="false">IFERROR(CZ118/CB118,"-")</f>
        <v>0</v>
      </c>
      <c r="AT118" s="3" t="str">
        <f aca="false">IFERROR(CZ118/CY118,"-")</f>
        <v>-</v>
      </c>
      <c r="AU118" s="5" t="n">
        <f aca="false">IFERROR(DA118/BZ118,"-")</f>
        <v>1</v>
      </c>
      <c r="AV118" s="5" t="n">
        <f aca="false">IFERROR(DB118/CB118,"-")</f>
        <v>0.0651812011781278</v>
      </c>
      <c r="AW118" s="3" t="n">
        <f aca="false">IFERROR(DB118/DA118,"-")</f>
        <v>509</v>
      </c>
      <c r="AX118" s="5" t="n">
        <f aca="false">IFERROR(DC118/BZ118,"-")</f>
        <v>0</v>
      </c>
      <c r="AY118" s="5" t="n">
        <f aca="false">IFERROR(DD118/CB118,"-")</f>
        <v>0</v>
      </c>
      <c r="AZ118" s="3" t="str">
        <f aca="false">IFERROR(DD118/DC118,"-")</f>
        <v>-</v>
      </c>
      <c r="BA118" s="5" t="n">
        <f aca="false">IFERROR(DE118/BZ118,"-")</f>
        <v>0</v>
      </c>
      <c r="BB118" s="5" t="n">
        <f aca="false">IFERROR(DF118/CB118,"-")</f>
        <v>0</v>
      </c>
      <c r="BC118" s="3" t="str">
        <f aca="false">IFERROR(DF118/DE118,"-")</f>
        <v>-</v>
      </c>
      <c r="BD118" s="5" t="n">
        <f aca="false">IFERROR(DG118/BZ118,"-")</f>
        <v>1</v>
      </c>
      <c r="BE118" s="5" t="n">
        <f aca="false">IFERROR(DH118/CB118,"-")</f>
        <v>0.806761429120246</v>
      </c>
      <c r="BF118" s="3" t="n">
        <f aca="false">IFERROR(DH118/DG118,"-")</f>
        <v>6300</v>
      </c>
      <c r="BG118" s="5" t="n">
        <f aca="false">IFERROR(DI118/BZ118,"-")</f>
        <v>1</v>
      </c>
      <c r="BH118" s="5" t="n">
        <f aca="false">IFERROR(DJ118/CB118,"-")</f>
        <v>0.00448200793955692</v>
      </c>
      <c r="BI118" s="3" t="n">
        <f aca="false">IFERROR(DJ118/DI118,"-")</f>
        <v>35</v>
      </c>
      <c r="BJ118" s="5" t="n">
        <f aca="false">IFERROR(DK118/BZ118,"-")</f>
        <v>0</v>
      </c>
      <c r="BK118" s="5" t="n">
        <f aca="false">IFERROR(DL118/CB118,"-")</f>
        <v>0</v>
      </c>
      <c r="BL118" s="3" t="str">
        <f aca="false">IFERROR(DL118/DK118,"-")</f>
        <v>-</v>
      </c>
      <c r="BM118" s="5" t="n">
        <f aca="false">IFERROR(DM118/BZ118,"-")</f>
        <v>0</v>
      </c>
      <c r="BN118" s="4" t="n">
        <f aca="false">IFERROR(DN118/CB118,"-")</f>
        <v>0</v>
      </c>
      <c r="BO118" s="3" t="str">
        <f aca="false">IFERROR(DN118/DM118,"-")</f>
        <v>-</v>
      </c>
      <c r="BP118" s="5" t="n">
        <f aca="false">IFERROR(DO118/BZ118,"-")</f>
        <v>1</v>
      </c>
      <c r="BQ118" s="3" t="n">
        <f aca="false">IFERROR(DP118/DO118,"-")</f>
        <v>9</v>
      </c>
      <c r="BR118" s="3" t="n">
        <f aca="false">IFERROR(DQ118/DO118,"-")</f>
        <v>4554</v>
      </c>
      <c r="BS118" s="3" t="n">
        <f aca="false">IFERROR(DR118/DO118,"-")</f>
        <v>2340</v>
      </c>
      <c r="BT118" s="5" t="n">
        <f aca="false">IFERROR(DS118/BZ118,"-")</f>
        <v>0</v>
      </c>
      <c r="BU118" s="5" t="n">
        <f aca="false">IFERROR(DT118/BZ118,"-")</f>
        <v>0</v>
      </c>
      <c r="BV118" s="5" t="str">
        <f aca="false">IFERROR(DT118/DS118,"-")</f>
        <v>-</v>
      </c>
      <c r="BW118" s="5" t="n">
        <f aca="false">IFERROR(DU118/BZ118,"-")</f>
        <v>0</v>
      </c>
      <c r="BX118" s="5" t="str">
        <f aca="false">IFERROR(DU118/DS118,"-")</f>
        <v>-</v>
      </c>
      <c r="BZ118" s="6" t="n">
        <v>1</v>
      </c>
      <c r="CA118" s="6" t="n">
        <v>5</v>
      </c>
      <c r="CB118" s="6" t="n">
        <v>7809</v>
      </c>
      <c r="CC118" s="6" t="n">
        <v>78090</v>
      </c>
      <c r="CD118" s="6" t="n">
        <v>0</v>
      </c>
      <c r="CE118" s="6" t="n">
        <v>0</v>
      </c>
      <c r="CF118" s="6" t="n">
        <v>0</v>
      </c>
      <c r="CG118" s="6" t="n">
        <v>0</v>
      </c>
      <c r="CH118" s="6" t="n">
        <v>0</v>
      </c>
      <c r="CI118" s="6" t="n">
        <v>0</v>
      </c>
      <c r="CJ118" s="6" t="n">
        <v>0</v>
      </c>
      <c r="CK118" s="6" t="n">
        <v>0</v>
      </c>
      <c r="CL118" s="6" t="n">
        <v>15620</v>
      </c>
      <c r="CM118" s="6" t="n">
        <v>1</v>
      </c>
      <c r="CN118" s="6" t="n">
        <v>965</v>
      </c>
      <c r="CO118" s="6" t="n">
        <v>0</v>
      </c>
      <c r="CP118" s="6" t="n">
        <v>0</v>
      </c>
      <c r="CQ118" s="6" t="n">
        <v>0</v>
      </c>
      <c r="CR118" s="6" t="n">
        <v>0</v>
      </c>
      <c r="CS118" s="6" t="n">
        <v>0</v>
      </c>
      <c r="CT118" s="6" t="n">
        <v>0</v>
      </c>
      <c r="CU118" s="6" t="n">
        <v>0</v>
      </c>
      <c r="CV118" s="6" t="n">
        <v>0</v>
      </c>
      <c r="CW118" s="6" t="n">
        <v>0</v>
      </c>
      <c r="CX118" s="6" t="n">
        <v>0</v>
      </c>
      <c r="CY118" s="6" t="n">
        <v>0</v>
      </c>
      <c r="CZ118" s="6" t="n">
        <v>0</v>
      </c>
      <c r="DA118" s="6" t="n">
        <v>1</v>
      </c>
      <c r="DB118" s="6" t="n">
        <v>509</v>
      </c>
      <c r="DC118" s="6" t="n">
        <v>0</v>
      </c>
      <c r="DD118" s="6" t="n">
        <v>0</v>
      </c>
      <c r="DE118" s="6" t="n">
        <v>0</v>
      </c>
      <c r="DF118" s="6" t="n">
        <v>0</v>
      </c>
      <c r="DG118" s="6" t="n">
        <v>1</v>
      </c>
      <c r="DH118" s="6" t="n">
        <v>6300</v>
      </c>
      <c r="DI118" s="6" t="n">
        <v>1</v>
      </c>
      <c r="DJ118" s="6" t="n">
        <v>35</v>
      </c>
      <c r="DK118" s="6" t="n">
        <v>0</v>
      </c>
      <c r="DL118" s="6" t="n">
        <v>0</v>
      </c>
      <c r="DM118" s="6" t="n">
        <v>0</v>
      </c>
      <c r="DN118" s="6" t="n">
        <v>0</v>
      </c>
      <c r="DO118" s="6" t="n">
        <v>1</v>
      </c>
      <c r="DP118" s="6" t="n">
        <v>9</v>
      </c>
      <c r="DQ118" s="6" t="n">
        <v>4554</v>
      </c>
      <c r="DR118" s="6" t="n">
        <v>2340</v>
      </c>
      <c r="DS118" s="6" t="n">
        <v>0</v>
      </c>
      <c r="DT118" s="6" t="n">
        <v>0</v>
      </c>
      <c r="DU118" s="6" t="n">
        <v>0</v>
      </c>
    </row>
    <row r="119" customFormat="false" ht="13.5" hidden="false" customHeight="false" outlineLevel="0" collapsed="false">
      <c r="A119" s="7" t="s">
        <v>230</v>
      </c>
      <c r="B119" s="7" t="s">
        <v>222</v>
      </c>
      <c r="C119" s="7" t="s">
        <v>223</v>
      </c>
      <c r="D119" s="7" t="s">
        <v>220</v>
      </c>
      <c r="E119" s="7" t="s">
        <v>217</v>
      </c>
      <c r="F119" s="7" t="s">
        <v>226</v>
      </c>
      <c r="G119" s="4" t="n">
        <f aca="false">IFERROR(CA119/BZ119,"-")</f>
        <v>1.65909090909091</v>
      </c>
      <c r="H119" s="3" t="n">
        <f aca="false">IFERROR(CB119/BZ119,"-")</f>
        <v>928.227272727273</v>
      </c>
      <c r="I119" s="3" t="n">
        <f aca="false">IFERROR(CB119/CA119,"-")</f>
        <v>559.479452054795</v>
      </c>
      <c r="J119" s="3" t="n">
        <f aca="false">IFERROR(CC119/BZ119,"-")</f>
        <v>9282.27272727273</v>
      </c>
      <c r="K119" s="3" t="n">
        <f aca="false">IFERROR(CC119/CA119,"-")</f>
        <v>5594.79452054795</v>
      </c>
      <c r="L119" s="5" t="n">
        <f aca="false">IFERROR(CD119/BZ119,"-")</f>
        <v>0</v>
      </c>
      <c r="M119" s="5" t="n">
        <f aca="false">IFERROR(CE119/CB119,"-")</f>
        <v>0</v>
      </c>
      <c r="N119" s="3" t="str">
        <f aca="false">IFERROR(CE119/CD119,"-")</f>
        <v>-</v>
      </c>
      <c r="O119" s="5" t="n">
        <f aca="false">IFERROR(CF119/BZ119,"-")</f>
        <v>0</v>
      </c>
      <c r="P119" s="5" t="n">
        <f aca="false">IFERROR(CG119/CB119,"-")</f>
        <v>0</v>
      </c>
      <c r="Q119" s="3" t="str">
        <f aca="false">IFERROR(CG119/CF119,"-")</f>
        <v>-</v>
      </c>
      <c r="R119" s="5" t="n">
        <f aca="false">IFERROR(CH119/BZ119,"-")</f>
        <v>1</v>
      </c>
      <c r="S119" s="5" t="n">
        <f aca="false">IFERROR(CI119/CB119,"-")</f>
        <v>1</v>
      </c>
      <c r="T119" s="3" t="n">
        <f aca="false">IFERROR(CI119/CH119,"-")</f>
        <v>928.227272727273</v>
      </c>
      <c r="U119" s="5" t="n">
        <f aca="false">IFERROR(CJ119/BZ119,"-")</f>
        <v>1</v>
      </c>
      <c r="V119" s="5" t="n">
        <f aca="false">IFERROR(CK119/CB119,"-")</f>
        <v>1</v>
      </c>
      <c r="W119" s="3" t="n">
        <f aca="false">IFERROR(CK119/CJ119,"-")</f>
        <v>928.227272727273</v>
      </c>
      <c r="X119" s="3" t="n">
        <f aca="false">IFERROR(CL119/BZ119,"-")</f>
        <v>1671.59090909091</v>
      </c>
      <c r="Y119" s="3" t="n">
        <f aca="false">IFERROR(CL119/CA119,"-")</f>
        <v>1007.53424657534</v>
      </c>
      <c r="Z119" s="5" t="n">
        <f aca="false">IFERROR(CM119/BZ119,"-")</f>
        <v>0.636363636363636</v>
      </c>
      <c r="AA119" s="5" t="n">
        <f aca="false">IFERROR(CN119/CB119,"-")</f>
        <v>0.273027765535478</v>
      </c>
      <c r="AB119" s="3" t="n">
        <f aca="false">IFERROR(CN119/CM119,"-")</f>
        <v>398.25</v>
      </c>
      <c r="AC119" s="5" t="n">
        <f aca="false">IFERROR(CO119/BZ119,"-")</f>
        <v>0.477272727272727</v>
      </c>
      <c r="AD119" s="5" t="n">
        <f aca="false">IFERROR(CP119/CB119,"-")</f>
        <v>0.128299299740463</v>
      </c>
      <c r="AE119" s="3" t="n">
        <f aca="false">IFERROR(CP119/CO119,"-")</f>
        <v>249.52380952381</v>
      </c>
      <c r="AF119" s="5" t="n">
        <f aca="false">IFERROR(CQ119/BZ119,"-")</f>
        <v>0.431818181818182</v>
      </c>
      <c r="AG119" s="5" t="n">
        <f aca="false">IFERROR(CR119/CB119,"-")</f>
        <v>0.148743940061701</v>
      </c>
      <c r="AH119" s="3" t="n">
        <f aca="false">IFERROR(CR119/CQ119,"-")</f>
        <v>319.736842105263</v>
      </c>
      <c r="AI119" s="5" t="n">
        <f aca="false">IFERROR(CS119/BZ119,"-")</f>
        <v>0</v>
      </c>
      <c r="AJ119" s="5" t="n">
        <f aca="false">IFERROR(CT119/CB119,"-")</f>
        <v>0</v>
      </c>
      <c r="AK119" s="3" t="str">
        <f aca="false">IFERROR(CT119/CS119,"-")</f>
        <v>-</v>
      </c>
      <c r="AL119" s="5" t="n">
        <f aca="false">IFERROR(CU119/BZ119,"-")</f>
        <v>0.227272727272727</v>
      </c>
      <c r="AM119" s="5" t="n">
        <f aca="false">IFERROR(CV119/CB119,"-")</f>
        <v>0.068630331521473</v>
      </c>
      <c r="AN119" s="3" t="n">
        <f aca="false">IFERROR(CV119/CU119,"-")</f>
        <v>280.3</v>
      </c>
      <c r="AO119" s="5" t="n">
        <f aca="false">IFERROR(CW119/BZ119,"-")</f>
        <v>0</v>
      </c>
      <c r="AP119" s="5" t="n">
        <f aca="false">IFERROR(CX119/CB119,"-")</f>
        <v>0</v>
      </c>
      <c r="AQ119" s="3" t="str">
        <f aca="false">IFERROR(CX119/CW119,"-")</f>
        <v>-</v>
      </c>
      <c r="AR119" s="5" t="n">
        <f aca="false">IFERROR(CY119/BZ119,"-")</f>
        <v>0.340909090909091</v>
      </c>
      <c r="AS119" s="5" t="n">
        <f aca="false">IFERROR(CZ119/CB119,"-")</f>
        <v>0.0758532882816708</v>
      </c>
      <c r="AT119" s="3" t="n">
        <f aca="false">IFERROR(CZ119/CY119,"-")</f>
        <v>206.533333333333</v>
      </c>
      <c r="AU119" s="5" t="n">
        <f aca="false">IFERROR(DA119/BZ119,"-")</f>
        <v>0.431818181818182</v>
      </c>
      <c r="AV119" s="5" t="n">
        <f aca="false">IFERROR(DB119/CB119,"-")</f>
        <v>0.206527594143284</v>
      </c>
      <c r="AW119" s="3" t="n">
        <f aca="false">IFERROR(DB119/DA119,"-")</f>
        <v>443.947368421053</v>
      </c>
      <c r="AX119" s="5" t="n">
        <f aca="false">IFERROR(DC119/BZ119,"-")</f>
        <v>0</v>
      </c>
      <c r="AY119" s="5" t="n">
        <f aca="false">IFERROR(DD119/CB119,"-")</f>
        <v>0</v>
      </c>
      <c r="AZ119" s="3" t="str">
        <f aca="false">IFERROR(DD119/DC119,"-")</f>
        <v>-</v>
      </c>
      <c r="BA119" s="5" t="n">
        <f aca="false">IFERROR(DE119/BZ119,"-")</f>
        <v>0</v>
      </c>
      <c r="BB119" s="5" t="n">
        <f aca="false">IFERROR(DF119/CB119,"-")</f>
        <v>0</v>
      </c>
      <c r="BC119" s="3" t="str">
        <f aca="false">IFERROR(DF119/DE119,"-")</f>
        <v>-</v>
      </c>
      <c r="BD119" s="5" t="n">
        <f aca="false">IFERROR(DG119/BZ119,"-")</f>
        <v>0</v>
      </c>
      <c r="BE119" s="5" t="n">
        <f aca="false">IFERROR(DH119/CB119,"-")</f>
        <v>0</v>
      </c>
      <c r="BF119" s="3" t="str">
        <f aca="false">IFERROR(DH119/DG119,"-")</f>
        <v>-</v>
      </c>
      <c r="BG119" s="5" t="n">
        <f aca="false">IFERROR(DI119/BZ119,"-")</f>
        <v>0.522727272727273</v>
      </c>
      <c r="BH119" s="5" t="n">
        <f aca="false">IFERROR(DJ119/CB119,"-")</f>
        <v>0.0989177807159297</v>
      </c>
      <c r="BI119" s="3" t="n">
        <f aca="false">IFERROR(DJ119/DI119,"-")</f>
        <v>175.652173913043</v>
      </c>
      <c r="BJ119" s="5" t="n">
        <f aca="false">IFERROR(DK119/BZ119,"-")</f>
        <v>0.5</v>
      </c>
      <c r="BK119" s="5" t="n">
        <f aca="false">IFERROR(DL119/CB119,"-")</f>
        <v>0.0597424220165516</v>
      </c>
      <c r="BL119" s="3" t="n">
        <f aca="false">IFERROR(DL119/DK119,"-")</f>
        <v>110.909090909091</v>
      </c>
      <c r="BM119" s="5" t="n">
        <f aca="false">IFERROR(DM119/BZ119,"-")</f>
        <v>0</v>
      </c>
      <c r="BN119" s="4" t="n">
        <f aca="false">IFERROR(DN119/CB119,"-")</f>
        <v>0</v>
      </c>
      <c r="BO119" s="3" t="str">
        <f aca="false">IFERROR(DN119/DM119,"-")</f>
        <v>-</v>
      </c>
      <c r="BP119" s="5" t="n">
        <f aca="false">IFERROR(DO119/BZ119,"-")</f>
        <v>0</v>
      </c>
      <c r="BQ119" s="3" t="str">
        <f aca="false">IFERROR(DP119/DO119,"-")</f>
        <v>-</v>
      </c>
      <c r="BR119" s="3" t="str">
        <f aca="false">IFERROR(DQ119/DO119,"-")</f>
        <v>-</v>
      </c>
      <c r="BS119" s="3" t="str">
        <f aca="false">IFERROR(DR119/DO119,"-")</f>
        <v>-</v>
      </c>
      <c r="BT119" s="5" t="n">
        <f aca="false">IFERROR(DS119/BZ119,"-")</f>
        <v>0</v>
      </c>
      <c r="BU119" s="5" t="n">
        <f aca="false">IFERROR(DT119/BZ119,"-")</f>
        <v>0</v>
      </c>
      <c r="BV119" s="5" t="str">
        <f aca="false">IFERROR(DT119/DS119,"-")</f>
        <v>-</v>
      </c>
      <c r="BW119" s="5" t="n">
        <f aca="false">IFERROR(DU119/BZ119,"-")</f>
        <v>0</v>
      </c>
      <c r="BX119" s="5" t="str">
        <f aca="false">IFERROR(DU119/DS119,"-")</f>
        <v>-</v>
      </c>
      <c r="BZ119" s="6" t="n">
        <v>44</v>
      </c>
      <c r="CA119" s="6" t="n">
        <v>73</v>
      </c>
      <c r="CB119" s="6" t="n">
        <v>40842</v>
      </c>
      <c r="CC119" s="6" t="n">
        <v>408420</v>
      </c>
      <c r="CD119" s="6" t="n">
        <v>0</v>
      </c>
      <c r="CE119" s="6" t="n">
        <v>0</v>
      </c>
      <c r="CF119" s="6" t="n">
        <v>0</v>
      </c>
      <c r="CG119" s="6" t="n">
        <v>0</v>
      </c>
      <c r="CH119" s="6" t="n">
        <v>44</v>
      </c>
      <c r="CI119" s="6" t="n">
        <v>40842</v>
      </c>
      <c r="CJ119" s="6" t="n">
        <v>44</v>
      </c>
      <c r="CK119" s="6" t="n">
        <v>40842</v>
      </c>
      <c r="CL119" s="6" t="n">
        <v>73550</v>
      </c>
      <c r="CM119" s="6" t="n">
        <v>28</v>
      </c>
      <c r="CN119" s="6" t="n">
        <v>11151</v>
      </c>
      <c r="CO119" s="6" t="n">
        <v>21</v>
      </c>
      <c r="CP119" s="6" t="n">
        <v>5240</v>
      </c>
      <c r="CQ119" s="6" t="n">
        <v>19</v>
      </c>
      <c r="CR119" s="6" t="n">
        <v>6075</v>
      </c>
      <c r="CS119" s="6" t="n">
        <v>0</v>
      </c>
      <c r="CT119" s="6" t="n">
        <v>0</v>
      </c>
      <c r="CU119" s="6" t="n">
        <v>10</v>
      </c>
      <c r="CV119" s="6" t="n">
        <v>2803</v>
      </c>
      <c r="CW119" s="6" t="n">
        <v>0</v>
      </c>
      <c r="CX119" s="6" t="n">
        <v>0</v>
      </c>
      <c r="CY119" s="6" t="n">
        <v>15</v>
      </c>
      <c r="CZ119" s="6" t="n">
        <v>3098</v>
      </c>
      <c r="DA119" s="6" t="n">
        <v>19</v>
      </c>
      <c r="DB119" s="6" t="n">
        <v>8435</v>
      </c>
      <c r="DC119" s="6" t="n">
        <v>0</v>
      </c>
      <c r="DD119" s="6" t="n">
        <v>0</v>
      </c>
      <c r="DE119" s="6" t="n">
        <v>0</v>
      </c>
      <c r="DF119" s="6" t="n">
        <v>0</v>
      </c>
      <c r="DG119" s="6" t="n">
        <v>0</v>
      </c>
      <c r="DH119" s="6" t="n">
        <v>0</v>
      </c>
      <c r="DI119" s="6" t="n">
        <v>23</v>
      </c>
      <c r="DJ119" s="6" t="n">
        <v>4040</v>
      </c>
      <c r="DK119" s="6" t="n">
        <v>22</v>
      </c>
      <c r="DL119" s="6" t="n">
        <v>2440</v>
      </c>
      <c r="DM119" s="6" t="n">
        <v>0</v>
      </c>
      <c r="DN119" s="6" t="n">
        <v>0</v>
      </c>
      <c r="DO119" s="6" t="n">
        <v>0</v>
      </c>
      <c r="DP119" s="6" t="n">
        <v>0</v>
      </c>
      <c r="DQ119" s="6" t="n">
        <v>0</v>
      </c>
      <c r="DR119" s="6" t="n">
        <v>0</v>
      </c>
      <c r="DS119" s="6" t="n">
        <v>0</v>
      </c>
      <c r="DT119" s="6" t="n">
        <v>0</v>
      </c>
      <c r="DU119" s="6" t="n">
        <v>0</v>
      </c>
    </row>
    <row r="120" customFormat="false" ht="13.5" hidden="false" customHeight="false" outlineLevel="0" collapsed="false">
      <c r="A120" s="7" t="s">
        <v>230</v>
      </c>
      <c r="B120" s="7" t="s">
        <v>222</v>
      </c>
      <c r="C120" s="7" t="s">
        <v>223</v>
      </c>
      <c r="D120" s="7" t="s">
        <v>220</v>
      </c>
      <c r="E120" s="7" t="s">
        <v>217</v>
      </c>
      <c r="F120" s="7" t="s">
        <v>218</v>
      </c>
      <c r="G120" s="4" t="n">
        <f aca="false">IFERROR(CA120/BZ120,"-")</f>
        <v>1.72862453531599</v>
      </c>
      <c r="H120" s="3" t="n">
        <f aca="false">IFERROR(CB120/BZ120,"-")</f>
        <v>876.267657992565</v>
      </c>
      <c r="I120" s="3" t="n">
        <f aca="false">IFERROR(CB120/CA120,"-")</f>
        <v>506.916129032258</v>
      </c>
      <c r="J120" s="3" t="n">
        <f aca="false">IFERROR(CC120/BZ120,"-")</f>
        <v>8762.67657992565</v>
      </c>
      <c r="K120" s="3" t="n">
        <f aca="false">IFERROR(CC120/CA120,"-")</f>
        <v>5069.16129032258</v>
      </c>
      <c r="L120" s="5" t="n">
        <f aca="false">IFERROR(CD120/BZ120,"-")</f>
        <v>0</v>
      </c>
      <c r="M120" s="5" t="n">
        <f aca="false">IFERROR(CE120/CB120,"-")</f>
        <v>0</v>
      </c>
      <c r="N120" s="3" t="str">
        <f aca="false">IFERROR(CE120/CD120,"-")</f>
        <v>-</v>
      </c>
      <c r="O120" s="5" t="n">
        <f aca="false">IFERROR(CF120/BZ120,"-")</f>
        <v>0</v>
      </c>
      <c r="P120" s="5" t="n">
        <f aca="false">IFERROR(CG120/CB120,"-")</f>
        <v>0</v>
      </c>
      <c r="Q120" s="3" t="str">
        <f aca="false">IFERROR(CG120/CF120,"-")</f>
        <v>-</v>
      </c>
      <c r="R120" s="5" t="n">
        <f aca="false">IFERROR(CH120/BZ120,"-")</f>
        <v>0</v>
      </c>
      <c r="S120" s="5" t="n">
        <f aca="false">IFERROR(CI120/CB120,"-")</f>
        <v>0</v>
      </c>
      <c r="T120" s="3" t="str">
        <f aca="false">IFERROR(CI120/CH120,"-")</f>
        <v>-</v>
      </c>
      <c r="U120" s="5" t="n">
        <f aca="false">IFERROR(CJ120/BZ120,"-")</f>
        <v>0</v>
      </c>
      <c r="V120" s="5" t="n">
        <f aca="false">IFERROR(CK120/CB120,"-")</f>
        <v>0</v>
      </c>
      <c r="W120" s="3" t="str">
        <f aca="false">IFERROR(CK120/CJ120,"-")</f>
        <v>-</v>
      </c>
      <c r="X120" s="3" t="n">
        <f aca="false">IFERROR(CL120/BZ120,"-")</f>
        <v>1765.10037174721</v>
      </c>
      <c r="Y120" s="3" t="n">
        <f aca="false">IFERROR(CL120/CA120,"-")</f>
        <v>1021.10107526882</v>
      </c>
      <c r="Z120" s="5" t="n">
        <f aca="false">IFERROR(CM120/BZ120,"-")</f>
        <v>0.702602230483271</v>
      </c>
      <c r="AA120" s="5" t="n">
        <f aca="false">IFERROR(CN120/CB120,"-")</f>
        <v>0.35559741383699</v>
      </c>
      <c r="AB120" s="3" t="n">
        <f aca="false">IFERROR(CN120/CM120,"-")</f>
        <v>443.492063492064</v>
      </c>
      <c r="AC120" s="5" t="n">
        <f aca="false">IFERROR(CO120/BZ120,"-")</f>
        <v>0.527881040892193</v>
      </c>
      <c r="AD120" s="5" t="n">
        <f aca="false">IFERROR(CP120/CB120,"-")</f>
        <v>0.177264165351525</v>
      </c>
      <c r="AE120" s="3" t="n">
        <f aca="false">IFERROR(CP120/CO120,"-")</f>
        <v>294.253521126761</v>
      </c>
      <c r="AF120" s="5" t="n">
        <f aca="false">IFERROR(CQ120/BZ120,"-")</f>
        <v>0.256505576208178</v>
      </c>
      <c r="AG120" s="5" t="n">
        <f aca="false">IFERROR(CR120/CB120,"-")</f>
        <v>0.0709073630979654</v>
      </c>
      <c r="AH120" s="3" t="n">
        <f aca="false">IFERROR(CR120/CQ120,"-")</f>
        <v>242.231884057971</v>
      </c>
      <c r="AI120" s="5" t="n">
        <f aca="false">IFERROR(CS120/BZ120,"-")</f>
        <v>0.00371747211895911</v>
      </c>
      <c r="AJ120" s="5" t="n">
        <f aca="false">IFERROR(CT120/CB120,"-")</f>
        <v>0.0243937619847613</v>
      </c>
      <c r="AK120" s="3" t="n">
        <f aca="false">IFERROR(CT120/CS120,"-")</f>
        <v>5750</v>
      </c>
      <c r="AL120" s="5" t="n">
        <f aca="false">IFERROR(CU120/BZ120,"-")</f>
        <v>0.148698884758364</v>
      </c>
      <c r="AM120" s="5" t="n">
        <f aca="false">IFERROR(CV120/CB120,"-")</f>
        <v>0.052181438680446</v>
      </c>
      <c r="AN120" s="3" t="n">
        <f aca="false">IFERROR(CV120/CU120,"-")</f>
        <v>307.5</v>
      </c>
      <c r="AO120" s="5" t="n">
        <f aca="false">IFERROR(CW120/BZ120,"-")</f>
        <v>0.0111524163568773</v>
      </c>
      <c r="AP120" s="5" t="n">
        <f aca="false">IFERROR(CX120/CB120,"-")</f>
        <v>0.00141271699842183</v>
      </c>
      <c r="AQ120" s="3" t="n">
        <f aca="false">IFERROR(CX120/CW120,"-")</f>
        <v>111</v>
      </c>
      <c r="AR120" s="5" t="n">
        <f aca="false">IFERROR(CY120/BZ120,"-")</f>
        <v>0.256505576208178</v>
      </c>
      <c r="AS120" s="5" t="n">
        <f aca="false">IFERROR(CZ120/CB120,"-")</f>
        <v>0.057467460842709</v>
      </c>
      <c r="AT120" s="3" t="n">
        <f aca="false">IFERROR(CZ120/CY120,"-")</f>
        <v>196.31884057971</v>
      </c>
      <c r="AU120" s="5" t="n">
        <f aca="false">IFERROR(DA120/BZ120,"-")</f>
        <v>0.345724907063197</v>
      </c>
      <c r="AV120" s="5" t="n">
        <f aca="false">IFERROR(DB120/CB120,"-")</f>
        <v>0.159547930560505</v>
      </c>
      <c r="AW120" s="3" t="n">
        <f aca="false">IFERROR(DB120/DA120,"-")</f>
        <v>404.387096774194</v>
      </c>
      <c r="AX120" s="5" t="n">
        <f aca="false">IFERROR(DC120/BZ120,"-")</f>
        <v>0.0483271375464684</v>
      </c>
      <c r="AY120" s="5" t="n">
        <f aca="false">IFERROR(DD120/CB120,"-")</f>
        <v>0.0141908058850481</v>
      </c>
      <c r="AZ120" s="3" t="n">
        <f aca="false">IFERROR(DD120/DC120,"-")</f>
        <v>257.307692307692</v>
      </c>
      <c r="BA120" s="5" t="n">
        <f aca="false">IFERROR(DE120/BZ120,"-")</f>
        <v>0</v>
      </c>
      <c r="BB120" s="5" t="n">
        <f aca="false">IFERROR(DF120/CB120,"-")</f>
        <v>0</v>
      </c>
      <c r="BC120" s="3" t="str">
        <f aca="false">IFERROR(DF120/DE120,"-")</f>
        <v>-</v>
      </c>
      <c r="BD120" s="5" t="n">
        <f aca="false">IFERROR(DG120/BZ120,"-")</f>
        <v>0</v>
      </c>
      <c r="BE120" s="5" t="n">
        <f aca="false">IFERROR(DH120/CB120,"-")</f>
        <v>0</v>
      </c>
      <c r="BF120" s="3" t="str">
        <f aca="false">IFERROR(DH120/DG120,"-")</f>
        <v>-</v>
      </c>
      <c r="BG120" s="5" t="n">
        <f aca="false">IFERROR(DI120/BZ120,"-")</f>
        <v>0.620817843866171</v>
      </c>
      <c r="BH120" s="5" t="n">
        <f aca="false">IFERROR(DJ120/CB120,"-")</f>
        <v>0.0870369427616284</v>
      </c>
      <c r="BI120" s="3" t="n">
        <f aca="false">IFERROR(DJ120/DI120,"-")</f>
        <v>122.850299401198</v>
      </c>
      <c r="BJ120" s="5" t="n">
        <f aca="false">IFERROR(DK120/BZ120,"-")</f>
        <v>0.591078066914498</v>
      </c>
      <c r="BK120" s="5" t="n">
        <f aca="false">IFERROR(DL120/CB120,"-")</f>
        <v>0.0739279471906871</v>
      </c>
      <c r="BL120" s="3" t="n">
        <f aca="false">IFERROR(DL120/DK120,"-")</f>
        <v>109.59748427673</v>
      </c>
      <c r="BM120" s="5" t="n">
        <f aca="false">IFERROR(DM120/BZ120,"-")</f>
        <v>0</v>
      </c>
      <c r="BN120" s="4" t="n">
        <f aca="false">IFERROR(DN120/CB120,"-")</f>
        <v>0</v>
      </c>
      <c r="BO120" s="3" t="str">
        <f aca="false">IFERROR(DN120/DM120,"-")</f>
        <v>-</v>
      </c>
      <c r="BP120" s="5" t="n">
        <f aca="false">IFERROR(DO120/BZ120,"-")</f>
        <v>0</v>
      </c>
      <c r="BQ120" s="3" t="str">
        <f aca="false">IFERROR(DP120/DO120,"-")</f>
        <v>-</v>
      </c>
      <c r="BR120" s="3" t="str">
        <f aca="false">IFERROR(DQ120/DO120,"-")</f>
        <v>-</v>
      </c>
      <c r="BS120" s="3" t="str">
        <f aca="false">IFERROR(DR120/DO120,"-")</f>
        <v>-</v>
      </c>
      <c r="BT120" s="5" t="n">
        <f aca="false">IFERROR(DS120/BZ120,"-")</f>
        <v>0</v>
      </c>
      <c r="BU120" s="5" t="n">
        <f aca="false">IFERROR(DT120/BZ120,"-")</f>
        <v>0</v>
      </c>
      <c r="BV120" s="5" t="str">
        <f aca="false">IFERROR(DT120/DS120,"-")</f>
        <v>-</v>
      </c>
      <c r="BW120" s="5" t="n">
        <f aca="false">IFERROR(DU120/BZ120,"-")</f>
        <v>0</v>
      </c>
      <c r="BX120" s="5" t="str">
        <f aca="false">IFERROR(DU120/DS120,"-")</f>
        <v>-</v>
      </c>
      <c r="BZ120" s="6" t="n">
        <v>269</v>
      </c>
      <c r="CA120" s="6" t="n">
        <v>465</v>
      </c>
      <c r="CB120" s="6" t="n">
        <v>235716</v>
      </c>
      <c r="CC120" s="6" t="n">
        <v>2357160</v>
      </c>
      <c r="CD120" s="6" t="n">
        <v>0</v>
      </c>
      <c r="CE120" s="6" t="n">
        <v>0</v>
      </c>
      <c r="CF120" s="6" t="n">
        <v>0</v>
      </c>
      <c r="CG120" s="6" t="n">
        <v>0</v>
      </c>
      <c r="CH120" s="6" t="n">
        <v>0</v>
      </c>
      <c r="CI120" s="6" t="n">
        <v>0</v>
      </c>
      <c r="CJ120" s="6" t="n">
        <v>0</v>
      </c>
      <c r="CK120" s="6" t="n">
        <v>0</v>
      </c>
      <c r="CL120" s="6" t="n">
        <v>474812</v>
      </c>
      <c r="CM120" s="6" t="n">
        <v>189</v>
      </c>
      <c r="CN120" s="6" t="n">
        <v>83820</v>
      </c>
      <c r="CO120" s="6" t="n">
        <v>142</v>
      </c>
      <c r="CP120" s="6" t="n">
        <v>41784</v>
      </c>
      <c r="CQ120" s="6" t="n">
        <v>69</v>
      </c>
      <c r="CR120" s="6" t="n">
        <v>16714</v>
      </c>
      <c r="CS120" s="6" t="n">
        <v>1</v>
      </c>
      <c r="CT120" s="6" t="n">
        <v>5750</v>
      </c>
      <c r="CU120" s="6" t="n">
        <v>40</v>
      </c>
      <c r="CV120" s="6" t="n">
        <v>12300</v>
      </c>
      <c r="CW120" s="6" t="n">
        <v>3</v>
      </c>
      <c r="CX120" s="6" t="n">
        <v>333</v>
      </c>
      <c r="CY120" s="6" t="n">
        <v>69</v>
      </c>
      <c r="CZ120" s="6" t="n">
        <v>13546</v>
      </c>
      <c r="DA120" s="6" t="n">
        <v>93</v>
      </c>
      <c r="DB120" s="6" t="n">
        <v>37608</v>
      </c>
      <c r="DC120" s="6" t="n">
        <v>13</v>
      </c>
      <c r="DD120" s="6" t="n">
        <v>3345</v>
      </c>
      <c r="DE120" s="6" t="n">
        <v>0</v>
      </c>
      <c r="DF120" s="6" t="n">
        <v>0</v>
      </c>
      <c r="DG120" s="6" t="n">
        <v>0</v>
      </c>
      <c r="DH120" s="6" t="n">
        <v>0</v>
      </c>
      <c r="DI120" s="6" t="n">
        <v>167</v>
      </c>
      <c r="DJ120" s="6" t="n">
        <v>20516</v>
      </c>
      <c r="DK120" s="6" t="n">
        <v>159</v>
      </c>
      <c r="DL120" s="6" t="n">
        <v>17426</v>
      </c>
      <c r="DM120" s="6" t="n">
        <v>0</v>
      </c>
      <c r="DN120" s="6" t="n">
        <v>0</v>
      </c>
      <c r="DO120" s="6" t="n">
        <v>0</v>
      </c>
      <c r="DP120" s="6" t="n">
        <v>0</v>
      </c>
      <c r="DQ120" s="6" t="n">
        <v>0</v>
      </c>
      <c r="DR120" s="6" t="n">
        <v>0</v>
      </c>
      <c r="DS120" s="6" t="n">
        <v>0</v>
      </c>
      <c r="DT120" s="6" t="n">
        <v>0</v>
      </c>
      <c r="DU120" s="6" t="n">
        <v>0</v>
      </c>
    </row>
    <row r="121" customFormat="false" ht="13.5" hidden="false" customHeight="false" outlineLevel="0" collapsed="false">
      <c r="A121" s="7" t="s">
        <v>230</v>
      </c>
      <c r="B121" s="7" t="s">
        <v>222</v>
      </c>
      <c r="C121" s="7" t="s">
        <v>223</v>
      </c>
      <c r="D121" s="7" t="s">
        <v>220</v>
      </c>
      <c r="E121" s="7" t="s">
        <v>219</v>
      </c>
      <c r="F121" s="7" t="s">
        <v>218</v>
      </c>
      <c r="G121" s="4" t="n">
        <f aca="false">IFERROR(CA121/BZ121,"-")</f>
        <v>1.32</v>
      </c>
      <c r="H121" s="3" t="n">
        <f aca="false">IFERROR(CB121/BZ121,"-")</f>
        <v>895.12</v>
      </c>
      <c r="I121" s="3" t="n">
        <f aca="false">IFERROR(CB121/CA121,"-")</f>
        <v>678.121212121212</v>
      </c>
      <c r="J121" s="3" t="n">
        <f aca="false">IFERROR(CC121/BZ121,"-")</f>
        <v>8951.2</v>
      </c>
      <c r="K121" s="3" t="n">
        <f aca="false">IFERROR(CC121/CA121,"-")</f>
        <v>6781.21212121212</v>
      </c>
      <c r="L121" s="5" t="n">
        <f aca="false">IFERROR(CD121/BZ121,"-")</f>
        <v>0</v>
      </c>
      <c r="M121" s="5" t="n">
        <f aca="false">IFERROR(CE121/CB121,"-")</f>
        <v>0</v>
      </c>
      <c r="N121" s="3" t="str">
        <f aca="false">IFERROR(CE121/CD121,"-")</f>
        <v>-</v>
      </c>
      <c r="O121" s="5" t="n">
        <f aca="false">IFERROR(CF121/BZ121,"-")</f>
        <v>0</v>
      </c>
      <c r="P121" s="5" t="n">
        <f aca="false">IFERROR(CG121/CB121,"-")</f>
        <v>0</v>
      </c>
      <c r="Q121" s="3" t="str">
        <f aca="false">IFERROR(CG121/CF121,"-")</f>
        <v>-</v>
      </c>
      <c r="R121" s="5" t="n">
        <f aca="false">IFERROR(CH121/BZ121,"-")</f>
        <v>0</v>
      </c>
      <c r="S121" s="5" t="n">
        <f aca="false">IFERROR(CI121/CB121,"-")</f>
        <v>0</v>
      </c>
      <c r="T121" s="3" t="str">
        <f aca="false">IFERROR(CI121/CH121,"-")</f>
        <v>-</v>
      </c>
      <c r="U121" s="5" t="n">
        <f aca="false">IFERROR(CJ121/BZ121,"-")</f>
        <v>0</v>
      </c>
      <c r="V121" s="5" t="n">
        <f aca="false">IFERROR(CK121/CB121,"-")</f>
        <v>0</v>
      </c>
      <c r="W121" s="3" t="str">
        <f aca="false">IFERROR(CK121/CJ121,"-")</f>
        <v>-</v>
      </c>
      <c r="X121" s="3" t="n">
        <f aca="false">IFERROR(CL121/BZ121,"-")</f>
        <v>1790.64</v>
      </c>
      <c r="Y121" s="3" t="n">
        <f aca="false">IFERROR(CL121/CA121,"-")</f>
        <v>1356.54545454545</v>
      </c>
      <c r="Z121" s="5" t="n">
        <f aca="false">IFERROR(CM121/BZ121,"-")</f>
        <v>0.76</v>
      </c>
      <c r="AA121" s="5" t="n">
        <f aca="false">IFERROR(CN121/CB121,"-")</f>
        <v>0.215032621324515</v>
      </c>
      <c r="AB121" s="3" t="n">
        <f aca="false">IFERROR(CN121/CM121,"-")</f>
        <v>253.263157894737</v>
      </c>
      <c r="AC121" s="5" t="n">
        <f aca="false">IFERROR(CO121/BZ121,"-")</f>
        <v>0.36</v>
      </c>
      <c r="AD121" s="5" t="n">
        <f aca="false">IFERROR(CP121/CB121,"-")</f>
        <v>0.0322191438019483</v>
      </c>
      <c r="AE121" s="3" t="n">
        <f aca="false">IFERROR(CP121/CO121,"-")</f>
        <v>80.1111111111111</v>
      </c>
      <c r="AF121" s="5" t="n">
        <f aca="false">IFERROR(CQ121/BZ121,"-")</f>
        <v>1</v>
      </c>
      <c r="AG121" s="5" t="n">
        <f aca="false">IFERROR(CR121/CB121,"-")</f>
        <v>0.201984091518456</v>
      </c>
      <c r="AH121" s="3" t="n">
        <f aca="false">IFERROR(CR121/CQ121,"-")</f>
        <v>180.8</v>
      </c>
      <c r="AI121" s="5" t="n">
        <f aca="false">IFERROR(CS121/BZ121,"-")</f>
        <v>0</v>
      </c>
      <c r="AJ121" s="5" t="n">
        <f aca="false">IFERROR(CT121/CB121,"-")</f>
        <v>0</v>
      </c>
      <c r="AK121" s="3" t="str">
        <f aca="false">IFERROR(CT121/CS121,"-")</f>
        <v>-</v>
      </c>
      <c r="AL121" s="5" t="n">
        <f aca="false">IFERROR(CU121/BZ121,"-")</f>
        <v>0.04</v>
      </c>
      <c r="AM121" s="5" t="n">
        <f aca="false">IFERROR(CV121/CB121,"-")</f>
        <v>0.00442398784520511</v>
      </c>
      <c r="AN121" s="3" t="n">
        <f aca="false">IFERROR(CV121/CU121,"-")</f>
        <v>99</v>
      </c>
      <c r="AO121" s="5" t="n">
        <f aca="false">IFERROR(CW121/BZ121,"-")</f>
        <v>0</v>
      </c>
      <c r="AP121" s="5" t="n">
        <f aca="false">IFERROR(CX121/CB121,"-")</f>
        <v>0</v>
      </c>
      <c r="AQ121" s="3" t="str">
        <f aca="false">IFERROR(CX121/CW121,"-")</f>
        <v>-</v>
      </c>
      <c r="AR121" s="5" t="n">
        <f aca="false">IFERROR(CY121/BZ121,"-")</f>
        <v>0.6</v>
      </c>
      <c r="AS121" s="5" t="n">
        <f aca="false">IFERROR(CZ121/CB121,"-")</f>
        <v>0.207033693806417</v>
      </c>
      <c r="AT121" s="3" t="n">
        <f aca="false">IFERROR(CZ121/CY121,"-")</f>
        <v>308.866666666667</v>
      </c>
      <c r="AU121" s="5" t="n">
        <f aca="false">IFERROR(DA121/BZ121,"-")</f>
        <v>0.12</v>
      </c>
      <c r="AV121" s="5" t="n">
        <f aca="false">IFERROR(DB121/CB121,"-")</f>
        <v>0.00571990347662883</v>
      </c>
      <c r="AW121" s="3" t="n">
        <f aca="false">IFERROR(DB121/DA121,"-")</f>
        <v>42.6666666666667</v>
      </c>
      <c r="AX121" s="5" t="n">
        <f aca="false">IFERROR(DC121/BZ121,"-")</f>
        <v>0.32</v>
      </c>
      <c r="AY121" s="5" t="n">
        <f aca="false">IFERROR(DD121/CB121,"-")</f>
        <v>0.0229689873983377</v>
      </c>
      <c r="AZ121" s="3" t="n">
        <f aca="false">IFERROR(DD121/DC121,"-")</f>
        <v>64.25</v>
      </c>
      <c r="BA121" s="5" t="n">
        <f aca="false">IFERROR(DE121/BZ121,"-")</f>
        <v>0.36</v>
      </c>
      <c r="BB121" s="5" t="n">
        <f aca="false">IFERROR(DF121/CB121,"-")</f>
        <v>0.310081329877558</v>
      </c>
      <c r="BC121" s="3" t="n">
        <f aca="false">IFERROR(DF121/DE121,"-")</f>
        <v>771</v>
      </c>
      <c r="BD121" s="5" t="n">
        <f aca="false">IFERROR(DG121/BZ121,"-")</f>
        <v>0</v>
      </c>
      <c r="BE121" s="5" t="n">
        <f aca="false">IFERROR(DH121/CB121,"-")</f>
        <v>0</v>
      </c>
      <c r="BF121" s="3" t="str">
        <f aca="false">IFERROR(DH121/DG121,"-")</f>
        <v>-</v>
      </c>
      <c r="BG121" s="5" t="n">
        <f aca="false">IFERROR(DI121/BZ121,"-")</f>
        <v>0.04</v>
      </c>
      <c r="BH121" s="5" t="n">
        <f aca="false">IFERROR(DJ121/CB121,"-")</f>
        <v>0.000536240950933953</v>
      </c>
      <c r="BI121" s="3" t="n">
        <f aca="false">IFERROR(DJ121/DI121,"-")</f>
        <v>12</v>
      </c>
      <c r="BJ121" s="5" t="n">
        <f aca="false">IFERROR(DK121/BZ121,"-")</f>
        <v>0</v>
      </c>
      <c r="BK121" s="5" t="n">
        <f aca="false">IFERROR(DL121/CB121,"-")</f>
        <v>0</v>
      </c>
      <c r="BL121" s="3" t="str">
        <f aca="false">IFERROR(DL121/DK121,"-")</f>
        <v>-</v>
      </c>
      <c r="BM121" s="5" t="n">
        <f aca="false">IFERROR(DM121/BZ121,"-")</f>
        <v>0</v>
      </c>
      <c r="BN121" s="4" t="n">
        <f aca="false">IFERROR(DN121/CB121,"-")</f>
        <v>0</v>
      </c>
      <c r="BO121" s="3" t="str">
        <f aca="false">IFERROR(DN121/DM121,"-")</f>
        <v>-</v>
      </c>
      <c r="BP121" s="5" t="n">
        <f aca="false">IFERROR(DO121/BZ121,"-")</f>
        <v>0</v>
      </c>
      <c r="BQ121" s="3" t="str">
        <f aca="false">IFERROR(DP121/DO121,"-")</f>
        <v>-</v>
      </c>
      <c r="BR121" s="3" t="str">
        <f aca="false">IFERROR(DQ121/DO121,"-")</f>
        <v>-</v>
      </c>
      <c r="BS121" s="3" t="str">
        <f aca="false">IFERROR(DR121/DO121,"-")</f>
        <v>-</v>
      </c>
      <c r="BT121" s="5" t="n">
        <f aca="false">IFERROR(DS121/BZ121,"-")</f>
        <v>0</v>
      </c>
      <c r="BU121" s="5" t="n">
        <f aca="false">IFERROR(DT121/BZ121,"-")</f>
        <v>0</v>
      </c>
      <c r="BV121" s="5" t="str">
        <f aca="false">IFERROR(DT121/DS121,"-")</f>
        <v>-</v>
      </c>
      <c r="BW121" s="5" t="n">
        <f aca="false">IFERROR(DU121/BZ121,"-")</f>
        <v>0</v>
      </c>
      <c r="BX121" s="5" t="str">
        <f aca="false">IFERROR(DU121/DS121,"-")</f>
        <v>-</v>
      </c>
      <c r="BZ121" s="6" t="n">
        <v>25</v>
      </c>
      <c r="CA121" s="6" t="n">
        <v>33</v>
      </c>
      <c r="CB121" s="6" t="n">
        <v>22378</v>
      </c>
      <c r="CC121" s="6" t="n">
        <v>223780</v>
      </c>
      <c r="CD121" s="6" t="n">
        <v>0</v>
      </c>
      <c r="CE121" s="6" t="n">
        <v>0</v>
      </c>
      <c r="CF121" s="6" t="n">
        <v>0</v>
      </c>
      <c r="CG121" s="6" t="n">
        <v>0</v>
      </c>
      <c r="CH121" s="6" t="n">
        <v>0</v>
      </c>
      <c r="CI121" s="6" t="n">
        <v>0</v>
      </c>
      <c r="CJ121" s="6" t="n">
        <v>0</v>
      </c>
      <c r="CK121" s="6" t="n">
        <v>0</v>
      </c>
      <c r="CL121" s="6" t="n">
        <v>44766</v>
      </c>
      <c r="CM121" s="6" t="n">
        <v>19</v>
      </c>
      <c r="CN121" s="6" t="n">
        <v>4812</v>
      </c>
      <c r="CO121" s="6" t="n">
        <v>9</v>
      </c>
      <c r="CP121" s="6" t="n">
        <v>721</v>
      </c>
      <c r="CQ121" s="6" t="n">
        <v>25</v>
      </c>
      <c r="CR121" s="6" t="n">
        <v>4520</v>
      </c>
      <c r="CS121" s="6" t="n">
        <v>0</v>
      </c>
      <c r="CT121" s="6" t="n">
        <v>0</v>
      </c>
      <c r="CU121" s="6" t="n">
        <v>1</v>
      </c>
      <c r="CV121" s="6" t="n">
        <v>99</v>
      </c>
      <c r="CW121" s="6" t="n">
        <v>0</v>
      </c>
      <c r="CX121" s="6" t="n">
        <v>0</v>
      </c>
      <c r="CY121" s="6" t="n">
        <v>15</v>
      </c>
      <c r="CZ121" s="6" t="n">
        <v>4633</v>
      </c>
      <c r="DA121" s="6" t="n">
        <v>3</v>
      </c>
      <c r="DB121" s="6" t="n">
        <v>128</v>
      </c>
      <c r="DC121" s="6" t="n">
        <v>8</v>
      </c>
      <c r="DD121" s="6" t="n">
        <v>514</v>
      </c>
      <c r="DE121" s="6" t="n">
        <v>9</v>
      </c>
      <c r="DF121" s="6" t="n">
        <v>6939</v>
      </c>
      <c r="DG121" s="6" t="n">
        <v>0</v>
      </c>
      <c r="DH121" s="6" t="n">
        <v>0</v>
      </c>
      <c r="DI121" s="6" t="n">
        <v>1</v>
      </c>
      <c r="DJ121" s="6" t="n">
        <v>12</v>
      </c>
      <c r="DK121" s="6" t="n">
        <v>0</v>
      </c>
      <c r="DL121" s="6" t="n">
        <v>0</v>
      </c>
      <c r="DM121" s="6" t="n">
        <v>0</v>
      </c>
      <c r="DN121" s="6" t="n">
        <v>0</v>
      </c>
      <c r="DO121" s="6" t="n">
        <v>0</v>
      </c>
      <c r="DP121" s="6" t="n">
        <v>0</v>
      </c>
      <c r="DQ121" s="6" t="n">
        <v>0</v>
      </c>
      <c r="DR121" s="6" t="n">
        <v>0</v>
      </c>
      <c r="DS121" s="6" t="n">
        <v>0</v>
      </c>
      <c r="DT121" s="6" t="n">
        <v>0</v>
      </c>
      <c r="DU121" s="6" t="n">
        <v>0</v>
      </c>
    </row>
    <row r="122" customFormat="false" ht="13.5" hidden="false" customHeight="false" outlineLevel="0" collapsed="false">
      <c r="A122" s="7" t="s">
        <v>230</v>
      </c>
      <c r="B122" s="7" t="s">
        <v>222</v>
      </c>
      <c r="C122" s="7" t="s">
        <v>224</v>
      </c>
      <c r="D122" s="7" t="s">
        <v>216</v>
      </c>
      <c r="E122" s="7" t="s">
        <v>217</v>
      </c>
      <c r="F122" s="7" t="s">
        <v>218</v>
      </c>
      <c r="G122" s="4" t="n">
        <f aca="false">IFERROR(CA122/BZ122,"-")</f>
        <v>1.4</v>
      </c>
      <c r="H122" s="3" t="n">
        <f aca="false">IFERROR(CB122/BZ122,"-")</f>
        <v>1163.2</v>
      </c>
      <c r="I122" s="3" t="n">
        <f aca="false">IFERROR(CB122/CA122,"-")</f>
        <v>830.857142857143</v>
      </c>
      <c r="J122" s="3" t="n">
        <f aca="false">IFERROR(CC122/BZ122,"-")</f>
        <v>11632</v>
      </c>
      <c r="K122" s="3" t="n">
        <f aca="false">IFERROR(CC122/CA122,"-")</f>
        <v>8308.57142857143</v>
      </c>
      <c r="L122" s="5" t="n">
        <f aca="false">IFERROR(CD122/BZ122,"-")</f>
        <v>0</v>
      </c>
      <c r="M122" s="5" t="n">
        <f aca="false">IFERROR(CE122/CB122,"-")</f>
        <v>0</v>
      </c>
      <c r="N122" s="3" t="str">
        <f aca="false">IFERROR(CE122/CD122,"-")</f>
        <v>-</v>
      </c>
      <c r="O122" s="5" t="n">
        <f aca="false">IFERROR(CF122/BZ122,"-")</f>
        <v>0</v>
      </c>
      <c r="P122" s="5" t="n">
        <f aca="false">IFERROR(CG122/CB122,"-")</f>
        <v>0</v>
      </c>
      <c r="Q122" s="3" t="str">
        <f aca="false">IFERROR(CG122/CF122,"-")</f>
        <v>-</v>
      </c>
      <c r="R122" s="5" t="n">
        <f aca="false">IFERROR(CH122/BZ122,"-")</f>
        <v>0</v>
      </c>
      <c r="S122" s="5" t="n">
        <f aca="false">IFERROR(CI122/CB122,"-")</f>
        <v>0</v>
      </c>
      <c r="T122" s="3" t="str">
        <f aca="false">IFERROR(CI122/CH122,"-")</f>
        <v>-</v>
      </c>
      <c r="U122" s="5" t="n">
        <f aca="false">IFERROR(CJ122/BZ122,"-")</f>
        <v>0</v>
      </c>
      <c r="V122" s="5" t="n">
        <f aca="false">IFERROR(CK122/CB122,"-")</f>
        <v>0</v>
      </c>
      <c r="W122" s="3" t="str">
        <f aca="false">IFERROR(CK122/CJ122,"-")</f>
        <v>-</v>
      </c>
      <c r="X122" s="3" t="n">
        <f aca="false">IFERROR(CL122/BZ122,"-")</f>
        <v>1798.4</v>
      </c>
      <c r="Y122" s="3" t="n">
        <f aca="false">IFERROR(CL122/CA122,"-")</f>
        <v>1284.57142857143</v>
      </c>
      <c r="Z122" s="5" t="n">
        <f aca="false">IFERROR(CM122/BZ122,"-")</f>
        <v>0</v>
      </c>
      <c r="AA122" s="5" t="n">
        <f aca="false">IFERROR(CN122/CB122,"-")</f>
        <v>0</v>
      </c>
      <c r="AB122" s="3" t="str">
        <f aca="false">IFERROR(CN122/CM122,"-")</f>
        <v>-</v>
      </c>
      <c r="AC122" s="5" t="n">
        <f aca="false">IFERROR(CO122/BZ122,"-")</f>
        <v>1</v>
      </c>
      <c r="AD122" s="5" t="n">
        <f aca="false">IFERROR(CP122/CB122,"-")</f>
        <v>0.120013755158184</v>
      </c>
      <c r="AE122" s="3" t="n">
        <f aca="false">IFERROR(CP122/CO122,"-")</f>
        <v>139.6</v>
      </c>
      <c r="AF122" s="5" t="n">
        <f aca="false">IFERROR(CQ122/BZ122,"-")</f>
        <v>0.8</v>
      </c>
      <c r="AG122" s="5" t="n">
        <f aca="false">IFERROR(CR122/CB122,"-")</f>
        <v>0.136176066024759</v>
      </c>
      <c r="AH122" s="3" t="n">
        <f aca="false">IFERROR(CR122/CQ122,"-")</f>
        <v>198</v>
      </c>
      <c r="AI122" s="5" t="n">
        <f aca="false">IFERROR(CS122/BZ122,"-")</f>
        <v>0</v>
      </c>
      <c r="AJ122" s="5" t="n">
        <f aca="false">IFERROR(CT122/CB122,"-")</f>
        <v>0</v>
      </c>
      <c r="AK122" s="3" t="str">
        <f aca="false">IFERROR(CT122/CS122,"-")</f>
        <v>-</v>
      </c>
      <c r="AL122" s="5" t="n">
        <f aca="false">IFERROR(CU122/BZ122,"-")</f>
        <v>0.6</v>
      </c>
      <c r="AM122" s="5" t="n">
        <f aca="false">IFERROR(CV122/CB122,"-")</f>
        <v>0.405777166437414</v>
      </c>
      <c r="AN122" s="3" t="n">
        <f aca="false">IFERROR(CV122/CU122,"-")</f>
        <v>786.666666666667</v>
      </c>
      <c r="AO122" s="5" t="n">
        <f aca="false">IFERROR(CW122/BZ122,"-")</f>
        <v>0.4</v>
      </c>
      <c r="AP122" s="5" t="n">
        <f aca="false">IFERROR(CX122/CB122,"-")</f>
        <v>0.0457359009628611</v>
      </c>
      <c r="AQ122" s="3" t="n">
        <f aca="false">IFERROR(CX122/CW122,"-")</f>
        <v>133</v>
      </c>
      <c r="AR122" s="5" t="n">
        <f aca="false">IFERROR(CY122/BZ122,"-")</f>
        <v>0.2</v>
      </c>
      <c r="AS122" s="5" t="n">
        <f aca="false">IFERROR(CZ122/CB122,"-")</f>
        <v>0.00137551581843191</v>
      </c>
      <c r="AT122" s="3" t="n">
        <f aca="false">IFERROR(CZ122/CY122,"-")</f>
        <v>8</v>
      </c>
      <c r="AU122" s="5" t="n">
        <f aca="false">IFERROR(DA122/BZ122,"-")</f>
        <v>0.6</v>
      </c>
      <c r="AV122" s="5" t="n">
        <f aca="false">IFERROR(DB122/CB122,"-")</f>
        <v>0.240543328748281</v>
      </c>
      <c r="AW122" s="3" t="n">
        <f aca="false">IFERROR(DB122/DA122,"-")</f>
        <v>466.333333333333</v>
      </c>
      <c r="AX122" s="5" t="n">
        <f aca="false">IFERROR(DC122/BZ122,"-")</f>
        <v>0</v>
      </c>
      <c r="AY122" s="5" t="n">
        <f aca="false">IFERROR(DD122/CB122,"-")</f>
        <v>0</v>
      </c>
      <c r="AZ122" s="3" t="str">
        <f aca="false">IFERROR(DD122/DC122,"-")</f>
        <v>-</v>
      </c>
      <c r="BA122" s="5" t="n">
        <f aca="false">IFERROR(DE122/BZ122,"-")</f>
        <v>0</v>
      </c>
      <c r="BB122" s="5" t="n">
        <f aca="false">IFERROR(DF122/CB122,"-")</f>
        <v>0</v>
      </c>
      <c r="BC122" s="3" t="str">
        <f aca="false">IFERROR(DF122/DE122,"-")</f>
        <v>-</v>
      </c>
      <c r="BD122" s="5" t="n">
        <f aca="false">IFERROR(DG122/BZ122,"-")</f>
        <v>0</v>
      </c>
      <c r="BE122" s="5" t="n">
        <f aca="false">IFERROR(DH122/CB122,"-")</f>
        <v>0</v>
      </c>
      <c r="BF122" s="3" t="str">
        <f aca="false">IFERROR(DH122/DG122,"-")</f>
        <v>-</v>
      </c>
      <c r="BG122" s="5" t="n">
        <f aca="false">IFERROR(DI122/BZ122,"-")</f>
        <v>0.4</v>
      </c>
      <c r="BH122" s="5" t="n">
        <f aca="false">IFERROR(DJ122/CB122,"-")</f>
        <v>0.0503782668500688</v>
      </c>
      <c r="BI122" s="3" t="n">
        <f aca="false">IFERROR(DJ122/DI122,"-")</f>
        <v>146.5</v>
      </c>
      <c r="BJ122" s="5" t="n">
        <f aca="false">IFERROR(DK122/BZ122,"-")</f>
        <v>0.2</v>
      </c>
      <c r="BK122" s="5" t="n">
        <f aca="false">IFERROR(DL122/CB122,"-")</f>
        <v>0.0228679504814305</v>
      </c>
      <c r="BL122" s="3" t="n">
        <f aca="false">IFERROR(DL122/DK122,"-")</f>
        <v>133</v>
      </c>
      <c r="BM122" s="5" t="n">
        <f aca="false">IFERROR(DM122/BZ122,"-")</f>
        <v>0</v>
      </c>
      <c r="BN122" s="4" t="n">
        <f aca="false">IFERROR(DN122/CB122,"-")</f>
        <v>0</v>
      </c>
      <c r="BO122" s="3" t="str">
        <f aca="false">IFERROR(DN122/DM122,"-")</f>
        <v>-</v>
      </c>
      <c r="BP122" s="5" t="n">
        <f aca="false">IFERROR(DO122/BZ122,"-")</f>
        <v>0</v>
      </c>
      <c r="BQ122" s="3" t="str">
        <f aca="false">IFERROR(DP122/DO122,"-")</f>
        <v>-</v>
      </c>
      <c r="BR122" s="3" t="str">
        <f aca="false">IFERROR(DQ122/DO122,"-")</f>
        <v>-</v>
      </c>
      <c r="BS122" s="3" t="str">
        <f aca="false">IFERROR(DR122/DO122,"-")</f>
        <v>-</v>
      </c>
      <c r="BT122" s="5" t="n">
        <f aca="false">IFERROR(DS122/BZ122,"-")</f>
        <v>0</v>
      </c>
      <c r="BU122" s="5" t="n">
        <f aca="false">IFERROR(DT122/BZ122,"-")</f>
        <v>0</v>
      </c>
      <c r="BV122" s="5" t="str">
        <f aca="false">IFERROR(DT122/DS122,"-")</f>
        <v>-</v>
      </c>
      <c r="BW122" s="5" t="n">
        <f aca="false">IFERROR(DU122/BZ122,"-")</f>
        <v>0</v>
      </c>
      <c r="BX122" s="5" t="str">
        <f aca="false">IFERROR(DU122/DS122,"-")</f>
        <v>-</v>
      </c>
      <c r="BZ122" s="6" t="n">
        <v>5</v>
      </c>
      <c r="CA122" s="6" t="n">
        <v>7</v>
      </c>
      <c r="CB122" s="6" t="n">
        <v>5816</v>
      </c>
      <c r="CC122" s="6" t="n">
        <v>58160</v>
      </c>
      <c r="CD122" s="6" t="n">
        <v>0</v>
      </c>
      <c r="CE122" s="6" t="n">
        <v>0</v>
      </c>
      <c r="CF122" s="6" t="n">
        <v>0</v>
      </c>
      <c r="CG122" s="6" t="n">
        <v>0</v>
      </c>
      <c r="CH122" s="6" t="n">
        <v>0</v>
      </c>
      <c r="CI122" s="6" t="n">
        <v>0</v>
      </c>
      <c r="CJ122" s="6" t="n">
        <v>0</v>
      </c>
      <c r="CK122" s="6" t="n">
        <v>0</v>
      </c>
      <c r="CL122" s="6" t="n">
        <v>8992</v>
      </c>
      <c r="CM122" s="6" t="n">
        <v>0</v>
      </c>
      <c r="CN122" s="6" t="n">
        <v>0</v>
      </c>
      <c r="CO122" s="6" t="n">
        <v>5</v>
      </c>
      <c r="CP122" s="6" t="n">
        <v>698</v>
      </c>
      <c r="CQ122" s="6" t="n">
        <v>4</v>
      </c>
      <c r="CR122" s="6" t="n">
        <v>792</v>
      </c>
      <c r="CS122" s="6" t="n">
        <v>0</v>
      </c>
      <c r="CT122" s="6" t="n">
        <v>0</v>
      </c>
      <c r="CU122" s="6" t="n">
        <v>3</v>
      </c>
      <c r="CV122" s="6" t="n">
        <v>2360</v>
      </c>
      <c r="CW122" s="6" t="n">
        <v>2</v>
      </c>
      <c r="CX122" s="6" t="n">
        <v>266</v>
      </c>
      <c r="CY122" s="6" t="n">
        <v>1</v>
      </c>
      <c r="CZ122" s="6" t="n">
        <v>8</v>
      </c>
      <c r="DA122" s="6" t="n">
        <v>3</v>
      </c>
      <c r="DB122" s="6" t="n">
        <v>1399</v>
      </c>
      <c r="DC122" s="6" t="n">
        <v>0</v>
      </c>
      <c r="DD122" s="6" t="n">
        <v>0</v>
      </c>
      <c r="DE122" s="6" t="n">
        <v>0</v>
      </c>
      <c r="DF122" s="6" t="n">
        <v>0</v>
      </c>
      <c r="DG122" s="6" t="n">
        <v>0</v>
      </c>
      <c r="DH122" s="6" t="n">
        <v>0</v>
      </c>
      <c r="DI122" s="6" t="n">
        <v>2</v>
      </c>
      <c r="DJ122" s="6" t="n">
        <v>293</v>
      </c>
      <c r="DK122" s="6" t="n">
        <v>1</v>
      </c>
      <c r="DL122" s="6" t="n">
        <v>133</v>
      </c>
      <c r="DM122" s="6" t="n">
        <v>0</v>
      </c>
      <c r="DN122" s="6" t="n">
        <v>0</v>
      </c>
      <c r="DO122" s="6" t="n">
        <v>0</v>
      </c>
      <c r="DP122" s="6" t="n">
        <v>0</v>
      </c>
      <c r="DQ122" s="6" t="n">
        <v>0</v>
      </c>
      <c r="DR122" s="6" t="n">
        <v>0</v>
      </c>
      <c r="DS122" s="6" t="n">
        <v>0</v>
      </c>
      <c r="DT122" s="6" t="n">
        <v>0</v>
      </c>
      <c r="DU122" s="6" t="n">
        <v>0</v>
      </c>
    </row>
    <row r="123" customFormat="false" ht="13.5" hidden="false" customHeight="false" outlineLevel="0" collapsed="false">
      <c r="A123" s="7" t="s">
        <v>230</v>
      </c>
      <c r="B123" s="7" t="s">
        <v>222</v>
      </c>
      <c r="C123" s="7" t="s">
        <v>224</v>
      </c>
      <c r="D123" s="7" t="s">
        <v>220</v>
      </c>
      <c r="E123" s="7" t="s">
        <v>217</v>
      </c>
      <c r="F123" s="7" t="s">
        <v>226</v>
      </c>
      <c r="G123" s="4" t="n">
        <f aca="false">IFERROR(CA123/BZ123,"-")</f>
        <v>1.5</v>
      </c>
      <c r="H123" s="3" t="n">
        <f aca="false">IFERROR(CB123/BZ123,"-")</f>
        <v>1933.5</v>
      </c>
      <c r="I123" s="3" t="n">
        <f aca="false">IFERROR(CB123/CA123,"-")</f>
        <v>1289</v>
      </c>
      <c r="J123" s="3" t="n">
        <f aca="false">IFERROR(CC123/BZ123,"-")</f>
        <v>19335</v>
      </c>
      <c r="K123" s="3" t="n">
        <f aca="false">IFERROR(CC123/CA123,"-")</f>
        <v>12890</v>
      </c>
      <c r="L123" s="5" t="n">
        <f aca="false">IFERROR(CD123/BZ123,"-")</f>
        <v>0</v>
      </c>
      <c r="M123" s="5" t="n">
        <f aca="false">IFERROR(CE123/CB123,"-")</f>
        <v>0</v>
      </c>
      <c r="N123" s="3" t="str">
        <f aca="false">IFERROR(CE123/CD123,"-")</f>
        <v>-</v>
      </c>
      <c r="O123" s="5" t="n">
        <f aca="false">IFERROR(CF123/BZ123,"-")</f>
        <v>0.5</v>
      </c>
      <c r="P123" s="5" t="n">
        <f aca="false">IFERROR(CG123/CB123,"-")</f>
        <v>0.120765451254202</v>
      </c>
      <c r="Q123" s="3" t="n">
        <f aca="false">IFERROR(CG123/CF123,"-")</f>
        <v>467</v>
      </c>
      <c r="R123" s="5" t="n">
        <f aca="false">IFERROR(CH123/BZ123,"-")</f>
        <v>0.5</v>
      </c>
      <c r="S123" s="5" t="n">
        <f aca="false">IFERROR(CI123/CB123,"-")</f>
        <v>0.879234548745798</v>
      </c>
      <c r="T123" s="3" t="n">
        <f aca="false">IFERROR(CI123/CH123,"-")</f>
        <v>3400</v>
      </c>
      <c r="U123" s="5" t="n">
        <f aca="false">IFERROR(CJ123/BZ123,"-")</f>
        <v>1</v>
      </c>
      <c r="V123" s="5" t="n">
        <f aca="false">IFERROR(CK123/CB123,"-")</f>
        <v>1</v>
      </c>
      <c r="W123" s="3" t="n">
        <f aca="false">IFERROR(CK123/CJ123,"-")</f>
        <v>1933.5</v>
      </c>
      <c r="X123" s="3" t="n">
        <f aca="false">IFERROR(CL123/BZ123,"-")</f>
        <v>3865</v>
      </c>
      <c r="Y123" s="3" t="n">
        <f aca="false">IFERROR(CL123/CA123,"-")</f>
        <v>2576.66666666667</v>
      </c>
      <c r="Z123" s="5" t="n">
        <f aca="false">IFERROR(CM123/BZ123,"-")</f>
        <v>0</v>
      </c>
      <c r="AA123" s="5" t="n">
        <f aca="false">IFERROR(CN123/CB123,"-")</f>
        <v>0</v>
      </c>
      <c r="AB123" s="3" t="str">
        <f aca="false">IFERROR(CN123/CM123,"-")</f>
        <v>-</v>
      </c>
      <c r="AC123" s="5" t="n">
        <f aca="false">IFERROR(CO123/BZ123,"-")</f>
        <v>0.5</v>
      </c>
      <c r="AD123" s="5" t="n">
        <f aca="false">IFERROR(CP123/CB123,"-")</f>
        <v>0.0178432893716059</v>
      </c>
      <c r="AE123" s="3" t="n">
        <f aca="false">IFERROR(CP123/CO123,"-")</f>
        <v>69</v>
      </c>
      <c r="AF123" s="5" t="n">
        <f aca="false">IFERROR(CQ123/BZ123,"-")</f>
        <v>0</v>
      </c>
      <c r="AG123" s="5" t="n">
        <f aca="false">IFERROR(CR123/CB123,"-")</f>
        <v>0</v>
      </c>
      <c r="AH123" s="3" t="str">
        <f aca="false">IFERROR(CR123/CQ123,"-")</f>
        <v>-</v>
      </c>
      <c r="AI123" s="5" t="n">
        <f aca="false">IFERROR(CS123/BZ123,"-")</f>
        <v>0.5</v>
      </c>
      <c r="AJ123" s="5" t="n">
        <f aca="false">IFERROR(CT123/CB123,"-")</f>
        <v>0.879234548745798</v>
      </c>
      <c r="AK123" s="3" t="n">
        <f aca="false">IFERROR(CT123/CS123,"-")</f>
        <v>3400</v>
      </c>
      <c r="AL123" s="5" t="n">
        <f aca="false">IFERROR(CU123/BZ123,"-")</f>
        <v>0</v>
      </c>
      <c r="AM123" s="5" t="n">
        <f aca="false">IFERROR(CV123/CB123,"-")</f>
        <v>0</v>
      </c>
      <c r="AN123" s="3" t="str">
        <f aca="false">IFERROR(CV123/CU123,"-")</f>
        <v>-</v>
      </c>
      <c r="AO123" s="5" t="n">
        <f aca="false">IFERROR(CW123/BZ123,"-")</f>
        <v>0</v>
      </c>
      <c r="AP123" s="5" t="n">
        <f aca="false">IFERROR(CX123/CB123,"-")</f>
        <v>0</v>
      </c>
      <c r="AQ123" s="3" t="str">
        <f aca="false">IFERROR(CX123/CW123,"-")</f>
        <v>-</v>
      </c>
      <c r="AR123" s="5" t="n">
        <f aca="false">IFERROR(CY123/BZ123,"-")</f>
        <v>0</v>
      </c>
      <c r="AS123" s="5" t="n">
        <f aca="false">IFERROR(CZ123/CB123,"-")</f>
        <v>0</v>
      </c>
      <c r="AT123" s="3" t="str">
        <f aca="false">IFERROR(CZ123/CY123,"-")</f>
        <v>-</v>
      </c>
      <c r="AU123" s="5" t="n">
        <f aca="false">IFERROR(DA123/BZ123,"-")</f>
        <v>0</v>
      </c>
      <c r="AV123" s="5" t="n">
        <f aca="false">IFERROR(DB123/CB123,"-")</f>
        <v>0</v>
      </c>
      <c r="AW123" s="3" t="str">
        <f aca="false">IFERROR(DB123/DA123,"-")</f>
        <v>-</v>
      </c>
      <c r="AX123" s="5" t="n">
        <f aca="false">IFERROR(DC123/BZ123,"-")</f>
        <v>0</v>
      </c>
      <c r="AY123" s="5" t="n">
        <f aca="false">IFERROR(DD123/CB123,"-")</f>
        <v>0</v>
      </c>
      <c r="AZ123" s="3" t="str">
        <f aca="false">IFERROR(DD123/DC123,"-")</f>
        <v>-</v>
      </c>
      <c r="BA123" s="5" t="n">
        <f aca="false">IFERROR(DE123/BZ123,"-")</f>
        <v>0</v>
      </c>
      <c r="BB123" s="5" t="n">
        <f aca="false">IFERROR(DF123/CB123,"-")</f>
        <v>0</v>
      </c>
      <c r="BC123" s="3" t="str">
        <f aca="false">IFERROR(DF123/DE123,"-")</f>
        <v>-</v>
      </c>
      <c r="BD123" s="5" t="n">
        <f aca="false">IFERROR(DG123/BZ123,"-")</f>
        <v>0</v>
      </c>
      <c r="BE123" s="5" t="n">
        <f aca="false">IFERROR(DH123/CB123,"-")</f>
        <v>0</v>
      </c>
      <c r="BF123" s="3" t="str">
        <f aca="false">IFERROR(DH123/DG123,"-")</f>
        <v>-</v>
      </c>
      <c r="BG123" s="5" t="n">
        <f aca="false">IFERROR(DI123/BZ123,"-")</f>
        <v>0.5</v>
      </c>
      <c r="BH123" s="5" t="n">
        <f aca="false">IFERROR(DJ123/CB123,"-")</f>
        <v>0.102922161882596</v>
      </c>
      <c r="BI123" s="3" t="n">
        <f aca="false">IFERROR(DJ123/DI123,"-")</f>
        <v>398</v>
      </c>
      <c r="BJ123" s="5" t="n">
        <f aca="false">IFERROR(DK123/BZ123,"-")</f>
        <v>0.5</v>
      </c>
      <c r="BK123" s="5" t="n">
        <f aca="false">IFERROR(DL123/CB123,"-")</f>
        <v>0.017584690974916</v>
      </c>
      <c r="BL123" s="3" t="n">
        <f aca="false">IFERROR(DL123/DK123,"-")</f>
        <v>68</v>
      </c>
      <c r="BM123" s="5" t="n">
        <f aca="false">IFERROR(DM123/BZ123,"-")</f>
        <v>0</v>
      </c>
      <c r="BN123" s="4" t="n">
        <f aca="false">IFERROR(DN123/CB123,"-")</f>
        <v>0</v>
      </c>
      <c r="BO123" s="3" t="str">
        <f aca="false">IFERROR(DN123/DM123,"-")</f>
        <v>-</v>
      </c>
      <c r="BP123" s="5" t="n">
        <f aca="false">IFERROR(DO123/BZ123,"-")</f>
        <v>0</v>
      </c>
      <c r="BQ123" s="3" t="str">
        <f aca="false">IFERROR(DP123/DO123,"-")</f>
        <v>-</v>
      </c>
      <c r="BR123" s="3" t="str">
        <f aca="false">IFERROR(DQ123/DO123,"-")</f>
        <v>-</v>
      </c>
      <c r="BS123" s="3" t="str">
        <f aca="false">IFERROR(DR123/DO123,"-")</f>
        <v>-</v>
      </c>
      <c r="BT123" s="5" t="n">
        <f aca="false">IFERROR(DS123/BZ123,"-")</f>
        <v>0</v>
      </c>
      <c r="BU123" s="5" t="n">
        <f aca="false">IFERROR(DT123/BZ123,"-")</f>
        <v>0</v>
      </c>
      <c r="BV123" s="5" t="str">
        <f aca="false">IFERROR(DT123/DS123,"-")</f>
        <v>-</v>
      </c>
      <c r="BW123" s="5" t="n">
        <f aca="false">IFERROR(DU123/BZ123,"-")</f>
        <v>0</v>
      </c>
      <c r="BX123" s="5" t="str">
        <f aca="false">IFERROR(DU123/DS123,"-")</f>
        <v>-</v>
      </c>
      <c r="BZ123" s="6" t="n">
        <v>2</v>
      </c>
      <c r="CA123" s="6" t="n">
        <v>3</v>
      </c>
      <c r="CB123" s="6" t="n">
        <v>3867</v>
      </c>
      <c r="CC123" s="6" t="n">
        <v>38670</v>
      </c>
      <c r="CD123" s="6" t="n">
        <v>0</v>
      </c>
      <c r="CE123" s="6" t="n">
        <v>0</v>
      </c>
      <c r="CF123" s="6" t="n">
        <v>1</v>
      </c>
      <c r="CG123" s="6" t="n">
        <v>467</v>
      </c>
      <c r="CH123" s="6" t="n">
        <v>1</v>
      </c>
      <c r="CI123" s="6" t="n">
        <v>3400</v>
      </c>
      <c r="CJ123" s="6" t="n">
        <v>2</v>
      </c>
      <c r="CK123" s="6" t="n">
        <v>3867</v>
      </c>
      <c r="CL123" s="6" t="n">
        <v>7730</v>
      </c>
      <c r="CM123" s="6" t="n">
        <v>0</v>
      </c>
      <c r="CN123" s="6" t="n">
        <v>0</v>
      </c>
      <c r="CO123" s="6" t="n">
        <v>1</v>
      </c>
      <c r="CP123" s="6" t="n">
        <v>69</v>
      </c>
      <c r="CQ123" s="6" t="n">
        <v>0</v>
      </c>
      <c r="CR123" s="6" t="n">
        <v>0</v>
      </c>
      <c r="CS123" s="6" t="n">
        <v>1</v>
      </c>
      <c r="CT123" s="6" t="n">
        <v>3400</v>
      </c>
      <c r="CU123" s="6" t="n">
        <v>0</v>
      </c>
      <c r="CV123" s="6" t="n">
        <v>0</v>
      </c>
      <c r="CW123" s="6" t="n">
        <v>0</v>
      </c>
      <c r="CX123" s="6" t="n">
        <v>0</v>
      </c>
      <c r="CY123" s="6" t="n">
        <v>0</v>
      </c>
      <c r="CZ123" s="6" t="n">
        <v>0</v>
      </c>
      <c r="DA123" s="6" t="n">
        <v>0</v>
      </c>
      <c r="DB123" s="6" t="n">
        <v>0</v>
      </c>
      <c r="DC123" s="6" t="n">
        <v>0</v>
      </c>
      <c r="DD123" s="6" t="n">
        <v>0</v>
      </c>
      <c r="DE123" s="6" t="n">
        <v>0</v>
      </c>
      <c r="DF123" s="6" t="n">
        <v>0</v>
      </c>
      <c r="DG123" s="6" t="n">
        <v>0</v>
      </c>
      <c r="DH123" s="6" t="n">
        <v>0</v>
      </c>
      <c r="DI123" s="6" t="n">
        <v>1</v>
      </c>
      <c r="DJ123" s="6" t="n">
        <v>398</v>
      </c>
      <c r="DK123" s="6" t="n">
        <v>1</v>
      </c>
      <c r="DL123" s="6" t="n">
        <v>68</v>
      </c>
      <c r="DM123" s="6" t="n">
        <v>0</v>
      </c>
      <c r="DN123" s="6" t="n">
        <v>0</v>
      </c>
      <c r="DO123" s="6" t="n">
        <v>0</v>
      </c>
      <c r="DP123" s="6" t="n">
        <v>0</v>
      </c>
      <c r="DQ123" s="6" t="n">
        <v>0</v>
      </c>
      <c r="DR123" s="6" t="n">
        <v>0</v>
      </c>
      <c r="DS123" s="6" t="n">
        <v>0</v>
      </c>
      <c r="DT123" s="6" t="n">
        <v>0</v>
      </c>
      <c r="DU123" s="6" t="n">
        <v>0</v>
      </c>
    </row>
    <row r="124" customFormat="false" ht="13.5" hidden="false" customHeight="false" outlineLevel="0" collapsed="false">
      <c r="A124" s="7" t="s">
        <v>230</v>
      </c>
      <c r="B124" s="7" t="s">
        <v>222</v>
      </c>
      <c r="C124" s="7" t="s">
        <v>224</v>
      </c>
      <c r="D124" s="7" t="s">
        <v>220</v>
      </c>
      <c r="E124" s="7" t="s">
        <v>217</v>
      </c>
      <c r="F124" s="7" t="s">
        <v>218</v>
      </c>
      <c r="G124" s="4" t="n">
        <f aca="false">IFERROR(CA124/BZ124,"-")</f>
        <v>1.90322580645161</v>
      </c>
      <c r="H124" s="3" t="n">
        <f aca="false">IFERROR(CB124/BZ124,"-")</f>
        <v>1231.54838709677</v>
      </c>
      <c r="I124" s="3" t="n">
        <f aca="false">IFERROR(CB124/CA124,"-")</f>
        <v>647.084745762712</v>
      </c>
      <c r="J124" s="3" t="n">
        <f aca="false">IFERROR(CC124/BZ124,"-")</f>
        <v>12315.4838709677</v>
      </c>
      <c r="K124" s="3" t="n">
        <f aca="false">IFERROR(CC124/CA124,"-")</f>
        <v>6470.84745762712</v>
      </c>
      <c r="L124" s="5" t="n">
        <f aca="false">IFERROR(CD124/BZ124,"-")</f>
        <v>0</v>
      </c>
      <c r="M124" s="5" t="n">
        <f aca="false">IFERROR(CE124/CB124,"-")</f>
        <v>0</v>
      </c>
      <c r="N124" s="3" t="str">
        <f aca="false">IFERROR(CE124/CD124,"-")</f>
        <v>-</v>
      </c>
      <c r="O124" s="5" t="n">
        <f aca="false">IFERROR(CF124/BZ124,"-")</f>
        <v>0</v>
      </c>
      <c r="P124" s="5" t="n">
        <f aca="false">IFERROR(CG124/CB124,"-")</f>
        <v>0</v>
      </c>
      <c r="Q124" s="3" t="str">
        <f aca="false">IFERROR(CG124/CF124,"-")</f>
        <v>-</v>
      </c>
      <c r="R124" s="5" t="n">
        <f aca="false">IFERROR(CH124/BZ124,"-")</f>
        <v>0</v>
      </c>
      <c r="S124" s="5" t="n">
        <f aca="false">IFERROR(CI124/CB124,"-")</f>
        <v>0</v>
      </c>
      <c r="T124" s="3" t="str">
        <f aca="false">IFERROR(CI124/CH124,"-")</f>
        <v>-</v>
      </c>
      <c r="U124" s="5" t="n">
        <f aca="false">IFERROR(CJ124/BZ124,"-")</f>
        <v>0</v>
      </c>
      <c r="V124" s="5" t="n">
        <f aca="false">IFERROR(CK124/CB124,"-")</f>
        <v>0</v>
      </c>
      <c r="W124" s="3" t="str">
        <f aca="false">IFERROR(CK124/CJ124,"-")</f>
        <v>-</v>
      </c>
      <c r="X124" s="3" t="n">
        <f aca="false">IFERROR(CL124/BZ124,"-")</f>
        <v>1486.45161290323</v>
      </c>
      <c r="Y124" s="3" t="n">
        <f aca="false">IFERROR(CL124/CA124,"-")</f>
        <v>781.016949152542</v>
      </c>
      <c r="Z124" s="5" t="n">
        <f aca="false">IFERROR(CM124/BZ124,"-")</f>
        <v>0.0645161290322581</v>
      </c>
      <c r="AA124" s="5" t="n">
        <f aca="false">IFERROR(CN124/CB124,"-")</f>
        <v>0.0141442715700141</v>
      </c>
      <c r="AB124" s="3" t="n">
        <f aca="false">IFERROR(CN124/CM124,"-")</f>
        <v>270</v>
      </c>
      <c r="AC124" s="5" t="n">
        <f aca="false">IFERROR(CO124/BZ124,"-")</f>
        <v>0.935483870967742</v>
      </c>
      <c r="AD124" s="5" t="n">
        <f aca="false">IFERROR(CP124/CB124,"-")</f>
        <v>0.132406097752632</v>
      </c>
      <c r="AE124" s="3" t="n">
        <f aca="false">IFERROR(CP124/CO124,"-")</f>
        <v>174.310344827586</v>
      </c>
      <c r="AF124" s="5" t="n">
        <f aca="false">IFERROR(CQ124/BZ124,"-")</f>
        <v>0.483870967741936</v>
      </c>
      <c r="AG124" s="5" t="n">
        <f aca="false">IFERROR(CR124/CB124,"-")</f>
        <v>0.0924616271150925</v>
      </c>
      <c r="AH124" s="3" t="n">
        <f aca="false">IFERROR(CR124/CQ124,"-")</f>
        <v>235.333333333333</v>
      </c>
      <c r="AI124" s="5" t="n">
        <f aca="false">IFERROR(CS124/BZ124,"-")</f>
        <v>0</v>
      </c>
      <c r="AJ124" s="5" t="n">
        <f aca="false">IFERROR(CT124/CB124,"-")</f>
        <v>0</v>
      </c>
      <c r="AK124" s="3" t="str">
        <f aca="false">IFERROR(CT124/CS124,"-")</f>
        <v>-</v>
      </c>
      <c r="AL124" s="5" t="n">
        <f aca="false">IFERROR(CU124/BZ124,"-")</f>
        <v>0.354838709677419</v>
      </c>
      <c r="AM124" s="5" t="n">
        <f aca="false">IFERROR(CV124/CB124,"-")</f>
        <v>0.324715804913825</v>
      </c>
      <c r="AN124" s="3" t="n">
        <f aca="false">IFERROR(CV124/CU124,"-")</f>
        <v>1127</v>
      </c>
      <c r="AO124" s="5" t="n">
        <f aca="false">IFERROR(CW124/BZ124,"-")</f>
        <v>0.129032258064516</v>
      </c>
      <c r="AP124" s="5" t="n">
        <f aca="false">IFERROR(CX124/CB124,"-")</f>
        <v>0.0335795484310336</v>
      </c>
      <c r="AQ124" s="3" t="n">
        <f aca="false">IFERROR(CX124/CW124,"-")</f>
        <v>320.5</v>
      </c>
      <c r="AR124" s="5" t="n">
        <f aca="false">IFERROR(CY124/BZ124,"-")</f>
        <v>0.161290322580645</v>
      </c>
      <c r="AS124" s="5" t="n">
        <f aca="false">IFERROR(CZ124/CB124,"-")</f>
        <v>0.0941903714180942</v>
      </c>
      <c r="AT124" s="3" t="n">
        <f aca="false">IFERROR(CZ124/CY124,"-")</f>
        <v>719.2</v>
      </c>
      <c r="AU124" s="5" t="n">
        <f aca="false">IFERROR(DA124/BZ124,"-")</f>
        <v>0.290322580645161</v>
      </c>
      <c r="AV124" s="5" t="n">
        <f aca="false">IFERROR(DB124/CB124,"-")</f>
        <v>0.127743726753628</v>
      </c>
      <c r="AW124" s="3" t="n">
        <f aca="false">IFERROR(DB124/DA124,"-")</f>
        <v>541.888888888889</v>
      </c>
      <c r="AX124" s="5" t="n">
        <f aca="false">IFERROR(DC124/BZ124,"-")</f>
        <v>0.161290322580645</v>
      </c>
      <c r="AY124" s="5" t="n">
        <f aca="false">IFERROR(DD124/CB124,"-")</f>
        <v>0.122007438839122</v>
      </c>
      <c r="AZ124" s="3" t="n">
        <f aca="false">IFERROR(DD124/DC124,"-")</f>
        <v>931.6</v>
      </c>
      <c r="BA124" s="5" t="n">
        <f aca="false">IFERROR(DE124/BZ124,"-")</f>
        <v>0</v>
      </c>
      <c r="BB124" s="5" t="n">
        <f aca="false">IFERROR(DF124/CB124,"-")</f>
        <v>0</v>
      </c>
      <c r="BC124" s="3" t="str">
        <f aca="false">IFERROR(DF124/DE124,"-")</f>
        <v>-</v>
      </c>
      <c r="BD124" s="5" t="n">
        <f aca="false">IFERROR(DG124/BZ124,"-")</f>
        <v>0</v>
      </c>
      <c r="BE124" s="5" t="n">
        <f aca="false">IFERROR(DH124/CB124,"-")</f>
        <v>0</v>
      </c>
      <c r="BF124" s="3" t="str">
        <f aca="false">IFERROR(DH124/DG124,"-")</f>
        <v>-</v>
      </c>
      <c r="BG124" s="5" t="n">
        <f aca="false">IFERROR(DI124/BZ124,"-")</f>
        <v>0.612903225806452</v>
      </c>
      <c r="BH124" s="5" t="n">
        <f aca="false">IFERROR(DJ124/CB124,"-")</f>
        <v>0.0587511132065588</v>
      </c>
      <c r="BI124" s="3" t="n">
        <f aca="false">IFERROR(DJ124/DI124,"-")</f>
        <v>118.052631578947</v>
      </c>
      <c r="BJ124" s="5" t="n">
        <f aca="false">IFERROR(DK124/BZ124,"-")</f>
        <v>0.580645161290323</v>
      </c>
      <c r="BK124" s="5" t="n">
        <f aca="false">IFERROR(DL124/CB124,"-")</f>
        <v>0.0583844098695584</v>
      </c>
      <c r="BL124" s="3" t="n">
        <f aca="false">IFERROR(DL124/DK124,"-")</f>
        <v>123.833333333333</v>
      </c>
      <c r="BM124" s="5" t="n">
        <f aca="false">IFERROR(DM124/BZ124,"-")</f>
        <v>0</v>
      </c>
      <c r="BN124" s="4" t="n">
        <f aca="false">IFERROR(DN124/CB124,"-")</f>
        <v>0</v>
      </c>
      <c r="BO124" s="3" t="str">
        <f aca="false">IFERROR(DN124/DM124,"-")</f>
        <v>-</v>
      </c>
      <c r="BP124" s="5" t="n">
        <f aca="false">IFERROR(DO124/BZ124,"-")</f>
        <v>0</v>
      </c>
      <c r="BQ124" s="3" t="str">
        <f aca="false">IFERROR(DP124/DO124,"-")</f>
        <v>-</v>
      </c>
      <c r="BR124" s="3" t="str">
        <f aca="false">IFERROR(DQ124/DO124,"-")</f>
        <v>-</v>
      </c>
      <c r="BS124" s="3" t="str">
        <f aca="false">IFERROR(DR124/DO124,"-")</f>
        <v>-</v>
      </c>
      <c r="BT124" s="5" t="n">
        <f aca="false">IFERROR(DS124/BZ124,"-")</f>
        <v>0</v>
      </c>
      <c r="BU124" s="5" t="n">
        <f aca="false">IFERROR(DT124/BZ124,"-")</f>
        <v>0</v>
      </c>
      <c r="BV124" s="5" t="str">
        <f aca="false">IFERROR(DT124/DS124,"-")</f>
        <v>-</v>
      </c>
      <c r="BW124" s="5" t="n">
        <f aca="false">IFERROR(DU124/BZ124,"-")</f>
        <v>0</v>
      </c>
      <c r="BX124" s="5" t="str">
        <f aca="false">IFERROR(DU124/DS124,"-")</f>
        <v>-</v>
      </c>
      <c r="BZ124" s="6" t="n">
        <v>31</v>
      </c>
      <c r="CA124" s="6" t="n">
        <v>59</v>
      </c>
      <c r="CB124" s="6" t="n">
        <v>38178</v>
      </c>
      <c r="CC124" s="6" t="n">
        <v>381780</v>
      </c>
      <c r="CD124" s="6" t="n">
        <v>0</v>
      </c>
      <c r="CE124" s="6" t="n">
        <v>0</v>
      </c>
      <c r="CF124" s="6" t="n">
        <v>0</v>
      </c>
      <c r="CG124" s="6" t="n">
        <v>0</v>
      </c>
      <c r="CH124" s="6" t="n">
        <v>0</v>
      </c>
      <c r="CI124" s="6" t="n">
        <v>0</v>
      </c>
      <c r="CJ124" s="6" t="n">
        <v>0</v>
      </c>
      <c r="CK124" s="6" t="n">
        <v>0</v>
      </c>
      <c r="CL124" s="6" t="n">
        <v>46080</v>
      </c>
      <c r="CM124" s="6" t="n">
        <v>2</v>
      </c>
      <c r="CN124" s="6" t="n">
        <v>540</v>
      </c>
      <c r="CO124" s="6" t="n">
        <v>29</v>
      </c>
      <c r="CP124" s="6" t="n">
        <v>5055</v>
      </c>
      <c r="CQ124" s="6" t="n">
        <v>15</v>
      </c>
      <c r="CR124" s="6" t="n">
        <v>3530</v>
      </c>
      <c r="CS124" s="6" t="n">
        <v>0</v>
      </c>
      <c r="CT124" s="6" t="n">
        <v>0</v>
      </c>
      <c r="CU124" s="6" t="n">
        <v>11</v>
      </c>
      <c r="CV124" s="6" t="n">
        <v>12397</v>
      </c>
      <c r="CW124" s="6" t="n">
        <v>4</v>
      </c>
      <c r="CX124" s="6" t="n">
        <v>1282</v>
      </c>
      <c r="CY124" s="6" t="n">
        <v>5</v>
      </c>
      <c r="CZ124" s="6" t="n">
        <v>3596</v>
      </c>
      <c r="DA124" s="6" t="n">
        <v>9</v>
      </c>
      <c r="DB124" s="6" t="n">
        <v>4877</v>
      </c>
      <c r="DC124" s="6" t="n">
        <v>5</v>
      </c>
      <c r="DD124" s="6" t="n">
        <v>4658</v>
      </c>
      <c r="DE124" s="6" t="n">
        <v>0</v>
      </c>
      <c r="DF124" s="6" t="n">
        <v>0</v>
      </c>
      <c r="DG124" s="6" t="n">
        <v>0</v>
      </c>
      <c r="DH124" s="6" t="n">
        <v>0</v>
      </c>
      <c r="DI124" s="6" t="n">
        <v>19</v>
      </c>
      <c r="DJ124" s="6" t="n">
        <v>2243</v>
      </c>
      <c r="DK124" s="6" t="n">
        <v>18</v>
      </c>
      <c r="DL124" s="6" t="n">
        <v>2229</v>
      </c>
      <c r="DM124" s="6" t="n">
        <v>0</v>
      </c>
      <c r="DN124" s="6" t="n">
        <v>0</v>
      </c>
      <c r="DO124" s="6" t="n">
        <v>0</v>
      </c>
      <c r="DP124" s="6" t="n">
        <v>0</v>
      </c>
      <c r="DQ124" s="6" t="n">
        <v>0</v>
      </c>
      <c r="DR124" s="6" t="n">
        <v>0</v>
      </c>
      <c r="DS124" s="6" t="n">
        <v>0</v>
      </c>
      <c r="DT124" s="6" t="n">
        <v>0</v>
      </c>
      <c r="DU124" s="6" t="n">
        <v>0</v>
      </c>
    </row>
    <row r="125" customFormat="false" ht="13.5" hidden="false" customHeight="false" outlineLevel="0" collapsed="false">
      <c r="A125" s="7" t="s">
        <v>230</v>
      </c>
      <c r="B125" s="7" t="s">
        <v>222</v>
      </c>
      <c r="C125" s="7" t="s">
        <v>224</v>
      </c>
      <c r="D125" s="7" t="s">
        <v>220</v>
      </c>
      <c r="E125" s="7" t="s">
        <v>219</v>
      </c>
      <c r="F125" s="7" t="s">
        <v>218</v>
      </c>
      <c r="G125" s="4" t="n">
        <f aca="false">IFERROR(CA125/BZ125,"-")</f>
        <v>1.9</v>
      </c>
      <c r="H125" s="3" t="n">
        <f aca="false">IFERROR(CB125/BZ125,"-")</f>
        <v>1138</v>
      </c>
      <c r="I125" s="3" t="n">
        <f aca="false">IFERROR(CB125/CA125,"-")</f>
        <v>598.947368421053</v>
      </c>
      <c r="J125" s="3" t="n">
        <f aca="false">IFERROR(CC125/BZ125,"-")</f>
        <v>11380</v>
      </c>
      <c r="K125" s="3" t="n">
        <f aca="false">IFERROR(CC125/CA125,"-")</f>
        <v>5989.47368421053</v>
      </c>
      <c r="L125" s="5" t="n">
        <f aca="false">IFERROR(CD125/BZ125,"-")</f>
        <v>0</v>
      </c>
      <c r="M125" s="5" t="n">
        <f aca="false">IFERROR(CE125/CB125,"-")</f>
        <v>0</v>
      </c>
      <c r="N125" s="3" t="str">
        <f aca="false">IFERROR(CE125/CD125,"-")</f>
        <v>-</v>
      </c>
      <c r="O125" s="5" t="n">
        <f aca="false">IFERROR(CF125/BZ125,"-")</f>
        <v>0</v>
      </c>
      <c r="P125" s="5" t="n">
        <f aca="false">IFERROR(CG125/CB125,"-")</f>
        <v>0</v>
      </c>
      <c r="Q125" s="3" t="str">
        <f aca="false">IFERROR(CG125/CF125,"-")</f>
        <v>-</v>
      </c>
      <c r="R125" s="5" t="n">
        <f aca="false">IFERROR(CH125/BZ125,"-")</f>
        <v>0</v>
      </c>
      <c r="S125" s="5" t="n">
        <f aca="false">IFERROR(CI125/CB125,"-")</f>
        <v>0</v>
      </c>
      <c r="T125" s="3" t="str">
        <f aca="false">IFERROR(CI125/CH125,"-")</f>
        <v>-</v>
      </c>
      <c r="U125" s="5" t="n">
        <f aca="false">IFERROR(CJ125/BZ125,"-")</f>
        <v>0</v>
      </c>
      <c r="V125" s="5" t="n">
        <f aca="false">IFERROR(CK125/CB125,"-")</f>
        <v>0</v>
      </c>
      <c r="W125" s="3" t="str">
        <f aca="false">IFERROR(CK125/CJ125,"-")</f>
        <v>-</v>
      </c>
      <c r="X125" s="3" t="n">
        <f aca="false">IFERROR(CL125/BZ125,"-")</f>
        <v>1631</v>
      </c>
      <c r="Y125" s="3" t="n">
        <f aca="false">IFERROR(CL125/CA125,"-")</f>
        <v>858.421052631579</v>
      </c>
      <c r="Z125" s="5" t="n">
        <f aca="false">IFERROR(CM125/BZ125,"-")</f>
        <v>0.3</v>
      </c>
      <c r="AA125" s="5" t="n">
        <f aca="false">IFERROR(CN125/CB125,"-")</f>
        <v>0.0601054481546573</v>
      </c>
      <c r="AB125" s="3" t="n">
        <f aca="false">IFERROR(CN125/CM125,"-")</f>
        <v>228</v>
      </c>
      <c r="AC125" s="5" t="n">
        <f aca="false">IFERROR(CO125/BZ125,"-")</f>
        <v>0.7</v>
      </c>
      <c r="AD125" s="5" t="n">
        <f aca="false">IFERROR(CP125/CB125,"-")</f>
        <v>0.0545694200351494</v>
      </c>
      <c r="AE125" s="3" t="n">
        <f aca="false">IFERROR(CP125/CO125,"-")</f>
        <v>88.7142857142857</v>
      </c>
      <c r="AF125" s="5" t="n">
        <f aca="false">IFERROR(CQ125/BZ125,"-")</f>
        <v>0.8</v>
      </c>
      <c r="AG125" s="5" t="n">
        <f aca="false">IFERROR(CR125/CB125,"-")</f>
        <v>0.142355008787346</v>
      </c>
      <c r="AH125" s="3" t="n">
        <f aca="false">IFERROR(CR125/CQ125,"-")</f>
        <v>202.5</v>
      </c>
      <c r="AI125" s="5" t="n">
        <f aca="false">IFERROR(CS125/BZ125,"-")</f>
        <v>0</v>
      </c>
      <c r="AJ125" s="5" t="n">
        <f aca="false">IFERROR(CT125/CB125,"-")</f>
        <v>0</v>
      </c>
      <c r="AK125" s="3" t="str">
        <f aca="false">IFERROR(CT125/CS125,"-")</f>
        <v>-</v>
      </c>
      <c r="AL125" s="5" t="n">
        <f aca="false">IFERROR(CU125/BZ125,"-")</f>
        <v>0.1</v>
      </c>
      <c r="AM125" s="5" t="n">
        <f aca="false">IFERROR(CV125/CB125,"-")</f>
        <v>0.0119507908611599</v>
      </c>
      <c r="AN125" s="3" t="n">
        <f aca="false">IFERROR(CV125/CU125,"-")</f>
        <v>136</v>
      </c>
      <c r="AO125" s="5" t="n">
        <f aca="false">IFERROR(CW125/BZ125,"-")</f>
        <v>0</v>
      </c>
      <c r="AP125" s="5" t="n">
        <f aca="false">IFERROR(CX125/CB125,"-")</f>
        <v>0</v>
      </c>
      <c r="AQ125" s="3" t="str">
        <f aca="false">IFERROR(CX125/CW125,"-")</f>
        <v>-</v>
      </c>
      <c r="AR125" s="5" t="n">
        <f aca="false">IFERROR(CY125/BZ125,"-")</f>
        <v>0.9</v>
      </c>
      <c r="AS125" s="5" t="n">
        <f aca="false">IFERROR(CZ125/CB125,"-")</f>
        <v>0.0924428822495606</v>
      </c>
      <c r="AT125" s="3" t="n">
        <f aca="false">IFERROR(CZ125/CY125,"-")</f>
        <v>116.888888888889</v>
      </c>
      <c r="AU125" s="5" t="n">
        <f aca="false">IFERROR(DA125/BZ125,"-")</f>
        <v>0.4</v>
      </c>
      <c r="AV125" s="5" t="n">
        <f aca="false">IFERROR(DB125/CB125,"-")</f>
        <v>0.0690685413005272</v>
      </c>
      <c r="AW125" s="3" t="n">
        <f aca="false">IFERROR(DB125/DA125,"-")</f>
        <v>196.5</v>
      </c>
      <c r="AX125" s="5" t="n">
        <f aca="false">IFERROR(DC125/BZ125,"-")</f>
        <v>0.1</v>
      </c>
      <c r="AY125" s="5" t="n">
        <f aca="false">IFERROR(DD125/CB125,"-")</f>
        <v>0.00395430579964851</v>
      </c>
      <c r="AZ125" s="3" t="n">
        <f aca="false">IFERROR(DD125/DC125,"-")</f>
        <v>45</v>
      </c>
      <c r="BA125" s="5" t="n">
        <f aca="false">IFERROR(DE125/BZ125,"-")</f>
        <v>0.4</v>
      </c>
      <c r="BB125" s="5" t="n">
        <f aca="false">IFERROR(DF125/CB125,"-")</f>
        <v>0.45219683655536</v>
      </c>
      <c r="BC125" s="3" t="n">
        <f aca="false">IFERROR(DF125/DE125,"-")</f>
        <v>1286.5</v>
      </c>
      <c r="BD125" s="5" t="n">
        <f aca="false">IFERROR(DG125/BZ125,"-")</f>
        <v>0</v>
      </c>
      <c r="BE125" s="5" t="n">
        <f aca="false">IFERROR(DH125/CB125,"-")</f>
        <v>0</v>
      </c>
      <c r="BF125" s="3" t="str">
        <f aca="false">IFERROR(DH125/DG125,"-")</f>
        <v>-</v>
      </c>
      <c r="BG125" s="5" t="n">
        <f aca="false">IFERROR(DI125/BZ125,"-")</f>
        <v>0.1</v>
      </c>
      <c r="BH125" s="5" t="n">
        <f aca="false">IFERROR(DJ125/CB125,"-")</f>
        <v>0.113356766256591</v>
      </c>
      <c r="BI125" s="3" t="n">
        <f aca="false">IFERROR(DJ125/DI125,"-")</f>
        <v>1290</v>
      </c>
      <c r="BJ125" s="5" t="n">
        <f aca="false">IFERROR(DK125/BZ125,"-")</f>
        <v>0</v>
      </c>
      <c r="BK125" s="5" t="n">
        <f aca="false">IFERROR(DL125/CB125,"-")</f>
        <v>0</v>
      </c>
      <c r="BL125" s="3" t="str">
        <f aca="false">IFERROR(DL125/DK125,"-")</f>
        <v>-</v>
      </c>
      <c r="BM125" s="5" t="n">
        <f aca="false">IFERROR(DM125/BZ125,"-")</f>
        <v>0</v>
      </c>
      <c r="BN125" s="4" t="n">
        <f aca="false">IFERROR(DN125/CB125,"-")</f>
        <v>0</v>
      </c>
      <c r="BO125" s="3" t="str">
        <f aca="false">IFERROR(DN125/DM125,"-")</f>
        <v>-</v>
      </c>
      <c r="BP125" s="5" t="n">
        <f aca="false">IFERROR(DO125/BZ125,"-")</f>
        <v>0</v>
      </c>
      <c r="BQ125" s="3" t="str">
        <f aca="false">IFERROR(DP125/DO125,"-")</f>
        <v>-</v>
      </c>
      <c r="BR125" s="3" t="str">
        <f aca="false">IFERROR(DQ125/DO125,"-")</f>
        <v>-</v>
      </c>
      <c r="BS125" s="3" t="str">
        <f aca="false">IFERROR(DR125/DO125,"-")</f>
        <v>-</v>
      </c>
      <c r="BT125" s="5" t="n">
        <f aca="false">IFERROR(DS125/BZ125,"-")</f>
        <v>0</v>
      </c>
      <c r="BU125" s="5" t="n">
        <f aca="false">IFERROR(DT125/BZ125,"-")</f>
        <v>0</v>
      </c>
      <c r="BV125" s="5" t="str">
        <f aca="false">IFERROR(DT125/DS125,"-")</f>
        <v>-</v>
      </c>
      <c r="BW125" s="5" t="n">
        <f aca="false">IFERROR(DU125/BZ125,"-")</f>
        <v>0</v>
      </c>
      <c r="BX125" s="5" t="str">
        <f aca="false">IFERROR(DU125/DS125,"-")</f>
        <v>-</v>
      </c>
      <c r="BZ125" s="6" t="n">
        <v>10</v>
      </c>
      <c r="CA125" s="6" t="n">
        <v>19</v>
      </c>
      <c r="CB125" s="6" t="n">
        <v>11380</v>
      </c>
      <c r="CC125" s="6" t="n">
        <v>113800</v>
      </c>
      <c r="CD125" s="6" t="n">
        <v>0</v>
      </c>
      <c r="CE125" s="6" t="n">
        <v>0</v>
      </c>
      <c r="CF125" s="6" t="n">
        <v>0</v>
      </c>
      <c r="CG125" s="6" t="n">
        <v>0</v>
      </c>
      <c r="CH125" s="6" t="n">
        <v>0</v>
      </c>
      <c r="CI125" s="6" t="n">
        <v>0</v>
      </c>
      <c r="CJ125" s="6" t="n">
        <v>0</v>
      </c>
      <c r="CK125" s="6" t="n">
        <v>0</v>
      </c>
      <c r="CL125" s="6" t="n">
        <v>16310</v>
      </c>
      <c r="CM125" s="6" t="n">
        <v>3</v>
      </c>
      <c r="CN125" s="6" t="n">
        <v>684</v>
      </c>
      <c r="CO125" s="6" t="n">
        <v>7</v>
      </c>
      <c r="CP125" s="6" t="n">
        <v>621</v>
      </c>
      <c r="CQ125" s="6" t="n">
        <v>8</v>
      </c>
      <c r="CR125" s="6" t="n">
        <v>1620</v>
      </c>
      <c r="CS125" s="6" t="n">
        <v>0</v>
      </c>
      <c r="CT125" s="6" t="n">
        <v>0</v>
      </c>
      <c r="CU125" s="6" t="n">
        <v>1</v>
      </c>
      <c r="CV125" s="6" t="n">
        <v>136</v>
      </c>
      <c r="CW125" s="6" t="n">
        <v>0</v>
      </c>
      <c r="CX125" s="6" t="n">
        <v>0</v>
      </c>
      <c r="CY125" s="6" t="n">
        <v>9</v>
      </c>
      <c r="CZ125" s="6" t="n">
        <v>1052</v>
      </c>
      <c r="DA125" s="6" t="n">
        <v>4</v>
      </c>
      <c r="DB125" s="6" t="n">
        <v>786</v>
      </c>
      <c r="DC125" s="6" t="n">
        <v>1</v>
      </c>
      <c r="DD125" s="6" t="n">
        <v>45</v>
      </c>
      <c r="DE125" s="6" t="n">
        <v>4</v>
      </c>
      <c r="DF125" s="6" t="n">
        <v>5146</v>
      </c>
      <c r="DG125" s="6" t="n">
        <v>0</v>
      </c>
      <c r="DH125" s="6" t="n">
        <v>0</v>
      </c>
      <c r="DI125" s="6" t="n">
        <v>1</v>
      </c>
      <c r="DJ125" s="6" t="n">
        <v>1290</v>
      </c>
      <c r="DK125" s="6" t="n">
        <v>0</v>
      </c>
      <c r="DL125" s="6" t="n">
        <v>0</v>
      </c>
      <c r="DM125" s="6" t="n">
        <v>0</v>
      </c>
      <c r="DN125" s="6" t="n">
        <v>0</v>
      </c>
      <c r="DO125" s="6" t="n">
        <v>0</v>
      </c>
      <c r="DP125" s="6" t="n">
        <v>0</v>
      </c>
      <c r="DQ125" s="6" t="n">
        <v>0</v>
      </c>
      <c r="DR125" s="6" t="n">
        <v>0</v>
      </c>
      <c r="DS125" s="6" t="n">
        <v>0</v>
      </c>
      <c r="DT125" s="6" t="n">
        <v>0</v>
      </c>
      <c r="DU125" s="6" t="n">
        <v>0</v>
      </c>
    </row>
    <row r="126" customFormat="false" ht="13.5" hidden="false" customHeight="false" outlineLevel="0" collapsed="false">
      <c r="A126" s="7" t="s">
        <v>231</v>
      </c>
      <c r="B126" s="7" t="s">
        <v>214</v>
      </c>
      <c r="C126" s="7" t="s">
        <v>215</v>
      </c>
      <c r="D126" s="7" t="s">
        <v>216</v>
      </c>
      <c r="E126" s="7" t="s">
        <v>221</v>
      </c>
      <c r="F126" s="7" t="s">
        <v>218</v>
      </c>
      <c r="G126" s="4" t="n">
        <f aca="false">IFERROR(CA126/BZ126,"-")</f>
        <v>9.93548387096774</v>
      </c>
      <c r="H126" s="3" t="n">
        <f aca="false">IFERROR(CB126/BZ126,"-")</f>
        <v>34934.6774193548</v>
      </c>
      <c r="I126" s="3" t="n">
        <f aca="false">IFERROR(CB126/CA126,"-")</f>
        <v>3516.1525974026</v>
      </c>
      <c r="J126" s="3" t="n">
        <f aca="false">IFERROR(CC126/BZ126,"-")</f>
        <v>349346.774193548</v>
      </c>
      <c r="K126" s="3" t="n">
        <f aca="false">IFERROR(CC126/CA126,"-")</f>
        <v>35161.525974026</v>
      </c>
      <c r="L126" s="5" t="n">
        <f aca="false">IFERROR(CD126/BZ126,"-")</f>
        <v>0</v>
      </c>
      <c r="M126" s="5" t="n">
        <f aca="false">IFERROR(CE126/CB126,"-")</f>
        <v>0</v>
      </c>
      <c r="N126" s="3" t="str">
        <f aca="false">IFERROR(CE126/CD126,"-")</f>
        <v>-</v>
      </c>
      <c r="O126" s="5" t="n">
        <f aca="false">IFERROR(CF126/BZ126,"-")</f>
        <v>0</v>
      </c>
      <c r="P126" s="5" t="n">
        <f aca="false">IFERROR(CG126/CB126,"-")</f>
        <v>0</v>
      </c>
      <c r="Q126" s="3" t="str">
        <f aca="false">IFERROR(CG126/CF126,"-")</f>
        <v>-</v>
      </c>
      <c r="R126" s="5" t="n">
        <f aca="false">IFERROR(CH126/BZ126,"-")</f>
        <v>0</v>
      </c>
      <c r="S126" s="5" t="n">
        <f aca="false">IFERROR(CI126/CB126,"-")</f>
        <v>0</v>
      </c>
      <c r="T126" s="3" t="str">
        <f aca="false">IFERROR(CI126/CH126,"-")</f>
        <v>-</v>
      </c>
      <c r="U126" s="5" t="n">
        <f aca="false">IFERROR(CJ126/BZ126,"-")</f>
        <v>0</v>
      </c>
      <c r="V126" s="5" t="n">
        <f aca="false">IFERROR(CK126/CB126,"-")</f>
        <v>0</v>
      </c>
      <c r="W126" s="3" t="str">
        <f aca="false">IFERROR(CK126/CJ126,"-")</f>
        <v>-</v>
      </c>
      <c r="X126" s="3" t="n">
        <f aca="false">IFERROR(CL126/BZ126,"-")</f>
        <v>82419.2258064516</v>
      </c>
      <c r="Y126" s="3" t="n">
        <f aca="false">IFERROR(CL126/CA126,"-")</f>
        <v>8295.44155844156</v>
      </c>
      <c r="Z126" s="5" t="n">
        <f aca="false">IFERROR(CM126/BZ126,"-")</f>
        <v>0.0645161290322581</v>
      </c>
      <c r="AA126" s="5" t="n">
        <f aca="false">IFERROR(CN126/CB126,"-")</f>
        <v>0.00049862646875505</v>
      </c>
      <c r="AB126" s="3" t="n">
        <f aca="false">IFERROR(CN126/CM126,"-")</f>
        <v>270</v>
      </c>
      <c r="AC126" s="5" t="n">
        <f aca="false">IFERROR(CO126/BZ126,"-")</f>
        <v>0</v>
      </c>
      <c r="AD126" s="5" t="n">
        <f aca="false">IFERROR(CP126/CB126,"-")</f>
        <v>0</v>
      </c>
      <c r="AE126" s="3" t="str">
        <f aca="false">IFERROR(CP126/CO126,"-")</f>
        <v>-</v>
      </c>
      <c r="AF126" s="5" t="n">
        <f aca="false">IFERROR(CQ126/BZ126,"-")</f>
        <v>0.451612903225806</v>
      </c>
      <c r="AG126" s="5" t="n">
        <f aca="false">IFERROR(CR126/CB126,"-")</f>
        <v>0.0111443015766754</v>
      </c>
      <c r="AH126" s="3" t="n">
        <f aca="false">IFERROR(CR126/CQ126,"-")</f>
        <v>862.071428571429</v>
      </c>
      <c r="AI126" s="5" t="n">
        <f aca="false">IFERROR(CS126/BZ126,"-")</f>
        <v>0</v>
      </c>
      <c r="AJ126" s="5" t="n">
        <f aca="false">IFERROR(CT126/CB126,"-")</f>
        <v>0</v>
      </c>
      <c r="AK126" s="3" t="str">
        <f aca="false">IFERROR(CT126/CS126,"-")</f>
        <v>-</v>
      </c>
      <c r="AL126" s="5" t="n">
        <f aca="false">IFERROR(CU126/BZ126,"-")</f>
        <v>0.67741935483871</v>
      </c>
      <c r="AM126" s="5" t="n">
        <f aca="false">IFERROR(CV126/CB126,"-")</f>
        <v>0.0136106558323138</v>
      </c>
      <c r="AN126" s="3" t="n">
        <f aca="false">IFERROR(CV126/CU126,"-")</f>
        <v>701.904761904762</v>
      </c>
      <c r="AO126" s="5" t="n">
        <f aca="false">IFERROR(CW126/BZ126,"-")</f>
        <v>0.225806451612903</v>
      </c>
      <c r="AP126" s="5" t="n">
        <f aca="false">IFERROR(CX126/CB126,"-")</f>
        <v>0.0542348623006071</v>
      </c>
      <c r="AQ126" s="3" t="n">
        <f aca="false">IFERROR(CX126/CW126,"-")</f>
        <v>8390.71428571429</v>
      </c>
      <c r="AR126" s="5" t="n">
        <f aca="false">IFERROR(CY126/BZ126,"-")</f>
        <v>0.419354838709677</v>
      </c>
      <c r="AS126" s="5" t="n">
        <f aca="false">IFERROR(CZ126/CB126,"-")</f>
        <v>0.210325261432628</v>
      </c>
      <c r="AT126" s="3" t="n">
        <f aca="false">IFERROR(CZ126/CY126,"-")</f>
        <v>17521.3076923077</v>
      </c>
      <c r="AU126" s="5" t="n">
        <f aca="false">IFERROR(DA126/BZ126,"-")</f>
        <v>0.612903225806452</v>
      </c>
      <c r="AV126" s="5" t="n">
        <f aca="false">IFERROR(DB126/CB126,"-")</f>
        <v>0.0259211893164662</v>
      </c>
      <c r="AW126" s="3" t="n">
        <f aca="false">IFERROR(DB126/DA126,"-")</f>
        <v>1477.47368421053</v>
      </c>
      <c r="AX126" s="5" t="n">
        <f aca="false">IFERROR(DC126/BZ126,"-")</f>
        <v>0.32258064516129</v>
      </c>
      <c r="AY126" s="5" t="n">
        <f aca="false">IFERROR(DD126/CB126,"-")</f>
        <v>0.0105477965788684</v>
      </c>
      <c r="AZ126" s="3" t="n">
        <f aca="false">IFERROR(DD126/DC126,"-")</f>
        <v>1142.3</v>
      </c>
      <c r="BA126" s="5" t="n">
        <f aca="false">IFERROR(DE126/BZ126,"-")</f>
        <v>0</v>
      </c>
      <c r="BB126" s="5" t="n">
        <f aca="false">IFERROR(DF126/CB126,"-")</f>
        <v>0</v>
      </c>
      <c r="BC126" s="3" t="str">
        <f aca="false">IFERROR(DF126/DE126,"-")</f>
        <v>-</v>
      </c>
      <c r="BD126" s="5" t="n">
        <f aca="false">IFERROR(DG126/BZ126,"-")</f>
        <v>0.67741935483871</v>
      </c>
      <c r="BE126" s="5" t="n">
        <f aca="false">IFERROR(DH126/CB126,"-")</f>
        <v>0.308695953276853</v>
      </c>
      <c r="BF126" s="3" t="n">
        <f aca="false">IFERROR(DH126/DG126,"-")</f>
        <v>15919.5238095238</v>
      </c>
      <c r="BG126" s="5" t="n">
        <f aca="false">IFERROR(DI126/BZ126,"-")</f>
        <v>0.290322580645161</v>
      </c>
      <c r="BH126" s="5" t="n">
        <f aca="false">IFERROR(DJ126/CB126,"-")</f>
        <v>0.0537777880375817</v>
      </c>
      <c r="BI126" s="3" t="n">
        <f aca="false">IFERROR(DJ126/DI126,"-")</f>
        <v>6471.11111111111</v>
      </c>
      <c r="BJ126" s="5" t="n">
        <f aca="false">IFERROR(DK126/BZ126,"-")</f>
        <v>0.032258064516129</v>
      </c>
      <c r="BK126" s="5" t="n">
        <f aca="false">IFERROR(DL126/CB126,"-")</f>
        <v>0.00120039705441031</v>
      </c>
      <c r="BL126" s="3" t="n">
        <f aca="false">IFERROR(DL126/DK126,"-")</f>
        <v>1300</v>
      </c>
      <c r="BM126" s="5" t="n">
        <f aca="false">IFERROR(DM126/BZ126,"-")</f>
        <v>0.580645161290323</v>
      </c>
      <c r="BN126" s="4" t="n">
        <f aca="false">IFERROR(DN126/CB126,"-")</f>
        <v>0.311249105473349</v>
      </c>
      <c r="BO126" s="3" t="n">
        <f aca="false">IFERROR(DN126/DM126,"-")</f>
        <v>18726.3888888889</v>
      </c>
      <c r="BP126" s="5" t="n">
        <f aca="false">IFERROR(DO126/BZ126,"-")</f>
        <v>0.774193548387097</v>
      </c>
      <c r="BQ126" s="3" t="n">
        <f aca="false">IFERROR(DP126/DO126,"-")</f>
        <v>27.7083333333333</v>
      </c>
      <c r="BR126" s="3" t="n">
        <f aca="false">IFERROR(DQ126/DO126,"-")</f>
        <v>18436.5833333333</v>
      </c>
      <c r="BS126" s="3" t="n">
        <f aca="false">IFERROR(DR126/DO126,"-")</f>
        <v>7204.16666666667</v>
      </c>
      <c r="BT126" s="5" t="n">
        <f aca="false">IFERROR(DS126/BZ126,"-")</f>
        <v>0.32258064516129</v>
      </c>
      <c r="BU126" s="5" t="n">
        <f aca="false">IFERROR(DT126/BZ126,"-")</f>
        <v>0</v>
      </c>
      <c r="BV126" s="5" t="n">
        <f aca="false">IFERROR(DT126/DS126,"-")</f>
        <v>0</v>
      </c>
      <c r="BW126" s="5" t="n">
        <f aca="false">IFERROR(DU126/BZ126,"-")</f>
        <v>0</v>
      </c>
      <c r="BX126" s="5" t="n">
        <f aca="false">IFERROR(DU126/DS126,"-")</f>
        <v>0</v>
      </c>
      <c r="BZ126" s="6" t="n">
        <v>31</v>
      </c>
      <c r="CA126" s="6" t="n">
        <v>308</v>
      </c>
      <c r="CB126" s="6" t="n">
        <v>1082975</v>
      </c>
      <c r="CC126" s="6" t="n">
        <v>10829750</v>
      </c>
      <c r="CD126" s="6" t="n">
        <v>0</v>
      </c>
      <c r="CE126" s="6" t="n">
        <v>0</v>
      </c>
      <c r="CF126" s="6" t="n">
        <v>0</v>
      </c>
      <c r="CG126" s="6" t="n">
        <v>0</v>
      </c>
      <c r="CH126" s="6" t="n">
        <v>0</v>
      </c>
      <c r="CI126" s="6" t="n">
        <v>0</v>
      </c>
      <c r="CJ126" s="6" t="n">
        <v>0</v>
      </c>
      <c r="CK126" s="6" t="n">
        <v>0</v>
      </c>
      <c r="CL126" s="6" t="n">
        <v>2554996</v>
      </c>
      <c r="CM126" s="6" t="n">
        <v>2</v>
      </c>
      <c r="CN126" s="6" t="n">
        <v>540</v>
      </c>
      <c r="CO126" s="6" t="n">
        <v>0</v>
      </c>
      <c r="CP126" s="6" t="n">
        <v>0</v>
      </c>
      <c r="CQ126" s="6" t="n">
        <v>14</v>
      </c>
      <c r="CR126" s="6" t="n">
        <v>12069</v>
      </c>
      <c r="CS126" s="6" t="n">
        <v>0</v>
      </c>
      <c r="CT126" s="6" t="n">
        <v>0</v>
      </c>
      <c r="CU126" s="6" t="n">
        <v>21</v>
      </c>
      <c r="CV126" s="6" t="n">
        <v>14740</v>
      </c>
      <c r="CW126" s="6" t="n">
        <v>7</v>
      </c>
      <c r="CX126" s="6" t="n">
        <v>58735</v>
      </c>
      <c r="CY126" s="6" t="n">
        <v>13</v>
      </c>
      <c r="CZ126" s="6" t="n">
        <v>227777</v>
      </c>
      <c r="DA126" s="6" t="n">
        <v>19</v>
      </c>
      <c r="DB126" s="6" t="n">
        <v>28072</v>
      </c>
      <c r="DC126" s="6" t="n">
        <v>10</v>
      </c>
      <c r="DD126" s="6" t="n">
        <v>11423</v>
      </c>
      <c r="DE126" s="6" t="n">
        <v>0</v>
      </c>
      <c r="DF126" s="6" t="n">
        <v>0</v>
      </c>
      <c r="DG126" s="6" t="n">
        <v>21</v>
      </c>
      <c r="DH126" s="6" t="n">
        <v>334310</v>
      </c>
      <c r="DI126" s="6" t="n">
        <v>9</v>
      </c>
      <c r="DJ126" s="6" t="n">
        <v>58240</v>
      </c>
      <c r="DK126" s="6" t="n">
        <v>1</v>
      </c>
      <c r="DL126" s="6" t="n">
        <v>1300</v>
      </c>
      <c r="DM126" s="6" t="n">
        <v>18</v>
      </c>
      <c r="DN126" s="6" t="n">
        <v>337075</v>
      </c>
      <c r="DO126" s="6" t="n">
        <v>24</v>
      </c>
      <c r="DP126" s="6" t="n">
        <v>665</v>
      </c>
      <c r="DQ126" s="6" t="n">
        <v>442478</v>
      </c>
      <c r="DR126" s="6" t="n">
        <v>172900</v>
      </c>
      <c r="DS126" s="6" t="n">
        <v>10</v>
      </c>
      <c r="DT126" s="6" t="n">
        <v>0</v>
      </c>
      <c r="DU126" s="6" t="n">
        <v>0</v>
      </c>
    </row>
    <row r="127" customFormat="false" ht="13.5" hidden="false" customHeight="false" outlineLevel="0" collapsed="false">
      <c r="A127" s="7" t="s">
        <v>231</v>
      </c>
      <c r="B127" s="7" t="s">
        <v>214</v>
      </c>
      <c r="C127" s="7" t="s">
        <v>215</v>
      </c>
      <c r="D127" s="7" t="s">
        <v>216</v>
      </c>
      <c r="E127" s="7" t="s">
        <v>217</v>
      </c>
      <c r="F127" s="7" t="s">
        <v>226</v>
      </c>
      <c r="G127" s="4" t="n">
        <f aca="false">IFERROR(CA127/BZ127,"-")</f>
        <v>1.86486486486487</v>
      </c>
      <c r="H127" s="3" t="n">
        <f aca="false">IFERROR(CB127/BZ127,"-")</f>
        <v>5614.05405405405</v>
      </c>
      <c r="I127" s="3" t="n">
        <f aca="false">IFERROR(CB127/CA127,"-")</f>
        <v>3010.4347826087</v>
      </c>
      <c r="J127" s="3" t="n">
        <f aca="false">IFERROR(CC127/BZ127,"-")</f>
        <v>56140.5405405405</v>
      </c>
      <c r="K127" s="3" t="n">
        <f aca="false">IFERROR(CC127/CA127,"-")</f>
        <v>30104.347826087</v>
      </c>
      <c r="L127" s="5" t="n">
        <f aca="false">IFERROR(CD127/BZ127,"-")</f>
        <v>0</v>
      </c>
      <c r="M127" s="5" t="n">
        <f aca="false">IFERROR(CE127/CB127,"-")</f>
        <v>0</v>
      </c>
      <c r="N127" s="3" t="str">
        <f aca="false">IFERROR(CE127/CD127,"-")</f>
        <v>-</v>
      </c>
      <c r="O127" s="5" t="n">
        <f aca="false">IFERROR(CF127/BZ127,"-")</f>
        <v>0.45945945945946</v>
      </c>
      <c r="P127" s="5" t="n">
        <f aca="false">IFERROR(CG127/CB127,"-")</f>
        <v>0.241223762757558</v>
      </c>
      <c r="Q127" s="3" t="n">
        <f aca="false">IFERROR(CG127/CF127,"-")</f>
        <v>2947.47058823529</v>
      </c>
      <c r="R127" s="5" t="n">
        <f aca="false">IFERROR(CH127/BZ127,"-")</f>
        <v>0.540540540540541</v>
      </c>
      <c r="S127" s="5" t="n">
        <f aca="false">IFERROR(CI127/CB127,"-")</f>
        <v>0.74948969766994</v>
      </c>
      <c r="T127" s="3" t="n">
        <f aca="false">IFERROR(CI127/CH127,"-")</f>
        <v>7784.2</v>
      </c>
      <c r="U127" s="5" t="n">
        <f aca="false">IFERROR(CJ127/BZ127,"-")</f>
        <v>1</v>
      </c>
      <c r="V127" s="5" t="n">
        <f aca="false">IFERROR(CK127/CB127,"-")</f>
        <v>0.990713460427499</v>
      </c>
      <c r="W127" s="3" t="n">
        <f aca="false">IFERROR(CK127/CJ127,"-")</f>
        <v>5561.91891891892</v>
      </c>
      <c r="X127" s="3" t="n">
        <f aca="false">IFERROR(CL127/BZ127,"-")</f>
        <v>10093.2162162162</v>
      </c>
      <c r="Y127" s="3" t="n">
        <f aca="false">IFERROR(CL127/CA127,"-")</f>
        <v>5412.30434782609</v>
      </c>
      <c r="Z127" s="5" t="n">
        <f aca="false">IFERROR(CM127/BZ127,"-")</f>
        <v>0</v>
      </c>
      <c r="AA127" s="5" t="n">
        <f aca="false">IFERROR(CN127/CB127,"-")</f>
        <v>0</v>
      </c>
      <c r="AB127" s="3" t="str">
        <f aca="false">IFERROR(CN127/CM127,"-")</f>
        <v>-</v>
      </c>
      <c r="AC127" s="5" t="n">
        <f aca="false">IFERROR(CO127/BZ127,"-")</f>
        <v>1</v>
      </c>
      <c r="AD127" s="5" t="n">
        <f aca="false">IFERROR(CP127/CB127,"-")</f>
        <v>0.022578471018679</v>
      </c>
      <c r="AE127" s="3" t="n">
        <f aca="false">IFERROR(CP127/CO127,"-")</f>
        <v>126.756756756757</v>
      </c>
      <c r="AF127" s="5" t="n">
        <f aca="false">IFERROR(CQ127/BZ127,"-")</f>
        <v>0.513513513513514</v>
      </c>
      <c r="AG127" s="5" t="n">
        <f aca="false">IFERROR(CR127/CB127,"-")</f>
        <v>0.0384796841902561</v>
      </c>
      <c r="AH127" s="3" t="n">
        <f aca="false">IFERROR(CR127/CQ127,"-")</f>
        <v>420.684210526316</v>
      </c>
      <c r="AI127" s="5" t="n">
        <f aca="false">IFERROR(CS127/BZ127,"-")</f>
        <v>0.0540540540540541</v>
      </c>
      <c r="AJ127" s="5" t="n">
        <f aca="false">IFERROR(CT127/CB127,"-")</f>
        <v>0.0839543616406701</v>
      </c>
      <c r="AK127" s="3" t="n">
        <f aca="false">IFERROR(CT127/CS127,"-")</f>
        <v>8719.5</v>
      </c>
      <c r="AL127" s="5" t="n">
        <f aca="false">IFERROR(CU127/BZ127,"-")</f>
        <v>0.243243243243243</v>
      </c>
      <c r="AM127" s="5" t="n">
        <f aca="false">IFERROR(CV127/CB127,"-")</f>
        <v>0.2776285384171</v>
      </c>
      <c r="AN127" s="3" t="n">
        <f aca="false">IFERROR(CV127/CU127,"-")</f>
        <v>6407.66666666667</v>
      </c>
      <c r="AO127" s="5" t="n">
        <f aca="false">IFERROR(CW127/BZ127,"-")</f>
        <v>0.189189189189189</v>
      </c>
      <c r="AP127" s="5" t="n">
        <f aca="false">IFERROR(CX127/CB127,"-")</f>
        <v>0.270922395532448</v>
      </c>
      <c r="AQ127" s="3" t="n">
        <f aca="false">IFERROR(CX127/CW127,"-")</f>
        <v>8039.42857142857</v>
      </c>
      <c r="AR127" s="5" t="n">
        <f aca="false">IFERROR(CY127/BZ127,"-")</f>
        <v>0.027027027027027</v>
      </c>
      <c r="AS127" s="5" t="n">
        <f aca="false">IFERROR(CZ127/CB127,"-")</f>
        <v>0.164471403812825</v>
      </c>
      <c r="AT127" s="3" t="n">
        <f aca="false">IFERROR(CZ127/CY127,"-")</f>
        <v>34164</v>
      </c>
      <c r="AU127" s="5" t="n">
        <f aca="false">IFERROR(DA127/BZ127,"-")</f>
        <v>0.432432432432432</v>
      </c>
      <c r="AV127" s="5" t="n">
        <f aca="false">IFERROR(DB127/CB127,"-")</f>
        <v>0.069367417677643</v>
      </c>
      <c r="AW127" s="3" t="n">
        <f aca="false">IFERROR(DB127/DA127,"-")</f>
        <v>900.5625</v>
      </c>
      <c r="AX127" s="5" t="n">
        <f aca="false">IFERROR(DC127/BZ127,"-")</f>
        <v>0.0810810810810811</v>
      </c>
      <c r="AY127" s="5" t="n">
        <f aca="false">IFERROR(DD127/CB127,"-")</f>
        <v>0.0268293857115348</v>
      </c>
      <c r="AZ127" s="3" t="n">
        <f aca="false">IFERROR(DD127/DC127,"-")</f>
        <v>1857.66666666667</v>
      </c>
      <c r="BA127" s="5" t="n">
        <f aca="false">IFERROR(DE127/BZ127,"-")</f>
        <v>0</v>
      </c>
      <c r="BB127" s="5" t="n">
        <f aca="false">IFERROR(DF127/CB127,"-")</f>
        <v>0</v>
      </c>
      <c r="BC127" s="3" t="str">
        <f aca="false">IFERROR(DF127/DE127,"-")</f>
        <v>-</v>
      </c>
      <c r="BD127" s="5" t="n">
        <f aca="false">IFERROR(DG127/BZ127,"-")</f>
        <v>0</v>
      </c>
      <c r="BE127" s="5" t="n">
        <f aca="false">IFERROR(DH127/CB127,"-")</f>
        <v>0</v>
      </c>
      <c r="BF127" s="3" t="str">
        <f aca="false">IFERROR(DH127/DG127,"-")</f>
        <v>-</v>
      </c>
      <c r="BG127" s="5" t="n">
        <f aca="false">IFERROR(DI127/BZ127,"-")</f>
        <v>0.864864864864865</v>
      </c>
      <c r="BH127" s="5" t="n">
        <f aca="false">IFERROR(DJ127/CB127,"-")</f>
        <v>0.0457683419988446</v>
      </c>
      <c r="BI127" s="3" t="n">
        <f aca="false">IFERROR(DJ127/DI127,"-")</f>
        <v>297.09375</v>
      </c>
      <c r="BJ127" s="5" t="n">
        <f aca="false">IFERROR(DK127/BZ127,"-")</f>
        <v>0.702702702702703</v>
      </c>
      <c r="BK127" s="5" t="n">
        <f aca="false">IFERROR(DL127/CB127,"-")</f>
        <v>0.0107644906605045</v>
      </c>
      <c r="BL127" s="3" t="n">
        <f aca="false">IFERROR(DL127/DK127,"-")</f>
        <v>86</v>
      </c>
      <c r="BM127" s="5" t="n">
        <f aca="false">IFERROR(DM127/BZ127,"-")</f>
        <v>0</v>
      </c>
      <c r="BN127" s="4" t="n">
        <f aca="false">IFERROR(DN127/CB127,"-")</f>
        <v>0</v>
      </c>
      <c r="BO127" s="3" t="str">
        <f aca="false">IFERROR(DN127/DM127,"-")</f>
        <v>-</v>
      </c>
      <c r="BP127" s="5" t="n">
        <f aca="false">IFERROR(DO127/BZ127,"-")</f>
        <v>0</v>
      </c>
      <c r="BQ127" s="3" t="str">
        <f aca="false">IFERROR(DP127/DO127,"-")</f>
        <v>-</v>
      </c>
      <c r="BR127" s="3" t="str">
        <f aca="false">IFERROR(DQ127/DO127,"-")</f>
        <v>-</v>
      </c>
      <c r="BS127" s="3" t="str">
        <f aca="false">IFERROR(DR127/DO127,"-")</f>
        <v>-</v>
      </c>
      <c r="BT127" s="5" t="n">
        <f aca="false">IFERROR(DS127/BZ127,"-")</f>
        <v>0.0810810810810811</v>
      </c>
      <c r="BU127" s="5" t="n">
        <f aca="false">IFERROR(DT127/BZ127,"-")</f>
        <v>0</v>
      </c>
      <c r="BV127" s="5" t="n">
        <f aca="false">IFERROR(DT127/DS127,"-")</f>
        <v>0</v>
      </c>
      <c r="BW127" s="5" t="n">
        <f aca="false">IFERROR(DU127/BZ127,"-")</f>
        <v>0.0540540540540541</v>
      </c>
      <c r="BX127" s="5" t="n">
        <f aca="false">IFERROR(DU127/DS127,"-")</f>
        <v>0.666666666666667</v>
      </c>
      <c r="BZ127" s="6" t="n">
        <v>37</v>
      </c>
      <c r="CA127" s="6" t="n">
        <v>69</v>
      </c>
      <c r="CB127" s="6" t="n">
        <v>207720</v>
      </c>
      <c r="CC127" s="6" t="n">
        <v>2077200</v>
      </c>
      <c r="CD127" s="6" t="n">
        <v>0</v>
      </c>
      <c r="CE127" s="6" t="n">
        <v>0</v>
      </c>
      <c r="CF127" s="6" t="n">
        <v>17</v>
      </c>
      <c r="CG127" s="6" t="n">
        <v>50107</v>
      </c>
      <c r="CH127" s="6" t="n">
        <v>20</v>
      </c>
      <c r="CI127" s="6" t="n">
        <v>155684</v>
      </c>
      <c r="CJ127" s="6" t="n">
        <v>37</v>
      </c>
      <c r="CK127" s="6" t="n">
        <v>205791</v>
      </c>
      <c r="CL127" s="6" t="n">
        <v>373449</v>
      </c>
      <c r="CM127" s="6" t="n">
        <v>0</v>
      </c>
      <c r="CN127" s="6" t="n">
        <v>0</v>
      </c>
      <c r="CO127" s="6" t="n">
        <v>37</v>
      </c>
      <c r="CP127" s="6" t="n">
        <v>4690</v>
      </c>
      <c r="CQ127" s="6" t="n">
        <v>19</v>
      </c>
      <c r="CR127" s="6" t="n">
        <v>7993</v>
      </c>
      <c r="CS127" s="6" t="n">
        <v>2</v>
      </c>
      <c r="CT127" s="6" t="n">
        <v>17439</v>
      </c>
      <c r="CU127" s="6" t="n">
        <v>9</v>
      </c>
      <c r="CV127" s="6" t="n">
        <v>57669</v>
      </c>
      <c r="CW127" s="6" t="n">
        <v>7</v>
      </c>
      <c r="CX127" s="6" t="n">
        <v>56276</v>
      </c>
      <c r="CY127" s="6" t="n">
        <v>1</v>
      </c>
      <c r="CZ127" s="6" t="n">
        <v>34164</v>
      </c>
      <c r="DA127" s="6" t="n">
        <v>16</v>
      </c>
      <c r="DB127" s="6" t="n">
        <v>14409</v>
      </c>
      <c r="DC127" s="6" t="n">
        <v>3</v>
      </c>
      <c r="DD127" s="6" t="n">
        <v>5573</v>
      </c>
      <c r="DE127" s="6" t="n">
        <v>0</v>
      </c>
      <c r="DF127" s="6" t="n">
        <v>0</v>
      </c>
      <c r="DG127" s="6" t="n">
        <v>0</v>
      </c>
      <c r="DH127" s="6" t="n">
        <v>0</v>
      </c>
      <c r="DI127" s="6" t="n">
        <v>32</v>
      </c>
      <c r="DJ127" s="6" t="n">
        <v>9507</v>
      </c>
      <c r="DK127" s="6" t="n">
        <v>26</v>
      </c>
      <c r="DL127" s="6" t="n">
        <v>2236</v>
      </c>
      <c r="DM127" s="6" t="n">
        <v>0</v>
      </c>
      <c r="DN127" s="6" t="n">
        <v>0</v>
      </c>
      <c r="DO127" s="6" t="n">
        <v>0</v>
      </c>
      <c r="DP127" s="6" t="n">
        <v>0</v>
      </c>
      <c r="DQ127" s="6" t="n">
        <v>0</v>
      </c>
      <c r="DR127" s="6" t="n">
        <v>0</v>
      </c>
      <c r="DS127" s="6" t="n">
        <v>3</v>
      </c>
      <c r="DT127" s="6" t="n">
        <v>0</v>
      </c>
      <c r="DU127" s="6" t="n">
        <v>2</v>
      </c>
    </row>
    <row r="128" customFormat="false" ht="13.5" hidden="false" customHeight="false" outlineLevel="0" collapsed="false">
      <c r="A128" s="7" t="s">
        <v>231</v>
      </c>
      <c r="B128" s="7" t="s">
        <v>214</v>
      </c>
      <c r="C128" s="7" t="s">
        <v>215</v>
      </c>
      <c r="D128" s="7" t="s">
        <v>216</v>
      </c>
      <c r="E128" s="7" t="s">
        <v>217</v>
      </c>
      <c r="F128" s="7" t="s">
        <v>218</v>
      </c>
      <c r="G128" s="4" t="n">
        <f aca="false">IFERROR(CA128/BZ128,"-")</f>
        <v>1.34820683903253</v>
      </c>
      <c r="H128" s="3" t="n">
        <f aca="false">IFERROR(CB128/BZ128,"-")</f>
        <v>1071.76772310259</v>
      </c>
      <c r="I128" s="3" t="n">
        <f aca="false">IFERROR(CB128/CA128,"-")</f>
        <v>794.957933807609</v>
      </c>
      <c r="J128" s="3" t="n">
        <f aca="false">IFERROR(CC128/BZ128,"-")</f>
        <v>10703.3444537114</v>
      </c>
      <c r="K128" s="3" t="n">
        <f aca="false">IFERROR(CC128/CA128,"-")</f>
        <v>7938.94834519023</v>
      </c>
      <c r="L128" s="5" t="n">
        <f aca="false">IFERROR(CD128/BZ128,"-")</f>
        <v>0</v>
      </c>
      <c r="M128" s="5" t="n">
        <f aca="false">IFERROR(CE128/CB128,"-")</f>
        <v>0</v>
      </c>
      <c r="N128" s="3" t="str">
        <f aca="false">IFERROR(CE128/CD128,"-")</f>
        <v>-</v>
      </c>
      <c r="O128" s="5" t="n">
        <f aca="false">IFERROR(CF128/BZ128,"-")</f>
        <v>0</v>
      </c>
      <c r="P128" s="5" t="n">
        <f aca="false">IFERROR(CG128/CB128,"-")</f>
        <v>0</v>
      </c>
      <c r="Q128" s="3" t="str">
        <f aca="false">IFERROR(CG128/CF128,"-")</f>
        <v>-</v>
      </c>
      <c r="R128" s="5" t="n">
        <f aca="false">IFERROR(CH128/BZ128,"-")</f>
        <v>0</v>
      </c>
      <c r="S128" s="5" t="n">
        <f aca="false">IFERROR(CI128/CB128,"-")</f>
        <v>0</v>
      </c>
      <c r="T128" s="3" t="str">
        <f aca="false">IFERROR(CI128/CH128,"-")</f>
        <v>-</v>
      </c>
      <c r="U128" s="5" t="n">
        <f aca="false">IFERROR(CJ128/BZ128,"-")</f>
        <v>0</v>
      </c>
      <c r="V128" s="5" t="n">
        <f aca="false">IFERROR(CK128/CB128,"-")</f>
        <v>0</v>
      </c>
      <c r="W128" s="3" t="str">
        <f aca="false">IFERROR(CK128/CJ128,"-")</f>
        <v>-</v>
      </c>
      <c r="X128" s="3" t="n">
        <f aca="false">IFERROR(CL128/BZ128,"-")</f>
        <v>3070.07631359466</v>
      </c>
      <c r="Y128" s="3" t="n">
        <f aca="false">IFERROR(CL128/CA128,"-")</f>
        <v>2277.15527373956</v>
      </c>
      <c r="Z128" s="5" t="n">
        <f aca="false">IFERROR(CM128/BZ128,"-")</f>
        <v>0.312760633861551</v>
      </c>
      <c r="AA128" s="5" t="n">
        <f aca="false">IFERROR(CN128/CB128,"-")</f>
        <v>0.084295585500792</v>
      </c>
      <c r="AB128" s="3" t="n">
        <f aca="false">IFERROR(CN128/CM128,"-")</f>
        <v>288.864</v>
      </c>
      <c r="AC128" s="5" t="n">
        <f aca="false">IFERROR(CO128/BZ128,"-")</f>
        <v>0.739366138448707</v>
      </c>
      <c r="AD128" s="5" t="n">
        <f aca="false">IFERROR(CP128/CB128,"-")</f>
        <v>0.0914855809056383</v>
      </c>
      <c r="AE128" s="3" t="n">
        <f aca="false">IFERROR(CP128/CO128,"-")</f>
        <v>132.615341229554</v>
      </c>
      <c r="AF128" s="5" t="n">
        <f aca="false">IFERROR(CQ128/BZ128,"-")</f>
        <v>0.409090909090909</v>
      </c>
      <c r="AG128" s="5" t="n">
        <f aca="false">IFERROR(CR128/CB128,"-")</f>
        <v>0.0716349837107442</v>
      </c>
      <c r="AH128" s="3" t="n">
        <f aca="false">IFERROR(CR128/CQ128,"-")</f>
        <v>187.674821610601</v>
      </c>
      <c r="AI128" s="5" t="n">
        <f aca="false">IFERROR(CS128/BZ128,"-")</f>
        <v>0.0308590492076731</v>
      </c>
      <c r="AJ128" s="5" t="n">
        <f aca="false">IFERROR(CT128/CB128,"-")</f>
        <v>0.0563052240400078</v>
      </c>
      <c r="AK128" s="3" t="n">
        <f aca="false">IFERROR(CT128/CS128,"-")</f>
        <v>1955.54054054054</v>
      </c>
      <c r="AL128" s="5" t="n">
        <f aca="false">IFERROR(CU128/BZ128,"-")</f>
        <v>0.262301918265221</v>
      </c>
      <c r="AM128" s="5" t="n">
        <f aca="false">IFERROR(CV128/CB128,"-")</f>
        <v>0.160846722246886</v>
      </c>
      <c r="AN128" s="3" t="n">
        <f aca="false">IFERROR(CV128/CU128,"-")</f>
        <v>657.220985691574</v>
      </c>
      <c r="AO128" s="5" t="n">
        <f aca="false">IFERROR(CW128/BZ128,"-")</f>
        <v>0.0433694745621351</v>
      </c>
      <c r="AP128" s="5" t="n">
        <f aca="false">IFERROR(CX128/CB128,"-")</f>
        <v>0.0330263542377161</v>
      </c>
      <c r="AQ128" s="3" t="n">
        <f aca="false">IFERROR(CX128/CW128,"-")</f>
        <v>816.163461538462</v>
      </c>
      <c r="AR128" s="5" t="n">
        <f aca="false">IFERROR(CY128/BZ128,"-")</f>
        <v>0.137197664720601</v>
      </c>
      <c r="AS128" s="5" t="n">
        <f aca="false">IFERROR(CZ128/CB128,"-")</f>
        <v>0.107925025456218</v>
      </c>
      <c r="AT128" s="3" t="n">
        <f aca="false">IFERROR(CZ128/CY128,"-")</f>
        <v>843.094224924012</v>
      </c>
      <c r="AU128" s="5" t="n">
        <f aca="false">IFERROR(DA128/BZ128,"-")</f>
        <v>0.390325271059216</v>
      </c>
      <c r="AV128" s="5" t="n">
        <f aca="false">IFERROR(DB128/CB128,"-")</f>
        <v>0.225421666636188</v>
      </c>
      <c r="AW128" s="3" t="n">
        <f aca="false">IFERROR(DB128/DA128,"-")</f>
        <v>618.970085470086</v>
      </c>
      <c r="AX128" s="5" t="n">
        <f aca="false">IFERROR(DC128/BZ128,"-")</f>
        <v>0.0925771476230192</v>
      </c>
      <c r="AY128" s="5" t="n">
        <f aca="false">IFERROR(DD128/CB128,"-")</f>
        <v>0.0926306729818579</v>
      </c>
      <c r="AZ128" s="3" t="n">
        <f aca="false">IFERROR(DD128/DC128,"-")</f>
        <v>1072.38738738739</v>
      </c>
      <c r="BA128" s="5" t="n">
        <f aca="false">IFERROR(DE128/BZ128,"-")</f>
        <v>0</v>
      </c>
      <c r="BB128" s="5" t="n">
        <f aca="false">IFERROR(DF128/CB128,"-")</f>
        <v>0</v>
      </c>
      <c r="BC128" s="3" t="str">
        <f aca="false">IFERROR(DF128/DE128,"-")</f>
        <v>-</v>
      </c>
      <c r="BD128" s="5" t="n">
        <f aca="false">IFERROR(DG128/BZ128,"-")</f>
        <v>0</v>
      </c>
      <c r="BE128" s="5" t="n">
        <f aca="false">IFERROR(DH128/CB128,"-")</f>
        <v>0</v>
      </c>
      <c r="BF128" s="3" t="str">
        <f aca="false">IFERROR(DH128/DG128,"-")</f>
        <v>-</v>
      </c>
      <c r="BG128" s="5" t="n">
        <f aca="false">IFERROR(DI128/BZ128,"-")</f>
        <v>0.59674728940784</v>
      </c>
      <c r="BH128" s="5" t="n">
        <f aca="false">IFERROR(DJ128/CB128,"-")</f>
        <v>0.0765834312219101</v>
      </c>
      <c r="BI128" s="3" t="n">
        <f aca="false">IFERROR(DJ128/DI128,"-")</f>
        <v>137.545073375262</v>
      </c>
      <c r="BJ128" s="5" t="n">
        <f aca="false">IFERROR(DK128/BZ128,"-")</f>
        <v>0.550041701417848</v>
      </c>
      <c r="BK128" s="5" t="n">
        <f aca="false">IFERROR(DL128/CB128,"-")</f>
        <v>0.0486148588050499</v>
      </c>
      <c r="BL128" s="3" t="n">
        <f aca="false">IFERROR(DL128/DK128,"-")</f>
        <v>94.7270659590599</v>
      </c>
      <c r="BM128" s="5" t="n">
        <f aca="false">IFERROR(DM128/BZ128,"-")</f>
        <v>0</v>
      </c>
      <c r="BN128" s="4" t="n">
        <f aca="false">IFERROR(DN128/CB128,"-")</f>
        <v>0</v>
      </c>
      <c r="BO128" s="3" t="str">
        <f aca="false">IFERROR(DN128/DM128,"-")</f>
        <v>-</v>
      </c>
      <c r="BP128" s="5" t="n">
        <f aca="false">IFERROR(DO128/BZ128,"-")</f>
        <v>0</v>
      </c>
      <c r="BQ128" s="3" t="str">
        <f aca="false">IFERROR(DP128/DO128,"-")</f>
        <v>-</v>
      </c>
      <c r="BR128" s="3" t="str">
        <f aca="false">IFERROR(DQ128/DO128,"-")</f>
        <v>-</v>
      </c>
      <c r="BS128" s="3" t="str">
        <f aca="false">IFERROR(DR128/DO128,"-")</f>
        <v>-</v>
      </c>
      <c r="BT128" s="5" t="n">
        <f aca="false">IFERROR(DS128/BZ128,"-")</f>
        <v>0.00208507089241034</v>
      </c>
      <c r="BU128" s="5" t="n">
        <f aca="false">IFERROR(DT128/BZ128,"-")</f>
        <v>0.000417014178482068</v>
      </c>
      <c r="BV128" s="5" t="n">
        <f aca="false">IFERROR(DT128/DS128,"-")</f>
        <v>0.2</v>
      </c>
      <c r="BW128" s="5" t="n">
        <f aca="false">IFERROR(DU128/BZ128,"-")</f>
        <v>0.00166805671392827</v>
      </c>
      <c r="BX128" s="5" t="n">
        <f aca="false">IFERROR(DU128/DS128,"-")</f>
        <v>0.8</v>
      </c>
      <c r="BZ128" s="6" t="n">
        <v>2398</v>
      </c>
      <c r="CA128" s="6" t="n">
        <v>3233</v>
      </c>
      <c r="CB128" s="6" t="n">
        <v>2570099</v>
      </c>
      <c r="CC128" s="6" t="n">
        <v>25666620</v>
      </c>
      <c r="CD128" s="6" t="n">
        <v>0</v>
      </c>
      <c r="CE128" s="6" t="n">
        <v>0</v>
      </c>
      <c r="CF128" s="6" t="n">
        <v>0</v>
      </c>
      <c r="CG128" s="6" t="n">
        <v>0</v>
      </c>
      <c r="CH128" s="6" t="n">
        <v>0</v>
      </c>
      <c r="CI128" s="6" t="n">
        <v>0</v>
      </c>
      <c r="CJ128" s="6" t="n">
        <v>0</v>
      </c>
      <c r="CK128" s="6" t="n">
        <v>0</v>
      </c>
      <c r="CL128" s="6" t="n">
        <v>7362043</v>
      </c>
      <c r="CM128" s="6" t="n">
        <v>750</v>
      </c>
      <c r="CN128" s="6" t="n">
        <v>216648</v>
      </c>
      <c r="CO128" s="6" t="n">
        <v>1773</v>
      </c>
      <c r="CP128" s="6" t="n">
        <v>235127</v>
      </c>
      <c r="CQ128" s="6" t="n">
        <v>981</v>
      </c>
      <c r="CR128" s="6" t="n">
        <v>184109</v>
      </c>
      <c r="CS128" s="6" t="n">
        <v>74</v>
      </c>
      <c r="CT128" s="6" t="n">
        <v>144710</v>
      </c>
      <c r="CU128" s="6" t="n">
        <v>629</v>
      </c>
      <c r="CV128" s="6" t="n">
        <v>413392</v>
      </c>
      <c r="CW128" s="6" t="n">
        <v>104</v>
      </c>
      <c r="CX128" s="6" t="n">
        <v>84881</v>
      </c>
      <c r="CY128" s="6" t="n">
        <v>329</v>
      </c>
      <c r="CZ128" s="6" t="n">
        <v>277378</v>
      </c>
      <c r="DA128" s="6" t="n">
        <v>936</v>
      </c>
      <c r="DB128" s="6" t="n">
        <v>579356</v>
      </c>
      <c r="DC128" s="6" t="n">
        <v>222</v>
      </c>
      <c r="DD128" s="6" t="n">
        <v>238070</v>
      </c>
      <c r="DE128" s="6" t="n">
        <v>0</v>
      </c>
      <c r="DF128" s="6" t="n">
        <v>0</v>
      </c>
      <c r="DG128" s="6" t="n">
        <v>0</v>
      </c>
      <c r="DH128" s="6" t="n">
        <v>0</v>
      </c>
      <c r="DI128" s="6" t="n">
        <v>1431</v>
      </c>
      <c r="DJ128" s="6" t="n">
        <v>196827</v>
      </c>
      <c r="DK128" s="6" t="n">
        <v>1319</v>
      </c>
      <c r="DL128" s="6" t="n">
        <v>124945</v>
      </c>
      <c r="DM128" s="6" t="n">
        <v>0</v>
      </c>
      <c r="DN128" s="6" t="n">
        <v>0</v>
      </c>
      <c r="DO128" s="6" t="n">
        <v>0</v>
      </c>
      <c r="DP128" s="6" t="n">
        <v>0</v>
      </c>
      <c r="DQ128" s="6" t="n">
        <v>0</v>
      </c>
      <c r="DR128" s="6" t="n">
        <v>0</v>
      </c>
      <c r="DS128" s="6" t="n">
        <v>5</v>
      </c>
      <c r="DT128" s="6" t="n">
        <v>1</v>
      </c>
      <c r="DU128" s="6" t="n">
        <v>4</v>
      </c>
    </row>
    <row r="129" customFormat="false" ht="13.5" hidden="false" customHeight="false" outlineLevel="0" collapsed="false">
      <c r="A129" s="7" t="s">
        <v>231</v>
      </c>
      <c r="B129" s="7" t="s">
        <v>214</v>
      </c>
      <c r="C129" s="7" t="s">
        <v>215</v>
      </c>
      <c r="D129" s="7" t="s">
        <v>216</v>
      </c>
      <c r="E129" s="7" t="s">
        <v>219</v>
      </c>
      <c r="F129" s="7" t="s">
        <v>218</v>
      </c>
      <c r="G129" s="4" t="n">
        <f aca="false">IFERROR(CA129/BZ129,"-")</f>
        <v>2.06221547799697</v>
      </c>
      <c r="H129" s="3" t="n">
        <f aca="false">IFERROR(CB129/BZ129,"-")</f>
        <v>1355.30349013657</v>
      </c>
      <c r="I129" s="3" t="n">
        <f aca="false">IFERROR(CB129/CA129,"-")</f>
        <v>657.207505518764</v>
      </c>
      <c r="J129" s="3" t="n">
        <f aca="false">IFERROR(CC129/BZ129,"-")</f>
        <v>13553.0349013657</v>
      </c>
      <c r="K129" s="3" t="n">
        <f aca="false">IFERROR(CC129/CA129,"-")</f>
        <v>6572.07505518764</v>
      </c>
      <c r="L129" s="5" t="n">
        <f aca="false">IFERROR(CD129/BZ129,"-")</f>
        <v>0</v>
      </c>
      <c r="M129" s="5" t="n">
        <f aca="false">IFERROR(CE129/CB129,"-")</f>
        <v>0</v>
      </c>
      <c r="N129" s="3" t="str">
        <f aca="false">IFERROR(CE129/CD129,"-")</f>
        <v>-</v>
      </c>
      <c r="O129" s="5" t="n">
        <f aca="false">IFERROR(CF129/BZ129,"-")</f>
        <v>0</v>
      </c>
      <c r="P129" s="5" t="n">
        <f aca="false">IFERROR(CG129/CB129,"-")</f>
        <v>0</v>
      </c>
      <c r="Q129" s="3" t="str">
        <f aca="false">IFERROR(CG129/CF129,"-")</f>
        <v>-</v>
      </c>
      <c r="R129" s="5" t="n">
        <f aca="false">IFERROR(CH129/BZ129,"-")</f>
        <v>0</v>
      </c>
      <c r="S129" s="5" t="n">
        <f aca="false">IFERROR(CI129/CB129,"-")</f>
        <v>0</v>
      </c>
      <c r="T129" s="3" t="str">
        <f aca="false">IFERROR(CI129/CH129,"-")</f>
        <v>-</v>
      </c>
      <c r="U129" s="5" t="n">
        <f aca="false">IFERROR(CJ129/BZ129,"-")</f>
        <v>0</v>
      </c>
      <c r="V129" s="5" t="n">
        <f aca="false">IFERROR(CK129/CB129,"-")</f>
        <v>0</v>
      </c>
      <c r="W129" s="3" t="str">
        <f aca="false">IFERROR(CK129/CJ129,"-")</f>
        <v>-</v>
      </c>
      <c r="X129" s="3" t="n">
        <f aca="false">IFERROR(CL129/BZ129,"-")</f>
        <v>4066.40971168437</v>
      </c>
      <c r="Y129" s="3" t="n">
        <f aca="false">IFERROR(CL129/CA129,"-")</f>
        <v>1971.86460632818</v>
      </c>
      <c r="Z129" s="5" t="n">
        <f aca="false">IFERROR(CM129/BZ129,"-")</f>
        <v>0.34597875569044</v>
      </c>
      <c r="AA129" s="5" t="n">
        <f aca="false">IFERROR(CN129/CB129,"-")</f>
        <v>0.0576983580493649</v>
      </c>
      <c r="AB129" s="3" t="n">
        <f aca="false">IFERROR(CN129/CM129,"-")</f>
        <v>226.021929824561</v>
      </c>
      <c r="AC129" s="5" t="n">
        <f aca="false">IFERROR(CO129/BZ129,"-")</f>
        <v>0.81638846737481</v>
      </c>
      <c r="AD129" s="5" t="n">
        <f aca="false">IFERROR(CP129/CB129,"-")</f>
        <v>0.0554445246852415</v>
      </c>
      <c r="AE129" s="3" t="n">
        <f aca="false">IFERROR(CP129/CO129,"-")</f>
        <v>92.0446096654275</v>
      </c>
      <c r="AF129" s="5" t="n">
        <f aca="false">IFERROR(CQ129/BZ129,"-")</f>
        <v>0.817905918057663</v>
      </c>
      <c r="AG129" s="5" t="n">
        <f aca="false">IFERROR(CR129/CB129,"-")</f>
        <v>0.111286521225557</v>
      </c>
      <c r="AH129" s="3" t="n">
        <f aca="false">IFERROR(CR129/CQ129,"-")</f>
        <v>184.406307977737</v>
      </c>
      <c r="AI129" s="5" t="n">
        <f aca="false">IFERROR(CS129/BZ129,"-")</f>
        <v>0</v>
      </c>
      <c r="AJ129" s="5" t="n">
        <f aca="false">IFERROR(CT129/CB129,"-")</f>
        <v>0</v>
      </c>
      <c r="AK129" s="3" t="str">
        <f aca="false">IFERROR(CT129/CS129,"-")</f>
        <v>-</v>
      </c>
      <c r="AL129" s="5" t="n">
        <f aca="false">IFERROR(CU129/BZ129,"-")</f>
        <v>0.166919575113809</v>
      </c>
      <c r="AM129" s="5" t="n">
        <f aca="false">IFERROR(CV129/CB129,"-")</f>
        <v>0.0166188020982035</v>
      </c>
      <c r="AN129" s="3" t="n">
        <f aca="false">IFERROR(CV129/CU129,"-")</f>
        <v>134.936363636364</v>
      </c>
      <c r="AO129" s="5" t="n">
        <f aca="false">IFERROR(CW129/BZ129,"-")</f>
        <v>0.00910470409711684</v>
      </c>
      <c r="AP129" s="5" t="n">
        <f aca="false">IFERROR(CX129/CB129,"-")</f>
        <v>0.0043262852056497</v>
      </c>
      <c r="AQ129" s="3" t="n">
        <f aca="false">IFERROR(CX129/CW129,"-")</f>
        <v>644</v>
      </c>
      <c r="AR129" s="5" t="n">
        <f aca="false">IFERROR(CY129/BZ129,"-")</f>
        <v>0.822458270106222</v>
      </c>
      <c r="AS129" s="5" t="n">
        <f aca="false">IFERROR(CZ129/CB129,"-")</f>
        <v>0.239668810775406</v>
      </c>
      <c r="AT129" s="3" t="n">
        <f aca="false">IFERROR(CZ129/CY129,"-")</f>
        <v>394.942804428044</v>
      </c>
      <c r="AU129" s="5" t="n">
        <f aca="false">IFERROR(DA129/BZ129,"-")</f>
        <v>0.389984825493172</v>
      </c>
      <c r="AV129" s="5" t="n">
        <f aca="false">IFERROR(DB129/CB129,"-")</f>
        <v>0.0776827950668704</v>
      </c>
      <c r="AW129" s="3" t="n">
        <f aca="false">IFERROR(DB129/DA129,"-")</f>
        <v>269.968871595331</v>
      </c>
      <c r="AX129" s="5" t="n">
        <f aca="false">IFERROR(DC129/BZ129,"-")</f>
        <v>0.273141122913505</v>
      </c>
      <c r="AY129" s="5" t="n">
        <f aca="false">IFERROR(DD129/CB129,"-")</f>
        <v>0.0459130376366659</v>
      </c>
      <c r="AZ129" s="3" t="n">
        <f aca="false">IFERROR(DD129/DC129,"-")</f>
        <v>227.816666666667</v>
      </c>
      <c r="BA129" s="5" t="n">
        <f aca="false">IFERROR(DE129/BZ129,"-")</f>
        <v>0.452200303490137</v>
      </c>
      <c r="BB129" s="5" t="n">
        <f aca="false">IFERROR(DF129/CB129,"-")</f>
        <v>0.340829316628319</v>
      </c>
      <c r="BC129" s="3" t="n">
        <f aca="false">IFERROR(DF129/DE129,"-")</f>
        <v>1021.51006711409</v>
      </c>
      <c r="BD129" s="5" t="n">
        <f aca="false">IFERROR(DG129/BZ129,"-")</f>
        <v>0.00151745068285281</v>
      </c>
      <c r="BE129" s="5" t="n">
        <f aca="false">IFERROR(DH129/CB129,"-")</f>
        <v>0.0462052634230724</v>
      </c>
      <c r="BF129" s="3" t="n">
        <f aca="false">IFERROR(DH129/DG129,"-")</f>
        <v>41268</v>
      </c>
      <c r="BG129" s="5" t="n">
        <f aca="false">IFERROR(DI129/BZ129,"-")</f>
        <v>0.112291350531108</v>
      </c>
      <c r="BH129" s="5" t="n">
        <f aca="false">IFERROR(DJ129/CB129,"-")</f>
        <v>0.00420088563447145</v>
      </c>
      <c r="BI129" s="3" t="n">
        <f aca="false">IFERROR(DJ129/DI129,"-")</f>
        <v>50.7027027027027</v>
      </c>
      <c r="BJ129" s="5" t="n">
        <f aca="false">IFERROR(DK129/BZ129,"-")</f>
        <v>0.00606980273141123</v>
      </c>
      <c r="BK129" s="5" t="n">
        <f aca="false">IFERROR(DL129/CB129,"-")</f>
        <v>0.000170185132313342</v>
      </c>
      <c r="BL129" s="3" t="n">
        <f aca="false">IFERROR(DL129/DK129,"-")</f>
        <v>38</v>
      </c>
      <c r="BM129" s="5" t="n">
        <f aca="false">IFERROR(DM129/BZ129,"-")</f>
        <v>0</v>
      </c>
      <c r="BN129" s="4" t="n">
        <f aca="false">IFERROR(DN129/CB129,"-")</f>
        <v>0</v>
      </c>
      <c r="BO129" s="3" t="str">
        <f aca="false">IFERROR(DN129/DM129,"-")</f>
        <v>-</v>
      </c>
      <c r="BP129" s="5" t="n">
        <f aca="false">IFERROR(DO129/BZ129,"-")</f>
        <v>0.00151745068285281</v>
      </c>
      <c r="BQ129" s="3" t="n">
        <f aca="false">IFERROR(DP129/DO129,"-")</f>
        <v>52</v>
      </c>
      <c r="BR129" s="3" t="n">
        <f aca="false">IFERROR(DQ129/DO129,"-")</f>
        <v>33280</v>
      </c>
      <c r="BS129" s="3" t="n">
        <f aca="false">IFERROR(DR129/DO129,"-")</f>
        <v>13520</v>
      </c>
      <c r="BT129" s="5" t="n">
        <f aca="false">IFERROR(DS129/BZ129,"-")</f>
        <v>0.00151745068285281</v>
      </c>
      <c r="BU129" s="5" t="n">
        <f aca="false">IFERROR(DT129/BZ129,"-")</f>
        <v>0</v>
      </c>
      <c r="BV129" s="5" t="n">
        <f aca="false">IFERROR(DT129/DS129,"-")</f>
        <v>0</v>
      </c>
      <c r="BW129" s="5" t="n">
        <f aca="false">IFERROR(DU129/BZ129,"-")</f>
        <v>0</v>
      </c>
      <c r="BX129" s="5" t="n">
        <f aca="false">IFERROR(DU129/DS129,"-")</f>
        <v>0</v>
      </c>
      <c r="BZ129" s="6" t="n">
        <v>659</v>
      </c>
      <c r="CA129" s="6" t="n">
        <v>1359</v>
      </c>
      <c r="CB129" s="6" t="n">
        <v>893145</v>
      </c>
      <c r="CC129" s="6" t="n">
        <v>8931450</v>
      </c>
      <c r="CD129" s="6" t="n">
        <v>0</v>
      </c>
      <c r="CE129" s="6" t="n">
        <v>0</v>
      </c>
      <c r="CF129" s="6" t="n">
        <v>0</v>
      </c>
      <c r="CG129" s="6" t="n">
        <v>0</v>
      </c>
      <c r="CH129" s="6" t="n">
        <v>0</v>
      </c>
      <c r="CI129" s="6" t="n">
        <v>0</v>
      </c>
      <c r="CJ129" s="6" t="n">
        <v>0</v>
      </c>
      <c r="CK129" s="6" t="n">
        <v>0</v>
      </c>
      <c r="CL129" s="6" t="n">
        <v>2679764</v>
      </c>
      <c r="CM129" s="6" t="n">
        <v>228</v>
      </c>
      <c r="CN129" s="6" t="n">
        <v>51533</v>
      </c>
      <c r="CO129" s="6" t="n">
        <v>538</v>
      </c>
      <c r="CP129" s="6" t="n">
        <v>49520</v>
      </c>
      <c r="CQ129" s="6" t="n">
        <v>539</v>
      </c>
      <c r="CR129" s="6" t="n">
        <v>99395</v>
      </c>
      <c r="CS129" s="6" t="n">
        <v>0</v>
      </c>
      <c r="CT129" s="6" t="n">
        <v>0</v>
      </c>
      <c r="CU129" s="6" t="n">
        <v>110</v>
      </c>
      <c r="CV129" s="6" t="n">
        <v>14843</v>
      </c>
      <c r="CW129" s="6" t="n">
        <v>6</v>
      </c>
      <c r="CX129" s="6" t="n">
        <v>3864</v>
      </c>
      <c r="CY129" s="6" t="n">
        <v>542</v>
      </c>
      <c r="CZ129" s="6" t="n">
        <v>214059</v>
      </c>
      <c r="DA129" s="6" t="n">
        <v>257</v>
      </c>
      <c r="DB129" s="6" t="n">
        <v>69382</v>
      </c>
      <c r="DC129" s="6" t="n">
        <v>180</v>
      </c>
      <c r="DD129" s="6" t="n">
        <v>41007</v>
      </c>
      <c r="DE129" s="6" t="n">
        <v>298</v>
      </c>
      <c r="DF129" s="6" t="n">
        <v>304410</v>
      </c>
      <c r="DG129" s="6" t="n">
        <v>1</v>
      </c>
      <c r="DH129" s="6" t="n">
        <v>41268</v>
      </c>
      <c r="DI129" s="6" t="n">
        <v>74</v>
      </c>
      <c r="DJ129" s="6" t="n">
        <v>3752</v>
      </c>
      <c r="DK129" s="6" t="n">
        <v>4</v>
      </c>
      <c r="DL129" s="6" t="n">
        <v>152</v>
      </c>
      <c r="DM129" s="6" t="n">
        <v>0</v>
      </c>
      <c r="DN129" s="6" t="n">
        <v>0</v>
      </c>
      <c r="DO129" s="6" t="n">
        <v>1</v>
      </c>
      <c r="DP129" s="6" t="n">
        <v>52</v>
      </c>
      <c r="DQ129" s="6" t="n">
        <v>33280</v>
      </c>
      <c r="DR129" s="6" t="n">
        <v>13520</v>
      </c>
      <c r="DS129" s="6" t="n">
        <v>1</v>
      </c>
      <c r="DT129" s="6" t="n">
        <v>0</v>
      </c>
      <c r="DU129" s="6" t="n">
        <v>0</v>
      </c>
    </row>
    <row r="130" customFormat="false" ht="13.5" hidden="false" customHeight="false" outlineLevel="0" collapsed="false">
      <c r="A130" s="7" t="s">
        <v>231</v>
      </c>
      <c r="B130" s="7" t="s">
        <v>214</v>
      </c>
      <c r="C130" s="7" t="s">
        <v>215</v>
      </c>
      <c r="D130" s="7" t="s">
        <v>220</v>
      </c>
      <c r="E130" s="7" t="s">
        <v>221</v>
      </c>
      <c r="F130" s="7" t="s">
        <v>226</v>
      </c>
      <c r="G130" s="4" t="n">
        <f aca="false">IFERROR(CA130/BZ130,"-")</f>
        <v>11.5</v>
      </c>
      <c r="H130" s="3" t="n">
        <f aca="false">IFERROR(CB130/BZ130,"-")</f>
        <v>49460</v>
      </c>
      <c r="I130" s="3" t="n">
        <f aca="false">IFERROR(CB130/CA130,"-")</f>
        <v>4300.86956521739</v>
      </c>
      <c r="J130" s="3" t="n">
        <f aca="false">IFERROR(CC130/BZ130,"-")</f>
        <v>494600</v>
      </c>
      <c r="K130" s="3" t="n">
        <f aca="false">IFERROR(CC130/CA130,"-")</f>
        <v>43008.6956521739</v>
      </c>
      <c r="L130" s="5" t="n">
        <f aca="false">IFERROR(CD130/BZ130,"-")</f>
        <v>0</v>
      </c>
      <c r="M130" s="5" t="n">
        <f aca="false">IFERROR(CE130/CB130,"-")</f>
        <v>0</v>
      </c>
      <c r="N130" s="3" t="str">
        <f aca="false">IFERROR(CE130/CD130,"-")</f>
        <v>-</v>
      </c>
      <c r="O130" s="5" t="n">
        <f aca="false">IFERROR(CF130/BZ130,"-")</f>
        <v>0</v>
      </c>
      <c r="P130" s="5" t="n">
        <f aca="false">IFERROR(CG130/CB130,"-")</f>
        <v>0</v>
      </c>
      <c r="Q130" s="3" t="str">
        <f aca="false">IFERROR(CG130/CF130,"-")</f>
        <v>-</v>
      </c>
      <c r="R130" s="5" t="n">
        <f aca="false">IFERROR(CH130/BZ130,"-")</f>
        <v>1</v>
      </c>
      <c r="S130" s="5" t="n">
        <f aca="false">IFERROR(CI130/CB130,"-")</f>
        <v>0.998483623129802</v>
      </c>
      <c r="T130" s="3" t="n">
        <f aca="false">IFERROR(CI130/CH130,"-")</f>
        <v>49385</v>
      </c>
      <c r="U130" s="5" t="n">
        <f aca="false">IFERROR(CJ130/BZ130,"-")</f>
        <v>1</v>
      </c>
      <c r="V130" s="5" t="n">
        <f aca="false">IFERROR(CK130/CB130,"-")</f>
        <v>0.998483623129802</v>
      </c>
      <c r="W130" s="3" t="n">
        <f aca="false">IFERROR(CK130/CJ130,"-")</f>
        <v>49385</v>
      </c>
      <c r="X130" s="3" t="n">
        <f aca="false">IFERROR(CL130/BZ130,"-")</f>
        <v>76710</v>
      </c>
      <c r="Y130" s="3" t="n">
        <f aca="false">IFERROR(CL130/CA130,"-")</f>
        <v>6670.4347826087</v>
      </c>
      <c r="Z130" s="5" t="n">
        <f aca="false">IFERROR(CM130/BZ130,"-")</f>
        <v>0</v>
      </c>
      <c r="AA130" s="5" t="n">
        <f aca="false">IFERROR(CN130/CB130,"-")</f>
        <v>0</v>
      </c>
      <c r="AB130" s="3" t="str">
        <f aca="false">IFERROR(CN130/CM130,"-")</f>
        <v>-</v>
      </c>
      <c r="AC130" s="5" t="n">
        <f aca="false">IFERROR(CO130/BZ130,"-")</f>
        <v>0</v>
      </c>
      <c r="AD130" s="5" t="n">
        <f aca="false">IFERROR(CP130/CB130,"-")</f>
        <v>0</v>
      </c>
      <c r="AE130" s="3" t="str">
        <f aca="false">IFERROR(CP130/CO130,"-")</f>
        <v>-</v>
      </c>
      <c r="AF130" s="5" t="n">
        <f aca="false">IFERROR(CQ130/BZ130,"-")</f>
        <v>1</v>
      </c>
      <c r="AG130" s="5" t="n">
        <f aca="false">IFERROR(CR130/CB130,"-")</f>
        <v>0.023655479175091</v>
      </c>
      <c r="AH130" s="3" t="n">
        <f aca="false">IFERROR(CR130/CQ130,"-")</f>
        <v>1170</v>
      </c>
      <c r="AI130" s="5" t="n">
        <f aca="false">IFERROR(CS130/BZ130,"-")</f>
        <v>0</v>
      </c>
      <c r="AJ130" s="5" t="n">
        <f aca="false">IFERROR(CT130/CB130,"-")</f>
        <v>0</v>
      </c>
      <c r="AK130" s="3" t="str">
        <f aca="false">IFERROR(CT130/CS130,"-")</f>
        <v>-</v>
      </c>
      <c r="AL130" s="5" t="n">
        <f aca="false">IFERROR(CU130/BZ130,"-")</f>
        <v>1</v>
      </c>
      <c r="AM130" s="5" t="n">
        <f aca="false">IFERROR(CV130/CB130,"-")</f>
        <v>0.126101900525677</v>
      </c>
      <c r="AN130" s="3" t="n">
        <f aca="false">IFERROR(CV130/CU130,"-")</f>
        <v>6237</v>
      </c>
      <c r="AO130" s="5" t="n">
        <f aca="false">IFERROR(CW130/BZ130,"-")</f>
        <v>0.5</v>
      </c>
      <c r="AP130" s="5" t="n">
        <f aca="false">IFERROR(CX130/CB130,"-")</f>
        <v>0.00202183582693085</v>
      </c>
      <c r="AQ130" s="3" t="n">
        <f aca="false">IFERROR(CX130/CW130,"-")</f>
        <v>200</v>
      </c>
      <c r="AR130" s="5" t="n">
        <f aca="false">IFERROR(CY130/BZ130,"-")</f>
        <v>0</v>
      </c>
      <c r="AS130" s="5" t="n">
        <f aca="false">IFERROR(CZ130/CB130,"-")</f>
        <v>0</v>
      </c>
      <c r="AT130" s="3" t="str">
        <f aca="false">IFERROR(CZ130/CY130,"-")</f>
        <v>-</v>
      </c>
      <c r="AU130" s="5" t="n">
        <f aca="false">IFERROR(DA130/BZ130,"-")</f>
        <v>0.5</v>
      </c>
      <c r="AV130" s="5" t="n">
        <f aca="false">IFERROR(DB130/CB130,"-")</f>
        <v>0.00151637687019814</v>
      </c>
      <c r="AW130" s="3" t="n">
        <f aca="false">IFERROR(DB130/DA130,"-")</f>
        <v>150</v>
      </c>
      <c r="AX130" s="5" t="n">
        <f aca="false">IFERROR(DC130/BZ130,"-")</f>
        <v>0.5</v>
      </c>
      <c r="AY130" s="5" t="n">
        <f aca="false">IFERROR(DD130/CB130,"-")</f>
        <v>0.000707642539425799</v>
      </c>
      <c r="AZ130" s="3" t="n">
        <f aca="false">IFERROR(DD130/DC130,"-")</f>
        <v>70</v>
      </c>
      <c r="BA130" s="5" t="n">
        <f aca="false">IFERROR(DE130/BZ130,"-")</f>
        <v>0</v>
      </c>
      <c r="BB130" s="5" t="n">
        <f aca="false">IFERROR(DF130/CB130,"-")</f>
        <v>0</v>
      </c>
      <c r="BC130" s="3" t="str">
        <f aca="false">IFERROR(DF130/DE130,"-")</f>
        <v>-</v>
      </c>
      <c r="BD130" s="5" t="n">
        <f aca="false">IFERROR(DG130/BZ130,"-")</f>
        <v>0.5</v>
      </c>
      <c r="BE130" s="5" t="n">
        <f aca="false">IFERROR(DH130/CB130,"-")</f>
        <v>0.0300242620299232</v>
      </c>
      <c r="BF130" s="3" t="n">
        <f aca="false">IFERROR(DH130/DG130,"-")</f>
        <v>2970</v>
      </c>
      <c r="BG130" s="5" t="n">
        <f aca="false">IFERROR(DI130/BZ130,"-")</f>
        <v>0.5</v>
      </c>
      <c r="BH130" s="5" t="n">
        <f aca="false">IFERROR(DJ130/CB130,"-")</f>
        <v>0.00157703194500607</v>
      </c>
      <c r="BI130" s="3" t="n">
        <f aca="false">IFERROR(DJ130/DI130,"-")</f>
        <v>156</v>
      </c>
      <c r="BJ130" s="5" t="n">
        <f aca="false">IFERROR(DK130/BZ130,"-")</f>
        <v>0</v>
      </c>
      <c r="BK130" s="5" t="n">
        <f aca="false">IFERROR(DL130/CB130,"-")</f>
        <v>0</v>
      </c>
      <c r="BL130" s="3" t="str">
        <f aca="false">IFERROR(DL130/DK130,"-")</f>
        <v>-</v>
      </c>
      <c r="BM130" s="5" t="n">
        <f aca="false">IFERROR(DM130/BZ130,"-")</f>
        <v>1</v>
      </c>
      <c r="BN130" s="4" t="n">
        <f aca="false">IFERROR(DN130/CB130,"-")</f>
        <v>0.814395471087748</v>
      </c>
      <c r="BO130" s="3" t="n">
        <f aca="false">IFERROR(DN130/DM130,"-")</f>
        <v>40280</v>
      </c>
      <c r="BP130" s="5" t="n">
        <f aca="false">IFERROR(DO130/BZ130,"-")</f>
        <v>1</v>
      </c>
      <c r="BQ130" s="3" t="n">
        <f aca="false">IFERROR(DP130/DO130,"-")</f>
        <v>32</v>
      </c>
      <c r="BR130" s="3" t="n">
        <f aca="false">IFERROR(DQ130/DO130,"-")</f>
        <v>22136</v>
      </c>
      <c r="BS130" s="3" t="n">
        <f aca="false">IFERROR(DR130/DO130,"-")</f>
        <v>8320</v>
      </c>
      <c r="BT130" s="5" t="n">
        <f aca="false">IFERROR(DS130/BZ130,"-")</f>
        <v>0.5</v>
      </c>
      <c r="BU130" s="5" t="n">
        <f aca="false">IFERROR(DT130/BZ130,"-")</f>
        <v>0</v>
      </c>
      <c r="BV130" s="5" t="n">
        <f aca="false">IFERROR(DT130/DS130,"-")</f>
        <v>0</v>
      </c>
      <c r="BW130" s="5" t="n">
        <f aca="false">IFERROR(DU130/BZ130,"-")</f>
        <v>0</v>
      </c>
      <c r="BX130" s="5" t="n">
        <f aca="false">IFERROR(DU130/DS130,"-")</f>
        <v>0</v>
      </c>
      <c r="BZ130" s="6" t="n">
        <v>2</v>
      </c>
      <c r="CA130" s="6" t="n">
        <v>23</v>
      </c>
      <c r="CB130" s="6" t="n">
        <v>98920</v>
      </c>
      <c r="CC130" s="6" t="n">
        <v>989200</v>
      </c>
      <c r="CD130" s="6" t="n">
        <v>0</v>
      </c>
      <c r="CE130" s="6" t="n">
        <v>0</v>
      </c>
      <c r="CF130" s="6" t="n">
        <v>0</v>
      </c>
      <c r="CG130" s="6" t="n">
        <v>0</v>
      </c>
      <c r="CH130" s="6" t="n">
        <v>2</v>
      </c>
      <c r="CI130" s="6" t="n">
        <v>98770</v>
      </c>
      <c r="CJ130" s="6" t="n">
        <v>2</v>
      </c>
      <c r="CK130" s="6" t="n">
        <v>98770</v>
      </c>
      <c r="CL130" s="6" t="n">
        <v>153420</v>
      </c>
      <c r="CM130" s="6" t="n">
        <v>0</v>
      </c>
      <c r="CN130" s="6" t="n">
        <v>0</v>
      </c>
      <c r="CO130" s="6" t="n">
        <v>0</v>
      </c>
      <c r="CP130" s="6" t="n">
        <v>0</v>
      </c>
      <c r="CQ130" s="6" t="n">
        <v>2</v>
      </c>
      <c r="CR130" s="6" t="n">
        <v>2340</v>
      </c>
      <c r="CS130" s="6" t="n">
        <v>0</v>
      </c>
      <c r="CT130" s="6" t="n">
        <v>0</v>
      </c>
      <c r="CU130" s="6" t="n">
        <v>2</v>
      </c>
      <c r="CV130" s="6" t="n">
        <v>12474</v>
      </c>
      <c r="CW130" s="6" t="n">
        <v>1</v>
      </c>
      <c r="CX130" s="6" t="n">
        <v>200</v>
      </c>
      <c r="CY130" s="6" t="n">
        <v>0</v>
      </c>
      <c r="CZ130" s="6" t="n">
        <v>0</v>
      </c>
      <c r="DA130" s="6" t="n">
        <v>1</v>
      </c>
      <c r="DB130" s="6" t="n">
        <v>150</v>
      </c>
      <c r="DC130" s="6" t="n">
        <v>1</v>
      </c>
      <c r="DD130" s="6" t="n">
        <v>70</v>
      </c>
      <c r="DE130" s="6" t="n">
        <v>0</v>
      </c>
      <c r="DF130" s="6" t="n">
        <v>0</v>
      </c>
      <c r="DG130" s="6" t="n">
        <v>1</v>
      </c>
      <c r="DH130" s="6" t="n">
        <v>2970</v>
      </c>
      <c r="DI130" s="6" t="n">
        <v>1</v>
      </c>
      <c r="DJ130" s="6" t="n">
        <v>156</v>
      </c>
      <c r="DK130" s="6" t="n">
        <v>0</v>
      </c>
      <c r="DL130" s="6" t="n">
        <v>0</v>
      </c>
      <c r="DM130" s="6" t="n">
        <v>2</v>
      </c>
      <c r="DN130" s="6" t="n">
        <v>80560</v>
      </c>
      <c r="DO130" s="6" t="n">
        <v>2</v>
      </c>
      <c r="DP130" s="6" t="n">
        <v>64</v>
      </c>
      <c r="DQ130" s="6" t="n">
        <v>44272</v>
      </c>
      <c r="DR130" s="6" t="n">
        <v>16640</v>
      </c>
      <c r="DS130" s="6" t="n">
        <v>1</v>
      </c>
      <c r="DT130" s="6" t="n">
        <v>0</v>
      </c>
      <c r="DU130" s="6" t="n">
        <v>0</v>
      </c>
    </row>
    <row r="131" customFormat="false" ht="13.5" hidden="false" customHeight="false" outlineLevel="0" collapsed="false">
      <c r="A131" s="7" t="s">
        <v>231</v>
      </c>
      <c r="B131" s="7" t="s">
        <v>214</v>
      </c>
      <c r="C131" s="7" t="s">
        <v>215</v>
      </c>
      <c r="D131" s="7" t="s">
        <v>220</v>
      </c>
      <c r="E131" s="7" t="s">
        <v>221</v>
      </c>
      <c r="F131" s="7" t="s">
        <v>218</v>
      </c>
      <c r="G131" s="4" t="n">
        <f aca="false">IFERROR(CA131/BZ131,"-")</f>
        <v>6.96296296296296</v>
      </c>
      <c r="H131" s="3" t="n">
        <f aca="false">IFERROR(CB131/BZ131,"-")</f>
        <v>31036.8148148148</v>
      </c>
      <c r="I131" s="3" t="n">
        <f aca="false">IFERROR(CB131/CA131,"-")</f>
        <v>4457.41489361702</v>
      </c>
      <c r="J131" s="3" t="n">
        <f aca="false">IFERROR(CC131/BZ131,"-")</f>
        <v>310368.148148148</v>
      </c>
      <c r="K131" s="3" t="n">
        <f aca="false">IFERROR(CC131/CA131,"-")</f>
        <v>44574.1489361702</v>
      </c>
      <c r="L131" s="5" t="n">
        <f aca="false">IFERROR(CD131/BZ131,"-")</f>
        <v>0</v>
      </c>
      <c r="M131" s="5" t="n">
        <f aca="false">IFERROR(CE131/CB131,"-")</f>
        <v>0</v>
      </c>
      <c r="N131" s="3" t="str">
        <f aca="false">IFERROR(CE131/CD131,"-")</f>
        <v>-</v>
      </c>
      <c r="O131" s="5" t="n">
        <f aca="false">IFERROR(CF131/BZ131,"-")</f>
        <v>0</v>
      </c>
      <c r="P131" s="5" t="n">
        <f aca="false">IFERROR(CG131/CB131,"-")</f>
        <v>0</v>
      </c>
      <c r="Q131" s="3" t="str">
        <f aca="false">IFERROR(CG131/CF131,"-")</f>
        <v>-</v>
      </c>
      <c r="R131" s="5" t="n">
        <f aca="false">IFERROR(CH131/BZ131,"-")</f>
        <v>0</v>
      </c>
      <c r="S131" s="5" t="n">
        <f aca="false">IFERROR(CI131/CB131,"-")</f>
        <v>0</v>
      </c>
      <c r="T131" s="3" t="str">
        <f aca="false">IFERROR(CI131/CH131,"-")</f>
        <v>-</v>
      </c>
      <c r="U131" s="5" t="n">
        <f aca="false">IFERROR(CJ131/BZ131,"-")</f>
        <v>0</v>
      </c>
      <c r="V131" s="5" t="n">
        <f aca="false">IFERROR(CK131/CB131,"-")</f>
        <v>0</v>
      </c>
      <c r="W131" s="3" t="str">
        <f aca="false">IFERROR(CK131/CJ131,"-")</f>
        <v>-</v>
      </c>
      <c r="X131" s="3" t="n">
        <f aca="false">IFERROR(CL131/BZ131,"-")</f>
        <v>83116.3333333333</v>
      </c>
      <c r="Y131" s="3" t="n">
        <f aca="false">IFERROR(CL131/CA131,"-")</f>
        <v>11936.920212766</v>
      </c>
      <c r="Z131" s="5" t="n">
        <f aca="false">IFERROR(CM131/BZ131,"-")</f>
        <v>0.037037037037037</v>
      </c>
      <c r="AA131" s="5" t="n">
        <f aca="false">IFERROR(CN131/CB131,"-")</f>
        <v>0.000322198010964279</v>
      </c>
      <c r="AB131" s="3" t="n">
        <f aca="false">IFERROR(CN131/CM131,"-")</f>
        <v>270</v>
      </c>
      <c r="AC131" s="5" t="n">
        <f aca="false">IFERROR(CO131/BZ131,"-")</f>
        <v>0</v>
      </c>
      <c r="AD131" s="5" t="n">
        <f aca="false">IFERROR(CP131/CB131,"-")</f>
        <v>0</v>
      </c>
      <c r="AE131" s="3" t="str">
        <f aca="false">IFERROR(CP131/CO131,"-")</f>
        <v>-</v>
      </c>
      <c r="AF131" s="5" t="n">
        <f aca="false">IFERROR(CQ131/BZ131,"-")</f>
        <v>0.37037037037037</v>
      </c>
      <c r="AG131" s="5" t="n">
        <f aca="false">IFERROR(CR131/CB131,"-")</f>
        <v>0.00744993400907405</v>
      </c>
      <c r="AH131" s="3" t="n">
        <f aca="false">IFERROR(CR131/CQ131,"-")</f>
        <v>624.3</v>
      </c>
      <c r="AI131" s="5" t="n">
        <f aca="false">IFERROR(CS131/BZ131,"-")</f>
        <v>0</v>
      </c>
      <c r="AJ131" s="5" t="n">
        <f aca="false">IFERROR(CT131/CB131,"-")</f>
        <v>0</v>
      </c>
      <c r="AK131" s="3" t="str">
        <f aca="false">IFERROR(CT131/CS131,"-")</f>
        <v>-</v>
      </c>
      <c r="AL131" s="5" t="n">
        <f aca="false">IFERROR(CU131/BZ131,"-")</f>
        <v>0.666666666666667</v>
      </c>
      <c r="AM131" s="5" t="n">
        <f aca="false">IFERROR(CV131/CB131,"-")</f>
        <v>0.0150860268689275</v>
      </c>
      <c r="AN131" s="3" t="n">
        <f aca="false">IFERROR(CV131/CU131,"-")</f>
        <v>702.333333333333</v>
      </c>
      <c r="AO131" s="5" t="n">
        <f aca="false">IFERROR(CW131/BZ131,"-")</f>
        <v>0.37037037037037</v>
      </c>
      <c r="AP131" s="5" t="n">
        <f aca="false">IFERROR(CX131/CB131,"-")</f>
        <v>0.0585374119623768</v>
      </c>
      <c r="AQ131" s="3" t="n">
        <f aca="false">IFERROR(CX131/CW131,"-")</f>
        <v>4905.4</v>
      </c>
      <c r="AR131" s="5" t="n">
        <f aca="false">IFERROR(CY131/BZ131,"-")</f>
        <v>0.444444444444444</v>
      </c>
      <c r="AS131" s="5" t="n">
        <f aca="false">IFERROR(CZ131/CB131,"-")</f>
        <v>0.308035618393449</v>
      </c>
      <c r="AT131" s="3" t="n">
        <f aca="false">IFERROR(CZ131/CY131,"-")</f>
        <v>21511</v>
      </c>
      <c r="AU131" s="5" t="n">
        <f aca="false">IFERROR(DA131/BZ131,"-")</f>
        <v>0.592592592592593</v>
      </c>
      <c r="AV131" s="5" t="n">
        <f aca="false">IFERROR(DB131/CB131,"-")</f>
        <v>0.0137232486151452</v>
      </c>
      <c r="AW131" s="3" t="n">
        <f aca="false">IFERROR(DB131/DA131,"-")</f>
        <v>718.75</v>
      </c>
      <c r="AX131" s="5" t="n">
        <f aca="false">IFERROR(DC131/BZ131,"-")</f>
        <v>0.222222222222222</v>
      </c>
      <c r="AY131" s="5" t="n">
        <f aca="false">IFERROR(DD131/CB131,"-")</f>
        <v>0.00960985400850126</v>
      </c>
      <c r="AZ131" s="3" t="n">
        <f aca="false">IFERROR(DD131/DC131,"-")</f>
        <v>1342.16666666667</v>
      </c>
      <c r="BA131" s="5" t="n">
        <f aca="false">IFERROR(DE131/BZ131,"-")</f>
        <v>0</v>
      </c>
      <c r="BB131" s="5" t="n">
        <f aca="false">IFERROR(DF131/CB131,"-")</f>
        <v>0</v>
      </c>
      <c r="BC131" s="3" t="str">
        <f aca="false">IFERROR(DF131/DE131,"-")</f>
        <v>-</v>
      </c>
      <c r="BD131" s="5" t="n">
        <f aca="false">IFERROR(DG131/BZ131,"-")</f>
        <v>0.518518518518519</v>
      </c>
      <c r="BE131" s="5" t="n">
        <f aca="false">IFERROR(DH131/CB131,"-")</f>
        <v>0.0927584207046829</v>
      </c>
      <c r="BF131" s="3" t="n">
        <f aca="false">IFERROR(DH131/DG131,"-")</f>
        <v>5552.21428571429</v>
      </c>
      <c r="BG131" s="5" t="n">
        <f aca="false">IFERROR(DI131/BZ131,"-")</f>
        <v>0.222222222222222</v>
      </c>
      <c r="BH131" s="5" t="n">
        <f aca="false">IFERROR(DJ131/CB131,"-")</f>
        <v>0.00328045308200297</v>
      </c>
      <c r="BI131" s="3" t="n">
        <f aca="false">IFERROR(DJ131/DI131,"-")</f>
        <v>458.166666666667</v>
      </c>
      <c r="BJ131" s="5" t="n">
        <f aca="false">IFERROR(DK131/BZ131,"-")</f>
        <v>0</v>
      </c>
      <c r="BK131" s="5" t="n">
        <f aca="false">IFERROR(DL131/CB131,"-")</f>
        <v>0</v>
      </c>
      <c r="BL131" s="3" t="str">
        <f aca="false">IFERROR(DL131/DK131,"-")</f>
        <v>-</v>
      </c>
      <c r="BM131" s="5" t="n">
        <f aca="false">IFERROR(DM131/BZ131,"-")</f>
        <v>0.703703703703704</v>
      </c>
      <c r="BN131" s="4" t="n">
        <f aca="false">IFERROR(DN131/CB131,"-")</f>
        <v>0.490838836554916</v>
      </c>
      <c r="BO131" s="3" t="n">
        <f aca="false">IFERROR(DN131/DM131,"-")</f>
        <v>21648.4210526316</v>
      </c>
      <c r="BP131" s="5" t="n">
        <f aca="false">IFERROR(DO131/BZ131,"-")</f>
        <v>0.777777777777778</v>
      </c>
      <c r="BQ131" s="3" t="n">
        <f aca="false">IFERROR(DP131/DO131,"-")</f>
        <v>18.5714285714286</v>
      </c>
      <c r="BR131" s="3" t="n">
        <f aca="false">IFERROR(DQ131/DO131,"-")</f>
        <v>11054.1904761905</v>
      </c>
      <c r="BS131" s="3" t="n">
        <f aca="false">IFERROR(DR131/DO131,"-")</f>
        <v>4828.57142857143</v>
      </c>
      <c r="BT131" s="5" t="n">
        <f aca="false">IFERROR(DS131/BZ131,"-")</f>
        <v>0.481481481481481</v>
      </c>
      <c r="BU131" s="5" t="n">
        <f aca="false">IFERROR(DT131/BZ131,"-")</f>
        <v>0.0740740740740741</v>
      </c>
      <c r="BV131" s="5" t="n">
        <f aca="false">IFERROR(DT131/DS131,"-")</f>
        <v>0.153846153846154</v>
      </c>
      <c r="BW131" s="5" t="n">
        <f aca="false">IFERROR(DU131/BZ131,"-")</f>
        <v>0</v>
      </c>
      <c r="BX131" s="5" t="n">
        <f aca="false">IFERROR(DU131/DS131,"-")</f>
        <v>0</v>
      </c>
      <c r="BZ131" s="6" t="n">
        <v>27</v>
      </c>
      <c r="CA131" s="6" t="n">
        <v>188</v>
      </c>
      <c r="CB131" s="6" t="n">
        <v>837994</v>
      </c>
      <c r="CC131" s="6" t="n">
        <v>8379940</v>
      </c>
      <c r="CD131" s="6" t="n">
        <v>0</v>
      </c>
      <c r="CE131" s="6" t="n">
        <v>0</v>
      </c>
      <c r="CF131" s="6" t="n">
        <v>0</v>
      </c>
      <c r="CG131" s="6" t="n">
        <v>0</v>
      </c>
      <c r="CH131" s="6" t="n">
        <v>0</v>
      </c>
      <c r="CI131" s="6" t="n">
        <v>0</v>
      </c>
      <c r="CJ131" s="6" t="n">
        <v>0</v>
      </c>
      <c r="CK131" s="6" t="n">
        <v>0</v>
      </c>
      <c r="CL131" s="6" t="n">
        <v>2244141</v>
      </c>
      <c r="CM131" s="6" t="n">
        <v>1</v>
      </c>
      <c r="CN131" s="6" t="n">
        <v>270</v>
      </c>
      <c r="CO131" s="6" t="n">
        <v>0</v>
      </c>
      <c r="CP131" s="6" t="n">
        <v>0</v>
      </c>
      <c r="CQ131" s="6" t="n">
        <v>10</v>
      </c>
      <c r="CR131" s="6" t="n">
        <v>6243</v>
      </c>
      <c r="CS131" s="6" t="n">
        <v>0</v>
      </c>
      <c r="CT131" s="6" t="n">
        <v>0</v>
      </c>
      <c r="CU131" s="6" t="n">
        <v>18</v>
      </c>
      <c r="CV131" s="6" t="n">
        <v>12642</v>
      </c>
      <c r="CW131" s="6" t="n">
        <v>10</v>
      </c>
      <c r="CX131" s="6" t="n">
        <v>49054</v>
      </c>
      <c r="CY131" s="6" t="n">
        <v>12</v>
      </c>
      <c r="CZ131" s="6" t="n">
        <v>258132</v>
      </c>
      <c r="DA131" s="6" t="n">
        <v>16</v>
      </c>
      <c r="DB131" s="6" t="n">
        <v>11500</v>
      </c>
      <c r="DC131" s="6" t="n">
        <v>6</v>
      </c>
      <c r="DD131" s="6" t="n">
        <v>8053</v>
      </c>
      <c r="DE131" s="6" t="n">
        <v>0</v>
      </c>
      <c r="DF131" s="6" t="n">
        <v>0</v>
      </c>
      <c r="DG131" s="6" t="n">
        <v>14</v>
      </c>
      <c r="DH131" s="6" t="n">
        <v>77731</v>
      </c>
      <c r="DI131" s="6" t="n">
        <v>6</v>
      </c>
      <c r="DJ131" s="6" t="n">
        <v>2749</v>
      </c>
      <c r="DK131" s="6" t="n">
        <v>0</v>
      </c>
      <c r="DL131" s="6" t="n">
        <v>0</v>
      </c>
      <c r="DM131" s="6" t="n">
        <v>19</v>
      </c>
      <c r="DN131" s="6" t="n">
        <v>411320</v>
      </c>
      <c r="DO131" s="6" t="n">
        <v>21</v>
      </c>
      <c r="DP131" s="6" t="n">
        <v>390</v>
      </c>
      <c r="DQ131" s="6" t="n">
        <v>232138</v>
      </c>
      <c r="DR131" s="6" t="n">
        <v>101400</v>
      </c>
      <c r="DS131" s="6" t="n">
        <v>13</v>
      </c>
      <c r="DT131" s="6" t="n">
        <v>2</v>
      </c>
      <c r="DU131" s="6" t="n">
        <v>0</v>
      </c>
    </row>
    <row r="132" customFormat="false" ht="13.5" hidden="false" customHeight="false" outlineLevel="0" collapsed="false">
      <c r="A132" s="7" t="s">
        <v>231</v>
      </c>
      <c r="B132" s="7" t="s">
        <v>214</v>
      </c>
      <c r="C132" s="7" t="s">
        <v>215</v>
      </c>
      <c r="D132" s="7" t="s">
        <v>220</v>
      </c>
      <c r="E132" s="7" t="s">
        <v>217</v>
      </c>
      <c r="F132" s="7" t="s">
        <v>226</v>
      </c>
      <c r="G132" s="4" t="n">
        <f aca="false">IFERROR(CA132/BZ132,"-")</f>
        <v>2.29411764705882</v>
      </c>
      <c r="H132" s="3" t="n">
        <f aca="false">IFERROR(CB132/BZ132,"-")</f>
        <v>1402.05882352941</v>
      </c>
      <c r="I132" s="3" t="n">
        <f aca="false">IFERROR(CB132/CA132,"-")</f>
        <v>611.153846153846</v>
      </c>
      <c r="J132" s="3" t="n">
        <f aca="false">IFERROR(CC132/BZ132,"-")</f>
        <v>14020.5882352941</v>
      </c>
      <c r="K132" s="3" t="n">
        <f aca="false">IFERROR(CC132/CA132,"-")</f>
        <v>6111.53846153846</v>
      </c>
      <c r="L132" s="5" t="n">
        <f aca="false">IFERROR(CD132/BZ132,"-")</f>
        <v>0</v>
      </c>
      <c r="M132" s="5" t="n">
        <f aca="false">IFERROR(CE132/CB132,"-")</f>
        <v>0</v>
      </c>
      <c r="N132" s="3" t="str">
        <f aca="false">IFERROR(CE132/CD132,"-")</f>
        <v>-</v>
      </c>
      <c r="O132" s="5" t="n">
        <f aca="false">IFERROR(CF132/BZ132,"-")</f>
        <v>0.588235294117647</v>
      </c>
      <c r="P132" s="5" t="n">
        <f aca="false">IFERROR(CG132/CB132,"-")</f>
        <v>0.596517726033145</v>
      </c>
      <c r="Q132" s="3" t="n">
        <f aca="false">IFERROR(CG132/CF132,"-")</f>
        <v>1421.8</v>
      </c>
      <c r="R132" s="5" t="n">
        <f aca="false">IFERROR(CH132/BZ132,"-")</f>
        <v>0.411764705882353</v>
      </c>
      <c r="S132" s="5" t="n">
        <f aca="false">IFERROR(CI132/CB132,"-")</f>
        <v>0.324103209565765</v>
      </c>
      <c r="T132" s="3" t="n">
        <f aca="false">IFERROR(CI132/CH132,"-")</f>
        <v>1103.57142857143</v>
      </c>
      <c r="U132" s="5" t="n">
        <f aca="false">IFERROR(CJ132/BZ132,"-")</f>
        <v>1</v>
      </c>
      <c r="V132" s="5" t="n">
        <f aca="false">IFERROR(CK132/CB132,"-")</f>
        <v>0.920620935598909</v>
      </c>
      <c r="W132" s="3" t="n">
        <f aca="false">IFERROR(CK132/CJ132,"-")</f>
        <v>1290.76470588235</v>
      </c>
      <c r="X132" s="3" t="n">
        <f aca="false">IFERROR(CL132/BZ132,"-")</f>
        <v>3760</v>
      </c>
      <c r="Y132" s="3" t="n">
        <f aca="false">IFERROR(CL132/CA132,"-")</f>
        <v>1638.97435897436</v>
      </c>
      <c r="Z132" s="5" t="n">
        <f aca="false">IFERROR(CM132/BZ132,"-")</f>
        <v>0</v>
      </c>
      <c r="AA132" s="5" t="n">
        <f aca="false">IFERROR(CN132/CB132,"-")</f>
        <v>0</v>
      </c>
      <c r="AB132" s="3" t="str">
        <f aca="false">IFERROR(CN132/CM132,"-")</f>
        <v>-</v>
      </c>
      <c r="AC132" s="5" t="n">
        <f aca="false">IFERROR(CO132/BZ132,"-")</f>
        <v>1</v>
      </c>
      <c r="AD132" s="5" t="n">
        <f aca="false">IFERROR(CP132/CB132,"-")</f>
        <v>0.125613593455003</v>
      </c>
      <c r="AE132" s="3" t="n">
        <f aca="false">IFERROR(CP132/CO132,"-")</f>
        <v>176.117647058824</v>
      </c>
      <c r="AF132" s="5" t="n">
        <f aca="false">IFERROR(CQ132/BZ132,"-")</f>
        <v>0.352941176470588</v>
      </c>
      <c r="AG132" s="5" t="n">
        <f aca="false">IFERROR(CR132/CB132,"-")</f>
        <v>0.0465701699181875</v>
      </c>
      <c r="AH132" s="3" t="n">
        <f aca="false">IFERROR(CR132/CQ132,"-")</f>
        <v>185</v>
      </c>
      <c r="AI132" s="5" t="n">
        <f aca="false">IFERROR(CS132/BZ132,"-")</f>
        <v>0.0588235294117647</v>
      </c>
      <c r="AJ132" s="5" t="n">
        <f aca="false">IFERROR(CT132/CB132,"-")</f>
        <v>0.0104887770086008</v>
      </c>
      <c r="AK132" s="3" t="n">
        <f aca="false">IFERROR(CT132/CS132,"-")</f>
        <v>250</v>
      </c>
      <c r="AL132" s="5" t="n">
        <f aca="false">IFERROR(CU132/BZ132,"-")</f>
        <v>0.117647058823529</v>
      </c>
      <c r="AM132" s="5" t="n">
        <f aca="false">IFERROR(CV132/CB132,"-")</f>
        <v>0.0445563247325362</v>
      </c>
      <c r="AN132" s="3" t="n">
        <f aca="false">IFERROR(CV132/CU132,"-")</f>
        <v>531</v>
      </c>
      <c r="AO132" s="5" t="n">
        <f aca="false">IFERROR(CW132/BZ132,"-")</f>
        <v>0</v>
      </c>
      <c r="AP132" s="5" t="n">
        <f aca="false">IFERROR(CX132/CB132,"-")</f>
        <v>0</v>
      </c>
      <c r="AQ132" s="3" t="str">
        <f aca="false">IFERROR(CX132/CW132,"-")</f>
        <v>-</v>
      </c>
      <c r="AR132" s="5" t="n">
        <f aca="false">IFERROR(CY132/BZ132,"-")</f>
        <v>0.0588235294117647</v>
      </c>
      <c r="AS132" s="5" t="n">
        <f aca="false">IFERROR(CZ132/CB132,"-")</f>
        <v>0.0248374239563667</v>
      </c>
      <c r="AT132" s="3" t="n">
        <f aca="false">IFERROR(CZ132/CY132,"-")</f>
        <v>592</v>
      </c>
      <c r="AU132" s="5" t="n">
        <f aca="false">IFERROR(DA132/BZ132,"-")</f>
        <v>0.176470588235294</v>
      </c>
      <c r="AV132" s="5" t="n">
        <f aca="false">IFERROR(DB132/CB132,"-")</f>
        <v>0.170169918187539</v>
      </c>
      <c r="AW132" s="3" t="n">
        <f aca="false">IFERROR(DB132/DA132,"-")</f>
        <v>1352</v>
      </c>
      <c r="AX132" s="5" t="n">
        <f aca="false">IFERROR(DC132/BZ132,"-")</f>
        <v>0.117647058823529</v>
      </c>
      <c r="AY132" s="5" t="n">
        <f aca="false">IFERROR(DD132/CB132,"-")</f>
        <v>0.081267044262639</v>
      </c>
      <c r="AZ132" s="3" t="n">
        <f aca="false">IFERROR(DD132/DC132,"-")</f>
        <v>968.5</v>
      </c>
      <c r="BA132" s="5" t="n">
        <f aca="false">IFERROR(DE132/BZ132,"-")</f>
        <v>0</v>
      </c>
      <c r="BB132" s="5" t="n">
        <f aca="false">IFERROR(DF132/CB132,"-")</f>
        <v>0</v>
      </c>
      <c r="BC132" s="3" t="str">
        <f aca="false">IFERROR(DF132/DE132,"-")</f>
        <v>-</v>
      </c>
      <c r="BD132" s="5" t="n">
        <f aca="false">IFERROR(DG132/BZ132,"-")</f>
        <v>0</v>
      </c>
      <c r="BE132" s="5" t="n">
        <f aca="false">IFERROR(DH132/CB132,"-")</f>
        <v>0</v>
      </c>
      <c r="BF132" s="3" t="str">
        <f aca="false">IFERROR(DH132/DG132,"-")</f>
        <v>-</v>
      </c>
      <c r="BG132" s="5" t="n">
        <f aca="false">IFERROR(DI132/BZ132,"-")</f>
        <v>0.941176470588235</v>
      </c>
      <c r="BH132" s="5" t="n">
        <f aca="false">IFERROR(DJ132/CB132,"-")</f>
        <v>0.496496748479127</v>
      </c>
      <c r="BI132" s="3" t="n">
        <f aca="false">IFERROR(DJ132/DI132,"-")</f>
        <v>739.625</v>
      </c>
      <c r="BJ132" s="5" t="n">
        <f aca="false">IFERROR(DK132/BZ132,"-")</f>
        <v>0.764705882352941</v>
      </c>
      <c r="BK132" s="5" t="n">
        <f aca="false">IFERROR(DL132/CB132,"-")</f>
        <v>0.081896370883155</v>
      </c>
      <c r="BL132" s="3" t="n">
        <f aca="false">IFERROR(DL132/DK132,"-")</f>
        <v>150.153846153846</v>
      </c>
      <c r="BM132" s="5" t="n">
        <f aca="false">IFERROR(DM132/BZ132,"-")</f>
        <v>0</v>
      </c>
      <c r="BN132" s="4" t="n">
        <f aca="false">IFERROR(DN132/CB132,"-")</f>
        <v>0</v>
      </c>
      <c r="BO132" s="3" t="str">
        <f aca="false">IFERROR(DN132/DM132,"-")</f>
        <v>-</v>
      </c>
      <c r="BP132" s="5" t="n">
        <f aca="false">IFERROR(DO132/BZ132,"-")</f>
        <v>0</v>
      </c>
      <c r="BQ132" s="3" t="str">
        <f aca="false">IFERROR(DP132/DO132,"-")</f>
        <v>-</v>
      </c>
      <c r="BR132" s="3" t="str">
        <f aca="false">IFERROR(DQ132/DO132,"-")</f>
        <v>-</v>
      </c>
      <c r="BS132" s="3" t="str">
        <f aca="false">IFERROR(DR132/DO132,"-")</f>
        <v>-</v>
      </c>
      <c r="BT132" s="5" t="n">
        <f aca="false">IFERROR(DS132/BZ132,"-")</f>
        <v>0</v>
      </c>
      <c r="BU132" s="5" t="n">
        <f aca="false">IFERROR(DT132/BZ132,"-")</f>
        <v>0</v>
      </c>
      <c r="BV132" s="5" t="str">
        <f aca="false">IFERROR(DT132/DS132,"-")</f>
        <v>-</v>
      </c>
      <c r="BW132" s="5" t="n">
        <f aca="false">IFERROR(DU132/BZ132,"-")</f>
        <v>0</v>
      </c>
      <c r="BX132" s="5" t="str">
        <f aca="false">IFERROR(DU132/DS132,"-")</f>
        <v>-</v>
      </c>
      <c r="BZ132" s="6" t="n">
        <v>17</v>
      </c>
      <c r="CA132" s="6" t="n">
        <v>39</v>
      </c>
      <c r="CB132" s="6" t="n">
        <v>23835</v>
      </c>
      <c r="CC132" s="6" t="n">
        <v>238350</v>
      </c>
      <c r="CD132" s="6" t="n">
        <v>0</v>
      </c>
      <c r="CE132" s="6" t="n">
        <v>0</v>
      </c>
      <c r="CF132" s="6" t="n">
        <v>10</v>
      </c>
      <c r="CG132" s="6" t="n">
        <v>14218</v>
      </c>
      <c r="CH132" s="6" t="n">
        <v>7</v>
      </c>
      <c r="CI132" s="6" t="n">
        <v>7725</v>
      </c>
      <c r="CJ132" s="6" t="n">
        <v>17</v>
      </c>
      <c r="CK132" s="6" t="n">
        <v>21943</v>
      </c>
      <c r="CL132" s="6" t="n">
        <v>63920</v>
      </c>
      <c r="CM132" s="6" t="n">
        <v>0</v>
      </c>
      <c r="CN132" s="6" t="n">
        <v>0</v>
      </c>
      <c r="CO132" s="6" t="n">
        <v>17</v>
      </c>
      <c r="CP132" s="6" t="n">
        <v>2994</v>
      </c>
      <c r="CQ132" s="6" t="n">
        <v>6</v>
      </c>
      <c r="CR132" s="6" t="n">
        <v>1110</v>
      </c>
      <c r="CS132" s="6" t="n">
        <v>1</v>
      </c>
      <c r="CT132" s="6" t="n">
        <v>250</v>
      </c>
      <c r="CU132" s="6" t="n">
        <v>2</v>
      </c>
      <c r="CV132" s="6" t="n">
        <v>1062</v>
      </c>
      <c r="CW132" s="6" t="n">
        <v>0</v>
      </c>
      <c r="CX132" s="6" t="n">
        <v>0</v>
      </c>
      <c r="CY132" s="6" t="n">
        <v>1</v>
      </c>
      <c r="CZ132" s="6" t="n">
        <v>592</v>
      </c>
      <c r="DA132" s="6" t="n">
        <v>3</v>
      </c>
      <c r="DB132" s="6" t="n">
        <v>4056</v>
      </c>
      <c r="DC132" s="6" t="n">
        <v>2</v>
      </c>
      <c r="DD132" s="6" t="n">
        <v>1937</v>
      </c>
      <c r="DE132" s="6" t="n">
        <v>0</v>
      </c>
      <c r="DF132" s="6" t="n">
        <v>0</v>
      </c>
      <c r="DG132" s="6" t="n">
        <v>0</v>
      </c>
      <c r="DH132" s="6" t="n">
        <v>0</v>
      </c>
      <c r="DI132" s="6" t="n">
        <v>16</v>
      </c>
      <c r="DJ132" s="6" t="n">
        <v>11834</v>
      </c>
      <c r="DK132" s="6" t="n">
        <v>13</v>
      </c>
      <c r="DL132" s="6" t="n">
        <v>1952</v>
      </c>
      <c r="DM132" s="6" t="n">
        <v>0</v>
      </c>
      <c r="DN132" s="6" t="n">
        <v>0</v>
      </c>
      <c r="DO132" s="6" t="n">
        <v>0</v>
      </c>
      <c r="DP132" s="6" t="n">
        <v>0</v>
      </c>
      <c r="DQ132" s="6" t="n">
        <v>0</v>
      </c>
      <c r="DR132" s="6" t="n">
        <v>0</v>
      </c>
      <c r="DS132" s="6" t="n">
        <v>0</v>
      </c>
      <c r="DT132" s="6" t="n">
        <v>0</v>
      </c>
      <c r="DU132" s="6" t="n">
        <v>0</v>
      </c>
    </row>
    <row r="133" customFormat="false" ht="13.5" hidden="false" customHeight="false" outlineLevel="0" collapsed="false">
      <c r="A133" s="7" t="s">
        <v>231</v>
      </c>
      <c r="B133" s="7" t="s">
        <v>214</v>
      </c>
      <c r="C133" s="7" t="s">
        <v>215</v>
      </c>
      <c r="D133" s="7" t="s">
        <v>220</v>
      </c>
      <c r="E133" s="7" t="s">
        <v>217</v>
      </c>
      <c r="F133" s="7" t="s">
        <v>218</v>
      </c>
      <c r="G133" s="4" t="n">
        <f aca="false">IFERROR(CA133/BZ133,"-")</f>
        <v>1.36390753169277</v>
      </c>
      <c r="H133" s="3" t="n">
        <f aca="false">IFERROR(CB133/BZ133,"-")</f>
        <v>995.41163310962</v>
      </c>
      <c r="I133" s="3" t="n">
        <f aca="false">IFERROR(CB133/CA133,"-")</f>
        <v>729.823400765446</v>
      </c>
      <c r="J133" s="3" t="n">
        <f aca="false">IFERROR(CC133/BZ133,"-")</f>
        <v>9948.79194630873</v>
      </c>
      <c r="K133" s="3" t="n">
        <f aca="false">IFERROR(CC133/CA133,"-")</f>
        <v>7294.33023510115</v>
      </c>
      <c r="L133" s="5" t="n">
        <f aca="false">IFERROR(CD133/BZ133,"-")</f>
        <v>0</v>
      </c>
      <c r="M133" s="5" t="n">
        <f aca="false">IFERROR(CE133/CB133,"-")</f>
        <v>0</v>
      </c>
      <c r="N133" s="3" t="str">
        <f aca="false">IFERROR(CE133/CD133,"-")</f>
        <v>-</v>
      </c>
      <c r="O133" s="5" t="n">
        <f aca="false">IFERROR(CF133/BZ133,"-")</f>
        <v>0</v>
      </c>
      <c r="P133" s="5" t="n">
        <f aca="false">IFERROR(CG133/CB133,"-")</f>
        <v>0</v>
      </c>
      <c r="Q133" s="3" t="str">
        <f aca="false">IFERROR(CG133/CF133,"-")</f>
        <v>-</v>
      </c>
      <c r="R133" s="5" t="n">
        <f aca="false">IFERROR(CH133/BZ133,"-")</f>
        <v>0</v>
      </c>
      <c r="S133" s="5" t="n">
        <f aca="false">IFERROR(CI133/CB133,"-")</f>
        <v>0</v>
      </c>
      <c r="T133" s="3" t="str">
        <f aca="false">IFERROR(CI133/CH133,"-")</f>
        <v>-</v>
      </c>
      <c r="U133" s="5" t="n">
        <f aca="false">IFERROR(CJ133/BZ133,"-")</f>
        <v>0</v>
      </c>
      <c r="V133" s="5" t="n">
        <f aca="false">IFERROR(CK133/CB133,"-")</f>
        <v>0</v>
      </c>
      <c r="W133" s="3" t="str">
        <f aca="false">IFERROR(CK133/CJ133,"-")</f>
        <v>-</v>
      </c>
      <c r="X133" s="3" t="n">
        <f aca="false">IFERROR(CL133/BZ133,"-")</f>
        <v>2983.59060402685</v>
      </c>
      <c r="Y133" s="3" t="n">
        <f aca="false">IFERROR(CL133/CA133,"-")</f>
        <v>2187.53143794423</v>
      </c>
      <c r="Z133" s="5" t="n">
        <f aca="false">IFERROR(CM133/BZ133,"-")</f>
        <v>0.410141685309471</v>
      </c>
      <c r="AA133" s="5" t="n">
        <f aca="false">IFERROR(CN133/CB133,"-")</f>
        <v>0.117314568635956</v>
      </c>
      <c r="AB133" s="3" t="n">
        <f aca="false">IFERROR(CN133/CM133,"-")</f>
        <v>284.721818181818</v>
      </c>
      <c r="AC133" s="5" t="n">
        <f aca="false">IFERROR(CO133/BZ133,"-")</f>
        <v>0.640566741237882</v>
      </c>
      <c r="AD133" s="5" t="n">
        <f aca="false">IFERROR(CP133/CB133,"-")</f>
        <v>0.0844134196653249</v>
      </c>
      <c r="AE133" s="3" t="n">
        <f aca="false">IFERROR(CP133/CO133,"-")</f>
        <v>131.174621653085</v>
      </c>
      <c r="AF133" s="5" t="n">
        <f aca="false">IFERROR(CQ133/BZ133,"-")</f>
        <v>0.308724832214765</v>
      </c>
      <c r="AG133" s="5" t="n">
        <f aca="false">IFERROR(CR133/CB133,"-")</f>
        <v>0.03432003817666</v>
      </c>
      <c r="AH133" s="3" t="n">
        <f aca="false">IFERROR(CR133/CQ133,"-")</f>
        <v>110.657004830918</v>
      </c>
      <c r="AI133" s="5" t="n">
        <f aca="false">IFERROR(CS133/BZ133,"-")</f>
        <v>0.00745712155108128</v>
      </c>
      <c r="AJ133" s="5" t="n">
        <f aca="false">IFERROR(CT133/CB133,"-")</f>
        <v>0.0342421266257481</v>
      </c>
      <c r="AK133" s="3" t="n">
        <f aca="false">IFERROR(CT133/CS133,"-")</f>
        <v>4570.8</v>
      </c>
      <c r="AL133" s="5" t="n">
        <f aca="false">IFERROR(CU133/BZ133,"-")</f>
        <v>0.246085011185682</v>
      </c>
      <c r="AM133" s="5" t="n">
        <f aca="false">IFERROR(CV133/CB133,"-")</f>
        <v>0.116608869780582</v>
      </c>
      <c r="AN133" s="3" t="n">
        <f aca="false">IFERROR(CV133/CU133,"-")</f>
        <v>471.681818181818</v>
      </c>
      <c r="AO133" s="5" t="n">
        <f aca="false">IFERROR(CW133/BZ133,"-")</f>
        <v>0.0551826994780015</v>
      </c>
      <c r="AP133" s="5" t="n">
        <f aca="false">IFERROR(CX133/CB133,"-")</f>
        <v>0.0736975848168367</v>
      </c>
      <c r="AQ133" s="3" t="n">
        <f aca="false">IFERROR(CX133/CW133,"-")</f>
        <v>1329.39189189189</v>
      </c>
      <c r="AR133" s="5" t="n">
        <f aca="false">IFERROR(CY133/BZ133,"-")</f>
        <v>0.149888143176734</v>
      </c>
      <c r="AS133" s="5" t="n">
        <f aca="false">IFERROR(CZ133/CB133,"-")</f>
        <v>0.0551006969338059</v>
      </c>
      <c r="AT133" s="3" t="n">
        <f aca="false">IFERROR(CZ133/CY133,"-")</f>
        <v>365.925373134328</v>
      </c>
      <c r="AU133" s="5" t="n">
        <f aca="false">IFERROR(DA133/BZ133,"-")</f>
        <v>0.471290082028337</v>
      </c>
      <c r="AV133" s="5" t="n">
        <f aca="false">IFERROR(DB133/CB133,"-")</f>
        <v>0.285843246454463</v>
      </c>
      <c r="AW133" s="3" t="n">
        <f aca="false">IFERROR(DB133/DA133,"-")</f>
        <v>603.729430379747</v>
      </c>
      <c r="AX133" s="5" t="n">
        <f aca="false">IFERROR(DC133/BZ133,"-")</f>
        <v>0.0820283370618941</v>
      </c>
      <c r="AY133" s="5" t="n">
        <f aca="false">IFERROR(DD133/CB133,"-")</f>
        <v>0.0822139166511218</v>
      </c>
      <c r="AZ133" s="3" t="n">
        <f aca="false">IFERROR(DD133/DC133,"-")</f>
        <v>997.663636363636</v>
      </c>
      <c r="BA133" s="5" t="n">
        <f aca="false">IFERROR(DE133/BZ133,"-")</f>
        <v>0</v>
      </c>
      <c r="BB133" s="5" t="n">
        <f aca="false">IFERROR(DF133/CB133,"-")</f>
        <v>0</v>
      </c>
      <c r="BC133" s="3" t="str">
        <f aca="false">IFERROR(DF133/DE133,"-")</f>
        <v>-</v>
      </c>
      <c r="BD133" s="5" t="n">
        <f aca="false">IFERROR(DG133/BZ133,"-")</f>
        <v>0</v>
      </c>
      <c r="BE133" s="5" t="n">
        <f aca="false">IFERROR(DH133/CB133,"-")</f>
        <v>0</v>
      </c>
      <c r="BF133" s="3" t="str">
        <f aca="false">IFERROR(DH133/DG133,"-")</f>
        <v>-</v>
      </c>
      <c r="BG133" s="5" t="n">
        <f aca="false">IFERROR(DI133/BZ133,"-")</f>
        <v>0.548844146159582</v>
      </c>
      <c r="BH133" s="5" t="n">
        <f aca="false">IFERROR(DJ133/CB133,"-")</f>
        <v>0.0973819471445042</v>
      </c>
      <c r="BI133" s="3" t="n">
        <f aca="false">IFERROR(DJ133/DI133,"-")</f>
        <v>176.616847826087</v>
      </c>
      <c r="BJ133" s="5" t="n">
        <f aca="false">IFERROR(DK133/BZ133,"-")</f>
        <v>0.513049962714392</v>
      </c>
      <c r="BK133" s="5" t="n">
        <f aca="false">IFERROR(DL133/CB133,"-")</f>
        <v>0.0456434332923549</v>
      </c>
      <c r="BL133" s="3" t="n">
        <f aca="false">IFERROR(DL133/DK133,"-")</f>
        <v>88.5566860465116</v>
      </c>
      <c r="BM133" s="5" t="n">
        <f aca="false">IFERROR(DM133/BZ133,"-")</f>
        <v>0.000745712155108128</v>
      </c>
      <c r="BN133" s="4" t="n">
        <f aca="false">IFERROR(DN133/CB133,"-")</f>
        <v>0.0188635851149982</v>
      </c>
      <c r="BO133" s="3" t="n">
        <f aca="false">IFERROR(DN133/DM133,"-")</f>
        <v>25180</v>
      </c>
      <c r="BP133" s="5" t="n">
        <f aca="false">IFERROR(DO133/BZ133,"-")</f>
        <v>0</v>
      </c>
      <c r="BQ133" s="3" t="str">
        <f aca="false">IFERROR(DP133/DO133,"-")</f>
        <v>-</v>
      </c>
      <c r="BR133" s="3" t="str">
        <f aca="false">IFERROR(DQ133/DO133,"-")</f>
        <v>-</v>
      </c>
      <c r="BS133" s="3" t="str">
        <f aca="false">IFERROR(DR133/DO133,"-")</f>
        <v>-</v>
      </c>
      <c r="BT133" s="5" t="n">
        <f aca="false">IFERROR(DS133/BZ133,"-")</f>
        <v>0.00149142431021626</v>
      </c>
      <c r="BU133" s="5" t="n">
        <f aca="false">IFERROR(DT133/BZ133,"-")</f>
        <v>0</v>
      </c>
      <c r="BV133" s="5" t="n">
        <f aca="false">IFERROR(DT133/DS133,"-")</f>
        <v>0</v>
      </c>
      <c r="BW133" s="5" t="n">
        <f aca="false">IFERROR(DU133/BZ133,"-")</f>
        <v>0</v>
      </c>
      <c r="BX133" s="5" t="n">
        <f aca="false">IFERROR(DU133/DS133,"-")</f>
        <v>0</v>
      </c>
      <c r="BZ133" s="6" t="n">
        <v>1341</v>
      </c>
      <c r="CA133" s="6" t="n">
        <v>1829</v>
      </c>
      <c r="CB133" s="6" t="n">
        <v>1334847</v>
      </c>
      <c r="CC133" s="6" t="n">
        <v>13341330</v>
      </c>
      <c r="CD133" s="6" t="n">
        <v>0</v>
      </c>
      <c r="CE133" s="6" t="n">
        <v>0</v>
      </c>
      <c r="CF133" s="6" t="n">
        <v>0</v>
      </c>
      <c r="CG133" s="6" t="n">
        <v>0</v>
      </c>
      <c r="CH133" s="6" t="n">
        <v>0</v>
      </c>
      <c r="CI133" s="6" t="n">
        <v>0</v>
      </c>
      <c r="CJ133" s="6" t="n">
        <v>0</v>
      </c>
      <c r="CK133" s="6" t="n">
        <v>0</v>
      </c>
      <c r="CL133" s="6" t="n">
        <v>4000995</v>
      </c>
      <c r="CM133" s="6" t="n">
        <v>550</v>
      </c>
      <c r="CN133" s="6" t="n">
        <v>156597</v>
      </c>
      <c r="CO133" s="6" t="n">
        <v>859</v>
      </c>
      <c r="CP133" s="6" t="n">
        <v>112679</v>
      </c>
      <c r="CQ133" s="6" t="n">
        <v>414</v>
      </c>
      <c r="CR133" s="6" t="n">
        <v>45812</v>
      </c>
      <c r="CS133" s="6" t="n">
        <v>10</v>
      </c>
      <c r="CT133" s="6" t="n">
        <v>45708</v>
      </c>
      <c r="CU133" s="6" t="n">
        <v>330</v>
      </c>
      <c r="CV133" s="6" t="n">
        <v>155655</v>
      </c>
      <c r="CW133" s="6" t="n">
        <v>74</v>
      </c>
      <c r="CX133" s="6" t="n">
        <v>98375</v>
      </c>
      <c r="CY133" s="6" t="n">
        <v>201</v>
      </c>
      <c r="CZ133" s="6" t="n">
        <v>73551</v>
      </c>
      <c r="DA133" s="6" t="n">
        <v>632</v>
      </c>
      <c r="DB133" s="6" t="n">
        <v>381557</v>
      </c>
      <c r="DC133" s="6" t="n">
        <v>110</v>
      </c>
      <c r="DD133" s="6" t="n">
        <v>109743</v>
      </c>
      <c r="DE133" s="6" t="n">
        <v>0</v>
      </c>
      <c r="DF133" s="6" t="n">
        <v>0</v>
      </c>
      <c r="DG133" s="6" t="n">
        <v>0</v>
      </c>
      <c r="DH133" s="6" t="n">
        <v>0</v>
      </c>
      <c r="DI133" s="6" t="n">
        <v>736</v>
      </c>
      <c r="DJ133" s="6" t="n">
        <v>129990</v>
      </c>
      <c r="DK133" s="6" t="n">
        <v>688</v>
      </c>
      <c r="DL133" s="6" t="n">
        <v>60927</v>
      </c>
      <c r="DM133" s="6" t="n">
        <v>1</v>
      </c>
      <c r="DN133" s="6" t="n">
        <v>25180</v>
      </c>
      <c r="DO133" s="6" t="n">
        <v>0</v>
      </c>
      <c r="DP133" s="6" t="n">
        <v>0</v>
      </c>
      <c r="DQ133" s="6" t="n">
        <v>0</v>
      </c>
      <c r="DR133" s="6" t="n">
        <v>0</v>
      </c>
      <c r="DS133" s="6" t="n">
        <v>2</v>
      </c>
      <c r="DT133" s="6" t="n">
        <v>0</v>
      </c>
      <c r="DU133" s="6" t="n">
        <v>0</v>
      </c>
    </row>
    <row r="134" customFormat="false" ht="13.5" hidden="false" customHeight="false" outlineLevel="0" collapsed="false">
      <c r="A134" s="7" t="s">
        <v>231</v>
      </c>
      <c r="B134" s="7" t="s">
        <v>214</v>
      </c>
      <c r="C134" s="7" t="s">
        <v>215</v>
      </c>
      <c r="D134" s="7" t="s">
        <v>220</v>
      </c>
      <c r="E134" s="7" t="s">
        <v>219</v>
      </c>
      <c r="F134" s="7" t="s">
        <v>218</v>
      </c>
      <c r="G134" s="4" t="n">
        <f aca="false">IFERROR(CA134/BZ134,"-")</f>
        <v>1.835734870317</v>
      </c>
      <c r="H134" s="3" t="n">
        <f aca="false">IFERROR(CB134/BZ134,"-")</f>
        <v>1097.21325648415</v>
      </c>
      <c r="I134" s="3" t="n">
        <f aca="false">IFERROR(CB134/CA134,"-")</f>
        <v>597.697017268446</v>
      </c>
      <c r="J134" s="3" t="n">
        <f aca="false">IFERROR(CC134/BZ134,"-")</f>
        <v>10972.1325648415</v>
      </c>
      <c r="K134" s="3" t="n">
        <f aca="false">IFERROR(CC134/CA134,"-")</f>
        <v>5976.97017268446</v>
      </c>
      <c r="L134" s="5" t="n">
        <f aca="false">IFERROR(CD134/BZ134,"-")</f>
        <v>0</v>
      </c>
      <c r="M134" s="5" t="n">
        <f aca="false">IFERROR(CE134/CB134,"-")</f>
        <v>0</v>
      </c>
      <c r="N134" s="3" t="str">
        <f aca="false">IFERROR(CE134/CD134,"-")</f>
        <v>-</v>
      </c>
      <c r="O134" s="5" t="n">
        <f aca="false">IFERROR(CF134/BZ134,"-")</f>
        <v>0</v>
      </c>
      <c r="P134" s="5" t="n">
        <f aca="false">IFERROR(CG134/CB134,"-")</f>
        <v>0</v>
      </c>
      <c r="Q134" s="3" t="str">
        <f aca="false">IFERROR(CG134/CF134,"-")</f>
        <v>-</v>
      </c>
      <c r="R134" s="5" t="n">
        <f aca="false">IFERROR(CH134/BZ134,"-")</f>
        <v>0</v>
      </c>
      <c r="S134" s="5" t="n">
        <f aca="false">IFERROR(CI134/CB134,"-")</f>
        <v>0</v>
      </c>
      <c r="T134" s="3" t="str">
        <f aca="false">IFERROR(CI134/CH134,"-")</f>
        <v>-</v>
      </c>
      <c r="U134" s="5" t="n">
        <f aca="false">IFERROR(CJ134/BZ134,"-")</f>
        <v>0</v>
      </c>
      <c r="V134" s="5" t="n">
        <f aca="false">IFERROR(CK134/CB134,"-")</f>
        <v>0</v>
      </c>
      <c r="W134" s="3" t="str">
        <f aca="false">IFERROR(CK134/CJ134,"-")</f>
        <v>-</v>
      </c>
      <c r="X134" s="3" t="n">
        <f aca="false">IFERROR(CL134/BZ134,"-")</f>
        <v>3292.07492795389</v>
      </c>
      <c r="Y134" s="3" t="n">
        <f aca="false">IFERROR(CL134/CA134,"-")</f>
        <v>1793.32810047096</v>
      </c>
      <c r="Z134" s="5" t="n">
        <f aca="false">IFERROR(CM134/BZ134,"-")</f>
        <v>0.377521613832853</v>
      </c>
      <c r="AA134" s="5" t="n">
        <f aca="false">IFERROR(CN134/CB134,"-")</f>
        <v>0.0771826975859723</v>
      </c>
      <c r="AB134" s="3" t="n">
        <f aca="false">IFERROR(CN134/CM134,"-")</f>
        <v>224.320610687023</v>
      </c>
      <c r="AC134" s="5" t="n">
        <f aca="false">IFERROR(CO134/BZ134,"-")</f>
        <v>0.778097982708934</v>
      </c>
      <c r="AD134" s="5" t="n">
        <f aca="false">IFERROR(CP134/CB134,"-")</f>
        <v>0.0613369474145924</v>
      </c>
      <c r="AE134" s="3" t="n">
        <f aca="false">IFERROR(CP134/CO134,"-")</f>
        <v>86.4925925925926</v>
      </c>
      <c r="AF134" s="5" t="n">
        <f aca="false">IFERROR(CQ134/BZ134,"-")</f>
        <v>0.804034582132565</v>
      </c>
      <c r="AG134" s="5" t="n">
        <f aca="false">IFERROR(CR134/CB134,"-")</f>
        <v>0.132612618291559</v>
      </c>
      <c r="AH134" s="3" t="n">
        <f aca="false">IFERROR(CR134/CQ134,"-")</f>
        <v>180.967741935484</v>
      </c>
      <c r="AI134" s="5" t="n">
        <f aca="false">IFERROR(CS134/BZ134,"-")</f>
        <v>0</v>
      </c>
      <c r="AJ134" s="5" t="n">
        <f aca="false">IFERROR(CT134/CB134,"-")</f>
        <v>0</v>
      </c>
      <c r="AK134" s="3" t="str">
        <f aca="false">IFERROR(CT134/CS134,"-")</f>
        <v>-</v>
      </c>
      <c r="AL134" s="5" t="n">
        <f aca="false">IFERROR(CU134/BZ134,"-")</f>
        <v>0.164265129682997</v>
      </c>
      <c r="AM134" s="5" t="n">
        <f aca="false">IFERROR(CV134/CB134,"-")</f>
        <v>0.0228296470229794</v>
      </c>
      <c r="AN134" s="3" t="n">
        <f aca="false">IFERROR(CV134/CU134,"-")</f>
        <v>152.491228070175</v>
      </c>
      <c r="AO134" s="5" t="n">
        <f aca="false">IFERROR(CW134/BZ134,"-")</f>
        <v>0.00864553314121038</v>
      </c>
      <c r="AP134" s="5" t="n">
        <f aca="false">IFERROR(CX134/CB134,"-")</f>
        <v>0.00106899060496463</v>
      </c>
      <c r="AQ134" s="3" t="n">
        <f aca="false">IFERROR(CX134/CW134,"-")</f>
        <v>135.666666666667</v>
      </c>
      <c r="AR134" s="5" t="n">
        <f aca="false">IFERROR(CY134/BZ134,"-")</f>
        <v>0.798270893371758</v>
      </c>
      <c r="AS134" s="5" t="n">
        <f aca="false">IFERROR(CZ134/CB134,"-")</f>
        <v>0.273183569588137</v>
      </c>
      <c r="AT134" s="3" t="n">
        <f aca="false">IFERROR(CZ134/CY134,"-")</f>
        <v>375.487364620939</v>
      </c>
      <c r="AU134" s="5" t="n">
        <f aca="false">IFERROR(DA134/BZ134,"-")</f>
        <v>0.377521613832853</v>
      </c>
      <c r="AV134" s="5" t="n">
        <f aca="false">IFERROR(DB134/CB134,"-")</f>
        <v>0.0798748729424557</v>
      </c>
      <c r="AW134" s="3" t="n">
        <f aca="false">IFERROR(DB134/DA134,"-")</f>
        <v>232.145038167939</v>
      </c>
      <c r="AX134" s="5" t="n">
        <f aca="false">IFERROR(DC134/BZ134,"-")</f>
        <v>0.285302593659942</v>
      </c>
      <c r="AY134" s="5" t="n">
        <f aca="false">IFERROR(DD134/CB134,"-")</f>
        <v>0.0539275555310414</v>
      </c>
      <c r="AZ134" s="3" t="n">
        <f aca="false">IFERROR(DD134/DC134,"-")</f>
        <v>207.393939393939</v>
      </c>
      <c r="BA134" s="5" t="n">
        <f aca="false">IFERROR(DE134/BZ134,"-")</f>
        <v>0.484149855907781</v>
      </c>
      <c r="BB134" s="5" t="n">
        <f aca="false">IFERROR(DF134/CB134,"-")</f>
        <v>0.291054360930101</v>
      </c>
      <c r="BC134" s="3" t="n">
        <f aca="false">IFERROR(DF134/DE134,"-")</f>
        <v>659.607142857143</v>
      </c>
      <c r="BD134" s="5" t="n">
        <f aca="false">IFERROR(DG134/BZ134,"-")</f>
        <v>0</v>
      </c>
      <c r="BE134" s="5" t="n">
        <f aca="false">IFERROR(DH134/CB134,"-")</f>
        <v>0</v>
      </c>
      <c r="BF134" s="3" t="str">
        <f aca="false">IFERROR(DH134/DG134,"-")</f>
        <v>-</v>
      </c>
      <c r="BG134" s="5" t="n">
        <f aca="false">IFERROR(DI134/BZ134,"-")</f>
        <v>0.0951008645533141</v>
      </c>
      <c r="BH134" s="5" t="n">
        <f aca="false">IFERROR(DJ134/CB134,"-")</f>
        <v>0.00692874008819829</v>
      </c>
      <c r="BI134" s="3" t="n">
        <f aca="false">IFERROR(DJ134/DI134,"-")</f>
        <v>79.9393939393939</v>
      </c>
      <c r="BJ134" s="5" t="n">
        <f aca="false">IFERROR(DK134/BZ134,"-")</f>
        <v>0</v>
      </c>
      <c r="BK134" s="5" t="n">
        <f aca="false">IFERROR(DL134/CB134,"-")</f>
        <v>0</v>
      </c>
      <c r="BL134" s="3" t="str">
        <f aca="false">IFERROR(DL134/DK134,"-")</f>
        <v>-</v>
      </c>
      <c r="BM134" s="5" t="n">
        <f aca="false">IFERROR(DM134/BZ134,"-")</f>
        <v>0</v>
      </c>
      <c r="BN134" s="4" t="n">
        <f aca="false">IFERROR(DN134/CB134,"-")</f>
        <v>0</v>
      </c>
      <c r="BO134" s="3" t="str">
        <f aca="false">IFERROR(DN134/DM134,"-")</f>
        <v>-</v>
      </c>
      <c r="BP134" s="5" t="n">
        <f aca="false">IFERROR(DO134/BZ134,"-")</f>
        <v>0</v>
      </c>
      <c r="BQ134" s="3" t="str">
        <f aca="false">IFERROR(DP134/DO134,"-")</f>
        <v>-</v>
      </c>
      <c r="BR134" s="3" t="str">
        <f aca="false">IFERROR(DQ134/DO134,"-")</f>
        <v>-</v>
      </c>
      <c r="BS134" s="3" t="str">
        <f aca="false">IFERROR(DR134/DO134,"-")</f>
        <v>-</v>
      </c>
      <c r="BT134" s="5" t="n">
        <f aca="false">IFERROR(DS134/BZ134,"-")</f>
        <v>0</v>
      </c>
      <c r="BU134" s="5" t="n">
        <f aca="false">IFERROR(DT134/BZ134,"-")</f>
        <v>0</v>
      </c>
      <c r="BV134" s="5" t="str">
        <f aca="false">IFERROR(DT134/DS134,"-")</f>
        <v>-</v>
      </c>
      <c r="BW134" s="5" t="n">
        <f aca="false">IFERROR(DU134/BZ134,"-")</f>
        <v>0</v>
      </c>
      <c r="BX134" s="5" t="str">
        <f aca="false">IFERROR(DU134/DS134,"-")</f>
        <v>-</v>
      </c>
      <c r="BZ134" s="6" t="n">
        <v>347</v>
      </c>
      <c r="CA134" s="6" t="n">
        <v>637</v>
      </c>
      <c r="CB134" s="6" t="n">
        <v>380733</v>
      </c>
      <c r="CC134" s="6" t="n">
        <v>3807330</v>
      </c>
      <c r="CD134" s="6" t="n">
        <v>0</v>
      </c>
      <c r="CE134" s="6" t="n">
        <v>0</v>
      </c>
      <c r="CF134" s="6" t="n">
        <v>0</v>
      </c>
      <c r="CG134" s="6" t="n">
        <v>0</v>
      </c>
      <c r="CH134" s="6" t="n">
        <v>0</v>
      </c>
      <c r="CI134" s="6" t="n">
        <v>0</v>
      </c>
      <c r="CJ134" s="6" t="n">
        <v>0</v>
      </c>
      <c r="CK134" s="6" t="n">
        <v>0</v>
      </c>
      <c r="CL134" s="6" t="n">
        <v>1142350</v>
      </c>
      <c r="CM134" s="6" t="n">
        <v>131</v>
      </c>
      <c r="CN134" s="6" t="n">
        <v>29386</v>
      </c>
      <c r="CO134" s="6" t="n">
        <v>270</v>
      </c>
      <c r="CP134" s="6" t="n">
        <v>23353</v>
      </c>
      <c r="CQ134" s="6" t="n">
        <v>279</v>
      </c>
      <c r="CR134" s="6" t="n">
        <v>50490</v>
      </c>
      <c r="CS134" s="6" t="n">
        <v>0</v>
      </c>
      <c r="CT134" s="6" t="n">
        <v>0</v>
      </c>
      <c r="CU134" s="6" t="n">
        <v>57</v>
      </c>
      <c r="CV134" s="6" t="n">
        <v>8692</v>
      </c>
      <c r="CW134" s="6" t="n">
        <v>3</v>
      </c>
      <c r="CX134" s="6" t="n">
        <v>407</v>
      </c>
      <c r="CY134" s="6" t="n">
        <v>277</v>
      </c>
      <c r="CZ134" s="6" t="n">
        <v>104010</v>
      </c>
      <c r="DA134" s="6" t="n">
        <v>131</v>
      </c>
      <c r="DB134" s="6" t="n">
        <v>30411</v>
      </c>
      <c r="DC134" s="6" t="n">
        <v>99</v>
      </c>
      <c r="DD134" s="6" t="n">
        <v>20532</v>
      </c>
      <c r="DE134" s="6" t="n">
        <v>168</v>
      </c>
      <c r="DF134" s="6" t="n">
        <v>110814</v>
      </c>
      <c r="DG134" s="6" t="n">
        <v>0</v>
      </c>
      <c r="DH134" s="6" t="n">
        <v>0</v>
      </c>
      <c r="DI134" s="6" t="n">
        <v>33</v>
      </c>
      <c r="DJ134" s="6" t="n">
        <v>2638</v>
      </c>
      <c r="DK134" s="6" t="n">
        <v>0</v>
      </c>
      <c r="DL134" s="6" t="n">
        <v>0</v>
      </c>
      <c r="DM134" s="6" t="n">
        <v>0</v>
      </c>
      <c r="DN134" s="6" t="n">
        <v>0</v>
      </c>
      <c r="DO134" s="6" t="n">
        <v>0</v>
      </c>
      <c r="DP134" s="6" t="n">
        <v>0</v>
      </c>
      <c r="DQ134" s="6" t="n">
        <v>0</v>
      </c>
      <c r="DR134" s="6" t="n">
        <v>0</v>
      </c>
      <c r="DS134" s="6" t="n">
        <v>0</v>
      </c>
      <c r="DT134" s="6" t="n">
        <v>0</v>
      </c>
      <c r="DU134" s="6" t="n">
        <v>0</v>
      </c>
    </row>
    <row r="135" customFormat="false" ht="13.5" hidden="false" customHeight="false" outlineLevel="0" collapsed="false">
      <c r="A135" s="7" t="s">
        <v>231</v>
      </c>
      <c r="B135" s="7" t="s">
        <v>214</v>
      </c>
      <c r="C135" s="7" t="s">
        <v>223</v>
      </c>
      <c r="D135" s="7" t="s">
        <v>220</v>
      </c>
      <c r="E135" s="7" t="s">
        <v>217</v>
      </c>
      <c r="F135" s="7" t="s">
        <v>218</v>
      </c>
      <c r="G135" s="4" t="n">
        <f aca="false">IFERROR(CA135/BZ135,"-")</f>
        <v>1</v>
      </c>
      <c r="H135" s="3" t="n">
        <f aca="false">IFERROR(CB135/BZ135,"-")</f>
        <v>470</v>
      </c>
      <c r="I135" s="3" t="n">
        <f aca="false">IFERROR(CB135/CA135,"-")</f>
        <v>470</v>
      </c>
      <c r="J135" s="3" t="n">
        <f aca="false">IFERROR(CC135/BZ135,"-")</f>
        <v>4700</v>
      </c>
      <c r="K135" s="3" t="n">
        <f aca="false">IFERROR(CC135/CA135,"-")</f>
        <v>4700</v>
      </c>
      <c r="L135" s="5" t="n">
        <f aca="false">IFERROR(CD135/BZ135,"-")</f>
        <v>0</v>
      </c>
      <c r="M135" s="5" t="n">
        <f aca="false">IFERROR(CE135/CB135,"-")</f>
        <v>0</v>
      </c>
      <c r="N135" s="3" t="str">
        <f aca="false">IFERROR(CE135/CD135,"-")</f>
        <v>-</v>
      </c>
      <c r="O135" s="5" t="n">
        <f aca="false">IFERROR(CF135/BZ135,"-")</f>
        <v>0</v>
      </c>
      <c r="P135" s="5" t="n">
        <f aca="false">IFERROR(CG135/CB135,"-")</f>
        <v>0</v>
      </c>
      <c r="Q135" s="3" t="str">
        <f aca="false">IFERROR(CG135/CF135,"-")</f>
        <v>-</v>
      </c>
      <c r="R135" s="5" t="n">
        <f aca="false">IFERROR(CH135/BZ135,"-")</f>
        <v>0</v>
      </c>
      <c r="S135" s="5" t="n">
        <f aca="false">IFERROR(CI135/CB135,"-")</f>
        <v>0</v>
      </c>
      <c r="T135" s="3" t="str">
        <f aca="false">IFERROR(CI135/CH135,"-")</f>
        <v>-</v>
      </c>
      <c r="U135" s="5" t="n">
        <f aca="false">IFERROR(CJ135/BZ135,"-")</f>
        <v>0</v>
      </c>
      <c r="V135" s="5" t="n">
        <f aca="false">IFERROR(CK135/CB135,"-")</f>
        <v>0</v>
      </c>
      <c r="W135" s="3" t="str">
        <f aca="false">IFERROR(CK135/CJ135,"-")</f>
        <v>-</v>
      </c>
      <c r="X135" s="3" t="n">
        <f aca="false">IFERROR(CL135/BZ135,"-")</f>
        <v>1410</v>
      </c>
      <c r="Y135" s="3" t="n">
        <f aca="false">IFERROR(CL135/CA135,"-")</f>
        <v>1410</v>
      </c>
      <c r="Z135" s="5" t="n">
        <f aca="false">IFERROR(CM135/BZ135,"-")</f>
        <v>0</v>
      </c>
      <c r="AA135" s="5" t="n">
        <f aca="false">IFERROR(CN135/CB135,"-")</f>
        <v>0</v>
      </c>
      <c r="AB135" s="3" t="str">
        <f aca="false">IFERROR(CN135/CM135,"-")</f>
        <v>-</v>
      </c>
      <c r="AC135" s="5" t="n">
        <f aca="false">IFERROR(CO135/BZ135,"-")</f>
        <v>1</v>
      </c>
      <c r="AD135" s="5" t="n">
        <f aca="false">IFERROR(CP135/CB135,"-")</f>
        <v>0.146808510638298</v>
      </c>
      <c r="AE135" s="3" t="n">
        <f aca="false">IFERROR(CP135/CO135,"-")</f>
        <v>69</v>
      </c>
      <c r="AF135" s="5" t="n">
        <f aca="false">IFERROR(CQ135/BZ135,"-")</f>
        <v>0</v>
      </c>
      <c r="AG135" s="5" t="n">
        <f aca="false">IFERROR(CR135/CB135,"-")</f>
        <v>0</v>
      </c>
      <c r="AH135" s="3" t="str">
        <f aca="false">IFERROR(CR135/CQ135,"-")</f>
        <v>-</v>
      </c>
      <c r="AI135" s="5" t="n">
        <f aca="false">IFERROR(CS135/BZ135,"-")</f>
        <v>0</v>
      </c>
      <c r="AJ135" s="5" t="n">
        <f aca="false">IFERROR(CT135/CB135,"-")</f>
        <v>0</v>
      </c>
      <c r="AK135" s="3" t="str">
        <f aca="false">IFERROR(CT135/CS135,"-")</f>
        <v>-</v>
      </c>
      <c r="AL135" s="5" t="n">
        <f aca="false">IFERROR(CU135/BZ135,"-")</f>
        <v>0</v>
      </c>
      <c r="AM135" s="5" t="n">
        <f aca="false">IFERROR(CV135/CB135,"-")</f>
        <v>0</v>
      </c>
      <c r="AN135" s="3" t="str">
        <f aca="false">IFERROR(CV135/CU135,"-")</f>
        <v>-</v>
      </c>
      <c r="AO135" s="5" t="n">
        <f aca="false">IFERROR(CW135/BZ135,"-")</f>
        <v>0</v>
      </c>
      <c r="AP135" s="5" t="n">
        <f aca="false">IFERROR(CX135/CB135,"-")</f>
        <v>0</v>
      </c>
      <c r="AQ135" s="3" t="str">
        <f aca="false">IFERROR(CX135/CW135,"-")</f>
        <v>-</v>
      </c>
      <c r="AR135" s="5" t="n">
        <f aca="false">IFERROR(CY135/BZ135,"-")</f>
        <v>1</v>
      </c>
      <c r="AS135" s="5" t="n">
        <f aca="false">IFERROR(CZ135/CB135,"-")</f>
        <v>0.0829787234042553</v>
      </c>
      <c r="AT135" s="3" t="n">
        <f aca="false">IFERROR(CZ135/CY135,"-")</f>
        <v>39</v>
      </c>
      <c r="AU135" s="5" t="n">
        <f aca="false">IFERROR(DA135/BZ135,"-")</f>
        <v>1</v>
      </c>
      <c r="AV135" s="5" t="n">
        <f aca="false">IFERROR(DB135/CB135,"-")</f>
        <v>0.625531914893617</v>
      </c>
      <c r="AW135" s="3" t="n">
        <f aca="false">IFERROR(DB135/DA135,"-")</f>
        <v>294</v>
      </c>
      <c r="AX135" s="5" t="n">
        <f aca="false">IFERROR(DC135/BZ135,"-")</f>
        <v>0</v>
      </c>
      <c r="AY135" s="5" t="n">
        <f aca="false">IFERROR(DD135/CB135,"-")</f>
        <v>0</v>
      </c>
      <c r="AZ135" s="3" t="str">
        <f aca="false">IFERROR(DD135/DC135,"-")</f>
        <v>-</v>
      </c>
      <c r="BA135" s="5" t="n">
        <f aca="false">IFERROR(DE135/BZ135,"-")</f>
        <v>0</v>
      </c>
      <c r="BB135" s="5" t="n">
        <f aca="false">IFERROR(DF135/CB135,"-")</f>
        <v>0</v>
      </c>
      <c r="BC135" s="3" t="str">
        <f aca="false">IFERROR(DF135/DE135,"-")</f>
        <v>-</v>
      </c>
      <c r="BD135" s="5" t="n">
        <f aca="false">IFERROR(DG135/BZ135,"-")</f>
        <v>0</v>
      </c>
      <c r="BE135" s="5" t="n">
        <f aca="false">IFERROR(DH135/CB135,"-")</f>
        <v>0</v>
      </c>
      <c r="BF135" s="3" t="str">
        <f aca="false">IFERROR(DH135/DG135,"-")</f>
        <v>-</v>
      </c>
      <c r="BG135" s="5" t="n">
        <f aca="false">IFERROR(DI135/BZ135,"-")</f>
        <v>1</v>
      </c>
      <c r="BH135" s="5" t="n">
        <f aca="false">IFERROR(DJ135/CB135,"-")</f>
        <v>0.14468085106383</v>
      </c>
      <c r="BI135" s="3" t="n">
        <f aca="false">IFERROR(DJ135/DI135,"-")</f>
        <v>68</v>
      </c>
      <c r="BJ135" s="5" t="n">
        <f aca="false">IFERROR(DK135/BZ135,"-")</f>
        <v>1</v>
      </c>
      <c r="BK135" s="5" t="n">
        <f aca="false">IFERROR(DL135/CB135,"-")</f>
        <v>0.14468085106383</v>
      </c>
      <c r="BL135" s="3" t="n">
        <f aca="false">IFERROR(DL135/DK135,"-")</f>
        <v>68</v>
      </c>
      <c r="BM135" s="5" t="n">
        <f aca="false">IFERROR(DM135/BZ135,"-")</f>
        <v>0</v>
      </c>
      <c r="BN135" s="4" t="n">
        <f aca="false">IFERROR(DN135/CB135,"-")</f>
        <v>0</v>
      </c>
      <c r="BO135" s="3" t="str">
        <f aca="false">IFERROR(DN135/DM135,"-")</f>
        <v>-</v>
      </c>
      <c r="BP135" s="5" t="n">
        <f aca="false">IFERROR(DO135/BZ135,"-")</f>
        <v>0</v>
      </c>
      <c r="BQ135" s="3" t="str">
        <f aca="false">IFERROR(DP135/DO135,"-")</f>
        <v>-</v>
      </c>
      <c r="BR135" s="3" t="str">
        <f aca="false">IFERROR(DQ135/DO135,"-")</f>
        <v>-</v>
      </c>
      <c r="BS135" s="3" t="str">
        <f aca="false">IFERROR(DR135/DO135,"-")</f>
        <v>-</v>
      </c>
      <c r="BT135" s="5" t="n">
        <f aca="false">IFERROR(DS135/BZ135,"-")</f>
        <v>0</v>
      </c>
      <c r="BU135" s="5" t="n">
        <f aca="false">IFERROR(DT135/BZ135,"-")</f>
        <v>0</v>
      </c>
      <c r="BV135" s="5" t="str">
        <f aca="false">IFERROR(DT135/DS135,"-")</f>
        <v>-</v>
      </c>
      <c r="BW135" s="5" t="n">
        <f aca="false">IFERROR(DU135/BZ135,"-")</f>
        <v>0</v>
      </c>
      <c r="BX135" s="5" t="str">
        <f aca="false">IFERROR(DU135/DS135,"-")</f>
        <v>-</v>
      </c>
      <c r="BZ135" s="6" t="n">
        <v>1</v>
      </c>
      <c r="CA135" s="6" t="n">
        <v>1</v>
      </c>
      <c r="CB135" s="6" t="n">
        <v>470</v>
      </c>
      <c r="CC135" s="6" t="n">
        <v>4700</v>
      </c>
      <c r="CD135" s="6" t="n">
        <v>0</v>
      </c>
      <c r="CE135" s="6" t="n">
        <v>0</v>
      </c>
      <c r="CF135" s="6" t="n">
        <v>0</v>
      </c>
      <c r="CG135" s="6" t="n">
        <v>0</v>
      </c>
      <c r="CH135" s="6" t="n">
        <v>0</v>
      </c>
      <c r="CI135" s="6" t="n">
        <v>0</v>
      </c>
      <c r="CJ135" s="6" t="n">
        <v>0</v>
      </c>
      <c r="CK135" s="6" t="n">
        <v>0</v>
      </c>
      <c r="CL135" s="6" t="n">
        <v>1410</v>
      </c>
      <c r="CM135" s="6" t="n">
        <v>0</v>
      </c>
      <c r="CN135" s="6" t="n">
        <v>0</v>
      </c>
      <c r="CO135" s="6" t="n">
        <v>1</v>
      </c>
      <c r="CP135" s="6" t="n">
        <v>69</v>
      </c>
      <c r="CQ135" s="6" t="n">
        <v>0</v>
      </c>
      <c r="CR135" s="6" t="n">
        <v>0</v>
      </c>
      <c r="CS135" s="6" t="n">
        <v>0</v>
      </c>
      <c r="CT135" s="6" t="n">
        <v>0</v>
      </c>
      <c r="CU135" s="6" t="n">
        <v>0</v>
      </c>
      <c r="CV135" s="6" t="n">
        <v>0</v>
      </c>
      <c r="CW135" s="6" t="n">
        <v>0</v>
      </c>
      <c r="CX135" s="6" t="n">
        <v>0</v>
      </c>
      <c r="CY135" s="6" t="n">
        <v>1</v>
      </c>
      <c r="CZ135" s="6" t="n">
        <v>39</v>
      </c>
      <c r="DA135" s="6" t="n">
        <v>1</v>
      </c>
      <c r="DB135" s="6" t="n">
        <v>294</v>
      </c>
      <c r="DC135" s="6" t="n">
        <v>0</v>
      </c>
      <c r="DD135" s="6" t="n">
        <v>0</v>
      </c>
      <c r="DE135" s="6" t="n">
        <v>0</v>
      </c>
      <c r="DF135" s="6" t="n">
        <v>0</v>
      </c>
      <c r="DG135" s="6" t="n">
        <v>0</v>
      </c>
      <c r="DH135" s="6" t="n">
        <v>0</v>
      </c>
      <c r="DI135" s="6" t="n">
        <v>1</v>
      </c>
      <c r="DJ135" s="6" t="n">
        <v>68</v>
      </c>
      <c r="DK135" s="6" t="n">
        <v>1</v>
      </c>
      <c r="DL135" s="6" t="n">
        <v>68</v>
      </c>
      <c r="DM135" s="6" t="n">
        <v>0</v>
      </c>
      <c r="DN135" s="6" t="n">
        <v>0</v>
      </c>
      <c r="DO135" s="6" t="n">
        <v>0</v>
      </c>
      <c r="DP135" s="6" t="n">
        <v>0</v>
      </c>
      <c r="DQ135" s="6" t="n">
        <v>0</v>
      </c>
      <c r="DR135" s="6" t="n">
        <v>0</v>
      </c>
      <c r="DS135" s="6" t="n">
        <v>0</v>
      </c>
      <c r="DT135" s="6" t="n">
        <v>0</v>
      </c>
      <c r="DU135" s="6" t="n">
        <v>0</v>
      </c>
    </row>
    <row r="136" customFormat="false" ht="13.5" hidden="false" customHeight="false" outlineLevel="0" collapsed="false">
      <c r="A136" s="7" t="s">
        <v>231</v>
      </c>
      <c r="B136" s="7" t="s">
        <v>214</v>
      </c>
      <c r="C136" s="7" t="s">
        <v>224</v>
      </c>
      <c r="D136" s="7" t="s">
        <v>216</v>
      </c>
      <c r="E136" s="7" t="s">
        <v>217</v>
      </c>
      <c r="F136" s="7" t="s">
        <v>218</v>
      </c>
      <c r="G136" s="4" t="n">
        <f aca="false">IFERROR(CA136/BZ136,"-")</f>
        <v>1.5</v>
      </c>
      <c r="H136" s="3" t="n">
        <f aca="false">IFERROR(CB136/BZ136,"-")</f>
        <v>2619.5</v>
      </c>
      <c r="I136" s="3" t="n">
        <f aca="false">IFERROR(CB136/CA136,"-")</f>
        <v>1746.33333333333</v>
      </c>
      <c r="J136" s="3" t="n">
        <f aca="false">IFERROR(CC136/BZ136,"-")</f>
        <v>26195</v>
      </c>
      <c r="K136" s="3" t="n">
        <f aca="false">IFERROR(CC136/CA136,"-")</f>
        <v>17463.3333333333</v>
      </c>
      <c r="L136" s="5" t="n">
        <f aca="false">IFERROR(CD136/BZ136,"-")</f>
        <v>0</v>
      </c>
      <c r="M136" s="5" t="n">
        <f aca="false">IFERROR(CE136/CB136,"-")</f>
        <v>0</v>
      </c>
      <c r="N136" s="3" t="str">
        <f aca="false">IFERROR(CE136/CD136,"-")</f>
        <v>-</v>
      </c>
      <c r="O136" s="5" t="n">
        <f aca="false">IFERROR(CF136/BZ136,"-")</f>
        <v>0</v>
      </c>
      <c r="P136" s="5" t="n">
        <f aca="false">IFERROR(CG136/CB136,"-")</f>
        <v>0</v>
      </c>
      <c r="Q136" s="3" t="str">
        <f aca="false">IFERROR(CG136/CF136,"-")</f>
        <v>-</v>
      </c>
      <c r="R136" s="5" t="n">
        <f aca="false">IFERROR(CH136/BZ136,"-")</f>
        <v>0</v>
      </c>
      <c r="S136" s="5" t="n">
        <f aca="false">IFERROR(CI136/CB136,"-")</f>
        <v>0</v>
      </c>
      <c r="T136" s="3" t="str">
        <f aca="false">IFERROR(CI136/CH136,"-")</f>
        <v>-</v>
      </c>
      <c r="U136" s="5" t="n">
        <f aca="false">IFERROR(CJ136/BZ136,"-")</f>
        <v>0</v>
      </c>
      <c r="V136" s="5" t="n">
        <f aca="false">IFERROR(CK136/CB136,"-")</f>
        <v>0</v>
      </c>
      <c r="W136" s="3" t="str">
        <f aca="false">IFERROR(CK136/CJ136,"-")</f>
        <v>-</v>
      </c>
      <c r="X136" s="3" t="n">
        <f aca="false">IFERROR(CL136/BZ136,"-")</f>
        <v>2620</v>
      </c>
      <c r="Y136" s="3" t="n">
        <f aca="false">IFERROR(CL136/CA136,"-")</f>
        <v>1746.66666666667</v>
      </c>
      <c r="Z136" s="5" t="n">
        <f aca="false">IFERROR(CM136/BZ136,"-")</f>
        <v>1</v>
      </c>
      <c r="AA136" s="5" t="n">
        <f aca="false">IFERROR(CN136/CB136,"-")</f>
        <v>0.103073105554495</v>
      </c>
      <c r="AB136" s="3" t="n">
        <f aca="false">IFERROR(CN136/CM136,"-")</f>
        <v>270</v>
      </c>
      <c r="AC136" s="5" t="n">
        <f aca="false">IFERROR(CO136/BZ136,"-")</f>
        <v>0.25</v>
      </c>
      <c r="AD136" s="5" t="n">
        <f aca="false">IFERROR(CP136/CB136,"-")</f>
        <v>0.0364573391868677</v>
      </c>
      <c r="AE136" s="3" t="n">
        <f aca="false">IFERROR(CP136/CO136,"-")</f>
        <v>382</v>
      </c>
      <c r="AF136" s="5" t="n">
        <f aca="false">IFERROR(CQ136/BZ136,"-")</f>
        <v>0.25</v>
      </c>
      <c r="AG136" s="5" t="n">
        <f aca="false">IFERROR(CR136/CB136,"-")</f>
        <v>0.0238595151746517</v>
      </c>
      <c r="AH136" s="3" t="n">
        <f aca="false">IFERROR(CR136/CQ136,"-")</f>
        <v>250</v>
      </c>
      <c r="AI136" s="5" t="n">
        <f aca="false">IFERROR(CS136/BZ136,"-")</f>
        <v>0</v>
      </c>
      <c r="AJ136" s="5" t="n">
        <f aca="false">IFERROR(CT136/CB136,"-")</f>
        <v>0</v>
      </c>
      <c r="AK136" s="3" t="str">
        <f aca="false">IFERROR(CT136/CS136,"-")</f>
        <v>-</v>
      </c>
      <c r="AL136" s="5" t="n">
        <f aca="false">IFERROR(CU136/BZ136,"-")</f>
        <v>0.25</v>
      </c>
      <c r="AM136" s="5" t="n">
        <f aca="false">IFERROR(CV136/CB136,"-")</f>
        <v>0.0105936247375453</v>
      </c>
      <c r="AN136" s="3" t="n">
        <f aca="false">IFERROR(CV136/CU136,"-")</f>
        <v>111</v>
      </c>
      <c r="AO136" s="5" t="n">
        <f aca="false">IFERROR(CW136/BZ136,"-")</f>
        <v>0</v>
      </c>
      <c r="AP136" s="5" t="n">
        <f aca="false">IFERROR(CX136/CB136,"-")</f>
        <v>0</v>
      </c>
      <c r="AQ136" s="3" t="str">
        <f aca="false">IFERROR(CX136/CW136,"-")</f>
        <v>-</v>
      </c>
      <c r="AR136" s="5" t="n">
        <f aca="false">IFERROR(CY136/BZ136,"-")</f>
        <v>0.25</v>
      </c>
      <c r="AS136" s="5" t="n">
        <f aca="false">IFERROR(CZ136/CB136,"-")</f>
        <v>0.00391296048864287</v>
      </c>
      <c r="AT136" s="3" t="n">
        <f aca="false">IFERROR(CZ136/CY136,"-")</f>
        <v>41</v>
      </c>
      <c r="AU136" s="5" t="n">
        <f aca="false">IFERROR(DA136/BZ136,"-")</f>
        <v>0.75</v>
      </c>
      <c r="AV136" s="5" t="n">
        <f aca="false">IFERROR(DB136/CB136,"-")</f>
        <v>0.71778965451422</v>
      </c>
      <c r="AW136" s="3" t="n">
        <f aca="false">IFERROR(DB136/DA136,"-")</f>
        <v>2507</v>
      </c>
      <c r="AX136" s="5" t="n">
        <f aca="false">IFERROR(DC136/BZ136,"-")</f>
        <v>0.75</v>
      </c>
      <c r="AY136" s="5" t="n">
        <f aca="false">IFERROR(DD136/CB136,"-")</f>
        <v>0.0687154037029968</v>
      </c>
      <c r="AZ136" s="3" t="n">
        <f aca="false">IFERROR(DD136/DC136,"-")</f>
        <v>240</v>
      </c>
      <c r="BA136" s="5" t="n">
        <f aca="false">IFERROR(DE136/BZ136,"-")</f>
        <v>0</v>
      </c>
      <c r="BB136" s="5" t="n">
        <f aca="false">IFERROR(DF136/CB136,"-")</f>
        <v>0</v>
      </c>
      <c r="BC136" s="3" t="str">
        <f aca="false">IFERROR(DF136/DE136,"-")</f>
        <v>-</v>
      </c>
      <c r="BD136" s="5" t="n">
        <f aca="false">IFERROR(DG136/BZ136,"-")</f>
        <v>0</v>
      </c>
      <c r="BE136" s="5" t="n">
        <f aca="false">IFERROR(DH136/CB136,"-")</f>
        <v>0</v>
      </c>
      <c r="BF136" s="3" t="str">
        <f aca="false">IFERROR(DH136/DG136,"-")</f>
        <v>-</v>
      </c>
      <c r="BG136" s="5" t="n">
        <f aca="false">IFERROR(DI136/BZ136,"-")</f>
        <v>0.75</v>
      </c>
      <c r="BH136" s="5" t="n">
        <f aca="false">IFERROR(DJ136/CB136,"-")</f>
        <v>0.0355983966405803</v>
      </c>
      <c r="BI136" s="3" t="n">
        <f aca="false">IFERROR(DJ136/DI136,"-")</f>
        <v>124.333333333333</v>
      </c>
      <c r="BJ136" s="5" t="n">
        <f aca="false">IFERROR(DK136/BZ136,"-")</f>
        <v>0.75</v>
      </c>
      <c r="BK136" s="5" t="n">
        <f aca="false">IFERROR(DL136/CB136,"-")</f>
        <v>0.0249093338423363</v>
      </c>
      <c r="BL136" s="3" t="n">
        <f aca="false">IFERROR(DL136/DK136,"-")</f>
        <v>87</v>
      </c>
      <c r="BM136" s="5" t="n">
        <f aca="false">IFERROR(DM136/BZ136,"-")</f>
        <v>0</v>
      </c>
      <c r="BN136" s="4" t="n">
        <f aca="false">IFERROR(DN136/CB136,"-")</f>
        <v>0</v>
      </c>
      <c r="BO136" s="3" t="str">
        <f aca="false">IFERROR(DN136/DM136,"-")</f>
        <v>-</v>
      </c>
      <c r="BP136" s="5" t="n">
        <f aca="false">IFERROR(DO136/BZ136,"-")</f>
        <v>0</v>
      </c>
      <c r="BQ136" s="3" t="str">
        <f aca="false">IFERROR(DP136/DO136,"-")</f>
        <v>-</v>
      </c>
      <c r="BR136" s="3" t="str">
        <f aca="false">IFERROR(DQ136/DO136,"-")</f>
        <v>-</v>
      </c>
      <c r="BS136" s="3" t="str">
        <f aca="false">IFERROR(DR136/DO136,"-")</f>
        <v>-</v>
      </c>
      <c r="BT136" s="5" t="n">
        <f aca="false">IFERROR(DS136/BZ136,"-")</f>
        <v>0</v>
      </c>
      <c r="BU136" s="5" t="n">
        <f aca="false">IFERROR(DT136/BZ136,"-")</f>
        <v>0</v>
      </c>
      <c r="BV136" s="5" t="str">
        <f aca="false">IFERROR(DT136/DS136,"-")</f>
        <v>-</v>
      </c>
      <c r="BW136" s="5" t="n">
        <f aca="false">IFERROR(DU136/BZ136,"-")</f>
        <v>0</v>
      </c>
      <c r="BX136" s="5" t="str">
        <f aca="false">IFERROR(DU136/DS136,"-")</f>
        <v>-</v>
      </c>
      <c r="BZ136" s="6" t="n">
        <v>4</v>
      </c>
      <c r="CA136" s="6" t="n">
        <v>6</v>
      </c>
      <c r="CB136" s="6" t="n">
        <v>10478</v>
      </c>
      <c r="CC136" s="6" t="n">
        <v>104780</v>
      </c>
      <c r="CD136" s="6" t="n">
        <v>0</v>
      </c>
      <c r="CE136" s="6" t="n">
        <v>0</v>
      </c>
      <c r="CF136" s="6" t="n">
        <v>0</v>
      </c>
      <c r="CG136" s="6" t="n">
        <v>0</v>
      </c>
      <c r="CH136" s="6" t="n">
        <v>0</v>
      </c>
      <c r="CI136" s="6" t="n">
        <v>0</v>
      </c>
      <c r="CJ136" s="6" t="n">
        <v>0</v>
      </c>
      <c r="CK136" s="6" t="n">
        <v>0</v>
      </c>
      <c r="CL136" s="6" t="n">
        <v>10480</v>
      </c>
      <c r="CM136" s="6" t="n">
        <v>4</v>
      </c>
      <c r="CN136" s="6" t="n">
        <v>1080</v>
      </c>
      <c r="CO136" s="6" t="n">
        <v>1</v>
      </c>
      <c r="CP136" s="6" t="n">
        <v>382</v>
      </c>
      <c r="CQ136" s="6" t="n">
        <v>1</v>
      </c>
      <c r="CR136" s="6" t="n">
        <v>250</v>
      </c>
      <c r="CS136" s="6" t="n">
        <v>0</v>
      </c>
      <c r="CT136" s="6" t="n">
        <v>0</v>
      </c>
      <c r="CU136" s="6" t="n">
        <v>1</v>
      </c>
      <c r="CV136" s="6" t="n">
        <v>111</v>
      </c>
      <c r="CW136" s="6" t="n">
        <v>0</v>
      </c>
      <c r="CX136" s="6" t="n">
        <v>0</v>
      </c>
      <c r="CY136" s="6" t="n">
        <v>1</v>
      </c>
      <c r="CZ136" s="6" t="n">
        <v>41</v>
      </c>
      <c r="DA136" s="6" t="n">
        <v>3</v>
      </c>
      <c r="DB136" s="6" t="n">
        <v>7521</v>
      </c>
      <c r="DC136" s="6" t="n">
        <v>3</v>
      </c>
      <c r="DD136" s="6" t="n">
        <v>720</v>
      </c>
      <c r="DE136" s="6" t="n">
        <v>0</v>
      </c>
      <c r="DF136" s="6" t="n">
        <v>0</v>
      </c>
      <c r="DG136" s="6" t="n">
        <v>0</v>
      </c>
      <c r="DH136" s="6" t="n">
        <v>0</v>
      </c>
      <c r="DI136" s="6" t="n">
        <v>3</v>
      </c>
      <c r="DJ136" s="6" t="n">
        <v>373</v>
      </c>
      <c r="DK136" s="6" t="n">
        <v>3</v>
      </c>
      <c r="DL136" s="6" t="n">
        <v>261</v>
      </c>
      <c r="DM136" s="6" t="n">
        <v>0</v>
      </c>
      <c r="DN136" s="6" t="n">
        <v>0</v>
      </c>
      <c r="DO136" s="6" t="n">
        <v>0</v>
      </c>
      <c r="DP136" s="6" t="n">
        <v>0</v>
      </c>
      <c r="DQ136" s="6" t="n">
        <v>0</v>
      </c>
      <c r="DR136" s="6" t="n">
        <v>0</v>
      </c>
      <c r="DS136" s="6" t="n">
        <v>0</v>
      </c>
      <c r="DT136" s="6" t="n">
        <v>0</v>
      </c>
      <c r="DU136" s="6" t="n">
        <v>0</v>
      </c>
    </row>
    <row r="137" customFormat="false" ht="13.5" hidden="false" customHeight="false" outlineLevel="0" collapsed="false">
      <c r="A137" s="7" t="s">
        <v>231</v>
      </c>
      <c r="B137" s="7" t="s">
        <v>214</v>
      </c>
      <c r="C137" s="7" t="s">
        <v>232</v>
      </c>
      <c r="D137" s="7" t="s">
        <v>216</v>
      </c>
      <c r="E137" s="7" t="s">
        <v>217</v>
      </c>
      <c r="F137" s="7" t="s">
        <v>218</v>
      </c>
      <c r="G137" s="4" t="n">
        <f aca="false">IFERROR(CA137/BZ137,"-")</f>
        <v>1</v>
      </c>
      <c r="H137" s="3" t="n">
        <f aca="false">IFERROR(CB137/BZ137,"-")</f>
        <v>1649</v>
      </c>
      <c r="I137" s="3" t="n">
        <f aca="false">IFERROR(CB137/CA137,"-")</f>
        <v>1649</v>
      </c>
      <c r="J137" s="3" t="n">
        <f aca="false">IFERROR(CC137/BZ137,"-")</f>
        <v>16490</v>
      </c>
      <c r="K137" s="3" t="n">
        <f aca="false">IFERROR(CC137/CA137,"-")</f>
        <v>16490</v>
      </c>
      <c r="L137" s="5" t="n">
        <f aca="false">IFERROR(CD137/BZ137,"-")</f>
        <v>0</v>
      </c>
      <c r="M137" s="5" t="n">
        <f aca="false">IFERROR(CE137/CB137,"-")</f>
        <v>0</v>
      </c>
      <c r="N137" s="3" t="str">
        <f aca="false">IFERROR(CE137/CD137,"-")</f>
        <v>-</v>
      </c>
      <c r="O137" s="5" t="n">
        <f aca="false">IFERROR(CF137/BZ137,"-")</f>
        <v>0</v>
      </c>
      <c r="P137" s="5" t="n">
        <f aca="false">IFERROR(CG137/CB137,"-")</f>
        <v>0</v>
      </c>
      <c r="Q137" s="3" t="str">
        <f aca="false">IFERROR(CG137/CF137,"-")</f>
        <v>-</v>
      </c>
      <c r="R137" s="5" t="n">
        <f aca="false">IFERROR(CH137/BZ137,"-")</f>
        <v>0</v>
      </c>
      <c r="S137" s="5" t="n">
        <f aca="false">IFERROR(CI137/CB137,"-")</f>
        <v>0</v>
      </c>
      <c r="T137" s="3" t="str">
        <f aca="false">IFERROR(CI137/CH137,"-")</f>
        <v>-</v>
      </c>
      <c r="U137" s="5" t="n">
        <f aca="false">IFERROR(CJ137/BZ137,"-")</f>
        <v>0</v>
      </c>
      <c r="V137" s="5" t="n">
        <f aca="false">IFERROR(CK137/CB137,"-")</f>
        <v>0</v>
      </c>
      <c r="W137" s="3" t="str">
        <f aca="false">IFERROR(CK137/CJ137,"-")</f>
        <v>-</v>
      </c>
      <c r="X137" s="3" t="n">
        <f aca="false">IFERROR(CL137/BZ137,"-")</f>
        <v>4947</v>
      </c>
      <c r="Y137" s="3" t="n">
        <f aca="false">IFERROR(CL137/CA137,"-")</f>
        <v>4947</v>
      </c>
      <c r="Z137" s="5" t="n">
        <f aca="false">IFERROR(CM137/BZ137,"-")</f>
        <v>0.5</v>
      </c>
      <c r="AA137" s="5" t="n">
        <f aca="false">IFERROR(CN137/CB137,"-")</f>
        <v>0.0818677986658581</v>
      </c>
      <c r="AB137" s="3" t="n">
        <f aca="false">IFERROR(CN137/CM137,"-")</f>
        <v>270</v>
      </c>
      <c r="AC137" s="5" t="n">
        <f aca="false">IFERROR(CO137/BZ137,"-")</f>
        <v>0.5</v>
      </c>
      <c r="AD137" s="5" t="n">
        <f aca="false">IFERROR(CP137/CB137,"-")</f>
        <v>0.0369921164342026</v>
      </c>
      <c r="AE137" s="3" t="n">
        <f aca="false">IFERROR(CP137/CO137,"-")</f>
        <v>122</v>
      </c>
      <c r="AF137" s="5" t="n">
        <f aca="false">IFERROR(CQ137/BZ137,"-")</f>
        <v>0.5</v>
      </c>
      <c r="AG137" s="5" t="n">
        <f aca="false">IFERROR(CR137/CB137,"-")</f>
        <v>0.0682231655548817</v>
      </c>
      <c r="AH137" s="3" t="n">
        <f aca="false">IFERROR(CR137/CQ137,"-")</f>
        <v>225</v>
      </c>
      <c r="AI137" s="5" t="n">
        <f aca="false">IFERROR(CS137/BZ137,"-")</f>
        <v>0</v>
      </c>
      <c r="AJ137" s="5" t="n">
        <f aca="false">IFERROR(CT137/CB137,"-")</f>
        <v>0</v>
      </c>
      <c r="AK137" s="3" t="str">
        <f aca="false">IFERROR(CT137/CS137,"-")</f>
        <v>-</v>
      </c>
      <c r="AL137" s="5" t="n">
        <f aca="false">IFERROR(CU137/BZ137,"-")</f>
        <v>0</v>
      </c>
      <c r="AM137" s="5" t="n">
        <f aca="false">IFERROR(CV137/CB137,"-")</f>
        <v>0</v>
      </c>
      <c r="AN137" s="3" t="str">
        <f aca="false">IFERROR(CV137/CU137,"-")</f>
        <v>-</v>
      </c>
      <c r="AO137" s="5" t="n">
        <f aca="false">IFERROR(CW137/BZ137,"-")</f>
        <v>0</v>
      </c>
      <c r="AP137" s="5" t="n">
        <f aca="false">IFERROR(CX137/CB137,"-")</f>
        <v>0</v>
      </c>
      <c r="AQ137" s="3" t="str">
        <f aca="false">IFERROR(CX137/CW137,"-")</f>
        <v>-</v>
      </c>
      <c r="AR137" s="5" t="n">
        <f aca="false">IFERROR(CY137/BZ137,"-")</f>
        <v>0</v>
      </c>
      <c r="AS137" s="5" t="n">
        <f aca="false">IFERROR(CZ137/CB137,"-")</f>
        <v>0</v>
      </c>
      <c r="AT137" s="3" t="str">
        <f aca="false">IFERROR(CZ137/CY137,"-")</f>
        <v>-</v>
      </c>
      <c r="AU137" s="5" t="n">
        <f aca="false">IFERROR(DA137/BZ137,"-")</f>
        <v>1</v>
      </c>
      <c r="AV137" s="5" t="n">
        <f aca="false">IFERROR(DB137/CB137,"-")</f>
        <v>0.184354154032747</v>
      </c>
      <c r="AW137" s="3" t="n">
        <f aca="false">IFERROR(DB137/DA137,"-")</f>
        <v>304</v>
      </c>
      <c r="AX137" s="5" t="n">
        <f aca="false">IFERROR(DC137/BZ137,"-")</f>
        <v>0.5</v>
      </c>
      <c r="AY137" s="5" t="n">
        <f aca="false">IFERROR(DD137/CB137,"-")</f>
        <v>0.576106731352335</v>
      </c>
      <c r="AZ137" s="3" t="n">
        <f aca="false">IFERROR(DD137/DC137,"-")</f>
        <v>1900</v>
      </c>
      <c r="BA137" s="5" t="n">
        <f aca="false">IFERROR(DE137/BZ137,"-")</f>
        <v>0</v>
      </c>
      <c r="BB137" s="5" t="n">
        <f aca="false">IFERROR(DF137/CB137,"-")</f>
        <v>0</v>
      </c>
      <c r="BC137" s="3" t="str">
        <f aca="false">IFERROR(DF137/DE137,"-")</f>
        <v>-</v>
      </c>
      <c r="BD137" s="5" t="n">
        <f aca="false">IFERROR(DG137/BZ137,"-")</f>
        <v>0</v>
      </c>
      <c r="BE137" s="5" t="n">
        <f aca="false">IFERROR(DH137/CB137,"-")</f>
        <v>0</v>
      </c>
      <c r="BF137" s="3" t="str">
        <f aca="false">IFERROR(DH137/DG137,"-")</f>
        <v>-</v>
      </c>
      <c r="BG137" s="5" t="n">
        <f aca="false">IFERROR(DI137/BZ137,"-")</f>
        <v>1</v>
      </c>
      <c r="BH137" s="5" t="n">
        <f aca="false">IFERROR(DJ137/CB137,"-")</f>
        <v>0.0524560339599757</v>
      </c>
      <c r="BI137" s="3" t="n">
        <f aca="false">IFERROR(DJ137/DI137,"-")</f>
        <v>86.5</v>
      </c>
      <c r="BJ137" s="5" t="n">
        <f aca="false">IFERROR(DK137/BZ137,"-")</f>
        <v>1</v>
      </c>
      <c r="BK137" s="5" t="n">
        <f aca="false">IFERROR(DL137/CB137,"-")</f>
        <v>0.0524560339599757</v>
      </c>
      <c r="BL137" s="3" t="n">
        <f aca="false">IFERROR(DL137/DK137,"-")</f>
        <v>86.5</v>
      </c>
      <c r="BM137" s="5" t="n">
        <f aca="false">IFERROR(DM137/BZ137,"-")</f>
        <v>0</v>
      </c>
      <c r="BN137" s="4" t="n">
        <f aca="false">IFERROR(DN137/CB137,"-")</f>
        <v>0</v>
      </c>
      <c r="BO137" s="3" t="str">
        <f aca="false">IFERROR(DN137/DM137,"-")</f>
        <v>-</v>
      </c>
      <c r="BP137" s="5" t="n">
        <f aca="false">IFERROR(DO137/BZ137,"-")</f>
        <v>0</v>
      </c>
      <c r="BQ137" s="3" t="str">
        <f aca="false">IFERROR(DP137/DO137,"-")</f>
        <v>-</v>
      </c>
      <c r="BR137" s="3" t="str">
        <f aca="false">IFERROR(DQ137/DO137,"-")</f>
        <v>-</v>
      </c>
      <c r="BS137" s="3" t="str">
        <f aca="false">IFERROR(DR137/DO137,"-")</f>
        <v>-</v>
      </c>
      <c r="BT137" s="5" t="n">
        <f aca="false">IFERROR(DS137/BZ137,"-")</f>
        <v>0</v>
      </c>
      <c r="BU137" s="5" t="n">
        <f aca="false">IFERROR(DT137/BZ137,"-")</f>
        <v>0</v>
      </c>
      <c r="BV137" s="5" t="str">
        <f aca="false">IFERROR(DT137/DS137,"-")</f>
        <v>-</v>
      </c>
      <c r="BW137" s="5" t="n">
        <f aca="false">IFERROR(DU137/BZ137,"-")</f>
        <v>0</v>
      </c>
      <c r="BX137" s="5" t="str">
        <f aca="false">IFERROR(DU137/DS137,"-")</f>
        <v>-</v>
      </c>
      <c r="BZ137" s="6" t="n">
        <v>2</v>
      </c>
      <c r="CA137" s="6" t="n">
        <v>2</v>
      </c>
      <c r="CB137" s="6" t="n">
        <v>3298</v>
      </c>
      <c r="CC137" s="6" t="n">
        <v>32980</v>
      </c>
      <c r="CD137" s="6" t="n">
        <v>0</v>
      </c>
      <c r="CE137" s="6" t="n">
        <v>0</v>
      </c>
      <c r="CF137" s="6" t="n">
        <v>0</v>
      </c>
      <c r="CG137" s="6" t="n">
        <v>0</v>
      </c>
      <c r="CH137" s="6" t="n">
        <v>0</v>
      </c>
      <c r="CI137" s="6" t="n">
        <v>0</v>
      </c>
      <c r="CJ137" s="6" t="n">
        <v>0</v>
      </c>
      <c r="CK137" s="6" t="n">
        <v>0</v>
      </c>
      <c r="CL137" s="6" t="n">
        <v>9894</v>
      </c>
      <c r="CM137" s="6" t="n">
        <v>1</v>
      </c>
      <c r="CN137" s="6" t="n">
        <v>270</v>
      </c>
      <c r="CO137" s="6" t="n">
        <v>1</v>
      </c>
      <c r="CP137" s="6" t="n">
        <v>122</v>
      </c>
      <c r="CQ137" s="6" t="n">
        <v>1</v>
      </c>
      <c r="CR137" s="6" t="n">
        <v>225</v>
      </c>
      <c r="CS137" s="6" t="n">
        <v>0</v>
      </c>
      <c r="CT137" s="6" t="n">
        <v>0</v>
      </c>
      <c r="CU137" s="6" t="n">
        <v>0</v>
      </c>
      <c r="CV137" s="6" t="n">
        <v>0</v>
      </c>
      <c r="CW137" s="6" t="n">
        <v>0</v>
      </c>
      <c r="CX137" s="6" t="n">
        <v>0</v>
      </c>
      <c r="CY137" s="6" t="n">
        <v>0</v>
      </c>
      <c r="CZ137" s="6" t="n">
        <v>0</v>
      </c>
      <c r="DA137" s="6" t="n">
        <v>2</v>
      </c>
      <c r="DB137" s="6" t="n">
        <v>608</v>
      </c>
      <c r="DC137" s="6" t="n">
        <v>1</v>
      </c>
      <c r="DD137" s="6" t="n">
        <v>1900</v>
      </c>
      <c r="DE137" s="6" t="n">
        <v>0</v>
      </c>
      <c r="DF137" s="6" t="n">
        <v>0</v>
      </c>
      <c r="DG137" s="6" t="n">
        <v>0</v>
      </c>
      <c r="DH137" s="6" t="n">
        <v>0</v>
      </c>
      <c r="DI137" s="6" t="n">
        <v>2</v>
      </c>
      <c r="DJ137" s="6" t="n">
        <v>173</v>
      </c>
      <c r="DK137" s="6" t="n">
        <v>2</v>
      </c>
      <c r="DL137" s="6" t="n">
        <v>173</v>
      </c>
      <c r="DM137" s="6" t="n">
        <v>0</v>
      </c>
      <c r="DN137" s="6" t="n">
        <v>0</v>
      </c>
      <c r="DO137" s="6" t="n">
        <v>0</v>
      </c>
      <c r="DP137" s="6" t="n">
        <v>0</v>
      </c>
      <c r="DQ137" s="6" t="n">
        <v>0</v>
      </c>
      <c r="DR137" s="6" t="n">
        <v>0</v>
      </c>
      <c r="DS137" s="6" t="n">
        <v>0</v>
      </c>
      <c r="DT137" s="6" t="n">
        <v>0</v>
      </c>
      <c r="DU137" s="6" t="n">
        <v>0</v>
      </c>
    </row>
    <row r="138" customFormat="false" ht="13.5" hidden="false" customHeight="false" outlineLevel="0" collapsed="false">
      <c r="A138" s="7" t="s">
        <v>231</v>
      </c>
      <c r="B138" s="7" t="s">
        <v>222</v>
      </c>
      <c r="C138" s="7" t="s">
        <v>215</v>
      </c>
      <c r="D138" s="7" t="s">
        <v>216</v>
      </c>
      <c r="E138" s="7" t="s">
        <v>221</v>
      </c>
      <c r="F138" s="7" t="s">
        <v>226</v>
      </c>
      <c r="G138" s="4" t="n">
        <f aca="false">IFERROR(CA138/BZ138,"-")</f>
        <v>31</v>
      </c>
      <c r="H138" s="3" t="n">
        <f aca="false">IFERROR(CB138/BZ138,"-")</f>
        <v>175890</v>
      </c>
      <c r="I138" s="3" t="n">
        <f aca="false">IFERROR(CB138/CA138,"-")</f>
        <v>5673.87096774194</v>
      </c>
      <c r="J138" s="3" t="n">
        <f aca="false">IFERROR(CC138/BZ138,"-")</f>
        <v>1758900</v>
      </c>
      <c r="K138" s="3" t="n">
        <f aca="false">IFERROR(CC138/CA138,"-")</f>
        <v>56738.7096774194</v>
      </c>
      <c r="L138" s="5" t="n">
        <f aca="false">IFERROR(CD138/BZ138,"-")</f>
        <v>0</v>
      </c>
      <c r="M138" s="5" t="n">
        <f aca="false">IFERROR(CE138/CB138,"-")</f>
        <v>0</v>
      </c>
      <c r="N138" s="3" t="str">
        <f aca="false">IFERROR(CE138/CD138,"-")</f>
        <v>-</v>
      </c>
      <c r="O138" s="5" t="n">
        <f aca="false">IFERROR(CF138/BZ138,"-")</f>
        <v>0</v>
      </c>
      <c r="P138" s="5" t="n">
        <f aca="false">IFERROR(CG138/CB138,"-")</f>
        <v>0</v>
      </c>
      <c r="Q138" s="3" t="str">
        <f aca="false">IFERROR(CG138/CF138,"-")</f>
        <v>-</v>
      </c>
      <c r="R138" s="5" t="n">
        <f aca="false">IFERROR(CH138/BZ138,"-")</f>
        <v>1</v>
      </c>
      <c r="S138" s="5" t="n">
        <f aca="false">IFERROR(CI138/CB138,"-")</f>
        <v>1</v>
      </c>
      <c r="T138" s="3" t="n">
        <f aca="false">IFERROR(CI138/CH138,"-")</f>
        <v>175890</v>
      </c>
      <c r="U138" s="5" t="n">
        <f aca="false">IFERROR(CJ138/BZ138,"-")</f>
        <v>1</v>
      </c>
      <c r="V138" s="5" t="n">
        <f aca="false">IFERROR(CK138/CB138,"-")</f>
        <v>1</v>
      </c>
      <c r="W138" s="3" t="n">
        <f aca="false">IFERROR(CK138/CJ138,"-")</f>
        <v>175890</v>
      </c>
      <c r="X138" s="3" t="n">
        <f aca="false">IFERROR(CL138/BZ138,"-")</f>
        <v>527670</v>
      </c>
      <c r="Y138" s="3" t="n">
        <f aca="false">IFERROR(CL138/CA138,"-")</f>
        <v>17021.6129032258</v>
      </c>
      <c r="Z138" s="5" t="n">
        <f aca="false">IFERROR(CM138/BZ138,"-")</f>
        <v>0</v>
      </c>
      <c r="AA138" s="5" t="n">
        <f aca="false">IFERROR(CN138/CB138,"-")</f>
        <v>0</v>
      </c>
      <c r="AB138" s="3" t="str">
        <f aca="false">IFERROR(CN138/CM138,"-")</f>
        <v>-</v>
      </c>
      <c r="AC138" s="5" t="n">
        <f aca="false">IFERROR(CO138/BZ138,"-")</f>
        <v>0</v>
      </c>
      <c r="AD138" s="5" t="n">
        <f aca="false">IFERROR(CP138/CB138,"-")</f>
        <v>0</v>
      </c>
      <c r="AE138" s="3" t="str">
        <f aca="false">IFERROR(CP138/CO138,"-")</f>
        <v>-</v>
      </c>
      <c r="AF138" s="5" t="n">
        <f aca="false">IFERROR(CQ138/BZ138,"-")</f>
        <v>0</v>
      </c>
      <c r="AG138" s="5" t="n">
        <f aca="false">IFERROR(CR138/CB138,"-")</f>
        <v>0</v>
      </c>
      <c r="AH138" s="3" t="str">
        <f aca="false">IFERROR(CR138/CQ138,"-")</f>
        <v>-</v>
      </c>
      <c r="AI138" s="5" t="n">
        <f aca="false">IFERROR(CS138/BZ138,"-")</f>
        <v>0</v>
      </c>
      <c r="AJ138" s="5" t="n">
        <f aca="false">IFERROR(CT138/CB138,"-")</f>
        <v>0</v>
      </c>
      <c r="AK138" s="3" t="str">
        <f aca="false">IFERROR(CT138/CS138,"-")</f>
        <v>-</v>
      </c>
      <c r="AL138" s="5" t="n">
        <f aca="false">IFERROR(CU138/BZ138,"-")</f>
        <v>1</v>
      </c>
      <c r="AM138" s="5" t="n">
        <f aca="false">IFERROR(CV138/CB138,"-")</f>
        <v>0.00350218886804253</v>
      </c>
      <c r="AN138" s="3" t="n">
        <f aca="false">IFERROR(CV138/CU138,"-")</f>
        <v>616</v>
      </c>
      <c r="AO138" s="5" t="n">
        <f aca="false">IFERROR(CW138/BZ138,"-")</f>
        <v>0</v>
      </c>
      <c r="AP138" s="5" t="n">
        <f aca="false">IFERROR(CX138/CB138,"-")</f>
        <v>0</v>
      </c>
      <c r="AQ138" s="3" t="str">
        <f aca="false">IFERROR(CX138/CW138,"-")</f>
        <v>-</v>
      </c>
      <c r="AR138" s="5" t="n">
        <f aca="false">IFERROR(CY138/BZ138,"-")</f>
        <v>1</v>
      </c>
      <c r="AS138" s="5" t="n">
        <f aca="false">IFERROR(CZ138/CB138,"-")</f>
        <v>0.0218545681960316</v>
      </c>
      <c r="AT138" s="3" t="n">
        <f aca="false">IFERROR(CZ138/CY138,"-")</f>
        <v>3844</v>
      </c>
      <c r="AU138" s="5" t="n">
        <f aca="false">IFERROR(DA138/BZ138,"-")</f>
        <v>0</v>
      </c>
      <c r="AV138" s="5" t="n">
        <f aca="false">IFERROR(DB138/CB138,"-")</f>
        <v>0</v>
      </c>
      <c r="AW138" s="3" t="str">
        <f aca="false">IFERROR(DB138/DA138,"-")</f>
        <v>-</v>
      </c>
      <c r="AX138" s="5" t="n">
        <f aca="false">IFERROR(DC138/BZ138,"-")</f>
        <v>0</v>
      </c>
      <c r="AY138" s="5" t="n">
        <f aca="false">IFERROR(DD138/CB138,"-")</f>
        <v>0</v>
      </c>
      <c r="AZ138" s="3" t="str">
        <f aca="false">IFERROR(DD138/DC138,"-")</f>
        <v>-</v>
      </c>
      <c r="BA138" s="5" t="n">
        <f aca="false">IFERROR(DE138/BZ138,"-")</f>
        <v>0</v>
      </c>
      <c r="BB138" s="5" t="n">
        <f aca="false">IFERROR(DF138/CB138,"-")</f>
        <v>0</v>
      </c>
      <c r="BC138" s="3" t="str">
        <f aca="false">IFERROR(DF138/DE138,"-")</f>
        <v>-</v>
      </c>
      <c r="BD138" s="5" t="n">
        <f aca="false">IFERROR(DG138/BZ138,"-")</f>
        <v>1</v>
      </c>
      <c r="BE138" s="5" t="n">
        <f aca="false">IFERROR(DH138/CB138,"-")</f>
        <v>0.974643242935926</v>
      </c>
      <c r="BF138" s="3" t="n">
        <f aca="false">IFERROR(DH138/DG138,"-")</f>
        <v>171430</v>
      </c>
      <c r="BG138" s="5" t="n">
        <f aca="false">IFERROR(DI138/BZ138,"-")</f>
        <v>0</v>
      </c>
      <c r="BH138" s="5" t="n">
        <f aca="false">IFERROR(DJ138/CB138,"-")</f>
        <v>0</v>
      </c>
      <c r="BI138" s="3" t="str">
        <f aca="false">IFERROR(DJ138/DI138,"-")</f>
        <v>-</v>
      </c>
      <c r="BJ138" s="5" t="n">
        <f aca="false">IFERROR(DK138/BZ138,"-")</f>
        <v>0</v>
      </c>
      <c r="BK138" s="5" t="n">
        <f aca="false">IFERROR(DL138/CB138,"-")</f>
        <v>0</v>
      </c>
      <c r="BL138" s="3" t="str">
        <f aca="false">IFERROR(DL138/DK138,"-")</f>
        <v>-</v>
      </c>
      <c r="BM138" s="5" t="n">
        <f aca="false">IFERROR(DM138/BZ138,"-")</f>
        <v>0</v>
      </c>
      <c r="BN138" s="4" t="n">
        <f aca="false">IFERROR(DN138/CB138,"-")</f>
        <v>0</v>
      </c>
      <c r="BO138" s="3" t="str">
        <f aca="false">IFERROR(DN138/DM138,"-")</f>
        <v>-</v>
      </c>
      <c r="BP138" s="5" t="n">
        <f aca="false">IFERROR(DO138/BZ138,"-")</f>
        <v>1</v>
      </c>
      <c r="BQ138" s="3" t="n">
        <f aca="false">IFERROR(DP138/DO138,"-")</f>
        <v>93</v>
      </c>
      <c r="BR138" s="3" t="n">
        <f aca="false">IFERROR(DQ138/DO138,"-")</f>
        <v>59520</v>
      </c>
      <c r="BS138" s="3" t="n">
        <f aca="false">IFERROR(DR138/DO138,"-")</f>
        <v>24180</v>
      </c>
      <c r="BT138" s="5" t="n">
        <f aca="false">IFERROR(DS138/BZ138,"-")</f>
        <v>1</v>
      </c>
      <c r="BU138" s="5" t="n">
        <f aca="false">IFERROR(DT138/BZ138,"-")</f>
        <v>0</v>
      </c>
      <c r="BV138" s="5" t="n">
        <f aca="false">IFERROR(DT138/DS138,"-")</f>
        <v>0</v>
      </c>
      <c r="BW138" s="5" t="n">
        <f aca="false">IFERROR(DU138/BZ138,"-")</f>
        <v>0</v>
      </c>
      <c r="BX138" s="5" t="n">
        <f aca="false">IFERROR(DU138/DS138,"-")</f>
        <v>0</v>
      </c>
      <c r="BZ138" s="6" t="n">
        <v>1</v>
      </c>
      <c r="CA138" s="6" t="n">
        <v>31</v>
      </c>
      <c r="CB138" s="6" t="n">
        <v>175890</v>
      </c>
      <c r="CC138" s="6" t="n">
        <v>1758900</v>
      </c>
      <c r="CD138" s="6" t="n">
        <v>0</v>
      </c>
      <c r="CE138" s="6" t="n">
        <v>0</v>
      </c>
      <c r="CF138" s="6" t="n">
        <v>0</v>
      </c>
      <c r="CG138" s="6" t="n">
        <v>0</v>
      </c>
      <c r="CH138" s="6" t="n">
        <v>1</v>
      </c>
      <c r="CI138" s="6" t="n">
        <v>175890</v>
      </c>
      <c r="CJ138" s="6" t="n">
        <v>1</v>
      </c>
      <c r="CK138" s="6" t="n">
        <v>175890</v>
      </c>
      <c r="CL138" s="6" t="n">
        <v>527670</v>
      </c>
      <c r="CM138" s="6" t="n">
        <v>0</v>
      </c>
      <c r="CN138" s="6" t="n">
        <v>0</v>
      </c>
      <c r="CO138" s="6" t="n">
        <v>0</v>
      </c>
      <c r="CP138" s="6" t="n">
        <v>0</v>
      </c>
      <c r="CQ138" s="6" t="n">
        <v>0</v>
      </c>
      <c r="CR138" s="6" t="n">
        <v>0</v>
      </c>
      <c r="CS138" s="6" t="n">
        <v>0</v>
      </c>
      <c r="CT138" s="6" t="n">
        <v>0</v>
      </c>
      <c r="CU138" s="6" t="n">
        <v>1</v>
      </c>
      <c r="CV138" s="6" t="n">
        <v>616</v>
      </c>
      <c r="CW138" s="6" t="n">
        <v>0</v>
      </c>
      <c r="CX138" s="6" t="n">
        <v>0</v>
      </c>
      <c r="CY138" s="6" t="n">
        <v>1</v>
      </c>
      <c r="CZ138" s="6" t="n">
        <v>3844</v>
      </c>
      <c r="DA138" s="6" t="n">
        <v>0</v>
      </c>
      <c r="DB138" s="6" t="n">
        <v>0</v>
      </c>
      <c r="DC138" s="6" t="n">
        <v>0</v>
      </c>
      <c r="DD138" s="6" t="n">
        <v>0</v>
      </c>
      <c r="DE138" s="6" t="n">
        <v>0</v>
      </c>
      <c r="DF138" s="6" t="n">
        <v>0</v>
      </c>
      <c r="DG138" s="6" t="n">
        <v>1</v>
      </c>
      <c r="DH138" s="6" t="n">
        <v>171430</v>
      </c>
      <c r="DI138" s="6" t="n">
        <v>0</v>
      </c>
      <c r="DJ138" s="6" t="n">
        <v>0</v>
      </c>
      <c r="DK138" s="6" t="n">
        <v>0</v>
      </c>
      <c r="DL138" s="6" t="n">
        <v>0</v>
      </c>
      <c r="DM138" s="6" t="n">
        <v>0</v>
      </c>
      <c r="DN138" s="6" t="n">
        <v>0</v>
      </c>
      <c r="DO138" s="6" t="n">
        <v>1</v>
      </c>
      <c r="DP138" s="6" t="n">
        <v>93</v>
      </c>
      <c r="DQ138" s="6" t="n">
        <v>59520</v>
      </c>
      <c r="DR138" s="6" t="n">
        <v>24180</v>
      </c>
      <c r="DS138" s="6" t="n">
        <v>1</v>
      </c>
      <c r="DT138" s="6" t="n">
        <v>0</v>
      </c>
      <c r="DU138" s="6" t="n">
        <v>0</v>
      </c>
    </row>
    <row r="139" customFormat="false" ht="13.5" hidden="false" customHeight="false" outlineLevel="0" collapsed="false">
      <c r="A139" s="7" t="s">
        <v>231</v>
      </c>
      <c r="B139" s="7" t="s">
        <v>222</v>
      </c>
      <c r="C139" s="7" t="s">
        <v>215</v>
      </c>
      <c r="D139" s="7" t="s">
        <v>216</v>
      </c>
      <c r="E139" s="7" t="s">
        <v>221</v>
      </c>
      <c r="F139" s="7" t="s">
        <v>218</v>
      </c>
      <c r="G139" s="4" t="n">
        <f aca="false">IFERROR(CA139/BZ139,"-")</f>
        <v>13.8333333333333</v>
      </c>
      <c r="H139" s="3" t="n">
        <f aca="false">IFERROR(CB139/BZ139,"-")</f>
        <v>33942.1666666667</v>
      </c>
      <c r="I139" s="3" t="n">
        <f aca="false">IFERROR(CB139/CA139,"-")</f>
        <v>2453.65060240964</v>
      </c>
      <c r="J139" s="3" t="n">
        <f aca="false">IFERROR(CC139/BZ139,"-")</f>
        <v>339421.666666667</v>
      </c>
      <c r="K139" s="3" t="n">
        <f aca="false">IFERROR(CC139/CA139,"-")</f>
        <v>24536.5060240964</v>
      </c>
      <c r="L139" s="5" t="n">
        <f aca="false">IFERROR(CD139/BZ139,"-")</f>
        <v>0</v>
      </c>
      <c r="M139" s="5" t="n">
        <f aca="false">IFERROR(CE139/CB139,"-")</f>
        <v>0</v>
      </c>
      <c r="N139" s="3" t="str">
        <f aca="false">IFERROR(CE139/CD139,"-")</f>
        <v>-</v>
      </c>
      <c r="O139" s="5" t="n">
        <f aca="false">IFERROR(CF139/BZ139,"-")</f>
        <v>0</v>
      </c>
      <c r="P139" s="5" t="n">
        <f aca="false">IFERROR(CG139/CB139,"-")</f>
        <v>0</v>
      </c>
      <c r="Q139" s="3" t="str">
        <f aca="false">IFERROR(CG139/CF139,"-")</f>
        <v>-</v>
      </c>
      <c r="R139" s="5" t="n">
        <f aca="false">IFERROR(CH139/BZ139,"-")</f>
        <v>0</v>
      </c>
      <c r="S139" s="5" t="n">
        <f aca="false">IFERROR(CI139/CB139,"-")</f>
        <v>0</v>
      </c>
      <c r="T139" s="3" t="str">
        <f aca="false">IFERROR(CI139/CH139,"-")</f>
        <v>-</v>
      </c>
      <c r="U139" s="5" t="n">
        <f aca="false">IFERROR(CJ139/BZ139,"-")</f>
        <v>0</v>
      </c>
      <c r="V139" s="5" t="n">
        <f aca="false">IFERROR(CK139/CB139,"-")</f>
        <v>0</v>
      </c>
      <c r="W139" s="3" t="str">
        <f aca="false">IFERROR(CK139/CJ139,"-")</f>
        <v>-</v>
      </c>
      <c r="X139" s="3" t="n">
        <f aca="false">IFERROR(CL139/BZ139,"-")</f>
        <v>101826.5</v>
      </c>
      <c r="Y139" s="3" t="n">
        <f aca="false">IFERROR(CL139/CA139,"-")</f>
        <v>7360.95180722892</v>
      </c>
      <c r="Z139" s="5" t="n">
        <f aca="false">IFERROR(CM139/BZ139,"-")</f>
        <v>0.166666666666667</v>
      </c>
      <c r="AA139" s="5" t="n">
        <f aca="false">IFERROR(CN139/CB139,"-")</f>
        <v>0.00132578454528045</v>
      </c>
      <c r="AB139" s="3" t="n">
        <f aca="false">IFERROR(CN139/CM139,"-")</f>
        <v>270</v>
      </c>
      <c r="AC139" s="5" t="n">
        <f aca="false">IFERROR(CO139/BZ139,"-")</f>
        <v>0</v>
      </c>
      <c r="AD139" s="5" t="n">
        <f aca="false">IFERROR(CP139/CB139,"-")</f>
        <v>0</v>
      </c>
      <c r="AE139" s="3" t="str">
        <f aca="false">IFERROR(CP139/CO139,"-")</f>
        <v>-</v>
      </c>
      <c r="AF139" s="5" t="n">
        <f aca="false">IFERROR(CQ139/BZ139,"-")</f>
        <v>0.666666666666667</v>
      </c>
      <c r="AG139" s="5" t="n">
        <f aca="false">IFERROR(CR139/CB139,"-")</f>
        <v>0.00726726343338915</v>
      </c>
      <c r="AH139" s="3" t="n">
        <f aca="false">IFERROR(CR139/CQ139,"-")</f>
        <v>370</v>
      </c>
      <c r="AI139" s="5" t="n">
        <f aca="false">IFERROR(CS139/BZ139,"-")</f>
        <v>0</v>
      </c>
      <c r="AJ139" s="5" t="n">
        <f aca="false">IFERROR(CT139/CB139,"-")</f>
        <v>0</v>
      </c>
      <c r="AK139" s="3" t="str">
        <f aca="false">IFERROR(CT139/CS139,"-")</f>
        <v>-</v>
      </c>
      <c r="AL139" s="5" t="n">
        <f aca="false">IFERROR(CU139/BZ139,"-")</f>
        <v>0.666666666666667</v>
      </c>
      <c r="AM139" s="5" t="n">
        <f aca="false">IFERROR(CV139/CB139,"-")</f>
        <v>0.0126195047458176</v>
      </c>
      <c r="AN139" s="3" t="n">
        <f aca="false">IFERROR(CV139/CU139,"-")</f>
        <v>642.5</v>
      </c>
      <c r="AO139" s="5" t="n">
        <f aca="false">IFERROR(CW139/BZ139,"-")</f>
        <v>0.166666666666667</v>
      </c>
      <c r="AP139" s="5" t="n">
        <f aca="false">IFERROR(CX139/CB139,"-")</f>
        <v>0.00257791439360088</v>
      </c>
      <c r="AQ139" s="3" t="n">
        <f aca="false">IFERROR(CX139/CW139,"-")</f>
        <v>525</v>
      </c>
      <c r="AR139" s="5" t="n">
        <f aca="false">IFERROR(CY139/BZ139,"-")</f>
        <v>0.166666666666667</v>
      </c>
      <c r="AS139" s="5" t="n">
        <f aca="false">IFERROR(CZ139/CB139,"-")</f>
        <v>0.0531639602657461</v>
      </c>
      <c r="AT139" s="3" t="n">
        <f aca="false">IFERROR(CZ139/CY139,"-")</f>
        <v>10827</v>
      </c>
      <c r="AU139" s="5" t="n">
        <f aca="false">IFERROR(DA139/BZ139,"-")</f>
        <v>0.333333333333333</v>
      </c>
      <c r="AV139" s="5" t="n">
        <f aca="false">IFERROR(DB139/CB139,"-")</f>
        <v>0.0197050865933721</v>
      </c>
      <c r="AW139" s="3" t="n">
        <f aca="false">IFERROR(DB139/DA139,"-")</f>
        <v>2006.5</v>
      </c>
      <c r="AX139" s="5" t="n">
        <f aca="false">IFERROR(DC139/BZ139,"-")</f>
        <v>0.333333333333333</v>
      </c>
      <c r="AY139" s="5" t="n">
        <f aca="false">IFERROR(DD139/CB139,"-")</f>
        <v>0.00137488767658714</v>
      </c>
      <c r="AZ139" s="3" t="n">
        <f aca="false">IFERROR(DD139/DC139,"-")</f>
        <v>140</v>
      </c>
      <c r="BA139" s="5" t="n">
        <f aca="false">IFERROR(DE139/BZ139,"-")</f>
        <v>0</v>
      </c>
      <c r="BB139" s="5" t="n">
        <f aca="false">IFERROR(DF139/CB139,"-")</f>
        <v>0</v>
      </c>
      <c r="BC139" s="3" t="str">
        <f aca="false">IFERROR(DF139/DE139,"-")</f>
        <v>-</v>
      </c>
      <c r="BD139" s="5" t="n">
        <f aca="false">IFERROR(DG139/BZ139,"-")</f>
        <v>0.833333333333333</v>
      </c>
      <c r="BE139" s="5" t="n">
        <f aca="false">IFERROR(DH139/CB139,"-")</f>
        <v>0.523601420062557</v>
      </c>
      <c r="BF139" s="3" t="n">
        <f aca="false">IFERROR(DH139/DG139,"-")</f>
        <v>21326.6</v>
      </c>
      <c r="BG139" s="5" t="n">
        <f aca="false">IFERROR(DI139/BZ139,"-")</f>
        <v>0.333333333333333</v>
      </c>
      <c r="BH139" s="5" t="n">
        <f aca="false">IFERROR(DJ139/CB139,"-")</f>
        <v>0.0110973076753105</v>
      </c>
      <c r="BI139" s="3" t="n">
        <f aca="false">IFERROR(DJ139/DI139,"-")</f>
        <v>1130</v>
      </c>
      <c r="BJ139" s="5" t="n">
        <f aca="false">IFERROR(DK139/BZ139,"-")</f>
        <v>0</v>
      </c>
      <c r="BK139" s="5" t="n">
        <f aca="false">IFERROR(DL139/CB139,"-")</f>
        <v>0</v>
      </c>
      <c r="BL139" s="3" t="str">
        <f aca="false">IFERROR(DL139/DK139,"-")</f>
        <v>-</v>
      </c>
      <c r="BM139" s="5" t="n">
        <f aca="false">IFERROR(DM139/BZ139,"-")</f>
        <v>0.333333333333333</v>
      </c>
      <c r="BN139" s="4" t="n">
        <f aca="false">IFERROR(DN139/CB139,"-")</f>
        <v>0.367266870608339</v>
      </c>
      <c r="BO139" s="3" t="n">
        <f aca="false">IFERROR(DN139/DM139,"-")</f>
        <v>37397.5</v>
      </c>
      <c r="BP139" s="5" t="n">
        <f aca="false">IFERROR(DO139/BZ139,"-")</f>
        <v>1</v>
      </c>
      <c r="BQ139" s="3" t="n">
        <f aca="false">IFERROR(DP139/DO139,"-")</f>
        <v>38.1666666666667</v>
      </c>
      <c r="BR139" s="3" t="n">
        <f aca="false">IFERROR(DQ139/DO139,"-")</f>
        <v>25093.3333333333</v>
      </c>
      <c r="BS139" s="3" t="n">
        <f aca="false">IFERROR(DR139/DO139,"-")</f>
        <v>9923.33333333333</v>
      </c>
      <c r="BT139" s="5" t="n">
        <f aca="false">IFERROR(DS139/BZ139,"-")</f>
        <v>0.5</v>
      </c>
      <c r="BU139" s="5" t="n">
        <f aca="false">IFERROR(DT139/BZ139,"-")</f>
        <v>0.5</v>
      </c>
      <c r="BV139" s="5" t="n">
        <f aca="false">IFERROR(DT139/DS139,"-")</f>
        <v>1</v>
      </c>
      <c r="BW139" s="5" t="n">
        <f aca="false">IFERROR(DU139/BZ139,"-")</f>
        <v>0</v>
      </c>
      <c r="BX139" s="5" t="n">
        <f aca="false">IFERROR(DU139/DS139,"-")</f>
        <v>0</v>
      </c>
      <c r="BZ139" s="6" t="n">
        <v>6</v>
      </c>
      <c r="CA139" s="6" t="n">
        <v>83</v>
      </c>
      <c r="CB139" s="6" t="n">
        <v>203653</v>
      </c>
      <c r="CC139" s="6" t="n">
        <v>2036530</v>
      </c>
      <c r="CD139" s="6" t="n">
        <v>0</v>
      </c>
      <c r="CE139" s="6" t="n">
        <v>0</v>
      </c>
      <c r="CF139" s="6" t="n">
        <v>0</v>
      </c>
      <c r="CG139" s="6" t="n">
        <v>0</v>
      </c>
      <c r="CH139" s="6" t="n">
        <v>0</v>
      </c>
      <c r="CI139" s="6" t="n">
        <v>0</v>
      </c>
      <c r="CJ139" s="6" t="n">
        <v>0</v>
      </c>
      <c r="CK139" s="6" t="n">
        <v>0</v>
      </c>
      <c r="CL139" s="6" t="n">
        <v>610959</v>
      </c>
      <c r="CM139" s="6" t="n">
        <v>1</v>
      </c>
      <c r="CN139" s="6" t="n">
        <v>270</v>
      </c>
      <c r="CO139" s="6" t="n">
        <v>0</v>
      </c>
      <c r="CP139" s="6" t="n">
        <v>0</v>
      </c>
      <c r="CQ139" s="6" t="n">
        <v>4</v>
      </c>
      <c r="CR139" s="6" t="n">
        <v>1480</v>
      </c>
      <c r="CS139" s="6" t="n">
        <v>0</v>
      </c>
      <c r="CT139" s="6" t="n">
        <v>0</v>
      </c>
      <c r="CU139" s="6" t="n">
        <v>4</v>
      </c>
      <c r="CV139" s="6" t="n">
        <v>2570</v>
      </c>
      <c r="CW139" s="6" t="n">
        <v>1</v>
      </c>
      <c r="CX139" s="6" t="n">
        <v>525</v>
      </c>
      <c r="CY139" s="6" t="n">
        <v>1</v>
      </c>
      <c r="CZ139" s="6" t="n">
        <v>10827</v>
      </c>
      <c r="DA139" s="6" t="n">
        <v>2</v>
      </c>
      <c r="DB139" s="6" t="n">
        <v>4013</v>
      </c>
      <c r="DC139" s="6" t="n">
        <v>2</v>
      </c>
      <c r="DD139" s="6" t="n">
        <v>280</v>
      </c>
      <c r="DE139" s="6" t="n">
        <v>0</v>
      </c>
      <c r="DF139" s="6" t="n">
        <v>0</v>
      </c>
      <c r="DG139" s="6" t="n">
        <v>5</v>
      </c>
      <c r="DH139" s="6" t="n">
        <v>106633</v>
      </c>
      <c r="DI139" s="6" t="n">
        <v>2</v>
      </c>
      <c r="DJ139" s="6" t="n">
        <v>2260</v>
      </c>
      <c r="DK139" s="6" t="n">
        <v>0</v>
      </c>
      <c r="DL139" s="6" t="n">
        <v>0</v>
      </c>
      <c r="DM139" s="6" t="n">
        <v>2</v>
      </c>
      <c r="DN139" s="6" t="n">
        <v>74795</v>
      </c>
      <c r="DO139" s="6" t="n">
        <v>6</v>
      </c>
      <c r="DP139" s="6" t="n">
        <v>229</v>
      </c>
      <c r="DQ139" s="6" t="n">
        <v>150560</v>
      </c>
      <c r="DR139" s="6" t="n">
        <v>59540</v>
      </c>
      <c r="DS139" s="6" t="n">
        <v>3</v>
      </c>
      <c r="DT139" s="6" t="n">
        <v>3</v>
      </c>
      <c r="DU139" s="6" t="n">
        <v>0</v>
      </c>
    </row>
    <row r="140" customFormat="false" ht="13.5" hidden="false" customHeight="false" outlineLevel="0" collapsed="false">
      <c r="A140" s="7" t="s">
        <v>231</v>
      </c>
      <c r="B140" s="7" t="s">
        <v>222</v>
      </c>
      <c r="C140" s="7" t="s">
        <v>215</v>
      </c>
      <c r="D140" s="7" t="s">
        <v>216</v>
      </c>
      <c r="E140" s="7" t="s">
        <v>217</v>
      </c>
      <c r="F140" s="7" t="s">
        <v>226</v>
      </c>
      <c r="G140" s="4" t="n">
        <f aca="false">IFERROR(CA140/BZ140,"-")</f>
        <v>1.74285714285714</v>
      </c>
      <c r="H140" s="3" t="n">
        <f aca="false">IFERROR(CB140/BZ140,"-")</f>
        <v>2114.37142857143</v>
      </c>
      <c r="I140" s="3" t="n">
        <f aca="false">IFERROR(CB140/CA140,"-")</f>
        <v>1213.16393442623</v>
      </c>
      <c r="J140" s="3" t="n">
        <f aca="false">IFERROR(CC140/BZ140,"-")</f>
        <v>21143.7142857143</v>
      </c>
      <c r="K140" s="3" t="n">
        <f aca="false">IFERROR(CC140/CA140,"-")</f>
        <v>12131.6393442623</v>
      </c>
      <c r="L140" s="5" t="n">
        <f aca="false">IFERROR(CD140/BZ140,"-")</f>
        <v>0</v>
      </c>
      <c r="M140" s="5" t="n">
        <f aca="false">IFERROR(CE140/CB140,"-")</f>
        <v>0</v>
      </c>
      <c r="N140" s="3" t="str">
        <f aca="false">IFERROR(CE140/CD140,"-")</f>
        <v>-</v>
      </c>
      <c r="O140" s="5" t="n">
        <f aca="false">IFERROR(CF140/BZ140,"-")</f>
        <v>0.257142857142857</v>
      </c>
      <c r="P140" s="5" t="n">
        <f aca="false">IFERROR(CG140/CB140,"-")</f>
        <v>0.189586908638839</v>
      </c>
      <c r="Q140" s="3" t="n">
        <f aca="false">IFERROR(CG140/CF140,"-")</f>
        <v>1558.88888888889</v>
      </c>
      <c r="R140" s="5" t="n">
        <f aca="false">IFERROR(CH140/BZ140,"-")</f>
        <v>0.742857142857143</v>
      </c>
      <c r="S140" s="5" t="n">
        <f aca="false">IFERROR(CI140/CB140,"-")</f>
        <v>0.778360336743105</v>
      </c>
      <c r="T140" s="3" t="n">
        <f aca="false">IFERROR(CI140/CH140,"-")</f>
        <v>2215.42307692308</v>
      </c>
      <c r="U140" s="5" t="n">
        <f aca="false">IFERROR(CJ140/BZ140,"-")</f>
        <v>1</v>
      </c>
      <c r="V140" s="5" t="n">
        <f aca="false">IFERROR(CK140/CB140,"-")</f>
        <v>0.967947245381944</v>
      </c>
      <c r="W140" s="3" t="n">
        <f aca="false">IFERROR(CK140/CJ140,"-")</f>
        <v>2046.6</v>
      </c>
      <c r="X140" s="3" t="n">
        <f aca="false">IFERROR(CL140/BZ140,"-")</f>
        <v>5438.6</v>
      </c>
      <c r="Y140" s="3" t="n">
        <f aca="false">IFERROR(CL140/CA140,"-")</f>
        <v>3120.50819672131</v>
      </c>
      <c r="Z140" s="5" t="n">
        <f aca="false">IFERROR(CM140/BZ140,"-")</f>
        <v>0.285714285714286</v>
      </c>
      <c r="AA140" s="5" t="n">
        <f aca="false">IFERROR(CN140/CB140,"-")</f>
        <v>0.0408091563855519</v>
      </c>
      <c r="AB140" s="3" t="n">
        <f aca="false">IFERROR(CN140/CM140,"-")</f>
        <v>302</v>
      </c>
      <c r="AC140" s="5" t="n">
        <f aca="false">IFERROR(CO140/BZ140,"-")</f>
        <v>0.857142857142857</v>
      </c>
      <c r="AD140" s="5" t="n">
        <f aca="false">IFERROR(CP140/CB140,"-")</f>
        <v>0.0565787873464589</v>
      </c>
      <c r="AE140" s="3" t="n">
        <f aca="false">IFERROR(CP140/CO140,"-")</f>
        <v>139.566666666667</v>
      </c>
      <c r="AF140" s="5" t="n">
        <f aca="false">IFERROR(CQ140/BZ140,"-")</f>
        <v>0.314285714285714</v>
      </c>
      <c r="AG140" s="5" t="n">
        <f aca="false">IFERROR(CR140/CB140,"-")</f>
        <v>0.014837236328257</v>
      </c>
      <c r="AH140" s="3" t="n">
        <f aca="false">IFERROR(CR140/CQ140,"-")</f>
        <v>99.8181818181818</v>
      </c>
      <c r="AI140" s="5" t="n">
        <f aca="false">IFERROR(CS140/BZ140,"-")</f>
        <v>0.0857142857142857</v>
      </c>
      <c r="AJ140" s="5" t="n">
        <f aca="false">IFERROR(CT140/CB140,"-")</f>
        <v>0.504736294474548</v>
      </c>
      <c r="AK140" s="3" t="n">
        <f aca="false">IFERROR(CT140/CS140,"-")</f>
        <v>12450.6666666667</v>
      </c>
      <c r="AL140" s="5" t="n">
        <f aca="false">IFERROR(CU140/BZ140,"-")</f>
        <v>0.228571428571429</v>
      </c>
      <c r="AM140" s="5" t="n">
        <f aca="false">IFERROR(CV140/CB140,"-")</f>
        <v>0.0680512952177615</v>
      </c>
      <c r="AN140" s="3" t="n">
        <f aca="false">IFERROR(CV140/CU140,"-")</f>
        <v>629.5</v>
      </c>
      <c r="AO140" s="5" t="n">
        <f aca="false">IFERROR(CW140/BZ140,"-")</f>
        <v>0.0857142857142857</v>
      </c>
      <c r="AP140" s="5" t="n">
        <f aca="false">IFERROR(CX140/CB140,"-")</f>
        <v>0.0517546585949218</v>
      </c>
      <c r="AQ140" s="3" t="n">
        <f aca="false">IFERROR(CX140/CW140,"-")</f>
        <v>1276.66666666667</v>
      </c>
      <c r="AR140" s="5" t="n">
        <f aca="false">IFERROR(CY140/BZ140,"-")</f>
        <v>0.114285714285714</v>
      </c>
      <c r="AS140" s="5" t="n">
        <f aca="false">IFERROR(CZ140/CB140,"-")</f>
        <v>0.00608083456076105</v>
      </c>
      <c r="AT140" s="3" t="n">
        <f aca="false">IFERROR(CZ140/CY140,"-")</f>
        <v>112.5</v>
      </c>
      <c r="AU140" s="5" t="n">
        <f aca="false">IFERROR(DA140/BZ140,"-")</f>
        <v>0.257142857142857</v>
      </c>
      <c r="AV140" s="5" t="n">
        <f aca="false">IFERROR(DB140/CB140,"-")</f>
        <v>0.0599300028377228</v>
      </c>
      <c r="AW140" s="3" t="n">
        <f aca="false">IFERROR(DB140/DA140,"-")</f>
        <v>492.777777777778</v>
      </c>
      <c r="AX140" s="5" t="n">
        <f aca="false">IFERROR(DC140/BZ140,"-")</f>
        <v>0.0285714285714286</v>
      </c>
      <c r="AY140" s="5" t="n">
        <f aca="false">IFERROR(DD140/CB140,"-")</f>
        <v>0.00594570490385525</v>
      </c>
      <c r="AZ140" s="3" t="n">
        <f aca="false">IFERROR(DD140/DC140,"-")</f>
        <v>440</v>
      </c>
      <c r="BA140" s="5" t="n">
        <f aca="false">IFERROR(DE140/BZ140,"-")</f>
        <v>0</v>
      </c>
      <c r="BB140" s="5" t="n">
        <f aca="false">IFERROR(DF140/CB140,"-")</f>
        <v>0</v>
      </c>
      <c r="BC140" s="3" t="str">
        <f aca="false">IFERROR(DF140/DE140,"-")</f>
        <v>-</v>
      </c>
      <c r="BD140" s="5" t="n">
        <f aca="false">IFERROR(DG140/BZ140,"-")</f>
        <v>0</v>
      </c>
      <c r="BE140" s="5" t="n">
        <f aca="false">IFERROR(DH140/CB140,"-")</f>
        <v>0</v>
      </c>
      <c r="BF140" s="3" t="str">
        <f aca="false">IFERROR(DH140/DG140,"-")</f>
        <v>-</v>
      </c>
      <c r="BG140" s="5" t="n">
        <f aca="false">IFERROR(DI140/BZ140,"-")</f>
        <v>0.714285714285714</v>
      </c>
      <c r="BH140" s="5" t="n">
        <f aca="false">IFERROR(DJ140/CB140,"-")</f>
        <v>0.191276029350161</v>
      </c>
      <c r="BI140" s="3" t="n">
        <f aca="false">IFERROR(DJ140/DI140,"-")</f>
        <v>566.2</v>
      </c>
      <c r="BJ140" s="5" t="n">
        <f aca="false">IFERROR(DK140/BZ140,"-")</f>
        <v>0.485714285714286</v>
      </c>
      <c r="BK140" s="5" t="n">
        <f aca="false">IFERROR(DL140/CB140,"-")</f>
        <v>0.0266745942732051</v>
      </c>
      <c r="BL140" s="3" t="n">
        <f aca="false">IFERROR(DL140/DK140,"-")</f>
        <v>116.117647058824</v>
      </c>
      <c r="BM140" s="5" t="n">
        <f aca="false">IFERROR(DM140/BZ140,"-")</f>
        <v>0</v>
      </c>
      <c r="BN140" s="4" t="n">
        <f aca="false">IFERROR(DN140/CB140,"-")</f>
        <v>0</v>
      </c>
      <c r="BO140" s="3" t="str">
        <f aca="false">IFERROR(DN140/DM140,"-")</f>
        <v>-</v>
      </c>
      <c r="BP140" s="5" t="n">
        <f aca="false">IFERROR(DO140/BZ140,"-")</f>
        <v>0</v>
      </c>
      <c r="BQ140" s="3" t="str">
        <f aca="false">IFERROR(DP140/DO140,"-")</f>
        <v>-</v>
      </c>
      <c r="BR140" s="3" t="str">
        <f aca="false">IFERROR(DQ140/DO140,"-")</f>
        <v>-</v>
      </c>
      <c r="BS140" s="3" t="str">
        <f aca="false">IFERROR(DR140/DO140,"-")</f>
        <v>-</v>
      </c>
      <c r="BT140" s="5" t="n">
        <f aca="false">IFERROR(DS140/BZ140,"-")</f>
        <v>0.0285714285714286</v>
      </c>
      <c r="BU140" s="5" t="n">
        <f aca="false">IFERROR(DT140/BZ140,"-")</f>
        <v>0</v>
      </c>
      <c r="BV140" s="5" t="n">
        <f aca="false">IFERROR(DT140/DS140,"-")</f>
        <v>0</v>
      </c>
      <c r="BW140" s="5" t="n">
        <f aca="false">IFERROR(DU140/BZ140,"-")</f>
        <v>0.0285714285714286</v>
      </c>
      <c r="BX140" s="5" t="n">
        <f aca="false">IFERROR(DU140/DS140,"-")</f>
        <v>1</v>
      </c>
      <c r="BZ140" s="6" t="n">
        <v>35</v>
      </c>
      <c r="CA140" s="6" t="n">
        <v>61</v>
      </c>
      <c r="CB140" s="6" t="n">
        <v>74003</v>
      </c>
      <c r="CC140" s="6" t="n">
        <v>740030</v>
      </c>
      <c r="CD140" s="6" t="n">
        <v>0</v>
      </c>
      <c r="CE140" s="6" t="n">
        <v>0</v>
      </c>
      <c r="CF140" s="6" t="n">
        <v>9</v>
      </c>
      <c r="CG140" s="6" t="n">
        <v>14030</v>
      </c>
      <c r="CH140" s="6" t="n">
        <v>26</v>
      </c>
      <c r="CI140" s="6" t="n">
        <v>57601</v>
      </c>
      <c r="CJ140" s="6" t="n">
        <v>35</v>
      </c>
      <c r="CK140" s="6" t="n">
        <v>71631</v>
      </c>
      <c r="CL140" s="6" t="n">
        <v>190351</v>
      </c>
      <c r="CM140" s="6" t="n">
        <v>10</v>
      </c>
      <c r="CN140" s="6" t="n">
        <v>3020</v>
      </c>
      <c r="CO140" s="6" t="n">
        <v>30</v>
      </c>
      <c r="CP140" s="6" t="n">
        <v>4187</v>
      </c>
      <c r="CQ140" s="6" t="n">
        <v>11</v>
      </c>
      <c r="CR140" s="6" t="n">
        <v>1098</v>
      </c>
      <c r="CS140" s="6" t="n">
        <v>3</v>
      </c>
      <c r="CT140" s="6" t="n">
        <v>37352</v>
      </c>
      <c r="CU140" s="6" t="n">
        <v>8</v>
      </c>
      <c r="CV140" s="6" t="n">
        <v>5036</v>
      </c>
      <c r="CW140" s="6" t="n">
        <v>3</v>
      </c>
      <c r="CX140" s="6" t="n">
        <v>3830</v>
      </c>
      <c r="CY140" s="6" t="n">
        <v>4</v>
      </c>
      <c r="CZ140" s="6" t="n">
        <v>450</v>
      </c>
      <c r="DA140" s="6" t="n">
        <v>9</v>
      </c>
      <c r="DB140" s="6" t="n">
        <v>4435</v>
      </c>
      <c r="DC140" s="6" t="n">
        <v>1</v>
      </c>
      <c r="DD140" s="6" t="n">
        <v>440</v>
      </c>
      <c r="DE140" s="6" t="n">
        <v>0</v>
      </c>
      <c r="DF140" s="6" t="n">
        <v>0</v>
      </c>
      <c r="DG140" s="6" t="n">
        <v>0</v>
      </c>
      <c r="DH140" s="6" t="n">
        <v>0</v>
      </c>
      <c r="DI140" s="6" t="n">
        <v>25</v>
      </c>
      <c r="DJ140" s="6" t="n">
        <v>14155</v>
      </c>
      <c r="DK140" s="6" t="n">
        <v>17</v>
      </c>
      <c r="DL140" s="6" t="n">
        <v>1974</v>
      </c>
      <c r="DM140" s="6" t="n">
        <v>0</v>
      </c>
      <c r="DN140" s="6" t="n">
        <v>0</v>
      </c>
      <c r="DO140" s="6" t="n">
        <v>0</v>
      </c>
      <c r="DP140" s="6" t="n">
        <v>0</v>
      </c>
      <c r="DQ140" s="6" t="n">
        <v>0</v>
      </c>
      <c r="DR140" s="6" t="n">
        <v>0</v>
      </c>
      <c r="DS140" s="6" t="n">
        <v>1</v>
      </c>
      <c r="DT140" s="6" t="n">
        <v>0</v>
      </c>
      <c r="DU140" s="6" t="n">
        <v>1</v>
      </c>
    </row>
    <row r="141" customFormat="false" ht="13.5" hidden="false" customHeight="false" outlineLevel="0" collapsed="false">
      <c r="A141" s="7" t="s">
        <v>231</v>
      </c>
      <c r="B141" s="7" t="s">
        <v>222</v>
      </c>
      <c r="C141" s="7" t="s">
        <v>215</v>
      </c>
      <c r="D141" s="7" t="s">
        <v>216</v>
      </c>
      <c r="E141" s="7" t="s">
        <v>217</v>
      </c>
      <c r="F141" s="7" t="s">
        <v>218</v>
      </c>
      <c r="G141" s="4" t="n">
        <f aca="false">IFERROR(CA141/BZ141,"-")</f>
        <v>1.49634146341463</v>
      </c>
      <c r="H141" s="3" t="n">
        <f aca="false">IFERROR(CB141/BZ141,"-")</f>
        <v>805.893902439024</v>
      </c>
      <c r="I141" s="3" t="n">
        <f aca="false">IFERROR(CB141/CA141,"-")</f>
        <v>538.576202118989</v>
      </c>
      <c r="J141" s="3" t="n">
        <f aca="false">IFERROR(CC141/BZ141,"-")</f>
        <v>8058.93902439024</v>
      </c>
      <c r="K141" s="3" t="n">
        <f aca="false">IFERROR(CC141/CA141,"-")</f>
        <v>5385.76202118989</v>
      </c>
      <c r="L141" s="5" t="n">
        <f aca="false">IFERROR(CD141/BZ141,"-")</f>
        <v>0</v>
      </c>
      <c r="M141" s="5" t="n">
        <f aca="false">IFERROR(CE141/CB141,"-")</f>
        <v>0</v>
      </c>
      <c r="N141" s="3" t="str">
        <f aca="false">IFERROR(CE141/CD141,"-")</f>
        <v>-</v>
      </c>
      <c r="O141" s="5" t="n">
        <f aca="false">IFERROR(CF141/BZ141,"-")</f>
        <v>0</v>
      </c>
      <c r="P141" s="5" t="n">
        <f aca="false">IFERROR(CG141/CB141,"-")</f>
        <v>0</v>
      </c>
      <c r="Q141" s="3" t="str">
        <f aca="false">IFERROR(CG141/CF141,"-")</f>
        <v>-</v>
      </c>
      <c r="R141" s="5" t="n">
        <f aca="false">IFERROR(CH141/BZ141,"-")</f>
        <v>0</v>
      </c>
      <c r="S141" s="5" t="n">
        <f aca="false">IFERROR(CI141/CB141,"-")</f>
        <v>0</v>
      </c>
      <c r="T141" s="3" t="str">
        <f aca="false">IFERROR(CI141/CH141,"-")</f>
        <v>-</v>
      </c>
      <c r="U141" s="5" t="n">
        <f aca="false">IFERROR(CJ141/BZ141,"-")</f>
        <v>0</v>
      </c>
      <c r="V141" s="5" t="n">
        <f aca="false">IFERROR(CK141/CB141,"-")</f>
        <v>0</v>
      </c>
      <c r="W141" s="3" t="str">
        <f aca="false">IFERROR(CK141/CJ141,"-")</f>
        <v>-</v>
      </c>
      <c r="X141" s="3" t="n">
        <f aca="false">IFERROR(CL141/BZ141,"-")</f>
        <v>2494.93658536585</v>
      </c>
      <c r="Y141" s="3" t="n">
        <f aca="false">IFERROR(CL141/CA141,"-")</f>
        <v>1667.35778321108</v>
      </c>
      <c r="Z141" s="5" t="n">
        <f aca="false">IFERROR(CM141/BZ141,"-")</f>
        <v>0.579268292682927</v>
      </c>
      <c r="AA141" s="5" t="n">
        <f aca="false">IFERROR(CN141/CB141,"-")</f>
        <v>0.207703005146535</v>
      </c>
      <c r="AB141" s="3" t="n">
        <f aca="false">IFERROR(CN141/CM141,"-")</f>
        <v>288.962105263158</v>
      </c>
      <c r="AC141" s="5" t="n">
        <f aca="false">IFERROR(CO141/BZ141,"-")</f>
        <v>0.571951219512195</v>
      </c>
      <c r="AD141" s="5" t="n">
        <f aca="false">IFERROR(CP141/CB141,"-")</f>
        <v>0.106521617413174</v>
      </c>
      <c r="AE141" s="3" t="n">
        <f aca="false">IFERROR(CP141/CO141,"-")</f>
        <v>150.091684434968</v>
      </c>
      <c r="AF141" s="5" t="n">
        <f aca="false">IFERROR(CQ141/BZ141,"-")</f>
        <v>0.3</v>
      </c>
      <c r="AG141" s="5" t="n">
        <f aca="false">IFERROR(CR141/CB141,"-")</f>
        <v>0.0374285182489373</v>
      </c>
      <c r="AH141" s="3" t="n">
        <f aca="false">IFERROR(CR141/CQ141,"-")</f>
        <v>100.544715447154</v>
      </c>
      <c r="AI141" s="5" t="n">
        <f aca="false">IFERROR(CS141/BZ141,"-")</f>
        <v>0.00365853658536585</v>
      </c>
      <c r="AJ141" s="5" t="n">
        <f aca="false">IFERROR(CT141/CB141,"-")</f>
        <v>0.0634865389591622</v>
      </c>
      <c r="AK141" s="3" t="n">
        <f aca="false">IFERROR(CT141/CS141,"-")</f>
        <v>13984.6666666667</v>
      </c>
      <c r="AL141" s="5" t="n">
        <f aca="false">IFERROR(CU141/BZ141,"-")</f>
        <v>0.252439024390244</v>
      </c>
      <c r="AM141" s="5" t="n">
        <f aca="false">IFERROR(CV141/CB141,"-")</f>
        <v>0.13239350940404</v>
      </c>
      <c r="AN141" s="3" t="n">
        <f aca="false">IFERROR(CV141/CU141,"-")</f>
        <v>422.657004830918</v>
      </c>
      <c r="AO141" s="5" t="n">
        <f aca="false">IFERROR(CW141/BZ141,"-")</f>
        <v>0.024390243902439</v>
      </c>
      <c r="AP141" s="5" t="n">
        <f aca="false">IFERROR(CX141/CB141,"-")</f>
        <v>0.00915813828909876</v>
      </c>
      <c r="AQ141" s="3" t="n">
        <f aca="false">IFERROR(CX141/CW141,"-")</f>
        <v>302.6</v>
      </c>
      <c r="AR141" s="5" t="n">
        <f aca="false">IFERROR(CY141/BZ141,"-")</f>
        <v>0.217073170731707</v>
      </c>
      <c r="AS141" s="5" t="n">
        <f aca="false">IFERROR(CZ141/CB141,"-")</f>
        <v>0.0964782327759056</v>
      </c>
      <c r="AT141" s="3" t="n">
        <f aca="false">IFERROR(CZ141/CY141,"-")</f>
        <v>358.179775280899</v>
      </c>
      <c r="AU141" s="5" t="n">
        <f aca="false">IFERROR(DA141/BZ141,"-")</f>
        <v>0.390243902439024</v>
      </c>
      <c r="AV141" s="5" t="n">
        <f aca="false">IFERROR(DB141/CB141,"-")</f>
        <v>0.178668438168191</v>
      </c>
      <c r="AW141" s="3" t="n">
        <f aca="false">IFERROR(DB141/DA141,"-")</f>
        <v>368.96875</v>
      </c>
      <c r="AX141" s="5" t="n">
        <f aca="false">IFERROR(DC141/BZ141,"-")</f>
        <v>0.0926829268292683</v>
      </c>
      <c r="AY141" s="5" t="n">
        <f aca="false">IFERROR(DD141/CB141,"-")</f>
        <v>0.0527667353173949</v>
      </c>
      <c r="AZ141" s="3" t="n">
        <f aca="false">IFERROR(DD141/DC141,"-")</f>
        <v>458.815789473684</v>
      </c>
      <c r="BA141" s="5" t="n">
        <f aca="false">IFERROR(DE141/BZ141,"-")</f>
        <v>0</v>
      </c>
      <c r="BB141" s="5" t="n">
        <f aca="false">IFERROR(DF141/CB141,"-")</f>
        <v>0</v>
      </c>
      <c r="BC141" s="3" t="str">
        <f aca="false">IFERROR(DF141/DE141,"-")</f>
        <v>-</v>
      </c>
      <c r="BD141" s="5" t="n">
        <f aca="false">IFERROR(DG141/BZ141,"-")</f>
        <v>0</v>
      </c>
      <c r="BE141" s="5" t="n">
        <f aca="false">IFERROR(DH141/CB141,"-")</f>
        <v>0</v>
      </c>
      <c r="BF141" s="3" t="str">
        <f aca="false">IFERROR(DH141/DG141,"-")</f>
        <v>-</v>
      </c>
      <c r="BG141" s="5" t="n">
        <f aca="false">IFERROR(DI141/BZ141,"-")</f>
        <v>0.6</v>
      </c>
      <c r="BH141" s="5" t="n">
        <f aca="false">IFERROR(DJ141/CB141,"-")</f>
        <v>0.115487574016431</v>
      </c>
      <c r="BI141" s="3" t="n">
        <f aca="false">IFERROR(DJ141/DI141,"-")</f>
        <v>155.117886178862</v>
      </c>
      <c r="BJ141" s="5" t="n">
        <f aca="false">IFERROR(DK141/BZ141,"-")</f>
        <v>0.557317073170732</v>
      </c>
      <c r="BK141" s="5" t="n">
        <f aca="false">IFERROR(DL141/CB141,"-")</f>
        <v>0.0651178134263876</v>
      </c>
      <c r="BL141" s="3" t="n">
        <f aca="false">IFERROR(DL141/DK141,"-")</f>
        <v>94.1619256017506</v>
      </c>
      <c r="BM141" s="5" t="n">
        <f aca="false">IFERROR(DM141/BZ141,"-")</f>
        <v>0</v>
      </c>
      <c r="BN141" s="4" t="n">
        <f aca="false">IFERROR(DN141/CB141,"-")</f>
        <v>0</v>
      </c>
      <c r="BO141" s="3" t="str">
        <f aca="false">IFERROR(DN141/DM141,"-")</f>
        <v>-</v>
      </c>
      <c r="BP141" s="5" t="n">
        <f aca="false">IFERROR(DO141/BZ141,"-")</f>
        <v>0</v>
      </c>
      <c r="BQ141" s="3" t="str">
        <f aca="false">IFERROR(DP141/DO141,"-")</f>
        <v>-</v>
      </c>
      <c r="BR141" s="3" t="str">
        <f aca="false">IFERROR(DQ141/DO141,"-")</f>
        <v>-</v>
      </c>
      <c r="BS141" s="3" t="str">
        <f aca="false">IFERROR(DR141/DO141,"-")</f>
        <v>-</v>
      </c>
      <c r="BT141" s="5" t="n">
        <f aca="false">IFERROR(DS141/BZ141,"-")</f>
        <v>0.0024390243902439</v>
      </c>
      <c r="BU141" s="5" t="n">
        <f aca="false">IFERROR(DT141/BZ141,"-")</f>
        <v>0</v>
      </c>
      <c r="BV141" s="5" t="n">
        <f aca="false">IFERROR(DT141/DS141,"-")</f>
        <v>0</v>
      </c>
      <c r="BW141" s="5" t="n">
        <f aca="false">IFERROR(DU141/BZ141,"-")</f>
        <v>0.0024390243902439</v>
      </c>
      <c r="BX141" s="5" t="n">
        <f aca="false">IFERROR(DU141/DS141,"-")</f>
        <v>1</v>
      </c>
      <c r="BZ141" s="6" t="n">
        <v>820</v>
      </c>
      <c r="CA141" s="6" t="n">
        <v>1227</v>
      </c>
      <c r="CB141" s="6" t="n">
        <v>660833</v>
      </c>
      <c r="CC141" s="6" t="n">
        <v>6608330</v>
      </c>
      <c r="CD141" s="6" t="n">
        <v>0</v>
      </c>
      <c r="CE141" s="6" t="n">
        <v>0</v>
      </c>
      <c r="CF141" s="6" t="n">
        <v>0</v>
      </c>
      <c r="CG141" s="6" t="n">
        <v>0</v>
      </c>
      <c r="CH141" s="6" t="n">
        <v>0</v>
      </c>
      <c r="CI141" s="6" t="n">
        <v>0</v>
      </c>
      <c r="CJ141" s="6" t="n">
        <v>0</v>
      </c>
      <c r="CK141" s="6" t="n">
        <v>0</v>
      </c>
      <c r="CL141" s="6" t="n">
        <v>2045848</v>
      </c>
      <c r="CM141" s="6" t="n">
        <v>475</v>
      </c>
      <c r="CN141" s="6" t="n">
        <v>137257</v>
      </c>
      <c r="CO141" s="6" t="n">
        <v>469</v>
      </c>
      <c r="CP141" s="6" t="n">
        <v>70393</v>
      </c>
      <c r="CQ141" s="6" t="n">
        <v>246</v>
      </c>
      <c r="CR141" s="6" t="n">
        <v>24734</v>
      </c>
      <c r="CS141" s="6" t="n">
        <v>3</v>
      </c>
      <c r="CT141" s="6" t="n">
        <v>41954</v>
      </c>
      <c r="CU141" s="6" t="n">
        <v>207</v>
      </c>
      <c r="CV141" s="6" t="n">
        <v>87490</v>
      </c>
      <c r="CW141" s="6" t="n">
        <v>20</v>
      </c>
      <c r="CX141" s="6" t="n">
        <v>6052</v>
      </c>
      <c r="CY141" s="6" t="n">
        <v>178</v>
      </c>
      <c r="CZ141" s="6" t="n">
        <v>63756</v>
      </c>
      <c r="DA141" s="6" t="n">
        <v>320</v>
      </c>
      <c r="DB141" s="6" t="n">
        <v>118070</v>
      </c>
      <c r="DC141" s="6" t="n">
        <v>76</v>
      </c>
      <c r="DD141" s="6" t="n">
        <v>34870</v>
      </c>
      <c r="DE141" s="6" t="n">
        <v>0</v>
      </c>
      <c r="DF141" s="6" t="n">
        <v>0</v>
      </c>
      <c r="DG141" s="6" t="n">
        <v>0</v>
      </c>
      <c r="DH141" s="6" t="n">
        <v>0</v>
      </c>
      <c r="DI141" s="6" t="n">
        <v>492</v>
      </c>
      <c r="DJ141" s="6" t="n">
        <v>76318</v>
      </c>
      <c r="DK141" s="6" t="n">
        <v>457</v>
      </c>
      <c r="DL141" s="6" t="n">
        <v>43032</v>
      </c>
      <c r="DM141" s="6" t="n">
        <v>0</v>
      </c>
      <c r="DN141" s="6" t="n">
        <v>0</v>
      </c>
      <c r="DO141" s="6" t="n">
        <v>0</v>
      </c>
      <c r="DP141" s="6" t="n">
        <v>0</v>
      </c>
      <c r="DQ141" s="6" t="n">
        <v>0</v>
      </c>
      <c r="DR141" s="6" t="n">
        <v>0</v>
      </c>
      <c r="DS141" s="6" t="n">
        <v>2</v>
      </c>
      <c r="DT141" s="6" t="n">
        <v>0</v>
      </c>
      <c r="DU141" s="6" t="n">
        <v>2</v>
      </c>
    </row>
    <row r="142" customFormat="false" ht="13.5" hidden="false" customHeight="false" outlineLevel="0" collapsed="false">
      <c r="A142" s="7" t="s">
        <v>231</v>
      </c>
      <c r="B142" s="7" t="s">
        <v>222</v>
      </c>
      <c r="C142" s="7" t="s">
        <v>215</v>
      </c>
      <c r="D142" s="7" t="s">
        <v>216</v>
      </c>
      <c r="E142" s="7" t="s">
        <v>219</v>
      </c>
      <c r="F142" s="7" t="s">
        <v>218</v>
      </c>
      <c r="G142" s="4" t="n">
        <f aca="false">IFERROR(CA142/BZ142,"-")</f>
        <v>1.76719576719577</v>
      </c>
      <c r="H142" s="3" t="n">
        <f aca="false">IFERROR(CB142/BZ142,"-")</f>
        <v>977.603174603175</v>
      </c>
      <c r="I142" s="3" t="n">
        <f aca="false">IFERROR(CB142/CA142,"-")</f>
        <v>553.194610778443</v>
      </c>
      <c r="J142" s="3" t="n">
        <f aca="false">IFERROR(CC142/BZ142,"-")</f>
        <v>9776.03174603175</v>
      </c>
      <c r="K142" s="3" t="n">
        <f aca="false">IFERROR(CC142/CA142,"-")</f>
        <v>5531.94610778443</v>
      </c>
      <c r="L142" s="5" t="n">
        <f aca="false">IFERROR(CD142/BZ142,"-")</f>
        <v>0</v>
      </c>
      <c r="M142" s="5" t="n">
        <f aca="false">IFERROR(CE142/CB142,"-")</f>
        <v>0</v>
      </c>
      <c r="N142" s="3" t="str">
        <f aca="false">IFERROR(CE142/CD142,"-")</f>
        <v>-</v>
      </c>
      <c r="O142" s="5" t="n">
        <f aca="false">IFERROR(CF142/BZ142,"-")</f>
        <v>0</v>
      </c>
      <c r="P142" s="5" t="n">
        <f aca="false">IFERROR(CG142/CB142,"-")</f>
        <v>0</v>
      </c>
      <c r="Q142" s="3" t="str">
        <f aca="false">IFERROR(CG142/CF142,"-")</f>
        <v>-</v>
      </c>
      <c r="R142" s="5" t="n">
        <f aca="false">IFERROR(CH142/BZ142,"-")</f>
        <v>0</v>
      </c>
      <c r="S142" s="5" t="n">
        <f aca="false">IFERROR(CI142/CB142,"-")</f>
        <v>0</v>
      </c>
      <c r="T142" s="3" t="str">
        <f aca="false">IFERROR(CI142/CH142,"-")</f>
        <v>-</v>
      </c>
      <c r="U142" s="5" t="n">
        <f aca="false">IFERROR(CJ142/BZ142,"-")</f>
        <v>0</v>
      </c>
      <c r="V142" s="5" t="n">
        <f aca="false">IFERROR(CK142/CB142,"-")</f>
        <v>0</v>
      </c>
      <c r="W142" s="3" t="str">
        <f aca="false">IFERROR(CK142/CJ142,"-")</f>
        <v>-</v>
      </c>
      <c r="X142" s="3" t="n">
        <f aca="false">IFERROR(CL142/BZ142,"-")</f>
        <v>2911.66137566138</v>
      </c>
      <c r="Y142" s="3" t="n">
        <f aca="false">IFERROR(CL142/CA142,"-")</f>
        <v>1647.61676646707</v>
      </c>
      <c r="Z142" s="5" t="n">
        <f aca="false">IFERROR(CM142/BZ142,"-")</f>
        <v>0.518518518518519</v>
      </c>
      <c r="AA142" s="5" t="n">
        <f aca="false">IFERROR(CN142/CB142,"-")</f>
        <v>0.123858697711171</v>
      </c>
      <c r="AB142" s="3" t="n">
        <f aca="false">IFERROR(CN142/CM142,"-")</f>
        <v>233.520408163265</v>
      </c>
      <c r="AC142" s="5" t="n">
        <f aca="false">IFERROR(CO142/BZ142,"-")</f>
        <v>0.650793650793651</v>
      </c>
      <c r="AD142" s="5" t="n">
        <f aca="false">IFERROR(CP142/CB142,"-")</f>
        <v>0.0598808228742146</v>
      </c>
      <c r="AE142" s="3" t="n">
        <f aca="false">IFERROR(CP142/CO142,"-")</f>
        <v>89.9512195121951</v>
      </c>
      <c r="AF142" s="5" t="n">
        <f aca="false">IFERROR(CQ142/BZ142,"-")</f>
        <v>0.825396825396825</v>
      </c>
      <c r="AG142" s="5" t="n">
        <f aca="false">IFERROR(CR142/CB142,"-")</f>
        <v>0.150080912717098</v>
      </c>
      <c r="AH142" s="3" t="n">
        <f aca="false">IFERROR(CR142/CQ142,"-")</f>
        <v>177.75641025641</v>
      </c>
      <c r="AI142" s="5" t="n">
        <f aca="false">IFERROR(CS142/BZ142,"-")</f>
        <v>0</v>
      </c>
      <c r="AJ142" s="5" t="n">
        <f aca="false">IFERROR(CT142/CB142,"-")</f>
        <v>0</v>
      </c>
      <c r="AK142" s="3" t="str">
        <f aca="false">IFERROR(CT142/CS142,"-")</f>
        <v>-</v>
      </c>
      <c r="AL142" s="5" t="n">
        <f aca="false">IFERROR(CU142/BZ142,"-")</f>
        <v>0.111111111111111</v>
      </c>
      <c r="AM142" s="5" t="n">
        <f aca="false">IFERROR(CV142/CB142,"-")</f>
        <v>0.0174490033393409</v>
      </c>
      <c r="AN142" s="3" t="n">
        <f aca="false">IFERROR(CV142/CU142,"-")</f>
        <v>153.52380952381</v>
      </c>
      <c r="AO142" s="5" t="n">
        <f aca="false">IFERROR(CW142/BZ142,"-")</f>
        <v>0.00529100529100529</v>
      </c>
      <c r="AP142" s="5" t="n">
        <f aca="false">IFERROR(CX142/CB142,"-")</f>
        <v>0.00106620771025129</v>
      </c>
      <c r="AQ142" s="3" t="n">
        <f aca="false">IFERROR(CX142/CW142,"-")</f>
        <v>197</v>
      </c>
      <c r="AR142" s="5" t="n">
        <f aca="false">IFERROR(CY142/BZ142,"-")</f>
        <v>0.73015873015873</v>
      </c>
      <c r="AS142" s="5" t="n">
        <f aca="false">IFERROR(CZ142/CB142,"-")</f>
        <v>0.225716713482386</v>
      </c>
      <c r="AT142" s="3" t="n">
        <f aca="false">IFERROR(CZ142/CY142,"-")</f>
        <v>302.210144927536</v>
      </c>
      <c r="AU142" s="5" t="n">
        <f aca="false">IFERROR(DA142/BZ142,"-")</f>
        <v>0.412698412698413</v>
      </c>
      <c r="AV142" s="5" t="n">
        <f aca="false">IFERROR(DB142/CB142,"-")</f>
        <v>0.0796570816217182</v>
      </c>
      <c r="AW142" s="3" t="n">
        <f aca="false">IFERROR(DB142/DA142,"-")</f>
        <v>188.692307692308</v>
      </c>
      <c r="AX142" s="5" t="n">
        <f aca="false">IFERROR(DC142/BZ142,"-")</f>
        <v>0.211640211640212</v>
      </c>
      <c r="AY142" s="5" t="n">
        <f aca="false">IFERROR(DD142/CB142,"-")</f>
        <v>0.0401857474549027</v>
      </c>
      <c r="AZ142" s="3" t="n">
        <f aca="false">IFERROR(DD142/DC142,"-")</f>
        <v>185.625</v>
      </c>
      <c r="BA142" s="5" t="n">
        <f aca="false">IFERROR(DE142/BZ142,"-")</f>
        <v>0.380952380952381</v>
      </c>
      <c r="BB142" s="5" t="n">
        <f aca="false">IFERROR(DF142/CB142,"-")</f>
        <v>0.276856798021292</v>
      </c>
      <c r="BC142" s="3" t="n">
        <f aca="false">IFERROR(DF142/DE142,"-")</f>
        <v>710.472222222222</v>
      </c>
      <c r="BD142" s="5" t="n">
        <f aca="false">IFERROR(DG142/BZ142,"-")</f>
        <v>0</v>
      </c>
      <c r="BE142" s="5" t="n">
        <f aca="false">IFERROR(DH142/CB142,"-")</f>
        <v>0</v>
      </c>
      <c r="BF142" s="3" t="str">
        <f aca="false">IFERROR(DH142/DG142,"-")</f>
        <v>-</v>
      </c>
      <c r="BG142" s="5" t="n">
        <f aca="false">IFERROR(DI142/BZ142,"-")</f>
        <v>0.0582010582010582</v>
      </c>
      <c r="BH142" s="5" t="n">
        <f aca="false">IFERROR(DJ142/CB142,"-")</f>
        <v>0.0252480150676257</v>
      </c>
      <c r="BI142" s="3" t="n">
        <f aca="false">IFERROR(DJ142/DI142,"-")</f>
        <v>424.090909090909</v>
      </c>
      <c r="BJ142" s="5" t="n">
        <f aca="false">IFERROR(DK142/BZ142,"-")</f>
        <v>0</v>
      </c>
      <c r="BK142" s="5" t="n">
        <f aca="false">IFERROR(DL142/CB142,"-")</f>
        <v>0</v>
      </c>
      <c r="BL142" s="3" t="str">
        <f aca="false">IFERROR(DL142/DK142,"-")</f>
        <v>-</v>
      </c>
      <c r="BM142" s="5" t="n">
        <f aca="false">IFERROR(DM142/BZ142,"-")</f>
        <v>0</v>
      </c>
      <c r="BN142" s="4" t="n">
        <f aca="false">IFERROR(DN142/CB142,"-")</f>
        <v>0</v>
      </c>
      <c r="BO142" s="3" t="str">
        <f aca="false">IFERROR(DN142/DM142,"-")</f>
        <v>-</v>
      </c>
      <c r="BP142" s="5" t="n">
        <f aca="false">IFERROR(DO142/BZ142,"-")</f>
        <v>0</v>
      </c>
      <c r="BQ142" s="3" t="str">
        <f aca="false">IFERROR(DP142/DO142,"-")</f>
        <v>-</v>
      </c>
      <c r="BR142" s="3" t="str">
        <f aca="false">IFERROR(DQ142/DO142,"-")</f>
        <v>-</v>
      </c>
      <c r="BS142" s="3" t="str">
        <f aca="false">IFERROR(DR142/DO142,"-")</f>
        <v>-</v>
      </c>
      <c r="BT142" s="5" t="n">
        <f aca="false">IFERROR(DS142/BZ142,"-")</f>
        <v>0</v>
      </c>
      <c r="BU142" s="5" t="n">
        <f aca="false">IFERROR(DT142/BZ142,"-")</f>
        <v>0</v>
      </c>
      <c r="BV142" s="5" t="str">
        <f aca="false">IFERROR(DT142/DS142,"-")</f>
        <v>-</v>
      </c>
      <c r="BW142" s="5" t="n">
        <f aca="false">IFERROR(DU142/BZ142,"-")</f>
        <v>0</v>
      </c>
      <c r="BX142" s="5" t="str">
        <f aca="false">IFERROR(DU142/DS142,"-")</f>
        <v>-</v>
      </c>
      <c r="BZ142" s="6" t="n">
        <v>189</v>
      </c>
      <c r="CA142" s="6" t="n">
        <v>334</v>
      </c>
      <c r="CB142" s="6" t="n">
        <v>184767</v>
      </c>
      <c r="CC142" s="6" t="n">
        <v>1847670</v>
      </c>
      <c r="CD142" s="6" t="n">
        <v>0</v>
      </c>
      <c r="CE142" s="6" t="n">
        <v>0</v>
      </c>
      <c r="CF142" s="6" t="n">
        <v>0</v>
      </c>
      <c r="CG142" s="6" t="n">
        <v>0</v>
      </c>
      <c r="CH142" s="6" t="n">
        <v>0</v>
      </c>
      <c r="CI142" s="6" t="n">
        <v>0</v>
      </c>
      <c r="CJ142" s="6" t="n">
        <v>0</v>
      </c>
      <c r="CK142" s="6" t="n">
        <v>0</v>
      </c>
      <c r="CL142" s="6" t="n">
        <v>550304</v>
      </c>
      <c r="CM142" s="6" t="n">
        <v>98</v>
      </c>
      <c r="CN142" s="6" t="n">
        <v>22885</v>
      </c>
      <c r="CO142" s="6" t="n">
        <v>123</v>
      </c>
      <c r="CP142" s="6" t="n">
        <v>11064</v>
      </c>
      <c r="CQ142" s="6" t="n">
        <v>156</v>
      </c>
      <c r="CR142" s="6" t="n">
        <v>27730</v>
      </c>
      <c r="CS142" s="6" t="n">
        <v>0</v>
      </c>
      <c r="CT142" s="6" t="n">
        <v>0</v>
      </c>
      <c r="CU142" s="6" t="n">
        <v>21</v>
      </c>
      <c r="CV142" s="6" t="n">
        <v>3224</v>
      </c>
      <c r="CW142" s="6" t="n">
        <v>1</v>
      </c>
      <c r="CX142" s="6" t="n">
        <v>197</v>
      </c>
      <c r="CY142" s="6" t="n">
        <v>138</v>
      </c>
      <c r="CZ142" s="6" t="n">
        <v>41705</v>
      </c>
      <c r="DA142" s="6" t="n">
        <v>78</v>
      </c>
      <c r="DB142" s="6" t="n">
        <v>14718</v>
      </c>
      <c r="DC142" s="6" t="n">
        <v>40</v>
      </c>
      <c r="DD142" s="6" t="n">
        <v>7425</v>
      </c>
      <c r="DE142" s="6" t="n">
        <v>72</v>
      </c>
      <c r="DF142" s="6" t="n">
        <v>51154</v>
      </c>
      <c r="DG142" s="6" t="n">
        <v>0</v>
      </c>
      <c r="DH142" s="6" t="n">
        <v>0</v>
      </c>
      <c r="DI142" s="6" t="n">
        <v>11</v>
      </c>
      <c r="DJ142" s="6" t="n">
        <v>4665</v>
      </c>
      <c r="DK142" s="6" t="n">
        <v>0</v>
      </c>
      <c r="DL142" s="6" t="n">
        <v>0</v>
      </c>
      <c r="DM142" s="6" t="n">
        <v>0</v>
      </c>
      <c r="DN142" s="6" t="n">
        <v>0</v>
      </c>
      <c r="DO142" s="6" t="n">
        <v>0</v>
      </c>
      <c r="DP142" s="6" t="n">
        <v>0</v>
      </c>
      <c r="DQ142" s="6" t="n">
        <v>0</v>
      </c>
      <c r="DR142" s="6" t="n">
        <v>0</v>
      </c>
      <c r="DS142" s="6" t="n">
        <v>0</v>
      </c>
      <c r="DT142" s="6" t="n">
        <v>0</v>
      </c>
      <c r="DU142" s="6" t="n">
        <v>0</v>
      </c>
    </row>
    <row r="143" customFormat="false" ht="13.5" hidden="false" customHeight="false" outlineLevel="0" collapsed="false">
      <c r="A143" s="7" t="s">
        <v>231</v>
      </c>
      <c r="B143" s="7" t="s">
        <v>222</v>
      </c>
      <c r="C143" s="7" t="s">
        <v>215</v>
      </c>
      <c r="D143" s="7" t="s">
        <v>220</v>
      </c>
      <c r="E143" s="7" t="s">
        <v>221</v>
      </c>
      <c r="F143" s="7" t="s">
        <v>226</v>
      </c>
      <c r="G143" s="4" t="n">
        <f aca="false">IFERROR(CA143/BZ143,"-")</f>
        <v>29</v>
      </c>
      <c r="H143" s="3" t="n">
        <f aca="false">IFERROR(CB143/BZ143,"-")</f>
        <v>101510</v>
      </c>
      <c r="I143" s="3" t="n">
        <f aca="false">IFERROR(CB143/CA143,"-")</f>
        <v>3500.34482758621</v>
      </c>
      <c r="J143" s="3" t="n">
        <f aca="false">IFERROR(CC143/BZ143,"-")</f>
        <v>1015100</v>
      </c>
      <c r="K143" s="3" t="n">
        <f aca="false">IFERROR(CC143/CA143,"-")</f>
        <v>35003.4482758621</v>
      </c>
      <c r="L143" s="5" t="n">
        <f aca="false">IFERROR(CD143/BZ143,"-")</f>
        <v>0</v>
      </c>
      <c r="M143" s="5" t="n">
        <f aca="false">IFERROR(CE143/CB143,"-")</f>
        <v>0</v>
      </c>
      <c r="N143" s="3" t="str">
        <f aca="false">IFERROR(CE143/CD143,"-")</f>
        <v>-</v>
      </c>
      <c r="O143" s="5" t="n">
        <f aca="false">IFERROR(CF143/BZ143,"-")</f>
        <v>0</v>
      </c>
      <c r="P143" s="5" t="n">
        <f aca="false">IFERROR(CG143/CB143,"-")</f>
        <v>0</v>
      </c>
      <c r="Q143" s="3" t="str">
        <f aca="false">IFERROR(CG143/CF143,"-")</f>
        <v>-</v>
      </c>
      <c r="R143" s="5" t="n">
        <f aca="false">IFERROR(CH143/BZ143,"-")</f>
        <v>1</v>
      </c>
      <c r="S143" s="5" t="n">
        <f aca="false">IFERROR(CI143/CB143,"-")</f>
        <v>1</v>
      </c>
      <c r="T143" s="3" t="n">
        <f aca="false">IFERROR(CI143/CH143,"-")</f>
        <v>101510</v>
      </c>
      <c r="U143" s="5" t="n">
        <f aca="false">IFERROR(CJ143/BZ143,"-")</f>
        <v>1</v>
      </c>
      <c r="V143" s="5" t="n">
        <f aca="false">IFERROR(CK143/CB143,"-")</f>
        <v>1</v>
      </c>
      <c r="W143" s="3" t="n">
        <f aca="false">IFERROR(CK143/CJ143,"-")</f>
        <v>101510</v>
      </c>
      <c r="X143" s="3" t="n">
        <f aca="false">IFERROR(CL143/BZ143,"-")</f>
        <v>304530</v>
      </c>
      <c r="Y143" s="3" t="n">
        <f aca="false">IFERROR(CL143/CA143,"-")</f>
        <v>10501.0344827586</v>
      </c>
      <c r="Z143" s="5" t="n">
        <f aca="false">IFERROR(CM143/BZ143,"-")</f>
        <v>0</v>
      </c>
      <c r="AA143" s="5" t="n">
        <f aca="false">IFERROR(CN143/CB143,"-")</f>
        <v>0</v>
      </c>
      <c r="AB143" s="3" t="str">
        <f aca="false">IFERROR(CN143/CM143,"-")</f>
        <v>-</v>
      </c>
      <c r="AC143" s="5" t="n">
        <f aca="false">IFERROR(CO143/BZ143,"-")</f>
        <v>0</v>
      </c>
      <c r="AD143" s="5" t="n">
        <f aca="false">IFERROR(CP143/CB143,"-")</f>
        <v>0</v>
      </c>
      <c r="AE143" s="3" t="str">
        <f aca="false">IFERROR(CP143/CO143,"-")</f>
        <v>-</v>
      </c>
      <c r="AF143" s="5" t="n">
        <f aca="false">IFERROR(CQ143/BZ143,"-")</f>
        <v>0</v>
      </c>
      <c r="AG143" s="5" t="n">
        <f aca="false">IFERROR(CR143/CB143,"-")</f>
        <v>0</v>
      </c>
      <c r="AH143" s="3" t="str">
        <f aca="false">IFERROR(CR143/CQ143,"-")</f>
        <v>-</v>
      </c>
      <c r="AI143" s="5" t="n">
        <f aca="false">IFERROR(CS143/BZ143,"-")</f>
        <v>0</v>
      </c>
      <c r="AJ143" s="5" t="n">
        <f aca="false">IFERROR(CT143/CB143,"-")</f>
        <v>0</v>
      </c>
      <c r="AK143" s="3" t="str">
        <f aca="false">IFERROR(CT143/CS143,"-")</f>
        <v>-</v>
      </c>
      <c r="AL143" s="5" t="n">
        <f aca="false">IFERROR(CU143/BZ143,"-")</f>
        <v>1</v>
      </c>
      <c r="AM143" s="5" t="n">
        <f aca="false">IFERROR(CV143/CB143,"-")</f>
        <v>0.0316914589695597</v>
      </c>
      <c r="AN143" s="3" t="n">
        <f aca="false">IFERROR(CV143/CU143,"-")</f>
        <v>3217</v>
      </c>
      <c r="AO143" s="5" t="n">
        <f aca="false">IFERROR(CW143/BZ143,"-")</f>
        <v>1</v>
      </c>
      <c r="AP143" s="5" t="n">
        <f aca="false">IFERROR(CX143/CB143,"-")</f>
        <v>0.0153383903063738</v>
      </c>
      <c r="AQ143" s="3" t="n">
        <f aca="false">IFERROR(CX143/CW143,"-")</f>
        <v>1557</v>
      </c>
      <c r="AR143" s="5" t="n">
        <f aca="false">IFERROR(CY143/BZ143,"-")</f>
        <v>1</v>
      </c>
      <c r="AS143" s="5" t="n">
        <f aca="false">IFERROR(CZ143/CB143,"-")</f>
        <v>0.315170919121269</v>
      </c>
      <c r="AT143" s="3" t="n">
        <f aca="false">IFERROR(CZ143/CY143,"-")</f>
        <v>31993</v>
      </c>
      <c r="AU143" s="5" t="n">
        <f aca="false">IFERROR(DA143/BZ143,"-")</f>
        <v>1</v>
      </c>
      <c r="AV143" s="5" t="n">
        <f aca="false">IFERROR(DB143/CB143,"-")</f>
        <v>0.0077923357304699</v>
      </c>
      <c r="AW143" s="3" t="n">
        <f aca="false">IFERROR(DB143/DA143,"-")</f>
        <v>791</v>
      </c>
      <c r="AX143" s="5" t="n">
        <f aca="false">IFERROR(DC143/BZ143,"-")</f>
        <v>1</v>
      </c>
      <c r="AY143" s="5" t="n">
        <f aca="false">IFERROR(DD143/CB143,"-")</f>
        <v>0.0165205398482908</v>
      </c>
      <c r="AZ143" s="3" t="n">
        <f aca="false">IFERROR(DD143/DC143,"-")</f>
        <v>1677</v>
      </c>
      <c r="BA143" s="5" t="n">
        <f aca="false">IFERROR(DE143/BZ143,"-")</f>
        <v>0</v>
      </c>
      <c r="BB143" s="5" t="n">
        <f aca="false">IFERROR(DF143/CB143,"-")</f>
        <v>0</v>
      </c>
      <c r="BC143" s="3" t="str">
        <f aca="false">IFERROR(DF143/DE143,"-")</f>
        <v>-</v>
      </c>
      <c r="BD143" s="5" t="n">
        <f aca="false">IFERROR(DG143/BZ143,"-")</f>
        <v>1</v>
      </c>
      <c r="BE143" s="5" t="n">
        <f aca="false">IFERROR(DH143/CB143,"-")</f>
        <v>0.592798739040489</v>
      </c>
      <c r="BF143" s="3" t="n">
        <f aca="false">IFERROR(DH143/DG143,"-")</f>
        <v>60175</v>
      </c>
      <c r="BG143" s="5" t="n">
        <f aca="false">IFERROR(DI143/BZ143,"-")</f>
        <v>1</v>
      </c>
      <c r="BH143" s="5" t="n">
        <f aca="false">IFERROR(DJ143/CB143,"-")</f>
        <v>0.0206876169835484</v>
      </c>
      <c r="BI143" s="3" t="n">
        <f aca="false">IFERROR(DJ143/DI143,"-")</f>
        <v>2100</v>
      </c>
      <c r="BJ143" s="5" t="n">
        <f aca="false">IFERROR(DK143/BZ143,"-")</f>
        <v>0</v>
      </c>
      <c r="BK143" s="5" t="n">
        <f aca="false">IFERROR(DL143/CB143,"-")</f>
        <v>0</v>
      </c>
      <c r="BL143" s="3" t="str">
        <f aca="false">IFERROR(DL143/DK143,"-")</f>
        <v>-</v>
      </c>
      <c r="BM143" s="5" t="n">
        <f aca="false">IFERROR(DM143/BZ143,"-")</f>
        <v>0</v>
      </c>
      <c r="BN143" s="4" t="n">
        <f aca="false">IFERROR(DN143/CB143,"-")</f>
        <v>0</v>
      </c>
      <c r="BO143" s="3" t="str">
        <f aca="false">IFERROR(DN143/DM143,"-")</f>
        <v>-</v>
      </c>
      <c r="BP143" s="5" t="n">
        <f aca="false">IFERROR(DO143/BZ143,"-")</f>
        <v>1</v>
      </c>
      <c r="BQ143" s="3" t="n">
        <f aca="false">IFERROR(DP143/DO143,"-")</f>
        <v>87</v>
      </c>
      <c r="BR143" s="3" t="n">
        <f aca="false">IFERROR(DQ143/DO143,"-")</f>
        <v>44022</v>
      </c>
      <c r="BS143" s="3" t="n">
        <f aca="false">IFERROR(DR143/DO143,"-")</f>
        <v>22620</v>
      </c>
      <c r="BT143" s="5" t="n">
        <f aca="false">IFERROR(DS143/BZ143,"-")</f>
        <v>0</v>
      </c>
      <c r="BU143" s="5" t="n">
        <f aca="false">IFERROR(DT143/BZ143,"-")</f>
        <v>0</v>
      </c>
      <c r="BV143" s="5" t="str">
        <f aca="false">IFERROR(DT143/DS143,"-")</f>
        <v>-</v>
      </c>
      <c r="BW143" s="5" t="n">
        <f aca="false">IFERROR(DU143/BZ143,"-")</f>
        <v>0</v>
      </c>
      <c r="BX143" s="5" t="str">
        <f aca="false">IFERROR(DU143/DS143,"-")</f>
        <v>-</v>
      </c>
      <c r="BZ143" s="6" t="n">
        <v>1</v>
      </c>
      <c r="CA143" s="6" t="n">
        <v>29</v>
      </c>
      <c r="CB143" s="6" t="n">
        <v>101510</v>
      </c>
      <c r="CC143" s="6" t="n">
        <v>1015100</v>
      </c>
      <c r="CD143" s="6" t="n">
        <v>0</v>
      </c>
      <c r="CE143" s="6" t="n">
        <v>0</v>
      </c>
      <c r="CF143" s="6" t="n">
        <v>0</v>
      </c>
      <c r="CG143" s="6" t="n">
        <v>0</v>
      </c>
      <c r="CH143" s="6" t="n">
        <v>1</v>
      </c>
      <c r="CI143" s="6" t="n">
        <v>101510</v>
      </c>
      <c r="CJ143" s="6" t="n">
        <v>1</v>
      </c>
      <c r="CK143" s="6" t="n">
        <v>101510</v>
      </c>
      <c r="CL143" s="6" t="n">
        <v>304530</v>
      </c>
      <c r="CM143" s="6" t="n">
        <v>0</v>
      </c>
      <c r="CN143" s="6" t="n">
        <v>0</v>
      </c>
      <c r="CO143" s="6" t="n">
        <v>0</v>
      </c>
      <c r="CP143" s="6" t="n">
        <v>0</v>
      </c>
      <c r="CQ143" s="6" t="n">
        <v>0</v>
      </c>
      <c r="CR143" s="6" t="n">
        <v>0</v>
      </c>
      <c r="CS143" s="6" t="n">
        <v>0</v>
      </c>
      <c r="CT143" s="6" t="n">
        <v>0</v>
      </c>
      <c r="CU143" s="6" t="n">
        <v>1</v>
      </c>
      <c r="CV143" s="6" t="n">
        <v>3217</v>
      </c>
      <c r="CW143" s="6" t="n">
        <v>1</v>
      </c>
      <c r="CX143" s="6" t="n">
        <v>1557</v>
      </c>
      <c r="CY143" s="6" t="n">
        <v>1</v>
      </c>
      <c r="CZ143" s="6" t="n">
        <v>31993</v>
      </c>
      <c r="DA143" s="6" t="n">
        <v>1</v>
      </c>
      <c r="DB143" s="6" t="n">
        <v>791</v>
      </c>
      <c r="DC143" s="6" t="n">
        <v>1</v>
      </c>
      <c r="DD143" s="6" t="n">
        <v>1677</v>
      </c>
      <c r="DE143" s="6" t="n">
        <v>0</v>
      </c>
      <c r="DF143" s="6" t="n">
        <v>0</v>
      </c>
      <c r="DG143" s="6" t="n">
        <v>1</v>
      </c>
      <c r="DH143" s="6" t="n">
        <v>60175</v>
      </c>
      <c r="DI143" s="6" t="n">
        <v>1</v>
      </c>
      <c r="DJ143" s="6" t="n">
        <v>2100</v>
      </c>
      <c r="DK143" s="6" t="n">
        <v>0</v>
      </c>
      <c r="DL143" s="6" t="n">
        <v>0</v>
      </c>
      <c r="DM143" s="6" t="n">
        <v>0</v>
      </c>
      <c r="DN143" s="6" t="n">
        <v>0</v>
      </c>
      <c r="DO143" s="6" t="n">
        <v>1</v>
      </c>
      <c r="DP143" s="6" t="n">
        <v>87</v>
      </c>
      <c r="DQ143" s="6" t="n">
        <v>44022</v>
      </c>
      <c r="DR143" s="6" t="n">
        <v>22620</v>
      </c>
      <c r="DS143" s="6" t="n">
        <v>0</v>
      </c>
      <c r="DT143" s="6" t="n">
        <v>0</v>
      </c>
      <c r="DU143" s="6" t="n">
        <v>0</v>
      </c>
    </row>
    <row r="144" customFormat="false" ht="13.5" hidden="false" customHeight="false" outlineLevel="0" collapsed="false">
      <c r="A144" s="7" t="s">
        <v>231</v>
      </c>
      <c r="B144" s="7" t="s">
        <v>222</v>
      </c>
      <c r="C144" s="7" t="s">
        <v>215</v>
      </c>
      <c r="D144" s="7" t="s">
        <v>220</v>
      </c>
      <c r="E144" s="7" t="s">
        <v>221</v>
      </c>
      <c r="F144" s="7" t="s">
        <v>218</v>
      </c>
      <c r="G144" s="4" t="n">
        <f aca="false">IFERROR(CA144/BZ144,"-")</f>
        <v>8.63333333333333</v>
      </c>
      <c r="H144" s="3" t="n">
        <f aca="false">IFERROR(CB144/BZ144,"-")</f>
        <v>37026.3666666667</v>
      </c>
      <c r="I144" s="3" t="n">
        <f aca="false">IFERROR(CB144/CA144,"-")</f>
        <v>4288.76833976834</v>
      </c>
      <c r="J144" s="3" t="n">
        <f aca="false">IFERROR(CC144/BZ144,"-")</f>
        <v>370263.666666667</v>
      </c>
      <c r="K144" s="3" t="n">
        <f aca="false">IFERROR(CC144/CA144,"-")</f>
        <v>42887.6833976834</v>
      </c>
      <c r="L144" s="5" t="n">
        <f aca="false">IFERROR(CD144/BZ144,"-")</f>
        <v>0</v>
      </c>
      <c r="M144" s="5" t="n">
        <f aca="false">IFERROR(CE144/CB144,"-")</f>
        <v>0</v>
      </c>
      <c r="N144" s="3" t="str">
        <f aca="false">IFERROR(CE144/CD144,"-")</f>
        <v>-</v>
      </c>
      <c r="O144" s="5" t="n">
        <f aca="false">IFERROR(CF144/BZ144,"-")</f>
        <v>0</v>
      </c>
      <c r="P144" s="5" t="n">
        <f aca="false">IFERROR(CG144/CB144,"-")</f>
        <v>0</v>
      </c>
      <c r="Q144" s="3" t="str">
        <f aca="false">IFERROR(CG144/CF144,"-")</f>
        <v>-</v>
      </c>
      <c r="R144" s="5" t="n">
        <f aca="false">IFERROR(CH144/BZ144,"-")</f>
        <v>0</v>
      </c>
      <c r="S144" s="5" t="n">
        <f aca="false">IFERROR(CI144/CB144,"-")</f>
        <v>0</v>
      </c>
      <c r="T144" s="3" t="str">
        <f aca="false">IFERROR(CI144/CH144,"-")</f>
        <v>-</v>
      </c>
      <c r="U144" s="5" t="n">
        <f aca="false">IFERROR(CJ144/BZ144,"-")</f>
        <v>0</v>
      </c>
      <c r="V144" s="5" t="n">
        <f aca="false">IFERROR(CK144/CB144,"-")</f>
        <v>0</v>
      </c>
      <c r="W144" s="3" t="str">
        <f aca="false">IFERROR(CK144/CJ144,"-")</f>
        <v>-</v>
      </c>
      <c r="X144" s="3" t="n">
        <f aca="false">IFERROR(CL144/BZ144,"-")</f>
        <v>101715.766666667</v>
      </c>
      <c r="Y144" s="3" t="n">
        <f aca="false">IFERROR(CL144/CA144,"-")</f>
        <v>11781.749034749</v>
      </c>
      <c r="Z144" s="5" t="n">
        <f aca="false">IFERROR(CM144/BZ144,"-")</f>
        <v>0.2</v>
      </c>
      <c r="AA144" s="5" t="n">
        <f aca="false">IFERROR(CN144/CB144,"-")</f>
        <v>0.00254773400216602</v>
      </c>
      <c r="AB144" s="3" t="n">
        <f aca="false">IFERROR(CN144/CM144,"-")</f>
        <v>471.666666666667</v>
      </c>
      <c r="AC144" s="5" t="n">
        <f aca="false">IFERROR(CO144/BZ144,"-")</f>
        <v>0</v>
      </c>
      <c r="AD144" s="5" t="n">
        <f aca="false">IFERROR(CP144/CB144,"-")</f>
        <v>0</v>
      </c>
      <c r="AE144" s="3" t="str">
        <f aca="false">IFERROR(CP144/CO144,"-")</f>
        <v>-</v>
      </c>
      <c r="AF144" s="5" t="n">
        <f aca="false">IFERROR(CQ144/BZ144,"-")</f>
        <v>0.4</v>
      </c>
      <c r="AG144" s="5" t="n">
        <f aca="false">IFERROR(CR144/CB144,"-")</f>
        <v>0.00906471154339565</v>
      </c>
      <c r="AH144" s="3" t="n">
        <f aca="false">IFERROR(CR144/CQ144,"-")</f>
        <v>839.083333333333</v>
      </c>
      <c r="AI144" s="5" t="n">
        <f aca="false">IFERROR(CS144/BZ144,"-")</f>
        <v>0</v>
      </c>
      <c r="AJ144" s="5" t="n">
        <f aca="false">IFERROR(CT144/CB144,"-")</f>
        <v>0</v>
      </c>
      <c r="AK144" s="3" t="str">
        <f aca="false">IFERROR(CT144/CS144,"-")</f>
        <v>-</v>
      </c>
      <c r="AL144" s="5" t="n">
        <f aca="false">IFERROR(CU144/BZ144,"-")</f>
        <v>0.5</v>
      </c>
      <c r="AM144" s="5" t="n">
        <f aca="false">IFERROR(CV144/CB144,"-")</f>
        <v>0.0112334363530133</v>
      </c>
      <c r="AN144" s="3" t="n">
        <f aca="false">IFERROR(CV144/CU144,"-")</f>
        <v>831.866666666667</v>
      </c>
      <c r="AO144" s="5" t="n">
        <f aca="false">IFERROR(CW144/BZ144,"-")</f>
        <v>0.3</v>
      </c>
      <c r="AP144" s="5" t="n">
        <f aca="false">IFERROR(CX144/CB144,"-")</f>
        <v>0.0172156598315975</v>
      </c>
      <c r="AQ144" s="3" t="n">
        <f aca="false">IFERROR(CX144/CW144,"-")</f>
        <v>2124.77777777778</v>
      </c>
      <c r="AR144" s="5" t="n">
        <f aca="false">IFERROR(CY144/BZ144,"-")</f>
        <v>0.366666666666667</v>
      </c>
      <c r="AS144" s="5" t="n">
        <f aca="false">IFERROR(CZ144/CB144,"-")</f>
        <v>0.25052417601511</v>
      </c>
      <c r="AT144" s="3" t="n">
        <f aca="false">IFERROR(CZ144/CY144,"-")</f>
        <v>25298.1818181818</v>
      </c>
      <c r="AU144" s="5" t="n">
        <f aca="false">IFERROR(DA144/BZ144,"-")</f>
        <v>0.4</v>
      </c>
      <c r="AV144" s="5" t="n">
        <f aca="false">IFERROR(DB144/CB144,"-")</f>
        <v>0.0103502819162201</v>
      </c>
      <c r="AW144" s="3" t="n">
        <f aca="false">IFERROR(DB144/DA144,"-")</f>
        <v>958.083333333333</v>
      </c>
      <c r="AX144" s="5" t="n">
        <f aca="false">IFERROR(DC144/BZ144,"-")</f>
        <v>0.233333333333333</v>
      </c>
      <c r="AY144" s="5" t="n">
        <f aca="false">IFERROR(DD144/CB144,"-")</f>
        <v>0.00823017111229745</v>
      </c>
      <c r="AZ144" s="3" t="n">
        <f aca="false">IFERROR(DD144/DC144,"-")</f>
        <v>1306</v>
      </c>
      <c r="BA144" s="5" t="n">
        <f aca="false">IFERROR(DE144/BZ144,"-")</f>
        <v>0</v>
      </c>
      <c r="BB144" s="5" t="n">
        <f aca="false">IFERROR(DF144/CB144,"-")</f>
        <v>0</v>
      </c>
      <c r="BC144" s="3" t="str">
        <f aca="false">IFERROR(DF144/DE144,"-")</f>
        <v>-</v>
      </c>
      <c r="BD144" s="5" t="n">
        <f aca="false">IFERROR(DG144/BZ144,"-")</f>
        <v>0.6</v>
      </c>
      <c r="BE144" s="5" t="n">
        <f aca="false">IFERROR(DH144/CB144,"-")</f>
        <v>0.197649242746835</v>
      </c>
      <c r="BF144" s="3" t="n">
        <f aca="false">IFERROR(DH144/DG144,"-")</f>
        <v>12197.0555555556</v>
      </c>
      <c r="BG144" s="5" t="n">
        <f aca="false">IFERROR(DI144/BZ144,"-")</f>
        <v>0.4</v>
      </c>
      <c r="BH144" s="5" t="n">
        <f aca="false">IFERROR(DJ144/CB144,"-")</f>
        <v>0.0347383081065655</v>
      </c>
      <c r="BI144" s="3" t="n">
        <f aca="false">IFERROR(DJ144/DI144,"-")</f>
        <v>3215.58333333333</v>
      </c>
      <c r="BJ144" s="5" t="n">
        <f aca="false">IFERROR(DK144/BZ144,"-")</f>
        <v>0.0333333333333333</v>
      </c>
      <c r="BK144" s="5" t="n">
        <f aca="false">IFERROR(DL144/CB144,"-")</f>
        <v>6.12176368011624E-005</v>
      </c>
      <c r="BL144" s="3" t="n">
        <f aca="false">IFERROR(DL144/DK144,"-")</f>
        <v>68</v>
      </c>
      <c r="BM144" s="5" t="n">
        <f aca="false">IFERROR(DM144/BZ144,"-")</f>
        <v>0.5</v>
      </c>
      <c r="BN144" s="4" t="n">
        <f aca="false">IFERROR(DN144/CB144,"-")</f>
        <v>0.458446278372799</v>
      </c>
      <c r="BO144" s="3" t="n">
        <f aca="false">IFERROR(DN144/DM144,"-")</f>
        <v>33949.2</v>
      </c>
      <c r="BP144" s="5" t="n">
        <f aca="false">IFERROR(DO144/BZ144,"-")</f>
        <v>0.7</v>
      </c>
      <c r="BQ144" s="3" t="n">
        <f aca="false">IFERROR(DP144/DO144,"-")</f>
        <v>25.7142857142857</v>
      </c>
      <c r="BR144" s="3" t="n">
        <f aca="false">IFERROR(DQ144/DO144,"-")</f>
        <v>16930</v>
      </c>
      <c r="BS144" s="3" t="n">
        <f aca="false">IFERROR(DR144/DO144,"-")</f>
        <v>6685.71428571429</v>
      </c>
      <c r="BT144" s="5" t="n">
        <f aca="false">IFERROR(DS144/BZ144,"-")</f>
        <v>0.433333333333333</v>
      </c>
      <c r="BU144" s="5" t="n">
        <f aca="false">IFERROR(DT144/BZ144,"-")</f>
        <v>0.0333333333333333</v>
      </c>
      <c r="BV144" s="5" t="n">
        <f aca="false">IFERROR(DT144/DS144,"-")</f>
        <v>0.0769230769230769</v>
      </c>
      <c r="BW144" s="5" t="n">
        <f aca="false">IFERROR(DU144/BZ144,"-")</f>
        <v>0</v>
      </c>
      <c r="BX144" s="5" t="n">
        <f aca="false">IFERROR(DU144/DS144,"-")</f>
        <v>0</v>
      </c>
      <c r="BZ144" s="6" t="n">
        <v>30</v>
      </c>
      <c r="CA144" s="6" t="n">
        <v>259</v>
      </c>
      <c r="CB144" s="6" t="n">
        <v>1110791</v>
      </c>
      <c r="CC144" s="6" t="n">
        <v>11107910</v>
      </c>
      <c r="CD144" s="6" t="n">
        <v>0</v>
      </c>
      <c r="CE144" s="6" t="n">
        <v>0</v>
      </c>
      <c r="CF144" s="6" t="n">
        <v>0</v>
      </c>
      <c r="CG144" s="6" t="n">
        <v>0</v>
      </c>
      <c r="CH144" s="6" t="n">
        <v>0</v>
      </c>
      <c r="CI144" s="6" t="n">
        <v>0</v>
      </c>
      <c r="CJ144" s="6" t="n">
        <v>0</v>
      </c>
      <c r="CK144" s="6" t="n">
        <v>0</v>
      </c>
      <c r="CL144" s="6" t="n">
        <v>3051473</v>
      </c>
      <c r="CM144" s="6" t="n">
        <v>6</v>
      </c>
      <c r="CN144" s="6" t="n">
        <v>2830</v>
      </c>
      <c r="CO144" s="6" t="n">
        <v>0</v>
      </c>
      <c r="CP144" s="6" t="n">
        <v>0</v>
      </c>
      <c r="CQ144" s="6" t="n">
        <v>12</v>
      </c>
      <c r="CR144" s="6" t="n">
        <v>10069</v>
      </c>
      <c r="CS144" s="6" t="n">
        <v>0</v>
      </c>
      <c r="CT144" s="6" t="n">
        <v>0</v>
      </c>
      <c r="CU144" s="6" t="n">
        <v>15</v>
      </c>
      <c r="CV144" s="6" t="n">
        <v>12478</v>
      </c>
      <c r="CW144" s="6" t="n">
        <v>9</v>
      </c>
      <c r="CX144" s="6" t="n">
        <v>19123</v>
      </c>
      <c r="CY144" s="6" t="n">
        <v>11</v>
      </c>
      <c r="CZ144" s="6" t="n">
        <v>278280</v>
      </c>
      <c r="DA144" s="6" t="n">
        <v>12</v>
      </c>
      <c r="DB144" s="6" t="n">
        <v>11497</v>
      </c>
      <c r="DC144" s="6" t="n">
        <v>7</v>
      </c>
      <c r="DD144" s="6" t="n">
        <v>9142</v>
      </c>
      <c r="DE144" s="6" t="n">
        <v>0</v>
      </c>
      <c r="DF144" s="6" t="n">
        <v>0</v>
      </c>
      <c r="DG144" s="6" t="n">
        <v>18</v>
      </c>
      <c r="DH144" s="6" t="n">
        <v>219547</v>
      </c>
      <c r="DI144" s="6" t="n">
        <v>12</v>
      </c>
      <c r="DJ144" s="6" t="n">
        <v>38587</v>
      </c>
      <c r="DK144" s="6" t="n">
        <v>1</v>
      </c>
      <c r="DL144" s="6" t="n">
        <v>68</v>
      </c>
      <c r="DM144" s="6" t="n">
        <v>15</v>
      </c>
      <c r="DN144" s="6" t="n">
        <v>509238</v>
      </c>
      <c r="DO144" s="6" t="n">
        <v>21</v>
      </c>
      <c r="DP144" s="6" t="n">
        <v>540</v>
      </c>
      <c r="DQ144" s="6" t="n">
        <v>355530</v>
      </c>
      <c r="DR144" s="6" t="n">
        <v>140400</v>
      </c>
      <c r="DS144" s="6" t="n">
        <v>13</v>
      </c>
      <c r="DT144" s="6" t="n">
        <v>1</v>
      </c>
      <c r="DU144" s="6" t="n">
        <v>0</v>
      </c>
    </row>
    <row r="145" customFormat="false" ht="13.5" hidden="false" customHeight="false" outlineLevel="0" collapsed="false">
      <c r="A145" s="7" t="s">
        <v>231</v>
      </c>
      <c r="B145" s="7" t="s">
        <v>222</v>
      </c>
      <c r="C145" s="7" t="s">
        <v>215</v>
      </c>
      <c r="D145" s="7" t="s">
        <v>220</v>
      </c>
      <c r="E145" s="7" t="s">
        <v>217</v>
      </c>
      <c r="F145" s="7" t="s">
        <v>226</v>
      </c>
      <c r="G145" s="4" t="n">
        <f aca="false">IFERROR(CA145/BZ145,"-")</f>
        <v>1.575</v>
      </c>
      <c r="H145" s="3" t="n">
        <f aca="false">IFERROR(CB145/BZ145,"-")</f>
        <v>1517.65</v>
      </c>
      <c r="I145" s="3" t="n">
        <f aca="false">IFERROR(CB145/CA145,"-")</f>
        <v>963.587301587302</v>
      </c>
      <c r="J145" s="3" t="n">
        <f aca="false">IFERROR(CC145/BZ145,"-")</f>
        <v>15176.5</v>
      </c>
      <c r="K145" s="3" t="n">
        <f aca="false">IFERROR(CC145/CA145,"-")</f>
        <v>9635.87301587302</v>
      </c>
      <c r="L145" s="5" t="n">
        <f aca="false">IFERROR(CD145/BZ145,"-")</f>
        <v>0</v>
      </c>
      <c r="M145" s="5" t="n">
        <f aca="false">IFERROR(CE145/CB145,"-")</f>
        <v>0</v>
      </c>
      <c r="N145" s="3" t="str">
        <f aca="false">IFERROR(CE145/CD145,"-")</f>
        <v>-</v>
      </c>
      <c r="O145" s="5" t="n">
        <f aca="false">IFERROR(CF145/BZ145,"-")</f>
        <v>0.45</v>
      </c>
      <c r="P145" s="5" t="n">
        <f aca="false">IFERROR(CG145/CB145,"-")</f>
        <v>0.441307284288209</v>
      </c>
      <c r="Q145" s="3" t="n">
        <f aca="false">IFERROR(CG145/CF145,"-")</f>
        <v>1488.33333333333</v>
      </c>
      <c r="R145" s="5" t="n">
        <f aca="false">IFERROR(CH145/BZ145,"-")</f>
        <v>0.55</v>
      </c>
      <c r="S145" s="5" t="n">
        <f aca="false">IFERROR(CI145/CB145,"-")</f>
        <v>0.523243172009357</v>
      </c>
      <c r="T145" s="3" t="n">
        <f aca="false">IFERROR(CI145/CH145,"-")</f>
        <v>1443.81818181818</v>
      </c>
      <c r="U145" s="5" t="n">
        <f aca="false">IFERROR(CJ145/BZ145,"-")</f>
        <v>1</v>
      </c>
      <c r="V145" s="5" t="n">
        <f aca="false">IFERROR(CK145/CB145,"-")</f>
        <v>0.964550456297565</v>
      </c>
      <c r="W145" s="3" t="n">
        <f aca="false">IFERROR(CK145/CJ145,"-")</f>
        <v>1463.85</v>
      </c>
      <c r="X145" s="3" t="n">
        <f aca="false">IFERROR(CL145/BZ145,"-")</f>
        <v>3896.15</v>
      </c>
      <c r="Y145" s="3" t="n">
        <f aca="false">IFERROR(CL145/CA145,"-")</f>
        <v>2473.74603174603</v>
      </c>
      <c r="Z145" s="5" t="n">
        <f aca="false">IFERROR(CM145/BZ145,"-")</f>
        <v>0.175</v>
      </c>
      <c r="AA145" s="5" t="n">
        <f aca="false">IFERROR(CN145/CB145,"-")</f>
        <v>0.0327809442229763</v>
      </c>
      <c r="AB145" s="3" t="n">
        <f aca="false">IFERROR(CN145/CM145,"-")</f>
        <v>284.285714285714</v>
      </c>
      <c r="AC145" s="5" t="n">
        <f aca="false">IFERROR(CO145/BZ145,"-")</f>
        <v>0.85</v>
      </c>
      <c r="AD145" s="5" t="n">
        <f aca="false">IFERROR(CP145/CB145,"-")</f>
        <v>0.0716074193654663</v>
      </c>
      <c r="AE145" s="3" t="n">
        <f aca="false">IFERROR(CP145/CO145,"-")</f>
        <v>127.852941176471</v>
      </c>
      <c r="AF145" s="5" t="n">
        <f aca="false">IFERROR(CQ145/BZ145,"-")</f>
        <v>0.35</v>
      </c>
      <c r="AG145" s="5" t="n">
        <f aca="false">IFERROR(CR145/CB145,"-")</f>
        <v>0.0371956643494877</v>
      </c>
      <c r="AH145" s="3" t="n">
        <f aca="false">IFERROR(CR145/CQ145,"-")</f>
        <v>161.285714285714</v>
      </c>
      <c r="AI145" s="5" t="n">
        <f aca="false">IFERROR(CS145/BZ145,"-")</f>
        <v>0.05</v>
      </c>
      <c r="AJ145" s="5" t="n">
        <f aca="false">IFERROR(CT145/CB145,"-")</f>
        <v>0.152060751820248</v>
      </c>
      <c r="AK145" s="3" t="n">
        <f aca="false">IFERROR(CT145/CS145,"-")</f>
        <v>4615.5</v>
      </c>
      <c r="AL145" s="5" t="n">
        <f aca="false">IFERROR(CU145/BZ145,"-")</f>
        <v>0.225</v>
      </c>
      <c r="AM145" s="5" t="n">
        <f aca="false">IFERROR(CV145/CB145,"-")</f>
        <v>0.222251507264521</v>
      </c>
      <c r="AN145" s="3" t="n">
        <f aca="false">IFERROR(CV145/CU145,"-")</f>
        <v>1499.11111111111</v>
      </c>
      <c r="AO145" s="5" t="n">
        <f aca="false">IFERROR(CW145/BZ145,"-")</f>
        <v>0.1</v>
      </c>
      <c r="AP145" s="5" t="n">
        <f aca="false">IFERROR(CX145/CB145,"-")</f>
        <v>0.059845814252298</v>
      </c>
      <c r="AQ145" s="3" t="n">
        <f aca="false">IFERROR(CX145/CW145,"-")</f>
        <v>908.25</v>
      </c>
      <c r="AR145" s="5" t="n">
        <f aca="false">IFERROR(CY145/BZ145,"-")</f>
        <v>0.05</v>
      </c>
      <c r="AS145" s="5" t="n">
        <f aca="false">IFERROR(CZ145/CB145,"-")</f>
        <v>0.00291569202385267</v>
      </c>
      <c r="AT145" s="3" t="n">
        <f aca="false">IFERROR(CZ145/CY145,"-")</f>
        <v>88.5</v>
      </c>
      <c r="AU145" s="5" t="n">
        <f aca="false">IFERROR(DA145/BZ145,"-")</f>
        <v>0.325</v>
      </c>
      <c r="AV145" s="5" t="n">
        <f aca="false">IFERROR(DB145/CB145,"-")</f>
        <v>0.169917306361809</v>
      </c>
      <c r="AW145" s="3" t="n">
        <f aca="false">IFERROR(DB145/DA145,"-")</f>
        <v>793.461538461539</v>
      </c>
      <c r="AX145" s="5" t="n">
        <f aca="false">IFERROR(DC145/BZ145,"-")</f>
        <v>0</v>
      </c>
      <c r="AY145" s="5" t="n">
        <f aca="false">IFERROR(DD145/CB145,"-")</f>
        <v>0</v>
      </c>
      <c r="AZ145" s="3" t="str">
        <f aca="false">IFERROR(DD145/DC145,"-")</f>
        <v>-</v>
      </c>
      <c r="BA145" s="5" t="n">
        <f aca="false">IFERROR(DE145/BZ145,"-")</f>
        <v>0</v>
      </c>
      <c r="BB145" s="5" t="n">
        <f aca="false">IFERROR(DF145/CB145,"-")</f>
        <v>0</v>
      </c>
      <c r="BC145" s="3" t="str">
        <f aca="false">IFERROR(DF145/DE145,"-")</f>
        <v>-</v>
      </c>
      <c r="BD145" s="5" t="n">
        <f aca="false">IFERROR(DG145/BZ145,"-")</f>
        <v>0</v>
      </c>
      <c r="BE145" s="5" t="n">
        <f aca="false">IFERROR(DH145/CB145,"-")</f>
        <v>0</v>
      </c>
      <c r="BF145" s="3" t="str">
        <f aca="false">IFERROR(DH145/DG145,"-")</f>
        <v>-</v>
      </c>
      <c r="BG145" s="5" t="n">
        <f aca="false">IFERROR(DI145/BZ145,"-")</f>
        <v>0.75</v>
      </c>
      <c r="BH145" s="5" t="n">
        <f aca="false">IFERROR(DJ145/CB145,"-")</f>
        <v>0.25142490033934</v>
      </c>
      <c r="BI145" s="3" t="n">
        <f aca="false">IFERROR(DJ145/DI145,"-")</f>
        <v>508.766666666667</v>
      </c>
      <c r="BJ145" s="5" t="n">
        <f aca="false">IFERROR(DK145/BZ145,"-")</f>
        <v>0.675</v>
      </c>
      <c r="BK145" s="5" t="n">
        <f aca="false">IFERROR(DL145/CB145,"-")</f>
        <v>0.0376898494382763</v>
      </c>
      <c r="BL145" s="3" t="n">
        <f aca="false">IFERROR(DL145/DK145,"-")</f>
        <v>84.7407407407408</v>
      </c>
      <c r="BM145" s="5" t="n">
        <f aca="false">IFERROR(DM145/BZ145,"-")</f>
        <v>0</v>
      </c>
      <c r="BN145" s="4" t="n">
        <f aca="false">IFERROR(DN145/CB145,"-")</f>
        <v>0</v>
      </c>
      <c r="BO145" s="3" t="str">
        <f aca="false">IFERROR(DN145/DM145,"-")</f>
        <v>-</v>
      </c>
      <c r="BP145" s="5" t="n">
        <f aca="false">IFERROR(DO145/BZ145,"-")</f>
        <v>0</v>
      </c>
      <c r="BQ145" s="3" t="str">
        <f aca="false">IFERROR(DP145/DO145,"-")</f>
        <v>-</v>
      </c>
      <c r="BR145" s="3" t="str">
        <f aca="false">IFERROR(DQ145/DO145,"-")</f>
        <v>-</v>
      </c>
      <c r="BS145" s="3" t="str">
        <f aca="false">IFERROR(DR145/DO145,"-")</f>
        <v>-</v>
      </c>
      <c r="BT145" s="5" t="n">
        <f aca="false">IFERROR(DS145/BZ145,"-")</f>
        <v>0.05</v>
      </c>
      <c r="BU145" s="5" t="n">
        <f aca="false">IFERROR(DT145/BZ145,"-")</f>
        <v>0</v>
      </c>
      <c r="BV145" s="5" t="n">
        <f aca="false">IFERROR(DT145/DS145,"-")</f>
        <v>0</v>
      </c>
      <c r="BW145" s="5" t="n">
        <f aca="false">IFERROR(DU145/BZ145,"-")</f>
        <v>0.05</v>
      </c>
      <c r="BX145" s="5" t="n">
        <f aca="false">IFERROR(DU145/DS145,"-")</f>
        <v>1</v>
      </c>
      <c r="BZ145" s="6" t="n">
        <v>40</v>
      </c>
      <c r="CA145" s="6" t="n">
        <v>63</v>
      </c>
      <c r="CB145" s="6" t="n">
        <v>60706</v>
      </c>
      <c r="CC145" s="6" t="n">
        <v>607060</v>
      </c>
      <c r="CD145" s="6" t="n">
        <v>0</v>
      </c>
      <c r="CE145" s="6" t="n">
        <v>0</v>
      </c>
      <c r="CF145" s="6" t="n">
        <v>18</v>
      </c>
      <c r="CG145" s="6" t="n">
        <v>26790</v>
      </c>
      <c r="CH145" s="6" t="n">
        <v>22</v>
      </c>
      <c r="CI145" s="6" t="n">
        <v>31764</v>
      </c>
      <c r="CJ145" s="6" t="n">
        <v>40</v>
      </c>
      <c r="CK145" s="6" t="n">
        <v>58554</v>
      </c>
      <c r="CL145" s="6" t="n">
        <v>155846</v>
      </c>
      <c r="CM145" s="6" t="n">
        <v>7</v>
      </c>
      <c r="CN145" s="6" t="n">
        <v>1990</v>
      </c>
      <c r="CO145" s="6" t="n">
        <v>34</v>
      </c>
      <c r="CP145" s="6" t="n">
        <v>4347</v>
      </c>
      <c r="CQ145" s="6" t="n">
        <v>14</v>
      </c>
      <c r="CR145" s="6" t="n">
        <v>2258</v>
      </c>
      <c r="CS145" s="6" t="n">
        <v>2</v>
      </c>
      <c r="CT145" s="6" t="n">
        <v>9231</v>
      </c>
      <c r="CU145" s="6" t="n">
        <v>9</v>
      </c>
      <c r="CV145" s="6" t="n">
        <v>13492</v>
      </c>
      <c r="CW145" s="6" t="n">
        <v>4</v>
      </c>
      <c r="CX145" s="6" t="n">
        <v>3633</v>
      </c>
      <c r="CY145" s="6" t="n">
        <v>2</v>
      </c>
      <c r="CZ145" s="6" t="n">
        <v>177</v>
      </c>
      <c r="DA145" s="6" t="n">
        <v>13</v>
      </c>
      <c r="DB145" s="6" t="n">
        <v>10315</v>
      </c>
      <c r="DC145" s="6" t="n">
        <v>0</v>
      </c>
      <c r="DD145" s="6" t="n">
        <v>0</v>
      </c>
      <c r="DE145" s="6" t="n">
        <v>0</v>
      </c>
      <c r="DF145" s="6" t="n">
        <v>0</v>
      </c>
      <c r="DG145" s="6" t="n">
        <v>0</v>
      </c>
      <c r="DH145" s="6" t="n">
        <v>0</v>
      </c>
      <c r="DI145" s="6" t="n">
        <v>30</v>
      </c>
      <c r="DJ145" s="6" t="n">
        <v>15263</v>
      </c>
      <c r="DK145" s="6" t="n">
        <v>27</v>
      </c>
      <c r="DL145" s="6" t="n">
        <v>2288</v>
      </c>
      <c r="DM145" s="6" t="n">
        <v>0</v>
      </c>
      <c r="DN145" s="6" t="n">
        <v>0</v>
      </c>
      <c r="DO145" s="6" t="n">
        <v>0</v>
      </c>
      <c r="DP145" s="6" t="n">
        <v>0</v>
      </c>
      <c r="DQ145" s="6" t="n">
        <v>0</v>
      </c>
      <c r="DR145" s="6" t="n">
        <v>0</v>
      </c>
      <c r="DS145" s="6" t="n">
        <v>2</v>
      </c>
      <c r="DT145" s="6" t="n">
        <v>0</v>
      </c>
      <c r="DU145" s="6" t="n">
        <v>2</v>
      </c>
    </row>
    <row r="146" customFormat="false" ht="13.5" hidden="false" customHeight="false" outlineLevel="0" collapsed="false">
      <c r="A146" s="7" t="s">
        <v>231</v>
      </c>
      <c r="B146" s="7" t="s">
        <v>222</v>
      </c>
      <c r="C146" s="7" t="s">
        <v>215</v>
      </c>
      <c r="D146" s="7" t="s">
        <v>220</v>
      </c>
      <c r="E146" s="7" t="s">
        <v>217</v>
      </c>
      <c r="F146" s="7" t="s">
        <v>218</v>
      </c>
      <c r="G146" s="4" t="n">
        <f aca="false">IFERROR(CA146/BZ146,"-")</f>
        <v>1.43020408163265</v>
      </c>
      <c r="H146" s="3" t="n">
        <f aca="false">IFERROR(CB146/BZ146,"-")</f>
        <v>919.297142857143</v>
      </c>
      <c r="I146" s="3" t="n">
        <f aca="false">IFERROR(CB146/CA146,"-")</f>
        <v>642.773401826484</v>
      </c>
      <c r="J146" s="3" t="n">
        <f aca="false">IFERROR(CC146/BZ146,"-")</f>
        <v>9192.97142857143</v>
      </c>
      <c r="K146" s="3" t="n">
        <f aca="false">IFERROR(CC146/CA146,"-")</f>
        <v>6427.73401826484</v>
      </c>
      <c r="L146" s="5" t="n">
        <f aca="false">IFERROR(CD146/BZ146,"-")</f>
        <v>0</v>
      </c>
      <c r="M146" s="5" t="n">
        <f aca="false">IFERROR(CE146/CB146,"-")</f>
        <v>0</v>
      </c>
      <c r="N146" s="3" t="str">
        <f aca="false">IFERROR(CE146/CD146,"-")</f>
        <v>-</v>
      </c>
      <c r="O146" s="5" t="n">
        <f aca="false">IFERROR(CF146/BZ146,"-")</f>
        <v>0</v>
      </c>
      <c r="P146" s="5" t="n">
        <f aca="false">IFERROR(CG146/CB146,"-")</f>
        <v>0</v>
      </c>
      <c r="Q146" s="3" t="str">
        <f aca="false">IFERROR(CG146/CF146,"-")</f>
        <v>-</v>
      </c>
      <c r="R146" s="5" t="n">
        <f aca="false">IFERROR(CH146/BZ146,"-")</f>
        <v>0</v>
      </c>
      <c r="S146" s="5" t="n">
        <f aca="false">IFERROR(CI146/CB146,"-")</f>
        <v>0</v>
      </c>
      <c r="T146" s="3" t="str">
        <f aca="false">IFERROR(CI146/CH146,"-")</f>
        <v>-</v>
      </c>
      <c r="U146" s="5" t="n">
        <f aca="false">IFERROR(CJ146/BZ146,"-")</f>
        <v>0</v>
      </c>
      <c r="V146" s="5" t="n">
        <f aca="false">IFERROR(CK146/CB146,"-")</f>
        <v>0</v>
      </c>
      <c r="W146" s="3" t="str">
        <f aca="false">IFERROR(CK146/CJ146,"-")</f>
        <v>-</v>
      </c>
      <c r="X146" s="3" t="n">
        <f aca="false">IFERROR(CL146/BZ146,"-")</f>
        <v>2756.7893877551</v>
      </c>
      <c r="Y146" s="3" t="n">
        <f aca="false">IFERROR(CL146/CA146,"-")</f>
        <v>1927.54965753425</v>
      </c>
      <c r="Z146" s="5" t="n">
        <f aca="false">IFERROR(CM146/BZ146,"-")</f>
        <v>0.457959183673469</v>
      </c>
      <c r="AA146" s="5" t="n">
        <f aca="false">IFERROR(CN146/CB146,"-")</f>
        <v>0.140705099459303</v>
      </c>
      <c r="AB146" s="3" t="n">
        <f aca="false">IFERROR(CN146/CM146,"-")</f>
        <v>282.448306595365</v>
      </c>
      <c r="AC146" s="5" t="n">
        <f aca="false">IFERROR(CO146/BZ146,"-")</f>
        <v>0.631428571428572</v>
      </c>
      <c r="AD146" s="5" t="n">
        <f aca="false">IFERROR(CP146/CB146,"-")</f>
        <v>0.0951410083479926</v>
      </c>
      <c r="AE146" s="3" t="n">
        <f aca="false">IFERROR(CP146/CO146,"-")</f>
        <v>138.515837104072</v>
      </c>
      <c r="AF146" s="5" t="n">
        <f aca="false">IFERROR(CQ146/BZ146,"-")</f>
        <v>0.324897959183674</v>
      </c>
      <c r="AG146" s="5" t="n">
        <f aca="false">IFERROR(CR146/CB146,"-")</f>
        <v>0.0505474901410927</v>
      </c>
      <c r="AH146" s="3" t="n">
        <f aca="false">IFERROR(CR146/CQ146,"-")</f>
        <v>143.023869346734</v>
      </c>
      <c r="AI146" s="5" t="n">
        <f aca="false">IFERROR(CS146/BZ146,"-")</f>
        <v>0.00530612244897959</v>
      </c>
      <c r="AJ146" s="5" t="n">
        <f aca="false">IFERROR(CT146/CB146,"-")</f>
        <v>0.0282216493701044</v>
      </c>
      <c r="AK146" s="3" t="n">
        <f aca="false">IFERROR(CT146/CS146,"-")</f>
        <v>4889.46153846154</v>
      </c>
      <c r="AL146" s="5" t="n">
        <f aca="false">IFERROR(CU146/BZ146,"-")</f>
        <v>0.237142857142857</v>
      </c>
      <c r="AM146" s="5" t="n">
        <f aca="false">IFERROR(CV146/CB146,"-")</f>
        <v>0.112608212662913</v>
      </c>
      <c r="AN146" s="3" t="n">
        <f aca="false">IFERROR(CV146/CU146,"-")</f>
        <v>436.531841652324</v>
      </c>
      <c r="AO146" s="5" t="n">
        <f aca="false">IFERROR(CW146/BZ146,"-")</f>
        <v>0.0477551020408163</v>
      </c>
      <c r="AP146" s="5" t="n">
        <f aca="false">IFERROR(CX146/CB146,"-")</f>
        <v>0.0754964529245502</v>
      </c>
      <c r="AQ146" s="3" t="n">
        <f aca="false">IFERROR(CX146/CW146,"-")</f>
        <v>1453.32478632479</v>
      </c>
      <c r="AR146" s="5" t="n">
        <f aca="false">IFERROR(CY146/BZ146,"-")</f>
        <v>0.189795918367347</v>
      </c>
      <c r="AS146" s="5" t="n">
        <f aca="false">IFERROR(CZ146/CB146,"-")</f>
        <v>0.0617366062271176</v>
      </c>
      <c r="AT146" s="3" t="n">
        <f aca="false">IFERROR(CZ146/CY146,"-")</f>
        <v>299.027956989247</v>
      </c>
      <c r="AU146" s="5" t="n">
        <f aca="false">IFERROR(DA146/BZ146,"-")</f>
        <v>0.441224489795918</v>
      </c>
      <c r="AV146" s="5" t="n">
        <f aca="false">IFERROR(DB146/CB146,"-")</f>
        <v>0.265195060290071</v>
      </c>
      <c r="AW146" s="3" t="n">
        <f aca="false">IFERROR(DB146/DA146,"-")</f>
        <v>552.537465309898</v>
      </c>
      <c r="AX146" s="5" t="n">
        <f aca="false">IFERROR(DC146/BZ146,"-")</f>
        <v>0.0893877551020408</v>
      </c>
      <c r="AY146" s="5" t="n">
        <f aca="false">IFERROR(DD146/CB146,"-")</f>
        <v>0.0759311239553909</v>
      </c>
      <c r="AZ146" s="3" t="n">
        <f aca="false">IFERROR(DD146/DC146,"-")</f>
        <v>780.904109589041</v>
      </c>
      <c r="BA146" s="5" t="n">
        <f aca="false">IFERROR(DE146/BZ146,"-")</f>
        <v>0</v>
      </c>
      <c r="BB146" s="5" t="n">
        <f aca="false">IFERROR(DF146/CB146,"-")</f>
        <v>0</v>
      </c>
      <c r="BC146" s="3" t="str">
        <f aca="false">IFERROR(DF146/DE146,"-")</f>
        <v>-</v>
      </c>
      <c r="BD146" s="5" t="n">
        <f aca="false">IFERROR(DG146/BZ146,"-")</f>
        <v>0</v>
      </c>
      <c r="BE146" s="5" t="n">
        <f aca="false">IFERROR(DH146/CB146,"-")</f>
        <v>0</v>
      </c>
      <c r="BF146" s="3" t="str">
        <f aca="false">IFERROR(DH146/DG146,"-")</f>
        <v>-</v>
      </c>
      <c r="BG146" s="5" t="n">
        <f aca="false">IFERROR(DI146/BZ146,"-")</f>
        <v>0.597551020408163</v>
      </c>
      <c r="BH146" s="5" t="n">
        <f aca="false">IFERROR(DJ146/CB146,"-")</f>
        <v>0.094246802570553</v>
      </c>
      <c r="BI146" s="3" t="n">
        <f aca="false">IFERROR(DJ146/DI146,"-")</f>
        <v>144.993169398907</v>
      </c>
      <c r="BJ146" s="5" t="n">
        <f aca="false">IFERROR(DK146/BZ146,"-")</f>
        <v>0.557551020408163</v>
      </c>
      <c r="BK146" s="5" t="n">
        <f aca="false">IFERROR(DL146/CB146,"-")</f>
        <v>0.0560934307398998</v>
      </c>
      <c r="BL146" s="3" t="n">
        <f aca="false">IFERROR(DL146/DK146,"-")</f>
        <v>92.4875549048316</v>
      </c>
      <c r="BM146" s="5" t="n">
        <f aca="false">IFERROR(DM146/BZ146,"-")</f>
        <v>0</v>
      </c>
      <c r="BN146" s="4" t="n">
        <f aca="false">IFERROR(DN146/CB146,"-")</f>
        <v>0</v>
      </c>
      <c r="BO146" s="3" t="str">
        <f aca="false">IFERROR(DN146/DM146,"-")</f>
        <v>-</v>
      </c>
      <c r="BP146" s="5" t="n">
        <f aca="false">IFERROR(DO146/BZ146,"-")</f>
        <v>0</v>
      </c>
      <c r="BQ146" s="3" t="str">
        <f aca="false">IFERROR(DP146/DO146,"-")</f>
        <v>-</v>
      </c>
      <c r="BR146" s="3" t="str">
        <f aca="false">IFERROR(DQ146/DO146,"-")</f>
        <v>-</v>
      </c>
      <c r="BS146" s="3" t="str">
        <f aca="false">IFERROR(DR146/DO146,"-")</f>
        <v>-</v>
      </c>
      <c r="BT146" s="5" t="n">
        <f aca="false">IFERROR(DS146/BZ146,"-")</f>
        <v>0.00163265306122449</v>
      </c>
      <c r="BU146" s="5" t="n">
        <f aca="false">IFERROR(DT146/BZ146,"-")</f>
        <v>0.000816326530612245</v>
      </c>
      <c r="BV146" s="5" t="n">
        <f aca="false">IFERROR(DT146/DS146,"-")</f>
        <v>0.5</v>
      </c>
      <c r="BW146" s="5" t="n">
        <f aca="false">IFERROR(DU146/BZ146,"-")</f>
        <v>0</v>
      </c>
      <c r="BX146" s="5" t="n">
        <f aca="false">IFERROR(DU146/DS146,"-")</f>
        <v>0</v>
      </c>
      <c r="BZ146" s="6" t="n">
        <v>2450</v>
      </c>
      <c r="CA146" s="6" t="n">
        <v>3504</v>
      </c>
      <c r="CB146" s="6" t="n">
        <v>2252278</v>
      </c>
      <c r="CC146" s="6" t="n">
        <v>22522780</v>
      </c>
      <c r="CD146" s="6" t="n">
        <v>0</v>
      </c>
      <c r="CE146" s="6" t="n">
        <v>0</v>
      </c>
      <c r="CF146" s="6" t="n">
        <v>0</v>
      </c>
      <c r="CG146" s="6" t="n">
        <v>0</v>
      </c>
      <c r="CH146" s="6" t="n">
        <v>0</v>
      </c>
      <c r="CI146" s="6" t="n">
        <v>0</v>
      </c>
      <c r="CJ146" s="6" t="n">
        <v>0</v>
      </c>
      <c r="CK146" s="6" t="n">
        <v>0</v>
      </c>
      <c r="CL146" s="6" t="n">
        <v>6754134</v>
      </c>
      <c r="CM146" s="6" t="n">
        <v>1122</v>
      </c>
      <c r="CN146" s="6" t="n">
        <v>316907</v>
      </c>
      <c r="CO146" s="6" t="n">
        <v>1547</v>
      </c>
      <c r="CP146" s="6" t="n">
        <v>214284</v>
      </c>
      <c r="CQ146" s="6" t="n">
        <v>796</v>
      </c>
      <c r="CR146" s="6" t="n">
        <v>113847</v>
      </c>
      <c r="CS146" s="6" t="n">
        <v>13</v>
      </c>
      <c r="CT146" s="6" t="n">
        <v>63563</v>
      </c>
      <c r="CU146" s="6" t="n">
        <v>581</v>
      </c>
      <c r="CV146" s="6" t="n">
        <v>253625</v>
      </c>
      <c r="CW146" s="6" t="n">
        <v>117</v>
      </c>
      <c r="CX146" s="6" t="n">
        <v>170039</v>
      </c>
      <c r="CY146" s="6" t="n">
        <v>465</v>
      </c>
      <c r="CZ146" s="6" t="n">
        <v>139048</v>
      </c>
      <c r="DA146" s="6" t="n">
        <v>1081</v>
      </c>
      <c r="DB146" s="6" t="n">
        <v>597293</v>
      </c>
      <c r="DC146" s="6" t="n">
        <v>219</v>
      </c>
      <c r="DD146" s="6" t="n">
        <v>171018</v>
      </c>
      <c r="DE146" s="6" t="n">
        <v>0</v>
      </c>
      <c r="DF146" s="6" t="n">
        <v>0</v>
      </c>
      <c r="DG146" s="6" t="n">
        <v>0</v>
      </c>
      <c r="DH146" s="6" t="n">
        <v>0</v>
      </c>
      <c r="DI146" s="6" t="n">
        <v>1464</v>
      </c>
      <c r="DJ146" s="6" t="n">
        <v>212270</v>
      </c>
      <c r="DK146" s="6" t="n">
        <v>1366</v>
      </c>
      <c r="DL146" s="6" t="n">
        <v>126338</v>
      </c>
      <c r="DM146" s="6" t="n">
        <v>0</v>
      </c>
      <c r="DN146" s="6" t="n">
        <v>0</v>
      </c>
      <c r="DO146" s="6" t="n">
        <v>0</v>
      </c>
      <c r="DP146" s="6" t="n">
        <v>0</v>
      </c>
      <c r="DQ146" s="6" t="n">
        <v>0</v>
      </c>
      <c r="DR146" s="6" t="n">
        <v>0</v>
      </c>
      <c r="DS146" s="6" t="n">
        <v>4</v>
      </c>
      <c r="DT146" s="6" t="n">
        <v>2</v>
      </c>
      <c r="DU146" s="6" t="n">
        <v>0</v>
      </c>
    </row>
    <row r="147" customFormat="false" ht="13.5" hidden="false" customHeight="false" outlineLevel="0" collapsed="false">
      <c r="A147" s="7" t="s">
        <v>231</v>
      </c>
      <c r="B147" s="7" t="s">
        <v>222</v>
      </c>
      <c r="C147" s="7" t="s">
        <v>215</v>
      </c>
      <c r="D147" s="7" t="s">
        <v>220</v>
      </c>
      <c r="E147" s="7" t="s">
        <v>219</v>
      </c>
      <c r="F147" s="7" t="s">
        <v>218</v>
      </c>
      <c r="G147" s="4" t="n">
        <f aca="false">IFERROR(CA147/BZ147,"-")</f>
        <v>1.82753164556962</v>
      </c>
      <c r="H147" s="3" t="n">
        <f aca="false">IFERROR(CB147/BZ147,"-")</f>
        <v>1085.16930379747</v>
      </c>
      <c r="I147" s="3" t="n">
        <f aca="false">IFERROR(CB147/CA147,"-")</f>
        <v>593.78961038961</v>
      </c>
      <c r="J147" s="3" t="n">
        <f aca="false">IFERROR(CC147/BZ147,"-")</f>
        <v>10851.6930379747</v>
      </c>
      <c r="K147" s="3" t="n">
        <f aca="false">IFERROR(CC147/CA147,"-")</f>
        <v>5937.8961038961</v>
      </c>
      <c r="L147" s="5" t="n">
        <f aca="false">IFERROR(CD147/BZ147,"-")</f>
        <v>0</v>
      </c>
      <c r="M147" s="5" t="n">
        <f aca="false">IFERROR(CE147/CB147,"-")</f>
        <v>0</v>
      </c>
      <c r="N147" s="3" t="str">
        <f aca="false">IFERROR(CE147/CD147,"-")</f>
        <v>-</v>
      </c>
      <c r="O147" s="5" t="n">
        <f aca="false">IFERROR(CF147/BZ147,"-")</f>
        <v>0</v>
      </c>
      <c r="P147" s="5" t="n">
        <f aca="false">IFERROR(CG147/CB147,"-")</f>
        <v>0</v>
      </c>
      <c r="Q147" s="3" t="str">
        <f aca="false">IFERROR(CG147/CF147,"-")</f>
        <v>-</v>
      </c>
      <c r="R147" s="5" t="n">
        <f aca="false">IFERROR(CH147/BZ147,"-")</f>
        <v>0</v>
      </c>
      <c r="S147" s="5" t="n">
        <f aca="false">IFERROR(CI147/CB147,"-")</f>
        <v>0</v>
      </c>
      <c r="T147" s="3" t="str">
        <f aca="false">IFERROR(CI147/CH147,"-")</f>
        <v>-</v>
      </c>
      <c r="U147" s="5" t="n">
        <f aca="false">IFERROR(CJ147/BZ147,"-")</f>
        <v>0</v>
      </c>
      <c r="V147" s="5" t="n">
        <f aca="false">IFERROR(CK147/CB147,"-")</f>
        <v>0</v>
      </c>
      <c r="W147" s="3" t="str">
        <f aca="false">IFERROR(CK147/CJ147,"-")</f>
        <v>-</v>
      </c>
      <c r="X147" s="3" t="n">
        <f aca="false">IFERROR(CL147/BZ147,"-")</f>
        <v>3255.99208860759</v>
      </c>
      <c r="Y147" s="3" t="n">
        <f aca="false">IFERROR(CL147/CA147,"-")</f>
        <v>1781.63376623377</v>
      </c>
      <c r="Z147" s="5" t="n">
        <f aca="false">IFERROR(CM147/BZ147,"-")</f>
        <v>0.400316455696203</v>
      </c>
      <c r="AA147" s="5" t="n">
        <f aca="false">IFERROR(CN147/CB147,"-")</f>
        <v>0.0824304088348811</v>
      </c>
      <c r="AB147" s="3" t="n">
        <f aca="false">IFERROR(CN147/CM147,"-")</f>
        <v>223.450592885376</v>
      </c>
      <c r="AC147" s="5" t="n">
        <f aca="false">IFERROR(CO147/BZ147,"-")</f>
        <v>0.765822784810127</v>
      </c>
      <c r="AD147" s="5" t="n">
        <f aca="false">IFERROR(CP147/CB147,"-")</f>
        <v>0.0583558244280263</v>
      </c>
      <c r="AE147" s="3" t="n">
        <f aca="false">IFERROR(CP147/CO147,"-")</f>
        <v>82.6900826446281</v>
      </c>
      <c r="AF147" s="5" t="n">
        <f aca="false">IFERROR(CQ147/BZ147,"-")</f>
        <v>0.832278481012658</v>
      </c>
      <c r="AG147" s="5" t="n">
        <f aca="false">IFERROR(CR147/CB147,"-")</f>
        <v>0.145138642835584</v>
      </c>
      <c r="AH147" s="3" t="n">
        <f aca="false">IFERROR(CR147/CQ147,"-")</f>
        <v>189.239543726236</v>
      </c>
      <c r="AI147" s="5" t="n">
        <f aca="false">IFERROR(CS147/BZ147,"-")</f>
        <v>0</v>
      </c>
      <c r="AJ147" s="5" t="n">
        <f aca="false">IFERROR(CT147/CB147,"-")</f>
        <v>0</v>
      </c>
      <c r="AK147" s="3" t="str">
        <f aca="false">IFERROR(CT147/CS147,"-")</f>
        <v>-</v>
      </c>
      <c r="AL147" s="5" t="n">
        <f aca="false">IFERROR(CU147/BZ147,"-")</f>
        <v>0.131329113924051</v>
      </c>
      <c r="AM147" s="5" t="n">
        <f aca="false">IFERROR(CV147/CB147,"-")</f>
        <v>0.0148331867949206</v>
      </c>
      <c r="AN147" s="3" t="n">
        <f aca="false">IFERROR(CV147/CU147,"-")</f>
        <v>122.566265060241</v>
      </c>
      <c r="AO147" s="5" t="n">
        <f aca="false">IFERROR(CW147/BZ147,"-")</f>
        <v>0.00316455696202532</v>
      </c>
      <c r="AP147" s="5" t="n">
        <f aca="false">IFERROR(CX147/CB147,"-")</f>
        <v>0.000150183646896375</v>
      </c>
      <c r="AQ147" s="3" t="n">
        <f aca="false">IFERROR(CX147/CW147,"-")</f>
        <v>51.5</v>
      </c>
      <c r="AR147" s="5" t="n">
        <f aca="false">IFERROR(CY147/BZ147,"-")</f>
        <v>0.818037974683544</v>
      </c>
      <c r="AS147" s="5" t="n">
        <f aca="false">IFERROR(CZ147/CB147,"-")</f>
        <v>0.223801337655123</v>
      </c>
      <c r="AT147" s="3" t="n">
        <f aca="false">IFERROR(CZ147/CY147,"-")</f>
        <v>296.883945841393</v>
      </c>
      <c r="AU147" s="5" t="n">
        <f aca="false">IFERROR(DA147/BZ147,"-")</f>
        <v>0.433544303797468</v>
      </c>
      <c r="AV147" s="5" t="n">
        <f aca="false">IFERROR(DB147/CB147,"-")</f>
        <v>0.0986064998899139</v>
      </c>
      <c r="AW147" s="3" t="n">
        <f aca="false">IFERROR(DB147/DA147,"-")</f>
        <v>246.813868613139</v>
      </c>
      <c r="AX147" s="5" t="n">
        <f aca="false">IFERROR(DC147/BZ147,"-")</f>
        <v>0.257911392405063</v>
      </c>
      <c r="AY147" s="5" t="n">
        <f aca="false">IFERROR(DD147/CB147,"-")</f>
        <v>0.0483941285484532</v>
      </c>
      <c r="AZ147" s="3" t="n">
        <f aca="false">IFERROR(DD147/DC147,"-")</f>
        <v>203.61963190184</v>
      </c>
      <c r="BA147" s="5" t="n">
        <f aca="false">IFERROR(DE147/BZ147,"-")</f>
        <v>0.424050632911392</v>
      </c>
      <c r="BB147" s="5" t="n">
        <f aca="false">IFERROR(DF147/CB147,"-")</f>
        <v>0.31159169878118</v>
      </c>
      <c r="BC147" s="3" t="n">
        <f aca="false">IFERROR(DF147/DE147,"-")</f>
        <v>797.380597014925</v>
      </c>
      <c r="BD147" s="5" t="n">
        <f aca="false">IFERROR(DG147/BZ147,"-")</f>
        <v>0</v>
      </c>
      <c r="BE147" s="5" t="n">
        <f aca="false">IFERROR(DH147/CB147,"-")</f>
        <v>0</v>
      </c>
      <c r="BF147" s="3" t="str">
        <f aca="false">IFERROR(DH147/DG147,"-")</f>
        <v>-</v>
      </c>
      <c r="BG147" s="5" t="n">
        <f aca="false">IFERROR(DI147/BZ147,"-")</f>
        <v>0.0759493670886076</v>
      </c>
      <c r="BH147" s="5" t="n">
        <f aca="false">IFERROR(DJ147/CB147,"-")</f>
        <v>0.0166980885850222</v>
      </c>
      <c r="BI147" s="3" t="n">
        <f aca="false">IFERROR(DJ147/DI147,"-")</f>
        <v>238.583333333333</v>
      </c>
      <c r="BJ147" s="5" t="n">
        <f aca="false">IFERROR(DK147/BZ147,"-")</f>
        <v>0.00474683544303798</v>
      </c>
      <c r="BK147" s="5" t="n">
        <f aca="false">IFERROR(DL147/CB147,"-")</f>
        <v>0.000297451106474373</v>
      </c>
      <c r="BL147" s="3" t="n">
        <f aca="false">IFERROR(DL147/DK147,"-")</f>
        <v>68</v>
      </c>
      <c r="BM147" s="5" t="n">
        <f aca="false">IFERROR(DM147/BZ147,"-")</f>
        <v>0</v>
      </c>
      <c r="BN147" s="4" t="n">
        <f aca="false">IFERROR(DN147/CB147,"-")</f>
        <v>0</v>
      </c>
      <c r="BO147" s="3" t="str">
        <f aca="false">IFERROR(DN147/DM147,"-")</f>
        <v>-</v>
      </c>
      <c r="BP147" s="5" t="n">
        <f aca="false">IFERROR(DO147/BZ147,"-")</f>
        <v>0</v>
      </c>
      <c r="BQ147" s="3" t="str">
        <f aca="false">IFERROR(DP147/DO147,"-")</f>
        <v>-</v>
      </c>
      <c r="BR147" s="3" t="str">
        <f aca="false">IFERROR(DQ147/DO147,"-")</f>
        <v>-</v>
      </c>
      <c r="BS147" s="3" t="str">
        <f aca="false">IFERROR(DR147/DO147,"-")</f>
        <v>-</v>
      </c>
      <c r="BT147" s="5" t="n">
        <f aca="false">IFERROR(DS147/BZ147,"-")</f>
        <v>0</v>
      </c>
      <c r="BU147" s="5" t="n">
        <f aca="false">IFERROR(DT147/BZ147,"-")</f>
        <v>0</v>
      </c>
      <c r="BV147" s="5" t="str">
        <f aca="false">IFERROR(DT147/DS147,"-")</f>
        <v>-</v>
      </c>
      <c r="BW147" s="5" t="n">
        <f aca="false">IFERROR(DU147/BZ147,"-")</f>
        <v>0</v>
      </c>
      <c r="BX147" s="5" t="str">
        <f aca="false">IFERROR(DU147/DS147,"-")</f>
        <v>-</v>
      </c>
      <c r="BZ147" s="6" t="n">
        <v>632</v>
      </c>
      <c r="CA147" s="6" t="n">
        <v>1155</v>
      </c>
      <c r="CB147" s="6" t="n">
        <v>685827</v>
      </c>
      <c r="CC147" s="6" t="n">
        <v>6858270</v>
      </c>
      <c r="CD147" s="6" t="n">
        <v>0</v>
      </c>
      <c r="CE147" s="6" t="n">
        <v>0</v>
      </c>
      <c r="CF147" s="6" t="n">
        <v>0</v>
      </c>
      <c r="CG147" s="6" t="n">
        <v>0</v>
      </c>
      <c r="CH147" s="6" t="n">
        <v>0</v>
      </c>
      <c r="CI147" s="6" t="n">
        <v>0</v>
      </c>
      <c r="CJ147" s="6" t="n">
        <v>0</v>
      </c>
      <c r="CK147" s="6" t="n">
        <v>0</v>
      </c>
      <c r="CL147" s="6" t="n">
        <v>2057787</v>
      </c>
      <c r="CM147" s="6" t="n">
        <v>253</v>
      </c>
      <c r="CN147" s="6" t="n">
        <v>56533</v>
      </c>
      <c r="CO147" s="6" t="n">
        <v>484</v>
      </c>
      <c r="CP147" s="6" t="n">
        <v>40022</v>
      </c>
      <c r="CQ147" s="6" t="n">
        <v>526</v>
      </c>
      <c r="CR147" s="6" t="n">
        <v>99540</v>
      </c>
      <c r="CS147" s="6" t="n">
        <v>0</v>
      </c>
      <c r="CT147" s="6" t="n">
        <v>0</v>
      </c>
      <c r="CU147" s="6" t="n">
        <v>83</v>
      </c>
      <c r="CV147" s="6" t="n">
        <v>10173</v>
      </c>
      <c r="CW147" s="6" t="n">
        <v>2</v>
      </c>
      <c r="CX147" s="6" t="n">
        <v>103</v>
      </c>
      <c r="CY147" s="6" t="n">
        <v>517</v>
      </c>
      <c r="CZ147" s="6" t="n">
        <v>153489</v>
      </c>
      <c r="DA147" s="6" t="n">
        <v>274</v>
      </c>
      <c r="DB147" s="6" t="n">
        <v>67627</v>
      </c>
      <c r="DC147" s="6" t="n">
        <v>163</v>
      </c>
      <c r="DD147" s="6" t="n">
        <v>33190</v>
      </c>
      <c r="DE147" s="6" t="n">
        <v>268</v>
      </c>
      <c r="DF147" s="6" t="n">
        <v>213698</v>
      </c>
      <c r="DG147" s="6" t="n">
        <v>0</v>
      </c>
      <c r="DH147" s="6" t="n">
        <v>0</v>
      </c>
      <c r="DI147" s="6" t="n">
        <v>48</v>
      </c>
      <c r="DJ147" s="6" t="n">
        <v>11452</v>
      </c>
      <c r="DK147" s="6" t="n">
        <v>3</v>
      </c>
      <c r="DL147" s="6" t="n">
        <v>204</v>
      </c>
      <c r="DM147" s="6" t="n">
        <v>0</v>
      </c>
      <c r="DN147" s="6" t="n">
        <v>0</v>
      </c>
      <c r="DO147" s="6" t="n">
        <v>0</v>
      </c>
      <c r="DP147" s="6" t="n">
        <v>0</v>
      </c>
      <c r="DQ147" s="6" t="n">
        <v>0</v>
      </c>
      <c r="DR147" s="6" t="n">
        <v>0</v>
      </c>
      <c r="DS147" s="6" t="n">
        <v>0</v>
      </c>
      <c r="DT147" s="6" t="n">
        <v>0</v>
      </c>
      <c r="DU147" s="6" t="n">
        <v>0</v>
      </c>
    </row>
    <row r="148" customFormat="false" ht="13.5" hidden="false" customHeight="false" outlineLevel="0" collapsed="false">
      <c r="A148" s="7" t="s">
        <v>231</v>
      </c>
      <c r="B148" s="7" t="s">
        <v>222</v>
      </c>
      <c r="C148" s="7" t="s">
        <v>223</v>
      </c>
      <c r="D148" s="7" t="s">
        <v>216</v>
      </c>
      <c r="E148" s="7" t="s">
        <v>221</v>
      </c>
      <c r="F148" s="7" t="s">
        <v>226</v>
      </c>
      <c r="G148" s="4" t="n">
        <f aca="false">IFERROR(CA148/BZ148,"-")</f>
        <v>29.5</v>
      </c>
      <c r="H148" s="3" t="n">
        <f aca="false">IFERROR(CB148/BZ148,"-")</f>
        <v>498646</v>
      </c>
      <c r="I148" s="3" t="n">
        <f aca="false">IFERROR(CB148/CA148,"-")</f>
        <v>16903.2542372881</v>
      </c>
      <c r="J148" s="3" t="n">
        <f aca="false">IFERROR(CC148/BZ148,"-")</f>
        <v>4986460</v>
      </c>
      <c r="K148" s="3" t="n">
        <f aca="false">IFERROR(CC148/CA148,"-")</f>
        <v>169032.542372881</v>
      </c>
      <c r="L148" s="5" t="n">
        <f aca="false">IFERROR(CD148/BZ148,"-")</f>
        <v>0</v>
      </c>
      <c r="M148" s="5" t="n">
        <f aca="false">IFERROR(CE148/CB148,"-")</f>
        <v>0</v>
      </c>
      <c r="N148" s="3" t="str">
        <f aca="false">IFERROR(CE148/CD148,"-")</f>
        <v>-</v>
      </c>
      <c r="O148" s="5" t="n">
        <f aca="false">IFERROR(CF148/BZ148,"-")</f>
        <v>0.5</v>
      </c>
      <c r="P148" s="5" t="n">
        <f aca="false">IFERROR(CG148/CB148,"-")</f>
        <v>0.0658553362505665</v>
      </c>
      <c r="Q148" s="3" t="n">
        <f aca="false">IFERROR(CG148/CF148,"-")</f>
        <v>65677</v>
      </c>
      <c r="R148" s="5" t="n">
        <f aca="false">IFERROR(CH148/BZ148,"-")</f>
        <v>0.5</v>
      </c>
      <c r="S148" s="5" t="n">
        <f aca="false">IFERROR(CI148/CB148,"-")</f>
        <v>0.934144663749434</v>
      </c>
      <c r="T148" s="3" t="n">
        <f aca="false">IFERROR(CI148/CH148,"-")</f>
        <v>931615</v>
      </c>
      <c r="U148" s="5" t="n">
        <f aca="false">IFERROR(CJ148/BZ148,"-")</f>
        <v>1</v>
      </c>
      <c r="V148" s="5" t="n">
        <f aca="false">IFERROR(CK148/CB148,"-")</f>
        <v>1</v>
      </c>
      <c r="W148" s="3" t="n">
        <f aca="false">IFERROR(CK148/CJ148,"-")</f>
        <v>498646</v>
      </c>
      <c r="X148" s="3" t="n">
        <f aca="false">IFERROR(CL148/BZ148,"-")</f>
        <v>997290</v>
      </c>
      <c r="Y148" s="3" t="n">
        <f aca="false">IFERROR(CL148/CA148,"-")</f>
        <v>33806.4406779661</v>
      </c>
      <c r="Z148" s="5" t="n">
        <f aca="false">IFERROR(CM148/BZ148,"-")</f>
        <v>0</v>
      </c>
      <c r="AA148" s="5" t="n">
        <f aca="false">IFERROR(CN148/CB148,"-")</f>
        <v>0</v>
      </c>
      <c r="AB148" s="3" t="str">
        <f aca="false">IFERROR(CN148/CM148,"-")</f>
        <v>-</v>
      </c>
      <c r="AC148" s="5" t="n">
        <f aca="false">IFERROR(CO148/BZ148,"-")</f>
        <v>0</v>
      </c>
      <c r="AD148" s="5" t="n">
        <f aca="false">IFERROR(CP148/CB148,"-")</f>
        <v>0</v>
      </c>
      <c r="AE148" s="3" t="str">
        <f aca="false">IFERROR(CP148/CO148,"-")</f>
        <v>-</v>
      </c>
      <c r="AF148" s="5" t="n">
        <f aca="false">IFERROR(CQ148/BZ148,"-")</f>
        <v>0</v>
      </c>
      <c r="AG148" s="5" t="n">
        <f aca="false">IFERROR(CR148/CB148,"-")</f>
        <v>0</v>
      </c>
      <c r="AH148" s="3" t="str">
        <f aca="false">IFERROR(CR148/CQ148,"-")</f>
        <v>-</v>
      </c>
      <c r="AI148" s="5" t="n">
        <f aca="false">IFERROR(CS148/BZ148,"-")</f>
        <v>0</v>
      </c>
      <c r="AJ148" s="5" t="n">
        <f aca="false">IFERROR(CT148/CB148,"-")</f>
        <v>0</v>
      </c>
      <c r="AK148" s="3" t="str">
        <f aca="false">IFERROR(CT148/CS148,"-")</f>
        <v>-</v>
      </c>
      <c r="AL148" s="5" t="n">
        <f aca="false">IFERROR(CU148/BZ148,"-")</f>
        <v>0.5</v>
      </c>
      <c r="AM148" s="5" t="n">
        <f aca="false">IFERROR(CV148/CB148,"-")</f>
        <v>0.000523417414358082</v>
      </c>
      <c r="AN148" s="3" t="n">
        <f aca="false">IFERROR(CV148/CU148,"-")</f>
        <v>522</v>
      </c>
      <c r="AO148" s="5" t="n">
        <f aca="false">IFERROR(CW148/BZ148,"-")</f>
        <v>0.5</v>
      </c>
      <c r="AP148" s="5" t="n">
        <f aca="false">IFERROR(CX148/CB148,"-")</f>
        <v>0.000326885205135507</v>
      </c>
      <c r="AQ148" s="3" t="n">
        <f aca="false">IFERROR(CX148/CW148,"-")</f>
        <v>326</v>
      </c>
      <c r="AR148" s="5" t="n">
        <f aca="false">IFERROR(CY148/BZ148,"-")</f>
        <v>0.5</v>
      </c>
      <c r="AS148" s="5" t="n">
        <f aca="false">IFERROR(CZ148/CB148,"-")</f>
        <v>0.00388552199355856</v>
      </c>
      <c r="AT148" s="3" t="n">
        <f aca="false">IFERROR(CZ148/CY148,"-")</f>
        <v>3875</v>
      </c>
      <c r="AU148" s="5" t="n">
        <f aca="false">IFERROR(DA148/BZ148,"-")</f>
        <v>0.5</v>
      </c>
      <c r="AV148" s="5" t="n">
        <f aca="false">IFERROR(DB148/CB148,"-")</f>
        <v>0.00224407696040879</v>
      </c>
      <c r="AW148" s="3" t="n">
        <f aca="false">IFERROR(DB148/DA148,"-")</f>
        <v>2238</v>
      </c>
      <c r="AX148" s="5" t="n">
        <f aca="false">IFERROR(DC148/BZ148,"-")</f>
        <v>0.5</v>
      </c>
      <c r="AY148" s="5" t="n">
        <f aca="false">IFERROR(DD148/CB148,"-")</f>
        <v>0.000210570224167044</v>
      </c>
      <c r="AZ148" s="3" t="n">
        <f aca="false">IFERROR(DD148/DC148,"-")</f>
        <v>210</v>
      </c>
      <c r="BA148" s="5" t="n">
        <f aca="false">IFERROR(DE148/BZ148,"-")</f>
        <v>0</v>
      </c>
      <c r="BB148" s="5" t="n">
        <f aca="false">IFERROR(DF148/CB148,"-")</f>
        <v>0</v>
      </c>
      <c r="BC148" s="3" t="str">
        <f aca="false">IFERROR(DF148/DE148,"-")</f>
        <v>-</v>
      </c>
      <c r="BD148" s="5" t="n">
        <f aca="false">IFERROR(DG148/BZ148,"-")</f>
        <v>0.5</v>
      </c>
      <c r="BE148" s="5" t="n">
        <f aca="false">IFERROR(DH148/CB148,"-")</f>
        <v>0.0539370615627118</v>
      </c>
      <c r="BF148" s="3" t="n">
        <f aca="false">IFERROR(DH148/DG148,"-")</f>
        <v>53791</v>
      </c>
      <c r="BG148" s="5" t="n">
        <f aca="false">IFERROR(DI148/BZ148,"-")</f>
        <v>0.5</v>
      </c>
      <c r="BH148" s="5" t="n">
        <f aca="false">IFERROR(DJ148/CB148,"-")</f>
        <v>0.00472780289022673</v>
      </c>
      <c r="BI148" s="3" t="n">
        <f aca="false">IFERROR(DJ148/DI148,"-")</f>
        <v>4715</v>
      </c>
      <c r="BJ148" s="5" t="n">
        <f aca="false">IFERROR(DK148/BZ148,"-")</f>
        <v>0</v>
      </c>
      <c r="BK148" s="5" t="n">
        <f aca="false">IFERROR(DL148/CB148,"-")</f>
        <v>0</v>
      </c>
      <c r="BL148" s="3" t="str">
        <f aca="false">IFERROR(DL148/DK148,"-")</f>
        <v>-</v>
      </c>
      <c r="BM148" s="5" t="n">
        <f aca="false">IFERROR(DM148/BZ148,"-")</f>
        <v>0.5</v>
      </c>
      <c r="BN148" s="4" t="n">
        <f aca="false">IFERROR(DN148/CB148,"-")</f>
        <v>0.934144663749434</v>
      </c>
      <c r="BO148" s="3" t="n">
        <f aca="false">IFERROR(DN148/DM148,"-")</f>
        <v>931615</v>
      </c>
      <c r="BP148" s="5" t="n">
        <f aca="false">IFERROR(DO148/BZ148,"-")</f>
        <v>0.5</v>
      </c>
      <c r="BQ148" s="3" t="n">
        <f aca="false">IFERROR(DP148/DO148,"-")</f>
        <v>43</v>
      </c>
      <c r="BR148" s="3" t="n">
        <f aca="false">IFERROR(DQ148/DO148,"-")</f>
        <v>28720</v>
      </c>
      <c r="BS148" s="3" t="n">
        <f aca="false">IFERROR(DR148/DO148,"-")</f>
        <v>11180</v>
      </c>
      <c r="BT148" s="5" t="n">
        <f aca="false">IFERROR(DS148/BZ148,"-")</f>
        <v>0.5</v>
      </c>
      <c r="BU148" s="5" t="n">
        <f aca="false">IFERROR(DT148/BZ148,"-")</f>
        <v>0</v>
      </c>
      <c r="BV148" s="5" t="n">
        <f aca="false">IFERROR(DT148/DS148,"-")</f>
        <v>0</v>
      </c>
      <c r="BW148" s="5" t="n">
        <f aca="false">IFERROR(DU148/BZ148,"-")</f>
        <v>0</v>
      </c>
      <c r="BX148" s="5" t="n">
        <f aca="false">IFERROR(DU148/DS148,"-")</f>
        <v>0</v>
      </c>
      <c r="BZ148" s="6" t="n">
        <v>2</v>
      </c>
      <c r="CA148" s="6" t="n">
        <v>59</v>
      </c>
      <c r="CB148" s="6" t="n">
        <v>997292</v>
      </c>
      <c r="CC148" s="6" t="n">
        <v>9972920</v>
      </c>
      <c r="CD148" s="6" t="n">
        <v>0</v>
      </c>
      <c r="CE148" s="6" t="n">
        <v>0</v>
      </c>
      <c r="CF148" s="6" t="n">
        <v>1</v>
      </c>
      <c r="CG148" s="6" t="n">
        <v>65677</v>
      </c>
      <c r="CH148" s="6" t="n">
        <v>1</v>
      </c>
      <c r="CI148" s="6" t="n">
        <v>931615</v>
      </c>
      <c r="CJ148" s="6" t="n">
        <v>2</v>
      </c>
      <c r="CK148" s="6" t="n">
        <v>997292</v>
      </c>
      <c r="CL148" s="6" t="n">
        <v>1994580</v>
      </c>
      <c r="CM148" s="6" t="n">
        <v>0</v>
      </c>
      <c r="CN148" s="6" t="n">
        <v>0</v>
      </c>
      <c r="CO148" s="6" t="n">
        <v>0</v>
      </c>
      <c r="CP148" s="6" t="n">
        <v>0</v>
      </c>
      <c r="CQ148" s="6" t="n">
        <v>0</v>
      </c>
      <c r="CR148" s="6" t="n">
        <v>0</v>
      </c>
      <c r="CS148" s="6" t="n">
        <v>0</v>
      </c>
      <c r="CT148" s="6" t="n">
        <v>0</v>
      </c>
      <c r="CU148" s="6" t="n">
        <v>1</v>
      </c>
      <c r="CV148" s="6" t="n">
        <v>522</v>
      </c>
      <c r="CW148" s="6" t="n">
        <v>1</v>
      </c>
      <c r="CX148" s="6" t="n">
        <v>326</v>
      </c>
      <c r="CY148" s="6" t="n">
        <v>1</v>
      </c>
      <c r="CZ148" s="6" t="n">
        <v>3875</v>
      </c>
      <c r="DA148" s="6" t="n">
        <v>1</v>
      </c>
      <c r="DB148" s="6" t="n">
        <v>2238</v>
      </c>
      <c r="DC148" s="6" t="n">
        <v>1</v>
      </c>
      <c r="DD148" s="6" t="n">
        <v>210</v>
      </c>
      <c r="DE148" s="6" t="n">
        <v>0</v>
      </c>
      <c r="DF148" s="6" t="n">
        <v>0</v>
      </c>
      <c r="DG148" s="6" t="n">
        <v>1</v>
      </c>
      <c r="DH148" s="6" t="n">
        <v>53791</v>
      </c>
      <c r="DI148" s="6" t="n">
        <v>1</v>
      </c>
      <c r="DJ148" s="6" t="n">
        <v>4715</v>
      </c>
      <c r="DK148" s="6" t="n">
        <v>0</v>
      </c>
      <c r="DL148" s="6" t="n">
        <v>0</v>
      </c>
      <c r="DM148" s="6" t="n">
        <v>1</v>
      </c>
      <c r="DN148" s="6" t="n">
        <v>931615</v>
      </c>
      <c r="DO148" s="6" t="n">
        <v>1</v>
      </c>
      <c r="DP148" s="6" t="n">
        <v>43</v>
      </c>
      <c r="DQ148" s="6" t="n">
        <v>28720</v>
      </c>
      <c r="DR148" s="6" t="n">
        <v>11180</v>
      </c>
      <c r="DS148" s="6" t="n">
        <v>1</v>
      </c>
      <c r="DT148" s="6" t="n">
        <v>0</v>
      </c>
      <c r="DU148" s="6" t="n">
        <v>0</v>
      </c>
    </row>
    <row r="149" customFormat="false" ht="13.5" hidden="false" customHeight="false" outlineLevel="0" collapsed="false">
      <c r="A149" s="7" t="s">
        <v>231</v>
      </c>
      <c r="B149" s="7" t="s">
        <v>222</v>
      </c>
      <c r="C149" s="7" t="s">
        <v>223</v>
      </c>
      <c r="D149" s="7" t="s">
        <v>216</v>
      </c>
      <c r="E149" s="7" t="s">
        <v>221</v>
      </c>
      <c r="F149" s="7" t="s">
        <v>218</v>
      </c>
      <c r="G149" s="4" t="n">
        <f aca="false">IFERROR(CA149/BZ149,"-")</f>
        <v>4.75</v>
      </c>
      <c r="H149" s="3" t="n">
        <f aca="false">IFERROR(CB149/BZ149,"-")</f>
        <v>30742.5</v>
      </c>
      <c r="I149" s="3" t="n">
        <f aca="false">IFERROR(CB149/CA149,"-")</f>
        <v>6472.1052631579</v>
      </c>
      <c r="J149" s="3" t="n">
        <f aca="false">IFERROR(CC149/BZ149,"-")</f>
        <v>307425</v>
      </c>
      <c r="K149" s="3" t="n">
        <f aca="false">IFERROR(CC149/CA149,"-")</f>
        <v>64721.052631579</v>
      </c>
      <c r="L149" s="5" t="n">
        <f aca="false">IFERROR(CD149/BZ149,"-")</f>
        <v>0</v>
      </c>
      <c r="M149" s="5" t="n">
        <f aca="false">IFERROR(CE149/CB149,"-")</f>
        <v>0</v>
      </c>
      <c r="N149" s="3" t="str">
        <f aca="false">IFERROR(CE149/CD149,"-")</f>
        <v>-</v>
      </c>
      <c r="O149" s="5" t="n">
        <f aca="false">IFERROR(CF149/BZ149,"-")</f>
        <v>0</v>
      </c>
      <c r="P149" s="5" t="n">
        <f aca="false">IFERROR(CG149/CB149,"-")</f>
        <v>0</v>
      </c>
      <c r="Q149" s="3" t="str">
        <f aca="false">IFERROR(CG149/CF149,"-")</f>
        <v>-</v>
      </c>
      <c r="R149" s="5" t="n">
        <f aca="false">IFERROR(CH149/BZ149,"-")</f>
        <v>0</v>
      </c>
      <c r="S149" s="5" t="n">
        <f aca="false">IFERROR(CI149/CB149,"-")</f>
        <v>0</v>
      </c>
      <c r="T149" s="3" t="str">
        <f aca="false">IFERROR(CI149/CH149,"-")</f>
        <v>-</v>
      </c>
      <c r="U149" s="5" t="n">
        <f aca="false">IFERROR(CJ149/BZ149,"-")</f>
        <v>0</v>
      </c>
      <c r="V149" s="5" t="n">
        <f aca="false">IFERROR(CK149/CB149,"-")</f>
        <v>0</v>
      </c>
      <c r="W149" s="3" t="str">
        <f aca="false">IFERROR(CK149/CJ149,"-")</f>
        <v>-</v>
      </c>
      <c r="X149" s="3" t="n">
        <f aca="false">IFERROR(CL149/BZ149,"-")</f>
        <v>61485.5</v>
      </c>
      <c r="Y149" s="3" t="n">
        <f aca="false">IFERROR(CL149/CA149,"-")</f>
        <v>12944.3157894737</v>
      </c>
      <c r="Z149" s="5" t="n">
        <f aca="false">IFERROR(CM149/BZ149,"-")</f>
        <v>0.25</v>
      </c>
      <c r="AA149" s="5" t="n">
        <f aca="false">IFERROR(CN149/CB149,"-")</f>
        <v>0.00382207042368057</v>
      </c>
      <c r="AB149" s="3" t="n">
        <f aca="false">IFERROR(CN149/CM149,"-")</f>
        <v>470</v>
      </c>
      <c r="AC149" s="5" t="n">
        <f aca="false">IFERROR(CO149/BZ149,"-")</f>
        <v>0</v>
      </c>
      <c r="AD149" s="5" t="n">
        <f aca="false">IFERROR(CP149/CB149,"-")</f>
        <v>0</v>
      </c>
      <c r="AE149" s="3" t="str">
        <f aca="false">IFERROR(CP149/CO149,"-")</f>
        <v>-</v>
      </c>
      <c r="AF149" s="5" t="n">
        <f aca="false">IFERROR(CQ149/BZ149,"-")</f>
        <v>0.5</v>
      </c>
      <c r="AG149" s="5" t="n">
        <f aca="false">IFERROR(CR149/CB149,"-")</f>
        <v>0.00552980401723998</v>
      </c>
      <c r="AH149" s="3" t="n">
        <f aca="false">IFERROR(CR149/CQ149,"-")</f>
        <v>340</v>
      </c>
      <c r="AI149" s="5" t="n">
        <f aca="false">IFERROR(CS149/BZ149,"-")</f>
        <v>0</v>
      </c>
      <c r="AJ149" s="5" t="n">
        <f aca="false">IFERROR(CT149/CB149,"-")</f>
        <v>0</v>
      </c>
      <c r="AK149" s="3" t="str">
        <f aca="false">IFERROR(CT149/CS149,"-")</f>
        <v>-</v>
      </c>
      <c r="AL149" s="5" t="n">
        <f aca="false">IFERROR(CU149/BZ149,"-")</f>
        <v>0.75</v>
      </c>
      <c r="AM149" s="5" t="n">
        <f aca="false">IFERROR(CV149/CB149,"-")</f>
        <v>0.00243148735463934</v>
      </c>
      <c r="AN149" s="3" t="n">
        <f aca="false">IFERROR(CV149/CU149,"-")</f>
        <v>99.6666666666667</v>
      </c>
      <c r="AO149" s="5" t="n">
        <f aca="false">IFERROR(CW149/BZ149,"-")</f>
        <v>0.25</v>
      </c>
      <c r="AP149" s="5" t="n">
        <f aca="false">IFERROR(CX149/CB149,"-")</f>
        <v>0.18781816703261</v>
      </c>
      <c r="AQ149" s="3" t="n">
        <f aca="false">IFERROR(CX149/CW149,"-")</f>
        <v>23096</v>
      </c>
      <c r="AR149" s="5" t="n">
        <f aca="false">IFERROR(CY149/BZ149,"-")</f>
        <v>0.5</v>
      </c>
      <c r="AS149" s="5" t="n">
        <f aca="false">IFERROR(CZ149/CB149,"-")</f>
        <v>0.162942181019761</v>
      </c>
      <c r="AT149" s="3" t="n">
        <f aca="false">IFERROR(CZ149/CY149,"-")</f>
        <v>10018.5</v>
      </c>
      <c r="AU149" s="5" t="n">
        <f aca="false">IFERROR(DA149/BZ149,"-")</f>
        <v>0.25</v>
      </c>
      <c r="AV149" s="5" t="n">
        <f aca="false">IFERROR(DB149/CB149,"-")</f>
        <v>0.00406603236561763</v>
      </c>
      <c r="AW149" s="3" t="n">
        <f aca="false">IFERROR(DB149/DA149,"-")</f>
        <v>500</v>
      </c>
      <c r="AX149" s="5" t="n">
        <f aca="false">IFERROR(DC149/BZ149,"-")</f>
        <v>0</v>
      </c>
      <c r="AY149" s="5" t="n">
        <f aca="false">IFERROR(DD149/CB149,"-")</f>
        <v>0</v>
      </c>
      <c r="AZ149" s="3" t="str">
        <f aca="false">IFERROR(DD149/DC149,"-")</f>
        <v>-</v>
      </c>
      <c r="BA149" s="5" t="n">
        <f aca="false">IFERROR(DE149/BZ149,"-")</f>
        <v>0</v>
      </c>
      <c r="BB149" s="5" t="n">
        <f aca="false">IFERROR(DF149/CB149,"-")</f>
        <v>0</v>
      </c>
      <c r="BC149" s="3" t="str">
        <f aca="false">IFERROR(DF149/DE149,"-")</f>
        <v>-</v>
      </c>
      <c r="BD149" s="5" t="n">
        <f aca="false">IFERROR(DG149/BZ149,"-")</f>
        <v>0.75</v>
      </c>
      <c r="BE149" s="5" t="n">
        <f aca="false">IFERROR(DH149/CB149,"-")</f>
        <v>0.243335772952753</v>
      </c>
      <c r="BF149" s="3" t="n">
        <f aca="false">IFERROR(DH149/DG149,"-")</f>
        <v>9974.33333333333</v>
      </c>
      <c r="BG149" s="5" t="n">
        <f aca="false">IFERROR(DI149/BZ149,"-")</f>
        <v>0.5</v>
      </c>
      <c r="BH149" s="5" t="n">
        <f aca="false">IFERROR(DJ149/CB149,"-")</f>
        <v>0.0570383020248841</v>
      </c>
      <c r="BI149" s="3" t="n">
        <f aca="false">IFERROR(DJ149/DI149,"-")</f>
        <v>3507</v>
      </c>
      <c r="BJ149" s="5" t="n">
        <f aca="false">IFERROR(DK149/BZ149,"-")</f>
        <v>0</v>
      </c>
      <c r="BK149" s="5" t="n">
        <f aca="false">IFERROR(DL149/CB149,"-")</f>
        <v>0</v>
      </c>
      <c r="BL149" s="3" t="str">
        <f aca="false">IFERROR(DL149/DK149,"-")</f>
        <v>-</v>
      </c>
      <c r="BM149" s="5" t="n">
        <f aca="false">IFERROR(DM149/BZ149,"-")</f>
        <v>0.75</v>
      </c>
      <c r="BN149" s="4" t="n">
        <f aca="false">IFERROR(DN149/CB149,"-")</f>
        <v>0.333016182808815</v>
      </c>
      <c r="BO149" s="3" t="n">
        <f aca="false">IFERROR(DN149/DM149,"-")</f>
        <v>13650.3333333333</v>
      </c>
      <c r="BP149" s="5" t="n">
        <f aca="false">IFERROR(DO149/BZ149,"-")</f>
        <v>1</v>
      </c>
      <c r="BQ149" s="3" t="n">
        <f aca="false">IFERROR(DP149/DO149,"-")</f>
        <v>10</v>
      </c>
      <c r="BR149" s="3" t="n">
        <f aca="false">IFERROR(DQ149/DO149,"-")</f>
        <v>6525</v>
      </c>
      <c r="BS149" s="3" t="n">
        <f aca="false">IFERROR(DR149/DO149,"-")</f>
        <v>2600</v>
      </c>
      <c r="BT149" s="5" t="n">
        <f aca="false">IFERROR(DS149/BZ149,"-")</f>
        <v>0.5</v>
      </c>
      <c r="BU149" s="5" t="n">
        <f aca="false">IFERROR(DT149/BZ149,"-")</f>
        <v>0</v>
      </c>
      <c r="BV149" s="5" t="n">
        <f aca="false">IFERROR(DT149/DS149,"-")</f>
        <v>0</v>
      </c>
      <c r="BW149" s="5" t="n">
        <f aca="false">IFERROR(DU149/BZ149,"-")</f>
        <v>0</v>
      </c>
      <c r="BX149" s="5" t="n">
        <f aca="false">IFERROR(DU149/DS149,"-")</f>
        <v>0</v>
      </c>
      <c r="BZ149" s="6" t="n">
        <v>4</v>
      </c>
      <c r="CA149" s="6" t="n">
        <v>19</v>
      </c>
      <c r="CB149" s="6" t="n">
        <v>122970</v>
      </c>
      <c r="CC149" s="6" t="n">
        <v>1229700</v>
      </c>
      <c r="CD149" s="6" t="n">
        <v>0</v>
      </c>
      <c r="CE149" s="6" t="n">
        <v>0</v>
      </c>
      <c r="CF149" s="6" t="n">
        <v>0</v>
      </c>
      <c r="CG149" s="6" t="n">
        <v>0</v>
      </c>
      <c r="CH149" s="6" t="n">
        <v>0</v>
      </c>
      <c r="CI149" s="6" t="n">
        <v>0</v>
      </c>
      <c r="CJ149" s="6" t="n">
        <v>0</v>
      </c>
      <c r="CK149" s="6" t="n">
        <v>0</v>
      </c>
      <c r="CL149" s="6" t="n">
        <v>245942</v>
      </c>
      <c r="CM149" s="6" t="n">
        <v>1</v>
      </c>
      <c r="CN149" s="6" t="n">
        <v>470</v>
      </c>
      <c r="CO149" s="6" t="n">
        <v>0</v>
      </c>
      <c r="CP149" s="6" t="n">
        <v>0</v>
      </c>
      <c r="CQ149" s="6" t="n">
        <v>2</v>
      </c>
      <c r="CR149" s="6" t="n">
        <v>680</v>
      </c>
      <c r="CS149" s="6" t="n">
        <v>0</v>
      </c>
      <c r="CT149" s="6" t="n">
        <v>0</v>
      </c>
      <c r="CU149" s="6" t="n">
        <v>3</v>
      </c>
      <c r="CV149" s="6" t="n">
        <v>299</v>
      </c>
      <c r="CW149" s="6" t="n">
        <v>1</v>
      </c>
      <c r="CX149" s="6" t="n">
        <v>23096</v>
      </c>
      <c r="CY149" s="6" t="n">
        <v>2</v>
      </c>
      <c r="CZ149" s="6" t="n">
        <v>20037</v>
      </c>
      <c r="DA149" s="6" t="n">
        <v>1</v>
      </c>
      <c r="DB149" s="6" t="n">
        <v>500</v>
      </c>
      <c r="DC149" s="6" t="n">
        <v>0</v>
      </c>
      <c r="DD149" s="6" t="n">
        <v>0</v>
      </c>
      <c r="DE149" s="6" t="n">
        <v>0</v>
      </c>
      <c r="DF149" s="6" t="n">
        <v>0</v>
      </c>
      <c r="DG149" s="6" t="n">
        <v>3</v>
      </c>
      <c r="DH149" s="6" t="n">
        <v>29923</v>
      </c>
      <c r="DI149" s="6" t="n">
        <v>2</v>
      </c>
      <c r="DJ149" s="6" t="n">
        <v>7014</v>
      </c>
      <c r="DK149" s="6" t="n">
        <v>0</v>
      </c>
      <c r="DL149" s="6" t="n">
        <v>0</v>
      </c>
      <c r="DM149" s="6" t="n">
        <v>3</v>
      </c>
      <c r="DN149" s="6" t="n">
        <v>40951</v>
      </c>
      <c r="DO149" s="6" t="n">
        <v>4</v>
      </c>
      <c r="DP149" s="6" t="n">
        <v>40</v>
      </c>
      <c r="DQ149" s="6" t="n">
        <v>26100</v>
      </c>
      <c r="DR149" s="6" t="n">
        <v>10400</v>
      </c>
      <c r="DS149" s="6" t="n">
        <v>2</v>
      </c>
      <c r="DT149" s="6" t="n">
        <v>0</v>
      </c>
      <c r="DU149" s="6" t="n">
        <v>0</v>
      </c>
    </row>
    <row r="150" customFormat="false" ht="13.5" hidden="false" customHeight="false" outlineLevel="0" collapsed="false">
      <c r="A150" s="7" t="s">
        <v>231</v>
      </c>
      <c r="B150" s="7" t="s">
        <v>222</v>
      </c>
      <c r="C150" s="7" t="s">
        <v>223</v>
      </c>
      <c r="D150" s="7" t="s">
        <v>216</v>
      </c>
      <c r="E150" s="7" t="s">
        <v>217</v>
      </c>
      <c r="F150" s="7" t="s">
        <v>226</v>
      </c>
      <c r="G150" s="4" t="n">
        <f aca="false">IFERROR(CA150/BZ150,"-")</f>
        <v>2.10526315789474</v>
      </c>
      <c r="H150" s="3" t="n">
        <f aca="false">IFERROR(CB150/BZ150,"-")</f>
        <v>1268.28947368421</v>
      </c>
      <c r="I150" s="3" t="n">
        <f aca="false">IFERROR(CB150/CA150,"-")</f>
        <v>602.4375</v>
      </c>
      <c r="J150" s="3" t="n">
        <f aca="false">IFERROR(CC150/BZ150,"-")</f>
        <v>12682.8947368421</v>
      </c>
      <c r="K150" s="3" t="n">
        <f aca="false">IFERROR(CC150/CA150,"-")</f>
        <v>6024.375</v>
      </c>
      <c r="L150" s="5" t="n">
        <f aca="false">IFERROR(CD150/BZ150,"-")</f>
        <v>0</v>
      </c>
      <c r="M150" s="5" t="n">
        <f aca="false">IFERROR(CE150/CB150,"-")</f>
        <v>0</v>
      </c>
      <c r="N150" s="3" t="str">
        <f aca="false">IFERROR(CE150/CD150,"-")</f>
        <v>-</v>
      </c>
      <c r="O150" s="5" t="n">
        <f aca="false">IFERROR(CF150/BZ150,"-")</f>
        <v>0</v>
      </c>
      <c r="P150" s="5" t="n">
        <f aca="false">IFERROR(CG150/CB150,"-")</f>
        <v>0</v>
      </c>
      <c r="Q150" s="3" t="str">
        <f aca="false">IFERROR(CG150/CF150,"-")</f>
        <v>-</v>
      </c>
      <c r="R150" s="5" t="n">
        <f aca="false">IFERROR(CH150/BZ150,"-")</f>
        <v>1</v>
      </c>
      <c r="S150" s="5" t="n">
        <f aca="false">IFERROR(CI150/CB150,"-")</f>
        <v>0.971470069509285</v>
      </c>
      <c r="T150" s="3" t="n">
        <f aca="false">IFERROR(CI150/CH150,"-")</f>
        <v>1232.10526315789</v>
      </c>
      <c r="U150" s="5" t="n">
        <f aca="false">IFERROR(CJ150/BZ150,"-")</f>
        <v>1</v>
      </c>
      <c r="V150" s="5" t="n">
        <f aca="false">IFERROR(CK150/CB150,"-")</f>
        <v>0.971470069509285</v>
      </c>
      <c r="W150" s="3" t="n">
        <f aca="false">IFERROR(CK150/CJ150,"-")</f>
        <v>1232.10526315789</v>
      </c>
      <c r="X150" s="3" t="n">
        <f aca="false">IFERROR(CL150/BZ150,"-")</f>
        <v>2397.84210526316</v>
      </c>
      <c r="Y150" s="3" t="n">
        <f aca="false">IFERROR(CL150/CA150,"-")</f>
        <v>1138.975</v>
      </c>
      <c r="Z150" s="5" t="n">
        <f aca="false">IFERROR(CM150/BZ150,"-")</f>
        <v>0.631578947368421</v>
      </c>
      <c r="AA150" s="5" t="n">
        <f aca="false">IFERROR(CN150/CB150,"-")</f>
        <v>0.203340595497458</v>
      </c>
      <c r="AB150" s="3" t="n">
        <f aca="false">IFERROR(CN150/CM150,"-")</f>
        <v>408.333333333333</v>
      </c>
      <c r="AC150" s="5" t="n">
        <f aca="false">IFERROR(CO150/BZ150,"-")</f>
        <v>0.526315789473684</v>
      </c>
      <c r="AD150" s="5" t="n">
        <f aca="false">IFERROR(CP150/CB150,"-")</f>
        <v>0.199730262475361</v>
      </c>
      <c r="AE150" s="3" t="n">
        <f aca="false">IFERROR(CP150/CO150,"-")</f>
        <v>481.3</v>
      </c>
      <c r="AF150" s="5" t="n">
        <f aca="false">IFERROR(CQ150/BZ150,"-")</f>
        <v>0.421052631578947</v>
      </c>
      <c r="AG150" s="5" t="n">
        <f aca="false">IFERROR(CR150/CB150,"-")</f>
        <v>0.0959228135698724</v>
      </c>
      <c r="AH150" s="3" t="n">
        <f aca="false">IFERROR(CR150/CQ150,"-")</f>
        <v>288.9375</v>
      </c>
      <c r="AI150" s="5" t="n">
        <f aca="false">IFERROR(CS150/BZ150,"-")</f>
        <v>0</v>
      </c>
      <c r="AJ150" s="5" t="n">
        <f aca="false">IFERROR(CT150/CB150,"-")</f>
        <v>0</v>
      </c>
      <c r="AK150" s="3" t="str">
        <f aca="false">IFERROR(CT150/CS150,"-")</f>
        <v>-</v>
      </c>
      <c r="AL150" s="5" t="n">
        <f aca="false">IFERROR(CU150/BZ150,"-")</f>
        <v>0.236842105263158</v>
      </c>
      <c r="AM150" s="5" t="n">
        <f aca="false">IFERROR(CV150/CB150,"-")</f>
        <v>0.0434692395476709</v>
      </c>
      <c r="AN150" s="3" t="n">
        <f aca="false">IFERROR(CV150/CU150,"-")</f>
        <v>232.777777777778</v>
      </c>
      <c r="AO150" s="5" t="n">
        <f aca="false">IFERROR(CW150/BZ150,"-")</f>
        <v>0</v>
      </c>
      <c r="AP150" s="5" t="n">
        <f aca="false">IFERROR(CX150/CB150,"-")</f>
        <v>0</v>
      </c>
      <c r="AQ150" s="3" t="str">
        <f aca="false">IFERROR(CX150/CW150,"-")</f>
        <v>-</v>
      </c>
      <c r="AR150" s="5" t="n">
        <f aca="false">IFERROR(CY150/BZ150,"-")</f>
        <v>0.236842105263158</v>
      </c>
      <c r="AS150" s="5" t="n">
        <f aca="false">IFERROR(CZ150/CB150,"-")</f>
        <v>0.0244423695404088</v>
      </c>
      <c r="AT150" s="3" t="n">
        <f aca="false">IFERROR(CZ150/CY150,"-")</f>
        <v>130.888888888889</v>
      </c>
      <c r="AU150" s="5" t="n">
        <f aca="false">IFERROR(DA150/BZ150,"-")</f>
        <v>0.342105263157895</v>
      </c>
      <c r="AV150" s="5" t="n">
        <f aca="false">IFERROR(DB150/CB150,"-")</f>
        <v>0.182550057059861</v>
      </c>
      <c r="AW150" s="3" t="n">
        <f aca="false">IFERROR(DB150/DA150,"-")</f>
        <v>676.769230769231</v>
      </c>
      <c r="AX150" s="5" t="n">
        <f aca="false">IFERROR(DC150/BZ150,"-")</f>
        <v>0</v>
      </c>
      <c r="AY150" s="5" t="n">
        <f aca="false">IFERROR(DD150/CB150,"-")</f>
        <v>0</v>
      </c>
      <c r="AZ150" s="3" t="str">
        <f aca="false">IFERROR(DD150/DC150,"-")</f>
        <v>-</v>
      </c>
      <c r="BA150" s="5" t="n">
        <f aca="false">IFERROR(DE150/BZ150,"-")</f>
        <v>0</v>
      </c>
      <c r="BB150" s="5" t="n">
        <f aca="false">IFERROR(DF150/CB150,"-")</f>
        <v>0</v>
      </c>
      <c r="BC150" s="3" t="str">
        <f aca="false">IFERROR(DF150/DE150,"-")</f>
        <v>-</v>
      </c>
      <c r="BD150" s="5" t="n">
        <f aca="false">IFERROR(DG150/BZ150,"-")</f>
        <v>0</v>
      </c>
      <c r="BE150" s="5" t="n">
        <f aca="false">IFERROR(DH150/CB150,"-")</f>
        <v>0</v>
      </c>
      <c r="BF150" s="3" t="str">
        <f aca="false">IFERROR(DH150/DG150,"-")</f>
        <v>-</v>
      </c>
      <c r="BG150" s="5" t="n">
        <f aca="false">IFERROR(DI150/BZ150,"-")</f>
        <v>0.552631578947369</v>
      </c>
      <c r="BH150" s="5" t="n">
        <f aca="false">IFERROR(DJ150/CB150,"-")</f>
        <v>0.250544662309368</v>
      </c>
      <c r="BI150" s="3" t="n">
        <f aca="false">IFERROR(DJ150/DI150,"-")</f>
        <v>575</v>
      </c>
      <c r="BJ150" s="5" t="n">
        <f aca="false">IFERROR(DK150/BZ150,"-")</f>
        <v>0.447368421052632</v>
      </c>
      <c r="BK150" s="5" t="n">
        <f aca="false">IFERROR(DL150/CB150,"-")</f>
        <v>0.0404398796555659</v>
      </c>
      <c r="BL150" s="3" t="n">
        <f aca="false">IFERROR(DL150/DK150,"-")</f>
        <v>114.647058823529</v>
      </c>
      <c r="BM150" s="5" t="n">
        <f aca="false">IFERROR(DM150/BZ150,"-")</f>
        <v>0</v>
      </c>
      <c r="BN150" s="4" t="n">
        <f aca="false">IFERROR(DN150/CB150,"-")</f>
        <v>0</v>
      </c>
      <c r="BO150" s="3" t="str">
        <f aca="false">IFERROR(DN150/DM150,"-")</f>
        <v>-</v>
      </c>
      <c r="BP150" s="5" t="n">
        <f aca="false">IFERROR(DO150/BZ150,"-")</f>
        <v>0</v>
      </c>
      <c r="BQ150" s="3" t="str">
        <f aca="false">IFERROR(DP150/DO150,"-")</f>
        <v>-</v>
      </c>
      <c r="BR150" s="3" t="str">
        <f aca="false">IFERROR(DQ150/DO150,"-")</f>
        <v>-</v>
      </c>
      <c r="BS150" s="3" t="str">
        <f aca="false">IFERROR(DR150/DO150,"-")</f>
        <v>-</v>
      </c>
      <c r="BT150" s="5" t="n">
        <f aca="false">IFERROR(DS150/BZ150,"-")</f>
        <v>0</v>
      </c>
      <c r="BU150" s="5" t="n">
        <f aca="false">IFERROR(DT150/BZ150,"-")</f>
        <v>0</v>
      </c>
      <c r="BV150" s="5" t="str">
        <f aca="false">IFERROR(DT150/DS150,"-")</f>
        <v>-</v>
      </c>
      <c r="BW150" s="5" t="n">
        <f aca="false">IFERROR(DU150/BZ150,"-")</f>
        <v>0</v>
      </c>
      <c r="BX150" s="5" t="str">
        <f aca="false">IFERROR(DU150/DS150,"-")</f>
        <v>-</v>
      </c>
      <c r="BZ150" s="6" t="n">
        <v>38</v>
      </c>
      <c r="CA150" s="6" t="n">
        <v>80</v>
      </c>
      <c r="CB150" s="6" t="n">
        <v>48195</v>
      </c>
      <c r="CC150" s="6" t="n">
        <v>481950</v>
      </c>
      <c r="CD150" s="6" t="n">
        <v>0</v>
      </c>
      <c r="CE150" s="6" t="n">
        <v>0</v>
      </c>
      <c r="CF150" s="6" t="n">
        <v>0</v>
      </c>
      <c r="CG150" s="6" t="n">
        <v>0</v>
      </c>
      <c r="CH150" s="6" t="n">
        <v>38</v>
      </c>
      <c r="CI150" s="6" t="n">
        <v>46820</v>
      </c>
      <c r="CJ150" s="6" t="n">
        <v>38</v>
      </c>
      <c r="CK150" s="6" t="n">
        <v>46820</v>
      </c>
      <c r="CL150" s="6" t="n">
        <v>91118</v>
      </c>
      <c r="CM150" s="6" t="n">
        <v>24</v>
      </c>
      <c r="CN150" s="6" t="n">
        <v>9800</v>
      </c>
      <c r="CO150" s="6" t="n">
        <v>20</v>
      </c>
      <c r="CP150" s="6" t="n">
        <v>9626</v>
      </c>
      <c r="CQ150" s="6" t="n">
        <v>16</v>
      </c>
      <c r="CR150" s="6" t="n">
        <v>4623</v>
      </c>
      <c r="CS150" s="6" t="n">
        <v>0</v>
      </c>
      <c r="CT150" s="6" t="n">
        <v>0</v>
      </c>
      <c r="CU150" s="6" t="n">
        <v>9</v>
      </c>
      <c r="CV150" s="6" t="n">
        <v>2095</v>
      </c>
      <c r="CW150" s="6" t="n">
        <v>0</v>
      </c>
      <c r="CX150" s="6" t="n">
        <v>0</v>
      </c>
      <c r="CY150" s="6" t="n">
        <v>9</v>
      </c>
      <c r="CZ150" s="6" t="n">
        <v>1178</v>
      </c>
      <c r="DA150" s="6" t="n">
        <v>13</v>
      </c>
      <c r="DB150" s="6" t="n">
        <v>8798</v>
      </c>
      <c r="DC150" s="6" t="n">
        <v>0</v>
      </c>
      <c r="DD150" s="6" t="n">
        <v>0</v>
      </c>
      <c r="DE150" s="6" t="n">
        <v>0</v>
      </c>
      <c r="DF150" s="6" t="n">
        <v>0</v>
      </c>
      <c r="DG150" s="6" t="n">
        <v>0</v>
      </c>
      <c r="DH150" s="6" t="n">
        <v>0</v>
      </c>
      <c r="DI150" s="6" t="n">
        <v>21</v>
      </c>
      <c r="DJ150" s="6" t="n">
        <v>12075</v>
      </c>
      <c r="DK150" s="6" t="n">
        <v>17</v>
      </c>
      <c r="DL150" s="6" t="n">
        <v>1949</v>
      </c>
      <c r="DM150" s="6" t="n">
        <v>0</v>
      </c>
      <c r="DN150" s="6" t="n">
        <v>0</v>
      </c>
      <c r="DO150" s="6" t="n">
        <v>0</v>
      </c>
      <c r="DP150" s="6" t="n">
        <v>0</v>
      </c>
      <c r="DQ150" s="6" t="n">
        <v>0</v>
      </c>
      <c r="DR150" s="6" t="n">
        <v>0</v>
      </c>
      <c r="DS150" s="6" t="n">
        <v>0</v>
      </c>
      <c r="DT150" s="6" t="n">
        <v>0</v>
      </c>
      <c r="DU150" s="6" t="n">
        <v>0</v>
      </c>
    </row>
    <row r="151" customFormat="false" ht="13.5" hidden="false" customHeight="false" outlineLevel="0" collapsed="false">
      <c r="A151" s="7" t="s">
        <v>231</v>
      </c>
      <c r="B151" s="7" t="s">
        <v>222</v>
      </c>
      <c r="C151" s="7" t="s">
        <v>223</v>
      </c>
      <c r="D151" s="7" t="s">
        <v>216</v>
      </c>
      <c r="E151" s="7" t="s">
        <v>217</v>
      </c>
      <c r="F151" s="7" t="s">
        <v>218</v>
      </c>
      <c r="G151" s="4" t="n">
        <f aca="false">IFERROR(CA151/BZ151,"-")</f>
        <v>1.73593073593074</v>
      </c>
      <c r="H151" s="3" t="n">
        <f aca="false">IFERROR(CB151/BZ151,"-")</f>
        <v>945.776334776335</v>
      </c>
      <c r="I151" s="3" t="n">
        <f aca="false">IFERROR(CB151/CA151,"-")</f>
        <v>544.823773898587</v>
      </c>
      <c r="J151" s="3" t="n">
        <f aca="false">IFERROR(CC151/BZ151,"-")</f>
        <v>9457.76334776335</v>
      </c>
      <c r="K151" s="3" t="n">
        <f aca="false">IFERROR(CC151/CA151,"-")</f>
        <v>5448.23773898587</v>
      </c>
      <c r="L151" s="5" t="n">
        <f aca="false">IFERROR(CD151/BZ151,"-")</f>
        <v>0</v>
      </c>
      <c r="M151" s="5" t="n">
        <f aca="false">IFERROR(CE151/CB151,"-")</f>
        <v>0</v>
      </c>
      <c r="N151" s="3" t="str">
        <f aca="false">IFERROR(CE151/CD151,"-")</f>
        <v>-</v>
      </c>
      <c r="O151" s="5" t="n">
        <f aca="false">IFERROR(CF151/BZ151,"-")</f>
        <v>0</v>
      </c>
      <c r="P151" s="5" t="n">
        <f aca="false">IFERROR(CG151/CB151,"-")</f>
        <v>0</v>
      </c>
      <c r="Q151" s="3" t="str">
        <f aca="false">IFERROR(CG151/CF151,"-")</f>
        <v>-</v>
      </c>
      <c r="R151" s="5" t="n">
        <f aca="false">IFERROR(CH151/BZ151,"-")</f>
        <v>0</v>
      </c>
      <c r="S151" s="5" t="n">
        <f aca="false">IFERROR(CI151/CB151,"-")</f>
        <v>0</v>
      </c>
      <c r="T151" s="3" t="str">
        <f aca="false">IFERROR(CI151/CH151,"-")</f>
        <v>-</v>
      </c>
      <c r="U151" s="5" t="n">
        <f aca="false">IFERROR(CJ151/BZ151,"-")</f>
        <v>0</v>
      </c>
      <c r="V151" s="5" t="n">
        <f aca="false">IFERROR(CK151/CB151,"-")</f>
        <v>0</v>
      </c>
      <c r="W151" s="3" t="str">
        <f aca="false">IFERROR(CK151/CJ151,"-")</f>
        <v>-</v>
      </c>
      <c r="X151" s="3" t="n">
        <f aca="false">IFERROR(CL151/BZ151,"-")</f>
        <v>1897.05916305916</v>
      </c>
      <c r="Y151" s="3" t="n">
        <f aca="false">IFERROR(CL151/CA151,"-")</f>
        <v>1092.81961762261</v>
      </c>
      <c r="Z151" s="5" t="n">
        <f aca="false">IFERROR(CM151/BZ151,"-")</f>
        <v>0.608946608946609</v>
      </c>
      <c r="AA151" s="5" t="n">
        <f aca="false">IFERROR(CN151/CB151,"-")</f>
        <v>0.281950740208995</v>
      </c>
      <c r="AB151" s="3" t="n">
        <f aca="false">IFERROR(CN151/CM151,"-")</f>
        <v>437.907582938389</v>
      </c>
      <c r="AC151" s="5" t="n">
        <f aca="false">IFERROR(CO151/BZ151,"-")</f>
        <v>0.574314574314574</v>
      </c>
      <c r="AD151" s="5" t="n">
        <f aca="false">IFERROR(CP151/CB151,"-")</f>
        <v>0.19775778390444</v>
      </c>
      <c r="AE151" s="3" t="n">
        <f aca="false">IFERROR(CP151/CO151,"-")</f>
        <v>325.665829145729</v>
      </c>
      <c r="AF151" s="5" t="n">
        <f aca="false">IFERROR(CQ151/BZ151,"-")</f>
        <v>0.281385281385281</v>
      </c>
      <c r="AG151" s="5" t="n">
        <f aca="false">IFERROR(CR151/CB151,"-")</f>
        <v>0.0577459137076361</v>
      </c>
      <c r="AH151" s="3" t="n">
        <f aca="false">IFERROR(CR151/CQ151,"-")</f>
        <v>194.092307692308</v>
      </c>
      <c r="AI151" s="5" t="n">
        <f aca="false">IFERROR(CS151/BZ151,"-")</f>
        <v>0</v>
      </c>
      <c r="AJ151" s="5" t="n">
        <f aca="false">IFERROR(CT151/CB151,"-")</f>
        <v>0</v>
      </c>
      <c r="AK151" s="3" t="str">
        <f aca="false">IFERROR(CT151/CS151,"-")</f>
        <v>-</v>
      </c>
      <c r="AL151" s="5" t="n">
        <f aca="false">IFERROR(CU151/BZ151,"-")</f>
        <v>0.181818181818182</v>
      </c>
      <c r="AM151" s="5" t="n">
        <f aca="false">IFERROR(CV151/CB151,"-")</f>
        <v>0.0602938865434994</v>
      </c>
      <c r="AN151" s="3" t="n">
        <f aca="false">IFERROR(CV151/CU151,"-")</f>
        <v>313.634920634921</v>
      </c>
      <c r="AO151" s="5" t="n">
        <f aca="false">IFERROR(CW151/BZ151,"-")</f>
        <v>0.0216450216450216</v>
      </c>
      <c r="AP151" s="5" t="n">
        <f aca="false">IFERROR(CX151/CB151,"-")</f>
        <v>0.131179406276557</v>
      </c>
      <c r="AQ151" s="3" t="n">
        <f aca="false">IFERROR(CX151/CW151,"-")</f>
        <v>5731.86666666667</v>
      </c>
      <c r="AR151" s="5" t="n">
        <f aca="false">IFERROR(CY151/BZ151,"-")</f>
        <v>0.256854256854257</v>
      </c>
      <c r="AS151" s="5" t="n">
        <f aca="false">IFERROR(CZ151/CB151,"-")</f>
        <v>0.0494047355677173</v>
      </c>
      <c r="AT151" s="3" t="n">
        <f aca="false">IFERROR(CZ151/CY151,"-")</f>
        <v>181.915730337079</v>
      </c>
      <c r="AU151" s="5" t="n">
        <f aca="false">IFERROR(DA151/BZ151,"-")</f>
        <v>0.323232323232323</v>
      </c>
      <c r="AV151" s="5" t="n">
        <f aca="false">IFERROR(DB151/CB151,"-")</f>
        <v>0.142533905584638</v>
      </c>
      <c r="AW151" s="3" t="n">
        <f aca="false">IFERROR(DB151/DA151,"-")</f>
        <v>417.053571428571</v>
      </c>
      <c r="AX151" s="5" t="n">
        <f aca="false">IFERROR(DC151/BZ151,"-")</f>
        <v>0.0303030303030303</v>
      </c>
      <c r="AY151" s="5" t="n">
        <f aca="false">IFERROR(DD151/CB151,"-")</f>
        <v>0.0106496110145662</v>
      </c>
      <c r="AZ151" s="3" t="n">
        <f aca="false">IFERROR(DD151/DC151,"-")</f>
        <v>332.380952380952</v>
      </c>
      <c r="BA151" s="5" t="n">
        <f aca="false">IFERROR(DE151/BZ151,"-")</f>
        <v>0</v>
      </c>
      <c r="BB151" s="5" t="n">
        <f aca="false">IFERROR(DF151/CB151,"-")</f>
        <v>0</v>
      </c>
      <c r="BC151" s="3" t="str">
        <f aca="false">IFERROR(DF151/DE151,"-")</f>
        <v>-</v>
      </c>
      <c r="BD151" s="5" t="n">
        <f aca="false">IFERROR(DG151/BZ151,"-")</f>
        <v>0</v>
      </c>
      <c r="BE151" s="5" t="n">
        <f aca="false">IFERROR(DH151/CB151,"-")</f>
        <v>0</v>
      </c>
      <c r="BF151" s="3" t="str">
        <f aca="false">IFERROR(DH151/DG151,"-")</f>
        <v>-</v>
      </c>
      <c r="BG151" s="5" t="n">
        <f aca="false">IFERROR(DI151/BZ151,"-")</f>
        <v>0.525252525252525</v>
      </c>
      <c r="BH151" s="5" t="n">
        <f aca="false">IFERROR(DJ151/CB151,"-")</f>
        <v>0.0684855429241879</v>
      </c>
      <c r="BI151" s="3" t="n">
        <f aca="false">IFERROR(DJ151/DI151,"-")</f>
        <v>123.315934065934</v>
      </c>
      <c r="BJ151" s="5" t="n">
        <f aca="false">IFERROR(DK151/BZ151,"-")</f>
        <v>0.494949494949495</v>
      </c>
      <c r="BK151" s="5" t="n">
        <f aca="false">IFERROR(DL151/CB151,"-")</f>
        <v>0.056976944660166</v>
      </c>
      <c r="BL151" s="3" t="n">
        <f aca="false">IFERROR(DL151/DK151,"-")</f>
        <v>108.874635568513</v>
      </c>
      <c r="BM151" s="5" t="n">
        <f aca="false">IFERROR(DM151/BZ151,"-")</f>
        <v>0</v>
      </c>
      <c r="BN151" s="4" t="n">
        <f aca="false">IFERROR(DN151/CB151,"-")</f>
        <v>0</v>
      </c>
      <c r="BO151" s="3" t="str">
        <f aca="false">IFERROR(DN151/DM151,"-")</f>
        <v>-</v>
      </c>
      <c r="BP151" s="5" t="n">
        <f aca="false">IFERROR(DO151/BZ151,"-")</f>
        <v>0</v>
      </c>
      <c r="BQ151" s="3" t="str">
        <f aca="false">IFERROR(DP151/DO151,"-")</f>
        <v>-</v>
      </c>
      <c r="BR151" s="3" t="str">
        <f aca="false">IFERROR(DQ151/DO151,"-")</f>
        <v>-</v>
      </c>
      <c r="BS151" s="3" t="str">
        <f aca="false">IFERROR(DR151/DO151,"-")</f>
        <v>-</v>
      </c>
      <c r="BT151" s="5" t="n">
        <f aca="false">IFERROR(DS151/BZ151,"-")</f>
        <v>0</v>
      </c>
      <c r="BU151" s="5" t="n">
        <f aca="false">IFERROR(DT151/BZ151,"-")</f>
        <v>0</v>
      </c>
      <c r="BV151" s="5" t="str">
        <f aca="false">IFERROR(DT151/DS151,"-")</f>
        <v>-</v>
      </c>
      <c r="BW151" s="5" t="n">
        <f aca="false">IFERROR(DU151/BZ151,"-")</f>
        <v>0</v>
      </c>
      <c r="BX151" s="5" t="str">
        <f aca="false">IFERROR(DU151/DS151,"-")</f>
        <v>-</v>
      </c>
      <c r="BZ151" s="6" t="n">
        <v>693</v>
      </c>
      <c r="CA151" s="6" t="n">
        <v>1203</v>
      </c>
      <c r="CB151" s="6" t="n">
        <v>655423</v>
      </c>
      <c r="CC151" s="6" t="n">
        <v>6554230</v>
      </c>
      <c r="CD151" s="6" t="n">
        <v>0</v>
      </c>
      <c r="CE151" s="6" t="n">
        <v>0</v>
      </c>
      <c r="CF151" s="6" t="n">
        <v>0</v>
      </c>
      <c r="CG151" s="6" t="n">
        <v>0</v>
      </c>
      <c r="CH151" s="6" t="n">
        <v>0</v>
      </c>
      <c r="CI151" s="6" t="n">
        <v>0</v>
      </c>
      <c r="CJ151" s="6" t="n">
        <v>0</v>
      </c>
      <c r="CK151" s="6" t="n">
        <v>0</v>
      </c>
      <c r="CL151" s="6" t="n">
        <v>1314662</v>
      </c>
      <c r="CM151" s="6" t="n">
        <v>422</v>
      </c>
      <c r="CN151" s="6" t="n">
        <v>184797</v>
      </c>
      <c r="CO151" s="6" t="n">
        <v>398</v>
      </c>
      <c r="CP151" s="6" t="n">
        <v>129615</v>
      </c>
      <c r="CQ151" s="6" t="n">
        <v>195</v>
      </c>
      <c r="CR151" s="6" t="n">
        <v>37848</v>
      </c>
      <c r="CS151" s="6" t="n">
        <v>0</v>
      </c>
      <c r="CT151" s="6" t="n">
        <v>0</v>
      </c>
      <c r="CU151" s="6" t="n">
        <v>126</v>
      </c>
      <c r="CV151" s="6" t="n">
        <v>39518</v>
      </c>
      <c r="CW151" s="6" t="n">
        <v>15</v>
      </c>
      <c r="CX151" s="6" t="n">
        <v>85978</v>
      </c>
      <c r="CY151" s="6" t="n">
        <v>178</v>
      </c>
      <c r="CZ151" s="6" t="n">
        <v>32381</v>
      </c>
      <c r="DA151" s="6" t="n">
        <v>224</v>
      </c>
      <c r="DB151" s="6" t="n">
        <v>93420</v>
      </c>
      <c r="DC151" s="6" t="n">
        <v>21</v>
      </c>
      <c r="DD151" s="6" t="n">
        <v>6980</v>
      </c>
      <c r="DE151" s="6" t="n">
        <v>0</v>
      </c>
      <c r="DF151" s="6" t="n">
        <v>0</v>
      </c>
      <c r="DG151" s="6" t="n">
        <v>0</v>
      </c>
      <c r="DH151" s="6" t="n">
        <v>0</v>
      </c>
      <c r="DI151" s="6" t="n">
        <v>364</v>
      </c>
      <c r="DJ151" s="6" t="n">
        <v>44887</v>
      </c>
      <c r="DK151" s="6" t="n">
        <v>343</v>
      </c>
      <c r="DL151" s="6" t="n">
        <v>37344</v>
      </c>
      <c r="DM151" s="6" t="n">
        <v>0</v>
      </c>
      <c r="DN151" s="6" t="n">
        <v>0</v>
      </c>
      <c r="DO151" s="6" t="n">
        <v>0</v>
      </c>
      <c r="DP151" s="6" t="n">
        <v>0</v>
      </c>
      <c r="DQ151" s="6" t="n">
        <v>0</v>
      </c>
      <c r="DR151" s="6" t="n">
        <v>0</v>
      </c>
      <c r="DS151" s="6" t="n">
        <v>0</v>
      </c>
      <c r="DT151" s="6" t="n">
        <v>0</v>
      </c>
      <c r="DU151" s="6" t="n">
        <v>0</v>
      </c>
    </row>
    <row r="152" customFormat="false" ht="13.5" hidden="false" customHeight="false" outlineLevel="0" collapsed="false">
      <c r="A152" s="7" t="s">
        <v>231</v>
      </c>
      <c r="B152" s="7" t="s">
        <v>222</v>
      </c>
      <c r="C152" s="7" t="s">
        <v>223</v>
      </c>
      <c r="D152" s="7" t="s">
        <v>216</v>
      </c>
      <c r="E152" s="7" t="s">
        <v>219</v>
      </c>
      <c r="F152" s="7" t="s">
        <v>218</v>
      </c>
      <c r="G152" s="4" t="n">
        <f aca="false">IFERROR(CA152/BZ152,"-")</f>
        <v>1.37647058823529</v>
      </c>
      <c r="H152" s="3" t="n">
        <f aca="false">IFERROR(CB152/BZ152,"-")</f>
        <v>790.164705882353</v>
      </c>
      <c r="I152" s="3" t="n">
        <f aca="false">IFERROR(CB152/CA152,"-")</f>
        <v>574.051282051282</v>
      </c>
      <c r="J152" s="3" t="n">
        <f aca="false">IFERROR(CC152/BZ152,"-")</f>
        <v>7901.64705882353</v>
      </c>
      <c r="K152" s="3" t="n">
        <f aca="false">IFERROR(CC152/CA152,"-")</f>
        <v>5740.51282051282</v>
      </c>
      <c r="L152" s="5" t="n">
        <f aca="false">IFERROR(CD152/BZ152,"-")</f>
        <v>0</v>
      </c>
      <c r="M152" s="5" t="n">
        <f aca="false">IFERROR(CE152/CB152,"-")</f>
        <v>0</v>
      </c>
      <c r="N152" s="3" t="str">
        <f aca="false">IFERROR(CE152/CD152,"-")</f>
        <v>-</v>
      </c>
      <c r="O152" s="5" t="n">
        <f aca="false">IFERROR(CF152/BZ152,"-")</f>
        <v>0</v>
      </c>
      <c r="P152" s="5" t="n">
        <f aca="false">IFERROR(CG152/CB152,"-")</f>
        <v>0</v>
      </c>
      <c r="Q152" s="3" t="str">
        <f aca="false">IFERROR(CG152/CF152,"-")</f>
        <v>-</v>
      </c>
      <c r="R152" s="5" t="n">
        <f aca="false">IFERROR(CH152/BZ152,"-")</f>
        <v>0</v>
      </c>
      <c r="S152" s="5" t="n">
        <f aca="false">IFERROR(CI152/CB152,"-")</f>
        <v>0</v>
      </c>
      <c r="T152" s="3" t="str">
        <f aca="false">IFERROR(CI152/CH152,"-")</f>
        <v>-</v>
      </c>
      <c r="U152" s="5" t="n">
        <f aca="false">IFERROR(CJ152/BZ152,"-")</f>
        <v>0</v>
      </c>
      <c r="V152" s="5" t="n">
        <f aca="false">IFERROR(CK152/CB152,"-")</f>
        <v>0</v>
      </c>
      <c r="W152" s="3" t="str">
        <f aca="false">IFERROR(CK152/CJ152,"-")</f>
        <v>-</v>
      </c>
      <c r="X152" s="3" t="n">
        <f aca="false">IFERROR(CL152/BZ152,"-")</f>
        <v>1577.48235294118</v>
      </c>
      <c r="Y152" s="3" t="n">
        <f aca="false">IFERROR(CL152/CA152,"-")</f>
        <v>1146.03418803419</v>
      </c>
      <c r="Z152" s="5" t="n">
        <f aca="false">IFERROR(CM152/BZ152,"-")</f>
        <v>0.647058823529412</v>
      </c>
      <c r="AA152" s="5" t="n">
        <f aca="false">IFERROR(CN152/CB152,"-")</f>
        <v>0.210589006015127</v>
      </c>
      <c r="AB152" s="3" t="n">
        <f aca="false">IFERROR(CN152/CM152,"-")</f>
        <v>257.163636363636</v>
      </c>
      <c r="AC152" s="5" t="n">
        <f aca="false">IFERROR(CO152/BZ152,"-")</f>
        <v>0.458823529411765</v>
      </c>
      <c r="AD152" s="5" t="n">
        <f aca="false">IFERROR(CP152/CB152,"-")</f>
        <v>0.0543743672205348</v>
      </c>
      <c r="AE152" s="3" t="n">
        <f aca="false">IFERROR(CP152/CO152,"-")</f>
        <v>93.6410256410256</v>
      </c>
      <c r="AF152" s="5" t="n">
        <f aca="false">IFERROR(CQ152/BZ152,"-")</f>
        <v>0.811764705882353</v>
      </c>
      <c r="AG152" s="5" t="n">
        <f aca="false">IFERROR(CR152/CB152,"-")</f>
        <v>0.178964921684236</v>
      </c>
      <c r="AH152" s="3" t="n">
        <f aca="false">IFERROR(CR152/CQ152,"-")</f>
        <v>174.202898550725</v>
      </c>
      <c r="AI152" s="5" t="n">
        <f aca="false">IFERROR(CS152/BZ152,"-")</f>
        <v>0</v>
      </c>
      <c r="AJ152" s="5" t="n">
        <f aca="false">IFERROR(CT152/CB152,"-")</f>
        <v>0</v>
      </c>
      <c r="AK152" s="3" t="str">
        <f aca="false">IFERROR(CT152/CS152,"-")</f>
        <v>-</v>
      </c>
      <c r="AL152" s="5" t="n">
        <f aca="false">IFERROR(CU152/BZ152,"-")</f>
        <v>0.0235294117647059</v>
      </c>
      <c r="AM152" s="5" t="n">
        <f aca="false">IFERROR(CV152/CB152,"-")</f>
        <v>0.00232267286046096</v>
      </c>
      <c r="AN152" s="3" t="n">
        <f aca="false">IFERROR(CV152/CU152,"-")</f>
        <v>78</v>
      </c>
      <c r="AO152" s="5" t="n">
        <f aca="false">IFERROR(CW152/BZ152,"-")</f>
        <v>0</v>
      </c>
      <c r="AP152" s="5" t="n">
        <f aca="false">IFERROR(CX152/CB152,"-")</f>
        <v>0</v>
      </c>
      <c r="AQ152" s="3" t="str">
        <f aca="false">IFERROR(CX152/CW152,"-")</f>
        <v>-</v>
      </c>
      <c r="AR152" s="5" t="n">
        <f aca="false">IFERROR(CY152/BZ152,"-")</f>
        <v>0.552941176470588</v>
      </c>
      <c r="AS152" s="5" t="n">
        <f aca="false">IFERROR(CZ152/CB152,"-")</f>
        <v>0.168215115240307</v>
      </c>
      <c r="AT152" s="3" t="n">
        <f aca="false">IFERROR(CZ152/CY152,"-")</f>
        <v>240.382978723404</v>
      </c>
      <c r="AU152" s="5" t="n">
        <f aca="false">IFERROR(DA152/BZ152,"-")</f>
        <v>0.152941176470588</v>
      </c>
      <c r="AV152" s="5" t="n">
        <f aca="false">IFERROR(DB152/CB152,"-")</f>
        <v>0.0152164850217378</v>
      </c>
      <c r="AW152" s="3" t="n">
        <f aca="false">IFERROR(DB152/DA152,"-")</f>
        <v>78.6153846153846</v>
      </c>
      <c r="AX152" s="5" t="n">
        <f aca="false">IFERROR(DC152/BZ152,"-")</f>
        <v>0.188235294117647</v>
      </c>
      <c r="AY152" s="5" t="n">
        <f aca="false">IFERROR(DD152/CB152,"-")</f>
        <v>0.0280209636114585</v>
      </c>
      <c r="AZ152" s="3" t="n">
        <f aca="false">IFERROR(DD152/DC152,"-")</f>
        <v>117.625</v>
      </c>
      <c r="BA152" s="5" t="n">
        <f aca="false">IFERROR(DE152/BZ152,"-")</f>
        <v>0.270588235294118</v>
      </c>
      <c r="BB152" s="5" t="n">
        <f aca="false">IFERROR(DF152/CB152,"-")</f>
        <v>0.339750461556786</v>
      </c>
      <c r="BC152" s="3" t="n">
        <f aca="false">IFERROR(DF152/DE152,"-")</f>
        <v>992.130434782609</v>
      </c>
      <c r="BD152" s="5" t="n">
        <f aca="false">IFERROR(DG152/BZ152,"-")</f>
        <v>0</v>
      </c>
      <c r="BE152" s="5" t="n">
        <f aca="false">IFERROR(DH152/CB152,"-")</f>
        <v>0</v>
      </c>
      <c r="BF152" s="3" t="str">
        <f aca="false">IFERROR(DH152/DG152,"-")</f>
        <v>-</v>
      </c>
      <c r="BG152" s="5" t="n">
        <f aca="false">IFERROR(DI152/BZ152,"-")</f>
        <v>0.0588235294117647</v>
      </c>
      <c r="BH152" s="5" t="n">
        <f aca="false">IFERROR(DJ152/CB152,"-")</f>
        <v>0.00254600678935144</v>
      </c>
      <c r="BI152" s="3" t="n">
        <f aca="false">IFERROR(DJ152/DI152,"-")</f>
        <v>34.2</v>
      </c>
      <c r="BJ152" s="5" t="n">
        <f aca="false">IFERROR(DK152/BZ152,"-")</f>
        <v>0</v>
      </c>
      <c r="BK152" s="5" t="n">
        <f aca="false">IFERROR(DL152/CB152,"-")</f>
        <v>0</v>
      </c>
      <c r="BL152" s="3" t="str">
        <f aca="false">IFERROR(DL152/DK152,"-")</f>
        <v>-</v>
      </c>
      <c r="BM152" s="5" t="n">
        <f aca="false">IFERROR(DM152/BZ152,"-")</f>
        <v>0</v>
      </c>
      <c r="BN152" s="4" t="n">
        <f aca="false">IFERROR(DN152/CB152,"-")</f>
        <v>0</v>
      </c>
      <c r="BO152" s="3" t="str">
        <f aca="false">IFERROR(DN152/DM152,"-")</f>
        <v>-</v>
      </c>
      <c r="BP152" s="5" t="n">
        <f aca="false">IFERROR(DO152/BZ152,"-")</f>
        <v>0</v>
      </c>
      <c r="BQ152" s="3" t="str">
        <f aca="false">IFERROR(DP152/DO152,"-")</f>
        <v>-</v>
      </c>
      <c r="BR152" s="3" t="str">
        <f aca="false">IFERROR(DQ152/DO152,"-")</f>
        <v>-</v>
      </c>
      <c r="BS152" s="3" t="str">
        <f aca="false">IFERROR(DR152/DO152,"-")</f>
        <v>-</v>
      </c>
      <c r="BT152" s="5" t="n">
        <f aca="false">IFERROR(DS152/BZ152,"-")</f>
        <v>0</v>
      </c>
      <c r="BU152" s="5" t="n">
        <f aca="false">IFERROR(DT152/BZ152,"-")</f>
        <v>0</v>
      </c>
      <c r="BV152" s="5" t="str">
        <f aca="false">IFERROR(DT152/DS152,"-")</f>
        <v>-</v>
      </c>
      <c r="BW152" s="5" t="n">
        <f aca="false">IFERROR(DU152/BZ152,"-")</f>
        <v>0</v>
      </c>
      <c r="BX152" s="5" t="str">
        <f aca="false">IFERROR(DU152/DS152,"-")</f>
        <v>-</v>
      </c>
      <c r="BZ152" s="6" t="n">
        <v>85</v>
      </c>
      <c r="CA152" s="6" t="n">
        <v>117</v>
      </c>
      <c r="CB152" s="6" t="n">
        <v>67164</v>
      </c>
      <c r="CC152" s="6" t="n">
        <v>671640</v>
      </c>
      <c r="CD152" s="6" t="n">
        <v>0</v>
      </c>
      <c r="CE152" s="6" t="n">
        <v>0</v>
      </c>
      <c r="CF152" s="6" t="n">
        <v>0</v>
      </c>
      <c r="CG152" s="6" t="n">
        <v>0</v>
      </c>
      <c r="CH152" s="6" t="n">
        <v>0</v>
      </c>
      <c r="CI152" s="6" t="n">
        <v>0</v>
      </c>
      <c r="CJ152" s="6" t="n">
        <v>0</v>
      </c>
      <c r="CK152" s="6" t="n">
        <v>0</v>
      </c>
      <c r="CL152" s="6" t="n">
        <v>134086</v>
      </c>
      <c r="CM152" s="6" t="n">
        <v>55</v>
      </c>
      <c r="CN152" s="6" t="n">
        <v>14144</v>
      </c>
      <c r="CO152" s="6" t="n">
        <v>39</v>
      </c>
      <c r="CP152" s="6" t="n">
        <v>3652</v>
      </c>
      <c r="CQ152" s="6" t="n">
        <v>69</v>
      </c>
      <c r="CR152" s="6" t="n">
        <v>12020</v>
      </c>
      <c r="CS152" s="6" t="n">
        <v>0</v>
      </c>
      <c r="CT152" s="6" t="n">
        <v>0</v>
      </c>
      <c r="CU152" s="6" t="n">
        <v>2</v>
      </c>
      <c r="CV152" s="6" t="n">
        <v>156</v>
      </c>
      <c r="CW152" s="6" t="n">
        <v>0</v>
      </c>
      <c r="CX152" s="6" t="n">
        <v>0</v>
      </c>
      <c r="CY152" s="6" t="n">
        <v>47</v>
      </c>
      <c r="CZ152" s="6" t="n">
        <v>11298</v>
      </c>
      <c r="DA152" s="6" t="n">
        <v>13</v>
      </c>
      <c r="DB152" s="6" t="n">
        <v>1022</v>
      </c>
      <c r="DC152" s="6" t="n">
        <v>16</v>
      </c>
      <c r="DD152" s="6" t="n">
        <v>1882</v>
      </c>
      <c r="DE152" s="6" t="n">
        <v>23</v>
      </c>
      <c r="DF152" s="6" t="n">
        <v>22819</v>
      </c>
      <c r="DG152" s="6" t="n">
        <v>0</v>
      </c>
      <c r="DH152" s="6" t="n">
        <v>0</v>
      </c>
      <c r="DI152" s="6" t="n">
        <v>5</v>
      </c>
      <c r="DJ152" s="6" t="n">
        <v>171</v>
      </c>
      <c r="DK152" s="6" t="n">
        <v>0</v>
      </c>
      <c r="DL152" s="6" t="n">
        <v>0</v>
      </c>
      <c r="DM152" s="6" t="n">
        <v>0</v>
      </c>
      <c r="DN152" s="6" t="n">
        <v>0</v>
      </c>
      <c r="DO152" s="6" t="n">
        <v>0</v>
      </c>
      <c r="DP152" s="6" t="n">
        <v>0</v>
      </c>
      <c r="DQ152" s="6" t="n">
        <v>0</v>
      </c>
      <c r="DR152" s="6" t="n">
        <v>0</v>
      </c>
      <c r="DS152" s="6" t="n">
        <v>0</v>
      </c>
      <c r="DT152" s="6" t="n">
        <v>0</v>
      </c>
      <c r="DU152" s="6" t="n">
        <v>0</v>
      </c>
    </row>
    <row r="153" customFormat="false" ht="13.5" hidden="false" customHeight="false" outlineLevel="0" collapsed="false">
      <c r="A153" s="7" t="s">
        <v>231</v>
      </c>
      <c r="B153" s="7" t="s">
        <v>222</v>
      </c>
      <c r="C153" s="7" t="s">
        <v>223</v>
      </c>
      <c r="D153" s="7" t="s">
        <v>220</v>
      </c>
      <c r="E153" s="7" t="s">
        <v>221</v>
      </c>
      <c r="F153" s="7" t="s">
        <v>218</v>
      </c>
      <c r="G153" s="4" t="n">
        <f aca="false">IFERROR(CA153/BZ153,"-")</f>
        <v>13</v>
      </c>
      <c r="H153" s="3" t="n">
        <f aca="false">IFERROR(CB153/BZ153,"-")</f>
        <v>60373.25</v>
      </c>
      <c r="I153" s="3" t="n">
        <f aca="false">IFERROR(CB153/CA153,"-")</f>
        <v>4644.09615384615</v>
      </c>
      <c r="J153" s="3" t="n">
        <f aca="false">IFERROR(CC153/BZ153,"-")</f>
        <v>603732.5</v>
      </c>
      <c r="K153" s="3" t="n">
        <f aca="false">IFERROR(CC153/CA153,"-")</f>
        <v>46440.9615384615</v>
      </c>
      <c r="L153" s="5" t="n">
        <f aca="false">IFERROR(CD153/BZ153,"-")</f>
        <v>0</v>
      </c>
      <c r="M153" s="5" t="n">
        <f aca="false">IFERROR(CE153/CB153,"-")</f>
        <v>0</v>
      </c>
      <c r="N153" s="3" t="str">
        <f aca="false">IFERROR(CE153/CD153,"-")</f>
        <v>-</v>
      </c>
      <c r="O153" s="5" t="n">
        <f aca="false">IFERROR(CF153/BZ153,"-")</f>
        <v>0</v>
      </c>
      <c r="P153" s="5" t="n">
        <f aca="false">IFERROR(CG153/CB153,"-")</f>
        <v>0</v>
      </c>
      <c r="Q153" s="3" t="str">
        <f aca="false">IFERROR(CG153/CF153,"-")</f>
        <v>-</v>
      </c>
      <c r="R153" s="5" t="n">
        <f aca="false">IFERROR(CH153/BZ153,"-")</f>
        <v>0</v>
      </c>
      <c r="S153" s="5" t="n">
        <f aca="false">IFERROR(CI153/CB153,"-")</f>
        <v>0</v>
      </c>
      <c r="T153" s="3" t="str">
        <f aca="false">IFERROR(CI153/CH153,"-")</f>
        <v>-</v>
      </c>
      <c r="U153" s="5" t="n">
        <f aca="false">IFERROR(CJ153/BZ153,"-")</f>
        <v>0</v>
      </c>
      <c r="V153" s="5" t="n">
        <f aca="false">IFERROR(CK153/CB153,"-")</f>
        <v>0</v>
      </c>
      <c r="W153" s="3" t="str">
        <f aca="false">IFERROR(CK153/CJ153,"-")</f>
        <v>-</v>
      </c>
      <c r="X153" s="3" t="n">
        <f aca="false">IFERROR(CL153/BZ153,"-")</f>
        <v>120746</v>
      </c>
      <c r="Y153" s="3" t="n">
        <f aca="false">IFERROR(CL153/CA153,"-")</f>
        <v>9288.15384615385</v>
      </c>
      <c r="Z153" s="5" t="n">
        <f aca="false">IFERROR(CM153/BZ153,"-")</f>
        <v>0.25</v>
      </c>
      <c r="AA153" s="5" t="n">
        <f aca="false">IFERROR(CN153/CB153,"-")</f>
        <v>0.00142861283763919</v>
      </c>
      <c r="AB153" s="3" t="n">
        <f aca="false">IFERROR(CN153/CM153,"-")</f>
        <v>345</v>
      </c>
      <c r="AC153" s="5" t="n">
        <f aca="false">IFERROR(CO153/BZ153,"-")</f>
        <v>0</v>
      </c>
      <c r="AD153" s="5" t="n">
        <f aca="false">IFERROR(CP153/CB153,"-")</f>
        <v>0</v>
      </c>
      <c r="AE153" s="3" t="str">
        <f aca="false">IFERROR(CP153/CO153,"-")</f>
        <v>-</v>
      </c>
      <c r="AF153" s="5" t="n">
        <f aca="false">IFERROR(CQ153/BZ153,"-")</f>
        <v>0</v>
      </c>
      <c r="AG153" s="5" t="n">
        <f aca="false">IFERROR(CR153/CB153,"-")</f>
        <v>0</v>
      </c>
      <c r="AH153" s="3" t="str">
        <f aca="false">IFERROR(CR153/CQ153,"-")</f>
        <v>-</v>
      </c>
      <c r="AI153" s="5" t="n">
        <f aca="false">IFERROR(CS153/BZ153,"-")</f>
        <v>0</v>
      </c>
      <c r="AJ153" s="5" t="n">
        <f aca="false">IFERROR(CT153/CB153,"-")</f>
        <v>0</v>
      </c>
      <c r="AK153" s="3" t="str">
        <f aca="false">IFERROR(CT153/CS153,"-")</f>
        <v>-</v>
      </c>
      <c r="AL153" s="5" t="n">
        <f aca="false">IFERROR(CU153/BZ153,"-")</f>
        <v>0.5</v>
      </c>
      <c r="AM153" s="5" t="n">
        <f aca="false">IFERROR(CV153/CB153,"-")</f>
        <v>0.0203401340825614</v>
      </c>
      <c r="AN153" s="3" t="n">
        <f aca="false">IFERROR(CV153/CU153,"-")</f>
        <v>2456</v>
      </c>
      <c r="AO153" s="5" t="n">
        <f aca="false">IFERROR(CW153/BZ153,"-")</f>
        <v>0.5</v>
      </c>
      <c r="AP153" s="5" t="n">
        <f aca="false">IFERROR(CX153/CB153,"-")</f>
        <v>0.00431068395357215</v>
      </c>
      <c r="AQ153" s="3" t="n">
        <f aca="false">IFERROR(CX153/CW153,"-")</f>
        <v>520.5</v>
      </c>
      <c r="AR153" s="5" t="n">
        <f aca="false">IFERROR(CY153/BZ153,"-")</f>
        <v>0</v>
      </c>
      <c r="AS153" s="5" t="n">
        <f aca="false">IFERROR(CZ153/CB153,"-")</f>
        <v>0</v>
      </c>
      <c r="AT153" s="3" t="str">
        <f aca="false">IFERROR(CZ153/CY153,"-")</f>
        <v>-</v>
      </c>
      <c r="AU153" s="5" t="n">
        <f aca="false">IFERROR(DA153/BZ153,"-")</f>
        <v>0.25</v>
      </c>
      <c r="AV153" s="5" t="n">
        <f aca="false">IFERROR(DB153/CB153,"-")</f>
        <v>0.00233133051475612</v>
      </c>
      <c r="AW153" s="3" t="n">
        <f aca="false">IFERROR(DB153/DA153,"-")</f>
        <v>563</v>
      </c>
      <c r="AX153" s="5" t="n">
        <f aca="false">IFERROR(DC153/BZ153,"-")</f>
        <v>0.25</v>
      </c>
      <c r="AY153" s="5" t="n">
        <f aca="false">IFERROR(DD153/CB153,"-")</f>
        <v>0.00237273958251378</v>
      </c>
      <c r="AZ153" s="3" t="n">
        <f aca="false">IFERROR(DD153/DC153,"-")</f>
        <v>573</v>
      </c>
      <c r="BA153" s="5" t="n">
        <f aca="false">IFERROR(DE153/BZ153,"-")</f>
        <v>0</v>
      </c>
      <c r="BB153" s="5" t="n">
        <f aca="false">IFERROR(DF153/CB153,"-")</f>
        <v>0</v>
      </c>
      <c r="BC153" s="3" t="str">
        <f aca="false">IFERROR(DF153/DE153,"-")</f>
        <v>-</v>
      </c>
      <c r="BD153" s="5" t="n">
        <f aca="false">IFERROR(DG153/BZ153,"-")</f>
        <v>1</v>
      </c>
      <c r="BE153" s="5" t="n">
        <f aca="false">IFERROR(DH153/CB153,"-")</f>
        <v>0.956317574422447</v>
      </c>
      <c r="BF153" s="3" t="n">
        <f aca="false">IFERROR(DH153/DG153,"-")</f>
        <v>57736</v>
      </c>
      <c r="BG153" s="5" t="n">
        <f aca="false">IFERROR(DI153/BZ153,"-")</f>
        <v>0</v>
      </c>
      <c r="BH153" s="5" t="n">
        <f aca="false">IFERROR(DJ153/CB153,"-")</f>
        <v>0</v>
      </c>
      <c r="BI153" s="3" t="str">
        <f aca="false">IFERROR(DJ153/DI153,"-")</f>
        <v>-</v>
      </c>
      <c r="BJ153" s="5" t="n">
        <f aca="false">IFERROR(DK153/BZ153,"-")</f>
        <v>0</v>
      </c>
      <c r="BK153" s="5" t="n">
        <f aca="false">IFERROR(DL153/CB153,"-")</f>
        <v>0</v>
      </c>
      <c r="BL153" s="3" t="str">
        <f aca="false">IFERROR(DL153/DK153,"-")</f>
        <v>-</v>
      </c>
      <c r="BM153" s="5" t="n">
        <f aca="false">IFERROR(DM153/BZ153,"-")</f>
        <v>0.25</v>
      </c>
      <c r="BN153" s="4" t="n">
        <f aca="false">IFERROR(DN153/CB153,"-")</f>
        <v>0.0128989246065103</v>
      </c>
      <c r="BO153" s="3" t="n">
        <f aca="false">IFERROR(DN153/DM153,"-")</f>
        <v>3115</v>
      </c>
      <c r="BP153" s="5" t="n">
        <f aca="false">IFERROR(DO153/BZ153,"-")</f>
        <v>0.75</v>
      </c>
      <c r="BQ153" s="3" t="n">
        <f aca="false">IFERROR(DP153/DO153,"-")</f>
        <v>30.6666666666667</v>
      </c>
      <c r="BR153" s="3" t="n">
        <f aca="false">IFERROR(DQ153/DO153,"-")</f>
        <v>19643.3333333333</v>
      </c>
      <c r="BS153" s="3" t="n">
        <f aca="false">IFERROR(DR153/DO153,"-")</f>
        <v>7973.33333333333</v>
      </c>
      <c r="BT153" s="5" t="n">
        <f aca="false">IFERROR(DS153/BZ153,"-")</f>
        <v>0.5</v>
      </c>
      <c r="BU153" s="5" t="n">
        <f aca="false">IFERROR(DT153/BZ153,"-")</f>
        <v>0</v>
      </c>
      <c r="BV153" s="5" t="n">
        <f aca="false">IFERROR(DT153/DS153,"-")</f>
        <v>0</v>
      </c>
      <c r="BW153" s="5" t="n">
        <f aca="false">IFERROR(DU153/BZ153,"-")</f>
        <v>0</v>
      </c>
      <c r="BX153" s="5" t="n">
        <f aca="false">IFERROR(DU153/DS153,"-")</f>
        <v>0</v>
      </c>
      <c r="BZ153" s="6" t="n">
        <v>4</v>
      </c>
      <c r="CA153" s="6" t="n">
        <v>52</v>
      </c>
      <c r="CB153" s="6" t="n">
        <v>241493</v>
      </c>
      <c r="CC153" s="6" t="n">
        <v>2414930</v>
      </c>
      <c r="CD153" s="6" t="n">
        <v>0</v>
      </c>
      <c r="CE153" s="6" t="n">
        <v>0</v>
      </c>
      <c r="CF153" s="6" t="n">
        <v>0</v>
      </c>
      <c r="CG153" s="6" t="n">
        <v>0</v>
      </c>
      <c r="CH153" s="6" t="n">
        <v>0</v>
      </c>
      <c r="CI153" s="6" t="n">
        <v>0</v>
      </c>
      <c r="CJ153" s="6" t="n">
        <v>0</v>
      </c>
      <c r="CK153" s="6" t="n">
        <v>0</v>
      </c>
      <c r="CL153" s="6" t="n">
        <v>482984</v>
      </c>
      <c r="CM153" s="6" t="n">
        <v>1</v>
      </c>
      <c r="CN153" s="6" t="n">
        <v>345</v>
      </c>
      <c r="CO153" s="6" t="n">
        <v>0</v>
      </c>
      <c r="CP153" s="6" t="n">
        <v>0</v>
      </c>
      <c r="CQ153" s="6" t="n">
        <v>0</v>
      </c>
      <c r="CR153" s="6" t="n">
        <v>0</v>
      </c>
      <c r="CS153" s="6" t="n">
        <v>0</v>
      </c>
      <c r="CT153" s="6" t="n">
        <v>0</v>
      </c>
      <c r="CU153" s="6" t="n">
        <v>2</v>
      </c>
      <c r="CV153" s="6" t="n">
        <v>4912</v>
      </c>
      <c r="CW153" s="6" t="n">
        <v>2</v>
      </c>
      <c r="CX153" s="6" t="n">
        <v>1041</v>
      </c>
      <c r="CY153" s="6" t="n">
        <v>0</v>
      </c>
      <c r="CZ153" s="6" t="n">
        <v>0</v>
      </c>
      <c r="DA153" s="6" t="n">
        <v>1</v>
      </c>
      <c r="DB153" s="6" t="n">
        <v>563</v>
      </c>
      <c r="DC153" s="6" t="n">
        <v>1</v>
      </c>
      <c r="DD153" s="6" t="n">
        <v>573</v>
      </c>
      <c r="DE153" s="6" t="n">
        <v>0</v>
      </c>
      <c r="DF153" s="6" t="n">
        <v>0</v>
      </c>
      <c r="DG153" s="6" t="n">
        <v>4</v>
      </c>
      <c r="DH153" s="6" t="n">
        <v>230944</v>
      </c>
      <c r="DI153" s="6" t="n">
        <v>0</v>
      </c>
      <c r="DJ153" s="6" t="n">
        <v>0</v>
      </c>
      <c r="DK153" s="6" t="n">
        <v>0</v>
      </c>
      <c r="DL153" s="6" t="n">
        <v>0</v>
      </c>
      <c r="DM153" s="6" t="n">
        <v>1</v>
      </c>
      <c r="DN153" s="6" t="n">
        <v>3115</v>
      </c>
      <c r="DO153" s="6" t="n">
        <v>3</v>
      </c>
      <c r="DP153" s="6" t="n">
        <v>92</v>
      </c>
      <c r="DQ153" s="6" t="n">
        <v>58930</v>
      </c>
      <c r="DR153" s="6" t="n">
        <v>23920</v>
      </c>
      <c r="DS153" s="6" t="n">
        <v>2</v>
      </c>
      <c r="DT153" s="6" t="n">
        <v>0</v>
      </c>
      <c r="DU153" s="6" t="n">
        <v>0</v>
      </c>
    </row>
    <row r="154" customFormat="false" ht="13.5" hidden="false" customHeight="false" outlineLevel="0" collapsed="false">
      <c r="A154" s="7" t="s">
        <v>231</v>
      </c>
      <c r="B154" s="7" t="s">
        <v>222</v>
      </c>
      <c r="C154" s="7" t="s">
        <v>223</v>
      </c>
      <c r="D154" s="7" t="s">
        <v>220</v>
      </c>
      <c r="E154" s="7" t="s">
        <v>217</v>
      </c>
      <c r="F154" s="7" t="s">
        <v>226</v>
      </c>
      <c r="G154" s="4" t="n">
        <f aca="false">IFERROR(CA154/BZ154,"-")</f>
        <v>1.67307692307692</v>
      </c>
      <c r="H154" s="3" t="n">
        <f aca="false">IFERROR(CB154/BZ154,"-")</f>
        <v>1158.5</v>
      </c>
      <c r="I154" s="3" t="n">
        <f aca="false">IFERROR(CB154/CA154,"-")</f>
        <v>692.436781609195</v>
      </c>
      <c r="J154" s="3" t="n">
        <f aca="false">IFERROR(CC154/BZ154,"-")</f>
        <v>11585</v>
      </c>
      <c r="K154" s="3" t="n">
        <f aca="false">IFERROR(CC154/CA154,"-")</f>
        <v>6924.36781609195</v>
      </c>
      <c r="L154" s="5" t="n">
        <f aca="false">IFERROR(CD154/BZ154,"-")</f>
        <v>0</v>
      </c>
      <c r="M154" s="5" t="n">
        <f aca="false">IFERROR(CE154/CB154,"-")</f>
        <v>0</v>
      </c>
      <c r="N154" s="3" t="str">
        <f aca="false">IFERROR(CE154/CD154,"-")</f>
        <v>-</v>
      </c>
      <c r="O154" s="5" t="n">
        <f aca="false">IFERROR(CF154/BZ154,"-")</f>
        <v>0</v>
      </c>
      <c r="P154" s="5" t="n">
        <f aca="false">IFERROR(CG154/CB154,"-")</f>
        <v>0</v>
      </c>
      <c r="Q154" s="3" t="str">
        <f aca="false">IFERROR(CG154/CF154,"-")</f>
        <v>-</v>
      </c>
      <c r="R154" s="5" t="n">
        <f aca="false">IFERROR(CH154/BZ154,"-")</f>
        <v>1</v>
      </c>
      <c r="S154" s="5" t="n">
        <f aca="false">IFERROR(CI154/CB154,"-")</f>
        <v>0.968261345904851</v>
      </c>
      <c r="T154" s="3" t="n">
        <f aca="false">IFERROR(CI154/CH154,"-")</f>
        <v>1121.73076923077</v>
      </c>
      <c r="U154" s="5" t="n">
        <f aca="false">IFERROR(CJ154/BZ154,"-")</f>
        <v>1</v>
      </c>
      <c r="V154" s="5" t="n">
        <f aca="false">IFERROR(CK154/CB154,"-")</f>
        <v>0.968261345904851</v>
      </c>
      <c r="W154" s="3" t="n">
        <f aca="false">IFERROR(CK154/CJ154,"-")</f>
        <v>1121.73076923077</v>
      </c>
      <c r="X154" s="3" t="n">
        <f aca="false">IFERROR(CL154/BZ154,"-")</f>
        <v>2168.65384615385</v>
      </c>
      <c r="Y154" s="3" t="n">
        <f aca="false">IFERROR(CL154/CA154,"-")</f>
        <v>1296.20689655172</v>
      </c>
      <c r="Z154" s="5" t="n">
        <f aca="false">IFERROR(CM154/BZ154,"-")</f>
        <v>0.615384615384615</v>
      </c>
      <c r="AA154" s="5" t="n">
        <f aca="false">IFERROR(CN154/CB154,"-")</f>
        <v>0.241691842900302</v>
      </c>
      <c r="AB154" s="3" t="n">
        <f aca="false">IFERROR(CN154/CM154,"-")</f>
        <v>455</v>
      </c>
      <c r="AC154" s="5" t="n">
        <f aca="false">IFERROR(CO154/BZ154,"-")</f>
        <v>0.538461538461538</v>
      </c>
      <c r="AD154" s="5" t="n">
        <f aca="false">IFERROR(CP154/CB154,"-")</f>
        <v>0.104030410676936</v>
      </c>
      <c r="AE154" s="3" t="n">
        <f aca="false">IFERROR(CP154/CO154,"-")</f>
        <v>223.821428571429</v>
      </c>
      <c r="AF154" s="5" t="n">
        <f aca="false">IFERROR(CQ154/BZ154,"-")</f>
        <v>0.442307692307692</v>
      </c>
      <c r="AG154" s="5" t="n">
        <f aca="false">IFERROR(CR154/CB154,"-")</f>
        <v>0.128531589256665</v>
      </c>
      <c r="AH154" s="3" t="n">
        <f aca="false">IFERROR(CR154/CQ154,"-")</f>
        <v>336.652173913044</v>
      </c>
      <c r="AI154" s="5" t="n">
        <f aca="false">IFERROR(CS154/BZ154,"-")</f>
        <v>0</v>
      </c>
      <c r="AJ154" s="5" t="n">
        <f aca="false">IFERROR(CT154/CB154,"-")</f>
        <v>0</v>
      </c>
      <c r="AK154" s="3" t="str">
        <f aca="false">IFERROR(CT154/CS154,"-")</f>
        <v>-</v>
      </c>
      <c r="AL154" s="5" t="n">
        <f aca="false">IFERROR(CU154/BZ154,"-")</f>
        <v>0.173076923076923</v>
      </c>
      <c r="AM154" s="5" t="n">
        <f aca="false">IFERROR(CV154/CB154,"-")</f>
        <v>0.0295972909265961</v>
      </c>
      <c r="AN154" s="3" t="n">
        <f aca="false">IFERROR(CV154/CU154,"-")</f>
        <v>198.111111111111</v>
      </c>
      <c r="AO154" s="5" t="n">
        <f aca="false">IFERROR(CW154/BZ154,"-")</f>
        <v>0.0192307692307692</v>
      </c>
      <c r="AP154" s="5" t="n">
        <f aca="false">IFERROR(CX154/CB154,"-")</f>
        <v>0.252730653032768</v>
      </c>
      <c r="AQ154" s="3" t="n">
        <f aca="false">IFERROR(CX154/CW154,"-")</f>
        <v>15225</v>
      </c>
      <c r="AR154" s="5" t="n">
        <f aca="false">IFERROR(CY154/BZ154,"-")</f>
        <v>0.269230769230769</v>
      </c>
      <c r="AS154" s="5" t="n">
        <f aca="false">IFERROR(CZ154/CB154,"-")</f>
        <v>0.0243351814348793</v>
      </c>
      <c r="AT154" s="3" t="n">
        <f aca="false">IFERROR(CZ154/CY154,"-")</f>
        <v>104.714285714286</v>
      </c>
      <c r="AU154" s="5" t="n">
        <f aca="false">IFERROR(DA154/BZ154,"-")</f>
        <v>0.403846153846154</v>
      </c>
      <c r="AV154" s="5" t="n">
        <f aca="false">IFERROR(DB154/CB154,"-")</f>
        <v>0.153132366123303</v>
      </c>
      <c r="AW154" s="3" t="n">
        <f aca="false">IFERROR(DB154/DA154,"-")</f>
        <v>439.285714285714</v>
      </c>
      <c r="AX154" s="5" t="n">
        <f aca="false">IFERROR(DC154/BZ154,"-")</f>
        <v>0.0576923076923077</v>
      </c>
      <c r="AY154" s="5" t="n">
        <f aca="false">IFERROR(DD154/CB154,"-")</f>
        <v>0.0121343912884698</v>
      </c>
      <c r="AZ154" s="3" t="n">
        <f aca="false">IFERROR(DD154/DC154,"-")</f>
        <v>243.666666666667</v>
      </c>
      <c r="BA154" s="5" t="n">
        <f aca="false">IFERROR(DE154/BZ154,"-")</f>
        <v>0</v>
      </c>
      <c r="BB154" s="5" t="n">
        <f aca="false">IFERROR(DF154/CB154,"-")</f>
        <v>0</v>
      </c>
      <c r="BC154" s="3" t="str">
        <f aca="false">IFERROR(DF154/DE154,"-")</f>
        <v>-</v>
      </c>
      <c r="BD154" s="5" t="n">
        <f aca="false">IFERROR(DG154/BZ154,"-")</f>
        <v>0</v>
      </c>
      <c r="BE154" s="5" t="n">
        <f aca="false">IFERROR(DH154/CB154,"-")</f>
        <v>0</v>
      </c>
      <c r="BF154" s="3" t="str">
        <f aca="false">IFERROR(DH154/DG154,"-")</f>
        <v>-</v>
      </c>
      <c r="BG154" s="5" t="n">
        <f aca="false">IFERROR(DI154/BZ154,"-")</f>
        <v>0.519230769230769</v>
      </c>
      <c r="BH154" s="5" t="n">
        <f aca="false">IFERROR(DJ154/CB154,"-")</f>
        <v>0.053816274360081</v>
      </c>
      <c r="BI154" s="3" t="n">
        <f aca="false">IFERROR(DJ154/DI154,"-")</f>
        <v>120.074074074074</v>
      </c>
      <c r="BJ154" s="5" t="n">
        <f aca="false">IFERROR(DK154/BZ154,"-")</f>
        <v>0.5</v>
      </c>
      <c r="BK154" s="5" t="n">
        <f aca="false">IFERROR(DL154/CB154,"-")</f>
        <v>0.0537000763586866</v>
      </c>
      <c r="BL154" s="3" t="n">
        <f aca="false">IFERROR(DL154/DK154,"-")</f>
        <v>124.423076923077</v>
      </c>
      <c r="BM154" s="5" t="n">
        <f aca="false">IFERROR(DM154/BZ154,"-")</f>
        <v>0</v>
      </c>
      <c r="BN154" s="4" t="n">
        <f aca="false">IFERROR(DN154/CB154,"-")</f>
        <v>0</v>
      </c>
      <c r="BO154" s="3" t="str">
        <f aca="false">IFERROR(DN154/DM154,"-")</f>
        <v>-</v>
      </c>
      <c r="BP154" s="5" t="n">
        <f aca="false">IFERROR(DO154/BZ154,"-")</f>
        <v>0</v>
      </c>
      <c r="BQ154" s="3" t="str">
        <f aca="false">IFERROR(DP154/DO154,"-")</f>
        <v>-</v>
      </c>
      <c r="BR154" s="3" t="str">
        <f aca="false">IFERROR(DQ154/DO154,"-")</f>
        <v>-</v>
      </c>
      <c r="BS154" s="3" t="str">
        <f aca="false">IFERROR(DR154/DO154,"-")</f>
        <v>-</v>
      </c>
      <c r="BT154" s="5" t="n">
        <f aca="false">IFERROR(DS154/BZ154,"-")</f>
        <v>0</v>
      </c>
      <c r="BU154" s="5" t="n">
        <f aca="false">IFERROR(DT154/BZ154,"-")</f>
        <v>0</v>
      </c>
      <c r="BV154" s="5" t="str">
        <f aca="false">IFERROR(DT154/DS154,"-")</f>
        <v>-</v>
      </c>
      <c r="BW154" s="5" t="n">
        <f aca="false">IFERROR(DU154/BZ154,"-")</f>
        <v>0</v>
      </c>
      <c r="BX154" s="5" t="str">
        <f aca="false">IFERROR(DU154/DS154,"-")</f>
        <v>-</v>
      </c>
      <c r="BZ154" s="6" t="n">
        <v>52</v>
      </c>
      <c r="CA154" s="6" t="n">
        <v>87</v>
      </c>
      <c r="CB154" s="6" t="n">
        <v>60242</v>
      </c>
      <c r="CC154" s="6" t="n">
        <v>602420</v>
      </c>
      <c r="CD154" s="6" t="n">
        <v>0</v>
      </c>
      <c r="CE154" s="6" t="n">
        <v>0</v>
      </c>
      <c r="CF154" s="6" t="n">
        <v>0</v>
      </c>
      <c r="CG154" s="6" t="n">
        <v>0</v>
      </c>
      <c r="CH154" s="6" t="n">
        <v>52</v>
      </c>
      <c r="CI154" s="6" t="n">
        <v>58330</v>
      </c>
      <c r="CJ154" s="6" t="n">
        <v>52</v>
      </c>
      <c r="CK154" s="6" t="n">
        <v>58330</v>
      </c>
      <c r="CL154" s="6" t="n">
        <v>112770</v>
      </c>
      <c r="CM154" s="6" t="n">
        <v>32</v>
      </c>
      <c r="CN154" s="6" t="n">
        <v>14560</v>
      </c>
      <c r="CO154" s="6" t="n">
        <v>28</v>
      </c>
      <c r="CP154" s="6" t="n">
        <v>6267</v>
      </c>
      <c r="CQ154" s="6" t="n">
        <v>23</v>
      </c>
      <c r="CR154" s="6" t="n">
        <v>7743</v>
      </c>
      <c r="CS154" s="6" t="n">
        <v>0</v>
      </c>
      <c r="CT154" s="6" t="n">
        <v>0</v>
      </c>
      <c r="CU154" s="6" t="n">
        <v>9</v>
      </c>
      <c r="CV154" s="6" t="n">
        <v>1783</v>
      </c>
      <c r="CW154" s="6" t="n">
        <v>1</v>
      </c>
      <c r="CX154" s="6" t="n">
        <v>15225</v>
      </c>
      <c r="CY154" s="6" t="n">
        <v>14</v>
      </c>
      <c r="CZ154" s="6" t="n">
        <v>1466</v>
      </c>
      <c r="DA154" s="6" t="n">
        <v>21</v>
      </c>
      <c r="DB154" s="6" t="n">
        <v>9225</v>
      </c>
      <c r="DC154" s="6" t="n">
        <v>3</v>
      </c>
      <c r="DD154" s="6" t="n">
        <v>731</v>
      </c>
      <c r="DE154" s="6" t="n">
        <v>0</v>
      </c>
      <c r="DF154" s="6" t="n">
        <v>0</v>
      </c>
      <c r="DG154" s="6" t="n">
        <v>0</v>
      </c>
      <c r="DH154" s="6" t="n">
        <v>0</v>
      </c>
      <c r="DI154" s="6" t="n">
        <v>27</v>
      </c>
      <c r="DJ154" s="6" t="n">
        <v>3242</v>
      </c>
      <c r="DK154" s="6" t="n">
        <v>26</v>
      </c>
      <c r="DL154" s="6" t="n">
        <v>3235</v>
      </c>
      <c r="DM154" s="6" t="n">
        <v>0</v>
      </c>
      <c r="DN154" s="6" t="n">
        <v>0</v>
      </c>
      <c r="DO154" s="6" t="n">
        <v>0</v>
      </c>
      <c r="DP154" s="6" t="n">
        <v>0</v>
      </c>
      <c r="DQ154" s="6" t="n">
        <v>0</v>
      </c>
      <c r="DR154" s="6" t="n">
        <v>0</v>
      </c>
      <c r="DS154" s="6" t="n">
        <v>0</v>
      </c>
      <c r="DT154" s="6" t="n">
        <v>0</v>
      </c>
      <c r="DU154" s="6" t="n">
        <v>0</v>
      </c>
    </row>
    <row r="155" customFormat="false" ht="13.5" hidden="false" customHeight="false" outlineLevel="0" collapsed="false">
      <c r="A155" s="7" t="s">
        <v>231</v>
      </c>
      <c r="B155" s="7" t="s">
        <v>222</v>
      </c>
      <c r="C155" s="7" t="s">
        <v>223</v>
      </c>
      <c r="D155" s="7" t="s">
        <v>220</v>
      </c>
      <c r="E155" s="7" t="s">
        <v>217</v>
      </c>
      <c r="F155" s="7" t="s">
        <v>218</v>
      </c>
      <c r="G155" s="4" t="n">
        <f aca="false">IFERROR(CA155/BZ155,"-")</f>
        <v>1.58608058608059</v>
      </c>
      <c r="H155" s="3" t="n">
        <f aca="false">IFERROR(CB155/BZ155,"-")</f>
        <v>816.516483516484</v>
      </c>
      <c r="I155" s="3" t="n">
        <f aca="false">IFERROR(CB155/CA155,"-")</f>
        <v>514.801385681293</v>
      </c>
      <c r="J155" s="3" t="n">
        <f aca="false">IFERROR(CC155/BZ155,"-")</f>
        <v>8165.16483516484</v>
      </c>
      <c r="K155" s="3" t="n">
        <f aca="false">IFERROR(CC155/CA155,"-")</f>
        <v>5148.01385681293</v>
      </c>
      <c r="L155" s="5" t="n">
        <f aca="false">IFERROR(CD155/BZ155,"-")</f>
        <v>0</v>
      </c>
      <c r="M155" s="5" t="n">
        <f aca="false">IFERROR(CE155/CB155,"-")</f>
        <v>0</v>
      </c>
      <c r="N155" s="3" t="str">
        <f aca="false">IFERROR(CE155/CD155,"-")</f>
        <v>-</v>
      </c>
      <c r="O155" s="5" t="n">
        <f aca="false">IFERROR(CF155/BZ155,"-")</f>
        <v>0</v>
      </c>
      <c r="P155" s="5" t="n">
        <f aca="false">IFERROR(CG155/CB155,"-")</f>
        <v>0</v>
      </c>
      <c r="Q155" s="3" t="str">
        <f aca="false">IFERROR(CG155/CF155,"-")</f>
        <v>-</v>
      </c>
      <c r="R155" s="5" t="n">
        <f aca="false">IFERROR(CH155/BZ155,"-")</f>
        <v>0</v>
      </c>
      <c r="S155" s="5" t="n">
        <f aca="false">IFERROR(CI155/CB155,"-")</f>
        <v>0</v>
      </c>
      <c r="T155" s="3" t="str">
        <f aca="false">IFERROR(CI155/CH155,"-")</f>
        <v>-</v>
      </c>
      <c r="U155" s="5" t="n">
        <f aca="false">IFERROR(CJ155/BZ155,"-")</f>
        <v>0</v>
      </c>
      <c r="V155" s="5" t="n">
        <f aca="false">IFERROR(CK155/CB155,"-")</f>
        <v>0</v>
      </c>
      <c r="W155" s="3" t="str">
        <f aca="false">IFERROR(CK155/CJ155,"-")</f>
        <v>-</v>
      </c>
      <c r="X155" s="3" t="n">
        <f aca="false">IFERROR(CL155/BZ155,"-")</f>
        <v>1660.30586080586</v>
      </c>
      <c r="Y155" s="3" t="n">
        <f aca="false">IFERROR(CL155/CA155,"-")</f>
        <v>1046.79792147806</v>
      </c>
      <c r="Z155" s="5" t="n">
        <f aca="false">IFERROR(CM155/BZ155,"-")</f>
        <v>0.666666666666667</v>
      </c>
      <c r="AA155" s="5" t="n">
        <f aca="false">IFERROR(CN155/CB155,"-")</f>
        <v>0.341287251748471</v>
      </c>
      <c r="AB155" s="3" t="n">
        <f aca="false">IFERROR(CN155/CM155,"-")</f>
        <v>418</v>
      </c>
      <c r="AC155" s="5" t="n">
        <f aca="false">IFERROR(CO155/BZ155,"-")</f>
        <v>0.507326007326007</v>
      </c>
      <c r="AD155" s="5" t="n">
        <f aca="false">IFERROR(CP155/CB155,"-")</f>
        <v>0.172971930249564</v>
      </c>
      <c r="AE155" s="3" t="n">
        <f aca="false">IFERROR(CP155/CO155,"-")</f>
        <v>278.389891696751</v>
      </c>
      <c r="AF155" s="5" t="n">
        <f aca="false">IFERROR(CQ155/BZ155,"-")</f>
        <v>0.250915750915751</v>
      </c>
      <c r="AG155" s="5" t="n">
        <f aca="false">IFERROR(CR155/CB155,"-")</f>
        <v>0.068095052241049</v>
      </c>
      <c r="AH155" s="3" t="n">
        <f aca="false">IFERROR(CR155/CQ155,"-")</f>
        <v>221.591240875912</v>
      </c>
      <c r="AI155" s="5" t="n">
        <f aca="false">IFERROR(CS155/BZ155,"-")</f>
        <v>0.00183150183150183</v>
      </c>
      <c r="AJ155" s="5" t="n">
        <f aca="false">IFERROR(CT155/CB155,"-")</f>
        <v>0.00161500881525645</v>
      </c>
      <c r="AK155" s="3" t="n">
        <f aca="false">IFERROR(CT155/CS155,"-")</f>
        <v>720</v>
      </c>
      <c r="AL155" s="5" t="n">
        <f aca="false">IFERROR(CU155/BZ155,"-")</f>
        <v>0.153846153846154</v>
      </c>
      <c r="AM155" s="5" t="n">
        <f aca="false">IFERROR(CV155/CB155,"-")</f>
        <v>0.0405883118223131</v>
      </c>
      <c r="AN155" s="3" t="n">
        <f aca="false">IFERROR(CV155/CU155,"-")</f>
        <v>215.416666666667</v>
      </c>
      <c r="AO155" s="5" t="n">
        <f aca="false">IFERROR(CW155/BZ155,"-")</f>
        <v>0.0164835164835165</v>
      </c>
      <c r="AP155" s="5" t="n">
        <f aca="false">IFERROR(CX155/CB155,"-")</f>
        <v>0.070907859260954</v>
      </c>
      <c r="AQ155" s="3" t="n">
        <f aca="false">IFERROR(CX155/CW155,"-")</f>
        <v>3512.44444444444</v>
      </c>
      <c r="AR155" s="5" t="n">
        <f aca="false">IFERROR(CY155/BZ155,"-")</f>
        <v>0.258241758241758</v>
      </c>
      <c r="AS155" s="5" t="n">
        <f aca="false">IFERROR(CZ155/CB155,"-")</f>
        <v>0.0611505143354463</v>
      </c>
      <c r="AT155" s="3" t="n">
        <f aca="false">IFERROR(CZ155/CY155,"-")</f>
        <v>193.347517730496</v>
      </c>
      <c r="AU155" s="5" t="n">
        <f aca="false">IFERROR(DA155/BZ155,"-")</f>
        <v>0.283882783882784</v>
      </c>
      <c r="AV155" s="5" t="n">
        <f aca="false">IFERROR(DB155/CB155,"-")</f>
        <v>0.145014333203235</v>
      </c>
      <c r="AW155" s="3" t="n">
        <f aca="false">IFERROR(DB155/DA155,"-")</f>
        <v>417.096774193548</v>
      </c>
      <c r="AX155" s="5" t="n">
        <f aca="false">IFERROR(DC155/BZ155,"-")</f>
        <v>0.032967032967033</v>
      </c>
      <c r="AY155" s="5" t="n">
        <f aca="false">IFERROR(DD155/CB155,"-")</f>
        <v>0.0148266781511738</v>
      </c>
      <c r="AZ155" s="3" t="n">
        <f aca="false">IFERROR(DD155/DC155,"-")</f>
        <v>367.222222222222</v>
      </c>
      <c r="BA155" s="5" t="n">
        <f aca="false">IFERROR(DE155/BZ155,"-")</f>
        <v>0</v>
      </c>
      <c r="BB155" s="5" t="n">
        <f aca="false">IFERROR(DF155/CB155,"-")</f>
        <v>0</v>
      </c>
      <c r="BC155" s="3" t="str">
        <f aca="false">IFERROR(DF155/DE155,"-")</f>
        <v>-</v>
      </c>
      <c r="BD155" s="5" t="n">
        <f aca="false">IFERROR(DG155/BZ155,"-")</f>
        <v>0</v>
      </c>
      <c r="BE155" s="5" t="n">
        <f aca="false">IFERROR(DH155/CB155,"-")</f>
        <v>0</v>
      </c>
      <c r="BF155" s="3" t="str">
        <f aca="false">IFERROR(DH155/DG155,"-")</f>
        <v>-</v>
      </c>
      <c r="BG155" s="5" t="n">
        <f aca="false">IFERROR(DI155/BZ155,"-")</f>
        <v>0.562271062271062</v>
      </c>
      <c r="BH155" s="5" t="n">
        <f aca="false">IFERROR(DJ155/CB155,"-")</f>
        <v>0.0834981988165574</v>
      </c>
      <c r="BI155" s="3" t="n">
        <f aca="false">IFERROR(DJ155/DI155,"-")</f>
        <v>121.254071661238</v>
      </c>
      <c r="BJ155" s="5" t="n">
        <f aca="false">IFERROR(DK155/BZ155,"-")</f>
        <v>0.523809523809524</v>
      </c>
      <c r="BK155" s="5" t="n">
        <f aca="false">IFERROR(DL155/CB155,"-")</f>
        <v>0.0698984787514188</v>
      </c>
      <c r="BL155" s="3" t="n">
        <f aca="false">IFERROR(DL155/DK155,"-")</f>
        <v>108.958041958042</v>
      </c>
      <c r="BM155" s="5" t="n">
        <f aca="false">IFERROR(DM155/BZ155,"-")</f>
        <v>0</v>
      </c>
      <c r="BN155" s="4" t="n">
        <f aca="false">IFERROR(DN155/CB155,"-")</f>
        <v>0</v>
      </c>
      <c r="BO155" s="3" t="str">
        <f aca="false">IFERROR(DN155/DM155,"-")</f>
        <v>-</v>
      </c>
      <c r="BP155" s="5" t="n">
        <f aca="false">IFERROR(DO155/BZ155,"-")</f>
        <v>0</v>
      </c>
      <c r="BQ155" s="3" t="str">
        <f aca="false">IFERROR(DP155/DO155,"-")</f>
        <v>-</v>
      </c>
      <c r="BR155" s="3" t="str">
        <f aca="false">IFERROR(DQ155/DO155,"-")</f>
        <v>-</v>
      </c>
      <c r="BS155" s="3" t="str">
        <f aca="false">IFERROR(DR155/DO155,"-")</f>
        <v>-</v>
      </c>
      <c r="BT155" s="5" t="n">
        <f aca="false">IFERROR(DS155/BZ155,"-")</f>
        <v>0</v>
      </c>
      <c r="BU155" s="5" t="n">
        <f aca="false">IFERROR(DT155/BZ155,"-")</f>
        <v>0</v>
      </c>
      <c r="BV155" s="5" t="str">
        <f aca="false">IFERROR(DT155/DS155,"-")</f>
        <v>-</v>
      </c>
      <c r="BW155" s="5" t="n">
        <f aca="false">IFERROR(DU155/BZ155,"-")</f>
        <v>0</v>
      </c>
      <c r="BX155" s="5" t="str">
        <f aca="false">IFERROR(DU155/DS155,"-")</f>
        <v>-</v>
      </c>
      <c r="BZ155" s="6" t="n">
        <v>546</v>
      </c>
      <c r="CA155" s="6" t="n">
        <v>866</v>
      </c>
      <c r="CB155" s="6" t="n">
        <v>445818</v>
      </c>
      <c r="CC155" s="6" t="n">
        <v>4458180</v>
      </c>
      <c r="CD155" s="6" t="n">
        <v>0</v>
      </c>
      <c r="CE155" s="6" t="n">
        <v>0</v>
      </c>
      <c r="CF155" s="6" t="n">
        <v>0</v>
      </c>
      <c r="CG155" s="6" t="n">
        <v>0</v>
      </c>
      <c r="CH155" s="6" t="n">
        <v>0</v>
      </c>
      <c r="CI155" s="6" t="n">
        <v>0</v>
      </c>
      <c r="CJ155" s="6" t="n">
        <v>0</v>
      </c>
      <c r="CK155" s="6" t="n">
        <v>0</v>
      </c>
      <c r="CL155" s="6" t="n">
        <v>906527</v>
      </c>
      <c r="CM155" s="6" t="n">
        <v>364</v>
      </c>
      <c r="CN155" s="6" t="n">
        <v>152152</v>
      </c>
      <c r="CO155" s="6" t="n">
        <v>277</v>
      </c>
      <c r="CP155" s="6" t="n">
        <v>77114</v>
      </c>
      <c r="CQ155" s="6" t="n">
        <v>137</v>
      </c>
      <c r="CR155" s="6" t="n">
        <v>30358</v>
      </c>
      <c r="CS155" s="6" t="n">
        <v>1</v>
      </c>
      <c r="CT155" s="6" t="n">
        <v>720</v>
      </c>
      <c r="CU155" s="6" t="n">
        <v>84</v>
      </c>
      <c r="CV155" s="6" t="n">
        <v>18095</v>
      </c>
      <c r="CW155" s="6" t="n">
        <v>9</v>
      </c>
      <c r="CX155" s="6" t="n">
        <v>31612</v>
      </c>
      <c r="CY155" s="6" t="n">
        <v>141</v>
      </c>
      <c r="CZ155" s="6" t="n">
        <v>27262</v>
      </c>
      <c r="DA155" s="6" t="n">
        <v>155</v>
      </c>
      <c r="DB155" s="6" t="n">
        <v>64650</v>
      </c>
      <c r="DC155" s="6" t="n">
        <v>18</v>
      </c>
      <c r="DD155" s="6" t="n">
        <v>6610</v>
      </c>
      <c r="DE155" s="6" t="n">
        <v>0</v>
      </c>
      <c r="DF155" s="6" t="n">
        <v>0</v>
      </c>
      <c r="DG155" s="6" t="n">
        <v>0</v>
      </c>
      <c r="DH155" s="6" t="n">
        <v>0</v>
      </c>
      <c r="DI155" s="6" t="n">
        <v>307</v>
      </c>
      <c r="DJ155" s="6" t="n">
        <v>37225</v>
      </c>
      <c r="DK155" s="6" t="n">
        <v>286</v>
      </c>
      <c r="DL155" s="6" t="n">
        <v>31162</v>
      </c>
      <c r="DM155" s="6" t="n">
        <v>0</v>
      </c>
      <c r="DN155" s="6" t="n">
        <v>0</v>
      </c>
      <c r="DO155" s="6" t="n">
        <v>0</v>
      </c>
      <c r="DP155" s="6" t="n">
        <v>0</v>
      </c>
      <c r="DQ155" s="6" t="n">
        <v>0</v>
      </c>
      <c r="DR155" s="6" t="n">
        <v>0</v>
      </c>
      <c r="DS155" s="6" t="n">
        <v>0</v>
      </c>
      <c r="DT155" s="6" t="n">
        <v>0</v>
      </c>
      <c r="DU155" s="6" t="n">
        <v>0</v>
      </c>
    </row>
    <row r="156" customFormat="false" ht="13.5" hidden="false" customHeight="false" outlineLevel="0" collapsed="false">
      <c r="A156" s="7" t="s">
        <v>231</v>
      </c>
      <c r="B156" s="7" t="s">
        <v>222</v>
      </c>
      <c r="C156" s="7" t="s">
        <v>223</v>
      </c>
      <c r="D156" s="7" t="s">
        <v>220</v>
      </c>
      <c r="E156" s="7" t="s">
        <v>219</v>
      </c>
      <c r="F156" s="7" t="s">
        <v>218</v>
      </c>
      <c r="G156" s="4" t="n">
        <f aca="false">IFERROR(CA156/BZ156,"-")</f>
        <v>1.18681318681319</v>
      </c>
      <c r="H156" s="3" t="n">
        <f aca="false">IFERROR(CB156/BZ156,"-")</f>
        <v>704.32967032967</v>
      </c>
      <c r="I156" s="3" t="n">
        <f aca="false">IFERROR(CB156/CA156,"-")</f>
        <v>593.462962962963</v>
      </c>
      <c r="J156" s="3" t="n">
        <f aca="false">IFERROR(CC156/BZ156,"-")</f>
        <v>7043.2967032967</v>
      </c>
      <c r="K156" s="3" t="n">
        <f aca="false">IFERROR(CC156/CA156,"-")</f>
        <v>5934.62962962963</v>
      </c>
      <c r="L156" s="5" t="n">
        <f aca="false">IFERROR(CD156/BZ156,"-")</f>
        <v>0</v>
      </c>
      <c r="M156" s="5" t="n">
        <f aca="false">IFERROR(CE156/CB156,"-")</f>
        <v>0</v>
      </c>
      <c r="N156" s="3" t="str">
        <f aca="false">IFERROR(CE156/CD156,"-")</f>
        <v>-</v>
      </c>
      <c r="O156" s="5" t="n">
        <f aca="false">IFERROR(CF156/BZ156,"-")</f>
        <v>0</v>
      </c>
      <c r="P156" s="5" t="n">
        <f aca="false">IFERROR(CG156/CB156,"-")</f>
        <v>0</v>
      </c>
      <c r="Q156" s="3" t="str">
        <f aca="false">IFERROR(CG156/CF156,"-")</f>
        <v>-</v>
      </c>
      <c r="R156" s="5" t="n">
        <f aca="false">IFERROR(CH156/BZ156,"-")</f>
        <v>0</v>
      </c>
      <c r="S156" s="5" t="n">
        <f aca="false">IFERROR(CI156/CB156,"-")</f>
        <v>0</v>
      </c>
      <c r="T156" s="3" t="str">
        <f aca="false">IFERROR(CI156/CH156,"-")</f>
        <v>-</v>
      </c>
      <c r="U156" s="5" t="n">
        <f aca="false">IFERROR(CJ156/BZ156,"-")</f>
        <v>0</v>
      </c>
      <c r="V156" s="5" t="n">
        <f aca="false">IFERROR(CK156/CB156,"-")</f>
        <v>0</v>
      </c>
      <c r="W156" s="3" t="str">
        <f aca="false">IFERROR(CK156/CJ156,"-")</f>
        <v>-</v>
      </c>
      <c r="X156" s="3" t="n">
        <f aca="false">IFERROR(CL156/BZ156,"-")</f>
        <v>1408.46153846154</v>
      </c>
      <c r="Y156" s="3" t="n">
        <f aca="false">IFERROR(CL156/CA156,"-")</f>
        <v>1186.75925925926</v>
      </c>
      <c r="Z156" s="5" t="n">
        <f aca="false">IFERROR(CM156/BZ156,"-")</f>
        <v>0.637362637362637</v>
      </c>
      <c r="AA156" s="5" t="n">
        <f aca="false">IFERROR(CN156/CB156,"-")</f>
        <v>0.233001529004275</v>
      </c>
      <c r="AB156" s="3" t="n">
        <f aca="false">IFERROR(CN156/CM156,"-")</f>
        <v>257.48275862069</v>
      </c>
      <c r="AC156" s="5" t="n">
        <f aca="false">IFERROR(CO156/BZ156,"-")</f>
        <v>0.406593406593407</v>
      </c>
      <c r="AD156" s="5" t="n">
        <f aca="false">IFERROR(CP156/CB156,"-")</f>
        <v>0.0351202920710207</v>
      </c>
      <c r="AE156" s="3" t="n">
        <f aca="false">IFERROR(CP156/CO156,"-")</f>
        <v>60.8378378378378</v>
      </c>
      <c r="AF156" s="5" t="n">
        <f aca="false">IFERROR(CQ156/BZ156,"-")</f>
        <v>0.758241758241758</v>
      </c>
      <c r="AG156" s="5" t="n">
        <f aca="false">IFERROR(CR156/CB156,"-")</f>
        <v>0.198458514057478</v>
      </c>
      <c r="AH156" s="3" t="n">
        <f aca="false">IFERROR(CR156/CQ156,"-")</f>
        <v>184.347826086957</v>
      </c>
      <c r="AI156" s="5" t="n">
        <f aca="false">IFERROR(CS156/BZ156,"-")</f>
        <v>0</v>
      </c>
      <c r="AJ156" s="5" t="n">
        <f aca="false">IFERROR(CT156/CB156,"-")</f>
        <v>0</v>
      </c>
      <c r="AK156" s="3" t="str">
        <f aca="false">IFERROR(CT156/CS156,"-")</f>
        <v>-</v>
      </c>
      <c r="AL156" s="5" t="n">
        <f aca="false">IFERROR(CU156/BZ156,"-")</f>
        <v>0.010989010989011</v>
      </c>
      <c r="AM156" s="5" t="n">
        <f aca="false">IFERROR(CV156/CB156,"-")</f>
        <v>0.00101413548850126</v>
      </c>
      <c r="AN156" s="3" t="n">
        <f aca="false">IFERROR(CV156/CU156,"-")</f>
        <v>65</v>
      </c>
      <c r="AO156" s="5" t="n">
        <f aca="false">IFERROR(CW156/BZ156,"-")</f>
        <v>0</v>
      </c>
      <c r="AP156" s="5" t="n">
        <f aca="false">IFERROR(CX156/CB156,"-")</f>
        <v>0</v>
      </c>
      <c r="AQ156" s="3" t="str">
        <f aca="false">IFERROR(CX156/CW156,"-")</f>
        <v>-</v>
      </c>
      <c r="AR156" s="5" t="n">
        <f aca="false">IFERROR(CY156/BZ156,"-")</f>
        <v>0.54945054945055</v>
      </c>
      <c r="AS156" s="5" t="n">
        <f aca="false">IFERROR(CZ156/CB156,"-")</f>
        <v>0.187022186164072</v>
      </c>
      <c r="AT156" s="3" t="n">
        <f aca="false">IFERROR(CZ156/CY156,"-")</f>
        <v>239.74</v>
      </c>
      <c r="AU156" s="5" t="n">
        <f aca="false">IFERROR(DA156/BZ156,"-")</f>
        <v>0.230769230769231</v>
      </c>
      <c r="AV156" s="5" t="n">
        <f aca="false">IFERROR(DB156/CB156,"-")</f>
        <v>0.0263987268699098</v>
      </c>
      <c r="AW156" s="3" t="n">
        <f aca="false">IFERROR(DB156/DA156,"-")</f>
        <v>80.5714285714286</v>
      </c>
      <c r="AX156" s="5" t="n">
        <f aca="false">IFERROR(DC156/BZ156,"-")</f>
        <v>0.10989010989011</v>
      </c>
      <c r="AY156" s="5" t="n">
        <f aca="false">IFERROR(DD156/CB156,"-")</f>
        <v>0.0182544387930228</v>
      </c>
      <c r="AZ156" s="3" t="n">
        <f aca="false">IFERROR(DD156/DC156,"-")</f>
        <v>117</v>
      </c>
      <c r="BA156" s="5" t="n">
        <f aca="false">IFERROR(DE156/BZ156,"-")</f>
        <v>0.21978021978022</v>
      </c>
      <c r="BB156" s="5" t="n">
        <f aca="false">IFERROR(DF156/CB156,"-")</f>
        <v>0.189674540518613</v>
      </c>
      <c r="BC156" s="3" t="n">
        <f aca="false">IFERROR(DF156/DE156,"-")</f>
        <v>607.85</v>
      </c>
      <c r="BD156" s="5" t="n">
        <f aca="false">IFERROR(DG156/BZ156,"-")</f>
        <v>0</v>
      </c>
      <c r="BE156" s="5" t="n">
        <f aca="false">IFERROR(DH156/CB156,"-")</f>
        <v>0</v>
      </c>
      <c r="BF156" s="3" t="str">
        <f aca="false">IFERROR(DH156/DG156,"-")</f>
        <v>-</v>
      </c>
      <c r="BG156" s="5" t="n">
        <f aca="false">IFERROR(DI156/BZ156,"-")</f>
        <v>0.0659340659340659</v>
      </c>
      <c r="BH156" s="5" t="n">
        <f aca="false">IFERROR(DJ156/CB156,"-")</f>
        <v>0.111055637033108</v>
      </c>
      <c r="BI156" s="3" t="n">
        <f aca="false">IFERROR(DJ156/DI156,"-")</f>
        <v>1186.33333333333</v>
      </c>
      <c r="BJ156" s="5" t="n">
        <f aca="false">IFERROR(DK156/BZ156,"-")</f>
        <v>0</v>
      </c>
      <c r="BK156" s="5" t="n">
        <f aca="false">IFERROR(DL156/CB156,"-")</f>
        <v>0</v>
      </c>
      <c r="BL156" s="3" t="str">
        <f aca="false">IFERROR(DL156/DK156,"-")</f>
        <v>-</v>
      </c>
      <c r="BM156" s="5" t="n">
        <f aca="false">IFERROR(DM156/BZ156,"-")</f>
        <v>0</v>
      </c>
      <c r="BN156" s="4" t="n">
        <f aca="false">IFERROR(DN156/CB156,"-")</f>
        <v>0</v>
      </c>
      <c r="BO156" s="3" t="str">
        <f aca="false">IFERROR(DN156/DM156,"-")</f>
        <v>-</v>
      </c>
      <c r="BP156" s="5" t="n">
        <f aca="false">IFERROR(DO156/BZ156,"-")</f>
        <v>0</v>
      </c>
      <c r="BQ156" s="3" t="str">
        <f aca="false">IFERROR(DP156/DO156,"-")</f>
        <v>-</v>
      </c>
      <c r="BR156" s="3" t="str">
        <f aca="false">IFERROR(DQ156/DO156,"-")</f>
        <v>-</v>
      </c>
      <c r="BS156" s="3" t="str">
        <f aca="false">IFERROR(DR156/DO156,"-")</f>
        <v>-</v>
      </c>
      <c r="BT156" s="5" t="n">
        <f aca="false">IFERROR(DS156/BZ156,"-")</f>
        <v>0</v>
      </c>
      <c r="BU156" s="5" t="n">
        <f aca="false">IFERROR(DT156/BZ156,"-")</f>
        <v>0</v>
      </c>
      <c r="BV156" s="5" t="str">
        <f aca="false">IFERROR(DT156/DS156,"-")</f>
        <v>-</v>
      </c>
      <c r="BW156" s="5" t="n">
        <f aca="false">IFERROR(DU156/BZ156,"-")</f>
        <v>0</v>
      </c>
      <c r="BX156" s="5" t="str">
        <f aca="false">IFERROR(DU156/DS156,"-")</f>
        <v>-</v>
      </c>
      <c r="BZ156" s="6" t="n">
        <v>91</v>
      </c>
      <c r="CA156" s="6" t="n">
        <v>108</v>
      </c>
      <c r="CB156" s="6" t="n">
        <v>64094</v>
      </c>
      <c r="CC156" s="6" t="n">
        <v>640940</v>
      </c>
      <c r="CD156" s="6" t="n">
        <v>0</v>
      </c>
      <c r="CE156" s="6" t="n">
        <v>0</v>
      </c>
      <c r="CF156" s="6" t="n">
        <v>0</v>
      </c>
      <c r="CG156" s="6" t="n">
        <v>0</v>
      </c>
      <c r="CH156" s="6" t="n">
        <v>0</v>
      </c>
      <c r="CI156" s="6" t="n">
        <v>0</v>
      </c>
      <c r="CJ156" s="6" t="n">
        <v>0</v>
      </c>
      <c r="CK156" s="6" t="n">
        <v>0</v>
      </c>
      <c r="CL156" s="6" t="n">
        <v>128170</v>
      </c>
      <c r="CM156" s="6" t="n">
        <v>58</v>
      </c>
      <c r="CN156" s="6" t="n">
        <v>14934</v>
      </c>
      <c r="CO156" s="6" t="n">
        <v>37</v>
      </c>
      <c r="CP156" s="6" t="n">
        <v>2251</v>
      </c>
      <c r="CQ156" s="6" t="n">
        <v>69</v>
      </c>
      <c r="CR156" s="6" t="n">
        <v>12720</v>
      </c>
      <c r="CS156" s="6" t="n">
        <v>0</v>
      </c>
      <c r="CT156" s="6" t="n">
        <v>0</v>
      </c>
      <c r="CU156" s="6" t="n">
        <v>1</v>
      </c>
      <c r="CV156" s="6" t="n">
        <v>65</v>
      </c>
      <c r="CW156" s="6" t="n">
        <v>0</v>
      </c>
      <c r="CX156" s="6" t="n">
        <v>0</v>
      </c>
      <c r="CY156" s="6" t="n">
        <v>50</v>
      </c>
      <c r="CZ156" s="6" t="n">
        <v>11987</v>
      </c>
      <c r="DA156" s="6" t="n">
        <v>21</v>
      </c>
      <c r="DB156" s="6" t="n">
        <v>1692</v>
      </c>
      <c r="DC156" s="6" t="n">
        <v>10</v>
      </c>
      <c r="DD156" s="6" t="n">
        <v>1170</v>
      </c>
      <c r="DE156" s="6" t="n">
        <v>20</v>
      </c>
      <c r="DF156" s="6" t="n">
        <v>12157</v>
      </c>
      <c r="DG156" s="6" t="n">
        <v>0</v>
      </c>
      <c r="DH156" s="6" t="n">
        <v>0</v>
      </c>
      <c r="DI156" s="6" t="n">
        <v>6</v>
      </c>
      <c r="DJ156" s="6" t="n">
        <v>7118</v>
      </c>
      <c r="DK156" s="6" t="n">
        <v>0</v>
      </c>
      <c r="DL156" s="6" t="n">
        <v>0</v>
      </c>
      <c r="DM156" s="6" t="n">
        <v>0</v>
      </c>
      <c r="DN156" s="6" t="n">
        <v>0</v>
      </c>
      <c r="DO156" s="6" t="n">
        <v>0</v>
      </c>
      <c r="DP156" s="6" t="n">
        <v>0</v>
      </c>
      <c r="DQ156" s="6" t="n">
        <v>0</v>
      </c>
      <c r="DR156" s="6" t="n">
        <v>0</v>
      </c>
      <c r="DS156" s="6" t="n">
        <v>0</v>
      </c>
      <c r="DT156" s="6" t="n">
        <v>0</v>
      </c>
      <c r="DU156" s="6" t="n">
        <v>0</v>
      </c>
    </row>
    <row r="157" customFormat="false" ht="13.5" hidden="false" customHeight="false" outlineLevel="0" collapsed="false">
      <c r="A157" s="7" t="s">
        <v>231</v>
      </c>
      <c r="B157" s="7" t="s">
        <v>222</v>
      </c>
      <c r="C157" s="7" t="s">
        <v>224</v>
      </c>
      <c r="D157" s="7" t="s">
        <v>216</v>
      </c>
      <c r="E157" s="7" t="s">
        <v>217</v>
      </c>
      <c r="F157" s="7" t="s">
        <v>218</v>
      </c>
      <c r="G157" s="4" t="n">
        <f aca="false">IFERROR(CA157/BZ157,"-")</f>
        <v>1.375</v>
      </c>
      <c r="H157" s="3" t="n">
        <f aca="false">IFERROR(CB157/BZ157,"-")</f>
        <v>1044.75</v>
      </c>
      <c r="I157" s="3" t="n">
        <f aca="false">IFERROR(CB157/CA157,"-")</f>
        <v>759.818181818182</v>
      </c>
      <c r="J157" s="3" t="n">
        <f aca="false">IFERROR(CC157/BZ157,"-")</f>
        <v>10447.5</v>
      </c>
      <c r="K157" s="3" t="n">
        <f aca="false">IFERROR(CC157/CA157,"-")</f>
        <v>7598.18181818182</v>
      </c>
      <c r="L157" s="5" t="n">
        <f aca="false">IFERROR(CD157/BZ157,"-")</f>
        <v>0</v>
      </c>
      <c r="M157" s="5" t="n">
        <f aca="false">IFERROR(CE157/CB157,"-")</f>
        <v>0</v>
      </c>
      <c r="N157" s="3" t="str">
        <f aca="false">IFERROR(CE157/CD157,"-")</f>
        <v>-</v>
      </c>
      <c r="O157" s="5" t="n">
        <f aca="false">IFERROR(CF157/BZ157,"-")</f>
        <v>0</v>
      </c>
      <c r="P157" s="5" t="n">
        <f aca="false">IFERROR(CG157/CB157,"-")</f>
        <v>0</v>
      </c>
      <c r="Q157" s="3" t="str">
        <f aca="false">IFERROR(CG157/CF157,"-")</f>
        <v>-</v>
      </c>
      <c r="R157" s="5" t="n">
        <f aca="false">IFERROR(CH157/BZ157,"-")</f>
        <v>0</v>
      </c>
      <c r="S157" s="5" t="n">
        <f aca="false">IFERROR(CI157/CB157,"-")</f>
        <v>0</v>
      </c>
      <c r="T157" s="3" t="str">
        <f aca="false">IFERROR(CI157/CH157,"-")</f>
        <v>-</v>
      </c>
      <c r="U157" s="5" t="n">
        <f aca="false">IFERROR(CJ157/BZ157,"-")</f>
        <v>0</v>
      </c>
      <c r="V157" s="5" t="n">
        <f aca="false">IFERROR(CK157/CB157,"-")</f>
        <v>0</v>
      </c>
      <c r="W157" s="3" t="str">
        <f aca="false">IFERROR(CK157/CJ157,"-")</f>
        <v>-</v>
      </c>
      <c r="X157" s="3" t="n">
        <f aca="false">IFERROR(CL157/BZ157,"-")</f>
        <v>1643.25</v>
      </c>
      <c r="Y157" s="3" t="n">
        <f aca="false">IFERROR(CL157/CA157,"-")</f>
        <v>1195.09090909091</v>
      </c>
      <c r="Z157" s="5" t="n">
        <f aca="false">IFERROR(CM157/BZ157,"-")</f>
        <v>0.125</v>
      </c>
      <c r="AA157" s="5" t="n">
        <f aca="false">IFERROR(CN157/CB157,"-")</f>
        <v>0.0323043790380474</v>
      </c>
      <c r="AB157" s="3" t="n">
        <f aca="false">IFERROR(CN157/CM157,"-")</f>
        <v>270</v>
      </c>
      <c r="AC157" s="5" t="n">
        <f aca="false">IFERROR(CO157/BZ157,"-")</f>
        <v>0.875</v>
      </c>
      <c r="AD157" s="5" t="n">
        <f aca="false">IFERROR(CP157/CB157,"-")</f>
        <v>0.114979660205791</v>
      </c>
      <c r="AE157" s="3" t="n">
        <f aca="false">IFERROR(CP157/CO157,"-")</f>
        <v>137.285714285714</v>
      </c>
      <c r="AF157" s="5" t="n">
        <f aca="false">IFERROR(CQ157/BZ157,"-")</f>
        <v>0.25</v>
      </c>
      <c r="AG157" s="5" t="n">
        <f aca="false">IFERROR(CR157/CB157,"-")</f>
        <v>0.0281167743479301</v>
      </c>
      <c r="AH157" s="3" t="n">
        <f aca="false">IFERROR(CR157/CQ157,"-")</f>
        <v>117.5</v>
      </c>
      <c r="AI157" s="5" t="n">
        <f aca="false">IFERROR(CS157/BZ157,"-")</f>
        <v>0</v>
      </c>
      <c r="AJ157" s="5" t="n">
        <f aca="false">IFERROR(CT157/CB157,"-")</f>
        <v>0</v>
      </c>
      <c r="AK157" s="3" t="str">
        <f aca="false">IFERROR(CT157/CS157,"-")</f>
        <v>-</v>
      </c>
      <c r="AL157" s="5" t="n">
        <f aca="false">IFERROR(CU157/BZ157,"-")</f>
        <v>0.25</v>
      </c>
      <c r="AM157" s="5" t="n">
        <f aca="false">IFERROR(CV157/CB157,"-")</f>
        <v>0.345776501555396</v>
      </c>
      <c r="AN157" s="3" t="n">
        <f aca="false">IFERROR(CV157/CU157,"-")</f>
        <v>1445</v>
      </c>
      <c r="AO157" s="5" t="n">
        <f aca="false">IFERROR(CW157/BZ157,"-")</f>
        <v>0</v>
      </c>
      <c r="AP157" s="5" t="n">
        <f aca="false">IFERROR(CX157/CB157,"-")</f>
        <v>0</v>
      </c>
      <c r="AQ157" s="3" t="str">
        <f aca="false">IFERROR(CX157/CW157,"-")</f>
        <v>-</v>
      </c>
      <c r="AR157" s="5" t="n">
        <f aca="false">IFERROR(CY157/BZ157,"-")</f>
        <v>0.25</v>
      </c>
      <c r="AS157" s="5" t="n">
        <f aca="false">IFERROR(CZ157/CB157,"-")</f>
        <v>0.0363723378798756</v>
      </c>
      <c r="AT157" s="3" t="n">
        <f aca="false">IFERROR(CZ157/CY157,"-")</f>
        <v>152</v>
      </c>
      <c r="AU157" s="5" t="n">
        <f aca="false">IFERROR(DA157/BZ157,"-")</f>
        <v>0.625</v>
      </c>
      <c r="AV157" s="5" t="n">
        <f aca="false">IFERROR(DB157/CB157,"-")</f>
        <v>0.289423307011247</v>
      </c>
      <c r="AW157" s="3" t="n">
        <f aca="false">IFERROR(DB157/DA157,"-")</f>
        <v>483.8</v>
      </c>
      <c r="AX157" s="5" t="n">
        <f aca="false">IFERROR(DC157/BZ157,"-")</f>
        <v>0</v>
      </c>
      <c r="AY157" s="5" t="n">
        <f aca="false">IFERROR(DD157/CB157,"-")</f>
        <v>0</v>
      </c>
      <c r="AZ157" s="3" t="str">
        <f aca="false">IFERROR(DD157/DC157,"-")</f>
        <v>-</v>
      </c>
      <c r="BA157" s="5" t="n">
        <f aca="false">IFERROR(DE157/BZ157,"-")</f>
        <v>0</v>
      </c>
      <c r="BB157" s="5" t="n">
        <f aca="false">IFERROR(DF157/CB157,"-")</f>
        <v>0</v>
      </c>
      <c r="BC157" s="3" t="str">
        <f aca="false">IFERROR(DF157/DE157,"-")</f>
        <v>-</v>
      </c>
      <c r="BD157" s="5" t="n">
        <f aca="false">IFERROR(DG157/BZ157,"-")</f>
        <v>0</v>
      </c>
      <c r="BE157" s="5" t="n">
        <f aca="false">IFERROR(DH157/CB157,"-")</f>
        <v>0</v>
      </c>
      <c r="BF157" s="3" t="str">
        <f aca="false">IFERROR(DH157/DG157,"-")</f>
        <v>-</v>
      </c>
      <c r="BG157" s="5" t="n">
        <f aca="false">IFERROR(DI157/BZ157,"-")</f>
        <v>0.75</v>
      </c>
      <c r="BH157" s="5" t="n">
        <f aca="false">IFERROR(DJ157/CB157,"-")</f>
        <v>0.153027039961713</v>
      </c>
      <c r="BI157" s="3" t="n">
        <f aca="false">IFERROR(DJ157/DI157,"-")</f>
        <v>213.166666666667</v>
      </c>
      <c r="BJ157" s="5" t="n">
        <f aca="false">IFERROR(DK157/BZ157,"-")</f>
        <v>0.75</v>
      </c>
      <c r="BK157" s="5" t="n">
        <f aca="false">IFERROR(DL157/CB157,"-")</f>
        <v>0.0776501555396028</v>
      </c>
      <c r="BL157" s="3" t="n">
        <f aca="false">IFERROR(DL157/DK157,"-")</f>
        <v>108.166666666667</v>
      </c>
      <c r="BM157" s="5" t="n">
        <f aca="false">IFERROR(DM157/BZ157,"-")</f>
        <v>0</v>
      </c>
      <c r="BN157" s="4" t="n">
        <f aca="false">IFERROR(DN157/CB157,"-")</f>
        <v>0</v>
      </c>
      <c r="BO157" s="3" t="str">
        <f aca="false">IFERROR(DN157/DM157,"-")</f>
        <v>-</v>
      </c>
      <c r="BP157" s="5" t="n">
        <f aca="false">IFERROR(DO157/BZ157,"-")</f>
        <v>0</v>
      </c>
      <c r="BQ157" s="3" t="str">
        <f aca="false">IFERROR(DP157/DO157,"-")</f>
        <v>-</v>
      </c>
      <c r="BR157" s="3" t="str">
        <f aca="false">IFERROR(DQ157/DO157,"-")</f>
        <v>-</v>
      </c>
      <c r="BS157" s="3" t="str">
        <f aca="false">IFERROR(DR157/DO157,"-")</f>
        <v>-</v>
      </c>
      <c r="BT157" s="5" t="n">
        <f aca="false">IFERROR(DS157/BZ157,"-")</f>
        <v>0</v>
      </c>
      <c r="BU157" s="5" t="n">
        <f aca="false">IFERROR(DT157/BZ157,"-")</f>
        <v>0</v>
      </c>
      <c r="BV157" s="5" t="str">
        <f aca="false">IFERROR(DT157/DS157,"-")</f>
        <v>-</v>
      </c>
      <c r="BW157" s="5" t="n">
        <f aca="false">IFERROR(DU157/BZ157,"-")</f>
        <v>0</v>
      </c>
      <c r="BX157" s="5" t="str">
        <f aca="false">IFERROR(DU157/DS157,"-")</f>
        <v>-</v>
      </c>
      <c r="BZ157" s="6" t="n">
        <v>8</v>
      </c>
      <c r="CA157" s="6" t="n">
        <v>11</v>
      </c>
      <c r="CB157" s="6" t="n">
        <v>8358</v>
      </c>
      <c r="CC157" s="6" t="n">
        <v>83580</v>
      </c>
      <c r="CD157" s="6" t="n">
        <v>0</v>
      </c>
      <c r="CE157" s="6" t="n">
        <v>0</v>
      </c>
      <c r="CF157" s="6" t="n">
        <v>0</v>
      </c>
      <c r="CG157" s="6" t="n">
        <v>0</v>
      </c>
      <c r="CH157" s="6" t="n">
        <v>0</v>
      </c>
      <c r="CI157" s="6" t="n">
        <v>0</v>
      </c>
      <c r="CJ157" s="6" t="n">
        <v>0</v>
      </c>
      <c r="CK157" s="6" t="n">
        <v>0</v>
      </c>
      <c r="CL157" s="6" t="n">
        <v>13146</v>
      </c>
      <c r="CM157" s="6" t="n">
        <v>1</v>
      </c>
      <c r="CN157" s="6" t="n">
        <v>270</v>
      </c>
      <c r="CO157" s="6" t="n">
        <v>7</v>
      </c>
      <c r="CP157" s="6" t="n">
        <v>961</v>
      </c>
      <c r="CQ157" s="6" t="n">
        <v>2</v>
      </c>
      <c r="CR157" s="6" t="n">
        <v>235</v>
      </c>
      <c r="CS157" s="6" t="n">
        <v>0</v>
      </c>
      <c r="CT157" s="6" t="n">
        <v>0</v>
      </c>
      <c r="CU157" s="6" t="n">
        <v>2</v>
      </c>
      <c r="CV157" s="6" t="n">
        <v>2890</v>
      </c>
      <c r="CW157" s="6" t="n">
        <v>0</v>
      </c>
      <c r="CX157" s="6" t="n">
        <v>0</v>
      </c>
      <c r="CY157" s="6" t="n">
        <v>2</v>
      </c>
      <c r="CZ157" s="6" t="n">
        <v>304</v>
      </c>
      <c r="DA157" s="6" t="n">
        <v>5</v>
      </c>
      <c r="DB157" s="6" t="n">
        <v>2419</v>
      </c>
      <c r="DC157" s="6" t="n">
        <v>0</v>
      </c>
      <c r="DD157" s="6" t="n">
        <v>0</v>
      </c>
      <c r="DE157" s="6" t="n">
        <v>0</v>
      </c>
      <c r="DF157" s="6" t="n">
        <v>0</v>
      </c>
      <c r="DG157" s="6" t="n">
        <v>0</v>
      </c>
      <c r="DH157" s="6" t="n">
        <v>0</v>
      </c>
      <c r="DI157" s="6" t="n">
        <v>6</v>
      </c>
      <c r="DJ157" s="6" t="n">
        <v>1279</v>
      </c>
      <c r="DK157" s="6" t="n">
        <v>6</v>
      </c>
      <c r="DL157" s="6" t="n">
        <v>649</v>
      </c>
      <c r="DM157" s="6" t="n">
        <v>0</v>
      </c>
      <c r="DN157" s="6" t="n">
        <v>0</v>
      </c>
      <c r="DO157" s="6" t="n">
        <v>0</v>
      </c>
      <c r="DP157" s="6" t="n">
        <v>0</v>
      </c>
      <c r="DQ157" s="6" t="n">
        <v>0</v>
      </c>
      <c r="DR157" s="6" t="n">
        <v>0</v>
      </c>
      <c r="DS157" s="6" t="n">
        <v>0</v>
      </c>
      <c r="DT157" s="6" t="n">
        <v>0</v>
      </c>
      <c r="DU157" s="6" t="n">
        <v>0</v>
      </c>
    </row>
    <row r="158" customFormat="false" ht="13.5" hidden="false" customHeight="false" outlineLevel="0" collapsed="false">
      <c r="A158" s="7" t="s">
        <v>231</v>
      </c>
      <c r="B158" s="7" t="s">
        <v>222</v>
      </c>
      <c r="C158" s="7" t="s">
        <v>224</v>
      </c>
      <c r="D158" s="7" t="s">
        <v>216</v>
      </c>
      <c r="E158" s="7" t="s">
        <v>219</v>
      </c>
      <c r="F158" s="7" t="s">
        <v>218</v>
      </c>
      <c r="G158" s="4" t="n">
        <f aca="false">IFERROR(CA158/BZ158,"-")</f>
        <v>2</v>
      </c>
      <c r="H158" s="3" t="n">
        <f aca="false">IFERROR(CB158/BZ158,"-")</f>
        <v>1440</v>
      </c>
      <c r="I158" s="3" t="n">
        <f aca="false">IFERROR(CB158/CA158,"-")</f>
        <v>720</v>
      </c>
      <c r="J158" s="3" t="n">
        <f aca="false">IFERROR(CC158/BZ158,"-")</f>
        <v>14400</v>
      </c>
      <c r="K158" s="3" t="n">
        <f aca="false">IFERROR(CC158/CA158,"-")</f>
        <v>7200</v>
      </c>
      <c r="L158" s="5" t="n">
        <f aca="false">IFERROR(CD158/BZ158,"-")</f>
        <v>0</v>
      </c>
      <c r="M158" s="5" t="n">
        <f aca="false">IFERROR(CE158/CB158,"-")</f>
        <v>0</v>
      </c>
      <c r="N158" s="3" t="str">
        <f aca="false">IFERROR(CE158/CD158,"-")</f>
        <v>-</v>
      </c>
      <c r="O158" s="5" t="n">
        <f aca="false">IFERROR(CF158/BZ158,"-")</f>
        <v>0</v>
      </c>
      <c r="P158" s="5" t="n">
        <f aca="false">IFERROR(CG158/CB158,"-")</f>
        <v>0</v>
      </c>
      <c r="Q158" s="3" t="str">
        <f aca="false">IFERROR(CG158/CF158,"-")</f>
        <v>-</v>
      </c>
      <c r="R158" s="5" t="n">
        <f aca="false">IFERROR(CH158/BZ158,"-")</f>
        <v>0</v>
      </c>
      <c r="S158" s="5" t="n">
        <f aca="false">IFERROR(CI158/CB158,"-")</f>
        <v>0</v>
      </c>
      <c r="T158" s="3" t="str">
        <f aca="false">IFERROR(CI158/CH158,"-")</f>
        <v>-</v>
      </c>
      <c r="U158" s="5" t="n">
        <f aca="false">IFERROR(CJ158/BZ158,"-")</f>
        <v>0</v>
      </c>
      <c r="V158" s="5" t="n">
        <f aca="false">IFERROR(CK158/CB158,"-")</f>
        <v>0</v>
      </c>
      <c r="W158" s="3" t="str">
        <f aca="false">IFERROR(CK158/CJ158,"-")</f>
        <v>-</v>
      </c>
      <c r="X158" s="3" t="n">
        <f aca="false">IFERROR(CL158/BZ158,"-")</f>
        <v>1440</v>
      </c>
      <c r="Y158" s="3" t="n">
        <f aca="false">IFERROR(CL158/CA158,"-")</f>
        <v>720</v>
      </c>
      <c r="Z158" s="5" t="n">
        <f aca="false">IFERROR(CM158/BZ158,"-")</f>
        <v>1</v>
      </c>
      <c r="AA158" s="5" t="n">
        <f aca="false">IFERROR(CN158/CB158,"-")</f>
        <v>0.151388888888889</v>
      </c>
      <c r="AB158" s="3" t="n">
        <f aca="false">IFERROR(CN158/CM158,"-")</f>
        <v>218</v>
      </c>
      <c r="AC158" s="5" t="n">
        <f aca="false">IFERROR(CO158/BZ158,"-")</f>
        <v>1</v>
      </c>
      <c r="AD158" s="5" t="n">
        <f aca="false">IFERROR(CP158/CB158,"-")</f>
        <v>0.0291666666666667</v>
      </c>
      <c r="AE158" s="3" t="n">
        <f aca="false">IFERROR(CP158/CO158,"-")</f>
        <v>42</v>
      </c>
      <c r="AF158" s="5" t="n">
        <f aca="false">IFERROR(CQ158/BZ158,"-")</f>
        <v>1</v>
      </c>
      <c r="AG158" s="5" t="n">
        <f aca="false">IFERROR(CR158/CB158,"-")</f>
        <v>0.118055555555556</v>
      </c>
      <c r="AH158" s="3" t="n">
        <f aca="false">IFERROR(CR158/CQ158,"-")</f>
        <v>170</v>
      </c>
      <c r="AI158" s="5" t="n">
        <f aca="false">IFERROR(CS158/BZ158,"-")</f>
        <v>0</v>
      </c>
      <c r="AJ158" s="5" t="n">
        <f aca="false">IFERROR(CT158/CB158,"-")</f>
        <v>0</v>
      </c>
      <c r="AK158" s="3" t="str">
        <f aca="false">IFERROR(CT158/CS158,"-")</f>
        <v>-</v>
      </c>
      <c r="AL158" s="5" t="n">
        <f aca="false">IFERROR(CU158/BZ158,"-")</f>
        <v>0</v>
      </c>
      <c r="AM158" s="5" t="n">
        <f aca="false">IFERROR(CV158/CB158,"-")</f>
        <v>0</v>
      </c>
      <c r="AN158" s="3" t="str">
        <f aca="false">IFERROR(CV158/CU158,"-")</f>
        <v>-</v>
      </c>
      <c r="AO158" s="5" t="n">
        <f aca="false">IFERROR(CW158/BZ158,"-")</f>
        <v>0</v>
      </c>
      <c r="AP158" s="5" t="n">
        <f aca="false">IFERROR(CX158/CB158,"-")</f>
        <v>0</v>
      </c>
      <c r="AQ158" s="3" t="str">
        <f aca="false">IFERROR(CX158/CW158,"-")</f>
        <v>-</v>
      </c>
      <c r="AR158" s="5" t="n">
        <f aca="false">IFERROR(CY158/BZ158,"-")</f>
        <v>1</v>
      </c>
      <c r="AS158" s="5" t="n">
        <f aca="false">IFERROR(CZ158/CB158,"-")</f>
        <v>0.201388888888889</v>
      </c>
      <c r="AT158" s="3" t="n">
        <f aca="false">IFERROR(CZ158/CY158,"-")</f>
        <v>290</v>
      </c>
      <c r="AU158" s="5" t="n">
        <f aca="false">IFERROR(DA158/BZ158,"-")</f>
        <v>1</v>
      </c>
      <c r="AV158" s="5" t="n">
        <f aca="false">IFERROR(DB158/CB158,"-")</f>
        <v>0.179166666666667</v>
      </c>
      <c r="AW158" s="3" t="n">
        <f aca="false">IFERROR(DB158/DA158,"-")</f>
        <v>258</v>
      </c>
      <c r="AX158" s="5" t="n">
        <f aca="false">IFERROR(DC158/BZ158,"-")</f>
        <v>0</v>
      </c>
      <c r="AY158" s="5" t="n">
        <f aca="false">IFERROR(DD158/CB158,"-")</f>
        <v>0</v>
      </c>
      <c r="AZ158" s="3" t="str">
        <f aca="false">IFERROR(DD158/DC158,"-")</f>
        <v>-</v>
      </c>
      <c r="BA158" s="5" t="n">
        <f aca="false">IFERROR(DE158/BZ158,"-")</f>
        <v>1</v>
      </c>
      <c r="BB158" s="5" t="n">
        <f aca="false">IFERROR(DF158/CB158,"-")</f>
        <v>0.320833333333333</v>
      </c>
      <c r="BC158" s="3" t="n">
        <f aca="false">IFERROR(DF158/DE158,"-")</f>
        <v>462</v>
      </c>
      <c r="BD158" s="5" t="n">
        <f aca="false">IFERROR(DG158/BZ158,"-")</f>
        <v>0</v>
      </c>
      <c r="BE158" s="5" t="n">
        <f aca="false">IFERROR(DH158/CB158,"-")</f>
        <v>0</v>
      </c>
      <c r="BF158" s="3" t="str">
        <f aca="false">IFERROR(DH158/DG158,"-")</f>
        <v>-</v>
      </c>
      <c r="BG158" s="5" t="n">
        <f aca="false">IFERROR(DI158/BZ158,"-")</f>
        <v>0</v>
      </c>
      <c r="BH158" s="5" t="n">
        <f aca="false">IFERROR(DJ158/CB158,"-")</f>
        <v>0</v>
      </c>
      <c r="BI158" s="3" t="str">
        <f aca="false">IFERROR(DJ158/DI158,"-")</f>
        <v>-</v>
      </c>
      <c r="BJ158" s="5" t="n">
        <f aca="false">IFERROR(DK158/BZ158,"-")</f>
        <v>0</v>
      </c>
      <c r="BK158" s="5" t="n">
        <f aca="false">IFERROR(DL158/CB158,"-")</f>
        <v>0</v>
      </c>
      <c r="BL158" s="3" t="str">
        <f aca="false">IFERROR(DL158/DK158,"-")</f>
        <v>-</v>
      </c>
      <c r="BM158" s="5" t="n">
        <f aca="false">IFERROR(DM158/BZ158,"-")</f>
        <v>0</v>
      </c>
      <c r="BN158" s="4" t="n">
        <f aca="false">IFERROR(DN158/CB158,"-")</f>
        <v>0</v>
      </c>
      <c r="BO158" s="3" t="str">
        <f aca="false">IFERROR(DN158/DM158,"-")</f>
        <v>-</v>
      </c>
      <c r="BP158" s="5" t="n">
        <f aca="false">IFERROR(DO158/BZ158,"-")</f>
        <v>0</v>
      </c>
      <c r="BQ158" s="3" t="str">
        <f aca="false">IFERROR(DP158/DO158,"-")</f>
        <v>-</v>
      </c>
      <c r="BR158" s="3" t="str">
        <f aca="false">IFERROR(DQ158/DO158,"-")</f>
        <v>-</v>
      </c>
      <c r="BS158" s="3" t="str">
        <f aca="false">IFERROR(DR158/DO158,"-")</f>
        <v>-</v>
      </c>
      <c r="BT158" s="5" t="n">
        <f aca="false">IFERROR(DS158/BZ158,"-")</f>
        <v>0</v>
      </c>
      <c r="BU158" s="5" t="n">
        <f aca="false">IFERROR(DT158/BZ158,"-")</f>
        <v>0</v>
      </c>
      <c r="BV158" s="5" t="str">
        <f aca="false">IFERROR(DT158/DS158,"-")</f>
        <v>-</v>
      </c>
      <c r="BW158" s="5" t="n">
        <f aca="false">IFERROR(DU158/BZ158,"-")</f>
        <v>0</v>
      </c>
      <c r="BX158" s="5" t="str">
        <f aca="false">IFERROR(DU158/DS158,"-")</f>
        <v>-</v>
      </c>
      <c r="BZ158" s="6" t="n">
        <v>1</v>
      </c>
      <c r="CA158" s="6" t="n">
        <v>2</v>
      </c>
      <c r="CB158" s="6" t="n">
        <v>1440</v>
      </c>
      <c r="CC158" s="6" t="n">
        <v>14400</v>
      </c>
      <c r="CD158" s="6" t="n">
        <v>0</v>
      </c>
      <c r="CE158" s="6" t="n">
        <v>0</v>
      </c>
      <c r="CF158" s="6" t="n">
        <v>0</v>
      </c>
      <c r="CG158" s="6" t="n">
        <v>0</v>
      </c>
      <c r="CH158" s="6" t="n">
        <v>0</v>
      </c>
      <c r="CI158" s="6" t="n">
        <v>0</v>
      </c>
      <c r="CJ158" s="6" t="n">
        <v>0</v>
      </c>
      <c r="CK158" s="6" t="n">
        <v>0</v>
      </c>
      <c r="CL158" s="6" t="n">
        <v>1440</v>
      </c>
      <c r="CM158" s="6" t="n">
        <v>1</v>
      </c>
      <c r="CN158" s="6" t="n">
        <v>218</v>
      </c>
      <c r="CO158" s="6" t="n">
        <v>1</v>
      </c>
      <c r="CP158" s="6" t="n">
        <v>42</v>
      </c>
      <c r="CQ158" s="6" t="n">
        <v>1</v>
      </c>
      <c r="CR158" s="6" t="n">
        <v>170</v>
      </c>
      <c r="CS158" s="6" t="n">
        <v>0</v>
      </c>
      <c r="CT158" s="6" t="n">
        <v>0</v>
      </c>
      <c r="CU158" s="6" t="n">
        <v>0</v>
      </c>
      <c r="CV158" s="6" t="n">
        <v>0</v>
      </c>
      <c r="CW158" s="6" t="n">
        <v>0</v>
      </c>
      <c r="CX158" s="6" t="n">
        <v>0</v>
      </c>
      <c r="CY158" s="6" t="n">
        <v>1</v>
      </c>
      <c r="CZ158" s="6" t="n">
        <v>290</v>
      </c>
      <c r="DA158" s="6" t="n">
        <v>1</v>
      </c>
      <c r="DB158" s="6" t="n">
        <v>258</v>
      </c>
      <c r="DC158" s="6" t="n">
        <v>0</v>
      </c>
      <c r="DD158" s="6" t="n">
        <v>0</v>
      </c>
      <c r="DE158" s="6" t="n">
        <v>1</v>
      </c>
      <c r="DF158" s="6" t="n">
        <v>462</v>
      </c>
      <c r="DG158" s="6" t="n">
        <v>0</v>
      </c>
      <c r="DH158" s="6" t="n">
        <v>0</v>
      </c>
      <c r="DI158" s="6" t="n">
        <v>0</v>
      </c>
      <c r="DJ158" s="6" t="n">
        <v>0</v>
      </c>
      <c r="DK158" s="6" t="n">
        <v>0</v>
      </c>
      <c r="DL158" s="6" t="n">
        <v>0</v>
      </c>
      <c r="DM158" s="6" t="n">
        <v>0</v>
      </c>
      <c r="DN158" s="6" t="n">
        <v>0</v>
      </c>
      <c r="DO158" s="6" t="n">
        <v>0</v>
      </c>
      <c r="DP158" s="6" t="n">
        <v>0</v>
      </c>
      <c r="DQ158" s="6" t="n">
        <v>0</v>
      </c>
      <c r="DR158" s="6" t="n">
        <v>0</v>
      </c>
      <c r="DS158" s="6" t="n">
        <v>0</v>
      </c>
      <c r="DT158" s="6" t="n">
        <v>0</v>
      </c>
      <c r="DU158" s="6" t="n">
        <v>0</v>
      </c>
    </row>
    <row r="159" customFormat="false" ht="13.5" hidden="false" customHeight="false" outlineLevel="0" collapsed="false">
      <c r="A159" s="7" t="s">
        <v>231</v>
      </c>
      <c r="B159" s="7" t="s">
        <v>222</v>
      </c>
      <c r="C159" s="7" t="s">
        <v>224</v>
      </c>
      <c r="D159" s="7" t="s">
        <v>220</v>
      </c>
      <c r="E159" s="7" t="s">
        <v>217</v>
      </c>
      <c r="F159" s="7" t="s">
        <v>218</v>
      </c>
      <c r="G159" s="4" t="n">
        <f aca="false">IFERROR(CA159/BZ159,"-")</f>
        <v>1.44642857142857</v>
      </c>
      <c r="H159" s="3" t="n">
        <f aca="false">IFERROR(CB159/BZ159,"-")</f>
        <v>1198.28571428571</v>
      </c>
      <c r="I159" s="3" t="n">
        <f aca="false">IFERROR(CB159/CA159,"-")</f>
        <v>828.444444444445</v>
      </c>
      <c r="J159" s="3" t="n">
        <f aca="false">IFERROR(CC159/BZ159,"-")</f>
        <v>11982.8571428571</v>
      </c>
      <c r="K159" s="3" t="n">
        <f aca="false">IFERROR(CC159/CA159,"-")</f>
        <v>8284.44444444445</v>
      </c>
      <c r="L159" s="5" t="n">
        <f aca="false">IFERROR(CD159/BZ159,"-")</f>
        <v>0</v>
      </c>
      <c r="M159" s="5" t="n">
        <f aca="false">IFERROR(CE159/CB159,"-")</f>
        <v>0</v>
      </c>
      <c r="N159" s="3" t="str">
        <f aca="false">IFERROR(CE159/CD159,"-")</f>
        <v>-</v>
      </c>
      <c r="O159" s="5" t="n">
        <f aca="false">IFERROR(CF159/BZ159,"-")</f>
        <v>0</v>
      </c>
      <c r="P159" s="5" t="n">
        <f aca="false">IFERROR(CG159/CB159,"-")</f>
        <v>0</v>
      </c>
      <c r="Q159" s="3" t="str">
        <f aca="false">IFERROR(CG159/CF159,"-")</f>
        <v>-</v>
      </c>
      <c r="R159" s="5" t="n">
        <f aca="false">IFERROR(CH159/BZ159,"-")</f>
        <v>0</v>
      </c>
      <c r="S159" s="5" t="n">
        <f aca="false">IFERROR(CI159/CB159,"-")</f>
        <v>0</v>
      </c>
      <c r="T159" s="3" t="str">
        <f aca="false">IFERROR(CI159/CH159,"-")</f>
        <v>-</v>
      </c>
      <c r="U159" s="5" t="n">
        <f aca="false">IFERROR(CJ159/BZ159,"-")</f>
        <v>0</v>
      </c>
      <c r="V159" s="5" t="n">
        <f aca="false">IFERROR(CK159/CB159,"-")</f>
        <v>0</v>
      </c>
      <c r="W159" s="3" t="str">
        <f aca="false">IFERROR(CK159/CJ159,"-")</f>
        <v>-</v>
      </c>
      <c r="X159" s="3" t="n">
        <f aca="false">IFERROR(CL159/BZ159,"-")</f>
        <v>1435.16071428571</v>
      </c>
      <c r="Y159" s="3" t="n">
        <f aca="false">IFERROR(CL159/CA159,"-")</f>
        <v>992.20987654321</v>
      </c>
      <c r="Z159" s="5" t="n">
        <f aca="false">IFERROR(CM159/BZ159,"-")</f>
        <v>0.160714285714286</v>
      </c>
      <c r="AA159" s="5" t="n">
        <f aca="false">IFERROR(CN159/CB159,"-")</f>
        <v>0.0399380066762041</v>
      </c>
      <c r="AB159" s="3" t="n">
        <f aca="false">IFERROR(CN159/CM159,"-")</f>
        <v>297.777777777778</v>
      </c>
      <c r="AC159" s="5" t="n">
        <f aca="false">IFERROR(CO159/BZ159,"-")</f>
        <v>0.857142857142857</v>
      </c>
      <c r="AD159" s="5" t="n">
        <f aca="false">IFERROR(CP159/CB159,"-")</f>
        <v>0.110380901287554</v>
      </c>
      <c r="AE159" s="3" t="n">
        <f aca="false">IFERROR(CP159/CO159,"-")</f>
        <v>154.3125</v>
      </c>
      <c r="AF159" s="5" t="n">
        <f aca="false">IFERROR(CQ159/BZ159,"-")</f>
        <v>0.464285714285714</v>
      </c>
      <c r="AG159" s="5" t="n">
        <f aca="false">IFERROR(CR159/CB159,"-")</f>
        <v>0.0841231521220792</v>
      </c>
      <c r="AH159" s="3" t="n">
        <f aca="false">IFERROR(CR159/CQ159,"-")</f>
        <v>217.115384615385</v>
      </c>
      <c r="AI159" s="5" t="n">
        <f aca="false">IFERROR(CS159/BZ159,"-")</f>
        <v>0.0357142857142857</v>
      </c>
      <c r="AJ159" s="5" t="n">
        <f aca="false">IFERROR(CT159/CB159,"-")</f>
        <v>0.046793037672866</v>
      </c>
      <c r="AK159" s="3" t="n">
        <f aca="false">IFERROR(CT159/CS159,"-")</f>
        <v>1570</v>
      </c>
      <c r="AL159" s="5" t="n">
        <f aca="false">IFERROR(CU159/BZ159,"-")</f>
        <v>0.196428571428571</v>
      </c>
      <c r="AM159" s="5" t="n">
        <f aca="false">IFERROR(CV159/CB159,"-")</f>
        <v>0.112169170243205</v>
      </c>
      <c r="AN159" s="3" t="n">
        <f aca="false">IFERROR(CV159/CU159,"-")</f>
        <v>684.272727272727</v>
      </c>
      <c r="AO159" s="5" t="n">
        <f aca="false">IFERROR(CW159/BZ159,"-")</f>
        <v>0.0714285714285714</v>
      </c>
      <c r="AP159" s="5" t="n">
        <f aca="false">IFERROR(CX159/CB159,"-")</f>
        <v>0.0120261087267525</v>
      </c>
      <c r="AQ159" s="3" t="n">
        <f aca="false">IFERROR(CX159/CW159,"-")</f>
        <v>201.75</v>
      </c>
      <c r="AR159" s="5" t="n">
        <f aca="false">IFERROR(CY159/BZ159,"-")</f>
        <v>0.160714285714286</v>
      </c>
      <c r="AS159" s="5" t="n">
        <f aca="false">IFERROR(CZ159/CB159,"-")</f>
        <v>0.211686337625179</v>
      </c>
      <c r="AT159" s="3" t="n">
        <f aca="false">IFERROR(CZ159/CY159,"-")</f>
        <v>1578.33333333333</v>
      </c>
      <c r="AU159" s="5" t="n">
        <f aca="false">IFERROR(DA159/BZ159,"-")</f>
        <v>0.482142857142857</v>
      </c>
      <c r="AV159" s="5" t="n">
        <f aca="false">IFERROR(DB159/CB159,"-")</f>
        <v>0.224532069623271</v>
      </c>
      <c r="AW159" s="3" t="n">
        <f aca="false">IFERROR(DB159/DA159,"-")</f>
        <v>558.037037037037</v>
      </c>
      <c r="AX159" s="5" t="n">
        <f aca="false">IFERROR(DC159/BZ159,"-")</f>
        <v>0.0535714285714286</v>
      </c>
      <c r="AY159" s="5" t="n">
        <f aca="false">IFERROR(DD159/CB159,"-")</f>
        <v>0.0884000953743443</v>
      </c>
      <c r="AZ159" s="3" t="n">
        <f aca="false">IFERROR(DD159/DC159,"-")</f>
        <v>1977.33333333333</v>
      </c>
      <c r="BA159" s="5" t="n">
        <f aca="false">IFERROR(DE159/BZ159,"-")</f>
        <v>0</v>
      </c>
      <c r="BB159" s="5" t="n">
        <f aca="false">IFERROR(DF159/CB159,"-")</f>
        <v>0</v>
      </c>
      <c r="BC159" s="3" t="str">
        <f aca="false">IFERROR(DF159/DE159,"-")</f>
        <v>-</v>
      </c>
      <c r="BD159" s="5" t="n">
        <f aca="false">IFERROR(DG159/BZ159,"-")</f>
        <v>0</v>
      </c>
      <c r="BE159" s="5" t="n">
        <f aca="false">IFERROR(DH159/CB159,"-")</f>
        <v>0</v>
      </c>
      <c r="BF159" s="3" t="str">
        <f aca="false">IFERROR(DH159/DG159,"-")</f>
        <v>-</v>
      </c>
      <c r="BG159" s="5" t="n">
        <f aca="false">IFERROR(DI159/BZ159,"-")</f>
        <v>0.642857142857143</v>
      </c>
      <c r="BH159" s="5" t="n">
        <f aca="false">IFERROR(DJ159/CB159,"-")</f>
        <v>0.0699511206485455</v>
      </c>
      <c r="BI159" s="3" t="n">
        <f aca="false">IFERROR(DJ159/DI159,"-")</f>
        <v>130.388888888889</v>
      </c>
      <c r="BJ159" s="5" t="n">
        <f aca="false">IFERROR(DK159/BZ159,"-")</f>
        <v>0.607142857142857</v>
      </c>
      <c r="BK159" s="5" t="n">
        <f aca="false">IFERROR(DL159/CB159,"-")</f>
        <v>0.0529774678111588</v>
      </c>
      <c r="BL159" s="3" t="n">
        <f aca="false">IFERROR(DL159/DK159,"-")</f>
        <v>104.558823529412</v>
      </c>
      <c r="BM159" s="5" t="n">
        <f aca="false">IFERROR(DM159/BZ159,"-")</f>
        <v>0</v>
      </c>
      <c r="BN159" s="4" t="n">
        <f aca="false">IFERROR(DN159/CB159,"-")</f>
        <v>0</v>
      </c>
      <c r="BO159" s="3" t="str">
        <f aca="false">IFERROR(DN159/DM159,"-")</f>
        <v>-</v>
      </c>
      <c r="BP159" s="5" t="n">
        <f aca="false">IFERROR(DO159/BZ159,"-")</f>
        <v>0</v>
      </c>
      <c r="BQ159" s="3" t="str">
        <f aca="false">IFERROR(DP159/DO159,"-")</f>
        <v>-</v>
      </c>
      <c r="BR159" s="3" t="str">
        <f aca="false">IFERROR(DQ159/DO159,"-")</f>
        <v>-</v>
      </c>
      <c r="BS159" s="3" t="str">
        <f aca="false">IFERROR(DR159/DO159,"-")</f>
        <v>-</v>
      </c>
      <c r="BT159" s="5" t="n">
        <f aca="false">IFERROR(DS159/BZ159,"-")</f>
        <v>0.0357142857142857</v>
      </c>
      <c r="BU159" s="5" t="n">
        <f aca="false">IFERROR(DT159/BZ159,"-")</f>
        <v>0.0357142857142857</v>
      </c>
      <c r="BV159" s="5" t="n">
        <f aca="false">IFERROR(DT159/DS159,"-")</f>
        <v>1</v>
      </c>
      <c r="BW159" s="5" t="n">
        <f aca="false">IFERROR(DU159/BZ159,"-")</f>
        <v>0</v>
      </c>
      <c r="BX159" s="5" t="n">
        <f aca="false">IFERROR(DU159/DS159,"-")</f>
        <v>0</v>
      </c>
      <c r="BZ159" s="6" t="n">
        <v>56</v>
      </c>
      <c r="CA159" s="6" t="n">
        <v>81</v>
      </c>
      <c r="CB159" s="6" t="n">
        <v>67104</v>
      </c>
      <c r="CC159" s="6" t="n">
        <v>671040</v>
      </c>
      <c r="CD159" s="6" t="n">
        <v>0</v>
      </c>
      <c r="CE159" s="6" t="n">
        <v>0</v>
      </c>
      <c r="CF159" s="6" t="n">
        <v>0</v>
      </c>
      <c r="CG159" s="6" t="n">
        <v>0</v>
      </c>
      <c r="CH159" s="6" t="n">
        <v>0</v>
      </c>
      <c r="CI159" s="6" t="n">
        <v>0</v>
      </c>
      <c r="CJ159" s="6" t="n">
        <v>0</v>
      </c>
      <c r="CK159" s="6" t="n">
        <v>0</v>
      </c>
      <c r="CL159" s="6" t="n">
        <v>80369</v>
      </c>
      <c r="CM159" s="6" t="n">
        <v>9</v>
      </c>
      <c r="CN159" s="6" t="n">
        <v>2680</v>
      </c>
      <c r="CO159" s="6" t="n">
        <v>48</v>
      </c>
      <c r="CP159" s="6" t="n">
        <v>7407</v>
      </c>
      <c r="CQ159" s="6" t="n">
        <v>26</v>
      </c>
      <c r="CR159" s="6" t="n">
        <v>5645</v>
      </c>
      <c r="CS159" s="6" t="n">
        <v>2</v>
      </c>
      <c r="CT159" s="6" t="n">
        <v>3140</v>
      </c>
      <c r="CU159" s="6" t="n">
        <v>11</v>
      </c>
      <c r="CV159" s="6" t="n">
        <v>7527</v>
      </c>
      <c r="CW159" s="6" t="n">
        <v>4</v>
      </c>
      <c r="CX159" s="6" t="n">
        <v>807</v>
      </c>
      <c r="CY159" s="6" t="n">
        <v>9</v>
      </c>
      <c r="CZ159" s="6" t="n">
        <v>14205</v>
      </c>
      <c r="DA159" s="6" t="n">
        <v>27</v>
      </c>
      <c r="DB159" s="6" t="n">
        <v>15067</v>
      </c>
      <c r="DC159" s="6" t="n">
        <v>3</v>
      </c>
      <c r="DD159" s="6" t="n">
        <v>5932</v>
      </c>
      <c r="DE159" s="6" t="n">
        <v>0</v>
      </c>
      <c r="DF159" s="6" t="n">
        <v>0</v>
      </c>
      <c r="DG159" s="6" t="n">
        <v>0</v>
      </c>
      <c r="DH159" s="6" t="n">
        <v>0</v>
      </c>
      <c r="DI159" s="6" t="n">
        <v>36</v>
      </c>
      <c r="DJ159" s="6" t="n">
        <v>4694</v>
      </c>
      <c r="DK159" s="6" t="n">
        <v>34</v>
      </c>
      <c r="DL159" s="6" t="n">
        <v>3555</v>
      </c>
      <c r="DM159" s="6" t="n">
        <v>0</v>
      </c>
      <c r="DN159" s="6" t="n">
        <v>0</v>
      </c>
      <c r="DO159" s="6" t="n">
        <v>0</v>
      </c>
      <c r="DP159" s="6" t="n">
        <v>0</v>
      </c>
      <c r="DQ159" s="6" t="n">
        <v>0</v>
      </c>
      <c r="DR159" s="6" t="n">
        <v>0</v>
      </c>
      <c r="DS159" s="6" t="n">
        <v>2</v>
      </c>
      <c r="DT159" s="6" t="n">
        <v>2</v>
      </c>
      <c r="DU159" s="6" t="n">
        <v>0</v>
      </c>
    </row>
    <row r="160" customFormat="false" ht="13.5" hidden="false" customHeight="false" outlineLevel="0" collapsed="false">
      <c r="A160" s="7" t="s">
        <v>231</v>
      </c>
      <c r="B160" s="7" t="s">
        <v>222</v>
      </c>
      <c r="C160" s="7" t="s">
        <v>224</v>
      </c>
      <c r="D160" s="7" t="s">
        <v>220</v>
      </c>
      <c r="E160" s="7" t="s">
        <v>219</v>
      </c>
      <c r="F160" s="7" t="s">
        <v>218</v>
      </c>
      <c r="G160" s="4" t="n">
        <f aca="false">IFERROR(CA160/BZ160,"-")</f>
        <v>1.69230769230769</v>
      </c>
      <c r="H160" s="3" t="n">
        <f aca="false">IFERROR(CB160/BZ160,"-")</f>
        <v>1461.23076923077</v>
      </c>
      <c r="I160" s="3" t="n">
        <f aca="false">IFERROR(CB160/CA160,"-")</f>
        <v>863.454545454546</v>
      </c>
      <c r="J160" s="3" t="n">
        <f aca="false">IFERROR(CC160/BZ160,"-")</f>
        <v>14612.3076923077</v>
      </c>
      <c r="K160" s="3" t="n">
        <f aca="false">IFERROR(CC160/CA160,"-")</f>
        <v>8634.54545454545</v>
      </c>
      <c r="L160" s="5" t="n">
        <f aca="false">IFERROR(CD160/BZ160,"-")</f>
        <v>0</v>
      </c>
      <c r="M160" s="5" t="n">
        <f aca="false">IFERROR(CE160/CB160,"-")</f>
        <v>0</v>
      </c>
      <c r="N160" s="3" t="str">
        <f aca="false">IFERROR(CE160/CD160,"-")</f>
        <v>-</v>
      </c>
      <c r="O160" s="5" t="n">
        <f aca="false">IFERROR(CF160/BZ160,"-")</f>
        <v>0</v>
      </c>
      <c r="P160" s="5" t="n">
        <f aca="false">IFERROR(CG160/CB160,"-")</f>
        <v>0</v>
      </c>
      <c r="Q160" s="3" t="str">
        <f aca="false">IFERROR(CG160/CF160,"-")</f>
        <v>-</v>
      </c>
      <c r="R160" s="5" t="n">
        <f aca="false">IFERROR(CH160/BZ160,"-")</f>
        <v>0</v>
      </c>
      <c r="S160" s="5" t="n">
        <f aca="false">IFERROR(CI160/CB160,"-")</f>
        <v>0</v>
      </c>
      <c r="T160" s="3" t="str">
        <f aca="false">IFERROR(CI160/CH160,"-")</f>
        <v>-</v>
      </c>
      <c r="U160" s="5" t="n">
        <f aca="false">IFERROR(CJ160/BZ160,"-")</f>
        <v>0</v>
      </c>
      <c r="V160" s="5" t="n">
        <f aca="false">IFERROR(CK160/CB160,"-")</f>
        <v>0</v>
      </c>
      <c r="W160" s="3" t="str">
        <f aca="false">IFERROR(CK160/CJ160,"-")</f>
        <v>-</v>
      </c>
      <c r="X160" s="3" t="n">
        <f aca="false">IFERROR(CL160/BZ160,"-")</f>
        <v>2300.69230769231</v>
      </c>
      <c r="Y160" s="3" t="n">
        <f aca="false">IFERROR(CL160/CA160,"-")</f>
        <v>1359.5</v>
      </c>
      <c r="Z160" s="5" t="n">
        <f aca="false">IFERROR(CM160/BZ160,"-")</f>
        <v>0.230769230769231</v>
      </c>
      <c r="AA160" s="5" t="n">
        <f aca="false">IFERROR(CN160/CB160,"-")</f>
        <v>0.0344283006948831</v>
      </c>
      <c r="AB160" s="3" t="n">
        <f aca="false">IFERROR(CN160/CM160,"-")</f>
        <v>218</v>
      </c>
      <c r="AC160" s="5" t="n">
        <f aca="false">IFERROR(CO160/BZ160,"-")</f>
        <v>0.846153846153846</v>
      </c>
      <c r="AD160" s="5" t="n">
        <f aca="false">IFERROR(CP160/CB160,"-")</f>
        <v>0.0421667719519899</v>
      </c>
      <c r="AE160" s="3" t="n">
        <f aca="false">IFERROR(CP160/CO160,"-")</f>
        <v>72.8181818181818</v>
      </c>
      <c r="AF160" s="5" t="n">
        <f aca="false">IFERROR(CQ160/BZ160,"-")</f>
        <v>0.769230769230769</v>
      </c>
      <c r="AG160" s="5" t="n">
        <f aca="false">IFERROR(CR160/CB160,"-")</f>
        <v>0.104232469993683</v>
      </c>
      <c r="AH160" s="3" t="n">
        <f aca="false">IFERROR(CR160/CQ160,"-")</f>
        <v>198</v>
      </c>
      <c r="AI160" s="5" t="n">
        <f aca="false">IFERROR(CS160/BZ160,"-")</f>
        <v>0</v>
      </c>
      <c r="AJ160" s="5" t="n">
        <f aca="false">IFERROR(CT160/CB160,"-")</f>
        <v>0</v>
      </c>
      <c r="AK160" s="3" t="str">
        <f aca="false">IFERROR(CT160/CS160,"-")</f>
        <v>-</v>
      </c>
      <c r="AL160" s="5" t="n">
        <f aca="false">IFERROR(CU160/BZ160,"-")</f>
        <v>0</v>
      </c>
      <c r="AM160" s="5" t="n">
        <f aca="false">IFERROR(CV160/CB160,"-")</f>
        <v>0</v>
      </c>
      <c r="AN160" s="3" t="str">
        <f aca="false">IFERROR(CV160/CU160,"-")</f>
        <v>-</v>
      </c>
      <c r="AO160" s="5" t="n">
        <f aca="false">IFERROR(CW160/BZ160,"-")</f>
        <v>0.0769230769230769</v>
      </c>
      <c r="AP160" s="5" t="n">
        <f aca="false">IFERROR(CX160/CB160,"-")</f>
        <v>0.0152663718677616</v>
      </c>
      <c r="AQ160" s="3" t="n">
        <f aca="false">IFERROR(CX160/CW160,"-")</f>
        <v>290</v>
      </c>
      <c r="AR160" s="5" t="n">
        <f aca="false">IFERROR(CY160/BZ160,"-")</f>
        <v>0.923076923076923</v>
      </c>
      <c r="AS160" s="5" t="n">
        <f aca="false">IFERROR(CZ160/CB160,"-")</f>
        <v>0.163613392293114</v>
      </c>
      <c r="AT160" s="3" t="n">
        <f aca="false">IFERROR(CZ160/CY160,"-")</f>
        <v>259</v>
      </c>
      <c r="AU160" s="5" t="n">
        <f aca="false">IFERROR(DA160/BZ160,"-")</f>
        <v>0.538461538461538</v>
      </c>
      <c r="AV160" s="5" t="n">
        <f aca="false">IFERROR(DB160/CB160,"-")</f>
        <v>0.0759107180459044</v>
      </c>
      <c r="AW160" s="3" t="n">
        <f aca="false">IFERROR(DB160/DA160,"-")</f>
        <v>206</v>
      </c>
      <c r="AX160" s="5" t="n">
        <f aca="false">IFERROR(DC160/BZ160,"-")</f>
        <v>0.0769230769230769</v>
      </c>
      <c r="AY160" s="5" t="n">
        <f aca="false">IFERROR(DD160/CB160,"-")</f>
        <v>0.0224784165087387</v>
      </c>
      <c r="AZ160" s="3" t="n">
        <f aca="false">IFERROR(DD160/DC160,"-")</f>
        <v>427</v>
      </c>
      <c r="BA160" s="5" t="n">
        <f aca="false">IFERROR(DE160/BZ160,"-")</f>
        <v>0.384615384615385</v>
      </c>
      <c r="BB160" s="5" t="n">
        <f aca="false">IFERROR(DF160/CB160,"-")</f>
        <v>0.541903558643925</v>
      </c>
      <c r="BC160" s="3" t="n">
        <f aca="false">IFERROR(DF160/DE160,"-")</f>
        <v>2058.8</v>
      </c>
      <c r="BD160" s="5" t="n">
        <f aca="false">IFERROR(DG160/BZ160,"-")</f>
        <v>0</v>
      </c>
      <c r="BE160" s="5" t="n">
        <f aca="false">IFERROR(DH160/CB160,"-")</f>
        <v>0</v>
      </c>
      <c r="BF160" s="3" t="str">
        <f aca="false">IFERROR(DH160/DG160,"-")</f>
        <v>-</v>
      </c>
      <c r="BG160" s="5" t="n">
        <f aca="false">IFERROR(DI160/BZ160,"-")</f>
        <v>0</v>
      </c>
      <c r="BH160" s="5" t="n">
        <f aca="false">IFERROR(DJ160/CB160,"-")</f>
        <v>0</v>
      </c>
      <c r="BI160" s="3" t="str">
        <f aca="false">IFERROR(DJ160/DI160,"-")</f>
        <v>-</v>
      </c>
      <c r="BJ160" s="5" t="n">
        <f aca="false">IFERROR(DK160/BZ160,"-")</f>
        <v>0</v>
      </c>
      <c r="BK160" s="5" t="n">
        <f aca="false">IFERROR(DL160/CB160,"-")</f>
        <v>0</v>
      </c>
      <c r="BL160" s="3" t="str">
        <f aca="false">IFERROR(DL160/DK160,"-")</f>
        <v>-</v>
      </c>
      <c r="BM160" s="5" t="n">
        <f aca="false">IFERROR(DM160/BZ160,"-")</f>
        <v>0</v>
      </c>
      <c r="BN160" s="4" t="n">
        <f aca="false">IFERROR(DN160/CB160,"-")</f>
        <v>0</v>
      </c>
      <c r="BO160" s="3" t="str">
        <f aca="false">IFERROR(DN160/DM160,"-")</f>
        <v>-</v>
      </c>
      <c r="BP160" s="5" t="n">
        <f aca="false">IFERROR(DO160/BZ160,"-")</f>
        <v>0</v>
      </c>
      <c r="BQ160" s="3" t="str">
        <f aca="false">IFERROR(DP160/DO160,"-")</f>
        <v>-</v>
      </c>
      <c r="BR160" s="3" t="str">
        <f aca="false">IFERROR(DQ160/DO160,"-")</f>
        <v>-</v>
      </c>
      <c r="BS160" s="3" t="str">
        <f aca="false">IFERROR(DR160/DO160,"-")</f>
        <v>-</v>
      </c>
      <c r="BT160" s="5" t="n">
        <f aca="false">IFERROR(DS160/BZ160,"-")</f>
        <v>0.0769230769230769</v>
      </c>
      <c r="BU160" s="5" t="n">
        <f aca="false">IFERROR(DT160/BZ160,"-")</f>
        <v>0.0769230769230769</v>
      </c>
      <c r="BV160" s="5" t="n">
        <f aca="false">IFERROR(DT160/DS160,"-")</f>
        <v>1</v>
      </c>
      <c r="BW160" s="5" t="n">
        <f aca="false">IFERROR(DU160/BZ160,"-")</f>
        <v>0</v>
      </c>
      <c r="BX160" s="5" t="n">
        <f aca="false">IFERROR(DU160/DS160,"-")</f>
        <v>0</v>
      </c>
      <c r="BZ160" s="6" t="n">
        <v>13</v>
      </c>
      <c r="CA160" s="6" t="n">
        <v>22</v>
      </c>
      <c r="CB160" s="6" t="n">
        <v>18996</v>
      </c>
      <c r="CC160" s="6" t="n">
        <v>189960</v>
      </c>
      <c r="CD160" s="6" t="n">
        <v>0</v>
      </c>
      <c r="CE160" s="6" t="n">
        <v>0</v>
      </c>
      <c r="CF160" s="6" t="n">
        <v>0</v>
      </c>
      <c r="CG160" s="6" t="n">
        <v>0</v>
      </c>
      <c r="CH160" s="6" t="n">
        <v>0</v>
      </c>
      <c r="CI160" s="6" t="n">
        <v>0</v>
      </c>
      <c r="CJ160" s="6" t="n">
        <v>0</v>
      </c>
      <c r="CK160" s="6" t="n">
        <v>0</v>
      </c>
      <c r="CL160" s="6" t="n">
        <v>29909</v>
      </c>
      <c r="CM160" s="6" t="n">
        <v>3</v>
      </c>
      <c r="CN160" s="6" t="n">
        <v>654</v>
      </c>
      <c r="CO160" s="6" t="n">
        <v>11</v>
      </c>
      <c r="CP160" s="6" t="n">
        <v>801</v>
      </c>
      <c r="CQ160" s="6" t="n">
        <v>10</v>
      </c>
      <c r="CR160" s="6" t="n">
        <v>1980</v>
      </c>
      <c r="CS160" s="6" t="n">
        <v>0</v>
      </c>
      <c r="CT160" s="6" t="n">
        <v>0</v>
      </c>
      <c r="CU160" s="6" t="n">
        <v>0</v>
      </c>
      <c r="CV160" s="6" t="n">
        <v>0</v>
      </c>
      <c r="CW160" s="6" t="n">
        <v>1</v>
      </c>
      <c r="CX160" s="6" t="n">
        <v>290</v>
      </c>
      <c r="CY160" s="6" t="n">
        <v>12</v>
      </c>
      <c r="CZ160" s="6" t="n">
        <v>3108</v>
      </c>
      <c r="DA160" s="6" t="n">
        <v>7</v>
      </c>
      <c r="DB160" s="6" t="n">
        <v>1442</v>
      </c>
      <c r="DC160" s="6" t="n">
        <v>1</v>
      </c>
      <c r="DD160" s="6" t="n">
        <v>427</v>
      </c>
      <c r="DE160" s="6" t="n">
        <v>5</v>
      </c>
      <c r="DF160" s="6" t="n">
        <v>10294</v>
      </c>
      <c r="DG160" s="6" t="n">
        <v>0</v>
      </c>
      <c r="DH160" s="6" t="n">
        <v>0</v>
      </c>
      <c r="DI160" s="6" t="n">
        <v>0</v>
      </c>
      <c r="DJ160" s="6" t="n">
        <v>0</v>
      </c>
      <c r="DK160" s="6" t="n">
        <v>0</v>
      </c>
      <c r="DL160" s="6" t="n">
        <v>0</v>
      </c>
      <c r="DM160" s="6" t="n">
        <v>0</v>
      </c>
      <c r="DN160" s="6" t="n">
        <v>0</v>
      </c>
      <c r="DO160" s="6" t="n">
        <v>0</v>
      </c>
      <c r="DP160" s="6" t="n">
        <v>0</v>
      </c>
      <c r="DQ160" s="6" t="n">
        <v>0</v>
      </c>
      <c r="DR160" s="6" t="n">
        <v>0</v>
      </c>
      <c r="DS160" s="6" t="n">
        <v>1</v>
      </c>
      <c r="DT160" s="6" t="n">
        <v>1</v>
      </c>
      <c r="DU160" s="6" t="n">
        <v>0</v>
      </c>
    </row>
    <row r="161" customFormat="false" ht="13.5" hidden="false" customHeight="false" outlineLevel="0" collapsed="false">
      <c r="A161" s="7" t="s">
        <v>233</v>
      </c>
      <c r="B161" s="7" t="s">
        <v>214</v>
      </c>
      <c r="C161" s="7" t="s">
        <v>215</v>
      </c>
      <c r="D161" s="7" t="s">
        <v>216</v>
      </c>
      <c r="E161" s="7" t="s">
        <v>221</v>
      </c>
      <c r="F161" s="7" t="s">
        <v>218</v>
      </c>
      <c r="G161" s="4" t="n">
        <f aca="false">IFERROR(CA161/BZ161,"-")</f>
        <v>13.2307692307692</v>
      </c>
      <c r="H161" s="3" t="n">
        <f aca="false">IFERROR(CB161/BZ161,"-")</f>
        <v>68768.8461538462</v>
      </c>
      <c r="I161" s="3" t="n">
        <f aca="false">IFERROR(CB161/CA161,"-")</f>
        <v>5197.64534883721</v>
      </c>
      <c r="J161" s="3" t="n">
        <f aca="false">IFERROR(CC161/BZ161,"-")</f>
        <v>687688.461538462</v>
      </c>
      <c r="K161" s="3" t="n">
        <f aca="false">IFERROR(CC161/CA161,"-")</f>
        <v>51976.4534883721</v>
      </c>
      <c r="L161" s="5" t="n">
        <f aca="false">IFERROR(CD161/BZ161,"-")</f>
        <v>0</v>
      </c>
      <c r="M161" s="5" t="n">
        <f aca="false">IFERROR(CE161/CB161,"-")</f>
        <v>0</v>
      </c>
      <c r="N161" s="3" t="str">
        <f aca="false">IFERROR(CE161/CD161,"-")</f>
        <v>-</v>
      </c>
      <c r="O161" s="5" t="n">
        <f aca="false">IFERROR(CF161/BZ161,"-")</f>
        <v>0</v>
      </c>
      <c r="P161" s="5" t="n">
        <f aca="false">IFERROR(CG161/CB161,"-")</f>
        <v>0</v>
      </c>
      <c r="Q161" s="3" t="str">
        <f aca="false">IFERROR(CG161/CF161,"-")</f>
        <v>-</v>
      </c>
      <c r="R161" s="5" t="n">
        <f aca="false">IFERROR(CH161/BZ161,"-")</f>
        <v>0</v>
      </c>
      <c r="S161" s="5" t="n">
        <f aca="false">IFERROR(CI161/CB161,"-")</f>
        <v>0</v>
      </c>
      <c r="T161" s="3" t="str">
        <f aca="false">IFERROR(CI161/CH161,"-")</f>
        <v>-</v>
      </c>
      <c r="U161" s="5" t="n">
        <f aca="false">IFERROR(CJ161/BZ161,"-")</f>
        <v>0</v>
      </c>
      <c r="V161" s="5" t="n">
        <f aca="false">IFERROR(CK161/CB161,"-")</f>
        <v>0</v>
      </c>
      <c r="W161" s="3" t="str">
        <f aca="false">IFERROR(CK161/CJ161,"-")</f>
        <v>-</v>
      </c>
      <c r="X161" s="3" t="n">
        <f aca="false">IFERROR(CL161/BZ161,"-")</f>
        <v>149993.923076923</v>
      </c>
      <c r="Y161" s="3" t="n">
        <f aca="false">IFERROR(CL161/CA161,"-")</f>
        <v>11336.75</v>
      </c>
      <c r="Z161" s="5" t="n">
        <f aca="false">IFERROR(CM161/BZ161,"-")</f>
        <v>0.0769230769230769</v>
      </c>
      <c r="AA161" s="5" t="n">
        <f aca="false">IFERROR(CN161/CB161,"-")</f>
        <v>0.000302015111941342</v>
      </c>
      <c r="AB161" s="3" t="n">
        <f aca="false">IFERROR(CN161/CM161,"-")</f>
        <v>270</v>
      </c>
      <c r="AC161" s="5" t="n">
        <f aca="false">IFERROR(CO161/BZ161,"-")</f>
        <v>0</v>
      </c>
      <c r="AD161" s="5" t="n">
        <f aca="false">IFERROR(CP161/CB161,"-")</f>
        <v>0</v>
      </c>
      <c r="AE161" s="3" t="str">
        <f aca="false">IFERROR(CP161/CO161,"-")</f>
        <v>-</v>
      </c>
      <c r="AF161" s="5" t="n">
        <f aca="false">IFERROR(CQ161/BZ161,"-")</f>
        <v>0.384615384615385</v>
      </c>
      <c r="AG161" s="5" t="n">
        <f aca="false">IFERROR(CR161/CB161,"-")</f>
        <v>0.00245527100263424</v>
      </c>
      <c r="AH161" s="3" t="n">
        <f aca="false">IFERROR(CR161/CQ161,"-")</f>
        <v>439</v>
      </c>
      <c r="AI161" s="5" t="n">
        <f aca="false">IFERROR(CS161/BZ161,"-")</f>
        <v>0</v>
      </c>
      <c r="AJ161" s="5" t="n">
        <f aca="false">IFERROR(CT161/CB161,"-")</f>
        <v>0</v>
      </c>
      <c r="AK161" s="3" t="str">
        <f aca="false">IFERROR(CT161/CS161,"-")</f>
        <v>-</v>
      </c>
      <c r="AL161" s="5" t="n">
        <f aca="false">IFERROR(CU161/BZ161,"-")</f>
        <v>0.461538461538462</v>
      </c>
      <c r="AM161" s="5" t="n">
        <f aca="false">IFERROR(CV161/CB161,"-")</f>
        <v>0.00637587458542833</v>
      </c>
      <c r="AN161" s="3" t="n">
        <f aca="false">IFERROR(CV161/CU161,"-")</f>
        <v>950</v>
      </c>
      <c r="AO161" s="5" t="n">
        <f aca="false">IFERROR(CW161/BZ161,"-")</f>
        <v>0.230769230769231</v>
      </c>
      <c r="AP161" s="5" t="n">
        <f aca="false">IFERROR(CX161/CB161,"-")</f>
        <v>0.108111342904602</v>
      </c>
      <c r="AQ161" s="3" t="n">
        <f aca="false">IFERROR(CX161/CW161,"-")</f>
        <v>32217</v>
      </c>
      <c r="AR161" s="5" t="n">
        <f aca="false">IFERROR(CY161/BZ161,"-")</f>
        <v>0.461538461538462</v>
      </c>
      <c r="AS161" s="5" t="n">
        <f aca="false">IFERROR(CZ161/CB161,"-")</f>
        <v>0.240665775535657</v>
      </c>
      <c r="AT161" s="3" t="n">
        <f aca="false">IFERROR(CZ161/CY161,"-")</f>
        <v>35859</v>
      </c>
      <c r="AU161" s="5" t="n">
        <f aca="false">IFERROR(DA161/BZ161,"-")</f>
        <v>0.461538461538462</v>
      </c>
      <c r="AV161" s="5" t="n">
        <f aca="false">IFERROR(DB161/CB161,"-")</f>
        <v>0.017168999826621</v>
      </c>
      <c r="AW161" s="3" t="n">
        <f aca="false">IFERROR(DB161/DA161,"-")</f>
        <v>2558.16666666667</v>
      </c>
      <c r="AX161" s="5" t="n">
        <f aca="false">IFERROR(DC161/BZ161,"-")</f>
        <v>0.307692307692308</v>
      </c>
      <c r="AY161" s="5" t="n">
        <f aca="false">IFERROR(DD161/CB161,"-")</f>
        <v>0.025279783443979</v>
      </c>
      <c r="AZ161" s="3" t="n">
        <f aca="false">IFERROR(DD161/DC161,"-")</f>
        <v>5650</v>
      </c>
      <c r="BA161" s="5" t="n">
        <f aca="false">IFERROR(DE161/BZ161,"-")</f>
        <v>0</v>
      </c>
      <c r="BB161" s="5" t="n">
        <f aca="false">IFERROR(DF161/CB161,"-")</f>
        <v>0</v>
      </c>
      <c r="BC161" s="3" t="str">
        <f aca="false">IFERROR(DF161/DE161,"-")</f>
        <v>-</v>
      </c>
      <c r="BD161" s="5" t="n">
        <f aca="false">IFERROR(DG161/BZ161,"-")</f>
        <v>0.769230769230769</v>
      </c>
      <c r="BE161" s="5" t="n">
        <f aca="false">IFERROR(DH161/CB161,"-")</f>
        <v>0.25916364185482</v>
      </c>
      <c r="BF161" s="3" t="n">
        <f aca="false">IFERROR(DH161/DG161,"-")</f>
        <v>23169.1</v>
      </c>
      <c r="BG161" s="5" t="n">
        <f aca="false">IFERROR(DI161/BZ161,"-")</f>
        <v>0.461538461538462</v>
      </c>
      <c r="BH161" s="5" t="n">
        <f aca="false">IFERROR(DJ161/CB161,"-")</f>
        <v>0.057392938439253</v>
      </c>
      <c r="BI161" s="3" t="n">
        <f aca="false">IFERROR(DJ161/DI161,"-")</f>
        <v>8551.5</v>
      </c>
      <c r="BJ161" s="5" t="n">
        <f aca="false">IFERROR(DK161/BZ161,"-")</f>
        <v>0</v>
      </c>
      <c r="BK161" s="5" t="n">
        <f aca="false">IFERROR(DL161/CB161,"-")</f>
        <v>0</v>
      </c>
      <c r="BL161" s="3" t="str">
        <f aca="false">IFERROR(DL161/DK161,"-")</f>
        <v>-</v>
      </c>
      <c r="BM161" s="5" t="n">
        <f aca="false">IFERROR(DM161/BZ161,"-")</f>
        <v>0.538461538461538</v>
      </c>
      <c r="BN161" s="4" t="n">
        <f aca="false">IFERROR(DN161/CB161,"-")</f>
        <v>0.283084357295063</v>
      </c>
      <c r="BO161" s="3" t="n">
        <f aca="false">IFERROR(DN161/DM161,"-")</f>
        <v>36153.7142857143</v>
      </c>
      <c r="BP161" s="5" t="n">
        <f aca="false">IFERROR(DO161/BZ161,"-")</f>
        <v>0.923076923076923</v>
      </c>
      <c r="BQ161" s="3" t="n">
        <f aca="false">IFERROR(DP161/DO161,"-")</f>
        <v>37.0833333333333</v>
      </c>
      <c r="BR161" s="3" t="n">
        <f aca="false">IFERROR(DQ161/DO161,"-")</f>
        <v>25480.6666666667</v>
      </c>
      <c r="BS161" s="3" t="n">
        <f aca="false">IFERROR(DR161/DO161,"-")</f>
        <v>9641.66666666667</v>
      </c>
      <c r="BT161" s="5" t="n">
        <f aca="false">IFERROR(DS161/BZ161,"-")</f>
        <v>0.461538461538462</v>
      </c>
      <c r="BU161" s="5" t="n">
        <f aca="false">IFERROR(DT161/BZ161,"-")</f>
        <v>0.230769230769231</v>
      </c>
      <c r="BV161" s="5" t="n">
        <f aca="false">IFERROR(DT161/DS161,"-")</f>
        <v>0.5</v>
      </c>
      <c r="BW161" s="5" t="n">
        <f aca="false">IFERROR(DU161/BZ161,"-")</f>
        <v>0</v>
      </c>
      <c r="BX161" s="5" t="n">
        <f aca="false">IFERROR(DU161/DS161,"-")</f>
        <v>0</v>
      </c>
      <c r="BZ161" s="6" t="n">
        <v>13</v>
      </c>
      <c r="CA161" s="6" t="n">
        <v>172</v>
      </c>
      <c r="CB161" s="6" t="n">
        <v>893995</v>
      </c>
      <c r="CC161" s="6" t="n">
        <v>8939950</v>
      </c>
      <c r="CD161" s="6" t="n">
        <v>0</v>
      </c>
      <c r="CE161" s="6" t="n">
        <v>0</v>
      </c>
      <c r="CF161" s="6" t="n">
        <v>0</v>
      </c>
      <c r="CG161" s="6" t="n">
        <v>0</v>
      </c>
      <c r="CH161" s="6" t="n">
        <v>0</v>
      </c>
      <c r="CI161" s="6" t="n">
        <v>0</v>
      </c>
      <c r="CJ161" s="6" t="n">
        <v>0</v>
      </c>
      <c r="CK161" s="6" t="n">
        <v>0</v>
      </c>
      <c r="CL161" s="6" t="n">
        <v>1949921</v>
      </c>
      <c r="CM161" s="6" t="n">
        <v>1</v>
      </c>
      <c r="CN161" s="6" t="n">
        <v>270</v>
      </c>
      <c r="CO161" s="6" t="n">
        <v>0</v>
      </c>
      <c r="CP161" s="6" t="n">
        <v>0</v>
      </c>
      <c r="CQ161" s="6" t="n">
        <v>5</v>
      </c>
      <c r="CR161" s="6" t="n">
        <v>2195</v>
      </c>
      <c r="CS161" s="6" t="n">
        <v>0</v>
      </c>
      <c r="CT161" s="6" t="n">
        <v>0</v>
      </c>
      <c r="CU161" s="6" t="n">
        <v>6</v>
      </c>
      <c r="CV161" s="6" t="n">
        <v>5700</v>
      </c>
      <c r="CW161" s="6" t="n">
        <v>3</v>
      </c>
      <c r="CX161" s="6" t="n">
        <v>96651</v>
      </c>
      <c r="CY161" s="6" t="n">
        <v>6</v>
      </c>
      <c r="CZ161" s="6" t="n">
        <v>215154</v>
      </c>
      <c r="DA161" s="6" t="n">
        <v>6</v>
      </c>
      <c r="DB161" s="6" t="n">
        <v>15349</v>
      </c>
      <c r="DC161" s="6" t="n">
        <v>4</v>
      </c>
      <c r="DD161" s="6" t="n">
        <v>22600</v>
      </c>
      <c r="DE161" s="6" t="n">
        <v>0</v>
      </c>
      <c r="DF161" s="6" t="n">
        <v>0</v>
      </c>
      <c r="DG161" s="6" t="n">
        <v>10</v>
      </c>
      <c r="DH161" s="6" t="n">
        <v>231691</v>
      </c>
      <c r="DI161" s="6" t="n">
        <v>6</v>
      </c>
      <c r="DJ161" s="6" t="n">
        <v>51309</v>
      </c>
      <c r="DK161" s="6" t="n">
        <v>0</v>
      </c>
      <c r="DL161" s="6" t="n">
        <v>0</v>
      </c>
      <c r="DM161" s="6" t="n">
        <v>7</v>
      </c>
      <c r="DN161" s="6" t="n">
        <v>253076</v>
      </c>
      <c r="DO161" s="6" t="n">
        <v>12</v>
      </c>
      <c r="DP161" s="6" t="n">
        <v>445</v>
      </c>
      <c r="DQ161" s="6" t="n">
        <v>305768</v>
      </c>
      <c r="DR161" s="6" t="n">
        <v>115700</v>
      </c>
      <c r="DS161" s="6" t="n">
        <v>6</v>
      </c>
      <c r="DT161" s="6" t="n">
        <v>3</v>
      </c>
      <c r="DU161" s="6" t="n">
        <v>0</v>
      </c>
    </row>
    <row r="162" customFormat="false" ht="13.5" hidden="false" customHeight="false" outlineLevel="0" collapsed="false">
      <c r="A162" s="7" t="s">
        <v>233</v>
      </c>
      <c r="B162" s="7" t="s">
        <v>214</v>
      </c>
      <c r="C162" s="7" t="s">
        <v>215</v>
      </c>
      <c r="D162" s="7" t="s">
        <v>216</v>
      </c>
      <c r="E162" s="7" t="s">
        <v>217</v>
      </c>
      <c r="F162" s="7" t="s">
        <v>226</v>
      </c>
      <c r="G162" s="4" t="n">
        <f aca="false">IFERROR(CA162/BZ162,"-")</f>
        <v>3.0625</v>
      </c>
      <c r="H162" s="3" t="n">
        <f aca="false">IFERROR(CB162/BZ162,"-")</f>
        <v>4524.75</v>
      </c>
      <c r="I162" s="3" t="n">
        <f aca="false">IFERROR(CB162/CA162,"-")</f>
        <v>1477.4693877551</v>
      </c>
      <c r="J162" s="3" t="n">
        <f aca="false">IFERROR(CC162/BZ162,"-")</f>
        <v>45247.5</v>
      </c>
      <c r="K162" s="3" t="n">
        <f aca="false">IFERROR(CC162/CA162,"-")</f>
        <v>14774.693877551</v>
      </c>
      <c r="L162" s="5" t="n">
        <f aca="false">IFERROR(CD162/BZ162,"-")</f>
        <v>0</v>
      </c>
      <c r="M162" s="5" t="n">
        <f aca="false">IFERROR(CE162/CB162,"-")</f>
        <v>0</v>
      </c>
      <c r="N162" s="3" t="str">
        <f aca="false">IFERROR(CE162/CD162,"-")</f>
        <v>-</v>
      </c>
      <c r="O162" s="5" t="n">
        <f aca="false">IFERROR(CF162/BZ162,"-")</f>
        <v>0.5</v>
      </c>
      <c r="P162" s="5" t="n">
        <f aca="false">IFERROR(CG162/CB162,"-")</f>
        <v>0.180286203657661</v>
      </c>
      <c r="Q162" s="3" t="n">
        <f aca="false">IFERROR(CG162/CF162,"-")</f>
        <v>1631.5</v>
      </c>
      <c r="R162" s="5" t="n">
        <f aca="false">IFERROR(CH162/BZ162,"-")</f>
        <v>0.5</v>
      </c>
      <c r="S162" s="5" t="n">
        <f aca="false">IFERROR(CI162/CB162,"-")</f>
        <v>0.742361456434057</v>
      </c>
      <c r="T162" s="3" t="n">
        <f aca="false">IFERROR(CI162/CH162,"-")</f>
        <v>6718</v>
      </c>
      <c r="U162" s="5" t="n">
        <f aca="false">IFERROR(CJ162/BZ162,"-")</f>
        <v>1</v>
      </c>
      <c r="V162" s="5" t="n">
        <f aca="false">IFERROR(CK162/CB162,"-")</f>
        <v>0.922647660091718</v>
      </c>
      <c r="W162" s="3" t="n">
        <f aca="false">IFERROR(CK162/CJ162,"-")</f>
        <v>4174.75</v>
      </c>
      <c r="X162" s="3" t="n">
        <f aca="false">IFERROR(CL162/BZ162,"-")</f>
        <v>5043.125</v>
      </c>
      <c r="Y162" s="3" t="n">
        <f aca="false">IFERROR(CL162/CA162,"-")</f>
        <v>1646.73469387755</v>
      </c>
      <c r="Z162" s="5" t="n">
        <f aca="false">IFERROR(CM162/BZ162,"-")</f>
        <v>0</v>
      </c>
      <c r="AA162" s="5" t="n">
        <f aca="false">IFERROR(CN162/CB162,"-")</f>
        <v>0</v>
      </c>
      <c r="AB162" s="3" t="str">
        <f aca="false">IFERROR(CN162/CM162,"-")</f>
        <v>-</v>
      </c>
      <c r="AC162" s="5" t="n">
        <f aca="false">IFERROR(CO162/BZ162,"-")</f>
        <v>1</v>
      </c>
      <c r="AD162" s="5" t="n">
        <f aca="false">IFERROR(CP162/CB162,"-")</f>
        <v>0.0435383170340903</v>
      </c>
      <c r="AE162" s="3" t="n">
        <f aca="false">IFERROR(CP162/CO162,"-")</f>
        <v>197</v>
      </c>
      <c r="AF162" s="5" t="n">
        <f aca="false">IFERROR(CQ162/BZ162,"-")</f>
        <v>0.625</v>
      </c>
      <c r="AG162" s="5" t="n">
        <f aca="false">IFERROR(CR162/CB162,"-")</f>
        <v>0.0591192883584728</v>
      </c>
      <c r="AH162" s="3" t="n">
        <f aca="false">IFERROR(CR162/CQ162,"-")</f>
        <v>428</v>
      </c>
      <c r="AI162" s="5" t="n">
        <f aca="false">IFERROR(CS162/BZ162,"-")</f>
        <v>0.0625</v>
      </c>
      <c r="AJ162" s="5" t="n">
        <f aca="false">IFERROR(CT162/CB162,"-")</f>
        <v>0.0250013812917841</v>
      </c>
      <c r="AK162" s="3" t="n">
        <f aca="false">IFERROR(CT162/CS162,"-")</f>
        <v>1810</v>
      </c>
      <c r="AL162" s="5" t="n">
        <f aca="false">IFERROR(CU162/BZ162,"-")</f>
        <v>0.3125</v>
      </c>
      <c r="AM162" s="5" t="n">
        <f aca="false">IFERROR(CV162/CB162,"-")</f>
        <v>0.152715619647494</v>
      </c>
      <c r="AN162" s="3" t="n">
        <f aca="false">IFERROR(CV162/CU162,"-")</f>
        <v>2211.2</v>
      </c>
      <c r="AO162" s="5" t="n">
        <f aca="false">IFERROR(CW162/BZ162,"-")</f>
        <v>0.125</v>
      </c>
      <c r="AP162" s="5" t="n">
        <f aca="false">IFERROR(CX162/CB162,"-")</f>
        <v>0.053179733686944</v>
      </c>
      <c r="AQ162" s="3" t="n">
        <f aca="false">IFERROR(CX162/CW162,"-")</f>
        <v>1925</v>
      </c>
      <c r="AR162" s="5" t="n">
        <f aca="false">IFERROR(CY162/BZ162,"-")</f>
        <v>0.0625</v>
      </c>
      <c r="AS162" s="5" t="n">
        <f aca="false">IFERROR(CZ162/CB162,"-")</f>
        <v>0.488687220288414</v>
      </c>
      <c r="AT162" s="3" t="n">
        <f aca="false">IFERROR(CZ162/CY162,"-")</f>
        <v>35379</v>
      </c>
      <c r="AU162" s="5" t="n">
        <f aca="false">IFERROR(DA162/BZ162,"-")</f>
        <v>0.5625</v>
      </c>
      <c r="AV162" s="5" t="n">
        <f aca="false">IFERROR(DB162/CB162,"-")</f>
        <v>0.0945356097021935</v>
      </c>
      <c r="AW162" s="3" t="n">
        <f aca="false">IFERROR(DB162/DA162,"-")</f>
        <v>760.444444444445</v>
      </c>
      <c r="AX162" s="5" t="n">
        <f aca="false">IFERROR(DC162/BZ162,"-")</f>
        <v>0.0625</v>
      </c>
      <c r="AY162" s="5" t="n">
        <f aca="false">IFERROR(DD162/CB162,"-")</f>
        <v>0.000787336316923587</v>
      </c>
      <c r="AZ162" s="3" t="n">
        <f aca="false">IFERROR(DD162/DC162,"-")</f>
        <v>57</v>
      </c>
      <c r="BA162" s="5" t="n">
        <f aca="false">IFERROR(DE162/BZ162,"-")</f>
        <v>0</v>
      </c>
      <c r="BB162" s="5" t="n">
        <f aca="false">IFERROR(DF162/CB162,"-")</f>
        <v>0</v>
      </c>
      <c r="BC162" s="3" t="str">
        <f aca="false">IFERROR(DF162/DE162,"-")</f>
        <v>-</v>
      </c>
      <c r="BD162" s="5" t="n">
        <f aca="false">IFERROR(DG162/BZ162,"-")</f>
        <v>0</v>
      </c>
      <c r="BE162" s="5" t="n">
        <f aca="false">IFERROR(DH162/CB162,"-")</f>
        <v>0</v>
      </c>
      <c r="BF162" s="3" t="str">
        <f aca="false">IFERROR(DH162/DG162,"-")</f>
        <v>-</v>
      </c>
      <c r="BG162" s="5" t="n">
        <f aca="false">IFERROR(DI162/BZ162,"-")</f>
        <v>0.875</v>
      </c>
      <c r="BH162" s="5" t="n">
        <f aca="false">IFERROR(DJ162/CB162,"-")</f>
        <v>0.0824354936736836</v>
      </c>
      <c r="BI162" s="3" t="n">
        <f aca="false">IFERROR(DJ162/DI162,"-")</f>
        <v>426.285714285714</v>
      </c>
      <c r="BJ162" s="5" t="n">
        <f aca="false">IFERROR(DK162/BZ162,"-")</f>
        <v>0.6875</v>
      </c>
      <c r="BK162" s="5" t="n">
        <f aca="false">IFERROR(DL162/CB162,"-")</f>
        <v>0.0142549312116692</v>
      </c>
      <c r="BL162" s="3" t="n">
        <f aca="false">IFERROR(DL162/DK162,"-")</f>
        <v>93.8181818181818</v>
      </c>
      <c r="BM162" s="5" t="n">
        <f aca="false">IFERROR(DM162/BZ162,"-")</f>
        <v>0</v>
      </c>
      <c r="BN162" s="4" t="n">
        <f aca="false">IFERROR(DN162/CB162,"-")</f>
        <v>0</v>
      </c>
      <c r="BO162" s="3" t="str">
        <f aca="false">IFERROR(DN162/DM162,"-")</f>
        <v>-</v>
      </c>
      <c r="BP162" s="5" t="n">
        <f aca="false">IFERROR(DO162/BZ162,"-")</f>
        <v>0</v>
      </c>
      <c r="BQ162" s="3" t="str">
        <f aca="false">IFERROR(DP162/DO162,"-")</f>
        <v>-</v>
      </c>
      <c r="BR162" s="3" t="str">
        <f aca="false">IFERROR(DQ162/DO162,"-")</f>
        <v>-</v>
      </c>
      <c r="BS162" s="3" t="str">
        <f aca="false">IFERROR(DR162/DO162,"-")</f>
        <v>-</v>
      </c>
      <c r="BT162" s="5" t="n">
        <f aca="false">IFERROR(DS162/BZ162,"-")</f>
        <v>0.0625</v>
      </c>
      <c r="BU162" s="5" t="n">
        <f aca="false">IFERROR(DT162/BZ162,"-")</f>
        <v>0</v>
      </c>
      <c r="BV162" s="5" t="n">
        <f aca="false">IFERROR(DT162/DS162,"-")</f>
        <v>0</v>
      </c>
      <c r="BW162" s="5" t="n">
        <f aca="false">IFERROR(DU162/BZ162,"-")</f>
        <v>0.0625</v>
      </c>
      <c r="BX162" s="5" t="n">
        <f aca="false">IFERROR(DU162/DS162,"-")</f>
        <v>1</v>
      </c>
      <c r="BZ162" s="6" t="n">
        <v>16</v>
      </c>
      <c r="CA162" s="6" t="n">
        <v>49</v>
      </c>
      <c r="CB162" s="6" t="n">
        <v>72396</v>
      </c>
      <c r="CC162" s="6" t="n">
        <v>723960</v>
      </c>
      <c r="CD162" s="6" t="n">
        <v>0</v>
      </c>
      <c r="CE162" s="6" t="n">
        <v>0</v>
      </c>
      <c r="CF162" s="6" t="n">
        <v>8</v>
      </c>
      <c r="CG162" s="6" t="n">
        <v>13052</v>
      </c>
      <c r="CH162" s="6" t="n">
        <v>8</v>
      </c>
      <c r="CI162" s="6" t="n">
        <v>53744</v>
      </c>
      <c r="CJ162" s="6" t="n">
        <v>16</v>
      </c>
      <c r="CK162" s="6" t="n">
        <v>66796</v>
      </c>
      <c r="CL162" s="6" t="n">
        <v>80690</v>
      </c>
      <c r="CM162" s="6" t="n">
        <v>0</v>
      </c>
      <c r="CN162" s="6" t="n">
        <v>0</v>
      </c>
      <c r="CO162" s="6" t="n">
        <v>16</v>
      </c>
      <c r="CP162" s="6" t="n">
        <v>3152</v>
      </c>
      <c r="CQ162" s="6" t="n">
        <v>10</v>
      </c>
      <c r="CR162" s="6" t="n">
        <v>4280</v>
      </c>
      <c r="CS162" s="6" t="n">
        <v>1</v>
      </c>
      <c r="CT162" s="6" t="n">
        <v>1810</v>
      </c>
      <c r="CU162" s="6" t="n">
        <v>5</v>
      </c>
      <c r="CV162" s="6" t="n">
        <v>11056</v>
      </c>
      <c r="CW162" s="6" t="n">
        <v>2</v>
      </c>
      <c r="CX162" s="6" t="n">
        <v>3850</v>
      </c>
      <c r="CY162" s="6" t="n">
        <v>1</v>
      </c>
      <c r="CZ162" s="6" t="n">
        <v>35379</v>
      </c>
      <c r="DA162" s="6" t="n">
        <v>9</v>
      </c>
      <c r="DB162" s="6" t="n">
        <v>6844</v>
      </c>
      <c r="DC162" s="6" t="n">
        <v>1</v>
      </c>
      <c r="DD162" s="6" t="n">
        <v>57</v>
      </c>
      <c r="DE162" s="6" t="n">
        <v>0</v>
      </c>
      <c r="DF162" s="6" t="n">
        <v>0</v>
      </c>
      <c r="DG162" s="6" t="n">
        <v>0</v>
      </c>
      <c r="DH162" s="6" t="n">
        <v>0</v>
      </c>
      <c r="DI162" s="6" t="n">
        <v>14</v>
      </c>
      <c r="DJ162" s="6" t="n">
        <v>5968</v>
      </c>
      <c r="DK162" s="6" t="n">
        <v>11</v>
      </c>
      <c r="DL162" s="6" t="n">
        <v>1032</v>
      </c>
      <c r="DM162" s="6" t="n">
        <v>0</v>
      </c>
      <c r="DN162" s="6" t="n">
        <v>0</v>
      </c>
      <c r="DO162" s="6" t="n">
        <v>0</v>
      </c>
      <c r="DP162" s="6" t="n">
        <v>0</v>
      </c>
      <c r="DQ162" s="6" t="n">
        <v>0</v>
      </c>
      <c r="DR162" s="6" t="n">
        <v>0</v>
      </c>
      <c r="DS162" s="6" t="n">
        <v>1</v>
      </c>
      <c r="DT162" s="6" t="n">
        <v>0</v>
      </c>
      <c r="DU162" s="6" t="n">
        <v>1</v>
      </c>
    </row>
    <row r="163" customFormat="false" ht="13.5" hidden="false" customHeight="false" outlineLevel="0" collapsed="false">
      <c r="A163" s="7" t="s">
        <v>233</v>
      </c>
      <c r="B163" s="7" t="s">
        <v>214</v>
      </c>
      <c r="C163" s="7" t="s">
        <v>215</v>
      </c>
      <c r="D163" s="7" t="s">
        <v>216</v>
      </c>
      <c r="E163" s="7" t="s">
        <v>217</v>
      </c>
      <c r="F163" s="7" t="s">
        <v>218</v>
      </c>
      <c r="G163" s="4" t="n">
        <f aca="false">IFERROR(CA163/BZ163,"-")</f>
        <v>1.48221343873518</v>
      </c>
      <c r="H163" s="3" t="n">
        <f aca="false">IFERROR(CB163/BZ163,"-")</f>
        <v>1376.87154150198</v>
      </c>
      <c r="I163" s="3" t="n">
        <f aca="false">IFERROR(CB163/CA163,"-")</f>
        <v>928.929333333333</v>
      </c>
      <c r="J163" s="3" t="n">
        <f aca="false">IFERROR(CC163/BZ163,"-")</f>
        <v>13758.2015810277</v>
      </c>
      <c r="K163" s="3" t="n">
        <f aca="false">IFERROR(CC163/CA163,"-")</f>
        <v>9282.2</v>
      </c>
      <c r="L163" s="5" t="n">
        <f aca="false">IFERROR(CD163/BZ163,"-")</f>
        <v>0</v>
      </c>
      <c r="M163" s="5" t="n">
        <f aca="false">IFERROR(CE163/CB163,"-")</f>
        <v>0</v>
      </c>
      <c r="N163" s="3" t="str">
        <f aca="false">IFERROR(CE163/CD163,"-")</f>
        <v>-</v>
      </c>
      <c r="O163" s="5" t="n">
        <f aca="false">IFERROR(CF163/BZ163,"-")</f>
        <v>0</v>
      </c>
      <c r="P163" s="5" t="n">
        <f aca="false">IFERROR(CG163/CB163,"-")</f>
        <v>0</v>
      </c>
      <c r="Q163" s="3" t="str">
        <f aca="false">IFERROR(CG163/CF163,"-")</f>
        <v>-</v>
      </c>
      <c r="R163" s="5" t="n">
        <f aca="false">IFERROR(CH163/BZ163,"-")</f>
        <v>0</v>
      </c>
      <c r="S163" s="5" t="n">
        <f aca="false">IFERROR(CI163/CB163,"-")</f>
        <v>0</v>
      </c>
      <c r="T163" s="3" t="str">
        <f aca="false">IFERROR(CI163/CH163,"-")</f>
        <v>-</v>
      </c>
      <c r="U163" s="5" t="n">
        <f aca="false">IFERROR(CJ163/BZ163,"-")</f>
        <v>0</v>
      </c>
      <c r="V163" s="5" t="n">
        <f aca="false">IFERROR(CK163/CB163,"-")</f>
        <v>0</v>
      </c>
      <c r="W163" s="3" t="str">
        <f aca="false">IFERROR(CK163/CJ163,"-")</f>
        <v>-</v>
      </c>
      <c r="X163" s="3" t="n">
        <f aca="false">IFERROR(CL163/BZ163,"-")</f>
        <v>3638.48616600791</v>
      </c>
      <c r="Y163" s="3" t="n">
        <f aca="false">IFERROR(CL163/CA163,"-")</f>
        <v>2454.76533333333</v>
      </c>
      <c r="Z163" s="5" t="n">
        <f aca="false">IFERROR(CM163/BZ163,"-")</f>
        <v>0.359683794466403</v>
      </c>
      <c r="AA163" s="5" t="n">
        <f aca="false">IFERROR(CN163/CB163,"-")</f>
        <v>0.0752981568745093</v>
      </c>
      <c r="AB163" s="3" t="n">
        <f aca="false">IFERROR(CN163/CM163,"-")</f>
        <v>288.241758241758</v>
      </c>
      <c r="AC163" s="5" t="n">
        <f aca="false">IFERROR(CO163/BZ163,"-")</f>
        <v>0.731225296442688</v>
      </c>
      <c r="AD163" s="5" t="n">
        <f aca="false">IFERROR(CP163/CB163,"-")</f>
        <v>0.077907612635048</v>
      </c>
      <c r="AE163" s="3" t="n">
        <f aca="false">IFERROR(CP163/CO163,"-")</f>
        <v>146.697297297297</v>
      </c>
      <c r="AF163" s="5" t="n">
        <f aca="false">IFERROR(CQ163/BZ163,"-")</f>
        <v>0.432806324110672</v>
      </c>
      <c r="AG163" s="5" t="n">
        <f aca="false">IFERROR(CR163/CB163,"-")</f>
        <v>0.06269152874205</v>
      </c>
      <c r="AH163" s="3" t="n">
        <f aca="false">IFERROR(CR163/CQ163,"-")</f>
        <v>199.438356164384</v>
      </c>
      <c r="AI163" s="5" t="n">
        <f aca="false">IFERROR(CS163/BZ163,"-")</f>
        <v>0.041501976284585</v>
      </c>
      <c r="AJ163" s="5" t="n">
        <f aca="false">IFERROR(CT163/CB163,"-")</f>
        <v>0.0628867355536194</v>
      </c>
      <c r="AK163" s="3" t="n">
        <f aca="false">IFERROR(CT163/CS163,"-")</f>
        <v>2086.33333333333</v>
      </c>
      <c r="AL163" s="5" t="n">
        <f aca="false">IFERROR(CU163/BZ163,"-")</f>
        <v>0.25098814229249</v>
      </c>
      <c r="AM163" s="5" t="n">
        <f aca="false">IFERROR(CV163/CB163,"-")</f>
        <v>0.119544077267449</v>
      </c>
      <c r="AN163" s="3" t="n">
        <f aca="false">IFERROR(CV163/CU163,"-")</f>
        <v>655.795275590551</v>
      </c>
      <c r="AO163" s="5" t="n">
        <f aca="false">IFERROR(CW163/BZ163,"-")</f>
        <v>0.0434782608695652</v>
      </c>
      <c r="AP163" s="5" t="n">
        <f aca="false">IFERROR(CX163/CB163,"-")</f>
        <v>0.0845589976704364</v>
      </c>
      <c r="AQ163" s="3" t="n">
        <f aca="false">IFERROR(CX163/CW163,"-")</f>
        <v>2677.81818181818</v>
      </c>
      <c r="AR163" s="5" t="n">
        <f aca="false">IFERROR(CY163/BZ163,"-")</f>
        <v>0.136363636363636</v>
      </c>
      <c r="AS163" s="5" t="n">
        <f aca="false">IFERROR(CZ163/CB163,"-")</f>
        <v>0.142506713822508</v>
      </c>
      <c r="AT163" s="3" t="n">
        <f aca="false">IFERROR(CZ163/CY163,"-")</f>
        <v>1438.89855072464</v>
      </c>
      <c r="AU163" s="5" t="n">
        <f aca="false">IFERROR(DA163/BZ163,"-")</f>
        <v>0.393280632411067</v>
      </c>
      <c r="AV163" s="5" t="n">
        <f aca="false">IFERROR(DB163/CB163,"-")</f>
        <v>0.182327468038473</v>
      </c>
      <c r="AW163" s="3" t="n">
        <f aca="false">IFERROR(DB163/DA163,"-")</f>
        <v>638.326633165829</v>
      </c>
      <c r="AX163" s="5" t="n">
        <f aca="false">IFERROR(DC163/BZ163,"-")</f>
        <v>0.148221343873518</v>
      </c>
      <c r="AY163" s="5" t="n">
        <f aca="false">IFERROR(DD163/CB163,"-")</f>
        <v>0.115606928119398</v>
      </c>
      <c r="AZ163" s="3" t="n">
        <f aca="false">IFERROR(DD163/DC163,"-")</f>
        <v>1073.90666666667</v>
      </c>
      <c r="BA163" s="5" t="n">
        <f aca="false">IFERROR(DE163/BZ163,"-")</f>
        <v>0</v>
      </c>
      <c r="BB163" s="5" t="n">
        <f aca="false">IFERROR(DF163/CB163,"-")</f>
        <v>0</v>
      </c>
      <c r="BC163" s="3" t="str">
        <f aca="false">IFERROR(DF163/DE163,"-")</f>
        <v>-</v>
      </c>
      <c r="BD163" s="5" t="n">
        <f aca="false">IFERROR(DG163/BZ163,"-")</f>
        <v>0</v>
      </c>
      <c r="BE163" s="5" t="n">
        <f aca="false">IFERROR(DH163/CB163,"-")</f>
        <v>0</v>
      </c>
      <c r="BF163" s="3" t="str">
        <f aca="false">IFERROR(DH163/DG163,"-")</f>
        <v>-</v>
      </c>
      <c r="BG163" s="5" t="n">
        <f aca="false">IFERROR(DI163/BZ163,"-")</f>
        <v>0.612648221343874</v>
      </c>
      <c r="BH163" s="5" t="n">
        <f aca="false">IFERROR(DJ163/CB163,"-")</f>
        <v>0.076671781276509</v>
      </c>
      <c r="BI163" s="3" t="n">
        <f aca="false">IFERROR(DJ163/DI163,"-")</f>
        <v>172.312903225806</v>
      </c>
      <c r="BJ163" s="5" t="n">
        <f aca="false">IFERROR(DK163/BZ163,"-")</f>
        <v>0.569169960474308</v>
      </c>
      <c r="BK163" s="5" t="n">
        <f aca="false">IFERROR(DL163/CB163,"-")</f>
        <v>0.0425967099040185</v>
      </c>
      <c r="BL163" s="3" t="n">
        <f aca="false">IFERROR(DL163/DK163,"-")</f>
        <v>103.045138888889</v>
      </c>
      <c r="BM163" s="5" t="n">
        <f aca="false">IFERROR(DM163/BZ163,"-")</f>
        <v>0</v>
      </c>
      <c r="BN163" s="4" t="n">
        <f aca="false">IFERROR(DN163/CB163,"-")</f>
        <v>0</v>
      </c>
      <c r="BO163" s="3" t="str">
        <f aca="false">IFERROR(DN163/DM163,"-")</f>
        <v>-</v>
      </c>
      <c r="BP163" s="5" t="n">
        <f aca="false">IFERROR(DO163/BZ163,"-")</f>
        <v>0</v>
      </c>
      <c r="BQ163" s="3" t="str">
        <f aca="false">IFERROR(DP163/DO163,"-")</f>
        <v>-</v>
      </c>
      <c r="BR163" s="3" t="str">
        <f aca="false">IFERROR(DQ163/DO163,"-")</f>
        <v>-</v>
      </c>
      <c r="BS163" s="3" t="str">
        <f aca="false">IFERROR(DR163/DO163,"-")</f>
        <v>-</v>
      </c>
      <c r="BT163" s="5" t="n">
        <f aca="false">IFERROR(DS163/BZ163,"-")</f>
        <v>0.00988142292490119</v>
      </c>
      <c r="BU163" s="5" t="n">
        <f aca="false">IFERROR(DT163/BZ163,"-")</f>
        <v>0.00197628458498024</v>
      </c>
      <c r="BV163" s="5" t="n">
        <f aca="false">IFERROR(DT163/DS163,"-")</f>
        <v>0.2</v>
      </c>
      <c r="BW163" s="5" t="n">
        <f aca="false">IFERROR(DU163/BZ163,"-")</f>
        <v>0.00395256916996047</v>
      </c>
      <c r="BX163" s="5" t="n">
        <f aca="false">IFERROR(DU163/DS163,"-")</f>
        <v>0.4</v>
      </c>
      <c r="BZ163" s="6" t="n">
        <v>506</v>
      </c>
      <c r="CA163" s="6" t="n">
        <v>750</v>
      </c>
      <c r="CB163" s="6" t="n">
        <v>696697</v>
      </c>
      <c r="CC163" s="6" t="n">
        <v>6961650</v>
      </c>
      <c r="CD163" s="6" t="n">
        <v>0</v>
      </c>
      <c r="CE163" s="6" t="n">
        <v>0</v>
      </c>
      <c r="CF163" s="6" t="n">
        <v>0</v>
      </c>
      <c r="CG163" s="6" t="n">
        <v>0</v>
      </c>
      <c r="CH163" s="6" t="n">
        <v>0</v>
      </c>
      <c r="CI163" s="6" t="n">
        <v>0</v>
      </c>
      <c r="CJ163" s="6" t="n">
        <v>0</v>
      </c>
      <c r="CK163" s="6" t="n">
        <v>0</v>
      </c>
      <c r="CL163" s="6" t="n">
        <v>1841074</v>
      </c>
      <c r="CM163" s="6" t="n">
        <v>182</v>
      </c>
      <c r="CN163" s="6" t="n">
        <v>52460</v>
      </c>
      <c r="CO163" s="6" t="n">
        <v>370</v>
      </c>
      <c r="CP163" s="6" t="n">
        <v>54278</v>
      </c>
      <c r="CQ163" s="6" t="n">
        <v>219</v>
      </c>
      <c r="CR163" s="6" t="n">
        <v>43677</v>
      </c>
      <c r="CS163" s="6" t="n">
        <v>21</v>
      </c>
      <c r="CT163" s="6" t="n">
        <v>43813</v>
      </c>
      <c r="CU163" s="6" t="n">
        <v>127</v>
      </c>
      <c r="CV163" s="6" t="n">
        <v>83286</v>
      </c>
      <c r="CW163" s="6" t="n">
        <v>22</v>
      </c>
      <c r="CX163" s="6" t="n">
        <v>58912</v>
      </c>
      <c r="CY163" s="6" t="n">
        <v>69</v>
      </c>
      <c r="CZ163" s="6" t="n">
        <v>99284</v>
      </c>
      <c r="DA163" s="6" t="n">
        <v>199</v>
      </c>
      <c r="DB163" s="6" t="n">
        <v>127027</v>
      </c>
      <c r="DC163" s="6" t="n">
        <v>75</v>
      </c>
      <c r="DD163" s="6" t="n">
        <v>80543</v>
      </c>
      <c r="DE163" s="6" t="n">
        <v>0</v>
      </c>
      <c r="DF163" s="6" t="n">
        <v>0</v>
      </c>
      <c r="DG163" s="6" t="n">
        <v>0</v>
      </c>
      <c r="DH163" s="6" t="n">
        <v>0</v>
      </c>
      <c r="DI163" s="6" t="n">
        <v>310</v>
      </c>
      <c r="DJ163" s="6" t="n">
        <v>53417</v>
      </c>
      <c r="DK163" s="6" t="n">
        <v>288</v>
      </c>
      <c r="DL163" s="6" t="n">
        <v>29677</v>
      </c>
      <c r="DM163" s="6" t="n">
        <v>0</v>
      </c>
      <c r="DN163" s="6" t="n">
        <v>0</v>
      </c>
      <c r="DO163" s="6" t="n">
        <v>0</v>
      </c>
      <c r="DP163" s="6" t="n">
        <v>0</v>
      </c>
      <c r="DQ163" s="6" t="n">
        <v>0</v>
      </c>
      <c r="DR163" s="6" t="n">
        <v>0</v>
      </c>
      <c r="DS163" s="6" t="n">
        <v>5</v>
      </c>
      <c r="DT163" s="6" t="n">
        <v>1</v>
      </c>
      <c r="DU163" s="6" t="n">
        <v>2</v>
      </c>
    </row>
    <row r="164" customFormat="false" ht="13.5" hidden="false" customHeight="false" outlineLevel="0" collapsed="false">
      <c r="A164" s="7" t="s">
        <v>233</v>
      </c>
      <c r="B164" s="7" t="s">
        <v>214</v>
      </c>
      <c r="C164" s="7" t="s">
        <v>215</v>
      </c>
      <c r="D164" s="7" t="s">
        <v>216</v>
      </c>
      <c r="E164" s="7" t="s">
        <v>219</v>
      </c>
      <c r="F164" s="7" t="s">
        <v>218</v>
      </c>
      <c r="G164" s="4" t="n">
        <f aca="false">IFERROR(CA164/BZ164,"-")</f>
        <v>1.75892857142857</v>
      </c>
      <c r="H164" s="3" t="n">
        <f aca="false">IFERROR(CB164/BZ164,"-")</f>
        <v>1113.16964285714</v>
      </c>
      <c r="I164" s="3" t="n">
        <f aca="false">IFERROR(CB164/CA164,"-")</f>
        <v>632.868020304569</v>
      </c>
      <c r="J164" s="3" t="n">
        <f aca="false">IFERROR(CC164/BZ164,"-")</f>
        <v>11131.6964285714</v>
      </c>
      <c r="K164" s="3" t="n">
        <f aca="false">IFERROR(CC164/CA164,"-")</f>
        <v>6328.68020304569</v>
      </c>
      <c r="L164" s="5" t="n">
        <f aca="false">IFERROR(CD164/BZ164,"-")</f>
        <v>0</v>
      </c>
      <c r="M164" s="5" t="n">
        <f aca="false">IFERROR(CE164/CB164,"-")</f>
        <v>0</v>
      </c>
      <c r="N164" s="3" t="str">
        <f aca="false">IFERROR(CE164/CD164,"-")</f>
        <v>-</v>
      </c>
      <c r="O164" s="5" t="n">
        <f aca="false">IFERROR(CF164/BZ164,"-")</f>
        <v>0</v>
      </c>
      <c r="P164" s="5" t="n">
        <f aca="false">IFERROR(CG164/CB164,"-")</f>
        <v>0</v>
      </c>
      <c r="Q164" s="3" t="str">
        <f aca="false">IFERROR(CG164/CF164,"-")</f>
        <v>-</v>
      </c>
      <c r="R164" s="5" t="n">
        <f aca="false">IFERROR(CH164/BZ164,"-")</f>
        <v>0</v>
      </c>
      <c r="S164" s="5" t="n">
        <f aca="false">IFERROR(CI164/CB164,"-")</f>
        <v>0</v>
      </c>
      <c r="T164" s="3" t="str">
        <f aca="false">IFERROR(CI164/CH164,"-")</f>
        <v>-</v>
      </c>
      <c r="U164" s="5" t="n">
        <f aca="false">IFERROR(CJ164/BZ164,"-")</f>
        <v>0</v>
      </c>
      <c r="V164" s="5" t="n">
        <f aca="false">IFERROR(CK164/CB164,"-")</f>
        <v>0</v>
      </c>
      <c r="W164" s="3" t="str">
        <f aca="false">IFERROR(CK164/CJ164,"-")</f>
        <v>-</v>
      </c>
      <c r="X164" s="3" t="n">
        <f aca="false">IFERROR(CL164/BZ164,"-")</f>
        <v>3340.26785714286</v>
      </c>
      <c r="Y164" s="3" t="n">
        <f aca="false">IFERROR(CL164/CA164,"-")</f>
        <v>1899.03553299492</v>
      </c>
      <c r="Z164" s="5" t="n">
        <f aca="false">IFERROR(CM164/BZ164,"-")</f>
        <v>0.339285714285714</v>
      </c>
      <c r="AA164" s="5" t="n">
        <f aca="false">IFERROR(CN164/CB164,"-")</f>
        <v>0.0683697613795869</v>
      </c>
      <c r="AB164" s="3" t="n">
        <f aca="false">IFERROR(CN164/CM164,"-")</f>
        <v>224.315789473684</v>
      </c>
      <c r="AC164" s="5" t="n">
        <f aca="false">IFERROR(CO164/BZ164,"-")</f>
        <v>0.785714285714286</v>
      </c>
      <c r="AD164" s="5" t="n">
        <f aca="false">IFERROR(CP164/CB164,"-")</f>
        <v>0.0552556647282936</v>
      </c>
      <c r="AE164" s="3" t="n">
        <f aca="false">IFERROR(CP164/CO164,"-")</f>
        <v>78.2840909090909</v>
      </c>
      <c r="AF164" s="5" t="n">
        <f aca="false">IFERROR(CQ164/BZ164,"-")</f>
        <v>0.803571428571429</v>
      </c>
      <c r="AG164" s="5" t="n">
        <f aca="false">IFERROR(CR164/CB164,"-")</f>
        <v>0.142129536795669</v>
      </c>
      <c r="AH164" s="3" t="n">
        <f aca="false">IFERROR(CR164/CQ164,"-")</f>
        <v>196.888888888889</v>
      </c>
      <c r="AI164" s="5" t="n">
        <f aca="false">IFERROR(CS164/BZ164,"-")</f>
        <v>0</v>
      </c>
      <c r="AJ164" s="5" t="n">
        <f aca="false">IFERROR(CT164/CB164,"-")</f>
        <v>0</v>
      </c>
      <c r="AK164" s="3" t="str">
        <f aca="false">IFERROR(CT164/CS164,"-")</f>
        <v>-</v>
      </c>
      <c r="AL164" s="5" t="n">
        <f aca="false">IFERROR(CU164/BZ164,"-")</f>
        <v>0.0892857142857143</v>
      </c>
      <c r="AM164" s="5" t="n">
        <f aca="false">IFERROR(CV164/CB164,"-")</f>
        <v>0.015736915981552</v>
      </c>
      <c r="AN164" s="3" t="n">
        <f aca="false">IFERROR(CV164/CU164,"-")</f>
        <v>196.2</v>
      </c>
      <c r="AO164" s="5" t="n">
        <f aca="false">IFERROR(CW164/BZ164,"-")</f>
        <v>0.00892857142857143</v>
      </c>
      <c r="AP164" s="5" t="n">
        <f aca="false">IFERROR(CX164/CB164,"-")</f>
        <v>0.000545418087026268</v>
      </c>
      <c r="AQ164" s="3" t="n">
        <f aca="false">IFERROR(CX164/CW164,"-")</f>
        <v>68</v>
      </c>
      <c r="AR164" s="5" t="n">
        <f aca="false">IFERROR(CY164/BZ164,"-")</f>
        <v>0.785714285714286</v>
      </c>
      <c r="AS164" s="5" t="n">
        <f aca="false">IFERROR(CZ164/CB164,"-")</f>
        <v>0.181784640064167</v>
      </c>
      <c r="AT164" s="3" t="n">
        <f aca="false">IFERROR(CZ164/CY164,"-")</f>
        <v>257.545454545455</v>
      </c>
      <c r="AU164" s="5" t="n">
        <f aca="false">IFERROR(DA164/BZ164,"-")</f>
        <v>0.366071428571429</v>
      </c>
      <c r="AV164" s="5" t="n">
        <f aca="false">IFERROR(DB164/CB164,"-")</f>
        <v>0.0710487266893924</v>
      </c>
      <c r="AW164" s="3" t="n">
        <f aca="false">IFERROR(DB164/DA164,"-")</f>
        <v>216.048780487805</v>
      </c>
      <c r="AX164" s="5" t="n">
        <f aca="false">IFERROR(DC164/BZ164,"-")</f>
        <v>0.267857142857143</v>
      </c>
      <c r="AY164" s="5" t="n">
        <f aca="false">IFERROR(DD164/CB164,"-")</f>
        <v>0.0459434529777421</v>
      </c>
      <c r="AZ164" s="3" t="n">
        <f aca="false">IFERROR(DD164/DC164,"-")</f>
        <v>190.933333333333</v>
      </c>
      <c r="BA164" s="5" t="n">
        <f aca="false">IFERROR(DE164/BZ164,"-")</f>
        <v>0.517857142857143</v>
      </c>
      <c r="BB164" s="5" t="n">
        <f aca="false">IFERROR(DF164/CB164,"-")</f>
        <v>0.398596350511329</v>
      </c>
      <c r="BC164" s="3" t="n">
        <f aca="false">IFERROR(DF164/DE164,"-")</f>
        <v>856.810344827586</v>
      </c>
      <c r="BD164" s="5" t="n">
        <f aca="false">IFERROR(DG164/BZ164,"-")</f>
        <v>0</v>
      </c>
      <c r="BE164" s="5" t="n">
        <f aca="false">IFERROR(DH164/CB164,"-")</f>
        <v>0</v>
      </c>
      <c r="BF164" s="3" t="str">
        <f aca="false">IFERROR(DH164/DG164,"-")</f>
        <v>-</v>
      </c>
      <c r="BG164" s="5" t="n">
        <f aca="false">IFERROR(DI164/BZ164,"-")</f>
        <v>0.0714285714285714</v>
      </c>
      <c r="BH164" s="5" t="n">
        <f aca="false">IFERROR(DJ164/CB164,"-")</f>
        <v>0.0205895327852416</v>
      </c>
      <c r="BI164" s="3" t="n">
        <f aca="false">IFERROR(DJ164/DI164,"-")</f>
        <v>320.875</v>
      </c>
      <c r="BJ164" s="5" t="n">
        <f aca="false">IFERROR(DK164/BZ164,"-")</f>
        <v>0</v>
      </c>
      <c r="BK164" s="5" t="n">
        <f aca="false">IFERROR(DL164/CB164,"-")</f>
        <v>0</v>
      </c>
      <c r="BL164" s="3" t="str">
        <f aca="false">IFERROR(DL164/DK164,"-")</f>
        <v>-</v>
      </c>
      <c r="BM164" s="5" t="n">
        <f aca="false">IFERROR(DM164/BZ164,"-")</f>
        <v>0</v>
      </c>
      <c r="BN164" s="4" t="n">
        <f aca="false">IFERROR(DN164/CB164,"-")</f>
        <v>0</v>
      </c>
      <c r="BO164" s="3" t="str">
        <f aca="false">IFERROR(DN164/DM164,"-")</f>
        <v>-</v>
      </c>
      <c r="BP164" s="5" t="n">
        <f aca="false">IFERROR(DO164/BZ164,"-")</f>
        <v>0</v>
      </c>
      <c r="BQ164" s="3" t="str">
        <f aca="false">IFERROR(DP164/DO164,"-")</f>
        <v>-</v>
      </c>
      <c r="BR164" s="3" t="str">
        <f aca="false">IFERROR(DQ164/DO164,"-")</f>
        <v>-</v>
      </c>
      <c r="BS164" s="3" t="str">
        <f aca="false">IFERROR(DR164/DO164,"-")</f>
        <v>-</v>
      </c>
      <c r="BT164" s="5" t="n">
        <f aca="false">IFERROR(DS164/BZ164,"-")</f>
        <v>0</v>
      </c>
      <c r="BU164" s="5" t="n">
        <f aca="false">IFERROR(DT164/BZ164,"-")</f>
        <v>0</v>
      </c>
      <c r="BV164" s="5" t="str">
        <f aca="false">IFERROR(DT164/DS164,"-")</f>
        <v>-</v>
      </c>
      <c r="BW164" s="5" t="n">
        <f aca="false">IFERROR(DU164/BZ164,"-")</f>
        <v>0</v>
      </c>
      <c r="BX164" s="5" t="str">
        <f aca="false">IFERROR(DU164/DS164,"-")</f>
        <v>-</v>
      </c>
      <c r="BZ164" s="6" t="n">
        <v>112</v>
      </c>
      <c r="CA164" s="6" t="n">
        <v>197</v>
      </c>
      <c r="CB164" s="6" t="n">
        <v>124675</v>
      </c>
      <c r="CC164" s="6" t="n">
        <v>1246750</v>
      </c>
      <c r="CD164" s="6" t="n">
        <v>0</v>
      </c>
      <c r="CE164" s="6" t="n">
        <v>0</v>
      </c>
      <c r="CF164" s="6" t="n">
        <v>0</v>
      </c>
      <c r="CG164" s="6" t="n">
        <v>0</v>
      </c>
      <c r="CH164" s="6" t="n">
        <v>0</v>
      </c>
      <c r="CI164" s="6" t="n">
        <v>0</v>
      </c>
      <c r="CJ164" s="6" t="n">
        <v>0</v>
      </c>
      <c r="CK164" s="6" t="n">
        <v>0</v>
      </c>
      <c r="CL164" s="6" t="n">
        <v>374110</v>
      </c>
      <c r="CM164" s="6" t="n">
        <v>38</v>
      </c>
      <c r="CN164" s="6" t="n">
        <v>8524</v>
      </c>
      <c r="CO164" s="6" t="n">
        <v>88</v>
      </c>
      <c r="CP164" s="6" t="n">
        <v>6889</v>
      </c>
      <c r="CQ164" s="6" t="n">
        <v>90</v>
      </c>
      <c r="CR164" s="6" t="n">
        <v>17720</v>
      </c>
      <c r="CS164" s="6" t="n">
        <v>0</v>
      </c>
      <c r="CT164" s="6" t="n">
        <v>0</v>
      </c>
      <c r="CU164" s="6" t="n">
        <v>10</v>
      </c>
      <c r="CV164" s="6" t="n">
        <v>1962</v>
      </c>
      <c r="CW164" s="6" t="n">
        <v>1</v>
      </c>
      <c r="CX164" s="6" t="n">
        <v>68</v>
      </c>
      <c r="CY164" s="6" t="n">
        <v>88</v>
      </c>
      <c r="CZ164" s="6" t="n">
        <v>22664</v>
      </c>
      <c r="DA164" s="6" t="n">
        <v>41</v>
      </c>
      <c r="DB164" s="6" t="n">
        <v>8858</v>
      </c>
      <c r="DC164" s="6" t="n">
        <v>30</v>
      </c>
      <c r="DD164" s="6" t="n">
        <v>5728</v>
      </c>
      <c r="DE164" s="6" t="n">
        <v>58</v>
      </c>
      <c r="DF164" s="6" t="n">
        <v>49695</v>
      </c>
      <c r="DG164" s="6" t="n">
        <v>0</v>
      </c>
      <c r="DH164" s="6" t="n">
        <v>0</v>
      </c>
      <c r="DI164" s="6" t="n">
        <v>8</v>
      </c>
      <c r="DJ164" s="6" t="n">
        <v>2567</v>
      </c>
      <c r="DK164" s="6" t="n">
        <v>0</v>
      </c>
      <c r="DL164" s="6" t="n">
        <v>0</v>
      </c>
      <c r="DM164" s="6" t="n">
        <v>0</v>
      </c>
      <c r="DN164" s="6" t="n">
        <v>0</v>
      </c>
      <c r="DO164" s="6" t="n">
        <v>0</v>
      </c>
      <c r="DP164" s="6" t="n">
        <v>0</v>
      </c>
      <c r="DQ164" s="6" t="n">
        <v>0</v>
      </c>
      <c r="DR164" s="6" t="n">
        <v>0</v>
      </c>
      <c r="DS164" s="6" t="n">
        <v>0</v>
      </c>
      <c r="DT164" s="6" t="n">
        <v>0</v>
      </c>
      <c r="DU164" s="6" t="n">
        <v>0</v>
      </c>
    </row>
    <row r="165" customFormat="false" ht="13.5" hidden="false" customHeight="false" outlineLevel="0" collapsed="false">
      <c r="A165" s="7" t="s">
        <v>233</v>
      </c>
      <c r="B165" s="7" t="s">
        <v>214</v>
      </c>
      <c r="C165" s="7" t="s">
        <v>215</v>
      </c>
      <c r="D165" s="7" t="s">
        <v>220</v>
      </c>
      <c r="E165" s="7" t="s">
        <v>221</v>
      </c>
      <c r="F165" s="7" t="s">
        <v>218</v>
      </c>
      <c r="G165" s="4" t="n">
        <f aca="false">IFERROR(CA165/BZ165,"-")</f>
        <v>9</v>
      </c>
      <c r="H165" s="3" t="n">
        <f aca="false">IFERROR(CB165/BZ165,"-")</f>
        <v>4175</v>
      </c>
      <c r="I165" s="3" t="n">
        <f aca="false">IFERROR(CB165/CA165,"-")</f>
        <v>463.888888888889</v>
      </c>
      <c r="J165" s="3" t="n">
        <f aca="false">IFERROR(CC165/BZ165,"-")</f>
        <v>41750</v>
      </c>
      <c r="K165" s="3" t="n">
        <f aca="false">IFERROR(CC165/CA165,"-")</f>
        <v>4638.88888888889</v>
      </c>
      <c r="L165" s="5" t="n">
        <f aca="false">IFERROR(CD165/BZ165,"-")</f>
        <v>0</v>
      </c>
      <c r="M165" s="5" t="n">
        <f aca="false">IFERROR(CE165/CB165,"-")</f>
        <v>0</v>
      </c>
      <c r="N165" s="3" t="str">
        <f aca="false">IFERROR(CE165/CD165,"-")</f>
        <v>-</v>
      </c>
      <c r="O165" s="5" t="n">
        <f aca="false">IFERROR(CF165/BZ165,"-")</f>
        <v>0</v>
      </c>
      <c r="P165" s="5" t="n">
        <f aca="false">IFERROR(CG165/CB165,"-")</f>
        <v>0</v>
      </c>
      <c r="Q165" s="3" t="str">
        <f aca="false">IFERROR(CG165/CF165,"-")</f>
        <v>-</v>
      </c>
      <c r="R165" s="5" t="n">
        <f aca="false">IFERROR(CH165/BZ165,"-")</f>
        <v>0</v>
      </c>
      <c r="S165" s="5" t="n">
        <f aca="false">IFERROR(CI165/CB165,"-")</f>
        <v>0</v>
      </c>
      <c r="T165" s="3" t="str">
        <f aca="false">IFERROR(CI165/CH165,"-")</f>
        <v>-</v>
      </c>
      <c r="U165" s="5" t="n">
        <f aca="false">IFERROR(CJ165/BZ165,"-")</f>
        <v>0</v>
      </c>
      <c r="V165" s="5" t="n">
        <f aca="false">IFERROR(CK165/CB165,"-")</f>
        <v>0</v>
      </c>
      <c r="W165" s="3" t="str">
        <f aca="false">IFERROR(CK165/CJ165,"-")</f>
        <v>-</v>
      </c>
      <c r="X165" s="3" t="n">
        <f aca="false">IFERROR(CL165/BZ165,"-")</f>
        <v>12530</v>
      </c>
      <c r="Y165" s="3" t="n">
        <f aca="false">IFERROR(CL165/CA165,"-")</f>
        <v>1392.22222222222</v>
      </c>
      <c r="Z165" s="5" t="n">
        <f aca="false">IFERROR(CM165/BZ165,"-")</f>
        <v>0</v>
      </c>
      <c r="AA165" s="5" t="n">
        <f aca="false">IFERROR(CN165/CB165,"-")</f>
        <v>0</v>
      </c>
      <c r="AB165" s="3" t="str">
        <f aca="false">IFERROR(CN165/CM165,"-")</f>
        <v>-</v>
      </c>
      <c r="AC165" s="5" t="n">
        <f aca="false">IFERROR(CO165/BZ165,"-")</f>
        <v>0</v>
      </c>
      <c r="AD165" s="5" t="n">
        <f aca="false">IFERROR(CP165/CB165,"-")</f>
        <v>0</v>
      </c>
      <c r="AE165" s="3" t="str">
        <f aca="false">IFERROR(CP165/CO165,"-")</f>
        <v>-</v>
      </c>
      <c r="AF165" s="5" t="n">
        <f aca="false">IFERROR(CQ165/BZ165,"-")</f>
        <v>0</v>
      </c>
      <c r="AG165" s="5" t="n">
        <f aca="false">IFERROR(CR165/CB165,"-")</f>
        <v>0</v>
      </c>
      <c r="AH165" s="3" t="str">
        <f aca="false">IFERROR(CR165/CQ165,"-")</f>
        <v>-</v>
      </c>
      <c r="AI165" s="5" t="n">
        <f aca="false">IFERROR(CS165/BZ165,"-")</f>
        <v>0</v>
      </c>
      <c r="AJ165" s="5" t="n">
        <f aca="false">IFERROR(CT165/CB165,"-")</f>
        <v>0</v>
      </c>
      <c r="AK165" s="3" t="str">
        <f aca="false">IFERROR(CT165/CS165,"-")</f>
        <v>-</v>
      </c>
      <c r="AL165" s="5" t="n">
        <f aca="false">IFERROR(CU165/BZ165,"-")</f>
        <v>1</v>
      </c>
      <c r="AM165" s="5" t="n">
        <f aca="false">IFERROR(CV165/CB165,"-")</f>
        <v>0.0479041916167665</v>
      </c>
      <c r="AN165" s="3" t="n">
        <f aca="false">IFERROR(CV165/CU165,"-")</f>
        <v>200</v>
      </c>
      <c r="AO165" s="5" t="n">
        <f aca="false">IFERROR(CW165/BZ165,"-")</f>
        <v>1</v>
      </c>
      <c r="AP165" s="5" t="n">
        <f aca="false">IFERROR(CX165/CB165,"-")</f>
        <v>0.132455089820359</v>
      </c>
      <c r="AQ165" s="3" t="n">
        <f aca="false">IFERROR(CX165/CW165,"-")</f>
        <v>553</v>
      </c>
      <c r="AR165" s="5" t="n">
        <f aca="false">IFERROR(CY165/BZ165,"-")</f>
        <v>0</v>
      </c>
      <c r="AS165" s="5" t="n">
        <f aca="false">IFERROR(CZ165/CB165,"-")</f>
        <v>0</v>
      </c>
      <c r="AT165" s="3" t="str">
        <f aca="false">IFERROR(CZ165/CY165,"-")</f>
        <v>-</v>
      </c>
      <c r="AU165" s="5" t="n">
        <f aca="false">IFERROR(DA165/BZ165,"-")</f>
        <v>1</v>
      </c>
      <c r="AV165" s="5" t="n">
        <f aca="false">IFERROR(DB165/CB165,"-")</f>
        <v>0.113293413173653</v>
      </c>
      <c r="AW165" s="3" t="n">
        <f aca="false">IFERROR(DB165/DA165,"-")</f>
        <v>473</v>
      </c>
      <c r="AX165" s="5" t="n">
        <f aca="false">IFERROR(DC165/BZ165,"-")</f>
        <v>0</v>
      </c>
      <c r="AY165" s="5" t="n">
        <f aca="false">IFERROR(DD165/CB165,"-")</f>
        <v>0</v>
      </c>
      <c r="AZ165" s="3" t="str">
        <f aca="false">IFERROR(DD165/DC165,"-")</f>
        <v>-</v>
      </c>
      <c r="BA165" s="5" t="n">
        <f aca="false">IFERROR(DE165/BZ165,"-")</f>
        <v>0</v>
      </c>
      <c r="BB165" s="5" t="n">
        <f aca="false">IFERROR(DF165/CB165,"-")</f>
        <v>0</v>
      </c>
      <c r="BC165" s="3" t="str">
        <f aca="false">IFERROR(DF165/DE165,"-")</f>
        <v>-</v>
      </c>
      <c r="BD165" s="5" t="n">
        <f aca="false">IFERROR(DG165/BZ165,"-")</f>
        <v>1</v>
      </c>
      <c r="BE165" s="5" t="n">
        <f aca="false">IFERROR(DH165/CB165,"-")</f>
        <v>0.706347305389222</v>
      </c>
      <c r="BF165" s="3" t="n">
        <f aca="false">IFERROR(DH165/DG165,"-")</f>
        <v>2949</v>
      </c>
      <c r="BG165" s="5" t="n">
        <f aca="false">IFERROR(DI165/BZ165,"-")</f>
        <v>0</v>
      </c>
      <c r="BH165" s="5" t="n">
        <f aca="false">IFERROR(DJ165/CB165,"-")</f>
        <v>0</v>
      </c>
      <c r="BI165" s="3" t="str">
        <f aca="false">IFERROR(DJ165/DI165,"-")</f>
        <v>-</v>
      </c>
      <c r="BJ165" s="5" t="n">
        <f aca="false">IFERROR(DK165/BZ165,"-")</f>
        <v>0</v>
      </c>
      <c r="BK165" s="5" t="n">
        <f aca="false">IFERROR(DL165/CB165,"-")</f>
        <v>0</v>
      </c>
      <c r="BL165" s="3" t="str">
        <f aca="false">IFERROR(DL165/DK165,"-")</f>
        <v>-</v>
      </c>
      <c r="BM165" s="5" t="n">
        <f aca="false">IFERROR(DM165/BZ165,"-")</f>
        <v>0</v>
      </c>
      <c r="BN165" s="4" t="n">
        <f aca="false">IFERROR(DN165/CB165,"-")</f>
        <v>0</v>
      </c>
      <c r="BO165" s="3" t="str">
        <f aca="false">IFERROR(DN165/DM165,"-")</f>
        <v>-</v>
      </c>
      <c r="BP165" s="5" t="n">
        <f aca="false">IFERROR(DO165/BZ165,"-")</f>
        <v>1</v>
      </c>
      <c r="BQ165" s="3" t="n">
        <f aca="false">IFERROR(DP165/DO165,"-")</f>
        <v>9</v>
      </c>
      <c r="BR165" s="3" t="n">
        <f aca="false">IFERROR(DQ165/DO165,"-")</f>
        <v>4554</v>
      </c>
      <c r="BS165" s="3" t="n">
        <f aca="false">IFERROR(DR165/DO165,"-")</f>
        <v>2340</v>
      </c>
      <c r="BT165" s="5" t="n">
        <f aca="false">IFERROR(DS165/BZ165,"-")</f>
        <v>0</v>
      </c>
      <c r="BU165" s="5" t="n">
        <f aca="false">IFERROR(DT165/BZ165,"-")</f>
        <v>0</v>
      </c>
      <c r="BV165" s="5" t="str">
        <f aca="false">IFERROR(DT165/DS165,"-")</f>
        <v>-</v>
      </c>
      <c r="BW165" s="5" t="n">
        <f aca="false">IFERROR(DU165/BZ165,"-")</f>
        <v>0</v>
      </c>
      <c r="BX165" s="5" t="str">
        <f aca="false">IFERROR(DU165/DS165,"-")</f>
        <v>-</v>
      </c>
      <c r="BZ165" s="6" t="n">
        <v>1</v>
      </c>
      <c r="CA165" s="6" t="n">
        <v>9</v>
      </c>
      <c r="CB165" s="6" t="n">
        <v>4175</v>
      </c>
      <c r="CC165" s="6" t="n">
        <v>41750</v>
      </c>
      <c r="CD165" s="6" t="n">
        <v>0</v>
      </c>
      <c r="CE165" s="6" t="n">
        <v>0</v>
      </c>
      <c r="CF165" s="6" t="n">
        <v>0</v>
      </c>
      <c r="CG165" s="6" t="n">
        <v>0</v>
      </c>
      <c r="CH165" s="6" t="n">
        <v>0</v>
      </c>
      <c r="CI165" s="6" t="n">
        <v>0</v>
      </c>
      <c r="CJ165" s="6" t="n">
        <v>0</v>
      </c>
      <c r="CK165" s="6" t="n">
        <v>0</v>
      </c>
      <c r="CL165" s="6" t="n">
        <v>12530</v>
      </c>
      <c r="CM165" s="6" t="n">
        <v>0</v>
      </c>
      <c r="CN165" s="6" t="n">
        <v>0</v>
      </c>
      <c r="CO165" s="6" t="n">
        <v>0</v>
      </c>
      <c r="CP165" s="6" t="n">
        <v>0</v>
      </c>
      <c r="CQ165" s="6" t="n">
        <v>0</v>
      </c>
      <c r="CR165" s="6" t="n">
        <v>0</v>
      </c>
      <c r="CS165" s="6" t="n">
        <v>0</v>
      </c>
      <c r="CT165" s="6" t="n">
        <v>0</v>
      </c>
      <c r="CU165" s="6" t="n">
        <v>1</v>
      </c>
      <c r="CV165" s="6" t="n">
        <v>200</v>
      </c>
      <c r="CW165" s="6" t="n">
        <v>1</v>
      </c>
      <c r="CX165" s="6" t="n">
        <v>553</v>
      </c>
      <c r="CY165" s="6" t="n">
        <v>0</v>
      </c>
      <c r="CZ165" s="6" t="n">
        <v>0</v>
      </c>
      <c r="DA165" s="6" t="n">
        <v>1</v>
      </c>
      <c r="DB165" s="6" t="n">
        <v>473</v>
      </c>
      <c r="DC165" s="6" t="n">
        <v>0</v>
      </c>
      <c r="DD165" s="6" t="n">
        <v>0</v>
      </c>
      <c r="DE165" s="6" t="n">
        <v>0</v>
      </c>
      <c r="DF165" s="6" t="n">
        <v>0</v>
      </c>
      <c r="DG165" s="6" t="n">
        <v>1</v>
      </c>
      <c r="DH165" s="6" t="n">
        <v>2949</v>
      </c>
      <c r="DI165" s="6" t="n">
        <v>0</v>
      </c>
      <c r="DJ165" s="6" t="n">
        <v>0</v>
      </c>
      <c r="DK165" s="6" t="n">
        <v>0</v>
      </c>
      <c r="DL165" s="6" t="n">
        <v>0</v>
      </c>
      <c r="DM165" s="6" t="n">
        <v>0</v>
      </c>
      <c r="DN165" s="6" t="n">
        <v>0</v>
      </c>
      <c r="DO165" s="6" t="n">
        <v>1</v>
      </c>
      <c r="DP165" s="6" t="n">
        <v>9</v>
      </c>
      <c r="DQ165" s="6" t="n">
        <v>4554</v>
      </c>
      <c r="DR165" s="6" t="n">
        <v>2340</v>
      </c>
      <c r="DS165" s="6" t="n">
        <v>0</v>
      </c>
      <c r="DT165" s="6" t="n">
        <v>0</v>
      </c>
      <c r="DU165" s="6" t="n">
        <v>0</v>
      </c>
    </row>
    <row r="166" customFormat="false" ht="13.5" hidden="false" customHeight="false" outlineLevel="0" collapsed="false">
      <c r="A166" s="7" t="s">
        <v>233</v>
      </c>
      <c r="B166" s="7" t="s">
        <v>214</v>
      </c>
      <c r="C166" s="7" t="s">
        <v>215</v>
      </c>
      <c r="D166" s="7" t="s">
        <v>220</v>
      </c>
      <c r="E166" s="7" t="s">
        <v>217</v>
      </c>
      <c r="F166" s="7" t="s">
        <v>226</v>
      </c>
      <c r="G166" s="4" t="n">
        <f aca="false">IFERROR(CA166/BZ166,"-")</f>
        <v>3</v>
      </c>
      <c r="H166" s="3" t="n">
        <f aca="false">IFERROR(CB166/BZ166,"-")</f>
        <v>1417</v>
      </c>
      <c r="I166" s="3" t="n">
        <f aca="false">IFERROR(CB166/CA166,"-")</f>
        <v>472.333333333333</v>
      </c>
      <c r="J166" s="3" t="n">
        <f aca="false">IFERROR(CC166/BZ166,"-")</f>
        <v>14170</v>
      </c>
      <c r="K166" s="3" t="n">
        <f aca="false">IFERROR(CC166/CA166,"-")</f>
        <v>4723.33333333333</v>
      </c>
      <c r="L166" s="5" t="n">
        <f aca="false">IFERROR(CD166/BZ166,"-")</f>
        <v>0</v>
      </c>
      <c r="M166" s="5" t="n">
        <f aca="false">IFERROR(CE166/CB166,"-")</f>
        <v>0</v>
      </c>
      <c r="N166" s="3" t="str">
        <f aca="false">IFERROR(CE166/CD166,"-")</f>
        <v>-</v>
      </c>
      <c r="O166" s="5" t="n">
        <f aca="false">IFERROR(CF166/BZ166,"-")</f>
        <v>1</v>
      </c>
      <c r="P166" s="5" t="n">
        <f aca="false">IFERROR(CG166/CB166,"-")</f>
        <v>1</v>
      </c>
      <c r="Q166" s="3" t="n">
        <f aca="false">IFERROR(CG166/CF166,"-")</f>
        <v>1417</v>
      </c>
      <c r="R166" s="5" t="n">
        <f aca="false">IFERROR(CH166/BZ166,"-")</f>
        <v>0</v>
      </c>
      <c r="S166" s="5" t="n">
        <f aca="false">IFERROR(CI166/CB166,"-")</f>
        <v>0</v>
      </c>
      <c r="T166" s="3" t="str">
        <f aca="false">IFERROR(CI166/CH166,"-")</f>
        <v>-</v>
      </c>
      <c r="U166" s="5" t="n">
        <f aca="false">IFERROR(CJ166/BZ166,"-")</f>
        <v>1</v>
      </c>
      <c r="V166" s="5" t="n">
        <f aca="false">IFERROR(CK166/CB166,"-")</f>
        <v>1</v>
      </c>
      <c r="W166" s="3" t="n">
        <f aca="false">IFERROR(CK166/CJ166,"-")</f>
        <v>1417</v>
      </c>
      <c r="X166" s="3" t="n">
        <f aca="false">IFERROR(CL166/BZ166,"-")</f>
        <v>1420</v>
      </c>
      <c r="Y166" s="3" t="n">
        <f aca="false">IFERROR(CL166/CA166,"-")</f>
        <v>473.333333333333</v>
      </c>
      <c r="Z166" s="5" t="n">
        <f aca="false">IFERROR(CM166/BZ166,"-")</f>
        <v>0</v>
      </c>
      <c r="AA166" s="5" t="n">
        <f aca="false">IFERROR(CN166/CB166,"-")</f>
        <v>0</v>
      </c>
      <c r="AB166" s="3" t="str">
        <f aca="false">IFERROR(CN166/CM166,"-")</f>
        <v>-</v>
      </c>
      <c r="AC166" s="5" t="n">
        <f aca="false">IFERROR(CO166/BZ166,"-")</f>
        <v>1</v>
      </c>
      <c r="AD166" s="5" t="n">
        <f aca="false">IFERROR(CP166/CB166,"-")</f>
        <v>0.148200423429781</v>
      </c>
      <c r="AE166" s="3" t="n">
        <f aca="false">IFERROR(CP166/CO166,"-")</f>
        <v>210</v>
      </c>
      <c r="AF166" s="5" t="n">
        <f aca="false">IFERROR(CQ166/BZ166,"-")</f>
        <v>0</v>
      </c>
      <c r="AG166" s="5" t="n">
        <f aca="false">IFERROR(CR166/CB166,"-")</f>
        <v>0</v>
      </c>
      <c r="AH166" s="3" t="str">
        <f aca="false">IFERROR(CR166/CQ166,"-")</f>
        <v>-</v>
      </c>
      <c r="AI166" s="5" t="n">
        <f aca="false">IFERROR(CS166/BZ166,"-")</f>
        <v>0</v>
      </c>
      <c r="AJ166" s="5" t="n">
        <f aca="false">IFERROR(CT166/CB166,"-")</f>
        <v>0</v>
      </c>
      <c r="AK166" s="3" t="str">
        <f aca="false">IFERROR(CT166/CS166,"-")</f>
        <v>-</v>
      </c>
      <c r="AL166" s="5" t="n">
        <f aca="false">IFERROR(CU166/BZ166,"-")</f>
        <v>0</v>
      </c>
      <c r="AM166" s="5" t="n">
        <f aca="false">IFERROR(CV166/CB166,"-")</f>
        <v>0</v>
      </c>
      <c r="AN166" s="3" t="str">
        <f aca="false">IFERROR(CV166/CU166,"-")</f>
        <v>-</v>
      </c>
      <c r="AO166" s="5" t="n">
        <f aca="false">IFERROR(CW166/BZ166,"-")</f>
        <v>0</v>
      </c>
      <c r="AP166" s="5" t="n">
        <f aca="false">IFERROR(CX166/CB166,"-")</f>
        <v>0</v>
      </c>
      <c r="AQ166" s="3" t="str">
        <f aca="false">IFERROR(CX166/CW166,"-")</f>
        <v>-</v>
      </c>
      <c r="AR166" s="5" t="n">
        <f aca="false">IFERROR(CY166/BZ166,"-")</f>
        <v>0</v>
      </c>
      <c r="AS166" s="5" t="n">
        <f aca="false">IFERROR(CZ166/CB166,"-")</f>
        <v>0</v>
      </c>
      <c r="AT166" s="3" t="str">
        <f aca="false">IFERROR(CZ166/CY166,"-")</f>
        <v>-</v>
      </c>
      <c r="AU166" s="5" t="n">
        <f aca="false">IFERROR(DA166/BZ166,"-")</f>
        <v>0</v>
      </c>
      <c r="AV166" s="5" t="n">
        <f aca="false">IFERROR(DB166/CB166,"-")</f>
        <v>0</v>
      </c>
      <c r="AW166" s="3" t="str">
        <f aca="false">IFERROR(DB166/DA166,"-")</f>
        <v>-</v>
      </c>
      <c r="AX166" s="5" t="n">
        <f aca="false">IFERROR(DC166/BZ166,"-")</f>
        <v>0</v>
      </c>
      <c r="AY166" s="5" t="n">
        <f aca="false">IFERROR(DD166/CB166,"-")</f>
        <v>0</v>
      </c>
      <c r="AZ166" s="3" t="str">
        <f aca="false">IFERROR(DD166/DC166,"-")</f>
        <v>-</v>
      </c>
      <c r="BA166" s="5" t="n">
        <f aca="false">IFERROR(DE166/BZ166,"-")</f>
        <v>0</v>
      </c>
      <c r="BB166" s="5" t="n">
        <f aca="false">IFERROR(DF166/CB166,"-")</f>
        <v>0</v>
      </c>
      <c r="BC166" s="3" t="str">
        <f aca="false">IFERROR(DF166/DE166,"-")</f>
        <v>-</v>
      </c>
      <c r="BD166" s="5" t="n">
        <f aca="false">IFERROR(DG166/BZ166,"-")</f>
        <v>0</v>
      </c>
      <c r="BE166" s="5" t="n">
        <f aca="false">IFERROR(DH166/CB166,"-")</f>
        <v>0</v>
      </c>
      <c r="BF166" s="3" t="str">
        <f aca="false">IFERROR(DH166/DG166,"-")</f>
        <v>-</v>
      </c>
      <c r="BG166" s="5" t="n">
        <f aca="false">IFERROR(DI166/BZ166,"-")</f>
        <v>1</v>
      </c>
      <c r="BH166" s="5" t="n">
        <f aca="false">IFERROR(DJ166/CB166,"-")</f>
        <v>0.851799576570219</v>
      </c>
      <c r="BI166" s="3" t="n">
        <f aca="false">IFERROR(DJ166/DI166,"-")</f>
        <v>1207</v>
      </c>
      <c r="BJ166" s="5" t="n">
        <f aca="false">IFERROR(DK166/BZ166,"-")</f>
        <v>0</v>
      </c>
      <c r="BK166" s="5" t="n">
        <f aca="false">IFERROR(DL166/CB166,"-")</f>
        <v>0</v>
      </c>
      <c r="BL166" s="3" t="str">
        <f aca="false">IFERROR(DL166/DK166,"-")</f>
        <v>-</v>
      </c>
      <c r="BM166" s="5" t="n">
        <f aca="false">IFERROR(DM166/BZ166,"-")</f>
        <v>0</v>
      </c>
      <c r="BN166" s="4" t="n">
        <f aca="false">IFERROR(DN166/CB166,"-")</f>
        <v>0</v>
      </c>
      <c r="BO166" s="3" t="str">
        <f aca="false">IFERROR(DN166/DM166,"-")</f>
        <v>-</v>
      </c>
      <c r="BP166" s="5" t="n">
        <f aca="false">IFERROR(DO166/BZ166,"-")</f>
        <v>0</v>
      </c>
      <c r="BQ166" s="3" t="str">
        <f aca="false">IFERROR(DP166/DO166,"-")</f>
        <v>-</v>
      </c>
      <c r="BR166" s="3" t="str">
        <f aca="false">IFERROR(DQ166/DO166,"-")</f>
        <v>-</v>
      </c>
      <c r="BS166" s="3" t="str">
        <f aca="false">IFERROR(DR166/DO166,"-")</f>
        <v>-</v>
      </c>
      <c r="BT166" s="5" t="n">
        <f aca="false">IFERROR(DS166/BZ166,"-")</f>
        <v>0</v>
      </c>
      <c r="BU166" s="5" t="n">
        <f aca="false">IFERROR(DT166/BZ166,"-")</f>
        <v>0</v>
      </c>
      <c r="BV166" s="5" t="str">
        <f aca="false">IFERROR(DT166/DS166,"-")</f>
        <v>-</v>
      </c>
      <c r="BW166" s="5" t="n">
        <f aca="false">IFERROR(DU166/BZ166,"-")</f>
        <v>0</v>
      </c>
      <c r="BX166" s="5" t="str">
        <f aca="false">IFERROR(DU166/DS166,"-")</f>
        <v>-</v>
      </c>
      <c r="BZ166" s="6" t="n">
        <v>1</v>
      </c>
      <c r="CA166" s="6" t="n">
        <v>3</v>
      </c>
      <c r="CB166" s="6" t="n">
        <v>1417</v>
      </c>
      <c r="CC166" s="6" t="n">
        <v>14170</v>
      </c>
      <c r="CD166" s="6" t="n">
        <v>0</v>
      </c>
      <c r="CE166" s="6" t="n">
        <v>0</v>
      </c>
      <c r="CF166" s="6" t="n">
        <v>1</v>
      </c>
      <c r="CG166" s="6" t="n">
        <v>1417</v>
      </c>
      <c r="CH166" s="6" t="n">
        <v>0</v>
      </c>
      <c r="CI166" s="6" t="n">
        <v>0</v>
      </c>
      <c r="CJ166" s="6" t="n">
        <v>1</v>
      </c>
      <c r="CK166" s="6" t="n">
        <v>1417</v>
      </c>
      <c r="CL166" s="6" t="n">
        <v>1420</v>
      </c>
      <c r="CM166" s="6" t="n">
        <v>0</v>
      </c>
      <c r="CN166" s="6" t="n">
        <v>0</v>
      </c>
      <c r="CO166" s="6" t="n">
        <v>1</v>
      </c>
      <c r="CP166" s="6" t="n">
        <v>210</v>
      </c>
      <c r="CQ166" s="6" t="n">
        <v>0</v>
      </c>
      <c r="CR166" s="6" t="n">
        <v>0</v>
      </c>
      <c r="CS166" s="6" t="n">
        <v>0</v>
      </c>
      <c r="CT166" s="6" t="n">
        <v>0</v>
      </c>
      <c r="CU166" s="6" t="n">
        <v>0</v>
      </c>
      <c r="CV166" s="6" t="n">
        <v>0</v>
      </c>
      <c r="CW166" s="6" t="n">
        <v>0</v>
      </c>
      <c r="CX166" s="6" t="n">
        <v>0</v>
      </c>
      <c r="CY166" s="6" t="n">
        <v>0</v>
      </c>
      <c r="CZ166" s="6" t="n">
        <v>0</v>
      </c>
      <c r="DA166" s="6" t="n">
        <v>0</v>
      </c>
      <c r="DB166" s="6" t="n">
        <v>0</v>
      </c>
      <c r="DC166" s="6" t="n">
        <v>0</v>
      </c>
      <c r="DD166" s="6" t="n">
        <v>0</v>
      </c>
      <c r="DE166" s="6" t="n">
        <v>0</v>
      </c>
      <c r="DF166" s="6" t="n">
        <v>0</v>
      </c>
      <c r="DG166" s="6" t="n">
        <v>0</v>
      </c>
      <c r="DH166" s="6" t="n">
        <v>0</v>
      </c>
      <c r="DI166" s="6" t="n">
        <v>1</v>
      </c>
      <c r="DJ166" s="6" t="n">
        <v>1207</v>
      </c>
      <c r="DK166" s="6" t="n">
        <v>0</v>
      </c>
      <c r="DL166" s="6" t="n">
        <v>0</v>
      </c>
      <c r="DM166" s="6" t="n">
        <v>0</v>
      </c>
      <c r="DN166" s="6" t="n">
        <v>0</v>
      </c>
      <c r="DO166" s="6" t="n">
        <v>0</v>
      </c>
      <c r="DP166" s="6" t="n">
        <v>0</v>
      </c>
      <c r="DQ166" s="6" t="n">
        <v>0</v>
      </c>
      <c r="DR166" s="6" t="n">
        <v>0</v>
      </c>
      <c r="DS166" s="6" t="n">
        <v>0</v>
      </c>
      <c r="DT166" s="6" t="n">
        <v>0</v>
      </c>
      <c r="DU166" s="6" t="n">
        <v>0</v>
      </c>
    </row>
    <row r="167" customFormat="false" ht="13.5" hidden="false" customHeight="false" outlineLevel="0" collapsed="false">
      <c r="A167" s="7" t="s">
        <v>233</v>
      </c>
      <c r="B167" s="7" t="s">
        <v>214</v>
      </c>
      <c r="C167" s="7" t="s">
        <v>215</v>
      </c>
      <c r="D167" s="7" t="s">
        <v>220</v>
      </c>
      <c r="E167" s="7" t="s">
        <v>217</v>
      </c>
      <c r="F167" s="7" t="s">
        <v>218</v>
      </c>
      <c r="G167" s="4" t="n">
        <f aca="false">IFERROR(CA167/BZ167,"-")</f>
        <v>1.22077922077922</v>
      </c>
      <c r="H167" s="3" t="n">
        <f aca="false">IFERROR(CB167/BZ167,"-")</f>
        <v>714</v>
      </c>
      <c r="I167" s="3" t="n">
        <f aca="false">IFERROR(CB167/CA167,"-")</f>
        <v>584.872340425532</v>
      </c>
      <c r="J167" s="3" t="n">
        <f aca="false">IFERROR(CC167/BZ167,"-")</f>
        <v>7140</v>
      </c>
      <c r="K167" s="3" t="n">
        <f aca="false">IFERROR(CC167/CA167,"-")</f>
        <v>5848.72340425532</v>
      </c>
      <c r="L167" s="5" t="n">
        <f aca="false">IFERROR(CD167/BZ167,"-")</f>
        <v>0</v>
      </c>
      <c r="M167" s="5" t="n">
        <f aca="false">IFERROR(CE167/CB167,"-")</f>
        <v>0</v>
      </c>
      <c r="N167" s="3" t="str">
        <f aca="false">IFERROR(CE167/CD167,"-")</f>
        <v>-</v>
      </c>
      <c r="O167" s="5" t="n">
        <f aca="false">IFERROR(CF167/BZ167,"-")</f>
        <v>0</v>
      </c>
      <c r="P167" s="5" t="n">
        <f aca="false">IFERROR(CG167/CB167,"-")</f>
        <v>0</v>
      </c>
      <c r="Q167" s="3" t="str">
        <f aca="false">IFERROR(CG167/CF167,"-")</f>
        <v>-</v>
      </c>
      <c r="R167" s="5" t="n">
        <f aca="false">IFERROR(CH167/BZ167,"-")</f>
        <v>0</v>
      </c>
      <c r="S167" s="5" t="n">
        <f aca="false">IFERROR(CI167/CB167,"-")</f>
        <v>0</v>
      </c>
      <c r="T167" s="3" t="str">
        <f aca="false">IFERROR(CI167/CH167,"-")</f>
        <v>-</v>
      </c>
      <c r="U167" s="5" t="n">
        <f aca="false">IFERROR(CJ167/BZ167,"-")</f>
        <v>0</v>
      </c>
      <c r="V167" s="5" t="n">
        <f aca="false">IFERROR(CK167/CB167,"-")</f>
        <v>0</v>
      </c>
      <c r="W167" s="3" t="str">
        <f aca="false">IFERROR(CK167/CJ167,"-")</f>
        <v>-</v>
      </c>
      <c r="X167" s="3" t="n">
        <f aca="false">IFERROR(CL167/BZ167,"-")</f>
        <v>2142.07792207792</v>
      </c>
      <c r="Y167" s="3" t="n">
        <f aca="false">IFERROR(CL167/CA167,"-")</f>
        <v>1754.68085106383</v>
      </c>
      <c r="Z167" s="5" t="n">
        <f aca="false">IFERROR(CM167/BZ167,"-")</f>
        <v>0.506493506493506</v>
      </c>
      <c r="AA167" s="5" t="n">
        <f aca="false">IFERROR(CN167/CB167,"-")</f>
        <v>0.191567536105351</v>
      </c>
      <c r="AB167" s="3" t="n">
        <f aca="false">IFERROR(CN167/CM167,"-")</f>
        <v>270.051282051282</v>
      </c>
      <c r="AC167" s="5" t="n">
        <f aca="false">IFERROR(CO167/BZ167,"-")</f>
        <v>0.545454545454545</v>
      </c>
      <c r="AD167" s="5" t="n">
        <f aca="false">IFERROR(CP167/CB167,"-")</f>
        <v>0.0874349739895958</v>
      </c>
      <c r="AE167" s="3" t="n">
        <f aca="false">IFERROR(CP167/CO167,"-")</f>
        <v>114.452380952381</v>
      </c>
      <c r="AF167" s="5" t="n">
        <f aca="false">IFERROR(CQ167/BZ167,"-")</f>
        <v>0.233766233766234</v>
      </c>
      <c r="AG167" s="5" t="n">
        <f aca="false">IFERROR(CR167/CB167,"-")</f>
        <v>0.0420531849103278</v>
      </c>
      <c r="AH167" s="3" t="n">
        <f aca="false">IFERROR(CR167/CQ167,"-")</f>
        <v>128.444444444444</v>
      </c>
      <c r="AI167" s="5" t="n">
        <f aca="false">IFERROR(CS167/BZ167,"-")</f>
        <v>0</v>
      </c>
      <c r="AJ167" s="5" t="n">
        <f aca="false">IFERROR(CT167/CB167,"-")</f>
        <v>0</v>
      </c>
      <c r="AK167" s="3" t="str">
        <f aca="false">IFERROR(CT167/CS167,"-")</f>
        <v>-</v>
      </c>
      <c r="AL167" s="5" t="n">
        <f aca="false">IFERROR(CU167/BZ167,"-")</f>
        <v>0.233766233766234</v>
      </c>
      <c r="AM167" s="5" t="n">
        <f aca="false">IFERROR(CV167/CB167,"-")</f>
        <v>0.173960493288224</v>
      </c>
      <c r="AN167" s="3" t="n">
        <f aca="false">IFERROR(CV167/CU167,"-")</f>
        <v>531.333333333333</v>
      </c>
      <c r="AO167" s="5" t="n">
        <f aca="false">IFERROR(CW167/BZ167,"-")</f>
        <v>0.051948051948052</v>
      </c>
      <c r="AP167" s="5" t="n">
        <f aca="false">IFERROR(CX167/CB167,"-")</f>
        <v>0.0791953144894321</v>
      </c>
      <c r="AQ167" s="3" t="n">
        <f aca="false">IFERROR(CX167/CW167,"-")</f>
        <v>1088.5</v>
      </c>
      <c r="AR167" s="5" t="n">
        <f aca="false">IFERROR(CY167/BZ167,"-")</f>
        <v>0.12987012987013</v>
      </c>
      <c r="AS167" s="5" t="n">
        <f aca="false">IFERROR(CZ167/CB167,"-")</f>
        <v>0.0418712939721343</v>
      </c>
      <c r="AT167" s="3" t="n">
        <f aca="false">IFERROR(CZ167/CY167,"-")</f>
        <v>230.2</v>
      </c>
      <c r="AU167" s="5" t="n">
        <f aca="false">IFERROR(DA167/BZ167,"-")</f>
        <v>0.519480519480519</v>
      </c>
      <c r="AV167" s="5" t="n">
        <f aca="false">IFERROR(DB167/CB167,"-")</f>
        <v>0.257612135763396</v>
      </c>
      <c r="AW167" s="3" t="n">
        <f aca="false">IFERROR(DB167/DA167,"-")</f>
        <v>354.075</v>
      </c>
      <c r="AX167" s="5" t="n">
        <f aca="false">IFERROR(DC167/BZ167,"-")</f>
        <v>0.0649350649350649</v>
      </c>
      <c r="AY167" s="5" t="n">
        <f aca="false">IFERROR(DD167/CB167,"-")</f>
        <v>0.0323765869984357</v>
      </c>
      <c r="AZ167" s="3" t="n">
        <f aca="false">IFERROR(DD167/DC167,"-")</f>
        <v>356</v>
      </c>
      <c r="BA167" s="5" t="n">
        <f aca="false">IFERROR(DE167/BZ167,"-")</f>
        <v>0</v>
      </c>
      <c r="BB167" s="5" t="n">
        <f aca="false">IFERROR(DF167/CB167,"-")</f>
        <v>0</v>
      </c>
      <c r="BC167" s="3" t="str">
        <f aca="false">IFERROR(DF167/DE167,"-")</f>
        <v>-</v>
      </c>
      <c r="BD167" s="5" t="n">
        <f aca="false">IFERROR(DG167/BZ167,"-")</f>
        <v>0</v>
      </c>
      <c r="BE167" s="5" t="n">
        <f aca="false">IFERROR(DH167/CB167,"-")</f>
        <v>0</v>
      </c>
      <c r="BF167" s="3" t="str">
        <f aca="false">IFERROR(DH167/DG167,"-")</f>
        <v>-</v>
      </c>
      <c r="BG167" s="5" t="n">
        <f aca="false">IFERROR(DI167/BZ167,"-")</f>
        <v>0.545454545454545</v>
      </c>
      <c r="BH167" s="5" t="n">
        <f aca="false">IFERROR(DJ167/CB167,"-")</f>
        <v>0.0939284804831023</v>
      </c>
      <c r="BI167" s="3" t="n">
        <f aca="false">IFERROR(DJ167/DI167,"-")</f>
        <v>122.952380952381</v>
      </c>
      <c r="BJ167" s="5" t="n">
        <f aca="false">IFERROR(DK167/BZ167,"-")</f>
        <v>0.519480519480519</v>
      </c>
      <c r="BK167" s="5" t="n">
        <f aca="false">IFERROR(DL167/CB167,"-")</f>
        <v>0.0560224089635854</v>
      </c>
      <c r="BL167" s="3" t="n">
        <f aca="false">IFERROR(DL167/DK167,"-")</f>
        <v>77</v>
      </c>
      <c r="BM167" s="5" t="n">
        <f aca="false">IFERROR(DM167/BZ167,"-")</f>
        <v>0</v>
      </c>
      <c r="BN167" s="4" t="n">
        <f aca="false">IFERROR(DN167/CB167,"-")</f>
        <v>0</v>
      </c>
      <c r="BO167" s="3" t="str">
        <f aca="false">IFERROR(DN167/DM167,"-")</f>
        <v>-</v>
      </c>
      <c r="BP167" s="5" t="n">
        <f aca="false">IFERROR(DO167/BZ167,"-")</f>
        <v>0</v>
      </c>
      <c r="BQ167" s="3" t="str">
        <f aca="false">IFERROR(DP167/DO167,"-")</f>
        <v>-</v>
      </c>
      <c r="BR167" s="3" t="str">
        <f aca="false">IFERROR(DQ167/DO167,"-")</f>
        <v>-</v>
      </c>
      <c r="BS167" s="3" t="str">
        <f aca="false">IFERROR(DR167/DO167,"-")</f>
        <v>-</v>
      </c>
      <c r="BT167" s="5" t="n">
        <f aca="false">IFERROR(DS167/BZ167,"-")</f>
        <v>0</v>
      </c>
      <c r="BU167" s="5" t="n">
        <f aca="false">IFERROR(DT167/BZ167,"-")</f>
        <v>0</v>
      </c>
      <c r="BV167" s="5" t="str">
        <f aca="false">IFERROR(DT167/DS167,"-")</f>
        <v>-</v>
      </c>
      <c r="BW167" s="5" t="n">
        <f aca="false">IFERROR(DU167/BZ167,"-")</f>
        <v>0</v>
      </c>
      <c r="BX167" s="5" t="str">
        <f aca="false">IFERROR(DU167/DS167,"-")</f>
        <v>-</v>
      </c>
      <c r="BZ167" s="6" t="n">
        <v>77</v>
      </c>
      <c r="CA167" s="6" t="n">
        <v>94</v>
      </c>
      <c r="CB167" s="6" t="n">
        <v>54978</v>
      </c>
      <c r="CC167" s="6" t="n">
        <v>549780</v>
      </c>
      <c r="CD167" s="6" t="n">
        <v>0</v>
      </c>
      <c r="CE167" s="6" t="n">
        <v>0</v>
      </c>
      <c r="CF167" s="6" t="n">
        <v>0</v>
      </c>
      <c r="CG167" s="6" t="n">
        <v>0</v>
      </c>
      <c r="CH167" s="6" t="n">
        <v>0</v>
      </c>
      <c r="CI167" s="6" t="n">
        <v>0</v>
      </c>
      <c r="CJ167" s="6" t="n">
        <v>0</v>
      </c>
      <c r="CK167" s="6" t="n">
        <v>0</v>
      </c>
      <c r="CL167" s="6" t="n">
        <v>164940</v>
      </c>
      <c r="CM167" s="6" t="n">
        <v>39</v>
      </c>
      <c r="CN167" s="6" t="n">
        <v>10532</v>
      </c>
      <c r="CO167" s="6" t="n">
        <v>42</v>
      </c>
      <c r="CP167" s="6" t="n">
        <v>4807</v>
      </c>
      <c r="CQ167" s="6" t="n">
        <v>18</v>
      </c>
      <c r="CR167" s="6" t="n">
        <v>2312</v>
      </c>
      <c r="CS167" s="6" t="n">
        <v>0</v>
      </c>
      <c r="CT167" s="6" t="n">
        <v>0</v>
      </c>
      <c r="CU167" s="6" t="n">
        <v>18</v>
      </c>
      <c r="CV167" s="6" t="n">
        <v>9564</v>
      </c>
      <c r="CW167" s="6" t="n">
        <v>4</v>
      </c>
      <c r="CX167" s="6" t="n">
        <v>4354</v>
      </c>
      <c r="CY167" s="6" t="n">
        <v>10</v>
      </c>
      <c r="CZ167" s="6" t="n">
        <v>2302</v>
      </c>
      <c r="DA167" s="6" t="n">
        <v>40</v>
      </c>
      <c r="DB167" s="6" t="n">
        <v>14163</v>
      </c>
      <c r="DC167" s="6" t="n">
        <v>5</v>
      </c>
      <c r="DD167" s="6" t="n">
        <v>1780</v>
      </c>
      <c r="DE167" s="6" t="n">
        <v>0</v>
      </c>
      <c r="DF167" s="6" t="n">
        <v>0</v>
      </c>
      <c r="DG167" s="6" t="n">
        <v>0</v>
      </c>
      <c r="DH167" s="6" t="n">
        <v>0</v>
      </c>
      <c r="DI167" s="6" t="n">
        <v>42</v>
      </c>
      <c r="DJ167" s="6" t="n">
        <v>5164</v>
      </c>
      <c r="DK167" s="6" t="n">
        <v>40</v>
      </c>
      <c r="DL167" s="6" t="n">
        <v>3080</v>
      </c>
      <c r="DM167" s="6" t="n">
        <v>0</v>
      </c>
      <c r="DN167" s="6" t="n">
        <v>0</v>
      </c>
      <c r="DO167" s="6" t="n">
        <v>0</v>
      </c>
      <c r="DP167" s="6" t="n">
        <v>0</v>
      </c>
      <c r="DQ167" s="6" t="n">
        <v>0</v>
      </c>
      <c r="DR167" s="6" t="n">
        <v>0</v>
      </c>
      <c r="DS167" s="6" t="n">
        <v>0</v>
      </c>
      <c r="DT167" s="6" t="n">
        <v>0</v>
      </c>
      <c r="DU167" s="6" t="n">
        <v>0</v>
      </c>
    </row>
    <row r="168" customFormat="false" ht="13.5" hidden="false" customHeight="false" outlineLevel="0" collapsed="false">
      <c r="A168" s="7" t="s">
        <v>233</v>
      </c>
      <c r="B168" s="7" t="s">
        <v>214</v>
      </c>
      <c r="C168" s="7" t="s">
        <v>215</v>
      </c>
      <c r="D168" s="7" t="s">
        <v>220</v>
      </c>
      <c r="E168" s="7" t="s">
        <v>219</v>
      </c>
      <c r="F168" s="7" t="s">
        <v>218</v>
      </c>
      <c r="G168" s="4" t="n">
        <f aca="false">IFERROR(CA168/BZ168,"-")</f>
        <v>1.58823529411765</v>
      </c>
      <c r="H168" s="3" t="n">
        <f aca="false">IFERROR(CB168/BZ168,"-")</f>
        <v>777.352941176471</v>
      </c>
      <c r="I168" s="3" t="n">
        <f aca="false">IFERROR(CB168/CA168,"-")</f>
        <v>489.444444444444</v>
      </c>
      <c r="J168" s="3" t="n">
        <f aca="false">IFERROR(CC168/BZ168,"-")</f>
        <v>7773.52941176471</v>
      </c>
      <c r="K168" s="3" t="n">
        <f aca="false">IFERROR(CC168/CA168,"-")</f>
        <v>4894.44444444444</v>
      </c>
      <c r="L168" s="5" t="n">
        <f aca="false">IFERROR(CD168/BZ168,"-")</f>
        <v>0</v>
      </c>
      <c r="M168" s="5" t="n">
        <f aca="false">IFERROR(CE168/CB168,"-")</f>
        <v>0</v>
      </c>
      <c r="N168" s="3" t="str">
        <f aca="false">IFERROR(CE168/CD168,"-")</f>
        <v>-</v>
      </c>
      <c r="O168" s="5" t="n">
        <f aca="false">IFERROR(CF168/BZ168,"-")</f>
        <v>0</v>
      </c>
      <c r="P168" s="5" t="n">
        <f aca="false">IFERROR(CG168/CB168,"-")</f>
        <v>0</v>
      </c>
      <c r="Q168" s="3" t="str">
        <f aca="false">IFERROR(CG168/CF168,"-")</f>
        <v>-</v>
      </c>
      <c r="R168" s="5" t="n">
        <f aca="false">IFERROR(CH168/BZ168,"-")</f>
        <v>0</v>
      </c>
      <c r="S168" s="5" t="n">
        <f aca="false">IFERROR(CI168/CB168,"-")</f>
        <v>0</v>
      </c>
      <c r="T168" s="3" t="str">
        <f aca="false">IFERROR(CI168/CH168,"-")</f>
        <v>-</v>
      </c>
      <c r="U168" s="5" t="n">
        <f aca="false">IFERROR(CJ168/BZ168,"-")</f>
        <v>0</v>
      </c>
      <c r="V168" s="5" t="n">
        <f aca="false">IFERROR(CK168/CB168,"-")</f>
        <v>0</v>
      </c>
      <c r="W168" s="3" t="str">
        <f aca="false">IFERROR(CK168/CJ168,"-")</f>
        <v>-</v>
      </c>
      <c r="X168" s="3" t="n">
        <f aca="false">IFERROR(CL168/BZ168,"-")</f>
        <v>2333.52941176471</v>
      </c>
      <c r="Y168" s="3" t="n">
        <f aca="false">IFERROR(CL168/CA168,"-")</f>
        <v>1469.25925925926</v>
      </c>
      <c r="Z168" s="5" t="n">
        <f aca="false">IFERROR(CM168/BZ168,"-")</f>
        <v>0.176470588235294</v>
      </c>
      <c r="AA168" s="5" t="n">
        <f aca="false">IFERROR(CN168/CB168,"-")</f>
        <v>0.0517593643586833</v>
      </c>
      <c r="AB168" s="3" t="n">
        <f aca="false">IFERROR(CN168/CM168,"-")</f>
        <v>228</v>
      </c>
      <c r="AC168" s="5" t="n">
        <f aca="false">IFERROR(CO168/BZ168,"-")</f>
        <v>0.882352941176471</v>
      </c>
      <c r="AD168" s="5" t="n">
        <f aca="false">IFERROR(CP168/CB168,"-")</f>
        <v>0.0857359061672342</v>
      </c>
      <c r="AE168" s="3" t="n">
        <f aca="false">IFERROR(CP168/CO168,"-")</f>
        <v>75.5333333333333</v>
      </c>
      <c r="AF168" s="5" t="n">
        <f aca="false">IFERROR(CQ168/BZ168,"-")</f>
        <v>0.882352941176471</v>
      </c>
      <c r="AG168" s="5" t="n">
        <f aca="false">IFERROR(CR168/CB168,"-")</f>
        <v>0.233825198637911</v>
      </c>
      <c r="AH168" s="3" t="n">
        <f aca="false">IFERROR(CR168/CQ168,"-")</f>
        <v>206</v>
      </c>
      <c r="AI168" s="5" t="n">
        <f aca="false">IFERROR(CS168/BZ168,"-")</f>
        <v>0</v>
      </c>
      <c r="AJ168" s="5" t="n">
        <f aca="false">IFERROR(CT168/CB168,"-")</f>
        <v>0</v>
      </c>
      <c r="AK168" s="3" t="str">
        <f aca="false">IFERROR(CT168/CS168,"-")</f>
        <v>-</v>
      </c>
      <c r="AL168" s="5" t="n">
        <f aca="false">IFERROR(CU168/BZ168,"-")</f>
        <v>0.176470588235294</v>
      </c>
      <c r="AM168" s="5" t="n">
        <f aca="false">IFERROR(CV168/CB168,"-")</f>
        <v>0.0267120696178585</v>
      </c>
      <c r="AN168" s="3" t="n">
        <f aca="false">IFERROR(CV168/CU168,"-")</f>
        <v>117.666666666667</v>
      </c>
      <c r="AO168" s="5" t="n">
        <f aca="false">IFERROR(CW168/BZ168,"-")</f>
        <v>0</v>
      </c>
      <c r="AP168" s="5" t="n">
        <f aca="false">IFERROR(CX168/CB168,"-")</f>
        <v>0</v>
      </c>
      <c r="AQ168" s="3" t="str">
        <f aca="false">IFERROR(CX168/CW168,"-")</f>
        <v>-</v>
      </c>
      <c r="AR168" s="5" t="n">
        <f aca="false">IFERROR(CY168/BZ168,"-")</f>
        <v>0.941176470588235</v>
      </c>
      <c r="AS168" s="5" t="n">
        <f aca="false">IFERROR(CZ168/CB168,"-")</f>
        <v>0.318047673098751</v>
      </c>
      <c r="AT168" s="3" t="n">
        <f aca="false">IFERROR(CZ168/CY168,"-")</f>
        <v>262.6875</v>
      </c>
      <c r="AU168" s="5" t="n">
        <f aca="false">IFERROR(DA168/BZ168,"-")</f>
        <v>0.176470588235294</v>
      </c>
      <c r="AV168" s="5" t="n">
        <f aca="false">IFERROR(DB168/CB168,"-")</f>
        <v>0.0456299659477866</v>
      </c>
      <c r="AW168" s="3" t="n">
        <f aca="false">IFERROR(DB168/DA168,"-")</f>
        <v>201</v>
      </c>
      <c r="AX168" s="5" t="n">
        <f aca="false">IFERROR(DC168/BZ168,"-")</f>
        <v>0.235294117647059</v>
      </c>
      <c r="AY168" s="5" t="n">
        <f aca="false">IFERROR(DD168/CB168,"-")</f>
        <v>0.0757472569050322</v>
      </c>
      <c r="AZ168" s="3" t="n">
        <f aca="false">IFERROR(DD168/DC168,"-")</f>
        <v>250.25</v>
      </c>
      <c r="BA168" s="5" t="n">
        <f aca="false">IFERROR(DE168/BZ168,"-")</f>
        <v>0.235294117647059</v>
      </c>
      <c r="BB168" s="5" t="n">
        <f aca="false">IFERROR(DF168/CB168,"-")</f>
        <v>0.162542565266742</v>
      </c>
      <c r="BC168" s="3" t="n">
        <f aca="false">IFERROR(DF168/DE168,"-")</f>
        <v>537</v>
      </c>
      <c r="BD168" s="5" t="n">
        <f aca="false">IFERROR(DG168/BZ168,"-")</f>
        <v>0</v>
      </c>
      <c r="BE168" s="5" t="n">
        <f aca="false">IFERROR(DH168/CB168,"-")</f>
        <v>0</v>
      </c>
      <c r="BF168" s="3" t="str">
        <f aca="false">IFERROR(DH168/DG168,"-")</f>
        <v>-</v>
      </c>
      <c r="BG168" s="5" t="n">
        <f aca="false">IFERROR(DI168/BZ168,"-")</f>
        <v>0</v>
      </c>
      <c r="BH168" s="5" t="n">
        <f aca="false">IFERROR(DJ168/CB168,"-")</f>
        <v>0</v>
      </c>
      <c r="BI168" s="3" t="str">
        <f aca="false">IFERROR(DJ168/DI168,"-")</f>
        <v>-</v>
      </c>
      <c r="BJ168" s="5" t="n">
        <f aca="false">IFERROR(DK168/BZ168,"-")</f>
        <v>0</v>
      </c>
      <c r="BK168" s="5" t="n">
        <f aca="false">IFERROR(DL168/CB168,"-")</f>
        <v>0</v>
      </c>
      <c r="BL168" s="3" t="str">
        <f aca="false">IFERROR(DL168/DK168,"-")</f>
        <v>-</v>
      </c>
      <c r="BM168" s="5" t="n">
        <f aca="false">IFERROR(DM168/BZ168,"-")</f>
        <v>0</v>
      </c>
      <c r="BN168" s="4" t="n">
        <f aca="false">IFERROR(DN168/CB168,"-")</f>
        <v>0</v>
      </c>
      <c r="BO168" s="3" t="str">
        <f aca="false">IFERROR(DN168/DM168,"-")</f>
        <v>-</v>
      </c>
      <c r="BP168" s="5" t="n">
        <f aca="false">IFERROR(DO168/BZ168,"-")</f>
        <v>0</v>
      </c>
      <c r="BQ168" s="3" t="str">
        <f aca="false">IFERROR(DP168/DO168,"-")</f>
        <v>-</v>
      </c>
      <c r="BR168" s="3" t="str">
        <f aca="false">IFERROR(DQ168/DO168,"-")</f>
        <v>-</v>
      </c>
      <c r="BS168" s="3" t="str">
        <f aca="false">IFERROR(DR168/DO168,"-")</f>
        <v>-</v>
      </c>
      <c r="BT168" s="5" t="n">
        <f aca="false">IFERROR(DS168/BZ168,"-")</f>
        <v>0</v>
      </c>
      <c r="BU168" s="5" t="n">
        <f aca="false">IFERROR(DT168/BZ168,"-")</f>
        <v>0</v>
      </c>
      <c r="BV168" s="5" t="str">
        <f aca="false">IFERROR(DT168/DS168,"-")</f>
        <v>-</v>
      </c>
      <c r="BW168" s="5" t="n">
        <f aca="false">IFERROR(DU168/BZ168,"-")</f>
        <v>0</v>
      </c>
      <c r="BX168" s="5" t="str">
        <f aca="false">IFERROR(DU168/DS168,"-")</f>
        <v>-</v>
      </c>
      <c r="BZ168" s="6" t="n">
        <v>17</v>
      </c>
      <c r="CA168" s="6" t="n">
        <v>27</v>
      </c>
      <c r="CB168" s="6" t="n">
        <v>13215</v>
      </c>
      <c r="CC168" s="6" t="n">
        <v>132150</v>
      </c>
      <c r="CD168" s="6" t="n">
        <v>0</v>
      </c>
      <c r="CE168" s="6" t="n">
        <v>0</v>
      </c>
      <c r="CF168" s="6" t="n">
        <v>0</v>
      </c>
      <c r="CG168" s="6" t="n">
        <v>0</v>
      </c>
      <c r="CH168" s="6" t="n">
        <v>0</v>
      </c>
      <c r="CI168" s="6" t="n">
        <v>0</v>
      </c>
      <c r="CJ168" s="6" t="n">
        <v>0</v>
      </c>
      <c r="CK168" s="6" t="n">
        <v>0</v>
      </c>
      <c r="CL168" s="6" t="n">
        <v>39670</v>
      </c>
      <c r="CM168" s="6" t="n">
        <v>3</v>
      </c>
      <c r="CN168" s="6" t="n">
        <v>684</v>
      </c>
      <c r="CO168" s="6" t="n">
        <v>15</v>
      </c>
      <c r="CP168" s="6" t="n">
        <v>1133</v>
      </c>
      <c r="CQ168" s="6" t="n">
        <v>15</v>
      </c>
      <c r="CR168" s="6" t="n">
        <v>3090</v>
      </c>
      <c r="CS168" s="6" t="n">
        <v>0</v>
      </c>
      <c r="CT168" s="6" t="n">
        <v>0</v>
      </c>
      <c r="CU168" s="6" t="n">
        <v>3</v>
      </c>
      <c r="CV168" s="6" t="n">
        <v>353</v>
      </c>
      <c r="CW168" s="6" t="n">
        <v>0</v>
      </c>
      <c r="CX168" s="6" t="n">
        <v>0</v>
      </c>
      <c r="CY168" s="6" t="n">
        <v>16</v>
      </c>
      <c r="CZ168" s="6" t="n">
        <v>4203</v>
      </c>
      <c r="DA168" s="6" t="n">
        <v>3</v>
      </c>
      <c r="DB168" s="6" t="n">
        <v>603</v>
      </c>
      <c r="DC168" s="6" t="n">
        <v>4</v>
      </c>
      <c r="DD168" s="6" t="n">
        <v>1001</v>
      </c>
      <c r="DE168" s="6" t="n">
        <v>4</v>
      </c>
      <c r="DF168" s="6" t="n">
        <v>2148</v>
      </c>
      <c r="DG168" s="6" t="n">
        <v>0</v>
      </c>
      <c r="DH168" s="6" t="n">
        <v>0</v>
      </c>
      <c r="DI168" s="6" t="n">
        <v>0</v>
      </c>
      <c r="DJ168" s="6" t="n">
        <v>0</v>
      </c>
      <c r="DK168" s="6" t="n">
        <v>0</v>
      </c>
      <c r="DL168" s="6" t="n">
        <v>0</v>
      </c>
      <c r="DM168" s="6" t="n">
        <v>0</v>
      </c>
      <c r="DN168" s="6" t="n">
        <v>0</v>
      </c>
      <c r="DO168" s="6" t="n">
        <v>0</v>
      </c>
      <c r="DP168" s="6" t="n">
        <v>0</v>
      </c>
      <c r="DQ168" s="6" t="n">
        <v>0</v>
      </c>
      <c r="DR168" s="6" t="n">
        <v>0</v>
      </c>
      <c r="DS168" s="6" t="n">
        <v>0</v>
      </c>
      <c r="DT168" s="6" t="n">
        <v>0</v>
      </c>
      <c r="DU168" s="6" t="n">
        <v>0</v>
      </c>
    </row>
    <row r="169" customFormat="false" ht="13.5" hidden="false" customHeight="false" outlineLevel="0" collapsed="false">
      <c r="A169" s="7" t="s">
        <v>233</v>
      </c>
      <c r="B169" s="7" t="s">
        <v>222</v>
      </c>
      <c r="C169" s="7" t="s">
        <v>215</v>
      </c>
      <c r="D169" s="7" t="s">
        <v>216</v>
      </c>
      <c r="E169" s="7" t="s">
        <v>217</v>
      </c>
      <c r="F169" s="7" t="s">
        <v>226</v>
      </c>
      <c r="G169" s="4" t="n">
        <f aca="false">IFERROR(CA169/BZ169,"-")</f>
        <v>1</v>
      </c>
      <c r="H169" s="3" t="n">
        <f aca="false">IFERROR(CB169/BZ169,"-")</f>
        <v>700.5</v>
      </c>
      <c r="I169" s="3" t="n">
        <f aca="false">IFERROR(CB169/CA169,"-")</f>
        <v>700.5</v>
      </c>
      <c r="J169" s="3" t="n">
        <f aca="false">IFERROR(CC169/BZ169,"-")</f>
        <v>7005</v>
      </c>
      <c r="K169" s="3" t="n">
        <f aca="false">IFERROR(CC169/CA169,"-")</f>
        <v>7005</v>
      </c>
      <c r="L169" s="5" t="n">
        <f aca="false">IFERROR(CD169/BZ169,"-")</f>
        <v>0</v>
      </c>
      <c r="M169" s="5" t="n">
        <f aca="false">IFERROR(CE169/CB169,"-")</f>
        <v>0</v>
      </c>
      <c r="N169" s="3" t="str">
        <f aca="false">IFERROR(CE169/CD169,"-")</f>
        <v>-</v>
      </c>
      <c r="O169" s="5" t="n">
        <f aca="false">IFERROR(CF169/BZ169,"-")</f>
        <v>0.5</v>
      </c>
      <c r="P169" s="5" t="n">
        <f aca="false">IFERROR(CG169/CB169,"-")</f>
        <v>0.551391862955032</v>
      </c>
      <c r="Q169" s="3" t="n">
        <f aca="false">IFERROR(CG169/CF169,"-")</f>
        <v>772.5</v>
      </c>
      <c r="R169" s="5" t="n">
        <f aca="false">IFERROR(CH169/BZ169,"-")</f>
        <v>0.5</v>
      </c>
      <c r="S169" s="5" t="n">
        <f aca="false">IFERROR(CI169/CB169,"-")</f>
        <v>0.448608137044968</v>
      </c>
      <c r="T169" s="3" t="n">
        <f aca="false">IFERROR(CI169/CH169,"-")</f>
        <v>628.5</v>
      </c>
      <c r="U169" s="5" t="n">
        <f aca="false">IFERROR(CJ169/BZ169,"-")</f>
        <v>1</v>
      </c>
      <c r="V169" s="5" t="n">
        <f aca="false">IFERROR(CK169/CB169,"-")</f>
        <v>1</v>
      </c>
      <c r="W169" s="3" t="n">
        <f aca="false">IFERROR(CK169/CJ169,"-")</f>
        <v>700.5</v>
      </c>
      <c r="X169" s="3" t="n">
        <f aca="false">IFERROR(CL169/BZ169,"-")</f>
        <v>778</v>
      </c>
      <c r="Y169" s="3" t="n">
        <f aca="false">IFERROR(CL169/CA169,"-")</f>
        <v>778</v>
      </c>
      <c r="Z169" s="5" t="n">
        <f aca="false">IFERROR(CM169/BZ169,"-")</f>
        <v>0.25</v>
      </c>
      <c r="AA169" s="5" t="n">
        <f aca="false">IFERROR(CN169/CB169,"-")</f>
        <v>0.0963597430406852</v>
      </c>
      <c r="AB169" s="3" t="n">
        <f aca="false">IFERROR(CN169/CM169,"-")</f>
        <v>270</v>
      </c>
      <c r="AC169" s="5" t="n">
        <f aca="false">IFERROR(CO169/BZ169,"-")</f>
        <v>0.75</v>
      </c>
      <c r="AD169" s="5" t="n">
        <f aca="false">IFERROR(CP169/CB169,"-")</f>
        <v>0.0745895788722341</v>
      </c>
      <c r="AE169" s="3" t="n">
        <f aca="false">IFERROR(CP169/CO169,"-")</f>
        <v>69.6666666666667</v>
      </c>
      <c r="AF169" s="5" t="n">
        <f aca="false">IFERROR(CQ169/BZ169,"-")</f>
        <v>0.375</v>
      </c>
      <c r="AG169" s="5" t="n">
        <f aca="false">IFERROR(CR169/CB169,"-")</f>
        <v>0.137401855817273</v>
      </c>
      <c r="AH169" s="3" t="n">
        <f aca="false">IFERROR(CR169/CQ169,"-")</f>
        <v>256.666666666667</v>
      </c>
      <c r="AI169" s="5" t="n">
        <f aca="false">IFERROR(CS169/BZ169,"-")</f>
        <v>0.125</v>
      </c>
      <c r="AJ169" s="5" t="n">
        <f aca="false">IFERROR(CT169/CB169,"-")</f>
        <v>0.169521770164168</v>
      </c>
      <c r="AK169" s="3" t="n">
        <f aca="false">IFERROR(CT169/CS169,"-")</f>
        <v>950</v>
      </c>
      <c r="AL169" s="5" t="n">
        <f aca="false">IFERROR(CU169/BZ169,"-")</f>
        <v>0.25</v>
      </c>
      <c r="AM169" s="5" t="n">
        <f aca="false">IFERROR(CV169/CB169,"-")</f>
        <v>0.222341184867951</v>
      </c>
      <c r="AN169" s="3" t="n">
        <f aca="false">IFERROR(CV169/CU169,"-")</f>
        <v>623</v>
      </c>
      <c r="AO169" s="5" t="n">
        <f aca="false">IFERROR(CW169/BZ169,"-")</f>
        <v>0</v>
      </c>
      <c r="AP169" s="5" t="n">
        <f aca="false">IFERROR(CX169/CB169,"-")</f>
        <v>0</v>
      </c>
      <c r="AQ169" s="3" t="str">
        <f aca="false">IFERROR(CX169/CW169,"-")</f>
        <v>-</v>
      </c>
      <c r="AR169" s="5" t="n">
        <f aca="false">IFERROR(CY169/BZ169,"-")</f>
        <v>0.125</v>
      </c>
      <c r="AS169" s="5" t="n">
        <f aca="false">IFERROR(CZ169/CB169,"-")</f>
        <v>0.015524625267666</v>
      </c>
      <c r="AT169" s="3" t="n">
        <f aca="false">IFERROR(CZ169/CY169,"-")</f>
        <v>87</v>
      </c>
      <c r="AU169" s="5" t="n">
        <f aca="false">IFERROR(DA169/BZ169,"-")</f>
        <v>0.125</v>
      </c>
      <c r="AV169" s="5" t="n">
        <f aca="false">IFERROR(DB169/CB169,"-")</f>
        <v>0.122947894361171</v>
      </c>
      <c r="AW169" s="3" t="n">
        <f aca="false">IFERROR(DB169/DA169,"-")</f>
        <v>689</v>
      </c>
      <c r="AX169" s="5" t="n">
        <f aca="false">IFERROR(DC169/BZ169,"-")</f>
        <v>0</v>
      </c>
      <c r="AY169" s="5" t="n">
        <f aca="false">IFERROR(DD169/CB169,"-")</f>
        <v>0</v>
      </c>
      <c r="AZ169" s="3" t="str">
        <f aca="false">IFERROR(DD169/DC169,"-")</f>
        <v>-</v>
      </c>
      <c r="BA169" s="5" t="n">
        <f aca="false">IFERROR(DE169/BZ169,"-")</f>
        <v>0</v>
      </c>
      <c r="BB169" s="5" t="n">
        <f aca="false">IFERROR(DF169/CB169,"-")</f>
        <v>0</v>
      </c>
      <c r="BC169" s="3" t="str">
        <f aca="false">IFERROR(DF169/DE169,"-")</f>
        <v>-</v>
      </c>
      <c r="BD169" s="5" t="n">
        <f aca="false">IFERROR(DG169/BZ169,"-")</f>
        <v>0</v>
      </c>
      <c r="BE169" s="5" t="n">
        <f aca="false">IFERROR(DH169/CB169,"-")</f>
        <v>0</v>
      </c>
      <c r="BF169" s="3" t="str">
        <f aca="false">IFERROR(DH169/DG169,"-")</f>
        <v>-</v>
      </c>
      <c r="BG169" s="5" t="n">
        <f aca="false">IFERROR(DI169/BZ169,"-")</f>
        <v>0.625</v>
      </c>
      <c r="BH169" s="5" t="n">
        <f aca="false">IFERROR(DJ169/CB169,"-")</f>
        <v>0.161313347608851</v>
      </c>
      <c r="BI169" s="3" t="n">
        <f aca="false">IFERROR(DJ169/DI169,"-")</f>
        <v>180.8</v>
      </c>
      <c r="BJ169" s="5" t="n">
        <f aca="false">IFERROR(DK169/BZ169,"-")</f>
        <v>0.375</v>
      </c>
      <c r="BK169" s="5" t="n">
        <f aca="false">IFERROR(DL169/CB169,"-")</f>
        <v>0.0314061384725196</v>
      </c>
      <c r="BL169" s="3" t="n">
        <f aca="false">IFERROR(DL169/DK169,"-")</f>
        <v>58.6666666666667</v>
      </c>
      <c r="BM169" s="5" t="n">
        <f aca="false">IFERROR(DM169/BZ169,"-")</f>
        <v>0</v>
      </c>
      <c r="BN169" s="4" t="n">
        <f aca="false">IFERROR(DN169/CB169,"-")</f>
        <v>0</v>
      </c>
      <c r="BO169" s="3" t="str">
        <f aca="false">IFERROR(DN169/DM169,"-")</f>
        <v>-</v>
      </c>
      <c r="BP169" s="5" t="n">
        <f aca="false">IFERROR(DO169/BZ169,"-")</f>
        <v>0</v>
      </c>
      <c r="BQ169" s="3" t="str">
        <f aca="false">IFERROR(DP169/DO169,"-")</f>
        <v>-</v>
      </c>
      <c r="BR169" s="3" t="str">
        <f aca="false">IFERROR(DQ169/DO169,"-")</f>
        <v>-</v>
      </c>
      <c r="BS169" s="3" t="str">
        <f aca="false">IFERROR(DR169/DO169,"-")</f>
        <v>-</v>
      </c>
      <c r="BT169" s="5" t="n">
        <f aca="false">IFERROR(DS169/BZ169,"-")</f>
        <v>0</v>
      </c>
      <c r="BU169" s="5" t="n">
        <f aca="false">IFERROR(DT169/BZ169,"-")</f>
        <v>0</v>
      </c>
      <c r="BV169" s="5" t="str">
        <f aca="false">IFERROR(DT169/DS169,"-")</f>
        <v>-</v>
      </c>
      <c r="BW169" s="5" t="n">
        <f aca="false">IFERROR(DU169/BZ169,"-")</f>
        <v>0</v>
      </c>
      <c r="BX169" s="5" t="str">
        <f aca="false">IFERROR(DU169/DS169,"-")</f>
        <v>-</v>
      </c>
      <c r="BZ169" s="6" t="n">
        <v>8</v>
      </c>
      <c r="CA169" s="6" t="n">
        <v>8</v>
      </c>
      <c r="CB169" s="6" t="n">
        <v>5604</v>
      </c>
      <c r="CC169" s="6" t="n">
        <v>56040</v>
      </c>
      <c r="CD169" s="6" t="n">
        <v>0</v>
      </c>
      <c r="CE169" s="6" t="n">
        <v>0</v>
      </c>
      <c r="CF169" s="6" t="n">
        <v>4</v>
      </c>
      <c r="CG169" s="6" t="n">
        <v>3090</v>
      </c>
      <c r="CH169" s="6" t="n">
        <v>4</v>
      </c>
      <c r="CI169" s="6" t="n">
        <v>2514</v>
      </c>
      <c r="CJ169" s="6" t="n">
        <v>8</v>
      </c>
      <c r="CK169" s="6" t="n">
        <v>5604</v>
      </c>
      <c r="CL169" s="6" t="n">
        <v>6224</v>
      </c>
      <c r="CM169" s="6" t="n">
        <v>2</v>
      </c>
      <c r="CN169" s="6" t="n">
        <v>540</v>
      </c>
      <c r="CO169" s="6" t="n">
        <v>6</v>
      </c>
      <c r="CP169" s="6" t="n">
        <v>418</v>
      </c>
      <c r="CQ169" s="6" t="n">
        <v>3</v>
      </c>
      <c r="CR169" s="6" t="n">
        <v>770</v>
      </c>
      <c r="CS169" s="6" t="n">
        <v>1</v>
      </c>
      <c r="CT169" s="6" t="n">
        <v>950</v>
      </c>
      <c r="CU169" s="6" t="n">
        <v>2</v>
      </c>
      <c r="CV169" s="6" t="n">
        <v>1246</v>
      </c>
      <c r="CW169" s="6" t="n">
        <v>0</v>
      </c>
      <c r="CX169" s="6" t="n">
        <v>0</v>
      </c>
      <c r="CY169" s="6" t="n">
        <v>1</v>
      </c>
      <c r="CZ169" s="6" t="n">
        <v>87</v>
      </c>
      <c r="DA169" s="6" t="n">
        <v>1</v>
      </c>
      <c r="DB169" s="6" t="n">
        <v>689</v>
      </c>
      <c r="DC169" s="6" t="n">
        <v>0</v>
      </c>
      <c r="DD169" s="6" t="n">
        <v>0</v>
      </c>
      <c r="DE169" s="6" t="n">
        <v>0</v>
      </c>
      <c r="DF169" s="6" t="n">
        <v>0</v>
      </c>
      <c r="DG169" s="6" t="n">
        <v>0</v>
      </c>
      <c r="DH169" s="6" t="n">
        <v>0</v>
      </c>
      <c r="DI169" s="6" t="n">
        <v>5</v>
      </c>
      <c r="DJ169" s="6" t="n">
        <v>904</v>
      </c>
      <c r="DK169" s="6" t="n">
        <v>3</v>
      </c>
      <c r="DL169" s="6" t="n">
        <v>176</v>
      </c>
      <c r="DM169" s="6" t="n">
        <v>0</v>
      </c>
      <c r="DN169" s="6" t="n">
        <v>0</v>
      </c>
      <c r="DO169" s="6" t="n">
        <v>0</v>
      </c>
      <c r="DP169" s="6" t="n">
        <v>0</v>
      </c>
      <c r="DQ169" s="6" t="n">
        <v>0</v>
      </c>
      <c r="DR169" s="6" t="n">
        <v>0</v>
      </c>
      <c r="DS169" s="6" t="n">
        <v>0</v>
      </c>
      <c r="DT169" s="6" t="n">
        <v>0</v>
      </c>
      <c r="DU169" s="6" t="n">
        <v>0</v>
      </c>
    </row>
    <row r="170" customFormat="false" ht="13.5" hidden="false" customHeight="false" outlineLevel="0" collapsed="false">
      <c r="A170" s="7" t="s">
        <v>233</v>
      </c>
      <c r="B170" s="7" t="s">
        <v>222</v>
      </c>
      <c r="C170" s="7" t="s">
        <v>215</v>
      </c>
      <c r="D170" s="7" t="s">
        <v>216</v>
      </c>
      <c r="E170" s="7" t="s">
        <v>217</v>
      </c>
      <c r="F170" s="7" t="s">
        <v>218</v>
      </c>
      <c r="G170" s="4" t="n">
        <f aca="false">IFERROR(CA170/BZ170,"-")</f>
        <v>1.5462962962963</v>
      </c>
      <c r="H170" s="3" t="n">
        <f aca="false">IFERROR(CB170/BZ170,"-")</f>
        <v>654.513888888889</v>
      </c>
      <c r="I170" s="3" t="n">
        <f aca="false">IFERROR(CB170/CA170,"-")</f>
        <v>423.278443113773</v>
      </c>
      <c r="J170" s="3" t="n">
        <f aca="false">IFERROR(CC170/BZ170,"-")</f>
        <v>6545.13888888889</v>
      </c>
      <c r="K170" s="3" t="n">
        <f aca="false">IFERROR(CC170/CA170,"-")</f>
        <v>4232.78443113773</v>
      </c>
      <c r="L170" s="5" t="n">
        <f aca="false">IFERROR(CD170/BZ170,"-")</f>
        <v>0</v>
      </c>
      <c r="M170" s="5" t="n">
        <f aca="false">IFERROR(CE170/CB170,"-")</f>
        <v>0</v>
      </c>
      <c r="N170" s="3" t="str">
        <f aca="false">IFERROR(CE170/CD170,"-")</f>
        <v>-</v>
      </c>
      <c r="O170" s="5" t="n">
        <f aca="false">IFERROR(CF170/BZ170,"-")</f>
        <v>0</v>
      </c>
      <c r="P170" s="5" t="n">
        <f aca="false">IFERROR(CG170/CB170,"-")</f>
        <v>0</v>
      </c>
      <c r="Q170" s="3" t="str">
        <f aca="false">IFERROR(CG170/CF170,"-")</f>
        <v>-</v>
      </c>
      <c r="R170" s="5" t="n">
        <f aca="false">IFERROR(CH170/BZ170,"-")</f>
        <v>0</v>
      </c>
      <c r="S170" s="5" t="n">
        <f aca="false">IFERROR(CI170/CB170,"-")</f>
        <v>0</v>
      </c>
      <c r="T170" s="3" t="str">
        <f aca="false">IFERROR(CI170/CH170,"-")</f>
        <v>-</v>
      </c>
      <c r="U170" s="5" t="n">
        <f aca="false">IFERROR(CJ170/BZ170,"-")</f>
        <v>0</v>
      </c>
      <c r="V170" s="5" t="n">
        <f aca="false">IFERROR(CK170/CB170,"-")</f>
        <v>0</v>
      </c>
      <c r="W170" s="3" t="str">
        <f aca="false">IFERROR(CK170/CJ170,"-")</f>
        <v>-</v>
      </c>
      <c r="X170" s="3" t="n">
        <f aca="false">IFERROR(CL170/BZ170,"-")</f>
        <v>1963.69444444444</v>
      </c>
      <c r="Y170" s="3" t="n">
        <f aca="false">IFERROR(CL170/CA170,"-")</f>
        <v>1269.93413173653</v>
      </c>
      <c r="Z170" s="5" t="n">
        <f aca="false">IFERROR(CM170/BZ170,"-")</f>
        <v>0.587962962962963</v>
      </c>
      <c r="AA170" s="5" t="n">
        <f aca="false">IFERROR(CN170/CB170,"-")</f>
        <v>0.272961980548187</v>
      </c>
      <c r="AB170" s="3" t="n">
        <f aca="false">IFERROR(CN170/CM170,"-")</f>
        <v>303.858267716535</v>
      </c>
      <c r="AC170" s="5" t="n">
        <f aca="false">IFERROR(CO170/BZ170,"-")</f>
        <v>0.537037037037037</v>
      </c>
      <c r="AD170" s="5" t="n">
        <f aca="false">IFERROR(CP170/CB170,"-")</f>
        <v>0.130511052166225</v>
      </c>
      <c r="AE170" s="3" t="n">
        <f aca="false">IFERROR(CP170/CO170,"-")</f>
        <v>159.060344827586</v>
      </c>
      <c r="AF170" s="5" t="n">
        <f aca="false">IFERROR(CQ170/BZ170,"-")</f>
        <v>0.24537037037037</v>
      </c>
      <c r="AG170" s="5" t="n">
        <f aca="false">IFERROR(CR170/CB170,"-")</f>
        <v>0.0335349248452697</v>
      </c>
      <c r="AH170" s="3" t="n">
        <f aca="false">IFERROR(CR170/CQ170,"-")</f>
        <v>89.4528301886792</v>
      </c>
      <c r="AI170" s="5" t="n">
        <f aca="false">IFERROR(CS170/BZ170,"-")</f>
        <v>0</v>
      </c>
      <c r="AJ170" s="5" t="n">
        <f aca="false">IFERROR(CT170/CB170,"-")</f>
        <v>0</v>
      </c>
      <c r="AK170" s="3" t="str">
        <f aca="false">IFERROR(CT170/CS170,"-")</f>
        <v>-</v>
      </c>
      <c r="AL170" s="5" t="n">
        <f aca="false">IFERROR(CU170/BZ170,"-")</f>
        <v>0.189814814814815</v>
      </c>
      <c r="AM170" s="5" t="n">
        <f aca="false">IFERROR(CV170/CB170,"-")</f>
        <v>0.0897046861184792</v>
      </c>
      <c r="AN170" s="3" t="n">
        <f aca="false">IFERROR(CV170/CU170,"-")</f>
        <v>309.317073170732</v>
      </c>
      <c r="AO170" s="5" t="n">
        <f aca="false">IFERROR(CW170/BZ170,"-")</f>
        <v>0.0416666666666667</v>
      </c>
      <c r="AP170" s="5" t="n">
        <f aca="false">IFERROR(CX170/CB170,"-")</f>
        <v>0.00564456233421751</v>
      </c>
      <c r="AQ170" s="3" t="n">
        <f aca="false">IFERROR(CX170/CW170,"-")</f>
        <v>88.6666666666667</v>
      </c>
      <c r="AR170" s="5" t="n">
        <f aca="false">IFERROR(CY170/BZ170,"-")</f>
        <v>0.222222222222222</v>
      </c>
      <c r="AS170" s="5" t="n">
        <f aca="false">IFERROR(CZ170/CB170,"-")</f>
        <v>0.0663129973474801</v>
      </c>
      <c r="AT170" s="3" t="n">
        <f aca="false">IFERROR(CZ170/CY170,"-")</f>
        <v>195.3125</v>
      </c>
      <c r="AU170" s="5" t="n">
        <f aca="false">IFERROR(DA170/BZ170,"-")</f>
        <v>0.37037037037037</v>
      </c>
      <c r="AV170" s="5" t="n">
        <f aca="false">IFERROR(DB170/CB170,"-")</f>
        <v>0.199625110521662</v>
      </c>
      <c r="AW170" s="3" t="n">
        <f aca="false">IFERROR(DB170/DA170,"-")</f>
        <v>352.775</v>
      </c>
      <c r="AX170" s="5" t="n">
        <f aca="false">IFERROR(DC170/BZ170,"-")</f>
        <v>0.087962962962963</v>
      </c>
      <c r="AY170" s="5" t="n">
        <f aca="false">IFERROR(DD170/CB170,"-")</f>
        <v>0.0607957559681698</v>
      </c>
      <c r="AZ170" s="3" t="n">
        <f aca="false">IFERROR(DD170/DC170,"-")</f>
        <v>452.368421052632</v>
      </c>
      <c r="BA170" s="5" t="n">
        <f aca="false">IFERROR(DE170/BZ170,"-")</f>
        <v>0</v>
      </c>
      <c r="BB170" s="5" t="n">
        <f aca="false">IFERROR(DF170/CB170,"-")</f>
        <v>0</v>
      </c>
      <c r="BC170" s="3" t="str">
        <f aca="false">IFERROR(DF170/DE170,"-")</f>
        <v>-</v>
      </c>
      <c r="BD170" s="5" t="n">
        <f aca="false">IFERROR(DG170/BZ170,"-")</f>
        <v>0</v>
      </c>
      <c r="BE170" s="5" t="n">
        <f aca="false">IFERROR(DH170/CB170,"-")</f>
        <v>0</v>
      </c>
      <c r="BF170" s="3" t="str">
        <f aca="false">IFERROR(DH170/DG170,"-")</f>
        <v>-</v>
      </c>
      <c r="BG170" s="5" t="n">
        <f aca="false">IFERROR(DI170/BZ170,"-")</f>
        <v>0.638888888888889</v>
      </c>
      <c r="BH170" s="5" t="n">
        <f aca="false">IFERROR(DJ170/CB170,"-")</f>
        <v>0.140880636604775</v>
      </c>
      <c r="BI170" s="3" t="n">
        <f aca="false">IFERROR(DJ170/DI170,"-")</f>
        <v>144.326086956522</v>
      </c>
      <c r="BJ170" s="5" t="n">
        <f aca="false">IFERROR(DK170/BZ170,"-")</f>
        <v>0.597222222222222</v>
      </c>
      <c r="BK170" s="5" t="n">
        <f aca="false">IFERROR(DL170/CB170,"-")</f>
        <v>0.0831900972590628</v>
      </c>
      <c r="BL170" s="3" t="n">
        <f aca="false">IFERROR(DL170/DK170,"-")</f>
        <v>91.1705426356589</v>
      </c>
      <c r="BM170" s="5" t="n">
        <f aca="false">IFERROR(DM170/BZ170,"-")</f>
        <v>0</v>
      </c>
      <c r="BN170" s="4" t="n">
        <f aca="false">IFERROR(DN170/CB170,"-")</f>
        <v>0</v>
      </c>
      <c r="BO170" s="3" t="str">
        <f aca="false">IFERROR(DN170/DM170,"-")</f>
        <v>-</v>
      </c>
      <c r="BP170" s="5" t="n">
        <f aca="false">IFERROR(DO170/BZ170,"-")</f>
        <v>0</v>
      </c>
      <c r="BQ170" s="3" t="str">
        <f aca="false">IFERROR(DP170/DO170,"-")</f>
        <v>-</v>
      </c>
      <c r="BR170" s="3" t="str">
        <f aca="false">IFERROR(DQ170/DO170,"-")</f>
        <v>-</v>
      </c>
      <c r="BS170" s="3" t="str">
        <f aca="false">IFERROR(DR170/DO170,"-")</f>
        <v>-</v>
      </c>
      <c r="BT170" s="5" t="n">
        <f aca="false">IFERROR(DS170/BZ170,"-")</f>
        <v>0</v>
      </c>
      <c r="BU170" s="5" t="n">
        <f aca="false">IFERROR(DT170/BZ170,"-")</f>
        <v>0</v>
      </c>
      <c r="BV170" s="5" t="str">
        <f aca="false">IFERROR(DT170/DS170,"-")</f>
        <v>-</v>
      </c>
      <c r="BW170" s="5" t="n">
        <f aca="false">IFERROR(DU170/BZ170,"-")</f>
        <v>0</v>
      </c>
      <c r="BX170" s="5" t="str">
        <f aca="false">IFERROR(DU170/DS170,"-")</f>
        <v>-</v>
      </c>
      <c r="BZ170" s="6" t="n">
        <v>216</v>
      </c>
      <c r="CA170" s="6" t="n">
        <v>334</v>
      </c>
      <c r="CB170" s="6" t="n">
        <v>141375</v>
      </c>
      <c r="CC170" s="6" t="n">
        <v>1413750</v>
      </c>
      <c r="CD170" s="6" t="n">
        <v>0</v>
      </c>
      <c r="CE170" s="6" t="n">
        <v>0</v>
      </c>
      <c r="CF170" s="6" t="n">
        <v>0</v>
      </c>
      <c r="CG170" s="6" t="n">
        <v>0</v>
      </c>
      <c r="CH170" s="6" t="n">
        <v>0</v>
      </c>
      <c r="CI170" s="6" t="n">
        <v>0</v>
      </c>
      <c r="CJ170" s="6" t="n">
        <v>0</v>
      </c>
      <c r="CK170" s="6" t="n">
        <v>0</v>
      </c>
      <c r="CL170" s="6" t="n">
        <v>424158</v>
      </c>
      <c r="CM170" s="6" t="n">
        <v>127</v>
      </c>
      <c r="CN170" s="6" t="n">
        <v>38590</v>
      </c>
      <c r="CO170" s="6" t="n">
        <v>116</v>
      </c>
      <c r="CP170" s="6" t="n">
        <v>18451</v>
      </c>
      <c r="CQ170" s="6" t="n">
        <v>53</v>
      </c>
      <c r="CR170" s="6" t="n">
        <v>4741</v>
      </c>
      <c r="CS170" s="6" t="n">
        <v>0</v>
      </c>
      <c r="CT170" s="6" t="n">
        <v>0</v>
      </c>
      <c r="CU170" s="6" t="n">
        <v>41</v>
      </c>
      <c r="CV170" s="6" t="n">
        <v>12682</v>
      </c>
      <c r="CW170" s="6" t="n">
        <v>9</v>
      </c>
      <c r="CX170" s="6" t="n">
        <v>798</v>
      </c>
      <c r="CY170" s="6" t="n">
        <v>48</v>
      </c>
      <c r="CZ170" s="6" t="n">
        <v>9375</v>
      </c>
      <c r="DA170" s="6" t="n">
        <v>80</v>
      </c>
      <c r="DB170" s="6" t="n">
        <v>28222</v>
      </c>
      <c r="DC170" s="6" t="n">
        <v>19</v>
      </c>
      <c r="DD170" s="6" t="n">
        <v>8595</v>
      </c>
      <c r="DE170" s="6" t="n">
        <v>0</v>
      </c>
      <c r="DF170" s="6" t="n">
        <v>0</v>
      </c>
      <c r="DG170" s="6" t="n">
        <v>0</v>
      </c>
      <c r="DH170" s="6" t="n">
        <v>0</v>
      </c>
      <c r="DI170" s="6" t="n">
        <v>138</v>
      </c>
      <c r="DJ170" s="6" t="n">
        <v>19917</v>
      </c>
      <c r="DK170" s="6" t="n">
        <v>129</v>
      </c>
      <c r="DL170" s="6" t="n">
        <v>11761</v>
      </c>
      <c r="DM170" s="6" t="n">
        <v>0</v>
      </c>
      <c r="DN170" s="6" t="n">
        <v>0</v>
      </c>
      <c r="DO170" s="6" t="n">
        <v>0</v>
      </c>
      <c r="DP170" s="6" t="n">
        <v>0</v>
      </c>
      <c r="DQ170" s="6" t="n">
        <v>0</v>
      </c>
      <c r="DR170" s="6" t="n">
        <v>0</v>
      </c>
      <c r="DS170" s="6" t="n">
        <v>0</v>
      </c>
      <c r="DT170" s="6" t="n">
        <v>0</v>
      </c>
      <c r="DU170" s="6" t="n">
        <v>0</v>
      </c>
    </row>
    <row r="171" customFormat="false" ht="13.5" hidden="false" customHeight="false" outlineLevel="0" collapsed="false">
      <c r="A171" s="7" t="s">
        <v>233</v>
      </c>
      <c r="B171" s="7" t="s">
        <v>222</v>
      </c>
      <c r="C171" s="7" t="s">
        <v>215</v>
      </c>
      <c r="D171" s="7" t="s">
        <v>216</v>
      </c>
      <c r="E171" s="7" t="s">
        <v>219</v>
      </c>
      <c r="F171" s="7" t="s">
        <v>218</v>
      </c>
      <c r="G171" s="4" t="n">
        <f aca="false">IFERROR(CA171/BZ171,"-")</f>
        <v>1.57142857142857</v>
      </c>
      <c r="H171" s="3" t="n">
        <f aca="false">IFERROR(CB171/BZ171,"-")</f>
        <v>1133.96428571429</v>
      </c>
      <c r="I171" s="3" t="n">
        <f aca="false">IFERROR(CB171/CA171,"-")</f>
        <v>721.613636363636</v>
      </c>
      <c r="J171" s="3" t="n">
        <f aca="false">IFERROR(CC171/BZ171,"-")</f>
        <v>11339.6428571429</v>
      </c>
      <c r="K171" s="3" t="n">
        <f aca="false">IFERROR(CC171/CA171,"-")</f>
        <v>7216.13636363636</v>
      </c>
      <c r="L171" s="5" t="n">
        <f aca="false">IFERROR(CD171/BZ171,"-")</f>
        <v>0</v>
      </c>
      <c r="M171" s="5" t="n">
        <f aca="false">IFERROR(CE171/CB171,"-")</f>
        <v>0</v>
      </c>
      <c r="N171" s="3" t="str">
        <f aca="false">IFERROR(CE171/CD171,"-")</f>
        <v>-</v>
      </c>
      <c r="O171" s="5" t="n">
        <f aca="false">IFERROR(CF171/BZ171,"-")</f>
        <v>0</v>
      </c>
      <c r="P171" s="5" t="n">
        <f aca="false">IFERROR(CG171/CB171,"-")</f>
        <v>0</v>
      </c>
      <c r="Q171" s="3" t="str">
        <f aca="false">IFERROR(CG171/CF171,"-")</f>
        <v>-</v>
      </c>
      <c r="R171" s="5" t="n">
        <f aca="false">IFERROR(CH171/BZ171,"-")</f>
        <v>0</v>
      </c>
      <c r="S171" s="5" t="n">
        <f aca="false">IFERROR(CI171/CB171,"-")</f>
        <v>0</v>
      </c>
      <c r="T171" s="3" t="str">
        <f aca="false">IFERROR(CI171/CH171,"-")</f>
        <v>-</v>
      </c>
      <c r="U171" s="5" t="n">
        <f aca="false">IFERROR(CJ171/BZ171,"-")</f>
        <v>0</v>
      </c>
      <c r="V171" s="5" t="n">
        <f aca="false">IFERROR(CK171/CB171,"-")</f>
        <v>0</v>
      </c>
      <c r="W171" s="3" t="str">
        <f aca="false">IFERROR(CK171/CJ171,"-")</f>
        <v>-</v>
      </c>
      <c r="X171" s="3" t="n">
        <f aca="false">IFERROR(CL171/BZ171,"-")</f>
        <v>3402.5</v>
      </c>
      <c r="Y171" s="3" t="n">
        <f aca="false">IFERROR(CL171/CA171,"-")</f>
        <v>2165.22727272727</v>
      </c>
      <c r="Z171" s="5" t="n">
        <f aca="false">IFERROR(CM171/BZ171,"-")</f>
        <v>0.428571428571429</v>
      </c>
      <c r="AA171" s="5" t="n">
        <f aca="false">IFERROR(CN171/CB171,"-")</f>
        <v>0.0823911057919436</v>
      </c>
      <c r="AB171" s="3" t="n">
        <f aca="false">IFERROR(CN171/CM171,"-")</f>
        <v>218</v>
      </c>
      <c r="AC171" s="5" t="n">
        <f aca="false">IFERROR(CO171/BZ171,"-")</f>
        <v>0.714285714285714</v>
      </c>
      <c r="AD171" s="5" t="n">
        <f aca="false">IFERROR(CP171/CB171,"-")</f>
        <v>0.0427073163049983</v>
      </c>
      <c r="AE171" s="3" t="n">
        <f aca="false">IFERROR(CP171/CO171,"-")</f>
        <v>67.8</v>
      </c>
      <c r="AF171" s="5" t="n">
        <f aca="false">IFERROR(CQ171/BZ171,"-")</f>
        <v>0.892857142857143</v>
      </c>
      <c r="AG171" s="5" t="n">
        <f aca="false">IFERROR(CR171/CB171,"-")</f>
        <v>0.146137129539227</v>
      </c>
      <c r="AH171" s="3" t="n">
        <f aca="false">IFERROR(CR171/CQ171,"-")</f>
        <v>185.6</v>
      </c>
      <c r="AI171" s="5" t="n">
        <f aca="false">IFERROR(CS171/BZ171,"-")</f>
        <v>0</v>
      </c>
      <c r="AJ171" s="5" t="n">
        <f aca="false">IFERROR(CT171/CB171,"-")</f>
        <v>0</v>
      </c>
      <c r="AK171" s="3" t="str">
        <f aca="false">IFERROR(CT171/CS171,"-")</f>
        <v>-</v>
      </c>
      <c r="AL171" s="5" t="n">
        <f aca="false">IFERROR(CU171/BZ171,"-")</f>
        <v>0.178571428571429</v>
      </c>
      <c r="AM171" s="5" t="n">
        <f aca="false">IFERROR(CV171/CB171,"-")</f>
        <v>0.0111492551415703</v>
      </c>
      <c r="AN171" s="3" t="n">
        <f aca="false">IFERROR(CV171/CU171,"-")</f>
        <v>70.8</v>
      </c>
      <c r="AO171" s="5" t="n">
        <f aca="false">IFERROR(CW171/BZ171,"-")</f>
        <v>0</v>
      </c>
      <c r="AP171" s="5" t="n">
        <f aca="false">IFERROR(CX171/CB171,"-")</f>
        <v>0</v>
      </c>
      <c r="AQ171" s="3" t="str">
        <f aca="false">IFERROR(CX171/CW171,"-")</f>
        <v>-</v>
      </c>
      <c r="AR171" s="5" t="n">
        <f aca="false">IFERROR(CY171/BZ171,"-")</f>
        <v>0.892857142857143</v>
      </c>
      <c r="AS171" s="5" t="n">
        <f aca="false">IFERROR(CZ171/CB171,"-")</f>
        <v>0.224213410601241</v>
      </c>
      <c r="AT171" s="3" t="n">
        <f aca="false">IFERROR(CZ171/CY171,"-")</f>
        <v>284.76</v>
      </c>
      <c r="AU171" s="5" t="n">
        <f aca="false">IFERROR(DA171/BZ171,"-")</f>
        <v>0.535714285714286</v>
      </c>
      <c r="AV171" s="5" t="n">
        <f aca="false">IFERROR(DB171/CB171,"-")</f>
        <v>0.0888161002803061</v>
      </c>
      <c r="AW171" s="3" t="n">
        <f aca="false">IFERROR(DB171/DA171,"-")</f>
        <v>188</v>
      </c>
      <c r="AX171" s="5" t="n">
        <f aca="false">IFERROR(DC171/BZ171,"-")</f>
        <v>0.214285714285714</v>
      </c>
      <c r="AY171" s="5" t="n">
        <f aca="false">IFERROR(DD171/CB171,"-")</f>
        <v>0.0425813360209127</v>
      </c>
      <c r="AZ171" s="3" t="n">
        <f aca="false">IFERROR(DD171/DC171,"-")</f>
        <v>225.333333333333</v>
      </c>
      <c r="BA171" s="5" t="n">
        <f aca="false">IFERROR(DE171/BZ171,"-")</f>
        <v>0.464285714285714</v>
      </c>
      <c r="BB171" s="5" t="n">
        <f aca="false">IFERROR(DF171/CB171,"-")</f>
        <v>0.362004346319801</v>
      </c>
      <c r="BC171" s="3" t="n">
        <f aca="false">IFERROR(DF171/DE171,"-")</f>
        <v>884.153846153846</v>
      </c>
      <c r="BD171" s="5" t="n">
        <f aca="false">IFERROR(DG171/BZ171,"-")</f>
        <v>0</v>
      </c>
      <c r="BE171" s="5" t="n">
        <f aca="false">IFERROR(DH171/CB171,"-")</f>
        <v>0</v>
      </c>
      <c r="BF171" s="3" t="str">
        <f aca="false">IFERROR(DH171/DG171,"-")</f>
        <v>-</v>
      </c>
      <c r="BG171" s="5" t="n">
        <f aca="false">IFERROR(DI171/BZ171,"-")</f>
        <v>0</v>
      </c>
      <c r="BH171" s="5" t="n">
        <f aca="false">IFERROR(DJ171/CB171,"-")</f>
        <v>0</v>
      </c>
      <c r="BI171" s="3" t="str">
        <f aca="false">IFERROR(DJ171/DI171,"-")</f>
        <v>-</v>
      </c>
      <c r="BJ171" s="5" t="n">
        <f aca="false">IFERROR(DK171/BZ171,"-")</f>
        <v>0</v>
      </c>
      <c r="BK171" s="5" t="n">
        <f aca="false">IFERROR(DL171/CB171,"-")</f>
        <v>0</v>
      </c>
      <c r="BL171" s="3" t="str">
        <f aca="false">IFERROR(DL171/DK171,"-")</f>
        <v>-</v>
      </c>
      <c r="BM171" s="5" t="n">
        <f aca="false">IFERROR(DM171/BZ171,"-")</f>
        <v>0</v>
      </c>
      <c r="BN171" s="4" t="n">
        <f aca="false">IFERROR(DN171/CB171,"-")</f>
        <v>0</v>
      </c>
      <c r="BO171" s="3" t="str">
        <f aca="false">IFERROR(DN171/DM171,"-")</f>
        <v>-</v>
      </c>
      <c r="BP171" s="5" t="n">
        <f aca="false">IFERROR(DO171/BZ171,"-")</f>
        <v>0</v>
      </c>
      <c r="BQ171" s="3" t="str">
        <f aca="false">IFERROR(DP171/DO171,"-")</f>
        <v>-</v>
      </c>
      <c r="BR171" s="3" t="str">
        <f aca="false">IFERROR(DQ171/DO171,"-")</f>
        <v>-</v>
      </c>
      <c r="BS171" s="3" t="str">
        <f aca="false">IFERROR(DR171/DO171,"-")</f>
        <v>-</v>
      </c>
      <c r="BT171" s="5" t="n">
        <f aca="false">IFERROR(DS171/BZ171,"-")</f>
        <v>0</v>
      </c>
      <c r="BU171" s="5" t="n">
        <f aca="false">IFERROR(DT171/BZ171,"-")</f>
        <v>0</v>
      </c>
      <c r="BV171" s="5" t="str">
        <f aca="false">IFERROR(DT171/DS171,"-")</f>
        <v>-</v>
      </c>
      <c r="BW171" s="5" t="n">
        <f aca="false">IFERROR(DU171/BZ171,"-")</f>
        <v>0</v>
      </c>
      <c r="BX171" s="5" t="str">
        <f aca="false">IFERROR(DU171/DS171,"-")</f>
        <v>-</v>
      </c>
      <c r="BZ171" s="6" t="n">
        <v>28</v>
      </c>
      <c r="CA171" s="6" t="n">
        <v>44</v>
      </c>
      <c r="CB171" s="6" t="n">
        <v>31751</v>
      </c>
      <c r="CC171" s="6" t="n">
        <v>317510</v>
      </c>
      <c r="CD171" s="6" t="n">
        <v>0</v>
      </c>
      <c r="CE171" s="6" t="n">
        <v>0</v>
      </c>
      <c r="CF171" s="6" t="n">
        <v>0</v>
      </c>
      <c r="CG171" s="6" t="n">
        <v>0</v>
      </c>
      <c r="CH171" s="6" t="n">
        <v>0</v>
      </c>
      <c r="CI171" s="6" t="n">
        <v>0</v>
      </c>
      <c r="CJ171" s="6" t="n">
        <v>0</v>
      </c>
      <c r="CK171" s="6" t="n">
        <v>0</v>
      </c>
      <c r="CL171" s="6" t="n">
        <v>95270</v>
      </c>
      <c r="CM171" s="6" t="n">
        <v>12</v>
      </c>
      <c r="CN171" s="6" t="n">
        <v>2616</v>
      </c>
      <c r="CO171" s="6" t="n">
        <v>20</v>
      </c>
      <c r="CP171" s="6" t="n">
        <v>1356</v>
      </c>
      <c r="CQ171" s="6" t="n">
        <v>25</v>
      </c>
      <c r="CR171" s="6" t="n">
        <v>4640</v>
      </c>
      <c r="CS171" s="6" t="n">
        <v>0</v>
      </c>
      <c r="CT171" s="6" t="n">
        <v>0</v>
      </c>
      <c r="CU171" s="6" t="n">
        <v>5</v>
      </c>
      <c r="CV171" s="6" t="n">
        <v>354</v>
      </c>
      <c r="CW171" s="6" t="n">
        <v>0</v>
      </c>
      <c r="CX171" s="6" t="n">
        <v>0</v>
      </c>
      <c r="CY171" s="6" t="n">
        <v>25</v>
      </c>
      <c r="CZ171" s="6" t="n">
        <v>7119</v>
      </c>
      <c r="DA171" s="6" t="n">
        <v>15</v>
      </c>
      <c r="DB171" s="6" t="n">
        <v>2820</v>
      </c>
      <c r="DC171" s="6" t="n">
        <v>6</v>
      </c>
      <c r="DD171" s="6" t="n">
        <v>1352</v>
      </c>
      <c r="DE171" s="6" t="n">
        <v>13</v>
      </c>
      <c r="DF171" s="6" t="n">
        <v>11494</v>
      </c>
      <c r="DG171" s="6" t="n">
        <v>0</v>
      </c>
      <c r="DH171" s="6" t="n">
        <v>0</v>
      </c>
      <c r="DI171" s="6" t="n">
        <v>0</v>
      </c>
      <c r="DJ171" s="6" t="n">
        <v>0</v>
      </c>
      <c r="DK171" s="6" t="n">
        <v>0</v>
      </c>
      <c r="DL171" s="6" t="n">
        <v>0</v>
      </c>
      <c r="DM171" s="6" t="n">
        <v>0</v>
      </c>
      <c r="DN171" s="6" t="n">
        <v>0</v>
      </c>
      <c r="DO171" s="6" t="n">
        <v>0</v>
      </c>
      <c r="DP171" s="6" t="n">
        <v>0</v>
      </c>
      <c r="DQ171" s="6" t="n">
        <v>0</v>
      </c>
      <c r="DR171" s="6" t="n">
        <v>0</v>
      </c>
      <c r="DS171" s="6" t="n">
        <v>0</v>
      </c>
      <c r="DT171" s="6" t="n">
        <v>0</v>
      </c>
      <c r="DU171" s="6" t="n">
        <v>0</v>
      </c>
    </row>
    <row r="172" customFormat="false" ht="13.5" hidden="false" customHeight="false" outlineLevel="0" collapsed="false">
      <c r="A172" s="7" t="s">
        <v>233</v>
      </c>
      <c r="B172" s="7" t="s">
        <v>222</v>
      </c>
      <c r="C172" s="7" t="s">
        <v>215</v>
      </c>
      <c r="D172" s="7" t="s">
        <v>220</v>
      </c>
      <c r="E172" s="7" t="s">
        <v>221</v>
      </c>
      <c r="F172" s="7" t="s">
        <v>218</v>
      </c>
      <c r="G172" s="4" t="n">
        <f aca="false">IFERROR(CA172/BZ172,"-")</f>
        <v>7.25</v>
      </c>
      <c r="H172" s="3" t="n">
        <f aca="false">IFERROR(CB172/BZ172,"-")</f>
        <v>49204.5</v>
      </c>
      <c r="I172" s="3" t="n">
        <f aca="false">IFERROR(CB172/CA172,"-")</f>
        <v>6786.8275862069</v>
      </c>
      <c r="J172" s="3" t="n">
        <f aca="false">IFERROR(CC172/BZ172,"-")</f>
        <v>492045</v>
      </c>
      <c r="K172" s="3" t="n">
        <f aca="false">IFERROR(CC172/CA172,"-")</f>
        <v>67868.275862069</v>
      </c>
      <c r="L172" s="5" t="n">
        <f aca="false">IFERROR(CD172/BZ172,"-")</f>
        <v>0</v>
      </c>
      <c r="M172" s="5" t="n">
        <f aca="false">IFERROR(CE172/CB172,"-")</f>
        <v>0</v>
      </c>
      <c r="N172" s="3" t="str">
        <f aca="false">IFERROR(CE172/CD172,"-")</f>
        <v>-</v>
      </c>
      <c r="O172" s="5" t="n">
        <f aca="false">IFERROR(CF172/BZ172,"-")</f>
        <v>0</v>
      </c>
      <c r="P172" s="5" t="n">
        <f aca="false">IFERROR(CG172/CB172,"-")</f>
        <v>0</v>
      </c>
      <c r="Q172" s="3" t="str">
        <f aca="false">IFERROR(CG172/CF172,"-")</f>
        <v>-</v>
      </c>
      <c r="R172" s="5" t="n">
        <f aca="false">IFERROR(CH172/BZ172,"-")</f>
        <v>0</v>
      </c>
      <c r="S172" s="5" t="n">
        <f aca="false">IFERROR(CI172/CB172,"-")</f>
        <v>0</v>
      </c>
      <c r="T172" s="3" t="str">
        <f aca="false">IFERROR(CI172/CH172,"-")</f>
        <v>-</v>
      </c>
      <c r="U172" s="5" t="n">
        <f aca="false">IFERROR(CJ172/BZ172,"-")</f>
        <v>0</v>
      </c>
      <c r="V172" s="5" t="n">
        <f aca="false">IFERROR(CK172/CB172,"-")</f>
        <v>0</v>
      </c>
      <c r="W172" s="3" t="str">
        <f aca="false">IFERROR(CK172/CJ172,"-")</f>
        <v>-</v>
      </c>
      <c r="X172" s="3" t="n">
        <f aca="false">IFERROR(CL172/BZ172,"-")</f>
        <v>88503.375</v>
      </c>
      <c r="Y172" s="3" t="n">
        <f aca="false">IFERROR(CL172/CA172,"-")</f>
        <v>12207.3620689655</v>
      </c>
      <c r="Z172" s="5" t="n">
        <f aca="false">IFERROR(CM172/BZ172,"-")</f>
        <v>0</v>
      </c>
      <c r="AA172" s="5" t="n">
        <f aca="false">IFERROR(CN172/CB172,"-")</f>
        <v>0</v>
      </c>
      <c r="AB172" s="3" t="str">
        <f aca="false">IFERROR(CN172/CM172,"-")</f>
        <v>-</v>
      </c>
      <c r="AC172" s="5" t="n">
        <f aca="false">IFERROR(CO172/BZ172,"-")</f>
        <v>0</v>
      </c>
      <c r="AD172" s="5" t="n">
        <f aca="false">IFERROR(CP172/CB172,"-")</f>
        <v>0</v>
      </c>
      <c r="AE172" s="3" t="str">
        <f aca="false">IFERROR(CP172/CO172,"-")</f>
        <v>-</v>
      </c>
      <c r="AF172" s="5" t="n">
        <f aca="false">IFERROR(CQ172/BZ172,"-")</f>
        <v>0.375</v>
      </c>
      <c r="AG172" s="5" t="n">
        <f aca="false">IFERROR(CR172/CB172,"-")</f>
        <v>0.00298499121015354</v>
      </c>
      <c r="AH172" s="3" t="n">
        <f aca="false">IFERROR(CR172/CQ172,"-")</f>
        <v>391.666666666667</v>
      </c>
      <c r="AI172" s="5" t="n">
        <f aca="false">IFERROR(CS172/BZ172,"-")</f>
        <v>0</v>
      </c>
      <c r="AJ172" s="5" t="n">
        <f aca="false">IFERROR(CT172/CB172,"-")</f>
        <v>0</v>
      </c>
      <c r="AK172" s="3" t="str">
        <f aca="false">IFERROR(CT172/CS172,"-")</f>
        <v>-</v>
      </c>
      <c r="AL172" s="5" t="n">
        <f aca="false">IFERROR(CU172/BZ172,"-")</f>
        <v>0.75</v>
      </c>
      <c r="AM172" s="5" t="n">
        <f aca="false">IFERROR(CV172/CB172,"-")</f>
        <v>0.0115792254773446</v>
      </c>
      <c r="AN172" s="3" t="n">
        <f aca="false">IFERROR(CV172/CU172,"-")</f>
        <v>759.666666666667</v>
      </c>
      <c r="AO172" s="5" t="n">
        <f aca="false">IFERROR(CW172/BZ172,"-")</f>
        <v>0.25</v>
      </c>
      <c r="AP172" s="5" t="n">
        <f aca="false">IFERROR(CX172/CB172,"-")</f>
        <v>0.127473096972838</v>
      </c>
      <c r="AQ172" s="3" t="n">
        <f aca="false">IFERROR(CX172/CW172,"-")</f>
        <v>25089</v>
      </c>
      <c r="AR172" s="5" t="n">
        <f aca="false">IFERROR(CY172/BZ172,"-")</f>
        <v>0.625</v>
      </c>
      <c r="AS172" s="5" t="n">
        <f aca="false">IFERROR(CZ172/CB172,"-")</f>
        <v>0.379345385076568</v>
      </c>
      <c r="AT172" s="3" t="n">
        <f aca="false">IFERROR(CZ172/CY172,"-")</f>
        <v>29864.8</v>
      </c>
      <c r="AU172" s="5" t="n">
        <f aca="false">IFERROR(DA172/BZ172,"-")</f>
        <v>0.625</v>
      </c>
      <c r="AV172" s="5" t="n">
        <f aca="false">IFERROR(DB172/CB172,"-")</f>
        <v>0.0184535967238769</v>
      </c>
      <c r="AW172" s="3" t="n">
        <f aca="false">IFERROR(DB172/DA172,"-")</f>
        <v>1452.8</v>
      </c>
      <c r="AX172" s="5" t="n">
        <f aca="false">IFERROR(DC172/BZ172,"-")</f>
        <v>0.375</v>
      </c>
      <c r="AY172" s="5" t="n">
        <f aca="false">IFERROR(DD172/CB172,"-")</f>
        <v>0.00225843164751191</v>
      </c>
      <c r="AZ172" s="3" t="n">
        <f aca="false">IFERROR(DD172/DC172,"-")</f>
        <v>296.333333333333</v>
      </c>
      <c r="BA172" s="5" t="n">
        <f aca="false">IFERROR(DE172/BZ172,"-")</f>
        <v>0</v>
      </c>
      <c r="BB172" s="5" t="n">
        <f aca="false">IFERROR(DF172/CB172,"-")</f>
        <v>0</v>
      </c>
      <c r="BC172" s="3" t="str">
        <f aca="false">IFERROR(DF172/DE172,"-")</f>
        <v>-</v>
      </c>
      <c r="BD172" s="5" t="n">
        <f aca="false">IFERROR(DG172/BZ172,"-")</f>
        <v>0.875</v>
      </c>
      <c r="BE172" s="5" t="n">
        <f aca="false">IFERROR(DH172/CB172,"-")</f>
        <v>0.0949201800648315</v>
      </c>
      <c r="BF172" s="3" t="n">
        <f aca="false">IFERROR(DH172/DG172,"-")</f>
        <v>5337.71428571429</v>
      </c>
      <c r="BG172" s="5" t="n">
        <f aca="false">IFERROR(DI172/BZ172,"-")</f>
        <v>0.125</v>
      </c>
      <c r="BH172" s="5" t="n">
        <f aca="false">IFERROR(DJ172/CB172,"-")</f>
        <v>0.00914550498430022</v>
      </c>
      <c r="BI172" s="3" t="n">
        <f aca="false">IFERROR(DJ172/DI172,"-")</f>
        <v>3600</v>
      </c>
      <c r="BJ172" s="5" t="n">
        <f aca="false">IFERROR(DK172/BZ172,"-")</f>
        <v>0</v>
      </c>
      <c r="BK172" s="5" t="n">
        <f aca="false">IFERROR(DL172/CB172,"-")</f>
        <v>0</v>
      </c>
      <c r="BL172" s="3" t="str">
        <f aca="false">IFERROR(DL172/DK172,"-")</f>
        <v>-</v>
      </c>
      <c r="BM172" s="5" t="n">
        <f aca="false">IFERROR(DM172/BZ172,"-")</f>
        <v>0.5</v>
      </c>
      <c r="BN172" s="4" t="n">
        <f aca="false">IFERROR(DN172/CB172,"-")</f>
        <v>0.353839587842575</v>
      </c>
      <c r="BO172" s="3" t="n">
        <f aca="false">IFERROR(DN172/DM172,"-")</f>
        <v>34821</v>
      </c>
      <c r="BP172" s="5" t="n">
        <f aca="false">IFERROR(DO172/BZ172,"-")</f>
        <v>0.625</v>
      </c>
      <c r="BQ172" s="3" t="n">
        <f aca="false">IFERROR(DP172/DO172,"-")</f>
        <v>24.4</v>
      </c>
      <c r="BR172" s="3" t="n">
        <f aca="false">IFERROR(DQ172/DO172,"-")</f>
        <v>15856</v>
      </c>
      <c r="BS172" s="3" t="n">
        <f aca="false">IFERROR(DR172/DO172,"-")</f>
        <v>6344</v>
      </c>
      <c r="BT172" s="5" t="n">
        <f aca="false">IFERROR(DS172/BZ172,"-")</f>
        <v>0.5</v>
      </c>
      <c r="BU172" s="5" t="n">
        <f aca="false">IFERROR(DT172/BZ172,"-")</f>
        <v>0.125</v>
      </c>
      <c r="BV172" s="5" t="n">
        <f aca="false">IFERROR(DT172/DS172,"-")</f>
        <v>0.25</v>
      </c>
      <c r="BW172" s="5" t="n">
        <f aca="false">IFERROR(DU172/BZ172,"-")</f>
        <v>0</v>
      </c>
      <c r="BX172" s="5" t="n">
        <f aca="false">IFERROR(DU172/DS172,"-")</f>
        <v>0</v>
      </c>
      <c r="BZ172" s="6" t="n">
        <v>8</v>
      </c>
      <c r="CA172" s="6" t="n">
        <v>58</v>
      </c>
      <c r="CB172" s="6" t="n">
        <v>393636</v>
      </c>
      <c r="CC172" s="6" t="n">
        <v>3936360</v>
      </c>
      <c r="CD172" s="6" t="n">
        <v>0</v>
      </c>
      <c r="CE172" s="6" t="n">
        <v>0</v>
      </c>
      <c r="CF172" s="6" t="n">
        <v>0</v>
      </c>
      <c r="CG172" s="6" t="n">
        <v>0</v>
      </c>
      <c r="CH172" s="6" t="n">
        <v>0</v>
      </c>
      <c r="CI172" s="6" t="n">
        <v>0</v>
      </c>
      <c r="CJ172" s="6" t="n">
        <v>0</v>
      </c>
      <c r="CK172" s="6" t="n">
        <v>0</v>
      </c>
      <c r="CL172" s="6" t="n">
        <v>708027</v>
      </c>
      <c r="CM172" s="6" t="n">
        <v>0</v>
      </c>
      <c r="CN172" s="6" t="n">
        <v>0</v>
      </c>
      <c r="CO172" s="6" t="n">
        <v>0</v>
      </c>
      <c r="CP172" s="6" t="n">
        <v>0</v>
      </c>
      <c r="CQ172" s="6" t="n">
        <v>3</v>
      </c>
      <c r="CR172" s="6" t="n">
        <v>1175</v>
      </c>
      <c r="CS172" s="6" t="n">
        <v>0</v>
      </c>
      <c r="CT172" s="6" t="n">
        <v>0</v>
      </c>
      <c r="CU172" s="6" t="n">
        <v>6</v>
      </c>
      <c r="CV172" s="6" t="n">
        <v>4558</v>
      </c>
      <c r="CW172" s="6" t="n">
        <v>2</v>
      </c>
      <c r="CX172" s="6" t="n">
        <v>50178</v>
      </c>
      <c r="CY172" s="6" t="n">
        <v>5</v>
      </c>
      <c r="CZ172" s="6" t="n">
        <v>149324</v>
      </c>
      <c r="DA172" s="6" t="n">
        <v>5</v>
      </c>
      <c r="DB172" s="6" t="n">
        <v>7264</v>
      </c>
      <c r="DC172" s="6" t="n">
        <v>3</v>
      </c>
      <c r="DD172" s="6" t="n">
        <v>889</v>
      </c>
      <c r="DE172" s="6" t="n">
        <v>0</v>
      </c>
      <c r="DF172" s="6" t="n">
        <v>0</v>
      </c>
      <c r="DG172" s="6" t="n">
        <v>7</v>
      </c>
      <c r="DH172" s="6" t="n">
        <v>37364</v>
      </c>
      <c r="DI172" s="6" t="n">
        <v>1</v>
      </c>
      <c r="DJ172" s="6" t="n">
        <v>3600</v>
      </c>
      <c r="DK172" s="6" t="n">
        <v>0</v>
      </c>
      <c r="DL172" s="6" t="n">
        <v>0</v>
      </c>
      <c r="DM172" s="6" t="n">
        <v>4</v>
      </c>
      <c r="DN172" s="6" t="n">
        <v>139284</v>
      </c>
      <c r="DO172" s="6" t="n">
        <v>5</v>
      </c>
      <c r="DP172" s="6" t="n">
        <v>122</v>
      </c>
      <c r="DQ172" s="6" t="n">
        <v>79280</v>
      </c>
      <c r="DR172" s="6" t="n">
        <v>31720</v>
      </c>
      <c r="DS172" s="6" t="n">
        <v>4</v>
      </c>
      <c r="DT172" s="6" t="n">
        <v>1</v>
      </c>
      <c r="DU172" s="6" t="n">
        <v>0</v>
      </c>
    </row>
    <row r="173" customFormat="false" ht="13.5" hidden="false" customHeight="false" outlineLevel="0" collapsed="false">
      <c r="A173" s="7" t="s">
        <v>233</v>
      </c>
      <c r="B173" s="7" t="s">
        <v>222</v>
      </c>
      <c r="C173" s="7" t="s">
        <v>215</v>
      </c>
      <c r="D173" s="7" t="s">
        <v>220</v>
      </c>
      <c r="E173" s="7" t="s">
        <v>217</v>
      </c>
      <c r="F173" s="7" t="s">
        <v>226</v>
      </c>
      <c r="G173" s="4" t="n">
        <f aca="false">IFERROR(CA173/BZ173,"-")</f>
        <v>2</v>
      </c>
      <c r="H173" s="3" t="n">
        <f aca="false">IFERROR(CB173/BZ173,"-")</f>
        <v>1923.35714285714</v>
      </c>
      <c r="I173" s="3" t="n">
        <f aca="false">IFERROR(CB173/CA173,"-")</f>
        <v>961.678571428571</v>
      </c>
      <c r="J173" s="3" t="n">
        <f aca="false">IFERROR(CC173/BZ173,"-")</f>
        <v>19233.5714285714</v>
      </c>
      <c r="K173" s="3" t="n">
        <f aca="false">IFERROR(CC173/CA173,"-")</f>
        <v>9616.78571428571</v>
      </c>
      <c r="L173" s="5" t="n">
        <f aca="false">IFERROR(CD173/BZ173,"-")</f>
        <v>0</v>
      </c>
      <c r="M173" s="5" t="n">
        <f aca="false">IFERROR(CE173/CB173,"-")</f>
        <v>0</v>
      </c>
      <c r="N173" s="3" t="str">
        <f aca="false">IFERROR(CE173/CD173,"-")</f>
        <v>-</v>
      </c>
      <c r="O173" s="5" t="n">
        <f aca="false">IFERROR(CF173/BZ173,"-")</f>
        <v>0.571428571428571</v>
      </c>
      <c r="P173" s="5" t="n">
        <f aca="false">IFERROR(CG173/CB173,"-")</f>
        <v>0.652207821146062</v>
      </c>
      <c r="Q173" s="3" t="n">
        <f aca="false">IFERROR(CG173/CF173,"-")</f>
        <v>2195.25</v>
      </c>
      <c r="R173" s="5" t="n">
        <f aca="false">IFERROR(CH173/BZ173,"-")</f>
        <v>0.428571428571429</v>
      </c>
      <c r="S173" s="5" t="n">
        <f aca="false">IFERROR(CI173/CB173,"-")</f>
        <v>0.276005496341962</v>
      </c>
      <c r="T173" s="3" t="n">
        <f aca="false">IFERROR(CI173/CH173,"-")</f>
        <v>1238.66666666667</v>
      </c>
      <c r="U173" s="5" t="n">
        <f aca="false">IFERROR(CJ173/BZ173,"-")</f>
        <v>1</v>
      </c>
      <c r="V173" s="5" t="n">
        <f aca="false">IFERROR(CK173/CB173,"-")</f>
        <v>0.928213317488023</v>
      </c>
      <c r="W173" s="3" t="n">
        <f aca="false">IFERROR(CK173/CJ173,"-")</f>
        <v>1785.28571428571</v>
      </c>
      <c r="X173" s="3" t="n">
        <f aca="false">IFERROR(CL173/BZ173,"-")</f>
        <v>4435.92857142857</v>
      </c>
      <c r="Y173" s="3" t="n">
        <f aca="false">IFERROR(CL173/CA173,"-")</f>
        <v>2217.96428571429</v>
      </c>
      <c r="Z173" s="5" t="n">
        <f aca="false">IFERROR(CM173/BZ173,"-")</f>
        <v>0.0714285714285714</v>
      </c>
      <c r="AA173" s="5" t="n">
        <f aca="false">IFERROR(CN173/CB173,"-")</f>
        <v>0.0100271103353511</v>
      </c>
      <c r="AB173" s="3" t="n">
        <f aca="false">IFERROR(CN173/CM173,"-")</f>
        <v>270</v>
      </c>
      <c r="AC173" s="5" t="n">
        <f aca="false">IFERROR(CO173/BZ173,"-")</f>
        <v>1</v>
      </c>
      <c r="AD173" s="5" t="n">
        <f aca="false">IFERROR(CP173/CB173,"-")</f>
        <v>0.0734950050135552</v>
      </c>
      <c r="AE173" s="3" t="n">
        <f aca="false">IFERROR(CP173/CO173,"-")</f>
        <v>141.357142857143</v>
      </c>
      <c r="AF173" s="5" t="n">
        <f aca="false">IFERROR(CQ173/BZ173,"-")</f>
        <v>0.714285714285714</v>
      </c>
      <c r="AG173" s="5" t="n">
        <f aca="false">IFERROR(CR173/CB173,"-")</f>
        <v>0.0841163144798901</v>
      </c>
      <c r="AH173" s="3" t="n">
        <f aca="false">IFERROR(CR173/CQ173,"-")</f>
        <v>226.5</v>
      </c>
      <c r="AI173" s="5" t="n">
        <f aca="false">IFERROR(CS173/BZ173,"-")</f>
        <v>0</v>
      </c>
      <c r="AJ173" s="5" t="n">
        <f aca="false">IFERROR(CT173/CB173,"-")</f>
        <v>0</v>
      </c>
      <c r="AK173" s="3" t="str">
        <f aca="false">IFERROR(CT173/CS173,"-")</f>
        <v>-</v>
      </c>
      <c r="AL173" s="5" t="n">
        <f aca="false">IFERROR(CU173/BZ173,"-")</f>
        <v>0.214285714285714</v>
      </c>
      <c r="AM173" s="5" t="n">
        <f aca="false">IFERROR(CV173/CB173,"-")</f>
        <v>0.259033683663238</v>
      </c>
      <c r="AN173" s="3" t="n">
        <f aca="false">IFERROR(CV173/CU173,"-")</f>
        <v>2325</v>
      </c>
      <c r="AO173" s="5" t="n">
        <f aca="false">IFERROR(CW173/BZ173,"-")</f>
        <v>0.142857142857143</v>
      </c>
      <c r="AP173" s="5" t="n">
        <f aca="false">IFERROR(CX173/CB173,"-")</f>
        <v>0.00880157462769711</v>
      </c>
      <c r="AQ173" s="3" t="n">
        <f aca="false">IFERROR(CX173/CW173,"-")</f>
        <v>118.5</v>
      </c>
      <c r="AR173" s="5" t="n">
        <f aca="false">IFERROR(CY173/BZ173,"-")</f>
        <v>0.0714285714285714</v>
      </c>
      <c r="AS173" s="5" t="n">
        <f aca="false">IFERROR(CZ173/CB173,"-")</f>
        <v>0.002599621198054</v>
      </c>
      <c r="AT173" s="3" t="n">
        <f aca="false">IFERROR(CZ173/CY173,"-")</f>
        <v>70</v>
      </c>
      <c r="AU173" s="5" t="n">
        <f aca="false">IFERROR(DA173/BZ173,"-")</f>
        <v>0.428571428571429</v>
      </c>
      <c r="AV173" s="5" t="n">
        <f aca="false">IFERROR(DB173/CB173,"-")</f>
        <v>0.243435956474914</v>
      </c>
      <c r="AW173" s="3" t="n">
        <f aca="false">IFERROR(DB173/DA173,"-")</f>
        <v>1092.5</v>
      </c>
      <c r="AX173" s="5" t="n">
        <f aca="false">IFERROR(DC173/BZ173,"-")</f>
        <v>0</v>
      </c>
      <c r="AY173" s="5" t="n">
        <f aca="false">IFERROR(DD173/CB173,"-")</f>
        <v>0</v>
      </c>
      <c r="AZ173" s="3" t="str">
        <f aca="false">IFERROR(DD173/DC173,"-")</f>
        <v>-</v>
      </c>
      <c r="BA173" s="5" t="n">
        <f aca="false">IFERROR(DE173/BZ173,"-")</f>
        <v>0</v>
      </c>
      <c r="BB173" s="5" t="n">
        <f aca="false">IFERROR(DF173/CB173,"-")</f>
        <v>0</v>
      </c>
      <c r="BC173" s="3" t="str">
        <f aca="false">IFERROR(DF173/DE173,"-")</f>
        <v>-</v>
      </c>
      <c r="BD173" s="5" t="n">
        <f aca="false">IFERROR(DG173/BZ173,"-")</f>
        <v>0</v>
      </c>
      <c r="BE173" s="5" t="n">
        <f aca="false">IFERROR(DH173/CB173,"-")</f>
        <v>0</v>
      </c>
      <c r="BF173" s="3" t="str">
        <f aca="false">IFERROR(DH173/DG173,"-")</f>
        <v>-</v>
      </c>
      <c r="BG173" s="5" t="n">
        <f aca="false">IFERROR(DI173/BZ173,"-")</f>
        <v>0.928571428571429</v>
      </c>
      <c r="BH173" s="5" t="n">
        <f aca="false">IFERROR(DJ173/CB173,"-")</f>
        <v>0.318490734207301</v>
      </c>
      <c r="BI173" s="3" t="n">
        <f aca="false">IFERROR(DJ173/DI173,"-")</f>
        <v>659.692307692308</v>
      </c>
      <c r="BJ173" s="5" t="n">
        <f aca="false">IFERROR(DK173/BZ173,"-")</f>
        <v>0.714285714285714</v>
      </c>
      <c r="BK173" s="5" t="n">
        <f aca="false">IFERROR(DL173/CB173,"-")</f>
        <v>0.0339436253574479</v>
      </c>
      <c r="BL173" s="3" t="n">
        <f aca="false">IFERROR(DL173/DK173,"-")</f>
        <v>91.4</v>
      </c>
      <c r="BM173" s="5" t="n">
        <f aca="false">IFERROR(DM173/BZ173,"-")</f>
        <v>0</v>
      </c>
      <c r="BN173" s="4" t="n">
        <f aca="false">IFERROR(DN173/CB173,"-")</f>
        <v>0</v>
      </c>
      <c r="BO173" s="3" t="str">
        <f aca="false">IFERROR(DN173/DM173,"-")</f>
        <v>-</v>
      </c>
      <c r="BP173" s="5" t="n">
        <f aca="false">IFERROR(DO173/BZ173,"-")</f>
        <v>0</v>
      </c>
      <c r="BQ173" s="3" t="str">
        <f aca="false">IFERROR(DP173/DO173,"-")</f>
        <v>-</v>
      </c>
      <c r="BR173" s="3" t="str">
        <f aca="false">IFERROR(DQ173/DO173,"-")</f>
        <v>-</v>
      </c>
      <c r="BS173" s="3" t="str">
        <f aca="false">IFERROR(DR173/DO173,"-")</f>
        <v>-</v>
      </c>
      <c r="BT173" s="5" t="n">
        <f aca="false">IFERROR(DS173/BZ173,"-")</f>
        <v>0</v>
      </c>
      <c r="BU173" s="5" t="n">
        <f aca="false">IFERROR(DT173/BZ173,"-")</f>
        <v>0</v>
      </c>
      <c r="BV173" s="5" t="str">
        <f aca="false">IFERROR(DT173/DS173,"-")</f>
        <v>-</v>
      </c>
      <c r="BW173" s="5" t="n">
        <f aca="false">IFERROR(DU173/BZ173,"-")</f>
        <v>0</v>
      </c>
      <c r="BX173" s="5" t="str">
        <f aca="false">IFERROR(DU173/DS173,"-")</f>
        <v>-</v>
      </c>
      <c r="BZ173" s="6" t="n">
        <v>14</v>
      </c>
      <c r="CA173" s="6" t="n">
        <v>28</v>
      </c>
      <c r="CB173" s="6" t="n">
        <v>26927</v>
      </c>
      <c r="CC173" s="6" t="n">
        <v>269270</v>
      </c>
      <c r="CD173" s="6" t="n">
        <v>0</v>
      </c>
      <c r="CE173" s="6" t="n">
        <v>0</v>
      </c>
      <c r="CF173" s="6" t="n">
        <v>8</v>
      </c>
      <c r="CG173" s="6" t="n">
        <v>17562</v>
      </c>
      <c r="CH173" s="6" t="n">
        <v>6</v>
      </c>
      <c r="CI173" s="6" t="n">
        <v>7432</v>
      </c>
      <c r="CJ173" s="6" t="n">
        <v>14</v>
      </c>
      <c r="CK173" s="6" t="n">
        <v>24994</v>
      </c>
      <c r="CL173" s="6" t="n">
        <v>62103</v>
      </c>
      <c r="CM173" s="6" t="n">
        <v>1</v>
      </c>
      <c r="CN173" s="6" t="n">
        <v>270</v>
      </c>
      <c r="CO173" s="6" t="n">
        <v>14</v>
      </c>
      <c r="CP173" s="6" t="n">
        <v>1979</v>
      </c>
      <c r="CQ173" s="6" t="n">
        <v>10</v>
      </c>
      <c r="CR173" s="6" t="n">
        <v>2265</v>
      </c>
      <c r="CS173" s="6" t="n">
        <v>0</v>
      </c>
      <c r="CT173" s="6" t="n">
        <v>0</v>
      </c>
      <c r="CU173" s="6" t="n">
        <v>3</v>
      </c>
      <c r="CV173" s="6" t="n">
        <v>6975</v>
      </c>
      <c r="CW173" s="6" t="n">
        <v>2</v>
      </c>
      <c r="CX173" s="6" t="n">
        <v>237</v>
      </c>
      <c r="CY173" s="6" t="n">
        <v>1</v>
      </c>
      <c r="CZ173" s="6" t="n">
        <v>70</v>
      </c>
      <c r="DA173" s="6" t="n">
        <v>6</v>
      </c>
      <c r="DB173" s="6" t="n">
        <v>6555</v>
      </c>
      <c r="DC173" s="6" t="n">
        <v>0</v>
      </c>
      <c r="DD173" s="6" t="n">
        <v>0</v>
      </c>
      <c r="DE173" s="6" t="n">
        <v>0</v>
      </c>
      <c r="DF173" s="6" t="n">
        <v>0</v>
      </c>
      <c r="DG173" s="6" t="n">
        <v>0</v>
      </c>
      <c r="DH173" s="6" t="n">
        <v>0</v>
      </c>
      <c r="DI173" s="6" t="n">
        <v>13</v>
      </c>
      <c r="DJ173" s="6" t="n">
        <v>8576</v>
      </c>
      <c r="DK173" s="6" t="n">
        <v>10</v>
      </c>
      <c r="DL173" s="6" t="n">
        <v>914</v>
      </c>
      <c r="DM173" s="6" t="n">
        <v>0</v>
      </c>
      <c r="DN173" s="6" t="n">
        <v>0</v>
      </c>
      <c r="DO173" s="6" t="n">
        <v>0</v>
      </c>
      <c r="DP173" s="6" t="n">
        <v>0</v>
      </c>
      <c r="DQ173" s="6" t="n">
        <v>0</v>
      </c>
      <c r="DR173" s="6" t="n">
        <v>0</v>
      </c>
      <c r="DS173" s="6" t="n">
        <v>0</v>
      </c>
      <c r="DT173" s="6" t="n">
        <v>0</v>
      </c>
      <c r="DU173" s="6" t="n">
        <v>0</v>
      </c>
    </row>
    <row r="174" customFormat="false" ht="13.5" hidden="false" customHeight="false" outlineLevel="0" collapsed="false">
      <c r="A174" s="7" t="s">
        <v>233</v>
      </c>
      <c r="B174" s="7" t="s">
        <v>222</v>
      </c>
      <c r="C174" s="7" t="s">
        <v>215</v>
      </c>
      <c r="D174" s="7" t="s">
        <v>220</v>
      </c>
      <c r="E174" s="7" t="s">
        <v>217</v>
      </c>
      <c r="F174" s="7" t="s">
        <v>218</v>
      </c>
      <c r="G174" s="4" t="n">
        <f aca="false">IFERROR(CA174/BZ174,"-")</f>
        <v>1.51345755693582</v>
      </c>
      <c r="H174" s="3" t="n">
        <f aca="false">IFERROR(CB174/BZ174,"-")</f>
        <v>894.87784679089</v>
      </c>
      <c r="I174" s="3" t="n">
        <f aca="false">IFERROR(CB174/CA174,"-")</f>
        <v>591.280437756498</v>
      </c>
      <c r="J174" s="3" t="n">
        <f aca="false">IFERROR(CC174/BZ174,"-")</f>
        <v>8948.7784679089</v>
      </c>
      <c r="K174" s="3" t="n">
        <f aca="false">IFERROR(CC174/CA174,"-")</f>
        <v>5912.80437756498</v>
      </c>
      <c r="L174" s="5" t="n">
        <f aca="false">IFERROR(CD174/BZ174,"-")</f>
        <v>0</v>
      </c>
      <c r="M174" s="5" t="n">
        <f aca="false">IFERROR(CE174/CB174,"-")</f>
        <v>0</v>
      </c>
      <c r="N174" s="3" t="str">
        <f aca="false">IFERROR(CE174/CD174,"-")</f>
        <v>-</v>
      </c>
      <c r="O174" s="5" t="n">
        <f aca="false">IFERROR(CF174/BZ174,"-")</f>
        <v>0</v>
      </c>
      <c r="P174" s="5" t="n">
        <f aca="false">IFERROR(CG174/CB174,"-")</f>
        <v>0</v>
      </c>
      <c r="Q174" s="3" t="str">
        <f aca="false">IFERROR(CG174/CF174,"-")</f>
        <v>-</v>
      </c>
      <c r="R174" s="5" t="n">
        <f aca="false">IFERROR(CH174/BZ174,"-")</f>
        <v>0</v>
      </c>
      <c r="S174" s="5" t="n">
        <f aca="false">IFERROR(CI174/CB174,"-")</f>
        <v>0</v>
      </c>
      <c r="T174" s="3" t="str">
        <f aca="false">IFERROR(CI174/CH174,"-")</f>
        <v>-</v>
      </c>
      <c r="U174" s="5" t="n">
        <f aca="false">IFERROR(CJ174/BZ174,"-")</f>
        <v>0</v>
      </c>
      <c r="V174" s="5" t="n">
        <f aca="false">IFERROR(CK174/CB174,"-")</f>
        <v>0</v>
      </c>
      <c r="W174" s="3" t="str">
        <f aca="false">IFERROR(CK174/CJ174,"-")</f>
        <v>-</v>
      </c>
      <c r="X174" s="3" t="n">
        <f aca="false">IFERROR(CL174/BZ174,"-")</f>
        <v>2477.97722567288</v>
      </c>
      <c r="Y174" s="3" t="n">
        <f aca="false">IFERROR(CL174/CA174,"-")</f>
        <v>1637.29548563612</v>
      </c>
      <c r="Z174" s="5" t="n">
        <f aca="false">IFERROR(CM174/BZ174,"-")</f>
        <v>0.443064182194617</v>
      </c>
      <c r="AA174" s="5" t="n">
        <f aca="false">IFERROR(CN174/CB174,"-")</f>
        <v>0.141314960229139</v>
      </c>
      <c r="AB174" s="3" t="n">
        <f aca="false">IFERROR(CN174/CM174,"-")</f>
        <v>285.420560747664</v>
      </c>
      <c r="AC174" s="5" t="n">
        <f aca="false">IFERROR(CO174/BZ174,"-")</f>
        <v>0.639751552795031</v>
      </c>
      <c r="AD174" s="5" t="n">
        <f aca="false">IFERROR(CP174/CB174,"-")</f>
        <v>0.108086973018745</v>
      </c>
      <c r="AE174" s="3" t="n">
        <f aca="false">IFERROR(CP174/CO174,"-")</f>
        <v>151.190938511327</v>
      </c>
      <c r="AF174" s="5" t="n">
        <f aca="false">IFERROR(CQ174/BZ174,"-")</f>
        <v>0.322981366459627</v>
      </c>
      <c r="AG174" s="5" t="n">
        <f aca="false">IFERROR(CR174/CB174,"-")</f>
        <v>0.0562923100415061</v>
      </c>
      <c r="AH174" s="3" t="n">
        <f aca="false">IFERROR(CR174/CQ174,"-")</f>
        <v>155.967948717949</v>
      </c>
      <c r="AI174" s="5" t="n">
        <f aca="false">IFERROR(CS174/BZ174,"-")</f>
        <v>0.010351966873706</v>
      </c>
      <c r="AJ174" s="5" t="n">
        <f aca="false">IFERROR(CT174/CB174,"-")</f>
        <v>0.021002901259989</v>
      </c>
      <c r="AK174" s="3" t="n">
        <f aca="false">IFERROR(CT174/CS174,"-")</f>
        <v>1815.6</v>
      </c>
      <c r="AL174" s="5" t="n">
        <f aca="false">IFERROR(CU174/BZ174,"-")</f>
        <v>0.244306418219462</v>
      </c>
      <c r="AM174" s="5" t="n">
        <f aca="false">IFERROR(CV174/CB174,"-")</f>
        <v>0.109831430779268</v>
      </c>
      <c r="AN174" s="3" t="n">
        <f aca="false">IFERROR(CV174/CU174,"-")</f>
        <v>402.305084745763</v>
      </c>
      <c r="AO174" s="5" t="n">
        <f aca="false">IFERROR(CW174/BZ174,"-")</f>
        <v>0.0538302277432712</v>
      </c>
      <c r="AP174" s="5" t="n">
        <f aca="false">IFERROR(CX174/CB174,"-")</f>
        <v>0.0381837279571335</v>
      </c>
      <c r="AQ174" s="3" t="n">
        <f aca="false">IFERROR(CX174/CW174,"-")</f>
        <v>634.769230769231</v>
      </c>
      <c r="AR174" s="5" t="n">
        <f aca="false">IFERROR(CY174/BZ174,"-")</f>
        <v>0.200828157349896</v>
      </c>
      <c r="AS174" s="5" t="n">
        <f aca="false">IFERROR(CZ174/CB174,"-")</f>
        <v>0.114169439136008</v>
      </c>
      <c r="AT174" s="3" t="n">
        <f aca="false">IFERROR(CZ174/CY174,"-")</f>
        <v>508.731958762887</v>
      </c>
      <c r="AU174" s="5" t="n">
        <f aca="false">IFERROR(DA174/BZ174,"-")</f>
        <v>0.438923395445135</v>
      </c>
      <c r="AV174" s="5" t="n">
        <f aca="false">IFERROR(DB174/CB174,"-")</f>
        <v>0.258286174362486</v>
      </c>
      <c r="AW174" s="3" t="n">
        <f aca="false">IFERROR(DB174/DA174,"-")</f>
        <v>526.594339622642</v>
      </c>
      <c r="AX174" s="5" t="n">
        <f aca="false">IFERROR(DC174/BZ174,"-")</f>
        <v>0.082815734989648</v>
      </c>
      <c r="AY174" s="5" t="n">
        <f aca="false">IFERROR(DD174/CB174,"-")</f>
        <v>0.0733690245380889</v>
      </c>
      <c r="AZ174" s="3" t="n">
        <f aca="false">IFERROR(DD174/DC174,"-")</f>
        <v>792.8</v>
      </c>
      <c r="BA174" s="5" t="n">
        <f aca="false">IFERROR(DE174/BZ174,"-")</f>
        <v>0</v>
      </c>
      <c r="BB174" s="5" t="n">
        <f aca="false">IFERROR(DF174/CB174,"-")</f>
        <v>0</v>
      </c>
      <c r="BC174" s="3" t="str">
        <f aca="false">IFERROR(DF174/DE174,"-")</f>
        <v>-</v>
      </c>
      <c r="BD174" s="5" t="n">
        <f aca="false">IFERROR(DG174/BZ174,"-")</f>
        <v>0</v>
      </c>
      <c r="BE174" s="5" t="n">
        <f aca="false">IFERROR(DH174/CB174,"-")</f>
        <v>0</v>
      </c>
      <c r="BF174" s="3" t="str">
        <f aca="false">IFERROR(DH174/DG174,"-")</f>
        <v>-</v>
      </c>
      <c r="BG174" s="5" t="n">
        <f aca="false">IFERROR(DI174/BZ174,"-")</f>
        <v>0.573498964803313</v>
      </c>
      <c r="BH174" s="5" t="n">
        <f aca="false">IFERROR(DJ174/CB174,"-")</f>
        <v>0.0794630586776362</v>
      </c>
      <c r="BI174" s="3" t="n">
        <f aca="false">IFERROR(DJ174/DI174,"-")</f>
        <v>123.992779783394</v>
      </c>
      <c r="BJ174" s="5" t="n">
        <f aca="false">IFERROR(DK174/BZ174,"-")</f>
        <v>0.542443064182195</v>
      </c>
      <c r="BK174" s="5" t="n">
        <f aca="false">IFERROR(DL174/CB174,"-")</f>
        <v>0.0581015487268235</v>
      </c>
      <c r="BL174" s="3" t="n">
        <f aca="false">IFERROR(DL174/DK174,"-")</f>
        <v>95.8511450381679</v>
      </c>
      <c r="BM174" s="5" t="n">
        <f aca="false">IFERROR(DM174/BZ174,"-")</f>
        <v>0</v>
      </c>
      <c r="BN174" s="4" t="n">
        <f aca="false">IFERROR(DN174/CB174,"-")</f>
        <v>0</v>
      </c>
      <c r="BO174" s="3" t="str">
        <f aca="false">IFERROR(DN174/DM174,"-")</f>
        <v>-</v>
      </c>
      <c r="BP174" s="5" t="n">
        <f aca="false">IFERROR(DO174/BZ174,"-")</f>
        <v>0</v>
      </c>
      <c r="BQ174" s="3" t="str">
        <f aca="false">IFERROR(DP174/DO174,"-")</f>
        <v>-</v>
      </c>
      <c r="BR174" s="3" t="str">
        <f aca="false">IFERROR(DQ174/DO174,"-")</f>
        <v>-</v>
      </c>
      <c r="BS174" s="3" t="str">
        <f aca="false">IFERROR(DR174/DO174,"-")</f>
        <v>-</v>
      </c>
      <c r="BT174" s="5" t="n">
        <f aca="false">IFERROR(DS174/BZ174,"-")</f>
        <v>0.0020703933747412</v>
      </c>
      <c r="BU174" s="5" t="n">
        <f aca="false">IFERROR(DT174/BZ174,"-")</f>
        <v>0</v>
      </c>
      <c r="BV174" s="5" t="n">
        <f aca="false">IFERROR(DT174/DS174,"-")</f>
        <v>0</v>
      </c>
      <c r="BW174" s="5" t="n">
        <f aca="false">IFERROR(DU174/BZ174,"-")</f>
        <v>0.0020703933747412</v>
      </c>
      <c r="BX174" s="5" t="n">
        <f aca="false">IFERROR(DU174/DS174,"-")</f>
        <v>1</v>
      </c>
      <c r="BZ174" s="6" t="n">
        <v>483</v>
      </c>
      <c r="CA174" s="6" t="n">
        <v>731</v>
      </c>
      <c r="CB174" s="6" t="n">
        <v>432226</v>
      </c>
      <c r="CC174" s="6" t="n">
        <v>4322260</v>
      </c>
      <c r="CD174" s="6" t="n">
        <v>0</v>
      </c>
      <c r="CE174" s="6" t="n">
        <v>0</v>
      </c>
      <c r="CF174" s="6" t="n">
        <v>0</v>
      </c>
      <c r="CG174" s="6" t="n">
        <v>0</v>
      </c>
      <c r="CH174" s="6" t="n">
        <v>0</v>
      </c>
      <c r="CI174" s="6" t="n">
        <v>0</v>
      </c>
      <c r="CJ174" s="6" t="n">
        <v>0</v>
      </c>
      <c r="CK174" s="6" t="n">
        <v>0</v>
      </c>
      <c r="CL174" s="6" t="n">
        <v>1196863</v>
      </c>
      <c r="CM174" s="6" t="n">
        <v>214</v>
      </c>
      <c r="CN174" s="6" t="n">
        <v>61080</v>
      </c>
      <c r="CO174" s="6" t="n">
        <v>309</v>
      </c>
      <c r="CP174" s="6" t="n">
        <v>46718</v>
      </c>
      <c r="CQ174" s="6" t="n">
        <v>156</v>
      </c>
      <c r="CR174" s="6" t="n">
        <v>24331</v>
      </c>
      <c r="CS174" s="6" t="n">
        <v>5</v>
      </c>
      <c r="CT174" s="6" t="n">
        <v>9078</v>
      </c>
      <c r="CU174" s="6" t="n">
        <v>118</v>
      </c>
      <c r="CV174" s="6" t="n">
        <v>47472</v>
      </c>
      <c r="CW174" s="6" t="n">
        <v>26</v>
      </c>
      <c r="CX174" s="6" t="n">
        <v>16504</v>
      </c>
      <c r="CY174" s="6" t="n">
        <v>97</v>
      </c>
      <c r="CZ174" s="6" t="n">
        <v>49347</v>
      </c>
      <c r="DA174" s="6" t="n">
        <v>212</v>
      </c>
      <c r="DB174" s="6" t="n">
        <v>111638</v>
      </c>
      <c r="DC174" s="6" t="n">
        <v>40</v>
      </c>
      <c r="DD174" s="6" t="n">
        <v>31712</v>
      </c>
      <c r="DE174" s="6" t="n">
        <v>0</v>
      </c>
      <c r="DF174" s="6" t="n">
        <v>0</v>
      </c>
      <c r="DG174" s="6" t="n">
        <v>0</v>
      </c>
      <c r="DH174" s="6" t="n">
        <v>0</v>
      </c>
      <c r="DI174" s="6" t="n">
        <v>277</v>
      </c>
      <c r="DJ174" s="6" t="n">
        <v>34346</v>
      </c>
      <c r="DK174" s="6" t="n">
        <v>262</v>
      </c>
      <c r="DL174" s="6" t="n">
        <v>25113</v>
      </c>
      <c r="DM174" s="6" t="n">
        <v>0</v>
      </c>
      <c r="DN174" s="6" t="n">
        <v>0</v>
      </c>
      <c r="DO174" s="6" t="n">
        <v>0</v>
      </c>
      <c r="DP174" s="6" t="n">
        <v>0</v>
      </c>
      <c r="DQ174" s="6" t="n">
        <v>0</v>
      </c>
      <c r="DR174" s="6" t="n">
        <v>0</v>
      </c>
      <c r="DS174" s="6" t="n">
        <v>1</v>
      </c>
      <c r="DT174" s="6" t="n">
        <v>0</v>
      </c>
      <c r="DU174" s="6" t="n">
        <v>1</v>
      </c>
    </row>
    <row r="175" customFormat="false" ht="13.5" hidden="false" customHeight="false" outlineLevel="0" collapsed="false">
      <c r="A175" s="7" t="s">
        <v>233</v>
      </c>
      <c r="B175" s="7" t="s">
        <v>222</v>
      </c>
      <c r="C175" s="7" t="s">
        <v>215</v>
      </c>
      <c r="D175" s="7" t="s">
        <v>220</v>
      </c>
      <c r="E175" s="7" t="s">
        <v>219</v>
      </c>
      <c r="F175" s="7" t="s">
        <v>218</v>
      </c>
      <c r="G175" s="4" t="n">
        <f aca="false">IFERROR(CA175/BZ175,"-")</f>
        <v>2.01587301587302</v>
      </c>
      <c r="H175" s="3" t="n">
        <f aca="false">IFERROR(CB175/BZ175,"-")</f>
        <v>1252.02380952381</v>
      </c>
      <c r="I175" s="3" t="n">
        <f aca="false">IFERROR(CB175/CA175,"-")</f>
        <v>621.082677165354</v>
      </c>
      <c r="J175" s="3" t="n">
        <f aca="false">IFERROR(CC175/BZ175,"-")</f>
        <v>12520.2380952381</v>
      </c>
      <c r="K175" s="3" t="n">
        <f aca="false">IFERROR(CC175/CA175,"-")</f>
        <v>6210.82677165354</v>
      </c>
      <c r="L175" s="5" t="n">
        <f aca="false">IFERROR(CD175/BZ175,"-")</f>
        <v>0</v>
      </c>
      <c r="M175" s="5" t="n">
        <f aca="false">IFERROR(CE175/CB175,"-")</f>
        <v>0</v>
      </c>
      <c r="N175" s="3" t="str">
        <f aca="false">IFERROR(CE175/CD175,"-")</f>
        <v>-</v>
      </c>
      <c r="O175" s="5" t="n">
        <f aca="false">IFERROR(CF175/BZ175,"-")</f>
        <v>0</v>
      </c>
      <c r="P175" s="5" t="n">
        <f aca="false">IFERROR(CG175/CB175,"-")</f>
        <v>0</v>
      </c>
      <c r="Q175" s="3" t="str">
        <f aca="false">IFERROR(CG175/CF175,"-")</f>
        <v>-</v>
      </c>
      <c r="R175" s="5" t="n">
        <f aca="false">IFERROR(CH175/BZ175,"-")</f>
        <v>0</v>
      </c>
      <c r="S175" s="5" t="n">
        <f aca="false">IFERROR(CI175/CB175,"-")</f>
        <v>0</v>
      </c>
      <c r="T175" s="3" t="str">
        <f aca="false">IFERROR(CI175/CH175,"-")</f>
        <v>-</v>
      </c>
      <c r="U175" s="5" t="n">
        <f aca="false">IFERROR(CJ175/BZ175,"-")</f>
        <v>0</v>
      </c>
      <c r="V175" s="5" t="n">
        <f aca="false">IFERROR(CK175/CB175,"-")</f>
        <v>0</v>
      </c>
      <c r="W175" s="3" t="str">
        <f aca="false">IFERROR(CK175/CJ175,"-")</f>
        <v>-</v>
      </c>
      <c r="X175" s="3" t="n">
        <f aca="false">IFERROR(CL175/BZ175,"-")</f>
        <v>3756.69841269841</v>
      </c>
      <c r="Y175" s="3" t="n">
        <f aca="false">IFERROR(CL175/CA175,"-")</f>
        <v>1863.55905511811</v>
      </c>
      <c r="Z175" s="5" t="n">
        <f aca="false">IFERROR(CM175/BZ175,"-")</f>
        <v>0.428571428571429</v>
      </c>
      <c r="AA175" s="5" t="n">
        <f aca="false">IFERROR(CN175/CB175,"-")</f>
        <v>0.0781718487528129</v>
      </c>
      <c r="AB175" s="3" t="n">
        <f aca="false">IFERROR(CN175/CM175,"-")</f>
        <v>228.37037037037</v>
      </c>
      <c r="AC175" s="5" t="n">
        <f aca="false">IFERROR(CO175/BZ175,"-")</f>
        <v>0.753968253968254</v>
      </c>
      <c r="AD175" s="5" t="n">
        <f aca="false">IFERROR(CP175/CB175,"-")</f>
        <v>0.054020474786853</v>
      </c>
      <c r="AE175" s="3" t="n">
        <f aca="false">IFERROR(CP175/CO175,"-")</f>
        <v>89.7052631578947</v>
      </c>
      <c r="AF175" s="5" t="n">
        <f aca="false">IFERROR(CQ175/BZ175,"-")</f>
        <v>0.80952380952381</v>
      </c>
      <c r="AG175" s="5" t="n">
        <f aca="false">IFERROR(CR175/CB175,"-")</f>
        <v>0.122088047922411</v>
      </c>
      <c r="AH175" s="3" t="n">
        <f aca="false">IFERROR(CR175/CQ175,"-")</f>
        <v>188.823529411765</v>
      </c>
      <c r="AI175" s="5" t="n">
        <f aca="false">IFERROR(CS175/BZ175,"-")</f>
        <v>0</v>
      </c>
      <c r="AJ175" s="5" t="n">
        <f aca="false">IFERROR(CT175/CB175,"-")</f>
        <v>0</v>
      </c>
      <c r="AK175" s="3" t="str">
        <f aca="false">IFERROR(CT175/CS175,"-")</f>
        <v>-</v>
      </c>
      <c r="AL175" s="5" t="n">
        <f aca="false">IFERROR(CU175/BZ175,"-")</f>
        <v>0.126984126984127</v>
      </c>
      <c r="AM175" s="5" t="n">
        <f aca="false">IFERROR(CV175/CB175,"-")</f>
        <v>0.0107001362872809</v>
      </c>
      <c r="AN175" s="3" t="n">
        <f aca="false">IFERROR(CV175/CU175,"-")</f>
        <v>105.5</v>
      </c>
      <c r="AO175" s="5" t="n">
        <f aca="false">IFERROR(CW175/BZ175,"-")</f>
        <v>0.00793650793650794</v>
      </c>
      <c r="AP175" s="5" t="n">
        <f aca="false">IFERROR(CX175/CB175,"-")</f>
        <v>0.000627555386517068</v>
      </c>
      <c r="AQ175" s="3" t="n">
        <f aca="false">IFERROR(CX175/CW175,"-")</f>
        <v>99</v>
      </c>
      <c r="AR175" s="5" t="n">
        <f aca="false">IFERROR(CY175/BZ175,"-")</f>
        <v>0.801587301587302</v>
      </c>
      <c r="AS175" s="5" t="n">
        <f aca="false">IFERROR(CZ175/CB175,"-")</f>
        <v>0.200836740515356</v>
      </c>
      <c r="AT175" s="3" t="n">
        <f aca="false">IFERROR(CZ175/CY175,"-")</f>
        <v>313.693069306931</v>
      </c>
      <c r="AU175" s="5" t="n">
        <f aca="false">IFERROR(DA175/BZ175,"-")</f>
        <v>0.365079365079365</v>
      </c>
      <c r="AV175" s="5" t="n">
        <f aca="false">IFERROR(DB175/CB175,"-")</f>
        <v>0.065931349244081</v>
      </c>
      <c r="AW175" s="3" t="n">
        <f aca="false">IFERROR(DB175/DA175,"-")</f>
        <v>226.108695652174</v>
      </c>
      <c r="AX175" s="5" t="n">
        <f aca="false">IFERROR(DC175/BZ175,"-")</f>
        <v>0.365079365079365</v>
      </c>
      <c r="AY175" s="5" t="n">
        <f aca="false">IFERROR(DD175/CB175,"-")</f>
        <v>0.0519222845551647</v>
      </c>
      <c r="AZ175" s="3" t="n">
        <f aca="false">IFERROR(DD175/DC175,"-")</f>
        <v>178.065217391304</v>
      </c>
      <c r="BA175" s="5" t="n">
        <f aca="false">IFERROR(DE175/BZ175,"-")</f>
        <v>0.484126984126984</v>
      </c>
      <c r="BB175" s="5" t="n">
        <f aca="false">IFERROR(DF175/CB175,"-")</f>
        <v>0.413438559792083</v>
      </c>
      <c r="BC175" s="3" t="n">
        <f aca="false">IFERROR(DF175/DE175,"-")</f>
        <v>1069.2131147541</v>
      </c>
      <c r="BD175" s="5" t="n">
        <f aca="false">IFERROR(DG175/BZ175,"-")</f>
        <v>0</v>
      </c>
      <c r="BE175" s="5" t="n">
        <f aca="false">IFERROR(DH175/CB175,"-")</f>
        <v>0</v>
      </c>
      <c r="BF175" s="3" t="str">
        <f aca="false">IFERROR(DH175/DG175,"-")</f>
        <v>-</v>
      </c>
      <c r="BG175" s="5" t="n">
        <f aca="false">IFERROR(DI175/BZ175,"-")</f>
        <v>0.0793650793650794</v>
      </c>
      <c r="BH175" s="5" t="n">
        <f aca="false">IFERROR(DJ175/CB175,"-")</f>
        <v>0.00226300275744033</v>
      </c>
      <c r="BI175" s="3" t="n">
        <f aca="false">IFERROR(DJ175/DI175,"-")</f>
        <v>35.7</v>
      </c>
      <c r="BJ175" s="5" t="n">
        <f aca="false">IFERROR(DK175/BZ175,"-")</f>
        <v>0</v>
      </c>
      <c r="BK175" s="5" t="n">
        <f aca="false">IFERROR(DL175/CB175,"-")</f>
        <v>0</v>
      </c>
      <c r="BL175" s="3" t="str">
        <f aca="false">IFERROR(DL175/DK175,"-")</f>
        <v>-</v>
      </c>
      <c r="BM175" s="5" t="n">
        <f aca="false">IFERROR(DM175/BZ175,"-")</f>
        <v>0</v>
      </c>
      <c r="BN175" s="4" t="n">
        <f aca="false">IFERROR(DN175/CB175,"-")</f>
        <v>0</v>
      </c>
      <c r="BO175" s="3" t="str">
        <f aca="false">IFERROR(DN175/DM175,"-")</f>
        <v>-</v>
      </c>
      <c r="BP175" s="5" t="n">
        <f aca="false">IFERROR(DO175/BZ175,"-")</f>
        <v>0</v>
      </c>
      <c r="BQ175" s="3" t="str">
        <f aca="false">IFERROR(DP175/DO175,"-")</f>
        <v>-</v>
      </c>
      <c r="BR175" s="3" t="str">
        <f aca="false">IFERROR(DQ175/DO175,"-")</f>
        <v>-</v>
      </c>
      <c r="BS175" s="3" t="str">
        <f aca="false">IFERROR(DR175/DO175,"-")</f>
        <v>-</v>
      </c>
      <c r="BT175" s="5" t="n">
        <f aca="false">IFERROR(DS175/BZ175,"-")</f>
        <v>0</v>
      </c>
      <c r="BU175" s="5" t="n">
        <f aca="false">IFERROR(DT175/BZ175,"-")</f>
        <v>0</v>
      </c>
      <c r="BV175" s="5" t="str">
        <f aca="false">IFERROR(DT175/DS175,"-")</f>
        <v>-</v>
      </c>
      <c r="BW175" s="5" t="n">
        <f aca="false">IFERROR(DU175/BZ175,"-")</f>
        <v>0</v>
      </c>
      <c r="BX175" s="5" t="str">
        <f aca="false">IFERROR(DU175/DS175,"-")</f>
        <v>-</v>
      </c>
      <c r="BZ175" s="6" t="n">
        <v>126</v>
      </c>
      <c r="CA175" s="6" t="n">
        <v>254</v>
      </c>
      <c r="CB175" s="6" t="n">
        <v>157755</v>
      </c>
      <c r="CC175" s="6" t="n">
        <v>1577550</v>
      </c>
      <c r="CD175" s="6" t="n">
        <v>0</v>
      </c>
      <c r="CE175" s="6" t="n">
        <v>0</v>
      </c>
      <c r="CF175" s="6" t="n">
        <v>0</v>
      </c>
      <c r="CG175" s="6" t="n">
        <v>0</v>
      </c>
      <c r="CH175" s="6" t="n">
        <v>0</v>
      </c>
      <c r="CI175" s="6" t="n">
        <v>0</v>
      </c>
      <c r="CJ175" s="6" t="n">
        <v>0</v>
      </c>
      <c r="CK175" s="6" t="n">
        <v>0</v>
      </c>
      <c r="CL175" s="6" t="n">
        <v>473344</v>
      </c>
      <c r="CM175" s="6" t="n">
        <v>54</v>
      </c>
      <c r="CN175" s="6" t="n">
        <v>12332</v>
      </c>
      <c r="CO175" s="6" t="n">
        <v>95</v>
      </c>
      <c r="CP175" s="6" t="n">
        <v>8522</v>
      </c>
      <c r="CQ175" s="6" t="n">
        <v>102</v>
      </c>
      <c r="CR175" s="6" t="n">
        <v>19260</v>
      </c>
      <c r="CS175" s="6" t="n">
        <v>0</v>
      </c>
      <c r="CT175" s="6" t="n">
        <v>0</v>
      </c>
      <c r="CU175" s="6" t="n">
        <v>16</v>
      </c>
      <c r="CV175" s="6" t="n">
        <v>1688</v>
      </c>
      <c r="CW175" s="6" t="n">
        <v>1</v>
      </c>
      <c r="CX175" s="6" t="n">
        <v>99</v>
      </c>
      <c r="CY175" s="6" t="n">
        <v>101</v>
      </c>
      <c r="CZ175" s="6" t="n">
        <v>31683</v>
      </c>
      <c r="DA175" s="6" t="n">
        <v>46</v>
      </c>
      <c r="DB175" s="6" t="n">
        <v>10401</v>
      </c>
      <c r="DC175" s="6" t="n">
        <v>46</v>
      </c>
      <c r="DD175" s="6" t="n">
        <v>8191</v>
      </c>
      <c r="DE175" s="6" t="n">
        <v>61</v>
      </c>
      <c r="DF175" s="6" t="n">
        <v>65222</v>
      </c>
      <c r="DG175" s="6" t="n">
        <v>0</v>
      </c>
      <c r="DH175" s="6" t="n">
        <v>0</v>
      </c>
      <c r="DI175" s="6" t="n">
        <v>10</v>
      </c>
      <c r="DJ175" s="6" t="n">
        <v>357</v>
      </c>
      <c r="DK175" s="6" t="n">
        <v>0</v>
      </c>
      <c r="DL175" s="6" t="n">
        <v>0</v>
      </c>
      <c r="DM175" s="6" t="n">
        <v>0</v>
      </c>
      <c r="DN175" s="6" t="n">
        <v>0</v>
      </c>
      <c r="DO175" s="6" t="n">
        <v>0</v>
      </c>
      <c r="DP175" s="6" t="n">
        <v>0</v>
      </c>
      <c r="DQ175" s="6" t="n">
        <v>0</v>
      </c>
      <c r="DR175" s="6" t="n">
        <v>0</v>
      </c>
      <c r="DS175" s="6" t="n">
        <v>0</v>
      </c>
      <c r="DT175" s="6" t="n">
        <v>0</v>
      </c>
      <c r="DU175" s="6" t="n">
        <v>0</v>
      </c>
    </row>
    <row r="176" customFormat="false" ht="13.5" hidden="false" customHeight="false" outlineLevel="0" collapsed="false">
      <c r="A176" s="7" t="s">
        <v>233</v>
      </c>
      <c r="B176" s="7" t="s">
        <v>222</v>
      </c>
      <c r="C176" s="7" t="s">
        <v>223</v>
      </c>
      <c r="D176" s="7" t="s">
        <v>216</v>
      </c>
      <c r="E176" s="7" t="s">
        <v>221</v>
      </c>
      <c r="F176" s="7" t="s">
        <v>218</v>
      </c>
      <c r="G176" s="4" t="n">
        <f aca="false">IFERROR(CA176/BZ176,"-")</f>
        <v>3</v>
      </c>
      <c r="H176" s="3" t="n">
        <f aca="false">IFERROR(CB176/BZ176,"-")</f>
        <v>929</v>
      </c>
      <c r="I176" s="3" t="n">
        <f aca="false">IFERROR(CB176/CA176,"-")</f>
        <v>309.666666666667</v>
      </c>
      <c r="J176" s="3" t="n">
        <f aca="false">IFERROR(CC176/BZ176,"-")</f>
        <v>9290</v>
      </c>
      <c r="K176" s="3" t="n">
        <f aca="false">IFERROR(CC176/CA176,"-")</f>
        <v>3096.66666666667</v>
      </c>
      <c r="L176" s="5" t="n">
        <f aca="false">IFERROR(CD176/BZ176,"-")</f>
        <v>0</v>
      </c>
      <c r="M176" s="5" t="n">
        <f aca="false">IFERROR(CE176/CB176,"-")</f>
        <v>0</v>
      </c>
      <c r="N176" s="3" t="str">
        <f aca="false">IFERROR(CE176/CD176,"-")</f>
        <v>-</v>
      </c>
      <c r="O176" s="5" t="n">
        <f aca="false">IFERROR(CF176/BZ176,"-")</f>
        <v>0</v>
      </c>
      <c r="P176" s="5" t="n">
        <f aca="false">IFERROR(CG176/CB176,"-")</f>
        <v>0</v>
      </c>
      <c r="Q176" s="3" t="str">
        <f aca="false">IFERROR(CG176/CF176,"-")</f>
        <v>-</v>
      </c>
      <c r="R176" s="5" t="n">
        <f aca="false">IFERROR(CH176/BZ176,"-")</f>
        <v>0</v>
      </c>
      <c r="S176" s="5" t="n">
        <f aca="false">IFERROR(CI176/CB176,"-")</f>
        <v>0</v>
      </c>
      <c r="T176" s="3" t="str">
        <f aca="false">IFERROR(CI176/CH176,"-")</f>
        <v>-</v>
      </c>
      <c r="U176" s="5" t="n">
        <f aca="false">IFERROR(CJ176/BZ176,"-")</f>
        <v>0</v>
      </c>
      <c r="V176" s="5" t="n">
        <f aca="false">IFERROR(CK176/CB176,"-")</f>
        <v>0</v>
      </c>
      <c r="W176" s="3" t="str">
        <f aca="false">IFERROR(CK176/CJ176,"-")</f>
        <v>-</v>
      </c>
      <c r="X176" s="3" t="n">
        <f aca="false">IFERROR(CL176/BZ176,"-")</f>
        <v>1860</v>
      </c>
      <c r="Y176" s="3" t="n">
        <f aca="false">IFERROR(CL176/CA176,"-")</f>
        <v>620</v>
      </c>
      <c r="Z176" s="5" t="n">
        <f aca="false">IFERROR(CM176/BZ176,"-")</f>
        <v>0</v>
      </c>
      <c r="AA176" s="5" t="n">
        <f aca="false">IFERROR(CN176/CB176,"-")</f>
        <v>0</v>
      </c>
      <c r="AB176" s="3" t="str">
        <f aca="false">IFERROR(CN176/CM176,"-")</f>
        <v>-</v>
      </c>
      <c r="AC176" s="5" t="n">
        <f aca="false">IFERROR(CO176/BZ176,"-")</f>
        <v>1</v>
      </c>
      <c r="AD176" s="5" t="n">
        <f aca="false">IFERROR(CP176/CB176,"-")</f>
        <v>0.348762109795479</v>
      </c>
      <c r="AE176" s="3" t="n">
        <f aca="false">IFERROR(CP176/CO176,"-")</f>
        <v>324</v>
      </c>
      <c r="AF176" s="5" t="n">
        <f aca="false">IFERROR(CQ176/BZ176,"-")</f>
        <v>1</v>
      </c>
      <c r="AG176" s="5" t="n">
        <f aca="false">IFERROR(CR176/CB176,"-")</f>
        <v>0.269106566200215</v>
      </c>
      <c r="AH176" s="3" t="n">
        <f aca="false">IFERROR(CR176/CQ176,"-")</f>
        <v>250</v>
      </c>
      <c r="AI176" s="5" t="n">
        <f aca="false">IFERROR(CS176/BZ176,"-")</f>
        <v>0</v>
      </c>
      <c r="AJ176" s="5" t="n">
        <f aca="false">IFERROR(CT176/CB176,"-")</f>
        <v>0</v>
      </c>
      <c r="AK176" s="3" t="str">
        <f aca="false">IFERROR(CT176/CS176,"-")</f>
        <v>-</v>
      </c>
      <c r="AL176" s="5" t="n">
        <f aca="false">IFERROR(CU176/BZ176,"-")</f>
        <v>0</v>
      </c>
      <c r="AM176" s="5" t="n">
        <f aca="false">IFERROR(CV176/CB176,"-")</f>
        <v>0</v>
      </c>
      <c r="AN176" s="3" t="str">
        <f aca="false">IFERROR(CV176/CU176,"-")</f>
        <v>-</v>
      </c>
      <c r="AO176" s="5" t="n">
        <f aca="false">IFERROR(CW176/BZ176,"-")</f>
        <v>0</v>
      </c>
      <c r="AP176" s="5" t="n">
        <f aca="false">IFERROR(CX176/CB176,"-")</f>
        <v>0</v>
      </c>
      <c r="AQ176" s="3" t="str">
        <f aca="false">IFERROR(CX176/CW176,"-")</f>
        <v>-</v>
      </c>
      <c r="AR176" s="5" t="n">
        <f aca="false">IFERROR(CY176/BZ176,"-")</f>
        <v>0</v>
      </c>
      <c r="AS176" s="5" t="n">
        <f aca="false">IFERROR(CZ176/CB176,"-")</f>
        <v>0</v>
      </c>
      <c r="AT176" s="3" t="str">
        <f aca="false">IFERROR(CZ176/CY176,"-")</f>
        <v>-</v>
      </c>
      <c r="AU176" s="5" t="n">
        <f aca="false">IFERROR(DA176/BZ176,"-")</f>
        <v>1</v>
      </c>
      <c r="AV176" s="5" t="n">
        <f aca="false">IFERROR(DB176/CB176,"-")</f>
        <v>0.301399354144241</v>
      </c>
      <c r="AW176" s="3" t="n">
        <f aca="false">IFERROR(DB176/DA176,"-")</f>
        <v>280</v>
      </c>
      <c r="AX176" s="5" t="n">
        <f aca="false">IFERROR(DC176/BZ176,"-")</f>
        <v>0</v>
      </c>
      <c r="AY176" s="5" t="n">
        <f aca="false">IFERROR(DD176/CB176,"-")</f>
        <v>0</v>
      </c>
      <c r="AZ176" s="3" t="str">
        <f aca="false">IFERROR(DD176/DC176,"-")</f>
        <v>-</v>
      </c>
      <c r="BA176" s="5" t="n">
        <f aca="false">IFERROR(DE176/BZ176,"-")</f>
        <v>0</v>
      </c>
      <c r="BB176" s="5" t="n">
        <f aca="false">IFERROR(DF176/CB176,"-")</f>
        <v>0</v>
      </c>
      <c r="BC176" s="3" t="str">
        <f aca="false">IFERROR(DF176/DE176,"-")</f>
        <v>-</v>
      </c>
      <c r="BD176" s="5" t="n">
        <f aca="false">IFERROR(DG176/BZ176,"-")</f>
        <v>0</v>
      </c>
      <c r="BE176" s="5" t="n">
        <f aca="false">IFERROR(DH176/CB176,"-")</f>
        <v>0</v>
      </c>
      <c r="BF176" s="3" t="str">
        <f aca="false">IFERROR(DH176/DG176,"-")</f>
        <v>-</v>
      </c>
      <c r="BG176" s="5" t="n">
        <f aca="false">IFERROR(DI176/BZ176,"-")</f>
        <v>1</v>
      </c>
      <c r="BH176" s="5" t="n">
        <f aca="false">IFERROR(DJ176/CB176,"-")</f>
        <v>0.0807319698600646</v>
      </c>
      <c r="BI176" s="3" t="n">
        <f aca="false">IFERROR(DJ176/DI176,"-")</f>
        <v>75</v>
      </c>
      <c r="BJ176" s="5" t="n">
        <f aca="false">IFERROR(DK176/BZ176,"-")</f>
        <v>1</v>
      </c>
      <c r="BK176" s="5" t="n">
        <f aca="false">IFERROR(DL176/CB176,"-")</f>
        <v>0.0731969860064586</v>
      </c>
      <c r="BL176" s="3" t="n">
        <f aca="false">IFERROR(DL176/DK176,"-")</f>
        <v>68</v>
      </c>
      <c r="BM176" s="5" t="n">
        <f aca="false">IFERROR(DM176/BZ176,"-")</f>
        <v>0</v>
      </c>
      <c r="BN176" s="4" t="n">
        <f aca="false">IFERROR(DN176/CB176,"-")</f>
        <v>0</v>
      </c>
      <c r="BO176" s="3" t="str">
        <f aca="false">IFERROR(DN176/DM176,"-")</f>
        <v>-</v>
      </c>
      <c r="BP176" s="5" t="n">
        <f aca="false">IFERROR(DO176/BZ176,"-")</f>
        <v>0</v>
      </c>
      <c r="BQ176" s="3" t="str">
        <f aca="false">IFERROR(DP176/DO176,"-")</f>
        <v>-</v>
      </c>
      <c r="BR176" s="3" t="str">
        <f aca="false">IFERROR(DQ176/DO176,"-")</f>
        <v>-</v>
      </c>
      <c r="BS176" s="3" t="str">
        <f aca="false">IFERROR(DR176/DO176,"-")</f>
        <v>-</v>
      </c>
      <c r="BT176" s="5" t="n">
        <f aca="false">IFERROR(DS176/BZ176,"-")</f>
        <v>0</v>
      </c>
      <c r="BU176" s="5" t="n">
        <f aca="false">IFERROR(DT176/BZ176,"-")</f>
        <v>0</v>
      </c>
      <c r="BV176" s="5" t="str">
        <f aca="false">IFERROR(DT176/DS176,"-")</f>
        <v>-</v>
      </c>
      <c r="BW176" s="5" t="n">
        <f aca="false">IFERROR(DU176/BZ176,"-")</f>
        <v>0</v>
      </c>
      <c r="BX176" s="5" t="str">
        <f aca="false">IFERROR(DU176/DS176,"-")</f>
        <v>-</v>
      </c>
      <c r="BZ176" s="6" t="n">
        <v>1</v>
      </c>
      <c r="CA176" s="6" t="n">
        <v>3</v>
      </c>
      <c r="CB176" s="6" t="n">
        <v>929</v>
      </c>
      <c r="CC176" s="6" t="n">
        <v>9290</v>
      </c>
      <c r="CD176" s="6" t="n">
        <v>0</v>
      </c>
      <c r="CE176" s="6" t="n">
        <v>0</v>
      </c>
      <c r="CF176" s="6" t="n">
        <v>0</v>
      </c>
      <c r="CG176" s="6" t="n">
        <v>0</v>
      </c>
      <c r="CH176" s="6" t="n">
        <v>0</v>
      </c>
      <c r="CI176" s="6" t="n">
        <v>0</v>
      </c>
      <c r="CJ176" s="6" t="n">
        <v>0</v>
      </c>
      <c r="CK176" s="6" t="n">
        <v>0</v>
      </c>
      <c r="CL176" s="6" t="n">
        <v>1860</v>
      </c>
      <c r="CM176" s="6" t="n">
        <v>0</v>
      </c>
      <c r="CN176" s="6" t="n">
        <v>0</v>
      </c>
      <c r="CO176" s="6" t="n">
        <v>1</v>
      </c>
      <c r="CP176" s="6" t="n">
        <v>324</v>
      </c>
      <c r="CQ176" s="6" t="n">
        <v>1</v>
      </c>
      <c r="CR176" s="6" t="n">
        <v>250</v>
      </c>
      <c r="CS176" s="6" t="n">
        <v>0</v>
      </c>
      <c r="CT176" s="6" t="n">
        <v>0</v>
      </c>
      <c r="CU176" s="6" t="n">
        <v>0</v>
      </c>
      <c r="CV176" s="6" t="n">
        <v>0</v>
      </c>
      <c r="CW176" s="6" t="n">
        <v>0</v>
      </c>
      <c r="CX176" s="6" t="n">
        <v>0</v>
      </c>
      <c r="CY176" s="6" t="n">
        <v>0</v>
      </c>
      <c r="CZ176" s="6" t="n">
        <v>0</v>
      </c>
      <c r="DA176" s="6" t="n">
        <v>1</v>
      </c>
      <c r="DB176" s="6" t="n">
        <v>280</v>
      </c>
      <c r="DC176" s="6" t="n">
        <v>0</v>
      </c>
      <c r="DD176" s="6" t="n">
        <v>0</v>
      </c>
      <c r="DE176" s="6" t="n">
        <v>0</v>
      </c>
      <c r="DF176" s="6" t="n">
        <v>0</v>
      </c>
      <c r="DG176" s="6" t="n">
        <v>0</v>
      </c>
      <c r="DH176" s="6" t="n">
        <v>0</v>
      </c>
      <c r="DI176" s="6" t="n">
        <v>1</v>
      </c>
      <c r="DJ176" s="6" t="n">
        <v>75</v>
      </c>
      <c r="DK176" s="6" t="n">
        <v>1</v>
      </c>
      <c r="DL176" s="6" t="n">
        <v>68</v>
      </c>
      <c r="DM176" s="6" t="n">
        <v>0</v>
      </c>
      <c r="DN176" s="6" t="n">
        <v>0</v>
      </c>
      <c r="DO176" s="6" t="n">
        <v>0</v>
      </c>
      <c r="DP176" s="6" t="n">
        <v>0</v>
      </c>
      <c r="DQ176" s="6" t="n">
        <v>0</v>
      </c>
      <c r="DR176" s="6" t="n">
        <v>0</v>
      </c>
      <c r="DS176" s="6" t="n">
        <v>0</v>
      </c>
      <c r="DT176" s="6" t="n">
        <v>0</v>
      </c>
      <c r="DU176" s="6" t="n">
        <v>0</v>
      </c>
    </row>
    <row r="177" customFormat="false" ht="13.5" hidden="false" customHeight="false" outlineLevel="0" collapsed="false">
      <c r="A177" s="7" t="s">
        <v>233</v>
      </c>
      <c r="B177" s="7" t="s">
        <v>222</v>
      </c>
      <c r="C177" s="7" t="s">
        <v>223</v>
      </c>
      <c r="D177" s="7" t="s">
        <v>216</v>
      </c>
      <c r="E177" s="7" t="s">
        <v>217</v>
      </c>
      <c r="F177" s="7" t="s">
        <v>226</v>
      </c>
      <c r="G177" s="4" t="n">
        <f aca="false">IFERROR(CA177/BZ177,"-")</f>
        <v>1</v>
      </c>
      <c r="H177" s="3" t="n">
        <f aca="false">IFERROR(CB177/BZ177,"-")</f>
        <v>436</v>
      </c>
      <c r="I177" s="3" t="n">
        <f aca="false">IFERROR(CB177/CA177,"-")</f>
        <v>436</v>
      </c>
      <c r="J177" s="3" t="n">
        <f aca="false">IFERROR(CC177/BZ177,"-")</f>
        <v>4360</v>
      </c>
      <c r="K177" s="3" t="n">
        <f aca="false">IFERROR(CC177/CA177,"-")</f>
        <v>4360</v>
      </c>
      <c r="L177" s="5" t="n">
        <f aca="false">IFERROR(CD177/BZ177,"-")</f>
        <v>0</v>
      </c>
      <c r="M177" s="5" t="n">
        <f aca="false">IFERROR(CE177/CB177,"-")</f>
        <v>0</v>
      </c>
      <c r="N177" s="3" t="str">
        <f aca="false">IFERROR(CE177/CD177,"-")</f>
        <v>-</v>
      </c>
      <c r="O177" s="5" t="n">
        <f aca="false">IFERROR(CF177/BZ177,"-")</f>
        <v>0</v>
      </c>
      <c r="P177" s="5" t="n">
        <f aca="false">IFERROR(CG177/CB177,"-")</f>
        <v>0</v>
      </c>
      <c r="Q177" s="3" t="str">
        <f aca="false">IFERROR(CG177/CF177,"-")</f>
        <v>-</v>
      </c>
      <c r="R177" s="5" t="n">
        <f aca="false">IFERROR(CH177/BZ177,"-")</f>
        <v>1</v>
      </c>
      <c r="S177" s="5" t="n">
        <f aca="false">IFERROR(CI177/CB177,"-")</f>
        <v>1</v>
      </c>
      <c r="T177" s="3" t="n">
        <f aca="false">IFERROR(CI177/CH177,"-")</f>
        <v>436</v>
      </c>
      <c r="U177" s="5" t="n">
        <f aca="false">IFERROR(CJ177/BZ177,"-")</f>
        <v>1</v>
      </c>
      <c r="V177" s="5" t="n">
        <f aca="false">IFERROR(CK177/CB177,"-")</f>
        <v>1</v>
      </c>
      <c r="W177" s="3" t="n">
        <f aca="false">IFERROR(CK177/CJ177,"-")</f>
        <v>436</v>
      </c>
      <c r="X177" s="3" t="n">
        <f aca="false">IFERROR(CL177/BZ177,"-")</f>
        <v>870</v>
      </c>
      <c r="Y177" s="3" t="n">
        <f aca="false">IFERROR(CL177/CA177,"-")</f>
        <v>870</v>
      </c>
      <c r="Z177" s="5" t="n">
        <f aca="false">IFERROR(CM177/BZ177,"-")</f>
        <v>0.5</v>
      </c>
      <c r="AA177" s="5" t="n">
        <f aca="false">IFERROR(CN177/CB177,"-")</f>
        <v>0.705275229357798</v>
      </c>
      <c r="AB177" s="3" t="n">
        <f aca="false">IFERROR(CN177/CM177,"-")</f>
        <v>615</v>
      </c>
      <c r="AC177" s="5" t="n">
        <f aca="false">IFERROR(CO177/BZ177,"-")</f>
        <v>0.5</v>
      </c>
      <c r="AD177" s="5" t="n">
        <f aca="false">IFERROR(CP177/CB177,"-")</f>
        <v>0.139908256880734</v>
      </c>
      <c r="AE177" s="3" t="n">
        <f aca="false">IFERROR(CP177/CO177,"-")</f>
        <v>122</v>
      </c>
      <c r="AF177" s="5" t="n">
        <f aca="false">IFERROR(CQ177/BZ177,"-")</f>
        <v>0.5</v>
      </c>
      <c r="AG177" s="5" t="n">
        <f aca="false">IFERROR(CR177/CB177,"-")</f>
        <v>0.0114678899082569</v>
      </c>
      <c r="AH177" s="3" t="n">
        <f aca="false">IFERROR(CR177/CQ177,"-")</f>
        <v>10</v>
      </c>
      <c r="AI177" s="5" t="n">
        <f aca="false">IFERROR(CS177/BZ177,"-")</f>
        <v>0</v>
      </c>
      <c r="AJ177" s="5" t="n">
        <f aca="false">IFERROR(CT177/CB177,"-")</f>
        <v>0</v>
      </c>
      <c r="AK177" s="3" t="str">
        <f aca="false">IFERROR(CT177/CS177,"-")</f>
        <v>-</v>
      </c>
      <c r="AL177" s="5" t="n">
        <f aca="false">IFERROR(CU177/BZ177,"-")</f>
        <v>0.5</v>
      </c>
      <c r="AM177" s="5" t="n">
        <f aca="false">IFERROR(CV177/CB177,"-")</f>
        <v>0.143348623853211</v>
      </c>
      <c r="AN177" s="3" t="n">
        <f aca="false">IFERROR(CV177/CU177,"-")</f>
        <v>125</v>
      </c>
      <c r="AO177" s="5" t="n">
        <f aca="false">IFERROR(CW177/BZ177,"-")</f>
        <v>0</v>
      </c>
      <c r="AP177" s="5" t="n">
        <f aca="false">IFERROR(CX177/CB177,"-")</f>
        <v>0</v>
      </c>
      <c r="AQ177" s="3" t="str">
        <f aca="false">IFERROR(CX177/CW177,"-")</f>
        <v>-</v>
      </c>
      <c r="AR177" s="5" t="n">
        <f aca="false">IFERROR(CY177/BZ177,"-")</f>
        <v>0</v>
      </c>
      <c r="AS177" s="5" t="n">
        <f aca="false">IFERROR(CZ177/CB177,"-")</f>
        <v>0</v>
      </c>
      <c r="AT177" s="3" t="str">
        <f aca="false">IFERROR(CZ177/CY177,"-")</f>
        <v>-</v>
      </c>
      <c r="AU177" s="5" t="n">
        <f aca="false">IFERROR(DA177/BZ177,"-")</f>
        <v>0</v>
      </c>
      <c r="AV177" s="5" t="n">
        <f aca="false">IFERROR(DB177/CB177,"-")</f>
        <v>0</v>
      </c>
      <c r="AW177" s="3" t="str">
        <f aca="false">IFERROR(DB177/DA177,"-")</f>
        <v>-</v>
      </c>
      <c r="AX177" s="5" t="n">
        <f aca="false">IFERROR(DC177/BZ177,"-")</f>
        <v>0</v>
      </c>
      <c r="AY177" s="5" t="n">
        <f aca="false">IFERROR(DD177/CB177,"-")</f>
        <v>0</v>
      </c>
      <c r="AZ177" s="3" t="str">
        <f aca="false">IFERROR(DD177/DC177,"-")</f>
        <v>-</v>
      </c>
      <c r="BA177" s="5" t="n">
        <f aca="false">IFERROR(DE177/BZ177,"-")</f>
        <v>0</v>
      </c>
      <c r="BB177" s="5" t="n">
        <f aca="false">IFERROR(DF177/CB177,"-")</f>
        <v>0</v>
      </c>
      <c r="BC177" s="3" t="str">
        <f aca="false">IFERROR(DF177/DE177,"-")</f>
        <v>-</v>
      </c>
      <c r="BD177" s="5" t="n">
        <f aca="false">IFERROR(DG177/BZ177,"-")</f>
        <v>0</v>
      </c>
      <c r="BE177" s="5" t="n">
        <f aca="false">IFERROR(DH177/CB177,"-")</f>
        <v>0</v>
      </c>
      <c r="BF177" s="3" t="str">
        <f aca="false">IFERROR(DH177/DG177,"-")</f>
        <v>-</v>
      </c>
      <c r="BG177" s="5" t="n">
        <f aca="false">IFERROR(DI177/BZ177,"-")</f>
        <v>0</v>
      </c>
      <c r="BH177" s="5" t="n">
        <f aca="false">IFERROR(DJ177/CB177,"-")</f>
        <v>0</v>
      </c>
      <c r="BI177" s="3" t="str">
        <f aca="false">IFERROR(DJ177/DI177,"-")</f>
        <v>-</v>
      </c>
      <c r="BJ177" s="5" t="n">
        <f aca="false">IFERROR(DK177/BZ177,"-")</f>
        <v>0</v>
      </c>
      <c r="BK177" s="5" t="n">
        <f aca="false">IFERROR(DL177/CB177,"-")</f>
        <v>0</v>
      </c>
      <c r="BL177" s="3" t="str">
        <f aca="false">IFERROR(DL177/DK177,"-")</f>
        <v>-</v>
      </c>
      <c r="BM177" s="5" t="n">
        <f aca="false">IFERROR(DM177/BZ177,"-")</f>
        <v>0</v>
      </c>
      <c r="BN177" s="4" t="n">
        <f aca="false">IFERROR(DN177/CB177,"-")</f>
        <v>0</v>
      </c>
      <c r="BO177" s="3" t="str">
        <f aca="false">IFERROR(DN177/DM177,"-")</f>
        <v>-</v>
      </c>
      <c r="BP177" s="5" t="n">
        <f aca="false">IFERROR(DO177/BZ177,"-")</f>
        <v>0</v>
      </c>
      <c r="BQ177" s="3" t="str">
        <f aca="false">IFERROR(DP177/DO177,"-")</f>
        <v>-</v>
      </c>
      <c r="BR177" s="3" t="str">
        <f aca="false">IFERROR(DQ177/DO177,"-")</f>
        <v>-</v>
      </c>
      <c r="BS177" s="3" t="str">
        <f aca="false">IFERROR(DR177/DO177,"-")</f>
        <v>-</v>
      </c>
      <c r="BT177" s="5" t="n">
        <f aca="false">IFERROR(DS177/BZ177,"-")</f>
        <v>0</v>
      </c>
      <c r="BU177" s="5" t="n">
        <f aca="false">IFERROR(DT177/BZ177,"-")</f>
        <v>0</v>
      </c>
      <c r="BV177" s="5" t="str">
        <f aca="false">IFERROR(DT177/DS177,"-")</f>
        <v>-</v>
      </c>
      <c r="BW177" s="5" t="n">
        <f aca="false">IFERROR(DU177/BZ177,"-")</f>
        <v>0</v>
      </c>
      <c r="BX177" s="5" t="str">
        <f aca="false">IFERROR(DU177/DS177,"-")</f>
        <v>-</v>
      </c>
      <c r="BZ177" s="6" t="n">
        <v>2</v>
      </c>
      <c r="CA177" s="6" t="n">
        <v>2</v>
      </c>
      <c r="CB177" s="6" t="n">
        <v>872</v>
      </c>
      <c r="CC177" s="6" t="n">
        <v>8720</v>
      </c>
      <c r="CD177" s="6" t="n">
        <v>0</v>
      </c>
      <c r="CE177" s="6" t="n">
        <v>0</v>
      </c>
      <c r="CF177" s="6" t="n">
        <v>0</v>
      </c>
      <c r="CG177" s="6" t="n">
        <v>0</v>
      </c>
      <c r="CH177" s="6" t="n">
        <v>2</v>
      </c>
      <c r="CI177" s="6" t="n">
        <v>872</v>
      </c>
      <c r="CJ177" s="6" t="n">
        <v>2</v>
      </c>
      <c r="CK177" s="6" t="n">
        <v>872</v>
      </c>
      <c r="CL177" s="6" t="n">
        <v>1740</v>
      </c>
      <c r="CM177" s="6" t="n">
        <v>1</v>
      </c>
      <c r="CN177" s="6" t="n">
        <v>615</v>
      </c>
      <c r="CO177" s="6" t="n">
        <v>1</v>
      </c>
      <c r="CP177" s="6" t="n">
        <v>122</v>
      </c>
      <c r="CQ177" s="6" t="n">
        <v>1</v>
      </c>
      <c r="CR177" s="6" t="n">
        <v>10</v>
      </c>
      <c r="CS177" s="6" t="n">
        <v>0</v>
      </c>
      <c r="CT177" s="6" t="n">
        <v>0</v>
      </c>
      <c r="CU177" s="6" t="n">
        <v>1</v>
      </c>
      <c r="CV177" s="6" t="n">
        <v>125</v>
      </c>
      <c r="CW177" s="6" t="n">
        <v>0</v>
      </c>
      <c r="CX177" s="6" t="n">
        <v>0</v>
      </c>
      <c r="CY177" s="6" t="n">
        <v>0</v>
      </c>
      <c r="CZ177" s="6" t="n">
        <v>0</v>
      </c>
      <c r="DA177" s="6" t="n">
        <v>0</v>
      </c>
      <c r="DB177" s="6" t="n">
        <v>0</v>
      </c>
      <c r="DC177" s="6" t="n">
        <v>0</v>
      </c>
      <c r="DD177" s="6" t="n">
        <v>0</v>
      </c>
      <c r="DE177" s="6" t="n">
        <v>0</v>
      </c>
      <c r="DF177" s="6" t="n">
        <v>0</v>
      </c>
      <c r="DG177" s="6" t="n">
        <v>0</v>
      </c>
      <c r="DH177" s="6" t="n">
        <v>0</v>
      </c>
      <c r="DI177" s="6" t="n">
        <v>0</v>
      </c>
      <c r="DJ177" s="6" t="n">
        <v>0</v>
      </c>
      <c r="DK177" s="6" t="n">
        <v>0</v>
      </c>
      <c r="DL177" s="6" t="n">
        <v>0</v>
      </c>
      <c r="DM177" s="6" t="n">
        <v>0</v>
      </c>
      <c r="DN177" s="6" t="n">
        <v>0</v>
      </c>
      <c r="DO177" s="6" t="n">
        <v>0</v>
      </c>
      <c r="DP177" s="6" t="n">
        <v>0</v>
      </c>
      <c r="DQ177" s="6" t="n">
        <v>0</v>
      </c>
      <c r="DR177" s="6" t="n">
        <v>0</v>
      </c>
      <c r="DS177" s="6" t="n">
        <v>0</v>
      </c>
      <c r="DT177" s="6" t="n">
        <v>0</v>
      </c>
      <c r="DU177" s="6" t="n">
        <v>0</v>
      </c>
    </row>
    <row r="178" customFormat="false" ht="13.5" hidden="false" customHeight="false" outlineLevel="0" collapsed="false">
      <c r="A178" s="7" t="s">
        <v>233</v>
      </c>
      <c r="B178" s="7" t="s">
        <v>222</v>
      </c>
      <c r="C178" s="7" t="s">
        <v>223</v>
      </c>
      <c r="D178" s="7" t="s">
        <v>216</v>
      </c>
      <c r="E178" s="7" t="s">
        <v>217</v>
      </c>
      <c r="F178" s="7" t="s">
        <v>218</v>
      </c>
      <c r="G178" s="4" t="n">
        <f aca="false">IFERROR(CA178/BZ178,"-")</f>
        <v>1.66019417475728</v>
      </c>
      <c r="H178" s="3" t="n">
        <f aca="false">IFERROR(CB178/BZ178,"-")</f>
        <v>792.766990291262</v>
      </c>
      <c r="I178" s="3" t="n">
        <f aca="false">IFERROR(CB178/CA178,"-")</f>
        <v>477.514619883041</v>
      </c>
      <c r="J178" s="3" t="n">
        <f aca="false">IFERROR(CC178/BZ178,"-")</f>
        <v>7927.66990291262</v>
      </c>
      <c r="K178" s="3" t="n">
        <f aca="false">IFERROR(CC178/CA178,"-")</f>
        <v>4775.14619883041</v>
      </c>
      <c r="L178" s="5" t="n">
        <f aca="false">IFERROR(CD178/BZ178,"-")</f>
        <v>0</v>
      </c>
      <c r="M178" s="5" t="n">
        <f aca="false">IFERROR(CE178/CB178,"-")</f>
        <v>0</v>
      </c>
      <c r="N178" s="3" t="str">
        <f aca="false">IFERROR(CE178/CD178,"-")</f>
        <v>-</v>
      </c>
      <c r="O178" s="5" t="n">
        <f aca="false">IFERROR(CF178/BZ178,"-")</f>
        <v>0</v>
      </c>
      <c r="P178" s="5" t="n">
        <f aca="false">IFERROR(CG178/CB178,"-")</f>
        <v>0</v>
      </c>
      <c r="Q178" s="3" t="str">
        <f aca="false">IFERROR(CG178/CF178,"-")</f>
        <v>-</v>
      </c>
      <c r="R178" s="5" t="n">
        <f aca="false">IFERROR(CH178/BZ178,"-")</f>
        <v>0</v>
      </c>
      <c r="S178" s="5" t="n">
        <f aca="false">IFERROR(CI178/CB178,"-")</f>
        <v>0</v>
      </c>
      <c r="T178" s="3" t="str">
        <f aca="false">IFERROR(CI178/CH178,"-")</f>
        <v>-</v>
      </c>
      <c r="U178" s="5" t="n">
        <f aca="false">IFERROR(CJ178/BZ178,"-")</f>
        <v>0</v>
      </c>
      <c r="V178" s="5" t="n">
        <f aca="false">IFERROR(CK178/CB178,"-")</f>
        <v>0</v>
      </c>
      <c r="W178" s="3" t="str">
        <f aca="false">IFERROR(CK178/CJ178,"-")</f>
        <v>-</v>
      </c>
      <c r="X178" s="3" t="n">
        <f aca="false">IFERROR(CL178/BZ178,"-")</f>
        <v>1586.85436893204</v>
      </c>
      <c r="Y178" s="3" t="n">
        <f aca="false">IFERROR(CL178/CA178,"-")</f>
        <v>955.824561403509</v>
      </c>
      <c r="Z178" s="5" t="n">
        <f aca="false">IFERROR(CM178/BZ178,"-")</f>
        <v>0.621359223300971</v>
      </c>
      <c r="AA178" s="5" t="n">
        <f aca="false">IFERROR(CN178/CB178,"-")</f>
        <v>0.339477068152593</v>
      </c>
      <c r="AB178" s="3" t="n">
        <f aca="false">IFERROR(CN178/CM178,"-")</f>
        <v>433.125</v>
      </c>
      <c r="AC178" s="5" t="n">
        <f aca="false">IFERROR(CO178/BZ178,"-")</f>
        <v>0.640776699029126</v>
      </c>
      <c r="AD178" s="5" t="n">
        <f aca="false">IFERROR(CP178/CB178,"-")</f>
        <v>0.223501316514604</v>
      </c>
      <c r="AE178" s="3" t="n">
        <f aca="false">IFERROR(CP178/CO178,"-")</f>
        <v>276.515151515152</v>
      </c>
      <c r="AF178" s="5" t="n">
        <f aca="false">IFERROR(CQ178/BZ178,"-")</f>
        <v>0.252427184466019</v>
      </c>
      <c r="AG178" s="5" t="n">
        <f aca="false">IFERROR(CR178/CB178,"-")</f>
        <v>0.0616741167105505</v>
      </c>
      <c r="AH178" s="3" t="n">
        <f aca="false">IFERROR(CR178/CQ178,"-")</f>
        <v>193.692307692308</v>
      </c>
      <c r="AI178" s="5" t="n">
        <f aca="false">IFERROR(CS178/BZ178,"-")</f>
        <v>0</v>
      </c>
      <c r="AJ178" s="5" t="n">
        <f aca="false">IFERROR(CT178/CB178,"-")</f>
        <v>0</v>
      </c>
      <c r="AK178" s="3" t="str">
        <f aca="false">IFERROR(CT178/CS178,"-")</f>
        <v>-</v>
      </c>
      <c r="AL178" s="5" t="n">
        <f aca="false">IFERROR(CU178/BZ178,"-")</f>
        <v>0.16504854368932</v>
      </c>
      <c r="AM178" s="5" t="n">
        <f aca="false">IFERROR(CV178/CB178,"-")</f>
        <v>0.0640377196742392</v>
      </c>
      <c r="AN178" s="3" t="n">
        <f aca="false">IFERROR(CV178/CU178,"-")</f>
        <v>307.588235294118</v>
      </c>
      <c r="AO178" s="5" t="n">
        <f aca="false">IFERROR(CW178/BZ178,"-")</f>
        <v>0.00970873786407767</v>
      </c>
      <c r="AP178" s="5" t="n">
        <f aca="false">IFERROR(CX178/CB178,"-")</f>
        <v>0.00194721694936011</v>
      </c>
      <c r="AQ178" s="3" t="n">
        <f aca="false">IFERROR(CX178/CW178,"-")</f>
        <v>159</v>
      </c>
      <c r="AR178" s="5" t="n">
        <f aca="false">IFERROR(CY178/BZ178,"-")</f>
        <v>0.233009708737864</v>
      </c>
      <c r="AS178" s="5" t="n">
        <f aca="false">IFERROR(CZ178/CB178,"-")</f>
        <v>0.03495193190864</v>
      </c>
      <c r="AT178" s="3" t="n">
        <f aca="false">IFERROR(CZ178/CY178,"-")</f>
        <v>118.916666666667</v>
      </c>
      <c r="AU178" s="5" t="n">
        <f aca="false">IFERROR(DA178/BZ178,"-")</f>
        <v>0.388349514563107</v>
      </c>
      <c r="AV178" s="5" t="n">
        <f aca="false">IFERROR(DB178/CB178,"-")</f>
        <v>0.17571489804666</v>
      </c>
      <c r="AW178" s="3" t="n">
        <f aca="false">IFERROR(DB178/DA178,"-")</f>
        <v>358.7</v>
      </c>
      <c r="AX178" s="5" t="n">
        <f aca="false">IFERROR(DC178/BZ178,"-")</f>
        <v>0.0194174757281553</v>
      </c>
      <c r="AY178" s="5" t="n">
        <f aca="false">IFERROR(DD178/CB178,"-")</f>
        <v>0.00865837976853836</v>
      </c>
      <c r="AZ178" s="3" t="n">
        <f aca="false">IFERROR(DD178/DC178,"-")</f>
        <v>353.5</v>
      </c>
      <c r="BA178" s="5" t="n">
        <f aca="false">IFERROR(DE178/BZ178,"-")</f>
        <v>0</v>
      </c>
      <c r="BB178" s="5" t="n">
        <f aca="false">IFERROR(DF178/CB178,"-")</f>
        <v>0</v>
      </c>
      <c r="BC178" s="3" t="str">
        <f aca="false">IFERROR(DF178/DE178,"-")</f>
        <v>-</v>
      </c>
      <c r="BD178" s="5" t="n">
        <f aca="false">IFERROR(DG178/BZ178,"-")</f>
        <v>0</v>
      </c>
      <c r="BE178" s="5" t="n">
        <f aca="false">IFERROR(DH178/CB178,"-")</f>
        <v>0</v>
      </c>
      <c r="BF178" s="3" t="str">
        <f aca="false">IFERROR(DH178/DG178,"-")</f>
        <v>-</v>
      </c>
      <c r="BG178" s="5" t="n">
        <f aca="false">IFERROR(DI178/BZ178,"-")</f>
        <v>0.601941747572816</v>
      </c>
      <c r="BH178" s="5" t="n">
        <f aca="false">IFERROR(DJ178/CB178,"-")</f>
        <v>0.0900373522748148</v>
      </c>
      <c r="BI178" s="3" t="n">
        <f aca="false">IFERROR(DJ178/DI178,"-")</f>
        <v>118.58064516129</v>
      </c>
      <c r="BJ178" s="5" t="n">
        <f aca="false">IFERROR(DK178/BZ178,"-")</f>
        <v>0.563106796116505</v>
      </c>
      <c r="BK178" s="5" t="n">
        <f aca="false">IFERROR(DL178/CB178,"-")</f>
        <v>0.076602779988978</v>
      </c>
      <c r="BL178" s="3" t="n">
        <f aca="false">IFERROR(DL178/DK178,"-")</f>
        <v>107.844827586207</v>
      </c>
      <c r="BM178" s="5" t="n">
        <f aca="false">IFERROR(DM178/BZ178,"-")</f>
        <v>0</v>
      </c>
      <c r="BN178" s="4" t="n">
        <f aca="false">IFERROR(DN178/CB178,"-")</f>
        <v>0</v>
      </c>
      <c r="BO178" s="3" t="str">
        <f aca="false">IFERROR(DN178/DM178,"-")</f>
        <v>-</v>
      </c>
      <c r="BP178" s="5" t="n">
        <f aca="false">IFERROR(DO178/BZ178,"-")</f>
        <v>0</v>
      </c>
      <c r="BQ178" s="3" t="str">
        <f aca="false">IFERROR(DP178/DO178,"-")</f>
        <v>-</v>
      </c>
      <c r="BR178" s="3" t="str">
        <f aca="false">IFERROR(DQ178/DO178,"-")</f>
        <v>-</v>
      </c>
      <c r="BS178" s="3" t="str">
        <f aca="false">IFERROR(DR178/DO178,"-")</f>
        <v>-</v>
      </c>
      <c r="BT178" s="5" t="n">
        <f aca="false">IFERROR(DS178/BZ178,"-")</f>
        <v>0</v>
      </c>
      <c r="BU178" s="5" t="n">
        <f aca="false">IFERROR(DT178/BZ178,"-")</f>
        <v>0</v>
      </c>
      <c r="BV178" s="5" t="str">
        <f aca="false">IFERROR(DT178/DS178,"-")</f>
        <v>-</v>
      </c>
      <c r="BW178" s="5" t="n">
        <f aca="false">IFERROR(DU178/BZ178,"-")</f>
        <v>0</v>
      </c>
      <c r="BX178" s="5" t="str">
        <f aca="false">IFERROR(DU178/DS178,"-")</f>
        <v>-</v>
      </c>
      <c r="BZ178" s="6" t="n">
        <v>103</v>
      </c>
      <c r="CA178" s="6" t="n">
        <v>171</v>
      </c>
      <c r="CB178" s="6" t="n">
        <v>81655</v>
      </c>
      <c r="CC178" s="6" t="n">
        <v>816550</v>
      </c>
      <c r="CD178" s="6" t="n">
        <v>0</v>
      </c>
      <c r="CE178" s="6" t="n">
        <v>0</v>
      </c>
      <c r="CF178" s="6" t="n">
        <v>0</v>
      </c>
      <c r="CG178" s="6" t="n">
        <v>0</v>
      </c>
      <c r="CH178" s="6" t="n">
        <v>0</v>
      </c>
      <c r="CI178" s="6" t="n">
        <v>0</v>
      </c>
      <c r="CJ178" s="6" t="n">
        <v>0</v>
      </c>
      <c r="CK178" s="6" t="n">
        <v>0</v>
      </c>
      <c r="CL178" s="6" t="n">
        <v>163446</v>
      </c>
      <c r="CM178" s="6" t="n">
        <v>64</v>
      </c>
      <c r="CN178" s="6" t="n">
        <v>27720</v>
      </c>
      <c r="CO178" s="6" t="n">
        <v>66</v>
      </c>
      <c r="CP178" s="6" t="n">
        <v>18250</v>
      </c>
      <c r="CQ178" s="6" t="n">
        <v>26</v>
      </c>
      <c r="CR178" s="6" t="n">
        <v>5036</v>
      </c>
      <c r="CS178" s="6" t="n">
        <v>0</v>
      </c>
      <c r="CT178" s="6" t="n">
        <v>0</v>
      </c>
      <c r="CU178" s="6" t="n">
        <v>17</v>
      </c>
      <c r="CV178" s="6" t="n">
        <v>5229</v>
      </c>
      <c r="CW178" s="6" t="n">
        <v>1</v>
      </c>
      <c r="CX178" s="6" t="n">
        <v>159</v>
      </c>
      <c r="CY178" s="6" t="n">
        <v>24</v>
      </c>
      <c r="CZ178" s="6" t="n">
        <v>2854</v>
      </c>
      <c r="DA178" s="6" t="n">
        <v>40</v>
      </c>
      <c r="DB178" s="6" t="n">
        <v>14348</v>
      </c>
      <c r="DC178" s="6" t="n">
        <v>2</v>
      </c>
      <c r="DD178" s="6" t="n">
        <v>707</v>
      </c>
      <c r="DE178" s="6" t="n">
        <v>0</v>
      </c>
      <c r="DF178" s="6" t="n">
        <v>0</v>
      </c>
      <c r="DG178" s="6" t="n">
        <v>0</v>
      </c>
      <c r="DH178" s="6" t="n">
        <v>0</v>
      </c>
      <c r="DI178" s="6" t="n">
        <v>62</v>
      </c>
      <c r="DJ178" s="6" t="n">
        <v>7352</v>
      </c>
      <c r="DK178" s="6" t="n">
        <v>58</v>
      </c>
      <c r="DL178" s="6" t="n">
        <v>6255</v>
      </c>
      <c r="DM178" s="6" t="n">
        <v>0</v>
      </c>
      <c r="DN178" s="6" t="n">
        <v>0</v>
      </c>
      <c r="DO178" s="6" t="n">
        <v>0</v>
      </c>
      <c r="DP178" s="6" t="n">
        <v>0</v>
      </c>
      <c r="DQ178" s="6" t="n">
        <v>0</v>
      </c>
      <c r="DR178" s="6" t="n">
        <v>0</v>
      </c>
      <c r="DS178" s="6" t="n">
        <v>0</v>
      </c>
      <c r="DT178" s="6" t="n">
        <v>0</v>
      </c>
      <c r="DU178" s="6" t="n">
        <v>0</v>
      </c>
    </row>
    <row r="179" customFormat="false" ht="13.5" hidden="false" customHeight="false" outlineLevel="0" collapsed="false">
      <c r="A179" s="7" t="s">
        <v>233</v>
      </c>
      <c r="B179" s="7" t="s">
        <v>222</v>
      </c>
      <c r="C179" s="7" t="s">
        <v>223</v>
      </c>
      <c r="D179" s="7" t="s">
        <v>216</v>
      </c>
      <c r="E179" s="7" t="s">
        <v>219</v>
      </c>
      <c r="F179" s="7" t="s">
        <v>218</v>
      </c>
      <c r="G179" s="4" t="n">
        <f aca="false">IFERROR(CA179/BZ179,"-")</f>
        <v>1.58333333333333</v>
      </c>
      <c r="H179" s="3" t="n">
        <f aca="false">IFERROR(CB179/BZ179,"-")</f>
        <v>803.75</v>
      </c>
      <c r="I179" s="3" t="n">
        <f aca="false">IFERROR(CB179/CA179,"-")</f>
        <v>507.631578947368</v>
      </c>
      <c r="J179" s="3" t="n">
        <f aca="false">IFERROR(CC179/BZ179,"-")</f>
        <v>8037.5</v>
      </c>
      <c r="K179" s="3" t="n">
        <f aca="false">IFERROR(CC179/CA179,"-")</f>
        <v>5076.31578947368</v>
      </c>
      <c r="L179" s="5" t="n">
        <f aca="false">IFERROR(CD179/BZ179,"-")</f>
        <v>0</v>
      </c>
      <c r="M179" s="5" t="n">
        <f aca="false">IFERROR(CE179/CB179,"-")</f>
        <v>0</v>
      </c>
      <c r="N179" s="3" t="str">
        <f aca="false">IFERROR(CE179/CD179,"-")</f>
        <v>-</v>
      </c>
      <c r="O179" s="5" t="n">
        <f aca="false">IFERROR(CF179/BZ179,"-")</f>
        <v>0</v>
      </c>
      <c r="P179" s="5" t="n">
        <f aca="false">IFERROR(CG179/CB179,"-")</f>
        <v>0</v>
      </c>
      <c r="Q179" s="3" t="str">
        <f aca="false">IFERROR(CG179/CF179,"-")</f>
        <v>-</v>
      </c>
      <c r="R179" s="5" t="n">
        <f aca="false">IFERROR(CH179/BZ179,"-")</f>
        <v>0</v>
      </c>
      <c r="S179" s="5" t="n">
        <f aca="false">IFERROR(CI179/CB179,"-")</f>
        <v>0</v>
      </c>
      <c r="T179" s="3" t="str">
        <f aca="false">IFERROR(CI179/CH179,"-")</f>
        <v>-</v>
      </c>
      <c r="U179" s="5" t="n">
        <f aca="false">IFERROR(CJ179/BZ179,"-")</f>
        <v>0</v>
      </c>
      <c r="V179" s="5" t="n">
        <f aca="false">IFERROR(CK179/CB179,"-")</f>
        <v>0</v>
      </c>
      <c r="W179" s="3" t="str">
        <f aca="false">IFERROR(CK179/CJ179,"-")</f>
        <v>-</v>
      </c>
      <c r="X179" s="3" t="n">
        <f aca="false">IFERROR(CL179/BZ179,"-")</f>
        <v>1608.83333333333</v>
      </c>
      <c r="Y179" s="3" t="n">
        <f aca="false">IFERROR(CL179/CA179,"-")</f>
        <v>1016.10526315789</v>
      </c>
      <c r="Z179" s="5" t="n">
        <f aca="false">IFERROR(CM179/BZ179,"-")</f>
        <v>0.583333333333333</v>
      </c>
      <c r="AA179" s="5" t="n">
        <f aca="false">IFERROR(CN179/CB179,"-")</f>
        <v>0.182063245204769</v>
      </c>
      <c r="AB179" s="3" t="n">
        <f aca="false">IFERROR(CN179/CM179,"-")</f>
        <v>250.857142857143</v>
      </c>
      <c r="AC179" s="5" t="n">
        <f aca="false">IFERROR(CO179/BZ179,"-")</f>
        <v>0.416666666666667</v>
      </c>
      <c r="AD179" s="5" t="n">
        <f aca="false">IFERROR(CP179/CB179,"-")</f>
        <v>0.0787973043027475</v>
      </c>
      <c r="AE179" s="3" t="n">
        <f aca="false">IFERROR(CP179/CO179,"-")</f>
        <v>152</v>
      </c>
      <c r="AF179" s="5" t="n">
        <f aca="false">IFERROR(CQ179/BZ179,"-")</f>
        <v>0.916666666666667</v>
      </c>
      <c r="AG179" s="5" t="n">
        <f aca="false">IFERROR(CR179/CB179,"-")</f>
        <v>0.181441161223432</v>
      </c>
      <c r="AH179" s="3" t="n">
        <f aca="false">IFERROR(CR179/CQ179,"-")</f>
        <v>159.090909090909</v>
      </c>
      <c r="AI179" s="5" t="n">
        <f aca="false">IFERROR(CS179/BZ179,"-")</f>
        <v>0</v>
      </c>
      <c r="AJ179" s="5" t="n">
        <f aca="false">IFERROR(CT179/CB179,"-")</f>
        <v>0</v>
      </c>
      <c r="AK179" s="3" t="str">
        <f aca="false">IFERROR(CT179/CS179,"-")</f>
        <v>-</v>
      </c>
      <c r="AL179" s="5" t="n">
        <f aca="false">IFERROR(CU179/BZ179,"-")</f>
        <v>0.0833333333333333</v>
      </c>
      <c r="AM179" s="5" t="n">
        <f aca="false">IFERROR(CV179/CB179,"-")</f>
        <v>0.016796267496112</v>
      </c>
      <c r="AN179" s="3" t="n">
        <f aca="false">IFERROR(CV179/CU179,"-")</f>
        <v>162</v>
      </c>
      <c r="AO179" s="5" t="n">
        <f aca="false">IFERROR(CW179/BZ179,"-")</f>
        <v>0</v>
      </c>
      <c r="AP179" s="5" t="n">
        <f aca="false">IFERROR(CX179/CB179,"-")</f>
        <v>0</v>
      </c>
      <c r="AQ179" s="3" t="str">
        <f aca="false">IFERROR(CX179/CW179,"-")</f>
        <v>-</v>
      </c>
      <c r="AR179" s="5" t="n">
        <f aca="false">IFERROR(CY179/BZ179,"-")</f>
        <v>0.916666666666667</v>
      </c>
      <c r="AS179" s="5" t="n">
        <f aca="false">IFERROR(CZ179/CB179,"-")</f>
        <v>0.282115085536547</v>
      </c>
      <c r="AT179" s="3" t="n">
        <f aca="false">IFERROR(CZ179/CY179,"-")</f>
        <v>247.363636363636</v>
      </c>
      <c r="AU179" s="5" t="n">
        <f aca="false">IFERROR(DA179/BZ179,"-")</f>
        <v>0.0833333333333333</v>
      </c>
      <c r="AV179" s="5" t="n">
        <f aca="false">IFERROR(DB179/CB179,"-")</f>
        <v>0.00518403317781234</v>
      </c>
      <c r="AW179" s="3" t="n">
        <f aca="false">IFERROR(DB179/DA179,"-")</f>
        <v>50</v>
      </c>
      <c r="AX179" s="5" t="n">
        <f aca="false">IFERROR(DC179/BZ179,"-")</f>
        <v>0.25</v>
      </c>
      <c r="AY179" s="5" t="n">
        <f aca="false">IFERROR(DD179/CB179,"-")</f>
        <v>0.0505961638154484</v>
      </c>
      <c r="AZ179" s="3" t="n">
        <f aca="false">IFERROR(DD179/DC179,"-")</f>
        <v>162.666666666667</v>
      </c>
      <c r="BA179" s="5" t="n">
        <f aca="false">IFERROR(DE179/BZ179,"-")</f>
        <v>0.166666666666667</v>
      </c>
      <c r="BB179" s="5" t="n">
        <f aca="false">IFERROR(DF179/CB179,"-")</f>
        <v>0.202177293934681</v>
      </c>
      <c r="BC179" s="3" t="n">
        <f aca="false">IFERROR(DF179/DE179,"-")</f>
        <v>975</v>
      </c>
      <c r="BD179" s="5" t="n">
        <f aca="false">IFERROR(DG179/BZ179,"-")</f>
        <v>0</v>
      </c>
      <c r="BE179" s="5" t="n">
        <f aca="false">IFERROR(DH179/CB179,"-")</f>
        <v>0</v>
      </c>
      <c r="BF179" s="3" t="str">
        <f aca="false">IFERROR(DH179/DG179,"-")</f>
        <v>-</v>
      </c>
      <c r="BG179" s="5" t="n">
        <f aca="false">IFERROR(DI179/BZ179,"-")</f>
        <v>0.0833333333333333</v>
      </c>
      <c r="BH179" s="5" t="n">
        <f aca="false">IFERROR(DJ179/CB179,"-")</f>
        <v>0.000829445308449974</v>
      </c>
      <c r="BI179" s="3" t="n">
        <f aca="false">IFERROR(DJ179/DI179,"-")</f>
        <v>8</v>
      </c>
      <c r="BJ179" s="5" t="n">
        <f aca="false">IFERROR(DK179/BZ179,"-")</f>
        <v>0</v>
      </c>
      <c r="BK179" s="5" t="n">
        <f aca="false">IFERROR(DL179/CB179,"-")</f>
        <v>0</v>
      </c>
      <c r="BL179" s="3" t="str">
        <f aca="false">IFERROR(DL179/DK179,"-")</f>
        <v>-</v>
      </c>
      <c r="BM179" s="5" t="n">
        <f aca="false">IFERROR(DM179/BZ179,"-")</f>
        <v>0</v>
      </c>
      <c r="BN179" s="4" t="n">
        <f aca="false">IFERROR(DN179/CB179,"-")</f>
        <v>0</v>
      </c>
      <c r="BO179" s="3" t="str">
        <f aca="false">IFERROR(DN179/DM179,"-")</f>
        <v>-</v>
      </c>
      <c r="BP179" s="5" t="n">
        <f aca="false">IFERROR(DO179/BZ179,"-")</f>
        <v>0</v>
      </c>
      <c r="BQ179" s="3" t="str">
        <f aca="false">IFERROR(DP179/DO179,"-")</f>
        <v>-</v>
      </c>
      <c r="BR179" s="3" t="str">
        <f aca="false">IFERROR(DQ179/DO179,"-")</f>
        <v>-</v>
      </c>
      <c r="BS179" s="3" t="str">
        <f aca="false">IFERROR(DR179/DO179,"-")</f>
        <v>-</v>
      </c>
      <c r="BT179" s="5" t="n">
        <f aca="false">IFERROR(DS179/BZ179,"-")</f>
        <v>0</v>
      </c>
      <c r="BU179" s="5" t="n">
        <f aca="false">IFERROR(DT179/BZ179,"-")</f>
        <v>0</v>
      </c>
      <c r="BV179" s="5" t="str">
        <f aca="false">IFERROR(DT179/DS179,"-")</f>
        <v>-</v>
      </c>
      <c r="BW179" s="5" t="n">
        <f aca="false">IFERROR(DU179/BZ179,"-")</f>
        <v>0</v>
      </c>
      <c r="BX179" s="5" t="str">
        <f aca="false">IFERROR(DU179/DS179,"-")</f>
        <v>-</v>
      </c>
      <c r="BZ179" s="6" t="n">
        <v>12</v>
      </c>
      <c r="CA179" s="6" t="n">
        <v>19</v>
      </c>
      <c r="CB179" s="6" t="n">
        <v>9645</v>
      </c>
      <c r="CC179" s="6" t="n">
        <v>96450</v>
      </c>
      <c r="CD179" s="6" t="n">
        <v>0</v>
      </c>
      <c r="CE179" s="6" t="n">
        <v>0</v>
      </c>
      <c r="CF179" s="6" t="n">
        <v>0</v>
      </c>
      <c r="CG179" s="6" t="n">
        <v>0</v>
      </c>
      <c r="CH179" s="6" t="n">
        <v>0</v>
      </c>
      <c r="CI179" s="6" t="n">
        <v>0</v>
      </c>
      <c r="CJ179" s="6" t="n">
        <v>0</v>
      </c>
      <c r="CK179" s="6" t="n">
        <v>0</v>
      </c>
      <c r="CL179" s="6" t="n">
        <v>19306</v>
      </c>
      <c r="CM179" s="6" t="n">
        <v>7</v>
      </c>
      <c r="CN179" s="6" t="n">
        <v>1756</v>
      </c>
      <c r="CO179" s="6" t="n">
        <v>5</v>
      </c>
      <c r="CP179" s="6" t="n">
        <v>760</v>
      </c>
      <c r="CQ179" s="6" t="n">
        <v>11</v>
      </c>
      <c r="CR179" s="6" t="n">
        <v>1750</v>
      </c>
      <c r="CS179" s="6" t="n">
        <v>0</v>
      </c>
      <c r="CT179" s="6" t="n">
        <v>0</v>
      </c>
      <c r="CU179" s="6" t="n">
        <v>1</v>
      </c>
      <c r="CV179" s="6" t="n">
        <v>162</v>
      </c>
      <c r="CW179" s="6" t="n">
        <v>0</v>
      </c>
      <c r="CX179" s="6" t="n">
        <v>0</v>
      </c>
      <c r="CY179" s="6" t="n">
        <v>11</v>
      </c>
      <c r="CZ179" s="6" t="n">
        <v>2721</v>
      </c>
      <c r="DA179" s="6" t="n">
        <v>1</v>
      </c>
      <c r="DB179" s="6" t="n">
        <v>50</v>
      </c>
      <c r="DC179" s="6" t="n">
        <v>3</v>
      </c>
      <c r="DD179" s="6" t="n">
        <v>488</v>
      </c>
      <c r="DE179" s="6" t="n">
        <v>2</v>
      </c>
      <c r="DF179" s="6" t="n">
        <v>1950</v>
      </c>
      <c r="DG179" s="6" t="n">
        <v>0</v>
      </c>
      <c r="DH179" s="6" t="n">
        <v>0</v>
      </c>
      <c r="DI179" s="6" t="n">
        <v>1</v>
      </c>
      <c r="DJ179" s="6" t="n">
        <v>8</v>
      </c>
      <c r="DK179" s="6" t="n">
        <v>0</v>
      </c>
      <c r="DL179" s="6" t="n">
        <v>0</v>
      </c>
      <c r="DM179" s="6" t="n">
        <v>0</v>
      </c>
      <c r="DN179" s="6" t="n">
        <v>0</v>
      </c>
      <c r="DO179" s="6" t="n">
        <v>0</v>
      </c>
      <c r="DP179" s="6" t="n">
        <v>0</v>
      </c>
      <c r="DQ179" s="6" t="n">
        <v>0</v>
      </c>
      <c r="DR179" s="6" t="n">
        <v>0</v>
      </c>
      <c r="DS179" s="6" t="n">
        <v>0</v>
      </c>
      <c r="DT179" s="6" t="n">
        <v>0</v>
      </c>
      <c r="DU179" s="6" t="n">
        <v>0</v>
      </c>
    </row>
    <row r="180" customFormat="false" ht="13.5" hidden="false" customHeight="false" outlineLevel="0" collapsed="false">
      <c r="A180" s="7" t="s">
        <v>233</v>
      </c>
      <c r="B180" s="7" t="s">
        <v>222</v>
      </c>
      <c r="C180" s="7" t="s">
        <v>223</v>
      </c>
      <c r="D180" s="7" t="s">
        <v>220</v>
      </c>
      <c r="E180" s="7" t="s">
        <v>221</v>
      </c>
      <c r="F180" s="7" t="s">
        <v>218</v>
      </c>
      <c r="G180" s="4" t="n">
        <f aca="false">IFERROR(CA180/BZ180,"-")</f>
        <v>3.33333333333333</v>
      </c>
      <c r="H180" s="3" t="n">
        <f aca="false">IFERROR(CB180/BZ180,"-")</f>
        <v>16512</v>
      </c>
      <c r="I180" s="3" t="n">
        <f aca="false">IFERROR(CB180/CA180,"-")</f>
        <v>4953.6</v>
      </c>
      <c r="J180" s="3" t="n">
        <f aca="false">IFERROR(CC180/BZ180,"-")</f>
        <v>165120</v>
      </c>
      <c r="K180" s="3" t="n">
        <f aca="false">IFERROR(CC180/CA180,"-")</f>
        <v>49536</v>
      </c>
      <c r="L180" s="5" t="n">
        <f aca="false">IFERROR(CD180/BZ180,"-")</f>
        <v>0</v>
      </c>
      <c r="M180" s="5" t="n">
        <f aca="false">IFERROR(CE180/CB180,"-")</f>
        <v>0</v>
      </c>
      <c r="N180" s="3" t="str">
        <f aca="false">IFERROR(CE180/CD180,"-")</f>
        <v>-</v>
      </c>
      <c r="O180" s="5" t="n">
        <f aca="false">IFERROR(CF180/BZ180,"-")</f>
        <v>0</v>
      </c>
      <c r="P180" s="5" t="n">
        <f aca="false">IFERROR(CG180/CB180,"-")</f>
        <v>0</v>
      </c>
      <c r="Q180" s="3" t="str">
        <f aca="false">IFERROR(CG180/CF180,"-")</f>
        <v>-</v>
      </c>
      <c r="R180" s="5" t="n">
        <f aca="false">IFERROR(CH180/BZ180,"-")</f>
        <v>0</v>
      </c>
      <c r="S180" s="5" t="n">
        <f aca="false">IFERROR(CI180/CB180,"-")</f>
        <v>0</v>
      </c>
      <c r="T180" s="3" t="str">
        <f aca="false">IFERROR(CI180/CH180,"-")</f>
        <v>-</v>
      </c>
      <c r="U180" s="5" t="n">
        <f aca="false">IFERROR(CJ180/BZ180,"-")</f>
        <v>0</v>
      </c>
      <c r="V180" s="5" t="n">
        <f aca="false">IFERROR(CK180/CB180,"-")</f>
        <v>0</v>
      </c>
      <c r="W180" s="3" t="str">
        <f aca="false">IFERROR(CK180/CJ180,"-")</f>
        <v>-</v>
      </c>
      <c r="X180" s="3" t="n">
        <f aca="false">IFERROR(CL180/BZ180,"-")</f>
        <v>33023.3333333333</v>
      </c>
      <c r="Y180" s="3" t="n">
        <f aca="false">IFERROR(CL180/CA180,"-")</f>
        <v>9907</v>
      </c>
      <c r="Z180" s="5" t="n">
        <f aca="false">IFERROR(CM180/BZ180,"-")</f>
        <v>0</v>
      </c>
      <c r="AA180" s="5" t="n">
        <f aca="false">IFERROR(CN180/CB180,"-")</f>
        <v>0</v>
      </c>
      <c r="AB180" s="3" t="str">
        <f aca="false">IFERROR(CN180/CM180,"-")</f>
        <v>-</v>
      </c>
      <c r="AC180" s="5" t="n">
        <f aca="false">IFERROR(CO180/BZ180,"-")</f>
        <v>0</v>
      </c>
      <c r="AD180" s="5" t="n">
        <f aca="false">IFERROR(CP180/CB180,"-")</f>
        <v>0</v>
      </c>
      <c r="AE180" s="3" t="str">
        <f aca="false">IFERROR(CP180/CO180,"-")</f>
        <v>-</v>
      </c>
      <c r="AF180" s="5" t="n">
        <f aca="false">IFERROR(CQ180/BZ180,"-")</f>
        <v>0.333333333333333</v>
      </c>
      <c r="AG180" s="5" t="n">
        <f aca="false">IFERROR(CR180/CB180,"-")</f>
        <v>0.015140503875969</v>
      </c>
      <c r="AH180" s="3" t="n">
        <f aca="false">IFERROR(CR180/CQ180,"-")</f>
        <v>750</v>
      </c>
      <c r="AI180" s="5" t="n">
        <f aca="false">IFERROR(CS180/BZ180,"-")</f>
        <v>0</v>
      </c>
      <c r="AJ180" s="5" t="n">
        <f aca="false">IFERROR(CT180/CB180,"-")</f>
        <v>0</v>
      </c>
      <c r="AK180" s="3" t="str">
        <f aca="false">IFERROR(CT180/CS180,"-")</f>
        <v>-</v>
      </c>
      <c r="AL180" s="5" t="n">
        <f aca="false">IFERROR(CU180/BZ180,"-")</f>
        <v>0.333333333333333</v>
      </c>
      <c r="AM180" s="5" t="n">
        <f aca="false">IFERROR(CV180/CB180,"-")</f>
        <v>0.000262435400516796</v>
      </c>
      <c r="AN180" s="3" t="n">
        <f aca="false">IFERROR(CV180/CU180,"-")</f>
        <v>13</v>
      </c>
      <c r="AO180" s="5" t="n">
        <f aca="false">IFERROR(CW180/BZ180,"-")</f>
        <v>0</v>
      </c>
      <c r="AP180" s="5" t="n">
        <f aca="false">IFERROR(CX180/CB180,"-")</f>
        <v>0</v>
      </c>
      <c r="AQ180" s="3" t="str">
        <f aca="false">IFERROR(CX180/CW180,"-")</f>
        <v>-</v>
      </c>
      <c r="AR180" s="5" t="n">
        <f aca="false">IFERROR(CY180/BZ180,"-")</f>
        <v>0</v>
      </c>
      <c r="AS180" s="5" t="n">
        <f aca="false">IFERROR(CZ180/CB180,"-")</f>
        <v>0</v>
      </c>
      <c r="AT180" s="3" t="str">
        <f aca="false">IFERROR(CZ180/CY180,"-")</f>
        <v>-</v>
      </c>
      <c r="AU180" s="5" t="n">
        <f aca="false">IFERROR(DA180/BZ180,"-")</f>
        <v>0</v>
      </c>
      <c r="AV180" s="5" t="n">
        <f aca="false">IFERROR(DB180/CB180,"-")</f>
        <v>0</v>
      </c>
      <c r="AW180" s="3" t="str">
        <f aca="false">IFERROR(DB180/DA180,"-")</f>
        <v>-</v>
      </c>
      <c r="AX180" s="5" t="n">
        <f aca="false">IFERROR(DC180/BZ180,"-")</f>
        <v>0</v>
      </c>
      <c r="AY180" s="5" t="n">
        <f aca="false">IFERROR(DD180/CB180,"-")</f>
        <v>0</v>
      </c>
      <c r="AZ180" s="3" t="str">
        <f aca="false">IFERROR(DD180/DC180,"-")</f>
        <v>-</v>
      </c>
      <c r="BA180" s="5" t="n">
        <f aca="false">IFERROR(DE180/BZ180,"-")</f>
        <v>0</v>
      </c>
      <c r="BB180" s="5" t="n">
        <f aca="false">IFERROR(DF180/CB180,"-")</f>
        <v>0</v>
      </c>
      <c r="BC180" s="3" t="str">
        <f aca="false">IFERROR(DF180/DE180,"-")</f>
        <v>-</v>
      </c>
      <c r="BD180" s="5" t="n">
        <f aca="false">IFERROR(DG180/BZ180,"-")</f>
        <v>1</v>
      </c>
      <c r="BE180" s="5" t="n">
        <f aca="false">IFERROR(DH180/CB180,"-")</f>
        <v>0.263868701550388</v>
      </c>
      <c r="BF180" s="3" t="n">
        <f aca="false">IFERROR(DH180/DG180,"-")</f>
        <v>4357</v>
      </c>
      <c r="BG180" s="5" t="n">
        <f aca="false">IFERROR(DI180/BZ180,"-")</f>
        <v>0</v>
      </c>
      <c r="BH180" s="5" t="n">
        <f aca="false">IFERROR(DJ180/CB180,"-")</f>
        <v>0</v>
      </c>
      <c r="BI180" s="3" t="str">
        <f aca="false">IFERROR(DJ180/DI180,"-")</f>
        <v>-</v>
      </c>
      <c r="BJ180" s="5" t="n">
        <f aca="false">IFERROR(DK180/BZ180,"-")</f>
        <v>0</v>
      </c>
      <c r="BK180" s="5" t="n">
        <f aca="false">IFERROR(DL180/CB180,"-")</f>
        <v>0</v>
      </c>
      <c r="BL180" s="3" t="str">
        <f aca="false">IFERROR(DL180/DK180,"-")</f>
        <v>-</v>
      </c>
      <c r="BM180" s="5" t="n">
        <f aca="false">IFERROR(DM180/BZ180,"-")</f>
        <v>1</v>
      </c>
      <c r="BN180" s="4" t="n">
        <f aca="false">IFERROR(DN180/CB180,"-")</f>
        <v>0.720728359173127</v>
      </c>
      <c r="BO180" s="3" t="n">
        <f aca="false">IFERROR(DN180/DM180,"-")</f>
        <v>11900.6666666667</v>
      </c>
      <c r="BP180" s="5" t="n">
        <f aca="false">IFERROR(DO180/BZ180,"-")</f>
        <v>1</v>
      </c>
      <c r="BQ180" s="3" t="n">
        <f aca="false">IFERROR(DP180/DO180,"-")</f>
        <v>8.33333333333333</v>
      </c>
      <c r="BR180" s="3" t="n">
        <f aca="false">IFERROR(DQ180/DO180,"-")</f>
        <v>5333.33333333333</v>
      </c>
      <c r="BS180" s="3" t="n">
        <f aca="false">IFERROR(DR180/DO180,"-")</f>
        <v>2166.66666666667</v>
      </c>
      <c r="BT180" s="5" t="n">
        <f aca="false">IFERROR(DS180/BZ180,"-")</f>
        <v>0</v>
      </c>
      <c r="BU180" s="5" t="n">
        <f aca="false">IFERROR(DT180/BZ180,"-")</f>
        <v>0</v>
      </c>
      <c r="BV180" s="5" t="str">
        <f aca="false">IFERROR(DT180/DS180,"-")</f>
        <v>-</v>
      </c>
      <c r="BW180" s="5" t="n">
        <f aca="false">IFERROR(DU180/BZ180,"-")</f>
        <v>0</v>
      </c>
      <c r="BX180" s="5" t="str">
        <f aca="false">IFERROR(DU180/DS180,"-")</f>
        <v>-</v>
      </c>
      <c r="BZ180" s="6" t="n">
        <v>3</v>
      </c>
      <c r="CA180" s="6" t="n">
        <v>10</v>
      </c>
      <c r="CB180" s="6" t="n">
        <v>49536</v>
      </c>
      <c r="CC180" s="6" t="n">
        <v>495360</v>
      </c>
      <c r="CD180" s="6" t="n">
        <v>0</v>
      </c>
      <c r="CE180" s="6" t="n">
        <v>0</v>
      </c>
      <c r="CF180" s="6" t="n">
        <v>0</v>
      </c>
      <c r="CG180" s="6" t="n">
        <v>0</v>
      </c>
      <c r="CH180" s="6" t="n">
        <v>0</v>
      </c>
      <c r="CI180" s="6" t="n">
        <v>0</v>
      </c>
      <c r="CJ180" s="6" t="n">
        <v>0</v>
      </c>
      <c r="CK180" s="6" t="n">
        <v>0</v>
      </c>
      <c r="CL180" s="6" t="n">
        <v>99070</v>
      </c>
      <c r="CM180" s="6" t="n">
        <v>0</v>
      </c>
      <c r="CN180" s="6" t="n">
        <v>0</v>
      </c>
      <c r="CO180" s="6" t="n">
        <v>0</v>
      </c>
      <c r="CP180" s="6" t="n">
        <v>0</v>
      </c>
      <c r="CQ180" s="6" t="n">
        <v>1</v>
      </c>
      <c r="CR180" s="6" t="n">
        <v>750</v>
      </c>
      <c r="CS180" s="6" t="n">
        <v>0</v>
      </c>
      <c r="CT180" s="6" t="n">
        <v>0</v>
      </c>
      <c r="CU180" s="6" t="n">
        <v>1</v>
      </c>
      <c r="CV180" s="6" t="n">
        <v>13</v>
      </c>
      <c r="CW180" s="6" t="n">
        <v>0</v>
      </c>
      <c r="CX180" s="6" t="n">
        <v>0</v>
      </c>
      <c r="CY180" s="6" t="n">
        <v>0</v>
      </c>
      <c r="CZ180" s="6" t="n">
        <v>0</v>
      </c>
      <c r="DA180" s="6" t="n">
        <v>0</v>
      </c>
      <c r="DB180" s="6" t="n">
        <v>0</v>
      </c>
      <c r="DC180" s="6" t="n">
        <v>0</v>
      </c>
      <c r="DD180" s="6" t="n">
        <v>0</v>
      </c>
      <c r="DE180" s="6" t="n">
        <v>0</v>
      </c>
      <c r="DF180" s="6" t="n">
        <v>0</v>
      </c>
      <c r="DG180" s="6" t="n">
        <v>3</v>
      </c>
      <c r="DH180" s="6" t="n">
        <v>13071</v>
      </c>
      <c r="DI180" s="6" t="n">
        <v>0</v>
      </c>
      <c r="DJ180" s="6" t="n">
        <v>0</v>
      </c>
      <c r="DK180" s="6" t="n">
        <v>0</v>
      </c>
      <c r="DL180" s="6" t="n">
        <v>0</v>
      </c>
      <c r="DM180" s="6" t="n">
        <v>3</v>
      </c>
      <c r="DN180" s="6" t="n">
        <v>35702</v>
      </c>
      <c r="DO180" s="6" t="n">
        <v>3</v>
      </c>
      <c r="DP180" s="6" t="n">
        <v>25</v>
      </c>
      <c r="DQ180" s="6" t="n">
        <v>16000</v>
      </c>
      <c r="DR180" s="6" t="n">
        <v>6500</v>
      </c>
      <c r="DS180" s="6" t="n">
        <v>0</v>
      </c>
      <c r="DT180" s="6" t="n">
        <v>0</v>
      </c>
      <c r="DU180" s="6" t="n">
        <v>0</v>
      </c>
    </row>
    <row r="181" customFormat="false" ht="13.5" hidden="false" customHeight="false" outlineLevel="0" collapsed="false">
      <c r="A181" s="7" t="s">
        <v>233</v>
      </c>
      <c r="B181" s="7" t="s">
        <v>222</v>
      </c>
      <c r="C181" s="7" t="s">
        <v>223</v>
      </c>
      <c r="D181" s="7" t="s">
        <v>220</v>
      </c>
      <c r="E181" s="7" t="s">
        <v>217</v>
      </c>
      <c r="F181" s="7" t="s">
        <v>226</v>
      </c>
      <c r="G181" s="4" t="n">
        <f aca="false">IFERROR(CA181/BZ181,"-")</f>
        <v>1</v>
      </c>
      <c r="H181" s="3" t="n">
        <f aca="false">IFERROR(CB181/BZ181,"-")</f>
        <v>750.333333333333</v>
      </c>
      <c r="I181" s="3" t="n">
        <f aca="false">IFERROR(CB181/CA181,"-")</f>
        <v>750.333333333333</v>
      </c>
      <c r="J181" s="3" t="n">
        <f aca="false">IFERROR(CC181/BZ181,"-")</f>
        <v>7503.33333333333</v>
      </c>
      <c r="K181" s="3" t="n">
        <f aca="false">IFERROR(CC181/CA181,"-")</f>
        <v>7503.33333333333</v>
      </c>
      <c r="L181" s="5" t="n">
        <f aca="false">IFERROR(CD181/BZ181,"-")</f>
        <v>0</v>
      </c>
      <c r="M181" s="5" t="n">
        <f aca="false">IFERROR(CE181/CB181,"-")</f>
        <v>0</v>
      </c>
      <c r="N181" s="3" t="str">
        <f aca="false">IFERROR(CE181/CD181,"-")</f>
        <v>-</v>
      </c>
      <c r="O181" s="5" t="n">
        <f aca="false">IFERROR(CF181/BZ181,"-")</f>
        <v>0</v>
      </c>
      <c r="P181" s="5" t="n">
        <f aca="false">IFERROR(CG181/CB181,"-")</f>
        <v>0</v>
      </c>
      <c r="Q181" s="3" t="str">
        <f aca="false">IFERROR(CG181/CF181,"-")</f>
        <v>-</v>
      </c>
      <c r="R181" s="5" t="n">
        <f aca="false">IFERROR(CH181/BZ181,"-")</f>
        <v>1</v>
      </c>
      <c r="S181" s="5" t="n">
        <f aca="false">IFERROR(CI181/CB181,"-")</f>
        <v>1</v>
      </c>
      <c r="T181" s="3" t="n">
        <f aca="false">IFERROR(CI181/CH181,"-")</f>
        <v>750.333333333333</v>
      </c>
      <c r="U181" s="5" t="n">
        <f aca="false">IFERROR(CJ181/BZ181,"-")</f>
        <v>1</v>
      </c>
      <c r="V181" s="5" t="n">
        <f aca="false">IFERROR(CK181/CB181,"-")</f>
        <v>1</v>
      </c>
      <c r="W181" s="3" t="n">
        <f aca="false">IFERROR(CK181/CJ181,"-")</f>
        <v>750.333333333333</v>
      </c>
      <c r="X181" s="3" t="n">
        <f aca="false">IFERROR(CL181/BZ181,"-")</f>
        <v>640</v>
      </c>
      <c r="Y181" s="3" t="n">
        <f aca="false">IFERROR(CL181/CA181,"-")</f>
        <v>640</v>
      </c>
      <c r="Z181" s="5" t="n">
        <f aca="false">IFERROR(CM181/BZ181,"-")</f>
        <v>0.666666666666667</v>
      </c>
      <c r="AA181" s="5" t="n">
        <f aca="false">IFERROR(CN181/CB181,"-")</f>
        <v>0.402043536206131</v>
      </c>
      <c r="AB181" s="3" t="n">
        <f aca="false">IFERROR(CN181/CM181,"-")</f>
        <v>452.5</v>
      </c>
      <c r="AC181" s="5" t="n">
        <f aca="false">IFERROR(CO181/BZ181,"-")</f>
        <v>0.333333333333333</v>
      </c>
      <c r="AD181" s="5" t="n">
        <f aca="false">IFERROR(CP181/CB181,"-")</f>
        <v>0.0555308751665926</v>
      </c>
      <c r="AE181" s="3" t="n">
        <f aca="false">IFERROR(CP181/CO181,"-")</f>
        <v>125</v>
      </c>
      <c r="AF181" s="5" t="n">
        <f aca="false">IFERROR(CQ181/BZ181,"-")</f>
        <v>0.333333333333333</v>
      </c>
      <c r="AG181" s="5" t="n">
        <f aca="false">IFERROR(CR181/CB181,"-")</f>
        <v>0.00444247001332741</v>
      </c>
      <c r="AH181" s="3" t="n">
        <f aca="false">IFERROR(CR181/CQ181,"-")</f>
        <v>10</v>
      </c>
      <c r="AI181" s="5" t="n">
        <f aca="false">IFERROR(CS181/BZ181,"-")</f>
        <v>0</v>
      </c>
      <c r="AJ181" s="5" t="n">
        <f aca="false">IFERROR(CT181/CB181,"-")</f>
        <v>0</v>
      </c>
      <c r="AK181" s="3" t="str">
        <f aca="false">IFERROR(CT181/CS181,"-")</f>
        <v>-</v>
      </c>
      <c r="AL181" s="5" t="n">
        <f aca="false">IFERROR(CU181/BZ181,"-")</f>
        <v>0.333333333333333</v>
      </c>
      <c r="AM181" s="5" t="n">
        <f aca="false">IFERROR(CV181/CB181,"-")</f>
        <v>0.23989338071968</v>
      </c>
      <c r="AN181" s="3" t="n">
        <f aca="false">IFERROR(CV181/CU181,"-")</f>
        <v>540</v>
      </c>
      <c r="AO181" s="5" t="n">
        <f aca="false">IFERROR(CW181/BZ181,"-")</f>
        <v>0</v>
      </c>
      <c r="AP181" s="5" t="n">
        <f aca="false">IFERROR(CX181/CB181,"-")</f>
        <v>0</v>
      </c>
      <c r="AQ181" s="3" t="str">
        <f aca="false">IFERROR(CX181/CW181,"-")</f>
        <v>-</v>
      </c>
      <c r="AR181" s="5" t="n">
        <f aca="false">IFERROR(CY181/BZ181,"-")</f>
        <v>0.333333333333333</v>
      </c>
      <c r="AS181" s="5" t="n">
        <f aca="false">IFERROR(CZ181/CB181,"-")</f>
        <v>0.00533096401599289</v>
      </c>
      <c r="AT181" s="3" t="n">
        <f aca="false">IFERROR(CZ181/CY181,"-")</f>
        <v>12</v>
      </c>
      <c r="AU181" s="5" t="n">
        <f aca="false">IFERROR(DA181/BZ181,"-")</f>
        <v>0.666666666666667</v>
      </c>
      <c r="AV181" s="5" t="n">
        <f aca="false">IFERROR(DB181/CB181,"-")</f>
        <v>0.261217236783652</v>
      </c>
      <c r="AW181" s="3" t="n">
        <f aca="false">IFERROR(DB181/DA181,"-")</f>
        <v>294</v>
      </c>
      <c r="AX181" s="5" t="n">
        <f aca="false">IFERROR(DC181/BZ181,"-")</f>
        <v>0</v>
      </c>
      <c r="AY181" s="5" t="n">
        <f aca="false">IFERROR(DD181/CB181,"-")</f>
        <v>0</v>
      </c>
      <c r="AZ181" s="3" t="str">
        <f aca="false">IFERROR(DD181/DC181,"-")</f>
        <v>-</v>
      </c>
      <c r="BA181" s="5" t="n">
        <f aca="false">IFERROR(DE181/BZ181,"-")</f>
        <v>0</v>
      </c>
      <c r="BB181" s="5" t="n">
        <f aca="false">IFERROR(DF181/CB181,"-")</f>
        <v>0</v>
      </c>
      <c r="BC181" s="3" t="str">
        <f aca="false">IFERROR(DF181/DE181,"-")</f>
        <v>-</v>
      </c>
      <c r="BD181" s="5" t="n">
        <f aca="false">IFERROR(DG181/BZ181,"-")</f>
        <v>0</v>
      </c>
      <c r="BE181" s="5" t="n">
        <f aca="false">IFERROR(DH181/CB181,"-")</f>
        <v>0</v>
      </c>
      <c r="BF181" s="3" t="str">
        <f aca="false">IFERROR(DH181/DG181,"-")</f>
        <v>-</v>
      </c>
      <c r="BG181" s="5" t="n">
        <f aca="false">IFERROR(DI181/BZ181,"-")</f>
        <v>0.333333333333333</v>
      </c>
      <c r="BH181" s="5" t="n">
        <f aca="false">IFERROR(DJ181/CB181,"-")</f>
        <v>0.0315415370946246</v>
      </c>
      <c r="BI181" s="3" t="n">
        <f aca="false">IFERROR(DJ181/DI181,"-")</f>
        <v>71</v>
      </c>
      <c r="BJ181" s="5" t="n">
        <f aca="false">IFERROR(DK181/BZ181,"-")</f>
        <v>0.333333333333333</v>
      </c>
      <c r="BK181" s="5" t="n">
        <f aca="false">IFERROR(DL181/CB181,"-")</f>
        <v>0.0315415370946246</v>
      </c>
      <c r="BL181" s="3" t="n">
        <f aca="false">IFERROR(DL181/DK181,"-")</f>
        <v>71</v>
      </c>
      <c r="BM181" s="5" t="n">
        <f aca="false">IFERROR(DM181/BZ181,"-")</f>
        <v>0</v>
      </c>
      <c r="BN181" s="4" t="n">
        <f aca="false">IFERROR(DN181/CB181,"-")</f>
        <v>0</v>
      </c>
      <c r="BO181" s="3" t="str">
        <f aca="false">IFERROR(DN181/DM181,"-")</f>
        <v>-</v>
      </c>
      <c r="BP181" s="5" t="n">
        <f aca="false">IFERROR(DO181/BZ181,"-")</f>
        <v>0</v>
      </c>
      <c r="BQ181" s="3" t="str">
        <f aca="false">IFERROR(DP181/DO181,"-")</f>
        <v>-</v>
      </c>
      <c r="BR181" s="3" t="str">
        <f aca="false">IFERROR(DQ181/DO181,"-")</f>
        <v>-</v>
      </c>
      <c r="BS181" s="3" t="str">
        <f aca="false">IFERROR(DR181/DO181,"-")</f>
        <v>-</v>
      </c>
      <c r="BT181" s="5" t="n">
        <f aca="false">IFERROR(DS181/BZ181,"-")</f>
        <v>0</v>
      </c>
      <c r="BU181" s="5" t="n">
        <f aca="false">IFERROR(DT181/BZ181,"-")</f>
        <v>0</v>
      </c>
      <c r="BV181" s="5" t="str">
        <f aca="false">IFERROR(DT181/DS181,"-")</f>
        <v>-</v>
      </c>
      <c r="BW181" s="5" t="n">
        <f aca="false">IFERROR(DU181/BZ181,"-")</f>
        <v>0</v>
      </c>
      <c r="BX181" s="5" t="str">
        <f aca="false">IFERROR(DU181/DS181,"-")</f>
        <v>-</v>
      </c>
      <c r="BZ181" s="6" t="n">
        <v>3</v>
      </c>
      <c r="CA181" s="6" t="n">
        <v>3</v>
      </c>
      <c r="CB181" s="6" t="n">
        <v>2251</v>
      </c>
      <c r="CC181" s="6" t="n">
        <v>22510</v>
      </c>
      <c r="CD181" s="6" t="n">
        <v>0</v>
      </c>
      <c r="CE181" s="6" t="n">
        <v>0</v>
      </c>
      <c r="CF181" s="6" t="n">
        <v>0</v>
      </c>
      <c r="CG181" s="6" t="n">
        <v>0</v>
      </c>
      <c r="CH181" s="6" t="n">
        <v>3</v>
      </c>
      <c r="CI181" s="6" t="n">
        <v>2251</v>
      </c>
      <c r="CJ181" s="6" t="n">
        <v>3</v>
      </c>
      <c r="CK181" s="6" t="n">
        <v>2251</v>
      </c>
      <c r="CL181" s="6" t="n">
        <v>1920</v>
      </c>
      <c r="CM181" s="6" t="n">
        <v>2</v>
      </c>
      <c r="CN181" s="6" t="n">
        <v>905</v>
      </c>
      <c r="CO181" s="6" t="n">
        <v>1</v>
      </c>
      <c r="CP181" s="6" t="n">
        <v>125</v>
      </c>
      <c r="CQ181" s="6" t="n">
        <v>1</v>
      </c>
      <c r="CR181" s="6" t="n">
        <v>10</v>
      </c>
      <c r="CS181" s="6" t="n">
        <v>0</v>
      </c>
      <c r="CT181" s="6" t="n">
        <v>0</v>
      </c>
      <c r="CU181" s="6" t="n">
        <v>1</v>
      </c>
      <c r="CV181" s="6" t="n">
        <v>540</v>
      </c>
      <c r="CW181" s="6" t="n">
        <v>0</v>
      </c>
      <c r="CX181" s="6" t="n">
        <v>0</v>
      </c>
      <c r="CY181" s="6" t="n">
        <v>1</v>
      </c>
      <c r="CZ181" s="6" t="n">
        <v>12</v>
      </c>
      <c r="DA181" s="6" t="n">
        <v>2</v>
      </c>
      <c r="DB181" s="6" t="n">
        <v>588</v>
      </c>
      <c r="DC181" s="6" t="n">
        <v>0</v>
      </c>
      <c r="DD181" s="6" t="n">
        <v>0</v>
      </c>
      <c r="DE181" s="6" t="n">
        <v>0</v>
      </c>
      <c r="DF181" s="6" t="n">
        <v>0</v>
      </c>
      <c r="DG181" s="6" t="n">
        <v>0</v>
      </c>
      <c r="DH181" s="6" t="n">
        <v>0</v>
      </c>
      <c r="DI181" s="6" t="n">
        <v>1</v>
      </c>
      <c r="DJ181" s="6" t="n">
        <v>71</v>
      </c>
      <c r="DK181" s="6" t="n">
        <v>1</v>
      </c>
      <c r="DL181" s="6" t="n">
        <v>71</v>
      </c>
      <c r="DM181" s="6" t="n">
        <v>0</v>
      </c>
      <c r="DN181" s="6" t="n">
        <v>0</v>
      </c>
      <c r="DO181" s="6" t="n">
        <v>0</v>
      </c>
      <c r="DP181" s="6" t="n">
        <v>0</v>
      </c>
      <c r="DQ181" s="6" t="n">
        <v>0</v>
      </c>
      <c r="DR181" s="6" t="n">
        <v>0</v>
      </c>
      <c r="DS181" s="6" t="n">
        <v>0</v>
      </c>
      <c r="DT181" s="6" t="n">
        <v>0</v>
      </c>
      <c r="DU181" s="6" t="n">
        <v>0</v>
      </c>
    </row>
    <row r="182" customFormat="false" ht="13.5" hidden="false" customHeight="false" outlineLevel="0" collapsed="false">
      <c r="A182" s="7" t="s">
        <v>233</v>
      </c>
      <c r="B182" s="7" t="s">
        <v>222</v>
      </c>
      <c r="C182" s="7" t="s">
        <v>223</v>
      </c>
      <c r="D182" s="7" t="s">
        <v>220</v>
      </c>
      <c r="E182" s="7" t="s">
        <v>217</v>
      </c>
      <c r="F182" s="7" t="s">
        <v>218</v>
      </c>
      <c r="G182" s="4" t="n">
        <f aca="false">IFERROR(CA182/BZ182,"-")</f>
        <v>1.76767676767677</v>
      </c>
      <c r="H182" s="3" t="n">
        <f aca="false">IFERROR(CB182/BZ182,"-")</f>
        <v>1078.92929292929</v>
      </c>
      <c r="I182" s="3" t="n">
        <f aca="false">IFERROR(CB182/CA182,"-")</f>
        <v>610.365714285714</v>
      </c>
      <c r="J182" s="3" t="n">
        <f aca="false">IFERROR(CC182/BZ182,"-")</f>
        <v>10789.2929292929</v>
      </c>
      <c r="K182" s="3" t="n">
        <f aca="false">IFERROR(CC182/CA182,"-")</f>
        <v>6103.65714285714</v>
      </c>
      <c r="L182" s="5" t="n">
        <f aca="false">IFERROR(CD182/BZ182,"-")</f>
        <v>0</v>
      </c>
      <c r="M182" s="5" t="n">
        <f aca="false">IFERROR(CE182/CB182,"-")</f>
        <v>0</v>
      </c>
      <c r="N182" s="3" t="str">
        <f aca="false">IFERROR(CE182/CD182,"-")</f>
        <v>-</v>
      </c>
      <c r="O182" s="5" t="n">
        <f aca="false">IFERROR(CF182/BZ182,"-")</f>
        <v>0</v>
      </c>
      <c r="P182" s="5" t="n">
        <f aca="false">IFERROR(CG182/CB182,"-")</f>
        <v>0</v>
      </c>
      <c r="Q182" s="3" t="str">
        <f aca="false">IFERROR(CG182/CF182,"-")</f>
        <v>-</v>
      </c>
      <c r="R182" s="5" t="n">
        <f aca="false">IFERROR(CH182/BZ182,"-")</f>
        <v>0</v>
      </c>
      <c r="S182" s="5" t="n">
        <f aca="false">IFERROR(CI182/CB182,"-")</f>
        <v>0</v>
      </c>
      <c r="T182" s="3" t="str">
        <f aca="false">IFERROR(CI182/CH182,"-")</f>
        <v>-</v>
      </c>
      <c r="U182" s="5" t="n">
        <f aca="false">IFERROR(CJ182/BZ182,"-")</f>
        <v>0</v>
      </c>
      <c r="V182" s="5" t="n">
        <f aca="false">IFERROR(CK182/CB182,"-")</f>
        <v>0</v>
      </c>
      <c r="W182" s="3" t="str">
        <f aca="false">IFERROR(CK182/CJ182,"-")</f>
        <v>-</v>
      </c>
      <c r="X182" s="3" t="n">
        <f aca="false">IFERROR(CL182/BZ182,"-")</f>
        <v>2165.69696969697</v>
      </c>
      <c r="Y182" s="3" t="n">
        <f aca="false">IFERROR(CL182/CA182,"-")</f>
        <v>1225.16571428571</v>
      </c>
      <c r="Z182" s="5" t="n">
        <f aca="false">IFERROR(CM182/BZ182,"-")</f>
        <v>0.676767676767677</v>
      </c>
      <c r="AA182" s="5" t="n">
        <f aca="false">IFERROR(CN182/CB182,"-")</f>
        <v>0.280581197221338</v>
      </c>
      <c r="AB182" s="3" t="n">
        <f aca="false">IFERROR(CN182/CM182,"-")</f>
        <v>447.313432835821</v>
      </c>
      <c r="AC182" s="5" t="n">
        <f aca="false">IFERROR(CO182/BZ182,"-")</f>
        <v>0.565656565656566</v>
      </c>
      <c r="AD182" s="5" t="n">
        <f aca="false">IFERROR(CP182/CB182,"-")</f>
        <v>0.196640889771004</v>
      </c>
      <c r="AE182" s="3" t="n">
        <f aca="false">IFERROR(CP182/CO182,"-")</f>
        <v>375.071428571429</v>
      </c>
      <c r="AF182" s="5" t="n">
        <f aca="false">IFERROR(CQ182/BZ182,"-")</f>
        <v>0.222222222222222</v>
      </c>
      <c r="AG182" s="5" t="n">
        <f aca="false">IFERROR(CR182/CB182,"-")</f>
        <v>0.0456400846331005</v>
      </c>
      <c r="AH182" s="3" t="n">
        <f aca="false">IFERROR(CR182/CQ182,"-")</f>
        <v>221.590909090909</v>
      </c>
      <c r="AI182" s="5" t="n">
        <f aca="false">IFERROR(CS182/BZ182,"-")</f>
        <v>0</v>
      </c>
      <c r="AJ182" s="5" t="n">
        <f aca="false">IFERROR(CT182/CB182,"-")</f>
        <v>0</v>
      </c>
      <c r="AK182" s="3" t="str">
        <f aca="false">IFERROR(CT182/CS182,"-")</f>
        <v>-</v>
      </c>
      <c r="AL182" s="5" t="n">
        <f aca="false">IFERROR(CU182/BZ182,"-")</f>
        <v>0.151515151515152</v>
      </c>
      <c r="AM182" s="5" t="n">
        <f aca="false">IFERROR(CV182/CB182,"-")</f>
        <v>0.0330668264459715</v>
      </c>
      <c r="AN182" s="3" t="n">
        <f aca="false">IFERROR(CV182/CU182,"-")</f>
        <v>235.466666666667</v>
      </c>
      <c r="AO182" s="5" t="n">
        <f aca="false">IFERROR(CW182/BZ182,"-")</f>
        <v>0.0101010101010101</v>
      </c>
      <c r="AP182" s="5" t="n">
        <f aca="false">IFERROR(CX182/CB182,"-")</f>
        <v>0.214625423633606</v>
      </c>
      <c r="AQ182" s="3" t="n">
        <f aca="false">IFERROR(CX182/CW182,"-")</f>
        <v>22925</v>
      </c>
      <c r="AR182" s="5" t="n">
        <f aca="false">IFERROR(CY182/BZ182,"-")</f>
        <v>0.282828282828283</v>
      </c>
      <c r="AS182" s="5" t="n">
        <f aca="false">IFERROR(CZ182/CB182,"-")</f>
        <v>0.0465013949482278</v>
      </c>
      <c r="AT182" s="3" t="n">
        <f aca="false">IFERROR(CZ182/CY182,"-")</f>
        <v>177.392857142857</v>
      </c>
      <c r="AU182" s="5" t="n">
        <f aca="false">IFERROR(DA182/BZ182,"-")</f>
        <v>0.292929292929293</v>
      </c>
      <c r="AV182" s="5" t="n">
        <f aca="false">IFERROR(DB182/CB182,"-")</f>
        <v>0.099097496582845</v>
      </c>
      <c r="AW182" s="3" t="n">
        <f aca="false">IFERROR(DB182/DA182,"-")</f>
        <v>365</v>
      </c>
      <c r="AX182" s="5" t="n">
        <f aca="false">IFERROR(DC182/BZ182,"-")</f>
        <v>0.0101010101010101</v>
      </c>
      <c r="AY182" s="5" t="n">
        <f aca="false">IFERROR(DD182/CB182,"-")</f>
        <v>0.00196603441496433</v>
      </c>
      <c r="AZ182" s="3" t="n">
        <f aca="false">IFERROR(DD182/DC182,"-")</f>
        <v>210</v>
      </c>
      <c r="BA182" s="5" t="n">
        <f aca="false">IFERROR(DE182/BZ182,"-")</f>
        <v>0</v>
      </c>
      <c r="BB182" s="5" t="n">
        <f aca="false">IFERROR(DF182/CB182,"-")</f>
        <v>0</v>
      </c>
      <c r="BC182" s="3" t="str">
        <f aca="false">IFERROR(DF182/DE182,"-")</f>
        <v>-</v>
      </c>
      <c r="BD182" s="5" t="n">
        <f aca="false">IFERROR(DG182/BZ182,"-")</f>
        <v>0</v>
      </c>
      <c r="BE182" s="5" t="n">
        <f aca="false">IFERROR(DH182/CB182,"-")</f>
        <v>0</v>
      </c>
      <c r="BF182" s="3" t="str">
        <f aca="false">IFERROR(DH182/DG182,"-")</f>
        <v>-</v>
      </c>
      <c r="BG182" s="5" t="n">
        <f aca="false">IFERROR(DI182/BZ182,"-")</f>
        <v>0.595959595959596</v>
      </c>
      <c r="BH182" s="5" t="n">
        <f aca="false">IFERROR(DJ182/CB182,"-")</f>
        <v>0.081880652348943</v>
      </c>
      <c r="BI182" s="3" t="n">
        <f aca="false">IFERROR(DJ182/DI182,"-")</f>
        <v>148.237288135593</v>
      </c>
      <c r="BJ182" s="5" t="n">
        <f aca="false">IFERROR(DK182/BZ182,"-")</f>
        <v>0.555555555555556</v>
      </c>
      <c r="BK182" s="5" t="n">
        <f aca="false">IFERROR(DL182/CB182,"-")</f>
        <v>0.0607785496283259</v>
      </c>
      <c r="BL182" s="3" t="n">
        <f aca="false">IFERROR(DL182/DK182,"-")</f>
        <v>118.036363636364</v>
      </c>
      <c r="BM182" s="5" t="n">
        <f aca="false">IFERROR(DM182/BZ182,"-")</f>
        <v>0</v>
      </c>
      <c r="BN182" s="4" t="n">
        <f aca="false">IFERROR(DN182/CB182,"-")</f>
        <v>0</v>
      </c>
      <c r="BO182" s="3" t="str">
        <f aca="false">IFERROR(DN182/DM182,"-")</f>
        <v>-</v>
      </c>
      <c r="BP182" s="5" t="n">
        <f aca="false">IFERROR(DO182/BZ182,"-")</f>
        <v>0</v>
      </c>
      <c r="BQ182" s="3" t="str">
        <f aca="false">IFERROR(DP182/DO182,"-")</f>
        <v>-</v>
      </c>
      <c r="BR182" s="3" t="str">
        <f aca="false">IFERROR(DQ182/DO182,"-")</f>
        <v>-</v>
      </c>
      <c r="BS182" s="3" t="str">
        <f aca="false">IFERROR(DR182/DO182,"-")</f>
        <v>-</v>
      </c>
      <c r="BT182" s="5" t="n">
        <f aca="false">IFERROR(DS182/BZ182,"-")</f>
        <v>0</v>
      </c>
      <c r="BU182" s="5" t="n">
        <f aca="false">IFERROR(DT182/BZ182,"-")</f>
        <v>0</v>
      </c>
      <c r="BV182" s="5" t="str">
        <f aca="false">IFERROR(DT182/DS182,"-")</f>
        <v>-</v>
      </c>
      <c r="BW182" s="5" t="n">
        <f aca="false">IFERROR(DU182/BZ182,"-")</f>
        <v>0</v>
      </c>
      <c r="BX182" s="5" t="str">
        <f aca="false">IFERROR(DU182/DS182,"-")</f>
        <v>-</v>
      </c>
      <c r="BZ182" s="6" t="n">
        <v>99</v>
      </c>
      <c r="CA182" s="6" t="n">
        <v>175</v>
      </c>
      <c r="CB182" s="6" t="n">
        <v>106814</v>
      </c>
      <c r="CC182" s="6" t="n">
        <v>1068140</v>
      </c>
      <c r="CD182" s="6" t="n">
        <v>0</v>
      </c>
      <c r="CE182" s="6" t="n">
        <v>0</v>
      </c>
      <c r="CF182" s="6" t="n">
        <v>0</v>
      </c>
      <c r="CG182" s="6" t="n">
        <v>0</v>
      </c>
      <c r="CH182" s="6" t="n">
        <v>0</v>
      </c>
      <c r="CI182" s="6" t="n">
        <v>0</v>
      </c>
      <c r="CJ182" s="6" t="n">
        <v>0</v>
      </c>
      <c r="CK182" s="6" t="n">
        <v>0</v>
      </c>
      <c r="CL182" s="6" t="n">
        <v>214404</v>
      </c>
      <c r="CM182" s="6" t="n">
        <v>67</v>
      </c>
      <c r="CN182" s="6" t="n">
        <v>29970</v>
      </c>
      <c r="CO182" s="6" t="n">
        <v>56</v>
      </c>
      <c r="CP182" s="6" t="n">
        <v>21004</v>
      </c>
      <c r="CQ182" s="6" t="n">
        <v>22</v>
      </c>
      <c r="CR182" s="6" t="n">
        <v>4875</v>
      </c>
      <c r="CS182" s="6" t="n">
        <v>0</v>
      </c>
      <c r="CT182" s="6" t="n">
        <v>0</v>
      </c>
      <c r="CU182" s="6" t="n">
        <v>15</v>
      </c>
      <c r="CV182" s="6" t="n">
        <v>3532</v>
      </c>
      <c r="CW182" s="6" t="n">
        <v>1</v>
      </c>
      <c r="CX182" s="6" t="n">
        <v>22925</v>
      </c>
      <c r="CY182" s="6" t="n">
        <v>28</v>
      </c>
      <c r="CZ182" s="6" t="n">
        <v>4967</v>
      </c>
      <c r="DA182" s="6" t="n">
        <v>29</v>
      </c>
      <c r="DB182" s="6" t="n">
        <v>10585</v>
      </c>
      <c r="DC182" s="6" t="n">
        <v>1</v>
      </c>
      <c r="DD182" s="6" t="n">
        <v>210</v>
      </c>
      <c r="DE182" s="6" t="n">
        <v>0</v>
      </c>
      <c r="DF182" s="6" t="n">
        <v>0</v>
      </c>
      <c r="DG182" s="6" t="n">
        <v>0</v>
      </c>
      <c r="DH182" s="6" t="n">
        <v>0</v>
      </c>
      <c r="DI182" s="6" t="n">
        <v>59</v>
      </c>
      <c r="DJ182" s="6" t="n">
        <v>8746</v>
      </c>
      <c r="DK182" s="6" t="n">
        <v>55</v>
      </c>
      <c r="DL182" s="6" t="n">
        <v>6492</v>
      </c>
      <c r="DM182" s="6" t="n">
        <v>0</v>
      </c>
      <c r="DN182" s="6" t="n">
        <v>0</v>
      </c>
      <c r="DO182" s="6" t="n">
        <v>0</v>
      </c>
      <c r="DP182" s="6" t="n">
        <v>0</v>
      </c>
      <c r="DQ182" s="6" t="n">
        <v>0</v>
      </c>
      <c r="DR182" s="6" t="n">
        <v>0</v>
      </c>
      <c r="DS182" s="6" t="n">
        <v>0</v>
      </c>
      <c r="DT182" s="6" t="n">
        <v>0</v>
      </c>
      <c r="DU182" s="6" t="n">
        <v>0</v>
      </c>
    </row>
    <row r="183" customFormat="false" ht="13.5" hidden="false" customHeight="false" outlineLevel="0" collapsed="false">
      <c r="A183" s="7" t="s">
        <v>233</v>
      </c>
      <c r="B183" s="7" t="s">
        <v>222</v>
      </c>
      <c r="C183" s="7" t="s">
        <v>223</v>
      </c>
      <c r="D183" s="7" t="s">
        <v>220</v>
      </c>
      <c r="E183" s="7" t="s">
        <v>219</v>
      </c>
      <c r="F183" s="7" t="s">
        <v>218</v>
      </c>
      <c r="G183" s="4" t="n">
        <f aca="false">IFERROR(CA183/BZ183,"-")</f>
        <v>1.30769230769231</v>
      </c>
      <c r="H183" s="3" t="n">
        <f aca="false">IFERROR(CB183/BZ183,"-")</f>
        <v>854.846153846154</v>
      </c>
      <c r="I183" s="3" t="n">
        <f aca="false">IFERROR(CB183/CA183,"-")</f>
        <v>653.705882352941</v>
      </c>
      <c r="J183" s="3" t="n">
        <f aca="false">IFERROR(CC183/BZ183,"-")</f>
        <v>8548.46153846154</v>
      </c>
      <c r="K183" s="3" t="n">
        <f aca="false">IFERROR(CC183/CA183,"-")</f>
        <v>6537.05882352941</v>
      </c>
      <c r="L183" s="5" t="n">
        <f aca="false">IFERROR(CD183/BZ183,"-")</f>
        <v>0</v>
      </c>
      <c r="M183" s="5" t="n">
        <f aca="false">IFERROR(CE183/CB183,"-")</f>
        <v>0</v>
      </c>
      <c r="N183" s="3" t="str">
        <f aca="false">IFERROR(CE183/CD183,"-")</f>
        <v>-</v>
      </c>
      <c r="O183" s="5" t="n">
        <f aca="false">IFERROR(CF183/BZ183,"-")</f>
        <v>0</v>
      </c>
      <c r="P183" s="5" t="n">
        <f aca="false">IFERROR(CG183/CB183,"-")</f>
        <v>0</v>
      </c>
      <c r="Q183" s="3" t="str">
        <f aca="false">IFERROR(CG183/CF183,"-")</f>
        <v>-</v>
      </c>
      <c r="R183" s="5" t="n">
        <f aca="false">IFERROR(CH183/BZ183,"-")</f>
        <v>0</v>
      </c>
      <c r="S183" s="5" t="n">
        <f aca="false">IFERROR(CI183/CB183,"-")</f>
        <v>0</v>
      </c>
      <c r="T183" s="3" t="str">
        <f aca="false">IFERROR(CI183/CH183,"-")</f>
        <v>-</v>
      </c>
      <c r="U183" s="5" t="n">
        <f aca="false">IFERROR(CJ183/BZ183,"-")</f>
        <v>0</v>
      </c>
      <c r="V183" s="5" t="n">
        <f aca="false">IFERROR(CK183/CB183,"-")</f>
        <v>0</v>
      </c>
      <c r="W183" s="3" t="str">
        <f aca="false">IFERROR(CK183/CJ183,"-")</f>
        <v>-</v>
      </c>
      <c r="X183" s="3" t="n">
        <f aca="false">IFERROR(CL183/BZ183,"-")</f>
        <v>1708.46153846154</v>
      </c>
      <c r="Y183" s="3" t="n">
        <f aca="false">IFERROR(CL183/CA183,"-")</f>
        <v>1306.47058823529</v>
      </c>
      <c r="Z183" s="5" t="n">
        <f aca="false">IFERROR(CM183/BZ183,"-")</f>
        <v>0.615384615384615</v>
      </c>
      <c r="AA183" s="5" t="n">
        <f aca="false">IFERROR(CN183/CB183,"-")</f>
        <v>0.213623683973724</v>
      </c>
      <c r="AB183" s="3" t="n">
        <f aca="false">IFERROR(CN183/CM183,"-")</f>
        <v>296.75</v>
      </c>
      <c r="AC183" s="5" t="n">
        <f aca="false">IFERROR(CO183/BZ183,"-")</f>
        <v>0.615384615384615</v>
      </c>
      <c r="AD183" s="5" t="n">
        <f aca="false">IFERROR(CP183/CB183,"-")</f>
        <v>0.0578601637721587</v>
      </c>
      <c r="AE183" s="3" t="n">
        <f aca="false">IFERROR(CP183/CO183,"-")</f>
        <v>80.375</v>
      </c>
      <c r="AF183" s="5" t="n">
        <f aca="false">IFERROR(CQ183/BZ183,"-")</f>
        <v>0.846153846153846</v>
      </c>
      <c r="AG183" s="5" t="n">
        <f aca="false">IFERROR(CR183/CB183,"-")</f>
        <v>0.189867722487177</v>
      </c>
      <c r="AH183" s="3" t="n">
        <f aca="false">IFERROR(CR183/CQ183,"-")</f>
        <v>191.818181818182</v>
      </c>
      <c r="AI183" s="5" t="n">
        <f aca="false">IFERROR(CS183/BZ183,"-")</f>
        <v>0</v>
      </c>
      <c r="AJ183" s="5" t="n">
        <f aca="false">IFERROR(CT183/CB183,"-")</f>
        <v>0</v>
      </c>
      <c r="AK183" s="3" t="str">
        <f aca="false">IFERROR(CT183/CS183,"-")</f>
        <v>-</v>
      </c>
      <c r="AL183" s="5" t="n">
        <f aca="false">IFERROR(CU183/BZ183,"-")</f>
        <v>0.0769230769230769</v>
      </c>
      <c r="AM183" s="5" t="n">
        <f aca="false">IFERROR(CV183/CB183,"-")</f>
        <v>0.00746873031584631</v>
      </c>
      <c r="AN183" s="3" t="n">
        <f aca="false">IFERROR(CV183/CU183,"-")</f>
        <v>83</v>
      </c>
      <c r="AO183" s="5" t="n">
        <f aca="false">IFERROR(CW183/BZ183,"-")</f>
        <v>0</v>
      </c>
      <c r="AP183" s="5" t="n">
        <f aca="false">IFERROR(CX183/CB183,"-")</f>
        <v>0</v>
      </c>
      <c r="AQ183" s="3" t="str">
        <f aca="false">IFERROR(CX183/CW183,"-")</f>
        <v>-</v>
      </c>
      <c r="AR183" s="5" t="n">
        <f aca="false">IFERROR(CY183/BZ183,"-")</f>
        <v>0.461538461538462</v>
      </c>
      <c r="AS183" s="5" t="n">
        <f aca="false">IFERROR(CZ183/CB183,"-")</f>
        <v>0.182938900386934</v>
      </c>
      <c r="AT183" s="3" t="n">
        <f aca="false">IFERROR(CZ183/CY183,"-")</f>
        <v>338.833333333333</v>
      </c>
      <c r="AU183" s="5" t="n">
        <f aca="false">IFERROR(DA183/BZ183,"-")</f>
        <v>0</v>
      </c>
      <c r="AV183" s="5" t="n">
        <f aca="false">IFERROR(DB183/CB183,"-")</f>
        <v>0</v>
      </c>
      <c r="AW183" s="3" t="str">
        <f aca="false">IFERROR(DB183/DA183,"-")</f>
        <v>-</v>
      </c>
      <c r="AX183" s="5" t="n">
        <f aca="false">IFERROR(DC183/BZ183,"-")</f>
        <v>0.153846153846154</v>
      </c>
      <c r="AY183" s="5" t="n">
        <f aca="false">IFERROR(DD183/CB183,"-")</f>
        <v>0.00881850085485468</v>
      </c>
      <c r="AZ183" s="3" t="n">
        <f aca="false">IFERROR(DD183/DC183,"-")</f>
        <v>49</v>
      </c>
      <c r="BA183" s="5" t="n">
        <f aca="false">IFERROR(DE183/BZ183,"-")</f>
        <v>0.307692307692308</v>
      </c>
      <c r="BB183" s="5" t="n">
        <f aca="false">IFERROR(DF183/CB183,"-")</f>
        <v>0.338342481778098</v>
      </c>
      <c r="BC183" s="3" t="n">
        <f aca="false">IFERROR(DF183/DE183,"-")</f>
        <v>940</v>
      </c>
      <c r="BD183" s="5" t="n">
        <f aca="false">IFERROR(DG183/BZ183,"-")</f>
        <v>0</v>
      </c>
      <c r="BE183" s="5" t="n">
        <f aca="false">IFERROR(DH183/CB183,"-")</f>
        <v>0</v>
      </c>
      <c r="BF183" s="3" t="str">
        <f aca="false">IFERROR(DH183/DG183,"-")</f>
        <v>-</v>
      </c>
      <c r="BG183" s="5" t="n">
        <f aca="false">IFERROR(DI183/BZ183,"-")</f>
        <v>0.0769230769230769</v>
      </c>
      <c r="BH183" s="5" t="n">
        <f aca="false">IFERROR(DJ183/CB183,"-")</f>
        <v>0.00107981643120669</v>
      </c>
      <c r="BI183" s="3" t="n">
        <f aca="false">IFERROR(DJ183/DI183,"-")</f>
        <v>12</v>
      </c>
      <c r="BJ183" s="5" t="n">
        <f aca="false">IFERROR(DK183/BZ183,"-")</f>
        <v>0</v>
      </c>
      <c r="BK183" s="5" t="n">
        <f aca="false">IFERROR(DL183/CB183,"-")</f>
        <v>0</v>
      </c>
      <c r="BL183" s="3" t="str">
        <f aca="false">IFERROR(DL183/DK183,"-")</f>
        <v>-</v>
      </c>
      <c r="BM183" s="5" t="n">
        <f aca="false">IFERROR(DM183/BZ183,"-")</f>
        <v>0</v>
      </c>
      <c r="BN183" s="4" t="n">
        <f aca="false">IFERROR(DN183/CB183,"-")</f>
        <v>0</v>
      </c>
      <c r="BO183" s="3" t="str">
        <f aca="false">IFERROR(DN183/DM183,"-")</f>
        <v>-</v>
      </c>
      <c r="BP183" s="5" t="n">
        <f aca="false">IFERROR(DO183/BZ183,"-")</f>
        <v>0</v>
      </c>
      <c r="BQ183" s="3" t="str">
        <f aca="false">IFERROR(DP183/DO183,"-")</f>
        <v>-</v>
      </c>
      <c r="BR183" s="3" t="str">
        <f aca="false">IFERROR(DQ183/DO183,"-")</f>
        <v>-</v>
      </c>
      <c r="BS183" s="3" t="str">
        <f aca="false">IFERROR(DR183/DO183,"-")</f>
        <v>-</v>
      </c>
      <c r="BT183" s="5" t="n">
        <f aca="false">IFERROR(DS183/BZ183,"-")</f>
        <v>0</v>
      </c>
      <c r="BU183" s="5" t="n">
        <f aca="false">IFERROR(DT183/BZ183,"-")</f>
        <v>0</v>
      </c>
      <c r="BV183" s="5" t="str">
        <f aca="false">IFERROR(DT183/DS183,"-")</f>
        <v>-</v>
      </c>
      <c r="BW183" s="5" t="n">
        <f aca="false">IFERROR(DU183/BZ183,"-")</f>
        <v>0</v>
      </c>
      <c r="BX183" s="5" t="str">
        <f aca="false">IFERROR(DU183/DS183,"-")</f>
        <v>-</v>
      </c>
      <c r="BZ183" s="6" t="n">
        <v>13</v>
      </c>
      <c r="CA183" s="6" t="n">
        <v>17</v>
      </c>
      <c r="CB183" s="6" t="n">
        <v>11113</v>
      </c>
      <c r="CC183" s="6" t="n">
        <v>111130</v>
      </c>
      <c r="CD183" s="6" t="n">
        <v>0</v>
      </c>
      <c r="CE183" s="6" t="n">
        <v>0</v>
      </c>
      <c r="CF183" s="6" t="n">
        <v>0</v>
      </c>
      <c r="CG183" s="6" t="n">
        <v>0</v>
      </c>
      <c r="CH183" s="6" t="n">
        <v>0</v>
      </c>
      <c r="CI183" s="6" t="n">
        <v>0</v>
      </c>
      <c r="CJ183" s="6" t="n">
        <v>0</v>
      </c>
      <c r="CK183" s="6" t="n">
        <v>0</v>
      </c>
      <c r="CL183" s="6" t="n">
        <v>22210</v>
      </c>
      <c r="CM183" s="6" t="n">
        <v>8</v>
      </c>
      <c r="CN183" s="6" t="n">
        <v>2374</v>
      </c>
      <c r="CO183" s="6" t="n">
        <v>8</v>
      </c>
      <c r="CP183" s="6" t="n">
        <v>643</v>
      </c>
      <c r="CQ183" s="6" t="n">
        <v>11</v>
      </c>
      <c r="CR183" s="6" t="n">
        <v>2110</v>
      </c>
      <c r="CS183" s="6" t="n">
        <v>0</v>
      </c>
      <c r="CT183" s="6" t="n">
        <v>0</v>
      </c>
      <c r="CU183" s="6" t="n">
        <v>1</v>
      </c>
      <c r="CV183" s="6" t="n">
        <v>83</v>
      </c>
      <c r="CW183" s="6" t="n">
        <v>0</v>
      </c>
      <c r="CX183" s="6" t="n">
        <v>0</v>
      </c>
      <c r="CY183" s="6" t="n">
        <v>6</v>
      </c>
      <c r="CZ183" s="6" t="n">
        <v>2033</v>
      </c>
      <c r="DA183" s="6" t="n">
        <v>0</v>
      </c>
      <c r="DB183" s="6" t="n">
        <v>0</v>
      </c>
      <c r="DC183" s="6" t="n">
        <v>2</v>
      </c>
      <c r="DD183" s="6" t="n">
        <v>98</v>
      </c>
      <c r="DE183" s="6" t="n">
        <v>4</v>
      </c>
      <c r="DF183" s="6" t="n">
        <v>3760</v>
      </c>
      <c r="DG183" s="6" t="n">
        <v>0</v>
      </c>
      <c r="DH183" s="6" t="n">
        <v>0</v>
      </c>
      <c r="DI183" s="6" t="n">
        <v>1</v>
      </c>
      <c r="DJ183" s="6" t="n">
        <v>12</v>
      </c>
      <c r="DK183" s="6" t="n">
        <v>0</v>
      </c>
      <c r="DL183" s="6" t="n">
        <v>0</v>
      </c>
      <c r="DM183" s="6" t="n">
        <v>0</v>
      </c>
      <c r="DN183" s="6" t="n">
        <v>0</v>
      </c>
      <c r="DO183" s="6" t="n">
        <v>0</v>
      </c>
      <c r="DP183" s="6" t="n">
        <v>0</v>
      </c>
      <c r="DQ183" s="6" t="n">
        <v>0</v>
      </c>
      <c r="DR183" s="6" t="n">
        <v>0</v>
      </c>
      <c r="DS183" s="6" t="n">
        <v>0</v>
      </c>
      <c r="DT183" s="6" t="n">
        <v>0</v>
      </c>
      <c r="DU183" s="6" t="n">
        <v>0</v>
      </c>
    </row>
    <row r="184" customFormat="false" ht="13.5" hidden="false" customHeight="false" outlineLevel="0" collapsed="false">
      <c r="A184" s="7" t="s">
        <v>233</v>
      </c>
      <c r="B184" s="7" t="s">
        <v>222</v>
      </c>
      <c r="C184" s="7" t="s">
        <v>224</v>
      </c>
      <c r="D184" s="7" t="s">
        <v>216</v>
      </c>
      <c r="E184" s="7" t="s">
        <v>217</v>
      </c>
      <c r="F184" s="7" t="s">
        <v>218</v>
      </c>
      <c r="G184" s="4" t="n">
        <f aca="false">IFERROR(CA184/BZ184,"-")</f>
        <v>2.28571428571429</v>
      </c>
      <c r="H184" s="3" t="n">
        <f aca="false">IFERROR(CB184/BZ184,"-")</f>
        <v>600.857142857143</v>
      </c>
      <c r="I184" s="3" t="n">
        <f aca="false">IFERROR(CB184/CA184,"-")</f>
        <v>262.875</v>
      </c>
      <c r="J184" s="3" t="n">
        <f aca="false">IFERROR(CC184/BZ184,"-")</f>
        <v>6008.57142857143</v>
      </c>
      <c r="K184" s="3" t="n">
        <f aca="false">IFERROR(CC184/CA184,"-")</f>
        <v>2628.75</v>
      </c>
      <c r="L184" s="5" t="n">
        <f aca="false">IFERROR(CD184/BZ184,"-")</f>
        <v>0</v>
      </c>
      <c r="M184" s="5" t="n">
        <f aca="false">IFERROR(CE184/CB184,"-")</f>
        <v>0</v>
      </c>
      <c r="N184" s="3" t="str">
        <f aca="false">IFERROR(CE184/CD184,"-")</f>
        <v>-</v>
      </c>
      <c r="O184" s="5" t="n">
        <f aca="false">IFERROR(CF184/BZ184,"-")</f>
        <v>0</v>
      </c>
      <c r="P184" s="5" t="n">
        <f aca="false">IFERROR(CG184/CB184,"-")</f>
        <v>0</v>
      </c>
      <c r="Q184" s="3" t="str">
        <f aca="false">IFERROR(CG184/CF184,"-")</f>
        <v>-</v>
      </c>
      <c r="R184" s="5" t="n">
        <f aca="false">IFERROR(CH184/BZ184,"-")</f>
        <v>0</v>
      </c>
      <c r="S184" s="5" t="n">
        <f aca="false">IFERROR(CI184/CB184,"-")</f>
        <v>0</v>
      </c>
      <c r="T184" s="3" t="str">
        <f aca="false">IFERROR(CI184/CH184,"-")</f>
        <v>-</v>
      </c>
      <c r="U184" s="5" t="n">
        <f aca="false">IFERROR(CJ184/BZ184,"-")</f>
        <v>0</v>
      </c>
      <c r="V184" s="5" t="n">
        <f aca="false">IFERROR(CK184/CB184,"-")</f>
        <v>0</v>
      </c>
      <c r="W184" s="3" t="str">
        <f aca="false">IFERROR(CK184/CJ184,"-")</f>
        <v>-</v>
      </c>
      <c r="X184" s="3" t="n">
        <f aca="false">IFERROR(CL184/BZ184,"-")</f>
        <v>1201.42857142857</v>
      </c>
      <c r="Y184" s="3" t="n">
        <f aca="false">IFERROR(CL184/CA184,"-")</f>
        <v>525.625</v>
      </c>
      <c r="Z184" s="5" t="n">
        <f aca="false">IFERROR(CM184/BZ184,"-")</f>
        <v>0</v>
      </c>
      <c r="AA184" s="5" t="n">
        <f aca="false">IFERROR(CN184/CB184,"-")</f>
        <v>0</v>
      </c>
      <c r="AB184" s="3" t="str">
        <f aca="false">IFERROR(CN184/CM184,"-")</f>
        <v>-</v>
      </c>
      <c r="AC184" s="5" t="n">
        <f aca="false">IFERROR(CO184/BZ184,"-")</f>
        <v>1</v>
      </c>
      <c r="AD184" s="5" t="n">
        <f aca="false">IFERROR(CP184/CB184,"-")</f>
        <v>0.286495482643842</v>
      </c>
      <c r="AE184" s="3" t="n">
        <f aca="false">IFERROR(CP184/CO184,"-")</f>
        <v>172.142857142857</v>
      </c>
      <c r="AF184" s="5" t="n">
        <f aca="false">IFERROR(CQ184/BZ184,"-")</f>
        <v>0.428571428571429</v>
      </c>
      <c r="AG184" s="5" t="n">
        <f aca="false">IFERROR(CR184/CB184,"-")</f>
        <v>0.0867807893485497</v>
      </c>
      <c r="AH184" s="3" t="n">
        <f aca="false">IFERROR(CR184/CQ184,"-")</f>
        <v>121.666666666667</v>
      </c>
      <c r="AI184" s="5" t="n">
        <f aca="false">IFERROR(CS184/BZ184,"-")</f>
        <v>0</v>
      </c>
      <c r="AJ184" s="5" t="n">
        <f aca="false">IFERROR(CT184/CB184,"-")</f>
        <v>0</v>
      </c>
      <c r="AK184" s="3" t="str">
        <f aca="false">IFERROR(CT184/CS184,"-")</f>
        <v>-</v>
      </c>
      <c r="AL184" s="5" t="n">
        <f aca="false">IFERROR(CU184/BZ184,"-")</f>
        <v>0.142857142857143</v>
      </c>
      <c r="AM184" s="5" t="n">
        <f aca="false">IFERROR(CV184/CB184,"-")</f>
        <v>0.0320970042796006</v>
      </c>
      <c r="AN184" s="3" t="n">
        <f aca="false">IFERROR(CV184/CU184,"-")</f>
        <v>135</v>
      </c>
      <c r="AO184" s="5" t="n">
        <f aca="false">IFERROR(CW184/BZ184,"-")</f>
        <v>0.142857142857143</v>
      </c>
      <c r="AP184" s="5" t="n">
        <f aca="false">IFERROR(CX184/CB184,"-")</f>
        <v>0.10413694721826</v>
      </c>
      <c r="AQ184" s="3" t="n">
        <f aca="false">IFERROR(CX184/CW184,"-")</f>
        <v>438</v>
      </c>
      <c r="AR184" s="5" t="n">
        <f aca="false">IFERROR(CY184/BZ184,"-")</f>
        <v>0.142857142857143</v>
      </c>
      <c r="AS184" s="5" t="n">
        <f aca="false">IFERROR(CZ184/CB184,"-")</f>
        <v>0.0748930099857347</v>
      </c>
      <c r="AT184" s="3" t="n">
        <f aca="false">IFERROR(CZ184/CY184,"-")</f>
        <v>315</v>
      </c>
      <c r="AU184" s="5" t="n">
        <f aca="false">IFERROR(DA184/BZ184,"-")</f>
        <v>0.428571428571429</v>
      </c>
      <c r="AV184" s="5" t="n">
        <f aca="false">IFERROR(DB184/CB184,"-")</f>
        <v>0.217546362339515</v>
      </c>
      <c r="AW184" s="3" t="n">
        <f aca="false">IFERROR(DB184/DA184,"-")</f>
        <v>305</v>
      </c>
      <c r="AX184" s="5" t="n">
        <f aca="false">IFERROR(DC184/BZ184,"-")</f>
        <v>0.285714285714286</v>
      </c>
      <c r="AY184" s="5" t="n">
        <f aca="false">IFERROR(DD184/CB184,"-")</f>
        <v>0.103423680456491</v>
      </c>
      <c r="AZ184" s="3" t="n">
        <f aca="false">IFERROR(DD184/DC184,"-")</f>
        <v>217.5</v>
      </c>
      <c r="BA184" s="5" t="n">
        <f aca="false">IFERROR(DE184/BZ184,"-")</f>
        <v>0</v>
      </c>
      <c r="BB184" s="5" t="n">
        <f aca="false">IFERROR(DF184/CB184,"-")</f>
        <v>0</v>
      </c>
      <c r="BC184" s="3" t="str">
        <f aca="false">IFERROR(DF184/DE184,"-")</f>
        <v>-</v>
      </c>
      <c r="BD184" s="5" t="n">
        <f aca="false">IFERROR(DG184/BZ184,"-")</f>
        <v>0</v>
      </c>
      <c r="BE184" s="5" t="n">
        <f aca="false">IFERROR(DH184/CB184,"-")</f>
        <v>0</v>
      </c>
      <c r="BF184" s="3" t="str">
        <f aca="false">IFERROR(DH184/DG184,"-")</f>
        <v>-</v>
      </c>
      <c r="BG184" s="5" t="n">
        <f aca="false">IFERROR(DI184/BZ184,"-")</f>
        <v>0.857142857142857</v>
      </c>
      <c r="BH184" s="5" t="n">
        <f aca="false">IFERROR(DJ184/CB184,"-")</f>
        <v>0.0946267237280076</v>
      </c>
      <c r="BI184" s="3" t="n">
        <f aca="false">IFERROR(DJ184/DI184,"-")</f>
        <v>66.3333333333333</v>
      </c>
      <c r="BJ184" s="5" t="n">
        <f aca="false">IFERROR(DK184/BZ184,"-")</f>
        <v>0.857142857142857</v>
      </c>
      <c r="BK184" s="5" t="n">
        <f aca="false">IFERROR(DL184/CB184,"-")</f>
        <v>0.0903471231573942</v>
      </c>
      <c r="BL184" s="3" t="n">
        <f aca="false">IFERROR(DL184/DK184,"-")</f>
        <v>63.3333333333333</v>
      </c>
      <c r="BM184" s="5" t="n">
        <f aca="false">IFERROR(DM184/BZ184,"-")</f>
        <v>0</v>
      </c>
      <c r="BN184" s="4" t="n">
        <f aca="false">IFERROR(DN184/CB184,"-")</f>
        <v>0</v>
      </c>
      <c r="BO184" s="3" t="str">
        <f aca="false">IFERROR(DN184/DM184,"-")</f>
        <v>-</v>
      </c>
      <c r="BP184" s="5" t="n">
        <f aca="false">IFERROR(DO184/BZ184,"-")</f>
        <v>0</v>
      </c>
      <c r="BQ184" s="3" t="str">
        <f aca="false">IFERROR(DP184/DO184,"-")</f>
        <v>-</v>
      </c>
      <c r="BR184" s="3" t="str">
        <f aca="false">IFERROR(DQ184/DO184,"-")</f>
        <v>-</v>
      </c>
      <c r="BS184" s="3" t="str">
        <f aca="false">IFERROR(DR184/DO184,"-")</f>
        <v>-</v>
      </c>
      <c r="BT184" s="5" t="n">
        <f aca="false">IFERROR(DS184/BZ184,"-")</f>
        <v>0</v>
      </c>
      <c r="BU184" s="5" t="n">
        <f aca="false">IFERROR(DT184/BZ184,"-")</f>
        <v>0</v>
      </c>
      <c r="BV184" s="5" t="str">
        <f aca="false">IFERROR(DT184/DS184,"-")</f>
        <v>-</v>
      </c>
      <c r="BW184" s="5" t="n">
        <f aca="false">IFERROR(DU184/BZ184,"-")</f>
        <v>0</v>
      </c>
      <c r="BX184" s="5" t="str">
        <f aca="false">IFERROR(DU184/DS184,"-")</f>
        <v>-</v>
      </c>
      <c r="BZ184" s="6" t="n">
        <v>7</v>
      </c>
      <c r="CA184" s="6" t="n">
        <v>16</v>
      </c>
      <c r="CB184" s="6" t="n">
        <v>4206</v>
      </c>
      <c r="CC184" s="6" t="n">
        <v>42060</v>
      </c>
      <c r="CD184" s="6" t="n">
        <v>0</v>
      </c>
      <c r="CE184" s="6" t="n">
        <v>0</v>
      </c>
      <c r="CF184" s="6" t="n">
        <v>0</v>
      </c>
      <c r="CG184" s="6" t="n">
        <v>0</v>
      </c>
      <c r="CH184" s="6" t="n">
        <v>0</v>
      </c>
      <c r="CI184" s="6" t="n">
        <v>0</v>
      </c>
      <c r="CJ184" s="6" t="n">
        <v>0</v>
      </c>
      <c r="CK184" s="6" t="n">
        <v>0</v>
      </c>
      <c r="CL184" s="6" t="n">
        <v>8410</v>
      </c>
      <c r="CM184" s="6" t="n">
        <v>0</v>
      </c>
      <c r="CN184" s="6" t="n">
        <v>0</v>
      </c>
      <c r="CO184" s="6" t="n">
        <v>7</v>
      </c>
      <c r="CP184" s="6" t="n">
        <v>1205</v>
      </c>
      <c r="CQ184" s="6" t="n">
        <v>3</v>
      </c>
      <c r="CR184" s="6" t="n">
        <v>365</v>
      </c>
      <c r="CS184" s="6" t="n">
        <v>0</v>
      </c>
      <c r="CT184" s="6" t="n">
        <v>0</v>
      </c>
      <c r="CU184" s="6" t="n">
        <v>1</v>
      </c>
      <c r="CV184" s="6" t="n">
        <v>135</v>
      </c>
      <c r="CW184" s="6" t="n">
        <v>1</v>
      </c>
      <c r="CX184" s="6" t="n">
        <v>438</v>
      </c>
      <c r="CY184" s="6" t="n">
        <v>1</v>
      </c>
      <c r="CZ184" s="6" t="n">
        <v>315</v>
      </c>
      <c r="DA184" s="6" t="n">
        <v>3</v>
      </c>
      <c r="DB184" s="6" t="n">
        <v>915</v>
      </c>
      <c r="DC184" s="6" t="n">
        <v>2</v>
      </c>
      <c r="DD184" s="6" t="n">
        <v>435</v>
      </c>
      <c r="DE184" s="6" t="n">
        <v>0</v>
      </c>
      <c r="DF184" s="6" t="n">
        <v>0</v>
      </c>
      <c r="DG184" s="6" t="n">
        <v>0</v>
      </c>
      <c r="DH184" s="6" t="n">
        <v>0</v>
      </c>
      <c r="DI184" s="6" t="n">
        <v>6</v>
      </c>
      <c r="DJ184" s="6" t="n">
        <v>398</v>
      </c>
      <c r="DK184" s="6" t="n">
        <v>6</v>
      </c>
      <c r="DL184" s="6" t="n">
        <v>380</v>
      </c>
      <c r="DM184" s="6" t="n">
        <v>0</v>
      </c>
      <c r="DN184" s="6" t="n">
        <v>0</v>
      </c>
      <c r="DO184" s="6" t="n">
        <v>0</v>
      </c>
      <c r="DP184" s="6" t="n">
        <v>0</v>
      </c>
      <c r="DQ184" s="6" t="n">
        <v>0</v>
      </c>
      <c r="DR184" s="6" t="n">
        <v>0</v>
      </c>
      <c r="DS184" s="6" t="n">
        <v>0</v>
      </c>
      <c r="DT184" s="6" t="n">
        <v>0</v>
      </c>
      <c r="DU184" s="6" t="n">
        <v>0</v>
      </c>
    </row>
    <row r="185" customFormat="false" ht="13.5" hidden="false" customHeight="false" outlineLevel="0" collapsed="false">
      <c r="A185" s="7" t="s">
        <v>233</v>
      </c>
      <c r="B185" s="7" t="s">
        <v>222</v>
      </c>
      <c r="C185" s="7" t="s">
        <v>224</v>
      </c>
      <c r="D185" s="7" t="s">
        <v>216</v>
      </c>
      <c r="E185" s="7" t="s">
        <v>219</v>
      </c>
      <c r="F185" s="7" t="s">
        <v>218</v>
      </c>
      <c r="G185" s="4" t="n">
        <f aca="false">IFERROR(CA185/BZ185,"-")</f>
        <v>1.5</v>
      </c>
      <c r="H185" s="3" t="n">
        <f aca="false">IFERROR(CB185/BZ185,"-")</f>
        <v>419</v>
      </c>
      <c r="I185" s="3" t="n">
        <f aca="false">IFERROR(CB185/CA185,"-")</f>
        <v>279.333333333333</v>
      </c>
      <c r="J185" s="3" t="n">
        <f aca="false">IFERROR(CC185/BZ185,"-")</f>
        <v>4190</v>
      </c>
      <c r="K185" s="3" t="n">
        <f aca="false">IFERROR(CC185/CA185,"-")</f>
        <v>2793.33333333333</v>
      </c>
      <c r="L185" s="5" t="n">
        <f aca="false">IFERROR(CD185/BZ185,"-")</f>
        <v>0</v>
      </c>
      <c r="M185" s="5" t="n">
        <f aca="false">IFERROR(CE185/CB185,"-")</f>
        <v>0</v>
      </c>
      <c r="N185" s="3" t="str">
        <f aca="false">IFERROR(CE185/CD185,"-")</f>
        <v>-</v>
      </c>
      <c r="O185" s="5" t="n">
        <f aca="false">IFERROR(CF185/BZ185,"-")</f>
        <v>0</v>
      </c>
      <c r="P185" s="5" t="n">
        <f aca="false">IFERROR(CG185/CB185,"-")</f>
        <v>0</v>
      </c>
      <c r="Q185" s="3" t="str">
        <f aca="false">IFERROR(CG185/CF185,"-")</f>
        <v>-</v>
      </c>
      <c r="R185" s="5" t="n">
        <f aca="false">IFERROR(CH185/BZ185,"-")</f>
        <v>0</v>
      </c>
      <c r="S185" s="5" t="n">
        <f aca="false">IFERROR(CI185/CB185,"-")</f>
        <v>0</v>
      </c>
      <c r="T185" s="3" t="str">
        <f aca="false">IFERROR(CI185/CH185,"-")</f>
        <v>-</v>
      </c>
      <c r="U185" s="5" t="n">
        <f aca="false">IFERROR(CJ185/BZ185,"-")</f>
        <v>0</v>
      </c>
      <c r="V185" s="5" t="n">
        <f aca="false">IFERROR(CK185/CB185,"-")</f>
        <v>0</v>
      </c>
      <c r="W185" s="3" t="str">
        <f aca="false">IFERROR(CK185/CJ185,"-")</f>
        <v>-</v>
      </c>
      <c r="X185" s="3" t="n">
        <f aca="false">IFERROR(CL185/BZ185,"-")</f>
        <v>840</v>
      </c>
      <c r="Y185" s="3" t="n">
        <f aca="false">IFERROR(CL185/CA185,"-")</f>
        <v>560</v>
      </c>
      <c r="Z185" s="5" t="n">
        <f aca="false">IFERROR(CM185/BZ185,"-")</f>
        <v>0.5</v>
      </c>
      <c r="AA185" s="5" t="n">
        <f aca="false">IFERROR(CN185/CB185,"-")</f>
        <v>0.260143198090692</v>
      </c>
      <c r="AB185" s="3" t="n">
        <f aca="false">IFERROR(CN185/CM185,"-")</f>
        <v>218</v>
      </c>
      <c r="AC185" s="5" t="n">
        <f aca="false">IFERROR(CO185/BZ185,"-")</f>
        <v>0.5</v>
      </c>
      <c r="AD185" s="5" t="n">
        <f aca="false">IFERROR(CP185/CB185,"-")</f>
        <v>0.100238663484487</v>
      </c>
      <c r="AE185" s="3" t="n">
        <f aca="false">IFERROR(CP185/CO185,"-")</f>
        <v>84</v>
      </c>
      <c r="AF185" s="5" t="n">
        <f aca="false">IFERROR(CQ185/BZ185,"-")</f>
        <v>1</v>
      </c>
      <c r="AG185" s="5" t="n">
        <f aca="false">IFERROR(CR185/CB185,"-")</f>
        <v>0.429594272076372</v>
      </c>
      <c r="AH185" s="3" t="n">
        <f aca="false">IFERROR(CR185/CQ185,"-")</f>
        <v>180</v>
      </c>
      <c r="AI185" s="5" t="n">
        <f aca="false">IFERROR(CS185/BZ185,"-")</f>
        <v>0</v>
      </c>
      <c r="AJ185" s="5" t="n">
        <f aca="false">IFERROR(CT185/CB185,"-")</f>
        <v>0</v>
      </c>
      <c r="AK185" s="3" t="str">
        <f aca="false">IFERROR(CT185/CS185,"-")</f>
        <v>-</v>
      </c>
      <c r="AL185" s="5" t="n">
        <f aca="false">IFERROR(CU185/BZ185,"-")</f>
        <v>0</v>
      </c>
      <c r="AM185" s="5" t="n">
        <f aca="false">IFERROR(CV185/CB185,"-")</f>
        <v>0</v>
      </c>
      <c r="AN185" s="3" t="str">
        <f aca="false">IFERROR(CV185/CU185,"-")</f>
        <v>-</v>
      </c>
      <c r="AO185" s="5" t="n">
        <f aca="false">IFERROR(CW185/BZ185,"-")</f>
        <v>0</v>
      </c>
      <c r="AP185" s="5" t="n">
        <f aca="false">IFERROR(CX185/CB185,"-")</f>
        <v>0</v>
      </c>
      <c r="AQ185" s="3" t="str">
        <f aca="false">IFERROR(CX185/CW185,"-")</f>
        <v>-</v>
      </c>
      <c r="AR185" s="5" t="n">
        <f aca="false">IFERROR(CY185/BZ185,"-")</f>
        <v>0.5</v>
      </c>
      <c r="AS185" s="5" t="n">
        <f aca="false">IFERROR(CZ185/CB185,"-")</f>
        <v>0.210023866348449</v>
      </c>
      <c r="AT185" s="3" t="n">
        <f aca="false">IFERROR(CZ185/CY185,"-")</f>
        <v>176</v>
      </c>
      <c r="AU185" s="5" t="n">
        <f aca="false">IFERROR(DA185/BZ185,"-")</f>
        <v>0</v>
      </c>
      <c r="AV185" s="5" t="n">
        <f aca="false">IFERROR(DB185/CB185,"-")</f>
        <v>0</v>
      </c>
      <c r="AW185" s="3" t="str">
        <f aca="false">IFERROR(DB185/DA185,"-")</f>
        <v>-</v>
      </c>
      <c r="AX185" s="5" t="n">
        <f aca="false">IFERROR(DC185/BZ185,"-")</f>
        <v>0</v>
      </c>
      <c r="AY185" s="5" t="n">
        <f aca="false">IFERROR(DD185/CB185,"-")</f>
        <v>0</v>
      </c>
      <c r="AZ185" s="3" t="str">
        <f aca="false">IFERROR(DD185/DC185,"-")</f>
        <v>-</v>
      </c>
      <c r="BA185" s="5" t="n">
        <f aca="false">IFERROR(DE185/BZ185,"-")</f>
        <v>0</v>
      </c>
      <c r="BB185" s="5" t="n">
        <f aca="false">IFERROR(DF185/CB185,"-")</f>
        <v>0</v>
      </c>
      <c r="BC185" s="3" t="str">
        <f aca="false">IFERROR(DF185/DE185,"-")</f>
        <v>-</v>
      </c>
      <c r="BD185" s="5" t="n">
        <f aca="false">IFERROR(DG185/BZ185,"-")</f>
        <v>0</v>
      </c>
      <c r="BE185" s="5" t="n">
        <f aca="false">IFERROR(DH185/CB185,"-")</f>
        <v>0</v>
      </c>
      <c r="BF185" s="3" t="str">
        <f aca="false">IFERROR(DH185/DG185,"-")</f>
        <v>-</v>
      </c>
      <c r="BG185" s="5" t="n">
        <f aca="false">IFERROR(DI185/BZ185,"-")</f>
        <v>0</v>
      </c>
      <c r="BH185" s="5" t="n">
        <f aca="false">IFERROR(DJ185/CB185,"-")</f>
        <v>0</v>
      </c>
      <c r="BI185" s="3" t="str">
        <f aca="false">IFERROR(DJ185/DI185,"-")</f>
        <v>-</v>
      </c>
      <c r="BJ185" s="5" t="n">
        <f aca="false">IFERROR(DK185/BZ185,"-")</f>
        <v>0</v>
      </c>
      <c r="BK185" s="5" t="n">
        <f aca="false">IFERROR(DL185/CB185,"-")</f>
        <v>0</v>
      </c>
      <c r="BL185" s="3" t="str">
        <f aca="false">IFERROR(DL185/DK185,"-")</f>
        <v>-</v>
      </c>
      <c r="BM185" s="5" t="n">
        <f aca="false">IFERROR(DM185/BZ185,"-")</f>
        <v>0</v>
      </c>
      <c r="BN185" s="4" t="n">
        <f aca="false">IFERROR(DN185/CB185,"-")</f>
        <v>0</v>
      </c>
      <c r="BO185" s="3" t="str">
        <f aca="false">IFERROR(DN185/DM185,"-")</f>
        <v>-</v>
      </c>
      <c r="BP185" s="5" t="n">
        <f aca="false">IFERROR(DO185/BZ185,"-")</f>
        <v>0</v>
      </c>
      <c r="BQ185" s="3" t="str">
        <f aca="false">IFERROR(DP185/DO185,"-")</f>
        <v>-</v>
      </c>
      <c r="BR185" s="3" t="str">
        <f aca="false">IFERROR(DQ185/DO185,"-")</f>
        <v>-</v>
      </c>
      <c r="BS185" s="3" t="str">
        <f aca="false">IFERROR(DR185/DO185,"-")</f>
        <v>-</v>
      </c>
      <c r="BT185" s="5" t="n">
        <f aca="false">IFERROR(DS185/BZ185,"-")</f>
        <v>0</v>
      </c>
      <c r="BU185" s="5" t="n">
        <f aca="false">IFERROR(DT185/BZ185,"-")</f>
        <v>0</v>
      </c>
      <c r="BV185" s="5" t="str">
        <f aca="false">IFERROR(DT185/DS185,"-")</f>
        <v>-</v>
      </c>
      <c r="BW185" s="5" t="n">
        <f aca="false">IFERROR(DU185/BZ185,"-")</f>
        <v>0</v>
      </c>
      <c r="BX185" s="5" t="str">
        <f aca="false">IFERROR(DU185/DS185,"-")</f>
        <v>-</v>
      </c>
      <c r="BZ185" s="6" t="n">
        <v>2</v>
      </c>
      <c r="CA185" s="6" t="n">
        <v>3</v>
      </c>
      <c r="CB185" s="6" t="n">
        <v>838</v>
      </c>
      <c r="CC185" s="6" t="n">
        <v>8380</v>
      </c>
      <c r="CD185" s="6" t="n">
        <v>0</v>
      </c>
      <c r="CE185" s="6" t="n">
        <v>0</v>
      </c>
      <c r="CF185" s="6" t="n">
        <v>0</v>
      </c>
      <c r="CG185" s="6" t="n">
        <v>0</v>
      </c>
      <c r="CH185" s="6" t="n">
        <v>0</v>
      </c>
      <c r="CI185" s="6" t="n">
        <v>0</v>
      </c>
      <c r="CJ185" s="6" t="n">
        <v>0</v>
      </c>
      <c r="CK185" s="6" t="n">
        <v>0</v>
      </c>
      <c r="CL185" s="6" t="n">
        <v>1680</v>
      </c>
      <c r="CM185" s="6" t="n">
        <v>1</v>
      </c>
      <c r="CN185" s="6" t="n">
        <v>218</v>
      </c>
      <c r="CO185" s="6" t="n">
        <v>1</v>
      </c>
      <c r="CP185" s="6" t="n">
        <v>84</v>
      </c>
      <c r="CQ185" s="6" t="n">
        <v>2</v>
      </c>
      <c r="CR185" s="6" t="n">
        <v>360</v>
      </c>
      <c r="CS185" s="6" t="n">
        <v>0</v>
      </c>
      <c r="CT185" s="6" t="n">
        <v>0</v>
      </c>
      <c r="CU185" s="6" t="n">
        <v>0</v>
      </c>
      <c r="CV185" s="6" t="n">
        <v>0</v>
      </c>
      <c r="CW185" s="6" t="n">
        <v>0</v>
      </c>
      <c r="CX185" s="6" t="n">
        <v>0</v>
      </c>
      <c r="CY185" s="6" t="n">
        <v>1</v>
      </c>
      <c r="CZ185" s="6" t="n">
        <v>176</v>
      </c>
      <c r="DA185" s="6" t="n">
        <v>0</v>
      </c>
      <c r="DB185" s="6" t="n">
        <v>0</v>
      </c>
      <c r="DC185" s="6" t="n">
        <v>0</v>
      </c>
      <c r="DD185" s="6" t="n">
        <v>0</v>
      </c>
      <c r="DE185" s="6" t="n">
        <v>0</v>
      </c>
      <c r="DF185" s="6" t="n">
        <v>0</v>
      </c>
      <c r="DG185" s="6" t="n">
        <v>0</v>
      </c>
      <c r="DH185" s="6" t="n">
        <v>0</v>
      </c>
      <c r="DI185" s="6" t="n">
        <v>0</v>
      </c>
      <c r="DJ185" s="6" t="n">
        <v>0</v>
      </c>
      <c r="DK185" s="6" t="n">
        <v>0</v>
      </c>
      <c r="DL185" s="6" t="n">
        <v>0</v>
      </c>
      <c r="DM185" s="6" t="n">
        <v>0</v>
      </c>
      <c r="DN185" s="6" t="n">
        <v>0</v>
      </c>
      <c r="DO185" s="6" t="n">
        <v>0</v>
      </c>
      <c r="DP185" s="6" t="n">
        <v>0</v>
      </c>
      <c r="DQ185" s="6" t="n">
        <v>0</v>
      </c>
      <c r="DR185" s="6" t="n">
        <v>0</v>
      </c>
      <c r="DS185" s="6" t="n">
        <v>0</v>
      </c>
      <c r="DT185" s="6" t="n">
        <v>0</v>
      </c>
      <c r="DU185" s="6" t="n">
        <v>0</v>
      </c>
    </row>
    <row r="186" customFormat="false" ht="13.5" hidden="false" customHeight="false" outlineLevel="0" collapsed="false">
      <c r="A186" s="7" t="s">
        <v>233</v>
      </c>
      <c r="B186" s="7" t="s">
        <v>222</v>
      </c>
      <c r="C186" s="7" t="s">
        <v>224</v>
      </c>
      <c r="D186" s="7" t="s">
        <v>220</v>
      </c>
      <c r="E186" s="7" t="s">
        <v>221</v>
      </c>
      <c r="F186" s="7" t="s">
        <v>218</v>
      </c>
      <c r="G186" s="4" t="n">
        <f aca="false">IFERROR(CA186/BZ186,"-")</f>
        <v>10</v>
      </c>
      <c r="H186" s="3" t="n">
        <f aca="false">IFERROR(CB186/BZ186,"-")</f>
        <v>50356</v>
      </c>
      <c r="I186" s="3" t="n">
        <f aca="false">IFERROR(CB186/CA186,"-")</f>
        <v>5035.6</v>
      </c>
      <c r="J186" s="3" t="n">
        <f aca="false">IFERROR(CC186/BZ186,"-")</f>
        <v>503560</v>
      </c>
      <c r="K186" s="3" t="n">
        <f aca="false">IFERROR(CC186/CA186,"-")</f>
        <v>50356</v>
      </c>
      <c r="L186" s="5" t="n">
        <f aca="false">IFERROR(CD186/BZ186,"-")</f>
        <v>0</v>
      </c>
      <c r="M186" s="5" t="n">
        <f aca="false">IFERROR(CE186/CB186,"-")</f>
        <v>0</v>
      </c>
      <c r="N186" s="3" t="str">
        <f aca="false">IFERROR(CE186/CD186,"-")</f>
        <v>-</v>
      </c>
      <c r="O186" s="5" t="n">
        <f aca="false">IFERROR(CF186/BZ186,"-")</f>
        <v>0</v>
      </c>
      <c r="P186" s="5" t="n">
        <f aca="false">IFERROR(CG186/CB186,"-")</f>
        <v>0</v>
      </c>
      <c r="Q186" s="3" t="str">
        <f aca="false">IFERROR(CG186/CF186,"-")</f>
        <v>-</v>
      </c>
      <c r="R186" s="5" t="n">
        <f aca="false">IFERROR(CH186/BZ186,"-")</f>
        <v>0</v>
      </c>
      <c r="S186" s="5" t="n">
        <f aca="false">IFERROR(CI186/CB186,"-")</f>
        <v>0</v>
      </c>
      <c r="T186" s="3" t="str">
        <f aca="false">IFERROR(CI186/CH186,"-")</f>
        <v>-</v>
      </c>
      <c r="U186" s="5" t="n">
        <f aca="false">IFERROR(CJ186/BZ186,"-")</f>
        <v>0</v>
      </c>
      <c r="V186" s="5" t="n">
        <f aca="false">IFERROR(CK186/CB186,"-")</f>
        <v>0</v>
      </c>
      <c r="W186" s="3" t="str">
        <f aca="false">IFERROR(CK186/CJ186,"-")</f>
        <v>-</v>
      </c>
      <c r="X186" s="3" t="n">
        <f aca="false">IFERROR(CL186/BZ186,"-")</f>
        <v>44400</v>
      </c>
      <c r="Y186" s="3" t="n">
        <f aca="false">IFERROR(CL186/CA186,"-")</f>
        <v>4440</v>
      </c>
      <c r="Z186" s="5" t="n">
        <f aca="false">IFERROR(CM186/BZ186,"-")</f>
        <v>0</v>
      </c>
      <c r="AA186" s="5" t="n">
        <f aca="false">IFERROR(CN186/CB186,"-")</f>
        <v>0</v>
      </c>
      <c r="AB186" s="3" t="str">
        <f aca="false">IFERROR(CN186/CM186,"-")</f>
        <v>-</v>
      </c>
      <c r="AC186" s="5" t="n">
        <f aca="false">IFERROR(CO186/BZ186,"-")</f>
        <v>0</v>
      </c>
      <c r="AD186" s="5" t="n">
        <f aca="false">IFERROR(CP186/CB186,"-")</f>
        <v>0</v>
      </c>
      <c r="AE186" s="3" t="str">
        <f aca="false">IFERROR(CP186/CO186,"-")</f>
        <v>-</v>
      </c>
      <c r="AF186" s="5" t="n">
        <f aca="false">IFERROR(CQ186/BZ186,"-")</f>
        <v>0</v>
      </c>
      <c r="AG186" s="5" t="n">
        <f aca="false">IFERROR(CR186/CB186,"-")</f>
        <v>0</v>
      </c>
      <c r="AH186" s="3" t="str">
        <f aca="false">IFERROR(CR186/CQ186,"-")</f>
        <v>-</v>
      </c>
      <c r="AI186" s="5" t="n">
        <f aca="false">IFERROR(CS186/BZ186,"-")</f>
        <v>0</v>
      </c>
      <c r="AJ186" s="5" t="n">
        <f aca="false">IFERROR(CT186/CB186,"-")</f>
        <v>0</v>
      </c>
      <c r="AK186" s="3" t="str">
        <f aca="false">IFERROR(CT186/CS186,"-")</f>
        <v>-</v>
      </c>
      <c r="AL186" s="5" t="n">
        <f aca="false">IFERROR(CU186/BZ186,"-")</f>
        <v>0</v>
      </c>
      <c r="AM186" s="5" t="n">
        <f aca="false">IFERROR(CV186/CB186,"-")</f>
        <v>0</v>
      </c>
      <c r="AN186" s="3" t="str">
        <f aca="false">IFERROR(CV186/CU186,"-")</f>
        <v>-</v>
      </c>
      <c r="AO186" s="5" t="n">
        <f aca="false">IFERROR(CW186/BZ186,"-")</f>
        <v>0</v>
      </c>
      <c r="AP186" s="5" t="n">
        <f aca="false">IFERROR(CX186/CB186,"-")</f>
        <v>0</v>
      </c>
      <c r="AQ186" s="3" t="str">
        <f aca="false">IFERROR(CX186/CW186,"-")</f>
        <v>-</v>
      </c>
      <c r="AR186" s="5" t="n">
        <f aca="false">IFERROR(CY186/BZ186,"-")</f>
        <v>0</v>
      </c>
      <c r="AS186" s="5" t="n">
        <f aca="false">IFERROR(CZ186/CB186,"-")</f>
        <v>0</v>
      </c>
      <c r="AT186" s="3" t="str">
        <f aca="false">IFERROR(CZ186/CY186,"-")</f>
        <v>-</v>
      </c>
      <c r="AU186" s="5" t="n">
        <f aca="false">IFERROR(DA186/BZ186,"-")</f>
        <v>0</v>
      </c>
      <c r="AV186" s="5" t="n">
        <f aca="false">IFERROR(DB186/CB186,"-")</f>
        <v>0</v>
      </c>
      <c r="AW186" s="3" t="str">
        <f aca="false">IFERROR(DB186/DA186,"-")</f>
        <v>-</v>
      </c>
      <c r="AX186" s="5" t="n">
        <f aca="false">IFERROR(DC186/BZ186,"-")</f>
        <v>0</v>
      </c>
      <c r="AY186" s="5" t="n">
        <f aca="false">IFERROR(DD186/CB186,"-")</f>
        <v>0</v>
      </c>
      <c r="AZ186" s="3" t="str">
        <f aca="false">IFERROR(DD186/DC186,"-")</f>
        <v>-</v>
      </c>
      <c r="BA186" s="5" t="n">
        <f aca="false">IFERROR(DE186/BZ186,"-")</f>
        <v>0</v>
      </c>
      <c r="BB186" s="5" t="n">
        <f aca="false">IFERROR(DF186/CB186,"-")</f>
        <v>0</v>
      </c>
      <c r="BC186" s="3" t="str">
        <f aca="false">IFERROR(DF186/DE186,"-")</f>
        <v>-</v>
      </c>
      <c r="BD186" s="5" t="n">
        <f aca="false">IFERROR(DG186/BZ186,"-")</f>
        <v>1</v>
      </c>
      <c r="BE186" s="5" t="n">
        <f aca="false">IFERROR(DH186/CB186,"-")</f>
        <v>0.0171776948129319</v>
      </c>
      <c r="BF186" s="3" t="n">
        <f aca="false">IFERROR(DH186/DG186,"-")</f>
        <v>865</v>
      </c>
      <c r="BG186" s="5" t="n">
        <f aca="false">IFERROR(DI186/BZ186,"-")</f>
        <v>0</v>
      </c>
      <c r="BH186" s="5" t="n">
        <f aca="false">IFERROR(DJ186/CB186,"-")</f>
        <v>0</v>
      </c>
      <c r="BI186" s="3" t="str">
        <f aca="false">IFERROR(DJ186/DI186,"-")</f>
        <v>-</v>
      </c>
      <c r="BJ186" s="5" t="n">
        <f aca="false">IFERROR(DK186/BZ186,"-")</f>
        <v>0</v>
      </c>
      <c r="BK186" s="5" t="n">
        <f aca="false">IFERROR(DL186/CB186,"-")</f>
        <v>0</v>
      </c>
      <c r="BL186" s="3" t="str">
        <f aca="false">IFERROR(DL186/DK186,"-")</f>
        <v>-</v>
      </c>
      <c r="BM186" s="5" t="n">
        <f aca="false">IFERROR(DM186/BZ186,"-")</f>
        <v>1</v>
      </c>
      <c r="BN186" s="4" t="n">
        <f aca="false">IFERROR(DN186/CB186,"-")</f>
        <v>0.982822305187068</v>
      </c>
      <c r="BO186" s="3" t="n">
        <f aca="false">IFERROR(DN186/DM186,"-")</f>
        <v>49491</v>
      </c>
      <c r="BP186" s="5" t="n">
        <f aca="false">IFERROR(DO186/BZ186,"-")</f>
        <v>1</v>
      </c>
      <c r="BQ186" s="3" t="n">
        <f aca="false">IFERROR(DP186/DO186,"-")</f>
        <v>24</v>
      </c>
      <c r="BR186" s="3" t="n">
        <f aca="false">IFERROR(DQ186/DO186,"-")</f>
        <v>15360</v>
      </c>
      <c r="BS186" s="3" t="n">
        <f aca="false">IFERROR(DR186/DO186,"-")</f>
        <v>6240</v>
      </c>
      <c r="BT186" s="5" t="n">
        <f aca="false">IFERROR(DS186/BZ186,"-")</f>
        <v>1</v>
      </c>
      <c r="BU186" s="5" t="n">
        <f aca="false">IFERROR(DT186/BZ186,"-")</f>
        <v>0</v>
      </c>
      <c r="BV186" s="5" t="n">
        <f aca="false">IFERROR(DT186/DS186,"-")</f>
        <v>0</v>
      </c>
      <c r="BW186" s="5" t="n">
        <f aca="false">IFERROR(DU186/BZ186,"-")</f>
        <v>0</v>
      </c>
      <c r="BX186" s="5" t="n">
        <f aca="false">IFERROR(DU186/DS186,"-")</f>
        <v>0</v>
      </c>
      <c r="BZ186" s="6" t="n">
        <v>1</v>
      </c>
      <c r="CA186" s="6" t="n">
        <v>10</v>
      </c>
      <c r="CB186" s="6" t="n">
        <v>50356</v>
      </c>
      <c r="CC186" s="6" t="n">
        <v>503560</v>
      </c>
      <c r="CD186" s="6" t="n">
        <v>0</v>
      </c>
      <c r="CE186" s="6" t="n">
        <v>0</v>
      </c>
      <c r="CF186" s="6" t="n">
        <v>0</v>
      </c>
      <c r="CG186" s="6" t="n">
        <v>0</v>
      </c>
      <c r="CH186" s="6" t="n">
        <v>0</v>
      </c>
      <c r="CI186" s="6" t="n">
        <v>0</v>
      </c>
      <c r="CJ186" s="6" t="n">
        <v>0</v>
      </c>
      <c r="CK186" s="6" t="n">
        <v>0</v>
      </c>
      <c r="CL186" s="6" t="n">
        <v>44400</v>
      </c>
      <c r="CM186" s="6" t="n">
        <v>0</v>
      </c>
      <c r="CN186" s="6" t="n">
        <v>0</v>
      </c>
      <c r="CO186" s="6" t="n">
        <v>0</v>
      </c>
      <c r="CP186" s="6" t="n">
        <v>0</v>
      </c>
      <c r="CQ186" s="6" t="n">
        <v>0</v>
      </c>
      <c r="CR186" s="6" t="n">
        <v>0</v>
      </c>
      <c r="CS186" s="6" t="n">
        <v>0</v>
      </c>
      <c r="CT186" s="6" t="n">
        <v>0</v>
      </c>
      <c r="CU186" s="6" t="n">
        <v>0</v>
      </c>
      <c r="CV186" s="6" t="n">
        <v>0</v>
      </c>
      <c r="CW186" s="6" t="n">
        <v>0</v>
      </c>
      <c r="CX186" s="6" t="n">
        <v>0</v>
      </c>
      <c r="CY186" s="6" t="n">
        <v>0</v>
      </c>
      <c r="CZ186" s="6" t="n">
        <v>0</v>
      </c>
      <c r="DA186" s="6" t="n">
        <v>0</v>
      </c>
      <c r="DB186" s="6" t="n">
        <v>0</v>
      </c>
      <c r="DC186" s="6" t="n">
        <v>0</v>
      </c>
      <c r="DD186" s="6" t="n">
        <v>0</v>
      </c>
      <c r="DE186" s="6" t="n">
        <v>0</v>
      </c>
      <c r="DF186" s="6" t="n">
        <v>0</v>
      </c>
      <c r="DG186" s="6" t="n">
        <v>1</v>
      </c>
      <c r="DH186" s="6" t="n">
        <v>865</v>
      </c>
      <c r="DI186" s="6" t="n">
        <v>0</v>
      </c>
      <c r="DJ186" s="6" t="n">
        <v>0</v>
      </c>
      <c r="DK186" s="6" t="n">
        <v>0</v>
      </c>
      <c r="DL186" s="6" t="n">
        <v>0</v>
      </c>
      <c r="DM186" s="6" t="n">
        <v>1</v>
      </c>
      <c r="DN186" s="6" t="n">
        <v>49491</v>
      </c>
      <c r="DO186" s="6" t="n">
        <v>1</v>
      </c>
      <c r="DP186" s="6" t="n">
        <v>24</v>
      </c>
      <c r="DQ186" s="6" t="n">
        <v>15360</v>
      </c>
      <c r="DR186" s="6" t="n">
        <v>6240</v>
      </c>
      <c r="DS186" s="6" t="n">
        <v>1</v>
      </c>
      <c r="DT186" s="6" t="n">
        <v>0</v>
      </c>
      <c r="DU186" s="6" t="n">
        <v>0</v>
      </c>
    </row>
    <row r="187" customFormat="false" ht="13.5" hidden="false" customHeight="false" outlineLevel="0" collapsed="false">
      <c r="A187" s="7" t="s">
        <v>233</v>
      </c>
      <c r="B187" s="7" t="s">
        <v>222</v>
      </c>
      <c r="C187" s="7" t="s">
        <v>224</v>
      </c>
      <c r="D187" s="7" t="s">
        <v>220</v>
      </c>
      <c r="E187" s="7" t="s">
        <v>217</v>
      </c>
      <c r="F187" s="7" t="s">
        <v>226</v>
      </c>
      <c r="G187" s="4" t="n">
        <f aca="false">IFERROR(CA187/BZ187,"-")</f>
        <v>1</v>
      </c>
      <c r="H187" s="3" t="n">
        <f aca="false">IFERROR(CB187/BZ187,"-")</f>
        <v>1297</v>
      </c>
      <c r="I187" s="3" t="n">
        <f aca="false">IFERROR(CB187/CA187,"-")</f>
        <v>1297</v>
      </c>
      <c r="J187" s="3" t="n">
        <f aca="false">IFERROR(CC187/BZ187,"-")</f>
        <v>12970</v>
      </c>
      <c r="K187" s="3" t="n">
        <f aca="false">IFERROR(CC187/CA187,"-")</f>
        <v>12970</v>
      </c>
      <c r="L187" s="5" t="n">
        <f aca="false">IFERROR(CD187/BZ187,"-")</f>
        <v>0</v>
      </c>
      <c r="M187" s="5" t="n">
        <f aca="false">IFERROR(CE187/CB187,"-")</f>
        <v>0</v>
      </c>
      <c r="N187" s="3" t="str">
        <f aca="false">IFERROR(CE187/CD187,"-")</f>
        <v>-</v>
      </c>
      <c r="O187" s="5" t="n">
        <f aca="false">IFERROR(CF187/BZ187,"-")</f>
        <v>0</v>
      </c>
      <c r="P187" s="5" t="n">
        <f aca="false">IFERROR(CG187/CB187,"-")</f>
        <v>0</v>
      </c>
      <c r="Q187" s="3" t="str">
        <f aca="false">IFERROR(CG187/CF187,"-")</f>
        <v>-</v>
      </c>
      <c r="R187" s="5" t="n">
        <f aca="false">IFERROR(CH187/BZ187,"-")</f>
        <v>1</v>
      </c>
      <c r="S187" s="5" t="n">
        <f aca="false">IFERROR(CI187/CB187,"-")</f>
        <v>1</v>
      </c>
      <c r="T187" s="3" t="n">
        <f aca="false">IFERROR(CI187/CH187,"-")</f>
        <v>1297</v>
      </c>
      <c r="U187" s="5" t="n">
        <f aca="false">IFERROR(CJ187/BZ187,"-")</f>
        <v>1</v>
      </c>
      <c r="V187" s="5" t="n">
        <f aca="false">IFERROR(CK187/CB187,"-")</f>
        <v>1</v>
      </c>
      <c r="W187" s="3" t="n">
        <f aca="false">IFERROR(CK187/CJ187,"-")</f>
        <v>1297</v>
      </c>
      <c r="X187" s="3" t="n">
        <f aca="false">IFERROR(CL187/BZ187,"-")</f>
        <v>2590</v>
      </c>
      <c r="Y187" s="3" t="n">
        <f aca="false">IFERROR(CL187/CA187,"-")</f>
        <v>2590</v>
      </c>
      <c r="Z187" s="5" t="n">
        <f aca="false">IFERROR(CM187/BZ187,"-")</f>
        <v>0</v>
      </c>
      <c r="AA187" s="5" t="n">
        <f aca="false">IFERROR(CN187/CB187,"-")</f>
        <v>0</v>
      </c>
      <c r="AB187" s="3" t="str">
        <f aca="false">IFERROR(CN187/CM187,"-")</f>
        <v>-</v>
      </c>
      <c r="AC187" s="5" t="n">
        <f aca="false">IFERROR(CO187/BZ187,"-")</f>
        <v>1</v>
      </c>
      <c r="AD187" s="5" t="n">
        <f aca="false">IFERROR(CP187/CB187,"-")</f>
        <v>0.0940632228218967</v>
      </c>
      <c r="AE187" s="3" t="n">
        <f aca="false">IFERROR(CP187/CO187,"-")</f>
        <v>122</v>
      </c>
      <c r="AF187" s="5" t="n">
        <f aca="false">IFERROR(CQ187/BZ187,"-")</f>
        <v>1</v>
      </c>
      <c r="AG187" s="5" t="n">
        <f aca="false">IFERROR(CR187/CB187,"-")</f>
        <v>0.905936777178103</v>
      </c>
      <c r="AH187" s="3" t="n">
        <f aca="false">IFERROR(CR187/CQ187,"-")</f>
        <v>1175</v>
      </c>
      <c r="AI187" s="5" t="n">
        <f aca="false">IFERROR(CS187/BZ187,"-")</f>
        <v>0</v>
      </c>
      <c r="AJ187" s="5" t="n">
        <f aca="false">IFERROR(CT187/CB187,"-")</f>
        <v>0</v>
      </c>
      <c r="AK187" s="3" t="str">
        <f aca="false">IFERROR(CT187/CS187,"-")</f>
        <v>-</v>
      </c>
      <c r="AL187" s="5" t="n">
        <f aca="false">IFERROR(CU187/BZ187,"-")</f>
        <v>0</v>
      </c>
      <c r="AM187" s="5" t="n">
        <f aca="false">IFERROR(CV187/CB187,"-")</f>
        <v>0</v>
      </c>
      <c r="AN187" s="3" t="str">
        <f aca="false">IFERROR(CV187/CU187,"-")</f>
        <v>-</v>
      </c>
      <c r="AO187" s="5" t="n">
        <f aca="false">IFERROR(CW187/BZ187,"-")</f>
        <v>0</v>
      </c>
      <c r="AP187" s="5" t="n">
        <f aca="false">IFERROR(CX187/CB187,"-")</f>
        <v>0</v>
      </c>
      <c r="AQ187" s="3" t="str">
        <f aca="false">IFERROR(CX187/CW187,"-")</f>
        <v>-</v>
      </c>
      <c r="AR187" s="5" t="n">
        <f aca="false">IFERROR(CY187/BZ187,"-")</f>
        <v>0</v>
      </c>
      <c r="AS187" s="5" t="n">
        <f aca="false">IFERROR(CZ187/CB187,"-")</f>
        <v>0</v>
      </c>
      <c r="AT187" s="3" t="str">
        <f aca="false">IFERROR(CZ187/CY187,"-")</f>
        <v>-</v>
      </c>
      <c r="AU187" s="5" t="n">
        <f aca="false">IFERROR(DA187/BZ187,"-")</f>
        <v>0</v>
      </c>
      <c r="AV187" s="5" t="n">
        <f aca="false">IFERROR(DB187/CB187,"-")</f>
        <v>0</v>
      </c>
      <c r="AW187" s="3" t="str">
        <f aca="false">IFERROR(DB187/DA187,"-")</f>
        <v>-</v>
      </c>
      <c r="AX187" s="5" t="n">
        <f aca="false">IFERROR(DC187/BZ187,"-")</f>
        <v>0</v>
      </c>
      <c r="AY187" s="5" t="n">
        <f aca="false">IFERROR(DD187/CB187,"-")</f>
        <v>0</v>
      </c>
      <c r="AZ187" s="3" t="str">
        <f aca="false">IFERROR(DD187/DC187,"-")</f>
        <v>-</v>
      </c>
      <c r="BA187" s="5" t="n">
        <f aca="false">IFERROR(DE187/BZ187,"-")</f>
        <v>0</v>
      </c>
      <c r="BB187" s="5" t="n">
        <f aca="false">IFERROR(DF187/CB187,"-")</f>
        <v>0</v>
      </c>
      <c r="BC187" s="3" t="str">
        <f aca="false">IFERROR(DF187/DE187,"-")</f>
        <v>-</v>
      </c>
      <c r="BD187" s="5" t="n">
        <f aca="false">IFERROR(DG187/BZ187,"-")</f>
        <v>0</v>
      </c>
      <c r="BE187" s="5" t="n">
        <f aca="false">IFERROR(DH187/CB187,"-")</f>
        <v>0</v>
      </c>
      <c r="BF187" s="3" t="str">
        <f aca="false">IFERROR(DH187/DG187,"-")</f>
        <v>-</v>
      </c>
      <c r="BG187" s="5" t="n">
        <f aca="false">IFERROR(DI187/BZ187,"-")</f>
        <v>0</v>
      </c>
      <c r="BH187" s="5" t="n">
        <f aca="false">IFERROR(DJ187/CB187,"-")</f>
        <v>0</v>
      </c>
      <c r="BI187" s="3" t="str">
        <f aca="false">IFERROR(DJ187/DI187,"-")</f>
        <v>-</v>
      </c>
      <c r="BJ187" s="5" t="n">
        <f aca="false">IFERROR(DK187/BZ187,"-")</f>
        <v>0</v>
      </c>
      <c r="BK187" s="5" t="n">
        <f aca="false">IFERROR(DL187/CB187,"-")</f>
        <v>0</v>
      </c>
      <c r="BL187" s="3" t="str">
        <f aca="false">IFERROR(DL187/DK187,"-")</f>
        <v>-</v>
      </c>
      <c r="BM187" s="5" t="n">
        <f aca="false">IFERROR(DM187/BZ187,"-")</f>
        <v>0</v>
      </c>
      <c r="BN187" s="4" t="n">
        <f aca="false">IFERROR(DN187/CB187,"-")</f>
        <v>0</v>
      </c>
      <c r="BO187" s="3" t="str">
        <f aca="false">IFERROR(DN187/DM187,"-")</f>
        <v>-</v>
      </c>
      <c r="BP187" s="5" t="n">
        <f aca="false">IFERROR(DO187/BZ187,"-")</f>
        <v>0</v>
      </c>
      <c r="BQ187" s="3" t="str">
        <f aca="false">IFERROR(DP187/DO187,"-")</f>
        <v>-</v>
      </c>
      <c r="BR187" s="3" t="str">
        <f aca="false">IFERROR(DQ187/DO187,"-")</f>
        <v>-</v>
      </c>
      <c r="BS187" s="3" t="str">
        <f aca="false">IFERROR(DR187/DO187,"-")</f>
        <v>-</v>
      </c>
      <c r="BT187" s="5" t="n">
        <f aca="false">IFERROR(DS187/BZ187,"-")</f>
        <v>0</v>
      </c>
      <c r="BU187" s="5" t="n">
        <f aca="false">IFERROR(DT187/BZ187,"-")</f>
        <v>0</v>
      </c>
      <c r="BV187" s="5" t="str">
        <f aca="false">IFERROR(DT187/DS187,"-")</f>
        <v>-</v>
      </c>
      <c r="BW187" s="5" t="n">
        <f aca="false">IFERROR(DU187/BZ187,"-")</f>
        <v>0</v>
      </c>
      <c r="BX187" s="5" t="str">
        <f aca="false">IFERROR(DU187/DS187,"-")</f>
        <v>-</v>
      </c>
      <c r="BZ187" s="6" t="n">
        <v>1</v>
      </c>
      <c r="CA187" s="6" t="n">
        <v>1</v>
      </c>
      <c r="CB187" s="6" t="n">
        <v>1297</v>
      </c>
      <c r="CC187" s="6" t="n">
        <v>12970</v>
      </c>
      <c r="CD187" s="6" t="n">
        <v>0</v>
      </c>
      <c r="CE187" s="6" t="n">
        <v>0</v>
      </c>
      <c r="CF187" s="6" t="n">
        <v>0</v>
      </c>
      <c r="CG187" s="6" t="n">
        <v>0</v>
      </c>
      <c r="CH187" s="6" t="n">
        <v>1</v>
      </c>
      <c r="CI187" s="6" t="n">
        <v>1297</v>
      </c>
      <c r="CJ187" s="6" t="n">
        <v>1</v>
      </c>
      <c r="CK187" s="6" t="n">
        <v>1297</v>
      </c>
      <c r="CL187" s="6" t="n">
        <v>2590</v>
      </c>
      <c r="CM187" s="6" t="n">
        <v>0</v>
      </c>
      <c r="CN187" s="6" t="n">
        <v>0</v>
      </c>
      <c r="CO187" s="6" t="n">
        <v>1</v>
      </c>
      <c r="CP187" s="6" t="n">
        <v>122</v>
      </c>
      <c r="CQ187" s="6" t="n">
        <v>1</v>
      </c>
      <c r="CR187" s="6" t="n">
        <v>1175</v>
      </c>
      <c r="CS187" s="6" t="n">
        <v>0</v>
      </c>
      <c r="CT187" s="6" t="n">
        <v>0</v>
      </c>
      <c r="CU187" s="6" t="n">
        <v>0</v>
      </c>
      <c r="CV187" s="6" t="n">
        <v>0</v>
      </c>
      <c r="CW187" s="6" t="n">
        <v>0</v>
      </c>
      <c r="CX187" s="6" t="n">
        <v>0</v>
      </c>
      <c r="CY187" s="6" t="n">
        <v>0</v>
      </c>
      <c r="CZ187" s="6" t="n">
        <v>0</v>
      </c>
      <c r="DA187" s="6" t="n">
        <v>0</v>
      </c>
      <c r="DB187" s="6" t="n">
        <v>0</v>
      </c>
      <c r="DC187" s="6" t="n">
        <v>0</v>
      </c>
      <c r="DD187" s="6" t="n">
        <v>0</v>
      </c>
      <c r="DE187" s="6" t="n">
        <v>0</v>
      </c>
      <c r="DF187" s="6" t="n">
        <v>0</v>
      </c>
      <c r="DG187" s="6" t="n">
        <v>0</v>
      </c>
      <c r="DH187" s="6" t="n">
        <v>0</v>
      </c>
      <c r="DI187" s="6" t="n">
        <v>0</v>
      </c>
      <c r="DJ187" s="6" t="n">
        <v>0</v>
      </c>
      <c r="DK187" s="6" t="n">
        <v>0</v>
      </c>
      <c r="DL187" s="6" t="n">
        <v>0</v>
      </c>
      <c r="DM187" s="6" t="n">
        <v>0</v>
      </c>
      <c r="DN187" s="6" t="n">
        <v>0</v>
      </c>
      <c r="DO187" s="6" t="n">
        <v>0</v>
      </c>
      <c r="DP187" s="6" t="n">
        <v>0</v>
      </c>
      <c r="DQ187" s="6" t="n">
        <v>0</v>
      </c>
      <c r="DR187" s="6" t="n">
        <v>0</v>
      </c>
      <c r="DS187" s="6" t="n">
        <v>0</v>
      </c>
      <c r="DT187" s="6" t="n">
        <v>0</v>
      </c>
      <c r="DU187" s="6" t="n">
        <v>0</v>
      </c>
    </row>
    <row r="188" customFormat="false" ht="13.5" hidden="false" customHeight="false" outlineLevel="0" collapsed="false">
      <c r="A188" s="7" t="s">
        <v>233</v>
      </c>
      <c r="B188" s="7" t="s">
        <v>222</v>
      </c>
      <c r="C188" s="7" t="s">
        <v>224</v>
      </c>
      <c r="D188" s="7" t="s">
        <v>220</v>
      </c>
      <c r="E188" s="7" t="s">
        <v>217</v>
      </c>
      <c r="F188" s="7" t="s">
        <v>218</v>
      </c>
      <c r="G188" s="4" t="n">
        <f aca="false">IFERROR(CA188/BZ188,"-")</f>
        <v>1.70833333333333</v>
      </c>
      <c r="H188" s="3" t="n">
        <f aca="false">IFERROR(CB188/BZ188,"-")</f>
        <v>838.833333333333</v>
      </c>
      <c r="I188" s="3" t="n">
        <f aca="false">IFERROR(CB188/CA188,"-")</f>
        <v>491.024390243902</v>
      </c>
      <c r="J188" s="3" t="n">
        <f aca="false">IFERROR(CC188/BZ188,"-")</f>
        <v>8388.33333333333</v>
      </c>
      <c r="K188" s="3" t="n">
        <f aca="false">IFERROR(CC188/CA188,"-")</f>
        <v>4910.24390243902</v>
      </c>
      <c r="L188" s="5" t="n">
        <f aca="false">IFERROR(CD188/BZ188,"-")</f>
        <v>0</v>
      </c>
      <c r="M188" s="5" t="n">
        <f aca="false">IFERROR(CE188/CB188,"-")</f>
        <v>0</v>
      </c>
      <c r="N188" s="3" t="str">
        <f aca="false">IFERROR(CE188/CD188,"-")</f>
        <v>-</v>
      </c>
      <c r="O188" s="5" t="n">
        <f aca="false">IFERROR(CF188/BZ188,"-")</f>
        <v>0</v>
      </c>
      <c r="P188" s="5" t="n">
        <f aca="false">IFERROR(CG188/CB188,"-")</f>
        <v>0</v>
      </c>
      <c r="Q188" s="3" t="str">
        <f aca="false">IFERROR(CG188/CF188,"-")</f>
        <v>-</v>
      </c>
      <c r="R188" s="5" t="n">
        <f aca="false">IFERROR(CH188/BZ188,"-")</f>
        <v>0</v>
      </c>
      <c r="S188" s="5" t="n">
        <f aca="false">IFERROR(CI188/CB188,"-")</f>
        <v>0</v>
      </c>
      <c r="T188" s="3" t="str">
        <f aca="false">IFERROR(CI188/CH188,"-")</f>
        <v>-</v>
      </c>
      <c r="U188" s="5" t="n">
        <f aca="false">IFERROR(CJ188/BZ188,"-")</f>
        <v>0</v>
      </c>
      <c r="V188" s="5" t="n">
        <f aca="false">IFERROR(CK188/CB188,"-")</f>
        <v>0</v>
      </c>
      <c r="W188" s="3" t="str">
        <f aca="false">IFERROR(CK188/CJ188,"-")</f>
        <v>-</v>
      </c>
      <c r="X188" s="3" t="n">
        <f aca="false">IFERROR(CL188/BZ188,"-")</f>
        <v>1147.5</v>
      </c>
      <c r="Y188" s="3" t="n">
        <f aca="false">IFERROR(CL188/CA188,"-")</f>
        <v>671.707317073171</v>
      </c>
      <c r="Z188" s="5" t="n">
        <f aca="false">IFERROR(CM188/BZ188,"-")</f>
        <v>0.0416666666666667</v>
      </c>
      <c r="AA188" s="5" t="n">
        <f aca="false">IFERROR(CN188/CB188,"-")</f>
        <v>0.0134114842042519</v>
      </c>
      <c r="AB188" s="3" t="n">
        <f aca="false">IFERROR(CN188/CM188,"-")</f>
        <v>270</v>
      </c>
      <c r="AC188" s="5" t="n">
        <f aca="false">IFERROR(CO188/BZ188,"-")</f>
        <v>0.958333333333333</v>
      </c>
      <c r="AD188" s="5" t="n">
        <f aca="false">IFERROR(CP188/CB188,"-")</f>
        <v>0.186469302602821</v>
      </c>
      <c r="AE188" s="3" t="n">
        <f aca="false">IFERROR(CP188/CO188,"-")</f>
        <v>163.217391304348</v>
      </c>
      <c r="AF188" s="5" t="n">
        <f aca="false">IFERROR(CQ188/BZ188,"-")</f>
        <v>0.583333333333333</v>
      </c>
      <c r="AG188" s="5" t="n">
        <f aca="false">IFERROR(CR188/CB188,"-")</f>
        <v>0.137244188356845</v>
      </c>
      <c r="AH188" s="3" t="n">
        <f aca="false">IFERROR(CR188/CQ188,"-")</f>
        <v>197.357142857143</v>
      </c>
      <c r="AI188" s="5" t="n">
        <f aca="false">IFERROR(CS188/BZ188,"-")</f>
        <v>0</v>
      </c>
      <c r="AJ188" s="5" t="n">
        <f aca="false">IFERROR(CT188/CB188,"-")</f>
        <v>0</v>
      </c>
      <c r="AK188" s="3" t="str">
        <f aca="false">IFERROR(CT188/CS188,"-")</f>
        <v>-</v>
      </c>
      <c r="AL188" s="5" t="n">
        <f aca="false">IFERROR(CU188/BZ188,"-")</f>
        <v>0.25</v>
      </c>
      <c r="AM188" s="5" t="n">
        <f aca="false">IFERROR(CV188/CB188,"-")</f>
        <v>0.178670772898867</v>
      </c>
      <c r="AN188" s="3" t="n">
        <f aca="false">IFERROR(CV188/CU188,"-")</f>
        <v>599.5</v>
      </c>
      <c r="AO188" s="5" t="n">
        <f aca="false">IFERROR(CW188/BZ188,"-")</f>
        <v>0.0833333333333333</v>
      </c>
      <c r="AP188" s="5" t="n">
        <f aca="false">IFERROR(CX188/CB188,"-")</f>
        <v>0.0501688853566461</v>
      </c>
      <c r="AQ188" s="3" t="n">
        <f aca="false">IFERROR(CX188/CW188,"-")</f>
        <v>505</v>
      </c>
      <c r="AR188" s="5" t="n">
        <f aca="false">IFERROR(CY188/BZ188,"-")</f>
        <v>0.125</v>
      </c>
      <c r="AS188" s="5" t="n">
        <f aca="false">IFERROR(CZ188/CB188,"-")</f>
        <v>0.0463441287502484</v>
      </c>
      <c r="AT188" s="3" t="n">
        <f aca="false">IFERROR(CZ188/CY188,"-")</f>
        <v>311</v>
      </c>
      <c r="AU188" s="5" t="n">
        <f aca="false">IFERROR(DA188/BZ188,"-")</f>
        <v>0.333333333333333</v>
      </c>
      <c r="AV188" s="5" t="n">
        <f aca="false">IFERROR(DB188/CB188,"-")</f>
        <v>0.160937810451023</v>
      </c>
      <c r="AW188" s="3" t="n">
        <f aca="false">IFERROR(DB188/DA188,"-")</f>
        <v>405</v>
      </c>
      <c r="AX188" s="5" t="n">
        <f aca="false">IFERROR(DC188/BZ188,"-")</f>
        <v>0.125</v>
      </c>
      <c r="AY188" s="5" t="n">
        <f aca="false">IFERROR(DD188/CB188,"-")</f>
        <v>0.0784323465130141</v>
      </c>
      <c r="AZ188" s="3" t="n">
        <f aca="false">IFERROR(DD188/DC188,"-")</f>
        <v>526.333333333333</v>
      </c>
      <c r="BA188" s="5" t="n">
        <f aca="false">IFERROR(DE188/BZ188,"-")</f>
        <v>0</v>
      </c>
      <c r="BB188" s="5" t="n">
        <f aca="false">IFERROR(DF188/CB188,"-")</f>
        <v>0</v>
      </c>
      <c r="BC188" s="3" t="str">
        <f aca="false">IFERROR(DF188/DE188,"-")</f>
        <v>-</v>
      </c>
      <c r="BD188" s="5" t="n">
        <f aca="false">IFERROR(DG188/BZ188,"-")</f>
        <v>0</v>
      </c>
      <c r="BE188" s="5" t="n">
        <f aca="false">IFERROR(DH188/CB188,"-")</f>
        <v>0</v>
      </c>
      <c r="BF188" s="3" t="str">
        <f aca="false">IFERROR(DH188/DG188,"-")</f>
        <v>-</v>
      </c>
      <c r="BG188" s="5" t="n">
        <f aca="false">IFERROR(DI188/BZ188,"-")</f>
        <v>0.708333333333333</v>
      </c>
      <c r="BH188" s="5" t="n">
        <f aca="false">IFERROR(DJ188/CB188,"-")</f>
        <v>0.148321080866283</v>
      </c>
      <c r="BI188" s="3" t="n">
        <f aca="false">IFERROR(DJ188/DI188,"-")</f>
        <v>175.647058823529</v>
      </c>
      <c r="BJ188" s="5" t="n">
        <f aca="false">IFERROR(DK188/BZ188,"-")</f>
        <v>0.666666666666667</v>
      </c>
      <c r="BK188" s="5" t="n">
        <f aca="false">IFERROR(DL188/CB188,"-")</f>
        <v>0.0791774289688059</v>
      </c>
      <c r="BL188" s="3" t="n">
        <f aca="false">IFERROR(DL188/DK188,"-")</f>
        <v>99.625</v>
      </c>
      <c r="BM188" s="5" t="n">
        <f aca="false">IFERROR(DM188/BZ188,"-")</f>
        <v>0</v>
      </c>
      <c r="BN188" s="4" t="n">
        <f aca="false">IFERROR(DN188/CB188,"-")</f>
        <v>0</v>
      </c>
      <c r="BO188" s="3" t="str">
        <f aca="false">IFERROR(DN188/DM188,"-")</f>
        <v>-</v>
      </c>
      <c r="BP188" s="5" t="n">
        <f aca="false">IFERROR(DO188/BZ188,"-")</f>
        <v>0</v>
      </c>
      <c r="BQ188" s="3" t="str">
        <f aca="false">IFERROR(DP188/DO188,"-")</f>
        <v>-</v>
      </c>
      <c r="BR188" s="3" t="str">
        <f aca="false">IFERROR(DQ188/DO188,"-")</f>
        <v>-</v>
      </c>
      <c r="BS188" s="3" t="str">
        <f aca="false">IFERROR(DR188/DO188,"-")</f>
        <v>-</v>
      </c>
      <c r="BT188" s="5" t="n">
        <f aca="false">IFERROR(DS188/BZ188,"-")</f>
        <v>0</v>
      </c>
      <c r="BU188" s="5" t="n">
        <f aca="false">IFERROR(DT188/BZ188,"-")</f>
        <v>0</v>
      </c>
      <c r="BV188" s="5" t="str">
        <f aca="false">IFERROR(DT188/DS188,"-")</f>
        <v>-</v>
      </c>
      <c r="BW188" s="5" t="n">
        <f aca="false">IFERROR(DU188/BZ188,"-")</f>
        <v>0</v>
      </c>
      <c r="BX188" s="5" t="str">
        <f aca="false">IFERROR(DU188/DS188,"-")</f>
        <v>-</v>
      </c>
      <c r="BZ188" s="6" t="n">
        <v>24</v>
      </c>
      <c r="CA188" s="6" t="n">
        <v>41</v>
      </c>
      <c r="CB188" s="6" t="n">
        <v>20132</v>
      </c>
      <c r="CC188" s="6" t="n">
        <v>201320</v>
      </c>
      <c r="CD188" s="6" t="n">
        <v>0</v>
      </c>
      <c r="CE188" s="6" t="n">
        <v>0</v>
      </c>
      <c r="CF188" s="6" t="n">
        <v>0</v>
      </c>
      <c r="CG188" s="6" t="n">
        <v>0</v>
      </c>
      <c r="CH188" s="6" t="n">
        <v>0</v>
      </c>
      <c r="CI188" s="6" t="n">
        <v>0</v>
      </c>
      <c r="CJ188" s="6" t="n">
        <v>0</v>
      </c>
      <c r="CK188" s="6" t="n">
        <v>0</v>
      </c>
      <c r="CL188" s="6" t="n">
        <v>27540</v>
      </c>
      <c r="CM188" s="6" t="n">
        <v>1</v>
      </c>
      <c r="CN188" s="6" t="n">
        <v>270</v>
      </c>
      <c r="CO188" s="6" t="n">
        <v>23</v>
      </c>
      <c r="CP188" s="6" t="n">
        <v>3754</v>
      </c>
      <c r="CQ188" s="6" t="n">
        <v>14</v>
      </c>
      <c r="CR188" s="6" t="n">
        <v>2763</v>
      </c>
      <c r="CS188" s="6" t="n">
        <v>0</v>
      </c>
      <c r="CT188" s="6" t="n">
        <v>0</v>
      </c>
      <c r="CU188" s="6" t="n">
        <v>6</v>
      </c>
      <c r="CV188" s="6" t="n">
        <v>3597</v>
      </c>
      <c r="CW188" s="6" t="n">
        <v>2</v>
      </c>
      <c r="CX188" s="6" t="n">
        <v>1010</v>
      </c>
      <c r="CY188" s="6" t="n">
        <v>3</v>
      </c>
      <c r="CZ188" s="6" t="n">
        <v>933</v>
      </c>
      <c r="DA188" s="6" t="n">
        <v>8</v>
      </c>
      <c r="DB188" s="6" t="n">
        <v>3240</v>
      </c>
      <c r="DC188" s="6" t="n">
        <v>3</v>
      </c>
      <c r="DD188" s="6" t="n">
        <v>1579</v>
      </c>
      <c r="DE188" s="6" t="n">
        <v>0</v>
      </c>
      <c r="DF188" s="6" t="n">
        <v>0</v>
      </c>
      <c r="DG188" s="6" t="n">
        <v>0</v>
      </c>
      <c r="DH188" s="6" t="n">
        <v>0</v>
      </c>
      <c r="DI188" s="6" t="n">
        <v>17</v>
      </c>
      <c r="DJ188" s="6" t="n">
        <v>2986</v>
      </c>
      <c r="DK188" s="6" t="n">
        <v>16</v>
      </c>
      <c r="DL188" s="6" t="n">
        <v>1594</v>
      </c>
      <c r="DM188" s="6" t="n">
        <v>0</v>
      </c>
      <c r="DN188" s="6" t="n">
        <v>0</v>
      </c>
      <c r="DO188" s="6" t="n">
        <v>0</v>
      </c>
      <c r="DP188" s="6" t="n">
        <v>0</v>
      </c>
      <c r="DQ188" s="6" t="n">
        <v>0</v>
      </c>
      <c r="DR188" s="6" t="n">
        <v>0</v>
      </c>
      <c r="DS188" s="6" t="n">
        <v>0</v>
      </c>
      <c r="DT188" s="6" t="n">
        <v>0</v>
      </c>
      <c r="DU188" s="6" t="n">
        <v>0</v>
      </c>
    </row>
    <row r="189" customFormat="false" ht="13.5" hidden="false" customHeight="false" outlineLevel="0" collapsed="false">
      <c r="A189" s="7" t="s">
        <v>233</v>
      </c>
      <c r="B189" s="7" t="s">
        <v>222</v>
      </c>
      <c r="C189" s="7" t="s">
        <v>224</v>
      </c>
      <c r="D189" s="7" t="s">
        <v>220</v>
      </c>
      <c r="E189" s="7" t="s">
        <v>219</v>
      </c>
      <c r="F189" s="7" t="s">
        <v>218</v>
      </c>
      <c r="G189" s="4" t="n">
        <f aca="false">IFERROR(CA189/BZ189,"-")</f>
        <v>2</v>
      </c>
      <c r="H189" s="3" t="n">
        <f aca="false">IFERROR(CB189/BZ189,"-")</f>
        <v>7499</v>
      </c>
      <c r="I189" s="3" t="n">
        <f aca="false">IFERROR(CB189/CA189,"-")</f>
        <v>3749.5</v>
      </c>
      <c r="J189" s="3" t="n">
        <f aca="false">IFERROR(CC189/BZ189,"-")</f>
        <v>74990</v>
      </c>
      <c r="K189" s="3" t="n">
        <f aca="false">IFERROR(CC189/CA189,"-")</f>
        <v>37495</v>
      </c>
      <c r="L189" s="5" t="n">
        <f aca="false">IFERROR(CD189/BZ189,"-")</f>
        <v>0</v>
      </c>
      <c r="M189" s="5" t="n">
        <f aca="false">IFERROR(CE189/CB189,"-")</f>
        <v>0</v>
      </c>
      <c r="N189" s="3" t="str">
        <f aca="false">IFERROR(CE189/CD189,"-")</f>
        <v>-</v>
      </c>
      <c r="O189" s="5" t="n">
        <f aca="false">IFERROR(CF189/BZ189,"-")</f>
        <v>0</v>
      </c>
      <c r="P189" s="5" t="n">
        <f aca="false">IFERROR(CG189/CB189,"-")</f>
        <v>0</v>
      </c>
      <c r="Q189" s="3" t="str">
        <f aca="false">IFERROR(CG189/CF189,"-")</f>
        <v>-</v>
      </c>
      <c r="R189" s="5" t="n">
        <f aca="false">IFERROR(CH189/BZ189,"-")</f>
        <v>0</v>
      </c>
      <c r="S189" s="5" t="n">
        <f aca="false">IFERROR(CI189/CB189,"-")</f>
        <v>0</v>
      </c>
      <c r="T189" s="3" t="str">
        <f aca="false">IFERROR(CI189/CH189,"-")</f>
        <v>-</v>
      </c>
      <c r="U189" s="5" t="n">
        <f aca="false">IFERROR(CJ189/BZ189,"-")</f>
        <v>0</v>
      </c>
      <c r="V189" s="5" t="n">
        <f aca="false">IFERROR(CK189/CB189,"-")</f>
        <v>0</v>
      </c>
      <c r="W189" s="3" t="str">
        <f aca="false">IFERROR(CK189/CJ189,"-")</f>
        <v>-</v>
      </c>
      <c r="X189" s="3" t="n">
        <f aca="false">IFERROR(CL189/BZ189,"-")</f>
        <v>15000</v>
      </c>
      <c r="Y189" s="3" t="n">
        <f aca="false">IFERROR(CL189/CA189,"-")</f>
        <v>7500</v>
      </c>
      <c r="Z189" s="5" t="n">
        <f aca="false">IFERROR(CM189/BZ189,"-")</f>
        <v>0</v>
      </c>
      <c r="AA189" s="5" t="n">
        <f aca="false">IFERROR(CN189/CB189,"-")</f>
        <v>0</v>
      </c>
      <c r="AB189" s="3" t="str">
        <f aca="false">IFERROR(CN189/CM189,"-")</f>
        <v>-</v>
      </c>
      <c r="AC189" s="5" t="n">
        <f aca="false">IFERROR(CO189/BZ189,"-")</f>
        <v>1</v>
      </c>
      <c r="AD189" s="5" t="n">
        <f aca="false">IFERROR(CP189/CB189,"-")</f>
        <v>0.011201493532471</v>
      </c>
      <c r="AE189" s="3" t="n">
        <f aca="false">IFERROR(CP189/CO189,"-")</f>
        <v>84</v>
      </c>
      <c r="AF189" s="5" t="n">
        <f aca="false">IFERROR(CQ189/BZ189,"-")</f>
        <v>1</v>
      </c>
      <c r="AG189" s="5" t="n">
        <f aca="false">IFERROR(CR189/CB189,"-")</f>
        <v>0.0146686224829977</v>
      </c>
      <c r="AH189" s="3" t="n">
        <f aca="false">IFERROR(CR189/CQ189,"-")</f>
        <v>110</v>
      </c>
      <c r="AI189" s="5" t="n">
        <f aca="false">IFERROR(CS189/BZ189,"-")</f>
        <v>0</v>
      </c>
      <c r="AJ189" s="5" t="n">
        <f aca="false">IFERROR(CT189/CB189,"-")</f>
        <v>0</v>
      </c>
      <c r="AK189" s="3" t="str">
        <f aca="false">IFERROR(CT189/CS189,"-")</f>
        <v>-</v>
      </c>
      <c r="AL189" s="5" t="n">
        <f aca="false">IFERROR(CU189/BZ189,"-")</f>
        <v>0</v>
      </c>
      <c r="AM189" s="5" t="n">
        <f aca="false">IFERROR(CV189/CB189,"-")</f>
        <v>0</v>
      </c>
      <c r="AN189" s="3" t="str">
        <f aca="false">IFERROR(CV189/CU189,"-")</f>
        <v>-</v>
      </c>
      <c r="AO189" s="5" t="n">
        <f aca="false">IFERROR(CW189/BZ189,"-")</f>
        <v>0</v>
      </c>
      <c r="AP189" s="5" t="n">
        <f aca="false">IFERROR(CX189/CB189,"-")</f>
        <v>0</v>
      </c>
      <c r="AQ189" s="3" t="str">
        <f aca="false">IFERROR(CX189/CW189,"-")</f>
        <v>-</v>
      </c>
      <c r="AR189" s="5" t="n">
        <f aca="false">IFERROR(CY189/BZ189,"-")</f>
        <v>1</v>
      </c>
      <c r="AS189" s="5" t="n">
        <f aca="false">IFERROR(CZ189/CB189,"-")</f>
        <v>0.00133351113481798</v>
      </c>
      <c r="AT189" s="3" t="n">
        <f aca="false">IFERROR(CZ189/CY189,"-")</f>
        <v>10</v>
      </c>
      <c r="AU189" s="5" t="n">
        <f aca="false">IFERROR(DA189/BZ189,"-")</f>
        <v>0</v>
      </c>
      <c r="AV189" s="5" t="n">
        <f aca="false">IFERROR(DB189/CB189,"-")</f>
        <v>0</v>
      </c>
      <c r="AW189" s="3" t="str">
        <f aca="false">IFERROR(DB189/DA189,"-")</f>
        <v>-</v>
      </c>
      <c r="AX189" s="5" t="n">
        <f aca="false">IFERROR(DC189/BZ189,"-")</f>
        <v>1</v>
      </c>
      <c r="AY189" s="5" t="n">
        <f aca="false">IFERROR(DD189/CB189,"-")</f>
        <v>0.00666755567408988</v>
      </c>
      <c r="AZ189" s="3" t="n">
        <f aca="false">IFERROR(DD189/DC189,"-")</f>
        <v>50</v>
      </c>
      <c r="BA189" s="5" t="n">
        <f aca="false">IFERROR(DE189/BZ189,"-")</f>
        <v>1</v>
      </c>
      <c r="BB189" s="5" t="n">
        <f aca="false">IFERROR(DF189/CB189,"-")</f>
        <v>0.966128817175623</v>
      </c>
      <c r="BC189" s="3" t="n">
        <f aca="false">IFERROR(DF189/DE189,"-")</f>
        <v>7245</v>
      </c>
      <c r="BD189" s="5" t="n">
        <f aca="false">IFERROR(DG189/BZ189,"-")</f>
        <v>0</v>
      </c>
      <c r="BE189" s="5" t="n">
        <f aca="false">IFERROR(DH189/CB189,"-")</f>
        <v>0</v>
      </c>
      <c r="BF189" s="3" t="str">
        <f aca="false">IFERROR(DH189/DG189,"-")</f>
        <v>-</v>
      </c>
      <c r="BG189" s="5" t="n">
        <f aca="false">IFERROR(DI189/BZ189,"-")</f>
        <v>0</v>
      </c>
      <c r="BH189" s="5" t="n">
        <f aca="false">IFERROR(DJ189/CB189,"-")</f>
        <v>0</v>
      </c>
      <c r="BI189" s="3" t="str">
        <f aca="false">IFERROR(DJ189/DI189,"-")</f>
        <v>-</v>
      </c>
      <c r="BJ189" s="5" t="n">
        <f aca="false">IFERROR(DK189/BZ189,"-")</f>
        <v>0</v>
      </c>
      <c r="BK189" s="5" t="n">
        <f aca="false">IFERROR(DL189/CB189,"-")</f>
        <v>0</v>
      </c>
      <c r="BL189" s="3" t="str">
        <f aca="false">IFERROR(DL189/DK189,"-")</f>
        <v>-</v>
      </c>
      <c r="BM189" s="5" t="n">
        <f aca="false">IFERROR(DM189/BZ189,"-")</f>
        <v>0</v>
      </c>
      <c r="BN189" s="4" t="n">
        <f aca="false">IFERROR(DN189/CB189,"-")</f>
        <v>0</v>
      </c>
      <c r="BO189" s="3" t="str">
        <f aca="false">IFERROR(DN189/DM189,"-")</f>
        <v>-</v>
      </c>
      <c r="BP189" s="5" t="n">
        <f aca="false">IFERROR(DO189/BZ189,"-")</f>
        <v>0</v>
      </c>
      <c r="BQ189" s="3" t="str">
        <f aca="false">IFERROR(DP189/DO189,"-")</f>
        <v>-</v>
      </c>
      <c r="BR189" s="3" t="str">
        <f aca="false">IFERROR(DQ189/DO189,"-")</f>
        <v>-</v>
      </c>
      <c r="BS189" s="3" t="str">
        <f aca="false">IFERROR(DR189/DO189,"-")</f>
        <v>-</v>
      </c>
      <c r="BT189" s="5" t="n">
        <f aca="false">IFERROR(DS189/BZ189,"-")</f>
        <v>0</v>
      </c>
      <c r="BU189" s="5" t="n">
        <f aca="false">IFERROR(DT189/BZ189,"-")</f>
        <v>0</v>
      </c>
      <c r="BV189" s="5" t="str">
        <f aca="false">IFERROR(DT189/DS189,"-")</f>
        <v>-</v>
      </c>
      <c r="BW189" s="5" t="n">
        <f aca="false">IFERROR(DU189/BZ189,"-")</f>
        <v>0</v>
      </c>
      <c r="BX189" s="5" t="str">
        <f aca="false">IFERROR(DU189/DS189,"-")</f>
        <v>-</v>
      </c>
      <c r="BZ189" s="6" t="n">
        <v>1</v>
      </c>
      <c r="CA189" s="6" t="n">
        <v>2</v>
      </c>
      <c r="CB189" s="6" t="n">
        <v>7499</v>
      </c>
      <c r="CC189" s="6" t="n">
        <v>74990</v>
      </c>
      <c r="CD189" s="6" t="n">
        <v>0</v>
      </c>
      <c r="CE189" s="6" t="n">
        <v>0</v>
      </c>
      <c r="CF189" s="6" t="n">
        <v>0</v>
      </c>
      <c r="CG189" s="6" t="n">
        <v>0</v>
      </c>
      <c r="CH189" s="6" t="n">
        <v>0</v>
      </c>
      <c r="CI189" s="6" t="n">
        <v>0</v>
      </c>
      <c r="CJ189" s="6" t="n">
        <v>0</v>
      </c>
      <c r="CK189" s="6" t="n">
        <v>0</v>
      </c>
      <c r="CL189" s="6" t="n">
        <v>15000</v>
      </c>
      <c r="CM189" s="6" t="n">
        <v>0</v>
      </c>
      <c r="CN189" s="6" t="n">
        <v>0</v>
      </c>
      <c r="CO189" s="6" t="n">
        <v>1</v>
      </c>
      <c r="CP189" s="6" t="n">
        <v>84</v>
      </c>
      <c r="CQ189" s="6" t="n">
        <v>1</v>
      </c>
      <c r="CR189" s="6" t="n">
        <v>110</v>
      </c>
      <c r="CS189" s="6" t="n">
        <v>0</v>
      </c>
      <c r="CT189" s="6" t="n">
        <v>0</v>
      </c>
      <c r="CU189" s="6" t="n">
        <v>0</v>
      </c>
      <c r="CV189" s="6" t="n">
        <v>0</v>
      </c>
      <c r="CW189" s="6" t="n">
        <v>0</v>
      </c>
      <c r="CX189" s="6" t="n">
        <v>0</v>
      </c>
      <c r="CY189" s="6" t="n">
        <v>1</v>
      </c>
      <c r="CZ189" s="6" t="n">
        <v>10</v>
      </c>
      <c r="DA189" s="6" t="n">
        <v>0</v>
      </c>
      <c r="DB189" s="6" t="n">
        <v>0</v>
      </c>
      <c r="DC189" s="6" t="n">
        <v>1</v>
      </c>
      <c r="DD189" s="6" t="n">
        <v>50</v>
      </c>
      <c r="DE189" s="6" t="n">
        <v>1</v>
      </c>
      <c r="DF189" s="6" t="n">
        <v>7245</v>
      </c>
      <c r="DG189" s="6" t="n">
        <v>0</v>
      </c>
      <c r="DH189" s="6" t="n">
        <v>0</v>
      </c>
      <c r="DI189" s="6" t="n">
        <v>0</v>
      </c>
      <c r="DJ189" s="6" t="n">
        <v>0</v>
      </c>
      <c r="DK189" s="6" t="n">
        <v>0</v>
      </c>
      <c r="DL189" s="6" t="n">
        <v>0</v>
      </c>
      <c r="DM189" s="6" t="n">
        <v>0</v>
      </c>
      <c r="DN189" s="6" t="n">
        <v>0</v>
      </c>
      <c r="DO189" s="6" t="n">
        <v>0</v>
      </c>
      <c r="DP189" s="6" t="n">
        <v>0</v>
      </c>
      <c r="DQ189" s="6" t="n">
        <v>0</v>
      </c>
      <c r="DR189" s="6" t="n">
        <v>0</v>
      </c>
      <c r="DS189" s="6" t="n">
        <v>0</v>
      </c>
      <c r="DT189" s="6" t="n">
        <v>0</v>
      </c>
      <c r="DU189" s="6" t="n">
        <v>0</v>
      </c>
    </row>
    <row r="190" customFormat="false" ht="13.5" hidden="false" customHeight="false" outlineLevel="0" collapsed="false">
      <c r="A190" s="7" t="s">
        <v>234</v>
      </c>
      <c r="B190" s="7" t="s">
        <v>214</v>
      </c>
      <c r="C190" s="7" t="s">
        <v>215</v>
      </c>
      <c r="D190" s="7" t="s">
        <v>216</v>
      </c>
      <c r="E190" s="7" t="s">
        <v>221</v>
      </c>
      <c r="F190" s="7" t="s">
        <v>218</v>
      </c>
      <c r="G190" s="4" t="n">
        <f aca="false">IFERROR(CA190/BZ190,"-")</f>
        <v>6</v>
      </c>
      <c r="H190" s="3" t="n">
        <f aca="false">IFERROR(CB190/BZ190,"-")</f>
        <v>8201</v>
      </c>
      <c r="I190" s="3" t="n">
        <f aca="false">IFERROR(CB190/CA190,"-")</f>
        <v>1366.83333333333</v>
      </c>
      <c r="J190" s="3" t="n">
        <f aca="false">IFERROR(CC190/BZ190,"-")</f>
        <v>82010</v>
      </c>
      <c r="K190" s="3" t="n">
        <f aca="false">IFERROR(CC190/CA190,"-")</f>
        <v>13668.3333333333</v>
      </c>
      <c r="L190" s="5" t="n">
        <f aca="false">IFERROR(CD190/BZ190,"-")</f>
        <v>0</v>
      </c>
      <c r="M190" s="5" t="n">
        <f aca="false">IFERROR(CE190/CB190,"-")</f>
        <v>0</v>
      </c>
      <c r="N190" s="3" t="str">
        <f aca="false">IFERROR(CE190/CD190,"-")</f>
        <v>-</v>
      </c>
      <c r="O190" s="5" t="n">
        <f aca="false">IFERROR(CF190/BZ190,"-")</f>
        <v>0</v>
      </c>
      <c r="P190" s="5" t="n">
        <f aca="false">IFERROR(CG190/CB190,"-")</f>
        <v>0</v>
      </c>
      <c r="Q190" s="3" t="str">
        <f aca="false">IFERROR(CG190/CF190,"-")</f>
        <v>-</v>
      </c>
      <c r="R190" s="5" t="n">
        <f aca="false">IFERROR(CH190/BZ190,"-")</f>
        <v>0</v>
      </c>
      <c r="S190" s="5" t="n">
        <f aca="false">IFERROR(CI190/CB190,"-")</f>
        <v>0</v>
      </c>
      <c r="T190" s="3" t="str">
        <f aca="false">IFERROR(CI190/CH190,"-")</f>
        <v>-</v>
      </c>
      <c r="U190" s="5" t="n">
        <f aca="false">IFERROR(CJ190/BZ190,"-")</f>
        <v>0</v>
      </c>
      <c r="V190" s="5" t="n">
        <f aca="false">IFERROR(CK190/CB190,"-")</f>
        <v>0</v>
      </c>
      <c r="W190" s="3" t="str">
        <f aca="false">IFERROR(CK190/CJ190,"-")</f>
        <v>-</v>
      </c>
      <c r="X190" s="3" t="n">
        <f aca="false">IFERROR(CL190/BZ190,"-")</f>
        <v>24600</v>
      </c>
      <c r="Y190" s="3" t="n">
        <f aca="false">IFERROR(CL190/CA190,"-")</f>
        <v>4100</v>
      </c>
      <c r="Z190" s="5" t="n">
        <f aca="false">IFERROR(CM190/BZ190,"-")</f>
        <v>0</v>
      </c>
      <c r="AA190" s="5" t="n">
        <f aca="false">IFERROR(CN190/CB190,"-")</f>
        <v>0</v>
      </c>
      <c r="AB190" s="3" t="str">
        <f aca="false">IFERROR(CN190/CM190,"-")</f>
        <v>-</v>
      </c>
      <c r="AC190" s="5" t="n">
        <f aca="false">IFERROR(CO190/BZ190,"-")</f>
        <v>0</v>
      </c>
      <c r="AD190" s="5" t="n">
        <f aca="false">IFERROR(CP190/CB190,"-")</f>
        <v>0</v>
      </c>
      <c r="AE190" s="3" t="str">
        <f aca="false">IFERROR(CP190/CO190,"-")</f>
        <v>-</v>
      </c>
      <c r="AF190" s="5" t="n">
        <f aca="false">IFERROR(CQ190/BZ190,"-")</f>
        <v>1</v>
      </c>
      <c r="AG190" s="5" t="n">
        <f aca="false">IFERROR(CR190/CB190,"-")</f>
        <v>0.0109742714303134</v>
      </c>
      <c r="AH190" s="3" t="n">
        <f aca="false">IFERROR(CR190/CQ190,"-")</f>
        <v>90</v>
      </c>
      <c r="AI190" s="5" t="n">
        <f aca="false">IFERROR(CS190/BZ190,"-")</f>
        <v>0</v>
      </c>
      <c r="AJ190" s="5" t="n">
        <f aca="false">IFERROR(CT190/CB190,"-")</f>
        <v>0</v>
      </c>
      <c r="AK190" s="3" t="str">
        <f aca="false">IFERROR(CT190/CS190,"-")</f>
        <v>-</v>
      </c>
      <c r="AL190" s="5" t="n">
        <f aca="false">IFERROR(CU190/BZ190,"-")</f>
        <v>1</v>
      </c>
      <c r="AM190" s="5" t="n">
        <f aca="false">IFERROR(CV190/CB190,"-")</f>
        <v>0.0885257895378612</v>
      </c>
      <c r="AN190" s="3" t="n">
        <f aca="false">IFERROR(CV190/CU190,"-")</f>
        <v>726</v>
      </c>
      <c r="AO190" s="5" t="n">
        <f aca="false">IFERROR(CW190/BZ190,"-")</f>
        <v>0</v>
      </c>
      <c r="AP190" s="5" t="n">
        <f aca="false">IFERROR(CX190/CB190,"-")</f>
        <v>0</v>
      </c>
      <c r="AQ190" s="3" t="str">
        <f aca="false">IFERROR(CX190/CW190,"-")</f>
        <v>-</v>
      </c>
      <c r="AR190" s="5" t="n">
        <f aca="false">IFERROR(CY190/BZ190,"-")</f>
        <v>0</v>
      </c>
      <c r="AS190" s="5" t="n">
        <f aca="false">IFERROR(CZ190/CB190,"-")</f>
        <v>0</v>
      </c>
      <c r="AT190" s="3" t="str">
        <f aca="false">IFERROR(CZ190/CY190,"-")</f>
        <v>-</v>
      </c>
      <c r="AU190" s="5" t="n">
        <f aca="false">IFERROR(DA190/BZ190,"-")</f>
        <v>1</v>
      </c>
      <c r="AV190" s="5" t="n">
        <f aca="false">IFERROR(DB190/CB190,"-")</f>
        <v>0.133032557005243</v>
      </c>
      <c r="AW190" s="3" t="n">
        <f aca="false">IFERROR(DB190/DA190,"-")</f>
        <v>1091</v>
      </c>
      <c r="AX190" s="5" t="n">
        <f aca="false">IFERROR(DC190/BZ190,"-")</f>
        <v>0</v>
      </c>
      <c r="AY190" s="5" t="n">
        <f aca="false">IFERROR(DD190/CB190,"-")</f>
        <v>0</v>
      </c>
      <c r="AZ190" s="3" t="str">
        <f aca="false">IFERROR(DD190/DC190,"-")</f>
        <v>-</v>
      </c>
      <c r="BA190" s="5" t="n">
        <f aca="false">IFERROR(DE190/BZ190,"-")</f>
        <v>0</v>
      </c>
      <c r="BB190" s="5" t="n">
        <f aca="false">IFERROR(DF190/CB190,"-")</f>
        <v>0</v>
      </c>
      <c r="BC190" s="3" t="str">
        <f aca="false">IFERROR(DF190/DE190,"-")</f>
        <v>-</v>
      </c>
      <c r="BD190" s="5" t="n">
        <f aca="false">IFERROR(DG190/BZ190,"-")</f>
        <v>1</v>
      </c>
      <c r="BE190" s="5" t="n">
        <f aca="false">IFERROR(DH190/CB190,"-")</f>
        <v>0.767467382026582</v>
      </c>
      <c r="BF190" s="3" t="n">
        <f aca="false">IFERROR(DH190/DG190,"-")</f>
        <v>6294</v>
      </c>
      <c r="BG190" s="5" t="n">
        <f aca="false">IFERROR(DI190/BZ190,"-")</f>
        <v>0</v>
      </c>
      <c r="BH190" s="5" t="n">
        <f aca="false">IFERROR(DJ190/CB190,"-")</f>
        <v>0</v>
      </c>
      <c r="BI190" s="3" t="str">
        <f aca="false">IFERROR(DJ190/DI190,"-")</f>
        <v>-</v>
      </c>
      <c r="BJ190" s="5" t="n">
        <f aca="false">IFERROR(DK190/BZ190,"-")</f>
        <v>0</v>
      </c>
      <c r="BK190" s="5" t="n">
        <f aca="false">IFERROR(DL190/CB190,"-")</f>
        <v>0</v>
      </c>
      <c r="BL190" s="3" t="str">
        <f aca="false">IFERROR(DL190/DK190,"-")</f>
        <v>-</v>
      </c>
      <c r="BM190" s="5" t="n">
        <f aca="false">IFERROR(DM190/BZ190,"-")</f>
        <v>0</v>
      </c>
      <c r="BN190" s="4" t="n">
        <f aca="false">IFERROR(DN190/CB190,"-")</f>
        <v>0</v>
      </c>
      <c r="BO190" s="3" t="str">
        <f aca="false">IFERROR(DN190/DM190,"-")</f>
        <v>-</v>
      </c>
      <c r="BP190" s="5" t="n">
        <f aca="false">IFERROR(DO190/BZ190,"-")</f>
        <v>1</v>
      </c>
      <c r="BQ190" s="3" t="n">
        <f aca="false">IFERROR(DP190/DO190,"-")</f>
        <v>16</v>
      </c>
      <c r="BR190" s="3" t="n">
        <f aca="false">IFERROR(DQ190/DO190,"-")</f>
        <v>10540</v>
      </c>
      <c r="BS190" s="3" t="n">
        <f aca="false">IFERROR(DR190/DO190,"-")</f>
        <v>4160</v>
      </c>
      <c r="BT190" s="5" t="n">
        <f aca="false">IFERROR(DS190/BZ190,"-")</f>
        <v>0</v>
      </c>
      <c r="BU190" s="5" t="n">
        <f aca="false">IFERROR(DT190/BZ190,"-")</f>
        <v>0</v>
      </c>
      <c r="BV190" s="5" t="str">
        <f aca="false">IFERROR(DT190/DS190,"-")</f>
        <v>-</v>
      </c>
      <c r="BW190" s="5" t="n">
        <f aca="false">IFERROR(DU190/BZ190,"-")</f>
        <v>0</v>
      </c>
      <c r="BX190" s="5" t="str">
        <f aca="false">IFERROR(DU190/DS190,"-")</f>
        <v>-</v>
      </c>
      <c r="BZ190" s="6" t="n">
        <v>1</v>
      </c>
      <c r="CA190" s="6" t="n">
        <v>6</v>
      </c>
      <c r="CB190" s="6" t="n">
        <v>8201</v>
      </c>
      <c r="CC190" s="6" t="n">
        <v>82010</v>
      </c>
      <c r="CD190" s="6" t="n">
        <v>0</v>
      </c>
      <c r="CE190" s="6" t="n">
        <v>0</v>
      </c>
      <c r="CF190" s="6" t="n">
        <v>0</v>
      </c>
      <c r="CG190" s="6" t="n">
        <v>0</v>
      </c>
      <c r="CH190" s="6" t="n">
        <v>0</v>
      </c>
      <c r="CI190" s="6" t="n">
        <v>0</v>
      </c>
      <c r="CJ190" s="6" t="n">
        <v>0</v>
      </c>
      <c r="CK190" s="6" t="n">
        <v>0</v>
      </c>
      <c r="CL190" s="6" t="n">
        <v>24600</v>
      </c>
      <c r="CM190" s="6" t="n">
        <v>0</v>
      </c>
      <c r="CN190" s="6" t="n">
        <v>0</v>
      </c>
      <c r="CO190" s="6" t="n">
        <v>0</v>
      </c>
      <c r="CP190" s="6" t="n">
        <v>0</v>
      </c>
      <c r="CQ190" s="6" t="n">
        <v>1</v>
      </c>
      <c r="CR190" s="6" t="n">
        <v>90</v>
      </c>
      <c r="CS190" s="6" t="n">
        <v>0</v>
      </c>
      <c r="CT190" s="6" t="n">
        <v>0</v>
      </c>
      <c r="CU190" s="6" t="n">
        <v>1</v>
      </c>
      <c r="CV190" s="6" t="n">
        <v>726</v>
      </c>
      <c r="CW190" s="6" t="n">
        <v>0</v>
      </c>
      <c r="CX190" s="6" t="n">
        <v>0</v>
      </c>
      <c r="CY190" s="6" t="n">
        <v>0</v>
      </c>
      <c r="CZ190" s="6" t="n">
        <v>0</v>
      </c>
      <c r="DA190" s="6" t="n">
        <v>1</v>
      </c>
      <c r="DB190" s="6" t="n">
        <v>1091</v>
      </c>
      <c r="DC190" s="6" t="n">
        <v>0</v>
      </c>
      <c r="DD190" s="6" t="n">
        <v>0</v>
      </c>
      <c r="DE190" s="6" t="n">
        <v>0</v>
      </c>
      <c r="DF190" s="6" t="n">
        <v>0</v>
      </c>
      <c r="DG190" s="6" t="n">
        <v>1</v>
      </c>
      <c r="DH190" s="6" t="n">
        <v>6294</v>
      </c>
      <c r="DI190" s="6" t="n">
        <v>0</v>
      </c>
      <c r="DJ190" s="6" t="n">
        <v>0</v>
      </c>
      <c r="DK190" s="6" t="n">
        <v>0</v>
      </c>
      <c r="DL190" s="6" t="n">
        <v>0</v>
      </c>
      <c r="DM190" s="6" t="n">
        <v>0</v>
      </c>
      <c r="DN190" s="6" t="n">
        <v>0</v>
      </c>
      <c r="DO190" s="6" t="n">
        <v>1</v>
      </c>
      <c r="DP190" s="6" t="n">
        <v>16</v>
      </c>
      <c r="DQ190" s="6" t="n">
        <v>10540</v>
      </c>
      <c r="DR190" s="6" t="n">
        <v>4160</v>
      </c>
      <c r="DS190" s="6" t="n">
        <v>0</v>
      </c>
      <c r="DT190" s="6" t="n">
        <v>0</v>
      </c>
      <c r="DU190" s="6" t="n">
        <v>0</v>
      </c>
    </row>
    <row r="191" customFormat="false" ht="13.5" hidden="false" customHeight="false" outlineLevel="0" collapsed="false">
      <c r="A191" s="7" t="s">
        <v>234</v>
      </c>
      <c r="B191" s="7" t="s">
        <v>214</v>
      </c>
      <c r="C191" s="7" t="s">
        <v>215</v>
      </c>
      <c r="D191" s="7" t="s">
        <v>216</v>
      </c>
      <c r="E191" s="7" t="s">
        <v>217</v>
      </c>
      <c r="F191" s="7" t="s">
        <v>226</v>
      </c>
      <c r="G191" s="4" t="n">
        <f aca="false">IFERROR(CA191/BZ191,"-")</f>
        <v>2.125</v>
      </c>
      <c r="H191" s="3" t="n">
        <f aca="false">IFERROR(CB191/BZ191,"-")</f>
        <v>955.125</v>
      </c>
      <c r="I191" s="3" t="n">
        <f aca="false">IFERROR(CB191/CA191,"-")</f>
        <v>449.470588235294</v>
      </c>
      <c r="J191" s="3" t="n">
        <f aca="false">IFERROR(CC191/BZ191,"-")</f>
        <v>9551.25</v>
      </c>
      <c r="K191" s="3" t="n">
        <f aca="false">IFERROR(CC191/CA191,"-")</f>
        <v>4494.70588235294</v>
      </c>
      <c r="L191" s="5" t="n">
        <f aca="false">IFERROR(CD191/BZ191,"-")</f>
        <v>0</v>
      </c>
      <c r="M191" s="5" t="n">
        <f aca="false">IFERROR(CE191/CB191,"-")</f>
        <v>0</v>
      </c>
      <c r="N191" s="3" t="str">
        <f aca="false">IFERROR(CE191/CD191,"-")</f>
        <v>-</v>
      </c>
      <c r="O191" s="5" t="n">
        <f aca="false">IFERROR(CF191/BZ191,"-")</f>
        <v>0.5</v>
      </c>
      <c r="P191" s="5" t="n">
        <f aca="false">IFERROR(CG191/CB191,"-")</f>
        <v>0.244601491951315</v>
      </c>
      <c r="Q191" s="3" t="n">
        <f aca="false">IFERROR(CG191/CF191,"-")</f>
        <v>467.25</v>
      </c>
      <c r="R191" s="5" t="n">
        <f aca="false">IFERROR(CH191/BZ191,"-")</f>
        <v>0.5</v>
      </c>
      <c r="S191" s="5" t="n">
        <f aca="false">IFERROR(CI191/CB191,"-")</f>
        <v>0.62740478994896</v>
      </c>
      <c r="T191" s="3" t="n">
        <f aca="false">IFERROR(CI191/CH191,"-")</f>
        <v>1198.5</v>
      </c>
      <c r="U191" s="5" t="n">
        <f aca="false">IFERROR(CJ191/BZ191,"-")</f>
        <v>1</v>
      </c>
      <c r="V191" s="5" t="n">
        <f aca="false">IFERROR(CK191/CB191,"-")</f>
        <v>0.872006281900275</v>
      </c>
      <c r="W191" s="3" t="n">
        <f aca="false">IFERROR(CK191/CJ191,"-")</f>
        <v>832.875</v>
      </c>
      <c r="X191" s="3" t="n">
        <f aca="false">IFERROR(CL191/BZ191,"-")</f>
        <v>2741.625</v>
      </c>
      <c r="Y191" s="3" t="n">
        <f aca="false">IFERROR(CL191/CA191,"-")</f>
        <v>1290.17647058824</v>
      </c>
      <c r="Z191" s="5" t="n">
        <f aca="false">IFERROR(CM191/BZ191,"-")</f>
        <v>0</v>
      </c>
      <c r="AA191" s="5" t="n">
        <f aca="false">IFERROR(CN191/CB191,"-")</f>
        <v>0</v>
      </c>
      <c r="AB191" s="3" t="str">
        <f aca="false">IFERROR(CN191/CM191,"-")</f>
        <v>-</v>
      </c>
      <c r="AC191" s="5" t="n">
        <f aca="false">IFERROR(CO191/BZ191,"-")</f>
        <v>1</v>
      </c>
      <c r="AD191" s="5" t="n">
        <f aca="false">IFERROR(CP191/CB191,"-")</f>
        <v>0.203376521397723</v>
      </c>
      <c r="AE191" s="3" t="n">
        <f aca="false">IFERROR(CP191/CO191,"-")</f>
        <v>194.25</v>
      </c>
      <c r="AF191" s="5" t="n">
        <f aca="false">IFERROR(CQ191/BZ191,"-")</f>
        <v>0.375</v>
      </c>
      <c r="AG191" s="5" t="n">
        <f aca="false">IFERROR(CR191/CB191,"-")</f>
        <v>0.0981546917942678</v>
      </c>
      <c r="AH191" s="3" t="n">
        <f aca="false">IFERROR(CR191/CQ191,"-")</f>
        <v>250</v>
      </c>
      <c r="AI191" s="5" t="n">
        <f aca="false">IFERROR(CS191/BZ191,"-")</f>
        <v>0</v>
      </c>
      <c r="AJ191" s="5" t="n">
        <f aca="false">IFERROR(CT191/CB191,"-")</f>
        <v>0</v>
      </c>
      <c r="AK191" s="3" t="str">
        <f aca="false">IFERROR(CT191/CS191,"-")</f>
        <v>-</v>
      </c>
      <c r="AL191" s="5" t="n">
        <f aca="false">IFERROR(CU191/BZ191,"-")</f>
        <v>0</v>
      </c>
      <c r="AM191" s="5" t="n">
        <f aca="false">IFERROR(CV191/CB191,"-")</f>
        <v>0</v>
      </c>
      <c r="AN191" s="3" t="str">
        <f aca="false">IFERROR(CV191/CU191,"-")</f>
        <v>-</v>
      </c>
      <c r="AO191" s="5" t="n">
        <f aca="false">IFERROR(CW191/BZ191,"-")</f>
        <v>0</v>
      </c>
      <c r="AP191" s="5" t="n">
        <f aca="false">IFERROR(CX191/CB191,"-")</f>
        <v>0</v>
      </c>
      <c r="AQ191" s="3" t="str">
        <f aca="false">IFERROR(CX191/CW191,"-")</f>
        <v>-</v>
      </c>
      <c r="AR191" s="5" t="n">
        <f aca="false">IFERROR(CY191/BZ191,"-")</f>
        <v>0.25</v>
      </c>
      <c r="AS191" s="5" t="n">
        <f aca="false">IFERROR(CZ191/CB191,"-")</f>
        <v>0.0824499411071849</v>
      </c>
      <c r="AT191" s="3" t="n">
        <f aca="false">IFERROR(CZ191/CY191,"-")</f>
        <v>315</v>
      </c>
      <c r="AU191" s="5" t="n">
        <f aca="false">IFERROR(DA191/BZ191,"-")</f>
        <v>0.375</v>
      </c>
      <c r="AV191" s="5" t="n">
        <f aca="false">IFERROR(DB191/CB191,"-")</f>
        <v>0.327967543515247</v>
      </c>
      <c r="AW191" s="3" t="n">
        <f aca="false">IFERROR(DB191/DA191,"-")</f>
        <v>835.333333333333</v>
      </c>
      <c r="AX191" s="5" t="n">
        <f aca="false">IFERROR(DC191/BZ191,"-")</f>
        <v>0</v>
      </c>
      <c r="AY191" s="5" t="n">
        <f aca="false">IFERROR(DD191/CB191,"-")</f>
        <v>0</v>
      </c>
      <c r="AZ191" s="3" t="str">
        <f aca="false">IFERROR(DD191/DC191,"-")</f>
        <v>-</v>
      </c>
      <c r="BA191" s="5" t="n">
        <f aca="false">IFERROR(DE191/BZ191,"-")</f>
        <v>0</v>
      </c>
      <c r="BB191" s="5" t="n">
        <f aca="false">IFERROR(DF191/CB191,"-")</f>
        <v>0</v>
      </c>
      <c r="BC191" s="3" t="str">
        <f aca="false">IFERROR(DF191/DE191,"-")</f>
        <v>-</v>
      </c>
      <c r="BD191" s="5" t="n">
        <f aca="false">IFERROR(DG191/BZ191,"-")</f>
        <v>0</v>
      </c>
      <c r="BE191" s="5" t="n">
        <f aca="false">IFERROR(DH191/CB191,"-")</f>
        <v>0</v>
      </c>
      <c r="BF191" s="3" t="str">
        <f aca="false">IFERROR(DH191/DG191,"-")</f>
        <v>-</v>
      </c>
      <c r="BG191" s="5" t="n">
        <f aca="false">IFERROR(DI191/BZ191,"-")</f>
        <v>1</v>
      </c>
      <c r="BH191" s="5" t="n">
        <f aca="false">IFERROR(DJ191/CB191,"-")</f>
        <v>0.288051302185578</v>
      </c>
      <c r="BI191" s="3" t="n">
        <f aca="false">IFERROR(DJ191/DI191,"-")</f>
        <v>275.125</v>
      </c>
      <c r="BJ191" s="5" t="n">
        <f aca="false">IFERROR(DK191/BZ191,"-")</f>
        <v>1</v>
      </c>
      <c r="BK191" s="5" t="n">
        <f aca="false">IFERROR(DL191/CB191,"-")</f>
        <v>0.112027221567858</v>
      </c>
      <c r="BL191" s="3" t="n">
        <f aca="false">IFERROR(DL191/DK191,"-")</f>
        <v>107</v>
      </c>
      <c r="BM191" s="5" t="n">
        <f aca="false">IFERROR(DM191/BZ191,"-")</f>
        <v>0</v>
      </c>
      <c r="BN191" s="4" t="n">
        <f aca="false">IFERROR(DN191/CB191,"-")</f>
        <v>0</v>
      </c>
      <c r="BO191" s="3" t="str">
        <f aca="false">IFERROR(DN191/DM191,"-")</f>
        <v>-</v>
      </c>
      <c r="BP191" s="5" t="n">
        <f aca="false">IFERROR(DO191/BZ191,"-")</f>
        <v>0</v>
      </c>
      <c r="BQ191" s="3" t="str">
        <f aca="false">IFERROR(DP191/DO191,"-")</f>
        <v>-</v>
      </c>
      <c r="BR191" s="3" t="str">
        <f aca="false">IFERROR(DQ191/DO191,"-")</f>
        <v>-</v>
      </c>
      <c r="BS191" s="3" t="str">
        <f aca="false">IFERROR(DR191/DO191,"-")</f>
        <v>-</v>
      </c>
      <c r="BT191" s="5" t="n">
        <f aca="false">IFERROR(DS191/BZ191,"-")</f>
        <v>0</v>
      </c>
      <c r="BU191" s="5" t="n">
        <f aca="false">IFERROR(DT191/BZ191,"-")</f>
        <v>0</v>
      </c>
      <c r="BV191" s="5" t="str">
        <f aca="false">IFERROR(DT191/DS191,"-")</f>
        <v>-</v>
      </c>
      <c r="BW191" s="5" t="n">
        <f aca="false">IFERROR(DU191/BZ191,"-")</f>
        <v>0</v>
      </c>
      <c r="BX191" s="5" t="str">
        <f aca="false">IFERROR(DU191/DS191,"-")</f>
        <v>-</v>
      </c>
      <c r="BZ191" s="6" t="n">
        <v>8</v>
      </c>
      <c r="CA191" s="6" t="n">
        <v>17</v>
      </c>
      <c r="CB191" s="6" t="n">
        <v>7641</v>
      </c>
      <c r="CC191" s="6" t="n">
        <v>76410</v>
      </c>
      <c r="CD191" s="6" t="n">
        <v>0</v>
      </c>
      <c r="CE191" s="6" t="n">
        <v>0</v>
      </c>
      <c r="CF191" s="6" t="n">
        <v>4</v>
      </c>
      <c r="CG191" s="6" t="n">
        <v>1869</v>
      </c>
      <c r="CH191" s="6" t="n">
        <v>4</v>
      </c>
      <c r="CI191" s="6" t="n">
        <v>4794</v>
      </c>
      <c r="CJ191" s="6" t="n">
        <v>8</v>
      </c>
      <c r="CK191" s="6" t="n">
        <v>6663</v>
      </c>
      <c r="CL191" s="6" t="n">
        <v>21933</v>
      </c>
      <c r="CM191" s="6" t="n">
        <v>0</v>
      </c>
      <c r="CN191" s="6" t="n">
        <v>0</v>
      </c>
      <c r="CO191" s="6" t="n">
        <v>8</v>
      </c>
      <c r="CP191" s="6" t="n">
        <v>1554</v>
      </c>
      <c r="CQ191" s="6" t="n">
        <v>3</v>
      </c>
      <c r="CR191" s="6" t="n">
        <v>750</v>
      </c>
      <c r="CS191" s="6" t="n">
        <v>0</v>
      </c>
      <c r="CT191" s="6" t="n">
        <v>0</v>
      </c>
      <c r="CU191" s="6" t="n">
        <v>0</v>
      </c>
      <c r="CV191" s="6" t="n">
        <v>0</v>
      </c>
      <c r="CW191" s="6" t="n">
        <v>0</v>
      </c>
      <c r="CX191" s="6" t="n">
        <v>0</v>
      </c>
      <c r="CY191" s="6" t="n">
        <v>2</v>
      </c>
      <c r="CZ191" s="6" t="n">
        <v>630</v>
      </c>
      <c r="DA191" s="6" t="n">
        <v>3</v>
      </c>
      <c r="DB191" s="6" t="n">
        <v>2506</v>
      </c>
      <c r="DC191" s="6" t="n">
        <v>0</v>
      </c>
      <c r="DD191" s="6" t="n">
        <v>0</v>
      </c>
      <c r="DE191" s="6" t="n">
        <v>0</v>
      </c>
      <c r="DF191" s="6" t="n">
        <v>0</v>
      </c>
      <c r="DG191" s="6" t="n">
        <v>0</v>
      </c>
      <c r="DH191" s="6" t="n">
        <v>0</v>
      </c>
      <c r="DI191" s="6" t="n">
        <v>8</v>
      </c>
      <c r="DJ191" s="6" t="n">
        <v>2201</v>
      </c>
      <c r="DK191" s="6" t="n">
        <v>8</v>
      </c>
      <c r="DL191" s="6" t="n">
        <v>856</v>
      </c>
      <c r="DM191" s="6" t="n">
        <v>0</v>
      </c>
      <c r="DN191" s="6" t="n">
        <v>0</v>
      </c>
      <c r="DO191" s="6" t="n">
        <v>0</v>
      </c>
      <c r="DP191" s="6" t="n">
        <v>0</v>
      </c>
      <c r="DQ191" s="6" t="n">
        <v>0</v>
      </c>
      <c r="DR191" s="6" t="n">
        <v>0</v>
      </c>
      <c r="DS191" s="6" t="n">
        <v>0</v>
      </c>
      <c r="DT191" s="6" t="n">
        <v>0</v>
      </c>
      <c r="DU191" s="6" t="n">
        <v>0</v>
      </c>
    </row>
    <row r="192" customFormat="false" ht="13.5" hidden="false" customHeight="false" outlineLevel="0" collapsed="false">
      <c r="A192" s="7" t="s">
        <v>234</v>
      </c>
      <c r="B192" s="7" t="s">
        <v>214</v>
      </c>
      <c r="C192" s="7" t="s">
        <v>215</v>
      </c>
      <c r="D192" s="7" t="s">
        <v>216</v>
      </c>
      <c r="E192" s="7" t="s">
        <v>217</v>
      </c>
      <c r="F192" s="7" t="s">
        <v>218</v>
      </c>
      <c r="G192" s="4" t="n">
        <f aca="false">IFERROR(CA192/BZ192,"-")</f>
        <v>1.36904761904762</v>
      </c>
      <c r="H192" s="3" t="n">
        <f aca="false">IFERROR(CB192/BZ192,"-")</f>
        <v>919.876984126984</v>
      </c>
      <c r="I192" s="3" t="n">
        <f aca="false">IFERROR(CB192/CA192,"-")</f>
        <v>671.910144927536</v>
      </c>
      <c r="J192" s="3" t="n">
        <f aca="false">IFERROR(CC192/BZ192,"-")</f>
        <v>8438.3253968254</v>
      </c>
      <c r="K192" s="3" t="n">
        <f aca="false">IFERROR(CC192/CA192,"-")</f>
        <v>6163.6463768116</v>
      </c>
      <c r="L192" s="5" t="n">
        <f aca="false">IFERROR(CD192/BZ192,"-")</f>
        <v>0</v>
      </c>
      <c r="M192" s="5" t="n">
        <f aca="false">IFERROR(CE192/CB192,"-")</f>
        <v>0</v>
      </c>
      <c r="N192" s="3" t="str">
        <f aca="false">IFERROR(CE192/CD192,"-")</f>
        <v>-</v>
      </c>
      <c r="O192" s="5" t="n">
        <f aca="false">IFERROR(CF192/BZ192,"-")</f>
        <v>0</v>
      </c>
      <c r="P192" s="5" t="n">
        <f aca="false">IFERROR(CG192/CB192,"-")</f>
        <v>0</v>
      </c>
      <c r="Q192" s="3" t="str">
        <f aca="false">IFERROR(CG192/CF192,"-")</f>
        <v>-</v>
      </c>
      <c r="R192" s="5" t="n">
        <f aca="false">IFERROR(CH192/BZ192,"-")</f>
        <v>0</v>
      </c>
      <c r="S192" s="5" t="n">
        <f aca="false">IFERROR(CI192/CB192,"-")</f>
        <v>0</v>
      </c>
      <c r="T192" s="3" t="str">
        <f aca="false">IFERROR(CI192/CH192,"-")</f>
        <v>-</v>
      </c>
      <c r="U192" s="5" t="n">
        <f aca="false">IFERROR(CJ192/BZ192,"-")</f>
        <v>0</v>
      </c>
      <c r="V192" s="5" t="n">
        <f aca="false">IFERROR(CK192/CB192,"-")</f>
        <v>0</v>
      </c>
      <c r="W192" s="3" t="str">
        <f aca="false">IFERROR(CK192/CJ192,"-")</f>
        <v>-</v>
      </c>
      <c r="X192" s="3" t="n">
        <f aca="false">IFERROR(CL192/BZ192,"-")</f>
        <v>2531.65476190476</v>
      </c>
      <c r="Y192" s="3" t="n">
        <f aca="false">IFERROR(CL192/CA192,"-")</f>
        <v>1849.20869565217</v>
      </c>
      <c r="Z192" s="5" t="n">
        <f aca="false">IFERROR(CM192/BZ192,"-")</f>
        <v>0.373015873015873</v>
      </c>
      <c r="AA192" s="5" t="n">
        <f aca="false">IFERROR(CN192/CB192,"-")</f>
        <v>0.11783407891842</v>
      </c>
      <c r="AB192" s="3" t="n">
        <f aca="false">IFERROR(CN192/CM192,"-")</f>
        <v>290.585106382979</v>
      </c>
      <c r="AC192" s="5" t="n">
        <f aca="false">IFERROR(CO192/BZ192,"-")</f>
        <v>0.678571428571429</v>
      </c>
      <c r="AD192" s="5" t="n">
        <f aca="false">IFERROR(CP192/CB192,"-")</f>
        <v>0.100634574153721</v>
      </c>
      <c r="AE192" s="3" t="n">
        <f aca="false">IFERROR(CP192/CO192,"-")</f>
        <v>136.421052631579</v>
      </c>
      <c r="AF192" s="5" t="n">
        <f aca="false">IFERROR(CQ192/BZ192,"-")</f>
        <v>0.44047619047619</v>
      </c>
      <c r="AG192" s="5" t="n">
        <f aca="false">IFERROR(CR192/CB192,"-")</f>
        <v>0.0686297771009754</v>
      </c>
      <c r="AH192" s="3" t="n">
        <f aca="false">IFERROR(CR192/CQ192,"-")</f>
        <v>143.324324324324</v>
      </c>
      <c r="AI192" s="5" t="n">
        <f aca="false">IFERROR(CS192/BZ192,"-")</f>
        <v>0.0277777777777778</v>
      </c>
      <c r="AJ192" s="5" t="n">
        <f aca="false">IFERROR(CT192/CB192,"-")</f>
        <v>0.0440880207412137</v>
      </c>
      <c r="AK192" s="3" t="n">
        <f aca="false">IFERROR(CT192/CS192,"-")</f>
        <v>1460</v>
      </c>
      <c r="AL192" s="5" t="n">
        <f aca="false">IFERROR(CU192/BZ192,"-")</f>
        <v>0.317460317460317</v>
      </c>
      <c r="AM192" s="5" t="n">
        <f aca="false">IFERROR(CV192/CB192,"-")</f>
        <v>0.25711685051055</v>
      </c>
      <c r="AN192" s="3" t="n">
        <f aca="false">IFERROR(CV192/CU192,"-")</f>
        <v>745.025</v>
      </c>
      <c r="AO192" s="5" t="n">
        <f aca="false">IFERROR(CW192/BZ192,"-")</f>
        <v>0.0476190476190476</v>
      </c>
      <c r="AP192" s="5" t="n">
        <f aca="false">IFERROR(CX192/CB192,"-")</f>
        <v>0.014891570215134</v>
      </c>
      <c r="AQ192" s="3" t="n">
        <f aca="false">IFERROR(CX192/CW192,"-")</f>
        <v>287.666666666667</v>
      </c>
      <c r="AR192" s="5" t="n">
        <f aca="false">IFERROR(CY192/BZ192,"-")</f>
        <v>0.123015873015873</v>
      </c>
      <c r="AS192" s="5" t="n">
        <f aca="false">IFERROR(CZ192/CB192,"-")</f>
        <v>0.0426860044260577</v>
      </c>
      <c r="AT192" s="3" t="n">
        <f aca="false">IFERROR(CZ192/CY192,"-")</f>
        <v>319.193548387097</v>
      </c>
      <c r="AU192" s="5" t="n">
        <f aca="false">IFERROR(DA192/BZ192,"-")</f>
        <v>0.376984126984127</v>
      </c>
      <c r="AV192" s="5" t="n">
        <f aca="false">IFERROR(DB192/CB192,"-")</f>
        <v>0.191304047728949</v>
      </c>
      <c r="AW192" s="3" t="n">
        <f aca="false">IFERROR(DB192/DA192,"-")</f>
        <v>466.8</v>
      </c>
      <c r="AX192" s="5" t="n">
        <f aca="false">IFERROR(DC192/BZ192,"-")</f>
        <v>0.0555555555555556</v>
      </c>
      <c r="AY192" s="5" t="n">
        <f aca="false">IFERROR(DD192/CB192,"-")</f>
        <v>0.062396196868974</v>
      </c>
      <c r="AZ192" s="3" t="n">
        <f aca="false">IFERROR(DD192/DC192,"-")</f>
        <v>1033.14285714286</v>
      </c>
      <c r="BA192" s="5" t="n">
        <f aca="false">IFERROR(DE192/BZ192,"-")</f>
        <v>0</v>
      </c>
      <c r="BB192" s="5" t="n">
        <f aca="false">IFERROR(DF192/CB192,"-")</f>
        <v>0</v>
      </c>
      <c r="BC192" s="3" t="str">
        <f aca="false">IFERROR(DF192/DE192,"-")</f>
        <v>-</v>
      </c>
      <c r="BD192" s="5" t="n">
        <f aca="false">IFERROR(DG192/BZ192,"-")</f>
        <v>0</v>
      </c>
      <c r="BE192" s="5" t="n">
        <f aca="false">IFERROR(DH192/CB192,"-")</f>
        <v>0</v>
      </c>
      <c r="BF192" s="3" t="str">
        <f aca="false">IFERROR(DH192/DG192,"-")</f>
        <v>-</v>
      </c>
      <c r="BG192" s="5" t="n">
        <f aca="false">IFERROR(DI192/BZ192,"-")</f>
        <v>0.488095238095238</v>
      </c>
      <c r="BH192" s="5" t="n">
        <f aca="false">IFERROR(DJ192/CB192,"-")</f>
        <v>0.100410251543296</v>
      </c>
      <c r="BI192" s="3" t="n">
        <f aca="false">IFERROR(DJ192/DI192,"-")</f>
        <v>189.235772357724</v>
      </c>
      <c r="BJ192" s="5" t="n">
        <f aca="false">IFERROR(DK192/BZ192,"-")</f>
        <v>0.452380952380952</v>
      </c>
      <c r="BK192" s="5" t="n">
        <f aca="false">IFERROR(DL192/CB192,"-")</f>
        <v>0.0453174812021966</v>
      </c>
      <c r="BL192" s="3" t="n">
        <f aca="false">IFERROR(DL192/DK192,"-")</f>
        <v>92.1491228070176</v>
      </c>
      <c r="BM192" s="5" t="n">
        <f aca="false">IFERROR(DM192/BZ192,"-")</f>
        <v>0</v>
      </c>
      <c r="BN192" s="4" t="n">
        <f aca="false">IFERROR(DN192/CB192,"-")</f>
        <v>0</v>
      </c>
      <c r="BO192" s="3" t="str">
        <f aca="false">IFERROR(DN192/DM192,"-")</f>
        <v>-</v>
      </c>
      <c r="BP192" s="5" t="n">
        <f aca="false">IFERROR(DO192/BZ192,"-")</f>
        <v>0</v>
      </c>
      <c r="BQ192" s="3" t="str">
        <f aca="false">IFERROR(DP192/DO192,"-")</f>
        <v>-</v>
      </c>
      <c r="BR192" s="3" t="str">
        <f aca="false">IFERROR(DQ192/DO192,"-")</f>
        <v>-</v>
      </c>
      <c r="BS192" s="3" t="str">
        <f aca="false">IFERROR(DR192/DO192,"-")</f>
        <v>-</v>
      </c>
      <c r="BT192" s="5" t="n">
        <f aca="false">IFERROR(DS192/BZ192,"-")</f>
        <v>0</v>
      </c>
      <c r="BU192" s="5" t="n">
        <f aca="false">IFERROR(DT192/BZ192,"-")</f>
        <v>0</v>
      </c>
      <c r="BV192" s="5" t="str">
        <f aca="false">IFERROR(DT192/DS192,"-")</f>
        <v>-</v>
      </c>
      <c r="BW192" s="5" t="n">
        <f aca="false">IFERROR(DU192/BZ192,"-")</f>
        <v>0</v>
      </c>
      <c r="BX192" s="5" t="str">
        <f aca="false">IFERROR(DU192/DS192,"-")</f>
        <v>-</v>
      </c>
      <c r="BZ192" s="6" t="n">
        <v>252</v>
      </c>
      <c r="CA192" s="6" t="n">
        <v>345</v>
      </c>
      <c r="CB192" s="6" t="n">
        <v>231809</v>
      </c>
      <c r="CC192" s="6" t="n">
        <v>2126458</v>
      </c>
      <c r="CD192" s="6" t="n">
        <v>0</v>
      </c>
      <c r="CE192" s="6" t="n">
        <v>0</v>
      </c>
      <c r="CF192" s="6" t="n">
        <v>0</v>
      </c>
      <c r="CG192" s="6" t="n">
        <v>0</v>
      </c>
      <c r="CH192" s="6" t="n">
        <v>0</v>
      </c>
      <c r="CI192" s="6" t="n">
        <v>0</v>
      </c>
      <c r="CJ192" s="6" t="n">
        <v>0</v>
      </c>
      <c r="CK192" s="6" t="n">
        <v>0</v>
      </c>
      <c r="CL192" s="6" t="n">
        <v>637977</v>
      </c>
      <c r="CM192" s="6" t="n">
        <v>94</v>
      </c>
      <c r="CN192" s="6" t="n">
        <v>27315</v>
      </c>
      <c r="CO192" s="6" t="n">
        <v>171</v>
      </c>
      <c r="CP192" s="6" t="n">
        <v>23328</v>
      </c>
      <c r="CQ192" s="6" t="n">
        <v>111</v>
      </c>
      <c r="CR192" s="6" t="n">
        <v>15909</v>
      </c>
      <c r="CS192" s="6" t="n">
        <v>7</v>
      </c>
      <c r="CT192" s="6" t="n">
        <v>10220</v>
      </c>
      <c r="CU192" s="6" t="n">
        <v>80</v>
      </c>
      <c r="CV192" s="6" t="n">
        <v>59602</v>
      </c>
      <c r="CW192" s="6" t="n">
        <v>12</v>
      </c>
      <c r="CX192" s="6" t="n">
        <v>3452</v>
      </c>
      <c r="CY192" s="6" t="n">
        <v>31</v>
      </c>
      <c r="CZ192" s="6" t="n">
        <v>9895</v>
      </c>
      <c r="DA192" s="6" t="n">
        <v>95</v>
      </c>
      <c r="DB192" s="6" t="n">
        <v>44346</v>
      </c>
      <c r="DC192" s="6" t="n">
        <v>14</v>
      </c>
      <c r="DD192" s="6" t="n">
        <v>14464</v>
      </c>
      <c r="DE192" s="6" t="n">
        <v>0</v>
      </c>
      <c r="DF192" s="6" t="n">
        <v>0</v>
      </c>
      <c r="DG192" s="6" t="n">
        <v>0</v>
      </c>
      <c r="DH192" s="6" t="n">
        <v>0</v>
      </c>
      <c r="DI192" s="6" t="n">
        <v>123</v>
      </c>
      <c r="DJ192" s="6" t="n">
        <v>23276</v>
      </c>
      <c r="DK192" s="6" t="n">
        <v>114</v>
      </c>
      <c r="DL192" s="6" t="n">
        <v>10505</v>
      </c>
      <c r="DM192" s="6" t="n">
        <v>0</v>
      </c>
      <c r="DN192" s="6" t="n">
        <v>0</v>
      </c>
      <c r="DO192" s="6" t="n">
        <v>0</v>
      </c>
      <c r="DP192" s="6" t="n">
        <v>0</v>
      </c>
      <c r="DQ192" s="6" t="n">
        <v>0</v>
      </c>
      <c r="DR192" s="6" t="n">
        <v>0</v>
      </c>
      <c r="DS192" s="6" t="n">
        <v>0</v>
      </c>
      <c r="DT192" s="6" t="n">
        <v>0</v>
      </c>
      <c r="DU192" s="6" t="n">
        <v>0</v>
      </c>
    </row>
    <row r="193" customFormat="false" ht="13.5" hidden="false" customHeight="false" outlineLevel="0" collapsed="false">
      <c r="A193" s="7" t="s">
        <v>234</v>
      </c>
      <c r="B193" s="7" t="s">
        <v>214</v>
      </c>
      <c r="C193" s="7" t="s">
        <v>215</v>
      </c>
      <c r="D193" s="7" t="s">
        <v>216</v>
      </c>
      <c r="E193" s="7" t="s">
        <v>219</v>
      </c>
      <c r="F193" s="7" t="s">
        <v>218</v>
      </c>
      <c r="G193" s="4" t="n">
        <f aca="false">IFERROR(CA193/BZ193,"-")</f>
        <v>2.16176470588235</v>
      </c>
      <c r="H193" s="3" t="n">
        <f aca="false">IFERROR(CB193/BZ193,"-")</f>
        <v>1176.79411764706</v>
      </c>
      <c r="I193" s="3" t="n">
        <f aca="false">IFERROR(CB193/CA193,"-")</f>
        <v>544.367346938776</v>
      </c>
      <c r="J193" s="3" t="n">
        <f aca="false">IFERROR(CC193/BZ193,"-")</f>
        <v>11667.6470588235</v>
      </c>
      <c r="K193" s="3" t="n">
        <f aca="false">IFERROR(CC193/CA193,"-")</f>
        <v>5397.27891156463</v>
      </c>
      <c r="L193" s="5" t="n">
        <f aca="false">IFERROR(CD193/BZ193,"-")</f>
        <v>0</v>
      </c>
      <c r="M193" s="5" t="n">
        <f aca="false">IFERROR(CE193/CB193,"-")</f>
        <v>0</v>
      </c>
      <c r="N193" s="3" t="str">
        <f aca="false">IFERROR(CE193/CD193,"-")</f>
        <v>-</v>
      </c>
      <c r="O193" s="5" t="n">
        <f aca="false">IFERROR(CF193/BZ193,"-")</f>
        <v>0</v>
      </c>
      <c r="P193" s="5" t="n">
        <f aca="false">IFERROR(CG193/CB193,"-")</f>
        <v>0</v>
      </c>
      <c r="Q193" s="3" t="str">
        <f aca="false">IFERROR(CG193/CF193,"-")</f>
        <v>-</v>
      </c>
      <c r="R193" s="5" t="n">
        <f aca="false">IFERROR(CH193/BZ193,"-")</f>
        <v>0</v>
      </c>
      <c r="S193" s="5" t="n">
        <f aca="false">IFERROR(CI193/CB193,"-")</f>
        <v>0</v>
      </c>
      <c r="T193" s="3" t="str">
        <f aca="false">IFERROR(CI193/CH193,"-")</f>
        <v>-</v>
      </c>
      <c r="U193" s="5" t="n">
        <f aca="false">IFERROR(CJ193/BZ193,"-")</f>
        <v>0</v>
      </c>
      <c r="V193" s="5" t="n">
        <f aca="false">IFERROR(CK193/CB193,"-")</f>
        <v>0</v>
      </c>
      <c r="W193" s="3" t="str">
        <f aca="false">IFERROR(CK193/CJ193,"-")</f>
        <v>-</v>
      </c>
      <c r="X193" s="3" t="n">
        <f aca="false">IFERROR(CL193/BZ193,"-")</f>
        <v>3500.16176470588</v>
      </c>
      <c r="Y193" s="3" t="n">
        <f aca="false">IFERROR(CL193/CA193,"-")</f>
        <v>1619.12244897959</v>
      </c>
      <c r="Z193" s="5" t="n">
        <f aca="false">IFERROR(CM193/BZ193,"-")</f>
        <v>0.382352941176471</v>
      </c>
      <c r="AA193" s="5" t="n">
        <f aca="false">IFERROR(CN193/CB193,"-")</f>
        <v>0.0718552398090525</v>
      </c>
      <c r="AB193" s="3" t="n">
        <f aca="false">IFERROR(CN193/CM193,"-")</f>
        <v>221.153846153846</v>
      </c>
      <c r="AC193" s="5" t="n">
        <f aca="false">IFERROR(CO193/BZ193,"-")</f>
        <v>0.838235294117647</v>
      </c>
      <c r="AD193" s="5" t="n">
        <f aca="false">IFERROR(CP193/CB193,"-")</f>
        <v>0.0638074529504386</v>
      </c>
      <c r="AE193" s="3" t="n">
        <f aca="false">IFERROR(CP193/CO193,"-")</f>
        <v>89.5789473684211</v>
      </c>
      <c r="AF193" s="5" t="n">
        <f aca="false">IFERROR(CQ193/BZ193,"-")</f>
        <v>0.941176470588235</v>
      </c>
      <c r="AG193" s="5" t="n">
        <f aca="false">IFERROR(CR193/CB193,"-")</f>
        <v>0.147584414286071</v>
      </c>
      <c r="AH193" s="3" t="n">
        <f aca="false">IFERROR(CR193/CQ193,"-")</f>
        <v>184.53125</v>
      </c>
      <c r="AI193" s="5" t="n">
        <f aca="false">IFERROR(CS193/BZ193,"-")</f>
        <v>0</v>
      </c>
      <c r="AJ193" s="5" t="n">
        <f aca="false">IFERROR(CT193/CB193,"-")</f>
        <v>0</v>
      </c>
      <c r="AK193" s="3" t="str">
        <f aca="false">IFERROR(CT193/CS193,"-")</f>
        <v>-</v>
      </c>
      <c r="AL193" s="5" t="n">
        <f aca="false">IFERROR(CU193/BZ193,"-")</f>
        <v>0.176470588235294</v>
      </c>
      <c r="AM193" s="5" t="n">
        <f aca="false">IFERROR(CV193/CB193,"-")</f>
        <v>0.0265801904476269</v>
      </c>
      <c r="AN193" s="3" t="n">
        <f aca="false">IFERROR(CV193/CU193,"-")</f>
        <v>177.25</v>
      </c>
      <c r="AO193" s="5" t="n">
        <f aca="false">IFERROR(CW193/BZ193,"-")</f>
        <v>0</v>
      </c>
      <c r="AP193" s="5" t="n">
        <f aca="false">IFERROR(CX193/CB193,"-")</f>
        <v>0</v>
      </c>
      <c r="AQ193" s="3" t="str">
        <f aca="false">IFERROR(CX193/CW193,"-")</f>
        <v>-</v>
      </c>
      <c r="AR193" s="5" t="n">
        <f aca="false">IFERROR(CY193/BZ193,"-")</f>
        <v>0.911764705882353</v>
      </c>
      <c r="AS193" s="5" t="n">
        <f aca="false">IFERROR(CZ193/CB193,"-")</f>
        <v>0.300467371472845</v>
      </c>
      <c r="AT193" s="3" t="n">
        <f aca="false">IFERROR(CZ193/CY193,"-")</f>
        <v>387.806451612903</v>
      </c>
      <c r="AU193" s="5" t="n">
        <f aca="false">IFERROR(DA193/BZ193,"-")</f>
        <v>0.279411764705882</v>
      </c>
      <c r="AV193" s="5" t="n">
        <f aca="false">IFERROR(DB193/CB193,"-")</f>
        <v>0.0616330509109995</v>
      </c>
      <c r="AW193" s="3" t="n">
        <f aca="false">IFERROR(DB193/DA193,"-")</f>
        <v>259.578947368421</v>
      </c>
      <c r="AX193" s="5" t="n">
        <f aca="false">IFERROR(DC193/BZ193,"-")</f>
        <v>0.382352941176471</v>
      </c>
      <c r="AY193" s="5" t="n">
        <f aca="false">IFERROR(DD193/CB193,"-")</f>
        <v>0.0665442003449052</v>
      </c>
      <c r="AZ193" s="3" t="n">
        <f aca="false">IFERROR(DD193/DC193,"-")</f>
        <v>204.807692307692</v>
      </c>
      <c r="BA193" s="5" t="n">
        <f aca="false">IFERROR(DE193/BZ193,"-")</f>
        <v>0.397058823529412</v>
      </c>
      <c r="BB193" s="5" t="n">
        <f aca="false">IFERROR(DF193/CB193,"-")</f>
        <v>0.25657944065382</v>
      </c>
      <c r="BC193" s="3" t="n">
        <f aca="false">IFERROR(DF193/DE193,"-")</f>
        <v>760.444444444445</v>
      </c>
      <c r="BD193" s="5" t="n">
        <f aca="false">IFERROR(DG193/BZ193,"-")</f>
        <v>0</v>
      </c>
      <c r="BE193" s="5" t="n">
        <f aca="false">IFERROR(DH193/CB193,"-")</f>
        <v>0</v>
      </c>
      <c r="BF193" s="3" t="str">
        <f aca="false">IFERROR(DH193/DG193,"-")</f>
        <v>-</v>
      </c>
      <c r="BG193" s="5" t="n">
        <f aca="false">IFERROR(DI193/BZ193,"-")</f>
        <v>0.0735294117647059</v>
      </c>
      <c r="BH193" s="5" t="n">
        <f aca="false">IFERROR(DJ193/CB193,"-")</f>
        <v>0.00494863912424083</v>
      </c>
      <c r="BI193" s="3" t="n">
        <f aca="false">IFERROR(DJ193/DI193,"-")</f>
        <v>79.2</v>
      </c>
      <c r="BJ193" s="5" t="n">
        <f aca="false">IFERROR(DK193/BZ193,"-")</f>
        <v>0.0294117647058824</v>
      </c>
      <c r="BK193" s="5" t="n">
        <f aca="false">IFERROR(DL193/CB193,"-")</f>
        <v>0.00169953262852716</v>
      </c>
      <c r="BL193" s="3" t="n">
        <f aca="false">IFERROR(DL193/DK193,"-")</f>
        <v>68</v>
      </c>
      <c r="BM193" s="5" t="n">
        <f aca="false">IFERROR(DM193/BZ193,"-")</f>
        <v>0</v>
      </c>
      <c r="BN193" s="4" t="n">
        <f aca="false">IFERROR(DN193/CB193,"-")</f>
        <v>0</v>
      </c>
      <c r="BO193" s="3" t="str">
        <f aca="false">IFERROR(DN193/DM193,"-")</f>
        <v>-</v>
      </c>
      <c r="BP193" s="5" t="n">
        <f aca="false">IFERROR(DO193/BZ193,"-")</f>
        <v>0</v>
      </c>
      <c r="BQ193" s="3" t="str">
        <f aca="false">IFERROR(DP193/DO193,"-")</f>
        <v>-</v>
      </c>
      <c r="BR193" s="3" t="str">
        <f aca="false">IFERROR(DQ193/DO193,"-")</f>
        <v>-</v>
      </c>
      <c r="BS193" s="3" t="str">
        <f aca="false">IFERROR(DR193/DO193,"-")</f>
        <v>-</v>
      </c>
      <c r="BT193" s="5" t="n">
        <f aca="false">IFERROR(DS193/BZ193,"-")</f>
        <v>0</v>
      </c>
      <c r="BU193" s="5" t="n">
        <f aca="false">IFERROR(DT193/BZ193,"-")</f>
        <v>0</v>
      </c>
      <c r="BV193" s="5" t="str">
        <f aca="false">IFERROR(DT193/DS193,"-")</f>
        <v>-</v>
      </c>
      <c r="BW193" s="5" t="n">
        <f aca="false">IFERROR(DU193/BZ193,"-")</f>
        <v>0</v>
      </c>
      <c r="BX193" s="5" t="str">
        <f aca="false">IFERROR(DU193/DS193,"-")</f>
        <v>-</v>
      </c>
      <c r="BZ193" s="6" t="n">
        <v>68</v>
      </c>
      <c r="CA193" s="6" t="n">
        <v>147</v>
      </c>
      <c r="CB193" s="6" t="n">
        <v>80022</v>
      </c>
      <c r="CC193" s="6" t="n">
        <v>793400</v>
      </c>
      <c r="CD193" s="6" t="n">
        <v>0</v>
      </c>
      <c r="CE193" s="6" t="n">
        <v>0</v>
      </c>
      <c r="CF193" s="6" t="n">
        <v>0</v>
      </c>
      <c r="CG193" s="6" t="n">
        <v>0</v>
      </c>
      <c r="CH193" s="6" t="n">
        <v>0</v>
      </c>
      <c r="CI193" s="6" t="n">
        <v>0</v>
      </c>
      <c r="CJ193" s="6" t="n">
        <v>0</v>
      </c>
      <c r="CK193" s="6" t="n">
        <v>0</v>
      </c>
      <c r="CL193" s="6" t="n">
        <v>238011</v>
      </c>
      <c r="CM193" s="6" t="n">
        <v>26</v>
      </c>
      <c r="CN193" s="6" t="n">
        <v>5750</v>
      </c>
      <c r="CO193" s="6" t="n">
        <v>57</v>
      </c>
      <c r="CP193" s="6" t="n">
        <v>5106</v>
      </c>
      <c r="CQ193" s="6" t="n">
        <v>64</v>
      </c>
      <c r="CR193" s="6" t="n">
        <v>11810</v>
      </c>
      <c r="CS193" s="6" t="n">
        <v>0</v>
      </c>
      <c r="CT193" s="6" t="n">
        <v>0</v>
      </c>
      <c r="CU193" s="6" t="n">
        <v>12</v>
      </c>
      <c r="CV193" s="6" t="n">
        <v>2127</v>
      </c>
      <c r="CW193" s="6" t="n">
        <v>0</v>
      </c>
      <c r="CX193" s="6" t="n">
        <v>0</v>
      </c>
      <c r="CY193" s="6" t="n">
        <v>62</v>
      </c>
      <c r="CZ193" s="6" t="n">
        <v>24044</v>
      </c>
      <c r="DA193" s="6" t="n">
        <v>19</v>
      </c>
      <c r="DB193" s="6" t="n">
        <v>4932</v>
      </c>
      <c r="DC193" s="6" t="n">
        <v>26</v>
      </c>
      <c r="DD193" s="6" t="n">
        <v>5325</v>
      </c>
      <c r="DE193" s="6" t="n">
        <v>27</v>
      </c>
      <c r="DF193" s="6" t="n">
        <v>20532</v>
      </c>
      <c r="DG193" s="6" t="n">
        <v>0</v>
      </c>
      <c r="DH193" s="6" t="n">
        <v>0</v>
      </c>
      <c r="DI193" s="6" t="n">
        <v>5</v>
      </c>
      <c r="DJ193" s="6" t="n">
        <v>396</v>
      </c>
      <c r="DK193" s="6" t="n">
        <v>2</v>
      </c>
      <c r="DL193" s="6" t="n">
        <v>136</v>
      </c>
      <c r="DM193" s="6" t="n">
        <v>0</v>
      </c>
      <c r="DN193" s="6" t="n">
        <v>0</v>
      </c>
      <c r="DO193" s="6" t="n">
        <v>0</v>
      </c>
      <c r="DP193" s="6" t="n">
        <v>0</v>
      </c>
      <c r="DQ193" s="6" t="n">
        <v>0</v>
      </c>
      <c r="DR193" s="6" t="n">
        <v>0</v>
      </c>
      <c r="DS193" s="6" t="n">
        <v>0</v>
      </c>
      <c r="DT193" s="6" t="n">
        <v>0</v>
      </c>
      <c r="DU193" s="6" t="n">
        <v>0</v>
      </c>
    </row>
    <row r="194" customFormat="false" ht="13.5" hidden="false" customHeight="false" outlineLevel="0" collapsed="false">
      <c r="A194" s="7" t="s">
        <v>234</v>
      </c>
      <c r="B194" s="7" t="s">
        <v>214</v>
      </c>
      <c r="C194" s="7" t="s">
        <v>215</v>
      </c>
      <c r="D194" s="7" t="s">
        <v>220</v>
      </c>
      <c r="E194" s="7" t="s">
        <v>221</v>
      </c>
      <c r="F194" s="7" t="s">
        <v>218</v>
      </c>
      <c r="G194" s="4" t="n">
        <f aca="false">IFERROR(CA194/BZ194,"-")</f>
        <v>9</v>
      </c>
      <c r="H194" s="3" t="n">
        <f aca="false">IFERROR(CB194/BZ194,"-")</f>
        <v>26361</v>
      </c>
      <c r="I194" s="3" t="n">
        <f aca="false">IFERROR(CB194/CA194,"-")</f>
        <v>2929</v>
      </c>
      <c r="J194" s="3" t="n">
        <f aca="false">IFERROR(CC194/BZ194,"-")</f>
        <v>263610</v>
      </c>
      <c r="K194" s="3" t="n">
        <f aca="false">IFERROR(CC194/CA194,"-")</f>
        <v>29290</v>
      </c>
      <c r="L194" s="5" t="n">
        <f aca="false">IFERROR(CD194/BZ194,"-")</f>
        <v>0</v>
      </c>
      <c r="M194" s="5" t="n">
        <f aca="false">IFERROR(CE194/CB194,"-")</f>
        <v>0</v>
      </c>
      <c r="N194" s="3" t="str">
        <f aca="false">IFERROR(CE194/CD194,"-")</f>
        <v>-</v>
      </c>
      <c r="O194" s="5" t="n">
        <f aca="false">IFERROR(CF194/BZ194,"-")</f>
        <v>0</v>
      </c>
      <c r="P194" s="5" t="n">
        <f aca="false">IFERROR(CG194/CB194,"-")</f>
        <v>0</v>
      </c>
      <c r="Q194" s="3" t="str">
        <f aca="false">IFERROR(CG194/CF194,"-")</f>
        <v>-</v>
      </c>
      <c r="R194" s="5" t="n">
        <f aca="false">IFERROR(CH194/BZ194,"-")</f>
        <v>0</v>
      </c>
      <c r="S194" s="5" t="n">
        <f aca="false">IFERROR(CI194/CB194,"-")</f>
        <v>0</v>
      </c>
      <c r="T194" s="3" t="str">
        <f aca="false">IFERROR(CI194/CH194,"-")</f>
        <v>-</v>
      </c>
      <c r="U194" s="5" t="n">
        <f aca="false">IFERROR(CJ194/BZ194,"-")</f>
        <v>0</v>
      </c>
      <c r="V194" s="5" t="n">
        <f aca="false">IFERROR(CK194/CB194,"-")</f>
        <v>0</v>
      </c>
      <c r="W194" s="3" t="str">
        <f aca="false">IFERROR(CK194/CJ194,"-")</f>
        <v>-</v>
      </c>
      <c r="X194" s="3" t="n">
        <f aca="false">IFERROR(CL194/BZ194,"-")</f>
        <v>79083</v>
      </c>
      <c r="Y194" s="3" t="n">
        <f aca="false">IFERROR(CL194/CA194,"-")</f>
        <v>8787</v>
      </c>
      <c r="Z194" s="5" t="n">
        <f aca="false">IFERROR(CM194/BZ194,"-")</f>
        <v>0</v>
      </c>
      <c r="AA194" s="5" t="n">
        <f aca="false">IFERROR(CN194/CB194,"-")</f>
        <v>0</v>
      </c>
      <c r="AB194" s="3" t="str">
        <f aca="false">IFERROR(CN194/CM194,"-")</f>
        <v>-</v>
      </c>
      <c r="AC194" s="5" t="n">
        <f aca="false">IFERROR(CO194/BZ194,"-")</f>
        <v>0</v>
      </c>
      <c r="AD194" s="5" t="n">
        <f aca="false">IFERROR(CP194/CB194,"-")</f>
        <v>0</v>
      </c>
      <c r="AE194" s="3" t="str">
        <f aca="false">IFERROR(CP194/CO194,"-")</f>
        <v>-</v>
      </c>
      <c r="AF194" s="5" t="n">
        <f aca="false">IFERROR(CQ194/BZ194,"-")</f>
        <v>1</v>
      </c>
      <c r="AG194" s="5" t="n">
        <f aca="false">IFERROR(CR194/CB194,"-")</f>
        <v>0.0123288190888054</v>
      </c>
      <c r="AH194" s="3" t="n">
        <f aca="false">IFERROR(CR194/CQ194,"-")</f>
        <v>325</v>
      </c>
      <c r="AI194" s="5" t="n">
        <f aca="false">IFERROR(CS194/BZ194,"-")</f>
        <v>0</v>
      </c>
      <c r="AJ194" s="5" t="n">
        <f aca="false">IFERROR(CT194/CB194,"-")</f>
        <v>0</v>
      </c>
      <c r="AK194" s="3" t="str">
        <f aca="false">IFERROR(CT194/CS194,"-")</f>
        <v>-</v>
      </c>
      <c r="AL194" s="5" t="n">
        <f aca="false">IFERROR(CU194/BZ194,"-")</f>
        <v>1</v>
      </c>
      <c r="AM194" s="5" t="n">
        <f aca="false">IFERROR(CV194/CB194,"-")</f>
        <v>0.0218504609081598</v>
      </c>
      <c r="AN194" s="3" t="n">
        <f aca="false">IFERROR(CV194/CU194,"-")</f>
        <v>576</v>
      </c>
      <c r="AO194" s="5" t="n">
        <f aca="false">IFERROR(CW194/BZ194,"-")</f>
        <v>0</v>
      </c>
      <c r="AP194" s="5" t="n">
        <f aca="false">IFERROR(CX194/CB194,"-")</f>
        <v>0</v>
      </c>
      <c r="AQ194" s="3" t="str">
        <f aca="false">IFERROR(CX194/CW194,"-")</f>
        <v>-</v>
      </c>
      <c r="AR194" s="5" t="n">
        <f aca="false">IFERROR(CY194/BZ194,"-")</f>
        <v>0</v>
      </c>
      <c r="AS194" s="5" t="n">
        <f aca="false">IFERROR(CZ194/CB194,"-")</f>
        <v>0</v>
      </c>
      <c r="AT194" s="3" t="str">
        <f aca="false">IFERROR(CZ194/CY194,"-")</f>
        <v>-</v>
      </c>
      <c r="AU194" s="5" t="n">
        <f aca="false">IFERROR(DA194/BZ194,"-")</f>
        <v>1</v>
      </c>
      <c r="AV194" s="5" t="n">
        <f aca="false">IFERROR(DB194/CB194,"-")</f>
        <v>0.0585713743788172</v>
      </c>
      <c r="AW194" s="3" t="n">
        <f aca="false">IFERROR(DB194/DA194,"-")</f>
        <v>1544</v>
      </c>
      <c r="AX194" s="5" t="n">
        <f aca="false">IFERROR(DC194/BZ194,"-")</f>
        <v>0</v>
      </c>
      <c r="AY194" s="5" t="n">
        <f aca="false">IFERROR(DD194/CB194,"-")</f>
        <v>0</v>
      </c>
      <c r="AZ194" s="3" t="str">
        <f aca="false">IFERROR(DD194/DC194,"-")</f>
        <v>-</v>
      </c>
      <c r="BA194" s="5" t="n">
        <f aca="false">IFERROR(DE194/BZ194,"-")</f>
        <v>0</v>
      </c>
      <c r="BB194" s="5" t="n">
        <f aca="false">IFERROR(DF194/CB194,"-")</f>
        <v>0</v>
      </c>
      <c r="BC194" s="3" t="str">
        <f aca="false">IFERROR(DF194/DE194,"-")</f>
        <v>-</v>
      </c>
      <c r="BD194" s="5" t="n">
        <f aca="false">IFERROR(DG194/BZ194,"-")</f>
        <v>1</v>
      </c>
      <c r="BE194" s="5" t="n">
        <f aca="false">IFERROR(DH194/CB194,"-")</f>
        <v>0.24050680930162</v>
      </c>
      <c r="BF194" s="3" t="n">
        <f aca="false">IFERROR(DH194/DG194,"-")</f>
        <v>6340</v>
      </c>
      <c r="BG194" s="5" t="n">
        <f aca="false">IFERROR(DI194/BZ194,"-")</f>
        <v>0</v>
      </c>
      <c r="BH194" s="5" t="n">
        <f aca="false">IFERROR(DJ194/CB194,"-")</f>
        <v>0</v>
      </c>
      <c r="BI194" s="3" t="str">
        <f aca="false">IFERROR(DJ194/DI194,"-")</f>
        <v>-</v>
      </c>
      <c r="BJ194" s="5" t="n">
        <f aca="false">IFERROR(DK194/BZ194,"-")</f>
        <v>0</v>
      </c>
      <c r="BK194" s="5" t="n">
        <f aca="false">IFERROR(DL194/CB194,"-")</f>
        <v>0</v>
      </c>
      <c r="BL194" s="3" t="str">
        <f aca="false">IFERROR(DL194/DK194,"-")</f>
        <v>-</v>
      </c>
      <c r="BM194" s="5" t="n">
        <f aca="false">IFERROR(DM194/BZ194,"-")</f>
        <v>1</v>
      </c>
      <c r="BN194" s="4" t="n">
        <f aca="false">IFERROR(DN194/CB194,"-")</f>
        <v>0.666742536322598</v>
      </c>
      <c r="BO194" s="3" t="n">
        <f aca="false">IFERROR(DN194/DM194,"-")</f>
        <v>17576</v>
      </c>
      <c r="BP194" s="5" t="n">
        <f aca="false">IFERROR(DO194/BZ194,"-")</f>
        <v>1</v>
      </c>
      <c r="BQ194" s="3" t="n">
        <f aca="false">IFERROR(DP194/DO194,"-")</f>
        <v>23</v>
      </c>
      <c r="BR194" s="3" t="n">
        <f aca="false">IFERROR(DQ194/DO194,"-")</f>
        <v>14720</v>
      </c>
      <c r="BS194" s="3" t="n">
        <f aca="false">IFERROR(DR194/DO194,"-")</f>
        <v>5980</v>
      </c>
      <c r="BT194" s="5" t="n">
        <f aca="false">IFERROR(DS194/BZ194,"-")</f>
        <v>0</v>
      </c>
      <c r="BU194" s="5" t="n">
        <f aca="false">IFERROR(DT194/BZ194,"-")</f>
        <v>0</v>
      </c>
      <c r="BV194" s="5" t="str">
        <f aca="false">IFERROR(DT194/DS194,"-")</f>
        <v>-</v>
      </c>
      <c r="BW194" s="5" t="n">
        <f aca="false">IFERROR(DU194/BZ194,"-")</f>
        <v>0</v>
      </c>
      <c r="BX194" s="5" t="str">
        <f aca="false">IFERROR(DU194/DS194,"-")</f>
        <v>-</v>
      </c>
      <c r="BZ194" s="6" t="n">
        <v>1</v>
      </c>
      <c r="CA194" s="6" t="n">
        <v>9</v>
      </c>
      <c r="CB194" s="6" t="n">
        <v>26361</v>
      </c>
      <c r="CC194" s="6" t="n">
        <v>263610</v>
      </c>
      <c r="CD194" s="6" t="n">
        <v>0</v>
      </c>
      <c r="CE194" s="6" t="n">
        <v>0</v>
      </c>
      <c r="CF194" s="6" t="n">
        <v>0</v>
      </c>
      <c r="CG194" s="6" t="n">
        <v>0</v>
      </c>
      <c r="CH194" s="6" t="n">
        <v>0</v>
      </c>
      <c r="CI194" s="6" t="n">
        <v>0</v>
      </c>
      <c r="CJ194" s="6" t="n">
        <v>0</v>
      </c>
      <c r="CK194" s="6" t="n">
        <v>0</v>
      </c>
      <c r="CL194" s="6" t="n">
        <v>79083</v>
      </c>
      <c r="CM194" s="6" t="n">
        <v>0</v>
      </c>
      <c r="CN194" s="6" t="n">
        <v>0</v>
      </c>
      <c r="CO194" s="6" t="n">
        <v>0</v>
      </c>
      <c r="CP194" s="6" t="n">
        <v>0</v>
      </c>
      <c r="CQ194" s="6" t="n">
        <v>1</v>
      </c>
      <c r="CR194" s="6" t="n">
        <v>325</v>
      </c>
      <c r="CS194" s="6" t="n">
        <v>0</v>
      </c>
      <c r="CT194" s="6" t="n">
        <v>0</v>
      </c>
      <c r="CU194" s="6" t="n">
        <v>1</v>
      </c>
      <c r="CV194" s="6" t="n">
        <v>576</v>
      </c>
      <c r="CW194" s="6" t="n">
        <v>0</v>
      </c>
      <c r="CX194" s="6" t="n">
        <v>0</v>
      </c>
      <c r="CY194" s="6" t="n">
        <v>0</v>
      </c>
      <c r="CZ194" s="6" t="n">
        <v>0</v>
      </c>
      <c r="DA194" s="6" t="n">
        <v>1</v>
      </c>
      <c r="DB194" s="6" t="n">
        <v>1544</v>
      </c>
      <c r="DC194" s="6" t="n">
        <v>0</v>
      </c>
      <c r="DD194" s="6" t="n">
        <v>0</v>
      </c>
      <c r="DE194" s="6" t="n">
        <v>0</v>
      </c>
      <c r="DF194" s="6" t="n">
        <v>0</v>
      </c>
      <c r="DG194" s="6" t="n">
        <v>1</v>
      </c>
      <c r="DH194" s="6" t="n">
        <v>6340</v>
      </c>
      <c r="DI194" s="6" t="n">
        <v>0</v>
      </c>
      <c r="DJ194" s="6" t="n">
        <v>0</v>
      </c>
      <c r="DK194" s="6" t="n">
        <v>0</v>
      </c>
      <c r="DL194" s="6" t="n">
        <v>0</v>
      </c>
      <c r="DM194" s="6" t="n">
        <v>1</v>
      </c>
      <c r="DN194" s="6" t="n">
        <v>17576</v>
      </c>
      <c r="DO194" s="6" t="n">
        <v>1</v>
      </c>
      <c r="DP194" s="6" t="n">
        <v>23</v>
      </c>
      <c r="DQ194" s="6" t="n">
        <v>14720</v>
      </c>
      <c r="DR194" s="6" t="n">
        <v>5980</v>
      </c>
      <c r="DS194" s="6" t="n">
        <v>0</v>
      </c>
      <c r="DT194" s="6" t="n">
        <v>0</v>
      </c>
      <c r="DU194" s="6" t="n">
        <v>0</v>
      </c>
    </row>
    <row r="195" customFormat="false" ht="13.5" hidden="false" customHeight="false" outlineLevel="0" collapsed="false">
      <c r="A195" s="7" t="s">
        <v>234</v>
      </c>
      <c r="B195" s="7" t="s">
        <v>214</v>
      </c>
      <c r="C195" s="7" t="s">
        <v>215</v>
      </c>
      <c r="D195" s="7" t="s">
        <v>220</v>
      </c>
      <c r="E195" s="7" t="s">
        <v>217</v>
      </c>
      <c r="F195" s="7" t="s">
        <v>226</v>
      </c>
      <c r="G195" s="4" t="n">
        <f aca="false">IFERROR(CA195/BZ195,"-")</f>
        <v>2</v>
      </c>
      <c r="H195" s="3" t="n">
        <f aca="false">IFERROR(CB195/BZ195,"-")</f>
        <v>1176</v>
      </c>
      <c r="I195" s="3" t="n">
        <f aca="false">IFERROR(CB195/CA195,"-")</f>
        <v>588</v>
      </c>
      <c r="J195" s="3" t="n">
        <f aca="false">IFERROR(CC195/BZ195,"-")</f>
        <v>11760</v>
      </c>
      <c r="K195" s="3" t="n">
        <f aca="false">IFERROR(CC195/CA195,"-")</f>
        <v>5880</v>
      </c>
      <c r="L195" s="5" t="n">
        <f aca="false">IFERROR(CD195/BZ195,"-")</f>
        <v>0</v>
      </c>
      <c r="M195" s="5" t="n">
        <f aca="false">IFERROR(CE195/CB195,"-")</f>
        <v>0</v>
      </c>
      <c r="N195" s="3" t="str">
        <f aca="false">IFERROR(CE195/CD195,"-")</f>
        <v>-</v>
      </c>
      <c r="O195" s="5" t="n">
        <f aca="false">IFERROR(CF195/BZ195,"-")</f>
        <v>1</v>
      </c>
      <c r="P195" s="5" t="n">
        <f aca="false">IFERROR(CG195/CB195,"-")</f>
        <v>1</v>
      </c>
      <c r="Q195" s="3" t="n">
        <f aca="false">IFERROR(CG195/CF195,"-")</f>
        <v>1176</v>
      </c>
      <c r="R195" s="5" t="n">
        <f aca="false">IFERROR(CH195/BZ195,"-")</f>
        <v>0</v>
      </c>
      <c r="S195" s="5" t="n">
        <f aca="false">IFERROR(CI195/CB195,"-")</f>
        <v>0</v>
      </c>
      <c r="T195" s="3" t="str">
        <f aca="false">IFERROR(CI195/CH195,"-")</f>
        <v>-</v>
      </c>
      <c r="U195" s="5" t="n">
        <f aca="false">IFERROR(CJ195/BZ195,"-")</f>
        <v>1</v>
      </c>
      <c r="V195" s="5" t="n">
        <f aca="false">IFERROR(CK195/CB195,"-")</f>
        <v>1</v>
      </c>
      <c r="W195" s="3" t="n">
        <f aca="false">IFERROR(CK195/CJ195,"-")</f>
        <v>1176</v>
      </c>
      <c r="X195" s="3" t="n">
        <f aca="false">IFERROR(CL195/BZ195,"-")</f>
        <v>1180</v>
      </c>
      <c r="Y195" s="3" t="n">
        <f aca="false">IFERROR(CL195/CA195,"-")</f>
        <v>590</v>
      </c>
      <c r="Z195" s="5" t="n">
        <f aca="false">IFERROR(CM195/BZ195,"-")</f>
        <v>0</v>
      </c>
      <c r="AA195" s="5" t="n">
        <f aca="false">IFERROR(CN195/CB195,"-")</f>
        <v>0</v>
      </c>
      <c r="AB195" s="3" t="str">
        <f aca="false">IFERROR(CN195/CM195,"-")</f>
        <v>-</v>
      </c>
      <c r="AC195" s="5" t="n">
        <f aca="false">IFERROR(CO195/BZ195,"-")</f>
        <v>1</v>
      </c>
      <c r="AD195" s="5" t="n">
        <f aca="false">IFERROR(CP195/CB195,"-")</f>
        <v>0.204081632653061</v>
      </c>
      <c r="AE195" s="3" t="n">
        <f aca="false">IFERROR(CP195/CO195,"-")</f>
        <v>240</v>
      </c>
      <c r="AF195" s="5" t="n">
        <f aca="false">IFERROR(CQ195/BZ195,"-")</f>
        <v>0</v>
      </c>
      <c r="AG195" s="5" t="n">
        <f aca="false">IFERROR(CR195/CB195,"-")</f>
        <v>0</v>
      </c>
      <c r="AH195" s="3" t="str">
        <f aca="false">IFERROR(CR195/CQ195,"-")</f>
        <v>-</v>
      </c>
      <c r="AI195" s="5" t="n">
        <f aca="false">IFERROR(CS195/BZ195,"-")</f>
        <v>0</v>
      </c>
      <c r="AJ195" s="5" t="n">
        <f aca="false">IFERROR(CT195/CB195,"-")</f>
        <v>0</v>
      </c>
      <c r="AK195" s="3" t="str">
        <f aca="false">IFERROR(CT195/CS195,"-")</f>
        <v>-</v>
      </c>
      <c r="AL195" s="5" t="n">
        <f aca="false">IFERROR(CU195/BZ195,"-")</f>
        <v>0</v>
      </c>
      <c r="AM195" s="5" t="n">
        <f aca="false">IFERROR(CV195/CB195,"-")</f>
        <v>0</v>
      </c>
      <c r="AN195" s="3" t="str">
        <f aca="false">IFERROR(CV195/CU195,"-")</f>
        <v>-</v>
      </c>
      <c r="AO195" s="5" t="n">
        <f aca="false">IFERROR(CW195/BZ195,"-")</f>
        <v>0</v>
      </c>
      <c r="AP195" s="5" t="n">
        <f aca="false">IFERROR(CX195/CB195,"-")</f>
        <v>0</v>
      </c>
      <c r="AQ195" s="3" t="str">
        <f aca="false">IFERROR(CX195/CW195,"-")</f>
        <v>-</v>
      </c>
      <c r="AR195" s="5" t="n">
        <f aca="false">IFERROR(CY195/BZ195,"-")</f>
        <v>0</v>
      </c>
      <c r="AS195" s="5" t="n">
        <f aca="false">IFERROR(CZ195/CB195,"-")</f>
        <v>0</v>
      </c>
      <c r="AT195" s="3" t="str">
        <f aca="false">IFERROR(CZ195/CY195,"-")</f>
        <v>-</v>
      </c>
      <c r="AU195" s="5" t="n">
        <f aca="false">IFERROR(DA195/BZ195,"-")</f>
        <v>0</v>
      </c>
      <c r="AV195" s="5" t="n">
        <f aca="false">IFERROR(DB195/CB195,"-")</f>
        <v>0</v>
      </c>
      <c r="AW195" s="3" t="str">
        <f aca="false">IFERROR(DB195/DA195,"-")</f>
        <v>-</v>
      </c>
      <c r="AX195" s="5" t="n">
        <f aca="false">IFERROR(DC195/BZ195,"-")</f>
        <v>0</v>
      </c>
      <c r="AY195" s="5" t="n">
        <f aca="false">IFERROR(DD195/CB195,"-")</f>
        <v>0</v>
      </c>
      <c r="AZ195" s="3" t="str">
        <f aca="false">IFERROR(DD195/DC195,"-")</f>
        <v>-</v>
      </c>
      <c r="BA195" s="5" t="n">
        <f aca="false">IFERROR(DE195/BZ195,"-")</f>
        <v>0</v>
      </c>
      <c r="BB195" s="5" t="n">
        <f aca="false">IFERROR(DF195/CB195,"-")</f>
        <v>0</v>
      </c>
      <c r="BC195" s="3" t="str">
        <f aca="false">IFERROR(DF195/DE195,"-")</f>
        <v>-</v>
      </c>
      <c r="BD195" s="5" t="n">
        <f aca="false">IFERROR(DG195/BZ195,"-")</f>
        <v>0</v>
      </c>
      <c r="BE195" s="5" t="n">
        <f aca="false">IFERROR(DH195/CB195,"-")</f>
        <v>0</v>
      </c>
      <c r="BF195" s="3" t="str">
        <f aca="false">IFERROR(DH195/DG195,"-")</f>
        <v>-</v>
      </c>
      <c r="BG195" s="5" t="n">
        <f aca="false">IFERROR(DI195/BZ195,"-")</f>
        <v>1</v>
      </c>
      <c r="BH195" s="5" t="n">
        <f aca="false">IFERROR(DJ195/CB195,"-")</f>
        <v>0.795918367346939</v>
      </c>
      <c r="BI195" s="3" t="n">
        <f aca="false">IFERROR(DJ195/DI195,"-")</f>
        <v>936</v>
      </c>
      <c r="BJ195" s="5" t="n">
        <f aca="false">IFERROR(DK195/BZ195,"-")</f>
        <v>1</v>
      </c>
      <c r="BK195" s="5" t="n">
        <f aca="false">IFERROR(DL195/CB195,"-")</f>
        <v>0.115646258503401</v>
      </c>
      <c r="BL195" s="3" t="n">
        <f aca="false">IFERROR(DL195/DK195,"-")</f>
        <v>136</v>
      </c>
      <c r="BM195" s="5" t="n">
        <f aca="false">IFERROR(DM195/BZ195,"-")</f>
        <v>0</v>
      </c>
      <c r="BN195" s="4" t="n">
        <f aca="false">IFERROR(DN195/CB195,"-")</f>
        <v>0</v>
      </c>
      <c r="BO195" s="3" t="str">
        <f aca="false">IFERROR(DN195/DM195,"-")</f>
        <v>-</v>
      </c>
      <c r="BP195" s="5" t="n">
        <f aca="false">IFERROR(DO195/BZ195,"-")</f>
        <v>0</v>
      </c>
      <c r="BQ195" s="3" t="str">
        <f aca="false">IFERROR(DP195/DO195,"-")</f>
        <v>-</v>
      </c>
      <c r="BR195" s="3" t="str">
        <f aca="false">IFERROR(DQ195/DO195,"-")</f>
        <v>-</v>
      </c>
      <c r="BS195" s="3" t="str">
        <f aca="false">IFERROR(DR195/DO195,"-")</f>
        <v>-</v>
      </c>
      <c r="BT195" s="5" t="n">
        <f aca="false">IFERROR(DS195/BZ195,"-")</f>
        <v>0</v>
      </c>
      <c r="BU195" s="5" t="n">
        <f aca="false">IFERROR(DT195/BZ195,"-")</f>
        <v>0</v>
      </c>
      <c r="BV195" s="5" t="str">
        <f aca="false">IFERROR(DT195/DS195,"-")</f>
        <v>-</v>
      </c>
      <c r="BW195" s="5" t="n">
        <f aca="false">IFERROR(DU195/BZ195,"-")</f>
        <v>0</v>
      </c>
      <c r="BX195" s="5" t="str">
        <f aca="false">IFERROR(DU195/DS195,"-")</f>
        <v>-</v>
      </c>
      <c r="BZ195" s="6" t="n">
        <v>1</v>
      </c>
      <c r="CA195" s="6" t="n">
        <v>2</v>
      </c>
      <c r="CB195" s="6" t="n">
        <v>1176</v>
      </c>
      <c r="CC195" s="6" t="n">
        <v>11760</v>
      </c>
      <c r="CD195" s="6" t="n">
        <v>0</v>
      </c>
      <c r="CE195" s="6" t="n">
        <v>0</v>
      </c>
      <c r="CF195" s="6" t="n">
        <v>1</v>
      </c>
      <c r="CG195" s="6" t="n">
        <v>1176</v>
      </c>
      <c r="CH195" s="6" t="n">
        <v>0</v>
      </c>
      <c r="CI195" s="6" t="n">
        <v>0</v>
      </c>
      <c r="CJ195" s="6" t="n">
        <v>1</v>
      </c>
      <c r="CK195" s="6" t="n">
        <v>1176</v>
      </c>
      <c r="CL195" s="6" t="n">
        <v>1180</v>
      </c>
      <c r="CM195" s="6" t="n">
        <v>0</v>
      </c>
      <c r="CN195" s="6" t="n">
        <v>0</v>
      </c>
      <c r="CO195" s="6" t="n">
        <v>1</v>
      </c>
      <c r="CP195" s="6" t="n">
        <v>240</v>
      </c>
      <c r="CQ195" s="6" t="n">
        <v>0</v>
      </c>
      <c r="CR195" s="6" t="n">
        <v>0</v>
      </c>
      <c r="CS195" s="6" t="n">
        <v>0</v>
      </c>
      <c r="CT195" s="6" t="n">
        <v>0</v>
      </c>
      <c r="CU195" s="6" t="n">
        <v>0</v>
      </c>
      <c r="CV195" s="6" t="n">
        <v>0</v>
      </c>
      <c r="CW195" s="6" t="n">
        <v>0</v>
      </c>
      <c r="CX195" s="6" t="n">
        <v>0</v>
      </c>
      <c r="CY195" s="6" t="n">
        <v>0</v>
      </c>
      <c r="CZ195" s="6" t="n">
        <v>0</v>
      </c>
      <c r="DA195" s="6" t="n">
        <v>0</v>
      </c>
      <c r="DB195" s="6" t="n">
        <v>0</v>
      </c>
      <c r="DC195" s="6" t="n">
        <v>0</v>
      </c>
      <c r="DD195" s="6" t="n">
        <v>0</v>
      </c>
      <c r="DE195" s="6" t="n">
        <v>0</v>
      </c>
      <c r="DF195" s="6" t="n">
        <v>0</v>
      </c>
      <c r="DG195" s="6" t="n">
        <v>0</v>
      </c>
      <c r="DH195" s="6" t="n">
        <v>0</v>
      </c>
      <c r="DI195" s="6" t="n">
        <v>1</v>
      </c>
      <c r="DJ195" s="6" t="n">
        <v>936</v>
      </c>
      <c r="DK195" s="6" t="n">
        <v>1</v>
      </c>
      <c r="DL195" s="6" t="n">
        <v>136</v>
      </c>
      <c r="DM195" s="6" t="n">
        <v>0</v>
      </c>
      <c r="DN195" s="6" t="n">
        <v>0</v>
      </c>
      <c r="DO195" s="6" t="n">
        <v>0</v>
      </c>
      <c r="DP195" s="6" t="n">
        <v>0</v>
      </c>
      <c r="DQ195" s="6" t="n">
        <v>0</v>
      </c>
      <c r="DR195" s="6" t="n">
        <v>0</v>
      </c>
      <c r="DS195" s="6" t="n">
        <v>0</v>
      </c>
      <c r="DT195" s="6" t="n">
        <v>0</v>
      </c>
      <c r="DU195" s="6" t="n">
        <v>0</v>
      </c>
    </row>
    <row r="196" customFormat="false" ht="13.5" hidden="false" customHeight="false" outlineLevel="0" collapsed="false">
      <c r="A196" s="7" t="s">
        <v>234</v>
      </c>
      <c r="B196" s="7" t="s">
        <v>214</v>
      </c>
      <c r="C196" s="7" t="s">
        <v>215</v>
      </c>
      <c r="D196" s="7" t="s">
        <v>220</v>
      </c>
      <c r="E196" s="7" t="s">
        <v>217</v>
      </c>
      <c r="F196" s="7" t="s">
        <v>218</v>
      </c>
      <c r="G196" s="4" t="n">
        <f aca="false">IFERROR(CA196/BZ196,"-")</f>
        <v>1.26415094339623</v>
      </c>
      <c r="H196" s="3" t="n">
        <f aca="false">IFERROR(CB196/BZ196,"-")</f>
        <v>628.056603773585</v>
      </c>
      <c r="I196" s="3" t="n">
        <f aca="false">IFERROR(CB196/CA196,"-")</f>
        <v>496.820895522388</v>
      </c>
      <c r="J196" s="3" t="n">
        <f aca="false">IFERROR(CC196/BZ196,"-")</f>
        <v>5681.01886792453</v>
      </c>
      <c r="K196" s="3" t="n">
        <f aca="false">IFERROR(CC196/CA196,"-")</f>
        <v>4493.94029850746</v>
      </c>
      <c r="L196" s="5" t="n">
        <f aca="false">IFERROR(CD196/BZ196,"-")</f>
        <v>0</v>
      </c>
      <c r="M196" s="5" t="n">
        <f aca="false">IFERROR(CE196/CB196,"-")</f>
        <v>0</v>
      </c>
      <c r="N196" s="3" t="str">
        <f aca="false">IFERROR(CE196/CD196,"-")</f>
        <v>-</v>
      </c>
      <c r="O196" s="5" t="n">
        <f aca="false">IFERROR(CF196/BZ196,"-")</f>
        <v>0</v>
      </c>
      <c r="P196" s="5" t="n">
        <f aca="false">IFERROR(CG196/CB196,"-")</f>
        <v>0</v>
      </c>
      <c r="Q196" s="3" t="str">
        <f aca="false">IFERROR(CG196/CF196,"-")</f>
        <v>-</v>
      </c>
      <c r="R196" s="5" t="n">
        <f aca="false">IFERROR(CH196/BZ196,"-")</f>
        <v>0</v>
      </c>
      <c r="S196" s="5" t="n">
        <f aca="false">IFERROR(CI196/CB196,"-")</f>
        <v>0</v>
      </c>
      <c r="T196" s="3" t="str">
        <f aca="false">IFERROR(CI196/CH196,"-")</f>
        <v>-</v>
      </c>
      <c r="U196" s="5" t="n">
        <f aca="false">IFERROR(CJ196/BZ196,"-")</f>
        <v>0</v>
      </c>
      <c r="V196" s="5" t="n">
        <f aca="false">IFERROR(CK196/CB196,"-")</f>
        <v>0</v>
      </c>
      <c r="W196" s="3" t="str">
        <f aca="false">IFERROR(CK196/CJ196,"-")</f>
        <v>-</v>
      </c>
      <c r="X196" s="3" t="n">
        <f aca="false">IFERROR(CL196/BZ196,"-")</f>
        <v>1704.83018867925</v>
      </c>
      <c r="Y196" s="3" t="n">
        <f aca="false">IFERROR(CL196/CA196,"-")</f>
        <v>1348.59701492537</v>
      </c>
      <c r="Z196" s="5" t="n">
        <f aca="false">IFERROR(CM196/BZ196,"-")</f>
        <v>0.509433962264151</v>
      </c>
      <c r="AA196" s="5" t="n">
        <f aca="false">IFERROR(CN196/CB196,"-")</f>
        <v>0.230420284195031</v>
      </c>
      <c r="AB196" s="3" t="n">
        <f aca="false">IFERROR(CN196/CM196,"-")</f>
        <v>284.074074074074</v>
      </c>
      <c r="AC196" s="5" t="n">
        <f aca="false">IFERROR(CO196/BZ196,"-")</f>
        <v>0.528301886792453</v>
      </c>
      <c r="AD196" s="5" t="n">
        <f aca="false">IFERROR(CP196/CB196,"-")</f>
        <v>0.0964340433202151</v>
      </c>
      <c r="AE196" s="3" t="n">
        <f aca="false">IFERROR(CP196/CO196,"-")</f>
        <v>114.642857142857</v>
      </c>
      <c r="AF196" s="5" t="n">
        <f aca="false">IFERROR(CQ196/BZ196,"-")</f>
        <v>0.207547169811321</v>
      </c>
      <c r="AG196" s="5" t="n">
        <f aca="false">IFERROR(CR196/CB196,"-")</f>
        <v>0.0259861207077838</v>
      </c>
      <c r="AH196" s="3" t="n">
        <f aca="false">IFERROR(CR196/CQ196,"-")</f>
        <v>78.6363636363636</v>
      </c>
      <c r="AI196" s="5" t="n">
        <f aca="false">IFERROR(CS196/BZ196,"-")</f>
        <v>0</v>
      </c>
      <c r="AJ196" s="5" t="n">
        <f aca="false">IFERROR(CT196/CB196,"-")</f>
        <v>0</v>
      </c>
      <c r="AK196" s="3" t="str">
        <f aca="false">IFERROR(CT196/CS196,"-")</f>
        <v>-</v>
      </c>
      <c r="AL196" s="5" t="n">
        <f aca="false">IFERROR(CU196/BZ196,"-")</f>
        <v>0.30188679245283</v>
      </c>
      <c r="AM196" s="5" t="n">
        <f aca="false">IFERROR(CV196/CB196,"-")</f>
        <v>0.240874815994232</v>
      </c>
      <c r="AN196" s="3" t="n">
        <f aca="false">IFERROR(CV196/CU196,"-")</f>
        <v>501.125</v>
      </c>
      <c r="AO196" s="5" t="n">
        <f aca="false">IFERROR(CW196/BZ196,"-")</f>
        <v>0.0754716981132075</v>
      </c>
      <c r="AP196" s="5" t="n">
        <f aca="false">IFERROR(CX196/CB196,"-")</f>
        <v>0.00772073181722594</v>
      </c>
      <c r="AQ196" s="3" t="n">
        <f aca="false">IFERROR(CX196/CW196,"-")</f>
        <v>64.25</v>
      </c>
      <c r="AR196" s="5" t="n">
        <f aca="false">IFERROR(CY196/BZ196,"-")</f>
        <v>0.132075471698113</v>
      </c>
      <c r="AS196" s="5" t="n">
        <f aca="false">IFERROR(CZ196/CB196,"-")</f>
        <v>0.00916273620332262</v>
      </c>
      <c r="AT196" s="3" t="n">
        <f aca="false">IFERROR(CZ196/CY196,"-")</f>
        <v>43.5714285714286</v>
      </c>
      <c r="AU196" s="5" t="n">
        <f aca="false">IFERROR(DA196/BZ196,"-")</f>
        <v>0.584905660377359</v>
      </c>
      <c r="AV196" s="5" t="n">
        <f aca="false">IFERROR(DB196/CB196,"-")</f>
        <v>0.334244599993992</v>
      </c>
      <c r="AW196" s="3" t="n">
        <f aca="false">IFERROR(DB196/DA196,"-")</f>
        <v>358.903225806452</v>
      </c>
      <c r="AX196" s="5" t="n">
        <f aca="false">IFERROR(DC196/BZ196,"-")</f>
        <v>0</v>
      </c>
      <c r="AY196" s="5" t="n">
        <f aca="false">IFERROR(DD196/CB196,"-")</f>
        <v>0</v>
      </c>
      <c r="AZ196" s="3" t="str">
        <f aca="false">IFERROR(DD196/DC196,"-")</f>
        <v>-</v>
      </c>
      <c r="BA196" s="5" t="n">
        <f aca="false">IFERROR(DE196/BZ196,"-")</f>
        <v>0</v>
      </c>
      <c r="BB196" s="5" t="n">
        <f aca="false">IFERROR(DF196/CB196,"-")</f>
        <v>0</v>
      </c>
      <c r="BC196" s="3" t="str">
        <f aca="false">IFERROR(DF196/DE196,"-")</f>
        <v>-</v>
      </c>
      <c r="BD196" s="5" t="n">
        <f aca="false">IFERROR(DG196/BZ196,"-")</f>
        <v>0</v>
      </c>
      <c r="BE196" s="5" t="n">
        <f aca="false">IFERROR(DH196/CB196,"-")</f>
        <v>0</v>
      </c>
      <c r="BF196" s="3" t="str">
        <f aca="false">IFERROR(DH196/DG196,"-")</f>
        <v>-</v>
      </c>
      <c r="BG196" s="5" t="n">
        <f aca="false">IFERROR(DI196/BZ196,"-")</f>
        <v>0.415094339622642</v>
      </c>
      <c r="BH196" s="5" t="n">
        <f aca="false">IFERROR(DJ196/CB196,"-")</f>
        <v>0.0551566677681978</v>
      </c>
      <c r="BI196" s="3" t="n">
        <f aca="false">IFERROR(DJ196/DI196,"-")</f>
        <v>83.4545454545455</v>
      </c>
      <c r="BJ196" s="5" t="n">
        <f aca="false">IFERROR(DK196/BZ196,"-")</f>
        <v>0.39622641509434</v>
      </c>
      <c r="BK196" s="5" t="n">
        <f aca="false">IFERROR(DL196/CB196,"-")</f>
        <v>0.0536545798660138</v>
      </c>
      <c r="BL196" s="3" t="n">
        <f aca="false">IFERROR(DL196/DK196,"-")</f>
        <v>85.0476190476191</v>
      </c>
      <c r="BM196" s="5" t="n">
        <f aca="false">IFERROR(DM196/BZ196,"-")</f>
        <v>0</v>
      </c>
      <c r="BN196" s="4" t="n">
        <f aca="false">IFERROR(DN196/CB196,"-")</f>
        <v>0</v>
      </c>
      <c r="BO196" s="3" t="str">
        <f aca="false">IFERROR(DN196/DM196,"-")</f>
        <v>-</v>
      </c>
      <c r="BP196" s="5" t="n">
        <f aca="false">IFERROR(DO196/BZ196,"-")</f>
        <v>0</v>
      </c>
      <c r="BQ196" s="3" t="str">
        <f aca="false">IFERROR(DP196/DO196,"-")</f>
        <v>-</v>
      </c>
      <c r="BR196" s="3" t="str">
        <f aca="false">IFERROR(DQ196/DO196,"-")</f>
        <v>-</v>
      </c>
      <c r="BS196" s="3" t="str">
        <f aca="false">IFERROR(DR196/DO196,"-")</f>
        <v>-</v>
      </c>
      <c r="BT196" s="5" t="n">
        <f aca="false">IFERROR(DS196/BZ196,"-")</f>
        <v>0</v>
      </c>
      <c r="BU196" s="5" t="n">
        <f aca="false">IFERROR(DT196/BZ196,"-")</f>
        <v>0</v>
      </c>
      <c r="BV196" s="5" t="str">
        <f aca="false">IFERROR(DT196/DS196,"-")</f>
        <v>-</v>
      </c>
      <c r="BW196" s="5" t="n">
        <f aca="false">IFERROR(DU196/BZ196,"-")</f>
        <v>0</v>
      </c>
      <c r="BX196" s="5" t="str">
        <f aca="false">IFERROR(DU196/DS196,"-")</f>
        <v>-</v>
      </c>
      <c r="BZ196" s="6" t="n">
        <v>53</v>
      </c>
      <c r="CA196" s="6" t="n">
        <v>67</v>
      </c>
      <c r="CB196" s="6" t="n">
        <v>33287</v>
      </c>
      <c r="CC196" s="6" t="n">
        <v>301094</v>
      </c>
      <c r="CD196" s="6" t="n">
        <v>0</v>
      </c>
      <c r="CE196" s="6" t="n">
        <v>0</v>
      </c>
      <c r="CF196" s="6" t="n">
        <v>0</v>
      </c>
      <c r="CG196" s="6" t="n">
        <v>0</v>
      </c>
      <c r="CH196" s="6" t="n">
        <v>0</v>
      </c>
      <c r="CI196" s="6" t="n">
        <v>0</v>
      </c>
      <c r="CJ196" s="6" t="n">
        <v>0</v>
      </c>
      <c r="CK196" s="6" t="n">
        <v>0</v>
      </c>
      <c r="CL196" s="6" t="n">
        <v>90356</v>
      </c>
      <c r="CM196" s="6" t="n">
        <v>27</v>
      </c>
      <c r="CN196" s="6" t="n">
        <v>7670</v>
      </c>
      <c r="CO196" s="6" t="n">
        <v>28</v>
      </c>
      <c r="CP196" s="6" t="n">
        <v>3210</v>
      </c>
      <c r="CQ196" s="6" t="n">
        <v>11</v>
      </c>
      <c r="CR196" s="6" t="n">
        <v>865</v>
      </c>
      <c r="CS196" s="6" t="n">
        <v>0</v>
      </c>
      <c r="CT196" s="6" t="n">
        <v>0</v>
      </c>
      <c r="CU196" s="6" t="n">
        <v>16</v>
      </c>
      <c r="CV196" s="6" t="n">
        <v>8018</v>
      </c>
      <c r="CW196" s="6" t="n">
        <v>4</v>
      </c>
      <c r="CX196" s="6" t="n">
        <v>257</v>
      </c>
      <c r="CY196" s="6" t="n">
        <v>7</v>
      </c>
      <c r="CZ196" s="6" t="n">
        <v>305</v>
      </c>
      <c r="DA196" s="6" t="n">
        <v>31</v>
      </c>
      <c r="DB196" s="6" t="n">
        <v>11126</v>
      </c>
      <c r="DC196" s="6" t="n">
        <v>0</v>
      </c>
      <c r="DD196" s="6" t="n">
        <v>0</v>
      </c>
      <c r="DE196" s="6" t="n">
        <v>0</v>
      </c>
      <c r="DF196" s="6" t="n">
        <v>0</v>
      </c>
      <c r="DG196" s="6" t="n">
        <v>0</v>
      </c>
      <c r="DH196" s="6" t="n">
        <v>0</v>
      </c>
      <c r="DI196" s="6" t="n">
        <v>22</v>
      </c>
      <c r="DJ196" s="6" t="n">
        <v>1836</v>
      </c>
      <c r="DK196" s="6" t="n">
        <v>21</v>
      </c>
      <c r="DL196" s="6" t="n">
        <v>1786</v>
      </c>
      <c r="DM196" s="6" t="n">
        <v>0</v>
      </c>
      <c r="DN196" s="6" t="n">
        <v>0</v>
      </c>
      <c r="DO196" s="6" t="n">
        <v>0</v>
      </c>
      <c r="DP196" s="6" t="n">
        <v>0</v>
      </c>
      <c r="DQ196" s="6" t="n">
        <v>0</v>
      </c>
      <c r="DR196" s="6" t="n">
        <v>0</v>
      </c>
      <c r="DS196" s="6" t="n">
        <v>0</v>
      </c>
      <c r="DT196" s="6" t="n">
        <v>0</v>
      </c>
      <c r="DU196" s="6" t="n">
        <v>0</v>
      </c>
    </row>
    <row r="197" customFormat="false" ht="13.5" hidden="false" customHeight="false" outlineLevel="0" collapsed="false">
      <c r="A197" s="7" t="s">
        <v>234</v>
      </c>
      <c r="B197" s="7" t="s">
        <v>214</v>
      </c>
      <c r="C197" s="7" t="s">
        <v>215</v>
      </c>
      <c r="D197" s="7" t="s">
        <v>220</v>
      </c>
      <c r="E197" s="7" t="s">
        <v>219</v>
      </c>
      <c r="F197" s="7" t="s">
        <v>218</v>
      </c>
      <c r="G197" s="4" t="n">
        <f aca="false">IFERROR(CA197/BZ197,"-")</f>
        <v>1.70588235294118</v>
      </c>
      <c r="H197" s="3" t="n">
        <f aca="false">IFERROR(CB197/BZ197,"-")</f>
        <v>1147.82352941176</v>
      </c>
      <c r="I197" s="3" t="n">
        <f aca="false">IFERROR(CB197/CA197,"-")</f>
        <v>672.862068965517</v>
      </c>
      <c r="J197" s="3" t="n">
        <f aca="false">IFERROR(CC197/BZ197,"-")</f>
        <v>10962.9411764706</v>
      </c>
      <c r="K197" s="3" t="n">
        <f aca="false">IFERROR(CC197/CA197,"-")</f>
        <v>6426.55172413793</v>
      </c>
      <c r="L197" s="5" t="n">
        <f aca="false">IFERROR(CD197/BZ197,"-")</f>
        <v>0</v>
      </c>
      <c r="M197" s="5" t="n">
        <f aca="false">IFERROR(CE197/CB197,"-")</f>
        <v>0</v>
      </c>
      <c r="N197" s="3" t="str">
        <f aca="false">IFERROR(CE197/CD197,"-")</f>
        <v>-</v>
      </c>
      <c r="O197" s="5" t="n">
        <f aca="false">IFERROR(CF197/BZ197,"-")</f>
        <v>0</v>
      </c>
      <c r="P197" s="5" t="n">
        <f aca="false">IFERROR(CG197/CB197,"-")</f>
        <v>0</v>
      </c>
      <c r="Q197" s="3" t="str">
        <f aca="false">IFERROR(CG197/CF197,"-")</f>
        <v>-</v>
      </c>
      <c r="R197" s="5" t="n">
        <f aca="false">IFERROR(CH197/BZ197,"-")</f>
        <v>0</v>
      </c>
      <c r="S197" s="5" t="n">
        <f aca="false">IFERROR(CI197/CB197,"-")</f>
        <v>0</v>
      </c>
      <c r="T197" s="3" t="str">
        <f aca="false">IFERROR(CI197/CH197,"-")</f>
        <v>-</v>
      </c>
      <c r="U197" s="5" t="n">
        <f aca="false">IFERROR(CJ197/BZ197,"-")</f>
        <v>0</v>
      </c>
      <c r="V197" s="5" t="n">
        <f aca="false">IFERROR(CK197/CB197,"-")</f>
        <v>0</v>
      </c>
      <c r="W197" s="3" t="str">
        <f aca="false">IFERROR(CK197/CJ197,"-")</f>
        <v>-</v>
      </c>
      <c r="X197" s="3" t="n">
        <f aca="false">IFERROR(CL197/BZ197,"-")</f>
        <v>3289.29411764706</v>
      </c>
      <c r="Y197" s="3" t="n">
        <f aca="false">IFERROR(CL197/CA197,"-")</f>
        <v>1928.20689655172</v>
      </c>
      <c r="Z197" s="5" t="n">
        <f aca="false">IFERROR(CM197/BZ197,"-")</f>
        <v>0.411764705882353</v>
      </c>
      <c r="AA197" s="5" t="n">
        <f aca="false">IFERROR(CN197/CB197,"-")</f>
        <v>0.08240660072772</v>
      </c>
      <c r="AB197" s="3" t="n">
        <f aca="false">IFERROR(CN197/CM197,"-")</f>
        <v>229.714285714286</v>
      </c>
      <c r="AC197" s="5" t="n">
        <f aca="false">IFERROR(CO197/BZ197,"-")</f>
        <v>0.764705882352941</v>
      </c>
      <c r="AD197" s="5" t="n">
        <f aca="false">IFERROR(CP197/CB197,"-")</f>
        <v>0.0488904832675652</v>
      </c>
      <c r="AE197" s="3" t="n">
        <f aca="false">IFERROR(CP197/CO197,"-")</f>
        <v>73.3846153846154</v>
      </c>
      <c r="AF197" s="5" t="n">
        <f aca="false">IFERROR(CQ197/BZ197,"-")</f>
        <v>1</v>
      </c>
      <c r="AG197" s="5" t="n">
        <f aca="false">IFERROR(CR197/CB197,"-")</f>
        <v>0.17168041818275</v>
      </c>
      <c r="AH197" s="3" t="n">
        <f aca="false">IFERROR(CR197/CQ197,"-")</f>
        <v>197.058823529412</v>
      </c>
      <c r="AI197" s="5" t="n">
        <f aca="false">IFERROR(CS197/BZ197,"-")</f>
        <v>0</v>
      </c>
      <c r="AJ197" s="5" t="n">
        <f aca="false">IFERROR(CT197/CB197,"-")</f>
        <v>0</v>
      </c>
      <c r="AK197" s="3" t="str">
        <f aca="false">IFERROR(CT197/CS197,"-")</f>
        <v>-</v>
      </c>
      <c r="AL197" s="5" t="n">
        <f aca="false">IFERROR(CU197/BZ197,"-")</f>
        <v>0.235294117647059</v>
      </c>
      <c r="AM197" s="5" t="n">
        <f aca="false">IFERROR(CV197/CB197,"-")</f>
        <v>0.017680520678522</v>
      </c>
      <c r="AN197" s="3" t="n">
        <f aca="false">IFERROR(CV197/CU197,"-")</f>
        <v>86.25</v>
      </c>
      <c r="AO197" s="5" t="n">
        <f aca="false">IFERROR(CW197/BZ197,"-")</f>
        <v>0</v>
      </c>
      <c r="AP197" s="5" t="n">
        <f aca="false">IFERROR(CX197/CB197,"-")</f>
        <v>0</v>
      </c>
      <c r="AQ197" s="3" t="str">
        <f aca="false">IFERROR(CX197/CW197,"-")</f>
        <v>-</v>
      </c>
      <c r="AR197" s="5" t="n">
        <f aca="false">IFERROR(CY197/BZ197,"-")</f>
        <v>0.882352941176471</v>
      </c>
      <c r="AS197" s="5" t="n">
        <f aca="false">IFERROR(CZ197/CB197,"-")</f>
        <v>0.142059140060473</v>
      </c>
      <c r="AT197" s="3" t="n">
        <f aca="false">IFERROR(CZ197/CY197,"-")</f>
        <v>184.8</v>
      </c>
      <c r="AU197" s="5" t="n">
        <f aca="false">IFERROR(DA197/BZ197,"-")</f>
        <v>0.411764705882353</v>
      </c>
      <c r="AV197" s="5" t="n">
        <f aca="false">IFERROR(DB197/CB197,"-")</f>
        <v>0.100702096038538</v>
      </c>
      <c r="AW197" s="3" t="n">
        <f aca="false">IFERROR(DB197/DA197,"-")</f>
        <v>280.714285714286</v>
      </c>
      <c r="AX197" s="5" t="n">
        <f aca="false">IFERROR(DC197/BZ197,"-")</f>
        <v>0.352941176470588</v>
      </c>
      <c r="AY197" s="5" t="n">
        <f aca="false">IFERROR(DD197/CB197,"-")</f>
        <v>0.0989084200276739</v>
      </c>
      <c r="AZ197" s="3" t="n">
        <f aca="false">IFERROR(DD197/DC197,"-")</f>
        <v>321.666666666667</v>
      </c>
      <c r="BA197" s="5" t="n">
        <f aca="false">IFERROR(DE197/BZ197,"-")</f>
        <v>0.352941176470588</v>
      </c>
      <c r="BB197" s="5" t="n">
        <f aca="false">IFERROR(DF197/CB197,"-")</f>
        <v>0.337057346384462</v>
      </c>
      <c r="BC197" s="3" t="n">
        <f aca="false">IFERROR(DF197/DE197,"-")</f>
        <v>1096.16666666667</v>
      </c>
      <c r="BD197" s="5" t="n">
        <f aca="false">IFERROR(DG197/BZ197,"-")</f>
        <v>0</v>
      </c>
      <c r="BE197" s="5" t="n">
        <f aca="false">IFERROR(DH197/CB197,"-")</f>
        <v>0</v>
      </c>
      <c r="BF197" s="3" t="str">
        <f aca="false">IFERROR(DH197/DG197,"-")</f>
        <v>-</v>
      </c>
      <c r="BG197" s="5" t="n">
        <f aca="false">IFERROR(DI197/BZ197,"-")</f>
        <v>0.0588235294117647</v>
      </c>
      <c r="BH197" s="5" t="n">
        <f aca="false">IFERROR(DJ197/CB197,"-")</f>
        <v>0.000614974632296418</v>
      </c>
      <c r="BI197" s="3" t="n">
        <f aca="false">IFERROR(DJ197/DI197,"-")</f>
        <v>12</v>
      </c>
      <c r="BJ197" s="5" t="n">
        <f aca="false">IFERROR(DK197/BZ197,"-")</f>
        <v>0</v>
      </c>
      <c r="BK197" s="5" t="n">
        <f aca="false">IFERROR(DL197/CB197,"-")</f>
        <v>0</v>
      </c>
      <c r="BL197" s="3" t="str">
        <f aca="false">IFERROR(DL197/DK197,"-")</f>
        <v>-</v>
      </c>
      <c r="BM197" s="5" t="n">
        <f aca="false">IFERROR(DM197/BZ197,"-")</f>
        <v>0</v>
      </c>
      <c r="BN197" s="4" t="n">
        <f aca="false">IFERROR(DN197/CB197,"-")</f>
        <v>0</v>
      </c>
      <c r="BO197" s="3" t="str">
        <f aca="false">IFERROR(DN197/DM197,"-")</f>
        <v>-</v>
      </c>
      <c r="BP197" s="5" t="n">
        <f aca="false">IFERROR(DO197/BZ197,"-")</f>
        <v>0</v>
      </c>
      <c r="BQ197" s="3" t="str">
        <f aca="false">IFERROR(DP197/DO197,"-")</f>
        <v>-</v>
      </c>
      <c r="BR197" s="3" t="str">
        <f aca="false">IFERROR(DQ197/DO197,"-")</f>
        <v>-</v>
      </c>
      <c r="BS197" s="3" t="str">
        <f aca="false">IFERROR(DR197/DO197,"-")</f>
        <v>-</v>
      </c>
      <c r="BT197" s="5" t="n">
        <f aca="false">IFERROR(DS197/BZ197,"-")</f>
        <v>0</v>
      </c>
      <c r="BU197" s="5" t="n">
        <f aca="false">IFERROR(DT197/BZ197,"-")</f>
        <v>0</v>
      </c>
      <c r="BV197" s="5" t="str">
        <f aca="false">IFERROR(DT197/DS197,"-")</f>
        <v>-</v>
      </c>
      <c r="BW197" s="5" t="n">
        <f aca="false">IFERROR(DU197/BZ197,"-")</f>
        <v>0</v>
      </c>
      <c r="BX197" s="5" t="str">
        <f aca="false">IFERROR(DU197/DS197,"-")</f>
        <v>-</v>
      </c>
      <c r="BZ197" s="6" t="n">
        <v>17</v>
      </c>
      <c r="CA197" s="6" t="n">
        <v>29</v>
      </c>
      <c r="CB197" s="6" t="n">
        <v>19513</v>
      </c>
      <c r="CC197" s="6" t="n">
        <v>186370</v>
      </c>
      <c r="CD197" s="6" t="n">
        <v>0</v>
      </c>
      <c r="CE197" s="6" t="n">
        <v>0</v>
      </c>
      <c r="CF197" s="6" t="n">
        <v>0</v>
      </c>
      <c r="CG197" s="6" t="n">
        <v>0</v>
      </c>
      <c r="CH197" s="6" t="n">
        <v>0</v>
      </c>
      <c r="CI197" s="6" t="n">
        <v>0</v>
      </c>
      <c r="CJ197" s="6" t="n">
        <v>0</v>
      </c>
      <c r="CK197" s="6" t="n">
        <v>0</v>
      </c>
      <c r="CL197" s="6" t="n">
        <v>55918</v>
      </c>
      <c r="CM197" s="6" t="n">
        <v>7</v>
      </c>
      <c r="CN197" s="6" t="n">
        <v>1608</v>
      </c>
      <c r="CO197" s="6" t="n">
        <v>13</v>
      </c>
      <c r="CP197" s="6" t="n">
        <v>954</v>
      </c>
      <c r="CQ197" s="6" t="n">
        <v>17</v>
      </c>
      <c r="CR197" s="6" t="n">
        <v>3350</v>
      </c>
      <c r="CS197" s="6" t="n">
        <v>0</v>
      </c>
      <c r="CT197" s="6" t="n">
        <v>0</v>
      </c>
      <c r="CU197" s="6" t="n">
        <v>4</v>
      </c>
      <c r="CV197" s="6" t="n">
        <v>345</v>
      </c>
      <c r="CW197" s="6" t="n">
        <v>0</v>
      </c>
      <c r="CX197" s="6" t="n">
        <v>0</v>
      </c>
      <c r="CY197" s="6" t="n">
        <v>15</v>
      </c>
      <c r="CZ197" s="6" t="n">
        <v>2772</v>
      </c>
      <c r="DA197" s="6" t="n">
        <v>7</v>
      </c>
      <c r="DB197" s="6" t="n">
        <v>1965</v>
      </c>
      <c r="DC197" s="6" t="n">
        <v>6</v>
      </c>
      <c r="DD197" s="6" t="n">
        <v>1930</v>
      </c>
      <c r="DE197" s="6" t="n">
        <v>6</v>
      </c>
      <c r="DF197" s="6" t="n">
        <v>6577</v>
      </c>
      <c r="DG197" s="6" t="n">
        <v>0</v>
      </c>
      <c r="DH197" s="6" t="n">
        <v>0</v>
      </c>
      <c r="DI197" s="6" t="n">
        <v>1</v>
      </c>
      <c r="DJ197" s="6" t="n">
        <v>12</v>
      </c>
      <c r="DK197" s="6" t="n">
        <v>0</v>
      </c>
      <c r="DL197" s="6" t="n">
        <v>0</v>
      </c>
      <c r="DM197" s="6" t="n">
        <v>0</v>
      </c>
      <c r="DN197" s="6" t="n">
        <v>0</v>
      </c>
      <c r="DO197" s="6" t="n">
        <v>0</v>
      </c>
      <c r="DP197" s="6" t="n">
        <v>0</v>
      </c>
      <c r="DQ197" s="6" t="n">
        <v>0</v>
      </c>
      <c r="DR197" s="6" t="n">
        <v>0</v>
      </c>
      <c r="DS197" s="6" t="n">
        <v>0</v>
      </c>
      <c r="DT197" s="6" t="n">
        <v>0</v>
      </c>
      <c r="DU197" s="6" t="n">
        <v>0</v>
      </c>
    </row>
    <row r="198" customFormat="false" ht="13.5" hidden="false" customHeight="false" outlineLevel="0" collapsed="false">
      <c r="A198" s="7" t="s">
        <v>234</v>
      </c>
      <c r="B198" s="7" t="s">
        <v>222</v>
      </c>
      <c r="C198" s="7" t="s">
        <v>215</v>
      </c>
      <c r="D198" s="7" t="s">
        <v>216</v>
      </c>
      <c r="E198" s="7" t="s">
        <v>221</v>
      </c>
      <c r="F198" s="7" t="s">
        <v>218</v>
      </c>
      <c r="G198" s="4" t="n">
        <f aca="false">IFERROR(CA198/BZ198,"-")</f>
        <v>7</v>
      </c>
      <c r="H198" s="3" t="n">
        <f aca="false">IFERROR(CB198/BZ198,"-")</f>
        <v>64663</v>
      </c>
      <c r="I198" s="3" t="n">
        <f aca="false">IFERROR(CB198/CA198,"-")</f>
        <v>9237.57142857143</v>
      </c>
      <c r="J198" s="3" t="n">
        <f aca="false">IFERROR(CC198/BZ198,"-")</f>
        <v>646630</v>
      </c>
      <c r="K198" s="3" t="n">
        <f aca="false">IFERROR(CC198/CA198,"-")</f>
        <v>92375.7142857143</v>
      </c>
      <c r="L198" s="5" t="n">
        <f aca="false">IFERROR(CD198/BZ198,"-")</f>
        <v>0</v>
      </c>
      <c r="M198" s="5" t="n">
        <f aca="false">IFERROR(CE198/CB198,"-")</f>
        <v>0</v>
      </c>
      <c r="N198" s="3" t="str">
        <f aca="false">IFERROR(CE198/CD198,"-")</f>
        <v>-</v>
      </c>
      <c r="O198" s="5" t="n">
        <f aca="false">IFERROR(CF198/BZ198,"-")</f>
        <v>0</v>
      </c>
      <c r="P198" s="5" t="n">
        <f aca="false">IFERROR(CG198/CB198,"-")</f>
        <v>0</v>
      </c>
      <c r="Q198" s="3" t="str">
        <f aca="false">IFERROR(CG198/CF198,"-")</f>
        <v>-</v>
      </c>
      <c r="R198" s="5" t="n">
        <f aca="false">IFERROR(CH198/BZ198,"-")</f>
        <v>0</v>
      </c>
      <c r="S198" s="5" t="n">
        <f aca="false">IFERROR(CI198/CB198,"-")</f>
        <v>0</v>
      </c>
      <c r="T198" s="3" t="str">
        <f aca="false">IFERROR(CI198/CH198,"-")</f>
        <v>-</v>
      </c>
      <c r="U198" s="5" t="n">
        <f aca="false">IFERROR(CJ198/BZ198,"-")</f>
        <v>0</v>
      </c>
      <c r="V198" s="5" t="n">
        <f aca="false">IFERROR(CK198/CB198,"-")</f>
        <v>0</v>
      </c>
      <c r="W198" s="3" t="str">
        <f aca="false">IFERROR(CK198/CJ198,"-")</f>
        <v>-</v>
      </c>
      <c r="X198" s="3" t="n">
        <f aca="false">IFERROR(CL198/BZ198,"-")</f>
        <v>193989</v>
      </c>
      <c r="Y198" s="3" t="n">
        <f aca="false">IFERROR(CL198/CA198,"-")</f>
        <v>27712.7142857143</v>
      </c>
      <c r="Z198" s="5" t="n">
        <f aca="false">IFERROR(CM198/BZ198,"-")</f>
        <v>0</v>
      </c>
      <c r="AA198" s="5" t="n">
        <f aca="false">IFERROR(CN198/CB198,"-")</f>
        <v>0</v>
      </c>
      <c r="AB198" s="3" t="str">
        <f aca="false">IFERROR(CN198/CM198,"-")</f>
        <v>-</v>
      </c>
      <c r="AC198" s="5" t="n">
        <f aca="false">IFERROR(CO198/BZ198,"-")</f>
        <v>0</v>
      </c>
      <c r="AD198" s="5" t="n">
        <f aca="false">IFERROR(CP198/CB198,"-")</f>
        <v>0</v>
      </c>
      <c r="AE198" s="3" t="str">
        <f aca="false">IFERROR(CP198/CO198,"-")</f>
        <v>-</v>
      </c>
      <c r="AF198" s="5" t="n">
        <f aca="false">IFERROR(CQ198/BZ198,"-")</f>
        <v>0</v>
      </c>
      <c r="AG198" s="5" t="n">
        <f aca="false">IFERROR(CR198/CB198,"-")</f>
        <v>0</v>
      </c>
      <c r="AH198" s="3" t="str">
        <f aca="false">IFERROR(CR198/CQ198,"-")</f>
        <v>-</v>
      </c>
      <c r="AI198" s="5" t="n">
        <f aca="false">IFERROR(CS198/BZ198,"-")</f>
        <v>0</v>
      </c>
      <c r="AJ198" s="5" t="n">
        <f aca="false">IFERROR(CT198/CB198,"-")</f>
        <v>0</v>
      </c>
      <c r="AK198" s="3" t="str">
        <f aca="false">IFERROR(CT198/CS198,"-")</f>
        <v>-</v>
      </c>
      <c r="AL198" s="5" t="n">
        <f aca="false">IFERROR(CU198/BZ198,"-")</f>
        <v>0</v>
      </c>
      <c r="AM198" s="5" t="n">
        <f aca="false">IFERROR(CV198/CB198,"-")</f>
        <v>0</v>
      </c>
      <c r="AN198" s="3" t="str">
        <f aca="false">IFERROR(CV198/CU198,"-")</f>
        <v>-</v>
      </c>
      <c r="AO198" s="5" t="n">
        <f aca="false">IFERROR(CW198/BZ198,"-")</f>
        <v>0</v>
      </c>
      <c r="AP198" s="5" t="n">
        <f aca="false">IFERROR(CX198/CB198,"-")</f>
        <v>0</v>
      </c>
      <c r="AQ198" s="3" t="str">
        <f aca="false">IFERROR(CX198/CW198,"-")</f>
        <v>-</v>
      </c>
      <c r="AR198" s="5" t="n">
        <f aca="false">IFERROR(CY198/BZ198,"-")</f>
        <v>1</v>
      </c>
      <c r="AS198" s="5" t="n">
        <f aca="false">IFERROR(CZ198/CB198,"-")</f>
        <v>0.710019640288882</v>
      </c>
      <c r="AT198" s="3" t="n">
        <f aca="false">IFERROR(CZ198/CY198,"-")</f>
        <v>45912</v>
      </c>
      <c r="AU198" s="5" t="n">
        <f aca="false">IFERROR(DA198/BZ198,"-")</f>
        <v>0</v>
      </c>
      <c r="AV198" s="5" t="n">
        <f aca="false">IFERROR(DB198/CB198,"-")</f>
        <v>0</v>
      </c>
      <c r="AW198" s="3" t="str">
        <f aca="false">IFERROR(DB198/DA198,"-")</f>
        <v>-</v>
      </c>
      <c r="AX198" s="5" t="n">
        <f aca="false">IFERROR(DC198/BZ198,"-")</f>
        <v>0</v>
      </c>
      <c r="AY198" s="5" t="n">
        <f aca="false">IFERROR(DD198/CB198,"-")</f>
        <v>0</v>
      </c>
      <c r="AZ198" s="3" t="str">
        <f aca="false">IFERROR(DD198/DC198,"-")</f>
        <v>-</v>
      </c>
      <c r="BA198" s="5" t="n">
        <f aca="false">IFERROR(DE198/BZ198,"-")</f>
        <v>0</v>
      </c>
      <c r="BB198" s="5" t="n">
        <f aca="false">IFERROR(DF198/CB198,"-")</f>
        <v>0</v>
      </c>
      <c r="BC198" s="3" t="str">
        <f aca="false">IFERROR(DF198/DE198,"-")</f>
        <v>-</v>
      </c>
      <c r="BD198" s="5" t="n">
        <f aca="false">IFERROR(DG198/BZ198,"-")</f>
        <v>1</v>
      </c>
      <c r="BE198" s="5" t="n">
        <f aca="false">IFERROR(DH198/CB198,"-")</f>
        <v>0.288681316981891</v>
      </c>
      <c r="BF198" s="3" t="n">
        <f aca="false">IFERROR(DH198/DG198,"-")</f>
        <v>18667</v>
      </c>
      <c r="BG198" s="5" t="n">
        <f aca="false">IFERROR(DI198/BZ198,"-")</f>
        <v>1</v>
      </c>
      <c r="BH198" s="5" t="n">
        <f aca="false">IFERROR(DJ198/CB198,"-")</f>
        <v>0.00129904272922692</v>
      </c>
      <c r="BI198" s="3" t="n">
        <f aca="false">IFERROR(DJ198/DI198,"-")</f>
        <v>84</v>
      </c>
      <c r="BJ198" s="5" t="n">
        <f aca="false">IFERROR(DK198/BZ198,"-")</f>
        <v>0</v>
      </c>
      <c r="BK198" s="5" t="n">
        <f aca="false">IFERROR(DL198/CB198,"-")</f>
        <v>0</v>
      </c>
      <c r="BL198" s="3" t="str">
        <f aca="false">IFERROR(DL198/DK198,"-")</f>
        <v>-</v>
      </c>
      <c r="BM198" s="5" t="n">
        <f aca="false">IFERROR(DM198/BZ198,"-")</f>
        <v>0</v>
      </c>
      <c r="BN198" s="4" t="n">
        <f aca="false">IFERROR(DN198/CB198,"-")</f>
        <v>0</v>
      </c>
      <c r="BO198" s="3" t="str">
        <f aca="false">IFERROR(DN198/DM198,"-")</f>
        <v>-</v>
      </c>
      <c r="BP198" s="5" t="n">
        <f aca="false">IFERROR(DO198/BZ198,"-")</f>
        <v>1</v>
      </c>
      <c r="BQ198" s="3" t="n">
        <f aca="false">IFERROR(DP198/DO198,"-")</f>
        <v>20</v>
      </c>
      <c r="BR198" s="3" t="n">
        <f aca="false">IFERROR(DQ198/DO198,"-")</f>
        <v>13302</v>
      </c>
      <c r="BS198" s="3" t="n">
        <f aca="false">IFERROR(DR198/DO198,"-")</f>
        <v>5200</v>
      </c>
      <c r="BT198" s="5" t="n">
        <f aca="false">IFERROR(DS198/BZ198,"-")</f>
        <v>1</v>
      </c>
      <c r="BU198" s="5" t="n">
        <f aca="false">IFERROR(DT198/BZ198,"-")</f>
        <v>0</v>
      </c>
      <c r="BV198" s="5" t="n">
        <f aca="false">IFERROR(DT198/DS198,"-")</f>
        <v>0</v>
      </c>
      <c r="BW198" s="5" t="n">
        <f aca="false">IFERROR(DU198/BZ198,"-")</f>
        <v>0</v>
      </c>
      <c r="BX198" s="5" t="n">
        <f aca="false">IFERROR(DU198/DS198,"-")</f>
        <v>0</v>
      </c>
      <c r="BZ198" s="6" t="n">
        <v>1</v>
      </c>
      <c r="CA198" s="6" t="n">
        <v>7</v>
      </c>
      <c r="CB198" s="6" t="n">
        <v>64663</v>
      </c>
      <c r="CC198" s="6" t="n">
        <v>646630</v>
      </c>
      <c r="CD198" s="6" t="n">
        <v>0</v>
      </c>
      <c r="CE198" s="6" t="n">
        <v>0</v>
      </c>
      <c r="CF198" s="6" t="n">
        <v>0</v>
      </c>
      <c r="CG198" s="6" t="n">
        <v>0</v>
      </c>
      <c r="CH198" s="6" t="n">
        <v>0</v>
      </c>
      <c r="CI198" s="6" t="n">
        <v>0</v>
      </c>
      <c r="CJ198" s="6" t="n">
        <v>0</v>
      </c>
      <c r="CK198" s="6" t="n">
        <v>0</v>
      </c>
      <c r="CL198" s="6" t="n">
        <v>193989</v>
      </c>
      <c r="CM198" s="6" t="n">
        <v>0</v>
      </c>
      <c r="CN198" s="6" t="n">
        <v>0</v>
      </c>
      <c r="CO198" s="6" t="n">
        <v>0</v>
      </c>
      <c r="CP198" s="6" t="n">
        <v>0</v>
      </c>
      <c r="CQ198" s="6" t="n">
        <v>0</v>
      </c>
      <c r="CR198" s="6" t="n">
        <v>0</v>
      </c>
      <c r="CS198" s="6" t="n">
        <v>0</v>
      </c>
      <c r="CT198" s="6" t="n">
        <v>0</v>
      </c>
      <c r="CU198" s="6" t="n">
        <v>0</v>
      </c>
      <c r="CV198" s="6" t="n">
        <v>0</v>
      </c>
      <c r="CW198" s="6" t="n">
        <v>0</v>
      </c>
      <c r="CX198" s="6" t="n">
        <v>0</v>
      </c>
      <c r="CY198" s="6" t="n">
        <v>1</v>
      </c>
      <c r="CZ198" s="6" t="n">
        <v>45912</v>
      </c>
      <c r="DA198" s="6" t="n">
        <v>0</v>
      </c>
      <c r="DB198" s="6" t="n">
        <v>0</v>
      </c>
      <c r="DC198" s="6" t="n">
        <v>0</v>
      </c>
      <c r="DD198" s="6" t="n">
        <v>0</v>
      </c>
      <c r="DE198" s="6" t="n">
        <v>0</v>
      </c>
      <c r="DF198" s="6" t="n">
        <v>0</v>
      </c>
      <c r="DG198" s="6" t="n">
        <v>1</v>
      </c>
      <c r="DH198" s="6" t="n">
        <v>18667</v>
      </c>
      <c r="DI198" s="6" t="n">
        <v>1</v>
      </c>
      <c r="DJ198" s="6" t="n">
        <v>84</v>
      </c>
      <c r="DK198" s="6" t="n">
        <v>0</v>
      </c>
      <c r="DL198" s="6" t="n">
        <v>0</v>
      </c>
      <c r="DM198" s="6" t="n">
        <v>0</v>
      </c>
      <c r="DN198" s="6" t="n">
        <v>0</v>
      </c>
      <c r="DO198" s="6" t="n">
        <v>1</v>
      </c>
      <c r="DP198" s="6" t="n">
        <v>20</v>
      </c>
      <c r="DQ198" s="6" t="n">
        <v>13302</v>
      </c>
      <c r="DR198" s="6" t="n">
        <v>5200</v>
      </c>
      <c r="DS198" s="6" t="n">
        <v>1</v>
      </c>
      <c r="DT198" s="6" t="n">
        <v>0</v>
      </c>
      <c r="DU198" s="6" t="n">
        <v>0</v>
      </c>
    </row>
    <row r="199" customFormat="false" ht="13.5" hidden="false" customHeight="false" outlineLevel="0" collapsed="false">
      <c r="A199" s="7" t="s">
        <v>234</v>
      </c>
      <c r="B199" s="7" t="s">
        <v>222</v>
      </c>
      <c r="C199" s="7" t="s">
        <v>215</v>
      </c>
      <c r="D199" s="7" t="s">
        <v>216</v>
      </c>
      <c r="E199" s="7" t="s">
        <v>217</v>
      </c>
      <c r="F199" s="7" t="s">
        <v>218</v>
      </c>
      <c r="G199" s="4" t="n">
        <f aca="false">IFERROR(CA199/BZ199,"-")</f>
        <v>1.47126436781609</v>
      </c>
      <c r="H199" s="3" t="n">
        <f aca="false">IFERROR(CB199/BZ199,"-")</f>
        <v>818.931034482759</v>
      </c>
      <c r="I199" s="3" t="n">
        <f aca="false">IFERROR(CB199/CA199,"-")</f>
        <v>556.6171875</v>
      </c>
      <c r="J199" s="3" t="n">
        <f aca="false">IFERROR(CC199/BZ199,"-")</f>
        <v>8189.31034482759</v>
      </c>
      <c r="K199" s="3" t="n">
        <f aca="false">IFERROR(CC199/CA199,"-")</f>
        <v>5566.171875</v>
      </c>
      <c r="L199" s="5" t="n">
        <f aca="false">IFERROR(CD199/BZ199,"-")</f>
        <v>0</v>
      </c>
      <c r="M199" s="5" t="n">
        <f aca="false">IFERROR(CE199/CB199,"-")</f>
        <v>0</v>
      </c>
      <c r="N199" s="3" t="str">
        <f aca="false">IFERROR(CE199/CD199,"-")</f>
        <v>-</v>
      </c>
      <c r="O199" s="5" t="n">
        <f aca="false">IFERROR(CF199/BZ199,"-")</f>
        <v>0</v>
      </c>
      <c r="P199" s="5" t="n">
        <f aca="false">IFERROR(CG199/CB199,"-")</f>
        <v>0</v>
      </c>
      <c r="Q199" s="3" t="str">
        <f aca="false">IFERROR(CG199/CF199,"-")</f>
        <v>-</v>
      </c>
      <c r="R199" s="5" t="n">
        <f aca="false">IFERROR(CH199/BZ199,"-")</f>
        <v>0</v>
      </c>
      <c r="S199" s="5" t="n">
        <f aca="false">IFERROR(CI199/CB199,"-")</f>
        <v>0</v>
      </c>
      <c r="T199" s="3" t="str">
        <f aca="false">IFERROR(CI199/CH199,"-")</f>
        <v>-</v>
      </c>
      <c r="U199" s="5" t="n">
        <f aca="false">IFERROR(CJ199/BZ199,"-")</f>
        <v>0</v>
      </c>
      <c r="V199" s="5" t="n">
        <f aca="false">IFERROR(CK199/CB199,"-")</f>
        <v>0</v>
      </c>
      <c r="W199" s="3" t="str">
        <f aca="false">IFERROR(CK199/CJ199,"-")</f>
        <v>-</v>
      </c>
      <c r="X199" s="3" t="n">
        <f aca="false">IFERROR(CL199/BZ199,"-")</f>
        <v>2457.33333333333</v>
      </c>
      <c r="Y199" s="3" t="n">
        <f aca="false">IFERROR(CL199/CA199,"-")</f>
        <v>1670.21875</v>
      </c>
      <c r="Z199" s="5" t="n">
        <f aca="false">IFERROR(CM199/BZ199,"-")</f>
        <v>0.563218390804598</v>
      </c>
      <c r="AA199" s="5" t="n">
        <f aca="false">IFERROR(CN199/CB199,"-")</f>
        <v>0.20274537875279</v>
      </c>
      <c r="AB199" s="3" t="n">
        <f aca="false">IFERROR(CN199/CM199,"-")</f>
        <v>294.795918367347</v>
      </c>
      <c r="AC199" s="5" t="n">
        <f aca="false">IFERROR(CO199/BZ199,"-")</f>
        <v>0.574712643678161</v>
      </c>
      <c r="AD199" s="5" t="n">
        <f aca="false">IFERROR(CP199/CB199,"-")</f>
        <v>0.11221525116847</v>
      </c>
      <c r="AE199" s="3" t="n">
        <f aca="false">IFERROR(CP199/CO199,"-")</f>
        <v>159.9</v>
      </c>
      <c r="AF199" s="5" t="n">
        <f aca="false">IFERROR(CQ199/BZ199,"-")</f>
        <v>0.275862068965517</v>
      </c>
      <c r="AG199" s="5" t="n">
        <f aca="false">IFERROR(CR199/CB199,"-")</f>
        <v>0.0406332898227294</v>
      </c>
      <c r="AH199" s="3" t="n">
        <f aca="false">IFERROR(CR199/CQ199,"-")</f>
        <v>120.625</v>
      </c>
      <c r="AI199" s="5" t="n">
        <f aca="false">IFERROR(CS199/BZ199,"-")</f>
        <v>0.0114942528735632</v>
      </c>
      <c r="AJ199" s="5" t="n">
        <f aca="false">IFERROR(CT199/CB199,"-")</f>
        <v>0.0336856288685839</v>
      </c>
      <c r="AK199" s="3" t="n">
        <f aca="false">IFERROR(CT199/CS199,"-")</f>
        <v>2400</v>
      </c>
      <c r="AL199" s="5" t="n">
        <f aca="false">IFERROR(CU199/BZ199,"-")</f>
        <v>0.206896551724138</v>
      </c>
      <c r="AM199" s="5" t="n">
        <f aca="false">IFERROR(CV199/CB199,"-")</f>
        <v>0.075511951380409</v>
      </c>
      <c r="AN199" s="3" t="n">
        <f aca="false">IFERROR(CV199/CU199,"-")</f>
        <v>298.888888888889</v>
      </c>
      <c r="AO199" s="5" t="n">
        <f aca="false">IFERROR(CW199/BZ199,"-")</f>
        <v>0.0114942528735632</v>
      </c>
      <c r="AP199" s="5" t="n">
        <f aca="false">IFERROR(CX199/CB199,"-")</f>
        <v>0.00308784931295353</v>
      </c>
      <c r="AQ199" s="3" t="n">
        <f aca="false">IFERROR(CX199/CW199,"-")</f>
        <v>220</v>
      </c>
      <c r="AR199" s="5" t="n">
        <f aca="false">IFERROR(CY199/BZ199,"-")</f>
        <v>0.252873563218391</v>
      </c>
      <c r="AS199" s="5" t="n">
        <f aca="false">IFERROR(CZ199/CB199,"-")</f>
        <v>0.0382893314806237</v>
      </c>
      <c r="AT199" s="3" t="n">
        <f aca="false">IFERROR(CZ199/CY199,"-")</f>
        <v>124</v>
      </c>
      <c r="AU199" s="5" t="n">
        <f aca="false">IFERROR(DA199/BZ199,"-")</f>
        <v>0.586206896551724</v>
      </c>
      <c r="AV199" s="5" t="n">
        <f aca="false">IFERROR(DB199/CB199,"-")</f>
        <v>0.36892781450447</v>
      </c>
      <c r="AW199" s="3" t="n">
        <f aca="false">IFERROR(DB199/DA199,"-")</f>
        <v>515.392156862745</v>
      </c>
      <c r="AX199" s="5" t="n">
        <f aca="false">IFERROR(DC199/BZ199,"-")</f>
        <v>0.0689655172413793</v>
      </c>
      <c r="AY199" s="5" t="n">
        <f aca="false">IFERROR(DD199/CB199,"-")</f>
        <v>0.0218675874071891</v>
      </c>
      <c r="AZ199" s="3" t="n">
        <f aca="false">IFERROR(DD199/DC199,"-")</f>
        <v>259.666666666667</v>
      </c>
      <c r="BA199" s="5" t="n">
        <f aca="false">IFERROR(DE199/BZ199,"-")</f>
        <v>0</v>
      </c>
      <c r="BB199" s="5" t="n">
        <f aca="false">IFERROR(DF199/CB199,"-")</f>
        <v>0</v>
      </c>
      <c r="BC199" s="3" t="str">
        <f aca="false">IFERROR(DF199/DE199,"-")</f>
        <v>-</v>
      </c>
      <c r="BD199" s="5" t="n">
        <f aca="false">IFERROR(DG199/BZ199,"-")</f>
        <v>0</v>
      </c>
      <c r="BE199" s="5" t="n">
        <f aca="false">IFERROR(DH199/CB199,"-")</f>
        <v>0</v>
      </c>
      <c r="BF199" s="3" t="str">
        <f aca="false">IFERROR(DH199/DG199,"-")</f>
        <v>-</v>
      </c>
      <c r="BG199" s="5" t="n">
        <f aca="false">IFERROR(DI199/BZ199,"-")</f>
        <v>0.620689655172414</v>
      </c>
      <c r="BH199" s="5" t="n">
        <f aca="false">IFERROR(DJ199/CB199,"-")</f>
        <v>0.103035917301781</v>
      </c>
      <c r="BI199" s="3" t="n">
        <f aca="false">IFERROR(DJ199/DI199,"-")</f>
        <v>135.944444444444</v>
      </c>
      <c r="BJ199" s="5" t="n">
        <f aca="false">IFERROR(DK199/BZ199,"-")</f>
        <v>0.574712643678161</v>
      </c>
      <c r="BK199" s="5" t="n">
        <f aca="false">IFERROR(DL199/CB199,"-")</f>
        <v>0.061841200331242</v>
      </c>
      <c r="BL199" s="3" t="n">
        <f aca="false">IFERROR(DL199/DK199,"-")</f>
        <v>88.12</v>
      </c>
      <c r="BM199" s="5" t="n">
        <f aca="false">IFERROR(DM199/BZ199,"-")</f>
        <v>0</v>
      </c>
      <c r="BN199" s="4" t="n">
        <f aca="false">IFERROR(DN199/CB199,"-")</f>
        <v>0</v>
      </c>
      <c r="BO199" s="3" t="str">
        <f aca="false">IFERROR(DN199/DM199,"-")</f>
        <v>-</v>
      </c>
      <c r="BP199" s="5" t="n">
        <f aca="false">IFERROR(DO199/BZ199,"-")</f>
        <v>0</v>
      </c>
      <c r="BQ199" s="3" t="str">
        <f aca="false">IFERROR(DP199/DO199,"-")</f>
        <v>-</v>
      </c>
      <c r="BR199" s="3" t="str">
        <f aca="false">IFERROR(DQ199/DO199,"-")</f>
        <v>-</v>
      </c>
      <c r="BS199" s="3" t="str">
        <f aca="false">IFERROR(DR199/DO199,"-")</f>
        <v>-</v>
      </c>
      <c r="BT199" s="5" t="n">
        <f aca="false">IFERROR(DS199/BZ199,"-")</f>
        <v>0</v>
      </c>
      <c r="BU199" s="5" t="n">
        <f aca="false">IFERROR(DT199/BZ199,"-")</f>
        <v>0</v>
      </c>
      <c r="BV199" s="5" t="str">
        <f aca="false">IFERROR(DT199/DS199,"-")</f>
        <v>-</v>
      </c>
      <c r="BW199" s="5" t="n">
        <f aca="false">IFERROR(DU199/BZ199,"-")</f>
        <v>0</v>
      </c>
      <c r="BX199" s="5" t="str">
        <f aca="false">IFERROR(DU199/DS199,"-")</f>
        <v>-</v>
      </c>
      <c r="BZ199" s="6" t="n">
        <v>87</v>
      </c>
      <c r="CA199" s="6" t="n">
        <v>128</v>
      </c>
      <c r="CB199" s="6" t="n">
        <v>71247</v>
      </c>
      <c r="CC199" s="6" t="n">
        <v>712470</v>
      </c>
      <c r="CD199" s="6" t="n">
        <v>0</v>
      </c>
      <c r="CE199" s="6" t="n">
        <v>0</v>
      </c>
      <c r="CF199" s="6" t="n">
        <v>0</v>
      </c>
      <c r="CG199" s="6" t="n">
        <v>0</v>
      </c>
      <c r="CH199" s="6" t="n">
        <v>0</v>
      </c>
      <c r="CI199" s="6" t="n">
        <v>0</v>
      </c>
      <c r="CJ199" s="6" t="n">
        <v>0</v>
      </c>
      <c r="CK199" s="6" t="n">
        <v>0</v>
      </c>
      <c r="CL199" s="6" t="n">
        <v>213788</v>
      </c>
      <c r="CM199" s="6" t="n">
        <v>49</v>
      </c>
      <c r="CN199" s="6" t="n">
        <v>14445</v>
      </c>
      <c r="CO199" s="6" t="n">
        <v>50</v>
      </c>
      <c r="CP199" s="6" t="n">
        <v>7995</v>
      </c>
      <c r="CQ199" s="6" t="n">
        <v>24</v>
      </c>
      <c r="CR199" s="6" t="n">
        <v>2895</v>
      </c>
      <c r="CS199" s="6" t="n">
        <v>1</v>
      </c>
      <c r="CT199" s="6" t="n">
        <v>2400</v>
      </c>
      <c r="CU199" s="6" t="n">
        <v>18</v>
      </c>
      <c r="CV199" s="6" t="n">
        <v>5380</v>
      </c>
      <c r="CW199" s="6" t="n">
        <v>1</v>
      </c>
      <c r="CX199" s="6" t="n">
        <v>220</v>
      </c>
      <c r="CY199" s="6" t="n">
        <v>22</v>
      </c>
      <c r="CZ199" s="6" t="n">
        <v>2728</v>
      </c>
      <c r="DA199" s="6" t="n">
        <v>51</v>
      </c>
      <c r="DB199" s="6" t="n">
        <v>26285</v>
      </c>
      <c r="DC199" s="6" t="n">
        <v>6</v>
      </c>
      <c r="DD199" s="6" t="n">
        <v>1558</v>
      </c>
      <c r="DE199" s="6" t="n">
        <v>0</v>
      </c>
      <c r="DF199" s="6" t="n">
        <v>0</v>
      </c>
      <c r="DG199" s="6" t="n">
        <v>0</v>
      </c>
      <c r="DH199" s="6" t="n">
        <v>0</v>
      </c>
      <c r="DI199" s="6" t="n">
        <v>54</v>
      </c>
      <c r="DJ199" s="6" t="n">
        <v>7341</v>
      </c>
      <c r="DK199" s="6" t="n">
        <v>50</v>
      </c>
      <c r="DL199" s="6" t="n">
        <v>4406</v>
      </c>
      <c r="DM199" s="6" t="n">
        <v>0</v>
      </c>
      <c r="DN199" s="6" t="n">
        <v>0</v>
      </c>
      <c r="DO199" s="6" t="n">
        <v>0</v>
      </c>
      <c r="DP199" s="6" t="n">
        <v>0</v>
      </c>
      <c r="DQ199" s="6" t="n">
        <v>0</v>
      </c>
      <c r="DR199" s="6" t="n">
        <v>0</v>
      </c>
      <c r="DS199" s="6" t="n">
        <v>0</v>
      </c>
      <c r="DT199" s="6" t="n">
        <v>0</v>
      </c>
      <c r="DU199" s="6" t="n">
        <v>0</v>
      </c>
    </row>
    <row r="200" customFormat="false" ht="13.5" hidden="false" customHeight="false" outlineLevel="0" collapsed="false">
      <c r="A200" s="7" t="s">
        <v>234</v>
      </c>
      <c r="B200" s="7" t="s">
        <v>222</v>
      </c>
      <c r="C200" s="7" t="s">
        <v>215</v>
      </c>
      <c r="D200" s="7" t="s">
        <v>216</v>
      </c>
      <c r="E200" s="7" t="s">
        <v>219</v>
      </c>
      <c r="F200" s="7" t="s">
        <v>218</v>
      </c>
      <c r="G200" s="4" t="n">
        <f aca="false">IFERROR(CA200/BZ200,"-")</f>
        <v>1.77777777777778</v>
      </c>
      <c r="H200" s="3" t="n">
        <f aca="false">IFERROR(CB200/BZ200,"-")</f>
        <v>1579.11111111111</v>
      </c>
      <c r="I200" s="3" t="n">
        <f aca="false">IFERROR(CB200/CA200,"-")</f>
        <v>888.25</v>
      </c>
      <c r="J200" s="3" t="n">
        <f aca="false">IFERROR(CC200/BZ200,"-")</f>
        <v>15791.1111111111</v>
      </c>
      <c r="K200" s="3" t="n">
        <f aca="false">IFERROR(CC200/CA200,"-")</f>
        <v>8882.5</v>
      </c>
      <c r="L200" s="5" t="n">
        <f aca="false">IFERROR(CD200/BZ200,"-")</f>
        <v>0</v>
      </c>
      <c r="M200" s="5" t="n">
        <f aca="false">IFERROR(CE200/CB200,"-")</f>
        <v>0</v>
      </c>
      <c r="N200" s="3" t="str">
        <f aca="false">IFERROR(CE200/CD200,"-")</f>
        <v>-</v>
      </c>
      <c r="O200" s="5" t="n">
        <f aca="false">IFERROR(CF200/BZ200,"-")</f>
        <v>0</v>
      </c>
      <c r="P200" s="5" t="n">
        <f aca="false">IFERROR(CG200/CB200,"-")</f>
        <v>0</v>
      </c>
      <c r="Q200" s="3" t="str">
        <f aca="false">IFERROR(CG200/CF200,"-")</f>
        <v>-</v>
      </c>
      <c r="R200" s="5" t="n">
        <f aca="false">IFERROR(CH200/BZ200,"-")</f>
        <v>0</v>
      </c>
      <c r="S200" s="5" t="n">
        <f aca="false">IFERROR(CI200/CB200,"-")</f>
        <v>0</v>
      </c>
      <c r="T200" s="3" t="str">
        <f aca="false">IFERROR(CI200/CH200,"-")</f>
        <v>-</v>
      </c>
      <c r="U200" s="5" t="n">
        <f aca="false">IFERROR(CJ200/BZ200,"-")</f>
        <v>0</v>
      </c>
      <c r="V200" s="5" t="n">
        <f aca="false">IFERROR(CK200/CB200,"-")</f>
        <v>0</v>
      </c>
      <c r="W200" s="3" t="str">
        <f aca="false">IFERROR(CK200/CJ200,"-")</f>
        <v>-</v>
      </c>
      <c r="X200" s="3" t="n">
        <f aca="false">IFERROR(CL200/BZ200,"-")</f>
        <v>4737.27777777778</v>
      </c>
      <c r="Y200" s="3" t="n">
        <f aca="false">IFERROR(CL200/CA200,"-")</f>
        <v>2664.71875</v>
      </c>
      <c r="Z200" s="5" t="n">
        <f aca="false">IFERROR(CM200/BZ200,"-")</f>
        <v>0.388888888888889</v>
      </c>
      <c r="AA200" s="5" t="n">
        <f aca="false">IFERROR(CN200/CB200,"-")</f>
        <v>0.0547424711511399</v>
      </c>
      <c r="AB200" s="3" t="n">
        <f aca="false">IFERROR(CN200/CM200,"-")</f>
        <v>222.285714285714</v>
      </c>
      <c r="AC200" s="5" t="n">
        <f aca="false">IFERROR(CO200/BZ200,"-")</f>
        <v>0.666666666666667</v>
      </c>
      <c r="AD200" s="5" t="n">
        <f aca="false">IFERROR(CP200/CB200,"-")</f>
        <v>0.041127216436814</v>
      </c>
      <c r="AE200" s="3" t="n">
        <f aca="false">IFERROR(CP200/CO200,"-")</f>
        <v>97.4166666666667</v>
      </c>
      <c r="AF200" s="5" t="n">
        <f aca="false">IFERROR(CQ200/BZ200,"-")</f>
        <v>0.666666666666667</v>
      </c>
      <c r="AG200" s="5" t="n">
        <f aca="false">IFERROR(CR200/CB200,"-")</f>
        <v>0.0696594427244582</v>
      </c>
      <c r="AH200" s="3" t="n">
        <f aca="false">IFERROR(CR200/CQ200,"-")</f>
        <v>165</v>
      </c>
      <c r="AI200" s="5" t="n">
        <f aca="false">IFERROR(CS200/BZ200,"-")</f>
        <v>0</v>
      </c>
      <c r="AJ200" s="5" t="n">
        <f aca="false">IFERROR(CT200/CB200,"-")</f>
        <v>0</v>
      </c>
      <c r="AK200" s="3" t="str">
        <f aca="false">IFERROR(CT200/CS200,"-")</f>
        <v>-</v>
      </c>
      <c r="AL200" s="5" t="n">
        <f aca="false">IFERROR(CU200/BZ200,"-")</f>
        <v>0.111111111111111</v>
      </c>
      <c r="AM200" s="5" t="n">
        <f aca="false">IFERROR(CV200/CB200,"-")</f>
        <v>0.00446805516464959</v>
      </c>
      <c r="AN200" s="3" t="n">
        <f aca="false">IFERROR(CV200/CU200,"-")</f>
        <v>63.5</v>
      </c>
      <c r="AO200" s="5" t="n">
        <f aca="false">IFERROR(CW200/BZ200,"-")</f>
        <v>0</v>
      </c>
      <c r="AP200" s="5" t="n">
        <f aca="false">IFERROR(CX200/CB200,"-")</f>
        <v>0</v>
      </c>
      <c r="AQ200" s="3" t="str">
        <f aca="false">IFERROR(CX200/CW200,"-")</f>
        <v>-</v>
      </c>
      <c r="AR200" s="5" t="n">
        <f aca="false">IFERROR(CY200/BZ200,"-")</f>
        <v>0.611111111111111</v>
      </c>
      <c r="AS200" s="5" t="n">
        <f aca="false">IFERROR(CZ200/CB200,"-")</f>
        <v>0.0603011539544047</v>
      </c>
      <c r="AT200" s="3" t="n">
        <f aca="false">IFERROR(CZ200/CY200,"-")</f>
        <v>155.818181818182</v>
      </c>
      <c r="AU200" s="5" t="n">
        <f aca="false">IFERROR(DA200/BZ200,"-")</f>
        <v>0.277777777777778</v>
      </c>
      <c r="AV200" s="5" t="n">
        <f aca="false">IFERROR(DB200/CB200,"-")</f>
        <v>0.0146355192794821</v>
      </c>
      <c r="AW200" s="3" t="n">
        <f aca="false">IFERROR(DB200/DA200,"-")</f>
        <v>83.2</v>
      </c>
      <c r="AX200" s="5" t="n">
        <f aca="false">IFERROR(DC200/BZ200,"-")</f>
        <v>0.166666666666667</v>
      </c>
      <c r="AY200" s="5" t="n">
        <f aca="false">IFERROR(DD200/CB200,"-")</f>
        <v>0.0157613284548269</v>
      </c>
      <c r="AZ200" s="3" t="n">
        <f aca="false">IFERROR(DD200/DC200,"-")</f>
        <v>149.333333333333</v>
      </c>
      <c r="BA200" s="5" t="n">
        <f aca="false">IFERROR(DE200/BZ200,"-")</f>
        <v>0.444444444444444</v>
      </c>
      <c r="BB200" s="5" t="n">
        <f aca="false">IFERROR(DF200/CB200,"-")</f>
        <v>0.186567689276668</v>
      </c>
      <c r="BC200" s="3" t="n">
        <f aca="false">IFERROR(DF200/DE200,"-")</f>
        <v>662.875</v>
      </c>
      <c r="BD200" s="5" t="n">
        <f aca="false">IFERROR(DG200/BZ200,"-")</f>
        <v>0</v>
      </c>
      <c r="BE200" s="5" t="n">
        <f aca="false">IFERROR(DH200/CB200,"-")</f>
        <v>0</v>
      </c>
      <c r="BF200" s="3" t="str">
        <f aca="false">IFERROR(DH200/DG200,"-")</f>
        <v>-</v>
      </c>
      <c r="BG200" s="5" t="n">
        <f aca="false">IFERROR(DI200/BZ200,"-")</f>
        <v>0.166666666666667</v>
      </c>
      <c r="BH200" s="5" t="n">
        <f aca="false">IFERROR(DJ200/CB200,"-")</f>
        <v>0.552737123557557</v>
      </c>
      <c r="BI200" s="3" t="n">
        <f aca="false">IFERROR(DJ200/DI200,"-")</f>
        <v>5237</v>
      </c>
      <c r="BJ200" s="5" t="n">
        <f aca="false">IFERROR(DK200/BZ200,"-")</f>
        <v>0</v>
      </c>
      <c r="BK200" s="5" t="n">
        <f aca="false">IFERROR(DL200/CB200,"-")</f>
        <v>0</v>
      </c>
      <c r="BL200" s="3" t="str">
        <f aca="false">IFERROR(DL200/DK200,"-")</f>
        <v>-</v>
      </c>
      <c r="BM200" s="5" t="n">
        <f aca="false">IFERROR(DM200/BZ200,"-")</f>
        <v>0</v>
      </c>
      <c r="BN200" s="4" t="n">
        <f aca="false">IFERROR(DN200/CB200,"-")</f>
        <v>0</v>
      </c>
      <c r="BO200" s="3" t="str">
        <f aca="false">IFERROR(DN200/DM200,"-")</f>
        <v>-</v>
      </c>
      <c r="BP200" s="5" t="n">
        <f aca="false">IFERROR(DO200/BZ200,"-")</f>
        <v>0</v>
      </c>
      <c r="BQ200" s="3" t="str">
        <f aca="false">IFERROR(DP200/DO200,"-")</f>
        <v>-</v>
      </c>
      <c r="BR200" s="3" t="str">
        <f aca="false">IFERROR(DQ200/DO200,"-")</f>
        <v>-</v>
      </c>
      <c r="BS200" s="3" t="str">
        <f aca="false">IFERROR(DR200/DO200,"-")</f>
        <v>-</v>
      </c>
      <c r="BT200" s="5" t="n">
        <f aca="false">IFERROR(DS200/BZ200,"-")</f>
        <v>0</v>
      </c>
      <c r="BU200" s="5" t="n">
        <f aca="false">IFERROR(DT200/BZ200,"-")</f>
        <v>0</v>
      </c>
      <c r="BV200" s="5" t="str">
        <f aca="false">IFERROR(DT200/DS200,"-")</f>
        <v>-</v>
      </c>
      <c r="BW200" s="5" t="n">
        <f aca="false">IFERROR(DU200/BZ200,"-")</f>
        <v>0</v>
      </c>
      <c r="BX200" s="5" t="str">
        <f aca="false">IFERROR(DU200/DS200,"-")</f>
        <v>-</v>
      </c>
      <c r="BZ200" s="6" t="n">
        <v>18</v>
      </c>
      <c r="CA200" s="6" t="n">
        <v>32</v>
      </c>
      <c r="CB200" s="6" t="n">
        <v>28424</v>
      </c>
      <c r="CC200" s="6" t="n">
        <v>284240</v>
      </c>
      <c r="CD200" s="6" t="n">
        <v>0</v>
      </c>
      <c r="CE200" s="6" t="n">
        <v>0</v>
      </c>
      <c r="CF200" s="6" t="n">
        <v>0</v>
      </c>
      <c r="CG200" s="6" t="n">
        <v>0</v>
      </c>
      <c r="CH200" s="6" t="n">
        <v>0</v>
      </c>
      <c r="CI200" s="6" t="n">
        <v>0</v>
      </c>
      <c r="CJ200" s="6" t="n">
        <v>0</v>
      </c>
      <c r="CK200" s="6" t="n">
        <v>0</v>
      </c>
      <c r="CL200" s="6" t="n">
        <v>85271</v>
      </c>
      <c r="CM200" s="6" t="n">
        <v>7</v>
      </c>
      <c r="CN200" s="6" t="n">
        <v>1556</v>
      </c>
      <c r="CO200" s="6" t="n">
        <v>12</v>
      </c>
      <c r="CP200" s="6" t="n">
        <v>1169</v>
      </c>
      <c r="CQ200" s="6" t="n">
        <v>12</v>
      </c>
      <c r="CR200" s="6" t="n">
        <v>1980</v>
      </c>
      <c r="CS200" s="6" t="n">
        <v>0</v>
      </c>
      <c r="CT200" s="6" t="n">
        <v>0</v>
      </c>
      <c r="CU200" s="6" t="n">
        <v>2</v>
      </c>
      <c r="CV200" s="6" t="n">
        <v>127</v>
      </c>
      <c r="CW200" s="6" t="n">
        <v>0</v>
      </c>
      <c r="CX200" s="6" t="n">
        <v>0</v>
      </c>
      <c r="CY200" s="6" t="n">
        <v>11</v>
      </c>
      <c r="CZ200" s="6" t="n">
        <v>1714</v>
      </c>
      <c r="DA200" s="6" t="n">
        <v>5</v>
      </c>
      <c r="DB200" s="6" t="n">
        <v>416</v>
      </c>
      <c r="DC200" s="6" t="n">
        <v>3</v>
      </c>
      <c r="DD200" s="6" t="n">
        <v>448</v>
      </c>
      <c r="DE200" s="6" t="n">
        <v>8</v>
      </c>
      <c r="DF200" s="6" t="n">
        <v>5303</v>
      </c>
      <c r="DG200" s="6" t="n">
        <v>0</v>
      </c>
      <c r="DH200" s="6" t="n">
        <v>0</v>
      </c>
      <c r="DI200" s="6" t="n">
        <v>3</v>
      </c>
      <c r="DJ200" s="6" t="n">
        <v>15711</v>
      </c>
      <c r="DK200" s="6" t="n">
        <v>0</v>
      </c>
      <c r="DL200" s="6" t="n">
        <v>0</v>
      </c>
      <c r="DM200" s="6" t="n">
        <v>0</v>
      </c>
      <c r="DN200" s="6" t="n">
        <v>0</v>
      </c>
      <c r="DO200" s="6" t="n">
        <v>0</v>
      </c>
      <c r="DP200" s="6" t="n">
        <v>0</v>
      </c>
      <c r="DQ200" s="6" t="n">
        <v>0</v>
      </c>
      <c r="DR200" s="6" t="n">
        <v>0</v>
      </c>
      <c r="DS200" s="6" t="n">
        <v>0</v>
      </c>
      <c r="DT200" s="6" t="n">
        <v>0</v>
      </c>
      <c r="DU200" s="6" t="n">
        <v>0</v>
      </c>
    </row>
    <row r="201" customFormat="false" ht="13.5" hidden="false" customHeight="false" outlineLevel="0" collapsed="false">
      <c r="A201" s="7" t="s">
        <v>234</v>
      </c>
      <c r="B201" s="7" t="s">
        <v>222</v>
      </c>
      <c r="C201" s="7" t="s">
        <v>215</v>
      </c>
      <c r="D201" s="7" t="s">
        <v>220</v>
      </c>
      <c r="E201" s="7" t="s">
        <v>221</v>
      </c>
      <c r="F201" s="7" t="s">
        <v>218</v>
      </c>
      <c r="G201" s="4" t="n">
        <f aca="false">IFERROR(CA201/BZ201,"-")</f>
        <v>2</v>
      </c>
      <c r="H201" s="3" t="n">
        <f aca="false">IFERROR(CB201/BZ201,"-")</f>
        <v>14</v>
      </c>
      <c r="I201" s="3" t="n">
        <f aca="false">IFERROR(CB201/CA201,"-")</f>
        <v>7</v>
      </c>
      <c r="J201" s="3" t="n">
        <f aca="false">IFERROR(CC201/BZ201,"-")</f>
        <v>140</v>
      </c>
      <c r="K201" s="3" t="n">
        <f aca="false">IFERROR(CC201/CA201,"-")</f>
        <v>70</v>
      </c>
      <c r="L201" s="5" t="n">
        <f aca="false">IFERROR(CD201/BZ201,"-")</f>
        <v>0</v>
      </c>
      <c r="M201" s="5" t="n">
        <f aca="false">IFERROR(CE201/CB201,"-")</f>
        <v>0</v>
      </c>
      <c r="N201" s="3" t="str">
        <f aca="false">IFERROR(CE201/CD201,"-")</f>
        <v>-</v>
      </c>
      <c r="O201" s="5" t="n">
        <f aca="false">IFERROR(CF201/BZ201,"-")</f>
        <v>0</v>
      </c>
      <c r="P201" s="5" t="n">
        <f aca="false">IFERROR(CG201/CB201,"-")</f>
        <v>0</v>
      </c>
      <c r="Q201" s="3" t="str">
        <f aca="false">IFERROR(CG201/CF201,"-")</f>
        <v>-</v>
      </c>
      <c r="R201" s="5" t="n">
        <f aca="false">IFERROR(CH201/BZ201,"-")</f>
        <v>0</v>
      </c>
      <c r="S201" s="5" t="n">
        <f aca="false">IFERROR(CI201/CB201,"-")</f>
        <v>0</v>
      </c>
      <c r="T201" s="3" t="str">
        <f aca="false">IFERROR(CI201/CH201,"-")</f>
        <v>-</v>
      </c>
      <c r="U201" s="5" t="n">
        <f aca="false">IFERROR(CJ201/BZ201,"-")</f>
        <v>0</v>
      </c>
      <c r="V201" s="5" t="n">
        <f aca="false">IFERROR(CK201/CB201,"-")</f>
        <v>0</v>
      </c>
      <c r="W201" s="3" t="str">
        <f aca="false">IFERROR(CK201/CJ201,"-")</f>
        <v>-</v>
      </c>
      <c r="X201" s="3" t="n">
        <f aca="false">IFERROR(CL201/BZ201,"-")</f>
        <v>42</v>
      </c>
      <c r="Y201" s="3" t="n">
        <f aca="false">IFERROR(CL201/CA201,"-")</f>
        <v>21</v>
      </c>
      <c r="Z201" s="5" t="n">
        <f aca="false">IFERROR(CM201/BZ201,"-")</f>
        <v>0</v>
      </c>
      <c r="AA201" s="5" t="n">
        <f aca="false">IFERROR(CN201/CB201,"-")</f>
        <v>0</v>
      </c>
      <c r="AB201" s="3" t="str">
        <f aca="false">IFERROR(CN201/CM201,"-")</f>
        <v>-</v>
      </c>
      <c r="AC201" s="5" t="n">
        <f aca="false">IFERROR(CO201/BZ201,"-")</f>
        <v>0</v>
      </c>
      <c r="AD201" s="5" t="n">
        <f aca="false">IFERROR(CP201/CB201,"-")</f>
        <v>0</v>
      </c>
      <c r="AE201" s="3" t="str">
        <f aca="false">IFERROR(CP201/CO201,"-")</f>
        <v>-</v>
      </c>
      <c r="AF201" s="5" t="n">
        <f aca="false">IFERROR(CQ201/BZ201,"-")</f>
        <v>0</v>
      </c>
      <c r="AG201" s="5" t="n">
        <f aca="false">IFERROR(CR201/CB201,"-")</f>
        <v>0</v>
      </c>
      <c r="AH201" s="3" t="str">
        <f aca="false">IFERROR(CR201/CQ201,"-")</f>
        <v>-</v>
      </c>
      <c r="AI201" s="5" t="n">
        <f aca="false">IFERROR(CS201/BZ201,"-")</f>
        <v>0</v>
      </c>
      <c r="AJ201" s="5" t="n">
        <f aca="false">IFERROR(CT201/CB201,"-")</f>
        <v>0</v>
      </c>
      <c r="AK201" s="3" t="str">
        <f aca="false">IFERROR(CT201/CS201,"-")</f>
        <v>-</v>
      </c>
      <c r="AL201" s="5" t="n">
        <f aca="false">IFERROR(CU201/BZ201,"-")</f>
        <v>1</v>
      </c>
      <c r="AM201" s="5" t="n">
        <f aca="false">IFERROR(CV201/CB201,"-")</f>
        <v>1</v>
      </c>
      <c r="AN201" s="3" t="n">
        <f aca="false">IFERROR(CV201/CU201,"-")</f>
        <v>14</v>
      </c>
      <c r="AO201" s="5" t="n">
        <f aca="false">IFERROR(CW201/BZ201,"-")</f>
        <v>0</v>
      </c>
      <c r="AP201" s="5" t="n">
        <f aca="false">IFERROR(CX201/CB201,"-")</f>
        <v>0</v>
      </c>
      <c r="AQ201" s="3" t="str">
        <f aca="false">IFERROR(CX201/CW201,"-")</f>
        <v>-</v>
      </c>
      <c r="AR201" s="5" t="n">
        <f aca="false">IFERROR(CY201/BZ201,"-")</f>
        <v>0</v>
      </c>
      <c r="AS201" s="5" t="n">
        <f aca="false">IFERROR(CZ201/CB201,"-")</f>
        <v>0</v>
      </c>
      <c r="AT201" s="3" t="str">
        <f aca="false">IFERROR(CZ201/CY201,"-")</f>
        <v>-</v>
      </c>
      <c r="AU201" s="5" t="n">
        <f aca="false">IFERROR(DA201/BZ201,"-")</f>
        <v>0</v>
      </c>
      <c r="AV201" s="5" t="n">
        <f aca="false">IFERROR(DB201/CB201,"-")</f>
        <v>0</v>
      </c>
      <c r="AW201" s="3" t="str">
        <f aca="false">IFERROR(DB201/DA201,"-")</f>
        <v>-</v>
      </c>
      <c r="AX201" s="5" t="n">
        <f aca="false">IFERROR(DC201/BZ201,"-")</f>
        <v>0</v>
      </c>
      <c r="AY201" s="5" t="n">
        <f aca="false">IFERROR(DD201/CB201,"-")</f>
        <v>0</v>
      </c>
      <c r="AZ201" s="3" t="str">
        <f aca="false">IFERROR(DD201/DC201,"-")</f>
        <v>-</v>
      </c>
      <c r="BA201" s="5" t="n">
        <f aca="false">IFERROR(DE201/BZ201,"-")</f>
        <v>0</v>
      </c>
      <c r="BB201" s="5" t="n">
        <f aca="false">IFERROR(DF201/CB201,"-")</f>
        <v>0</v>
      </c>
      <c r="BC201" s="3" t="str">
        <f aca="false">IFERROR(DF201/DE201,"-")</f>
        <v>-</v>
      </c>
      <c r="BD201" s="5" t="n">
        <f aca="false">IFERROR(DG201/BZ201,"-")</f>
        <v>0</v>
      </c>
      <c r="BE201" s="5" t="n">
        <f aca="false">IFERROR(DH201/CB201,"-")</f>
        <v>0</v>
      </c>
      <c r="BF201" s="3" t="str">
        <f aca="false">IFERROR(DH201/DG201,"-")</f>
        <v>-</v>
      </c>
      <c r="BG201" s="5" t="n">
        <f aca="false">IFERROR(DI201/BZ201,"-")</f>
        <v>0</v>
      </c>
      <c r="BH201" s="5" t="n">
        <f aca="false">IFERROR(DJ201/CB201,"-")</f>
        <v>0</v>
      </c>
      <c r="BI201" s="3" t="str">
        <f aca="false">IFERROR(DJ201/DI201,"-")</f>
        <v>-</v>
      </c>
      <c r="BJ201" s="5" t="n">
        <f aca="false">IFERROR(DK201/BZ201,"-")</f>
        <v>0</v>
      </c>
      <c r="BK201" s="5" t="n">
        <f aca="false">IFERROR(DL201/CB201,"-")</f>
        <v>0</v>
      </c>
      <c r="BL201" s="3" t="str">
        <f aca="false">IFERROR(DL201/DK201,"-")</f>
        <v>-</v>
      </c>
      <c r="BM201" s="5" t="n">
        <f aca="false">IFERROR(DM201/BZ201,"-")</f>
        <v>0</v>
      </c>
      <c r="BN201" s="4" t="n">
        <f aca="false">IFERROR(DN201/CB201,"-")</f>
        <v>0</v>
      </c>
      <c r="BO201" s="3" t="str">
        <f aca="false">IFERROR(DN201/DM201,"-")</f>
        <v>-</v>
      </c>
      <c r="BP201" s="5" t="n">
        <f aca="false">IFERROR(DO201/BZ201,"-")</f>
        <v>0</v>
      </c>
      <c r="BQ201" s="3" t="str">
        <f aca="false">IFERROR(DP201/DO201,"-")</f>
        <v>-</v>
      </c>
      <c r="BR201" s="3" t="str">
        <f aca="false">IFERROR(DQ201/DO201,"-")</f>
        <v>-</v>
      </c>
      <c r="BS201" s="3" t="str">
        <f aca="false">IFERROR(DR201/DO201,"-")</f>
        <v>-</v>
      </c>
      <c r="BT201" s="5" t="n">
        <f aca="false">IFERROR(DS201/BZ201,"-")</f>
        <v>0</v>
      </c>
      <c r="BU201" s="5" t="n">
        <f aca="false">IFERROR(DT201/BZ201,"-")</f>
        <v>0</v>
      </c>
      <c r="BV201" s="5" t="str">
        <f aca="false">IFERROR(DT201/DS201,"-")</f>
        <v>-</v>
      </c>
      <c r="BW201" s="5" t="n">
        <f aca="false">IFERROR(DU201/BZ201,"-")</f>
        <v>0</v>
      </c>
      <c r="BX201" s="5" t="str">
        <f aca="false">IFERROR(DU201/DS201,"-")</f>
        <v>-</v>
      </c>
      <c r="BZ201" s="6" t="n">
        <v>1</v>
      </c>
      <c r="CA201" s="6" t="n">
        <v>2</v>
      </c>
      <c r="CB201" s="6" t="n">
        <v>14</v>
      </c>
      <c r="CC201" s="6" t="n">
        <v>140</v>
      </c>
      <c r="CD201" s="6" t="n">
        <v>0</v>
      </c>
      <c r="CE201" s="6" t="n">
        <v>0</v>
      </c>
      <c r="CF201" s="6" t="n">
        <v>0</v>
      </c>
      <c r="CG201" s="6" t="n">
        <v>0</v>
      </c>
      <c r="CH201" s="6" t="n">
        <v>0</v>
      </c>
      <c r="CI201" s="6" t="n">
        <v>0</v>
      </c>
      <c r="CJ201" s="6" t="n">
        <v>0</v>
      </c>
      <c r="CK201" s="6" t="n">
        <v>0</v>
      </c>
      <c r="CL201" s="6" t="n">
        <v>42</v>
      </c>
      <c r="CM201" s="6" t="n">
        <v>0</v>
      </c>
      <c r="CN201" s="6" t="n">
        <v>0</v>
      </c>
      <c r="CO201" s="6" t="n">
        <v>0</v>
      </c>
      <c r="CP201" s="6" t="n">
        <v>0</v>
      </c>
      <c r="CQ201" s="6" t="n">
        <v>0</v>
      </c>
      <c r="CR201" s="6" t="n">
        <v>0</v>
      </c>
      <c r="CS201" s="6" t="n">
        <v>0</v>
      </c>
      <c r="CT201" s="6" t="n">
        <v>0</v>
      </c>
      <c r="CU201" s="6" t="n">
        <v>1</v>
      </c>
      <c r="CV201" s="6" t="n">
        <v>14</v>
      </c>
      <c r="CW201" s="6" t="n">
        <v>0</v>
      </c>
      <c r="CX201" s="6" t="n">
        <v>0</v>
      </c>
      <c r="CY201" s="6" t="n">
        <v>0</v>
      </c>
      <c r="CZ201" s="6" t="n">
        <v>0</v>
      </c>
      <c r="DA201" s="6" t="n">
        <v>0</v>
      </c>
      <c r="DB201" s="6" t="n">
        <v>0</v>
      </c>
      <c r="DC201" s="6" t="n">
        <v>0</v>
      </c>
      <c r="DD201" s="6" t="n">
        <v>0</v>
      </c>
      <c r="DE201" s="6" t="n">
        <v>0</v>
      </c>
      <c r="DF201" s="6" t="n">
        <v>0</v>
      </c>
      <c r="DG201" s="6" t="n">
        <v>0</v>
      </c>
      <c r="DH201" s="6" t="n">
        <v>0</v>
      </c>
      <c r="DI201" s="6" t="n">
        <v>0</v>
      </c>
      <c r="DJ201" s="6" t="n">
        <v>0</v>
      </c>
      <c r="DK201" s="6" t="n">
        <v>0</v>
      </c>
      <c r="DL201" s="6" t="n">
        <v>0</v>
      </c>
      <c r="DM201" s="6" t="n">
        <v>0</v>
      </c>
      <c r="DN201" s="6" t="n">
        <v>0</v>
      </c>
      <c r="DO201" s="6" t="n">
        <v>0</v>
      </c>
      <c r="DP201" s="6" t="n">
        <v>0</v>
      </c>
      <c r="DQ201" s="6" t="n">
        <v>0</v>
      </c>
      <c r="DR201" s="6" t="n">
        <v>0</v>
      </c>
      <c r="DS201" s="6" t="n">
        <v>0</v>
      </c>
      <c r="DT201" s="6" t="n">
        <v>0</v>
      </c>
      <c r="DU201" s="6" t="n">
        <v>0</v>
      </c>
    </row>
    <row r="202" customFormat="false" ht="13.5" hidden="false" customHeight="false" outlineLevel="0" collapsed="false">
      <c r="A202" s="7" t="s">
        <v>234</v>
      </c>
      <c r="B202" s="7" t="s">
        <v>222</v>
      </c>
      <c r="C202" s="7" t="s">
        <v>215</v>
      </c>
      <c r="D202" s="7" t="s">
        <v>220</v>
      </c>
      <c r="E202" s="7" t="s">
        <v>217</v>
      </c>
      <c r="F202" s="7" t="s">
        <v>226</v>
      </c>
      <c r="G202" s="4" t="n">
        <f aca="false">IFERROR(CA202/BZ202,"-")</f>
        <v>2.33333333333333</v>
      </c>
      <c r="H202" s="3" t="n">
        <f aca="false">IFERROR(CB202/BZ202,"-")</f>
        <v>1645.66666666667</v>
      </c>
      <c r="I202" s="3" t="n">
        <f aca="false">IFERROR(CB202/CA202,"-")</f>
        <v>705.285714285714</v>
      </c>
      <c r="J202" s="3" t="n">
        <f aca="false">IFERROR(CC202/BZ202,"-")</f>
        <v>16456.6666666667</v>
      </c>
      <c r="K202" s="3" t="n">
        <f aca="false">IFERROR(CC202/CA202,"-")</f>
        <v>7052.85714285714</v>
      </c>
      <c r="L202" s="5" t="n">
        <f aca="false">IFERROR(CD202/BZ202,"-")</f>
        <v>0</v>
      </c>
      <c r="M202" s="5" t="n">
        <f aca="false">IFERROR(CE202/CB202,"-")</f>
        <v>0</v>
      </c>
      <c r="N202" s="3" t="str">
        <f aca="false">IFERROR(CE202/CD202,"-")</f>
        <v>-</v>
      </c>
      <c r="O202" s="5" t="n">
        <f aca="false">IFERROR(CF202/BZ202,"-")</f>
        <v>1</v>
      </c>
      <c r="P202" s="5" t="n">
        <f aca="false">IFERROR(CG202/CB202,"-")</f>
        <v>0.993113226655864</v>
      </c>
      <c r="Q202" s="3" t="n">
        <f aca="false">IFERROR(CG202/CF202,"-")</f>
        <v>1634.33333333333</v>
      </c>
      <c r="R202" s="5" t="n">
        <f aca="false">IFERROR(CH202/BZ202,"-")</f>
        <v>0</v>
      </c>
      <c r="S202" s="5" t="n">
        <f aca="false">IFERROR(CI202/CB202,"-")</f>
        <v>0</v>
      </c>
      <c r="T202" s="3" t="str">
        <f aca="false">IFERROR(CI202/CH202,"-")</f>
        <v>-</v>
      </c>
      <c r="U202" s="5" t="n">
        <f aca="false">IFERROR(CJ202/BZ202,"-")</f>
        <v>1</v>
      </c>
      <c r="V202" s="5" t="n">
        <f aca="false">IFERROR(CK202/CB202,"-")</f>
        <v>0.993113226655864</v>
      </c>
      <c r="W202" s="3" t="n">
        <f aca="false">IFERROR(CK202/CJ202,"-")</f>
        <v>1634.33333333333</v>
      </c>
      <c r="X202" s="3" t="n">
        <f aca="false">IFERROR(CL202/BZ202,"-")</f>
        <v>1922</v>
      </c>
      <c r="Y202" s="3" t="n">
        <f aca="false">IFERROR(CL202/CA202,"-")</f>
        <v>823.714285714286</v>
      </c>
      <c r="Z202" s="5" t="n">
        <f aca="false">IFERROR(CM202/BZ202,"-")</f>
        <v>0</v>
      </c>
      <c r="AA202" s="5" t="n">
        <f aca="false">IFERROR(CN202/CB202,"-")</f>
        <v>0</v>
      </c>
      <c r="AB202" s="3" t="str">
        <f aca="false">IFERROR(CN202/CM202,"-")</f>
        <v>-</v>
      </c>
      <c r="AC202" s="5" t="n">
        <f aca="false">IFERROR(CO202/BZ202,"-")</f>
        <v>1</v>
      </c>
      <c r="AD202" s="5" t="n">
        <f aca="false">IFERROR(CP202/CB202,"-")</f>
        <v>0.111504962527851</v>
      </c>
      <c r="AE202" s="3" t="n">
        <f aca="false">IFERROR(CP202/CO202,"-")</f>
        <v>183.5</v>
      </c>
      <c r="AF202" s="5" t="n">
        <f aca="false">IFERROR(CQ202/BZ202,"-")</f>
        <v>0.333333333333333</v>
      </c>
      <c r="AG202" s="5" t="n">
        <f aca="false">IFERROR(CR202/CB202,"-")</f>
        <v>0.00334211059347782</v>
      </c>
      <c r="AH202" s="3" t="n">
        <f aca="false">IFERROR(CR202/CQ202,"-")</f>
        <v>16.5</v>
      </c>
      <c r="AI202" s="5" t="n">
        <f aca="false">IFERROR(CS202/BZ202,"-")</f>
        <v>0</v>
      </c>
      <c r="AJ202" s="5" t="n">
        <f aca="false">IFERROR(CT202/CB202,"-")</f>
        <v>0</v>
      </c>
      <c r="AK202" s="3" t="str">
        <f aca="false">IFERROR(CT202/CS202,"-")</f>
        <v>-</v>
      </c>
      <c r="AL202" s="5" t="n">
        <f aca="false">IFERROR(CU202/BZ202,"-")</f>
        <v>0.333333333333333</v>
      </c>
      <c r="AM202" s="5" t="n">
        <f aca="false">IFERROR(CV202/CB202,"-")</f>
        <v>0.192728377557221</v>
      </c>
      <c r="AN202" s="3" t="n">
        <f aca="false">IFERROR(CV202/CU202,"-")</f>
        <v>951.5</v>
      </c>
      <c r="AO202" s="5" t="n">
        <f aca="false">IFERROR(CW202/BZ202,"-")</f>
        <v>0</v>
      </c>
      <c r="AP202" s="5" t="n">
        <f aca="false">IFERROR(CX202/CB202,"-")</f>
        <v>0</v>
      </c>
      <c r="AQ202" s="3" t="str">
        <f aca="false">IFERROR(CX202/CW202,"-")</f>
        <v>-</v>
      </c>
      <c r="AR202" s="5" t="n">
        <f aca="false">IFERROR(CY202/BZ202,"-")</f>
        <v>0</v>
      </c>
      <c r="AS202" s="5" t="n">
        <f aca="false">IFERROR(CZ202/CB202,"-")</f>
        <v>0</v>
      </c>
      <c r="AT202" s="3" t="str">
        <f aca="false">IFERROR(CZ202/CY202,"-")</f>
        <v>-</v>
      </c>
      <c r="AU202" s="5" t="n">
        <f aca="false">IFERROR(DA202/BZ202,"-")</f>
        <v>0.166666666666667</v>
      </c>
      <c r="AV202" s="5" t="n">
        <f aca="false">IFERROR(DB202/CB202,"-")</f>
        <v>0.0500303828235771</v>
      </c>
      <c r="AW202" s="3" t="n">
        <f aca="false">IFERROR(DB202/DA202,"-")</f>
        <v>494</v>
      </c>
      <c r="AX202" s="5" t="n">
        <f aca="false">IFERROR(DC202/BZ202,"-")</f>
        <v>0</v>
      </c>
      <c r="AY202" s="5" t="n">
        <f aca="false">IFERROR(DD202/CB202,"-")</f>
        <v>0</v>
      </c>
      <c r="AZ202" s="3" t="str">
        <f aca="false">IFERROR(DD202/DC202,"-")</f>
        <v>-</v>
      </c>
      <c r="BA202" s="5" t="n">
        <f aca="false">IFERROR(DE202/BZ202,"-")</f>
        <v>0</v>
      </c>
      <c r="BB202" s="5" t="n">
        <f aca="false">IFERROR(DF202/CB202,"-")</f>
        <v>0</v>
      </c>
      <c r="BC202" s="3" t="str">
        <f aca="false">IFERROR(DF202/DE202,"-")</f>
        <v>-</v>
      </c>
      <c r="BD202" s="5" t="n">
        <f aca="false">IFERROR(DG202/BZ202,"-")</f>
        <v>0</v>
      </c>
      <c r="BE202" s="5" t="n">
        <f aca="false">IFERROR(DH202/CB202,"-")</f>
        <v>0</v>
      </c>
      <c r="BF202" s="3" t="str">
        <f aca="false">IFERROR(DH202/DG202,"-")</f>
        <v>-</v>
      </c>
      <c r="BG202" s="5" t="n">
        <f aca="false">IFERROR(DI202/BZ202,"-")</f>
        <v>1</v>
      </c>
      <c r="BH202" s="5" t="n">
        <f aca="false">IFERROR(DJ202/CB202,"-")</f>
        <v>0.642394166497873</v>
      </c>
      <c r="BI202" s="3" t="n">
        <f aca="false">IFERROR(DJ202/DI202,"-")</f>
        <v>1057.16666666667</v>
      </c>
      <c r="BJ202" s="5" t="n">
        <f aca="false">IFERROR(DK202/BZ202,"-")</f>
        <v>0.666666666666667</v>
      </c>
      <c r="BK202" s="5" t="n">
        <f aca="false">IFERROR(DL202/CB202,"-")</f>
        <v>0.0482074134089528</v>
      </c>
      <c r="BL202" s="3" t="n">
        <f aca="false">IFERROR(DL202/DK202,"-")</f>
        <v>119</v>
      </c>
      <c r="BM202" s="5" t="n">
        <f aca="false">IFERROR(DM202/BZ202,"-")</f>
        <v>0</v>
      </c>
      <c r="BN202" s="4" t="n">
        <f aca="false">IFERROR(DN202/CB202,"-")</f>
        <v>0</v>
      </c>
      <c r="BO202" s="3" t="str">
        <f aca="false">IFERROR(DN202/DM202,"-")</f>
        <v>-</v>
      </c>
      <c r="BP202" s="5" t="n">
        <f aca="false">IFERROR(DO202/BZ202,"-")</f>
        <v>0</v>
      </c>
      <c r="BQ202" s="3" t="str">
        <f aca="false">IFERROR(DP202/DO202,"-")</f>
        <v>-</v>
      </c>
      <c r="BR202" s="3" t="str">
        <f aca="false">IFERROR(DQ202/DO202,"-")</f>
        <v>-</v>
      </c>
      <c r="BS202" s="3" t="str">
        <f aca="false">IFERROR(DR202/DO202,"-")</f>
        <v>-</v>
      </c>
      <c r="BT202" s="5" t="n">
        <f aca="false">IFERROR(DS202/BZ202,"-")</f>
        <v>0</v>
      </c>
      <c r="BU202" s="5" t="n">
        <f aca="false">IFERROR(DT202/BZ202,"-")</f>
        <v>0</v>
      </c>
      <c r="BV202" s="5" t="str">
        <f aca="false">IFERROR(DT202/DS202,"-")</f>
        <v>-</v>
      </c>
      <c r="BW202" s="5" t="n">
        <f aca="false">IFERROR(DU202/BZ202,"-")</f>
        <v>0</v>
      </c>
      <c r="BX202" s="5" t="str">
        <f aca="false">IFERROR(DU202/DS202,"-")</f>
        <v>-</v>
      </c>
      <c r="BZ202" s="6" t="n">
        <v>6</v>
      </c>
      <c r="CA202" s="6" t="n">
        <v>14</v>
      </c>
      <c r="CB202" s="6" t="n">
        <v>9874</v>
      </c>
      <c r="CC202" s="6" t="n">
        <v>98740</v>
      </c>
      <c r="CD202" s="6" t="n">
        <v>0</v>
      </c>
      <c r="CE202" s="6" t="n">
        <v>0</v>
      </c>
      <c r="CF202" s="6" t="n">
        <v>6</v>
      </c>
      <c r="CG202" s="6" t="n">
        <v>9806</v>
      </c>
      <c r="CH202" s="6" t="n">
        <v>0</v>
      </c>
      <c r="CI202" s="6" t="n">
        <v>0</v>
      </c>
      <c r="CJ202" s="6" t="n">
        <v>6</v>
      </c>
      <c r="CK202" s="6" t="n">
        <v>9806</v>
      </c>
      <c r="CL202" s="6" t="n">
        <v>11532</v>
      </c>
      <c r="CM202" s="6" t="n">
        <v>0</v>
      </c>
      <c r="CN202" s="6" t="n">
        <v>0</v>
      </c>
      <c r="CO202" s="6" t="n">
        <v>6</v>
      </c>
      <c r="CP202" s="6" t="n">
        <v>1101</v>
      </c>
      <c r="CQ202" s="6" t="n">
        <v>2</v>
      </c>
      <c r="CR202" s="6" t="n">
        <v>33</v>
      </c>
      <c r="CS202" s="6" t="n">
        <v>0</v>
      </c>
      <c r="CT202" s="6" t="n">
        <v>0</v>
      </c>
      <c r="CU202" s="6" t="n">
        <v>2</v>
      </c>
      <c r="CV202" s="6" t="n">
        <v>1903</v>
      </c>
      <c r="CW202" s="6" t="n">
        <v>0</v>
      </c>
      <c r="CX202" s="6" t="n">
        <v>0</v>
      </c>
      <c r="CY202" s="6" t="n">
        <v>0</v>
      </c>
      <c r="CZ202" s="6" t="n">
        <v>0</v>
      </c>
      <c r="DA202" s="6" t="n">
        <v>1</v>
      </c>
      <c r="DB202" s="6" t="n">
        <v>494</v>
      </c>
      <c r="DC202" s="6" t="n">
        <v>0</v>
      </c>
      <c r="DD202" s="6" t="n">
        <v>0</v>
      </c>
      <c r="DE202" s="6" t="n">
        <v>0</v>
      </c>
      <c r="DF202" s="6" t="n">
        <v>0</v>
      </c>
      <c r="DG202" s="6" t="n">
        <v>0</v>
      </c>
      <c r="DH202" s="6" t="n">
        <v>0</v>
      </c>
      <c r="DI202" s="6" t="n">
        <v>6</v>
      </c>
      <c r="DJ202" s="6" t="n">
        <v>6343</v>
      </c>
      <c r="DK202" s="6" t="n">
        <v>4</v>
      </c>
      <c r="DL202" s="6" t="n">
        <v>476</v>
      </c>
      <c r="DM202" s="6" t="n">
        <v>0</v>
      </c>
      <c r="DN202" s="6" t="n">
        <v>0</v>
      </c>
      <c r="DO202" s="6" t="n">
        <v>0</v>
      </c>
      <c r="DP202" s="6" t="n">
        <v>0</v>
      </c>
      <c r="DQ202" s="6" t="n">
        <v>0</v>
      </c>
      <c r="DR202" s="6" t="n">
        <v>0</v>
      </c>
      <c r="DS202" s="6" t="n">
        <v>0</v>
      </c>
      <c r="DT202" s="6" t="n">
        <v>0</v>
      </c>
      <c r="DU202" s="6" t="n">
        <v>0</v>
      </c>
    </row>
    <row r="203" customFormat="false" ht="13.5" hidden="false" customHeight="false" outlineLevel="0" collapsed="false">
      <c r="A203" s="7" t="s">
        <v>234</v>
      </c>
      <c r="B203" s="7" t="s">
        <v>222</v>
      </c>
      <c r="C203" s="7" t="s">
        <v>215</v>
      </c>
      <c r="D203" s="7" t="s">
        <v>220</v>
      </c>
      <c r="E203" s="7" t="s">
        <v>217</v>
      </c>
      <c r="F203" s="7" t="s">
        <v>218</v>
      </c>
      <c r="G203" s="4" t="n">
        <f aca="false">IFERROR(CA203/BZ203,"-")</f>
        <v>1.39655172413793</v>
      </c>
      <c r="H203" s="3" t="n">
        <f aca="false">IFERROR(CB203/BZ203,"-")</f>
        <v>755.474137931035</v>
      </c>
      <c r="I203" s="3" t="n">
        <f aca="false">IFERROR(CB203/CA203,"-")</f>
        <v>540.956790123457</v>
      </c>
      <c r="J203" s="3" t="n">
        <f aca="false">IFERROR(CC203/BZ203,"-")</f>
        <v>7554.74137931035</v>
      </c>
      <c r="K203" s="3" t="n">
        <f aca="false">IFERROR(CC203/CA203,"-")</f>
        <v>5409.56790123457</v>
      </c>
      <c r="L203" s="5" t="n">
        <f aca="false">IFERROR(CD203/BZ203,"-")</f>
        <v>0</v>
      </c>
      <c r="M203" s="5" t="n">
        <f aca="false">IFERROR(CE203/CB203,"-")</f>
        <v>0</v>
      </c>
      <c r="N203" s="3" t="str">
        <f aca="false">IFERROR(CE203/CD203,"-")</f>
        <v>-</v>
      </c>
      <c r="O203" s="5" t="n">
        <f aca="false">IFERROR(CF203/BZ203,"-")</f>
        <v>0</v>
      </c>
      <c r="P203" s="5" t="n">
        <f aca="false">IFERROR(CG203/CB203,"-")</f>
        <v>0</v>
      </c>
      <c r="Q203" s="3" t="str">
        <f aca="false">IFERROR(CG203/CF203,"-")</f>
        <v>-</v>
      </c>
      <c r="R203" s="5" t="n">
        <f aca="false">IFERROR(CH203/BZ203,"-")</f>
        <v>0</v>
      </c>
      <c r="S203" s="5" t="n">
        <f aca="false">IFERROR(CI203/CB203,"-")</f>
        <v>0</v>
      </c>
      <c r="T203" s="3" t="str">
        <f aca="false">IFERROR(CI203/CH203,"-")</f>
        <v>-</v>
      </c>
      <c r="U203" s="5" t="n">
        <f aca="false">IFERROR(CJ203/BZ203,"-")</f>
        <v>0</v>
      </c>
      <c r="V203" s="5" t="n">
        <f aca="false">IFERROR(CK203/CB203,"-")</f>
        <v>0</v>
      </c>
      <c r="W203" s="3" t="str">
        <f aca="false">IFERROR(CK203/CJ203,"-")</f>
        <v>-</v>
      </c>
      <c r="X203" s="3" t="n">
        <f aca="false">IFERROR(CL203/BZ203,"-")</f>
        <v>2266.16810344828</v>
      </c>
      <c r="Y203" s="3" t="n">
        <f aca="false">IFERROR(CL203/CA203,"-")</f>
        <v>1622.68827160494</v>
      </c>
      <c r="Z203" s="5" t="n">
        <f aca="false">IFERROR(CM203/BZ203,"-")</f>
        <v>0.418103448275862</v>
      </c>
      <c r="AA203" s="5" t="n">
        <f aca="false">IFERROR(CN203/CB203,"-")</f>
        <v>0.154732698122896</v>
      </c>
      <c r="AB203" s="3" t="n">
        <f aca="false">IFERROR(CN203/CM203,"-")</f>
        <v>279.587628865979</v>
      </c>
      <c r="AC203" s="5" t="n">
        <f aca="false">IFERROR(CO203/BZ203,"-")</f>
        <v>0.65948275862069</v>
      </c>
      <c r="AD203" s="5" t="n">
        <f aca="false">IFERROR(CP203/CB203,"-")</f>
        <v>0.12528099503623</v>
      </c>
      <c r="AE203" s="3" t="n">
        <f aca="false">IFERROR(CP203/CO203,"-")</f>
        <v>143.516339869281</v>
      </c>
      <c r="AF203" s="5" t="n">
        <f aca="false">IFERROR(CQ203/BZ203,"-")</f>
        <v>0.297413793103448</v>
      </c>
      <c r="AG203" s="5" t="n">
        <f aca="false">IFERROR(CR203/CB203,"-")</f>
        <v>0.0550464996861984</v>
      </c>
      <c r="AH203" s="3" t="n">
        <f aca="false">IFERROR(CR203/CQ203,"-")</f>
        <v>139.826086956522</v>
      </c>
      <c r="AI203" s="5" t="n">
        <f aca="false">IFERROR(CS203/BZ203,"-")</f>
        <v>0.0172413793103448</v>
      </c>
      <c r="AJ203" s="5" t="n">
        <f aca="false">IFERROR(CT203/CB203,"-")</f>
        <v>0.0485422491013864</v>
      </c>
      <c r="AK203" s="3" t="n">
        <f aca="false">IFERROR(CT203/CS203,"-")</f>
        <v>2127</v>
      </c>
      <c r="AL203" s="5" t="n">
        <f aca="false">IFERROR(CU203/BZ203,"-")</f>
        <v>0.206896551724138</v>
      </c>
      <c r="AM203" s="5" t="n">
        <f aca="false">IFERROR(CV203/CB203,"-")</f>
        <v>0.129925258173104</v>
      </c>
      <c r="AN203" s="3" t="n">
        <f aca="false">IFERROR(CV203/CU203,"-")</f>
        <v>474.416666666667</v>
      </c>
      <c r="AO203" s="5" t="n">
        <f aca="false">IFERROR(CW203/BZ203,"-")</f>
        <v>0.0258620689655172</v>
      </c>
      <c r="AP203" s="5" t="n">
        <f aca="false">IFERROR(CX203/CB203,"-")</f>
        <v>0.00903177954013807</v>
      </c>
      <c r="AQ203" s="3" t="n">
        <f aca="false">IFERROR(CX203/CW203,"-")</f>
        <v>263.833333333333</v>
      </c>
      <c r="AR203" s="5" t="n">
        <f aca="false">IFERROR(CY203/BZ203,"-")</f>
        <v>0.181034482758621</v>
      </c>
      <c r="AS203" s="5" t="n">
        <f aca="false">IFERROR(CZ203/CB203,"-")</f>
        <v>0.0353226450619045</v>
      </c>
      <c r="AT203" s="3" t="n">
        <f aca="false">IFERROR(CZ203/CY203,"-")</f>
        <v>147.404761904762</v>
      </c>
      <c r="AU203" s="5" t="n">
        <f aca="false">IFERROR(DA203/BZ203,"-")</f>
        <v>0.40948275862069</v>
      </c>
      <c r="AV203" s="5" t="n">
        <f aca="false">IFERROR(DB203/CB203,"-")</f>
        <v>0.300399383807839</v>
      </c>
      <c r="AW203" s="3" t="n">
        <f aca="false">IFERROR(DB203/DA203,"-")</f>
        <v>554.221052631579</v>
      </c>
      <c r="AX203" s="5" t="n">
        <f aca="false">IFERROR(DC203/BZ203,"-")</f>
        <v>0.0474137931034483</v>
      </c>
      <c r="AY203" s="5" t="n">
        <f aca="false">IFERROR(DD203/CB203,"-")</f>
        <v>0.0370285844696754</v>
      </c>
      <c r="AZ203" s="3" t="n">
        <f aca="false">IFERROR(DD203/DC203,"-")</f>
        <v>590</v>
      </c>
      <c r="BA203" s="5" t="n">
        <f aca="false">IFERROR(DE203/BZ203,"-")</f>
        <v>0</v>
      </c>
      <c r="BB203" s="5" t="n">
        <f aca="false">IFERROR(DF203/CB203,"-")</f>
        <v>0</v>
      </c>
      <c r="BC203" s="3" t="str">
        <f aca="false">IFERROR(DF203/DE203,"-")</f>
        <v>-</v>
      </c>
      <c r="BD203" s="5" t="n">
        <f aca="false">IFERROR(DG203/BZ203,"-")</f>
        <v>0</v>
      </c>
      <c r="BE203" s="5" t="n">
        <f aca="false">IFERROR(DH203/CB203,"-")</f>
        <v>0</v>
      </c>
      <c r="BF203" s="3" t="str">
        <f aca="false">IFERROR(DH203/DG203,"-")</f>
        <v>-</v>
      </c>
      <c r="BG203" s="5" t="n">
        <f aca="false">IFERROR(DI203/BZ203,"-")</f>
        <v>0.637931034482759</v>
      </c>
      <c r="BH203" s="5" t="n">
        <f aca="false">IFERROR(DJ203/CB203,"-")</f>
        <v>0.101300850116962</v>
      </c>
      <c r="BI203" s="3" t="n">
        <f aca="false">IFERROR(DJ203/DI203,"-")</f>
        <v>119.966216216216</v>
      </c>
      <c r="BJ203" s="5" t="n">
        <f aca="false">IFERROR(DK203/BZ203,"-")</f>
        <v>0.612068965517241</v>
      </c>
      <c r="BK203" s="5" t="n">
        <f aca="false">IFERROR(DL203/CB203,"-")</f>
        <v>0.0741199292520112</v>
      </c>
      <c r="BL203" s="3" t="n">
        <f aca="false">IFERROR(DL203/DK203,"-")</f>
        <v>91.4859154929577</v>
      </c>
      <c r="BM203" s="5" t="n">
        <f aca="false">IFERROR(DM203/BZ203,"-")</f>
        <v>0</v>
      </c>
      <c r="BN203" s="4" t="n">
        <f aca="false">IFERROR(DN203/CB203,"-")</f>
        <v>0</v>
      </c>
      <c r="BO203" s="3" t="str">
        <f aca="false">IFERROR(DN203/DM203,"-")</f>
        <v>-</v>
      </c>
      <c r="BP203" s="5" t="n">
        <f aca="false">IFERROR(DO203/BZ203,"-")</f>
        <v>0</v>
      </c>
      <c r="BQ203" s="3" t="str">
        <f aca="false">IFERROR(DP203/DO203,"-")</f>
        <v>-</v>
      </c>
      <c r="BR203" s="3" t="str">
        <f aca="false">IFERROR(DQ203/DO203,"-")</f>
        <v>-</v>
      </c>
      <c r="BS203" s="3" t="str">
        <f aca="false">IFERROR(DR203/DO203,"-")</f>
        <v>-</v>
      </c>
      <c r="BT203" s="5" t="n">
        <f aca="false">IFERROR(DS203/BZ203,"-")</f>
        <v>0</v>
      </c>
      <c r="BU203" s="5" t="n">
        <f aca="false">IFERROR(DT203/BZ203,"-")</f>
        <v>0</v>
      </c>
      <c r="BV203" s="5" t="str">
        <f aca="false">IFERROR(DT203/DS203,"-")</f>
        <v>-</v>
      </c>
      <c r="BW203" s="5" t="n">
        <f aca="false">IFERROR(DU203/BZ203,"-")</f>
        <v>0</v>
      </c>
      <c r="BX203" s="5" t="str">
        <f aca="false">IFERROR(DU203/DS203,"-")</f>
        <v>-</v>
      </c>
      <c r="BZ203" s="6" t="n">
        <v>232</v>
      </c>
      <c r="CA203" s="6" t="n">
        <v>324</v>
      </c>
      <c r="CB203" s="6" t="n">
        <v>175270</v>
      </c>
      <c r="CC203" s="6" t="n">
        <v>1752700</v>
      </c>
      <c r="CD203" s="6" t="n">
        <v>0</v>
      </c>
      <c r="CE203" s="6" t="n">
        <v>0</v>
      </c>
      <c r="CF203" s="6" t="n">
        <v>0</v>
      </c>
      <c r="CG203" s="6" t="n">
        <v>0</v>
      </c>
      <c r="CH203" s="6" t="n">
        <v>0</v>
      </c>
      <c r="CI203" s="6" t="n">
        <v>0</v>
      </c>
      <c r="CJ203" s="6" t="n">
        <v>0</v>
      </c>
      <c r="CK203" s="6" t="n">
        <v>0</v>
      </c>
      <c r="CL203" s="6" t="n">
        <v>525751</v>
      </c>
      <c r="CM203" s="6" t="n">
        <v>97</v>
      </c>
      <c r="CN203" s="6" t="n">
        <v>27120</v>
      </c>
      <c r="CO203" s="6" t="n">
        <v>153</v>
      </c>
      <c r="CP203" s="6" t="n">
        <v>21958</v>
      </c>
      <c r="CQ203" s="6" t="n">
        <v>69</v>
      </c>
      <c r="CR203" s="6" t="n">
        <v>9648</v>
      </c>
      <c r="CS203" s="6" t="n">
        <v>4</v>
      </c>
      <c r="CT203" s="6" t="n">
        <v>8508</v>
      </c>
      <c r="CU203" s="6" t="n">
        <v>48</v>
      </c>
      <c r="CV203" s="6" t="n">
        <v>22772</v>
      </c>
      <c r="CW203" s="6" t="n">
        <v>6</v>
      </c>
      <c r="CX203" s="6" t="n">
        <v>1583</v>
      </c>
      <c r="CY203" s="6" t="n">
        <v>42</v>
      </c>
      <c r="CZ203" s="6" t="n">
        <v>6191</v>
      </c>
      <c r="DA203" s="6" t="n">
        <v>95</v>
      </c>
      <c r="DB203" s="6" t="n">
        <v>52651</v>
      </c>
      <c r="DC203" s="6" t="n">
        <v>11</v>
      </c>
      <c r="DD203" s="6" t="n">
        <v>6490</v>
      </c>
      <c r="DE203" s="6" t="n">
        <v>0</v>
      </c>
      <c r="DF203" s="6" t="n">
        <v>0</v>
      </c>
      <c r="DG203" s="6" t="n">
        <v>0</v>
      </c>
      <c r="DH203" s="6" t="n">
        <v>0</v>
      </c>
      <c r="DI203" s="6" t="n">
        <v>148</v>
      </c>
      <c r="DJ203" s="6" t="n">
        <v>17755</v>
      </c>
      <c r="DK203" s="6" t="n">
        <v>142</v>
      </c>
      <c r="DL203" s="6" t="n">
        <v>12991</v>
      </c>
      <c r="DM203" s="6" t="n">
        <v>0</v>
      </c>
      <c r="DN203" s="6" t="n">
        <v>0</v>
      </c>
      <c r="DO203" s="6" t="n">
        <v>0</v>
      </c>
      <c r="DP203" s="6" t="n">
        <v>0</v>
      </c>
      <c r="DQ203" s="6" t="n">
        <v>0</v>
      </c>
      <c r="DR203" s="6" t="n">
        <v>0</v>
      </c>
      <c r="DS203" s="6" t="n">
        <v>0</v>
      </c>
      <c r="DT203" s="6" t="n">
        <v>0</v>
      </c>
      <c r="DU203" s="6" t="n">
        <v>0</v>
      </c>
    </row>
    <row r="204" customFormat="false" ht="13.5" hidden="false" customHeight="false" outlineLevel="0" collapsed="false">
      <c r="A204" s="7" t="s">
        <v>234</v>
      </c>
      <c r="B204" s="7" t="s">
        <v>222</v>
      </c>
      <c r="C204" s="7" t="s">
        <v>215</v>
      </c>
      <c r="D204" s="7" t="s">
        <v>220</v>
      </c>
      <c r="E204" s="7" t="s">
        <v>219</v>
      </c>
      <c r="F204" s="7" t="s">
        <v>218</v>
      </c>
      <c r="G204" s="4" t="n">
        <f aca="false">IFERROR(CA204/BZ204,"-")</f>
        <v>2.01388888888889</v>
      </c>
      <c r="H204" s="3" t="n">
        <f aca="false">IFERROR(CB204/BZ204,"-")</f>
        <v>1060.58333333333</v>
      </c>
      <c r="I204" s="3" t="n">
        <f aca="false">IFERROR(CB204/CA204,"-")</f>
        <v>526.634482758621</v>
      </c>
      <c r="J204" s="3" t="n">
        <f aca="false">IFERROR(CC204/BZ204,"-")</f>
        <v>10605.8333333333</v>
      </c>
      <c r="K204" s="3" t="n">
        <f aca="false">IFERROR(CC204/CA204,"-")</f>
        <v>5266.34482758621</v>
      </c>
      <c r="L204" s="5" t="n">
        <f aca="false">IFERROR(CD204/BZ204,"-")</f>
        <v>0</v>
      </c>
      <c r="M204" s="5" t="n">
        <f aca="false">IFERROR(CE204/CB204,"-")</f>
        <v>0</v>
      </c>
      <c r="N204" s="3" t="str">
        <f aca="false">IFERROR(CE204/CD204,"-")</f>
        <v>-</v>
      </c>
      <c r="O204" s="5" t="n">
        <f aca="false">IFERROR(CF204/BZ204,"-")</f>
        <v>0</v>
      </c>
      <c r="P204" s="5" t="n">
        <f aca="false">IFERROR(CG204/CB204,"-")</f>
        <v>0</v>
      </c>
      <c r="Q204" s="3" t="str">
        <f aca="false">IFERROR(CG204/CF204,"-")</f>
        <v>-</v>
      </c>
      <c r="R204" s="5" t="n">
        <f aca="false">IFERROR(CH204/BZ204,"-")</f>
        <v>0</v>
      </c>
      <c r="S204" s="5" t="n">
        <f aca="false">IFERROR(CI204/CB204,"-")</f>
        <v>0</v>
      </c>
      <c r="T204" s="3" t="str">
        <f aca="false">IFERROR(CI204/CH204,"-")</f>
        <v>-</v>
      </c>
      <c r="U204" s="5" t="n">
        <f aca="false">IFERROR(CJ204/BZ204,"-")</f>
        <v>0</v>
      </c>
      <c r="V204" s="5" t="n">
        <f aca="false">IFERROR(CK204/CB204,"-")</f>
        <v>0</v>
      </c>
      <c r="W204" s="3" t="str">
        <f aca="false">IFERROR(CK204/CJ204,"-")</f>
        <v>-</v>
      </c>
      <c r="X204" s="3" t="n">
        <f aca="false">IFERROR(CL204/BZ204,"-")</f>
        <v>3181.88888888889</v>
      </c>
      <c r="Y204" s="3" t="n">
        <f aca="false">IFERROR(CL204/CA204,"-")</f>
        <v>1579.9724137931</v>
      </c>
      <c r="Z204" s="5" t="n">
        <f aca="false">IFERROR(CM204/BZ204,"-")</f>
        <v>0.361111111111111</v>
      </c>
      <c r="AA204" s="5" t="n">
        <f aca="false">IFERROR(CN204/CB204,"-")</f>
        <v>0.0808255414996988</v>
      </c>
      <c r="AB204" s="3" t="n">
        <f aca="false">IFERROR(CN204/CM204,"-")</f>
        <v>237.384615384615</v>
      </c>
      <c r="AC204" s="5" t="n">
        <f aca="false">IFERROR(CO204/BZ204,"-")</f>
        <v>0.833333333333333</v>
      </c>
      <c r="AD204" s="5" t="n">
        <f aca="false">IFERROR(CP204/CB204,"-")</f>
        <v>0.0669442916633928</v>
      </c>
      <c r="AE204" s="3" t="n">
        <f aca="false">IFERROR(CP204/CO204,"-")</f>
        <v>85.2</v>
      </c>
      <c r="AF204" s="5" t="n">
        <f aca="false">IFERROR(CQ204/BZ204,"-")</f>
        <v>0.833333333333333</v>
      </c>
      <c r="AG204" s="5" t="n">
        <f aca="false">IFERROR(CR204/CB204,"-")</f>
        <v>0.150860375579477</v>
      </c>
      <c r="AH204" s="3" t="n">
        <f aca="false">IFERROR(CR204/CQ204,"-")</f>
        <v>192</v>
      </c>
      <c r="AI204" s="5" t="n">
        <f aca="false">IFERROR(CS204/BZ204,"-")</f>
        <v>0</v>
      </c>
      <c r="AJ204" s="5" t="n">
        <f aca="false">IFERROR(CT204/CB204,"-")</f>
        <v>0</v>
      </c>
      <c r="AK204" s="3" t="str">
        <f aca="false">IFERROR(CT204/CS204,"-")</f>
        <v>-</v>
      </c>
      <c r="AL204" s="5" t="n">
        <f aca="false">IFERROR(CU204/BZ204,"-")</f>
        <v>0.25</v>
      </c>
      <c r="AM204" s="5" t="n">
        <f aca="false">IFERROR(CV204/CB204,"-")</f>
        <v>0.0258112673843011</v>
      </c>
      <c r="AN204" s="3" t="n">
        <f aca="false">IFERROR(CV204/CU204,"-")</f>
        <v>109.5</v>
      </c>
      <c r="AO204" s="5" t="n">
        <f aca="false">IFERROR(CW204/BZ204,"-")</f>
        <v>0</v>
      </c>
      <c r="AP204" s="5" t="n">
        <f aca="false">IFERROR(CX204/CB204,"-")</f>
        <v>0</v>
      </c>
      <c r="AQ204" s="3" t="str">
        <f aca="false">IFERROR(CX204/CW204,"-")</f>
        <v>-</v>
      </c>
      <c r="AR204" s="5" t="n">
        <f aca="false">IFERROR(CY204/BZ204,"-")</f>
        <v>0.763888888888889</v>
      </c>
      <c r="AS204" s="5" t="n">
        <f aca="false">IFERROR(CZ204/CB204,"-")</f>
        <v>0.324297425421021</v>
      </c>
      <c r="AT204" s="3" t="n">
        <f aca="false">IFERROR(CZ204/CY204,"-")</f>
        <v>450.254545454545</v>
      </c>
      <c r="AU204" s="5" t="n">
        <f aca="false">IFERROR(DA204/BZ204,"-")</f>
        <v>0.236111111111111</v>
      </c>
      <c r="AV204" s="5" t="n">
        <f aca="false">IFERROR(DB204/CB204,"-")</f>
        <v>0.0540583012493125</v>
      </c>
      <c r="AW204" s="3" t="n">
        <f aca="false">IFERROR(DB204/DA204,"-")</f>
        <v>242.823529411765</v>
      </c>
      <c r="AX204" s="5" t="n">
        <f aca="false">IFERROR(DC204/BZ204,"-")</f>
        <v>0.291666666666667</v>
      </c>
      <c r="AY204" s="5" t="n">
        <f aca="false">IFERROR(DD204/CB204,"-")</f>
        <v>0.0786254943558314</v>
      </c>
      <c r="AZ204" s="3" t="n">
        <f aca="false">IFERROR(DD204/DC204,"-")</f>
        <v>285.904761904762</v>
      </c>
      <c r="BA204" s="5" t="n">
        <f aca="false">IFERROR(DE204/BZ204,"-")</f>
        <v>0.388888888888889</v>
      </c>
      <c r="BB204" s="5" t="n">
        <f aca="false">IFERROR(DF204/CB204,"-")</f>
        <v>0.20817946098845</v>
      </c>
      <c r="BC204" s="3" t="n">
        <f aca="false">IFERROR(DF204/DE204,"-")</f>
        <v>567.75</v>
      </c>
      <c r="BD204" s="5" t="n">
        <f aca="false">IFERROR(DG204/BZ204,"-")</f>
        <v>0</v>
      </c>
      <c r="BE204" s="5" t="n">
        <f aca="false">IFERROR(DH204/CB204,"-")</f>
        <v>0</v>
      </c>
      <c r="BF204" s="3" t="str">
        <f aca="false">IFERROR(DH204/DG204,"-")</f>
        <v>-</v>
      </c>
      <c r="BG204" s="5" t="n">
        <f aca="false">IFERROR(DI204/BZ204,"-")</f>
        <v>0.0833333333333333</v>
      </c>
      <c r="BH204" s="5" t="n">
        <f aca="false">IFERROR(DJ204/CB204,"-")</f>
        <v>0.010397841858516</v>
      </c>
      <c r="BI204" s="3" t="n">
        <f aca="false">IFERROR(DJ204/DI204,"-")</f>
        <v>132.333333333333</v>
      </c>
      <c r="BJ204" s="5" t="n">
        <f aca="false">IFERROR(DK204/BZ204,"-")</f>
        <v>0</v>
      </c>
      <c r="BK204" s="5" t="n">
        <f aca="false">IFERROR(DL204/CB204,"-")</f>
        <v>0</v>
      </c>
      <c r="BL204" s="3" t="str">
        <f aca="false">IFERROR(DL204/DK204,"-")</f>
        <v>-</v>
      </c>
      <c r="BM204" s="5" t="n">
        <f aca="false">IFERROR(DM204/BZ204,"-")</f>
        <v>0</v>
      </c>
      <c r="BN204" s="4" t="n">
        <f aca="false">IFERROR(DN204/CB204,"-")</f>
        <v>0</v>
      </c>
      <c r="BO204" s="3" t="str">
        <f aca="false">IFERROR(DN204/DM204,"-")</f>
        <v>-</v>
      </c>
      <c r="BP204" s="5" t="n">
        <f aca="false">IFERROR(DO204/BZ204,"-")</f>
        <v>0</v>
      </c>
      <c r="BQ204" s="3" t="str">
        <f aca="false">IFERROR(DP204/DO204,"-")</f>
        <v>-</v>
      </c>
      <c r="BR204" s="3" t="str">
        <f aca="false">IFERROR(DQ204/DO204,"-")</f>
        <v>-</v>
      </c>
      <c r="BS204" s="3" t="str">
        <f aca="false">IFERROR(DR204/DO204,"-")</f>
        <v>-</v>
      </c>
      <c r="BT204" s="5" t="n">
        <f aca="false">IFERROR(DS204/BZ204,"-")</f>
        <v>0</v>
      </c>
      <c r="BU204" s="5" t="n">
        <f aca="false">IFERROR(DT204/BZ204,"-")</f>
        <v>0</v>
      </c>
      <c r="BV204" s="5" t="str">
        <f aca="false">IFERROR(DT204/DS204,"-")</f>
        <v>-</v>
      </c>
      <c r="BW204" s="5" t="n">
        <f aca="false">IFERROR(DU204/BZ204,"-")</f>
        <v>0</v>
      </c>
      <c r="BX204" s="5" t="str">
        <f aca="false">IFERROR(DU204/DS204,"-")</f>
        <v>-</v>
      </c>
      <c r="BZ204" s="6" t="n">
        <v>72</v>
      </c>
      <c r="CA204" s="6" t="n">
        <v>145</v>
      </c>
      <c r="CB204" s="6" t="n">
        <v>76362</v>
      </c>
      <c r="CC204" s="6" t="n">
        <v>763620</v>
      </c>
      <c r="CD204" s="6" t="n">
        <v>0</v>
      </c>
      <c r="CE204" s="6" t="n">
        <v>0</v>
      </c>
      <c r="CF204" s="6" t="n">
        <v>0</v>
      </c>
      <c r="CG204" s="6" t="n">
        <v>0</v>
      </c>
      <c r="CH204" s="6" t="n">
        <v>0</v>
      </c>
      <c r="CI204" s="6" t="n">
        <v>0</v>
      </c>
      <c r="CJ204" s="6" t="n">
        <v>0</v>
      </c>
      <c r="CK204" s="6" t="n">
        <v>0</v>
      </c>
      <c r="CL204" s="6" t="n">
        <v>229096</v>
      </c>
      <c r="CM204" s="6" t="n">
        <v>26</v>
      </c>
      <c r="CN204" s="6" t="n">
        <v>6172</v>
      </c>
      <c r="CO204" s="6" t="n">
        <v>60</v>
      </c>
      <c r="CP204" s="6" t="n">
        <v>5112</v>
      </c>
      <c r="CQ204" s="6" t="n">
        <v>60</v>
      </c>
      <c r="CR204" s="6" t="n">
        <v>11520</v>
      </c>
      <c r="CS204" s="6" t="n">
        <v>0</v>
      </c>
      <c r="CT204" s="6" t="n">
        <v>0</v>
      </c>
      <c r="CU204" s="6" t="n">
        <v>18</v>
      </c>
      <c r="CV204" s="6" t="n">
        <v>1971</v>
      </c>
      <c r="CW204" s="6" t="n">
        <v>0</v>
      </c>
      <c r="CX204" s="6" t="n">
        <v>0</v>
      </c>
      <c r="CY204" s="6" t="n">
        <v>55</v>
      </c>
      <c r="CZ204" s="6" t="n">
        <v>24764</v>
      </c>
      <c r="DA204" s="6" t="n">
        <v>17</v>
      </c>
      <c r="DB204" s="6" t="n">
        <v>4128</v>
      </c>
      <c r="DC204" s="6" t="n">
        <v>21</v>
      </c>
      <c r="DD204" s="6" t="n">
        <v>6004</v>
      </c>
      <c r="DE204" s="6" t="n">
        <v>28</v>
      </c>
      <c r="DF204" s="6" t="n">
        <v>15897</v>
      </c>
      <c r="DG204" s="6" t="n">
        <v>0</v>
      </c>
      <c r="DH204" s="6" t="n">
        <v>0</v>
      </c>
      <c r="DI204" s="6" t="n">
        <v>6</v>
      </c>
      <c r="DJ204" s="6" t="n">
        <v>794</v>
      </c>
      <c r="DK204" s="6" t="n">
        <v>0</v>
      </c>
      <c r="DL204" s="6" t="n">
        <v>0</v>
      </c>
      <c r="DM204" s="6" t="n">
        <v>0</v>
      </c>
      <c r="DN204" s="6" t="n">
        <v>0</v>
      </c>
      <c r="DO204" s="6" t="n">
        <v>0</v>
      </c>
      <c r="DP204" s="6" t="n">
        <v>0</v>
      </c>
      <c r="DQ204" s="6" t="n">
        <v>0</v>
      </c>
      <c r="DR204" s="6" t="n">
        <v>0</v>
      </c>
      <c r="DS204" s="6" t="n">
        <v>0</v>
      </c>
      <c r="DT204" s="6" t="n">
        <v>0</v>
      </c>
      <c r="DU204" s="6" t="n">
        <v>0</v>
      </c>
    </row>
    <row r="205" customFormat="false" ht="13.5" hidden="false" customHeight="false" outlineLevel="0" collapsed="false">
      <c r="A205" s="7" t="s">
        <v>234</v>
      </c>
      <c r="B205" s="7" t="s">
        <v>222</v>
      </c>
      <c r="C205" s="7" t="s">
        <v>223</v>
      </c>
      <c r="D205" s="7" t="s">
        <v>216</v>
      </c>
      <c r="E205" s="7" t="s">
        <v>217</v>
      </c>
      <c r="F205" s="7" t="s">
        <v>218</v>
      </c>
      <c r="G205" s="4" t="n">
        <f aca="false">IFERROR(CA205/BZ205,"-")</f>
        <v>1.68627450980392</v>
      </c>
      <c r="H205" s="3" t="n">
        <f aca="false">IFERROR(CB205/BZ205,"-")</f>
        <v>763.411764705882</v>
      </c>
      <c r="I205" s="3" t="n">
        <f aca="false">IFERROR(CB205/CA205,"-")</f>
        <v>452.720930232558</v>
      </c>
      <c r="J205" s="3" t="n">
        <f aca="false">IFERROR(CC205/BZ205,"-")</f>
        <v>7634.11764705882</v>
      </c>
      <c r="K205" s="3" t="n">
        <f aca="false">IFERROR(CC205/CA205,"-")</f>
        <v>4527.20930232558</v>
      </c>
      <c r="L205" s="5" t="n">
        <f aca="false">IFERROR(CD205/BZ205,"-")</f>
        <v>0</v>
      </c>
      <c r="M205" s="5" t="n">
        <f aca="false">IFERROR(CE205/CB205,"-")</f>
        <v>0</v>
      </c>
      <c r="N205" s="3" t="str">
        <f aca="false">IFERROR(CE205/CD205,"-")</f>
        <v>-</v>
      </c>
      <c r="O205" s="5" t="n">
        <f aca="false">IFERROR(CF205/BZ205,"-")</f>
        <v>0</v>
      </c>
      <c r="P205" s="5" t="n">
        <f aca="false">IFERROR(CG205/CB205,"-")</f>
        <v>0</v>
      </c>
      <c r="Q205" s="3" t="str">
        <f aca="false">IFERROR(CG205/CF205,"-")</f>
        <v>-</v>
      </c>
      <c r="R205" s="5" t="n">
        <f aca="false">IFERROR(CH205/BZ205,"-")</f>
        <v>0</v>
      </c>
      <c r="S205" s="5" t="n">
        <f aca="false">IFERROR(CI205/CB205,"-")</f>
        <v>0</v>
      </c>
      <c r="T205" s="3" t="str">
        <f aca="false">IFERROR(CI205/CH205,"-")</f>
        <v>-</v>
      </c>
      <c r="U205" s="5" t="n">
        <f aca="false">IFERROR(CJ205/BZ205,"-")</f>
        <v>0</v>
      </c>
      <c r="V205" s="5" t="n">
        <f aca="false">IFERROR(CK205/CB205,"-")</f>
        <v>0</v>
      </c>
      <c r="W205" s="3" t="str">
        <f aca="false">IFERROR(CK205/CJ205,"-")</f>
        <v>-</v>
      </c>
      <c r="X205" s="3" t="n">
        <f aca="false">IFERROR(CL205/BZ205,"-")</f>
        <v>1526.62745098039</v>
      </c>
      <c r="Y205" s="3" t="n">
        <f aca="false">IFERROR(CL205/CA205,"-")</f>
        <v>905.325581395349</v>
      </c>
      <c r="Z205" s="5" t="n">
        <f aca="false">IFERROR(CM205/BZ205,"-")</f>
        <v>0.686274509803922</v>
      </c>
      <c r="AA205" s="5" t="n">
        <f aca="false">IFERROR(CN205/CB205,"-")</f>
        <v>0.366517696614784</v>
      </c>
      <c r="AB205" s="3" t="n">
        <f aca="false">IFERROR(CN205/CM205,"-")</f>
        <v>407.714285714286</v>
      </c>
      <c r="AC205" s="5" t="n">
        <f aca="false">IFERROR(CO205/BZ205,"-")</f>
        <v>0.568627450980392</v>
      </c>
      <c r="AD205" s="5" t="n">
        <f aca="false">IFERROR(CP205/CB205,"-")</f>
        <v>0.253505933117584</v>
      </c>
      <c r="AE205" s="3" t="n">
        <f aca="false">IFERROR(CP205/CO205,"-")</f>
        <v>340.344827586207</v>
      </c>
      <c r="AF205" s="5" t="n">
        <f aca="false">IFERROR(CQ205/BZ205,"-")</f>
        <v>0.196078431372549</v>
      </c>
      <c r="AG205" s="5" t="n">
        <f aca="false">IFERROR(CR205/CB205,"-")</f>
        <v>0.0349565932090204</v>
      </c>
      <c r="AH205" s="3" t="n">
        <f aca="false">IFERROR(CR205/CQ205,"-")</f>
        <v>136.1</v>
      </c>
      <c r="AI205" s="5" t="n">
        <f aca="false">IFERROR(CS205/BZ205,"-")</f>
        <v>0</v>
      </c>
      <c r="AJ205" s="5" t="n">
        <f aca="false">IFERROR(CT205/CB205,"-")</f>
        <v>0</v>
      </c>
      <c r="AK205" s="3" t="str">
        <f aca="false">IFERROR(CT205/CS205,"-")</f>
        <v>-</v>
      </c>
      <c r="AL205" s="5" t="n">
        <f aca="false">IFERROR(CU205/BZ205,"-")</f>
        <v>0.156862745098039</v>
      </c>
      <c r="AM205" s="5" t="n">
        <f aca="false">IFERROR(CV205/CB205,"-")</f>
        <v>0.0508039245903324</v>
      </c>
      <c r="AN205" s="3" t="n">
        <f aca="false">IFERROR(CV205/CU205,"-")</f>
        <v>247.25</v>
      </c>
      <c r="AO205" s="5" t="n">
        <f aca="false">IFERROR(CW205/BZ205,"-")</f>
        <v>0</v>
      </c>
      <c r="AP205" s="5" t="n">
        <f aca="false">IFERROR(CX205/CB205,"-")</f>
        <v>0</v>
      </c>
      <c r="AQ205" s="3" t="str">
        <f aca="false">IFERROR(CX205/CW205,"-")</f>
        <v>-</v>
      </c>
      <c r="AR205" s="5" t="n">
        <f aca="false">IFERROR(CY205/BZ205,"-")</f>
        <v>0.176470588235294</v>
      </c>
      <c r="AS205" s="5" t="n">
        <f aca="false">IFERROR(CZ205/CB205,"-")</f>
        <v>0.0357528124518416</v>
      </c>
      <c r="AT205" s="3" t="n">
        <f aca="false">IFERROR(CZ205/CY205,"-")</f>
        <v>154.666666666667</v>
      </c>
      <c r="AU205" s="5" t="n">
        <f aca="false">IFERROR(DA205/BZ205,"-")</f>
        <v>0.294117647058824</v>
      </c>
      <c r="AV205" s="5" t="n">
        <f aca="false">IFERROR(DB205/CB205,"-")</f>
        <v>0.17694046334823</v>
      </c>
      <c r="AW205" s="3" t="n">
        <f aca="false">IFERROR(DB205/DA205,"-")</f>
        <v>459.266666666667</v>
      </c>
      <c r="AX205" s="5" t="n">
        <f aca="false">IFERROR(DC205/BZ205,"-")</f>
        <v>0.0196078431372549</v>
      </c>
      <c r="AY205" s="5" t="n">
        <f aca="false">IFERROR(DD205/CB205,"-")</f>
        <v>0.00737144911902193</v>
      </c>
      <c r="AZ205" s="3" t="n">
        <f aca="false">IFERROR(DD205/DC205,"-")</f>
        <v>287</v>
      </c>
      <c r="BA205" s="5" t="n">
        <f aca="false">IFERROR(DE205/BZ205,"-")</f>
        <v>0</v>
      </c>
      <c r="BB205" s="5" t="n">
        <f aca="false">IFERROR(DF205/CB205,"-")</f>
        <v>0</v>
      </c>
      <c r="BC205" s="3" t="str">
        <f aca="false">IFERROR(DF205/DE205,"-")</f>
        <v>-</v>
      </c>
      <c r="BD205" s="5" t="n">
        <f aca="false">IFERROR(DG205/BZ205,"-")</f>
        <v>0</v>
      </c>
      <c r="BE205" s="5" t="n">
        <f aca="false">IFERROR(DH205/CB205,"-")</f>
        <v>0</v>
      </c>
      <c r="BF205" s="3" t="str">
        <f aca="false">IFERROR(DH205/DG205,"-")</f>
        <v>-</v>
      </c>
      <c r="BG205" s="5" t="n">
        <f aca="false">IFERROR(DI205/BZ205,"-")</f>
        <v>0.588235294117647</v>
      </c>
      <c r="BH205" s="5" t="n">
        <f aca="false">IFERROR(DJ205/CB205,"-")</f>
        <v>0.0741511275491858</v>
      </c>
      <c r="BI205" s="3" t="n">
        <f aca="false">IFERROR(DJ205/DI205,"-")</f>
        <v>96.2333333333333</v>
      </c>
      <c r="BJ205" s="5" t="n">
        <f aca="false">IFERROR(DK205/BZ205,"-")</f>
        <v>0.549019607843137</v>
      </c>
      <c r="BK205" s="5" t="n">
        <f aca="false">IFERROR(DL205/CB205,"-")</f>
        <v>0.0736117532234037</v>
      </c>
      <c r="BL205" s="3" t="n">
        <f aca="false">IFERROR(DL205/DK205,"-")</f>
        <v>102.357142857143</v>
      </c>
      <c r="BM205" s="5" t="n">
        <f aca="false">IFERROR(DM205/BZ205,"-")</f>
        <v>0</v>
      </c>
      <c r="BN205" s="4" t="n">
        <f aca="false">IFERROR(DN205/CB205,"-")</f>
        <v>0</v>
      </c>
      <c r="BO205" s="3" t="str">
        <f aca="false">IFERROR(DN205/DM205,"-")</f>
        <v>-</v>
      </c>
      <c r="BP205" s="5" t="n">
        <f aca="false">IFERROR(DO205/BZ205,"-")</f>
        <v>0</v>
      </c>
      <c r="BQ205" s="3" t="str">
        <f aca="false">IFERROR(DP205/DO205,"-")</f>
        <v>-</v>
      </c>
      <c r="BR205" s="3" t="str">
        <f aca="false">IFERROR(DQ205/DO205,"-")</f>
        <v>-</v>
      </c>
      <c r="BS205" s="3" t="str">
        <f aca="false">IFERROR(DR205/DO205,"-")</f>
        <v>-</v>
      </c>
      <c r="BT205" s="5" t="n">
        <f aca="false">IFERROR(DS205/BZ205,"-")</f>
        <v>0</v>
      </c>
      <c r="BU205" s="5" t="n">
        <f aca="false">IFERROR(DT205/BZ205,"-")</f>
        <v>0</v>
      </c>
      <c r="BV205" s="5" t="str">
        <f aca="false">IFERROR(DT205/DS205,"-")</f>
        <v>-</v>
      </c>
      <c r="BW205" s="5" t="n">
        <f aca="false">IFERROR(DU205/BZ205,"-")</f>
        <v>0</v>
      </c>
      <c r="BX205" s="5" t="str">
        <f aca="false">IFERROR(DU205/DS205,"-")</f>
        <v>-</v>
      </c>
      <c r="BZ205" s="6" t="n">
        <v>51</v>
      </c>
      <c r="CA205" s="6" t="n">
        <v>86</v>
      </c>
      <c r="CB205" s="6" t="n">
        <v>38934</v>
      </c>
      <c r="CC205" s="6" t="n">
        <v>389340</v>
      </c>
      <c r="CD205" s="6" t="n">
        <v>0</v>
      </c>
      <c r="CE205" s="6" t="n">
        <v>0</v>
      </c>
      <c r="CF205" s="6" t="n">
        <v>0</v>
      </c>
      <c r="CG205" s="6" t="n">
        <v>0</v>
      </c>
      <c r="CH205" s="6" t="n">
        <v>0</v>
      </c>
      <c r="CI205" s="6" t="n">
        <v>0</v>
      </c>
      <c r="CJ205" s="6" t="n">
        <v>0</v>
      </c>
      <c r="CK205" s="6" t="n">
        <v>0</v>
      </c>
      <c r="CL205" s="6" t="n">
        <v>77858</v>
      </c>
      <c r="CM205" s="6" t="n">
        <v>35</v>
      </c>
      <c r="CN205" s="6" t="n">
        <v>14270</v>
      </c>
      <c r="CO205" s="6" t="n">
        <v>29</v>
      </c>
      <c r="CP205" s="6" t="n">
        <v>9870</v>
      </c>
      <c r="CQ205" s="6" t="n">
        <v>10</v>
      </c>
      <c r="CR205" s="6" t="n">
        <v>1361</v>
      </c>
      <c r="CS205" s="6" t="n">
        <v>0</v>
      </c>
      <c r="CT205" s="6" t="n">
        <v>0</v>
      </c>
      <c r="CU205" s="6" t="n">
        <v>8</v>
      </c>
      <c r="CV205" s="6" t="n">
        <v>1978</v>
      </c>
      <c r="CW205" s="6" t="n">
        <v>0</v>
      </c>
      <c r="CX205" s="6" t="n">
        <v>0</v>
      </c>
      <c r="CY205" s="6" t="n">
        <v>9</v>
      </c>
      <c r="CZ205" s="6" t="n">
        <v>1392</v>
      </c>
      <c r="DA205" s="6" t="n">
        <v>15</v>
      </c>
      <c r="DB205" s="6" t="n">
        <v>6889</v>
      </c>
      <c r="DC205" s="6" t="n">
        <v>1</v>
      </c>
      <c r="DD205" s="6" t="n">
        <v>287</v>
      </c>
      <c r="DE205" s="6" t="n">
        <v>0</v>
      </c>
      <c r="DF205" s="6" t="n">
        <v>0</v>
      </c>
      <c r="DG205" s="6" t="n">
        <v>0</v>
      </c>
      <c r="DH205" s="6" t="n">
        <v>0</v>
      </c>
      <c r="DI205" s="6" t="n">
        <v>30</v>
      </c>
      <c r="DJ205" s="6" t="n">
        <v>2887</v>
      </c>
      <c r="DK205" s="6" t="n">
        <v>28</v>
      </c>
      <c r="DL205" s="6" t="n">
        <v>2866</v>
      </c>
      <c r="DM205" s="6" t="n">
        <v>0</v>
      </c>
      <c r="DN205" s="6" t="n">
        <v>0</v>
      </c>
      <c r="DO205" s="6" t="n">
        <v>0</v>
      </c>
      <c r="DP205" s="6" t="n">
        <v>0</v>
      </c>
      <c r="DQ205" s="6" t="n">
        <v>0</v>
      </c>
      <c r="DR205" s="6" t="n">
        <v>0</v>
      </c>
      <c r="DS205" s="6" t="n">
        <v>0</v>
      </c>
      <c r="DT205" s="6" t="n">
        <v>0</v>
      </c>
      <c r="DU205" s="6" t="n">
        <v>0</v>
      </c>
    </row>
    <row r="206" customFormat="false" ht="13.5" hidden="false" customHeight="false" outlineLevel="0" collapsed="false">
      <c r="A206" s="7" t="s">
        <v>234</v>
      </c>
      <c r="B206" s="7" t="s">
        <v>222</v>
      </c>
      <c r="C206" s="7" t="s">
        <v>223</v>
      </c>
      <c r="D206" s="7" t="s">
        <v>216</v>
      </c>
      <c r="E206" s="7" t="s">
        <v>219</v>
      </c>
      <c r="F206" s="7" t="s">
        <v>218</v>
      </c>
      <c r="G206" s="4" t="n">
        <f aca="false">IFERROR(CA206/BZ206,"-")</f>
        <v>1.16666666666667</v>
      </c>
      <c r="H206" s="3" t="n">
        <f aca="false">IFERROR(CB206/BZ206,"-")</f>
        <v>694.666666666667</v>
      </c>
      <c r="I206" s="3" t="n">
        <f aca="false">IFERROR(CB206/CA206,"-")</f>
        <v>595.428571428571</v>
      </c>
      <c r="J206" s="3" t="n">
        <f aca="false">IFERROR(CC206/BZ206,"-")</f>
        <v>6946.66666666667</v>
      </c>
      <c r="K206" s="3" t="n">
        <f aca="false">IFERROR(CC206/CA206,"-")</f>
        <v>5954.28571428572</v>
      </c>
      <c r="L206" s="5" t="n">
        <f aca="false">IFERROR(CD206/BZ206,"-")</f>
        <v>0</v>
      </c>
      <c r="M206" s="5" t="n">
        <f aca="false">IFERROR(CE206/CB206,"-")</f>
        <v>0</v>
      </c>
      <c r="N206" s="3" t="str">
        <f aca="false">IFERROR(CE206/CD206,"-")</f>
        <v>-</v>
      </c>
      <c r="O206" s="5" t="n">
        <f aca="false">IFERROR(CF206/BZ206,"-")</f>
        <v>0</v>
      </c>
      <c r="P206" s="5" t="n">
        <f aca="false">IFERROR(CG206/CB206,"-")</f>
        <v>0</v>
      </c>
      <c r="Q206" s="3" t="str">
        <f aca="false">IFERROR(CG206/CF206,"-")</f>
        <v>-</v>
      </c>
      <c r="R206" s="5" t="n">
        <f aca="false">IFERROR(CH206/BZ206,"-")</f>
        <v>0</v>
      </c>
      <c r="S206" s="5" t="n">
        <f aca="false">IFERROR(CI206/CB206,"-")</f>
        <v>0</v>
      </c>
      <c r="T206" s="3" t="str">
        <f aca="false">IFERROR(CI206/CH206,"-")</f>
        <v>-</v>
      </c>
      <c r="U206" s="5" t="n">
        <f aca="false">IFERROR(CJ206/BZ206,"-")</f>
        <v>0</v>
      </c>
      <c r="V206" s="5" t="n">
        <f aca="false">IFERROR(CK206/CB206,"-")</f>
        <v>0</v>
      </c>
      <c r="W206" s="3" t="str">
        <f aca="false">IFERROR(CK206/CJ206,"-")</f>
        <v>-</v>
      </c>
      <c r="X206" s="3" t="n">
        <f aca="false">IFERROR(CL206/BZ206,"-")</f>
        <v>1391.33333333333</v>
      </c>
      <c r="Y206" s="3" t="n">
        <f aca="false">IFERROR(CL206/CA206,"-")</f>
        <v>1192.57142857143</v>
      </c>
      <c r="Z206" s="5" t="n">
        <f aca="false">IFERROR(CM206/BZ206,"-")</f>
        <v>0.333333333333333</v>
      </c>
      <c r="AA206" s="5" t="n">
        <f aca="false">IFERROR(CN206/CB206,"-")</f>
        <v>0.114203454894434</v>
      </c>
      <c r="AB206" s="3" t="n">
        <f aca="false">IFERROR(CN206/CM206,"-")</f>
        <v>238</v>
      </c>
      <c r="AC206" s="5" t="n">
        <f aca="false">IFERROR(CO206/BZ206,"-")</f>
        <v>0.666666666666667</v>
      </c>
      <c r="AD206" s="5" t="n">
        <f aca="false">IFERROR(CP206/CB206,"-")</f>
        <v>0.0578214971209213</v>
      </c>
      <c r="AE206" s="3" t="n">
        <f aca="false">IFERROR(CP206/CO206,"-")</f>
        <v>60.25</v>
      </c>
      <c r="AF206" s="5" t="n">
        <f aca="false">IFERROR(CQ206/BZ206,"-")</f>
        <v>1</v>
      </c>
      <c r="AG206" s="5" t="n">
        <f aca="false">IFERROR(CR206/CB206,"-")</f>
        <v>0.20873320537428</v>
      </c>
      <c r="AH206" s="3" t="n">
        <f aca="false">IFERROR(CR206/CQ206,"-")</f>
        <v>145</v>
      </c>
      <c r="AI206" s="5" t="n">
        <f aca="false">IFERROR(CS206/BZ206,"-")</f>
        <v>0</v>
      </c>
      <c r="AJ206" s="5" t="n">
        <f aca="false">IFERROR(CT206/CB206,"-")</f>
        <v>0</v>
      </c>
      <c r="AK206" s="3" t="str">
        <f aca="false">IFERROR(CT206/CS206,"-")</f>
        <v>-</v>
      </c>
      <c r="AL206" s="5" t="n">
        <f aca="false">IFERROR(CU206/BZ206,"-")</f>
        <v>0</v>
      </c>
      <c r="AM206" s="5" t="n">
        <f aca="false">IFERROR(CV206/CB206,"-")</f>
        <v>0</v>
      </c>
      <c r="AN206" s="3" t="str">
        <f aca="false">IFERROR(CV206/CU206,"-")</f>
        <v>-</v>
      </c>
      <c r="AO206" s="5" t="n">
        <f aca="false">IFERROR(CW206/BZ206,"-")</f>
        <v>0</v>
      </c>
      <c r="AP206" s="5" t="n">
        <f aca="false">IFERROR(CX206/CB206,"-")</f>
        <v>0</v>
      </c>
      <c r="AQ206" s="3" t="str">
        <f aca="false">IFERROR(CX206/CW206,"-")</f>
        <v>-</v>
      </c>
      <c r="AR206" s="5" t="n">
        <f aca="false">IFERROR(CY206/BZ206,"-")</f>
        <v>0.5</v>
      </c>
      <c r="AS206" s="5" t="n">
        <f aca="false">IFERROR(CZ206/CB206,"-")</f>
        <v>0.130278310940499</v>
      </c>
      <c r="AT206" s="3" t="n">
        <f aca="false">IFERROR(CZ206/CY206,"-")</f>
        <v>181</v>
      </c>
      <c r="AU206" s="5" t="n">
        <f aca="false">IFERROR(DA206/BZ206,"-")</f>
        <v>0.166666666666667</v>
      </c>
      <c r="AV206" s="5" t="n">
        <f aca="false">IFERROR(DB206/CB206,"-")</f>
        <v>0.0259117082533589</v>
      </c>
      <c r="AW206" s="3" t="n">
        <f aca="false">IFERROR(DB206/DA206,"-")</f>
        <v>108</v>
      </c>
      <c r="AX206" s="5" t="n">
        <f aca="false">IFERROR(DC206/BZ206,"-")</f>
        <v>0</v>
      </c>
      <c r="AY206" s="5" t="n">
        <f aca="false">IFERROR(DD206/CB206,"-")</f>
        <v>0</v>
      </c>
      <c r="AZ206" s="3" t="str">
        <f aca="false">IFERROR(DD206/DC206,"-")</f>
        <v>-</v>
      </c>
      <c r="BA206" s="5" t="n">
        <f aca="false">IFERROR(DE206/BZ206,"-")</f>
        <v>0.666666666666667</v>
      </c>
      <c r="BB206" s="5" t="n">
        <f aca="false">IFERROR(DF206/CB206,"-")</f>
        <v>0.463051823416507</v>
      </c>
      <c r="BC206" s="3" t="n">
        <f aca="false">IFERROR(DF206/DE206,"-")</f>
        <v>482.5</v>
      </c>
      <c r="BD206" s="5" t="n">
        <f aca="false">IFERROR(DG206/BZ206,"-")</f>
        <v>0</v>
      </c>
      <c r="BE206" s="5" t="n">
        <f aca="false">IFERROR(DH206/CB206,"-")</f>
        <v>0</v>
      </c>
      <c r="BF206" s="3" t="str">
        <f aca="false">IFERROR(DH206/DG206,"-")</f>
        <v>-</v>
      </c>
      <c r="BG206" s="5" t="n">
        <f aca="false">IFERROR(DI206/BZ206,"-")</f>
        <v>0</v>
      </c>
      <c r="BH206" s="5" t="n">
        <f aca="false">IFERROR(DJ206/CB206,"-")</f>
        <v>0</v>
      </c>
      <c r="BI206" s="3" t="str">
        <f aca="false">IFERROR(DJ206/DI206,"-")</f>
        <v>-</v>
      </c>
      <c r="BJ206" s="5" t="n">
        <f aca="false">IFERROR(DK206/BZ206,"-")</f>
        <v>0</v>
      </c>
      <c r="BK206" s="5" t="n">
        <f aca="false">IFERROR(DL206/CB206,"-")</f>
        <v>0</v>
      </c>
      <c r="BL206" s="3" t="str">
        <f aca="false">IFERROR(DL206/DK206,"-")</f>
        <v>-</v>
      </c>
      <c r="BM206" s="5" t="n">
        <f aca="false">IFERROR(DM206/BZ206,"-")</f>
        <v>0</v>
      </c>
      <c r="BN206" s="4" t="n">
        <f aca="false">IFERROR(DN206/CB206,"-")</f>
        <v>0</v>
      </c>
      <c r="BO206" s="3" t="str">
        <f aca="false">IFERROR(DN206/DM206,"-")</f>
        <v>-</v>
      </c>
      <c r="BP206" s="5" t="n">
        <f aca="false">IFERROR(DO206/BZ206,"-")</f>
        <v>0</v>
      </c>
      <c r="BQ206" s="3" t="str">
        <f aca="false">IFERROR(DP206/DO206,"-")</f>
        <v>-</v>
      </c>
      <c r="BR206" s="3" t="str">
        <f aca="false">IFERROR(DQ206/DO206,"-")</f>
        <v>-</v>
      </c>
      <c r="BS206" s="3" t="str">
        <f aca="false">IFERROR(DR206/DO206,"-")</f>
        <v>-</v>
      </c>
      <c r="BT206" s="5" t="n">
        <f aca="false">IFERROR(DS206/BZ206,"-")</f>
        <v>0</v>
      </c>
      <c r="BU206" s="5" t="n">
        <f aca="false">IFERROR(DT206/BZ206,"-")</f>
        <v>0</v>
      </c>
      <c r="BV206" s="5" t="str">
        <f aca="false">IFERROR(DT206/DS206,"-")</f>
        <v>-</v>
      </c>
      <c r="BW206" s="5" t="n">
        <f aca="false">IFERROR(DU206/BZ206,"-")</f>
        <v>0</v>
      </c>
      <c r="BX206" s="5" t="str">
        <f aca="false">IFERROR(DU206/DS206,"-")</f>
        <v>-</v>
      </c>
      <c r="BZ206" s="6" t="n">
        <v>6</v>
      </c>
      <c r="CA206" s="6" t="n">
        <v>7</v>
      </c>
      <c r="CB206" s="6" t="n">
        <v>4168</v>
      </c>
      <c r="CC206" s="6" t="n">
        <v>41680</v>
      </c>
      <c r="CD206" s="6" t="n">
        <v>0</v>
      </c>
      <c r="CE206" s="6" t="n">
        <v>0</v>
      </c>
      <c r="CF206" s="6" t="n">
        <v>0</v>
      </c>
      <c r="CG206" s="6" t="n">
        <v>0</v>
      </c>
      <c r="CH206" s="6" t="n">
        <v>0</v>
      </c>
      <c r="CI206" s="6" t="n">
        <v>0</v>
      </c>
      <c r="CJ206" s="6" t="n">
        <v>0</v>
      </c>
      <c r="CK206" s="6" t="n">
        <v>0</v>
      </c>
      <c r="CL206" s="6" t="n">
        <v>8348</v>
      </c>
      <c r="CM206" s="6" t="n">
        <v>2</v>
      </c>
      <c r="CN206" s="6" t="n">
        <v>476</v>
      </c>
      <c r="CO206" s="6" t="n">
        <v>4</v>
      </c>
      <c r="CP206" s="6" t="n">
        <v>241</v>
      </c>
      <c r="CQ206" s="6" t="n">
        <v>6</v>
      </c>
      <c r="CR206" s="6" t="n">
        <v>870</v>
      </c>
      <c r="CS206" s="6" t="n">
        <v>0</v>
      </c>
      <c r="CT206" s="6" t="n">
        <v>0</v>
      </c>
      <c r="CU206" s="6" t="n">
        <v>0</v>
      </c>
      <c r="CV206" s="6" t="n">
        <v>0</v>
      </c>
      <c r="CW206" s="6" t="n">
        <v>0</v>
      </c>
      <c r="CX206" s="6" t="n">
        <v>0</v>
      </c>
      <c r="CY206" s="6" t="n">
        <v>3</v>
      </c>
      <c r="CZ206" s="6" t="n">
        <v>543</v>
      </c>
      <c r="DA206" s="6" t="n">
        <v>1</v>
      </c>
      <c r="DB206" s="6" t="n">
        <v>108</v>
      </c>
      <c r="DC206" s="6" t="n">
        <v>0</v>
      </c>
      <c r="DD206" s="6" t="n">
        <v>0</v>
      </c>
      <c r="DE206" s="6" t="n">
        <v>4</v>
      </c>
      <c r="DF206" s="6" t="n">
        <v>1930</v>
      </c>
      <c r="DG206" s="6" t="n">
        <v>0</v>
      </c>
      <c r="DH206" s="6" t="n">
        <v>0</v>
      </c>
      <c r="DI206" s="6" t="n">
        <v>0</v>
      </c>
      <c r="DJ206" s="6" t="n">
        <v>0</v>
      </c>
      <c r="DK206" s="6" t="n">
        <v>0</v>
      </c>
      <c r="DL206" s="6" t="n">
        <v>0</v>
      </c>
      <c r="DM206" s="6" t="n">
        <v>0</v>
      </c>
      <c r="DN206" s="6" t="n">
        <v>0</v>
      </c>
      <c r="DO206" s="6" t="n">
        <v>0</v>
      </c>
      <c r="DP206" s="6" t="n">
        <v>0</v>
      </c>
      <c r="DQ206" s="6" t="n">
        <v>0</v>
      </c>
      <c r="DR206" s="6" t="n">
        <v>0</v>
      </c>
      <c r="DS206" s="6" t="n">
        <v>0</v>
      </c>
      <c r="DT206" s="6" t="n">
        <v>0</v>
      </c>
      <c r="DU206" s="6" t="n">
        <v>0</v>
      </c>
    </row>
    <row r="207" customFormat="false" ht="13.5" hidden="false" customHeight="false" outlineLevel="0" collapsed="false">
      <c r="A207" s="7" t="s">
        <v>234</v>
      </c>
      <c r="B207" s="7" t="s">
        <v>222</v>
      </c>
      <c r="C207" s="7" t="s">
        <v>223</v>
      </c>
      <c r="D207" s="7" t="s">
        <v>220</v>
      </c>
      <c r="E207" s="7" t="s">
        <v>221</v>
      </c>
      <c r="F207" s="7" t="s">
        <v>218</v>
      </c>
      <c r="G207" s="4" t="n">
        <f aca="false">IFERROR(CA207/BZ207,"-")</f>
        <v>8</v>
      </c>
      <c r="H207" s="3" t="n">
        <f aca="false">IFERROR(CB207/BZ207,"-")</f>
        <v>35041</v>
      </c>
      <c r="I207" s="3" t="n">
        <f aca="false">IFERROR(CB207/CA207,"-")</f>
        <v>4380.125</v>
      </c>
      <c r="J207" s="3" t="n">
        <f aca="false">IFERROR(CC207/BZ207,"-")</f>
        <v>350410</v>
      </c>
      <c r="K207" s="3" t="n">
        <f aca="false">IFERROR(CC207/CA207,"-")</f>
        <v>43801.25</v>
      </c>
      <c r="L207" s="5" t="n">
        <f aca="false">IFERROR(CD207/BZ207,"-")</f>
        <v>0</v>
      </c>
      <c r="M207" s="5" t="n">
        <f aca="false">IFERROR(CE207/CB207,"-")</f>
        <v>0</v>
      </c>
      <c r="N207" s="3" t="str">
        <f aca="false">IFERROR(CE207/CD207,"-")</f>
        <v>-</v>
      </c>
      <c r="O207" s="5" t="n">
        <f aca="false">IFERROR(CF207/BZ207,"-")</f>
        <v>0</v>
      </c>
      <c r="P207" s="5" t="n">
        <f aca="false">IFERROR(CG207/CB207,"-")</f>
        <v>0</v>
      </c>
      <c r="Q207" s="3" t="str">
        <f aca="false">IFERROR(CG207/CF207,"-")</f>
        <v>-</v>
      </c>
      <c r="R207" s="5" t="n">
        <f aca="false">IFERROR(CH207/BZ207,"-")</f>
        <v>0</v>
      </c>
      <c r="S207" s="5" t="n">
        <f aca="false">IFERROR(CI207/CB207,"-")</f>
        <v>0</v>
      </c>
      <c r="T207" s="3" t="str">
        <f aca="false">IFERROR(CI207/CH207,"-")</f>
        <v>-</v>
      </c>
      <c r="U207" s="5" t="n">
        <f aca="false">IFERROR(CJ207/BZ207,"-")</f>
        <v>0</v>
      </c>
      <c r="V207" s="5" t="n">
        <f aca="false">IFERROR(CK207/CB207,"-")</f>
        <v>0</v>
      </c>
      <c r="W207" s="3" t="str">
        <f aca="false">IFERROR(CK207/CJ207,"-")</f>
        <v>-</v>
      </c>
      <c r="X207" s="3" t="n">
        <f aca="false">IFERROR(CL207/BZ207,"-")</f>
        <v>70082</v>
      </c>
      <c r="Y207" s="3" t="n">
        <f aca="false">IFERROR(CL207/CA207,"-")</f>
        <v>8760.25</v>
      </c>
      <c r="Z207" s="5" t="n">
        <f aca="false">IFERROR(CM207/BZ207,"-")</f>
        <v>0</v>
      </c>
      <c r="AA207" s="5" t="n">
        <f aca="false">IFERROR(CN207/CB207,"-")</f>
        <v>0</v>
      </c>
      <c r="AB207" s="3" t="str">
        <f aca="false">IFERROR(CN207/CM207,"-")</f>
        <v>-</v>
      </c>
      <c r="AC207" s="5" t="n">
        <f aca="false">IFERROR(CO207/BZ207,"-")</f>
        <v>0</v>
      </c>
      <c r="AD207" s="5" t="n">
        <f aca="false">IFERROR(CP207/CB207,"-")</f>
        <v>0</v>
      </c>
      <c r="AE207" s="3" t="str">
        <f aca="false">IFERROR(CP207/CO207,"-")</f>
        <v>-</v>
      </c>
      <c r="AF207" s="5" t="n">
        <f aca="false">IFERROR(CQ207/BZ207,"-")</f>
        <v>0</v>
      </c>
      <c r="AG207" s="5" t="n">
        <f aca="false">IFERROR(CR207/CB207,"-")</f>
        <v>0</v>
      </c>
      <c r="AH207" s="3" t="str">
        <f aca="false">IFERROR(CR207/CQ207,"-")</f>
        <v>-</v>
      </c>
      <c r="AI207" s="5" t="n">
        <f aca="false">IFERROR(CS207/BZ207,"-")</f>
        <v>0</v>
      </c>
      <c r="AJ207" s="5" t="n">
        <f aca="false">IFERROR(CT207/CB207,"-")</f>
        <v>0</v>
      </c>
      <c r="AK207" s="3" t="str">
        <f aca="false">IFERROR(CT207/CS207,"-")</f>
        <v>-</v>
      </c>
      <c r="AL207" s="5" t="n">
        <f aca="false">IFERROR(CU207/BZ207,"-")</f>
        <v>1</v>
      </c>
      <c r="AM207" s="5" t="n">
        <f aca="false">IFERROR(CV207/CB207,"-")</f>
        <v>0.0105305213892298</v>
      </c>
      <c r="AN207" s="3" t="n">
        <f aca="false">IFERROR(CV207/CU207,"-")</f>
        <v>369</v>
      </c>
      <c r="AO207" s="5" t="n">
        <f aca="false">IFERROR(CW207/BZ207,"-")</f>
        <v>1</v>
      </c>
      <c r="AP207" s="5" t="n">
        <f aca="false">IFERROR(CX207/CB207,"-")</f>
        <v>0.0626409063668274</v>
      </c>
      <c r="AQ207" s="3" t="n">
        <f aca="false">IFERROR(CX207/CW207,"-")</f>
        <v>2195</v>
      </c>
      <c r="AR207" s="5" t="n">
        <f aca="false">IFERROR(CY207/BZ207,"-")</f>
        <v>0</v>
      </c>
      <c r="AS207" s="5" t="n">
        <f aca="false">IFERROR(CZ207/CB207,"-")</f>
        <v>0</v>
      </c>
      <c r="AT207" s="3" t="str">
        <f aca="false">IFERROR(CZ207/CY207,"-")</f>
        <v>-</v>
      </c>
      <c r="AU207" s="5" t="n">
        <f aca="false">IFERROR(DA207/BZ207,"-")</f>
        <v>0</v>
      </c>
      <c r="AV207" s="5" t="n">
        <f aca="false">IFERROR(DB207/CB207,"-")</f>
        <v>0</v>
      </c>
      <c r="AW207" s="3" t="str">
        <f aca="false">IFERROR(DB207/DA207,"-")</f>
        <v>-</v>
      </c>
      <c r="AX207" s="5" t="n">
        <f aca="false">IFERROR(DC207/BZ207,"-")</f>
        <v>0</v>
      </c>
      <c r="AY207" s="5" t="n">
        <f aca="false">IFERROR(DD207/CB207,"-")</f>
        <v>0</v>
      </c>
      <c r="AZ207" s="3" t="str">
        <f aca="false">IFERROR(DD207/DC207,"-")</f>
        <v>-</v>
      </c>
      <c r="BA207" s="5" t="n">
        <f aca="false">IFERROR(DE207/BZ207,"-")</f>
        <v>0</v>
      </c>
      <c r="BB207" s="5" t="n">
        <f aca="false">IFERROR(DF207/CB207,"-")</f>
        <v>0</v>
      </c>
      <c r="BC207" s="3" t="str">
        <f aca="false">IFERROR(DF207/DE207,"-")</f>
        <v>-</v>
      </c>
      <c r="BD207" s="5" t="n">
        <f aca="false">IFERROR(DG207/BZ207,"-")</f>
        <v>1</v>
      </c>
      <c r="BE207" s="5" t="n">
        <f aca="false">IFERROR(DH207/CB207,"-")</f>
        <v>0.926828572243943</v>
      </c>
      <c r="BF207" s="3" t="n">
        <f aca="false">IFERROR(DH207/DG207,"-")</f>
        <v>32477</v>
      </c>
      <c r="BG207" s="5" t="n">
        <f aca="false">IFERROR(DI207/BZ207,"-")</f>
        <v>0</v>
      </c>
      <c r="BH207" s="5" t="n">
        <f aca="false">IFERROR(DJ207/CB207,"-")</f>
        <v>0</v>
      </c>
      <c r="BI207" s="3" t="str">
        <f aca="false">IFERROR(DJ207/DI207,"-")</f>
        <v>-</v>
      </c>
      <c r="BJ207" s="5" t="n">
        <f aca="false">IFERROR(DK207/BZ207,"-")</f>
        <v>0</v>
      </c>
      <c r="BK207" s="5" t="n">
        <f aca="false">IFERROR(DL207/CB207,"-")</f>
        <v>0</v>
      </c>
      <c r="BL207" s="3" t="str">
        <f aca="false">IFERROR(DL207/DK207,"-")</f>
        <v>-</v>
      </c>
      <c r="BM207" s="5" t="n">
        <f aca="false">IFERROR(DM207/BZ207,"-")</f>
        <v>0</v>
      </c>
      <c r="BN207" s="4" t="n">
        <f aca="false">IFERROR(DN207/CB207,"-")</f>
        <v>0</v>
      </c>
      <c r="BO207" s="3" t="str">
        <f aca="false">IFERROR(DN207/DM207,"-")</f>
        <v>-</v>
      </c>
      <c r="BP207" s="5" t="n">
        <f aca="false">IFERROR(DO207/BZ207,"-")</f>
        <v>1</v>
      </c>
      <c r="BQ207" s="3" t="n">
        <f aca="false">IFERROR(DP207/DO207,"-")</f>
        <v>19</v>
      </c>
      <c r="BR207" s="3" t="n">
        <f aca="false">IFERROR(DQ207/DO207,"-")</f>
        <v>12510</v>
      </c>
      <c r="BS207" s="3" t="n">
        <f aca="false">IFERROR(DR207/DO207,"-")</f>
        <v>4940</v>
      </c>
      <c r="BT207" s="5" t="n">
        <f aca="false">IFERROR(DS207/BZ207,"-")</f>
        <v>0</v>
      </c>
      <c r="BU207" s="5" t="n">
        <f aca="false">IFERROR(DT207/BZ207,"-")</f>
        <v>0</v>
      </c>
      <c r="BV207" s="5" t="str">
        <f aca="false">IFERROR(DT207/DS207,"-")</f>
        <v>-</v>
      </c>
      <c r="BW207" s="5" t="n">
        <f aca="false">IFERROR(DU207/BZ207,"-")</f>
        <v>0</v>
      </c>
      <c r="BX207" s="5" t="str">
        <f aca="false">IFERROR(DU207/DS207,"-")</f>
        <v>-</v>
      </c>
      <c r="BZ207" s="6" t="n">
        <v>1</v>
      </c>
      <c r="CA207" s="6" t="n">
        <v>8</v>
      </c>
      <c r="CB207" s="6" t="n">
        <v>35041</v>
      </c>
      <c r="CC207" s="6" t="n">
        <v>350410</v>
      </c>
      <c r="CD207" s="6" t="n">
        <v>0</v>
      </c>
      <c r="CE207" s="6" t="n">
        <v>0</v>
      </c>
      <c r="CF207" s="6" t="n">
        <v>0</v>
      </c>
      <c r="CG207" s="6" t="n">
        <v>0</v>
      </c>
      <c r="CH207" s="6" t="n">
        <v>0</v>
      </c>
      <c r="CI207" s="6" t="n">
        <v>0</v>
      </c>
      <c r="CJ207" s="6" t="n">
        <v>0</v>
      </c>
      <c r="CK207" s="6" t="n">
        <v>0</v>
      </c>
      <c r="CL207" s="6" t="n">
        <v>70082</v>
      </c>
      <c r="CM207" s="6" t="n">
        <v>0</v>
      </c>
      <c r="CN207" s="6" t="n">
        <v>0</v>
      </c>
      <c r="CO207" s="6" t="n">
        <v>0</v>
      </c>
      <c r="CP207" s="6" t="n">
        <v>0</v>
      </c>
      <c r="CQ207" s="6" t="n">
        <v>0</v>
      </c>
      <c r="CR207" s="6" t="n">
        <v>0</v>
      </c>
      <c r="CS207" s="6" t="n">
        <v>0</v>
      </c>
      <c r="CT207" s="6" t="n">
        <v>0</v>
      </c>
      <c r="CU207" s="6" t="n">
        <v>1</v>
      </c>
      <c r="CV207" s="6" t="n">
        <v>369</v>
      </c>
      <c r="CW207" s="6" t="n">
        <v>1</v>
      </c>
      <c r="CX207" s="6" t="n">
        <v>2195</v>
      </c>
      <c r="CY207" s="6" t="n">
        <v>0</v>
      </c>
      <c r="CZ207" s="6" t="n">
        <v>0</v>
      </c>
      <c r="DA207" s="6" t="n">
        <v>0</v>
      </c>
      <c r="DB207" s="6" t="n">
        <v>0</v>
      </c>
      <c r="DC207" s="6" t="n">
        <v>0</v>
      </c>
      <c r="DD207" s="6" t="n">
        <v>0</v>
      </c>
      <c r="DE207" s="6" t="n">
        <v>0</v>
      </c>
      <c r="DF207" s="6" t="n">
        <v>0</v>
      </c>
      <c r="DG207" s="6" t="n">
        <v>1</v>
      </c>
      <c r="DH207" s="6" t="n">
        <v>32477</v>
      </c>
      <c r="DI207" s="6" t="n">
        <v>0</v>
      </c>
      <c r="DJ207" s="6" t="n">
        <v>0</v>
      </c>
      <c r="DK207" s="6" t="n">
        <v>0</v>
      </c>
      <c r="DL207" s="6" t="n">
        <v>0</v>
      </c>
      <c r="DM207" s="6" t="n">
        <v>0</v>
      </c>
      <c r="DN207" s="6" t="n">
        <v>0</v>
      </c>
      <c r="DO207" s="6" t="n">
        <v>1</v>
      </c>
      <c r="DP207" s="6" t="n">
        <v>19</v>
      </c>
      <c r="DQ207" s="6" t="n">
        <v>12510</v>
      </c>
      <c r="DR207" s="6" t="n">
        <v>4940</v>
      </c>
      <c r="DS207" s="6" t="n">
        <v>0</v>
      </c>
      <c r="DT207" s="6" t="n">
        <v>0</v>
      </c>
      <c r="DU207" s="6" t="n">
        <v>0</v>
      </c>
    </row>
    <row r="208" customFormat="false" ht="13.5" hidden="false" customHeight="false" outlineLevel="0" collapsed="false">
      <c r="A208" s="7" t="s">
        <v>234</v>
      </c>
      <c r="B208" s="7" t="s">
        <v>222</v>
      </c>
      <c r="C208" s="7" t="s">
        <v>223</v>
      </c>
      <c r="D208" s="7" t="s">
        <v>220</v>
      </c>
      <c r="E208" s="7" t="s">
        <v>217</v>
      </c>
      <c r="F208" s="7" t="s">
        <v>226</v>
      </c>
      <c r="G208" s="4" t="n">
        <f aca="false">IFERROR(CA208/BZ208,"-")</f>
        <v>1</v>
      </c>
      <c r="H208" s="3" t="n">
        <f aca="false">IFERROR(CB208/BZ208,"-")</f>
        <v>560</v>
      </c>
      <c r="I208" s="3" t="n">
        <f aca="false">IFERROR(CB208/CA208,"-")</f>
        <v>560</v>
      </c>
      <c r="J208" s="3" t="n">
        <f aca="false">IFERROR(CC208/BZ208,"-")</f>
        <v>5600</v>
      </c>
      <c r="K208" s="3" t="n">
        <f aca="false">IFERROR(CC208/CA208,"-")</f>
        <v>5600</v>
      </c>
      <c r="L208" s="5" t="n">
        <f aca="false">IFERROR(CD208/BZ208,"-")</f>
        <v>0</v>
      </c>
      <c r="M208" s="5" t="n">
        <f aca="false">IFERROR(CE208/CB208,"-")</f>
        <v>0</v>
      </c>
      <c r="N208" s="3" t="str">
        <f aca="false">IFERROR(CE208/CD208,"-")</f>
        <v>-</v>
      </c>
      <c r="O208" s="5" t="n">
        <f aca="false">IFERROR(CF208/BZ208,"-")</f>
        <v>0</v>
      </c>
      <c r="P208" s="5" t="n">
        <f aca="false">IFERROR(CG208/CB208,"-")</f>
        <v>0</v>
      </c>
      <c r="Q208" s="3" t="str">
        <f aca="false">IFERROR(CG208/CF208,"-")</f>
        <v>-</v>
      </c>
      <c r="R208" s="5" t="n">
        <f aca="false">IFERROR(CH208/BZ208,"-")</f>
        <v>1</v>
      </c>
      <c r="S208" s="5" t="n">
        <f aca="false">IFERROR(CI208/CB208,"-")</f>
        <v>1</v>
      </c>
      <c r="T208" s="3" t="n">
        <f aca="false">IFERROR(CI208/CH208,"-")</f>
        <v>560</v>
      </c>
      <c r="U208" s="5" t="n">
        <f aca="false">IFERROR(CJ208/BZ208,"-")</f>
        <v>1</v>
      </c>
      <c r="V208" s="5" t="n">
        <f aca="false">IFERROR(CK208/CB208,"-")</f>
        <v>1</v>
      </c>
      <c r="W208" s="3" t="n">
        <f aca="false">IFERROR(CK208/CJ208,"-")</f>
        <v>560</v>
      </c>
      <c r="X208" s="3" t="n">
        <f aca="false">IFERROR(CL208/BZ208,"-")</f>
        <v>1120</v>
      </c>
      <c r="Y208" s="3" t="n">
        <f aca="false">IFERROR(CL208/CA208,"-")</f>
        <v>1120</v>
      </c>
      <c r="Z208" s="5" t="n">
        <f aca="false">IFERROR(CM208/BZ208,"-")</f>
        <v>0</v>
      </c>
      <c r="AA208" s="5" t="n">
        <f aca="false">IFERROR(CN208/CB208,"-")</f>
        <v>0</v>
      </c>
      <c r="AB208" s="3" t="str">
        <f aca="false">IFERROR(CN208/CM208,"-")</f>
        <v>-</v>
      </c>
      <c r="AC208" s="5" t="n">
        <f aca="false">IFERROR(CO208/BZ208,"-")</f>
        <v>0</v>
      </c>
      <c r="AD208" s="5" t="n">
        <f aca="false">IFERROR(CP208/CB208,"-")</f>
        <v>0</v>
      </c>
      <c r="AE208" s="3" t="str">
        <f aca="false">IFERROR(CP208/CO208,"-")</f>
        <v>-</v>
      </c>
      <c r="AF208" s="5" t="n">
        <f aca="false">IFERROR(CQ208/BZ208,"-")</f>
        <v>1</v>
      </c>
      <c r="AG208" s="5" t="n">
        <f aca="false">IFERROR(CR208/CB208,"-")</f>
        <v>1</v>
      </c>
      <c r="AH208" s="3" t="n">
        <f aca="false">IFERROR(CR208/CQ208,"-")</f>
        <v>560</v>
      </c>
      <c r="AI208" s="5" t="n">
        <f aca="false">IFERROR(CS208/BZ208,"-")</f>
        <v>0</v>
      </c>
      <c r="AJ208" s="5" t="n">
        <f aca="false">IFERROR(CT208/CB208,"-")</f>
        <v>0</v>
      </c>
      <c r="AK208" s="3" t="str">
        <f aca="false">IFERROR(CT208/CS208,"-")</f>
        <v>-</v>
      </c>
      <c r="AL208" s="5" t="n">
        <f aca="false">IFERROR(CU208/BZ208,"-")</f>
        <v>0</v>
      </c>
      <c r="AM208" s="5" t="n">
        <f aca="false">IFERROR(CV208/CB208,"-")</f>
        <v>0</v>
      </c>
      <c r="AN208" s="3" t="str">
        <f aca="false">IFERROR(CV208/CU208,"-")</f>
        <v>-</v>
      </c>
      <c r="AO208" s="5" t="n">
        <f aca="false">IFERROR(CW208/BZ208,"-")</f>
        <v>0</v>
      </c>
      <c r="AP208" s="5" t="n">
        <f aca="false">IFERROR(CX208/CB208,"-")</f>
        <v>0</v>
      </c>
      <c r="AQ208" s="3" t="str">
        <f aca="false">IFERROR(CX208/CW208,"-")</f>
        <v>-</v>
      </c>
      <c r="AR208" s="5" t="n">
        <f aca="false">IFERROR(CY208/BZ208,"-")</f>
        <v>0</v>
      </c>
      <c r="AS208" s="5" t="n">
        <f aca="false">IFERROR(CZ208/CB208,"-")</f>
        <v>0</v>
      </c>
      <c r="AT208" s="3" t="str">
        <f aca="false">IFERROR(CZ208/CY208,"-")</f>
        <v>-</v>
      </c>
      <c r="AU208" s="5" t="n">
        <f aca="false">IFERROR(DA208/BZ208,"-")</f>
        <v>0</v>
      </c>
      <c r="AV208" s="5" t="n">
        <f aca="false">IFERROR(DB208/CB208,"-")</f>
        <v>0</v>
      </c>
      <c r="AW208" s="3" t="str">
        <f aca="false">IFERROR(DB208/DA208,"-")</f>
        <v>-</v>
      </c>
      <c r="AX208" s="5" t="n">
        <f aca="false">IFERROR(DC208/BZ208,"-")</f>
        <v>0</v>
      </c>
      <c r="AY208" s="5" t="n">
        <f aca="false">IFERROR(DD208/CB208,"-")</f>
        <v>0</v>
      </c>
      <c r="AZ208" s="3" t="str">
        <f aca="false">IFERROR(DD208/DC208,"-")</f>
        <v>-</v>
      </c>
      <c r="BA208" s="5" t="n">
        <f aca="false">IFERROR(DE208/BZ208,"-")</f>
        <v>0</v>
      </c>
      <c r="BB208" s="5" t="n">
        <f aca="false">IFERROR(DF208/CB208,"-")</f>
        <v>0</v>
      </c>
      <c r="BC208" s="3" t="str">
        <f aca="false">IFERROR(DF208/DE208,"-")</f>
        <v>-</v>
      </c>
      <c r="BD208" s="5" t="n">
        <f aca="false">IFERROR(DG208/BZ208,"-")</f>
        <v>0</v>
      </c>
      <c r="BE208" s="5" t="n">
        <f aca="false">IFERROR(DH208/CB208,"-")</f>
        <v>0</v>
      </c>
      <c r="BF208" s="3" t="str">
        <f aca="false">IFERROR(DH208/DG208,"-")</f>
        <v>-</v>
      </c>
      <c r="BG208" s="5" t="n">
        <f aca="false">IFERROR(DI208/BZ208,"-")</f>
        <v>0</v>
      </c>
      <c r="BH208" s="5" t="n">
        <f aca="false">IFERROR(DJ208/CB208,"-")</f>
        <v>0</v>
      </c>
      <c r="BI208" s="3" t="str">
        <f aca="false">IFERROR(DJ208/DI208,"-")</f>
        <v>-</v>
      </c>
      <c r="BJ208" s="5" t="n">
        <f aca="false">IFERROR(DK208/BZ208,"-")</f>
        <v>0</v>
      </c>
      <c r="BK208" s="5" t="n">
        <f aca="false">IFERROR(DL208/CB208,"-")</f>
        <v>0</v>
      </c>
      <c r="BL208" s="3" t="str">
        <f aca="false">IFERROR(DL208/DK208,"-")</f>
        <v>-</v>
      </c>
      <c r="BM208" s="5" t="n">
        <f aca="false">IFERROR(DM208/BZ208,"-")</f>
        <v>0</v>
      </c>
      <c r="BN208" s="4" t="n">
        <f aca="false">IFERROR(DN208/CB208,"-")</f>
        <v>0</v>
      </c>
      <c r="BO208" s="3" t="str">
        <f aca="false">IFERROR(DN208/DM208,"-")</f>
        <v>-</v>
      </c>
      <c r="BP208" s="5" t="n">
        <f aca="false">IFERROR(DO208/BZ208,"-")</f>
        <v>0</v>
      </c>
      <c r="BQ208" s="3" t="str">
        <f aca="false">IFERROR(DP208/DO208,"-")</f>
        <v>-</v>
      </c>
      <c r="BR208" s="3" t="str">
        <f aca="false">IFERROR(DQ208/DO208,"-")</f>
        <v>-</v>
      </c>
      <c r="BS208" s="3" t="str">
        <f aca="false">IFERROR(DR208/DO208,"-")</f>
        <v>-</v>
      </c>
      <c r="BT208" s="5" t="n">
        <f aca="false">IFERROR(DS208/BZ208,"-")</f>
        <v>0</v>
      </c>
      <c r="BU208" s="5" t="n">
        <f aca="false">IFERROR(DT208/BZ208,"-")</f>
        <v>0</v>
      </c>
      <c r="BV208" s="5" t="str">
        <f aca="false">IFERROR(DT208/DS208,"-")</f>
        <v>-</v>
      </c>
      <c r="BW208" s="5" t="n">
        <f aca="false">IFERROR(DU208/BZ208,"-")</f>
        <v>0</v>
      </c>
      <c r="BX208" s="5" t="str">
        <f aca="false">IFERROR(DU208/DS208,"-")</f>
        <v>-</v>
      </c>
      <c r="BZ208" s="6" t="n">
        <v>1</v>
      </c>
      <c r="CA208" s="6" t="n">
        <v>1</v>
      </c>
      <c r="CB208" s="6" t="n">
        <v>560</v>
      </c>
      <c r="CC208" s="6" t="n">
        <v>5600</v>
      </c>
      <c r="CD208" s="6" t="n">
        <v>0</v>
      </c>
      <c r="CE208" s="6" t="n">
        <v>0</v>
      </c>
      <c r="CF208" s="6" t="n">
        <v>0</v>
      </c>
      <c r="CG208" s="6" t="n">
        <v>0</v>
      </c>
      <c r="CH208" s="6" t="n">
        <v>1</v>
      </c>
      <c r="CI208" s="6" t="n">
        <v>560</v>
      </c>
      <c r="CJ208" s="6" t="n">
        <v>1</v>
      </c>
      <c r="CK208" s="6" t="n">
        <v>560</v>
      </c>
      <c r="CL208" s="6" t="n">
        <v>1120</v>
      </c>
      <c r="CM208" s="6" t="n">
        <v>0</v>
      </c>
      <c r="CN208" s="6" t="n">
        <v>0</v>
      </c>
      <c r="CO208" s="6" t="n">
        <v>0</v>
      </c>
      <c r="CP208" s="6" t="n">
        <v>0</v>
      </c>
      <c r="CQ208" s="6" t="n">
        <v>1</v>
      </c>
      <c r="CR208" s="6" t="n">
        <v>560</v>
      </c>
      <c r="CS208" s="6" t="n">
        <v>0</v>
      </c>
      <c r="CT208" s="6" t="n">
        <v>0</v>
      </c>
      <c r="CU208" s="6" t="n">
        <v>0</v>
      </c>
      <c r="CV208" s="6" t="n">
        <v>0</v>
      </c>
      <c r="CW208" s="6" t="n">
        <v>0</v>
      </c>
      <c r="CX208" s="6" t="n">
        <v>0</v>
      </c>
      <c r="CY208" s="6" t="n">
        <v>0</v>
      </c>
      <c r="CZ208" s="6" t="n">
        <v>0</v>
      </c>
      <c r="DA208" s="6" t="n">
        <v>0</v>
      </c>
      <c r="DB208" s="6" t="n">
        <v>0</v>
      </c>
      <c r="DC208" s="6" t="n">
        <v>0</v>
      </c>
      <c r="DD208" s="6" t="n">
        <v>0</v>
      </c>
      <c r="DE208" s="6" t="n">
        <v>0</v>
      </c>
      <c r="DF208" s="6" t="n">
        <v>0</v>
      </c>
      <c r="DG208" s="6" t="n">
        <v>0</v>
      </c>
      <c r="DH208" s="6" t="n">
        <v>0</v>
      </c>
      <c r="DI208" s="6" t="n">
        <v>0</v>
      </c>
      <c r="DJ208" s="6" t="n">
        <v>0</v>
      </c>
      <c r="DK208" s="6" t="n">
        <v>0</v>
      </c>
      <c r="DL208" s="6" t="n">
        <v>0</v>
      </c>
      <c r="DM208" s="6" t="n">
        <v>0</v>
      </c>
      <c r="DN208" s="6" t="n">
        <v>0</v>
      </c>
      <c r="DO208" s="6" t="n">
        <v>0</v>
      </c>
      <c r="DP208" s="6" t="n">
        <v>0</v>
      </c>
      <c r="DQ208" s="6" t="n">
        <v>0</v>
      </c>
      <c r="DR208" s="6" t="n">
        <v>0</v>
      </c>
      <c r="DS208" s="6" t="n">
        <v>0</v>
      </c>
      <c r="DT208" s="6" t="n">
        <v>0</v>
      </c>
      <c r="DU208" s="6" t="n">
        <v>0</v>
      </c>
    </row>
    <row r="209" customFormat="false" ht="13.5" hidden="false" customHeight="false" outlineLevel="0" collapsed="false">
      <c r="A209" s="7" t="s">
        <v>234</v>
      </c>
      <c r="B209" s="7" t="s">
        <v>222</v>
      </c>
      <c r="C209" s="7" t="s">
        <v>223</v>
      </c>
      <c r="D209" s="7" t="s">
        <v>220</v>
      </c>
      <c r="E209" s="7" t="s">
        <v>217</v>
      </c>
      <c r="F209" s="7" t="s">
        <v>218</v>
      </c>
      <c r="G209" s="4" t="n">
        <f aca="false">IFERROR(CA209/BZ209,"-")</f>
        <v>1.68888888888889</v>
      </c>
      <c r="H209" s="3" t="n">
        <f aca="false">IFERROR(CB209/BZ209,"-")</f>
        <v>855.355555555556</v>
      </c>
      <c r="I209" s="3" t="n">
        <f aca="false">IFERROR(CB209/CA209,"-")</f>
        <v>506.46052631579</v>
      </c>
      <c r="J209" s="3" t="n">
        <f aca="false">IFERROR(CC209/BZ209,"-")</f>
        <v>8553.55555555556</v>
      </c>
      <c r="K209" s="3" t="n">
        <f aca="false">IFERROR(CC209/CA209,"-")</f>
        <v>5064.6052631579</v>
      </c>
      <c r="L209" s="5" t="n">
        <f aca="false">IFERROR(CD209/BZ209,"-")</f>
        <v>0</v>
      </c>
      <c r="M209" s="5" t="n">
        <f aca="false">IFERROR(CE209/CB209,"-")</f>
        <v>0</v>
      </c>
      <c r="N209" s="3" t="str">
        <f aca="false">IFERROR(CE209/CD209,"-")</f>
        <v>-</v>
      </c>
      <c r="O209" s="5" t="n">
        <f aca="false">IFERROR(CF209/BZ209,"-")</f>
        <v>0</v>
      </c>
      <c r="P209" s="5" t="n">
        <f aca="false">IFERROR(CG209/CB209,"-")</f>
        <v>0</v>
      </c>
      <c r="Q209" s="3" t="str">
        <f aca="false">IFERROR(CG209/CF209,"-")</f>
        <v>-</v>
      </c>
      <c r="R209" s="5" t="n">
        <f aca="false">IFERROR(CH209/BZ209,"-")</f>
        <v>0</v>
      </c>
      <c r="S209" s="5" t="n">
        <f aca="false">IFERROR(CI209/CB209,"-")</f>
        <v>0</v>
      </c>
      <c r="T209" s="3" t="str">
        <f aca="false">IFERROR(CI209/CH209,"-")</f>
        <v>-</v>
      </c>
      <c r="U209" s="5" t="n">
        <f aca="false">IFERROR(CJ209/BZ209,"-")</f>
        <v>0</v>
      </c>
      <c r="V209" s="5" t="n">
        <f aca="false">IFERROR(CK209/CB209,"-")</f>
        <v>0</v>
      </c>
      <c r="W209" s="3" t="str">
        <f aca="false">IFERROR(CK209/CJ209,"-")</f>
        <v>-</v>
      </c>
      <c r="X209" s="3" t="n">
        <f aca="false">IFERROR(CL209/BZ209,"-")</f>
        <v>1710.53333333333</v>
      </c>
      <c r="Y209" s="3" t="n">
        <f aca="false">IFERROR(CL209/CA209,"-")</f>
        <v>1012.81578947368</v>
      </c>
      <c r="Z209" s="5" t="n">
        <f aca="false">IFERROR(CM209/BZ209,"-")</f>
        <v>0.666666666666667</v>
      </c>
      <c r="AA209" s="5" t="n">
        <f aca="false">IFERROR(CN209/CB209,"-")</f>
        <v>0.363851289911927</v>
      </c>
      <c r="AB209" s="3" t="n">
        <f aca="false">IFERROR(CN209/CM209,"-")</f>
        <v>466.833333333333</v>
      </c>
      <c r="AC209" s="5" t="n">
        <f aca="false">IFERROR(CO209/BZ209,"-")</f>
        <v>0.6</v>
      </c>
      <c r="AD209" s="5" t="n">
        <f aca="false">IFERROR(CP209/CB209,"-")</f>
        <v>0.225117559949079</v>
      </c>
      <c r="AE209" s="3" t="n">
        <f aca="false">IFERROR(CP209/CO209,"-")</f>
        <v>320.925925925926</v>
      </c>
      <c r="AF209" s="5" t="n">
        <f aca="false">IFERROR(CQ209/BZ209,"-")</f>
        <v>0.244444444444444</v>
      </c>
      <c r="AG209" s="5" t="n">
        <f aca="false">IFERROR(CR209/CB209,"-")</f>
        <v>0.0630017406666494</v>
      </c>
      <c r="AH209" s="3" t="n">
        <f aca="false">IFERROR(CR209/CQ209,"-")</f>
        <v>220.454545454545</v>
      </c>
      <c r="AI209" s="5" t="n">
        <f aca="false">IFERROR(CS209/BZ209,"-")</f>
        <v>0</v>
      </c>
      <c r="AJ209" s="5" t="n">
        <f aca="false">IFERROR(CT209/CB209,"-")</f>
        <v>0</v>
      </c>
      <c r="AK209" s="3" t="str">
        <f aca="false">IFERROR(CT209/CS209,"-")</f>
        <v>-</v>
      </c>
      <c r="AL209" s="5" t="n">
        <f aca="false">IFERROR(CU209/BZ209,"-")</f>
        <v>0.111111111111111</v>
      </c>
      <c r="AM209" s="5" t="n">
        <f aca="false">IFERROR(CV209/CB209,"-")</f>
        <v>0.0325011041542179</v>
      </c>
      <c r="AN209" s="3" t="n">
        <f aca="false">IFERROR(CV209/CU209,"-")</f>
        <v>250.2</v>
      </c>
      <c r="AO209" s="5" t="n">
        <f aca="false">IFERROR(CW209/BZ209,"-")</f>
        <v>0.0222222222222222</v>
      </c>
      <c r="AP209" s="5" t="n">
        <f aca="false">IFERROR(CX209/CB209,"-")</f>
        <v>0.00418279597828064</v>
      </c>
      <c r="AQ209" s="3" t="n">
        <f aca="false">IFERROR(CX209/CW209,"-")</f>
        <v>161</v>
      </c>
      <c r="AR209" s="5" t="n">
        <f aca="false">IFERROR(CY209/BZ209,"-")</f>
        <v>0.266666666666667</v>
      </c>
      <c r="AS209" s="5" t="n">
        <f aca="false">IFERROR(CZ209/CB209,"-")</f>
        <v>0.0856823673066431</v>
      </c>
      <c r="AT209" s="3" t="n">
        <f aca="false">IFERROR(CZ209/CY209,"-")</f>
        <v>274.833333333333</v>
      </c>
      <c r="AU209" s="5" t="n">
        <f aca="false">IFERROR(DA209/BZ209,"-")</f>
        <v>0.355555555555556</v>
      </c>
      <c r="AV209" s="5" t="n">
        <f aca="false">IFERROR(DB209/CB209,"-")</f>
        <v>0.164583928710608</v>
      </c>
      <c r="AW209" s="3" t="n">
        <f aca="false">IFERROR(DB209/DA209,"-")</f>
        <v>395.9375</v>
      </c>
      <c r="AX209" s="5" t="n">
        <f aca="false">IFERROR(DC209/BZ209,"-")</f>
        <v>0</v>
      </c>
      <c r="AY209" s="5" t="n">
        <f aca="false">IFERROR(DD209/CB209,"-")</f>
        <v>0</v>
      </c>
      <c r="AZ209" s="3" t="str">
        <f aca="false">IFERROR(DD209/DC209,"-")</f>
        <v>-</v>
      </c>
      <c r="BA209" s="5" t="n">
        <f aca="false">IFERROR(DE209/BZ209,"-")</f>
        <v>0</v>
      </c>
      <c r="BB209" s="5" t="n">
        <f aca="false">IFERROR(DF209/CB209,"-")</f>
        <v>0</v>
      </c>
      <c r="BC209" s="3" t="str">
        <f aca="false">IFERROR(DF209/DE209,"-")</f>
        <v>-</v>
      </c>
      <c r="BD209" s="5" t="n">
        <f aca="false">IFERROR(DG209/BZ209,"-")</f>
        <v>0</v>
      </c>
      <c r="BE209" s="5" t="n">
        <f aca="false">IFERROR(DH209/CB209,"-")</f>
        <v>0</v>
      </c>
      <c r="BF209" s="3" t="str">
        <f aca="false">IFERROR(DH209/DG209,"-")</f>
        <v>-</v>
      </c>
      <c r="BG209" s="5" t="n">
        <f aca="false">IFERROR(DI209/BZ209,"-")</f>
        <v>0.466666666666667</v>
      </c>
      <c r="BH209" s="5" t="n">
        <f aca="false">IFERROR(DJ209/CB209,"-")</f>
        <v>0.0610792133225949</v>
      </c>
      <c r="BI209" s="3" t="n">
        <f aca="false">IFERROR(DJ209/DI209,"-")</f>
        <v>111.952380952381</v>
      </c>
      <c r="BJ209" s="5" t="n">
        <f aca="false">IFERROR(DK209/BZ209,"-")</f>
        <v>0.466666666666667</v>
      </c>
      <c r="BK209" s="5" t="n">
        <f aca="false">IFERROR(DL209/CB209,"-")</f>
        <v>0.0607154919331792</v>
      </c>
      <c r="BL209" s="3" t="n">
        <f aca="false">IFERROR(DL209/DK209,"-")</f>
        <v>111.285714285714</v>
      </c>
      <c r="BM209" s="5" t="n">
        <f aca="false">IFERROR(DM209/BZ209,"-")</f>
        <v>0</v>
      </c>
      <c r="BN209" s="4" t="n">
        <f aca="false">IFERROR(DN209/CB209,"-")</f>
        <v>0</v>
      </c>
      <c r="BO209" s="3" t="str">
        <f aca="false">IFERROR(DN209/DM209,"-")</f>
        <v>-</v>
      </c>
      <c r="BP209" s="5" t="n">
        <f aca="false">IFERROR(DO209/BZ209,"-")</f>
        <v>0</v>
      </c>
      <c r="BQ209" s="3" t="str">
        <f aca="false">IFERROR(DP209/DO209,"-")</f>
        <v>-</v>
      </c>
      <c r="BR209" s="3" t="str">
        <f aca="false">IFERROR(DQ209/DO209,"-")</f>
        <v>-</v>
      </c>
      <c r="BS209" s="3" t="str">
        <f aca="false">IFERROR(DR209/DO209,"-")</f>
        <v>-</v>
      </c>
      <c r="BT209" s="5" t="n">
        <f aca="false">IFERROR(DS209/BZ209,"-")</f>
        <v>0</v>
      </c>
      <c r="BU209" s="5" t="n">
        <f aca="false">IFERROR(DT209/BZ209,"-")</f>
        <v>0</v>
      </c>
      <c r="BV209" s="5" t="str">
        <f aca="false">IFERROR(DT209/DS209,"-")</f>
        <v>-</v>
      </c>
      <c r="BW209" s="5" t="n">
        <f aca="false">IFERROR(DU209/BZ209,"-")</f>
        <v>0</v>
      </c>
      <c r="BX209" s="5" t="str">
        <f aca="false">IFERROR(DU209/DS209,"-")</f>
        <v>-</v>
      </c>
      <c r="BZ209" s="6" t="n">
        <v>45</v>
      </c>
      <c r="CA209" s="6" t="n">
        <v>76</v>
      </c>
      <c r="CB209" s="6" t="n">
        <v>38491</v>
      </c>
      <c r="CC209" s="6" t="n">
        <v>384910</v>
      </c>
      <c r="CD209" s="6" t="n">
        <v>0</v>
      </c>
      <c r="CE209" s="6" t="n">
        <v>0</v>
      </c>
      <c r="CF209" s="6" t="n">
        <v>0</v>
      </c>
      <c r="CG209" s="6" t="n">
        <v>0</v>
      </c>
      <c r="CH209" s="6" t="n">
        <v>0</v>
      </c>
      <c r="CI209" s="6" t="n">
        <v>0</v>
      </c>
      <c r="CJ209" s="6" t="n">
        <v>0</v>
      </c>
      <c r="CK209" s="6" t="n">
        <v>0</v>
      </c>
      <c r="CL209" s="6" t="n">
        <v>76974</v>
      </c>
      <c r="CM209" s="6" t="n">
        <v>30</v>
      </c>
      <c r="CN209" s="6" t="n">
        <v>14005</v>
      </c>
      <c r="CO209" s="6" t="n">
        <v>27</v>
      </c>
      <c r="CP209" s="6" t="n">
        <v>8665</v>
      </c>
      <c r="CQ209" s="6" t="n">
        <v>11</v>
      </c>
      <c r="CR209" s="6" t="n">
        <v>2425</v>
      </c>
      <c r="CS209" s="6" t="n">
        <v>0</v>
      </c>
      <c r="CT209" s="6" t="n">
        <v>0</v>
      </c>
      <c r="CU209" s="6" t="n">
        <v>5</v>
      </c>
      <c r="CV209" s="6" t="n">
        <v>1251</v>
      </c>
      <c r="CW209" s="6" t="n">
        <v>1</v>
      </c>
      <c r="CX209" s="6" t="n">
        <v>161</v>
      </c>
      <c r="CY209" s="6" t="n">
        <v>12</v>
      </c>
      <c r="CZ209" s="6" t="n">
        <v>3298</v>
      </c>
      <c r="DA209" s="6" t="n">
        <v>16</v>
      </c>
      <c r="DB209" s="6" t="n">
        <v>6335</v>
      </c>
      <c r="DC209" s="6" t="n">
        <v>0</v>
      </c>
      <c r="DD209" s="6" t="n">
        <v>0</v>
      </c>
      <c r="DE209" s="6" t="n">
        <v>0</v>
      </c>
      <c r="DF209" s="6" t="n">
        <v>0</v>
      </c>
      <c r="DG209" s="6" t="n">
        <v>0</v>
      </c>
      <c r="DH209" s="6" t="n">
        <v>0</v>
      </c>
      <c r="DI209" s="6" t="n">
        <v>21</v>
      </c>
      <c r="DJ209" s="6" t="n">
        <v>2351</v>
      </c>
      <c r="DK209" s="6" t="n">
        <v>21</v>
      </c>
      <c r="DL209" s="6" t="n">
        <v>2337</v>
      </c>
      <c r="DM209" s="6" t="n">
        <v>0</v>
      </c>
      <c r="DN209" s="6" t="n">
        <v>0</v>
      </c>
      <c r="DO209" s="6" t="n">
        <v>0</v>
      </c>
      <c r="DP209" s="6" t="n">
        <v>0</v>
      </c>
      <c r="DQ209" s="6" t="n">
        <v>0</v>
      </c>
      <c r="DR209" s="6" t="n">
        <v>0</v>
      </c>
      <c r="DS209" s="6" t="n">
        <v>0</v>
      </c>
      <c r="DT209" s="6" t="n">
        <v>0</v>
      </c>
      <c r="DU209" s="6" t="n">
        <v>0</v>
      </c>
    </row>
    <row r="210" customFormat="false" ht="13.5" hidden="false" customHeight="false" outlineLevel="0" collapsed="false">
      <c r="A210" s="7" t="s">
        <v>234</v>
      </c>
      <c r="B210" s="7" t="s">
        <v>222</v>
      </c>
      <c r="C210" s="7" t="s">
        <v>223</v>
      </c>
      <c r="D210" s="7" t="s">
        <v>220</v>
      </c>
      <c r="E210" s="7" t="s">
        <v>219</v>
      </c>
      <c r="F210" s="7" t="s">
        <v>218</v>
      </c>
      <c r="G210" s="4" t="n">
        <f aca="false">IFERROR(CA210/BZ210,"-")</f>
        <v>1.25</v>
      </c>
      <c r="H210" s="3" t="n">
        <f aca="false">IFERROR(CB210/BZ210,"-")</f>
        <v>609.5</v>
      </c>
      <c r="I210" s="3" t="n">
        <f aca="false">IFERROR(CB210/CA210,"-")</f>
        <v>487.6</v>
      </c>
      <c r="J210" s="3" t="n">
        <f aca="false">IFERROR(CC210/BZ210,"-")</f>
        <v>6095</v>
      </c>
      <c r="K210" s="3" t="n">
        <f aca="false">IFERROR(CC210/CA210,"-")</f>
        <v>4876</v>
      </c>
      <c r="L210" s="5" t="n">
        <f aca="false">IFERROR(CD210/BZ210,"-")</f>
        <v>0</v>
      </c>
      <c r="M210" s="5" t="n">
        <f aca="false">IFERROR(CE210/CB210,"-")</f>
        <v>0</v>
      </c>
      <c r="N210" s="3" t="str">
        <f aca="false">IFERROR(CE210/CD210,"-")</f>
        <v>-</v>
      </c>
      <c r="O210" s="5" t="n">
        <f aca="false">IFERROR(CF210/BZ210,"-")</f>
        <v>0</v>
      </c>
      <c r="P210" s="5" t="n">
        <f aca="false">IFERROR(CG210/CB210,"-")</f>
        <v>0</v>
      </c>
      <c r="Q210" s="3" t="str">
        <f aca="false">IFERROR(CG210/CF210,"-")</f>
        <v>-</v>
      </c>
      <c r="R210" s="5" t="n">
        <f aca="false">IFERROR(CH210/BZ210,"-")</f>
        <v>0</v>
      </c>
      <c r="S210" s="5" t="n">
        <f aca="false">IFERROR(CI210/CB210,"-")</f>
        <v>0</v>
      </c>
      <c r="T210" s="3" t="str">
        <f aca="false">IFERROR(CI210/CH210,"-")</f>
        <v>-</v>
      </c>
      <c r="U210" s="5" t="n">
        <f aca="false">IFERROR(CJ210/BZ210,"-")</f>
        <v>0</v>
      </c>
      <c r="V210" s="5" t="n">
        <f aca="false">IFERROR(CK210/CB210,"-")</f>
        <v>0</v>
      </c>
      <c r="W210" s="3" t="str">
        <f aca="false">IFERROR(CK210/CJ210,"-")</f>
        <v>-</v>
      </c>
      <c r="X210" s="3" t="n">
        <f aca="false">IFERROR(CL210/BZ210,"-")</f>
        <v>1218.5</v>
      </c>
      <c r="Y210" s="3" t="n">
        <f aca="false">IFERROR(CL210/CA210,"-")</f>
        <v>974.8</v>
      </c>
      <c r="Z210" s="5" t="n">
        <f aca="false">IFERROR(CM210/BZ210,"-")</f>
        <v>0.75</v>
      </c>
      <c r="AA210" s="5" t="n">
        <f aca="false">IFERROR(CN210/CB210,"-")</f>
        <v>0.313371616078753</v>
      </c>
      <c r="AB210" s="3" t="n">
        <f aca="false">IFERROR(CN210/CM210,"-")</f>
        <v>254.666666666667</v>
      </c>
      <c r="AC210" s="5" t="n">
        <f aca="false">IFERROR(CO210/BZ210,"-")</f>
        <v>0.5</v>
      </c>
      <c r="AD210" s="5" t="n">
        <f aca="false">IFERROR(CP210/CB210,"-")</f>
        <v>0.0430680885972108</v>
      </c>
      <c r="AE210" s="3" t="n">
        <f aca="false">IFERROR(CP210/CO210,"-")</f>
        <v>52.5</v>
      </c>
      <c r="AF210" s="5" t="n">
        <f aca="false">IFERROR(CQ210/BZ210,"-")</f>
        <v>0.5</v>
      </c>
      <c r="AG210" s="5" t="n">
        <f aca="false">IFERROR(CR210/CB210,"-")</f>
        <v>0.0902378999179656</v>
      </c>
      <c r="AH210" s="3" t="n">
        <f aca="false">IFERROR(CR210/CQ210,"-")</f>
        <v>110</v>
      </c>
      <c r="AI210" s="5" t="n">
        <f aca="false">IFERROR(CS210/BZ210,"-")</f>
        <v>0</v>
      </c>
      <c r="AJ210" s="5" t="n">
        <f aca="false">IFERROR(CT210/CB210,"-")</f>
        <v>0</v>
      </c>
      <c r="AK210" s="3" t="str">
        <f aca="false">IFERROR(CT210/CS210,"-")</f>
        <v>-</v>
      </c>
      <c r="AL210" s="5" t="n">
        <f aca="false">IFERROR(CU210/BZ210,"-")</f>
        <v>0</v>
      </c>
      <c r="AM210" s="5" t="n">
        <f aca="false">IFERROR(CV210/CB210,"-")</f>
        <v>0</v>
      </c>
      <c r="AN210" s="3" t="str">
        <f aca="false">IFERROR(CV210/CU210,"-")</f>
        <v>-</v>
      </c>
      <c r="AO210" s="5" t="n">
        <f aca="false">IFERROR(CW210/BZ210,"-")</f>
        <v>0</v>
      </c>
      <c r="AP210" s="5" t="n">
        <f aca="false">IFERROR(CX210/CB210,"-")</f>
        <v>0</v>
      </c>
      <c r="AQ210" s="3" t="str">
        <f aca="false">IFERROR(CX210/CW210,"-")</f>
        <v>-</v>
      </c>
      <c r="AR210" s="5" t="n">
        <f aca="false">IFERROR(CY210/BZ210,"-")</f>
        <v>0.25</v>
      </c>
      <c r="AS210" s="5" t="n">
        <f aca="false">IFERROR(CZ210/CB210,"-")</f>
        <v>0.0393765381460213</v>
      </c>
      <c r="AT210" s="3" t="n">
        <f aca="false">IFERROR(CZ210/CY210,"-")</f>
        <v>96</v>
      </c>
      <c r="AU210" s="5" t="n">
        <f aca="false">IFERROR(DA210/BZ210,"-")</f>
        <v>0.25</v>
      </c>
      <c r="AV210" s="5" t="n">
        <f aca="false">IFERROR(DB210/CB210,"-")</f>
        <v>0.0205086136177194</v>
      </c>
      <c r="AW210" s="3" t="n">
        <f aca="false">IFERROR(DB210/DA210,"-")</f>
        <v>50</v>
      </c>
      <c r="AX210" s="5" t="n">
        <f aca="false">IFERROR(DC210/BZ210,"-")</f>
        <v>0</v>
      </c>
      <c r="AY210" s="5" t="n">
        <f aca="false">IFERROR(DD210/CB210,"-")</f>
        <v>0</v>
      </c>
      <c r="AZ210" s="3" t="str">
        <f aca="false">IFERROR(DD210/DC210,"-")</f>
        <v>-</v>
      </c>
      <c r="BA210" s="5" t="n">
        <f aca="false">IFERROR(DE210/BZ210,"-")</f>
        <v>0.5</v>
      </c>
      <c r="BB210" s="5" t="n">
        <f aca="false">IFERROR(DF210/CB210,"-")</f>
        <v>0.49343724364233</v>
      </c>
      <c r="BC210" s="3" t="n">
        <f aca="false">IFERROR(DF210/DE210,"-")</f>
        <v>601.5</v>
      </c>
      <c r="BD210" s="5" t="n">
        <f aca="false">IFERROR(DG210/BZ210,"-")</f>
        <v>0</v>
      </c>
      <c r="BE210" s="5" t="n">
        <f aca="false">IFERROR(DH210/CB210,"-")</f>
        <v>0</v>
      </c>
      <c r="BF210" s="3" t="str">
        <f aca="false">IFERROR(DH210/DG210,"-")</f>
        <v>-</v>
      </c>
      <c r="BG210" s="5" t="n">
        <f aca="false">IFERROR(DI210/BZ210,"-")</f>
        <v>0</v>
      </c>
      <c r="BH210" s="5" t="n">
        <f aca="false">IFERROR(DJ210/CB210,"-")</f>
        <v>0</v>
      </c>
      <c r="BI210" s="3" t="str">
        <f aca="false">IFERROR(DJ210/DI210,"-")</f>
        <v>-</v>
      </c>
      <c r="BJ210" s="5" t="n">
        <f aca="false">IFERROR(DK210/BZ210,"-")</f>
        <v>0</v>
      </c>
      <c r="BK210" s="5" t="n">
        <f aca="false">IFERROR(DL210/CB210,"-")</f>
        <v>0</v>
      </c>
      <c r="BL210" s="3" t="str">
        <f aca="false">IFERROR(DL210/DK210,"-")</f>
        <v>-</v>
      </c>
      <c r="BM210" s="5" t="n">
        <f aca="false">IFERROR(DM210/BZ210,"-")</f>
        <v>0</v>
      </c>
      <c r="BN210" s="4" t="n">
        <f aca="false">IFERROR(DN210/CB210,"-")</f>
        <v>0</v>
      </c>
      <c r="BO210" s="3" t="str">
        <f aca="false">IFERROR(DN210/DM210,"-")</f>
        <v>-</v>
      </c>
      <c r="BP210" s="5" t="n">
        <f aca="false">IFERROR(DO210/BZ210,"-")</f>
        <v>0</v>
      </c>
      <c r="BQ210" s="3" t="str">
        <f aca="false">IFERROR(DP210/DO210,"-")</f>
        <v>-</v>
      </c>
      <c r="BR210" s="3" t="str">
        <f aca="false">IFERROR(DQ210/DO210,"-")</f>
        <v>-</v>
      </c>
      <c r="BS210" s="3" t="str">
        <f aca="false">IFERROR(DR210/DO210,"-")</f>
        <v>-</v>
      </c>
      <c r="BT210" s="5" t="n">
        <f aca="false">IFERROR(DS210/BZ210,"-")</f>
        <v>0</v>
      </c>
      <c r="BU210" s="5" t="n">
        <f aca="false">IFERROR(DT210/BZ210,"-")</f>
        <v>0</v>
      </c>
      <c r="BV210" s="5" t="str">
        <f aca="false">IFERROR(DT210/DS210,"-")</f>
        <v>-</v>
      </c>
      <c r="BW210" s="5" t="n">
        <f aca="false">IFERROR(DU210/BZ210,"-")</f>
        <v>0</v>
      </c>
      <c r="BX210" s="5" t="str">
        <f aca="false">IFERROR(DU210/DS210,"-")</f>
        <v>-</v>
      </c>
      <c r="BZ210" s="6" t="n">
        <v>4</v>
      </c>
      <c r="CA210" s="6" t="n">
        <v>5</v>
      </c>
      <c r="CB210" s="6" t="n">
        <v>2438</v>
      </c>
      <c r="CC210" s="6" t="n">
        <v>24380</v>
      </c>
      <c r="CD210" s="6" t="n">
        <v>0</v>
      </c>
      <c r="CE210" s="6" t="n">
        <v>0</v>
      </c>
      <c r="CF210" s="6" t="n">
        <v>0</v>
      </c>
      <c r="CG210" s="6" t="n">
        <v>0</v>
      </c>
      <c r="CH210" s="6" t="n">
        <v>0</v>
      </c>
      <c r="CI210" s="6" t="n">
        <v>0</v>
      </c>
      <c r="CJ210" s="6" t="n">
        <v>0</v>
      </c>
      <c r="CK210" s="6" t="n">
        <v>0</v>
      </c>
      <c r="CL210" s="6" t="n">
        <v>4874</v>
      </c>
      <c r="CM210" s="6" t="n">
        <v>3</v>
      </c>
      <c r="CN210" s="6" t="n">
        <v>764</v>
      </c>
      <c r="CO210" s="6" t="n">
        <v>2</v>
      </c>
      <c r="CP210" s="6" t="n">
        <v>105</v>
      </c>
      <c r="CQ210" s="6" t="n">
        <v>2</v>
      </c>
      <c r="CR210" s="6" t="n">
        <v>220</v>
      </c>
      <c r="CS210" s="6" t="n">
        <v>0</v>
      </c>
      <c r="CT210" s="6" t="n">
        <v>0</v>
      </c>
      <c r="CU210" s="6" t="n">
        <v>0</v>
      </c>
      <c r="CV210" s="6" t="n">
        <v>0</v>
      </c>
      <c r="CW210" s="6" t="n">
        <v>0</v>
      </c>
      <c r="CX210" s="6" t="n">
        <v>0</v>
      </c>
      <c r="CY210" s="6" t="n">
        <v>1</v>
      </c>
      <c r="CZ210" s="6" t="n">
        <v>96</v>
      </c>
      <c r="DA210" s="6" t="n">
        <v>1</v>
      </c>
      <c r="DB210" s="6" t="n">
        <v>50</v>
      </c>
      <c r="DC210" s="6" t="n">
        <v>0</v>
      </c>
      <c r="DD210" s="6" t="n">
        <v>0</v>
      </c>
      <c r="DE210" s="6" t="n">
        <v>2</v>
      </c>
      <c r="DF210" s="6" t="n">
        <v>1203</v>
      </c>
      <c r="DG210" s="6" t="n">
        <v>0</v>
      </c>
      <c r="DH210" s="6" t="n">
        <v>0</v>
      </c>
      <c r="DI210" s="6" t="n">
        <v>0</v>
      </c>
      <c r="DJ210" s="6" t="n">
        <v>0</v>
      </c>
      <c r="DK210" s="6" t="n">
        <v>0</v>
      </c>
      <c r="DL210" s="6" t="n">
        <v>0</v>
      </c>
      <c r="DM210" s="6" t="n">
        <v>0</v>
      </c>
      <c r="DN210" s="6" t="n">
        <v>0</v>
      </c>
      <c r="DO210" s="6" t="n">
        <v>0</v>
      </c>
      <c r="DP210" s="6" t="n">
        <v>0</v>
      </c>
      <c r="DQ210" s="6" t="n">
        <v>0</v>
      </c>
      <c r="DR210" s="6" t="n">
        <v>0</v>
      </c>
      <c r="DS210" s="6" t="n">
        <v>0</v>
      </c>
      <c r="DT210" s="6" t="n">
        <v>0</v>
      </c>
      <c r="DU210" s="6" t="n">
        <v>0</v>
      </c>
    </row>
    <row r="211" customFormat="false" ht="13.5" hidden="false" customHeight="false" outlineLevel="0" collapsed="false">
      <c r="A211" s="7" t="s">
        <v>234</v>
      </c>
      <c r="B211" s="7" t="s">
        <v>222</v>
      </c>
      <c r="C211" s="7" t="s">
        <v>224</v>
      </c>
      <c r="D211" s="7" t="s">
        <v>220</v>
      </c>
      <c r="E211" s="7" t="s">
        <v>217</v>
      </c>
      <c r="F211" s="7" t="s">
        <v>218</v>
      </c>
      <c r="G211" s="4" t="n">
        <f aca="false">IFERROR(CA211/BZ211,"-")</f>
        <v>1</v>
      </c>
      <c r="H211" s="3" t="n">
        <f aca="false">IFERROR(CB211/BZ211,"-")</f>
        <v>881</v>
      </c>
      <c r="I211" s="3" t="n">
        <f aca="false">IFERROR(CB211/CA211,"-")</f>
        <v>881</v>
      </c>
      <c r="J211" s="3" t="n">
        <f aca="false">IFERROR(CC211/BZ211,"-")</f>
        <v>8810</v>
      </c>
      <c r="K211" s="3" t="n">
        <f aca="false">IFERROR(CC211/CA211,"-")</f>
        <v>8810</v>
      </c>
      <c r="L211" s="5" t="n">
        <f aca="false">IFERROR(CD211/BZ211,"-")</f>
        <v>0</v>
      </c>
      <c r="M211" s="5" t="n">
        <f aca="false">IFERROR(CE211/CB211,"-")</f>
        <v>0</v>
      </c>
      <c r="N211" s="3" t="str">
        <f aca="false">IFERROR(CE211/CD211,"-")</f>
        <v>-</v>
      </c>
      <c r="O211" s="5" t="n">
        <f aca="false">IFERROR(CF211/BZ211,"-")</f>
        <v>0</v>
      </c>
      <c r="P211" s="5" t="n">
        <f aca="false">IFERROR(CG211/CB211,"-")</f>
        <v>0</v>
      </c>
      <c r="Q211" s="3" t="str">
        <f aca="false">IFERROR(CG211/CF211,"-")</f>
        <v>-</v>
      </c>
      <c r="R211" s="5" t="n">
        <f aca="false">IFERROR(CH211/BZ211,"-")</f>
        <v>0</v>
      </c>
      <c r="S211" s="5" t="n">
        <f aca="false">IFERROR(CI211/CB211,"-")</f>
        <v>0</v>
      </c>
      <c r="T211" s="3" t="str">
        <f aca="false">IFERROR(CI211/CH211,"-")</f>
        <v>-</v>
      </c>
      <c r="U211" s="5" t="n">
        <f aca="false">IFERROR(CJ211/BZ211,"-")</f>
        <v>0</v>
      </c>
      <c r="V211" s="5" t="n">
        <f aca="false">IFERROR(CK211/CB211,"-")</f>
        <v>0</v>
      </c>
      <c r="W211" s="3" t="str">
        <f aca="false">IFERROR(CK211/CJ211,"-")</f>
        <v>-</v>
      </c>
      <c r="X211" s="3" t="n">
        <f aca="false">IFERROR(CL211/BZ211,"-")</f>
        <v>881</v>
      </c>
      <c r="Y211" s="3" t="n">
        <f aca="false">IFERROR(CL211/CA211,"-")</f>
        <v>881</v>
      </c>
      <c r="Z211" s="5" t="n">
        <f aca="false">IFERROR(CM211/BZ211,"-")</f>
        <v>0</v>
      </c>
      <c r="AA211" s="5" t="n">
        <f aca="false">IFERROR(CN211/CB211,"-")</f>
        <v>0</v>
      </c>
      <c r="AB211" s="3" t="str">
        <f aca="false">IFERROR(CN211/CM211,"-")</f>
        <v>-</v>
      </c>
      <c r="AC211" s="5" t="n">
        <f aca="false">IFERROR(CO211/BZ211,"-")</f>
        <v>1</v>
      </c>
      <c r="AD211" s="5" t="n">
        <f aca="false">IFERROR(CP211/CB211,"-")</f>
        <v>0.0794551645856981</v>
      </c>
      <c r="AE211" s="3" t="n">
        <f aca="false">IFERROR(CP211/CO211,"-")</f>
        <v>70</v>
      </c>
      <c r="AF211" s="5" t="n">
        <f aca="false">IFERROR(CQ211/BZ211,"-")</f>
        <v>1</v>
      </c>
      <c r="AG211" s="5" t="n">
        <f aca="false">IFERROR(CR211/CB211,"-")</f>
        <v>0.0113507377979569</v>
      </c>
      <c r="AH211" s="3" t="n">
        <f aca="false">IFERROR(CR211/CQ211,"-")</f>
        <v>10</v>
      </c>
      <c r="AI211" s="5" t="n">
        <f aca="false">IFERROR(CS211/BZ211,"-")</f>
        <v>0</v>
      </c>
      <c r="AJ211" s="5" t="n">
        <f aca="false">IFERROR(CT211/CB211,"-")</f>
        <v>0</v>
      </c>
      <c r="AK211" s="3" t="str">
        <f aca="false">IFERROR(CT211/CS211,"-")</f>
        <v>-</v>
      </c>
      <c r="AL211" s="5" t="n">
        <f aca="false">IFERROR(CU211/BZ211,"-")</f>
        <v>1</v>
      </c>
      <c r="AM211" s="5" t="n">
        <f aca="false">IFERROR(CV211/CB211,"-")</f>
        <v>0.388195232690125</v>
      </c>
      <c r="AN211" s="3" t="n">
        <f aca="false">IFERROR(CV211/CU211,"-")</f>
        <v>342</v>
      </c>
      <c r="AO211" s="5" t="n">
        <f aca="false">IFERROR(CW211/BZ211,"-")</f>
        <v>0</v>
      </c>
      <c r="AP211" s="5" t="n">
        <f aca="false">IFERROR(CX211/CB211,"-")</f>
        <v>0</v>
      </c>
      <c r="AQ211" s="3" t="str">
        <f aca="false">IFERROR(CX211/CW211,"-")</f>
        <v>-</v>
      </c>
      <c r="AR211" s="5" t="n">
        <f aca="false">IFERROR(CY211/BZ211,"-")</f>
        <v>0</v>
      </c>
      <c r="AS211" s="5" t="n">
        <f aca="false">IFERROR(CZ211/CB211,"-")</f>
        <v>0</v>
      </c>
      <c r="AT211" s="3" t="str">
        <f aca="false">IFERROR(CZ211/CY211,"-")</f>
        <v>-</v>
      </c>
      <c r="AU211" s="5" t="n">
        <f aca="false">IFERROR(DA211/BZ211,"-")</f>
        <v>1</v>
      </c>
      <c r="AV211" s="5" t="n">
        <f aca="false">IFERROR(DB211/CB211,"-")</f>
        <v>0.52099886492622</v>
      </c>
      <c r="AW211" s="3" t="n">
        <f aca="false">IFERROR(DB211/DA211,"-")</f>
        <v>459</v>
      </c>
      <c r="AX211" s="5" t="n">
        <f aca="false">IFERROR(DC211/BZ211,"-")</f>
        <v>0</v>
      </c>
      <c r="AY211" s="5" t="n">
        <f aca="false">IFERROR(DD211/CB211,"-")</f>
        <v>0</v>
      </c>
      <c r="AZ211" s="3" t="str">
        <f aca="false">IFERROR(DD211/DC211,"-")</f>
        <v>-</v>
      </c>
      <c r="BA211" s="5" t="n">
        <f aca="false">IFERROR(DE211/BZ211,"-")</f>
        <v>0</v>
      </c>
      <c r="BB211" s="5" t="n">
        <f aca="false">IFERROR(DF211/CB211,"-")</f>
        <v>0</v>
      </c>
      <c r="BC211" s="3" t="str">
        <f aca="false">IFERROR(DF211/DE211,"-")</f>
        <v>-</v>
      </c>
      <c r="BD211" s="5" t="n">
        <f aca="false">IFERROR(DG211/BZ211,"-")</f>
        <v>0</v>
      </c>
      <c r="BE211" s="5" t="n">
        <f aca="false">IFERROR(DH211/CB211,"-")</f>
        <v>0</v>
      </c>
      <c r="BF211" s="3" t="str">
        <f aca="false">IFERROR(DH211/DG211,"-")</f>
        <v>-</v>
      </c>
      <c r="BG211" s="5" t="n">
        <f aca="false">IFERROR(DI211/BZ211,"-")</f>
        <v>0</v>
      </c>
      <c r="BH211" s="5" t="n">
        <f aca="false">IFERROR(DJ211/CB211,"-")</f>
        <v>0</v>
      </c>
      <c r="BI211" s="3" t="str">
        <f aca="false">IFERROR(DJ211/DI211,"-")</f>
        <v>-</v>
      </c>
      <c r="BJ211" s="5" t="n">
        <f aca="false">IFERROR(DK211/BZ211,"-")</f>
        <v>0</v>
      </c>
      <c r="BK211" s="5" t="n">
        <f aca="false">IFERROR(DL211/CB211,"-")</f>
        <v>0</v>
      </c>
      <c r="BL211" s="3" t="str">
        <f aca="false">IFERROR(DL211/DK211,"-")</f>
        <v>-</v>
      </c>
      <c r="BM211" s="5" t="n">
        <f aca="false">IFERROR(DM211/BZ211,"-")</f>
        <v>0</v>
      </c>
      <c r="BN211" s="4" t="n">
        <f aca="false">IFERROR(DN211/CB211,"-")</f>
        <v>0</v>
      </c>
      <c r="BO211" s="3" t="str">
        <f aca="false">IFERROR(DN211/DM211,"-")</f>
        <v>-</v>
      </c>
      <c r="BP211" s="5" t="n">
        <f aca="false">IFERROR(DO211/BZ211,"-")</f>
        <v>0</v>
      </c>
      <c r="BQ211" s="3" t="str">
        <f aca="false">IFERROR(DP211/DO211,"-")</f>
        <v>-</v>
      </c>
      <c r="BR211" s="3" t="str">
        <f aca="false">IFERROR(DQ211/DO211,"-")</f>
        <v>-</v>
      </c>
      <c r="BS211" s="3" t="str">
        <f aca="false">IFERROR(DR211/DO211,"-")</f>
        <v>-</v>
      </c>
      <c r="BT211" s="5" t="n">
        <f aca="false">IFERROR(DS211/BZ211,"-")</f>
        <v>0</v>
      </c>
      <c r="BU211" s="5" t="n">
        <f aca="false">IFERROR(DT211/BZ211,"-")</f>
        <v>0</v>
      </c>
      <c r="BV211" s="5" t="str">
        <f aca="false">IFERROR(DT211/DS211,"-")</f>
        <v>-</v>
      </c>
      <c r="BW211" s="5" t="n">
        <f aca="false">IFERROR(DU211/BZ211,"-")</f>
        <v>0</v>
      </c>
      <c r="BX211" s="5" t="str">
        <f aca="false">IFERROR(DU211/DS211,"-")</f>
        <v>-</v>
      </c>
      <c r="BZ211" s="6" t="n">
        <v>1</v>
      </c>
      <c r="CA211" s="6" t="n">
        <v>1</v>
      </c>
      <c r="CB211" s="6" t="n">
        <v>881</v>
      </c>
      <c r="CC211" s="6" t="n">
        <v>8810</v>
      </c>
      <c r="CD211" s="6" t="n">
        <v>0</v>
      </c>
      <c r="CE211" s="6" t="n">
        <v>0</v>
      </c>
      <c r="CF211" s="6" t="n">
        <v>0</v>
      </c>
      <c r="CG211" s="6" t="n">
        <v>0</v>
      </c>
      <c r="CH211" s="6" t="n">
        <v>0</v>
      </c>
      <c r="CI211" s="6" t="n">
        <v>0</v>
      </c>
      <c r="CJ211" s="6" t="n">
        <v>0</v>
      </c>
      <c r="CK211" s="6" t="n">
        <v>0</v>
      </c>
      <c r="CL211" s="6" t="n">
        <v>881</v>
      </c>
      <c r="CM211" s="6" t="n">
        <v>0</v>
      </c>
      <c r="CN211" s="6" t="n">
        <v>0</v>
      </c>
      <c r="CO211" s="6" t="n">
        <v>1</v>
      </c>
      <c r="CP211" s="6" t="n">
        <v>70</v>
      </c>
      <c r="CQ211" s="6" t="n">
        <v>1</v>
      </c>
      <c r="CR211" s="6" t="n">
        <v>10</v>
      </c>
      <c r="CS211" s="6" t="n">
        <v>0</v>
      </c>
      <c r="CT211" s="6" t="n">
        <v>0</v>
      </c>
      <c r="CU211" s="6" t="n">
        <v>1</v>
      </c>
      <c r="CV211" s="6" t="n">
        <v>342</v>
      </c>
      <c r="CW211" s="6" t="n">
        <v>0</v>
      </c>
      <c r="CX211" s="6" t="n">
        <v>0</v>
      </c>
      <c r="CY211" s="6" t="n">
        <v>0</v>
      </c>
      <c r="CZ211" s="6" t="n">
        <v>0</v>
      </c>
      <c r="DA211" s="6" t="n">
        <v>1</v>
      </c>
      <c r="DB211" s="6" t="n">
        <v>459</v>
      </c>
      <c r="DC211" s="6" t="n">
        <v>0</v>
      </c>
      <c r="DD211" s="6" t="n">
        <v>0</v>
      </c>
      <c r="DE211" s="6" t="n">
        <v>0</v>
      </c>
      <c r="DF211" s="6" t="n">
        <v>0</v>
      </c>
      <c r="DG211" s="6" t="n">
        <v>0</v>
      </c>
      <c r="DH211" s="6" t="n">
        <v>0</v>
      </c>
      <c r="DI211" s="6" t="n">
        <v>0</v>
      </c>
      <c r="DJ211" s="6" t="n">
        <v>0</v>
      </c>
      <c r="DK211" s="6" t="n">
        <v>0</v>
      </c>
      <c r="DL211" s="6" t="n">
        <v>0</v>
      </c>
      <c r="DM211" s="6" t="n">
        <v>0</v>
      </c>
      <c r="DN211" s="6" t="n">
        <v>0</v>
      </c>
      <c r="DO211" s="6" t="n">
        <v>0</v>
      </c>
      <c r="DP211" s="6" t="n">
        <v>0</v>
      </c>
      <c r="DQ211" s="6" t="n">
        <v>0</v>
      </c>
      <c r="DR211" s="6" t="n">
        <v>0</v>
      </c>
      <c r="DS211" s="6" t="n">
        <v>0</v>
      </c>
      <c r="DT211" s="6" t="n">
        <v>0</v>
      </c>
      <c r="DU211" s="6" t="n">
        <v>0</v>
      </c>
    </row>
    <row r="212" customFormat="false" ht="13.5" hidden="false" customHeight="false" outlineLevel="0" collapsed="false">
      <c r="A212" s="7" t="s">
        <v>234</v>
      </c>
      <c r="B212" s="7" t="s">
        <v>222</v>
      </c>
      <c r="C212" s="7" t="s">
        <v>224</v>
      </c>
      <c r="D212" s="7" t="s">
        <v>220</v>
      </c>
      <c r="E212" s="7" t="s">
        <v>219</v>
      </c>
      <c r="F212" s="7" t="s">
        <v>218</v>
      </c>
      <c r="G212" s="4" t="n">
        <f aca="false">IFERROR(CA212/BZ212,"-")</f>
        <v>4</v>
      </c>
      <c r="H212" s="3" t="n">
        <f aca="false">IFERROR(CB212/BZ212,"-")</f>
        <v>2221</v>
      </c>
      <c r="I212" s="3" t="n">
        <f aca="false">IFERROR(CB212/CA212,"-")</f>
        <v>555.25</v>
      </c>
      <c r="J212" s="3" t="n">
        <f aca="false">IFERROR(CC212/BZ212,"-")</f>
        <v>22210</v>
      </c>
      <c r="K212" s="3" t="n">
        <f aca="false">IFERROR(CC212/CA212,"-")</f>
        <v>5552.5</v>
      </c>
      <c r="L212" s="5" t="n">
        <f aca="false">IFERROR(CD212/BZ212,"-")</f>
        <v>0</v>
      </c>
      <c r="M212" s="5" t="n">
        <f aca="false">IFERROR(CE212/CB212,"-")</f>
        <v>0</v>
      </c>
      <c r="N212" s="3" t="str">
        <f aca="false">IFERROR(CE212/CD212,"-")</f>
        <v>-</v>
      </c>
      <c r="O212" s="5" t="n">
        <f aca="false">IFERROR(CF212/BZ212,"-")</f>
        <v>0</v>
      </c>
      <c r="P212" s="5" t="n">
        <f aca="false">IFERROR(CG212/CB212,"-")</f>
        <v>0</v>
      </c>
      <c r="Q212" s="3" t="str">
        <f aca="false">IFERROR(CG212/CF212,"-")</f>
        <v>-</v>
      </c>
      <c r="R212" s="5" t="n">
        <f aca="false">IFERROR(CH212/BZ212,"-")</f>
        <v>0</v>
      </c>
      <c r="S212" s="5" t="n">
        <f aca="false">IFERROR(CI212/CB212,"-")</f>
        <v>0</v>
      </c>
      <c r="T212" s="3" t="str">
        <f aca="false">IFERROR(CI212/CH212,"-")</f>
        <v>-</v>
      </c>
      <c r="U212" s="5" t="n">
        <f aca="false">IFERROR(CJ212/BZ212,"-")</f>
        <v>0</v>
      </c>
      <c r="V212" s="5" t="n">
        <f aca="false">IFERROR(CK212/CB212,"-")</f>
        <v>0</v>
      </c>
      <c r="W212" s="3" t="str">
        <f aca="false">IFERROR(CK212/CJ212,"-")</f>
        <v>-</v>
      </c>
      <c r="X212" s="3" t="n">
        <f aca="false">IFERROR(CL212/BZ212,"-")</f>
        <v>2221</v>
      </c>
      <c r="Y212" s="3" t="n">
        <f aca="false">IFERROR(CL212/CA212,"-")</f>
        <v>555.25</v>
      </c>
      <c r="Z212" s="5" t="n">
        <f aca="false">IFERROR(CM212/BZ212,"-")</f>
        <v>0</v>
      </c>
      <c r="AA212" s="5" t="n">
        <f aca="false">IFERROR(CN212/CB212,"-")</f>
        <v>0</v>
      </c>
      <c r="AB212" s="3" t="str">
        <f aca="false">IFERROR(CN212/CM212,"-")</f>
        <v>-</v>
      </c>
      <c r="AC212" s="5" t="n">
        <f aca="false">IFERROR(CO212/BZ212,"-")</f>
        <v>1</v>
      </c>
      <c r="AD212" s="5" t="n">
        <f aca="false">IFERROR(CP212/CB212,"-")</f>
        <v>0.0756416028815849</v>
      </c>
      <c r="AE212" s="3" t="n">
        <f aca="false">IFERROR(CP212/CO212,"-")</f>
        <v>168</v>
      </c>
      <c r="AF212" s="5" t="n">
        <f aca="false">IFERROR(CQ212/BZ212,"-")</f>
        <v>1</v>
      </c>
      <c r="AG212" s="5" t="n">
        <f aca="false">IFERROR(CR212/CB212,"-")</f>
        <v>0.0495272399819901</v>
      </c>
      <c r="AH212" s="3" t="n">
        <f aca="false">IFERROR(CR212/CQ212,"-")</f>
        <v>110</v>
      </c>
      <c r="AI212" s="5" t="n">
        <f aca="false">IFERROR(CS212/BZ212,"-")</f>
        <v>0</v>
      </c>
      <c r="AJ212" s="5" t="n">
        <f aca="false">IFERROR(CT212/CB212,"-")</f>
        <v>0</v>
      </c>
      <c r="AK212" s="3" t="str">
        <f aca="false">IFERROR(CT212/CS212,"-")</f>
        <v>-</v>
      </c>
      <c r="AL212" s="5" t="n">
        <f aca="false">IFERROR(CU212/BZ212,"-")</f>
        <v>0</v>
      </c>
      <c r="AM212" s="5" t="n">
        <f aca="false">IFERROR(CV212/CB212,"-")</f>
        <v>0</v>
      </c>
      <c r="AN212" s="3" t="str">
        <f aca="false">IFERROR(CV212/CU212,"-")</f>
        <v>-</v>
      </c>
      <c r="AO212" s="5" t="n">
        <f aca="false">IFERROR(CW212/BZ212,"-")</f>
        <v>0</v>
      </c>
      <c r="AP212" s="5" t="n">
        <f aca="false">IFERROR(CX212/CB212,"-")</f>
        <v>0</v>
      </c>
      <c r="AQ212" s="3" t="str">
        <f aca="false">IFERROR(CX212/CW212,"-")</f>
        <v>-</v>
      </c>
      <c r="AR212" s="5" t="n">
        <f aca="false">IFERROR(CY212/BZ212,"-")</f>
        <v>1</v>
      </c>
      <c r="AS212" s="5" t="n">
        <f aca="false">IFERROR(CZ212/CB212,"-")</f>
        <v>0.141377757766772</v>
      </c>
      <c r="AT212" s="3" t="n">
        <f aca="false">IFERROR(CZ212/CY212,"-")</f>
        <v>314</v>
      </c>
      <c r="AU212" s="5" t="n">
        <f aca="false">IFERROR(DA212/BZ212,"-")</f>
        <v>1</v>
      </c>
      <c r="AV212" s="5" t="n">
        <f aca="false">IFERROR(DB212/CB212,"-")</f>
        <v>0.0171094101755966</v>
      </c>
      <c r="AW212" s="3" t="n">
        <f aca="false">IFERROR(DB212/DA212,"-")</f>
        <v>38</v>
      </c>
      <c r="AX212" s="5" t="n">
        <f aca="false">IFERROR(DC212/BZ212,"-")</f>
        <v>0</v>
      </c>
      <c r="AY212" s="5" t="n">
        <f aca="false">IFERROR(DD212/CB212,"-")</f>
        <v>0</v>
      </c>
      <c r="AZ212" s="3" t="str">
        <f aca="false">IFERROR(DD212/DC212,"-")</f>
        <v>-</v>
      </c>
      <c r="BA212" s="5" t="n">
        <f aca="false">IFERROR(DE212/BZ212,"-")</f>
        <v>1</v>
      </c>
      <c r="BB212" s="5" t="n">
        <f aca="false">IFERROR(DF212/CB212,"-")</f>
        <v>0.716343989194057</v>
      </c>
      <c r="BC212" s="3" t="n">
        <f aca="false">IFERROR(DF212/DE212,"-")</f>
        <v>1591</v>
      </c>
      <c r="BD212" s="5" t="n">
        <f aca="false">IFERROR(DG212/BZ212,"-")</f>
        <v>0</v>
      </c>
      <c r="BE212" s="5" t="n">
        <f aca="false">IFERROR(DH212/CB212,"-")</f>
        <v>0</v>
      </c>
      <c r="BF212" s="3" t="str">
        <f aca="false">IFERROR(DH212/DG212,"-")</f>
        <v>-</v>
      </c>
      <c r="BG212" s="5" t="n">
        <f aca="false">IFERROR(DI212/BZ212,"-")</f>
        <v>0</v>
      </c>
      <c r="BH212" s="5" t="n">
        <f aca="false">IFERROR(DJ212/CB212,"-")</f>
        <v>0</v>
      </c>
      <c r="BI212" s="3" t="str">
        <f aca="false">IFERROR(DJ212/DI212,"-")</f>
        <v>-</v>
      </c>
      <c r="BJ212" s="5" t="n">
        <f aca="false">IFERROR(DK212/BZ212,"-")</f>
        <v>0</v>
      </c>
      <c r="BK212" s="5" t="n">
        <f aca="false">IFERROR(DL212/CB212,"-")</f>
        <v>0</v>
      </c>
      <c r="BL212" s="3" t="str">
        <f aca="false">IFERROR(DL212/DK212,"-")</f>
        <v>-</v>
      </c>
      <c r="BM212" s="5" t="n">
        <f aca="false">IFERROR(DM212/BZ212,"-")</f>
        <v>0</v>
      </c>
      <c r="BN212" s="4" t="n">
        <f aca="false">IFERROR(DN212/CB212,"-")</f>
        <v>0</v>
      </c>
      <c r="BO212" s="3" t="str">
        <f aca="false">IFERROR(DN212/DM212,"-")</f>
        <v>-</v>
      </c>
      <c r="BP212" s="5" t="n">
        <f aca="false">IFERROR(DO212/BZ212,"-")</f>
        <v>0</v>
      </c>
      <c r="BQ212" s="3" t="str">
        <f aca="false">IFERROR(DP212/DO212,"-")</f>
        <v>-</v>
      </c>
      <c r="BR212" s="3" t="str">
        <f aca="false">IFERROR(DQ212/DO212,"-")</f>
        <v>-</v>
      </c>
      <c r="BS212" s="3" t="str">
        <f aca="false">IFERROR(DR212/DO212,"-")</f>
        <v>-</v>
      </c>
      <c r="BT212" s="5" t="n">
        <f aca="false">IFERROR(DS212/BZ212,"-")</f>
        <v>0</v>
      </c>
      <c r="BU212" s="5" t="n">
        <f aca="false">IFERROR(DT212/BZ212,"-")</f>
        <v>0</v>
      </c>
      <c r="BV212" s="5" t="str">
        <f aca="false">IFERROR(DT212/DS212,"-")</f>
        <v>-</v>
      </c>
      <c r="BW212" s="5" t="n">
        <f aca="false">IFERROR(DU212/BZ212,"-")</f>
        <v>0</v>
      </c>
      <c r="BX212" s="5" t="str">
        <f aca="false">IFERROR(DU212/DS212,"-")</f>
        <v>-</v>
      </c>
      <c r="BZ212" s="6" t="n">
        <v>1</v>
      </c>
      <c r="CA212" s="6" t="n">
        <v>4</v>
      </c>
      <c r="CB212" s="6" t="n">
        <v>2221</v>
      </c>
      <c r="CC212" s="6" t="n">
        <v>22210</v>
      </c>
      <c r="CD212" s="6" t="n">
        <v>0</v>
      </c>
      <c r="CE212" s="6" t="n">
        <v>0</v>
      </c>
      <c r="CF212" s="6" t="n">
        <v>0</v>
      </c>
      <c r="CG212" s="6" t="n">
        <v>0</v>
      </c>
      <c r="CH212" s="6" t="n">
        <v>0</v>
      </c>
      <c r="CI212" s="6" t="n">
        <v>0</v>
      </c>
      <c r="CJ212" s="6" t="n">
        <v>0</v>
      </c>
      <c r="CK212" s="6" t="n">
        <v>0</v>
      </c>
      <c r="CL212" s="6" t="n">
        <v>2221</v>
      </c>
      <c r="CM212" s="6" t="n">
        <v>0</v>
      </c>
      <c r="CN212" s="6" t="n">
        <v>0</v>
      </c>
      <c r="CO212" s="6" t="n">
        <v>1</v>
      </c>
      <c r="CP212" s="6" t="n">
        <v>168</v>
      </c>
      <c r="CQ212" s="6" t="n">
        <v>1</v>
      </c>
      <c r="CR212" s="6" t="n">
        <v>110</v>
      </c>
      <c r="CS212" s="6" t="n">
        <v>0</v>
      </c>
      <c r="CT212" s="6" t="n">
        <v>0</v>
      </c>
      <c r="CU212" s="6" t="n">
        <v>0</v>
      </c>
      <c r="CV212" s="6" t="n">
        <v>0</v>
      </c>
      <c r="CW212" s="6" t="n">
        <v>0</v>
      </c>
      <c r="CX212" s="6" t="n">
        <v>0</v>
      </c>
      <c r="CY212" s="6" t="n">
        <v>1</v>
      </c>
      <c r="CZ212" s="6" t="n">
        <v>314</v>
      </c>
      <c r="DA212" s="6" t="n">
        <v>1</v>
      </c>
      <c r="DB212" s="6" t="n">
        <v>38</v>
      </c>
      <c r="DC212" s="6" t="n">
        <v>0</v>
      </c>
      <c r="DD212" s="6" t="n">
        <v>0</v>
      </c>
      <c r="DE212" s="6" t="n">
        <v>1</v>
      </c>
      <c r="DF212" s="6" t="n">
        <v>1591</v>
      </c>
      <c r="DG212" s="6" t="n">
        <v>0</v>
      </c>
      <c r="DH212" s="6" t="n">
        <v>0</v>
      </c>
      <c r="DI212" s="6" t="n">
        <v>0</v>
      </c>
      <c r="DJ212" s="6" t="n">
        <v>0</v>
      </c>
      <c r="DK212" s="6" t="n">
        <v>0</v>
      </c>
      <c r="DL212" s="6" t="n">
        <v>0</v>
      </c>
      <c r="DM212" s="6" t="n">
        <v>0</v>
      </c>
      <c r="DN212" s="6" t="n">
        <v>0</v>
      </c>
      <c r="DO212" s="6" t="n">
        <v>0</v>
      </c>
      <c r="DP212" s="6" t="n">
        <v>0</v>
      </c>
      <c r="DQ212" s="6" t="n">
        <v>0</v>
      </c>
      <c r="DR212" s="6" t="n">
        <v>0</v>
      </c>
      <c r="DS212" s="6" t="n">
        <v>0</v>
      </c>
      <c r="DT212" s="6" t="n">
        <v>0</v>
      </c>
      <c r="DU212" s="6" t="n">
        <v>0</v>
      </c>
    </row>
    <row r="213" customFormat="false" ht="13.5" hidden="false" customHeight="false" outlineLevel="0" collapsed="false">
      <c r="A213" s="7" t="s">
        <v>235</v>
      </c>
      <c r="B213" s="7" t="s">
        <v>214</v>
      </c>
      <c r="C213" s="7" t="s">
        <v>215</v>
      </c>
      <c r="D213" s="7" t="s">
        <v>216</v>
      </c>
      <c r="E213" s="7" t="s">
        <v>221</v>
      </c>
      <c r="F213" s="7" t="s">
        <v>218</v>
      </c>
      <c r="G213" s="4" t="n">
        <f aca="false">IFERROR(CA213/BZ213,"-")</f>
        <v>6.42857142857143</v>
      </c>
      <c r="H213" s="3" t="n">
        <f aca="false">IFERROR(CB213/BZ213,"-")</f>
        <v>38057.1428571429</v>
      </c>
      <c r="I213" s="3" t="n">
        <f aca="false">IFERROR(CB213/CA213,"-")</f>
        <v>5920</v>
      </c>
      <c r="J213" s="3" t="n">
        <f aca="false">IFERROR(CC213/BZ213,"-")</f>
        <v>380571.428571429</v>
      </c>
      <c r="K213" s="3" t="n">
        <f aca="false">IFERROR(CC213/CA213,"-")</f>
        <v>59200</v>
      </c>
      <c r="L213" s="5" t="n">
        <f aca="false">IFERROR(CD213/BZ213,"-")</f>
        <v>0</v>
      </c>
      <c r="M213" s="5" t="n">
        <f aca="false">IFERROR(CE213/CB213,"-")</f>
        <v>0</v>
      </c>
      <c r="N213" s="3" t="str">
        <f aca="false">IFERROR(CE213/CD213,"-")</f>
        <v>-</v>
      </c>
      <c r="O213" s="5" t="n">
        <f aca="false">IFERROR(CF213/BZ213,"-")</f>
        <v>0</v>
      </c>
      <c r="P213" s="5" t="n">
        <f aca="false">IFERROR(CG213/CB213,"-")</f>
        <v>0</v>
      </c>
      <c r="Q213" s="3" t="str">
        <f aca="false">IFERROR(CG213/CF213,"-")</f>
        <v>-</v>
      </c>
      <c r="R213" s="5" t="n">
        <f aca="false">IFERROR(CH213/BZ213,"-")</f>
        <v>0</v>
      </c>
      <c r="S213" s="5" t="n">
        <f aca="false">IFERROR(CI213/CB213,"-")</f>
        <v>0</v>
      </c>
      <c r="T213" s="3" t="str">
        <f aca="false">IFERROR(CI213/CH213,"-")</f>
        <v>-</v>
      </c>
      <c r="U213" s="5" t="n">
        <f aca="false">IFERROR(CJ213/BZ213,"-")</f>
        <v>0</v>
      </c>
      <c r="V213" s="5" t="n">
        <f aca="false">IFERROR(CK213/CB213,"-")</f>
        <v>0</v>
      </c>
      <c r="W213" s="3" t="str">
        <f aca="false">IFERROR(CK213/CJ213,"-")</f>
        <v>-</v>
      </c>
      <c r="X213" s="3" t="n">
        <f aca="false">IFERROR(CL213/BZ213,"-")</f>
        <v>33073</v>
      </c>
      <c r="Y213" s="3" t="n">
        <f aca="false">IFERROR(CL213/CA213,"-")</f>
        <v>5144.68888888889</v>
      </c>
      <c r="Z213" s="5" t="n">
        <f aca="false">IFERROR(CM213/BZ213,"-")</f>
        <v>0.142857142857143</v>
      </c>
      <c r="AA213" s="5" t="n">
        <f aca="false">IFERROR(CN213/CB213,"-")</f>
        <v>0.00281531531531532</v>
      </c>
      <c r="AB213" s="3" t="n">
        <f aca="false">IFERROR(CN213/CM213,"-")</f>
        <v>750</v>
      </c>
      <c r="AC213" s="5" t="n">
        <f aca="false">IFERROR(CO213/BZ213,"-")</f>
        <v>0.142857142857143</v>
      </c>
      <c r="AD213" s="5" t="n">
        <f aca="false">IFERROR(CP213/CB213,"-")</f>
        <v>0.000454204204204204</v>
      </c>
      <c r="AE213" s="3" t="n">
        <f aca="false">IFERROR(CP213/CO213,"-")</f>
        <v>121</v>
      </c>
      <c r="AF213" s="5" t="n">
        <f aca="false">IFERROR(CQ213/BZ213,"-")</f>
        <v>0.571428571428571</v>
      </c>
      <c r="AG213" s="5" t="n">
        <f aca="false">IFERROR(CR213/CB213,"-")</f>
        <v>0.0242192192192192</v>
      </c>
      <c r="AH213" s="3" t="n">
        <f aca="false">IFERROR(CR213/CQ213,"-")</f>
        <v>1613</v>
      </c>
      <c r="AI213" s="5" t="n">
        <f aca="false">IFERROR(CS213/BZ213,"-")</f>
        <v>0</v>
      </c>
      <c r="AJ213" s="5" t="n">
        <f aca="false">IFERROR(CT213/CB213,"-")</f>
        <v>0</v>
      </c>
      <c r="AK213" s="3" t="str">
        <f aca="false">IFERROR(CT213/CS213,"-")</f>
        <v>-</v>
      </c>
      <c r="AL213" s="5" t="n">
        <f aca="false">IFERROR(CU213/BZ213,"-")</f>
        <v>0.714285714285714</v>
      </c>
      <c r="AM213" s="5" t="n">
        <f aca="false">IFERROR(CV213/CB213,"-")</f>
        <v>0.0142342342342342</v>
      </c>
      <c r="AN213" s="3" t="n">
        <f aca="false">IFERROR(CV213/CU213,"-")</f>
        <v>758.4</v>
      </c>
      <c r="AO213" s="5" t="n">
        <f aca="false">IFERROR(CW213/BZ213,"-")</f>
        <v>0.428571428571429</v>
      </c>
      <c r="AP213" s="5" t="n">
        <f aca="false">IFERROR(CX213/CB213,"-")</f>
        <v>0.0288926426426426</v>
      </c>
      <c r="AQ213" s="3" t="n">
        <f aca="false">IFERROR(CX213/CW213,"-")</f>
        <v>2565.66666666667</v>
      </c>
      <c r="AR213" s="5" t="n">
        <f aca="false">IFERROR(CY213/BZ213,"-")</f>
        <v>0.714285714285714</v>
      </c>
      <c r="AS213" s="5" t="n">
        <f aca="false">IFERROR(CZ213/CB213,"-")</f>
        <v>0.196238738738739</v>
      </c>
      <c r="AT213" s="3" t="n">
        <f aca="false">IFERROR(CZ213/CY213,"-")</f>
        <v>10455.6</v>
      </c>
      <c r="AU213" s="5" t="n">
        <f aca="false">IFERROR(DA213/BZ213,"-")</f>
        <v>0.428571428571429</v>
      </c>
      <c r="AV213" s="5" t="n">
        <f aca="false">IFERROR(DB213/CB213,"-")</f>
        <v>0.0133671171171171</v>
      </c>
      <c r="AW213" s="3" t="n">
        <f aca="false">IFERROR(DB213/DA213,"-")</f>
        <v>1187</v>
      </c>
      <c r="AX213" s="5" t="n">
        <f aca="false">IFERROR(DC213/BZ213,"-")</f>
        <v>0.285714285714286</v>
      </c>
      <c r="AY213" s="5" t="n">
        <f aca="false">IFERROR(DD213/CB213,"-")</f>
        <v>0.0112012012012012</v>
      </c>
      <c r="AZ213" s="3" t="n">
        <f aca="false">IFERROR(DD213/DC213,"-")</f>
        <v>1492</v>
      </c>
      <c r="BA213" s="5" t="n">
        <f aca="false">IFERROR(DE213/BZ213,"-")</f>
        <v>0</v>
      </c>
      <c r="BB213" s="5" t="n">
        <f aca="false">IFERROR(DF213/CB213,"-")</f>
        <v>0</v>
      </c>
      <c r="BC213" s="3" t="str">
        <f aca="false">IFERROR(DF213/DE213,"-")</f>
        <v>-</v>
      </c>
      <c r="BD213" s="5" t="n">
        <f aca="false">IFERROR(DG213/BZ213,"-")</f>
        <v>0.714285714285714</v>
      </c>
      <c r="BE213" s="5" t="n">
        <f aca="false">IFERROR(DH213/CB213,"-")</f>
        <v>0.621978228228228</v>
      </c>
      <c r="BF213" s="3" t="n">
        <f aca="false">IFERROR(DH213/DG213,"-")</f>
        <v>33139</v>
      </c>
      <c r="BG213" s="5" t="n">
        <f aca="false">IFERROR(DI213/BZ213,"-")</f>
        <v>0.428571428571429</v>
      </c>
      <c r="BH213" s="5" t="n">
        <f aca="false">IFERROR(DJ213/CB213,"-")</f>
        <v>0.0270945945945946</v>
      </c>
      <c r="BI213" s="3" t="n">
        <f aca="false">IFERROR(DJ213/DI213,"-")</f>
        <v>2406</v>
      </c>
      <c r="BJ213" s="5" t="n">
        <f aca="false">IFERROR(DK213/BZ213,"-")</f>
        <v>0.142857142857143</v>
      </c>
      <c r="BK213" s="5" t="n">
        <f aca="false">IFERROR(DL213/CB213,"-")</f>
        <v>0.000499249249249249</v>
      </c>
      <c r="BL213" s="3" t="n">
        <f aca="false">IFERROR(DL213/DK213,"-")</f>
        <v>133</v>
      </c>
      <c r="BM213" s="5" t="n">
        <f aca="false">IFERROR(DM213/BZ213,"-")</f>
        <v>0.142857142857143</v>
      </c>
      <c r="BN213" s="4" t="n">
        <f aca="false">IFERROR(DN213/CB213,"-")</f>
        <v>0.0595045045045045</v>
      </c>
      <c r="BO213" s="3" t="n">
        <f aca="false">IFERROR(DN213/DM213,"-")</f>
        <v>15852</v>
      </c>
      <c r="BP213" s="5" t="n">
        <f aca="false">IFERROR(DO213/BZ213,"-")</f>
        <v>0.714285714285714</v>
      </c>
      <c r="BQ213" s="3" t="n">
        <f aca="false">IFERROR(DP213/DO213,"-")</f>
        <v>9.8</v>
      </c>
      <c r="BR213" s="3" t="n">
        <f aca="false">IFERROR(DQ213/DO213,"-")</f>
        <v>6762.8</v>
      </c>
      <c r="BS213" s="3" t="n">
        <f aca="false">IFERROR(DR213/DO213,"-")</f>
        <v>2548</v>
      </c>
      <c r="BT213" s="5" t="n">
        <f aca="false">IFERROR(DS213/BZ213,"-")</f>
        <v>0.142857142857143</v>
      </c>
      <c r="BU213" s="5" t="n">
        <f aca="false">IFERROR(DT213/BZ213,"-")</f>
        <v>0</v>
      </c>
      <c r="BV213" s="5" t="n">
        <f aca="false">IFERROR(DT213/DS213,"-")</f>
        <v>0</v>
      </c>
      <c r="BW213" s="5" t="n">
        <f aca="false">IFERROR(DU213/BZ213,"-")</f>
        <v>0.142857142857143</v>
      </c>
      <c r="BX213" s="5" t="n">
        <f aca="false">IFERROR(DU213/DS213,"-")</f>
        <v>1</v>
      </c>
      <c r="BZ213" s="6" t="n">
        <v>7</v>
      </c>
      <c r="CA213" s="6" t="n">
        <v>45</v>
      </c>
      <c r="CB213" s="6" t="n">
        <v>266400</v>
      </c>
      <c r="CC213" s="6" t="n">
        <v>2664000</v>
      </c>
      <c r="CD213" s="6" t="n">
        <v>0</v>
      </c>
      <c r="CE213" s="6" t="n">
        <v>0</v>
      </c>
      <c r="CF213" s="6" t="n">
        <v>0</v>
      </c>
      <c r="CG213" s="6" t="n">
        <v>0</v>
      </c>
      <c r="CH213" s="6" t="n">
        <v>0</v>
      </c>
      <c r="CI213" s="6" t="n">
        <v>0</v>
      </c>
      <c r="CJ213" s="6" t="n">
        <v>0</v>
      </c>
      <c r="CK213" s="6" t="n">
        <v>0</v>
      </c>
      <c r="CL213" s="6" t="n">
        <v>231511</v>
      </c>
      <c r="CM213" s="6" t="n">
        <v>1</v>
      </c>
      <c r="CN213" s="6" t="n">
        <v>750</v>
      </c>
      <c r="CO213" s="6" t="n">
        <v>1</v>
      </c>
      <c r="CP213" s="6" t="n">
        <v>121</v>
      </c>
      <c r="CQ213" s="6" t="n">
        <v>4</v>
      </c>
      <c r="CR213" s="6" t="n">
        <v>6452</v>
      </c>
      <c r="CS213" s="6" t="n">
        <v>0</v>
      </c>
      <c r="CT213" s="6" t="n">
        <v>0</v>
      </c>
      <c r="CU213" s="6" t="n">
        <v>5</v>
      </c>
      <c r="CV213" s="6" t="n">
        <v>3792</v>
      </c>
      <c r="CW213" s="6" t="n">
        <v>3</v>
      </c>
      <c r="CX213" s="6" t="n">
        <v>7697</v>
      </c>
      <c r="CY213" s="6" t="n">
        <v>5</v>
      </c>
      <c r="CZ213" s="6" t="n">
        <v>52278</v>
      </c>
      <c r="DA213" s="6" t="n">
        <v>3</v>
      </c>
      <c r="DB213" s="6" t="n">
        <v>3561</v>
      </c>
      <c r="DC213" s="6" t="n">
        <v>2</v>
      </c>
      <c r="DD213" s="6" t="n">
        <v>2984</v>
      </c>
      <c r="DE213" s="6" t="n">
        <v>0</v>
      </c>
      <c r="DF213" s="6" t="n">
        <v>0</v>
      </c>
      <c r="DG213" s="6" t="n">
        <v>5</v>
      </c>
      <c r="DH213" s="6" t="n">
        <v>165695</v>
      </c>
      <c r="DI213" s="6" t="n">
        <v>3</v>
      </c>
      <c r="DJ213" s="6" t="n">
        <v>7218</v>
      </c>
      <c r="DK213" s="6" t="n">
        <v>1</v>
      </c>
      <c r="DL213" s="6" t="n">
        <v>133</v>
      </c>
      <c r="DM213" s="6" t="n">
        <v>1</v>
      </c>
      <c r="DN213" s="6" t="n">
        <v>15852</v>
      </c>
      <c r="DO213" s="6" t="n">
        <v>5</v>
      </c>
      <c r="DP213" s="6" t="n">
        <v>49</v>
      </c>
      <c r="DQ213" s="6" t="n">
        <v>33814</v>
      </c>
      <c r="DR213" s="6" t="n">
        <v>12740</v>
      </c>
      <c r="DS213" s="6" t="n">
        <v>1</v>
      </c>
      <c r="DT213" s="6" t="n">
        <v>0</v>
      </c>
      <c r="DU213" s="6" t="n">
        <v>1</v>
      </c>
    </row>
    <row r="214" customFormat="false" ht="13.5" hidden="false" customHeight="false" outlineLevel="0" collapsed="false">
      <c r="A214" s="7" t="s">
        <v>235</v>
      </c>
      <c r="B214" s="7" t="s">
        <v>214</v>
      </c>
      <c r="C214" s="7" t="s">
        <v>215</v>
      </c>
      <c r="D214" s="7" t="s">
        <v>216</v>
      </c>
      <c r="E214" s="7" t="s">
        <v>217</v>
      </c>
      <c r="F214" s="7" t="s">
        <v>226</v>
      </c>
      <c r="G214" s="4" t="n">
        <f aca="false">IFERROR(CA214/BZ214,"-")</f>
        <v>3.05882352941176</v>
      </c>
      <c r="H214" s="3" t="n">
        <f aca="false">IFERROR(CB214/BZ214,"-")</f>
        <v>8164.88235294118</v>
      </c>
      <c r="I214" s="3" t="n">
        <f aca="false">IFERROR(CB214/CA214,"-")</f>
        <v>2669.28846153846</v>
      </c>
      <c r="J214" s="3" t="n">
        <f aca="false">IFERROR(CC214/BZ214,"-")</f>
        <v>81648.8235294118</v>
      </c>
      <c r="K214" s="3" t="n">
        <f aca="false">IFERROR(CC214/CA214,"-")</f>
        <v>26692.8846153846</v>
      </c>
      <c r="L214" s="5" t="n">
        <f aca="false">IFERROR(CD214/BZ214,"-")</f>
        <v>0</v>
      </c>
      <c r="M214" s="5" t="n">
        <f aca="false">IFERROR(CE214/CB214,"-")</f>
        <v>0</v>
      </c>
      <c r="N214" s="3" t="str">
        <f aca="false">IFERROR(CE214/CD214,"-")</f>
        <v>-</v>
      </c>
      <c r="O214" s="5" t="n">
        <f aca="false">IFERROR(CF214/BZ214,"-")</f>
        <v>0.529411764705882</v>
      </c>
      <c r="P214" s="5" t="n">
        <f aca="false">IFERROR(CG214/CB214,"-")</f>
        <v>0.170003530183065</v>
      </c>
      <c r="Q214" s="3" t="n">
        <f aca="false">IFERROR(CG214/CF214,"-")</f>
        <v>2621.88888888889</v>
      </c>
      <c r="R214" s="5" t="n">
        <f aca="false">IFERROR(CH214/BZ214,"-")</f>
        <v>0.470588235294118</v>
      </c>
      <c r="S214" s="5" t="n">
        <f aca="false">IFERROR(CI214/CB214,"-")</f>
        <v>0.78644553792065</v>
      </c>
      <c r="T214" s="3" t="n">
        <f aca="false">IFERROR(CI214/CH214,"-")</f>
        <v>13645.125</v>
      </c>
      <c r="U214" s="5" t="n">
        <f aca="false">IFERROR(CJ214/BZ214,"-")</f>
        <v>1</v>
      </c>
      <c r="V214" s="5" t="n">
        <f aca="false">IFERROR(CK214/CB214,"-")</f>
        <v>0.956449068103715</v>
      </c>
      <c r="W214" s="3" t="n">
        <f aca="false">IFERROR(CK214/CJ214,"-")</f>
        <v>7809.29411764706</v>
      </c>
      <c r="X214" s="3" t="n">
        <f aca="false">IFERROR(CL214/BZ214,"-")</f>
        <v>4969.29411764706</v>
      </c>
      <c r="Y214" s="3" t="n">
        <f aca="false">IFERROR(CL214/CA214,"-")</f>
        <v>1624.57692307692</v>
      </c>
      <c r="Z214" s="5" t="n">
        <f aca="false">IFERROR(CM214/BZ214,"-")</f>
        <v>0.0588235294117647</v>
      </c>
      <c r="AA214" s="5" t="n">
        <f aca="false">IFERROR(CN214/CB214,"-")</f>
        <v>0.0004971074112231</v>
      </c>
      <c r="AB214" s="3" t="n">
        <f aca="false">IFERROR(CN214/CM214,"-")</f>
        <v>69</v>
      </c>
      <c r="AC214" s="5" t="n">
        <f aca="false">IFERROR(CO214/BZ214,"-")</f>
        <v>0.941176470588235</v>
      </c>
      <c r="AD214" s="5" t="n">
        <f aca="false">IFERROR(CP214/CB214,"-")</f>
        <v>0.0286953452014726</v>
      </c>
      <c r="AE214" s="3" t="n">
        <f aca="false">IFERROR(CP214/CO214,"-")</f>
        <v>248.9375</v>
      </c>
      <c r="AF214" s="5" t="n">
        <f aca="false">IFERROR(CQ214/BZ214,"-")</f>
        <v>0.411764705882353</v>
      </c>
      <c r="AG214" s="5" t="n">
        <f aca="false">IFERROR(CR214/CB214,"-")</f>
        <v>0.010064623963459</v>
      </c>
      <c r="AH214" s="3" t="n">
        <f aca="false">IFERROR(CR214/CQ214,"-")</f>
        <v>199.571428571429</v>
      </c>
      <c r="AI214" s="5" t="n">
        <f aca="false">IFERROR(CS214/BZ214,"-")</f>
        <v>0.0588235294117647</v>
      </c>
      <c r="AJ214" s="5" t="n">
        <f aca="false">IFERROR(CT214/CB214,"-")</f>
        <v>0.0275210189981485</v>
      </c>
      <c r="AK214" s="3" t="n">
        <f aca="false">IFERROR(CT214/CS214,"-")</f>
        <v>3820</v>
      </c>
      <c r="AL214" s="5" t="n">
        <f aca="false">IFERROR(CU214/BZ214,"-")</f>
        <v>0.176470588235294</v>
      </c>
      <c r="AM214" s="5" t="n">
        <f aca="false">IFERROR(CV214/CB214,"-")</f>
        <v>0.00950267645511985</v>
      </c>
      <c r="AN214" s="3" t="n">
        <f aca="false">IFERROR(CV214/CU214,"-")</f>
        <v>439.666666666667</v>
      </c>
      <c r="AO214" s="5" t="n">
        <f aca="false">IFERROR(CW214/BZ214,"-")</f>
        <v>0.235294117647059</v>
      </c>
      <c r="AP214" s="5" t="n">
        <f aca="false">IFERROR(CX214/CB214,"-")</f>
        <v>0.224714163238547</v>
      </c>
      <c r="AQ214" s="3" t="n">
        <f aca="false">IFERROR(CX214/CW214,"-")</f>
        <v>7797.75</v>
      </c>
      <c r="AR214" s="5" t="n">
        <f aca="false">IFERROR(CY214/BZ214,"-")</f>
        <v>0.117647058823529</v>
      </c>
      <c r="AS214" s="5" t="n">
        <f aca="false">IFERROR(CZ214/CB214,"-")</f>
        <v>0.518483029905694</v>
      </c>
      <c r="AT214" s="3" t="n">
        <f aca="false">IFERROR(CZ214/CY214,"-")</f>
        <v>35983.5</v>
      </c>
      <c r="AU214" s="5" t="n">
        <f aca="false">IFERROR(DA214/BZ214,"-")</f>
        <v>0.352941176470588</v>
      </c>
      <c r="AV214" s="5" t="n">
        <f aca="false">IFERROR(DB214/CB214,"-")</f>
        <v>0.0414400265123953</v>
      </c>
      <c r="AW214" s="3" t="n">
        <f aca="false">IFERROR(DB214/DA214,"-")</f>
        <v>958.666666666667</v>
      </c>
      <c r="AX214" s="5" t="n">
        <f aca="false">IFERROR(DC214/BZ214,"-")</f>
        <v>0.0588235294117647</v>
      </c>
      <c r="AY214" s="5" t="n">
        <f aca="false">IFERROR(DD214/CB214,"-")</f>
        <v>0.00151293559937465</v>
      </c>
      <c r="AZ214" s="3" t="n">
        <f aca="false">IFERROR(DD214/DC214,"-")</f>
        <v>210</v>
      </c>
      <c r="BA214" s="5" t="n">
        <f aca="false">IFERROR(DE214/BZ214,"-")</f>
        <v>0</v>
      </c>
      <c r="BB214" s="5" t="n">
        <f aca="false">IFERROR(DF214/CB214,"-")</f>
        <v>0</v>
      </c>
      <c r="BC214" s="3" t="str">
        <f aca="false">IFERROR(DF214/DE214,"-")</f>
        <v>-</v>
      </c>
      <c r="BD214" s="5" t="n">
        <f aca="false">IFERROR(DG214/BZ214,"-")</f>
        <v>0</v>
      </c>
      <c r="BE214" s="5" t="n">
        <f aca="false">IFERROR(DH214/CB214,"-")</f>
        <v>0</v>
      </c>
      <c r="BF214" s="3" t="str">
        <f aca="false">IFERROR(DH214/DG214,"-")</f>
        <v>-</v>
      </c>
      <c r="BG214" s="5" t="n">
        <f aca="false">IFERROR(DI214/BZ214,"-")</f>
        <v>0.823529411764706</v>
      </c>
      <c r="BH214" s="5" t="n">
        <f aca="false">IFERROR(DJ214/CB214,"-")</f>
        <v>0.137569072714567</v>
      </c>
      <c r="BI214" s="3" t="n">
        <f aca="false">IFERROR(DJ214/DI214,"-")</f>
        <v>1363.92857142857</v>
      </c>
      <c r="BJ214" s="5" t="n">
        <f aca="false">IFERROR(DK214/BZ214,"-")</f>
        <v>0.764705882352941</v>
      </c>
      <c r="BK214" s="5" t="n">
        <f aca="false">IFERROR(DL214/CB214,"-")</f>
        <v>0.0156913035020857</v>
      </c>
      <c r="BL214" s="3" t="n">
        <f aca="false">IFERROR(DL214/DK214,"-")</f>
        <v>167.538461538462</v>
      </c>
      <c r="BM214" s="5" t="n">
        <f aca="false">IFERROR(DM214/BZ214,"-")</f>
        <v>0</v>
      </c>
      <c r="BN214" s="4" t="n">
        <f aca="false">IFERROR(DN214/CB214,"-")</f>
        <v>0</v>
      </c>
      <c r="BO214" s="3" t="str">
        <f aca="false">IFERROR(DN214/DM214,"-")</f>
        <v>-</v>
      </c>
      <c r="BP214" s="5" t="n">
        <f aca="false">IFERROR(DO214/BZ214,"-")</f>
        <v>0</v>
      </c>
      <c r="BQ214" s="3" t="str">
        <f aca="false">IFERROR(DP214/DO214,"-")</f>
        <v>-</v>
      </c>
      <c r="BR214" s="3" t="str">
        <f aca="false">IFERROR(DQ214/DO214,"-")</f>
        <v>-</v>
      </c>
      <c r="BS214" s="3" t="str">
        <f aca="false">IFERROR(DR214/DO214,"-")</f>
        <v>-</v>
      </c>
      <c r="BT214" s="5" t="n">
        <f aca="false">IFERROR(DS214/BZ214,"-")</f>
        <v>0</v>
      </c>
      <c r="BU214" s="5" t="n">
        <f aca="false">IFERROR(DT214/BZ214,"-")</f>
        <v>0</v>
      </c>
      <c r="BV214" s="5" t="str">
        <f aca="false">IFERROR(DT214/DS214,"-")</f>
        <v>-</v>
      </c>
      <c r="BW214" s="5" t="n">
        <f aca="false">IFERROR(DU214/BZ214,"-")</f>
        <v>0</v>
      </c>
      <c r="BX214" s="5" t="str">
        <f aca="false">IFERROR(DU214/DS214,"-")</f>
        <v>-</v>
      </c>
      <c r="BZ214" s="6" t="n">
        <v>17</v>
      </c>
      <c r="CA214" s="6" t="n">
        <v>52</v>
      </c>
      <c r="CB214" s="6" t="n">
        <v>138803</v>
      </c>
      <c r="CC214" s="6" t="n">
        <v>1388030</v>
      </c>
      <c r="CD214" s="6" t="n">
        <v>0</v>
      </c>
      <c r="CE214" s="6" t="n">
        <v>0</v>
      </c>
      <c r="CF214" s="6" t="n">
        <v>9</v>
      </c>
      <c r="CG214" s="6" t="n">
        <v>23597</v>
      </c>
      <c r="CH214" s="6" t="n">
        <v>8</v>
      </c>
      <c r="CI214" s="6" t="n">
        <v>109161</v>
      </c>
      <c r="CJ214" s="6" t="n">
        <v>17</v>
      </c>
      <c r="CK214" s="6" t="n">
        <v>132758</v>
      </c>
      <c r="CL214" s="6" t="n">
        <v>84478</v>
      </c>
      <c r="CM214" s="6" t="n">
        <v>1</v>
      </c>
      <c r="CN214" s="6" t="n">
        <v>69</v>
      </c>
      <c r="CO214" s="6" t="n">
        <v>16</v>
      </c>
      <c r="CP214" s="6" t="n">
        <v>3983</v>
      </c>
      <c r="CQ214" s="6" t="n">
        <v>7</v>
      </c>
      <c r="CR214" s="6" t="n">
        <v>1397</v>
      </c>
      <c r="CS214" s="6" t="n">
        <v>1</v>
      </c>
      <c r="CT214" s="6" t="n">
        <v>3820</v>
      </c>
      <c r="CU214" s="6" t="n">
        <v>3</v>
      </c>
      <c r="CV214" s="6" t="n">
        <v>1319</v>
      </c>
      <c r="CW214" s="6" t="n">
        <v>4</v>
      </c>
      <c r="CX214" s="6" t="n">
        <v>31191</v>
      </c>
      <c r="CY214" s="6" t="n">
        <v>2</v>
      </c>
      <c r="CZ214" s="6" t="n">
        <v>71967</v>
      </c>
      <c r="DA214" s="6" t="n">
        <v>6</v>
      </c>
      <c r="DB214" s="6" t="n">
        <v>5752</v>
      </c>
      <c r="DC214" s="6" t="n">
        <v>1</v>
      </c>
      <c r="DD214" s="6" t="n">
        <v>210</v>
      </c>
      <c r="DE214" s="6" t="n">
        <v>0</v>
      </c>
      <c r="DF214" s="6" t="n">
        <v>0</v>
      </c>
      <c r="DG214" s="6" t="n">
        <v>0</v>
      </c>
      <c r="DH214" s="6" t="n">
        <v>0</v>
      </c>
      <c r="DI214" s="6" t="n">
        <v>14</v>
      </c>
      <c r="DJ214" s="6" t="n">
        <v>19095</v>
      </c>
      <c r="DK214" s="6" t="n">
        <v>13</v>
      </c>
      <c r="DL214" s="6" t="n">
        <v>2178</v>
      </c>
      <c r="DM214" s="6" t="n">
        <v>0</v>
      </c>
      <c r="DN214" s="6" t="n">
        <v>0</v>
      </c>
      <c r="DO214" s="6" t="n">
        <v>0</v>
      </c>
      <c r="DP214" s="6" t="n">
        <v>0</v>
      </c>
      <c r="DQ214" s="6" t="n">
        <v>0</v>
      </c>
      <c r="DR214" s="6" t="n">
        <v>0</v>
      </c>
      <c r="DS214" s="6" t="n">
        <v>0</v>
      </c>
      <c r="DT214" s="6" t="n">
        <v>0</v>
      </c>
      <c r="DU214" s="6" t="n">
        <v>0</v>
      </c>
    </row>
    <row r="215" customFormat="false" ht="13.5" hidden="false" customHeight="false" outlineLevel="0" collapsed="false">
      <c r="A215" s="7" t="s">
        <v>235</v>
      </c>
      <c r="B215" s="7" t="s">
        <v>214</v>
      </c>
      <c r="C215" s="7" t="s">
        <v>215</v>
      </c>
      <c r="D215" s="7" t="s">
        <v>216</v>
      </c>
      <c r="E215" s="7" t="s">
        <v>217</v>
      </c>
      <c r="F215" s="7" t="s">
        <v>218</v>
      </c>
      <c r="G215" s="4" t="n">
        <f aca="false">IFERROR(CA215/BZ215,"-")</f>
        <v>1.37961335676626</v>
      </c>
      <c r="H215" s="3" t="n">
        <f aca="false">IFERROR(CB215/BZ215,"-")</f>
        <v>1067.22495606327</v>
      </c>
      <c r="I215" s="3" t="n">
        <f aca="false">IFERROR(CB215/CA215,"-")</f>
        <v>773.568152866242</v>
      </c>
      <c r="J215" s="3" t="n">
        <f aca="false">IFERROR(CC215/BZ215,"-")</f>
        <v>10672.2495606327</v>
      </c>
      <c r="K215" s="3" t="n">
        <f aca="false">IFERROR(CC215/CA215,"-")</f>
        <v>7735.68152866242</v>
      </c>
      <c r="L215" s="5" t="n">
        <f aca="false">IFERROR(CD215/BZ215,"-")</f>
        <v>0</v>
      </c>
      <c r="M215" s="5" t="n">
        <f aca="false">IFERROR(CE215/CB215,"-")</f>
        <v>0</v>
      </c>
      <c r="N215" s="3" t="str">
        <f aca="false">IFERROR(CE215/CD215,"-")</f>
        <v>-</v>
      </c>
      <c r="O215" s="5" t="n">
        <f aca="false">IFERROR(CF215/BZ215,"-")</f>
        <v>0</v>
      </c>
      <c r="P215" s="5" t="n">
        <f aca="false">IFERROR(CG215/CB215,"-")</f>
        <v>0</v>
      </c>
      <c r="Q215" s="3" t="str">
        <f aca="false">IFERROR(CG215/CF215,"-")</f>
        <v>-</v>
      </c>
      <c r="R215" s="5" t="n">
        <f aca="false">IFERROR(CH215/BZ215,"-")</f>
        <v>0</v>
      </c>
      <c r="S215" s="5" t="n">
        <f aca="false">IFERROR(CI215/CB215,"-")</f>
        <v>0</v>
      </c>
      <c r="T215" s="3" t="str">
        <f aca="false">IFERROR(CI215/CH215,"-")</f>
        <v>-</v>
      </c>
      <c r="U215" s="5" t="n">
        <f aca="false">IFERROR(CJ215/BZ215,"-")</f>
        <v>0</v>
      </c>
      <c r="V215" s="5" t="n">
        <f aca="false">IFERROR(CK215/CB215,"-")</f>
        <v>0</v>
      </c>
      <c r="W215" s="3" t="str">
        <f aca="false">IFERROR(CK215/CJ215,"-")</f>
        <v>-</v>
      </c>
      <c r="X215" s="3" t="n">
        <f aca="false">IFERROR(CL215/BZ215,"-")</f>
        <v>3201.89103690685</v>
      </c>
      <c r="Y215" s="3" t="n">
        <f aca="false">IFERROR(CL215/CA215,"-")</f>
        <v>2320.86114649682</v>
      </c>
      <c r="Z215" s="5" t="n">
        <f aca="false">IFERROR(CM215/BZ215,"-")</f>
        <v>0.369068541300527</v>
      </c>
      <c r="AA215" s="5" t="n">
        <f aca="false">IFERROR(CN215/CB215,"-")</f>
        <v>0.0982295624050022</v>
      </c>
      <c r="AB215" s="3" t="n">
        <f aca="false">IFERROR(CN215/CM215,"-")</f>
        <v>284.047619047619</v>
      </c>
      <c r="AC215" s="5" t="n">
        <f aca="false">IFERROR(CO215/BZ215,"-")</f>
        <v>0.694200351493849</v>
      </c>
      <c r="AD215" s="5" t="n">
        <f aca="false">IFERROR(CP215/CB215,"-")</f>
        <v>0.0921134753174552</v>
      </c>
      <c r="AE215" s="3" t="n">
        <f aca="false">IFERROR(CP215/CO215,"-")</f>
        <v>141.610126582278</v>
      </c>
      <c r="AF215" s="5" t="n">
        <f aca="false">IFERROR(CQ215/BZ215,"-")</f>
        <v>0.451669595782074</v>
      </c>
      <c r="AG215" s="5" t="n">
        <f aca="false">IFERROR(CR215/CB215,"-")</f>
        <v>0.0719998814328836</v>
      </c>
      <c r="AH215" s="3" t="n">
        <f aca="false">IFERROR(CR215/CQ215,"-")</f>
        <v>170.124513618677</v>
      </c>
      <c r="AI215" s="5" t="n">
        <f aca="false">IFERROR(CS215/BZ215,"-")</f>
        <v>0.0369068541300527</v>
      </c>
      <c r="AJ215" s="5" t="n">
        <f aca="false">IFERROR(CT215/CB215,"-")</f>
        <v>0.0529435110028637</v>
      </c>
      <c r="AK215" s="3" t="n">
        <f aca="false">IFERROR(CT215/CS215,"-")</f>
        <v>1530.95238095238</v>
      </c>
      <c r="AL215" s="5" t="n">
        <f aca="false">IFERROR(CU215/BZ215,"-")</f>
        <v>0.300527240773286</v>
      </c>
      <c r="AM215" s="5" t="n">
        <f aca="false">IFERROR(CV215/CB215,"-")</f>
        <v>0.163113770088481</v>
      </c>
      <c r="AN215" s="3" t="n">
        <f aca="false">IFERROR(CV215/CU215,"-")</f>
        <v>579.245614035088</v>
      </c>
      <c r="AO215" s="5" t="n">
        <f aca="false">IFERROR(CW215/BZ215,"-")</f>
        <v>0.0632688927943761</v>
      </c>
      <c r="AP215" s="5" t="n">
        <f aca="false">IFERROR(CX215/CB215,"-")</f>
        <v>0.0105821151385506</v>
      </c>
      <c r="AQ215" s="3" t="n">
        <f aca="false">IFERROR(CX215/CW215,"-")</f>
        <v>178.5</v>
      </c>
      <c r="AR215" s="5" t="n">
        <f aca="false">IFERROR(CY215/BZ215,"-")</f>
        <v>0.145869947275923</v>
      </c>
      <c r="AS215" s="5" t="n">
        <f aca="false">IFERROR(CZ215/CB215,"-")</f>
        <v>0.108040991286964</v>
      </c>
      <c r="AT215" s="3" t="n">
        <f aca="false">IFERROR(CZ215/CY215,"-")</f>
        <v>790.457831325301</v>
      </c>
      <c r="AU215" s="5" t="n">
        <f aca="false">IFERROR(DA215/BZ215,"-")</f>
        <v>0.397188049209139</v>
      </c>
      <c r="AV215" s="5" t="n">
        <f aca="false">IFERROR(DB215/CB215,"-")</f>
        <v>0.216345465054813</v>
      </c>
      <c r="AW215" s="3" t="n">
        <f aca="false">IFERROR(DB215/DA215,"-")</f>
        <v>581.309734513274</v>
      </c>
      <c r="AX215" s="5" t="n">
        <f aca="false">IFERROR(DC215/BZ215,"-")</f>
        <v>0.0931458699472759</v>
      </c>
      <c r="AY215" s="5" t="n">
        <f aca="false">IFERROR(DD215/CB215,"-")</f>
        <v>0.0874020792061273</v>
      </c>
      <c r="AZ215" s="3" t="n">
        <f aca="false">IFERROR(DD215/DC215,"-")</f>
        <v>1001.41509433962</v>
      </c>
      <c r="BA215" s="5" t="n">
        <f aca="false">IFERROR(DE215/BZ215,"-")</f>
        <v>0</v>
      </c>
      <c r="BB215" s="5" t="n">
        <f aca="false">IFERROR(DF215/CB215,"-")</f>
        <v>0</v>
      </c>
      <c r="BC215" s="3" t="str">
        <f aca="false">IFERROR(DF215/DE215,"-")</f>
        <v>-</v>
      </c>
      <c r="BD215" s="5" t="n">
        <f aca="false">IFERROR(DG215/BZ215,"-")</f>
        <v>0</v>
      </c>
      <c r="BE215" s="5" t="n">
        <f aca="false">IFERROR(DH215/CB215,"-")</f>
        <v>0</v>
      </c>
      <c r="BF215" s="3" t="str">
        <f aca="false">IFERROR(DH215/DG215,"-")</f>
        <v>-</v>
      </c>
      <c r="BG215" s="5" t="n">
        <f aca="false">IFERROR(DI215/BZ215,"-")</f>
        <v>0.578207381370826</v>
      </c>
      <c r="BH215" s="5" t="n">
        <f aca="false">IFERROR(DJ215/CB215,"-")</f>
        <v>0.0992291490668603</v>
      </c>
      <c r="BI215" s="3" t="n">
        <f aca="false">IFERROR(DJ215/DI215,"-")</f>
        <v>183.151975683891</v>
      </c>
      <c r="BJ215" s="5" t="n">
        <f aca="false">IFERROR(DK215/BZ215,"-")</f>
        <v>0.53427065026362</v>
      </c>
      <c r="BK215" s="5" t="n">
        <f aca="false">IFERROR(DL215/CB215,"-")</f>
        <v>0.0473296873945041</v>
      </c>
      <c r="BL215" s="3" t="n">
        <f aca="false">IFERROR(DL215/DK215,"-")</f>
        <v>94.5427631578947</v>
      </c>
      <c r="BM215" s="5" t="n">
        <f aca="false">IFERROR(DM215/BZ215,"-")</f>
        <v>0</v>
      </c>
      <c r="BN215" s="4" t="n">
        <f aca="false">IFERROR(DN215/CB215,"-")</f>
        <v>0</v>
      </c>
      <c r="BO215" s="3" t="str">
        <f aca="false">IFERROR(DN215/DM215,"-")</f>
        <v>-</v>
      </c>
      <c r="BP215" s="5" t="n">
        <f aca="false">IFERROR(DO215/BZ215,"-")</f>
        <v>0</v>
      </c>
      <c r="BQ215" s="3" t="str">
        <f aca="false">IFERROR(DP215/DO215,"-")</f>
        <v>-</v>
      </c>
      <c r="BR215" s="3" t="str">
        <f aca="false">IFERROR(DQ215/DO215,"-")</f>
        <v>-</v>
      </c>
      <c r="BS215" s="3" t="str">
        <f aca="false">IFERROR(DR215/DO215,"-")</f>
        <v>-</v>
      </c>
      <c r="BT215" s="5" t="n">
        <f aca="false">IFERROR(DS215/BZ215,"-")</f>
        <v>0.00527240773286468</v>
      </c>
      <c r="BU215" s="5" t="n">
        <f aca="false">IFERROR(DT215/BZ215,"-")</f>
        <v>0.00351493848857645</v>
      </c>
      <c r="BV215" s="5" t="n">
        <f aca="false">IFERROR(DT215/DS215,"-")</f>
        <v>0.666666666666667</v>
      </c>
      <c r="BW215" s="5" t="n">
        <f aca="false">IFERROR(DU215/BZ215,"-")</f>
        <v>0.00175746924428822</v>
      </c>
      <c r="BX215" s="5" t="n">
        <f aca="false">IFERROR(DU215/DS215,"-")</f>
        <v>0.333333333333333</v>
      </c>
      <c r="BZ215" s="6" t="n">
        <v>569</v>
      </c>
      <c r="CA215" s="6" t="n">
        <v>785</v>
      </c>
      <c r="CB215" s="6" t="n">
        <v>607251</v>
      </c>
      <c r="CC215" s="6" t="n">
        <v>6072510</v>
      </c>
      <c r="CD215" s="6" t="n">
        <v>0</v>
      </c>
      <c r="CE215" s="6" t="n">
        <v>0</v>
      </c>
      <c r="CF215" s="6" t="n">
        <v>0</v>
      </c>
      <c r="CG215" s="6" t="n">
        <v>0</v>
      </c>
      <c r="CH215" s="6" t="n">
        <v>0</v>
      </c>
      <c r="CI215" s="6" t="n">
        <v>0</v>
      </c>
      <c r="CJ215" s="6" t="n">
        <v>0</v>
      </c>
      <c r="CK215" s="6" t="n">
        <v>0</v>
      </c>
      <c r="CL215" s="6" t="n">
        <v>1821876</v>
      </c>
      <c r="CM215" s="6" t="n">
        <v>210</v>
      </c>
      <c r="CN215" s="6" t="n">
        <v>59650</v>
      </c>
      <c r="CO215" s="6" t="n">
        <v>395</v>
      </c>
      <c r="CP215" s="6" t="n">
        <v>55936</v>
      </c>
      <c r="CQ215" s="6" t="n">
        <v>257</v>
      </c>
      <c r="CR215" s="6" t="n">
        <v>43722</v>
      </c>
      <c r="CS215" s="6" t="n">
        <v>21</v>
      </c>
      <c r="CT215" s="6" t="n">
        <v>32150</v>
      </c>
      <c r="CU215" s="6" t="n">
        <v>171</v>
      </c>
      <c r="CV215" s="6" t="n">
        <v>99051</v>
      </c>
      <c r="CW215" s="6" t="n">
        <v>36</v>
      </c>
      <c r="CX215" s="6" t="n">
        <v>6426</v>
      </c>
      <c r="CY215" s="6" t="n">
        <v>83</v>
      </c>
      <c r="CZ215" s="6" t="n">
        <v>65608</v>
      </c>
      <c r="DA215" s="6" t="n">
        <v>226</v>
      </c>
      <c r="DB215" s="6" t="n">
        <v>131376</v>
      </c>
      <c r="DC215" s="6" t="n">
        <v>53</v>
      </c>
      <c r="DD215" s="6" t="n">
        <v>53075</v>
      </c>
      <c r="DE215" s="6" t="n">
        <v>0</v>
      </c>
      <c r="DF215" s="6" t="n">
        <v>0</v>
      </c>
      <c r="DG215" s="6" t="n">
        <v>0</v>
      </c>
      <c r="DH215" s="6" t="n">
        <v>0</v>
      </c>
      <c r="DI215" s="6" t="n">
        <v>329</v>
      </c>
      <c r="DJ215" s="6" t="n">
        <v>60257</v>
      </c>
      <c r="DK215" s="6" t="n">
        <v>304</v>
      </c>
      <c r="DL215" s="6" t="n">
        <v>28741</v>
      </c>
      <c r="DM215" s="6" t="n">
        <v>0</v>
      </c>
      <c r="DN215" s="6" t="n">
        <v>0</v>
      </c>
      <c r="DO215" s="6" t="n">
        <v>0</v>
      </c>
      <c r="DP215" s="6" t="n">
        <v>0</v>
      </c>
      <c r="DQ215" s="6" t="n">
        <v>0</v>
      </c>
      <c r="DR215" s="6" t="n">
        <v>0</v>
      </c>
      <c r="DS215" s="6" t="n">
        <v>3</v>
      </c>
      <c r="DT215" s="6" t="n">
        <v>2</v>
      </c>
      <c r="DU215" s="6" t="n">
        <v>1</v>
      </c>
    </row>
    <row r="216" customFormat="false" ht="13.5" hidden="false" customHeight="false" outlineLevel="0" collapsed="false">
      <c r="A216" s="7" t="s">
        <v>235</v>
      </c>
      <c r="B216" s="7" t="s">
        <v>214</v>
      </c>
      <c r="C216" s="7" t="s">
        <v>215</v>
      </c>
      <c r="D216" s="7" t="s">
        <v>216</v>
      </c>
      <c r="E216" s="7" t="s">
        <v>219</v>
      </c>
      <c r="F216" s="7" t="s">
        <v>218</v>
      </c>
      <c r="G216" s="4" t="n">
        <f aca="false">IFERROR(CA216/BZ216,"-")</f>
        <v>1.97761194029851</v>
      </c>
      <c r="H216" s="3" t="n">
        <f aca="false">IFERROR(CB216/BZ216,"-")</f>
        <v>1130.29850746269</v>
      </c>
      <c r="I216" s="3" t="n">
        <f aca="false">IFERROR(CB216/CA216,"-")</f>
        <v>571.547169811321</v>
      </c>
      <c r="J216" s="3" t="n">
        <f aca="false">IFERROR(CC216/BZ216,"-")</f>
        <v>11302.9850746269</v>
      </c>
      <c r="K216" s="3" t="n">
        <f aca="false">IFERROR(CC216/CA216,"-")</f>
        <v>5715.47169811321</v>
      </c>
      <c r="L216" s="5" t="n">
        <f aca="false">IFERROR(CD216/BZ216,"-")</f>
        <v>0</v>
      </c>
      <c r="M216" s="5" t="n">
        <f aca="false">IFERROR(CE216/CB216,"-")</f>
        <v>0</v>
      </c>
      <c r="N216" s="3" t="str">
        <f aca="false">IFERROR(CE216/CD216,"-")</f>
        <v>-</v>
      </c>
      <c r="O216" s="5" t="n">
        <f aca="false">IFERROR(CF216/BZ216,"-")</f>
        <v>0</v>
      </c>
      <c r="P216" s="5" t="n">
        <f aca="false">IFERROR(CG216/CB216,"-")</f>
        <v>0</v>
      </c>
      <c r="Q216" s="3" t="str">
        <f aca="false">IFERROR(CG216/CF216,"-")</f>
        <v>-</v>
      </c>
      <c r="R216" s="5" t="n">
        <f aca="false">IFERROR(CH216/BZ216,"-")</f>
        <v>0</v>
      </c>
      <c r="S216" s="5" t="n">
        <f aca="false">IFERROR(CI216/CB216,"-")</f>
        <v>0</v>
      </c>
      <c r="T216" s="3" t="str">
        <f aca="false">IFERROR(CI216/CH216,"-")</f>
        <v>-</v>
      </c>
      <c r="U216" s="5" t="n">
        <f aca="false">IFERROR(CJ216/BZ216,"-")</f>
        <v>0</v>
      </c>
      <c r="V216" s="5" t="n">
        <f aca="false">IFERROR(CK216/CB216,"-")</f>
        <v>0</v>
      </c>
      <c r="W216" s="3" t="str">
        <f aca="false">IFERROR(CK216/CJ216,"-")</f>
        <v>-</v>
      </c>
      <c r="X216" s="3" t="n">
        <f aca="false">IFERROR(CL216/BZ216,"-")</f>
        <v>3392</v>
      </c>
      <c r="Y216" s="3" t="n">
        <f aca="false">IFERROR(CL216/CA216,"-")</f>
        <v>1715.2</v>
      </c>
      <c r="Z216" s="5" t="n">
        <f aca="false">IFERROR(CM216/BZ216,"-")</f>
        <v>0.365671641791045</v>
      </c>
      <c r="AA216" s="5" t="n">
        <f aca="false">IFERROR(CN216/CB216,"-")</f>
        <v>0.0743562656807078</v>
      </c>
      <c r="AB216" s="3" t="n">
        <f aca="false">IFERROR(CN216/CM216,"-")</f>
        <v>229.836734693878</v>
      </c>
      <c r="AC216" s="5" t="n">
        <f aca="false">IFERROR(CO216/BZ216,"-")</f>
        <v>0.798507462686567</v>
      </c>
      <c r="AD216" s="5" t="n">
        <f aca="false">IFERROR(CP216/CB216,"-")</f>
        <v>0.0618050970553281</v>
      </c>
      <c r="AE216" s="3" t="n">
        <f aca="false">IFERROR(CP216/CO216,"-")</f>
        <v>87.4859813084112</v>
      </c>
      <c r="AF216" s="5" t="n">
        <f aca="false">IFERROR(CQ216/BZ216,"-")</f>
        <v>0.753731343283582</v>
      </c>
      <c r="AG216" s="5" t="n">
        <f aca="false">IFERROR(CR216/CB216,"-")</f>
        <v>0.120163739601215</v>
      </c>
      <c r="AH216" s="3" t="n">
        <f aca="false">IFERROR(CR216/CQ216,"-")</f>
        <v>180.19801980198</v>
      </c>
      <c r="AI216" s="5" t="n">
        <f aca="false">IFERROR(CS216/BZ216,"-")</f>
        <v>0</v>
      </c>
      <c r="AJ216" s="5" t="n">
        <f aca="false">IFERROR(CT216/CB216,"-")</f>
        <v>0</v>
      </c>
      <c r="AK216" s="3" t="str">
        <f aca="false">IFERROR(CT216/CS216,"-")</f>
        <v>-</v>
      </c>
      <c r="AL216" s="5" t="n">
        <f aca="false">IFERROR(CU216/BZ216,"-")</f>
        <v>0.141791044776119</v>
      </c>
      <c r="AM216" s="5" t="n">
        <f aca="false">IFERROR(CV216/CB216,"-")</f>
        <v>0.018189621022052</v>
      </c>
      <c r="AN216" s="3" t="n">
        <f aca="false">IFERROR(CV216/CU216,"-")</f>
        <v>145</v>
      </c>
      <c r="AO216" s="5" t="n">
        <f aca="false">IFERROR(CW216/BZ216,"-")</f>
        <v>0.00746268656716418</v>
      </c>
      <c r="AP216" s="5" t="n">
        <f aca="false">IFERROR(CX216/CB216,"-")</f>
        <v>0.00171002244817113</v>
      </c>
      <c r="AQ216" s="3" t="n">
        <f aca="false">IFERROR(CX216/CW216,"-")</f>
        <v>259</v>
      </c>
      <c r="AR216" s="5" t="n">
        <f aca="false">IFERROR(CY216/BZ216,"-")</f>
        <v>0.776119402985075</v>
      </c>
      <c r="AS216" s="5" t="n">
        <f aca="false">IFERROR(CZ216/CB216,"-")</f>
        <v>0.227168889475769</v>
      </c>
      <c r="AT216" s="3" t="n">
        <f aca="false">IFERROR(CZ216/CY216,"-")</f>
        <v>330.836538461538</v>
      </c>
      <c r="AU216" s="5" t="n">
        <f aca="false">IFERROR(DA216/BZ216,"-")</f>
        <v>0.417910447761194</v>
      </c>
      <c r="AV216" s="5" t="n">
        <f aca="false">IFERROR(DB216/CB216,"-")</f>
        <v>0.0757097583520402</v>
      </c>
      <c r="AW216" s="3" t="n">
        <f aca="false">IFERROR(DB216/DA216,"-")</f>
        <v>204.767857142857</v>
      </c>
      <c r="AX216" s="5" t="n">
        <f aca="false">IFERROR(DC216/BZ216,"-")</f>
        <v>0.186567164179105</v>
      </c>
      <c r="AY216" s="5" t="n">
        <f aca="false">IFERROR(DD216/CB216,"-")</f>
        <v>0.0385316255116863</v>
      </c>
      <c r="AZ216" s="3" t="n">
        <f aca="false">IFERROR(DD216/DC216,"-")</f>
        <v>233.44</v>
      </c>
      <c r="BA216" s="5" t="n">
        <f aca="false">IFERROR(DE216/BZ216,"-")</f>
        <v>0.5</v>
      </c>
      <c r="BB216" s="5" t="n">
        <f aca="false">IFERROR(DF216/CB216,"-")</f>
        <v>0.380853030503103</v>
      </c>
      <c r="BC216" s="3" t="n">
        <f aca="false">IFERROR(DF216/DE216,"-")</f>
        <v>860.955223880597</v>
      </c>
      <c r="BD216" s="5" t="n">
        <f aca="false">IFERROR(DG216/BZ216,"-")</f>
        <v>0</v>
      </c>
      <c r="BE216" s="5" t="n">
        <f aca="false">IFERROR(DH216/CB216,"-")</f>
        <v>0</v>
      </c>
      <c r="BF216" s="3" t="str">
        <f aca="false">IFERROR(DH216/DG216,"-")</f>
        <v>-</v>
      </c>
      <c r="BG216" s="5" t="n">
        <f aca="false">IFERROR(DI216/BZ216,"-")</f>
        <v>0.0522388059701493</v>
      </c>
      <c r="BH216" s="5" t="n">
        <f aca="false">IFERROR(DJ216/CB216,"-")</f>
        <v>0.00151195034992737</v>
      </c>
      <c r="BI216" s="3" t="n">
        <f aca="false">IFERROR(DJ216/DI216,"-")</f>
        <v>32.7142857142857</v>
      </c>
      <c r="BJ216" s="5" t="n">
        <f aca="false">IFERROR(DK216/BZ216,"-")</f>
        <v>0.00746268656716418</v>
      </c>
      <c r="BK216" s="5" t="n">
        <f aca="false">IFERROR(DL216/CB216,"-")</f>
        <v>0.000448963422685858</v>
      </c>
      <c r="BL216" s="3" t="n">
        <f aca="false">IFERROR(DL216/DK216,"-")</f>
        <v>68</v>
      </c>
      <c r="BM216" s="5" t="n">
        <f aca="false">IFERROR(DM216/BZ216,"-")</f>
        <v>0</v>
      </c>
      <c r="BN216" s="4" t="n">
        <f aca="false">IFERROR(DN216/CB216,"-")</f>
        <v>0</v>
      </c>
      <c r="BO216" s="3" t="str">
        <f aca="false">IFERROR(DN216/DM216,"-")</f>
        <v>-</v>
      </c>
      <c r="BP216" s="5" t="n">
        <f aca="false">IFERROR(DO216/BZ216,"-")</f>
        <v>0</v>
      </c>
      <c r="BQ216" s="3" t="str">
        <f aca="false">IFERROR(DP216/DO216,"-")</f>
        <v>-</v>
      </c>
      <c r="BR216" s="3" t="str">
        <f aca="false">IFERROR(DQ216/DO216,"-")</f>
        <v>-</v>
      </c>
      <c r="BS216" s="3" t="str">
        <f aca="false">IFERROR(DR216/DO216,"-")</f>
        <v>-</v>
      </c>
      <c r="BT216" s="5" t="n">
        <f aca="false">IFERROR(DS216/BZ216,"-")</f>
        <v>0</v>
      </c>
      <c r="BU216" s="5" t="n">
        <f aca="false">IFERROR(DT216/BZ216,"-")</f>
        <v>0</v>
      </c>
      <c r="BV216" s="5" t="str">
        <f aca="false">IFERROR(DT216/DS216,"-")</f>
        <v>-</v>
      </c>
      <c r="BW216" s="5" t="n">
        <f aca="false">IFERROR(DU216/BZ216,"-")</f>
        <v>0</v>
      </c>
      <c r="BX216" s="5" t="str">
        <f aca="false">IFERROR(DU216/DS216,"-")</f>
        <v>-</v>
      </c>
      <c r="BZ216" s="6" t="n">
        <v>134</v>
      </c>
      <c r="CA216" s="6" t="n">
        <v>265</v>
      </c>
      <c r="CB216" s="6" t="n">
        <v>151460</v>
      </c>
      <c r="CC216" s="6" t="n">
        <v>1514600</v>
      </c>
      <c r="CD216" s="6" t="n">
        <v>0</v>
      </c>
      <c r="CE216" s="6" t="n">
        <v>0</v>
      </c>
      <c r="CF216" s="6" t="n">
        <v>0</v>
      </c>
      <c r="CG216" s="6" t="n">
        <v>0</v>
      </c>
      <c r="CH216" s="6" t="n">
        <v>0</v>
      </c>
      <c r="CI216" s="6" t="n">
        <v>0</v>
      </c>
      <c r="CJ216" s="6" t="n">
        <v>0</v>
      </c>
      <c r="CK216" s="6" t="n">
        <v>0</v>
      </c>
      <c r="CL216" s="6" t="n">
        <v>454528</v>
      </c>
      <c r="CM216" s="6" t="n">
        <v>49</v>
      </c>
      <c r="CN216" s="6" t="n">
        <v>11262</v>
      </c>
      <c r="CO216" s="6" t="n">
        <v>107</v>
      </c>
      <c r="CP216" s="6" t="n">
        <v>9361</v>
      </c>
      <c r="CQ216" s="6" t="n">
        <v>101</v>
      </c>
      <c r="CR216" s="6" t="n">
        <v>18200</v>
      </c>
      <c r="CS216" s="6" t="n">
        <v>0</v>
      </c>
      <c r="CT216" s="6" t="n">
        <v>0</v>
      </c>
      <c r="CU216" s="6" t="n">
        <v>19</v>
      </c>
      <c r="CV216" s="6" t="n">
        <v>2755</v>
      </c>
      <c r="CW216" s="6" t="n">
        <v>1</v>
      </c>
      <c r="CX216" s="6" t="n">
        <v>259</v>
      </c>
      <c r="CY216" s="6" t="n">
        <v>104</v>
      </c>
      <c r="CZ216" s="6" t="n">
        <v>34407</v>
      </c>
      <c r="DA216" s="6" t="n">
        <v>56</v>
      </c>
      <c r="DB216" s="6" t="n">
        <v>11467</v>
      </c>
      <c r="DC216" s="6" t="n">
        <v>25</v>
      </c>
      <c r="DD216" s="6" t="n">
        <v>5836</v>
      </c>
      <c r="DE216" s="6" t="n">
        <v>67</v>
      </c>
      <c r="DF216" s="6" t="n">
        <v>57684</v>
      </c>
      <c r="DG216" s="6" t="n">
        <v>0</v>
      </c>
      <c r="DH216" s="6" t="n">
        <v>0</v>
      </c>
      <c r="DI216" s="6" t="n">
        <v>7</v>
      </c>
      <c r="DJ216" s="6" t="n">
        <v>229</v>
      </c>
      <c r="DK216" s="6" t="n">
        <v>1</v>
      </c>
      <c r="DL216" s="6" t="n">
        <v>68</v>
      </c>
      <c r="DM216" s="6" t="n">
        <v>0</v>
      </c>
      <c r="DN216" s="6" t="n">
        <v>0</v>
      </c>
      <c r="DO216" s="6" t="n">
        <v>0</v>
      </c>
      <c r="DP216" s="6" t="n">
        <v>0</v>
      </c>
      <c r="DQ216" s="6" t="n">
        <v>0</v>
      </c>
      <c r="DR216" s="6" t="n">
        <v>0</v>
      </c>
      <c r="DS216" s="6" t="n">
        <v>0</v>
      </c>
      <c r="DT216" s="6" t="n">
        <v>0</v>
      </c>
      <c r="DU216" s="6" t="n">
        <v>0</v>
      </c>
    </row>
    <row r="217" customFormat="false" ht="13.5" hidden="false" customHeight="false" outlineLevel="0" collapsed="false">
      <c r="A217" s="7" t="s">
        <v>235</v>
      </c>
      <c r="B217" s="7" t="s">
        <v>214</v>
      </c>
      <c r="C217" s="7" t="s">
        <v>215</v>
      </c>
      <c r="D217" s="7" t="s">
        <v>220</v>
      </c>
      <c r="E217" s="7" t="s">
        <v>221</v>
      </c>
      <c r="F217" s="7" t="s">
        <v>218</v>
      </c>
      <c r="G217" s="4" t="n">
        <f aca="false">IFERROR(CA217/BZ217,"-")</f>
        <v>12</v>
      </c>
      <c r="H217" s="3" t="n">
        <f aca="false">IFERROR(CB217/BZ217,"-")</f>
        <v>50202.6666666667</v>
      </c>
      <c r="I217" s="3" t="n">
        <f aca="false">IFERROR(CB217/CA217,"-")</f>
        <v>4183.55555555556</v>
      </c>
      <c r="J217" s="3" t="n">
        <f aca="false">IFERROR(CC217/BZ217,"-")</f>
        <v>502026.666666667</v>
      </c>
      <c r="K217" s="3" t="n">
        <f aca="false">IFERROR(CC217/CA217,"-")</f>
        <v>41835.5555555556</v>
      </c>
      <c r="L217" s="5" t="n">
        <f aca="false">IFERROR(CD217/BZ217,"-")</f>
        <v>0</v>
      </c>
      <c r="M217" s="5" t="n">
        <f aca="false">IFERROR(CE217/CB217,"-")</f>
        <v>0</v>
      </c>
      <c r="N217" s="3" t="str">
        <f aca="false">IFERROR(CE217/CD217,"-")</f>
        <v>-</v>
      </c>
      <c r="O217" s="5" t="n">
        <f aca="false">IFERROR(CF217/BZ217,"-")</f>
        <v>0</v>
      </c>
      <c r="P217" s="5" t="n">
        <f aca="false">IFERROR(CG217/CB217,"-")</f>
        <v>0</v>
      </c>
      <c r="Q217" s="3" t="str">
        <f aca="false">IFERROR(CG217/CF217,"-")</f>
        <v>-</v>
      </c>
      <c r="R217" s="5" t="n">
        <f aca="false">IFERROR(CH217/BZ217,"-")</f>
        <v>0</v>
      </c>
      <c r="S217" s="5" t="n">
        <f aca="false">IFERROR(CI217/CB217,"-")</f>
        <v>0</v>
      </c>
      <c r="T217" s="3" t="str">
        <f aca="false">IFERROR(CI217/CH217,"-")</f>
        <v>-</v>
      </c>
      <c r="U217" s="5" t="n">
        <f aca="false">IFERROR(CJ217/BZ217,"-")</f>
        <v>0</v>
      </c>
      <c r="V217" s="5" t="n">
        <f aca="false">IFERROR(CK217/CB217,"-")</f>
        <v>0</v>
      </c>
      <c r="W217" s="3" t="str">
        <f aca="false">IFERROR(CK217/CJ217,"-")</f>
        <v>-</v>
      </c>
      <c r="X217" s="3" t="n">
        <f aca="false">IFERROR(CL217/BZ217,"-")</f>
        <v>111073.333333333</v>
      </c>
      <c r="Y217" s="3" t="n">
        <f aca="false">IFERROR(CL217/CA217,"-")</f>
        <v>9256.11111111111</v>
      </c>
      <c r="Z217" s="5" t="n">
        <f aca="false">IFERROR(CM217/BZ217,"-")</f>
        <v>0</v>
      </c>
      <c r="AA217" s="5" t="n">
        <f aca="false">IFERROR(CN217/CB217,"-")</f>
        <v>0</v>
      </c>
      <c r="AB217" s="3" t="str">
        <f aca="false">IFERROR(CN217/CM217,"-")</f>
        <v>-</v>
      </c>
      <c r="AC217" s="5" t="n">
        <f aca="false">IFERROR(CO217/BZ217,"-")</f>
        <v>0</v>
      </c>
      <c r="AD217" s="5" t="n">
        <f aca="false">IFERROR(CP217/CB217,"-")</f>
        <v>0</v>
      </c>
      <c r="AE217" s="3" t="str">
        <f aca="false">IFERROR(CP217/CO217,"-")</f>
        <v>-</v>
      </c>
      <c r="AF217" s="5" t="n">
        <f aca="false">IFERROR(CQ217/BZ217,"-")</f>
        <v>1</v>
      </c>
      <c r="AG217" s="5" t="n">
        <f aca="false">IFERROR(CR217/CB217,"-")</f>
        <v>0.0311470838202486</v>
      </c>
      <c r="AH217" s="3" t="n">
        <f aca="false">IFERROR(CR217/CQ217,"-")</f>
        <v>1563.66666666667</v>
      </c>
      <c r="AI217" s="5" t="n">
        <f aca="false">IFERROR(CS217/BZ217,"-")</f>
        <v>0</v>
      </c>
      <c r="AJ217" s="5" t="n">
        <f aca="false">IFERROR(CT217/CB217,"-")</f>
        <v>0</v>
      </c>
      <c r="AK217" s="3" t="str">
        <f aca="false">IFERROR(CT217/CS217,"-")</f>
        <v>-</v>
      </c>
      <c r="AL217" s="5" t="n">
        <f aca="false">IFERROR(CU217/BZ217,"-")</f>
        <v>0.666666666666667</v>
      </c>
      <c r="AM217" s="5" t="n">
        <f aca="false">IFERROR(CV217/CB217,"-")</f>
        <v>0.0286770955062148</v>
      </c>
      <c r="AN217" s="3" t="n">
        <f aca="false">IFERROR(CV217/CU217,"-")</f>
        <v>2159.5</v>
      </c>
      <c r="AO217" s="5" t="n">
        <f aca="false">IFERROR(CW217/BZ217,"-")</f>
        <v>0.333333333333333</v>
      </c>
      <c r="AP217" s="5" t="n">
        <f aca="false">IFERROR(CX217/CB217,"-")</f>
        <v>0.00704477849782216</v>
      </c>
      <c r="AQ217" s="3" t="n">
        <f aca="false">IFERROR(CX217/CW217,"-")</f>
        <v>1061</v>
      </c>
      <c r="AR217" s="5" t="n">
        <f aca="false">IFERROR(CY217/BZ217,"-")</f>
        <v>0.666666666666667</v>
      </c>
      <c r="AS217" s="5" t="n">
        <f aca="false">IFERROR(CZ217/CB217,"-")</f>
        <v>0.216661797514076</v>
      </c>
      <c r="AT217" s="3" t="n">
        <f aca="false">IFERROR(CZ217/CY217,"-")</f>
        <v>16315.5</v>
      </c>
      <c r="AU217" s="5" t="n">
        <f aca="false">IFERROR(DA217/BZ217,"-")</f>
        <v>0.666666666666667</v>
      </c>
      <c r="AV217" s="5" t="n">
        <f aca="false">IFERROR(DB217/CB217,"-")</f>
        <v>0.0086117603314565</v>
      </c>
      <c r="AW217" s="3" t="n">
        <f aca="false">IFERROR(DB217/DA217,"-")</f>
        <v>648.5</v>
      </c>
      <c r="AX217" s="5" t="n">
        <f aca="false">IFERROR(DC217/BZ217,"-")</f>
        <v>0</v>
      </c>
      <c r="AY217" s="5" t="n">
        <f aca="false">IFERROR(DD217/CB217,"-")</f>
        <v>0</v>
      </c>
      <c r="AZ217" s="3" t="str">
        <f aca="false">IFERROR(DD217/DC217,"-")</f>
        <v>-</v>
      </c>
      <c r="BA217" s="5" t="n">
        <f aca="false">IFERROR(DE217/BZ217,"-")</f>
        <v>0</v>
      </c>
      <c r="BB217" s="5" t="n">
        <f aca="false">IFERROR(DF217/CB217,"-")</f>
        <v>0</v>
      </c>
      <c r="BC217" s="3" t="str">
        <f aca="false">IFERROR(DF217/DE217,"-")</f>
        <v>-</v>
      </c>
      <c r="BD217" s="5" t="n">
        <f aca="false">IFERROR(DG217/BZ217,"-")</f>
        <v>0.666666666666667</v>
      </c>
      <c r="BE217" s="5" t="n">
        <f aca="false">IFERROR(DH217/CB217,"-")</f>
        <v>0.163251620099862</v>
      </c>
      <c r="BF217" s="3" t="n">
        <f aca="false">IFERROR(DH217/DG217,"-")</f>
        <v>12293.5</v>
      </c>
      <c r="BG217" s="5" t="n">
        <f aca="false">IFERROR(DI217/BZ217,"-")</f>
        <v>0.333333333333333</v>
      </c>
      <c r="BH217" s="5" t="n">
        <f aca="false">IFERROR(DJ217/CB217,"-")</f>
        <v>0.00677254860299586</v>
      </c>
      <c r="BI217" s="3" t="n">
        <f aca="false">IFERROR(DJ217/DI217,"-")</f>
        <v>1020</v>
      </c>
      <c r="BJ217" s="5" t="n">
        <f aca="false">IFERROR(DK217/BZ217,"-")</f>
        <v>0</v>
      </c>
      <c r="BK217" s="5" t="n">
        <f aca="false">IFERROR(DL217/CB217,"-")</f>
        <v>0</v>
      </c>
      <c r="BL217" s="3" t="str">
        <f aca="false">IFERROR(DL217/DK217,"-")</f>
        <v>-</v>
      </c>
      <c r="BM217" s="5" t="n">
        <f aca="false">IFERROR(DM217/BZ217,"-")</f>
        <v>0.666666666666667</v>
      </c>
      <c r="BN217" s="4" t="n">
        <f aca="false">IFERROR(DN217/CB217,"-")</f>
        <v>0.537833315627324</v>
      </c>
      <c r="BO217" s="3" t="n">
        <f aca="false">IFERROR(DN217/DM217,"-")</f>
        <v>40501</v>
      </c>
      <c r="BP217" s="5" t="n">
        <f aca="false">IFERROR(DO217/BZ217,"-")</f>
        <v>1</v>
      </c>
      <c r="BQ217" s="3" t="n">
        <f aca="false">IFERROR(DP217/DO217,"-")</f>
        <v>27.6666666666667</v>
      </c>
      <c r="BR217" s="3" t="n">
        <f aca="false">IFERROR(DQ217/DO217,"-")</f>
        <v>18614</v>
      </c>
      <c r="BS217" s="3" t="n">
        <f aca="false">IFERROR(DR217/DO217,"-")</f>
        <v>7193.33333333333</v>
      </c>
      <c r="BT217" s="5" t="n">
        <f aca="false">IFERROR(DS217/BZ217,"-")</f>
        <v>0.666666666666667</v>
      </c>
      <c r="BU217" s="5" t="n">
        <f aca="false">IFERROR(DT217/BZ217,"-")</f>
        <v>0</v>
      </c>
      <c r="BV217" s="5" t="n">
        <f aca="false">IFERROR(DT217/DS217,"-")</f>
        <v>0</v>
      </c>
      <c r="BW217" s="5" t="n">
        <f aca="false">IFERROR(DU217/BZ217,"-")</f>
        <v>0</v>
      </c>
      <c r="BX217" s="5" t="n">
        <f aca="false">IFERROR(DU217/DS217,"-")</f>
        <v>0</v>
      </c>
      <c r="BZ217" s="6" t="n">
        <v>3</v>
      </c>
      <c r="CA217" s="6" t="n">
        <v>36</v>
      </c>
      <c r="CB217" s="6" t="n">
        <v>150608</v>
      </c>
      <c r="CC217" s="6" t="n">
        <v>1506080</v>
      </c>
      <c r="CD217" s="6" t="n">
        <v>0</v>
      </c>
      <c r="CE217" s="6" t="n">
        <v>0</v>
      </c>
      <c r="CF217" s="6" t="n">
        <v>0</v>
      </c>
      <c r="CG217" s="6" t="n">
        <v>0</v>
      </c>
      <c r="CH217" s="6" t="n">
        <v>0</v>
      </c>
      <c r="CI217" s="6" t="n">
        <v>0</v>
      </c>
      <c r="CJ217" s="6" t="n">
        <v>0</v>
      </c>
      <c r="CK217" s="6" t="n">
        <v>0</v>
      </c>
      <c r="CL217" s="6" t="n">
        <v>333220</v>
      </c>
      <c r="CM217" s="6" t="n">
        <v>0</v>
      </c>
      <c r="CN217" s="6" t="n">
        <v>0</v>
      </c>
      <c r="CO217" s="6" t="n">
        <v>0</v>
      </c>
      <c r="CP217" s="6" t="n">
        <v>0</v>
      </c>
      <c r="CQ217" s="6" t="n">
        <v>3</v>
      </c>
      <c r="CR217" s="6" t="n">
        <v>4691</v>
      </c>
      <c r="CS217" s="6" t="n">
        <v>0</v>
      </c>
      <c r="CT217" s="6" t="n">
        <v>0</v>
      </c>
      <c r="CU217" s="6" t="n">
        <v>2</v>
      </c>
      <c r="CV217" s="6" t="n">
        <v>4319</v>
      </c>
      <c r="CW217" s="6" t="n">
        <v>1</v>
      </c>
      <c r="CX217" s="6" t="n">
        <v>1061</v>
      </c>
      <c r="CY217" s="6" t="n">
        <v>2</v>
      </c>
      <c r="CZ217" s="6" t="n">
        <v>32631</v>
      </c>
      <c r="DA217" s="6" t="n">
        <v>2</v>
      </c>
      <c r="DB217" s="6" t="n">
        <v>1297</v>
      </c>
      <c r="DC217" s="6" t="n">
        <v>0</v>
      </c>
      <c r="DD217" s="6" t="n">
        <v>0</v>
      </c>
      <c r="DE217" s="6" t="n">
        <v>0</v>
      </c>
      <c r="DF217" s="6" t="n">
        <v>0</v>
      </c>
      <c r="DG217" s="6" t="n">
        <v>2</v>
      </c>
      <c r="DH217" s="6" t="n">
        <v>24587</v>
      </c>
      <c r="DI217" s="6" t="n">
        <v>1</v>
      </c>
      <c r="DJ217" s="6" t="n">
        <v>1020</v>
      </c>
      <c r="DK217" s="6" t="n">
        <v>0</v>
      </c>
      <c r="DL217" s="6" t="n">
        <v>0</v>
      </c>
      <c r="DM217" s="6" t="n">
        <v>2</v>
      </c>
      <c r="DN217" s="6" t="n">
        <v>81002</v>
      </c>
      <c r="DO217" s="6" t="n">
        <v>3</v>
      </c>
      <c r="DP217" s="6" t="n">
        <v>83</v>
      </c>
      <c r="DQ217" s="6" t="n">
        <v>55842</v>
      </c>
      <c r="DR217" s="6" t="n">
        <v>21580</v>
      </c>
      <c r="DS217" s="6" t="n">
        <v>2</v>
      </c>
      <c r="DT217" s="6" t="n">
        <v>0</v>
      </c>
      <c r="DU217" s="6" t="n">
        <v>0</v>
      </c>
    </row>
    <row r="218" customFormat="false" ht="13.5" hidden="false" customHeight="false" outlineLevel="0" collapsed="false">
      <c r="A218" s="7" t="s">
        <v>235</v>
      </c>
      <c r="B218" s="7" t="s">
        <v>214</v>
      </c>
      <c r="C218" s="7" t="s">
        <v>215</v>
      </c>
      <c r="D218" s="7" t="s">
        <v>220</v>
      </c>
      <c r="E218" s="7" t="s">
        <v>217</v>
      </c>
      <c r="F218" s="7" t="s">
        <v>226</v>
      </c>
      <c r="G218" s="4" t="n">
        <f aca="false">IFERROR(CA218/BZ218,"-")</f>
        <v>1.5</v>
      </c>
      <c r="H218" s="3" t="n">
        <f aca="false">IFERROR(CB218/BZ218,"-")</f>
        <v>1303</v>
      </c>
      <c r="I218" s="3" t="n">
        <f aca="false">IFERROR(CB218/CA218,"-")</f>
        <v>868.666666666667</v>
      </c>
      <c r="J218" s="3" t="n">
        <f aca="false">IFERROR(CC218/BZ218,"-")</f>
        <v>13030</v>
      </c>
      <c r="K218" s="3" t="n">
        <f aca="false">IFERROR(CC218/CA218,"-")</f>
        <v>8686.66666666667</v>
      </c>
      <c r="L218" s="5" t="n">
        <f aca="false">IFERROR(CD218/BZ218,"-")</f>
        <v>0</v>
      </c>
      <c r="M218" s="5" t="n">
        <f aca="false">IFERROR(CE218/CB218,"-")</f>
        <v>0</v>
      </c>
      <c r="N218" s="3" t="str">
        <f aca="false">IFERROR(CE218/CD218,"-")</f>
        <v>-</v>
      </c>
      <c r="O218" s="5" t="n">
        <f aca="false">IFERROR(CF218/BZ218,"-")</f>
        <v>0.5</v>
      </c>
      <c r="P218" s="5" t="n">
        <f aca="false">IFERROR(CG218/CB218,"-")</f>
        <v>0.359171143514966</v>
      </c>
      <c r="Q218" s="3" t="n">
        <f aca="false">IFERROR(CG218/CF218,"-")</f>
        <v>936</v>
      </c>
      <c r="R218" s="5" t="n">
        <f aca="false">IFERROR(CH218/BZ218,"-")</f>
        <v>0.5</v>
      </c>
      <c r="S218" s="5" t="n">
        <f aca="false">IFERROR(CI218/CB218,"-")</f>
        <v>0.133921719109747</v>
      </c>
      <c r="T218" s="3" t="n">
        <f aca="false">IFERROR(CI218/CH218,"-")</f>
        <v>349</v>
      </c>
      <c r="U218" s="5" t="n">
        <f aca="false">IFERROR(CJ218/BZ218,"-")</f>
        <v>1</v>
      </c>
      <c r="V218" s="5" t="n">
        <f aca="false">IFERROR(CK218/CB218,"-")</f>
        <v>0.493092862624712</v>
      </c>
      <c r="W218" s="3" t="n">
        <f aca="false">IFERROR(CK218/CJ218,"-")</f>
        <v>642.5</v>
      </c>
      <c r="X218" s="3" t="n">
        <f aca="false">IFERROR(CL218/BZ218,"-")</f>
        <v>993.5</v>
      </c>
      <c r="Y218" s="3" t="n">
        <f aca="false">IFERROR(CL218/CA218,"-")</f>
        <v>662.333333333333</v>
      </c>
      <c r="Z218" s="5" t="n">
        <f aca="false">IFERROR(CM218/BZ218,"-")</f>
        <v>0</v>
      </c>
      <c r="AA218" s="5" t="n">
        <f aca="false">IFERROR(CN218/CB218,"-")</f>
        <v>0</v>
      </c>
      <c r="AB218" s="3" t="str">
        <f aca="false">IFERROR(CN218/CM218,"-")</f>
        <v>-</v>
      </c>
      <c r="AC218" s="5" t="n">
        <f aca="false">IFERROR(CO218/BZ218,"-")</f>
        <v>1</v>
      </c>
      <c r="AD218" s="5" t="n">
        <f aca="false">IFERROR(CP218/CB218,"-")</f>
        <v>0.0805832693783576</v>
      </c>
      <c r="AE218" s="3" t="n">
        <f aca="false">IFERROR(CP218/CO218,"-")</f>
        <v>105</v>
      </c>
      <c r="AF218" s="5" t="n">
        <f aca="false">IFERROR(CQ218/BZ218,"-")</f>
        <v>0.5</v>
      </c>
      <c r="AG218" s="5" t="n">
        <f aca="false">IFERROR(CR218/CB218,"-")</f>
        <v>0.00383729854182655</v>
      </c>
      <c r="AH218" s="3" t="n">
        <f aca="false">IFERROR(CR218/CQ218,"-")</f>
        <v>10</v>
      </c>
      <c r="AI218" s="5" t="n">
        <f aca="false">IFERROR(CS218/BZ218,"-")</f>
        <v>0</v>
      </c>
      <c r="AJ218" s="5" t="n">
        <f aca="false">IFERROR(CT218/CB218,"-")</f>
        <v>0</v>
      </c>
      <c r="AK218" s="3" t="str">
        <f aca="false">IFERROR(CT218/CS218,"-")</f>
        <v>-</v>
      </c>
      <c r="AL218" s="5" t="n">
        <f aca="false">IFERROR(CU218/BZ218,"-")</f>
        <v>0.5</v>
      </c>
      <c r="AM218" s="5" t="n">
        <f aca="false">IFERROR(CV218/CB218,"-")</f>
        <v>0.610130468150422</v>
      </c>
      <c r="AN218" s="3" t="n">
        <f aca="false">IFERROR(CV218/CU218,"-")</f>
        <v>1590</v>
      </c>
      <c r="AO218" s="5" t="n">
        <f aca="false">IFERROR(CW218/BZ218,"-")</f>
        <v>0</v>
      </c>
      <c r="AP218" s="5" t="n">
        <f aca="false">IFERROR(CX218/CB218,"-")</f>
        <v>0</v>
      </c>
      <c r="AQ218" s="3" t="str">
        <f aca="false">IFERROR(CX218/CW218,"-")</f>
        <v>-</v>
      </c>
      <c r="AR218" s="5" t="n">
        <f aca="false">IFERROR(CY218/BZ218,"-")</f>
        <v>0</v>
      </c>
      <c r="AS218" s="5" t="n">
        <f aca="false">IFERROR(CZ218/CB218,"-")</f>
        <v>0</v>
      </c>
      <c r="AT218" s="3" t="str">
        <f aca="false">IFERROR(CZ218/CY218,"-")</f>
        <v>-</v>
      </c>
      <c r="AU218" s="5" t="n">
        <f aca="false">IFERROR(DA218/BZ218,"-")</f>
        <v>0</v>
      </c>
      <c r="AV218" s="5" t="n">
        <f aca="false">IFERROR(DB218/CB218,"-")</f>
        <v>0</v>
      </c>
      <c r="AW218" s="3" t="str">
        <f aca="false">IFERROR(DB218/DA218,"-")</f>
        <v>-</v>
      </c>
      <c r="AX218" s="5" t="n">
        <f aca="false">IFERROR(DC218/BZ218,"-")</f>
        <v>0</v>
      </c>
      <c r="AY218" s="5" t="n">
        <f aca="false">IFERROR(DD218/CB218,"-")</f>
        <v>0</v>
      </c>
      <c r="AZ218" s="3" t="str">
        <f aca="false">IFERROR(DD218/DC218,"-")</f>
        <v>-</v>
      </c>
      <c r="BA218" s="5" t="n">
        <f aca="false">IFERROR(DE218/BZ218,"-")</f>
        <v>0</v>
      </c>
      <c r="BB218" s="5" t="n">
        <f aca="false">IFERROR(DF218/CB218,"-")</f>
        <v>0</v>
      </c>
      <c r="BC218" s="3" t="str">
        <f aca="false">IFERROR(DF218/DE218,"-")</f>
        <v>-</v>
      </c>
      <c r="BD218" s="5" t="n">
        <f aca="false">IFERROR(DG218/BZ218,"-")</f>
        <v>0</v>
      </c>
      <c r="BE218" s="5" t="n">
        <f aca="false">IFERROR(DH218/CB218,"-")</f>
        <v>0</v>
      </c>
      <c r="BF218" s="3" t="str">
        <f aca="false">IFERROR(DH218/DG218,"-")</f>
        <v>-</v>
      </c>
      <c r="BG218" s="5" t="n">
        <f aca="false">IFERROR(DI218/BZ218,"-")</f>
        <v>0.5</v>
      </c>
      <c r="BH218" s="5" t="n">
        <f aca="false">IFERROR(DJ218/CB218,"-")</f>
        <v>0.305448963929394</v>
      </c>
      <c r="BI218" s="3" t="n">
        <f aca="false">IFERROR(DJ218/DI218,"-")</f>
        <v>796</v>
      </c>
      <c r="BJ218" s="5" t="n">
        <f aca="false">IFERROR(DK218/BZ218,"-")</f>
        <v>0.5</v>
      </c>
      <c r="BK218" s="5" t="n">
        <f aca="false">IFERROR(DL218/CB218,"-")</f>
        <v>0.0521872601688411</v>
      </c>
      <c r="BL218" s="3" t="n">
        <f aca="false">IFERROR(DL218/DK218,"-")</f>
        <v>136</v>
      </c>
      <c r="BM218" s="5" t="n">
        <f aca="false">IFERROR(DM218/BZ218,"-")</f>
        <v>0</v>
      </c>
      <c r="BN218" s="4" t="n">
        <f aca="false">IFERROR(DN218/CB218,"-")</f>
        <v>0</v>
      </c>
      <c r="BO218" s="3" t="str">
        <f aca="false">IFERROR(DN218/DM218,"-")</f>
        <v>-</v>
      </c>
      <c r="BP218" s="5" t="n">
        <f aca="false">IFERROR(DO218/BZ218,"-")</f>
        <v>0</v>
      </c>
      <c r="BQ218" s="3" t="str">
        <f aca="false">IFERROR(DP218/DO218,"-")</f>
        <v>-</v>
      </c>
      <c r="BR218" s="3" t="str">
        <f aca="false">IFERROR(DQ218/DO218,"-")</f>
        <v>-</v>
      </c>
      <c r="BS218" s="3" t="str">
        <f aca="false">IFERROR(DR218/DO218,"-")</f>
        <v>-</v>
      </c>
      <c r="BT218" s="5" t="n">
        <f aca="false">IFERROR(DS218/BZ218,"-")</f>
        <v>0</v>
      </c>
      <c r="BU218" s="5" t="n">
        <f aca="false">IFERROR(DT218/BZ218,"-")</f>
        <v>0</v>
      </c>
      <c r="BV218" s="5" t="str">
        <f aca="false">IFERROR(DT218/DS218,"-")</f>
        <v>-</v>
      </c>
      <c r="BW218" s="5" t="n">
        <f aca="false">IFERROR(DU218/BZ218,"-")</f>
        <v>0</v>
      </c>
      <c r="BX218" s="5" t="str">
        <f aca="false">IFERROR(DU218/DS218,"-")</f>
        <v>-</v>
      </c>
      <c r="BZ218" s="6" t="n">
        <v>2</v>
      </c>
      <c r="CA218" s="6" t="n">
        <v>3</v>
      </c>
      <c r="CB218" s="6" t="n">
        <v>2606</v>
      </c>
      <c r="CC218" s="6" t="n">
        <v>26060</v>
      </c>
      <c r="CD218" s="6" t="n">
        <v>0</v>
      </c>
      <c r="CE218" s="6" t="n">
        <v>0</v>
      </c>
      <c r="CF218" s="6" t="n">
        <v>1</v>
      </c>
      <c r="CG218" s="6" t="n">
        <v>936</v>
      </c>
      <c r="CH218" s="6" t="n">
        <v>1</v>
      </c>
      <c r="CI218" s="6" t="n">
        <v>349</v>
      </c>
      <c r="CJ218" s="6" t="n">
        <v>2</v>
      </c>
      <c r="CK218" s="6" t="n">
        <v>1285</v>
      </c>
      <c r="CL218" s="6" t="n">
        <v>1987</v>
      </c>
      <c r="CM218" s="6" t="n">
        <v>0</v>
      </c>
      <c r="CN218" s="6" t="n">
        <v>0</v>
      </c>
      <c r="CO218" s="6" t="n">
        <v>2</v>
      </c>
      <c r="CP218" s="6" t="n">
        <v>210</v>
      </c>
      <c r="CQ218" s="6" t="n">
        <v>1</v>
      </c>
      <c r="CR218" s="6" t="n">
        <v>10</v>
      </c>
      <c r="CS218" s="6" t="n">
        <v>0</v>
      </c>
      <c r="CT218" s="6" t="n">
        <v>0</v>
      </c>
      <c r="CU218" s="6" t="n">
        <v>1</v>
      </c>
      <c r="CV218" s="6" t="n">
        <v>1590</v>
      </c>
      <c r="CW218" s="6" t="n">
        <v>0</v>
      </c>
      <c r="CX218" s="6" t="n">
        <v>0</v>
      </c>
      <c r="CY218" s="6" t="n">
        <v>0</v>
      </c>
      <c r="CZ218" s="6" t="n">
        <v>0</v>
      </c>
      <c r="DA218" s="6" t="n">
        <v>0</v>
      </c>
      <c r="DB218" s="6" t="n">
        <v>0</v>
      </c>
      <c r="DC218" s="6" t="n">
        <v>0</v>
      </c>
      <c r="DD218" s="6" t="n">
        <v>0</v>
      </c>
      <c r="DE218" s="6" t="n">
        <v>0</v>
      </c>
      <c r="DF218" s="6" t="n">
        <v>0</v>
      </c>
      <c r="DG218" s="6" t="n">
        <v>0</v>
      </c>
      <c r="DH218" s="6" t="n">
        <v>0</v>
      </c>
      <c r="DI218" s="6" t="n">
        <v>1</v>
      </c>
      <c r="DJ218" s="6" t="n">
        <v>796</v>
      </c>
      <c r="DK218" s="6" t="n">
        <v>1</v>
      </c>
      <c r="DL218" s="6" t="n">
        <v>136</v>
      </c>
      <c r="DM218" s="6" t="n">
        <v>0</v>
      </c>
      <c r="DN218" s="6" t="n">
        <v>0</v>
      </c>
      <c r="DO218" s="6" t="n">
        <v>0</v>
      </c>
      <c r="DP218" s="6" t="n">
        <v>0</v>
      </c>
      <c r="DQ218" s="6" t="n">
        <v>0</v>
      </c>
      <c r="DR218" s="6" t="n">
        <v>0</v>
      </c>
      <c r="DS218" s="6" t="n">
        <v>0</v>
      </c>
      <c r="DT218" s="6" t="n">
        <v>0</v>
      </c>
      <c r="DU218" s="6" t="n">
        <v>0</v>
      </c>
    </row>
    <row r="219" customFormat="false" ht="13.5" hidden="false" customHeight="false" outlineLevel="0" collapsed="false">
      <c r="A219" s="7" t="s">
        <v>235</v>
      </c>
      <c r="B219" s="7" t="s">
        <v>214</v>
      </c>
      <c r="C219" s="7" t="s">
        <v>215</v>
      </c>
      <c r="D219" s="7" t="s">
        <v>220</v>
      </c>
      <c r="E219" s="7" t="s">
        <v>217</v>
      </c>
      <c r="F219" s="7" t="s">
        <v>218</v>
      </c>
      <c r="G219" s="4" t="n">
        <f aca="false">IFERROR(CA219/BZ219,"-")</f>
        <v>1.35064935064935</v>
      </c>
      <c r="H219" s="3" t="n">
        <f aca="false">IFERROR(CB219/BZ219,"-")</f>
        <v>900.051948051948</v>
      </c>
      <c r="I219" s="3" t="n">
        <f aca="false">IFERROR(CB219/CA219,"-")</f>
        <v>666.384615384615</v>
      </c>
      <c r="J219" s="3" t="n">
        <f aca="false">IFERROR(CC219/BZ219,"-")</f>
        <v>8982.27705627706</v>
      </c>
      <c r="K219" s="3" t="n">
        <f aca="false">IFERROR(CC219/CA219,"-")</f>
        <v>6650.33974358974</v>
      </c>
      <c r="L219" s="5" t="n">
        <f aca="false">IFERROR(CD219/BZ219,"-")</f>
        <v>0</v>
      </c>
      <c r="M219" s="5" t="n">
        <f aca="false">IFERROR(CE219/CB219,"-")</f>
        <v>0</v>
      </c>
      <c r="N219" s="3" t="str">
        <f aca="false">IFERROR(CE219/CD219,"-")</f>
        <v>-</v>
      </c>
      <c r="O219" s="5" t="n">
        <f aca="false">IFERROR(CF219/BZ219,"-")</f>
        <v>0</v>
      </c>
      <c r="P219" s="5" t="n">
        <f aca="false">IFERROR(CG219/CB219,"-")</f>
        <v>0</v>
      </c>
      <c r="Q219" s="3" t="str">
        <f aca="false">IFERROR(CG219/CF219,"-")</f>
        <v>-</v>
      </c>
      <c r="R219" s="5" t="n">
        <f aca="false">IFERROR(CH219/BZ219,"-")</f>
        <v>0</v>
      </c>
      <c r="S219" s="5" t="n">
        <f aca="false">IFERROR(CI219/CB219,"-")</f>
        <v>0</v>
      </c>
      <c r="T219" s="3" t="str">
        <f aca="false">IFERROR(CI219/CH219,"-")</f>
        <v>-</v>
      </c>
      <c r="U219" s="5" t="n">
        <f aca="false">IFERROR(CJ219/BZ219,"-")</f>
        <v>0</v>
      </c>
      <c r="V219" s="5" t="n">
        <f aca="false">IFERROR(CK219/CB219,"-")</f>
        <v>0</v>
      </c>
      <c r="W219" s="3" t="str">
        <f aca="false">IFERROR(CK219/CJ219,"-")</f>
        <v>-</v>
      </c>
      <c r="X219" s="3" t="n">
        <f aca="false">IFERROR(CL219/BZ219,"-")</f>
        <v>2700.29004329004</v>
      </c>
      <c r="Y219" s="3" t="n">
        <f aca="false">IFERROR(CL219/CA219,"-")</f>
        <v>1999.25320512821</v>
      </c>
      <c r="Z219" s="5" t="n">
        <f aca="false">IFERROR(CM219/BZ219,"-")</f>
        <v>0.445887445887446</v>
      </c>
      <c r="AA219" s="5" t="n">
        <f aca="false">IFERROR(CN219/CB219,"-")</f>
        <v>0.141622417176498</v>
      </c>
      <c r="AB219" s="3" t="n">
        <f aca="false">IFERROR(CN219/CM219,"-")</f>
        <v>285.873786407767</v>
      </c>
      <c r="AC219" s="5" t="n">
        <f aca="false">IFERROR(CO219/BZ219,"-")</f>
        <v>0.666666666666667</v>
      </c>
      <c r="AD219" s="5" t="n">
        <f aca="false">IFERROR(CP219/CB219,"-")</f>
        <v>0.0960262033937435</v>
      </c>
      <c r="AE219" s="3" t="n">
        <f aca="false">IFERROR(CP219/CO219,"-")</f>
        <v>129.642857142857</v>
      </c>
      <c r="AF219" s="5" t="n">
        <f aca="false">IFERROR(CQ219/BZ219,"-")</f>
        <v>0.298701298701299</v>
      </c>
      <c r="AG219" s="5" t="n">
        <f aca="false">IFERROR(CR219/CB219,"-")</f>
        <v>0.0394878602485667</v>
      </c>
      <c r="AH219" s="3" t="n">
        <f aca="false">IFERROR(CR219/CQ219,"-")</f>
        <v>118.985507246377</v>
      </c>
      <c r="AI219" s="5" t="n">
        <f aca="false">IFERROR(CS219/BZ219,"-")</f>
        <v>0</v>
      </c>
      <c r="AJ219" s="5" t="n">
        <f aca="false">IFERROR(CT219/CB219,"-")</f>
        <v>0</v>
      </c>
      <c r="AK219" s="3" t="str">
        <f aca="false">IFERROR(CT219/CS219,"-")</f>
        <v>-</v>
      </c>
      <c r="AL219" s="5" t="n">
        <f aca="false">IFERROR(CU219/BZ219,"-")</f>
        <v>0.238095238095238</v>
      </c>
      <c r="AM219" s="5" t="n">
        <f aca="false">IFERROR(CV219/CB219,"-")</f>
        <v>0.138096887144561</v>
      </c>
      <c r="AN219" s="3" t="n">
        <f aca="false">IFERROR(CV219/CU219,"-")</f>
        <v>522.036363636364</v>
      </c>
      <c r="AO219" s="5" t="n">
        <f aca="false">IFERROR(CW219/BZ219,"-")</f>
        <v>0.0606060606060606</v>
      </c>
      <c r="AP219" s="5" t="n">
        <f aca="false">IFERROR(CX219/CB219,"-")</f>
        <v>0.0830255107930278</v>
      </c>
      <c r="AQ219" s="3" t="n">
        <f aca="false">IFERROR(CX219/CW219,"-")</f>
        <v>1233</v>
      </c>
      <c r="AR219" s="5" t="n">
        <f aca="false">IFERROR(CY219/BZ219,"-")</f>
        <v>0.177489177489178</v>
      </c>
      <c r="AS219" s="5" t="n">
        <f aca="false">IFERROR(CZ219/CB219,"-")</f>
        <v>0.0447400823425295</v>
      </c>
      <c r="AT219" s="3" t="n">
        <f aca="false">IFERROR(CZ219/CY219,"-")</f>
        <v>226.878048780488</v>
      </c>
      <c r="AU219" s="5" t="n">
        <f aca="false">IFERROR(DA219/BZ219,"-")</f>
        <v>0.41991341991342</v>
      </c>
      <c r="AV219" s="5" t="n">
        <f aca="false">IFERROR(DB219/CB219,"-")</f>
        <v>0.279810689137712</v>
      </c>
      <c r="AW219" s="3" t="n">
        <f aca="false">IFERROR(DB219/DA219,"-")</f>
        <v>599.752577319588</v>
      </c>
      <c r="AX219" s="5" t="n">
        <f aca="false">IFERROR(DC219/BZ219,"-")</f>
        <v>0.0649350649350649</v>
      </c>
      <c r="AY219" s="5" t="n">
        <f aca="false">IFERROR(DD219/CB219,"-")</f>
        <v>0.0774991342491054</v>
      </c>
      <c r="AZ219" s="3" t="n">
        <f aca="false">IFERROR(DD219/DC219,"-")</f>
        <v>1074.2</v>
      </c>
      <c r="BA219" s="5" t="n">
        <f aca="false">IFERROR(DE219/BZ219,"-")</f>
        <v>0</v>
      </c>
      <c r="BB219" s="5" t="n">
        <f aca="false">IFERROR(DF219/CB219,"-")</f>
        <v>0</v>
      </c>
      <c r="BC219" s="3" t="str">
        <f aca="false">IFERROR(DF219/DE219,"-")</f>
        <v>-</v>
      </c>
      <c r="BD219" s="5" t="n">
        <f aca="false">IFERROR(DG219/BZ219,"-")</f>
        <v>0</v>
      </c>
      <c r="BE219" s="5" t="n">
        <f aca="false">IFERROR(DH219/CB219,"-")</f>
        <v>0</v>
      </c>
      <c r="BF219" s="3" t="str">
        <f aca="false">IFERROR(DH219/DG219,"-")</f>
        <v>-</v>
      </c>
      <c r="BG219" s="5" t="n">
        <f aca="false">IFERROR(DI219/BZ219,"-")</f>
        <v>0.567099567099567</v>
      </c>
      <c r="BH219" s="5" t="n">
        <f aca="false">IFERROR(DJ219/CB219,"-")</f>
        <v>0.0939051137019508</v>
      </c>
      <c r="BI219" s="3" t="n">
        <f aca="false">IFERROR(DJ219/DI219,"-")</f>
        <v>149.038167938931</v>
      </c>
      <c r="BJ219" s="5" t="n">
        <f aca="false">IFERROR(DK219/BZ219,"-")</f>
        <v>0.519480519480519</v>
      </c>
      <c r="BK219" s="5" t="n">
        <f aca="false">IFERROR(DL219/CB219,"-")</f>
        <v>0.0518440494055177</v>
      </c>
      <c r="BL219" s="3" t="n">
        <f aca="false">IFERROR(DL219/DK219,"-")</f>
        <v>89.825</v>
      </c>
      <c r="BM219" s="5" t="n">
        <f aca="false">IFERROR(DM219/BZ219,"-")</f>
        <v>0</v>
      </c>
      <c r="BN219" s="4" t="n">
        <f aca="false">IFERROR(DN219/CB219,"-")</f>
        <v>0</v>
      </c>
      <c r="BO219" s="3" t="str">
        <f aca="false">IFERROR(DN219/DM219,"-")</f>
        <v>-</v>
      </c>
      <c r="BP219" s="5" t="n">
        <f aca="false">IFERROR(DO219/BZ219,"-")</f>
        <v>0</v>
      </c>
      <c r="BQ219" s="3" t="str">
        <f aca="false">IFERROR(DP219/DO219,"-")</f>
        <v>-</v>
      </c>
      <c r="BR219" s="3" t="str">
        <f aca="false">IFERROR(DQ219/DO219,"-")</f>
        <v>-</v>
      </c>
      <c r="BS219" s="3" t="str">
        <f aca="false">IFERROR(DR219/DO219,"-")</f>
        <v>-</v>
      </c>
      <c r="BT219" s="5" t="n">
        <f aca="false">IFERROR(DS219/BZ219,"-")</f>
        <v>0</v>
      </c>
      <c r="BU219" s="5" t="n">
        <f aca="false">IFERROR(DT219/BZ219,"-")</f>
        <v>0</v>
      </c>
      <c r="BV219" s="5" t="str">
        <f aca="false">IFERROR(DT219/DS219,"-")</f>
        <v>-</v>
      </c>
      <c r="BW219" s="5" t="n">
        <f aca="false">IFERROR(DU219/BZ219,"-")</f>
        <v>0</v>
      </c>
      <c r="BX219" s="5" t="str">
        <f aca="false">IFERROR(DU219/DS219,"-")</f>
        <v>-</v>
      </c>
      <c r="BZ219" s="6" t="n">
        <v>231</v>
      </c>
      <c r="CA219" s="6" t="n">
        <v>312</v>
      </c>
      <c r="CB219" s="6" t="n">
        <v>207912</v>
      </c>
      <c r="CC219" s="6" t="n">
        <v>2074906</v>
      </c>
      <c r="CD219" s="6" t="n">
        <v>0</v>
      </c>
      <c r="CE219" s="6" t="n">
        <v>0</v>
      </c>
      <c r="CF219" s="6" t="n">
        <v>0</v>
      </c>
      <c r="CG219" s="6" t="n">
        <v>0</v>
      </c>
      <c r="CH219" s="6" t="n">
        <v>0</v>
      </c>
      <c r="CI219" s="6" t="n">
        <v>0</v>
      </c>
      <c r="CJ219" s="6" t="n">
        <v>0</v>
      </c>
      <c r="CK219" s="6" t="n">
        <v>0</v>
      </c>
      <c r="CL219" s="6" t="n">
        <v>623767</v>
      </c>
      <c r="CM219" s="6" t="n">
        <v>103</v>
      </c>
      <c r="CN219" s="6" t="n">
        <v>29445</v>
      </c>
      <c r="CO219" s="6" t="n">
        <v>154</v>
      </c>
      <c r="CP219" s="6" t="n">
        <v>19965</v>
      </c>
      <c r="CQ219" s="6" t="n">
        <v>69</v>
      </c>
      <c r="CR219" s="6" t="n">
        <v>8210</v>
      </c>
      <c r="CS219" s="6" t="n">
        <v>0</v>
      </c>
      <c r="CT219" s="6" t="n">
        <v>0</v>
      </c>
      <c r="CU219" s="6" t="n">
        <v>55</v>
      </c>
      <c r="CV219" s="6" t="n">
        <v>28712</v>
      </c>
      <c r="CW219" s="6" t="n">
        <v>14</v>
      </c>
      <c r="CX219" s="6" t="n">
        <v>17262</v>
      </c>
      <c r="CY219" s="6" t="n">
        <v>41</v>
      </c>
      <c r="CZ219" s="6" t="n">
        <v>9302</v>
      </c>
      <c r="DA219" s="6" t="n">
        <v>97</v>
      </c>
      <c r="DB219" s="6" t="n">
        <v>58176</v>
      </c>
      <c r="DC219" s="6" t="n">
        <v>15</v>
      </c>
      <c r="DD219" s="6" t="n">
        <v>16113</v>
      </c>
      <c r="DE219" s="6" t="n">
        <v>0</v>
      </c>
      <c r="DF219" s="6" t="n">
        <v>0</v>
      </c>
      <c r="DG219" s="6" t="n">
        <v>0</v>
      </c>
      <c r="DH219" s="6" t="n">
        <v>0</v>
      </c>
      <c r="DI219" s="6" t="n">
        <v>131</v>
      </c>
      <c r="DJ219" s="6" t="n">
        <v>19524</v>
      </c>
      <c r="DK219" s="6" t="n">
        <v>120</v>
      </c>
      <c r="DL219" s="6" t="n">
        <v>10779</v>
      </c>
      <c r="DM219" s="6" t="n">
        <v>0</v>
      </c>
      <c r="DN219" s="6" t="n">
        <v>0</v>
      </c>
      <c r="DO219" s="6" t="n">
        <v>0</v>
      </c>
      <c r="DP219" s="6" t="n">
        <v>0</v>
      </c>
      <c r="DQ219" s="6" t="n">
        <v>0</v>
      </c>
      <c r="DR219" s="6" t="n">
        <v>0</v>
      </c>
      <c r="DS219" s="6" t="n">
        <v>0</v>
      </c>
      <c r="DT219" s="6" t="n">
        <v>0</v>
      </c>
      <c r="DU219" s="6" t="n">
        <v>0</v>
      </c>
    </row>
    <row r="220" customFormat="false" ht="13.5" hidden="false" customHeight="false" outlineLevel="0" collapsed="false">
      <c r="A220" s="7" t="s">
        <v>235</v>
      </c>
      <c r="B220" s="7" t="s">
        <v>214</v>
      </c>
      <c r="C220" s="7" t="s">
        <v>215</v>
      </c>
      <c r="D220" s="7" t="s">
        <v>220</v>
      </c>
      <c r="E220" s="7" t="s">
        <v>219</v>
      </c>
      <c r="F220" s="7" t="s">
        <v>218</v>
      </c>
      <c r="G220" s="4" t="n">
        <f aca="false">IFERROR(CA220/BZ220,"-")</f>
        <v>1.91111111111111</v>
      </c>
      <c r="H220" s="3" t="n">
        <f aca="false">IFERROR(CB220/BZ220,"-")</f>
        <v>1068.2</v>
      </c>
      <c r="I220" s="3" t="n">
        <f aca="false">IFERROR(CB220/CA220,"-")</f>
        <v>558.941860465116</v>
      </c>
      <c r="J220" s="3" t="n">
        <f aca="false">IFERROR(CC220/BZ220,"-")</f>
        <v>10682</v>
      </c>
      <c r="K220" s="3" t="n">
        <f aca="false">IFERROR(CC220/CA220,"-")</f>
        <v>5589.41860465116</v>
      </c>
      <c r="L220" s="5" t="n">
        <f aca="false">IFERROR(CD220/BZ220,"-")</f>
        <v>0</v>
      </c>
      <c r="M220" s="5" t="n">
        <f aca="false">IFERROR(CE220/CB220,"-")</f>
        <v>0</v>
      </c>
      <c r="N220" s="3" t="str">
        <f aca="false">IFERROR(CE220/CD220,"-")</f>
        <v>-</v>
      </c>
      <c r="O220" s="5" t="n">
        <f aca="false">IFERROR(CF220/BZ220,"-")</f>
        <v>0</v>
      </c>
      <c r="P220" s="5" t="n">
        <f aca="false">IFERROR(CG220/CB220,"-")</f>
        <v>0</v>
      </c>
      <c r="Q220" s="3" t="str">
        <f aca="false">IFERROR(CG220/CF220,"-")</f>
        <v>-</v>
      </c>
      <c r="R220" s="5" t="n">
        <f aca="false">IFERROR(CH220/BZ220,"-")</f>
        <v>0</v>
      </c>
      <c r="S220" s="5" t="n">
        <f aca="false">IFERROR(CI220/CB220,"-")</f>
        <v>0</v>
      </c>
      <c r="T220" s="3" t="str">
        <f aca="false">IFERROR(CI220/CH220,"-")</f>
        <v>-</v>
      </c>
      <c r="U220" s="5" t="n">
        <f aca="false">IFERROR(CJ220/BZ220,"-")</f>
        <v>0</v>
      </c>
      <c r="V220" s="5" t="n">
        <f aca="false">IFERROR(CK220/CB220,"-")</f>
        <v>0</v>
      </c>
      <c r="W220" s="3" t="str">
        <f aca="false">IFERROR(CK220/CJ220,"-")</f>
        <v>-</v>
      </c>
      <c r="X220" s="3" t="n">
        <f aca="false">IFERROR(CL220/BZ220,"-")</f>
        <v>3205.13333333333</v>
      </c>
      <c r="Y220" s="3" t="n">
        <f aca="false">IFERROR(CL220/CA220,"-")</f>
        <v>1677.10465116279</v>
      </c>
      <c r="Z220" s="5" t="n">
        <f aca="false">IFERROR(CM220/BZ220,"-")</f>
        <v>0.288888888888889</v>
      </c>
      <c r="AA220" s="5" t="n">
        <f aca="false">IFERROR(CN220/CB220,"-")</f>
        <v>0.0620774303605234</v>
      </c>
      <c r="AB220" s="3" t="n">
        <f aca="false">IFERROR(CN220/CM220,"-")</f>
        <v>229.538461538462</v>
      </c>
      <c r="AC220" s="5" t="n">
        <f aca="false">IFERROR(CO220/BZ220,"-")</f>
        <v>0.8</v>
      </c>
      <c r="AD220" s="5" t="n">
        <f aca="false">IFERROR(CP220/CB220,"-")</f>
        <v>0.0659676714722586</v>
      </c>
      <c r="AE220" s="3" t="n">
        <f aca="false">IFERROR(CP220/CO220,"-")</f>
        <v>88.0833333333333</v>
      </c>
      <c r="AF220" s="5" t="n">
        <f aca="false">IFERROR(CQ220/BZ220,"-")</f>
        <v>0.866666666666667</v>
      </c>
      <c r="AG220" s="5" t="n">
        <f aca="false">IFERROR(CR220/CB220,"-")</f>
        <v>0.160394433002559</v>
      </c>
      <c r="AH220" s="3" t="n">
        <f aca="false">IFERROR(CR220/CQ220,"-")</f>
        <v>197.692307692308</v>
      </c>
      <c r="AI220" s="5" t="n">
        <f aca="false">IFERROR(CS220/BZ220,"-")</f>
        <v>0</v>
      </c>
      <c r="AJ220" s="5" t="n">
        <f aca="false">IFERROR(CT220/CB220,"-")</f>
        <v>0</v>
      </c>
      <c r="AK220" s="3" t="str">
        <f aca="false">IFERROR(CT220/CS220,"-")</f>
        <v>-</v>
      </c>
      <c r="AL220" s="5" t="n">
        <f aca="false">IFERROR(CU220/BZ220,"-")</f>
        <v>0.0444444444444444</v>
      </c>
      <c r="AM220" s="5" t="n">
        <f aca="false">IFERROR(CV220/CB220,"-")</f>
        <v>0.00501362624560528</v>
      </c>
      <c r="AN220" s="3" t="n">
        <f aca="false">IFERROR(CV220/CU220,"-")</f>
        <v>120.5</v>
      </c>
      <c r="AO220" s="5" t="n">
        <f aca="false">IFERROR(CW220/BZ220,"-")</f>
        <v>0</v>
      </c>
      <c r="AP220" s="5" t="n">
        <f aca="false">IFERROR(CX220/CB220,"-")</f>
        <v>0</v>
      </c>
      <c r="AQ220" s="3" t="str">
        <f aca="false">IFERROR(CX220/CW220,"-")</f>
        <v>-</v>
      </c>
      <c r="AR220" s="5" t="n">
        <f aca="false">IFERROR(CY220/BZ220,"-")</f>
        <v>0.888888888888889</v>
      </c>
      <c r="AS220" s="5" t="n">
        <f aca="false">IFERROR(CZ220/CB220,"-")</f>
        <v>0.219018494247852</v>
      </c>
      <c r="AT220" s="3" t="n">
        <f aca="false">IFERROR(CZ220/CY220,"-")</f>
        <v>263.2</v>
      </c>
      <c r="AU220" s="5" t="n">
        <f aca="false">IFERROR(DA220/BZ220,"-")</f>
        <v>0.488888888888889</v>
      </c>
      <c r="AV220" s="5" t="n">
        <f aca="false">IFERROR(DB220/CB220,"-")</f>
        <v>0.113170650523206</v>
      </c>
      <c r="AW220" s="3" t="n">
        <f aca="false">IFERROR(DB220/DA220,"-")</f>
        <v>247.272727272727</v>
      </c>
      <c r="AX220" s="5" t="n">
        <f aca="false">IFERROR(DC220/BZ220,"-")</f>
        <v>0.244444444444444</v>
      </c>
      <c r="AY220" s="5" t="n">
        <f aca="false">IFERROR(DD220/CB220,"-")</f>
        <v>0.0401090099648422</v>
      </c>
      <c r="AZ220" s="3" t="n">
        <f aca="false">IFERROR(DD220/DC220,"-")</f>
        <v>175.272727272727</v>
      </c>
      <c r="BA220" s="5" t="n">
        <f aca="false">IFERROR(DE220/BZ220,"-")</f>
        <v>0.422222222222222</v>
      </c>
      <c r="BB220" s="5" t="n">
        <f aca="false">IFERROR(DF220/CB220,"-")</f>
        <v>0.333749401901433</v>
      </c>
      <c r="BC220" s="3" t="n">
        <f aca="false">IFERROR(DF220/DE220,"-")</f>
        <v>844.368421052632</v>
      </c>
      <c r="BD220" s="5" t="n">
        <f aca="false">IFERROR(DG220/BZ220,"-")</f>
        <v>0</v>
      </c>
      <c r="BE220" s="5" t="n">
        <f aca="false">IFERROR(DH220/CB220,"-")</f>
        <v>0</v>
      </c>
      <c r="BF220" s="3" t="str">
        <f aca="false">IFERROR(DH220/DG220,"-")</f>
        <v>-</v>
      </c>
      <c r="BG220" s="5" t="n">
        <f aca="false">IFERROR(DI220/BZ220,"-")</f>
        <v>0.0444444444444444</v>
      </c>
      <c r="BH220" s="5" t="n">
        <f aca="false">IFERROR(DJ220/CB220,"-")</f>
        <v>0.000499282281720028</v>
      </c>
      <c r="BI220" s="3" t="n">
        <f aca="false">IFERROR(DJ220/DI220,"-")</f>
        <v>12</v>
      </c>
      <c r="BJ220" s="5" t="n">
        <f aca="false">IFERROR(DK220/BZ220,"-")</f>
        <v>0</v>
      </c>
      <c r="BK220" s="5" t="n">
        <f aca="false">IFERROR(DL220/CB220,"-")</f>
        <v>0</v>
      </c>
      <c r="BL220" s="3" t="str">
        <f aca="false">IFERROR(DL220/DK220,"-")</f>
        <v>-</v>
      </c>
      <c r="BM220" s="5" t="n">
        <f aca="false">IFERROR(DM220/BZ220,"-")</f>
        <v>0</v>
      </c>
      <c r="BN220" s="4" t="n">
        <f aca="false">IFERROR(DN220/CB220,"-")</f>
        <v>0</v>
      </c>
      <c r="BO220" s="3" t="str">
        <f aca="false">IFERROR(DN220/DM220,"-")</f>
        <v>-</v>
      </c>
      <c r="BP220" s="5" t="n">
        <f aca="false">IFERROR(DO220/BZ220,"-")</f>
        <v>0</v>
      </c>
      <c r="BQ220" s="3" t="str">
        <f aca="false">IFERROR(DP220/DO220,"-")</f>
        <v>-</v>
      </c>
      <c r="BR220" s="3" t="str">
        <f aca="false">IFERROR(DQ220/DO220,"-")</f>
        <v>-</v>
      </c>
      <c r="BS220" s="3" t="str">
        <f aca="false">IFERROR(DR220/DO220,"-")</f>
        <v>-</v>
      </c>
      <c r="BT220" s="5" t="n">
        <f aca="false">IFERROR(DS220/BZ220,"-")</f>
        <v>0</v>
      </c>
      <c r="BU220" s="5" t="n">
        <f aca="false">IFERROR(DT220/BZ220,"-")</f>
        <v>0</v>
      </c>
      <c r="BV220" s="5" t="str">
        <f aca="false">IFERROR(DT220/DS220,"-")</f>
        <v>-</v>
      </c>
      <c r="BW220" s="5" t="n">
        <f aca="false">IFERROR(DU220/BZ220,"-")</f>
        <v>0</v>
      </c>
      <c r="BX220" s="5" t="str">
        <f aca="false">IFERROR(DU220/DS220,"-")</f>
        <v>-</v>
      </c>
      <c r="BZ220" s="6" t="n">
        <v>45</v>
      </c>
      <c r="CA220" s="6" t="n">
        <v>86</v>
      </c>
      <c r="CB220" s="6" t="n">
        <v>48069</v>
      </c>
      <c r="CC220" s="6" t="n">
        <v>480690</v>
      </c>
      <c r="CD220" s="6" t="n">
        <v>0</v>
      </c>
      <c r="CE220" s="6" t="n">
        <v>0</v>
      </c>
      <c r="CF220" s="6" t="n">
        <v>0</v>
      </c>
      <c r="CG220" s="6" t="n">
        <v>0</v>
      </c>
      <c r="CH220" s="6" t="n">
        <v>0</v>
      </c>
      <c r="CI220" s="6" t="n">
        <v>0</v>
      </c>
      <c r="CJ220" s="6" t="n">
        <v>0</v>
      </c>
      <c r="CK220" s="6" t="n">
        <v>0</v>
      </c>
      <c r="CL220" s="6" t="n">
        <v>144231</v>
      </c>
      <c r="CM220" s="6" t="n">
        <v>13</v>
      </c>
      <c r="CN220" s="6" t="n">
        <v>2984</v>
      </c>
      <c r="CO220" s="6" t="n">
        <v>36</v>
      </c>
      <c r="CP220" s="6" t="n">
        <v>3171</v>
      </c>
      <c r="CQ220" s="6" t="n">
        <v>39</v>
      </c>
      <c r="CR220" s="6" t="n">
        <v>7710</v>
      </c>
      <c r="CS220" s="6" t="n">
        <v>0</v>
      </c>
      <c r="CT220" s="6" t="n">
        <v>0</v>
      </c>
      <c r="CU220" s="6" t="n">
        <v>2</v>
      </c>
      <c r="CV220" s="6" t="n">
        <v>241</v>
      </c>
      <c r="CW220" s="6" t="n">
        <v>0</v>
      </c>
      <c r="CX220" s="6" t="n">
        <v>0</v>
      </c>
      <c r="CY220" s="6" t="n">
        <v>40</v>
      </c>
      <c r="CZ220" s="6" t="n">
        <v>10528</v>
      </c>
      <c r="DA220" s="6" t="n">
        <v>22</v>
      </c>
      <c r="DB220" s="6" t="n">
        <v>5440</v>
      </c>
      <c r="DC220" s="6" t="n">
        <v>11</v>
      </c>
      <c r="DD220" s="6" t="n">
        <v>1928</v>
      </c>
      <c r="DE220" s="6" t="n">
        <v>19</v>
      </c>
      <c r="DF220" s="6" t="n">
        <v>16043</v>
      </c>
      <c r="DG220" s="6" t="n">
        <v>0</v>
      </c>
      <c r="DH220" s="6" t="n">
        <v>0</v>
      </c>
      <c r="DI220" s="6" t="n">
        <v>2</v>
      </c>
      <c r="DJ220" s="6" t="n">
        <v>24</v>
      </c>
      <c r="DK220" s="6" t="n">
        <v>0</v>
      </c>
      <c r="DL220" s="6" t="n">
        <v>0</v>
      </c>
      <c r="DM220" s="6" t="n">
        <v>0</v>
      </c>
      <c r="DN220" s="6" t="n">
        <v>0</v>
      </c>
      <c r="DO220" s="6" t="n">
        <v>0</v>
      </c>
      <c r="DP220" s="6" t="n">
        <v>0</v>
      </c>
      <c r="DQ220" s="6" t="n">
        <v>0</v>
      </c>
      <c r="DR220" s="6" t="n">
        <v>0</v>
      </c>
      <c r="DS220" s="6" t="n">
        <v>0</v>
      </c>
      <c r="DT220" s="6" t="n">
        <v>0</v>
      </c>
      <c r="DU220" s="6" t="n">
        <v>0</v>
      </c>
    </row>
    <row r="221" customFormat="false" ht="13.5" hidden="false" customHeight="false" outlineLevel="0" collapsed="false">
      <c r="A221" s="7" t="s">
        <v>235</v>
      </c>
      <c r="B221" s="7" t="s">
        <v>222</v>
      </c>
      <c r="C221" s="7" t="s">
        <v>215</v>
      </c>
      <c r="D221" s="7" t="s">
        <v>216</v>
      </c>
      <c r="E221" s="7" t="s">
        <v>217</v>
      </c>
      <c r="F221" s="7" t="s">
        <v>226</v>
      </c>
      <c r="G221" s="4" t="n">
        <f aca="false">IFERROR(CA221/BZ221,"-")</f>
        <v>4.2</v>
      </c>
      <c r="H221" s="3" t="n">
        <f aca="false">IFERROR(CB221/BZ221,"-")</f>
        <v>2786.2</v>
      </c>
      <c r="I221" s="3" t="n">
        <f aca="false">IFERROR(CB221/CA221,"-")</f>
        <v>663.380952380952</v>
      </c>
      <c r="J221" s="3" t="n">
        <f aca="false">IFERROR(CC221/BZ221,"-")</f>
        <v>27862</v>
      </c>
      <c r="K221" s="3" t="n">
        <f aca="false">IFERROR(CC221/CA221,"-")</f>
        <v>6633.80952380952</v>
      </c>
      <c r="L221" s="5" t="n">
        <f aca="false">IFERROR(CD221/BZ221,"-")</f>
        <v>0</v>
      </c>
      <c r="M221" s="5" t="n">
        <f aca="false">IFERROR(CE221/CB221,"-")</f>
        <v>0</v>
      </c>
      <c r="N221" s="3" t="str">
        <f aca="false">IFERROR(CE221/CD221,"-")</f>
        <v>-</v>
      </c>
      <c r="O221" s="5" t="n">
        <f aca="false">IFERROR(CF221/BZ221,"-")</f>
        <v>0.8</v>
      </c>
      <c r="P221" s="5" t="n">
        <f aca="false">IFERROR(CG221/CB221,"-")</f>
        <v>0.947886009618836</v>
      </c>
      <c r="Q221" s="3" t="n">
        <f aca="false">IFERROR(CG221/CF221,"-")</f>
        <v>3301.25</v>
      </c>
      <c r="R221" s="5" t="n">
        <f aca="false">IFERROR(CH221/BZ221,"-")</f>
        <v>0.2</v>
      </c>
      <c r="S221" s="5" t="n">
        <f aca="false">IFERROR(CI221/CB221,"-")</f>
        <v>0.0521139903811643</v>
      </c>
      <c r="T221" s="3" t="n">
        <f aca="false">IFERROR(CI221/CH221,"-")</f>
        <v>726</v>
      </c>
      <c r="U221" s="5" t="n">
        <f aca="false">IFERROR(CJ221/BZ221,"-")</f>
        <v>1</v>
      </c>
      <c r="V221" s="5" t="n">
        <f aca="false">IFERROR(CK221/CB221,"-")</f>
        <v>1</v>
      </c>
      <c r="W221" s="3" t="n">
        <f aca="false">IFERROR(CK221/CJ221,"-")</f>
        <v>2786.2</v>
      </c>
      <c r="X221" s="3" t="n">
        <f aca="false">IFERROR(CL221/BZ221,"-")</f>
        <v>7374.2</v>
      </c>
      <c r="Y221" s="3" t="n">
        <f aca="false">IFERROR(CL221/CA221,"-")</f>
        <v>1755.7619047619</v>
      </c>
      <c r="Z221" s="5" t="n">
        <f aca="false">IFERROR(CM221/BZ221,"-")</f>
        <v>0.2</v>
      </c>
      <c r="AA221" s="5" t="n">
        <f aca="false">IFERROR(CN221/CB221,"-")</f>
        <v>0.0193812360921685</v>
      </c>
      <c r="AB221" s="3" t="n">
        <f aca="false">IFERROR(CN221/CM221,"-")</f>
        <v>270</v>
      </c>
      <c r="AC221" s="5" t="n">
        <f aca="false">IFERROR(CO221/BZ221,"-")</f>
        <v>0.8</v>
      </c>
      <c r="AD221" s="5" t="n">
        <f aca="false">IFERROR(CP221/CB221,"-")</f>
        <v>0.107529969133587</v>
      </c>
      <c r="AE221" s="3" t="n">
        <f aca="false">IFERROR(CP221/CO221,"-")</f>
        <v>374.5</v>
      </c>
      <c r="AF221" s="5" t="n">
        <f aca="false">IFERROR(CQ221/BZ221,"-")</f>
        <v>0.6</v>
      </c>
      <c r="AG221" s="5" t="n">
        <f aca="false">IFERROR(CR221/CB221,"-")</f>
        <v>0.0195965831598593</v>
      </c>
      <c r="AH221" s="3" t="n">
        <f aca="false">IFERROR(CR221/CQ221,"-")</f>
        <v>91</v>
      </c>
      <c r="AI221" s="5" t="n">
        <f aca="false">IFERROR(CS221/BZ221,"-")</f>
        <v>0</v>
      </c>
      <c r="AJ221" s="5" t="n">
        <f aca="false">IFERROR(CT221/CB221,"-")</f>
        <v>0</v>
      </c>
      <c r="AK221" s="3" t="str">
        <f aca="false">IFERROR(CT221/CS221,"-")</f>
        <v>-</v>
      </c>
      <c r="AL221" s="5" t="n">
        <f aca="false">IFERROR(CU221/BZ221,"-")</f>
        <v>0.4</v>
      </c>
      <c r="AM221" s="5" t="n">
        <f aca="false">IFERROR(CV221/CB221,"-")</f>
        <v>0.0592922259708564</v>
      </c>
      <c r="AN221" s="3" t="n">
        <f aca="false">IFERROR(CV221/CU221,"-")</f>
        <v>413</v>
      </c>
      <c r="AO221" s="5" t="n">
        <f aca="false">IFERROR(CW221/BZ221,"-")</f>
        <v>0</v>
      </c>
      <c r="AP221" s="5" t="n">
        <f aca="false">IFERROR(CX221/CB221,"-")</f>
        <v>0</v>
      </c>
      <c r="AQ221" s="3" t="str">
        <f aca="false">IFERROR(CX221/CW221,"-")</f>
        <v>-</v>
      </c>
      <c r="AR221" s="5" t="n">
        <f aca="false">IFERROR(CY221/BZ221,"-")</f>
        <v>0</v>
      </c>
      <c r="AS221" s="5" t="n">
        <f aca="false">IFERROR(CZ221/CB221,"-")</f>
        <v>0</v>
      </c>
      <c r="AT221" s="3" t="str">
        <f aca="false">IFERROR(CZ221/CY221,"-")</f>
        <v>-</v>
      </c>
      <c r="AU221" s="5" t="n">
        <f aca="false">IFERROR(DA221/BZ221,"-")</f>
        <v>0.2</v>
      </c>
      <c r="AV221" s="5" t="n">
        <f aca="false">IFERROR(DB221/CB221,"-")</f>
        <v>0.0211040126336946</v>
      </c>
      <c r="AW221" s="3" t="n">
        <f aca="false">IFERROR(DB221/DA221,"-")</f>
        <v>294</v>
      </c>
      <c r="AX221" s="5" t="n">
        <f aca="false">IFERROR(DC221/BZ221,"-")</f>
        <v>0</v>
      </c>
      <c r="AY221" s="5" t="n">
        <f aca="false">IFERROR(DD221/CB221,"-")</f>
        <v>0</v>
      </c>
      <c r="AZ221" s="3" t="str">
        <f aca="false">IFERROR(DD221/DC221,"-")</f>
        <v>-</v>
      </c>
      <c r="BA221" s="5" t="n">
        <f aca="false">IFERROR(DE221/BZ221,"-")</f>
        <v>0</v>
      </c>
      <c r="BB221" s="5" t="n">
        <f aca="false">IFERROR(DF221/CB221,"-")</f>
        <v>0</v>
      </c>
      <c r="BC221" s="3" t="str">
        <f aca="false">IFERROR(DF221/DE221,"-")</f>
        <v>-</v>
      </c>
      <c r="BD221" s="5" t="n">
        <f aca="false">IFERROR(DG221/BZ221,"-")</f>
        <v>0</v>
      </c>
      <c r="BE221" s="5" t="n">
        <f aca="false">IFERROR(DH221/CB221,"-")</f>
        <v>0</v>
      </c>
      <c r="BF221" s="3" t="str">
        <f aca="false">IFERROR(DH221/DG221,"-")</f>
        <v>-</v>
      </c>
      <c r="BG221" s="5" t="n">
        <f aca="false">IFERROR(DI221/BZ221,"-")</f>
        <v>0.8</v>
      </c>
      <c r="BH221" s="5" t="n">
        <f aca="false">IFERROR(DJ221/CB221,"-")</f>
        <v>0.773095973009834</v>
      </c>
      <c r="BI221" s="3" t="n">
        <f aca="false">IFERROR(DJ221/DI221,"-")</f>
        <v>2692.5</v>
      </c>
      <c r="BJ221" s="5" t="n">
        <f aca="false">IFERROR(DK221/BZ221,"-")</f>
        <v>0.6</v>
      </c>
      <c r="BK221" s="5" t="n">
        <f aca="false">IFERROR(DL221/CB221,"-")</f>
        <v>0.024406001004953</v>
      </c>
      <c r="BL221" s="3" t="n">
        <f aca="false">IFERROR(DL221/DK221,"-")</f>
        <v>113.333333333333</v>
      </c>
      <c r="BM221" s="5" t="n">
        <f aca="false">IFERROR(DM221/BZ221,"-")</f>
        <v>0</v>
      </c>
      <c r="BN221" s="4" t="n">
        <f aca="false">IFERROR(DN221/CB221,"-")</f>
        <v>0</v>
      </c>
      <c r="BO221" s="3" t="str">
        <f aca="false">IFERROR(DN221/DM221,"-")</f>
        <v>-</v>
      </c>
      <c r="BP221" s="5" t="n">
        <f aca="false">IFERROR(DO221/BZ221,"-")</f>
        <v>0</v>
      </c>
      <c r="BQ221" s="3" t="str">
        <f aca="false">IFERROR(DP221/DO221,"-")</f>
        <v>-</v>
      </c>
      <c r="BR221" s="3" t="str">
        <f aca="false">IFERROR(DQ221/DO221,"-")</f>
        <v>-</v>
      </c>
      <c r="BS221" s="3" t="str">
        <f aca="false">IFERROR(DR221/DO221,"-")</f>
        <v>-</v>
      </c>
      <c r="BT221" s="5" t="n">
        <f aca="false">IFERROR(DS221/BZ221,"-")</f>
        <v>0</v>
      </c>
      <c r="BU221" s="5" t="n">
        <f aca="false">IFERROR(DT221/BZ221,"-")</f>
        <v>0</v>
      </c>
      <c r="BV221" s="5" t="str">
        <f aca="false">IFERROR(DT221/DS221,"-")</f>
        <v>-</v>
      </c>
      <c r="BW221" s="5" t="n">
        <f aca="false">IFERROR(DU221/BZ221,"-")</f>
        <v>0</v>
      </c>
      <c r="BX221" s="5" t="str">
        <f aca="false">IFERROR(DU221/DS221,"-")</f>
        <v>-</v>
      </c>
      <c r="BZ221" s="6" t="n">
        <v>5</v>
      </c>
      <c r="CA221" s="6" t="n">
        <v>21</v>
      </c>
      <c r="CB221" s="6" t="n">
        <v>13931</v>
      </c>
      <c r="CC221" s="6" t="n">
        <v>139310</v>
      </c>
      <c r="CD221" s="6" t="n">
        <v>0</v>
      </c>
      <c r="CE221" s="6" t="n">
        <v>0</v>
      </c>
      <c r="CF221" s="6" t="n">
        <v>4</v>
      </c>
      <c r="CG221" s="6" t="n">
        <v>13205</v>
      </c>
      <c r="CH221" s="6" t="n">
        <v>1</v>
      </c>
      <c r="CI221" s="6" t="n">
        <v>726</v>
      </c>
      <c r="CJ221" s="6" t="n">
        <v>5</v>
      </c>
      <c r="CK221" s="6" t="n">
        <v>13931</v>
      </c>
      <c r="CL221" s="6" t="n">
        <v>36871</v>
      </c>
      <c r="CM221" s="6" t="n">
        <v>1</v>
      </c>
      <c r="CN221" s="6" t="n">
        <v>270</v>
      </c>
      <c r="CO221" s="6" t="n">
        <v>4</v>
      </c>
      <c r="CP221" s="6" t="n">
        <v>1498</v>
      </c>
      <c r="CQ221" s="6" t="n">
        <v>3</v>
      </c>
      <c r="CR221" s="6" t="n">
        <v>273</v>
      </c>
      <c r="CS221" s="6" t="n">
        <v>0</v>
      </c>
      <c r="CT221" s="6" t="n">
        <v>0</v>
      </c>
      <c r="CU221" s="6" t="n">
        <v>2</v>
      </c>
      <c r="CV221" s="6" t="n">
        <v>826</v>
      </c>
      <c r="CW221" s="6" t="n">
        <v>0</v>
      </c>
      <c r="CX221" s="6" t="n">
        <v>0</v>
      </c>
      <c r="CY221" s="6" t="n">
        <v>0</v>
      </c>
      <c r="CZ221" s="6" t="n">
        <v>0</v>
      </c>
      <c r="DA221" s="6" t="n">
        <v>1</v>
      </c>
      <c r="DB221" s="6" t="n">
        <v>294</v>
      </c>
      <c r="DC221" s="6" t="n">
        <v>0</v>
      </c>
      <c r="DD221" s="6" t="n">
        <v>0</v>
      </c>
      <c r="DE221" s="6" t="n">
        <v>0</v>
      </c>
      <c r="DF221" s="6" t="n">
        <v>0</v>
      </c>
      <c r="DG221" s="6" t="n">
        <v>0</v>
      </c>
      <c r="DH221" s="6" t="n">
        <v>0</v>
      </c>
      <c r="DI221" s="6" t="n">
        <v>4</v>
      </c>
      <c r="DJ221" s="6" t="n">
        <v>10770</v>
      </c>
      <c r="DK221" s="6" t="n">
        <v>3</v>
      </c>
      <c r="DL221" s="6" t="n">
        <v>340</v>
      </c>
      <c r="DM221" s="6" t="n">
        <v>0</v>
      </c>
      <c r="DN221" s="6" t="n">
        <v>0</v>
      </c>
      <c r="DO221" s="6" t="n">
        <v>0</v>
      </c>
      <c r="DP221" s="6" t="n">
        <v>0</v>
      </c>
      <c r="DQ221" s="6" t="n">
        <v>0</v>
      </c>
      <c r="DR221" s="6" t="n">
        <v>0</v>
      </c>
      <c r="DS221" s="6" t="n">
        <v>0</v>
      </c>
      <c r="DT221" s="6" t="n">
        <v>0</v>
      </c>
      <c r="DU221" s="6" t="n">
        <v>0</v>
      </c>
    </row>
    <row r="222" customFormat="false" ht="13.5" hidden="false" customHeight="false" outlineLevel="0" collapsed="false">
      <c r="A222" s="7" t="s">
        <v>235</v>
      </c>
      <c r="B222" s="7" t="s">
        <v>222</v>
      </c>
      <c r="C222" s="7" t="s">
        <v>215</v>
      </c>
      <c r="D222" s="7" t="s">
        <v>216</v>
      </c>
      <c r="E222" s="7" t="s">
        <v>217</v>
      </c>
      <c r="F222" s="7" t="s">
        <v>218</v>
      </c>
      <c r="G222" s="4" t="n">
        <f aca="false">IFERROR(CA222/BZ222,"-")</f>
        <v>1.53038674033149</v>
      </c>
      <c r="H222" s="3" t="n">
        <f aca="false">IFERROR(CB222/BZ222,"-")</f>
        <v>734.127071823205</v>
      </c>
      <c r="I222" s="3" t="n">
        <f aca="false">IFERROR(CB222/CA222,"-")</f>
        <v>479.70036101083</v>
      </c>
      <c r="J222" s="3" t="n">
        <f aca="false">IFERROR(CC222/BZ222,"-")</f>
        <v>7341.27071823205</v>
      </c>
      <c r="K222" s="3" t="n">
        <f aca="false">IFERROR(CC222/CA222,"-")</f>
        <v>4797.0036101083</v>
      </c>
      <c r="L222" s="5" t="n">
        <f aca="false">IFERROR(CD222/BZ222,"-")</f>
        <v>0</v>
      </c>
      <c r="M222" s="5" t="n">
        <f aca="false">IFERROR(CE222/CB222,"-")</f>
        <v>0</v>
      </c>
      <c r="N222" s="3" t="str">
        <f aca="false">IFERROR(CE222/CD222,"-")</f>
        <v>-</v>
      </c>
      <c r="O222" s="5" t="n">
        <f aca="false">IFERROR(CF222/BZ222,"-")</f>
        <v>0</v>
      </c>
      <c r="P222" s="5" t="n">
        <f aca="false">IFERROR(CG222/CB222,"-")</f>
        <v>0</v>
      </c>
      <c r="Q222" s="3" t="str">
        <f aca="false">IFERROR(CG222/CF222,"-")</f>
        <v>-</v>
      </c>
      <c r="R222" s="5" t="n">
        <f aca="false">IFERROR(CH222/BZ222,"-")</f>
        <v>0</v>
      </c>
      <c r="S222" s="5" t="n">
        <f aca="false">IFERROR(CI222/CB222,"-")</f>
        <v>0</v>
      </c>
      <c r="T222" s="3" t="str">
        <f aca="false">IFERROR(CI222/CH222,"-")</f>
        <v>-</v>
      </c>
      <c r="U222" s="5" t="n">
        <f aca="false">IFERROR(CJ222/BZ222,"-")</f>
        <v>0</v>
      </c>
      <c r="V222" s="5" t="n">
        <f aca="false">IFERROR(CK222/CB222,"-")</f>
        <v>0</v>
      </c>
      <c r="W222" s="3" t="str">
        <f aca="false">IFERROR(CK222/CJ222,"-")</f>
        <v>-</v>
      </c>
      <c r="X222" s="3" t="n">
        <f aca="false">IFERROR(CL222/BZ222,"-")</f>
        <v>2191.6408839779</v>
      </c>
      <c r="Y222" s="3" t="n">
        <f aca="false">IFERROR(CL222/CA222,"-")</f>
        <v>1432.08303249097</v>
      </c>
      <c r="Z222" s="5" t="n">
        <f aca="false">IFERROR(CM222/BZ222,"-")</f>
        <v>0.585635359116022</v>
      </c>
      <c r="AA222" s="5" t="n">
        <f aca="false">IFERROR(CN222/CB222,"-")</f>
        <v>0.234314441174921</v>
      </c>
      <c r="AB222" s="3" t="n">
        <f aca="false">IFERROR(CN222/CM222,"-")</f>
        <v>293.72641509434</v>
      </c>
      <c r="AC222" s="5" t="n">
        <f aca="false">IFERROR(CO222/BZ222,"-")</f>
        <v>0.541436464088398</v>
      </c>
      <c r="AD222" s="5" t="n">
        <f aca="false">IFERROR(CP222/CB222,"-")</f>
        <v>0.115113977588296</v>
      </c>
      <c r="AE222" s="3" t="n">
        <f aca="false">IFERROR(CP222/CO222,"-")</f>
        <v>156.081632653061</v>
      </c>
      <c r="AF222" s="5" t="n">
        <f aca="false">IFERROR(CQ222/BZ222,"-")</f>
        <v>0.259668508287293</v>
      </c>
      <c r="AG222" s="5" t="n">
        <f aca="false">IFERROR(CR222/CB222,"-")</f>
        <v>0.0506709212279025</v>
      </c>
      <c r="AH222" s="3" t="n">
        <f aca="false">IFERROR(CR222/CQ222,"-")</f>
        <v>143.255319148936</v>
      </c>
      <c r="AI222" s="5" t="n">
        <f aca="false">IFERROR(CS222/BZ222,"-")</f>
        <v>0.00552486187845304</v>
      </c>
      <c r="AJ222" s="5" t="n">
        <f aca="false">IFERROR(CT222/CB222,"-")</f>
        <v>0.0126432715970409</v>
      </c>
      <c r="AK222" s="3" t="n">
        <f aca="false">IFERROR(CT222/CS222,"-")</f>
        <v>1680</v>
      </c>
      <c r="AL222" s="5" t="n">
        <f aca="false">IFERROR(CU222/BZ222,"-")</f>
        <v>0.176795580110497</v>
      </c>
      <c r="AM222" s="5" t="n">
        <f aca="false">IFERROR(CV222/CB222,"-")</f>
        <v>0.0733460267766431</v>
      </c>
      <c r="AN222" s="3" t="n">
        <f aca="false">IFERROR(CV222/CU222,"-")</f>
        <v>304.5625</v>
      </c>
      <c r="AO222" s="5" t="n">
        <f aca="false">IFERROR(CW222/BZ222,"-")</f>
        <v>0.0220994475138122</v>
      </c>
      <c r="AP222" s="5" t="n">
        <f aca="false">IFERROR(CX222/CB222,"-")</f>
        <v>0.014803163828202</v>
      </c>
      <c r="AQ222" s="3" t="n">
        <f aca="false">IFERROR(CX222/CW222,"-")</f>
        <v>491.75</v>
      </c>
      <c r="AR222" s="5" t="n">
        <f aca="false">IFERROR(CY222/BZ222,"-")</f>
        <v>0.265193370165746</v>
      </c>
      <c r="AS222" s="5" t="n">
        <f aca="false">IFERROR(CZ222/CB222,"-")</f>
        <v>0.0648795502607675</v>
      </c>
      <c r="AT222" s="3" t="n">
        <f aca="false">IFERROR(CZ222/CY222,"-")</f>
        <v>179.604166666667</v>
      </c>
      <c r="AU222" s="5" t="n">
        <f aca="false">IFERROR(DA222/BZ222,"-")</f>
        <v>0.397790055248619</v>
      </c>
      <c r="AV222" s="5" t="n">
        <f aca="false">IFERROR(DB222/CB222,"-")</f>
        <v>0.211977994686816</v>
      </c>
      <c r="AW222" s="3" t="n">
        <f aca="false">IFERROR(DB222/DA222,"-")</f>
        <v>391.208333333333</v>
      </c>
      <c r="AX222" s="5" t="n">
        <f aca="false">IFERROR(DC222/BZ222,"-")</f>
        <v>0.0828729281767956</v>
      </c>
      <c r="AY222" s="5" t="n">
        <f aca="false">IFERROR(DD222/CB222,"-")</f>
        <v>0.0670018137074136</v>
      </c>
      <c r="AZ222" s="3" t="n">
        <f aca="false">IFERROR(DD222/DC222,"-")</f>
        <v>593.533333333333</v>
      </c>
      <c r="BA222" s="5" t="n">
        <f aca="false">IFERROR(DE222/BZ222,"-")</f>
        <v>0</v>
      </c>
      <c r="BB222" s="5" t="n">
        <f aca="false">IFERROR(DF222/CB222,"-")</f>
        <v>0</v>
      </c>
      <c r="BC222" s="3" t="str">
        <f aca="false">IFERROR(DF222/DE222,"-")</f>
        <v>-</v>
      </c>
      <c r="BD222" s="5" t="n">
        <f aca="false">IFERROR(DG222/BZ222,"-")</f>
        <v>0</v>
      </c>
      <c r="BE222" s="5" t="n">
        <f aca="false">IFERROR(DH222/CB222,"-")</f>
        <v>0</v>
      </c>
      <c r="BF222" s="3" t="str">
        <f aca="false">IFERROR(DH222/DG222,"-")</f>
        <v>-</v>
      </c>
      <c r="BG222" s="5" t="n">
        <f aca="false">IFERROR(DI222/BZ222,"-")</f>
        <v>0.668508287292818</v>
      </c>
      <c r="BH222" s="5" t="n">
        <f aca="false">IFERROR(DJ222/CB222,"-")</f>
        <v>0.155248839151998</v>
      </c>
      <c r="BI222" s="3" t="n">
        <f aca="false">IFERROR(DJ222/DI222,"-")</f>
        <v>170.487603305785</v>
      </c>
      <c r="BJ222" s="5" t="n">
        <f aca="false">IFERROR(DK222/BZ222,"-")</f>
        <v>0.629834254143646</v>
      </c>
      <c r="BK222" s="5" t="n">
        <f aca="false">IFERROR(DL222/CB222,"-")</f>
        <v>0.0826629138225577</v>
      </c>
      <c r="BL222" s="3" t="n">
        <f aca="false">IFERROR(DL222/DK222,"-")</f>
        <v>96.3508771929825</v>
      </c>
      <c r="BM222" s="5" t="n">
        <f aca="false">IFERROR(DM222/BZ222,"-")</f>
        <v>0</v>
      </c>
      <c r="BN222" s="4" t="n">
        <f aca="false">IFERROR(DN222/CB222,"-")</f>
        <v>0</v>
      </c>
      <c r="BO222" s="3" t="str">
        <f aca="false">IFERROR(DN222/DM222,"-")</f>
        <v>-</v>
      </c>
      <c r="BP222" s="5" t="n">
        <f aca="false">IFERROR(DO222/BZ222,"-")</f>
        <v>0</v>
      </c>
      <c r="BQ222" s="3" t="str">
        <f aca="false">IFERROR(DP222/DO222,"-")</f>
        <v>-</v>
      </c>
      <c r="BR222" s="3" t="str">
        <f aca="false">IFERROR(DQ222/DO222,"-")</f>
        <v>-</v>
      </c>
      <c r="BS222" s="3" t="str">
        <f aca="false">IFERROR(DR222/DO222,"-")</f>
        <v>-</v>
      </c>
      <c r="BT222" s="5" t="n">
        <f aca="false">IFERROR(DS222/BZ222,"-")</f>
        <v>0</v>
      </c>
      <c r="BU222" s="5" t="n">
        <f aca="false">IFERROR(DT222/BZ222,"-")</f>
        <v>0</v>
      </c>
      <c r="BV222" s="5" t="str">
        <f aca="false">IFERROR(DT222/DS222,"-")</f>
        <v>-</v>
      </c>
      <c r="BW222" s="5" t="n">
        <f aca="false">IFERROR(DU222/BZ222,"-")</f>
        <v>0</v>
      </c>
      <c r="BX222" s="5" t="str">
        <f aca="false">IFERROR(DU222/DS222,"-")</f>
        <v>-</v>
      </c>
      <c r="BZ222" s="6" t="n">
        <v>181</v>
      </c>
      <c r="CA222" s="6" t="n">
        <v>277</v>
      </c>
      <c r="CB222" s="6" t="n">
        <v>132877</v>
      </c>
      <c r="CC222" s="6" t="n">
        <v>1328770</v>
      </c>
      <c r="CD222" s="6" t="n">
        <v>0</v>
      </c>
      <c r="CE222" s="6" t="n">
        <v>0</v>
      </c>
      <c r="CF222" s="6" t="n">
        <v>0</v>
      </c>
      <c r="CG222" s="6" t="n">
        <v>0</v>
      </c>
      <c r="CH222" s="6" t="n">
        <v>0</v>
      </c>
      <c r="CI222" s="6" t="n">
        <v>0</v>
      </c>
      <c r="CJ222" s="6" t="n">
        <v>0</v>
      </c>
      <c r="CK222" s="6" t="n">
        <v>0</v>
      </c>
      <c r="CL222" s="6" t="n">
        <v>396687</v>
      </c>
      <c r="CM222" s="6" t="n">
        <v>106</v>
      </c>
      <c r="CN222" s="6" t="n">
        <v>31135</v>
      </c>
      <c r="CO222" s="6" t="n">
        <v>98</v>
      </c>
      <c r="CP222" s="6" t="n">
        <v>15296</v>
      </c>
      <c r="CQ222" s="6" t="n">
        <v>47</v>
      </c>
      <c r="CR222" s="6" t="n">
        <v>6733</v>
      </c>
      <c r="CS222" s="6" t="n">
        <v>1</v>
      </c>
      <c r="CT222" s="6" t="n">
        <v>1680</v>
      </c>
      <c r="CU222" s="6" t="n">
        <v>32</v>
      </c>
      <c r="CV222" s="6" t="n">
        <v>9746</v>
      </c>
      <c r="CW222" s="6" t="n">
        <v>4</v>
      </c>
      <c r="CX222" s="6" t="n">
        <v>1967</v>
      </c>
      <c r="CY222" s="6" t="n">
        <v>48</v>
      </c>
      <c r="CZ222" s="6" t="n">
        <v>8621</v>
      </c>
      <c r="DA222" s="6" t="n">
        <v>72</v>
      </c>
      <c r="DB222" s="6" t="n">
        <v>28167</v>
      </c>
      <c r="DC222" s="6" t="n">
        <v>15</v>
      </c>
      <c r="DD222" s="6" t="n">
        <v>8903</v>
      </c>
      <c r="DE222" s="6" t="n">
        <v>0</v>
      </c>
      <c r="DF222" s="6" t="n">
        <v>0</v>
      </c>
      <c r="DG222" s="6" t="n">
        <v>0</v>
      </c>
      <c r="DH222" s="6" t="n">
        <v>0</v>
      </c>
      <c r="DI222" s="6" t="n">
        <v>121</v>
      </c>
      <c r="DJ222" s="6" t="n">
        <v>20629</v>
      </c>
      <c r="DK222" s="6" t="n">
        <v>114</v>
      </c>
      <c r="DL222" s="6" t="n">
        <v>10984</v>
      </c>
      <c r="DM222" s="6" t="n">
        <v>0</v>
      </c>
      <c r="DN222" s="6" t="n">
        <v>0</v>
      </c>
      <c r="DO222" s="6" t="n">
        <v>0</v>
      </c>
      <c r="DP222" s="6" t="n">
        <v>0</v>
      </c>
      <c r="DQ222" s="6" t="n">
        <v>0</v>
      </c>
      <c r="DR222" s="6" t="n">
        <v>0</v>
      </c>
      <c r="DS222" s="6" t="n">
        <v>0</v>
      </c>
      <c r="DT222" s="6" t="n">
        <v>0</v>
      </c>
      <c r="DU222" s="6" t="n">
        <v>0</v>
      </c>
    </row>
    <row r="223" customFormat="false" ht="13.5" hidden="false" customHeight="false" outlineLevel="0" collapsed="false">
      <c r="A223" s="7" t="s">
        <v>235</v>
      </c>
      <c r="B223" s="7" t="s">
        <v>222</v>
      </c>
      <c r="C223" s="7" t="s">
        <v>215</v>
      </c>
      <c r="D223" s="7" t="s">
        <v>216</v>
      </c>
      <c r="E223" s="7" t="s">
        <v>219</v>
      </c>
      <c r="F223" s="7" t="s">
        <v>218</v>
      </c>
      <c r="G223" s="4" t="n">
        <f aca="false">IFERROR(CA223/BZ223,"-")</f>
        <v>1.5</v>
      </c>
      <c r="H223" s="3" t="n">
        <f aca="false">IFERROR(CB223/BZ223,"-")</f>
        <v>1007.10526315789</v>
      </c>
      <c r="I223" s="3" t="n">
        <f aca="false">IFERROR(CB223/CA223,"-")</f>
        <v>671.40350877193</v>
      </c>
      <c r="J223" s="3" t="n">
        <f aca="false">IFERROR(CC223/BZ223,"-")</f>
        <v>10071.0526315789</v>
      </c>
      <c r="K223" s="3" t="n">
        <f aca="false">IFERROR(CC223/CA223,"-")</f>
        <v>6714.0350877193</v>
      </c>
      <c r="L223" s="5" t="n">
        <f aca="false">IFERROR(CD223/BZ223,"-")</f>
        <v>0</v>
      </c>
      <c r="M223" s="5" t="n">
        <f aca="false">IFERROR(CE223/CB223,"-")</f>
        <v>0</v>
      </c>
      <c r="N223" s="3" t="str">
        <f aca="false">IFERROR(CE223/CD223,"-")</f>
        <v>-</v>
      </c>
      <c r="O223" s="5" t="n">
        <f aca="false">IFERROR(CF223/BZ223,"-")</f>
        <v>0</v>
      </c>
      <c r="P223" s="5" t="n">
        <f aca="false">IFERROR(CG223/CB223,"-")</f>
        <v>0</v>
      </c>
      <c r="Q223" s="3" t="str">
        <f aca="false">IFERROR(CG223/CF223,"-")</f>
        <v>-</v>
      </c>
      <c r="R223" s="5" t="n">
        <f aca="false">IFERROR(CH223/BZ223,"-")</f>
        <v>0</v>
      </c>
      <c r="S223" s="5" t="n">
        <f aca="false">IFERROR(CI223/CB223,"-")</f>
        <v>0</v>
      </c>
      <c r="T223" s="3" t="str">
        <f aca="false">IFERROR(CI223/CH223,"-")</f>
        <v>-</v>
      </c>
      <c r="U223" s="5" t="n">
        <f aca="false">IFERROR(CJ223/BZ223,"-")</f>
        <v>0</v>
      </c>
      <c r="V223" s="5" t="n">
        <f aca="false">IFERROR(CK223/CB223,"-")</f>
        <v>0</v>
      </c>
      <c r="W223" s="3" t="str">
        <f aca="false">IFERROR(CK223/CJ223,"-")</f>
        <v>-</v>
      </c>
      <c r="X223" s="3" t="n">
        <f aca="false">IFERROR(CL223/BZ223,"-")</f>
        <v>3007.78947368421</v>
      </c>
      <c r="Y223" s="3" t="n">
        <f aca="false">IFERROR(CL223/CA223,"-")</f>
        <v>2005.19298245614</v>
      </c>
      <c r="Z223" s="5" t="n">
        <f aca="false">IFERROR(CM223/BZ223,"-")</f>
        <v>0.5</v>
      </c>
      <c r="AA223" s="5" t="n">
        <f aca="false">IFERROR(CN223/CB223,"-")</f>
        <v>0.110582701855239</v>
      </c>
      <c r="AB223" s="3" t="n">
        <f aca="false">IFERROR(CN223/CM223,"-")</f>
        <v>222.736842105263</v>
      </c>
      <c r="AC223" s="5" t="n">
        <f aca="false">IFERROR(CO223/BZ223,"-")</f>
        <v>0.605263157894737</v>
      </c>
      <c r="AD223" s="5" t="n">
        <f aca="false">IFERROR(CP223/CB223,"-")</f>
        <v>0.0464593676509015</v>
      </c>
      <c r="AE223" s="3" t="n">
        <f aca="false">IFERROR(CP223/CO223,"-")</f>
        <v>77.304347826087</v>
      </c>
      <c r="AF223" s="5" t="n">
        <f aca="false">IFERROR(CQ223/BZ223,"-")</f>
        <v>0.894736842105263</v>
      </c>
      <c r="AG223" s="5" t="n">
        <f aca="false">IFERROR(CR223/CB223,"-")</f>
        <v>0.171413639926836</v>
      </c>
      <c r="AH223" s="3" t="n">
        <f aca="false">IFERROR(CR223/CQ223,"-")</f>
        <v>192.941176470588</v>
      </c>
      <c r="AI223" s="5" t="n">
        <f aca="false">IFERROR(CS223/BZ223,"-")</f>
        <v>0</v>
      </c>
      <c r="AJ223" s="5" t="n">
        <f aca="false">IFERROR(CT223/CB223,"-")</f>
        <v>0</v>
      </c>
      <c r="AK223" s="3" t="str">
        <f aca="false">IFERROR(CT223/CS223,"-")</f>
        <v>-</v>
      </c>
      <c r="AL223" s="5" t="n">
        <f aca="false">IFERROR(CU223/BZ223,"-")</f>
        <v>0.105263157894737</v>
      </c>
      <c r="AM223" s="5" t="n">
        <f aca="false">IFERROR(CV223/CB223,"-")</f>
        <v>0.00904102430101907</v>
      </c>
      <c r="AN223" s="3" t="n">
        <f aca="false">IFERROR(CV223/CU223,"-")</f>
        <v>86.5</v>
      </c>
      <c r="AO223" s="5" t="n">
        <f aca="false">IFERROR(CW223/BZ223,"-")</f>
        <v>0</v>
      </c>
      <c r="AP223" s="5" t="n">
        <f aca="false">IFERROR(CX223/CB223,"-")</f>
        <v>0</v>
      </c>
      <c r="AQ223" s="3" t="str">
        <f aca="false">IFERROR(CX223/CW223,"-")</f>
        <v>-</v>
      </c>
      <c r="AR223" s="5" t="n">
        <f aca="false">IFERROR(CY223/BZ223,"-")</f>
        <v>0.763157894736842</v>
      </c>
      <c r="AS223" s="5" t="n">
        <f aca="false">IFERROR(CZ223/CB223,"-")</f>
        <v>0.200679383328978</v>
      </c>
      <c r="AT223" s="3" t="n">
        <f aca="false">IFERROR(CZ223/CY223,"-")</f>
        <v>264.827586206897</v>
      </c>
      <c r="AU223" s="5" t="n">
        <f aca="false">IFERROR(DA223/BZ223,"-")</f>
        <v>0.421052631578947</v>
      </c>
      <c r="AV223" s="5" t="n">
        <f aca="false">IFERROR(DB223/CB223,"-")</f>
        <v>0.0871962372615626</v>
      </c>
      <c r="AW223" s="3" t="n">
        <f aca="false">IFERROR(DB223/DA223,"-")</f>
        <v>208.5625</v>
      </c>
      <c r="AX223" s="5" t="n">
        <f aca="false">IFERROR(DC223/BZ223,"-")</f>
        <v>0.184210526315789</v>
      </c>
      <c r="AY223" s="5" t="n">
        <f aca="false">IFERROR(DD223/CB223,"-")</f>
        <v>0.0313822837731905</v>
      </c>
      <c r="AZ223" s="3" t="n">
        <f aca="false">IFERROR(DD223/DC223,"-")</f>
        <v>171.571428571429</v>
      </c>
      <c r="BA223" s="5" t="n">
        <f aca="false">IFERROR(DE223/BZ223,"-")</f>
        <v>0.394736842105263</v>
      </c>
      <c r="BB223" s="5" t="n">
        <f aca="false">IFERROR(DF223/CB223,"-")</f>
        <v>0.314502221060883</v>
      </c>
      <c r="BC223" s="3" t="n">
        <f aca="false">IFERROR(DF223/DE223,"-")</f>
        <v>802.4</v>
      </c>
      <c r="BD223" s="5" t="n">
        <f aca="false">IFERROR(DG223/BZ223,"-")</f>
        <v>0</v>
      </c>
      <c r="BE223" s="5" t="n">
        <f aca="false">IFERROR(DH223/CB223,"-")</f>
        <v>0</v>
      </c>
      <c r="BF223" s="3" t="str">
        <f aca="false">IFERROR(DH223/DG223,"-")</f>
        <v>-</v>
      </c>
      <c r="BG223" s="5" t="n">
        <f aca="false">IFERROR(DI223/BZ223,"-")</f>
        <v>0.0789473684210526</v>
      </c>
      <c r="BH223" s="5" t="n">
        <f aca="false">IFERROR(DJ223/CB223,"-")</f>
        <v>0.0287431408413901</v>
      </c>
      <c r="BI223" s="3" t="n">
        <f aca="false">IFERROR(DJ223/DI223,"-")</f>
        <v>366.666666666667</v>
      </c>
      <c r="BJ223" s="5" t="n">
        <f aca="false">IFERROR(DK223/BZ223,"-")</f>
        <v>0</v>
      </c>
      <c r="BK223" s="5" t="n">
        <f aca="false">IFERROR(DL223/CB223,"-")</f>
        <v>0</v>
      </c>
      <c r="BL223" s="3" t="str">
        <f aca="false">IFERROR(DL223/DK223,"-")</f>
        <v>-</v>
      </c>
      <c r="BM223" s="5" t="n">
        <f aca="false">IFERROR(DM223/BZ223,"-")</f>
        <v>0</v>
      </c>
      <c r="BN223" s="4" t="n">
        <f aca="false">IFERROR(DN223/CB223,"-")</f>
        <v>0</v>
      </c>
      <c r="BO223" s="3" t="str">
        <f aca="false">IFERROR(DN223/DM223,"-")</f>
        <v>-</v>
      </c>
      <c r="BP223" s="5" t="n">
        <f aca="false">IFERROR(DO223/BZ223,"-")</f>
        <v>0</v>
      </c>
      <c r="BQ223" s="3" t="str">
        <f aca="false">IFERROR(DP223/DO223,"-")</f>
        <v>-</v>
      </c>
      <c r="BR223" s="3" t="str">
        <f aca="false">IFERROR(DQ223/DO223,"-")</f>
        <v>-</v>
      </c>
      <c r="BS223" s="3" t="str">
        <f aca="false">IFERROR(DR223/DO223,"-")</f>
        <v>-</v>
      </c>
      <c r="BT223" s="5" t="n">
        <f aca="false">IFERROR(DS223/BZ223,"-")</f>
        <v>0</v>
      </c>
      <c r="BU223" s="5" t="n">
        <f aca="false">IFERROR(DT223/BZ223,"-")</f>
        <v>0</v>
      </c>
      <c r="BV223" s="5" t="str">
        <f aca="false">IFERROR(DT223/DS223,"-")</f>
        <v>-</v>
      </c>
      <c r="BW223" s="5" t="n">
        <f aca="false">IFERROR(DU223/BZ223,"-")</f>
        <v>0</v>
      </c>
      <c r="BX223" s="5" t="str">
        <f aca="false">IFERROR(DU223/DS223,"-")</f>
        <v>-</v>
      </c>
      <c r="BZ223" s="6" t="n">
        <v>38</v>
      </c>
      <c r="CA223" s="6" t="n">
        <v>57</v>
      </c>
      <c r="CB223" s="6" t="n">
        <v>38270</v>
      </c>
      <c r="CC223" s="6" t="n">
        <v>382700</v>
      </c>
      <c r="CD223" s="6" t="n">
        <v>0</v>
      </c>
      <c r="CE223" s="6" t="n">
        <v>0</v>
      </c>
      <c r="CF223" s="6" t="n">
        <v>0</v>
      </c>
      <c r="CG223" s="6" t="n">
        <v>0</v>
      </c>
      <c r="CH223" s="6" t="n">
        <v>0</v>
      </c>
      <c r="CI223" s="6" t="n">
        <v>0</v>
      </c>
      <c r="CJ223" s="6" t="n">
        <v>0</v>
      </c>
      <c r="CK223" s="6" t="n">
        <v>0</v>
      </c>
      <c r="CL223" s="6" t="n">
        <v>114296</v>
      </c>
      <c r="CM223" s="6" t="n">
        <v>19</v>
      </c>
      <c r="CN223" s="6" t="n">
        <v>4232</v>
      </c>
      <c r="CO223" s="6" t="n">
        <v>23</v>
      </c>
      <c r="CP223" s="6" t="n">
        <v>1778</v>
      </c>
      <c r="CQ223" s="6" t="n">
        <v>34</v>
      </c>
      <c r="CR223" s="6" t="n">
        <v>6560</v>
      </c>
      <c r="CS223" s="6" t="n">
        <v>0</v>
      </c>
      <c r="CT223" s="6" t="n">
        <v>0</v>
      </c>
      <c r="CU223" s="6" t="n">
        <v>4</v>
      </c>
      <c r="CV223" s="6" t="n">
        <v>346</v>
      </c>
      <c r="CW223" s="6" t="n">
        <v>0</v>
      </c>
      <c r="CX223" s="6" t="n">
        <v>0</v>
      </c>
      <c r="CY223" s="6" t="n">
        <v>29</v>
      </c>
      <c r="CZ223" s="6" t="n">
        <v>7680</v>
      </c>
      <c r="DA223" s="6" t="n">
        <v>16</v>
      </c>
      <c r="DB223" s="6" t="n">
        <v>3337</v>
      </c>
      <c r="DC223" s="6" t="n">
        <v>7</v>
      </c>
      <c r="DD223" s="6" t="n">
        <v>1201</v>
      </c>
      <c r="DE223" s="6" t="n">
        <v>15</v>
      </c>
      <c r="DF223" s="6" t="n">
        <v>12036</v>
      </c>
      <c r="DG223" s="6" t="n">
        <v>0</v>
      </c>
      <c r="DH223" s="6" t="n">
        <v>0</v>
      </c>
      <c r="DI223" s="6" t="n">
        <v>3</v>
      </c>
      <c r="DJ223" s="6" t="n">
        <v>1100</v>
      </c>
      <c r="DK223" s="6" t="n">
        <v>0</v>
      </c>
      <c r="DL223" s="6" t="n">
        <v>0</v>
      </c>
      <c r="DM223" s="6" t="n">
        <v>0</v>
      </c>
      <c r="DN223" s="6" t="n">
        <v>0</v>
      </c>
      <c r="DO223" s="6" t="n">
        <v>0</v>
      </c>
      <c r="DP223" s="6" t="n">
        <v>0</v>
      </c>
      <c r="DQ223" s="6" t="n">
        <v>0</v>
      </c>
      <c r="DR223" s="6" t="n">
        <v>0</v>
      </c>
      <c r="DS223" s="6" t="n">
        <v>0</v>
      </c>
      <c r="DT223" s="6" t="n">
        <v>0</v>
      </c>
      <c r="DU223" s="6" t="n">
        <v>0</v>
      </c>
    </row>
    <row r="224" customFormat="false" ht="13.5" hidden="false" customHeight="false" outlineLevel="0" collapsed="false">
      <c r="A224" s="7" t="s">
        <v>235</v>
      </c>
      <c r="B224" s="7" t="s">
        <v>222</v>
      </c>
      <c r="C224" s="7" t="s">
        <v>215</v>
      </c>
      <c r="D224" s="7" t="s">
        <v>220</v>
      </c>
      <c r="E224" s="7" t="s">
        <v>221</v>
      </c>
      <c r="F224" s="7" t="s">
        <v>226</v>
      </c>
      <c r="G224" s="4" t="n">
        <f aca="false">IFERROR(CA224/BZ224,"-")</f>
        <v>20</v>
      </c>
      <c r="H224" s="3" t="n">
        <f aca="false">IFERROR(CB224/BZ224,"-")</f>
        <v>59553</v>
      </c>
      <c r="I224" s="3" t="n">
        <f aca="false">IFERROR(CB224/CA224,"-")</f>
        <v>2977.65</v>
      </c>
      <c r="J224" s="3" t="n">
        <f aca="false">IFERROR(CC224/BZ224,"-")</f>
        <v>595530</v>
      </c>
      <c r="K224" s="3" t="n">
        <f aca="false">IFERROR(CC224/CA224,"-")</f>
        <v>29776.5</v>
      </c>
      <c r="L224" s="5" t="n">
        <f aca="false">IFERROR(CD224/BZ224,"-")</f>
        <v>0</v>
      </c>
      <c r="M224" s="5" t="n">
        <f aca="false">IFERROR(CE224/CB224,"-")</f>
        <v>0</v>
      </c>
      <c r="N224" s="3" t="str">
        <f aca="false">IFERROR(CE224/CD224,"-")</f>
        <v>-</v>
      </c>
      <c r="O224" s="5" t="n">
        <f aca="false">IFERROR(CF224/BZ224,"-")</f>
        <v>0</v>
      </c>
      <c r="P224" s="5" t="n">
        <f aca="false">IFERROR(CG224/CB224,"-")</f>
        <v>0</v>
      </c>
      <c r="Q224" s="3" t="str">
        <f aca="false">IFERROR(CG224/CF224,"-")</f>
        <v>-</v>
      </c>
      <c r="R224" s="5" t="n">
        <f aca="false">IFERROR(CH224/BZ224,"-")</f>
        <v>1</v>
      </c>
      <c r="S224" s="5" t="n">
        <f aca="false">IFERROR(CI224/CB224,"-")</f>
        <v>1</v>
      </c>
      <c r="T224" s="3" t="n">
        <f aca="false">IFERROR(CI224/CH224,"-")</f>
        <v>59553</v>
      </c>
      <c r="U224" s="5" t="n">
        <f aca="false">IFERROR(CJ224/BZ224,"-")</f>
        <v>1</v>
      </c>
      <c r="V224" s="5" t="n">
        <f aca="false">IFERROR(CK224/CB224,"-")</f>
        <v>1</v>
      </c>
      <c r="W224" s="3" t="n">
        <f aca="false">IFERROR(CK224/CJ224,"-")</f>
        <v>59553</v>
      </c>
      <c r="X224" s="3" t="n">
        <f aca="false">IFERROR(CL224/BZ224,"-")</f>
        <v>178660</v>
      </c>
      <c r="Y224" s="3" t="n">
        <f aca="false">IFERROR(CL224/CA224,"-")</f>
        <v>8933</v>
      </c>
      <c r="Z224" s="5" t="n">
        <f aca="false">IFERROR(CM224/BZ224,"-")</f>
        <v>0</v>
      </c>
      <c r="AA224" s="5" t="n">
        <f aca="false">IFERROR(CN224/CB224,"-")</f>
        <v>0</v>
      </c>
      <c r="AB224" s="3" t="str">
        <f aca="false">IFERROR(CN224/CM224,"-")</f>
        <v>-</v>
      </c>
      <c r="AC224" s="5" t="n">
        <f aca="false">IFERROR(CO224/BZ224,"-")</f>
        <v>0</v>
      </c>
      <c r="AD224" s="5" t="n">
        <f aca="false">IFERROR(CP224/CB224,"-")</f>
        <v>0</v>
      </c>
      <c r="AE224" s="3" t="str">
        <f aca="false">IFERROR(CP224/CO224,"-")</f>
        <v>-</v>
      </c>
      <c r="AF224" s="5" t="n">
        <f aca="false">IFERROR(CQ224/BZ224,"-")</f>
        <v>1</v>
      </c>
      <c r="AG224" s="5" t="n">
        <f aca="false">IFERROR(CR224/CB224,"-")</f>
        <v>0.0199822007287626</v>
      </c>
      <c r="AH224" s="3" t="n">
        <f aca="false">IFERROR(CR224/CQ224,"-")</f>
        <v>1190</v>
      </c>
      <c r="AI224" s="5" t="n">
        <f aca="false">IFERROR(CS224/BZ224,"-")</f>
        <v>0</v>
      </c>
      <c r="AJ224" s="5" t="n">
        <f aca="false">IFERROR(CT224/CB224,"-")</f>
        <v>0</v>
      </c>
      <c r="AK224" s="3" t="str">
        <f aca="false">IFERROR(CT224/CS224,"-")</f>
        <v>-</v>
      </c>
      <c r="AL224" s="5" t="n">
        <f aca="false">IFERROR(CU224/BZ224,"-")</f>
        <v>1</v>
      </c>
      <c r="AM224" s="5" t="n">
        <f aca="false">IFERROR(CV224/CB224,"-")</f>
        <v>0.0306953470018303</v>
      </c>
      <c r="AN224" s="3" t="n">
        <f aca="false">IFERROR(CV224/CU224,"-")</f>
        <v>1828</v>
      </c>
      <c r="AO224" s="5" t="n">
        <f aca="false">IFERROR(CW224/BZ224,"-")</f>
        <v>1</v>
      </c>
      <c r="AP224" s="5" t="n">
        <f aca="false">IFERROR(CX224/CB224,"-")</f>
        <v>0.001108256511007</v>
      </c>
      <c r="AQ224" s="3" t="n">
        <f aca="false">IFERROR(CX224/CW224,"-")</f>
        <v>66</v>
      </c>
      <c r="AR224" s="5" t="n">
        <f aca="false">IFERROR(CY224/BZ224,"-")</f>
        <v>0</v>
      </c>
      <c r="AS224" s="5" t="n">
        <f aca="false">IFERROR(CZ224/CB224,"-")</f>
        <v>0</v>
      </c>
      <c r="AT224" s="3" t="str">
        <f aca="false">IFERROR(CZ224/CY224,"-")</f>
        <v>-</v>
      </c>
      <c r="AU224" s="5" t="n">
        <f aca="false">IFERROR(DA224/BZ224,"-")</f>
        <v>1</v>
      </c>
      <c r="AV224" s="5" t="n">
        <f aca="false">IFERROR(DB224/CB224,"-")</f>
        <v>0.10405856967743</v>
      </c>
      <c r="AW224" s="3" t="n">
        <f aca="false">IFERROR(DB224/DA224,"-")</f>
        <v>6197</v>
      </c>
      <c r="AX224" s="5" t="n">
        <f aca="false">IFERROR(DC224/BZ224,"-")</f>
        <v>1</v>
      </c>
      <c r="AY224" s="5" t="n">
        <f aca="false">IFERROR(DD224/CB224,"-")</f>
        <v>0.00705254143368092</v>
      </c>
      <c r="AZ224" s="3" t="n">
        <f aca="false">IFERROR(DD224/DC224,"-")</f>
        <v>420</v>
      </c>
      <c r="BA224" s="5" t="n">
        <f aca="false">IFERROR(DE224/BZ224,"-")</f>
        <v>0</v>
      </c>
      <c r="BB224" s="5" t="n">
        <f aca="false">IFERROR(DF224/CB224,"-")</f>
        <v>0</v>
      </c>
      <c r="BC224" s="3" t="str">
        <f aca="false">IFERROR(DF224/DE224,"-")</f>
        <v>-</v>
      </c>
      <c r="BD224" s="5" t="n">
        <f aca="false">IFERROR(DG224/BZ224,"-")</f>
        <v>1</v>
      </c>
      <c r="BE224" s="5" t="n">
        <f aca="false">IFERROR(DH224/CB224,"-")</f>
        <v>0.775981058888721</v>
      </c>
      <c r="BF224" s="3" t="n">
        <f aca="false">IFERROR(DH224/DG224,"-")</f>
        <v>46212</v>
      </c>
      <c r="BG224" s="5" t="n">
        <f aca="false">IFERROR(DI224/BZ224,"-")</f>
        <v>1</v>
      </c>
      <c r="BH224" s="5" t="n">
        <f aca="false">IFERROR(DJ224/CB224,"-")</f>
        <v>0.061122025758568</v>
      </c>
      <c r="BI224" s="3" t="n">
        <f aca="false">IFERROR(DJ224/DI224,"-")</f>
        <v>3640</v>
      </c>
      <c r="BJ224" s="5" t="n">
        <f aca="false">IFERROR(DK224/BZ224,"-")</f>
        <v>0</v>
      </c>
      <c r="BK224" s="5" t="n">
        <f aca="false">IFERROR(DL224/CB224,"-")</f>
        <v>0</v>
      </c>
      <c r="BL224" s="3" t="str">
        <f aca="false">IFERROR(DL224/DK224,"-")</f>
        <v>-</v>
      </c>
      <c r="BM224" s="5" t="n">
        <f aca="false">IFERROR(DM224/BZ224,"-")</f>
        <v>0</v>
      </c>
      <c r="BN224" s="4" t="n">
        <f aca="false">IFERROR(DN224/CB224,"-")</f>
        <v>0</v>
      </c>
      <c r="BO224" s="3" t="str">
        <f aca="false">IFERROR(DN224/DM224,"-")</f>
        <v>-</v>
      </c>
      <c r="BP224" s="5" t="n">
        <f aca="false">IFERROR(DO224/BZ224,"-")</f>
        <v>0</v>
      </c>
      <c r="BQ224" s="3" t="str">
        <f aca="false">IFERROR(DP224/DO224,"-")</f>
        <v>-</v>
      </c>
      <c r="BR224" s="3" t="str">
        <f aca="false">IFERROR(DQ224/DO224,"-")</f>
        <v>-</v>
      </c>
      <c r="BS224" s="3" t="str">
        <f aca="false">IFERROR(DR224/DO224,"-")</f>
        <v>-</v>
      </c>
      <c r="BT224" s="5" t="n">
        <f aca="false">IFERROR(DS224/BZ224,"-")</f>
        <v>0</v>
      </c>
      <c r="BU224" s="5" t="n">
        <f aca="false">IFERROR(DT224/BZ224,"-")</f>
        <v>0</v>
      </c>
      <c r="BV224" s="5" t="str">
        <f aca="false">IFERROR(DT224/DS224,"-")</f>
        <v>-</v>
      </c>
      <c r="BW224" s="5" t="n">
        <f aca="false">IFERROR(DU224/BZ224,"-")</f>
        <v>0</v>
      </c>
      <c r="BX224" s="5" t="str">
        <f aca="false">IFERROR(DU224/DS224,"-")</f>
        <v>-</v>
      </c>
      <c r="BZ224" s="6" t="n">
        <v>1</v>
      </c>
      <c r="CA224" s="6" t="n">
        <v>20</v>
      </c>
      <c r="CB224" s="6" t="n">
        <v>59553</v>
      </c>
      <c r="CC224" s="6" t="n">
        <v>595530</v>
      </c>
      <c r="CD224" s="6" t="n">
        <v>0</v>
      </c>
      <c r="CE224" s="6" t="n">
        <v>0</v>
      </c>
      <c r="CF224" s="6" t="n">
        <v>0</v>
      </c>
      <c r="CG224" s="6" t="n">
        <v>0</v>
      </c>
      <c r="CH224" s="6" t="n">
        <v>1</v>
      </c>
      <c r="CI224" s="6" t="n">
        <v>59553</v>
      </c>
      <c r="CJ224" s="6" t="n">
        <v>1</v>
      </c>
      <c r="CK224" s="6" t="n">
        <v>59553</v>
      </c>
      <c r="CL224" s="6" t="n">
        <v>178660</v>
      </c>
      <c r="CM224" s="6" t="n">
        <v>0</v>
      </c>
      <c r="CN224" s="6" t="n">
        <v>0</v>
      </c>
      <c r="CO224" s="6" t="n">
        <v>0</v>
      </c>
      <c r="CP224" s="6" t="n">
        <v>0</v>
      </c>
      <c r="CQ224" s="6" t="n">
        <v>1</v>
      </c>
      <c r="CR224" s="6" t="n">
        <v>1190</v>
      </c>
      <c r="CS224" s="6" t="n">
        <v>0</v>
      </c>
      <c r="CT224" s="6" t="n">
        <v>0</v>
      </c>
      <c r="CU224" s="6" t="n">
        <v>1</v>
      </c>
      <c r="CV224" s="6" t="n">
        <v>1828</v>
      </c>
      <c r="CW224" s="6" t="n">
        <v>1</v>
      </c>
      <c r="CX224" s="6" t="n">
        <v>66</v>
      </c>
      <c r="CY224" s="6" t="n">
        <v>0</v>
      </c>
      <c r="CZ224" s="6" t="n">
        <v>0</v>
      </c>
      <c r="DA224" s="6" t="n">
        <v>1</v>
      </c>
      <c r="DB224" s="6" t="n">
        <v>6197</v>
      </c>
      <c r="DC224" s="6" t="n">
        <v>1</v>
      </c>
      <c r="DD224" s="6" t="n">
        <v>420</v>
      </c>
      <c r="DE224" s="6" t="n">
        <v>0</v>
      </c>
      <c r="DF224" s="6" t="n">
        <v>0</v>
      </c>
      <c r="DG224" s="6" t="n">
        <v>1</v>
      </c>
      <c r="DH224" s="6" t="n">
        <v>46212</v>
      </c>
      <c r="DI224" s="6" t="n">
        <v>1</v>
      </c>
      <c r="DJ224" s="6" t="n">
        <v>3640</v>
      </c>
      <c r="DK224" s="6" t="n">
        <v>0</v>
      </c>
      <c r="DL224" s="6" t="n">
        <v>0</v>
      </c>
      <c r="DM224" s="6" t="n">
        <v>0</v>
      </c>
      <c r="DN224" s="6" t="n">
        <v>0</v>
      </c>
      <c r="DO224" s="6" t="n">
        <v>0</v>
      </c>
      <c r="DP224" s="6" t="n">
        <v>0</v>
      </c>
      <c r="DQ224" s="6" t="n">
        <v>0</v>
      </c>
      <c r="DR224" s="6" t="n">
        <v>0</v>
      </c>
      <c r="DS224" s="6" t="n">
        <v>0</v>
      </c>
      <c r="DT224" s="6" t="n">
        <v>0</v>
      </c>
      <c r="DU224" s="6" t="n">
        <v>0</v>
      </c>
    </row>
    <row r="225" customFormat="false" ht="13.5" hidden="false" customHeight="false" outlineLevel="0" collapsed="false">
      <c r="A225" s="7" t="s">
        <v>235</v>
      </c>
      <c r="B225" s="7" t="s">
        <v>222</v>
      </c>
      <c r="C225" s="7" t="s">
        <v>215</v>
      </c>
      <c r="D225" s="7" t="s">
        <v>220</v>
      </c>
      <c r="E225" s="7" t="s">
        <v>221</v>
      </c>
      <c r="F225" s="7" t="s">
        <v>218</v>
      </c>
      <c r="G225" s="4" t="n">
        <f aca="false">IFERROR(CA225/BZ225,"-")</f>
        <v>15.75</v>
      </c>
      <c r="H225" s="3" t="n">
        <f aca="false">IFERROR(CB225/BZ225,"-")</f>
        <v>23478.875</v>
      </c>
      <c r="I225" s="3" t="n">
        <f aca="false">IFERROR(CB225/CA225,"-")</f>
        <v>1490.72222222222</v>
      </c>
      <c r="J225" s="3" t="n">
        <f aca="false">IFERROR(CC225/BZ225,"-")</f>
        <v>234788.75</v>
      </c>
      <c r="K225" s="3" t="n">
        <f aca="false">IFERROR(CC225/CA225,"-")</f>
        <v>14907.2222222222</v>
      </c>
      <c r="L225" s="5" t="n">
        <f aca="false">IFERROR(CD225/BZ225,"-")</f>
        <v>0</v>
      </c>
      <c r="M225" s="5" t="n">
        <f aca="false">IFERROR(CE225/CB225,"-")</f>
        <v>0</v>
      </c>
      <c r="N225" s="3" t="str">
        <f aca="false">IFERROR(CE225/CD225,"-")</f>
        <v>-</v>
      </c>
      <c r="O225" s="5" t="n">
        <f aca="false">IFERROR(CF225/BZ225,"-")</f>
        <v>0</v>
      </c>
      <c r="P225" s="5" t="n">
        <f aca="false">IFERROR(CG225/CB225,"-")</f>
        <v>0</v>
      </c>
      <c r="Q225" s="3" t="str">
        <f aca="false">IFERROR(CG225/CF225,"-")</f>
        <v>-</v>
      </c>
      <c r="R225" s="5" t="n">
        <f aca="false">IFERROR(CH225/BZ225,"-")</f>
        <v>0</v>
      </c>
      <c r="S225" s="5" t="n">
        <f aca="false">IFERROR(CI225/CB225,"-")</f>
        <v>0</v>
      </c>
      <c r="T225" s="3" t="str">
        <f aca="false">IFERROR(CI225/CH225,"-")</f>
        <v>-</v>
      </c>
      <c r="U225" s="5" t="n">
        <f aca="false">IFERROR(CJ225/BZ225,"-")</f>
        <v>0</v>
      </c>
      <c r="V225" s="5" t="n">
        <f aca="false">IFERROR(CK225/CB225,"-")</f>
        <v>0</v>
      </c>
      <c r="W225" s="3" t="str">
        <f aca="false">IFERROR(CK225/CJ225,"-")</f>
        <v>-</v>
      </c>
      <c r="X225" s="3" t="n">
        <f aca="false">IFERROR(CL225/BZ225,"-")</f>
        <v>60918.625</v>
      </c>
      <c r="Y225" s="3" t="n">
        <f aca="false">IFERROR(CL225/CA225,"-")</f>
        <v>3867.84920634921</v>
      </c>
      <c r="Z225" s="5" t="n">
        <f aca="false">IFERROR(CM225/BZ225,"-")</f>
        <v>0.125</v>
      </c>
      <c r="AA225" s="5" t="n">
        <f aca="false">IFERROR(CN225/CB225,"-")</f>
        <v>0.00143746239971038</v>
      </c>
      <c r="AB225" s="3" t="n">
        <f aca="false">IFERROR(CN225/CM225,"-")</f>
        <v>270</v>
      </c>
      <c r="AC225" s="5" t="n">
        <f aca="false">IFERROR(CO225/BZ225,"-")</f>
        <v>0.125</v>
      </c>
      <c r="AD225" s="5" t="n">
        <f aca="false">IFERROR(CP225/CB225,"-")</f>
        <v>0.00037267543696195</v>
      </c>
      <c r="AE225" s="3" t="n">
        <f aca="false">IFERROR(CP225/CO225,"-")</f>
        <v>70</v>
      </c>
      <c r="AF225" s="5" t="n">
        <f aca="false">IFERROR(CQ225/BZ225,"-")</f>
        <v>0.5</v>
      </c>
      <c r="AG225" s="5" t="n">
        <f aca="false">IFERROR(CR225/CB225,"-")</f>
        <v>0.0250597611682843</v>
      </c>
      <c r="AH225" s="3" t="n">
        <f aca="false">IFERROR(CR225/CQ225,"-")</f>
        <v>1176.75</v>
      </c>
      <c r="AI225" s="5" t="n">
        <f aca="false">IFERROR(CS225/BZ225,"-")</f>
        <v>0</v>
      </c>
      <c r="AJ225" s="5" t="n">
        <f aca="false">IFERROR(CT225/CB225,"-")</f>
        <v>0</v>
      </c>
      <c r="AK225" s="3" t="str">
        <f aca="false">IFERROR(CT225/CS225,"-")</f>
        <v>-</v>
      </c>
      <c r="AL225" s="5" t="n">
        <f aca="false">IFERROR(CU225/BZ225,"-")</f>
        <v>0.625</v>
      </c>
      <c r="AM225" s="5" t="n">
        <f aca="false">IFERROR(CV225/CB225,"-")</f>
        <v>0.0810782032784791</v>
      </c>
      <c r="AN225" s="3" t="n">
        <f aca="false">IFERROR(CV225/CU225,"-")</f>
        <v>3045.8</v>
      </c>
      <c r="AO225" s="5" t="n">
        <f aca="false">IFERROR(CW225/BZ225,"-")</f>
        <v>0</v>
      </c>
      <c r="AP225" s="5" t="n">
        <f aca="false">IFERROR(CX225/CB225,"-")</f>
        <v>0</v>
      </c>
      <c r="AQ225" s="3" t="str">
        <f aca="false">IFERROR(CX225/CW225,"-")</f>
        <v>-</v>
      </c>
      <c r="AR225" s="5" t="n">
        <f aca="false">IFERROR(CY225/BZ225,"-")</f>
        <v>0.125</v>
      </c>
      <c r="AS225" s="5" t="n">
        <f aca="false">IFERROR(CZ225/CB225,"-")</f>
        <v>0.0029814034956956</v>
      </c>
      <c r="AT225" s="3" t="n">
        <f aca="false">IFERROR(CZ225/CY225,"-")</f>
        <v>560</v>
      </c>
      <c r="AU225" s="5" t="n">
        <f aca="false">IFERROR(DA225/BZ225,"-")</f>
        <v>0.25</v>
      </c>
      <c r="AV225" s="5" t="n">
        <f aca="false">IFERROR(DB225/CB225,"-")</f>
        <v>0.00907198492261661</v>
      </c>
      <c r="AW225" s="3" t="n">
        <f aca="false">IFERROR(DB225/DA225,"-")</f>
        <v>852</v>
      </c>
      <c r="AX225" s="5" t="n">
        <f aca="false">IFERROR(DC225/BZ225,"-")</f>
        <v>0</v>
      </c>
      <c r="AY225" s="5" t="n">
        <f aca="false">IFERROR(DD225/CB225,"-")</f>
        <v>0</v>
      </c>
      <c r="AZ225" s="3" t="str">
        <f aca="false">IFERROR(DD225/DC225,"-")</f>
        <v>-</v>
      </c>
      <c r="BA225" s="5" t="n">
        <f aca="false">IFERROR(DE225/BZ225,"-")</f>
        <v>0</v>
      </c>
      <c r="BB225" s="5" t="n">
        <f aca="false">IFERROR(DF225/CB225,"-")</f>
        <v>0</v>
      </c>
      <c r="BC225" s="3" t="str">
        <f aca="false">IFERROR(DF225/DE225,"-")</f>
        <v>-</v>
      </c>
      <c r="BD225" s="5" t="n">
        <f aca="false">IFERROR(DG225/BZ225,"-")</f>
        <v>0.875</v>
      </c>
      <c r="BE225" s="5" t="n">
        <f aca="false">IFERROR(DH225/CB225,"-")</f>
        <v>0.672434262714887</v>
      </c>
      <c r="BF225" s="3" t="n">
        <f aca="false">IFERROR(DH225/DG225,"-")</f>
        <v>18043.4285714286</v>
      </c>
      <c r="BG225" s="5" t="n">
        <f aca="false">IFERROR(DI225/BZ225,"-")</f>
        <v>0.625</v>
      </c>
      <c r="BH225" s="5" t="n">
        <f aca="false">IFERROR(DJ225/CB225,"-")</f>
        <v>0.0646751601173395</v>
      </c>
      <c r="BI225" s="3" t="n">
        <f aca="false">IFERROR(DJ225/DI225,"-")</f>
        <v>2429.6</v>
      </c>
      <c r="BJ225" s="5" t="n">
        <f aca="false">IFERROR(DK225/BZ225,"-")</f>
        <v>0.125</v>
      </c>
      <c r="BK225" s="5" t="n">
        <f aca="false">IFERROR(DL225/CB225,"-")</f>
        <v>0.000362027567334466</v>
      </c>
      <c r="BL225" s="3" t="n">
        <f aca="false">IFERROR(DL225/DK225,"-")</f>
        <v>68</v>
      </c>
      <c r="BM225" s="5" t="n">
        <f aca="false">IFERROR(DM225/BZ225,"-")</f>
        <v>0.375</v>
      </c>
      <c r="BN225" s="4" t="n">
        <f aca="false">IFERROR(DN225/CB225,"-")</f>
        <v>0.142889086466025</v>
      </c>
      <c r="BO225" s="3" t="n">
        <f aca="false">IFERROR(DN225/DM225,"-")</f>
        <v>8946.33333333333</v>
      </c>
      <c r="BP225" s="5" t="n">
        <f aca="false">IFERROR(DO225/BZ225,"-")</f>
        <v>0.875</v>
      </c>
      <c r="BQ225" s="3" t="n">
        <f aca="false">IFERROR(DP225/DO225,"-")</f>
        <v>48.2857142857143</v>
      </c>
      <c r="BR225" s="3" t="n">
        <f aca="false">IFERROR(DQ225/DO225,"-")</f>
        <v>32080.5714285714</v>
      </c>
      <c r="BS225" s="3" t="n">
        <f aca="false">IFERROR(DR225/DO225,"-")</f>
        <v>12554.2857142857</v>
      </c>
      <c r="BT225" s="5" t="n">
        <f aca="false">IFERROR(DS225/BZ225,"-")</f>
        <v>0.625</v>
      </c>
      <c r="BU225" s="5" t="n">
        <f aca="false">IFERROR(DT225/BZ225,"-")</f>
        <v>0.5</v>
      </c>
      <c r="BV225" s="5" t="n">
        <f aca="false">IFERROR(DT225/DS225,"-")</f>
        <v>0.8</v>
      </c>
      <c r="BW225" s="5" t="n">
        <f aca="false">IFERROR(DU225/BZ225,"-")</f>
        <v>0.25</v>
      </c>
      <c r="BX225" s="5" t="n">
        <f aca="false">IFERROR(DU225/DS225,"-")</f>
        <v>0.4</v>
      </c>
      <c r="BZ225" s="6" t="n">
        <v>8</v>
      </c>
      <c r="CA225" s="6" t="n">
        <v>126</v>
      </c>
      <c r="CB225" s="6" t="n">
        <v>187831</v>
      </c>
      <c r="CC225" s="6" t="n">
        <v>1878310</v>
      </c>
      <c r="CD225" s="6" t="n">
        <v>0</v>
      </c>
      <c r="CE225" s="6" t="n">
        <v>0</v>
      </c>
      <c r="CF225" s="6" t="n">
        <v>0</v>
      </c>
      <c r="CG225" s="6" t="n">
        <v>0</v>
      </c>
      <c r="CH225" s="6" t="n">
        <v>0</v>
      </c>
      <c r="CI225" s="6" t="n">
        <v>0</v>
      </c>
      <c r="CJ225" s="6" t="n">
        <v>0</v>
      </c>
      <c r="CK225" s="6" t="n">
        <v>0</v>
      </c>
      <c r="CL225" s="6" t="n">
        <v>487349</v>
      </c>
      <c r="CM225" s="6" t="n">
        <v>1</v>
      </c>
      <c r="CN225" s="6" t="n">
        <v>270</v>
      </c>
      <c r="CO225" s="6" t="n">
        <v>1</v>
      </c>
      <c r="CP225" s="6" t="n">
        <v>70</v>
      </c>
      <c r="CQ225" s="6" t="n">
        <v>4</v>
      </c>
      <c r="CR225" s="6" t="n">
        <v>4707</v>
      </c>
      <c r="CS225" s="6" t="n">
        <v>0</v>
      </c>
      <c r="CT225" s="6" t="n">
        <v>0</v>
      </c>
      <c r="CU225" s="6" t="n">
        <v>5</v>
      </c>
      <c r="CV225" s="6" t="n">
        <v>15229</v>
      </c>
      <c r="CW225" s="6" t="n">
        <v>0</v>
      </c>
      <c r="CX225" s="6" t="n">
        <v>0</v>
      </c>
      <c r="CY225" s="6" t="n">
        <v>1</v>
      </c>
      <c r="CZ225" s="6" t="n">
        <v>560</v>
      </c>
      <c r="DA225" s="6" t="n">
        <v>2</v>
      </c>
      <c r="DB225" s="6" t="n">
        <v>1704</v>
      </c>
      <c r="DC225" s="6" t="n">
        <v>0</v>
      </c>
      <c r="DD225" s="6" t="n">
        <v>0</v>
      </c>
      <c r="DE225" s="6" t="n">
        <v>0</v>
      </c>
      <c r="DF225" s="6" t="n">
        <v>0</v>
      </c>
      <c r="DG225" s="6" t="n">
        <v>7</v>
      </c>
      <c r="DH225" s="6" t="n">
        <v>126304</v>
      </c>
      <c r="DI225" s="6" t="n">
        <v>5</v>
      </c>
      <c r="DJ225" s="6" t="n">
        <v>12148</v>
      </c>
      <c r="DK225" s="6" t="n">
        <v>1</v>
      </c>
      <c r="DL225" s="6" t="n">
        <v>68</v>
      </c>
      <c r="DM225" s="6" t="n">
        <v>3</v>
      </c>
      <c r="DN225" s="6" t="n">
        <v>26839</v>
      </c>
      <c r="DO225" s="6" t="n">
        <v>7</v>
      </c>
      <c r="DP225" s="6" t="n">
        <v>338</v>
      </c>
      <c r="DQ225" s="6" t="n">
        <v>224564</v>
      </c>
      <c r="DR225" s="6" t="n">
        <v>87880</v>
      </c>
      <c r="DS225" s="6" t="n">
        <v>5</v>
      </c>
      <c r="DT225" s="6" t="n">
        <v>4</v>
      </c>
      <c r="DU225" s="6" t="n">
        <v>2</v>
      </c>
    </row>
    <row r="226" customFormat="false" ht="13.5" hidden="false" customHeight="false" outlineLevel="0" collapsed="false">
      <c r="A226" s="7" t="s">
        <v>235</v>
      </c>
      <c r="B226" s="7" t="s">
        <v>222</v>
      </c>
      <c r="C226" s="7" t="s">
        <v>215</v>
      </c>
      <c r="D226" s="7" t="s">
        <v>220</v>
      </c>
      <c r="E226" s="7" t="s">
        <v>217</v>
      </c>
      <c r="F226" s="7" t="s">
        <v>226</v>
      </c>
      <c r="G226" s="4" t="n">
        <f aca="false">IFERROR(CA226/BZ226,"-")</f>
        <v>2.21428571428571</v>
      </c>
      <c r="H226" s="3" t="n">
        <f aca="false">IFERROR(CB226/BZ226,"-")</f>
        <v>3831.35714285714</v>
      </c>
      <c r="I226" s="3" t="n">
        <f aca="false">IFERROR(CB226/CA226,"-")</f>
        <v>1730.29032258065</v>
      </c>
      <c r="J226" s="3" t="n">
        <f aca="false">IFERROR(CC226/BZ226,"-")</f>
        <v>38313.5714285714</v>
      </c>
      <c r="K226" s="3" t="n">
        <f aca="false">IFERROR(CC226/CA226,"-")</f>
        <v>17302.9032258065</v>
      </c>
      <c r="L226" s="5" t="n">
        <f aca="false">IFERROR(CD226/BZ226,"-")</f>
        <v>0</v>
      </c>
      <c r="M226" s="5" t="n">
        <f aca="false">IFERROR(CE226/CB226,"-")</f>
        <v>0</v>
      </c>
      <c r="N226" s="3" t="str">
        <f aca="false">IFERROR(CE226/CD226,"-")</f>
        <v>-</v>
      </c>
      <c r="O226" s="5" t="n">
        <f aca="false">IFERROR(CF226/BZ226,"-")</f>
        <v>0.285714285714286</v>
      </c>
      <c r="P226" s="5" t="n">
        <f aca="false">IFERROR(CG226/CB226,"-")</f>
        <v>0.0321407930796622</v>
      </c>
      <c r="Q226" s="3" t="n">
        <f aca="false">IFERROR(CG226/CF226,"-")</f>
        <v>431</v>
      </c>
      <c r="R226" s="5" t="n">
        <f aca="false">IFERROR(CH226/BZ226,"-")</f>
        <v>0.714285714285714</v>
      </c>
      <c r="S226" s="5" t="n">
        <f aca="false">IFERROR(CI226/CB226,"-")</f>
        <v>0.88996812021104</v>
      </c>
      <c r="T226" s="3" t="n">
        <f aca="false">IFERROR(CI226/CH226,"-")</f>
        <v>4773.7</v>
      </c>
      <c r="U226" s="5" t="n">
        <f aca="false">IFERROR(CJ226/BZ226,"-")</f>
        <v>1</v>
      </c>
      <c r="V226" s="5" t="n">
        <f aca="false">IFERROR(CK226/CB226,"-")</f>
        <v>0.922108913290703</v>
      </c>
      <c r="W226" s="3" t="n">
        <f aca="false">IFERROR(CK226/CJ226,"-")</f>
        <v>3532.92857142857</v>
      </c>
      <c r="X226" s="3" t="n">
        <f aca="false">IFERROR(CL226/BZ226,"-")</f>
        <v>11425.8571428571</v>
      </c>
      <c r="Y226" s="3" t="n">
        <f aca="false">IFERROR(CL226/CA226,"-")</f>
        <v>5160.06451612903</v>
      </c>
      <c r="Z226" s="5" t="n">
        <f aca="false">IFERROR(CM226/BZ226,"-")</f>
        <v>0.214285714285714</v>
      </c>
      <c r="AA226" s="5" t="n">
        <f aca="false">IFERROR(CN226/CB226,"-")</f>
        <v>0.0166856205372956</v>
      </c>
      <c r="AB226" s="3" t="n">
        <f aca="false">IFERROR(CN226/CM226,"-")</f>
        <v>298.333333333333</v>
      </c>
      <c r="AC226" s="5" t="n">
        <f aca="false">IFERROR(CO226/BZ226,"-")</f>
        <v>0.857142857142857</v>
      </c>
      <c r="AD226" s="5" t="n">
        <f aca="false">IFERROR(CP226/CB226,"-")</f>
        <v>0.0421894517049162</v>
      </c>
      <c r="AE226" s="3" t="n">
        <f aca="false">IFERROR(CP226/CO226,"-")</f>
        <v>188.583333333333</v>
      </c>
      <c r="AF226" s="5" t="n">
        <f aca="false">IFERROR(CQ226/BZ226,"-")</f>
        <v>0.357142857142857</v>
      </c>
      <c r="AG226" s="5" t="n">
        <f aca="false">IFERROR(CR226/CB226,"-")</f>
        <v>0.0563955331009154</v>
      </c>
      <c r="AH226" s="3" t="n">
        <f aca="false">IFERROR(CR226/CQ226,"-")</f>
        <v>605</v>
      </c>
      <c r="AI226" s="5" t="n">
        <f aca="false">IFERROR(CS226/BZ226,"-")</f>
        <v>0.142857142857143</v>
      </c>
      <c r="AJ226" s="5" t="n">
        <f aca="false">IFERROR(CT226/CB226,"-")</f>
        <v>0.129700404556386</v>
      </c>
      <c r="AK226" s="3" t="n">
        <f aca="false">IFERROR(CT226/CS226,"-")</f>
        <v>3478.5</v>
      </c>
      <c r="AL226" s="5" t="n">
        <f aca="false">IFERROR(CU226/BZ226,"-")</f>
        <v>0.142857142857143</v>
      </c>
      <c r="AM226" s="5" t="n">
        <f aca="false">IFERROR(CV226/CB226,"-")</f>
        <v>0.0111113182572382</v>
      </c>
      <c r="AN226" s="3" t="n">
        <f aca="false">IFERROR(CV226/CU226,"-")</f>
        <v>298</v>
      </c>
      <c r="AO226" s="5" t="n">
        <f aca="false">IFERROR(CW226/BZ226,"-")</f>
        <v>0.0714285714285714</v>
      </c>
      <c r="AP226" s="5" t="n">
        <f aca="false">IFERROR(CX226/CB226,"-")</f>
        <v>0.00600309476313876</v>
      </c>
      <c r="AQ226" s="3" t="n">
        <f aca="false">IFERROR(CX226/CW226,"-")</f>
        <v>322</v>
      </c>
      <c r="AR226" s="5" t="n">
        <f aca="false">IFERROR(CY226/BZ226,"-")</f>
        <v>0.285714285714286</v>
      </c>
      <c r="AS226" s="5" t="n">
        <f aca="false">IFERROR(CZ226/CB226,"-")</f>
        <v>0.59561140215142</v>
      </c>
      <c r="AT226" s="3" t="n">
        <f aca="false">IFERROR(CZ226/CY226,"-")</f>
        <v>7987</v>
      </c>
      <c r="AU226" s="5" t="n">
        <f aca="false">IFERROR(DA226/BZ226,"-")</f>
        <v>0.357142857142857</v>
      </c>
      <c r="AV226" s="5" t="n">
        <f aca="false">IFERROR(DB226/CB226,"-")</f>
        <v>0.0875482391543467</v>
      </c>
      <c r="AW226" s="3" t="n">
        <f aca="false">IFERROR(DB226/DA226,"-")</f>
        <v>939.2</v>
      </c>
      <c r="AX226" s="5" t="n">
        <f aca="false">IFERROR(DC226/BZ226,"-")</f>
        <v>0.142857142857143</v>
      </c>
      <c r="AY226" s="5" t="n">
        <f aca="false">IFERROR(DD226/CB226,"-")</f>
        <v>0.00928428941628293</v>
      </c>
      <c r="AZ226" s="3" t="n">
        <f aca="false">IFERROR(DD226/DC226,"-")</f>
        <v>249</v>
      </c>
      <c r="BA226" s="5" t="n">
        <f aca="false">IFERROR(DE226/BZ226,"-")</f>
        <v>0</v>
      </c>
      <c r="BB226" s="5" t="n">
        <f aca="false">IFERROR(DF226/CB226,"-")</f>
        <v>0</v>
      </c>
      <c r="BC226" s="3" t="str">
        <f aca="false">IFERROR(DF226/DE226,"-")</f>
        <v>-</v>
      </c>
      <c r="BD226" s="5" t="n">
        <f aca="false">IFERROR(DG226/BZ226,"-")</f>
        <v>0</v>
      </c>
      <c r="BE226" s="5" t="n">
        <f aca="false">IFERROR(DH226/CB226,"-")</f>
        <v>0</v>
      </c>
      <c r="BF226" s="3" t="str">
        <f aca="false">IFERROR(DH226/DG226,"-")</f>
        <v>-</v>
      </c>
      <c r="BG226" s="5" t="n">
        <f aca="false">IFERROR(DI226/BZ226,"-")</f>
        <v>0.785714285714286</v>
      </c>
      <c r="BH226" s="5" t="n">
        <f aca="false">IFERROR(DJ226/CB226,"-")</f>
        <v>0.0445384887861444</v>
      </c>
      <c r="BI226" s="3" t="n">
        <f aca="false">IFERROR(DJ226/DI226,"-")</f>
        <v>217.181818181818</v>
      </c>
      <c r="BJ226" s="5" t="n">
        <f aca="false">IFERROR(DK226/BZ226,"-")</f>
        <v>0.785714285714286</v>
      </c>
      <c r="BK226" s="5" t="n">
        <f aca="false">IFERROR(DL226/CB226,"-")</f>
        <v>0.025410615410429</v>
      </c>
      <c r="BL226" s="3" t="n">
        <f aca="false">IFERROR(DL226/DK226,"-")</f>
        <v>123.909090909091</v>
      </c>
      <c r="BM226" s="5" t="n">
        <f aca="false">IFERROR(DM226/BZ226,"-")</f>
        <v>0</v>
      </c>
      <c r="BN226" s="4" t="n">
        <f aca="false">IFERROR(DN226/CB226,"-")</f>
        <v>0</v>
      </c>
      <c r="BO226" s="3" t="str">
        <f aca="false">IFERROR(DN226/DM226,"-")</f>
        <v>-</v>
      </c>
      <c r="BP226" s="5" t="n">
        <f aca="false">IFERROR(DO226/BZ226,"-")</f>
        <v>0</v>
      </c>
      <c r="BQ226" s="3" t="str">
        <f aca="false">IFERROR(DP226/DO226,"-")</f>
        <v>-</v>
      </c>
      <c r="BR226" s="3" t="str">
        <f aca="false">IFERROR(DQ226/DO226,"-")</f>
        <v>-</v>
      </c>
      <c r="BS226" s="3" t="str">
        <f aca="false">IFERROR(DR226/DO226,"-")</f>
        <v>-</v>
      </c>
      <c r="BT226" s="5" t="n">
        <f aca="false">IFERROR(DS226/BZ226,"-")</f>
        <v>0</v>
      </c>
      <c r="BU226" s="5" t="n">
        <f aca="false">IFERROR(DT226/BZ226,"-")</f>
        <v>0</v>
      </c>
      <c r="BV226" s="5" t="str">
        <f aca="false">IFERROR(DT226/DS226,"-")</f>
        <v>-</v>
      </c>
      <c r="BW226" s="5" t="n">
        <f aca="false">IFERROR(DU226/BZ226,"-")</f>
        <v>0</v>
      </c>
      <c r="BX226" s="5" t="str">
        <f aca="false">IFERROR(DU226/DS226,"-")</f>
        <v>-</v>
      </c>
      <c r="BZ226" s="6" t="n">
        <v>14</v>
      </c>
      <c r="CA226" s="6" t="n">
        <v>31</v>
      </c>
      <c r="CB226" s="6" t="n">
        <v>53639</v>
      </c>
      <c r="CC226" s="6" t="n">
        <v>536390</v>
      </c>
      <c r="CD226" s="6" t="n">
        <v>0</v>
      </c>
      <c r="CE226" s="6" t="n">
        <v>0</v>
      </c>
      <c r="CF226" s="6" t="n">
        <v>4</v>
      </c>
      <c r="CG226" s="6" t="n">
        <v>1724</v>
      </c>
      <c r="CH226" s="6" t="n">
        <v>10</v>
      </c>
      <c r="CI226" s="6" t="n">
        <v>47737</v>
      </c>
      <c r="CJ226" s="6" t="n">
        <v>14</v>
      </c>
      <c r="CK226" s="6" t="n">
        <v>49461</v>
      </c>
      <c r="CL226" s="6" t="n">
        <v>159962</v>
      </c>
      <c r="CM226" s="6" t="n">
        <v>3</v>
      </c>
      <c r="CN226" s="6" t="n">
        <v>895</v>
      </c>
      <c r="CO226" s="6" t="n">
        <v>12</v>
      </c>
      <c r="CP226" s="6" t="n">
        <v>2263</v>
      </c>
      <c r="CQ226" s="6" t="n">
        <v>5</v>
      </c>
      <c r="CR226" s="6" t="n">
        <v>3025</v>
      </c>
      <c r="CS226" s="6" t="n">
        <v>2</v>
      </c>
      <c r="CT226" s="6" t="n">
        <v>6957</v>
      </c>
      <c r="CU226" s="6" t="n">
        <v>2</v>
      </c>
      <c r="CV226" s="6" t="n">
        <v>596</v>
      </c>
      <c r="CW226" s="6" t="n">
        <v>1</v>
      </c>
      <c r="CX226" s="6" t="n">
        <v>322</v>
      </c>
      <c r="CY226" s="6" t="n">
        <v>4</v>
      </c>
      <c r="CZ226" s="6" t="n">
        <v>31948</v>
      </c>
      <c r="DA226" s="6" t="n">
        <v>5</v>
      </c>
      <c r="DB226" s="6" t="n">
        <v>4696</v>
      </c>
      <c r="DC226" s="6" t="n">
        <v>2</v>
      </c>
      <c r="DD226" s="6" t="n">
        <v>498</v>
      </c>
      <c r="DE226" s="6" t="n">
        <v>0</v>
      </c>
      <c r="DF226" s="6" t="n">
        <v>0</v>
      </c>
      <c r="DG226" s="6" t="n">
        <v>0</v>
      </c>
      <c r="DH226" s="6" t="n">
        <v>0</v>
      </c>
      <c r="DI226" s="6" t="n">
        <v>11</v>
      </c>
      <c r="DJ226" s="6" t="n">
        <v>2389</v>
      </c>
      <c r="DK226" s="6" t="n">
        <v>11</v>
      </c>
      <c r="DL226" s="6" t="n">
        <v>1363</v>
      </c>
      <c r="DM226" s="6" t="n">
        <v>0</v>
      </c>
      <c r="DN226" s="6" t="n">
        <v>0</v>
      </c>
      <c r="DO226" s="6" t="n">
        <v>0</v>
      </c>
      <c r="DP226" s="6" t="n">
        <v>0</v>
      </c>
      <c r="DQ226" s="6" t="n">
        <v>0</v>
      </c>
      <c r="DR226" s="6" t="n">
        <v>0</v>
      </c>
      <c r="DS226" s="6" t="n">
        <v>0</v>
      </c>
      <c r="DT226" s="6" t="n">
        <v>0</v>
      </c>
      <c r="DU226" s="6" t="n">
        <v>0</v>
      </c>
    </row>
    <row r="227" customFormat="false" ht="13.5" hidden="false" customHeight="false" outlineLevel="0" collapsed="false">
      <c r="A227" s="7" t="s">
        <v>235</v>
      </c>
      <c r="B227" s="7" t="s">
        <v>222</v>
      </c>
      <c r="C227" s="7" t="s">
        <v>215</v>
      </c>
      <c r="D227" s="7" t="s">
        <v>220</v>
      </c>
      <c r="E227" s="7" t="s">
        <v>217</v>
      </c>
      <c r="F227" s="7" t="s">
        <v>218</v>
      </c>
      <c r="G227" s="4" t="n">
        <f aca="false">IFERROR(CA227/BZ227,"-")</f>
        <v>1.44239631336406</v>
      </c>
      <c r="H227" s="3" t="n">
        <f aca="false">IFERROR(CB227/BZ227,"-")</f>
        <v>828.476958525346</v>
      </c>
      <c r="I227" s="3" t="n">
        <f aca="false">IFERROR(CB227/CA227,"-")</f>
        <v>574.375399361022</v>
      </c>
      <c r="J227" s="3" t="n">
        <f aca="false">IFERROR(CC227/BZ227,"-")</f>
        <v>8236.28571428571</v>
      </c>
      <c r="K227" s="3" t="n">
        <f aca="false">IFERROR(CC227/CA227,"-")</f>
        <v>5710.14057507987</v>
      </c>
      <c r="L227" s="5" t="n">
        <f aca="false">IFERROR(CD227/BZ227,"-")</f>
        <v>0</v>
      </c>
      <c r="M227" s="5" t="n">
        <f aca="false">IFERROR(CE227/CB227,"-")</f>
        <v>0</v>
      </c>
      <c r="N227" s="3" t="str">
        <f aca="false">IFERROR(CE227/CD227,"-")</f>
        <v>-</v>
      </c>
      <c r="O227" s="5" t="n">
        <f aca="false">IFERROR(CF227/BZ227,"-")</f>
        <v>0</v>
      </c>
      <c r="P227" s="5" t="n">
        <f aca="false">IFERROR(CG227/CB227,"-")</f>
        <v>0</v>
      </c>
      <c r="Q227" s="3" t="str">
        <f aca="false">IFERROR(CG227/CF227,"-")</f>
        <v>-</v>
      </c>
      <c r="R227" s="5" t="n">
        <f aca="false">IFERROR(CH227/BZ227,"-")</f>
        <v>0</v>
      </c>
      <c r="S227" s="5" t="n">
        <f aca="false">IFERROR(CI227/CB227,"-")</f>
        <v>0</v>
      </c>
      <c r="T227" s="3" t="str">
        <f aca="false">IFERROR(CI227/CH227,"-")</f>
        <v>-</v>
      </c>
      <c r="U227" s="5" t="n">
        <f aca="false">IFERROR(CJ227/BZ227,"-")</f>
        <v>0</v>
      </c>
      <c r="V227" s="5" t="n">
        <f aca="false">IFERROR(CK227/CB227,"-")</f>
        <v>0</v>
      </c>
      <c r="W227" s="3" t="str">
        <f aca="false">IFERROR(CK227/CJ227,"-")</f>
        <v>-</v>
      </c>
      <c r="X227" s="3" t="n">
        <f aca="false">IFERROR(CL227/BZ227,"-")</f>
        <v>2474.69585253456</v>
      </c>
      <c r="Y227" s="3" t="n">
        <f aca="false">IFERROR(CL227/CA227,"-")</f>
        <v>1715.68370607029</v>
      </c>
      <c r="Z227" s="5" t="n">
        <f aca="false">IFERROR(CM227/BZ227,"-")</f>
        <v>0.47926267281106</v>
      </c>
      <c r="AA227" s="5" t="n">
        <f aca="false">IFERROR(CN227/CB227,"-")</f>
        <v>0.163297261367397</v>
      </c>
      <c r="AB227" s="3" t="n">
        <f aca="false">IFERROR(CN227/CM227,"-")</f>
        <v>282.283653846154</v>
      </c>
      <c r="AC227" s="5" t="n">
        <f aca="false">IFERROR(CO227/BZ227,"-")</f>
        <v>0.624423963133641</v>
      </c>
      <c r="AD227" s="5" t="n">
        <f aca="false">IFERROR(CP227/CB227,"-")</f>
        <v>0.102489438450991</v>
      </c>
      <c r="AE227" s="3" t="n">
        <f aca="false">IFERROR(CP227/CO227,"-")</f>
        <v>135.981549815498</v>
      </c>
      <c r="AF227" s="5" t="n">
        <f aca="false">IFERROR(CQ227/BZ227,"-")</f>
        <v>0.331797235023042</v>
      </c>
      <c r="AG227" s="5" t="n">
        <f aca="false">IFERROR(CR227/CB227,"-")</f>
        <v>0.052728481278455</v>
      </c>
      <c r="AH227" s="3" t="n">
        <f aca="false">IFERROR(CR227/CQ227,"-")</f>
        <v>131.659722222222</v>
      </c>
      <c r="AI227" s="5" t="n">
        <f aca="false">IFERROR(CS227/BZ227,"-")</f>
        <v>0.00921658986175115</v>
      </c>
      <c r="AJ227" s="5" t="n">
        <f aca="false">IFERROR(CT227/CB227,"-")</f>
        <v>0.0127934497537261</v>
      </c>
      <c r="AK227" s="3" t="n">
        <f aca="false">IFERROR(CT227/CS227,"-")</f>
        <v>1150</v>
      </c>
      <c r="AL227" s="5" t="n">
        <f aca="false">IFERROR(CU227/BZ227,"-")</f>
        <v>0.235023041474654</v>
      </c>
      <c r="AM227" s="5" t="n">
        <f aca="false">IFERROR(CV227/CB227,"-")</f>
        <v>0.135193389680136</v>
      </c>
      <c r="AN227" s="3" t="n">
        <f aca="false">IFERROR(CV227/CU227,"-")</f>
        <v>476.56862745098</v>
      </c>
      <c r="AO227" s="5" t="n">
        <f aca="false">IFERROR(CW227/BZ227,"-")</f>
        <v>0.0529953917050691</v>
      </c>
      <c r="AP227" s="5" t="n">
        <f aca="false">IFERROR(CX227/CB227,"-")</f>
        <v>0.0678692509435169</v>
      </c>
      <c r="AQ227" s="3" t="n">
        <f aca="false">IFERROR(CX227/CW227,"-")</f>
        <v>1061</v>
      </c>
      <c r="AR227" s="5" t="n">
        <f aca="false">IFERROR(CY227/BZ227,"-")</f>
        <v>0.172811059907834</v>
      </c>
      <c r="AS227" s="5" t="n">
        <f aca="false">IFERROR(CZ227/CB227,"-")</f>
        <v>0.0673992307243039</v>
      </c>
      <c r="AT227" s="3" t="n">
        <f aca="false">IFERROR(CZ227/CY227,"-")</f>
        <v>323.12</v>
      </c>
      <c r="AU227" s="5" t="n">
        <f aca="false">IFERROR(DA227/BZ227,"-")</f>
        <v>0.426267281105991</v>
      </c>
      <c r="AV227" s="5" t="n">
        <f aca="false">IFERROR(DB227/CB227,"-")</f>
        <v>0.226691586081839</v>
      </c>
      <c r="AW227" s="3" t="n">
        <f aca="false">IFERROR(DB227/DA227,"-")</f>
        <v>440.589189189189</v>
      </c>
      <c r="AX227" s="5" t="n">
        <f aca="false">IFERROR(DC227/BZ227,"-")</f>
        <v>0.076036866359447</v>
      </c>
      <c r="AY227" s="5" t="n">
        <f aca="false">IFERROR(DD227/CB227,"-")</f>
        <v>0.0744690023056022</v>
      </c>
      <c r="AZ227" s="3" t="n">
        <f aca="false">IFERROR(DD227/DC227,"-")</f>
        <v>811.393939393939</v>
      </c>
      <c r="BA227" s="5" t="n">
        <f aca="false">IFERROR(DE227/BZ227,"-")</f>
        <v>0</v>
      </c>
      <c r="BB227" s="5" t="n">
        <f aca="false">IFERROR(DF227/CB227,"-")</f>
        <v>0</v>
      </c>
      <c r="BC227" s="3" t="str">
        <f aca="false">IFERROR(DF227/DE227,"-")</f>
        <v>-</v>
      </c>
      <c r="BD227" s="5" t="n">
        <f aca="false">IFERROR(DG227/BZ227,"-")</f>
        <v>0</v>
      </c>
      <c r="BE227" s="5" t="n">
        <f aca="false">IFERROR(DH227/CB227,"-")</f>
        <v>0</v>
      </c>
      <c r="BF227" s="3" t="str">
        <f aca="false">IFERROR(DH227/DG227,"-")</f>
        <v>-</v>
      </c>
      <c r="BG227" s="5" t="n">
        <f aca="false">IFERROR(DI227/BZ227,"-")</f>
        <v>0.594470046082949</v>
      </c>
      <c r="BH227" s="5" t="n">
        <f aca="false">IFERROR(DJ227/CB227,"-")</f>
        <v>0.0970689094140322</v>
      </c>
      <c r="BI227" s="3" t="n">
        <f aca="false">IFERROR(DJ227/DI227,"-")</f>
        <v>135.279069767442</v>
      </c>
      <c r="BJ227" s="5" t="n">
        <f aca="false">IFERROR(DK227/BZ227,"-")</f>
        <v>0.548387096774194</v>
      </c>
      <c r="BK227" s="5" t="n">
        <f aca="false">IFERROR(DL227/CB227,"-")</f>
        <v>0.0609607880765048</v>
      </c>
      <c r="BL227" s="3" t="n">
        <f aca="false">IFERROR(DL227/DK227,"-")</f>
        <v>92.0966386554622</v>
      </c>
      <c r="BM227" s="5" t="n">
        <f aca="false">IFERROR(DM227/BZ227,"-")</f>
        <v>0</v>
      </c>
      <c r="BN227" s="4" t="n">
        <f aca="false">IFERROR(DN227/CB227,"-")</f>
        <v>0</v>
      </c>
      <c r="BO227" s="3" t="str">
        <f aca="false">IFERROR(DN227/DM227,"-")</f>
        <v>-</v>
      </c>
      <c r="BP227" s="5" t="n">
        <f aca="false">IFERROR(DO227/BZ227,"-")</f>
        <v>0</v>
      </c>
      <c r="BQ227" s="3" t="str">
        <f aca="false">IFERROR(DP227/DO227,"-")</f>
        <v>-</v>
      </c>
      <c r="BR227" s="3" t="str">
        <f aca="false">IFERROR(DQ227/DO227,"-")</f>
        <v>-</v>
      </c>
      <c r="BS227" s="3" t="str">
        <f aca="false">IFERROR(DR227/DO227,"-")</f>
        <v>-</v>
      </c>
      <c r="BT227" s="5" t="n">
        <f aca="false">IFERROR(DS227/BZ227,"-")</f>
        <v>0</v>
      </c>
      <c r="BU227" s="5" t="n">
        <f aca="false">IFERROR(DT227/BZ227,"-")</f>
        <v>0</v>
      </c>
      <c r="BV227" s="5" t="str">
        <f aca="false">IFERROR(DT227/DS227,"-")</f>
        <v>-</v>
      </c>
      <c r="BW227" s="5" t="n">
        <f aca="false">IFERROR(DU227/BZ227,"-")</f>
        <v>0</v>
      </c>
      <c r="BX227" s="5" t="str">
        <f aca="false">IFERROR(DU227/DS227,"-")</f>
        <v>-</v>
      </c>
      <c r="BZ227" s="6" t="n">
        <v>434</v>
      </c>
      <c r="CA227" s="6" t="n">
        <v>626</v>
      </c>
      <c r="CB227" s="6" t="n">
        <v>359559</v>
      </c>
      <c r="CC227" s="6" t="n">
        <v>3574548</v>
      </c>
      <c r="CD227" s="6" t="n">
        <v>0</v>
      </c>
      <c r="CE227" s="6" t="n">
        <v>0</v>
      </c>
      <c r="CF227" s="6" t="n">
        <v>0</v>
      </c>
      <c r="CG227" s="6" t="n">
        <v>0</v>
      </c>
      <c r="CH227" s="6" t="n">
        <v>0</v>
      </c>
      <c r="CI227" s="6" t="n">
        <v>0</v>
      </c>
      <c r="CJ227" s="6" t="n">
        <v>0</v>
      </c>
      <c r="CK227" s="6" t="n">
        <v>0</v>
      </c>
      <c r="CL227" s="6" t="n">
        <v>1074018</v>
      </c>
      <c r="CM227" s="6" t="n">
        <v>208</v>
      </c>
      <c r="CN227" s="6" t="n">
        <v>58715</v>
      </c>
      <c r="CO227" s="6" t="n">
        <v>271</v>
      </c>
      <c r="CP227" s="6" t="n">
        <v>36851</v>
      </c>
      <c r="CQ227" s="6" t="n">
        <v>144</v>
      </c>
      <c r="CR227" s="6" t="n">
        <v>18959</v>
      </c>
      <c r="CS227" s="6" t="n">
        <v>4</v>
      </c>
      <c r="CT227" s="6" t="n">
        <v>4600</v>
      </c>
      <c r="CU227" s="6" t="n">
        <v>102</v>
      </c>
      <c r="CV227" s="6" t="n">
        <v>48610</v>
      </c>
      <c r="CW227" s="6" t="n">
        <v>23</v>
      </c>
      <c r="CX227" s="6" t="n">
        <v>24403</v>
      </c>
      <c r="CY227" s="6" t="n">
        <v>75</v>
      </c>
      <c r="CZ227" s="6" t="n">
        <v>24234</v>
      </c>
      <c r="DA227" s="6" t="n">
        <v>185</v>
      </c>
      <c r="DB227" s="6" t="n">
        <v>81509</v>
      </c>
      <c r="DC227" s="6" t="n">
        <v>33</v>
      </c>
      <c r="DD227" s="6" t="n">
        <v>26776</v>
      </c>
      <c r="DE227" s="6" t="n">
        <v>0</v>
      </c>
      <c r="DF227" s="6" t="n">
        <v>0</v>
      </c>
      <c r="DG227" s="6" t="n">
        <v>0</v>
      </c>
      <c r="DH227" s="6" t="n">
        <v>0</v>
      </c>
      <c r="DI227" s="6" t="n">
        <v>258</v>
      </c>
      <c r="DJ227" s="6" t="n">
        <v>34902</v>
      </c>
      <c r="DK227" s="6" t="n">
        <v>238</v>
      </c>
      <c r="DL227" s="6" t="n">
        <v>21919</v>
      </c>
      <c r="DM227" s="6" t="n">
        <v>0</v>
      </c>
      <c r="DN227" s="6" t="n">
        <v>0</v>
      </c>
      <c r="DO227" s="6" t="n">
        <v>0</v>
      </c>
      <c r="DP227" s="6" t="n">
        <v>0</v>
      </c>
      <c r="DQ227" s="6" t="n">
        <v>0</v>
      </c>
      <c r="DR227" s="6" t="n">
        <v>0</v>
      </c>
      <c r="DS227" s="6" t="n">
        <v>0</v>
      </c>
      <c r="DT227" s="6" t="n">
        <v>0</v>
      </c>
      <c r="DU227" s="6" t="n">
        <v>0</v>
      </c>
    </row>
    <row r="228" customFormat="false" ht="13.5" hidden="false" customHeight="false" outlineLevel="0" collapsed="false">
      <c r="A228" s="7" t="s">
        <v>235</v>
      </c>
      <c r="B228" s="7" t="s">
        <v>222</v>
      </c>
      <c r="C228" s="7" t="s">
        <v>215</v>
      </c>
      <c r="D228" s="7" t="s">
        <v>220</v>
      </c>
      <c r="E228" s="7" t="s">
        <v>219</v>
      </c>
      <c r="F228" s="7" t="s">
        <v>218</v>
      </c>
      <c r="G228" s="4" t="n">
        <f aca="false">IFERROR(CA228/BZ228,"-")</f>
        <v>1.7047619047619</v>
      </c>
      <c r="H228" s="3" t="n">
        <f aca="false">IFERROR(CB228/BZ228,"-")</f>
        <v>899.247619047619</v>
      </c>
      <c r="I228" s="3" t="n">
        <f aca="false">IFERROR(CB228/CA228,"-")</f>
        <v>527.491620111732</v>
      </c>
      <c r="J228" s="3" t="n">
        <f aca="false">IFERROR(CC228/BZ228,"-")</f>
        <v>8992.47619047619</v>
      </c>
      <c r="K228" s="3" t="n">
        <f aca="false">IFERROR(CC228/CA228,"-")</f>
        <v>5274.91620111732</v>
      </c>
      <c r="L228" s="5" t="n">
        <f aca="false">IFERROR(CD228/BZ228,"-")</f>
        <v>0</v>
      </c>
      <c r="M228" s="5" t="n">
        <f aca="false">IFERROR(CE228/CB228,"-")</f>
        <v>0</v>
      </c>
      <c r="N228" s="3" t="str">
        <f aca="false">IFERROR(CE228/CD228,"-")</f>
        <v>-</v>
      </c>
      <c r="O228" s="5" t="n">
        <f aca="false">IFERROR(CF228/BZ228,"-")</f>
        <v>0</v>
      </c>
      <c r="P228" s="5" t="n">
        <f aca="false">IFERROR(CG228/CB228,"-")</f>
        <v>0</v>
      </c>
      <c r="Q228" s="3" t="str">
        <f aca="false">IFERROR(CG228/CF228,"-")</f>
        <v>-</v>
      </c>
      <c r="R228" s="5" t="n">
        <f aca="false">IFERROR(CH228/BZ228,"-")</f>
        <v>0</v>
      </c>
      <c r="S228" s="5" t="n">
        <f aca="false">IFERROR(CI228/CB228,"-")</f>
        <v>0</v>
      </c>
      <c r="T228" s="3" t="str">
        <f aca="false">IFERROR(CI228/CH228,"-")</f>
        <v>-</v>
      </c>
      <c r="U228" s="5" t="n">
        <f aca="false">IFERROR(CJ228/BZ228,"-")</f>
        <v>0</v>
      </c>
      <c r="V228" s="5" t="n">
        <f aca="false">IFERROR(CK228/CB228,"-")</f>
        <v>0</v>
      </c>
      <c r="W228" s="3" t="str">
        <f aca="false">IFERROR(CK228/CJ228,"-")</f>
        <v>-</v>
      </c>
      <c r="X228" s="3" t="n">
        <f aca="false">IFERROR(CL228/BZ228,"-")</f>
        <v>2686.52380952381</v>
      </c>
      <c r="Y228" s="3" t="n">
        <f aca="false">IFERROR(CL228/CA228,"-")</f>
        <v>1575.8938547486</v>
      </c>
      <c r="Z228" s="5" t="n">
        <f aca="false">IFERROR(CM228/BZ228,"-")</f>
        <v>0.523809523809524</v>
      </c>
      <c r="AA228" s="5" t="n">
        <f aca="false">IFERROR(CN228/CB228,"-")</f>
        <v>0.13153853485983</v>
      </c>
      <c r="AB228" s="3" t="n">
        <f aca="false">IFERROR(CN228/CM228,"-")</f>
        <v>225.818181818182</v>
      </c>
      <c r="AC228" s="5" t="n">
        <f aca="false">IFERROR(CO228/BZ228,"-")</f>
        <v>0.590476190476191</v>
      </c>
      <c r="AD228" s="5" t="n">
        <f aca="false">IFERROR(CP228/CB228,"-")</f>
        <v>0.0560786265767149</v>
      </c>
      <c r="AE228" s="3" t="n">
        <f aca="false">IFERROR(CP228/CO228,"-")</f>
        <v>85.4032258064516</v>
      </c>
      <c r="AF228" s="5" t="n">
        <f aca="false">IFERROR(CQ228/BZ228,"-")</f>
        <v>0.866666666666667</v>
      </c>
      <c r="AG228" s="5" t="n">
        <f aca="false">IFERROR(CR228/CB228,"-")</f>
        <v>0.173901992141579</v>
      </c>
      <c r="AH228" s="3" t="n">
        <f aca="false">IFERROR(CR228/CQ228,"-")</f>
        <v>180.43956043956</v>
      </c>
      <c r="AI228" s="5" t="n">
        <f aca="false">IFERROR(CS228/BZ228,"-")</f>
        <v>0</v>
      </c>
      <c r="AJ228" s="5" t="n">
        <f aca="false">IFERROR(CT228/CB228,"-")</f>
        <v>0</v>
      </c>
      <c r="AK228" s="3" t="str">
        <f aca="false">IFERROR(CT228/CS228,"-")</f>
        <v>-</v>
      </c>
      <c r="AL228" s="5" t="n">
        <f aca="false">IFERROR(CU228/BZ228,"-")</f>
        <v>0.114285714285714</v>
      </c>
      <c r="AM228" s="5" t="n">
        <f aca="false">IFERROR(CV228/CB228,"-")</f>
        <v>0.0146577562194851</v>
      </c>
      <c r="AN228" s="3" t="n">
        <f aca="false">IFERROR(CV228/CU228,"-")</f>
        <v>115.333333333333</v>
      </c>
      <c r="AO228" s="5" t="n">
        <f aca="false">IFERROR(CW228/BZ228,"-")</f>
        <v>0.00952380952380953</v>
      </c>
      <c r="AP228" s="5" t="n">
        <f aca="false">IFERROR(CX228/CB228,"-")</f>
        <v>0.000826087416994101</v>
      </c>
      <c r="AQ228" s="3" t="n">
        <f aca="false">IFERROR(CX228/CW228,"-")</f>
        <v>78</v>
      </c>
      <c r="AR228" s="5" t="n">
        <f aca="false">IFERROR(CY228/BZ228,"-")</f>
        <v>0.723809523809524</v>
      </c>
      <c r="AS228" s="5" t="n">
        <f aca="false">IFERROR(CZ228/CB228,"-")</f>
        <v>0.235127778778026</v>
      </c>
      <c r="AT228" s="3" t="n">
        <f aca="false">IFERROR(CZ228/CY228,"-")</f>
        <v>292.118421052632</v>
      </c>
      <c r="AU228" s="5" t="n">
        <f aca="false">IFERROR(DA228/BZ228,"-")</f>
        <v>0.438095238095238</v>
      </c>
      <c r="AV228" s="5" t="n">
        <f aca="false">IFERROR(DB228/CB228,"-")</f>
        <v>0.0996282606623527</v>
      </c>
      <c r="AW228" s="3" t="n">
        <f aca="false">IFERROR(DB228/DA228,"-")</f>
        <v>204.5</v>
      </c>
      <c r="AX228" s="5" t="n">
        <f aca="false">IFERROR(DC228/BZ228,"-")</f>
        <v>0.20952380952381</v>
      </c>
      <c r="AY228" s="5" t="n">
        <f aca="false">IFERROR(DD228/CB228,"-")</f>
        <v>0.0579532095614323</v>
      </c>
      <c r="AZ228" s="3" t="n">
        <f aca="false">IFERROR(DD228/DC228,"-")</f>
        <v>248.727272727273</v>
      </c>
      <c r="BA228" s="5" t="n">
        <f aca="false">IFERROR(DE228/BZ228,"-")</f>
        <v>0.361904761904762</v>
      </c>
      <c r="BB228" s="5" t="n">
        <f aca="false">IFERROR(DF228/CB228,"-")</f>
        <v>0.225903135954925</v>
      </c>
      <c r="BC228" s="3" t="n">
        <f aca="false">IFERROR(DF228/DE228,"-")</f>
        <v>561.315789473684</v>
      </c>
      <c r="BD228" s="5" t="n">
        <f aca="false">IFERROR(DG228/BZ228,"-")</f>
        <v>0</v>
      </c>
      <c r="BE228" s="5" t="n">
        <f aca="false">IFERROR(DH228/CB228,"-")</f>
        <v>0</v>
      </c>
      <c r="BF228" s="3" t="str">
        <f aca="false">IFERROR(DH228/DG228,"-")</f>
        <v>-</v>
      </c>
      <c r="BG228" s="5" t="n">
        <f aca="false">IFERROR(DI228/BZ228,"-")</f>
        <v>0.0857142857142857</v>
      </c>
      <c r="BH228" s="5" t="n">
        <f aca="false">IFERROR(DJ228/CB228,"-")</f>
        <v>0.004384617828661</v>
      </c>
      <c r="BI228" s="3" t="n">
        <f aca="false">IFERROR(DJ228/DI228,"-")</f>
        <v>46</v>
      </c>
      <c r="BJ228" s="5" t="n">
        <f aca="false">IFERROR(DK228/BZ228,"-")</f>
        <v>0</v>
      </c>
      <c r="BK228" s="5" t="n">
        <f aca="false">IFERROR(DL228/CB228,"-")</f>
        <v>0</v>
      </c>
      <c r="BL228" s="3" t="str">
        <f aca="false">IFERROR(DL228/DK228,"-")</f>
        <v>-</v>
      </c>
      <c r="BM228" s="5" t="n">
        <f aca="false">IFERROR(DM228/BZ228,"-")</f>
        <v>0</v>
      </c>
      <c r="BN228" s="4" t="n">
        <f aca="false">IFERROR(DN228/CB228,"-")</f>
        <v>0</v>
      </c>
      <c r="BO228" s="3" t="str">
        <f aca="false">IFERROR(DN228/DM228,"-")</f>
        <v>-</v>
      </c>
      <c r="BP228" s="5" t="n">
        <f aca="false">IFERROR(DO228/BZ228,"-")</f>
        <v>0</v>
      </c>
      <c r="BQ228" s="3" t="str">
        <f aca="false">IFERROR(DP228/DO228,"-")</f>
        <v>-</v>
      </c>
      <c r="BR228" s="3" t="str">
        <f aca="false">IFERROR(DQ228/DO228,"-")</f>
        <v>-</v>
      </c>
      <c r="BS228" s="3" t="str">
        <f aca="false">IFERROR(DR228/DO228,"-")</f>
        <v>-</v>
      </c>
      <c r="BT228" s="5" t="n">
        <f aca="false">IFERROR(DS228/BZ228,"-")</f>
        <v>0</v>
      </c>
      <c r="BU228" s="5" t="n">
        <f aca="false">IFERROR(DT228/BZ228,"-")</f>
        <v>0</v>
      </c>
      <c r="BV228" s="5" t="str">
        <f aca="false">IFERROR(DT228/DS228,"-")</f>
        <v>-</v>
      </c>
      <c r="BW228" s="5" t="n">
        <f aca="false">IFERROR(DU228/BZ228,"-")</f>
        <v>0</v>
      </c>
      <c r="BX228" s="5" t="str">
        <f aca="false">IFERROR(DU228/DS228,"-")</f>
        <v>-</v>
      </c>
      <c r="BZ228" s="6" t="n">
        <v>105</v>
      </c>
      <c r="CA228" s="6" t="n">
        <v>179</v>
      </c>
      <c r="CB228" s="6" t="n">
        <v>94421</v>
      </c>
      <c r="CC228" s="6" t="n">
        <v>944210</v>
      </c>
      <c r="CD228" s="6" t="n">
        <v>0</v>
      </c>
      <c r="CE228" s="6" t="n">
        <v>0</v>
      </c>
      <c r="CF228" s="6" t="n">
        <v>0</v>
      </c>
      <c r="CG228" s="6" t="n">
        <v>0</v>
      </c>
      <c r="CH228" s="6" t="n">
        <v>0</v>
      </c>
      <c r="CI228" s="6" t="n">
        <v>0</v>
      </c>
      <c r="CJ228" s="6" t="n">
        <v>0</v>
      </c>
      <c r="CK228" s="6" t="n">
        <v>0</v>
      </c>
      <c r="CL228" s="6" t="n">
        <v>282085</v>
      </c>
      <c r="CM228" s="6" t="n">
        <v>55</v>
      </c>
      <c r="CN228" s="6" t="n">
        <v>12420</v>
      </c>
      <c r="CO228" s="6" t="n">
        <v>62</v>
      </c>
      <c r="CP228" s="6" t="n">
        <v>5295</v>
      </c>
      <c r="CQ228" s="6" t="n">
        <v>91</v>
      </c>
      <c r="CR228" s="6" t="n">
        <v>16420</v>
      </c>
      <c r="CS228" s="6" t="n">
        <v>0</v>
      </c>
      <c r="CT228" s="6" t="n">
        <v>0</v>
      </c>
      <c r="CU228" s="6" t="n">
        <v>12</v>
      </c>
      <c r="CV228" s="6" t="n">
        <v>1384</v>
      </c>
      <c r="CW228" s="6" t="n">
        <v>1</v>
      </c>
      <c r="CX228" s="6" t="n">
        <v>78</v>
      </c>
      <c r="CY228" s="6" t="n">
        <v>76</v>
      </c>
      <c r="CZ228" s="6" t="n">
        <v>22201</v>
      </c>
      <c r="DA228" s="6" t="n">
        <v>46</v>
      </c>
      <c r="DB228" s="6" t="n">
        <v>9407</v>
      </c>
      <c r="DC228" s="6" t="n">
        <v>22</v>
      </c>
      <c r="DD228" s="6" t="n">
        <v>5472</v>
      </c>
      <c r="DE228" s="6" t="n">
        <v>38</v>
      </c>
      <c r="DF228" s="6" t="n">
        <v>21330</v>
      </c>
      <c r="DG228" s="6" t="n">
        <v>0</v>
      </c>
      <c r="DH228" s="6" t="n">
        <v>0</v>
      </c>
      <c r="DI228" s="6" t="n">
        <v>9</v>
      </c>
      <c r="DJ228" s="6" t="n">
        <v>414</v>
      </c>
      <c r="DK228" s="6" t="n">
        <v>0</v>
      </c>
      <c r="DL228" s="6" t="n">
        <v>0</v>
      </c>
      <c r="DM228" s="6" t="n">
        <v>0</v>
      </c>
      <c r="DN228" s="6" t="n">
        <v>0</v>
      </c>
      <c r="DO228" s="6" t="n">
        <v>0</v>
      </c>
      <c r="DP228" s="6" t="n">
        <v>0</v>
      </c>
      <c r="DQ228" s="6" t="n">
        <v>0</v>
      </c>
      <c r="DR228" s="6" t="n">
        <v>0</v>
      </c>
      <c r="DS228" s="6" t="n">
        <v>0</v>
      </c>
      <c r="DT228" s="6" t="n">
        <v>0</v>
      </c>
      <c r="DU228" s="6" t="n">
        <v>0</v>
      </c>
    </row>
    <row r="229" customFormat="false" ht="13.5" hidden="false" customHeight="false" outlineLevel="0" collapsed="false">
      <c r="A229" s="7" t="s">
        <v>235</v>
      </c>
      <c r="B229" s="7" t="s">
        <v>222</v>
      </c>
      <c r="C229" s="7" t="s">
        <v>223</v>
      </c>
      <c r="D229" s="7" t="s">
        <v>216</v>
      </c>
      <c r="E229" s="7" t="s">
        <v>217</v>
      </c>
      <c r="F229" s="7" t="s">
        <v>226</v>
      </c>
      <c r="G229" s="4" t="n">
        <f aca="false">IFERROR(CA229/BZ229,"-")</f>
        <v>1.33333333333333</v>
      </c>
      <c r="H229" s="3" t="n">
        <f aca="false">IFERROR(CB229/BZ229,"-")</f>
        <v>8126.33333333333</v>
      </c>
      <c r="I229" s="3" t="n">
        <f aca="false">IFERROR(CB229/CA229,"-")</f>
        <v>6094.75</v>
      </c>
      <c r="J229" s="3" t="n">
        <f aca="false">IFERROR(CC229/BZ229,"-")</f>
        <v>81263.3333333333</v>
      </c>
      <c r="K229" s="3" t="n">
        <f aca="false">IFERROR(CC229/CA229,"-")</f>
        <v>60947.5</v>
      </c>
      <c r="L229" s="5" t="n">
        <f aca="false">IFERROR(CD229/BZ229,"-")</f>
        <v>0</v>
      </c>
      <c r="M229" s="5" t="n">
        <f aca="false">IFERROR(CE229/CB229,"-")</f>
        <v>0</v>
      </c>
      <c r="N229" s="3" t="str">
        <f aca="false">IFERROR(CE229/CD229,"-")</f>
        <v>-</v>
      </c>
      <c r="O229" s="5" t="n">
        <f aca="false">IFERROR(CF229/BZ229,"-")</f>
        <v>0</v>
      </c>
      <c r="P229" s="5" t="n">
        <f aca="false">IFERROR(CG229/CB229,"-")</f>
        <v>0</v>
      </c>
      <c r="Q229" s="3" t="str">
        <f aca="false">IFERROR(CG229/CF229,"-")</f>
        <v>-</v>
      </c>
      <c r="R229" s="5" t="n">
        <f aca="false">IFERROR(CH229/BZ229,"-")</f>
        <v>1</v>
      </c>
      <c r="S229" s="5" t="n">
        <f aca="false">IFERROR(CI229/CB229,"-")</f>
        <v>1</v>
      </c>
      <c r="T229" s="3" t="n">
        <f aca="false">IFERROR(CI229/CH229,"-")</f>
        <v>8126.33333333333</v>
      </c>
      <c r="U229" s="5" t="n">
        <f aca="false">IFERROR(CJ229/BZ229,"-")</f>
        <v>1</v>
      </c>
      <c r="V229" s="5" t="n">
        <f aca="false">IFERROR(CK229/CB229,"-")</f>
        <v>1</v>
      </c>
      <c r="W229" s="3" t="n">
        <f aca="false">IFERROR(CK229/CJ229,"-")</f>
        <v>8126.33333333333</v>
      </c>
      <c r="X229" s="3" t="n">
        <f aca="false">IFERROR(CL229/BZ229,"-")</f>
        <v>15976.6666666667</v>
      </c>
      <c r="Y229" s="3" t="n">
        <f aca="false">IFERROR(CL229/CA229,"-")</f>
        <v>11982.5</v>
      </c>
      <c r="Z229" s="5" t="n">
        <f aca="false">IFERROR(CM229/BZ229,"-")</f>
        <v>0.666666666666667</v>
      </c>
      <c r="AA229" s="5" t="n">
        <f aca="false">IFERROR(CN229/CB229,"-")</f>
        <v>0.028303047704992</v>
      </c>
      <c r="AB229" s="3" t="n">
        <f aca="false">IFERROR(CN229/CM229,"-")</f>
        <v>345</v>
      </c>
      <c r="AC229" s="5" t="n">
        <f aca="false">IFERROR(CO229/BZ229,"-")</f>
        <v>0.333333333333333</v>
      </c>
      <c r="AD229" s="5" t="n">
        <f aca="false">IFERROR(CP229/CB229,"-")</f>
        <v>0.00886008449895402</v>
      </c>
      <c r="AE229" s="3" t="n">
        <f aca="false">IFERROR(CP229/CO229,"-")</f>
        <v>216</v>
      </c>
      <c r="AF229" s="5" t="n">
        <f aca="false">IFERROR(CQ229/BZ229,"-")</f>
        <v>0.333333333333333</v>
      </c>
      <c r="AG229" s="5" t="n">
        <f aca="false">IFERROR(CR229/CB229,"-")</f>
        <v>0.000410189097173797</v>
      </c>
      <c r="AH229" s="3" t="n">
        <f aca="false">IFERROR(CR229/CQ229,"-")</f>
        <v>10</v>
      </c>
      <c r="AI229" s="5" t="n">
        <f aca="false">IFERROR(CS229/BZ229,"-")</f>
        <v>0</v>
      </c>
      <c r="AJ229" s="5" t="n">
        <f aca="false">IFERROR(CT229/CB229,"-")</f>
        <v>0</v>
      </c>
      <c r="AK229" s="3" t="str">
        <f aca="false">IFERROR(CT229/CS229,"-")</f>
        <v>-</v>
      </c>
      <c r="AL229" s="5" t="n">
        <f aca="false">IFERROR(CU229/BZ229,"-")</f>
        <v>0.333333333333333</v>
      </c>
      <c r="AM229" s="5" t="n">
        <f aca="false">IFERROR(CV229/CB229,"-")</f>
        <v>0.00266622913162968</v>
      </c>
      <c r="AN229" s="3" t="n">
        <f aca="false">IFERROR(CV229/CU229,"-")</f>
        <v>65</v>
      </c>
      <c r="AO229" s="5" t="n">
        <f aca="false">IFERROR(CW229/BZ229,"-")</f>
        <v>0.333333333333333</v>
      </c>
      <c r="AP229" s="5" t="n">
        <f aca="false">IFERROR(CX229/CB229,"-")</f>
        <v>0.94035850527093</v>
      </c>
      <c r="AQ229" s="3" t="n">
        <f aca="false">IFERROR(CX229/CW229,"-")</f>
        <v>22925</v>
      </c>
      <c r="AR229" s="5" t="n">
        <f aca="false">IFERROR(CY229/BZ229,"-")</f>
        <v>0</v>
      </c>
      <c r="AS229" s="5" t="n">
        <f aca="false">IFERROR(CZ229/CB229,"-")</f>
        <v>0</v>
      </c>
      <c r="AT229" s="3" t="str">
        <f aca="false">IFERROR(CZ229/CY229,"-")</f>
        <v>-</v>
      </c>
      <c r="AU229" s="5" t="n">
        <f aca="false">IFERROR(DA229/BZ229,"-")</f>
        <v>0.333333333333333</v>
      </c>
      <c r="AV229" s="5" t="n">
        <f aca="false">IFERROR(DB229/CB229,"-")</f>
        <v>0.0137003158456048</v>
      </c>
      <c r="AW229" s="3" t="n">
        <f aca="false">IFERROR(DB229/DA229,"-")</f>
        <v>334</v>
      </c>
      <c r="AX229" s="5" t="n">
        <f aca="false">IFERROR(DC229/BZ229,"-")</f>
        <v>0</v>
      </c>
      <c r="AY229" s="5" t="n">
        <f aca="false">IFERROR(DD229/CB229,"-")</f>
        <v>0</v>
      </c>
      <c r="AZ229" s="3" t="str">
        <f aca="false">IFERROR(DD229/DC229,"-")</f>
        <v>-</v>
      </c>
      <c r="BA229" s="5" t="n">
        <f aca="false">IFERROR(DE229/BZ229,"-")</f>
        <v>0</v>
      </c>
      <c r="BB229" s="5" t="n">
        <f aca="false">IFERROR(DF229/CB229,"-")</f>
        <v>0</v>
      </c>
      <c r="BC229" s="3" t="str">
        <f aca="false">IFERROR(DF229/DE229,"-")</f>
        <v>-</v>
      </c>
      <c r="BD229" s="5" t="n">
        <f aca="false">IFERROR(DG229/BZ229,"-")</f>
        <v>0</v>
      </c>
      <c r="BE229" s="5" t="n">
        <f aca="false">IFERROR(DH229/CB229,"-")</f>
        <v>0</v>
      </c>
      <c r="BF229" s="3" t="str">
        <f aca="false">IFERROR(DH229/DG229,"-")</f>
        <v>-</v>
      </c>
      <c r="BG229" s="5" t="n">
        <f aca="false">IFERROR(DI229/BZ229,"-")</f>
        <v>0.666666666666667</v>
      </c>
      <c r="BH229" s="5" t="n">
        <f aca="false">IFERROR(DJ229/CB229,"-")</f>
        <v>0.00570162845071578</v>
      </c>
      <c r="BI229" s="3" t="n">
        <f aca="false">IFERROR(DJ229/DI229,"-")</f>
        <v>69.5</v>
      </c>
      <c r="BJ229" s="5" t="n">
        <f aca="false">IFERROR(DK229/BZ229,"-")</f>
        <v>0.666666666666667</v>
      </c>
      <c r="BK229" s="5" t="n">
        <f aca="false">IFERROR(DL229/CB229,"-")</f>
        <v>0.00557857172156364</v>
      </c>
      <c r="BL229" s="3" t="n">
        <f aca="false">IFERROR(DL229/DK229,"-")</f>
        <v>68</v>
      </c>
      <c r="BM229" s="5" t="n">
        <f aca="false">IFERROR(DM229/BZ229,"-")</f>
        <v>0</v>
      </c>
      <c r="BN229" s="4" t="n">
        <f aca="false">IFERROR(DN229/CB229,"-")</f>
        <v>0</v>
      </c>
      <c r="BO229" s="3" t="str">
        <f aca="false">IFERROR(DN229/DM229,"-")</f>
        <v>-</v>
      </c>
      <c r="BP229" s="5" t="n">
        <f aca="false">IFERROR(DO229/BZ229,"-")</f>
        <v>0</v>
      </c>
      <c r="BQ229" s="3" t="str">
        <f aca="false">IFERROR(DP229/DO229,"-")</f>
        <v>-</v>
      </c>
      <c r="BR229" s="3" t="str">
        <f aca="false">IFERROR(DQ229/DO229,"-")</f>
        <v>-</v>
      </c>
      <c r="BS229" s="3" t="str">
        <f aca="false">IFERROR(DR229/DO229,"-")</f>
        <v>-</v>
      </c>
      <c r="BT229" s="5" t="n">
        <f aca="false">IFERROR(DS229/BZ229,"-")</f>
        <v>0</v>
      </c>
      <c r="BU229" s="5" t="n">
        <f aca="false">IFERROR(DT229/BZ229,"-")</f>
        <v>0</v>
      </c>
      <c r="BV229" s="5" t="str">
        <f aca="false">IFERROR(DT229/DS229,"-")</f>
        <v>-</v>
      </c>
      <c r="BW229" s="5" t="n">
        <f aca="false">IFERROR(DU229/BZ229,"-")</f>
        <v>0</v>
      </c>
      <c r="BX229" s="5" t="str">
        <f aca="false">IFERROR(DU229/DS229,"-")</f>
        <v>-</v>
      </c>
      <c r="BZ229" s="6" t="n">
        <v>3</v>
      </c>
      <c r="CA229" s="6" t="n">
        <v>4</v>
      </c>
      <c r="CB229" s="6" t="n">
        <v>24379</v>
      </c>
      <c r="CC229" s="6" t="n">
        <v>243790</v>
      </c>
      <c r="CD229" s="6" t="n">
        <v>0</v>
      </c>
      <c r="CE229" s="6" t="n">
        <v>0</v>
      </c>
      <c r="CF229" s="6" t="n">
        <v>0</v>
      </c>
      <c r="CG229" s="6" t="n">
        <v>0</v>
      </c>
      <c r="CH229" s="6" t="n">
        <v>3</v>
      </c>
      <c r="CI229" s="6" t="n">
        <v>24379</v>
      </c>
      <c r="CJ229" s="6" t="n">
        <v>3</v>
      </c>
      <c r="CK229" s="6" t="n">
        <v>24379</v>
      </c>
      <c r="CL229" s="6" t="n">
        <v>47930</v>
      </c>
      <c r="CM229" s="6" t="n">
        <v>2</v>
      </c>
      <c r="CN229" s="6" t="n">
        <v>690</v>
      </c>
      <c r="CO229" s="6" t="n">
        <v>1</v>
      </c>
      <c r="CP229" s="6" t="n">
        <v>216</v>
      </c>
      <c r="CQ229" s="6" t="n">
        <v>1</v>
      </c>
      <c r="CR229" s="6" t="n">
        <v>10</v>
      </c>
      <c r="CS229" s="6" t="n">
        <v>0</v>
      </c>
      <c r="CT229" s="6" t="n">
        <v>0</v>
      </c>
      <c r="CU229" s="6" t="n">
        <v>1</v>
      </c>
      <c r="CV229" s="6" t="n">
        <v>65</v>
      </c>
      <c r="CW229" s="6" t="n">
        <v>1</v>
      </c>
      <c r="CX229" s="6" t="n">
        <v>22925</v>
      </c>
      <c r="CY229" s="6" t="n">
        <v>0</v>
      </c>
      <c r="CZ229" s="6" t="n">
        <v>0</v>
      </c>
      <c r="DA229" s="6" t="n">
        <v>1</v>
      </c>
      <c r="DB229" s="6" t="n">
        <v>334</v>
      </c>
      <c r="DC229" s="6" t="n">
        <v>0</v>
      </c>
      <c r="DD229" s="6" t="n">
        <v>0</v>
      </c>
      <c r="DE229" s="6" t="n">
        <v>0</v>
      </c>
      <c r="DF229" s="6" t="n">
        <v>0</v>
      </c>
      <c r="DG229" s="6" t="n">
        <v>0</v>
      </c>
      <c r="DH229" s="6" t="n">
        <v>0</v>
      </c>
      <c r="DI229" s="6" t="n">
        <v>2</v>
      </c>
      <c r="DJ229" s="6" t="n">
        <v>139</v>
      </c>
      <c r="DK229" s="6" t="n">
        <v>2</v>
      </c>
      <c r="DL229" s="6" t="n">
        <v>136</v>
      </c>
      <c r="DM229" s="6" t="n">
        <v>0</v>
      </c>
      <c r="DN229" s="6" t="n">
        <v>0</v>
      </c>
      <c r="DO229" s="6" t="n">
        <v>0</v>
      </c>
      <c r="DP229" s="6" t="n">
        <v>0</v>
      </c>
      <c r="DQ229" s="6" t="n">
        <v>0</v>
      </c>
      <c r="DR229" s="6" t="n">
        <v>0</v>
      </c>
      <c r="DS229" s="6" t="n">
        <v>0</v>
      </c>
      <c r="DT229" s="6" t="n">
        <v>0</v>
      </c>
      <c r="DU229" s="6" t="n">
        <v>0</v>
      </c>
    </row>
    <row r="230" customFormat="false" ht="13.5" hidden="false" customHeight="false" outlineLevel="0" collapsed="false">
      <c r="A230" s="7" t="s">
        <v>235</v>
      </c>
      <c r="B230" s="7" t="s">
        <v>222</v>
      </c>
      <c r="C230" s="7" t="s">
        <v>223</v>
      </c>
      <c r="D230" s="7" t="s">
        <v>216</v>
      </c>
      <c r="E230" s="7" t="s">
        <v>217</v>
      </c>
      <c r="F230" s="7" t="s">
        <v>218</v>
      </c>
      <c r="G230" s="4" t="n">
        <f aca="false">IFERROR(CA230/BZ230,"-")</f>
        <v>1.70408163265306</v>
      </c>
      <c r="H230" s="3" t="n">
        <f aca="false">IFERROR(CB230/BZ230,"-")</f>
        <v>992.84693877551</v>
      </c>
      <c r="I230" s="3" t="n">
        <f aca="false">IFERROR(CB230/CA230,"-")</f>
        <v>582.62874251497</v>
      </c>
      <c r="J230" s="3" t="n">
        <f aca="false">IFERROR(CC230/BZ230,"-")</f>
        <v>9928.4693877551</v>
      </c>
      <c r="K230" s="3" t="n">
        <f aca="false">IFERROR(CC230/CA230,"-")</f>
        <v>5826.2874251497</v>
      </c>
      <c r="L230" s="5" t="n">
        <f aca="false">IFERROR(CD230/BZ230,"-")</f>
        <v>0</v>
      </c>
      <c r="M230" s="5" t="n">
        <f aca="false">IFERROR(CE230/CB230,"-")</f>
        <v>0</v>
      </c>
      <c r="N230" s="3" t="str">
        <f aca="false">IFERROR(CE230/CD230,"-")</f>
        <v>-</v>
      </c>
      <c r="O230" s="5" t="n">
        <f aca="false">IFERROR(CF230/BZ230,"-")</f>
        <v>0</v>
      </c>
      <c r="P230" s="5" t="n">
        <f aca="false">IFERROR(CG230/CB230,"-")</f>
        <v>0</v>
      </c>
      <c r="Q230" s="3" t="str">
        <f aca="false">IFERROR(CG230/CF230,"-")</f>
        <v>-</v>
      </c>
      <c r="R230" s="5" t="n">
        <f aca="false">IFERROR(CH230/BZ230,"-")</f>
        <v>0</v>
      </c>
      <c r="S230" s="5" t="n">
        <f aca="false">IFERROR(CI230/CB230,"-")</f>
        <v>0</v>
      </c>
      <c r="T230" s="3" t="str">
        <f aca="false">IFERROR(CI230/CH230,"-")</f>
        <v>-</v>
      </c>
      <c r="U230" s="5" t="n">
        <f aca="false">IFERROR(CJ230/BZ230,"-")</f>
        <v>0</v>
      </c>
      <c r="V230" s="5" t="n">
        <f aca="false">IFERROR(CK230/CB230,"-")</f>
        <v>0</v>
      </c>
      <c r="W230" s="3" t="str">
        <f aca="false">IFERROR(CK230/CJ230,"-")</f>
        <v>-</v>
      </c>
      <c r="X230" s="3" t="n">
        <f aca="false">IFERROR(CL230/BZ230,"-")</f>
        <v>1988.97959183673</v>
      </c>
      <c r="Y230" s="3" t="n">
        <f aca="false">IFERROR(CL230/CA230,"-")</f>
        <v>1167.18562874252</v>
      </c>
      <c r="Z230" s="5" t="n">
        <f aca="false">IFERROR(CM230/BZ230,"-")</f>
        <v>0.530612244897959</v>
      </c>
      <c r="AA230" s="5" t="n">
        <f aca="false">IFERROR(CN230/CB230,"-")</f>
        <v>0.215110124461711</v>
      </c>
      <c r="AB230" s="3" t="n">
        <f aca="false">IFERROR(CN230/CM230,"-")</f>
        <v>402.5</v>
      </c>
      <c r="AC230" s="5" t="n">
        <f aca="false">IFERROR(CO230/BZ230,"-")</f>
        <v>0.540816326530612</v>
      </c>
      <c r="AD230" s="5" t="n">
        <f aca="false">IFERROR(CP230/CB230,"-")</f>
        <v>0.205459460015005</v>
      </c>
      <c r="AE230" s="3" t="n">
        <f aca="false">IFERROR(CP230/CO230,"-")</f>
        <v>377.188679245283</v>
      </c>
      <c r="AF230" s="5" t="n">
        <f aca="false">IFERROR(CQ230/BZ230,"-")</f>
        <v>0.357142857142857</v>
      </c>
      <c r="AG230" s="5" t="n">
        <f aca="false">IFERROR(CR230/CB230,"-")</f>
        <v>0.103834571783883</v>
      </c>
      <c r="AH230" s="3" t="n">
        <f aca="false">IFERROR(CR230/CQ230,"-")</f>
        <v>288.657142857143</v>
      </c>
      <c r="AI230" s="5" t="n">
        <f aca="false">IFERROR(CS230/BZ230,"-")</f>
        <v>0</v>
      </c>
      <c r="AJ230" s="5" t="n">
        <f aca="false">IFERROR(CT230/CB230,"-")</f>
        <v>0</v>
      </c>
      <c r="AK230" s="3" t="str">
        <f aca="false">IFERROR(CT230/CS230,"-")</f>
        <v>-</v>
      </c>
      <c r="AL230" s="5" t="n">
        <f aca="false">IFERROR(CU230/BZ230,"-")</f>
        <v>0.183673469387755</v>
      </c>
      <c r="AM230" s="5" t="n">
        <f aca="false">IFERROR(CV230/CB230,"-")</f>
        <v>0.0472872280290651</v>
      </c>
      <c r="AN230" s="3" t="n">
        <f aca="false">IFERROR(CV230/CU230,"-")</f>
        <v>255.611111111111</v>
      </c>
      <c r="AO230" s="5" t="n">
        <f aca="false">IFERROR(CW230/BZ230,"-")</f>
        <v>0.0306122448979592</v>
      </c>
      <c r="AP230" s="5" t="n">
        <f aca="false">IFERROR(CX230/CB230,"-")</f>
        <v>0.159600818096794</v>
      </c>
      <c r="AQ230" s="3" t="n">
        <f aca="false">IFERROR(CX230/CW230,"-")</f>
        <v>5176.33333333333</v>
      </c>
      <c r="AR230" s="5" t="n">
        <f aca="false">IFERROR(CY230/BZ230,"-")</f>
        <v>0.26530612244898</v>
      </c>
      <c r="AS230" s="5" t="n">
        <f aca="false">IFERROR(CZ230/CB230,"-")</f>
        <v>0.0613469819833708</v>
      </c>
      <c r="AT230" s="3" t="n">
        <f aca="false">IFERROR(CZ230/CY230,"-")</f>
        <v>229.576923076923</v>
      </c>
      <c r="AU230" s="5" t="n">
        <f aca="false">IFERROR(DA230/BZ230,"-")</f>
        <v>0.306122448979592</v>
      </c>
      <c r="AV230" s="5" t="n">
        <f aca="false">IFERROR(DB230/CB230,"-")</f>
        <v>0.131902691702895</v>
      </c>
      <c r="AW230" s="3" t="n">
        <f aca="false">IFERROR(DB230/DA230,"-")</f>
        <v>427.8</v>
      </c>
      <c r="AX230" s="5" t="n">
        <f aca="false">IFERROR(DC230/BZ230,"-")</f>
        <v>0.0204081632653061</v>
      </c>
      <c r="AY230" s="5" t="n">
        <f aca="false">IFERROR(DD230/CB230,"-")</f>
        <v>0.00779041922321915</v>
      </c>
      <c r="AZ230" s="3" t="n">
        <f aca="false">IFERROR(DD230/DC230,"-")</f>
        <v>379</v>
      </c>
      <c r="BA230" s="5" t="n">
        <f aca="false">IFERROR(DE230/BZ230,"-")</f>
        <v>0</v>
      </c>
      <c r="BB230" s="5" t="n">
        <f aca="false">IFERROR(DF230/CB230,"-")</f>
        <v>0</v>
      </c>
      <c r="BC230" s="3" t="str">
        <f aca="false">IFERROR(DF230/DE230,"-")</f>
        <v>-</v>
      </c>
      <c r="BD230" s="5" t="n">
        <f aca="false">IFERROR(DG230/BZ230,"-")</f>
        <v>0</v>
      </c>
      <c r="BE230" s="5" t="n">
        <f aca="false">IFERROR(DH230/CB230,"-")</f>
        <v>0</v>
      </c>
      <c r="BF230" s="3" t="str">
        <f aca="false">IFERROR(DH230/DG230,"-")</f>
        <v>-</v>
      </c>
      <c r="BG230" s="5" t="n">
        <f aca="false">IFERROR(DI230/BZ230,"-")</f>
        <v>0.540816326530612</v>
      </c>
      <c r="BH230" s="5" t="n">
        <f aca="false">IFERROR(DJ230/CB230,"-")</f>
        <v>0.0676677047040566</v>
      </c>
      <c r="BI230" s="3" t="n">
        <f aca="false">IFERROR(DJ230/DI230,"-")</f>
        <v>124.22641509434</v>
      </c>
      <c r="BJ230" s="5" t="n">
        <f aca="false">IFERROR(DK230/BZ230,"-")</f>
        <v>0.479591836734694</v>
      </c>
      <c r="BK230" s="5" t="n">
        <f aca="false">IFERROR(DL230/CB230,"-")</f>
        <v>0.0562184606213836</v>
      </c>
      <c r="BL230" s="3" t="n">
        <f aca="false">IFERROR(DL230/DK230,"-")</f>
        <v>116.382978723404</v>
      </c>
      <c r="BM230" s="5" t="n">
        <f aca="false">IFERROR(DM230/BZ230,"-")</f>
        <v>0</v>
      </c>
      <c r="BN230" s="4" t="n">
        <f aca="false">IFERROR(DN230/CB230,"-")</f>
        <v>0</v>
      </c>
      <c r="BO230" s="3" t="str">
        <f aca="false">IFERROR(DN230/DM230,"-")</f>
        <v>-</v>
      </c>
      <c r="BP230" s="5" t="n">
        <f aca="false">IFERROR(DO230/BZ230,"-")</f>
        <v>0</v>
      </c>
      <c r="BQ230" s="3" t="str">
        <f aca="false">IFERROR(DP230/DO230,"-")</f>
        <v>-</v>
      </c>
      <c r="BR230" s="3" t="str">
        <f aca="false">IFERROR(DQ230/DO230,"-")</f>
        <v>-</v>
      </c>
      <c r="BS230" s="3" t="str">
        <f aca="false">IFERROR(DR230/DO230,"-")</f>
        <v>-</v>
      </c>
      <c r="BT230" s="5" t="n">
        <f aca="false">IFERROR(DS230/BZ230,"-")</f>
        <v>0</v>
      </c>
      <c r="BU230" s="5" t="n">
        <f aca="false">IFERROR(DT230/BZ230,"-")</f>
        <v>0</v>
      </c>
      <c r="BV230" s="5" t="str">
        <f aca="false">IFERROR(DT230/DS230,"-")</f>
        <v>-</v>
      </c>
      <c r="BW230" s="5" t="n">
        <f aca="false">IFERROR(DU230/BZ230,"-")</f>
        <v>0</v>
      </c>
      <c r="BX230" s="5" t="str">
        <f aca="false">IFERROR(DU230/DS230,"-")</f>
        <v>-</v>
      </c>
      <c r="BZ230" s="6" t="n">
        <v>98</v>
      </c>
      <c r="CA230" s="6" t="n">
        <v>167</v>
      </c>
      <c r="CB230" s="6" t="n">
        <v>97299</v>
      </c>
      <c r="CC230" s="6" t="n">
        <v>972990</v>
      </c>
      <c r="CD230" s="6" t="n">
        <v>0</v>
      </c>
      <c r="CE230" s="6" t="n">
        <v>0</v>
      </c>
      <c r="CF230" s="6" t="n">
        <v>0</v>
      </c>
      <c r="CG230" s="6" t="n">
        <v>0</v>
      </c>
      <c r="CH230" s="6" t="n">
        <v>0</v>
      </c>
      <c r="CI230" s="6" t="n">
        <v>0</v>
      </c>
      <c r="CJ230" s="6" t="n">
        <v>0</v>
      </c>
      <c r="CK230" s="6" t="n">
        <v>0</v>
      </c>
      <c r="CL230" s="6" t="n">
        <v>194920</v>
      </c>
      <c r="CM230" s="6" t="n">
        <v>52</v>
      </c>
      <c r="CN230" s="6" t="n">
        <v>20930</v>
      </c>
      <c r="CO230" s="6" t="n">
        <v>53</v>
      </c>
      <c r="CP230" s="6" t="n">
        <v>19991</v>
      </c>
      <c r="CQ230" s="6" t="n">
        <v>35</v>
      </c>
      <c r="CR230" s="6" t="n">
        <v>10103</v>
      </c>
      <c r="CS230" s="6" t="n">
        <v>0</v>
      </c>
      <c r="CT230" s="6" t="n">
        <v>0</v>
      </c>
      <c r="CU230" s="6" t="n">
        <v>18</v>
      </c>
      <c r="CV230" s="6" t="n">
        <v>4601</v>
      </c>
      <c r="CW230" s="6" t="n">
        <v>3</v>
      </c>
      <c r="CX230" s="6" t="n">
        <v>15529</v>
      </c>
      <c r="CY230" s="6" t="n">
        <v>26</v>
      </c>
      <c r="CZ230" s="6" t="n">
        <v>5969</v>
      </c>
      <c r="DA230" s="6" t="n">
        <v>30</v>
      </c>
      <c r="DB230" s="6" t="n">
        <v>12834</v>
      </c>
      <c r="DC230" s="6" t="n">
        <v>2</v>
      </c>
      <c r="DD230" s="6" t="n">
        <v>758</v>
      </c>
      <c r="DE230" s="6" t="n">
        <v>0</v>
      </c>
      <c r="DF230" s="6" t="n">
        <v>0</v>
      </c>
      <c r="DG230" s="6" t="n">
        <v>0</v>
      </c>
      <c r="DH230" s="6" t="n">
        <v>0</v>
      </c>
      <c r="DI230" s="6" t="n">
        <v>53</v>
      </c>
      <c r="DJ230" s="6" t="n">
        <v>6584</v>
      </c>
      <c r="DK230" s="6" t="n">
        <v>47</v>
      </c>
      <c r="DL230" s="6" t="n">
        <v>5470</v>
      </c>
      <c r="DM230" s="6" t="n">
        <v>0</v>
      </c>
      <c r="DN230" s="6" t="n">
        <v>0</v>
      </c>
      <c r="DO230" s="6" t="n">
        <v>0</v>
      </c>
      <c r="DP230" s="6" t="n">
        <v>0</v>
      </c>
      <c r="DQ230" s="6" t="n">
        <v>0</v>
      </c>
      <c r="DR230" s="6" t="n">
        <v>0</v>
      </c>
      <c r="DS230" s="6" t="n">
        <v>0</v>
      </c>
      <c r="DT230" s="6" t="n">
        <v>0</v>
      </c>
      <c r="DU230" s="6" t="n">
        <v>0</v>
      </c>
    </row>
    <row r="231" customFormat="false" ht="13.5" hidden="false" customHeight="false" outlineLevel="0" collapsed="false">
      <c r="A231" s="7" t="s">
        <v>235</v>
      </c>
      <c r="B231" s="7" t="s">
        <v>222</v>
      </c>
      <c r="C231" s="7" t="s">
        <v>223</v>
      </c>
      <c r="D231" s="7" t="s">
        <v>216</v>
      </c>
      <c r="E231" s="7" t="s">
        <v>219</v>
      </c>
      <c r="F231" s="7" t="s">
        <v>218</v>
      </c>
      <c r="G231" s="4" t="n">
        <f aca="false">IFERROR(CA231/BZ231,"-")</f>
        <v>1.35714285714286</v>
      </c>
      <c r="H231" s="3" t="n">
        <f aca="false">IFERROR(CB231/BZ231,"-")</f>
        <v>873.857142857143</v>
      </c>
      <c r="I231" s="3" t="n">
        <f aca="false">IFERROR(CB231/CA231,"-")</f>
        <v>643.894736842105</v>
      </c>
      <c r="J231" s="3" t="n">
        <f aca="false">IFERROR(CC231/BZ231,"-")</f>
        <v>8738.57142857143</v>
      </c>
      <c r="K231" s="3" t="n">
        <f aca="false">IFERROR(CC231/CA231,"-")</f>
        <v>6438.94736842105</v>
      </c>
      <c r="L231" s="5" t="n">
        <f aca="false">IFERROR(CD231/BZ231,"-")</f>
        <v>0</v>
      </c>
      <c r="M231" s="5" t="n">
        <f aca="false">IFERROR(CE231/CB231,"-")</f>
        <v>0</v>
      </c>
      <c r="N231" s="3" t="str">
        <f aca="false">IFERROR(CE231/CD231,"-")</f>
        <v>-</v>
      </c>
      <c r="O231" s="5" t="n">
        <f aca="false">IFERROR(CF231/BZ231,"-")</f>
        <v>0</v>
      </c>
      <c r="P231" s="5" t="n">
        <f aca="false">IFERROR(CG231/CB231,"-")</f>
        <v>0</v>
      </c>
      <c r="Q231" s="3" t="str">
        <f aca="false">IFERROR(CG231/CF231,"-")</f>
        <v>-</v>
      </c>
      <c r="R231" s="5" t="n">
        <f aca="false">IFERROR(CH231/BZ231,"-")</f>
        <v>0</v>
      </c>
      <c r="S231" s="5" t="n">
        <f aca="false">IFERROR(CI231/CB231,"-")</f>
        <v>0</v>
      </c>
      <c r="T231" s="3" t="str">
        <f aca="false">IFERROR(CI231/CH231,"-")</f>
        <v>-</v>
      </c>
      <c r="U231" s="5" t="n">
        <f aca="false">IFERROR(CJ231/BZ231,"-")</f>
        <v>0</v>
      </c>
      <c r="V231" s="5" t="n">
        <f aca="false">IFERROR(CK231/CB231,"-")</f>
        <v>0</v>
      </c>
      <c r="W231" s="3" t="str">
        <f aca="false">IFERROR(CK231/CJ231,"-")</f>
        <v>-</v>
      </c>
      <c r="X231" s="3" t="n">
        <f aca="false">IFERROR(CL231/BZ231,"-")</f>
        <v>1747.28571428571</v>
      </c>
      <c r="Y231" s="3" t="n">
        <f aca="false">IFERROR(CL231/CA231,"-")</f>
        <v>1287.47368421053</v>
      </c>
      <c r="Z231" s="5" t="n">
        <f aca="false">IFERROR(CM231/BZ231,"-")</f>
        <v>0.642857142857143</v>
      </c>
      <c r="AA231" s="5" t="n">
        <f aca="false">IFERROR(CN231/CB231,"-")</f>
        <v>0.205329409841426</v>
      </c>
      <c r="AB231" s="3" t="n">
        <f aca="false">IFERROR(CN231/CM231,"-")</f>
        <v>279.111111111111</v>
      </c>
      <c r="AC231" s="5" t="n">
        <f aca="false">IFERROR(CO231/BZ231,"-")</f>
        <v>0.428571428571429</v>
      </c>
      <c r="AD231" s="5" t="n">
        <f aca="false">IFERROR(CP231/CB231,"-")</f>
        <v>0.0376001307830636</v>
      </c>
      <c r="AE231" s="3" t="n">
        <f aca="false">IFERROR(CP231/CO231,"-")</f>
        <v>76.6666666666667</v>
      </c>
      <c r="AF231" s="5" t="n">
        <f aca="false">IFERROR(CQ231/BZ231,"-")</f>
        <v>0.785714285714286</v>
      </c>
      <c r="AG231" s="5" t="n">
        <f aca="false">IFERROR(CR231/CB231,"-")</f>
        <v>0.178191924145823</v>
      </c>
      <c r="AH231" s="3" t="n">
        <f aca="false">IFERROR(CR231/CQ231,"-")</f>
        <v>198.181818181818</v>
      </c>
      <c r="AI231" s="5" t="n">
        <f aca="false">IFERROR(CS231/BZ231,"-")</f>
        <v>0</v>
      </c>
      <c r="AJ231" s="5" t="n">
        <f aca="false">IFERROR(CT231/CB231,"-")</f>
        <v>0</v>
      </c>
      <c r="AK231" s="3" t="str">
        <f aca="false">IFERROR(CT231/CS231,"-")</f>
        <v>-</v>
      </c>
      <c r="AL231" s="5" t="n">
        <f aca="false">IFERROR(CU231/BZ231,"-")</f>
        <v>0</v>
      </c>
      <c r="AM231" s="5" t="n">
        <f aca="false">IFERROR(CV231/CB231,"-")</f>
        <v>0</v>
      </c>
      <c r="AN231" s="3" t="str">
        <f aca="false">IFERROR(CV231/CU231,"-")</f>
        <v>-</v>
      </c>
      <c r="AO231" s="5" t="n">
        <f aca="false">IFERROR(CW231/BZ231,"-")</f>
        <v>0</v>
      </c>
      <c r="AP231" s="5" t="n">
        <f aca="false">IFERROR(CX231/CB231,"-")</f>
        <v>0</v>
      </c>
      <c r="AQ231" s="3" t="str">
        <f aca="false">IFERROR(CX231/CW231,"-")</f>
        <v>-</v>
      </c>
      <c r="AR231" s="5" t="n">
        <f aca="false">IFERROR(CY231/BZ231,"-")</f>
        <v>0.785714285714286</v>
      </c>
      <c r="AS231" s="5" t="n">
        <f aca="false">IFERROR(CZ231/CB231,"-")</f>
        <v>0.26679744973026</v>
      </c>
      <c r="AT231" s="3" t="n">
        <f aca="false">IFERROR(CZ231/CY231,"-")</f>
        <v>296.727272727273</v>
      </c>
      <c r="AU231" s="5" t="n">
        <f aca="false">IFERROR(DA231/BZ231,"-")</f>
        <v>0.5</v>
      </c>
      <c r="AV231" s="5" t="n">
        <f aca="false">IFERROR(DB231/CB231,"-")</f>
        <v>0.0653915317966323</v>
      </c>
      <c r="AW231" s="3" t="n">
        <f aca="false">IFERROR(DB231/DA231,"-")</f>
        <v>114.285714285714</v>
      </c>
      <c r="AX231" s="5" t="n">
        <f aca="false">IFERROR(DC231/BZ231,"-")</f>
        <v>0.357142857142857</v>
      </c>
      <c r="AY231" s="5" t="n">
        <f aca="false">IFERROR(DD231/CB231,"-")</f>
        <v>0.0315514140918751</v>
      </c>
      <c r="AZ231" s="3" t="n">
        <f aca="false">IFERROR(DD231/DC231,"-")</f>
        <v>77.2</v>
      </c>
      <c r="BA231" s="5" t="n">
        <f aca="false">IFERROR(DE231/BZ231,"-")</f>
        <v>0.357142857142857</v>
      </c>
      <c r="BB231" s="5" t="n">
        <f aca="false">IFERROR(DF231/CB231,"-")</f>
        <v>0.213176393657021</v>
      </c>
      <c r="BC231" s="3" t="n">
        <f aca="false">IFERROR(DF231/DE231,"-")</f>
        <v>521.6</v>
      </c>
      <c r="BD231" s="5" t="n">
        <f aca="false">IFERROR(DG231/BZ231,"-")</f>
        <v>0</v>
      </c>
      <c r="BE231" s="5" t="n">
        <f aca="false">IFERROR(DH231/CB231,"-")</f>
        <v>0</v>
      </c>
      <c r="BF231" s="3" t="str">
        <f aca="false">IFERROR(DH231/DG231,"-")</f>
        <v>-</v>
      </c>
      <c r="BG231" s="5" t="n">
        <f aca="false">IFERROR(DI231/BZ231,"-")</f>
        <v>0.142857142857143</v>
      </c>
      <c r="BH231" s="5" t="n">
        <f aca="false">IFERROR(DJ231/CB231,"-")</f>
        <v>0.00196174595389897</v>
      </c>
      <c r="BI231" s="3" t="n">
        <f aca="false">IFERROR(DJ231/DI231,"-")</f>
        <v>12</v>
      </c>
      <c r="BJ231" s="5" t="n">
        <f aca="false">IFERROR(DK231/BZ231,"-")</f>
        <v>0</v>
      </c>
      <c r="BK231" s="5" t="n">
        <f aca="false">IFERROR(DL231/CB231,"-")</f>
        <v>0</v>
      </c>
      <c r="BL231" s="3" t="str">
        <f aca="false">IFERROR(DL231/DK231,"-")</f>
        <v>-</v>
      </c>
      <c r="BM231" s="5" t="n">
        <f aca="false">IFERROR(DM231/BZ231,"-")</f>
        <v>0</v>
      </c>
      <c r="BN231" s="4" t="n">
        <f aca="false">IFERROR(DN231/CB231,"-")</f>
        <v>0</v>
      </c>
      <c r="BO231" s="3" t="str">
        <f aca="false">IFERROR(DN231/DM231,"-")</f>
        <v>-</v>
      </c>
      <c r="BP231" s="5" t="n">
        <f aca="false">IFERROR(DO231/BZ231,"-")</f>
        <v>0</v>
      </c>
      <c r="BQ231" s="3" t="str">
        <f aca="false">IFERROR(DP231/DO231,"-")</f>
        <v>-</v>
      </c>
      <c r="BR231" s="3" t="str">
        <f aca="false">IFERROR(DQ231/DO231,"-")</f>
        <v>-</v>
      </c>
      <c r="BS231" s="3" t="str">
        <f aca="false">IFERROR(DR231/DO231,"-")</f>
        <v>-</v>
      </c>
      <c r="BT231" s="5" t="n">
        <f aca="false">IFERROR(DS231/BZ231,"-")</f>
        <v>0</v>
      </c>
      <c r="BU231" s="5" t="n">
        <f aca="false">IFERROR(DT231/BZ231,"-")</f>
        <v>0</v>
      </c>
      <c r="BV231" s="5" t="str">
        <f aca="false">IFERROR(DT231/DS231,"-")</f>
        <v>-</v>
      </c>
      <c r="BW231" s="5" t="n">
        <f aca="false">IFERROR(DU231/BZ231,"-")</f>
        <v>0</v>
      </c>
      <c r="BX231" s="5" t="str">
        <f aca="false">IFERROR(DU231/DS231,"-")</f>
        <v>-</v>
      </c>
      <c r="BZ231" s="6" t="n">
        <v>14</v>
      </c>
      <c r="CA231" s="6" t="n">
        <v>19</v>
      </c>
      <c r="CB231" s="6" t="n">
        <v>12234</v>
      </c>
      <c r="CC231" s="6" t="n">
        <v>122340</v>
      </c>
      <c r="CD231" s="6" t="n">
        <v>0</v>
      </c>
      <c r="CE231" s="6" t="n">
        <v>0</v>
      </c>
      <c r="CF231" s="6" t="n">
        <v>0</v>
      </c>
      <c r="CG231" s="6" t="n">
        <v>0</v>
      </c>
      <c r="CH231" s="6" t="n">
        <v>0</v>
      </c>
      <c r="CI231" s="6" t="n">
        <v>0</v>
      </c>
      <c r="CJ231" s="6" t="n">
        <v>0</v>
      </c>
      <c r="CK231" s="6" t="n">
        <v>0</v>
      </c>
      <c r="CL231" s="6" t="n">
        <v>24462</v>
      </c>
      <c r="CM231" s="6" t="n">
        <v>9</v>
      </c>
      <c r="CN231" s="6" t="n">
        <v>2512</v>
      </c>
      <c r="CO231" s="6" t="n">
        <v>6</v>
      </c>
      <c r="CP231" s="6" t="n">
        <v>460</v>
      </c>
      <c r="CQ231" s="6" t="n">
        <v>11</v>
      </c>
      <c r="CR231" s="6" t="n">
        <v>2180</v>
      </c>
      <c r="CS231" s="6" t="n">
        <v>0</v>
      </c>
      <c r="CT231" s="6" t="n">
        <v>0</v>
      </c>
      <c r="CU231" s="6" t="n">
        <v>0</v>
      </c>
      <c r="CV231" s="6" t="n">
        <v>0</v>
      </c>
      <c r="CW231" s="6" t="n">
        <v>0</v>
      </c>
      <c r="CX231" s="6" t="n">
        <v>0</v>
      </c>
      <c r="CY231" s="6" t="n">
        <v>11</v>
      </c>
      <c r="CZ231" s="6" t="n">
        <v>3264</v>
      </c>
      <c r="DA231" s="6" t="n">
        <v>7</v>
      </c>
      <c r="DB231" s="6" t="n">
        <v>800</v>
      </c>
      <c r="DC231" s="6" t="n">
        <v>5</v>
      </c>
      <c r="DD231" s="6" t="n">
        <v>386</v>
      </c>
      <c r="DE231" s="6" t="n">
        <v>5</v>
      </c>
      <c r="DF231" s="6" t="n">
        <v>2608</v>
      </c>
      <c r="DG231" s="6" t="n">
        <v>0</v>
      </c>
      <c r="DH231" s="6" t="n">
        <v>0</v>
      </c>
      <c r="DI231" s="6" t="n">
        <v>2</v>
      </c>
      <c r="DJ231" s="6" t="n">
        <v>24</v>
      </c>
      <c r="DK231" s="6" t="n">
        <v>0</v>
      </c>
      <c r="DL231" s="6" t="n">
        <v>0</v>
      </c>
      <c r="DM231" s="6" t="n">
        <v>0</v>
      </c>
      <c r="DN231" s="6" t="n">
        <v>0</v>
      </c>
      <c r="DO231" s="6" t="n">
        <v>0</v>
      </c>
      <c r="DP231" s="6" t="n">
        <v>0</v>
      </c>
      <c r="DQ231" s="6" t="n">
        <v>0</v>
      </c>
      <c r="DR231" s="6" t="n">
        <v>0</v>
      </c>
      <c r="DS231" s="6" t="n">
        <v>0</v>
      </c>
      <c r="DT231" s="6" t="n">
        <v>0</v>
      </c>
      <c r="DU231" s="6" t="n">
        <v>0</v>
      </c>
    </row>
    <row r="232" customFormat="false" ht="13.5" hidden="false" customHeight="false" outlineLevel="0" collapsed="false">
      <c r="A232" s="7" t="s">
        <v>235</v>
      </c>
      <c r="B232" s="7" t="s">
        <v>222</v>
      </c>
      <c r="C232" s="7" t="s">
        <v>223</v>
      </c>
      <c r="D232" s="7" t="s">
        <v>220</v>
      </c>
      <c r="E232" s="7" t="s">
        <v>221</v>
      </c>
      <c r="F232" s="7" t="s">
        <v>218</v>
      </c>
      <c r="G232" s="4" t="n">
        <f aca="false">IFERROR(CA232/BZ232,"-")</f>
        <v>1</v>
      </c>
      <c r="H232" s="3" t="n">
        <f aca="false">IFERROR(CB232/BZ232,"-")</f>
        <v>4835</v>
      </c>
      <c r="I232" s="3" t="n">
        <f aca="false">IFERROR(CB232/CA232,"-")</f>
        <v>4835</v>
      </c>
      <c r="J232" s="3" t="n">
        <f aca="false">IFERROR(CC232/BZ232,"-")</f>
        <v>48350</v>
      </c>
      <c r="K232" s="3" t="n">
        <f aca="false">IFERROR(CC232/CA232,"-")</f>
        <v>48350</v>
      </c>
      <c r="L232" s="5" t="n">
        <f aca="false">IFERROR(CD232/BZ232,"-")</f>
        <v>0</v>
      </c>
      <c r="M232" s="5" t="n">
        <f aca="false">IFERROR(CE232/CB232,"-")</f>
        <v>0</v>
      </c>
      <c r="N232" s="3" t="str">
        <f aca="false">IFERROR(CE232/CD232,"-")</f>
        <v>-</v>
      </c>
      <c r="O232" s="5" t="n">
        <f aca="false">IFERROR(CF232/BZ232,"-")</f>
        <v>0</v>
      </c>
      <c r="P232" s="5" t="n">
        <f aca="false">IFERROR(CG232/CB232,"-")</f>
        <v>0</v>
      </c>
      <c r="Q232" s="3" t="str">
        <f aca="false">IFERROR(CG232/CF232,"-")</f>
        <v>-</v>
      </c>
      <c r="R232" s="5" t="n">
        <f aca="false">IFERROR(CH232/BZ232,"-")</f>
        <v>0</v>
      </c>
      <c r="S232" s="5" t="n">
        <f aca="false">IFERROR(CI232/CB232,"-")</f>
        <v>0</v>
      </c>
      <c r="T232" s="3" t="str">
        <f aca="false">IFERROR(CI232/CH232,"-")</f>
        <v>-</v>
      </c>
      <c r="U232" s="5" t="n">
        <f aca="false">IFERROR(CJ232/BZ232,"-")</f>
        <v>0</v>
      </c>
      <c r="V232" s="5" t="n">
        <f aca="false">IFERROR(CK232/CB232,"-")</f>
        <v>0</v>
      </c>
      <c r="W232" s="3" t="str">
        <f aca="false">IFERROR(CK232/CJ232,"-")</f>
        <v>-</v>
      </c>
      <c r="X232" s="3" t="n">
        <f aca="false">IFERROR(CL232/BZ232,"-")</f>
        <v>9670</v>
      </c>
      <c r="Y232" s="3" t="n">
        <f aca="false">IFERROR(CL232/CA232,"-")</f>
        <v>9670</v>
      </c>
      <c r="Z232" s="5" t="n">
        <f aca="false">IFERROR(CM232/BZ232,"-")</f>
        <v>1</v>
      </c>
      <c r="AA232" s="5" t="n">
        <f aca="false">IFERROR(CN232/CB232,"-")</f>
        <v>0.0558428128231644</v>
      </c>
      <c r="AB232" s="3" t="n">
        <f aca="false">IFERROR(CN232/CM232,"-")</f>
        <v>270</v>
      </c>
      <c r="AC232" s="5" t="n">
        <f aca="false">IFERROR(CO232/BZ232,"-")</f>
        <v>0</v>
      </c>
      <c r="AD232" s="5" t="n">
        <f aca="false">IFERROR(CP232/CB232,"-")</f>
        <v>0</v>
      </c>
      <c r="AE232" s="3" t="str">
        <f aca="false">IFERROR(CP232/CO232,"-")</f>
        <v>-</v>
      </c>
      <c r="AF232" s="5" t="n">
        <f aca="false">IFERROR(CQ232/BZ232,"-")</f>
        <v>1</v>
      </c>
      <c r="AG232" s="5" t="n">
        <f aca="false">IFERROR(CR232/CB232,"-")</f>
        <v>0.282936918304033</v>
      </c>
      <c r="AH232" s="3" t="n">
        <f aca="false">IFERROR(CR232/CQ232,"-")</f>
        <v>1368</v>
      </c>
      <c r="AI232" s="5" t="n">
        <f aca="false">IFERROR(CS232/BZ232,"-")</f>
        <v>0</v>
      </c>
      <c r="AJ232" s="5" t="n">
        <f aca="false">IFERROR(CT232/CB232,"-")</f>
        <v>0</v>
      </c>
      <c r="AK232" s="3" t="str">
        <f aca="false">IFERROR(CT232/CS232,"-")</f>
        <v>-</v>
      </c>
      <c r="AL232" s="5" t="n">
        <f aca="false">IFERROR(CU232/BZ232,"-")</f>
        <v>0</v>
      </c>
      <c r="AM232" s="5" t="n">
        <f aca="false">IFERROR(CV232/CB232,"-")</f>
        <v>0</v>
      </c>
      <c r="AN232" s="3" t="str">
        <f aca="false">IFERROR(CV232/CU232,"-")</f>
        <v>-</v>
      </c>
      <c r="AO232" s="5" t="n">
        <f aca="false">IFERROR(CW232/BZ232,"-")</f>
        <v>0</v>
      </c>
      <c r="AP232" s="5" t="n">
        <f aca="false">IFERROR(CX232/CB232,"-")</f>
        <v>0</v>
      </c>
      <c r="AQ232" s="3" t="str">
        <f aca="false">IFERROR(CX232/CW232,"-")</f>
        <v>-</v>
      </c>
      <c r="AR232" s="5" t="n">
        <f aca="false">IFERROR(CY232/BZ232,"-")</f>
        <v>0</v>
      </c>
      <c r="AS232" s="5" t="n">
        <f aca="false">IFERROR(CZ232/CB232,"-")</f>
        <v>0</v>
      </c>
      <c r="AT232" s="3" t="str">
        <f aca="false">IFERROR(CZ232/CY232,"-")</f>
        <v>-</v>
      </c>
      <c r="AU232" s="5" t="n">
        <f aca="false">IFERROR(DA232/BZ232,"-")</f>
        <v>0</v>
      </c>
      <c r="AV232" s="5" t="n">
        <f aca="false">IFERROR(DB232/CB232,"-")</f>
        <v>0</v>
      </c>
      <c r="AW232" s="3" t="str">
        <f aca="false">IFERROR(DB232/DA232,"-")</f>
        <v>-</v>
      </c>
      <c r="AX232" s="5" t="n">
        <f aca="false">IFERROR(DC232/BZ232,"-")</f>
        <v>0</v>
      </c>
      <c r="AY232" s="5" t="n">
        <f aca="false">IFERROR(DD232/CB232,"-")</f>
        <v>0</v>
      </c>
      <c r="AZ232" s="3" t="str">
        <f aca="false">IFERROR(DD232/DC232,"-")</f>
        <v>-</v>
      </c>
      <c r="BA232" s="5" t="n">
        <f aca="false">IFERROR(DE232/BZ232,"-")</f>
        <v>0</v>
      </c>
      <c r="BB232" s="5" t="n">
        <f aca="false">IFERROR(DF232/CB232,"-")</f>
        <v>0</v>
      </c>
      <c r="BC232" s="3" t="str">
        <f aca="false">IFERROR(DF232/DE232,"-")</f>
        <v>-</v>
      </c>
      <c r="BD232" s="5" t="n">
        <f aca="false">IFERROR(DG232/BZ232,"-")</f>
        <v>0</v>
      </c>
      <c r="BE232" s="5" t="n">
        <f aca="false">IFERROR(DH232/CB232,"-")</f>
        <v>0</v>
      </c>
      <c r="BF232" s="3" t="str">
        <f aca="false">IFERROR(DH232/DG232,"-")</f>
        <v>-</v>
      </c>
      <c r="BG232" s="5" t="n">
        <f aca="false">IFERROR(DI232/BZ232,"-")</f>
        <v>0</v>
      </c>
      <c r="BH232" s="5" t="n">
        <f aca="false">IFERROR(DJ232/CB232,"-")</f>
        <v>0</v>
      </c>
      <c r="BI232" s="3" t="str">
        <f aca="false">IFERROR(DJ232/DI232,"-")</f>
        <v>-</v>
      </c>
      <c r="BJ232" s="5" t="n">
        <f aca="false">IFERROR(DK232/BZ232,"-")</f>
        <v>0</v>
      </c>
      <c r="BK232" s="5" t="n">
        <f aca="false">IFERROR(DL232/CB232,"-")</f>
        <v>0</v>
      </c>
      <c r="BL232" s="3" t="str">
        <f aca="false">IFERROR(DL232/DK232,"-")</f>
        <v>-</v>
      </c>
      <c r="BM232" s="5" t="n">
        <f aca="false">IFERROR(DM232/BZ232,"-")</f>
        <v>1</v>
      </c>
      <c r="BN232" s="4" t="n">
        <f aca="false">IFERROR(DN232/CB232,"-")</f>
        <v>0.661220268872803</v>
      </c>
      <c r="BO232" s="3" t="n">
        <f aca="false">IFERROR(DN232/DM232,"-")</f>
        <v>3197</v>
      </c>
      <c r="BP232" s="5" t="n">
        <f aca="false">IFERROR(DO232/BZ232,"-")</f>
        <v>1</v>
      </c>
      <c r="BQ232" s="3" t="n">
        <f aca="false">IFERROR(DP232/DO232,"-")</f>
        <v>2</v>
      </c>
      <c r="BR232" s="3" t="n">
        <f aca="false">IFERROR(DQ232/DO232,"-")</f>
        <v>1330</v>
      </c>
      <c r="BS232" s="3" t="n">
        <f aca="false">IFERROR(DR232/DO232,"-")</f>
        <v>520</v>
      </c>
      <c r="BT232" s="5" t="n">
        <f aca="false">IFERROR(DS232/BZ232,"-")</f>
        <v>0</v>
      </c>
      <c r="BU232" s="5" t="n">
        <f aca="false">IFERROR(DT232/BZ232,"-")</f>
        <v>0</v>
      </c>
      <c r="BV232" s="5" t="str">
        <f aca="false">IFERROR(DT232/DS232,"-")</f>
        <v>-</v>
      </c>
      <c r="BW232" s="5" t="n">
        <f aca="false">IFERROR(DU232/BZ232,"-")</f>
        <v>0</v>
      </c>
      <c r="BX232" s="5" t="str">
        <f aca="false">IFERROR(DU232/DS232,"-")</f>
        <v>-</v>
      </c>
      <c r="BZ232" s="6" t="n">
        <v>1</v>
      </c>
      <c r="CA232" s="6" t="n">
        <v>1</v>
      </c>
      <c r="CB232" s="6" t="n">
        <v>4835</v>
      </c>
      <c r="CC232" s="6" t="n">
        <v>48350</v>
      </c>
      <c r="CD232" s="6" t="n">
        <v>0</v>
      </c>
      <c r="CE232" s="6" t="n">
        <v>0</v>
      </c>
      <c r="CF232" s="6" t="n">
        <v>0</v>
      </c>
      <c r="CG232" s="6" t="n">
        <v>0</v>
      </c>
      <c r="CH232" s="6" t="n">
        <v>0</v>
      </c>
      <c r="CI232" s="6" t="n">
        <v>0</v>
      </c>
      <c r="CJ232" s="6" t="n">
        <v>0</v>
      </c>
      <c r="CK232" s="6" t="n">
        <v>0</v>
      </c>
      <c r="CL232" s="6" t="n">
        <v>9670</v>
      </c>
      <c r="CM232" s="6" t="n">
        <v>1</v>
      </c>
      <c r="CN232" s="6" t="n">
        <v>270</v>
      </c>
      <c r="CO232" s="6" t="n">
        <v>0</v>
      </c>
      <c r="CP232" s="6" t="n">
        <v>0</v>
      </c>
      <c r="CQ232" s="6" t="n">
        <v>1</v>
      </c>
      <c r="CR232" s="6" t="n">
        <v>1368</v>
      </c>
      <c r="CS232" s="6" t="n">
        <v>0</v>
      </c>
      <c r="CT232" s="6" t="n">
        <v>0</v>
      </c>
      <c r="CU232" s="6" t="n">
        <v>0</v>
      </c>
      <c r="CV232" s="6" t="n">
        <v>0</v>
      </c>
      <c r="CW232" s="6" t="n">
        <v>0</v>
      </c>
      <c r="CX232" s="6" t="n">
        <v>0</v>
      </c>
      <c r="CY232" s="6" t="n">
        <v>0</v>
      </c>
      <c r="CZ232" s="6" t="n">
        <v>0</v>
      </c>
      <c r="DA232" s="6" t="n">
        <v>0</v>
      </c>
      <c r="DB232" s="6" t="n">
        <v>0</v>
      </c>
      <c r="DC232" s="6" t="n">
        <v>0</v>
      </c>
      <c r="DD232" s="6" t="n">
        <v>0</v>
      </c>
      <c r="DE232" s="6" t="n">
        <v>0</v>
      </c>
      <c r="DF232" s="6" t="n">
        <v>0</v>
      </c>
      <c r="DG232" s="6" t="n">
        <v>0</v>
      </c>
      <c r="DH232" s="6" t="n">
        <v>0</v>
      </c>
      <c r="DI232" s="6" t="n">
        <v>0</v>
      </c>
      <c r="DJ232" s="6" t="n">
        <v>0</v>
      </c>
      <c r="DK232" s="6" t="n">
        <v>0</v>
      </c>
      <c r="DL232" s="6" t="n">
        <v>0</v>
      </c>
      <c r="DM232" s="6" t="n">
        <v>1</v>
      </c>
      <c r="DN232" s="6" t="n">
        <v>3197</v>
      </c>
      <c r="DO232" s="6" t="n">
        <v>1</v>
      </c>
      <c r="DP232" s="6" t="n">
        <v>2</v>
      </c>
      <c r="DQ232" s="6" t="n">
        <v>1330</v>
      </c>
      <c r="DR232" s="6" t="n">
        <v>520</v>
      </c>
      <c r="DS232" s="6" t="n">
        <v>0</v>
      </c>
      <c r="DT232" s="6" t="n">
        <v>0</v>
      </c>
      <c r="DU232" s="6" t="n">
        <v>0</v>
      </c>
    </row>
    <row r="233" customFormat="false" ht="13.5" hidden="false" customHeight="false" outlineLevel="0" collapsed="false">
      <c r="A233" s="7" t="s">
        <v>235</v>
      </c>
      <c r="B233" s="7" t="s">
        <v>222</v>
      </c>
      <c r="C233" s="7" t="s">
        <v>223</v>
      </c>
      <c r="D233" s="7" t="s">
        <v>220</v>
      </c>
      <c r="E233" s="7" t="s">
        <v>217</v>
      </c>
      <c r="F233" s="7" t="s">
        <v>226</v>
      </c>
      <c r="G233" s="4" t="n">
        <f aca="false">IFERROR(CA233/BZ233,"-")</f>
        <v>2.33333333333333</v>
      </c>
      <c r="H233" s="3" t="n">
        <f aca="false">IFERROR(CB233/BZ233,"-")</f>
        <v>971.333333333333</v>
      </c>
      <c r="I233" s="3" t="n">
        <f aca="false">IFERROR(CB233/CA233,"-")</f>
        <v>416.285714285714</v>
      </c>
      <c r="J233" s="3" t="n">
        <f aca="false">IFERROR(CC233/BZ233,"-")</f>
        <v>9713.33333333333</v>
      </c>
      <c r="K233" s="3" t="n">
        <f aca="false">IFERROR(CC233/CA233,"-")</f>
        <v>4162.85714285714</v>
      </c>
      <c r="L233" s="5" t="n">
        <f aca="false">IFERROR(CD233/BZ233,"-")</f>
        <v>0</v>
      </c>
      <c r="M233" s="5" t="n">
        <f aca="false">IFERROR(CE233/CB233,"-")</f>
        <v>0</v>
      </c>
      <c r="N233" s="3" t="str">
        <f aca="false">IFERROR(CE233/CD233,"-")</f>
        <v>-</v>
      </c>
      <c r="O233" s="5" t="n">
        <f aca="false">IFERROR(CF233/BZ233,"-")</f>
        <v>0</v>
      </c>
      <c r="P233" s="5" t="n">
        <f aca="false">IFERROR(CG233/CB233,"-")</f>
        <v>0</v>
      </c>
      <c r="Q233" s="3" t="str">
        <f aca="false">IFERROR(CG233/CF233,"-")</f>
        <v>-</v>
      </c>
      <c r="R233" s="5" t="n">
        <f aca="false">IFERROR(CH233/BZ233,"-")</f>
        <v>1</v>
      </c>
      <c r="S233" s="5" t="n">
        <f aca="false">IFERROR(CI233/CB233,"-")</f>
        <v>1</v>
      </c>
      <c r="T233" s="3" t="n">
        <f aca="false">IFERROR(CI233/CH233,"-")</f>
        <v>971.333333333333</v>
      </c>
      <c r="U233" s="5" t="n">
        <f aca="false">IFERROR(CJ233/BZ233,"-")</f>
        <v>1</v>
      </c>
      <c r="V233" s="5" t="n">
        <f aca="false">IFERROR(CK233/CB233,"-")</f>
        <v>1</v>
      </c>
      <c r="W233" s="3" t="n">
        <f aca="false">IFERROR(CK233/CJ233,"-")</f>
        <v>971.333333333333</v>
      </c>
      <c r="X233" s="3" t="n">
        <f aca="false">IFERROR(CL233/BZ233,"-")</f>
        <v>1630</v>
      </c>
      <c r="Y233" s="3" t="n">
        <f aca="false">IFERROR(CL233/CA233,"-")</f>
        <v>698.571428571429</v>
      </c>
      <c r="Z233" s="5" t="n">
        <f aca="false">IFERROR(CM233/BZ233,"-")</f>
        <v>0.333333333333333</v>
      </c>
      <c r="AA233" s="5" t="n">
        <f aca="false">IFERROR(CN233/CB233,"-")</f>
        <v>0.217913520933425</v>
      </c>
      <c r="AB233" s="3" t="n">
        <f aca="false">IFERROR(CN233/CM233,"-")</f>
        <v>635</v>
      </c>
      <c r="AC233" s="5" t="n">
        <f aca="false">IFERROR(CO233/BZ233,"-")</f>
        <v>0.333333333333333</v>
      </c>
      <c r="AD233" s="5" t="n">
        <f aca="false">IFERROR(CP233/CB233,"-")</f>
        <v>0.152367879203844</v>
      </c>
      <c r="AE233" s="3" t="n">
        <f aca="false">IFERROR(CP233/CO233,"-")</f>
        <v>444</v>
      </c>
      <c r="AF233" s="5" t="n">
        <f aca="false">IFERROR(CQ233/BZ233,"-")</f>
        <v>0.333333333333333</v>
      </c>
      <c r="AG233" s="5" t="n">
        <f aca="false">IFERROR(CR233/CB233,"-")</f>
        <v>0.427247769389156</v>
      </c>
      <c r="AH233" s="3" t="n">
        <f aca="false">IFERROR(CR233/CQ233,"-")</f>
        <v>1245</v>
      </c>
      <c r="AI233" s="5" t="n">
        <f aca="false">IFERROR(CS233/BZ233,"-")</f>
        <v>0</v>
      </c>
      <c r="AJ233" s="5" t="n">
        <f aca="false">IFERROR(CT233/CB233,"-")</f>
        <v>0</v>
      </c>
      <c r="AK233" s="3" t="str">
        <f aca="false">IFERROR(CT233/CS233,"-")</f>
        <v>-</v>
      </c>
      <c r="AL233" s="5" t="n">
        <f aca="false">IFERROR(CU233/BZ233,"-")</f>
        <v>0</v>
      </c>
      <c r="AM233" s="5" t="n">
        <f aca="false">IFERROR(CV233/CB233,"-")</f>
        <v>0</v>
      </c>
      <c r="AN233" s="3" t="str">
        <f aca="false">IFERROR(CV233/CU233,"-")</f>
        <v>-</v>
      </c>
      <c r="AO233" s="5" t="n">
        <f aca="false">IFERROR(CW233/BZ233,"-")</f>
        <v>0</v>
      </c>
      <c r="AP233" s="5" t="n">
        <f aca="false">IFERROR(CX233/CB233,"-")</f>
        <v>0</v>
      </c>
      <c r="AQ233" s="3" t="str">
        <f aca="false">IFERROR(CX233/CW233,"-")</f>
        <v>-</v>
      </c>
      <c r="AR233" s="5" t="n">
        <f aca="false">IFERROR(CY233/BZ233,"-")</f>
        <v>0.333333333333333</v>
      </c>
      <c r="AS233" s="5" t="n">
        <f aca="false">IFERROR(CZ233/CB233,"-")</f>
        <v>0.0782429649965683</v>
      </c>
      <c r="AT233" s="3" t="n">
        <f aca="false">IFERROR(CZ233/CY233,"-")</f>
        <v>228</v>
      </c>
      <c r="AU233" s="5" t="n">
        <f aca="false">IFERROR(DA233/BZ233,"-")</f>
        <v>0.333333333333333</v>
      </c>
      <c r="AV233" s="5" t="n">
        <f aca="false">IFERROR(DB233/CB233,"-")</f>
        <v>0.10089224433768</v>
      </c>
      <c r="AW233" s="3" t="n">
        <f aca="false">IFERROR(DB233/DA233,"-")</f>
        <v>294</v>
      </c>
      <c r="AX233" s="5" t="n">
        <f aca="false">IFERROR(DC233/BZ233,"-")</f>
        <v>0</v>
      </c>
      <c r="AY233" s="5" t="n">
        <f aca="false">IFERROR(DD233/CB233,"-")</f>
        <v>0</v>
      </c>
      <c r="AZ233" s="3" t="str">
        <f aca="false">IFERROR(DD233/DC233,"-")</f>
        <v>-</v>
      </c>
      <c r="BA233" s="5" t="n">
        <f aca="false">IFERROR(DE233/BZ233,"-")</f>
        <v>0</v>
      </c>
      <c r="BB233" s="5" t="n">
        <f aca="false">IFERROR(DF233/CB233,"-")</f>
        <v>0</v>
      </c>
      <c r="BC233" s="3" t="str">
        <f aca="false">IFERROR(DF233/DE233,"-")</f>
        <v>-</v>
      </c>
      <c r="BD233" s="5" t="n">
        <f aca="false">IFERROR(DG233/BZ233,"-")</f>
        <v>0</v>
      </c>
      <c r="BE233" s="5" t="n">
        <f aca="false">IFERROR(DH233/CB233,"-")</f>
        <v>0</v>
      </c>
      <c r="BF233" s="3" t="str">
        <f aca="false">IFERROR(DH233/DG233,"-")</f>
        <v>-</v>
      </c>
      <c r="BG233" s="5" t="n">
        <f aca="false">IFERROR(DI233/BZ233,"-")</f>
        <v>0.333333333333333</v>
      </c>
      <c r="BH233" s="5" t="n">
        <f aca="false">IFERROR(DJ233/CB233,"-")</f>
        <v>0.0233356211393274</v>
      </c>
      <c r="BI233" s="3" t="n">
        <f aca="false">IFERROR(DJ233/DI233,"-")</f>
        <v>68</v>
      </c>
      <c r="BJ233" s="5" t="n">
        <f aca="false">IFERROR(DK233/BZ233,"-")</f>
        <v>0.333333333333333</v>
      </c>
      <c r="BK233" s="5" t="n">
        <f aca="false">IFERROR(DL233/CB233,"-")</f>
        <v>0.0233356211393274</v>
      </c>
      <c r="BL233" s="3" t="n">
        <f aca="false">IFERROR(DL233/DK233,"-")</f>
        <v>68</v>
      </c>
      <c r="BM233" s="5" t="n">
        <f aca="false">IFERROR(DM233/BZ233,"-")</f>
        <v>0</v>
      </c>
      <c r="BN233" s="4" t="n">
        <f aca="false">IFERROR(DN233/CB233,"-")</f>
        <v>0</v>
      </c>
      <c r="BO233" s="3" t="str">
        <f aca="false">IFERROR(DN233/DM233,"-")</f>
        <v>-</v>
      </c>
      <c r="BP233" s="5" t="n">
        <f aca="false">IFERROR(DO233/BZ233,"-")</f>
        <v>0</v>
      </c>
      <c r="BQ233" s="3" t="str">
        <f aca="false">IFERROR(DP233/DO233,"-")</f>
        <v>-</v>
      </c>
      <c r="BR233" s="3" t="str">
        <f aca="false">IFERROR(DQ233/DO233,"-")</f>
        <v>-</v>
      </c>
      <c r="BS233" s="3" t="str">
        <f aca="false">IFERROR(DR233/DO233,"-")</f>
        <v>-</v>
      </c>
      <c r="BT233" s="5" t="n">
        <f aca="false">IFERROR(DS233/BZ233,"-")</f>
        <v>0</v>
      </c>
      <c r="BU233" s="5" t="n">
        <f aca="false">IFERROR(DT233/BZ233,"-")</f>
        <v>0</v>
      </c>
      <c r="BV233" s="5" t="str">
        <f aca="false">IFERROR(DT233/DS233,"-")</f>
        <v>-</v>
      </c>
      <c r="BW233" s="5" t="n">
        <f aca="false">IFERROR(DU233/BZ233,"-")</f>
        <v>0</v>
      </c>
      <c r="BX233" s="5" t="str">
        <f aca="false">IFERROR(DU233/DS233,"-")</f>
        <v>-</v>
      </c>
      <c r="BZ233" s="6" t="n">
        <v>3</v>
      </c>
      <c r="CA233" s="6" t="n">
        <v>7</v>
      </c>
      <c r="CB233" s="6" t="n">
        <v>2914</v>
      </c>
      <c r="CC233" s="6" t="n">
        <v>29140</v>
      </c>
      <c r="CD233" s="6" t="n">
        <v>0</v>
      </c>
      <c r="CE233" s="6" t="n">
        <v>0</v>
      </c>
      <c r="CF233" s="6" t="n">
        <v>0</v>
      </c>
      <c r="CG233" s="6" t="n">
        <v>0</v>
      </c>
      <c r="CH233" s="6" t="n">
        <v>3</v>
      </c>
      <c r="CI233" s="6" t="n">
        <v>2914</v>
      </c>
      <c r="CJ233" s="6" t="n">
        <v>3</v>
      </c>
      <c r="CK233" s="6" t="n">
        <v>2914</v>
      </c>
      <c r="CL233" s="6" t="n">
        <v>4890</v>
      </c>
      <c r="CM233" s="6" t="n">
        <v>1</v>
      </c>
      <c r="CN233" s="6" t="n">
        <v>635</v>
      </c>
      <c r="CO233" s="6" t="n">
        <v>1</v>
      </c>
      <c r="CP233" s="6" t="n">
        <v>444</v>
      </c>
      <c r="CQ233" s="6" t="n">
        <v>1</v>
      </c>
      <c r="CR233" s="6" t="n">
        <v>1245</v>
      </c>
      <c r="CS233" s="6" t="n">
        <v>0</v>
      </c>
      <c r="CT233" s="6" t="n">
        <v>0</v>
      </c>
      <c r="CU233" s="6" t="n">
        <v>0</v>
      </c>
      <c r="CV233" s="6" t="n">
        <v>0</v>
      </c>
      <c r="CW233" s="6" t="n">
        <v>0</v>
      </c>
      <c r="CX233" s="6" t="n">
        <v>0</v>
      </c>
      <c r="CY233" s="6" t="n">
        <v>1</v>
      </c>
      <c r="CZ233" s="6" t="n">
        <v>228</v>
      </c>
      <c r="DA233" s="6" t="n">
        <v>1</v>
      </c>
      <c r="DB233" s="6" t="n">
        <v>294</v>
      </c>
      <c r="DC233" s="6" t="n">
        <v>0</v>
      </c>
      <c r="DD233" s="6" t="n">
        <v>0</v>
      </c>
      <c r="DE233" s="6" t="n">
        <v>0</v>
      </c>
      <c r="DF233" s="6" t="n">
        <v>0</v>
      </c>
      <c r="DG233" s="6" t="n">
        <v>0</v>
      </c>
      <c r="DH233" s="6" t="n">
        <v>0</v>
      </c>
      <c r="DI233" s="6" t="n">
        <v>1</v>
      </c>
      <c r="DJ233" s="6" t="n">
        <v>68</v>
      </c>
      <c r="DK233" s="6" t="n">
        <v>1</v>
      </c>
      <c r="DL233" s="6" t="n">
        <v>68</v>
      </c>
      <c r="DM233" s="6" t="n">
        <v>0</v>
      </c>
      <c r="DN233" s="6" t="n">
        <v>0</v>
      </c>
      <c r="DO233" s="6" t="n">
        <v>0</v>
      </c>
      <c r="DP233" s="6" t="n">
        <v>0</v>
      </c>
      <c r="DQ233" s="6" t="n">
        <v>0</v>
      </c>
      <c r="DR233" s="6" t="n">
        <v>0</v>
      </c>
      <c r="DS233" s="6" t="n">
        <v>0</v>
      </c>
      <c r="DT233" s="6" t="n">
        <v>0</v>
      </c>
      <c r="DU233" s="6" t="n">
        <v>0</v>
      </c>
    </row>
    <row r="234" customFormat="false" ht="13.5" hidden="false" customHeight="false" outlineLevel="0" collapsed="false">
      <c r="A234" s="7" t="s">
        <v>235</v>
      </c>
      <c r="B234" s="7" t="s">
        <v>222</v>
      </c>
      <c r="C234" s="7" t="s">
        <v>223</v>
      </c>
      <c r="D234" s="7" t="s">
        <v>220</v>
      </c>
      <c r="E234" s="7" t="s">
        <v>217</v>
      </c>
      <c r="F234" s="7" t="s">
        <v>218</v>
      </c>
      <c r="G234" s="4" t="n">
        <f aca="false">IFERROR(CA234/BZ234,"-")</f>
        <v>1.81395348837209</v>
      </c>
      <c r="H234" s="3" t="n">
        <f aca="false">IFERROR(CB234/BZ234,"-")</f>
        <v>1158.98837209302</v>
      </c>
      <c r="I234" s="3" t="n">
        <f aca="false">IFERROR(CB234/CA234,"-")</f>
        <v>638.929487179487</v>
      </c>
      <c r="J234" s="3" t="n">
        <f aca="false">IFERROR(CC234/BZ234,"-")</f>
        <v>11589.8837209302</v>
      </c>
      <c r="K234" s="3" t="n">
        <f aca="false">IFERROR(CC234/CA234,"-")</f>
        <v>6389.29487179487</v>
      </c>
      <c r="L234" s="5" t="n">
        <f aca="false">IFERROR(CD234/BZ234,"-")</f>
        <v>0</v>
      </c>
      <c r="M234" s="5" t="n">
        <f aca="false">IFERROR(CE234/CB234,"-")</f>
        <v>0</v>
      </c>
      <c r="N234" s="3" t="str">
        <f aca="false">IFERROR(CE234/CD234,"-")</f>
        <v>-</v>
      </c>
      <c r="O234" s="5" t="n">
        <f aca="false">IFERROR(CF234/BZ234,"-")</f>
        <v>0</v>
      </c>
      <c r="P234" s="5" t="n">
        <f aca="false">IFERROR(CG234/CB234,"-")</f>
        <v>0</v>
      </c>
      <c r="Q234" s="3" t="str">
        <f aca="false">IFERROR(CG234/CF234,"-")</f>
        <v>-</v>
      </c>
      <c r="R234" s="5" t="n">
        <f aca="false">IFERROR(CH234/BZ234,"-")</f>
        <v>0</v>
      </c>
      <c r="S234" s="5" t="n">
        <f aca="false">IFERROR(CI234/CB234,"-")</f>
        <v>0</v>
      </c>
      <c r="T234" s="3" t="str">
        <f aca="false">IFERROR(CI234/CH234,"-")</f>
        <v>-</v>
      </c>
      <c r="U234" s="5" t="n">
        <f aca="false">IFERROR(CJ234/BZ234,"-")</f>
        <v>0</v>
      </c>
      <c r="V234" s="5" t="n">
        <f aca="false">IFERROR(CK234/CB234,"-")</f>
        <v>0</v>
      </c>
      <c r="W234" s="3" t="str">
        <f aca="false">IFERROR(CK234/CJ234,"-")</f>
        <v>-</v>
      </c>
      <c r="X234" s="3" t="n">
        <f aca="false">IFERROR(CL234/BZ234,"-")</f>
        <v>2337.3488372093</v>
      </c>
      <c r="Y234" s="3" t="n">
        <f aca="false">IFERROR(CL234/CA234,"-")</f>
        <v>1288.53846153846</v>
      </c>
      <c r="Z234" s="5" t="n">
        <f aca="false">IFERROR(CM234/BZ234,"-")</f>
        <v>0.581395348837209</v>
      </c>
      <c r="AA234" s="5" t="n">
        <f aca="false">IFERROR(CN234/CB234,"-")</f>
        <v>0.213648631023447</v>
      </c>
      <c r="AB234" s="3" t="n">
        <f aca="false">IFERROR(CN234/CM234,"-")</f>
        <v>425.9</v>
      </c>
      <c r="AC234" s="5" t="n">
        <f aca="false">IFERROR(CO234/BZ234,"-")</f>
        <v>0.558139534883721</v>
      </c>
      <c r="AD234" s="5" t="n">
        <f aca="false">IFERROR(CP234/CB234,"-")</f>
        <v>0.211381216578211</v>
      </c>
      <c r="AE234" s="3" t="n">
        <f aca="false">IFERROR(CP234/CO234,"-")</f>
        <v>438.9375</v>
      </c>
      <c r="AF234" s="5" t="n">
        <f aca="false">IFERROR(CQ234/BZ234,"-")</f>
        <v>0.383720930232558</v>
      </c>
      <c r="AG234" s="5" t="n">
        <f aca="false">IFERROR(CR234/CB234,"-")</f>
        <v>0.0633371123574087</v>
      </c>
      <c r="AH234" s="3" t="n">
        <f aca="false">IFERROR(CR234/CQ234,"-")</f>
        <v>191.30303030303</v>
      </c>
      <c r="AI234" s="5" t="n">
        <f aca="false">IFERROR(CS234/BZ234,"-")</f>
        <v>0</v>
      </c>
      <c r="AJ234" s="5" t="n">
        <f aca="false">IFERROR(CT234/CB234,"-")</f>
        <v>0</v>
      </c>
      <c r="AK234" s="3" t="str">
        <f aca="false">IFERROR(CT234/CS234,"-")</f>
        <v>-</v>
      </c>
      <c r="AL234" s="5" t="n">
        <f aca="false">IFERROR(CU234/BZ234,"-")</f>
        <v>0.244186046511628</v>
      </c>
      <c r="AM234" s="5" t="n">
        <f aca="false">IFERROR(CV234/CB234,"-")</f>
        <v>0.0677114163314037</v>
      </c>
      <c r="AN234" s="3" t="n">
        <f aca="false">IFERROR(CV234/CU234,"-")</f>
        <v>321.380952380952</v>
      </c>
      <c r="AO234" s="5" t="n">
        <f aca="false">IFERROR(CW234/BZ234,"-")</f>
        <v>0.0232558139534884</v>
      </c>
      <c r="AP234" s="5" t="n">
        <f aca="false">IFERROR(CX234/CB234,"-")</f>
        <v>0.232149127647407</v>
      </c>
      <c r="AQ234" s="3" t="n">
        <f aca="false">IFERROR(CX234/CW234,"-")</f>
        <v>11569.5</v>
      </c>
      <c r="AR234" s="5" t="n">
        <f aca="false">IFERROR(CY234/BZ234,"-")</f>
        <v>0.197674418604651</v>
      </c>
      <c r="AS234" s="5" t="n">
        <f aca="false">IFERROR(CZ234/CB234,"-")</f>
        <v>0.0467328163093315</v>
      </c>
      <c r="AT234" s="3" t="n">
        <f aca="false">IFERROR(CZ234/CY234,"-")</f>
        <v>274</v>
      </c>
      <c r="AU234" s="5" t="n">
        <f aca="false">IFERROR(DA234/BZ234,"-")</f>
        <v>0.325581395348837</v>
      </c>
      <c r="AV234" s="5" t="n">
        <f aca="false">IFERROR(DB234/CB234,"-")</f>
        <v>0.116651450242292</v>
      </c>
      <c r="AW234" s="3" t="n">
        <f aca="false">IFERROR(DB234/DA234,"-")</f>
        <v>415.25</v>
      </c>
      <c r="AX234" s="5" t="n">
        <f aca="false">IFERROR(DC234/BZ234,"-")</f>
        <v>0.0232558139534884</v>
      </c>
      <c r="AY234" s="5" t="n">
        <f aca="false">IFERROR(DD234/CB234,"-")</f>
        <v>0.0062705045498781</v>
      </c>
      <c r="AZ234" s="3" t="n">
        <f aca="false">IFERROR(DD234/DC234,"-")</f>
        <v>312.5</v>
      </c>
      <c r="BA234" s="5" t="n">
        <f aca="false">IFERROR(DE234/BZ234,"-")</f>
        <v>0</v>
      </c>
      <c r="BB234" s="5" t="n">
        <f aca="false">IFERROR(DF234/CB234,"-")</f>
        <v>0</v>
      </c>
      <c r="BC234" s="3" t="str">
        <f aca="false">IFERROR(DF234/DE234,"-")</f>
        <v>-</v>
      </c>
      <c r="BD234" s="5" t="n">
        <f aca="false">IFERROR(DG234/BZ234,"-")</f>
        <v>0</v>
      </c>
      <c r="BE234" s="5" t="n">
        <f aca="false">IFERROR(DH234/CB234,"-")</f>
        <v>0</v>
      </c>
      <c r="BF234" s="3" t="str">
        <f aca="false">IFERROR(DH234/DG234,"-")</f>
        <v>-</v>
      </c>
      <c r="BG234" s="5" t="n">
        <f aca="false">IFERROR(DI234/BZ234,"-")</f>
        <v>0.441860465116279</v>
      </c>
      <c r="BH234" s="5" t="n">
        <f aca="false">IFERROR(DJ234/CB234,"-")</f>
        <v>0.0421177249606212</v>
      </c>
      <c r="BI234" s="3" t="n">
        <f aca="false">IFERROR(DJ234/DI234,"-")</f>
        <v>110.473684210526</v>
      </c>
      <c r="BJ234" s="5" t="n">
        <f aca="false">IFERROR(DK234/BZ234,"-")</f>
        <v>0.430232558139535</v>
      </c>
      <c r="BK234" s="5" t="n">
        <f aca="false">IFERROR(DL234/CB234,"-")</f>
        <v>0.0414053956437551</v>
      </c>
      <c r="BL234" s="3" t="n">
        <f aca="false">IFERROR(DL234/DK234,"-")</f>
        <v>111.540540540541</v>
      </c>
      <c r="BM234" s="5" t="n">
        <f aca="false">IFERROR(DM234/BZ234,"-")</f>
        <v>0</v>
      </c>
      <c r="BN234" s="4" t="n">
        <f aca="false">IFERROR(DN234/CB234,"-")</f>
        <v>0</v>
      </c>
      <c r="BO234" s="3" t="str">
        <f aca="false">IFERROR(DN234/DM234,"-")</f>
        <v>-</v>
      </c>
      <c r="BP234" s="5" t="n">
        <f aca="false">IFERROR(DO234/BZ234,"-")</f>
        <v>0</v>
      </c>
      <c r="BQ234" s="3" t="str">
        <f aca="false">IFERROR(DP234/DO234,"-")</f>
        <v>-</v>
      </c>
      <c r="BR234" s="3" t="str">
        <f aca="false">IFERROR(DQ234/DO234,"-")</f>
        <v>-</v>
      </c>
      <c r="BS234" s="3" t="str">
        <f aca="false">IFERROR(DR234/DO234,"-")</f>
        <v>-</v>
      </c>
      <c r="BT234" s="5" t="n">
        <f aca="false">IFERROR(DS234/BZ234,"-")</f>
        <v>0</v>
      </c>
      <c r="BU234" s="5" t="n">
        <f aca="false">IFERROR(DT234/BZ234,"-")</f>
        <v>0</v>
      </c>
      <c r="BV234" s="5" t="str">
        <f aca="false">IFERROR(DT234/DS234,"-")</f>
        <v>-</v>
      </c>
      <c r="BW234" s="5" t="n">
        <f aca="false">IFERROR(DU234/BZ234,"-")</f>
        <v>0</v>
      </c>
      <c r="BX234" s="5" t="str">
        <f aca="false">IFERROR(DU234/DS234,"-")</f>
        <v>-</v>
      </c>
      <c r="BZ234" s="6" t="n">
        <v>86</v>
      </c>
      <c r="CA234" s="6" t="n">
        <v>156</v>
      </c>
      <c r="CB234" s="6" t="n">
        <v>99673</v>
      </c>
      <c r="CC234" s="6" t="n">
        <v>996730</v>
      </c>
      <c r="CD234" s="6" t="n">
        <v>0</v>
      </c>
      <c r="CE234" s="6" t="n">
        <v>0</v>
      </c>
      <c r="CF234" s="6" t="n">
        <v>0</v>
      </c>
      <c r="CG234" s="6" t="n">
        <v>0</v>
      </c>
      <c r="CH234" s="6" t="n">
        <v>0</v>
      </c>
      <c r="CI234" s="6" t="n">
        <v>0</v>
      </c>
      <c r="CJ234" s="6" t="n">
        <v>0</v>
      </c>
      <c r="CK234" s="6" t="n">
        <v>0</v>
      </c>
      <c r="CL234" s="6" t="n">
        <v>201012</v>
      </c>
      <c r="CM234" s="6" t="n">
        <v>50</v>
      </c>
      <c r="CN234" s="6" t="n">
        <v>21295</v>
      </c>
      <c r="CO234" s="6" t="n">
        <v>48</v>
      </c>
      <c r="CP234" s="6" t="n">
        <v>21069</v>
      </c>
      <c r="CQ234" s="6" t="n">
        <v>33</v>
      </c>
      <c r="CR234" s="6" t="n">
        <v>6313</v>
      </c>
      <c r="CS234" s="6" t="n">
        <v>0</v>
      </c>
      <c r="CT234" s="6" t="n">
        <v>0</v>
      </c>
      <c r="CU234" s="6" t="n">
        <v>21</v>
      </c>
      <c r="CV234" s="6" t="n">
        <v>6749</v>
      </c>
      <c r="CW234" s="6" t="n">
        <v>2</v>
      </c>
      <c r="CX234" s="6" t="n">
        <v>23139</v>
      </c>
      <c r="CY234" s="6" t="n">
        <v>17</v>
      </c>
      <c r="CZ234" s="6" t="n">
        <v>4658</v>
      </c>
      <c r="DA234" s="6" t="n">
        <v>28</v>
      </c>
      <c r="DB234" s="6" t="n">
        <v>11627</v>
      </c>
      <c r="DC234" s="6" t="n">
        <v>2</v>
      </c>
      <c r="DD234" s="6" t="n">
        <v>625</v>
      </c>
      <c r="DE234" s="6" t="n">
        <v>0</v>
      </c>
      <c r="DF234" s="6" t="n">
        <v>0</v>
      </c>
      <c r="DG234" s="6" t="n">
        <v>0</v>
      </c>
      <c r="DH234" s="6" t="n">
        <v>0</v>
      </c>
      <c r="DI234" s="6" t="n">
        <v>38</v>
      </c>
      <c r="DJ234" s="6" t="n">
        <v>4198</v>
      </c>
      <c r="DK234" s="6" t="n">
        <v>37</v>
      </c>
      <c r="DL234" s="6" t="n">
        <v>4127</v>
      </c>
      <c r="DM234" s="6" t="n">
        <v>0</v>
      </c>
      <c r="DN234" s="6" t="n">
        <v>0</v>
      </c>
      <c r="DO234" s="6" t="n">
        <v>0</v>
      </c>
      <c r="DP234" s="6" t="n">
        <v>0</v>
      </c>
      <c r="DQ234" s="6" t="n">
        <v>0</v>
      </c>
      <c r="DR234" s="6" t="n">
        <v>0</v>
      </c>
      <c r="DS234" s="6" t="n">
        <v>0</v>
      </c>
      <c r="DT234" s="6" t="n">
        <v>0</v>
      </c>
      <c r="DU234" s="6" t="n">
        <v>0</v>
      </c>
    </row>
    <row r="235" customFormat="false" ht="13.5" hidden="false" customHeight="false" outlineLevel="0" collapsed="false">
      <c r="A235" s="7" t="s">
        <v>235</v>
      </c>
      <c r="B235" s="7" t="s">
        <v>222</v>
      </c>
      <c r="C235" s="7" t="s">
        <v>223</v>
      </c>
      <c r="D235" s="7" t="s">
        <v>220</v>
      </c>
      <c r="E235" s="7" t="s">
        <v>219</v>
      </c>
      <c r="F235" s="7" t="s">
        <v>218</v>
      </c>
      <c r="G235" s="4" t="n">
        <f aca="false">IFERROR(CA235/BZ235,"-")</f>
        <v>1.15384615384615</v>
      </c>
      <c r="H235" s="3" t="n">
        <f aca="false">IFERROR(CB235/BZ235,"-")</f>
        <v>524.461538461539</v>
      </c>
      <c r="I235" s="3" t="n">
        <f aca="false">IFERROR(CB235/CA235,"-")</f>
        <v>454.533333333333</v>
      </c>
      <c r="J235" s="3" t="n">
        <f aca="false">IFERROR(CC235/BZ235,"-")</f>
        <v>5244.61538461539</v>
      </c>
      <c r="K235" s="3" t="n">
        <f aca="false">IFERROR(CC235/CA235,"-")</f>
        <v>4545.33333333333</v>
      </c>
      <c r="L235" s="5" t="n">
        <f aca="false">IFERROR(CD235/BZ235,"-")</f>
        <v>0</v>
      </c>
      <c r="M235" s="5" t="n">
        <f aca="false">IFERROR(CE235/CB235,"-")</f>
        <v>0</v>
      </c>
      <c r="N235" s="3" t="str">
        <f aca="false">IFERROR(CE235/CD235,"-")</f>
        <v>-</v>
      </c>
      <c r="O235" s="5" t="n">
        <f aca="false">IFERROR(CF235/BZ235,"-")</f>
        <v>0</v>
      </c>
      <c r="P235" s="5" t="n">
        <f aca="false">IFERROR(CG235/CB235,"-")</f>
        <v>0</v>
      </c>
      <c r="Q235" s="3" t="str">
        <f aca="false">IFERROR(CG235/CF235,"-")</f>
        <v>-</v>
      </c>
      <c r="R235" s="5" t="n">
        <f aca="false">IFERROR(CH235/BZ235,"-")</f>
        <v>0</v>
      </c>
      <c r="S235" s="5" t="n">
        <f aca="false">IFERROR(CI235/CB235,"-")</f>
        <v>0</v>
      </c>
      <c r="T235" s="3" t="str">
        <f aca="false">IFERROR(CI235/CH235,"-")</f>
        <v>-</v>
      </c>
      <c r="U235" s="5" t="n">
        <f aca="false">IFERROR(CJ235/BZ235,"-")</f>
        <v>0</v>
      </c>
      <c r="V235" s="5" t="n">
        <f aca="false">IFERROR(CK235/CB235,"-")</f>
        <v>0</v>
      </c>
      <c r="W235" s="3" t="str">
        <f aca="false">IFERROR(CK235/CJ235,"-")</f>
        <v>-</v>
      </c>
      <c r="X235" s="3" t="n">
        <f aca="false">IFERROR(CL235/BZ235,"-")</f>
        <v>1050.46153846154</v>
      </c>
      <c r="Y235" s="3" t="n">
        <f aca="false">IFERROR(CL235/CA235,"-")</f>
        <v>910.4</v>
      </c>
      <c r="Z235" s="5" t="n">
        <f aca="false">IFERROR(CM235/BZ235,"-")</f>
        <v>0.538461538461538</v>
      </c>
      <c r="AA235" s="5" t="n">
        <f aca="false">IFERROR(CN235/CB235,"-")</f>
        <v>0.289821061894984</v>
      </c>
      <c r="AB235" s="3" t="n">
        <f aca="false">IFERROR(CN235/CM235,"-")</f>
        <v>282.285714285714</v>
      </c>
      <c r="AC235" s="5" t="n">
        <f aca="false">IFERROR(CO235/BZ235,"-")</f>
        <v>0.538461538461538</v>
      </c>
      <c r="AD235" s="5" t="n">
        <f aca="false">IFERROR(CP235/CB235,"-")</f>
        <v>0.089762393663831</v>
      </c>
      <c r="AE235" s="3" t="n">
        <f aca="false">IFERROR(CP235/CO235,"-")</f>
        <v>87.4285714285714</v>
      </c>
      <c r="AF235" s="5" t="n">
        <f aca="false">IFERROR(CQ235/BZ235,"-")</f>
        <v>0.461538461538462</v>
      </c>
      <c r="AG235" s="5" t="n">
        <f aca="false">IFERROR(CR235/CB235,"-")</f>
        <v>0.173071281900851</v>
      </c>
      <c r="AH235" s="3" t="n">
        <f aca="false">IFERROR(CR235/CQ235,"-")</f>
        <v>196.666666666667</v>
      </c>
      <c r="AI235" s="5" t="n">
        <f aca="false">IFERROR(CS235/BZ235,"-")</f>
        <v>0</v>
      </c>
      <c r="AJ235" s="5" t="n">
        <f aca="false">IFERROR(CT235/CB235,"-")</f>
        <v>0</v>
      </c>
      <c r="AK235" s="3" t="str">
        <f aca="false">IFERROR(CT235/CS235,"-")</f>
        <v>-</v>
      </c>
      <c r="AL235" s="5" t="n">
        <f aca="false">IFERROR(CU235/BZ235,"-")</f>
        <v>0</v>
      </c>
      <c r="AM235" s="5" t="n">
        <f aca="false">IFERROR(CV235/CB235,"-")</f>
        <v>0</v>
      </c>
      <c r="AN235" s="3" t="str">
        <f aca="false">IFERROR(CV235/CU235,"-")</f>
        <v>-</v>
      </c>
      <c r="AO235" s="5" t="n">
        <f aca="false">IFERROR(CW235/BZ235,"-")</f>
        <v>0</v>
      </c>
      <c r="AP235" s="5" t="n">
        <f aca="false">IFERROR(CX235/CB235,"-")</f>
        <v>0</v>
      </c>
      <c r="AQ235" s="3" t="str">
        <f aca="false">IFERROR(CX235/CW235,"-")</f>
        <v>-</v>
      </c>
      <c r="AR235" s="5" t="n">
        <f aca="false">IFERROR(CY235/BZ235,"-")</f>
        <v>0.615384615384615</v>
      </c>
      <c r="AS235" s="5" t="n">
        <f aca="false">IFERROR(CZ235/CB235,"-")</f>
        <v>0.249633323555295</v>
      </c>
      <c r="AT235" s="3" t="n">
        <f aca="false">IFERROR(CZ235/CY235,"-")</f>
        <v>212.75</v>
      </c>
      <c r="AU235" s="5" t="n">
        <f aca="false">IFERROR(DA235/BZ235,"-")</f>
        <v>0.153846153846154</v>
      </c>
      <c r="AV235" s="5" t="n">
        <f aca="false">IFERROR(DB235/CB235,"-")</f>
        <v>0.0117336462305661</v>
      </c>
      <c r="AW235" s="3" t="n">
        <f aca="false">IFERROR(DB235/DA235,"-")</f>
        <v>40</v>
      </c>
      <c r="AX235" s="5" t="n">
        <f aca="false">IFERROR(DC235/BZ235,"-")</f>
        <v>0.0769230769230769</v>
      </c>
      <c r="AY235" s="5" t="n">
        <f aca="false">IFERROR(DD235/CB235,"-")</f>
        <v>0.0463479026107363</v>
      </c>
      <c r="AZ235" s="3" t="n">
        <f aca="false">IFERROR(DD235/DC235,"-")</f>
        <v>316</v>
      </c>
      <c r="BA235" s="5" t="n">
        <f aca="false">IFERROR(DE235/BZ235,"-")</f>
        <v>0.0769230769230769</v>
      </c>
      <c r="BB235" s="5" t="n">
        <f aca="false">IFERROR(DF235/CB235,"-")</f>
        <v>0.0677618069815195</v>
      </c>
      <c r="BC235" s="3" t="n">
        <f aca="false">IFERROR(DF235/DE235,"-")</f>
        <v>462</v>
      </c>
      <c r="BD235" s="5" t="n">
        <f aca="false">IFERROR(DG235/BZ235,"-")</f>
        <v>0</v>
      </c>
      <c r="BE235" s="5" t="n">
        <f aca="false">IFERROR(DH235/CB235,"-")</f>
        <v>0</v>
      </c>
      <c r="BF235" s="3" t="str">
        <f aca="false">IFERROR(DH235/DG235,"-")</f>
        <v>-</v>
      </c>
      <c r="BG235" s="5" t="n">
        <f aca="false">IFERROR(DI235/BZ235,"-")</f>
        <v>0.0769230769230769</v>
      </c>
      <c r="BH235" s="5" t="n">
        <f aca="false">IFERROR(DJ235/CB235,"-")</f>
        <v>0.0718685831622177</v>
      </c>
      <c r="BI235" s="3" t="n">
        <f aca="false">IFERROR(DJ235/DI235,"-")</f>
        <v>490</v>
      </c>
      <c r="BJ235" s="5" t="n">
        <f aca="false">IFERROR(DK235/BZ235,"-")</f>
        <v>0</v>
      </c>
      <c r="BK235" s="5" t="n">
        <f aca="false">IFERROR(DL235/CB235,"-")</f>
        <v>0</v>
      </c>
      <c r="BL235" s="3" t="str">
        <f aca="false">IFERROR(DL235/DK235,"-")</f>
        <v>-</v>
      </c>
      <c r="BM235" s="5" t="n">
        <f aca="false">IFERROR(DM235/BZ235,"-")</f>
        <v>0</v>
      </c>
      <c r="BN235" s="4" t="n">
        <f aca="false">IFERROR(DN235/CB235,"-")</f>
        <v>0</v>
      </c>
      <c r="BO235" s="3" t="str">
        <f aca="false">IFERROR(DN235/DM235,"-")</f>
        <v>-</v>
      </c>
      <c r="BP235" s="5" t="n">
        <f aca="false">IFERROR(DO235/BZ235,"-")</f>
        <v>0</v>
      </c>
      <c r="BQ235" s="3" t="str">
        <f aca="false">IFERROR(DP235/DO235,"-")</f>
        <v>-</v>
      </c>
      <c r="BR235" s="3" t="str">
        <f aca="false">IFERROR(DQ235/DO235,"-")</f>
        <v>-</v>
      </c>
      <c r="BS235" s="3" t="str">
        <f aca="false">IFERROR(DR235/DO235,"-")</f>
        <v>-</v>
      </c>
      <c r="BT235" s="5" t="n">
        <f aca="false">IFERROR(DS235/BZ235,"-")</f>
        <v>0</v>
      </c>
      <c r="BU235" s="5" t="n">
        <f aca="false">IFERROR(DT235/BZ235,"-")</f>
        <v>0</v>
      </c>
      <c r="BV235" s="5" t="str">
        <f aca="false">IFERROR(DT235/DS235,"-")</f>
        <v>-</v>
      </c>
      <c r="BW235" s="5" t="n">
        <f aca="false">IFERROR(DU235/BZ235,"-")</f>
        <v>0</v>
      </c>
      <c r="BX235" s="5" t="str">
        <f aca="false">IFERROR(DU235/DS235,"-")</f>
        <v>-</v>
      </c>
      <c r="BZ235" s="6" t="n">
        <v>13</v>
      </c>
      <c r="CA235" s="6" t="n">
        <v>15</v>
      </c>
      <c r="CB235" s="6" t="n">
        <v>6818</v>
      </c>
      <c r="CC235" s="6" t="n">
        <v>68180</v>
      </c>
      <c r="CD235" s="6" t="n">
        <v>0</v>
      </c>
      <c r="CE235" s="6" t="n">
        <v>0</v>
      </c>
      <c r="CF235" s="6" t="n">
        <v>0</v>
      </c>
      <c r="CG235" s="6" t="n">
        <v>0</v>
      </c>
      <c r="CH235" s="6" t="n">
        <v>0</v>
      </c>
      <c r="CI235" s="6" t="n">
        <v>0</v>
      </c>
      <c r="CJ235" s="6" t="n">
        <v>0</v>
      </c>
      <c r="CK235" s="6" t="n">
        <v>0</v>
      </c>
      <c r="CL235" s="6" t="n">
        <v>13656</v>
      </c>
      <c r="CM235" s="6" t="n">
        <v>7</v>
      </c>
      <c r="CN235" s="6" t="n">
        <v>1976</v>
      </c>
      <c r="CO235" s="6" t="n">
        <v>7</v>
      </c>
      <c r="CP235" s="6" t="n">
        <v>612</v>
      </c>
      <c r="CQ235" s="6" t="n">
        <v>6</v>
      </c>
      <c r="CR235" s="6" t="n">
        <v>1180</v>
      </c>
      <c r="CS235" s="6" t="n">
        <v>0</v>
      </c>
      <c r="CT235" s="6" t="n">
        <v>0</v>
      </c>
      <c r="CU235" s="6" t="n">
        <v>0</v>
      </c>
      <c r="CV235" s="6" t="n">
        <v>0</v>
      </c>
      <c r="CW235" s="6" t="n">
        <v>0</v>
      </c>
      <c r="CX235" s="6" t="n">
        <v>0</v>
      </c>
      <c r="CY235" s="6" t="n">
        <v>8</v>
      </c>
      <c r="CZ235" s="6" t="n">
        <v>1702</v>
      </c>
      <c r="DA235" s="6" t="n">
        <v>2</v>
      </c>
      <c r="DB235" s="6" t="n">
        <v>80</v>
      </c>
      <c r="DC235" s="6" t="n">
        <v>1</v>
      </c>
      <c r="DD235" s="6" t="n">
        <v>316</v>
      </c>
      <c r="DE235" s="6" t="n">
        <v>1</v>
      </c>
      <c r="DF235" s="6" t="n">
        <v>462</v>
      </c>
      <c r="DG235" s="6" t="n">
        <v>0</v>
      </c>
      <c r="DH235" s="6" t="n">
        <v>0</v>
      </c>
      <c r="DI235" s="6" t="n">
        <v>1</v>
      </c>
      <c r="DJ235" s="6" t="n">
        <v>490</v>
      </c>
      <c r="DK235" s="6" t="n">
        <v>0</v>
      </c>
      <c r="DL235" s="6" t="n">
        <v>0</v>
      </c>
      <c r="DM235" s="6" t="n">
        <v>0</v>
      </c>
      <c r="DN235" s="6" t="n">
        <v>0</v>
      </c>
      <c r="DO235" s="6" t="n">
        <v>0</v>
      </c>
      <c r="DP235" s="6" t="n">
        <v>0</v>
      </c>
      <c r="DQ235" s="6" t="n">
        <v>0</v>
      </c>
      <c r="DR235" s="6" t="n">
        <v>0</v>
      </c>
      <c r="DS235" s="6" t="n">
        <v>0</v>
      </c>
      <c r="DT235" s="6" t="n">
        <v>0</v>
      </c>
      <c r="DU235" s="6" t="n">
        <v>0</v>
      </c>
    </row>
    <row r="236" customFormat="false" ht="13.5" hidden="false" customHeight="false" outlineLevel="0" collapsed="false">
      <c r="A236" s="7" t="s">
        <v>235</v>
      </c>
      <c r="B236" s="7" t="s">
        <v>222</v>
      </c>
      <c r="C236" s="7" t="s">
        <v>224</v>
      </c>
      <c r="D236" s="7" t="s">
        <v>216</v>
      </c>
      <c r="E236" s="7" t="s">
        <v>217</v>
      </c>
      <c r="F236" s="7" t="s">
        <v>218</v>
      </c>
      <c r="G236" s="4" t="n">
        <f aca="false">IFERROR(CA236/BZ236,"-")</f>
        <v>1.5</v>
      </c>
      <c r="H236" s="3" t="n">
        <f aca="false">IFERROR(CB236/BZ236,"-")</f>
        <v>903.75</v>
      </c>
      <c r="I236" s="3" t="n">
        <f aca="false">IFERROR(CB236/CA236,"-")</f>
        <v>602.5</v>
      </c>
      <c r="J236" s="3" t="n">
        <f aca="false">IFERROR(CC236/BZ236,"-")</f>
        <v>9037.5</v>
      </c>
      <c r="K236" s="3" t="n">
        <f aca="false">IFERROR(CC236/CA236,"-")</f>
        <v>6025</v>
      </c>
      <c r="L236" s="5" t="n">
        <f aca="false">IFERROR(CD236/BZ236,"-")</f>
        <v>0</v>
      </c>
      <c r="M236" s="5" t="n">
        <f aca="false">IFERROR(CE236/CB236,"-")</f>
        <v>0</v>
      </c>
      <c r="N236" s="3" t="str">
        <f aca="false">IFERROR(CE236/CD236,"-")</f>
        <v>-</v>
      </c>
      <c r="O236" s="5" t="n">
        <f aca="false">IFERROR(CF236/BZ236,"-")</f>
        <v>0</v>
      </c>
      <c r="P236" s="5" t="n">
        <f aca="false">IFERROR(CG236/CB236,"-")</f>
        <v>0</v>
      </c>
      <c r="Q236" s="3" t="str">
        <f aca="false">IFERROR(CG236/CF236,"-")</f>
        <v>-</v>
      </c>
      <c r="R236" s="5" t="n">
        <f aca="false">IFERROR(CH236/BZ236,"-")</f>
        <v>0</v>
      </c>
      <c r="S236" s="5" t="n">
        <f aca="false">IFERROR(CI236/CB236,"-")</f>
        <v>0</v>
      </c>
      <c r="T236" s="3" t="str">
        <f aca="false">IFERROR(CI236/CH236,"-")</f>
        <v>-</v>
      </c>
      <c r="U236" s="5" t="n">
        <f aca="false">IFERROR(CJ236/BZ236,"-")</f>
        <v>0</v>
      </c>
      <c r="V236" s="5" t="n">
        <f aca="false">IFERROR(CK236/CB236,"-")</f>
        <v>0</v>
      </c>
      <c r="W236" s="3" t="str">
        <f aca="false">IFERROR(CK236/CJ236,"-")</f>
        <v>-</v>
      </c>
      <c r="X236" s="3" t="n">
        <f aca="false">IFERROR(CL236/BZ236,"-")</f>
        <v>1188</v>
      </c>
      <c r="Y236" s="3" t="n">
        <f aca="false">IFERROR(CL236/CA236,"-")</f>
        <v>792</v>
      </c>
      <c r="Z236" s="5" t="n">
        <f aca="false">IFERROR(CM236/BZ236,"-")</f>
        <v>0.25</v>
      </c>
      <c r="AA236" s="5" t="n">
        <f aca="false">IFERROR(CN236/CB236,"-")</f>
        <v>0.0746887966804979</v>
      </c>
      <c r="AB236" s="3" t="n">
        <f aca="false">IFERROR(CN236/CM236,"-")</f>
        <v>270</v>
      </c>
      <c r="AC236" s="5" t="n">
        <f aca="false">IFERROR(CO236/BZ236,"-")</f>
        <v>1</v>
      </c>
      <c r="AD236" s="5" t="n">
        <f aca="false">IFERROR(CP236/CB236,"-")</f>
        <v>0.153526970954357</v>
      </c>
      <c r="AE236" s="3" t="n">
        <f aca="false">IFERROR(CP236/CO236,"-")</f>
        <v>138.75</v>
      </c>
      <c r="AF236" s="5" t="n">
        <f aca="false">IFERROR(CQ236/BZ236,"-")</f>
        <v>0.75</v>
      </c>
      <c r="AG236" s="5" t="n">
        <f aca="false">IFERROR(CR236/CB236,"-")</f>
        <v>0.130013831258645</v>
      </c>
      <c r="AH236" s="3" t="n">
        <f aca="false">IFERROR(CR236/CQ236,"-")</f>
        <v>156.666666666667</v>
      </c>
      <c r="AI236" s="5" t="n">
        <f aca="false">IFERROR(CS236/BZ236,"-")</f>
        <v>0</v>
      </c>
      <c r="AJ236" s="5" t="n">
        <f aca="false">IFERROR(CT236/CB236,"-")</f>
        <v>0</v>
      </c>
      <c r="AK236" s="3" t="str">
        <f aca="false">IFERROR(CT236/CS236,"-")</f>
        <v>-</v>
      </c>
      <c r="AL236" s="5" t="n">
        <f aca="false">IFERROR(CU236/BZ236,"-")</f>
        <v>0.5</v>
      </c>
      <c r="AM236" s="5" t="n">
        <f aca="false">IFERROR(CV236/CB236,"-")</f>
        <v>0.26804979253112</v>
      </c>
      <c r="AN236" s="3" t="n">
        <f aca="false">IFERROR(CV236/CU236,"-")</f>
        <v>484.5</v>
      </c>
      <c r="AO236" s="5" t="n">
        <f aca="false">IFERROR(CW236/BZ236,"-")</f>
        <v>0</v>
      </c>
      <c r="AP236" s="5" t="n">
        <f aca="false">IFERROR(CX236/CB236,"-")</f>
        <v>0</v>
      </c>
      <c r="AQ236" s="3" t="str">
        <f aca="false">IFERROR(CX236/CW236,"-")</f>
        <v>-</v>
      </c>
      <c r="AR236" s="5" t="n">
        <f aca="false">IFERROR(CY236/BZ236,"-")</f>
        <v>0.25</v>
      </c>
      <c r="AS236" s="5" t="n">
        <f aca="false">IFERROR(CZ236/CB236,"-")</f>
        <v>0.056984785615491</v>
      </c>
      <c r="AT236" s="3" t="n">
        <f aca="false">IFERROR(CZ236/CY236,"-")</f>
        <v>206</v>
      </c>
      <c r="AU236" s="5" t="n">
        <f aca="false">IFERROR(DA236/BZ236,"-")</f>
        <v>0.5</v>
      </c>
      <c r="AV236" s="5" t="n">
        <f aca="false">IFERROR(DB236/CB236,"-")</f>
        <v>0.242323651452282</v>
      </c>
      <c r="AW236" s="3" t="n">
        <f aca="false">IFERROR(DB236/DA236,"-")</f>
        <v>438</v>
      </c>
      <c r="AX236" s="5" t="n">
        <f aca="false">IFERROR(DC236/BZ236,"-")</f>
        <v>0</v>
      </c>
      <c r="AY236" s="5" t="n">
        <f aca="false">IFERROR(DD236/CB236,"-")</f>
        <v>0</v>
      </c>
      <c r="AZ236" s="3" t="str">
        <f aca="false">IFERROR(DD236/DC236,"-")</f>
        <v>-</v>
      </c>
      <c r="BA236" s="5" t="n">
        <f aca="false">IFERROR(DE236/BZ236,"-")</f>
        <v>0</v>
      </c>
      <c r="BB236" s="5" t="n">
        <f aca="false">IFERROR(DF236/CB236,"-")</f>
        <v>0</v>
      </c>
      <c r="BC236" s="3" t="str">
        <f aca="false">IFERROR(DF236/DE236,"-")</f>
        <v>-</v>
      </c>
      <c r="BD236" s="5" t="n">
        <f aca="false">IFERROR(DG236/BZ236,"-")</f>
        <v>0</v>
      </c>
      <c r="BE236" s="5" t="n">
        <f aca="false">IFERROR(DH236/CB236,"-")</f>
        <v>0</v>
      </c>
      <c r="BF236" s="3" t="str">
        <f aca="false">IFERROR(DH236/DG236,"-")</f>
        <v>-</v>
      </c>
      <c r="BG236" s="5" t="n">
        <f aca="false">IFERROR(DI236/BZ236,"-")</f>
        <v>0.5</v>
      </c>
      <c r="BH236" s="5" t="n">
        <f aca="false">IFERROR(DJ236/CB236,"-")</f>
        <v>0.0744121715076072</v>
      </c>
      <c r="BI236" s="3" t="n">
        <f aca="false">IFERROR(DJ236/DI236,"-")</f>
        <v>134.5</v>
      </c>
      <c r="BJ236" s="5" t="n">
        <f aca="false">IFERROR(DK236/BZ236,"-")</f>
        <v>0.5</v>
      </c>
      <c r="BK236" s="5" t="n">
        <f aca="false">IFERROR(DL236/CB236,"-")</f>
        <v>0.0744121715076072</v>
      </c>
      <c r="BL236" s="3" t="n">
        <f aca="false">IFERROR(DL236/DK236,"-")</f>
        <v>134.5</v>
      </c>
      <c r="BM236" s="5" t="n">
        <f aca="false">IFERROR(DM236/BZ236,"-")</f>
        <v>0</v>
      </c>
      <c r="BN236" s="4" t="n">
        <f aca="false">IFERROR(DN236/CB236,"-")</f>
        <v>0</v>
      </c>
      <c r="BO236" s="3" t="str">
        <f aca="false">IFERROR(DN236/DM236,"-")</f>
        <v>-</v>
      </c>
      <c r="BP236" s="5" t="n">
        <f aca="false">IFERROR(DO236/BZ236,"-")</f>
        <v>0</v>
      </c>
      <c r="BQ236" s="3" t="str">
        <f aca="false">IFERROR(DP236/DO236,"-")</f>
        <v>-</v>
      </c>
      <c r="BR236" s="3" t="str">
        <f aca="false">IFERROR(DQ236/DO236,"-")</f>
        <v>-</v>
      </c>
      <c r="BS236" s="3" t="str">
        <f aca="false">IFERROR(DR236/DO236,"-")</f>
        <v>-</v>
      </c>
      <c r="BT236" s="5" t="n">
        <f aca="false">IFERROR(DS236/BZ236,"-")</f>
        <v>0</v>
      </c>
      <c r="BU236" s="5" t="n">
        <f aca="false">IFERROR(DT236/BZ236,"-")</f>
        <v>0</v>
      </c>
      <c r="BV236" s="5" t="str">
        <f aca="false">IFERROR(DT236/DS236,"-")</f>
        <v>-</v>
      </c>
      <c r="BW236" s="5" t="n">
        <f aca="false">IFERROR(DU236/BZ236,"-")</f>
        <v>0</v>
      </c>
      <c r="BX236" s="5" t="str">
        <f aca="false">IFERROR(DU236/DS236,"-")</f>
        <v>-</v>
      </c>
      <c r="BZ236" s="6" t="n">
        <v>4</v>
      </c>
      <c r="CA236" s="6" t="n">
        <v>6</v>
      </c>
      <c r="CB236" s="6" t="n">
        <v>3615</v>
      </c>
      <c r="CC236" s="6" t="n">
        <v>36150</v>
      </c>
      <c r="CD236" s="6" t="n">
        <v>0</v>
      </c>
      <c r="CE236" s="6" t="n">
        <v>0</v>
      </c>
      <c r="CF236" s="6" t="n">
        <v>0</v>
      </c>
      <c r="CG236" s="6" t="n">
        <v>0</v>
      </c>
      <c r="CH236" s="6" t="n">
        <v>0</v>
      </c>
      <c r="CI236" s="6" t="n">
        <v>0</v>
      </c>
      <c r="CJ236" s="6" t="n">
        <v>0</v>
      </c>
      <c r="CK236" s="6" t="n">
        <v>0</v>
      </c>
      <c r="CL236" s="6" t="n">
        <v>4752</v>
      </c>
      <c r="CM236" s="6" t="n">
        <v>1</v>
      </c>
      <c r="CN236" s="6" t="n">
        <v>270</v>
      </c>
      <c r="CO236" s="6" t="n">
        <v>4</v>
      </c>
      <c r="CP236" s="6" t="n">
        <v>555</v>
      </c>
      <c r="CQ236" s="6" t="n">
        <v>3</v>
      </c>
      <c r="CR236" s="6" t="n">
        <v>470</v>
      </c>
      <c r="CS236" s="6" t="n">
        <v>0</v>
      </c>
      <c r="CT236" s="6" t="n">
        <v>0</v>
      </c>
      <c r="CU236" s="6" t="n">
        <v>2</v>
      </c>
      <c r="CV236" s="6" t="n">
        <v>969</v>
      </c>
      <c r="CW236" s="6" t="n">
        <v>0</v>
      </c>
      <c r="CX236" s="6" t="n">
        <v>0</v>
      </c>
      <c r="CY236" s="6" t="n">
        <v>1</v>
      </c>
      <c r="CZ236" s="6" t="n">
        <v>206</v>
      </c>
      <c r="DA236" s="6" t="n">
        <v>2</v>
      </c>
      <c r="DB236" s="6" t="n">
        <v>876</v>
      </c>
      <c r="DC236" s="6" t="n">
        <v>0</v>
      </c>
      <c r="DD236" s="6" t="n">
        <v>0</v>
      </c>
      <c r="DE236" s="6" t="n">
        <v>0</v>
      </c>
      <c r="DF236" s="6" t="n">
        <v>0</v>
      </c>
      <c r="DG236" s="6" t="n">
        <v>0</v>
      </c>
      <c r="DH236" s="6" t="n">
        <v>0</v>
      </c>
      <c r="DI236" s="6" t="n">
        <v>2</v>
      </c>
      <c r="DJ236" s="6" t="n">
        <v>269</v>
      </c>
      <c r="DK236" s="6" t="n">
        <v>2</v>
      </c>
      <c r="DL236" s="6" t="n">
        <v>269</v>
      </c>
      <c r="DM236" s="6" t="n">
        <v>0</v>
      </c>
      <c r="DN236" s="6" t="n">
        <v>0</v>
      </c>
      <c r="DO236" s="6" t="n">
        <v>0</v>
      </c>
      <c r="DP236" s="6" t="n">
        <v>0</v>
      </c>
      <c r="DQ236" s="6" t="n">
        <v>0</v>
      </c>
      <c r="DR236" s="6" t="n">
        <v>0</v>
      </c>
      <c r="DS236" s="6" t="n">
        <v>0</v>
      </c>
      <c r="DT236" s="6" t="n">
        <v>0</v>
      </c>
      <c r="DU236" s="6" t="n">
        <v>0</v>
      </c>
    </row>
    <row r="237" customFormat="false" ht="13.5" hidden="false" customHeight="false" outlineLevel="0" collapsed="false">
      <c r="A237" s="7" t="s">
        <v>235</v>
      </c>
      <c r="B237" s="7" t="s">
        <v>222</v>
      </c>
      <c r="C237" s="7" t="s">
        <v>224</v>
      </c>
      <c r="D237" s="7" t="s">
        <v>216</v>
      </c>
      <c r="E237" s="7" t="s">
        <v>219</v>
      </c>
      <c r="F237" s="7" t="s">
        <v>218</v>
      </c>
      <c r="G237" s="4" t="n">
        <f aca="false">IFERROR(CA237/BZ237,"-")</f>
        <v>2</v>
      </c>
      <c r="H237" s="3" t="n">
        <f aca="false">IFERROR(CB237/BZ237,"-")</f>
        <v>1218</v>
      </c>
      <c r="I237" s="3" t="n">
        <f aca="false">IFERROR(CB237/CA237,"-")</f>
        <v>609</v>
      </c>
      <c r="J237" s="3" t="n">
        <f aca="false">IFERROR(CC237/BZ237,"-")</f>
        <v>12180</v>
      </c>
      <c r="K237" s="3" t="n">
        <f aca="false">IFERROR(CC237/CA237,"-")</f>
        <v>6090</v>
      </c>
      <c r="L237" s="5" t="n">
        <f aca="false">IFERROR(CD237/BZ237,"-")</f>
        <v>0</v>
      </c>
      <c r="M237" s="5" t="n">
        <f aca="false">IFERROR(CE237/CB237,"-")</f>
        <v>0</v>
      </c>
      <c r="N237" s="3" t="str">
        <f aca="false">IFERROR(CE237/CD237,"-")</f>
        <v>-</v>
      </c>
      <c r="O237" s="5" t="n">
        <f aca="false">IFERROR(CF237/BZ237,"-")</f>
        <v>0</v>
      </c>
      <c r="P237" s="5" t="n">
        <f aca="false">IFERROR(CG237/CB237,"-")</f>
        <v>0</v>
      </c>
      <c r="Q237" s="3" t="str">
        <f aca="false">IFERROR(CG237/CF237,"-")</f>
        <v>-</v>
      </c>
      <c r="R237" s="5" t="n">
        <f aca="false">IFERROR(CH237/BZ237,"-")</f>
        <v>0</v>
      </c>
      <c r="S237" s="5" t="n">
        <f aca="false">IFERROR(CI237/CB237,"-")</f>
        <v>0</v>
      </c>
      <c r="T237" s="3" t="str">
        <f aca="false">IFERROR(CI237/CH237,"-")</f>
        <v>-</v>
      </c>
      <c r="U237" s="5" t="n">
        <f aca="false">IFERROR(CJ237/BZ237,"-")</f>
        <v>0</v>
      </c>
      <c r="V237" s="5" t="n">
        <f aca="false">IFERROR(CK237/CB237,"-")</f>
        <v>0</v>
      </c>
      <c r="W237" s="3" t="str">
        <f aca="false">IFERROR(CK237/CJ237,"-")</f>
        <v>-</v>
      </c>
      <c r="X237" s="3" t="n">
        <f aca="false">IFERROR(CL237/BZ237,"-")</f>
        <v>2440</v>
      </c>
      <c r="Y237" s="3" t="n">
        <f aca="false">IFERROR(CL237/CA237,"-")</f>
        <v>1220</v>
      </c>
      <c r="Z237" s="5" t="n">
        <f aca="false">IFERROR(CM237/BZ237,"-")</f>
        <v>1</v>
      </c>
      <c r="AA237" s="5" t="n">
        <f aca="false">IFERROR(CN237/CB237,"-")</f>
        <v>0.178981937602627</v>
      </c>
      <c r="AB237" s="3" t="n">
        <f aca="false">IFERROR(CN237/CM237,"-")</f>
        <v>218</v>
      </c>
      <c r="AC237" s="5" t="n">
        <f aca="false">IFERROR(CO237/BZ237,"-")</f>
        <v>1</v>
      </c>
      <c r="AD237" s="5" t="n">
        <f aca="false">IFERROR(CP237/CB237,"-")</f>
        <v>0.0344827586206897</v>
      </c>
      <c r="AE237" s="3" t="n">
        <f aca="false">IFERROR(CP237/CO237,"-")</f>
        <v>42</v>
      </c>
      <c r="AF237" s="5" t="n">
        <f aca="false">IFERROR(CQ237/BZ237,"-")</f>
        <v>0</v>
      </c>
      <c r="AG237" s="5" t="n">
        <f aca="false">IFERROR(CR237/CB237,"-")</f>
        <v>0</v>
      </c>
      <c r="AH237" s="3" t="str">
        <f aca="false">IFERROR(CR237/CQ237,"-")</f>
        <v>-</v>
      </c>
      <c r="AI237" s="5" t="n">
        <f aca="false">IFERROR(CS237/BZ237,"-")</f>
        <v>0</v>
      </c>
      <c r="AJ237" s="5" t="n">
        <f aca="false">IFERROR(CT237/CB237,"-")</f>
        <v>0</v>
      </c>
      <c r="AK237" s="3" t="str">
        <f aca="false">IFERROR(CT237/CS237,"-")</f>
        <v>-</v>
      </c>
      <c r="AL237" s="5" t="n">
        <f aca="false">IFERROR(CU237/BZ237,"-")</f>
        <v>1</v>
      </c>
      <c r="AM237" s="5" t="n">
        <f aca="false">IFERROR(CV237/CB237,"-")</f>
        <v>0.0533661740558292</v>
      </c>
      <c r="AN237" s="3" t="n">
        <f aca="false">IFERROR(CV237/CU237,"-")</f>
        <v>65</v>
      </c>
      <c r="AO237" s="5" t="n">
        <f aca="false">IFERROR(CW237/BZ237,"-")</f>
        <v>0</v>
      </c>
      <c r="AP237" s="5" t="n">
        <f aca="false">IFERROR(CX237/CB237,"-")</f>
        <v>0</v>
      </c>
      <c r="AQ237" s="3" t="str">
        <f aca="false">IFERROR(CX237/CW237,"-")</f>
        <v>-</v>
      </c>
      <c r="AR237" s="5" t="n">
        <f aca="false">IFERROR(CY237/BZ237,"-")</f>
        <v>1</v>
      </c>
      <c r="AS237" s="5" t="n">
        <f aca="false">IFERROR(CZ237/CB237,"-")</f>
        <v>0.685550082101806</v>
      </c>
      <c r="AT237" s="3" t="n">
        <f aca="false">IFERROR(CZ237/CY237,"-")</f>
        <v>835</v>
      </c>
      <c r="AU237" s="5" t="n">
        <f aca="false">IFERROR(DA237/BZ237,"-")</f>
        <v>0</v>
      </c>
      <c r="AV237" s="5" t="n">
        <f aca="false">IFERROR(DB237/CB237,"-")</f>
        <v>0</v>
      </c>
      <c r="AW237" s="3" t="str">
        <f aca="false">IFERROR(DB237/DA237,"-")</f>
        <v>-</v>
      </c>
      <c r="AX237" s="5" t="n">
        <f aca="false">IFERROR(DC237/BZ237,"-")</f>
        <v>1</v>
      </c>
      <c r="AY237" s="5" t="n">
        <f aca="false">IFERROR(DD237/CB237,"-")</f>
        <v>0.0476190476190476</v>
      </c>
      <c r="AZ237" s="3" t="n">
        <f aca="false">IFERROR(DD237/DC237,"-")</f>
        <v>58</v>
      </c>
      <c r="BA237" s="5" t="n">
        <f aca="false">IFERROR(DE237/BZ237,"-")</f>
        <v>0</v>
      </c>
      <c r="BB237" s="5" t="n">
        <f aca="false">IFERROR(DF237/CB237,"-")</f>
        <v>0</v>
      </c>
      <c r="BC237" s="3" t="str">
        <f aca="false">IFERROR(DF237/DE237,"-")</f>
        <v>-</v>
      </c>
      <c r="BD237" s="5" t="n">
        <f aca="false">IFERROR(DG237/BZ237,"-")</f>
        <v>0</v>
      </c>
      <c r="BE237" s="5" t="n">
        <f aca="false">IFERROR(DH237/CB237,"-")</f>
        <v>0</v>
      </c>
      <c r="BF237" s="3" t="str">
        <f aca="false">IFERROR(DH237/DG237,"-")</f>
        <v>-</v>
      </c>
      <c r="BG237" s="5" t="n">
        <f aca="false">IFERROR(DI237/BZ237,"-")</f>
        <v>0</v>
      </c>
      <c r="BH237" s="5" t="n">
        <f aca="false">IFERROR(DJ237/CB237,"-")</f>
        <v>0</v>
      </c>
      <c r="BI237" s="3" t="str">
        <f aca="false">IFERROR(DJ237/DI237,"-")</f>
        <v>-</v>
      </c>
      <c r="BJ237" s="5" t="n">
        <f aca="false">IFERROR(DK237/BZ237,"-")</f>
        <v>0</v>
      </c>
      <c r="BK237" s="5" t="n">
        <f aca="false">IFERROR(DL237/CB237,"-")</f>
        <v>0</v>
      </c>
      <c r="BL237" s="3" t="str">
        <f aca="false">IFERROR(DL237/DK237,"-")</f>
        <v>-</v>
      </c>
      <c r="BM237" s="5" t="n">
        <f aca="false">IFERROR(DM237/BZ237,"-")</f>
        <v>0</v>
      </c>
      <c r="BN237" s="4" t="n">
        <f aca="false">IFERROR(DN237/CB237,"-")</f>
        <v>0</v>
      </c>
      <c r="BO237" s="3" t="str">
        <f aca="false">IFERROR(DN237/DM237,"-")</f>
        <v>-</v>
      </c>
      <c r="BP237" s="5" t="n">
        <f aca="false">IFERROR(DO237/BZ237,"-")</f>
        <v>0</v>
      </c>
      <c r="BQ237" s="3" t="str">
        <f aca="false">IFERROR(DP237/DO237,"-")</f>
        <v>-</v>
      </c>
      <c r="BR237" s="3" t="str">
        <f aca="false">IFERROR(DQ237/DO237,"-")</f>
        <v>-</v>
      </c>
      <c r="BS237" s="3" t="str">
        <f aca="false">IFERROR(DR237/DO237,"-")</f>
        <v>-</v>
      </c>
      <c r="BT237" s="5" t="n">
        <f aca="false">IFERROR(DS237/BZ237,"-")</f>
        <v>0</v>
      </c>
      <c r="BU237" s="5" t="n">
        <f aca="false">IFERROR(DT237/BZ237,"-")</f>
        <v>0</v>
      </c>
      <c r="BV237" s="5" t="str">
        <f aca="false">IFERROR(DT237/DS237,"-")</f>
        <v>-</v>
      </c>
      <c r="BW237" s="5" t="n">
        <f aca="false">IFERROR(DU237/BZ237,"-")</f>
        <v>0</v>
      </c>
      <c r="BX237" s="5" t="str">
        <f aca="false">IFERROR(DU237/DS237,"-")</f>
        <v>-</v>
      </c>
      <c r="BZ237" s="6" t="n">
        <v>1</v>
      </c>
      <c r="CA237" s="6" t="n">
        <v>2</v>
      </c>
      <c r="CB237" s="6" t="n">
        <v>1218</v>
      </c>
      <c r="CC237" s="6" t="n">
        <v>12180</v>
      </c>
      <c r="CD237" s="6" t="n">
        <v>0</v>
      </c>
      <c r="CE237" s="6" t="n">
        <v>0</v>
      </c>
      <c r="CF237" s="6" t="n">
        <v>0</v>
      </c>
      <c r="CG237" s="6" t="n">
        <v>0</v>
      </c>
      <c r="CH237" s="6" t="n">
        <v>0</v>
      </c>
      <c r="CI237" s="6" t="n">
        <v>0</v>
      </c>
      <c r="CJ237" s="6" t="n">
        <v>0</v>
      </c>
      <c r="CK237" s="6" t="n">
        <v>0</v>
      </c>
      <c r="CL237" s="6" t="n">
        <v>2440</v>
      </c>
      <c r="CM237" s="6" t="n">
        <v>1</v>
      </c>
      <c r="CN237" s="6" t="n">
        <v>218</v>
      </c>
      <c r="CO237" s="6" t="n">
        <v>1</v>
      </c>
      <c r="CP237" s="6" t="n">
        <v>42</v>
      </c>
      <c r="CQ237" s="6" t="n">
        <v>0</v>
      </c>
      <c r="CR237" s="6" t="n">
        <v>0</v>
      </c>
      <c r="CS237" s="6" t="n">
        <v>0</v>
      </c>
      <c r="CT237" s="6" t="n">
        <v>0</v>
      </c>
      <c r="CU237" s="6" t="n">
        <v>1</v>
      </c>
      <c r="CV237" s="6" t="n">
        <v>65</v>
      </c>
      <c r="CW237" s="6" t="n">
        <v>0</v>
      </c>
      <c r="CX237" s="6" t="n">
        <v>0</v>
      </c>
      <c r="CY237" s="6" t="n">
        <v>1</v>
      </c>
      <c r="CZ237" s="6" t="n">
        <v>835</v>
      </c>
      <c r="DA237" s="6" t="n">
        <v>0</v>
      </c>
      <c r="DB237" s="6" t="n">
        <v>0</v>
      </c>
      <c r="DC237" s="6" t="n">
        <v>1</v>
      </c>
      <c r="DD237" s="6" t="n">
        <v>58</v>
      </c>
      <c r="DE237" s="6" t="n">
        <v>0</v>
      </c>
      <c r="DF237" s="6" t="n">
        <v>0</v>
      </c>
      <c r="DG237" s="6" t="n">
        <v>0</v>
      </c>
      <c r="DH237" s="6" t="n">
        <v>0</v>
      </c>
      <c r="DI237" s="6" t="n">
        <v>0</v>
      </c>
      <c r="DJ237" s="6" t="n">
        <v>0</v>
      </c>
      <c r="DK237" s="6" t="n">
        <v>0</v>
      </c>
      <c r="DL237" s="6" t="n">
        <v>0</v>
      </c>
      <c r="DM237" s="6" t="n">
        <v>0</v>
      </c>
      <c r="DN237" s="6" t="n">
        <v>0</v>
      </c>
      <c r="DO237" s="6" t="n">
        <v>0</v>
      </c>
      <c r="DP237" s="6" t="n">
        <v>0</v>
      </c>
      <c r="DQ237" s="6" t="n">
        <v>0</v>
      </c>
      <c r="DR237" s="6" t="n">
        <v>0</v>
      </c>
      <c r="DS237" s="6" t="n">
        <v>0</v>
      </c>
      <c r="DT237" s="6" t="n">
        <v>0</v>
      </c>
      <c r="DU237" s="6" t="n">
        <v>0</v>
      </c>
    </row>
    <row r="238" customFormat="false" ht="13.5" hidden="false" customHeight="false" outlineLevel="0" collapsed="false">
      <c r="A238" s="7" t="s">
        <v>235</v>
      </c>
      <c r="B238" s="7" t="s">
        <v>222</v>
      </c>
      <c r="C238" s="7" t="s">
        <v>224</v>
      </c>
      <c r="D238" s="7" t="s">
        <v>220</v>
      </c>
      <c r="E238" s="7" t="s">
        <v>221</v>
      </c>
      <c r="F238" s="7" t="s">
        <v>218</v>
      </c>
      <c r="G238" s="4" t="n">
        <f aca="false">IFERROR(CA238/BZ238,"-")</f>
        <v>29</v>
      </c>
      <c r="H238" s="3" t="n">
        <f aca="false">IFERROR(CB238/BZ238,"-")</f>
        <v>34788</v>
      </c>
      <c r="I238" s="3" t="n">
        <f aca="false">IFERROR(CB238/CA238,"-")</f>
        <v>1199.58620689655</v>
      </c>
      <c r="J238" s="3" t="n">
        <f aca="false">IFERROR(CC238/BZ238,"-")</f>
        <v>347880</v>
      </c>
      <c r="K238" s="3" t="n">
        <f aca="false">IFERROR(CC238/CA238,"-")</f>
        <v>11995.8620689655</v>
      </c>
      <c r="L238" s="5" t="n">
        <f aca="false">IFERROR(CD238/BZ238,"-")</f>
        <v>0</v>
      </c>
      <c r="M238" s="5" t="n">
        <f aca="false">IFERROR(CE238/CB238,"-")</f>
        <v>0</v>
      </c>
      <c r="N238" s="3" t="str">
        <f aca="false">IFERROR(CE238/CD238,"-")</f>
        <v>-</v>
      </c>
      <c r="O238" s="5" t="n">
        <f aca="false">IFERROR(CF238/BZ238,"-")</f>
        <v>0</v>
      </c>
      <c r="P238" s="5" t="n">
        <f aca="false">IFERROR(CG238/CB238,"-")</f>
        <v>0</v>
      </c>
      <c r="Q238" s="3" t="str">
        <f aca="false">IFERROR(CG238/CF238,"-")</f>
        <v>-</v>
      </c>
      <c r="R238" s="5" t="n">
        <f aca="false">IFERROR(CH238/BZ238,"-")</f>
        <v>0</v>
      </c>
      <c r="S238" s="5" t="n">
        <f aca="false">IFERROR(CI238/CB238,"-")</f>
        <v>0</v>
      </c>
      <c r="T238" s="3" t="str">
        <f aca="false">IFERROR(CI238/CH238,"-")</f>
        <v>-</v>
      </c>
      <c r="U238" s="5" t="n">
        <f aca="false">IFERROR(CJ238/BZ238,"-")</f>
        <v>0</v>
      </c>
      <c r="V238" s="5" t="n">
        <f aca="false">IFERROR(CK238/CB238,"-")</f>
        <v>0</v>
      </c>
      <c r="W238" s="3" t="str">
        <f aca="false">IFERROR(CK238/CJ238,"-")</f>
        <v>-</v>
      </c>
      <c r="X238" s="3" t="n">
        <f aca="false">IFERROR(CL238/BZ238,"-")</f>
        <v>34790</v>
      </c>
      <c r="Y238" s="3" t="n">
        <f aca="false">IFERROR(CL238/CA238,"-")</f>
        <v>1199.65517241379</v>
      </c>
      <c r="Z238" s="5" t="n">
        <f aca="false">IFERROR(CM238/BZ238,"-")</f>
        <v>0</v>
      </c>
      <c r="AA238" s="5" t="n">
        <f aca="false">IFERROR(CN238/CB238,"-")</f>
        <v>0</v>
      </c>
      <c r="AB238" s="3" t="str">
        <f aca="false">IFERROR(CN238/CM238,"-")</f>
        <v>-</v>
      </c>
      <c r="AC238" s="5" t="n">
        <f aca="false">IFERROR(CO238/BZ238,"-")</f>
        <v>0</v>
      </c>
      <c r="AD238" s="5" t="n">
        <f aca="false">IFERROR(CP238/CB238,"-")</f>
        <v>0</v>
      </c>
      <c r="AE238" s="3" t="str">
        <f aca="false">IFERROR(CP238/CO238,"-")</f>
        <v>-</v>
      </c>
      <c r="AF238" s="5" t="n">
        <f aca="false">IFERROR(CQ238/BZ238,"-")</f>
        <v>0</v>
      </c>
      <c r="AG238" s="5" t="n">
        <f aca="false">IFERROR(CR238/CB238,"-")</f>
        <v>0</v>
      </c>
      <c r="AH238" s="3" t="str">
        <f aca="false">IFERROR(CR238/CQ238,"-")</f>
        <v>-</v>
      </c>
      <c r="AI238" s="5" t="n">
        <f aca="false">IFERROR(CS238/BZ238,"-")</f>
        <v>0</v>
      </c>
      <c r="AJ238" s="5" t="n">
        <f aca="false">IFERROR(CT238/CB238,"-")</f>
        <v>0</v>
      </c>
      <c r="AK238" s="3" t="str">
        <f aca="false">IFERROR(CT238/CS238,"-")</f>
        <v>-</v>
      </c>
      <c r="AL238" s="5" t="n">
        <f aca="false">IFERROR(CU238/BZ238,"-")</f>
        <v>0</v>
      </c>
      <c r="AM238" s="5" t="n">
        <f aca="false">IFERROR(CV238/CB238,"-")</f>
        <v>0</v>
      </c>
      <c r="AN238" s="3" t="str">
        <f aca="false">IFERROR(CV238/CU238,"-")</f>
        <v>-</v>
      </c>
      <c r="AO238" s="5" t="n">
        <f aca="false">IFERROR(CW238/BZ238,"-")</f>
        <v>0</v>
      </c>
      <c r="AP238" s="5" t="n">
        <f aca="false">IFERROR(CX238/CB238,"-")</f>
        <v>0</v>
      </c>
      <c r="AQ238" s="3" t="str">
        <f aca="false">IFERROR(CX238/CW238,"-")</f>
        <v>-</v>
      </c>
      <c r="AR238" s="5" t="n">
        <f aca="false">IFERROR(CY238/BZ238,"-")</f>
        <v>0</v>
      </c>
      <c r="AS238" s="5" t="n">
        <f aca="false">IFERROR(CZ238/CB238,"-")</f>
        <v>0</v>
      </c>
      <c r="AT238" s="3" t="str">
        <f aca="false">IFERROR(CZ238/CY238,"-")</f>
        <v>-</v>
      </c>
      <c r="AU238" s="5" t="n">
        <f aca="false">IFERROR(DA238/BZ238,"-")</f>
        <v>0</v>
      </c>
      <c r="AV238" s="5" t="n">
        <f aca="false">IFERROR(DB238/CB238,"-")</f>
        <v>0</v>
      </c>
      <c r="AW238" s="3" t="str">
        <f aca="false">IFERROR(DB238/DA238,"-")</f>
        <v>-</v>
      </c>
      <c r="AX238" s="5" t="n">
        <f aca="false">IFERROR(DC238/BZ238,"-")</f>
        <v>0</v>
      </c>
      <c r="AY238" s="5" t="n">
        <f aca="false">IFERROR(DD238/CB238,"-")</f>
        <v>0</v>
      </c>
      <c r="AZ238" s="3" t="str">
        <f aca="false">IFERROR(DD238/DC238,"-")</f>
        <v>-</v>
      </c>
      <c r="BA238" s="5" t="n">
        <f aca="false">IFERROR(DE238/BZ238,"-")</f>
        <v>0</v>
      </c>
      <c r="BB238" s="5" t="n">
        <f aca="false">IFERROR(DF238/CB238,"-")</f>
        <v>0</v>
      </c>
      <c r="BC238" s="3" t="str">
        <f aca="false">IFERROR(DF238/DE238,"-")</f>
        <v>-</v>
      </c>
      <c r="BD238" s="5" t="n">
        <f aca="false">IFERROR(DG238/BZ238,"-")</f>
        <v>1</v>
      </c>
      <c r="BE238" s="5" t="n">
        <f aca="false">IFERROR(DH238/CB238,"-")</f>
        <v>0.993675980223066</v>
      </c>
      <c r="BF238" s="3" t="n">
        <f aca="false">IFERROR(DH238/DG238,"-")</f>
        <v>34568</v>
      </c>
      <c r="BG238" s="5" t="n">
        <f aca="false">IFERROR(DI238/BZ238,"-")</f>
        <v>1</v>
      </c>
      <c r="BH238" s="5" t="n">
        <f aca="false">IFERROR(DJ238/CB238,"-")</f>
        <v>0.00632401977693458</v>
      </c>
      <c r="BI238" s="3" t="n">
        <f aca="false">IFERROR(DJ238/DI238,"-")</f>
        <v>220</v>
      </c>
      <c r="BJ238" s="5" t="n">
        <f aca="false">IFERROR(DK238/BZ238,"-")</f>
        <v>0</v>
      </c>
      <c r="BK238" s="5" t="n">
        <f aca="false">IFERROR(DL238/CB238,"-")</f>
        <v>0</v>
      </c>
      <c r="BL238" s="3" t="str">
        <f aca="false">IFERROR(DL238/DK238,"-")</f>
        <v>-</v>
      </c>
      <c r="BM238" s="5" t="n">
        <f aca="false">IFERROR(DM238/BZ238,"-")</f>
        <v>0</v>
      </c>
      <c r="BN238" s="4" t="n">
        <f aca="false">IFERROR(DN238/CB238,"-")</f>
        <v>0</v>
      </c>
      <c r="BO238" s="3" t="str">
        <f aca="false">IFERROR(DN238/DM238,"-")</f>
        <v>-</v>
      </c>
      <c r="BP238" s="5" t="n">
        <f aca="false">IFERROR(DO238/BZ238,"-")</f>
        <v>1</v>
      </c>
      <c r="BQ238" s="3" t="n">
        <f aca="false">IFERROR(DP238/DO238,"-")</f>
        <v>87</v>
      </c>
      <c r="BR238" s="3" t="n">
        <f aca="false">IFERROR(DQ238/DO238,"-")</f>
        <v>57130</v>
      </c>
      <c r="BS238" s="3" t="n">
        <f aca="false">IFERROR(DR238/DO238,"-")</f>
        <v>22620</v>
      </c>
      <c r="BT238" s="5" t="n">
        <f aca="false">IFERROR(DS238/BZ238,"-")</f>
        <v>0</v>
      </c>
      <c r="BU238" s="5" t="n">
        <f aca="false">IFERROR(DT238/BZ238,"-")</f>
        <v>0</v>
      </c>
      <c r="BV238" s="5" t="str">
        <f aca="false">IFERROR(DT238/DS238,"-")</f>
        <v>-</v>
      </c>
      <c r="BW238" s="5" t="n">
        <f aca="false">IFERROR(DU238/BZ238,"-")</f>
        <v>0</v>
      </c>
      <c r="BX238" s="5" t="str">
        <f aca="false">IFERROR(DU238/DS238,"-")</f>
        <v>-</v>
      </c>
      <c r="BZ238" s="6" t="n">
        <v>1</v>
      </c>
      <c r="CA238" s="6" t="n">
        <v>29</v>
      </c>
      <c r="CB238" s="6" t="n">
        <v>34788</v>
      </c>
      <c r="CC238" s="6" t="n">
        <v>347880</v>
      </c>
      <c r="CD238" s="6" t="n">
        <v>0</v>
      </c>
      <c r="CE238" s="6" t="n">
        <v>0</v>
      </c>
      <c r="CF238" s="6" t="n">
        <v>0</v>
      </c>
      <c r="CG238" s="6" t="n">
        <v>0</v>
      </c>
      <c r="CH238" s="6" t="n">
        <v>0</v>
      </c>
      <c r="CI238" s="6" t="n">
        <v>0</v>
      </c>
      <c r="CJ238" s="6" t="n">
        <v>0</v>
      </c>
      <c r="CK238" s="6" t="n">
        <v>0</v>
      </c>
      <c r="CL238" s="6" t="n">
        <v>34790</v>
      </c>
      <c r="CM238" s="6" t="n">
        <v>0</v>
      </c>
      <c r="CN238" s="6" t="n">
        <v>0</v>
      </c>
      <c r="CO238" s="6" t="n">
        <v>0</v>
      </c>
      <c r="CP238" s="6" t="n">
        <v>0</v>
      </c>
      <c r="CQ238" s="6" t="n">
        <v>0</v>
      </c>
      <c r="CR238" s="6" t="n">
        <v>0</v>
      </c>
      <c r="CS238" s="6" t="n">
        <v>0</v>
      </c>
      <c r="CT238" s="6" t="n">
        <v>0</v>
      </c>
      <c r="CU238" s="6" t="n">
        <v>0</v>
      </c>
      <c r="CV238" s="6" t="n">
        <v>0</v>
      </c>
      <c r="CW238" s="6" t="n">
        <v>0</v>
      </c>
      <c r="CX238" s="6" t="n">
        <v>0</v>
      </c>
      <c r="CY238" s="6" t="n">
        <v>0</v>
      </c>
      <c r="CZ238" s="6" t="n">
        <v>0</v>
      </c>
      <c r="DA238" s="6" t="n">
        <v>0</v>
      </c>
      <c r="DB238" s="6" t="n">
        <v>0</v>
      </c>
      <c r="DC238" s="6" t="n">
        <v>0</v>
      </c>
      <c r="DD238" s="6" t="n">
        <v>0</v>
      </c>
      <c r="DE238" s="6" t="n">
        <v>0</v>
      </c>
      <c r="DF238" s="6" t="n">
        <v>0</v>
      </c>
      <c r="DG238" s="6" t="n">
        <v>1</v>
      </c>
      <c r="DH238" s="6" t="n">
        <v>34568</v>
      </c>
      <c r="DI238" s="6" t="n">
        <v>1</v>
      </c>
      <c r="DJ238" s="6" t="n">
        <v>220</v>
      </c>
      <c r="DK238" s="6" t="n">
        <v>0</v>
      </c>
      <c r="DL238" s="6" t="n">
        <v>0</v>
      </c>
      <c r="DM238" s="6" t="n">
        <v>0</v>
      </c>
      <c r="DN238" s="6" t="n">
        <v>0</v>
      </c>
      <c r="DO238" s="6" t="n">
        <v>1</v>
      </c>
      <c r="DP238" s="6" t="n">
        <v>87</v>
      </c>
      <c r="DQ238" s="6" t="n">
        <v>57130</v>
      </c>
      <c r="DR238" s="6" t="n">
        <v>22620</v>
      </c>
      <c r="DS238" s="6" t="n">
        <v>0</v>
      </c>
      <c r="DT238" s="6" t="n">
        <v>0</v>
      </c>
      <c r="DU238" s="6" t="n">
        <v>0</v>
      </c>
    </row>
    <row r="239" customFormat="false" ht="13.5" hidden="false" customHeight="false" outlineLevel="0" collapsed="false">
      <c r="A239" s="7" t="s">
        <v>235</v>
      </c>
      <c r="B239" s="7" t="s">
        <v>222</v>
      </c>
      <c r="C239" s="7" t="s">
        <v>224</v>
      </c>
      <c r="D239" s="7" t="s">
        <v>220</v>
      </c>
      <c r="E239" s="7" t="s">
        <v>217</v>
      </c>
      <c r="F239" s="7" t="s">
        <v>218</v>
      </c>
      <c r="G239" s="4" t="n">
        <f aca="false">IFERROR(CA239/BZ239,"-")</f>
        <v>2.08333333333333</v>
      </c>
      <c r="H239" s="3" t="n">
        <f aca="false">IFERROR(CB239/BZ239,"-")</f>
        <v>1063.58333333333</v>
      </c>
      <c r="I239" s="3" t="n">
        <f aca="false">IFERROR(CB239/CA239,"-")</f>
        <v>510.52</v>
      </c>
      <c r="J239" s="3" t="n">
        <f aca="false">IFERROR(CC239/BZ239,"-")</f>
        <v>10635.8333333333</v>
      </c>
      <c r="K239" s="3" t="n">
        <f aca="false">IFERROR(CC239/CA239,"-")</f>
        <v>5105.2</v>
      </c>
      <c r="L239" s="5" t="n">
        <f aca="false">IFERROR(CD239/BZ239,"-")</f>
        <v>0</v>
      </c>
      <c r="M239" s="5" t="n">
        <f aca="false">IFERROR(CE239/CB239,"-")</f>
        <v>0</v>
      </c>
      <c r="N239" s="3" t="str">
        <f aca="false">IFERROR(CE239/CD239,"-")</f>
        <v>-</v>
      </c>
      <c r="O239" s="5" t="n">
        <f aca="false">IFERROR(CF239/BZ239,"-")</f>
        <v>0</v>
      </c>
      <c r="P239" s="5" t="n">
        <f aca="false">IFERROR(CG239/CB239,"-")</f>
        <v>0</v>
      </c>
      <c r="Q239" s="3" t="str">
        <f aca="false">IFERROR(CG239/CF239,"-")</f>
        <v>-</v>
      </c>
      <c r="R239" s="5" t="n">
        <f aca="false">IFERROR(CH239/BZ239,"-")</f>
        <v>0</v>
      </c>
      <c r="S239" s="5" t="n">
        <f aca="false">IFERROR(CI239/CB239,"-")</f>
        <v>0</v>
      </c>
      <c r="T239" s="3" t="str">
        <f aca="false">IFERROR(CI239/CH239,"-")</f>
        <v>-</v>
      </c>
      <c r="U239" s="5" t="n">
        <f aca="false">IFERROR(CJ239/BZ239,"-")</f>
        <v>0</v>
      </c>
      <c r="V239" s="5" t="n">
        <f aca="false">IFERROR(CK239/CB239,"-")</f>
        <v>0</v>
      </c>
      <c r="W239" s="3" t="str">
        <f aca="false">IFERROR(CK239/CJ239,"-")</f>
        <v>-</v>
      </c>
      <c r="X239" s="3" t="n">
        <f aca="false">IFERROR(CL239/BZ239,"-")</f>
        <v>1270.04166666667</v>
      </c>
      <c r="Y239" s="3" t="n">
        <f aca="false">IFERROR(CL239/CA239,"-")</f>
        <v>609.62</v>
      </c>
      <c r="Z239" s="5" t="n">
        <f aca="false">IFERROR(CM239/BZ239,"-")</f>
        <v>0.166666666666667</v>
      </c>
      <c r="AA239" s="5" t="n">
        <f aca="false">IFERROR(CN239/CB239,"-")</f>
        <v>0.0521037373658231</v>
      </c>
      <c r="AB239" s="3" t="n">
        <f aca="false">IFERROR(CN239/CM239,"-")</f>
        <v>332.5</v>
      </c>
      <c r="AC239" s="5" t="n">
        <f aca="false">IFERROR(CO239/BZ239,"-")</f>
        <v>0.833333333333333</v>
      </c>
      <c r="AD239" s="5" t="n">
        <f aca="false">IFERROR(CP239/CB239,"-")</f>
        <v>0.164694820966857</v>
      </c>
      <c r="AE239" s="3" t="n">
        <f aca="false">IFERROR(CP239/CO239,"-")</f>
        <v>210.2</v>
      </c>
      <c r="AF239" s="5" t="n">
        <f aca="false">IFERROR(CQ239/BZ239,"-")</f>
        <v>0.541666666666667</v>
      </c>
      <c r="AG239" s="5" t="n">
        <f aca="false">IFERROR(CR239/CB239,"-")</f>
        <v>0.131199561231685</v>
      </c>
      <c r="AH239" s="3" t="n">
        <f aca="false">IFERROR(CR239/CQ239,"-")</f>
        <v>257.615384615385</v>
      </c>
      <c r="AI239" s="5" t="n">
        <f aca="false">IFERROR(CS239/BZ239,"-")</f>
        <v>0</v>
      </c>
      <c r="AJ239" s="5" t="n">
        <f aca="false">IFERROR(CT239/CB239,"-")</f>
        <v>0</v>
      </c>
      <c r="AK239" s="3" t="str">
        <f aca="false">IFERROR(CT239/CS239,"-")</f>
        <v>-</v>
      </c>
      <c r="AL239" s="5" t="n">
        <f aca="false">IFERROR(CU239/BZ239,"-")</f>
        <v>0.333333333333333</v>
      </c>
      <c r="AM239" s="5" t="n">
        <f aca="false">IFERROR(CV239/CB239,"-")</f>
        <v>0.109848781634412</v>
      </c>
      <c r="AN239" s="3" t="n">
        <f aca="false">IFERROR(CV239/CU239,"-")</f>
        <v>350.5</v>
      </c>
      <c r="AO239" s="5" t="n">
        <f aca="false">IFERROR(CW239/BZ239,"-")</f>
        <v>0.125</v>
      </c>
      <c r="AP239" s="5" t="n">
        <f aca="false">IFERROR(CX239/CB239,"-")</f>
        <v>0.0469325393716211</v>
      </c>
      <c r="AQ239" s="3" t="n">
        <f aca="false">IFERROR(CX239/CW239,"-")</f>
        <v>399.333333333333</v>
      </c>
      <c r="AR239" s="5" t="n">
        <f aca="false">IFERROR(CY239/BZ239,"-")</f>
        <v>0.125</v>
      </c>
      <c r="AS239" s="5" t="n">
        <f aca="false">IFERROR(CZ239/CB239,"-")</f>
        <v>0.0228786335501058</v>
      </c>
      <c r="AT239" s="3" t="n">
        <f aca="false">IFERROR(CZ239/CY239,"-")</f>
        <v>194.666666666667</v>
      </c>
      <c r="AU239" s="5" t="n">
        <f aca="false">IFERROR(DA239/BZ239,"-")</f>
        <v>0.458333333333333</v>
      </c>
      <c r="AV239" s="5" t="n">
        <f aca="false">IFERROR(DB239/CB239,"-")</f>
        <v>0.30423881532555</v>
      </c>
      <c r="AW239" s="3" t="n">
        <f aca="false">IFERROR(DB239/DA239,"-")</f>
        <v>706</v>
      </c>
      <c r="AX239" s="5" t="n">
        <f aca="false">IFERROR(DC239/BZ239,"-")</f>
        <v>0.125</v>
      </c>
      <c r="AY239" s="5" t="n">
        <f aca="false">IFERROR(DD239/CB239,"-")</f>
        <v>0.0840711431481627</v>
      </c>
      <c r="AZ239" s="3" t="n">
        <f aca="false">IFERROR(DD239/DC239,"-")</f>
        <v>715.333333333333</v>
      </c>
      <c r="BA239" s="5" t="n">
        <f aca="false">IFERROR(DE239/BZ239,"-")</f>
        <v>0</v>
      </c>
      <c r="BB239" s="5" t="n">
        <f aca="false">IFERROR(DF239/CB239,"-")</f>
        <v>0</v>
      </c>
      <c r="BC239" s="3" t="str">
        <f aca="false">IFERROR(DF239/DE239,"-")</f>
        <v>-</v>
      </c>
      <c r="BD239" s="5" t="n">
        <f aca="false">IFERROR(DG239/BZ239,"-")</f>
        <v>0</v>
      </c>
      <c r="BE239" s="5" t="n">
        <f aca="false">IFERROR(DH239/CB239,"-")</f>
        <v>0</v>
      </c>
      <c r="BF239" s="3" t="str">
        <f aca="false">IFERROR(DH239/DG239,"-")</f>
        <v>-</v>
      </c>
      <c r="BG239" s="5" t="n">
        <f aca="false">IFERROR(DI239/BZ239,"-")</f>
        <v>0.666666666666667</v>
      </c>
      <c r="BH239" s="5" t="n">
        <f aca="false">IFERROR(DJ239/CB239,"-")</f>
        <v>0.0840319674057823</v>
      </c>
      <c r="BI239" s="3" t="n">
        <f aca="false">IFERROR(DJ239/DI239,"-")</f>
        <v>134.0625</v>
      </c>
      <c r="BJ239" s="5" t="n">
        <f aca="false">IFERROR(DK239/BZ239,"-")</f>
        <v>0.625</v>
      </c>
      <c r="BK239" s="5" t="n">
        <f aca="false">IFERROR(DL239/CB239,"-")</f>
        <v>0.0736112199326177</v>
      </c>
      <c r="BL239" s="3" t="n">
        <f aca="false">IFERROR(DL239/DK239,"-")</f>
        <v>125.266666666667</v>
      </c>
      <c r="BM239" s="5" t="n">
        <f aca="false">IFERROR(DM239/BZ239,"-")</f>
        <v>0</v>
      </c>
      <c r="BN239" s="4" t="n">
        <f aca="false">IFERROR(DN239/CB239,"-")</f>
        <v>0</v>
      </c>
      <c r="BO239" s="3" t="str">
        <f aca="false">IFERROR(DN239/DM239,"-")</f>
        <v>-</v>
      </c>
      <c r="BP239" s="5" t="n">
        <f aca="false">IFERROR(DO239/BZ239,"-")</f>
        <v>0</v>
      </c>
      <c r="BQ239" s="3" t="str">
        <f aca="false">IFERROR(DP239/DO239,"-")</f>
        <v>-</v>
      </c>
      <c r="BR239" s="3" t="str">
        <f aca="false">IFERROR(DQ239/DO239,"-")</f>
        <v>-</v>
      </c>
      <c r="BS239" s="3" t="str">
        <f aca="false">IFERROR(DR239/DO239,"-")</f>
        <v>-</v>
      </c>
      <c r="BT239" s="5" t="n">
        <f aca="false">IFERROR(DS239/BZ239,"-")</f>
        <v>0</v>
      </c>
      <c r="BU239" s="5" t="n">
        <f aca="false">IFERROR(DT239/BZ239,"-")</f>
        <v>0</v>
      </c>
      <c r="BV239" s="5" t="str">
        <f aca="false">IFERROR(DT239/DS239,"-")</f>
        <v>-</v>
      </c>
      <c r="BW239" s="5" t="n">
        <f aca="false">IFERROR(DU239/BZ239,"-")</f>
        <v>0</v>
      </c>
      <c r="BX239" s="5" t="str">
        <f aca="false">IFERROR(DU239/DS239,"-")</f>
        <v>-</v>
      </c>
      <c r="BZ239" s="6" t="n">
        <v>24</v>
      </c>
      <c r="CA239" s="6" t="n">
        <v>50</v>
      </c>
      <c r="CB239" s="6" t="n">
        <v>25526</v>
      </c>
      <c r="CC239" s="6" t="n">
        <v>255260</v>
      </c>
      <c r="CD239" s="6" t="n">
        <v>0</v>
      </c>
      <c r="CE239" s="6" t="n">
        <v>0</v>
      </c>
      <c r="CF239" s="6" t="n">
        <v>0</v>
      </c>
      <c r="CG239" s="6" t="n">
        <v>0</v>
      </c>
      <c r="CH239" s="6" t="n">
        <v>0</v>
      </c>
      <c r="CI239" s="6" t="n">
        <v>0</v>
      </c>
      <c r="CJ239" s="6" t="n">
        <v>0</v>
      </c>
      <c r="CK239" s="6" t="n">
        <v>0</v>
      </c>
      <c r="CL239" s="6" t="n">
        <v>30481</v>
      </c>
      <c r="CM239" s="6" t="n">
        <v>4</v>
      </c>
      <c r="CN239" s="6" t="n">
        <v>1330</v>
      </c>
      <c r="CO239" s="6" t="n">
        <v>20</v>
      </c>
      <c r="CP239" s="6" t="n">
        <v>4204</v>
      </c>
      <c r="CQ239" s="6" t="n">
        <v>13</v>
      </c>
      <c r="CR239" s="6" t="n">
        <v>3349</v>
      </c>
      <c r="CS239" s="6" t="n">
        <v>0</v>
      </c>
      <c r="CT239" s="6" t="n">
        <v>0</v>
      </c>
      <c r="CU239" s="6" t="n">
        <v>8</v>
      </c>
      <c r="CV239" s="6" t="n">
        <v>2804</v>
      </c>
      <c r="CW239" s="6" t="n">
        <v>3</v>
      </c>
      <c r="CX239" s="6" t="n">
        <v>1198</v>
      </c>
      <c r="CY239" s="6" t="n">
        <v>3</v>
      </c>
      <c r="CZ239" s="6" t="n">
        <v>584</v>
      </c>
      <c r="DA239" s="6" t="n">
        <v>11</v>
      </c>
      <c r="DB239" s="6" t="n">
        <v>7766</v>
      </c>
      <c r="DC239" s="6" t="n">
        <v>3</v>
      </c>
      <c r="DD239" s="6" t="n">
        <v>2146</v>
      </c>
      <c r="DE239" s="6" t="n">
        <v>0</v>
      </c>
      <c r="DF239" s="6" t="n">
        <v>0</v>
      </c>
      <c r="DG239" s="6" t="n">
        <v>0</v>
      </c>
      <c r="DH239" s="6" t="n">
        <v>0</v>
      </c>
      <c r="DI239" s="6" t="n">
        <v>16</v>
      </c>
      <c r="DJ239" s="6" t="n">
        <v>2145</v>
      </c>
      <c r="DK239" s="6" t="n">
        <v>15</v>
      </c>
      <c r="DL239" s="6" t="n">
        <v>1879</v>
      </c>
      <c r="DM239" s="6" t="n">
        <v>0</v>
      </c>
      <c r="DN239" s="6" t="n">
        <v>0</v>
      </c>
      <c r="DO239" s="6" t="n">
        <v>0</v>
      </c>
      <c r="DP239" s="6" t="n">
        <v>0</v>
      </c>
      <c r="DQ239" s="6" t="n">
        <v>0</v>
      </c>
      <c r="DR239" s="6" t="n">
        <v>0</v>
      </c>
      <c r="DS239" s="6" t="n">
        <v>0</v>
      </c>
      <c r="DT239" s="6" t="n">
        <v>0</v>
      </c>
      <c r="DU239" s="6" t="n">
        <v>0</v>
      </c>
    </row>
    <row r="240" customFormat="false" ht="13.5" hidden="false" customHeight="false" outlineLevel="0" collapsed="false">
      <c r="A240" s="7" t="s">
        <v>235</v>
      </c>
      <c r="B240" s="7" t="s">
        <v>222</v>
      </c>
      <c r="C240" s="7" t="s">
        <v>224</v>
      </c>
      <c r="D240" s="7" t="s">
        <v>220</v>
      </c>
      <c r="E240" s="7" t="s">
        <v>219</v>
      </c>
      <c r="F240" s="7" t="s">
        <v>218</v>
      </c>
      <c r="G240" s="4" t="n">
        <f aca="false">IFERROR(CA240/BZ240,"-")</f>
        <v>2.83333333333333</v>
      </c>
      <c r="H240" s="3" t="n">
        <f aca="false">IFERROR(CB240/BZ240,"-")</f>
        <v>2378.16666666667</v>
      </c>
      <c r="I240" s="3" t="n">
        <f aca="false">IFERROR(CB240/CA240,"-")</f>
        <v>839.352941176471</v>
      </c>
      <c r="J240" s="3" t="n">
        <f aca="false">IFERROR(CC240/BZ240,"-")</f>
        <v>23781.6666666667</v>
      </c>
      <c r="K240" s="3" t="n">
        <f aca="false">IFERROR(CC240/CA240,"-")</f>
        <v>8393.52941176471</v>
      </c>
      <c r="L240" s="5" t="n">
        <f aca="false">IFERROR(CD240/BZ240,"-")</f>
        <v>0</v>
      </c>
      <c r="M240" s="5" t="n">
        <f aca="false">IFERROR(CE240/CB240,"-")</f>
        <v>0</v>
      </c>
      <c r="N240" s="3" t="str">
        <f aca="false">IFERROR(CE240/CD240,"-")</f>
        <v>-</v>
      </c>
      <c r="O240" s="5" t="n">
        <f aca="false">IFERROR(CF240/BZ240,"-")</f>
        <v>0</v>
      </c>
      <c r="P240" s="5" t="n">
        <f aca="false">IFERROR(CG240/CB240,"-")</f>
        <v>0</v>
      </c>
      <c r="Q240" s="3" t="str">
        <f aca="false">IFERROR(CG240/CF240,"-")</f>
        <v>-</v>
      </c>
      <c r="R240" s="5" t="n">
        <f aca="false">IFERROR(CH240/BZ240,"-")</f>
        <v>0</v>
      </c>
      <c r="S240" s="5" t="n">
        <f aca="false">IFERROR(CI240/CB240,"-")</f>
        <v>0</v>
      </c>
      <c r="T240" s="3" t="str">
        <f aca="false">IFERROR(CI240/CH240,"-")</f>
        <v>-</v>
      </c>
      <c r="U240" s="5" t="n">
        <f aca="false">IFERROR(CJ240/BZ240,"-")</f>
        <v>0</v>
      </c>
      <c r="V240" s="5" t="n">
        <f aca="false">IFERROR(CK240/CB240,"-")</f>
        <v>0</v>
      </c>
      <c r="W240" s="3" t="str">
        <f aca="false">IFERROR(CK240/CJ240,"-")</f>
        <v>-</v>
      </c>
      <c r="X240" s="3" t="n">
        <f aca="false">IFERROR(CL240/BZ240,"-")</f>
        <v>3847.16666666667</v>
      </c>
      <c r="Y240" s="3" t="n">
        <f aca="false">IFERROR(CL240/CA240,"-")</f>
        <v>1357.82352941176</v>
      </c>
      <c r="Z240" s="5" t="n">
        <f aca="false">IFERROR(CM240/BZ240,"-")</f>
        <v>0.5</v>
      </c>
      <c r="AA240" s="5" t="n">
        <f aca="false">IFERROR(CN240/CB240,"-")</f>
        <v>0.0458336253416497</v>
      </c>
      <c r="AB240" s="3" t="n">
        <f aca="false">IFERROR(CN240/CM240,"-")</f>
        <v>218</v>
      </c>
      <c r="AC240" s="5" t="n">
        <f aca="false">IFERROR(CO240/BZ240,"-")</f>
        <v>0.833333333333333</v>
      </c>
      <c r="AD240" s="5" t="n">
        <f aca="false">IFERROR(CP240/CB240,"-")</f>
        <v>0.0535426448945266</v>
      </c>
      <c r="AE240" s="3" t="n">
        <f aca="false">IFERROR(CP240/CO240,"-")</f>
        <v>152.8</v>
      </c>
      <c r="AF240" s="5" t="n">
        <f aca="false">IFERROR(CQ240/BZ240,"-")</f>
        <v>0.666666666666667</v>
      </c>
      <c r="AG240" s="5" t="n">
        <f aca="false">IFERROR(CR240/CB240,"-")</f>
        <v>0.0609713364636625</v>
      </c>
      <c r="AH240" s="3" t="n">
        <f aca="false">IFERROR(CR240/CQ240,"-")</f>
        <v>217.5</v>
      </c>
      <c r="AI240" s="5" t="n">
        <f aca="false">IFERROR(CS240/BZ240,"-")</f>
        <v>0</v>
      </c>
      <c r="AJ240" s="5" t="n">
        <f aca="false">IFERROR(CT240/CB240,"-")</f>
        <v>0</v>
      </c>
      <c r="AK240" s="3" t="str">
        <f aca="false">IFERROR(CT240/CS240,"-")</f>
        <v>-</v>
      </c>
      <c r="AL240" s="5" t="n">
        <f aca="false">IFERROR(CU240/BZ240,"-")</f>
        <v>0.166666666666667</v>
      </c>
      <c r="AM240" s="5" t="n">
        <f aca="false">IFERROR(CV240/CB240,"-")</f>
        <v>0.00953115144719322</v>
      </c>
      <c r="AN240" s="3" t="n">
        <f aca="false">IFERROR(CV240/CU240,"-")</f>
        <v>136</v>
      </c>
      <c r="AO240" s="5" t="n">
        <f aca="false">IFERROR(CW240/BZ240,"-")</f>
        <v>0</v>
      </c>
      <c r="AP240" s="5" t="n">
        <f aca="false">IFERROR(CX240/CB240,"-")</f>
        <v>0</v>
      </c>
      <c r="AQ240" s="3" t="str">
        <f aca="false">IFERROR(CX240/CW240,"-")</f>
        <v>-</v>
      </c>
      <c r="AR240" s="5" t="n">
        <f aca="false">IFERROR(CY240/BZ240,"-")</f>
        <v>0.833333333333333</v>
      </c>
      <c r="AS240" s="5" t="n">
        <f aca="false">IFERROR(CZ240/CB240,"-")</f>
        <v>0.0962926624150256</v>
      </c>
      <c r="AT240" s="3" t="n">
        <f aca="false">IFERROR(CZ240/CY240,"-")</f>
        <v>274.8</v>
      </c>
      <c r="AU240" s="5" t="n">
        <f aca="false">IFERROR(DA240/BZ240,"-")</f>
        <v>0.5</v>
      </c>
      <c r="AV240" s="5" t="n">
        <f aca="false">IFERROR(DB240/CB240,"-")</f>
        <v>0.0270516504310043</v>
      </c>
      <c r="AW240" s="3" t="n">
        <f aca="false">IFERROR(DB240/DA240,"-")</f>
        <v>128.666666666667</v>
      </c>
      <c r="AX240" s="5" t="n">
        <f aca="false">IFERROR(DC240/BZ240,"-")</f>
        <v>0.166666666666667</v>
      </c>
      <c r="AY240" s="5" t="n">
        <f aca="false">IFERROR(DD240/CB240,"-")</f>
        <v>0.00336393580489172</v>
      </c>
      <c r="AZ240" s="3" t="n">
        <f aca="false">IFERROR(DD240/DC240,"-")</f>
        <v>48</v>
      </c>
      <c r="BA240" s="5" t="n">
        <f aca="false">IFERROR(DE240/BZ240,"-")</f>
        <v>0.333333333333333</v>
      </c>
      <c r="BB240" s="5" t="n">
        <f aca="false">IFERROR(DF240/CB240,"-")</f>
        <v>0.703412993202046</v>
      </c>
      <c r="BC240" s="3" t="n">
        <f aca="false">IFERROR(DF240/DE240,"-")</f>
        <v>5018.5</v>
      </c>
      <c r="BD240" s="5" t="n">
        <f aca="false">IFERROR(DG240/BZ240,"-")</f>
        <v>0</v>
      </c>
      <c r="BE240" s="5" t="n">
        <f aca="false">IFERROR(DH240/CB240,"-")</f>
        <v>0</v>
      </c>
      <c r="BF240" s="3" t="str">
        <f aca="false">IFERROR(DH240/DG240,"-")</f>
        <v>-</v>
      </c>
      <c r="BG240" s="5" t="n">
        <f aca="false">IFERROR(DI240/BZ240,"-")</f>
        <v>0</v>
      </c>
      <c r="BH240" s="5" t="n">
        <f aca="false">IFERROR(DJ240/CB240,"-")</f>
        <v>0</v>
      </c>
      <c r="BI240" s="3" t="str">
        <f aca="false">IFERROR(DJ240/DI240,"-")</f>
        <v>-</v>
      </c>
      <c r="BJ240" s="5" t="n">
        <f aca="false">IFERROR(DK240/BZ240,"-")</f>
        <v>0</v>
      </c>
      <c r="BK240" s="5" t="n">
        <f aca="false">IFERROR(DL240/CB240,"-")</f>
        <v>0</v>
      </c>
      <c r="BL240" s="3" t="str">
        <f aca="false">IFERROR(DL240/DK240,"-")</f>
        <v>-</v>
      </c>
      <c r="BM240" s="5" t="n">
        <f aca="false">IFERROR(DM240/BZ240,"-")</f>
        <v>0</v>
      </c>
      <c r="BN240" s="4" t="n">
        <f aca="false">IFERROR(DN240/CB240,"-")</f>
        <v>0</v>
      </c>
      <c r="BO240" s="3" t="str">
        <f aca="false">IFERROR(DN240/DM240,"-")</f>
        <v>-</v>
      </c>
      <c r="BP240" s="5" t="n">
        <f aca="false">IFERROR(DO240/BZ240,"-")</f>
        <v>0</v>
      </c>
      <c r="BQ240" s="3" t="str">
        <f aca="false">IFERROR(DP240/DO240,"-")</f>
        <v>-</v>
      </c>
      <c r="BR240" s="3" t="str">
        <f aca="false">IFERROR(DQ240/DO240,"-")</f>
        <v>-</v>
      </c>
      <c r="BS240" s="3" t="str">
        <f aca="false">IFERROR(DR240/DO240,"-")</f>
        <v>-</v>
      </c>
      <c r="BT240" s="5" t="n">
        <f aca="false">IFERROR(DS240/BZ240,"-")</f>
        <v>0</v>
      </c>
      <c r="BU240" s="5" t="n">
        <f aca="false">IFERROR(DT240/BZ240,"-")</f>
        <v>0</v>
      </c>
      <c r="BV240" s="5" t="str">
        <f aca="false">IFERROR(DT240/DS240,"-")</f>
        <v>-</v>
      </c>
      <c r="BW240" s="5" t="n">
        <f aca="false">IFERROR(DU240/BZ240,"-")</f>
        <v>0</v>
      </c>
      <c r="BX240" s="5" t="str">
        <f aca="false">IFERROR(DU240/DS240,"-")</f>
        <v>-</v>
      </c>
      <c r="BZ240" s="6" t="n">
        <v>6</v>
      </c>
      <c r="CA240" s="6" t="n">
        <v>17</v>
      </c>
      <c r="CB240" s="6" t="n">
        <v>14269</v>
      </c>
      <c r="CC240" s="6" t="n">
        <v>142690</v>
      </c>
      <c r="CD240" s="6" t="n">
        <v>0</v>
      </c>
      <c r="CE240" s="6" t="n">
        <v>0</v>
      </c>
      <c r="CF240" s="6" t="n">
        <v>0</v>
      </c>
      <c r="CG240" s="6" t="n">
        <v>0</v>
      </c>
      <c r="CH240" s="6" t="n">
        <v>0</v>
      </c>
      <c r="CI240" s="6" t="n">
        <v>0</v>
      </c>
      <c r="CJ240" s="6" t="n">
        <v>0</v>
      </c>
      <c r="CK240" s="6" t="n">
        <v>0</v>
      </c>
      <c r="CL240" s="6" t="n">
        <v>23083</v>
      </c>
      <c r="CM240" s="6" t="n">
        <v>3</v>
      </c>
      <c r="CN240" s="6" t="n">
        <v>654</v>
      </c>
      <c r="CO240" s="6" t="n">
        <v>5</v>
      </c>
      <c r="CP240" s="6" t="n">
        <v>764</v>
      </c>
      <c r="CQ240" s="6" t="n">
        <v>4</v>
      </c>
      <c r="CR240" s="6" t="n">
        <v>870</v>
      </c>
      <c r="CS240" s="6" t="n">
        <v>0</v>
      </c>
      <c r="CT240" s="6" t="n">
        <v>0</v>
      </c>
      <c r="CU240" s="6" t="n">
        <v>1</v>
      </c>
      <c r="CV240" s="6" t="n">
        <v>136</v>
      </c>
      <c r="CW240" s="6" t="n">
        <v>0</v>
      </c>
      <c r="CX240" s="6" t="n">
        <v>0</v>
      </c>
      <c r="CY240" s="6" t="n">
        <v>5</v>
      </c>
      <c r="CZ240" s="6" t="n">
        <v>1374</v>
      </c>
      <c r="DA240" s="6" t="n">
        <v>3</v>
      </c>
      <c r="DB240" s="6" t="n">
        <v>386</v>
      </c>
      <c r="DC240" s="6" t="n">
        <v>1</v>
      </c>
      <c r="DD240" s="6" t="n">
        <v>48</v>
      </c>
      <c r="DE240" s="6" t="n">
        <v>2</v>
      </c>
      <c r="DF240" s="6" t="n">
        <v>10037</v>
      </c>
      <c r="DG240" s="6" t="n">
        <v>0</v>
      </c>
      <c r="DH240" s="6" t="n">
        <v>0</v>
      </c>
      <c r="DI240" s="6" t="n">
        <v>0</v>
      </c>
      <c r="DJ240" s="6" t="n">
        <v>0</v>
      </c>
      <c r="DK240" s="6" t="n">
        <v>0</v>
      </c>
      <c r="DL240" s="6" t="n">
        <v>0</v>
      </c>
      <c r="DM240" s="6" t="n">
        <v>0</v>
      </c>
      <c r="DN240" s="6" t="n">
        <v>0</v>
      </c>
      <c r="DO240" s="6" t="n">
        <v>0</v>
      </c>
      <c r="DP240" s="6" t="n">
        <v>0</v>
      </c>
      <c r="DQ240" s="6" t="n">
        <v>0</v>
      </c>
      <c r="DR240" s="6" t="n">
        <v>0</v>
      </c>
      <c r="DS240" s="6" t="n">
        <v>0</v>
      </c>
      <c r="DT240" s="6" t="n">
        <v>0</v>
      </c>
      <c r="DU240" s="6" t="n">
        <v>0</v>
      </c>
    </row>
    <row r="241" customFormat="false" ht="13.5" hidden="false" customHeight="false" outlineLevel="0" collapsed="false">
      <c r="A241" s="7" t="s">
        <v>236</v>
      </c>
      <c r="B241" s="7" t="s">
        <v>214</v>
      </c>
      <c r="C241" s="7" t="s">
        <v>215</v>
      </c>
      <c r="D241" s="7" t="s">
        <v>216</v>
      </c>
      <c r="E241" s="7" t="s">
        <v>221</v>
      </c>
      <c r="F241" s="7" t="s">
        <v>218</v>
      </c>
      <c r="G241" s="4" t="n">
        <f aca="false">IFERROR(CA241/BZ241,"-")</f>
        <v>4.06666666666667</v>
      </c>
      <c r="H241" s="3" t="n">
        <f aca="false">IFERROR(CB241/BZ241,"-")</f>
        <v>8887.66666666667</v>
      </c>
      <c r="I241" s="3" t="n">
        <f aca="false">IFERROR(CB241/CA241,"-")</f>
        <v>2185.49180327869</v>
      </c>
      <c r="J241" s="3" t="n">
        <f aca="false">IFERROR(CC241/BZ241,"-")</f>
        <v>88876.6666666667</v>
      </c>
      <c r="K241" s="3" t="n">
        <f aca="false">IFERROR(CC241/CA241,"-")</f>
        <v>21854.9180327869</v>
      </c>
      <c r="L241" s="5" t="n">
        <f aca="false">IFERROR(CD241/BZ241,"-")</f>
        <v>0</v>
      </c>
      <c r="M241" s="5" t="n">
        <f aca="false">IFERROR(CE241/CB241,"-")</f>
        <v>0</v>
      </c>
      <c r="N241" s="3" t="str">
        <f aca="false">IFERROR(CE241/CD241,"-")</f>
        <v>-</v>
      </c>
      <c r="O241" s="5" t="n">
        <f aca="false">IFERROR(CF241/BZ241,"-")</f>
        <v>0</v>
      </c>
      <c r="P241" s="5" t="n">
        <f aca="false">IFERROR(CG241/CB241,"-")</f>
        <v>0</v>
      </c>
      <c r="Q241" s="3" t="str">
        <f aca="false">IFERROR(CG241/CF241,"-")</f>
        <v>-</v>
      </c>
      <c r="R241" s="5" t="n">
        <f aca="false">IFERROR(CH241/BZ241,"-")</f>
        <v>0</v>
      </c>
      <c r="S241" s="5" t="n">
        <f aca="false">IFERROR(CI241/CB241,"-")</f>
        <v>0</v>
      </c>
      <c r="T241" s="3" t="str">
        <f aca="false">IFERROR(CI241/CH241,"-")</f>
        <v>-</v>
      </c>
      <c r="U241" s="5" t="n">
        <f aca="false">IFERROR(CJ241/BZ241,"-")</f>
        <v>0</v>
      </c>
      <c r="V241" s="5" t="n">
        <f aca="false">IFERROR(CK241/CB241,"-")</f>
        <v>0</v>
      </c>
      <c r="W241" s="3" t="str">
        <f aca="false">IFERROR(CK241/CJ241,"-")</f>
        <v>-</v>
      </c>
      <c r="X241" s="3" t="n">
        <f aca="false">IFERROR(CL241/BZ241,"-")</f>
        <v>26662.0666666667</v>
      </c>
      <c r="Y241" s="3" t="n">
        <f aca="false">IFERROR(CL241/CA241,"-")</f>
        <v>6556.24590163934</v>
      </c>
      <c r="Z241" s="5" t="n">
        <f aca="false">IFERROR(CM241/BZ241,"-")</f>
        <v>0.266666666666667</v>
      </c>
      <c r="AA241" s="5" t="n">
        <f aca="false">IFERROR(CN241/CB241,"-")</f>
        <v>0.00982635112327945</v>
      </c>
      <c r="AB241" s="3" t="n">
        <f aca="false">IFERROR(CN241/CM241,"-")</f>
        <v>327.5</v>
      </c>
      <c r="AC241" s="5" t="n">
        <f aca="false">IFERROR(CO241/BZ241,"-")</f>
        <v>0.266666666666667</v>
      </c>
      <c r="AD241" s="5" t="n">
        <f aca="false">IFERROR(CP241/CB241,"-")</f>
        <v>0.00406555901436448</v>
      </c>
      <c r="AE241" s="3" t="n">
        <f aca="false">IFERROR(CP241/CO241,"-")</f>
        <v>135.5</v>
      </c>
      <c r="AF241" s="5" t="n">
        <f aca="false">IFERROR(CQ241/BZ241,"-")</f>
        <v>0.4</v>
      </c>
      <c r="AG241" s="5" t="n">
        <f aca="false">IFERROR(CR241/CB241,"-")</f>
        <v>0.0125117203615497</v>
      </c>
      <c r="AH241" s="3" t="n">
        <f aca="false">IFERROR(CR241/CQ241,"-")</f>
        <v>278</v>
      </c>
      <c r="AI241" s="5" t="n">
        <f aca="false">IFERROR(CS241/BZ241,"-")</f>
        <v>0</v>
      </c>
      <c r="AJ241" s="5" t="n">
        <f aca="false">IFERROR(CT241/CB241,"-")</f>
        <v>0</v>
      </c>
      <c r="AK241" s="3" t="str">
        <f aca="false">IFERROR(CT241/CS241,"-")</f>
        <v>-</v>
      </c>
      <c r="AL241" s="5" t="n">
        <f aca="false">IFERROR(CU241/BZ241,"-")</f>
        <v>0.4</v>
      </c>
      <c r="AM241" s="5" t="n">
        <f aca="false">IFERROR(CV241/CB241,"-")</f>
        <v>0.0929077748190376</v>
      </c>
      <c r="AN241" s="3" t="n">
        <f aca="false">IFERROR(CV241/CU241,"-")</f>
        <v>2064.33333333333</v>
      </c>
      <c r="AO241" s="5" t="n">
        <f aca="false">IFERROR(CW241/BZ241,"-")</f>
        <v>0.266666666666667</v>
      </c>
      <c r="AP241" s="5" t="n">
        <f aca="false">IFERROR(CX241/CB241,"-")</f>
        <v>0.0259910737726437</v>
      </c>
      <c r="AQ241" s="3" t="n">
        <f aca="false">IFERROR(CX241/CW241,"-")</f>
        <v>866.25</v>
      </c>
      <c r="AR241" s="5" t="n">
        <f aca="false">IFERROR(CY241/BZ241,"-")</f>
        <v>0.133333333333333</v>
      </c>
      <c r="AS241" s="5" t="n">
        <f aca="false">IFERROR(CZ241/CB241,"-")</f>
        <v>0.00176274237707685</v>
      </c>
      <c r="AT241" s="3" t="n">
        <f aca="false">IFERROR(CZ241/CY241,"-")</f>
        <v>117.5</v>
      </c>
      <c r="AU241" s="5" t="n">
        <f aca="false">IFERROR(DA241/BZ241,"-")</f>
        <v>0.333333333333333</v>
      </c>
      <c r="AV241" s="5" t="n">
        <f aca="false">IFERROR(DB241/CB241,"-")</f>
        <v>0.0589356036455013</v>
      </c>
      <c r="AW241" s="3" t="n">
        <f aca="false">IFERROR(DB241/DA241,"-")</f>
        <v>1571.4</v>
      </c>
      <c r="AX241" s="5" t="n">
        <f aca="false">IFERROR(DC241/BZ241,"-")</f>
        <v>0.0666666666666667</v>
      </c>
      <c r="AY241" s="5" t="n">
        <f aca="false">IFERROR(DD241/CB241,"-")</f>
        <v>0.0244758654314968</v>
      </c>
      <c r="AZ241" s="3" t="n">
        <f aca="false">IFERROR(DD241/DC241,"-")</f>
        <v>3263</v>
      </c>
      <c r="BA241" s="5" t="n">
        <f aca="false">IFERROR(DE241/BZ241,"-")</f>
        <v>0</v>
      </c>
      <c r="BB241" s="5" t="n">
        <f aca="false">IFERROR(DF241/CB241,"-")</f>
        <v>0</v>
      </c>
      <c r="BC241" s="3" t="str">
        <f aca="false">IFERROR(DF241/DE241,"-")</f>
        <v>-</v>
      </c>
      <c r="BD241" s="5" t="n">
        <f aca="false">IFERROR(DG241/BZ241,"-")</f>
        <v>0.466666666666667</v>
      </c>
      <c r="BE241" s="5" t="n">
        <f aca="false">IFERROR(DH241/CB241,"-")</f>
        <v>0.246836440010501</v>
      </c>
      <c r="BF241" s="3" t="n">
        <f aca="false">IFERROR(DH241/DG241,"-")</f>
        <v>4701</v>
      </c>
      <c r="BG241" s="5" t="n">
        <f aca="false">IFERROR(DI241/BZ241,"-")</f>
        <v>0.4</v>
      </c>
      <c r="BH241" s="5" t="n">
        <f aca="false">IFERROR(DJ241/CB241,"-")</f>
        <v>0.0125267224243333</v>
      </c>
      <c r="BI241" s="3" t="n">
        <f aca="false">IFERROR(DJ241/DI241,"-")</f>
        <v>278.333333333333</v>
      </c>
      <c r="BJ241" s="5" t="n">
        <f aca="false">IFERROR(DK241/BZ241,"-")</f>
        <v>0.266666666666667</v>
      </c>
      <c r="BK241" s="5" t="n">
        <f aca="false">IFERROR(DL241/CB241,"-")</f>
        <v>0.0035254847541537</v>
      </c>
      <c r="BL241" s="3" t="n">
        <f aca="false">IFERROR(DL241/DK241,"-")</f>
        <v>117.5</v>
      </c>
      <c r="BM241" s="5" t="n">
        <f aca="false">IFERROR(DM241/BZ241,"-")</f>
        <v>0.333333333333333</v>
      </c>
      <c r="BN241" s="4" t="n">
        <f aca="false">IFERROR(DN241/CB241,"-")</f>
        <v>0.510160147020215</v>
      </c>
      <c r="BO241" s="3" t="n">
        <f aca="false">IFERROR(DN241/DM241,"-")</f>
        <v>13602.4</v>
      </c>
      <c r="BP241" s="5" t="n">
        <f aca="false">IFERROR(DO241/BZ241,"-")</f>
        <v>0.466666666666667</v>
      </c>
      <c r="BQ241" s="3" t="n">
        <f aca="false">IFERROR(DP241/DO241,"-")</f>
        <v>16.1428571428571</v>
      </c>
      <c r="BR241" s="3" t="n">
        <f aca="false">IFERROR(DQ241/DO241,"-")</f>
        <v>11234.8571428571</v>
      </c>
      <c r="BS241" s="3" t="n">
        <f aca="false">IFERROR(DR241/DO241,"-")</f>
        <v>4197.14285714286</v>
      </c>
      <c r="BT241" s="5" t="n">
        <f aca="false">IFERROR(DS241/BZ241,"-")</f>
        <v>0.0666666666666667</v>
      </c>
      <c r="BU241" s="5" t="n">
        <f aca="false">IFERROR(DT241/BZ241,"-")</f>
        <v>0.0666666666666667</v>
      </c>
      <c r="BV241" s="5" t="n">
        <f aca="false">IFERROR(DT241/DS241,"-")</f>
        <v>1</v>
      </c>
      <c r="BW241" s="5" t="n">
        <f aca="false">IFERROR(DU241/BZ241,"-")</f>
        <v>0</v>
      </c>
      <c r="BX241" s="5" t="n">
        <f aca="false">IFERROR(DU241/DS241,"-")</f>
        <v>0</v>
      </c>
      <c r="BZ241" s="6" t="n">
        <v>15</v>
      </c>
      <c r="CA241" s="6" t="n">
        <v>61</v>
      </c>
      <c r="CB241" s="6" t="n">
        <v>133315</v>
      </c>
      <c r="CC241" s="6" t="n">
        <v>1333150</v>
      </c>
      <c r="CD241" s="6" t="n">
        <v>0</v>
      </c>
      <c r="CE241" s="6" t="n">
        <v>0</v>
      </c>
      <c r="CF241" s="6" t="n">
        <v>0</v>
      </c>
      <c r="CG241" s="6" t="n">
        <v>0</v>
      </c>
      <c r="CH241" s="6" t="n">
        <v>0</v>
      </c>
      <c r="CI241" s="6" t="n">
        <v>0</v>
      </c>
      <c r="CJ241" s="6" t="n">
        <v>0</v>
      </c>
      <c r="CK241" s="6" t="n">
        <v>0</v>
      </c>
      <c r="CL241" s="6" t="n">
        <v>399931</v>
      </c>
      <c r="CM241" s="6" t="n">
        <v>4</v>
      </c>
      <c r="CN241" s="6" t="n">
        <v>1310</v>
      </c>
      <c r="CO241" s="6" t="n">
        <v>4</v>
      </c>
      <c r="CP241" s="6" t="n">
        <v>542</v>
      </c>
      <c r="CQ241" s="6" t="n">
        <v>6</v>
      </c>
      <c r="CR241" s="6" t="n">
        <v>1668</v>
      </c>
      <c r="CS241" s="6" t="n">
        <v>0</v>
      </c>
      <c r="CT241" s="6" t="n">
        <v>0</v>
      </c>
      <c r="CU241" s="6" t="n">
        <v>6</v>
      </c>
      <c r="CV241" s="6" t="n">
        <v>12386</v>
      </c>
      <c r="CW241" s="6" t="n">
        <v>4</v>
      </c>
      <c r="CX241" s="6" t="n">
        <v>3465</v>
      </c>
      <c r="CY241" s="6" t="n">
        <v>2</v>
      </c>
      <c r="CZ241" s="6" t="n">
        <v>235</v>
      </c>
      <c r="DA241" s="6" t="n">
        <v>5</v>
      </c>
      <c r="DB241" s="6" t="n">
        <v>7857</v>
      </c>
      <c r="DC241" s="6" t="n">
        <v>1</v>
      </c>
      <c r="DD241" s="6" t="n">
        <v>3263</v>
      </c>
      <c r="DE241" s="6" t="n">
        <v>0</v>
      </c>
      <c r="DF241" s="6" t="n">
        <v>0</v>
      </c>
      <c r="DG241" s="6" t="n">
        <v>7</v>
      </c>
      <c r="DH241" s="6" t="n">
        <v>32907</v>
      </c>
      <c r="DI241" s="6" t="n">
        <v>6</v>
      </c>
      <c r="DJ241" s="6" t="n">
        <v>1670</v>
      </c>
      <c r="DK241" s="6" t="n">
        <v>4</v>
      </c>
      <c r="DL241" s="6" t="n">
        <v>470</v>
      </c>
      <c r="DM241" s="6" t="n">
        <v>5</v>
      </c>
      <c r="DN241" s="6" t="n">
        <v>68012</v>
      </c>
      <c r="DO241" s="6" t="n">
        <v>7</v>
      </c>
      <c r="DP241" s="6" t="n">
        <v>113</v>
      </c>
      <c r="DQ241" s="6" t="n">
        <v>78644</v>
      </c>
      <c r="DR241" s="6" t="n">
        <v>29380</v>
      </c>
      <c r="DS241" s="6" t="n">
        <v>1</v>
      </c>
      <c r="DT241" s="6" t="n">
        <v>1</v>
      </c>
      <c r="DU241" s="6" t="n">
        <v>0</v>
      </c>
    </row>
    <row r="242" customFormat="false" ht="13.5" hidden="false" customHeight="false" outlineLevel="0" collapsed="false">
      <c r="A242" s="7" t="s">
        <v>236</v>
      </c>
      <c r="B242" s="7" t="s">
        <v>214</v>
      </c>
      <c r="C242" s="7" t="s">
        <v>215</v>
      </c>
      <c r="D242" s="7" t="s">
        <v>216</v>
      </c>
      <c r="E242" s="7" t="s">
        <v>217</v>
      </c>
      <c r="F242" s="7" t="s">
        <v>226</v>
      </c>
      <c r="G242" s="4" t="n">
        <f aca="false">IFERROR(CA242/BZ242,"-")</f>
        <v>2.4375</v>
      </c>
      <c r="H242" s="3" t="n">
        <f aca="false">IFERROR(CB242/BZ242,"-")</f>
        <v>3810.125</v>
      </c>
      <c r="I242" s="3" t="n">
        <f aca="false">IFERROR(CB242/CA242,"-")</f>
        <v>1563.12820512821</v>
      </c>
      <c r="J242" s="3" t="n">
        <f aca="false">IFERROR(CC242/BZ242,"-")</f>
        <v>38101.25</v>
      </c>
      <c r="K242" s="3" t="n">
        <f aca="false">IFERROR(CC242/CA242,"-")</f>
        <v>15631.2820512821</v>
      </c>
      <c r="L242" s="5" t="n">
        <f aca="false">IFERROR(CD242/BZ242,"-")</f>
        <v>0</v>
      </c>
      <c r="M242" s="5" t="n">
        <f aca="false">IFERROR(CE242/CB242,"-")</f>
        <v>0</v>
      </c>
      <c r="N242" s="3" t="str">
        <f aca="false">IFERROR(CE242/CD242,"-")</f>
        <v>-</v>
      </c>
      <c r="O242" s="5" t="n">
        <f aca="false">IFERROR(CF242/BZ242,"-")</f>
        <v>0.65625</v>
      </c>
      <c r="P242" s="5" t="n">
        <f aca="false">IFERROR(CG242/CB242,"-")</f>
        <v>0.193907680194219</v>
      </c>
      <c r="Q242" s="3" t="n">
        <f aca="false">IFERROR(CG242/CF242,"-")</f>
        <v>1125.80952380952</v>
      </c>
      <c r="R242" s="5" t="n">
        <f aca="false">IFERROR(CH242/BZ242,"-")</f>
        <v>0.34375</v>
      </c>
      <c r="S242" s="5" t="n">
        <f aca="false">IFERROR(CI242/CB242,"-")</f>
        <v>0.803024835143204</v>
      </c>
      <c r="T242" s="3" t="n">
        <f aca="false">IFERROR(CI242/CH242,"-")</f>
        <v>8900.72727272727</v>
      </c>
      <c r="U242" s="5" t="n">
        <f aca="false">IFERROR(CJ242/BZ242,"-")</f>
        <v>1</v>
      </c>
      <c r="V242" s="5" t="n">
        <f aca="false">IFERROR(CK242/CB242,"-")</f>
        <v>0.996932515337423</v>
      </c>
      <c r="W242" s="3" t="n">
        <f aca="false">IFERROR(CK242/CJ242,"-")</f>
        <v>3798.4375</v>
      </c>
      <c r="X242" s="3" t="n">
        <f aca="false">IFERROR(CL242/BZ242,"-")</f>
        <v>3359.5</v>
      </c>
      <c r="Y242" s="3" t="n">
        <f aca="false">IFERROR(CL242/CA242,"-")</f>
        <v>1378.25641025641</v>
      </c>
      <c r="Z242" s="5" t="n">
        <f aca="false">IFERROR(CM242/BZ242,"-")</f>
        <v>0.03125</v>
      </c>
      <c r="AA242" s="5" t="n">
        <f aca="false">IFERROR(CN242/CB242,"-")</f>
        <v>0.00221449427512221</v>
      </c>
      <c r="AB242" s="3" t="n">
        <f aca="false">IFERROR(CN242/CM242,"-")</f>
        <v>270</v>
      </c>
      <c r="AC242" s="5" t="n">
        <f aca="false">IFERROR(CO242/BZ242,"-")</f>
        <v>0.96875</v>
      </c>
      <c r="AD242" s="5" t="n">
        <f aca="false">IFERROR(CP242/CB242,"-")</f>
        <v>0.049489846133657</v>
      </c>
      <c r="AE242" s="3" t="n">
        <f aca="false">IFERROR(CP242/CO242,"-")</f>
        <v>194.645161290323</v>
      </c>
      <c r="AF242" s="5" t="n">
        <f aca="false">IFERROR(CQ242/BZ242,"-")</f>
        <v>0.28125</v>
      </c>
      <c r="AG242" s="5" t="n">
        <f aca="false">IFERROR(CR242/CB242,"-")</f>
        <v>0.0629900593812539</v>
      </c>
      <c r="AH242" s="3" t="n">
        <f aca="false">IFERROR(CR242/CQ242,"-")</f>
        <v>853.333333333333</v>
      </c>
      <c r="AI242" s="5" t="n">
        <f aca="false">IFERROR(CS242/BZ242,"-")</f>
        <v>0.03125</v>
      </c>
      <c r="AJ242" s="5" t="n">
        <f aca="false">IFERROR(CT242/CB242,"-")</f>
        <v>0.0119746727469571</v>
      </c>
      <c r="AK242" s="3" t="n">
        <f aca="false">IFERROR(CT242/CS242,"-")</f>
        <v>1460</v>
      </c>
      <c r="AL242" s="5" t="n">
        <f aca="false">IFERROR(CU242/BZ242,"-")</f>
        <v>0.09375</v>
      </c>
      <c r="AM242" s="5" t="n">
        <f aca="false">IFERROR(CV242/CB242,"-")</f>
        <v>0.0681572126898724</v>
      </c>
      <c r="AN242" s="3" t="n">
        <f aca="false">IFERROR(CV242/CU242,"-")</f>
        <v>2770</v>
      </c>
      <c r="AO242" s="5" t="n">
        <f aca="false">IFERROR(CW242/BZ242,"-")</f>
        <v>0.03125</v>
      </c>
      <c r="AP242" s="5" t="n">
        <f aca="false">IFERROR(CX242/CB242,"-")</f>
        <v>0.0135412224008399</v>
      </c>
      <c r="AQ242" s="3" t="n">
        <f aca="false">IFERROR(CX242/CW242,"-")</f>
        <v>1651</v>
      </c>
      <c r="AR242" s="5" t="n">
        <f aca="false">IFERROR(CY242/BZ242,"-")</f>
        <v>0.0625</v>
      </c>
      <c r="AS242" s="5" t="n">
        <f aca="false">IFERROR(CZ242/CB242,"-")</f>
        <v>0.567156589350743</v>
      </c>
      <c r="AT242" s="3" t="n">
        <f aca="false">IFERROR(CZ242/CY242,"-")</f>
        <v>34575</v>
      </c>
      <c r="AU242" s="5" t="n">
        <f aca="false">IFERROR(DA242/BZ242,"-")</f>
        <v>0.1875</v>
      </c>
      <c r="AV242" s="5" t="n">
        <f aca="false">IFERROR(DB242/CB242,"-")</f>
        <v>0.0453233161641678</v>
      </c>
      <c r="AW242" s="3" t="n">
        <f aca="false">IFERROR(DB242/DA242,"-")</f>
        <v>921</v>
      </c>
      <c r="AX242" s="5" t="n">
        <f aca="false">IFERROR(DC242/BZ242,"-")</f>
        <v>0.0625</v>
      </c>
      <c r="AY242" s="5" t="n">
        <f aca="false">IFERROR(DD242/CB242,"-")</f>
        <v>0.0278124077294052</v>
      </c>
      <c r="AZ242" s="3" t="n">
        <f aca="false">IFERROR(DD242/DC242,"-")</f>
        <v>1695.5</v>
      </c>
      <c r="BA242" s="5" t="n">
        <f aca="false">IFERROR(DE242/BZ242,"-")</f>
        <v>0</v>
      </c>
      <c r="BB242" s="5" t="n">
        <f aca="false">IFERROR(DF242/CB242,"-")</f>
        <v>0</v>
      </c>
      <c r="BC242" s="3" t="str">
        <f aca="false">IFERROR(DF242/DE242,"-")</f>
        <v>-</v>
      </c>
      <c r="BD242" s="5" t="n">
        <f aca="false">IFERROR(DG242/BZ242,"-")</f>
        <v>0</v>
      </c>
      <c r="BE242" s="5" t="n">
        <f aca="false">IFERROR(DH242/CB242,"-")</f>
        <v>0</v>
      </c>
      <c r="BF242" s="3" t="str">
        <f aca="false">IFERROR(DH242/DG242,"-")</f>
        <v>-</v>
      </c>
      <c r="BG242" s="5" t="n">
        <f aca="false">IFERROR(DI242/BZ242,"-")</f>
        <v>0.9375</v>
      </c>
      <c r="BH242" s="5" t="n">
        <f aca="false">IFERROR(DJ242/CB242,"-")</f>
        <v>0.151340179127981</v>
      </c>
      <c r="BI242" s="3" t="n">
        <f aca="false">IFERROR(DJ242/DI242,"-")</f>
        <v>615.066666666667</v>
      </c>
      <c r="BJ242" s="5" t="n">
        <f aca="false">IFERROR(DK242/BZ242,"-")</f>
        <v>0.8125</v>
      </c>
      <c r="BK242" s="5" t="n">
        <f aca="false">IFERROR(DL242/CB242,"-")</f>
        <v>0.0246054919458023</v>
      </c>
      <c r="BL242" s="3" t="n">
        <f aca="false">IFERROR(DL242/DK242,"-")</f>
        <v>115.384615384615</v>
      </c>
      <c r="BM242" s="5" t="n">
        <f aca="false">IFERROR(DM242/BZ242,"-")</f>
        <v>0</v>
      </c>
      <c r="BN242" s="4" t="n">
        <f aca="false">IFERROR(DN242/CB242,"-")</f>
        <v>0</v>
      </c>
      <c r="BO242" s="3" t="str">
        <f aca="false">IFERROR(DN242/DM242,"-")</f>
        <v>-</v>
      </c>
      <c r="BP242" s="5" t="n">
        <f aca="false">IFERROR(DO242/BZ242,"-")</f>
        <v>0</v>
      </c>
      <c r="BQ242" s="3" t="str">
        <f aca="false">IFERROR(DP242/DO242,"-")</f>
        <v>-</v>
      </c>
      <c r="BR242" s="3" t="str">
        <f aca="false">IFERROR(DQ242/DO242,"-")</f>
        <v>-</v>
      </c>
      <c r="BS242" s="3" t="str">
        <f aca="false">IFERROR(DR242/DO242,"-")</f>
        <v>-</v>
      </c>
      <c r="BT242" s="5" t="n">
        <f aca="false">IFERROR(DS242/BZ242,"-")</f>
        <v>0.03125</v>
      </c>
      <c r="BU242" s="5" t="n">
        <f aca="false">IFERROR(DT242/BZ242,"-")</f>
        <v>0</v>
      </c>
      <c r="BV242" s="5" t="n">
        <f aca="false">IFERROR(DT242/DS242,"-")</f>
        <v>0</v>
      </c>
      <c r="BW242" s="5" t="n">
        <f aca="false">IFERROR(DU242/BZ242,"-")</f>
        <v>0.03125</v>
      </c>
      <c r="BX242" s="5" t="n">
        <f aca="false">IFERROR(DU242/DS242,"-")</f>
        <v>1</v>
      </c>
      <c r="BZ242" s="6" t="n">
        <v>32</v>
      </c>
      <c r="CA242" s="6" t="n">
        <v>78</v>
      </c>
      <c r="CB242" s="6" t="n">
        <v>121924</v>
      </c>
      <c r="CC242" s="6" t="n">
        <v>1219240</v>
      </c>
      <c r="CD242" s="6" t="n">
        <v>0</v>
      </c>
      <c r="CE242" s="6" t="n">
        <v>0</v>
      </c>
      <c r="CF242" s="6" t="n">
        <v>21</v>
      </c>
      <c r="CG242" s="6" t="n">
        <v>23642</v>
      </c>
      <c r="CH242" s="6" t="n">
        <v>11</v>
      </c>
      <c r="CI242" s="6" t="n">
        <v>97908</v>
      </c>
      <c r="CJ242" s="6" t="n">
        <v>32</v>
      </c>
      <c r="CK242" s="6" t="n">
        <v>121550</v>
      </c>
      <c r="CL242" s="6" t="n">
        <v>107504</v>
      </c>
      <c r="CM242" s="6" t="n">
        <v>1</v>
      </c>
      <c r="CN242" s="6" t="n">
        <v>270</v>
      </c>
      <c r="CO242" s="6" t="n">
        <v>31</v>
      </c>
      <c r="CP242" s="6" t="n">
        <v>6034</v>
      </c>
      <c r="CQ242" s="6" t="n">
        <v>9</v>
      </c>
      <c r="CR242" s="6" t="n">
        <v>7680</v>
      </c>
      <c r="CS242" s="6" t="n">
        <v>1</v>
      </c>
      <c r="CT242" s="6" t="n">
        <v>1460</v>
      </c>
      <c r="CU242" s="6" t="n">
        <v>3</v>
      </c>
      <c r="CV242" s="6" t="n">
        <v>8310</v>
      </c>
      <c r="CW242" s="6" t="n">
        <v>1</v>
      </c>
      <c r="CX242" s="6" t="n">
        <v>1651</v>
      </c>
      <c r="CY242" s="6" t="n">
        <v>2</v>
      </c>
      <c r="CZ242" s="6" t="n">
        <v>69150</v>
      </c>
      <c r="DA242" s="6" t="n">
        <v>6</v>
      </c>
      <c r="DB242" s="6" t="n">
        <v>5526</v>
      </c>
      <c r="DC242" s="6" t="n">
        <v>2</v>
      </c>
      <c r="DD242" s="6" t="n">
        <v>3391</v>
      </c>
      <c r="DE242" s="6" t="n">
        <v>0</v>
      </c>
      <c r="DF242" s="6" t="n">
        <v>0</v>
      </c>
      <c r="DG242" s="6" t="n">
        <v>0</v>
      </c>
      <c r="DH242" s="6" t="n">
        <v>0</v>
      </c>
      <c r="DI242" s="6" t="n">
        <v>30</v>
      </c>
      <c r="DJ242" s="6" t="n">
        <v>18452</v>
      </c>
      <c r="DK242" s="6" t="n">
        <v>26</v>
      </c>
      <c r="DL242" s="6" t="n">
        <v>3000</v>
      </c>
      <c r="DM242" s="6" t="n">
        <v>0</v>
      </c>
      <c r="DN242" s="6" t="n">
        <v>0</v>
      </c>
      <c r="DO242" s="6" t="n">
        <v>0</v>
      </c>
      <c r="DP242" s="6" t="n">
        <v>0</v>
      </c>
      <c r="DQ242" s="6" t="n">
        <v>0</v>
      </c>
      <c r="DR242" s="6" t="n">
        <v>0</v>
      </c>
      <c r="DS242" s="6" t="n">
        <v>1</v>
      </c>
      <c r="DT242" s="6" t="n">
        <v>0</v>
      </c>
      <c r="DU242" s="6" t="n">
        <v>1</v>
      </c>
    </row>
    <row r="243" customFormat="false" ht="13.5" hidden="false" customHeight="false" outlineLevel="0" collapsed="false">
      <c r="A243" s="7" t="s">
        <v>236</v>
      </c>
      <c r="B243" s="7" t="s">
        <v>214</v>
      </c>
      <c r="C243" s="7" t="s">
        <v>215</v>
      </c>
      <c r="D243" s="7" t="s">
        <v>216</v>
      </c>
      <c r="E243" s="7" t="s">
        <v>217</v>
      </c>
      <c r="F243" s="7" t="s">
        <v>218</v>
      </c>
      <c r="G243" s="4" t="n">
        <f aca="false">IFERROR(CA243/BZ243,"-")</f>
        <v>1.31578947368421</v>
      </c>
      <c r="H243" s="3" t="n">
        <f aca="false">IFERROR(CB243/BZ243,"-")</f>
        <v>1060.63921901528</v>
      </c>
      <c r="I243" s="3" t="n">
        <f aca="false">IFERROR(CB243/CA243,"-")</f>
        <v>806.085806451613</v>
      </c>
      <c r="J243" s="3" t="n">
        <f aca="false">IFERROR(CC243/BZ243,"-")</f>
        <v>10605.2665534805</v>
      </c>
      <c r="K243" s="3" t="n">
        <f aca="false">IFERROR(CC243/CA243,"-")</f>
        <v>8060.00258064516</v>
      </c>
      <c r="L243" s="5" t="n">
        <f aca="false">IFERROR(CD243/BZ243,"-")</f>
        <v>0</v>
      </c>
      <c r="M243" s="5" t="n">
        <f aca="false">IFERROR(CE243/CB243,"-")</f>
        <v>0</v>
      </c>
      <c r="N243" s="3" t="str">
        <f aca="false">IFERROR(CE243/CD243,"-")</f>
        <v>-</v>
      </c>
      <c r="O243" s="5" t="n">
        <f aca="false">IFERROR(CF243/BZ243,"-")</f>
        <v>0</v>
      </c>
      <c r="P243" s="5" t="n">
        <f aca="false">IFERROR(CG243/CB243,"-")</f>
        <v>0</v>
      </c>
      <c r="Q243" s="3" t="str">
        <f aca="false">IFERROR(CG243/CF243,"-")</f>
        <v>-</v>
      </c>
      <c r="R243" s="5" t="n">
        <f aca="false">IFERROR(CH243/BZ243,"-")</f>
        <v>0</v>
      </c>
      <c r="S243" s="5" t="n">
        <f aca="false">IFERROR(CI243/CB243,"-")</f>
        <v>0</v>
      </c>
      <c r="T243" s="3" t="str">
        <f aca="false">IFERROR(CI243/CH243,"-")</f>
        <v>-</v>
      </c>
      <c r="U243" s="5" t="n">
        <f aca="false">IFERROR(CJ243/BZ243,"-")</f>
        <v>0</v>
      </c>
      <c r="V243" s="5" t="n">
        <f aca="false">IFERROR(CK243/CB243,"-")</f>
        <v>0</v>
      </c>
      <c r="W243" s="3" t="str">
        <f aca="false">IFERROR(CK243/CJ243,"-")</f>
        <v>-</v>
      </c>
      <c r="X243" s="3" t="n">
        <f aca="false">IFERROR(CL243/BZ243,"-")</f>
        <v>3180.33446519525</v>
      </c>
      <c r="Y243" s="3" t="n">
        <f aca="false">IFERROR(CL243/CA243,"-")</f>
        <v>2417.05419354839</v>
      </c>
      <c r="Z243" s="5" t="n">
        <f aca="false">IFERROR(CM243/BZ243,"-")</f>
        <v>0.350594227504244</v>
      </c>
      <c r="AA243" s="5" t="n">
        <f aca="false">IFERROR(CN243/CB243,"-")</f>
        <v>0.0948070044572218</v>
      </c>
      <c r="AB243" s="3" t="n">
        <f aca="false">IFERROR(CN243/CM243,"-")</f>
        <v>286.81598062954</v>
      </c>
      <c r="AC243" s="5" t="n">
        <f aca="false">IFERROR(CO243/BZ243,"-")</f>
        <v>0.717317487266554</v>
      </c>
      <c r="AD243" s="5" t="n">
        <f aca="false">IFERROR(CP243/CB243,"-")</f>
        <v>0.0869554429889398</v>
      </c>
      <c r="AE243" s="3" t="n">
        <f aca="false">IFERROR(CP243/CO243,"-")</f>
        <v>128.573964497041</v>
      </c>
      <c r="AF243" s="5" t="n">
        <f aca="false">IFERROR(CQ243/BZ243,"-")</f>
        <v>0.401528013582343</v>
      </c>
      <c r="AG243" s="5" t="n">
        <f aca="false">IFERROR(CR243/CB243,"-")</f>
        <v>0.0642003212657261</v>
      </c>
      <c r="AH243" s="3" t="n">
        <f aca="false">IFERROR(CR243/CQ243,"-")</f>
        <v>169.585623678647</v>
      </c>
      <c r="AI243" s="5" t="n">
        <f aca="false">IFERROR(CS243/BZ243,"-")</f>
        <v>0.0263157894736842</v>
      </c>
      <c r="AJ243" s="5" t="n">
        <f aca="false">IFERROR(CT243/CB243,"-")</f>
        <v>0.0403094843821157</v>
      </c>
      <c r="AK243" s="3" t="n">
        <f aca="false">IFERROR(CT243/CS243,"-")</f>
        <v>1624.64516129032</v>
      </c>
      <c r="AL243" s="5" t="n">
        <f aca="false">IFERROR(CU243/BZ243,"-")</f>
        <v>0.249575551782683</v>
      </c>
      <c r="AM243" s="5" t="n">
        <f aca="false">IFERROR(CV243/CB243,"-")</f>
        <v>0.229349632993526</v>
      </c>
      <c r="AN243" s="3" t="n">
        <f aca="false">IFERROR(CV243/CU243,"-")</f>
        <v>974.683673469388</v>
      </c>
      <c r="AO243" s="5" t="n">
        <f aca="false">IFERROR(CW243/BZ243,"-")</f>
        <v>0.0373514431239389</v>
      </c>
      <c r="AP243" s="5" t="n">
        <f aca="false">IFERROR(CX243/CB243,"-")</f>
        <v>0.0131075455826763</v>
      </c>
      <c r="AQ243" s="3" t="n">
        <f aca="false">IFERROR(CX243/CW243,"-")</f>
        <v>372.204545454545</v>
      </c>
      <c r="AR243" s="5" t="n">
        <f aca="false">IFERROR(CY243/BZ243,"-")</f>
        <v>0.152801358234295</v>
      </c>
      <c r="AS243" s="5" t="n">
        <f aca="false">IFERROR(CZ243/CB243,"-")</f>
        <v>0.0700213616896624</v>
      </c>
      <c r="AT243" s="3" t="n">
        <f aca="false">IFERROR(CZ243/CY243,"-")</f>
        <v>486.038888888889</v>
      </c>
      <c r="AU243" s="5" t="n">
        <f aca="false">IFERROR(DA243/BZ243,"-")</f>
        <v>0.390492359932088</v>
      </c>
      <c r="AV243" s="5" t="n">
        <f aca="false">IFERROR(DB243/CB243,"-")</f>
        <v>0.213055041766945</v>
      </c>
      <c r="AW243" s="3" t="n">
        <f aca="false">IFERROR(DB243/DA243,"-")</f>
        <v>578.691304347826</v>
      </c>
      <c r="AX243" s="5" t="n">
        <f aca="false">IFERROR(DC243/BZ243,"-")</f>
        <v>0.0899830220713073</v>
      </c>
      <c r="AY243" s="5" t="n">
        <f aca="false">IFERROR(DD243/CB243,"-")</f>
        <v>0.0963621098530293</v>
      </c>
      <c r="AZ243" s="3" t="n">
        <f aca="false">IFERROR(DD243/DC243,"-")</f>
        <v>1135.83018867925</v>
      </c>
      <c r="BA243" s="5" t="n">
        <f aca="false">IFERROR(DE243/BZ243,"-")</f>
        <v>0</v>
      </c>
      <c r="BB243" s="5" t="n">
        <f aca="false">IFERROR(DF243/CB243,"-")</f>
        <v>0</v>
      </c>
      <c r="BC243" s="3" t="str">
        <f aca="false">IFERROR(DF243/DE243,"-")</f>
        <v>-</v>
      </c>
      <c r="BD243" s="5" t="n">
        <f aca="false">IFERROR(DG243/BZ243,"-")</f>
        <v>0</v>
      </c>
      <c r="BE243" s="5" t="n">
        <f aca="false">IFERROR(DH243/CB243,"-")</f>
        <v>0</v>
      </c>
      <c r="BF243" s="3" t="str">
        <f aca="false">IFERROR(DH243/DG243,"-")</f>
        <v>-</v>
      </c>
      <c r="BG243" s="5" t="n">
        <f aca="false">IFERROR(DI243/BZ243,"-")</f>
        <v>0.652801358234295</v>
      </c>
      <c r="BH243" s="5" t="n">
        <f aca="false">IFERROR(DJ243/CB243,"-")</f>
        <v>0.0913374306585467</v>
      </c>
      <c r="BI243" s="3" t="n">
        <f aca="false">IFERROR(DJ243/DI243,"-")</f>
        <v>148.400520156047</v>
      </c>
      <c r="BJ243" s="5" t="n">
        <f aca="false">IFERROR(DK243/BZ243,"-")</f>
        <v>0.575551782682513</v>
      </c>
      <c r="BK243" s="5" t="n">
        <f aca="false">IFERROR(DL243/CB243,"-")</f>
        <v>0.0547400300776432</v>
      </c>
      <c r="BL243" s="3" t="n">
        <f aca="false">IFERROR(DL243/DK243,"-")</f>
        <v>100.87610619469</v>
      </c>
      <c r="BM243" s="5" t="n">
        <f aca="false">IFERROR(DM243/BZ243,"-")</f>
        <v>0</v>
      </c>
      <c r="BN243" s="4" t="n">
        <f aca="false">IFERROR(DN243/CB243,"-")</f>
        <v>0</v>
      </c>
      <c r="BO243" s="3" t="str">
        <f aca="false">IFERROR(DN243/DM243,"-")</f>
        <v>-</v>
      </c>
      <c r="BP243" s="5" t="n">
        <f aca="false">IFERROR(DO243/BZ243,"-")</f>
        <v>0</v>
      </c>
      <c r="BQ243" s="3" t="str">
        <f aca="false">IFERROR(DP243/DO243,"-")</f>
        <v>-</v>
      </c>
      <c r="BR243" s="3" t="str">
        <f aca="false">IFERROR(DQ243/DO243,"-")</f>
        <v>-</v>
      </c>
      <c r="BS243" s="3" t="str">
        <f aca="false">IFERROR(DR243/DO243,"-")</f>
        <v>-</v>
      </c>
      <c r="BT243" s="5" t="n">
        <f aca="false">IFERROR(DS243/BZ243,"-")</f>
        <v>0.00169779286926995</v>
      </c>
      <c r="BU243" s="5" t="n">
        <f aca="false">IFERROR(DT243/BZ243,"-")</f>
        <v>0.000848896434634975</v>
      </c>
      <c r="BV243" s="5" t="n">
        <f aca="false">IFERROR(DT243/DS243,"-")</f>
        <v>0.5</v>
      </c>
      <c r="BW243" s="5" t="n">
        <f aca="false">IFERROR(DU243/BZ243,"-")</f>
        <v>0</v>
      </c>
      <c r="BX243" s="5" t="n">
        <f aca="false">IFERROR(DU243/DS243,"-")</f>
        <v>0</v>
      </c>
      <c r="BZ243" s="6" t="n">
        <v>1178</v>
      </c>
      <c r="CA243" s="6" t="n">
        <v>1550</v>
      </c>
      <c r="CB243" s="6" t="n">
        <v>1249433</v>
      </c>
      <c r="CC243" s="6" t="n">
        <v>12493004</v>
      </c>
      <c r="CD243" s="6" t="n">
        <v>0</v>
      </c>
      <c r="CE243" s="6" t="n">
        <v>0</v>
      </c>
      <c r="CF243" s="6" t="n">
        <v>0</v>
      </c>
      <c r="CG243" s="6" t="n">
        <v>0</v>
      </c>
      <c r="CH243" s="6" t="n">
        <v>0</v>
      </c>
      <c r="CI243" s="6" t="n">
        <v>0</v>
      </c>
      <c r="CJ243" s="6" t="n">
        <v>0</v>
      </c>
      <c r="CK243" s="6" t="n">
        <v>0</v>
      </c>
      <c r="CL243" s="6" t="n">
        <v>3746434</v>
      </c>
      <c r="CM243" s="6" t="n">
        <v>413</v>
      </c>
      <c r="CN243" s="6" t="n">
        <v>118455</v>
      </c>
      <c r="CO243" s="6" t="n">
        <v>845</v>
      </c>
      <c r="CP243" s="6" t="n">
        <v>108645</v>
      </c>
      <c r="CQ243" s="6" t="n">
        <v>473</v>
      </c>
      <c r="CR243" s="6" t="n">
        <v>80214</v>
      </c>
      <c r="CS243" s="6" t="n">
        <v>31</v>
      </c>
      <c r="CT243" s="6" t="n">
        <v>50364</v>
      </c>
      <c r="CU243" s="6" t="n">
        <v>294</v>
      </c>
      <c r="CV243" s="6" t="n">
        <v>286557</v>
      </c>
      <c r="CW243" s="6" t="n">
        <v>44</v>
      </c>
      <c r="CX243" s="6" t="n">
        <v>16377</v>
      </c>
      <c r="CY243" s="6" t="n">
        <v>180</v>
      </c>
      <c r="CZ243" s="6" t="n">
        <v>87487</v>
      </c>
      <c r="DA243" s="6" t="n">
        <v>460</v>
      </c>
      <c r="DB243" s="6" t="n">
        <v>266198</v>
      </c>
      <c r="DC243" s="6" t="n">
        <v>106</v>
      </c>
      <c r="DD243" s="6" t="n">
        <v>120398</v>
      </c>
      <c r="DE243" s="6" t="n">
        <v>0</v>
      </c>
      <c r="DF243" s="6" t="n">
        <v>0</v>
      </c>
      <c r="DG243" s="6" t="n">
        <v>0</v>
      </c>
      <c r="DH243" s="6" t="n">
        <v>0</v>
      </c>
      <c r="DI243" s="6" t="n">
        <v>769</v>
      </c>
      <c r="DJ243" s="6" t="n">
        <v>114120</v>
      </c>
      <c r="DK243" s="6" t="n">
        <v>678</v>
      </c>
      <c r="DL243" s="6" t="n">
        <v>68394</v>
      </c>
      <c r="DM243" s="6" t="n">
        <v>0</v>
      </c>
      <c r="DN243" s="6" t="n">
        <v>0</v>
      </c>
      <c r="DO243" s="6" t="n">
        <v>0</v>
      </c>
      <c r="DP243" s="6" t="n">
        <v>0</v>
      </c>
      <c r="DQ243" s="6" t="n">
        <v>0</v>
      </c>
      <c r="DR243" s="6" t="n">
        <v>0</v>
      </c>
      <c r="DS243" s="6" t="n">
        <v>2</v>
      </c>
      <c r="DT243" s="6" t="n">
        <v>1</v>
      </c>
      <c r="DU243" s="6" t="n">
        <v>0</v>
      </c>
    </row>
    <row r="244" customFormat="false" ht="13.5" hidden="false" customHeight="false" outlineLevel="0" collapsed="false">
      <c r="A244" s="7" t="s">
        <v>236</v>
      </c>
      <c r="B244" s="7" t="s">
        <v>214</v>
      </c>
      <c r="C244" s="7" t="s">
        <v>215</v>
      </c>
      <c r="D244" s="7" t="s">
        <v>216</v>
      </c>
      <c r="E244" s="7" t="s">
        <v>219</v>
      </c>
      <c r="F244" s="7" t="s">
        <v>218</v>
      </c>
      <c r="G244" s="4" t="n">
        <f aca="false">IFERROR(CA244/BZ244,"-")</f>
        <v>2.09206349206349</v>
      </c>
      <c r="H244" s="3" t="n">
        <f aca="false">IFERROR(CB244/BZ244,"-")</f>
        <v>1257.86349206349</v>
      </c>
      <c r="I244" s="3" t="n">
        <f aca="false">IFERROR(CB244/CA244,"-")</f>
        <v>601.254931714719</v>
      </c>
      <c r="J244" s="3" t="n">
        <f aca="false">IFERROR(CC244/BZ244,"-")</f>
        <v>12578.6349206349</v>
      </c>
      <c r="K244" s="3" t="n">
        <f aca="false">IFERROR(CC244/CA244,"-")</f>
        <v>6012.54931714719</v>
      </c>
      <c r="L244" s="5" t="n">
        <f aca="false">IFERROR(CD244/BZ244,"-")</f>
        <v>0</v>
      </c>
      <c r="M244" s="5" t="n">
        <f aca="false">IFERROR(CE244/CB244,"-")</f>
        <v>0</v>
      </c>
      <c r="N244" s="3" t="str">
        <f aca="false">IFERROR(CE244/CD244,"-")</f>
        <v>-</v>
      </c>
      <c r="O244" s="5" t="n">
        <f aca="false">IFERROR(CF244/BZ244,"-")</f>
        <v>0</v>
      </c>
      <c r="P244" s="5" t="n">
        <f aca="false">IFERROR(CG244/CB244,"-")</f>
        <v>0</v>
      </c>
      <c r="Q244" s="3" t="str">
        <f aca="false">IFERROR(CG244/CF244,"-")</f>
        <v>-</v>
      </c>
      <c r="R244" s="5" t="n">
        <f aca="false">IFERROR(CH244/BZ244,"-")</f>
        <v>0</v>
      </c>
      <c r="S244" s="5" t="n">
        <f aca="false">IFERROR(CI244/CB244,"-")</f>
        <v>0</v>
      </c>
      <c r="T244" s="3" t="str">
        <f aca="false">IFERROR(CI244/CH244,"-")</f>
        <v>-</v>
      </c>
      <c r="U244" s="5" t="n">
        <f aca="false">IFERROR(CJ244/BZ244,"-")</f>
        <v>0</v>
      </c>
      <c r="V244" s="5" t="n">
        <f aca="false">IFERROR(CK244/CB244,"-")</f>
        <v>0</v>
      </c>
      <c r="W244" s="3" t="str">
        <f aca="false">IFERROR(CK244/CJ244,"-")</f>
        <v>-</v>
      </c>
      <c r="X244" s="3" t="n">
        <f aca="false">IFERROR(CL244/BZ244,"-")</f>
        <v>3773.95238095238</v>
      </c>
      <c r="Y244" s="3" t="n">
        <f aca="false">IFERROR(CL244/CA244,"-")</f>
        <v>1803.937784522</v>
      </c>
      <c r="Z244" s="5" t="n">
        <f aca="false">IFERROR(CM244/BZ244,"-")</f>
        <v>0.336507936507937</v>
      </c>
      <c r="AA244" s="5" t="n">
        <f aca="false">IFERROR(CN244/CB244,"-")</f>
        <v>0.0601927682868659</v>
      </c>
      <c r="AB244" s="3" t="n">
        <f aca="false">IFERROR(CN244/CM244,"-")</f>
        <v>225</v>
      </c>
      <c r="AC244" s="5" t="n">
        <f aca="false">IFERROR(CO244/BZ244,"-")</f>
        <v>0.806349206349206</v>
      </c>
      <c r="AD244" s="5" t="n">
        <f aca="false">IFERROR(CP244/CB244,"-")</f>
        <v>0.0590494842602851</v>
      </c>
      <c r="AE244" s="3" t="n">
        <f aca="false">IFERROR(CP244/CO244,"-")</f>
        <v>92.1141732283465</v>
      </c>
      <c r="AF244" s="5" t="n">
        <f aca="false">IFERROR(CQ244/BZ244,"-")</f>
        <v>0.850793650793651</v>
      </c>
      <c r="AG244" s="5" t="n">
        <f aca="false">IFERROR(CR244/CB244,"-")</f>
        <v>0.12338886547358</v>
      </c>
      <c r="AH244" s="3" t="n">
        <f aca="false">IFERROR(CR244/CQ244,"-")</f>
        <v>182.425373134328</v>
      </c>
      <c r="AI244" s="5" t="n">
        <f aca="false">IFERROR(CS244/BZ244,"-")</f>
        <v>0</v>
      </c>
      <c r="AJ244" s="5" t="n">
        <f aca="false">IFERROR(CT244/CB244,"-")</f>
        <v>0</v>
      </c>
      <c r="AK244" s="3" t="str">
        <f aca="false">IFERROR(CT244/CS244,"-")</f>
        <v>-</v>
      </c>
      <c r="AL244" s="5" t="n">
        <f aca="false">IFERROR(CU244/BZ244,"-")</f>
        <v>0.142857142857143</v>
      </c>
      <c r="AM244" s="5" t="n">
        <f aca="false">IFERROR(CV244/CB244,"-")</f>
        <v>0.0138708366668602</v>
      </c>
      <c r="AN244" s="3" t="n">
        <f aca="false">IFERROR(CV244/CU244,"-")</f>
        <v>122.133333333333</v>
      </c>
      <c r="AO244" s="5" t="n">
        <f aca="false">IFERROR(CW244/BZ244,"-")</f>
        <v>0.00317460317460317</v>
      </c>
      <c r="AP244" s="5" t="n">
        <f aca="false">IFERROR(CX244/CB244,"-")</f>
        <v>0.000724332264080944</v>
      </c>
      <c r="AQ244" s="3" t="n">
        <f aca="false">IFERROR(CX244/CW244,"-")</f>
        <v>287</v>
      </c>
      <c r="AR244" s="5" t="n">
        <f aca="false">IFERROR(CY244/BZ244,"-")</f>
        <v>0.844444444444444</v>
      </c>
      <c r="AS244" s="5" t="n">
        <f aca="false">IFERROR(CZ244/CB244,"-")</f>
        <v>0.24148783399415</v>
      </c>
      <c r="AT244" s="3" t="n">
        <f aca="false">IFERROR(CZ244/CY244,"-")</f>
        <v>359.714285714286</v>
      </c>
      <c r="AU244" s="5" t="n">
        <f aca="false">IFERROR(DA244/BZ244,"-")</f>
        <v>0.450793650793651</v>
      </c>
      <c r="AV244" s="5" t="n">
        <f aca="false">IFERROR(DB244/CB244,"-")</f>
        <v>0.0946376698205827</v>
      </c>
      <c r="AW244" s="3" t="n">
        <f aca="false">IFERROR(DB244/DA244,"-")</f>
        <v>264.070422535211</v>
      </c>
      <c r="AX244" s="5" t="n">
        <f aca="false">IFERROR(DC244/BZ244,"-")</f>
        <v>0.168253968253968</v>
      </c>
      <c r="AY244" s="5" t="n">
        <f aca="false">IFERROR(DD244/CB244,"-")</f>
        <v>0.0253162959616583</v>
      </c>
      <c r="AZ244" s="3" t="n">
        <f aca="false">IFERROR(DD244/DC244,"-")</f>
        <v>189.264150943396</v>
      </c>
      <c r="BA244" s="5" t="n">
        <f aca="false">IFERROR(DE244/BZ244,"-")</f>
        <v>0.479365079365079</v>
      </c>
      <c r="BB244" s="5" t="n">
        <f aca="false">IFERROR(DF244/CB244,"-")</f>
        <v>0.352474717775417</v>
      </c>
      <c r="BC244" s="3" t="n">
        <f aca="false">IFERROR(DF244/DE244,"-")</f>
        <v>924.900662251656</v>
      </c>
      <c r="BD244" s="5" t="n">
        <f aca="false">IFERROR(DG244/BZ244,"-")</f>
        <v>0.00317460317460317</v>
      </c>
      <c r="BE244" s="5" t="n">
        <f aca="false">IFERROR(DH244/CB244,"-")</f>
        <v>0.0187165437993877</v>
      </c>
      <c r="BF244" s="3" t="n">
        <f aca="false">IFERROR(DH244/DG244,"-")</f>
        <v>7416</v>
      </c>
      <c r="BG244" s="5" t="n">
        <f aca="false">IFERROR(DI244/BZ244,"-")</f>
        <v>0.368253968253968</v>
      </c>
      <c r="BH244" s="5" t="n">
        <f aca="false">IFERROR(DJ244/CB244,"-")</f>
        <v>0.0102416039290609</v>
      </c>
      <c r="BI244" s="3" t="n">
        <f aca="false">IFERROR(DJ244/DI244,"-")</f>
        <v>34.9827586206897</v>
      </c>
      <c r="BJ244" s="5" t="n">
        <f aca="false">IFERROR(DK244/BZ244,"-")</f>
        <v>0</v>
      </c>
      <c r="BK244" s="5" t="n">
        <f aca="false">IFERROR(DL244/CB244,"-")</f>
        <v>0</v>
      </c>
      <c r="BL244" s="3" t="str">
        <f aca="false">IFERROR(DL244/DK244,"-")</f>
        <v>-</v>
      </c>
      <c r="BM244" s="5" t="n">
        <f aca="false">IFERROR(DM244/BZ244,"-")</f>
        <v>0</v>
      </c>
      <c r="BN244" s="4" t="n">
        <f aca="false">IFERROR(DN244/CB244,"-")</f>
        <v>0</v>
      </c>
      <c r="BO244" s="3" t="str">
        <f aca="false">IFERROR(DN244/DM244,"-")</f>
        <v>-</v>
      </c>
      <c r="BP244" s="5" t="n">
        <f aca="false">IFERROR(DO244/BZ244,"-")</f>
        <v>0</v>
      </c>
      <c r="BQ244" s="3" t="str">
        <f aca="false">IFERROR(DP244/DO244,"-")</f>
        <v>-</v>
      </c>
      <c r="BR244" s="3" t="str">
        <f aca="false">IFERROR(DQ244/DO244,"-")</f>
        <v>-</v>
      </c>
      <c r="BS244" s="3" t="str">
        <f aca="false">IFERROR(DR244/DO244,"-")</f>
        <v>-</v>
      </c>
      <c r="BT244" s="5" t="n">
        <f aca="false">IFERROR(DS244/BZ244,"-")</f>
        <v>0</v>
      </c>
      <c r="BU244" s="5" t="n">
        <f aca="false">IFERROR(DT244/BZ244,"-")</f>
        <v>0</v>
      </c>
      <c r="BV244" s="5" t="str">
        <f aca="false">IFERROR(DT244/DS244,"-")</f>
        <v>-</v>
      </c>
      <c r="BW244" s="5" t="n">
        <f aca="false">IFERROR(DU244/BZ244,"-")</f>
        <v>0</v>
      </c>
      <c r="BX244" s="5" t="str">
        <f aca="false">IFERROR(DU244/DS244,"-")</f>
        <v>-</v>
      </c>
      <c r="BZ244" s="6" t="n">
        <v>315</v>
      </c>
      <c r="CA244" s="6" t="n">
        <v>659</v>
      </c>
      <c r="CB244" s="6" t="n">
        <v>396227</v>
      </c>
      <c r="CC244" s="6" t="n">
        <v>3962270</v>
      </c>
      <c r="CD244" s="6" t="n">
        <v>0</v>
      </c>
      <c r="CE244" s="6" t="n">
        <v>0</v>
      </c>
      <c r="CF244" s="6" t="n">
        <v>0</v>
      </c>
      <c r="CG244" s="6" t="n">
        <v>0</v>
      </c>
      <c r="CH244" s="6" t="n">
        <v>0</v>
      </c>
      <c r="CI244" s="6" t="n">
        <v>0</v>
      </c>
      <c r="CJ244" s="6" t="n">
        <v>0</v>
      </c>
      <c r="CK244" s="6" t="n">
        <v>0</v>
      </c>
      <c r="CL244" s="6" t="n">
        <v>1188795</v>
      </c>
      <c r="CM244" s="6" t="n">
        <v>106</v>
      </c>
      <c r="CN244" s="6" t="n">
        <v>23850</v>
      </c>
      <c r="CO244" s="6" t="n">
        <v>254</v>
      </c>
      <c r="CP244" s="6" t="n">
        <v>23397</v>
      </c>
      <c r="CQ244" s="6" t="n">
        <v>268</v>
      </c>
      <c r="CR244" s="6" t="n">
        <v>48890</v>
      </c>
      <c r="CS244" s="6" t="n">
        <v>0</v>
      </c>
      <c r="CT244" s="6" t="n">
        <v>0</v>
      </c>
      <c r="CU244" s="6" t="n">
        <v>45</v>
      </c>
      <c r="CV244" s="6" t="n">
        <v>5496</v>
      </c>
      <c r="CW244" s="6" t="n">
        <v>1</v>
      </c>
      <c r="CX244" s="6" t="n">
        <v>287</v>
      </c>
      <c r="CY244" s="6" t="n">
        <v>266</v>
      </c>
      <c r="CZ244" s="6" t="n">
        <v>95684</v>
      </c>
      <c r="DA244" s="6" t="n">
        <v>142</v>
      </c>
      <c r="DB244" s="6" t="n">
        <v>37498</v>
      </c>
      <c r="DC244" s="6" t="n">
        <v>53</v>
      </c>
      <c r="DD244" s="6" t="n">
        <v>10031</v>
      </c>
      <c r="DE244" s="6" t="n">
        <v>151</v>
      </c>
      <c r="DF244" s="6" t="n">
        <v>139660</v>
      </c>
      <c r="DG244" s="6" t="n">
        <v>1</v>
      </c>
      <c r="DH244" s="6" t="n">
        <v>7416</v>
      </c>
      <c r="DI244" s="6" t="n">
        <v>116</v>
      </c>
      <c r="DJ244" s="6" t="n">
        <v>4058</v>
      </c>
      <c r="DK244" s="6" t="n">
        <v>0</v>
      </c>
      <c r="DL244" s="6" t="n">
        <v>0</v>
      </c>
      <c r="DM244" s="6" t="n">
        <v>0</v>
      </c>
      <c r="DN244" s="6" t="n">
        <v>0</v>
      </c>
      <c r="DO244" s="6" t="n">
        <v>0</v>
      </c>
      <c r="DP244" s="6" t="n">
        <v>0</v>
      </c>
      <c r="DQ244" s="6" t="n">
        <v>0</v>
      </c>
      <c r="DR244" s="6" t="n">
        <v>0</v>
      </c>
      <c r="DS244" s="6" t="n">
        <v>0</v>
      </c>
      <c r="DT244" s="6" t="n">
        <v>0</v>
      </c>
      <c r="DU244" s="6" t="n">
        <v>0</v>
      </c>
    </row>
    <row r="245" customFormat="false" ht="13.5" hidden="false" customHeight="false" outlineLevel="0" collapsed="false">
      <c r="A245" s="7" t="s">
        <v>236</v>
      </c>
      <c r="B245" s="7" t="s">
        <v>214</v>
      </c>
      <c r="C245" s="7" t="s">
        <v>215</v>
      </c>
      <c r="D245" s="7" t="s">
        <v>220</v>
      </c>
      <c r="E245" s="7" t="s">
        <v>221</v>
      </c>
      <c r="F245" s="7" t="s">
        <v>218</v>
      </c>
      <c r="G245" s="4" t="n">
        <f aca="false">IFERROR(CA245/BZ245,"-")</f>
        <v>7.5</v>
      </c>
      <c r="H245" s="3" t="n">
        <f aca="false">IFERROR(CB245/BZ245,"-")</f>
        <v>15289</v>
      </c>
      <c r="I245" s="3" t="n">
        <f aca="false">IFERROR(CB245/CA245,"-")</f>
        <v>2038.53333333333</v>
      </c>
      <c r="J245" s="3" t="n">
        <f aca="false">IFERROR(CC245/BZ245,"-")</f>
        <v>152890</v>
      </c>
      <c r="K245" s="3" t="n">
        <f aca="false">IFERROR(CC245/CA245,"-")</f>
        <v>20385.3333333333</v>
      </c>
      <c r="L245" s="5" t="n">
        <f aca="false">IFERROR(CD245/BZ245,"-")</f>
        <v>0</v>
      </c>
      <c r="M245" s="5" t="n">
        <f aca="false">IFERROR(CE245/CB245,"-")</f>
        <v>0</v>
      </c>
      <c r="N245" s="3" t="str">
        <f aca="false">IFERROR(CE245/CD245,"-")</f>
        <v>-</v>
      </c>
      <c r="O245" s="5" t="n">
        <f aca="false">IFERROR(CF245/BZ245,"-")</f>
        <v>0</v>
      </c>
      <c r="P245" s="5" t="n">
        <f aca="false">IFERROR(CG245/CB245,"-")</f>
        <v>0</v>
      </c>
      <c r="Q245" s="3" t="str">
        <f aca="false">IFERROR(CG245/CF245,"-")</f>
        <v>-</v>
      </c>
      <c r="R245" s="5" t="n">
        <f aca="false">IFERROR(CH245/BZ245,"-")</f>
        <v>0</v>
      </c>
      <c r="S245" s="5" t="n">
        <f aca="false">IFERROR(CI245/CB245,"-")</f>
        <v>0</v>
      </c>
      <c r="T245" s="3" t="str">
        <f aca="false">IFERROR(CI245/CH245,"-")</f>
        <v>-</v>
      </c>
      <c r="U245" s="5" t="n">
        <f aca="false">IFERROR(CJ245/BZ245,"-")</f>
        <v>0</v>
      </c>
      <c r="V245" s="5" t="n">
        <f aca="false">IFERROR(CK245/CB245,"-")</f>
        <v>0</v>
      </c>
      <c r="W245" s="3" t="str">
        <f aca="false">IFERROR(CK245/CJ245,"-")</f>
        <v>-</v>
      </c>
      <c r="X245" s="3" t="n">
        <f aca="false">IFERROR(CL245/BZ245,"-")</f>
        <v>45865.5</v>
      </c>
      <c r="Y245" s="3" t="n">
        <f aca="false">IFERROR(CL245/CA245,"-")</f>
        <v>6115.4</v>
      </c>
      <c r="Z245" s="5" t="n">
        <f aca="false">IFERROR(CM245/BZ245,"-")</f>
        <v>0</v>
      </c>
      <c r="AA245" s="5" t="n">
        <f aca="false">IFERROR(CN245/CB245,"-")</f>
        <v>0</v>
      </c>
      <c r="AB245" s="3" t="str">
        <f aca="false">IFERROR(CN245/CM245,"-")</f>
        <v>-</v>
      </c>
      <c r="AC245" s="5" t="n">
        <f aca="false">IFERROR(CO245/BZ245,"-")</f>
        <v>0</v>
      </c>
      <c r="AD245" s="5" t="n">
        <f aca="false">IFERROR(CP245/CB245,"-")</f>
        <v>0</v>
      </c>
      <c r="AE245" s="3" t="str">
        <f aca="false">IFERROR(CP245/CO245,"-")</f>
        <v>-</v>
      </c>
      <c r="AF245" s="5" t="n">
        <f aca="false">IFERROR(CQ245/BZ245,"-")</f>
        <v>0.5</v>
      </c>
      <c r="AG245" s="5" t="n">
        <f aca="false">IFERROR(CR245/CB245,"-")</f>
        <v>0.0206030479429655</v>
      </c>
      <c r="AH245" s="3" t="n">
        <f aca="false">IFERROR(CR245/CQ245,"-")</f>
        <v>630</v>
      </c>
      <c r="AI245" s="5" t="n">
        <f aca="false">IFERROR(CS245/BZ245,"-")</f>
        <v>0</v>
      </c>
      <c r="AJ245" s="5" t="n">
        <f aca="false">IFERROR(CT245/CB245,"-")</f>
        <v>0</v>
      </c>
      <c r="AK245" s="3" t="str">
        <f aca="false">IFERROR(CT245/CS245,"-")</f>
        <v>-</v>
      </c>
      <c r="AL245" s="5" t="n">
        <f aca="false">IFERROR(CU245/BZ245,"-")</f>
        <v>0.5</v>
      </c>
      <c r="AM245" s="5" t="n">
        <f aca="false">IFERROR(CV245/CB245,"-")</f>
        <v>0.00206030479429655</v>
      </c>
      <c r="AN245" s="3" t="n">
        <f aca="false">IFERROR(CV245/CU245,"-")</f>
        <v>63</v>
      </c>
      <c r="AO245" s="5" t="n">
        <f aca="false">IFERROR(CW245/BZ245,"-")</f>
        <v>0.5</v>
      </c>
      <c r="AP245" s="5" t="n">
        <f aca="false">IFERROR(CX245/CB245,"-")</f>
        <v>0.0654392046569429</v>
      </c>
      <c r="AQ245" s="3" t="n">
        <f aca="false">IFERROR(CX245/CW245,"-")</f>
        <v>2001</v>
      </c>
      <c r="AR245" s="5" t="n">
        <f aca="false">IFERROR(CY245/BZ245,"-")</f>
        <v>0</v>
      </c>
      <c r="AS245" s="5" t="n">
        <f aca="false">IFERROR(CZ245/CB245,"-")</f>
        <v>0</v>
      </c>
      <c r="AT245" s="3" t="str">
        <f aca="false">IFERROR(CZ245/CY245,"-")</f>
        <v>-</v>
      </c>
      <c r="AU245" s="5" t="n">
        <f aca="false">IFERROR(DA245/BZ245,"-")</f>
        <v>0.5</v>
      </c>
      <c r="AV245" s="5" t="n">
        <f aca="false">IFERROR(DB245/CB245,"-")</f>
        <v>0.0217149584668716</v>
      </c>
      <c r="AW245" s="3" t="n">
        <f aca="false">IFERROR(DB245/DA245,"-")</f>
        <v>664</v>
      </c>
      <c r="AX245" s="5" t="n">
        <f aca="false">IFERROR(DC245/BZ245,"-")</f>
        <v>0</v>
      </c>
      <c r="AY245" s="5" t="n">
        <f aca="false">IFERROR(DD245/CB245,"-")</f>
        <v>0</v>
      </c>
      <c r="AZ245" s="3" t="str">
        <f aca="false">IFERROR(DD245/DC245,"-")</f>
        <v>-</v>
      </c>
      <c r="BA245" s="5" t="n">
        <f aca="false">IFERROR(DE245/BZ245,"-")</f>
        <v>0</v>
      </c>
      <c r="BB245" s="5" t="n">
        <f aca="false">IFERROR(DF245/CB245,"-")</f>
        <v>0</v>
      </c>
      <c r="BC245" s="3" t="str">
        <f aca="false">IFERROR(DF245/DE245,"-")</f>
        <v>-</v>
      </c>
      <c r="BD245" s="5" t="n">
        <f aca="false">IFERROR(DG245/BZ245,"-")</f>
        <v>1</v>
      </c>
      <c r="BE245" s="5" t="n">
        <f aca="false">IFERROR(DH245/CB245,"-")</f>
        <v>0.870887566224083</v>
      </c>
      <c r="BF245" s="3" t="n">
        <f aca="false">IFERROR(DH245/DG245,"-")</f>
        <v>13315</v>
      </c>
      <c r="BG245" s="5" t="n">
        <f aca="false">IFERROR(DI245/BZ245,"-")</f>
        <v>0.5</v>
      </c>
      <c r="BH245" s="5" t="n">
        <f aca="false">IFERROR(DJ245/CB245,"-")</f>
        <v>0.0192949179148407</v>
      </c>
      <c r="BI245" s="3" t="n">
        <f aca="false">IFERROR(DJ245/DI245,"-")</f>
        <v>590</v>
      </c>
      <c r="BJ245" s="5" t="n">
        <f aca="false">IFERROR(DK245/BZ245,"-")</f>
        <v>0</v>
      </c>
      <c r="BK245" s="5" t="n">
        <f aca="false">IFERROR(DL245/CB245,"-")</f>
        <v>0</v>
      </c>
      <c r="BL245" s="3" t="str">
        <f aca="false">IFERROR(DL245/DK245,"-")</f>
        <v>-</v>
      </c>
      <c r="BM245" s="5" t="n">
        <f aca="false">IFERROR(DM245/BZ245,"-")</f>
        <v>0</v>
      </c>
      <c r="BN245" s="4" t="n">
        <f aca="false">IFERROR(DN245/CB245,"-")</f>
        <v>0</v>
      </c>
      <c r="BO245" s="3" t="str">
        <f aca="false">IFERROR(DN245/DM245,"-")</f>
        <v>-</v>
      </c>
      <c r="BP245" s="5" t="n">
        <f aca="false">IFERROR(DO245/BZ245,"-")</f>
        <v>1</v>
      </c>
      <c r="BQ245" s="3" t="n">
        <f aca="false">IFERROR(DP245/DO245,"-")</f>
        <v>17</v>
      </c>
      <c r="BR245" s="3" t="n">
        <f aca="false">IFERROR(DQ245/DO245,"-")</f>
        <v>9715</v>
      </c>
      <c r="BS245" s="3" t="n">
        <f aca="false">IFERROR(DR245/DO245,"-")</f>
        <v>4420</v>
      </c>
      <c r="BT245" s="5" t="n">
        <f aca="false">IFERROR(DS245/BZ245,"-")</f>
        <v>0</v>
      </c>
      <c r="BU245" s="5" t="n">
        <f aca="false">IFERROR(DT245/BZ245,"-")</f>
        <v>0</v>
      </c>
      <c r="BV245" s="5" t="str">
        <f aca="false">IFERROR(DT245/DS245,"-")</f>
        <v>-</v>
      </c>
      <c r="BW245" s="5" t="n">
        <f aca="false">IFERROR(DU245/BZ245,"-")</f>
        <v>0</v>
      </c>
      <c r="BX245" s="5" t="str">
        <f aca="false">IFERROR(DU245/DS245,"-")</f>
        <v>-</v>
      </c>
      <c r="BZ245" s="6" t="n">
        <v>2</v>
      </c>
      <c r="CA245" s="6" t="n">
        <v>15</v>
      </c>
      <c r="CB245" s="6" t="n">
        <v>30578</v>
      </c>
      <c r="CC245" s="6" t="n">
        <v>305780</v>
      </c>
      <c r="CD245" s="6" t="n">
        <v>0</v>
      </c>
      <c r="CE245" s="6" t="n">
        <v>0</v>
      </c>
      <c r="CF245" s="6" t="n">
        <v>0</v>
      </c>
      <c r="CG245" s="6" t="n">
        <v>0</v>
      </c>
      <c r="CH245" s="6" t="n">
        <v>0</v>
      </c>
      <c r="CI245" s="6" t="n">
        <v>0</v>
      </c>
      <c r="CJ245" s="6" t="n">
        <v>0</v>
      </c>
      <c r="CK245" s="6" t="n">
        <v>0</v>
      </c>
      <c r="CL245" s="6" t="n">
        <v>91731</v>
      </c>
      <c r="CM245" s="6" t="n">
        <v>0</v>
      </c>
      <c r="CN245" s="6" t="n">
        <v>0</v>
      </c>
      <c r="CO245" s="6" t="n">
        <v>0</v>
      </c>
      <c r="CP245" s="6" t="n">
        <v>0</v>
      </c>
      <c r="CQ245" s="6" t="n">
        <v>1</v>
      </c>
      <c r="CR245" s="6" t="n">
        <v>630</v>
      </c>
      <c r="CS245" s="6" t="n">
        <v>0</v>
      </c>
      <c r="CT245" s="6" t="n">
        <v>0</v>
      </c>
      <c r="CU245" s="6" t="n">
        <v>1</v>
      </c>
      <c r="CV245" s="6" t="n">
        <v>63</v>
      </c>
      <c r="CW245" s="6" t="n">
        <v>1</v>
      </c>
      <c r="CX245" s="6" t="n">
        <v>2001</v>
      </c>
      <c r="CY245" s="6" t="n">
        <v>0</v>
      </c>
      <c r="CZ245" s="6" t="n">
        <v>0</v>
      </c>
      <c r="DA245" s="6" t="n">
        <v>1</v>
      </c>
      <c r="DB245" s="6" t="n">
        <v>664</v>
      </c>
      <c r="DC245" s="6" t="n">
        <v>0</v>
      </c>
      <c r="DD245" s="6" t="n">
        <v>0</v>
      </c>
      <c r="DE245" s="6" t="n">
        <v>0</v>
      </c>
      <c r="DF245" s="6" t="n">
        <v>0</v>
      </c>
      <c r="DG245" s="6" t="n">
        <v>2</v>
      </c>
      <c r="DH245" s="6" t="n">
        <v>26630</v>
      </c>
      <c r="DI245" s="6" t="n">
        <v>1</v>
      </c>
      <c r="DJ245" s="6" t="n">
        <v>590</v>
      </c>
      <c r="DK245" s="6" t="n">
        <v>0</v>
      </c>
      <c r="DL245" s="6" t="n">
        <v>0</v>
      </c>
      <c r="DM245" s="6" t="n">
        <v>0</v>
      </c>
      <c r="DN245" s="6" t="n">
        <v>0</v>
      </c>
      <c r="DO245" s="6" t="n">
        <v>2</v>
      </c>
      <c r="DP245" s="6" t="n">
        <v>34</v>
      </c>
      <c r="DQ245" s="6" t="n">
        <v>19430</v>
      </c>
      <c r="DR245" s="6" t="n">
        <v>8840</v>
      </c>
      <c r="DS245" s="6" t="n">
        <v>0</v>
      </c>
      <c r="DT245" s="6" t="n">
        <v>0</v>
      </c>
      <c r="DU245" s="6" t="n">
        <v>0</v>
      </c>
    </row>
    <row r="246" customFormat="false" ht="13.5" hidden="false" customHeight="false" outlineLevel="0" collapsed="false">
      <c r="A246" s="7" t="s">
        <v>236</v>
      </c>
      <c r="B246" s="7" t="s">
        <v>214</v>
      </c>
      <c r="C246" s="7" t="s">
        <v>215</v>
      </c>
      <c r="D246" s="7" t="s">
        <v>220</v>
      </c>
      <c r="E246" s="7" t="s">
        <v>217</v>
      </c>
      <c r="F246" s="7" t="s">
        <v>226</v>
      </c>
      <c r="G246" s="4" t="n">
        <f aca="false">IFERROR(CA246/BZ246,"-")</f>
        <v>2</v>
      </c>
      <c r="H246" s="3" t="n">
        <f aca="false">IFERROR(CB246/BZ246,"-")</f>
        <v>5002</v>
      </c>
      <c r="I246" s="3" t="n">
        <f aca="false">IFERROR(CB246/CA246,"-")</f>
        <v>2501</v>
      </c>
      <c r="J246" s="3" t="n">
        <f aca="false">IFERROR(CC246/BZ246,"-")</f>
        <v>50020</v>
      </c>
      <c r="K246" s="3" t="n">
        <f aca="false">IFERROR(CC246/CA246,"-")</f>
        <v>25010</v>
      </c>
      <c r="L246" s="5" t="n">
        <f aca="false">IFERROR(CD246/BZ246,"-")</f>
        <v>0</v>
      </c>
      <c r="M246" s="5" t="n">
        <f aca="false">IFERROR(CE246/CB246,"-")</f>
        <v>0</v>
      </c>
      <c r="N246" s="3" t="str">
        <f aca="false">IFERROR(CE246/CD246,"-")</f>
        <v>-</v>
      </c>
      <c r="O246" s="5" t="n">
        <f aca="false">IFERROR(CF246/BZ246,"-")</f>
        <v>0</v>
      </c>
      <c r="P246" s="5" t="n">
        <f aca="false">IFERROR(CG246/CB246,"-")</f>
        <v>0</v>
      </c>
      <c r="Q246" s="3" t="str">
        <f aca="false">IFERROR(CG246/CF246,"-")</f>
        <v>-</v>
      </c>
      <c r="R246" s="5" t="n">
        <f aca="false">IFERROR(CH246/BZ246,"-")</f>
        <v>1</v>
      </c>
      <c r="S246" s="5" t="n">
        <f aca="false">IFERROR(CI246/CB246,"-")</f>
        <v>0.947620951619352</v>
      </c>
      <c r="T246" s="3" t="n">
        <f aca="false">IFERROR(CI246/CH246,"-")</f>
        <v>4740</v>
      </c>
      <c r="U246" s="5" t="n">
        <f aca="false">IFERROR(CJ246/BZ246,"-")</f>
        <v>1</v>
      </c>
      <c r="V246" s="5" t="n">
        <f aca="false">IFERROR(CK246/CB246,"-")</f>
        <v>0.947620951619352</v>
      </c>
      <c r="W246" s="3" t="n">
        <f aca="false">IFERROR(CK246/CJ246,"-")</f>
        <v>4740</v>
      </c>
      <c r="X246" s="3" t="n">
        <f aca="false">IFERROR(CL246/BZ246,"-")</f>
        <v>15010</v>
      </c>
      <c r="Y246" s="3" t="n">
        <f aca="false">IFERROR(CL246/CA246,"-")</f>
        <v>7505</v>
      </c>
      <c r="Z246" s="5" t="n">
        <f aca="false">IFERROR(CM246/BZ246,"-")</f>
        <v>0</v>
      </c>
      <c r="AA246" s="5" t="n">
        <f aca="false">IFERROR(CN246/CB246,"-")</f>
        <v>0</v>
      </c>
      <c r="AB246" s="3" t="str">
        <f aca="false">IFERROR(CN246/CM246,"-")</f>
        <v>-</v>
      </c>
      <c r="AC246" s="5" t="n">
        <f aca="false">IFERROR(CO246/BZ246,"-")</f>
        <v>1</v>
      </c>
      <c r="AD246" s="5" t="n">
        <f aca="false">IFERROR(CP246/CB246,"-")</f>
        <v>0.0279888044782087</v>
      </c>
      <c r="AE246" s="3" t="n">
        <f aca="false">IFERROR(CP246/CO246,"-")</f>
        <v>140</v>
      </c>
      <c r="AF246" s="5" t="n">
        <f aca="false">IFERROR(CQ246/BZ246,"-")</f>
        <v>1</v>
      </c>
      <c r="AG246" s="5" t="n">
        <f aca="false">IFERROR(CR246/CB246,"-")</f>
        <v>0.0519792083166733</v>
      </c>
      <c r="AH246" s="3" t="n">
        <f aca="false">IFERROR(CR246/CQ246,"-")</f>
        <v>260</v>
      </c>
      <c r="AI246" s="5" t="n">
        <f aca="false">IFERROR(CS246/BZ246,"-")</f>
        <v>0</v>
      </c>
      <c r="AJ246" s="5" t="n">
        <f aca="false">IFERROR(CT246/CB246,"-")</f>
        <v>0</v>
      </c>
      <c r="AK246" s="3" t="str">
        <f aca="false">IFERROR(CT246/CS246,"-")</f>
        <v>-</v>
      </c>
      <c r="AL246" s="5" t="n">
        <f aca="false">IFERROR(CU246/BZ246,"-")</f>
        <v>1</v>
      </c>
      <c r="AM246" s="5" t="n">
        <f aca="false">IFERROR(CV246/CB246,"-")</f>
        <v>0.764494202319072</v>
      </c>
      <c r="AN246" s="3" t="n">
        <f aca="false">IFERROR(CV246/CU246,"-")</f>
        <v>3824</v>
      </c>
      <c r="AO246" s="5" t="n">
        <f aca="false">IFERROR(CW246/BZ246,"-")</f>
        <v>1</v>
      </c>
      <c r="AP246" s="5" t="n">
        <f aca="false">IFERROR(CX246/CB246,"-")</f>
        <v>0.0251899240303878</v>
      </c>
      <c r="AQ246" s="3" t="n">
        <f aca="false">IFERROR(CX246/CW246,"-")</f>
        <v>126</v>
      </c>
      <c r="AR246" s="5" t="n">
        <f aca="false">IFERROR(CY246/BZ246,"-")</f>
        <v>0</v>
      </c>
      <c r="AS246" s="5" t="n">
        <f aca="false">IFERROR(CZ246/CB246,"-")</f>
        <v>0</v>
      </c>
      <c r="AT246" s="3" t="str">
        <f aca="false">IFERROR(CZ246/CY246,"-")</f>
        <v>-</v>
      </c>
      <c r="AU246" s="5" t="n">
        <f aca="false">IFERROR(DA246/BZ246,"-")</f>
        <v>1</v>
      </c>
      <c r="AV246" s="5" t="n">
        <f aca="false">IFERROR(DB246/CB246,"-")</f>
        <v>0.130347860855658</v>
      </c>
      <c r="AW246" s="3" t="n">
        <f aca="false">IFERROR(DB246/DA246,"-")</f>
        <v>652</v>
      </c>
      <c r="AX246" s="5" t="n">
        <f aca="false">IFERROR(DC246/BZ246,"-")</f>
        <v>0</v>
      </c>
      <c r="AY246" s="5" t="n">
        <f aca="false">IFERROR(DD246/CB246,"-")</f>
        <v>0</v>
      </c>
      <c r="AZ246" s="3" t="str">
        <f aca="false">IFERROR(DD246/DC246,"-")</f>
        <v>-</v>
      </c>
      <c r="BA246" s="5" t="n">
        <f aca="false">IFERROR(DE246/BZ246,"-")</f>
        <v>0</v>
      </c>
      <c r="BB246" s="5" t="n">
        <f aca="false">IFERROR(DF246/CB246,"-")</f>
        <v>0</v>
      </c>
      <c r="BC246" s="3" t="str">
        <f aca="false">IFERROR(DF246/DE246,"-")</f>
        <v>-</v>
      </c>
      <c r="BD246" s="5" t="n">
        <f aca="false">IFERROR(DG246/BZ246,"-")</f>
        <v>0</v>
      </c>
      <c r="BE246" s="5" t="n">
        <f aca="false">IFERROR(DH246/CB246,"-")</f>
        <v>0</v>
      </c>
      <c r="BF246" s="3" t="str">
        <f aca="false">IFERROR(DH246/DG246,"-")</f>
        <v>-</v>
      </c>
      <c r="BG246" s="5" t="n">
        <f aca="false">IFERROR(DI246/BZ246,"-")</f>
        <v>0</v>
      </c>
      <c r="BH246" s="5" t="n">
        <f aca="false">IFERROR(DJ246/CB246,"-")</f>
        <v>0</v>
      </c>
      <c r="BI246" s="3" t="str">
        <f aca="false">IFERROR(DJ246/DI246,"-")</f>
        <v>-</v>
      </c>
      <c r="BJ246" s="5" t="n">
        <f aca="false">IFERROR(DK246/BZ246,"-")</f>
        <v>0</v>
      </c>
      <c r="BK246" s="5" t="n">
        <f aca="false">IFERROR(DL246/CB246,"-")</f>
        <v>0</v>
      </c>
      <c r="BL246" s="3" t="str">
        <f aca="false">IFERROR(DL246/DK246,"-")</f>
        <v>-</v>
      </c>
      <c r="BM246" s="5" t="n">
        <f aca="false">IFERROR(DM246/BZ246,"-")</f>
        <v>0</v>
      </c>
      <c r="BN246" s="4" t="n">
        <f aca="false">IFERROR(DN246/CB246,"-")</f>
        <v>0</v>
      </c>
      <c r="BO246" s="3" t="str">
        <f aca="false">IFERROR(DN246/DM246,"-")</f>
        <v>-</v>
      </c>
      <c r="BP246" s="5" t="n">
        <f aca="false">IFERROR(DO246/BZ246,"-")</f>
        <v>0</v>
      </c>
      <c r="BQ246" s="3" t="str">
        <f aca="false">IFERROR(DP246/DO246,"-")</f>
        <v>-</v>
      </c>
      <c r="BR246" s="3" t="str">
        <f aca="false">IFERROR(DQ246/DO246,"-")</f>
        <v>-</v>
      </c>
      <c r="BS246" s="3" t="str">
        <f aca="false">IFERROR(DR246/DO246,"-")</f>
        <v>-</v>
      </c>
      <c r="BT246" s="5" t="n">
        <f aca="false">IFERROR(DS246/BZ246,"-")</f>
        <v>0</v>
      </c>
      <c r="BU246" s="5" t="n">
        <f aca="false">IFERROR(DT246/BZ246,"-")</f>
        <v>0</v>
      </c>
      <c r="BV246" s="5" t="str">
        <f aca="false">IFERROR(DT246/DS246,"-")</f>
        <v>-</v>
      </c>
      <c r="BW246" s="5" t="n">
        <f aca="false">IFERROR(DU246/BZ246,"-")</f>
        <v>0</v>
      </c>
      <c r="BX246" s="5" t="str">
        <f aca="false">IFERROR(DU246/DS246,"-")</f>
        <v>-</v>
      </c>
      <c r="BZ246" s="6" t="n">
        <v>1</v>
      </c>
      <c r="CA246" s="6" t="n">
        <v>2</v>
      </c>
      <c r="CB246" s="6" t="n">
        <v>5002</v>
      </c>
      <c r="CC246" s="6" t="n">
        <v>50020</v>
      </c>
      <c r="CD246" s="6" t="n">
        <v>0</v>
      </c>
      <c r="CE246" s="6" t="n">
        <v>0</v>
      </c>
      <c r="CF246" s="6" t="n">
        <v>0</v>
      </c>
      <c r="CG246" s="6" t="n">
        <v>0</v>
      </c>
      <c r="CH246" s="6" t="n">
        <v>1</v>
      </c>
      <c r="CI246" s="6" t="n">
        <v>4740</v>
      </c>
      <c r="CJ246" s="6" t="n">
        <v>1</v>
      </c>
      <c r="CK246" s="6" t="n">
        <v>4740</v>
      </c>
      <c r="CL246" s="6" t="n">
        <v>15010</v>
      </c>
      <c r="CM246" s="6" t="n">
        <v>0</v>
      </c>
      <c r="CN246" s="6" t="n">
        <v>0</v>
      </c>
      <c r="CO246" s="6" t="n">
        <v>1</v>
      </c>
      <c r="CP246" s="6" t="n">
        <v>140</v>
      </c>
      <c r="CQ246" s="6" t="n">
        <v>1</v>
      </c>
      <c r="CR246" s="6" t="n">
        <v>260</v>
      </c>
      <c r="CS246" s="6" t="n">
        <v>0</v>
      </c>
      <c r="CT246" s="6" t="n">
        <v>0</v>
      </c>
      <c r="CU246" s="6" t="n">
        <v>1</v>
      </c>
      <c r="CV246" s="6" t="n">
        <v>3824</v>
      </c>
      <c r="CW246" s="6" t="n">
        <v>1</v>
      </c>
      <c r="CX246" s="6" t="n">
        <v>126</v>
      </c>
      <c r="CY246" s="6" t="n">
        <v>0</v>
      </c>
      <c r="CZ246" s="6" t="n">
        <v>0</v>
      </c>
      <c r="DA246" s="6" t="n">
        <v>1</v>
      </c>
      <c r="DB246" s="6" t="n">
        <v>652</v>
      </c>
      <c r="DC246" s="6" t="n">
        <v>0</v>
      </c>
      <c r="DD246" s="6" t="n">
        <v>0</v>
      </c>
      <c r="DE246" s="6" t="n">
        <v>0</v>
      </c>
      <c r="DF246" s="6" t="n">
        <v>0</v>
      </c>
      <c r="DG246" s="6" t="n">
        <v>0</v>
      </c>
      <c r="DH246" s="6" t="n">
        <v>0</v>
      </c>
      <c r="DI246" s="6" t="n">
        <v>0</v>
      </c>
      <c r="DJ246" s="6" t="n">
        <v>0</v>
      </c>
      <c r="DK246" s="6" t="n">
        <v>0</v>
      </c>
      <c r="DL246" s="6" t="n">
        <v>0</v>
      </c>
      <c r="DM246" s="6" t="n">
        <v>0</v>
      </c>
      <c r="DN246" s="6" t="n">
        <v>0</v>
      </c>
      <c r="DO246" s="6" t="n">
        <v>0</v>
      </c>
      <c r="DP246" s="6" t="n">
        <v>0</v>
      </c>
      <c r="DQ246" s="6" t="n">
        <v>0</v>
      </c>
      <c r="DR246" s="6" t="n">
        <v>0</v>
      </c>
      <c r="DS246" s="6" t="n">
        <v>0</v>
      </c>
      <c r="DT246" s="6" t="n">
        <v>0</v>
      </c>
      <c r="DU246" s="6" t="n">
        <v>0</v>
      </c>
    </row>
    <row r="247" customFormat="false" ht="13.5" hidden="false" customHeight="false" outlineLevel="0" collapsed="false">
      <c r="A247" s="7" t="s">
        <v>236</v>
      </c>
      <c r="B247" s="7" t="s">
        <v>214</v>
      </c>
      <c r="C247" s="7" t="s">
        <v>215</v>
      </c>
      <c r="D247" s="7" t="s">
        <v>220</v>
      </c>
      <c r="E247" s="7" t="s">
        <v>217</v>
      </c>
      <c r="F247" s="7" t="s">
        <v>218</v>
      </c>
      <c r="G247" s="4" t="n">
        <f aca="false">IFERROR(CA247/BZ247,"-")</f>
        <v>1.33928571428571</v>
      </c>
      <c r="H247" s="3" t="n">
        <f aca="false">IFERROR(CB247/BZ247,"-")</f>
        <v>811.678571428571</v>
      </c>
      <c r="I247" s="3" t="n">
        <f aca="false">IFERROR(CB247/CA247,"-")</f>
        <v>606.053333333333</v>
      </c>
      <c r="J247" s="3" t="n">
        <f aca="false">IFERROR(CC247/BZ247,"-")</f>
        <v>8116.78571428572</v>
      </c>
      <c r="K247" s="3" t="n">
        <f aca="false">IFERROR(CC247/CA247,"-")</f>
        <v>6060.53333333333</v>
      </c>
      <c r="L247" s="5" t="n">
        <f aca="false">IFERROR(CD247/BZ247,"-")</f>
        <v>0</v>
      </c>
      <c r="M247" s="5" t="n">
        <f aca="false">IFERROR(CE247/CB247,"-")</f>
        <v>0</v>
      </c>
      <c r="N247" s="3" t="str">
        <f aca="false">IFERROR(CE247/CD247,"-")</f>
        <v>-</v>
      </c>
      <c r="O247" s="5" t="n">
        <f aca="false">IFERROR(CF247/BZ247,"-")</f>
        <v>0</v>
      </c>
      <c r="P247" s="5" t="n">
        <f aca="false">IFERROR(CG247/CB247,"-")</f>
        <v>0</v>
      </c>
      <c r="Q247" s="3" t="str">
        <f aca="false">IFERROR(CG247/CF247,"-")</f>
        <v>-</v>
      </c>
      <c r="R247" s="5" t="n">
        <f aca="false">IFERROR(CH247/BZ247,"-")</f>
        <v>0</v>
      </c>
      <c r="S247" s="5" t="n">
        <f aca="false">IFERROR(CI247/CB247,"-")</f>
        <v>0</v>
      </c>
      <c r="T247" s="3" t="str">
        <f aca="false">IFERROR(CI247/CH247,"-")</f>
        <v>-</v>
      </c>
      <c r="U247" s="5" t="n">
        <f aca="false">IFERROR(CJ247/BZ247,"-")</f>
        <v>0</v>
      </c>
      <c r="V247" s="5" t="n">
        <f aca="false">IFERROR(CK247/CB247,"-")</f>
        <v>0</v>
      </c>
      <c r="W247" s="3" t="str">
        <f aca="false">IFERROR(CK247/CJ247,"-")</f>
        <v>-</v>
      </c>
      <c r="X247" s="3" t="n">
        <f aca="false">IFERROR(CL247/BZ247,"-")</f>
        <v>2434.80952380952</v>
      </c>
      <c r="Y247" s="3" t="n">
        <f aca="false">IFERROR(CL247/CA247,"-")</f>
        <v>1817.99111111111</v>
      </c>
      <c r="Z247" s="5" t="n">
        <f aca="false">IFERROR(CM247/BZ247,"-")</f>
        <v>0.404761904761905</v>
      </c>
      <c r="AA247" s="5" t="n">
        <f aca="false">IFERROR(CN247/CB247,"-")</f>
        <v>0.139775010633461</v>
      </c>
      <c r="AB247" s="3" t="n">
        <f aca="false">IFERROR(CN247/CM247,"-")</f>
        <v>280.294117647059</v>
      </c>
      <c r="AC247" s="5" t="n">
        <f aca="false">IFERROR(CO247/BZ247,"-")</f>
        <v>0.654761904761905</v>
      </c>
      <c r="AD247" s="5" t="n">
        <f aca="false">IFERROR(CP247/CB247,"-")</f>
        <v>0.105373931153841</v>
      </c>
      <c r="AE247" s="3" t="n">
        <f aca="false">IFERROR(CP247/CO247,"-")</f>
        <v>130.627272727273</v>
      </c>
      <c r="AF247" s="5" t="n">
        <f aca="false">IFERROR(CQ247/BZ247,"-")</f>
        <v>0.345238095238095</v>
      </c>
      <c r="AG247" s="5" t="n">
        <f aca="false">IFERROR(CR247/CB247,"-")</f>
        <v>0.049405259529781</v>
      </c>
      <c r="AH247" s="3" t="n">
        <f aca="false">IFERROR(CR247/CQ247,"-")</f>
        <v>116.155172413793</v>
      </c>
      <c r="AI247" s="5" t="n">
        <f aca="false">IFERROR(CS247/BZ247,"-")</f>
        <v>0.00595238095238095</v>
      </c>
      <c r="AJ247" s="5" t="n">
        <f aca="false">IFERROR(CT247/CB247,"-")</f>
        <v>0.0946158020562914</v>
      </c>
      <c r="AK247" s="3" t="n">
        <f aca="false">IFERROR(CT247/CS247,"-")</f>
        <v>12902</v>
      </c>
      <c r="AL247" s="5" t="n">
        <f aca="false">IFERROR(CU247/BZ247,"-")</f>
        <v>0.261904761904762</v>
      </c>
      <c r="AM247" s="5" t="n">
        <f aca="false">IFERROR(CV247/CB247,"-")</f>
        <v>0.151992490576554</v>
      </c>
      <c r="AN247" s="3" t="n">
        <f aca="false">IFERROR(CV247/CU247,"-")</f>
        <v>471.045454545455</v>
      </c>
      <c r="AO247" s="5" t="n">
        <f aca="false">IFERROR(CW247/BZ247,"-")</f>
        <v>0.0535714285714286</v>
      </c>
      <c r="AP247" s="5" t="n">
        <f aca="false">IFERROR(CX247/CB247,"-")</f>
        <v>0.0233496135286957</v>
      </c>
      <c r="AQ247" s="3" t="n">
        <f aca="false">IFERROR(CX247/CW247,"-")</f>
        <v>353.777777777778</v>
      </c>
      <c r="AR247" s="5" t="n">
        <f aca="false">IFERROR(CY247/BZ247,"-")</f>
        <v>0.18452380952381</v>
      </c>
      <c r="AS247" s="5" t="n">
        <f aca="false">IFERROR(CZ247/CB247,"-")</f>
        <v>0.0334770683914874</v>
      </c>
      <c r="AT247" s="3" t="n">
        <f aca="false">IFERROR(CZ247/CY247,"-")</f>
        <v>147.258064516129</v>
      </c>
      <c r="AU247" s="5" t="n">
        <f aca="false">IFERROR(DA247/BZ247,"-")</f>
        <v>0.446428571428571</v>
      </c>
      <c r="AV247" s="5" t="n">
        <f aca="false">IFERROR(DB247/CB247,"-")</f>
        <v>0.276711987210513</v>
      </c>
      <c r="AW247" s="3" t="n">
        <f aca="false">IFERROR(DB247/DA247,"-")</f>
        <v>503.106666666667</v>
      </c>
      <c r="AX247" s="5" t="n">
        <f aca="false">IFERROR(DC247/BZ247,"-")</f>
        <v>0.0357142857142857</v>
      </c>
      <c r="AY247" s="5" t="n">
        <f aca="false">IFERROR(DD247/CB247,"-")</f>
        <v>0.0532699725730042</v>
      </c>
      <c r="AZ247" s="3" t="n">
        <f aca="false">IFERROR(DD247/DC247,"-")</f>
        <v>1210.66666666667</v>
      </c>
      <c r="BA247" s="5" t="n">
        <f aca="false">IFERROR(DE247/BZ247,"-")</f>
        <v>0</v>
      </c>
      <c r="BB247" s="5" t="n">
        <f aca="false">IFERROR(DF247/CB247,"-")</f>
        <v>0</v>
      </c>
      <c r="BC247" s="3" t="str">
        <f aca="false">IFERROR(DF247/DE247,"-")</f>
        <v>-</v>
      </c>
      <c r="BD247" s="5" t="n">
        <f aca="false">IFERROR(DG247/BZ247,"-")</f>
        <v>0</v>
      </c>
      <c r="BE247" s="5" t="n">
        <f aca="false">IFERROR(DH247/CB247,"-")</f>
        <v>0</v>
      </c>
      <c r="BF247" s="3" t="str">
        <f aca="false">IFERROR(DH247/DG247,"-")</f>
        <v>-</v>
      </c>
      <c r="BG247" s="5" t="n">
        <f aca="false">IFERROR(DI247/BZ247,"-")</f>
        <v>0.523809523809524</v>
      </c>
      <c r="BH247" s="5" t="n">
        <f aca="false">IFERROR(DJ247/CB247,"-")</f>
        <v>0.0720288643463722</v>
      </c>
      <c r="BI247" s="3" t="n">
        <f aca="false">IFERROR(DJ247/DI247,"-")</f>
        <v>111.613636363636</v>
      </c>
      <c r="BJ247" s="5" t="n">
        <f aca="false">IFERROR(DK247/BZ247,"-")</f>
        <v>0.476190476190476</v>
      </c>
      <c r="BK247" s="5" t="n">
        <f aca="false">IFERROR(DL247/CB247,"-")</f>
        <v>0.0522286267435209</v>
      </c>
      <c r="BL247" s="3" t="n">
        <f aca="false">IFERROR(DL247/DK247,"-")</f>
        <v>89.025</v>
      </c>
      <c r="BM247" s="5" t="n">
        <f aca="false">IFERROR(DM247/BZ247,"-")</f>
        <v>0</v>
      </c>
      <c r="BN247" s="4" t="n">
        <f aca="false">IFERROR(DN247/CB247,"-")</f>
        <v>0</v>
      </c>
      <c r="BO247" s="3" t="str">
        <f aca="false">IFERROR(DN247/DM247,"-")</f>
        <v>-</v>
      </c>
      <c r="BP247" s="5" t="n">
        <f aca="false">IFERROR(DO247/BZ247,"-")</f>
        <v>0</v>
      </c>
      <c r="BQ247" s="3" t="str">
        <f aca="false">IFERROR(DP247/DO247,"-")</f>
        <v>-</v>
      </c>
      <c r="BR247" s="3" t="str">
        <f aca="false">IFERROR(DQ247/DO247,"-")</f>
        <v>-</v>
      </c>
      <c r="BS247" s="3" t="str">
        <f aca="false">IFERROR(DR247/DO247,"-")</f>
        <v>-</v>
      </c>
      <c r="BT247" s="5" t="n">
        <f aca="false">IFERROR(DS247/BZ247,"-")</f>
        <v>0</v>
      </c>
      <c r="BU247" s="5" t="n">
        <f aca="false">IFERROR(DT247/BZ247,"-")</f>
        <v>0</v>
      </c>
      <c r="BV247" s="5" t="str">
        <f aca="false">IFERROR(DT247/DS247,"-")</f>
        <v>-</v>
      </c>
      <c r="BW247" s="5" t="n">
        <f aca="false">IFERROR(DU247/BZ247,"-")</f>
        <v>0</v>
      </c>
      <c r="BX247" s="5" t="str">
        <f aca="false">IFERROR(DU247/DS247,"-")</f>
        <v>-</v>
      </c>
      <c r="BZ247" s="6" t="n">
        <v>168</v>
      </c>
      <c r="CA247" s="6" t="n">
        <v>225</v>
      </c>
      <c r="CB247" s="6" t="n">
        <v>136362</v>
      </c>
      <c r="CC247" s="6" t="n">
        <v>1363620</v>
      </c>
      <c r="CD247" s="6" t="n">
        <v>0</v>
      </c>
      <c r="CE247" s="6" t="n">
        <v>0</v>
      </c>
      <c r="CF247" s="6" t="n">
        <v>0</v>
      </c>
      <c r="CG247" s="6" t="n">
        <v>0</v>
      </c>
      <c r="CH247" s="6" t="n">
        <v>0</v>
      </c>
      <c r="CI247" s="6" t="n">
        <v>0</v>
      </c>
      <c r="CJ247" s="6" t="n">
        <v>0</v>
      </c>
      <c r="CK247" s="6" t="n">
        <v>0</v>
      </c>
      <c r="CL247" s="6" t="n">
        <v>409048</v>
      </c>
      <c r="CM247" s="6" t="n">
        <v>68</v>
      </c>
      <c r="CN247" s="6" t="n">
        <v>19060</v>
      </c>
      <c r="CO247" s="6" t="n">
        <v>110</v>
      </c>
      <c r="CP247" s="6" t="n">
        <v>14369</v>
      </c>
      <c r="CQ247" s="6" t="n">
        <v>58</v>
      </c>
      <c r="CR247" s="6" t="n">
        <v>6737</v>
      </c>
      <c r="CS247" s="6" t="n">
        <v>1</v>
      </c>
      <c r="CT247" s="6" t="n">
        <v>12902</v>
      </c>
      <c r="CU247" s="6" t="n">
        <v>44</v>
      </c>
      <c r="CV247" s="6" t="n">
        <v>20726</v>
      </c>
      <c r="CW247" s="6" t="n">
        <v>9</v>
      </c>
      <c r="CX247" s="6" t="n">
        <v>3184</v>
      </c>
      <c r="CY247" s="6" t="n">
        <v>31</v>
      </c>
      <c r="CZ247" s="6" t="n">
        <v>4565</v>
      </c>
      <c r="DA247" s="6" t="n">
        <v>75</v>
      </c>
      <c r="DB247" s="6" t="n">
        <v>37733</v>
      </c>
      <c r="DC247" s="6" t="n">
        <v>6</v>
      </c>
      <c r="DD247" s="6" t="n">
        <v>7264</v>
      </c>
      <c r="DE247" s="6" t="n">
        <v>0</v>
      </c>
      <c r="DF247" s="6" t="n">
        <v>0</v>
      </c>
      <c r="DG247" s="6" t="n">
        <v>0</v>
      </c>
      <c r="DH247" s="6" t="n">
        <v>0</v>
      </c>
      <c r="DI247" s="6" t="n">
        <v>88</v>
      </c>
      <c r="DJ247" s="6" t="n">
        <v>9822</v>
      </c>
      <c r="DK247" s="6" t="n">
        <v>80</v>
      </c>
      <c r="DL247" s="6" t="n">
        <v>7122</v>
      </c>
      <c r="DM247" s="6" t="n">
        <v>0</v>
      </c>
      <c r="DN247" s="6" t="n">
        <v>0</v>
      </c>
      <c r="DO247" s="6" t="n">
        <v>0</v>
      </c>
      <c r="DP247" s="6" t="n">
        <v>0</v>
      </c>
      <c r="DQ247" s="6" t="n">
        <v>0</v>
      </c>
      <c r="DR247" s="6" t="n">
        <v>0</v>
      </c>
      <c r="DS247" s="6" t="n">
        <v>0</v>
      </c>
      <c r="DT247" s="6" t="n">
        <v>0</v>
      </c>
      <c r="DU247" s="6" t="n">
        <v>0</v>
      </c>
    </row>
    <row r="248" customFormat="false" ht="13.5" hidden="false" customHeight="false" outlineLevel="0" collapsed="false">
      <c r="A248" s="7" t="s">
        <v>236</v>
      </c>
      <c r="B248" s="7" t="s">
        <v>214</v>
      </c>
      <c r="C248" s="7" t="s">
        <v>215</v>
      </c>
      <c r="D248" s="7" t="s">
        <v>220</v>
      </c>
      <c r="E248" s="7" t="s">
        <v>219</v>
      </c>
      <c r="F248" s="7" t="s">
        <v>218</v>
      </c>
      <c r="G248" s="4" t="n">
        <f aca="false">IFERROR(CA248/BZ248,"-")</f>
        <v>1.78571428571429</v>
      </c>
      <c r="H248" s="3" t="n">
        <f aca="false">IFERROR(CB248/BZ248,"-")</f>
        <v>964.047619047619</v>
      </c>
      <c r="I248" s="3" t="n">
        <f aca="false">IFERROR(CB248/CA248,"-")</f>
        <v>539.866666666667</v>
      </c>
      <c r="J248" s="3" t="n">
        <f aca="false">IFERROR(CC248/BZ248,"-")</f>
        <v>9640.47619047619</v>
      </c>
      <c r="K248" s="3" t="n">
        <f aca="false">IFERROR(CC248/CA248,"-")</f>
        <v>5398.66666666667</v>
      </c>
      <c r="L248" s="5" t="n">
        <f aca="false">IFERROR(CD248/BZ248,"-")</f>
        <v>0</v>
      </c>
      <c r="M248" s="5" t="n">
        <f aca="false">IFERROR(CE248/CB248,"-")</f>
        <v>0</v>
      </c>
      <c r="N248" s="3" t="str">
        <f aca="false">IFERROR(CE248/CD248,"-")</f>
        <v>-</v>
      </c>
      <c r="O248" s="5" t="n">
        <f aca="false">IFERROR(CF248/BZ248,"-")</f>
        <v>0</v>
      </c>
      <c r="P248" s="5" t="n">
        <f aca="false">IFERROR(CG248/CB248,"-")</f>
        <v>0</v>
      </c>
      <c r="Q248" s="3" t="str">
        <f aca="false">IFERROR(CG248/CF248,"-")</f>
        <v>-</v>
      </c>
      <c r="R248" s="5" t="n">
        <f aca="false">IFERROR(CH248/BZ248,"-")</f>
        <v>0</v>
      </c>
      <c r="S248" s="5" t="n">
        <f aca="false">IFERROR(CI248/CB248,"-")</f>
        <v>0</v>
      </c>
      <c r="T248" s="3" t="str">
        <f aca="false">IFERROR(CI248/CH248,"-")</f>
        <v>-</v>
      </c>
      <c r="U248" s="5" t="n">
        <f aca="false">IFERROR(CJ248/BZ248,"-")</f>
        <v>0</v>
      </c>
      <c r="V248" s="5" t="n">
        <f aca="false">IFERROR(CK248/CB248,"-")</f>
        <v>0</v>
      </c>
      <c r="W248" s="3" t="str">
        <f aca="false">IFERROR(CK248/CJ248,"-")</f>
        <v>-</v>
      </c>
      <c r="X248" s="3" t="n">
        <f aca="false">IFERROR(CL248/BZ248,"-")</f>
        <v>2892.09523809524</v>
      </c>
      <c r="Y248" s="3" t="n">
        <f aca="false">IFERROR(CL248/CA248,"-")</f>
        <v>1619.57333333333</v>
      </c>
      <c r="Z248" s="5" t="n">
        <f aca="false">IFERROR(CM248/BZ248,"-")</f>
        <v>0.380952380952381</v>
      </c>
      <c r="AA248" s="5" t="n">
        <f aca="false">IFERROR(CN248/CB248,"-")</f>
        <v>0.0883674981476908</v>
      </c>
      <c r="AB248" s="3" t="n">
        <f aca="false">IFERROR(CN248/CM248,"-")</f>
        <v>223.625</v>
      </c>
      <c r="AC248" s="5" t="n">
        <f aca="false">IFERROR(CO248/BZ248,"-")</f>
        <v>0.761904761904762</v>
      </c>
      <c r="AD248" s="5" t="n">
        <f aca="false">IFERROR(CP248/CB248,"-")</f>
        <v>0.061224993825636</v>
      </c>
      <c r="AE248" s="3" t="n">
        <f aca="false">IFERROR(CP248/CO248,"-")</f>
        <v>77.46875</v>
      </c>
      <c r="AF248" s="5" t="n">
        <f aca="false">IFERROR(CQ248/BZ248,"-")</f>
        <v>0.80952380952381</v>
      </c>
      <c r="AG248" s="5" t="n">
        <f aca="false">IFERROR(CR248/CB248,"-")</f>
        <v>0.146455915040751</v>
      </c>
      <c r="AH248" s="3" t="n">
        <f aca="false">IFERROR(CR248/CQ248,"-")</f>
        <v>174.411764705882</v>
      </c>
      <c r="AI248" s="5" t="n">
        <f aca="false">IFERROR(CS248/BZ248,"-")</f>
        <v>0</v>
      </c>
      <c r="AJ248" s="5" t="n">
        <f aca="false">IFERROR(CT248/CB248,"-")</f>
        <v>0</v>
      </c>
      <c r="AK248" s="3" t="str">
        <f aca="false">IFERROR(CT248/CS248,"-")</f>
        <v>-</v>
      </c>
      <c r="AL248" s="5" t="n">
        <f aca="false">IFERROR(CU248/BZ248,"-")</f>
        <v>0.19047619047619</v>
      </c>
      <c r="AM248" s="5" t="n">
        <f aca="false">IFERROR(CV248/CB248,"-")</f>
        <v>0.0181773277352433</v>
      </c>
      <c r="AN248" s="3" t="n">
        <f aca="false">IFERROR(CV248/CU248,"-")</f>
        <v>92</v>
      </c>
      <c r="AO248" s="5" t="n">
        <f aca="false">IFERROR(CW248/BZ248,"-")</f>
        <v>0</v>
      </c>
      <c r="AP248" s="5" t="n">
        <f aca="false">IFERROR(CX248/CB248,"-")</f>
        <v>0</v>
      </c>
      <c r="AQ248" s="3" t="str">
        <f aca="false">IFERROR(CX248/CW248,"-")</f>
        <v>-</v>
      </c>
      <c r="AR248" s="5" t="n">
        <f aca="false">IFERROR(CY248/BZ248,"-")</f>
        <v>0.857142857142857</v>
      </c>
      <c r="AS248" s="5" t="n">
        <f aca="false">IFERROR(CZ248/CB248,"-")</f>
        <v>0.274783897258582</v>
      </c>
      <c r="AT248" s="3" t="n">
        <f aca="false">IFERROR(CZ248/CY248,"-")</f>
        <v>309.055555555556</v>
      </c>
      <c r="AU248" s="5" t="n">
        <f aca="false">IFERROR(DA248/BZ248,"-")</f>
        <v>0.380952380952381</v>
      </c>
      <c r="AV248" s="5" t="n">
        <f aca="false">IFERROR(DB248/CB248,"-")</f>
        <v>0.074191158310694</v>
      </c>
      <c r="AW248" s="3" t="n">
        <f aca="false">IFERROR(DB248/DA248,"-")</f>
        <v>187.75</v>
      </c>
      <c r="AX248" s="5" t="n">
        <f aca="false">IFERROR(DC248/BZ248,"-")</f>
        <v>0.238095238095238</v>
      </c>
      <c r="AY248" s="5" t="n">
        <f aca="false">IFERROR(DD248/CB248,"-")</f>
        <v>0.0358854038034082</v>
      </c>
      <c r="AZ248" s="3" t="n">
        <f aca="false">IFERROR(DD248/DC248,"-")</f>
        <v>145.3</v>
      </c>
      <c r="BA248" s="5" t="n">
        <f aca="false">IFERROR(DE248/BZ248,"-")</f>
        <v>0.523809523809524</v>
      </c>
      <c r="BB248" s="5" t="n">
        <f aca="false">IFERROR(DF248/CB248,"-")</f>
        <v>0.296715238330452</v>
      </c>
      <c r="BC248" s="3" t="n">
        <f aca="false">IFERROR(DF248/DE248,"-")</f>
        <v>546.090909090909</v>
      </c>
      <c r="BD248" s="5" t="n">
        <f aca="false">IFERROR(DG248/BZ248,"-")</f>
        <v>0</v>
      </c>
      <c r="BE248" s="5" t="n">
        <f aca="false">IFERROR(DH248/CB248,"-")</f>
        <v>0</v>
      </c>
      <c r="BF248" s="3" t="str">
        <f aca="false">IFERROR(DH248/DG248,"-")</f>
        <v>-</v>
      </c>
      <c r="BG248" s="5" t="n">
        <f aca="false">IFERROR(DI248/BZ248,"-")</f>
        <v>0.357142857142857</v>
      </c>
      <c r="BH248" s="5" t="n">
        <f aca="false">IFERROR(DJ248/CB248,"-")</f>
        <v>0.0041985675475426</v>
      </c>
      <c r="BI248" s="3" t="n">
        <f aca="false">IFERROR(DJ248/DI248,"-")</f>
        <v>11.3333333333333</v>
      </c>
      <c r="BJ248" s="5" t="n">
        <f aca="false">IFERROR(DK248/BZ248,"-")</f>
        <v>0</v>
      </c>
      <c r="BK248" s="5" t="n">
        <f aca="false">IFERROR(DL248/CB248,"-")</f>
        <v>0</v>
      </c>
      <c r="BL248" s="3" t="str">
        <f aca="false">IFERROR(DL248/DK248,"-")</f>
        <v>-</v>
      </c>
      <c r="BM248" s="5" t="n">
        <f aca="false">IFERROR(DM248/BZ248,"-")</f>
        <v>0</v>
      </c>
      <c r="BN248" s="4" t="n">
        <f aca="false">IFERROR(DN248/CB248,"-")</f>
        <v>0</v>
      </c>
      <c r="BO248" s="3" t="str">
        <f aca="false">IFERROR(DN248/DM248,"-")</f>
        <v>-</v>
      </c>
      <c r="BP248" s="5" t="n">
        <f aca="false">IFERROR(DO248/BZ248,"-")</f>
        <v>0</v>
      </c>
      <c r="BQ248" s="3" t="str">
        <f aca="false">IFERROR(DP248/DO248,"-")</f>
        <v>-</v>
      </c>
      <c r="BR248" s="3" t="str">
        <f aca="false">IFERROR(DQ248/DO248,"-")</f>
        <v>-</v>
      </c>
      <c r="BS248" s="3" t="str">
        <f aca="false">IFERROR(DR248/DO248,"-")</f>
        <v>-</v>
      </c>
      <c r="BT248" s="5" t="n">
        <f aca="false">IFERROR(DS248/BZ248,"-")</f>
        <v>0</v>
      </c>
      <c r="BU248" s="5" t="n">
        <f aca="false">IFERROR(DT248/BZ248,"-")</f>
        <v>0</v>
      </c>
      <c r="BV248" s="5" t="str">
        <f aca="false">IFERROR(DT248/DS248,"-")</f>
        <v>-</v>
      </c>
      <c r="BW248" s="5" t="n">
        <f aca="false">IFERROR(DU248/BZ248,"-")</f>
        <v>0</v>
      </c>
      <c r="BX248" s="5" t="str">
        <f aca="false">IFERROR(DU248/DS248,"-")</f>
        <v>-</v>
      </c>
      <c r="BZ248" s="6" t="n">
        <v>42</v>
      </c>
      <c r="CA248" s="6" t="n">
        <v>75</v>
      </c>
      <c r="CB248" s="6" t="n">
        <v>40490</v>
      </c>
      <c r="CC248" s="6" t="n">
        <v>404900</v>
      </c>
      <c r="CD248" s="6" t="n">
        <v>0</v>
      </c>
      <c r="CE248" s="6" t="n">
        <v>0</v>
      </c>
      <c r="CF248" s="6" t="n">
        <v>0</v>
      </c>
      <c r="CG248" s="6" t="n">
        <v>0</v>
      </c>
      <c r="CH248" s="6" t="n">
        <v>0</v>
      </c>
      <c r="CI248" s="6" t="n">
        <v>0</v>
      </c>
      <c r="CJ248" s="6" t="n">
        <v>0</v>
      </c>
      <c r="CK248" s="6" t="n">
        <v>0</v>
      </c>
      <c r="CL248" s="6" t="n">
        <v>121468</v>
      </c>
      <c r="CM248" s="6" t="n">
        <v>16</v>
      </c>
      <c r="CN248" s="6" t="n">
        <v>3578</v>
      </c>
      <c r="CO248" s="6" t="n">
        <v>32</v>
      </c>
      <c r="CP248" s="6" t="n">
        <v>2479</v>
      </c>
      <c r="CQ248" s="6" t="n">
        <v>34</v>
      </c>
      <c r="CR248" s="6" t="n">
        <v>5930</v>
      </c>
      <c r="CS248" s="6" t="n">
        <v>0</v>
      </c>
      <c r="CT248" s="6" t="n">
        <v>0</v>
      </c>
      <c r="CU248" s="6" t="n">
        <v>8</v>
      </c>
      <c r="CV248" s="6" t="n">
        <v>736</v>
      </c>
      <c r="CW248" s="6" t="n">
        <v>0</v>
      </c>
      <c r="CX248" s="6" t="n">
        <v>0</v>
      </c>
      <c r="CY248" s="6" t="n">
        <v>36</v>
      </c>
      <c r="CZ248" s="6" t="n">
        <v>11126</v>
      </c>
      <c r="DA248" s="6" t="n">
        <v>16</v>
      </c>
      <c r="DB248" s="6" t="n">
        <v>3004</v>
      </c>
      <c r="DC248" s="6" t="n">
        <v>10</v>
      </c>
      <c r="DD248" s="6" t="n">
        <v>1453</v>
      </c>
      <c r="DE248" s="6" t="n">
        <v>22</v>
      </c>
      <c r="DF248" s="6" t="n">
        <v>12014</v>
      </c>
      <c r="DG248" s="6" t="n">
        <v>0</v>
      </c>
      <c r="DH248" s="6" t="n">
        <v>0</v>
      </c>
      <c r="DI248" s="6" t="n">
        <v>15</v>
      </c>
      <c r="DJ248" s="6" t="n">
        <v>170</v>
      </c>
      <c r="DK248" s="6" t="n">
        <v>0</v>
      </c>
      <c r="DL248" s="6" t="n">
        <v>0</v>
      </c>
      <c r="DM248" s="6" t="n">
        <v>0</v>
      </c>
      <c r="DN248" s="6" t="n">
        <v>0</v>
      </c>
      <c r="DO248" s="6" t="n">
        <v>0</v>
      </c>
      <c r="DP248" s="6" t="n">
        <v>0</v>
      </c>
      <c r="DQ248" s="6" t="n">
        <v>0</v>
      </c>
      <c r="DR248" s="6" t="n">
        <v>0</v>
      </c>
      <c r="DS248" s="6" t="n">
        <v>0</v>
      </c>
      <c r="DT248" s="6" t="n">
        <v>0</v>
      </c>
      <c r="DU248" s="6" t="n">
        <v>0</v>
      </c>
    </row>
    <row r="249" customFormat="false" ht="13.5" hidden="false" customHeight="false" outlineLevel="0" collapsed="false">
      <c r="A249" s="7" t="s">
        <v>236</v>
      </c>
      <c r="B249" s="7" t="s">
        <v>214</v>
      </c>
      <c r="C249" s="7" t="s">
        <v>232</v>
      </c>
      <c r="D249" s="7" t="s">
        <v>216</v>
      </c>
      <c r="E249" s="7" t="s">
        <v>217</v>
      </c>
      <c r="F249" s="7" t="s">
        <v>218</v>
      </c>
      <c r="G249" s="4" t="n">
        <f aca="false">IFERROR(CA249/BZ249,"-")</f>
        <v>1.5</v>
      </c>
      <c r="H249" s="3" t="n">
        <f aca="false">IFERROR(CB249/BZ249,"-")</f>
        <v>215.5</v>
      </c>
      <c r="I249" s="3" t="n">
        <f aca="false">IFERROR(CB249/CA249,"-")</f>
        <v>143.666666666667</v>
      </c>
      <c r="J249" s="3" t="n">
        <f aca="false">IFERROR(CC249/BZ249,"-")</f>
        <v>2155</v>
      </c>
      <c r="K249" s="3" t="n">
        <f aca="false">IFERROR(CC249/CA249,"-")</f>
        <v>1436.66666666667</v>
      </c>
      <c r="L249" s="5" t="n">
        <f aca="false">IFERROR(CD249/BZ249,"-")</f>
        <v>0</v>
      </c>
      <c r="M249" s="5" t="n">
        <f aca="false">IFERROR(CE249/CB249,"-")</f>
        <v>0</v>
      </c>
      <c r="N249" s="3" t="str">
        <f aca="false">IFERROR(CE249/CD249,"-")</f>
        <v>-</v>
      </c>
      <c r="O249" s="5" t="n">
        <f aca="false">IFERROR(CF249/BZ249,"-")</f>
        <v>0</v>
      </c>
      <c r="P249" s="5" t="n">
        <f aca="false">IFERROR(CG249/CB249,"-")</f>
        <v>0</v>
      </c>
      <c r="Q249" s="3" t="str">
        <f aca="false">IFERROR(CG249/CF249,"-")</f>
        <v>-</v>
      </c>
      <c r="R249" s="5" t="n">
        <f aca="false">IFERROR(CH249/BZ249,"-")</f>
        <v>0</v>
      </c>
      <c r="S249" s="5" t="n">
        <f aca="false">IFERROR(CI249/CB249,"-")</f>
        <v>0</v>
      </c>
      <c r="T249" s="3" t="str">
        <f aca="false">IFERROR(CI249/CH249,"-")</f>
        <v>-</v>
      </c>
      <c r="U249" s="5" t="n">
        <f aca="false">IFERROR(CJ249/BZ249,"-")</f>
        <v>0</v>
      </c>
      <c r="V249" s="5" t="n">
        <f aca="false">IFERROR(CK249/CB249,"-")</f>
        <v>0</v>
      </c>
      <c r="W249" s="3" t="str">
        <f aca="false">IFERROR(CK249/CJ249,"-")</f>
        <v>-</v>
      </c>
      <c r="X249" s="3" t="n">
        <f aca="false">IFERROR(CL249/BZ249,"-")</f>
        <v>646.5</v>
      </c>
      <c r="Y249" s="3" t="n">
        <f aca="false">IFERROR(CL249/CA249,"-")</f>
        <v>431</v>
      </c>
      <c r="Z249" s="5" t="n">
        <f aca="false">IFERROR(CM249/BZ249,"-")</f>
        <v>0</v>
      </c>
      <c r="AA249" s="5" t="n">
        <f aca="false">IFERROR(CN249/CB249,"-")</f>
        <v>0</v>
      </c>
      <c r="AB249" s="3" t="str">
        <f aca="false">IFERROR(CN249/CM249,"-")</f>
        <v>-</v>
      </c>
      <c r="AC249" s="5" t="n">
        <f aca="false">IFERROR(CO249/BZ249,"-")</f>
        <v>1</v>
      </c>
      <c r="AD249" s="5" t="n">
        <f aca="false">IFERROR(CP249/CB249,"-")</f>
        <v>0.607888631090487</v>
      </c>
      <c r="AE249" s="3" t="n">
        <f aca="false">IFERROR(CP249/CO249,"-")</f>
        <v>131</v>
      </c>
      <c r="AF249" s="5" t="n">
        <f aca="false">IFERROR(CQ249/BZ249,"-")</f>
        <v>0</v>
      </c>
      <c r="AG249" s="5" t="n">
        <f aca="false">IFERROR(CR249/CB249,"-")</f>
        <v>0</v>
      </c>
      <c r="AH249" s="3" t="str">
        <f aca="false">IFERROR(CR249/CQ249,"-")</f>
        <v>-</v>
      </c>
      <c r="AI249" s="5" t="n">
        <f aca="false">IFERROR(CS249/BZ249,"-")</f>
        <v>0</v>
      </c>
      <c r="AJ249" s="5" t="n">
        <f aca="false">IFERROR(CT249/CB249,"-")</f>
        <v>0</v>
      </c>
      <c r="AK249" s="3" t="str">
        <f aca="false">IFERROR(CT249/CS249,"-")</f>
        <v>-</v>
      </c>
      <c r="AL249" s="5" t="n">
        <f aca="false">IFERROR(CU249/BZ249,"-")</f>
        <v>0</v>
      </c>
      <c r="AM249" s="5" t="n">
        <f aca="false">IFERROR(CV249/CB249,"-")</f>
        <v>0</v>
      </c>
      <c r="AN249" s="3" t="str">
        <f aca="false">IFERROR(CV249/CU249,"-")</f>
        <v>-</v>
      </c>
      <c r="AO249" s="5" t="n">
        <f aca="false">IFERROR(CW249/BZ249,"-")</f>
        <v>0</v>
      </c>
      <c r="AP249" s="5" t="n">
        <f aca="false">IFERROR(CX249/CB249,"-")</f>
        <v>0</v>
      </c>
      <c r="AQ249" s="3" t="str">
        <f aca="false">IFERROR(CX249/CW249,"-")</f>
        <v>-</v>
      </c>
      <c r="AR249" s="5" t="n">
        <f aca="false">IFERROR(CY249/BZ249,"-")</f>
        <v>0</v>
      </c>
      <c r="AS249" s="5" t="n">
        <f aca="false">IFERROR(CZ249/CB249,"-")</f>
        <v>0</v>
      </c>
      <c r="AT249" s="3" t="str">
        <f aca="false">IFERROR(CZ249/CY249,"-")</f>
        <v>-</v>
      </c>
      <c r="AU249" s="5" t="n">
        <f aca="false">IFERROR(DA249/BZ249,"-")</f>
        <v>0.5</v>
      </c>
      <c r="AV249" s="5" t="n">
        <f aca="false">IFERROR(DB249/CB249,"-")</f>
        <v>0.0765661252900232</v>
      </c>
      <c r="AW249" s="3" t="n">
        <f aca="false">IFERROR(DB249/DA249,"-")</f>
        <v>33</v>
      </c>
      <c r="AX249" s="5" t="n">
        <f aca="false">IFERROR(DC249/BZ249,"-")</f>
        <v>0</v>
      </c>
      <c r="AY249" s="5" t="n">
        <f aca="false">IFERROR(DD249/CB249,"-")</f>
        <v>0</v>
      </c>
      <c r="AZ249" s="3" t="str">
        <f aca="false">IFERROR(DD249/DC249,"-")</f>
        <v>-</v>
      </c>
      <c r="BA249" s="5" t="n">
        <f aca="false">IFERROR(DE249/BZ249,"-")</f>
        <v>0</v>
      </c>
      <c r="BB249" s="5" t="n">
        <f aca="false">IFERROR(DF249/CB249,"-")</f>
        <v>0</v>
      </c>
      <c r="BC249" s="3" t="str">
        <f aca="false">IFERROR(DF249/DE249,"-")</f>
        <v>-</v>
      </c>
      <c r="BD249" s="5" t="n">
        <f aca="false">IFERROR(DG249/BZ249,"-")</f>
        <v>0</v>
      </c>
      <c r="BE249" s="5" t="n">
        <f aca="false">IFERROR(DH249/CB249,"-")</f>
        <v>0</v>
      </c>
      <c r="BF249" s="3" t="str">
        <f aca="false">IFERROR(DH249/DG249,"-")</f>
        <v>-</v>
      </c>
      <c r="BG249" s="5" t="n">
        <f aca="false">IFERROR(DI249/BZ249,"-")</f>
        <v>0.5</v>
      </c>
      <c r="BH249" s="5" t="n">
        <f aca="false">IFERROR(DJ249/CB249,"-")</f>
        <v>0.31554524361949</v>
      </c>
      <c r="BI249" s="3" t="n">
        <f aca="false">IFERROR(DJ249/DI249,"-")</f>
        <v>136</v>
      </c>
      <c r="BJ249" s="5" t="n">
        <f aca="false">IFERROR(DK249/BZ249,"-")</f>
        <v>0.5</v>
      </c>
      <c r="BK249" s="5" t="n">
        <f aca="false">IFERROR(DL249/CB249,"-")</f>
        <v>0.31554524361949</v>
      </c>
      <c r="BL249" s="3" t="n">
        <f aca="false">IFERROR(DL249/DK249,"-")</f>
        <v>136</v>
      </c>
      <c r="BM249" s="5" t="n">
        <f aca="false">IFERROR(DM249/BZ249,"-")</f>
        <v>0</v>
      </c>
      <c r="BN249" s="4" t="n">
        <f aca="false">IFERROR(DN249/CB249,"-")</f>
        <v>0</v>
      </c>
      <c r="BO249" s="3" t="str">
        <f aca="false">IFERROR(DN249/DM249,"-")</f>
        <v>-</v>
      </c>
      <c r="BP249" s="5" t="n">
        <f aca="false">IFERROR(DO249/BZ249,"-")</f>
        <v>0</v>
      </c>
      <c r="BQ249" s="3" t="str">
        <f aca="false">IFERROR(DP249/DO249,"-")</f>
        <v>-</v>
      </c>
      <c r="BR249" s="3" t="str">
        <f aca="false">IFERROR(DQ249/DO249,"-")</f>
        <v>-</v>
      </c>
      <c r="BS249" s="3" t="str">
        <f aca="false">IFERROR(DR249/DO249,"-")</f>
        <v>-</v>
      </c>
      <c r="BT249" s="5" t="n">
        <f aca="false">IFERROR(DS249/BZ249,"-")</f>
        <v>0</v>
      </c>
      <c r="BU249" s="5" t="n">
        <f aca="false">IFERROR(DT249/BZ249,"-")</f>
        <v>0</v>
      </c>
      <c r="BV249" s="5" t="str">
        <f aca="false">IFERROR(DT249/DS249,"-")</f>
        <v>-</v>
      </c>
      <c r="BW249" s="5" t="n">
        <f aca="false">IFERROR(DU249/BZ249,"-")</f>
        <v>0</v>
      </c>
      <c r="BX249" s="5" t="str">
        <f aca="false">IFERROR(DU249/DS249,"-")</f>
        <v>-</v>
      </c>
      <c r="BZ249" s="6" t="n">
        <v>2</v>
      </c>
      <c r="CA249" s="6" t="n">
        <v>3</v>
      </c>
      <c r="CB249" s="6" t="n">
        <v>431</v>
      </c>
      <c r="CC249" s="6" t="n">
        <v>4310</v>
      </c>
      <c r="CD249" s="6" t="n">
        <v>0</v>
      </c>
      <c r="CE249" s="6" t="n">
        <v>0</v>
      </c>
      <c r="CF249" s="6" t="n">
        <v>0</v>
      </c>
      <c r="CG249" s="6" t="n">
        <v>0</v>
      </c>
      <c r="CH249" s="6" t="n">
        <v>0</v>
      </c>
      <c r="CI249" s="6" t="n">
        <v>0</v>
      </c>
      <c r="CJ249" s="6" t="n">
        <v>0</v>
      </c>
      <c r="CK249" s="6" t="n">
        <v>0</v>
      </c>
      <c r="CL249" s="6" t="n">
        <v>1293</v>
      </c>
      <c r="CM249" s="6" t="n">
        <v>0</v>
      </c>
      <c r="CN249" s="6" t="n">
        <v>0</v>
      </c>
      <c r="CO249" s="6" t="n">
        <v>2</v>
      </c>
      <c r="CP249" s="6" t="n">
        <v>262</v>
      </c>
      <c r="CQ249" s="6" t="n">
        <v>0</v>
      </c>
      <c r="CR249" s="6" t="n">
        <v>0</v>
      </c>
      <c r="CS249" s="6" t="n">
        <v>0</v>
      </c>
      <c r="CT249" s="6" t="n">
        <v>0</v>
      </c>
      <c r="CU249" s="6" t="n">
        <v>0</v>
      </c>
      <c r="CV249" s="6" t="n">
        <v>0</v>
      </c>
      <c r="CW249" s="6" t="n">
        <v>0</v>
      </c>
      <c r="CX249" s="6" t="n">
        <v>0</v>
      </c>
      <c r="CY249" s="6" t="n">
        <v>0</v>
      </c>
      <c r="CZ249" s="6" t="n">
        <v>0</v>
      </c>
      <c r="DA249" s="6" t="n">
        <v>1</v>
      </c>
      <c r="DB249" s="6" t="n">
        <v>33</v>
      </c>
      <c r="DC249" s="6" t="n">
        <v>0</v>
      </c>
      <c r="DD249" s="6" t="n">
        <v>0</v>
      </c>
      <c r="DE249" s="6" t="n">
        <v>0</v>
      </c>
      <c r="DF249" s="6" t="n">
        <v>0</v>
      </c>
      <c r="DG249" s="6" t="n">
        <v>0</v>
      </c>
      <c r="DH249" s="6" t="n">
        <v>0</v>
      </c>
      <c r="DI249" s="6" t="n">
        <v>1</v>
      </c>
      <c r="DJ249" s="6" t="n">
        <v>136</v>
      </c>
      <c r="DK249" s="6" t="n">
        <v>1</v>
      </c>
      <c r="DL249" s="6" t="n">
        <v>136</v>
      </c>
      <c r="DM249" s="6" t="n">
        <v>0</v>
      </c>
      <c r="DN249" s="6" t="n">
        <v>0</v>
      </c>
      <c r="DO249" s="6" t="n">
        <v>0</v>
      </c>
      <c r="DP249" s="6" t="n">
        <v>0</v>
      </c>
      <c r="DQ249" s="6" t="n">
        <v>0</v>
      </c>
      <c r="DR249" s="6" t="n">
        <v>0</v>
      </c>
      <c r="DS249" s="6" t="n">
        <v>0</v>
      </c>
      <c r="DT249" s="6" t="n">
        <v>0</v>
      </c>
      <c r="DU249" s="6" t="n">
        <v>0</v>
      </c>
    </row>
    <row r="250" customFormat="false" ht="13.5" hidden="false" customHeight="false" outlineLevel="0" collapsed="false">
      <c r="A250" s="7" t="s">
        <v>236</v>
      </c>
      <c r="B250" s="7" t="s">
        <v>214</v>
      </c>
      <c r="C250" s="7" t="s">
        <v>232</v>
      </c>
      <c r="D250" s="7" t="s">
        <v>216</v>
      </c>
      <c r="E250" s="7" t="s">
        <v>219</v>
      </c>
      <c r="F250" s="7" t="s">
        <v>218</v>
      </c>
      <c r="G250" s="4" t="n">
        <f aca="false">IFERROR(CA250/BZ250,"-")</f>
        <v>1</v>
      </c>
      <c r="H250" s="3" t="n">
        <f aca="false">IFERROR(CB250/BZ250,"-")</f>
        <v>776</v>
      </c>
      <c r="I250" s="3" t="n">
        <f aca="false">IFERROR(CB250/CA250,"-")</f>
        <v>776</v>
      </c>
      <c r="J250" s="3" t="n">
        <f aca="false">IFERROR(CC250/BZ250,"-")</f>
        <v>7760</v>
      </c>
      <c r="K250" s="3" t="n">
        <f aca="false">IFERROR(CC250/CA250,"-")</f>
        <v>7760</v>
      </c>
      <c r="L250" s="5" t="n">
        <f aca="false">IFERROR(CD250/BZ250,"-")</f>
        <v>0</v>
      </c>
      <c r="M250" s="5" t="n">
        <f aca="false">IFERROR(CE250/CB250,"-")</f>
        <v>0</v>
      </c>
      <c r="N250" s="3" t="str">
        <f aca="false">IFERROR(CE250/CD250,"-")</f>
        <v>-</v>
      </c>
      <c r="O250" s="5" t="n">
        <f aca="false">IFERROR(CF250/BZ250,"-")</f>
        <v>0</v>
      </c>
      <c r="P250" s="5" t="n">
        <f aca="false">IFERROR(CG250/CB250,"-")</f>
        <v>0</v>
      </c>
      <c r="Q250" s="3" t="str">
        <f aca="false">IFERROR(CG250/CF250,"-")</f>
        <v>-</v>
      </c>
      <c r="R250" s="5" t="n">
        <f aca="false">IFERROR(CH250/BZ250,"-")</f>
        <v>0</v>
      </c>
      <c r="S250" s="5" t="n">
        <f aca="false">IFERROR(CI250/CB250,"-")</f>
        <v>0</v>
      </c>
      <c r="T250" s="3" t="str">
        <f aca="false">IFERROR(CI250/CH250,"-")</f>
        <v>-</v>
      </c>
      <c r="U250" s="5" t="n">
        <f aca="false">IFERROR(CJ250/BZ250,"-")</f>
        <v>0</v>
      </c>
      <c r="V250" s="5" t="n">
        <f aca="false">IFERROR(CK250/CB250,"-")</f>
        <v>0</v>
      </c>
      <c r="W250" s="3" t="str">
        <f aca="false">IFERROR(CK250/CJ250,"-")</f>
        <v>-</v>
      </c>
      <c r="X250" s="3" t="n">
        <f aca="false">IFERROR(CL250/BZ250,"-")</f>
        <v>2328</v>
      </c>
      <c r="Y250" s="3" t="n">
        <f aca="false">IFERROR(CL250/CA250,"-")</f>
        <v>2328</v>
      </c>
      <c r="Z250" s="5" t="n">
        <f aca="false">IFERROR(CM250/BZ250,"-")</f>
        <v>1</v>
      </c>
      <c r="AA250" s="5" t="n">
        <f aca="false">IFERROR(CN250/CB250,"-")</f>
        <v>0.280927835051546</v>
      </c>
      <c r="AB250" s="3" t="n">
        <f aca="false">IFERROR(CN250/CM250,"-")</f>
        <v>218</v>
      </c>
      <c r="AC250" s="5" t="n">
        <f aca="false">IFERROR(CO250/BZ250,"-")</f>
        <v>0</v>
      </c>
      <c r="AD250" s="5" t="n">
        <f aca="false">IFERROR(CP250/CB250,"-")</f>
        <v>0</v>
      </c>
      <c r="AE250" s="3" t="str">
        <f aca="false">IFERROR(CP250/CO250,"-")</f>
        <v>-</v>
      </c>
      <c r="AF250" s="5" t="n">
        <f aca="false">IFERROR(CQ250/BZ250,"-")</f>
        <v>1</v>
      </c>
      <c r="AG250" s="5" t="n">
        <f aca="false">IFERROR(CR250/CB250,"-")</f>
        <v>0.161082474226804</v>
      </c>
      <c r="AH250" s="3" t="n">
        <f aca="false">IFERROR(CR250/CQ250,"-")</f>
        <v>125</v>
      </c>
      <c r="AI250" s="5" t="n">
        <f aca="false">IFERROR(CS250/BZ250,"-")</f>
        <v>0</v>
      </c>
      <c r="AJ250" s="5" t="n">
        <f aca="false">IFERROR(CT250/CB250,"-")</f>
        <v>0</v>
      </c>
      <c r="AK250" s="3" t="str">
        <f aca="false">IFERROR(CT250/CS250,"-")</f>
        <v>-</v>
      </c>
      <c r="AL250" s="5" t="n">
        <f aca="false">IFERROR(CU250/BZ250,"-")</f>
        <v>0</v>
      </c>
      <c r="AM250" s="5" t="n">
        <f aca="false">IFERROR(CV250/CB250,"-")</f>
        <v>0</v>
      </c>
      <c r="AN250" s="3" t="str">
        <f aca="false">IFERROR(CV250/CU250,"-")</f>
        <v>-</v>
      </c>
      <c r="AO250" s="5" t="n">
        <f aca="false">IFERROR(CW250/BZ250,"-")</f>
        <v>0</v>
      </c>
      <c r="AP250" s="5" t="n">
        <f aca="false">IFERROR(CX250/CB250,"-")</f>
        <v>0</v>
      </c>
      <c r="AQ250" s="3" t="str">
        <f aca="false">IFERROR(CX250/CW250,"-")</f>
        <v>-</v>
      </c>
      <c r="AR250" s="5" t="n">
        <f aca="false">IFERROR(CY250/BZ250,"-")</f>
        <v>0.5</v>
      </c>
      <c r="AS250" s="5" t="n">
        <f aca="false">IFERROR(CZ250/CB250,"-")</f>
        <v>0.17139175257732</v>
      </c>
      <c r="AT250" s="3" t="n">
        <f aca="false">IFERROR(CZ250/CY250,"-")</f>
        <v>266</v>
      </c>
      <c r="AU250" s="5" t="n">
        <f aca="false">IFERROR(DA250/BZ250,"-")</f>
        <v>0</v>
      </c>
      <c r="AV250" s="5" t="n">
        <f aca="false">IFERROR(DB250/CB250,"-")</f>
        <v>0</v>
      </c>
      <c r="AW250" s="3" t="str">
        <f aca="false">IFERROR(DB250/DA250,"-")</f>
        <v>-</v>
      </c>
      <c r="AX250" s="5" t="n">
        <f aca="false">IFERROR(DC250/BZ250,"-")</f>
        <v>1</v>
      </c>
      <c r="AY250" s="5" t="n">
        <f aca="false">IFERROR(DD250/CB250,"-")</f>
        <v>0.38659793814433</v>
      </c>
      <c r="AZ250" s="3" t="n">
        <f aca="false">IFERROR(DD250/DC250,"-")</f>
        <v>300</v>
      </c>
      <c r="BA250" s="5" t="n">
        <f aca="false">IFERROR(DE250/BZ250,"-")</f>
        <v>0</v>
      </c>
      <c r="BB250" s="5" t="n">
        <f aca="false">IFERROR(DF250/CB250,"-")</f>
        <v>0</v>
      </c>
      <c r="BC250" s="3" t="str">
        <f aca="false">IFERROR(DF250/DE250,"-")</f>
        <v>-</v>
      </c>
      <c r="BD250" s="5" t="n">
        <f aca="false">IFERROR(DG250/BZ250,"-")</f>
        <v>0</v>
      </c>
      <c r="BE250" s="5" t="n">
        <f aca="false">IFERROR(DH250/CB250,"-")</f>
        <v>0</v>
      </c>
      <c r="BF250" s="3" t="str">
        <f aca="false">IFERROR(DH250/DG250,"-")</f>
        <v>-</v>
      </c>
      <c r="BG250" s="5" t="n">
        <f aca="false">IFERROR(DI250/BZ250,"-")</f>
        <v>0</v>
      </c>
      <c r="BH250" s="5" t="n">
        <f aca="false">IFERROR(DJ250/CB250,"-")</f>
        <v>0</v>
      </c>
      <c r="BI250" s="3" t="str">
        <f aca="false">IFERROR(DJ250/DI250,"-")</f>
        <v>-</v>
      </c>
      <c r="BJ250" s="5" t="n">
        <f aca="false">IFERROR(DK250/BZ250,"-")</f>
        <v>0</v>
      </c>
      <c r="BK250" s="5" t="n">
        <f aca="false">IFERROR(DL250/CB250,"-")</f>
        <v>0</v>
      </c>
      <c r="BL250" s="3" t="str">
        <f aca="false">IFERROR(DL250/DK250,"-")</f>
        <v>-</v>
      </c>
      <c r="BM250" s="5" t="n">
        <f aca="false">IFERROR(DM250/BZ250,"-")</f>
        <v>0</v>
      </c>
      <c r="BN250" s="4" t="n">
        <f aca="false">IFERROR(DN250/CB250,"-")</f>
        <v>0</v>
      </c>
      <c r="BO250" s="3" t="str">
        <f aca="false">IFERROR(DN250/DM250,"-")</f>
        <v>-</v>
      </c>
      <c r="BP250" s="5" t="n">
        <f aca="false">IFERROR(DO250/BZ250,"-")</f>
        <v>0</v>
      </c>
      <c r="BQ250" s="3" t="str">
        <f aca="false">IFERROR(DP250/DO250,"-")</f>
        <v>-</v>
      </c>
      <c r="BR250" s="3" t="str">
        <f aca="false">IFERROR(DQ250/DO250,"-")</f>
        <v>-</v>
      </c>
      <c r="BS250" s="3" t="str">
        <f aca="false">IFERROR(DR250/DO250,"-")</f>
        <v>-</v>
      </c>
      <c r="BT250" s="5" t="n">
        <f aca="false">IFERROR(DS250/BZ250,"-")</f>
        <v>0</v>
      </c>
      <c r="BU250" s="5" t="n">
        <f aca="false">IFERROR(DT250/BZ250,"-")</f>
        <v>0</v>
      </c>
      <c r="BV250" s="5" t="str">
        <f aca="false">IFERROR(DT250/DS250,"-")</f>
        <v>-</v>
      </c>
      <c r="BW250" s="5" t="n">
        <f aca="false">IFERROR(DU250/BZ250,"-")</f>
        <v>0</v>
      </c>
      <c r="BX250" s="5" t="str">
        <f aca="false">IFERROR(DU250/DS250,"-")</f>
        <v>-</v>
      </c>
      <c r="BZ250" s="6" t="n">
        <v>2</v>
      </c>
      <c r="CA250" s="6" t="n">
        <v>2</v>
      </c>
      <c r="CB250" s="6" t="n">
        <v>1552</v>
      </c>
      <c r="CC250" s="6" t="n">
        <v>15520</v>
      </c>
      <c r="CD250" s="6" t="n">
        <v>0</v>
      </c>
      <c r="CE250" s="6" t="n">
        <v>0</v>
      </c>
      <c r="CF250" s="6" t="n">
        <v>0</v>
      </c>
      <c r="CG250" s="6" t="n">
        <v>0</v>
      </c>
      <c r="CH250" s="6" t="n">
        <v>0</v>
      </c>
      <c r="CI250" s="6" t="n">
        <v>0</v>
      </c>
      <c r="CJ250" s="6" t="n">
        <v>0</v>
      </c>
      <c r="CK250" s="6" t="n">
        <v>0</v>
      </c>
      <c r="CL250" s="6" t="n">
        <v>4656</v>
      </c>
      <c r="CM250" s="6" t="n">
        <v>2</v>
      </c>
      <c r="CN250" s="6" t="n">
        <v>436</v>
      </c>
      <c r="CO250" s="6" t="n">
        <v>0</v>
      </c>
      <c r="CP250" s="6" t="n">
        <v>0</v>
      </c>
      <c r="CQ250" s="6" t="n">
        <v>2</v>
      </c>
      <c r="CR250" s="6" t="n">
        <v>250</v>
      </c>
      <c r="CS250" s="6" t="n">
        <v>0</v>
      </c>
      <c r="CT250" s="6" t="n">
        <v>0</v>
      </c>
      <c r="CU250" s="6" t="n">
        <v>0</v>
      </c>
      <c r="CV250" s="6" t="n">
        <v>0</v>
      </c>
      <c r="CW250" s="6" t="n">
        <v>0</v>
      </c>
      <c r="CX250" s="6" t="n">
        <v>0</v>
      </c>
      <c r="CY250" s="6" t="n">
        <v>1</v>
      </c>
      <c r="CZ250" s="6" t="n">
        <v>266</v>
      </c>
      <c r="DA250" s="6" t="n">
        <v>0</v>
      </c>
      <c r="DB250" s="6" t="n">
        <v>0</v>
      </c>
      <c r="DC250" s="6" t="n">
        <v>2</v>
      </c>
      <c r="DD250" s="6" t="n">
        <v>600</v>
      </c>
      <c r="DE250" s="6" t="n">
        <v>0</v>
      </c>
      <c r="DF250" s="6" t="n">
        <v>0</v>
      </c>
      <c r="DG250" s="6" t="n">
        <v>0</v>
      </c>
      <c r="DH250" s="6" t="n">
        <v>0</v>
      </c>
      <c r="DI250" s="6" t="n">
        <v>0</v>
      </c>
      <c r="DJ250" s="6" t="n">
        <v>0</v>
      </c>
      <c r="DK250" s="6" t="n">
        <v>0</v>
      </c>
      <c r="DL250" s="6" t="n">
        <v>0</v>
      </c>
      <c r="DM250" s="6" t="n">
        <v>0</v>
      </c>
      <c r="DN250" s="6" t="n">
        <v>0</v>
      </c>
      <c r="DO250" s="6" t="n">
        <v>0</v>
      </c>
      <c r="DP250" s="6" t="n">
        <v>0</v>
      </c>
      <c r="DQ250" s="6" t="n">
        <v>0</v>
      </c>
      <c r="DR250" s="6" t="n">
        <v>0</v>
      </c>
      <c r="DS250" s="6" t="n">
        <v>0</v>
      </c>
      <c r="DT250" s="6" t="n">
        <v>0</v>
      </c>
      <c r="DU250" s="6" t="n">
        <v>0</v>
      </c>
    </row>
    <row r="251" customFormat="false" ht="13.5" hidden="false" customHeight="false" outlineLevel="0" collapsed="false">
      <c r="A251" s="7" t="s">
        <v>236</v>
      </c>
      <c r="B251" s="7" t="s">
        <v>222</v>
      </c>
      <c r="C251" s="7" t="s">
        <v>215</v>
      </c>
      <c r="D251" s="7" t="s">
        <v>216</v>
      </c>
      <c r="E251" s="7" t="s">
        <v>221</v>
      </c>
      <c r="F251" s="7" t="s">
        <v>218</v>
      </c>
      <c r="G251" s="4" t="n">
        <f aca="false">IFERROR(CA251/BZ251,"-")</f>
        <v>5</v>
      </c>
      <c r="H251" s="3" t="n">
        <f aca="false">IFERROR(CB251/BZ251,"-")</f>
        <v>36390.2</v>
      </c>
      <c r="I251" s="3" t="n">
        <f aca="false">IFERROR(CB251/CA251,"-")</f>
        <v>7278.04</v>
      </c>
      <c r="J251" s="3" t="n">
        <f aca="false">IFERROR(CC251/BZ251,"-")</f>
        <v>363902</v>
      </c>
      <c r="K251" s="3" t="n">
        <f aca="false">IFERROR(CC251/CA251,"-")</f>
        <v>72780.4</v>
      </c>
      <c r="L251" s="5" t="n">
        <f aca="false">IFERROR(CD251/BZ251,"-")</f>
        <v>0</v>
      </c>
      <c r="M251" s="5" t="n">
        <f aca="false">IFERROR(CE251/CB251,"-")</f>
        <v>0</v>
      </c>
      <c r="N251" s="3" t="str">
        <f aca="false">IFERROR(CE251/CD251,"-")</f>
        <v>-</v>
      </c>
      <c r="O251" s="5" t="n">
        <f aca="false">IFERROR(CF251/BZ251,"-")</f>
        <v>0</v>
      </c>
      <c r="P251" s="5" t="n">
        <f aca="false">IFERROR(CG251/CB251,"-")</f>
        <v>0</v>
      </c>
      <c r="Q251" s="3" t="str">
        <f aca="false">IFERROR(CG251/CF251,"-")</f>
        <v>-</v>
      </c>
      <c r="R251" s="5" t="n">
        <f aca="false">IFERROR(CH251/BZ251,"-")</f>
        <v>0</v>
      </c>
      <c r="S251" s="5" t="n">
        <f aca="false">IFERROR(CI251/CB251,"-")</f>
        <v>0</v>
      </c>
      <c r="T251" s="3" t="str">
        <f aca="false">IFERROR(CI251/CH251,"-")</f>
        <v>-</v>
      </c>
      <c r="U251" s="5" t="n">
        <f aca="false">IFERROR(CJ251/BZ251,"-")</f>
        <v>0</v>
      </c>
      <c r="V251" s="5" t="n">
        <f aca="false">IFERROR(CK251/CB251,"-")</f>
        <v>0</v>
      </c>
      <c r="W251" s="3" t="str">
        <f aca="false">IFERROR(CK251/CJ251,"-")</f>
        <v>-</v>
      </c>
      <c r="X251" s="3" t="n">
        <f aca="false">IFERROR(CL251/BZ251,"-")</f>
        <v>109172</v>
      </c>
      <c r="Y251" s="3" t="n">
        <f aca="false">IFERROR(CL251/CA251,"-")</f>
        <v>21834.4</v>
      </c>
      <c r="Z251" s="5" t="n">
        <f aca="false">IFERROR(CM251/BZ251,"-")</f>
        <v>0.2</v>
      </c>
      <c r="AA251" s="5" t="n">
        <f aca="false">IFERROR(CN251/CB251,"-")</f>
        <v>0.00148391599936247</v>
      </c>
      <c r="AB251" s="3" t="n">
        <f aca="false">IFERROR(CN251/CM251,"-")</f>
        <v>270</v>
      </c>
      <c r="AC251" s="5" t="n">
        <f aca="false">IFERROR(CO251/BZ251,"-")</f>
        <v>0.2</v>
      </c>
      <c r="AD251" s="5" t="n">
        <f aca="false">IFERROR(CP251/CB251,"-")</f>
        <v>0.000384718962797676</v>
      </c>
      <c r="AE251" s="3" t="n">
        <f aca="false">IFERROR(CP251/CO251,"-")</f>
        <v>70</v>
      </c>
      <c r="AF251" s="5" t="n">
        <f aca="false">IFERROR(CQ251/BZ251,"-")</f>
        <v>0.4</v>
      </c>
      <c r="AG251" s="5" t="n">
        <f aca="false">IFERROR(CR251/CB251,"-")</f>
        <v>0.00307775170238141</v>
      </c>
      <c r="AH251" s="3" t="n">
        <f aca="false">IFERROR(CR251/CQ251,"-")</f>
        <v>280</v>
      </c>
      <c r="AI251" s="5" t="n">
        <f aca="false">IFERROR(CS251/BZ251,"-")</f>
        <v>0</v>
      </c>
      <c r="AJ251" s="5" t="n">
        <f aca="false">IFERROR(CT251/CB251,"-")</f>
        <v>0</v>
      </c>
      <c r="AK251" s="3" t="str">
        <f aca="false">IFERROR(CT251/CS251,"-")</f>
        <v>-</v>
      </c>
      <c r="AL251" s="5" t="n">
        <f aca="false">IFERROR(CU251/BZ251,"-")</f>
        <v>0.4</v>
      </c>
      <c r="AM251" s="5" t="n">
        <f aca="false">IFERROR(CV251/CB251,"-")</f>
        <v>0.0657484707421229</v>
      </c>
      <c r="AN251" s="3" t="n">
        <f aca="false">IFERROR(CV251/CU251,"-")</f>
        <v>5981.5</v>
      </c>
      <c r="AO251" s="5" t="n">
        <f aca="false">IFERROR(CW251/BZ251,"-")</f>
        <v>0.4</v>
      </c>
      <c r="AP251" s="5" t="n">
        <f aca="false">IFERROR(CX251/CB251,"-")</f>
        <v>0.562794378706355</v>
      </c>
      <c r="AQ251" s="3" t="n">
        <f aca="false">IFERROR(CX251/CW251,"-")</f>
        <v>51200.5</v>
      </c>
      <c r="AR251" s="5" t="n">
        <f aca="false">IFERROR(CY251/BZ251,"-")</f>
        <v>0.4</v>
      </c>
      <c r="AS251" s="5" t="n">
        <f aca="false">IFERROR(CZ251/CB251,"-")</f>
        <v>0.0285846189358673</v>
      </c>
      <c r="AT251" s="3" t="n">
        <f aca="false">IFERROR(CZ251/CY251,"-")</f>
        <v>2600.5</v>
      </c>
      <c r="AU251" s="5" t="n">
        <f aca="false">IFERROR(DA251/BZ251,"-")</f>
        <v>0.4</v>
      </c>
      <c r="AV251" s="5" t="n">
        <f aca="false">IFERROR(DB251/CB251,"-")</f>
        <v>0.0154052464674555</v>
      </c>
      <c r="AW251" s="3" t="n">
        <f aca="false">IFERROR(DB251/DA251,"-")</f>
        <v>1401.5</v>
      </c>
      <c r="AX251" s="5" t="n">
        <f aca="false">IFERROR(DC251/BZ251,"-")</f>
        <v>0.2</v>
      </c>
      <c r="AY251" s="5" t="n">
        <f aca="false">IFERROR(DD251/CB251,"-")</f>
        <v>0.00241823348044254</v>
      </c>
      <c r="AZ251" s="3" t="n">
        <f aca="false">IFERROR(DD251/DC251,"-")</f>
        <v>440</v>
      </c>
      <c r="BA251" s="5" t="n">
        <f aca="false">IFERROR(DE251/BZ251,"-")</f>
        <v>0</v>
      </c>
      <c r="BB251" s="5" t="n">
        <f aca="false">IFERROR(DF251/CB251,"-")</f>
        <v>0</v>
      </c>
      <c r="BC251" s="3" t="str">
        <f aca="false">IFERROR(DF251/DE251,"-")</f>
        <v>-</v>
      </c>
      <c r="BD251" s="5" t="n">
        <f aca="false">IFERROR(DG251/BZ251,"-")</f>
        <v>0.4</v>
      </c>
      <c r="BE251" s="5" t="n">
        <f aca="false">IFERROR(DH251/CB251,"-")</f>
        <v>0.242664233777226</v>
      </c>
      <c r="BF251" s="3" t="n">
        <f aca="false">IFERROR(DH251/DG251,"-")</f>
        <v>22076.5</v>
      </c>
      <c r="BG251" s="5" t="n">
        <f aca="false">IFERROR(DI251/BZ251,"-")</f>
        <v>0.8</v>
      </c>
      <c r="BH251" s="5" t="n">
        <f aca="false">IFERROR(DJ251/CB251,"-")</f>
        <v>0.00143445213271705</v>
      </c>
      <c r="BI251" s="3" t="n">
        <f aca="false">IFERROR(DJ251/DI251,"-")</f>
        <v>65.25</v>
      </c>
      <c r="BJ251" s="5" t="n">
        <f aca="false">IFERROR(DK251/BZ251,"-")</f>
        <v>0.4</v>
      </c>
      <c r="BK251" s="5" t="n">
        <f aca="false">IFERROR(DL251/CB251,"-")</f>
        <v>0.000747453984864057</v>
      </c>
      <c r="BL251" s="3" t="n">
        <f aca="false">IFERROR(DL251/DK251,"-")</f>
        <v>68</v>
      </c>
      <c r="BM251" s="5" t="n">
        <f aca="false">IFERROR(DM251/BZ251,"-")</f>
        <v>0.2</v>
      </c>
      <c r="BN251" s="4" t="n">
        <f aca="false">IFERROR(DN251/CB251,"-")</f>
        <v>0.0622640161362125</v>
      </c>
      <c r="BO251" s="3" t="n">
        <f aca="false">IFERROR(DN251/DM251,"-")</f>
        <v>11329</v>
      </c>
      <c r="BP251" s="5" t="n">
        <f aca="false">IFERROR(DO251/BZ251,"-")</f>
        <v>0.6</v>
      </c>
      <c r="BQ251" s="3" t="n">
        <f aca="false">IFERROR(DP251/DO251,"-")</f>
        <v>12.3333333333333</v>
      </c>
      <c r="BR251" s="3" t="n">
        <f aca="false">IFERROR(DQ251/DO251,"-")</f>
        <v>8836</v>
      </c>
      <c r="BS251" s="3" t="n">
        <f aca="false">IFERROR(DR251/DO251,"-")</f>
        <v>3206.66666666667</v>
      </c>
      <c r="BT251" s="5" t="n">
        <f aca="false">IFERROR(DS251/BZ251,"-")</f>
        <v>0.2</v>
      </c>
      <c r="BU251" s="5" t="n">
        <f aca="false">IFERROR(DT251/BZ251,"-")</f>
        <v>0</v>
      </c>
      <c r="BV251" s="5" t="n">
        <f aca="false">IFERROR(DT251/DS251,"-")</f>
        <v>0</v>
      </c>
      <c r="BW251" s="5" t="n">
        <f aca="false">IFERROR(DU251/BZ251,"-")</f>
        <v>0</v>
      </c>
      <c r="BX251" s="5" t="n">
        <f aca="false">IFERROR(DU251/DS251,"-")</f>
        <v>0</v>
      </c>
      <c r="BZ251" s="6" t="n">
        <v>5</v>
      </c>
      <c r="CA251" s="6" t="n">
        <v>25</v>
      </c>
      <c r="CB251" s="6" t="n">
        <v>181951</v>
      </c>
      <c r="CC251" s="6" t="n">
        <v>1819510</v>
      </c>
      <c r="CD251" s="6" t="n">
        <v>0</v>
      </c>
      <c r="CE251" s="6" t="n">
        <v>0</v>
      </c>
      <c r="CF251" s="6" t="n">
        <v>0</v>
      </c>
      <c r="CG251" s="6" t="n">
        <v>0</v>
      </c>
      <c r="CH251" s="6" t="n">
        <v>0</v>
      </c>
      <c r="CI251" s="6" t="n">
        <v>0</v>
      </c>
      <c r="CJ251" s="6" t="n">
        <v>0</v>
      </c>
      <c r="CK251" s="6" t="n">
        <v>0</v>
      </c>
      <c r="CL251" s="6" t="n">
        <v>545860</v>
      </c>
      <c r="CM251" s="6" t="n">
        <v>1</v>
      </c>
      <c r="CN251" s="6" t="n">
        <v>270</v>
      </c>
      <c r="CO251" s="6" t="n">
        <v>1</v>
      </c>
      <c r="CP251" s="6" t="n">
        <v>70</v>
      </c>
      <c r="CQ251" s="6" t="n">
        <v>2</v>
      </c>
      <c r="CR251" s="6" t="n">
        <v>560</v>
      </c>
      <c r="CS251" s="6" t="n">
        <v>0</v>
      </c>
      <c r="CT251" s="6" t="n">
        <v>0</v>
      </c>
      <c r="CU251" s="6" t="n">
        <v>2</v>
      </c>
      <c r="CV251" s="6" t="n">
        <v>11963</v>
      </c>
      <c r="CW251" s="6" t="n">
        <v>2</v>
      </c>
      <c r="CX251" s="6" t="n">
        <v>102401</v>
      </c>
      <c r="CY251" s="6" t="n">
        <v>2</v>
      </c>
      <c r="CZ251" s="6" t="n">
        <v>5201</v>
      </c>
      <c r="DA251" s="6" t="n">
        <v>2</v>
      </c>
      <c r="DB251" s="6" t="n">
        <v>2803</v>
      </c>
      <c r="DC251" s="6" t="n">
        <v>1</v>
      </c>
      <c r="DD251" s="6" t="n">
        <v>440</v>
      </c>
      <c r="DE251" s="6" t="n">
        <v>0</v>
      </c>
      <c r="DF251" s="6" t="n">
        <v>0</v>
      </c>
      <c r="DG251" s="6" t="n">
        <v>2</v>
      </c>
      <c r="DH251" s="6" t="n">
        <v>44153</v>
      </c>
      <c r="DI251" s="6" t="n">
        <v>4</v>
      </c>
      <c r="DJ251" s="6" t="n">
        <v>261</v>
      </c>
      <c r="DK251" s="6" t="n">
        <v>2</v>
      </c>
      <c r="DL251" s="6" t="n">
        <v>136</v>
      </c>
      <c r="DM251" s="6" t="n">
        <v>1</v>
      </c>
      <c r="DN251" s="6" t="n">
        <v>11329</v>
      </c>
      <c r="DO251" s="6" t="n">
        <v>3</v>
      </c>
      <c r="DP251" s="6" t="n">
        <v>37</v>
      </c>
      <c r="DQ251" s="6" t="n">
        <v>26508</v>
      </c>
      <c r="DR251" s="6" t="n">
        <v>9620</v>
      </c>
      <c r="DS251" s="6" t="n">
        <v>1</v>
      </c>
      <c r="DT251" s="6" t="n">
        <v>0</v>
      </c>
      <c r="DU251" s="6" t="n">
        <v>0</v>
      </c>
    </row>
    <row r="252" customFormat="false" ht="13.5" hidden="false" customHeight="false" outlineLevel="0" collapsed="false">
      <c r="A252" s="7" t="s">
        <v>236</v>
      </c>
      <c r="B252" s="7" t="s">
        <v>222</v>
      </c>
      <c r="C252" s="7" t="s">
        <v>215</v>
      </c>
      <c r="D252" s="7" t="s">
        <v>216</v>
      </c>
      <c r="E252" s="7" t="s">
        <v>217</v>
      </c>
      <c r="F252" s="7" t="s">
        <v>226</v>
      </c>
      <c r="G252" s="4" t="n">
        <f aca="false">IFERROR(CA252/BZ252,"-")</f>
        <v>1.5</v>
      </c>
      <c r="H252" s="3" t="n">
        <f aca="false">IFERROR(CB252/BZ252,"-")</f>
        <v>991.916666666667</v>
      </c>
      <c r="I252" s="3" t="n">
        <f aca="false">IFERROR(CB252/CA252,"-")</f>
        <v>661.277777777778</v>
      </c>
      <c r="J252" s="3" t="n">
        <f aca="false">IFERROR(CC252/BZ252,"-")</f>
        <v>9919.16666666667</v>
      </c>
      <c r="K252" s="3" t="n">
        <f aca="false">IFERROR(CC252/CA252,"-")</f>
        <v>6612.77777777778</v>
      </c>
      <c r="L252" s="5" t="n">
        <f aca="false">IFERROR(CD252/BZ252,"-")</f>
        <v>0</v>
      </c>
      <c r="M252" s="5" t="n">
        <f aca="false">IFERROR(CE252/CB252,"-")</f>
        <v>0</v>
      </c>
      <c r="N252" s="3" t="str">
        <f aca="false">IFERROR(CE252/CD252,"-")</f>
        <v>-</v>
      </c>
      <c r="O252" s="5" t="n">
        <f aca="false">IFERROR(CF252/BZ252,"-")</f>
        <v>0.333333333333333</v>
      </c>
      <c r="P252" s="5" t="n">
        <f aca="false">IFERROR(CG252/CB252,"-")</f>
        <v>0.485255817861043</v>
      </c>
      <c r="Q252" s="3" t="n">
        <f aca="false">IFERROR(CG252/CF252,"-")</f>
        <v>1444</v>
      </c>
      <c r="R252" s="5" t="n">
        <f aca="false">IFERROR(CH252/BZ252,"-")</f>
        <v>0.666666666666667</v>
      </c>
      <c r="S252" s="5" t="n">
        <f aca="false">IFERROR(CI252/CB252,"-")</f>
        <v>0.514744182138957</v>
      </c>
      <c r="T252" s="3" t="n">
        <f aca="false">IFERROR(CI252/CH252,"-")</f>
        <v>765.875</v>
      </c>
      <c r="U252" s="5" t="n">
        <f aca="false">IFERROR(CJ252/BZ252,"-")</f>
        <v>1</v>
      </c>
      <c r="V252" s="5" t="n">
        <f aca="false">IFERROR(CK252/CB252,"-")</f>
        <v>1</v>
      </c>
      <c r="W252" s="3" t="n">
        <f aca="false">IFERROR(CK252/CJ252,"-")</f>
        <v>991.916666666667</v>
      </c>
      <c r="X252" s="3" t="n">
        <f aca="false">IFERROR(CL252/BZ252,"-")</f>
        <v>2716.83333333333</v>
      </c>
      <c r="Y252" s="3" t="n">
        <f aca="false">IFERROR(CL252/CA252,"-")</f>
        <v>1811.22222222222</v>
      </c>
      <c r="Z252" s="5" t="n">
        <f aca="false">IFERROR(CM252/BZ252,"-")</f>
        <v>0.0833333333333333</v>
      </c>
      <c r="AA252" s="5" t="n">
        <f aca="false">IFERROR(CN252/CB252,"-")</f>
        <v>0.0226833571368563</v>
      </c>
      <c r="AB252" s="3" t="n">
        <f aca="false">IFERROR(CN252/CM252,"-")</f>
        <v>270</v>
      </c>
      <c r="AC252" s="5" t="n">
        <f aca="false">IFERROR(CO252/BZ252,"-")</f>
        <v>0.916666666666667</v>
      </c>
      <c r="AD252" s="5" t="n">
        <f aca="false">IFERROR(CP252/CB252,"-")</f>
        <v>0.116357220868689</v>
      </c>
      <c r="AE252" s="3" t="n">
        <f aca="false">IFERROR(CP252/CO252,"-")</f>
        <v>125.909090909091</v>
      </c>
      <c r="AF252" s="5" t="n">
        <f aca="false">IFERROR(CQ252/BZ252,"-")</f>
        <v>0.416666666666667</v>
      </c>
      <c r="AG252" s="5" t="n">
        <f aca="false">IFERROR(CR252/CB252,"-")</f>
        <v>0.0890531798706209</v>
      </c>
      <c r="AH252" s="3" t="n">
        <f aca="false">IFERROR(CR252/CQ252,"-")</f>
        <v>212</v>
      </c>
      <c r="AI252" s="5" t="n">
        <f aca="false">IFERROR(CS252/BZ252,"-")</f>
        <v>0</v>
      </c>
      <c r="AJ252" s="5" t="n">
        <f aca="false">IFERROR(CT252/CB252,"-")</f>
        <v>0</v>
      </c>
      <c r="AK252" s="3" t="str">
        <f aca="false">IFERROR(CT252/CS252,"-")</f>
        <v>-</v>
      </c>
      <c r="AL252" s="5" t="n">
        <f aca="false">IFERROR(CU252/BZ252,"-")</f>
        <v>0.166666666666667</v>
      </c>
      <c r="AM252" s="5" t="n">
        <f aca="false">IFERROR(CV252/CB252,"-")</f>
        <v>0.300848525581786</v>
      </c>
      <c r="AN252" s="3" t="n">
        <f aca="false">IFERROR(CV252/CU252,"-")</f>
        <v>1790.5</v>
      </c>
      <c r="AO252" s="5" t="n">
        <f aca="false">IFERROR(CW252/BZ252,"-")</f>
        <v>0.0833333333333333</v>
      </c>
      <c r="AP252" s="5" t="n">
        <f aca="false">IFERROR(CX252/CB252,"-")</f>
        <v>0.0386457195664958</v>
      </c>
      <c r="AQ252" s="3" t="n">
        <f aca="false">IFERROR(CX252/CW252,"-")</f>
        <v>460</v>
      </c>
      <c r="AR252" s="5" t="n">
        <f aca="false">IFERROR(CY252/BZ252,"-")</f>
        <v>0.25</v>
      </c>
      <c r="AS252" s="5" t="n">
        <f aca="false">IFERROR(CZ252/CB252,"-")</f>
        <v>0.0070570444425775</v>
      </c>
      <c r="AT252" s="3" t="n">
        <f aca="false">IFERROR(CZ252/CY252,"-")</f>
        <v>28</v>
      </c>
      <c r="AU252" s="5" t="n">
        <f aca="false">IFERROR(DA252/BZ252,"-")</f>
        <v>0.333333333333333</v>
      </c>
      <c r="AV252" s="5" t="n">
        <f aca="false">IFERROR(DB252/CB252,"-")</f>
        <v>0.184491304713098</v>
      </c>
      <c r="AW252" s="3" t="n">
        <f aca="false">IFERROR(DB252/DA252,"-")</f>
        <v>549</v>
      </c>
      <c r="AX252" s="5" t="n">
        <f aca="false">IFERROR(DC252/BZ252,"-")</f>
        <v>0</v>
      </c>
      <c r="AY252" s="5" t="n">
        <f aca="false">IFERROR(DD252/CB252,"-")</f>
        <v>0</v>
      </c>
      <c r="AZ252" s="3" t="str">
        <f aca="false">IFERROR(DD252/DC252,"-")</f>
        <v>-</v>
      </c>
      <c r="BA252" s="5" t="n">
        <f aca="false">IFERROR(DE252/BZ252,"-")</f>
        <v>0</v>
      </c>
      <c r="BB252" s="5" t="n">
        <f aca="false">IFERROR(DF252/CB252,"-")</f>
        <v>0</v>
      </c>
      <c r="BC252" s="3" t="str">
        <f aca="false">IFERROR(DF252/DE252,"-")</f>
        <v>-</v>
      </c>
      <c r="BD252" s="5" t="n">
        <f aca="false">IFERROR(DG252/BZ252,"-")</f>
        <v>0</v>
      </c>
      <c r="BE252" s="5" t="n">
        <f aca="false">IFERROR(DH252/CB252,"-")</f>
        <v>0</v>
      </c>
      <c r="BF252" s="3" t="str">
        <f aca="false">IFERROR(DH252/DG252,"-")</f>
        <v>-</v>
      </c>
      <c r="BG252" s="5" t="n">
        <f aca="false">IFERROR(DI252/BZ252,"-")</f>
        <v>0.75</v>
      </c>
      <c r="BH252" s="5" t="n">
        <f aca="false">IFERROR(DJ252/CB252,"-")</f>
        <v>0.240863647819877</v>
      </c>
      <c r="BI252" s="3" t="n">
        <f aca="false">IFERROR(DJ252/DI252,"-")</f>
        <v>318.555555555556</v>
      </c>
      <c r="BJ252" s="5" t="n">
        <f aca="false">IFERROR(DK252/BZ252,"-")</f>
        <v>0.583333333333333</v>
      </c>
      <c r="BK252" s="5" t="n">
        <f aca="false">IFERROR(DL252/CB252,"-")</f>
        <v>0.0529278333193313</v>
      </c>
      <c r="BL252" s="3" t="n">
        <f aca="false">IFERROR(DL252/DK252,"-")</f>
        <v>90</v>
      </c>
      <c r="BM252" s="5" t="n">
        <f aca="false">IFERROR(DM252/BZ252,"-")</f>
        <v>0</v>
      </c>
      <c r="BN252" s="4" t="n">
        <f aca="false">IFERROR(DN252/CB252,"-")</f>
        <v>0</v>
      </c>
      <c r="BO252" s="3" t="str">
        <f aca="false">IFERROR(DN252/DM252,"-")</f>
        <v>-</v>
      </c>
      <c r="BP252" s="5" t="n">
        <f aca="false">IFERROR(DO252/BZ252,"-")</f>
        <v>0</v>
      </c>
      <c r="BQ252" s="3" t="str">
        <f aca="false">IFERROR(DP252/DO252,"-")</f>
        <v>-</v>
      </c>
      <c r="BR252" s="3" t="str">
        <f aca="false">IFERROR(DQ252/DO252,"-")</f>
        <v>-</v>
      </c>
      <c r="BS252" s="3" t="str">
        <f aca="false">IFERROR(DR252/DO252,"-")</f>
        <v>-</v>
      </c>
      <c r="BT252" s="5" t="n">
        <f aca="false">IFERROR(DS252/BZ252,"-")</f>
        <v>0</v>
      </c>
      <c r="BU252" s="5" t="n">
        <f aca="false">IFERROR(DT252/BZ252,"-")</f>
        <v>0</v>
      </c>
      <c r="BV252" s="5" t="str">
        <f aca="false">IFERROR(DT252/DS252,"-")</f>
        <v>-</v>
      </c>
      <c r="BW252" s="5" t="n">
        <f aca="false">IFERROR(DU252/BZ252,"-")</f>
        <v>0</v>
      </c>
      <c r="BX252" s="5" t="str">
        <f aca="false">IFERROR(DU252/DS252,"-")</f>
        <v>-</v>
      </c>
      <c r="BZ252" s="6" t="n">
        <v>12</v>
      </c>
      <c r="CA252" s="6" t="n">
        <v>18</v>
      </c>
      <c r="CB252" s="6" t="n">
        <v>11903</v>
      </c>
      <c r="CC252" s="6" t="n">
        <v>119030</v>
      </c>
      <c r="CD252" s="6" t="n">
        <v>0</v>
      </c>
      <c r="CE252" s="6" t="n">
        <v>0</v>
      </c>
      <c r="CF252" s="6" t="n">
        <v>4</v>
      </c>
      <c r="CG252" s="6" t="n">
        <v>5776</v>
      </c>
      <c r="CH252" s="6" t="n">
        <v>8</v>
      </c>
      <c r="CI252" s="6" t="n">
        <v>6127</v>
      </c>
      <c r="CJ252" s="6" t="n">
        <v>12</v>
      </c>
      <c r="CK252" s="6" t="n">
        <v>11903</v>
      </c>
      <c r="CL252" s="6" t="n">
        <v>32602</v>
      </c>
      <c r="CM252" s="6" t="n">
        <v>1</v>
      </c>
      <c r="CN252" s="6" t="n">
        <v>270</v>
      </c>
      <c r="CO252" s="6" t="n">
        <v>11</v>
      </c>
      <c r="CP252" s="6" t="n">
        <v>1385</v>
      </c>
      <c r="CQ252" s="6" t="n">
        <v>5</v>
      </c>
      <c r="CR252" s="6" t="n">
        <v>1060</v>
      </c>
      <c r="CS252" s="6" t="n">
        <v>0</v>
      </c>
      <c r="CT252" s="6" t="n">
        <v>0</v>
      </c>
      <c r="CU252" s="6" t="n">
        <v>2</v>
      </c>
      <c r="CV252" s="6" t="n">
        <v>3581</v>
      </c>
      <c r="CW252" s="6" t="n">
        <v>1</v>
      </c>
      <c r="CX252" s="6" t="n">
        <v>460</v>
      </c>
      <c r="CY252" s="6" t="n">
        <v>3</v>
      </c>
      <c r="CZ252" s="6" t="n">
        <v>84</v>
      </c>
      <c r="DA252" s="6" t="n">
        <v>4</v>
      </c>
      <c r="DB252" s="6" t="n">
        <v>2196</v>
      </c>
      <c r="DC252" s="6" t="n">
        <v>0</v>
      </c>
      <c r="DD252" s="6" t="n">
        <v>0</v>
      </c>
      <c r="DE252" s="6" t="n">
        <v>0</v>
      </c>
      <c r="DF252" s="6" t="n">
        <v>0</v>
      </c>
      <c r="DG252" s="6" t="n">
        <v>0</v>
      </c>
      <c r="DH252" s="6" t="n">
        <v>0</v>
      </c>
      <c r="DI252" s="6" t="n">
        <v>9</v>
      </c>
      <c r="DJ252" s="6" t="n">
        <v>2867</v>
      </c>
      <c r="DK252" s="6" t="n">
        <v>7</v>
      </c>
      <c r="DL252" s="6" t="n">
        <v>630</v>
      </c>
      <c r="DM252" s="6" t="n">
        <v>0</v>
      </c>
      <c r="DN252" s="6" t="n">
        <v>0</v>
      </c>
      <c r="DO252" s="6" t="n">
        <v>0</v>
      </c>
      <c r="DP252" s="6" t="n">
        <v>0</v>
      </c>
      <c r="DQ252" s="6" t="n">
        <v>0</v>
      </c>
      <c r="DR252" s="6" t="n">
        <v>0</v>
      </c>
      <c r="DS252" s="6" t="n">
        <v>0</v>
      </c>
      <c r="DT252" s="6" t="n">
        <v>0</v>
      </c>
      <c r="DU252" s="6" t="n">
        <v>0</v>
      </c>
    </row>
    <row r="253" customFormat="false" ht="13.5" hidden="false" customHeight="false" outlineLevel="0" collapsed="false">
      <c r="A253" s="7" t="s">
        <v>236</v>
      </c>
      <c r="B253" s="7" t="s">
        <v>222</v>
      </c>
      <c r="C253" s="7" t="s">
        <v>215</v>
      </c>
      <c r="D253" s="7" t="s">
        <v>216</v>
      </c>
      <c r="E253" s="7" t="s">
        <v>217</v>
      </c>
      <c r="F253" s="7" t="s">
        <v>218</v>
      </c>
      <c r="G253" s="4" t="n">
        <f aca="false">IFERROR(CA253/BZ253,"-")</f>
        <v>1.462890625</v>
      </c>
      <c r="H253" s="3" t="n">
        <f aca="false">IFERROR(CB253/BZ253,"-")</f>
        <v>731.412109375</v>
      </c>
      <c r="I253" s="3" t="n">
        <f aca="false">IFERROR(CB253/CA253,"-")</f>
        <v>499.977303070761</v>
      </c>
      <c r="J253" s="3" t="n">
        <f aca="false">IFERROR(CC253/BZ253,"-")</f>
        <v>7314.12109375</v>
      </c>
      <c r="K253" s="3" t="n">
        <f aca="false">IFERROR(CC253/CA253,"-")</f>
        <v>4999.77303070761</v>
      </c>
      <c r="L253" s="5" t="n">
        <f aca="false">IFERROR(CD253/BZ253,"-")</f>
        <v>0</v>
      </c>
      <c r="M253" s="5" t="n">
        <f aca="false">IFERROR(CE253/CB253,"-")</f>
        <v>0</v>
      </c>
      <c r="N253" s="3" t="str">
        <f aca="false">IFERROR(CE253/CD253,"-")</f>
        <v>-</v>
      </c>
      <c r="O253" s="5" t="n">
        <f aca="false">IFERROR(CF253/BZ253,"-")</f>
        <v>0</v>
      </c>
      <c r="P253" s="5" t="n">
        <f aca="false">IFERROR(CG253/CB253,"-")</f>
        <v>0</v>
      </c>
      <c r="Q253" s="3" t="str">
        <f aca="false">IFERROR(CG253/CF253,"-")</f>
        <v>-</v>
      </c>
      <c r="R253" s="5" t="n">
        <f aca="false">IFERROR(CH253/BZ253,"-")</f>
        <v>0</v>
      </c>
      <c r="S253" s="5" t="n">
        <f aca="false">IFERROR(CI253/CB253,"-")</f>
        <v>0</v>
      </c>
      <c r="T253" s="3" t="str">
        <f aca="false">IFERROR(CI253/CH253,"-")</f>
        <v>-</v>
      </c>
      <c r="U253" s="5" t="n">
        <f aca="false">IFERROR(CJ253/BZ253,"-")</f>
        <v>0</v>
      </c>
      <c r="V253" s="5" t="n">
        <f aca="false">IFERROR(CK253/CB253,"-")</f>
        <v>0</v>
      </c>
      <c r="W253" s="3" t="str">
        <f aca="false">IFERROR(CK253/CJ253,"-")</f>
        <v>-</v>
      </c>
      <c r="X253" s="3" t="n">
        <f aca="false">IFERROR(CL253/BZ253,"-")</f>
        <v>2186.953125</v>
      </c>
      <c r="Y253" s="3" t="n">
        <f aca="false">IFERROR(CL253/CA253,"-")</f>
        <v>1494.95327102804</v>
      </c>
      <c r="Z253" s="5" t="n">
        <f aca="false">IFERROR(CM253/BZ253,"-")</f>
        <v>0.58984375</v>
      </c>
      <c r="AA253" s="5" t="n">
        <f aca="false">IFERROR(CN253/CB253,"-")</f>
        <v>0.243028388471573</v>
      </c>
      <c r="AB253" s="3" t="n">
        <f aca="false">IFERROR(CN253/CM253,"-")</f>
        <v>301.35761589404</v>
      </c>
      <c r="AC253" s="5" t="n">
        <f aca="false">IFERROR(CO253/BZ253,"-")</f>
        <v>0.57421875</v>
      </c>
      <c r="AD253" s="5" t="n">
        <f aca="false">IFERROR(CP253/CB253,"-")</f>
        <v>0.117951949754729</v>
      </c>
      <c r="AE253" s="3" t="n">
        <f aca="false">IFERROR(CP253/CO253,"-")</f>
        <v>150.241496598639</v>
      </c>
      <c r="AF253" s="5" t="n">
        <f aca="false">IFERROR(CQ253/BZ253,"-")</f>
        <v>0.30078125</v>
      </c>
      <c r="AG253" s="5" t="n">
        <f aca="false">IFERROR(CR253/CB253,"-")</f>
        <v>0.0451101919179242</v>
      </c>
      <c r="AH253" s="3" t="n">
        <f aca="false">IFERROR(CR253/CQ253,"-")</f>
        <v>109.694805194805</v>
      </c>
      <c r="AI253" s="5" t="n">
        <f aca="false">IFERROR(CS253/BZ253,"-")</f>
        <v>0.001953125</v>
      </c>
      <c r="AJ253" s="5" t="n">
        <f aca="false">IFERROR(CT253/CB253,"-")</f>
        <v>0.00389870835258209</v>
      </c>
      <c r="AK253" s="3" t="n">
        <f aca="false">IFERROR(CT253/CS253,"-")</f>
        <v>1460</v>
      </c>
      <c r="AL253" s="5" t="n">
        <f aca="false">IFERROR(CU253/BZ253,"-")</f>
        <v>0.2265625</v>
      </c>
      <c r="AM253" s="5" t="n">
        <f aca="false">IFERROR(CV253/CB253,"-")</f>
        <v>0.104410614099973</v>
      </c>
      <c r="AN253" s="3" t="n">
        <f aca="false">IFERROR(CV253/CU253,"-")</f>
        <v>337.068965517241</v>
      </c>
      <c r="AO253" s="5" t="n">
        <f aca="false">IFERROR(CW253/BZ253,"-")</f>
        <v>0.02734375</v>
      </c>
      <c r="AP253" s="5" t="n">
        <f aca="false">IFERROR(CX253/CB253,"-")</f>
        <v>0.0151809294413899</v>
      </c>
      <c r="AQ253" s="3" t="n">
        <f aca="false">IFERROR(CX253/CW253,"-")</f>
        <v>406.071428571429</v>
      </c>
      <c r="AR253" s="5" t="n">
        <f aca="false">IFERROR(CY253/BZ253,"-")</f>
        <v>0.2109375</v>
      </c>
      <c r="AS253" s="5" t="n">
        <f aca="false">IFERROR(CZ253/CB253,"-")</f>
        <v>0.0430032871986178</v>
      </c>
      <c r="AT253" s="3" t="n">
        <f aca="false">IFERROR(CZ253/CY253,"-")</f>
        <v>149.111111111111</v>
      </c>
      <c r="AU253" s="5" t="n">
        <f aca="false">IFERROR(DA253/BZ253,"-")</f>
        <v>0.4296875</v>
      </c>
      <c r="AV253" s="5" t="n">
        <f aca="false">IFERROR(DB253/CB253,"-")</f>
        <v>0.222472048130356</v>
      </c>
      <c r="AW253" s="3" t="n">
        <f aca="false">IFERROR(DB253/DA253,"-")</f>
        <v>378.690909090909</v>
      </c>
      <c r="AX253" s="5" t="n">
        <f aca="false">IFERROR(DC253/BZ253,"-")</f>
        <v>0.0859375</v>
      </c>
      <c r="AY253" s="5" t="n">
        <f aca="false">IFERROR(DD253/CB253,"-")</f>
        <v>0.0697067690656185</v>
      </c>
      <c r="AZ253" s="3" t="n">
        <f aca="false">IFERROR(DD253/DC253,"-")</f>
        <v>593.272727272727</v>
      </c>
      <c r="BA253" s="5" t="n">
        <f aca="false">IFERROR(DE253/BZ253,"-")</f>
        <v>0</v>
      </c>
      <c r="BB253" s="5" t="n">
        <f aca="false">IFERROR(DF253/CB253,"-")</f>
        <v>0</v>
      </c>
      <c r="BC253" s="3" t="str">
        <f aca="false">IFERROR(DF253/DE253,"-")</f>
        <v>-</v>
      </c>
      <c r="BD253" s="5" t="n">
        <f aca="false">IFERROR(DG253/BZ253,"-")</f>
        <v>0</v>
      </c>
      <c r="BE253" s="5" t="n">
        <f aca="false">IFERROR(DH253/CB253,"-")</f>
        <v>0</v>
      </c>
      <c r="BF253" s="3" t="str">
        <f aca="false">IFERROR(DH253/DG253,"-")</f>
        <v>-</v>
      </c>
      <c r="BG253" s="5" t="n">
        <f aca="false">IFERROR(DI253/BZ253,"-")</f>
        <v>0.642578125</v>
      </c>
      <c r="BH253" s="5" t="n">
        <f aca="false">IFERROR(DJ253/CB253,"-")</f>
        <v>0.135237113567238</v>
      </c>
      <c r="BI253" s="3" t="n">
        <f aca="false">IFERROR(DJ253/DI253,"-")</f>
        <v>153.933130699088</v>
      </c>
      <c r="BJ253" s="5" t="n">
        <f aca="false">IFERROR(DK253/BZ253,"-")</f>
        <v>0.57421875</v>
      </c>
      <c r="BK253" s="5" t="n">
        <f aca="false">IFERROR(DL253/CB253,"-")</f>
        <v>0.0733010577249168</v>
      </c>
      <c r="BL253" s="3" t="n">
        <f aca="false">IFERROR(DL253/DK253,"-")</f>
        <v>93.3673469387755</v>
      </c>
      <c r="BM253" s="5" t="n">
        <f aca="false">IFERROR(DM253/BZ253,"-")</f>
        <v>0</v>
      </c>
      <c r="BN253" s="4" t="n">
        <f aca="false">IFERROR(DN253/CB253,"-")</f>
        <v>0</v>
      </c>
      <c r="BO253" s="3" t="str">
        <f aca="false">IFERROR(DN253/DM253,"-")</f>
        <v>-</v>
      </c>
      <c r="BP253" s="5" t="n">
        <f aca="false">IFERROR(DO253/BZ253,"-")</f>
        <v>0</v>
      </c>
      <c r="BQ253" s="3" t="str">
        <f aca="false">IFERROR(DP253/DO253,"-")</f>
        <v>-</v>
      </c>
      <c r="BR253" s="3" t="str">
        <f aca="false">IFERROR(DQ253/DO253,"-")</f>
        <v>-</v>
      </c>
      <c r="BS253" s="3" t="str">
        <f aca="false">IFERROR(DR253/DO253,"-")</f>
        <v>-</v>
      </c>
      <c r="BT253" s="5" t="n">
        <f aca="false">IFERROR(DS253/BZ253,"-")</f>
        <v>0</v>
      </c>
      <c r="BU253" s="5" t="n">
        <f aca="false">IFERROR(DT253/BZ253,"-")</f>
        <v>0</v>
      </c>
      <c r="BV253" s="5" t="str">
        <f aca="false">IFERROR(DT253/DS253,"-")</f>
        <v>-</v>
      </c>
      <c r="BW253" s="5" t="n">
        <f aca="false">IFERROR(DU253/BZ253,"-")</f>
        <v>0</v>
      </c>
      <c r="BX253" s="5" t="str">
        <f aca="false">IFERROR(DU253/DS253,"-")</f>
        <v>-</v>
      </c>
      <c r="BZ253" s="6" t="n">
        <v>512</v>
      </c>
      <c r="CA253" s="6" t="n">
        <v>749</v>
      </c>
      <c r="CB253" s="6" t="n">
        <v>374483</v>
      </c>
      <c r="CC253" s="6" t="n">
        <v>3744830</v>
      </c>
      <c r="CD253" s="6" t="n">
        <v>0</v>
      </c>
      <c r="CE253" s="6" t="n">
        <v>0</v>
      </c>
      <c r="CF253" s="6" t="n">
        <v>0</v>
      </c>
      <c r="CG253" s="6" t="n">
        <v>0</v>
      </c>
      <c r="CH253" s="6" t="n">
        <v>0</v>
      </c>
      <c r="CI253" s="6" t="n">
        <v>0</v>
      </c>
      <c r="CJ253" s="6" t="n">
        <v>0</v>
      </c>
      <c r="CK253" s="6" t="n">
        <v>0</v>
      </c>
      <c r="CL253" s="6" t="n">
        <v>1119720</v>
      </c>
      <c r="CM253" s="6" t="n">
        <v>302</v>
      </c>
      <c r="CN253" s="6" t="n">
        <v>91010</v>
      </c>
      <c r="CO253" s="6" t="n">
        <v>294</v>
      </c>
      <c r="CP253" s="6" t="n">
        <v>44171</v>
      </c>
      <c r="CQ253" s="6" t="n">
        <v>154</v>
      </c>
      <c r="CR253" s="6" t="n">
        <v>16893</v>
      </c>
      <c r="CS253" s="6" t="n">
        <v>1</v>
      </c>
      <c r="CT253" s="6" t="n">
        <v>1460</v>
      </c>
      <c r="CU253" s="6" t="n">
        <v>116</v>
      </c>
      <c r="CV253" s="6" t="n">
        <v>39100</v>
      </c>
      <c r="CW253" s="6" t="n">
        <v>14</v>
      </c>
      <c r="CX253" s="6" t="n">
        <v>5685</v>
      </c>
      <c r="CY253" s="6" t="n">
        <v>108</v>
      </c>
      <c r="CZ253" s="6" t="n">
        <v>16104</v>
      </c>
      <c r="DA253" s="6" t="n">
        <v>220</v>
      </c>
      <c r="DB253" s="6" t="n">
        <v>83312</v>
      </c>
      <c r="DC253" s="6" t="n">
        <v>44</v>
      </c>
      <c r="DD253" s="6" t="n">
        <v>26104</v>
      </c>
      <c r="DE253" s="6" t="n">
        <v>0</v>
      </c>
      <c r="DF253" s="6" t="n">
        <v>0</v>
      </c>
      <c r="DG253" s="6" t="n">
        <v>0</v>
      </c>
      <c r="DH253" s="6" t="n">
        <v>0</v>
      </c>
      <c r="DI253" s="6" t="n">
        <v>329</v>
      </c>
      <c r="DJ253" s="6" t="n">
        <v>50644</v>
      </c>
      <c r="DK253" s="6" t="n">
        <v>294</v>
      </c>
      <c r="DL253" s="6" t="n">
        <v>27450</v>
      </c>
      <c r="DM253" s="6" t="n">
        <v>0</v>
      </c>
      <c r="DN253" s="6" t="n">
        <v>0</v>
      </c>
      <c r="DO253" s="6" t="n">
        <v>0</v>
      </c>
      <c r="DP253" s="6" t="n">
        <v>0</v>
      </c>
      <c r="DQ253" s="6" t="n">
        <v>0</v>
      </c>
      <c r="DR253" s="6" t="n">
        <v>0</v>
      </c>
      <c r="DS253" s="6" t="n">
        <v>0</v>
      </c>
      <c r="DT253" s="6" t="n">
        <v>0</v>
      </c>
      <c r="DU253" s="6" t="n">
        <v>0</v>
      </c>
    </row>
    <row r="254" customFormat="false" ht="13.5" hidden="false" customHeight="false" outlineLevel="0" collapsed="false">
      <c r="A254" s="7" t="s">
        <v>236</v>
      </c>
      <c r="B254" s="7" t="s">
        <v>222</v>
      </c>
      <c r="C254" s="7" t="s">
        <v>215</v>
      </c>
      <c r="D254" s="7" t="s">
        <v>216</v>
      </c>
      <c r="E254" s="7" t="s">
        <v>219</v>
      </c>
      <c r="F254" s="7" t="s">
        <v>218</v>
      </c>
      <c r="G254" s="4" t="n">
        <f aca="false">IFERROR(CA254/BZ254,"-")</f>
        <v>1.68</v>
      </c>
      <c r="H254" s="3" t="n">
        <f aca="false">IFERROR(CB254/BZ254,"-")</f>
        <v>934.64</v>
      </c>
      <c r="I254" s="3" t="n">
        <f aca="false">IFERROR(CB254/CA254,"-")</f>
        <v>556.333333333333</v>
      </c>
      <c r="J254" s="3" t="n">
        <f aca="false">IFERROR(CC254/BZ254,"-")</f>
        <v>9346.4</v>
      </c>
      <c r="K254" s="3" t="n">
        <f aca="false">IFERROR(CC254/CA254,"-")</f>
        <v>5563.33333333333</v>
      </c>
      <c r="L254" s="5" t="n">
        <f aca="false">IFERROR(CD254/BZ254,"-")</f>
        <v>0</v>
      </c>
      <c r="M254" s="5" t="n">
        <f aca="false">IFERROR(CE254/CB254,"-")</f>
        <v>0</v>
      </c>
      <c r="N254" s="3" t="str">
        <f aca="false">IFERROR(CE254/CD254,"-")</f>
        <v>-</v>
      </c>
      <c r="O254" s="5" t="n">
        <f aca="false">IFERROR(CF254/BZ254,"-")</f>
        <v>0</v>
      </c>
      <c r="P254" s="5" t="n">
        <f aca="false">IFERROR(CG254/CB254,"-")</f>
        <v>0</v>
      </c>
      <c r="Q254" s="3" t="str">
        <f aca="false">IFERROR(CG254/CF254,"-")</f>
        <v>-</v>
      </c>
      <c r="R254" s="5" t="n">
        <f aca="false">IFERROR(CH254/BZ254,"-")</f>
        <v>0</v>
      </c>
      <c r="S254" s="5" t="n">
        <f aca="false">IFERROR(CI254/CB254,"-")</f>
        <v>0</v>
      </c>
      <c r="T254" s="3" t="str">
        <f aca="false">IFERROR(CI254/CH254,"-")</f>
        <v>-</v>
      </c>
      <c r="U254" s="5" t="n">
        <f aca="false">IFERROR(CJ254/BZ254,"-")</f>
        <v>0</v>
      </c>
      <c r="V254" s="5" t="n">
        <f aca="false">IFERROR(CK254/CB254,"-")</f>
        <v>0</v>
      </c>
      <c r="W254" s="3" t="str">
        <f aca="false">IFERROR(CK254/CJ254,"-")</f>
        <v>-</v>
      </c>
      <c r="X254" s="3" t="n">
        <f aca="false">IFERROR(CL254/BZ254,"-")</f>
        <v>2804.17</v>
      </c>
      <c r="Y254" s="3" t="n">
        <f aca="false">IFERROR(CL254/CA254,"-")</f>
        <v>1669.14880952381</v>
      </c>
      <c r="Z254" s="5" t="n">
        <f aca="false">IFERROR(CM254/BZ254,"-")</f>
        <v>0.58</v>
      </c>
      <c r="AA254" s="5" t="n">
        <f aca="false">IFERROR(CN254/CB254,"-")</f>
        <v>0.137207908927502</v>
      </c>
      <c r="AB254" s="3" t="n">
        <f aca="false">IFERROR(CN254/CM254,"-")</f>
        <v>221.103448275862</v>
      </c>
      <c r="AC254" s="5" t="n">
        <f aca="false">IFERROR(CO254/BZ254,"-")</f>
        <v>0.62</v>
      </c>
      <c r="AD254" s="5" t="n">
        <f aca="false">IFERROR(CP254/CB254,"-")</f>
        <v>0.0534644355045793</v>
      </c>
      <c r="AE254" s="3" t="n">
        <f aca="false">IFERROR(CP254/CO254,"-")</f>
        <v>80.5967741935484</v>
      </c>
      <c r="AF254" s="5" t="n">
        <f aca="false">IFERROR(CQ254/BZ254,"-")</f>
        <v>0.82</v>
      </c>
      <c r="AG254" s="5" t="n">
        <f aca="false">IFERROR(CR254/CB254,"-")</f>
        <v>0.160703586407601</v>
      </c>
      <c r="AH254" s="3" t="n">
        <f aca="false">IFERROR(CR254/CQ254,"-")</f>
        <v>183.170731707317</v>
      </c>
      <c r="AI254" s="5" t="n">
        <f aca="false">IFERROR(CS254/BZ254,"-")</f>
        <v>0</v>
      </c>
      <c r="AJ254" s="5" t="n">
        <f aca="false">IFERROR(CT254/CB254,"-")</f>
        <v>0</v>
      </c>
      <c r="AK254" s="3" t="str">
        <f aca="false">IFERROR(CT254/CS254,"-")</f>
        <v>-</v>
      </c>
      <c r="AL254" s="5" t="n">
        <f aca="false">IFERROR(CU254/BZ254,"-")</f>
        <v>0.15</v>
      </c>
      <c r="AM254" s="5" t="n">
        <f aca="false">IFERROR(CV254/CB254,"-")</f>
        <v>0.0145724557048703</v>
      </c>
      <c r="AN254" s="3" t="n">
        <f aca="false">IFERROR(CV254/CU254,"-")</f>
        <v>90.8</v>
      </c>
      <c r="AO254" s="5" t="n">
        <f aca="false">IFERROR(CW254/BZ254,"-")</f>
        <v>0</v>
      </c>
      <c r="AP254" s="5" t="n">
        <f aca="false">IFERROR(CX254/CB254,"-")</f>
        <v>0</v>
      </c>
      <c r="AQ254" s="3" t="str">
        <f aca="false">IFERROR(CX254/CW254,"-")</f>
        <v>-</v>
      </c>
      <c r="AR254" s="5" t="n">
        <f aca="false">IFERROR(CY254/BZ254,"-")</f>
        <v>0.78</v>
      </c>
      <c r="AS254" s="5" t="n">
        <f aca="false">IFERROR(CZ254/CB254,"-")</f>
        <v>0.246426431567234</v>
      </c>
      <c r="AT254" s="3" t="n">
        <f aca="false">IFERROR(CZ254/CY254,"-")</f>
        <v>295.282051282051</v>
      </c>
      <c r="AU254" s="5" t="n">
        <f aca="false">IFERROR(DA254/BZ254,"-")</f>
        <v>0.48</v>
      </c>
      <c r="AV254" s="5" t="n">
        <f aca="false">IFERROR(DB254/CB254,"-")</f>
        <v>0.0873170418556878</v>
      </c>
      <c r="AW254" s="3" t="n">
        <f aca="false">IFERROR(DB254/DA254,"-")</f>
        <v>170.020833333333</v>
      </c>
      <c r="AX254" s="5" t="n">
        <f aca="false">IFERROR(DC254/BZ254,"-")</f>
        <v>0.2</v>
      </c>
      <c r="AY254" s="5" t="n">
        <f aca="false">IFERROR(DD254/CB254,"-")</f>
        <v>0.0442095352221176</v>
      </c>
      <c r="AZ254" s="3" t="n">
        <f aca="false">IFERROR(DD254/DC254,"-")</f>
        <v>206.6</v>
      </c>
      <c r="BA254" s="5" t="n">
        <f aca="false">IFERROR(DE254/BZ254,"-")</f>
        <v>0.36</v>
      </c>
      <c r="BB254" s="5" t="n">
        <f aca="false">IFERROR(DF254/CB254,"-")</f>
        <v>0.248748181117864</v>
      </c>
      <c r="BC254" s="3" t="n">
        <f aca="false">IFERROR(DF254/DE254,"-")</f>
        <v>645.805555555556</v>
      </c>
      <c r="BD254" s="5" t="n">
        <f aca="false">IFERROR(DG254/BZ254,"-")</f>
        <v>0</v>
      </c>
      <c r="BE254" s="5" t="n">
        <f aca="false">IFERROR(DH254/CB254,"-")</f>
        <v>0</v>
      </c>
      <c r="BF254" s="3" t="str">
        <f aca="false">IFERROR(DH254/DG254,"-")</f>
        <v>-</v>
      </c>
      <c r="BG254" s="5" t="n">
        <f aca="false">IFERROR(DI254/BZ254,"-")</f>
        <v>0.28</v>
      </c>
      <c r="BH254" s="5" t="n">
        <f aca="false">IFERROR(DJ254/CB254,"-")</f>
        <v>0.00735042369254472</v>
      </c>
      <c r="BI254" s="3" t="n">
        <f aca="false">IFERROR(DJ254/DI254,"-")</f>
        <v>24.5357142857143</v>
      </c>
      <c r="BJ254" s="5" t="n">
        <f aca="false">IFERROR(DK254/BZ254,"-")</f>
        <v>0</v>
      </c>
      <c r="BK254" s="5" t="n">
        <f aca="false">IFERROR(DL254/CB254,"-")</f>
        <v>0</v>
      </c>
      <c r="BL254" s="3" t="str">
        <f aca="false">IFERROR(DL254/DK254,"-")</f>
        <v>-</v>
      </c>
      <c r="BM254" s="5" t="n">
        <f aca="false">IFERROR(DM254/BZ254,"-")</f>
        <v>0</v>
      </c>
      <c r="BN254" s="4" t="n">
        <f aca="false">IFERROR(DN254/CB254,"-")</f>
        <v>0</v>
      </c>
      <c r="BO254" s="3" t="str">
        <f aca="false">IFERROR(DN254/DM254,"-")</f>
        <v>-</v>
      </c>
      <c r="BP254" s="5" t="n">
        <f aca="false">IFERROR(DO254/BZ254,"-")</f>
        <v>0</v>
      </c>
      <c r="BQ254" s="3" t="str">
        <f aca="false">IFERROR(DP254/DO254,"-")</f>
        <v>-</v>
      </c>
      <c r="BR254" s="3" t="str">
        <f aca="false">IFERROR(DQ254/DO254,"-")</f>
        <v>-</v>
      </c>
      <c r="BS254" s="3" t="str">
        <f aca="false">IFERROR(DR254/DO254,"-")</f>
        <v>-</v>
      </c>
      <c r="BT254" s="5" t="n">
        <f aca="false">IFERROR(DS254/BZ254,"-")</f>
        <v>0</v>
      </c>
      <c r="BU254" s="5" t="n">
        <f aca="false">IFERROR(DT254/BZ254,"-")</f>
        <v>0</v>
      </c>
      <c r="BV254" s="5" t="str">
        <f aca="false">IFERROR(DT254/DS254,"-")</f>
        <v>-</v>
      </c>
      <c r="BW254" s="5" t="n">
        <f aca="false">IFERROR(DU254/BZ254,"-")</f>
        <v>0</v>
      </c>
      <c r="BX254" s="5" t="str">
        <f aca="false">IFERROR(DU254/DS254,"-")</f>
        <v>-</v>
      </c>
      <c r="BZ254" s="6" t="n">
        <v>100</v>
      </c>
      <c r="CA254" s="6" t="n">
        <v>168</v>
      </c>
      <c r="CB254" s="6" t="n">
        <v>93464</v>
      </c>
      <c r="CC254" s="6" t="n">
        <v>934640</v>
      </c>
      <c r="CD254" s="6" t="n">
        <v>0</v>
      </c>
      <c r="CE254" s="6" t="n">
        <v>0</v>
      </c>
      <c r="CF254" s="6" t="n">
        <v>0</v>
      </c>
      <c r="CG254" s="6" t="n">
        <v>0</v>
      </c>
      <c r="CH254" s="6" t="n">
        <v>0</v>
      </c>
      <c r="CI254" s="6" t="n">
        <v>0</v>
      </c>
      <c r="CJ254" s="6" t="n">
        <v>0</v>
      </c>
      <c r="CK254" s="6" t="n">
        <v>0</v>
      </c>
      <c r="CL254" s="6" t="n">
        <v>280417</v>
      </c>
      <c r="CM254" s="6" t="n">
        <v>58</v>
      </c>
      <c r="CN254" s="6" t="n">
        <v>12824</v>
      </c>
      <c r="CO254" s="6" t="n">
        <v>62</v>
      </c>
      <c r="CP254" s="6" t="n">
        <v>4997</v>
      </c>
      <c r="CQ254" s="6" t="n">
        <v>82</v>
      </c>
      <c r="CR254" s="6" t="n">
        <v>15020</v>
      </c>
      <c r="CS254" s="6" t="n">
        <v>0</v>
      </c>
      <c r="CT254" s="6" t="n">
        <v>0</v>
      </c>
      <c r="CU254" s="6" t="n">
        <v>15</v>
      </c>
      <c r="CV254" s="6" t="n">
        <v>1362</v>
      </c>
      <c r="CW254" s="6" t="n">
        <v>0</v>
      </c>
      <c r="CX254" s="6" t="n">
        <v>0</v>
      </c>
      <c r="CY254" s="6" t="n">
        <v>78</v>
      </c>
      <c r="CZ254" s="6" t="n">
        <v>23032</v>
      </c>
      <c r="DA254" s="6" t="n">
        <v>48</v>
      </c>
      <c r="DB254" s="6" t="n">
        <v>8161</v>
      </c>
      <c r="DC254" s="6" t="n">
        <v>20</v>
      </c>
      <c r="DD254" s="6" t="n">
        <v>4132</v>
      </c>
      <c r="DE254" s="6" t="n">
        <v>36</v>
      </c>
      <c r="DF254" s="6" t="n">
        <v>23249</v>
      </c>
      <c r="DG254" s="6" t="n">
        <v>0</v>
      </c>
      <c r="DH254" s="6" t="n">
        <v>0</v>
      </c>
      <c r="DI254" s="6" t="n">
        <v>28</v>
      </c>
      <c r="DJ254" s="6" t="n">
        <v>687</v>
      </c>
      <c r="DK254" s="6" t="n">
        <v>0</v>
      </c>
      <c r="DL254" s="6" t="n">
        <v>0</v>
      </c>
      <c r="DM254" s="6" t="n">
        <v>0</v>
      </c>
      <c r="DN254" s="6" t="n">
        <v>0</v>
      </c>
      <c r="DO254" s="6" t="n">
        <v>0</v>
      </c>
      <c r="DP254" s="6" t="n">
        <v>0</v>
      </c>
      <c r="DQ254" s="6" t="n">
        <v>0</v>
      </c>
      <c r="DR254" s="6" t="n">
        <v>0</v>
      </c>
      <c r="DS254" s="6" t="n">
        <v>0</v>
      </c>
      <c r="DT254" s="6" t="n">
        <v>0</v>
      </c>
      <c r="DU254" s="6" t="n">
        <v>0</v>
      </c>
    </row>
    <row r="255" customFormat="false" ht="13.5" hidden="false" customHeight="false" outlineLevel="0" collapsed="false">
      <c r="A255" s="7" t="s">
        <v>236</v>
      </c>
      <c r="B255" s="7" t="s">
        <v>222</v>
      </c>
      <c r="C255" s="7" t="s">
        <v>215</v>
      </c>
      <c r="D255" s="7" t="s">
        <v>220</v>
      </c>
      <c r="E255" s="7" t="s">
        <v>221</v>
      </c>
      <c r="F255" s="7" t="s">
        <v>226</v>
      </c>
      <c r="G255" s="4" t="n">
        <f aca="false">IFERROR(CA255/BZ255,"-")</f>
        <v>4</v>
      </c>
      <c r="H255" s="3" t="n">
        <f aca="false">IFERROR(CB255/BZ255,"-")</f>
        <v>2609</v>
      </c>
      <c r="I255" s="3" t="n">
        <f aca="false">IFERROR(CB255/CA255,"-")</f>
        <v>652.25</v>
      </c>
      <c r="J255" s="3" t="n">
        <f aca="false">IFERROR(CC255/BZ255,"-")</f>
        <v>26090</v>
      </c>
      <c r="K255" s="3" t="n">
        <f aca="false">IFERROR(CC255/CA255,"-")</f>
        <v>6522.5</v>
      </c>
      <c r="L255" s="5" t="n">
        <f aca="false">IFERROR(CD255/BZ255,"-")</f>
        <v>0</v>
      </c>
      <c r="M255" s="5" t="n">
        <f aca="false">IFERROR(CE255/CB255,"-")</f>
        <v>0</v>
      </c>
      <c r="N255" s="3" t="str">
        <f aca="false">IFERROR(CE255/CD255,"-")</f>
        <v>-</v>
      </c>
      <c r="O255" s="5" t="n">
        <f aca="false">IFERROR(CF255/BZ255,"-")</f>
        <v>1</v>
      </c>
      <c r="P255" s="5" t="n">
        <f aca="false">IFERROR(CG255/CB255,"-")</f>
        <v>0.291299348409352</v>
      </c>
      <c r="Q255" s="3" t="n">
        <f aca="false">IFERROR(CG255/CF255,"-")</f>
        <v>760</v>
      </c>
      <c r="R255" s="5" t="n">
        <f aca="false">IFERROR(CH255/BZ255,"-")</f>
        <v>0</v>
      </c>
      <c r="S255" s="5" t="n">
        <f aca="false">IFERROR(CI255/CB255,"-")</f>
        <v>0</v>
      </c>
      <c r="T255" s="3" t="str">
        <f aca="false">IFERROR(CI255/CH255,"-")</f>
        <v>-</v>
      </c>
      <c r="U255" s="5" t="n">
        <f aca="false">IFERROR(CJ255/BZ255,"-")</f>
        <v>1</v>
      </c>
      <c r="V255" s="5" t="n">
        <f aca="false">IFERROR(CK255/CB255,"-")</f>
        <v>0.291299348409352</v>
      </c>
      <c r="W255" s="3" t="n">
        <f aca="false">IFERROR(CK255/CJ255,"-")</f>
        <v>760</v>
      </c>
      <c r="X255" s="3" t="n">
        <f aca="false">IFERROR(CL255/BZ255,"-")</f>
        <v>7830</v>
      </c>
      <c r="Y255" s="3" t="n">
        <f aca="false">IFERROR(CL255/CA255,"-")</f>
        <v>1957.5</v>
      </c>
      <c r="Z255" s="5" t="n">
        <f aca="false">IFERROR(CM255/BZ255,"-")</f>
        <v>1</v>
      </c>
      <c r="AA255" s="5" t="n">
        <f aca="false">IFERROR(CN255/CB255,"-")</f>
        <v>0.0517439632042928</v>
      </c>
      <c r="AB255" s="3" t="n">
        <f aca="false">IFERROR(CN255/CM255,"-")</f>
        <v>135</v>
      </c>
      <c r="AC255" s="5" t="n">
        <f aca="false">IFERROR(CO255/BZ255,"-")</f>
        <v>1</v>
      </c>
      <c r="AD255" s="5" t="n">
        <f aca="false">IFERROR(CP255/CB255,"-")</f>
        <v>0.111920275967804</v>
      </c>
      <c r="AE255" s="3" t="n">
        <f aca="false">IFERROR(CP255/CO255,"-")</f>
        <v>292</v>
      </c>
      <c r="AF255" s="5" t="n">
        <f aca="false">IFERROR(CQ255/BZ255,"-")</f>
        <v>0</v>
      </c>
      <c r="AG255" s="5" t="n">
        <f aca="false">IFERROR(CR255/CB255,"-")</f>
        <v>0</v>
      </c>
      <c r="AH255" s="3" t="str">
        <f aca="false">IFERROR(CR255/CQ255,"-")</f>
        <v>-</v>
      </c>
      <c r="AI255" s="5" t="n">
        <f aca="false">IFERROR(CS255/BZ255,"-")</f>
        <v>0</v>
      </c>
      <c r="AJ255" s="5" t="n">
        <f aca="false">IFERROR(CT255/CB255,"-")</f>
        <v>0</v>
      </c>
      <c r="AK255" s="3" t="str">
        <f aca="false">IFERROR(CT255/CS255,"-")</f>
        <v>-</v>
      </c>
      <c r="AL255" s="5" t="n">
        <f aca="false">IFERROR(CU255/BZ255,"-")</f>
        <v>0</v>
      </c>
      <c r="AM255" s="5" t="n">
        <f aca="false">IFERROR(CV255/CB255,"-")</f>
        <v>0</v>
      </c>
      <c r="AN255" s="3" t="str">
        <f aca="false">IFERROR(CV255/CU255,"-")</f>
        <v>-</v>
      </c>
      <c r="AO255" s="5" t="n">
        <f aca="false">IFERROR(CW255/BZ255,"-")</f>
        <v>0</v>
      </c>
      <c r="AP255" s="5" t="n">
        <f aca="false">IFERROR(CX255/CB255,"-")</f>
        <v>0</v>
      </c>
      <c r="AQ255" s="3" t="str">
        <f aca="false">IFERROR(CX255/CW255,"-")</f>
        <v>-</v>
      </c>
      <c r="AR255" s="5" t="n">
        <f aca="false">IFERROR(CY255/BZ255,"-")</f>
        <v>1</v>
      </c>
      <c r="AS255" s="5" t="n">
        <f aca="false">IFERROR(CZ255/CB255,"-")</f>
        <v>0.268302031429667</v>
      </c>
      <c r="AT255" s="3" t="n">
        <f aca="false">IFERROR(CZ255/CY255,"-")</f>
        <v>700</v>
      </c>
      <c r="AU255" s="5" t="n">
        <f aca="false">IFERROR(DA255/BZ255,"-")</f>
        <v>0</v>
      </c>
      <c r="AV255" s="5" t="n">
        <f aca="false">IFERROR(DB255/CB255,"-")</f>
        <v>0</v>
      </c>
      <c r="AW255" s="3" t="str">
        <f aca="false">IFERROR(DB255/DA255,"-")</f>
        <v>-</v>
      </c>
      <c r="AX255" s="5" t="n">
        <f aca="false">IFERROR(DC255/BZ255,"-")</f>
        <v>1</v>
      </c>
      <c r="AY255" s="5" t="n">
        <f aca="false">IFERROR(DD255/CB255,"-")</f>
        <v>0.388654656956688</v>
      </c>
      <c r="AZ255" s="3" t="n">
        <f aca="false">IFERROR(DD255/DC255,"-")</f>
        <v>1014</v>
      </c>
      <c r="BA255" s="5" t="n">
        <f aca="false">IFERROR(DE255/BZ255,"-")</f>
        <v>0</v>
      </c>
      <c r="BB255" s="5" t="n">
        <f aca="false">IFERROR(DF255/CB255,"-")</f>
        <v>0</v>
      </c>
      <c r="BC255" s="3" t="str">
        <f aca="false">IFERROR(DF255/DE255,"-")</f>
        <v>-</v>
      </c>
      <c r="BD255" s="5" t="n">
        <f aca="false">IFERROR(DG255/BZ255,"-")</f>
        <v>0</v>
      </c>
      <c r="BE255" s="5" t="n">
        <f aca="false">IFERROR(DH255/CB255,"-")</f>
        <v>0</v>
      </c>
      <c r="BF255" s="3" t="str">
        <f aca="false">IFERROR(DH255/DG255,"-")</f>
        <v>-</v>
      </c>
      <c r="BG255" s="5" t="n">
        <f aca="false">IFERROR(DI255/BZ255,"-")</f>
        <v>1</v>
      </c>
      <c r="BH255" s="5" t="n">
        <f aca="false">IFERROR(DJ255/CB255,"-")</f>
        <v>0.179379072441549</v>
      </c>
      <c r="BI255" s="3" t="n">
        <f aca="false">IFERROR(DJ255/DI255,"-")</f>
        <v>468</v>
      </c>
      <c r="BJ255" s="5" t="n">
        <f aca="false">IFERROR(DK255/BZ255,"-")</f>
        <v>1</v>
      </c>
      <c r="BK255" s="5" t="n">
        <f aca="false">IFERROR(DL255/CB255,"-")</f>
        <v>0.0567267152165581</v>
      </c>
      <c r="BL255" s="3" t="n">
        <f aca="false">IFERROR(DL255/DK255,"-")</f>
        <v>148</v>
      </c>
      <c r="BM255" s="5" t="n">
        <f aca="false">IFERROR(DM255/BZ255,"-")</f>
        <v>0</v>
      </c>
      <c r="BN255" s="4" t="n">
        <f aca="false">IFERROR(DN255/CB255,"-")</f>
        <v>0</v>
      </c>
      <c r="BO255" s="3" t="str">
        <f aca="false">IFERROR(DN255/DM255,"-")</f>
        <v>-</v>
      </c>
      <c r="BP255" s="5" t="n">
        <f aca="false">IFERROR(DO255/BZ255,"-")</f>
        <v>0</v>
      </c>
      <c r="BQ255" s="3" t="str">
        <f aca="false">IFERROR(DP255/DO255,"-")</f>
        <v>-</v>
      </c>
      <c r="BR255" s="3" t="str">
        <f aca="false">IFERROR(DQ255/DO255,"-")</f>
        <v>-</v>
      </c>
      <c r="BS255" s="3" t="str">
        <f aca="false">IFERROR(DR255/DO255,"-")</f>
        <v>-</v>
      </c>
      <c r="BT255" s="5" t="n">
        <f aca="false">IFERROR(DS255/BZ255,"-")</f>
        <v>0</v>
      </c>
      <c r="BU255" s="5" t="n">
        <f aca="false">IFERROR(DT255/BZ255,"-")</f>
        <v>0</v>
      </c>
      <c r="BV255" s="5" t="str">
        <f aca="false">IFERROR(DT255/DS255,"-")</f>
        <v>-</v>
      </c>
      <c r="BW255" s="5" t="n">
        <f aca="false">IFERROR(DU255/BZ255,"-")</f>
        <v>0</v>
      </c>
      <c r="BX255" s="5" t="str">
        <f aca="false">IFERROR(DU255/DS255,"-")</f>
        <v>-</v>
      </c>
      <c r="BZ255" s="6" t="n">
        <v>1</v>
      </c>
      <c r="CA255" s="6" t="n">
        <v>4</v>
      </c>
      <c r="CB255" s="6" t="n">
        <v>2609</v>
      </c>
      <c r="CC255" s="6" t="n">
        <v>26090</v>
      </c>
      <c r="CD255" s="6" t="n">
        <v>0</v>
      </c>
      <c r="CE255" s="6" t="n">
        <v>0</v>
      </c>
      <c r="CF255" s="6" t="n">
        <v>1</v>
      </c>
      <c r="CG255" s="6" t="n">
        <v>760</v>
      </c>
      <c r="CH255" s="6" t="n">
        <v>0</v>
      </c>
      <c r="CI255" s="6" t="n">
        <v>0</v>
      </c>
      <c r="CJ255" s="6" t="n">
        <v>1</v>
      </c>
      <c r="CK255" s="6" t="n">
        <v>760</v>
      </c>
      <c r="CL255" s="6" t="n">
        <v>7830</v>
      </c>
      <c r="CM255" s="6" t="n">
        <v>1</v>
      </c>
      <c r="CN255" s="6" t="n">
        <v>135</v>
      </c>
      <c r="CO255" s="6" t="n">
        <v>1</v>
      </c>
      <c r="CP255" s="6" t="n">
        <v>292</v>
      </c>
      <c r="CQ255" s="6" t="n">
        <v>0</v>
      </c>
      <c r="CR255" s="6" t="n">
        <v>0</v>
      </c>
      <c r="CS255" s="6" t="n">
        <v>0</v>
      </c>
      <c r="CT255" s="6" t="n">
        <v>0</v>
      </c>
      <c r="CU255" s="6" t="n">
        <v>0</v>
      </c>
      <c r="CV255" s="6" t="n">
        <v>0</v>
      </c>
      <c r="CW255" s="6" t="n">
        <v>0</v>
      </c>
      <c r="CX255" s="6" t="n">
        <v>0</v>
      </c>
      <c r="CY255" s="6" t="n">
        <v>1</v>
      </c>
      <c r="CZ255" s="6" t="n">
        <v>700</v>
      </c>
      <c r="DA255" s="6" t="n">
        <v>0</v>
      </c>
      <c r="DB255" s="6" t="n">
        <v>0</v>
      </c>
      <c r="DC255" s="6" t="n">
        <v>1</v>
      </c>
      <c r="DD255" s="6" t="n">
        <v>1014</v>
      </c>
      <c r="DE255" s="6" t="n">
        <v>0</v>
      </c>
      <c r="DF255" s="6" t="n">
        <v>0</v>
      </c>
      <c r="DG255" s="6" t="n">
        <v>0</v>
      </c>
      <c r="DH255" s="6" t="n">
        <v>0</v>
      </c>
      <c r="DI255" s="6" t="n">
        <v>1</v>
      </c>
      <c r="DJ255" s="6" t="n">
        <v>468</v>
      </c>
      <c r="DK255" s="6" t="n">
        <v>1</v>
      </c>
      <c r="DL255" s="6" t="n">
        <v>148</v>
      </c>
      <c r="DM255" s="6" t="n">
        <v>0</v>
      </c>
      <c r="DN255" s="6" t="n">
        <v>0</v>
      </c>
      <c r="DO255" s="6" t="n">
        <v>0</v>
      </c>
      <c r="DP255" s="6" t="n">
        <v>0</v>
      </c>
      <c r="DQ255" s="6" t="n">
        <v>0</v>
      </c>
      <c r="DR255" s="6" t="n">
        <v>0</v>
      </c>
      <c r="DS255" s="6" t="n">
        <v>0</v>
      </c>
      <c r="DT255" s="6" t="n">
        <v>0</v>
      </c>
      <c r="DU255" s="6" t="n">
        <v>0</v>
      </c>
    </row>
    <row r="256" customFormat="false" ht="13.5" hidden="false" customHeight="false" outlineLevel="0" collapsed="false">
      <c r="A256" s="7" t="s">
        <v>236</v>
      </c>
      <c r="B256" s="7" t="s">
        <v>222</v>
      </c>
      <c r="C256" s="7" t="s">
        <v>215</v>
      </c>
      <c r="D256" s="7" t="s">
        <v>220</v>
      </c>
      <c r="E256" s="7" t="s">
        <v>221</v>
      </c>
      <c r="F256" s="7" t="s">
        <v>218</v>
      </c>
      <c r="G256" s="4" t="n">
        <f aca="false">IFERROR(CA256/BZ256,"-")</f>
        <v>9.94736842105263</v>
      </c>
      <c r="H256" s="3" t="n">
        <f aca="false">IFERROR(CB256/BZ256,"-")</f>
        <v>30485.2631578947</v>
      </c>
      <c r="I256" s="3" t="n">
        <f aca="false">IFERROR(CB256/CA256,"-")</f>
        <v>3064.65608465608</v>
      </c>
      <c r="J256" s="3" t="n">
        <f aca="false">IFERROR(CC256/BZ256,"-")</f>
        <v>304852.631578947</v>
      </c>
      <c r="K256" s="3" t="n">
        <f aca="false">IFERROR(CC256/CA256,"-")</f>
        <v>30646.5608465608</v>
      </c>
      <c r="L256" s="5" t="n">
        <f aca="false">IFERROR(CD256/BZ256,"-")</f>
        <v>0</v>
      </c>
      <c r="M256" s="5" t="n">
        <f aca="false">IFERROR(CE256/CB256,"-")</f>
        <v>0</v>
      </c>
      <c r="N256" s="3" t="str">
        <f aca="false">IFERROR(CE256/CD256,"-")</f>
        <v>-</v>
      </c>
      <c r="O256" s="5" t="n">
        <f aca="false">IFERROR(CF256/BZ256,"-")</f>
        <v>0</v>
      </c>
      <c r="P256" s="5" t="n">
        <f aca="false">IFERROR(CG256/CB256,"-")</f>
        <v>0</v>
      </c>
      <c r="Q256" s="3" t="str">
        <f aca="false">IFERROR(CG256/CF256,"-")</f>
        <v>-</v>
      </c>
      <c r="R256" s="5" t="n">
        <f aca="false">IFERROR(CH256/BZ256,"-")</f>
        <v>0</v>
      </c>
      <c r="S256" s="5" t="n">
        <f aca="false">IFERROR(CI256/CB256,"-")</f>
        <v>0</v>
      </c>
      <c r="T256" s="3" t="str">
        <f aca="false">IFERROR(CI256/CH256,"-")</f>
        <v>-</v>
      </c>
      <c r="U256" s="5" t="n">
        <f aca="false">IFERROR(CJ256/BZ256,"-")</f>
        <v>0</v>
      </c>
      <c r="V256" s="5" t="n">
        <f aca="false">IFERROR(CK256/CB256,"-")</f>
        <v>0</v>
      </c>
      <c r="W256" s="3" t="str">
        <f aca="false">IFERROR(CK256/CJ256,"-")</f>
        <v>-</v>
      </c>
      <c r="X256" s="3" t="n">
        <f aca="false">IFERROR(CL256/BZ256,"-")</f>
        <v>77359.7368421053</v>
      </c>
      <c r="Y256" s="3" t="n">
        <f aca="false">IFERROR(CL256/CA256,"-")</f>
        <v>7776.90476190476</v>
      </c>
      <c r="Z256" s="5" t="n">
        <f aca="false">IFERROR(CM256/BZ256,"-")</f>
        <v>0.0526315789473684</v>
      </c>
      <c r="AA256" s="5" t="n">
        <f aca="false">IFERROR(CN256/CB256,"-")</f>
        <v>0.000552467110942302</v>
      </c>
      <c r="AB256" s="3" t="n">
        <f aca="false">IFERROR(CN256/CM256,"-")</f>
        <v>320</v>
      </c>
      <c r="AC256" s="5" t="n">
        <f aca="false">IFERROR(CO256/BZ256,"-")</f>
        <v>0.105263157894737</v>
      </c>
      <c r="AD256" s="5" t="n">
        <f aca="false">IFERROR(CP256/CB256,"-")</f>
        <v>0.000512758537343324</v>
      </c>
      <c r="AE256" s="3" t="n">
        <f aca="false">IFERROR(CP256/CO256,"-")</f>
        <v>148.5</v>
      </c>
      <c r="AF256" s="5" t="n">
        <f aca="false">IFERROR(CQ256/BZ256,"-")</f>
        <v>0.368421052631579</v>
      </c>
      <c r="AG256" s="5" t="n">
        <f aca="false">IFERROR(CR256/CB256,"-")</f>
        <v>0.0115741859742412</v>
      </c>
      <c r="AH256" s="3" t="n">
        <f aca="false">IFERROR(CR256/CQ256,"-")</f>
        <v>957.714285714286</v>
      </c>
      <c r="AI256" s="5" t="n">
        <f aca="false">IFERROR(CS256/BZ256,"-")</f>
        <v>0</v>
      </c>
      <c r="AJ256" s="5" t="n">
        <f aca="false">IFERROR(CT256/CB256,"-")</f>
        <v>0</v>
      </c>
      <c r="AK256" s="3" t="str">
        <f aca="false">IFERROR(CT256/CS256,"-")</f>
        <v>-</v>
      </c>
      <c r="AL256" s="5" t="n">
        <f aca="false">IFERROR(CU256/BZ256,"-")</f>
        <v>0.68421052631579</v>
      </c>
      <c r="AM256" s="5" t="n">
        <f aca="false">IFERROR(CV256/CB256,"-")</f>
        <v>0.00634819239667139</v>
      </c>
      <c r="AN256" s="3" t="n">
        <f aca="false">IFERROR(CV256/CU256,"-")</f>
        <v>282.846153846154</v>
      </c>
      <c r="AO256" s="5" t="n">
        <f aca="false">IFERROR(CW256/BZ256,"-")</f>
        <v>0.157894736842105</v>
      </c>
      <c r="AP256" s="5" t="n">
        <f aca="false">IFERROR(CX256/CB256,"-")</f>
        <v>0.00585097199682331</v>
      </c>
      <c r="AQ256" s="3" t="n">
        <f aca="false">IFERROR(CX256/CW256,"-")</f>
        <v>1129.66666666667</v>
      </c>
      <c r="AR256" s="5" t="n">
        <f aca="false">IFERROR(CY256/BZ256,"-")</f>
        <v>0.315789473684211</v>
      </c>
      <c r="AS256" s="5" t="n">
        <f aca="false">IFERROR(CZ256/CB256,"-")</f>
        <v>0.184506750457512</v>
      </c>
      <c r="AT256" s="3" t="n">
        <f aca="false">IFERROR(CZ256/CY256,"-")</f>
        <v>17811.6666666667</v>
      </c>
      <c r="AU256" s="5" t="n">
        <f aca="false">IFERROR(DA256/BZ256,"-")</f>
        <v>0.315789473684211</v>
      </c>
      <c r="AV256" s="5" t="n">
        <f aca="false">IFERROR(DB256/CB256,"-")</f>
        <v>0.0105434895203895</v>
      </c>
      <c r="AW256" s="3" t="n">
        <f aca="false">IFERROR(DB256/DA256,"-")</f>
        <v>1017.83333333333</v>
      </c>
      <c r="AX256" s="5" t="n">
        <f aca="false">IFERROR(DC256/BZ256,"-")</f>
        <v>0.0526315789473684</v>
      </c>
      <c r="AY256" s="5" t="n">
        <f aca="false">IFERROR(DD256/CB256,"-")</f>
        <v>0.00250854597562239</v>
      </c>
      <c r="AZ256" s="3" t="n">
        <f aca="false">IFERROR(DD256/DC256,"-")</f>
        <v>1453</v>
      </c>
      <c r="BA256" s="5" t="n">
        <f aca="false">IFERROR(DE256/BZ256,"-")</f>
        <v>0</v>
      </c>
      <c r="BB256" s="5" t="n">
        <f aca="false">IFERROR(DF256/CB256,"-")</f>
        <v>0</v>
      </c>
      <c r="BC256" s="3" t="str">
        <f aca="false">IFERROR(DF256/DE256,"-")</f>
        <v>-</v>
      </c>
      <c r="BD256" s="5" t="n">
        <f aca="false">IFERROR(DG256/BZ256,"-")</f>
        <v>0.421052631578947</v>
      </c>
      <c r="BE256" s="5" t="n">
        <f aca="false">IFERROR(DH256/CB256,"-")</f>
        <v>0.326546044680778</v>
      </c>
      <c r="BF256" s="3" t="n">
        <f aca="false">IFERROR(DH256/DG256,"-")</f>
        <v>23642.75</v>
      </c>
      <c r="BG256" s="5" t="n">
        <f aca="false">IFERROR(DI256/BZ256,"-")</f>
        <v>0.421052631578947</v>
      </c>
      <c r="BH256" s="5" t="n">
        <f aca="false">IFERROR(DJ256/CB256,"-")</f>
        <v>0.129104657988329</v>
      </c>
      <c r="BI256" s="3" t="n">
        <f aca="false">IFERROR(DJ256/DI256,"-")</f>
        <v>9347.5</v>
      </c>
      <c r="BJ256" s="5" t="n">
        <f aca="false">IFERROR(DK256/BZ256,"-")</f>
        <v>0.105263157894737</v>
      </c>
      <c r="BK256" s="5" t="n">
        <f aca="false">IFERROR(DL256/CB256,"-")</f>
        <v>0.000378094679051138</v>
      </c>
      <c r="BL256" s="3" t="n">
        <f aca="false">IFERROR(DL256/DK256,"-")</f>
        <v>109.5</v>
      </c>
      <c r="BM256" s="5" t="n">
        <f aca="false">IFERROR(DM256/BZ256,"-")</f>
        <v>0.421052631578947</v>
      </c>
      <c r="BN256" s="4" t="n">
        <f aca="false">IFERROR(DN256/CB256,"-")</f>
        <v>0.321951935361348</v>
      </c>
      <c r="BO256" s="3" t="n">
        <f aca="false">IFERROR(DN256/DM256,"-")</f>
        <v>23310.125</v>
      </c>
      <c r="BP256" s="5" t="n">
        <f aca="false">IFERROR(DO256/BZ256,"-")</f>
        <v>0.578947368421053</v>
      </c>
      <c r="BQ256" s="3" t="n">
        <f aca="false">IFERROR(DP256/DO256,"-")</f>
        <v>35.0909090909091</v>
      </c>
      <c r="BR256" s="3" t="n">
        <f aca="false">IFERROR(DQ256/DO256,"-")</f>
        <v>23240.3636363636</v>
      </c>
      <c r="BS256" s="3" t="n">
        <f aca="false">IFERROR(DR256/DO256,"-")</f>
        <v>9052.72727272727</v>
      </c>
      <c r="BT256" s="5" t="n">
        <f aca="false">IFERROR(DS256/BZ256,"-")</f>
        <v>0.368421052631579</v>
      </c>
      <c r="BU256" s="5" t="n">
        <f aca="false">IFERROR(DT256/BZ256,"-")</f>
        <v>0.0526315789473684</v>
      </c>
      <c r="BV256" s="5" t="n">
        <f aca="false">IFERROR(DT256/DS256,"-")</f>
        <v>0.142857142857143</v>
      </c>
      <c r="BW256" s="5" t="n">
        <f aca="false">IFERROR(DU256/BZ256,"-")</f>
        <v>0</v>
      </c>
      <c r="BX256" s="5" t="n">
        <f aca="false">IFERROR(DU256/DS256,"-")</f>
        <v>0</v>
      </c>
      <c r="BZ256" s="6" t="n">
        <v>19</v>
      </c>
      <c r="CA256" s="6" t="n">
        <v>189</v>
      </c>
      <c r="CB256" s="6" t="n">
        <v>579220</v>
      </c>
      <c r="CC256" s="6" t="n">
        <v>5792200</v>
      </c>
      <c r="CD256" s="6" t="n">
        <v>0</v>
      </c>
      <c r="CE256" s="6" t="n">
        <v>0</v>
      </c>
      <c r="CF256" s="6" t="n">
        <v>0</v>
      </c>
      <c r="CG256" s="6" t="n">
        <v>0</v>
      </c>
      <c r="CH256" s="6" t="n">
        <v>0</v>
      </c>
      <c r="CI256" s="6" t="n">
        <v>0</v>
      </c>
      <c r="CJ256" s="6" t="n">
        <v>0</v>
      </c>
      <c r="CK256" s="6" t="n">
        <v>0</v>
      </c>
      <c r="CL256" s="6" t="n">
        <v>1469835</v>
      </c>
      <c r="CM256" s="6" t="n">
        <v>1</v>
      </c>
      <c r="CN256" s="6" t="n">
        <v>320</v>
      </c>
      <c r="CO256" s="6" t="n">
        <v>2</v>
      </c>
      <c r="CP256" s="6" t="n">
        <v>297</v>
      </c>
      <c r="CQ256" s="6" t="n">
        <v>7</v>
      </c>
      <c r="CR256" s="6" t="n">
        <v>6704</v>
      </c>
      <c r="CS256" s="6" t="n">
        <v>0</v>
      </c>
      <c r="CT256" s="6" t="n">
        <v>0</v>
      </c>
      <c r="CU256" s="6" t="n">
        <v>13</v>
      </c>
      <c r="CV256" s="6" t="n">
        <v>3677</v>
      </c>
      <c r="CW256" s="6" t="n">
        <v>3</v>
      </c>
      <c r="CX256" s="6" t="n">
        <v>3389</v>
      </c>
      <c r="CY256" s="6" t="n">
        <v>6</v>
      </c>
      <c r="CZ256" s="6" t="n">
        <v>106870</v>
      </c>
      <c r="DA256" s="6" t="n">
        <v>6</v>
      </c>
      <c r="DB256" s="6" t="n">
        <v>6107</v>
      </c>
      <c r="DC256" s="6" t="n">
        <v>1</v>
      </c>
      <c r="DD256" s="6" t="n">
        <v>1453</v>
      </c>
      <c r="DE256" s="6" t="n">
        <v>0</v>
      </c>
      <c r="DF256" s="6" t="n">
        <v>0</v>
      </c>
      <c r="DG256" s="6" t="n">
        <v>8</v>
      </c>
      <c r="DH256" s="6" t="n">
        <v>189142</v>
      </c>
      <c r="DI256" s="6" t="n">
        <v>8</v>
      </c>
      <c r="DJ256" s="6" t="n">
        <v>74780</v>
      </c>
      <c r="DK256" s="6" t="n">
        <v>2</v>
      </c>
      <c r="DL256" s="6" t="n">
        <v>219</v>
      </c>
      <c r="DM256" s="6" t="n">
        <v>8</v>
      </c>
      <c r="DN256" s="6" t="n">
        <v>186481</v>
      </c>
      <c r="DO256" s="6" t="n">
        <v>11</v>
      </c>
      <c r="DP256" s="6" t="n">
        <v>386</v>
      </c>
      <c r="DQ256" s="6" t="n">
        <v>255644</v>
      </c>
      <c r="DR256" s="6" t="n">
        <v>99580</v>
      </c>
      <c r="DS256" s="6" t="n">
        <v>7</v>
      </c>
      <c r="DT256" s="6" t="n">
        <v>1</v>
      </c>
      <c r="DU256" s="6" t="n">
        <v>0</v>
      </c>
    </row>
    <row r="257" customFormat="false" ht="13.5" hidden="false" customHeight="false" outlineLevel="0" collapsed="false">
      <c r="A257" s="7" t="s">
        <v>236</v>
      </c>
      <c r="B257" s="7" t="s">
        <v>222</v>
      </c>
      <c r="C257" s="7" t="s">
        <v>215</v>
      </c>
      <c r="D257" s="7" t="s">
        <v>220</v>
      </c>
      <c r="E257" s="7" t="s">
        <v>217</v>
      </c>
      <c r="F257" s="7" t="s">
        <v>226</v>
      </c>
      <c r="G257" s="4" t="n">
        <f aca="false">IFERROR(CA257/BZ257,"-")</f>
        <v>2.38235294117647</v>
      </c>
      <c r="H257" s="3" t="n">
        <f aca="false">IFERROR(CB257/BZ257,"-")</f>
        <v>3093.58823529412</v>
      </c>
      <c r="I257" s="3" t="n">
        <f aca="false">IFERROR(CB257/CA257,"-")</f>
        <v>1298.54320987654</v>
      </c>
      <c r="J257" s="3" t="n">
        <f aca="false">IFERROR(CC257/BZ257,"-")</f>
        <v>30935.8823529412</v>
      </c>
      <c r="K257" s="3" t="n">
        <f aca="false">IFERROR(CC257/CA257,"-")</f>
        <v>12985.4320987654</v>
      </c>
      <c r="L257" s="5" t="n">
        <f aca="false">IFERROR(CD257/BZ257,"-")</f>
        <v>0</v>
      </c>
      <c r="M257" s="5" t="n">
        <f aca="false">IFERROR(CE257/CB257,"-")</f>
        <v>0</v>
      </c>
      <c r="N257" s="3" t="str">
        <f aca="false">IFERROR(CE257/CD257,"-")</f>
        <v>-</v>
      </c>
      <c r="O257" s="5" t="n">
        <f aca="false">IFERROR(CF257/BZ257,"-")</f>
        <v>0.558823529411765</v>
      </c>
      <c r="P257" s="5" t="n">
        <f aca="false">IFERROR(CG257/CB257,"-")</f>
        <v>0.308931185944363</v>
      </c>
      <c r="Q257" s="3" t="n">
        <f aca="false">IFERROR(CG257/CF257,"-")</f>
        <v>1710.21052631579</v>
      </c>
      <c r="R257" s="5" t="n">
        <f aca="false">IFERROR(CH257/BZ257,"-")</f>
        <v>0.441176470588235</v>
      </c>
      <c r="S257" s="5" t="n">
        <f aca="false">IFERROR(CI257/CB257,"-")</f>
        <v>0.675115514061341</v>
      </c>
      <c r="T257" s="3" t="n">
        <f aca="false">IFERROR(CI257/CH257,"-")</f>
        <v>4734</v>
      </c>
      <c r="U257" s="5" t="n">
        <f aca="false">IFERROR(CJ257/BZ257,"-")</f>
        <v>1</v>
      </c>
      <c r="V257" s="5" t="n">
        <f aca="false">IFERROR(CK257/CB257,"-")</f>
        <v>0.984046700005704</v>
      </c>
      <c r="W257" s="3" t="n">
        <f aca="false">IFERROR(CK257/CJ257,"-")</f>
        <v>3044.23529411765</v>
      </c>
      <c r="X257" s="3" t="n">
        <f aca="false">IFERROR(CL257/BZ257,"-")</f>
        <v>3747.55882352941</v>
      </c>
      <c r="Y257" s="3" t="n">
        <f aca="false">IFERROR(CL257/CA257,"-")</f>
        <v>1573.04938271605</v>
      </c>
      <c r="Z257" s="5" t="n">
        <f aca="false">IFERROR(CM257/BZ257,"-")</f>
        <v>0.0882352941176471</v>
      </c>
      <c r="AA257" s="5" t="n">
        <f aca="false">IFERROR(CN257/CB257,"-")</f>
        <v>0.00817630393033028</v>
      </c>
      <c r="AB257" s="3" t="n">
        <f aca="false">IFERROR(CN257/CM257,"-")</f>
        <v>286.666666666667</v>
      </c>
      <c r="AC257" s="5" t="n">
        <f aca="false">IFERROR(CO257/BZ257,"-")</f>
        <v>0.970588235294118</v>
      </c>
      <c r="AD257" s="5" t="n">
        <f aca="false">IFERROR(CP257/CB257,"-")</f>
        <v>0.0567017170238254</v>
      </c>
      <c r="AE257" s="3" t="n">
        <f aca="false">IFERROR(CP257/CO257,"-")</f>
        <v>180.727272727273</v>
      </c>
      <c r="AF257" s="5" t="n">
        <f aca="false">IFERROR(CQ257/BZ257,"-")</f>
        <v>0.352941176470588</v>
      </c>
      <c r="AG257" s="5" t="n">
        <f aca="false">IFERROR(CR257/CB257,"-")</f>
        <v>0.0460154779334867</v>
      </c>
      <c r="AH257" s="3" t="n">
        <f aca="false">IFERROR(CR257/CQ257,"-")</f>
        <v>403.333333333333</v>
      </c>
      <c r="AI257" s="5" t="n">
        <f aca="false">IFERROR(CS257/BZ257,"-")</f>
        <v>0.0294117647058824</v>
      </c>
      <c r="AJ257" s="5" t="n">
        <f aca="false">IFERROR(CT257/CB257,"-")</f>
        <v>0.218544998193607</v>
      </c>
      <c r="AK257" s="3" t="n">
        <f aca="false">IFERROR(CT257/CS257,"-")</f>
        <v>22987</v>
      </c>
      <c r="AL257" s="5" t="n">
        <f aca="false">IFERROR(CU257/BZ257,"-")</f>
        <v>0.117647058823529</v>
      </c>
      <c r="AM257" s="5" t="n">
        <f aca="false">IFERROR(CV257/CB257,"-")</f>
        <v>0.024861668346295</v>
      </c>
      <c r="AN257" s="3" t="n">
        <f aca="false">IFERROR(CV257/CU257,"-")</f>
        <v>653.75</v>
      </c>
      <c r="AO257" s="5" t="n">
        <f aca="false">IFERROR(CW257/BZ257,"-")</f>
        <v>0</v>
      </c>
      <c r="AP257" s="5" t="n">
        <f aca="false">IFERROR(CX257/CB257,"-")</f>
        <v>0</v>
      </c>
      <c r="AQ257" s="3" t="str">
        <f aca="false">IFERROR(CX257/CW257,"-")</f>
        <v>-</v>
      </c>
      <c r="AR257" s="5" t="n">
        <f aca="false">IFERROR(CY257/BZ257,"-")</f>
        <v>0.0294117647058824</v>
      </c>
      <c r="AS257" s="5" t="n">
        <f aca="false">IFERROR(CZ257/CB257,"-")</f>
        <v>0.300830940655245</v>
      </c>
      <c r="AT257" s="3" t="n">
        <f aca="false">IFERROR(CZ257/CY257,"-")</f>
        <v>31642</v>
      </c>
      <c r="AU257" s="5" t="n">
        <f aca="false">IFERROR(DA257/BZ257,"-")</f>
        <v>0.323529411764706</v>
      </c>
      <c r="AV257" s="5" t="n">
        <f aca="false">IFERROR(DB257/CB257,"-")</f>
        <v>0.0771424768496511</v>
      </c>
      <c r="AW257" s="3" t="n">
        <f aca="false">IFERROR(DB257/DA257,"-")</f>
        <v>737.636363636364</v>
      </c>
      <c r="AX257" s="5" t="n">
        <f aca="false">IFERROR(DC257/BZ257,"-")</f>
        <v>0.0882352941176471</v>
      </c>
      <c r="AY257" s="5" t="n">
        <f aca="false">IFERROR(DD257/CB257,"-")</f>
        <v>0.00849004582533133</v>
      </c>
      <c r="AZ257" s="3" t="n">
        <f aca="false">IFERROR(DD257/DC257,"-")</f>
        <v>297.666666666667</v>
      </c>
      <c r="BA257" s="5" t="n">
        <f aca="false">IFERROR(DE257/BZ257,"-")</f>
        <v>0</v>
      </c>
      <c r="BB257" s="5" t="n">
        <f aca="false">IFERROR(DF257/CB257,"-")</f>
        <v>0</v>
      </c>
      <c r="BC257" s="3" t="str">
        <f aca="false">IFERROR(DF257/DE257,"-")</f>
        <v>-</v>
      </c>
      <c r="BD257" s="5" t="n">
        <f aca="false">IFERROR(DG257/BZ257,"-")</f>
        <v>0</v>
      </c>
      <c r="BE257" s="5" t="n">
        <f aca="false">IFERROR(DH257/CB257,"-")</f>
        <v>0</v>
      </c>
      <c r="BF257" s="3" t="str">
        <f aca="false">IFERROR(DH257/DG257,"-")</f>
        <v>-</v>
      </c>
      <c r="BG257" s="5" t="n">
        <f aca="false">IFERROR(DI257/BZ257,"-")</f>
        <v>0.970588235294118</v>
      </c>
      <c r="BH257" s="5" t="n">
        <f aca="false">IFERROR(DJ257/CB257,"-")</f>
        <v>0.259236371242228</v>
      </c>
      <c r="BI257" s="3" t="n">
        <f aca="false">IFERROR(DJ257/DI257,"-")</f>
        <v>826.272727272727</v>
      </c>
      <c r="BJ257" s="5" t="n">
        <f aca="false">IFERROR(DK257/BZ257,"-")</f>
        <v>0.764705882352941</v>
      </c>
      <c r="BK257" s="5" t="n">
        <f aca="false">IFERROR(DL257/CB257,"-")</f>
        <v>0.0299861192979787</v>
      </c>
      <c r="BL257" s="3" t="n">
        <f aca="false">IFERROR(DL257/DK257,"-")</f>
        <v>121.307692307692</v>
      </c>
      <c r="BM257" s="5" t="n">
        <f aca="false">IFERROR(DM257/BZ257,"-")</f>
        <v>0</v>
      </c>
      <c r="BN257" s="4" t="n">
        <f aca="false">IFERROR(DN257/CB257,"-")</f>
        <v>0</v>
      </c>
      <c r="BO257" s="3" t="str">
        <f aca="false">IFERROR(DN257/DM257,"-")</f>
        <v>-</v>
      </c>
      <c r="BP257" s="5" t="n">
        <f aca="false">IFERROR(DO257/BZ257,"-")</f>
        <v>0</v>
      </c>
      <c r="BQ257" s="3" t="str">
        <f aca="false">IFERROR(DP257/DO257,"-")</f>
        <v>-</v>
      </c>
      <c r="BR257" s="3" t="str">
        <f aca="false">IFERROR(DQ257/DO257,"-")</f>
        <v>-</v>
      </c>
      <c r="BS257" s="3" t="str">
        <f aca="false">IFERROR(DR257/DO257,"-")</f>
        <v>-</v>
      </c>
      <c r="BT257" s="5" t="n">
        <f aca="false">IFERROR(DS257/BZ257,"-")</f>
        <v>0</v>
      </c>
      <c r="BU257" s="5" t="n">
        <f aca="false">IFERROR(DT257/BZ257,"-")</f>
        <v>0</v>
      </c>
      <c r="BV257" s="5" t="str">
        <f aca="false">IFERROR(DT257/DS257,"-")</f>
        <v>-</v>
      </c>
      <c r="BW257" s="5" t="n">
        <f aca="false">IFERROR(DU257/BZ257,"-")</f>
        <v>0</v>
      </c>
      <c r="BX257" s="5" t="str">
        <f aca="false">IFERROR(DU257/DS257,"-")</f>
        <v>-</v>
      </c>
      <c r="BZ257" s="6" t="n">
        <v>34</v>
      </c>
      <c r="CA257" s="6" t="n">
        <v>81</v>
      </c>
      <c r="CB257" s="6" t="n">
        <v>105182</v>
      </c>
      <c r="CC257" s="6" t="n">
        <v>1051820</v>
      </c>
      <c r="CD257" s="6" t="n">
        <v>0</v>
      </c>
      <c r="CE257" s="6" t="n">
        <v>0</v>
      </c>
      <c r="CF257" s="6" t="n">
        <v>19</v>
      </c>
      <c r="CG257" s="6" t="n">
        <v>32494</v>
      </c>
      <c r="CH257" s="6" t="n">
        <v>15</v>
      </c>
      <c r="CI257" s="6" t="n">
        <v>71010</v>
      </c>
      <c r="CJ257" s="6" t="n">
        <v>34</v>
      </c>
      <c r="CK257" s="6" t="n">
        <v>103504</v>
      </c>
      <c r="CL257" s="6" t="n">
        <v>127417</v>
      </c>
      <c r="CM257" s="6" t="n">
        <v>3</v>
      </c>
      <c r="CN257" s="6" t="n">
        <v>860</v>
      </c>
      <c r="CO257" s="6" t="n">
        <v>33</v>
      </c>
      <c r="CP257" s="6" t="n">
        <v>5964</v>
      </c>
      <c r="CQ257" s="6" t="n">
        <v>12</v>
      </c>
      <c r="CR257" s="6" t="n">
        <v>4840</v>
      </c>
      <c r="CS257" s="6" t="n">
        <v>1</v>
      </c>
      <c r="CT257" s="6" t="n">
        <v>22987</v>
      </c>
      <c r="CU257" s="6" t="n">
        <v>4</v>
      </c>
      <c r="CV257" s="6" t="n">
        <v>2615</v>
      </c>
      <c r="CW257" s="6" t="n">
        <v>0</v>
      </c>
      <c r="CX257" s="6" t="n">
        <v>0</v>
      </c>
      <c r="CY257" s="6" t="n">
        <v>1</v>
      </c>
      <c r="CZ257" s="6" t="n">
        <v>31642</v>
      </c>
      <c r="DA257" s="6" t="n">
        <v>11</v>
      </c>
      <c r="DB257" s="6" t="n">
        <v>8114</v>
      </c>
      <c r="DC257" s="6" t="n">
        <v>3</v>
      </c>
      <c r="DD257" s="6" t="n">
        <v>893</v>
      </c>
      <c r="DE257" s="6" t="n">
        <v>0</v>
      </c>
      <c r="DF257" s="6" t="n">
        <v>0</v>
      </c>
      <c r="DG257" s="6" t="n">
        <v>0</v>
      </c>
      <c r="DH257" s="6" t="n">
        <v>0</v>
      </c>
      <c r="DI257" s="6" t="n">
        <v>33</v>
      </c>
      <c r="DJ257" s="6" t="n">
        <v>27267</v>
      </c>
      <c r="DK257" s="6" t="n">
        <v>26</v>
      </c>
      <c r="DL257" s="6" t="n">
        <v>3154</v>
      </c>
      <c r="DM257" s="6" t="n">
        <v>0</v>
      </c>
      <c r="DN257" s="6" t="n">
        <v>0</v>
      </c>
      <c r="DO257" s="6" t="n">
        <v>0</v>
      </c>
      <c r="DP257" s="6" t="n">
        <v>0</v>
      </c>
      <c r="DQ257" s="6" t="n">
        <v>0</v>
      </c>
      <c r="DR257" s="6" t="n">
        <v>0</v>
      </c>
      <c r="DS257" s="6" t="n">
        <v>0</v>
      </c>
      <c r="DT257" s="6" t="n">
        <v>0</v>
      </c>
      <c r="DU257" s="6" t="n">
        <v>0</v>
      </c>
    </row>
    <row r="258" customFormat="false" ht="13.5" hidden="false" customHeight="false" outlineLevel="0" collapsed="false">
      <c r="A258" s="7" t="s">
        <v>236</v>
      </c>
      <c r="B258" s="7" t="s">
        <v>222</v>
      </c>
      <c r="C258" s="7" t="s">
        <v>215</v>
      </c>
      <c r="D258" s="7" t="s">
        <v>220</v>
      </c>
      <c r="E258" s="7" t="s">
        <v>217</v>
      </c>
      <c r="F258" s="7" t="s">
        <v>218</v>
      </c>
      <c r="G258" s="4" t="n">
        <f aca="false">IFERROR(CA258/BZ258,"-")</f>
        <v>1.45395273023635</v>
      </c>
      <c r="H258" s="3" t="n">
        <f aca="false">IFERROR(CB258/BZ258,"-")</f>
        <v>849.225753871231</v>
      </c>
      <c r="I258" s="3" t="n">
        <f aca="false">IFERROR(CB258/CA258,"-")</f>
        <v>584.080717488789</v>
      </c>
      <c r="J258" s="3" t="n">
        <f aca="false">IFERROR(CC258/BZ258,"-")</f>
        <v>8492.25753871231</v>
      </c>
      <c r="K258" s="3" t="n">
        <f aca="false">IFERROR(CC258/CA258,"-")</f>
        <v>5840.80717488789</v>
      </c>
      <c r="L258" s="5" t="n">
        <f aca="false">IFERROR(CD258/BZ258,"-")</f>
        <v>0</v>
      </c>
      <c r="M258" s="5" t="n">
        <f aca="false">IFERROR(CE258/CB258,"-")</f>
        <v>0</v>
      </c>
      <c r="N258" s="3" t="str">
        <f aca="false">IFERROR(CE258/CD258,"-")</f>
        <v>-</v>
      </c>
      <c r="O258" s="5" t="n">
        <f aca="false">IFERROR(CF258/BZ258,"-")</f>
        <v>0</v>
      </c>
      <c r="P258" s="5" t="n">
        <f aca="false">IFERROR(CG258/CB258,"-")</f>
        <v>0</v>
      </c>
      <c r="Q258" s="3" t="str">
        <f aca="false">IFERROR(CG258/CF258,"-")</f>
        <v>-</v>
      </c>
      <c r="R258" s="5" t="n">
        <f aca="false">IFERROR(CH258/BZ258,"-")</f>
        <v>0</v>
      </c>
      <c r="S258" s="5" t="n">
        <f aca="false">IFERROR(CI258/CB258,"-")</f>
        <v>0</v>
      </c>
      <c r="T258" s="3" t="str">
        <f aca="false">IFERROR(CI258/CH258,"-")</f>
        <v>-</v>
      </c>
      <c r="U258" s="5" t="n">
        <f aca="false">IFERROR(CJ258/BZ258,"-")</f>
        <v>0</v>
      </c>
      <c r="V258" s="5" t="n">
        <f aca="false">IFERROR(CK258/CB258,"-")</f>
        <v>0</v>
      </c>
      <c r="W258" s="3" t="str">
        <f aca="false">IFERROR(CK258/CJ258,"-")</f>
        <v>-</v>
      </c>
      <c r="X258" s="3" t="n">
        <f aca="false">IFERROR(CL258/BZ258,"-")</f>
        <v>2471.71638141809</v>
      </c>
      <c r="Y258" s="3" t="n">
        <f aca="false">IFERROR(CL258/CA258,"-")</f>
        <v>1699.99775784753</v>
      </c>
      <c r="Z258" s="5" t="n">
        <f aca="false">IFERROR(CM258/BZ258,"-")</f>
        <v>0.467807660961695</v>
      </c>
      <c r="AA258" s="5" t="n">
        <f aca="false">IFERROR(CN258/CB258,"-")</f>
        <v>0.153213051823417</v>
      </c>
      <c r="AB258" s="3" t="n">
        <f aca="false">IFERROR(CN258/CM258,"-")</f>
        <v>278.132404181185</v>
      </c>
      <c r="AC258" s="5" t="n">
        <f aca="false">IFERROR(CO258/BZ258,"-")</f>
        <v>0.622656886715566</v>
      </c>
      <c r="AD258" s="5" t="n">
        <f aca="false">IFERROR(CP258/CB258,"-")</f>
        <v>0.104624760076775</v>
      </c>
      <c r="AE258" s="3" t="n">
        <f aca="false">IFERROR(CP258/CO258,"-")</f>
        <v>142.69502617801</v>
      </c>
      <c r="AF258" s="5" t="n">
        <f aca="false">IFERROR(CQ258/BZ258,"-")</f>
        <v>0.318663406682967</v>
      </c>
      <c r="AG258" s="5" t="n">
        <f aca="false">IFERROR(CR258/CB258,"-")</f>
        <v>0.0529740882917466</v>
      </c>
      <c r="AH258" s="3" t="n">
        <f aca="false">IFERROR(CR258/CQ258,"-")</f>
        <v>141.173913043478</v>
      </c>
      <c r="AI258" s="5" t="n">
        <f aca="false">IFERROR(CS258/BZ258,"-")</f>
        <v>0.00488997555012225</v>
      </c>
      <c r="AJ258" s="5" t="n">
        <f aca="false">IFERROR(CT258/CB258,"-")</f>
        <v>0.00667946257197697</v>
      </c>
      <c r="AK258" s="3" t="n">
        <f aca="false">IFERROR(CT258/CS258,"-")</f>
        <v>1160</v>
      </c>
      <c r="AL258" s="5" t="n">
        <f aca="false">IFERROR(CU258/BZ258,"-")</f>
        <v>0.213528932355338</v>
      </c>
      <c r="AM258" s="5" t="n">
        <f aca="false">IFERROR(CV258/CB258,"-")</f>
        <v>0.109185220729367</v>
      </c>
      <c r="AN258" s="3" t="n">
        <f aca="false">IFERROR(CV258/CU258,"-")</f>
        <v>434.240458015267</v>
      </c>
      <c r="AO258" s="5" t="n">
        <f aca="false">IFERROR(CW258/BZ258,"-")</f>
        <v>0.0440097799511002</v>
      </c>
      <c r="AP258" s="5" t="n">
        <f aca="false">IFERROR(CX258/CB258,"-")</f>
        <v>0.0397610364683301</v>
      </c>
      <c r="AQ258" s="3" t="n">
        <f aca="false">IFERROR(CX258/CW258,"-")</f>
        <v>767.240740740741</v>
      </c>
      <c r="AR258" s="5" t="n">
        <f aca="false">IFERROR(CY258/BZ258,"-")</f>
        <v>0.212713936430318</v>
      </c>
      <c r="AS258" s="5" t="n">
        <f aca="false">IFERROR(CZ258/CB258,"-")</f>
        <v>0.0852418426103647</v>
      </c>
      <c r="AT258" s="3" t="n">
        <f aca="false">IFERROR(CZ258/CY258,"-")</f>
        <v>340.314176245211</v>
      </c>
      <c r="AU258" s="5" t="n">
        <f aca="false">IFERROR(DA258/BZ258,"-")</f>
        <v>0.451507742461288</v>
      </c>
      <c r="AV258" s="5" t="n">
        <f aca="false">IFERROR(DB258/CB258,"-")</f>
        <v>0.270415547024952</v>
      </c>
      <c r="AW258" s="3" t="n">
        <f aca="false">IFERROR(DB258/DA258,"-")</f>
        <v>508.615523465704</v>
      </c>
      <c r="AX258" s="5" t="n">
        <f aca="false">IFERROR(DC258/BZ258,"-")</f>
        <v>0.0766096169519153</v>
      </c>
      <c r="AY258" s="5" t="n">
        <f aca="false">IFERROR(DD258/CB258,"-")</f>
        <v>0.0581439539347409</v>
      </c>
      <c r="AZ258" s="3" t="n">
        <f aca="false">IFERROR(DD258/DC258,"-")</f>
        <v>644.531914893617</v>
      </c>
      <c r="BA258" s="5" t="n">
        <f aca="false">IFERROR(DE258/BZ258,"-")</f>
        <v>0</v>
      </c>
      <c r="BB258" s="5" t="n">
        <f aca="false">IFERROR(DF258/CB258,"-")</f>
        <v>0</v>
      </c>
      <c r="BC258" s="3" t="str">
        <f aca="false">IFERROR(DF258/DE258,"-")</f>
        <v>-</v>
      </c>
      <c r="BD258" s="5" t="n">
        <f aca="false">IFERROR(DG258/BZ258,"-")</f>
        <v>0</v>
      </c>
      <c r="BE258" s="5" t="n">
        <f aca="false">IFERROR(DH258/CB258,"-")</f>
        <v>0</v>
      </c>
      <c r="BF258" s="3" t="str">
        <f aca="false">IFERROR(DH258/DG258,"-")</f>
        <v>-</v>
      </c>
      <c r="BG258" s="5" t="n">
        <f aca="false">IFERROR(DI258/BZ258,"-")</f>
        <v>0.649551752241239</v>
      </c>
      <c r="BH258" s="5" t="n">
        <f aca="false">IFERROR(DJ258/CB258,"-")</f>
        <v>0.11976103646833</v>
      </c>
      <c r="BI258" s="3" t="n">
        <f aca="false">IFERROR(DJ258/DI258,"-")</f>
        <v>156.57590966123</v>
      </c>
      <c r="BJ258" s="5" t="n">
        <f aca="false">IFERROR(DK258/BZ258,"-")</f>
        <v>0.58598207008965</v>
      </c>
      <c r="BK258" s="5" t="n">
        <f aca="false">IFERROR(DL258/CB258,"-")</f>
        <v>0.0647188099808062</v>
      </c>
      <c r="BL258" s="3" t="n">
        <f aca="false">IFERROR(DL258/DK258,"-")</f>
        <v>93.7927677329625</v>
      </c>
      <c r="BM258" s="5" t="n">
        <f aca="false">IFERROR(DM258/BZ258,"-")</f>
        <v>0</v>
      </c>
      <c r="BN258" s="4" t="n">
        <f aca="false">IFERROR(DN258/CB258,"-")</f>
        <v>0</v>
      </c>
      <c r="BO258" s="3" t="str">
        <f aca="false">IFERROR(DN258/DM258,"-")</f>
        <v>-</v>
      </c>
      <c r="BP258" s="5" t="n">
        <f aca="false">IFERROR(DO258/BZ258,"-")</f>
        <v>0</v>
      </c>
      <c r="BQ258" s="3" t="str">
        <f aca="false">IFERROR(DP258/DO258,"-")</f>
        <v>-</v>
      </c>
      <c r="BR258" s="3" t="str">
        <f aca="false">IFERROR(DQ258/DO258,"-")</f>
        <v>-</v>
      </c>
      <c r="BS258" s="3" t="str">
        <f aca="false">IFERROR(DR258/DO258,"-")</f>
        <v>-</v>
      </c>
      <c r="BT258" s="5" t="n">
        <f aca="false">IFERROR(DS258/BZ258,"-")</f>
        <v>0.000814995925020375</v>
      </c>
      <c r="BU258" s="5" t="n">
        <f aca="false">IFERROR(DT258/BZ258,"-")</f>
        <v>0</v>
      </c>
      <c r="BV258" s="5" t="n">
        <f aca="false">IFERROR(DT258/DS258,"-")</f>
        <v>0</v>
      </c>
      <c r="BW258" s="5" t="n">
        <f aca="false">IFERROR(DU258/BZ258,"-")</f>
        <v>0.000814995925020375</v>
      </c>
      <c r="BX258" s="5" t="n">
        <f aca="false">IFERROR(DU258/DS258,"-")</f>
        <v>1</v>
      </c>
      <c r="BZ258" s="6" t="n">
        <v>1227</v>
      </c>
      <c r="CA258" s="6" t="n">
        <v>1784</v>
      </c>
      <c r="CB258" s="6" t="n">
        <v>1042000</v>
      </c>
      <c r="CC258" s="6" t="n">
        <v>10420000</v>
      </c>
      <c r="CD258" s="6" t="n">
        <v>0</v>
      </c>
      <c r="CE258" s="6" t="n">
        <v>0</v>
      </c>
      <c r="CF258" s="6" t="n">
        <v>0</v>
      </c>
      <c r="CG258" s="6" t="n">
        <v>0</v>
      </c>
      <c r="CH258" s="6" t="n">
        <v>0</v>
      </c>
      <c r="CI258" s="6" t="n">
        <v>0</v>
      </c>
      <c r="CJ258" s="6" t="n">
        <v>0</v>
      </c>
      <c r="CK258" s="6" t="n">
        <v>0</v>
      </c>
      <c r="CL258" s="6" t="n">
        <v>3032796</v>
      </c>
      <c r="CM258" s="6" t="n">
        <v>574</v>
      </c>
      <c r="CN258" s="6" t="n">
        <v>159648</v>
      </c>
      <c r="CO258" s="6" t="n">
        <v>764</v>
      </c>
      <c r="CP258" s="6" t="n">
        <v>109019</v>
      </c>
      <c r="CQ258" s="6" t="n">
        <v>391</v>
      </c>
      <c r="CR258" s="6" t="n">
        <v>55199</v>
      </c>
      <c r="CS258" s="6" t="n">
        <v>6</v>
      </c>
      <c r="CT258" s="6" t="n">
        <v>6960</v>
      </c>
      <c r="CU258" s="6" t="n">
        <v>262</v>
      </c>
      <c r="CV258" s="6" t="n">
        <v>113771</v>
      </c>
      <c r="CW258" s="6" t="n">
        <v>54</v>
      </c>
      <c r="CX258" s="6" t="n">
        <v>41431</v>
      </c>
      <c r="CY258" s="6" t="n">
        <v>261</v>
      </c>
      <c r="CZ258" s="6" t="n">
        <v>88822</v>
      </c>
      <c r="DA258" s="6" t="n">
        <v>554</v>
      </c>
      <c r="DB258" s="6" t="n">
        <v>281773</v>
      </c>
      <c r="DC258" s="6" t="n">
        <v>94</v>
      </c>
      <c r="DD258" s="6" t="n">
        <v>60586</v>
      </c>
      <c r="DE258" s="6" t="n">
        <v>0</v>
      </c>
      <c r="DF258" s="6" t="n">
        <v>0</v>
      </c>
      <c r="DG258" s="6" t="n">
        <v>0</v>
      </c>
      <c r="DH258" s="6" t="n">
        <v>0</v>
      </c>
      <c r="DI258" s="6" t="n">
        <v>797</v>
      </c>
      <c r="DJ258" s="6" t="n">
        <v>124791</v>
      </c>
      <c r="DK258" s="6" t="n">
        <v>719</v>
      </c>
      <c r="DL258" s="6" t="n">
        <v>67437</v>
      </c>
      <c r="DM258" s="6" t="n">
        <v>0</v>
      </c>
      <c r="DN258" s="6" t="n">
        <v>0</v>
      </c>
      <c r="DO258" s="6" t="n">
        <v>0</v>
      </c>
      <c r="DP258" s="6" t="n">
        <v>0</v>
      </c>
      <c r="DQ258" s="6" t="n">
        <v>0</v>
      </c>
      <c r="DR258" s="6" t="n">
        <v>0</v>
      </c>
      <c r="DS258" s="6" t="n">
        <v>1</v>
      </c>
      <c r="DT258" s="6" t="n">
        <v>0</v>
      </c>
      <c r="DU258" s="6" t="n">
        <v>1</v>
      </c>
    </row>
    <row r="259" customFormat="false" ht="13.5" hidden="false" customHeight="false" outlineLevel="0" collapsed="false">
      <c r="A259" s="7" t="s">
        <v>236</v>
      </c>
      <c r="B259" s="7" t="s">
        <v>222</v>
      </c>
      <c r="C259" s="7" t="s">
        <v>215</v>
      </c>
      <c r="D259" s="7" t="s">
        <v>220</v>
      </c>
      <c r="E259" s="7" t="s">
        <v>219</v>
      </c>
      <c r="F259" s="7" t="s">
        <v>218</v>
      </c>
      <c r="G259" s="4" t="n">
        <f aca="false">IFERROR(CA259/BZ259,"-")</f>
        <v>1.85139318885449</v>
      </c>
      <c r="H259" s="3" t="n">
        <f aca="false">IFERROR(CB259/BZ259,"-")</f>
        <v>1033.11455108359</v>
      </c>
      <c r="I259" s="3" t="n">
        <f aca="false">IFERROR(CB259/CA259,"-")</f>
        <v>558.020066889632</v>
      </c>
      <c r="J259" s="3" t="n">
        <f aca="false">IFERROR(CC259/BZ259,"-")</f>
        <v>10331.1455108359</v>
      </c>
      <c r="K259" s="3" t="n">
        <f aca="false">IFERROR(CC259/CA259,"-")</f>
        <v>5580.20066889632</v>
      </c>
      <c r="L259" s="5" t="n">
        <f aca="false">IFERROR(CD259/BZ259,"-")</f>
        <v>0</v>
      </c>
      <c r="M259" s="5" t="n">
        <f aca="false">IFERROR(CE259/CB259,"-")</f>
        <v>0</v>
      </c>
      <c r="N259" s="3" t="str">
        <f aca="false">IFERROR(CE259/CD259,"-")</f>
        <v>-</v>
      </c>
      <c r="O259" s="5" t="n">
        <f aca="false">IFERROR(CF259/BZ259,"-")</f>
        <v>0</v>
      </c>
      <c r="P259" s="5" t="n">
        <f aca="false">IFERROR(CG259/CB259,"-")</f>
        <v>0</v>
      </c>
      <c r="Q259" s="3" t="str">
        <f aca="false">IFERROR(CG259/CF259,"-")</f>
        <v>-</v>
      </c>
      <c r="R259" s="5" t="n">
        <f aca="false">IFERROR(CH259/BZ259,"-")</f>
        <v>0</v>
      </c>
      <c r="S259" s="5" t="n">
        <f aca="false">IFERROR(CI259/CB259,"-")</f>
        <v>0</v>
      </c>
      <c r="T259" s="3" t="str">
        <f aca="false">IFERROR(CI259/CH259,"-")</f>
        <v>-</v>
      </c>
      <c r="U259" s="5" t="n">
        <f aca="false">IFERROR(CJ259/BZ259,"-")</f>
        <v>0</v>
      </c>
      <c r="V259" s="5" t="n">
        <f aca="false">IFERROR(CK259/CB259,"-")</f>
        <v>0</v>
      </c>
      <c r="W259" s="3" t="str">
        <f aca="false">IFERROR(CK259/CJ259,"-")</f>
        <v>-</v>
      </c>
      <c r="X259" s="3" t="n">
        <f aca="false">IFERROR(CL259/BZ259,"-")</f>
        <v>3099.64705882353</v>
      </c>
      <c r="Y259" s="3" t="n">
        <f aca="false">IFERROR(CL259/CA259,"-")</f>
        <v>1674.22408026756</v>
      </c>
      <c r="Z259" s="5" t="n">
        <f aca="false">IFERROR(CM259/BZ259,"-")</f>
        <v>0.393188854489164</v>
      </c>
      <c r="AA259" s="5" t="n">
        <f aca="false">IFERROR(CN259/CB259,"-")</f>
        <v>0.0846758726505562</v>
      </c>
      <c r="AB259" s="3" t="n">
        <f aca="false">IFERROR(CN259/CM259,"-")</f>
        <v>222.488188976378</v>
      </c>
      <c r="AC259" s="5" t="n">
        <f aca="false">IFERROR(CO259/BZ259,"-")</f>
        <v>0.749226006191951</v>
      </c>
      <c r="AD259" s="5" t="n">
        <f aca="false">IFERROR(CP259/CB259,"-")</f>
        <v>0.060761891062524</v>
      </c>
      <c r="AE259" s="3" t="n">
        <f aca="false">IFERROR(CP259/CO259,"-")</f>
        <v>83.7851239669422</v>
      </c>
      <c r="AF259" s="5" t="n">
        <f aca="false">IFERROR(CQ259/BZ259,"-")</f>
        <v>0.823529411764706</v>
      </c>
      <c r="AG259" s="5" t="n">
        <f aca="false">IFERROR(CR259/CB259,"-")</f>
        <v>0.147349683544304</v>
      </c>
      <c r="AH259" s="3" t="n">
        <f aca="false">IFERROR(CR259/CQ259,"-")</f>
        <v>184.84962406015</v>
      </c>
      <c r="AI259" s="5" t="n">
        <f aca="false">IFERROR(CS259/BZ259,"-")</f>
        <v>0</v>
      </c>
      <c r="AJ259" s="5" t="n">
        <f aca="false">IFERROR(CT259/CB259,"-")</f>
        <v>0</v>
      </c>
      <c r="AK259" s="3" t="str">
        <f aca="false">IFERROR(CT259/CS259,"-")</f>
        <v>-</v>
      </c>
      <c r="AL259" s="5" t="n">
        <f aca="false">IFERROR(CU259/BZ259,"-")</f>
        <v>0.120743034055728</v>
      </c>
      <c r="AM259" s="5" t="n">
        <f aca="false">IFERROR(CV259/CB259,"-")</f>
        <v>0.0146450661680092</v>
      </c>
      <c r="AN259" s="3" t="n">
        <f aca="false">IFERROR(CV259/CU259,"-")</f>
        <v>125.307692307692</v>
      </c>
      <c r="AO259" s="5" t="n">
        <f aca="false">IFERROR(CW259/BZ259,"-")</f>
        <v>0.00309597523219814</v>
      </c>
      <c r="AP259" s="5" t="n">
        <f aca="false">IFERROR(CX259/CB259,"-")</f>
        <v>0.000203778289221327</v>
      </c>
      <c r="AQ259" s="3" t="n">
        <f aca="false">IFERROR(CX259/CW259,"-")</f>
        <v>68</v>
      </c>
      <c r="AR259" s="5" t="n">
        <f aca="false">IFERROR(CY259/BZ259,"-")</f>
        <v>0.792569659442725</v>
      </c>
      <c r="AS259" s="5" t="n">
        <f aca="false">IFERROR(CZ259/CB259,"-")</f>
        <v>0.240536296509398</v>
      </c>
      <c r="AT259" s="3" t="n">
        <f aca="false">IFERROR(CZ259/CY259,"-")</f>
        <v>313.5390625</v>
      </c>
      <c r="AU259" s="5" t="n">
        <f aca="false">IFERROR(DA259/BZ259,"-")</f>
        <v>0.442724458204334</v>
      </c>
      <c r="AV259" s="5" t="n">
        <f aca="false">IFERROR(DB259/CB259,"-")</f>
        <v>0.0954911056770234</v>
      </c>
      <c r="AW259" s="3" t="n">
        <f aca="false">IFERROR(DB259/DA259,"-")</f>
        <v>222.832167832168</v>
      </c>
      <c r="AX259" s="5" t="n">
        <f aca="false">IFERROR(DC259/BZ259,"-")</f>
        <v>0.139318885448916</v>
      </c>
      <c r="AY259" s="5" t="n">
        <f aca="false">IFERROR(DD259/CB259,"-")</f>
        <v>0.0301891542002302</v>
      </c>
      <c r="AZ259" s="3" t="n">
        <f aca="false">IFERROR(DD259/DC259,"-")</f>
        <v>223.866666666667</v>
      </c>
      <c r="BA259" s="5" t="n">
        <f aca="false">IFERROR(DE259/BZ259,"-")</f>
        <v>0.436532507739938</v>
      </c>
      <c r="BB259" s="5" t="n">
        <f aca="false">IFERROR(DF259/CB259,"-")</f>
        <v>0.297459364211738</v>
      </c>
      <c r="BC259" s="3" t="n">
        <f aca="false">IFERROR(DF259/DE259,"-")</f>
        <v>703.978723404255</v>
      </c>
      <c r="BD259" s="5" t="n">
        <f aca="false">IFERROR(DG259/BZ259,"-")</f>
        <v>0</v>
      </c>
      <c r="BE259" s="5" t="n">
        <f aca="false">IFERROR(DH259/CB259,"-")</f>
        <v>0</v>
      </c>
      <c r="BF259" s="3" t="str">
        <f aca="false">IFERROR(DH259/DG259,"-")</f>
        <v>-</v>
      </c>
      <c r="BG259" s="5" t="n">
        <f aca="false">IFERROR(DI259/BZ259,"-")</f>
        <v>0.352941176470588</v>
      </c>
      <c r="BH259" s="5" t="n">
        <f aca="false">IFERROR(DJ259/CB259,"-")</f>
        <v>0.0286728039892597</v>
      </c>
      <c r="BI259" s="3" t="n">
        <f aca="false">IFERROR(DJ259/DI259,"-")</f>
        <v>83.9298245614035</v>
      </c>
      <c r="BJ259" s="5" t="n">
        <f aca="false">IFERROR(DK259/BZ259,"-")</f>
        <v>0.00309597523219814</v>
      </c>
      <c r="BK259" s="5" t="n">
        <f aca="false">IFERROR(DL259/CB259,"-")</f>
        <v>0.000203778289221327</v>
      </c>
      <c r="BL259" s="3" t="n">
        <f aca="false">IFERROR(DL259/DK259,"-")</f>
        <v>68</v>
      </c>
      <c r="BM259" s="5" t="n">
        <f aca="false">IFERROR(DM259/BZ259,"-")</f>
        <v>0</v>
      </c>
      <c r="BN259" s="4" t="n">
        <f aca="false">IFERROR(DN259/CB259,"-")</f>
        <v>0</v>
      </c>
      <c r="BO259" s="3" t="str">
        <f aca="false">IFERROR(DN259/DM259,"-")</f>
        <v>-</v>
      </c>
      <c r="BP259" s="5" t="n">
        <f aca="false">IFERROR(DO259/BZ259,"-")</f>
        <v>0</v>
      </c>
      <c r="BQ259" s="3" t="str">
        <f aca="false">IFERROR(DP259/DO259,"-")</f>
        <v>-</v>
      </c>
      <c r="BR259" s="3" t="str">
        <f aca="false">IFERROR(DQ259/DO259,"-")</f>
        <v>-</v>
      </c>
      <c r="BS259" s="3" t="str">
        <f aca="false">IFERROR(DR259/DO259,"-")</f>
        <v>-</v>
      </c>
      <c r="BT259" s="5" t="n">
        <f aca="false">IFERROR(DS259/BZ259,"-")</f>
        <v>0</v>
      </c>
      <c r="BU259" s="5" t="n">
        <f aca="false">IFERROR(DT259/BZ259,"-")</f>
        <v>0</v>
      </c>
      <c r="BV259" s="5" t="str">
        <f aca="false">IFERROR(DT259/DS259,"-")</f>
        <v>-</v>
      </c>
      <c r="BW259" s="5" t="n">
        <f aca="false">IFERROR(DU259/BZ259,"-")</f>
        <v>0</v>
      </c>
      <c r="BX259" s="5" t="str">
        <f aca="false">IFERROR(DU259/DS259,"-")</f>
        <v>-</v>
      </c>
      <c r="BZ259" s="6" t="n">
        <v>323</v>
      </c>
      <c r="CA259" s="6" t="n">
        <v>598</v>
      </c>
      <c r="CB259" s="6" t="n">
        <v>333696</v>
      </c>
      <c r="CC259" s="6" t="n">
        <v>3336960</v>
      </c>
      <c r="CD259" s="6" t="n">
        <v>0</v>
      </c>
      <c r="CE259" s="6" t="n">
        <v>0</v>
      </c>
      <c r="CF259" s="6" t="n">
        <v>0</v>
      </c>
      <c r="CG259" s="6" t="n">
        <v>0</v>
      </c>
      <c r="CH259" s="6" t="n">
        <v>0</v>
      </c>
      <c r="CI259" s="6" t="n">
        <v>0</v>
      </c>
      <c r="CJ259" s="6" t="n">
        <v>0</v>
      </c>
      <c r="CK259" s="6" t="n">
        <v>0</v>
      </c>
      <c r="CL259" s="6" t="n">
        <v>1001186</v>
      </c>
      <c r="CM259" s="6" t="n">
        <v>127</v>
      </c>
      <c r="CN259" s="6" t="n">
        <v>28256</v>
      </c>
      <c r="CO259" s="6" t="n">
        <v>242</v>
      </c>
      <c r="CP259" s="6" t="n">
        <v>20276</v>
      </c>
      <c r="CQ259" s="6" t="n">
        <v>266</v>
      </c>
      <c r="CR259" s="6" t="n">
        <v>49170</v>
      </c>
      <c r="CS259" s="6" t="n">
        <v>0</v>
      </c>
      <c r="CT259" s="6" t="n">
        <v>0</v>
      </c>
      <c r="CU259" s="6" t="n">
        <v>39</v>
      </c>
      <c r="CV259" s="6" t="n">
        <v>4887</v>
      </c>
      <c r="CW259" s="6" t="n">
        <v>1</v>
      </c>
      <c r="CX259" s="6" t="n">
        <v>68</v>
      </c>
      <c r="CY259" s="6" t="n">
        <v>256</v>
      </c>
      <c r="CZ259" s="6" t="n">
        <v>80266</v>
      </c>
      <c r="DA259" s="6" t="n">
        <v>143</v>
      </c>
      <c r="DB259" s="6" t="n">
        <v>31865</v>
      </c>
      <c r="DC259" s="6" t="n">
        <v>45</v>
      </c>
      <c r="DD259" s="6" t="n">
        <v>10074</v>
      </c>
      <c r="DE259" s="6" t="n">
        <v>141</v>
      </c>
      <c r="DF259" s="6" t="n">
        <v>99261</v>
      </c>
      <c r="DG259" s="6" t="n">
        <v>0</v>
      </c>
      <c r="DH259" s="6" t="n">
        <v>0</v>
      </c>
      <c r="DI259" s="6" t="n">
        <v>114</v>
      </c>
      <c r="DJ259" s="6" t="n">
        <v>9568</v>
      </c>
      <c r="DK259" s="6" t="n">
        <v>1</v>
      </c>
      <c r="DL259" s="6" t="n">
        <v>68</v>
      </c>
      <c r="DM259" s="6" t="n">
        <v>0</v>
      </c>
      <c r="DN259" s="6" t="n">
        <v>0</v>
      </c>
      <c r="DO259" s="6" t="n">
        <v>0</v>
      </c>
      <c r="DP259" s="6" t="n">
        <v>0</v>
      </c>
      <c r="DQ259" s="6" t="n">
        <v>0</v>
      </c>
      <c r="DR259" s="6" t="n">
        <v>0</v>
      </c>
      <c r="DS259" s="6" t="n">
        <v>0</v>
      </c>
      <c r="DT259" s="6" t="n">
        <v>0</v>
      </c>
      <c r="DU259" s="6" t="n">
        <v>0</v>
      </c>
    </row>
    <row r="260" customFormat="false" ht="13.5" hidden="false" customHeight="false" outlineLevel="0" collapsed="false">
      <c r="A260" s="7" t="s">
        <v>236</v>
      </c>
      <c r="B260" s="7" t="s">
        <v>222</v>
      </c>
      <c r="C260" s="7" t="s">
        <v>223</v>
      </c>
      <c r="D260" s="7" t="s">
        <v>216</v>
      </c>
      <c r="E260" s="7" t="s">
        <v>221</v>
      </c>
      <c r="F260" s="7" t="s">
        <v>218</v>
      </c>
      <c r="G260" s="4" t="n">
        <f aca="false">IFERROR(CA260/BZ260,"-")</f>
        <v>9</v>
      </c>
      <c r="H260" s="3" t="n">
        <f aca="false">IFERROR(CB260/BZ260,"-")</f>
        <v>112897</v>
      </c>
      <c r="I260" s="3" t="n">
        <f aca="false">IFERROR(CB260/CA260,"-")</f>
        <v>12544.1111111111</v>
      </c>
      <c r="J260" s="3" t="n">
        <f aca="false">IFERROR(CC260/BZ260,"-")</f>
        <v>1128970</v>
      </c>
      <c r="K260" s="3" t="n">
        <f aca="false">IFERROR(CC260/CA260,"-")</f>
        <v>125441.111111111</v>
      </c>
      <c r="L260" s="5" t="n">
        <f aca="false">IFERROR(CD260/BZ260,"-")</f>
        <v>0</v>
      </c>
      <c r="M260" s="5" t="n">
        <f aca="false">IFERROR(CE260/CB260,"-")</f>
        <v>0</v>
      </c>
      <c r="N260" s="3" t="str">
        <f aca="false">IFERROR(CE260/CD260,"-")</f>
        <v>-</v>
      </c>
      <c r="O260" s="5" t="n">
        <f aca="false">IFERROR(CF260/BZ260,"-")</f>
        <v>0</v>
      </c>
      <c r="P260" s="5" t="n">
        <f aca="false">IFERROR(CG260/CB260,"-")</f>
        <v>0</v>
      </c>
      <c r="Q260" s="3" t="str">
        <f aca="false">IFERROR(CG260/CF260,"-")</f>
        <v>-</v>
      </c>
      <c r="R260" s="5" t="n">
        <f aca="false">IFERROR(CH260/BZ260,"-")</f>
        <v>0</v>
      </c>
      <c r="S260" s="5" t="n">
        <f aca="false">IFERROR(CI260/CB260,"-")</f>
        <v>0</v>
      </c>
      <c r="T260" s="3" t="str">
        <f aca="false">IFERROR(CI260/CH260,"-")</f>
        <v>-</v>
      </c>
      <c r="U260" s="5" t="n">
        <f aca="false">IFERROR(CJ260/BZ260,"-")</f>
        <v>0</v>
      </c>
      <c r="V260" s="5" t="n">
        <f aca="false">IFERROR(CK260/CB260,"-")</f>
        <v>0</v>
      </c>
      <c r="W260" s="3" t="str">
        <f aca="false">IFERROR(CK260/CJ260,"-")</f>
        <v>-</v>
      </c>
      <c r="X260" s="3" t="n">
        <f aca="false">IFERROR(CL260/BZ260,"-")</f>
        <v>225790</v>
      </c>
      <c r="Y260" s="3" t="n">
        <f aca="false">IFERROR(CL260/CA260,"-")</f>
        <v>25087.7777777778</v>
      </c>
      <c r="Z260" s="5" t="n">
        <f aca="false">IFERROR(CM260/BZ260,"-")</f>
        <v>1</v>
      </c>
      <c r="AA260" s="5" t="n">
        <f aca="false">IFERROR(CN260/CB260,"-")</f>
        <v>0.00305588279582274</v>
      </c>
      <c r="AB260" s="3" t="n">
        <f aca="false">IFERROR(CN260/CM260,"-")</f>
        <v>345</v>
      </c>
      <c r="AC260" s="5" t="n">
        <f aca="false">IFERROR(CO260/BZ260,"-")</f>
        <v>0</v>
      </c>
      <c r="AD260" s="5" t="n">
        <f aca="false">IFERROR(CP260/CB260,"-")</f>
        <v>0</v>
      </c>
      <c r="AE260" s="3" t="str">
        <f aca="false">IFERROR(CP260/CO260,"-")</f>
        <v>-</v>
      </c>
      <c r="AF260" s="5" t="n">
        <f aca="false">IFERROR(CQ260/BZ260,"-")</f>
        <v>0</v>
      </c>
      <c r="AG260" s="5" t="n">
        <f aca="false">IFERROR(CR260/CB260,"-")</f>
        <v>0</v>
      </c>
      <c r="AH260" s="3" t="str">
        <f aca="false">IFERROR(CR260/CQ260,"-")</f>
        <v>-</v>
      </c>
      <c r="AI260" s="5" t="n">
        <f aca="false">IFERROR(CS260/BZ260,"-")</f>
        <v>0</v>
      </c>
      <c r="AJ260" s="5" t="n">
        <f aca="false">IFERROR(CT260/CB260,"-")</f>
        <v>0</v>
      </c>
      <c r="AK260" s="3" t="str">
        <f aca="false">IFERROR(CT260/CS260,"-")</f>
        <v>-</v>
      </c>
      <c r="AL260" s="5" t="n">
        <f aca="false">IFERROR(CU260/BZ260,"-")</f>
        <v>0</v>
      </c>
      <c r="AM260" s="5" t="n">
        <f aca="false">IFERROR(CV260/CB260,"-")</f>
        <v>0</v>
      </c>
      <c r="AN260" s="3" t="str">
        <f aca="false">IFERROR(CV260/CU260,"-")</f>
        <v>-</v>
      </c>
      <c r="AO260" s="5" t="n">
        <f aca="false">IFERROR(CW260/BZ260,"-")</f>
        <v>0</v>
      </c>
      <c r="AP260" s="5" t="n">
        <f aca="false">IFERROR(CX260/CB260,"-")</f>
        <v>0</v>
      </c>
      <c r="AQ260" s="3" t="str">
        <f aca="false">IFERROR(CX260/CW260,"-")</f>
        <v>-</v>
      </c>
      <c r="AR260" s="5" t="n">
        <f aca="false">IFERROR(CY260/BZ260,"-")</f>
        <v>1</v>
      </c>
      <c r="AS260" s="5" t="n">
        <f aca="false">IFERROR(CZ260/CB260,"-")</f>
        <v>0.0786557658750897</v>
      </c>
      <c r="AT260" s="3" t="n">
        <f aca="false">IFERROR(CZ260/CY260,"-")</f>
        <v>8880</v>
      </c>
      <c r="AU260" s="5" t="n">
        <f aca="false">IFERROR(DA260/BZ260,"-")</f>
        <v>0</v>
      </c>
      <c r="AV260" s="5" t="n">
        <f aca="false">IFERROR(DB260/CB260,"-")</f>
        <v>0</v>
      </c>
      <c r="AW260" s="3" t="str">
        <f aca="false">IFERROR(DB260/DA260,"-")</f>
        <v>-</v>
      </c>
      <c r="AX260" s="5" t="n">
        <f aca="false">IFERROR(DC260/BZ260,"-")</f>
        <v>0</v>
      </c>
      <c r="AY260" s="5" t="n">
        <f aca="false">IFERROR(DD260/CB260,"-")</f>
        <v>0</v>
      </c>
      <c r="AZ260" s="3" t="str">
        <f aca="false">IFERROR(DD260/DC260,"-")</f>
        <v>-</v>
      </c>
      <c r="BA260" s="5" t="n">
        <f aca="false">IFERROR(DE260/BZ260,"-")</f>
        <v>0</v>
      </c>
      <c r="BB260" s="5" t="n">
        <f aca="false">IFERROR(DF260/CB260,"-")</f>
        <v>0</v>
      </c>
      <c r="BC260" s="3" t="str">
        <f aca="false">IFERROR(DF260/DE260,"-")</f>
        <v>-</v>
      </c>
      <c r="BD260" s="5" t="n">
        <f aca="false">IFERROR(DG260/BZ260,"-")</f>
        <v>0</v>
      </c>
      <c r="BE260" s="5" t="n">
        <f aca="false">IFERROR(DH260/CB260,"-")</f>
        <v>0</v>
      </c>
      <c r="BF260" s="3" t="str">
        <f aca="false">IFERROR(DH260/DG260,"-")</f>
        <v>-</v>
      </c>
      <c r="BG260" s="5" t="n">
        <f aca="false">IFERROR(DI260/BZ260,"-")</f>
        <v>1</v>
      </c>
      <c r="BH260" s="5" t="n">
        <f aca="false">IFERROR(DJ260/CB260,"-")</f>
        <v>0.663596021152024</v>
      </c>
      <c r="BI260" s="3" t="n">
        <f aca="false">IFERROR(DJ260/DI260,"-")</f>
        <v>74918</v>
      </c>
      <c r="BJ260" s="5" t="n">
        <f aca="false">IFERROR(DK260/BZ260,"-")</f>
        <v>0</v>
      </c>
      <c r="BK260" s="5" t="n">
        <f aca="false">IFERROR(DL260/CB260,"-")</f>
        <v>0</v>
      </c>
      <c r="BL260" s="3" t="str">
        <f aca="false">IFERROR(DL260/DK260,"-")</f>
        <v>-</v>
      </c>
      <c r="BM260" s="5" t="n">
        <f aca="false">IFERROR(DM260/BZ260,"-")</f>
        <v>1</v>
      </c>
      <c r="BN260" s="4" t="n">
        <f aca="false">IFERROR(DN260/CB260,"-")</f>
        <v>0.254692330177064</v>
      </c>
      <c r="BO260" s="3" t="n">
        <f aca="false">IFERROR(DN260/DM260,"-")</f>
        <v>28754</v>
      </c>
      <c r="BP260" s="5" t="n">
        <f aca="false">IFERROR(DO260/BZ260,"-")</f>
        <v>0</v>
      </c>
      <c r="BQ260" s="3" t="str">
        <f aca="false">IFERROR(DP260/DO260,"-")</f>
        <v>-</v>
      </c>
      <c r="BR260" s="3" t="str">
        <f aca="false">IFERROR(DQ260/DO260,"-")</f>
        <v>-</v>
      </c>
      <c r="BS260" s="3" t="str">
        <f aca="false">IFERROR(DR260/DO260,"-")</f>
        <v>-</v>
      </c>
      <c r="BT260" s="5" t="n">
        <f aca="false">IFERROR(DS260/BZ260,"-")</f>
        <v>1</v>
      </c>
      <c r="BU260" s="5" t="n">
        <f aca="false">IFERROR(DT260/BZ260,"-")</f>
        <v>1</v>
      </c>
      <c r="BV260" s="5" t="n">
        <f aca="false">IFERROR(DT260/DS260,"-")</f>
        <v>1</v>
      </c>
      <c r="BW260" s="5" t="n">
        <f aca="false">IFERROR(DU260/BZ260,"-")</f>
        <v>0</v>
      </c>
      <c r="BX260" s="5" t="n">
        <f aca="false">IFERROR(DU260/DS260,"-")</f>
        <v>0</v>
      </c>
      <c r="BZ260" s="6" t="n">
        <v>1</v>
      </c>
      <c r="CA260" s="6" t="n">
        <v>9</v>
      </c>
      <c r="CB260" s="6" t="n">
        <v>112897</v>
      </c>
      <c r="CC260" s="6" t="n">
        <v>1128970</v>
      </c>
      <c r="CD260" s="6" t="n">
        <v>0</v>
      </c>
      <c r="CE260" s="6" t="n">
        <v>0</v>
      </c>
      <c r="CF260" s="6" t="n">
        <v>0</v>
      </c>
      <c r="CG260" s="6" t="n">
        <v>0</v>
      </c>
      <c r="CH260" s="6" t="n">
        <v>0</v>
      </c>
      <c r="CI260" s="6" t="n">
        <v>0</v>
      </c>
      <c r="CJ260" s="6" t="n">
        <v>0</v>
      </c>
      <c r="CK260" s="6" t="n">
        <v>0</v>
      </c>
      <c r="CL260" s="6" t="n">
        <v>225790</v>
      </c>
      <c r="CM260" s="6" t="n">
        <v>1</v>
      </c>
      <c r="CN260" s="6" t="n">
        <v>345</v>
      </c>
      <c r="CO260" s="6" t="n">
        <v>0</v>
      </c>
      <c r="CP260" s="6" t="n">
        <v>0</v>
      </c>
      <c r="CQ260" s="6" t="n">
        <v>0</v>
      </c>
      <c r="CR260" s="6" t="n">
        <v>0</v>
      </c>
      <c r="CS260" s="6" t="n">
        <v>0</v>
      </c>
      <c r="CT260" s="6" t="n">
        <v>0</v>
      </c>
      <c r="CU260" s="6" t="n">
        <v>0</v>
      </c>
      <c r="CV260" s="6" t="n">
        <v>0</v>
      </c>
      <c r="CW260" s="6" t="n">
        <v>0</v>
      </c>
      <c r="CX260" s="6" t="n">
        <v>0</v>
      </c>
      <c r="CY260" s="6" t="n">
        <v>1</v>
      </c>
      <c r="CZ260" s="6" t="n">
        <v>8880</v>
      </c>
      <c r="DA260" s="6" t="n">
        <v>0</v>
      </c>
      <c r="DB260" s="6" t="n">
        <v>0</v>
      </c>
      <c r="DC260" s="6" t="n">
        <v>0</v>
      </c>
      <c r="DD260" s="6" t="n">
        <v>0</v>
      </c>
      <c r="DE260" s="6" t="n">
        <v>0</v>
      </c>
      <c r="DF260" s="6" t="n">
        <v>0</v>
      </c>
      <c r="DG260" s="6" t="n">
        <v>0</v>
      </c>
      <c r="DH260" s="6" t="n">
        <v>0</v>
      </c>
      <c r="DI260" s="6" t="n">
        <v>1</v>
      </c>
      <c r="DJ260" s="6" t="n">
        <v>74918</v>
      </c>
      <c r="DK260" s="6" t="n">
        <v>0</v>
      </c>
      <c r="DL260" s="6" t="n">
        <v>0</v>
      </c>
      <c r="DM260" s="6" t="n">
        <v>1</v>
      </c>
      <c r="DN260" s="6" t="n">
        <v>28754</v>
      </c>
      <c r="DO260" s="6" t="n">
        <v>0</v>
      </c>
      <c r="DP260" s="6" t="n">
        <v>0</v>
      </c>
      <c r="DQ260" s="6" t="n">
        <v>0</v>
      </c>
      <c r="DR260" s="6" t="n">
        <v>0</v>
      </c>
      <c r="DS260" s="6" t="n">
        <v>1</v>
      </c>
      <c r="DT260" s="6" t="n">
        <v>1</v>
      </c>
      <c r="DU260" s="6" t="n">
        <v>0</v>
      </c>
    </row>
    <row r="261" customFormat="false" ht="13.5" hidden="false" customHeight="false" outlineLevel="0" collapsed="false">
      <c r="A261" s="7" t="s">
        <v>236</v>
      </c>
      <c r="B261" s="7" t="s">
        <v>222</v>
      </c>
      <c r="C261" s="7" t="s">
        <v>223</v>
      </c>
      <c r="D261" s="7" t="s">
        <v>216</v>
      </c>
      <c r="E261" s="7" t="s">
        <v>217</v>
      </c>
      <c r="F261" s="7" t="s">
        <v>226</v>
      </c>
      <c r="G261" s="4" t="n">
        <f aca="false">IFERROR(CA261/BZ261,"-")</f>
        <v>3.05882352941176</v>
      </c>
      <c r="H261" s="3" t="n">
        <f aca="false">IFERROR(CB261/BZ261,"-")</f>
        <v>1086.23529411765</v>
      </c>
      <c r="I261" s="3" t="n">
        <f aca="false">IFERROR(CB261/CA261,"-")</f>
        <v>355.115384615385</v>
      </c>
      <c r="J261" s="3" t="n">
        <f aca="false">IFERROR(CC261/BZ261,"-")</f>
        <v>10862.3529411765</v>
      </c>
      <c r="K261" s="3" t="n">
        <f aca="false">IFERROR(CC261/CA261,"-")</f>
        <v>3551.15384615385</v>
      </c>
      <c r="L261" s="5" t="n">
        <f aca="false">IFERROR(CD261/BZ261,"-")</f>
        <v>0</v>
      </c>
      <c r="M261" s="5" t="n">
        <f aca="false">IFERROR(CE261/CB261,"-")</f>
        <v>0</v>
      </c>
      <c r="N261" s="3" t="str">
        <f aca="false">IFERROR(CE261/CD261,"-")</f>
        <v>-</v>
      </c>
      <c r="O261" s="5" t="n">
        <f aca="false">IFERROR(CF261/BZ261,"-")</f>
        <v>0.117647058823529</v>
      </c>
      <c r="P261" s="5" t="n">
        <f aca="false">IFERROR(CG261/CB261,"-")</f>
        <v>0.0503086754034442</v>
      </c>
      <c r="Q261" s="3" t="n">
        <f aca="false">IFERROR(CG261/CF261,"-")</f>
        <v>464.5</v>
      </c>
      <c r="R261" s="5" t="n">
        <f aca="false">IFERROR(CH261/BZ261,"-")</f>
        <v>0.882352941176471</v>
      </c>
      <c r="S261" s="5" t="n">
        <f aca="false">IFERROR(CI261/CB261,"-")</f>
        <v>0.9208816202751</v>
      </c>
      <c r="T261" s="3" t="n">
        <f aca="false">IFERROR(CI261/CH261,"-")</f>
        <v>1133.66666666667</v>
      </c>
      <c r="U261" s="5" t="n">
        <f aca="false">IFERROR(CJ261/BZ261,"-")</f>
        <v>1</v>
      </c>
      <c r="V261" s="5" t="n">
        <f aca="false">IFERROR(CK261/CB261,"-")</f>
        <v>0.971190295678544</v>
      </c>
      <c r="W261" s="3" t="n">
        <f aca="false">IFERROR(CK261/CJ261,"-")</f>
        <v>1054.94117647059</v>
      </c>
      <c r="X261" s="3" t="n">
        <f aca="false">IFERROR(CL261/BZ261,"-")</f>
        <v>2173.29411764706</v>
      </c>
      <c r="Y261" s="3" t="n">
        <f aca="false">IFERROR(CL261/CA261,"-")</f>
        <v>710.5</v>
      </c>
      <c r="Z261" s="5" t="n">
        <f aca="false">IFERROR(CM261/BZ261,"-")</f>
        <v>0.470588235294118</v>
      </c>
      <c r="AA261" s="5" t="n">
        <f aca="false">IFERROR(CN261/CB261,"-")</f>
        <v>0.190891367919419</v>
      </c>
      <c r="AB261" s="3" t="n">
        <f aca="false">IFERROR(CN261/CM261,"-")</f>
        <v>440.625</v>
      </c>
      <c r="AC261" s="5" t="n">
        <f aca="false">IFERROR(CO261/BZ261,"-")</f>
        <v>0.647058823529412</v>
      </c>
      <c r="AD261" s="5" t="n">
        <f aca="false">IFERROR(CP261/CB261,"-")</f>
        <v>0.290046572078414</v>
      </c>
      <c r="AE261" s="3" t="n">
        <f aca="false">IFERROR(CP261/CO261,"-")</f>
        <v>486.909090909091</v>
      </c>
      <c r="AF261" s="5" t="n">
        <f aca="false">IFERROR(CQ261/BZ261,"-")</f>
        <v>0.235294117647059</v>
      </c>
      <c r="AG261" s="5" t="n">
        <f aca="false">IFERROR(CR261/CB261,"-")</f>
        <v>0.059731398245424</v>
      </c>
      <c r="AH261" s="3" t="n">
        <f aca="false">IFERROR(CR261/CQ261,"-")</f>
        <v>275.75</v>
      </c>
      <c r="AI261" s="5" t="n">
        <f aca="false">IFERROR(CS261/BZ261,"-")</f>
        <v>0</v>
      </c>
      <c r="AJ261" s="5" t="n">
        <f aca="false">IFERROR(CT261/CB261,"-")</f>
        <v>0</v>
      </c>
      <c r="AK261" s="3" t="str">
        <f aca="false">IFERROR(CT261/CS261,"-")</f>
        <v>-</v>
      </c>
      <c r="AL261" s="5" t="n">
        <f aca="false">IFERROR(CU261/BZ261,"-")</f>
        <v>0.117647058823529</v>
      </c>
      <c r="AM261" s="5" t="n">
        <f aca="false">IFERROR(CV261/CB261,"-")</f>
        <v>0.0159753059677245</v>
      </c>
      <c r="AN261" s="3" t="n">
        <f aca="false">IFERROR(CV261/CU261,"-")</f>
        <v>147.5</v>
      </c>
      <c r="AO261" s="5" t="n">
        <f aca="false">IFERROR(CW261/BZ261,"-")</f>
        <v>0</v>
      </c>
      <c r="AP261" s="5" t="n">
        <f aca="false">IFERROR(CX261/CB261,"-")</f>
        <v>0</v>
      </c>
      <c r="AQ261" s="3" t="str">
        <f aca="false">IFERROR(CX261/CW261,"-")</f>
        <v>-</v>
      </c>
      <c r="AR261" s="5" t="n">
        <f aca="false">IFERROR(CY261/BZ261,"-")</f>
        <v>0.294117647058824</v>
      </c>
      <c r="AS261" s="5" t="n">
        <f aca="false">IFERROR(CZ261/CB261,"-")</f>
        <v>0.214448175024369</v>
      </c>
      <c r="AT261" s="3" t="n">
        <f aca="false">IFERROR(CZ261/CY261,"-")</f>
        <v>792</v>
      </c>
      <c r="AU261" s="5" t="n">
        <f aca="false">IFERROR(DA261/BZ261,"-")</f>
        <v>0.352941176470588</v>
      </c>
      <c r="AV261" s="5" t="n">
        <f aca="false">IFERROR(DB261/CB261,"-")</f>
        <v>0.121304018195603</v>
      </c>
      <c r="AW261" s="3" t="n">
        <f aca="false">IFERROR(DB261/DA261,"-")</f>
        <v>373.333333333333</v>
      </c>
      <c r="AX261" s="5" t="n">
        <f aca="false">IFERROR(DC261/BZ261,"-")</f>
        <v>0</v>
      </c>
      <c r="AY261" s="5" t="n">
        <f aca="false">IFERROR(DD261/CB261,"-")</f>
        <v>0</v>
      </c>
      <c r="AZ261" s="3" t="str">
        <f aca="false">IFERROR(DD261/DC261,"-")</f>
        <v>-</v>
      </c>
      <c r="BA261" s="5" t="n">
        <f aca="false">IFERROR(DE261/BZ261,"-")</f>
        <v>0</v>
      </c>
      <c r="BB261" s="5" t="n">
        <f aca="false">IFERROR(DF261/CB261,"-")</f>
        <v>0</v>
      </c>
      <c r="BC261" s="3" t="str">
        <f aca="false">IFERROR(DF261/DE261,"-")</f>
        <v>-</v>
      </c>
      <c r="BD261" s="5" t="n">
        <f aca="false">IFERROR(DG261/BZ261,"-")</f>
        <v>0</v>
      </c>
      <c r="BE261" s="5" t="n">
        <f aca="false">IFERROR(DH261/CB261,"-")</f>
        <v>0</v>
      </c>
      <c r="BF261" s="3" t="str">
        <f aca="false">IFERROR(DH261/DG261,"-")</f>
        <v>-</v>
      </c>
      <c r="BG261" s="5" t="n">
        <f aca="false">IFERROR(DI261/BZ261,"-")</f>
        <v>0.588235294117647</v>
      </c>
      <c r="BH261" s="5" t="n">
        <f aca="false">IFERROR(DJ261/CB261,"-")</f>
        <v>0.107603162569046</v>
      </c>
      <c r="BI261" s="3" t="n">
        <f aca="false">IFERROR(DJ261/DI261,"-")</f>
        <v>198.7</v>
      </c>
      <c r="BJ261" s="5" t="n">
        <f aca="false">IFERROR(DK261/BZ261,"-")</f>
        <v>0.529411764705882</v>
      </c>
      <c r="BK261" s="5" t="n">
        <f aca="false">IFERROR(DL261/CB261,"-")</f>
        <v>0.0837755875663381</v>
      </c>
      <c r="BL261" s="3" t="n">
        <f aca="false">IFERROR(DL261/DK261,"-")</f>
        <v>171.888888888889</v>
      </c>
      <c r="BM261" s="5" t="n">
        <f aca="false">IFERROR(DM261/BZ261,"-")</f>
        <v>0</v>
      </c>
      <c r="BN261" s="4" t="n">
        <f aca="false">IFERROR(DN261/CB261,"-")</f>
        <v>0</v>
      </c>
      <c r="BO261" s="3" t="str">
        <f aca="false">IFERROR(DN261/DM261,"-")</f>
        <v>-</v>
      </c>
      <c r="BP261" s="5" t="n">
        <f aca="false">IFERROR(DO261/BZ261,"-")</f>
        <v>0</v>
      </c>
      <c r="BQ261" s="3" t="str">
        <f aca="false">IFERROR(DP261/DO261,"-")</f>
        <v>-</v>
      </c>
      <c r="BR261" s="3" t="str">
        <f aca="false">IFERROR(DQ261/DO261,"-")</f>
        <v>-</v>
      </c>
      <c r="BS261" s="3" t="str">
        <f aca="false">IFERROR(DR261/DO261,"-")</f>
        <v>-</v>
      </c>
      <c r="BT261" s="5" t="n">
        <f aca="false">IFERROR(DS261/BZ261,"-")</f>
        <v>0</v>
      </c>
      <c r="BU261" s="5" t="n">
        <f aca="false">IFERROR(DT261/BZ261,"-")</f>
        <v>0</v>
      </c>
      <c r="BV261" s="5" t="str">
        <f aca="false">IFERROR(DT261/DS261,"-")</f>
        <v>-</v>
      </c>
      <c r="BW261" s="5" t="n">
        <f aca="false">IFERROR(DU261/BZ261,"-")</f>
        <v>0</v>
      </c>
      <c r="BX261" s="5" t="str">
        <f aca="false">IFERROR(DU261/DS261,"-")</f>
        <v>-</v>
      </c>
      <c r="BZ261" s="6" t="n">
        <v>17</v>
      </c>
      <c r="CA261" s="6" t="n">
        <v>52</v>
      </c>
      <c r="CB261" s="6" t="n">
        <v>18466</v>
      </c>
      <c r="CC261" s="6" t="n">
        <v>184660</v>
      </c>
      <c r="CD261" s="6" t="n">
        <v>0</v>
      </c>
      <c r="CE261" s="6" t="n">
        <v>0</v>
      </c>
      <c r="CF261" s="6" t="n">
        <v>2</v>
      </c>
      <c r="CG261" s="6" t="n">
        <v>929</v>
      </c>
      <c r="CH261" s="6" t="n">
        <v>15</v>
      </c>
      <c r="CI261" s="6" t="n">
        <v>17005</v>
      </c>
      <c r="CJ261" s="6" t="n">
        <v>17</v>
      </c>
      <c r="CK261" s="6" t="n">
        <v>17934</v>
      </c>
      <c r="CL261" s="6" t="n">
        <v>36946</v>
      </c>
      <c r="CM261" s="6" t="n">
        <v>8</v>
      </c>
      <c r="CN261" s="6" t="n">
        <v>3525</v>
      </c>
      <c r="CO261" s="6" t="n">
        <v>11</v>
      </c>
      <c r="CP261" s="6" t="n">
        <v>5356</v>
      </c>
      <c r="CQ261" s="6" t="n">
        <v>4</v>
      </c>
      <c r="CR261" s="6" t="n">
        <v>1103</v>
      </c>
      <c r="CS261" s="6" t="n">
        <v>0</v>
      </c>
      <c r="CT261" s="6" t="n">
        <v>0</v>
      </c>
      <c r="CU261" s="6" t="n">
        <v>2</v>
      </c>
      <c r="CV261" s="6" t="n">
        <v>295</v>
      </c>
      <c r="CW261" s="6" t="n">
        <v>0</v>
      </c>
      <c r="CX261" s="6" t="n">
        <v>0</v>
      </c>
      <c r="CY261" s="6" t="n">
        <v>5</v>
      </c>
      <c r="CZ261" s="6" t="n">
        <v>3960</v>
      </c>
      <c r="DA261" s="6" t="n">
        <v>6</v>
      </c>
      <c r="DB261" s="6" t="n">
        <v>2240</v>
      </c>
      <c r="DC261" s="6" t="n">
        <v>0</v>
      </c>
      <c r="DD261" s="6" t="n">
        <v>0</v>
      </c>
      <c r="DE261" s="6" t="n">
        <v>0</v>
      </c>
      <c r="DF261" s="6" t="n">
        <v>0</v>
      </c>
      <c r="DG261" s="6" t="n">
        <v>0</v>
      </c>
      <c r="DH261" s="6" t="n">
        <v>0</v>
      </c>
      <c r="DI261" s="6" t="n">
        <v>10</v>
      </c>
      <c r="DJ261" s="6" t="n">
        <v>1987</v>
      </c>
      <c r="DK261" s="6" t="n">
        <v>9</v>
      </c>
      <c r="DL261" s="6" t="n">
        <v>1547</v>
      </c>
      <c r="DM261" s="6" t="n">
        <v>0</v>
      </c>
      <c r="DN261" s="6" t="n">
        <v>0</v>
      </c>
      <c r="DO261" s="6" t="n">
        <v>0</v>
      </c>
      <c r="DP261" s="6" t="n">
        <v>0</v>
      </c>
      <c r="DQ261" s="6" t="n">
        <v>0</v>
      </c>
      <c r="DR261" s="6" t="n">
        <v>0</v>
      </c>
      <c r="DS261" s="6" t="n">
        <v>0</v>
      </c>
      <c r="DT261" s="6" t="n">
        <v>0</v>
      </c>
      <c r="DU261" s="6" t="n">
        <v>0</v>
      </c>
    </row>
    <row r="262" customFormat="false" ht="13.5" hidden="false" customHeight="false" outlineLevel="0" collapsed="false">
      <c r="A262" s="7" t="s">
        <v>236</v>
      </c>
      <c r="B262" s="7" t="s">
        <v>222</v>
      </c>
      <c r="C262" s="7" t="s">
        <v>223</v>
      </c>
      <c r="D262" s="7" t="s">
        <v>216</v>
      </c>
      <c r="E262" s="7" t="s">
        <v>217</v>
      </c>
      <c r="F262" s="7" t="s">
        <v>218</v>
      </c>
      <c r="G262" s="4" t="n">
        <f aca="false">IFERROR(CA262/BZ262,"-")</f>
        <v>1.71383647798742</v>
      </c>
      <c r="H262" s="3" t="n">
        <f aca="false">IFERROR(CB262/BZ262,"-")</f>
        <v>983.572327044025</v>
      </c>
      <c r="I262" s="3" t="n">
        <f aca="false">IFERROR(CB262/CA262,"-")</f>
        <v>573.900917431193</v>
      </c>
      <c r="J262" s="3" t="n">
        <f aca="false">IFERROR(CC262/BZ262,"-")</f>
        <v>9835.72327044025</v>
      </c>
      <c r="K262" s="3" t="n">
        <f aca="false">IFERROR(CC262/CA262,"-")</f>
        <v>5739.00917431193</v>
      </c>
      <c r="L262" s="5" t="n">
        <f aca="false">IFERROR(CD262/BZ262,"-")</f>
        <v>0</v>
      </c>
      <c r="M262" s="5" t="n">
        <f aca="false">IFERROR(CE262/CB262,"-")</f>
        <v>0</v>
      </c>
      <c r="N262" s="3" t="str">
        <f aca="false">IFERROR(CE262/CD262,"-")</f>
        <v>-</v>
      </c>
      <c r="O262" s="5" t="n">
        <f aca="false">IFERROR(CF262/BZ262,"-")</f>
        <v>0</v>
      </c>
      <c r="P262" s="5" t="n">
        <f aca="false">IFERROR(CG262/CB262,"-")</f>
        <v>0</v>
      </c>
      <c r="Q262" s="3" t="str">
        <f aca="false">IFERROR(CG262/CF262,"-")</f>
        <v>-</v>
      </c>
      <c r="R262" s="5" t="n">
        <f aca="false">IFERROR(CH262/BZ262,"-")</f>
        <v>0</v>
      </c>
      <c r="S262" s="5" t="n">
        <f aca="false">IFERROR(CI262/CB262,"-")</f>
        <v>0</v>
      </c>
      <c r="T262" s="3" t="str">
        <f aca="false">IFERROR(CI262/CH262,"-")</f>
        <v>-</v>
      </c>
      <c r="U262" s="5" t="n">
        <f aca="false">IFERROR(CJ262/BZ262,"-")</f>
        <v>0</v>
      </c>
      <c r="V262" s="5" t="n">
        <f aca="false">IFERROR(CK262/CB262,"-")</f>
        <v>0</v>
      </c>
      <c r="W262" s="3" t="str">
        <f aca="false">IFERROR(CK262/CJ262,"-")</f>
        <v>-</v>
      </c>
      <c r="X262" s="3" t="n">
        <f aca="false">IFERROR(CL262/BZ262,"-")</f>
        <v>1974.31446540881</v>
      </c>
      <c r="Y262" s="3" t="n">
        <f aca="false">IFERROR(CL262/CA262,"-")</f>
        <v>1151.98532110092</v>
      </c>
      <c r="Z262" s="5" t="n">
        <f aca="false">IFERROR(CM262/BZ262,"-")</f>
        <v>0.688679245283019</v>
      </c>
      <c r="AA262" s="5" t="n">
        <f aca="false">IFERROR(CN262/CB262,"-")</f>
        <v>0.295626902319871</v>
      </c>
      <c r="AB262" s="3" t="n">
        <f aca="false">IFERROR(CN262/CM262,"-")</f>
        <v>422.214611872146</v>
      </c>
      <c r="AC262" s="5" t="n">
        <f aca="false">IFERROR(CO262/BZ262,"-")</f>
        <v>0.534591194968554</v>
      </c>
      <c r="AD262" s="5" t="n">
        <f aca="false">IFERROR(CP262/CB262,"-")</f>
        <v>0.159897178811674</v>
      </c>
      <c r="AE262" s="3" t="n">
        <f aca="false">IFERROR(CP262/CO262,"-")</f>
        <v>294.188235294118</v>
      </c>
      <c r="AF262" s="5" t="n">
        <f aca="false">IFERROR(CQ262/BZ262,"-")</f>
        <v>0.29559748427673</v>
      </c>
      <c r="AG262" s="5" t="n">
        <f aca="false">IFERROR(CR262/CB262,"-")</f>
        <v>0.0544670946619945</v>
      </c>
      <c r="AH262" s="3" t="n">
        <f aca="false">IFERROR(CR262/CQ262,"-")</f>
        <v>181.234042553192</v>
      </c>
      <c r="AI262" s="5" t="n">
        <f aca="false">IFERROR(CS262/BZ262,"-")</f>
        <v>0</v>
      </c>
      <c r="AJ262" s="5" t="n">
        <f aca="false">IFERROR(CT262/CB262,"-")</f>
        <v>0</v>
      </c>
      <c r="AK262" s="3" t="str">
        <f aca="false">IFERROR(CT262/CS262,"-")</f>
        <v>-</v>
      </c>
      <c r="AL262" s="5" t="n">
        <f aca="false">IFERROR(CU262/BZ262,"-")</f>
        <v>0.166666666666667</v>
      </c>
      <c r="AM262" s="5" t="n">
        <f aca="false">IFERROR(CV262/CB262,"-")</f>
        <v>0.0547068828810395</v>
      </c>
      <c r="AN262" s="3" t="n">
        <f aca="false">IFERROR(CV262/CU262,"-")</f>
        <v>322.849056603774</v>
      </c>
      <c r="AO262" s="5" t="n">
        <f aca="false">IFERROR(CW262/BZ262,"-")</f>
        <v>0.0125786163522013</v>
      </c>
      <c r="AP262" s="5" t="n">
        <f aca="false">IFERROR(CX262/CB262,"-")</f>
        <v>0.12261810369082</v>
      </c>
      <c r="AQ262" s="3" t="n">
        <f aca="false">IFERROR(CX262/CW262,"-")</f>
        <v>9588</v>
      </c>
      <c r="AR262" s="5" t="n">
        <f aca="false">IFERROR(CY262/BZ262,"-")</f>
        <v>0.30188679245283</v>
      </c>
      <c r="AS262" s="5" t="n">
        <f aca="false">IFERROR(CZ262/CB262,"-")</f>
        <v>0.0624568381205719</v>
      </c>
      <c r="AT262" s="3" t="n">
        <f aca="false">IFERROR(CZ262/CY262,"-")</f>
        <v>203.489583333333</v>
      </c>
      <c r="AU262" s="5" t="n">
        <f aca="false">IFERROR(DA262/BZ262,"-")</f>
        <v>0.336477987421384</v>
      </c>
      <c r="AV262" s="5" t="n">
        <f aca="false">IFERROR(DB262/CB262,"-")</f>
        <v>0.141801161214415</v>
      </c>
      <c r="AW262" s="3" t="n">
        <f aca="false">IFERROR(DB262/DA262,"-")</f>
        <v>414.504672897196</v>
      </c>
      <c r="AX262" s="5" t="n">
        <f aca="false">IFERROR(DC262/BZ262,"-")</f>
        <v>0.0377358490566038</v>
      </c>
      <c r="AY262" s="5" t="n">
        <f aca="false">IFERROR(DD262/CB262,"-")</f>
        <v>0.0241514694222063</v>
      </c>
      <c r="AZ262" s="3" t="n">
        <f aca="false">IFERROR(DD262/DC262,"-")</f>
        <v>629.5</v>
      </c>
      <c r="BA262" s="5" t="n">
        <f aca="false">IFERROR(DE262/BZ262,"-")</f>
        <v>0</v>
      </c>
      <c r="BB262" s="5" t="n">
        <f aca="false">IFERROR(DF262/CB262,"-")</f>
        <v>0</v>
      </c>
      <c r="BC262" s="3" t="str">
        <f aca="false">IFERROR(DF262/DE262,"-")</f>
        <v>-</v>
      </c>
      <c r="BD262" s="5" t="n">
        <f aca="false">IFERROR(DG262/BZ262,"-")</f>
        <v>0</v>
      </c>
      <c r="BE262" s="5" t="n">
        <f aca="false">IFERROR(DH262/CB262,"-")</f>
        <v>0</v>
      </c>
      <c r="BF262" s="3" t="str">
        <f aca="false">IFERROR(DH262/DG262,"-")</f>
        <v>-</v>
      </c>
      <c r="BG262" s="5" t="n">
        <f aca="false">IFERROR(DI262/BZ262,"-")</f>
        <v>0.625786163522013</v>
      </c>
      <c r="BH262" s="5" t="n">
        <f aca="false">IFERROR(DJ262/CB262,"-")</f>
        <v>0.0839418625469985</v>
      </c>
      <c r="BI262" s="3" t="n">
        <f aca="false">IFERROR(DJ262/DI262,"-")</f>
        <v>131.934673366834</v>
      </c>
      <c r="BJ262" s="5" t="n">
        <f aca="false">IFERROR(DK262/BZ262,"-")</f>
        <v>0.569182389937107</v>
      </c>
      <c r="BK262" s="5" t="n">
        <f aca="false">IFERROR(DL262/CB262,"-")</f>
        <v>0.0600653502826304</v>
      </c>
      <c r="BL262" s="3" t="n">
        <f aca="false">IFERROR(DL262/DK262,"-")</f>
        <v>103.795580110497</v>
      </c>
      <c r="BM262" s="5" t="n">
        <f aca="false">IFERROR(DM262/BZ262,"-")</f>
        <v>0</v>
      </c>
      <c r="BN262" s="4" t="n">
        <f aca="false">IFERROR(DN262/CB262,"-")</f>
        <v>0</v>
      </c>
      <c r="BO262" s="3" t="str">
        <f aca="false">IFERROR(DN262/DM262,"-")</f>
        <v>-</v>
      </c>
      <c r="BP262" s="5" t="n">
        <f aca="false">IFERROR(DO262/BZ262,"-")</f>
        <v>0</v>
      </c>
      <c r="BQ262" s="3" t="str">
        <f aca="false">IFERROR(DP262/DO262,"-")</f>
        <v>-</v>
      </c>
      <c r="BR262" s="3" t="str">
        <f aca="false">IFERROR(DQ262/DO262,"-")</f>
        <v>-</v>
      </c>
      <c r="BS262" s="3" t="str">
        <f aca="false">IFERROR(DR262/DO262,"-")</f>
        <v>-</v>
      </c>
      <c r="BT262" s="5" t="n">
        <f aca="false">IFERROR(DS262/BZ262,"-")</f>
        <v>0</v>
      </c>
      <c r="BU262" s="5" t="n">
        <f aca="false">IFERROR(DT262/BZ262,"-")</f>
        <v>0</v>
      </c>
      <c r="BV262" s="5" t="str">
        <f aca="false">IFERROR(DT262/DS262,"-")</f>
        <v>-</v>
      </c>
      <c r="BW262" s="5" t="n">
        <f aca="false">IFERROR(DU262/BZ262,"-")</f>
        <v>0</v>
      </c>
      <c r="BX262" s="5" t="str">
        <f aca="false">IFERROR(DU262/DS262,"-")</f>
        <v>-</v>
      </c>
      <c r="BZ262" s="6" t="n">
        <v>318</v>
      </c>
      <c r="CA262" s="6" t="n">
        <v>545</v>
      </c>
      <c r="CB262" s="6" t="n">
        <v>312776</v>
      </c>
      <c r="CC262" s="6" t="n">
        <v>3127760</v>
      </c>
      <c r="CD262" s="6" t="n">
        <v>0</v>
      </c>
      <c r="CE262" s="6" t="n">
        <v>0</v>
      </c>
      <c r="CF262" s="6" t="n">
        <v>0</v>
      </c>
      <c r="CG262" s="6" t="n">
        <v>0</v>
      </c>
      <c r="CH262" s="6" t="n">
        <v>0</v>
      </c>
      <c r="CI262" s="6" t="n">
        <v>0</v>
      </c>
      <c r="CJ262" s="6" t="n">
        <v>0</v>
      </c>
      <c r="CK262" s="6" t="n">
        <v>0</v>
      </c>
      <c r="CL262" s="6" t="n">
        <v>627832</v>
      </c>
      <c r="CM262" s="6" t="n">
        <v>219</v>
      </c>
      <c r="CN262" s="6" t="n">
        <v>92465</v>
      </c>
      <c r="CO262" s="6" t="n">
        <v>170</v>
      </c>
      <c r="CP262" s="6" t="n">
        <v>50012</v>
      </c>
      <c r="CQ262" s="6" t="n">
        <v>94</v>
      </c>
      <c r="CR262" s="6" t="n">
        <v>17036</v>
      </c>
      <c r="CS262" s="6" t="n">
        <v>0</v>
      </c>
      <c r="CT262" s="6" t="n">
        <v>0</v>
      </c>
      <c r="CU262" s="6" t="n">
        <v>53</v>
      </c>
      <c r="CV262" s="6" t="n">
        <v>17111</v>
      </c>
      <c r="CW262" s="6" t="n">
        <v>4</v>
      </c>
      <c r="CX262" s="6" t="n">
        <v>38352</v>
      </c>
      <c r="CY262" s="6" t="n">
        <v>96</v>
      </c>
      <c r="CZ262" s="6" t="n">
        <v>19535</v>
      </c>
      <c r="DA262" s="6" t="n">
        <v>107</v>
      </c>
      <c r="DB262" s="6" t="n">
        <v>44352</v>
      </c>
      <c r="DC262" s="6" t="n">
        <v>12</v>
      </c>
      <c r="DD262" s="6" t="n">
        <v>7554</v>
      </c>
      <c r="DE262" s="6" t="n">
        <v>0</v>
      </c>
      <c r="DF262" s="6" t="n">
        <v>0</v>
      </c>
      <c r="DG262" s="6" t="n">
        <v>0</v>
      </c>
      <c r="DH262" s="6" t="n">
        <v>0</v>
      </c>
      <c r="DI262" s="6" t="n">
        <v>199</v>
      </c>
      <c r="DJ262" s="6" t="n">
        <v>26255</v>
      </c>
      <c r="DK262" s="6" t="n">
        <v>181</v>
      </c>
      <c r="DL262" s="6" t="n">
        <v>18787</v>
      </c>
      <c r="DM262" s="6" t="n">
        <v>0</v>
      </c>
      <c r="DN262" s="6" t="n">
        <v>0</v>
      </c>
      <c r="DO262" s="6" t="n">
        <v>0</v>
      </c>
      <c r="DP262" s="6" t="n">
        <v>0</v>
      </c>
      <c r="DQ262" s="6" t="n">
        <v>0</v>
      </c>
      <c r="DR262" s="6" t="n">
        <v>0</v>
      </c>
      <c r="DS262" s="6" t="n">
        <v>0</v>
      </c>
      <c r="DT262" s="6" t="n">
        <v>0</v>
      </c>
      <c r="DU262" s="6" t="n">
        <v>0</v>
      </c>
    </row>
    <row r="263" customFormat="false" ht="13.5" hidden="false" customHeight="false" outlineLevel="0" collapsed="false">
      <c r="A263" s="7" t="s">
        <v>236</v>
      </c>
      <c r="B263" s="7" t="s">
        <v>222</v>
      </c>
      <c r="C263" s="7" t="s">
        <v>223</v>
      </c>
      <c r="D263" s="7" t="s">
        <v>216</v>
      </c>
      <c r="E263" s="7" t="s">
        <v>219</v>
      </c>
      <c r="F263" s="7" t="s">
        <v>218</v>
      </c>
      <c r="G263" s="4" t="n">
        <f aca="false">IFERROR(CA263/BZ263,"-")</f>
        <v>1.3125</v>
      </c>
      <c r="H263" s="3" t="n">
        <f aca="false">IFERROR(CB263/BZ263,"-")</f>
        <v>779.25</v>
      </c>
      <c r="I263" s="3" t="n">
        <f aca="false">IFERROR(CB263/CA263,"-")</f>
        <v>593.714285714286</v>
      </c>
      <c r="J263" s="3" t="n">
        <f aca="false">IFERROR(CC263/BZ263,"-")</f>
        <v>7792.5</v>
      </c>
      <c r="K263" s="3" t="n">
        <f aca="false">IFERROR(CC263/CA263,"-")</f>
        <v>5937.14285714286</v>
      </c>
      <c r="L263" s="5" t="n">
        <f aca="false">IFERROR(CD263/BZ263,"-")</f>
        <v>0</v>
      </c>
      <c r="M263" s="5" t="n">
        <f aca="false">IFERROR(CE263/CB263,"-")</f>
        <v>0</v>
      </c>
      <c r="N263" s="3" t="str">
        <f aca="false">IFERROR(CE263/CD263,"-")</f>
        <v>-</v>
      </c>
      <c r="O263" s="5" t="n">
        <f aca="false">IFERROR(CF263/BZ263,"-")</f>
        <v>0</v>
      </c>
      <c r="P263" s="5" t="n">
        <f aca="false">IFERROR(CG263/CB263,"-")</f>
        <v>0</v>
      </c>
      <c r="Q263" s="3" t="str">
        <f aca="false">IFERROR(CG263/CF263,"-")</f>
        <v>-</v>
      </c>
      <c r="R263" s="5" t="n">
        <f aca="false">IFERROR(CH263/BZ263,"-")</f>
        <v>0</v>
      </c>
      <c r="S263" s="5" t="n">
        <f aca="false">IFERROR(CI263/CB263,"-")</f>
        <v>0</v>
      </c>
      <c r="T263" s="3" t="str">
        <f aca="false">IFERROR(CI263/CH263,"-")</f>
        <v>-</v>
      </c>
      <c r="U263" s="5" t="n">
        <f aca="false">IFERROR(CJ263/BZ263,"-")</f>
        <v>0</v>
      </c>
      <c r="V263" s="5" t="n">
        <f aca="false">IFERROR(CK263/CB263,"-")</f>
        <v>0</v>
      </c>
      <c r="W263" s="3" t="str">
        <f aca="false">IFERROR(CK263/CJ263,"-")</f>
        <v>-</v>
      </c>
      <c r="X263" s="3" t="n">
        <f aca="false">IFERROR(CL263/BZ263,"-")</f>
        <v>1559.3125</v>
      </c>
      <c r="Y263" s="3" t="n">
        <f aca="false">IFERROR(CL263/CA263,"-")</f>
        <v>1188.04761904762</v>
      </c>
      <c r="Z263" s="5" t="n">
        <f aca="false">IFERROR(CM263/BZ263,"-")</f>
        <v>0.5625</v>
      </c>
      <c r="AA263" s="5" t="n">
        <f aca="false">IFERROR(CN263/CB263,"-")</f>
        <v>0.180221366698749</v>
      </c>
      <c r="AB263" s="3" t="n">
        <f aca="false">IFERROR(CN263/CM263,"-")</f>
        <v>249.666666666667</v>
      </c>
      <c r="AC263" s="5" t="n">
        <f aca="false">IFERROR(CO263/BZ263,"-")</f>
        <v>0.53125</v>
      </c>
      <c r="AD263" s="5" t="n">
        <f aca="false">IFERROR(CP263/CB263,"-")</f>
        <v>0.0484440166827077</v>
      </c>
      <c r="AE263" s="3" t="n">
        <f aca="false">IFERROR(CP263/CO263,"-")</f>
        <v>71.0588235294118</v>
      </c>
      <c r="AF263" s="5" t="n">
        <f aca="false">IFERROR(CQ263/BZ263,"-")</f>
        <v>0.84375</v>
      </c>
      <c r="AG263" s="5" t="n">
        <f aca="false">IFERROR(CR263/CB263,"-")</f>
        <v>0.184873275585499</v>
      </c>
      <c r="AH263" s="3" t="n">
        <f aca="false">IFERROR(CR263/CQ263,"-")</f>
        <v>170.740740740741</v>
      </c>
      <c r="AI263" s="5" t="n">
        <f aca="false">IFERROR(CS263/BZ263,"-")</f>
        <v>0</v>
      </c>
      <c r="AJ263" s="5" t="n">
        <f aca="false">IFERROR(CT263/CB263,"-")</f>
        <v>0</v>
      </c>
      <c r="AK263" s="3" t="str">
        <f aca="false">IFERROR(CT263/CS263,"-")</f>
        <v>-</v>
      </c>
      <c r="AL263" s="5" t="n">
        <f aca="false">IFERROR(CU263/BZ263,"-")</f>
        <v>0.0625</v>
      </c>
      <c r="AM263" s="5" t="n">
        <f aca="false">IFERROR(CV263/CB263,"-")</f>
        <v>0.00753930060956048</v>
      </c>
      <c r="AN263" s="3" t="n">
        <f aca="false">IFERROR(CV263/CU263,"-")</f>
        <v>94</v>
      </c>
      <c r="AO263" s="5" t="n">
        <f aca="false">IFERROR(CW263/BZ263,"-")</f>
        <v>0</v>
      </c>
      <c r="AP263" s="5" t="n">
        <f aca="false">IFERROR(CX263/CB263,"-")</f>
        <v>0</v>
      </c>
      <c r="AQ263" s="3" t="str">
        <f aca="false">IFERROR(CX263/CW263,"-")</f>
        <v>-</v>
      </c>
      <c r="AR263" s="5" t="n">
        <f aca="false">IFERROR(CY263/BZ263,"-")</f>
        <v>0.53125</v>
      </c>
      <c r="AS263" s="5" t="n">
        <f aca="false">IFERROR(CZ263/CB263,"-")</f>
        <v>0.117781520692974</v>
      </c>
      <c r="AT263" s="3" t="n">
        <f aca="false">IFERROR(CZ263/CY263,"-")</f>
        <v>172.764705882353</v>
      </c>
      <c r="AU263" s="5" t="n">
        <f aca="false">IFERROR(DA263/BZ263,"-")</f>
        <v>0.25</v>
      </c>
      <c r="AV263" s="5" t="n">
        <f aca="false">IFERROR(DB263/CB263,"-")</f>
        <v>0.0234199550850176</v>
      </c>
      <c r="AW263" s="3" t="n">
        <f aca="false">IFERROR(DB263/DA263,"-")</f>
        <v>73</v>
      </c>
      <c r="AX263" s="5" t="n">
        <f aca="false">IFERROR(DC263/BZ263,"-")</f>
        <v>0.0625</v>
      </c>
      <c r="AY263" s="5" t="n">
        <f aca="false">IFERROR(DD263/CB263,"-")</f>
        <v>0.00393006095604748</v>
      </c>
      <c r="AZ263" s="3" t="n">
        <f aca="false">IFERROR(DD263/DC263,"-")</f>
        <v>49</v>
      </c>
      <c r="BA263" s="5" t="n">
        <f aca="false">IFERROR(DE263/BZ263,"-")</f>
        <v>0.3125</v>
      </c>
      <c r="BB263" s="5" t="n">
        <f aca="false">IFERROR(DF263/CB263,"-")</f>
        <v>0.431504651908887</v>
      </c>
      <c r="BC263" s="3" t="n">
        <f aca="false">IFERROR(DF263/DE263,"-")</f>
        <v>1076</v>
      </c>
      <c r="BD263" s="5" t="n">
        <f aca="false">IFERROR(DG263/BZ263,"-")</f>
        <v>0</v>
      </c>
      <c r="BE263" s="5" t="n">
        <f aca="false">IFERROR(DH263/CB263,"-")</f>
        <v>0</v>
      </c>
      <c r="BF263" s="3" t="str">
        <f aca="false">IFERROR(DH263/DG263,"-")</f>
        <v>-</v>
      </c>
      <c r="BG263" s="5" t="n">
        <f aca="false">IFERROR(DI263/BZ263,"-")</f>
        <v>0.25</v>
      </c>
      <c r="BH263" s="5" t="n">
        <f aca="false">IFERROR(DJ263/CB263,"-")</f>
        <v>0.00228585178055823</v>
      </c>
      <c r="BI263" s="3" t="n">
        <f aca="false">IFERROR(DJ263/DI263,"-")</f>
        <v>7.125</v>
      </c>
      <c r="BJ263" s="5" t="n">
        <f aca="false">IFERROR(DK263/BZ263,"-")</f>
        <v>0</v>
      </c>
      <c r="BK263" s="5" t="n">
        <f aca="false">IFERROR(DL263/CB263,"-")</f>
        <v>0</v>
      </c>
      <c r="BL263" s="3" t="str">
        <f aca="false">IFERROR(DL263/DK263,"-")</f>
        <v>-</v>
      </c>
      <c r="BM263" s="5" t="n">
        <f aca="false">IFERROR(DM263/BZ263,"-")</f>
        <v>0</v>
      </c>
      <c r="BN263" s="4" t="n">
        <f aca="false">IFERROR(DN263/CB263,"-")</f>
        <v>0</v>
      </c>
      <c r="BO263" s="3" t="str">
        <f aca="false">IFERROR(DN263/DM263,"-")</f>
        <v>-</v>
      </c>
      <c r="BP263" s="5" t="n">
        <f aca="false">IFERROR(DO263/BZ263,"-")</f>
        <v>0</v>
      </c>
      <c r="BQ263" s="3" t="str">
        <f aca="false">IFERROR(DP263/DO263,"-")</f>
        <v>-</v>
      </c>
      <c r="BR263" s="3" t="str">
        <f aca="false">IFERROR(DQ263/DO263,"-")</f>
        <v>-</v>
      </c>
      <c r="BS263" s="3" t="str">
        <f aca="false">IFERROR(DR263/DO263,"-")</f>
        <v>-</v>
      </c>
      <c r="BT263" s="5" t="n">
        <f aca="false">IFERROR(DS263/BZ263,"-")</f>
        <v>0</v>
      </c>
      <c r="BU263" s="5" t="n">
        <f aca="false">IFERROR(DT263/BZ263,"-")</f>
        <v>0</v>
      </c>
      <c r="BV263" s="5" t="str">
        <f aca="false">IFERROR(DT263/DS263,"-")</f>
        <v>-</v>
      </c>
      <c r="BW263" s="5" t="n">
        <f aca="false">IFERROR(DU263/BZ263,"-")</f>
        <v>0</v>
      </c>
      <c r="BX263" s="5" t="str">
        <f aca="false">IFERROR(DU263/DS263,"-")</f>
        <v>-</v>
      </c>
      <c r="BZ263" s="6" t="n">
        <v>32</v>
      </c>
      <c r="CA263" s="6" t="n">
        <v>42</v>
      </c>
      <c r="CB263" s="6" t="n">
        <v>24936</v>
      </c>
      <c r="CC263" s="6" t="n">
        <v>249360</v>
      </c>
      <c r="CD263" s="6" t="n">
        <v>0</v>
      </c>
      <c r="CE263" s="6" t="n">
        <v>0</v>
      </c>
      <c r="CF263" s="6" t="n">
        <v>0</v>
      </c>
      <c r="CG263" s="6" t="n">
        <v>0</v>
      </c>
      <c r="CH263" s="6" t="n">
        <v>0</v>
      </c>
      <c r="CI263" s="6" t="n">
        <v>0</v>
      </c>
      <c r="CJ263" s="6" t="n">
        <v>0</v>
      </c>
      <c r="CK263" s="6" t="n">
        <v>0</v>
      </c>
      <c r="CL263" s="6" t="n">
        <v>49898</v>
      </c>
      <c r="CM263" s="6" t="n">
        <v>18</v>
      </c>
      <c r="CN263" s="6" t="n">
        <v>4494</v>
      </c>
      <c r="CO263" s="6" t="n">
        <v>17</v>
      </c>
      <c r="CP263" s="6" t="n">
        <v>1208</v>
      </c>
      <c r="CQ263" s="6" t="n">
        <v>27</v>
      </c>
      <c r="CR263" s="6" t="n">
        <v>4610</v>
      </c>
      <c r="CS263" s="6" t="n">
        <v>0</v>
      </c>
      <c r="CT263" s="6" t="n">
        <v>0</v>
      </c>
      <c r="CU263" s="6" t="n">
        <v>2</v>
      </c>
      <c r="CV263" s="6" t="n">
        <v>188</v>
      </c>
      <c r="CW263" s="6" t="n">
        <v>0</v>
      </c>
      <c r="CX263" s="6" t="n">
        <v>0</v>
      </c>
      <c r="CY263" s="6" t="n">
        <v>17</v>
      </c>
      <c r="CZ263" s="6" t="n">
        <v>2937</v>
      </c>
      <c r="DA263" s="6" t="n">
        <v>8</v>
      </c>
      <c r="DB263" s="6" t="n">
        <v>584</v>
      </c>
      <c r="DC263" s="6" t="n">
        <v>2</v>
      </c>
      <c r="DD263" s="6" t="n">
        <v>98</v>
      </c>
      <c r="DE263" s="6" t="n">
        <v>10</v>
      </c>
      <c r="DF263" s="6" t="n">
        <v>10760</v>
      </c>
      <c r="DG263" s="6" t="n">
        <v>0</v>
      </c>
      <c r="DH263" s="6" t="n">
        <v>0</v>
      </c>
      <c r="DI263" s="6" t="n">
        <v>8</v>
      </c>
      <c r="DJ263" s="6" t="n">
        <v>57</v>
      </c>
      <c r="DK263" s="6" t="n">
        <v>0</v>
      </c>
      <c r="DL263" s="6" t="n">
        <v>0</v>
      </c>
      <c r="DM263" s="6" t="n">
        <v>0</v>
      </c>
      <c r="DN263" s="6" t="n">
        <v>0</v>
      </c>
      <c r="DO263" s="6" t="n">
        <v>0</v>
      </c>
      <c r="DP263" s="6" t="n">
        <v>0</v>
      </c>
      <c r="DQ263" s="6" t="n">
        <v>0</v>
      </c>
      <c r="DR263" s="6" t="n">
        <v>0</v>
      </c>
      <c r="DS263" s="6" t="n">
        <v>0</v>
      </c>
      <c r="DT263" s="6" t="n">
        <v>0</v>
      </c>
      <c r="DU263" s="6" t="n">
        <v>0</v>
      </c>
    </row>
    <row r="264" customFormat="false" ht="13.5" hidden="false" customHeight="false" outlineLevel="0" collapsed="false">
      <c r="A264" s="7" t="s">
        <v>236</v>
      </c>
      <c r="B264" s="7" t="s">
        <v>222</v>
      </c>
      <c r="C264" s="7" t="s">
        <v>223</v>
      </c>
      <c r="D264" s="7" t="s">
        <v>220</v>
      </c>
      <c r="E264" s="7" t="s">
        <v>221</v>
      </c>
      <c r="F264" s="7" t="s">
        <v>218</v>
      </c>
      <c r="G264" s="4" t="n">
        <f aca="false">IFERROR(CA264/BZ264,"-")</f>
        <v>6.33333333333333</v>
      </c>
      <c r="H264" s="3" t="n">
        <f aca="false">IFERROR(CB264/BZ264,"-")</f>
        <v>9121</v>
      </c>
      <c r="I264" s="3" t="n">
        <f aca="false">IFERROR(CB264/CA264,"-")</f>
        <v>1440.15789473684</v>
      </c>
      <c r="J264" s="3" t="n">
        <f aca="false">IFERROR(CC264/BZ264,"-")</f>
        <v>91210</v>
      </c>
      <c r="K264" s="3" t="n">
        <f aca="false">IFERROR(CC264/CA264,"-")</f>
        <v>14401.5789473684</v>
      </c>
      <c r="L264" s="5" t="n">
        <f aca="false">IFERROR(CD264/BZ264,"-")</f>
        <v>0</v>
      </c>
      <c r="M264" s="5" t="n">
        <f aca="false">IFERROR(CE264/CB264,"-")</f>
        <v>0</v>
      </c>
      <c r="N264" s="3" t="str">
        <f aca="false">IFERROR(CE264/CD264,"-")</f>
        <v>-</v>
      </c>
      <c r="O264" s="5" t="n">
        <f aca="false">IFERROR(CF264/BZ264,"-")</f>
        <v>0</v>
      </c>
      <c r="P264" s="5" t="n">
        <f aca="false">IFERROR(CG264/CB264,"-")</f>
        <v>0</v>
      </c>
      <c r="Q264" s="3" t="str">
        <f aca="false">IFERROR(CG264/CF264,"-")</f>
        <v>-</v>
      </c>
      <c r="R264" s="5" t="n">
        <f aca="false">IFERROR(CH264/BZ264,"-")</f>
        <v>0</v>
      </c>
      <c r="S264" s="5" t="n">
        <f aca="false">IFERROR(CI264/CB264,"-")</f>
        <v>0</v>
      </c>
      <c r="T264" s="3" t="str">
        <f aca="false">IFERROR(CI264/CH264,"-")</f>
        <v>-</v>
      </c>
      <c r="U264" s="5" t="n">
        <f aca="false">IFERROR(CJ264/BZ264,"-")</f>
        <v>0</v>
      </c>
      <c r="V264" s="5" t="n">
        <f aca="false">IFERROR(CK264/CB264,"-")</f>
        <v>0</v>
      </c>
      <c r="W264" s="3" t="str">
        <f aca="false">IFERROR(CK264/CJ264,"-")</f>
        <v>-</v>
      </c>
      <c r="X264" s="3" t="n">
        <f aca="false">IFERROR(CL264/BZ264,"-")</f>
        <v>18242</v>
      </c>
      <c r="Y264" s="3" t="n">
        <f aca="false">IFERROR(CL264/CA264,"-")</f>
        <v>2880.31578947368</v>
      </c>
      <c r="Z264" s="5" t="n">
        <f aca="false">IFERROR(CM264/BZ264,"-")</f>
        <v>0.333333333333333</v>
      </c>
      <c r="AA264" s="5" t="n">
        <f aca="false">IFERROR(CN264/CB264,"-")</f>
        <v>0.0182728501991741</v>
      </c>
      <c r="AB264" s="3" t="n">
        <f aca="false">IFERROR(CN264/CM264,"-")</f>
        <v>500</v>
      </c>
      <c r="AC264" s="5" t="n">
        <f aca="false">IFERROR(CO264/BZ264,"-")</f>
        <v>0</v>
      </c>
      <c r="AD264" s="5" t="n">
        <f aca="false">IFERROR(CP264/CB264,"-")</f>
        <v>0</v>
      </c>
      <c r="AE264" s="3" t="str">
        <f aca="false">IFERROR(CP264/CO264,"-")</f>
        <v>-</v>
      </c>
      <c r="AF264" s="5" t="n">
        <f aca="false">IFERROR(CQ264/BZ264,"-")</f>
        <v>0.333333333333333</v>
      </c>
      <c r="AG264" s="5" t="n">
        <f aca="false">IFERROR(CR264/CB264,"-")</f>
        <v>0.121331725322516</v>
      </c>
      <c r="AH264" s="3" t="n">
        <f aca="false">IFERROR(CR264/CQ264,"-")</f>
        <v>3320</v>
      </c>
      <c r="AI264" s="5" t="n">
        <f aca="false">IFERROR(CS264/BZ264,"-")</f>
        <v>0</v>
      </c>
      <c r="AJ264" s="5" t="n">
        <f aca="false">IFERROR(CT264/CB264,"-")</f>
        <v>0</v>
      </c>
      <c r="AK264" s="3" t="str">
        <f aca="false">IFERROR(CT264/CS264,"-")</f>
        <v>-</v>
      </c>
      <c r="AL264" s="5" t="n">
        <f aca="false">IFERROR(CU264/BZ264,"-")</f>
        <v>0.333333333333333</v>
      </c>
      <c r="AM264" s="5" t="n">
        <f aca="false">IFERROR(CV264/CB264,"-")</f>
        <v>0.00639549756971092</v>
      </c>
      <c r="AN264" s="3" t="n">
        <f aca="false">IFERROR(CV264/CU264,"-")</f>
        <v>175</v>
      </c>
      <c r="AO264" s="5" t="n">
        <f aca="false">IFERROR(CW264/BZ264,"-")</f>
        <v>0</v>
      </c>
      <c r="AP264" s="5" t="n">
        <f aca="false">IFERROR(CX264/CB264,"-")</f>
        <v>0</v>
      </c>
      <c r="AQ264" s="3" t="str">
        <f aca="false">IFERROR(CX264/CW264,"-")</f>
        <v>-</v>
      </c>
      <c r="AR264" s="5" t="n">
        <f aca="false">IFERROR(CY264/BZ264,"-")</f>
        <v>0.666666666666667</v>
      </c>
      <c r="AS264" s="5" t="n">
        <f aca="false">IFERROR(CZ264/CB264,"-")</f>
        <v>0.0577422066293901</v>
      </c>
      <c r="AT264" s="3" t="n">
        <f aca="false">IFERROR(CZ264/CY264,"-")</f>
        <v>790</v>
      </c>
      <c r="AU264" s="5" t="n">
        <f aca="false">IFERROR(DA264/BZ264,"-")</f>
        <v>0.666666666666667</v>
      </c>
      <c r="AV264" s="5" t="n">
        <f aca="false">IFERROR(DB264/CB264,"-")</f>
        <v>0.0313562109417827</v>
      </c>
      <c r="AW264" s="3" t="n">
        <f aca="false">IFERROR(DB264/DA264,"-")</f>
        <v>429</v>
      </c>
      <c r="AX264" s="5" t="n">
        <f aca="false">IFERROR(DC264/BZ264,"-")</f>
        <v>0</v>
      </c>
      <c r="AY264" s="5" t="n">
        <f aca="false">IFERROR(DD264/CB264,"-")</f>
        <v>0</v>
      </c>
      <c r="AZ264" s="3" t="str">
        <f aca="false">IFERROR(DD264/DC264,"-")</f>
        <v>-</v>
      </c>
      <c r="BA264" s="5" t="n">
        <f aca="false">IFERROR(DE264/BZ264,"-")</f>
        <v>0</v>
      </c>
      <c r="BB264" s="5" t="n">
        <f aca="false">IFERROR(DF264/CB264,"-")</f>
        <v>0</v>
      </c>
      <c r="BC264" s="3" t="str">
        <f aca="false">IFERROR(DF264/DE264,"-")</f>
        <v>-</v>
      </c>
      <c r="BD264" s="5" t="n">
        <f aca="false">IFERROR(DG264/BZ264,"-")</f>
        <v>0.666666666666667</v>
      </c>
      <c r="BE264" s="5" t="n">
        <f aca="false">IFERROR(DH264/CB264,"-")</f>
        <v>0.30818989145927</v>
      </c>
      <c r="BF264" s="3" t="n">
        <f aca="false">IFERROR(DH264/DG264,"-")</f>
        <v>4216.5</v>
      </c>
      <c r="BG264" s="5" t="n">
        <f aca="false">IFERROR(DI264/BZ264,"-")</f>
        <v>0</v>
      </c>
      <c r="BH264" s="5" t="n">
        <f aca="false">IFERROR(DJ264/CB264,"-")</f>
        <v>0</v>
      </c>
      <c r="BI264" s="3" t="str">
        <f aca="false">IFERROR(DJ264/DI264,"-")</f>
        <v>-</v>
      </c>
      <c r="BJ264" s="5" t="n">
        <f aca="false">IFERROR(DK264/BZ264,"-")</f>
        <v>0</v>
      </c>
      <c r="BK264" s="5" t="n">
        <f aca="false">IFERROR(DL264/CB264,"-")</f>
        <v>0</v>
      </c>
      <c r="BL264" s="3" t="str">
        <f aca="false">IFERROR(DL264/DK264,"-")</f>
        <v>-</v>
      </c>
      <c r="BM264" s="5" t="n">
        <f aca="false">IFERROR(DM264/BZ264,"-")</f>
        <v>0.333333333333333</v>
      </c>
      <c r="BN264" s="4" t="n">
        <f aca="false">IFERROR(DN264/CB264,"-")</f>
        <v>0.456711617878157</v>
      </c>
      <c r="BO264" s="3" t="n">
        <f aca="false">IFERROR(DN264/DM264,"-")</f>
        <v>12497</v>
      </c>
      <c r="BP264" s="5" t="n">
        <f aca="false">IFERROR(DO264/BZ264,"-")</f>
        <v>0.666666666666667</v>
      </c>
      <c r="BQ264" s="3" t="n">
        <f aca="false">IFERROR(DP264/DO264,"-")</f>
        <v>6.5</v>
      </c>
      <c r="BR264" s="3" t="n">
        <f aca="false">IFERROR(DQ264/DO264,"-")</f>
        <v>3833</v>
      </c>
      <c r="BS264" s="3" t="n">
        <f aca="false">IFERROR(DR264/DO264,"-")</f>
        <v>1690</v>
      </c>
      <c r="BT264" s="5" t="n">
        <f aca="false">IFERROR(DS264/BZ264,"-")</f>
        <v>0</v>
      </c>
      <c r="BU264" s="5" t="n">
        <f aca="false">IFERROR(DT264/BZ264,"-")</f>
        <v>0</v>
      </c>
      <c r="BV264" s="5" t="str">
        <f aca="false">IFERROR(DT264/DS264,"-")</f>
        <v>-</v>
      </c>
      <c r="BW264" s="5" t="n">
        <f aca="false">IFERROR(DU264/BZ264,"-")</f>
        <v>0</v>
      </c>
      <c r="BX264" s="5" t="str">
        <f aca="false">IFERROR(DU264/DS264,"-")</f>
        <v>-</v>
      </c>
      <c r="BZ264" s="6" t="n">
        <v>3</v>
      </c>
      <c r="CA264" s="6" t="n">
        <v>19</v>
      </c>
      <c r="CB264" s="6" t="n">
        <v>27363</v>
      </c>
      <c r="CC264" s="6" t="n">
        <v>273630</v>
      </c>
      <c r="CD264" s="6" t="n">
        <v>0</v>
      </c>
      <c r="CE264" s="6" t="n">
        <v>0</v>
      </c>
      <c r="CF264" s="6" t="n">
        <v>0</v>
      </c>
      <c r="CG264" s="6" t="n">
        <v>0</v>
      </c>
      <c r="CH264" s="6" t="n">
        <v>0</v>
      </c>
      <c r="CI264" s="6" t="n">
        <v>0</v>
      </c>
      <c r="CJ264" s="6" t="n">
        <v>0</v>
      </c>
      <c r="CK264" s="6" t="n">
        <v>0</v>
      </c>
      <c r="CL264" s="6" t="n">
        <v>54726</v>
      </c>
      <c r="CM264" s="6" t="n">
        <v>1</v>
      </c>
      <c r="CN264" s="6" t="n">
        <v>500</v>
      </c>
      <c r="CO264" s="6" t="n">
        <v>0</v>
      </c>
      <c r="CP264" s="6" t="n">
        <v>0</v>
      </c>
      <c r="CQ264" s="6" t="n">
        <v>1</v>
      </c>
      <c r="CR264" s="6" t="n">
        <v>3320</v>
      </c>
      <c r="CS264" s="6" t="n">
        <v>0</v>
      </c>
      <c r="CT264" s="6" t="n">
        <v>0</v>
      </c>
      <c r="CU264" s="6" t="n">
        <v>1</v>
      </c>
      <c r="CV264" s="6" t="n">
        <v>175</v>
      </c>
      <c r="CW264" s="6" t="n">
        <v>0</v>
      </c>
      <c r="CX264" s="6" t="n">
        <v>0</v>
      </c>
      <c r="CY264" s="6" t="n">
        <v>2</v>
      </c>
      <c r="CZ264" s="6" t="n">
        <v>1580</v>
      </c>
      <c r="DA264" s="6" t="n">
        <v>2</v>
      </c>
      <c r="DB264" s="6" t="n">
        <v>858</v>
      </c>
      <c r="DC264" s="6" t="n">
        <v>0</v>
      </c>
      <c r="DD264" s="6" t="n">
        <v>0</v>
      </c>
      <c r="DE264" s="6" t="n">
        <v>0</v>
      </c>
      <c r="DF264" s="6" t="n">
        <v>0</v>
      </c>
      <c r="DG264" s="6" t="n">
        <v>2</v>
      </c>
      <c r="DH264" s="6" t="n">
        <v>8433</v>
      </c>
      <c r="DI264" s="6" t="n">
        <v>0</v>
      </c>
      <c r="DJ264" s="6" t="n">
        <v>0</v>
      </c>
      <c r="DK264" s="6" t="n">
        <v>0</v>
      </c>
      <c r="DL264" s="6" t="n">
        <v>0</v>
      </c>
      <c r="DM264" s="6" t="n">
        <v>1</v>
      </c>
      <c r="DN264" s="6" t="n">
        <v>12497</v>
      </c>
      <c r="DO264" s="6" t="n">
        <v>2</v>
      </c>
      <c r="DP264" s="6" t="n">
        <v>13</v>
      </c>
      <c r="DQ264" s="6" t="n">
        <v>7666</v>
      </c>
      <c r="DR264" s="6" t="n">
        <v>3380</v>
      </c>
      <c r="DS264" s="6" t="n">
        <v>0</v>
      </c>
      <c r="DT264" s="6" t="n">
        <v>0</v>
      </c>
      <c r="DU264" s="6" t="n">
        <v>0</v>
      </c>
    </row>
    <row r="265" customFormat="false" ht="13.5" hidden="false" customHeight="false" outlineLevel="0" collapsed="false">
      <c r="A265" s="7" t="s">
        <v>236</v>
      </c>
      <c r="B265" s="7" t="s">
        <v>222</v>
      </c>
      <c r="C265" s="7" t="s">
        <v>223</v>
      </c>
      <c r="D265" s="7" t="s">
        <v>220</v>
      </c>
      <c r="E265" s="7" t="s">
        <v>217</v>
      </c>
      <c r="F265" s="7" t="s">
        <v>226</v>
      </c>
      <c r="G265" s="4" t="n">
        <f aca="false">IFERROR(CA265/BZ265,"-")</f>
        <v>1.25</v>
      </c>
      <c r="H265" s="3" t="n">
        <f aca="false">IFERROR(CB265/BZ265,"-")</f>
        <v>767.25</v>
      </c>
      <c r="I265" s="3" t="n">
        <f aca="false">IFERROR(CB265/CA265,"-")</f>
        <v>613.8</v>
      </c>
      <c r="J265" s="3" t="n">
        <f aca="false">IFERROR(CC265/BZ265,"-")</f>
        <v>7672.5</v>
      </c>
      <c r="K265" s="3" t="n">
        <f aca="false">IFERROR(CC265/CA265,"-")</f>
        <v>6138</v>
      </c>
      <c r="L265" s="5" t="n">
        <f aca="false">IFERROR(CD265/BZ265,"-")</f>
        <v>0</v>
      </c>
      <c r="M265" s="5" t="n">
        <f aca="false">IFERROR(CE265/CB265,"-")</f>
        <v>0</v>
      </c>
      <c r="N265" s="3" t="str">
        <f aca="false">IFERROR(CE265/CD265,"-")</f>
        <v>-</v>
      </c>
      <c r="O265" s="5" t="n">
        <f aca="false">IFERROR(CF265/BZ265,"-")</f>
        <v>0</v>
      </c>
      <c r="P265" s="5" t="n">
        <f aca="false">IFERROR(CG265/CB265,"-")</f>
        <v>0</v>
      </c>
      <c r="Q265" s="3" t="str">
        <f aca="false">IFERROR(CG265/CF265,"-")</f>
        <v>-</v>
      </c>
      <c r="R265" s="5" t="n">
        <f aca="false">IFERROR(CH265/BZ265,"-")</f>
        <v>1</v>
      </c>
      <c r="S265" s="5" t="n">
        <f aca="false">IFERROR(CI265/CB265,"-")</f>
        <v>0.959813185619637</v>
      </c>
      <c r="T265" s="3" t="n">
        <f aca="false">IFERROR(CI265/CH265,"-")</f>
        <v>736.416666666667</v>
      </c>
      <c r="U265" s="5" t="n">
        <f aca="false">IFERROR(CJ265/BZ265,"-")</f>
        <v>1</v>
      </c>
      <c r="V265" s="5" t="n">
        <f aca="false">IFERROR(CK265/CB265,"-")</f>
        <v>0.959813185619637</v>
      </c>
      <c r="W265" s="3" t="n">
        <f aca="false">IFERROR(CK265/CJ265,"-")</f>
        <v>736.416666666667</v>
      </c>
      <c r="X265" s="3" t="n">
        <f aca="false">IFERROR(CL265/BZ265,"-")</f>
        <v>1497.33333333333</v>
      </c>
      <c r="Y265" s="3" t="n">
        <f aca="false">IFERROR(CL265/CA265,"-")</f>
        <v>1197.86666666667</v>
      </c>
      <c r="Z265" s="5" t="n">
        <f aca="false">IFERROR(CM265/BZ265,"-")</f>
        <v>0.833333333333333</v>
      </c>
      <c r="AA265" s="5" t="n">
        <f aca="false">IFERROR(CN265/CB265,"-")</f>
        <v>0.493646138807429</v>
      </c>
      <c r="AB265" s="3" t="n">
        <f aca="false">IFERROR(CN265/CM265,"-")</f>
        <v>454.5</v>
      </c>
      <c r="AC265" s="5" t="n">
        <f aca="false">IFERROR(CO265/BZ265,"-")</f>
        <v>0.25</v>
      </c>
      <c r="AD265" s="5" t="n">
        <f aca="false">IFERROR(CP265/CB265,"-")</f>
        <v>0.0915607689801238</v>
      </c>
      <c r="AE265" s="3" t="n">
        <f aca="false">IFERROR(CP265/CO265,"-")</f>
        <v>281</v>
      </c>
      <c r="AF265" s="5" t="n">
        <f aca="false">IFERROR(CQ265/BZ265,"-")</f>
        <v>0.5</v>
      </c>
      <c r="AG265" s="5" t="n">
        <f aca="false">IFERROR(CR265/CB265,"-")</f>
        <v>0.140110785272076</v>
      </c>
      <c r="AH265" s="3" t="n">
        <f aca="false">IFERROR(CR265/CQ265,"-")</f>
        <v>215</v>
      </c>
      <c r="AI265" s="5" t="n">
        <f aca="false">IFERROR(CS265/BZ265,"-")</f>
        <v>0</v>
      </c>
      <c r="AJ265" s="5" t="n">
        <f aca="false">IFERROR(CT265/CB265,"-")</f>
        <v>0</v>
      </c>
      <c r="AK265" s="3" t="str">
        <f aca="false">IFERROR(CT265/CS265,"-")</f>
        <v>-</v>
      </c>
      <c r="AL265" s="5" t="n">
        <f aca="false">IFERROR(CU265/BZ265,"-")</f>
        <v>0.25</v>
      </c>
      <c r="AM265" s="5" t="n">
        <f aca="false">IFERROR(CV265/CB265,"-")</f>
        <v>0.0242207016400565</v>
      </c>
      <c r="AN265" s="3" t="n">
        <f aca="false">IFERROR(CV265/CU265,"-")</f>
        <v>74.3333333333333</v>
      </c>
      <c r="AO265" s="5" t="n">
        <f aca="false">IFERROR(CW265/BZ265,"-")</f>
        <v>0</v>
      </c>
      <c r="AP265" s="5" t="n">
        <f aca="false">IFERROR(CX265/CB265,"-")</f>
        <v>0</v>
      </c>
      <c r="AQ265" s="3" t="str">
        <f aca="false">IFERROR(CX265/CW265,"-")</f>
        <v>-</v>
      </c>
      <c r="AR265" s="5" t="n">
        <f aca="false">IFERROR(CY265/BZ265,"-")</f>
        <v>0</v>
      </c>
      <c r="AS265" s="5" t="n">
        <f aca="false">IFERROR(CZ265/CB265,"-")</f>
        <v>0</v>
      </c>
      <c r="AT265" s="3" t="str">
        <f aca="false">IFERROR(CZ265/CY265,"-")</f>
        <v>-</v>
      </c>
      <c r="AU265" s="5" t="n">
        <f aca="false">IFERROR(DA265/BZ265,"-")</f>
        <v>0.166666666666667</v>
      </c>
      <c r="AV265" s="5" t="n">
        <f aca="false">IFERROR(DB265/CB265,"-")</f>
        <v>0.152709894645379</v>
      </c>
      <c r="AW265" s="3" t="n">
        <f aca="false">IFERROR(DB265/DA265,"-")</f>
        <v>703</v>
      </c>
      <c r="AX265" s="5" t="n">
        <f aca="false">IFERROR(DC265/BZ265,"-")</f>
        <v>0.0833333333333333</v>
      </c>
      <c r="AY265" s="5" t="n">
        <f aca="false">IFERROR(DD265/CB265,"-")</f>
        <v>0.0228087324861518</v>
      </c>
      <c r="AZ265" s="3" t="n">
        <f aca="false">IFERROR(DD265/DC265,"-")</f>
        <v>210</v>
      </c>
      <c r="BA265" s="5" t="n">
        <f aca="false">IFERROR(DE265/BZ265,"-")</f>
        <v>0</v>
      </c>
      <c r="BB265" s="5" t="n">
        <f aca="false">IFERROR(DF265/CB265,"-")</f>
        <v>0</v>
      </c>
      <c r="BC265" s="3" t="str">
        <f aca="false">IFERROR(DF265/DE265,"-")</f>
        <v>-</v>
      </c>
      <c r="BD265" s="5" t="n">
        <f aca="false">IFERROR(DG265/BZ265,"-")</f>
        <v>0</v>
      </c>
      <c r="BE265" s="5" t="n">
        <f aca="false">IFERROR(DH265/CB265,"-")</f>
        <v>0</v>
      </c>
      <c r="BF265" s="3" t="str">
        <f aca="false">IFERROR(DH265/DG265,"-")</f>
        <v>-</v>
      </c>
      <c r="BG265" s="5" t="n">
        <f aca="false">IFERROR(DI265/BZ265,"-")</f>
        <v>0.583333333333333</v>
      </c>
      <c r="BH265" s="5" t="n">
        <f aca="false">IFERROR(DJ265/CB265,"-")</f>
        <v>0.0749429781687846</v>
      </c>
      <c r="BI265" s="3" t="n">
        <f aca="false">IFERROR(DJ265/DI265,"-")</f>
        <v>98.5714285714286</v>
      </c>
      <c r="BJ265" s="5" t="n">
        <f aca="false">IFERROR(DK265/BZ265,"-")</f>
        <v>0.5</v>
      </c>
      <c r="BK265" s="5" t="n">
        <f aca="false">IFERROR(DL265/CB265,"-")</f>
        <v>0.0594113174758336</v>
      </c>
      <c r="BL265" s="3" t="n">
        <f aca="false">IFERROR(DL265/DK265,"-")</f>
        <v>91.1666666666667</v>
      </c>
      <c r="BM265" s="5" t="n">
        <f aca="false">IFERROR(DM265/BZ265,"-")</f>
        <v>0</v>
      </c>
      <c r="BN265" s="4" t="n">
        <f aca="false">IFERROR(DN265/CB265,"-")</f>
        <v>0</v>
      </c>
      <c r="BO265" s="3" t="str">
        <f aca="false">IFERROR(DN265/DM265,"-")</f>
        <v>-</v>
      </c>
      <c r="BP265" s="5" t="n">
        <f aca="false">IFERROR(DO265/BZ265,"-")</f>
        <v>0</v>
      </c>
      <c r="BQ265" s="3" t="str">
        <f aca="false">IFERROR(DP265/DO265,"-")</f>
        <v>-</v>
      </c>
      <c r="BR265" s="3" t="str">
        <f aca="false">IFERROR(DQ265/DO265,"-")</f>
        <v>-</v>
      </c>
      <c r="BS265" s="3" t="str">
        <f aca="false">IFERROR(DR265/DO265,"-")</f>
        <v>-</v>
      </c>
      <c r="BT265" s="5" t="n">
        <f aca="false">IFERROR(DS265/BZ265,"-")</f>
        <v>0</v>
      </c>
      <c r="BU265" s="5" t="n">
        <f aca="false">IFERROR(DT265/BZ265,"-")</f>
        <v>0</v>
      </c>
      <c r="BV265" s="5" t="str">
        <f aca="false">IFERROR(DT265/DS265,"-")</f>
        <v>-</v>
      </c>
      <c r="BW265" s="5" t="n">
        <f aca="false">IFERROR(DU265/BZ265,"-")</f>
        <v>0</v>
      </c>
      <c r="BX265" s="5" t="str">
        <f aca="false">IFERROR(DU265/DS265,"-")</f>
        <v>-</v>
      </c>
      <c r="BZ265" s="6" t="n">
        <v>12</v>
      </c>
      <c r="CA265" s="6" t="n">
        <v>15</v>
      </c>
      <c r="CB265" s="6" t="n">
        <v>9207</v>
      </c>
      <c r="CC265" s="6" t="n">
        <v>92070</v>
      </c>
      <c r="CD265" s="6" t="n">
        <v>0</v>
      </c>
      <c r="CE265" s="6" t="n">
        <v>0</v>
      </c>
      <c r="CF265" s="6" t="n">
        <v>0</v>
      </c>
      <c r="CG265" s="6" t="n">
        <v>0</v>
      </c>
      <c r="CH265" s="6" t="n">
        <v>12</v>
      </c>
      <c r="CI265" s="6" t="n">
        <v>8837</v>
      </c>
      <c r="CJ265" s="6" t="n">
        <v>12</v>
      </c>
      <c r="CK265" s="6" t="n">
        <v>8837</v>
      </c>
      <c r="CL265" s="6" t="n">
        <v>17968</v>
      </c>
      <c r="CM265" s="6" t="n">
        <v>10</v>
      </c>
      <c r="CN265" s="6" t="n">
        <v>4545</v>
      </c>
      <c r="CO265" s="6" t="n">
        <v>3</v>
      </c>
      <c r="CP265" s="6" t="n">
        <v>843</v>
      </c>
      <c r="CQ265" s="6" t="n">
        <v>6</v>
      </c>
      <c r="CR265" s="6" t="n">
        <v>1290</v>
      </c>
      <c r="CS265" s="6" t="n">
        <v>0</v>
      </c>
      <c r="CT265" s="6" t="n">
        <v>0</v>
      </c>
      <c r="CU265" s="6" t="n">
        <v>3</v>
      </c>
      <c r="CV265" s="6" t="n">
        <v>223</v>
      </c>
      <c r="CW265" s="6" t="n">
        <v>0</v>
      </c>
      <c r="CX265" s="6" t="n">
        <v>0</v>
      </c>
      <c r="CY265" s="6" t="n">
        <v>0</v>
      </c>
      <c r="CZ265" s="6" t="n">
        <v>0</v>
      </c>
      <c r="DA265" s="6" t="n">
        <v>2</v>
      </c>
      <c r="DB265" s="6" t="n">
        <v>1406</v>
      </c>
      <c r="DC265" s="6" t="n">
        <v>1</v>
      </c>
      <c r="DD265" s="6" t="n">
        <v>210</v>
      </c>
      <c r="DE265" s="6" t="n">
        <v>0</v>
      </c>
      <c r="DF265" s="6" t="n">
        <v>0</v>
      </c>
      <c r="DG265" s="6" t="n">
        <v>0</v>
      </c>
      <c r="DH265" s="6" t="n">
        <v>0</v>
      </c>
      <c r="DI265" s="6" t="n">
        <v>7</v>
      </c>
      <c r="DJ265" s="6" t="n">
        <v>690</v>
      </c>
      <c r="DK265" s="6" t="n">
        <v>6</v>
      </c>
      <c r="DL265" s="6" t="n">
        <v>547</v>
      </c>
      <c r="DM265" s="6" t="n">
        <v>0</v>
      </c>
      <c r="DN265" s="6" t="n">
        <v>0</v>
      </c>
      <c r="DO265" s="6" t="n">
        <v>0</v>
      </c>
      <c r="DP265" s="6" t="n">
        <v>0</v>
      </c>
      <c r="DQ265" s="6" t="n">
        <v>0</v>
      </c>
      <c r="DR265" s="6" t="n">
        <v>0</v>
      </c>
      <c r="DS265" s="6" t="n">
        <v>0</v>
      </c>
      <c r="DT265" s="6" t="n">
        <v>0</v>
      </c>
      <c r="DU265" s="6" t="n">
        <v>0</v>
      </c>
    </row>
    <row r="266" customFormat="false" ht="13.5" hidden="false" customHeight="false" outlineLevel="0" collapsed="false">
      <c r="A266" s="7" t="s">
        <v>236</v>
      </c>
      <c r="B266" s="7" t="s">
        <v>222</v>
      </c>
      <c r="C266" s="7" t="s">
        <v>223</v>
      </c>
      <c r="D266" s="7" t="s">
        <v>220</v>
      </c>
      <c r="E266" s="7" t="s">
        <v>217</v>
      </c>
      <c r="F266" s="7" t="s">
        <v>218</v>
      </c>
      <c r="G266" s="4" t="n">
        <f aca="false">IFERROR(CA266/BZ266,"-")</f>
        <v>1.65637065637066</v>
      </c>
      <c r="H266" s="3" t="n">
        <f aca="false">IFERROR(CB266/BZ266,"-")</f>
        <v>931.108108108108</v>
      </c>
      <c r="I266" s="3" t="n">
        <f aca="false">IFERROR(CB266/CA266,"-")</f>
        <v>562.137529137529</v>
      </c>
      <c r="J266" s="3" t="n">
        <f aca="false">IFERROR(CC266/BZ266,"-")</f>
        <v>9311.08108108108</v>
      </c>
      <c r="K266" s="3" t="n">
        <f aca="false">IFERROR(CC266/CA266,"-")</f>
        <v>5621.37529137529</v>
      </c>
      <c r="L266" s="5" t="n">
        <f aca="false">IFERROR(CD266/BZ266,"-")</f>
        <v>0</v>
      </c>
      <c r="M266" s="5" t="n">
        <f aca="false">IFERROR(CE266/CB266,"-")</f>
        <v>0</v>
      </c>
      <c r="N266" s="3" t="str">
        <f aca="false">IFERROR(CE266/CD266,"-")</f>
        <v>-</v>
      </c>
      <c r="O266" s="5" t="n">
        <f aca="false">IFERROR(CF266/BZ266,"-")</f>
        <v>0</v>
      </c>
      <c r="P266" s="5" t="n">
        <f aca="false">IFERROR(CG266/CB266,"-")</f>
        <v>0</v>
      </c>
      <c r="Q266" s="3" t="str">
        <f aca="false">IFERROR(CG266/CF266,"-")</f>
        <v>-</v>
      </c>
      <c r="R266" s="5" t="n">
        <f aca="false">IFERROR(CH266/BZ266,"-")</f>
        <v>0</v>
      </c>
      <c r="S266" s="5" t="n">
        <f aca="false">IFERROR(CI266/CB266,"-")</f>
        <v>0</v>
      </c>
      <c r="T266" s="3" t="str">
        <f aca="false">IFERROR(CI266/CH266,"-")</f>
        <v>-</v>
      </c>
      <c r="U266" s="5" t="n">
        <f aca="false">IFERROR(CJ266/BZ266,"-")</f>
        <v>0</v>
      </c>
      <c r="V266" s="5" t="n">
        <f aca="false">IFERROR(CK266/CB266,"-")</f>
        <v>0</v>
      </c>
      <c r="W266" s="3" t="str">
        <f aca="false">IFERROR(CK266/CJ266,"-")</f>
        <v>-</v>
      </c>
      <c r="X266" s="3" t="n">
        <f aca="false">IFERROR(CL266/BZ266,"-")</f>
        <v>1866.14671814672</v>
      </c>
      <c r="Y266" s="3" t="n">
        <f aca="false">IFERROR(CL266/CA266,"-")</f>
        <v>1126.64801864802</v>
      </c>
      <c r="Z266" s="5" t="n">
        <f aca="false">IFERROR(CM266/BZ266,"-")</f>
        <v>0.598455598455599</v>
      </c>
      <c r="AA266" s="5" t="n">
        <f aca="false">IFERROR(CN266/CB266,"-")</f>
        <v>0.262339471796382</v>
      </c>
      <c r="AB266" s="3" t="n">
        <f aca="false">IFERROR(CN266/CM266,"-")</f>
        <v>408.161290322581</v>
      </c>
      <c r="AC266" s="5" t="n">
        <f aca="false">IFERROR(CO266/BZ266,"-")</f>
        <v>0.590733590733591</v>
      </c>
      <c r="AD266" s="5" t="n">
        <f aca="false">IFERROR(CP266/CB266,"-")</f>
        <v>0.188773288770386</v>
      </c>
      <c r="AE266" s="3" t="n">
        <f aca="false">IFERROR(CP266/CO266,"-")</f>
        <v>297.542483660131</v>
      </c>
      <c r="AF266" s="5" t="n">
        <f aca="false">IFERROR(CQ266/BZ266,"-")</f>
        <v>0.254826254826255</v>
      </c>
      <c r="AG266" s="5" t="n">
        <f aca="false">IFERROR(CR266/CB266,"-")</f>
        <v>0.0600646052156894</v>
      </c>
      <c r="AH266" s="3" t="n">
        <f aca="false">IFERROR(CR266/CQ266,"-")</f>
        <v>219.469696969697</v>
      </c>
      <c r="AI266" s="5" t="n">
        <f aca="false">IFERROR(CS266/BZ266,"-")</f>
        <v>0.00386100386100386</v>
      </c>
      <c r="AJ266" s="5" t="n">
        <f aca="false">IFERROR(CT266/CB266,"-")</f>
        <v>0.0670932214283641</v>
      </c>
      <c r="AK266" s="3" t="n">
        <f aca="false">IFERROR(CT266/CS266,"-")</f>
        <v>16180</v>
      </c>
      <c r="AL266" s="5" t="n">
        <f aca="false">IFERROR(CU266/BZ266,"-")</f>
        <v>0.154440154440154</v>
      </c>
      <c r="AM266" s="5" t="n">
        <f aca="false">IFERROR(CV266/CB266,"-")</f>
        <v>0.0554369145411495</v>
      </c>
      <c r="AN266" s="3" t="n">
        <f aca="false">IFERROR(CV266/CU266,"-")</f>
        <v>334.225</v>
      </c>
      <c r="AO266" s="5" t="n">
        <f aca="false">IFERROR(CW266/BZ266,"-")</f>
        <v>0.0193050193050193</v>
      </c>
      <c r="AP266" s="5" t="n">
        <f aca="false">IFERROR(CX266/CB266,"-")</f>
        <v>0.101261833577296</v>
      </c>
      <c r="AQ266" s="3" t="n">
        <f aca="false">IFERROR(CX266/CW266,"-")</f>
        <v>4884</v>
      </c>
      <c r="AR266" s="5" t="n">
        <f aca="false">IFERROR(CY266/BZ266,"-")</f>
        <v>0.285714285714286</v>
      </c>
      <c r="AS266" s="5" t="n">
        <f aca="false">IFERROR(CZ266/CB266,"-")</f>
        <v>0.0415704292224567</v>
      </c>
      <c r="AT266" s="3" t="n">
        <f aca="false">IFERROR(CZ266/CY266,"-")</f>
        <v>135.472972972973</v>
      </c>
      <c r="AU266" s="5" t="n">
        <f aca="false">IFERROR(DA266/BZ266,"-")</f>
        <v>0.297297297297297</v>
      </c>
      <c r="AV266" s="5" t="n">
        <f aca="false">IFERROR(DB266/CB266,"-")</f>
        <v>0.132938293310997</v>
      </c>
      <c r="AW266" s="3" t="n">
        <f aca="false">IFERROR(DB266/DA266,"-")</f>
        <v>416.350649350649</v>
      </c>
      <c r="AX266" s="5" t="n">
        <f aca="false">IFERROR(DC266/BZ266,"-")</f>
        <v>0.0115830115830116</v>
      </c>
      <c r="AY266" s="5" t="n">
        <f aca="false">IFERROR(DD266/CB266,"-")</f>
        <v>0.00254191253001157</v>
      </c>
      <c r="AZ266" s="3" t="n">
        <f aca="false">IFERROR(DD266/DC266,"-")</f>
        <v>204.333333333333</v>
      </c>
      <c r="BA266" s="5" t="n">
        <f aca="false">IFERROR(DE266/BZ266,"-")</f>
        <v>0</v>
      </c>
      <c r="BB266" s="5" t="n">
        <f aca="false">IFERROR(DF266/CB266,"-")</f>
        <v>0</v>
      </c>
      <c r="BC266" s="3" t="str">
        <f aca="false">IFERROR(DF266/DE266,"-")</f>
        <v>-</v>
      </c>
      <c r="BD266" s="5" t="n">
        <f aca="false">IFERROR(DG266/BZ266,"-")</f>
        <v>0</v>
      </c>
      <c r="BE266" s="5" t="n">
        <f aca="false">IFERROR(DH266/CB266,"-")</f>
        <v>0</v>
      </c>
      <c r="BF266" s="3" t="str">
        <f aca="false">IFERROR(DH266/DG266,"-")</f>
        <v>-</v>
      </c>
      <c r="BG266" s="5" t="n">
        <f aca="false">IFERROR(DI266/BZ266,"-")</f>
        <v>0.586872586872587</v>
      </c>
      <c r="BH266" s="5" t="n">
        <f aca="false">IFERROR(DJ266/CB266,"-")</f>
        <v>0.0879800296072683</v>
      </c>
      <c r="BI266" s="3" t="n">
        <f aca="false">IFERROR(DJ266/DI266,"-")</f>
        <v>139.585526315789</v>
      </c>
      <c r="BJ266" s="5" t="n">
        <f aca="false">IFERROR(DK266/BZ266,"-")</f>
        <v>0.552123552123552</v>
      </c>
      <c r="BK266" s="5" t="n">
        <f aca="false">IFERROR(DL266/CB266,"-")</f>
        <v>0.0659653254933508</v>
      </c>
      <c r="BL266" s="3" t="n">
        <f aca="false">IFERROR(DL266/DK266,"-")</f>
        <v>111.244755244755</v>
      </c>
      <c r="BM266" s="5" t="n">
        <f aca="false">IFERROR(DM266/BZ266,"-")</f>
        <v>0</v>
      </c>
      <c r="BN266" s="4" t="n">
        <f aca="false">IFERROR(DN266/CB266,"-")</f>
        <v>0</v>
      </c>
      <c r="BO266" s="3" t="str">
        <f aca="false">IFERROR(DN266/DM266,"-")</f>
        <v>-</v>
      </c>
      <c r="BP266" s="5" t="n">
        <f aca="false">IFERROR(DO266/BZ266,"-")</f>
        <v>0</v>
      </c>
      <c r="BQ266" s="3" t="str">
        <f aca="false">IFERROR(DP266/DO266,"-")</f>
        <v>-</v>
      </c>
      <c r="BR266" s="3" t="str">
        <f aca="false">IFERROR(DQ266/DO266,"-")</f>
        <v>-</v>
      </c>
      <c r="BS266" s="3" t="str">
        <f aca="false">IFERROR(DR266/DO266,"-")</f>
        <v>-</v>
      </c>
      <c r="BT266" s="5" t="n">
        <f aca="false">IFERROR(DS266/BZ266,"-")</f>
        <v>0</v>
      </c>
      <c r="BU266" s="5" t="n">
        <f aca="false">IFERROR(DT266/BZ266,"-")</f>
        <v>0</v>
      </c>
      <c r="BV266" s="5" t="str">
        <f aca="false">IFERROR(DT266/DS266,"-")</f>
        <v>-</v>
      </c>
      <c r="BW266" s="5" t="n">
        <f aca="false">IFERROR(DU266/BZ266,"-")</f>
        <v>0</v>
      </c>
      <c r="BX266" s="5" t="str">
        <f aca="false">IFERROR(DU266/DS266,"-")</f>
        <v>-</v>
      </c>
      <c r="BZ266" s="6" t="n">
        <v>259</v>
      </c>
      <c r="CA266" s="6" t="n">
        <v>429</v>
      </c>
      <c r="CB266" s="6" t="n">
        <v>241157</v>
      </c>
      <c r="CC266" s="6" t="n">
        <v>2411570</v>
      </c>
      <c r="CD266" s="6" t="n">
        <v>0</v>
      </c>
      <c r="CE266" s="6" t="n">
        <v>0</v>
      </c>
      <c r="CF266" s="6" t="n">
        <v>0</v>
      </c>
      <c r="CG266" s="6" t="n">
        <v>0</v>
      </c>
      <c r="CH266" s="6" t="n">
        <v>0</v>
      </c>
      <c r="CI266" s="6" t="n">
        <v>0</v>
      </c>
      <c r="CJ266" s="6" t="n">
        <v>0</v>
      </c>
      <c r="CK266" s="6" t="n">
        <v>0</v>
      </c>
      <c r="CL266" s="6" t="n">
        <v>483332</v>
      </c>
      <c r="CM266" s="6" t="n">
        <v>155</v>
      </c>
      <c r="CN266" s="6" t="n">
        <v>63265</v>
      </c>
      <c r="CO266" s="6" t="n">
        <v>153</v>
      </c>
      <c r="CP266" s="6" t="n">
        <v>45524</v>
      </c>
      <c r="CQ266" s="6" t="n">
        <v>66</v>
      </c>
      <c r="CR266" s="6" t="n">
        <v>14485</v>
      </c>
      <c r="CS266" s="6" t="n">
        <v>1</v>
      </c>
      <c r="CT266" s="6" t="n">
        <v>16180</v>
      </c>
      <c r="CU266" s="6" t="n">
        <v>40</v>
      </c>
      <c r="CV266" s="6" t="n">
        <v>13369</v>
      </c>
      <c r="CW266" s="6" t="n">
        <v>5</v>
      </c>
      <c r="CX266" s="6" t="n">
        <v>24420</v>
      </c>
      <c r="CY266" s="6" t="n">
        <v>74</v>
      </c>
      <c r="CZ266" s="6" t="n">
        <v>10025</v>
      </c>
      <c r="DA266" s="6" t="n">
        <v>77</v>
      </c>
      <c r="DB266" s="6" t="n">
        <v>32059</v>
      </c>
      <c r="DC266" s="6" t="n">
        <v>3</v>
      </c>
      <c r="DD266" s="6" t="n">
        <v>613</v>
      </c>
      <c r="DE266" s="6" t="n">
        <v>0</v>
      </c>
      <c r="DF266" s="6" t="n">
        <v>0</v>
      </c>
      <c r="DG266" s="6" t="n">
        <v>0</v>
      </c>
      <c r="DH266" s="6" t="n">
        <v>0</v>
      </c>
      <c r="DI266" s="6" t="n">
        <v>152</v>
      </c>
      <c r="DJ266" s="6" t="n">
        <v>21217</v>
      </c>
      <c r="DK266" s="6" t="n">
        <v>143</v>
      </c>
      <c r="DL266" s="6" t="n">
        <v>15908</v>
      </c>
      <c r="DM266" s="6" t="n">
        <v>0</v>
      </c>
      <c r="DN266" s="6" t="n">
        <v>0</v>
      </c>
      <c r="DO266" s="6" t="n">
        <v>0</v>
      </c>
      <c r="DP266" s="6" t="n">
        <v>0</v>
      </c>
      <c r="DQ266" s="6" t="n">
        <v>0</v>
      </c>
      <c r="DR266" s="6" t="n">
        <v>0</v>
      </c>
      <c r="DS266" s="6" t="n">
        <v>0</v>
      </c>
      <c r="DT266" s="6" t="n">
        <v>0</v>
      </c>
      <c r="DU266" s="6" t="n">
        <v>0</v>
      </c>
    </row>
    <row r="267" customFormat="false" ht="13.5" hidden="false" customHeight="false" outlineLevel="0" collapsed="false">
      <c r="A267" s="7" t="s">
        <v>236</v>
      </c>
      <c r="B267" s="7" t="s">
        <v>222</v>
      </c>
      <c r="C267" s="7" t="s">
        <v>223</v>
      </c>
      <c r="D267" s="7" t="s">
        <v>220</v>
      </c>
      <c r="E267" s="7" t="s">
        <v>219</v>
      </c>
      <c r="F267" s="7" t="s">
        <v>218</v>
      </c>
      <c r="G267" s="4" t="n">
        <f aca="false">IFERROR(CA267/BZ267,"-")</f>
        <v>1.32258064516129</v>
      </c>
      <c r="H267" s="3" t="n">
        <f aca="false">IFERROR(CB267/BZ267,"-")</f>
        <v>679.096774193548</v>
      </c>
      <c r="I267" s="3" t="n">
        <f aca="false">IFERROR(CB267/CA267,"-")</f>
        <v>513.463414634146</v>
      </c>
      <c r="J267" s="3" t="n">
        <f aca="false">IFERROR(CC267/BZ267,"-")</f>
        <v>6790.96774193548</v>
      </c>
      <c r="K267" s="3" t="n">
        <f aca="false">IFERROR(CC267/CA267,"-")</f>
        <v>5134.63414634146</v>
      </c>
      <c r="L267" s="5" t="n">
        <f aca="false">IFERROR(CD267/BZ267,"-")</f>
        <v>0</v>
      </c>
      <c r="M267" s="5" t="n">
        <f aca="false">IFERROR(CE267/CB267,"-")</f>
        <v>0</v>
      </c>
      <c r="N267" s="3" t="str">
        <f aca="false">IFERROR(CE267/CD267,"-")</f>
        <v>-</v>
      </c>
      <c r="O267" s="5" t="n">
        <f aca="false">IFERROR(CF267/BZ267,"-")</f>
        <v>0</v>
      </c>
      <c r="P267" s="5" t="n">
        <f aca="false">IFERROR(CG267/CB267,"-")</f>
        <v>0</v>
      </c>
      <c r="Q267" s="3" t="str">
        <f aca="false">IFERROR(CG267/CF267,"-")</f>
        <v>-</v>
      </c>
      <c r="R267" s="5" t="n">
        <f aca="false">IFERROR(CH267/BZ267,"-")</f>
        <v>0</v>
      </c>
      <c r="S267" s="5" t="n">
        <f aca="false">IFERROR(CI267/CB267,"-")</f>
        <v>0</v>
      </c>
      <c r="T267" s="3" t="str">
        <f aca="false">IFERROR(CI267/CH267,"-")</f>
        <v>-</v>
      </c>
      <c r="U267" s="5" t="n">
        <f aca="false">IFERROR(CJ267/BZ267,"-")</f>
        <v>0</v>
      </c>
      <c r="V267" s="5" t="n">
        <f aca="false">IFERROR(CK267/CB267,"-")</f>
        <v>0</v>
      </c>
      <c r="W267" s="3" t="str">
        <f aca="false">IFERROR(CK267/CJ267,"-")</f>
        <v>-</v>
      </c>
      <c r="X267" s="3" t="n">
        <f aca="false">IFERROR(CL267/BZ267,"-")</f>
        <v>1358.90322580645</v>
      </c>
      <c r="Y267" s="3" t="n">
        <f aca="false">IFERROR(CL267/CA267,"-")</f>
        <v>1027.46341463415</v>
      </c>
      <c r="Z267" s="5" t="n">
        <f aca="false">IFERROR(CM267/BZ267,"-")</f>
        <v>0.645161290322581</v>
      </c>
      <c r="AA267" s="5" t="n">
        <f aca="false">IFERROR(CN267/CB267,"-")</f>
        <v>0.249382481474444</v>
      </c>
      <c r="AB267" s="3" t="n">
        <f aca="false">IFERROR(CN267/CM267,"-")</f>
        <v>262.5</v>
      </c>
      <c r="AC267" s="5" t="n">
        <f aca="false">IFERROR(CO267/BZ267,"-")</f>
        <v>0.419354838709677</v>
      </c>
      <c r="AD267" s="5" t="n">
        <f aca="false">IFERROR(CP267/CB267,"-")</f>
        <v>0.0562891886756603</v>
      </c>
      <c r="AE267" s="3" t="n">
        <f aca="false">IFERROR(CP267/CO267,"-")</f>
        <v>91.1538461538462</v>
      </c>
      <c r="AF267" s="5" t="n">
        <f aca="false">IFERROR(CQ267/BZ267,"-")</f>
        <v>0.870967741935484</v>
      </c>
      <c r="AG267" s="5" t="n">
        <f aca="false">IFERROR(CR267/CB267,"-")</f>
        <v>0.239407182215466</v>
      </c>
      <c r="AH267" s="3" t="n">
        <f aca="false">IFERROR(CR267/CQ267,"-")</f>
        <v>186.666666666667</v>
      </c>
      <c r="AI267" s="5" t="n">
        <f aca="false">IFERROR(CS267/BZ267,"-")</f>
        <v>0</v>
      </c>
      <c r="AJ267" s="5" t="n">
        <f aca="false">IFERROR(CT267/CB267,"-")</f>
        <v>0</v>
      </c>
      <c r="AK267" s="3" t="str">
        <f aca="false">IFERROR(CT267/CS267,"-")</f>
        <v>-</v>
      </c>
      <c r="AL267" s="5" t="n">
        <f aca="false">IFERROR(CU267/BZ267,"-")</f>
        <v>0.0967741935483871</v>
      </c>
      <c r="AM267" s="5" t="n">
        <f aca="false">IFERROR(CV267/CB267,"-")</f>
        <v>0.0163404902147064</v>
      </c>
      <c r="AN267" s="3" t="n">
        <f aca="false">IFERROR(CV267/CU267,"-")</f>
        <v>114.666666666667</v>
      </c>
      <c r="AO267" s="5" t="n">
        <f aca="false">IFERROR(CW267/BZ267,"-")</f>
        <v>0</v>
      </c>
      <c r="AP267" s="5" t="n">
        <f aca="false">IFERROR(CX267/CB267,"-")</f>
        <v>0</v>
      </c>
      <c r="AQ267" s="3" t="str">
        <f aca="false">IFERROR(CX267/CW267,"-")</f>
        <v>-</v>
      </c>
      <c r="AR267" s="5" t="n">
        <f aca="false">IFERROR(CY267/BZ267,"-")</f>
        <v>0.612903225806452</v>
      </c>
      <c r="AS267" s="5" t="n">
        <f aca="false">IFERROR(CZ267/CB267,"-")</f>
        <v>0.214231426942808</v>
      </c>
      <c r="AT267" s="3" t="n">
        <f aca="false">IFERROR(CZ267/CY267,"-")</f>
        <v>237.368421052632</v>
      </c>
      <c r="AU267" s="5" t="n">
        <f aca="false">IFERROR(DA267/BZ267,"-")</f>
        <v>0.32258064516129</v>
      </c>
      <c r="AV267" s="5" t="n">
        <f aca="false">IFERROR(DB267/CB267,"-")</f>
        <v>0.0442713281398442</v>
      </c>
      <c r="AW267" s="3" t="n">
        <f aca="false">IFERROR(DB267/DA267,"-")</f>
        <v>93.2</v>
      </c>
      <c r="AX267" s="5" t="n">
        <f aca="false">IFERROR(DC267/BZ267,"-")</f>
        <v>0.032258064516129</v>
      </c>
      <c r="AY267" s="5" t="n">
        <f aca="false">IFERROR(DD267/CB267,"-")</f>
        <v>0.00408512255367661</v>
      </c>
      <c r="AZ267" s="3" t="n">
        <f aca="false">IFERROR(DD267/DC267,"-")</f>
        <v>86</v>
      </c>
      <c r="BA267" s="5" t="n">
        <f aca="false">IFERROR(DE267/BZ267,"-")</f>
        <v>0.225806451612903</v>
      </c>
      <c r="BB267" s="5" t="n">
        <f aca="false">IFERROR(DF267/CB267,"-")</f>
        <v>0.175137754132624</v>
      </c>
      <c r="BC267" s="3" t="n">
        <f aca="false">IFERROR(DF267/DE267,"-")</f>
        <v>526.714285714286</v>
      </c>
      <c r="BD267" s="5" t="n">
        <f aca="false">IFERROR(DG267/BZ267,"-")</f>
        <v>0</v>
      </c>
      <c r="BE267" s="5" t="n">
        <f aca="false">IFERROR(DH267/CB267,"-")</f>
        <v>0</v>
      </c>
      <c r="BF267" s="3" t="str">
        <f aca="false">IFERROR(DH267/DG267,"-")</f>
        <v>-</v>
      </c>
      <c r="BG267" s="5" t="n">
        <f aca="false">IFERROR(DI267/BZ267,"-")</f>
        <v>0.193548387096774</v>
      </c>
      <c r="BH267" s="5" t="n">
        <f aca="false">IFERROR(DJ267/CB267,"-")</f>
        <v>0.000855025650769523</v>
      </c>
      <c r="BI267" s="3" t="n">
        <f aca="false">IFERROR(DJ267/DI267,"-")</f>
        <v>3</v>
      </c>
      <c r="BJ267" s="5" t="n">
        <f aca="false">IFERROR(DK267/BZ267,"-")</f>
        <v>0</v>
      </c>
      <c r="BK267" s="5" t="n">
        <f aca="false">IFERROR(DL267/CB267,"-")</f>
        <v>0</v>
      </c>
      <c r="BL267" s="3" t="str">
        <f aca="false">IFERROR(DL267/DK267,"-")</f>
        <v>-</v>
      </c>
      <c r="BM267" s="5" t="n">
        <f aca="false">IFERROR(DM267/BZ267,"-")</f>
        <v>0</v>
      </c>
      <c r="BN267" s="4" t="n">
        <f aca="false">IFERROR(DN267/CB267,"-")</f>
        <v>0</v>
      </c>
      <c r="BO267" s="3" t="str">
        <f aca="false">IFERROR(DN267/DM267,"-")</f>
        <v>-</v>
      </c>
      <c r="BP267" s="5" t="n">
        <f aca="false">IFERROR(DO267/BZ267,"-")</f>
        <v>0</v>
      </c>
      <c r="BQ267" s="3" t="str">
        <f aca="false">IFERROR(DP267/DO267,"-")</f>
        <v>-</v>
      </c>
      <c r="BR267" s="3" t="str">
        <f aca="false">IFERROR(DQ267/DO267,"-")</f>
        <v>-</v>
      </c>
      <c r="BS267" s="3" t="str">
        <f aca="false">IFERROR(DR267/DO267,"-")</f>
        <v>-</v>
      </c>
      <c r="BT267" s="5" t="n">
        <f aca="false">IFERROR(DS267/BZ267,"-")</f>
        <v>0</v>
      </c>
      <c r="BU267" s="5" t="n">
        <f aca="false">IFERROR(DT267/BZ267,"-")</f>
        <v>0</v>
      </c>
      <c r="BV267" s="5" t="str">
        <f aca="false">IFERROR(DT267/DS267,"-")</f>
        <v>-</v>
      </c>
      <c r="BW267" s="5" t="n">
        <f aca="false">IFERROR(DU267/BZ267,"-")</f>
        <v>0</v>
      </c>
      <c r="BX267" s="5" t="str">
        <f aca="false">IFERROR(DU267/DS267,"-")</f>
        <v>-</v>
      </c>
      <c r="BZ267" s="6" t="n">
        <v>31</v>
      </c>
      <c r="CA267" s="6" t="n">
        <v>41</v>
      </c>
      <c r="CB267" s="6" t="n">
        <v>21052</v>
      </c>
      <c r="CC267" s="6" t="n">
        <v>210520</v>
      </c>
      <c r="CD267" s="6" t="n">
        <v>0</v>
      </c>
      <c r="CE267" s="6" t="n">
        <v>0</v>
      </c>
      <c r="CF267" s="6" t="n">
        <v>0</v>
      </c>
      <c r="CG267" s="6" t="n">
        <v>0</v>
      </c>
      <c r="CH267" s="6" t="n">
        <v>0</v>
      </c>
      <c r="CI267" s="6" t="n">
        <v>0</v>
      </c>
      <c r="CJ267" s="6" t="n">
        <v>0</v>
      </c>
      <c r="CK267" s="6" t="n">
        <v>0</v>
      </c>
      <c r="CL267" s="6" t="n">
        <v>42126</v>
      </c>
      <c r="CM267" s="6" t="n">
        <v>20</v>
      </c>
      <c r="CN267" s="6" t="n">
        <v>5250</v>
      </c>
      <c r="CO267" s="6" t="n">
        <v>13</v>
      </c>
      <c r="CP267" s="6" t="n">
        <v>1185</v>
      </c>
      <c r="CQ267" s="6" t="n">
        <v>27</v>
      </c>
      <c r="CR267" s="6" t="n">
        <v>5040</v>
      </c>
      <c r="CS267" s="6" t="n">
        <v>0</v>
      </c>
      <c r="CT267" s="6" t="n">
        <v>0</v>
      </c>
      <c r="CU267" s="6" t="n">
        <v>3</v>
      </c>
      <c r="CV267" s="6" t="n">
        <v>344</v>
      </c>
      <c r="CW267" s="6" t="n">
        <v>0</v>
      </c>
      <c r="CX267" s="6" t="n">
        <v>0</v>
      </c>
      <c r="CY267" s="6" t="n">
        <v>19</v>
      </c>
      <c r="CZ267" s="6" t="n">
        <v>4510</v>
      </c>
      <c r="DA267" s="6" t="n">
        <v>10</v>
      </c>
      <c r="DB267" s="6" t="n">
        <v>932</v>
      </c>
      <c r="DC267" s="6" t="n">
        <v>1</v>
      </c>
      <c r="DD267" s="6" t="n">
        <v>86</v>
      </c>
      <c r="DE267" s="6" t="n">
        <v>7</v>
      </c>
      <c r="DF267" s="6" t="n">
        <v>3687</v>
      </c>
      <c r="DG267" s="6" t="n">
        <v>0</v>
      </c>
      <c r="DH267" s="6" t="n">
        <v>0</v>
      </c>
      <c r="DI267" s="6" t="n">
        <v>6</v>
      </c>
      <c r="DJ267" s="6" t="n">
        <v>18</v>
      </c>
      <c r="DK267" s="6" t="n">
        <v>0</v>
      </c>
      <c r="DL267" s="6" t="n">
        <v>0</v>
      </c>
      <c r="DM267" s="6" t="n">
        <v>0</v>
      </c>
      <c r="DN267" s="6" t="n">
        <v>0</v>
      </c>
      <c r="DO267" s="6" t="n">
        <v>0</v>
      </c>
      <c r="DP267" s="6" t="n">
        <v>0</v>
      </c>
      <c r="DQ267" s="6" t="n">
        <v>0</v>
      </c>
      <c r="DR267" s="6" t="n">
        <v>0</v>
      </c>
      <c r="DS267" s="6" t="n">
        <v>0</v>
      </c>
      <c r="DT267" s="6" t="n">
        <v>0</v>
      </c>
      <c r="DU267" s="6" t="n">
        <v>0</v>
      </c>
    </row>
    <row r="268" customFormat="false" ht="13.5" hidden="false" customHeight="false" outlineLevel="0" collapsed="false">
      <c r="A268" s="7" t="s">
        <v>236</v>
      </c>
      <c r="B268" s="7" t="s">
        <v>222</v>
      </c>
      <c r="C268" s="7" t="s">
        <v>224</v>
      </c>
      <c r="D268" s="7" t="s">
        <v>216</v>
      </c>
      <c r="E268" s="7" t="s">
        <v>217</v>
      </c>
      <c r="F268" s="7" t="s">
        <v>218</v>
      </c>
      <c r="G268" s="4" t="n">
        <f aca="false">IFERROR(CA268/BZ268,"-")</f>
        <v>2.5</v>
      </c>
      <c r="H268" s="3" t="n">
        <f aca="false">IFERROR(CB268/BZ268,"-")</f>
        <v>1579.75</v>
      </c>
      <c r="I268" s="3" t="n">
        <f aca="false">IFERROR(CB268/CA268,"-")</f>
        <v>631.9</v>
      </c>
      <c r="J268" s="3" t="n">
        <f aca="false">IFERROR(CC268/BZ268,"-")</f>
        <v>15797.5</v>
      </c>
      <c r="K268" s="3" t="n">
        <f aca="false">IFERROR(CC268/CA268,"-")</f>
        <v>6319</v>
      </c>
      <c r="L268" s="5" t="n">
        <f aca="false">IFERROR(CD268/BZ268,"-")</f>
        <v>0</v>
      </c>
      <c r="M268" s="5" t="n">
        <f aca="false">IFERROR(CE268/CB268,"-")</f>
        <v>0</v>
      </c>
      <c r="N268" s="3" t="str">
        <f aca="false">IFERROR(CE268/CD268,"-")</f>
        <v>-</v>
      </c>
      <c r="O268" s="5" t="n">
        <f aca="false">IFERROR(CF268/BZ268,"-")</f>
        <v>0</v>
      </c>
      <c r="P268" s="5" t="n">
        <f aca="false">IFERROR(CG268/CB268,"-")</f>
        <v>0</v>
      </c>
      <c r="Q268" s="3" t="str">
        <f aca="false">IFERROR(CG268/CF268,"-")</f>
        <v>-</v>
      </c>
      <c r="R268" s="5" t="n">
        <f aca="false">IFERROR(CH268/BZ268,"-")</f>
        <v>0</v>
      </c>
      <c r="S268" s="5" t="n">
        <f aca="false">IFERROR(CI268/CB268,"-")</f>
        <v>0</v>
      </c>
      <c r="T268" s="3" t="str">
        <f aca="false">IFERROR(CI268/CH268,"-")</f>
        <v>-</v>
      </c>
      <c r="U268" s="5" t="n">
        <f aca="false">IFERROR(CJ268/BZ268,"-")</f>
        <v>0</v>
      </c>
      <c r="V268" s="5" t="n">
        <f aca="false">IFERROR(CK268/CB268,"-")</f>
        <v>0</v>
      </c>
      <c r="W268" s="3" t="str">
        <f aca="false">IFERROR(CK268/CJ268,"-")</f>
        <v>-</v>
      </c>
      <c r="X268" s="3" t="n">
        <f aca="false">IFERROR(CL268/BZ268,"-")</f>
        <v>1578.75</v>
      </c>
      <c r="Y268" s="3" t="n">
        <f aca="false">IFERROR(CL268/CA268,"-")</f>
        <v>631.5</v>
      </c>
      <c r="Z268" s="5" t="n">
        <f aca="false">IFERROR(CM268/BZ268,"-")</f>
        <v>0</v>
      </c>
      <c r="AA268" s="5" t="n">
        <f aca="false">IFERROR(CN268/CB268,"-")</f>
        <v>0</v>
      </c>
      <c r="AB268" s="3" t="str">
        <f aca="false">IFERROR(CN268/CM268,"-")</f>
        <v>-</v>
      </c>
      <c r="AC268" s="5" t="n">
        <f aca="false">IFERROR(CO268/BZ268,"-")</f>
        <v>1</v>
      </c>
      <c r="AD268" s="5" t="n">
        <f aca="false">IFERROR(CP268/CB268,"-")</f>
        <v>0.145117898401646</v>
      </c>
      <c r="AE268" s="3" t="n">
        <f aca="false">IFERROR(CP268/CO268,"-")</f>
        <v>229.25</v>
      </c>
      <c r="AF268" s="5" t="n">
        <f aca="false">IFERROR(CQ268/BZ268,"-")</f>
        <v>0.5</v>
      </c>
      <c r="AG268" s="5" t="n">
        <f aca="false">IFERROR(CR268/CB268,"-")</f>
        <v>0.108403228358918</v>
      </c>
      <c r="AH268" s="3" t="n">
        <f aca="false">IFERROR(CR268/CQ268,"-")</f>
        <v>342.5</v>
      </c>
      <c r="AI268" s="5" t="n">
        <f aca="false">IFERROR(CS268/BZ268,"-")</f>
        <v>0</v>
      </c>
      <c r="AJ268" s="5" t="n">
        <f aca="false">IFERROR(CT268/CB268,"-")</f>
        <v>0</v>
      </c>
      <c r="AK268" s="3" t="str">
        <f aca="false">IFERROR(CT268/CS268,"-")</f>
        <v>-</v>
      </c>
      <c r="AL268" s="5" t="n">
        <f aca="false">IFERROR(CU268/BZ268,"-")</f>
        <v>0.5</v>
      </c>
      <c r="AM268" s="5" t="n">
        <f aca="false">IFERROR(CV268/CB268,"-")</f>
        <v>0.159202405443899</v>
      </c>
      <c r="AN268" s="3" t="n">
        <f aca="false">IFERROR(CV268/CU268,"-")</f>
        <v>503</v>
      </c>
      <c r="AO268" s="5" t="n">
        <f aca="false">IFERROR(CW268/BZ268,"-")</f>
        <v>0.5</v>
      </c>
      <c r="AP268" s="5" t="n">
        <f aca="false">IFERROR(CX268/CB268,"-")</f>
        <v>0.267447380914702</v>
      </c>
      <c r="AQ268" s="3" t="n">
        <f aca="false">IFERROR(CX268/CW268,"-")</f>
        <v>845</v>
      </c>
      <c r="AR268" s="5" t="n">
        <f aca="false">IFERROR(CY268/BZ268,"-")</f>
        <v>0</v>
      </c>
      <c r="AS268" s="5" t="n">
        <f aca="false">IFERROR(CZ268/CB268,"-")</f>
        <v>0</v>
      </c>
      <c r="AT268" s="3" t="str">
        <f aca="false">IFERROR(CZ268/CY268,"-")</f>
        <v>-</v>
      </c>
      <c r="AU268" s="5" t="n">
        <f aca="false">IFERROR(DA268/BZ268,"-")</f>
        <v>0.75</v>
      </c>
      <c r="AV268" s="5" t="n">
        <f aca="false">IFERROR(DB268/CB268,"-")</f>
        <v>0.20936857097642</v>
      </c>
      <c r="AW268" s="3" t="n">
        <f aca="false">IFERROR(DB268/DA268,"-")</f>
        <v>441</v>
      </c>
      <c r="AX268" s="5" t="n">
        <f aca="false">IFERROR(DC268/BZ268,"-")</f>
        <v>0.25</v>
      </c>
      <c r="AY268" s="5" t="n">
        <f aca="false">IFERROR(DD268/CB268,"-")</f>
        <v>0.0441525557841431</v>
      </c>
      <c r="AZ268" s="3" t="n">
        <f aca="false">IFERROR(DD268/DC268,"-")</f>
        <v>279</v>
      </c>
      <c r="BA268" s="5" t="n">
        <f aca="false">IFERROR(DE268/BZ268,"-")</f>
        <v>0</v>
      </c>
      <c r="BB268" s="5" t="n">
        <f aca="false">IFERROR(DF268/CB268,"-")</f>
        <v>0</v>
      </c>
      <c r="BC268" s="3" t="str">
        <f aca="false">IFERROR(DF268/DE268,"-")</f>
        <v>-</v>
      </c>
      <c r="BD268" s="5" t="n">
        <f aca="false">IFERROR(DG268/BZ268,"-")</f>
        <v>0</v>
      </c>
      <c r="BE268" s="5" t="n">
        <f aca="false">IFERROR(DH268/CB268,"-")</f>
        <v>0</v>
      </c>
      <c r="BF268" s="3" t="str">
        <f aca="false">IFERROR(DH268/DG268,"-")</f>
        <v>-</v>
      </c>
      <c r="BG268" s="5" t="n">
        <f aca="false">IFERROR(DI268/BZ268,"-")</f>
        <v>0.5</v>
      </c>
      <c r="BH268" s="5" t="n">
        <f aca="false">IFERROR(DJ268/CB268,"-")</f>
        <v>0.0663079601202722</v>
      </c>
      <c r="BI268" s="3" t="n">
        <f aca="false">IFERROR(DJ268/DI268,"-")</f>
        <v>209.5</v>
      </c>
      <c r="BJ268" s="5" t="n">
        <f aca="false">IFERROR(DK268/BZ268,"-")</f>
        <v>0.5</v>
      </c>
      <c r="BK268" s="5" t="n">
        <f aca="false">IFERROR(DL268/CB268,"-")</f>
        <v>0.0322835891755025</v>
      </c>
      <c r="BL268" s="3" t="n">
        <f aca="false">IFERROR(DL268/DK268,"-")</f>
        <v>102</v>
      </c>
      <c r="BM268" s="5" t="n">
        <f aca="false">IFERROR(DM268/BZ268,"-")</f>
        <v>0</v>
      </c>
      <c r="BN268" s="4" t="n">
        <f aca="false">IFERROR(DN268/CB268,"-")</f>
        <v>0</v>
      </c>
      <c r="BO268" s="3" t="str">
        <f aca="false">IFERROR(DN268/DM268,"-")</f>
        <v>-</v>
      </c>
      <c r="BP268" s="5" t="n">
        <f aca="false">IFERROR(DO268/BZ268,"-")</f>
        <v>0</v>
      </c>
      <c r="BQ268" s="3" t="str">
        <f aca="false">IFERROR(DP268/DO268,"-")</f>
        <v>-</v>
      </c>
      <c r="BR268" s="3" t="str">
        <f aca="false">IFERROR(DQ268/DO268,"-")</f>
        <v>-</v>
      </c>
      <c r="BS268" s="3" t="str">
        <f aca="false">IFERROR(DR268/DO268,"-")</f>
        <v>-</v>
      </c>
      <c r="BT268" s="5" t="n">
        <f aca="false">IFERROR(DS268/BZ268,"-")</f>
        <v>0</v>
      </c>
      <c r="BU268" s="5" t="n">
        <f aca="false">IFERROR(DT268/BZ268,"-")</f>
        <v>0</v>
      </c>
      <c r="BV268" s="5" t="str">
        <f aca="false">IFERROR(DT268/DS268,"-")</f>
        <v>-</v>
      </c>
      <c r="BW268" s="5" t="n">
        <f aca="false">IFERROR(DU268/BZ268,"-")</f>
        <v>0</v>
      </c>
      <c r="BX268" s="5" t="str">
        <f aca="false">IFERROR(DU268/DS268,"-")</f>
        <v>-</v>
      </c>
      <c r="BZ268" s="6" t="n">
        <v>4</v>
      </c>
      <c r="CA268" s="6" t="n">
        <v>10</v>
      </c>
      <c r="CB268" s="6" t="n">
        <v>6319</v>
      </c>
      <c r="CC268" s="6" t="n">
        <v>63190</v>
      </c>
      <c r="CD268" s="6" t="n">
        <v>0</v>
      </c>
      <c r="CE268" s="6" t="n">
        <v>0</v>
      </c>
      <c r="CF268" s="6" t="n">
        <v>0</v>
      </c>
      <c r="CG268" s="6" t="n">
        <v>0</v>
      </c>
      <c r="CH268" s="6" t="n">
        <v>0</v>
      </c>
      <c r="CI268" s="6" t="n">
        <v>0</v>
      </c>
      <c r="CJ268" s="6" t="n">
        <v>0</v>
      </c>
      <c r="CK268" s="6" t="n">
        <v>0</v>
      </c>
      <c r="CL268" s="6" t="n">
        <v>6315</v>
      </c>
      <c r="CM268" s="6" t="n">
        <v>0</v>
      </c>
      <c r="CN268" s="6" t="n">
        <v>0</v>
      </c>
      <c r="CO268" s="6" t="n">
        <v>4</v>
      </c>
      <c r="CP268" s="6" t="n">
        <v>917</v>
      </c>
      <c r="CQ268" s="6" t="n">
        <v>2</v>
      </c>
      <c r="CR268" s="6" t="n">
        <v>685</v>
      </c>
      <c r="CS268" s="6" t="n">
        <v>0</v>
      </c>
      <c r="CT268" s="6" t="n">
        <v>0</v>
      </c>
      <c r="CU268" s="6" t="n">
        <v>2</v>
      </c>
      <c r="CV268" s="6" t="n">
        <v>1006</v>
      </c>
      <c r="CW268" s="6" t="n">
        <v>2</v>
      </c>
      <c r="CX268" s="6" t="n">
        <v>1690</v>
      </c>
      <c r="CY268" s="6" t="n">
        <v>0</v>
      </c>
      <c r="CZ268" s="6" t="n">
        <v>0</v>
      </c>
      <c r="DA268" s="6" t="n">
        <v>3</v>
      </c>
      <c r="DB268" s="6" t="n">
        <v>1323</v>
      </c>
      <c r="DC268" s="6" t="n">
        <v>1</v>
      </c>
      <c r="DD268" s="6" t="n">
        <v>279</v>
      </c>
      <c r="DE268" s="6" t="n">
        <v>0</v>
      </c>
      <c r="DF268" s="6" t="n">
        <v>0</v>
      </c>
      <c r="DG268" s="6" t="n">
        <v>0</v>
      </c>
      <c r="DH268" s="6" t="n">
        <v>0</v>
      </c>
      <c r="DI268" s="6" t="n">
        <v>2</v>
      </c>
      <c r="DJ268" s="6" t="n">
        <v>419</v>
      </c>
      <c r="DK268" s="6" t="n">
        <v>2</v>
      </c>
      <c r="DL268" s="6" t="n">
        <v>204</v>
      </c>
      <c r="DM268" s="6" t="n">
        <v>0</v>
      </c>
      <c r="DN268" s="6" t="n">
        <v>0</v>
      </c>
      <c r="DO268" s="6" t="n">
        <v>0</v>
      </c>
      <c r="DP268" s="6" t="n">
        <v>0</v>
      </c>
      <c r="DQ268" s="6" t="n">
        <v>0</v>
      </c>
      <c r="DR268" s="6" t="n">
        <v>0</v>
      </c>
      <c r="DS268" s="6" t="n">
        <v>0</v>
      </c>
      <c r="DT268" s="6" t="n">
        <v>0</v>
      </c>
      <c r="DU268" s="6" t="n">
        <v>0</v>
      </c>
    </row>
    <row r="269" customFormat="false" ht="13.5" hidden="false" customHeight="false" outlineLevel="0" collapsed="false">
      <c r="A269" s="7" t="s">
        <v>236</v>
      </c>
      <c r="B269" s="7" t="s">
        <v>222</v>
      </c>
      <c r="C269" s="7" t="s">
        <v>224</v>
      </c>
      <c r="D269" s="7" t="s">
        <v>220</v>
      </c>
      <c r="E269" s="7" t="s">
        <v>221</v>
      </c>
      <c r="F269" s="7" t="s">
        <v>218</v>
      </c>
      <c r="G269" s="4" t="n">
        <f aca="false">IFERROR(CA269/BZ269,"-")</f>
        <v>29</v>
      </c>
      <c r="H269" s="3" t="n">
        <f aca="false">IFERROR(CB269/BZ269,"-")</f>
        <v>30915</v>
      </c>
      <c r="I269" s="3" t="n">
        <f aca="false">IFERROR(CB269/CA269,"-")</f>
        <v>1066.03448275862</v>
      </c>
      <c r="J269" s="3" t="n">
        <f aca="false">IFERROR(CC269/BZ269,"-")</f>
        <v>309150</v>
      </c>
      <c r="K269" s="3" t="n">
        <f aca="false">IFERROR(CC269/CA269,"-")</f>
        <v>10660.3448275862</v>
      </c>
      <c r="L269" s="5" t="n">
        <f aca="false">IFERROR(CD269/BZ269,"-")</f>
        <v>0</v>
      </c>
      <c r="M269" s="5" t="n">
        <f aca="false">IFERROR(CE269/CB269,"-")</f>
        <v>0</v>
      </c>
      <c r="N269" s="3" t="str">
        <f aca="false">IFERROR(CE269/CD269,"-")</f>
        <v>-</v>
      </c>
      <c r="O269" s="5" t="n">
        <f aca="false">IFERROR(CF269/BZ269,"-")</f>
        <v>0</v>
      </c>
      <c r="P269" s="5" t="n">
        <f aca="false">IFERROR(CG269/CB269,"-")</f>
        <v>0</v>
      </c>
      <c r="Q269" s="3" t="str">
        <f aca="false">IFERROR(CG269/CF269,"-")</f>
        <v>-</v>
      </c>
      <c r="R269" s="5" t="n">
        <f aca="false">IFERROR(CH269/BZ269,"-")</f>
        <v>0</v>
      </c>
      <c r="S269" s="5" t="n">
        <f aca="false">IFERROR(CI269/CB269,"-")</f>
        <v>0</v>
      </c>
      <c r="T269" s="3" t="str">
        <f aca="false">IFERROR(CI269/CH269,"-")</f>
        <v>-</v>
      </c>
      <c r="U269" s="5" t="n">
        <f aca="false">IFERROR(CJ269/BZ269,"-")</f>
        <v>0</v>
      </c>
      <c r="V269" s="5" t="n">
        <f aca="false">IFERROR(CK269/CB269,"-")</f>
        <v>0</v>
      </c>
      <c r="W269" s="3" t="str">
        <f aca="false">IFERROR(CK269/CJ269,"-")</f>
        <v>-</v>
      </c>
      <c r="X269" s="3" t="n">
        <f aca="false">IFERROR(CL269/BZ269,"-")</f>
        <v>30920</v>
      </c>
      <c r="Y269" s="3" t="n">
        <f aca="false">IFERROR(CL269/CA269,"-")</f>
        <v>1066.20689655172</v>
      </c>
      <c r="Z269" s="5" t="n">
        <f aca="false">IFERROR(CM269/BZ269,"-")</f>
        <v>0</v>
      </c>
      <c r="AA269" s="5" t="n">
        <f aca="false">IFERROR(CN269/CB269,"-")</f>
        <v>0</v>
      </c>
      <c r="AB269" s="3" t="str">
        <f aca="false">IFERROR(CN269/CM269,"-")</f>
        <v>-</v>
      </c>
      <c r="AC269" s="5" t="n">
        <f aca="false">IFERROR(CO269/BZ269,"-")</f>
        <v>0</v>
      </c>
      <c r="AD269" s="5" t="n">
        <f aca="false">IFERROR(CP269/CB269,"-")</f>
        <v>0</v>
      </c>
      <c r="AE269" s="3" t="str">
        <f aca="false">IFERROR(CP269/CO269,"-")</f>
        <v>-</v>
      </c>
      <c r="AF269" s="5" t="n">
        <f aca="false">IFERROR(CQ269/BZ269,"-")</f>
        <v>1</v>
      </c>
      <c r="AG269" s="5" t="n">
        <f aca="false">IFERROR(CR269/CB269,"-")</f>
        <v>0.0105126961022158</v>
      </c>
      <c r="AH269" s="3" t="n">
        <f aca="false">IFERROR(CR269/CQ269,"-")</f>
        <v>325</v>
      </c>
      <c r="AI269" s="5" t="n">
        <f aca="false">IFERROR(CS269/BZ269,"-")</f>
        <v>0</v>
      </c>
      <c r="AJ269" s="5" t="n">
        <f aca="false">IFERROR(CT269/CB269,"-")</f>
        <v>0</v>
      </c>
      <c r="AK269" s="3" t="str">
        <f aca="false">IFERROR(CT269/CS269,"-")</f>
        <v>-</v>
      </c>
      <c r="AL269" s="5" t="n">
        <f aca="false">IFERROR(CU269/BZ269,"-")</f>
        <v>1</v>
      </c>
      <c r="AM269" s="5" t="n">
        <f aca="false">IFERROR(CV269/CB269,"-")</f>
        <v>0.0674753355976063</v>
      </c>
      <c r="AN269" s="3" t="n">
        <f aca="false">IFERROR(CV269/CU269,"-")</f>
        <v>2086</v>
      </c>
      <c r="AO269" s="5" t="n">
        <f aca="false">IFERROR(CW269/BZ269,"-")</f>
        <v>0</v>
      </c>
      <c r="AP269" s="5" t="n">
        <f aca="false">IFERROR(CX269/CB269,"-")</f>
        <v>0</v>
      </c>
      <c r="AQ269" s="3" t="str">
        <f aca="false">IFERROR(CX269/CW269,"-")</f>
        <v>-</v>
      </c>
      <c r="AR269" s="5" t="n">
        <f aca="false">IFERROR(CY269/BZ269,"-")</f>
        <v>0</v>
      </c>
      <c r="AS269" s="5" t="n">
        <f aca="false">IFERROR(CZ269/CB269,"-")</f>
        <v>0</v>
      </c>
      <c r="AT269" s="3" t="str">
        <f aca="false">IFERROR(CZ269/CY269,"-")</f>
        <v>-</v>
      </c>
      <c r="AU269" s="5" t="n">
        <f aca="false">IFERROR(DA269/BZ269,"-")</f>
        <v>0</v>
      </c>
      <c r="AV269" s="5" t="n">
        <f aca="false">IFERROR(DB269/CB269,"-")</f>
        <v>0</v>
      </c>
      <c r="AW269" s="3" t="str">
        <f aca="false">IFERROR(DB269/DA269,"-")</f>
        <v>-</v>
      </c>
      <c r="AX269" s="5" t="n">
        <f aca="false">IFERROR(DC269/BZ269,"-")</f>
        <v>0</v>
      </c>
      <c r="AY269" s="5" t="n">
        <f aca="false">IFERROR(DD269/CB269,"-")</f>
        <v>0</v>
      </c>
      <c r="AZ269" s="3" t="str">
        <f aca="false">IFERROR(DD269/DC269,"-")</f>
        <v>-</v>
      </c>
      <c r="BA269" s="5" t="n">
        <f aca="false">IFERROR(DE269/BZ269,"-")</f>
        <v>0</v>
      </c>
      <c r="BB269" s="5" t="n">
        <f aca="false">IFERROR(DF269/CB269,"-")</f>
        <v>0</v>
      </c>
      <c r="BC269" s="3" t="str">
        <f aca="false">IFERROR(DF269/DE269,"-")</f>
        <v>-</v>
      </c>
      <c r="BD269" s="5" t="n">
        <f aca="false">IFERROR(DG269/BZ269,"-")</f>
        <v>1</v>
      </c>
      <c r="BE269" s="5" t="n">
        <f aca="false">IFERROR(DH269/CB269,"-")</f>
        <v>0.846967491508976</v>
      </c>
      <c r="BF269" s="3" t="n">
        <f aca="false">IFERROR(DH269/DG269,"-")</f>
        <v>26184</v>
      </c>
      <c r="BG269" s="5" t="n">
        <f aca="false">IFERROR(DI269/BZ269,"-")</f>
        <v>1</v>
      </c>
      <c r="BH269" s="5" t="n">
        <f aca="false">IFERROR(DJ269/CB269,"-")</f>
        <v>0.0750444767912017</v>
      </c>
      <c r="BI269" s="3" t="n">
        <f aca="false">IFERROR(DJ269/DI269,"-")</f>
        <v>2320</v>
      </c>
      <c r="BJ269" s="5" t="n">
        <f aca="false">IFERROR(DK269/BZ269,"-")</f>
        <v>0</v>
      </c>
      <c r="BK269" s="5" t="n">
        <f aca="false">IFERROR(DL269/CB269,"-")</f>
        <v>0</v>
      </c>
      <c r="BL269" s="3" t="str">
        <f aca="false">IFERROR(DL269/DK269,"-")</f>
        <v>-</v>
      </c>
      <c r="BM269" s="5" t="n">
        <f aca="false">IFERROR(DM269/BZ269,"-")</f>
        <v>0</v>
      </c>
      <c r="BN269" s="4" t="n">
        <f aca="false">IFERROR(DN269/CB269,"-")</f>
        <v>0</v>
      </c>
      <c r="BO269" s="3" t="str">
        <f aca="false">IFERROR(DN269/DM269,"-")</f>
        <v>-</v>
      </c>
      <c r="BP269" s="5" t="n">
        <f aca="false">IFERROR(DO269/BZ269,"-")</f>
        <v>1</v>
      </c>
      <c r="BQ269" s="3" t="n">
        <f aca="false">IFERROR(DP269/DO269,"-")</f>
        <v>87</v>
      </c>
      <c r="BR269" s="3" t="n">
        <f aca="false">IFERROR(DQ269/DO269,"-")</f>
        <v>57130</v>
      </c>
      <c r="BS269" s="3" t="n">
        <f aca="false">IFERROR(DR269/DO269,"-")</f>
        <v>22620</v>
      </c>
      <c r="BT269" s="5" t="n">
        <f aca="false">IFERROR(DS269/BZ269,"-")</f>
        <v>0</v>
      </c>
      <c r="BU269" s="5" t="n">
        <f aca="false">IFERROR(DT269/BZ269,"-")</f>
        <v>0</v>
      </c>
      <c r="BV269" s="5" t="str">
        <f aca="false">IFERROR(DT269/DS269,"-")</f>
        <v>-</v>
      </c>
      <c r="BW269" s="5" t="n">
        <f aca="false">IFERROR(DU269/BZ269,"-")</f>
        <v>0</v>
      </c>
      <c r="BX269" s="5" t="str">
        <f aca="false">IFERROR(DU269/DS269,"-")</f>
        <v>-</v>
      </c>
      <c r="BZ269" s="6" t="n">
        <v>1</v>
      </c>
      <c r="CA269" s="6" t="n">
        <v>29</v>
      </c>
      <c r="CB269" s="6" t="n">
        <v>30915</v>
      </c>
      <c r="CC269" s="6" t="n">
        <v>309150</v>
      </c>
      <c r="CD269" s="6" t="n">
        <v>0</v>
      </c>
      <c r="CE269" s="6" t="n">
        <v>0</v>
      </c>
      <c r="CF269" s="6" t="n">
        <v>0</v>
      </c>
      <c r="CG269" s="6" t="n">
        <v>0</v>
      </c>
      <c r="CH269" s="6" t="n">
        <v>0</v>
      </c>
      <c r="CI269" s="6" t="n">
        <v>0</v>
      </c>
      <c r="CJ269" s="6" t="n">
        <v>0</v>
      </c>
      <c r="CK269" s="6" t="n">
        <v>0</v>
      </c>
      <c r="CL269" s="6" t="n">
        <v>30920</v>
      </c>
      <c r="CM269" s="6" t="n">
        <v>0</v>
      </c>
      <c r="CN269" s="6" t="n">
        <v>0</v>
      </c>
      <c r="CO269" s="6" t="n">
        <v>0</v>
      </c>
      <c r="CP269" s="6" t="n">
        <v>0</v>
      </c>
      <c r="CQ269" s="6" t="n">
        <v>1</v>
      </c>
      <c r="CR269" s="6" t="n">
        <v>325</v>
      </c>
      <c r="CS269" s="6" t="n">
        <v>0</v>
      </c>
      <c r="CT269" s="6" t="n">
        <v>0</v>
      </c>
      <c r="CU269" s="6" t="n">
        <v>1</v>
      </c>
      <c r="CV269" s="6" t="n">
        <v>2086</v>
      </c>
      <c r="CW269" s="6" t="n">
        <v>0</v>
      </c>
      <c r="CX269" s="6" t="n">
        <v>0</v>
      </c>
      <c r="CY269" s="6" t="n">
        <v>0</v>
      </c>
      <c r="CZ269" s="6" t="n">
        <v>0</v>
      </c>
      <c r="DA269" s="6" t="n">
        <v>0</v>
      </c>
      <c r="DB269" s="6" t="n">
        <v>0</v>
      </c>
      <c r="DC269" s="6" t="n">
        <v>0</v>
      </c>
      <c r="DD269" s="6" t="n">
        <v>0</v>
      </c>
      <c r="DE269" s="6" t="n">
        <v>0</v>
      </c>
      <c r="DF269" s="6" t="n">
        <v>0</v>
      </c>
      <c r="DG269" s="6" t="n">
        <v>1</v>
      </c>
      <c r="DH269" s="6" t="n">
        <v>26184</v>
      </c>
      <c r="DI269" s="6" t="n">
        <v>1</v>
      </c>
      <c r="DJ269" s="6" t="n">
        <v>2320</v>
      </c>
      <c r="DK269" s="6" t="n">
        <v>0</v>
      </c>
      <c r="DL269" s="6" t="n">
        <v>0</v>
      </c>
      <c r="DM269" s="6" t="n">
        <v>0</v>
      </c>
      <c r="DN269" s="6" t="n">
        <v>0</v>
      </c>
      <c r="DO269" s="6" t="n">
        <v>1</v>
      </c>
      <c r="DP269" s="6" t="n">
        <v>87</v>
      </c>
      <c r="DQ269" s="6" t="n">
        <v>57130</v>
      </c>
      <c r="DR269" s="6" t="n">
        <v>22620</v>
      </c>
      <c r="DS269" s="6" t="n">
        <v>0</v>
      </c>
      <c r="DT269" s="6" t="n">
        <v>0</v>
      </c>
      <c r="DU269" s="6" t="n">
        <v>0</v>
      </c>
    </row>
    <row r="270" customFormat="false" ht="13.5" hidden="false" customHeight="false" outlineLevel="0" collapsed="false">
      <c r="A270" s="7" t="s">
        <v>236</v>
      </c>
      <c r="B270" s="7" t="s">
        <v>222</v>
      </c>
      <c r="C270" s="7" t="s">
        <v>224</v>
      </c>
      <c r="D270" s="7" t="s">
        <v>220</v>
      </c>
      <c r="E270" s="7" t="s">
        <v>217</v>
      </c>
      <c r="F270" s="7" t="s">
        <v>218</v>
      </c>
      <c r="G270" s="4" t="n">
        <f aca="false">IFERROR(CA270/BZ270,"-")</f>
        <v>1.74074074074074</v>
      </c>
      <c r="H270" s="3" t="n">
        <f aca="false">IFERROR(CB270/BZ270,"-")</f>
        <v>1721.07407407407</v>
      </c>
      <c r="I270" s="3" t="n">
        <f aca="false">IFERROR(CB270/CA270,"-")</f>
        <v>988.702127659574</v>
      </c>
      <c r="J270" s="3" t="n">
        <f aca="false">IFERROR(CC270/BZ270,"-")</f>
        <v>17210.7407407407</v>
      </c>
      <c r="K270" s="3" t="n">
        <f aca="false">IFERROR(CC270/CA270,"-")</f>
        <v>9887.02127659574</v>
      </c>
      <c r="L270" s="5" t="n">
        <f aca="false">IFERROR(CD270/BZ270,"-")</f>
        <v>0</v>
      </c>
      <c r="M270" s="5" t="n">
        <f aca="false">IFERROR(CE270/CB270,"-")</f>
        <v>0</v>
      </c>
      <c r="N270" s="3" t="str">
        <f aca="false">IFERROR(CE270/CD270,"-")</f>
        <v>-</v>
      </c>
      <c r="O270" s="5" t="n">
        <f aca="false">IFERROR(CF270/BZ270,"-")</f>
        <v>0</v>
      </c>
      <c r="P270" s="5" t="n">
        <f aca="false">IFERROR(CG270/CB270,"-")</f>
        <v>0</v>
      </c>
      <c r="Q270" s="3" t="str">
        <f aca="false">IFERROR(CG270/CF270,"-")</f>
        <v>-</v>
      </c>
      <c r="R270" s="5" t="n">
        <f aca="false">IFERROR(CH270/BZ270,"-")</f>
        <v>0</v>
      </c>
      <c r="S270" s="5" t="n">
        <f aca="false">IFERROR(CI270/CB270,"-")</f>
        <v>0</v>
      </c>
      <c r="T270" s="3" t="str">
        <f aca="false">IFERROR(CI270/CH270,"-")</f>
        <v>-</v>
      </c>
      <c r="U270" s="5" t="n">
        <f aca="false">IFERROR(CJ270/BZ270,"-")</f>
        <v>0</v>
      </c>
      <c r="V270" s="5" t="n">
        <f aca="false">IFERROR(CK270/CB270,"-")</f>
        <v>0</v>
      </c>
      <c r="W270" s="3" t="str">
        <f aca="false">IFERROR(CK270/CJ270,"-")</f>
        <v>-</v>
      </c>
      <c r="X270" s="3" t="n">
        <f aca="false">IFERROR(CL270/BZ270,"-")</f>
        <v>1573.48148148148</v>
      </c>
      <c r="Y270" s="3" t="n">
        <f aca="false">IFERROR(CL270/CA270,"-")</f>
        <v>903.914893617021</v>
      </c>
      <c r="Z270" s="5" t="n">
        <f aca="false">IFERROR(CM270/BZ270,"-")</f>
        <v>0.111111111111111</v>
      </c>
      <c r="AA270" s="5" t="n">
        <f aca="false">IFERROR(CN270/CB270,"-")</f>
        <v>0.0102218683423358</v>
      </c>
      <c r="AB270" s="3" t="n">
        <f aca="false">IFERROR(CN270/CM270,"-")</f>
        <v>158.333333333333</v>
      </c>
      <c r="AC270" s="5" t="n">
        <f aca="false">IFERROR(CO270/BZ270,"-")</f>
        <v>0.962962962962963</v>
      </c>
      <c r="AD270" s="5" t="n">
        <f aca="false">IFERROR(CP270/CB270,"-")</f>
        <v>0.0841205965267167</v>
      </c>
      <c r="AE270" s="3" t="n">
        <f aca="false">IFERROR(CP270/CO270,"-")</f>
        <v>150.346153846154</v>
      </c>
      <c r="AF270" s="5" t="n">
        <f aca="false">IFERROR(CQ270/BZ270,"-")</f>
        <v>0.481481481481481</v>
      </c>
      <c r="AG270" s="5" t="n">
        <f aca="false">IFERROR(CR270/CB270,"-")</f>
        <v>0.0514321375540683</v>
      </c>
      <c r="AH270" s="3" t="n">
        <f aca="false">IFERROR(CR270/CQ270,"-")</f>
        <v>183.846153846154</v>
      </c>
      <c r="AI270" s="5" t="n">
        <f aca="false">IFERROR(CS270/BZ270,"-")</f>
        <v>0.037037037037037</v>
      </c>
      <c r="AJ270" s="5" t="n">
        <f aca="false">IFERROR(CT270/CB270,"-")</f>
        <v>0.0383051066302266</v>
      </c>
      <c r="AK270" s="3" t="n">
        <f aca="false">IFERROR(CT270/CS270,"-")</f>
        <v>1780</v>
      </c>
      <c r="AL270" s="5" t="n">
        <f aca="false">IFERROR(CU270/BZ270,"-")</f>
        <v>0.296296296296296</v>
      </c>
      <c r="AM270" s="5" t="n">
        <f aca="false">IFERROR(CV270/CB270,"-")</f>
        <v>0.109578428629839</v>
      </c>
      <c r="AN270" s="3" t="n">
        <f aca="false">IFERROR(CV270/CU270,"-")</f>
        <v>636.5</v>
      </c>
      <c r="AO270" s="5" t="n">
        <f aca="false">IFERROR(CW270/BZ270,"-")</f>
        <v>0.111111111111111</v>
      </c>
      <c r="AP270" s="5" t="n">
        <f aca="false">IFERROR(CX270/CB270,"-")</f>
        <v>0.382061159052271</v>
      </c>
      <c r="AQ270" s="3" t="n">
        <f aca="false">IFERROR(CX270/CW270,"-")</f>
        <v>5918</v>
      </c>
      <c r="AR270" s="5" t="n">
        <f aca="false">IFERROR(CY270/BZ270,"-")</f>
        <v>0.185185185185185</v>
      </c>
      <c r="AS270" s="5" t="n">
        <f aca="false">IFERROR(CZ270/CB270,"-")</f>
        <v>0.0235640964944372</v>
      </c>
      <c r="AT270" s="3" t="n">
        <f aca="false">IFERROR(CZ270/CY270,"-")</f>
        <v>219</v>
      </c>
      <c r="AU270" s="5" t="n">
        <f aca="false">IFERROR(DA270/BZ270,"-")</f>
        <v>0.407407407407407</v>
      </c>
      <c r="AV270" s="5" t="n">
        <f aca="false">IFERROR(DB270/CB270,"-")</f>
        <v>0.18823301555876</v>
      </c>
      <c r="AW270" s="3" t="n">
        <f aca="false">IFERROR(DB270/DA270,"-")</f>
        <v>795.181818181818</v>
      </c>
      <c r="AX270" s="5" t="n">
        <f aca="false">IFERROR(DC270/BZ270,"-")</f>
        <v>0.148148148148148</v>
      </c>
      <c r="AY270" s="5" t="n">
        <f aca="false">IFERROR(DD270/CB270,"-")</f>
        <v>0.0357012201682842</v>
      </c>
      <c r="AZ270" s="3" t="n">
        <f aca="false">IFERROR(DD270/DC270,"-")</f>
        <v>414.75</v>
      </c>
      <c r="BA270" s="5" t="n">
        <f aca="false">IFERROR(DE270/BZ270,"-")</f>
        <v>0</v>
      </c>
      <c r="BB270" s="5" t="n">
        <f aca="false">IFERROR(DF270/CB270,"-")</f>
        <v>0</v>
      </c>
      <c r="BC270" s="3" t="str">
        <f aca="false">IFERROR(DF270/DE270,"-")</f>
        <v>-</v>
      </c>
      <c r="BD270" s="5" t="n">
        <f aca="false">IFERROR(DG270/BZ270,"-")</f>
        <v>0</v>
      </c>
      <c r="BE270" s="5" t="n">
        <f aca="false">IFERROR(DH270/CB270,"-")</f>
        <v>0</v>
      </c>
      <c r="BF270" s="3" t="str">
        <f aca="false">IFERROR(DH270/DG270,"-")</f>
        <v>-</v>
      </c>
      <c r="BG270" s="5" t="n">
        <f aca="false">IFERROR(DI270/BZ270,"-")</f>
        <v>0.62962962962963</v>
      </c>
      <c r="BH270" s="5" t="n">
        <f aca="false">IFERROR(DJ270/CB270,"-")</f>
        <v>0.076782371043061</v>
      </c>
      <c r="BI270" s="3" t="n">
        <f aca="false">IFERROR(DJ270/DI270,"-")</f>
        <v>209.882352941176</v>
      </c>
      <c r="BJ270" s="5" t="n">
        <f aca="false">IFERROR(DK270/BZ270,"-")</f>
        <v>0.62962962962963</v>
      </c>
      <c r="BK270" s="5" t="n">
        <f aca="false">IFERROR(DL270/CB270,"-")</f>
        <v>0.0408229142008651</v>
      </c>
      <c r="BL270" s="3" t="n">
        <f aca="false">IFERROR(DL270/DK270,"-")</f>
        <v>111.588235294118</v>
      </c>
      <c r="BM270" s="5" t="n">
        <f aca="false">IFERROR(DM270/BZ270,"-")</f>
        <v>0</v>
      </c>
      <c r="BN270" s="4" t="n">
        <f aca="false">IFERROR(DN270/CB270,"-")</f>
        <v>0</v>
      </c>
      <c r="BO270" s="3" t="str">
        <f aca="false">IFERROR(DN270/DM270,"-")</f>
        <v>-</v>
      </c>
      <c r="BP270" s="5" t="n">
        <f aca="false">IFERROR(DO270/BZ270,"-")</f>
        <v>0</v>
      </c>
      <c r="BQ270" s="3" t="str">
        <f aca="false">IFERROR(DP270/DO270,"-")</f>
        <v>-</v>
      </c>
      <c r="BR270" s="3" t="str">
        <f aca="false">IFERROR(DQ270/DO270,"-")</f>
        <v>-</v>
      </c>
      <c r="BS270" s="3" t="str">
        <f aca="false">IFERROR(DR270/DO270,"-")</f>
        <v>-</v>
      </c>
      <c r="BT270" s="5" t="n">
        <f aca="false">IFERROR(DS270/BZ270,"-")</f>
        <v>0.037037037037037</v>
      </c>
      <c r="BU270" s="5" t="n">
        <f aca="false">IFERROR(DT270/BZ270,"-")</f>
        <v>0</v>
      </c>
      <c r="BV270" s="5" t="n">
        <f aca="false">IFERROR(DT270/DS270,"-")</f>
        <v>0</v>
      </c>
      <c r="BW270" s="5" t="n">
        <f aca="false">IFERROR(DU270/BZ270,"-")</f>
        <v>0</v>
      </c>
      <c r="BX270" s="5" t="n">
        <f aca="false">IFERROR(DU270/DS270,"-")</f>
        <v>0</v>
      </c>
      <c r="BZ270" s="6" t="n">
        <v>27</v>
      </c>
      <c r="CA270" s="6" t="n">
        <v>47</v>
      </c>
      <c r="CB270" s="6" t="n">
        <v>46469</v>
      </c>
      <c r="CC270" s="6" t="n">
        <v>464690</v>
      </c>
      <c r="CD270" s="6" t="n">
        <v>0</v>
      </c>
      <c r="CE270" s="6" t="n">
        <v>0</v>
      </c>
      <c r="CF270" s="6" t="n">
        <v>0</v>
      </c>
      <c r="CG270" s="6" t="n">
        <v>0</v>
      </c>
      <c r="CH270" s="6" t="n">
        <v>0</v>
      </c>
      <c r="CI270" s="6" t="n">
        <v>0</v>
      </c>
      <c r="CJ270" s="6" t="n">
        <v>0</v>
      </c>
      <c r="CK270" s="6" t="n">
        <v>0</v>
      </c>
      <c r="CL270" s="6" t="n">
        <v>42484</v>
      </c>
      <c r="CM270" s="6" t="n">
        <v>3</v>
      </c>
      <c r="CN270" s="6" t="n">
        <v>475</v>
      </c>
      <c r="CO270" s="6" t="n">
        <v>26</v>
      </c>
      <c r="CP270" s="6" t="n">
        <v>3909</v>
      </c>
      <c r="CQ270" s="6" t="n">
        <v>13</v>
      </c>
      <c r="CR270" s="6" t="n">
        <v>2390</v>
      </c>
      <c r="CS270" s="6" t="n">
        <v>1</v>
      </c>
      <c r="CT270" s="6" t="n">
        <v>1780</v>
      </c>
      <c r="CU270" s="6" t="n">
        <v>8</v>
      </c>
      <c r="CV270" s="6" t="n">
        <v>5092</v>
      </c>
      <c r="CW270" s="6" t="n">
        <v>3</v>
      </c>
      <c r="CX270" s="6" t="n">
        <v>17754</v>
      </c>
      <c r="CY270" s="6" t="n">
        <v>5</v>
      </c>
      <c r="CZ270" s="6" t="n">
        <v>1095</v>
      </c>
      <c r="DA270" s="6" t="n">
        <v>11</v>
      </c>
      <c r="DB270" s="6" t="n">
        <v>8747</v>
      </c>
      <c r="DC270" s="6" t="n">
        <v>4</v>
      </c>
      <c r="DD270" s="6" t="n">
        <v>1659</v>
      </c>
      <c r="DE270" s="6" t="n">
        <v>0</v>
      </c>
      <c r="DF270" s="6" t="n">
        <v>0</v>
      </c>
      <c r="DG270" s="6" t="n">
        <v>0</v>
      </c>
      <c r="DH270" s="6" t="n">
        <v>0</v>
      </c>
      <c r="DI270" s="6" t="n">
        <v>17</v>
      </c>
      <c r="DJ270" s="6" t="n">
        <v>3568</v>
      </c>
      <c r="DK270" s="6" t="n">
        <v>17</v>
      </c>
      <c r="DL270" s="6" t="n">
        <v>1897</v>
      </c>
      <c r="DM270" s="6" t="n">
        <v>0</v>
      </c>
      <c r="DN270" s="6" t="n">
        <v>0</v>
      </c>
      <c r="DO270" s="6" t="n">
        <v>0</v>
      </c>
      <c r="DP270" s="6" t="n">
        <v>0</v>
      </c>
      <c r="DQ270" s="6" t="n">
        <v>0</v>
      </c>
      <c r="DR270" s="6" t="n">
        <v>0</v>
      </c>
      <c r="DS270" s="6" t="n">
        <v>1</v>
      </c>
      <c r="DT270" s="6" t="n">
        <v>0</v>
      </c>
      <c r="DU270" s="6" t="n">
        <v>0</v>
      </c>
    </row>
    <row r="271" customFormat="false" ht="13.5" hidden="false" customHeight="false" outlineLevel="0" collapsed="false">
      <c r="A271" s="7" t="s">
        <v>236</v>
      </c>
      <c r="B271" s="7" t="s">
        <v>222</v>
      </c>
      <c r="C271" s="7" t="s">
        <v>224</v>
      </c>
      <c r="D271" s="7" t="s">
        <v>220</v>
      </c>
      <c r="E271" s="7" t="s">
        <v>219</v>
      </c>
      <c r="F271" s="7" t="s">
        <v>218</v>
      </c>
      <c r="G271" s="4" t="n">
        <f aca="false">IFERROR(CA271/BZ271,"-")</f>
        <v>2</v>
      </c>
      <c r="H271" s="3" t="n">
        <f aca="false">IFERROR(CB271/BZ271,"-")</f>
        <v>194</v>
      </c>
      <c r="I271" s="3" t="n">
        <f aca="false">IFERROR(CB271/CA271,"-")</f>
        <v>97</v>
      </c>
      <c r="J271" s="3" t="n">
        <f aca="false">IFERROR(CC271/BZ271,"-")</f>
        <v>1940</v>
      </c>
      <c r="K271" s="3" t="n">
        <f aca="false">IFERROR(CC271/CA271,"-")</f>
        <v>970</v>
      </c>
      <c r="L271" s="5" t="n">
        <f aca="false">IFERROR(CD271/BZ271,"-")</f>
        <v>0</v>
      </c>
      <c r="M271" s="5" t="n">
        <f aca="false">IFERROR(CE271/CB271,"-")</f>
        <v>0</v>
      </c>
      <c r="N271" s="3" t="str">
        <f aca="false">IFERROR(CE271/CD271,"-")</f>
        <v>-</v>
      </c>
      <c r="O271" s="5" t="n">
        <f aca="false">IFERROR(CF271/BZ271,"-")</f>
        <v>0</v>
      </c>
      <c r="P271" s="5" t="n">
        <f aca="false">IFERROR(CG271/CB271,"-")</f>
        <v>0</v>
      </c>
      <c r="Q271" s="3" t="str">
        <f aca="false">IFERROR(CG271/CF271,"-")</f>
        <v>-</v>
      </c>
      <c r="R271" s="5" t="n">
        <f aca="false">IFERROR(CH271/BZ271,"-")</f>
        <v>0</v>
      </c>
      <c r="S271" s="5" t="n">
        <f aca="false">IFERROR(CI271/CB271,"-")</f>
        <v>0</v>
      </c>
      <c r="T271" s="3" t="str">
        <f aca="false">IFERROR(CI271/CH271,"-")</f>
        <v>-</v>
      </c>
      <c r="U271" s="5" t="n">
        <f aca="false">IFERROR(CJ271/BZ271,"-")</f>
        <v>0</v>
      </c>
      <c r="V271" s="5" t="n">
        <f aca="false">IFERROR(CK271/CB271,"-")</f>
        <v>0</v>
      </c>
      <c r="W271" s="3" t="str">
        <f aca="false">IFERROR(CK271/CJ271,"-")</f>
        <v>-</v>
      </c>
      <c r="X271" s="3" t="n">
        <f aca="false">IFERROR(CL271/BZ271,"-")</f>
        <v>194</v>
      </c>
      <c r="Y271" s="3" t="n">
        <f aca="false">IFERROR(CL271/CA271,"-")</f>
        <v>97</v>
      </c>
      <c r="Z271" s="5" t="n">
        <f aca="false">IFERROR(CM271/BZ271,"-")</f>
        <v>0</v>
      </c>
      <c r="AA271" s="5" t="n">
        <f aca="false">IFERROR(CN271/CB271,"-")</f>
        <v>0</v>
      </c>
      <c r="AB271" s="3" t="str">
        <f aca="false">IFERROR(CN271/CM271,"-")</f>
        <v>-</v>
      </c>
      <c r="AC271" s="5" t="n">
        <f aca="false">IFERROR(CO271/BZ271,"-")</f>
        <v>1</v>
      </c>
      <c r="AD271" s="5" t="n">
        <f aca="false">IFERROR(CP271/CB271,"-")</f>
        <v>0.43298969072165</v>
      </c>
      <c r="AE271" s="3" t="n">
        <f aca="false">IFERROR(CP271/CO271,"-")</f>
        <v>84</v>
      </c>
      <c r="AF271" s="5" t="n">
        <f aca="false">IFERROR(CQ271/BZ271,"-")</f>
        <v>1</v>
      </c>
      <c r="AG271" s="5" t="n">
        <f aca="false">IFERROR(CR271/CB271,"-")</f>
        <v>0.567010309278351</v>
      </c>
      <c r="AH271" s="3" t="n">
        <f aca="false">IFERROR(CR271/CQ271,"-")</f>
        <v>110</v>
      </c>
      <c r="AI271" s="5" t="n">
        <f aca="false">IFERROR(CS271/BZ271,"-")</f>
        <v>0</v>
      </c>
      <c r="AJ271" s="5" t="n">
        <f aca="false">IFERROR(CT271/CB271,"-")</f>
        <v>0</v>
      </c>
      <c r="AK271" s="3" t="str">
        <f aca="false">IFERROR(CT271/CS271,"-")</f>
        <v>-</v>
      </c>
      <c r="AL271" s="5" t="n">
        <f aca="false">IFERROR(CU271/BZ271,"-")</f>
        <v>0</v>
      </c>
      <c r="AM271" s="5" t="n">
        <f aca="false">IFERROR(CV271/CB271,"-")</f>
        <v>0</v>
      </c>
      <c r="AN271" s="3" t="str">
        <f aca="false">IFERROR(CV271/CU271,"-")</f>
        <v>-</v>
      </c>
      <c r="AO271" s="5" t="n">
        <f aca="false">IFERROR(CW271/BZ271,"-")</f>
        <v>0</v>
      </c>
      <c r="AP271" s="5" t="n">
        <f aca="false">IFERROR(CX271/CB271,"-")</f>
        <v>0</v>
      </c>
      <c r="AQ271" s="3" t="str">
        <f aca="false">IFERROR(CX271/CW271,"-")</f>
        <v>-</v>
      </c>
      <c r="AR271" s="5" t="n">
        <f aca="false">IFERROR(CY271/BZ271,"-")</f>
        <v>0</v>
      </c>
      <c r="AS271" s="5" t="n">
        <f aca="false">IFERROR(CZ271/CB271,"-")</f>
        <v>0</v>
      </c>
      <c r="AT271" s="3" t="str">
        <f aca="false">IFERROR(CZ271/CY271,"-")</f>
        <v>-</v>
      </c>
      <c r="AU271" s="5" t="n">
        <f aca="false">IFERROR(DA271/BZ271,"-")</f>
        <v>0</v>
      </c>
      <c r="AV271" s="5" t="n">
        <f aca="false">IFERROR(DB271/CB271,"-")</f>
        <v>0</v>
      </c>
      <c r="AW271" s="3" t="str">
        <f aca="false">IFERROR(DB271/DA271,"-")</f>
        <v>-</v>
      </c>
      <c r="AX271" s="5" t="n">
        <f aca="false">IFERROR(DC271/BZ271,"-")</f>
        <v>0</v>
      </c>
      <c r="AY271" s="5" t="n">
        <f aca="false">IFERROR(DD271/CB271,"-")</f>
        <v>0</v>
      </c>
      <c r="AZ271" s="3" t="str">
        <f aca="false">IFERROR(DD271/DC271,"-")</f>
        <v>-</v>
      </c>
      <c r="BA271" s="5" t="n">
        <f aca="false">IFERROR(DE271/BZ271,"-")</f>
        <v>0</v>
      </c>
      <c r="BB271" s="5" t="n">
        <f aca="false">IFERROR(DF271/CB271,"-")</f>
        <v>0</v>
      </c>
      <c r="BC271" s="3" t="str">
        <f aca="false">IFERROR(DF271/DE271,"-")</f>
        <v>-</v>
      </c>
      <c r="BD271" s="5" t="n">
        <f aca="false">IFERROR(DG271/BZ271,"-")</f>
        <v>0</v>
      </c>
      <c r="BE271" s="5" t="n">
        <f aca="false">IFERROR(DH271/CB271,"-")</f>
        <v>0</v>
      </c>
      <c r="BF271" s="3" t="str">
        <f aca="false">IFERROR(DH271/DG271,"-")</f>
        <v>-</v>
      </c>
      <c r="BG271" s="5" t="n">
        <f aca="false">IFERROR(DI271/BZ271,"-")</f>
        <v>0</v>
      </c>
      <c r="BH271" s="5" t="n">
        <f aca="false">IFERROR(DJ271/CB271,"-")</f>
        <v>0</v>
      </c>
      <c r="BI271" s="3" t="str">
        <f aca="false">IFERROR(DJ271/DI271,"-")</f>
        <v>-</v>
      </c>
      <c r="BJ271" s="5" t="n">
        <f aca="false">IFERROR(DK271/BZ271,"-")</f>
        <v>0</v>
      </c>
      <c r="BK271" s="5" t="n">
        <f aca="false">IFERROR(DL271/CB271,"-")</f>
        <v>0</v>
      </c>
      <c r="BL271" s="3" t="str">
        <f aca="false">IFERROR(DL271/DK271,"-")</f>
        <v>-</v>
      </c>
      <c r="BM271" s="5" t="n">
        <f aca="false">IFERROR(DM271/BZ271,"-")</f>
        <v>0</v>
      </c>
      <c r="BN271" s="4" t="n">
        <f aca="false">IFERROR(DN271/CB271,"-")</f>
        <v>0</v>
      </c>
      <c r="BO271" s="3" t="str">
        <f aca="false">IFERROR(DN271/DM271,"-")</f>
        <v>-</v>
      </c>
      <c r="BP271" s="5" t="n">
        <f aca="false">IFERROR(DO271/BZ271,"-")</f>
        <v>0</v>
      </c>
      <c r="BQ271" s="3" t="str">
        <f aca="false">IFERROR(DP271/DO271,"-")</f>
        <v>-</v>
      </c>
      <c r="BR271" s="3" t="str">
        <f aca="false">IFERROR(DQ271/DO271,"-")</f>
        <v>-</v>
      </c>
      <c r="BS271" s="3" t="str">
        <f aca="false">IFERROR(DR271/DO271,"-")</f>
        <v>-</v>
      </c>
      <c r="BT271" s="5" t="n">
        <f aca="false">IFERROR(DS271/BZ271,"-")</f>
        <v>0</v>
      </c>
      <c r="BU271" s="5" t="n">
        <f aca="false">IFERROR(DT271/BZ271,"-")</f>
        <v>0</v>
      </c>
      <c r="BV271" s="5" t="str">
        <f aca="false">IFERROR(DT271/DS271,"-")</f>
        <v>-</v>
      </c>
      <c r="BW271" s="5" t="n">
        <f aca="false">IFERROR(DU271/BZ271,"-")</f>
        <v>0</v>
      </c>
      <c r="BX271" s="5" t="str">
        <f aca="false">IFERROR(DU271/DS271,"-")</f>
        <v>-</v>
      </c>
      <c r="BZ271" s="6" t="n">
        <v>1</v>
      </c>
      <c r="CA271" s="6" t="n">
        <v>2</v>
      </c>
      <c r="CB271" s="6" t="n">
        <v>194</v>
      </c>
      <c r="CC271" s="6" t="n">
        <v>1940</v>
      </c>
      <c r="CD271" s="6" t="n">
        <v>0</v>
      </c>
      <c r="CE271" s="6" t="n">
        <v>0</v>
      </c>
      <c r="CF271" s="6" t="n">
        <v>0</v>
      </c>
      <c r="CG271" s="6" t="n">
        <v>0</v>
      </c>
      <c r="CH271" s="6" t="n">
        <v>0</v>
      </c>
      <c r="CI271" s="6" t="n">
        <v>0</v>
      </c>
      <c r="CJ271" s="6" t="n">
        <v>0</v>
      </c>
      <c r="CK271" s="6" t="n">
        <v>0</v>
      </c>
      <c r="CL271" s="6" t="n">
        <v>194</v>
      </c>
      <c r="CM271" s="6" t="n">
        <v>0</v>
      </c>
      <c r="CN271" s="6" t="n">
        <v>0</v>
      </c>
      <c r="CO271" s="6" t="n">
        <v>1</v>
      </c>
      <c r="CP271" s="6" t="n">
        <v>84</v>
      </c>
      <c r="CQ271" s="6" t="n">
        <v>1</v>
      </c>
      <c r="CR271" s="6" t="n">
        <v>110</v>
      </c>
      <c r="CS271" s="6" t="n">
        <v>0</v>
      </c>
      <c r="CT271" s="6" t="n">
        <v>0</v>
      </c>
      <c r="CU271" s="6" t="n">
        <v>0</v>
      </c>
      <c r="CV271" s="6" t="n">
        <v>0</v>
      </c>
      <c r="CW271" s="6" t="n">
        <v>0</v>
      </c>
      <c r="CX271" s="6" t="n">
        <v>0</v>
      </c>
      <c r="CY271" s="6" t="n">
        <v>0</v>
      </c>
      <c r="CZ271" s="6" t="n">
        <v>0</v>
      </c>
      <c r="DA271" s="6" t="n">
        <v>0</v>
      </c>
      <c r="DB271" s="6" t="n">
        <v>0</v>
      </c>
      <c r="DC271" s="6" t="n">
        <v>0</v>
      </c>
      <c r="DD271" s="6" t="n">
        <v>0</v>
      </c>
      <c r="DE271" s="6" t="n">
        <v>0</v>
      </c>
      <c r="DF271" s="6" t="n">
        <v>0</v>
      </c>
      <c r="DG271" s="6" t="n">
        <v>0</v>
      </c>
      <c r="DH271" s="6" t="n">
        <v>0</v>
      </c>
      <c r="DI271" s="6" t="n">
        <v>0</v>
      </c>
      <c r="DJ271" s="6" t="n">
        <v>0</v>
      </c>
      <c r="DK271" s="6" t="n">
        <v>0</v>
      </c>
      <c r="DL271" s="6" t="n">
        <v>0</v>
      </c>
      <c r="DM271" s="6" t="n">
        <v>0</v>
      </c>
      <c r="DN271" s="6" t="n">
        <v>0</v>
      </c>
      <c r="DO271" s="6" t="n">
        <v>0</v>
      </c>
      <c r="DP271" s="6" t="n">
        <v>0</v>
      </c>
      <c r="DQ271" s="6" t="n">
        <v>0</v>
      </c>
      <c r="DR271" s="6" t="n">
        <v>0</v>
      </c>
      <c r="DS271" s="6" t="n">
        <v>0</v>
      </c>
      <c r="DT271" s="6" t="n">
        <v>0</v>
      </c>
      <c r="DU271" s="6" t="n">
        <v>0</v>
      </c>
    </row>
    <row r="272" customFormat="false" ht="13.5" hidden="false" customHeight="false" outlineLevel="0" collapsed="false">
      <c r="A272" s="7" t="s">
        <v>237</v>
      </c>
      <c r="B272" s="7" t="s">
        <v>214</v>
      </c>
      <c r="C272" s="7" t="s">
        <v>215</v>
      </c>
      <c r="D272" s="7" t="s">
        <v>216</v>
      </c>
      <c r="E272" s="7" t="s">
        <v>221</v>
      </c>
      <c r="F272" s="7" t="s">
        <v>218</v>
      </c>
      <c r="G272" s="4" t="n">
        <f aca="false">IFERROR(CA272/BZ272,"-")</f>
        <v>13.125</v>
      </c>
      <c r="H272" s="3" t="n">
        <f aca="false">IFERROR(CB272/BZ272,"-")</f>
        <v>43930.125</v>
      </c>
      <c r="I272" s="3" t="n">
        <f aca="false">IFERROR(CB272/CA272,"-")</f>
        <v>3347.05714285714</v>
      </c>
      <c r="J272" s="3" t="n">
        <f aca="false">IFERROR(CC272/BZ272,"-")</f>
        <v>439301.25</v>
      </c>
      <c r="K272" s="3" t="n">
        <f aca="false">IFERROR(CC272/CA272,"-")</f>
        <v>33470.5714285714</v>
      </c>
      <c r="L272" s="5" t="n">
        <f aca="false">IFERROR(CD272/BZ272,"-")</f>
        <v>0</v>
      </c>
      <c r="M272" s="5" t="n">
        <f aca="false">IFERROR(CE272/CB272,"-")</f>
        <v>0</v>
      </c>
      <c r="N272" s="3" t="str">
        <f aca="false">IFERROR(CE272/CD272,"-")</f>
        <v>-</v>
      </c>
      <c r="O272" s="5" t="n">
        <f aca="false">IFERROR(CF272/BZ272,"-")</f>
        <v>0</v>
      </c>
      <c r="P272" s="5" t="n">
        <f aca="false">IFERROR(CG272/CB272,"-")</f>
        <v>0</v>
      </c>
      <c r="Q272" s="3" t="str">
        <f aca="false">IFERROR(CG272/CF272,"-")</f>
        <v>-</v>
      </c>
      <c r="R272" s="5" t="n">
        <f aca="false">IFERROR(CH272/BZ272,"-")</f>
        <v>0</v>
      </c>
      <c r="S272" s="5" t="n">
        <f aca="false">IFERROR(CI272/CB272,"-")</f>
        <v>0</v>
      </c>
      <c r="T272" s="3" t="str">
        <f aca="false">IFERROR(CI272/CH272,"-")</f>
        <v>-</v>
      </c>
      <c r="U272" s="5" t="n">
        <f aca="false">IFERROR(CJ272/BZ272,"-")</f>
        <v>0</v>
      </c>
      <c r="V272" s="5" t="n">
        <f aca="false">IFERROR(CK272/CB272,"-")</f>
        <v>0</v>
      </c>
      <c r="W272" s="3" t="str">
        <f aca="false">IFERROR(CK272/CJ272,"-")</f>
        <v>-</v>
      </c>
      <c r="X272" s="3" t="n">
        <f aca="false">IFERROR(CL272/BZ272,"-")</f>
        <v>112689.75</v>
      </c>
      <c r="Y272" s="3" t="n">
        <f aca="false">IFERROR(CL272/CA272,"-")</f>
        <v>8585.88571428571</v>
      </c>
      <c r="Z272" s="5" t="n">
        <f aca="false">IFERROR(CM272/BZ272,"-")</f>
        <v>0</v>
      </c>
      <c r="AA272" s="5" t="n">
        <f aca="false">IFERROR(CN272/CB272,"-")</f>
        <v>0</v>
      </c>
      <c r="AB272" s="3" t="str">
        <f aca="false">IFERROR(CN272/CM272,"-")</f>
        <v>-</v>
      </c>
      <c r="AC272" s="5" t="n">
        <f aca="false">IFERROR(CO272/BZ272,"-")</f>
        <v>0</v>
      </c>
      <c r="AD272" s="5" t="n">
        <f aca="false">IFERROR(CP272/CB272,"-")</f>
        <v>0</v>
      </c>
      <c r="AE272" s="3" t="str">
        <f aca="false">IFERROR(CP272/CO272,"-")</f>
        <v>-</v>
      </c>
      <c r="AF272" s="5" t="n">
        <f aca="false">IFERROR(CQ272/BZ272,"-")</f>
        <v>0.375</v>
      </c>
      <c r="AG272" s="5" t="n">
        <f aca="false">IFERROR(CR272/CB272,"-")</f>
        <v>0.00879237197708862</v>
      </c>
      <c r="AH272" s="3" t="n">
        <f aca="false">IFERROR(CR272/CQ272,"-")</f>
        <v>1030</v>
      </c>
      <c r="AI272" s="5" t="n">
        <f aca="false">IFERROR(CS272/BZ272,"-")</f>
        <v>0</v>
      </c>
      <c r="AJ272" s="5" t="n">
        <f aca="false">IFERROR(CT272/CB272,"-")</f>
        <v>0</v>
      </c>
      <c r="AK272" s="3" t="str">
        <f aca="false">IFERROR(CT272/CS272,"-")</f>
        <v>-</v>
      </c>
      <c r="AL272" s="5" t="n">
        <f aca="false">IFERROR(CU272/BZ272,"-")</f>
        <v>0.5</v>
      </c>
      <c r="AM272" s="5" t="n">
        <f aca="false">IFERROR(CV272/CB272,"-")</f>
        <v>0.0081777595670397</v>
      </c>
      <c r="AN272" s="3" t="n">
        <f aca="false">IFERROR(CV272/CU272,"-")</f>
        <v>718.5</v>
      </c>
      <c r="AO272" s="5" t="n">
        <f aca="false">IFERROR(CW272/BZ272,"-")</f>
        <v>0.25</v>
      </c>
      <c r="AP272" s="5" t="n">
        <f aca="false">IFERROR(CX272/CB272,"-")</f>
        <v>0.0154592093694247</v>
      </c>
      <c r="AQ272" s="3" t="n">
        <f aca="false">IFERROR(CX272/CW272,"-")</f>
        <v>2716.5</v>
      </c>
      <c r="AR272" s="5" t="n">
        <f aca="false">IFERROR(CY272/BZ272,"-")</f>
        <v>0.5</v>
      </c>
      <c r="AS272" s="5" t="n">
        <f aca="false">IFERROR(CZ272/CB272,"-")</f>
        <v>0.211992909193862</v>
      </c>
      <c r="AT272" s="3" t="n">
        <f aca="false">IFERROR(CZ272/CY272,"-")</f>
        <v>18625.75</v>
      </c>
      <c r="AU272" s="5" t="n">
        <f aca="false">IFERROR(DA272/BZ272,"-")</f>
        <v>0.25</v>
      </c>
      <c r="AV272" s="5" t="n">
        <f aca="false">IFERROR(DB272/CB272,"-")</f>
        <v>0.003815718712387</v>
      </c>
      <c r="AW272" s="3" t="n">
        <f aca="false">IFERROR(DB272/DA272,"-")</f>
        <v>670.5</v>
      </c>
      <c r="AX272" s="5" t="n">
        <f aca="false">IFERROR(DC272/BZ272,"-")</f>
        <v>0.125</v>
      </c>
      <c r="AY272" s="5" t="n">
        <f aca="false">IFERROR(DD272/CB272,"-")</f>
        <v>0.00059753984310311</v>
      </c>
      <c r="AZ272" s="3" t="n">
        <f aca="false">IFERROR(DD272/DC272,"-")</f>
        <v>210</v>
      </c>
      <c r="BA272" s="5" t="n">
        <f aca="false">IFERROR(DE272/BZ272,"-")</f>
        <v>0</v>
      </c>
      <c r="BB272" s="5" t="n">
        <f aca="false">IFERROR(DF272/CB272,"-")</f>
        <v>0</v>
      </c>
      <c r="BC272" s="3" t="str">
        <f aca="false">IFERROR(DF272/DE272,"-")</f>
        <v>-</v>
      </c>
      <c r="BD272" s="5" t="n">
        <f aca="false">IFERROR(DG272/BZ272,"-")</f>
        <v>1</v>
      </c>
      <c r="BE272" s="5" t="n">
        <f aca="false">IFERROR(DH272/CB272,"-")</f>
        <v>0.328737967397088</v>
      </c>
      <c r="BF272" s="3" t="n">
        <f aca="false">IFERROR(DH272/DG272,"-")</f>
        <v>14441.5</v>
      </c>
      <c r="BG272" s="5" t="n">
        <f aca="false">IFERROR(DI272/BZ272,"-")</f>
        <v>0.5</v>
      </c>
      <c r="BH272" s="5" t="n">
        <f aca="false">IFERROR(DJ272/CB272,"-")</f>
        <v>0.136865078348855</v>
      </c>
      <c r="BI272" s="3" t="n">
        <f aca="false">IFERROR(DJ272/DI272,"-")</f>
        <v>12025</v>
      </c>
      <c r="BJ272" s="5" t="n">
        <f aca="false">IFERROR(DK272/BZ272,"-")</f>
        <v>0</v>
      </c>
      <c r="BK272" s="5" t="n">
        <f aca="false">IFERROR(DL272/CB272,"-")</f>
        <v>0</v>
      </c>
      <c r="BL272" s="3" t="str">
        <f aca="false">IFERROR(DL272/DK272,"-")</f>
        <v>-</v>
      </c>
      <c r="BM272" s="5" t="n">
        <f aca="false">IFERROR(DM272/BZ272,"-")</f>
        <v>0.5</v>
      </c>
      <c r="BN272" s="4" t="n">
        <f aca="false">IFERROR(DN272/CB272,"-")</f>
        <v>0.285561445591152</v>
      </c>
      <c r="BO272" s="3" t="n">
        <f aca="false">IFERROR(DN272/DM272,"-")</f>
        <v>25089.5</v>
      </c>
      <c r="BP272" s="5" t="n">
        <f aca="false">IFERROR(DO272/BZ272,"-")</f>
        <v>0.875</v>
      </c>
      <c r="BQ272" s="3" t="n">
        <f aca="false">IFERROR(DP272/DO272,"-")</f>
        <v>26.1428571428571</v>
      </c>
      <c r="BR272" s="3" t="n">
        <f aca="false">IFERROR(DQ272/DO272,"-")</f>
        <v>17233.1428571429</v>
      </c>
      <c r="BS272" s="3" t="n">
        <f aca="false">IFERROR(DR272/DO272,"-")</f>
        <v>6797.14285714286</v>
      </c>
      <c r="BT272" s="5" t="n">
        <f aca="false">IFERROR(DS272/BZ272,"-")</f>
        <v>0.625</v>
      </c>
      <c r="BU272" s="5" t="n">
        <f aca="false">IFERROR(DT272/BZ272,"-")</f>
        <v>0.25</v>
      </c>
      <c r="BV272" s="5" t="n">
        <f aca="false">IFERROR(DT272/DS272,"-")</f>
        <v>0.4</v>
      </c>
      <c r="BW272" s="5" t="n">
        <f aca="false">IFERROR(DU272/BZ272,"-")</f>
        <v>0</v>
      </c>
      <c r="BX272" s="5" t="n">
        <f aca="false">IFERROR(DU272/DS272,"-")</f>
        <v>0</v>
      </c>
      <c r="BZ272" s="6" t="n">
        <v>8</v>
      </c>
      <c r="CA272" s="6" t="n">
        <v>105</v>
      </c>
      <c r="CB272" s="6" t="n">
        <v>351441</v>
      </c>
      <c r="CC272" s="6" t="n">
        <v>3514410</v>
      </c>
      <c r="CD272" s="6" t="n">
        <v>0</v>
      </c>
      <c r="CE272" s="6" t="n">
        <v>0</v>
      </c>
      <c r="CF272" s="6" t="n">
        <v>0</v>
      </c>
      <c r="CG272" s="6" t="n">
        <v>0</v>
      </c>
      <c r="CH272" s="6" t="n">
        <v>0</v>
      </c>
      <c r="CI272" s="6" t="n">
        <v>0</v>
      </c>
      <c r="CJ272" s="6" t="n">
        <v>0</v>
      </c>
      <c r="CK272" s="6" t="n">
        <v>0</v>
      </c>
      <c r="CL272" s="6" t="n">
        <v>901518</v>
      </c>
      <c r="CM272" s="6" t="n">
        <v>0</v>
      </c>
      <c r="CN272" s="6" t="n">
        <v>0</v>
      </c>
      <c r="CO272" s="6" t="n">
        <v>0</v>
      </c>
      <c r="CP272" s="6" t="n">
        <v>0</v>
      </c>
      <c r="CQ272" s="6" t="n">
        <v>3</v>
      </c>
      <c r="CR272" s="6" t="n">
        <v>3090</v>
      </c>
      <c r="CS272" s="6" t="n">
        <v>0</v>
      </c>
      <c r="CT272" s="6" t="n">
        <v>0</v>
      </c>
      <c r="CU272" s="6" t="n">
        <v>4</v>
      </c>
      <c r="CV272" s="6" t="n">
        <v>2874</v>
      </c>
      <c r="CW272" s="6" t="n">
        <v>2</v>
      </c>
      <c r="CX272" s="6" t="n">
        <v>5433</v>
      </c>
      <c r="CY272" s="6" t="n">
        <v>4</v>
      </c>
      <c r="CZ272" s="6" t="n">
        <v>74503</v>
      </c>
      <c r="DA272" s="6" t="n">
        <v>2</v>
      </c>
      <c r="DB272" s="6" t="n">
        <v>1341</v>
      </c>
      <c r="DC272" s="6" t="n">
        <v>1</v>
      </c>
      <c r="DD272" s="6" t="n">
        <v>210</v>
      </c>
      <c r="DE272" s="6" t="n">
        <v>0</v>
      </c>
      <c r="DF272" s="6" t="n">
        <v>0</v>
      </c>
      <c r="DG272" s="6" t="n">
        <v>8</v>
      </c>
      <c r="DH272" s="6" t="n">
        <v>115532</v>
      </c>
      <c r="DI272" s="6" t="n">
        <v>4</v>
      </c>
      <c r="DJ272" s="6" t="n">
        <v>48100</v>
      </c>
      <c r="DK272" s="6" t="n">
        <v>0</v>
      </c>
      <c r="DL272" s="6" t="n">
        <v>0</v>
      </c>
      <c r="DM272" s="6" t="n">
        <v>4</v>
      </c>
      <c r="DN272" s="6" t="n">
        <v>100358</v>
      </c>
      <c r="DO272" s="6" t="n">
        <v>7</v>
      </c>
      <c r="DP272" s="6" t="n">
        <v>183</v>
      </c>
      <c r="DQ272" s="6" t="n">
        <v>120632</v>
      </c>
      <c r="DR272" s="6" t="n">
        <v>47580</v>
      </c>
      <c r="DS272" s="6" t="n">
        <v>5</v>
      </c>
      <c r="DT272" s="6" t="n">
        <v>2</v>
      </c>
      <c r="DU272" s="6" t="n">
        <v>0</v>
      </c>
    </row>
    <row r="273" customFormat="false" ht="13.5" hidden="false" customHeight="false" outlineLevel="0" collapsed="false">
      <c r="A273" s="7" t="s">
        <v>237</v>
      </c>
      <c r="B273" s="7" t="s">
        <v>214</v>
      </c>
      <c r="C273" s="7" t="s">
        <v>215</v>
      </c>
      <c r="D273" s="7" t="s">
        <v>216</v>
      </c>
      <c r="E273" s="7" t="s">
        <v>217</v>
      </c>
      <c r="F273" s="7" t="s">
        <v>226</v>
      </c>
      <c r="G273" s="4" t="n">
        <f aca="false">IFERROR(CA273/BZ273,"-")</f>
        <v>1.5</v>
      </c>
      <c r="H273" s="3" t="n">
        <f aca="false">IFERROR(CB273/BZ273,"-")</f>
        <v>1668</v>
      </c>
      <c r="I273" s="3" t="n">
        <f aca="false">IFERROR(CB273/CA273,"-")</f>
        <v>1112</v>
      </c>
      <c r="J273" s="3" t="n">
        <f aca="false">IFERROR(CC273/BZ273,"-")</f>
        <v>16680</v>
      </c>
      <c r="K273" s="3" t="n">
        <f aca="false">IFERROR(CC273/CA273,"-")</f>
        <v>11120</v>
      </c>
      <c r="L273" s="5" t="n">
        <f aca="false">IFERROR(CD273/BZ273,"-")</f>
        <v>0</v>
      </c>
      <c r="M273" s="5" t="n">
        <f aca="false">IFERROR(CE273/CB273,"-")</f>
        <v>0</v>
      </c>
      <c r="N273" s="3" t="str">
        <f aca="false">IFERROR(CE273/CD273,"-")</f>
        <v>-</v>
      </c>
      <c r="O273" s="5" t="n">
        <f aca="false">IFERROR(CF273/BZ273,"-")</f>
        <v>0.833333333333333</v>
      </c>
      <c r="P273" s="5" t="n">
        <f aca="false">IFERROR(CG273/CB273,"-")</f>
        <v>0.79396482813749</v>
      </c>
      <c r="Q273" s="3" t="n">
        <f aca="false">IFERROR(CG273/CF273,"-")</f>
        <v>1589.2</v>
      </c>
      <c r="R273" s="5" t="n">
        <f aca="false">IFERROR(CH273/BZ273,"-")</f>
        <v>0.166666666666667</v>
      </c>
      <c r="S273" s="5" t="n">
        <f aca="false">IFERROR(CI273/CB273,"-")</f>
        <v>0.155875299760192</v>
      </c>
      <c r="T273" s="3" t="n">
        <f aca="false">IFERROR(CI273/CH273,"-")</f>
        <v>1560</v>
      </c>
      <c r="U273" s="5" t="n">
        <f aca="false">IFERROR(CJ273/BZ273,"-")</f>
        <v>1</v>
      </c>
      <c r="V273" s="5" t="n">
        <f aca="false">IFERROR(CK273/CB273,"-")</f>
        <v>0.949840127897682</v>
      </c>
      <c r="W273" s="3" t="n">
        <f aca="false">IFERROR(CK273/CJ273,"-")</f>
        <v>1584.33333333333</v>
      </c>
      <c r="X273" s="3" t="n">
        <f aca="false">IFERROR(CL273/BZ273,"-")</f>
        <v>4305</v>
      </c>
      <c r="Y273" s="3" t="n">
        <f aca="false">IFERROR(CL273/CA273,"-")</f>
        <v>2870</v>
      </c>
      <c r="Z273" s="5" t="n">
        <f aca="false">IFERROR(CM273/BZ273,"-")</f>
        <v>0.166666666666667</v>
      </c>
      <c r="AA273" s="5" t="n">
        <f aca="false">IFERROR(CN273/CB273,"-")</f>
        <v>0.0269784172661871</v>
      </c>
      <c r="AB273" s="3" t="n">
        <f aca="false">IFERROR(CN273/CM273,"-")</f>
        <v>270</v>
      </c>
      <c r="AC273" s="5" t="n">
        <f aca="false">IFERROR(CO273/BZ273,"-")</f>
        <v>0.833333333333333</v>
      </c>
      <c r="AD273" s="5" t="n">
        <f aca="false">IFERROR(CP273/CB273,"-")</f>
        <v>0.0553557154276579</v>
      </c>
      <c r="AE273" s="3" t="n">
        <f aca="false">IFERROR(CP273/CO273,"-")</f>
        <v>110.8</v>
      </c>
      <c r="AF273" s="5" t="n">
        <f aca="false">IFERROR(CQ273/BZ273,"-")</f>
        <v>0.333333333333333</v>
      </c>
      <c r="AG273" s="5" t="n">
        <f aca="false">IFERROR(CR273/CB273,"-")</f>
        <v>0.00299760191846523</v>
      </c>
      <c r="AH273" s="3" t="n">
        <f aca="false">IFERROR(CR273/CQ273,"-")</f>
        <v>15</v>
      </c>
      <c r="AI273" s="5" t="n">
        <f aca="false">IFERROR(CS273/BZ273,"-")</f>
        <v>0</v>
      </c>
      <c r="AJ273" s="5" t="n">
        <f aca="false">IFERROR(CT273/CB273,"-")</f>
        <v>0</v>
      </c>
      <c r="AK273" s="3" t="str">
        <f aca="false">IFERROR(CT273/CS273,"-")</f>
        <v>-</v>
      </c>
      <c r="AL273" s="5" t="n">
        <f aca="false">IFERROR(CU273/BZ273,"-")</f>
        <v>0.333333333333333</v>
      </c>
      <c r="AM273" s="5" t="n">
        <f aca="false">IFERROR(CV273/CB273,"-")</f>
        <v>0.49480415667466</v>
      </c>
      <c r="AN273" s="3" t="n">
        <f aca="false">IFERROR(CV273/CU273,"-")</f>
        <v>2476</v>
      </c>
      <c r="AO273" s="5" t="n">
        <f aca="false">IFERROR(CW273/BZ273,"-")</f>
        <v>0</v>
      </c>
      <c r="AP273" s="5" t="n">
        <f aca="false">IFERROR(CX273/CB273,"-")</f>
        <v>0</v>
      </c>
      <c r="AQ273" s="3" t="str">
        <f aca="false">IFERROR(CX273/CW273,"-")</f>
        <v>-</v>
      </c>
      <c r="AR273" s="5" t="n">
        <f aca="false">IFERROR(CY273/BZ273,"-")</f>
        <v>0</v>
      </c>
      <c r="AS273" s="5" t="n">
        <f aca="false">IFERROR(CZ273/CB273,"-")</f>
        <v>0</v>
      </c>
      <c r="AT273" s="3" t="str">
        <f aca="false">IFERROR(CZ273/CY273,"-")</f>
        <v>-</v>
      </c>
      <c r="AU273" s="5" t="n">
        <f aca="false">IFERROR(DA273/BZ273,"-")</f>
        <v>0.166666666666667</v>
      </c>
      <c r="AV273" s="5" t="n">
        <f aca="false">IFERROR(DB273/CB273,"-")</f>
        <v>0.128896882494005</v>
      </c>
      <c r="AW273" s="3" t="n">
        <f aca="false">IFERROR(DB273/DA273,"-")</f>
        <v>1290</v>
      </c>
      <c r="AX273" s="5" t="n">
        <f aca="false">IFERROR(DC273/BZ273,"-")</f>
        <v>0</v>
      </c>
      <c r="AY273" s="5" t="n">
        <f aca="false">IFERROR(DD273/CB273,"-")</f>
        <v>0</v>
      </c>
      <c r="AZ273" s="3" t="str">
        <f aca="false">IFERROR(DD273/DC273,"-")</f>
        <v>-</v>
      </c>
      <c r="BA273" s="5" t="n">
        <f aca="false">IFERROR(DE273/BZ273,"-")</f>
        <v>0</v>
      </c>
      <c r="BB273" s="5" t="n">
        <f aca="false">IFERROR(DF273/CB273,"-")</f>
        <v>0</v>
      </c>
      <c r="BC273" s="3" t="str">
        <f aca="false">IFERROR(DF273/DE273,"-")</f>
        <v>-</v>
      </c>
      <c r="BD273" s="5" t="n">
        <f aca="false">IFERROR(DG273/BZ273,"-")</f>
        <v>0</v>
      </c>
      <c r="BE273" s="5" t="n">
        <f aca="false">IFERROR(DH273/CB273,"-")</f>
        <v>0</v>
      </c>
      <c r="BF273" s="3" t="str">
        <f aca="false">IFERROR(DH273/DG273,"-")</f>
        <v>-</v>
      </c>
      <c r="BG273" s="5" t="n">
        <f aca="false">IFERROR(DI273/BZ273,"-")</f>
        <v>0.833333333333333</v>
      </c>
      <c r="BH273" s="5" t="n">
        <f aca="false">IFERROR(DJ273/CB273,"-")</f>
        <v>0.290967226219025</v>
      </c>
      <c r="BI273" s="3" t="n">
        <f aca="false">IFERROR(DJ273/DI273,"-")</f>
        <v>582.4</v>
      </c>
      <c r="BJ273" s="5" t="n">
        <f aca="false">IFERROR(DK273/BZ273,"-")</f>
        <v>0.5</v>
      </c>
      <c r="BK273" s="5" t="n">
        <f aca="false">IFERROR(DL273/CB273,"-")</f>
        <v>0.0271782573940847</v>
      </c>
      <c r="BL273" s="3" t="n">
        <f aca="false">IFERROR(DL273/DK273,"-")</f>
        <v>90.6666666666667</v>
      </c>
      <c r="BM273" s="5" t="n">
        <f aca="false">IFERROR(DM273/BZ273,"-")</f>
        <v>0</v>
      </c>
      <c r="BN273" s="4" t="n">
        <f aca="false">IFERROR(DN273/CB273,"-")</f>
        <v>0</v>
      </c>
      <c r="BO273" s="3" t="str">
        <f aca="false">IFERROR(DN273/DM273,"-")</f>
        <v>-</v>
      </c>
      <c r="BP273" s="5" t="n">
        <f aca="false">IFERROR(DO273/BZ273,"-")</f>
        <v>0</v>
      </c>
      <c r="BQ273" s="3" t="str">
        <f aca="false">IFERROR(DP273/DO273,"-")</f>
        <v>-</v>
      </c>
      <c r="BR273" s="3" t="str">
        <f aca="false">IFERROR(DQ273/DO273,"-")</f>
        <v>-</v>
      </c>
      <c r="BS273" s="3" t="str">
        <f aca="false">IFERROR(DR273/DO273,"-")</f>
        <v>-</v>
      </c>
      <c r="BT273" s="5" t="n">
        <f aca="false">IFERROR(DS273/BZ273,"-")</f>
        <v>0</v>
      </c>
      <c r="BU273" s="5" t="n">
        <f aca="false">IFERROR(DT273/BZ273,"-")</f>
        <v>0</v>
      </c>
      <c r="BV273" s="5" t="str">
        <f aca="false">IFERROR(DT273/DS273,"-")</f>
        <v>-</v>
      </c>
      <c r="BW273" s="5" t="n">
        <f aca="false">IFERROR(DU273/BZ273,"-")</f>
        <v>0</v>
      </c>
      <c r="BX273" s="5" t="str">
        <f aca="false">IFERROR(DU273/DS273,"-")</f>
        <v>-</v>
      </c>
      <c r="BZ273" s="6" t="n">
        <v>6</v>
      </c>
      <c r="CA273" s="6" t="n">
        <v>9</v>
      </c>
      <c r="CB273" s="6" t="n">
        <v>10008</v>
      </c>
      <c r="CC273" s="6" t="n">
        <v>100080</v>
      </c>
      <c r="CD273" s="6" t="n">
        <v>0</v>
      </c>
      <c r="CE273" s="6" t="n">
        <v>0</v>
      </c>
      <c r="CF273" s="6" t="n">
        <v>5</v>
      </c>
      <c r="CG273" s="6" t="n">
        <v>7946</v>
      </c>
      <c r="CH273" s="6" t="n">
        <v>1</v>
      </c>
      <c r="CI273" s="6" t="n">
        <v>1560</v>
      </c>
      <c r="CJ273" s="6" t="n">
        <v>6</v>
      </c>
      <c r="CK273" s="6" t="n">
        <v>9506</v>
      </c>
      <c r="CL273" s="6" t="n">
        <v>25830</v>
      </c>
      <c r="CM273" s="6" t="n">
        <v>1</v>
      </c>
      <c r="CN273" s="6" t="n">
        <v>270</v>
      </c>
      <c r="CO273" s="6" t="n">
        <v>5</v>
      </c>
      <c r="CP273" s="6" t="n">
        <v>554</v>
      </c>
      <c r="CQ273" s="6" t="n">
        <v>2</v>
      </c>
      <c r="CR273" s="6" t="n">
        <v>30</v>
      </c>
      <c r="CS273" s="6" t="n">
        <v>0</v>
      </c>
      <c r="CT273" s="6" t="n">
        <v>0</v>
      </c>
      <c r="CU273" s="6" t="n">
        <v>2</v>
      </c>
      <c r="CV273" s="6" t="n">
        <v>4952</v>
      </c>
      <c r="CW273" s="6" t="n">
        <v>0</v>
      </c>
      <c r="CX273" s="6" t="n">
        <v>0</v>
      </c>
      <c r="CY273" s="6" t="n">
        <v>0</v>
      </c>
      <c r="CZ273" s="6" t="n">
        <v>0</v>
      </c>
      <c r="DA273" s="6" t="n">
        <v>1</v>
      </c>
      <c r="DB273" s="6" t="n">
        <v>1290</v>
      </c>
      <c r="DC273" s="6" t="n">
        <v>0</v>
      </c>
      <c r="DD273" s="6" t="n">
        <v>0</v>
      </c>
      <c r="DE273" s="6" t="n">
        <v>0</v>
      </c>
      <c r="DF273" s="6" t="n">
        <v>0</v>
      </c>
      <c r="DG273" s="6" t="n">
        <v>0</v>
      </c>
      <c r="DH273" s="6" t="n">
        <v>0</v>
      </c>
      <c r="DI273" s="6" t="n">
        <v>5</v>
      </c>
      <c r="DJ273" s="6" t="n">
        <v>2912</v>
      </c>
      <c r="DK273" s="6" t="n">
        <v>3</v>
      </c>
      <c r="DL273" s="6" t="n">
        <v>272</v>
      </c>
      <c r="DM273" s="6" t="n">
        <v>0</v>
      </c>
      <c r="DN273" s="6" t="n">
        <v>0</v>
      </c>
      <c r="DO273" s="6" t="n">
        <v>0</v>
      </c>
      <c r="DP273" s="6" t="n">
        <v>0</v>
      </c>
      <c r="DQ273" s="6" t="n">
        <v>0</v>
      </c>
      <c r="DR273" s="6" t="n">
        <v>0</v>
      </c>
      <c r="DS273" s="6" t="n">
        <v>0</v>
      </c>
      <c r="DT273" s="6" t="n">
        <v>0</v>
      </c>
      <c r="DU273" s="6" t="n">
        <v>0</v>
      </c>
    </row>
    <row r="274" customFormat="false" ht="13.5" hidden="false" customHeight="false" outlineLevel="0" collapsed="false">
      <c r="A274" s="7" t="s">
        <v>237</v>
      </c>
      <c r="B274" s="7" t="s">
        <v>214</v>
      </c>
      <c r="C274" s="7" t="s">
        <v>215</v>
      </c>
      <c r="D274" s="7" t="s">
        <v>216</v>
      </c>
      <c r="E274" s="7" t="s">
        <v>217</v>
      </c>
      <c r="F274" s="7" t="s">
        <v>218</v>
      </c>
      <c r="G274" s="4" t="n">
        <f aca="false">IFERROR(CA274/BZ274,"-")</f>
        <v>1.38461538461538</v>
      </c>
      <c r="H274" s="3" t="n">
        <f aca="false">IFERROR(CB274/BZ274,"-")</f>
        <v>1006.50868486352</v>
      </c>
      <c r="I274" s="3" t="n">
        <f aca="false">IFERROR(CB274/CA274,"-")</f>
        <v>726.9229390681</v>
      </c>
      <c r="J274" s="3" t="n">
        <f aca="false">IFERROR(CC274/BZ274,"-")</f>
        <v>10065.0868486352</v>
      </c>
      <c r="K274" s="3" t="n">
        <f aca="false">IFERROR(CC274/CA274,"-")</f>
        <v>7269.229390681</v>
      </c>
      <c r="L274" s="5" t="n">
        <f aca="false">IFERROR(CD274/BZ274,"-")</f>
        <v>0</v>
      </c>
      <c r="M274" s="5" t="n">
        <f aca="false">IFERROR(CE274/CB274,"-")</f>
        <v>0</v>
      </c>
      <c r="N274" s="3" t="str">
        <f aca="false">IFERROR(CE274/CD274,"-")</f>
        <v>-</v>
      </c>
      <c r="O274" s="5" t="n">
        <f aca="false">IFERROR(CF274/BZ274,"-")</f>
        <v>0</v>
      </c>
      <c r="P274" s="5" t="n">
        <f aca="false">IFERROR(CG274/CB274,"-")</f>
        <v>0</v>
      </c>
      <c r="Q274" s="3" t="str">
        <f aca="false">IFERROR(CG274/CF274,"-")</f>
        <v>-</v>
      </c>
      <c r="R274" s="5" t="n">
        <f aca="false">IFERROR(CH274/BZ274,"-")</f>
        <v>0</v>
      </c>
      <c r="S274" s="5" t="n">
        <f aca="false">IFERROR(CI274/CB274,"-")</f>
        <v>0</v>
      </c>
      <c r="T274" s="3" t="str">
        <f aca="false">IFERROR(CI274/CH274,"-")</f>
        <v>-</v>
      </c>
      <c r="U274" s="5" t="n">
        <f aca="false">IFERROR(CJ274/BZ274,"-")</f>
        <v>0</v>
      </c>
      <c r="V274" s="5" t="n">
        <f aca="false">IFERROR(CK274/CB274,"-")</f>
        <v>0</v>
      </c>
      <c r="W274" s="3" t="str">
        <f aca="false">IFERROR(CK274/CJ274,"-")</f>
        <v>-</v>
      </c>
      <c r="X274" s="3" t="n">
        <f aca="false">IFERROR(CL274/BZ274,"-")</f>
        <v>2847.81141439206</v>
      </c>
      <c r="Y274" s="3" t="n">
        <f aca="false">IFERROR(CL274/CA274,"-")</f>
        <v>2056.75268817204</v>
      </c>
      <c r="Z274" s="5" t="n">
        <f aca="false">IFERROR(CM274/BZ274,"-")</f>
        <v>0.456575682382134</v>
      </c>
      <c r="AA274" s="5" t="n">
        <f aca="false">IFERROR(CN274/CB274,"-")</f>
        <v>0.130424063724197</v>
      </c>
      <c r="AB274" s="3" t="n">
        <f aca="false">IFERROR(CN274/CM274,"-")</f>
        <v>287.516304347826</v>
      </c>
      <c r="AC274" s="5" t="n">
        <f aca="false">IFERROR(CO274/BZ274,"-")</f>
        <v>0.620347394540943</v>
      </c>
      <c r="AD274" s="5" t="n">
        <f aca="false">IFERROR(CP274/CB274,"-")</f>
        <v>0.0940947628709417</v>
      </c>
      <c r="AE274" s="3" t="n">
        <f aca="false">IFERROR(CP274/CO274,"-")</f>
        <v>152.668</v>
      </c>
      <c r="AF274" s="5" t="n">
        <f aca="false">IFERROR(CQ274/BZ274,"-")</f>
        <v>0.411910669975186</v>
      </c>
      <c r="AG274" s="5" t="n">
        <f aca="false">IFERROR(CR274/CB274,"-")</f>
        <v>0.0539959519060803</v>
      </c>
      <c r="AH274" s="3" t="n">
        <f aca="false">IFERROR(CR274/CQ274,"-")</f>
        <v>131.939759036145</v>
      </c>
      <c r="AI274" s="5" t="n">
        <f aca="false">IFERROR(CS274/BZ274,"-")</f>
        <v>0.0272952853598015</v>
      </c>
      <c r="AJ274" s="5" t="n">
        <f aca="false">IFERROR(CT274/CB274,"-")</f>
        <v>0.0522554194412053</v>
      </c>
      <c r="AK274" s="3" t="n">
        <f aca="false">IFERROR(CT274/CS274,"-")</f>
        <v>1926.90909090909</v>
      </c>
      <c r="AL274" s="5" t="n">
        <f aca="false">IFERROR(CU274/BZ274,"-")</f>
        <v>0.295285359801489</v>
      </c>
      <c r="AM274" s="5" t="n">
        <f aca="false">IFERROR(CV274/CB274,"-")</f>
        <v>0.22840174250474</v>
      </c>
      <c r="AN274" s="3" t="n">
        <f aca="false">IFERROR(CV274/CU274,"-")</f>
        <v>778.529411764706</v>
      </c>
      <c r="AO274" s="5" t="n">
        <f aca="false">IFERROR(CW274/BZ274,"-")</f>
        <v>0.0347394540942928</v>
      </c>
      <c r="AP274" s="5" t="n">
        <f aca="false">IFERROR(CX274/CB274,"-")</f>
        <v>0.00575411157651317</v>
      </c>
      <c r="AQ274" s="3" t="n">
        <f aca="false">IFERROR(CX274/CW274,"-")</f>
        <v>166.714285714286</v>
      </c>
      <c r="AR274" s="5" t="n">
        <f aca="false">IFERROR(CY274/BZ274,"-")</f>
        <v>0.163771712158809</v>
      </c>
      <c r="AS274" s="5" t="n">
        <f aca="false">IFERROR(CZ274/CB274,"-")</f>
        <v>0.0861464956375748</v>
      </c>
      <c r="AT274" s="3" t="n">
        <f aca="false">IFERROR(CZ274/CY274,"-")</f>
        <v>529.439393939394</v>
      </c>
      <c r="AU274" s="5" t="n">
        <f aca="false">IFERROR(DA274/BZ274,"-")</f>
        <v>0.404466501240695</v>
      </c>
      <c r="AV274" s="5" t="n">
        <f aca="false">IFERROR(DB274/CB274,"-")</f>
        <v>0.197128861035987</v>
      </c>
      <c r="AW274" s="3" t="n">
        <f aca="false">IFERROR(DB274/DA274,"-")</f>
        <v>490.552147239264</v>
      </c>
      <c r="AX274" s="5" t="n">
        <f aca="false">IFERROR(DC274/BZ274,"-")</f>
        <v>0.11166253101737</v>
      </c>
      <c r="AY274" s="5" t="n">
        <f aca="false">IFERROR(DD274/CB274,"-")</f>
        <v>0.0792657221114187</v>
      </c>
      <c r="AZ274" s="3" t="n">
        <f aca="false">IFERROR(DD274/DC274,"-")</f>
        <v>714.488888888889</v>
      </c>
      <c r="BA274" s="5" t="n">
        <f aca="false">IFERROR(DE274/BZ274,"-")</f>
        <v>0</v>
      </c>
      <c r="BB274" s="5" t="n">
        <f aca="false">IFERROR(DF274/CB274,"-")</f>
        <v>0</v>
      </c>
      <c r="BC274" s="3" t="str">
        <f aca="false">IFERROR(DF274/DE274,"-")</f>
        <v>-</v>
      </c>
      <c r="BD274" s="5" t="n">
        <f aca="false">IFERROR(DG274/BZ274,"-")</f>
        <v>0</v>
      </c>
      <c r="BE274" s="5" t="n">
        <f aca="false">IFERROR(DH274/CB274,"-")</f>
        <v>0</v>
      </c>
      <c r="BF274" s="3" t="str">
        <f aca="false">IFERROR(DH274/DG274,"-")</f>
        <v>-</v>
      </c>
      <c r="BG274" s="5" t="n">
        <f aca="false">IFERROR(DI274/BZ274,"-")</f>
        <v>0.595533498759305</v>
      </c>
      <c r="BH274" s="5" t="n">
        <f aca="false">IFERROR(DJ274/CB274,"-")</f>
        <v>0.0725328691913427</v>
      </c>
      <c r="BI274" s="3" t="n">
        <f aca="false">IFERROR(DJ274/DI274,"-")</f>
        <v>122.5875</v>
      </c>
      <c r="BJ274" s="5" t="n">
        <f aca="false">IFERROR(DK274/BZ274,"-")</f>
        <v>0.568238213399504</v>
      </c>
      <c r="BK274" s="5" t="n">
        <f aca="false">IFERROR(DL274/CB274,"-")</f>
        <v>0.0508896191783996</v>
      </c>
      <c r="BL274" s="3" t="n">
        <f aca="false">IFERROR(DL274/DK274,"-")</f>
        <v>90.1397379912664</v>
      </c>
      <c r="BM274" s="5" t="n">
        <f aca="false">IFERROR(DM274/BZ274,"-")</f>
        <v>0</v>
      </c>
      <c r="BN274" s="4" t="n">
        <f aca="false">IFERROR(DN274/CB274,"-")</f>
        <v>0</v>
      </c>
      <c r="BO274" s="3" t="str">
        <f aca="false">IFERROR(DN274/DM274,"-")</f>
        <v>-</v>
      </c>
      <c r="BP274" s="5" t="n">
        <f aca="false">IFERROR(DO274/BZ274,"-")</f>
        <v>0</v>
      </c>
      <c r="BQ274" s="3" t="str">
        <f aca="false">IFERROR(DP274/DO274,"-")</f>
        <v>-</v>
      </c>
      <c r="BR274" s="3" t="str">
        <f aca="false">IFERROR(DQ274/DO274,"-")</f>
        <v>-</v>
      </c>
      <c r="BS274" s="3" t="str">
        <f aca="false">IFERROR(DR274/DO274,"-")</f>
        <v>-</v>
      </c>
      <c r="BT274" s="5" t="n">
        <f aca="false">IFERROR(DS274/BZ274,"-")</f>
        <v>0.00248138957816377</v>
      </c>
      <c r="BU274" s="5" t="n">
        <f aca="false">IFERROR(DT274/BZ274,"-")</f>
        <v>0</v>
      </c>
      <c r="BV274" s="5" t="n">
        <f aca="false">IFERROR(DT274/DS274,"-")</f>
        <v>0</v>
      </c>
      <c r="BW274" s="5" t="n">
        <f aca="false">IFERROR(DU274/BZ274,"-")</f>
        <v>0</v>
      </c>
      <c r="BX274" s="5" t="n">
        <f aca="false">IFERROR(DU274/DS274,"-")</f>
        <v>0</v>
      </c>
      <c r="BZ274" s="6" t="n">
        <v>403</v>
      </c>
      <c r="CA274" s="6" t="n">
        <v>558</v>
      </c>
      <c r="CB274" s="6" t="n">
        <v>405623</v>
      </c>
      <c r="CC274" s="6" t="n">
        <v>4056230</v>
      </c>
      <c r="CD274" s="6" t="n">
        <v>0</v>
      </c>
      <c r="CE274" s="6" t="n">
        <v>0</v>
      </c>
      <c r="CF274" s="6" t="n">
        <v>0</v>
      </c>
      <c r="CG274" s="6" t="n">
        <v>0</v>
      </c>
      <c r="CH274" s="6" t="n">
        <v>0</v>
      </c>
      <c r="CI274" s="6" t="n">
        <v>0</v>
      </c>
      <c r="CJ274" s="6" t="n">
        <v>0</v>
      </c>
      <c r="CK274" s="6" t="n">
        <v>0</v>
      </c>
      <c r="CL274" s="6" t="n">
        <v>1147668</v>
      </c>
      <c r="CM274" s="6" t="n">
        <v>184</v>
      </c>
      <c r="CN274" s="6" t="n">
        <v>52903</v>
      </c>
      <c r="CO274" s="6" t="n">
        <v>250</v>
      </c>
      <c r="CP274" s="6" t="n">
        <v>38167</v>
      </c>
      <c r="CQ274" s="6" t="n">
        <v>166</v>
      </c>
      <c r="CR274" s="6" t="n">
        <v>21902</v>
      </c>
      <c r="CS274" s="6" t="n">
        <v>11</v>
      </c>
      <c r="CT274" s="6" t="n">
        <v>21196</v>
      </c>
      <c r="CU274" s="6" t="n">
        <v>119</v>
      </c>
      <c r="CV274" s="6" t="n">
        <v>92645</v>
      </c>
      <c r="CW274" s="6" t="n">
        <v>14</v>
      </c>
      <c r="CX274" s="6" t="n">
        <v>2334</v>
      </c>
      <c r="CY274" s="6" t="n">
        <v>66</v>
      </c>
      <c r="CZ274" s="6" t="n">
        <v>34943</v>
      </c>
      <c r="DA274" s="6" t="n">
        <v>163</v>
      </c>
      <c r="DB274" s="6" t="n">
        <v>79960</v>
      </c>
      <c r="DC274" s="6" t="n">
        <v>45</v>
      </c>
      <c r="DD274" s="6" t="n">
        <v>32152</v>
      </c>
      <c r="DE274" s="6" t="n">
        <v>0</v>
      </c>
      <c r="DF274" s="6" t="n">
        <v>0</v>
      </c>
      <c r="DG274" s="6" t="n">
        <v>0</v>
      </c>
      <c r="DH274" s="6" t="n">
        <v>0</v>
      </c>
      <c r="DI274" s="6" t="n">
        <v>240</v>
      </c>
      <c r="DJ274" s="6" t="n">
        <v>29421</v>
      </c>
      <c r="DK274" s="6" t="n">
        <v>229</v>
      </c>
      <c r="DL274" s="6" t="n">
        <v>20642</v>
      </c>
      <c r="DM274" s="6" t="n">
        <v>0</v>
      </c>
      <c r="DN274" s="6" t="n">
        <v>0</v>
      </c>
      <c r="DO274" s="6" t="n">
        <v>0</v>
      </c>
      <c r="DP274" s="6" t="n">
        <v>0</v>
      </c>
      <c r="DQ274" s="6" t="n">
        <v>0</v>
      </c>
      <c r="DR274" s="6" t="n">
        <v>0</v>
      </c>
      <c r="DS274" s="6" t="n">
        <v>1</v>
      </c>
      <c r="DT274" s="6" t="n">
        <v>0</v>
      </c>
      <c r="DU274" s="6" t="n">
        <v>0</v>
      </c>
    </row>
    <row r="275" customFormat="false" ht="13.5" hidden="false" customHeight="false" outlineLevel="0" collapsed="false">
      <c r="A275" s="7" t="s">
        <v>237</v>
      </c>
      <c r="B275" s="7" t="s">
        <v>214</v>
      </c>
      <c r="C275" s="7" t="s">
        <v>215</v>
      </c>
      <c r="D275" s="7" t="s">
        <v>216</v>
      </c>
      <c r="E275" s="7" t="s">
        <v>219</v>
      </c>
      <c r="F275" s="7" t="s">
        <v>218</v>
      </c>
      <c r="G275" s="4" t="n">
        <f aca="false">IFERROR(CA275/BZ275,"-")</f>
        <v>1.78225806451613</v>
      </c>
      <c r="H275" s="3" t="n">
        <f aca="false">IFERROR(CB275/BZ275,"-")</f>
        <v>1056.33870967742</v>
      </c>
      <c r="I275" s="3" t="n">
        <f aca="false">IFERROR(CB275/CA275,"-")</f>
        <v>592.696832579186</v>
      </c>
      <c r="J275" s="3" t="n">
        <f aca="false">IFERROR(CC275/BZ275,"-")</f>
        <v>10563.3870967742</v>
      </c>
      <c r="K275" s="3" t="n">
        <f aca="false">IFERROR(CC275/CA275,"-")</f>
        <v>5926.96832579186</v>
      </c>
      <c r="L275" s="5" t="n">
        <f aca="false">IFERROR(CD275/BZ275,"-")</f>
        <v>0</v>
      </c>
      <c r="M275" s="5" t="n">
        <f aca="false">IFERROR(CE275/CB275,"-")</f>
        <v>0</v>
      </c>
      <c r="N275" s="3" t="str">
        <f aca="false">IFERROR(CE275/CD275,"-")</f>
        <v>-</v>
      </c>
      <c r="O275" s="5" t="n">
        <f aca="false">IFERROR(CF275/BZ275,"-")</f>
        <v>0</v>
      </c>
      <c r="P275" s="5" t="n">
        <f aca="false">IFERROR(CG275/CB275,"-")</f>
        <v>0</v>
      </c>
      <c r="Q275" s="3" t="str">
        <f aca="false">IFERROR(CG275/CF275,"-")</f>
        <v>-</v>
      </c>
      <c r="R275" s="5" t="n">
        <f aca="false">IFERROR(CH275/BZ275,"-")</f>
        <v>0</v>
      </c>
      <c r="S275" s="5" t="n">
        <f aca="false">IFERROR(CI275/CB275,"-")</f>
        <v>0</v>
      </c>
      <c r="T275" s="3" t="str">
        <f aca="false">IFERROR(CI275/CH275,"-")</f>
        <v>-</v>
      </c>
      <c r="U275" s="5" t="n">
        <f aca="false">IFERROR(CJ275/BZ275,"-")</f>
        <v>0</v>
      </c>
      <c r="V275" s="5" t="n">
        <f aca="false">IFERROR(CK275/CB275,"-")</f>
        <v>0</v>
      </c>
      <c r="W275" s="3" t="str">
        <f aca="false">IFERROR(CK275/CJ275,"-")</f>
        <v>-</v>
      </c>
      <c r="X275" s="3" t="n">
        <f aca="false">IFERROR(CL275/BZ275,"-")</f>
        <v>3169.49193548387</v>
      </c>
      <c r="Y275" s="3" t="n">
        <f aca="false">IFERROR(CL275/CA275,"-")</f>
        <v>1778.35746606335</v>
      </c>
      <c r="Z275" s="5" t="n">
        <f aca="false">IFERROR(CM275/BZ275,"-")</f>
        <v>0.419354838709677</v>
      </c>
      <c r="AA275" s="5" t="n">
        <f aca="false">IFERROR(CN275/CB275,"-")</f>
        <v>0.0872154276029499</v>
      </c>
      <c r="AB275" s="3" t="n">
        <f aca="false">IFERROR(CN275/CM275,"-")</f>
        <v>219.692307692308</v>
      </c>
      <c r="AC275" s="5" t="n">
        <f aca="false">IFERROR(CO275/BZ275,"-")</f>
        <v>0.766129032258065</v>
      </c>
      <c r="AD275" s="5" t="n">
        <f aca="false">IFERROR(CP275/CB275,"-")</f>
        <v>0.0545707174812575</v>
      </c>
      <c r="AE275" s="3" t="n">
        <f aca="false">IFERROR(CP275/CO275,"-")</f>
        <v>75.2421052631579</v>
      </c>
      <c r="AF275" s="5" t="n">
        <f aca="false">IFERROR(CQ275/BZ275,"-")</f>
        <v>0.838709677419355</v>
      </c>
      <c r="AG275" s="5" t="n">
        <f aca="false">IFERROR(CR275/CB275,"-")</f>
        <v>0.156886995556777</v>
      </c>
      <c r="AH275" s="3" t="n">
        <f aca="false">IFERROR(CR275/CQ275,"-")</f>
        <v>197.596153846154</v>
      </c>
      <c r="AI275" s="5" t="n">
        <f aca="false">IFERROR(CS275/BZ275,"-")</f>
        <v>0</v>
      </c>
      <c r="AJ275" s="5" t="n">
        <f aca="false">IFERROR(CT275/CB275,"-")</f>
        <v>0</v>
      </c>
      <c r="AK275" s="3" t="str">
        <f aca="false">IFERROR(CT275/CS275,"-")</f>
        <v>-</v>
      </c>
      <c r="AL275" s="5" t="n">
        <f aca="false">IFERROR(CU275/BZ275,"-")</f>
        <v>0.17741935483871</v>
      </c>
      <c r="AM275" s="5" t="n">
        <f aca="false">IFERROR(CV275/CB275,"-")</f>
        <v>0.0310491197532561</v>
      </c>
      <c r="AN275" s="3" t="n">
        <f aca="false">IFERROR(CV275/CU275,"-")</f>
        <v>184.863636363636</v>
      </c>
      <c r="AO275" s="5" t="n">
        <f aca="false">IFERROR(CW275/BZ275,"-")</f>
        <v>0</v>
      </c>
      <c r="AP275" s="5" t="n">
        <f aca="false">IFERROR(CX275/CB275,"-")</f>
        <v>0</v>
      </c>
      <c r="AQ275" s="3" t="str">
        <f aca="false">IFERROR(CX275/CW275,"-")</f>
        <v>-</v>
      </c>
      <c r="AR275" s="5" t="n">
        <f aca="false">IFERROR(CY275/BZ275,"-")</f>
        <v>0.862903225806452</v>
      </c>
      <c r="AS275" s="5" t="n">
        <f aca="false">IFERROR(CZ275/CB275,"-")</f>
        <v>0.25924144565068</v>
      </c>
      <c r="AT275" s="3" t="n">
        <f aca="false">IFERROR(CZ275/CY275,"-")</f>
        <v>317.355140186916</v>
      </c>
      <c r="AU275" s="5" t="n">
        <f aca="false">IFERROR(DA275/BZ275,"-")</f>
        <v>0.57258064516129</v>
      </c>
      <c r="AV275" s="5" t="n">
        <f aca="false">IFERROR(DB275/CB275,"-")</f>
        <v>0.124578199196861</v>
      </c>
      <c r="AW275" s="3" t="n">
        <f aca="false">IFERROR(DB275/DA275,"-")</f>
        <v>229.830985915493</v>
      </c>
      <c r="AX275" s="5" t="n">
        <f aca="false">IFERROR(DC275/BZ275,"-")</f>
        <v>0.137096774193548</v>
      </c>
      <c r="AY275" s="5" t="n">
        <f aca="false">IFERROR(DD275/CB275,"-")</f>
        <v>0.0296596582840914</v>
      </c>
      <c r="AZ275" s="3" t="n">
        <f aca="false">IFERROR(DD275/DC275,"-")</f>
        <v>228.529411764706</v>
      </c>
      <c r="BA275" s="5" t="n">
        <f aca="false">IFERROR(DE275/BZ275,"-")</f>
        <v>0.411290322580645</v>
      </c>
      <c r="BB275" s="5" t="n">
        <f aca="false">IFERROR(DF275/CB275,"-")</f>
        <v>0.255454781427023</v>
      </c>
      <c r="BC275" s="3" t="n">
        <f aca="false">IFERROR(DF275/DE275,"-")</f>
        <v>656.098039215686</v>
      </c>
      <c r="BD275" s="5" t="n">
        <f aca="false">IFERROR(DG275/BZ275,"-")</f>
        <v>0</v>
      </c>
      <c r="BE275" s="5" t="n">
        <f aca="false">IFERROR(DH275/CB275,"-")</f>
        <v>0</v>
      </c>
      <c r="BF275" s="3" t="str">
        <f aca="false">IFERROR(DH275/DG275,"-")</f>
        <v>-</v>
      </c>
      <c r="BG275" s="5" t="n">
        <f aca="false">IFERROR(DI275/BZ275,"-")</f>
        <v>0.0483870967741936</v>
      </c>
      <c r="BH275" s="5" t="n">
        <f aca="false">IFERROR(DJ275/CB275,"-")</f>
        <v>0.00134365504710427</v>
      </c>
      <c r="BI275" s="3" t="n">
        <f aca="false">IFERROR(DJ275/DI275,"-")</f>
        <v>29.3333333333333</v>
      </c>
      <c r="BJ275" s="5" t="n">
        <f aca="false">IFERROR(DK275/BZ275,"-")</f>
        <v>0</v>
      </c>
      <c r="BK275" s="5" t="n">
        <f aca="false">IFERROR(DL275/CB275,"-")</f>
        <v>0</v>
      </c>
      <c r="BL275" s="3" t="str">
        <f aca="false">IFERROR(DL275/DK275,"-")</f>
        <v>-</v>
      </c>
      <c r="BM275" s="5" t="n">
        <f aca="false">IFERROR(DM275/BZ275,"-")</f>
        <v>0</v>
      </c>
      <c r="BN275" s="4" t="n">
        <f aca="false">IFERROR(DN275/CB275,"-")</f>
        <v>0</v>
      </c>
      <c r="BO275" s="3" t="str">
        <f aca="false">IFERROR(DN275/DM275,"-")</f>
        <v>-</v>
      </c>
      <c r="BP275" s="5" t="n">
        <f aca="false">IFERROR(DO275/BZ275,"-")</f>
        <v>0</v>
      </c>
      <c r="BQ275" s="3" t="str">
        <f aca="false">IFERROR(DP275/DO275,"-")</f>
        <v>-</v>
      </c>
      <c r="BR275" s="3" t="str">
        <f aca="false">IFERROR(DQ275/DO275,"-")</f>
        <v>-</v>
      </c>
      <c r="BS275" s="3" t="str">
        <f aca="false">IFERROR(DR275/DO275,"-")</f>
        <v>-</v>
      </c>
      <c r="BT275" s="5" t="n">
        <f aca="false">IFERROR(DS275/BZ275,"-")</f>
        <v>0</v>
      </c>
      <c r="BU275" s="5" t="n">
        <f aca="false">IFERROR(DT275/BZ275,"-")</f>
        <v>0</v>
      </c>
      <c r="BV275" s="5" t="str">
        <f aca="false">IFERROR(DT275/DS275,"-")</f>
        <v>-</v>
      </c>
      <c r="BW275" s="5" t="n">
        <f aca="false">IFERROR(DU275/BZ275,"-")</f>
        <v>0</v>
      </c>
      <c r="BX275" s="5" t="str">
        <f aca="false">IFERROR(DU275/DS275,"-")</f>
        <v>-</v>
      </c>
      <c r="BZ275" s="6" t="n">
        <v>124</v>
      </c>
      <c r="CA275" s="6" t="n">
        <v>221</v>
      </c>
      <c r="CB275" s="6" t="n">
        <v>130986</v>
      </c>
      <c r="CC275" s="6" t="n">
        <v>1309860</v>
      </c>
      <c r="CD275" s="6" t="n">
        <v>0</v>
      </c>
      <c r="CE275" s="6" t="n">
        <v>0</v>
      </c>
      <c r="CF275" s="6" t="n">
        <v>0</v>
      </c>
      <c r="CG275" s="6" t="n">
        <v>0</v>
      </c>
      <c r="CH275" s="6" t="n">
        <v>0</v>
      </c>
      <c r="CI275" s="6" t="n">
        <v>0</v>
      </c>
      <c r="CJ275" s="6" t="n">
        <v>0</v>
      </c>
      <c r="CK275" s="6" t="n">
        <v>0</v>
      </c>
      <c r="CL275" s="6" t="n">
        <v>393017</v>
      </c>
      <c r="CM275" s="6" t="n">
        <v>52</v>
      </c>
      <c r="CN275" s="6" t="n">
        <v>11424</v>
      </c>
      <c r="CO275" s="6" t="n">
        <v>95</v>
      </c>
      <c r="CP275" s="6" t="n">
        <v>7148</v>
      </c>
      <c r="CQ275" s="6" t="n">
        <v>104</v>
      </c>
      <c r="CR275" s="6" t="n">
        <v>20550</v>
      </c>
      <c r="CS275" s="6" t="n">
        <v>0</v>
      </c>
      <c r="CT275" s="6" t="n">
        <v>0</v>
      </c>
      <c r="CU275" s="6" t="n">
        <v>22</v>
      </c>
      <c r="CV275" s="6" t="n">
        <v>4067</v>
      </c>
      <c r="CW275" s="6" t="n">
        <v>0</v>
      </c>
      <c r="CX275" s="6" t="n">
        <v>0</v>
      </c>
      <c r="CY275" s="6" t="n">
        <v>107</v>
      </c>
      <c r="CZ275" s="6" t="n">
        <v>33957</v>
      </c>
      <c r="DA275" s="6" t="n">
        <v>71</v>
      </c>
      <c r="DB275" s="6" t="n">
        <v>16318</v>
      </c>
      <c r="DC275" s="6" t="n">
        <v>17</v>
      </c>
      <c r="DD275" s="6" t="n">
        <v>3885</v>
      </c>
      <c r="DE275" s="6" t="n">
        <v>51</v>
      </c>
      <c r="DF275" s="6" t="n">
        <v>33461</v>
      </c>
      <c r="DG275" s="6" t="n">
        <v>0</v>
      </c>
      <c r="DH275" s="6" t="n">
        <v>0</v>
      </c>
      <c r="DI275" s="6" t="n">
        <v>6</v>
      </c>
      <c r="DJ275" s="6" t="n">
        <v>176</v>
      </c>
      <c r="DK275" s="6" t="n">
        <v>0</v>
      </c>
      <c r="DL275" s="6" t="n">
        <v>0</v>
      </c>
      <c r="DM275" s="6" t="n">
        <v>0</v>
      </c>
      <c r="DN275" s="6" t="n">
        <v>0</v>
      </c>
      <c r="DO275" s="6" t="n">
        <v>0</v>
      </c>
      <c r="DP275" s="6" t="n">
        <v>0</v>
      </c>
      <c r="DQ275" s="6" t="n">
        <v>0</v>
      </c>
      <c r="DR275" s="6" t="n">
        <v>0</v>
      </c>
      <c r="DS275" s="6" t="n">
        <v>0</v>
      </c>
      <c r="DT275" s="6" t="n">
        <v>0</v>
      </c>
      <c r="DU275" s="6" t="n">
        <v>0</v>
      </c>
    </row>
    <row r="276" customFormat="false" ht="13.5" hidden="false" customHeight="false" outlineLevel="0" collapsed="false">
      <c r="A276" s="7" t="s">
        <v>237</v>
      </c>
      <c r="B276" s="7" t="s">
        <v>214</v>
      </c>
      <c r="C276" s="7" t="s">
        <v>215</v>
      </c>
      <c r="D276" s="7" t="s">
        <v>220</v>
      </c>
      <c r="E276" s="7" t="s">
        <v>221</v>
      </c>
      <c r="F276" s="7" t="s">
        <v>218</v>
      </c>
      <c r="G276" s="4" t="n">
        <f aca="false">IFERROR(CA276/BZ276,"-")</f>
        <v>9.25</v>
      </c>
      <c r="H276" s="3" t="n">
        <f aca="false">IFERROR(CB276/BZ276,"-")</f>
        <v>37725</v>
      </c>
      <c r="I276" s="3" t="n">
        <f aca="false">IFERROR(CB276/CA276,"-")</f>
        <v>4078.37837837838</v>
      </c>
      <c r="J276" s="3" t="n">
        <f aca="false">IFERROR(CC276/BZ276,"-")</f>
        <v>377250</v>
      </c>
      <c r="K276" s="3" t="n">
        <f aca="false">IFERROR(CC276/CA276,"-")</f>
        <v>40783.7837837838</v>
      </c>
      <c r="L276" s="5" t="n">
        <f aca="false">IFERROR(CD276/BZ276,"-")</f>
        <v>0</v>
      </c>
      <c r="M276" s="5" t="n">
        <f aca="false">IFERROR(CE276/CB276,"-")</f>
        <v>0</v>
      </c>
      <c r="N276" s="3" t="str">
        <f aca="false">IFERROR(CE276/CD276,"-")</f>
        <v>-</v>
      </c>
      <c r="O276" s="5" t="n">
        <f aca="false">IFERROR(CF276/BZ276,"-")</f>
        <v>0</v>
      </c>
      <c r="P276" s="5" t="n">
        <f aca="false">IFERROR(CG276/CB276,"-")</f>
        <v>0</v>
      </c>
      <c r="Q276" s="3" t="str">
        <f aca="false">IFERROR(CG276/CF276,"-")</f>
        <v>-</v>
      </c>
      <c r="R276" s="5" t="n">
        <f aca="false">IFERROR(CH276/BZ276,"-")</f>
        <v>0</v>
      </c>
      <c r="S276" s="5" t="n">
        <f aca="false">IFERROR(CI276/CB276,"-")</f>
        <v>0</v>
      </c>
      <c r="T276" s="3" t="str">
        <f aca="false">IFERROR(CI276/CH276,"-")</f>
        <v>-</v>
      </c>
      <c r="U276" s="5" t="n">
        <f aca="false">IFERROR(CJ276/BZ276,"-")</f>
        <v>0</v>
      </c>
      <c r="V276" s="5" t="n">
        <f aca="false">IFERROR(CK276/CB276,"-")</f>
        <v>0</v>
      </c>
      <c r="W276" s="3" t="str">
        <f aca="false">IFERROR(CK276/CJ276,"-")</f>
        <v>-</v>
      </c>
      <c r="X276" s="3" t="n">
        <f aca="false">IFERROR(CL276/BZ276,"-")</f>
        <v>57077</v>
      </c>
      <c r="Y276" s="3" t="n">
        <f aca="false">IFERROR(CL276/CA276,"-")</f>
        <v>6170.48648648649</v>
      </c>
      <c r="Z276" s="5" t="n">
        <f aca="false">IFERROR(CM276/BZ276,"-")</f>
        <v>0.25</v>
      </c>
      <c r="AA276" s="5" t="n">
        <f aca="false">IFERROR(CN276/CB276,"-")</f>
        <v>0.00178926441351889</v>
      </c>
      <c r="AB276" s="3" t="n">
        <f aca="false">IFERROR(CN276/CM276,"-")</f>
        <v>270</v>
      </c>
      <c r="AC276" s="5" t="n">
        <f aca="false">IFERROR(CO276/BZ276,"-")</f>
        <v>0</v>
      </c>
      <c r="AD276" s="5" t="n">
        <f aca="false">IFERROR(CP276/CB276,"-")</f>
        <v>0</v>
      </c>
      <c r="AE276" s="3" t="str">
        <f aca="false">IFERROR(CP276/CO276,"-")</f>
        <v>-</v>
      </c>
      <c r="AF276" s="5" t="n">
        <f aca="false">IFERROR(CQ276/BZ276,"-")</f>
        <v>0.5</v>
      </c>
      <c r="AG276" s="5" t="n">
        <f aca="false">IFERROR(CR276/CB276,"-")</f>
        <v>0.0368389662027833</v>
      </c>
      <c r="AH276" s="3" t="n">
        <f aca="false">IFERROR(CR276/CQ276,"-")</f>
        <v>2779.5</v>
      </c>
      <c r="AI276" s="5" t="n">
        <f aca="false">IFERROR(CS276/BZ276,"-")</f>
        <v>0</v>
      </c>
      <c r="AJ276" s="5" t="n">
        <f aca="false">IFERROR(CT276/CB276,"-")</f>
        <v>0</v>
      </c>
      <c r="AK276" s="3" t="str">
        <f aca="false">IFERROR(CT276/CS276,"-")</f>
        <v>-</v>
      </c>
      <c r="AL276" s="5" t="n">
        <f aca="false">IFERROR(CU276/BZ276,"-")</f>
        <v>0.75</v>
      </c>
      <c r="AM276" s="5" t="n">
        <f aca="false">IFERROR(CV276/CB276,"-")</f>
        <v>0.00166998011928429</v>
      </c>
      <c r="AN276" s="3" t="n">
        <f aca="false">IFERROR(CV276/CU276,"-")</f>
        <v>84</v>
      </c>
      <c r="AO276" s="5" t="n">
        <f aca="false">IFERROR(CW276/BZ276,"-")</f>
        <v>0.25</v>
      </c>
      <c r="AP276" s="5" t="n">
        <f aca="false">IFERROR(CX276/CB276,"-")</f>
        <v>0.00846918489065606</v>
      </c>
      <c r="AQ276" s="3" t="n">
        <f aca="false">IFERROR(CX276/CW276,"-")</f>
        <v>1278</v>
      </c>
      <c r="AR276" s="5" t="n">
        <f aca="false">IFERROR(CY276/BZ276,"-")</f>
        <v>0.25</v>
      </c>
      <c r="AS276" s="5" t="n">
        <f aca="false">IFERROR(CZ276/CB276,"-")</f>
        <v>0.143923127899271</v>
      </c>
      <c r="AT276" s="3" t="n">
        <f aca="false">IFERROR(CZ276/CY276,"-")</f>
        <v>21718</v>
      </c>
      <c r="AU276" s="5" t="n">
        <f aca="false">IFERROR(DA276/BZ276,"-")</f>
        <v>0.5</v>
      </c>
      <c r="AV276" s="5" t="n">
        <f aca="false">IFERROR(DB276/CB276,"-")</f>
        <v>0.00840954274353877</v>
      </c>
      <c r="AW276" s="3" t="n">
        <f aca="false">IFERROR(DB276/DA276,"-")</f>
        <v>634.5</v>
      </c>
      <c r="AX276" s="5" t="n">
        <f aca="false">IFERROR(DC276/BZ276,"-")</f>
        <v>0.5</v>
      </c>
      <c r="AY276" s="5" t="n">
        <f aca="false">IFERROR(DD276/CB276,"-")</f>
        <v>0.019377070907886</v>
      </c>
      <c r="AZ276" s="3" t="n">
        <f aca="false">IFERROR(DD276/DC276,"-")</f>
        <v>1462</v>
      </c>
      <c r="BA276" s="5" t="n">
        <f aca="false">IFERROR(DE276/BZ276,"-")</f>
        <v>0</v>
      </c>
      <c r="BB276" s="5" t="n">
        <f aca="false">IFERROR(DF276/CB276,"-")</f>
        <v>0</v>
      </c>
      <c r="BC276" s="3" t="str">
        <f aca="false">IFERROR(DF276/DE276,"-")</f>
        <v>-</v>
      </c>
      <c r="BD276" s="5" t="n">
        <f aca="false">IFERROR(DG276/BZ276,"-")</f>
        <v>0.75</v>
      </c>
      <c r="BE276" s="5" t="n">
        <f aca="false">IFERROR(DH276/CB276,"-")</f>
        <v>0.429224652087475</v>
      </c>
      <c r="BF276" s="3" t="n">
        <f aca="false">IFERROR(DH276/DG276,"-")</f>
        <v>21590</v>
      </c>
      <c r="BG276" s="5" t="n">
        <f aca="false">IFERROR(DI276/BZ276,"-")</f>
        <v>0.75</v>
      </c>
      <c r="BH276" s="5" t="n">
        <f aca="false">IFERROR(DJ276/CB276,"-")</f>
        <v>0.350298210735587</v>
      </c>
      <c r="BI276" s="3" t="n">
        <f aca="false">IFERROR(DJ276/DI276,"-")</f>
        <v>17620</v>
      </c>
      <c r="BJ276" s="5" t="n">
        <f aca="false">IFERROR(DK276/BZ276,"-")</f>
        <v>0</v>
      </c>
      <c r="BK276" s="5" t="n">
        <f aca="false">IFERROR(DL276/CB276,"-")</f>
        <v>0</v>
      </c>
      <c r="BL276" s="3" t="str">
        <f aca="false">IFERROR(DL276/DK276,"-")</f>
        <v>-</v>
      </c>
      <c r="BM276" s="5" t="n">
        <f aca="false">IFERROR(DM276/BZ276,"-")</f>
        <v>0</v>
      </c>
      <c r="BN276" s="4" t="n">
        <f aca="false">IFERROR(DN276/CB276,"-")</f>
        <v>0</v>
      </c>
      <c r="BO276" s="3" t="str">
        <f aca="false">IFERROR(DN276/DM276,"-")</f>
        <v>-</v>
      </c>
      <c r="BP276" s="5" t="n">
        <f aca="false">IFERROR(DO276/BZ276,"-")</f>
        <v>0.75</v>
      </c>
      <c r="BQ276" s="3" t="n">
        <f aca="false">IFERROR(DP276/DO276,"-")</f>
        <v>33.3333333333333</v>
      </c>
      <c r="BR276" s="3" t="n">
        <f aca="false">IFERROR(DQ276/DO276,"-")</f>
        <v>23986.6666666667</v>
      </c>
      <c r="BS276" s="3" t="n">
        <f aca="false">IFERROR(DR276/DO276,"-")</f>
        <v>8666.66666666667</v>
      </c>
      <c r="BT276" s="5" t="n">
        <f aca="false">IFERROR(DS276/BZ276,"-")</f>
        <v>0.5</v>
      </c>
      <c r="BU276" s="5" t="n">
        <f aca="false">IFERROR(DT276/BZ276,"-")</f>
        <v>0</v>
      </c>
      <c r="BV276" s="5" t="n">
        <f aca="false">IFERROR(DT276/DS276,"-")</f>
        <v>0</v>
      </c>
      <c r="BW276" s="5" t="n">
        <f aca="false">IFERROR(DU276/BZ276,"-")</f>
        <v>0</v>
      </c>
      <c r="BX276" s="5" t="n">
        <f aca="false">IFERROR(DU276/DS276,"-")</f>
        <v>0</v>
      </c>
      <c r="BZ276" s="6" t="n">
        <v>4</v>
      </c>
      <c r="CA276" s="6" t="n">
        <v>37</v>
      </c>
      <c r="CB276" s="6" t="n">
        <v>150900</v>
      </c>
      <c r="CC276" s="6" t="n">
        <v>1509000</v>
      </c>
      <c r="CD276" s="6" t="n">
        <v>0</v>
      </c>
      <c r="CE276" s="6" t="n">
        <v>0</v>
      </c>
      <c r="CF276" s="6" t="n">
        <v>0</v>
      </c>
      <c r="CG276" s="6" t="n">
        <v>0</v>
      </c>
      <c r="CH276" s="6" t="n">
        <v>0</v>
      </c>
      <c r="CI276" s="6" t="n">
        <v>0</v>
      </c>
      <c r="CJ276" s="6" t="n">
        <v>0</v>
      </c>
      <c r="CK276" s="6" t="n">
        <v>0</v>
      </c>
      <c r="CL276" s="6" t="n">
        <v>228308</v>
      </c>
      <c r="CM276" s="6" t="n">
        <v>1</v>
      </c>
      <c r="CN276" s="6" t="n">
        <v>270</v>
      </c>
      <c r="CO276" s="6" t="n">
        <v>0</v>
      </c>
      <c r="CP276" s="6" t="n">
        <v>0</v>
      </c>
      <c r="CQ276" s="6" t="n">
        <v>2</v>
      </c>
      <c r="CR276" s="6" t="n">
        <v>5559</v>
      </c>
      <c r="CS276" s="6" t="n">
        <v>0</v>
      </c>
      <c r="CT276" s="6" t="n">
        <v>0</v>
      </c>
      <c r="CU276" s="6" t="n">
        <v>3</v>
      </c>
      <c r="CV276" s="6" t="n">
        <v>252</v>
      </c>
      <c r="CW276" s="6" t="n">
        <v>1</v>
      </c>
      <c r="CX276" s="6" t="n">
        <v>1278</v>
      </c>
      <c r="CY276" s="6" t="n">
        <v>1</v>
      </c>
      <c r="CZ276" s="6" t="n">
        <v>21718</v>
      </c>
      <c r="DA276" s="6" t="n">
        <v>2</v>
      </c>
      <c r="DB276" s="6" t="n">
        <v>1269</v>
      </c>
      <c r="DC276" s="6" t="n">
        <v>2</v>
      </c>
      <c r="DD276" s="6" t="n">
        <v>2924</v>
      </c>
      <c r="DE276" s="6" t="n">
        <v>0</v>
      </c>
      <c r="DF276" s="6" t="n">
        <v>0</v>
      </c>
      <c r="DG276" s="6" t="n">
        <v>3</v>
      </c>
      <c r="DH276" s="6" t="n">
        <v>64770</v>
      </c>
      <c r="DI276" s="6" t="n">
        <v>3</v>
      </c>
      <c r="DJ276" s="6" t="n">
        <v>52860</v>
      </c>
      <c r="DK276" s="6" t="n">
        <v>0</v>
      </c>
      <c r="DL276" s="6" t="n">
        <v>0</v>
      </c>
      <c r="DM276" s="6" t="n">
        <v>0</v>
      </c>
      <c r="DN276" s="6" t="n">
        <v>0</v>
      </c>
      <c r="DO276" s="6" t="n">
        <v>3</v>
      </c>
      <c r="DP276" s="6" t="n">
        <v>100</v>
      </c>
      <c r="DQ276" s="6" t="n">
        <v>71960</v>
      </c>
      <c r="DR276" s="6" t="n">
        <v>26000</v>
      </c>
      <c r="DS276" s="6" t="n">
        <v>2</v>
      </c>
      <c r="DT276" s="6" t="n">
        <v>0</v>
      </c>
      <c r="DU276" s="6" t="n">
        <v>0</v>
      </c>
    </row>
    <row r="277" customFormat="false" ht="13.5" hidden="false" customHeight="false" outlineLevel="0" collapsed="false">
      <c r="A277" s="7" t="s">
        <v>237</v>
      </c>
      <c r="B277" s="7" t="s">
        <v>214</v>
      </c>
      <c r="C277" s="7" t="s">
        <v>215</v>
      </c>
      <c r="D277" s="7" t="s">
        <v>220</v>
      </c>
      <c r="E277" s="7" t="s">
        <v>217</v>
      </c>
      <c r="F277" s="7" t="s">
        <v>226</v>
      </c>
      <c r="G277" s="4" t="n">
        <f aca="false">IFERROR(CA277/BZ277,"-")</f>
        <v>4.6</v>
      </c>
      <c r="H277" s="3" t="n">
        <f aca="false">IFERROR(CB277/BZ277,"-")</f>
        <v>3186</v>
      </c>
      <c r="I277" s="3" t="n">
        <f aca="false">IFERROR(CB277/CA277,"-")</f>
        <v>692.608695652174</v>
      </c>
      <c r="J277" s="3" t="n">
        <f aca="false">IFERROR(CC277/BZ277,"-")</f>
        <v>31860</v>
      </c>
      <c r="K277" s="3" t="n">
        <f aca="false">IFERROR(CC277/CA277,"-")</f>
        <v>6926.08695652174</v>
      </c>
      <c r="L277" s="5" t="n">
        <f aca="false">IFERROR(CD277/BZ277,"-")</f>
        <v>0</v>
      </c>
      <c r="M277" s="5" t="n">
        <f aca="false">IFERROR(CE277/CB277,"-")</f>
        <v>0</v>
      </c>
      <c r="N277" s="3" t="str">
        <f aca="false">IFERROR(CE277/CD277,"-")</f>
        <v>-</v>
      </c>
      <c r="O277" s="5" t="n">
        <f aca="false">IFERROR(CF277/BZ277,"-")</f>
        <v>0.8</v>
      </c>
      <c r="P277" s="5" t="n">
        <f aca="false">IFERROR(CG277/CB277,"-")</f>
        <v>0.869742623979912</v>
      </c>
      <c r="Q277" s="3" t="n">
        <f aca="false">IFERROR(CG277/CF277,"-")</f>
        <v>3463.75</v>
      </c>
      <c r="R277" s="5" t="n">
        <f aca="false">IFERROR(CH277/BZ277,"-")</f>
        <v>0.2</v>
      </c>
      <c r="S277" s="5" t="n">
        <f aca="false">IFERROR(CI277/CB277,"-")</f>
        <v>0.0631512868801004</v>
      </c>
      <c r="T277" s="3" t="n">
        <f aca="false">IFERROR(CI277/CH277,"-")</f>
        <v>1006</v>
      </c>
      <c r="U277" s="5" t="n">
        <f aca="false">IFERROR(CJ277/BZ277,"-")</f>
        <v>1</v>
      </c>
      <c r="V277" s="5" t="n">
        <f aca="false">IFERROR(CK277/CB277,"-")</f>
        <v>0.932893910860013</v>
      </c>
      <c r="W277" s="3" t="n">
        <f aca="false">IFERROR(CK277/CJ277,"-")</f>
        <v>2972.2</v>
      </c>
      <c r="X277" s="3" t="n">
        <f aca="false">IFERROR(CL277/BZ277,"-")</f>
        <v>2913.6</v>
      </c>
      <c r="Y277" s="3" t="n">
        <f aca="false">IFERROR(CL277/CA277,"-")</f>
        <v>633.391304347826</v>
      </c>
      <c r="Z277" s="5" t="n">
        <f aca="false">IFERROR(CM277/BZ277,"-")</f>
        <v>0</v>
      </c>
      <c r="AA277" s="5" t="n">
        <f aca="false">IFERROR(CN277/CB277,"-")</f>
        <v>0</v>
      </c>
      <c r="AB277" s="3" t="str">
        <f aca="false">IFERROR(CN277/CM277,"-")</f>
        <v>-</v>
      </c>
      <c r="AC277" s="5" t="n">
        <f aca="false">IFERROR(CO277/BZ277,"-")</f>
        <v>1</v>
      </c>
      <c r="AD277" s="5" t="n">
        <f aca="false">IFERROR(CP277/CB277,"-")</f>
        <v>0.100816070307596</v>
      </c>
      <c r="AE277" s="3" t="n">
        <f aca="false">IFERROR(CP277/CO277,"-")</f>
        <v>321.2</v>
      </c>
      <c r="AF277" s="5" t="n">
        <f aca="false">IFERROR(CQ277/BZ277,"-")</f>
        <v>0.2</v>
      </c>
      <c r="AG277" s="5" t="n">
        <f aca="false">IFERROR(CR277/CB277,"-")</f>
        <v>0.0156936597614564</v>
      </c>
      <c r="AH277" s="3" t="n">
        <f aca="false">IFERROR(CR277/CQ277,"-")</f>
        <v>250</v>
      </c>
      <c r="AI277" s="5" t="n">
        <f aca="false">IFERROR(CS277/BZ277,"-")</f>
        <v>0</v>
      </c>
      <c r="AJ277" s="5" t="n">
        <f aca="false">IFERROR(CT277/CB277,"-")</f>
        <v>0</v>
      </c>
      <c r="AK277" s="3" t="str">
        <f aca="false">IFERROR(CT277/CS277,"-")</f>
        <v>-</v>
      </c>
      <c r="AL277" s="5" t="n">
        <f aca="false">IFERROR(CU277/BZ277,"-")</f>
        <v>0</v>
      </c>
      <c r="AM277" s="5" t="n">
        <f aca="false">IFERROR(CV277/CB277,"-")</f>
        <v>0</v>
      </c>
      <c r="AN277" s="3" t="str">
        <f aca="false">IFERROR(CV277/CU277,"-")</f>
        <v>-</v>
      </c>
      <c r="AO277" s="5" t="n">
        <f aca="false">IFERROR(CW277/BZ277,"-")</f>
        <v>0</v>
      </c>
      <c r="AP277" s="5" t="n">
        <f aca="false">IFERROR(CX277/CB277,"-")</f>
        <v>0</v>
      </c>
      <c r="AQ277" s="3" t="str">
        <f aca="false">IFERROR(CX277/CW277,"-")</f>
        <v>-</v>
      </c>
      <c r="AR277" s="5" t="n">
        <f aca="false">IFERROR(CY277/BZ277,"-")</f>
        <v>0</v>
      </c>
      <c r="AS277" s="5" t="n">
        <f aca="false">IFERROR(CZ277/CB277,"-")</f>
        <v>0</v>
      </c>
      <c r="AT277" s="3" t="str">
        <f aca="false">IFERROR(CZ277/CY277,"-")</f>
        <v>-</v>
      </c>
      <c r="AU277" s="5" t="n">
        <f aca="false">IFERROR(DA277/BZ277,"-")</f>
        <v>0.4</v>
      </c>
      <c r="AV277" s="5" t="n">
        <f aca="false">IFERROR(DB277/CB277,"-")</f>
        <v>0.0276208411801632</v>
      </c>
      <c r="AW277" s="3" t="n">
        <f aca="false">IFERROR(DB277/DA277,"-")</f>
        <v>220</v>
      </c>
      <c r="AX277" s="5" t="n">
        <f aca="false">IFERROR(DC277/BZ277,"-")</f>
        <v>0.2</v>
      </c>
      <c r="AY277" s="5" t="n">
        <f aca="false">IFERROR(DD277/CB277,"-")</f>
        <v>0.0180163214061519</v>
      </c>
      <c r="AZ277" s="3" t="n">
        <f aca="false">IFERROR(DD277/DC277,"-")</f>
        <v>287</v>
      </c>
      <c r="BA277" s="5" t="n">
        <f aca="false">IFERROR(DE277/BZ277,"-")</f>
        <v>0</v>
      </c>
      <c r="BB277" s="5" t="n">
        <f aca="false">IFERROR(DF277/CB277,"-")</f>
        <v>0</v>
      </c>
      <c r="BC277" s="3" t="str">
        <f aca="false">IFERROR(DF277/DE277,"-")</f>
        <v>-</v>
      </c>
      <c r="BD277" s="5" t="n">
        <f aca="false">IFERROR(DG277/BZ277,"-")</f>
        <v>0</v>
      </c>
      <c r="BE277" s="5" t="n">
        <f aca="false">IFERROR(DH277/CB277,"-")</f>
        <v>0</v>
      </c>
      <c r="BF277" s="3" t="str">
        <f aca="false">IFERROR(DH277/DG277,"-")</f>
        <v>-</v>
      </c>
      <c r="BG277" s="5" t="n">
        <f aca="false">IFERROR(DI277/BZ277,"-")</f>
        <v>1</v>
      </c>
      <c r="BH277" s="5" t="n">
        <f aca="false">IFERROR(DJ277/CB277,"-")</f>
        <v>0.837853107344633</v>
      </c>
      <c r="BI277" s="3" t="n">
        <f aca="false">IFERROR(DJ277/DI277,"-")</f>
        <v>2669.4</v>
      </c>
      <c r="BJ277" s="5" t="n">
        <f aca="false">IFERROR(DK277/BZ277,"-")</f>
        <v>0.8</v>
      </c>
      <c r="BK277" s="5" t="n">
        <f aca="false">IFERROR(DL277/CB277,"-")</f>
        <v>0.0389202762084118</v>
      </c>
      <c r="BL277" s="3" t="n">
        <f aca="false">IFERROR(DL277/DK277,"-")</f>
        <v>155</v>
      </c>
      <c r="BM277" s="5" t="n">
        <f aca="false">IFERROR(DM277/BZ277,"-")</f>
        <v>0</v>
      </c>
      <c r="BN277" s="4" t="n">
        <f aca="false">IFERROR(DN277/CB277,"-")</f>
        <v>0</v>
      </c>
      <c r="BO277" s="3" t="str">
        <f aca="false">IFERROR(DN277/DM277,"-")</f>
        <v>-</v>
      </c>
      <c r="BP277" s="5" t="n">
        <f aca="false">IFERROR(DO277/BZ277,"-")</f>
        <v>0</v>
      </c>
      <c r="BQ277" s="3" t="str">
        <f aca="false">IFERROR(DP277/DO277,"-")</f>
        <v>-</v>
      </c>
      <c r="BR277" s="3" t="str">
        <f aca="false">IFERROR(DQ277/DO277,"-")</f>
        <v>-</v>
      </c>
      <c r="BS277" s="3" t="str">
        <f aca="false">IFERROR(DR277/DO277,"-")</f>
        <v>-</v>
      </c>
      <c r="BT277" s="5" t="n">
        <f aca="false">IFERROR(DS277/BZ277,"-")</f>
        <v>0</v>
      </c>
      <c r="BU277" s="5" t="n">
        <f aca="false">IFERROR(DT277/BZ277,"-")</f>
        <v>0</v>
      </c>
      <c r="BV277" s="5" t="str">
        <f aca="false">IFERROR(DT277/DS277,"-")</f>
        <v>-</v>
      </c>
      <c r="BW277" s="5" t="n">
        <f aca="false">IFERROR(DU277/BZ277,"-")</f>
        <v>0</v>
      </c>
      <c r="BX277" s="5" t="str">
        <f aca="false">IFERROR(DU277/DS277,"-")</f>
        <v>-</v>
      </c>
      <c r="BZ277" s="6" t="n">
        <v>5</v>
      </c>
      <c r="CA277" s="6" t="n">
        <v>23</v>
      </c>
      <c r="CB277" s="6" t="n">
        <v>15930</v>
      </c>
      <c r="CC277" s="6" t="n">
        <v>159300</v>
      </c>
      <c r="CD277" s="6" t="n">
        <v>0</v>
      </c>
      <c r="CE277" s="6" t="n">
        <v>0</v>
      </c>
      <c r="CF277" s="6" t="n">
        <v>4</v>
      </c>
      <c r="CG277" s="6" t="n">
        <v>13855</v>
      </c>
      <c r="CH277" s="6" t="n">
        <v>1</v>
      </c>
      <c r="CI277" s="6" t="n">
        <v>1006</v>
      </c>
      <c r="CJ277" s="6" t="n">
        <v>5</v>
      </c>
      <c r="CK277" s="6" t="n">
        <v>14861</v>
      </c>
      <c r="CL277" s="6" t="n">
        <v>14568</v>
      </c>
      <c r="CM277" s="6" t="n">
        <v>0</v>
      </c>
      <c r="CN277" s="6" t="n">
        <v>0</v>
      </c>
      <c r="CO277" s="6" t="n">
        <v>5</v>
      </c>
      <c r="CP277" s="6" t="n">
        <v>1606</v>
      </c>
      <c r="CQ277" s="6" t="n">
        <v>1</v>
      </c>
      <c r="CR277" s="6" t="n">
        <v>250</v>
      </c>
      <c r="CS277" s="6" t="n">
        <v>0</v>
      </c>
      <c r="CT277" s="6" t="n">
        <v>0</v>
      </c>
      <c r="CU277" s="6" t="n">
        <v>0</v>
      </c>
      <c r="CV277" s="6" t="n">
        <v>0</v>
      </c>
      <c r="CW277" s="6" t="n">
        <v>0</v>
      </c>
      <c r="CX277" s="6" t="n">
        <v>0</v>
      </c>
      <c r="CY277" s="6" t="n">
        <v>0</v>
      </c>
      <c r="CZ277" s="6" t="n">
        <v>0</v>
      </c>
      <c r="DA277" s="6" t="n">
        <v>2</v>
      </c>
      <c r="DB277" s="6" t="n">
        <v>440</v>
      </c>
      <c r="DC277" s="6" t="n">
        <v>1</v>
      </c>
      <c r="DD277" s="6" t="n">
        <v>287</v>
      </c>
      <c r="DE277" s="6" t="n">
        <v>0</v>
      </c>
      <c r="DF277" s="6" t="n">
        <v>0</v>
      </c>
      <c r="DG277" s="6" t="n">
        <v>0</v>
      </c>
      <c r="DH277" s="6" t="n">
        <v>0</v>
      </c>
      <c r="DI277" s="6" t="n">
        <v>5</v>
      </c>
      <c r="DJ277" s="6" t="n">
        <v>13347</v>
      </c>
      <c r="DK277" s="6" t="n">
        <v>4</v>
      </c>
      <c r="DL277" s="6" t="n">
        <v>620</v>
      </c>
      <c r="DM277" s="6" t="n">
        <v>0</v>
      </c>
      <c r="DN277" s="6" t="n">
        <v>0</v>
      </c>
      <c r="DO277" s="6" t="n">
        <v>0</v>
      </c>
      <c r="DP277" s="6" t="n">
        <v>0</v>
      </c>
      <c r="DQ277" s="6" t="n">
        <v>0</v>
      </c>
      <c r="DR277" s="6" t="n">
        <v>0</v>
      </c>
      <c r="DS277" s="6" t="n">
        <v>0</v>
      </c>
      <c r="DT277" s="6" t="n">
        <v>0</v>
      </c>
      <c r="DU277" s="6" t="n">
        <v>0</v>
      </c>
    </row>
    <row r="278" customFormat="false" ht="13.5" hidden="false" customHeight="false" outlineLevel="0" collapsed="false">
      <c r="A278" s="7" t="s">
        <v>237</v>
      </c>
      <c r="B278" s="7" t="s">
        <v>214</v>
      </c>
      <c r="C278" s="7" t="s">
        <v>215</v>
      </c>
      <c r="D278" s="7" t="s">
        <v>220</v>
      </c>
      <c r="E278" s="7" t="s">
        <v>217</v>
      </c>
      <c r="F278" s="7" t="s">
        <v>218</v>
      </c>
      <c r="G278" s="4" t="n">
        <f aca="false">IFERROR(CA278/BZ278,"-")</f>
        <v>1.45116279069767</v>
      </c>
      <c r="H278" s="3" t="n">
        <f aca="false">IFERROR(CB278/BZ278,"-")</f>
        <v>851.381395348837</v>
      </c>
      <c r="I278" s="3" t="n">
        <f aca="false">IFERROR(CB278/CA278,"-")</f>
        <v>586.689102564103</v>
      </c>
      <c r="J278" s="3" t="n">
        <f aca="false">IFERROR(CC278/BZ278,"-")</f>
        <v>8513.81395348837</v>
      </c>
      <c r="K278" s="3" t="n">
        <f aca="false">IFERROR(CC278/CA278,"-")</f>
        <v>5866.89102564103</v>
      </c>
      <c r="L278" s="5" t="n">
        <f aca="false">IFERROR(CD278/BZ278,"-")</f>
        <v>0</v>
      </c>
      <c r="M278" s="5" t="n">
        <f aca="false">IFERROR(CE278/CB278,"-")</f>
        <v>0</v>
      </c>
      <c r="N278" s="3" t="str">
        <f aca="false">IFERROR(CE278/CD278,"-")</f>
        <v>-</v>
      </c>
      <c r="O278" s="5" t="n">
        <f aca="false">IFERROR(CF278/BZ278,"-")</f>
        <v>0</v>
      </c>
      <c r="P278" s="5" t="n">
        <f aca="false">IFERROR(CG278/CB278,"-")</f>
        <v>0</v>
      </c>
      <c r="Q278" s="3" t="str">
        <f aca="false">IFERROR(CG278/CF278,"-")</f>
        <v>-</v>
      </c>
      <c r="R278" s="5" t="n">
        <f aca="false">IFERROR(CH278/BZ278,"-")</f>
        <v>0</v>
      </c>
      <c r="S278" s="5" t="n">
        <f aca="false">IFERROR(CI278/CB278,"-")</f>
        <v>0</v>
      </c>
      <c r="T278" s="3" t="str">
        <f aca="false">IFERROR(CI278/CH278,"-")</f>
        <v>-</v>
      </c>
      <c r="U278" s="5" t="n">
        <f aca="false">IFERROR(CJ278/BZ278,"-")</f>
        <v>0</v>
      </c>
      <c r="V278" s="5" t="n">
        <f aca="false">IFERROR(CK278/CB278,"-")</f>
        <v>0</v>
      </c>
      <c r="W278" s="3" t="str">
        <f aca="false">IFERROR(CK278/CJ278,"-")</f>
        <v>-</v>
      </c>
      <c r="X278" s="3" t="n">
        <f aca="false">IFERROR(CL278/BZ278,"-")</f>
        <v>2554.23720930233</v>
      </c>
      <c r="Y278" s="3" t="n">
        <f aca="false">IFERROR(CL278/CA278,"-")</f>
        <v>1760.13141025641</v>
      </c>
      <c r="Z278" s="5" t="n">
        <f aca="false">IFERROR(CM278/BZ278,"-")</f>
        <v>0.530232558139535</v>
      </c>
      <c r="AA278" s="5" t="n">
        <f aca="false">IFERROR(CN278/CB278,"-")</f>
        <v>0.175965735576109</v>
      </c>
      <c r="AB278" s="3" t="n">
        <f aca="false">IFERROR(CN278/CM278,"-")</f>
        <v>282.543859649123</v>
      </c>
      <c r="AC278" s="5" t="n">
        <f aca="false">IFERROR(CO278/BZ278,"-")</f>
        <v>0.548837209302326</v>
      </c>
      <c r="AD278" s="5" t="n">
        <f aca="false">IFERROR(CP278/CB278,"-")</f>
        <v>0.096510732216316</v>
      </c>
      <c r="AE278" s="3" t="n">
        <f aca="false">IFERROR(CP278/CO278,"-")</f>
        <v>149.71186440678</v>
      </c>
      <c r="AF278" s="5" t="n">
        <f aca="false">IFERROR(CQ278/BZ278,"-")</f>
        <v>0.316279069767442</v>
      </c>
      <c r="AG278" s="5" t="n">
        <f aca="false">IFERROR(CR278/CB278,"-")</f>
        <v>0.0471627505504051</v>
      </c>
      <c r="AH278" s="3" t="n">
        <f aca="false">IFERROR(CR278/CQ278,"-")</f>
        <v>126.955882352941</v>
      </c>
      <c r="AI278" s="5" t="n">
        <f aca="false">IFERROR(CS278/BZ278,"-")</f>
        <v>0</v>
      </c>
      <c r="AJ278" s="5" t="n">
        <f aca="false">IFERROR(CT278/CB278,"-")</f>
        <v>0</v>
      </c>
      <c r="AK278" s="3" t="str">
        <f aca="false">IFERROR(CT278/CS278,"-")</f>
        <v>-</v>
      </c>
      <c r="AL278" s="5" t="n">
        <f aca="false">IFERROR(CU278/BZ278,"-")</f>
        <v>0.255813953488372</v>
      </c>
      <c r="AM278" s="5" t="n">
        <f aca="false">IFERROR(CV278/CB278,"-")</f>
        <v>0.110408802110933</v>
      </c>
      <c r="AN278" s="3" t="n">
        <f aca="false">IFERROR(CV278/CU278,"-")</f>
        <v>367.454545454545</v>
      </c>
      <c r="AO278" s="5" t="n">
        <f aca="false">IFERROR(CW278/BZ278,"-")</f>
        <v>0.0465116279069767</v>
      </c>
      <c r="AP278" s="5" t="n">
        <f aca="false">IFERROR(CX278/CB278,"-")</f>
        <v>0.00608040557889504</v>
      </c>
      <c r="AQ278" s="3" t="n">
        <f aca="false">IFERROR(CX278/CW278,"-")</f>
        <v>111.3</v>
      </c>
      <c r="AR278" s="5" t="n">
        <f aca="false">IFERROR(CY278/BZ278,"-")</f>
        <v>0.190697674418605</v>
      </c>
      <c r="AS278" s="5" t="n">
        <f aca="false">IFERROR(CZ278/CB278,"-")</f>
        <v>0.0527897206728327</v>
      </c>
      <c r="AT278" s="3" t="n">
        <f aca="false">IFERROR(CZ278/CY278,"-")</f>
        <v>235.682926829268</v>
      </c>
      <c r="AU278" s="5" t="n">
        <f aca="false">IFERROR(DA278/BZ278,"-")</f>
        <v>0.479069767441861</v>
      </c>
      <c r="AV278" s="5" t="n">
        <f aca="false">IFERROR(DB278/CB278,"-")</f>
        <v>0.319448010620223</v>
      </c>
      <c r="AW278" s="3" t="n">
        <f aca="false">IFERROR(DB278/DA278,"-")</f>
        <v>567.708737864078</v>
      </c>
      <c r="AX278" s="5" t="n">
        <f aca="false">IFERROR(DC278/BZ278,"-")</f>
        <v>0.0744186046511628</v>
      </c>
      <c r="AY278" s="5" t="n">
        <f aca="false">IFERROR(DD278/CB278,"-")</f>
        <v>0.103131982496299</v>
      </c>
      <c r="AZ278" s="3" t="n">
        <f aca="false">IFERROR(DD278/DC278,"-")</f>
        <v>1179.875</v>
      </c>
      <c r="BA278" s="5" t="n">
        <f aca="false">IFERROR(DE278/BZ278,"-")</f>
        <v>0</v>
      </c>
      <c r="BB278" s="5" t="n">
        <f aca="false">IFERROR(DF278/CB278,"-")</f>
        <v>0</v>
      </c>
      <c r="BC278" s="3" t="str">
        <f aca="false">IFERROR(DF278/DE278,"-")</f>
        <v>-</v>
      </c>
      <c r="BD278" s="5" t="n">
        <f aca="false">IFERROR(DG278/BZ278,"-")</f>
        <v>0</v>
      </c>
      <c r="BE278" s="5" t="n">
        <f aca="false">IFERROR(DH278/CB278,"-")</f>
        <v>0</v>
      </c>
      <c r="BF278" s="3" t="str">
        <f aca="false">IFERROR(DH278/DG278,"-")</f>
        <v>-</v>
      </c>
      <c r="BG278" s="5" t="n">
        <f aca="false">IFERROR(DI278/BZ278,"-")</f>
        <v>0.516279069767442</v>
      </c>
      <c r="BH278" s="5" t="n">
        <f aca="false">IFERROR(DJ278/CB278,"-")</f>
        <v>0.0885018601779871</v>
      </c>
      <c r="BI278" s="3" t="n">
        <f aca="false">IFERROR(DJ278/DI278,"-")</f>
        <v>145.945945945946</v>
      </c>
      <c r="BJ278" s="5" t="n">
        <f aca="false">IFERROR(DK278/BZ278,"-")</f>
        <v>0.479069767441861</v>
      </c>
      <c r="BK278" s="5" t="n">
        <f aca="false">IFERROR(DL278/CB278,"-")</f>
        <v>0.0492387201101357</v>
      </c>
      <c r="BL278" s="3" t="n">
        <f aca="false">IFERROR(DL278/DK278,"-")</f>
        <v>87.504854368932</v>
      </c>
      <c r="BM278" s="5" t="n">
        <f aca="false">IFERROR(DM278/BZ278,"-")</f>
        <v>0</v>
      </c>
      <c r="BN278" s="4" t="n">
        <f aca="false">IFERROR(DN278/CB278,"-")</f>
        <v>0</v>
      </c>
      <c r="BO278" s="3" t="str">
        <f aca="false">IFERROR(DN278/DM278,"-")</f>
        <v>-</v>
      </c>
      <c r="BP278" s="5" t="n">
        <f aca="false">IFERROR(DO278/BZ278,"-")</f>
        <v>0</v>
      </c>
      <c r="BQ278" s="3" t="str">
        <f aca="false">IFERROR(DP278/DO278,"-")</f>
        <v>-</v>
      </c>
      <c r="BR278" s="3" t="str">
        <f aca="false">IFERROR(DQ278/DO278,"-")</f>
        <v>-</v>
      </c>
      <c r="BS278" s="3" t="str">
        <f aca="false">IFERROR(DR278/DO278,"-")</f>
        <v>-</v>
      </c>
      <c r="BT278" s="5" t="n">
        <f aca="false">IFERROR(DS278/BZ278,"-")</f>
        <v>0</v>
      </c>
      <c r="BU278" s="5" t="n">
        <f aca="false">IFERROR(DT278/BZ278,"-")</f>
        <v>0</v>
      </c>
      <c r="BV278" s="5" t="str">
        <f aca="false">IFERROR(DT278/DS278,"-")</f>
        <v>-</v>
      </c>
      <c r="BW278" s="5" t="n">
        <f aca="false">IFERROR(DU278/BZ278,"-")</f>
        <v>0</v>
      </c>
      <c r="BX278" s="5" t="str">
        <f aca="false">IFERROR(DU278/DS278,"-")</f>
        <v>-</v>
      </c>
      <c r="BZ278" s="6" t="n">
        <v>215</v>
      </c>
      <c r="CA278" s="6" t="n">
        <v>312</v>
      </c>
      <c r="CB278" s="6" t="n">
        <v>183047</v>
      </c>
      <c r="CC278" s="6" t="n">
        <v>1830470</v>
      </c>
      <c r="CD278" s="6" t="n">
        <v>0</v>
      </c>
      <c r="CE278" s="6" t="n">
        <v>0</v>
      </c>
      <c r="CF278" s="6" t="n">
        <v>0</v>
      </c>
      <c r="CG278" s="6" t="n">
        <v>0</v>
      </c>
      <c r="CH278" s="6" t="n">
        <v>0</v>
      </c>
      <c r="CI278" s="6" t="n">
        <v>0</v>
      </c>
      <c r="CJ278" s="6" t="n">
        <v>0</v>
      </c>
      <c r="CK278" s="6" t="n">
        <v>0</v>
      </c>
      <c r="CL278" s="6" t="n">
        <v>549161</v>
      </c>
      <c r="CM278" s="6" t="n">
        <v>114</v>
      </c>
      <c r="CN278" s="6" t="n">
        <v>32210</v>
      </c>
      <c r="CO278" s="6" t="n">
        <v>118</v>
      </c>
      <c r="CP278" s="6" t="n">
        <v>17666</v>
      </c>
      <c r="CQ278" s="6" t="n">
        <v>68</v>
      </c>
      <c r="CR278" s="6" t="n">
        <v>8633</v>
      </c>
      <c r="CS278" s="6" t="n">
        <v>0</v>
      </c>
      <c r="CT278" s="6" t="n">
        <v>0</v>
      </c>
      <c r="CU278" s="6" t="n">
        <v>55</v>
      </c>
      <c r="CV278" s="6" t="n">
        <v>20210</v>
      </c>
      <c r="CW278" s="6" t="n">
        <v>10</v>
      </c>
      <c r="CX278" s="6" t="n">
        <v>1113</v>
      </c>
      <c r="CY278" s="6" t="n">
        <v>41</v>
      </c>
      <c r="CZ278" s="6" t="n">
        <v>9663</v>
      </c>
      <c r="DA278" s="6" t="n">
        <v>103</v>
      </c>
      <c r="DB278" s="6" t="n">
        <v>58474</v>
      </c>
      <c r="DC278" s="6" t="n">
        <v>16</v>
      </c>
      <c r="DD278" s="6" t="n">
        <v>18878</v>
      </c>
      <c r="DE278" s="6" t="n">
        <v>0</v>
      </c>
      <c r="DF278" s="6" t="n">
        <v>0</v>
      </c>
      <c r="DG278" s="6" t="n">
        <v>0</v>
      </c>
      <c r="DH278" s="6" t="n">
        <v>0</v>
      </c>
      <c r="DI278" s="6" t="n">
        <v>111</v>
      </c>
      <c r="DJ278" s="6" t="n">
        <v>16200</v>
      </c>
      <c r="DK278" s="6" t="n">
        <v>103</v>
      </c>
      <c r="DL278" s="6" t="n">
        <v>9013</v>
      </c>
      <c r="DM278" s="6" t="n">
        <v>0</v>
      </c>
      <c r="DN278" s="6" t="n">
        <v>0</v>
      </c>
      <c r="DO278" s="6" t="n">
        <v>0</v>
      </c>
      <c r="DP278" s="6" t="n">
        <v>0</v>
      </c>
      <c r="DQ278" s="6" t="n">
        <v>0</v>
      </c>
      <c r="DR278" s="6" t="n">
        <v>0</v>
      </c>
      <c r="DS278" s="6" t="n">
        <v>0</v>
      </c>
      <c r="DT278" s="6" t="n">
        <v>0</v>
      </c>
      <c r="DU278" s="6" t="n">
        <v>0</v>
      </c>
    </row>
    <row r="279" customFormat="false" ht="13.5" hidden="false" customHeight="false" outlineLevel="0" collapsed="false">
      <c r="A279" s="7" t="s">
        <v>237</v>
      </c>
      <c r="B279" s="7" t="s">
        <v>214</v>
      </c>
      <c r="C279" s="7" t="s">
        <v>215</v>
      </c>
      <c r="D279" s="7" t="s">
        <v>220</v>
      </c>
      <c r="E279" s="7" t="s">
        <v>219</v>
      </c>
      <c r="F279" s="7" t="s">
        <v>218</v>
      </c>
      <c r="G279" s="4" t="n">
        <f aca="false">IFERROR(CA279/BZ279,"-")</f>
        <v>1.83050847457627</v>
      </c>
      <c r="H279" s="3" t="n">
        <f aca="false">IFERROR(CB279/BZ279,"-")</f>
        <v>1134.38983050847</v>
      </c>
      <c r="I279" s="3" t="n">
        <f aca="false">IFERROR(CB279/CA279,"-")</f>
        <v>619.712962962963</v>
      </c>
      <c r="J279" s="3" t="n">
        <f aca="false">IFERROR(CC279/BZ279,"-")</f>
        <v>11343.8983050847</v>
      </c>
      <c r="K279" s="3" t="n">
        <f aca="false">IFERROR(CC279/CA279,"-")</f>
        <v>6197.12962962963</v>
      </c>
      <c r="L279" s="5" t="n">
        <f aca="false">IFERROR(CD279/BZ279,"-")</f>
        <v>0</v>
      </c>
      <c r="M279" s="5" t="n">
        <f aca="false">IFERROR(CE279/CB279,"-")</f>
        <v>0</v>
      </c>
      <c r="N279" s="3" t="str">
        <f aca="false">IFERROR(CE279/CD279,"-")</f>
        <v>-</v>
      </c>
      <c r="O279" s="5" t="n">
        <f aca="false">IFERROR(CF279/BZ279,"-")</f>
        <v>0</v>
      </c>
      <c r="P279" s="5" t="n">
        <f aca="false">IFERROR(CG279/CB279,"-")</f>
        <v>0</v>
      </c>
      <c r="Q279" s="3" t="str">
        <f aca="false">IFERROR(CG279/CF279,"-")</f>
        <v>-</v>
      </c>
      <c r="R279" s="5" t="n">
        <f aca="false">IFERROR(CH279/BZ279,"-")</f>
        <v>0</v>
      </c>
      <c r="S279" s="5" t="n">
        <f aca="false">IFERROR(CI279/CB279,"-")</f>
        <v>0</v>
      </c>
      <c r="T279" s="3" t="str">
        <f aca="false">IFERROR(CI279/CH279,"-")</f>
        <v>-</v>
      </c>
      <c r="U279" s="5" t="n">
        <f aca="false">IFERROR(CJ279/BZ279,"-")</f>
        <v>0</v>
      </c>
      <c r="V279" s="5" t="n">
        <f aca="false">IFERROR(CK279/CB279,"-")</f>
        <v>0</v>
      </c>
      <c r="W279" s="3" t="str">
        <f aca="false">IFERROR(CK279/CJ279,"-")</f>
        <v>-</v>
      </c>
      <c r="X279" s="3" t="n">
        <f aca="false">IFERROR(CL279/BZ279,"-")</f>
        <v>3403.38983050847</v>
      </c>
      <c r="Y279" s="3" t="n">
        <f aca="false">IFERROR(CL279/CA279,"-")</f>
        <v>1859.25925925926</v>
      </c>
      <c r="Z279" s="5" t="n">
        <f aca="false">IFERROR(CM279/BZ279,"-")</f>
        <v>0.372881355932203</v>
      </c>
      <c r="AA279" s="5" t="n">
        <f aca="false">IFERROR(CN279/CB279,"-")</f>
        <v>0.0734509704313526</v>
      </c>
      <c r="AB279" s="3" t="n">
        <f aca="false">IFERROR(CN279/CM279,"-")</f>
        <v>223.454545454545</v>
      </c>
      <c r="AC279" s="5" t="n">
        <f aca="false">IFERROR(CO279/BZ279,"-")</f>
        <v>0.779661016949153</v>
      </c>
      <c r="AD279" s="5" t="n">
        <f aca="false">IFERROR(CP279/CB279,"-")</f>
        <v>0.0552376398870445</v>
      </c>
      <c r="AE279" s="3" t="n">
        <f aca="false">IFERROR(CP279/CO279,"-")</f>
        <v>80.3695652173913</v>
      </c>
      <c r="AF279" s="5" t="n">
        <f aca="false">IFERROR(CQ279/BZ279,"-")</f>
        <v>0.847457627118644</v>
      </c>
      <c r="AG279" s="5" t="n">
        <f aca="false">IFERROR(CR279/CB279,"-")</f>
        <v>0.15777913908769</v>
      </c>
      <c r="AH279" s="3" t="n">
        <f aca="false">IFERROR(CR279/CQ279,"-")</f>
        <v>211.2</v>
      </c>
      <c r="AI279" s="5" t="n">
        <f aca="false">IFERROR(CS279/BZ279,"-")</f>
        <v>0</v>
      </c>
      <c r="AJ279" s="5" t="n">
        <f aca="false">IFERROR(CT279/CB279,"-")</f>
        <v>0</v>
      </c>
      <c r="AK279" s="3" t="str">
        <f aca="false">IFERROR(CT279/CS279,"-")</f>
        <v>-</v>
      </c>
      <c r="AL279" s="5" t="n">
        <f aca="false">IFERROR(CU279/BZ279,"-")</f>
        <v>0.0847457627118644</v>
      </c>
      <c r="AM279" s="5" t="n">
        <f aca="false">IFERROR(CV279/CB279,"-")</f>
        <v>0.00606612977931838</v>
      </c>
      <c r="AN279" s="3" t="n">
        <f aca="false">IFERROR(CV279/CU279,"-")</f>
        <v>81.2</v>
      </c>
      <c r="AO279" s="5" t="n">
        <f aca="false">IFERROR(CW279/BZ279,"-")</f>
        <v>0</v>
      </c>
      <c r="AP279" s="5" t="n">
        <f aca="false">IFERROR(CX279/CB279,"-")</f>
        <v>0</v>
      </c>
      <c r="AQ279" s="3" t="str">
        <f aca="false">IFERROR(CX279/CW279,"-")</f>
        <v>-</v>
      </c>
      <c r="AR279" s="5" t="n">
        <f aca="false">IFERROR(CY279/BZ279,"-")</f>
        <v>0.796610169491525</v>
      </c>
      <c r="AS279" s="5" t="n">
        <f aca="false">IFERROR(CZ279/CB279,"-")</f>
        <v>0.251789209460772</v>
      </c>
      <c r="AT279" s="3" t="n">
        <f aca="false">IFERROR(CZ279/CY279,"-")</f>
        <v>358.553191489362</v>
      </c>
      <c r="AU279" s="5" t="n">
        <f aca="false">IFERROR(DA279/BZ279,"-")</f>
        <v>0.610169491525424</v>
      </c>
      <c r="AV279" s="5" t="n">
        <f aca="false">IFERROR(DB279/CB279,"-")</f>
        <v>0.168716102138087</v>
      </c>
      <c r="AW279" s="3" t="n">
        <f aca="false">IFERROR(DB279/DA279,"-")</f>
        <v>313.666666666667</v>
      </c>
      <c r="AX279" s="5" t="n">
        <f aca="false">IFERROR(DC279/BZ279,"-")</f>
        <v>0.0847457627118644</v>
      </c>
      <c r="AY279" s="5" t="n">
        <f aca="false">IFERROR(DD279/CB279,"-")</f>
        <v>0.0150009711784129</v>
      </c>
      <c r="AZ279" s="3" t="n">
        <f aca="false">IFERROR(DD279/DC279,"-")</f>
        <v>200.8</v>
      </c>
      <c r="BA279" s="5" t="n">
        <f aca="false">IFERROR(DE279/BZ279,"-")</f>
        <v>0.389830508474576</v>
      </c>
      <c r="BB279" s="5" t="n">
        <f aca="false">IFERROR(DF279/CB279,"-")</f>
        <v>0.266132767559653</v>
      </c>
      <c r="BC279" s="3" t="n">
        <f aca="false">IFERROR(DF279/DE279,"-")</f>
        <v>774.434782608696</v>
      </c>
      <c r="BD279" s="5" t="n">
        <f aca="false">IFERROR(DG279/BZ279,"-")</f>
        <v>0.0169491525423729</v>
      </c>
      <c r="BE279" s="5" t="n">
        <f aca="false">IFERROR(DH279/CB279,"-")</f>
        <v>0.00289859403248218</v>
      </c>
      <c r="BF279" s="3" t="n">
        <f aca="false">IFERROR(DH279/DG279,"-")</f>
        <v>194</v>
      </c>
      <c r="BG279" s="5" t="n">
        <f aca="false">IFERROR(DI279/BZ279,"-")</f>
        <v>0.0677966101694915</v>
      </c>
      <c r="BH279" s="5" t="n">
        <f aca="false">IFERROR(DJ279/CB279,"-")</f>
        <v>0.00292847644518818</v>
      </c>
      <c r="BI279" s="3" t="n">
        <f aca="false">IFERROR(DJ279/DI279,"-")</f>
        <v>49</v>
      </c>
      <c r="BJ279" s="5" t="n">
        <f aca="false">IFERROR(DK279/BZ279,"-")</f>
        <v>0</v>
      </c>
      <c r="BK279" s="5" t="n">
        <f aca="false">IFERROR(DL279/CB279,"-")</f>
        <v>0</v>
      </c>
      <c r="BL279" s="3" t="str">
        <f aca="false">IFERROR(DL279/DK279,"-")</f>
        <v>-</v>
      </c>
      <c r="BM279" s="5" t="n">
        <f aca="false">IFERROR(DM279/BZ279,"-")</f>
        <v>0</v>
      </c>
      <c r="BN279" s="4" t="n">
        <f aca="false">IFERROR(DN279/CB279,"-")</f>
        <v>0</v>
      </c>
      <c r="BO279" s="3" t="str">
        <f aca="false">IFERROR(DN279/DM279,"-")</f>
        <v>-</v>
      </c>
      <c r="BP279" s="5" t="n">
        <f aca="false">IFERROR(DO279/BZ279,"-")</f>
        <v>0</v>
      </c>
      <c r="BQ279" s="3" t="str">
        <f aca="false">IFERROR(DP279/DO279,"-")</f>
        <v>-</v>
      </c>
      <c r="BR279" s="3" t="str">
        <f aca="false">IFERROR(DQ279/DO279,"-")</f>
        <v>-</v>
      </c>
      <c r="BS279" s="3" t="str">
        <f aca="false">IFERROR(DR279/DO279,"-")</f>
        <v>-</v>
      </c>
      <c r="BT279" s="5" t="n">
        <f aca="false">IFERROR(DS279/BZ279,"-")</f>
        <v>0</v>
      </c>
      <c r="BU279" s="5" t="n">
        <f aca="false">IFERROR(DT279/BZ279,"-")</f>
        <v>0</v>
      </c>
      <c r="BV279" s="5" t="str">
        <f aca="false">IFERROR(DT279/DS279,"-")</f>
        <v>-</v>
      </c>
      <c r="BW279" s="5" t="n">
        <f aca="false">IFERROR(DU279/BZ279,"-")</f>
        <v>0</v>
      </c>
      <c r="BX279" s="5" t="str">
        <f aca="false">IFERROR(DU279/DS279,"-")</f>
        <v>-</v>
      </c>
      <c r="BZ279" s="6" t="n">
        <v>59</v>
      </c>
      <c r="CA279" s="6" t="n">
        <v>108</v>
      </c>
      <c r="CB279" s="6" t="n">
        <v>66929</v>
      </c>
      <c r="CC279" s="6" t="n">
        <v>669290</v>
      </c>
      <c r="CD279" s="6" t="n">
        <v>0</v>
      </c>
      <c r="CE279" s="6" t="n">
        <v>0</v>
      </c>
      <c r="CF279" s="6" t="n">
        <v>0</v>
      </c>
      <c r="CG279" s="6" t="n">
        <v>0</v>
      </c>
      <c r="CH279" s="6" t="n">
        <v>0</v>
      </c>
      <c r="CI279" s="6" t="n">
        <v>0</v>
      </c>
      <c r="CJ279" s="6" t="n">
        <v>0</v>
      </c>
      <c r="CK279" s="6" t="n">
        <v>0</v>
      </c>
      <c r="CL279" s="6" t="n">
        <v>200800</v>
      </c>
      <c r="CM279" s="6" t="n">
        <v>22</v>
      </c>
      <c r="CN279" s="6" t="n">
        <v>4916</v>
      </c>
      <c r="CO279" s="6" t="n">
        <v>46</v>
      </c>
      <c r="CP279" s="6" t="n">
        <v>3697</v>
      </c>
      <c r="CQ279" s="6" t="n">
        <v>50</v>
      </c>
      <c r="CR279" s="6" t="n">
        <v>10560</v>
      </c>
      <c r="CS279" s="6" t="n">
        <v>0</v>
      </c>
      <c r="CT279" s="6" t="n">
        <v>0</v>
      </c>
      <c r="CU279" s="6" t="n">
        <v>5</v>
      </c>
      <c r="CV279" s="6" t="n">
        <v>406</v>
      </c>
      <c r="CW279" s="6" t="n">
        <v>0</v>
      </c>
      <c r="CX279" s="6" t="n">
        <v>0</v>
      </c>
      <c r="CY279" s="6" t="n">
        <v>47</v>
      </c>
      <c r="CZ279" s="6" t="n">
        <v>16852</v>
      </c>
      <c r="DA279" s="6" t="n">
        <v>36</v>
      </c>
      <c r="DB279" s="6" t="n">
        <v>11292</v>
      </c>
      <c r="DC279" s="6" t="n">
        <v>5</v>
      </c>
      <c r="DD279" s="6" t="n">
        <v>1004</v>
      </c>
      <c r="DE279" s="6" t="n">
        <v>23</v>
      </c>
      <c r="DF279" s="6" t="n">
        <v>17812</v>
      </c>
      <c r="DG279" s="6" t="n">
        <v>1</v>
      </c>
      <c r="DH279" s="6" t="n">
        <v>194</v>
      </c>
      <c r="DI279" s="6" t="n">
        <v>4</v>
      </c>
      <c r="DJ279" s="6" t="n">
        <v>196</v>
      </c>
      <c r="DK279" s="6" t="n">
        <v>0</v>
      </c>
      <c r="DL279" s="6" t="n">
        <v>0</v>
      </c>
      <c r="DM279" s="6" t="n">
        <v>0</v>
      </c>
      <c r="DN279" s="6" t="n">
        <v>0</v>
      </c>
      <c r="DO279" s="6" t="n">
        <v>0</v>
      </c>
      <c r="DP279" s="6" t="n">
        <v>0</v>
      </c>
      <c r="DQ279" s="6" t="n">
        <v>0</v>
      </c>
      <c r="DR279" s="6" t="n">
        <v>0</v>
      </c>
      <c r="DS279" s="6" t="n">
        <v>0</v>
      </c>
      <c r="DT279" s="6" t="n">
        <v>0</v>
      </c>
      <c r="DU279" s="6" t="n">
        <v>0</v>
      </c>
    </row>
    <row r="280" customFormat="false" ht="13.5" hidden="false" customHeight="false" outlineLevel="0" collapsed="false">
      <c r="A280" s="7" t="s">
        <v>237</v>
      </c>
      <c r="B280" s="7" t="s">
        <v>214</v>
      </c>
      <c r="C280" s="7" t="s">
        <v>232</v>
      </c>
      <c r="D280" s="7" t="s">
        <v>216</v>
      </c>
      <c r="E280" s="7" t="s">
        <v>217</v>
      </c>
      <c r="F280" s="7" t="s">
        <v>218</v>
      </c>
      <c r="G280" s="4" t="n">
        <f aca="false">IFERROR(CA280/BZ280,"-")</f>
        <v>2</v>
      </c>
      <c r="H280" s="3" t="n">
        <f aca="false">IFERROR(CB280/BZ280,"-")</f>
        <v>1015.66666666667</v>
      </c>
      <c r="I280" s="3" t="n">
        <f aca="false">IFERROR(CB280/CA280,"-")</f>
        <v>507.833333333333</v>
      </c>
      <c r="J280" s="3" t="n">
        <f aca="false">IFERROR(CC280/BZ280,"-")</f>
        <v>10156.6666666667</v>
      </c>
      <c r="K280" s="3" t="n">
        <f aca="false">IFERROR(CC280/CA280,"-")</f>
        <v>5078.33333333333</v>
      </c>
      <c r="L280" s="5" t="n">
        <f aca="false">IFERROR(CD280/BZ280,"-")</f>
        <v>0</v>
      </c>
      <c r="M280" s="5" t="n">
        <f aca="false">IFERROR(CE280/CB280,"-")</f>
        <v>0</v>
      </c>
      <c r="N280" s="3" t="str">
        <f aca="false">IFERROR(CE280/CD280,"-")</f>
        <v>-</v>
      </c>
      <c r="O280" s="5" t="n">
        <f aca="false">IFERROR(CF280/BZ280,"-")</f>
        <v>0</v>
      </c>
      <c r="P280" s="5" t="n">
        <f aca="false">IFERROR(CG280/CB280,"-")</f>
        <v>0</v>
      </c>
      <c r="Q280" s="3" t="str">
        <f aca="false">IFERROR(CG280/CF280,"-")</f>
        <v>-</v>
      </c>
      <c r="R280" s="5" t="n">
        <f aca="false">IFERROR(CH280/BZ280,"-")</f>
        <v>0</v>
      </c>
      <c r="S280" s="5" t="n">
        <f aca="false">IFERROR(CI280/CB280,"-")</f>
        <v>0</v>
      </c>
      <c r="T280" s="3" t="str">
        <f aca="false">IFERROR(CI280/CH280,"-")</f>
        <v>-</v>
      </c>
      <c r="U280" s="5" t="n">
        <f aca="false">IFERROR(CJ280/BZ280,"-")</f>
        <v>0</v>
      </c>
      <c r="V280" s="5" t="n">
        <f aca="false">IFERROR(CK280/CB280,"-")</f>
        <v>0</v>
      </c>
      <c r="W280" s="3" t="str">
        <f aca="false">IFERROR(CK280/CJ280,"-")</f>
        <v>-</v>
      </c>
      <c r="X280" s="3" t="n">
        <f aca="false">IFERROR(CL280/BZ280,"-")</f>
        <v>3049.66666666667</v>
      </c>
      <c r="Y280" s="3" t="n">
        <f aca="false">IFERROR(CL280/CA280,"-")</f>
        <v>1524.83333333333</v>
      </c>
      <c r="Z280" s="5" t="n">
        <f aca="false">IFERROR(CM280/BZ280,"-")</f>
        <v>0</v>
      </c>
      <c r="AA280" s="5" t="n">
        <f aca="false">IFERROR(CN280/CB280,"-")</f>
        <v>0</v>
      </c>
      <c r="AB280" s="3" t="str">
        <f aca="false">IFERROR(CN280/CM280,"-")</f>
        <v>-</v>
      </c>
      <c r="AC280" s="5" t="n">
        <f aca="false">IFERROR(CO280/BZ280,"-")</f>
        <v>1</v>
      </c>
      <c r="AD280" s="5" t="n">
        <f aca="false">IFERROR(CP280/CB280,"-")</f>
        <v>0.154578273711848</v>
      </c>
      <c r="AE280" s="3" t="n">
        <f aca="false">IFERROR(CP280/CO280,"-")</f>
        <v>157</v>
      </c>
      <c r="AF280" s="5" t="n">
        <f aca="false">IFERROR(CQ280/BZ280,"-")</f>
        <v>0.666666666666667</v>
      </c>
      <c r="AG280" s="5" t="n">
        <f aca="false">IFERROR(CR280/CB280,"-")</f>
        <v>0.077125041023958</v>
      </c>
      <c r="AH280" s="3" t="n">
        <f aca="false">IFERROR(CR280/CQ280,"-")</f>
        <v>117.5</v>
      </c>
      <c r="AI280" s="5" t="n">
        <f aca="false">IFERROR(CS280/BZ280,"-")</f>
        <v>0</v>
      </c>
      <c r="AJ280" s="5" t="n">
        <f aca="false">IFERROR(CT280/CB280,"-")</f>
        <v>0</v>
      </c>
      <c r="AK280" s="3" t="str">
        <f aca="false">IFERROR(CT280/CS280,"-")</f>
        <v>-</v>
      </c>
      <c r="AL280" s="5" t="n">
        <f aca="false">IFERROR(CU280/BZ280,"-")</f>
        <v>0.333333333333333</v>
      </c>
      <c r="AM280" s="5" t="n">
        <f aca="false">IFERROR(CV280/CB280,"-")</f>
        <v>0.198227765014769</v>
      </c>
      <c r="AN280" s="3" t="n">
        <f aca="false">IFERROR(CV280/CU280,"-")</f>
        <v>604</v>
      </c>
      <c r="AO280" s="5" t="n">
        <f aca="false">IFERROR(CW280/BZ280,"-")</f>
        <v>0.333333333333333</v>
      </c>
      <c r="AP280" s="5" t="n">
        <f aca="false">IFERROR(CX280/CB280,"-")</f>
        <v>0.332129963898917</v>
      </c>
      <c r="AQ280" s="3" t="n">
        <f aca="false">IFERROR(CX280/CW280,"-")</f>
        <v>1012</v>
      </c>
      <c r="AR280" s="5" t="n">
        <f aca="false">IFERROR(CY280/BZ280,"-")</f>
        <v>0.333333333333333</v>
      </c>
      <c r="AS280" s="5" t="n">
        <f aca="false">IFERROR(CZ280/CB280,"-")</f>
        <v>0.0459468329504431</v>
      </c>
      <c r="AT280" s="3" t="n">
        <f aca="false">IFERROR(CZ280/CY280,"-")</f>
        <v>140</v>
      </c>
      <c r="AU280" s="5" t="n">
        <f aca="false">IFERROR(DA280/BZ280,"-")</f>
        <v>0.333333333333333</v>
      </c>
      <c r="AV280" s="5" t="n">
        <f aca="false">IFERROR(DB280/CB280,"-")</f>
        <v>0.148342632097145</v>
      </c>
      <c r="AW280" s="3" t="n">
        <f aca="false">IFERROR(DB280/DA280,"-")</f>
        <v>452</v>
      </c>
      <c r="AX280" s="5" t="n">
        <f aca="false">IFERROR(DC280/BZ280,"-")</f>
        <v>0</v>
      </c>
      <c r="AY280" s="5" t="n">
        <f aca="false">IFERROR(DD280/CB280,"-")</f>
        <v>0</v>
      </c>
      <c r="AZ280" s="3" t="str">
        <f aca="false">IFERROR(DD280/DC280,"-")</f>
        <v>-</v>
      </c>
      <c r="BA280" s="5" t="n">
        <f aca="false">IFERROR(DE280/BZ280,"-")</f>
        <v>0</v>
      </c>
      <c r="BB280" s="5" t="n">
        <f aca="false">IFERROR(DF280/CB280,"-")</f>
        <v>0</v>
      </c>
      <c r="BC280" s="3" t="str">
        <f aca="false">IFERROR(DF280/DE280,"-")</f>
        <v>-</v>
      </c>
      <c r="BD280" s="5" t="n">
        <f aca="false">IFERROR(DG280/BZ280,"-")</f>
        <v>0</v>
      </c>
      <c r="BE280" s="5" t="n">
        <f aca="false">IFERROR(DH280/CB280,"-")</f>
        <v>0</v>
      </c>
      <c r="BF280" s="3" t="str">
        <f aca="false">IFERROR(DH280/DG280,"-")</f>
        <v>-</v>
      </c>
      <c r="BG280" s="5" t="n">
        <f aca="false">IFERROR(DI280/BZ280,"-")</f>
        <v>0.333333333333333</v>
      </c>
      <c r="BH280" s="5" t="n">
        <f aca="false">IFERROR(DJ280/CB280,"-")</f>
        <v>0.0436494913029209</v>
      </c>
      <c r="BI280" s="3" t="n">
        <f aca="false">IFERROR(DJ280/DI280,"-")</f>
        <v>133</v>
      </c>
      <c r="BJ280" s="5" t="n">
        <f aca="false">IFERROR(DK280/BZ280,"-")</f>
        <v>0.333333333333333</v>
      </c>
      <c r="BK280" s="5" t="n">
        <f aca="false">IFERROR(DL280/CB280,"-")</f>
        <v>0.0436494913029209</v>
      </c>
      <c r="BL280" s="3" t="n">
        <f aca="false">IFERROR(DL280/DK280,"-")</f>
        <v>133</v>
      </c>
      <c r="BM280" s="5" t="n">
        <f aca="false">IFERROR(DM280/BZ280,"-")</f>
        <v>0</v>
      </c>
      <c r="BN280" s="4" t="n">
        <f aca="false">IFERROR(DN280/CB280,"-")</f>
        <v>0</v>
      </c>
      <c r="BO280" s="3" t="str">
        <f aca="false">IFERROR(DN280/DM280,"-")</f>
        <v>-</v>
      </c>
      <c r="BP280" s="5" t="n">
        <f aca="false">IFERROR(DO280/BZ280,"-")</f>
        <v>0</v>
      </c>
      <c r="BQ280" s="3" t="str">
        <f aca="false">IFERROR(DP280/DO280,"-")</f>
        <v>-</v>
      </c>
      <c r="BR280" s="3" t="str">
        <f aca="false">IFERROR(DQ280/DO280,"-")</f>
        <v>-</v>
      </c>
      <c r="BS280" s="3" t="str">
        <f aca="false">IFERROR(DR280/DO280,"-")</f>
        <v>-</v>
      </c>
      <c r="BT280" s="5" t="n">
        <f aca="false">IFERROR(DS280/BZ280,"-")</f>
        <v>0</v>
      </c>
      <c r="BU280" s="5" t="n">
        <f aca="false">IFERROR(DT280/BZ280,"-")</f>
        <v>0</v>
      </c>
      <c r="BV280" s="5" t="str">
        <f aca="false">IFERROR(DT280/DS280,"-")</f>
        <v>-</v>
      </c>
      <c r="BW280" s="5" t="n">
        <f aca="false">IFERROR(DU280/BZ280,"-")</f>
        <v>0</v>
      </c>
      <c r="BX280" s="5" t="str">
        <f aca="false">IFERROR(DU280/DS280,"-")</f>
        <v>-</v>
      </c>
      <c r="BZ280" s="6" t="n">
        <v>3</v>
      </c>
      <c r="CA280" s="6" t="n">
        <v>6</v>
      </c>
      <c r="CB280" s="6" t="n">
        <v>3047</v>
      </c>
      <c r="CC280" s="6" t="n">
        <v>30470</v>
      </c>
      <c r="CD280" s="6" t="n">
        <v>0</v>
      </c>
      <c r="CE280" s="6" t="n">
        <v>0</v>
      </c>
      <c r="CF280" s="6" t="n">
        <v>0</v>
      </c>
      <c r="CG280" s="6" t="n">
        <v>0</v>
      </c>
      <c r="CH280" s="6" t="n">
        <v>0</v>
      </c>
      <c r="CI280" s="6" t="n">
        <v>0</v>
      </c>
      <c r="CJ280" s="6" t="n">
        <v>0</v>
      </c>
      <c r="CK280" s="6" t="n">
        <v>0</v>
      </c>
      <c r="CL280" s="6" t="n">
        <v>9149</v>
      </c>
      <c r="CM280" s="6" t="n">
        <v>0</v>
      </c>
      <c r="CN280" s="6" t="n">
        <v>0</v>
      </c>
      <c r="CO280" s="6" t="n">
        <v>3</v>
      </c>
      <c r="CP280" s="6" t="n">
        <v>471</v>
      </c>
      <c r="CQ280" s="6" t="n">
        <v>2</v>
      </c>
      <c r="CR280" s="6" t="n">
        <v>235</v>
      </c>
      <c r="CS280" s="6" t="n">
        <v>0</v>
      </c>
      <c r="CT280" s="6" t="n">
        <v>0</v>
      </c>
      <c r="CU280" s="6" t="n">
        <v>1</v>
      </c>
      <c r="CV280" s="6" t="n">
        <v>604</v>
      </c>
      <c r="CW280" s="6" t="n">
        <v>1</v>
      </c>
      <c r="CX280" s="6" t="n">
        <v>1012</v>
      </c>
      <c r="CY280" s="6" t="n">
        <v>1</v>
      </c>
      <c r="CZ280" s="6" t="n">
        <v>140</v>
      </c>
      <c r="DA280" s="6" t="n">
        <v>1</v>
      </c>
      <c r="DB280" s="6" t="n">
        <v>452</v>
      </c>
      <c r="DC280" s="6" t="n">
        <v>0</v>
      </c>
      <c r="DD280" s="6" t="n">
        <v>0</v>
      </c>
      <c r="DE280" s="6" t="n">
        <v>0</v>
      </c>
      <c r="DF280" s="6" t="n">
        <v>0</v>
      </c>
      <c r="DG280" s="6" t="n">
        <v>0</v>
      </c>
      <c r="DH280" s="6" t="n">
        <v>0</v>
      </c>
      <c r="DI280" s="6" t="n">
        <v>1</v>
      </c>
      <c r="DJ280" s="6" t="n">
        <v>133</v>
      </c>
      <c r="DK280" s="6" t="n">
        <v>1</v>
      </c>
      <c r="DL280" s="6" t="n">
        <v>133</v>
      </c>
      <c r="DM280" s="6" t="n">
        <v>0</v>
      </c>
      <c r="DN280" s="6" t="n">
        <v>0</v>
      </c>
      <c r="DO280" s="6" t="n">
        <v>0</v>
      </c>
      <c r="DP280" s="6" t="n">
        <v>0</v>
      </c>
      <c r="DQ280" s="6" t="n">
        <v>0</v>
      </c>
      <c r="DR280" s="6" t="n">
        <v>0</v>
      </c>
      <c r="DS280" s="6" t="n">
        <v>0</v>
      </c>
      <c r="DT280" s="6" t="n">
        <v>0</v>
      </c>
      <c r="DU280" s="6" t="n">
        <v>0</v>
      </c>
    </row>
    <row r="281" customFormat="false" ht="13.5" hidden="false" customHeight="false" outlineLevel="0" collapsed="false">
      <c r="A281" s="7" t="s">
        <v>237</v>
      </c>
      <c r="B281" s="7" t="s">
        <v>214</v>
      </c>
      <c r="C281" s="7" t="s">
        <v>232</v>
      </c>
      <c r="D281" s="7" t="s">
        <v>216</v>
      </c>
      <c r="E281" s="7" t="s">
        <v>219</v>
      </c>
      <c r="F281" s="7" t="s">
        <v>218</v>
      </c>
      <c r="G281" s="4" t="n">
        <f aca="false">IFERROR(CA281/BZ281,"-")</f>
        <v>2</v>
      </c>
      <c r="H281" s="3" t="n">
        <f aca="false">IFERROR(CB281/BZ281,"-")</f>
        <v>1904</v>
      </c>
      <c r="I281" s="3" t="n">
        <f aca="false">IFERROR(CB281/CA281,"-")</f>
        <v>952</v>
      </c>
      <c r="J281" s="3" t="n">
        <f aca="false">IFERROR(CC281/BZ281,"-")</f>
        <v>19040</v>
      </c>
      <c r="K281" s="3" t="n">
        <f aca="false">IFERROR(CC281/CA281,"-")</f>
        <v>9520</v>
      </c>
      <c r="L281" s="5" t="n">
        <f aca="false">IFERROR(CD281/BZ281,"-")</f>
        <v>0</v>
      </c>
      <c r="M281" s="5" t="n">
        <f aca="false">IFERROR(CE281/CB281,"-")</f>
        <v>0</v>
      </c>
      <c r="N281" s="3" t="str">
        <f aca="false">IFERROR(CE281/CD281,"-")</f>
        <v>-</v>
      </c>
      <c r="O281" s="5" t="n">
        <f aca="false">IFERROR(CF281/BZ281,"-")</f>
        <v>0</v>
      </c>
      <c r="P281" s="5" t="n">
        <f aca="false">IFERROR(CG281/CB281,"-")</f>
        <v>0</v>
      </c>
      <c r="Q281" s="3" t="str">
        <f aca="false">IFERROR(CG281/CF281,"-")</f>
        <v>-</v>
      </c>
      <c r="R281" s="5" t="n">
        <f aca="false">IFERROR(CH281/BZ281,"-")</f>
        <v>0</v>
      </c>
      <c r="S281" s="5" t="n">
        <f aca="false">IFERROR(CI281/CB281,"-")</f>
        <v>0</v>
      </c>
      <c r="T281" s="3" t="str">
        <f aca="false">IFERROR(CI281/CH281,"-")</f>
        <v>-</v>
      </c>
      <c r="U281" s="5" t="n">
        <f aca="false">IFERROR(CJ281/BZ281,"-")</f>
        <v>0</v>
      </c>
      <c r="V281" s="5" t="n">
        <f aca="false">IFERROR(CK281/CB281,"-")</f>
        <v>0</v>
      </c>
      <c r="W281" s="3" t="str">
        <f aca="false">IFERROR(CK281/CJ281,"-")</f>
        <v>-</v>
      </c>
      <c r="X281" s="3" t="n">
        <f aca="false">IFERROR(CL281/BZ281,"-")</f>
        <v>5710</v>
      </c>
      <c r="Y281" s="3" t="n">
        <f aca="false">IFERROR(CL281/CA281,"-")</f>
        <v>2855</v>
      </c>
      <c r="Z281" s="5" t="n">
        <f aca="false">IFERROR(CM281/BZ281,"-")</f>
        <v>0</v>
      </c>
      <c r="AA281" s="5" t="n">
        <f aca="false">IFERROR(CN281/CB281,"-")</f>
        <v>0</v>
      </c>
      <c r="AB281" s="3" t="str">
        <f aca="false">IFERROR(CN281/CM281,"-")</f>
        <v>-</v>
      </c>
      <c r="AC281" s="5" t="n">
        <f aca="false">IFERROR(CO281/BZ281,"-")</f>
        <v>1</v>
      </c>
      <c r="AD281" s="5" t="n">
        <f aca="false">IFERROR(CP281/CB281,"-")</f>
        <v>0.0441176470588235</v>
      </c>
      <c r="AE281" s="3" t="n">
        <f aca="false">IFERROR(CP281/CO281,"-")</f>
        <v>84</v>
      </c>
      <c r="AF281" s="5" t="n">
        <f aca="false">IFERROR(CQ281/BZ281,"-")</f>
        <v>1</v>
      </c>
      <c r="AG281" s="5" t="n">
        <f aca="false">IFERROR(CR281/CB281,"-")</f>
        <v>0.0577731092436975</v>
      </c>
      <c r="AH281" s="3" t="n">
        <f aca="false">IFERROR(CR281/CQ281,"-")</f>
        <v>110</v>
      </c>
      <c r="AI281" s="5" t="n">
        <f aca="false">IFERROR(CS281/BZ281,"-")</f>
        <v>0</v>
      </c>
      <c r="AJ281" s="5" t="n">
        <f aca="false">IFERROR(CT281/CB281,"-")</f>
        <v>0</v>
      </c>
      <c r="AK281" s="3" t="str">
        <f aca="false">IFERROR(CT281/CS281,"-")</f>
        <v>-</v>
      </c>
      <c r="AL281" s="5" t="n">
        <f aca="false">IFERROR(CU281/BZ281,"-")</f>
        <v>0</v>
      </c>
      <c r="AM281" s="5" t="n">
        <f aca="false">IFERROR(CV281/CB281,"-")</f>
        <v>0</v>
      </c>
      <c r="AN281" s="3" t="str">
        <f aca="false">IFERROR(CV281/CU281,"-")</f>
        <v>-</v>
      </c>
      <c r="AO281" s="5" t="n">
        <f aca="false">IFERROR(CW281/BZ281,"-")</f>
        <v>0</v>
      </c>
      <c r="AP281" s="5" t="n">
        <f aca="false">IFERROR(CX281/CB281,"-")</f>
        <v>0</v>
      </c>
      <c r="AQ281" s="3" t="str">
        <f aca="false">IFERROR(CX281/CW281,"-")</f>
        <v>-</v>
      </c>
      <c r="AR281" s="5" t="n">
        <f aca="false">IFERROR(CY281/BZ281,"-")</f>
        <v>1</v>
      </c>
      <c r="AS281" s="5" t="n">
        <f aca="false">IFERROR(CZ281/CB281,"-")</f>
        <v>0.188025210084034</v>
      </c>
      <c r="AT281" s="3" t="n">
        <f aca="false">IFERROR(CZ281/CY281,"-")</f>
        <v>358</v>
      </c>
      <c r="AU281" s="5" t="n">
        <f aca="false">IFERROR(DA281/BZ281,"-")</f>
        <v>1</v>
      </c>
      <c r="AV281" s="5" t="n">
        <f aca="false">IFERROR(DB281/CB281,"-")</f>
        <v>0.210084033613445</v>
      </c>
      <c r="AW281" s="3" t="n">
        <f aca="false">IFERROR(DB281/DA281,"-")</f>
        <v>400</v>
      </c>
      <c r="AX281" s="5" t="n">
        <f aca="false">IFERROR(DC281/BZ281,"-")</f>
        <v>0</v>
      </c>
      <c r="AY281" s="5" t="n">
        <f aca="false">IFERROR(DD281/CB281,"-")</f>
        <v>0</v>
      </c>
      <c r="AZ281" s="3" t="str">
        <f aca="false">IFERROR(DD281/DC281,"-")</f>
        <v>-</v>
      </c>
      <c r="BA281" s="5" t="n">
        <f aca="false">IFERROR(DE281/BZ281,"-")</f>
        <v>1</v>
      </c>
      <c r="BB281" s="5" t="n">
        <f aca="false">IFERROR(DF281/CB281,"-")</f>
        <v>0.5</v>
      </c>
      <c r="BC281" s="3" t="n">
        <f aca="false">IFERROR(DF281/DE281,"-")</f>
        <v>952</v>
      </c>
      <c r="BD281" s="5" t="n">
        <f aca="false">IFERROR(DG281/BZ281,"-")</f>
        <v>0</v>
      </c>
      <c r="BE281" s="5" t="n">
        <f aca="false">IFERROR(DH281/CB281,"-")</f>
        <v>0</v>
      </c>
      <c r="BF281" s="3" t="str">
        <f aca="false">IFERROR(DH281/DG281,"-")</f>
        <v>-</v>
      </c>
      <c r="BG281" s="5" t="n">
        <f aca="false">IFERROR(DI281/BZ281,"-")</f>
        <v>0</v>
      </c>
      <c r="BH281" s="5" t="n">
        <f aca="false">IFERROR(DJ281/CB281,"-")</f>
        <v>0</v>
      </c>
      <c r="BI281" s="3" t="str">
        <f aca="false">IFERROR(DJ281/DI281,"-")</f>
        <v>-</v>
      </c>
      <c r="BJ281" s="5" t="n">
        <f aca="false">IFERROR(DK281/BZ281,"-")</f>
        <v>0</v>
      </c>
      <c r="BK281" s="5" t="n">
        <f aca="false">IFERROR(DL281/CB281,"-")</f>
        <v>0</v>
      </c>
      <c r="BL281" s="3" t="str">
        <f aca="false">IFERROR(DL281/DK281,"-")</f>
        <v>-</v>
      </c>
      <c r="BM281" s="5" t="n">
        <f aca="false">IFERROR(DM281/BZ281,"-")</f>
        <v>0</v>
      </c>
      <c r="BN281" s="4" t="n">
        <f aca="false">IFERROR(DN281/CB281,"-")</f>
        <v>0</v>
      </c>
      <c r="BO281" s="3" t="str">
        <f aca="false">IFERROR(DN281/DM281,"-")</f>
        <v>-</v>
      </c>
      <c r="BP281" s="5" t="n">
        <f aca="false">IFERROR(DO281/BZ281,"-")</f>
        <v>0</v>
      </c>
      <c r="BQ281" s="3" t="str">
        <f aca="false">IFERROR(DP281/DO281,"-")</f>
        <v>-</v>
      </c>
      <c r="BR281" s="3" t="str">
        <f aca="false">IFERROR(DQ281/DO281,"-")</f>
        <v>-</v>
      </c>
      <c r="BS281" s="3" t="str">
        <f aca="false">IFERROR(DR281/DO281,"-")</f>
        <v>-</v>
      </c>
      <c r="BT281" s="5" t="n">
        <f aca="false">IFERROR(DS281/BZ281,"-")</f>
        <v>0</v>
      </c>
      <c r="BU281" s="5" t="n">
        <f aca="false">IFERROR(DT281/BZ281,"-")</f>
        <v>0</v>
      </c>
      <c r="BV281" s="5" t="str">
        <f aca="false">IFERROR(DT281/DS281,"-")</f>
        <v>-</v>
      </c>
      <c r="BW281" s="5" t="n">
        <f aca="false">IFERROR(DU281/BZ281,"-")</f>
        <v>0</v>
      </c>
      <c r="BX281" s="5" t="str">
        <f aca="false">IFERROR(DU281/DS281,"-")</f>
        <v>-</v>
      </c>
      <c r="BZ281" s="6" t="n">
        <v>1</v>
      </c>
      <c r="CA281" s="6" t="n">
        <v>2</v>
      </c>
      <c r="CB281" s="6" t="n">
        <v>1904</v>
      </c>
      <c r="CC281" s="6" t="n">
        <v>19040</v>
      </c>
      <c r="CD281" s="6" t="n">
        <v>0</v>
      </c>
      <c r="CE281" s="6" t="n">
        <v>0</v>
      </c>
      <c r="CF281" s="6" t="n">
        <v>0</v>
      </c>
      <c r="CG281" s="6" t="n">
        <v>0</v>
      </c>
      <c r="CH281" s="6" t="n">
        <v>0</v>
      </c>
      <c r="CI281" s="6" t="n">
        <v>0</v>
      </c>
      <c r="CJ281" s="6" t="n">
        <v>0</v>
      </c>
      <c r="CK281" s="6" t="n">
        <v>0</v>
      </c>
      <c r="CL281" s="6" t="n">
        <v>5710</v>
      </c>
      <c r="CM281" s="6" t="n">
        <v>0</v>
      </c>
      <c r="CN281" s="6" t="n">
        <v>0</v>
      </c>
      <c r="CO281" s="6" t="n">
        <v>1</v>
      </c>
      <c r="CP281" s="6" t="n">
        <v>84</v>
      </c>
      <c r="CQ281" s="6" t="n">
        <v>1</v>
      </c>
      <c r="CR281" s="6" t="n">
        <v>110</v>
      </c>
      <c r="CS281" s="6" t="n">
        <v>0</v>
      </c>
      <c r="CT281" s="6" t="n">
        <v>0</v>
      </c>
      <c r="CU281" s="6" t="n">
        <v>0</v>
      </c>
      <c r="CV281" s="6" t="n">
        <v>0</v>
      </c>
      <c r="CW281" s="6" t="n">
        <v>0</v>
      </c>
      <c r="CX281" s="6" t="n">
        <v>0</v>
      </c>
      <c r="CY281" s="6" t="n">
        <v>1</v>
      </c>
      <c r="CZ281" s="6" t="n">
        <v>358</v>
      </c>
      <c r="DA281" s="6" t="n">
        <v>1</v>
      </c>
      <c r="DB281" s="6" t="n">
        <v>400</v>
      </c>
      <c r="DC281" s="6" t="n">
        <v>0</v>
      </c>
      <c r="DD281" s="6" t="n">
        <v>0</v>
      </c>
      <c r="DE281" s="6" t="n">
        <v>1</v>
      </c>
      <c r="DF281" s="6" t="n">
        <v>952</v>
      </c>
      <c r="DG281" s="6" t="n">
        <v>0</v>
      </c>
      <c r="DH281" s="6" t="n">
        <v>0</v>
      </c>
      <c r="DI281" s="6" t="n">
        <v>0</v>
      </c>
      <c r="DJ281" s="6" t="n">
        <v>0</v>
      </c>
      <c r="DK281" s="6" t="n">
        <v>0</v>
      </c>
      <c r="DL281" s="6" t="n">
        <v>0</v>
      </c>
      <c r="DM281" s="6" t="n">
        <v>0</v>
      </c>
      <c r="DN281" s="6" t="n">
        <v>0</v>
      </c>
      <c r="DO281" s="6" t="n">
        <v>0</v>
      </c>
      <c r="DP281" s="6" t="n">
        <v>0</v>
      </c>
      <c r="DQ281" s="6" t="n">
        <v>0</v>
      </c>
      <c r="DR281" s="6" t="n">
        <v>0</v>
      </c>
      <c r="DS281" s="6" t="n">
        <v>0</v>
      </c>
      <c r="DT281" s="6" t="n">
        <v>0</v>
      </c>
      <c r="DU281" s="6" t="n">
        <v>0</v>
      </c>
    </row>
    <row r="282" customFormat="false" ht="13.5" hidden="false" customHeight="false" outlineLevel="0" collapsed="false">
      <c r="A282" s="7" t="s">
        <v>237</v>
      </c>
      <c r="B282" s="7" t="s">
        <v>222</v>
      </c>
      <c r="C282" s="7" t="s">
        <v>215</v>
      </c>
      <c r="D282" s="7" t="s">
        <v>216</v>
      </c>
      <c r="E282" s="7" t="s">
        <v>221</v>
      </c>
      <c r="F282" s="7" t="s">
        <v>226</v>
      </c>
      <c r="G282" s="4" t="n">
        <f aca="false">IFERROR(CA282/BZ282,"-")</f>
        <v>29</v>
      </c>
      <c r="H282" s="3" t="n">
        <f aca="false">IFERROR(CB282/BZ282,"-")</f>
        <v>47983</v>
      </c>
      <c r="I282" s="3" t="n">
        <f aca="false">IFERROR(CB282/CA282,"-")</f>
        <v>1654.58620689655</v>
      </c>
      <c r="J282" s="3" t="n">
        <f aca="false">IFERROR(CC282/BZ282,"-")</f>
        <v>479830</v>
      </c>
      <c r="K282" s="3" t="n">
        <f aca="false">IFERROR(CC282/CA282,"-")</f>
        <v>16545.8620689655</v>
      </c>
      <c r="L282" s="5" t="n">
        <f aca="false">IFERROR(CD282/BZ282,"-")</f>
        <v>0</v>
      </c>
      <c r="M282" s="5" t="n">
        <f aca="false">IFERROR(CE282/CB282,"-")</f>
        <v>0</v>
      </c>
      <c r="N282" s="3" t="str">
        <f aca="false">IFERROR(CE282/CD282,"-")</f>
        <v>-</v>
      </c>
      <c r="O282" s="5" t="n">
        <f aca="false">IFERROR(CF282/BZ282,"-")</f>
        <v>0</v>
      </c>
      <c r="P282" s="5" t="n">
        <f aca="false">IFERROR(CG282/CB282,"-")</f>
        <v>0</v>
      </c>
      <c r="Q282" s="3" t="str">
        <f aca="false">IFERROR(CG282/CF282,"-")</f>
        <v>-</v>
      </c>
      <c r="R282" s="5" t="n">
        <f aca="false">IFERROR(CH282/BZ282,"-")</f>
        <v>1</v>
      </c>
      <c r="S282" s="5" t="n">
        <f aca="false">IFERROR(CI282/CB282,"-")</f>
        <v>1</v>
      </c>
      <c r="T282" s="3" t="n">
        <f aca="false">IFERROR(CI282/CH282,"-")</f>
        <v>47983</v>
      </c>
      <c r="U282" s="5" t="n">
        <f aca="false">IFERROR(CJ282/BZ282,"-")</f>
        <v>1</v>
      </c>
      <c r="V282" s="5" t="n">
        <f aca="false">IFERROR(CK282/CB282,"-")</f>
        <v>1</v>
      </c>
      <c r="W282" s="3" t="n">
        <f aca="false">IFERROR(CK282/CJ282,"-")</f>
        <v>47983</v>
      </c>
      <c r="X282" s="3" t="n">
        <f aca="false">IFERROR(CL282/BZ282,"-")</f>
        <v>143950</v>
      </c>
      <c r="Y282" s="3" t="n">
        <f aca="false">IFERROR(CL282/CA282,"-")</f>
        <v>4963.79310344828</v>
      </c>
      <c r="Z282" s="5" t="n">
        <f aca="false">IFERROR(CM282/BZ282,"-")</f>
        <v>0</v>
      </c>
      <c r="AA282" s="5" t="n">
        <f aca="false">IFERROR(CN282/CB282,"-")</f>
        <v>0</v>
      </c>
      <c r="AB282" s="3" t="str">
        <f aca="false">IFERROR(CN282/CM282,"-")</f>
        <v>-</v>
      </c>
      <c r="AC282" s="5" t="n">
        <f aca="false">IFERROR(CO282/BZ282,"-")</f>
        <v>0</v>
      </c>
      <c r="AD282" s="5" t="n">
        <f aca="false">IFERROR(CP282/CB282,"-")</f>
        <v>0</v>
      </c>
      <c r="AE282" s="3" t="str">
        <f aca="false">IFERROR(CP282/CO282,"-")</f>
        <v>-</v>
      </c>
      <c r="AF282" s="5" t="n">
        <f aca="false">IFERROR(CQ282/BZ282,"-")</f>
        <v>0</v>
      </c>
      <c r="AG282" s="5" t="n">
        <f aca="false">IFERROR(CR282/CB282,"-")</f>
        <v>0</v>
      </c>
      <c r="AH282" s="3" t="str">
        <f aca="false">IFERROR(CR282/CQ282,"-")</f>
        <v>-</v>
      </c>
      <c r="AI282" s="5" t="n">
        <f aca="false">IFERROR(CS282/BZ282,"-")</f>
        <v>0</v>
      </c>
      <c r="AJ282" s="5" t="n">
        <f aca="false">IFERROR(CT282/CB282,"-")</f>
        <v>0</v>
      </c>
      <c r="AK282" s="3" t="str">
        <f aca="false">IFERROR(CT282/CS282,"-")</f>
        <v>-</v>
      </c>
      <c r="AL282" s="5" t="n">
        <f aca="false">IFERROR(CU282/BZ282,"-")</f>
        <v>1</v>
      </c>
      <c r="AM282" s="5" t="n">
        <f aca="false">IFERROR(CV282/CB282,"-")</f>
        <v>0.0148594293812392</v>
      </c>
      <c r="AN282" s="3" t="n">
        <f aca="false">IFERROR(CV282/CU282,"-")</f>
        <v>713</v>
      </c>
      <c r="AO282" s="5" t="n">
        <f aca="false">IFERROR(CW282/BZ282,"-")</f>
        <v>0</v>
      </c>
      <c r="AP282" s="5" t="n">
        <f aca="false">IFERROR(CX282/CB282,"-")</f>
        <v>0</v>
      </c>
      <c r="AQ282" s="3" t="str">
        <f aca="false">IFERROR(CX282/CW282,"-")</f>
        <v>-</v>
      </c>
      <c r="AR282" s="5" t="n">
        <f aca="false">IFERROR(CY282/BZ282,"-")</f>
        <v>0</v>
      </c>
      <c r="AS282" s="5" t="n">
        <f aca="false">IFERROR(CZ282/CB282,"-")</f>
        <v>0</v>
      </c>
      <c r="AT282" s="3" t="str">
        <f aca="false">IFERROR(CZ282/CY282,"-")</f>
        <v>-</v>
      </c>
      <c r="AU282" s="5" t="n">
        <f aca="false">IFERROR(DA282/BZ282,"-")</f>
        <v>0</v>
      </c>
      <c r="AV282" s="5" t="n">
        <f aca="false">IFERROR(DB282/CB282,"-")</f>
        <v>0</v>
      </c>
      <c r="AW282" s="3" t="str">
        <f aca="false">IFERROR(DB282/DA282,"-")</f>
        <v>-</v>
      </c>
      <c r="AX282" s="5" t="n">
        <f aca="false">IFERROR(DC282/BZ282,"-")</f>
        <v>0</v>
      </c>
      <c r="AY282" s="5" t="n">
        <f aca="false">IFERROR(DD282/CB282,"-")</f>
        <v>0</v>
      </c>
      <c r="AZ282" s="3" t="str">
        <f aca="false">IFERROR(DD282/DC282,"-")</f>
        <v>-</v>
      </c>
      <c r="BA282" s="5" t="n">
        <f aca="false">IFERROR(DE282/BZ282,"-")</f>
        <v>0</v>
      </c>
      <c r="BB282" s="5" t="n">
        <f aca="false">IFERROR(DF282/CB282,"-")</f>
        <v>0</v>
      </c>
      <c r="BC282" s="3" t="str">
        <f aca="false">IFERROR(DF282/DE282,"-")</f>
        <v>-</v>
      </c>
      <c r="BD282" s="5" t="n">
        <f aca="false">IFERROR(DG282/BZ282,"-")</f>
        <v>1</v>
      </c>
      <c r="BE282" s="5" t="n">
        <f aca="false">IFERROR(DH282/CB282,"-")</f>
        <v>0.918658691619949</v>
      </c>
      <c r="BF282" s="3" t="n">
        <f aca="false">IFERROR(DH282/DG282,"-")</f>
        <v>44080</v>
      </c>
      <c r="BG282" s="5" t="n">
        <f aca="false">IFERROR(DI282/BZ282,"-")</f>
        <v>1</v>
      </c>
      <c r="BH282" s="5" t="n">
        <f aca="false">IFERROR(DJ282/CB282,"-")</f>
        <v>0.0664818789988121</v>
      </c>
      <c r="BI282" s="3" t="n">
        <f aca="false">IFERROR(DJ282/DI282,"-")</f>
        <v>3190</v>
      </c>
      <c r="BJ282" s="5" t="n">
        <f aca="false">IFERROR(DK282/BZ282,"-")</f>
        <v>0</v>
      </c>
      <c r="BK282" s="5" t="n">
        <f aca="false">IFERROR(DL282/CB282,"-")</f>
        <v>0</v>
      </c>
      <c r="BL282" s="3" t="str">
        <f aca="false">IFERROR(DL282/DK282,"-")</f>
        <v>-</v>
      </c>
      <c r="BM282" s="5" t="n">
        <f aca="false">IFERROR(DM282/BZ282,"-")</f>
        <v>0</v>
      </c>
      <c r="BN282" s="4" t="n">
        <f aca="false">IFERROR(DN282/CB282,"-")</f>
        <v>0</v>
      </c>
      <c r="BO282" s="3" t="str">
        <f aca="false">IFERROR(DN282/DM282,"-")</f>
        <v>-</v>
      </c>
      <c r="BP282" s="5" t="n">
        <f aca="false">IFERROR(DO282/BZ282,"-")</f>
        <v>1</v>
      </c>
      <c r="BQ282" s="3" t="n">
        <f aca="false">IFERROR(DP282/DO282,"-")</f>
        <v>77</v>
      </c>
      <c r="BR282" s="3" t="n">
        <f aca="false">IFERROR(DQ282/DO282,"-")</f>
        <v>50730</v>
      </c>
      <c r="BS282" s="3" t="n">
        <f aca="false">IFERROR(DR282/DO282,"-")</f>
        <v>20020</v>
      </c>
      <c r="BT282" s="5" t="n">
        <f aca="false">IFERROR(DS282/BZ282,"-")</f>
        <v>1</v>
      </c>
      <c r="BU282" s="5" t="n">
        <f aca="false">IFERROR(DT282/BZ282,"-")</f>
        <v>0</v>
      </c>
      <c r="BV282" s="5" t="n">
        <f aca="false">IFERROR(DT282/DS282,"-")</f>
        <v>0</v>
      </c>
      <c r="BW282" s="5" t="n">
        <f aca="false">IFERROR(DU282/BZ282,"-")</f>
        <v>0</v>
      </c>
      <c r="BX282" s="5" t="n">
        <f aca="false">IFERROR(DU282/DS282,"-")</f>
        <v>0</v>
      </c>
      <c r="BZ282" s="6" t="n">
        <v>1</v>
      </c>
      <c r="CA282" s="6" t="n">
        <v>29</v>
      </c>
      <c r="CB282" s="6" t="n">
        <v>47983</v>
      </c>
      <c r="CC282" s="6" t="n">
        <v>479830</v>
      </c>
      <c r="CD282" s="6" t="n">
        <v>0</v>
      </c>
      <c r="CE282" s="6" t="n">
        <v>0</v>
      </c>
      <c r="CF282" s="6" t="n">
        <v>0</v>
      </c>
      <c r="CG282" s="6" t="n">
        <v>0</v>
      </c>
      <c r="CH282" s="6" t="n">
        <v>1</v>
      </c>
      <c r="CI282" s="6" t="n">
        <v>47983</v>
      </c>
      <c r="CJ282" s="6" t="n">
        <v>1</v>
      </c>
      <c r="CK282" s="6" t="n">
        <v>47983</v>
      </c>
      <c r="CL282" s="6" t="n">
        <v>143950</v>
      </c>
      <c r="CM282" s="6" t="n">
        <v>0</v>
      </c>
      <c r="CN282" s="6" t="n">
        <v>0</v>
      </c>
      <c r="CO282" s="6" t="n">
        <v>0</v>
      </c>
      <c r="CP282" s="6" t="n">
        <v>0</v>
      </c>
      <c r="CQ282" s="6" t="n">
        <v>0</v>
      </c>
      <c r="CR282" s="6" t="n">
        <v>0</v>
      </c>
      <c r="CS282" s="6" t="n">
        <v>0</v>
      </c>
      <c r="CT282" s="6" t="n">
        <v>0</v>
      </c>
      <c r="CU282" s="6" t="n">
        <v>1</v>
      </c>
      <c r="CV282" s="6" t="n">
        <v>713</v>
      </c>
      <c r="CW282" s="6" t="n">
        <v>0</v>
      </c>
      <c r="CX282" s="6" t="n">
        <v>0</v>
      </c>
      <c r="CY282" s="6" t="n">
        <v>0</v>
      </c>
      <c r="CZ282" s="6" t="n">
        <v>0</v>
      </c>
      <c r="DA282" s="6" t="n">
        <v>0</v>
      </c>
      <c r="DB282" s="6" t="n">
        <v>0</v>
      </c>
      <c r="DC282" s="6" t="n">
        <v>0</v>
      </c>
      <c r="DD282" s="6" t="n">
        <v>0</v>
      </c>
      <c r="DE282" s="6" t="n">
        <v>0</v>
      </c>
      <c r="DF282" s="6" t="n">
        <v>0</v>
      </c>
      <c r="DG282" s="6" t="n">
        <v>1</v>
      </c>
      <c r="DH282" s="6" t="n">
        <v>44080</v>
      </c>
      <c r="DI282" s="6" t="n">
        <v>1</v>
      </c>
      <c r="DJ282" s="6" t="n">
        <v>3190</v>
      </c>
      <c r="DK282" s="6" t="n">
        <v>0</v>
      </c>
      <c r="DL282" s="6" t="n">
        <v>0</v>
      </c>
      <c r="DM282" s="6" t="n">
        <v>0</v>
      </c>
      <c r="DN282" s="6" t="n">
        <v>0</v>
      </c>
      <c r="DO282" s="6" t="n">
        <v>1</v>
      </c>
      <c r="DP282" s="6" t="n">
        <v>77</v>
      </c>
      <c r="DQ282" s="6" t="n">
        <v>50730</v>
      </c>
      <c r="DR282" s="6" t="n">
        <v>20020</v>
      </c>
      <c r="DS282" s="6" t="n">
        <v>1</v>
      </c>
      <c r="DT282" s="6" t="n">
        <v>0</v>
      </c>
      <c r="DU282" s="6" t="n">
        <v>0</v>
      </c>
    </row>
    <row r="283" customFormat="false" ht="13.5" hidden="false" customHeight="false" outlineLevel="0" collapsed="false">
      <c r="A283" s="7" t="s">
        <v>237</v>
      </c>
      <c r="B283" s="7" t="s">
        <v>222</v>
      </c>
      <c r="C283" s="7" t="s">
        <v>215</v>
      </c>
      <c r="D283" s="7" t="s">
        <v>216</v>
      </c>
      <c r="E283" s="7" t="s">
        <v>217</v>
      </c>
      <c r="F283" s="7" t="s">
        <v>226</v>
      </c>
      <c r="G283" s="4" t="n">
        <f aca="false">IFERROR(CA283/BZ283,"-")</f>
        <v>1</v>
      </c>
      <c r="H283" s="3" t="n">
        <f aca="false">IFERROR(CB283/BZ283,"-")</f>
        <v>535.2</v>
      </c>
      <c r="I283" s="3" t="n">
        <f aca="false">IFERROR(CB283/CA283,"-")</f>
        <v>535.2</v>
      </c>
      <c r="J283" s="3" t="n">
        <f aca="false">IFERROR(CC283/BZ283,"-")</f>
        <v>5352</v>
      </c>
      <c r="K283" s="3" t="n">
        <f aca="false">IFERROR(CC283/CA283,"-")</f>
        <v>5352</v>
      </c>
      <c r="L283" s="5" t="n">
        <f aca="false">IFERROR(CD283/BZ283,"-")</f>
        <v>0</v>
      </c>
      <c r="M283" s="5" t="n">
        <f aca="false">IFERROR(CE283/CB283,"-")</f>
        <v>0</v>
      </c>
      <c r="N283" s="3" t="str">
        <f aca="false">IFERROR(CE283/CD283,"-")</f>
        <v>-</v>
      </c>
      <c r="O283" s="5" t="n">
        <f aca="false">IFERROR(CF283/BZ283,"-")</f>
        <v>0.8</v>
      </c>
      <c r="P283" s="5" t="n">
        <f aca="false">IFERROR(CG283/CB283,"-")</f>
        <v>0.720478325859492</v>
      </c>
      <c r="Q283" s="3" t="n">
        <f aca="false">IFERROR(CG283/CF283,"-")</f>
        <v>482</v>
      </c>
      <c r="R283" s="5" t="n">
        <f aca="false">IFERROR(CH283/BZ283,"-")</f>
        <v>0.2</v>
      </c>
      <c r="S283" s="5" t="n">
        <f aca="false">IFERROR(CI283/CB283,"-")</f>
        <v>0.279521674140508</v>
      </c>
      <c r="T283" s="3" t="n">
        <f aca="false">IFERROR(CI283/CH283,"-")</f>
        <v>748</v>
      </c>
      <c r="U283" s="5" t="n">
        <f aca="false">IFERROR(CJ283/BZ283,"-")</f>
        <v>1</v>
      </c>
      <c r="V283" s="5" t="n">
        <f aca="false">IFERROR(CK283/CB283,"-")</f>
        <v>1</v>
      </c>
      <c r="W283" s="3" t="n">
        <f aca="false">IFERROR(CK283/CJ283,"-")</f>
        <v>535.2</v>
      </c>
      <c r="X283" s="3" t="n">
        <f aca="false">IFERROR(CL283/BZ283,"-")</f>
        <v>1040.8</v>
      </c>
      <c r="Y283" s="3" t="n">
        <f aca="false">IFERROR(CL283/CA283,"-")</f>
        <v>1040.8</v>
      </c>
      <c r="Z283" s="5" t="n">
        <f aca="false">IFERROR(CM283/BZ283,"-")</f>
        <v>0</v>
      </c>
      <c r="AA283" s="5" t="n">
        <f aca="false">IFERROR(CN283/CB283,"-")</f>
        <v>0</v>
      </c>
      <c r="AB283" s="3" t="str">
        <f aca="false">IFERROR(CN283/CM283,"-")</f>
        <v>-</v>
      </c>
      <c r="AC283" s="5" t="n">
        <f aca="false">IFERROR(CO283/BZ283,"-")</f>
        <v>1</v>
      </c>
      <c r="AD283" s="5" t="n">
        <f aca="false">IFERROR(CP283/CB283,"-")</f>
        <v>0.149103139013453</v>
      </c>
      <c r="AE283" s="3" t="n">
        <f aca="false">IFERROR(CP283/CO283,"-")</f>
        <v>79.8</v>
      </c>
      <c r="AF283" s="5" t="n">
        <f aca="false">IFERROR(CQ283/BZ283,"-")</f>
        <v>0.2</v>
      </c>
      <c r="AG283" s="5" t="n">
        <f aca="false">IFERROR(CR283/CB283,"-")</f>
        <v>0.093423019431988</v>
      </c>
      <c r="AH283" s="3" t="n">
        <f aca="false">IFERROR(CR283/CQ283,"-")</f>
        <v>250</v>
      </c>
      <c r="AI283" s="5" t="n">
        <f aca="false">IFERROR(CS283/BZ283,"-")</f>
        <v>0</v>
      </c>
      <c r="AJ283" s="5" t="n">
        <f aca="false">IFERROR(CT283/CB283,"-")</f>
        <v>0</v>
      </c>
      <c r="AK283" s="3" t="str">
        <f aca="false">IFERROR(CT283/CS283,"-")</f>
        <v>-</v>
      </c>
      <c r="AL283" s="5" t="n">
        <f aca="false">IFERROR(CU283/BZ283,"-")</f>
        <v>0</v>
      </c>
      <c r="AM283" s="5" t="n">
        <f aca="false">IFERROR(CV283/CB283,"-")</f>
        <v>0</v>
      </c>
      <c r="AN283" s="3" t="str">
        <f aca="false">IFERROR(CV283/CU283,"-")</f>
        <v>-</v>
      </c>
      <c r="AO283" s="5" t="n">
        <f aca="false">IFERROR(CW283/BZ283,"-")</f>
        <v>0</v>
      </c>
      <c r="AP283" s="5" t="n">
        <f aca="false">IFERROR(CX283/CB283,"-")</f>
        <v>0</v>
      </c>
      <c r="AQ283" s="3" t="str">
        <f aca="false">IFERROR(CX283/CW283,"-")</f>
        <v>-</v>
      </c>
      <c r="AR283" s="5" t="n">
        <f aca="false">IFERROR(CY283/BZ283,"-")</f>
        <v>0</v>
      </c>
      <c r="AS283" s="5" t="n">
        <f aca="false">IFERROR(CZ283/CB283,"-")</f>
        <v>0</v>
      </c>
      <c r="AT283" s="3" t="str">
        <f aca="false">IFERROR(CZ283/CY283,"-")</f>
        <v>-</v>
      </c>
      <c r="AU283" s="5" t="n">
        <f aca="false">IFERROR(DA283/BZ283,"-")</f>
        <v>0.2</v>
      </c>
      <c r="AV283" s="5" t="n">
        <f aca="false">IFERROR(DB283/CB283,"-")</f>
        <v>0.134529147982063</v>
      </c>
      <c r="AW283" s="3" t="n">
        <f aca="false">IFERROR(DB283/DA283,"-")</f>
        <v>360</v>
      </c>
      <c r="AX283" s="5" t="n">
        <f aca="false">IFERROR(DC283/BZ283,"-")</f>
        <v>0</v>
      </c>
      <c r="AY283" s="5" t="n">
        <f aca="false">IFERROR(DD283/CB283,"-")</f>
        <v>0</v>
      </c>
      <c r="AZ283" s="3" t="str">
        <f aca="false">IFERROR(DD283/DC283,"-")</f>
        <v>-</v>
      </c>
      <c r="BA283" s="5" t="n">
        <f aca="false">IFERROR(DE283/BZ283,"-")</f>
        <v>0</v>
      </c>
      <c r="BB283" s="5" t="n">
        <f aca="false">IFERROR(DF283/CB283,"-")</f>
        <v>0</v>
      </c>
      <c r="BC283" s="3" t="str">
        <f aca="false">IFERROR(DF283/DE283,"-")</f>
        <v>-</v>
      </c>
      <c r="BD283" s="5" t="n">
        <f aca="false">IFERROR(DG283/BZ283,"-")</f>
        <v>0</v>
      </c>
      <c r="BE283" s="5" t="n">
        <f aca="false">IFERROR(DH283/CB283,"-")</f>
        <v>0</v>
      </c>
      <c r="BF283" s="3" t="str">
        <f aca="false">IFERROR(DH283/DG283,"-")</f>
        <v>-</v>
      </c>
      <c r="BG283" s="5" t="n">
        <f aca="false">IFERROR(DI283/BZ283,"-")</f>
        <v>1</v>
      </c>
      <c r="BH283" s="5" t="n">
        <f aca="false">IFERROR(DJ283/CB283,"-")</f>
        <v>0.622944693572496</v>
      </c>
      <c r="BI283" s="3" t="n">
        <f aca="false">IFERROR(DJ283/DI283,"-")</f>
        <v>333.4</v>
      </c>
      <c r="BJ283" s="5" t="n">
        <f aca="false">IFERROR(DK283/BZ283,"-")</f>
        <v>1</v>
      </c>
      <c r="BK283" s="5" t="n">
        <f aca="false">IFERROR(DL283/CB283,"-")</f>
        <v>0.127055306427504</v>
      </c>
      <c r="BL283" s="3" t="n">
        <f aca="false">IFERROR(DL283/DK283,"-")</f>
        <v>68</v>
      </c>
      <c r="BM283" s="5" t="n">
        <f aca="false">IFERROR(DM283/BZ283,"-")</f>
        <v>0</v>
      </c>
      <c r="BN283" s="4" t="n">
        <f aca="false">IFERROR(DN283/CB283,"-")</f>
        <v>0</v>
      </c>
      <c r="BO283" s="3" t="str">
        <f aca="false">IFERROR(DN283/DM283,"-")</f>
        <v>-</v>
      </c>
      <c r="BP283" s="5" t="n">
        <f aca="false">IFERROR(DO283/BZ283,"-")</f>
        <v>0</v>
      </c>
      <c r="BQ283" s="3" t="str">
        <f aca="false">IFERROR(DP283/DO283,"-")</f>
        <v>-</v>
      </c>
      <c r="BR283" s="3" t="str">
        <f aca="false">IFERROR(DQ283/DO283,"-")</f>
        <v>-</v>
      </c>
      <c r="BS283" s="3" t="str">
        <f aca="false">IFERROR(DR283/DO283,"-")</f>
        <v>-</v>
      </c>
      <c r="BT283" s="5" t="n">
        <f aca="false">IFERROR(DS283/BZ283,"-")</f>
        <v>0</v>
      </c>
      <c r="BU283" s="5" t="n">
        <f aca="false">IFERROR(DT283/BZ283,"-")</f>
        <v>0</v>
      </c>
      <c r="BV283" s="5" t="str">
        <f aca="false">IFERROR(DT283/DS283,"-")</f>
        <v>-</v>
      </c>
      <c r="BW283" s="5" t="n">
        <f aca="false">IFERROR(DU283/BZ283,"-")</f>
        <v>0</v>
      </c>
      <c r="BX283" s="5" t="str">
        <f aca="false">IFERROR(DU283/DS283,"-")</f>
        <v>-</v>
      </c>
      <c r="BZ283" s="6" t="n">
        <v>5</v>
      </c>
      <c r="CA283" s="6" t="n">
        <v>5</v>
      </c>
      <c r="CB283" s="6" t="n">
        <v>2676</v>
      </c>
      <c r="CC283" s="6" t="n">
        <v>26760</v>
      </c>
      <c r="CD283" s="6" t="n">
        <v>0</v>
      </c>
      <c r="CE283" s="6" t="n">
        <v>0</v>
      </c>
      <c r="CF283" s="6" t="n">
        <v>4</v>
      </c>
      <c r="CG283" s="6" t="n">
        <v>1928</v>
      </c>
      <c r="CH283" s="6" t="n">
        <v>1</v>
      </c>
      <c r="CI283" s="6" t="n">
        <v>748</v>
      </c>
      <c r="CJ283" s="6" t="n">
        <v>5</v>
      </c>
      <c r="CK283" s="6" t="n">
        <v>2676</v>
      </c>
      <c r="CL283" s="6" t="n">
        <v>5204</v>
      </c>
      <c r="CM283" s="6" t="n">
        <v>0</v>
      </c>
      <c r="CN283" s="6" t="n">
        <v>0</v>
      </c>
      <c r="CO283" s="6" t="n">
        <v>5</v>
      </c>
      <c r="CP283" s="6" t="n">
        <v>399</v>
      </c>
      <c r="CQ283" s="6" t="n">
        <v>1</v>
      </c>
      <c r="CR283" s="6" t="n">
        <v>250</v>
      </c>
      <c r="CS283" s="6" t="n">
        <v>0</v>
      </c>
      <c r="CT283" s="6" t="n">
        <v>0</v>
      </c>
      <c r="CU283" s="6" t="n">
        <v>0</v>
      </c>
      <c r="CV283" s="6" t="n">
        <v>0</v>
      </c>
      <c r="CW283" s="6" t="n">
        <v>0</v>
      </c>
      <c r="CX283" s="6" t="n">
        <v>0</v>
      </c>
      <c r="CY283" s="6" t="n">
        <v>0</v>
      </c>
      <c r="CZ283" s="6" t="n">
        <v>0</v>
      </c>
      <c r="DA283" s="6" t="n">
        <v>1</v>
      </c>
      <c r="DB283" s="6" t="n">
        <v>360</v>
      </c>
      <c r="DC283" s="6" t="n">
        <v>0</v>
      </c>
      <c r="DD283" s="6" t="n">
        <v>0</v>
      </c>
      <c r="DE283" s="6" t="n">
        <v>0</v>
      </c>
      <c r="DF283" s="6" t="n">
        <v>0</v>
      </c>
      <c r="DG283" s="6" t="n">
        <v>0</v>
      </c>
      <c r="DH283" s="6" t="n">
        <v>0</v>
      </c>
      <c r="DI283" s="6" t="n">
        <v>5</v>
      </c>
      <c r="DJ283" s="6" t="n">
        <v>1667</v>
      </c>
      <c r="DK283" s="6" t="n">
        <v>5</v>
      </c>
      <c r="DL283" s="6" t="n">
        <v>340</v>
      </c>
      <c r="DM283" s="6" t="n">
        <v>0</v>
      </c>
      <c r="DN283" s="6" t="n">
        <v>0</v>
      </c>
      <c r="DO283" s="6" t="n">
        <v>0</v>
      </c>
      <c r="DP283" s="6" t="n">
        <v>0</v>
      </c>
      <c r="DQ283" s="6" t="n">
        <v>0</v>
      </c>
      <c r="DR283" s="6" t="n">
        <v>0</v>
      </c>
      <c r="DS283" s="6" t="n">
        <v>0</v>
      </c>
      <c r="DT283" s="6" t="n">
        <v>0</v>
      </c>
      <c r="DU283" s="6" t="n">
        <v>0</v>
      </c>
    </row>
    <row r="284" customFormat="false" ht="13.5" hidden="false" customHeight="false" outlineLevel="0" collapsed="false">
      <c r="A284" s="7" t="s">
        <v>237</v>
      </c>
      <c r="B284" s="7" t="s">
        <v>222</v>
      </c>
      <c r="C284" s="7" t="s">
        <v>215</v>
      </c>
      <c r="D284" s="7" t="s">
        <v>216</v>
      </c>
      <c r="E284" s="7" t="s">
        <v>217</v>
      </c>
      <c r="F284" s="7" t="s">
        <v>218</v>
      </c>
      <c r="G284" s="4" t="n">
        <f aca="false">IFERROR(CA284/BZ284,"-")</f>
        <v>1.68478260869565</v>
      </c>
      <c r="H284" s="3" t="n">
        <f aca="false">IFERROR(CB284/BZ284,"-")</f>
        <v>1209.90217391304</v>
      </c>
      <c r="I284" s="3" t="n">
        <f aca="false">IFERROR(CB284/CA284,"-")</f>
        <v>718.135483870968</v>
      </c>
      <c r="J284" s="3" t="n">
        <f aca="false">IFERROR(CC284/BZ284,"-")</f>
        <v>12099.0217391304</v>
      </c>
      <c r="K284" s="3" t="n">
        <f aca="false">IFERROR(CC284/CA284,"-")</f>
        <v>7181.35483870968</v>
      </c>
      <c r="L284" s="5" t="n">
        <f aca="false">IFERROR(CD284/BZ284,"-")</f>
        <v>0</v>
      </c>
      <c r="M284" s="5" t="n">
        <f aca="false">IFERROR(CE284/CB284,"-")</f>
        <v>0</v>
      </c>
      <c r="N284" s="3" t="str">
        <f aca="false">IFERROR(CE284/CD284,"-")</f>
        <v>-</v>
      </c>
      <c r="O284" s="5" t="n">
        <f aca="false">IFERROR(CF284/BZ284,"-")</f>
        <v>0</v>
      </c>
      <c r="P284" s="5" t="n">
        <f aca="false">IFERROR(CG284/CB284,"-")</f>
        <v>0</v>
      </c>
      <c r="Q284" s="3" t="str">
        <f aca="false">IFERROR(CG284/CF284,"-")</f>
        <v>-</v>
      </c>
      <c r="R284" s="5" t="n">
        <f aca="false">IFERROR(CH284/BZ284,"-")</f>
        <v>0</v>
      </c>
      <c r="S284" s="5" t="n">
        <f aca="false">IFERROR(CI284/CB284,"-")</f>
        <v>0</v>
      </c>
      <c r="T284" s="3" t="str">
        <f aca="false">IFERROR(CI284/CH284,"-")</f>
        <v>-</v>
      </c>
      <c r="U284" s="5" t="n">
        <f aca="false">IFERROR(CJ284/BZ284,"-")</f>
        <v>0</v>
      </c>
      <c r="V284" s="5" t="n">
        <f aca="false">IFERROR(CK284/CB284,"-")</f>
        <v>0</v>
      </c>
      <c r="W284" s="3" t="str">
        <f aca="false">IFERROR(CK284/CJ284,"-")</f>
        <v>-</v>
      </c>
      <c r="X284" s="3" t="n">
        <f aca="false">IFERROR(CL284/BZ284,"-")</f>
        <v>2859.75543478261</v>
      </c>
      <c r="Y284" s="3" t="n">
        <f aca="false">IFERROR(CL284/CA284,"-")</f>
        <v>1697.40322580645</v>
      </c>
      <c r="Z284" s="5" t="n">
        <f aca="false">IFERROR(CM284/BZ284,"-")</f>
        <v>0.532608695652174</v>
      </c>
      <c r="AA284" s="5" t="n">
        <f aca="false">IFERROR(CN284/CB284,"-")</f>
        <v>0.142169237541663</v>
      </c>
      <c r="AB284" s="3" t="n">
        <f aca="false">IFERROR(CN284/CM284,"-")</f>
        <v>322.959183673469</v>
      </c>
      <c r="AC284" s="5" t="n">
        <f aca="false">IFERROR(CO284/BZ284,"-")</f>
        <v>0.646739130434783</v>
      </c>
      <c r="AD284" s="5" t="n">
        <f aca="false">IFERROR(CP284/CB284,"-")</f>
        <v>0.0877271788053292</v>
      </c>
      <c r="AE284" s="3" t="n">
        <f aca="false">IFERROR(CP284/CO284,"-")</f>
        <v>164.117647058824</v>
      </c>
      <c r="AF284" s="5" t="n">
        <f aca="false">IFERROR(CQ284/BZ284,"-")</f>
        <v>0.326086956521739</v>
      </c>
      <c r="AG284" s="5" t="n">
        <f aca="false">IFERROR(CR284/CB284,"-")</f>
        <v>0.0609149140695888</v>
      </c>
      <c r="AH284" s="3" t="n">
        <f aca="false">IFERROR(CR284/CQ284,"-")</f>
        <v>226.016666666667</v>
      </c>
      <c r="AI284" s="5" t="n">
        <f aca="false">IFERROR(CS284/BZ284,"-")</f>
        <v>0.016304347826087</v>
      </c>
      <c r="AJ284" s="5" t="n">
        <f aca="false">IFERROR(CT284/CB284,"-")</f>
        <v>0.0447395136150066</v>
      </c>
      <c r="AK284" s="3" t="n">
        <f aca="false">IFERROR(CT284/CS284,"-")</f>
        <v>3320</v>
      </c>
      <c r="AL284" s="5" t="n">
        <f aca="false">IFERROR(CU284/BZ284,"-")</f>
        <v>0.244565217391304</v>
      </c>
      <c r="AM284" s="5" t="n">
        <f aca="false">IFERROR(CV284/CB284,"-")</f>
        <v>0.0903414756852422</v>
      </c>
      <c r="AN284" s="3" t="n">
        <f aca="false">IFERROR(CV284/CU284,"-")</f>
        <v>446.933333333333</v>
      </c>
      <c r="AO284" s="5" t="n">
        <f aca="false">IFERROR(CW284/BZ284,"-")</f>
        <v>0.0489130434782609</v>
      </c>
      <c r="AP284" s="5" t="n">
        <f aca="false">IFERROR(CX284/CB284,"-")</f>
        <v>0.0124965187627458</v>
      </c>
      <c r="AQ284" s="3" t="n">
        <f aca="false">IFERROR(CX284/CW284,"-")</f>
        <v>309.111111111111</v>
      </c>
      <c r="AR284" s="5" t="n">
        <f aca="false">IFERROR(CY284/BZ284,"-")</f>
        <v>0.266304347826087</v>
      </c>
      <c r="AS284" s="5" t="n">
        <f aca="false">IFERROR(CZ284/CB284,"-")</f>
        <v>0.326099846376369</v>
      </c>
      <c r="AT284" s="3" t="n">
        <f aca="false">IFERROR(CZ284/CY284,"-")</f>
        <v>1481.57142857143</v>
      </c>
      <c r="AU284" s="5" t="n">
        <f aca="false">IFERROR(DA284/BZ284,"-")</f>
        <v>0.46195652173913</v>
      </c>
      <c r="AV284" s="5" t="n">
        <f aca="false">IFERROR(DB284/CB284,"-")</f>
        <v>0.148067127238099</v>
      </c>
      <c r="AW284" s="3" t="n">
        <f aca="false">IFERROR(DB284/DA284,"-")</f>
        <v>387.8</v>
      </c>
      <c r="AX284" s="5" t="n">
        <f aca="false">IFERROR(DC284/BZ284,"-")</f>
        <v>0.0760869565217391</v>
      </c>
      <c r="AY284" s="5" t="n">
        <f aca="false">IFERROR(DD284/CB284,"-")</f>
        <v>0.0285416535652361</v>
      </c>
      <c r="AZ284" s="3" t="n">
        <f aca="false">IFERROR(DD284/DC284,"-")</f>
        <v>453.857142857143</v>
      </c>
      <c r="BA284" s="5" t="n">
        <f aca="false">IFERROR(DE284/BZ284,"-")</f>
        <v>0</v>
      </c>
      <c r="BB284" s="5" t="n">
        <f aca="false">IFERROR(DF284/CB284,"-")</f>
        <v>0</v>
      </c>
      <c r="BC284" s="3" t="str">
        <f aca="false">IFERROR(DF284/DE284,"-")</f>
        <v>-</v>
      </c>
      <c r="BD284" s="5" t="n">
        <f aca="false">IFERROR(DG284/BZ284,"-")</f>
        <v>0</v>
      </c>
      <c r="BE284" s="5" t="n">
        <f aca="false">IFERROR(DH284/CB284,"-")</f>
        <v>0</v>
      </c>
      <c r="BF284" s="3" t="str">
        <f aca="false">IFERROR(DH284/DG284,"-")</f>
        <v>-</v>
      </c>
      <c r="BG284" s="5" t="n">
        <f aca="false">IFERROR(DI284/BZ284,"-")</f>
        <v>0.625</v>
      </c>
      <c r="BH284" s="5" t="n">
        <f aca="false">IFERROR(DJ284/CB284,"-")</f>
        <v>0.058902534340721</v>
      </c>
      <c r="BI284" s="3" t="n">
        <f aca="false">IFERROR(DJ284/DI284,"-")</f>
        <v>114.026086956522</v>
      </c>
      <c r="BJ284" s="5" t="n">
        <f aca="false">IFERROR(DK284/BZ284,"-")</f>
        <v>0.581521739130435</v>
      </c>
      <c r="BK284" s="5" t="n">
        <f aca="false">IFERROR(DL284/CB284,"-")</f>
        <v>0.0465407731491048</v>
      </c>
      <c r="BL284" s="3" t="n">
        <f aca="false">IFERROR(DL284/DK284,"-")</f>
        <v>96.8317757009346</v>
      </c>
      <c r="BM284" s="5" t="n">
        <f aca="false">IFERROR(DM284/BZ284,"-")</f>
        <v>0.00543478260869565</v>
      </c>
      <c r="BN284" s="4" t="n">
        <f aca="false">IFERROR(DN284/CB284,"-")</f>
        <v>0.000305450494560286</v>
      </c>
      <c r="BO284" s="3" t="n">
        <f aca="false">IFERROR(DN284/DM284,"-")</f>
        <v>68</v>
      </c>
      <c r="BP284" s="5" t="n">
        <f aca="false">IFERROR(DO284/BZ284,"-")</f>
        <v>0</v>
      </c>
      <c r="BQ284" s="3" t="str">
        <f aca="false">IFERROR(DP284/DO284,"-")</f>
        <v>-</v>
      </c>
      <c r="BR284" s="3" t="str">
        <f aca="false">IFERROR(DQ284/DO284,"-")</f>
        <v>-</v>
      </c>
      <c r="BS284" s="3" t="str">
        <f aca="false">IFERROR(DR284/DO284,"-")</f>
        <v>-</v>
      </c>
      <c r="BT284" s="5" t="n">
        <f aca="false">IFERROR(DS284/BZ284,"-")</f>
        <v>0.0108695652173913</v>
      </c>
      <c r="BU284" s="5" t="n">
        <f aca="false">IFERROR(DT284/BZ284,"-")</f>
        <v>0</v>
      </c>
      <c r="BV284" s="5" t="n">
        <f aca="false">IFERROR(DT284/DS284,"-")</f>
        <v>0</v>
      </c>
      <c r="BW284" s="5" t="n">
        <f aca="false">IFERROR(DU284/BZ284,"-")</f>
        <v>0.0108695652173913</v>
      </c>
      <c r="BX284" s="5" t="n">
        <f aca="false">IFERROR(DU284/DS284,"-")</f>
        <v>1</v>
      </c>
      <c r="BZ284" s="6" t="n">
        <v>184</v>
      </c>
      <c r="CA284" s="6" t="n">
        <v>310</v>
      </c>
      <c r="CB284" s="6" t="n">
        <v>222622</v>
      </c>
      <c r="CC284" s="6" t="n">
        <v>2226220</v>
      </c>
      <c r="CD284" s="6" t="n">
        <v>0</v>
      </c>
      <c r="CE284" s="6" t="n">
        <v>0</v>
      </c>
      <c r="CF284" s="6" t="n">
        <v>0</v>
      </c>
      <c r="CG284" s="6" t="n">
        <v>0</v>
      </c>
      <c r="CH284" s="6" t="n">
        <v>0</v>
      </c>
      <c r="CI284" s="6" t="n">
        <v>0</v>
      </c>
      <c r="CJ284" s="6" t="n">
        <v>0</v>
      </c>
      <c r="CK284" s="6" t="n">
        <v>0</v>
      </c>
      <c r="CL284" s="6" t="n">
        <v>526195</v>
      </c>
      <c r="CM284" s="6" t="n">
        <v>98</v>
      </c>
      <c r="CN284" s="6" t="n">
        <v>31650</v>
      </c>
      <c r="CO284" s="6" t="n">
        <v>119</v>
      </c>
      <c r="CP284" s="6" t="n">
        <v>19530</v>
      </c>
      <c r="CQ284" s="6" t="n">
        <v>60</v>
      </c>
      <c r="CR284" s="6" t="n">
        <v>13561</v>
      </c>
      <c r="CS284" s="6" t="n">
        <v>3</v>
      </c>
      <c r="CT284" s="6" t="n">
        <v>9960</v>
      </c>
      <c r="CU284" s="6" t="n">
        <v>45</v>
      </c>
      <c r="CV284" s="6" t="n">
        <v>20112</v>
      </c>
      <c r="CW284" s="6" t="n">
        <v>9</v>
      </c>
      <c r="CX284" s="6" t="n">
        <v>2782</v>
      </c>
      <c r="CY284" s="6" t="n">
        <v>49</v>
      </c>
      <c r="CZ284" s="6" t="n">
        <v>72597</v>
      </c>
      <c r="DA284" s="6" t="n">
        <v>85</v>
      </c>
      <c r="DB284" s="6" t="n">
        <v>32963</v>
      </c>
      <c r="DC284" s="6" t="n">
        <v>14</v>
      </c>
      <c r="DD284" s="6" t="n">
        <v>6354</v>
      </c>
      <c r="DE284" s="6" t="n">
        <v>0</v>
      </c>
      <c r="DF284" s="6" t="n">
        <v>0</v>
      </c>
      <c r="DG284" s="6" t="n">
        <v>0</v>
      </c>
      <c r="DH284" s="6" t="n">
        <v>0</v>
      </c>
      <c r="DI284" s="6" t="n">
        <v>115</v>
      </c>
      <c r="DJ284" s="6" t="n">
        <v>13113</v>
      </c>
      <c r="DK284" s="6" t="n">
        <v>107</v>
      </c>
      <c r="DL284" s="6" t="n">
        <v>10361</v>
      </c>
      <c r="DM284" s="6" t="n">
        <v>1</v>
      </c>
      <c r="DN284" s="6" t="n">
        <v>68</v>
      </c>
      <c r="DO284" s="6" t="n">
        <v>0</v>
      </c>
      <c r="DP284" s="6" t="n">
        <v>0</v>
      </c>
      <c r="DQ284" s="6" t="n">
        <v>0</v>
      </c>
      <c r="DR284" s="6" t="n">
        <v>0</v>
      </c>
      <c r="DS284" s="6" t="n">
        <v>2</v>
      </c>
      <c r="DT284" s="6" t="n">
        <v>0</v>
      </c>
      <c r="DU284" s="6" t="n">
        <v>2</v>
      </c>
    </row>
    <row r="285" customFormat="false" ht="13.5" hidden="false" customHeight="false" outlineLevel="0" collapsed="false">
      <c r="A285" s="7" t="s">
        <v>237</v>
      </c>
      <c r="B285" s="7" t="s">
        <v>222</v>
      </c>
      <c r="C285" s="7" t="s">
        <v>215</v>
      </c>
      <c r="D285" s="7" t="s">
        <v>216</v>
      </c>
      <c r="E285" s="7" t="s">
        <v>219</v>
      </c>
      <c r="F285" s="7" t="s">
        <v>218</v>
      </c>
      <c r="G285" s="4" t="n">
        <f aca="false">IFERROR(CA285/BZ285,"-")</f>
        <v>1.42307692307692</v>
      </c>
      <c r="H285" s="3" t="n">
        <f aca="false">IFERROR(CB285/BZ285,"-")</f>
        <v>1108.61538461538</v>
      </c>
      <c r="I285" s="3" t="n">
        <f aca="false">IFERROR(CB285/CA285,"-")</f>
        <v>779.027027027027</v>
      </c>
      <c r="J285" s="3" t="n">
        <f aca="false">IFERROR(CC285/BZ285,"-")</f>
        <v>11086.1538461538</v>
      </c>
      <c r="K285" s="3" t="n">
        <f aca="false">IFERROR(CC285/CA285,"-")</f>
        <v>7790.27027027027</v>
      </c>
      <c r="L285" s="5" t="n">
        <f aca="false">IFERROR(CD285/BZ285,"-")</f>
        <v>0</v>
      </c>
      <c r="M285" s="5" t="n">
        <f aca="false">IFERROR(CE285/CB285,"-")</f>
        <v>0</v>
      </c>
      <c r="N285" s="3" t="str">
        <f aca="false">IFERROR(CE285/CD285,"-")</f>
        <v>-</v>
      </c>
      <c r="O285" s="5" t="n">
        <f aca="false">IFERROR(CF285/BZ285,"-")</f>
        <v>0</v>
      </c>
      <c r="P285" s="5" t="n">
        <f aca="false">IFERROR(CG285/CB285,"-")</f>
        <v>0</v>
      </c>
      <c r="Q285" s="3" t="str">
        <f aca="false">IFERROR(CG285/CF285,"-")</f>
        <v>-</v>
      </c>
      <c r="R285" s="5" t="n">
        <f aca="false">IFERROR(CH285/BZ285,"-")</f>
        <v>0</v>
      </c>
      <c r="S285" s="5" t="n">
        <f aca="false">IFERROR(CI285/CB285,"-")</f>
        <v>0</v>
      </c>
      <c r="T285" s="3" t="str">
        <f aca="false">IFERROR(CI285/CH285,"-")</f>
        <v>-</v>
      </c>
      <c r="U285" s="5" t="n">
        <f aca="false">IFERROR(CJ285/BZ285,"-")</f>
        <v>0</v>
      </c>
      <c r="V285" s="5" t="n">
        <f aca="false">IFERROR(CK285/CB285,"-")</f>
        <v>0</v>
      </c>
      <c r="W285" s="3" t="str">
        <f aca="false">IFERROR(CK285/CJ285,"-")</f>
        <v>-</v>
      </c>
      <c r="X285" s="3" t="n">
        <f aca="false">IFERROR(CL285/BZ285,"-")</f>
        <v>3326</v>
      </c>
      <c r="Y285" s="3" t="n">
        <f aca="false">IFERROR(CL285/CA285,"-")</f>
        <v>2337.18918918919</v>
      </c>
      <c r="Z285" s="5" t="n">
        <f aca="false">IFERROR(CM285/BZ285,"-")</f>
        <v>0.461538461538462</v>
      </c>
      <c r="AA285" s="5" t="n">
        <f aca="false">IFERROR(CN285/CB285,"-")</f>
        <v>0.0917985012489592</v>
      </c>
      <c r="AB285" s="3" t="n">
        <f aca="false">IFERROR(CN285/CM285,"-")</f>
        <v>220.5</v>
      </c>
      <c r="AC285" s="5" t="n">
        <f aca="false">IFERROR(CO285/BZ285,"-")</f>
        <v>0.730769230769231</v>
      </c>
      <c r="AD285" s="5" t="n">
        <f aca="false">IFERROR(CP285/CB285,"-")</f>
        <v>0.0365320566194838</v>
      </c>
      <c r="AE285" s="3" t="n">
        <f aca="false">IFERROR(CP285/CO285,"-")</f>
        <v>55.4210526315789</v>
      </c>
      <c r="AF285" s="5" t="n">
        <f aca="false">IFERROR(CQ285/BZ285,"-")</f>
        <v>0.884615384615385</v>
      </c>
      <c r="AG285" s="5" t="n">
        <f aca="false">IFERROR(CR285/CB285,"-")</f>
        <v>0.141548709408826</v>
      </c>
      <c r="AH285" s="3" t="n">
        <f aca="false">IFERROR(CR285/CQ285,"-")</f>
        <v>177.391304347826</v>
      </c>
      <c r="AI285" s="5" t="n">
        <f aca="false">IFERROR(CS285/BZ285,"-")</f>
        <v>0</v>
      </c>
      <c r="AJ285" s="5" t="n">
        <f aca="false">IFERROR(CT285/CB285,"-")</f>
        <v>0</v>
      </c>
      <c r="AK285" s="3" t="str">
        <f aca="false">IFERROR(CT285/CS285,"-")</f>
        <v>-</v>
      </c>
      <c r="AL285" s="5" t="n">
        <f aca="false">IFERROR(CU285/BZ285,"-")</f>
        <v>0</v>
      </c>
      <c r="AM285" s="5" t="n">
        <f aca="false">IFERROR(CV285/CB285,"-")</f>
        <v>0</v>
      </c>
      <c r="AN285" s="3" t="str">
        <f aca="false">IFERROR(CV285/CU285,"-")</f>
        <v>-</v>
      </c>
      <c r="AO285" s="5" t="n">
        <f aca="false">IFERROR(CW285/BZ285,"-")</f>
        <v>0</v>
      </c>
      <c r="AP285" s="5" t="n">
        <f aca="false">IFERROR(CX285/CB285,"-")</f>
        <v>0</v>
      </c>
      <c r="AQ285" s="3" t="str">
        <f aca="false">IFERROR(CX285/CW285,"-")</f>
        <v>-</v>
      </c>
      <c r="AR285" s="5" t="n">
        <f aca="false">IFERROR(CY285/BZ285,"-")</f>
        <v>0.730769230769231</v>
      </c>
      <c r="AS285" s="5" t="n">
        <f aca="false">IFERROR(CZ285/CB285,"-")</f>
        <v>0.183527615875659</v>
      </c>
      <c r="AT285" s="3" t="n">
        <f aca="false">IFERROR(CZ285/CY285,"-")</f>
        <v>278.421052631579</v>
      </c>
      <c r="AU285" s="5" t="n">
        <f aca="false">IFERROR(DA285/BZ285,"-")</f>
        <v>0.5</v>
      </c>
      <c r="AV285" s="5" t="n">
        <f aca="false">IFERROR(DB285/CB285,"-")</f>
        <v>0.0946780460727172</v>
      </c>
      <c r="AW285" s="3" t="n">
        <f aca="false">IFERROR(DB285/DA285,"-")</f>
        <v>209.923076923077</v>
      </c>
      <c r="AX285" s="5" t="n">
        <f aca="false">IFERROR(DC285/BZ285,"-")</f>
        <v>0.0769230769230769</v>
      </c>
      <c r="AY285" s="5" t="n">
        <f aca="false">IFERROR(DD285/CB285,"-")</f>
        <v>0.024909797391063</v>
      </c>
      <c r="AZ285" s="3" t="n">
        <f aca="false">IFERROR(DD285/DC285,"-")</f>
        <v>359</v>
      </c>
      <c r="BA285" s="5" t="n">
        <f aca="false">IFERROR(DE285/BZ285,"-")</f>
        <v>0.461538461538462</v>
      </c>
      <c r="BB285" s="5" t="n">
        <f aca="false">IFERROR(DF285/CB285,"-")</f>
        <v>0.229739106300305</v>
      </c>
      <c r="BC285" s="3" t="n">
        <f aca="false">IFERROR(DF285/DE285,"-")</f>
        <v>551.833333333333</v>
      </c>
      <c r="BD285" s="5" t="n">
        <f aca="false">IFERROR(DG285/BZ285,"-")</f>
        <v>0</v>
      </c>
      <c r="BE285" s="5" t="n">
        <f aca="false">IFERROR(DH285/CB285,"-")</f>
        <v>0</v>
      </c>
      <c r="BF285" s="3" t="str">
        <f aca="false">IFERROR(DH285/DG285,"-")</f>
        <v>-</v>
      </c>
      <c r="BG285" s="5" t="n">
        <f aca="false">IFERROR(DI285/BZ285,"-")</f>
        <v>0.0384615384615385</v>
      </c>
      <c r="BH285" s="5" t="n">
        <f aca="false">IFERROR(DJ285/CB285,"-")</f>
        <v>0.197266167082986</v>
      </c>
      <c r="BI285" s="3" t="n">
        <f aca="false">IFERROR(DJ285/DI285,"-")</f>
        <v>5686</v>
      </c>
      <c r="BJ285" s="5" t="n">
        <f aca="false">IFERROR(DK285/BZ285,"-")</f>
        <v>0</v>
      </c>
      <c r="BK285" s="5" t="n">
        <f aca="false">IFERROR(DL285/CB285,"-")</f>
        <v>0</v>
      </c>
      <c r="BL285" s="3" t="str">
        <f aca="false">IFERROR(DL285/DK285,"-")</f>
        <v>-</v>
      </c>
      <c r="BM285" s="5" t="n">
        <f aca="false">IFERROR(DM285/BZ285,"-")</f>
        <v>0</v>
      </c>
      <c r="BN285" s="4" t="n">
        <f aca="false">IFERROR(DN285/CB285,"-")</f>
        <v>0</v>
      </c>
      <c r="BO285" s="3" t="str">
        <f aca="false">IFERROR(DN285/DM285,"-")</f>
        <v>-</v>
      </c>
      <c r="BP285" s="5" t="n">
        <f aca="false">IFERROR(DO285/BZ285,"-")</f>
        <v>0</v>
      </c>
      <c r="BQ285" s="3" t="str">
        <f aca="false">IFERROR(DP285/DO285,"-")</f>
        <v>-</v>
      </c>
      <c r="BR285" s="3" t="str">
        <f aca="false">IFERROR(DQ285/DO285,"-")</f>
        <v>-</v>
      </c>
      <c r="BS285" s="3" t="str">
        <f aca="false">IFERROR(DR285/DO285,"-")</f>
        <v>-</v>
      </c>
      <c r="BT285" s="5" t="n">
        <f aca="false">IFERROR(DS285/BZ285,"-")</f>
        <v>0</v>
      </c>
      <c r="BU285" s="5" t="n">
        <f aca="false">IFERROR(DT285/BZ285,"-")</f>
        <v>0</v>
      </c>
      <c r="BV285" s="5" t="str">
        <f aca="false">IFERROR(DT285/DS285,"-")</f>
        <v>-</v>
      </c>
      <c r="BW285" s="5" t="n">
        <f aca="false">IFERROR(DU285/BZ285,"-")</f>
        <v>0</v>
      </c>
      <c r="BX285" s="5" t="str">
        <f aca="false">IFERROR(DU285/DS285,"-")</f>
        <v>-</v>
      </c>
      <c r="BZ285" s="6" t="n">
        <v>26</v>
      </c>
      <c r="CA285" s="6" t="n">
        <v>37</v>
      </c>
      <c r="CB285" s="6" t="n">
        <v>28824</v>
      </c>
      <c r="CC285" s="6" t="n">
        <v>288240</v>
      </c>
      <c r="CD285" s="6" t="n">
        <v>0</v>
      </c>
      <c r="CE285" s="6" t="n">
        <v>0</v>
      </c>
      <c r="CF285" s="6" t="n">
        <v>0</v>
      </c>
      <c r="CG285" s="6" t="n">
        <v>0</v>
      </c>
      <c r="CH285" s="6" t="n">
        <v>0</v>
      </c>
      <c r="CI285" s="6" t="n">
        <v>0</v>
      </c>
      <c r="CJ285" s="6" t="n">
        <v>0</v>
      </c>
      <c r="CK285" s="6" t="n">
        <v>0</v>
      </c>
      <c r="CL285" s="6" t="n">
        <v>86476</v>
      </c>
      <c r="CM285" s="6" t="n">
        <v>12</v>
      </c>
      <c r="CN285" s="6" t="n">
        <v>2646</v>
      </c>
      <c r="CO285" s="6" t="n">
        <v>19</v>
      </c>
      <c r="CP285" s="6" t="n">
        <v>1053</v>
      </c>
      <c r="CQ285" s="6" t="n">
        <v>23</v>
      </c>
      <c r="CR285" s="6" t="n">
        <v>4080</v>
      </c>
      <c r="CS285" s="6" t="n">
        <v>0</v>
      </c>
      <c r="CT285" s="6" t="n">
        <v>0</v>
      </c>
      <c r="CU285" s="6" t="n">
        <v>0</v>
      </c>
      <c r="CV285" s="6" t="n">
        <v>0</v>
      </c>
      <c r="CW285" s="6" t="n">
        <v>0</v>
      </c>
      <c r="CX285" s="6" t="n">
        <v>0</v>
      </c>
      <c r="CY285" s="6" t="n">
        <v>19</v>
      </c>
      <c r="CZ285" s="6" t="n">
        <v>5290</v>
      </c>
      <c r="DA285" s="6" t="n">
        <v>13</v>
      </c>
      <c r="DB285" s="6" t="n">
        <v>2729</v>
      </c>
      <c r="DC285" s="6" t="n">
        <v>2</v>
      </c>
      <c r="DD285" s="6" t="n">
        <v>718</v>
      </c>
      <c r="DE285" s="6" t="n">
        <v>12</v>
      </c>
      <c r="DF285" s="6" t="n">
        <v>6622</v>
      </c>
      <c r="DG285" s="6" t="n">
        <v>0</v>
      </c>
      <c r="DH285" s="6" t="n">
        <v>0</v>
      </c>
      <c r="DI285" s="6" t="n">
        <v>1</v>
      </c>
      <c r="DJ285" s="6" t="n">
        <v>5686</v>
      </c>
      <c r="DK285" s="6" t="n">
        <v>0</v>
      </c>
      <c r="DL285" s="6" t="n">
        <v>0</v>
      </c>
      <c r="DM285" s="6" t="n">
        <v>0</v>
      </c>
      <c r="DN285" s="6" t="n">
        <v>0</v>
      </c>
      <c r="DO285" s="6" t="n">
        <v>0</v>
      </c>
      <c r="DP285" s="6" t="n">
        <v>0</v>
      </c>
      <c r="DQ285" s="6" t="n">
        <v>0</v>
      </c>
      <c r="DR285" s="6" t="n">
        <v>0</v>
      </c>
      <c r="DS285" s="6" t="n">
        <v>0</v>
      </c>
      <c r="DT285" s="6" t="n">
        <v>0</v>
      </c>
      <c r="DU285" s="6" t="n">
        <v>0</v>
      </c>
    </row>
    <row r="286" customFormat="false" ht="13.5" hidden="false" customHeight="false" outlineLevel="0" collapsed="false">
      <c r="A286" s="7" t="s">
        <v>237</v>
      </c>
      <c r="B286" s="7" t="s">
        <v>222</v>
      </c>
      <c r="C286" s="7" t="s">
        <v>215</v>
      </c>
      <c r="D286" s="7" t="s">
        <v>220</v>
      </c>
      <c r="E286" s="7" t="s">
        <v>221</v>
      </c>
      <c r="F286" s="7" t="s">
        <v>218</v>
      </c>
      <c r="G286" s="4" t="n">
        <f aca="false">IFERROR(CA286/BZ286,"-")</f>
        <v>6.25</v>
      </c>
      <c r="H286" s="3" t="n">
        <f aca="false">IFERROR(CB286/BZ286,"-")</f>
        <v>60560</v>
      </c>
      <c r="I286" s="3" t="n">
        <f aca="false">IFERROR(CB286/CA286,"-")</f>
        <v>9689.6</v>
      </c>
      <c r="J286" s="3" t="n">
        <f aca="false">IFERROR(CC286/BZ286,"-")</f>
        <v>605600</v>
      </c>
      <c r="K286" s="3" t="n">
        <f aca="false">IFERROR(CC286/CA286,"-")</f>
        <v>96896</v>
      </c>
      <c r="L286" s="5" t="n">
        <f aca="false">IFERROR(CD286/BZ286,"-")</f>
        <v>0</v>
      </c>
      <c r="M286" s="5" t="n">
        <f aca="false">IFERROR(CE286/CB286,"-")</f>
        <v>0</v>
      </c>
      <c r="N286" s="3" t="str">
        <f aca="false">IFERROR(CE286/CD286,"-")</f>
        <v>-</v>
      </c>
      <c r="O286" s="5" t="n">
        <f aca="false">IFERROR(CF286/BZ286,"-")</f>
        <v>0</v>
      </c>
      <c r="P286" s="5" t="n">
        <f aca="false">IFERROR(CG286/CB286,"-")</f>
        <v>0</v>
      </c>
      <c r="Q286" s="3" t="str">
        <f aca="false">IFERROR(CG286/CF286,"-")</f>
        <v>-</v>
      </c>
      <c r="R286" s="5" t="n">
        <f aca="false">IFERROR(CH286/BZ286,"-")</f>
        <v>0</v>
      </c>
      <c r="S286" s="5" t="n">
        <f aca="false">IFERROR(CI286/CB286,"-")</f>
        <v>0</v>
      </c>
      <c r="T286" s="3" t="str">
        <f aca="false">IFERROR(CI286/CH286,"-")</f>
        <v>-</v>
      </c>
      <c r="U286" s="5" t="n">
        <f aca="false">IFERROR(CJ286/BZ286,"-")</f>
        <v>0</v>
      </c>
      <c r="V286" s="5" t="n">
        <f aca="false">IFERROR(CK286/CB286,"-")</f>
        <v>0</v>
      </c>
      <c r="W286" s="3" t="str">
        <f aca="false">IFERROR(CK286/CJ286,"-")</f>
        <v>-</v>
      </c>
      <c r="X286" s="3" t="n">
        <f aca="false">IFERROR(CL286/BZ286,"-")</f>
        <v>161087.75</v>
      </c>
      <c r="Y286" s="3" t="n">
        <f aca="false">IFERROR(CL286/CA286,"-")</f>
        <v>25774.04</v>
      </c>
      <c r="Z286" s="5" t="n">
        <f aca="false">IFERROR(CM286/BZ286,"-")</f>
        <v>0.5</v>
      </c>
      <c r="AA286" s="5" t="n">
        <f aca="false">IFERROR(CN286/CB286,"-")</f>
        <v>0.0032612285336856</v>
      </c>
      <c r="AB286" s="3" t="n">
        <f aca="false">IFERROR(CN286/CM286,"-")</f>
        <v>395</v>
      </c>
      <c r="AC286" s="5" t="n">
        <f aca="false">IFERROR(CO286/BZ286,"-")</f>
        <v>0</v>
      </c>
      <c r="AD286" s="5" t="n">
        <f aca="false">IFERROR(CP286/CB286,"-")</f>
        <v>0</v>
      </c>
      <c r="AE286" s="3" t="str">
        <f aca="false">IFERROR(CP286/CO286,"-")</f>
        <v>-</v>
      </c>
      <c r="AF286" s="5" t="n">
        <f aca="false">IFERROR(CQ286/BZ286,"-")</f>
        <v>1</v>
      </c>
      <c r="AG286" s="5" t="n">
        <f aca="false">IFERROR(CR286/CB286,"-")</f>
        <v>0.0242651915455746</v>
      </c>
      <c r="AH286" s="3" t="n">
        <f aca="false">IFERROR(CR286/CQ286,"-")</f>
        <v>1469.5</v>
      </c>
      <c r="AI286" s="5" t="n">
        <f aca="false">IFERROR(CS286/BZ286,"-")</f>
        <v>0</v>
      </c>
      <c r="AJ286" s="5" t="n">
        <f aca="false">IFERROR(CT286/CB286,"-")</f>
        <v>0</v>
      </c>
      <c r="AK286" s="3" t="str">
        <f aca="false">IFERROR(CT286/CS286,"-")</f>
        <v>-</v>
      </c>
      <c r="AL286" s="5" t="n">
        <f aca="false">IFERROR(CU286/BZ286,"-")</f>
        <v>0.75</v>
      </c>
      <c r="AM286" s="5" t="n">
        <f aca="false">IFERROR(CV286/CB286,"-")</f>
        <v>0.000734808454425363</v>
      </c>
      <c r="AN286" s="3" t="n">
        <f aca="false">IFERROR(CV286/CU286,"-")</f>
        <v>59.3333333333333</v>
      </c>
      <c r="AO286" s="5" t="n">
        <f aca="false">IFERROR(CW286/BZ286,"-")</f>
        <v>0</v>
      </c>
      <c r="AP286" s="5" t="n">
        <f aca="false">IFERROR(CX286/CB286,"-")</f>
        <v>0</v>
      </c>
      <c r="AQ286" s="3" t="str">
        <f aca="false">IFERROR(CX286/CW286,"-")</f>
        <v>-</v>
      </c>
      <c r="AR286" s="5" t="n">
        <f aca="false">IFERROR(CY286/BZ286,"-")</f>
        <v>0.75</v>
      </c>
      <c r="AS286" s="5" t="n">
        <f aca="false">IFERROR(CZ286/CB286,"-")</f>
        <v>0.589881935270806</v>
      </c>
      <c r="AT286" s="3" t="n">
        <f aca="false">IFERROR(CZ286/CY286,"-")</f>
        <v>47631</v>
      </c>
      <c r="AU286" s="5" t="n">
        <f aca="false">IFERROR(DA286/BZ286,"-")</f>
        <v>0.75</v>
      </c>
      <c r="AV286" s="5" t="n">
        <f aca="false">IFERROR(DB286/CB286,"-")</f>
        <v>0.00718295904887715</v>
      </c>
      <c r="AW286" s="3" t="n">
        <f aca="false">IFERROR(DB286/DA286,"-")</f>
        <v>580</v>
      </c>
      <c r="AX286" s="5" t="n">
        <f aca="false">IFERROR(DC286/BZ286,"-")</f>
        <v>0.25</v>
      </c>
      <c r="AY286" s="5" t="n">
        <f aca="false">IFERROR(DD286/CB286,"-")</f>
        <v>0.000288969616908851</v>
      </c>
      <c r="AZ286" s="3" t="n">
        <f aca="false">IFERROR(DD286/DC286,"-")</f>
        <v>70</v>
      </c>
      <c r="BA286" s="5" t="n">
        <f aca="false">IFERROR(DE286/BZ286,"-")</f>
        <v>0</v>
      </c>
      <c r="BB286" s="5" t="n">
        <f aca="false">IFERROR(DF286/CB286,"-")</f>
        <v>0</v>
      </c>
      <c r="BC286" s="3" t="str">
        <f aca="false">IFERROR(DF286/DE286,"-")</f>
        <v>-</v>
      </c>
      <c r="BD286" s="5" t="n">
        <f aca="false">IFERROR(DG286/BZ286,"-")</f>
        <v>0.75</v>
      </c>
      <c r="BE286" s="5" t="n">
        <f aca="false">IFERROR(DH286/CB286,"-")</f>
        <v>0.0621202113606341</v>
      </c>
      <c r="BF286" s="3" t="n">
        <f aca="false">IFERROR(DH286/DG286,"-")</f>
        <v>5016</v>
      </c>
      <c r="BG286" s="5" t="n">
        <f aca="false">IFERROR(DI286/BZ286,"-")</f>
        <v>0.5</v>
      </c>
      <c r="BH286" s="5" t="n">
        <f aca="false">IFERROR(DJ286/CB286,"-")</f>
        <v>0.00406621532364597</v>
      </c>
      <c r="BI286" s="3" t="n">
        <f aca="false">IFERROR(DJ286/DI286,"-")</f>
        <v>492.5</v>
      </c>
      <c r="BJ286" s="5" t="n">
        <f aca="false">IFERROR(DK286/BZ286,"-")</f>
        <v>0</v>
      </c>
      <c r="BK286" s="5" t="n">
        <f aca="false">IFERROR(DL286/CB286,"-")</f>
        <v>0</v>
      </c>
      <c r="BL286" s="3" t="str">
        <f aca="false">IFERROR(DL286/DK286,"-")</f>
        <v>-</v>
      </c>
      <c r="BM286" s="5" t="n">
        <f aca="false">IFERROR(DM286/BZ286,"-")</f>
        <v>1</v>
      </c>
      <c r="BN286" s="4" t="n">
        <f aca="false">IFERROR(DN286/CB286,"-")</f>
        <v>0.308198480845443</v>
      </c>
      <c r="BO286" s="3" t="n">
        <f aca="false">IFERROR(DN286/DM286,"-")</f>
        <v>18664.5</v>
      </c>
      <c r="BP286" s="5" t="n">
        <f aca="false">IFERROR(DO286/BZ286,"-")</f>
        <v>0.75</v>
      </c>
      <c r="BQ286" s="3" t="n">
        <f aca="false">IFERROR(DP286/DO286,"-")</f>
        <v>15</v>
      </c>
      <c r="BR286" s="3" t="n">
        <f aca="false">IFERROR(DQ286/DO286,"-")</f>
        <v>9934</v>
      </c>
      <c r="BS286" s="3" t="n">
        <f aca="false">IFERROR(DR286/DO286,"-")</f>
        <v>3900</v>
      </c>
      <c r="BT286" s="5" t="n">
        <f aca="false">IFERROR(DS286/BZ286,"-")</f>
        <v>0.75</v>
      </c>
      <c r="BU286" s="5" t="n">
        <f aca="false">IFERROR(DT286/BZ286,"-")</f>
        <v>0</v>
      </c>
      <c r="BV286" s="5" t="n">
        <f aca="false">IFERROR(DT286/DS286,"-")</f>
        <v>0</v>
      </c>
      <c r="BW286" s="5" t="n">
        <f aca="false">IFERROR(DU286/BZ286,"-")</f>
        <v>0</v>
      </c>
      <c r="BX286" s="5" t="n">
        <f aca="false">IFERROR(DU286/DS286,"-")</f>
        <v>0</v>
      </c>
      <c r="BZ286" s="6" t="n">
        <v>4</v>
      </c>
      <c r="CA286" s="6" t="n">
        <v>25</v>
      </c>
      <c r="CB286" s="6" t="n">
        <v>242240</v>
      </c>
      <c r="CC286" s="6" t="n">
        <v>2422400</v>
      </c>
      <c r="CD286" s="6" t="n">
        <v>0</v>
      </c>
      <c r="CE286" s="6" t="n">
        <v>0</v>
      </c>
      <c r="CF286" s="6" t="n">
        <v>0</v>
      </c>
      <c r="CG286" s="6" t="n">
        <v>0</v>
      </c>
      <c r="CH286" s="6" t="n">
        <v>0</v>
      </c>
      <c r="CI286" s="6" t="n">
        <v>0</v>
      </c>
      <c r="CJ286" s="6" t="n">
        <v>0</v>
      </c>
      <c r="CK286" s="6" t="n">
        <v>0</v>
      </c>
      <c r="CL286" s="6" t="n">
        <v>644351</v>
      </c>
      <c r="CM286" s="6" t="n">
        <v>2</v>
      </c>
      <c r="CN286" s="6" t="n">
        <v>790</v>
      </c>
      <c r="CO286" s="6" t="n">
        <v>0</v>
      </c>
      <c r="CP286" s="6" t="n">
        <v>0</v>
      </c>
      <c r="CQ286" s="6" t="n">
        <v>4</v>
      </c>
      <c r="CR286" s="6" t="n">
        <v>5878</v>
      </c>
      <c r="CS286" s="6" t="n">
        <v>0</v>
      </c>
      <c r="CT286" s="6" t="n">
        <v>0</v>
      </c>
      <c r="CU286" s="6" t="n">
        <v>3</v>
      </c>
      <c r="CV286" s="6" t="n">
        <v>178</v>
      </c>
      <c r="CW286" s="6" t="n">
        <v>0</v>
      </c>
      <c r="CX286" s="6" t="n">
        <v>0</v>
      </c>
      <c r="CY286" s="6" t="n">
        <v>3</v>
      </c>
      <c r="CZ286" s="6" t="n">
        <v>142893</v>
      </c>
      <c r="DA286" s="6" t="n">
        <v>3</v>
      </c>
      <c r="DB286" s="6" t="n">
        <v>1740</v>
      </c>
      <c r="DC286" s="6" t="n">
        <v>1</v>
      </c>
      <c r="DD286" s="6" t="n">
        <v>70</v>
      </c>
      <c r="DE286" s="6" t="n">
        <v>0</v>
      </c>
      <c r="DF286" s="6" t="n">
        <v>0</v>
      </c>
      <c r="DG286" s="6" t="n">
        <v>3</v>
      </c>
      <c r="DH286" s="6" t="n">
        <v>15048</v>
      </c>
      <c r="DI286" s="6" t="n">
        <v>2</v>
      </c>
      <c r="DJ286" s="6" t="n">
        <v>985</v>
      </c>
      <c r="DK286" s="6" t="n">
        <v>0</v>
      </c>
      <c r="DL286" s="6" t="n">
        <v>0</v>
      </c>
      <c r="DM286" s="6" t="n">
        <v>4</v>
      </c>
      <c r="DN286" s="6" t="n">
        <v>74658</v>
      </c>
      <c r="DO286" s="6" t="n">
        <v>3</v>
      </c>
      <c r="DP286" s="6" t="n">
        <v>45</v>
      </c>
      <c r="DQ286" s="6" t="n">
        <v>29802</v>
      </c>
      <c r="DR286" s="6" t="n">
        <v>11700</v>
      </c>
      <c r="DS286" s="6" t="n">
        <v>3</v>
      </c>
      <c r="DT286" s="6" t="n">
        <v>0</v>
      </c>
      <c r="DU286" s="6" t="n">
        <v>0</v>
      </c>
    </row>
    <row r="287" customFormat="false" ht="13.5" hidden="false" customHeight="false" outlineLevel="0" collapsed="false">
      <c r="A287" s="7" t="s">
        <v>237</v>
      </c>
      <c r="B287" s="7" t="s">
        <v>222</v>
      </c>
      <c r="C287" s="7" t="s">
        <v>215</v>
      </c>
      <c r="D287" s="7" t="s">
        <v>220</v>
      </c>
      <c r="E287" s="7" t="s">
        <v>217</v>
      </c>
      <c r="F287" s="7" t="s">
        <v>226</v>
      </c>
      <c r="G287" s="4" t="n">
        <f aca="false">IFERROR(CA287/BZ287,"-")</f>
        <v>1</v>
      </c>
      <c r="H287" s="3" t="n">
        <f aca="false">IFERROR(CB287/BZ287,"-")</f>
        <v>5048.33333333333</v>
      </c>
      <c r="I287" s="3" t="n">
        <f aca="false">IFERROR(CB287/CA287,"-")</f>
        <v>5048.33333333333</v>
      </c>
      <c r="J287" s="3" t="n">
        <f aca="false">IFERROR(CC287/BZ287,"-")</f>
        <v>50483.3333333333</v>
      </c>
      <c r="K287" s="3" t="n">
        <f aca="false">IFERROR(CC287/CA287,"-")</f>
        <v>50483.3333333333</v>
      </c>
      <c r="L287" s="5" t="n">
        <f aca="false">IFERROR(CD287/BZ287,"-")</f>
        <v>0</v>
      </c>
      <c r="M287" s="5" t="n">
        <f aca="false">IFERROR(CE287/CB287,"-")</f>
        <v>0</v>
      </c>
      <c r="N287" s="3" t="str">
        <f aca="false">IFERROR(CE287/CD287,"-")</f>
        <v>-</v>
      </c>
      <c r="O287" s="5" t="n">
        <f aca="false">IFERROR(CF287/BZ287,"-")</f>
        <v>0.5</v>
      </c>
      <c r="P287" s="5" t="n">
        <f aca="false">IFERROR(CG287/CB287,"-")</f>
        <v>0.0444371079564213</v>
      </c>
      <c r="Q287" s="3" t="n">
        <f aca="false">IFERROR(CG287/CF287,"-")</f>
        <v>448.666666666667</v>
      </c>
      <c r="R287" s="5" t="n">
        <f aca="false">IFERROR(CH287/BZ287,"-")</f>
        <v>0.5</v>
      </c>
      <c r="S287" s="5" t="n">
        <f aca="false">IFERROR(CI287/CB287,"-")</f>
        <v>0.403730604159789</v>
      </c>
      <c r="T287" s="3" t="n">
        <f aca="false">IFERROR(CI287/CH287,"-")</f>
        <v>4076.33333333333</v>
      </c>
      <c r="U287" s="5" t="n">
        <f aca="false">IFERROR(CJ287/BZ287,"-")</f>
        <v>1</v>
      </c>
      <c r="V287" s="5" t="n">
        <f aca="false">IFERROR(CK287/CB287,"-")</f>
        <v>0.44816771211621</v>
      </c>
      <c r="W287" s="3" t="n">
        <f aca="false">IFERROR(CK287/CJ287,"-")</f>
        <v>2262.5</v>
      </c>
      <c r="X287" s="3" t="n">
        <f aca="false">IFERROR(CL287/BZ287,"-")</f>
        <v>14696.3333333333</v>
      </c>
      <c r="Y287" s="3" t="n">
        <f aca="false">IFERROR(CL287/CA287,"-")</f>
        <v>14696.3333333333</v>
      </c>
      <c r="Z287" s="5" t="n">
        <f aca="false">IFERROR(CM287/BZ287,"-")</f>
        <v>0.166666666666667</v>
      </c>
      <c r="AA287" s="5" t="n">
        <f aca="false">IFERROR(CN287/CB287,"-")</f>
        <v>0.00231099372730274</v>
      </c>
      <c r="AB287" s="3" t="n">
        <f aca="false">IFERROR(CN287/CM287,"-")</f>
        <v>70</v>
      </c>
      <c r="AC287" s="5" t="n">
        <f aca="false">IFERROR(CO287/BZ287,"-")</f>
        <v>0.833333333333333</v>
      </c>
      <c r="AD287" s="5" t="n">
        <f aca="false">IFERROR(CP287/CB287,"-")</f>
        <v>0.0114889402443051</v>
      </c>
      <c r="AE287" s="3" t="n">
        <f aca="false">IFERROR(CP287/CO287,"-")</f>
        <v>69.6</v>
      </c>
      <c r="AF287" s="5" t="n">
        <f aca="false">IFERROR(CQ287/BZ287,"-")</f>
        <v>0</v>
      </c>
      <c r="AG287" s="5" t="n">
        <f aca="false">IFERROR(CR287/CB287,"-")</f>
        <v>0</v>
      </c>
      <c r="AH287" s="3" t="str">
        <f aca="false">IFERROR(CR287/CQ287,"-")</f>
        <v>-</v>
      </c>
      <c r="AI287" s="5" t="n">
        <f aca="false">IFERROR(CS287/BZ287,"-")</f>
        <v>0.333333333333333</v>
      </c>
      <c r="AJ287" s="5" t="n">
        <f aca="false">IFERROR(CT287/CB287,"-")</f>
        <v>0.873093430174975</v>
      </c>
      <c r="AK287" s="3" t="n">
        <f aca="false">IFERROR(CT287/CS287,"-")</f>
        <v>13223</v>
      </c>
      <c r="AL287" s="5" t="n">
        <f aca="false">IFERROR(CU287/BZ287,"-")</f>
        <v>0</v>
      </c>
      <c r="AM287" s="5" t="n">
        <f aca="false">IFERROR(CV287/CB287,"-")</f>
        <v>0</v>
      </c>
      <c r="AN287" s="3" t="str">
        <f aca="false">IFERROR(CV287/CU287,"-")</f>
        <v>-</v>
      </c>
      <c r="AO287" s="5" t="n">
        <f aca="false">IFERROR(CW287/BZ287,"-")</f>
        <v>0</v>
      </c>
      <c r="AP287" s="5" t="n">
        <f aca="false">IFERROR(CX287/CB287,"-")</f>
        <v>0</v>
      </c>
      <c r="AQ287" s="3" t="str">
        <f aca="false">IFERROR(CX287/CW287,"-")</f>
        <v>-</v>
      </c>
      <c r="AR287" s="5" t="n">
        <f aca="false">IFERROR(CY287/BZ287,"-")</f>
        <v>0</v>
      </c>
      <c r="AS287" s="5" t="n">
        <f aca="false">IFERROR(CZ287/CB287,"-")</f>
        <v>0</v>
      </c>
      <c r="AT287" s="3" t="str">
        <f aca="false">IFERROR(CZ287/CY287,"-")</f>
        <v>-</v>
      </c>
      <c r="AU287" s="5" t="n">
        <f aca="false">IFERROR(DA287/BZ287,"-")</f>
        <v>0.333333333333333</v>
      </c>
      <c r="AV287" s="5" t="n">
        <f aca="false">IFERROR(DB287/CB287,"-")</f>
        <v>0.0732915153516012</v>
      </c>
      <c r="AW287" s="3" t="n">
        <f aca="false">IFERROR(DB287/DA287,"-")</f>
        <v>1110</v>
      </c>
      <c r="AX287" s="5" t="n">
        <f aca="false">IFERROR(DC287/BZ287,"-")</f>
        <v>0</v>
      </c>
      <c r="AY287" s="5" t="n">
        <f aca="false">IFERROR(DD287/CB287,"-")</f>
        <v>0</v>
      </c>
      <c r="AZ287" s="3" t="str">
        <f aca="false">IFERROR(DD287/DC287,"-")</f>
        <v>-</v>
      </c>
      <c r="BA287" s="5" t="n">
        <f aca="false">IFERROR(DE287/BZ287,"-")</f>
        <v>0</v>
      </c>
      <c r="BB287" s="5" t="n">
        <f aca="false">IFERROR(DF287/CB287,"-")</f>
        <v>0</v>
      </c>
      <c r="BC287" s="3" t="str">
        <f aca="false">IFERROR(DF287/DE287,"-")</f>
        <v>-</v>
      </c>
      <c r="BD287" s="5" t="n">
        <f aca="false">IFERROR(DG287/BZ287,"-")</f>
        <v>0</v>
      </c>
      <c r="BE287" s="5" t="n">
        <f aca="false">IFERROR(DH287/CB287,"-")</f>
        <v>0</v>
      </c>
      <c r="BF287" s="3" t="str">
        <f aca="false">IFERROR(DH287/DG287,"-")</f>
        <v>-</v>
      </c>
      <c r="BG287" s="5" t="n">
        <f aca="false">IFERROR(DI287/BZ287,"-")</f>
        <v>0.666666666666667</v>
      </c>
      <c r="BH287" s="5" t="n">
        <f aca="false">IFERROR(DJ287/CB287,"-")</f>
        <v>0.0398151205018158</v>
      </c>
      <c r="BI287" s="3" t="n">
        <f aca="false">IFERROR(DJ287/DI287,"-")</f>
        <v>301.5</v>
      </c>
      <c r="BJ287" s="5" t="n">
        <f aca="false">IFERROR(DK287/BZ287,"-")</f>
        <v>0.666666666666667</v>
      </c>
      <c r="BK287" s="5" t="n">
        <f aca="false">IFERROR(DL287/CB287,"-")</f>
        <v>0.00713106635853417</v>
      </c>
      <c r="BL287" s="3" t="n">
        <f aca="false">IFERROR(DL287/DK287,"-")</f>
        <v>54</v>
      </c>
      <c r="BM287" s="5" t="n">
        <f aca="false">IFERROR(DM287/BZ287,"-")</f>
        <v>0</v>
      </c>
      <c r="BN287" s="4" t="n">
        <f aca="false">IFERROR(DN287/CB287,"-")</f>
        <v>0</v>
      </c>
      <c r="BO287" s="3" t="str">
        <f aca="false">IFERROR(DN287/DM287,"-")</f>
        <v>-</v>
      </c>
      <c r="BP287" s="5" t="n">
        <f aca="false">IFERROR(DO287/BZ287,"-")</f>
        <v>0</v>
      </c>
      <c r="BQ287" s="3" t="str">
        <f aca="false">IFERROR(DP287/DO287,"-")</f>
        <v>-</v>
      </c>
      <c r="BR287" s="3" t="str">
        <f aca="false">IFERROR(DQ287/DO287,"-")</f>
        <v>-</v>
      </c>
      <c r="BS287" s="3" t="str">
        <f aca="false">IFERROR(DR287/DO287,"-")</f>
        <v>-</v>
      </c>
      <c r="BT287" s="5" t="n">
        <f aca="false">IFERROR(DS287/BZ287,"-")</f>
        <v>0</v>
      </c>
      <c r="BU287" s="5" t="n">
        <f aca="false">IFERROR(DT287/BZ287,"-")</f>
        <v>0</v>
      </c>
      <c r="BV287" s="5" t="str">
        <f aca="false">IFERROR(DT287/DS287,"-")</f>
        <v>-</v>
      </c>
      <c r="BW287" s="5" t="n">
        <f aca="false">IFERROR(DU287/BZ287,"-")</f>
        <v>0</v>
      </c>
      <c r="BX287" s="5" t="str">
        <f aca="false">IFERROR(DU287/DS287,"-")</f>
        <v>-</v>
      </c>
      <c r="BZ287" s="6" t="n">
        <v>6</v>
      </c>
      <c r="CA287" s="6" t="n">
        <v>6</v>
      </c>
      <c r="CB287" s="6" t="n">
        <v>30290</v>
      </c>
      <c r="CC287" s="6" t="n">
        <v>302900</v>
      </c>
      <c r="CD287" s="6" t="n">
        <v>0</v>
      </c>
      <c r="CE287" s="6" t="n">
        <v>0</v>
      </c>
      <c r="CF287" s="6" t="n">
        <v>3</v>
      </c>
      <c r="CG287" s="6" t="n">
        <v>1346</v>
      </c>
      <c r="CH287" s="6" t="n">
        <v>3</v>
      </c>
      <c r="CI287" s="6" t="n">
        <v>12229</v>
      </c>
      <c r="CJ287" s="6" t="n">
        <v>6</v>
      </c>
      <c r="CK287" s="6" t="n">
        <v>13575</v>
      </c>
      <c r="CL287" s="6" t="n">
        <v>88178</v>
      </c>
      <c r="CM287" s="6" t="n">
        <v>1</v>
      </c>
      <c r="CN287" s="6" t="n">
        <v>70</v>
      </c>
      <c r="CO287" s="6" t="n">
        <v>5</v>
      </c>
      <c r="CP287" s="6" t="n">
        <v>348</v>
      </c>
      <c r="CQ287" s="6" t="n">
        <v>0</v>
      </c>
      <c r="CR287" s="6" t="n">
        <v>0</v>
      </c>
      <c r="CS287" s="6" t="n">
        <v>2</v>
      </c>
      <c r="CT287" s="6" t="n">
        <v>26446</v>
      </c>
      <c r="CU287" s="6" t="n">
        <v>0</v>
      </c>
      <c r="CV287" s="6" t="n">
        <v>0</v>
      </c>
      <c r="CW287" s="6" t="n">
        <v>0</v>
      </c>
      <c r="CX287" s="6" t="n">
        <v>0</v>
      </c>
      <c r="CY287" s="6" t="n">
        <v>0</v>
      </c>
      <c r="CZ287" s="6" t="n">
        <v>0</v>
      </c>
      <c r="DA287" s="6" t="n">
        <v>2</v>
      </c>
      <c r="DB287" s="6" t="n">
        <v>2220</v>
      </c>
      <c r="DC287" s="6" t="n">
        <v>0</v>
      </c>
      <c r="DD287" s="6" t="n">
        <v>0</v>
      </c>
      <c r="DE287" s="6" t="n">
        <v>0</v>
      </c>
      <c r="DF287" s="6" t="n">
        <v>0</v>
      </c>
      <c r="DG287" s="6" t="n">
        <v>0</v>
      </c>
      <c r="DH287" s="6" t="n">
        <v>0</v>
      </c>
      <c r="DI287" s="6" t="n">
        <v>4</v>
      </c>
      <c r="DJ287" s="6" t="n">
        <v>1206</v>
      </c>
      <c r="DK287" s="6" t="n">
        <v>4</v>
      </c>
      <c r="DL287" s="6" t="n">
        <v>216</v>
      </c>
      <c r="DM287" s="6" t="n">
        <v>0</v>
      </c>
      <c r="DN287" s="6" t="n">
        <v>0</v>
      </c>
      <c r="DO287" s="6" t="n">
        <v>0</v>
      </c>
      <c r="DP287" s="6" t="n">
        <v>0</v>
      </c>
      <c r="DQ287" s="6" t="n">
        <v>0</v>
      </c>
      <c r="DR287" s="6" t="n">
        <v>0</v>
      </c>
      <c r="DS287" s="6" t="n">
        <v>0</v>
      </c>
      <c r="DT287" s="6" t="n">
        <v>0</v>
      </c>
      <c r="DU287" s="6" t="n">
        <v>0</v>
      </c>
    </row>
    <row r="288" customFormat="false" ht="13.5" hidden="false" customHeight="false" outlineLevel="0" collapsed="false">
      <c r="A288" s="7" t="s">
        <v>237</v>
      </c>
      <c r="B288" s="7" t="s">
        <v>222</v>
      </c>
      <c r="C288" s="7" t="s">
        <v>215</v>
      </c>
      <c r="D288" s="7" t="s">
        <v>220</v>
      </c>
      <c r="E288" s="7" t="s">
        <v>217</v>
      </c>
      <c r="F288" s="7" t="s">
        <v>218</v>
      </c>
      <c r="G288" s="4" t="n">
        <f aca="false">IFERROR(CA288/BZ288,"-")</f>
        <v>1.42541436464088</v>
      </c>
      <c r="H288" s="3" t="n">
        <f aca="false">IFERROR(CB288/BZ288,"-")</f>
        <v>891.058011049724</v>
      </c>
      <c r="I288" s="3" t="n">
        <f aca="false">IFERROR(CB288/CA288,"-")</f>
        <v>625.122093023256</v>
      </c>
      <c r="J288" s="3" t="n">
        <f aca="false">IFERROR(CC288/BZ288,"-")</f>
        <v>8910.58011049724</v>
      </c>
      <c r="K288" s="3" t="n">
        <f aca="false">IFERROR(CC288/CA288,"-")</f>
        <v>6251.22093023256</v>
      </c>
      <c r="L288" s="5" t="n">
        <f aca="false">IFERROR(CD288/BZ288,"-")</f>
        <v>0</v>
      </c>
      <c r="M288" s="5" t="n">
        <f aca="false">IFERROR(CE288/CB288,"-")</f>
        <v>0</v>
      </c>
      <c r="N288" s="3" t="str">
        <f aca="false">IFERROR(CE288/CD288,"-")</f>
        <v>-</v>
      </c>
      <c r="O288" s="5" t="n">
        <f aca="false">IFERROR(CF288/BZ288,"-")</f>
        <v>0</v>
      </c>
      <c r="P288" s="5" t="n">
        <f aca="false">IFERROR(CG288/CB288,"-")</f>
        <v>0</v>
      </c>
      <c r="Q288" s="3" t="str">
        <f aca="false">IFERROR(CG288/CF288,"-")</f>
        <v>-</v>
      </c>
      <c r="R288" s="5" t="n">
        <f aca="false">IFERROR(CH288/BZ288,"-")</f>
        <v>0</v>
      </c>
      <c r="S288" s="5" t="n">
        <f aca="false">IFERROR(CI288/CB288,"-")</f>
        <v>0</v>
      </c>
      <c r="T288" s="3" t="str">
        <f aca="false">IFERROR(CI288/CH288,"-")</f>
        <v>-</v>
      </c>
      <c r="U288" s="5" t="n">
        <f aca="false">IFERROR(CJ288/BZ288,"-")</f>
        <v>0</v>
      </c>
      <c r="V288" s="5" t="n">
        <f aca="false">IFERROR(CK288/CB288,"-")</f>
        <v>0</v>
      </c>
      <c r="W288" s="3" t="str">
        <f aca="false">IFERROR(CK288/CJ288,"-")</f>
        <v>-</v>
      </c>
      <c r="X288" s="3" t="n">
        <f aca="false">IFERROR(CL288/BZ288,"-")</f>
        <v>2561.22099447514</v>
      </c>
      <c r="Y288" s="3" t="n">
        <f aca="false">IFERROR(CL288/CA288,"-")</f>
        <v>1796.82558139535</v>
      </c>
      <c r="Z288" s="5" t="n">
        <f aca="false">IFERROR(CM288/BZ288,"-")</f>
        <v>0.494475138121547</v>
      </c>
      <c r="AA288" s="5" t="n">
        <f aca="false">IFERROR(CN288/CB288,"-")</f>
        <v>0.169253758180572</v>
      </c>
      <c r="AB288" s="3" t="n">
        <f aca="false">IFERROR(CN288/CM288,"-")</f>
        <v>305</v>
      </c>
      <c r="AC288" s="5" t="n">
        <f aca="false">IFERROR(CO288/BZ288,"-")</f>
        <v>0.621546961325967</v>
      </c>
      <c r="AD288" s="5" t="n">
        <f aca="false">IFERROR(CP288/CB288,"-")</f>
        <v>0.0959595489873296</v>
      </c>
      <c r="AE288" s="3" t="n">
        <f aca="false">IFERROR(CP288/CO288,"-")</f>
        <v>137.568888888889</v>
      </c>
      <c r="AF288" s="5" t="n">
        <f aca="false">IFERROR(CQ288/BZ288,"-")</f>
        <v>0.339779005524862</v>
      </c>
      <c r="AG288" s="5" t="n">
        <f aca="false">IFERROR(CR288/CB288,"-")</f>
        <v>0.0488369713823346</v>
      </c>
      <c r="AH288" s="3" t="n">
        <f aca="false">IFERROR(CR288/CQ288,"-")</f>
        <v>128.073170731707</v>
      </c>
      <c r="AI288" s="5" t="n">
        <f aca="false">IFERROR(CS288/BZ288,"-")</f>
        <v>0.0138121546961326</v>
      </c>
      <c r="AJ288" s="5" t="n">
        <f aca="false">IFERROR(CT288/CB288,"-")</f>
        <v>0.013064114607069</v>
      </c>
      <c r="AK288" s="3" t="n">
        <f aca="false">IFERROR(CT288/CS288,"-")</f>
        <v>842.8</v>
      </c>
      <c r="AL288" s="5" t="n">
        <f aca="false">IFERROR(CU288/BZ288,"-")</f>
        <v>0.251381215469613</v>
      </c>
      <c r="AM288" s="5" t="n">
        <f aca="false">IFERROR(CV288/CB288,"-")</f>
        <v>0.117815744521225</v>
      </c>
      <c r="AN288" s="3" t="n">
        <f aca="false">IFERROR(CV288/CU288,"-")</f>
        <v>417.615384615385</v>
      </c>
      <c r="AO288" s="5" t="n">
        <f aca="false">IFERROR(CW288/BZ288,"-")</f>
        <v>0.0331491712707182</v>
      </c>
      <c r="AP288" s="5" t="n">
        <f aca="false">IFERROR(CX288/CB288,"-")</f>
        <v>0.00754271258637848</v>
      </c>
      <c r="AQ288" s="3" t="n">
        <f aca="false">IFERROR(CX288/CW288,"-")</f>
        <v>202.75</v>
      </c>
      <c r="AR288" s="5" t="n">
        <f aca="false">IFERROR(CY288/BZ288,"-")</f>
        <v>0.187845303867403</v>
      </c>
      <c r="AS288" s="5" t="n">
        <f aca="false">IFERROR(CZ288/CB288,"-")</f>
        <v>0.0927198717769862</v>
      </c>
      <c r="AT288" s="3" t="n">
        <f aca="false">IFERROR(CZ288/CY288,"-")</f>
        <v>439.823529411765</v>
      </c>
      <c r="AU288" s="5" t="n">
        <f aca="false">IFERROR(DA288/BZ288,"-")</f>
        <v>0.458563535911602</v>
      </c>
      <c r="AV288" s="5" t="n">
        <f aca="false">IFERROR(DB288/CB288,"-")</f>
        <v>0.294475807826688</v>
      </c>
      <c r="AW288" s="3" t="n">
        <f aca="false">IFERROR(DB288/DA288,"-")</f>
        <v>572.210843373494</v>
      </c>
      <c r="AX288" s="5" t="n">
        <f aca="false">IFERROR(DC288/BZ288,"-")</f>
        <v>0.0718232044198895</v>
      </c>
      <c r="AY288" s="5" t="n">
        <f aca="false">IFERROR(DD288/CB288,"-")</f>
        <v>0.065106661334375</v>
      </c>
      <c r="AZ288" s="3" t="n">
        <f aca="false">IFERROR(DD288/DC288,"-")</f>
        <v>807.730769230769</v>
      </c>
      <c r="BA288" s="5" t="n">
        <f aca="false">IFERROR(DE288/BZ288,"-")</f>
        <v>0</v>
      </c>
      <c r="BB288" s="5" t="n">
        <f aca="false">IFERROR(DF288/CB288,"-")</f>
        <v>0</v>
      </c>
      <c r="BC288" s="3" t="str">
        <f aca="false">IFERROR(DF288/DE288,"-")</f>
        <v>-</v>
      </c>
      <c r="BD288" s="5" t="n">
        <f aca="false">IFERROR(DG288/BZ288,"-")</f>
        <v>0</v>
      </c>
      <c r="BE288" s="5" t="n">
        <f aca="false">IFERROR(DH288/CB288,"-")</f>
        <v>0</v>
      </c>
      <c r="BF288" s="3" t="str">
        <f aca="false">IFERROR(DH288/DG288,"-")</f>
        <v>-</v>
      </c>
      <c r="BG288" s="5" t="n">
        <f aca="false">IFERROR(DI288/BZ288,"-")</f>
        <v>0.582872928176796</v>
      </c>
      <c r="BH288" s="5" t="n">
        <f aca="false">IFERROR(DJ288/CB288,"-")</f>
        <v>0.0952248087970412</v>
      </c>
      <c r="BI288" s="3" t="n">
        <f aca="false">IFERROR(DJ288/DI288,"-")</f>
        <v>145.57345971564</v>
      </c>
      <c r="BJ288" s="5" t="n">
        <f aca="false">IFERROR(DK288/BZ288,"-")</f>
        <v>0.535911602209945</v>
      </c>
      <c r="BK288" s="5" t="n">
        <f aca="false">IFERROR(DL288/CB288,"-")</f>
        <v>0.0595263560916782</v>
      </c>
      <c r="BL288" s="3" t="n">
        <f aca="false">IFERROR(DL288/DK288,"-")</f>
        <v>98.9742268041237</v>
      </c>
      <c r="BM288" s="5" t="n">
        <f aca="false">IFERROR(DM288/BZ288,"-")</f>
        <v>0</v>
      </c>
      <c r="BN288" s="4" t="n">
        <f aca="false">IFERROR(DN288/CB288,"-")</f>
        <v>0</v>
      </c>
      <c r="BO288" s="3" t="str">
        <f aca="false">IFERROR(DN288/DM288,"-")</f>
        <v>-</v>
      </c>
      <c r="BP288" s="5" t="n">
        <f aca="false">IFERROR(DO288/BZ288,"-")</f>
        <v>0</v>
      </c>
      <c r="BQ288" s="3" t="str">
        <f aca="false">IFERROR(DP288/DO288,"-")</f>
        <v>-</v>
      </c>
      <c r="BR288" s="3" t="str">
        <f aca="false">IFERROR(DQ288/DO288,"-")</f>
        <v>-</v>
      </c>
      <c r="BS288" s="3" t="str">
        <f aca="false">IFERROR(DR288/DO288,"-")</f>
        <v>-</v>
      </c>
      <c r="BT288" s="5" t="n">
        <f aca="false">IFERROR(DS288/BZ288,"-")</f>
        <v>0.00276243093922652</v>
      </c>
      <c r="BU288" s="5" t="n">
        <f aca="false">IFERROR(DT288/BZ288,"-")</f>
        <v>0</v>
      </c>
      <c r="BV288" s="5" t="n">
        <f aca="false">IFERROR(DT288/DS288,"-")</f>
        <v>0</v>
      </c>
      <c r="BW288" s="5" t="n">
        <f aca="false">IFERROR(DU288/BZ288,"-")</f>
        <v>0.00276243093922652</v>
      </c>
      <c r="BX288" s="5" t="n">
        <f aca="false">IFERROR(DU288/DS288,"-")</f>
        <v>1</v>
      </c>
      <c r="BZ288" s="6" t="n">
        <v>362</v>
      </c>
      <c r="CA288" s="6" t="n">
        <v>516</v>
      </c>
      <c r="CB288" s="6" t="n">
        <v>322563</v>
      </c>
      <c r="CC288" s="6" t="n">
        <v>3225630</v>
      </c>
      <c r="CD288" s="6" t="n">
        <v>0</v>
      </c>
      <c r="CE288" s="6" t="n">
        <v>0</v>
      </c>
      <c r="CF288" s="6" t="n">
        <v>0</v>
      </c>
      <c r="CG288" s="6" t="n">
        <v>0</v>
      </c>
      <c r="CH288" s="6" t="n">
        <v>0</v>
      </c>
      <c r="CI288" s="6" t="n">
        <v>0</v>
      </c>
      <c r="CJ288" s="6" t="n">
        <v>0</v>
      </c>
      <c r="CK288" s="6" t="n">
        <v>0</v>
      </c>
      <c r="CL288" s="6" t="n">
        <v>927162</v>
      </c>
      <c r="CM288" s="6" t="n">
        <v>179</v>
      </c>
      <c r="CN288" s="6" t="n">
        <v>54595</v>
      </c>
      <c r="CO288" s="6" t="n">
        <v>225</v>
      </c>
      <c r="CP288" s="6" t="n">
        <v>30953</v>
      </c>
      <c r="CQ288" s="6" t="n">
        <v>123</v>
      </c>
      <c r="CR288" s="6" t="n">
        <v>15753</v>
      </c>
      <c r="CS288" s="6" t="n">
        <v>5</v>
      </c>
      <c r="CT288" s="6" t="n">
        <v>4214</v>
      </c>
      <c r="CU288" s="6" t="n">
        <v>91</v>
      </c>
      <c r="CV288" s="6" t="n">
        <v>38003</v>
      </c>
      <c r="CW288" s="6" t="n">
        <v>12</v>
      </c>
      <c r="CX288" s="6" t="n">
        <v>2433</v>
      </c>
      <c r="CY288" s="6" t="n">
        <v>68</v>
      </c>
      <c r="CZ288" s="6" t="n">
        <v>29908</v>
      </c>
      <c r="DA288" s="6" t="n">
        <v>166</v>
      </c>
      <c r="DB288" s="6" t="n">
        <v>94987</v>
      </c>
      <c r="DC288" s="6" t="n">
        <v>26</v>
      </c>
      <c r="DD288" s="6" t="n">
        <v>21001</v>
      </c>
      <c r="DE288" s="6" t="n">
        <v>0</v>
      </c>
      <c r="DF288" s="6" t="n">
        <v>0</v>
      </c>
      <c r="DG288" s="6" t="n">
        <v>0</v>
      </c>
      <c r="DH288" s="6" t="n">
        <v>0</v>
      </c>
      <c r="DI288" s="6" t="n">
        <v>211</v>
      </c>
      <c r="DJ288" s="6" t="n">
        <v>30716</v>
      </c>
      <c r="DK288" s="6" t="n">
        <v>194</v>
      </c>
      <c r="DL288" s="6" t="n">
        <v>19201</v>
      </c>
      <c r="DM288" s="6" t="n">
        <v>0</v>
      </c>
      <c r="DN288" s="6" t="n">
        <v>0</v>
      </c>
      <c r="DO288" s="6" t="n">
        <v>0</v>
      </c>
      <c r="DP288" s="6" t="n">
        <v>0</v>
      </c>
      <c r="DQ288" s="6" t="n">
        <v>0</v>
      </c>
      <c r="DR288" s="6" t="n">
        <v>0</v>
      </c>
      <c r="DS288" s="6" t="n">
        <v>1</v>
      </c>
      <c r="DT288" s="6" t="n">
        <v>0</v>
      </c>
      <c r="DU288" s="6" t="n">
        <v>1</v>
      </c>
    </row>
    <row r="289" customFormat="false" ht="13.5" hidden="false" customHeight="false" outlineLevel="0" collapsed="false">
      <c r="A289" s="7" t="s">
        <v>237</v>
      </c>
      <c r="B289" s="7" t="s">
        <v>222</v>
      </c>
      <c r="C289" s="7" t="s">
        <v>215</v>
      </c>
      <c r="D289" s="7" t="s">
        <v>220</v>
      </c>
      <c r="E289" s="7" t="s">
        <v>219</v>
      </c>
      <c r="F289" s="7" t="s">
        <v>218</v>
      </c>
      <c r="G289" s="4" t="n">
        <f aca="false">IFERROR(CA289/BZ289,"-")</f>
        <v>1.50515463917526</v>
      </c>
      <c r="H289" s="3" t="n">
        <f aca="false">IFERROR(CB289/BZ289,"-")</f>
        <v>877.762886597938</v>
      </c>
      <c r="I289" s="3" t="n">
        <f aca="false">IFERROR(CB289/CA289,"-")</f>
        <v>583.171232876712</v>
      </c>
      <c r="J289" s="3" t="n">
        <f aca="false">IFERROR(CC289/BZ289,"-")</f>
        <v>8777.62886597938</v>
      </c>
      <c r="K289" s="3" t="n">
        <f aca="false">IFERROR(CC289/CA289,"-")</f>
        <v>5831.71232876712</v>
      </c>
      <c r="L289" s="5" t="n">
        <f aca="false">IFERROR(CD289/BZ289,"-")</f>
        <v>0</v>
      </c>
      <c r="M289" s="5" t="n">
        <f aca="false">IFERROR(CE289/CB289,"-")</f>
        <v>0</v>
      </c>
      <c r="N289" s="3" t="str">
        <f aca="false">IFERROR(CE289/CD289,"-")</f>
        <v>-</v>
      </c>
      <c r="O289" s="5" t="n">
        <f aca="false">IFERROR(CF289/BZ289,"-")</f>
        <v>0</v>
      </c>
      <c r="P289" s="5" t="n">
        <f aca="false">IFERROR(CG289/CB289,"-")</f>
        <v>0</v>
      </c>
      <c r="Q289" s="3" t="str">
        <f aca="false">IFERROR(CG289/CF289,"-")</f>
        <v>-</v>
      </c>
      <c r="R289" s="5" t="n">
        <f aca="false">IFERROR(CH289/BZ289,"-")</f>
        <v>0</v>
      </c>
      <c r="S289" s="5" t="n">
        <f aca="false">IFERROR(CI289/CB289,"-")</f>
        <v>0</v>
      </c>
      <c r="T289" s="3" t="str">
        <f aca="false">IFERROR(CI289/CH289,"-")</f>
        <v>-</v>
      </c>
      <c r="U289" s="5" t="n">
        <f aca="false">IFERROR(CJ289/BZ289,"-")</f>
        <v>0</v>
      </c>
      <c r="V289" s="5" t="n">
        <f aca="false">IFERROR(CK289/CB289,"-")</f>
        <v>0</v>
      </c>
      <c r="W289" s="3" t="str">
        <f aca="false">IFERROR(CK289/CJ289,"-")</f>
        <v>-</v>
      </c>
      <c r="X289" s="3" t="n">
        <f aca="false">IFERROR(CL289/BZ289,"-")</f>
        <v>2601.83505154639</v>
      </c>
      <c r="Y289" s="3" t="n">
        <f aca="false">IFERROR(CL289/CA289,"-")</f>
        <v>1728.61643835616</v>
      </c>
      <c r="Z289" s="5" t="n">
        <f aca="false">IFERROR(CM289/BZ289,"-")</f>
        <v>0.463917525773196</v>
      </c>
      <c r="AA289" s="5" t="n">
        <f aca="false">IFERROR(CN289/CB289,"-")</f>
        <v>0.121501473990815</v>
      </c>
      <c r="AB289" s="3" t="n">
        <f aca="false">IFERROR(CN289/CM289,"-")</f>
        <v>229.888888888889</v>
      </c>
      <c r="AC289" s="5" t="n">
        <f aca="false">IFERROR(CO289/BZ289,"-")</f>
        <v>0.680412371134021</v>
      </c>
      <c r="AD289" s="5" t="n">
        <f aca="false">IFERROR(CP289/CB289,"-")</f>
        <v>0.0524646770726895</v>
      </c>
      <c r="AE289" s="3" t="n">
        <f aca="false">IFERROR(CP289/CO289,"-")</f>
        <v>67.6818181818182</v>
      </c>
      <c r="AF289" s="5" t="n">
        <f aca="false">IFERROR(CQ289/BZ289,"-")</f>
        <v>0.865979381443299</v>
      </c>
      <c r="AG289" s="5" t="n">
        <f aca="false">IFERROR(CR289/CB289,"-")</f>
        <v>0.170301727681665</v>
      </c>
      <c r="AH289" s="3" t="n">
        <f aca="false">IFERROR(CR289/CQ289,"-")</f>
        <v>172.619047619048</v>
      </c>
      <c r="AI289" s="5" t="n">
        <f aca="false">IFERROR(CS289/BZ289,"-")</f>
        <v>0</v>
      </c>
      <c r="AJ289" s="5" t="n">
        <f aca="false">IFERROR(CT289/CB289,"-")</f>
        <v>0</v>
      </c>
      <c r="AK289" s="3" t="str">
        <f aca="false">IFERROR(CT289/CS289,"-")</f>
        <v>-</v>
      </c>
      <c r="AL289" s="5" t="n">
        <f aca="false">IFERROR(CU289/BZ289,"-")</f>
        <v>0.0824742268041237</v>
      </c>
      <c r="AM289" s="5" t="n">
        <f aca="false">IFERROR(CV289/CB289,"-")</f>
        <v>0.00872649542534325</v>
      </c>
      <c r="AN289" s="3" t="n">
        <f aca="false">IFERROR(CV289/CU289,"-")</f>
        <v>92.875</v>
      </c>
      <c r="AO289" s="5" t="n">
        <f aca="false">IFERROR(CW289/BZ289,"-")</f>
        <v>0</v>
      </c>
      <c r="AP289" s="5" t="n">
        <f aca="false">IFERROR(CX289/CB289,"-")</f>
        <v>0</v>
      </c>
      <c r="AQ289" s="3" t="str">
        <f aca="false">IFERROR(CX289/CW289,"-")</f>
        <v>-</v>
      </c>
      <c r="AR289" s="5" t="n">
        <f aca="false">IFERROR(CY289/BZ289,"-")</f>
        <v>0.721649484536083</v>
      </c>
      <c r="AS289" s="5" t="n">
        <f aca="false">IFERROR(CZ289/CB289,"-")</f>
        <v>0.239596913427998</v>
      </c>
      <c r="AT289" s="3" t="n">
        <f aca="false">IFERROR(CZ289/CY289,"-")</f>
        <v>291.428571428571</v>
      </c>
      <c r="AU289" s="5" t="n">
        <f aca="false">IFERROR(DA289/BZ289,"-")</f>
        <v>0.422680412371134</v>
      </c>
      <c r="AV289" s="5" t="n">
        <f aca="false">IFERROR(DB289/CB289,"-")</f>
        <v>0.113021622446942</v>
      </c>
      <c r="AW289" s="3" t="n">
        <f aca="false">IFERROR(DB289/DA289,"-")</f>
        <v>234.707317073171</v>
      </c>
      <c r="AX289" s="5" t="n">
        <f aca="false">IFERROR(DC289/BZ289,"-")</f>
        <v>0.206185567010309</v>
      </c>
      <c r="AY289" s="5" t="n">
        <f aca="false">IFERROR(DD289/CB289,"-")</f>
        <v>0.0425167071867329</v>
      </c>
      <c r="AZ289" s="3" t="n">
        <f aca="false">IFERROR(DD289/DC289,"-")</f>
        <v>181</v>
      </c>
      <c r="BA289" s="5" t="n">
        <f aca="false">IFERROR(DE289/BZ289,"-")</f>
        <v>0.298969072164948</v>
      </c>
      <c r="BB289" s="5" t="n">
        <f aca="false">IFERROR(DF289/CB289,"-")</f>
        <v>0.238481143488014</v>
      </c>
      <c r="BC289" s="3" t="n">
        <f aca="false">IFERROR(DF289/DE289,"-")</f>
        <v>700.172413793104</v>
      </c>
      <c r="BD289" s="5" t="n">
        <f aca="false">IFERROR(DG289/BZ289,"-")</f>
        <v>0</v>
      </c>
      <c r="BE289" s="5" t="n">
        <f aca="false">IFERROR(DH289/CB289,"-")</f>
        <v>0</v>
      </c>
      <c r="BF289" s="3" t="str">
        <f aca="false">IFERROR(DH289/DG289,"-")</f>
        <v>-</v>
      </c>
      <c r="BG289" s="5" t="n">
        <f aca="false">IFERROR(DI289/BZ289,"-")</f>
        <v>0.11340206185567</v>
      </c>
      <c r="BH289" s="5" t="n">
        <f aca="false">IFERROR(DJ289/CB289,"-")</f>
        <v>0.0133892392797999</v>
      </c>
      <c r="BI289" s="3" t="n">
        <f aca="false">IFERROR(DJ289/DI289,"-")</f>
        <v>103.636363636364</v>
      </c>
      <c r="BJ289" s="5" t="n">
        <f aca="false">IFERROR(DK289/BZ289,"-")</f>
        <v>0.0103092783505155</v>
      </c>
      <c r="BK289" s="5" t="n">
        <f aca="false">IFERROR(DL289/CB289,"-")</f>
        <v>0.000798656378093325</v>
      </c>
      <c r="BL289" s="3" t="n">
        <f aca="false">IFERROR(DL289/DK289,"-")</f>
        <v>68</v>
      </c>
      <c r="BM289" s="5" t="n">
        <f aca="false">IFERROR(DM289/BZ289,"-")</f>
        <v>0</v>
      </c>
      <c r="BN289" s="4" t="n">
        <f aca="false">IFERROR(DN289/CB289,"-")</f>
        <v>0</v>
      </c>
      <c r="BO289" s="3" t="str">
        <f aca="false">IFERROR(DN289/DM289,"-")</f>
        <v>-</v>
      </c>
      <c r="BP289" s="5" t="n">
        <f aca="false">IFERROR(DO289/BZ289,"-")</f>
        <v>0</v>
      </c>
      <c r="BQ289" s="3" t="str">
        <f aca="false">IFERROR(DP289/DO289,"-")</f>
        <v>-</v>
      </c>
      <c r="BR289" s="3" t="str">
        <f aca="false">IFERROR(DQ289/DO289,"-")</f>
        <v>-</v>
      </c>
      <c r="BS289" s="3" t="str">
        <f aca="false">IFERROR(DR289/DO289,"-")</f>
        <v>-</v>
      </c>
      <c r="BT289" s="5" t="n">
        <f aca="false">IFERROR(DS289/BZ289,"-")</f>
        <v>0</v>
      </c>
      <c r="BU289" s="5" t="n">
        <f aca="false">IFERROR(DT289/BZ289,"-")</f>
        <v>0</v>
      </c>
      <c r="BV289" s="5" t="str">
        <f aca="false">IFERROR(DT289/DS289,"-")</f>
        <v>-</v>
      </c>
      <c r="BW289" s="5" t="n">
        <f aca="false">IFERROR(DU289/BZ289,"-")</f>
        <v>0</v>
      </c>
      <c r="BX289" s="5" t="str">
        <f aca="false">IFERROR(DU289/DS289,"-")</f>
        <v>-</v>
      </c>
      <c r="BZ289" s="6" t="n">
        <v>97</v>
      </c>
      <c r="CA289" s="6" t="n">
        <v>146</v>
      </c>
      <c r="CB289" s="6" t="n">
        <v>85143</v>
      </c>
      <c r="CC289" s="6" t="n">
        <v>851430</v>
      </c>
      <c r="CD289" s="6" t="n">
        <v>0</v>
      </c>
      <c r="CE289" s="6" t="n">
        <v>0</v>
      </c>
      <c r="CF289" s="6" t="n">
        <v>0</v>
      </c>
      <c r="CG289" s="6" t="n">
        <v>0</v>
      </c>
      <c r="CH289" s="6" t="n">
        <v>0</v>
      </c>
      <c r="CI289" s="6" t="n">
        <v>0</v>
      </c>
      <c r="CJ289" s="6" t="n">
        <v>0</v>
      </c>
      <c r="CK289" s="6" t="n">
        <v>0</v>
      </c>
      <c r="CL289" s="6" t="n">
        <v>252378</v>
      </c>
      <c r="CM289" s="6" t="n">
        <v>45</v>
      </c>
      <c r="CN289" s="6" t="n">
        <v>10345</v>
      </c>
      <c r="CO289" s="6" t="n">
        <v>66</v>
      </c>
      <c r="CP289" s="6" t="n">
        <v>4467</v>
      </c>
      <c r="CQ289" s="6" t="n">
        <v>84</v>
      </c>
      <c r="CR289" s="6" t="n">
        <v>14500</v>
      </c>
      <c r="CS289" s="6" t="n">
        <v>0</v>
      </c>
      <c r="CT289" s="6" t="n">
        <v>0</v>
      </c>
      <c r="CU289" s="6" t="n">
        <v>8</v>
      </c>
      <c r="CV289" s="6" t="n">
        <v>743</v>
      </c>
      <c r="CW289" s="6" t="n">
        <v>0</v>
      </c>
      <c r="CX289" s="6" t="n">
        <v>0</v>
      </c>
      <c r="CY289" s="6" t="n">
        <v>70</v>
      </c>
      <c r="CZ289" s="6" t="n">
        <v>20400</v>
      </c>
      <c r="DA289" s="6" t="n">
        <v>41</v>
      </c>
      <c r="DB289" s="6" t="n">
        <v>9623</v>
      </c>
      <c r="DC289" s="6" t="n">
        <v>20</v>
      </c>
      <c r="DD289" s="6" t="n">
        <v>3620</v>
      </c>
      <c r="DE289" s="6" t="n">
        <v>29</v>
      </c>
      <c r="DF289" s="6" t="n">
        <v>20305</v>
      </c>
      <c r="DG289" s="6" t="n">
        <v>0</v>
      </c>
      <c r="DH289" s="6" t="n">
        <v>0</v>
      </c>
      <c r="DI289" s="6" t="n">
        <v>11</v>
      </c>
      <c r="DJ289" s="6" t="n">
        <v>1140</v>
      </c>
      <c r="DK289" s="6" t="n">
        <v>1</v>
      </c>
      <c r="DL289" s="6" t="n">
        <v>68</v>
      </c>
      <c r="DM289" s="6" t="n">
        <v>0</v>
      </c>
      <c r="DN289" s="6" t="n">
        <v>0</v>
      </c>
      <c r="DO289" s="6" t="n">
        <v>0</v>
      </c>
      <c r="DP289" s="6" t="n">
        <v>0</v>
      </c>
      <c r="DQ289" s="6" t="n">
        <v>0</v>
      </c>
      <c r="DR289" s="6" t="n">
        <v>0</v>
      </c>
      <c r="DS289" s="6" t="n">
        <v>0</v>
      </c>
      <c r="DT289" s="6" t="n">
        <v>0</v>
      </c>
      <c r="DU289" s="6" t="n">
        <v>0</v>
      </c>
    </row>
    <row r="290" customFormat="false" ht="13.5" hidden="false" customHeight="false" outlineLevel="0" collapsed="false">
      <c r="A290" s="7" t="s">
        <v>237</v>
      </c>
      <c r="B290" s="7" t="s">
        <v>222</v>
      </c>
      <c r="C290" s="7" t="s">
        <v>223</v>
      </c>
      <c r="D290" s="7" t="s">
        <v>216</v>
      </c>
      <c r="E290" s="7" t="s">
        <v>221</v>
      </c>
      <c r="F290" s="7" t="s">
        <v>226</v>
      </c>
      <c r="G290" s="4" t="n">
        <f aca="false">IFERROR(CA290/BZ290,"-")</f>
        <v>22</v>
      </c>
      <c r="H290" s="3" t="n">
        <f aca="false">IFERROR(CB290/BZ290,"-")</f>
        <v>384760</v>
      </c>
      <c r="I290" s="3" t="n">
        <f aca="false">IFERROR(CB290/CA290,"-")</f>
        <v>17489.0909090909</v>
      </c>
      <c r="J290" s="3" t="n">
        <f aca="false">IFERROR(CC290/BZ290,"-")</f>
        <v>3847600</v>
      </c>
      <c r="K290" s="3" t="n">
        <f aca="false">IFERROR(CC290/CA290,"-")</f>
        <v>174890.909090909</v>
      </c>
      <c r="L290" s="5" t="n">
        <f aca="false">IFERROR(CD290/BZ290,"-")</f>
        <v>0</v>
      </c>
      <c r="M290" s="5" t="n">
        <f aca="false">IFERROR(CE290/CB290,"-")</f>
        <v>0</v>
      </c>
      <c r="N290" s="3" t="str">
        <f aca="false">IFERROR(CE290/CD290,"-")</f>
        <v>-</v>
      </c>
      <c r="O290" s="5" t="n">
        <f aca="false">IFERROR(CF290/BZ290,"-")</f>
        <v>0</v>
      </c>
      <c r="P290" s="5" t="n">
        <f aca="false">IFERROR(CG290/CB290,"-")</f>
        <v>0</v>
      </c>
      <c r="Q290" s="3" t="str">
        <f aca="false">IFERROR(CG290/CF290,"-")</f>
        <v>-</v>
      </c>
      <c r="R290" s="5" t="n">
        <f aca="false">IFERROR(CH290/BZ290,"-")</f>
        <v>1</v>
      </c>
      <c r="S290" s="5" t="n">
        <f aca="false">IFERROR(CI290/CB290,"-")</f>
        <v>1</v>
      </c>
      <c r="T290" s="3" t="n">
        <f aca="false">IFERROR(CI290/CH290,"-")</f>
        <v>384760</v>
      </c>
      <c r="U290" s="5" t="n">
        <f aca="false">IFERROR(CJ290/BZ290,"-")</f>
        <v>1</v>
      </c>
      <c r="V290" s="5" t="n">
        <f aca="false">IFERROR(CK290/CB290,"-")</f>
        <v>1</v>
      </c>
      <c r="W290" s="3" t="n">
        <f aca="false">IFERROR(CK290/CJ290,"-")</f>
        <v>384760</v>
      </c>
      <c r="X290" s="3" t="n">
        <f aca="false">IFERROR(CL290/BZ290,"-")</f>
        <v>769520</v>
      </c>
      <c r="Y290" s="3" t="n">
        <f aca="false">IFERROR(CL290/CA290,"-")</f>
        <v>34978.1818181818</v>
      </c>
      <c r="Z290" s="5" t="n">
        <f aca="false">IFERROR(CM290/BZ290,"-")</f>
        <v>0</v>
      </c>
      <c r="AA290" s="5" t="n">
        <f aca="false">IFERROR(CN290/CB290,"-")</f>
        <v>0</v>
      </c>
      <c r="AB290" s="3" t="str">
        <f aca="false">IFERROR(CN290/CM290,"-")</f>
        <v>-</v>
      </c>
      <c r="AC290" s="5" t="n">
        <f aca="false">IFERROR(CO290/BZ290,"-")</f>
        <v>0</v>
      </c>
      <c r="AD290" s="5" t="n">
        <f aca="false">IFERROR(CP290/CB290,"-")</f>
        <v>0</v>
      </c>
      <c r="AE290" s="3" t="str">
        <f aca="false">IFERROR(CP290/CO290,"-")</f>
        <v>-</v>
      </c>
      <c r="AF290" s="5" t="n">
        <f aca="false">IFERROR(CQ290/BZ290,"-")</f>
        <v>0</v>
      </c>
      <c r="AG290" s="5" t="n">
        <f aca="false">IFERROR(CR290/CB290,"-")</f>
        <v>0</v>
      </c>
      <c r="AH290" s="3" t="str">
        <f aca="false">IFERROR(CR290/CQ290,"-")</f>
        <v>-</v>
      </c>
      <c r="AI290" s="5" t="n">
        <f aca="false">IFERROR(CS290/BZ290,"-")</f>
        <v>0</v>
      </c>
      <c r="AJ290" s="5" t="n">
        <f aca="false">IFERROR(CT290/CB290,"-")</f>
        <v>0</v>
      </c>
      <c r="AK290" s="3" t="str">
        <f aca="false">IFERROR(CT290/CS290,"-")</f>
        <v>-</v>
      </c>
      <c r="AL290" s="5" t="n">
        <f aca="false">IFERROR(CU290/BZ290,"-")</f>
        <v>1</v>
      </c>
      <c r="AM290" s="5" t="n">
        <f aca="false">IFERROR(CV290/CB290,"-")</f>
        <v>9.61638423952594E-005</v>
      </c>
      <c r="AN290" s="3" t="n">
        <f aca="false">IFERROR(CV290/CU290,"-")</f>
        <v>37</v>
      </c>
      <c r="AO290" s="5" t="n">
        <f aca="false">IFERROR(CW290/BZ290,"-")</f>
        <v>0</v>
      </c>
      <c r="AP290" s="5" t="n">
        <f aca="false">IFERROR(CX290/CB290,"-")</f>
        <v>0</v>
      </c>
      <c r="AQ290" s="3" t="str">
        <f aca="false">IFERROR(CX290/CW290,"-")</f>
        <v>-</v>
      </c>
      <c r="AR290" s="5" t="n">
        <f aca="false">IFERROR(CY290/BZ290,"-")</f>
        <v>1</v>
      </c>
      <c r="AS290" s="5" t="n">
        <f aca="false">IFERROR(CZ290/CB290,"-")</f>
        <v>0.61340835845722</v>
      </c>
      <c r="AT290" s="3" t="n">
        <f aca="false">IFERROR(CZ290/CY290,"-")</f>
        <v>236015</v>
      </c>
      <c r="AU290" s="5" t="n">
        <f aca="false">IFERROR(DA290/BZ290,"-")</f>
        <v>1</v>
      </c>
      <c r="AV290" s="5" t="n">
        <f aca="false">IFERROR(DB290/CB290,"-")</f>
        <v>0.00129951138371972</v>
      </c>
      <c r="AW290" s="3" t="n">
        <f aca="false">IFERROR(DB290/DA290,"-")</f>
        <v>500</v>
      </c>
      <c r="AX290" s="5" t="n">
        <f aca="false">IFERROR(DC290/BZ290,"-")</f>
        <v>1</v>
      </c>
      <c r="AY290" s="5" t="n">
        <f aca="false">IFERROR(DD290/CB290,"-")</f>
        <v>0.000935648196278199</v>
      </c>
      <c r="AZ290" s="3" t="n">
        <f aca="false">IFERROR(DD290/DC290,"-")</f>
        <v>360</v>
      </c>
      <c r="BA290" s="5" t="n">
        <f aca="false">IFERROR(DE290/BZ290,"-")</f>
        <v>0</v>
      </c>
      <c r="BB290" s="5" t="n">
        <f aca="false">IFERROR(DF290/CB290,"-")</f>
        <v>0</v>
      </c>
      <c r="BC290" s="3" t="str">
        <f aca="false">IFERROR(DF290/DE290,"-")</f>
        <v>-</v>
      </c>
      <c r="BD290" s="5" t="n">
        <f aca="false">IFERROR(DG290/BZ290,"-")</f>
        <v>1</v>
      </c>
      <c r="BE290" s="5" t="n">
        <f aca="false">IFERROR(DH290/CB290,"-")</f>
        <v>0.183854870568666</v>
      </c>
      <c r="BF290" s="3" t="n">
        <f aca="false">IFERROR(DH290/DG290,"-")</f>
        <v>70740</v>
      </c>
      <c r="BG290" s="5" t="n">
        <f aca="false">IFERROR(DI290/BZ290,"-")</f>
        <v>1</v>
      </c>
      <c r="BH290" s="5" t="n">
        <f aca="false">IFERROR(DJ290/CB290,"-")</f>
        <v>0.000571785008836677</v>
      </c>
      <c r="BI290" s="3" t="n">
        <f aca="false">IFERROR(DJ290/DI290,"-")</f>
        <v>220</v>
      </c>
      <c r="BJ290" s="5" t="n">
        <f aca="false">IFERROR(DK290/BZ290,"-")</f>
        <v>0</v>
      </c>
      <c r="BK290" s="5" t="n">
        <f aca="false">IFERROR(DL290/CB290,"-")</f>
        <v>0</v>
      </c>
      <c r="BL290" s="3" t="str">
        <f aca="false">IFERROR(DL290/DK290,"-")</f>
        <v>-</v>
      </c>
      <c r="BM290" s="5" t="n">
        <f aca="false">IFERROR(DM290/BZ290,"-")</f>
        <v>1</v>
      </c>
      <c r="BN290" s="4" t="n">
        <f aca="false">IFERROR(DN290/CB290,"-")</f>
        <v>0.199833662542884</v>
      </c>
      <c r="BO290" s="3" t="n">
        <f aca="false">IFERROR(DN290/DM290,"-")</f>
        <v>76888</v>
      </c>
      <c r="BP290" s="5" t="n">
        <f aca="false">IFERROR(DO290/BZ290,"-")</f>
        <v>1</v>
      </c>
      <c r="BQ290" s="3" t="n">
        <f aca="false">IFERROR(DP290/DO290,"-")</f>
        <v>33</v>
      </c>
      <c r="BR290" s="3" t="n">
        <f aca="false">IFERROR(DQ290/DO290,"-")</f>
        <v>21720</v>
      </c>
      <c r="BS290" s="3" t="n">
        <f aca="false">IFERROR(DR290/DO290,"-")</f>
        <v>8580</v>
      </c>
      <c r="BT290" s="5" t="n">
        <f aca="false">IFERROR(DS290/BZ290,"-")</f>
        <v>1</v>
      </c>
      <c r="BU290" s="5" t="n">
        <f aca="false">IFERROR(DT290/BZ290,"-")</f>
        <v>1</v>
      </c>
      <c r="BV290" s="5" t="n">
        <f aca="false">IFERROR(DT290/DS290,"-")</f>
        <v>1</v>
      </c>
      <c r="BW290" s="5" t="n">
        <f aca="false">IFERROR(DU290/BZ290,"-")</f>
        <v>1</v>
      </c>
      <c r="BX290" s="5" t="n">
        <f aca="false">IFERROR(DU290/DS290,"-")</f>
        <v>1</v>
      </c>
      <c r="BZ290" s="6" t="n">
        <v>1</v>
      </c>
      <c r="CA290" s="6" t="n">
        <v>22</v>
      </c>
      <c r="CB290" s="6" t="n">
        <v>384760</v>
      </c>
      <c r="CC290" s="6" t="n">
        <v>3847600</v>
      </c>
      <c r="CD290" s="6" t="n">
        <v>0</v>
      </c>
      <c r="CE290" s="6" t="n">
        <v>0</v>
      </c>
      <c r="CF290" s="6" t="n">
        <v>0</v>
      </c>
      <c r="CG290" s="6" t="n">
        <v>0</v>
      </c>
      <c r="CH290" s="6" t="n">
        <v>1</v>
      </c>
      <c r="CI290" s="6" t="n">
        <v>384760</v>
      </c>
      <c r="CJ290" s="6" t="n">
        <v>1</v>
      </c>
      <c r="CK290" s="6" t="n">
        <v>384760</v>
      </c>
      <c r="CL290" s="6" t="n">
        <v>769520</v>
      </c>
      <c r="CM290" s="6" t="n">
        <v>0</v>
      </c>
      <c r="CN290" s="6" t="n">
        <v>0</v>
      </c>
      <c r="CO290" s="6" t="n">
        <v>0</v>
      </c>
      <c r="CP290" s="6" t="n">
        <v>0</v>
      </c>
      <c r="CQ290" s="6" t="n">
        <v>0</v>
      </c>
      <c r="CR290" s="6" t="n">
        <v>0</v>
      </c>
      <c r="CS290" s="6" t="n">
        <v>0</v>
      </c>
      <c r="CT290" s="6" t="n">
        <v>0</v>
      </c>
      <c r="CU290" s="6" t="n">
        <v>1</v>
      </c>
      <c r="CV290" s="6" t="n">
        <v>37</v>
      </c>
      <c r="CW290" s="6" t="n">
        <v>0</v>
      </c>
      <c r="CX290" s="6" t="n">
        <v>0</v>
      </c>
      <c r="CY290" s="6" t="n">
        <v>1</v>
      </c>
      <c r="CZ290" s="6" t="n">
        <v>236015</v>
      </c>
      <c r="DA290" s="6" t="n">
        <v>1</v>
      </c>
      <c r="DB290" s="6" t="n">
        <v>500</v>
      </c>
      <c r="DC290" s="6" t="n">
        <v>1</v>
      </c>
      <c r="DD290" s="6" t="n">
        <v>360</v>
      </c>
      <c r="DE290" s="6" t="n">
        <v>0</v>
      </c>
      <c r="DF290" s="6" t="n">
        <v>0</v>
      </c>
      <c r="DG290" s="6" t="n">
        <v>1</v>
      </c>
      <c r="DH290" s="6" t="n">
        <v>70740</v>
      </c>
      <c r="DI290" s="6" t="n">
        <v>1</v>
      </c>
      <c r="DJ290" s="6" t="n">
        <v>220</v>
      </c>
      <c r="DK290" s="6" t="n">
        <v>0</v>
      </c>
      <c r="DL290" s="6" t="n">
        <v>0</v>
      </c>
      <c r="DM290" s="6" t="n">
        <v>1</v>
      </c>
      <c r="DN290" s="6" t="n">
        <v>76888</v>
      </c>
      <c r="DO290" s="6" t="n">
        <v>1</v>
      </c>
      <c r="DP290" s="6" t="n">
        <v>33</v>
      </c>
      <c r="DQ290" s="6" t="n">
        <v>21720</v>
      </c>
      <c r="DR290" s="6" t="n">
        <v>8580</v>
      </c>
      <c r="DS290" s="6" t="n">
        <v>1</v>
      </c>
      <c r="DT290" s="6" t="n">
        <v>1</v>
      </c>
      <c r="DU290" s="6" t="n">
        <v>1</v>
      </c>
    </row>
    <row r="291" customFormat="false" ht="13.5" hidden="false" customHeight="false" outlineLevel="0" collapsed="false">
      <c r="A291" s="7" t="s">
        <v>237</v>
      </c>
      <c r="B291" s="7" t="s">
        <v>222</v>
      </c>
      <c r="C291" s="7" t="s">
        <v>223</v>
      </c>
      <c r="D291" s="7" t="s">
        <v>216</v>
      </c>
      <c r="E291" s="7" t="s">
        <v>217</v>
      </c>
      <c r="F291" s="7" t="s">
        <v>226</v>
      </c>
      <c r="G291" s="4" t="n">
        <f aca="false">IFERROR(CA291/BZ291,"-")</f>
        <v>2</v>
      </c>
      <c r="H291" s="3" t="n">
        <f aca="false">IFERROR(CB291/BZ291,"-")</f>
        <v>840.571428571429</v>
      </c>
      <c r="I291" s="3" t="n">
        <f aca="false">IFERROR(CB291/CA291,"-")</f>
        <v>420.285714285714</v>
      </c>
      <c r="J291" s="3" t="n">
        <f aca="false">IFERROR(CC291/BZ291,"-")</f>
        <v>8405.71428571429</v>
      </c>
      <c r="K291" s="3" t="n">
        <f aca="false">IFERROR(CC291/CA291,"-")</f>
        <v>4202.85714285714</v>
      </c>
      <c r="L291" s="5" t="n">
        <f aca="false">IFERROR(CD291/BZ291,"-")</f>
        <v>0</v>
      </c>
      <c r="M291" s="5" t="n">
        <f aca="false">IFERROR(CE291/CB291,"-")</f>
        <v>0</v>
      </c>
      <c r="N291" s="3" t="str">
        <f aca="false">IFERROR(CE291/CD291,"-")</f>
        <v>-</v>
      </c>
      <c r="O291" s="5" t="n">
        <f aca="false">IFERROR(CF291/BZ291,"-")</f>
        <v>0</v>
      </c>
      <c r="P291" s="5" t="n">
        <f aca="false">IFERROR(CG291/CB291,"-")</f>
        <v>0</v>
      </c>
      <c r="Q291" s="3" t="str">
        <f aca="false">IFERROR(CG291/CF291,"-")</f>
        <v>-</v>
      </c>
      <c r="R291" s="5" t="n">
        <f aca="false">IFERROR(CH291/BZ291,"-")</f>
        <v>1</v>
      </c>
      <c r="S291" s="5" t="n">
        <f aca="false">IFERROR(CI291/CB291,"-")</f>
        <v>0.745241332426921</v>
      </c>
      <c r="T291" s="3" t="n">
        <f aca="false">IFERROR(CI291/CH291,"-")</f>
        <v>626.428571428571</v>
      </c>
      <c r="U291" s="5" t="n">
        <f aca="false">IFERROR(CJ291/BZ291,"-")</f>
        <v>1</v>
      </c>
      <c r="V291" s="5" t="n">
        <f aca="false">IFERROR(CK291/CB291,"-")</f>
        <v>0.745241332426921</v>
      </c>
      <c r="W291" s="3" t="n">
        <f aca="false">IFERROR(CK291/CJ291,"-")</f>
        <v>626.428571428571</v>
      </c>
      <c r="X291" s="3" t="n">
        <f aca="false">IFERROR(CL291/BZ291,"-")</f>
        <v>1742.28571428571</v>
      </c>
      <c r="Y291" s="3" t="n">
        <f aca="false">IFERROR(CL291/CA291,"-")</f>
        <v>871.142857142857</v>
      </c>
      <c r="Z291" s="5" t="n">
        <f aca="false">IFERROR(CM291/BZ291,"-")</f>
        <v>0.714285714285714</v>
      </c>
      <c r="AA291" s="5" t="n">
        <f aca="false">IFERROR(CN291/CB291,"-")</f>
        <v>0.280421481985044</v>
      </c>
      <c r="AB291" s="3" t="n">
        <f aca="false">IFERROR(CN291/CM291,"-")</f>
        <v>330</v>
      </c>
      <c r="AC291" s="5" t="n">
        <f aca="false">IFERROR(CO291/BZ291,"-")</f>
        <v>0.571428571428571</v>
      </c>
      <c r="AD291" s="5" t="n">
        <f aca="false">IFERROR(CP291/CB291,"-")</f>
        <v>0.220258327668253</v>
      </c>
      <c r="AE291" s="3" t="n">
        <f aca="false">IFERROR(CP291/CO291,"-")</f>
        <v>324</v>
      </c>
      <c r="AF291" s="5" t="n">
        <f aca="false">IFERROR(CQ291/BZ291,"-")</f>
        <v>0.428571428571429</v>
      </c>
      <c r="AG291" s="5" t="n">
        <f aca="false">IFERROR(CR291/CB291,"-")</f>
        <v>0.00679809653297077</v>
      </c>
      <c r="AH291" s="3" t="n">
        <f aca="false">IFERROR(CR291/CQ291,"-")</f>
        <v>13.3333333333333</v>
      </c>
      <c r="AI291" s="5" t="n">
        <f aca="false">IFERROR(CS291/BZ291,"-")</f>
        <v>0</v>
      </c>
      <c r="AJ291" s="5" t="n">
        <f aca="false">IFERROR(CT291/CB291,"-")</f>
        <v>0</v>
      </c>
      <c r="AK291" s="3" t="str">
        <f aca="false">IFERROR(CT291/CS291,"-")</f>
        <v>-</v>
      </c>
      <c r="AL291" s="5" t="n">
        <f aca="false">IFERROR(CU291/BZ291,"-")</f>
        <v>0.428571428571429</v>
      </c>
      <c r="AM291" s="5" t="n">
        <f aca="false">IFERROR(CV291/CB291,"-")</f>
        <v>0.0824269204622706</v>
      </c>
      <c r="AN291" s="3" t="n">
        <f aca="false">IFERROR(CV291/CU291,"-")</f>
        <v>161.666666666667</v>
      </c>
      <c r="AO291" s="5" t="n">
        <f aca="false">IFERROR(CW291/BZ291,"-")</f>
        <v>0</v>
      </c>
      <c r="AP291" s="5" t="n">
        <f aca="false">IFERROR(CX291/CB291,"-")</f>
        <v>0</v>
      </c>
      <c r="AQ291" s="3" t="str">
        <f aca="false">IFERROR(CX291/CW291,"-")</f>
        <v>-</v>
      </c>
      <c r="AR291" s="5" t="n">
        <f aca="false">IFERROR(CY291/BZ291,"-")</f>
        <v>0.285714285714286</v>
      </c>
      <c r="AS291" s="5" t="n">
        <f aca="false">IFERROR(CZ291/CB291,"-")</f>
        <v>0.04418762746431</v>
      </c>
      <c r="AT291" s="3" t="n">
        <f aca="false">IFERROR(CZ291/CY291,"-")</f>
        <v>130</v>
      </c>
      <c r="AU291" s="5" t="n">
        <f aca="false">IFERROR(DA291/BZ291,"-")</f>
        <v>0.428571428571429</v>
      </c>
      <c r="AV291" s="5" t="n">
        <f aca="false">IFERROR(DB291/CB291,"-")</f>
        <v>0.259857239972808</v>
      </c>
      <c r="AW291" s="3" t="n">
        <f aca="false">IFERROR(DB291/DA291,"-")</f>
        <v>509.666666666667</v>
      </c>
      <c r="AX291" s="5" t="n">
        <f aca="false">IFERROR(DC291/BZ291,"-")</f>
        <v>0</v>
      </c>
      <c r="AY291" s="5" t="n">
        <f aca="false">IFERROR(DD291/CB291,"-")</f>
        <v>0</v>
      </c>
      <c r="AZ291" s="3" t="str">
        <f aca="false">IFERROR(DD291/DC291,"-")</f>
        <v>-</v>
      </c>
      <c r="BA291" s="5" t="n">
        <f aca="false">IFERROR(DE291/BZ291,"-")</f>
        <v>0</v>
      </c>
      <c r="BB291" s="5" t="n">
        <f aca="false">IFERROR(DF291/CB291,"-")</f>
        <v>0</v>
      </c>
      <c r="BC291" s="3" t="str">
        <f aca="false">IFERROR(DF291/DE291,"-")</f>
        <v>-</v>
      </c>
      <c r="BD291" s="5" t="n">
        <f aca="false">IFERROR(DG291/BZ291,"-")</f>
        <v>0</v>
      </c>
      <c r="BE291" s="5" t="n">
        <f aca="false">IFERROR(DH291/CB291,"-")</f>
        <v>0</v>
      </c>
      <c r="BF291" s="3" t="str">
        <f aca="false">IFERROR(DH291/DG291,"-")</f>
        <v>-</v>
      </c>
      <c r="BG291" s="5" t="n">
        <f aca="false">IFERROR(DI291/BZ291,"-")</f>
        <v>0.571428571428571</v>
      </c>
      <c r="BH291" s="5" t="n">
        <f aca="false">IFERROR(DJ291/CB291,"-")</f>
        <v>0.106050305914344</v>
      </c>
      <c r="BI291" s="3" t="n">
        <f aca="false">IFERROR(DJ291/DI291,"-")</f>
        <v>156</v>
      </c>
      <c r="BJ291" s="5" t="n">
        <f aca="false">IFERROR(DK291/BZ291,"-")</f>
        <v>0.571428571428571</v>
      </c>
      <c r="BK291" s="5" t="n">
        <f aca="false">IFERROR(DL291/CB291,"-")</f>
        <v>0.106050305914344</v>
      </c>
      <c r="BL291" s="3" t="n">
        <f aca="false">IFERROR(DL291/DK291,"-")</f>
        <v>156</v>
      </c>
      <c r="BM291" s="5" t="n">
        <f aca="false">IFERROR(DM291/BZ291,"-")</f>
        <v>0</v>
      </c>
      <c r="BN291" s="4" t="n">
        <f aca="false">IFERROR(DN291/CB291,"-")</f>
        <v>0</v>
      </c>
      <c r="BO291" s="3" t="str">
        <f aca="false">IFERROR(DN291/DM291,"-")</f>
        <v>-</v>
      </c>
      <c r="BP291" s="5" t="n">
        <f aca="false">IFERROR(DO291/BZ291,"-")</f>
        <v>0</v>
      </c>
      <c r="BQ291" s="3" t="str">
        <f aca="false">IFERROR(DP291/DO291,"-")</f>
        <v>-</v>
      </c>
      <c r="BR291" s="3" t="str">
        <f aca="false">IFERROR(DQ291/DO291,"-")</f>
        <v>-</v>
      </c>
      <c r="BS291" s="3" t="str">
        <f aca="false">IFERROR(DR291/DO291,"-")</f>
        <v>-</v>
      </c>
      <c r="BT291" s="5" t="n">
        <f aca="false">IFERROR(DS291/BZ291,"-")</f>
        <v>0</v>
      </c>
      <c r="BU291" s="5" t="n">
        <f aca="false">IFERROR(DT291/BZ291,"-")</f>
        <v>0</v>
      </c>
      <c r="BV291" s="5" t="str">
        <f aca="false">IFERROR(DT291/DS291,"-")</f>
        <v>-</v>
      </c>
      <c r="BW291" s="5" t="n">
        <f aca="false">IFERROR(DU291/BZ291,"-")</f>
        <v>0</v>
      </c>
      <c r="BX291" s="5" t="str">
        <f aca="false">IFERROR(DU291/DS291,"-")</f>
        <v>-</v>
      </c>
      <c r="BZ291" s="6" t="n">
        <v>7</v>
      </c>
      <c r="CA291" s="6" t="n">
        <v>14</v>
      </c>
      <c r="CB291" s="6" t="n">
        <v>5884</v>
      </c>
      <c r="CC291" s="6" t="n">
        <v>58840</v>
      </c>
      <c r="CD291" s="6" t="n">
        <v>0</v>
      </c>
      <c r="CE291" s="6" t="n">
        <v>0</v>
      </c>
      <c r="CF291" s="6" t="n">
        <v>0</v>
      </c>
      <c r="CG291" s="6" t="n">
        <v>0</v>
      </c>
      <c r="CH291" s="6" t="n">
        <v>7</v>
      </c>
      <c r="CI291" s="6" t="n">
        <v>4385</v>
      </c>
      <c r="CJ291" s="6" t="n">
        <v>7</v>
      </c>
      <c r="CK291" s="6" t="n">
        <v>4385</v>
      </c>
      <c r="CL291" s="6" t="n">
        <v>12196</v>
      </c>
      <c r="CM291" s="6" t="n">
        <v>5</v>
      </c>
      <c r="CN291" s="6" t="n">
        <v>1650</v>
      </c>
      <c r="CO291" s="6" t="n">
        <v>4</v>
      </c>
      <c r="CP291" s="6" t="n">
        <v>1296</v>
      </c>
      <c r="CQ291" s="6" t="n">
        <v>3</v>
      </c>
      <c r="CR291" s="6" t="n">
        <v>40</v>
      </c>
      <c r="CS291" s="6" t="n">
        <v>0</v>
      </c>
      <c r="CT291" s="6" t="n">
        <v>0</v>
      </c>
      <c r="CU291" s="6" t="n">
        <v>3</v>
      </c>
      <c r="CV291" s="6" t="n">
        <v>485</v>
      </c>
      <c r="CW291" s="6" t="n">
        <v>0</v>
      </c>
      <c r="CX291" s="6" t="n">
        <v>0</v>
      </c>
      <c r="CY291" s="6" t="n">
        <v>2</v>
      </c>
      <c r="CZ291" s="6" t="n">
        <v>260</v>
      </c>
      <c r="DA291" s="6" t="n">
        <v>3</v>
      </c>
      <c r="DB291" s="6" t="n">
        <v>1529</v>
      </c>
      <c r="DC291" s="6" t="n">
        <v>0</v>
      </c>
      <c r="DD291" s="6" t="n">
        <v>0</v>
      </c>
      <c r="DE291" s="6" t="n">
        <v>0</v>
      </c>
      <c r="DF291" s="6" t="n">
        <v>0</v>
      </c>
      <c r="DG291" s="6" t="n">
        <v>0</v>
      </c>
      <c r="DH291" s="6" t="n">
        <v>0</v>
      </c>
      <c r="DI291" s="6" t="n">
        <v>4</v>
      </c>
      <c r="DJ291" s="6" t="n">
        <v>624</v>
      </c>
      <c r="DK291" s="6" t="n">
        <v>4</v>
      </c>
      <c r="DL291" s="6" t="n">
        <v>624</v>
      </c>
      <c r="DM291" s="6" t="n">
        <v>0</v>
      </c>
      <c r="DN291" s="6" t="n">
        <v>0</v>
      </c>
      <c r="DO291" s="6" t="n">
        <v>0</v>
      </c>
      <c r="DP291" s="6" t="n">
        <v>0</v>
      </c>
      <c r="DQ291" s="6" t="n">
        <v>0</v>
      </c>
      <c r="DR291" s="6" t="n">
        <v>0</v>
      </c>
      <c r="DS291" s="6" t="n">
        <v>0</v>
      </c>
      <c r="DT291" s="6" t="n">
        <v>0</v>
      </c>
      <c r="DU291" s="6" t="n">
        <v>0</v>
      </c>
    </row>
    <row r="292" customFormat="false" ht="13.5" hidden="false" customHeight="false" outlineLevel="0" collapsed="false">
      <c r="A292" s="7" t="s">
        <v>237</v>
      </c>
      <c r="B292" s="7" t="s">
        <v>222</v>
      </c>
      <c r="C292" s="7" t="s">
        <v>223</v>
      </c>
      <c r="D292" s="7" t="s">
        <v>216</v>
      </c>
      <c r="E292" s="7" t="s">
        <v>217</v>
      </c>
      <c r="F292" s="7" t="s">
        <v>218</v>
      </c>
      <c r="G292" s="4" t="n">
        <f aca="false">IFERROR(CA292/BZ292,"-")</f>
        <v>1.84210526315789</v>
      </c>
      <c r="H292" s="3" t="n">
        <f aca="false">IFERROR(CB292/BZ292,"-")</f>
        <v>834.526315789474</v>
      </c>
      <c r="I292" s="3" t="n">
        <f aca="false">IFERROR(CB292/CA292,"-")</f>
        <v>453.028571428571</v>
      </c>
      <c r="J292" s="3" t="n">
        <f aca="false">IFERROR(CC292/BZ292,"-")</f>
        <v>8345.26315789474</v>
      </c>
      <c r="K292" s="3" t="n">
        <f aca="false">IFERROR(CC292/CA292,"-")</f>
        <v>4530.28571428572</v>
      </c>
      <c r="L292" s="5" t="n">
        <f aca="false">IFERROR(CD292/BZ292,"-")</f>
        <v>0</v>
      </c>
      <c r="M292" s="5" t="n">
        <f aca="false">IFERROR(CE292/CB292,"-")</f>
        <v>0</v>
      </c>
      <c r="N292" s="3" t="str">
        <f aca="false">IFERROR(CE292/CD292,"-")</f>
        <v>-</v>
      </c>
      <c r="O292" s="5" t="n">
        <f aca="false">IFERROR(CF292/BZ292,"-")</f>
        <v>0</v>
      </c>
      <c r="P292" s="5" t="n">
        <f aca="false">IFERROR(CG292/CB292,"-")</f>
        <v>0</v>
      </c>
      <c r="Q292" s="3" t="str">
        <f aca="false">IFERROR(CG292/CF292,"-")</f>
        <v>-</v>
      </c>
      <c r="R292" s="5" t="n">
        <f aca="false">IFERROR(CH292/BZ292,"-")</f>
        <v>0</v>
      </c>
      <c r="S292" s="5" t="n">
        <f aca="false">IFERROR(CI292/CB292,"-")</f>
        <v>0</v>
      </c>
      <c r="T292" s="3" t="str">
        <f aca="false">IFERROR(CI292/CH292,"-")</f>
        <v>-</v>
      </c>
      <c r="U292" s="5" t="n">
        <f aca="false">IFERROR(CJ292/BZ292,"-")</f>
        <v>0</v>
      </c>
      <c r="V292" s="5" t="n">
        <f aca="false">IFERROR(CK292/CB292,"-")</f>
        <v>0</v>
      </c>
      <c r="W292" s="3" t="str">
        <f aca="false">IFERROR(CK292/CJ292,"-")</f>
        <v>-</v>
      </c>
      <c r="X292" s="3" t="n">
        <f aca="false">IFERROR(CL292/BZ292,"-")</f>
        <v>1673.65789473684</v>
      </c>
      <c r="Y292" s="3" t="n">
        <f aca="false">IFERROR(CL292/CA292,"-")</f>
        <v>908.557142857143</v>
      </c>
      <c r="Z292" s="5" t="n">
        <f aca="false">IFERROR(CM292/BZ292,"-")</f>
        <v>0.657894736842105</v>
      </c>
      <c r="AA292" s="5" t="n">
        <f aca="false">IFERROR(CN292/CB292,"-")</f>
        <v>0.362638748738648</v>
      </c>
      <c r="AB292" s="3" t="n">
        <f aca="false">IFERROR(CN292/CM292,"-")</f>
        <v>460</v>
      </c>
      <c r="AC292" s="5" t="n">
        <f aca="false">IFERROR(CO292/BZ292,"-")</f>
        <v>0.565789473684211</v>
      </c>
      <c r="AD292" s="5" t="n">
        <f aca="false">IFERROR(CP292/CB292,"-")</f>
        <v>0.214209132189707</v>
      </c>
      <c r="AE292" s="3" t="n">
        <f aca="false">IFERROR(CP292/CO292,"-")</f>
        <v>315.953488372093</v>
      </c>
      <c r="AF292" s="5" t="n">
        <f aca="false">IFERROR(CQ292/BZ292,"-")</f>
        <v>0.276315789473684</v>
      </c>
      <c r="AG292" s="5" t="n">
        <f aca="false">IFERROR(CR292/CB292,"-")</f>
        <v>0.0709825933400606</v>
      </c>
      <c r="AH292" s="3" t="n">
        <f aca="false">IFERROR(CR292/CQ292,"-")</f>
        <v>214.380952380952</v>
      </c>
      <c r="AI292" s="5" t="n">
        <f aca="false">IFERROR(CS292/BZ292,"-")</f>
        <v>0</v>
      </c>
      <c r="AJ292" s="5" t="n">
        <f aca="false">IFERROR(CT292/CB292,"-")</f>
        <v>0</v>
      </c>
      <c r="AK292" s="3" t="str">
        <f aca="false">IFERROR(CT292/CS292,"-")</f>
        <v>-</v>
      </c>
      <c r="AL292" s="5" t="n">
        <f aca="false">IFERROR(CU292/BZ292,"-")</f>
        <v>0.131578947368421</v>
      </c>
      <c r="AM292" s="5" t="n">
        <f aca="false">IFERROR(CV292/CB292,"-")</f>
        <v>0.0648019677093845</v>
      </c>
      <c r="AN292" s="3" t="n">
        <f aca="false">IFERROR(CV292/CU292,"-")</f>
        <v>411</v>
      </c>
      <c r="AO292" s="5" t="n">
        <f aca="false">IFERROR(CW292/BZ292,"-")</f>
        <v>0.0131578947368421</v>
      </c>
      <c r="AP292" s="5" t="n">
        <f aca="false">IFERROR(CX292/CB292,"-")</f>
        <v>0.00245963673057518</v>
      </c>
      <c r="AQ292" s="3" t="n">
        <f aca="false">IFERROR(CX292/CW292,"-")</f>
        <v>156</v>
      </c>
      <c r="AR292" s="5" t="n">
        <f aca="false">IFERROR(CY292/BZ292,"-")</f>
        <v>0.210526315789474</v>
      </c>
      <c r="AS292" s="5" t="n">
        <f aca="false">IFERROR(CZ292/CB292,"-")</f>
        <v>0.0636194500504541</v>
      </c>
      <c r="AT292" s="3" t="n">
        <f aca="false">IFERROR(CZ292/CY292,"-")</f>
        <v>252.1875</v>
      </c>
      <c r="AU292" s="5" t="n">
        <f aca="false">IFERROR(DA292/BZ292,"-")</f>
        <v>0.302631578947368</v>
      </c>
      <c r="AV292" s="5" t="n">
        <f aca="false">IFERROR(DB292/CB292,"-")</f>
        <v>0.1280587790111</v>
      </c>
      <c r="AW292" s="3" t="n">
        <f aca="false">IFERROR(DB292/DA292,"-")</f>
        <v>353.130434782609</v>
      </c>
      <c r="AX292" s="5" t="n">
        <f aca="false">IFERROR(DC292/BZ292,"-")</f>
        <v>0.0263157894736842</v>
      </c>
      <c r="AY292" s="5" t="n">
        <f aca="false">IFERROR(DD292/CB292,"-")</f>
        <v>0.0346398839556004</v>
      </c>
      <c r="AZ292" s="3" t="n">
        <f aca="false">IFERROR(DD292/DC292,"-")</f>
        <v>1098.5</v>
      </c>
      <c r="BA292" s="5" t="n">
        <f aca="false">IFERROR(DE292/BZ292,"-")</f>
        <v>0</v>
      </c>
      <c r="BB292" s="5" t="n">
        <f aca="false">IFERROR(DF292/CB292,"-")</f>
        <v>0</v>
      </c>
      <c r="BC292" s="3" t="str">
        <f aca="false">IFERROR(DF292/DE292,"-")</f>
        <v>-</v>
      </c>
      <c r="BD292" s="5" t="n">
        <f aca="false">IFERROR(DG292/BZ292,"-")</f>
        <v>0</v>
      </c>
      <c r="BE292" s="5" t="n">
        <f aca="false">IFERROR(DH292/CB292,"-")</f>
        <v>0</v>
      </c>
      <c r="BF292" s="3" t="str">
        <f aca="false">IFERROR(DH292/DG292,"-")</f>
        <v>-</v>
      </c>
      <c r="BG292" s="5" t="n">
        <f aca="false">IFERROR(DI292/BZ292,"-")</f>
        <v>0.605263157894737</v>
      </c>
      <c r="BH292" s="5" t="n">
        <f aca="false">IFERROR(DJ292/CB292,"-")</f>
        <v>0.0788345105953582</v>
      </c>
      <c r="BI292" s="3" t="n">
        <f aca="false">IFERROR(DJ292/DI292,"-")</f>
        <v>108.695652173913</v>
      </c>
      <c r="BJ292" s="5" t="n">
        <f aca="false">IFERROR(DK292/BZ292,"-")</f>
        <v>0.592105263157895</v>
      </c>
      <c r="BK292" s="5" t="n">
        <f aca="false">IFERROR(DL292/CB292,"-")</f>
        <v>0.0782826690211907</v>
      </c>
      <c r="BL292" s="3" t="n">
        <f aca="false">IFERROR(DL292/DK292,"-")</f>
        <v>110.333333333333</v>
      </c>
      <c r="BM292" s="5" t="n">
        <f aca="false">IFERROR(DM292/BZ292,"-")</f>
        <v>0</v>
      </c>
      <c r="BN292" s="4" t="n">
        <f aca="false">IFERROR(DN292/CB292,"-")</f>
        <v>0</v>
      </c>
      <c r="BO292" s="3" t="str">
        <f aca="false">IFERROR(DN292/DM292,"-")</f>
        <v>-</v>
      </c>
      <c r="BP292" s="5" t="n">
        <f aca="false">IFERROR(DO292/BZ292,"-")</f>
        <v>0</v>
      </c>
      <c r="BQ292" s="3" t="str">
        <f aca="false">IFERROR(DP292/DO292,"-")</f>
        <v>-</v>
      </c>
      <c r="BR292" s="3" t="str">
        <f aca="false">IFERROR(DQ292/DO292,"-")</f>
        <v>-</v>
      </c>
      <c r="BS292" s="3" t="str">
        <f aca="false">IFERROR(DR292/DO292,"-")</f>
        <v>-</v>
      </c>
      <c r="BT292" s="5" t="n">
        <f aca="false">IFERROR(DS292/BZ292,"-")</f>
        <v>0</v>
      </c>
      <c r="BU292" s="5" t="n">
        <f aca="false">IFERROR(DT292/BZ292,"-")</f>
        <v>0</v>
      </c>
      <c r="BV292" s="5" t="str">
        <f aca="false">IFERROR(DT292/DS292,"-")</f>
        <v>-</v>
      </c>
      <c r="BW292" s="5" t="n">
        <f aca="false">IFERROR(DU292/BZ292,"-")</f>
        <v>0</v>
      </c>
      <c r="BX292" s="5" t="str">
        <f aca="false">IFERROR(DU292/DS292,"-")</f>
        <v>-</v>
      </c>
      <c r="BZ292" s="6" t="n">
        <v>76</v>
      </c>
      <c r="CA292" s="6" t="n">
        <v>140</v>
      </c>
      <c r="CB292" s="6" t="n">
        <v>63424</v>
      </c>
      <c r="CC292" s="6" t="n">
        <v>634240</v>
      </c>
      <c r="CD292" s="6" t="n">
        <v>0</v>
      </c>
      <c r="CE292" s="6" t="n">
        <v>0</v>
      </c>
      <c r="CF292" s="6" t="n">
        <v>0</v>
      </c>
      <c r="CG292" s="6" t="n">
        <v>0</v>
      </c>
      <c r="CH292" s="6" t="n">
        <v>0</v>
      </c>
      <c r="CI292" s="6" t="n">
        <v>0</v>
      </c>
      <c r="CJ292" s="6" t="n">
        <v>0</v>
      </c>
      <c r="CK292" s="6" t="n">
        <v>0</v>
      </c>
      <c r="CL292" s="6" t="n">
        <v>127198</v>
      </c>
      <c r="CM292" s="6" t="n">
        <v>50</v>
      </c>
      <c r="CN292" s="6" t="n">
        <v>23000</v>
      </c>
      <c r="CO292" s="6" t="n">
        <v>43</v>
      </c>
      <c r="CP292" s="6" t="n">
        <v>13586</v>
      </c>
      <c r="CQ292" s="6" t="n">
        <v>21</v>
      </c>
      <c r="CR292" s="6" t="n">
        <v>4502</v>
      </c>
      <c r="CS292" s="6" t="n">
        <v>0</v>
      </c>
      <c r="CT292" s="6" t="n">
        <v>0</v>
      </c>
      <c r="CU292" s="6" t="n">
        <v>10</v>
      </c>
      <c r="CV292" s="6" t="n">
        <v>4110</v>
      </c>
      <c r="CW292" s="6" t="n">
        <v>1</v>
      </c>
      <c r="CX292" s="6" t="n">
        <v>156</v>
      </c>
      <c r="CY292" s="6" t="n">
        <v>16</v>
      </c>
      <c r="CZ292" s="6" t="n">
        <v>4035</v>
      </c>
      <c r="DA292" s="6" t="n">
        <v>23</v>
      </c>
      <c r="DB292" s="6" t="n">
        <v>8122</v>
      </c>
      <c r="DC292" s="6" t="n">
        <v>2</v>
      </c>
      <c r="DD292" s="6" t="n">
        <v>2197</v>
      </c>
      <c r="DE292" s="6" t="n">
        <v>0</v>
      </c>
      <c r="DF292" s="6" t="n">
        <v>0</v>
      </c>
      <c r="DG292" s="6" t="n">
        <v>0</v>
      </c>
      <c r="DH292" s="6" t="n">
        <v>0</v>
      </c>
      <c r="DI292" s="6" t="n">
        <v>46</v>
      </c>
      <c r="DJ292" s="6" t="n">
        <v>5000</v>
      </c>
      <c r="DK292" s="6" t="n">
        <v>45</v>
      </c>
      <c r="DL292" s="6" t="n">
        <v>4965</v>
      </c>
      <c r="DM292" s="6" t="n">
        <v>0</v>
      </c>
      <c r="DN292" s="6" t="n">
        <v>0</v>
      </c>
      <c r="DO292" s="6" t="n">
        <v>0</v>
      </c>
      <c r="DP292" s="6" t="n">
        <v>0</v>
      </c>
      <c r="DQ292" s="6" t="n">
        <v>0</v>
      </c>
      <c r="DR292" s="6" t="n">
        <v>0</v>
      </c>
      <c r="DS292" s="6" t="n">
        <v>0</v>
      </c>
      <c r="DT292" s="6" t="n">
        <v>0</v>
      </c>
      <c r="DU292" s="6" t="n">
        <v>0</v>
      </c>
    </row>
    <row r="293" customFormat="false" ht="13.5" hidden="false" customHeight="false" outlineLevel="0" collapsed="false">
      <c r="A293" s="7" t="s">
        <v>237</v>
      </c>
      <c r="B293" s="7" t="s">
        <v>222</v>
      </c>
      <c r="C293" s="7" t="s">
        <v>223</v>
      </c>
      <c r="D293" s="7" t="s">
        <v>216</v>
      </c>
      <c r="E293" s="7" t="s">
        <v>219</v>
      </c>
      <c r="F293" s="7" t="s">
        <v>218</v>
      </c>
      <c r="G293" s="4" t="n">
        <f aca="false">IFERROR(CA293/BZ293,"-")</f>
        <v>1.27272727272727</v>
      </c>
      <c r="H293" s="3" t="n">
        <f aca="false">IFERROR(CB293/BZ293,"-")</f>
        <v>899.272727272727</v>
      </c>
      <c r="I293" s="3" t="n">
        <f aca="false">IFERROR(CB293/CA293,"-")</f>
        <v>706.571428571429</v>
      </c>
      <c r="J293" s="3" t="n">
        <f aca="false">IFERROR(CC293/BZ293,"-")</f>
        <v>8992.72727272727</v>
      </c>
      <c r="K293" s="3" t="n">
        <f aca="false">IFERROR(CC293/CA293,"-")</f>
        <v>7065.71428571429</v>
      </c>
      <c r="L293" s="5" t="n">
        <f aca="false">IFERROR(CD293/BZ293,"-")</f>
        <v>0</v>
      </c>
      <c r="M293" s="5" t="n">
        <f aca="false">IFERROR(CE293/CB293,"-")</f>
        <v>0</v>
      </c>
      <c r="N293" s="3" t="str">
        <f aca="false">IFERROR(CE293/CD293,"-")</f>
        <v>-</v>
      </c>
      <c r="O293" s="5" t="n">
        <f aca="false">IFERROR(CF293/BZ293,"-")</f>
        <v>0</v>
      </c>
      <c r="P293" s="5" t="n">
        <f aca="false">IFERROR(CG293/CB293,"-")</f>
        <v>0</v>
      </c>
      <c r="Q293" s="3" t="str">
        <f aca="false">IFERROR(CG293/CF293,"-")</f>
        <v>-</v>
      </c>
      <c r="R293" s="5" t="n">
        <f aca="false">IFERROR(CH293/BZ293,"-")</f>
        <v>0</v>
      </c>
      <c r="S293" s="5" t="n">
        <f aca="false">IFERROR(CI293/CB293,"-")</f>
        <v>0</v>
      </c>
      <c r="T293" s="3" t="str">
        <f aca="false">IFERROR(CI293/CH293,"-")</f>
        <v>-</v>
      </c>
      <c r="U293" s="5" t="n">
        <f aca="false">IFERROR(CJ293/BZ293,"-")</f>
        <v>0</v>
      </c>
      <c r="V293" s="5" t="n">
        <f aca="false">IFERROR(CK293/CB293,"-")</f>
        <v>0</v>
      </c>
      <c r="W293" s="3" t="str">
        <f aca="false">IFERROR(CK293/CJ293,"-")</f>
        <v>-</v>
      </c>
      <c r="X293" s="3" t="n">
        <f aca="false">IFERROR(CL293/BZ293,"-")</f>
        <v>1798.18181818182</v>
      </c>
      <c r="Y293" s="3" t="n">
        <f aca="false">IFERROR(CL293/CA293,"-")</f>
        <v>1412.85714285714</v>
      </c>
      <c r="Z293" s="5" t="n">
        <f aca="false">IFERROR(CM293/BZ293,"-")</f>
        <v>0.727272727272727</v>
      </c>
      <c r="AA293" s="5" t="n">
        <f aca="false">IFERROR(CN293/CB293,"-")</f>
        <v>0.204609785685402</v>
      </c>
      <c r="AB293" s="3" t="n">
        <f aca="false">IFERROR(CN293/CM293,"-")</f>
        <v>253</v>
      </c>
      <c r="AC293" s="5" t="n">
        <f aca="false">IFERROR(CO293/BZ293,"-")</f>
        <v>0.363636363636364</v>
      </c>
      <c r="AD293" s="5" t="n">
        <f aca="false">IFERROR(CP293/CB293,"-")</f>
        <v>0.0305297209866559</v>
      </c>
      <c r="AE293" s="3" t="n">
        <f aca="false">IFERROR(CP293/CO293,"-")</f>
        <v>75.5</v>
      </c>
      <c r="AF293" s="5" t="n">
        <f aca="false">IFERROR(CQ293/BZ293,"-")</f>
        <v>1</v>
      </c>
      <c r="AG293" s="5" t="n">
        <f aca="false">IFERROR(CR293/CB293,"-")</f>
        <v>0.200161746866154</v>
      </c>
      <c r="AH293" s="3" t="n">
        <f aca="false">IFERROR(CR293/CQ293,"-")</f>
        <v>180</v>
      </c>
      <c r="AI293" s="5" t="n">
        <f aca="false">IFERROR(CS293/BZ293,"-")</f>
        <v>0</v>
      </c>
      <c r="AJ293" s="5" t="n">
        <f aca="false">IFERROR(CT293/CB293,"-")</f>
        <v>0</v>
      </c>
      <c r="AK293" s="3" t="str">
        <f aca="false">IFERROR(CT293/CS293,"-")</f>
        <v>-</v>
      </c>
      <c r="AL293" s="5" t="n">
        <f aca="false">IFERROR(CU293/BZ293,"-")</f>
        <v>0.0909090909090909</v>
      </c>
      <c r="AM293" s="5" t="n">
        <f aca="false">IFERROR(CV293/CB293,"-")</f>
        <v>0.0068742418115649</v>
      </c>
      <c r="AN293" s="3" t="n">
        <f aca="false">IFERROR(CV293/CU293,"-")</f>
        <v>68</v>
      </c>
      <c r="AO293" s="5" t="n">
        <f aca="false">IFERROR(CW293/BZ293,"-")</f>
        <v>0</v>
      </c>
      <c r="AP293" s="5" t="n">
        <f aca="false">IFERROR(CX293/CB293,"-")</f>
        <v>0</v>
      </c>
      <c r="AQ293" s="3" t="str">
        <f aca="false">IFERROR(CX293/CW293,"-")</f>
        <v>-</v>
      </c>
      <c r="AR293" s="5" t="n">
        <f aca="false">IFERROR(CY293/BZ293,"-")</f>
        <v>0.818181818181818</v>
      </c>
      <c r="AS293" s="5" t="n">
        <f aca="false">IFERROR(CZ293/CB293,"-")</f>
        <v>0.250505458956733</v>
      </c>
      <c r="AT293" s="3" t="n">
        <f aca="false">IFERROR(CZ293/CY293,"-")</f>
        <v>275.333333333333</v>
      </c>
      <c r="AU293" s="5" t="n">
        <f aca="false">IFERROR(DA293/BZ293,"-")</f>
        <v>0.363636363636364</v>
      </c>
      <c r="AV293" s="5" t="n">
        <f aca="false">IFERROR(DB293/CB293,"-")</f>
        <v>0.0161746866154468</v>
      </c>
      <c r="AW293" s="3" t="n">
        <f aca="false">IFERROR(DB293/DA293,"-")</f>
        <v>40</v>
      </c>
      <c r="AX293" s="5" t="n">
        <f aca="false">IFERROR(DC293/BZ293,"-")</f>
        <v>0.181818181818182</v>
      </c>
      <c r="AY293" s="5" t="n">
        <f aca="false">IFERROR(DD293/CB293,"-")</f>
        <v>0.00930044480388192</v>
      </c>
      <c r="AZ293" s="3" t="n">
        <f aca="false">IFERROR(DD293/DC293,"-")</f>
        <v>46</v>
      </c>
      <c r="BA293" s="5" t="n">
        <f aca="false">IFERROR(DE293/BZ293,"-")</f>
        <v>0.181818181818182</v>
      </c>
      <c r="BB293" s="5" t="n">
        <f aca="false">IFERROR(DF293/CB293,"-")</f>
        <v>0.280630812778002</v>
      </c>
      <c r="BC293" s="3" t="n">
        <f aca="false">IFERROR(DF293/DE293,"-")</f>
        <v>1388</v>
      </c>
      <c r="BD293" s="5" t="n">
        <f aca="false">IFERROR(DG293/BZ293,"-")</f>
        <v>0</v>
      </c>
      <c r="BE293" s="5" t="n">
        <f aca="false">IFERROR(DH293/CB293,"-")</f>
        <v>0</v>
      </c>
      <c r="BF293" s="3" t="str">
        <f aca="false">IFERROR(DH293/DG293,"-")</f>
        <v>-</v>
      </c>
      <c r="BG293" s="5" t="n">
        <f aca="false">IFERROR(DI293/BZ293,"-")</f>
        <v>0.0909090909090909</v>
      </c>
      <c r="BH293" s="5" t="n">
        <f aca="false">IFERROR(DJ293/CB293,"-")</f>
        <v>0.00121310149615851</v>
      </c>
      <c r="BI293" s="3" t="n">
        <f aca="false">IFERROR(DJ293/DI293,"-")</f>
        <v>12</v>
      </c>
      <c r="BJ293" s="5" t="n">
        <f aca="false">IFERROR(DK293/BZ293,"-")</f>
        <v>0</v>
      </c>
      <c r="BK293" s="5" t="n">
        <f aca="false">IFERROR(DL293/CB293,"-")</f>
        <v>0</v>
      </c>
      <c r="BL293" s="3" t="str">
        <f aca="false">IFERROR(DL293/DK293,"-")</f>
        <v>-</v>
      </c>
      <c r="BM293" s="5" t="n">
        <f aca="false">IFERROR(DM293/BZ293,"-")</f>
        <v>0</v>
      </c>
      <c r="BN293" s="4" t="n">
        <f aca="false">IFERROR(DN293/CB293,"-")</f>
        <v>0</v>
      </c>
      <c r="BO293" s="3" t="str">
        <f aca="false">IFERROR(DN293/DM293,"-")</f>
        <v>-</v>
      </c>
      <c r="BP293" s="5" t="n">
        <f aca="false">IFERROR(DO293/BZ293,"-")</f>
        <v>0</v>
      </c>
      <c r="BQ293" s="3" t="str">
        <f aca="false">IFERROR(DP293/DO293,"-")</f>
        <v>-</v>
      </c>
      <c r="BR293" s="3" t="str">
        <f aca="false">IFERROR(DQ293/DO293,"-")</f>
        <v>-</v>
      </c>
      <c r="BS293" s="3" t="str">
        <f aca="false">IFERROR(DR293/DO293,"-")</f>
        <v>-</v>
      </c>
      <c r="BT293" s="5" t="n">
        <f aca="false">IFERROR(DS293/BZ293,"-")</f>
        <v>0</v>
      </c>
      <c r="BU293" s="5" t="n">
        <f aca="false">IFERROR(DT293/BZ293,"-")</f>
        <v>0</v>
      </c>
      <c r="BV293" s="5" t="str">
        <f aca="false">IFERROR(DT293/DS293,"-")</f>
        <v>-</v>
      </c>
      <c r="BW293" s="5" t="n">
        <f aca="false">IFERROR(DU293/BZ293,"-")</f>
        <v>0</v>
      </c>
      <c r="BX293" s="5" t="str">
        <f aca="false">IFERROR(DU293/DS293,"-")</f>
        <v>-</v>
      </c>
      <c r="BZ293" s="6" t="n">
        <v>11</v>
      </c>
      <c r="CA293" s="6" t="n">
        <v>14</v>
      </c>
      <c r="CB293" s="6" t="n">
        <v>9892</v>
      </c>
      <c r="CC293" s="6" t="n">
        <v>98920</v>
      </c>
      <c r="CD293" s="6" t="n">
        <v>0</v>
      </c>
      <c r="CE293" s="6" t="n">
        <v>0</v>
      </c>
      <c r="CF293" s="6" t="n">
        <v>0</v>
      </c>
      <c r="CG293" s="6" t="n">
        <v>0</v>
      </c>
      <c r="CH293" s="6" t="n">
        <v>0</v>
      </c>
      <c r="CI293" s="6" t="n">
        <v>0</v>
      </c>
      <c r="CJ293" s="6" t="n">
        <v>0</v>
      </c>
      <c r="CK293" s="6" t="n">
        <v>0</v>
      </c>
      <c r="CL293" s="6" t="n">
        <v>19780</v>
      </c>
      <c r="CM293" s="6" t="n">
        <v>8</v>
      </c>
      <c r="CN293" s="6" t="n">
        <v>2024</v>
      </c>
      <c r="CO293" s="6" t="n">
        <v>4</v>
      </c>
      <c r="CP293" s="6" t="n">
        <v>302</v>
      </c>
      <c r="CQ293" s="6" t="n">
        <v>11</v>
      </c>
      <c r="CR293" s="6" t="n">
        <v>1980</v>
      </c>
      <c r="CS293" s="6" t="n">
        <v>0</v>
      </c>
      <c r="CT293" s="6" t="n">
        <v>0</v>
      </c>
      <c r="CU293" s="6" t="n">
        <v>1</v>
      </c>
      <c r="CV293" s="6" t="n">
        <v>68</v>
      </c>
      <c r="CW293" s="6" t="n">
        <v>0</v>
      </c>
      <c r="CX293" s="6" t="n">
        <v>0</v>
      </c>
      <c r="CY293" s="6" t="n">
        <v>9</v>
      </c>
      <c r="CZ293" s="6" t="n">
        <v>2478</v>
      </c>
      <c r="DA293" s="6" t="n">
        <v>4</v>
      </c>
      <c r="DB293" s="6" t="n">
        <v>160</v>
      </c>
      <c r="DC293" s="6" t="n">
        <v>2</v>
      </c>
      <c r="DD293" s="6" t="n">
        <v>92</v>
      </c>
      <c r="DE293" s="6" t="n">
        <v>2</v>
      </c>
      <c r="DF293" s="6" t="n">
        <v>2776</v>
      </c>
      <c r="DG293" s="6" t="n">
        <v>0</v>
      </c>
      <c r="DH293" s="6" t="n">
        <v>0</v>
      </c>
      <c r="DI293" s="6" t="n">
        <v>1</v>
      </c>
      <c r="DJ293" s="6" t="n">
        <v>12</v>
      </c>
      <c r="DK293" s="6" t="n">
        <v>0</v>
      </c>
      <c r="DL293" s="6" t="n">
        <v>0</v>
      </c>
      <c r="DM293" s="6" t="n">
        <v>0</v>
      </c>
      <c r="DN293" s="6" t="n">
        <v>0</v>
      </c>
      <c r="DO293" s="6" t="n">
        <v>0</v>
      </c>
      <c r="DP293" s="6" t="n">
        <v>0</v>
      </c>
      <c r="DQ293" s="6" t="n">
        <v>0</v>
      </c>
      <c r="DR293" s="6" t="n">
        <v>0</v>
      </c>
      <c r="DS293" s="6" t="n">
        <v>0</v>
      </c>
      <c r="DT293" s="6" t="n">
        <v>0</v>
      </c>
      <c r="DU293" s="6" t="n">
        <v>0</v>
      </c>
    </row>
    <row r="294" customFormat="false" ht="13.5" hidden="false" customHeight="false" outlineLevel="0" collapsed="false">
      <c r="A294" s="7" t="s">
        <v>237</v>
      </c>
      <c r="B294" s="7" t="s">
        <v>222</v>
      </c>
      <c r="C294" s="7" t="s">
        <v>223</v>
      </c>
      <c r="D294" s="7" t="s">
        <v>220</v>
      </c>
      <c r="E294" s="7" t="s">
        <v>221</v>
      </c>
      <c r="F294" s="7" t="s">
        <v>226</v>
      </c>
      <c r="G294" s="4" t="n">
        <f aca="false">IFERROR(CA294/BZ294,"-")</f>
        <v>5</v>
      </c>
      <c r="H294" s="3" t="n">
        <f aca="false">IFERROR(CB294/BZ294,"-")</f>
        <v>18614</v>
      </c>
      <c r="I294" s="3" t="n">
        <f aca="false">IFERROR(CB294/CA294,"-")</f>
        <v>3722.8</v>
      </c>
      <c r="J294" s="3" t="n">
        <f aca="false">IFERROR(CC294/BZ294,"-")</f>
        <v>186140</v>
      </c>
      <c r="K294" s="3" t="n">
        <f aca="false">IFERROR(CC294/CA294,"-")</f>
        <v>37228</v>
      </c>
      <c r="L294" s="5" t="n">
        <f aca="false">IFERROR(CD294/BZ294,"-")</f>
        <v>0</v>
      </c>
      <c r="M294" s="5" t="n">
        <f aca="false">IFERROR(CE294/CB294,"-")</f>
        <v>0</v>
      </c>
      <c r="N294" s="3" t="str">
        <f aca="false">IFERROR(CE294/CD294,"-")</f>
        <v>-</v>
      </c>
      <c r="O294" s="5" t="n">
        <f aca="false">IFERROR(CF294/BZ294,"-")</f>
        <v>0</v>
      </c>
      <c r="P294" s="5" t="n">
        <f aca="false">IFERROR(CG294/CB294,"-")</f>
        <v>0</v>
      </c>
      <c r="Q294" s="3" t="str">
        <f aca="false">IFERROR(CG294/CF294,"-")</f>
        <v>-</v>
      </c>
      <c r="R294" s="5" t="n">
        <f aca="false">IFERROR(CH294/BZ294,"-")</f>
        <v>1</v>
      </c>
      <c r="S294" s="5" t="n">
        <f aca="false">IFERROR(CI294/CB294,"-")</f>
        <v>1</v>
      </c>
      <c r="T294" s="3" t="n">
        <f aca="false">IFERROR(CI294/CH294,"-")</f>
        <v>18614</v>
      </c>
      <c r="U294" s="5" t="n">
        <f aca="false">IFERROR(CJ294/BZ294,"-")</f>
        <v>1</v>
      </c>
      <c r="V294" s="5" t="n">
        <f aca="false">IFERROR(CK294/CB294,"-")</f>
        <v>1</v>
      </c>
      <c r="W294" s="3" t="n">
        <f aca="false">IFERROR(CK294/CJ294,"-")</f>
        <v>18614</v>
      </c>
      <c r="X294" s="3" t="n">
        <f aca="false">IFERROR(CL294/BZ294,"-")</f>
        <v>37230</v>
      </c>
      <c r="Y294" s="3" t="n">
        <f aca="false">IFERROR(CL294/CA294,"-")</f>
        <v>7446</v>
      </c>
      <c r="Z294" s="5" t="n">
        <f aca="false">IFERROR(CM294/BZ294,"-")</f>
        <v>0</v>
      </c>
      <c r="AA294" s="5" t="n">
        <f aca="false">IFERROR(CN294/CB294,"-")</f>
        <v>0</v>
      </c>
      <c r="AB294" s="3" t="str">
        <f aca="false">IFERROR(CN294/CM294,"-")</f>
        <v>-</v>
      </c>
      <c r="AC294" s="5" t="n">
        <f aca="false">IFERROR(CO294/BZ294,"-")</f>
        <v>0</v>
      </c>
      <c r="AD294" s="5" t="n">
        <f aca="false">IFERROR(CP294/CB294,"-")</f>
        <v>0</v>
      </c>
      <c r="AE294" s="3" t="str">
        <f aca="false">IFERROR(CP294/CO294,"-")</f>
        <v>-</v>
      </c>
      <c r="AF294" s="5" t="n">
        <f aca="false">IFERROR(CQ294/BZ294,"-")</f>
        <v>1</v>
      </c>
      <c r="AG294" s="5" t="n">
        <f aca="false">IFERROR(CR294/CB294,"-")</f>
        <v>0.359138283012786</v>
      </c>
      <c r="AH294" s="3" t="n">
        <f aca="false">IFERROR(CR294/CQ294,"-")</f>
        <v>6685</v>
      </c>
      <c r="AI294" s="5" t="n">
        <f aca="false">IFERROR(CS294/BZ294,"-")</f>
        <v>0</v>
      </c>
      <c r="AJ294" s="5" t="n">
        <f aca="false">IFERROR(CT294/CB294,"-")</f>
        <v>0</v>
      </c>
      <c r="AK294" s="3" t="str">
        <f aca="false">IFERROR(CT294/CS294,"-")</f>
        <v>-</v>
      </c>
      <c r="AL294" s="5" t="n">
        <f aca="false">IFERROR(CU294/BZ294,"-")</f>
        <v>1</v>
      </c>
      <c r="AM294" s="5" t="n">
        <f aca="false">IFERROR(CV294/CB294,"-")</f>
        <v>0.00107446008380789</v>
      </c>
      <c r="AN294" s="3" t="n">
        <f aca="false">IFERROR(CV294/CU294,"-")</f>
        <v>20</v>
      </c>
      <c r="AO294" s="5" t="n">
        <f aca="false">IFERROR(CW294/BZ294,"-")</f>
        <v>0</v>
      </c>
      <c r="AP294" s="5" t="n">
        <f aca="false">IFERROR(CX294/CB294,"-")</f>
        <v>0</v>
      </c>
      <c r="AQ294" s="3" t="str">
        <f aca="false">IFERROR(CX294/CW294,"-")</f>
        <v>-</v>
      </c>
      <c r="AR294" s="5" t="n">
        <f aca="false">IFERROR(CY294/BZ294,"-")</f>
        <v>0</v>
      </c>
      <c r="AS294" s="5" t="n">
        <f aca="false">IFERROR(CZ294/CB294,"-")</f>
        <v>0</v>
      </c>
      <c r="AT294" s="3" t="str">
        <f aca="false">IFERROR(CZ294/CY294,"-")</f>
        <v>-</v>
      </c>
      <c r="AU294" s="5" t="n">
        <f aca="false">IFERROR(DA294/BZ294,"-")</f>
        <v>0</v>
      </c>
      <c r="AV294" s="5" t="n">
        <f aca="false">IFERROR(DB294/CB294,"-")</f>
        <v>0</v>
      </c>
      <c r="AW294" s="3" t="str">
        <f aca="false">IFERROR(DB294/DA294,"-")</f>
        <v>-</v>
      </c>
      <c r="AX294" s="5" t="n">
        <f aca="false">IFERROR(DC294/BZ294,"-")</f>
        <v>0</v>
      </c>
      <c r="AY294" s="5" t="n">
        <f aca="false">IFERROR(DD294/CB294,"-")</f>
        <v>0</v>
      </c>
      <c r="AZ294" s="3" t="str">
        <f aca="false">IFERROR(DD294/DC294,"-")</f>
        <v>-</v>
      </c>
      <c r="BA294" s="5" t="n">
        <f aca="false">IFERROR(DE294/BZ294,"-")</f>
        <v>0</v>
      </c>
      <c r="BB294" s="5" t="n">
        <f aca="false">IFERROR(DF294/CB294,"-")</f>
        <v>0</v>
      </c>
      <c r="BC294" s="3" t="str">
        <f aca="false">IFERROR(DF294/DE294,"-")</f>
        <v>-</v>
      </c>
      <c r="BD294" s="5" t="n">
        <f aca="false">IFERROR(DG294/BZ294,"-")</f>
        <v>0</v>
      </c>
      <c r="BE294" s="5" t="n">
        <f aca="false">IFERROR(DH294/CB294,"-")</f>
        <v>0</v>
      </c>
      <c r="BF294" s="3" t="str">
        <f aca="false">IFERROR(DH294/DG294,"-")</f>
        <v>-</v>
      </c>
      <c r="BG294" s="5" t="n">
        <f aca="false">IFERROR(DI294/BZ294,"-")</f>
        <v>0</v>
      </c>
      <c r="BH294" s="5" t="n">
        <f aca="false">IFERROR(DJ294/CB294,"-")</f>
        <v>0</v>
      </c>
      <c r="BI294" s="3" t="str">
        <f aca="false">IFERROR(DJ294/DI294,"-")</f>
        <v>-</v>
      </c>
      <c r="BJ294" s="5" t="n">
        <f aca="false">IFERROR(DK294/BZ294,"-")</f>
        <v>0</v>
      </c>
      <c r="BK294" s="5" t="n">
        <f aca="false">IFERROR(DL294/CB294,"-")</f>
        <v>0</v>
      </c>
      <c r="BL294" s="3" t="str">
        <f aca="false">IFERROR(DL294/DK294,"-")</f>
        <v>-</v>
      </c>
      <c r="BM294" s="5" t="n">
        <f aca="false">IFERROR(DM294/BZ294,"-")</f>
        <v>1</v>
      </c>
      <c r="BN294" s="4" t="n">
        <f aca="false">IFERROR(DN294/CB294,"-")</f>
        <v>0.639787256903406</v>
      </c>
      <c r="BO294" s="3" t="n">
        <f aca="false">IFERROR(DN294/DM294,"-")</f>
        <v>11909</v>
      </c>
      <c r="BP294" s="5" t="n">
        <f aca="false">IFERROR(DO294/BZ294,"-")</f>
        <v>1</v>
      </c>
      <c r="BQ294" s="3" t="n">
        <f aca="false">IFERROR(DP294/DO294,"-")</f>
        <v>11</v>
      </c>
      <c r="BR294" s="3" t="n">
        <f aca="false">IFERROR(DQ294/DO294,"-")</f>
        <v>7290</v>
      </c>
      <c r="BS294" s="3" t="n">
        <f aca="false">IFERROR(DR294/DO294,"-")</f>
        <v>2860</v>
      </c>
      <c r="BT294" s="5" t="n">
        <f aca="false">IFERROR(DS294/BZ294,"-")</f>
        <v>0</v>
      </c>
      <c r="BU294" s="5" t="n">
        <f aca="false">IFERROR(DT294/BZ294,"-")</f>
        <v>0</v>
      </c>
      <c r="BV294" s="5" t="str">
        <f aca="false">IFERROR(DT294/DS294,"-")</f>
        <v>-</v>
      </c>
      <c r="BW294" s="5" t="n">
        <f aca="false">IFERROR(DU294/BZ294,"-")</f>
        <v>0</v>
      </c>
      <c r="BX294" s="5" t="str">
        <f aca="false">IFERROR(DU294/DS294,"-")</f>
        <v>-</v>
      </c>
      <c r="BZ294" s="6" t="n">
        <v>1</v>
      </c>
      <c r="CA294" s="6" t="n">
        <v>5</v>
      </c>
      <c r="CB294" s="6" t="n">
        <v>18614</v>
      </c>
      <c r="CC294" s="6" t="n">
        <v>186140</v>
      </c>
      <c r="CD294" s="6" t="n">
        <v>0</v>
      </c>
      <c r="CE294" s="6" t="n">
        <v>0</v>
      </c>
      <c r="CF294" s="6" t="n">
        <v>0</v>
      </c>
      <c r="CG294" s="6" t="n">
        <v>0</v>
      </c>
      <c r="CH294" s="6" t="n">
        <v>1</v>
      </c>
      <c r="CI294" s="6" t="n">
        <v>18614</v>
      </c>
      <c r="CJ294" s="6" t="n">
        <v>1</v>
      </c>
      <c r="CK294" s="6" t="n">
        <v>18614</v>
      </c>
      <c r="CL294" s="6" t="n">
        <v>37230</v>
      </c>
      <c r="CM294" s="6" t="n">
        <v>0</v>
      </c>
      <c r="CN294" s="6" t="n">
        <v>0</v>
      </c>
      <c r="CO294" s="6" t="n">
        <v>0</v>
      </c>
      <c r="CP294" s="6" t="n">
        <v>0</v>
      </c>
      <c r="CQ294" s="6" t="n">
        <v>1</v>
      </c>
      <c r="CR294" s="6" t="n">
        <v>6685</v>
      </c>
      <c r="CS294" s="6" t="n">
        <v>0</v>
      </c>
      <c r="CT294" s="6" t="n">
        <v>0</v>
      </c>
      <c r="CU294" s="6" t="n">
        <v>1</v>
      </c>
      <c r="CV294" s="6" t="n">
        <v>20</v>
      </c>
      <c r="CW294" s="6" t="n">
        <v>0</v>
      </c>
      <c r="CX294" s="6" t="n">
        <v>0</v>
      </c>
      <c r="CY294" s="6" t="n">
        <v>0</v>
      </c>
      <c r="CZ294" s="6" t="n">
        <v>0</v>
      </c>
      <c r="DA294" s="6" t="n">
        <v>0</v>
      </c>
      <c r="DB294" s="6" t="n">
        <v>0</v>
      </c>
      <c r="DC294" s="6" t="n">
        <v>0</v>
      </c>
      <c r="DD294" s="6" t="n">
        <v>0</v>
      </c>
      <c r="DE294" s="6" t="n">
        <v>0</v>
      </c>
      <c r="DF294" s="6" t="n">
        <v>0</v>
      </c>
      <c r="DG294" s="6" t="n">
        <v>0</v>
      </c>
      <c r="DH294" s="6" t="n">
        <v>0</v>
      </c>
      <c r="DI294" s="6" t="n">
        <v>0</v>
      </c>
      <c r="DJ294" s="6" t="n">
        <v>0</v>
      </c>
      <c r="DK294" s="6" t="n">
        <v>0</v>
      </c>
      <c r="DL294" s="6" t="n">
        <v>0</v>
      </c>
      <c r="DM294" s="6" t="n">
        <v>1</v>
      </c>
      <c r="DN294" s="6" t="n">
        <v>11909</v>
      </c>
      <c r="DO294" s="6" t="n">
        <v>1</v>
      </c>
      <c r="DP294" s="6" t="n">
        <v>11</v>
      </c>
      <c r="DQ294" s="6" t="n">
        <v>7290</v>
      </c>
      <c r="DR294" s="6" t="n">
        <v>2860</v>
      </c>
      <c r="DS294" s="6" t="n">
        <v>0</v>
      </c>
      <c r="DT294" s="6" t="n">
        <v>0</v>
      </c>
      <c r="DU294" s="6" t="n">
        <v>0</v>
      </c>
    </row>
    <row r="295" customFormat="false" ht="13.5" hidden="false" customHeight="false" outlineLevel="0" collapsed="false">
      <c r="A295" s="7" t="s">
        <v>237</v>
      </c>
      <c r="B295" s="7" t="s">
        <v>222</v>
      </c>
      <c r="C295" s="7" t="s">
        <v>223</v>
      </c>
      <c r="D295" s="7" t="s">
        <v>220</v>
      </c>
      <c r="E295" s="7" t="s">
        <v>217</v>
      </c>
      <c r="F295" s="7" t="s">
        <v>226</v>
      </c>
      <c r="G295" s="4" t="n">
        <f aca="false">IFERROR(CA295/BZ295,"-")</f>
        <v>1.3</v>
      </c>
      <c r="H295" s="3" t="n">
        <f aca="false">IFERROR(CB295/BZ295,"-")</f>
        <v>648</v>
      </c>
      <c r="I295" s="3" t="n">
        <f aca="false">IFERROR(CB295/CA295,"-")</f>
        <v>498.461538461538</v>
      </c>
      <c r="J295" s="3" t="n">
        <f aca="false">IFERROR(CC295/BZ295,"-")</f>
        <v>6480</v>
      </c>
      <c r="K295" s="3" t="n">
        <f aca="false">IFERROR(CC295/CA295,"-")</f>
        <v>4984.61538461539</v>
      </c>
      <c r="L295" s="5" t="n">
        <f aca="false">IFERROR(CD295/BZ295,"-")</f>
        <v>0</v>
      </c>
      <c r="M295" s="5" t="n">
        <f aca="false">IFERROR(CE295/CB295,"-")</f>
        <v>0</v>
      </c>
      <c r="N295" s="3" t="str">
        <f aca="false">IFERROR(CE295/CD295,"-")</f>
        <v>-</v>
      </c>
      <c r="O295" s="5" t="n">
        <f aca="false">IFERROR(CF295/BZ295,"-")</f>
        <v>0</v>
      </c>
      <c r="P295" s="5" t="n">
        <f aca="false">IFERROR(CG295/CB295,"-")</f>
        <v>0</v>
      </c>
      <c r="Q295" s="3" t="str">
        <f aca="false">IFERROR(CG295/CF295,"-")</f>
        <v>-</v>
      </c>
      <c r="R295" s="5" t="n">
        <f aca="false">IFERROR(CH295/BZ295,"-")</f>
        <v>1</v>
      </c>
      <c r="S295" s="5" t="n">
        <f aca="false">IFERROR(CI295/CB295,"-")</f>
        <v>0.903395061728395</v>
      </c>
      <c r="T295" s="3" t="n">
        <f aca="false">IFERROR(CI295/CH295,"-")</f>
        <v>585.4</v>
      </c>
      <c r="U295" s="5" t="n">
        <f aca="false">IFERROR(CJ295/BZ295,"-")</f>
        <v>1</v>
      </c>
      <c r="V295" s="5" t="n">
        <f aca="false">IFERROR(CK295/CB295,"-")</f>
        <v>0.903395061728395</v>
      </c>
      <c r="W295" s="3" t="n">
        <f aca="false">IFERROR(CK295/CJ295,"-")</f>
        <v>585.4</v>
      </c>
      <c r="X295" s="3" t="n">
        <f aca="false">IFERROR(CL295/BZ295,"-")</f>
        <v>1296.4</v>
      </c>
      <c r="Y295" s="3" t="n">
        <f aca="false">IFERROR(CL295/CA295,"-")</f>
        <v>997.230769230769</v>
      </c>
      <c r="Z295" s="5" t="n">
        <f aca="false">IFERROR(CM295/BZ295,"-")</f>
        <v>0.8</v>
      </c>
      <c r="AA295" s="5" t="n">
        <f aca="false">IFERROR(CN295/CB295,"-")</f>
        <v>0.532407407407407</v>
      </c>
      <c r="AB295" s="3" t="n">
        <f aca="false">IFERROR(CN295/CM295,"-")</f>
        <v>431.25</v>
      </c>
      <c r="AC295" s="5" t="n">
        <f aca="false">IFERROR(CO295/BZ295,"-")</f>
        <v>0.4</v>
      </c>
      <c r="AD295" s="5" t="n">
        <f aca="false">IFERROR(CP295/CB295,"-")</f>
        <v>0.129320987654321</v>
      </c>
      <c r="AE295" s="3" t="n">
        <f aca="false">IFERROR(CP295/CO295,"-")</f>
        <v>209.5</v>
      </c>
      <c r="AF295" s="5" t="n">
        <f aca="false">IFERROR(CQ295/BZ295,"-")</f>
        <v>0.4</v>
      </c>
      <c r="AG295" s="5" t="n">
        <f aca="false">IFERROR(CR295/CB295,"-")</f>
        <v>0.151234567901235</v>
      </c>
      <c r="AH295" s="3" t="n">
        <f aca="false">IFERROR(CR295/CQ295,"-")</f>
        <v>245</v>
      </c>
      <c r="AI295" s="5" t="n">
        <f aca="false">IFERROR(CS295/BZ295,"-")</f>
        <v>0</v>
      </c>
      <c r="AJ295" s="5" t="n">
        <f aca="false">IFERROR(CT295/CB295,"-")</f>
        <v>0</v>
      </c>
      <c r="AK295" s="3" t="str">
        <f aca="false">IFERROR(CT295/CS295,"-")</f>
        <v>-</v>
      </c>
      <c r="AL295" s="5" t="n">
        <f aca="false">IFERROR(CU295/BZ295,"-")</f>
        <v>0.2</v>
      </c>
      <c r="AM295" s="5" t="n">
        <f aca="false">IFERROR(CV295/CB295,"-")</f>
        <v>0.0330246913580247</v>
      </c>
      <c r="AN295" s="3" t="n">
        <f aca="false">IFERROR(CV295/CU295,"-")</f>
        <v>107</v>
      </c>
      <c r="AO295" s="5" t="n">
        <f aca="false">IFERROR(CW295/BZ295,"-")</f>
        <v>0</v>
      </c>
      <c r="AP295" s="5" t="n">
        <f aca="false">IFERROR(CX295/CB295,"-")</f>
        <v>0</v>
      </c>
      <c r="AQ295" s="3" t="str">
        <f aca="false">IFERROR(CX295/CW295,"-")</f>
        <v>-</v>
      </c>
      <c r="AR295" s="5" t="n">
        <f aca="false">IFERROR(CY295/BZ295,"-")</f>
        <v>0.3</v>
      </c>
      <c r="AS295" s="5" t="n">
        <f aca="false">IFERROR(CZ295/CB295,"-")</f>
        <v>0.0561728395061728</v>
      </c>
      <c r="AT295" s="3" t="n">
        <f aca="false">IFERROR(CZ295/CY295,"-")</f>
        <v>121.333333333333</v>
      </c>
      <c r="AU295" s="5" t="n">
        <f aca="false">IFERROR(DA295/BZ295,"-")</f>
        <v>0.1</v>
      </c>
      <c r="AV295" s="5" t="n">
        <f aca="false">IFERROR(DB295/CB295,"-")</f>
        <v>0.0453703703703704</v>
      </c>
      <c r="AW295" s="3" t="n">
        <f aca="false">IFERROR(DB295/DA295,"-")</f>
        <v>294</v>
      </c>
      <c r="AX295" s="5" t="n">
        <f aca="false">IFERROR(DC295/BZ295,"-")</f>
        <v>0</v>
      </c>
      <c r="AY295" s="5" t="n">
        <f aca="false">IFERROR(DD295/CB295,"-")</f>
        <v>0</v>
      </c>
      <c r="AZ295" s="3" t="str">
        <f aca="false">IFERROR(DD295/DC295,"-")</f>
        <v>-</v>
      </c>
      <c r="BA295" s="5" t="n">
        <f aca="false">IFERROR(DE295/BZ295,"-")</f>
        <v>0</v>
      </c>
      <c r="BB295" s="5" t="n">
        <f aca="false">IFERROR(DF295/CB295,"-")</f>
        <v>0</v>
      </c>
      <c r="BC295" s="3" t="str">
        <f aca="false">IFERROR(DF295/DE295,"-")</f>
        <v>-</v>
      </c>
      <c r="BD295" s="5" t="n">
        <f aca="false">IFERROR(DG295/BZ295,"-")</f>
        <v>0</v>
      </c>
      <c r="BE295" s="5" t="n">
        <f aca="false">IFERROR(DH295/CB295,"-")</f>
        <v>0</v>
      </c>
      <c r="BF295" s="3" t="str">
        <f aca="false">IFERROR(DH295/DG295,"-")</f>
        <v>-</v>
      </c>
      <c r="BG295" s="5" t="n">
        <f aca="false">IFERROR(DI295/BZ295,"-")</f>
        <v>0.4</v>
      </c>
      <c r="BH295" s="5" t="n">
        <f aca="false">IFERROR(DJ295/CB295,"-")</f>
        <v>0.0524691358024691</v>
      </c>
      <c r="BI295" s="3" t="n">
        <f aca="false">IFERROR(DJ295/DI295,"-")</f>
        <v>85</v>
      </c>
      <c r="BJ295" s="5" t="n">
        <f aca="false">IFERROR(DK295/BZ295,"-")</f>
        <v>0.4</v>
      </c>
      <c r="BK295" s="5" t="n">
        <f aca="false">IFERROR(DL295/CB295,"-")</f>
        <v>0.0524691358024691</v>
      </c>
      <c r="BL295" s="3" t="n">
        <f aca="false">IFERROR(DL295/DK295,"-")</f>
        <v>85</v>
      </c>
      <c r="BM295" s="5" t="n">
        <f aca="false">IFERROR(DM295/BZ295,"-")</f>
        <v>0</v>
      </c>
      <c r="BN295" s="4" t="n">
        <f aca="false">IFERROR(DN295/CB295,"-")</f>
        <v>0</v>
      </c>
      <c r="BO295" s="3" t="str">
        <f aca="false">IFERROR(DN295/DM295,"-")</f>
        <v>-</v>
      </c>
      <c r="BP295" s="5" t="n">
        <f aca="false">IFERROR(DO295/BZ295,"-")</f>
        <v>0</v>
      </c>
      <c r="BQ295" s="3" t="str">
        <f aca="false">IFERROR(DP295/DO295,"-")</f>
        <v>-</v>
      </c>
      <c r="BR295" s="3" t="str">
        <f aca="false">IFERROR(DQ295/DO295,"-")</f>
        <v>-</v>
      </c>
      <c r="BS295" s="3" t="str">
        <f aca="false">IFERROR(DR295/DO295,"-")</f>
        <v>-</v>
      </c>
      <c r="BT295" s="5" t="n">
        <f aca="false">IFERROR(DS295/BZ295,"-")</f>
        <v>0</v>
      </c>
      <c r="BU295" s="5" t="n">
        <f aca="false">IFERROR(DT295/BZ295,"-")</f>
        <v>0</v>
      </c>
      <c r="BV295" s="5" t="str">
        <f aca="false">IFERROR(DT295/DS295,"-")</f>
        <v>-</v>
      </c>
      <c r="BW295" s="5" t="n">
        <f aca="false">IFERROR(DU295/BZ295,"-")</f>
        <v>0</v>
      </c>
      <c r="BX295" s="5" t="str">
        <f aca="false">IFERROR(DU295/DS295,"-")</f>
        <v>-</v>
      </c>
      <c r="BZ295" s="6" t="n">
        <v>10</v>
      </c>
      <c r="CA295" s="6" t="n">
        <v>13</v>
      </c>
      <c r="CB295" s="6" t="n">
        <v>6480</v>
      </c>
      <c r="CC295" s="6" t="n">
        <v>64800</v>
      </c>
      <c r="CD295" s="6" t="n">
        <v>0</v>
      </c>
      <c r="CE295" s="6" t="n">
        <v>0</v>
      </c>
      <c r="CF295" s="6" t="n">
        <v>0</v>
      </c>
      <c r="CG295" s="6" t="n">
        <v>0</v>
      </c>
      <c r="CH295" s="6" t="n">
        <v>10</v>
      </c>
      <c r="CI295" s="6" t="n">
        <v>5854</v>
      </c>
      <c r="CJ295" s="6" t="n">
        <v>10</v>
      </c>
      <c r="CK295" s="6" t="n">
        <v>5854</v>
      </c>
      <c r="CL295" s="6" t="n">
        <v>12964</v>
      </c>
      <c r="CM295" s="6" t="n">
        <v>8</v>
      </c>
      <c r="CN295" s="6" t="n">
        <v>3450</v>
      </c>
      <c r="CO295" s="6" t="n">
        <v>4</v>
      </c>
      <c r="CP295" s="6" t="n">
        <v>838</v>
      </c>
      <c r="CQ295" s="6" t="n">
        <v>4</v>
      </c>
      <c r="CR295" s="6" t="n">
        <v>980</v>
      </c>
      <c r="CS295" s="6" t="n">
        <v>0</v>
      </c>
      <c r="CT295" s="6" t="n">
        <v>0</v>
      </c>
      <c r="CU295" s="6" t="n">
        <v>2</v>
      </c>
      <c r="CV295" s="6" t="n">
        <v>214</v>
      </c>
      <c r="CW295" s="6" t="n">
        <v>0</v>
      </c>
      <c r="CX295" s="6" t="n">
        <v>0</v>
      </c>
      <c r="CY295" s="6" t="n">
        <v>3</v>
      </c>
      <c r="CZ295" s="6" t="n">
        <v>364</v>
      </c>
      <c r="DA295" s="6" t="n">
        <v>1</v>
      </c>
      <c r="DB295" s="6" t="n">
        <v>294</v>
      </c>
      <c r="DC295" s="6" t="n">
        <v>0</v>
      </c>
      <c r="DD295" s="6" t="n">
        <v>0</v>
      </c>
      <c r="DE295" s="6" t="n">
        <v>0</v>
      </c>
      <c r="DF295" s="6" t="n">
        <v>0</v>
      </c>
      <c r="DG295" s="6" t="n">
        <v>0</v>
      </c>
      <c r="DH295" s="6" t="n">
        <v>0</v>
      </c>
      <c r="DI295" s="6" t="n">
        <v>4</v>
      </c>
      <c r="DJ295" s="6" t="n">
        <v>340</v>
      </c>
      <c r="DK295" s="6" t="n">
        <v>4</v>
      </c>
      <c r="DL295" s="6" t="n">
        <v>340</v>
      </c>
      <c r="DM295" s="6" t="n">
        <v>0</v>
      </c>
      <c r="DN295" s="6" t="n">
        <v>0</v>
      </c>
      <c r="DO295" s="6" t="n">
        <v>0</v>
      </c>
      <c r="DP295" s="6" t="n">
        <v>0</v>
      </c>
      <c r="DQ295" s="6" t="n">
        <v>0</v>
      </c>
      <c r="DR295" s="6" t="n">
        <v>0</v>
      </c>
      <c r="DS295" s="6" t="n">
        <v>0</v>
      </c>
      <c r="DT295" s="6" t="n">
        <v>0</v>
      </c>
      <c r="DU295" s="6" t="n">
        <v>0</v>
      </c>
    </row>
    <row r="296" customFormat="false" ht="13.5" hidden="false" customHeight="false" outlineLevel="0" collapsed="false">
      <c r="A296" s="7" t="s">
        <v>237</v>
      </c>
      <c r="B296" s="7" t="s">
        <v>222</v>
      </c>
      <c r="C296" s="7" t="s">
        <v>223</v>
      </c>
      <c r="D296" s="7" t="s">
        <v>220</v>
      </c>
      <c r="E296" s="7" t="s">
        <v>217</v>
      </c>
      <c r="F296" s="7" t="s">
        <v>218</v>
      </c>
      <c r="G296" s="4" t="n">
        <f aca="false">IFERROR(CA296/BZ296,"-")</f>
        <v>1.65384615384615</v>
      </c>
      <c r="H296" s="3" t="n">
        <f aca="false">IFERROR(CB296/BZ296,"-")</f>
        <v>893.602564102564</v>
      </c>
      <c r="I296" s="3" t="n">
        <f aca="false">IFERROR(CB296/CA296,"-")</f>
        <v>540.317829457364</v>
      </c>
      <c r="J296" s="3" t="n">
        <f aca="false">IFERROR(CC296/BZ296,"-")</f>
        <v>8936.02564102564</v>
      </c>
      <c r="K296" s="3" t="n">
        <f aca="false">IFERROR(CC296/CA296,"-")</f>
        <v>5403.17829457364</v>
      </c>
      <c r="L296" s="5" t="n">
        <f aca="false">IFERROR(CD296/BZ296,"-")</f>
        <v>0</v>
      </c>
      <c r="M296" s="5" t="n">
        <f aca="false">IFERROR(CE296/CB296,"-")</f>
        <v>0</v>
      </c>
      <c r="N296" s="3" t="str">
        <f aca="false">IFERROR(CE296/CD296,"-")</f>
        <v>-</v>
      </c>
      <c r="O296" s="5" t="n">
        <f aca="false">IFERROR(CF296/BZ296,"-")</f>
        <v>0</v>
      </c>
      <c r="P296" s="5" t="n">
        <f aca="false">IFERROR(CG296/CB296,"-")</f>
        <v>0</v>
      </c>
      <c r="Q296" s="3" t="str">
        <f aca="false">IFERROR(CG296/CF296,"-")</f>
        <v>-</v>
      </c>
      <c r="R296" s="5" t="n">
        <f aca="false">IFERROR(CH296/BZ296,"-")</f>
        <v>0</v>
      </c>
      <c r="S296" s="5" t="n">
        <f aca="false">IFERROR(CI296/CB296,"-")</f>
        <v>0</v>
      </c>
      <c r="T296" s="3" t="str">
        <f aca="false">IFERROR(CI296/CH296,"-")</f>
        <v>-</v>
      </c>
      <c r="U296" s="5" t="n">
        <f aca="false">IFERROR(CJ296/BZ296,"-")</f>
        <v>0</v>
      </c>
      <c r="V296" s="5" t="n">
        <f aca="false">IFERROR(CK296/CB296,"-")</f>
        <v>0</v>
      </c>
      <c r="W296" s="3" t="str">
        <f aca="false">IFERROR(CK296/CJ296,"-")</f>
        <v>-</v>
      </c>
      <c r="X296" s="3" t="n">
        <f aca="false">IFERROR(CL296/BZ296,"-")</f>
        <v>1786.94871794872</v>
      </c>
      <c r="Y296" s="3" t="n">
        <f aca="false">IFERROR(CL296/CA296,"-")</f>
        <v>1080.48062015504</v>
      </c>
      <c r="Z296" s="5" t="n">
        <f aca="false">IFERROR(CM296/BZ296,"-")</f>
        <v>0.67948717948718</v>
      </c>
      <c r="AA296" s="5" t="n">
        <f aca="false">IFERROR(CN296/CB296,"-")</f>
        <v>0.325031204717292</v>
      </c>
      <c r="AB296" s="3" t="n">
        <f aca="false">IFERROR(CN296/CM296,"-")</f>
        <v>427.452830188679</v>
      </c>
      <c r="AC296" s="5" t="n">
        <f aca="false">IFERROR(CO296/BZ296,"-")</f>
        <v>0.435897435897436</v>
      </c>
      <c r="AD296" s="5" t="n">
        <f aca="false">IFERROR(CP296/CB296,"-")</f>
        <v>0.171073585744824</v>
      </c>
      <c r="AE296" s="3" t="n">
        <f aca="false">IFERROR(CP296/CO296,"-")</f>
        <v>350.705882352941</v>
      </c>
      <c r="AF296" s="5" t="n">
        <f aca="false">IFERROR(CQ296/BZ296,"-")</f>
        <v>0.384615384615385</v>
      </c>
      <c r="AG296" s="5" t="n">
        <f aca="false">IFERROR(CR296/CB296,"-")</f>
        <v>0.0940158677780807</v>
      </c>
      <c r="AH296" s="3" t="n">
        <f aca="false">IFERROR(CR296/CQ296,"-")</f>
        <v>218.433333333333</v>
      </c>
      <c r="AI296" s="5" t="n">
        <f aca="false">IFERROR(CS296/BZ296,"-")</f>
        <v>0</v>
      </c>
      <c r="AJ296" s="5" t="n">
        <f aca="false">IFERROR(CT296/CB296,"-")</f>
        <v>0</v>
      </c>
      <c r="AK296" s="3" t="str">
        <f aca="false">IFERROR(CT296/CS296,"-")</f>
        <v>-</v>
      </c>
      <c r="AL296" s="5" t="n">
        <f aca="false">IFERROR(CU296/BZ296,"-")</f>
        <v>0.205128205128205</v>
      </c>
      <c r="AM296" s="5" t="n">
        <f aca="false">IFERROR(CV296/CB296,"-")</f>
        <v>0.0511613893631368</v>
      </c>
      <c r="AN296" s="3" t="n">
        <f aca="false">IFERROR(CV296/CU296,"-")</f>
        <v>222.875</v>
      </c>
      <c r="AO296" s="5" t="n">
        <f aca="false">IFERROR(CW296/BZ296,"-")</f>
        <v>0.0256410256410256</v>
      </c>
      <c r="AP296" s="5" t="n">
        <f aca="false">IFERROR(CX296/CB296,"-")</f>
        <v>0.00814909398717379</v>
      </c>
      <c r="AQ296" s="3" t="n">
        <f aca="false">IFERROR(CX296/CW296,"-")</f>
        <v>284</v>
      </c>
      <c r="AR296" s="5" t="n">
        <f aca="false">IFERROR(CY296/BZ296,"-")</f>
        <v>0.17948717948718</v>
      </c>
      <c r="AS296" s="5" t="n">
        <f aca="false">IFERROR(CZ296/CB296,"-")</f>
        <v>0.00875166783833804</v>
      </c>
      <c r="AT296" s="3" t="n">
        <f aca="false">IFERROR(CZ296/CY296,"-")</f>
        <v>43.5714285714286</v>
      </c>
      <c r="AU296" s="5" t="n">
        <f aca="false">IFERROR(DA296/BZ296,"-")</f>
        <v>0.423076923076923</v>
      </c>
      <c r="AV296" s="5" t="n">
        <f aca="false">IFERROR(DB296/CB296,"-")</f>
        <v>0.238031018206339</v>
      </c>
      <c r="AW296" s="3" t="n">
        <f aca="false">IFERROR(DB296/DA296,"-")</f>
        <v>502.757575757576</v>
      </c>
      <c r="AX296" s="5" t="n">
        <f aca="false">IFERROR(DC296/BZ296,"-")</f>
        <v>0.0512820512820513</v>
      </c>
      <c r="AY296" s="5" t="n">
        <f aca="false">IFERROR(DD296/CB296,"-")</f>
        <v>0.0405302649890245</v>
      </c>
      <c r="AZ296" s="3" t="n">
        <f aca="false">IFERROR(DD296/DC296,"-")</f>
        <v>706.25</v>
      </c>
      <c r="BA296" s="5" t="n">
        <f aca="false">IFERROR(DE296/BZ296,"-")</f>
        <v>0</v>
      </c>
      <c r="BB296" s="5" t="n">
        <f aca="false">IFERROR(DF296/CB296,"-")</f>
        <v>0</v>
      </c>
      <c r="BC296" s="3" t="str">
        <f aca="false">IFERROR(DF296/DE296,"-")</f>
        <v>-</v>
      </c>
      <c r="BD296" s="5" t="n">
        <f aca="false">IFERROR(DG296/BZ296,"-")</f>
        <v>0</v>
      </c>
      <c r="BE296" s="5" t="n">
        <f aca="false">IFERROR(DH296/CB296,"-")</f>
        <v>0</v>
      </c>
      <c r="BF296" s="3" t="str">
        <f aca="false">IFERROR(DH296/DG296,"-")</f>
        <v>-</v>
      </c>
      <c r="BG296" s="5" t="n">
        <f aca="false">IFERROR(DI296/BZ296,"-")</f>
        <v>0.474358974358974</v>
      </c>
      <c r="BH296" s="5" t="n">
        <f aca="false">IFERROR(DJ296/CB296,"-")</f>
        <v>0.0632559073757909</v>
      </c>
      <c r="BI296" s="3" t="n">
        <f aca="false">IFERROR(DJ296/DI296,"-")</f>
        <v>119.162162162162</v>
      </c>
      <c r="BJ296" s="5" t="n">
        <f aca="false">IFERROR(DK296/BZ296,"-")</f>
        <v>0.461538461538462</v>
      </c>
      <c r="BK296" s="5" t="n">
        <f aca="false">IFERROR(DL296/CB296,"-")</f>
        <v>0.0413623907834895</v>
      </c>
      <c r="BL296" s="3" t="n">
        <f aca="false">IFERROR(DL296/DK296,"-")</f>
        <v>80.0833333333333</v>
      </c>
      <c r="BM296" s="5" t="n">
        <f aca="false">IFERROR(DM296/BZ296,"-")</f>
        <v>0</v>
      </c>
      <c r="BN296" s="4" t="n">
        <f aca="false">IFERROR(DN296/CB296,"-")</f>
        <v>0</v>
      </c>
      <c r="BO296" s="3" t="str">
        <f aca="false">IFERROR(DN296/DM296,"-")</f>
        <v>-</v>
      </c>
      <c r="BP296" s="5" t="n">
        <f aca="false">IFERROR(DO296/BZ296,"-")</f>
        <v>0</v>
      </c>
      <c r="BQ296" s="3" t="str">
        <f aca="false">IFERROR(DP296/DO296,"-")</f>
        <v>-</v>
      </c>
      <c r="BR296" s="3" t="str">
        <f aca="false">IFERROR(DQ296/DO296,"-")</f>
        <v>-</v>
      </c>
      <c r="BS296" s="3" t="str">
        <f aca="false">IFERROR(DR296/DO296,"-")</f>
        <v>-</v>
      </c>
      <c r="BT296" s="5" t="n">
        <f aca="false">IFERROR(DS296/BZ296,"-")</f>
        <v>0</v>
      </c>
      <c r="BU296" s="5" t="n">
        <f aca="false">IFERROR(DT296/BZ296,"-")</f>
        <v>0</v>
      </c>
      <c r="BV296" s="5" t="str">
        <f aca="false">IFERROR(DT296/DS296,"-")</f>
        <v>-</v>
      </c>
      <c r="BW296" s="5" t="n">
        <f aca="false">IFERROR(DU296/BZ296,"-")</f>
        <v>0</v>
      </c>
      <c r="BX296" s="5" t="str">
        <f aca="false">IFERROR(DU296/DS296,"-")</f>
        <v>-</v>
      </c>
      <c r="BZ296" s="6" t="n">
        <v>78</v>
      </c>
      <c r="CA296" s="6" t="n">
        <v>129</v>
      </c>
      <c r="CB296" s="6" t="n">
        <v>69701</v>
      </c>
      <c r="CC296" s="6" t="n">
        <v>697010</v>
      </c>
      <c r="CD296" s="6" t="n">
        <v>0</v>
      </c>
      <c r="CE296" s="6" t="n">
        <v>0</v>
      </c>
      <c r="CF296" s="6" t="n">
        <v>0</v>
      </c>
      <c r="CG296" s="6" t="n">
        <v>0</v>
      </c>
      <c r="CH296" s="6" t="n">
        <v>0</v>
      </c>
      <c r="CI296" s="6" t="n">
        <v>0</v>
      </c>
      <c r="CJ296" s="6" t="n">
        <v>0</v>
      </c>
      <c r="CK296" s="6" t="n">
        <v>0</v>
      </c>
      <c r="CL296" s="6" t="n">
        <v>139382</v>
      </c>
      <c r="CM296" s="6" t="n">
        <v>53</v>
      </c>
      <c r="CN296" s="6" t="n">
        <v>22655</v>
      </c>
      <c r="CO296" s="6" t="n">
        <v>34</v>
      </c>
      <c r="CP296" s="6" t="n">
        <v>11924</v>
      </c>
      <c r="CQ296" s="6" t="n">
        <v>30</v>
      </c>
      <c r="CR296" s="6" t="n">
        <v>6553</v>
      </c>
      <c r="CS296" s="6" t="n">
        <v>0</v>
      </c>
      <c r="CT296" s="6" t="n">
        <v>0</v>
      </c>
      <c r="CU296" s="6" t="n">
        <v>16</v>
      </c>
      <c r="CV296" s="6" t="n">
        <v>3566</v>
      </c>
      <c r="CW296" s="6" t="n">
        <v>2</v>
      </c>
      <c r="CX296" s="6" t="n">
        <v>568</v>
      </c>
      <c r="CY296" s="6" t="n">
        <v>14</v>
      </c>
      <c r="CZ296" s="6" t="n">
        <v>610</v>
      </c>
      <c r="DA296" s="6" t="n">
        <v>33</v>
      </c>
      <c r="DB296" s="6" t="n">
        <v>16591</v>
      </c>
      <c r="DC296" s="6" t="n">
        <v>4</v>
      </c>
      <c r="DD296" s="6" t="n">
        <v>2825</v>
      </c>
      <c r="DE296" s="6" t="n">
        <v>0</v>
      </c>
      <c r="DF296" s="6" t="n">
        <v>0</v>
      </c>
      <c r="DG296" s="6" t="n">
        <v>0</v>
      </c>
      <c r="DH296" s="6" t="n">
        <v>0</v>
      </c>
      <c r="DI296" s="6" t="n">
        <v>37</v>
      </c>
      <c r="DJ296" s="6" t="n">
        <v>4409</v>
      </c>
      <c r="DK296" s="6" t="n">
        <v>36</v>
      </c>
      <c r="DL296" s="6" t="n">
        <v>2883</v>
      </c>
      <c r="DM296" s="6" t="n">
        <v>0</v>
      </c>
      <c r="DN296" s="6" t="n">
        <v>0</v>
      </c>
      <c r="DO296" s="6" t="n">
        <v>0</v>
      </c>
      <c r="DP296" s="6" t="n">
        <v>0</v>
      </c>
      <c r="DQ296" s="6" t="n">
        <v>0</v>
      </c>
      <c r="DR296" s="6" t="n">
        <v>0</v>
      </c>
      <c r="DS296" s="6" t="n">
        <v>0</v>
      </c>
      <c r="DT296" s="6" t="n">
        <v>0</v>
      </c>
      <c r="DU296" s="6" t="n">
        <v>0</v>
      </c>
    </row>
    <row r="297" customFormat="false" ht="13.5" hidden="false" customHeight="false" outlineLevel="0" collapsed="false">
      <c r="A297" s="7" t="s">
        <v>237</v>
      </c>
      <c r="B297" s="7" t="s">
        <v>222</v>
      </c>
      <c r="C297" s="7" t="s">
        <v>223</v>
      </c>
      <c r="D297" s="7" t="s">
        <v>220</v>
      </c>
      <c r="E297" s="7" t="s">
        <v>219</v>
      </c>
      <c r="F297" s="7" t="s">
        <v>218</v>
      </c>
      <c r="G297" s="4" t="n">
        <f aca="false">IFERROR(CA297/BZ297,"-")</f>
        <v>1.5</v>
      </c>
      <c r="H297" s="3" t="n">
        <f aca="false">IFERROR(CB297/BZ297,"-")</f>
        <v>725.5</v>
      </c>
      <c r="I297" s="3" t="n">
        <f aca="false">IFERROR(CB297/CA297,"-")</f>
        <v>483.666666666667</v>
      </c>
      <c r="J297" s="3" t="n">
        <f aca="false">IFERROR(CC297/BZ297,"-")</f>
        <v>7255</v>
      </c>
      <c r="K297" s="3" t="n">
        <f aca="false">IFERROR(CC297/CA297,"-")</f>
        <v>4836.66666666667</v>
      </c>
      <c r="L297" s="5" t="n">
        <f aca="false">IFERROR(CD297/BZ297,"-")</f>
        <v>0</v>
      </c>
      <c r="M297" s="5" t="n">
        <f aca="false">IFERROR(CE297/CB297,"-")</f>
        <v>0</v>
      </c>
      <c r="N297" s="3" t="str">
        <f aca="false">IFERROR(CE297/CD297,"-")</f>
        <v>-</v>
      </c>
      <c r="O297" s="5" t="n">
        <f aca="false">IFERROR(CF297/BZ297,"-")</f>
        <v>0</v>
      </c>
      <c r="P297" s="5" t="n">
        <f aca="false">IFERROR(CG297/CB297,"-")</f>
        <v>0</v>
      </c>
      <c r="Q297" s="3" t="str">
        <f aca="false">IFERROR(CG297/CF297,"-")</f>
        <v>-</v>
      </c>
      <c r="R297" s="5" t="n">
        <f aca="false">IFERROR(CH297/BZ297,"-")</f>
        <v>0</v>
      </c>
      <c r="S297" s="5" t="n">
        <f aca="false">IFERROR(CI297/CB297,"-")</f>
        <v>0</v>
      </c>
      <c r="T297" s="3" t="str">
        <f aca="false">IFERROR(CI297/CH297,"-")</f>
        <v>-</v>
      </c>
      <c r="U297" s="5" t="n">
        <f aca="false">IFERROR(CJ297/BZ297,"-")</f>
        <v>0</v>
      </c>
      <c r="V297" s="5" t="n">
        <f aca="false">IFERROR(CK297/CB297,"-")</f>
        <v>0</v>
      </c>
      <c r="W297" s="3" t="str">
        <f aca="false">IFERROR(CK297/CJ297,"-")</f>
        <v>-</v>
      </c>
      <c r="X297" s="3" t="n">
        <f aca="false">IFERROR(CL297/BZ297,"-")</f>
        <v>1450</v>
      </c>
      <c r="Y297" s="3" t="n">
        <f aca="false">IFERROR(CL297/CA297,"-")</f>
        <v>966.666666666667</v>
      </c>
      <c r="Z297" s="5" t="n">
        <f aca="false">IFERROR(CM297/BZ297,"-")</f>
        <v>0.333333333333333</v>
      </c>
      <c r="AA297" s="5" t="n">
        <f aca="false">IFERROR(CN297/CB297,"-")</f>
        <v>0.109349873650356</v>
      </c>
      <c r="AB297" s="3" t="n">
        <f aca="false">IFERROR(CN297/CM297,"-")</f>
        <v>238</v>
      </c>
      <c r="AC297" s="5" t="n">
        <f aca="false">IFERROR(CO297/BZ297,"-")</f>
        <v>0.666666666666667</v>
      </c>
      <c r="AD297" s="5" t="n">
        <f aca="false">IFERROR(CP297/CB297,"-")</f>
        <v>0.0836204916149782</v>
      </c>
      <c r="AE297" s="3" t="n">
        <f aca="false">IFERROR(CP297/CO297,"-")</f>
        <v>91</v>
      </c>
      <c r="AF297" s="5" t="n">
        <f aca="false">IFERROR(CQ297/BZ297,"-")</f>
        <v>1</v>
      </c>
      <c r="AG297" s="5" t="n">
        <f aca="false">IFERROR(CR297/CB297,"-")</f>
        <v>0.23661842407535</v>
      </c>
      <c r="AH297" s="3" t="n">
        <f aca="false">IFERROR(CR297/CQ297,"-")</f>
        <v>171.666666666667</v>
      </c>
      <c r="AI297" s="5" t="n">
        <f aca="false">IFERROR(CS297/BZ297,"-")</f>
        <v>0</v>
      </c>
      <c r="AJ297" s="5" t="n">
        <f aca="false">IFERROR(CT297/CB297,"-")</f>
        <v>0</v>
      </c>
      <c r="AK297" s="3" t="str">
        <f aca="false">IFERROR(CT297/CS297,"-")</f>
        <v>-</v>
      </c>
      <c r="AL297" s="5" t="n">
        <f aca="false">IFERROR(CU297/BZ297,"-")</f>
        <v>0</v>
      </c>
      <c r="AM297" s="5" t="n">
        <f aca="false">IFERROR(CV297/CB297,"-")</f>
        <v>0</v>
      </c>
      <c r="AN297" s="3" t="str">
        <f aca="false">IFERROR(CV297/CU297,"-")</f>
        <v>-</v>
      </c>
      <c r="AO297" s="5" t="n">
        <f aca="false">IFERROR(CW297/BZ297,"-")</f>
        <v>0</v>
      </c>
      <c r="AP297" s="5" t="n">
        <f aca="false">IFERROR(CX297/CB297,"-")</f>
        <v>0</v>
      </c>
      <c r="AQ297" s="3" t="str">
        <f aca="false">IFERROR(CX297/CW297,"-")</f>
        <v>-</v>
      </c>
      <c r="AR297" s="5" t="n">
        <f aca="false">IFERROR(CY297/BZ297,"-")</f>
        <v>0.5</v>
      </c>
      <c r="AS297" s="5" t="n">
        <f aca="false">IFERROR(CZ297/CB297,"-")</f>
        <v>0.15368711233632</v>
      </c>
      <c r="AT297" s="3" t="n">
        <f aca="false">IFERROR(CZ297/CY297,"-")</f>
        <v>223</v>
      </c>
      <c r="AU297" s="5" t="n">
        <f aca="false">IFERROR(DA297/BZ297,"-")</f>
        <v>0.166666666666667</v>
      </c>
      <c r="AV297" s="5" t="n">
        <f aca="false">IFERROR(DB297/CB297,"-")</f>
        <v>0.00918906501263496</v>
      </c>
      <c r="AW297" s="3" t="n">
        <f aca="false">IFERROR(DB297/DA297,"-")</f>
        <v>40</v>
      </c>
      <c r="AX297" s="5" t="n">
        <f aca="false">IFERROR(DC297/BZ297,"-")</f>
        <v>0</v>
      </c>
      <c r="AY297" s="5" t="n">
        <f aca="false">IFERROR(DD297/CB297,"-")</f>
        <v>0</v>
      </c>
      <c r="AZ297" s="3" t="str">
        <f aca="false">IFERROR(DD297/DC297,"-")</f>
        <v>-</v>
      </c>
      <c r="BA297" s="5" t="n">
        <f aca="false">IFERROR(DE297/BZ297,"-")</f>
        <v>0.5</v>
      </c>
      <c r="BB297" s="5" t="n">
        <f aca="false">IFERROR(DF297/CB297,"-")</f>
        <v>0.40477831380657</v>
      </c>
      <c r="BC297" s="3" t="n">
        <f aca="false">IFERROR(DF297/DE297,"-")</f>
        <v>587.333333333333</v>
      </c>
      <c r="BD297" s="5" t="n">
        <f aca="false">IFERROR(DG297/BZ297,"-")</f>
        <v>0</v>
      </c>
      <c r="BE297" s="5" t="n">
        <f aca="false">IFERROR(DH297/CB297,"-")</f>
        <v>0</v>
      </c>
      <c r="BF297" s="3" t="str">
        <f aca="false">IFERROR(DH297/DG297,"-")</f>
        <v>-</v>
      </c>
      <c r="BG297" s="5" t="n">
        <f aca="false">IFERROR(DI297/BZ297,"-")</f>
        <v>0.166666666666667</v>
      </c>
      <c r="BH297" s="5" t="n">
        <f aca="false">IFERROR(DJ297/CB297,"-")</f>
        <v>0.00275671950379049</v>
      </c>
      <c r="BI297" s="3" t="n">
        <f aca="false">IFERROR(DJ297/DI297,"-")</f>
        <v>12</v>
      </c>
      <c r="BJ297" s="5" t="n">
        <f aca="false">IFERROR(DK297/BZ297,"-")</f>
        <v>0</v>
      </c>
      <c r="BK297" s="5" t="n">
        <f aca="false">IFERROR(DL297/CB297,"-")</f>
        <v>0</v>
      </c>
      <c r="BL297" s="3" t="str">
        <f aca="false">IFERROR(DL297/DK297,"-")</f>
        <v>-</v>
      </c>
      <c r="BM297" s="5" t="n">
        <f aca="false">IFERROR(DM297/BZ297,"-")</f>
        <v>0</v>
      </c>
      <c r="BN297" s="4" t="n">
        <f aca="false">IFERROR(DN297/CB297,"-")</f>
        <v>0</v>
      </c>
      <c r="BO297" s="3" t="str">
        <f aca="false">IFERROR(DN297/DM297,"-")</f>
        <v>-</v>
      </c>
      <c r="BP297" s="5" t="n">
        <f aca="false">IFERROR(DO297/BZ297,"-")</f>
        <v>0</v>
      </c>
      <c r="BQ297" s="3" t="str">
        <f aca="false">IFERROR(DP297/DO297,"-")</f>
        <v>-</v>
      </c>
      <c r="BR297" s="3" t="str">
        <f aca="false">IFERROR(DQ297/DO297,"-")</f>
        <v>-</v>
      </c>
      <c r="BS297" s="3" t="str">
        <f aca="false">IFERROR(DR297/DO297,"-")</f>
        <v>-</v>
      </c>
      <c r="BT297" s="5" t="n">
        <f aca="false">IFERROR(DS297/BZ297,"-")</f>
        <v>0</v>
      </c>
      <c r="BU297" s="5" t="n">
        <f aca="false">IFERROR(DT297/BZ297,"-")</f>
        <v>0</v>
      </c>
      <c r="BV297" s="5" t="str">
        <f aca="false">IFERROR(DT297/DS297,"-")</f>
        <v>-</v>
      </c>
      <c r="BW297" s="5" t="n">
        <f aca="false">IFERROR(DU297/BZ297,"-")</f>
        <v>0</v>
      </c>
      <c r="BX297" s="5" t="str">
        <f aca="false">IFERROR(DU297/DS297,"-")</f>
        <v>-</v>
      </c>
      <c r="BZ297" s="6" t="n">
        <v>6</v>
      </c>
      <c r="CA297" s="6" t="n">
        <v>9</v>
      </c>
      <c r="CB297" s="6" t="n">
        <v>4353</v>
      </c>
      <c r="CC297" s="6" t="n">
        <v>43530</v>
      </c>
      <c r="CD297" s="6" t="n">
        <v>0</v>
      </c>
      <c r="CE297" s="6" t="n">
        <v>0</v>
      </c>
      <c r="CF297" s="6" t="n">
        <v>0</v>
      </c>
      <c r="CG297" s="6" t="n">
        <v>0</v>
      </c>
      <c r="CH297" s="6" t="n">
        <v>0</v>
      </c>
      <c r="CI297" s="6" t="n">
        <v>0</v>
      </c>
      <c r="CJ297" s="6" t="n">
        <v>0</v>
      </c>
      <c r="CK297" s="6" t="n">
        <v>0</v>
      </c>
      <c r="CL297" s="6" t="n">
        <v>8700</v>
      </c>
      <c r="CM297" s="6" t="n">
        <v>2</v>
      </c>
      <c r="CN297" s="6" t="n">
        <v>476</v>
      </c>
      <c r="CO297" s="6" t="n">
        <v>4</v>
      </c>
      <c r="CP297" s="6" t="n">
        <v>364</v>
      </c>
      <c r="CQ297" s="6" t="n">
        <v>6</v>
      </c>
      <c r="CR297" s="6" t="n">
        <v>1030</v>
      </c>
      <c r="CS297" s="6" t="n">
        <v>0</v>
      </c>
      <c r="CT297" s="6" t="n">
        <v>0</v>
      </c>
      <c r="CU297" s="6" t="n">
        <v>0</v>
      </c>
      <c r="CV297" s="6" t="n">
        <v>0</v>
      </c>
      <c r="CW297" s="6" t="n">
        <v>0</v>
      </c>
      <c r="CX297" s="6" t="n">
        <v>0</v>
      </c>
      <c r="CY297" s="6" t="n">
        <v>3</v>
      </c>
      <c r="CZ297" s="6" t="n">
        <v>669</v>
      </c>
      <c r="DA297" s="6" t="n">
        <v>1</v>
      </c>
      <c r="DB297" s="6" t="n">
        <v>40</v>
      </c>
      <c r="DC297" s="6" t="n">
        <v>0</v>
      </c>
      <c r="DD297" s="6" t="n">
        <v>0</v>
      </c>
      <c r="DE297" s="6" t="n">
        <v>3</v>
      </c>
      <c r="DF297" s="6" t="n">
        <v>1762</v>
      </c>
      <c r="DG297" s="6" t="n">
        <v>0</v>
      </c>
      <c r="DH297" s="6" t="n">
        <v>0</v>
      </c>
      <c r="DI297" s="6" t="n">
        <v>1</v>
      </c>
      <c r="DJ297" s="6" t="n">
        <v>12</v>
      </c>
      <c r="DK297" s="6" t="n">
        <v>0</v>
      </c>
      <c r="DL297" s="6" t="n">
        <v>0</v>
      </c>
      <c r="DM297" s="6" t="n">
        <v>0</v>
      </c>
      <c r="DN297" s="6" t="n">
        <v>0</v>
      </c>
      <c r="DO297" s="6" t="n">
        <v>0</v>
      </c>
      <c r="DP297" s="6" t="n">
        <v>0</v>
      </c>
      <c r="DQ297" s="6" t="n">
        <v>0</v>
      </c>
      <c r="DR297" s="6" t="n">
        <v>0</v>
      </c>
      <c r="DS297" s="6" t="n">
        <v>0</v>
      </c>
      <c r="DT297" s="6" t="n">
        <v>0</v>
      </c>
      <c r="DU297" s="6" t="n">
        <v>0</v>
      </c>
    </row>
    <row r="298" customFormat="false" ht="13.5" hidden="false" customHeight="false" outlineLevel="0" collapsed="false">
      <c r="A298" s="7" t="s">
        <v>237</v>
      </c>
      <c r="B298" s="7" t="s">
        <v>222</v>
      </c>
      <c r="C298" s="7" t="s">
        <v>224</v>
      </c>
      <c r="D298" s="7" t="s">
        <v>216</v>
      </c>
      <c r="E298" s="7" t="s">
        <v>217</v>
      </c>
      <c r="F298" s="7" t="s">
        <v>218</v>
      </c>
      <c r="G298" s="4" t="n">
        <f aca="false">IFERROR(CA298/BZ298,"-")</f>
        <v>1</v>
      </c>
      <c r="H298" s="3" t="n">
        <f aca="false">IFERROR(CB298/BZ298,"-")</f>
        <v>1810</v>
      </c>
      <c r="I298" s="3" t="n">
        <f aca="false">IFERROR(CB298/CA298,"-")</f>
        <v>1810</v>
      </c>
      <c r="J298" s="3" t="n">
        <f aca="false">IFERROR(CC298/BZ298,"-")</f>
        <v>18100</v>
      </c>
      <c r="K298" s="3" t="n">
        <f aca="false">IFERROR(CC298/CA298,"-")</f>
        <v>18100</v>
      </c>
      <c r="L298" s="5" t="n">
        <f aca="false">IFERROR(CD298/BZ298,"-")</f>
        <v>0</v>
      </c>
      <c r="M298" s="5" t="n">
        <f aca="false">IFERROR(CE298/CB298,"-")</f>
        <v>0</v>
      </c>
      <c r="N298" s="3" t="str">
        <f aca="false">IFERROR(CE298/CD298,"-")</f>
        <v>-</v>
      </c>
      <c r="O298" s="5" t="n">
        <f aca="false">IFERROR(CF298/BZ298,"-")</f>
        <v>0</v>
      </c>
      <c r="P298" s="5" t="n">
        <f aca="false">IFERROR(CG298/CB298,"-")</f>
        <v>0</v>
      </c>
      <c r="Q298" s="3" t="str">
        <f aca="false">IFERROR(CG298/CF298,"-")</f>
        <v>-</v>
      </c>
      <c r="R298" s="5" t="n">
        <f aca="false">IFERROR(CH298/BZ298,"-")</f>
        <v>0</v>
      </c>
      <c r="S298" s="5" t="n">
        <f aca="false">IFERROR(CI298/CB298,"-")</f>
        <v>0</v>
      </c>
      <c r="T298" s="3" t="str">
        <f aca="false">IFERROR(CI298/CH298,"-")</f>
        <v>-</v>
      </c>
      <c r="U298" s="5" t="n">
        <f aca="false">IFERROR(CJ298/BZ298,"-")</f>
        <v>0</v>
      </c>
      <c r="V298" s="5" t="n">
        <f aca="false">IFERROR(CK298/CB298,"-")</f>
        <v>0</v>
      </c>
      <c r="W298" s="3" t="str">
        <f aca="false">IFERROR(CK298/CJ298,"-")</f>
        <v>-</v>
      </c>
      <c r="X298" s="3" t="n">
        <f aca="false">IFERROR(CL298/BZ298,"-")</f>
        <v>1810</v>
      </c>
      <c r="Y298" s="3" t="n">
        <f aca="false">IFERROR(CL298/CA298,"-")</f>
        <v>1810</v>
      </c>
      <c r="Z298" s="5" t="n">
        <f aca="false">IFERROR(CM298/BZ298,"-")</f>
        <v>0</v>
      </c>
      <c r="AA298" s="5" t="n">
        <f aca="false">IFERROR(CN298/CB298,"-")</f>
        <v>0</v>
      </c>
      <c r="AB298" s="3" t="str">
        <f aca="false">IFERROR(CN298/CM298,"-")</f>
        <v>-</v>
      </c>
      <c r="AC298" s="5" t="n">
        <f aca="false">IFERROR(CO298/BZ298,"-")</f>
        <v>1</v>
      </c>
      <c r="AD298" s="5" t="n">
        <f aca="false">IFERROR(CP298/CB298,"-")</f>
        <v>0.069060773480663</v>
      </c>
      <c r="AE298" s="3" t="n">
        <f aca="false">IFERROR(CP298/CO298,"-")</f>
        <v>125</v>
      </c>
      <c r="AF298" s="5" t="n">
        <f aca="false">IFERROR(CQ298/BZ298,"-")</f>
        <v>1</v>
      </c>
      <c r="AG298" s="5" t="n">
        <f aca="false">IFERROR(CR298/CB298,"-")</f>
        <v>0.129834254143646</v>
      </c>
      <c r="AH298" s="3" t="n">
        <f aca="false">IFERROR(CR298/CQ298,"-")</f>
        <v>235</v>
      </c>
      <c r="AI298" s="5" t="n">
        <f aca="false">IFERROR(CS298/BZ298,"-")</f>
        <v>0</v>
      </c>
      <c r="AJ298" s="5" t="n">
        <f aca="false">IFERROR(CT298/CB298,"-")</f>
        <v>0</v>
      </c>
      <c r="AK298" s="3" t="str">
        <f aca="false">IFERROR(CT298/CS298,"-")</f>
        <v>-</v>
      </c>
      <c r="AL298" s="5" t="n">
        <f aca="false">IFERROR(CU298/BZ298,"-")</f>
        <v>1</v>
      </c>
      <c r="AM298" s="5" t="n">
        <f aca="false">IFERROR(CV298/CB298,"-")</f>
        <v>0.551381215469613</v>
      </c>
      <c r="AN298" s="3" t="n">
        <f aca="false">IFERROR(CV298/CU298,"-")</f>
        <v>998</v>
      </c>
      <c r="AO298" s="5" t="n">
        <f aca="false">IFERROR(CW298/BZ298,"-")</f>
        <v>0</v>
      </c>
      <c r="AP298" s="5" t="n">
        <f aca="false">IFERROR(CX298/CB298,"-")</f>
        <v>0</v>
      </c>
      <c r="AQ298" s="3" t="str">
        <f aca="false">IFERROR(CX298/CW298,"-")</f>
        <v>-</v>
      </c>
      <c r="AR298" s="5" t="n">
        <f aca="false">IFERROR(CY298/BZ298,"-")</f>
        <v>0</v>
      </c>
      <c r="AS298" s="5" t="n">
        <f aca="false">IFERROR(CZ298/CB298,"-")</f>
        <v>0</v>
      </c>
      <c r="AT298" s="3" t="str">
        <f aca="false">IFERROR(CZ298/CY298,"-")</f>
        <v>-</v>
      </c>
      <c r="AU298" s="5" t="n">
        <f aca="false">IFERROR(DA298/BZ298,"-")</f>
        <v>1</v>
      </c>
      <c r="AV298" s="5" t="n">
        <f aca="false">IFERROR(DB298/CB298,"-")</f>
        <v>0.249723756906077</v>
      </c>
      <c r="AW298" s="3" t="n">
        <f aca="false">IFERROR(DB298/DA298,"-")</f>
        <v>452</v>
      </c>
      <c r="AX298" s="5" t="n">
        <f aca="false">IFERROR(DC298/BZ298,"-")</f>
        <v>0</v>
      </c>
      <c r="AY298" s="5" t="n">
        <f aca="false">IFERROR(DD298/CB298,"-")</f>
        <v>0</v>
      </c>
      <c r="AZ298" s="3" t="str">
        <f aca="false">IFERROR(DD298/DC298,"-")</f>
        <v>-</v>
      </c>
      <c r="BA298" s="5" t="n">
        <f aca="false">IFERROR(DE298/BZ298,"-")</f>
        <v>0</v>
      </c>
      <c r="BB298" s="5" t="n">
        <f aca="false">IFERROR(DF298/CB298,"-")</f>
        <v>0</v>
      </c>
      <c r="BC298" s="3" t="str">
        <f aca="false">IFERROR(DF298/DE298,"-")</f>
        <v>-</v>
      </c>
      <c r="BD298" s="5" t="n">
        <f aca="false">IFERROR(DG298/BZ298,"-")</f>
        <v>0</v>
      </c>
      <c r="BE298" s="5" t="n">
        <f aca="false">IFERROR(DH298/CB298,"-")</f>
        <v>0</v>
      </c>
      <c r="BF298" s="3" t="str">
        <f aca="false">IFERROR(DH298/DG298,"-")</f>
        <v>-</v>
      </c>
      <c r="BG298" s="5" t="n">
        <f aca="false">IFERROR(DI298/BZ298,"-")</f>
        <v>0</v>
      </c>
      <c r="BH298" s="5" t="n">
        <f aca="false">IFERROR(DJ298/CB298,"-")</f>
        <v>0</v>
      </c>
      <c r="BI298" s="3" t="str">
        <f aca="false">IFERROR(DJ298/DI298,"-")</f>
        <v>-</v>
      </c>
      <c r="BJ298" s="5" t="n">
        <f aca="false">IFERROR(DK298/BZ298,"-")</f>
        <v>0</v>
      </c>
      <c r="BK298" s="5" t="n">
        <f aca="false">IFERROR(DL298/CB298,"-")</f>
        <v>0</v>
      </c>
      <c r="BL298" s="3" t="str">
        <f aca="false">IFERROR(DL298/DK298,"-")</f>
        <v>-</v>
      </c>
      <c r="BM298" s="5" t="n">
        <f aca="false">IFERROR(DM298/BZ298,"-")</f>
        <v>0</v>
      </c>
      <c r="BN298" s="4" t="n">
        <f aca="false">IFERROR(DN298/CB298,"-")</f>
        <v>0</v>
      </c>
      <c r="BO298" s="3" t="str">
        <f aca="false">IFERROR(DN298/DM298,"-")</f>
        <v>-</v>
      </c>
      <c r="BP298" s="5" t="n">
        <f aca="false">IFERROR(DO298/BZ298,"-")</f>
        <v>0</v>
      </c>
      <c r="BQ298" s="3" t="str">
        <f aca="false">IFERROR(DP298/DO298,"-")</f>
        <v>-</v>
      </c>
      <c r="BR298" s="3" t="str">
        <f aca="false">IFERROR(DQ298/DO298,"-")</f>
        <v>-</v>
      </c>
      <c r="BS298" s="3" t="str">
        <f aca="false">IFERROR(DR298/DO298,"-")</f>
        <v>-</v>
      </c>
      <c r="BT298" s="5" t="n">
        <f aca="false">IFERROR(DS298/BZ298,"-")</f>
        <v>0</v>
      </c>
      <c r="BU298" s="5" t="n">
        <f aca="false">IFERROR(DT298/BZ298,"-")</f>
        <v>0</v>
      </c>
      <c r="BV298" s="5" t="str">
        <f aca="false">IFERROR(DT298/DS298,"-")</f>
        <v>-</v>
      </c>
      <c r="BW298" s="5" t="n">
        <f aca="false">IFERROR(DU298/BZ298,"-")</f>
        <v>0</v>
      </c>
      <c r="BX298" s="5" t="str">
        <f aca="false">IFERROR(DU298/DS298,"-")</f>
        <v>-</v>
      </c>
      <c r="BZ298" s="6" t="n">
        <v>1</v>
      </c>
      <c r="CA298" s="6" t="n">
        <v>1</v>
      </c>
      <c r="CB298" s="6" t="n">
        <v>1810</v>
      </c>
      <c r="CC298" s="6" t="n">
        <v>18100</v>
      </c>
      <c r="CD298" s="6" t="n">
        <v>0</v>
      </c>
      <c r="CE298" s="6" t="n">
        <v>0</v>
      </c>
      <c r="CF298" s="6" t="n">
        <v>0</v>
      </c>
      <c r="CG298" s="6" t="n">
        <v>0</v>
      </c>
      <c r="CH298" s="6" t="n">
        <v>0</v>
      </c>
      <c r="CI298" s="6" t="n">
        <v>0</v>
      </c>
      <c r="CJ298" s="6" t="n">
        <v>0</v>
      </c>
      <c r="CK298" s="6" t="n">
        <v>0</v>
      </c>
      <c r="CL298" s="6" t="n">
        <v>1810</v>
      </c>
      <c r="CM298" s="6" t="n">
        <v>0</v>
      </c>
      <c r="CN298" s="6" t="n">
        <v>0</v>
      </c>
      <c r="CO298" s="6" t="n">
        <v>1</v>
      </c>
      <c r="CP298" s="6" t="n">
        <v>125</v>
      </c>
      <c r="CQ298" s="6" t="n">
        <v>1</v>
      </c>
      <c r="CR298" s="6" t="n">
        <v>235</v>
      </c>
      <c r="CS298" s="6" t="n">
        <v>0</v>
      </c>
      <c r="CT298" s="6" t="n">
        <v>0</v>
      </c>
      <c r="CU298" s="6" t="n">
        <v>1</v>
      </c>
      <c r="CV298" s="6" t="n">
        <v>998</v>
      </c>
      <c r="CW298" s="6" t="n">
        <v>0</v>
      </c>
      <c r="CX298" s="6" t="n">
        <v>0</v>
      </c>
      <c r="CY298" s="6" t="n">
        <v>0</v>
      </c>
      <c r="CZ298" s="6" t="n">
        <v>0</v>
      </c>
      <c r="DA298" s="6" t="n">
        <v>1</v>
      </c>
      <c r="DB298" s="6" t="n">
        <v>452</v>
      </c>
      <c r="DC298" s="6" t="n">
        <v>0</v>
      </c>
      <c r="DD298" s="6" t="n">
        <v>0</v>
      </c>
      <c r="DE298" s="6" t="n">
        <v>0</v>
      </c>
      <c r="DF298" s="6" t="n">
        <v>0</v>
      </c>
      <c r="DG298" s="6" t="n">
        <v>0</v>
      </c>
      <c r="DH298" s="6" t="n">
        <v>0</v>
      </c>
      <c r="DI298" s="6" t="n">
        <v>0</v>
      </c>
      <c r="DJ298" s="6" t="n">
        <v>0</v>
      </c>
      <c r="DK298" s="6" t="n">
        <v>0</v>
      </c>
      <c r="DL298" s="6" t="n">
        <v>0</v>
      </c>
      <c r="DM298" s="6" t="n">
        <v>0</v>
      </c>
      <c r="DN298" s="6" t="n">
        <v>0</v>
      </c>
      <c r="DO298" s="6" t="n">
        <v>0</v>
      </c>
      <c r="DP298" s="6" t="n">
        <v>0</v>
      </c>
      <c r="DQ298" s="6" t="n">
        <v>0</v>
      </c>
      <c r="DR298" s="6" t="n">
        <v>0</v>
      </c>
      <c r="DS298" s="6" t="n">
        <v>0</v>
      </c>
      <c r="DT298" s="6" t="n">
        <v>0</v>
      </c>
      <c r="DU298" s="6" t="n">
        <v>0</v>
      </c>
    </row>
    <row r="299" customFormat="false" ht="13.5" hidden="false" customHeight="false" outlineLevel="0" collapsed="false">
      <c r="A299" s="7" t="s">
        <v>237</v>
      </c>
      <c r="B299" s="7" t="s">
        <v>222</v>
      </c>
      <c r="C299" s="7" t="s">
        <v>224</v>
      </c>
      <c r="D299" s="7" t="s">
        <v>220</v>
      </c>
      <c r="E299" s="7" t="s">
        <v>217</v>
      </c>
      <c r="F299" s="7" t="s">
        <v>218</v>
      </c>
      <c r="G299" s="4" t="n">
        <f aca="false">IFERROR(CA299/BZ299,"-")</f>
        <v>1.85714285714286</v>
      </c>
      <c r="H299" s="3" t="n">
        <f aca="false">IFERROR(CB299/BZ299,"-")</f>
        <v>1310.5</v>
      </c>
      <c r="I299" s="3" t="n">
        <f aca="false">IFERROR(CB299/CA299,"-")</f>
        <v>705.653846153846</v>
      </c>
      <c r="J299" s="3" t="n">
        <f aca="false">IFERROR(CC299/BZ299,"-")</f>
        <v>13105</v>
      </c>
      <c r="K299" s="3" t="n">
        <f aca="false">IFERROR(CC299/CA299,"-")</f>
        <v>7056.53846153846</v>
      </c>
      <c r="L299" s="5" t="n">
        <f aca="false">IFERROR(CD299/BZ299,"-")</f>
        <v>0</v>
      </c>
      <c r="M299" s="5" t="n">
        <f aca="false">IFERROR(CE299/CB299,"-")</f>
        <v>0</v>
      </c>
      <c r="N299" s="3" t="str">
        <f aca="false">IFERROR(CE299/CD299,"-")</f>
        <v>-</v>
      </c>
      <c r="O299" s="5" t="n">
        <f aca="false">IFERROR(CF299/BZ299,"-")</f>
        <v>0</v>
      </c>
      <c r="P299" s="5" t="n">
        <f aca="false">IFERROR(CG299/CB299,"-")</f>
        <v>0</v>
      </c>
      <c r="Q299" s="3" t="str">
        <f aca="false">IFERROR(CG299/CF299,"-")</f>
        <v>-</v>
      </c>
      <c r="R299" s="5" t="n">
        <f aca="false">IFERROR(CH299/BZ299,"-")</f>
        <v>0</v>
      </c>
      <c r="S299" s="5" t="n">
        <f aca="false">IFERROR(CI299/CB299,"-")</f>
        <v>0</v>
      </c>
      <c r="T299" s="3" t="str">
        <f aca="false">IFERROR(CI299/CH299,"-")</f>
        <v>-</v>
      </c>
      <c r="U299" s="5" t="n">
        <f aca="false">IFERROR(CJ299/BZ299,"-")</f>
        <v>0</v>
      </c>
      <c r="V299" s="5" t="n">
        <f aca="false">IFERROR(CK299/CB299,"-")</f>
        <v>0</v>
      </c>
      <c r="W299" s="3" t="str">
        <f aca="false">IFERROR(CK299/CJ299,"-")</f>
        <v>-</v>
      </c>
      <c r="X299" s="3" t="n">
        <f aca="false">IFERROR(CL299/BZ299,"-")</f>
        <v>2070</v>
      </c>
      <c r="Y299" s="3" t="n">
        <f aca="false">IFERROR(CL299/CA299,"-")</f>
        <v>1114.61538461538</v>
      </c>
      <c r="Z299" s="5" t="n">
        <f aca="false">IFERROR(CM299/BZ299,"-")</f>
        <v>0.142857142857143</v>
      </c>
      <c r="AA299" s="5" t="n">
        <f aca="false">IFERROR(CN299/CB299,"-")</f>
        <v>0.0294326047855235</v>
      </c>
      <c r="AB299" s="3" t="n">
        <f aca="false">IFERROR(CN299/CM299,"-")</f>
        <v>270</v>
      </c>
      <c r="AC299" s="5" t="n">
        <f aca="false">IFERROR(CO299/BZ299,"-")</f>
        <v>0.857142857142857</v>
      </c>
      <c r="AD299" s="5" t="n">
        <f aca="false">IFERROR(CP299/CB299,"-")</f>
        <v>0.106829454406715</v>
      </c>
      <c r="AE299" s="3" t="n">
        <f aca="false">IFERROR(CP299/CO299,"-")</f>
        <v>163.333333333333</v>
      </c>
      <c r="AF299" s="5" t="n">
        <f aca="false">IFERROR(CQ299/BZ299,"-")</f>
        <v>0.5</v>
      </c>
      <c r="AG299" s="5" t="n">
        <f aca="false">IFERROR(CR299/CB299,"-")</f>
        <v>0.088570338474955</v>
      </c>
      <c r="AH299" s="3" t="n">
        <f aca="false">IFERROR(CR299/CQ299,"-")</f>
        <v>232.142857142857</v>
      </c>
      <c r="AI299" s="5" t="n">
        <f aca="false">IFERROR(CS299/BZ299,"-")</f>
        <v>0.0714285714285714</v>
      </c>
      <c r="AJ299" s="5" t="n">
        <f aca="false">IFERROR(CT299/CB299,"-")</f>
        <v>0.335749713849676</v>
      </c>
      <c r="AK299" s="3" t="n">
        <f aca="false">IFERROR(CT299/CS299,"-")</f>
        <v>6160</v>
      </c>
      <c r="AL299" s="5" t="n">
        <f aca="false">IFERROR(CU299/BZ299,"-")</f>
        <v>0.285714285714286</v>
      </c>
      <c r="AM299" s="5" t="n">
        <f aca="false">IFERROR(CV299/CB299,"-")</f>
        <v>0.181991606257154</v>
      </c>
      <c r="AN299" s="3" t="n">
        <f aca="false">IFERROR(CV299/CU299,"-")</f>
        <v>834.75</v>
      </c>
      <c r="AO299" s="5" t="n">
        <f aca="false">IFERROR(CW299/BZ299,"-")</f>
        <v>0</v>
      </c>
      <c r="AP299" s="5" t="n">
        <f aca="false">IFERROR(CX299/CB299,"-")</f>
        <v>0</v>
      </c>
      <c r="AQ299" s="3" t="str">
        <f aca="false">IFERROR(CX299/CW299,"-")</f>
        <v>-</v>
      </c>
      <c r="AR299" s="5" t="n">
        <f aca="false">IFERROR(CY299/BZ299,"-")</f>
        <v>0.214285714285714</v>
      </c>
      <c r="AS299" s="5" t="n">
        <f aca="false">IFERROR(CZ299/CB299,"-")</f>
        <v>0.0217474246470813</v>
      </c>
      <c r="AT299" s="3" t="n">
        <f aca="false">IFERROR(CZ299/CY299,"-")</f>
        <v>133</v>
      </c>
      <c r="AU299" s="5" t="n">
        <f aca="false">IFERROR(DA299/BZ299,"-")</f>
        <v>0.428571428571429</v>
      </c>
      <c r="AV299" s="5" t="n">
        <f aca="false">IFERROR(DB299/CB299,"-")</f>
        <v>0.191693464871641</v>
      </c>
      <c r="AW299" s="3" t="n">
        <f aca="false">IFERROR(DB299/DA299,"-")</f>
        <v>586.166666666667</v>
      </c>
      <c r="AX299" s="5" t="n">
        <f aca="false">IFERROR(DC299/BZ299,"-")</f>
        <v>0</v>
      </c>
      <c r="AY299" s="5" t="n">
        <f aca="false">IFERROR(DD299/CB299,"-")</f>
        <v>0</v>
      </c>
      <c r="AZ299" s="3" t="str">
        <f aca="false">IFERROR(DD299/DC299,"-")</f>
        <v>-</v>
      </c>
      <c r="BA299" s="5" t="n">
        <f aca="false">IFERROR(DE299/BZ299,"-")</f>
        <v>0</v>
      </c>
      <c r="BB299" s="5" t="n">
        <f aca="false">IFERROR(DF299/CB299,"-")</f>
        <v>0</v>
      </c>
      <c r="BC299" s="3" t="str">
        <f aca="false">IFERROR(DF299/DE299,"-")</f>
        <v>-</v>
      </c>
      <c r="BD299" s="5" t="n">
        <f aca="false">IFERROR(DG299/BZ299,"-")</f>
        <v>0</v>
      </c>
      <c r="BE299" s="5" t="n">
        <f aca="false">IFERROR(DH299/CB299,"-")</f>
        <v>0</v>
      </c>
      <c r="BF299" s="3" t="str">
        <f aca="false">IFERROR(DH299/DG299,"-")</f>
        <v>-</v>
      </c>
      <c r="BG299" s="5" t="n">
        <f aca="false">IFERROR(DI299/BZ299,"-")</f>
        <v>0.5</v>
      </c>
      <c r="BH299" s="5" t="n">
        <f aca="false">IFERROR(DJ299/CB299,"-")</f>
        <v>0.0439853927072546</v>
      </c>
      <c r="BI299" s="3" t="n">
        <f aca="false">IFERROR(DJ299/DI299,"-")</f>
        <v>115.285714285714</v>
      </c>
      <c r="BJ299" s="5" t="n">
        <f aca="false">IFERROR(DK299/BZ299,"-")</f>
        <v>0.5</v>
      </c>
      <c r="BK299" s="5" t="n">
        <f aca="false">IFERROR(DL299/CB299,"-")</f>
        <v>0.0368997656292582</v>
      </c>
      <c r="BL299" s="3" t="n">
        <f aca="false">IFERROR(DL299/DK299,"-")</f>
        <v>96.7142857142857</v>
      </c>
      <c r="BM299" s="5" t="n">
        <f aca="false">IFERROR(DM299/BZ299,"-")</f>
        <v>0</v>
      </c>
      <c r="BN299" s="4" t="n">
        <f aca="false">IFERROR(DN299/CB299,"-")</f>
        <v>0</v>
      </c>
      <c r="BO299" s="3" t="str">
        <f aca="false">IFERROR(DN299/DM299,"-")</f>
        <v>-</v>
      </c>
      <c r="BP299" s="5" t="n">
        <f aca="false">IFERROR(DO299/BZ299,"-")</f>
        <v>0</v>
      </c>
      <c r="BQ299" s="3" t="str">
        <f aca="false">IFERROR(DP299/DO299,"-")</f>
        <v>-</v>
      </c>
      <c r="BR299" s="3" t="str">
        <f aca="false">IFERROR(DQ299/DO299,"-")</f>
        <v>-</v>
      </c>
      <c r="BS299" s="3" t="str">
        <f aca="false">IFERROR(DR299/DO299,"-")</f>
        <v>-</v>
      </c>
      <c r="BT299" s="5" t="n">
        <f aca="false">IFERROR(DS299/BZ299,"-")</f>
        <v>0</v>
      </c>
      <c r="BU299" s="5" t="n">
        <f aca="false">IFERROR(DT299/BZ299,"-")</f>
        <v>0</v>
      </c>
      <c r="BV299" s="5" t="str">
        <f aca="false">IFERROR(DT299/DS299,"-")</f>
        <v>-</v>
      </c>
      <c r="BW299" s="5" t="n">
        <f aca="false">IFERROR(DU299/BZ299,"-")</f>
        <v>0</v>
      </c>
      <c r="BX299" s="5" t="str">
        <f aca="false">IFERROR(DU299/DS299,"-")</f>
        <v>-</v>
      </c>
      <c r="BZ299" s="6" t="n">
        <v>14</v>
      </c>
      <c r="CA299" s="6" t="n">
        <v>26</v>
      </c>
      <c r="CB299" s="6" t="n">
        <v>18347</v>
      </c>
      <c r="CC299" s="6" t="n">
        <v>183470</v>
      </c>
      <c r="CD299" s="6" t="n">
        <v>0</v>
      </c>
      <c r="CE299" s="6" t="n">
        <v>0</v>
      </c>
      <c r="CF299" s="6" t="n">
        <v>0</v>
      </c>
      <c r="CG299" s="6" t="n">
        <v>0</v>
      </c>
      <c r="CH299" s="6" t="n">
        <v>0</v>
      </c>
      <c r="CI299" s="6" t="n">
        <v>0</v>
      </c>
      <c r="CJ299" s="6" t="n">
        <v>0</v>
      </c>
      <c r="CK299" s="6" t="n">
        <v>0</v>
      </c>
      <c r="CL299" s="6" t="n">
        <v>28980</v>
      </c>
      <c r="CM299" s="6" t="n">
        <v>2</v>
      </c>
      <c r="CN299" s="6" t="n">
        <v>540</v>
      </c>
      <c r="CO299" s="6" t="n">
        <v>12</v>
      </c>
      <c r="CP299" s="6" t="n">
        <v>1960</v>
      </c>
      <c r="CQ299" s="6" t="n">
        <v>7</v>
      </c>
      <c r="CR299" s="6" t="n">
        <v>1625</v>
      </c>
      <c r="CS299" s="6" t="n">
        <v>1</v>
      </c>
      <c r="CT299" s="6" t="n">
        <v>6160</v>
      </c>
      <c r="CU299" s="6" t="n">
        <v>4</v>
      </c>
      <c r="CV299" s="6" t="n">
        <v>3339</v>
      </c>
      <c r="CW299" s="6" t="n">
        <v>0</v>
      </c>
      <c r="CX299" s="6" t="n">
        <v>0</v>
      </c>
      <c r="CY299" s="6" t="n">
        <v>3</v>
      </c>
      <c r="CZ299" s="6" t="n">
        <v>399</v>
      </c>
      <c r="DA299" s="6" t="n">
        <v>6</v>
      </c>
      <c r="DB299" s="6" t="n">
        <v>3517</v>
      </c>
      <c r="DC299" s="6" t="n">
        <v>0</v>
      </c>
      <c r="DD299" s="6" t="n">
        <v>0</v>
      </c>
      <c r="DE299" s="6" t="n">
        <v>0</v>
      </c>
      <c r="DF299" s="6" t="n">
        <v>0</v>
      </c>
      <c r="DG299" s="6" t="n">
        <v>0</v>
      </c>
      <c r="DH299" s="6" t="n">
        <v>0</v>
      </c>
      <c r="DI299" s="6" t="n">
        <v>7</v>
      </c>
      <c r="DJ299" s="6" t="n">
        <v>807</v>
      </c>
      <c r="DK299" s="6" t="n">
        <v>7</v>
      </c>
      <c r="DL299" s="6" t="n">
        <v>677</v>
      </c>
      <c r="DM299" s="6" t="n">
        <v>0</v>
      </c>
      <c r="DN299" s="6" t="n">
        <v>0</v>
      </c>
      <c r="DO299" s="6" t="n">
        <v>0</v>
      </c>
      <c r="DP299" s="6" t="n">
        <v>0</v>
      </c>
      <c r="DQ299" s="6" t="n">
        <v>0</v>
      </c>
      <c r="DR299" s="6" t="n">
        <v>0</v>
      </c>
      <c r="DS299" s="6" t="n">
        <v>0</v>
      </c>
      <c r="DT299" s="6" t="n">
        <v>0</v>
      </c>
      <c r="DU299" s="6" t="n">
        <v>0</v>
      </c>
    </row>
    <row r="300" customFormat="false" ht="13.5" hidden="false" customHeight="false" outlineLevel="0" collapsed="false">
      <c r="A300" s="7" t="s">
        <v>237</v>
      </c>
      <c r="B300" s="7" t="s">
        <v>222</v>
      </c>
      <c r="C300" s="7" t="s">
        <v>224</v>
      </c>
      <c r="D300" s="7" t="s">
        <v>220</v>
      </c>
      <c r="E300" s="7" t="s">
        <v>219</v>
      </c>
      <c r="F300" s="7" t="s">
        <v>218</v>
      </c>
      <c r="G300" s="4" t="n">
        <f aca="false">IFERROR(CA300/BZ300,"-")</f>
        <v>1.83333333333333</v>
      </c>
      <c r="H300" s="3" t="n">
        <f aca="false">IFERROR(CB300/BZ300,"-")</f>
        <v>926.333333333333</v>
      </c>
      <c r="I300" s="3" t="n">
        <f aca="false">IFERROR(CB300/CA300,"-")</f>
        <v>505.272727272727</v>
      </c>
      <c r="J300" s="3" t="n">
        <f aca="false">IFERROR(CC300/BZ300,"-")</f>
        <v>9263.33333333333</v>
      </c>
      <c r="K300" s="3" t="n">
        <f aca="false">IFERROR(CC300/CA300,"-")</f>
        <v>5052.72727272727</v>
      </c>
      <c r="L300" s="5" t="n">
        <f aca="false">IFERROR(CD300/BZ300,"-")</f>
        <v>0</v>
      </c>
      <c r="M300" s="5" t="n">
        <f aca="false">IFERROR(CE300/CB300,"-")</f>
        <v>0</v>
      </c>
      <c r="N300" s="3" t="str">
        <f aca="false">IFERROR(CE300/CD300,"-")</f>
        <v>-</v>
      </c>
      <c r="O300" s="5" t="n">
        <f aca="false">IFERROR(CF300/BZ300,"-")</f>
        <v>0</v>
      </c>
      <c r="P300" s="5" t="n">
        <f aca="false">IFERROR(CG300/CB300,"-")</f>
        <v>0</v>
      </c>
      <c r="Q300" s="3" t="str">
        <f aca="false">IFERROR(CG300/CF300,"-")</f>
        <v>-</v>
      </c>
      <c r="R300" s="5" t="n">
        <f aca="false">IFERROR(CH300/BZ300,"-")</f>
        <v>0</v>
      </c>
      <c r="S300" s="5" t="n">
        <f aca="false">IFERROR(CI300/CB300,"-")</f>
        <v>0</v>
      </c>
      <c r="T300" s="3" t="str">
        <f aca="false">IFERROR(CI300/CH300,"-")</f>
        <v>-</v>
      </c>
      <c r="U300" s="5" t="n">
        <f aca="false">IFERROR(CJ300/BZ300,"-")</f>
        <v>0</v>
      </c>
      <c r="V300" s="5" t="n">
        <f aca="false">IFERROR(CK300/CB300,"-")</f>
        <v>0</v>
      </c>
      <c r="W300" s="3" t="str">
        <f aca="false">IFERROR(CK300/CJ300,"-")</f>
        <v>-</v>
      </c>
      <c r="X300" s="3" t="n">
        <f aca="false">IFERROR(CL300/BZ300,"-")</f>
        <v>1024.16666666667</v>
      </c>
      <c r="Y300" s="3" t="n">
        <f aca="false">IFERROR(CL300/CA300,"-")</f>
        <v>558.636363636364</v>
      </c>
      <c r="Z300" s="5" t="n">
        <f aca="false">IFERROR(CM300/BZ300,"-")</f>
        <v>0.166666666666667</v>
      </c>
      <c r="AA300" s="5" t="n">
        <f aca="false">IFERROR(CN300/CB300,"-")</f>
        <v>0.0392227419935229</v>
      </c>
      <c r="AB300" s="3" t="n">
        <f aca="false">IFERROR(CN300/CM300,"-")</f>
        <v>218</v>
      </c>
      <c r="AC300" s="5" t="n">
        <f aca="false">IFERROR(CO300/BZ300,"-")</f>
        <v>0.833333333333333</v>
      </c>
      <c r="AD300" s="5" t="n">
        <f aca="false">IFERROR(CP300/CB300,"-")</f>
        <v>0.0762864339690536</v>
      </c>
      <c r="AE300" s="3" t="n">
        <f aca="false">IFERROR(CP300/CO300,"-")</f>
        <v>84.8</v>
      </c>
      <c r="AF300" s="5" t="n">
        <f aca="false">IFERROR(CQ300/BZ300,"-")</f>
        <v>1</v>
      </c>
      <c r="AG300" s="5" t="n">
        <f aca="false">IFERROR(CR300/CB300,"-")</f>
        <v>0.190716084922634</v>
      </c>
      <c r="AH300" s="3" t="n">
        <f aca="false">IFERROR(CR300/CQ300,"-")</f>
        <v>176.666666666667</v>
      </c>
      <c r="AI300" s="5" t="n">
        <f aca="false">IFERROR(CS300/BZ300,"-")</f>
        <v>0</v>
      </c>
      <c r="AJ300" s="5" t="n">
        <f aca="false">IFERROR(CT300/CB300,"-")</f>
        <v>0</v>
      </c>
      <c r="AK300" s="3" t="str">
        <f aca="false">IFERROR(CT300/CS300,"-")</f>
        <v>-</v>
      </c>
      <c r="AL300" s="5" t="n">
        <f aca="false">IFERROR(CU300/BZ300,"-")</f>
        <v>0</v>
      </c>
      <c r="AM300" s="5" t="n">
        <f aca="false">IFERROR(CV300/CB300,"-")</f>
        <v>0</v>
      </c>
      <c r="AN300" s="3" t="str">
        <f aca="false">IFERROR(CV300/CU300,"-")</f>
        <v>-</v>
      </c>
      <c r="AO300" s="5" t="n">
        <f aca="false">IFERROR(CW300/BZ300,"-")</f>
        <v>0</v>
      </c>
      <c r="AP300" s="5" t="n">
        <f aca="false">IFERROR(CX300/CB300,"-")</f>
        <v>0</v>
      </c>
      <c r="AQ300" s="3" t="str">
        <f aca="false">IFERROR(CX300/CW300,"-")</f>
        <v>-</v>
      </c>
      <c r="AR300" s="5" t="n">
        <f aca="false">IFERROR(CY300/BZ300,"-")</f>
        <v>1</v>
      </c>
      <c r="AS300" s="5" t="n">
        <f aca="false">IFERROR(CZ300/CB300,"-")</f>
        <v>0.451781216264843</v>
      </c>
      <c r="AT300" s="3" t="n">
        <f aca="false">IFERROR(CZ300/CY300,"-")</f>
        <v>418.5</v>
      </c>
      <c r="AU300" s="5" t="n">
        <f aca="false">IFERROR(DA300/BZ300,"-")</f>
        <v>0.166666666666667</v>
      </c>
      <c r="AV300" s="5" t="n">
        <f aca="false">IFERROR(DB300/CB300,"-")</f>
        <v>0.0197912918315941</v>
      </c>
      <c r="AW300" s="3" t="n">
        <f aca="false">IFERROR(DB300/DA300,"-")</f>
        <v>110</v>
      </c>
      <c r="AX300" s="5" t="n">
        <f aca="false">IFERROR(DC300/BZ300,"-")</f>
        <v>0</v>
      </c>
      <c r="AY300" s="5" t="n">
        <f aca="false">IFERROR(DD300/CB300,"-")</f>
        <v>0</v>
      </c>
      <c r="AZ300" s="3" t="str">
        <f aca="false">IFERROR(DD300/DC300,"-")</f>
        <v>-</v>
      </c>
      <c r="BA300" s="5" t="n">
        <f aca="false">IFERROR(DE300/BZ300,"-")</f>
        <v>0.5</v>
      </c>
      <c r="BB300" s="5" t="n">
        <f aca="false">IFERROR(DF300/CB300,"-")</f>
        <v>0.222202231018352</v>
      </c>
      <c r="BC300" s="3" t="n">
        <f aca="false">IFERROR(DF300/DE300,"-")</f>
        <v>411.666666666667</v>
      </c>
      <c r="BD300" s="5" t="n">
        <f aca="false">IFERROR(DG300/BZ300,"-")</f>
        <v>0</v>
      </c>
      <c r="BE300" s="5" t="n">
        <f aca="false">IFERROR(DH300/CB300,"-")</f>
        <v>0</v>
      </c>
      <c r="BF300" s="3" t="str">
        <f aca="false">IFERROR(DH300/DG300,"-")</f>
        <v>-</v>
      </c>
      <c r="BG300" s="5" t="n">
        <f aca="false">IFERROR(DI300/BZ300,"-")</f>
        <v>0</v>
      </c>
      <c r="BH300" s="5" t="n">
        <f aca="false">IFERROR(DJ300/CB300,"-")</f>
        <v>0</v>
      </c>
      <c r="BI300" s="3" t="str">
        <f aca="false">IFERROR(DJ300/DI300,"-")</f>
        <v>-</v>
      </c>
      <c r="BJ300" s="5" t="n">
        <f aca="false">IFERROR(DK300/BZ300,"-")</f>
        <v>0</v>
      </c>
      <c r="BK300" s="5" t="n">
        <f aca="false">IFERROR(DL300/CB300,"-")</f>
        <v>0</v>
      </c>
      <c r="BL300" s="3" t="str">
        <f aca="false">IFERROR(DL300/DK300,"-")</f>
        <v>-</v>
      </c>
      <c r="BM300" s="5" t="n">
        <f aca="false">IFERROR(DM300/BZ300,"-")</f>
        <v>0</v>
      </c>
      <c r="BN300" s="4" t="n">
        <f aca="false">IFERROR(DN300/CB300,"-")</f>
        <v>0</v>
      </c>
      <c r="BO300" s="3" t="str">
        <f aca="false">IFERROR(DN300/DM300,"-")</f>
        <v>-</v>
      </c>
      <c r="BP300" s="5" t="n">
        <f aca="false">IFERROR(DO300/BZ300,"-")</f>
        <v>0</v>
      </c>
      <c r="BQ300" s="3" t="str">
        <f aca="false">IFERROR(DP300/DO300,"-")</f>
        <v>-</v>
      </c>
      <c r="BR300" s="3" t="str">
        <f aca="false">IFERROR(DQ300/DO300,"-")</f>
        <v>-</v>
      </c>
      <c r="BS300" s="3" t="str">
        <f aca="false">IFERROR(DR300/DO300,"-")</f>
        <v>-</v>
      </c>
      <c r="BT300" s="5" t="n">
        <f aca="false">IFERROR(DS300/BZ300,"-")</f>
        <v>0</v>
      </c>
      <c r="BU300" s="5" t="n">
        <f aca="false">IFERROR(DT300/BZ300,"-")</f>
        <v>0</v>
      </c>
      <c r="BV300" s="5" t="str">
        <f aca="false">IFERROR(DT300/DS300,"-")</f>
        <v>-</v>
      </c>
      <c r="BW300" s="5" t="n">
        <f aca="false">IFERROR(DU300/BZ300,"-")</f>
        <v>0</v>
      </c>
      <c r="BX300" s="5" t="str">
        <f aca="false">IFERROR(DU300/DS300,"-")</f>
        <v>-</v>
      </c>
      <c r="BZ300" s="6" t="n">
        <v>6</v>
      </c>
      <c r="CA300" s="6" t="n">
        <v>11</v>
      </c>
      <c r="CB300" s="6" t="n">
        <v>5558</v>
      </c>
      <c r="CC300" s="6" t="n">
        <v>55580</v>
      </c>
      <c r="CD300" s="6" t="n">
        <v>0</v>
      </c>
      <c r="CE300" s="6" t="n">
        <v>0</v>
      </c>
      <c r="CF300" s="6" t="n">
        <v>0</v>
      </c>
      <c r="CG300" s="6" t="n">
        <v>0</v>
      </c>
      <c r="CH300" s="6" t="n">
        <v>0</v>
      </c>
      <c r="CI300" s="6" t="n">
        <v>0</v>
      </c>
      <c r="CJ300" s="6" t="n">
        <v>0</v>
      </c>
      <c r="CK300" s="6" t="n">
        <v>0</v>
      </c>
      <c r="CL300" s="6" t="n">
        <v>6145</v>
      </c>
      <c r="CM300" s="6" t="n">
        <v>1</v>
      </c>
      <c r="CN300" s="6" t="n">
        <v>218</v>
      </c>
      <c r="CO300" s="6" t="n">
        <v>5</v>
      </c>
      <c r="CP300" s="6" t="n">
        <v>424</v>
      </c>
      <c r="CQ300" s="6" t="n">
        <v>6</v>
      </c>
      <c r="CR300" s="6" t="n">
        <v>1060</v>
      </c>
      <c r="CS300" s="6" t="n">
        <v>0</v>
      </c>
      <c r="CT300" s="6" t="n">
        <v>0</v>
      </c>
      <c r="CU300" s="6" t="n">
        <v>0</v>
      </c>
      <c r="CV300" s="6" t="n">
        <v>0</v>
      </c>
      <c r="CW300" s="6" t="n">
        <v>0</v>
      </c>
      <c r="CX300" s="6" t="n">
        <v>0</v>
      </c>
      <c r="CY300" s="6" t="n">
        <v>6</v>
      </c>
      <c r="CZ300" s="6" t="n">
        <v>2511</v>
      </c>
      <c r="DA300" s="6" t="n">
        <v>1</v>
      </c>
      <c r="DB300" s="6" t="n">
        <v>110</v>
      </c>
      <c r="DC300" s="6" t="n">
        <v>0</v>
      </c>
      <c r="DD300" s="6" t="n">
        <v>0</v>
      </c>
      <c r="DE300" s="6" t="n">
        <v>3</v>
      </c>
      <c r="DF300" s="6" t="n">
        <v>1235</v>
      </c>
      <c r="DG300" s="6" t="n">
        <v>0</v>
      </c>
      <c r="DH300" s="6" t="n">
        <v>0</v>
      </c>
      <c r="DI300" s="6" t="n">
        <v>0</v>
      </c>
      <c r="DJ300" s="6" t="n">
        <v>0</v>
      </c>
      <c r="DK300" s="6" t="n">
        <v>0</v>
      </c>
      <c r="DL300" s="6" t="n">
        <v>0</v>
      </c>
      <c r="DM300" s="6" t="n">
        <v>0</v>
      </c>
      <c r="DN300" s="6" t="n">
        <v>0</v>
      </c>
      <c r="DO300" s="6" t="n">
        <v>0</v>
      </c>
      <c r="DP300" s="6" t="n">
        <v>0</v>
      </c>
      <c r="DQ300" s="6" t="n">
        <v>0</v>
      </c>
      <c r="DR300" s="6" t="n">
        <v>0</v>
      </c>
      <c r="DS300" s="6" t="n">
        <v>0</v>
      </c>
      <c r="DT300" s="6" t="n">
        <v>0</v>
      </c>
      <c r="DU300" s="6" t="n">
        <v>0</v>
      </c>
    </row>
    <row r="301" customFormat="false" ht="13.5" hidden="false" customHeight="false" outlineLevel="0" collapsed="false">
      <c r="A301" s="7" t="s">
        <v>238</v>
      </c>
      <c r="B301" s="7" t="s">
        <v>214</v>
      </c>
      <c r="C301" s="7" t="s">
        <v>215</v>
      </c>
      <c r="D301" s="7" t="s">
        <v>216</v>
      </c>
      <c r="E301" s="7" t="s">
        <v>221</v>
      </c>
      <c r="F301" s="7" t="s">
        <v>218</v>
      </c>
      <c r="G301" s="4" t="n">
        <f aca="false">IFERROR(CA301/BZ301,"-")</f>
        <v>1</v>
      </c>
      <c r="H301" s="3" t="n">
        <f aca="false">IFERROR(CB301/BZ301,"-")</f>
        <v>1383</v>
      </c>
      <c r="I301" s="3" t="n">
        <f aca="false">IFERROR(CB301/CA301,"-")</f>
        <v>1383</v>
      </c>
      <c r="J301" s="3" t="n">
        <f aca="false">IFERROR(CC301/BZ301,"-")</f>
        <v>13830</v>
      </c>
      <c r="K301" s="3" t="n">
        <f aca="false">IFERROR(CC301/CA301,"-")</f>
        <v>13830</v>
      </c>
      <c r="L301" s="5" t="n">
        <f aca="false">IFERROR(CD301/BZ301,"-")</f>
        <v>0</v>
      </c>
      <c r="M301" s="5" t="n">
        <f aca="false">IFERROR(CE301/CB301,"-")</f>
        <v>0</v>
      </c>
      <c r="N301" s="3" t="str">
        <f aca="false">IFERROR(CE301/CD301,"-")</f>
        <v>-</v>
      </c>
      <c r="O301" s="5" t="n">
        <f aca="false">IFERROR(CF301/BZ301,"-")</f>
        <v>0</v>
      </c>
      <c r="P301" s="5" t="n">
        <f aca="false">IFERROR(CG301/CB301,"-")</f>
        <v>0</v>
      </c>
      <c r="Q301" s="3" t="str">
        <f aca="false">IFERROR(CG301/CF301,"-")</f>
        <v>-</v>
      </c>
      <c r="R301" s="5" t="n">
        <f aca="false">IFERROR(CH301/BZ301,"-")</f>
        <v>0</v>
      </c>
      <c r="S301" s="5" t="n">
        <f aca="false">IFERROR(CI301/CB301,"-")</f>
        <v>0</v>
      </c>
      <c r="T301" s="3" t="str">
        <f aca="false">IFERROR(CI301/CH301,"-")</f>
        <v>-</v>
      </c>
      <c r="U301" s="5" t="n">
        <f aca="false">IFERROR(CJ301/BZ301,"-")</f>
        <v>0</v>
      </c>
      <c r="V301" s="5" t="n">
        <f aca="false">IFERROR(CK301/CB301,"-")</f>
        <v>0</v>
      </c>
      <c r="W301" s="3" t="str">
        <f aca="false">IFERROR(CK301/CJ301,"-")</f>
        <v>-</v>
      </c>
      <c r="X301" s="3" t="n">
        <f aca="false">IFERROR(CL301/BZ301,"-")</f>
        <v>4150</v>
      </c>
      <c r="Y301" s="3" t="n">
        <f aca="false">IFERROR(CL301/CA301,"-")</f>
        <v>4150</v>
      </c>
      <c r="Z301" s="5" t="n">
        <f aca="false">IFERROR(CM301/BZ301,"-")</f>
        <v>0</v>
      </c>
      <c r="AA301" s="5" t="n">
        <f aca="false">IFERROR(CN301/CB301,"-")</f>
        <v>0</v>
      </c>
      <c r="AB301" s="3" t="str">
        <f aca="false">IFERROR(CN301/CM301,"-")</f>
        <v>-</v>
      </c>
      <c r="AC301" s="5" t="n">
        <f aca="false">IFERROR(CO301/BZ301,"-")</f>
        <v>0</v>
      </c>
      <c r="AD301" s="5" t="n">
        <f aca="false">IFERROR(CP301/CB301,"-")</f>
        <v>0</v>
      </c>
      <c r="AE301" s="3" t="str">
        <f aca="false">IFERROR(CP301/CO301,"-")</f>
        <v>-</v>
      </c>
      <c r="AF301" s="5" t="n">
        <f aca="false">IFERROR(CQ301/BZ301,"-")</f>
        <v>0</v>
      </c>
      <c r="AG301" s="5" t="n">
        <f aca="false">IFERROR(CR301/CB301,"-")</f>
        <v>0</v>
      </c>
      <c r="AH301" s="3" t="str">
        <f aca="false">IFERROR(CR301/CQ301,"-")</f>
        <v>-</v>
      </c>
      <c r="AI301" s="5" t="n">
        <f aca="false">IFERROR(CS301/BZ301,"-")</f>
        <v>0</v>
      </c>
      <c r="AJ301" s="5" t="n">
        <f aca="false">IFERROR(CT301/CB301,"-")</f>
        <v>0</v>
      </c>
      <c r="AK301" s="3" t="str">
        <f aca="false">IFERROR(CT301/CS301,"-")</f>
        <v>-</v>
      </c>
      <c r="AL301" s="5" t="n">
        <f aca="false">IFERROR(CU301/BZ301,"-")</f>
        <v>0</v>
      </c>
      <c r="AM301" s="5" t="n">
        <f aca="false">IFERROR(CV301/CB301,"-")</f>
        <v>0</v>
      </c>
      <c r="AN301" s="3" t="str">
        <f aca="false">IFERROR(CV301/CU301,"-")</f>
        <v>-</v>
      </c>
      <c r="AO301" s="5" t="n">
        <f aca="false">IFERROR(CW301/BZ301,"-")</f>
        <v>0</v>
      </c>
      <c r="AP301" s="5" t="n">
        <f aca="false">IFERROR(CX301/CB301,"-")</f>
        <v>0</v>
      </c>
      <c r="AQ301" s="3" t="str">
        <f aca="false">IFERROR(CX301/CW301,"-")</f>
        <v>-</v>
      </c>
      <c r="AR301" s="5" t="n">
        <f aca="false">IFERROR(CY301/BZ301,"-")</f>
        <v>0</v>
      </c>
      <c r="AS301" s="5" t="n">
        <f aca="false">IFERROR(CZ301/CB301,"-")</f>
        <v>0</v>
      </c>
      <c r="AT301" s="3" t="str">
        <f aca="false">IFERROR(CZ301/CY301,"-")</f>
        <v>-</v>
      </c>
      <c r="AU301" s="5" t="n">
        <f aca="false">IFERROR(DA301/BZ301,"-")</f>
        <v>1</v>
      </c>
      <c r="AV301" s="5" t="n">
        <f aca="false">IFERROR(DB301/CB301,"-")</f>
        <v>1</v>
      </c>
      <c r="AW301" s="3" t="n">
        <f aca="false">IFERROR(DB301/DA301,"-")</f>
        <v>1383</v>
      </c>
      <c r="AX301" s="5" t="n">
        <f aca="false">IFERROR(DC301/BZ301,"-")</f>
        <v>0</v>
      </c>
      <c r="AY301" s="5" t="n">
        <f aca="false">IFERROR(DD301/CB301,"-")</f>
        <v>0</v>
      </c>
      <c r="AZ301" s="3" t="str">
        <f aca="false">IFERROR(DD301/DC301,"-")</f>
        <v>-</v>
      </c>
      <c r="BA301" s="5" t="n">
        <f aca="false">IFERROR(DE301/BZ301,"-")</f>
        <v>0</v>
      </c>
      <c r="BB301" s="5" t="n">
        <f aca="false">IFERROR(DF301/CB301,"-")</f>
        <v>0</v>
      </c>
      <c r="BC301" s="3" t="str">
        <f aca="false">IFERROR(DF301/DE301,"-")</f>
        <v>-</v>
      </c>
      <c r="BD301" s="5" t="n">
        <f aca="false">IFERROR(DG301/BZ301,"-")</f>
        <v>0</v>
      </c>
      <c r="BE301" s="5" t="n">
        <f aca="false">IFERROR(DH301/CB301,"-")</f>
        <v>0</v>
      </c>
      <c r="BF301" s="3" t="str">
        <f aca="false">IFERROR(DH301/DG301,"-")</f>
        <v>-</v>
      </c>
      <c r="BG301" s="5" t="n">
        <f aca="false">IFERROR(DI301/BZ301,"-")</f>
        <v>0</v>
      </c>
      <c r="BH301" s="5" t="n">
        <f aca="false">IFERROR(DJ301/CB301,"-")</f>
        <v>0</v>
      </c>
      <c r="BI301" s="3" t="str">
        <f aca="false">IFERROR(DJ301/DI301,"-")</f>
        <v>-</v>
      </c>
      <c r="BJ301" s="5" t="n">
        <f aca="false">IFERROR(DK301/BZ301,"-")</f>
        <v>0</v>
      </c>
      <c r="BK301" s="5" t="n">
        <f aca="false">IFERROR(DL301/CB301,"-")</f>
        <v>0</v>
      </c>
      <c r="BL301" s="3" t="str">
        <f aca="false">IFERROR(DL301/DK301,"-")</f>
        <v>-</v>
      </c>
      <c r="BM301" s="5" t="n">
        <f aca="false">IFERROR(DM301/BZ301,"-")</f>
        <v>0</v>
      </c>
      <c r="BN301" s="4" t="n">
        <f aca="false">IFERROR(DN301/CB301,"-")</f>
        <v>0</v>
      </c>
      <c r="BO301" s="3" t="str">
        <f aca="false">IFERROR(DN301/DM301,"-")</f>
        <v>-</v>
      </c>
      <c r="BP301" s="5" t="n">
        <f aca="false">IFERROR(DO301/BZ301,"-")</f>
        <v>0</v>
      </c>
      <c r="BQ301" s="3" t="str">
        <f aca="false">IFERROR(DP301/DO301,"-")</f>
        <v>-</v>
      </c>
      <c r="BR301" s="3" t="str">
        <f aca="false">IFERROR(DQ301/DO301,"-")</f>
        <v>-</v>
      </c>
      <c r="BS301" s="3" t="str">
        <f aca="false">IFERROR(DR301/DO301,"-")</f>
        <v>-</v>
      </c>
      <c r="BT301" s="5" t="n">
        <f aca="false">IFERROR(DS301/BZ301,"-")</f>
        <v>0</v>
      </c>
      <c r="BU301" s="5" t="n">
        <f aca="false">IFERROR(DT301/BZ301,"-")</f>
        <v>0</v>
      </c>
      <c r="BV301" s="5" t="str">
        <f aca="false">IFERROR(DT301/DS301,"-")</f>
        <v>-</v>
      </c>
      <c r="BW301" s="5" t="n">
        <f aca="false">IFERROR(DU301/BZ301,"-")</f>
        <v>0</v>
      </c>
      <c r="BX301" s="5" t="str">
        <f aca="false">IFERROR(DU301/DS301,"-")</f>
        <v>-</v>
      </c>
      <c r="BZ301" s="6" t="n">
        <v>1</v>
      </c>
      <c r="CA301" s="6" t="n">
        <v>1</v>
      </c>
      <c r="CB301" s="6" t="n">
        <v>1383</v>
      </c>
      <c r="CC301" s="6" t="n">
        <v>13830</v>
      </c>
      <c r="CD301" s="6" t="n">
        <v>0</v>
      </c>
      <c r="CE301" s="6" t="n">
        <v>0</v>
      </c>
      <c r="CF301" s="6" t="n">
        <v>0</v>
      </c>
      <c r="CG301" s="6" t="n">
        <v>0</v>
      </c>
      <c r="CH301" s="6" t="n">
        <v>0</v>
      </c>
      <c r="CI301" s="6" t="n">
        <v>0</v>
      </c>
      <c r="CJ301" s="6" t="n">
        <v>0</v>
      </c>
      <c r="CK301" s="6" t="n">
        <v>0</v>
      </c>
      <c r="CL301" s="6" t="n">
        <v>4150</v>
      </c>
      <c r="CM301" s="6" t="n">
        <v>0</v>
      </c>
      <c r="CN301" s="6" t="n">
        <v>0</v>
      </c>
      <c r="CO301" s="6" t="n">
        <v>0</v>
      </c>
      <c r="CP301" s="6" t="n">
        <v>0</v>
      </c>
      <c r="CQ301" s="6" t="n">
        <v>0</v>
      </c>
      <c r="CR301" s="6" t="n">
        <v>0</v>
      </c>
      <c r="CS301" s="6" t="n">
        <v>0</v>
      </c>
      <c r="CT301" s="6" t="n">
        <v>0</v>
      </c>
      <c r="CU301" s="6" t="n">
        <v>0</v>
      </c>
      <c r="CV301" s="6" t="n">
        <v>0</v>
      </c>
      <c r="CW301" s="6" t="n">
        <v>0</v>
      </c>
      <c r="CX301" s="6" t="n">
        <v>0</v>
      </c>
      <c r="CY301" s="6" t="n">
        <v>0</v>
      </c>
      <c r="CZ301" s="6" t="n">
        <v>0</v>
      </c>
      <c r="DA301" s="6" t="n">
        <v>1</v>
      </c>
      <c r="DB301" s="6" t="n">
        <v>1383</v>
      </c>
      <c r="DC301" s="6" t="n">
        <v>0</v>
      </c>
      <c r="DD301" s="6" t="n">
        <v>0</v>
      </c>
      <c r="DE301" s="6" t="n">
        <v>0</v>
      </c>
      <c r="DF301" s="6" t="n">
        <v>0</v>
      </c>
      <c r="DG301" s="6" t="n">
        <v>0</v>
      </c>
      <c r="DH301" s="6" t="n">
        <v>0</v>
      </c>
      <c r="DI301" s="6" t="n">
        <v>0</v>
      </c>
      <c r="DJ301" s="6" t="n">
        <v>0</v>
      </c>
      <c r="DK301" s="6" t="n">
        <v>0</v>
      </c>
      <c r="DL301" s="6" t="n">
        <v>0</v>
      </c>
      <c r="DM301" s="6" t="n">
        <v>0</v>
      </c>
      <c r="DN301" s="6" t="n">
        <v>0</v>
      </c>
      <c r="DO301" s="6" t="n">
        <v>0</v>
      </c>
      <c r="DP301" s="6" t="n">
        <v>0</v>
      </c>
      <c r="DQ301" s="6" t="n">
        <v>0</v>
      </c>
      <c r="DR301" s="6" t="n">
        <v>0</v>
      </c>
      <c r="DS301" s="6" t="n">
        <v>0</v>
      </c>
      <c r="DT301" s="6" t="n">
        <v>0</v>
      </c>
      <c r="DU301" s="6" t="n">
        <v>0</v>
      </c>
    </row>
    <row r="302" customFormat="false" ht="13.5" hidden="false" customHeight="false" outlineLevel="0" collapsed="false">
      <c r="A302" s="7" t="s">
        <v>238</v>
      </c>
      <c r="B302" s="7" t="s">
        <v>214</v>
      </c>
      <c r="C302" s="7" t="s">
        <v>215</v>
      </c>
      <c r="D302" s="7" t="s">
        <v>216</v>
      </c>
      <c r="E302" s="7" t="s">
        <v>217</v>
      </c>
      <c r="F302" s="7" t="s">
        <v>218</v>
      </c>
      <c r="G302" s="4" t="n">
        <f aca="false">IFERROR(CA302/BZ302,"-")</f>
        <v>1.62068965517241</v>
      </c>
      <c r="H302" s="3" t="n">
        <f aca="false">IFERROR(CB302/BZ302,"-")</f>
        <v>1309.86206896552</v>
      </c>
      <c r="I302" s="3" t="n">
        <f aca="false">IFERROR(CB302/CA302,"-")</f>
        <v>808.212765957447</v>
      </c>
      <c r="J302" s="3" t="n">
        <f aca="false">IFERROR(CC302/BZ302,"-")</f>
        <v>13098.6206896552</v>
      </c>
      <c r="K302" s="3" t="n">
        <f aca="false">IFERROR(CC302/CA302,"-")</f>
        <v>8082.12765957447</v>
      </c>
      <c r="L302" s="5" t="n">
        <f aca="false">IFERROR(CD302/BZ302,"-")</f>
        <v>0</v>
      </c>
      <c r="M302" s="5" t="n">
        <f aca="false">IFERROR(CE302/CB302,"-")</f>
        <v>0</v>
      </c>
      <c r="N302" s="3" t="str">
        <f aca="false">IFERROR(CE302/CD302,"-")</f>
        <v>-</v>
      </c>
      <c r="O302" s="5" t="n">
        <f aca="false">IFERROR(CF302/BZ302,"-")</f>
        <v>0</v>
      </c>
      <c r="P302" s="5" t="n">
        <f aca="false">IFERROR(CG302/CB302,"-")</f>
        <v>0</v>
      </c>
      <c r="Q302" s="3" t="str">
        <f aca="false">IFERROR(CG302/CF302,"-")</f>
        <v>-</v>
      </c>
      <c r="R302" s="5" t="n">
        <f aca="false">IFERROR(CH302/BZ302,"-")</f>
        <v>0</v>
      </c>
      <c r="S302" s="5" t="n">
        <f aca="false">IFERROR(CI302/CB302,"-")</f>
        <v>0</v>
      </c>
      <c r="T302" s="3" t="str">
        <f aca="false">IFERROR(CI302/CH302,"-")</f>
        <v>-</v>
      </c>
      <c r="U302" s="5" t="n">
        <f aca="false">IFERROR(CJ302/BZ302,"-")</f>
        <v>0</v>
      </c>
      <c r="V302" s="5" t="n">
        <f aca="false">IFERROR(CK302/CB302,"-")</f>
        <v>0</v>
      </c>
      <c r="W302" s="3" t="str">
        <f aca="false">IFERROR(CK302/CJ302,"-")</f>
        <v>-</v>
      </c>
      <c r="X302" s="3" t="n">
        <f aca="false">IFERROR(CL302/BZ302,"-")</f>
        <v>3929.65517241379</v>
      </c>
      <c r="Y302" s="3" t="n">
        <f aca="false">IFERROR(CL302/CA302,"-")</f>
        <v>2424.68085106383</v>
      </c>
      <c r="Z302" s="5" t="n">
        <f aca="false">IFERROR(CM302/BZ302,"-")</f>
        <v>0.241379310344828</v>
      </c>
      <c r="AA302" s="5" t="n">
        <f aca="false">IFERROR(CN302/CB302,"-")</f>
        <v>0.046648765334597</v>
      </c>
      <c r="AB302" s="3" t="n">
        <f aca="false">IFERROR(CN302/CM302,"-")</f>
        <v>253.142857142857</v>
      </c>
      <c r="AC302" s="5" t="n">
        <f aca="false">IFERROR(CO302/BZ302,"-")</f>
        <v>0.827586206896552</v>
      </c>
      <c r="AD302" s="5" t="n">
        <f aca="false">IFERROR(CP302/CB302,"-")</f>
        <v>0.0934028326225452</v>
      </c>
      <c r="AE302" s="3" t="n">
        <f aca="false">IFERROR(CP302/CO302,"-")</f>
        <v>147.833333333333</v>
      </c>
      <c r="AF302" s="5" t="n">
        <f aca="false">IFERROR(CQ302/BZ302,"-")</f>
        <v>0.586206896551724</v>
      </c>
      <c r="AG302" s="5" t="n">
        <f aca="false">IFERROR(CR302/CB302,"-")</f>
        <v>0.112278207760754</v>
      </c>
      <c r="AH302" s="3" t="n">
        <f aca="false">IFERROR(CR302/CQ302,"-")</f>
        <v>250.882352941176</v>
      </c>
      <c r="AI302" s="5" t="n">
        <f aca="false">IFERROR(CS302/BZ302,"-")</f>
        <v>0</v>
      </c>
      <c r="AJ302" s="5" t="n">
        <f aca="false">IFERROR(CT302/CB302,"-")</f>
        <v>0</v>
      </c>
      <c r="AK302" s="3" t="str">
        <f aca="false">IFERROR(CT302/CS302,"-")</f>
        <v>-</v>
      </c>
      <c r="AL302" s="5" t="n">
        <f aca="false">IFERROR(CU302/BZ302,"-")</f>
        <v>0.241379310344828</v>
      </c>
      <c r="AM302" s="5" t="n">
        <f aca="false">IFERROR(CV302/CB302,"-")</f>
        <v>0.0669720423313853</v>
      </c>
      <c r="AN302" s="3" t="n">
        <f aca="false">IFERROR(CV302/CU302,"-")</f>
        <v>363.428571428571</v>
      </c>
      <c r="AO302" s="5" t="n">
        <f aca="false">IFERROR(CW302/BZ302,"-")</f>
        <v>0.0344827586206897</v>
      </c>
      <c r="AP302" s="5" t="n">
        <f aca="false">IFERROR(CX302/CB302,"-")</f>
        <v>0.00268519981045648</v>
      </c>
      <c r="AQ302" s="3" t="n">
        <f aca="false">IFERROR(CX302/CW302,"-")</f>
        <v>102</v>
      </c>
      <c r="AR302" s="5" t="n">
        <f aca="false">IFERROR(CY302/BZ302,"-")</f>
        <v>0.137931034482759</v>
      </c>
      <c r="AS302" s="5" t="n">
        <f aca="false">IFERROR(CZ302/CB302,"-")</f>
        <v>0.390828199863107</v>
      </c>
      <c r="AT302" s="3" t="n">
        <f aca="false">IFERROR(CZ302/CY302,"-")</f>
        <v>3711.5</v>
      </c>
      <c r="AU302" s="5" t="n">
        <f aca="false">IFERROR(DA302/BZ302,"-")</f>
        <v>0.206896551724138</v>
      </c>
      <c r="AV302" s="5" t="n">
        <f aca="false">IFERROR(DB302/CB302,"-")</f>
        <v>0.0989575106618228</v>
      </c>
      <c r="AW302" s="3" t="n">
        <f aca="false">IFERROR(DB302/DA302,"-")</f>
        <v>626.5</v>
      </c>
      <c r="AX302" s="5" t="n">
        <f aca="false">IFERROR(DC302/BZ302,"-")</f>
        <v>0.172413793103448</v>
      </c>
      <c r="AY302" s="5" t="n">
        <f aca="false">IFERROR(DD302/CB302,"-")</f>
        <v>0.118438372031801</v>
      </c>
      <c r="AZ302" s="3" t="n">
        <f aca="false">IFERROR(DD302/DC302,"-")</f>
        <v>899.8</v>
      </c>
      <c r="BA302" s="5" t="n">
        <f aca="false">IFERROR(DE302/BZ302,"-")</f>
        <v>0</v>
      </c>
      <c r="BB302" s="5" t="n">
        <f aca="false">IFERROR(DF302/CB302,"-")</f>
        <v>0</v>
      </c>
      <c r="BC302" s="3" t="str">
        <f aca="false">IFERROR(DF302/DE302,"-")</f>
        <v>-</v>
      </c>
      <c r="BD302" s="5" t="n">
        <f aca="false">IFERROR(DG302/BZ302,"-")</f>
        <v>0</v>
      </c>
      <c r="BE302" s="5" t="n">
        <f aca="false">IFERROR(DH302/CB302,"-")</f>
        <v>0</v>
      </c>
      <c r="BF302" s="3" t="str">
        <f aca="false">IFERROR(DH302/DG302,"-")</f>
        <v>-</v>
      </c>
      <c r="BG302" s="5" t="n">
        <f aca="false">IFERROR(DI302/BZ302,"-")</f>
        <v>0.689655172413793</v>
      </c>
      <c r="BH302" s="5" t="n">
        <f aca="false">IFERROR(DJ302/CB302,"-")</f>
        <v>0.0684725951666403</v>
      </c>
      <c r="BI302" s="3" t="n">
        <f aca="false">IFERROR(DJ302/DI302,"-")</f>
        <v>130.05</v>
      </c>
      <c r="BJ302" s="5" t="n">
        <f aca="false">IFERROR(DK302/BZ302,"-")</f>
        <v>0.689655172413793</v>
      </c>
      <c r="BK302" s="5" t="n">
        <f aca="false">IFERROR(DL302/CB302,"-")</f>
        <v>0.0587584899699889</v>
      </c>
      <c r="BL302" s="3" t="n">
        <f aca="false">IFERROR(DL302/DK302,"-")</f>
        <v>111.6</v>
      </c>
      <c r="BM302" s="5" t="n">
        <f aca="false">IFERROR(DM302/BZ302,"-")</f>
        <v>0</v>
      </c>
      <c r="BN302" s="4" t="n">
        <f aca="false">IFERROR(DN302/CB302,"-")</f>
        <v>0</v>
      </c>
      <c r="BO302" s="3" t="str">
        <f aca="false">IFERROR(DN302/DM302,"-")</f>
        <v>-</v>
      </c>
      <c r="BP302" s="5" t="n">
        <f aca="false">IFERROR(DO302/BZ302,"-")</f>
        <v>0</v>
      </c>
      <c r="BQ302" s="3" t="str">
        <f aca="false">IFERROR(DP302/DO302,"-")</f>
        <v>-</v>
      </c>
      <c r="BR302" s="3" t="str">
        <f aca="false">IFERROR(DQ302/DO302,"-")</f>
        <v>-</v>
      </c>
      <c r="BS302" s="3" t="str">
        <f aca="false">IFERROR(DR302/DO302,"-")</f>
        <v>-</v>
      </c>
      <c r="BT302" s="5" t="n">
        <f aca="false">IFERROR(DS302/BZ302,"-")</f>
        <v>0</v>
      </c>
      <c r="BU302" s="5" t="n">
        <f aca="false">IFERROR(DT302/BZ302,"-")</f>
        <v>0</v>
      </c>
      <c r="BV302" s="5" t="str">
        <f aca="false">IFERROR(DT302/DS302,"-")</f>
        <v>-</v>
      </c>
      <c r="BW302" s="5" t="n">
        <f aca="false">IFERROR(DU302/BZ302,"-")</f>
        <v>0</v>
      </c>
      <c r="BX302" s="5" t="str">
        <f aca="false">IFERROR(DU302/DS302,"-")</f>
        <v>-</v>
      </c>
      <c r="BZ302" s="6" t="n">
        <v>29</v>
      </c>
      <c r="CA302" s="6" t="n">
        <v>47</v>
      </c>
      <c r="CB302" s="6" t="n">
        <v>37986</v>
      </c>
      <c r="CC302" s="6" t="n">
        <v>379860</v>
      </c>
      <c r="CD302" s="6" t="n">
        <v>0</v>
      </c>
      <c r="CE302" s="6" t="n">
        <v>0</v>
      </c>
      <c r="CF302" s="6" t="n">
        <v>0</v>
      </c>
      <c r="CG302" s="6" t="n">
        <v>0</v>
      </c>
      <c r="CH302" s="6" t="n">
        <v>0</v>
      </c>
      <c r="CI302" s="6" t="n">
        <v>0</v>
      </c>
      <c r="CJ302" s="6" t="n">
        <v>0</v>
      </c>
      <c r="CK302" s="6" t="n">
        <v>0</v>
      </c>
      <c r="CL302" s="6" t="n">
        <v>113960</v>
      </c>
      <c r="CM302" s="6" t="n">
        <v>7</v>
      </c>
      <c r="CN302" s="6" t="n">
        <v>1772</v>
      </c>
      <c r="CO302" s="6" t="n">
        <v>24</v>
      </c>
      <c r="CP302" s="6" t="n">
        <v>3548</v>
      </c>
      <c r="CQ302" s="6" t="n">
        <v>17</v>
      </c>
      <c r="CR302" s="6" t="n">
        <v>4265</v>
      </c>
      <c r="CS302" s="6" t="n">
        <v>0</v>
      </c>
      <c r="CT302" s="6" t="n">
        <v>0</v>
      </c>
      <c r="CU302" s="6" t="n">
        <v>7</v>
      </c>
      <c r="CV302" s="6" t="n">
        <v>2544</v>
      </c>
      <c r="CW302" s="6" t="n">
        <v>1</v>
      </c>
      <c r="CX302" s="6" t="n">
        <v>102</v>
      </c>
      <c r="CY302" s="6" t="n">
        <v>4</v>
      </c>
      <c r="CZ302" s="6" t="n">
        <v>14846</v>
      </c>
      <c r="DA302" s="6" t="n">
        <v>6</v>
      </c>
      <c r="DB302" s="6" t="n">
        <v>3759</v>
      </c>
      <c r="DC302" s="6" t="n">
        <v>5</v>
      </c>
      <c r="DD302" s="6" t="n">
        <v>4499</v>
      </c>
      <c r="DE302" s="6" t="n">
        <v>0</v>
      </c>
      <c r="DF302" s="6" t="n">
        <v>0</v>
      </c>
      <c r="DG302" s="6" t="n">
        <v>0</v>
      </c>
      <c r="DH302" s="6" t="n">
        <v>0</v>
      </c>
      <c r="DI302" s="6" t="n">
        <v>20</v>
      </c>
      <c r="DJ302" s="6" t="n">
        <v>2601</v>
      </c>
      <c r="DK302" s="6" t="n">
        <v>20</v>
      </c>
      <c r="DL302" s="6" t="n">
        <v>2232</v>
      </c>
      <c r="DM302" s="6" t="n">
        <v>0</v>
      </c>
      <c r="DN302" s="6" t="n">
        <v>0</v>
      </c>
      <c r="DO302" s="6" t="n">
        <v>0</v>
      </c>
      <c r="DP302" s="6" t="n">
        <v>0</v>
      </c>
      <c r="DQ302" s="6" t="n">
        <v>0</v>
      </c>
      <c r="DR302" s="6" t="n">
        <v>0</v>
      </c>
      <c r="DS302" s="6" t="n">
        <v>0</v>
      </c>
      <c r="DT302" s="6" t="n">
        <v>0</v>
      </c>
      <c r="DU302" s="6" t="n">
        <v>0</v>
      </c>
    </row>
    <row r="303" customFormat="false" ht="13.5" hidden="false" customHeight="false" outlineLevel="0" collapsed="false">
      <c r="A303" s="7" t="s">
        <v>238</v>
      </c>
      <c r="B303" s="7" t="s">
        <v>214</v>
      </c>
      <c r="C303" s="7" t="s">
        <v>215</v>
      </c>
      <c r="D303" s="7" t="s">
        <v>216</v>
      </c>
      <c r="E303" s="7" t="s">
        <v>219</v>
      </c>
      <c r="F303" s="7" t="s">
        <v>218</v>
      </c>
      <c r="G303" s="4" t="n">
        <f aca="false">IFERROR(CA303/BZ303,"-")</f>
        <v>2</v>
      </c>
      <c r="H303" s="3" t="n">
        <f aca="false">IFERROR(CB303/BZ303,"-")</f>
        <v>1298.18181818182</v>
      </c>
      <c r="I303" s="3" t="n">
        <f aca="false">IFERROR(CB303/CA303,"-")</f>
        <v>649.090909090909</v>
      </c>
      <c r="J303" s="3" t="n">
        <f aca="false">IFERROR(CC303/BZ303,"-")</f>
        <v>12981.8181818182</v>
      </c>
      <c r="K303" s="3" t="n">
        <f aca="false">IFERROR(CC303/CA303,"-")</f>
        <v>6490.90909090909</v>
      </c>
      <c r="L303" s="5" t="n">
        <f aca="false">IFERROR(CD303/BZ303,"-")</f>
        <v>0</v>
      </c>
      <c r="M303" s="5" t="n">
        <f aca="false">IFERROR(CE303/CB303,"-")</f>
        <v>0</v>
      </c>
      <c r="N303" s="3" t="str">
        <f aca="false">IFERROR(CE303/CD303,"-")</f>
        <v>-</v>
      </c>
      <c r="O303" s="5" t="n">
        <f aca="false">IFERROR(CF303/BZ303,"-")</f>
        <v>0</v>
      </c>
      <c r="P303" s="5" t="n">
        <f aca="false">IFERROR(CG303/CB303,"-")</f>
        <v>0</v>
      </c>
      <c r="Q303" s="3" t="str">
        <f aca="false">IFERROR(CG303/CF303,"-")</f>
        <v>-</v>
      </c>
      <c r="R303" s="5" t="n">
        <f aca="false">IFERROR(CH303/BZ303,"-")</f>
        <v>0</v>
      </c>
      <c r="S303" s="5" t="n">
        <f aca="false">IFERROR(CI303/CB303,"-")</f>
        <v>0</v>
      </c>
      <c r="T303" s="3" t="str">
        <f aca="false">IFERROR(CI303/CH303,"-")</f>
        <v>-</v>
      </c>
      <c r="U303" s="5" t="n">
        <f aca="false">IFERROR(CJ303/BZ303,"-")</f>
        <v>0</v>
      </c>
      <c r="V303" s="5" t="n">
        <f aca="false">IFERROR(CK303/CB303,"-")</f>
        <v>0</v>
      </c>
      <c r="W303" s="3" t="str">
        <f aca="false">IFERROR(CK303/CJ303,"-")</f>
        <v>-</v>
      </c>
      <c r="X303" s="3" t="n">
        <f aca="false">IFERROR(CL303/BZ303,"-")</f>
        <v>3894.54545454545</v>
      </c>
      <c r="Y303" s="3" t="n">
        <f aca="false">IFERROR(CL303/CA303,"-")</f>
        <v>1947.27272727273</v>
      </c>
      <c r="Z303" s="5" t="n">
        <f aca="false">IFERROR(CM303/BZ303,"-")</f>
        <v>0.272727272727273</v>
      </c>
      <c r="AA303" s="5" t="n">
        <f aca="false">IFERROR(CN303/CB303,"-")</f>
        <v>0.0457983193277311</v>
      </c>
      <c r="AB303" s="3" t="n">
        <f aca="false">IFERROR(CN303/CM303,"-")</f>
        <v>218</v>
      </c>
      <c r="AC303" s="5" t="n">
        <f aca="false">IFERROR(CO303/BZ303,"-")</f>
        <v>0.727272727272727</v>
      </c>
      <c r="AD303" s="5" t="n">
        <f aca="false">IFERROR(CP303/CB303,"-")</f>
        <v>0.055952380952381</v>
      </c>
      <c r="AE303" s="3" t="n">
        <f aca="false">IFERROR(CP303/CO303,"-")</f>
        <v>99.875</v>
      </c>
      <c r="AF303" s="5" t="n">
        <f aca="false">IFERROR(CQ303/BZ303,"-")</f>
        <v>0.909090909090909</v>
      </c>
      <c r="AG303" s="5" t="n">
        <f aca="false">IFERROR(CR303/CB303,"-")</f>
        <v>0.151260504201681</v>
      </c>
      <c r="AH303" s="3" t="n">
        <f aca="false">IFERROR(CR303/CQ303,"-")</f>
        <v>216</v>
      </c>
      <c r="AI303" s="5" t="n">
        <f aca="false">IFERROR(CS303/BZ303,"-")</f>
        <v>0</v>
      </c>
      <c r="AJ303" s="5" t="n">
        <f aca="false">IFERROR(CT303/CB303,"-")</f>
        <v>0</v>
      </c>
      <c r="AK303" s="3" t="str">
        <f aca="false">IFERROR(CT303/CS303,"-")</f>
        <v>-</v>
      </c>
      <c r="AL303" s="5" t="n">
        <f aca="false">IFERROR(CU303/BZ303,"-")</f>
        <v>0.181818181818182</v>
      </c>
      <c r="AM303" s="5" t="n">
        <f aca="false">IFERROR(CV303/CB303,"-")</f>
        <v>0.0154761904761905</v>
      </c>
      <c r="AN303" s="3" t="n">
        <f aca="false">IFERROR(CV303/CU303,"-")</f>
        <v>110.5</v>
      </c>
      <c r="AO303" s="5" t="n">
        <f aca="false">IFERROR(CW303/BZ303,"-")</f>
        <v>0</v>
      </c>
      <c r="AP303" s="5" t="n">
        <f aca="false">IFERROR(CX303/CB303,"-")</f>
        <v>0</v>
      </c>
      <c r="AQ303" s="3" t="str">
        <f aca="false">IFERROR(CX303/CW303,"-")</f>
        <v>-</v>
      </c>
      <c r="AR303" s="5" t="n">
        <f aca="false">IFERROR(CY303/BZ303,"-")</f>
        <v>0.909090909090909</v>
      </c>
      <c r="AS303" s="5" t="n">
        <f aca="false">IFERROR(CZ303/CB303,"-")</f>
        <v>0.277310924369748</v>
      </c>
      <c r="AT303" s="3" t="n">
        <f aca="false">IFERROR(CZ303/CY303,"-")</f>
        <v>396</v>
      </c>
      <c r="AU303" s="5" t="n">
        <f aca="false">IFERROR(DA303/BZ303,"-")</f>
        <v>0.636363636363636</v>
      </c>
      <c r="AV303" s="5" t="n">
        <f aca="false">IFERROR(DB303/CB303,"-")</f>
        <v>0.151960784313725</v>
      </c>
      <c r="AW303" s="3" t="n">
        <f aca="false">IFERROR(DB303/DA303,"-")</f>
        <v>310</v>
      </c>
      <c r="AX303" s="5" t="n">
        <f aca="false">IFERROR(DC303/BZ303,"-")</f>
        <v>0</v>
      </c>
      <c r="AY303" s="5" t="n">
        <f aca="false">IFERROR(DD303/CB303,"-")</f>
        <v>0</v>
      </c>
      <c r="AZ303" s="3" t="str">
        <f aca="false">IFERROR(DD303/DC303,"-")</f>
        <v>-</v>
      </c>
      <c r="BA303" s="5" t="n">
        <f aca="false">IFERROR(DE303/BZ303,"-")</f>
        <v>0.363636363636364</v>
      </c>
      <c r="BB303" s="5" t="n">
        <f aca="false">IFERROR(DF303/CB303,"-")</f>
        <v>0.302240896358543</v>
      </c>
      <c r="BC303" s="3" t="n">
        <f aca="false">IFERROR(DF303/DE303,"-")</f>
        <v>1079</v>
      </c>
      <c r="BD303" s="5" t="n">
        <f aca="false">IFERROR(DG303/BZ303,"-")</f>
        <v>0</v>
      </c>
      <c r="BE303" s="5" t="n">
        <f aca="false">IFERROR(DH303/CB303,"-")</f>
        <v>0</v>
      </c>
      <c r="BF303" s="3" t="str">
        <f aca="false">IFERROR(DH303/DG303,"-")</f>
        <v>-</v>
      </c>
      <c r="BG303" s="5" t="n">
        <f aca="false">IFERROR(DI303/BZ303,"-")</f>
        <v>0</v>
      </c>
      <c r="BH303" s="5" t="n">
        <f aca="false">IFERROR(DJ303/CB303,"-")</f>
        <v>0</v>
      </c>
      <c r="BI303" s="3" t="str">
        <f aca="false">IFERROR(DJ303/DI303,"-")</f>
        <v>-</v>
      </c>
      <c r="BJ303" s="5" t="n">
        <f aca="false">IFERROR(DK303/BZ303,"-")</f>
        <v>0</v>
      </c>
      <c r="BK303" s="5" t="n">
        <f aca="false">IFERROR(DL303/CB303,"-")</f>
        <v>0</v>
      </c>
      <c r="BL303" s="3" t="str">
        <f aca="false">IFERROR(DL303/DK303,"-")</f>
        <v>-</v>
      </c>
      <c r="BM303" s="5" t="n">
        <f aca="false">IFERROR(DM303/BZ303,"-")</f>
        <v>0</v>
      </c>
      <c r="BN303" s="4" t="n">
        <f aca="false">IFERROR(DN303/CB303,"-")</f>
        <v>0</v>
      </c>
      <c r="BO303" s="3" t="str">
        <f aca="false">IFERROR(DN303/DM303,"-")</f>
        <v>-</v>
      </c>
      <c r="BP303" s="5" t="n">
        <f aca="false">IFERROR(DO303/BZ303,"-")</f>
        <v>0</v>
      </c>
      <c r="BQ303" s="3" t="str">
        <f aca="false">IFERROR(DP303/DO303,"-")</f>
        <v>-</v>
      </c>
      <c r="BR303" s="3" t="str">
        <f aca="false">IFERROR(DQ303/DO303,"-")</f>
        <v>-</v>
      </c>
      <c r="BS303" s="3" t="str">
        <f aca="false">IFERROR(DR303/DO303,"-")</f>
        <v>-</v>
      </c>
      <c r="BT303" s="5" t="n">
        <f aca="false">IFERROR(DS303/BZ303,"-")</f>
        <v>0</v>
      </c>
      <c r="BU303" s="5" t="n">
        <f aca="false">IFERROR(DT303/BZ303,"-")</f>
        <v>0</v>
      </c>
      <c r="BV303" s="5" t="str">
        <f aca="false">IFERROR(DT303/DS303,"-")</f>
        <v>-</v>
      </c>
      <c r="BW303" s="5" t="n">
        <f aca="false">IFERROR(DU303/BZ303,"-")</f>
        <v>0</v>
      </c>
      <c r="BX303" s="5" t="str">
        <f aca="false">IFERROR(DU303/DS303,"-")</f>
        <v>-</v>
      </c>
      <c r="BZ303" s="6" t="n">
        <v>11</v>
      </c>
      <c r="CA303" s="6" t="n">
        <v>22</v>
      </c>
      <c r="CB303" s="6" t="n">
        <v>14280</v>
      </c>
      <c r="CC303" s="6" t="n">
        <v>142800</v>
      </c>
      <c r="CD303" s="6" t="n">
        <v>0</v>
      </c>
      <c r="CE303" s="6" t="n">
        <v>0</v>
      </c>
      <c r="CF303" s="6" t="n">
        <v>0</v>
      </c>
      <c r="CG303" s="6" t="n">
        <v>0</v>
      </c>
      <c r="CH303" s="6" t="n">
        <v>0</v>
      </c>
      <c r="CI303" s="6" t="n">
        <v>0</v>
      </c>
      <c r="CJ303" s="6" t="n">
        <v>0</v>
      </c>
      <c r="CK303" s="6" t="n">
        <v>0</v>
      </c>
      <c r="CL303" s="6" t="n">
        <v>42840</v>
      </c>
      <c r="CM303" s="6" t="n">
        <v>3</v>
      </c>
      <c r="CN303" s="6" t="n">
        <v>654</v>
      </c>
      <c r="CO303" s="6" t="n">
        <v>8</v>
      </c>
      <c r="CP303" s="6" t="n">
        <v>799</v>
      </c>
      <c r="CQ303" s="6" t="n">
        <v>10</v>
      </c>
      <c r="CR303" s="6" t="n">
        <v>2160</v>
      </c>
      <c r="CS303" s="6" t="n">
        <v>0</v>
      </c>
      <c r="CT303" s="6" t="n">
        <v>0</v>
      </c>
      <c r="CU303" s="6" t="n">
        <v>2</v>
      </c>
      <c r="CV303" s="6" t="n">
        <v>221</v>
      </c>
      <c r="CW303" s="6" t="n">
        <v>0</v>
      </c>
      <c r="CX303" s="6" t="n">
        <v>0</v>
      </c>
      <c r="CY303" s="6" t="n">
        <v>10</v>
      </c>
      <c r="CZ303" s="6" t="n">
        <v>3960</v>
      </c>
      <c r="DA303" s="6" t="n">
        <v>7</v>
      </c>
      <c r="DB303" s="6" t="n">
        <v>2170</v>
      </c>
      <c r="DC303" s="6" t="n">
        <v>0</v>
      </c>
      <c r="DD303" s="6" t="n">
        <v>0</v>
      </c>
      <c r="DE303" s="6" t="n">
        <v>4</v>
      </c>
      <c r="DF303" s="6" t="n">
        <v>4316</v>
      </c>
      <c r="DG303" s="6" t="n">
        <v>0</v>
      </c>
      <c r="DH303" s="6" t="n">
        <v>0</v>
      </c>
      <c r="DI303" s="6" t="n">
        <v>0</v>
      </c>
      <c r="DJ303" s="6" t="n">
        <v>0</v>
      </c>
      <c r="DK303" s="6" t="n">
        <v>0</v>
      </c>
      <c r="DL303" s="6" t="n">
        <v>0</v>
      </c>
      <c r="DM303" s="6" t="n">
        <v>0</v>
      </c>
      <c r="DN303" s="6" t="n">
        <v>0</v>
      </c>
      <c r="DO303" s="6" t="n">
        <v>0</v>
      </c>
      <c r="DP303" s="6" t="n">
        <v>0</v>
      </c>
      <c r="DQ303" s="6" t="n">
        <v>0</v>
      </c>
      <c r="DR303" s="6" t="n">
        <v>0</v>
      </c>
      <c r="DS303" s="6" t="n">
        <v>0</v>
      </c>
      <c r="DT303" s="6" t="n">
        <v>0</v>
      </c>
      <c r="DU303" s="6" t="n">
        <v>0</v>
      </c>
    </row>
    <row r="304" customFormat="false" ht="13.5" hidden="false" customHeight="false" outlineLevel="0" collapsed="false">
      <c r="A304" s="7" t="s">
        <v>238</v>
      </c>
      <c r="B304" s="7" t="s">
        <v>214</v>
      </c>
      <c r="C304" s="7" t="s">
        <v>215</v>
      </c>
      <c r="D304" s="7" t="s">
        <v>220</v>
      </c>
      <c r="E304" s="7" t="s">
        <v>217</v>
      </c>
      <c r="F304" s="7" t="s">
        <v>218</v>
      </c>
      <c r="G304" s="4" t="n">
        <f aca="false">IFERROR(CA304/BZ304,"-")</f>
        <v>1.125</v>
      </c>
      <c r="H304" s="3" t="n">
        <f aca="false">IFERROR(CB304/BZ304,"-")</f>
        <v>1063.625</v>
      </c>
      <c r="I304" s="3" t="n">
        <f aca="false">IFERROR(CB304/CA304,"-")</f>
        <v>945.444444444445</v>
      </c>
      <c r="J304" s="3" t="n">
        <f aca="false">IFERROR(CC304/BZ304,"-")</f>
        <v>10636.25</v>
      </c>
      <c r="K304" s="3" t="n">
        <f aca="false">IFERROR(CC304/CA304,"-")</f>
        <v>9454.44444444445</v>
      </c>
      <c r="L304" s="5" t="n">
        <f aca="false">IFERROR(CD304/BZ304,"-")</f>
        <v>0</v>
      </c>
      <c r="M304" s="5" t="n">
        <f aca="false">IFERROR(CE304/CB304,"-")</f>
        <v>0</v>
      </c>
      <c r="N304" s="3" t="str">
        <f aca="false">IFERROR(CE304/CD304,"-")</f>
        <v>-</v>
      </c>
      <c r="O304" s="5" t="n">
        <f aca="false">IFERROR(CF304/BZ304,"-")</f>
        <v>0</v>
      </c>
      <c r="P304" s="5" t="n">
        <f aca="false">IFERROR(CG304/CB304,"-")</f>
        <v>0</v>
      </c>
      <c r="Q304" s="3" t="str">
        <f aca="false">IFERROR(CG304/CF304,"-")</f>
        <v>-</v>
      </c>
      <c r="R304" s="5" t="n">
        <f aca="false">IFERROR(CH304/BZ304,"-")</f>
        <v>0</v>
      </c>
      <c r="S304" s="5" t="n">
        <f aca="false">IFERROR(CI304/CB304,"-")</f>
        <v>0</v>
      </c>
      <c r="T304" s="3" t="str">
        <f aca="false">IFERROR(CI304/CH304,"-")</f>
        <v>-</v>
      </c>
      <c r="U304" s="5" t="n">
        <f aca="false">IFERROR(CJ304/BZ304,"-")</f>
        <v>0</v>
      </c>
      <c r="V304" s="5" t="n">
        <f aca="false">IFERROR(CK304/CB304,"-")</f>
        <v>0</v>
      </c>
      <c r="W304" s="3" t="str">
        <f aca="false">IFERROR(CK304/CJ304,"-")</f>
        <v>-</v>
      </c>
      <c r="X304" s="3" t="n">
        <f aca="false">IFERROR(CL304/BZ304,"-")</f>
        <v>3191.25</v>
      </c>
      <c r="Y304" s="3" t="n">
        <f aca="false">IFERROR(CL304/CA304,"-")</f>
        <v>2836.66666666667</v>
      </c>
      <c r="Z304" s="5" t="n">
        <f aca="false">IFERROR(CM304/BZ304,"-")</f>
        <v>0.375</v>
      </c>
      <c r="AA304" s="5" t="n">
        <f aca="false">IFERROR(CN304/CB304,"-")</f>
        <v>0.0951933247150076</v>
      </c>
      <c r="AB304" s="3" t="n">
        <f aca="false">IFERROR(CN304/CM304,"-")</f>
        <v>270</v>
      </c>
      <c r="AC304" s="5" t="n">
        <f aca="false">IFERROR(CO304/BZ304,"-")</f>
        <v>0.625</v>
      </c>
      <c r="AD304" s="5" t="n">
        <f aca="false">IFERROR(CP304/CB304,"-")</f>
        <v>0.0649900105770361</v>
      </c>
      <c r="AE304" s="3" t="n">
        <f aca="false">IFERROR(CP304/CO304,"-")</f>
        <v>110.6</v>
      </c>
      <c r="AF304" s="5" t="n">
        <f aca="false">IFERROR(CQ304/BZ304,"-")</f>
        <v>0.5</v>
      </c>
      <c r="AG304" s="5" t="n">
        <f aca="false">IFERROR(CR304/CB304,"-")</f>
        <v>0.0311434951228111</v>
      </c>
      <c r="AH304" s="3" t="n">
        <f aca="false">IFERROR(CR304/CQ304,"-")</f>
        <v>66.25</v>
      </c>
      <c r="AI304" s="5" t="n">
        <f aca="false">IFERROR(CS304/BZ304,"-")</f>
        <v>0.125</v>
      </c>
      <c r="AJ304" s="5" t="n">
        <f aca="false">IFERROR(CT304/CB304,"-")</f>
        <v>0.171583029733224</v>
      </c>
      <c r="AK304" s="3" t="n">
        <f aca="false">IFERROR(CT304/CS304,"-")</f>
        <v>1460</v>
      </c>
      <c r="AL304" s="5" t="n">
        <f aca="false">IFERROR(CU304/BZ304,"-")</f>
        <v>0.5</v>
      </c>
      <c r="AM304" s="5" t="n">
        <f aca="false">IFERROR(CV304/CB304,"-")</f>
        <v>0.387237043130803</v>
      </c>
      <c r="AN304" s="3" t="n">
        <f aca="false">IFERROR(CV304/CU304,"-")</f>
        <v>823.75</v>
      </c>
      <c r="AO304" s="5" t="n">
        <f aca="false">IFERROR(CW304/BZ304,"-")</f>
        <v>0</v>
      </c>
      <c r="AP304" s="5" t="n">
        <f aca="false">IFERROR(CX304/CB304,"-")</f>
        <v>0</v>
      </c>
      <c r="AQ304" s="3" t="str">
        <f aca="false">IFERROR(CX304/CW304,"-")</f>
        <v>-</v>
      </c>
      <c r="AR304" s="5" t="n">
        <f aca="false">IFERROR(CY304/BZ304,"-")</f>
        <v>0.125</v>
      </c>
      <c r="AS304" s="5" t="n">
        <f aca="false">IFERROR(CZ304/CB304,"-")</f>
        <v>0.00951933247150076</v>
      </c>
      <c r="AT304" s="3" t="n">
        <f aca="false">IFERROR(CZ304/CY304,"-")</f>
        <v>81</v>
      </c>
      <c r="AU304" s="5" t="n">
        <f aca="false">IFERROR(DA304/BZ304,"-")</f>
        <v>0.25</v>
      </c>
      <c r="AV304" s="5" t="n">
        <f aca="false">IFERROR(DB304/CB304,"-")</f>
        <v>0.13491597132448</v>
      </c>
      <c r="AW304" s="3" t="n">
        <f aca="false">IFERROR(DB304/DA304,"-")</f>
        <v>574</v>
      </c>
      <c r="AX304" s="5" t="n">
        <f aca="false">IFERROR(DC304/BZ304,"-")</f>
        <v>0.125</v>
      </c>
      <c r="AY304" s="5" t="n">
        <f aca="false">IFERROR(DD304/CB304,"-")</f>
        <v>0.042660712187096</v>
      </c>
      <c r="AZ304" s="3" t="n">
        <f aca="false">IFERROR(DD304/DC304,"-")</f>
        <v>363</v>
      </c>
      <c r="BA304" s="5" t="n">
        <f aca="false">IFERROR(DE304/BZ304,"-")</f>
        <v>0</v>
      </c>
      <c r="BB304" s="5" t="n">
        <f aca="false">IFERROR(DF304/CB304,"-")</f>
        <v>0</v>
      </c>
      <c r="BC304" s="3" t="str">
        <f aca="false">IFERROR(DF304/DE304,"-")</f>
        <v>-</v>
      </c>
      <c r="BD304" s="5" t="n">
        <f aca="false">IFERROR(DG304/BZ304,"-")</f>
        <v>0</v>
      </c>
      <c r="BE304" s="5" t="n">
        <f aca="false">IFERROR(DH304/CB304,"-")</f>
        <v>0</v>
      </c>
      <c r="BF304" s="3" t="str">
        <f aca="false">IFERROR(DH304/DG304,"-")</f>
        <v>-</v>
      </c>
      <c r="BG304" s="5" t="n">
        <f aca="false">IFERROR(DI304/BZ304,"-")</f>
        <v>0.375</v>
      </c>
      <c r="BH304" s="5" t="n">
        <f aca="false">IFERROR(DJ304/CB304,"-")</f>
        <v>0.0627570807380421</v>
      </c>
      <c r="BI304" s="3" t="n">
        <f aca="false">IFERROR(DJ304/DI304,"-")</f>
        <v>178</v>
      </c>
      <c r="BJ304" s="5" t="n">
        <f aca="false">IFERROR(DK304/BZ304,"-")</f>
        <v>0.375</v>
      </c>
      <c r="BK304" s="5" t="n">
        <f aca="false">IFERROR(DL304/CB304,"-")</f>
        <v>0.0239746151134093</v>
      </c>
      <c r="BL304" s="3" t="n">
        <f aca="false">IFERROR(DL304/DK304,"-")</f>
        <v>68</v>
      </c>
      <c r="BM304" s="5" t="n">
        <f aca="false">IFERROR(DM304/BZ304,"-")</f>
        <v>0</v>
      </c>
      <c r="BN304" s="4" t="n">
        <f aca="false">IFERROR(DN304/CB304,"-")</f>
        <v>0</v>
      </c>
      <c r="BO304" s="3" t="str">
        <f aca="false">IFERROR(DN304/DM304,"-")</f>
        <v>-</v>
      </c>
      <c r="BP304" s="5" t="n">
        <f aca="false">IFERROR(DO304/BZ304,"-")</f>
        <v>0</v>
      </c>
      <c r="BQ304" s="3" t="str">
        <f aca="false">IFERROR(DP304/DO304,"-")</f>
        <v>-</v>
      </c>
      <c r="BR304" s="3" t="str">
        <f aca="false">IFERROR(DQ304/DO304,"-")</f>
        <v>-</v>
      </c>
      <c r="BS304" s="3" t="str">
        <f aca="false">IFERROR(DR304/DO304,"-")</f>
        <v>-</v>
      </c>
      <c r="BT304" s="5" t="n">
        <f aca="false">IFERROR(DS304/BZ304,"-")</f>
        <v>0</v>
      </c>
      <c r="BU304" s="5" t="n">
        <f aca="false">IFERROR(DT304/BZ304,"-")</f>
        <v>0</v>
      </c>
      <c r="BV304" s="5" t="str">
        <f aca="false">IFERROR(DT304/DS304,"-")</f>
        <v>-</v>
      </c>
      <c r="BW304" s="5" t="n">
        <f aca="false">IFERROR(DU304/BZ304,"-")</f>
        <v>0</v>
      </c>
      <c r="BX304" s="5" t="str">
        <f aca="false">IFERROR(DU304/DS304,"-")</f>
        <v>-</v>
      </c>
      <c r="BZ304" s="6" t="n">
        <v>8</v>
      </c>
      <c r="CA304" s="6" t="n">
        <v>9</v>
      </c>
      <c r="CB304" s="6" t="n">
        <v>8509</v>
      </c>
      <c r="CC304" s="6" t="n">
        <v>85090</v>
      </c>
      <c r="CD304" s="6" t="n">
        <v>0</v>
      </c>
      <c r="CE304" s="6" t="n">
        <v>0</v>
      </c>
      <c r="CF304" s="6" t="n">
        <v>0</v>
      </c>
      <c r="CG304" s="6" t="n">
        <v>0</v>
      </c>
      <c r="CH304" s="6" t="n">
        <v>0</v>
      </c>
      <c r="CI304" s="6" t="n">
        <v>0</v>
      </c>
      <c r="CJ304" s="6" t="n">
        <v>0</v>
      </c>
      <c r="CK304" s="6" t="n">
        <v>0</v>
      </c>
      <c r="CL304" s="6" t="n">
        <v>25530</v>
      </c>
      <c r="CM304" s="6" t="n">
        <v>3</v>
      </c>
      <c r="CN304" s="6" t="n">
        <v>810</v>
      </c>
      <c r="CO304" s="6" t="n">
        <v>5</v>
      </c>
      <c r="CP304" s="6" t="n">
        <v>553</v>
      </c>
      <c r="CQ304" s="6" t="n">
        <v>4</v>
      </c>
      <c r="CR304" s="6" t="n">
        <v>265</v>
      </c>
      <c r="CS304" s="6" t="n">
        <v>1</v>
      </c>
      <c r="CT304" s="6" t="n">
        <v>1460</v>
      </c>
      <c r="CU304" s="6" t="n">
        <v>4</v>
      </c>
      <c r="CV304" s="6" t="n">
        <v>3295</v>
      </c>
      <c r="CW304" s="6" t="n">
        <v>0</v>
      </c>
      <c r="CX304" s="6" t="n">
        <v>0</v>
      </c>
      <c r="CY304" s="6" t="n">
        <v>1</v>
      </c>
      <c r="CZ304" s="6" t="n">
        <v>81</v>
      </c>
      <c r="DA304" s="6" t="n">
        <v>2</v>
      </c>
      <c r="DB304" s="6" t="n">
        <v>1148</v>
      </c>
      <c r="DC304" s="6" t="n">
        <v>1</v>
      </c>
      <c r="DD304" s="6" t="n">
        <v>363</v>
      </c>
      <c r="DE304" s="6" t="n">
        <v>0</v>
      </c>
      <c r="DF304" s="6" t="n">
        <v>0</v>
      </c>
      <c r="DG304" s="6" t="n">
        <v>0</v>
      </c>
      <c r="DH304" s="6" t="n">
        <v>0</v>
      </c>
      <c r="DI304" s="6" t="n">
        <v>3</v>
      </c>
      <c r="DJ304" s="6" t="n">
        <v>534</v>
      </c>
      <c r="DK304" s="6" t="n">
        <v>3</v>
      </c>
      <c r="DL304" s="6" t="n">
        <v>204</v>
      </c>
      <c r="DM304" s="6" t="n">
        <v>0</v>
      </c>
      <c r="DN304" s="6" t="n">
        <v>0</v>
      </c>
      <c r="DO304" s="6" t="n">
        <v>0</v>
      </c>
      <c r="DP304" s="6" t="n">
        <v>0</v>
      </c>
      <c r="DQ304" s="6" t="n">
        <v>0</v>
      </c>
      <c r="DR304" s="6" t="n">
        <v>0</v>
      </c>
      <c r="DS304" s="6" t="n">
        <v>0</v>
      </c>
      <c r="DT304" s="6" t="n">
        <v>0</v>
      </c>
      <c r="DU304" s="6" t="n">
        <v>0</v>
      </c>
    </row>
    <row r="305" customFormat="false" ht="13.5" hidden="false" customHeight="false" outlineLevel="0" collapsed="false">
      <c r="A305" s="7" t="s">
        <v>238</v>
      </c>
      <c r="B305" s="7" t="s">
        <v>222</v>
      </c>
      <c r="C305" s="7" t="s">
        <v>215</v>
      </c>
      <c r="D305" s="7" t="s">
        <v>216</v>
      </c>
      <c r="E305" s="7" t="s">
        <v>217</v>
      </c>
      <c r="F305" s="7" t="s">
        <v>218</v>
      </c>
      <c r="G305" s="4" t="n">
        <f aca="false">IFERROR(CA305/BZ305,"-")</f>
        <v>1.29411764705882</v>
      </c>
      <c r="H305" s="3" t="n">
        <f aca="false">IFERROR(CB305/BZ305,"-")</f>
        <v>774.647058823529</v>
      </c>
      <c r="I305" s="3" t="n">
        <f aca="false">IFERROR(CB305/CA305,"-")</f>
        <v>598.590909090909</v>
      </c>
      <c r="J305" s="3" t="n">
        <f aca="false">IFERROR(CC305/BZ305,"-")</f>
        <v>7746.47058823529</v>
      </c>
      <c r="K305" s="3" t="n">
        <f aca="false">IFERROR(CC305/CA305,"-")</f>
        <v>5985.90909090909</v>
      </c>
      <c r="L305" s="5" t="n">
        <f aca="false">IFERROR(CD305/BZ305,"-")</f>
        <v>0</v>
      </c>
      <c r="M305" s="5" t="n">
        <f aca="false">IFERROR(CE305/CB305,"-")</f>
        <v>0</v>
      </c>
      <c r="N305" s="3" t="str">
        <f aca="false">IFERROR(CE305/CD305,"-")</f>
        <v>-</v>
      </c>
      <c r="O305" s="5" t="n">
        <f aca="false">IFERROR(CF305/BZ305,"-")</f>
        <v>0</v>
      </c>
      <c r="P305" s="5" t="n">
        <f aca="false">IFERROR(CG305/CB305,"-")</f>
        <v>0</v>
      </c>
      <c r="Q305" s="3" t="str">
        <f aca="false">IFERROR(CG305/CF305,"-")</f>
        <v>-</v>
      </c>
      <c r="R305" s="5" t="n">
        <f aca="false">IFERROR(CH305/BZ305,"-")</f>
        <v>0</v>
      </c>
      <c r="S305" s="5" t="n">
        <f aca="false">IFERROR(CI305/CB305,"-")</f>
        <v>0</v>
      </c>
      <c r="T305" s="3" t="str">
        <f aca="false">IFERROR(CI305/CH305,"-")</f>
        <v>-</v>
      </c>
      <c r="U305" s="5" t="n">
        <f aca="false">IFERROR(CJ305/BZ305,"-")</f>
        <v>0</v>
      </c>
      <c r="V305" s="5" t="n">
        <f aca="false">IFERROR(CK305/CB305,"-")</f>
        <v>0</v>
      </c>
      <c r="W305" s="3" t="str">
        <f aca="false">IFERROR(CK305/CJ305,"-")</f>
        <v>-</v>
      </c>
      <c r="X305" s="3" t="n">
        <f aca="false">IFERROR(CL305/BZ305,"-")</f>
        <v>2323.52941176471</v>
      </c>
      <c r="Y305" s="3" t="n">
        <f aca="false">IFERROR(CL305/CA305,"-")</f>
        <v>1795.45454545455</v>
      </c>
      <c r="Z305" s="5" t="n">
        <f aca="false">IFERROR(CM305/BZ305,"-")</f>
        <v>0.764705882352941</v>
      </c>
      <c r="AA305" s="5" t="n">
        <f aca="false">IFERROR(CN305/CB305,"-")</f>
        <v>0.29690940845926</v>
      </c>
      <c r="AB305" s="3" t="n">
        <f aca="false">IFERROR(CN305/CM305,"-")</f>
        <v>300.769230769231</v>
      </c>
      <c r="AC305" s="5" t="n">
        <f aca="false">IFERROR(CO305/BZ305,"-")</f>
        <v>0.470588235294118</v>
      </c>
      <c r="AD305" s="5" t="n">
        <f aca="false">IFERROR(CP305/CB305,"-")</f>
        <v>0.0761637178221581</v>
      </c>
      <c r="AE305" s="3" t="n">
        <f aca="false">IFERROR(CP305/CO305,"-")</f>
        <v>125.375</v>
      </c>
      <c r="AF305" s="5" t="n">
        <f aca="false">IFERROR(CQ305/BZ305,"-")</f>
        <v>0.235294117647059</v>
      </c>
      <c r="AG305" s="5" t="n">
        <f aca="false">IFERROR(CR305/CB305,"-")</f>
        <v>0.0577112916698307</v>
      </c>
      <c r="AH305" s="3" t="n">
        <f aca="false">IFERROR(CR305/CQ305,"-")</f>
        <v>190</v>
      </c>
      <c r="AI305" s="5" t="n">
        <f aca="false">IFERROR(CS305/BZ305,"-")</f>
        <v>0</v>
      </c>
      <c r="AJ305" s="5" t="n">
        <f aca="false">IFERROR(CT305/CB305,"-")</f>
        <v>0</v>
      </c>
      <c r="AK305" s="3" t="str">
        <f aca="false">IFERROR(CT305/CS305,"-")</f>
        <v>-</v>
      </c>
      <c r="AL305" s="5" t="n">
        <f aca="false">IFERROR(CU305/BZ305,"-")</f>
        <v>0.0588235294117647</v>
      </c>
      <c r="AM305" s="5" t="n">
        <f aca="false">IFERROR(CV305/CB305,"-")</f>
        <v>0.018072746601868</v>
      </c>
      <c r="AN305" s="3" t="n">
        <f aca="false">IFERROR(CV305/CU305,"-")</f>
        <v>238</v>
      </c>
      <c r="AO305" s="5" t="n">
        <f aca="false">IFERROR(CW305/BZ305,"-")</f>
        <v>0</v>
      </c>
      <c r="AP305" s="5" t="n">
        <f aca="false">IFERROR(CX305/CB305,"-")</f>
        <v>0</v>
      </c>
      <c r="AQ305" s="3" t="str">
        <f aca="false">IFERROR(CX305/CW305,"-")</f>
        <v>-</v>
      </c>
      <c r="AR305" s="5" t="n">
        <f aca="false">IFERROR(CY305/BZ305,"-")</f>
        <v>0.235294117647059</v>
      </c>
      <c r="AS305" s="5" t="n">
        <f aca="false">IFERROR(CZ305/CB305,"-")</f>
        <v>0.0304502999468449</v>
      </c>
      <c r="AT305" s="3" t="n">
        <f aca="false">IFERROR(CZ305/CY305,"-")</f>
        <v>100.25</v>
      </c>
      <c r="AU305" s="5" t="n">
        <f aca="false">IFERROR(DA305/BZ305,"-")</f>
        <v>0.470588235294118</v>
      </c>
      <c r="AV305" s="5" t="n">
        <f aca="false">IFERROR(DB305/CB305,"-")</f>
        <v>0.191434429341636</v>
      </c>
      <c r="AW305" s="3" t="n">
        <f aca="false">IFERROR(DB305/DA305,"-")</f>
        <v>315.125</v>
      </c>
      <c r="AX305" s="5" t="n">
        <f aca="false">IFERROR(DC305/BZ305,"-")</f>
        <v>0.117647058823529</v>
      </c>
      <c r="AY305" s="5" t="n">
        <f aca="false">IFERROR(DD305/CB305,"-")</f>
        <v>0.265927557141772</v>
      </c>
      <c r="AZ305" s="3" t="n">
        <f aca="false">IFERROR(DD305/DC305,"-")</f>
        <v>1751</v>
      </c>
      <c r="BA305" s="5" t="n">
        <f aca="false">IFERROR(DE305/BZ305,"-")</f>
        <v>0</v>
      </c>
      <c r="BB305" s="5" t="n">
        <f aca="false">IFERROR(DF305/CB305,"-")</f>
        <v>0</v>
      </c>
      <c r="BC305" s="3" t="str">
        <f aca="false">IFERROR(DF305/DE305,"-")</f>
        <v>-</v>
      </c>
      <c r="BD305" s="5" t="n">
        <f aca="false">IFERROR(DG305/BZ305,"-")</f>
        <v>0</v>
      </c>
      <c r="BE305" s="5" t="n">
        <f aca="false">IFERROR(DH305/CB305,"-")</f>
        <v>0</v>
      </c>
      <c r="BF305" s="3" t="str">
        <f aca="false">IFERROR(DH305/DG305,"-")</f>
        <v>-</v>
      </c>
      <c r="BG305" s="5" t="n">
        <f aca="false">IFERROR(DI305/BZ305,"-")</f>
        <v>0.588235294117647</v>
      </c>
      <c r="BH305" s="5" t="n">
        <f aca="false">IFERROR(DJ305/CB305,"-")</f>
        <v>0.06333054901663</v>
      </c>
      <c r="BI305" s="3" t="n">
        <f aca="false">IFERROR(DJ305/DI305,"-")</f>
        <v>83.4</v>
      </c>
      <c r="BJ305" s="5" t="n">
        <f aca="false">IFERROR(DK305/BZ305,"-")</f>
        <v>0.588235294117647</v>
      </c>
      <c r="BK305" s="5" t="n">
        <f aca="false">IFERROR(DL305/CB305,"-")</f>
        <v>0.06333054901663</v>
      </c>
      <c r="BL305" s="3" t="n">
        <f aca="false">IFERROR(DL305/DK305,"-")</f>
        <v>83.4</v>
      </c>
      <c r="BM305" s="5" t="n">
        <f aca="false">IFERROR(DM305/BZ305,"-")</f>
        <v>0</v>
      </c>
      <c r="BN305" s="4" t="n">
        <f aca="false">IFERROR(DN305/CB305,"-")</f>
        <v>0</v>
      </c>
      <c r="BO305" s="3" t="str">
        <f aca="false">IFERROR(DN305/DM305,"-")</f>
        <v>-</v>
      </c>
      <c r="BP305" s="5" t="n">
        <f aca="false">IFERROR(DO305/BZ305,"-")</f>
        <v>0</v>
      </c>
      <c r="BQ305" s="3" t="str">
        <f aca="false">IFERROR(DP305/DO305,"-")</f>
        <v>-</v>
      </c>
      <c r="BR305" s="3" t="str">
        <f aca="false">IFERROR(DQ305/DO305,"-")</f>
        <v>-</v>
      </c>
      <c r="BS305" s="3" t="str">
        <f aca="false">IFERROR(DR305/DO305,"-")</f>
        <v>-</v>
      </c>
      <c r="BT305" s="5" t="n">
        <f aca="false">IFERROR(DS305/BZ305,"-")</f>
        <v>0</v>
      </c>
      <c r="BU305" s="5" t="n">
        <f aca="false">IFERROR(DT305/BZ305,"-")</f>
        <v>0</v>
      </c>
      <c r="BV305" s="5" t="str">
        <f aca="false">IFERROR(DT305/DS305,"-")</f>
        <v>-</v>
      </c>
      <c r="BW305" s="5" t="n">
        <f aca="false">IFERROR(DU305/BZ305,"-")</f>
        <v>0</v>
      </c>
      <c r="BX305" s="5" t="str">
        <f aca="false">IFERROR(DU305/DS305,"-")</f>
        <v>-</v>
      </c>
      <c r="BZ305" s="6" t="n">
        <v>17</v>
      </c>
      <c r="CA305" s="6" t="n">
        <v>22</v>
      </c>
      <c r="CB305" s="6" t="n">
        <v>13169</v>
      </c>
      <c r="CC305" s="6" t="n">
        <v>131690</v>
      </c>
      <c r="CD305" s="6" t="n">
        <v>0</v>
      </c>
      <c r="CE305" s="6" t="n">
        <v>0</v>
      </c>
      <c r="CF305" s="6" t="n">
        <v>0</v>
      </c>
      <c r="CG305" s="6" t="n">
        <v>0</v>
      </c>
      <c r="CH305" s="6" t="n">
        <v>0</v>
      </c>
      <c r="CI305" s="6" t="n">
        <v>0</v>
      </c>
      <c r="CJ305" s="6" t="n">
        <v>0</v>
      </c>
      <c r="CK305" s="6" t="n">
        <v>0</v>
      </c>
      <c r="CL305" s="6" t="n">
        <v>39500</v>
      </c>
      <c r="CM305" s="6" t="n">
        <v>13</v>
      </c>
      <c r="CN305" s="6" t="n">
        <v>3910</v>
      </c>
      <c r="CO305" s="6" t="n">
        <v>8</v>
      </c>
      <c r="CP305" s="6" t="n">
        <v>1003</v>
      </c>
      <c r="CQ305" s="6" t="n">
        <v>4</v>
      </c>
      <c r="CR305" s="6" t="n">
        <v>760</v>
      </c>
      <c r="CS305" s="6" t="n">
        <v>0</v>
      </c>
      <c r="CT305" s="6" t="n">
        <v>0</v>
      </c>
      <c r="CU305" s="6" t="n">
        <v>1</v>
      </c>
      <c r="CV305" s="6" t="n">
        <v>238</v>
      </c>
      <c r="CW305" s="6" t="n">
        <v>0</v>
      </c>
      <c r="CX305" s="6" t="n">
        <v>0</v>
      </c>
      <c r="CY305" s="6" t="n">
        <v>4</v>
      </c>
      <c r="CZ305" s="6" t="n">
        <v>401</v>
      </c>
      <c r="DA305" s="6" t="n">
        <v>8</v>
      </c>
      <c r="DB305" s="6" t="n">
        <v>2521</v>
      </c>
      <c r="DC305" s="6" t="n">
        <v>2</v>
      </c>
      <c r="DD305" s="6" t="n">
        <v>3502</v>
      </c>
      <c r="DE305" s="6" t="n">
        <v>0</v>
      </c>
      <c r="DF305" s="6" t="n">
        <v>0</v>
      </c>
      <c r="DG305" s="6" t="n">
        <v>0</v>
      </c>
      <c r="DH305" s="6" t="n">
        <v>0</v>
      </c>
      <c r="DI305" s="6" t="n">
        <v>10</v>
      </c>
      <c r="DJ305" s="6" t="n">
        <v>834</v>
      </c>
      <c r="DK305" s="6" t="n">
        <v>10</v>
      </c>
      <c r="DL305" s="6" t="n">
        <v>834</v>
      </c>
      <c r="DM305" s="6" t="n">
        <v>0</v>
      </c>
      <c r="DN305" s="6" t="n">
        <v>0</v>
      </c>
      <c r="DO305" s="6" t="n">
        <v>0</v>
      </c>
      <c r="DP305" s="6" t="n">
        <v>0</v>
      </c>
      <c r="DQ305" s="6" t="n">
        <v>0</v>
      </c>
      <c r="DR305" s="6" t="n">
        <v>0</v>
      </c>
      <c r="DS305" s="6" t="n">
        <v>0</v>
      </c>
      <c r="DT305" s="6" t="n">
        <v>0</v>
      </c>
      <c r="DU305" s="6" t="n">
        <v>0</v>
      </c>
    </row>
    <row r="306" customFormat="false" ht="13.5" hidden="false" customHeight="false" outlineLevel="0" collapsed="false">
      <c r="A306" s="7" t="s">
        <v>238</v>
      </c>
      <c r="B306" s="7" t="s">
        <v>222</v>
      </c>
      <c r="C306" s="7" t="s">
        <v>215</v>
      </c>
      <c r="D306" s="7" t="s">
        <v>216</v>
      </c>
      <c r="E306" s="7" t="s">
        <v>219</v>
      </c>
      <c r="F306" s="7" t="s">
        <v>218</v>
      </c>
      <c r="G306" s="4" t="n">
        <f aca="false">IFERROR(CA306/BZ306,"-")</f>
        <v>3</v>
      </c>
      <c r="H306" s="3" t="n">
        <f aca="false">IFERROR(CB306/BZ306,"-")</f>
        <v>2324</v>
      </c>
      <c r="I306" s="3" t="n">
        <f aca="false">IFERROR(CB306/CA306,"-")</f>
        <v>774.666666666667</v>
      </c>
      <c r="J306" s="3" t="n">
        <f aca="false">IFERROR(CC306/BZ306,"-")</f>
        <v>23240</v>
      </c>
      <c r="K306" s="3" t="n">
        <f aca="false">IFERROR(CC306/CA306,"-")</f>
        <v>7746.66666666667</v>
      </c>
      <c r="L306" s="5" t="n">
        <f aca="false">IFERROR(CD306/BZ306,"-")</f>
        <v>0</v>
      </c>
      <c r="M306" s="5" t="n">
        <f aca="false">IFERROR(CE306/CB306,"-")</f>
        <v>0</v>
      </c>
      <c r="N306" s="3" t="str">
        <f aca="false">IFERROR(CE306/CD306,"-")</f>
        <v>-</v>
      </c>
      <c r="O306" s="5" t="n">
        <f aca="false">IFERROR(CF306/BZ306,"-")</f>
        <v>0</v>
      </c>
      <c r="P306" s="5" t="n">
        <f aca="false">IFERROR(CG306/CB306,"-")</f>
        <v>0</v>
      </c>
      <c r="Q306" s="3" t="str">
        <f aca="false">IFERROR(CG306/CF306,"-")</f>
        <v>-</v>
      </c>
      <c r="R306" s="5" t="n">
        <f aca="false">IFERROR(CH306/BZ306,"-")</f>
        <v>0</v>
      </c>
      <c r="S306" s="5" t="n">
        <f aca="false">IFERROR(CI306/CB306,"-")</f>
        <v>0</v>
      </c>
      <c r="T306" s="3" t="str">
        <f aca="false">IFERROR(CI306/CH306,"-")</f>
        <v>-</v>
      </c>
      <c r="U306" s="5" t="n">
        <f aca="false">IFERROR(CJ306/BZ306,"-")</f>
        <v>0</v>
      </c>
      <c r="V306" s="5" t="n">
        <f aca="false">IFERROR(CK306/CB306,"-")</f>
        <v>0</v>
      </c>
      <c r="W306" s="3" t="str">
        <f aca="false">IFERROR(CK306/CJ306,"-")</f>
        <v>-</v>
      </c>
      <c r="X306" s="3" t="n">
        <f aca="false">IFERROR(CL306/BZ306,"-")</f>
        <v>6970</v>
      </c>
      <c r="Y306" s="3" t="n">
        <f aca="false">IFERROR(CL306/CA306,"-")</f>
        <v>2323.33333333333</v>
      </c>
      <c r="Z306" s="5" t="n">
        <f aca="false">IFERROR(CM306/BZ306,"-")</f>
        <v>1</v>
      </c>
      <c r="AA306" s="5" t="n">
        <f aca="false">IFERROR(CN306/CB306,"-")</f>
        <v>0.0938037865748709</v>
      </c>
      <c r="AB306" s="3" t="n">
        <f aca="false">IFERROR(CN306/CM306,"-")</f>
        <v>218</v>
      </c>
      <c r="AC306" s="5" t="n">
        <f aca="false">IFERROR(CO306/BZ306,"-")</f>
        <v>1</v>
      </c>
      <c r="AD306" s="5" t="n">
        <f aca="false">IFERROR(CP306/CB306,"-")</f>
        <v>0.0370051635111876</v>
      </c>
      <c r="AE306" s="3" t="n">
        <f aca="false">IFERROR(CP306/CO306,"-")</f>
        <v>86</v>
      </c>
      <c r="AF306" s="5" t="n">
        <f aca="false">IFERROR(CQ306/BZ306,"-")</f>
        <v>1</v>
      </c>
      <c r="AG306" s="5" t="n">
        <f aca="false">IFERROR(CR306/CB306,"-")</f>
        <v>0.107573149741824</v>
      </c>
      <c r="AH306" s="3" t="n">
        <f aca="false">IFERROR(CR306/CQ306,"-")</f>
        <v>250</v>
      </c>
      <c r="AI306" s="5" t="n">
        <f aca="false">IFERROR(CS306/BZ306,"-")</f>
        <v>0</v>
      </c>
      <c r="AJ306" s="5" t="n">
        <f aca="false">IFERROR(CT306/CB306,"-")</f>
        <v>0</v>
      </c>
      <c r="AK306" s="3" t="str">
        <f aca="false">IFERROR(CT306/CS306,"-")</f>
        <v>-</v>
      </c>
      <c r="AL306" s="5" t="n">
        <f aca="false">IFERROR(CU306/BZ306,"-")</f>
        <v>0</v>
      </c>
      <c r="AM306" s="5" t="n">
        <f aca="false">IFERROR(CV306/CB306,"-")</f>
        <v>0</v>
      </c>
      <c r="AN306" s="3" t="str">
        <f aca="false">IFERROR(CV306/CU306,"-")</f>
        <v>-</v>
      </c>
      <c r="AO306" s="5" t="n">
        <f aca="false">IFERROR(CW306/BZ306,"-")</f>
        <v>0</v>
      </c>
      <c r="AP306" s="5" t="n">
        <f aca="false">IFERROR(CX306/CB306,"-")</f>
        <v>0</v>
      </c>
      <c r="AQ306" s="3" t="str">
        <f aca="false">IFERROR(CX306/CW306,"-")</f>
        <v>-</v>
      </c>
      <c r="AR306" s="5" t="n">
        <f aca="false">IFERROR(CY306/BZ306,"-")</f>
        <v>1</v>
      </c>
      <c r="AS306" s="5" t="n">
        <f aca="false">IFERROR(CZ306/CB306,"-")</f>
        <v>0.141996557659208</v>
      </c>
      <c r="AT306" s="3" t="n">
        <f aca="false">IFERROR(CZ306/CY306,"-")</f>
        <v>330</v>
      </c>
      <c r="AU306" s="5" t="n">
        <f aca="false">IFERROR(DA306/BZ306,"-")</f>
        <v>1</v>
      </c>
      <c r="AV306" s="5" t="n">
        <f aca="false">IFERROR(DB306/CB306,"-")</f>
        <v>0.222030981067126</v>
      </c>
      <c r="AW306" s="3" t="n">
        <f aca="false">IFERROR(DB306/DA306,"-")</f>
        <v>516</v>
      </c>
      <c r="AX306" s="5" t="n">
        <f aca="false">IFERROR(DC306/BZ306,"-")</f>
        <v>0</v>
      </c>
      <c r="AY306" s="5" t="n">
        <f aca="false">IFERROR(DD306/CB306,"-")</f>
        <v>0</v>
      </c>
      <c r="AZ306" s="3" t="str">
        <f aca="false">IFERROR(DD306/DC306,"-")</f>
        <v>-</v>
      </c>
      <c r="BA306" s="5" t="n">
        <f aca="false">IFERROR(DE306/BZ306,"-")</f>
        <v>1</v>
      </c>
      <c r="BB306" s="5" t="n">
        <f aca="false">IFERROR(DF306/CB306,"-")</f>
        <v>0.397590361445783</v>
      </c>
      <c r="BC306" s="3" t="n">
        <f aca="false">IFERROR(DF306/DE306,"-")</f>
        <v>924</v>
      </c>
      <c r="BD306" s="5" t="n">
        <f aca="false">IFERROR(DG306/BZ306,"-")</f>
        <v>0</v>
      </c>
      <c r="BE306" s="5" t="n">
        <f aca="false">IFERROR(DH306/CB306,"-")</f>
        <v>0</v>
      </c>
      <c r="BF306" s="3" t="str">
        <f aca="false">IFERROR(DH306/DG306,"-")</f>
        <v>-</v>
      </c>
      <c r="BG306" s="5" t="n">
        <f aca="false">IFERROR(DI306/BZ306,"-")</f>
        <v>0</v>
      </c>
      <c r="BH306" s="5" t="n">
        <f aca="false">IFERROR(DJ306/CB306,"-")</f>
        <v>0</v>
      </c>
      <c r="BI306" s="3" t="str">
        <f aca="false">IFERROR(DJ306/DI306,"-")</f>
        <v>-</v>
      </c>
      <c r="BJ306" s="5" t="n">
        <f aca="false">IFERROR(DK306/BZ306,"-")</f>
        <v>0</v>
      </c>
      <c r="BK306" s="5" t="n">
        <f aca="false">IFERROR(DL306/CB306,"-")</f>
        <v>0</v>
      </c>
      <c r="BL306" s="3" t="str">
        <f aca="false">IFERROR(DL306/DK306,"-")</f>
        <v>-</v>
      </c>
      <c r="BM306" s="5" t="n">
        <f aca="false">IFERROR(DM306/BZ306,"-")</f>
        <v>0</v>
      </c>
      <c r="BN306" s="4" t="n">
        <f aca="false">IFERROR(DN306/CB306,"-")</f>
        <v>0</v>
      </c>
      <c r="BO306" s="3" t="str">
        <f aca="false">IFERROR(DN306/DM306,"-")</f>
        <v>-</v>
      </c>
      <c r="BP306" s="5" t="n">
        <f aca="false">IFERROR(DO306/BZ306,"-")</f>
        <v>0</v>
      </c>
      <c r="BQ306" s="3" t="str">
        <f aca="false">IFERROR(DP306/DO306,"-")</f>
        <v>-</v>
      </c>
      <c r="BR306" s="3" t="str">
        <f aca="false">IFERROR(DQ306/DO306,"-")</f>
        <v>-</v>
      </c>
      <c r="BS306" s="3" t="str">
        <f aca="false">IFERROR(DR306/DO306,"-")</f>
        <v>-</v>
      </c>
      <c r="BT306" s="5" t="n">
        <f aca="false">IFERROR(DS306/BZ306,"-")</f>
        <v>0</v>
      </c>
      <c r="BU306" s="5" t="n">
        <f aca="false">IFERROR(DT306/BZ306,"-")</f>
        <v>0</v>
      </c>
      <c r="BV306" s="5" t="str">
        <f aca="false">IFERROR(DT306/DS306,"-")</f>
        <v>-</v>
      </c>
      <c r="BW306" s="5" t="n">
        <f aca="false">IFERROR(DU306/BZ306,"-")</f>
        <v>0</v>
      </c>
      <c r="BX306" s="5" t="str">
        <f aca="false">IFERROR(DU306/DS306,"-")</f>
        <v>-</v>
      </c>
      <c r="BZ306" s="6" t="n">
        <v>1</v>
      </c>
      <c r="CA306" s="6" t="n">
        <v>3</v>
      </c>
      <c r="CB306" s="6" t="n">
        <v>2324</v>
      </c>
      <c r="CC306" s="6" t="n">
        <v>23240</v>
      </c>
      <c r="CD306" s="6" t="n">
        <v>0</v>
      </c>
      <c r="CE306" s="6" t="n">
        <v>0</v>
      </c>
      <c r="CF306" s="6" t="n">
        <v>0</v>
      </c>
      <c r="CG306" s="6" t="n">
        <v>0</v>
      </c>
      <c r="CH306" s="6" t="n">
        <v>0</v>
      </c>
      <c r="CI306" s="6" t="n">
        <v>0</v>
      </c>
      <c r="CJ306" s="6" t="n">
        <v>0</v>
      </c>
      <c r="CK306" s="6" t="n">
        <v>0</v>
      </c>
      <c r="CL306" s="6" t="n">
        <v>6970</v>
      </c>
      <c r="CM306" s="6" t="n">
        <v>1</v>
      </c>
      <c r="CN306" s="6" t="n">
        <v>218</v>
      </c>
      <c r="CO306" s="6" t="n">
        <v>1</v>
      </c>
      <c r="CP306" s="6" t="n">
        <v>86</v>
      </c>
      <c r="CQ306" s="6" t="n">
        <v>1</v>
      </c>
      <c r="CR306" s="6" t="n">
        <v>250</v>
      </c>
      <c r="CS306" s="6" t="n">
        <v>0</v>
      </c>
      <c r="CT306" s="6" t="n">
        <v>0</v>
      </c>
      <c r="CU306" s="6" t="n">
        <v>0</v>
      </c>
      <c r="CV306" s="6" t="n">
        <v>0</v>
      </c>
      <c r="CW306" s="6" t="n">
        <v>0</v>
      </c>
      <c r="CX306" s="6" t="n">
        <v>0</v>
      </c>
      <c r="CY306" s="6" t="n">
        <v>1</v>
      </c>
      <c r="CZ306" s="6" t="n">
        <v>330</v>
      </c>
      <c r="DA306" s="6" t="n">
        <v>1</v>
      </c>
      <c r="DB306" s="6" t="n">
        <v>516</v>
      </c>
      <c r="DC306" s="6" t="n">
        <v>0</v>
      </c>
      <c r="DD306" s="6" t="n">
        <v>0</v>
      </c>
      <c r="DE306" s="6" t="n">
        <v>1</v>
      </c>
      <c r="DF306" s="6" t="n">
        <v>924</v>
      </c>
      <c r="DG306" s="6" t="n">
        <v>0</v>
      </c>
      <c r="DH306" s="6" t="n">
        <v>0</v>
      </c>
      <c r="DI306" s="6" t="n">
        <v>0</v>
      </c>
      <c r="DJ306" s="6" t="n">
        <v>0</v>
      </c>
      <c r="DK306" s="6" t="n">
        <v>0</v>
      </c>
      <c r="DL306" s="6" t="n">
        <v>0</v>
      </c>
      <c r="DM306" s="6" t="n">
        <v>0</v>
      </c>
      <c r="DN306" s="6" t="n">
        <v>0</v>
      </c>
      <c r="DO306" s="6" t="n">
        <v>0</v>
      </c>
      <c r="DP306" s="6" t="n">
        <v>0</v>
      </c>
      <c r="DQ306" s="6" t="n">
        <v>0</v>
      </c>
      <c r="DR306" s="6" t="n">
        <v>0</v>
      </c>
      <c r="DS306" s="6" t="n">
        <v>0</v>
      </c>
      <c r="DT306" s="6" t="n">
        <v>0</v>
      </c>
      <c r="DU306" s="6" t="n">
        <v>0</v>
      </c>
    </row>
    <row r="307" customFormat="false" ht="13.5" hidden="false" customHeight="false" outlineLevel="0" collapsed="false">
      <c r="A307" s="7" t="s">
        <v>238</v>
      </c>
      <c r="B307" s="7" t="s">
        <v>222</v>
      </c>
      <c r="C307" s="7" t="s">
        <v>215</v>
      </c>
      <c r="D307" s="7" t="s">
        <v>220</v>
      </c>
      <c r="E307" s="7" t="s">
        <v>217</v>
      </c>
      <c r="F307" s="7" t="s">
        <v>226</v>
      </c>
      <c r="G307" s="4" t="n">
        <f aca="false">IFERROR(CA307/BZ307,"-")</f>
        <v>1</v>
      </c>
      <c r="H307" s="3" t="n">
        <f aca="false">IFERROR(CB307/BZ307,"-")</f>
        <v>468</v>
      </c>
      <c r="I307" s="3" t="n">
        <f aca="false">IFERROR(CB307/CA307,"-")</f>
        <v>468</v>
      </c>
      <c r="J307" s="3" t="n">
        <f aca="false">IFERROR(CC307/BZ307,"-")</f>
        <v>4680</v>
      </c>
      <c r="K307" s="3" t="n">
        <f aca="false">IFERROR(CC307/CA307,"-")</f>
        <v>4680</v>
      </c>
      <c r="L307" s="5" t="n">
        <f aca="false">IFERROR(CD307/BZ307,"-")</f>
        <v>0</v>
      </c>
      <c r="M307" s="5" t="n">
        <f aca="false">IFERROR(CE307/CB307,"-")</f>
        <v>0</v>
      </c>
      <c r="N307" s="3" t="str">
        <f aca="false">IFERROR(CE307/CD307,"-")</f>
        <v>-</v>
      </c>
      <c r="O307" s="5" t="n">
        <f aca="false">IFERROR(CF307/BZ307,"-")</f>
        <v>1</v>
      </c>
      <c r="P307" s="5" t="n">
        <f aca="false">IFERROR(CG307/CB307,"-")</f>
        <v>1</v>
      </c>
      <c r="Q307" s="3" t="n">
        <f aca="false">IFERROR(CG307/CF307,"-")</f>
        <v>468</v>
      </c>
      <c r="R307" s="5" t="n">
        <f aca="false">IFERROR(CH307/BZ307,"-")</f>
        <v>0</v>
      </c>
      <c r="S307" s="5" t="n">
        <f aca="false">IFERROR(CI307/CB307,"-")</f>
        <v>0</v>
      </c>
      <c r="T307" s="3" t="str">
        <f aca="false">IFERROR(CI307/CH307,"-")</f>
        <v>-</v>
      </c>
      <c r="U307" s="5" t="n">
        <f aca="false">IFERROR(CJ307/BZ307,"-")</f>
        <v>1</v>
      </c>
      <c r="V307" s="5" t="n">
        <f aca="false">IFERROR(CK307/CB307,"-")</f>
        <v>1</v>
      </c>
      <c r="W307" s="3" t="n">
        <f aca="false">IFERROR(CK307/CJ307,"-")</f>
        <v>468</v>
      </c>
      <c r="X307" s="3" t="n">
        <f aca="false">IFERROR(CL307/BZ307,"-")</f>
        <v>1400</v>
      </c>
      <c r="Y307" s="3" t="n">
        <f aca="false">IFERROR(CL307/CA307,"-")</f>
        <v>1400</v>
      </c>
      <c r="Z307" s="5" t="n">
        <f aca="false">IFERROR(CM307/BZ307,"-")</f>
        <v>0</v>
      </c>
      <c r="AA307" s="5" t="n">
        <f aca="false">IFERROR(CN307/CB307,"-")</f>
        <v>0</v>
      </c>
      <c r="AB307" s="3" t="str">
        <f aca="false">IFERROR(CN307/CM307,"-")</f>
        <v>-</v>
      </c>
      <c r="AC307" s="5" t="n">
        <f aca="false">IFERROR(CO307/BZ307,"-")</f>
        <v>1</v>
      </c>
      <c r="AD307" s="5" t="n">
        <f aca="false">IFERROR(CP307/CB307,"-")</f>
        <v>0.14957264957265</v>
      </c>
      <c r="AE307" s="3" t="n">
        <f aca="false">IFERROR(CP307/CO307,"-")</f>
        <v>70</v>
      </c>
      <c r="AF307" s="5" t="n">
        <f aca="false">IFERROR(CQ307/BZ307,"-")</f>
        <v>0</v>
      </c>
      <c r="AG307" s="5" t="n">
        <f aca="false">IFERROR(CR307/CB307,"-")</f>
        <v>0</v>
      </c>
      <c r="AH307" s="3" t="str">
        <f aca="false">IFERROR(CR307/CQ307,"-")</f>
        <v>-</v>
      </c>
      <c r="AI307" s="5" t="n">
        <f aca="false">IFERROR(CS307/BZ307,"-")</f>
        <v>0</v>
      </c>
      <c r="AJ307" s="5" t="n">
        <f aca="false">IFERROR(CT307/CB307,"-")</f>
        <v>0</v>
      </c>
      <c r="AK307" s="3" t="str">
        <f aca="false">IFERROR(CT307/CS307,"-")</f>
        <v>-</v>
      </c>
      <c r="AL307" s="5" t="n">
        <f aca="false">IFERROR(CU307/BZ307,"-")</f>
        <v>0</v>
      </c>
      <c r="AM307" s="5" t="n">
        <f aca="false">IFERROR(CV307/CB307,"-")</f>
        <v>0</v>
      </c>
      <c r="AN307" s="3" t="str">
        <f aca="false">IFERROR(CV307/CU307,"-")</f>
        <v>-</v>
      </c>
      <c r="AO307" s="5" t="n">
        <f aca="false">IFERROR(CW307/BZ307,"-")</f>
        <v>0</v>
      </c>
      <c r="AP307" s="5" t="n">
        <f aca="false">IFERROR(CX307/CB307,"-")</f>
        <v>0</v>
      </c>
      <c r="AQ307" s="3" t="str">
        <f aca="false">IFERROR(CX307/CW307,"-")</f>
        <v>-</v>
      </c>
      <c r="AR307" s="5" t="n">
        <f aca="false">IFERROR(CY307/BZ307,"-")</f>
        <v>0</v>
      </c>
      <c r="AS307" s="5" t="n">
        <f aca="false">IFERROR(CZ307/CB307,"-")</f>
        <v>0</v>
      </c>
      <c r="AT307" s="3" t="str">
        <f aca="false">IFERROR(CZ307/CY307,"-")</f>
        <v>-</v>
      </c>
      <c r="AU307" s="5" t="n">
        <f aca="false">IFERROR(DA307/BZ307,"-")</f>
        <v>0</v>
      </c>
      <c r="AV307" s="5" t="n">
        <f aca="false">IFERROR(DB307/CB307,"-")</f>
        <v>0</v>
      </c>
      <c r="AW307" s="3" t="str">
        <f aca="false">IFERROR(DB307/DA307,"-")</f>
        <v>-</v>
      </c>
      <c r="AX307" s="5" t="n">
        <f aca="false">IFERROR(DC307/BZ307,"-")</f>
        <v>0</v>
      </c>
      <c r="AY307" s="5" t="n">
        <f aca="false">IFERROR(DD307/CB307,"-")</f>
        <v>0</v>
      </c>
      <c r="AZ307" s="3" t="str">
        <f aca="false">IFERROR(DD307/DC307,"-")</f>
        <v>-</v>
      </c>
      <c r="BA307" s="5" t="n">
        <f aca="false">IFERROR(DE307/BZ307,"-")</f>
        <v>0</v>
      </c>
      <c r="BB307" s="5" t="n">
        <f aca="false">IFERROR(DF307/CB307,"-")</f>
        <v>0</v>
      </c>
      <c r="BC307" s="3" t="str">
        <f aca="false">IFERROR(DF307/DE307,"-")</f>
        <v>-</v>
      </c>
      <c r="BD307" s="5" t="n">
        <f aca="false">IFERROR(DG307/BZ307,"-")</f>
        <v>0</v>
      </c>
      <c r="BE307" s="5" t="n">
        <f aca="false">IFERROR(DH307/CB307,"-")</f>
        <v>0</v>
      </c>
      <c r="BF307" s="3" t="str">
        <f aca="false">IFERROR(DH307/DG307,"-")</f>
        <v>-</v>
      </c>
      <c r="BG307" s="5" t="n">
        <f aca="false">IFERROR(DI307/BZ307,"-")</f>
        <v>1</v>
      </c>
      <c r="BH307" s="5" t="n">
        <f aca="false">IFERROR(DJ307/CB307,"-")</f>
        <v>0.85042735042735</v>
      </c>
      <c r="BI307" s="3" t="n">
        <f aca="false">IFERROR(DJ307/DI307,"-")</f>
        <v>398</v>
      </c>
      <c r="BJ307" s="5" t="n">
        <f aca="false">IFERROR(DK307/BZ307,"-")</f>
        <v>1</v>
      </c>
      <c r="BK307" s="5" t="n">
        <f aca="false">IFERROR(DL307/CB307,"-")</f>
        <v>0.145299145299145</v>
      </c>
      <c r="BL307" s="3" t="n">
        <f aca="false">IFERROR(DL307/DK307,"-")</f>
        <v>68</v>
      </c>
      <c r="BM307" s="5" t="n">
        <f aca="false">IFERROR(DM307/BZ307,"-")</f>
        <v>0</v>
      </c>
      <c r="BN307" s="4" t="n">
        <f aca="false">IFERROR(DN307/CB307,"-")</f>
        <v>0</v>
      </c>
      <c r="BO307" s="3" t="str">
        <f aca="false">IFERROR(DN307/DM307,"-")</f>
        <v>-</v>
      </c>
      <c r="BP307" s="5" t="n">
        <f aca="false">IFERROR(DO307/BZ307,"-")</f>
        <v>0</v>
      </c>
      <c r="BQ307" s="3" t="str">
        <f aca="false">IFERROR(DP307/DO307,"-")</f>
        <v>-</v>
      </c>
      <c r="BR307" s="3" t="str">
        <f aca="false">IFERROR(DQ307/DO307,"-")</f>
        <v>-</v>
      </c>
      <c r="BS307" s="3" t="str">
        <f aca="false">IFERROR(DR307/DO307,"-")</f>
        <v>-</v>
      </c>
      <c r="BT307" s="5" t="n">
        <f aca="false">IFERROR(DS307/BZ307,"-")</f>
        <v>0</v>
      </c>
      <c r="BU307" s="5" t="n">
        <f aca="false">IFERROR(DT307/BZ307,"-")</f>
        <v>0</v>
      </c>
      <c r="BV307" s="5" t="str">
        <f aca="false">IFERROR(DT307/DS307,"-")</f>
        <v>-</v>
      </c>
      <c r="BW307" s="5" t="n">
        <f aca="false">IFERROR(DU307/BZ307,"-")</f>
        <v>0</v>
      </c>
      <c r="BX307" s="5" t="str">
        <f aca="false">IFERROR(DU307/DS307,"-")</f>
        <v>-</v>
      </c>
      <c r="BZ307" s="6" t="n">
        <v>1</v>
      </c>
      <c r="CA307" s="6" t="n">
        <v>1</v>
      </c>
      <c r="CB307" s="6" t="n">
        <v>468</v>
      </c>
      <c r="CC307" s="6" t="n">
        <v>4680</v>
      </c>
      <c r="CD307" s="6" t="n">
        <v>0</v>
      </c>
      <c r="CE307" s="6" t="n">
        <v>0</v>
      </c>
      <c r="CF307" s="6" t="n">
        <v>1</v>
      </c>
      <c r="CG307" s="6" t="n">
        <v>468</v>
      </c>
      <c r="CH307" s="6" t="n">
        <v>0</v>
      </c>
      <c r="CI307" s="6" t="n">
        <v>0</v>
      </c>
      <c r="CJ307" s="6" t="n">
        <v>1</v>
      </c>
      <c r="CK307" s="6" t="n">
        <v>468</v>
      </c>
      <c r="CL307" s="6" t="n">
        <v>1400</v>
      </c>
      <c r="CM307" s="6" t="n">
        <v>0</v>
      </c>
      <c r="CN307" s="6" t="n">
        <v>0</v>
      </c>
      <c r="CO307" s="6" t="n">
        <v>1</v>
      </c>
      <c r="CP307" s="6" t="n">
        <v>70</v>
      </c>
      <c r="CQ307" s="6" t="n">
        <v>0</v>
      </c>
      <c r="CR307" s="6" t="n">
        <v>0</v>
      </c>
      <c r="CS307" s="6" t="n">
        <v>0</v>
      </c>
      <c r="CT307" s="6" t="n">
        <v>0</v>
      </c>
      <c r="CU307" s="6" t="n">
        <v>0</v>
      </c>
      <c r="CV307" s="6" t="n">
        <v>0</v>
      </c>
      <c r="CW307" s="6" t="n">
        <v>0</v>
      </c>
      <c r="CX307" s="6" t="n">
        <v>0</v>
      </c>
      <c r="CY307" s="6" t="n">
        <v>0</v>
      </c>
      <c r="CZ307" s="6" t="n">
        <v>0</v>
      </c>
      <c r="DA307" s="6" t="n">
        <v>0</v>
      </c>
      <c r="DB307" s="6" t="n">
        <v>0</v>
      </c>
      <c r="DC307" s="6" t="n">
        <v>0</v>
      </c>
      <c r="DD307" s="6" t="n">
        <v>0</v>
      </c>
      <c r="DE307" s="6" t="n">
        <v>0</v>
      </c>
      <c r="DF307" s="6" t="n">
        <v>0</v>
      </c>
      <c r="DG307" s="6" t="n">
        <v>0</v>
      </c>
      <c r="DH307" s="6" t="n">
        <v>0</v>
      </c>
      <c r="DI307" s="6" t="n">
        <v>1</v>
      </c>
      <c r="DJ307" s="6" t="n">
        <v>398</v>
      </c>
      <c r="DK307" s="6" t="n">
        <v>1</v>
      </c>
      <c r="DL307" s="6" t="n">
        <v>68</v>
      </c>
      <c r="DM307" s="6" t="n">
        <v>0</v>
      </c>
      <c r="DN307" s="6" t="n">
        <v>0</v>
      </c>
      <c r="DO307" s="6" t="n">
        <v>0</v>
      </c>
      <c r="DP307" s="6" t="n">
        <v>0</v>
      </c>
      <c r="DQ307" s="6" t="n">
        <v>0</v>
      </c>
      <c r="DR307" s="6" t="n">
        <v>0</v>
      </c>
      <c r="DS307" s="6" t="n">
        <v>0</v>
      </c>
      <c r="DT307" s="6" t="n">
        <v>0</v>
      </c>
      <c r="DU307" s="6" t="n">
        <v>0</v>
      </c>
    </row>
    <row r="308" customFormat="false" ht="13.5" hidden="false" customHeight="false" outlineLevel="0" collapsed="false">
      <c r="A308" s="7" t="s">
        <v>238</v>
      </c>
      <c r="B308" s="7" t="s">
        <v>222</v>
      </c>
      <c r="C308" s="7" t="s">
        <v>215</v>
      </c>
      <c r="D308" s="7" t="s">
        <v>220</v>
      </c>
      <c r="E308" s="7" t="s">
        <v>217</v>
      </c>
      <c r="F308" s="7" t="s">
        <v>218</v>
      </c>
      <c r="G308" s="4" t="n">
        <f aca="false">IFERROR(CA308/BZ308,"-")</f>
        <v>1.09090909090909</v>
      </c>
      <c r="H308" s="3" t="n">
        <f aca="false">IFERROR(CB308/BZ308,"-")</f>
        <v>596.863636363636</v>
      </c>
      <c r="I308" s="3" t="n">
        <f aca="false">IFERROR(CB308/CA308,"-")</f>
        <v>547.125</v>
      </c>
      <c r="J308" s="3" t="n">
        <f aca="false">IFERROR(CC308/BZ308,"-")</f>
        <v>5968.63636363636</v>
      </c>
      <c r="K308" s="3" t="n">
        <f aca="false">IFERROR(CC308/CA308,"-")</f>
        <v>5471.25</v>
      </c>
      <c r="L308" s="5" t="n">
        <f aca="false">IFERROR(CD308/BZ308,"-")</f>
        <v>0</v>
      </c>
      <c r="M308" s="5" t="n">
        <f aca="false">IFERROR(CE308/CB308,"-")</f>
        <v>0</v>
      </c>
      <c r="N308" s="3" t="str">
        <f aca="false">IFERROR(CE308/CD308,"-")</f>
        <v>-</v>
      </c>
      <c r="O308" s="5" t="n">
        <f aca="false">IFERROR(CF308/BZ308,"-")</f>
        <v>0</v>
      </c>
      <c r="P308" s="5" t="n">
        <f aca="false">IFERROR(CG308/CB308,"-")</f>
        <v>0</v>
      </c>
      <c r="Q308" s="3" t="str">
        <f aca="false">IFERROR(CG308/CF308,"-")</f>
        <v>-</v>
      </c>
      <c r="R308" s="5" t="n">
        <f aca="false">IFERROR(CH308/BZ308,"-")</f>
        <v>0</v>
      </c>
      <c r="S308" s="5" t="n">
        <f aca="false">IFERROR(CI308/CB308,"-")</f>
        <v>0</v>
      </c>
      <c r="T308" s="3" t="str">
        <f aca="false">IFERROR(CI308/CH308,"-")</f>
        <v>-</v>
      </c>
      <c r="U308" s="5" t="n">
        <f aca="false">IFERROR(CJ308/BZ308,"-")</f>
        <v>0</v>
      </c>
      <c r="V308" s="5" t="n">
        <f aca="false">IFERROR(CK308/CB308,"-")</f>
        <v>0</v>
      </c>
      <c r="W308" s="3" t="str">
        <f aca="false">IFERROR(CK308/CJ308,"-")</f>
        <v>-</v>
      </c>
      <c r="X308" s="3" t="n">
        <f aca="false">IFERROR(CL308/BZ308,"-")</f>
        <v>1790.45454545455</v>
      </c>
      <c r="Y308" s="3" t="n">
        <f aca="false">IFERROR(CL308/CA308,"-")</f>
        <v>1641.25</v>
      </c>
      <c r="Z308" s="5" t="n">
        <f aca="false">IFERROR(CM308/BZ308,"-")</f>
        <v>0.772727272727273</v>
      </c>
      <c r="AA308" s="5" t="n">
        <f aca="false">IFERROR(CN308/CB308,"-")</f>
        <v>0.389993145990404</v>
      </c>
      <c r="AB308" s="3" t="n">
        <f aca="false">IFERROR(CN308/CM308,"-")</f>
        <v>301.235294117647</v>
      </c>
      <c r="AC308" s="5" t="n">
        <f aca="false">IFERROR(CO308/BZ308,"-")</f>
        <v>0.272727272727273</v>
      </c>
      <c r="AD308" s="5" t="n">
        <f aca="false">IFERROR(CP308/CB308,"-")</f>
        <v>0.0413525245602011</v>
      </c>
      <c r="AE308" s="3" t="n">
        <f aca="false">IFERROR(CP308/CO308,"-")</f>
        <v>90.5</v>
      </c>
      <c r="AF308" s="5" t="n">
        <f aca="false">IFERROR(CQ308/BZ308,"-")</f>
        <v>0.272727272727273</v>
      </c>
      <c r="AG308" s="5" t="n">
        <f aca="false">IFERROR(CR308/CB308,"-")</f>
        <v>0.0228466986520448</v>
      </c>
      <c r="AH308" s="3" t="n">
        <f aca="false">IFERROR(CR308/CQ308,"-")</f>
        <v>50</v>
      </c>
      <c r="AI308" s="5" t="n">
        <f aca="false">IFERROR(CS308/BZ308,"-")</f>
        <v>0</v>
      </c>
      <c r="AJ308" s="5" t="n">
        <f aca="false">IFERROR(CT308/CB308,"-")</f>
        <v>0</v>
      </c>
      <c r="AK308" s="3" t="str">
        <f aca="false">IFERROR(CT308/CS308,"-")</f>
        <v>-</v>
      </c>
      <c r="AL308" s="5" t="n">
        <f aca="false">IFERROR(CU308/BZ308,"-")</f>
        <v>0.272727272727273</v>
      </c>
      <c r="AM308" s="5" t="n">
        <f aca="false">IFERROR(CV308/CB308,"-")</f>
        <v>0.201812504759729</v>
      </c>
      <c r="AN308" s="3" t="n">
        <f aca="false">IFERROR(CV308/CU308,"-")</f>
        <v>441.666666666667</v>
      </c>
      <c r="AO308" s="5" t="n">
        <f aca="false">IFERROR(CW308/BZ308,"-")</f>
        <v>0</v>
      </c>
      <c r="AP308" s="5" t="n">
        <f aca="false">IFERROR(CX308/CB308,"-")</f>
        <v>0</v>
      </c>
      <c r="AQ308" s="3" t="str">
        <f aca="false">IFERROR(CX308/CW308,"-")</f>
        <v>-</v>
      </c>
      <c r="AR308" s="5" t="n">
        <f aca="false">IFERROR(CY308/BZ308,"-")</f>
        <v>0.181818181818182</v>
      </c>
      <c r="AS308" s="5" t="n">
        <f aca="false">IFERROR(CZ308/CB308,"-")</f>
        <v>0.0303861092072196</v>
      </c>
      <c r="AT308" s="3" t="n">
        <f aca="false">IFERROR(CZ308/CY308,"-")</f>
        <v>99.75</v>
      </c>
      <c r="AU308" s="5" t="n">
        <f aca="false">IFERROR(DA308/BZ308,"-")</f>
        <v>0.318181818181818</v>
      </c>
      <c r="AV308" s="5" t="n">
        <f aca="false">IFERROR(DB308/CB308,"-")</f>
        <v>0.161526159469957</v>
      </c>
      <c r="AW308" s="3" t="n">
        <f aca="false">IFERROR(DB308/DA308,"-")</f>
        <v>303</v>
      </c>
      <c r="AX308" s="5" t="n">
        <f aca="false">IFERROR(DC308/BZ308,"-")</f>
        <v>0.0909090909090909</v>
      </c>
      <c r="AY308" s="5" t="n">
        <f aca="false">IFERROR(DD308/CB308,"-")</f>
        <v>0.0744040819434925</v>
      </c>
      <c r="AZ308" s="3" t="n">
        <f aca="false">IFERROR(DD308/DC308,"-")</f>
        <v>488.5</v>
      </c>
      <c r="BA308" s="5" t="n">
        <f aca="false">IFERROR(DE308/BZ308,"-")</f>
        <v>0</v>
      </c>
      <c r="BB308" s="5" t="n">
        <f aca="false">IFERROR(DF308/CB308,"-")</f>
        <v>0</v>
      </c>
      <c r="BC308" s="3" t="str">
        <f aca="false">IFERROR(DF308/DE308,"-")</f>
        <v>-</v>
      </c>
      <c r="BD308" s="5" t="n">
        <f aca="false">IFERROR(DG308/BZ308,"-")</f>
        <v>0</v>
      </c>
      <c r="BE308" s="5" t="n">
        <f aca="false">IFERROR(DH308/CB308,"-")</f>
        <v>0</v>
      </c>
      <c r="BF308" s="3" t="str">
        <f aca="false">IFERROR(DH308/DG308,"-")</f>
        <v>-</v>
      </c>
      <c r="BG308" s="5" t="n">
        <f aca="false">IFERROR(DI308/BZ308,"-")</f>
        <v>0.590909090909091</v>
      </c>
      <c r="BH308" s="5" t="n">
        <f aca="false">IFERROR(DJ308/CB308,"-")</f>
        <v>0.0776787754169523</v>
      </c>
      <c r="BI308" s="3" t="n">
        <f aca="false">IFERROR(DJ308/DI308,"-")</f>
        <v>78.4615384615385</v>
      </c>
      <c r="BJ308" s="5" t="n">
        <f aca="false">IFERROR(DK308/BZ308,"-")</f>
        <v>0.590909090909091</v>
      </c>
      <c r="BK308" s="5" t="n">
        <f aca="false">IFERROR(DL308/CB308,"-")</f>
        <v>0.0776787754169523</v>
      </c>
      <c r="BL308" s="3" t="n">
        <f aca="false">IFERROR(DL308/DK308,"-")</f>
        <v>78.4615384615385</v>
      </c>
      <c r="BM308" s="5" t="n">
        <f aca="false">IFERROR(DM308/BZ308,"-")</f>
        <v>0</v>
      </c>
      <c r="BN308" s="4" t="n">
        <f aca="false">IFERROR(DN308/CB308,"-")</f>
        <v>0</v>
      </c>
      <c r="BO308" s="3" t="str">
        <f aca="false">IFERROR(DN308/DM308,"-")</f>
        <v>-</v>
      </c>
      <c r="BP308" s="5" t="n">
        <f aca="false">IFERROR(DO308/BZ308,"-")</f>
        <v>0</v>
      </c>
      <c r="BQ308" s="3" t="str">
        <f aca="false">IFERROR(DP308/DO308,"-")</f>
        <v>-</v>
      </c>
      <c r="BR308" s="3" t="str">
        <f aca="false">IFERROR(DQ308/DO308,"-")</f>
        <v>-</v>
      </c>
      <c r="BS308" s="3" t="str">
        <f aca="false">IFERROR(DR308/DO308,"-")</f>
        <v>-</v>
      </c>
      <c r="BT308" s="5" t="n">
        <f aca="false">IFERROR(DS308/BZ308,"-")</f>
        <v>0</v>
      </c>
      <c r="BU308" s="5" t="n">
        <f aca="false">IFERROR(DT308/BZ308,"-")</f>
        <v>0</v>
      </c>
      <c r="BV308" s="5" t="str">
        <f aca="false">IFERROR(DT308/DS308,"-")</f>
        <v>-</v>
      </c>
      <c r="BW308" s="5" t="n">
        <f aca="false">IFERROR(DU308/BZ308,"-")</f>
        <v>0</v>
      </c>
      <c r="BX308" s="5" t="str">
        <f aca="false">IFERROR(DU308/DS308,"-")</f>
        <v>-</v>
      </c>
      <c r="BZ308" s="6" t="n">
        <v>22</v>
      </c>
      <c r="CA308" s="6" t="n">
        <v>24</v>
      </c>
      <c r="CB308" s="6" t="n">
        <v>13131</v>
      </c>
      <c r="CC308" s="6" t="n">
        <v>131310</v>
      </c>
      <c r="CD308" s="6" t="n">
        <v>0</v>
      </c>
      <c r="CE308" s="6" t="n">
        <v>0</v>
      </c>
      <c r="CF308" s="6" t="n">
        <v>0</v>
      </c>
      <c r="CG308" s="6" t="n">
        <v>0</v>
      </c>
      <c r="CH308" s="6" t="n">
        <v>0</v>
      </c>
      <c r="CI308" s="6" t="n">
        <v>0</v>
      </c>
      <c r="CJ308" s="6" t="n">
        <v>0</v>
      </c>
      <c r="CK308" s="6" t="n">
        <v>0</v>
      </c>
      <c r="CL308" s="6" t="n">
        <v>39390</v>
      </c>
      <c r="CM308" s="6" t="n">
        <v>17</v>
      </c>
      <c r="CN308" s="6" t="n">
        <v>5121</v>
      </c>
      <c r="CO308" s="6" t="n">
        <v>6</v>
      </c>
      <c r="CP308" s="6" t="n">
        <v>543</v>
      </c>
      <c r="CQ308" s="6" t="n">
        <v>6</v>
      </c>
      <c r="CR308" s="6" t="n">
        <v>300</v>
      </c>
      <c r="CS308" s="6" t="n">
        <v>0</v>
      </c>
      <c r="CT308" s="6" t="n">
        <v>0</v>
      </c>
      <c r="CU308" s="6" t="n">
        <v>6</v>
      </c>
      <c r="CV308" s="6" t="n">
        <v>2650</v>
      </c>
      <c r="CW308" s="6" t="n">
        <v>0</v>
      </c>
      <c r="CX308" s="6" t="n">
        <v>0</v>
      </c>
      <c r="CY308" s="6" t="n">
        <v>4</v>
      </c>
      <c r="CZ308" s="6" t="n">
        <v>399</v>
      </c>
      <c r="DA308" s="6" t="n">
        <v>7</v>
      </c>
      <c r="DB308" s="6" t="n">
        <v>2121</v>
      </c>
      <c r="DC308" s="6" t="n">
        <v>2</v>
      </c>
      <c r="DD308" s="6" t="n">
        <v>977</v>
      </c>
      <c r="DE308" s="6" t="n">
        <v>0</v>
      </c>
      <c r="DF308" s="6" t="n">
        <v>0</v>
      </c>
      <c r="DG308" s="6" t="n">
        <v>0</v>
      </c>
      <c r="DH308" s="6" t="n">
        <v>0</v>
      </c>
      <c r="DI308" s="6" t="n">
        <v>13</v>
      </c>
      <c r="DJ308" s="6" t="n">
        <v>1020</v>
      </c>
      <c r="DK308" s="6" t="n">
        <v>13</v>
      </c>
      <c r="DL308" s="6" t="n">
        <v>1020</v>
      </c>
      <c r="DM308" s="6" t="n">
        <v>0</v>
      </c>
      <c r="DN308" s="6" t="n">
        <v>0</v>
      </c>
      <c r="DO308" s="6" t="n">
        <v>0</v>
      </c>
      <c r="DP308" s="6" t="n">
        <v>0</v>
      </c>
      <c r="DQ308" s="6" t="n">
        <v>0</v>
      </c>
      <c r="DR308" s="6" t="n">
        <v>0</v>
      </c>
      <c r="DS308" s="6" t="n">
        <v>0</v>
      </c>
      <c r="DT308" s="6" t="n">
        <v>0</v>
      </c>
      <c r="DU308" s="6" t="n">
        <v>0</v>
      </c>
    </row>
    <row r="309" customFormat="false" ht="13.5" hidden="false" customHeight="false" outlineLevel="0" collapsed="false">
      <c r="A309" s="7" t="s">
        <v>238</v>
      </c>
      <c r="B309" s="7" t="s">
        <v>222</v>
      </c>
      <c r="C309" s="7" t="s">
        <v>215</v>
      </c>
      <c r="D309" s="7" t="s">
        <v>220</v>
      </c>
      <c r="E309" s="7" t="s">
        <v>219</v>
      </c>
      <c r="F309" s="7" t="s">
        <v>218</v>
      </c>
      <c r="G309" s="4" t="n">
        <f aca="false">IFERROR(CA309/BZ309,"-")</f>
        <v>2</v>
      </c>
      <c r="H309" s="3" t="n">
        <f aca="false">IFERROR(CB309/BZ309,"-")</f>
        <v>1120.8</v>
      </c>
      <c r="I309" s="3" t="n">
        <f aca="false">IFERROR(CB309/CA309,"-")</f>
        <v>560.4</v>
      </c>
      <c r="J309" s="3" t="n">
        <f aca="false">IFERROR(CC309/BZ309,"-")</f>
        <v>11208</v>
      </c>
      <c r="K309" s="3" t="n">
        <f aca="false">IFERROR(CC309/CA309,"-")</f>
        <v>5604</v>
      </c>
      <c r="L309" s="5" t="n">
        <f aca="false">IFERROR(CD309/BZ309,"-")</f>
        <v>0</v>
      </c>
      <c r="M309" s="5" t="n">
        <f aca="false">IFERROR(CE309/CB309,"-")</f>
        <v>0</v>
      </c>
      <c r="N309" s="3" t="str">
        <f aca="false">IFERROR(CE309/CD309,"-")</f>
        <v>-</v>
      </c>
      <c r="O309" s="5" t="n">
        <f aca="false">IFERROR(CF309/BZ309,"-")</f>
        <v>0</v>
      </c>
      <c r="P309" s="5" t="n">
        <f aca="false">IFERROR(CG309/CB309,"-")</f>
        <v>0</v>
      </c>
      <c r="Q309" s="3" t="str">
        <f aca="false">IFERROR(CG309/CF309,"-")</f>
        <v>-</v>
      </c>
      <c r="R309" s="5" t="n">
        <f aca="false">IFERROR(CH309/BZ309,"-")</f>
        <v>0</v>
      </c>
      <c r="S309" s="5" t="n">
        <f aca="false">IFERROR(CI309/CB309,"-")</f>
        <v>0</v>
      </c>
      <c r="T309" s="3" t="str">
        <f aca="false">IFERROR(CI309/CH309,"-")</f>
        <v>-</v>
      </c>
      <c r="U309" s="5" t="n">
        <f aca="false">IFERROR(CJ309/BZ309,"-")</f>
        <v>0</v>
      </c>
      <c r="V309" s="5" t="n">
        <f aca="false">IFERROR(CK309/CB309,"-")</f>
        <v>0</v>
      </c>
      <c r="W309" s="3" t="str">
        <f aca="false">IFERROR(CK309/CJ309,"-")</f>
        <v>-</v>
      </c>
      <c r="X309" s="3" t="n">
        <f aca="false">IFERROR(CL309/BZ309,"-")</f>
        <v>3362</v>
      </c>
      <c r="Y309" s="3" t="n">
        <f aca="false">IFERROR(CL309/CA309,"-")</f>
        <v>1681</v>
      </c>
      <c r="Z309" s="5" t="n">
        <f aca="false">IFERROR(CM309/BZ309,"-")</f>
        <v>0.6</v>
      </c>
      <c r="AA309" s="5" t="n">
        <f aca="false">IFERROR(CN309/CB309,"-")</f>
        <v>0.116702355460385</v>
      </c>
      <c r="AB309" s="3" t="n">
        <f aca="false">IFERROR(CN309/CM309,"-")</f>
        <v>218</v>
      </c>
      <c r="AC309" s="5" t="n">
        <f aca="false">IFERROR(CO309/BZ309,"-")</f>
        <v>0.8</v>
      </c>
      <c r="AD309" s="5" t="n">
        <f aca="false">IFERROR(CP309/CB309,"-")</f>
        <v>0.052819414703783</v>
      </c>
      <c r="AE309" s="3" t="n">
        <f aca="false">IFERROR(CP309/CO309,"-")</f>
        <v>74</v>
      </c>
      <c r="AF309" s="5" t="n">
        <f aca="false">IFERROR(CQ309/BZ309,"-")</f>
        <v>1</v>
      </c>
      <c r="AG309" s="5" t="n">
        <f aca="false">IFERROR(CR309/CB309,"-")</f>
        <v>0.169521770164168</v>
      </c>
      <c r="AH309" s="3" t="n">
        <f aca="false">IFERROR(CR309/CQ309,"-")</f>
        <v>190</v>
      </c>
      <c r="AI309" s="5" t="n">
        <f aca="false">IFERROR(CS309/BZ309,"-")</f>
        <v>0</v>
      </c>
      <c r="AJ309" s="5" t="n">
        <f aca="false">IFERROR(CT309/CB309,"-")</f>
        <v>0</v>
      </c>
      <c r="AK309" s="3" t="str">
        <f aca="false">IFERROR(CT309/CS309,"-")</f>
        <v>-</v>
      </c>
      <c r="AL309" s="5" t="n">
        <f aca="false">IFERROR(CU309/BZ309,"-")</f>
        <v>0</v>
      </c>
      <c r="AM309" s="5" t="n">
        <f aca="false">IFERROR(CV309/CB309,"-")</f>
        <v>0</v>
      </c>
      <c r="AN309" s="3" t="str">
        <f aca="false">IFERROR(CV309/CU309,"-")</f>
        <v>-</v>
      </c>
      <c r="AO309" s="5" t="n">
        <f aca="false">IFERROR(CW309/BZ309,"-")</f>
        <v>0</v>
      </c>
      <c r="AP309" s="5" t="n">
        <f aca="false">IFERROR(CX309/CB309,"-")</f>
        <v>0</v>
      </c>
      <c r="AQ309" s="3" t="str">
        <f aca="false">IFERROR(CX309/CW309,"-")</f>
        <v>-</v>
      </c>
      <c r="AR309" s="5" t="n">
        <f aca="false">IFERROR(CY309/BZ309,"-")</f>
        <v>0.8</v>
      </c>
      <c r="AS309" s="5" t="n">
        <f aca="false">IFERROR(CZ309/CB309,"-")</f>
        <v>0.164703783012134</v>
      </c>
      <c r="AT309" s="3" t="n">
        <f aca="false">IFERROR(CZ309/CY309,"-")</f>
        <v>230.75</v>
      </c>
      <c r="AU309" s="5" t="n">
        <f aca="false">IFERROR(DA309/BZ309,"-")</f>
        <v>0.6</v>
      </c>
      <c r="AV309" s="5" t="n">
        <f aca="false">IFERROR(DB309/CB309,"-")</f>
        <v>0.107066381156317</v>
      </c>
      <c r="AW309" s="3" t="n">
        <f aca="false">IFERROR(DB309/DA309,"-")</f>
        <v>200</v>
      </c>
      <c r="AX309" s="5" t="n">
        <f aca="false">IFERROR(DC309/BZ309,"-")</f>
        <v>0</v>
      </c>
      <c r="AY309" s="5" t="n">
        <f aca="false">IFERROR(DD309/CB309,"-")</f>
        <v>0</v>
      </c>
      <c r="AZ309" s="3" t="str">
        <f aca="false">IFERROR(DD309/DC309,"-")</f>
        <v>-</v>
      </c>
      <c r="BA309" s="5" t="n">
        <f aca="false">IFERROR(DE309/BZ309,"-")</f>
        <v>0.8</v>
      </c>
      <c r="BB309" s="5" t="n">
        <f aca="false">IFERROR(DF309/CB309,"-")</f>
        <v>0.389186295503212</v>
      </c>
      <c r="BC309" s="3" t="n">
        <f aca="false">IFERROR(DF309/DE309,"-")</f>
        <v>545.25</v>
      </c>
      <c r="BD309" s="5" t="n">
        <f aca="false">IFERROR(DG309/BZ309,"-")</f>
        <v>0</v>
      </c>
      <c r="BE309" s="5" t="n">
        <f aca="false">IFERROR(DH309/CB309,"-")</f>
        <v>0</v>
      </c>
      <c r="BF309" s="3" t="str">
        <f aca="false">IFERROR(DH309/DG309,"-")</f>
        <v>-</v>
      </c>
      <c r="BG309" s="5" t="n">
        <f aca="false">IFERROR(DI309/BZ309,"-")</f>
        <v>0</v>
      </c>
      <c r="BH309" s="5" t="n">
        <f aca="false">IFERROR(DJ309/CB309,"-")</f>
        <v>0</v>
      </c>
      <c r="BI309" s="3" t="str">
        <f aca="false">IFERROR(DJ309/DI309,"-")</f>
        <v>-</v>
      </c>
      <c r="BJ309" s="5" t="n">
        <f aca="false">IFERROR(DK309/BZ309,"-")</f>
        <v>0</v>
      </c>
      <c r="BK309" s="5" t="n">
        <f aca="false">IFERROR(DL309/CB309,"-")</f>
        <v>0</v>
      </c>
      <c r="BL309" s="3" t="str">
        <f aca="false">IFERROR(DL309/DK309,"-")</f>
        <v>-</v>
      </c>
      <c r="BM309" s="5" t="n">
        <f aca="false">IFERROR(DM309/BZ309,"-")</f>
        <v>0</v>
      </c>
      <c r="BN309" s="4" t="n">
        <f aca="false">IFERROR(DN309/CB309,"-")</f>
        <v>0</v>
      </c>
      <c r="BO309" s="3" t="str">
        <f aca="false">IFERROR(DN309/DM309,"-")</f>
        <v>-</v>
      </c>
      <c r="BP309" s="5" t="n">
        <f aca="false">IFERROR(DO309/BZ309,"-")</f>
        <v>0</v>
      </c>
      <c r="BQ309" s="3" t="str">
        <f aca="false">IFERROR(DP309/DO309,"-")</f>
        <v>-</v>
      </c>
      <c r="BR309" s="3" t="str">
        <f aca="false">IFERROR(DQ309/DO309,"-")</f>
        <v>-</v>
      </c>
      <c r="BS309" s="3" t="str">
        <f aca="false">IFERROR(DR309/DO309,"-")</f>
        <v>-</v>
      </c>
      <c r="BT309" s="5" t="n">
        <f aca="false">IFERROR(DS309/BZ309,"-")</f>
        <v>0</v>
      </c>
      <c r="BU309" s="5" t="n">
        <f aca="false">IFERROR(DT309/BZ309,"-")</f>
        <v>0</v>
      </c>
      <c r="BV309" s="5" t="str">
        <f aca="false">IFERROR(DT309/DS309,"-")</f>
        <v>-</v>
      </c>
      <c r="BW309" s="5" t="n">
        <f aca="false">IFERROR(DU309/BZ309,"-")</f>
        <v>0</v>
      </c>
      <c r="BX309" s="5" t="str">
        <f aca="false">IFERROR(DU309/DS309,"-")</f>
        <v>-</v>
      </c>
      <c r="BZ309" s="6" t="n">
        <v>5</v>
      </c>
      <c r="CA309" s="6" t="n">
        <v>10</v>
      </c>
      <c r="CB309" s="6" t="n">
        <v>5604</v>
      </c>
      <c r="CC309" s="6" t="n">
        <v>56040</v>
      </c>
      <c r="CD309" s="6" t="n">
        <v>0</v>
      </c>
      <c r="CE309" s="6" t="n">
        <v>0</v>
      </c>
      <c r="CF309" s="6" t="n">
        <v>0</v>
      </c>
      <c r="CG309" s="6" t="n">
        <v>0</v>
      </c>
      <c r="CH309" s="6" t="n">
        <v>0</v>
      </c>
      <c r="CI309" s="6" t="n">
        <v>0</v>
      </c>
      <c r="CJ309" s="6" t="n">
        <v>0</v>
      </c>
      <c r="CK309" s="6" t="n">
        <v>0</v>
      </c>
      <c r="CL309" s="6" t="n">
        <v>16810</v>
      </c>
      <c r="CM309" s="6" t="n">
        <v>3</v>
      </c>
      <c r="CN309" s="6" t="n">
        <v>654</v>
      </c>
      <c r="CO309" s="6" t="n">
        <v>4</v>
      </c>
      <c r="CP309" s="6" t="n">
        <v>296</v>
      </c>
      <c r="CQ309" s="6" t="n">
        <v>5</v>
      </c>
      <c r="CR309" s="6" t="n">
        <v>950</v>
      </c>
      <c r="CS309" s="6" t="n">
        <v>0</v>
      </c>
      <c r="CT309" s="6" t="n">
        <v>0</v>
      </c>
      <c r="CU309" s="6" t="n">
        <v>0</v>
      </c>
      <c r="CV309" s="6" t="n">
        <v>0</v>
      </c>
      <c r="CW309" s="6" t="n">
        <v>0</v>
      </c>
      <c r="CX309" s="6" t="n">
        <v>0</v>
      </c>
      <c r="CY309" s="6" t="n">
        <v>4</v>
      </c>
      <c r="CZ309" s="6" t="n">
        <v>923</v>
      </c>
      <c r="DA309" s="6" t="n">
        <v>3</v>
      </c>
      <c r="DB309" s="6" t="n">
        <v>600</v>
      </c>
      <c r="DC309" s="6" t="n">
        <v>0</v>
      </c>
      <c r="DD309" s="6" t="n">
        <v>0</v>
      </c>
      <c r="DE309" s="6" t="n">
        <v>4</v>
      </c>
      <c r="DF309" s="6" t="n">
        <v>2181</v>
      </c>
      <c r="DG309" s="6" t="n">
        <v>0</v>
      </c>
      <c r="DH309" s="6" t="n">
        <v>0</v>
      </c>
      <c r="DI309" s="6" t="n">
        <v>0</v>
      </c>
      <c r="DJ309" s="6" t="n">
        <v>0</v>
      </c>
      <c r="DK309" s="6" t="n">
        <v>0</v>
      </c>
      <c r="DL309" s="6" t="n">
        <v>0</v>
      </c>
      <c r="DM309" s="6" t="n">
        <v>0</v>
      </c>
      <c r="DN309" s="6" t="n">
        <v>0</v>
      </c>
      <c r="DO309" s="6" t="n">
        <v>0</v>
      </c>
      <c r="DP309" s="6" t="n">
        <v>0</v>
      </c>
      <c r="DQ309" s="6" t="n">
        <v>0</v>
      </c>
      <c r="DR309" s="6" t="n">
        <v>0</v>
      </c>
      <c r="DS309" s="6" t="n">
        <v>0</v>
      </c>
      <c r="DT309" s="6" t="n">
        <v>0</v>
      </c>
      <c r="DU309" s="6" t="n">
        <v>0</v>
      </c>
    </row>
    <row r="310" customFormat="false" ht="13.5" hidden="false" customHeight="false" outlineLevel="0" collapsed="false">
      <c r="A310" s="7" t="s">
        <v>238</v>
      </c>
      <c r="B310" s="7" t="s">
        <v>222</v>
      </c>
      <c r="C310" s="7" t="s">
        <v>223</v>
      </c>
      <c r="D310" s="7" t="s">
        <v>216</v>
      </c>
      <c r="E310" s="7" t="s">
        <v>217</v>
      </c>
      <c r="F310" s="7" t="s">
        <v>218</v>
      </c>
      <c r="G310" s="4" t="n">
        <f aca="false">IFERROR(CA310/BZ310,"-")</f>
        <v>1.33333333333333</v>
      </c>
      <c r="H310" s="3" t="n">
        <f aca="false">IFERROR(CB310/BZ310,"-")</f>
        <v>759.666666666667</v>
      </c>
      <c r="I310" s="3" t="n">
        <f aca="false">IFERROR(CB310/CA310,"-")</f>
        <v>569.75</v>
      </c>
      <c r="J310" s="3" t="n">
        <f aca="false">IFERROR(CC310/BZ310,"-")</f>
        <v>7596.66666666667</v>
      </c>
      <c r="K310" s="3" t="n">
        <f aca="false">IFERROR(CC310/CA310,"-")</f>
        <v>5697.5</v>
      </c>
      <c r="L310" s="5" t="n">
        <f aca="false">IFERROR(CD310/BZ310,"-")</f>
        <v>0</v>
      </c>
      <c r="M310" s="5" t="n">
        <f aca="false">IFERROR(CE310/CB310,"-")</f>
        <v>0</v>
      </c>
      <c r="N310" s="3" t="str">
        <f aca="false">IFERROR(CE310/CD310,"-")</f>
        <v>-</v>
      </c>
      <c r="O310" s="5" t="n">
        <f aca="false">IFERROR(CF310/BZ310,"-")</f>
        <v>0</v>
      </c>
      <c r="P310" s="5" t="n">
        <f aca="false">IFERROR(CG310/CB310,"-")</f>
        <v>0</v>
      </c>
      <c r="Q310" s="3" t="str">
        <f aca="false">IFERROR(CG310/CF310,"-")</f>
        <v>-</v>
      </c>
      <c r="R310" s="5" t="n">
        <f aca="false">IFERROR(CH310/BZ310,"-")</f>
        <v>0</v>
      </c>
      <c r="S310" s="5" t="n">
        <f aca="false">IFERROR(CI310/CB310,"-")</f>
        <v>0</v>
      </c>
      <c r="T310" s="3" t="str">
        <f aca="false">IFERROR(CI310/CH310,"-")</f>
        <v>-</v>
      </c>
      <c r="U310" s="5" t="n">
        <f aca="false">IFERROR(CJ310/BZ310,"-")</f>
        <v>0</v>
      </c>
      <c r="V310" s="5" t="n">
        <f aca="false">IFERROR(CK310/CB310,"-")</f>
        <v>0</v>
      </c>
      <c r="W310" s="3" t="str">
        <f aca="false">IFERROR(CK310/CJ310,"-")</f>
        <v>-</v>
      </c>
      <c r="X310" s="3" t="n">
        <f aca="false">IFERROR(CL310/BZ310,"-")</f>
        <v>1516.66666666667</v>
      </c>
      <c r="Y310" s="3" t="n">
        <f aca="false">IFERROR(CL310/CA310,"-")</f>
        <v>1137.5</v>
      </c>
      <c r="Z310" s="5" t="n">
        <f aca="false">IFERROR(CM310/BZ310,"-")</f>
        <v>0.666666666666667</v>
      </c>
      <c r="AA310" s="5" t="n">
        <f aca="false">IFERROR(CN310/CB310,"-")</f>
        <v>0.302764370337867</v>
      </c>
      <c r="AB310" s="3" t="n">
        <f aca="false">IFERROR(CN310/CM310,"-")</f>
        <v>345</v>
      </c>
      <c r="AC310" s="5" t="n">
        <f aca="false">IFERROR(CO310/BZ310,"-")</f>
        <v>0.333333333333333</v>
      </c>
      <c r="AD310" s="5" t="n">
        <f aca="false">IFERROR(CP310/CB310,"-")</f>
        <v>0.362000877577885</v>
      </c>
      <c r="AE310" s="3" t="n">
        <f aca="false">IFERROR(CP310/CO310,"-")</f>
        <v>825</v>
      </c>
      <c r="AF310" s="5" t="n">
        <f aca="false">IFERROR(CQ310/BZ310,"-")</f>
        <v>0</v>
      </c>
      <c r="AG310" s="5" t="n">
        <f aca="false">IFERROR(CR310/CB310,"-")</f>
        <v>0</v>
      </c>
      <c r="AH310" s="3" t="str">
        <f aca="false">IFERROR(CR310/CQ310,"-")</f>
        <v>-</v>
      </c>
      <c r="AI310" s="5" t="n">
        <f aca="false">IFERROR(CS310/BZ310,"-")</f>
        <v>0</v>
      </c>
      <c r="AJ310" s="5" t="n">
        <f aca="false">IFERROR(CT310/CB310,"-")</f>
        <v>0</v>
      </c>
      <c r="AK310" s="3" t="str">
        <f aca="false">IFERROR(CT310/CS310,"-")</f>
        <v>-</v>
      </c>
      <c r="AL310" s="5" t="n">
        <f aca="false">IFERROR(CU310/BZ310,"-")</f>
        <v>0</v>
      </c>
      <c r="AM310" s="5" t="n">
        <f aca="false">IFERROR(CV310/CB310,"-")</f>
        <v>0</v>
      </c>
      <c r="AN310" s="3" t="str">
        <f aca="false">IFERROR(CV310/CU310,"-")</f>
        <v>-</v>
      </c>
      <c r="AO310" s="5" t="n">
        <f aca="false">IFERROR(CW310/BZ310,"-")</f>
        <v>0</v>
      </c>
      <c r="AP310" s="5" t="n">
        <f aca="false">IFERROR(CX310/CB310,"-")</f>
        <v>0</v>
      </c>
      <c r="AQ310" s="3" t="str">
        <f aca="false">IFERROR(CX310/CW310,"-")</f>
        <v>-</v>
      </c>
      <c r="AR310" s="5" t="n">
        <f aca="false">IFERROR(CY310/BZ310,"-")</f>
        <v>0</v>
      </c>
      <c r="AS310" s="5" t="n">
        <f aca="false">IFERROR(CZ310/CB310,"-")</f>
        <v>0</v>
      </c>
      <c r="AT310" s="3" t="str">
        <f aca="false">IFERROR(CZ310/CY310,"-")</f>
        <v>-</v>
      </c>
      <c r="AU310" s="5" t="n">
        <f aca="false">IFERROR(DA310/BZ310,"-")</f>
        <v>0.666666666666667</v>
      </c>
      <c r="AV310" s="5" t="n">
        <f aca="false">IFERROR(DB310/CB310,"-")</f>
        <v>0.275559455901711</v>
      </c>
      <c r="AW310" s="3" t="n">
        <f aca="false">IFERROR(DB310/DA310,"-")</f>
        <v>314</v>
      </c>
      <c r="AX310" s="5" t="n">
        <f aca="false">IFERROR(DC310/BZ310,"-")</f>
        <v>0</v>
      </c>
      <c r="AY310" s="5" t="n">
        <f aca="false">IFERROR(DD310/CB310,"-")</f>
        <v>0</v>
      </c>
      <c r="AZ310" s="3" t="str">
        <f aca="false">IFERROR(DD310/DC310,"-")</f>
        <v>-</v>
      </c>
      <c r="BA310" s="5" t="n">
        <f aca="false">IFERROR(DE310/BZ310,"-")</f>
        <v>0</v>
      </c>
      <c r="BB310" s="5" t="n">
        <f aca="false">IFERROR(DF310/CB310,"-")</f>
        <v>0</v>
      </c>
      <c r="BC310" s="3" t="str">
        <f aca="false">IFERROR(DF310/DE310,"-")</f>
        <v>-</v>
      </c>
      <c r="BD310" s="5" t="n">
        <f aca="false">IFERROR(DG310/BZ310,"-")</f>
        <v>0</v>
      </c>
      <c r="BE310" s="5" t="n">
        <f aca="false">IFERROR(DH310/CB310,"-")</f>
        <v>0</v>
      </c>
      <c r="BF310" s="3" t="str">
        <f aca="false">IFERROR(DH310/DG310,"-")</f>
        <v>-</v>
      </c>
      <c r="BG310" s="5" t="n">
        <f aca="false">IFERROR(DI310/BZ310,"-")</f>
        <v>0.666666666666667</v>
      </c>
      <c r="BH310" s="5" t="n">
        <f aca="false">IFERROR(DJ310/CB310,"-")</f>
        <v>0.0596752961825362</v>
      </c>
      <c r="BI310" s="3" t="n">
        <f aca="false">IFERROR(DJ310/DI310,"-")</f>
        <v>68</v>
      </c>
      <c r="BJ310" s="5" t="n">
        <f aca="false">IFERROR(DK310/BZ310,"-")</f>
        <v>0.666666666666667</v>
      </c>
      <c r="BK310" s="5" t="n">
        <f aca="false">IFERROR(DL310/CB310,"-")</f>
        <v>0.0596752961825362</v>
      </c>
      <c r="BL310" s="3" t="n">
        <f aca="false">IFERROR(DL310/DK310,"-")</f>
        <v>68</v>
      </c>
      <c r="BM310" s="5" t="n">
        <f aca="false">IFERROR(DM310/BZ310,"-")</f>
        <v>0</v>
      </c>
      <c r="BN310" s="4" t="n">
        <f aca="false">IFERROR(DN310/CB310,"-")</f>
        <v>0</v>
      </c>
      <c r="BO310" s="3" t="str">
        <f aca="false">IFERROR(DN310/DM310,"-")</f>
        <v>-</v>
      </c>
      <c r="BP310" s="5" t="n">
        <f aca="false">IFERROR(DO310/BZ310,"-")</f>
        <v>0</v>
      </c>
      <c r="BQ310" s="3" t="str">
        <f aca="false">IFERROR(DP310/DO310,"-")</f>
        <v>-</v>
      </c>
      <c r="BR310" s="3" t="str">
        <f aca="false">IFERROR(DQ310/DO310,"-")</f>
        <v>-</v>
      </c>
      <c r="BS310" s="3" t="str">
        <f aca="false">IFERROR(DR310/DO310,"-")</f>
        <v>-</v>
      </c>
      <c r="BT310" s="5" t="n">
        <f aca="false">IFERROR(DS310/BZ310,"-")</f>
        <v>0</v>
      </c>
      <c r="BU310" s="5" t="n">
        <f aca="false">IFERROR(DT310/BZ310,"-")</f>
        <v>0</v>
      </c>
      <c r="BV310" s="5" t="str">
        <f aca="false">IFERROR(DT310/DS310,"-")</f>
        <v>-</v>
      </c>
      <c r="BW310" s="5" t="n">
        <f aca="false">IFERROR(DU310/BZ310,"-")</f>
        <v>0</v>
      </c>
      <c r="BX310" s="5" t="str">
        <f aca="false">IFERROR(DU310/DS310,"-")</f>
        <v>-</v>
      </c>
      <c r="BZ310" s="6" t="n">
        <v>3</v>
      </c>
      <c r="CA310" s="6" t="n">
        <v>4</v>
      </c>
      <c r="CB310" s="6" t="n">
        <v>2279</v>
      </c>
      <c r="CC310" s="6" t="n">
        <v>22790</v>
      </c>
      <c r="CD310" s="6" t="n">
        <v>0</v>
      </c>
      <c r="CE310" s="6" t="n">
        <v>0</v>
      </c>
      <c r="CF310" s="6" t="n">
        <v>0</v>
      </c>
      <c r="CG310" s="6" t="n">
        <v>0</v>
      </c>
      <c r="CH310" s="6" t="n">
        <v>0</v>
      </c>
      <c r="CI310" s="6" t="n">
        <v>0</v>
      </c>
      <c r="CJ310" s="6" t="n">
        <v>0</v>
      </c>
      <c r="CK310" s="6" t="n">
        <v>0</v>
      </c>
      <c r="CL310" s="6" t="n">
        <v>4550</v>
      </c>
      <c r="CM310" s="6" t="n">
        <v>2</v>
      </c>
      <c r="CN310" s="6" t="n">
        <v>690</v>
      </c>
      <c r="CO310" s="6" t="n">
        <v>1</v>
      </c>
      <c r="CP310" s="6" t="n">
        <v>825</v>
      </c>
      <c r="CQ310" s="6" t="n">
        <v>0</v>
      </c>
      <c r="CR310" s="6" t="n">
        <v>0</v>
      </c>
      <c r="CS310" s="6" t="n">
        <v>0</v>
      </c>
      <c r="CT310" s="6" t="n">
        <v>0</v>
      </c>
      <c r="CU310" s="6" t="n">
        <v>0</v>
      </c>
      <c r="CV310" s="6" t="n">
        <v>0</v>
      </c>
      <c r="CW310" s="6" t="n">
        <v>0</v>
      </c>
      <c r="CX310" s="6" t="n">
        <v>0</v>
      </c>
      <c r="CY310" s="6" t="n">
        <v>0</v>
      </c>
      <c r="CZ310" s="6" t="n">
        <v>0</v>
      </c>
      <c r="DA310" s="6" t="n">
        <v>2</v>
      </c>
      <c r="DB310" s="6" t="n">
        <v>628</v>
      </c>
      <c r="DC310" s="6" t="n">
        <v>0</v>
      </c>
      <c r="DD310" s="6" t="n">
        <v>0</v>
      </c>
      <c r="DE310" s="6" t="n">
        <v>0</v>
      </c>
      <c r="DF310" s="6" t="n">
        <v>0</v>
      </c>
      <c r="DG310" s="6" t="n">
        <v>0</v>
      </c>
      <c r="DH310" s="6" t="n">
        <v>0</v>
      </c>
      <c r="DI310" s="6" t="n">
        <v>2</v>
      </c>
      <c r="DJ310" s="6" t="n">
        <v>136</v>
      </c>
      <c r="DK310" s="6" t="n">
        <v>2</v>
      </c>
      <c r="DL310" s="6" t="n">
        <v>136</v>
      </c>
      <c r="DM310" s="6" t="n">
        <v>0</v>
      </c>
      <c r="DN310" s="6" t="n">
        <v>0</v>
      </c>
      <c r="DO310" s="6" t="n">
        <v>0</v>
      </c>
      <c r="DP310" s="6" t="n">
        <v>0</v>
      </c>
      <c r="DQ310" s="6" t="n">
        <v>0</v>
      </c>
      <c r="DR310" s="6" t="n">
        <v>0</v>
      </c>
      <c r="DS310" s="6" t="n">
        <v>0</v>
      </c>
      <c r="DT310" s="6" t="n">
        <v>0</v>
      </c>
      <c r="DU310" s="6" t="n">
        <v>0</v>
      </c>
    </row>
    <row r="311" customFormat="false" ht="13.5" hidden="false" customHeight="false" outlineLevel="0" collapsed="false">
      <c r="A311" s="7" t="s">
        <v>238</v>
      </c>
      <c r="B311" s="7" t="s">
        <v>222</v>
      </c>
      <c r="C311" s="7" t="s">
        <v>223</v>
      </c>
      <c r="D311" s="7" t="s">
        <v>216</v>
      </c>
      <c r="E311" s="7" t="s">
        <v>219</v>
      </c>
      <c r="F311" s="7" t="s">
        <v>218</v>
      </c>
      <c r="G311" s="4" t="n">
        <f aca="false">IFERROR(CA311/BZ311,"-")</f>
        <v>1</v>
      </c>
      <c r="H311" s="3" t="n">
        <f aca="false">IFERROR(CB311/BZ311,"-")</f>
        <v>288</v>
      </c>
      <c r="I311" s="3" t="n">
        <f aca="false">IFERROR(CB311/CA311,"-")</f>
        <v>288</v>
      </c>
      <c r="J311" s="3" t="n">
        <f aca="false">IFERROR(CC311/BZ311,"-")</f>
        <v>2880</v>
      </c>
      <c r="K311" s="3" t="n">
        <f aca="false">IFERROR(CC311/CA311,"-")</f>
        <v>2880</v>
      </c>
      <c r="L311" s="5" t="n">
        <f aca="false">IFERROR(CD311/BZ311,"-")</f>
        <v>0</v>
      </c>
      <c r="M311" s="5" t="n">
        <f aca="false">IFERROR(CE311/CB311,"-")</f>
        <v>0</v>
      </c>
      <c r="N311" s="3" t="str">
        <f aca="false">IFERROR(CE311/CD311,"-")</f>
        <v>-</v>
      </c>
      <c r="O311" s="5" t="n">
        <f aca="false">IFERROR(CF311/BZ311,"-")</f>
        <v>0</v>
      </c>
      <c r="P311" s="5" t="n">
        <f aca="false">IFERROR(CG311/CB311,"-")</f>
        <v>0</v>
      </c>
      <c r="Q311" s="3" t="str">
        <f aca="false">IFERROR(CG311/CF311,"-")</f>
        <v>-</v>
      </c>
      <c r="R311" s="5" t="n">
        <f aca="false">IFERROR(CH311/BZ311,"-")</f>
        <v>0</v>
      </c>
      <c r="S311" s="5" t="n">
        <f aca="false">IFERROR(CI311/CB311,"-")</f>
        <v>0</v>
      </c>
      <c r="T311" s="3" t="str">
        <f aca="false">IFERROR(CI311/CH311,"-")</f>
        <v>-</v>
      </c>
      <c r="U311" s="5" t="n">
        <f aca="false">IFERROR(CJ311/BZ311,"-")</f>
        <v>0</v>
      </c>
      <c r="V311" s="5" t="n">
        <f aca="false">IFERROR(CK311/CB311,"-")</f>
        <v>0</v>
      </c>
      <c r="W311" s="3" t="str">
        <f aca="false">IFERROR(CK311/CJ311,"-")</f>
        <v>-</v>
      </c>
      <c r="X311" s="3" t="n">
        <f aca="false">IFERROR(CL311/BZ311,"-")</f>
        <v>580</v>
      </c>
      <c r="Y311" s="3" t="n">
        <f aca="false">IFERROR(CL311/CA311,"-")</f>
        <v>580</v>
      </c>
      <c r="Z311" s="5" t="n">
        <f aca="false">IFERROR(CM311/BZ311,"-")</f>
        <v>1</v>
      </c>
      <c r="AA311" s="5" t="n">
        <f aca="false">IFERROR(CN311/CB311,"-")</f>
        <v>1</v>
      </c>
      <c r="AB311" s="3" t="n">
        <f aca="false">IFERROR(CN311/CM311,"-")</f>
        <v>288</v>
      </c>
      <c r="AC311" s="5" t="n">
        <f aca="false">IFERROR(CO311/BZ311,"-")</f>
        <v>0</v>
      </c>
      <c r="AD311" s="5" t="n">
        <f aca="false">IFERROR(CP311/CB311,"-")</f>
        <v>0</v>
      </c>
      <c r="AE311" s="3" t="str">
        <f aca="false">IFERROR(CP311/CO311,"-")</f>
        <v>-</v>
      </c>
      <c r="AF311" s="5" t="n">
        <f aca="false">IFERROR(CQ311/BZ311,"-")</f>
        <v>0</v>
      </c>
      <c r="AG311" s="5" t="n">
        <f aca="false">IFERROR(CR311/CB311,"-")</f>
        <v>0</v>
      </c>
      <c r="AH311" s="3" t="str">
        <f aca="false">IFERROR(CR311/CQ311,"-")</f>
        <v>-</v>
      </c>
      <c r="AI311" s="5" t="n">
        <f aca="false">IFERROR(CS311/BZ311,"-")</f>
        <v>0</v>
      </c>
      <c r="AJ311" s="5" t="n">
        <f aca="false">IFERROR(CT311/CB311,"-")</f>
        <v>0</v>
      </c>
      <c r="AK311" s="3" t="str">
        <f aca="false">IFERROR(CT311/CS311,"-")</f>
        <v>-</v>
      </c>
      <c r="AL311" s="5" t="n">
        <f aca="false">IFERROR(CU311/BZ311,"-")</f>
        <v>0</v>
      </c>
      <c r="AM311" s="5" t="n">
        <f aca="false">IFERROR(CV311/CB311,"-")</f>
        <v>0</v>
      </c>
      <c r="AN311" s="3" t="str">
        <f aca="false">IFERROR(CV311/CU311,"-")</f>
        <v>-</v>
      </c>
      <c r="AO311" s="5" t="n">
        <f aca="false">IFERROR(CW311/BZ311,"-")</f>
        <v>0</v>
      </c>
      <c r="AP311" s="5" t="n">
        <f aca="false">IFERROR(CX311/CB311,"-")</f>
        <v>0</v>
      </c>
      <c r="AQ311" s="3" t="str">
        <f aca="false">IFERROR(CX311/CW311,"-")</f>
        <v>-</v>
      </c>
      <c r="AR311" s="5" t="n">
        <f aca="false">IFERROR(CY311/BZ311,"-")</f>
        <v>0</v>
      </c>
      <c r="AS311" s="5" t="n">
        <f aca="false">IFERROR(CZ311/CB311,"-")</f>
        <v>0</v>
      </c>
      <c r="AT311" s="3" t="str">
        <f aca="false">IFERROR(CZ311/CY311,"-")</f>
        <v>-</v>
      </c>
      <c r="AU311" s="5" t="n">
        <f aca="false">IFERROR(DA311/BZ311,"-")</f>
        <v>0</v>
      </c>
      <c r="AV311" s="5" t="n">
        <f aca="false">IFERROR(DB311/CB311,"-")</f>
        <v>0</v>
      </c>
      <c r="AW311" s="3" t="str">
        <f aca="false">IFERROR(DB311/DA311,"-")</f>
        <v>-</v>
      </c>
      <c r="AX311" s="5" t="n">
        <f aca="false">IFERROR(DC311/BZ311,"-")</f>
        <v>0</v>
      </c>
      <c r="AY311" s="5" t="n">
        <f aca="false">IFERROR(DD311/CB311,"-")</f>
        <v>0</v>
      </c>
      <c r="AZ311" s="3" t="str">
        <f aca="false">IFERROR(DD311/DC311,"-")</f>
        <v>-</v>
      </c>
      <c r="BA311" s="5" t="n">
        <f aca="false">IFERROR(DE311/BZ311,"-")</f>
        <v>0</v>
      </c>
      <c r="BB311" s="5" t="n">
        <f aca="false">IFERROR(DF311/CB311,"-")</f>
        <v>0</v>
      </c>
      <c r="BC311" s="3" t="str">
        <f aca="false">IFERROR(DF311/DE311,"-")</f>
        <v>-</v>
      </c>
      <c r="BD311" s="5" t="n">
        <f aca="false">IFERROR(DG311/BZ311,"-")</f>
        <v>0</v>
      </c>
      <c r="BE311" s="5" t="n">
        <f aca="false">IFERROR(DH311/CB311,"-")</f>
        <v>0</v>
      </c>
      <c r="BF311" s="3" t="str">
        <f aca="false">IFERROR(DH311/DG311,"-")</f>
        <v>-</v>
      </c>
      <c r="BG311" s="5" t="n">
        <f aca="false">IFERROR(DI311/BZ311,"-")</f>
        <v>0</v>
      </c>
      <c r="BH311" s="5" t="n">
        <f aca="false">IFERROR(DJ311/CB311,"-")</f>
        <v>0</v>
      </c>
      <c r="BI311" s="3" t="str">
        <f aca="false">IFERROR(DJ311/DI311,"-")</f>
        <v>-</v>
      </c>
      <c r="BJ311" s="5" t="n">
        <f aca="false">IFERROR(DK311/BZ311,"-")</f>
        <v>0</v>
      </c>
      <c r="BK311" s="5" t="n">
        <f aca="false">IFERROR(DL311/CB311,"-")</f>
        <v>0</v>
      </c>
      <c r="BL311" s="3" t="str">
        <f aca="false">IFERROR(DL311/DK311,"-")</f>
        <v>-</v>
      </c>
      <c r="BM311" s="5" t="n">
        <f aca="false">IFERROR(DM311/BZ311,"-")</f>
        <v>0</v>
      </c>
      <c r="BN311" s="4" t="n">
        <f aca="false">IFERROR(DN311/CB311,"-")</f>
        <v>0</v>
      </c>
      <c r="BO311" s="3" t="str">
        <f aca="false">IFERROR(DN311/DM311,"-")</f>
        <v>-</v>
      </c>
      <c r="BP311" s="5" t="n">
        <f aca="false">IFERROR(DO311/BZ311,"-")</f>
        <v>0</v>
      </c>
      <c r="BQ311" s="3" t="str">
        <f aca="false">IFERROR(DP311/DO311,"-")</f>
        <v>-</v>
      </c>
      <c r="BR311" s="3" t="str">
        <f aca="false">IFERROR(DQ311/DO311,"-")</f>
        <v>-</v>
      </c>
      <c r="BS311" s="3" t="str">
        <f aca="false">IFERROR(DR311/DO311,"-")</f>
        <v>-</v>
      </c>
      <c r="BT311" s="5" t="n">
        <f aca="false">IFERROR(DS311/BZ311,"-")</f>
        <v>0</v>
      </c>
      <c r="BU311" s="5" t="n">
        <f aca="false">IFERROR(DT311/BZ311,"-")</f>
        <v>0</v>
      </c>
      <c r="BV311" s="5" t="str">
        <f aca="false">IFERROR(DT311/DS311,"-")</f>
        <v>-</v>
      </c>
      <c r="BW311" s="5" t="n">
        <f aca="false">IFERROR(DU311/BZ311,"-")</f>
        <v>0</v>
      </c>
      <c r="BX311" s="5" t="str">
        <f aca="false">IFERROR(DU311/DS311,"-")</f>
        <v>-</v>
      </c>
      <c r="BZ311" s="6" t="n">
        <v>1</v>
      </c>
      <c r="CA311" s="6" t="n">
        <v>1</v>
      </c>
      <c r="CB311" s="6" t="n">
        <v>288</v>
      </c>
      <c r="CC311" s="6" t="n">
        <v>2880</v>
      </c>
      <c r="CD311" s="6" t="n">
        <v>0</v>
      </c>
      <c r="CE311" s="6" t="n">
        <v>0</v>
      </c>
      <c r="CF311" s="6" t="n">
        <v>0</v>
      </c>
      <c r="CG311" s="6" t="n">
        <v>0</v>
      </c>
      <c r="CH311" s="6" t="n">
        <v>0</v>
      </c>
      <c r="CI311" s="6" t="n">
        <v>0</v>
      </c>
      <c r="CJ311" s="6" t="n">
        <v>0</v>
      </c>
      <c r="CK311" s="6" t="n">
        <v>0</v>
      </c>
      <c r="CL311" s="6" t="n">
        <v>580</v>
      </c>
      <c r="CM311" s="6" t="n">
        <v>1</v>
      </c>
      <c r="CN311" s="6" t="n">
        <v>288</v>
      </c>
      <c r="CO311" s="6" t="n">
        <v>0</v>
      </c>
      <c r="CP311" s="6" t="n">
        <v>0</v>
      </c>
      <c r="CQ311" s="6" t="n">
        <v>0</v>
      </c>
      <c r="CR311" s="6" t="n">
        <v>0</v>
      </c>
      <c r="CS311" s="6" t="n">
        <v>0</v>
      </c>
      <c r="CT311" s="6" t="n">
        <v>0</v>
      </c>
      <c r="CU311" s="6" t="n">
        <v>0</v>
      </c>
      <c r="CV311" s="6" t="n">
        <v>0</v>
      </c>
      <c r="CW311" s="6" t="n">
        <v>0</v>
      </c>
      <c r="CX311" s="6" t="n">
        <v>0</v>
      </c>
      <c r="CY311" s="6" t="n">
        <v>0</v>
      </c>
      <c r="CZ311" s="6" t="n">
        <v>0</v>
      </c>
      <c r="DA311" s="6" t="n">
        <v>0</v>
      </c>
      <c r="DB311" s="6" t="n">
        <v>0</v>
      </c>
      <c r="DC311" s="6" t="n">
        <v>0</v>
      </c>
      <c r="DD311" s="6" t="n">
        <v>0</v>
      </c>
      <c r="DE311" s="6" t="n">
        <v>0</v>
      </c>
      <c r="DF311" s="6" t="n">
        <v>0</v>
      </c>
      <c r="DG311" s="6" t="n">
        <v>0</v>
      </c>
      <c r="DH311" s="6" t="n">
        <v>0</v>
      </c>
      <c r="DI311" s="6" t="n">
        <v>0</v>
      </c>
      <c r="DJ311" s="6" t="n">
        <v>0</v>
      </c>
      <c r="DK311" s="6" t="n">
        <v>0</v>
      </c>
      <c r="DL311" s="6" t="n">
        <v>0</v>
      </c>
      <c r="DM311" s="6" t="n">
        <v>0</v>
      </c>
      <c r="DN311" s="6" t="n">
        <v>0</v>
      </c>
      <c r="DO311" s="6" t="n">
        <v>0</v>
      </c>
      <c r="DP311" s="6" t="n">
        <v>0</v>
      </c>
      <c r="DQ311" s="6" t="n">
        <v>0</v>
      </c>
      <c r="DR311" s="6" t="n">
        <v>0</v>
      </c>
      <c r="DS311" s="6" t="n">
        <v>0</v>
      </c>
      <c r="DT311" s="6" t="n">
        <v>0</v>
      </c>
      <c r="DU311" s="6" t="n">
        <v>0</v>
      </c>
    </row>
    <row r="312" customFormat="false" ht="13.5" hidden="false" customHeight="false" outlineLevel="0" collapsed="false">
      <c r="A312" s="7" t="s">
        <v>238</v>
      </c>
      <c r="B312" s="7" t="s">
        <v>222</v>
      </c>
      <c r="C312" s="7" t="s">
        <v>223</v>
      </c>
      <c r="D312" s="7" t="s">
        <v>220</v>
      </c>
      <c r="E312" s="7" t="s">
        <v>217</v>
      </c>
      <c r="F312" s="7" t="s">
        <v>218</v>
      </c>
      <c r="G312" s="4" t="n">
        <f aca="false">IFERROR(CA312/BZ312,"-")</f>
        <v>1.2</v>
      </c>
      <c r="H312" s="3" t="n">
        <f aca="false">IFERROR(CB312/BZ312,"-")</f>
        <v>669.6</v>
      </c>
      <c r="I312" s="3" t="n">
        <f aca="false">IFERROR(CB312/CA312,"-")</f>
        <v>558</v>
      </c>
      <c r="J312" s="3" t="n">
        <f aca="false">IFERROR(CC312/BZ312,"-")</f>
        <v>6696</v>
      </c>
      <c r="K312" s="3" t="n">
        <f aca="false">IFERROR(CC312/CA312,"-")</f>
        <v>5580</v>
      </c>
      <c r="L312" s="5" t="n">
        <f aca="false">IFERROR(CD312/BZ312,"-")</f>
        <v>0</v>
      </c>
      <c r="M312" s="5" t="n">
        <f aca="false">IFERROR(CE312/CB312,"-")</f>
        <v>0</v>
      </c>
      <c r="N312" s="3" t="str">
        <f aca="false">IFERROR(CE312/CD312,"-")</f>
        <v>-</v>
      </c>
      <c r="O312" s="5" t="n">
        <f aca="false">IFERROR(CF312/BZ312,"-")</f>
        <v>0</v>
      </c>
      <c r="P312" s="5" t="n">
        <f aca="false">IFERROR(CG312/CB312,"-")</f>
        <v>0</v>
      </c>
      <c r="Q312" s="3" t="str">
        <f aca="false">IFERROR(CG312/CF312,"-")</f>
        <v>-</v>
      </c>
      <c r="R312" s="5" t="n">
        <f aca="false">IFERROR(CH312/BZ312,"-")</f>
        <v>0</v>
      </c>
      <c r="S312" s="5" t="n">
        <f aca="false">IFERROR(CI312/CB312,"-")</f>
        <v>0</v>
      </c>
      <c r="T312" s="3" t="str">
        <f aca="false">IFERROR(CI312/CH312,"-")</f>
        <v>-</v>
      </c>
      <c r="U312" s="5" t="n">
        <f aca="false">IFERROR(CJ312/BZ312,"-")</f>
        <v>0</v>
      </c>
      <c r="V312" s="5" t="n">
        <f aca="false">IFERROR(CK312/CB312,"-")</f>
        <v>0</v>
      </c>
      <c r="W312" s="3" t="str">
        <f aca="false">IFERROR(CK312/CJ312,"-")</f>
        <v>-</v>
      </c>
      <c r="X312" s="3" t="n">
        <f aca="false">IFERROR(CL312/BZ312,"-")</f>
        <v>1340</v>
      </c>
      <c r="Y312" s="3" t="n">
        <f aca="false">IFERROR(CL312/CA312,"-")</f>
        <v>1116.66666666667</v>
      </c>
      <c r="Z312" s="5" t="n">
        <f aca="false">IFERROR(CM312/BZ312,"-")</f>
        <v>0.6</v>
      </c>
      <c r="AA312" s="5" t="n">
        <f aca="false">IFERROR(CN312/CB312,"-")</f>
        <v>0.404719235364397</v>
      </c>
      <c r="AB312" s="3" t="n">
        <f aca="false">IFERROR(CN312/CM312,"-")</f>
        <v>451.666666666667</v>
      </c>
      <c r="AC312" s="5" t="n">
        <f aca="false">IFERROR(CO312/BZ312,"-")</f>
        <v>0.4</v>
      </c>
      <c r="AD312" s="5" t="n">
        <f aca="false">IFERROR(CP312/CB312,"-")</f>
        <v>0.160095579450418</v>
      </c>
      <c r="AE312" s="3" t="n">
        <f aca="false">IFERROR(CP312/CO312,"-")</f>
        <v>268</v>
      </c>
      <c r="AF312" s="5" t="n">
        <f aca="false">IFERROR(CQ312/BZ312,"-")</f>
        <v>0.4</v>
      </c>
      <c r="AG312" s="5" t="n">
        <f aca="false">IFERROR(CR312/CB312,"-")</f>
        <v>0.00776583034647551</v>
      </c>
      <c r="AH312" s="3" t="n">
        <f aca="false">IFERROR(CR312/CQ312,"-")</f>
        <v>13</v>
      </c>
      <c r="AI312" s="5" t="n">
        <f aca="false">IFERROR(CS312/BZ312,"-")</f>
        <v>0</v>
      </c>
      <c r="AJ312" s="5" t="n">
        <f aca="false">IFERROR(CT312/CB312,"-")</f>
        <v>0</v>
      </c>
      <c r="AK312" s="3" t="str">
        <f aca="false">IFERROR(CT312/CS312,"-")</f>
        <v>-</v>
      </c>
      <c r="AL312" s="5" t="n">
        <f aca="false">IFERROR(CU312/BZ312,"-")</f>
        <v>0.4</v>
      </c>
      <c r="AM312" s="5" t="n">
        <f aca="false">IFERROR(CV312/CB312,"-")</f>
        <v>0.0624253285543608</v>
      </c>
      <c r="AN312" s="3" t="n">
        <f aca="false">IFERROR(CV312/CU312,"-")</f>
        <v>104.5</v>
      </c>
      <c r="AO312" s="5" t="n">
        <f aca="false">IFERROR(CW312/BZ312,"-")</f>
        <v>0</v>
      </c>
      <c r="AP312" s="5" t="n">
        <f aca="false">IFERROR(CX312/CB312,"-")</f>
        <v>0</v>
      </c>
      <c r="AQ312" s="3" t="str">
        <f aca="false">IFERROR(CX312/CW312,"-")</f>
        <v>-</v>
      </c>
      <c r="AR312" s="5" t="n">
        <f aca="false">IFERROR(CY312/BZ312,"-")</f>
        <v>0.2</v>
      </c>
      <c r="AS312" s="5" t="n">
        <f aca="false">IFERROR(CZ312/CB312,"-")</f>
        <v>0.0633213859020311</v>
      </c>
      <c r="AT312" s="3" t="n">
        <f aca="false">IFERROR(CZ312/CY312,"-")</f>
        <v>212</v>
      </c>
      <c r="AU312" s="5" t="n">
        <f aca="false">IFERROR(DA312/BZ312,"-")</f>
        <v>0.4</v>
      </c>
      <c r="AV312" s="5" t="n">
        <f aca="false">IFERROR(DB312/CB312,"-")</f>
        <v>0.2610513739546</v>
      </c>
      <c r="AW312" s="3" t="n">
        <f aca="false">IFERROR(DB312/DA312,"-")</f>
        <v>437</v>
      </c>
      <c r="AX312" s="5" t="n">
        <f aca="false">IFERROR(DC312/BZ312,"-")</f>
        <v>0</v>
      </c>
      <c r="AY312" s="5" t="n">
        <f aca="false">IFERROR(DD312/CB312,"-")</f>
        <v>0</v>
      </c>
      <c r="AZ312" s="3" t="str">
        <f aca="false">IFERROR(DD312/DC312,"-")</f>
        <v>-</v>
      </c>
      <c r="BA312" s="5" t="n">
        <f aca="false">IFERROR(DE312/BZ312,"-")</f>
        <v>0</v>
      </c>
      <c r="BB312" s="5" t="n">
        <f aca="false">IFERROR(DF312/CB312,"-")</f>
        <v>0</v>
      </c>
      <c r="BC312" s="3" t="str">
        <f aca="false">IFERROR(DF312/DE312,"-")</f>
        <v>-</v>
      </c>
      <c r="BD312" s="5" t="n">
        <f aca="false">IFERROR(DG312/BZ312,"-")</f>
        <v>0</v>
      </c>
      <c r="BE312" s="5" t="n">
        <f aca="false">IFERROR(DH312/CB312,"-")</f>
        <v>0</v>
      </c>
      <c r="BF312" s="3" t="str">
        <f aca="false">IFERROR(DH312/DG312,"-")</f>
        <v>-</v>
      </c>
      <c r="BG312" s="5" t="n">
        <f aca="false">IFERROR(DI312/BZ312,"-")</f>
        <v>0.4</v>
      </c>
      <c r="BH312" s="5" t="n">
        <f aca="false">IFERROR(DJ312/CB312,"-")</f>
        <v>0.040621266427718</v>
      </c>
      <c r="BI312" s="3" t="n">
        <f aca="false">IFERROR(DJ312/DI312,"-")</f>
        <v>68</v>
      </c>
      <c r="BJ312" s="5" t="n">
        <f aca="false">IFERROR(DK312/BZ312,"-")</f>
        <v>0.4</v>
      </c>
      <c r="BK312" s="5" t="n">
        <f aca="false">IFERROR(DL312/CB312,"-")</f>
        <v>0.040621266427718</v>
      </c>
      <c r="BL312" s="3" t="n">
        <f aca="false">IFERROR(DL312/DK312,"-")</f>
        <v>68</v>
      </c>
      <c r="BM312" s="5" t="n">
        <f aca="false">IFERROR(DM312/BZ312,"-")</f>
        <v>0</v>
      </c>
      <c r="BN312" s="4" t="n">
        <f aca="false">IFERROR(DN312/CB312,"-")</f>
        <v>0</v>
      </c>
      <c r="BO312" s="3" t="str">
        <f aca="false">IFERROR(DN312/DM312,"-")</f>
        <v>-</v>
      </c>
      <c r="BP312" s="5" t="n">
        <f aca="false">IFERROR(DO312/BZ312,"-")</f>
        <v>0</v>
      </c>
      <c r="BQ312" s="3" t="str">
        <f aca="false">IFERROR(DP312/DO312,"-")</f>
        <v>-</v>
      </c>
      <c r="BR312" s="3" t="str">
        <f aca="false">IFERROR(DQ312/DO312,"-")</f>
        <v>-</v>
      </c>
      <c r="BS312" s="3" t="str">
        <f aca="false">IFERROR(DR312/DO312,"-")</f>
        <v>-</v>
      </c>
      <c r="BT312" s="5" t="n">
        <f aca="false">IFERROR(DS312/BZ312,"-")</f>
        <v>0</v>
      </c>
      <c r="BU312" s="5" t="n">
        <f aca="false">IFERROR(DT312/BZ312,"-")</f>
        <v>0</v>
      </c>
      <c r="BV312" s="5" t="str">
        <f aca="false">IFERROR(DT312/DS312,"-")</f>
        <v>-</v>
      </c>
      <c r="BW312" s="5" t="n">
        <f aca="false">IFERROR(DU312/BZ312,"-")</f>
        <v>0</v>
      </c>
      <c r="BX312" s="5" t="str">
        <f aca="false">IFERROR(DU312/DS312,"-")</f>
        <v>-</v>
      </c>
      <c r="BZ312" s="6" t="n">
        <v>5</v>
      </c>
      <c r="CA312" s="6" t="n">
        <v>6</v>
      </c>
      <c r="CB312" s="6" t="n">
        <v>3348</v>
      </c>
      <c r="CC312" s="6" t="n">
        <v>33480</v>
      </c>
      <c r="CD312" s="6" t="n">
        <v>0</v>
      </c>
      <c r="CE312" s="6" t="n">
        <v>0</v>
      </c>
      <c r="CF312" s="6" t="n">
        <v>0</v>
      </c>
      <c r="CG312" s="6" t="n">
        <v>0</v>
      </c>
      <c r="CH312" s="6" t="n">
        <v>0</v>
      </c>
      <c r="CI312" s="6" t="n">
        <v>0</v>
      </c>
      <c r="CJ312" s="6" t="n">
        <v>0</v>
      </c>
      <c r="CK312" s="6" t="n">
        <v>0</v>
      </c>
      <c r="CL312" s="6" t="n">
        <v>6700</v>
      </c>
      <c r="CM312" s="6" t="n">
        <v>3</v>
      </c>
      <c r="CN312" s="6" t="n">
        <v>1355</v>
      </c>
      <c r="CO312" s="6" t="n">
        <v>2</v>
      </c>
      <c r="CP312" s="6" t="n">
        <v>536</v>
      </c>
      <c r="CQ312" s="6" t="n">
        <v>2</v>
      </c>
      <c r="CR312" s="6" t="n">
        <v>26</v>
      </c>
      <c r="CS312" s="6" t="n">
        <v>0</v>
      </c>
      <c r="CT312" s="6" t="n">
        <v>0</v>
      </c>
      <c r="CU312" s="6" t="n">
        <v>2</v>
      </c>
      <c r="CV312" s="6" t="n">
        <v>209</v>
      </c>
      <c r="CW312" s="6" t="n">
        <v>0</v>
      </c>
      <c r="CX312" s="6" t="n">
        <v>0</v>
      </c>
      <c r="CY312" s="6" t="n">
        <v>1</v>
      </c>
      <c r="CZ312" s="6" t="n">
        <v>212</v>
      </c>
      <c r="DA312" s="6" t="n">
        <v>2</v>
      </c>
      <c r="DB312" s="6" t="n">
        <v>874</v>
      </c>
      <c r="DC312" s="6" t="n">
        <v>0</v>
      </c>
      <c r="DD312" s="6" t="n">
        <v>0</v>
      </c>
      <c r="DE312" s="6" t="n">
        <v>0</v>
      </c>
      <c r="DF312" s="6" t="n">
        <v>0</v>
      </c>
      <c r="DG312" s="6" t="n">
        <v>0</v>
      </c>
      <c r="DH312" s="6" t="n">
        <v>0</v>
      </c>
      <c r="DI312" s="6" t="n">
        <v>2</v>
      </c>
      <c r="DJ312" s="6" t="n">
        <v>136</v>
      </c>
      <c r="DK312" s="6" t="n">
        <v>2</v>
      </c>
      <c r="DL312" s="6" t="n">
        <v>136</v>
      </c>
      <c r="DM312" s="6" t="n">
        <v>0</v>
      </c>
      <c r="DN312" s="6" t="n">
        <v>0</v>
      </c>
      <c r="DO312" s="6" t="n">
        <v>0</v>
      </c>
      <c r="DP312" s="6" t="n">
        <v>0</v>
      </c>
      <c r="DQ312" s="6" t="n">
        <v>0</v>
      </c>
      <c r="DR312" s="6" t="n">
        <v>0</v>
      </c>
      <c r="DS312" s="6" t="n">
        <v>0</v>
      </c>
      <c r="DT312" s="6" t="n">
        <v>0</v>
      </c>
      <c r="DU312" s="6" t="n">
        <v>0</v>
      </c>
    </row>
    <row r="313" customFormat="false" ht="13.5" hidden="false" customHeight="false" outlineLevel="0" collapsed="false">
      <c r="A313" s="7" t="s">
        <v>238</v>
      </c>
      <c r="B313" s="7" t="s">
        <v>222</v>
      </c>
      <c r="C313" s="7" t="s">
        <v>223</v>
      </c>
      <c r="D313" s="7" t="s">
        <v>220</v>
      </c>
      <c r="E313" s="7" t="s">
        <v>219</v>
      </c>
      <c r="F313" s="7" t="s">
        <v>218</v>
      </c>
      <c r="G313" s="4" t="n">
        <f aca="false">IFERROR(CA313/BZ313,"-")</f>
        <v>1</v>
      </c>
      <c r="H313" s="3" t="n">
        <f aca="false">IFERROR(CB313/BZ313,"-")</f>
        <v>759</v>
      </c>
      <c r="I313" s="3" t="n">
        <f aca="false">IFERROR(CB313/CA313,"-")</f>
        <v>759</v>
      </c>
      <c r="J313" s="3" t="n">
        <f aca="false">IFERROR(CC313/BZ313,"-")</f>
        <v>7590</v>
      </c>
      <c r="K313" s="3" t="n">
        <f aca="false">IFERROR(CC313/CA313,"-")</f>
        <v>7590</v>
      </c>
      <c r="L313" s="5" t="n">
        <f aca="false">IFERROR(CD313/BZ313,"-")</f>
        <v>0</v>
      </c>
      <c r="M313" s="5" t="n">
        <f aca="false">IFERROR(CE313/CB313,"-")</f>
        <v>0</v>
      </c>
      <c r="N313" s="3" t="str">
        <f aca="false">IFERROR(CE313/CD313,"-")</f>
        <v>-</v>
      </c>
      <c r="O313" s="5" t="n">
        <f aca="false">IFERROR(CF313/BZ313,"-")</f>
        <v>0</v>
      </c>
      <c r="P313" s="5" t="n">
        <f aca="false">IFERROR(CG313/CB313,"-")</f>
        <v>0</v>
      </c>
      <c r="Q313" s="3" t="str">
        <f aca="false">IFERROR(CG313/CF313,"-")</f>
        <v>-</v>
      </c>
      <c r="R313" s="5" t="n">
        <f aca="false">IFERROR(CH313/BZ313,"-")</f>
        <v>0</v>
      </c>
      <c r="S313" s="5" t="n">
        <f aca="false">IFERROR(CI313/CB313,"-")</f>
        <v>0</v>
      </c>
      <c r="T313" s="3" t="str">
        <f aca="false">IFERROR(CI313/CH313,"-")</f>
        <v>-</v>
      </c>
      <c r="U313" s="5" t="n">
        <f aca="false">IFERROR(CJ313/BZ313,"-")</f>
        <v>0</v>
      </c>
      <c r="V313" s="5" t="n">
        <f aca="false">IFERROR(CK313/CB313,"-")</f>
        <v>0</v>
      </c>
      <c r="W313" s="3" t="str">
        <f aca="false">IFERROR(CK313/CJ313,"-")</f>
        <v>-</v>
      </c>
      <c r="X313" s="3" t="n">
        <f aca="false">IFERROR(CL313/BZ313,"-")</f>
        <v>1520</v>
      </c>
      <c r="Y313" s="3" t="n">
        <f aca="false">IFERROR(CL313/CA313,"-")</f>
        <v>1520</v>
      </c>
      <c r="Z313" s="5" t="n">
        <f aca="false">IFERROR(CM313/BZ313,"-")</f>
        <v>1</v>
      </c>
      <c r="AA313" s="5" t="n">
        <f aca="false">IFERROR(CN313/CB313,"-")</f>
        <v>0.339920948616601</v>
      </c>
      <c r="AB313" s="3" t="n">
        <f aca="false">IFERROR(CN313/CM313,"-")</f>
        <v>258</v>
      </c>
      <c r="AC313" s="5" t="n">
        <f aca="false">IFERROR(CO313/BZ313,"-")</f>
        <v>0</v>
      </c>
      <c r="AD313" s="5" t="n">
        <f aca="false">IFERROR(CP313/CB313,"-")</f>
        <v>0</v>
      </c>
      <c r="AE313" s="3" t="str">
        <f aca="false">IFERROR(CP313/CO313,"-")</f>
        <v>-</v>
      </c>
      <c r="AF313" s="5" t="n">
        <f aca="false">IFERROR(CQ313/BZ313,"-")</f>
        <v>1</v>
      </c>
      <c r="AG313" s="5" t="n">
        <f aca="false">IFERROR(CR313/CB313,"-")</f>
        <v>0.105401844532279</v>
      </c>
      <c r="AH313" s="3" t="n">
        <f aca="false">IFERROR(CR313/CQ313,"-")</f>
        <v>80</v>
      </c>
      <c r="AI313" s="5" t="n">
        <f aca="false">IFERROR(CS313/BZ313,"-")</f>
        <v>0</v>
      </c>
      <c r="AJ313" s="5" t="n">
        <f aca="false">IFERROR(CT313/CB313,"-")</f>
        <v>0</v>
      </c>
      <c r="AK313" s="3" t="str">
        <f aca="false">IFERROR(CT313/CS313,"-")</f>
        <v>-</v>
      </c>
      <c r="AL313" s="5" t="n">
        <f aca="false">IFERROR(CU313/BZ313,"-")</f>
        <v>0</v>
      </c>
      <c r="AM313" s="5" t="n">
        <f aca="false">IFERROR(CV313/CB313,"-")</f>
        <v>0</v>
      </c>
      <c r="AN313" s="3" t="str">
        <f aca="false">IFERROR(CV313/CU313,"-")</f>
        <v>-</v>
      </c>
      <c r="AO313" s="5" t="n">
        <f aca="false">IFERROR(CW313/BZ313,"-")</f>
        <v>0</v>
      </c>
      <c r="AP313" s="5" t="n">
        <f aca="false">IFERROR(CX313/CB313,"-")</f>
        <v>0</v>
      </c>
      <c r="AQ313" s="3" t="str">
        <f aca="false">IFERROR(CX313/CW313,"-")</f>
        <v>-</v>
      </c>
      <c r="AR313" s="5" t="n">
        <f aca="false">IFERROR(CY313/BZ313,"-")</f>
        <v>1</v>
      </c>
      <c r="AS313" s="5" t="n">
        <f aca="false">IFERROR(CZ313/CB313,"-")</f>
        <v>0.50197628458498</v>
      </c>
      <c r="AT313" s="3" t="n">
        <f aca="false">IFERROR(CZ313/CY313,"-")</f>
        <v>381</v>
      </c>
      <c r="AU313" s="5" t="n">
        <f aca="false">IFERROR(DA313/BZ313,"-")</f>
        <v>1</v>
      </c>
      <c r="AV313" s="5" t="n">
        <f aca="false">IFERROR(DB313/CB313,"-")</f>
        <v>0.0527009222661397</v>
      </c>
      <c r="AW313" s="3" t="n">
        <f aca="false">IFERROR(DB313/DA313,"-")</f>
        <v>40</v>
      </c>
      <c r="AX313" s="5" t="n">
        <f aca="false">IFERROR(DC313/BZ313,"-")</f>
        <v>0</v>
      </c>
      <c r="AY313" s="5" t="n">
        <f aca="false">IFERROR(DD313/CB313,"-")</f>
        <v>0</v>
      </c>
      <c r="AZ313" s="3" t="str">
        <f aca="false">IFERROR(DD313/DC313,"-")</f>
        <v>-</v>
      </c>
      <c r="BA313" s="5" t="n">
        <f aca="false">IFERROR(DE313/BZ313,"-")</f>
        <v>0</v>
      </c>
      <c r="BB313" s="5" t="n">
        <f aca="false">IFERROR(DF313/CB313,"-")</f>
        <v>0</v>
      </c>
      <c r="BC313" s="3" t="str">
        <f aca="false">IFERROR(DF313/DE313,"-")</f>
        <v>-</v>
      </c>
      <c r="BD313" s="5" t="n">
        <f aca="false">IFERROR(DG313/BZ313,"-")</f>
        <v>0</v>
      </c>
      <c r="BE313" s="5" t="n">
        <f aca="false">IFERROR(DH313/CB313,"-")</f>
        <v>0</v>
      </c>
      <c r="BF313" s="3" t="str">
        <f aca="false">IFERROR(DH313/DG313,"-")</f>
        <v>-</v>
      </c>
      <c r="BG313" s="5" t="n">
        <f aca="false">IFERROR(DI313/BZ313,"-")</f>
        <v>0</v>
      </c>
      <c r="BH313" s="5" t="n">
        <f aca="false">IFERROR(DJ313/CB313,"-")</f>
        <v>0</v>
      </c>
      <c r="BI313" s="3" t="str">
        <f aca="false">IFERROR(DJ313/DI313,"-")</f>
        <v>-</v>
      </c>
      <c r="BJ313" s="5" t="n">
        <f aca="false">IFERROR(DK313/BZ313,"-")</f>
        <v>0</v>
      </c>
      <c r="BK313" s="5" t="n">
        <f aca="false">IFERROR(DL313/CB313,"-")</f>
        <v>0</v>
      </c>
      <c r="BL313" s="3" t="str">
        <f aca="false">IFERROR(DL313/DK313,"-")</f>
        <v>-</v>
      </c>
      <c r="BM313" s="5" t="n">
        <f aca="false">IFERROR(DM313/BZ313,"-")</f>
        <v>0</v>
      </c>
      <c r="BN313" s="4" t="n">
        <f aca="false">IFERROR(DN313/CB313,"-")</f>
        <v>0</v>
      </c>
      <c r="BO313" s="3" t="str">
        <f aca="false">IFERROR(DN313/DM313,"-")</f>
        <v>-</v>
      </c>
      <c r="BP313" s="5" t="n">
        <f aca="false">IFERROR(DO313/BZ313,"-")</f>
        <v>0</v>
      </c>
      <c r="BQ313" s="3" t="str">
        <f aca="false">IFERROR(DP313/DO313,"-")</f>
        <v>-</v>
      </c>
      <c r="BR313" s="3" t="str">
        <f aca="false">IFERROR(DQ313/DO313,"-")</f>
        <v>-</v>
      </c>
      <c r="BS313" s="3" t="str">
        <f aca="false">IFERROR(DR313/DO313,"-")</f>
        <v>-</v>
      </c>
      <c r="BT313" s="5" t="n">
        <f aca="false">IFERROR(DS313/BZ313,"-")</f>
        <v>0</v>
      </c>
      <c r="BU313" s="5" t="n">
        <f aca="false">IFERROR(DT313/BZ313,"-")</f>
        <v>0</v>
      </c>
      <c r="BV313" s="5" t="str">
        <f aca="false">IFERROR(DT313/DS313,"-")</f>
        <v>-</v>
      </c>
      <c r="BW313" s="5" t="n">
        <f aca="false">IFERROR(DU313/BZ313,"-")</f>
        <v>0</v>
      </c>
      <c r="BX313" s="5" t="str">
        <f aca="false">IFERROR(DU313/DS313,"-")</f>
        <v>-</v>
      </c>
      <c r="BZ313" s="6" t="n">
        <v>1</v>
      </c>
      <c r="CA313" s="6" t="n">
        <v>1</v>
      </c>
      <c r="CB313" s="6" t="n">
        <v>759</v>
      </c>
      <c r="CC313" s="6" t="n">
        <v>7590</v>
      </c>
      <c r="CD313" s="6" t="n">
        <v>0</v>
      </c>
      <c r="CE313" s="6" t="n">
        <v>0</v>
      </c>
      <c r="CF313" s="6" t="n">
        <v>0</v>
      </c>
      <c r="CG313" s="6" t="n">
        <v>0</v>
      </c>
      <c r="CH313" s="6" t="n">
        <v>0</v>
      </c>
      <c r="CI313" s="6" t="n">
        <v>0</v>
      </c>
      <c r="CJ313" s="6" t="n">
        <v>0</v>
      </c>
      <c r="CK313" s="6" t="n">
        <v>0</v>
      </c>
      <c r="CL313" s="6" t="n">
        <v>1520</v>
      </c>
      <c r="CM313" s="6" t="n">
        <v>1</v>
      </c>
      <c r="CN313" s="6" t="n">
        <v>258</v>
      </c>
      <c r="CO313" s="6" t="n">
        <v>0</v>
      </c>
      <c r="CP313" s="6" t="n">
        <v>0</v>
      </c>
      <c r="CQ313" s="6" t="n">
        <v>1</v>
      </c>
      <c r="CR313" s="6" t="n">
        <v>80</v>
      </c>
      <c r="CS313" s="6" t="n">
        <v>0</v>
      </c>
      <c r="CT313" s="6" t="n">
        <v>0</v>
      </c>
      <c r="CU313" s="6" t="n">
        <v>0</v>
      </c>
      <c r="CV313" s="6" t="n">
        <v>0</v>
      </c>
      <c r="CW313" s="6" t="n">
        <v>0</v>
      </c>
      <c r="CX313" s="6" t="n">
        <v>0</v>
      </c>
      <c r="CY313" s="6" t="n">
        <v>1</v>
      </c>
      <c r="CZ313" s="6" t="n">
        <v>381</v>
      </c>
      <c r="DA313" s="6" t="n">
        <v>1</v>
      </c>
      <c r="DB313" s="6" t="n">
        <v>40</v>
      </c>
      <c r="DC313" s="6" t="n">
        <v>0</v>
      </c>
      <c r="DD313" s="6" t="n">
        <v>0</v>
      </c>
      <c r="DE313" s="6" t="n">
        <v>0</v>
      </c>
      <c r="DF313" s="6" t="n">
        <v>0</v>
      </c>
      <c r="DG313" s="6" t="n">
        <v>0</v>
      </c>
      <c r="DH313" s="6" t="n">
        <v>0</v>
      </c>
      <c r="DI313" s="6" t="n">
        <v>0</v>
      </c>
      <c r="DJ313" s="6" t="n">
        <v>0</v>
      </c>
      <c r="DK313" s="6" t="n">
        <v>0</v>
      </c>
      <c r="DL313" s="6" t="n">
        <v>0</v>
      </c>
      <c r="DM313" s="6" t="n">
        <v>0</v>
      </c>
      <c r="DN313" s="6" t="n">
        <v>0</v>
      </c>
      <c r="DO313" s="6" t="n">
        <v>0</v>
      </c>
      <c r="DP313" s="6" t="n">
        <v>0</v>
      </c>
      <c r="DQ313" s="6" t="n">
        <v>0</v>
      </c>
      <c r="DR313" s="6" t="n">
        <v>0</v>
      </c>
      <c r="DS313" s="6" t="n">
        <v>0</v>
      </c>
      <c r="DT313" s="6" t="n">
        <v>0</v>
      </c>
      <c r="DU313" s="6" t="n">
        <v>0</v>
      </c>
    </row>
    <row r="314" customFormat="false" ht="13.5" hidden="false" customHeight="false" outlineLevel="0" collapsed="false">
      <c r="A314" s="7" t="s">
        <v>239</v>
      </c>
      <c r="B314" s="7" t="s">
        <v>214</v>
      </c>
      <c r="C314" s="7" t="s">
        <v>215</v>
      </c>
      <c r="D314" s="7" t="s">
        <v>216</v>
      </c>
      <c r="E314" s="7" t="s">
        <v>221</v>
      </c>
      <c r="F314" s="7" t="s">
        <v>218</v>
      </c>
      <c r="G314" s="4" t="n">
        <f aca="false">IFERROR(CA314/BZ314,"-")</f>
        <v>3.2</v>
      </c>
      <c r="H314" s="3" t="n">
        <f aca="false">IFERROR(CB314/BZ314,"-")</f>
        <v>13636.2</v>
      </c>
      <c r="I314" s="3" t="n">
        <f aca="false">IFERROR(CB314/CA314,"-")</f>
        <v>4261.3125</v>
      </c>
      <c r="J314" s="3" t="n">
        <f aca="false">IFERROR(CC314/BZ314,"-")</f>
        <v>136362</v>
      </c>
      <c r="K314" s="3" t="n">
        <f aca="false">IFERROR(CC314/CA314,"-")</f>
        <v>42613.125</v>
      </c>
      <c r="L314" s="5" t="n">
        <f aca="false">IFERROR(CD314/BZ314,"-")</f>
        <v>0</v>
      </c>
      <c r="M314" s="5" t="n">
        <f aca="false">IFERROR(CE314/CB314,"-")</f>
        <v>0</v>
      </c>
      <c r="N314" s="3" t="str">
        <f aca="false">IFERROR(CE314/CD314,"-")</f>
        <v>-</v>
      </c>
      <c r="O314" s="5" t="n">
        <f aca="false">IFERROR(CF314/BZ314,"-")</f>
        <v>0</v>
      </c>
      <c r="P314" s="5" t="n">
        <f aca="false">IFERROR(CG314/CB314,"-")</f>
        <v>0</v>
      </c>
      <c r="Q314" s="3" t="str">
        <f aca="false">IFERROR(CG314/CF314,"-")</f>
        <v>-</v>
      </c>
      <c r="R314" s="5" t="n">
        <f aca="false">IFERROR(CH314/BZ314,"-")</f>
        <v>0</v>
      </c>
      <c r="S314" s="5" t="n">
        <f aca="false">IFERROR(CI314/CB314,"-")</f>
        <v>0</v>
      </c>
      <c r="T314" s="3" t="str">
        <f aca="false">IFERROR(CI314/CH314,"-")</f>
        <v>-</v>
      </c>
      <c r="U314" s="5" t="n">
        <f aca="false">IFERROR(CJ314/BZ314,"-")</f>
        <v>0</v>
      </c>
      <c r="V314" s="5" t="n">
        <f aca="false">IFERROR(CK314/CB314,"-")</f>
        <v>0</v>
      </c>
      <c r="W314" s="3" t="str">
        <f aca="false">IFERROR(CK314/CJ314,"-")</f>
        <v>-</v>
      </c>
      <c r="X314" s="3" t="n">
        <f aca="false">IFERROR(CL314/BZ314,"-")</f>
        <v>40908</v>
      </c>
      <c r="Y314" s="3" t="n">
        <f aca="false">IFERROR(CL314/CA314,"-")</f>
        <v>12783.75</v>
      </c>
      <c r="Z314" s="5" t="n">
        <f aca="false">IFERROR(CM314/BZ314,"-")</f>
        <v>0.2</v>
      </c>
      <c r="AA314" s="5" t="n">
        <f aca="false">IFERROR(CN314/CB314,"-")</f>
        <v>0.00733342133438935</v>
      </c>
      <c r="AB314" s="3" t="n">
        <f aca="false">IFERROR(CN314/CM314,"-")</f>
        <v>500</v>
      </c>
      <c r="AC314" s="5" t="n">
        <f aca="false">IFERROR(CO314/BZ314,"-")</f>
        <v>0</v>
      </c>
      <c r="AD314" s="5" t="n">
        <f aca="false">IFERROR(CP314/CB314,"-")</f>
        <v>0</v>
      </c>
      <c r="AE314" s="3" t="str">
        <f aca="false">IFERROR(CP314/CO314,"-")</f>
        <v>-</v>
      </c>
      <c r="AF314" s="5" t="n">
        <f aca="false">IFERROR(CQ314/BZ314,"-")</f>
        <v>0.6</v>
      </c>
      <c r="AG314" s="5" t="n">
        <f aca="false">IFERROR(CR314/CB314,"-")</f>
        <v>0.0146668426687787</v>
      </c>
      <c r="AH314" s="3" t="n">
        <f aca="false">IFERROR(CR314/CQ314,"-")</f>
        <v>333.333333333333</v>
      </c>
      <c r="AI314" s="5" t="n">
        <f aca="false">IFERROR(CS314/BZ314,"-")</f>
        <v>0</v>
      </c>
      <c r="AJ314" s="5" t="n">
        <f aca="false">IFERROR(CT314/CB314,"-")</f>
        <v>0</v>
      </c>
      <c r="AK314" s="3" t="str">
        <f aca="false">IFERROR(CT314/CS314,"-")</f>
        <v>-</v>
      </c>
      <c r="AL314" s="5" t="n">
        <f aca="false">IFERROR(CU314/BZ314,"-")</f>
        <v>0.2</v>
      </c>
      <c r="AM314" s="5" t="n">
        <f aca="false">IFERROR(CV314/CB314,"-")</f>
        <v>0.00294803537642452</v>
      </c>
      <c r="AN314" s="3" t="n">
        <f aca="false">IFERROR(CV314/CU314,"-")</f>
        <v>201</v>
      </c>
      <c r="AO314" s="5" t="n">
        <f aca="false">IFERROR(CW314/BZ314,"-")</f>
        <v>0</v>
      </c>
      <c r="AP314" s="5" t="n">
        <f aca="false">IFERROR(CX314/CB314,"-")</f>
        <v>0</v>
      </c>
      <c r="AQ314" s="3" t="str">
        <f aca="false">IFERROR(CX314/CW314,"-")</f>
        <v>-</v>
      </c>
      <c r="AR314" s="5" t="n">
        <f aca="false">IFERROR(CY314/BZ314,"-")</f>
        <v>0.4</v>
      </c>
      <c r="AS314" s="5" t="n">
        <f aca="false">IFERROR(CZ314/CB314,"-")</f>
        <v>0.107815960458192</v>
      </c>
      <c r="AT314" s="3" t="n">
        <f aca="false">IFERROR(CZ314/CY314,"-")</f>
        <v>3675.5</v>
      </c>
      <c r="AU314" s="5" t="n">
        <f aca="false">IFERROR(DA314/BZ314,"-")</f>
        <v>0.4</v>
      </c>
      <c r="AV314" s="5" t="n">
        <f aca="false">IFERROR(DB314/CB314,"-")</f>
        <v>0.0729822091198428</v>
      </c>
      <c r="AW314" s="3" t="n">
        <f aca="false">IFERROR(DB314/DA314,"-")</f>
        <v>2488</v>
      </c>
      <c r="AX314" s="5" t="n">
        <f aca="false">IFERROR(DC314/BZ314,"-")</f>
        <v>0.8</v>
      </c>
      <c r="AY314" s="5" t="n">
        <f aca="false">IFERROR(DD314/CB314,"-")</f>
        <v>0.0155028527008991</v>
      </c>
      <c r="AZ314" s="3" t="n">
        <f aca="false">IFERROR(DD314/DC314,"-")</f>
        <v>264.25</v>
      </c>
      <c r="BA314" s="5" t="n">
        <f aca="false">IFERROR(DE314/BZ314,"-")</f>
        <v>0</v>
      </c>
      <c r="BB314" s="5" t="n">
        <f aca="false">IFERROR(DF314/CB314,"-")</f>
        <v>0</v>
      </c>
      <c r="BC314" s="3" t="str">
        <f aca="false">IFERROR(DF314/DE314,"-")</f>
        <v>-</v>
      </c>
      <c r="BD314" s="5" t="n">
        <f aca="false">IFERROR(DG314/BZ314,"-")</f>
        <v>0.6</v>
      </c>
      <c r="BE314" s="5" t="n">
        <f aca="false">IFERROR(DH314/CB314,"-")</f>
        <v>0.29794224197357</v>
      </c>
      <c r="BF314" s="3" t="n">
        <f aca="false">IFERROR(DH314/DG314,"-")</f>
        <v>6771.33333333333</v>
      </c>
      <c r="BG314" s="5" t="n">
        <f aca="false">IFERROR(DI314/BZ314,"-")</f>
        <v>0.6</v>
      </c>
      <c r="BH314" s="5" t="n">
        <f aca="false">IFERROR(DJ314/CB314,"-")</f>
        <v>0.00246402956835482</v>
      </c>
      <c r="BI314" s="3" t="n">
        <f aca="false">IFERROR(DJ314/DI314,"-")</f>
        <v>56</v>
      </c>
      <c r="BJ314" s="5" t="n">
        <f aca="false">IFERROR(DK314/BZ314,"-")</f>
        <v>0</v>
      </c>
      <c r="BK314" s="5" t="n">
        <f aca="false">IFERROR(DL314/CB314,"-")</f>
        <v>0</v>
      </c>
      <c r="BL314" s="3" t="str">
        <f aca="false">IFERROR(DL314/DK314,"-")</f>
        <v>-</v>
      </c>
      <c r="BM314" s="5" t="n">
        <f aca="false">IFERROR(DM314/BZ314,"-")</f>
        <v>0.6</v>
      </c>
      <c r="BN314" s="4" t="n">
        <f aca="false">IFERROR(DN314/CB314,"-")</f>
        <v>0.478344406799548</v>
      </c>
      <c r="BO314" s="3" t="n">
        <f aca="false">IFERROR(DN314/DM314,"-")</f>
        <v>10871.3333333333</v>
      </c>
      <c r="BP314" s="5" t="n">
        <f aca="false">IFERROR(DO314/BZ314,"-")</f>
        <v>0.8</v>
      </c>
      <c r="BQ314" s="3" t="n">
        <f aca="false">IFERROR(DP314/DO314,"-")</f>
        <v>4.75</v>
      </c>
      <c r="BR314" s="3" t="n">
        <f aca="false">IFERROR(DQ314/DO314,"-")</f>
        <v>2972.5</v>
      </c>
      <c r="BS314" s="3" t="n">
        <f aca="false">IFERROR(DR314/DO314,"-")</f>
        <v>1235</v>
      </c>
      <c r="BT314" s="5" t="n">
        <f aca="false">IFERROR(DS314/BZ314,"-")</f>
        <v>0</v>
      </c>
      <c r="BU314" s="5" t="n">
        <f aca="false">IFERROR(DT314/BZ314,"-")</f>
        <v>0</v>
      </c>
      <c r="BV314" s="5" t="str">
        <f aca="false">IFERROR(DT314/DS314,"-")</f>
        <v>-</v>
      </c>
      <c r="BW314" s="5" t="n">
        <f aca="false">IFERROR(DU314/BZ314,"-")</f>
        <v>0</v>
      </c>
      <c r="BX314" s="5" t="str">
        <f aca="false">IFERROR(DU314/DS314,"-")</f>
        <v>-</v>
      </c>
      <c r="BZ314" s="6" t="n">
        <v>5</v>
      </c>
      <c r="CA314" s="6" t="n">
        <v>16</v>
      </c>
      <c r="CB314" s="6" t="n">
        <v>68181</v>
      </c>
      <c r="CC314" s="6" t="n">
        <v>681810</v>
      </c>
      <c r="CD314" s="6" t="n">
        <v>0</v>
      </c>
      <c r="CE314" s="6" t="n">
        <v>0</v>
      </c>
      <c r="CF314" s="6" t="n">
        <v>0</v>
      </c>
      <c r="CG314" s="6" t="n">
        <v>0</v>
      </c>
      <c r="CH314" s="6" t="n">
        <v>0</v>
      </c>
      <c r="CI314" s="6" t="n">
        <v>0</v>
      </c>
      <c r="CJ314" s="6" t="n">
        <v>0</v>
      </c>
      <c r="CK314" s="6" t="n">
        <v>0</v>
      </c>
      <c r="CL314" s="6" t="n">
        <v>204540</v>
      </c>
      <c r="CM314" s="6" t="n">
        <v>1</v>
      </c>
      <c r="CN314" s="6" t="n">
        <v>500</v>
      </c>
      <c r="CO314" s="6" t="n">
        <v>0</v>
      </c>
      <c r="CP314" s="6" t="n">
        <v>0</v>
      </c>
      <c r="CQ314" s="6" t="n">
        <v>3</v>
      </c>
      <c r="CR314" s="6" t="n">
        <v>1000</v>
      </c>
      <c r="CS314" s="6" t="n">
        <v>0</v>
      </c>
      <c r="CT314" s="6" t="n">
        <v>0</v>
      </c>
      <c r="CU314" s="6" t="n">
        <v>1</v>
      </c>
      <c r="CV314" s="6" t="n">
        <v>201</v>
      </c>
      <c r="CW314" s="6" t="n">
        <v>0</v>
      </c>
      <c r="CX314" s="6" t="n">
        <v>0</v>
      </c>
      <c r="CY314" s="6" t="n">
        <v>2</v>
      </c>
      <c r="CZ314" s="6" t="n">
        <v>7351</v>
      </c>
      <c r="DA314" s="6" t="n">
        <v>2</v>
      </c>
      <c r="DB314" s="6" t="n">
        <v>4976</v>
      </c>
      <c r="DC314" s="6" t="n">
        <v>4</v>
      </c>
      <c r="DD314" s="6" t="n">
        <v>1057</v>
      </c>
      <c r="DE314" s="6" t="n">
        <v>0</v>
      </c>
      <c r="DF314" s="6" t="n">
        <v>0</v>
      </c>
      <c r="DG314" s="6" t="n">
        <v>3</v>
      </c>
      <c r="DH314" s="6" t="n">
        <v>20314</v>
      </c>
      <c r="DI314" s="6" t="n">
        <v>3</v>
      </c>
      <c r="DJ314" s="6" t="n">
        <v>168</v>
      </c>
      <c r="DK314" s="6" t="n">
        <v>0</v>
      </c>
      <c r="DL314" s="6" t="n">
        <v>0</v>
      </c>
      <c r="DM314" s="6" t="n">
        <v>3</v>
      </c>
      <c r="DN314" s="6" t="n">
        <v>32614</v>
      </c>
      <c r="DO314" s="6" t="n">
        <v>4</v>
      </c>
      <c r="DP314" s="6" t="n">
        <v>19</v>
      </c>
      <c r="DQ314" s="6" t="n">
        <v>11890</v>
      </c>
      <c r="DR314" s="6" t="n">
        <v>4940</v>
      </c>
      <c r="DS314" s="6" t="n">
        <v>0</v>
      </c>
      <c r="DT314" s="6" t="n">
        <v>0</v>
      </c>
      <c r="DU314" s="6" t="n">
        <v>0</v>
      </c>
    </row>
    <row r="315" customFormat="false" ht="13.5" hidden="false" customHeight="false" outlineLevel="0" collapsed="false">
      <c r="A315" s="7" t="s">
        <v>239</v>
      </c>
      <c r="B315" s="7" t="s">
        <v>214</v>
      </c>
      <c r="C315" s="7" t="s">
        <v>215</v>
      </c>
      <c r="D315" s="7" t="s">
        <v>216</v>
      </c>
      <c r="E315" s="7" t="s">
        <v>217</v>
      </c>
      <c r="F315" s="7" t="s">
        <v>226</v>
      </c>
      <c r="G315" s="4" t="n">
        <f aca="false">IFERROR(CA315/BZ315,"-")</f>
        <v>4.625</v>
      </c>
      <c r="H315" s="3" t="n">
        <f aca="false">IFERROR(CB315/BZ315,"-")</f>
        <v>11925.875</v>
      </c>
      <c r="I315" s="3" t="n">
        <f aca="false">IFERROR(CB315/CA315,"-")</f>
        <v>2578.56756756757</v>
      </c>
      <c r="J315" s="3" t="n">
        <f aca="false">IFERROR(CC315/BZ315,"-")</f>
        <v>119258.75</v>
      </c>
      <c r="K315" s="3" t="n">
        <f aca="false">IFERROR(CC315/CA315,"-")</f>
        <v>25785.6756756757</v>
      </c>
      <c r="L315" s="5" t="n">
        <f aca="false">IFERROR(CD315/BZ315,"-")</f>
        <v>0</v>
      </c>
      <c r="M315" s="5" t="n">
        <f aca="false">IFERROR(CE315/CB315,"-")</f>
        <v>0</v>
      </c>
      <c r="N315" s="3" t="str">
        <f aca="false">IFERROR(CE315/CD315,"-")</f>
        <v>-</v>
      </c>
      <c r="O315" s="5" t="n">
        <f aca="false">IFERROR(CF315/BZ315,"-")</f>
        <v>0.25</v>
      </c>
      <c r="P315" s="5" t="n">
        <f aca="false">IFERROR(CG315/CB315,"-")</f>
        <v>0.0147892712274781</v>
      </c>
      <c r="Q315" s="3" t="n">
        <f aca="false">IFERROR(CG315/CF315,"-")</f>
        <v>705.5</v>
      </c>
      <c r="R315" s="5" t="n">
        <f aca="false">IFERROR(CH315/BZ315,"-")</f>
        <v>0.75</v>
      </c>
      <c r="S315" s="5" t="n">
        <f aca="false">IFERROR(CI315/CB315,"-")</f>
        <v>0.985210728772522</v>
      </c>
      <c r="T315" s="3" t="n">
        <f aca="false">IFERROR(CI315/CH315,"-")</f>
        <v>15666</v>
      </c>
      <c r="U315" s="5" t="n">
        <f aca="false">IFERROR(CJ315/BZ315,"-")</f>
        <v>1</v>
      </c>
      <c r="V315" s="5" t="n">
        <f aca="false">IFERROR(CK315/CB315,"-")</f>
        <v>1</v>
      </c>
      <c r="W315" s="3" t="n">
        <f aca="false">IFERROR(CK315/CJ315,"-")</f>
        <v>11925.875</v>
      </c>
      <c r="X315" s="3" t="n">
        <f aca="false">IFERROR(CL315/BZ315,"-")</f>
        <v>19193.125</v>
      </c>
      <c r="Y315" s="3" t="n">
        <f aca="false">IFERROR(CL315/CA315,"-")</f>
        <v>4149.86486486487</v>
      </c>
      <c r="Z315" s="5" t="n">
        <f aca="false">IFERROR(CM315/BZ315,"-")</f>
        <v>0</v>
      </c>
      <c r="AA315" s="5" t="n">
        <f aca="false">IFERROR(CN315/CB315,"-")</f>
        <v>0</v>
      </c>
      <c r="AB315" s="3" t="str">
        <f aca="false">IFERROR(CN315/CM315,"-")</f>
        <v>-</v>
      </c>
      <c r="AC315" s="5" t="n">
        <f aca="false">IFERROR(CO315/BZ315,"-")</f>
        <v>1</v>
      </c>
      <c r="AD315" s="5" t="n">
        <f aca="false">IFERROR(CP315/CB315,"-")</f>
        <v>0.0280797006508956</v>
      </c>
      <c r="AE315" s="3" t="n">
        <f aca="false">IFERROR(CP315/CO315,"-")</f>
        <v>334.875</v>
      </c>
      <c r="AF315" s="5" t="n">
        <f aca="false">IFERROR(CQ315/BZ315,"-")</f>
        <v>0.5</v>
      </c>
      <c r="AG315" s="5" t="n">
        <f aca="false">IFERROR(CR315/CB315,"-")</f>
        <v>0.0582766463676669</v>
      </c>
      <c r="AH315" s="3" t="n">
        <f aca="false">IFERROR(CR315/CQ315,"-")</f>
        <v>1390</v>
      </c>
      <c r="AI315" s="5" t="n">
        <f aca="false">IFERROR(CS315/BZ315,"-")</f>
        <v>0.125</v>
      </c>
      <c r="AJ315" s="5" t="n">
        <f aca="false">IFERROR(CT315/CB315,"-")</f>
        <v>0.00859475719810915</v>
      </c>
      <c r="AK315" s="3" t="n">
        <f aca="false">IFERROR(CT315/CS315,"-")</f>
        <v>820</v>
      </c>
      <c r="AL315" s="5" t="n">
        <f aca="false">IFERROR(CU315/BZ315,"-")</f>
        <v>0.125</v>
      </c>
      <c r="AM315" s="5" t="n">
        <f aca="false">IFERROR(CV315/CB315,"-")</f>
        <v>0.0293793956418292</v>
      </c>
      <c r="AN315" s="3" t="n">
        <f aca="false">IFERROR(CV315/CU315,"-")</f>
        <v>2803</v>
      </c>
      <c r="AO315" s="5" t="n">
        <f aca="false">IFERROR(CW315/BZ315,"-")</f>
        <v>0.125</v>
      </c>
      <c r="AP315" s="5" t="n">
        <f aca="false">IFERROR(CX315/CB315,"-")</f>
        <v>0.0593667131342564</v>
      </c>
      <c r="AQ315" s="3" t="n">
        <f aca="false">IFERROR(CX315/CW315,"-")</f>
        <v>5664</v>
      </c>
      <c r="AR315" s="5" t="n">
        <f aca="false">IFERROR(CY315/BZ315,"-")</f>
        <v>0.25</v>
      </c>
      <c r="AS315" s="5" t="n">
        <f aca="false">IFERROR(CZ315/CB315,"-")</f>
        <v>0.751454295806387</v>
      </c>
      <c r="AT315" s="3" t="n">
        <f aca="false">IFERROR(CZ315/CY315,"-")</f>
        <v>35847</v>
      </c>
      <c r="AU315" s="5" t="n">
        <f aca="false">IFERROR(DA315/BZ315,"-")</f>
        <v>0.375</v>
      </c>
      <c r="AV315" s="5" t="n">
        <f aca="false">IFERROR(DB315/CB315,"-")</f>
        <v>0.0380160784848072</v>
      </c>
      <c r="AW315" s="3" t="n">
        <f aca="false">IFERROR(DB315/DA315,"-")</f>
        <v>1209</v>
      </c>
      <c r="AX315" s="5" t="n">
        <f aca="false">IFERROR(DC315/BZ315,"-")</f>
        <v>0.25</v>
      </c>
      <c r="AY315" s="5" t="n">
        <f aca="false">IFERROR(DD315/CB315,"-")</f>
        <v>0.00896160659071137</v>
      </c>
      <c r="AZ315" s="3" t="n">
        <f aca="false">IFERROR(DD315/DC315,"-")</f>
        <v>427.5</v>
      </c>
      <c r="BA315" s="5" t="n">
        <f aca="false">IFERROR(DE315/BZ315,"-")</f>
        <v>0</v>
      </c>
      <c r="BB315" s="5" t="n">
        <f aca="false">IFERROR(DF315/CB315,"-")</f>
        <v>0</v>
      </c>
      <c r="BC315" s="3" t="str">
        <f aca="false">IFERROR(DF315/DE315,"-")</f>
        <v>-</v>
      </c>
      <c r="BD315" s="5" t="n">
        <f aca="false">IFERROR(DG315/BZ315,"-")</f>
        <v>0</v>
      </c>
      <c r="BE315" s="5" t="n">
        <f aca="false">IFERROR(DH315/CB315,"-")</f>
        <v>0</v>
      </c>
      <c r="BF315" s="3" t="str">
        <f aca="false">IFERROR(DH315/DG315,"-")</f>
        <v>-</v>
      </c>
      <c r="BG315" s="5" t="n">
        <f aca="false">IFERROR(DI315/BZ315,"-")</f>
        <v>0.875</v>
      </c>
      <c r="BH315" s="5" t="n">
        <f aca="false">IFERROR(DJ315/CB315,"-")</f>
        <v>0.0180804343496808</v>
      </c>
      <c r="BI315" s="3" t="n">
        <f aca="false">IFERROR(DJ315/DI315,"-")</f>
        <v>246.428571428571</v>
      </c>
      <c r="BJ315" s="5" t="n">
        <f aca="false">IFERROR(DK315/BZ315,"-")</f>
        <v>0.875</v>
      </c>
      <c r="BK315" s="5" t="n">
        <f aca="false">IFERROR(DL315/CB315,"-")</f>
        <v>0.00763046736612618</v>
      </c>
      <c r="BL315" s="3" t="n">
        <f aca="false">IFERROR(DL315/DK315,"-")</f>
        <v>104</v>
      </c>
      <c r="BM315" s="5" t="n">
        <f aca="false">IFERROR(DM315/BZ315,"-")</f>
        <v>0</v>
      </c>
      <c r="BN315" s="4" t="n">
        <f aca="false">IFERROR(DN315/CB315,"-")</f>
        <v>0</v>
      </c>
      <c r="BO315" s="3" t="str">
        <f aca="false">IFERROR(DN315/DM315,"-")</f>
        <v>-</v>
      </c>
      <c r="BP315" s="5" t="n">
        <f aca="false">IFERROR(DO315/BZ315,"-")</f>
        <v>0</v>
      </c>
      <c r="BQ315" s="3" t="str">
        <f aca="false">IFERROR(DP315/DO315,"-")</f>
        <v>-</v>
      </c>
      <c r="BR315" s="3" t="str">
        <f aca="false">IFERROR(DQ315/DO315,"-")</f>
        <v>-</v>
      </c>
      <c r="BS315" s="3" t="str">
        <f aca="false">IFERROR(DR315/DO315,"-")</f>
        <v>-</v>
      </c>
      <c r="BT315" s="5" t="n">
        <f aca="false">IFERROR(DS315/BZ315,"-")</f>
        <v>0.125</v>
      </c>
      <c r="BU315" s="5" t="n">
        <f aca="false">IFERROR(DT315/BZ315,"-")</f>
        <v>0.125</v>
      </c>
      <c r="BV315" s="5" t="n">
        <f aca="false">IFERROR(DT315/DS315,"-")</f>
        <v>1</v>
      </c>
      <c r="BW315" s="5" t="n">
        <f aca="false">IFERROR(DU315/BZ315,"-")</f>
        <v>0.125</v>
      </c>
      <c r="BX315" s="5" t="n">
        <f aca="false">IFERROR(DU315/DS315,"-")</f>
        <v>1</v>
      </c>
      <c r="BZ315" s="6" t="n">
        <v>8</v>
      </c>
      <c r="CA315" s="6" t="n">
        <v>37</v>
      </c>
      <c r="CB315" s="6" t="n">
        <v>95407</v>
      </c>
      <c r="CC315" s="6" t="n">
        <v>954070</v>
      </c>
      <c r="CD315" s="6" t="n">
        <v>0</v>
      </c>
      <c r="CE315" s="6" t="n">
        <v>0</v>
      </c>
      <c r="CF315" s="6" t="n">
        <v>2</v>
      </c>
      <c r="CG315" s="6" t="n">
        <v>1411</v>
      </c>
      <c r="CH315" s="6" t="n">
        <v>6</v>
      </c>
      <c r="CI315" s="6" t="n">
        <v>93996</v>
      </c>
      <c r="CJ315" s="6" t="n">
        <v>8</v>
      </c>
      <c r="CK315" s="6" t="n">
        <v>95407</v>
      </c>
      <c r="CL315" s="6" t="n">
        <v>153545</v>
      </c>
      <c r="CM315" s="6" t="n">
        <v>0</v>
      </c>
      <c r="CN315" s="6" t="n">
        <v>0</v>
      </c>
      <c r="CO315" s="6" t="n">
        <v>8</v>
      </c>
      <c r="CP315" s="6" t="n">
        <v>2679</v>
      </c>
      <c r="CQ315" s="6" t="n">
        <v>4</v>
      </c>
      <c r="CR315" s="6" t="n">
        <v>5560</v>
      </c>
      <c r="CS315" s="6" t="n">
        <v>1</v>
      </c>
      <c r="CT315" s="6" t="n">
        <v>820</v>
      </c>
      <c r="CU315" s="6" t="n">
        <v>1</v>
      </c>
      <c r="CV315" s="6" t="n">
        <v>2803</v>
      </c>
      <c r="CW315" s="6" t="n">
        <v>1</v>
      </c>
      <c r="CX315" s="6" t="n">
        <v>5664</v>
      </c>
      <c r="CY315" s="6" t="n">
        <v>2</v>
      </c>
      <c r="CZ315" s="6" t="n">
        <v>71694</v>
      </c>
      <c r="DA315" s="6" t="n">
        <v>3</v>
      </c>
      <c r="DB315" s="6" t="n">
        <v>3627</v>
      </c>
      <c r="DC315" s="6" t="n">
        <v>2</v>
      </c>
      <c r="DD315" s="6" t="n">
        <v>855</v>
      </c>
      <c r="DE315" s="6" t="n">
        <v>0</v>
      </c>
      <c r="DF315" s="6" t="n">
        <v>0</v>
      </c>
      <c r="DG315" s="6" t="n">
        <v>0</v>
      </c>
      <c r="DH315" s="6" t="n">
        <v>0</v>
      </c>
      <c r="DI315" s="6" t="n">
        <v>7</v>
      </c>
      <c r="DJ315" s="6" t="n">
        <v>1725</v>
      </c>
      <c r="DK315" s="6" t="n">
        <v>7</v>
      </c>
      <c r="DL315" s="6" t="n">
        <v>728</v>
      </c>
      <c r="DM315" s="6" t="n">
        <v>0</v>
      </c>
      <c r="DN315" s="6" t="n">
        <v>0</v>
      </c>
      <c r="DO315" s="6" t="n">
        <v>0</v>
      </c>
      <c r="DP315" s="6" t="n">
        <v>0</v>
      </c>
      <c r="DQ315" s="6" t="n">
        <v>0</v>
      </c>
      <c r="DR315" s="6" t="n">
        <v>0</v>
      </c>
      <c r="DS315" s="6" t="n">
        <v>1</v>
      </c>
      <c r="DT315" s="6" t="n">
        <v>1</v>
      </c>
      <c r="DU315" s="6" t="n">
        <v>1</v>
      </c>
    </row>
    <row r="316" customFormat="false" ht="13.5" hidden="false" customHeight="false" outlineLevel="0" collapsed="false">
      <c r="A316" s="7" t="s">
        <v>239</v>
      </c>
      <c r="B316" s="7" t="s">
        <v>214</v>
      </c>
      <c r="C316" s="7" t="s">
        <v>215</v>
      </c>
      <c r="D316" s="7" t="s">
        <v>216</v>
      </c>
      <c r="E316" s="7" t="s">
        <v>217</v>
      </c>
      <c r="F316" s="7" t="s">
        <v>218</v>
      </c>
      <c r="G316" s="4" t="n">
        <f aca="false">IFERROR(CA316/BZ316,"-")</f>
        <v>1.29278350515464</v>
      </c>
      <c r="H316" s="3" t="n">
        <f aca="false">IFERROR(CB316/BZ316,"-")</f>
        <v>1017.57319587629</v>
      </c>
      <c r="I316" s="3" t="n">
        <f aca="false">IFERROR(CB316/CA316,"-")</f>
        <v>787.118022328549</v>
      </c>
      <c r="J316" s="3" t="n">
        <f aca="false">IFERROR(CC316/BZ316,"-")</f>
        <v>10175.7319587629</v>
      </c>
      <c r="K316" s="3" t="n">
        <f aca="false">IFERROR(CC316/CA316,"-")</f>
        <v>7871.18022328549</v>
      </c>
      <c r="L316" s="5" t="n">
        <f aca="false">IFERROR(CD316/BZ316,"-")</f>
        <v>0</v>
      </c>
      <c r="M316" s="5" t="n">
        <f aca="false">IFERROR(CE316/CB316,"-")</f>
        <v>0</v>
      </c>
      <c r="N316" s="3" t="str">
        <f aca="false">IFERROR(CE316/CD316,"-")</f>
        <v>-</v>
      </c>
      <c r="O316" s="5" t="n">
        <f aca="false">IFERROR(CF316/BZ316,"-")</f>
        <v>0</v>
      </c>
      <c r="P316" s="5" t="n">
        <f aca="false">IFERROR(CG316/CB316,"-")</f>
        <v>0</v>
      </c>
      <c r="Q316" s="3" t="str">
        <f aca="false">IFERROR(CG316/CF316,"-")</f>
        <v>-</v>
      </c>
      <c r="R316" s="5" t="n">
        <f aca="false">IFERROR(CH316/BZ316,"-")</f>
        <v>0</v>
      </c>
      <c r="S316" s="5" t="n">
        <f aca="false">IFERROR(CI316/CB316,"-")</f>
        <v>0</v>
      </c>
      <c r="T316" s="3" t="str">
        <f aca="false">IFERROR(CI316/CH316,"-")</f>
        <v>-</v>
      </c>
      <c r="U316" s="5" t="n">
        <f aca="false">IFERROR(CJ316/BZ316,"-")</f>
        <v>0</v>
      </c>
      <c r="V316" s="5" t="n">
        <f aca="false">IFERROR(CK316/CB316,"-")</f>
        <v>0</v>
      </c>
      <c r="W316" s="3" t="str">
        <f aca="false">IFERROR(CK316/CJ316,"-")</f>
        <v>-</v>
      </c>
      <c r="X316" s="3" t="n">
        <f aca="false">IFERROR(CL316/BZ316,"-")</f>
        <v>3053.17525773196</v>
      </c>
      <c r="Y316" s="3" t="n">
        <f aca="false">IFERROR(CL316/CA316,"-")</f>
        <v>2361.70653907496</v>
      </c>
      <c r="Z316" s="5" t="n">
        <f aca="false">IFERROR(CM316/BZ316,"-")</f>
        <v>0.408247422680412</v>
      </c>
      <c r="AA316" s="5" t="n">
        <f aca="false">IFERROR(CN316/CB316,"-")</f>
        <v>0.11790737209816</v>
      </c>
      <c r="AB316" s="3" t="n">
        <f aca="false">IFERROR(CN316/CM316,"-")</f>
        <v>293.888888888889</v>
      </c>
      <c r="AC316" s="5" t="n">
        <f aca="false">IFERROR(CO316/BZ316,"-")</f>
        <v>0.65360824742268</v>
      </c>
      <c r="AD316" s="5" t="n">
        <f aca="false">IFERROR(CP316/CB316,"-")</f>
        <v>0.0871165072347186</v>
      </c>
      <c r="AE316" s="3" t="n">
        <f aca="false">IFERROR(CP316/CO316,"-")</f>
        <v>135.627760252366</v>
      </c>
      <c r="AF316" s="5" t="n">
        <f aca="false">IFERROR(CQ316/BZ316,"-")</f>
        <v>0.468041237113402</v>
      </c>
      <c r="AG316" s="5" t="n">
        <f aca="false">IFERROR(CR316/CB316,"-")</f>
        <v>0.0769913458947202</v>
      </c>
      <c r="AH316" s="3" t="n">
        <f aca="false">IFERROR(CR316/CQ316,"-")</f>
        <v>167.387665198238</v>
      </c>
      <c r="AI316" s="5" t="n">
        <f aca="false">IFERROR(CS316/BZ316,"-")</f>
        <v>0.0206185567010309</v>
      </c>
      <c r="AJ316" s="5" t="n">
        <f aca="false">IFERROR(CT316/CB316,"-")</f>
        <v>0.0363711519017351</v>
      </c>
      <c r="AK316" s="3" t="n">
        <f aca="false">IFERROR(CT316/CS316,"-")</f>
        <v>1795</v>
      </c>
      <c r="AL316" s="5" t="n">
        <f aca="false">IFERROR(CU316/BZ316,"-")</f>
        <v>0.276288659793814</v>
      </c>
      <c r="AM316" s="5" t="n">
        <f aca="false">IFERROR(CV316/CB316,"-")</f>
        <v>0.200705944809057</v>
      </c>
      <c r="AN316" s="3" t="n">
        <f aca="false">IFERROR(CV316/CU316,"-")</f>
        <v>739.201492537314</v>
      </c>
      <c r="AO316" s="5" t="n">
        <f aca="false">IFERROR(CW316/BZ316,"-")</f>
        <v>0.0494845360824742</v>
      </c>
      <c r="AP316" s="5" t="n">
        <f aca="false">IFERROR(CX316/CB316,"-")</f>
        <v>0.0255793549642063</v>
      </c>
      <c r="AQ316" s="3" t="n">
        <f aca="false">IFERROR(CX316/CW316,"-")</f>
        <v>526</v>
      </c>
      <c r="AR316" s="5" t="n">
        <f aca="false">IFERROR(CY316/BZ316,"-")</f>
        <v>0.152577319587629</v>
      </c>
      <c r="AS316" s="5" t="n">
        <f aca="false">IFERROR(CZ316/CB316,"-")</f>
        <v>0.0439290570044355</v>
      </c>
      <c r="AT316" s="3" t="n">
        <f aca="false">IFERROR(CZ316/CY316,"-")</f>
        <v>292.972972972973</v>
      </c>
      <c r="AU316" s="5" t="n">
        <f aca="false">IFERROR(DA316/BZ316,"-")</f>
        <v>0.395876288659794</v>
      </c>
      <c r="AV316" s="5" t="n">
        <f aca="false">IFERROR(DB316/CB316,"-")</f>
        <v>0.224368469149361</v>
      </c>
      <c r="AW316" s="3" t="n">
        <f aca="false">IFERROR(DB316/DA316,"-")</f>
        <v>576.723958333333</v>
      </c>
      <c r="AX316" s="5" t="n">
        <f aca="false">IFERROR(DC316/BZ316,"-")</f>
        <v>0.125773195876289</v>
      </c>
      <c r="AY316" s="5" t="n">
        <f aca="false">IFERROR(DD316/CB316,"-")</f>
        <v>0.115469795733937</v>
      </c>
      <c r="AZ316" s="3" t="n">
        <f aca="false">IFERROR(DD316/DC316,"-")</f>
        <v>934.213114754098</v>
      </c>
      <c r="BA316" s="5" t="n">
        <f aca="false">IFERROR(DE316/BZ316,"-")</f>
        <v>0</v>
      </c>
      <c r="BB316" s="5" t="n">
        <f aca="false">IFERROR(DF316/CB316,"-")</f>
        <v>0</v>
      </c>
      <c r="BC316" s="3" t="str">
        <f aca="false">IFERROR(DF316/DE316,"-")</f>
        <v>-</v>
      </c>
      <c r="BD316" s="5" t="n">
        <f aca="false">IFERROR(DG316/BZ316,"-")</f>
        <v>0</v>
      </c>
      <c r="BE316" s="5" t="n">
        <f aca="false">IFERROR(DH316/CB316,"-")</f>
        <v>0</v>
      </c>
      <c r="BF316" s="3" t="str">
        <f aca="false">IFERROR(DH316/DG316,"-")</f>
        <v>-</v>
      </c>
      <c r="BG316" s="5" t="n">
        <f aca="false">IFERROR(DI316/BZ316,"-")</f>
        <v>0.581443298969072</v>
      </c>
      <c r="BH316" s="5" t="n">
        <f aca="false">IFERROR(DJ316/CB316,"-")</f>
        <v>0.0715610012096701</v>
      </c>
      <c r="BI316" s="3" t="n">
        <f aca="false">IFERROR(DJ316/DI316,"-")</f>
        <v>125.237588652482</v>
      </c>
      <c r="BJ316" s="5" t="n">
        <f aca="false">IFERROR(DK316/BZ316,"-")</f>
        <v>0.534020618556701</v>
      </c>
      <c r="BK316" s="5" t="n">
        <f aca="false">IFERROR(DL316/CB316,"-")</f>
        <v>0.0498477274615368</v>
      </c>
      <c r="BL316" s="3" t="n">
        <f aca="false">IFERROR(DL316/DK316,"-")</f>
        <v>94.984555984556</v>
      </c>
      <c r="BM316" s="5" t="n">
        <f aca="false">IFERROR(DM316/BZ316,"-")</f>
        <v>0</v>
      </c>
      <c r="BN316" s="4" t="n">
        <f aca="false">IFERROR(DN316/CB316,"-")</f>
        <v>0</v>
      </c>
      <c r="BO316" s="3" t="str">
        <f aca="false">IFERROR(DN316/DM316,"-")</f>
        <v>-</v>
      </c>
      <c r="BP316" s="5" t="n">
        <f aca="false">IFERROR(DO316/BZ316,"-")</f>
        <v>0</v>
      </c>
      <c r="BQ316" s="3" t="str">
        <f aca="false">IFERROR(DP316/DO316,"-")</f>
        <v>-</v>
      </c>
      <c r="BR316" s="3" t="str">
        <f aca="false">IFERROR(DQ316/DO316,"-")</f>
        <v>-</v>
      </c>
      <c r="BS316" s="3" t="str">
        <f aca="false">IFERROR(DR316/DO316,"-")</f>
        <v>-</v>
      </c>
      <c r="BT316" s="5" t="n">
        <f aca="false">IFERROR(DS316/BZ316,"-")</f>
        <v>0</v>
      </c>
      <c r="BU316" s="5" t="n">
        <f aca="false">IFERROR(DT316/BZ316,"-")</f>
        <v>0</v>
      </c>
      <c r="BV316" s="5" t="str">
        <f aca="false">IFERROR(DT316/DS316,"-")</f>
        <v>-</v>
      </c>
      <c r="BW316" s="5" t="n">
        <f aca="false">IFERROR(DU316/BZ316,"-")</f>
        <v>0</v>
      </c>
      <c r="BX316" s="5" t="str">
        <f aca="false">IFERROR(DU316/DS316,"-")</f>
        <v>-</v>
      </c>
      <c r="BZ316" s="6" t="n">
        <v>485</v>
      </c>
      <c r="CA316" s="6" t="n">
        <v>627</v>
      </c>
      <c r="CB316" s="6" t="n">
        <v>493523</v>
      </c>
      <c r="CC316" s="6" t="n">
        <v>4935230</v>
      </c>
      <c r="CD316" s="6" t="n">
        <v>0</v>
      </c>
      <c r="CE316" s="6" t="n">
        <v>0</v>
      </c>
      <c r="CF316" s="6" t="n">
        <v>0</v>
      </c>
      <c r="CG316" s="6" t="n">
        <v>0</v>
      </c>
      <c r="CH316" s="6" t="n">
        <v>0</v>
      </c>
      <c r="CI316" s="6" t="n">
        <v>0</v>
      </c>
      <c r="CJ316" s="6" t="n">
        <v>0</v>
      </c>
      <c r="CK316" s="6" t="n">
        <v>0</v>
      </c>
      <c r="CL316" s="6" t="n">
        <v>1480790</v>
      </c>
      <c r="CM316" s="6" t="n">
        <v>198</v>
      </c>
      <c r="CN316" s="6" t="n">
        <v>58190</v>
      </c>
      <c r="CO316" s="6" t="n">
        <v>317</v>
      </c>
      <c r="CP316" s="6" t="n">
        <v>42994</v>
      </c>
      <c r="CQ316" s="6" t="n">
        <v>227</v>
      </c>
      <c r="CR316" s="6" t="n">
        <v>37997</v>
      </c>
      <c r="CS316" s="6" t="n">
        <v>10</v>
      </c>
      <c r="CT316" s="6" t="n">
        <v>17950</v>
      </c>
      <c r="CU316" s="6" t="n">
        <v>134</v>
      </c>
      <c r="CV316" s="6" t="n">
        <v>99053</v>
      </c>
      <c r="CW316" s="6" t="n">
        <v>24</v>
      </c>
      <c r="CX316" s="6" t="n">
        <v>12624</v>
      </c>
      <c r="CY316" s="6" t="n">
        <v>74</v>
      </c>
      <c r="CZ316" s="6" t="n">
        <v>21680</v>
      </c>
      <c r="DA316" s="6" t="n">
        <v>192</v>
      </c>
      <c r="DB316" s="6" t="n">
        <v>110731</v>
      </c>
      <c r="DC316" s="6" t="n">
        <v>61</v>
      </c>
      <c r="DD316" s="6" t="n">
        <v>56987</v>
      </c>
      <c r="DE316" s="6" t="n">
        <v>0</v>
      </c>
      <c r="DF316" s="6" t="n">
        <v>0</v>
      </c>
      <c r="DG316" s="6" t="n">
        <v>0</v>
      </c>
      <c r="DH316" s="6" t="n">
        <v>0</v>
      </c>
      <c r="DI316" s="6" t="n">
        <v>282</v>
      </c>
      <c r="DJ316" s="6" t="n">
        <v>35317</v>
      </c>
      <c r="DK316" s="6" t="n">
        <v>259</v>
      </c>
      <c r="DL316" s="6" t="n">
        <v>24601</v>
      </c>
      <c r="DM316" s="6" t="n">
        <v>0</v>
      </c>
      <c r="DN316" s="6" t="n">
        <v>0</v>
      </c>
      <c r="DO316" s="6" t="n">
        <v>0</v>
      </c>
      <c r="DP316" s="6" t="n">
        <v>0</v>
      </c>
      <c r="DQ316" s="6" t="n">
        <v>0</v>
      </c>
      <c r="DR316" s="6" t="n">
        <v>0</v>
      </c>
      <c r="DS316" s="6" t="n">
        <v>0</v>
      </c>
      <c r="DT316" s="6" t="n">
        <v>0</v>
      </c>
      <c r="DU316" s="6" t="n">
        <v>0</v>
      </c>
    </row>
    <row r="317" customFormat="false" ht="13.5" hidden="false" customHeight="false" outlineLevel="0" collapsed="false">
      <c r="A317" s="7" t="s">
        <v>239</v>
      </c>
      <c r="B317" s="7" t="s">
        <v>214</v>
      </c>
      <c r="C317" s="7" t="s">
        <v>215</v>
      </c>
      <c r="D317" s="7" t="s">
        <v>216</v>
      </c>
      <c r="E317" s="7" t="s">
        <v>219</v>
      </c>
      <c r="F317" s="7" t="s">
        <v>218</v>
      </c>
      <c r="G317" s="4" t="n">
        <f aca="false">IFERROR(CA317/BZ317,"-")</f>
        <v>2.176</v>
      </c>
      <c r="H317" s="3" t="n">
        <f aca="false">IFERROR(CB317/BZ317,"-")</f>
        <v>1262.904</v>
      </c>
      <c r="I317" s="3" t="n">
        <f aca="false">IFERROR(CB317/CA317,"-")</f>
        <v>580.378676470588</v>
      </c>
      <c r="J317" s="3" t="n">
        <f aca="false">IFERROR(CC317/BZ317,"-")</f>
        <v>12629.04</v>
      </c>
      <c r="K317" s="3" t="n">
        <f aca="false">IFERROR(CC317/CA317,"-")</f>
        <v>5803.78676470588</v>
      </c>
      <c r="L317" s="5" t="n">
        <f aca="false">IFERROR(CD317/BZ317,"-")</f>
        <v>0</v>
      </c>
      <c r="M317" s="5" t="n">
        <f aca="false">IFERROR(CE317/CB317,"-")</f>
        <v>0</v>
      </c>
      <c r="N317" s="3" t="str">
        <f aca="false">IFERROR(CE317/CD317,"-")</f>
        <v>-</v>
      </c>
      <c r="O317" s="5" t="n">
        <f aca="false">IFERROR(CF317/BZ317,"-")</f>
        <v>0</v>
      </c>
      <c r="P317" s="5" t="n">
        <f aca="false">IFERROR(CG317/CB317,"-")</f>
        <v>0</v>
      </c>
      <c r="Q317" s="3" t="str">
        <f aca="false">IFERROR(CG317/CF317,"-")</f>
        <v>-</v>
      </c>
      <c r="R317" s="5" t="n">
        <f aca="false">IFERROR(CH317/BZ317,"-")</f>
        <v>0</v>
      </c>
      <c r="S317" s="5" t="n">
        <f aca="false">IFERROR(CI317/CB317,"-")</f>
        <v>0</v>
      </c>
      <c r="T317" s="3" t="str">
        <f aca="false">IFERROR(CI317/CH317,"-")</f>
        <v>-</v>
      </c>
      <c r="U317" s="5" t="n">
        <f aca="false">IFERROR(CJ317/BZ317,"-")</f>
        <v>0</v>
      </c>
      <c r="V317" s="5" t="n">
        <f aca="false">IFERROR(CK317/CB317,"-")</f>
        <v>0</v>
      </c>
      <c r="W317" s="3" t="str">
        <f aca="false">IFERROR(CK317/CJ317,"-")</f>
        <v>-</v>
      </c>
      <c r="X317" s="3" t="n">
        <f aca="false">IFERROR(CL317/BZ317,"-")</f>
        <v>3789.28</v>
      </c>
      <c r="Y317" s="3" t="n">
        <f aca="false">IFERROR(CL317/CA317,"-")</f>
        <v>1741.39705882353</v>
      </c>
      <c r="Z317" s="5" t="n">
        <f aca="false">IFERROR(CM317/BZ317,"-")</f>
        <v>0.376</v>
      </c>
      <c r="AA317" s="5" t="n">
        <f aca="false">IFERROR(CN317/CB317,"-")</f>
        <v>0.0667540842375984</v>
      </c>
      <c r="AB317" s="3" t="n">
        <f aca="false">IFERROR(CN317/CM317,"-")</f>
        <v>224.212765957447</v>
      </c>
      <c r="AC317" s="5" t="n">
        <f aca="false">IFERROR(CO317/BZ317,"-")</f>
        <v>0.792</v>
      </c>
      <c r="AD317" s="5" t="n">
        <f aca="false">IFERROR(CP317/CB317,"-")</f>
        <v>0.0603751354022159</v>
      </c>
      <c r="AE317" s="3" t="n">
        <f aca="false">IFERROR(CP317/CO317,"-")</f>
        <v>96.2727272727273</v>
      </c>
      <c r="AF317" s="5" t="n">
        <f aca="false">IFERROR(CQ317/BZ317,"-")</f>
        <v>0.864</v>
      </c>
      <c r="AG317" s="5" t="n">
        <f aca="false">IFERROR(CR317/CB317,"-")</f>
        <v>0.123461482424634</v>
      </c>
      <c r="AH317" s="3" t="n">
        <f aca="false">IFERROR(CR317/CQ317,"-")</f>
        <v>180.462962962963</v>
      </c>
      <c r="AI317" s="5" t="n">
        <f aca="false">IFERROR(CS317/BZ317,"-")</f>
        <v>0</v>
      </c>
      <c r="AJ317" s="5" t="n">
        <f aca="false">IFERROR(CT317/CB317,"-")</f>
        <v>0</v>
      </c>
      <c r="AK317" s="3" t="str">
        <f aca="false">IFERROR(CT317/CS317,"-")</f>
        <v>-</v>
      </c>
      <c r="AL317" s="5" t="n">
        <f aca="false">IFERROR(CU317/BZ317,"-")</f>
        <v>0.232</v>
      </c>
      <c r="AM317" s="5" t="n">
        <f aca="false">IFERROR(CV317/CB317,"-")</f>
        <v>0.027694900008235</v>
      </c>
      <c r="AN317" s="3" t="n">
        <f aca="false">IFERROR(CV317/CU317,"-")</f>
        <v>150.758620689655</v>
      </c>
      <c r="AO317" s="5" t="n">
        <f aca="false">IFERROR(CW317/BZ317,"-")</f>
        <v>0</v>
      </c>
      <c r="AP317" s="5" t="n">
        <f aca="false">IFERROR(CX317/CB317,"-")</f>
        <v>0</v>
      </c>
      <c r="AQ317" s="3" t="str">
        <f aca="false">IFERROR(CX317/CW317,"-")</f>
        <v>-</v>
      </c>
      <c r="AR317" s="5" t="n">
        <f aca="false">IFERROR(CY317/BZ317,"-")</f>
        <v>0.864</v>
      </c>
      <c r="AS317" s="5" t="n">
        <f aca="false">IFERROR(CZ317/CB317,"-")</f>
        <v>0.249507484337685</v>
      </c>
      <c r="AT317" s="3" t="n">
        <f aca="false">IFERROR(CZ317/CY317,"-")</f>
        <v>364.703703703704</v>
      </c>
      <c r="AU317" s="5" t="n">
        <f aca="false">IFERROR(DA317/BZ317,"-")</f>
        <v>0.488</v>
      </c>
      <c r="AV317" s="5" t="n">
        <f aca="false">IFERROR(DB317/CB317,"-")</f>
        <v>0.082128174429727</v>
      </c>
      <c r="AW317" s="3" t="n">
        <f aca="false">IFERROR(DB317/DA317,"-")</f>
        <v>212.540983606557</v>
      </c>
      <c r="AX317" s="5" t="n">
        <f aca="false">IFERROR(DC317/BZ317,"-")</f>
        <v>0.216</v>
      </c>
      <c r="AY317" s="5" t="n">
        <f aca="false">IFERROR(DD317/CB317,"-")</f>
        <v>0.0510125868632929</v>
      </c>
      <c r="AZ317" s="3" t="n">
        <f aca="false">IFERROR(DD317/DC317,"-")</f>
        <v>298.259259259259</v>
      </c>
      <c r="BA317" s="5" t="n">
        <f aca="false">IFERROR(DE317/BZ317,"-")</f>
        <v>0.392</v>
      </c>
      <c r="BB317" s="5" t="n">
        <f aca="false">IFERROR(DF317/CB317,"-")</f>
        <v>0.33268086885464</v>
      </c>
      <c r="BC317" s="3" t="n">
        <f aca="false">IFERROR(DF317/DE317,"-")</f>
        <v>1071.79591836735</v>
      </c>
      <c r="BD317" s="5" t="n">
        <f aca="false">IFERROR(DG317/BZ317,"-")</f>
        <v>0</v>
      </c>
      <c r="BE317" s="5" t="n">
        <f aca="false">IFERROR(DH317/CB317,"-")</f>
        <v>0</v>
      </c>
      <c r="BF317" s="3" t="str">
        <f aca="false">IFERROR(DH317/DG317,"-")</f>
        <v>-</v>
      </c>
      <c r="BG317" s="5" t="n">
        <f aca="false">IFERROR(DI317/BZ317,"-")</f>
        <v>0.104</v>
      </c>
      <c r="BH317" s="5" t="n">
        <f aca="false">IFERROR(DJ317/CB317,"-")</f>
        <v>0.00638528344197184</v>
      </c>
      <c r="BI317" s="3" t="n">
        <f aca="false">IFERROR(DJ317/DI317,"-")</f>
        <v>77.5384615384615</v>
      </c>
      <c r="BJ317" s="5" t="n">
        <f aca="false">IFERROR(DK317/BZ317,"-")</f>
        <v>0</v>
      </c>
      <c r="BK317" s="5" t="n">
        <f aca="false">IFERROR(DL317/CB317,"-")</f>
        <v>0</v>
      </c>
      <c r="BL317" s="3" t="str">
        <f aca="false">IFERROR(DL317/DK317,"-")</f>
        <v>-</v>
      </c>
      <c r="BM317" s="5" t="n">
        <f aca="false">IFERROR(DM317/BZ317,"-")</f>
        <v>0</v>
      </c>
      <c r="BN317" s="4" t="n">
        <f aca="false">IFERROR(DN317/CB317,"-")</f>
        <v>0</v>
      </c>
      <c r="BO317" s="3" t="str">
        <f aca="false">IFERROR(DN317/DM317,"-")</f>
        <v>-</v>
      </c>
      <c r="BP317" s="5" t="n">
        <f aca="false">IFERROR(DO317/BZ317,"-")</f>
        <v>0</v>
      </c>
      <c r="BQ317" s="3" t="str">
        <f aca="false">IFERROR(DP317/DO317,"-")</f>
        <v>-</v>
      </c>
      <c r="BR317" s="3" t="str">
        <f aca="false">IFERROR(DQ317/DO317,"-")</f>
        <v>-</v>
      </c>
      <c r="BS317" s="3" t="str">
        <f aca="false">IFERROR(DR317/DO317,"-")</f>
        <v>-</v>
      </c>
      <c r="BT317" s="5" t="n">
        <f aca="false">IFERROR(DS317/BZ317,"-")</f>
        <v>0</v>
      </c>
      <c r="BU317" s="5" t="n">
        <f aca="false">IFERROR(DT317/BZ317,"-")</f>
        <v>0</v>
      </c>
      <c r="BV317" s="5" t="str">
        <f aca="false">IFERROR(DT317/DS317,"-")</f>
        <v>-</v>
      </c>
      <c r="BW317" s="5" t="n">
        <f aca="false">IFERROR(DU317/BZ317,"-")</f>
        <v>0</v>
      </c>
      <c r="BX317" s="5" t="str">
        <f aca="false">IFERROR(DU317/DS317,"-")</f>
        <v>-</v>
      </c>
      <c r="BZ317" s="6" t="n">
        <v>125</v>
      </c>
      <c r="CA317" s="6" t="n">
        <v>272</v>
      </c>
      <c r="CB317" s="6" t="n">
        <v>157863</v>
      </c>
      <c r="CC317" s="6" t="n">
        <v>1578630</v>
      </c>
      <c r="CD317" s="6" t="n">
        <v>0</v>
      </c>
      <c r="CE317" s="6" t="n">
        <v>0</v>
      </c>
      <c r="CF317" s="6" t="n">
        <v>0</v>
      </c>
      <c r="CG317" s="6" t="n">
        <v>0</v>
      </c>
      <c r="CH317" s="6" t="n">
        <v>0</v>
      </c>
      <c r="CI317" s="6" t="n">
        <v>0</v>
      </c>
      <c r="CJ317" s="6" t="n">
        <v>0</v>
      </c>
      <c r="CK317" s="6" t="n">
        <v>0</v>
      </c>
      <c r="CL317" s="6" t="n">
        <v>473660</v>
      </c>
      <c r="CM317" s="6" t="n">
        <v>47</v>
      </c>
      <c r="CN317" s="6" t="n">
        <v>10538</v>
      </c>
      <c r="CO317" s="6" t="n">
        <v>99</v>
      </c>
      <c r="CP317" s="6" t="n">
        <v>9531</v>
      </c>
      <c r="CQ317" s="6" t="n">
        <v>108</v>
      </c>
      <c r="CR317" s="6" t="n">
        <v>19490</v>
      </c>
      <c r="CS317" s="6" t="n">
        <v>0</v>
      </c>
      <c r="CT317" s="6" t="n">
        <v>0</v>
      </c>
      <c r="CU317" s="6" t="n">
        <v>29</v>
      </c>
      <c r="CV317" s="6" t="n">
        <v>4372</v>
      </c>
      <c r="CW317" s="6" t="n">
        <v>0</v>
      </c>
      <c r="CX317" s="6" t="n">
        <v>0</v>
      </c>
      <c r="CY317" s="6" t="n">
        <v>108</v>
      </c>
      <c r="CZ317" s="6" t="n">
        <v>39388</v>
      </c>
      <c r="DA317" s="6" t="n">
        <v>61</v>
      </c>
      <c r="DB317" s="6" t="n">
        <v>12965</v>
      </c>
      <c r="DC317" s="6" t="n">
        <v>27</v>
      </c>
      <c r="DD317" s="6" t="n">
        <v>8053</v>
      </c>
      <c r="DE317" s="6" t="n">
        <v>49</v>
      </c>
      <c r="DF317" s="6" t="n">
        <v>52518</v>
      </c>
      <c r="DG317" s="6" t="n">
        <v>0</v>
      </c>
      <c r="DH317" s="6" t="n">
        <v>0</v>
      </c>
      <c r="DI317" s="6" t="n">
        <v>13</v>
      </c>
      <c r="DJ317" s="6" t="n">
        <v>1008</v>
      </c>
      <c r="DK317" s="6" t="n">
        <v>0</v>
      </c>
      <c r="DL317" s="6" t="n">
        <v>0</v>
      </c>
      <c r="DM317" s="6" t="n">
        <v>0</v>
      </c>
      <c r="DN317" s="6" t="n">
        <v>0</v>
      </c>
      <c r="DO317" s="6" t="n">
        <v>0</v>
      </c>
      <c r="DP317" s="6" t="n">
        <v>0</v>
      </c>
      <c r="DQ317" s="6" t="n">
        <v>0</v>
      </c>
      <c r="DR317" s="6" t="n">
        <v>0</v>
      </c>
      <c r="DS317" s="6" t="n">
        <v>0</v>
      </c>
      <c r="DT317" s="6" t="n">
        <v>0</v>
      </c>
      <c r="DU317" s="6" t="n">
        <v>0</v>
      </c>
    </row>
    <row r="318" customFormat="false" ht="13.5" hidden="false" customHeight="false" outlineLevel="0" collapsed="false">
      <c r="A318" s="7" t="s">
        <v>239</v>
      </c>
      <c r="B318" s="7" t="s">
        <v>214</v>
      </c>
      <c r="C318" s="7" t="s">
        <v>215</v>
      </c>
      <c r="D318" s="7" t="s">
        <v>220</v>
      </c>
      <c r="E318" s="7" t="s">
        <v>217</v>
      </c>
      <c r="F318" s="7" t="s">
        <v>218</v>
      </c>
      <c r="G318" s="4" t="n">
        <f aca="false">IFERROR(CA318/BZ318,"-")</f>
        <v>1.39285714285714</v>
      </c>
      <c r="H318" s="3" t="n">
        <f aca="false">IFERROR(CB318/BZ318,"-")</f>
        <v>921.178571428571</v>
      </c>
      <c r="I318" s="3" t="n">
        <f aca="false">IFERROR(CB318/CA318,"-")</f>
        <v>661.358974358974</v>
      </c>
      <c r="J318" s="3" t="n">
        <f aca="false">IFERROR(CC318/BZ318,"-")</f>
        <v>9211.78571428571</v>
      </c>
      <c r="K318" s="3" t="n">
        <f aca="false">IFERROR(CC318/CA318,"-")</f>
        <v>6613.58974358974</v>
      </c>
      <c r="L318" s="5" t="n">
        <f aca="false">IFERROR(CD318/BZ318,"-")</f>
        <v>0</v>
      </c>
      <c r="M318" s="5" t="n">
        <f aca="false">IFERROR(CE318/CB318,"-")</f>
        <v>0</v>
      </c>
      <c r="N318" s="3" t="str">
        <f aca="false">IFERROR(CE318/CD318,"-")</f>
        <v>-</v>
      </c>
      <c r="O318" s="5" t="n">
        <f aca="false">IFERROR(CF318/BZ318,"-")</f>
        <v>0</v>
      </c>
      <c r="P318" s="5" t="n">
        <f aca="false">IFERROR(CG318/CB318,"-")</f>
        <v>0</v>
      </c>
      <c r="Q318" s="3" t="str">
        <f aca="false">IFERROR(CG318/CF318,"-")</f>
        <v>-</v>
      </c>
      <c r="R318" s="5" t="n">
        <f aca="false">IFERROR(CH318/BZ318,"-")</f>
        <v>0</v>
      </c>
      <c r="S318" s="5" t="n">
        <f aca="false">IFERROR(CI318/CB318,"-")</f>
        <v>0</v>
      </c>
      <c r="T318" s="3" t="str">
        <f aca="false">IFERROR(CI318/CH318,"-")</f>
        <v>-</v>
      </c>
      <c r="U318" s="5" t="n">
        <f aca="false">IFERROR(CJ318/BZ318,"-")</f>
        <v>0</v>
      </c>
      <c r="V318" s="5" t="n">
        <f aca="false">IFERROR(CK318/CB318,"-")</f>
        <v>0</v>
      </c>
      <c r="W318" s="3" t="str">
        <f aca="false">IFERROR(CK318/CJ318,"-")</f>
        <v>-</v>
      </c>
      <c r="X318" s="3" t="n">
        <f aca="false">IFERROR(CL318/BZ318,"-")</f>
        <v>2763.89285714286</v>
      </c>
      <c r="Y318" s="3" t="n">
        <f aca="false">IFERROR(CL318/CA318,"-")</f>
        <v>1984.33333333333</v>
      </c>
      <c r="Z318" s="5" t="n">
        <f aca="false">IFERROR(CM318/BZ318,"-")</f>
        <v>0.446428571428571</v>
      </c>
      <c r="AA318" s="5" t="n">
        <f aca="false">IFERROR(CN318/CB318,"-")</f>
        <v>0.135695731399992</v>
      </c>
      <c r="AB318" s="3" t="n">
        <f aca="false">IFERROR(CN318/CM318,"-")</f>
        <v>280</v>
      </c>
      <c r="AC318" s="5" t="n">
        <f aca="false">IFERROR(CO318/BZ318,"-")</f>
        <v>0.767857142857143</v>
      </c>
      <c r="AD318" s="5" t="n">
        <f aca="false">IFERROR(CP318/CB318,"-")</f>
        <v>0.104485713177994</v>
      </c>
      <c r="AE318" s="3" t="n">
        <f aca="false">IFERROR(CP318/CO318,"-")</f>
        <v>125.348837209302</v>
      </c>
      <c r="AF318" s="5" t="n">
        <f aca="false">IFERROR(CQ318/BZ318,"-")</f>
        <v>0.428571428571429</v>
      </c>
      <c r="AG318" s="5" t="n">
        <f aca="false">IFERROR(CR318/CB318,"-")</f>
        <v>0.0599775132787966</v>
      </c>
      <c r="AH318" s="3" t="n">
        <f aca="false">IFERROR(CR318/CQ318,"-")</f>
        <v>128.916666666667</v>
      </c>
      <c r="AI318" s="5" t="n">
        <f aca="false">IFERROR(CS318/BZ318,"-")</f>
        <v>0</v>
      </c>
      <c r="AJ318" s="5" t="n">
        <f aca="false">IFERROR(CT318/CB318,"-")</f>
        <v>0</v>
      </c>
      <c r="AK318" s="3" t="str">
        <f aca="false">IFERROR(CT318/CS318,"-")</f>
        <v>-</v>
      </c>
      <c r="AL318" s="5" t="n">
        <f aca="false">IFERROR(CU318/BZ318,"-")</f>
        <v>0.375</v>
      </c>
      <c r="AM318" s="5" t="n">
        <f aca="false">IFERROR(CV318/CB318,"-")</f>
        <v>0.164637692397162</v>
      </c>
      <c r="AN318" s="3" t="n">
        <f aca="false">IFERROR(CV318/CU318,"-")</f>
        <v>404.428571428571</v>
      </c>
      <c r="AO318" s="5" t="n">
        <f aca="false">IFERROR(CW318/BZ318,"-")</f>
        <v>0.0535714285714286</v>
      </c>
      <c r="AP318" s="5" t="n">
        <f aca="false">IFERROR(CX318/CB318,"-")</f>
        <v>0.00345054859845695</v>
      </c>
      <c r="AQ318" s="3" t="n">
        <f aca="false">IFERROR(CX318/CW318,"-")</f>
        <v>59.3333333333333</v>
      </c>
      <c r="AR318" s="5" t="n">
        <f aca="false">IFERROR(CY318/BZ318,"-")</f>
        <v>0.107142857142857</v>
      </c>
      <c r="AS318" s="5" t="n">
        <f aca="false">IFERROR(CZ318/CB318,"-")</f>
        <v>0.0189198619780561</v>
      </c>
      <c r="AT318" s="3" t="n">
        <f aca="false">IFERROR(CZ318/CY318,"-")</f>
        <v>162.666666666667</v>
      </c>
      <c r="AU318" s="5" t="n">
        <f aca="false">IFERROR(DA318/BZ318,"-")</f>
        <v>0.464285714285714</v>
      </c>
      <c r="AV318" s="5" t="n">
        <f aca="false">IFERROR(DB318/CB318,"-")</f>
        <v>0.218528282867445</v>
      </c>
      <c r="AW318" s="3" t="n">
        <f aca="false">IFERROR(DB318/DA318,"-")</f>
        <v>433.576923076923</v>
      </c>
      <c r="AX318" s="5" t="n">
        <f aca="false">IFERROR(DC318/BZ318,"-")</f>
        <v>0.107142857142857</v>
      </c>
      <c r="AY318" s="5" t="n">
        <f aca="false">IFERROR(DD318/CB318,"-")</f>
        <v>0.202962043965417</v>
      </c>
      <c r="AZ318" s="3" t="n">
        <f aca="false">IFERROR(DD318/DC318,"-")</f>
        <v>1745</v>
      </c>
      <c r="BA318" s="5" t="n">
        <f aca="false">IFERROR(DE318/BZ318,"-")</f>
        <v>0</v>
      </c>
      <c r="BB318" s="5" t="n">
        <f aca="false">IFERROR(DF318/CB318,"-")</f>
        <v>0</v>
      </c>
      <c r="BC318" s="3" t="str">
        <f aca="false">IFERROR(DF318/DE318,"-")</f>
        <v>-</v>
      </c>
      <c r="BD318" s="5" t="n">
        <f aca="false">IFERROR(DG318/BZ318,"-")</f>
        <v>0</v>
      </c>
      <c r="BE318" s="5" t="n">
        <f aca="false">IFERROR(DH318/CB318,"-")</f>
        <v>0</v>
      </c>
      <c r="BF318" s="3" t="str">
        <f aca="false">IFERROR(DH318/DG318,"-")</f>
        <v>-</v>
      </c>
      <c r="BG318" s="5" t="n">
        <f aca="false">IFERROR(DI318/BZ318,"-")</f>
        <v>0.5</v>
      </c>
      <c r="BH318" s="5" t="n">
        <f aca="false">IFERROR(DJ318/CB318,"-")</f>
        <v>0.0913426123366805</v>
      </c>
      <c r="BI318" s="3" t="n">
        <f aca="false">IFERROR(DJ318/DI318,"-")</f>
        <v>168.285714285714</v>
      </c>
      <c r="BJ318" s="5" t="n">
        <f aca="false">IFERROR(DK318/BZ318,"-")</f>
        <v>0.446428571428571</v>
      </c>
      <c r="BK318" s="5" t="n">
        <f aca="false">IFERROR(DL318/CB318,"-")</f>
        <v>0.0512542162602256</v>
      </c>
      <c r="BL318" s="3" t="n">
        <f aca="false">IFERROR(DL318/DK318,"-")</f>
        <v>105.76</v>
      </c>
      <c r="BM318" s="5" t="n">
        <f aca="false">IFERROR(DM318/BZ318,"-")</f>
        <v>0</v>
      </c>
      <c r="BN318" s="4" t="n">
        <f aca="false">IFERROR(DN318/CB318,"-")</f>
        <v>0</v>
      </c>
      <c r="BO318" s="3" t="str">
        <f aca="false">IFERROR(DN318/DM318,"-")</f>
        <v>-</v>
      </c>
      <c r="BP318" s="5" t="n">
        <f aca="false">IFERROR(DO318/BZ318,"-")</f>
        <v>0</v>
      </c>
      <c r="BQ318" s="3" t="str">
        <f aca="false">IFERROR(DP318/DO318,"-")</f>
        <v>-</v>
      </c>
      <c r="BR318" s="3" t="str">
        <f aca="false">IFERROR(DQ318/DO318,"-")</f>
        <v>-</v>
      </c>
      <c r="BS318" s="3" t="str">
        <f aca="false">IFERROR(DR318/DO318,"-")</f>
        <v>-</v>
      </c>
      <c r="BT318" s="5" t="n">
        <f aca="false">IFERROR(DS318/BZ318,"-")</f>
        <v>0</v>
      </c>
      <c r="BU318" s="5" t="n">
        <f aca="false">IFERROR(DT318/BZ318,"-")</f>
        <v>0</v>
      </c>
      <c r="BV318" s="5" t="str">
        <f aca="false">IFERROR(DT318/DS318,"-")</f>
        <v>-</v>
      </c>
      <c r="BW318" s="5" t="n">
        <f aca="false">IFERROR(DU318/BZ318,"-")</f>
        <v>0</v>
      </c>
      <c r="BX318" s="5" t="str">
        <f aca="false">IFERROR(DU318/DS318,"-")</f>
        <v>-</v>
      </c>
      <c r="BZ318" s="6" t="n">
        <v>56</v>
      </c>
      <c r="CA318" s="6" t="n">
        <v>78</v>
      </c>
      <c r="CB318" s="6" t="n">
        <v>51586</v>
      </c>
      <c r="CC318" s="6" t="n">
        <v>515860</v>
      </c>
      <c r="CD318" s="6" t="n">
        <v>0</v>
      </c>
      <c r="CE318" s="6" t="n">
        <v>0</v>
      </c>
      <c r="CF318" s="6" t="n">
        <v>0</v>
      </c>
      <c r="CG318" s="6" t="n">
        <v>0</v>
      </c>
      <c r="CH318" s="6" t="n">
        <v>0</v>
      </c>
      <c r="CI318" s="6" t="n">
        <v>0</v>
      </c>
      <c r="CJ318" s="6" t="n">
        <v>0</v>
      </c>
      <c r="CK318" s="6" t="n">
        <v>0</v>
      </c>
      <c r="CL318" s="6" t="n">
        <v>154778</v>
      </c>
      <c r="CM318" s="6" t="n">
        <v>25</v>
      </c>
      <c r="CN318" s="6" t="n">
        <v>7000</v>
      </c>
      <c r="CO318" s="6" t="n">
        <v>43</v>
      </c>
      <c r="CP318" s="6" t="n">
        <v>5390</v>
      </c>
      <c r="CQ318" s="6" t="n">
        <v>24</v>
      </c>
      <c r="CR318" s="6" t="n">
        <v>3094</v>
      </c>
      <c r="CS318" s="6" t="n">
        <v>0</v>
      </c>
      <c r="CT318" s="6" t="n">
        <v>0</v>
      </c>
      <c r="CU318" s="6" t="n">
        <v>21</v>
      </c>
      <c r="CV318" s="6" t="n">
        <v>8493</v>
      </c>
      <c r="CW318" s="6" t="n">
        <v>3</v>
      </c>
      <c r="CX318" s="6" t="n">
        <v>178</v>
      </c>
      <c r="CY318" s="6" t="n">
        <v>6</v>
      </c>
      <c r="CZ318" s="6" t="n">
        <v>976</v>
      </c>
      <c r="DA318" s="6" t="n">
        <v>26</v>
      </c>
      <c r="DB318" s="6" t="n">
        <v>11273</v>
      </c>
      <c r="DC318" s="6" t="n">
        <v>6</v>
      </c>
      <c r="DD318" s="6" t="n">
        <v>10470</v>
      </c>
      <c r="DE318" s="6" t="n">
        <v>0</v>
      </c>
      <c r="DF318" s="6" t="n">
        <v>0</v>
      </c>
      <c r="DG318" s="6" t="n">
        <v>0</v>
      </c>
      <c r="DH318" s="6" t="n">
        <v>0</v>
      </c>
      <c r="DI318" s="6" t="n">
        <v>28</v>
      </c>
      <c r="DJ318" s="6" t="n">
        <v>4712</v>
      </c>
      <c r="DK318" s="6" t="n">
        <v>25</v>
      </c>
      <c r="DL318" s="6" t="n">
        <v>2644</v>
      </c>
      <c r="DM318" s="6" t="n">
        <v>0</v>
      </c>
      <c r="DN318" s="6" t="n">
        <v>0</v>
      </c>
      <c r="DO318" s="6" t="n">
        <v>0</v>
      </c>
      <c r="DP318" s="6" t="n">
        <v>0</v>
      </c>
      <c r="DQ318" s="6" t="n">
        <v>0</v>
      </c>
      <c r="DR318" s="6" t="n">
        <v>0</v>
      </c>
      <c r="DS318" s="6" t="n">
        <v>0</v>
      </c>
      <c r="DT318" s="6" t="n">
        <v>0</v>
      </c>
      <c r="DU318" s="6" t="n">
        <v>0</v>
      </c>
    </row>
    <row r="319" customFormat="false" ht="13.5" hidden="false" customHeight="false" outlineLevel="0" collapsed="false">
      <c r="A319" s="7" t="s">
        <v>239</v>
      </c>
      <c r="B319" s="7" t="s">
        <v>214</v>
      </c>
      <c r="C319" s="7" t="s">
        <v>215</v>
      </c>
      <c r="D319" s="7" t="s">
        <v>220</v>
      </c>
      <c r="E319" s="7" t="s">
        <v>219</v>
      </c>
      <c r="F319" s="7" t="s">
        <v>218</v>
      </c>
      <c r="G319" s="4" t="n">
        <f aca="false">IFERROR(CA319/BZ319,"-")</f>
        <v>1.25</v>
      </c>
      <c r="H319" s="3" t="n">
        <f aca="false">IFERROR(CB319/BZ319,"-")</f>
        <v>838</v>
      </c>
      <c r="I319" s="3" t="n">
        <f aca="false">IFERROR(CB319/CA319,"-")</f>
        <v>670.4</v>
      </c>
      <c r="J319" s="3" t="n">
        <f aca="false">IFERROR(CC319/BZ319,"-")</f>
        <v>8380</v>
      </c>
      <c r="K319" s="3" t="n">
        <f aca="false">IFERROR(CC319/CA319,"-")</f>
        <v>6704</v>
      </c>
      <c r="L319" s="5" t="n">
        <f aca="false">IFERROR(CD319/BZ319,"-")</f>
        <v>0</v>
      </c>
      <c r="M319" s="5" t="n">
        <f aca="false">IFERROR(CE319/CB319,"-")</f>
        <v>0</v>
      </c>
      <c r="N319" s="3" t="str">
        <f aca="false">IFERROR(CE319/CD319,"-")</f>
        <v>-</v>
      </c>
      <c r="O319" s="5" t="n">
        <f aca="false">IFERROR(CF319/BZ319,"-")</f>
        <v>0</v>
      </c>
      <c r="P319" s="5" t="n">
        <f aca="false">IFERROR(CG319/CB319,"-")</f>
        <v>0</v>
      </c>
      <c r="Q319" s="3" t="str">
        <f aca="false">IFERROR(CG319/CF319,"-")</f>
        <v>-</v>
      </c>
      <c r="R319" s="5" t="n">
        <f aca="false">IFERROR(CH319/BZ319,"-")</f>
        <v>0</v>
      </c>
      <c r="S319" s="5" t="n">
        <f aca="false">IFERROR(CI319/CB319,"-")</f>
        <v>0</v>
      </c>
      <c r="T319" s="3" t="str">
        <f aca="false">IFERROR(CI319/CH319,"-")</f>
        <v>-</v>
      </c>
      <c r="U319" s="5" t="n">
        <f aca="false">IFERROR(CJ319/BZ319,"-")</f>
        <v>0</v>
      </c>
      <c r="V319" s="5" t="n">
        <f aca="false">IFERROR(CK319/CB319,"-")</f>
        <v>0</v>
      </c>
      <c r="W319" s="3" t="str">
        <f aca="false">IFERROR(CK319/CJ319,"-")</f>
        <v>-</v>
      </c>
      <c r="X319" s="3" t="n">
        <f aca="false">IFERROR(CL319/BZ319,"-")</f>
        <v>2516.66666666667</v>
      </c>
      <c r="Y319" s="3" t="n">
        <f aca="false">IFERROR(CL319/CA319,"-")</f>
        <v>2013.33333333333</v>
      </c>
      <c r="Z319" s="5" t="n">
        <f aca="false">IFERROR(CM319/BZ319,"-")</f>
        <v>0.416666666666667</v>
      </c>
      <c r="AA319" s="5" t="n">
        <f aca="false">IFERROR(CN319/CB319,"-")</f>
        <v>0.108392999204455</v>
      </c>
      <c r="AB319" s="3" t="n">
        <f aca="false">IFERROR(CN319/CM319,"-")</f>
        <v>218</v>
      </c>
      <c r="AC319" s="5" t="n">
        <f aca="false">IFERROR(CO319/BZ319,"-")</f>
        <v>0.583333333333333</v>
      </c>
      <c r="AD319" s="5" t="n">
        <f aca="false">IFERROR(CP319/CB319,"-")</f>
        <v>0.0419649960222753</v>
      </c>
      <c r="AE319" s="3" t="n">
        <f aca="false">IFERROR(CP319/CO319,"-")</f>
        <v>60.2857142857143</v>
      </c>
      <c r="AF319" s="5" t="n">
        <f aca="false">IFERROR(CQ319/BZ319,"-")</f>
        <v>0.916666666666667</v>
      </c>
      <c r="AG319" s="5" t="n">
        <f aca="false">IFERROR(CR319/CB319,"-")</f>
        <v>0.187947494033413</v>
      </c>
      <c r="AH319" s="3" t="n">
        <f aca="false">IFERROR(CR319/CQ319,"-")</f>
        <v>171.818181818182</v>
      </c>
      <c r="AI319" s="5" t="n">
        <f aca="false">IFERROR(CS319/BZ319,"-")</f>
        <v>0</v>
      </c>
      <c r="AJ319" s="5" t="n">
        <f aca="false">IFERROR(CT319/CB319,"-")</f>
        <v>0</v>
      </c>
      <c r="AK319" s="3" t="str">
        <f aca="false">IFERROR(CT319/CS319,"-")</f>
        <v>-</v>
      </c>
      <c r="AL319" s="5" t="n">
        <f aca="false">IFERROR(CU319/BZ319,"-")</f>
        <v>0.0833333333333333</v>
      </c>
      <c r="AM319" s="5" t="n">
        <f aca="false">IFERROR(CV319/CB319,"-")</f>
        <v>0.00626491646778043</v>
      </c>
      <c r="AN319" s="3" t="n">
        <f aca="false">IFERROR(CV319/CU319,"-")</f>
        <v>63</v>
      </c>
      <c r="AO319" s="5" t="n">
        <f aca="false">IFERROR(CW319/BZ319,"-")</f>
        <v>0</v>
      </c>
      <c r="AP319" s="5" t="n">
        <f aca="false">IFERROR(CX319/CB319,"-")</f>
        <v>0</v>
      </c>
      <c r="AQ319" s="3" t="str">
        <f aca="false">IFERROR(CX319/CW319,"-")</f>
        <v>-</v>
      </c>
      <c r="AR319" s="5" t="n">
        <f aca="false">IFERROR(CY319/BZ319,"-")</f>
        <v>1</v>
      </c>
      <c r="AS319" s="5" t="n">
        <f aca="false">IFERROR(CZ319/CB319,"-")</f>
        <v>0.200178997613365</v>
      </c>
      <c r="AT319" s="3" t="n">
        <f aca="false">IFERROR(CZ319/CY319,"-")</f>
        <v>167.75</v>
      </c>
      <c r="AU319" s="5" t="n">
        <f aca="false">IFERROR(DA319/BZ319,"-")</f>
        <v>0.416666666666667</v>
      </c>
      <c r="AV319" s="5" t="n">
        <f aca="false">IFERROR(DB319/CB319,"-")</f>
        <v>0.119331742243437</v>
      </c>
      <c r="AW319" s="3" t="n">
        <f aca="false">IFERROR(DB319/DA319,"-")</f>
        <v>240</v>
      </c>
      <c r="AX319" s="5" t="n">
        <f aca="false">IFERROR(DC319/BZ319,"-")</f>
        <v>0</v>
      </c>
      <c r="AY319" s="5" t="n">
        <f aca="false">IFERROR(DD319/CB319,"-")</f>
        <v>0</v>
      </c>
      <c r="AZ319" s="3" t="str">
        <f aca="false">IFERROR(DD319/DC319,"-")</f>
        <v>-</v>
      </c>
      <c r="BA319" s="5" t="n">
        <f aca="false">IFERROR(DE319/BZ319,"-")</f>
        <v>0.25</v>
      </c>
      <c r="BB319" s="5" t="n">
        <f aca="false">IFERROR(DF319/CB319,"-")</f>
        <v>0.335918854415274</v>
      </c>
      <c r="BC319" s="3" t="n">
        <f aca="false">IFERROR(DF319/DE319,"-")</f>
        <v>1126</v>
      </c>
      <c r="BD319" s="5" t="n">
        <f aca="false">IFERROR(DG319/BZ319,"-")</f>
        <v>0</v>
      </c>
      <c r="BE319" s="5" t="n">
        <f aca="false">IFERROR(DH319/CB319,"-")</f>
        <v>0</v>
      </c>
      <c r="BF319" s="3" t="str">
        <f aca="false">IFERROR(DH319/DG319,"-")</f>
        <v>-</v>
      </c>
      <c r="BG319" s="5" t="n">
        <f aca="false">IFERROR(DI319/BZ319,"-")</f>
        <v>0</v>
      </c>
      <c r="BH319" s="5" t="n">
        <f aca="false">IFERROR(DJ319/CB319,"-")</f>
        <v>0</v>
      </c>
      <c r="BI319" s="3" t="str">
        <f aca="false">IFERROR(DJ319/DI319,"-")</f>
        <v>-</v>
      </c>
      <c r="BJ319" s="5" t="n">
        <f aca="false">IFERROR(DK319/BZ319,"-")</f>
        <v>0</v>
      </c>
      <c r="BK319" s="5" t="n">
        <f aca="false">IFERROR(DL319/CB319,"-")</f>
        <v>0</v>
      </c>
      <c r="BL319" s="3" t="str">
        <f aca="false">IFERROR(DL319/DK319,"-")</f>
        <v>-</v>
      </c>
      <c r="BM319" s="5" t="n">
        <f aca="false">IFERROR(DM319/BZ319,"-")</f>
        <v>0</v>
      </c>
      <c r="BN319" s="4" t="n">
        <f aca="false">IFERROR(DN319/CB319,"-")</f>
        <v>0</v>
      </c>
      <c r="BO319" s="3" t="str">
        <f aca="false">IFERROR(DN319/DM319,"-")</f>
        <v>-</v>
      </c>
      <c r="BP319" s="5" t="n">
        <f aca="false">IFERROR(DO319/BZ319,"-")</f>
        <v>0</v>
      </c>
      <c r="BQ319" s="3" t="str">
        <f aca="false">IFERROR(DP319/DO319,"-")</f>
        <v>-</v>
      </c>
      <c r="BR319" s="3" t="str">
        <f aca="false">IFERROR(DQ319/DO319,"-")</f>
        <v>-</v>
      </c>
      <c r="BS319" s="3" t="str">
        <f aca="false">IFERROR(DR319/DO319,"-")</f>
        <v>-</v>
      </c>
      <c r="BT319" s="5" t="n">
        <f aca="false">IFERROR(DS319/BZ319,"-")</f>
        <v>0</v>
      </c>
      <c r="BU319" s="5" t="n">
        <f aca="false">IFERROR(DT319/BZ319,"-")</f>
        <v>0</v>
      </c>
      <c r="BV319" s="5" t="str">
        <f aca="false">IFERROR(DT319/DS319,"-")</f>
        <v>-</v>
      </c>
      <c r="BW319" s="5" t="n">
        <f aca="false">IFERROR(DU319/BZ319,"-")</f>
        <v>0</v>
      </c>
      <c r="BX319" s="5" t="str">
        <f aca="false">IFERROR(DU319/DS319,"-")</f>
        <v>-</v>
      </c>
      <c r="BZ319" s="6" t="n">
        <v>12</v>
      </c>
      <c r="CA319" s="6" t="n">
        <v>15</v>
      </c>
      <c r="CB319" s="6" t="n">
        <v>10056</v>
      </c>
      <c r="CC319" s="6" t="n">
        <v>100560</v>
      </c>
      <c r="CD319" s="6" t="n">
        <v>0</v>
      </c>
      <c r="CE319" s="6" t="n">
        <v>0</v>
      </c>
      <c r="CF319" s="6" t="n">
        <v>0</v>
      </c>
      <c r="CG319" s="6" t="n">
        <v>0</v>
      </c>
      <c r="CH319" s="6" t="n">
        <v>0</v>
      </c>
      <c r="CI319" s="6" t="n">
        <v>0</v>
      </c>
      <c r="CJ319" s="6" t="n">
        <v>0</v>
      </c>
      <c r="CK319" s="6" t="n">
        <v>0</v>
      </c>
      <c r="CL319" s="6" t="n">
        <v>30200</v>
      </c>
      <c r="CM319" s="6" t="n">
        <v>5</v>
      </c>
      <c r="CN319" s="6" t="n">
        <v>1090</v>
      </c>
      <c r="CO319" s="6" t="n">
        <v>7</v>
      </c>
      <c r="CP319" s="6" t="n">
        <v>422</v>
      </c>
      <c r="CQ319" s="6" t="n">
        <v>11</v>
      </c>
      <c r="CR319" s="6" t="n">
        <v>1890</v>
      </c>
      <c r="CS319" s="6" t="n">
        <v>0</v>
      </c>
      <c r="CT319" s="6" t="n">
        <v>0</v>
      </c>
      <c r="CU319" s="6" t="n">
        <v>1</v>
      </c>
      <c r="CV319" s="6" t="n">
        <v>63</v>
      </c>
      <c r="CW319" s="6" t="n">
        <v>0</v>
      </c>
      <c r="CX319" s="6" t="n">
        <v>0</v>
      </c>
      <c r="CY319" s="6" t="n">
        <v>12</v>
      </c>
      <c r="CZ319" s="6" t="n">
        <v>2013</v>
      </c>
      <c r="DA319" s="6" t="n">
        <v>5</v>
      </c>
      <c r="DB319" s="6" t="n">
        <v>1200</v>
      </c>
      <c r="DC319" s="6" t="n">
        <v>0</v>
      </c>
      <c r="DD319" s="6" t="n">
        <v>0</v>
      </c>
      <c r="DE319" s="6" t="n">
        <v>3</v>
      </c>
      <c r="DF319" s="6" t="n">
        <v>3378</v>
      </c>
      <c r="DG319" s="6" t="n">
        <v>0</v>
      </c>
      <c r="DH319" s="6" t="n">
        <v>0</v>
      </c>
      <c r="DI319" s="6" t="n">
        <v>0</v>
      </c>
      <c r="DJ319" s="6" t="n">
        <v>0</v>
      </c>
      <c r="DK319" s="6" t="n">
        <v>0</v>
      </c>
      <c r="DL319" s="6" t="n">
        <v>0</v>
      </c>
      <c r="DM319" s="6" t="n">
        <v>0</v>
      </c>
      <c r="DN319" s="6" t="n">
        <v>0</v>
      </c>
      <c r="DO319" s="6" t="n">
        <v>0</v>
      </c>
      <c r="DP319" s="6" t="n">
        <v>0</v>
      </c>
      <c r="DQ319" s="6" t="n">
        <v>0</v>
      </c>
      <c r="DR319" s="6" t="n">
        <v>0</v>
      </c>
      <c r="DS319" s="6" t="n">
        <v>0</v>
      </c>
      <c r="DT319" s="6" t="n">
        <v>0</v>
      </c>
      <c r="DU319" s="6" t="n">
        <v>0</v>
      </c>
    </row>
    <row r="320" customFormat="false" ht="13.5" hidden="false" customHeight="false" outlineLevel="0" collapsed="false">
      <c r="A320" s="7" t="s">
        <v>239</v>
      </c>
      <c r="B320" s="7" t="s">
        <v>222</v>
      </c>
      <c r="C320" s="7" t="s">
        <v>215</v>
      </c>
      <c r="D320" s="7" t="s">
        <v>216</v>
      </c>
      <c r="E320" s="7" t="s">
        <v>221</v>
      </c>
      <c r="F320" s="7" t="s">
        <v>218</v>
      </c>
      <c r="G320" s="4" t="n">
        <f aca="false">IFERROR(CA320/BZ320,"-")</f>
        <v>9.6</v>
      </c>
      <c r="H320" s="3" t="n">
        <f aca="false">IFERROR(CB320/BZ320,"-")</f>
        <v>25244</v>
      </c>
      <c r="I320" s="3" t="n">
        <f aca="false">IFERROR(CB320/CA320,"-")</f>
        <v>2629.58333333333</v>
      </c>
      <c r="J320" s="3" t="n">
        <f aca="false">IFERROR(CC320/BZ320,"-")</f>
        <v>252440</v>
      </c>
      <c r="K320" s="3" t="n">
        <f aca="false">IFERROR(CC320/CA320,"-")</f>
        <v>26295.8333333333</v>
      </c>
      <c r="L320" s="5" t="n">
        <f aca="false">IFERROR(CD320/BZ320,"-")</f>
        <v>0</v>
      </c>
      <c r="M320" s="5" t="n">
        <f aca="false">IFERROR(CE320/CB320,"-")</f>
        <v>0</v>
      </c>
      <c r="N320" s="3" t="str">
        <f aca="false">IFERROR(CE320/CD320,"-")</f>
        <v>-</v>
      </c>
      <c r="O320" s="5" t="n">
        <f aca="false">IFERROR(CF320/BZ320,"-")</f>
        <v>0</v>
      </c>
      <c r="P320" s="5" t="n">
        <f aca="false">IFERROR(CG320/CB320,"-")</f>
        <v>0</v>
      </c>
      <c r="Q320" s="3" t="str">
        <f aca="false">IFERROR(CG320/CF320,"-")</f>
        <v>-</v>
      </c>
      <c r="R320" s="5" t="n">
        <f aca="false">IFERROR(CH320/BZ320,"-")</f>
        <v>0</v>
      </c>
      <c r="S320" s="5" t="n">
        <f aca="false">IFERROR(CI320/CB320,"-")</f>
        <v>0</v>
      </c>
      <c r="T320" s="3" t="str">
        <f aca="false">IFERROR(CI320/CH320,"-")</f>
        <v>-</v>
      </c>
      <c r="U320" s="5" t="n">
        <f aca="false">IFERROR(CJ320/BZ320,"-")</f>
        <v>0</v>
      </c>
      <c r="V320" s="5" t="n">
        <f aca="false">IFERROR(CK320/CB320,"-")</f>
        <v>0</v>
      </c>
      <c r="W320" s="3" t="str">
        <f aca="false">IFERROR(CK320/CJ320,"-")</f>
        <v>-</v>
      </c>
      <c r="X320" s="3" t="n">
        <f aca="false">IFERROR(CL320/BZ320,"-")</f>
        <v>75732</v>
      </c>
      <c r="Y320" s="3" t="n">
        <f aca="false">IFERROR(CL320/CA320,"-")</f>
        <v>7888.75</v>
      </c>
      <c r="Z320" s="5" t="n">
        <f aca="false">IFERROR(CM320/BZ320,"-")</f>
        <v>0.2</v>
      </c>
      <c r="AA320" s="5" t="n">
        <f aca="false">IFERROR(CN320/CB320,"-")</f>
        <v>0.00396133734748851</v>
      </c>
      <c r="AB320" s="3" t="n">
        <f aca="false">IFERROR(CN320/CM320,"-")</f>
        <v>500</v>
      </c>
      <c r="AC320" s="5" t="n">
        <f aca="false">IFERROR(CO320/BZ320,"-")</f>
        <v>0</v>
      </c>
      <c r="AD320" s="5" t="n">
        <f aca="false">IFERROR(CP320/CB320,"-")</f>
        <v>0</v>
      </c>
      <c r="AE320" s="3" t="str">
        <f aca="false">IFERROR(CP320/CO320,"-")</f>
        <v>-</v>
      </c>
      <c r="AF320" s="5" t="n">
        <f aca="false">IFERROR(CQ320/BZ320,"-")</f>
        <v>0.6</v>
      </c>
      <c r="AG320" s="5" t="n">
        <f aca="false">IFERROR(CR320/CB320,"-")</f>
        <v>0.0155442877515449</v>
      </c>
      <c r="AH320" s="3" t="n">
        <f aca="false">IFERROR(CR320/CQ320,"-")</f>
        <v>654</v>
      </c>
      <c r="AI320" s="5" t="n">
        <f aca="false">IFERROR(CS320/BZ320,"-")</f>
        <v>0</v>
      </c>
      <c r="AJ320" s="5" t="n">
        <f aca="false">IFERROR(CT320/CB320,"-")</f>
        <v>0</v>
      </c>
      <c r="AK320" s="3" t="str">
        <f aca="false">IFERROR(CT320/CS320,"-")</f>
        <v>-</v>
      </c>
      <c r="AL320" s="5" t="n">
        <f aca="false">IFERROR(CU320/BZ320,"-")</f>
        <v>0.6</v>
      </c>
      <c r="AM320" s="5" t="n">
        <f aca="false">IFERROR(CV320/CB320,"-")</f>
        <v>0.00763745840595785</v>
      </c>
      <c r="AN320" s="3" t="n">
        <f aca="false">IFERROR(CV320/CU320,"-")</f>
        <v>321.333333333333</v>
      </c>
      <c r="AO320" s="5" t="n">
        <f aca="false">IFERROR(CW320/BZ320,"-")</f>
        <v>0.6</v>
      </c>
      <c r="AP320" s="5" t="n">
        <f aca="false">IFERROR(CX320/CB320,"-")</f>
        <v>0.0335525273332277</v>
      </c>
      <c r="AQ320" s="3" t="n">
        <f aca="false">IFERROR(CX320/CW320,"-")</f>
        <v>1411.66666666667</v>
      </c>
      <c r="AR320" s="5" t="n">
        <f aca="false">IFERROR(CY320/BZ320,"-")</f>
        <v>0.6</v>
      </c>
      <c r="AS320" s="5" t="n">
        <f aca="false">IFERROR(CZ320/CB320,"-")</f>
        <v>0.259626049754397</v>
      </c>
      <c r="AT320" s="3" t="n">
        <f aca="false">IFERROR(CZ320/CY320,"-")</f>
        <v>10923.3333333333</v>
      </c>
      <c r="AU320" s="5" t="n">
        <f aca="false">IFERROR(DA320/BZ320,"-")</f>
        <v>0.4</v>
      </c>
      <c r="AV320" s="5" t="n">
        <f aca="false">IFERROR(DB320/CB320,"-")</f>
        <v>0.0285850102994771</v>
      </c>
      <c r="AW320" s="3" t="n">
        <f aca="false">IFERROR(DB320/DA320,"-")</f>
        <v>1804</v>
      </c>
      <c r="AX320" s="5" t="n">
        <f aca="false">IFERROR(DC320/BZ320,"-")</f>
        <v>0.2</v>
      </c>
      <c r="AY320" s="5" t="n">
        <f aca="false">IFERROR(DD320/CB320,"-")</f>
        <v>0.0356916495008715</v>
      </c>
      <c r="AZ320" s="3" t="n">
        <f aca="false">IFERROR(DD320/DC320,"-")</f>
        <v>4505</v>
      </c>
      <c r="BA320" s="5" t="n">
        <f aca="false">IFERROR(DE320/BZ320,"-")</f>
        <v>0</v>
      </c>
      <c r="BB320" s="5" t="n">
        <f aca="false">IFERROR(DF320/CB320,"-")</f>
        <v>0</v>
      </c>
      <c r="BC320" s="3" t="str">
        <f aca="false">IFERROR(DF320/DE320,"-")</f>
        <v>-</v>
      </c>
      <c r="BD320" s="5" t="n">
        <f aca="false">IFERROR(DG320/BZ320,"-")</f>
        <v>1</v>
      </c>
      <c r="BE320" s="5" t="n">
        <f aca="false">IFERROR(DH320/CB320,"-")</f>
        <v>0.514839169703692</v>
      </c>
      <c r="BF320" s="3" t="n">
        <f aca="false">IFERROR(DH320/DG320,"-")</f>
        <v>12996.6</v>
      </c>
      <c r="BG320" s="5" t="n">
        <f aca="false">IFERROR(DI320/BZ320,"-")</f>
        <v>0.2</v>
      </c>
      <c r="BH320" s="5" t="n">
        <f aca="false">IFERROR(DJ320/CB320,"-")</f>
        <v>0.02757090793852</v>
      </c>
      <c r="BI320" s="3" t="n">
        <f aca="false">IFERROR(DJ320/DI320,"-")</f>
        <v>3480</v>
      </c>
      <c r="BJ320" s="5" t="n">
        <f aca="false">IFERROR(DK320/BZ320,"-")</f>
        <v>0</v>
      </c>
      <c r="BK320" s="5" t="n">
        <f aca="false">IFERROR(DL320/CB320,"-")</f>
        <v>0</v>
      </c>
      <c r="BL320" s="3" t="str">
        <f aca="false">IFERROR(DL320/DK320,"-")</f>
        <v>-</v>
      </c>
      <c r="BM320" s="5" t="n">
        <f aca="false">IFERROR(DM320/BZ320,"-")</f>
        <v>0.2</v>
      </c>
      <c r="BN320" s="4" t="n">
        <f aca="false">IFERROR(DN320/CB320,"-")</f>
        <v>0.0729916019648233</v>
      </c>
      <c r="BO320" s="3" t="n">
        <f aca="false">IFERROR(DN320/DM320,"-")</f>
        <v>9213</v>
      </c>
      <c r="BP320" s="5" t="n">
        <f aca="false">IFERROR(DO320/BZ320,"-")</f>
        <v>1</v>
      </c>
      <c r="BQ320" s="3" t="n">
        <f aca="false">IFERROR(DP320/DO320,"-")</f>
        <v>24.4</v>
      </c>
      <c r="BR320" s="3" t="n">
        <f aca="false">IFERROR(DQ320/DO320,"-")</f>
        <v>15746</v>
      </c>
      <c r="BS320" s="3" t="n">
        <f aca="false">IFERROR(DR320/DO320,"-")</f>
        <v>6344</v>
      </c>
      <c r="BT320" s="5" t="n">
        <f aca="false">IFERROR(DS320/BZ320,"-")</f>
        <v>0.2</v>
      </c>
      <c r="BU320" s="5" t="n">
        <f aca="false">IFERROR(DT320/BZ320,"-")</f>
        <v>0</v>
      </c>
      <c r="BV320" s="5" t="n">
        <f aca="false">IFERROR(DT320/DS320,"-")</f>
        <v>0</v>
      </c>
      <c r="BW320" s="5" t="n">
        <f aca="false">IFERROR(DU320/BZ320,"-")</f>
        <v>0</v>
      </c>
      <c r="BX320" s="5" t="n">
        <f aca="false">IFERROR(DU320/DS320,"-")</f>
        <v>0</v>
      </c>
      <c r="BZ320" s="6" t="n">
        <v>5</v>
      </c>
      <c r="CA320" s="6" t="n">
        <v>48</v>
      </c>
      <c r="CB320" s="6" t="n">
        <v>126220</v>
      </c>
      <c r="CC320" s="6" t="n">
        <v>1262200</v>
      </c>
      <c r="CD320" s="6" t="n">
        <v>0</v>
      </c>
      <c r="CE320" s="6" t="n">
        <v>0</v>
      </c>
      <c r="CF320" s="6" t="n">
        <v>0</v>
      </c>
      <c r="CG320" s="6" t="n">
        <v>0</v>
      </c>
      <c r="CH320" s="6" t="n">
        <v>0</v>
      </c>
      <c r="CI320" s="6" t="n">
        <v>0</v>
      </c>
      <c r="CJ320" s="6" t="n">
        <v>0</v>
      </c>
      <c r="CK320" s="6" t="n">
        <v>0</v>
      </c>
      <c r="CL320" s="6" t="n">
        <v>378660</v>
      </c>
      <c r="CM320" s="6" t="n">
        <v>1</v>
      </c>
      <c r="CN320" s="6" t="n">
        <v>500</v>
      </c>
      <c r="CO320" s="6" t="n">
        <v>0</v>
      </c>
      <c r="CP320" s="6" t="n">
        <v>0</v>
      </c>
      <c r="CQ320" s="6" t="n">
        <v>3</v>
      </c>
      <c r="CR320" s="6" t="n">
        <v>1962</v>
      </c>
      <c r="CS320" s="6" t="n">
        <v>0</v>
      </c>
      <c r="CT320" s="6" t="n">
        <v>0</v>
      </c>
      <c r="CU320" s="6" t="n">
        <v>3</v>
      </c>
      <c r="CV320" s="6" t="n">
        <v>964</v>
      </c>
      <c r="CW320" s="6" t="n">
        <v>3</v>
      </c>
      <c r="CX320" s="6" t="n">
        <v>4235</v>
      </c>
      <c r="CY320" s="6" t="n">
        <v>3</v>
      </c>
      <c r="CZ320" s="6" t="n">
        <v>32770</v>
      </c>
      <c r="DA320" s="6" t="n">
        <v>2</v>
      </c>
      <c r="DB320" s="6" t="n">
        <v>3608</v>
      </c>
      <c r="DC320" s="6" t="n">
        <v>1</v>
      </c>
      <c r="DD320" s="6" t="n">
        <v>4505</v>
      </c>
      <c r="DE320" s="6" t="n">
        <v>0</v>
      </c>
      <c r="DF320" s="6" t="n">
        <v>0</v>
      </c>
      <c r="DG320" s="6" t="n">
        <v>5</v>
      </c>
      <c r="DH320" s="6" t="n">
        <v>64983</v>
      </c>
      <c r="DI320" s="6" t="n">
        <v>1</v>
      </c>
      <c r="DJ320" s="6" t="n">
        <v>3480</v>
      </c>
      <c r="DK320" s="6" t="n">
        <v>0</v>
      </c>
      <c r="DL320" s="6" t="n">
        <v>0</v>
      </c>
      <c r="DM320" s="6" t="n">
        <v>1</v>
      </c>
      <c r="DN320" s="6" t="n">
        <v>9213</v>
      </c>
      <c r="DO320" s="6" t="n">
        <v>5</v>
      </c>
      <c r="DP320" s="6" t="n">
        <v>122</v>
      </c>
      <c r="DQ320" s="6" t="n">
        <v>78730</v>
      </c>
      <c r="DR320" s="6" t="n">
        <v>31720</v>
      </c>
      <c r="DS320" s="6" t="n">
        <v>1</v>
      </c>
      <c r="DT320" s="6" t="n">
        <v>0</v>
      </c>
      <c r="DU320" s="6" t="n">
        <v>0</v>
      </c>
    </row>
    <row r="321" customFormat="false" ht="13.5" hidden="false" customHeight="false" outlineLevel="0" collapsed="false">
      <c r="A321" s="7" t="s">
        <v>239</v>
      </c>
      <c r="B321" s="7" t="s">
        <v>222</v>
      </c>
      <c r="C321" s="7" t="s">
        <v>215</v>
      </c>
      <c r="D321" s="7" t="s">
        <v>216</v>
      </c>
      <c r="E321" s="7" t="s">
        <v>217</v>
      </c>
      <c r="F321" s="7" t="s">
        <v>226</v>
      </c>
      <c r="G321" s="4" t="n">
        <f aca="false">IFERROR(CA321/BZ321,"-")</f>
        <v>1</v>
      </c>
      <c r="H321" s="3" t="n">
        <f aca="false">IFERROR(CB321/BZ321,"-")</f>
        <v>3280.55555555556</v>
      </c>
      <c r="I321" s="3" t="n">
        <f aca="false">IFERROR(CB321/CA321,"-")</f>
        <v>3280.55555555556</v>
      </c>
      <c r="J321" s="3" t="n">
        <f aca="false">IFERROR(CC321/BZ321,"-")</f>
        <v>32805.5555555556</v>
      </c>
      <c r="K321" s="3" t="n">
        <f aca="false">IFERROR(CC321/CA321,"-")</f>
        <v>32805.5555555556</v>
      </c>
      <c r="L321" s="5" t="n">
        <f aca="false">IFERROR(CD321/BZ321,"-")</f>
        <v>0</v>
      </c>
      <c r="M321" s="5" t="n">
        <f aca="false">IFERROR(CE321/CB321,"-")</f>
        <v>0</v>
      </c>
      <c r="N321" s="3" t="str">
        <f aca="false">IFERROR(CE321/CD321,"-")</f>
        <v>-</v>
      </c>
      <c r="O321" s="5" t="n">
        <f aca="false">IFERROR(CF321/BZ321,"-")</f>
        <v>0</v>
      </c>
      <c r="P321" s="5" t="n">
        <f aca="false">IFERROR(CG321/CB321,"-")</f>
        <v>0</v>
      </c>
      <c r="Q321" s="3" t="str">
        <f aca="false">IFERROR(CG321/CF321,"-")</f>
        <v>-</v>
      </c>
      <c r="R321" s="5" t="n">
        <f aca="false">IFERROR(CH321/BZ321,"-")</f>
        <v>1</v>
      </c>
      <c r="S321" s="5" t="n">
        <f aca="false">IFERROR(CI321/CB321,"-")</f>
        <v>0.995529212531753</v>
      </c>
      <c r="T321" s="3" t="n">
        <f aca="false">IFERROR(CI321/CH321,"-")</f>
        <v>3265.88888888889</v>
      </c>
      <c r="U321" s="5" t="n">
        <f aca="false">IFERROR(CJ321/BZ321,"-")</f>
        <v>1</v>
      </c>
      <c r="V321" s="5" t="n">
        <f aca="false">IFERROR(CK321/CB321,"-")</f>
        <v>0.995529212531753</v>
      </c>
      <c r="W321" s="3" t="n">
        <f aca="false">IFERROR(CK321/CJ321,"-")</f>
        <v>3265.88888888889</v>
      </c>
      <c r="X321" s="3" t="n">
        <f aca="false">IFERROR(CL321/BZ321,"-")</f>
        <v>2736.66666666667</v>
      </c>
      <c r="Y321" s="3" t="n">
        <f aca="false">IFERROR(CL321/CA321,"-")</f>
        <v>2736.66666666667</v>
      </c>
      <c r="Z321" s="5" t="n">
        <f aca="false">IFERROR(CM321/BZ321,"-")</f>
        <v>0.111111111111111</v>
      </c>
      <c r="AA321" s="5" t="n">
        <f aca="false">IFERROR(CN321/CB321,"-")</f>
        <v>0.00914479254868755</v>
      </c>
      <c r="AB321" s="3" t="n">
        <f aca="false">IFERROR(CN321/CM321,"-")</f>
        <v>270</v>
      </c>
      <c r="AC321" s="5" t="n">
        <f aca="false">IFERROR(CO321/BZ321,"-")</f>
        <v>0.888888888888889</v>
      </c>
      <c r="AD321" s="5" t="n">
        <f aca="false">IFERROR(CP321/CB321,"-")</f>
        <v>0.0261812023708721</v>
      </c>
      <c r="AE321" s="3" t="n">
        <f aca="false">IFERROR(CP321/CO321,"-")</f>
        <v>96.625</v>
      </c>
      <c r="AF321" s="5" t="n">
        <f aca="false">IFERROR(CQ321/BZ321,"-")</f>
        <v>0.444444444444444</v>
      </c>
      <c r="AG321" s="5" t="n">
        <f aca="false">IFERROR(CR321/CB321,"-")</f>
        <v>0.00863674851820491</v>
      </c>
      <c r="AH321" s="3" t="n">
        <f aca="false">IFERROR(CR321/CQ321,"-")</f>
        <v>63.75</v>
      </c>
      <c r="AI321" s="5" t="n">
        <f aca="false">IFERROR(CS321/BZ321,"-")</f>
        <v>0.111111111111111</v>
      </c>
      <c r="AJ321" s="5" t="n">
        <f aca="false">IFERROR(CT321/CB321,"-")</f>
        <v>0.740118543607113</v>
      </c>
      <c r="AK321" s="3" t="n">
        <f aca="false">IFERROR(CT321/CS321,"-")</f>
        <v>21852</v>
      </c>
      <c r="AL321" s="5" t="n">
        <f aca="false">IFERROR(CU321/BZ321,"-")</f>
        <v>0.333333333333333</v>
      </c>
      <c r="AM321" s="5" t="n">
        <f aca="false">IFERROR(CV321/CB321,"-")</f>
        <v>0.0234038950042337</v>
      </c>
      <c r="AN321" s="3" t="n">
        <f aca="false">IFERROR(CV321/CU321,"-")</f>
        <v>230.333333333333</v>
      </c>
      <c r="AO321" s="5" t="n">
        <f aca="false">IFERROR(CW321/BZ321,"-")</f>
        <v>0</v>
      </c>
      <c r="AP321" s="5" t="n">
        <f aca="false">IFERROR(CX321/CB321,"-")</f>
        <v>0</v>
      </c>
      <c r="AQ321" s="3" t="str">
        <f aca="false">IFERROR(CX321/CW321,"-")</f>
        <v>-</v>
      </c>
      <c r="AR321" s="5" t="n">
        <f aca="false">IFERROR(CY321/BZ321,"-")</f>
        <v>0.111111111111111</v>
      </c>
      <c r="AS321" s="5" t="n">
        <f aca="false">IFERROR(CZ321/CB321,"-")</f>
        <v>0.00284504657070279</v>
      </c>
      <c r="AT321" s="3" t="n">
        <f aca="false">IFERROR(CZ321/CY321,"-")</f>
        <v>84</v>
      </c>
      <c r="AU321" s="5" t="n">
        <f aca="false">IFERROR(DA321/BZ321,"-")</f>
        <v>0.666666666666667</v>
      </c>
      <c r="AV321" s="5" t="n">
        <f aca="false">IFERROR(DB321/CB321,"-")</f>
        <v>0.180558848433531</v>
      </c>
      <c r="AW321" s="3" t="n">
        <f aca="false">IFERROR(DB321/DA321,"-")</f>
        <v>888.5</v>
      </c>
      <c r="AX321" s="5" t="n">
        <f aca="false">IFERROR(DC321/BZ321,"-")</f>
        <v>0</v>
      </c>
      <c r="AY321" s="5" t="n">
        <f aca="false">IFERROR(DD321/CB321,"-")</f>
        <v>0</v>
      </c>
      <c r="AZ321" s="3" t="str">
        <f aca="false">IFERROR(DD321/DC321,"-")</f>
        <v>-</v>
      </c>
      <c r="BA321" s="5" t="n">
        <f aca="false">IFERROR(DE321/BZ321,"-")</f>
        <v>0</v>
      </c>
      <c r="BB321" s="5" t="n">
        <f aca="false">IFERROR(DF321/CB321,"-")</f>
        <v>0</v>
      </c>
      <c r="BC321" s="3" t="str">
        <f aca="false">IFERROR(DF321/DE321,"-")</f>
        <v>-</v>
      </c>
      <c r="BD321" s="5" t="n">
        <f aca="false">IFERROR(DG321/BZ321,"-")</f>
        <v>0</v>
      </c>
      <c r="BE321" s="5" t="n">
        <f aca="false">IFERROR(DH321/CB321,"-")</f>
        <v>0</v>
      </c>
      <c r="BF321" s="3" t="str">
        <f aca="false">IFERROR(DH321/DG321,"-")</f>
        <v>-</v>
      </c>
      <c r="BG321" s="5" t="n">
        <f aca="false">IFERROR(DI321/BZ321,"-")</f>
        <v>0.333333333333333</v>
      </c>
      <c r="BH321" s="5" t="n">
        <f aca="false">IFERROR(DJ321/CB321,"-")</f>
        <v>0.00911092294665538</v>
      </c>
      <c r="BI321" s="3" t="n">
        <f aca="false">IFERROR(DJ321/DI321,"-")</f>
        <v>89.6666666666667</v>
      </c>
      <c r="BJ321" s="5" t="n">
        <f aca="false">IFERROR(DK321/BZ321,"-")</f>
        <v>0.333333333333333</v>
      </c>
      <c r="BK321" s="5" t="n">
        <f aca="false">IFERROR(DL321/CB321,"-")</f>
        <v>0.00911092294665538</v>
      </c>
      <c r="BL321" s="3" t="n">
        <f aca="false">IFERROR(DL321/DK321,"-")</f>
        <v>89.6666666666667</v>
      </c>
      <c r="BM321" s="5" t="n">
        <f aca="false">IFERROR(DM321/BZ321,"-")</f>
        <v>0</v>
      </c>
      <c r="BN321" s="4" t="n">
        <f aca="false">IFERROR(DN321/CB321,"-")</f>
        <v>0</v>
      </c>
      <c r="BO321" s="3" t="str">
        <f aca="false">IFERROR(DN321/DM321,"-")</f>
        <v>-</v>
      </c>
      <c r="BP321" s="5" t="n">
        <f aca="false">IFERROR(DO321/BZ321,"-")</f>
        <v>0</v>
      </c>
      <c r="BQ321" s="3" t="str">
        <f aca="false">IFERROR(DP321/DO321,"-")</f>
        <v>-</v>
      </c>
      <c r="BR321" s="3" t="str">
        <f aca="false">IFERROR(DQ321/DO321,"-")</f>
        <v>-</v>
      </c>
      <c r="BS321" s="3" t="str">
        <f aca="false">IFERROR(DR321/DO321,"-")</f>
        <v>-</v>
      </c>
      <c r="BT321" s="5" t="n">
        <f aca="false">IFERROR(DS321/BZ321,"-")</f>
        <v>0</v>
      </c>
      <c r="BU321" s="5" t="n">
        <f aca="false">IFERROR(DT321/BZ321,"-")</f>
        <v>0</v>
      </c>
      <c r="BV321" s="5" t="str">
        <f aca="false">IFERROR(DT321/DS321,"-")</f>
        <v>-</v>
      </c>
      <c r="BW321" s="5" t="n">
        <f aca="false">IFERROR(DU321/BZ321,"-")</f>
        <v>0</v>
      </c>
      <c r="BX321" s="5" t="str">
        <f aca="false">IFERROR(DU321/DS321,"-")</f>
        <v>-</v>
      </c>
      <c r="BZ321" s="6" t="n">
        <v>9</v>
      </c>
      <c r="CA321" s="6" t="n">
        <v>9</v>
      </c>
      <c r="CB321" s="6" t="n">
        <v>29525</v>
      </c>
      <c r="CC321" s="6" t="n">
        <v>295250</v>
      </c>
      <c r="CD321" s="6" t="n">
        <v>0</v>
      </c>
      <c r="CE321" s="6" t="n">
        <v>0</v>
      </c>
      <c r="CF321" s="6" t="n">
        <v>0</v>
      </c>
      <c r="CG321" s="6" t="n">
        <v>0</v>
      </c>
      <c r="CH321" s="6" t="n">
        <v>9</v>
      </c>
      <c r="CI321" s="6" t="n">
        <v>29393</v>
      </c>
      <c r="CJ321" s="6" t="n">
        <v>9</v>
      </c>
      <c r="CK321" s="6" t="n">
        <v>29393</v>
      </c>
      <c r="CL321" s="6" t="n">
        <v>24630</v>
      </c>
      <c r="CM321" s="6" t="n">
        <v>1</v>
      </c>
      <c r="CN321" s="6" t="n">
        <v>270</v>
      </c>
      <c r="CO321" s="6" t="n">
        <v>8</v>
      </c>
      <c r="CP321" s="6" t="n">
        <v>773</v>
      </c>
      <c r="CQ321" s="6" t="n">
        <v>4</v>
      </c>
      <c r="CR321" s="6" t="n">
        <v>255</v>
      </c>
      <c r="CS321" s="6" t="n">
        <v>1</v>
      </c>
      <c r="CT321" s="6" t="n">
        <v>21852</v>
      </c>
      <c r="CU321" s="6" t="n">
        <v>3</v>
      </c>
      <c r="CV321" s="6" t="n">
        <v>691</v>
      </c>
      <c r="CW321" s="6" t="n">
        <v>0</v>
      </c>
      <c r="CX321" s="6" t="n">
        <v>0</v>
      </c>
      <c r="CY321" s="6" t="n">
        <v>1</v>
      </c>
      <c r="CZ321" s="6" t="n">
        <v>84</v>
      </c>
      <c r="DA321" s="6" t="n">
        <v>6</v>
      </c>
      <c r="DB321" s="6" t="n">
        <v>5331</v>
      </c>
      <c r="DC321" s="6" t="n">
        <v>0</v>
      </c>
      <c r="DD321" s="6" t="n">
        <v>0</v>
      </c>
      <c r="DE321" s="6" t="n">
        <v>0</v>
      </c>
      <c r="DF321" s="6" t="n">
        <v>0</v>
      </c>
      <c r="DG321" s="6" t="n">
        <v>0</v>
      </c>
      <c r="DH321" s="6" t="n">
        <v>0</v>
      </c>
      <c r="DI321" s="6" t="n">
        <v>3</v>
      </c>
      <c r="DJ321" s="6" t="n">
        <v>269</v>
      </c>
      <c r="DK321" s="6" t="n">
        <v>3</v>
      </c>
      <c r="DL321" s="6" t="n">
        <v>269</v>
      </c>
      <c r="DM321" s="6" t="n">
        <v>0</v>
      </c>
      <c r="DN321" s="6" t="n">
        <v>0</v>
      </c>
      <c r="DO321" s="6" t="n">
        <v>0</v>
      </c>
      <c r="DP321" s="6" t="n">
        <v>0</v>
      </c>
      <c r="DQ321" s="6" t="n">
        <v>0</v>
      </c>
      <c r="DR321" s="6" t="n">
        <v>0</v>
      </c>
      <c r="DS321" s="6" t="n">
        <v>0</v>
      </c>
      <c r="DT321" s="6" t="n">
        <v>0</v>
      </c>
      <c r="DU321" s="6" t="n">
        <v>0</v>
      </c>
    </row>
    <row r="322" customFormat="false" ht="13.5" hidden="false" customHeight="false" outlineLevel="0" collapsed="false">
      <c r="A322" s="7" t="s">
        <v>239</v>
      </c>
      <c r="B322" s="7" t="s">
        <v>222</v>
      </c>
      <c r="C322" s="7" t="s">
        <v>215</v>
      </c>
      <c r="D322" s="7" t="s">
        <v>216</v>
      </c>
      <c r="E322" s="7" t="s">
        <v>217</v>
      </c>
      <c r="F322" s="7" t="s">
        <v>218</v>
      </c>
      <c r="G322" s="4" t="n">
        <f aca="false">IFERROR(CA322/BZ322,"-")</f>
        <v>1.41059602649007</v>
      </c>
      <c r="H322" s="3" t="n">
        <f aca="false">IFERROR(CB322/BZ322,"-")</f>
        <v>711.887417218543</v>
      </c>
      <c r="I322" s="3" t="n">
        <f aca="false">IFERROR(CB322/CA322,"-")</f>
        <v>504.671361502347</v>
      </c>
      <c r="J322" s="3" t="n">
        <f aca="false">IFERROR(CC322/BZ322,"-")</f>
        <v>7118.87417218543</v>
      </c>
      <c r="K322" s="3" t="n">
        <f aca="false">IFERROR(CC322/CA322,"-")</f>
        <v>5046.71361502348</v>
      </c>
      <c r="L322" s="5" t="n">
        <f aca="false">IFERROR(CD322/BZ322,"-")</f>
        <v>0</v>
      </c>
      <c r="M322" s="5" t="n">
        <f aca="false">IFERROR(CE322/CB322,"-")</f>
        <v>0</v>
      </c>
      <c r="N322" s="3" t="str">
        <f aca="false">IFERROR(CE322/CD322,"-")</f>
        <v>-</v>
      </c>
      <c r="O322" s="5" t="n">
        <f aca="false">IFERROR(CF322/BZ322,"-")</f>
        <v>0</v>
      </c>
      <c r="P322" s="5" t="n">
        <f aca="false">IFERROR(CG322/CB322,"-")</f>
        <v>0</v>
      </c>
      <c r="Q322" s="3" t="str">
        <f aca="false">IFERROR(CG322/CF322,"-")</f>
        <v>-</v>
      </c>
      <c r="R322" s="5" t="n">
        <f aca="false">IFERROR(CH322/BZ322,"-")</f>
        <v>0</v>
      </c>
      <c r="S322" s="5" t="n">
        <f aca="false">IFERROR(CI322/CB322,"-")</f>
        <v>0</v>
      </c>
      <c r="T322" s="3" t="str">
        <f aca="false">IFERROR(CI322/CH322,"-")</f>
        <v>-</v>
      </c>
      <c r="U322" s="5" t="n">
        <f aca="false">IFERROR(CJ322/BZ322,"-")</f>
        <v>0</v>
      </c>
      <c r="V322" s="5" t="n">
        <f aca="false">IFERROR(CK322/CB322,"-")</f>
        <v>0</v>
      </c>
      <c r="W322" s="3" t="str">
        <f aca="false">IFERROR(CK322/CJ322,"-")</f>
        <v>-</v>
      </c>
      <c r="X322" s="3" t="n">
        <f aca="false">IFERROR(CL322/BZ322,"-")</f>
        <v>2134.49668874172</v>
      </c>
      <c r="Y322" s="3" t="n">
        <f aca="false">IFERROR(CL322/CA322,"-")</f>
        <v>1513.18779342723</v>
      </c>
      <c r="Z322" s="5" t="n">
        <f aca="false">IFERROR(CM322/BZ322,"-")</f>
        <v>0.589403973509934</v>
      </c>
      <c r="AA322" s="5" t="n">
        <f aca="false">IFERROR(CN322/CB322,"-")</f>
        <v>0.235034187636634</v>
      </c>
      <c r="AB322" s="3" t="n">
        <f aca="false">IFERROR(CN322/CM322,"-")</f>
        <v>283.876404494382</v>
      </c>
      <c r="AC322" s="5" t="n">
        <f aca="false">IFERROR(CO322/BZ322,"-")</f>
        <v>0.529801324503311</v>
      </c>
      <c r="AD322" s="5" t="n">
        <f aca="false">IFERROR(CP322/CB322,"-")</f>
        <v>0.116368203172241</v>
      </c>
      <c r="AE322" s="3" t="n">
        <f aca="false">IFERROR(CP322/CO322,"-")</f>
        <v>156.3625</v>
      </c>
      <c r="AF322" s="5" t="n">
        <f aca="false">IFERROR(CQ322/BZ322,"-")</f>
        <v>0.278145695364238</v>
      </c>
      <c r="AG322" s="5" t="n">
        <f aca="false">IFERROR(CR322/CB322,"-")</f>
        <v>0.0323363877389646</v>
      </c>
      <c r="AH322" s="3" t="n">
        <f aca="false">IFERROR(CR322/CQ322,"-")</f>
        <v>82.7619047619048</v>
      </c>
      <c r="AI322" s="5" t="n">
        <f aca="false">IFERROR(CS322/BZ322,"-")</f>
        <v>0</v>
      </c>
      <c r="AJ322" s="5" t="n">
        <f aca="false">IFERROR(CT322/CB322,"-")</f>
        <v>0</v>
      </c>
      <c r="AK322" s="3" t="str">
        <f aca="false">IFERROR(CT322/CS322,"-")</f>
        <v>-</v>
      </c>
      <c r="AL322" s="5" t="n">
        <f aca="false">IFERROR(CU322/BZ322,"-")</f>
        <v>0.251655629139073</v>
      </c>
      <c r="AM322" s="5" t="n">
        <f aca="false">IFERROR(CV322/CB322,"-")</f>
        <v>0.120033489929764</v>
      </c>
      <c r="AN322" s="3" t="n">
        <f aca="false">IFERROR(CV322/CU322,"-")</f>
        <v>339.552631578947</v>
      </c>
      <c r="AO322" s="5" t="n">
        <f aca="false">IFERROR(CW322/BZ322,"-")</f>
        <v>0.0463576158940397</v>
      </c>
      <c r="AP322" s="5" t="n">
        <f aca="false">IFERROR(CX322/CB322,"-")</f>
        <v>0.0200753523419694</v>
      </c>
      <c r="AQ322" s="3" t="n">
        <f aca="false">IFERROR(CX322/CW322,"-")</f>
        <v>308.285714285714</v>
      </c>
      <c r="AR322" s="5" t="n">
        <f aca="false">IFERROR(CY322/BZ322,"-")</f>
        <v>0.218543046357616</v>
      </c>
      <c r="AS322" s="5" t="n">
        <f aca="false">IFERROR(CZ322/CB322,"-")</f>
        <v>0.0868970649797665</v>
      </c>
      <c r="AT322" s="3" t="n">
        <f aca="false">IFERROR(CZ322/CY322,"-")</f>
        <v>283.060606060606</v>
      </c>
      <c r="AU322" s="5" t="n">
        <f aca="false">IFERROR(DA322/BZ322,"-")</f>
        <v>0.463576158940397</v>
      </c>
      <c r="AV322" s="5" t="n">
        <f aca="false">IFERROR(DB322/CB322,"-")</f>
        <v>0.247509186473789</v>
      </c>
      <c r="AW322" s="3" t="n">
        <f aca="false">IFERROR(DB322/DA322,"-")</f>
        <v>380.085714285714</v>
      </c>
      <c r="AX322" s="5" t="n">
        <f aca="false">IFERROR(DC322/BZ322,"-")</f>
        <v>0.112582781456954</v>
      </c>
      <c r="AY322" s="5" t="n">
        <f aca="false">IFERROR(DD322/CB322,"-")</f>
        <v>0.0659007395692823</v>
      </c>
      <c r="AZ322" s="3" t="n">
        <f aca="false">IFERROR(DD322/DC322,"-")</f>
        <v>416.705882352941</v>
      </c>
      <c r="BA322" s="5" t="n">
        <f aca="false">IFERROR(DE322/BZ322,"-")</f>
        <v>0</v>
      </c>
      <c r="BB322" s="5" t="n">
        <f aca="false">IFERROR(DF322/CB322,"-")</f>
        <v>0</v>
      </c>
      <c r="BC322" s="3" t="str">
        <f aca="false">IFERROR(DF322/DE322,"-")</f>
        <v>-</v>
      </c>
      <c r="BD322" s="5" t="n">
        <f aca="false">IFERROR(DG322/BZ322,"-")</f>
        <v>0</v>
      </c>
      <c r="BE322" s="5" t="n">
        <f aca="false">IFERROR(DH322/CB322,"-")</f>
        <v>0</v>
      </c>
      <c r="BF322" s="3" t="str">
        <f aca="false">IFERROR(DH322/DG322,"-")</f>
        <v>-</v>
      </c>
      <c r="BG322" s="5" t="n">
        <f aca="false">IFERROR(DI322/BZ322,"-")</f>
        <v>0.556291390728477</v>
      </c>
      <c r="BH322" s="5" t="n">
        <f aca="false">IFERROR(DJ322/CB322,"-")</f>
        <v>0.0751941950788409</v>
      </c>
      <c r="BI322" s="3" t="n">
        <f aca="false">IFERROR(DJ322/DI322,"-")</f>
        <v>96.2261904761905</v>
      </c>
      <c r="BJ322" s="5" t="n">
        <f aca="false">IFERROR(DK322/BZ322,"-")</f>
        <v>0.543046357615894</v>
      </c>
      <c r="BK322" s="5" t="n">
        <f aca="false">IFERROR(DL322/CB322,"-")</f>
        <v>0.0677426857063119</v>
      </c>
      <c r="BL322" s="3" t="n">
        <f aca="false">IFERROR(DL322/DK322,"-")</f>
        <v>88.8048780487805</v>
      </c>
      <c r="BM322" s="5" t="n">
        <f aca="false">IFERROR(DM322/BZ322,"-")</f>
        <v>0</v>
      </c>
      <c r="BN322" s="4" t="n">
        <f aca="false">IFERROR(DN322/CB322,"-")</f>
        <v>0</v>
      </c>
      <c r="BO322" s="3" t="str">
        <f aca="false">IFERROR(DN322/DM322,"-")</f>
        <v>-</v>
      </c>
      <c r="BP322" s="5" t="n">
        <f aca="false">IFERROR(DO322/BZ322,"-")</f>
        <v>0</v>
      </c>
      <c r="BQ322" s="3" t="str">
        <f aca="false">IFERROR(DP322/DO322,"-")</f>
        <v>-</v>
      </c>
      <c r="BR322" s="3" t="str">
        <f aca="false">IFERROR(DQ322/DO322,"-")</f>
        <v>-</v>
      </c>
      <c r="BS322" s="3" t="str">
        <f aca="false">IFERROR(DR322/DO322,"-")</f>
        <v>-</v>
      </c>
      <c r="BT322" s="5" t="n">
        <f aca="false">IFERROR(DS322/BZ322,"-")</f>
        <v>0</v>
      </c>
      <c r="BU322" s="5" t="n">
        <f aca="false">IFERROR(DT322/BZ322,"-")</f>
        <v>0</v>
      </c>
      <c r="BV322" s="5" t="str">
        <f aca="false">IFERROR(DT322/DS322,"-")</f>
        <v>-</v>
      </c>
      <c r="BW322" s="5" t="n">
        <f aca="false">IFERROR(DU322/BZ322,"-")</f>
        <v>0</v>
      </c>
      <c r="BX322" s="5" t="str">
        <f aca="false">IFERROR(DU322/DS322,"-")</f>
        <v>-</v>
      </c>
      <c r="BZ322" s="6" t="n">
        <v>151</v>
      </c>
      <c r="CA322" s="6" t="n">
        <v>213</v>
      </c>
      <c r="CB322" s="6" t="n">
        <v>107495</v>
      </c>
      <c r="CC322" s="6" t="n">
        <v>1074950</v>
      </c>
      <c r="CD322" s="6" t="n">
        <v>0</v>
      </c>
      <c r="CE322" s="6" t="n">
        <v>0</v>
      </c>
      <c r="CF322" s="6" t="n">
        <v>0</v>
      </c>
      <c r="CG322" s="6" t="n">
        <v>0</v>
      </c>
      <c r="CH322" s="6" t="n">
        <v>0</v>
      </c>
      <c r="CI322" s="6" t="n">
        <v>0</v>
      </c>
      <c r="CJ322" s="6" t="n">
        <v>0</v>
      </c>
      <c r="CK322" s="6" t="n">
        <v>0</v>
      </c>
      <c r="CL322" s="6" t="n">
        <v>322309</v>
      </c>
      <c r="CM322" s="6" t="n">
        <v>89</v>
      </c>
      <c r="CN322" s="6" t="n">
        <v>25265</v>
      </c>
      <c r="CO322" s="6" t="n">
        <v>80</v>
      </c>
      <c r="CP322" s="6" t="n">
        <v>12509</v>
      </c>
      <c r="CQ322" s="6" t="n">
        <v>42</v>
      </c>
      <c r="CR322" s="6" t="n">
        <v>3476</v>
      </c>
      <c r="CS322" s="6" t="n">
        <v>0</v>
      </c>
      <c r="CT322" s="6" t="n">
        <v>0</v>
      </c>
      <c r="CU322" s="6" t="n">
        <v>38</v>
      </c>
      <c r="CV322" s="6" t="n">
        <v>12903</v>
      </c>
      <c r="CW322" s="6" t="n">
        <v>7</v>
      </c>
      <c r="CX322" s="6" t="n">
        <v>2158</v>
      </c>
      <c r="CY322" s="6" t="n">
        <v>33</v>
      </c>
      <c r="CZ322" s="6" t="n">
        <v>9341</v>
      </c>
      <c r="DA322" s="6" t="n">
        <v>70</v>
      </c>
      <c r="DB322" s="6" t="n">
        <v>26606</v>
      </c>
      <c r="DC322" s="6" t="n">
        <v>17</v>
      </c>
      <c r="DD322" s="6" t="n">
        <v>7084</v>
      </c>
      <c r="DE322" s="6" t="n">
        <v>0</v>
      </c>
      <c r="DF322" s="6" t="n">
        <v>0</v>
      </c>
      <c r="DG322" s="6" t="n">
        <v>0</v>
      </c>
      <c r="DH322" s="6" t="n">
        <v>0</v>
      </c>
      <c r="DI322" s="6" t="n">
        <v>84</v>
      </c>
      <c r="DJ322" s="6" t="n">
        <v>8083</v>
      </c>
      <c r="DK322" s="6" t="n">
        <v>82</v>
      </c>
      <c r="DL322" s="6" t="n">
        <v>7282</v>
      </c>
      <c r="DM322" s="6" t="n">
        <v>0</v>
      </c>
      <c r="DN322" s="6" t="n">
        <v>0</v>
      </c>
      <c r="DO322" s="6" t="n">
        <v>0</v>
      </c>
      <c r="DP322" s="6" t="n">
        <v>0</v>
      </c>
      <c r="DQ322" s="6" t="n">
        <v>0</v>
      </c>
      <c r="DR322" s="6" t="n">
        <v>0</v>
      </c>
      <c r="DS322" s="6" t="n">
        <v>0</v>
      </c>
      <c r="DT322" s="6" t="n">
        <v>0</v>
      </c>
      <c r="DU322" s="6" t="n">
        <v>0</v>
      </c>
    </row>
    <row r="323" customFormat="false" ht="13.5" hidden="false" customHeight="false" outlineLevel="0" collapsed="false">
      <c r="A323" s="7" t="s">
        <v>239</v>
      </c>
      <c r="B323" s="7" t="s">
        <v>222</v>
      </c>
      <c r="C323" s="7" t="s">
        <v>215</v>
      </c>
      <c r="D323" s="7" t="s">
        <v>216</v>
      </c>
      <c r="E323" s="7" t="s">
        <v>219</v>
      </c>
      <c r="F323" s="7" t="s">
        <v>218</v>
      </c>
      <c r="G323" s="4" t="n">
        <f aca="false">IFERROR(CA323/BZ323,"-")</f>
        <v>2.27586206896552</v>
      </c>
      <c r="H323" s="3" t="n">
        <f aca="false">IFERROR(CB323/BZ323,"-")</f>
        <v>1236.06896551724</v>
      </c>
      <c r="I323" s="3" t="n">
        <f aca="false">IFERROR(CB323/CA323,"-")</f>
        <v>543.121212121212</v>
      </c>
      <c r="J323" s="3" t="n">
        <f aca="false">IFERROR(CC323/BZ323,"-")</f>
        <v>12360.6896551724</v>
      </c>
      <c r="K323" s="3" t="n">
        <f aca="false">IFERROR(CC323/CA323,"-")</f>
        <v>5431.21212121212</v>
      </c>
      <c r="L323" s="5" t="n">
        <f aca="false">IFERROR(CD323/BZ323,"-")</f>
        <v>0</v>
      </c>
      <c r="M323" s="5" t="n">
        <f aca="false">IFERROR(CE323/CB323,"-")</f>
        <v>0</v>
      </c>
      <c r="N323" s="3" t="str">
        <f aca="false">IFERROR(CE323/CD323,"-")</f>
        <v>-</v>
      </c>
      <c r="O323" s="5" t="n">
        <f aca="false">IFERROR(CF323/BZ323,"-")</f>
        <v>0</v>
      </c>
      <c r="P323" s="5" t="n">
        <f aca="false">IFERROR(CG323/CB323,"-")</f>
        <v>0</v>
      </c>
      <c r="Q323" s="3" t="str">
        <f aca="false">IFERROR(CG323/CF323,"-")</f>
        <v>-</v>
      </c>
      <c r="R323" s="5" t="n">
        <f aca="false">IFERROR(CH323/BZ323,"-")</f>
        <v>0</v>
      </c>
      <c r="S323" s="5" t="n">
        <f aca="false">IFERROR(CI323/CB323,"-")</f>
        <v>0</v>
      </c>
      <c r="T323" s="3" t="str">
        <f aca="false">IFERROR(CI323/CH323,"-")</f>
        <v>-</v>
      </c>
      <c r="U323" s="5" t="n">
        <f aca="false">IFERROR(CJ323/BZ323,"-")</f>
        <v>0</v>
      </c>
      <c r="V323" s="5" t="n">
        <f aca="false">IFERROR(CK323/CB323,"-")</f>
        <v>0</v>
      </c>
      <c r="W323" s="3" t="str">
        <f aca="false">IFERROR(CK323/CJ323,"-")</f>
        <v>-</v>
      </c>
      <c r="X323" s="3" t="n">
        <f aca="false">IFERROR(CL323/BZ323,"-")</f>
        <v>3709.31034482759</v>
      </c>
      <c r="Y323" s="3" t="n">
        <f aca="false">IFERROR(CL323/CA323,"-")</f>
        <v>1629.84848484848</v>
      </c>
      <c r="Z323" s="5" t="n">
        <f aca="false">IFERROR(CM323/BZ323,"-")</f>
        <v>0.517241379310345</v>
      </c>
      <c r="AA323" s="5" t="n">
        <f aca="false">IFERROR(CN323/CB323,"-")</f>
        <v>0.0928973944094181</v>
      </c>
      <c r="AB323" s="3" t="n">
        <f aca="false">IFERROR(CN323/CM323,"-")</f>
        <v>222</v>
      </c>
      <c r="AC323" s="5" t="n">
        <f aca="false">IFERROR(CO323/BZ323,"-")</f>
        <v>0.724137931034483</v>
      </c>
      <c r="AD323" s="5" t="n">
        <f aca="false">IFERROR(CP323/CB323,"-")</f>
        <v>0.0655024270490431</v>
      </c>
      <c r="AE323" s="3" t="n">
        <f aca="false">IFERROR(CP323/CO323,"-")</f>
        <v>111.809523809524</v>
      </c>
      <c r="AF323" s="5" t="n">
        <f aca="false">IFERROR(CQ323/BZ323,"-")</f>
        <v>0.827586206896552</v>
      </c>
      <c r="AG323" s="5" t="n">
        <f aca="false">IFERROR(CR323/CB323,"-")</f>
        <v>0.101824471349662</v>
      </c>
      <c r="AH323" s="3" t="n">
        <f aca="false">IFERROR(CR323/CQ323,"-")</f>
        <v>152.083333333333</v>
      </c>
      <c r="AI323" s="5" t="n">
        <f aca="false">IFERROR(CS323/BZ323,"-")</f>
        <v>0</v>
      </c>
      <c r="AJ323" s="5" t="n">
        <f aca="false">IFERROR(CT323/CB323,"-")</f>
        <v>0</v>
      </c>
      <c r="AK323" s="3" t="str">
        <f aca="false">IFERROR(CT323/CS323,"-")</f>
        <v>-</v>
      </c>
      <c r="AL323" s="5" t="n">
        <f aca="false">IFERROR(CU323/BZ323,"-")</f>
        <v>0.206896551724138</v>
      </c>
      <c r="AM323" s="5" t="n">
        <f aca="false">IFERROR(CV323/CB323,"-")</f>
        <v>0.0186910673436367</v>
      </c>
      <c r="AN323" s="3" t="n">
        <f aca="false">IFERROR(CV323/CU323,"-")</f>
        <v>111.666666666667</v>
      </c>
      <c r="AO323" s="5" t="n">
        <f aca="false">IFERROR(CW323/BZ323,"-")</f>
        <v>0</v>
      </c>
      <c r="AP323" s="5" t="n">
        <f aca="false">IFERROR(CX323/CB323,"-")</f>
        <v>0</v>
      </c>
      <c r="AQ323" s="3" t="str">
        <f aca="false">IFERROR(CX323/CW323,"-")</f>
        <v>-</v>
      </c>
      <c r="AR323" s="5" t="n">
        <f aca="false">IFERROR(CY323/BZ323,"-")</f>
        <v>0.758620689655172</v>
      </c>
      <c r="AS323" s="5" t="n">
        <f aca="false">IFERROR(CZ323/CB323,"-")</f>
        <v>0.233526753333705</v>
      </c>
      <c r="AT323" s="3" t="n">
        <f aca="false">IFERROR(CZ323/CY323,"-")</f>
        <v>380.5</v>
      </c>
      <c r="AU323" s="5" t="n">
        <f aca="false">IFERROR(DA323/BZ323,"-")</f>
        <v>0.344827586206897</v>
      </c>
      <c r="AV323" s="5" t="n">
        <f aca="false">IFERROR(DB323/CB323,"-")</f>
        <v>0.0517770462534174</v>
      </c>
      <c r="AW323" s="3" t="n">
        <f aca="false">IFERROR(DB323/DA323,"-")</f>
        <v>185.6</v>
      </c>
      <c r="AX323" s="5" t="n">
        <f aca="false">IFERROR(DC323/BZ323,"-")</f>
        <v>0.448275862068966</v>
      </c>
      <c r="AY323" s="5" t="n">
        <f aca="false">IFERROR(DD323/CB323,"-")</f>
        <v>0.0714724097528316</v>
      </c>
      <c r="AZ323" s="3" t="n">
        <f aca="false">IFERROR(DD323/DC323,"-")</f>
        <v>197.076923076923</v>
      </c>
      <c r="BA323" s="5" t="n">
        <f aca="false">IFERROR(DE323/BZ323,"-")</f>
        <v>0.482758620689655</v>
      </c>
      <c r="BB323" s="5" t="n">
        <f aca="false">IFERROR(DF323/CB323,"-")</f>
        <v>0.363304134352508</v>
      </c>
      <c r="BC323" s="3" t="n">
        <f aca="false">IFERROR(DF323/DE323,"-")</f>
        <v>930.214285714286</v>
      </c>
      <c r="BD323" s="5" t="n">
        <f aca="false">IFERROR(DG323/BZ323,"-")</f>
        <v>0</v>
      </c>
      <c r="BE323" s="5" t="n">
        <f aca="false">IFERROR(DH323/CB323,"-")</f>
        <v>0</v>
      </c>
      <c r="BF323" s="3" t="str">
        <f aca="false">IFERROR(DH323/DG323,"-")</f>
        <v>-</v>
      </c>
      <c r="BG323" s="5" t="n">
        <f aca="false">IFERROR(DI323/BZ323,"-")</f>
        <v>0.103448275862069</v>
      </c>
      <c r="BH323" s="5" t="n">
        <f aca="false">IFERROR(DJ323/CB323,"-")</f>
        <v>0.00100429615577749</v>
      </c>
      <c r="BI323" s="3" t="n">
        <f aca="false">IFERROR(DJ323/DI323,"-")</f>
        <v>12</v>
      </c>
      <c r="BJ323" s="5" t="n">
        <f aca="false">IFERROR(DK323/BZ323,"-")</f>
        <v>0</v>
      </c>
      <c r="BK323" s="5" t="n">
        <f aca="false">IFERROR(DL323/CB323,"-")</f>
        <v>0</v>
      </c>
      <c r="BL323" s="3" t="str">
        <f aca="false">IFERROR(DL323/DK323,"-")</f>
        <v>-</v>
      </c>
      <c r="BM323" s="5" t="n">
        <f aca="false">IFERROR(DM323/BZ323,"-")</f>
        <v>0</v>
      </c>
      <c r="BN323" s="4" t="n">
        <f aca="false">IFERROR(DN323/CB323,"-")</f>
        <v>0</v>
      </c>
      <c r="BO323" s="3" t="str">
        <f aca="false">IFERROR(DN323/DM323,"-")</f>
        <v>-</v>
      </c>
      <c r="BP323" s="5" t="n">
        <f aca="false">IFERROR(DO323/BZ323,"-")</f>
        <v>0</v>
      </c>
      <c r="BQ323" s="3" t="str">
        <f aca="false">IFERROR(DP323/DO323,"-")</f>
        <v>-</v>
      </c>
      <c r="BR323" s="3" t="str">
        <f aca="false">IFERROR(DQ323/DO323,"-")</f>
        <v>-</v>
      </c>
      <c r="BS323" s="3" t="str">
        <f aca="false">IFERROR(DR323/DO323,"-")</f>
        <v>-</v>
      </c>
      <c r="BT323" s="5" t="n">
        <f aca="false">IFERROR(DS323/BZ323,"-")</f>
        <v>0</v>
      </c>
      <c r="BU323" s="5" t="n">
        <f aca="false">IFERROR(DT323/BZ323,"-")</f>
        <v>0</v>
      </c>
      <c r="BV323" s="5" t="str">
        <f aca="false">IFERROR(DT323/DS323,"-")</f>
        <v>-</v>
      </c>
      <c r="BW323" s="5" t="n">
        <f aca="false">IFERROR(DU323/BZ323,"-")</f>
        <v>0</v>
      </c>
      <c r="BX323" s="5" t="str">
        <f aca="false">IFERROR(DU323/DS323,"-")</f>
        <v>-</v>
      </c>
      <c r="BZ323" s="6" t="n">
        <v>29</v>
      </c>
      <c r="CA323" s="6" t="n">
        <v>66</v>
      </c>
      <c r="CB323" s="6" t="n">
        <v>35846</v>
      </c>
      <c r="CC323" s="6" t="n">
        <v>358460</v>
      </c>
      <c r="CD323" s="6" t="n">
        <v>0</v>
      </c>
      <c r="CE323" s="6" t="n">
        <v>0</v>
      </c>
      <c r="CF323" s="6" t="n">
        <v>0</v>
      </c>
      <c r="CG323" s="6" t="n">
        <v>0</v>
      </c>
      <c r="CH323" s="6" t="n">
        <v>0</v>
      </c>
      <c r="CI323" s="6" t="n">
        <v>0</v>
      </c>
      <c r="CJ323" s="6" t="n">
        <v>0</v>
      </c>
      <c r="CK323" s="6" t="n">
        <v>0</v>
      </c>
      <c r="CL323" s="6" t="n">
        <v>107570</v>
      </c>
      <c r="CM323" s="6" t="n">
        <v>15</v>
      </c>
      <c r="CN323" s="6" t="n">
        <v>3330</v>
      </c>
      <c r="CO323" s="6" t="n">
        <v>21</v>
      </c>
      <c r="CP323" s="6" t="n">
        <v>2348</v>
      </c>
      <c r="CQ323" s="6" t="n">
        <v>24</v>
      </c>
      <c r="CR323" s="6" t="n">
        <v>3650</v>
      </c>
      <c r="CS323" s="6" t="n">
        <v>0</v>
      </c>
      <c r="CT323" s="6" t="n">
        <v>0</v>
      </c>
      <c r="CU323" s="6" t="n">
        <v>6</v>
      </c>
      <c r="CV323" s="6" t="n">
        <v>670</v>
      </c>
      <c r="CW323" s="6" t="n">
        <v>0</v>
      </c>
      <c r="CX323" s="6" t="n">
        <v>0</v>
      </c>
      <c r="CY323" s="6" t="n">
        <v>22</v>
      </c>
      <c r="CZ323" s="6" t="n">
        <v>8371</v>
      </c>
      <c r="DA323" s="6" t="n">
        <v>10</v>
      </c>
      <c r="DB323" s="6" t="n">
        <v>1856</v>
      </c>
      <c r="DC323" s="6" t="n">
        <v>13</v>
      </c>
      <c r="DD323" s="6" t="n">
        <v>2562</v>
      </c>
      <c r="DE323" s="6" t="n">
        <v>14</v>
      </c>
      <c r="DF323" s="6" t="n">
        <v>13023</v>
      </c>
      <c r="DG323" s="6" t="n">
        <v>0</v>
      </c>
      <c r="DH323" s="6" t="n">
        <v>0</v>
      </c>
      <c r="DI323" s="6" t="n">
        <v>3</v>
      </c>
      <c r="DJ323" s="6" t="n">
        <v>36</v>
      </c>
      <c r="DK323" s="6" t="n">
        <v>0</v>
      </c>
      <c r="DL323" s="6" t="n">
        <v>0</v>
      </c>
      <c r="DM323" s="6" t="n">
        <v>0</v>
      </c>
      <c r="DN323" s="6" t="n">
        <v>0</v>
      </c>
      <c r="DO323" s="6" t="n">
        <v>0</v>
      </c>
      <c r="DP323" s="6" t="n">
        <v>0</v>
      </c>
      <c r="DQ323" s="6" t="n">
        <v>0</v>
      </c>
      <c r="DR323" s="6" t="n">
        <v>0</v>
      </c>
      <c r="DS323" s="6" t="n">
        <v>0</v>
      </c>
      <c r="DT323" s="6" t="n">
        <v>0</v>
      </c>
      <c r="DU323" s="6" t="n">
        <v>0</v>
      </c>
    </row>
    <row r="324" customFormat="false" ht="13.5" hidden="false" customHeight="false" outlineLevel="0" collapsed="false">
      <c r="A324" s="7" t="s">
        <v>239</v>
      </c>
      <c r="B324" s="7" t="s">
        <v>222</v>
      </c>
      <c r="C324" s="7" t="s">
        <v>215</v>
      </c>
      <c r="D324" s="7" t="s">
        <v>220</v>
      </c>
      <c r="E324" s="7" t="s">
        <v>221</v>
      </c>
      <c r="F324" s="7" t="s">
        <v>218</v>
      </c>
      <c r="G324" s="4" t="n">
        <f aca="false">IFERROR(CA324/BZ324,"-")</f>
        <v>1</v>
      </c>
      <c r="H324" s="3" t="n">
        <f aca="false">IFERROR(CB324/BZ324,"-")</f>
        <v>5118</v>
      </c>
      <c r="I324" s="3" t="n">
        <f aca="false">IFERROR(CB324/CA324,"-")</f>
        <v>5118</v>
      </c>
      <c r="J324" s="3" t="n">
        <f aca="false">IFERROR(CC324/BZ324,"-")</f>
        <v>51180</v>
      </c>
      <c r="K324" s="3" t="n">
        <f aca="false">IFERROR(CC324/CA324,"-")</f>
        <v>51180</v>
      </c>
      <c r="L324" s="5" t="n">
        <f aca="false">IFERROR(CD324/BZ324,"-")</f>
        <v>0</v>
      </c>
      <c r="M324" s="5" t="n">
        <f aca="false">IFERROR(CE324/CB324,"-")</f>
        <v>0</v>
      </c>
      <c r="N324" s="3" t="str">
        <f aca="false">IFERROR(CE324/CD324,"-")</f>
        <v>-</v>
      </c>
      <c r="O324" s="5" t="n">
        <f aca="false">IFERROR(CF324/BZ324,"-")</f>
        <v>0</v>
      </c>
      <c r="P324" s="5" t="n">
        <f aca="false">IFERROR(CG324/CB324,"-")</f>
        <v>0</v>
      </c>
      <c r="Q324" s="3" t="str">
        <f aca="false">IFERROR(CG324/CF324,"-")</f>
        <v>-</v>
      </c>
      <c r="R324" s="5" t="n">
        <f aca="false">IFERROR(CH324/BZ324,"-")</f>
        <v>0</v>
      </c>
      <c r="S324" s="5" t="n">
        <f aca="false">IFERROR(CI324/CB324,"-")</f>
        <v>0</v>
      </c>
      <c r="T324" s="3" t="str">
        <f aca="false">IFERROR(CI324/CH324,"-")</f>
        <v>-</v>
      </c>
      <c r="U324" s="5" t="n">
        <f aca="false">IFERROR(CJ324/BZ324,"-")</f>
        <v>0</v>
      </c>
      <c r="V324" s="5" t="n">
        <f aca="false">IFERROR(CK324/CB324,"-")</f>
        <v>0</v>
      </c>
      <c r="W324" s="3" t="str">
        <f aca="false">IFERROR(CK324/CJ324,"-")</f>
        <v>-</v>
      </c>
      <c r="X324" s="3" t="n">
        <f aca="false">IFERROR(CL324/BZ324,"-")</f>
        <v>15350</v>
      </c>
      <c r="Y324" s="3" t="n">
        <f aca="false">IFERROR(CL324/CA324,"-")</f>
        <v>15350</v>
      </c>
      <c r="Z324" s="5" t="n">
        <f aca="false">IFERROR(CM324/BZ324,"-")</f>
        <v>0</v>
      </c>
      <c r="AA324" s="5" t="n">
        <f aca="false">IFERROR(CN324/CB324,"-")</f>
        <v>0</v>
      </c>
      <c r="AB324" s="3" t="str">
        <f aca="false">IFERROR(CN324/CM324,"-")</f>
        <v>-</v>
      </c>
      <c r="AC324" s="5" t="n">
        <f aca="false">IFERROR(CO324/BZ324,"-")</f>
        <v>0</v>
      </c>
      <c r="AD324" s="5" t="n">
        <f aca="false">IFERROR(CP324/CB324,"-")</f>
        <v>0</v>
      </c>
      <c r="AE324" s="3" t="str">
        <f aca="false">IFERROR(CP324/CO324,"-")</f>
        <v>-</v>
      </c>
      <c r="AF324" s="5" t="n">
        <f aca="false">IFERROR(CQ324/BZ324,"-")</f>
        <v>0</v>
      </c>
      <c r="AG324" s="5" t="n">
        <f aca="false">IFERROR(CR324/CB324,"-")</f>
        <v>0</v>
      </c>
      <c r="AH324" s="3" t="str">
        <f aca="false">IFERROR(CR324/CQ324,"-")</f>
        <v>-</v>
      </c>
      <c r="AI324" s="5" t="n">
        <f aca="false">IFERROR(CS324/BZ324,"-")</f>
        <v>0</v>
      </c>
      <c r="AJ324" s="5" t="n">
        <f aca="false">IFERROR(CT324/CB324,"-")</f>
        <v>0</v>
      </c>
      <c r="AK324" s="3" t="str">
        <f aca="false">IFERROR(CT324/CS324,"-")</f>
        <v>-</v>
      </c>
      <c r="AL324" s="5" t="n">
        <f aca="false">IFERROR(CU324/BZ324,"-")</f>
        <v>1</v>
      </c>
      <c r="AM324" s="5" t="n">
        <f aca="false">IFERROR(CV324/CB324,"-")</f>
        <v>0.0169988276670574</v>
      </c>
      <c r="AN324" s="3" t="n">
        <f aca="false">IFERROR(CV324/CU324,"-")</f>
        <v>87</v>
      </c>
      <c r="AO324" s="5" t="n">
        <f aca="false">IFERROR(CW324/BZ324,"-")</f>
        <v>1</v>
      </c>
      <c r="AP324" s="5" t="n">
        <f aca="false">IFERROR(CX324/CB324,"-")</f>
        <v>0.0269636576787808</v>
      </c>
      <c r="AQ324" s="3" t="n">
        <f aca="false">IFERROR(CX324/CW324,"-")</f>
        <v>138</v>
      </c>
      <c r="AR324" s="5" t="n">
        <f aca="false">IFERROR(CY324/BZ324,"-")</f>
        <v>1</v>
      </c>
      <c r="AS324" s="5" t="n">
        <f aca="false">IFERROR(CZ324/CB324,"-")</f>
        <v>0.500390777647519</v>
      </c>
      <c r="AT324" s="3" t="n">
        <f aca="false">IFERROR(CZ324/CY324,"-")</f>
        <v>2561</v>
      </c>
      <c r="AU324" s="5" t="n">
        <f aca="false">IFERROR(DA324/BZ324,"-")</f>
        <v>1</v>
      </c>
      <c r="AV324" s="5" t="n">
        <f aca="false">IFERROR(DB324/CB324,"-")</f>
        <v>0.246971473231731</v>
      </c>
      <c r="AW324" s="3" t="n">
        <f aca="false">IFERROR(DB324/DA324,"-")</f>
        <v>1264</v>
      </c>
      <c r="AX324" s="5" t="n">
        <f aca="false">IFERROR(DC324/BZ324,"-")</f>
        <v>0</v>
      </c>
      <c r="AY324" s="5" t="n">
        <f aca="false">IFERROR(DD324/CB324,"-")</f>
        <v>0</v>
      </c>
      <c r="AZ324" s="3" t="str">
        <f aca="false">IFERROR(DD324/DC324,"-")</f>
        <v>-</v>
      </c>
      <c r="BA324" s="5" t="n">
        <f aca="false">IFERROR(DE324/BZ324,"-")</f>
        <v>0</v>
      </c>
      <c r="BB324" s="5" t="n">
        <f aca="false">IFERROR(DF324/CB324,"-")</f>
        <v>0</v>
      </c>
      <c r="BC324" s="3" t="str">
        <f aca="false">IFERROR(DF324/DE324,"-")</f>
        <v>-</v>
      </c>
      <c r="BD324" s="5" t="n">
        <f aca="false">IFERROR(DG324/BZ324,"-")</f>
        <v>1</v>
      </c>
      <c r="BE324" s="5" t="n">
        <f aca="false">IFERROR(DH324/CB324,"-")</f>
        <v>0.208675263774912</v>
      </c>
      <c r="BF324" s="3" t="n">
        <f aca="false">IFERROR(DH324/DG324,"-")</f>
        <v>1068</v>
      </c>
      <c r="BG324" s="5" t="n">
        <f aca="false">IFERROR(DI324/BZ324,"-")</f>
        <v>0</v>
      </c>
      <c r="BH324" s="5" t="n">
        <f aca="false">IFERROR(DJ324/CB324,"-")</f>
        <v>0</v>
      </c>
      <c r="BI324" s="3" t="str">
        <f aca="false">IFERROR(DJ324/DI324,"-")</f>
        <v>-</v>
      </c>
      <c r="BJ324" s="5" t="n">
        <f aca="false">IFERROR(DK324/BZ324,"-")</f>
        <v>0</v>
      </c>
      <c r="BK324" s="5" t="n">
        <f aca="false">IFERROR(DL324/CB324,"-")</f>
        <v>0</v>
      </c>
      <c r="BL324" s="3" t="str">
        <f aca="false">IFERROR(DL324/DK324,"-")</f>
        <v>-</v>
      </c>
      <c r="BM324" s="5" t="n">
        <f aca="false">IFERROR(DM324/BZ324,"-")</f>
        <v>0</v>
      </c>
      <c r="BN324" s="4" t="n">
        <f aca="false">IFERROR(DN324/CB324,"-")</f>
        <v>0</v>
      </c>
      <c r="BO324" s="3" t="str">
        <f aca="false">IFERROR(DN324/DM324,"-")</f>
        <v>-</v>
      </c>
      <c r="BP324" s="5" t="n">
        <f aca="false">IFERROR(DO324/BZ324,"-")</f>
        <v>0</v>
      </c>
      <c r="BQ324" s="3" t="str">
        <f aca="false">IFERROR(DP324/DO324,"-")</f>
        <v>-</v>
      </c>
      <c r="BR324" s="3" t="str">
        <f aca="false">IFERROR(DQ324/DO324,"-")</f>
        <v>-</v>
      </c>
      <c r="BS324" s="3" t="str">
        <f aca="false">IFERROR(DR324/DO324,"-")</f>
        <v>-</v>
      </c>
      <c r="BT324" s="5" t="n">
        <f aca="false">IFERROR(DS324/BZ324,"-")</f>
        <v>0</v>
      </c>
      <c r="BU324" s="5" t="n">
        <f aca="false">IFERROR(DT324/BZ324,"-")</f>
        <v>0</v>
      </c>
      <c r="BV324" s="5" t="str">
        <f aca="false">IFERROR(DT324/DS324,"-")</f>
        <v>-</v>
      </c>
      <c r="BW324" s="5" t="n">
        <f aca="false">IFERROR(DU324/BZ324,"-")</f>
        <v>0</v>
      </c>
      <c r="BX324" s="5" t="str">
        <f aca="false">IFERROR(DU324/DS324,"-")</f>
        <v>-</v>
      </c>
      <c r="BZ324" s="6" t="n">
        <v>1</v>
      </c>
      <c r="CA324" s="6" t="n">
        <v>1</v>
      </c>
      <c r="CB324" s="6" t="n">
        <v>5118</v>
      </c>
      <c r="CC324" s="6" t="n">
        <v>51180</v>
      </c>
      <c r="CD324" s="6" t="n">
        <v>0</v>
      </c>
      <c r="CE324" s="6" t="n">
        <v>0</v>
      </c>
      <c r="CF324" s="6" t="n">
        <v>0</v>
      </c>
      <c r="CG324" s="6" t="n">
        <v>0</v>
      </c>
      <c r="CH324" s="6" t="n">
        <v>0</v>
      </c>
      <c r="CI324" s="6" t="n">
        <v>0</v>
      </c>
      <c r="CJ324" s="6" t="n">
        <v>0</v>
      </c>
      <c r="CK324" s="6" t="n">
        <v>0</v>
      </c>
      <c r="CL324" s="6" t="n">
        <v>15350</v>
      </c>
      <c r="CM324" s="6" t="n">
        <v>0</v>
      </c>
      <c r="CN324" s="6" t="n">
        <v>0</v>
      </c>
      <c r="CO324" s="6" t="n">
        <v>0</v>
      </c>
      <c r="CP324" s="6" t="n">
        <v>0</v>
      </c>
      <c r="CQ324" s="6" t="n">
        <v>0</v>
      </c>
      <c r="CR324" s="6" t="n">
        <v>0</v>
      </c>
      <c r="CS324" s="6" t="n">
        <v>0</v>
      </c>
      <c r="CT324" s="6" t="n">
        <v>0</v>
      </c>
      <c r="CU324" s="6" t="n">
        <v>1</v>
      </c>
      <c r="CV324" s="6" t="n">
        <v>87</v>
      </c>
      <c r="CW324" s="6" t="n">
        <v>1</v>
      </c>
      <c r="CX324" s="6" t="n">
        <v>138</v>
      </c>
      <c r="CY324" s="6" t="n">
        <v>1</v>
      </c>
      <c r="CZ324" s="6" t="n">
        <v>2561</v>
      </c>
      <c r="DA324" s="6" t="n">
        <v>1</v>
      </c>
      <c r="DB324" s="6" t="n">
        <v>1264</v>
      </c>
      <c r="DC324" s="6" t="n">
        <v>0</v>
      </c>
      <c r="DD324" s="6" t="n">
        <v>0</v>
      </c>
      <c r="DE324" s="6" t="n">
        <v>0</v>
      </c>
      <c r="DF324" s="6" t="n">
        <v>0</v>
      </c>
      <c r="DG324" s="6" t="n">
        <v>1</v>
      </c>
      <c r="DH324" s="6" t="n">
        <v>1068</v>
      </c>
      <c r="DI324" s="6" t="n">
        <v>0</v>
      </c>
      <c r="DJ324" s="6" t="n">
        <v>0</v>
      </c>
      <c r="DK324" s="6" t="n">
        <v>0</v>
      </c>
      <c r="DL324" s="6" t="n">
        <v>0</v>
      </c>
      <c r="DM324" s="6" t="n">
        <v>0</v>
      </c>
      <c r="DN324" s="6" t="n">
        <v>0</v>
      </c>
      <c r="DO324" s="6" t="n">
        <v>0</v>
      </c>
      <c r="DP324" s="6" t="n">
        <v>0</v>
      </c>
      <c r="DQ324" s="6" t="n">
        <v>0</v>
      </c>
      <c r="DR324" s="6" t="n">
        <v>0</v>
      </c>
      <c r="DS324" s="6" t="n">
        <v>0</v>
      </c>
      <c r="DT324" s="6" t="n">
        <v>0</v>
      </c>
      <c r="DU324" s="6" t="n">
        <v>0</v>
      </c>
    </row>
    <row r="325" customFormat="false" ht="13.5" hidden="false" customHeight="false" outlineLevel="0" collapsed="false">
      <c r="A325" s="7" t="s">
        <v>239</v>
      </c>
      <c r="B325" s="7" t="s">
        <v>222</v>
      </c>
      <c r="C325" s="7" t="s">
        <v>215</v>
      </c>
      <c r="D325" s="7" t="s">
        <v>220</v>
      </c>
      <c r="E325" s="7" t="s">
        <v>217</v>
      </c>
      <c r="F325" s="7" t="s">
        <v>226</v>
      </c>
      <c r="G325" s="4" t="n">
        <f aca="false">IFERROR(CA325/BZ325,"-")</f>
        <v>3.4</v>
      </c>
      <c r="H325" s="3" t="n">
        <f aca="false">IFERROR(CB325/BZ325,"-")</f>
        <v>7637.4</v>
      </c>
      <c r="I325" s="3" t="n">
        <f aca="false">IFERROR(CB325/CA325,"-")</f>
        <v>2246.29411764706</v>
      </c>
      <c r="J325" s="3" t="n">
        <f aca="false">IFERROR(CC325/BZ325,"-")</f>
        <v>76374</v>
      </c>
      <c r="K325" s="3" t="n">
        <f aca="false">IFERROR(CC325/CA325,"-")</f>
        <v>22462.9411764706</v>
      </c>
      <c r="L325" s="5" t="n">
        <f aca="false">IFERROR(CD325/BZ325,"-")</f>
        <v>0</v>
      </c>
      <c r="M325" s="5" t="n">
        <f aca="false">IFERROR(CE325/CB325,"-")</f>
        <v>0</v>
      </c>
      <c r="N325" s="3" t="str">
        <f aca="false">IFERROR(CE325/CD325,"-")</f>
        <v>-</v>
      </c>
      <c r="O325" s="5" t="n">
        <f aca="false">IFERROR(CF325/BZ325,"-")</f>
        <v>0.2</v>
      </c>
      <c r="P325" s="5" t="n">
        <f aca="false">IFERROR(CG325/CB325,"-")</f>
        <v>0.0137481341817896</v>
      </c>
      <c r="Q325" s="3" t="n">
        <f aca="false">IFERROR(CG325/CF325,"-")</f>
        <v>525</v>
      </c>
      <c r="R325" s="5" t="n">
        <f aca="false">IFERROR(CH325/BZ325,"-")</f>
        <v>0.8</v>
      </c>
      <c r="S325" s="5" t="n">
        <f aca="false">IFERROR(CI325/CB325,"-")</f>
        <v>0.977243564563857</v>
      </c>
      <c r="T325" s="3" t="n">
        <f aca="false">IFERROR(CI325/CH325,"-")</f>
        <v>9329.5</v>
      </c>
      <c r="U325" s="5" t="n">
        <f aca="false">IFERROR(CJ325/BZ325,"-")</f>
        <v>1</v>
      </c>
      <c r="V325" s="5" t="n">
        <f aca="false">IFERROR(CK325/CB325,"-")</f>
        <v>0.990991698745646</v>
      </c>
      <c r="W325" s="3" t="n">
        <f aca="false">IFERROR(CK325/CJ325,"-")</f>
        <v>7568.6</v>
      </c>
      <c r="X325" s="3" t="n">
        <f aca="false">IFERROR(CL325/BZ325,"-")</f>
        <v>19216.6</v>
      </c>
      <c r="Y325" s="3" t="n">
        <f aca="false">IFERROR(CL325/CA325,"-")</f>
        <v>5651.94117647059</v>
      </c>
      <c r="Z325" s="5" t="n">
        <f aca="false">IFERROR(CM325/BZ325,"-")</f>
        <v>0.2</v>
      </c>
      <c r="AA325" s="5" t="n">
        <f aca="false">IFERROR(CN325/CB325,"-")</f>
        <v>0.00837981512032891</v>
      </c>
      <c r="AB325" s="3" t="n">
        <f aca="false">IFERROR(CN325/CM325,"-")</f>
        <v>320</v>
      </c>
      <c r="AC325" s="5" t="n">
        <f aca="false">IFERROR(CO325/BZ325,"-")</f>
        <v>0.8</v>
      </c>
      <c r="AD325" s="5" t="n">
        <f aca="false">IFERROR(CP325/CB325,"-")</f>
        <v>0.032026605913007</v>
      </c>
      <c r="AE325" s="3" t="n">
        <f aca="false">IFERROR(CP325/CO325,"-")</f>
        <v>305.75</v>
      </c>
      <c r="AF325" s="5" t="n">
        <f aca="false">IFERROR(CQ325/BZ325,"-")</f>
        <v>0.8</v>
      </c>
      <c r="AG325" s="5" t="n">
        <f aca="false">IFERROR(CR325/CB325,"-")</f>
        <v>0.0240134077041925</v>
      </c>
      <c r="AH325" s="3" t="n">
        <f aca="false">IFERROR(CR325/CQ325,"-")</f>
        <v>229.25</v>
      </c>
      <c r="AI325" s="5" t="n">
        <f aca="false">IFERROR(CS325/BZ325,"-")</f>
        <v>0</v>
      </c>
      <c r="AJ325" s="5" t="n">
        <f aca="false">IFERROR(CT325/CB325,"-")</f>
        <v>0</v>
      </c>
      <c r="AK325" s="3" t="str">
        <f aca="false">IFERROR(CT325/CS325,"-")</f>
        <v>-</v>
      </c>
      <c r="AL325" s="5" t="n">
        <f aca="false">IFERROR(CU325/BZ325,"-")</f>
        <v>0.8</v>
      </c>
      <c r="AM325" s="5" t="n">
        <f aca="false">IFERROR(CV325/CB325,"-")</f>
        <v>0.547961348102757</v>
      </c>
      <c r="AN325" s="3" t="n">
        <f aca="false">IFERROR(CV325/CU325,"-")</f>
        <v>5231.25</v>
      </c>
      <c r="AO325" s="5" t="n">
        <f aca="false">IFERROR(CW325/BZ325,"-")</f>
        <v>0.2</v>
      </c>
      <c r="AP325" s="5" t="n">
        <f aca="false">IFERROR(CX325/CB325,"-")</f>
        <v>0.0832220389137665</v>
      </c>
      <c r="AQ325" s="3" t="n">
        <f aca="false">IFERROR(CX325/CW325,"-")</f>
        <v>3178</v>
      </c>
      <c r="AR325" s="5" t="n">
        <f aca="false">IFERROR(CY325/BZ325,"-")</f>
        <v>0</v>
      </c>
      <c r="AS325" s="5" t="n">
        <f aca="false">IFERROR(CZ325/CB325,"-")</f>
        <v>0</v>
      </c>
      <c r="AT325" s="3" t="str">
        <f aca="false">IFERROR(CZ325/CY325,"-")</f>
        <v>-</v>
      </c>
      <c r="AU325" s="5" t="n">
        <f aca="false">IFERROR(DA325/BZ325,"-")</f>
        <v>0.4</v>
      </c>
      <c r="AV325" s="5" t="n">
        <f aca="false">IFERROR(DB325/CB325,"-")</f>
        <v>0.0757849529944746</v>
      </c>
      <c r="AW325" s="3" t="n">
        <f aca="false">IFERROR(DB325/DA325,"-")</f>
        <v>1447</v>
      </c>
      <c r="AX325" s="5" t="n">
        <f aca="false">IFERROR(DC325/BZ325,"-")</f>
        <v>0</v>
      </c>
      <c r="AY325" s="5" t="n">
        <f aca="false">IFERROR(DD325/CB325,"-")</f>
        <v>0</v>
      </c>
      <c r="AZ325" s="3" t="str">
        <f aca="false">IFERROR(DD325/DC325,"-")</f>
        <v>-</v>
      </c>
      <c r="BA325" s="5" t="n">
        <f aca="false">IFERROR(DE325/BZ325,"-")</f>
        <v>0</v>
      </c>
      <c r="BB325" s="5" t="n">
        <f aca="false">IFERROR(DF325/CB325,"-")</f>
        <v>0</v>
      </c>
      <c r="BC325" s="3" t="str">
        <f aca="false">IFERROR(DF325/DE325,"-")</f>
        <v>-</v>
      </c>
      <c r="BD325" s="5" t="n">
        <f aca="false">IFERROR(DG325/BZ325,"-")</f>
        <v>0</v>
      </c>
      <c r="BE325" s="5" t="n">
        <f aca="false">IFERROR(DH325/CB325,"-")</f>
        <v>0</v>
      </c>
      <c r="BF325" s="3" t="str">
        <f aca="false">IFERROR(DH325/DG325,"-")</f>
        <v>-</v>
      </c>
      <c r="BG325" s="5" t="n">
        <f aca="false">IFERROR(DI325/BZ325,"-")</f>
        <v>0.4</v>
      </c>
      <c r="BH325" s="5" t="n">
        <f aca="false">IFERROR(DJ325/CB325,"-")</f>
        <v>0.228611831251473</v>
      </c>
      <c r="BI325" s="3" t="n">
        <f aca="false">IFERROR(DJ325/DI325,"-")</f>
        <v>4365</v>
      </c>
      <c r="BJ325" s="5" t="n">
        <f aca="false">IFERROR(DK325/BZ325,"-")</f>
        <v>0</v>
      </c>
      <c r="BK325" s="5" t="n">
        <f aca="false">IFERROR(DL325/CB325,"-")</f>
        <v>0</v>
      </c>
      <c r="BL325" s="3" t="str">
        <f aca="false">IFERROR(DL325/DK325,"-")</f>
        <v>-</v>
      </c>
      <c r="BM325" s="5" t="n">
        <f aca="false">IFERROR(DM325/BZ325,"-")</f>
        <v>0</v>
      </c>
      <c r="BN325" s="4" t="n">
        <f aca="false">IFERROR(DN325/CB325,"-")</f>
        <v>0</v>
      </c>
      <c r="BO325" s="3" t="str">
        <f aca="false">IFERROR(DN325/DM325,"-")</f>
        <v>-</v>
      </c>
      <c r="BP325" s="5" t="n">
        <f aca="false">IFERROR(DO325/BZ325,"-")</f>
        <v>0</v>
      </c>
      <c r="BQ325" s="3" t="str">
        <f aca="false">IFERROR(DP325/DO325,"-")</f>
        <v>-</v>
      </c>
      <c r="BR325" s="3" t="str">
        <f aca="false">IFERROR(DQ325/DO325,"-")</f>
        <v>-</v>
      </c>
      <c r="BS325" s="3" t="str">
        <f aca="false">IFERROR(DR325/DO325,"-")</f>
        <v>-</v>
      </c>
      <c r="BT325" s="5" t="n">
        <f aca="false">IFERROR(DS325/BZ325,"-")</f>
        <v>0</v>
      </c>
      <c r="BU325" s="5" t="n">
        <f aca="false">IFERROR(DT325/BZ325,"-")</f>
        <v>0</v>
      </c>
      <c r="BV325" s="5" t="str">
        <f aca="false">IFERROR(DT325/DS325,"-")</f>
        <v>-</v>
      </c>
      <c r="BW325" s="5" t="n">
        <f aca="false">IFERROR(DU325/BZ325,"-")</f>
        <v>0</v>
      </c>
      <c r="BX325" s="5" t="str">
        <f aca="false">IFERROR(DU325/DS325,"-")</f>
        <v>-</v>
      </c>
      <c r="BZ325" s="6" t="n">
        <v>5</v>
      </c>
      <c r="CA325" s="6" t="n">
        <v>17</v>
      </c>
      <c r="CB325" s="6" t="n">
        <v>38187</v>
      </c>
      <c r="CC325" s="6" t="n">
        <v>381870</v>
      </c>
      <c r="CD325" s="6" t="n">
        <v>0</v>
      </c>
      <c r="CE325" s="6" t="n">
        <v>0</v>
      </c>
      <c r="CF325" s="6" t="n">
        <v>1</v>
      </c>
      <c r="CG325" s="6" t="n">
        <v>525</v>
      </c>
      <c r="CH325" s="6" t="n">
        <v>4</v>
      </c>
      <c r="CI325" s="6" t="n">
        <v>37318</v>
      </c>
      <c r="CJ325" s="6" t="n">
        <v>5</v>
      </c>
      <c r="CK325" s="6" t="n">
        <v>37843</v>
      </c>
      <c r="CL325" s="6" t="n">
        <v>96083</v>
      </c>
      <c r="CM325" s="6" t="n">
        <v>1</v>
      </c>
      <c r="CN325" s="6" t="n">
        <v>320</v>
      </c>
      <c r="CO325" s="6" t="n">
        <v>4</v>
      </c>
      <c r="CP325" s="6" t="n">
        <v>1223</v>
      </c>
      <c r="CQ325" s="6" t="n">
        <v>4</v>
      </c>
      <c r="CR325" s="6" t="n">
        <v>917</v>
      </c>
      <c r="CS325" s="6" t="n">
        <v>0</v>
      </c>
      <c r="CT325" s="6" t="n">
        <v>0</v>
      </c>
      <c r="CU325" s="6" t="n">
        <v>4</v>
      </c>
      <c r="CV325" s="6" t="n">
        <v>20925</v>
      </c>
      <c r="CW325" s="6" t="n">
        <v>1</v>
      </c>
      <c r="CX325" s="6" t="n">
        <v>3178</v>
      </c>
      <c r="CY325" s="6" t="n">
        <v>0</v>
      </c>
      <c r="CZ325" s="6" t="n">
        <v>0</v>
      </c>
      <c r="DA325" s="6" t="n">
        <v>2</v>
      </c>
      <c r="DB325" s="6" t="n">
        <v>2894</v>
      </c>
      <c r="DC325" s="6" t="n">
        <v>0</v>
      </c>
      <c r="DD325" s="6" t="n">
        <v>0</v>
      </c>
      <c r="DE325" s="6" t="n">
        <v>0</v>
      </c>
      <c r="DF325" s="6" t="n">
        <v>0</v>
      </c>
      <c r="DG325" s="6" t="n">
        <v>0</v>
      </c>
      <c r="DH325" s="6" t="n">
        <v>0</v>
      </c>
      <c r="DI325" s="6" t="n">
        <v>2</v>
      </c>
      <c r="DJ325" s="6" t="n">
        <v>8730</v>
      </c>
      <c r="DK325" s="6" t="n">
        <v>0</v>
      </c>
      <c r="DL325" s="6" t="n">
        <v>0</v>
      </c>
      <c r="DM325" s="6" t="n">
        <v>0</v>
      </c>
      <c r="DN325" s="6" t="n">
        <v>0</v>
      </c>
      <c r="DO325" s="6" t="n">
        <v>0</v>
      </c>
      <c r="DP325" s="6" t="n">
        <v>0</v>
      </c>
      <c r="DQ325" s="6" t="n">
        <v>0</v>
      </c>
      <c r="DR325" s="6" t="n">
        <v>0</v>
      </c>
      <c r="DS325" s="6" t="n">
        <v>0</v>
      </c>
      <c r="DT325" s="6" t="n">
        <v>0</v>
      </c>
      <c r="DU325" s="6" t="n">
        <v>0</v>
      </c>
    </row>
    <row r="326" customFormat="false" ht="13.5" hidden="false" customHeight="false" outlineLevel="0" collapsed="false">
      <c r="A326" s="7" t="s">
        <v>239</v>
      </c>
      <c r="B326" s="7" t="s">
        <v>222</v>
      </c>
      <c r="C326" s="7" t="s">
        <v>215</v>
      </c>
      <c r="D326" s="7" t="s">
        <v>220</v>
      </c>
      <c r="E326" s="7" t="s">
        <v>217</v>
      </c>
      <c r="F326" s="7" t="s">
        <v>218</v>
      </c>
      <c r="G326" s="4" t="n">
        <f aca="false">IFERROR(CA326/BZ326,"-")</f>
        <v>1.44276457883369</v>
      </c>
      <c r="H326" s="3" t="n">
        <f aca="false">IFERROR(CB326/BZ326,"-")</f>
        <v>842.464362850972</v>
      </c>
      <c r="I326" s="3" t="n">
        <f aca="false">IFERROR(CB326/CA326,"-")</f>
        <v>583.923652694611</v>
      </c>
      <c r="J326" s="3" t="n">
        <f aca="false">IFERROR(CC326/BZ326,"-")</f>
        <v>8424.64362850972</v>
      </c>
      <c r="K326" s="3" t="n">
        <f aca="false">IFERROR(CC326/CA326,"-")</f>
        <v>5839.23652694611</v>
      </c>
      <c r="L326" s="5" t="n">
        <f aca="false">IFERROR(CD326/BZ326,"-")</f>
        <v>0</v>
      </c>
      <c r="M326" s="5" t="n">
        <f aca="false">IFERROR(CE326/CB326,"-")</f>
        <v>0</v>
      </c>
      <c r="N326" s="3" t="str">
        <f aca="false">IFERROR(CE326/CD326,"-")</f>
        <v>-</v>
      </c>
      <c r="O326" s="5" t="n">
        <f aca="false">IFERROR(CF326/BZ326,"-")</f>
        <v>0</v>
      </c>
      <c r="P326" s="5" t="n">
        <f aca="false">IFERROR(CG326/CB326,"-")</f>
        <v>0</v>
      </c>
      <c r="Q326" s="3" t="str">
        <f aca="false">IFERROR(CG326/CF326,"-")</f>
        <v>-</v>
      </c>
      <c r="R326" s="5" t="n">
        <f aca="false">IFERROR(CH326/BZ326,"-")</f>
        <v>0</v>
      </c>
      <c r="S326" s="5" t="n">
        <f aca="false">IFERROR(CI326/CB326,"-")</f>
        <v>0</v>
      </c>
      <c r="T326" s="3" t="str">
        <f aca="false">IFERROR(CI326/CH326,"-")</f>
        <v>-</v>
      </c>
      <c r="U326" s="5" t="n">
        <f aca="false">IFERROR(CJ326/BZ326,"-")</f>
        <v>0</v>
      </c>
      <c r="V326" s="5" t="n">
        <f aca="false">IFERROR(CK326/CB326,"-")</f>
        <v>0</v>
      </c>
      <c r="W326" s="3" t="str">
        <f aca="false">IFERROR(CK326/CJ326,"-")</f>
        <v>-</v>
      </c>
      <c r="X326" s="3" t="n">
        <f aca="false">IFERROR(CL326/BZ326,"-")</f>
        <v>2527.38012958963</v>
      </c>
      <c r="Y326" s="3" t="n">
        <f aca="false">IFERROR(CL326/CA326,"-")</f>
        <v>1751.7619760479</v>
      </c>
      <c r="Z326" s="5" t="n">
        <f aca="false">IFERROR(CM326/BZ326,"-")</f>
        <v>0.451403887688985</v>
      </c>
      <c r="AA326" s="5" t="n">
        <f aca="false">IFERROR(CN326/CB326,"-")</f>
        <v>0.149422782590415</v>
      </c>
      <c r="AB326" s="3" t="n">
        <f aca="false">IFERROR(CN326/CM326,"-")</f>
        <v>278.870813397129</v>
      </c>
      <c r="AC326" s="5" t="n">
        <f aca="false">IFERROR(CO326/BZ326,"-")</f>
        <v>0.650107991360691</v>
      </c>
      <c r="AD326" s="5" t="n">
        <f aca="false">IFERROR(CP326/CB326,"-")</f>
        <v>0.112861834431025</v>
      </c>
      <c r="AE326" s="3" t="n">
        <f aca="false">IFERROR(CP326/CO326,"-")</f>
        <v>146.255813953488</v>
      </c>
      <c r="AF326" s="5" t="n">
        <f aca="false">IFERROR(CQ326/BZ326,"-")</f>
        <v>0.382289416846652</v>
      </c>
      <c r="AG326" s="5" t="n">
        <f aca="false">IFERROR(CR326/CB326,"-")</f>
        <v>0.0587600400962926</v>
      </c>
      <c r="AH326" s="3" t="n">
        <f aca="false">IFERROR(CR326/CQ326,"-")</f>
        <v>129.491525423729</v>
      </c>
      <c r="AI326" s="5" t="n">
        <f aca="false">IFERROR(CS326/BZ326,"-")</f>
        <v>0.00863930885529158</v>
      </c>
      <c r="AJ326" s="5" t="n">
        <f aca="false">IFERROR(CT326/CB326,"-")</f>
        <v>0.055388772525323</v>
      </c>
      <c r="AK326" s="3" t="n">
        <f aca="false">IFERROR(CT326/CS326,"-")</f>
        <v>5401.25</v>
      </c>
      <c r="AL326" s="5" t="n">
        <f aca="false">IFERROR(CU326/BZ326,"-")</f>
        <v>0.285097192224622</v>
      </c>
      <c r="AM326" s="5" t="n">
        <f aca="false">IFERROR(CV326/CB326,"-")</f>
        <v>0.140716452042117</v>
      </c>
      <c r="AN326" s="3" t="n">
        <f aca="false">IFERROR(CV326/CU326,"-")</f>
        <v>415.818181818182</v>
      </c>
      <c r="AO326" s="5" t="n">
        <f aca="false">IFERROR(CW326/BZ326,"-")</f>
        <v>0.0518358531317495</v>
      </c>
      <c r="AP326" s="5" t="n">
        <f aca="false">IFERROR(CX326/CB326,"-")</f>
        <v>0.021617131679404</v>
      </c>
      <c r="AQ326" s="3" t="n">
        <f aca="false">IFERROR(CX326/CW326,"-")</f>
        <v>351.333333333333</v>
      </c>
      <c r="AR326" s="5" t="n">
        <f aca="false">IFERROR(CY326/BZ326,"-")</f>
        <v>0.185745140388769</v>
      </c>
      <c r="AS326" s="5" t="n">
        <f aca="false">IFERROR(CZ326/CB326,"-")</f>
        <v>0.0542402342197759</v>
      </c>
      <c r="AT326" s="3" t="n">
        <f aca="false">IFERROR(CZ326/CY326,"-")</f>
        <v>246.011627906977</v>
      </c>
      <c r="AU326" s="5" t="n">
        <f aca="false">IFERROR(DA326/BZ326,"-")</f>
        <v>0.47732181425486</v>
      </c>
      <c r="AV326" s="5" t="n">
        <f aca="false">IFERROR(DB326/CB326,"-")</f>
        <v>0.27260351586034</v>
      </c>
      <c r="AW326" s="3" t="n">
        <f aca="false">IFERROR(DB326/DA326,"-")</f>
        <v>481.140271493213</v>
      </c>
      <c r="AX326" s="5" t="n">
        <f aca="false">IFERROR(DC326/BZ326,"-")</f>
        <v>0.08207343412527</v>
      </c>
      <c r="AY326" s="5" t="n">
        <f aca="false">IFERROR(DD326/CB326,"-")</f>
        <v>0.0602956973396469</v>
      </c>
      <c r="AZ326" s="3" t="n">
        <f aca="false">IFERROR(DD326/DC326,"-")</f>
        <v>618.921052631579</v>
      </c>
      <c r="BA326" s="5" t="n">
        <f aca="false">IFERROR(DE326/BZ326,"-")</f>
        <v>0</v>
      </c>
      <c r="BB326" s="5" t="n">
        <f aca="false">IFERROR(DF326/CB326,"-")</f>
        <v>0</v>
      </c>
      <c r="BC326" s="3" t="str">
        <f aca="false">IFERROR(DF326/DE326,"-")</f>
        <v>-</v>
      </c>
      <c r="BD326" s="5" t="n">
        <f aca="false">IFERROR(DG326/BZ326,"-")</f>
        <v>0</v>
      </c>
      <c r="BE326" s="5" t="n">
        <f aca="false">IFERROR(DH326/CB326,"-")</f>
        <v>0</v>
      </c>
      <c r="BF326" s="3" t="str">
        <f aca="false">IFERROR(DH326/DG326,"-")</f>
        <v>-</v>
      </c>
      <c r="BG326" s="5" t="n">
        <f aca="false">IFERROR(DI326/BZ326,"-")</f>
        <v>0.58963282937365</v>
      </c>
      <c r="BH326" s="5" t="n">
        <f aca="false">IFERROR(DJ326/CB326,"-")</f>
        <v>0.0740935392156611</v>
      </c>
      <c r="BI326" s="3" t="n">
        <f aca="false">IFERROR(DJ326/DI326,"-")</f>
        <v>105.864468864469</v>
      </c>
      <c r="BJ326" s="5" t="n">
        <f aca="false">IFERROR(DK326/BZ326,"-")</f>
        <v>0.533477321814255</v>
      </c>
      <c r="BK326" s="5" t="n">
        <f aca="false">IFERROR(DL326/CB326,"-")</f>
        <v>0.0602649329207483</v>
      </c>
      <c r="BL326" s="3" t="n">
        <f aca="false">IFERROR(DL326/DK326,"-")</f>
        <v>95.17004048583</v>
      </c>
      <c r="BM326" s="5" t="n">
        <f aca="false">IFERROR(DM326/BZ326,"-")</f>
        <v>0</v>
      </c>
      <c r="BN326" s="4" t="n">
        <f aca="false">IFERROR(DN326/CB326,"-")</f>
        <v>0</v>
      </c>
      <c r="BO326" s="3" t="str">
        <f aca="false">IFERROR(DN326/DM326,"-")</f>
        <v>-</v>
      </c>
      <c r="BP326" s="5" t="n">
        <f aca="false">IFERROR(DO326/BZ326,"-")</f>
        <v>0</v>
      </c>
      <c r="BQ326" s="3" t="str">
        <f aca="false">IFERROR(DP326/DO326,"-")</f>
        <v>-</v>
      </c>
      <c r="BR326" s="3" t="str">
        <f aca="false">IFERROR(DQ326/DO326,"-")</f>
        <v>-</v>
      </c>
      <c r="BS326" s="3" t="str">
        <f aca="false">IFERROR(DR326/DO326,"-")</f>
        <v>-</v>
      </c>
      <c r="BT326" s="5" t="n">
        <f aca="false">IFERROR(DS326/BZ326,"-")</f>
        <v>0</v>
      </c>
      <c r="BU326" s="5" t="n">
        <f aca="false">IFERROR(DT326/BZ326,"-")</f>
        <v>0</v>
      </c>
      <c r="BV326" s="5" t="str">
        <f aca="false">IFERROR(DT326/DS326,"-")</f>
        <v>-</v>
      </c>
      <c r="BW326" s="5" t="n">
        <f aca="false">IFERROR(DU326/BZ326,"-")</f>
        <v>0</v>
      </c>
      <c r="BX326" s="5" t="str">
        <f aca="false">IFERROR(DU326/DS326,"-")</f>
        <v>-</v>
      </c>
      <c r="BZ326" s="6" t="n">
        <v>463</v>
      </c>
      <c r="CA326" s="6" t="n">
        <v>668</v>
      </c>
      <c r="CB326" s="6" t="n">
        <v>390061</v>
      </c>
      <c r="CC326" s="6" t="n">
        <v>3900610</v>
      </c>
      <c r="CD326" s="6" t="n">
        <v>0</v>
      </c>
      <c r="CE326" s="6" t="n">
        <v>0</v>
      </c>
      <c r="CF326" s="6" t="n">
        <v>0</v>
      </c>
      <c r="CG326" s="6" t="n">
        <v>0</v>
      </c>
      <c r="CH326" s="6" t="n">
        <v>0</v>
      </c>
      <c r="CI326" s="6" t="n">
        <v>0</v>
      </c>
      <c r="CJ326" s="6" t="n">
        <v>0</v>
      </c>
      <c r="CK326" s="6" t="n">
        <v>0</v>
      </c>
      <c r="CL326" s="6" t="n">
        <v>1170177</v>
      </c>
      <c r="CM326" s="6" t="n">
        <v>209</v>
      </c>
      <c r="CN326" s="6" t="n">
        <v>58284</v>
      </c>
      <c r="CO326" s="6" t="n">
        <v>301</v>
      </c>
      <c r="CP326" s="6" t="n">
        <v>44023</v>
      </c>
      <c r="CQ326" s="6" t="n">
        <v>177</v>
      </c>
      <c r="CR326" s="6" t="n">
        <v>22920</v>
      </c>
      <c r="CS326" s="6" t="n">
        <v>4</v>
      </c>
      <c r="CT326" s="6" t="n">
        <v>21605</v>
      </c>
      <c r="CU326" s="6" t="n">
        <v>132</v>
      </c>
      <c r="CV326" s="6" t="n">
        <v>54888</v>
      </c>
      <c r="CW326" s="6" t="n">
        <v>24</v>
      </c>
      <c r="CX326" s="6" t="n">
        <v>8432</v>
      </c>
      <c r="CY326" s="6" t="n">
        <v>86</v>
      </c>
      <c r="CZ326" s="6" t="n">
        <v>21157</v>
      </c>
      <c r="DA326" s="6" t="n">
        <v>221</v>
      </c>
      <c r="DB326" s="6" t="n">
        <v>106332</v>
      </c>
      <c r="DC326" s="6" t="n">
        <v>38</v>
      </c>
      <c r="DD326" s="6" t="n">
        <v>23519</v>
      </c>
      <c r="DE326" s="6" t="n">
        <v>0</v>
      </c>
      <c r="DF326" s="6" t="n">
        <v>0</v>
      </c>
      <c r="DG326" s="6" t="n">
        <v>0</v>
      </c>
      <c r="DH326" s="6" t="n">
        <v>0</v>
      </c>
      <c r="DI326" s="6" t="n">
        <v>273</v>
      </c>
      <c r="DJ326" s="6" t="n">
        <v>28901</v>
      </c>
      <c r="DK326" s="6" t="n">
        <v>247</v>
      </c>
      <c r="DL326" s="6" t="n">
        <v>23507</v>
      </c>
      <c r="DM326" s="6" t="n">
        <v>0</v>
      </c>
      <c r="DN326" s="6" t="n">
        <v>0</v>
      </c>
      <c r="DO326" s="6" t="n">
        <v>0</v>
      </c>
      <c r="DP326" s="6" t="n">
        <v>0</v>
      </c>
      <c r="DQ326" s="6" t="n">
        <v>0</v>
      </c>
      <c r="DR326" s="6" t="n">
        <v>0</v>
      </c>
      <c r="DS326" s="6" t="n">
        <v>0</v>
      </c>
      <c r="DT326" s="6" t="n">
        <v>0</v>
      </c>
      <c r="DU326" s="6" t="n">
        <v>0</v>
      </c>
    </row>
    <row r="327" customFormat="false" ht="13.5" hidden="false" customHeight="false" outlineLevel="0" collapsed="false">
      <c r="A327" s="7" t="s">
        <v>239</v>
      </c>
      <c r="B327" s="7" t="s">
        <v>222</v>
      </c>
      <c r="C327" s="7" t="s">
        <v>215</v>
      </c>
      <c r="D327" s="7" t="s">
        <v>220</v>
      </c>
      <c r="E327" s="7" t="s">
        <v>219</v>
      </c>
      <c r="F327" s="7" t="s">
        <v>218</v>
      </c>
      <c r="G327" s="4" t="n">
        <f aca="false">IFERROR(CA327/BZ327,"-")</f>
        <v>1.97938144329897</v>
      </c>
      <c r="H327" s="3" t="n">
        <f aca="false">IFERROR(CB327/BZ327,"-")</f>
        <v>1170.46391752577</v>
      </c>
      <c r="I327" s="3" t="n">
        <f aca="false">IFERROR(CB327/CA327,"-")</f>
        <v>591.328125</v>
      </c>
      <c r="J327" s="3" t="n">
        <f aca="false">IFERROR(CC327/BZ327,"-")</f>
        <v>11704.6391752577</v>
      </c>
      <c r="K327" s="3" t="n">
        <f aca="false">IFERROR(CC327/CA327,"-")</f>
        <v>5913.28125</v>
      </c>
      <c r="L327" s="5" t="n">
        <f aca="false">IFERROR(CD327/BZ327,"-")</f>
        <v>0</v>
      </c>
      <c r="M327" s="5" t="n">
        <f aca="false">IFERROR(CE327/CB327,"-")</f>
        <v>0</v>
      </c>
      <c r="N327" s="3" t="str">
        <f aca="false">IFERROR(CE327/CD327,"-")</f>
        <v>-</v>
      </c>
      <c r="O327" s="5" t="n">
        <f aca="false">IFERROR(CF327/BZ327,"-")</f>
        <v>0</v>
      </c>
      <c r="P327" s="5" t="n">
        <f aca="false">IFERROR(CG327/CB327,"-")</f>
        <v>0</v>
      </c>
      <c r="Q327" s="3" t="str">
        <f aca="false">IFERROR(CG327/CF327,"-")</f>
        <v>-</v>
      </c>
      <c r="R327" s="5" t="n">
        <f aca="false">IFERROR(CH327/BZ327,"-")</f>
        <v>0</v>
      </c>
      <c r="S327" s="5" t="n">
        <f aca="false">IFERROR(CI327/CB327,"-")</f>
        <v>0</v>
      </c>
      <c r="T327" s="3" t="str">
        <f aca="false">IFERROR(CI327/CH327,"-")</f>
        <v>-</v>
      </c>
      <c r="U327" s="5" t="n">
        <f aca="false">IFERROR(CJ327/BZ327,"-")</f>
        <v>0</v>
      </c>
      <c r="V327" s="5" t="n">
        <f aca="false">IFERROR(CK327/CB327,"-")</f>
        <v>0</v>
      </c>
      <c r="W327" s="3" t="str">
        <f aca="false">IFERROR(CK327/CJ327,"-")</f>
        <v>-</v>
      </c>
      <c r="X327" s="3" t="n">
        <f aca="false">IFERROR(CL327/BZ327,"-")</f>
        <v>3511.81443298969</v>
      </c>
      <c r="Y327" s="3" t="n">
        <f aca="false">IFERROR(CL327/CA327,"-")</f>
        <v>1774.19791666667</v>
      </c>
      <c r="Z327" s="5" t="n">
        <f aca="false">IFERROR(CM327/BZ327,"-")</f>
        <v>0.505154639175258</v>
      </c>
      <c r="AA327" s="5" t="n">
        <f aca="false">IFERROR(CN327/CB327,"-")</f>
        <v>0.0971858898137138</v>
      </c>
      <c r="AB327" s="3" t="n">
        <f aca="false">IFERROR(CN327/CM327,"-")</f>
        <v>225.183673469388</v>
      </c>
      <c r="AC327" s="5" t="n">
        <f aca="false">IFERROR(CO327/BZ327,"-")</f>
        <v>0.711340206185567</v>
      </c>
      <c r="AD327" s="5" t="n">
        <f aca="false">IFERROR(CP327/CB327,"-")</f>
        <v>0.0538864667283217</v>
      </c>
      <c r="AE327" s="3" t="n">
        <f aca="false">IFERROR(CP327/CO327,"-")</f>
        <v>88.6666666666667</v>
      </c>
      <c r="AF327" s="5" t="n">
        <f aca="false">IFERROR(CQ327/BZ327,"-")</f>
        <v>0.814432989690722</v>
      </c>
      <c r="AG327" s="5" t="n">
        <f aca="false">IFERROR(CR327/CB327,"-")</f>
        <v>0.126921213722641</v>
      </c>
      <c r="AH327" s="3" t="n">
        <f aca="false">IFERROR(CR327/CQ327,"-")</f>
        <v>182.405063291139</v>
      </c>
      <c r="AI327" s="5" t="n">
        <f aca="false">IFERROR(CS327/BZ327,"-")</f>
        <v>0</v>
      </c>
      <c r="AJ327" s="5" t="n">
        <f aca="false">IFERROR(CT327/CB327,"-")</f>
        <v>0</v>
      </c>
      <c r="AK327" s="3" t="str">
        <f aca="false">IFERROR(CT327/CS327,"-")</f>
        <v>-</v>
      </c>
      <c r="AL327" s="5" t="n">
        <f aca="false">IFERROR(CU327/BZ327,"-")</f>
        <v>0.154639175257732</v>
      </c>
      <c r="AM327" s="5" t="n">
        <f aca="false">IFERROR(CV327/CB327,"-")</f>
        <v>0.016320958294799</v>
      </c>
      <c r="AN327" s="3" t="n">
        <f aca="false">IFERROR(CV327/CU327,"-")</f>
        <v>123.533333333333</v>
      </c>
      <c r="AO327" s="5" t="n">
        <f aca="false">IFERROR(CW327/BZ327,"-")</f>
        <v>0</v>
      </c>
      <c r="AP327" s="5" t="n">
        <f aca="false">IFERROR(CX327/CB327,"-")</f>
        <v>0</v>
      </c>
      <c r="AQ327" s="3" t="str">
        <f aca="false">IFERROR(CX327/CW327,"-")</f>
        <v>-</v>
      </c>
      <c r="AR327" s="5" t="n">
        <f aca="false">IFERROR(CY327/BZ327,"-")</f>
        <v>0.783505154639175</v>
      </c>
      <c r="AS327" s="5" t="n">
        <f aca="false">IFERROR(CZ327/CB327,"-")</f>
        <v>0.243968820187607</v>
      </c>
      <c r="AT327" s="3" t="n">
        <f aca="false">IFERROR(CZ327/CY327,"-")</f>
        <v>364.46052631579</v>
      </c>
      <c r="AU327" s="5" t="n">
        <f aca="false">IFERROR(DA327/BZ327,"-")</f>
        <v>0.505154639175258</v>
      </c>
      <c r="AV327" s="5" t="n">
        <f aca="false">IFERROR(DB327/CB327,"-")</f>
        <v>0.105852820716079</v>
      </c>
      <c r="AW327" s="3" t="n">
        <f aca="false">IFERROR(DB327/DA327,"-")</f>
        <v>245.265306122449</v>
      </c>
      <c r="AX327" s="5" t="n">
        <f aca="false">IFERROR(DC327/BZ327,"-")</f>
        <v>0.247422680412371</v>
      </c>
      <c r="AY327" s="5" t="n">
        <f aca="false">IFERROR(DD327/CB327,"-")</f>
        <v>0.0319725194873827</v>
      </c>
      <c r="AZ327" s="3" t="n">
        <f aca="false">IFERROR(DD327/DC327,"-")</f>
        <v>151.25</v>
      </c>
      <c r="BA327" s="5" t="n">
        <f aca="false">IFERROR(DE327/BZ327,"-")</f>
        <v>0.525773195876289</v>
      </c>
      <c r="BB327" s="5" t="n">
        <f aca="false">IFERROR(DF327/CB327,"-")</f>
        <v>0.323151451094376</v>
      </c>
      <c r="BC327" s="3" t="n">
        <f aca="false">IFERROR(DF327/DE327,"-")</f>
        <v>719.392156862745</v>
      </c>
      <c r="BD327" s="5" t="n">
        <f aca="false">IFERROR(DG327/BZ327,"-")</f>
        <v>0</v>
      </c>
      <c r="BE327" s="5" t="n">
        <f aca="false">IFERROR(DH327/CB327,"-")</f>
        <v>0</v>
      </c>
      <c r="BF327" s="3" t="str">
        <f aca="false">IFERROR(DH327/DG327,"-")</f>
        <v>-</v>
      </c>
      <c r="BG327" s="5" t="n">
        <f aca="false">IFERROR(DI327/BZ327,"-")</f>
        <v>0.0721649484536082</v>
      </c>
      <c r="BH327" s="5" t="n">
        <f aca="false">IFERROR(DJ327/CB327,"-")</f>
        <v>0.000739859955079931</v>
      </c>
      <c r="BI327" s="3" t="n">
        <f aca="false">IFERROR(DJ327/DI327,"-")</f>
        <v>12</v>
      </c>
      <c r="BJ327" s="5" t="n">
        <f aca="false">IFERROR(DK327/BZ327,"-")</f>
        <v>0</v>
      </c>
      <c r="BK327" s="5" t="n">
        <f aca="false">IFERROR(DL327/CB327,"-")</f>
        <v>0</v>
      </c>
      <c r="BL327" s="3" t="str">
        <f aca="false">IFERROR(DL327/DK327,"-")</f>
        <v>-</v>
      </c>
      <c r="BM327" s="5" t="n">
        <f aca="false">IFERROR(DM327/BZ327,"-")</f>
        <v>0</v>
      </c>
      <c r="BN327" s="4" t="n">
        <f aca="false">IFERROR(DN327/CB327,"-")</f>
        <v>0</v>
      </c>
      <c r="BO327" s="3" t="str">
        <f aca="false">IFERROR(DN327/DM327,"-")</f>
        <v>-</v>
      </c>
      <c r="BP327" s="5" t="n">
        <f aca="false">IFERROR(DO327/BZ327,"-")</f>
        <v>0</v>
      </c>
      <c r="BQ327" s="3" t="str">
        <f aca="false">IFERROR(DP327/DO327,"-")</f>
        <v>-</v>
      </c>
      <c r="BR327" s="3" t="str">
        <f aca="false">IFERROR(DQ327/DO327,"-")</f>
        <v>-</v>
      </c>
      <c r="BS327" s="3" t="str">
        <f aca="false">IFERROR(DR327/DO327,"-")</f>
        <v>-</v>
      </c>
      <c r="BT327" s="5" t="n">
        <f aca="false">IFERROR(DS327/BZ327,"-")</f>
        <v>0</v>
      </c>
      <c r="BU327" s="5" t="n">
        <f aca="false">IFERROR(DT327/BZ327,"-")</f>
        <v>0</v>
      </c>
      <c r="BV327" s="5" t="str">
        <f aca="false">IFERROR(DT327/DS327,"-")</f>
        <v>-</v>
      </c>
      <c r="BW327" s="5" t="n">
        <f aca="false">IFERROR(DU327/BZ327,"-")</f>
        <v>0</v>
      </c>
      <c r="BX327" s="5" t="str">
        <f aca="false">IFERROR(DU327/DS327,"-")</f>
        <v>-</v>
      </c>
      <c r="BZ327" s="6" t="n">
        <v>97</v>
      </c>
      <c r="CA327" s="6" t="n">
        <v>192</v>
      </c>
      <c r="CB327" s="6" t="n">
        <v>113535</v>
      </c>
      <c r="CC327" s="6" t="n">
        <v>1135350</v>
      </c>
      <c r="CD327" s="6" t="n">
        <v>0</v>
      </c>
      <c r="CE327" s="6" t="n">
        <v>0</v>
      </c>
      <c r="CF327" s="6" t="n">
        <v>0</v>
      </c>
      <c r="CG327" s="6" t="n">
        <v>0</v>
      </c>
      <c r="CH327" s="6" t="n">
        <v>0</v>
      </c>
      <c r="CI327" s="6" t="n">
        <v>0</v>
      </c>
      <c r="CJ327" s="6" t="n">
        <v>0</v>
      </c>
      <c r="CK327" s="6" t="n">
        <v>0</v>
      </c>
      <c r="CL327" s="6" t="n">
        <v>340646</v>
      </c>
      <c r="CM327" s="6" t="n">
        <v>49</v>
      </c>
      <c r="CN327" s="6" t="n">
        <v>11034</v>
      </c>
      <c r="CO327" s="6" t="n">
        <v>69</v>
      </c>
      <c r="CP327" s="6" t="n">
        <v>6118</v>
      </c>
      <c r="CQ327" s="6" t="n">
        <v>79</v>
      </c>
      <c r="CR327" s="6" t="n">
        <v>14410</v>
      </c>
      <c r="CS327" s="6" t="n">
        <v>0</v>
      </c>
      <c r="CT327" s="6" t="n">
        <v>0</v>
      </c>
      <c r="CU327" s="6" t="n">
        <v>15</v>
      </c>
      <c r="CV327" s="6" t="n">
        <v>1853</v>
      </c>
      <c r="CW327" s="6" t="n">
        <v>0</v>
      </c>
      <c r="CX327" s="6" t="n">
        <v>0</v>
      </c>
      <c r="CY327" s="6" t="n">
        <v>76</v>
      </c>
      <c r="CZ327" s="6" t="n">
        <v>27699</v>
      </c>
      <c r="DA327" s="6" t="n">
        <v>49</v>
      </c>
      <c r="DB327" s="6" t="n">
        <v>12018</v>
      </c>
      <c r="DC327" s="6" t="n">
        <v>24</v>
      </c>
      <c r="DD327" s="6" t="n">
        <v>3630</v>
      </c>
      <c r="DE327" s="6" t="n">
        <v>51</v>
      </c>
      <c r="DF327" s="6" t="n">
        <v>36689</v>
      </c>
      <c r="DG327" s="6" t="n">
        <v>0</v>
      </c>
      <c r="DH327" s="6" t="n">
        <v>0</v>
      </c>
      <c r="DI327" s="6" t="n">
        <v>7</v>
      </c>
      <c r="DJ327" s="6" t="n">
        <v>84</v>
      </c>
      <c r="DK327" s="6" t="n">
        <v>0</v>
      </c>
      <c r="DL327" s="6" t="n">
        <v>0</v>
      </c>
      <c r="DM327" s="6" t="n">
        <v>0</v>
      </c>
      <c r="DN327" s="6" t="n">
        <v>0</v>
      </c>
      <c r="DO327" s="6" t="n">
        <v>0</v>
      </c>
      <c r="DP327" s="6" t="n">
        <v>0</v>
      </c>
      <c r="DQ327" s="6" t="n">
        <v>0</v>
      </c>
      <c r="DR327" s="6" t="n">
        <v>0</v>
      </c>
      <c r="DS327" s="6" t="n">
        <v>0</v>
      </c>
      <c r="DT327" s="6" t="n">
        <v>0</v>
      </c>
      <c r="DU327" s="6" t="n">
        <v>0</v>
      </c>
    </row>
    <row r="328" customFormat="false" ht="13.5" hidden="false" customHeight="false" outlineLevel="0" collapsed="false">
      <c r="A328" s="7" t="s">
        <v>239</v>
      </c>
      <c r="B328" s="7" t="s">
        <v>222</v>
      </c>
      <c r="C328" s="7" t="s">
        <v>223</v>
      </c>
      <c r="D328" s="7" t="s">
        <v>216</v>
      </c>
      <c r="E328" s="7" t="s">
        <v>221</v>
      </c>
      <c r="F328" s="7" t="s">
        <v>218</v>
      </c>
      <c r="G328" s="4" t="n">
        <f aca="false">IFERROR(CA328/BZ328,"-")</f>
        <v>2</v>
      </c>
      <c r="H328" s="3" t="n">
        <f aca="false">IFERROR(CB328/BZ328,"-")</f>
        <v>5560</v>
      </c>
      <c r="I328" s="3" t="n">
        <f aca="false">IFERROR(CB328/CA328,"-")</f>
        <v>2780</v>
      </c>
      <c r="J328" s="3" t="n">
        <f aca="false">IFERROR(CC328/BZ328,"-")</f>
        <v>55600</v>
      </c>
      <c r="K328" s="3" t="n">
        <f aca="false">IFERROR(CC328/CA328,"-")</f>
        <v>27800</v>
      </c>
      <c r="L328" s="5" t="n">
        <f aca="false">IFERROR(CD328/BZ328,"-")</f>
        <v>0</v>
      </c>
      <c r="M328" s="5" t="n">
        <f aca="false">IFERROR(CE328/CB328,"-")</f>
        <v>0</v>
      </c>
      <c r="N328" s="3" t="str">
        <f aca="false">IFERROR(CE328/CD328,"-")</f>
        <v>-</v>
      </c>
      <c r="O328" s="5" t="n">
        <f aca="false">IFERROR(CF328/BZ328,"-")</f>
        <v>0</v>
      </c>
      <c r="P328" s="5" t="n">
        <f aca="false">IFERROR(CG328/CB328,"-")</f>
        <v>0</v>
      </c>
      <c r="Q328" s="3" t="str">
        <f aca="false">IFERROR(CG328/CF328,"-")</f>
        <v>-</v>
      </c>
      <c r="R328" s="5" t="n">
        <f aca="false">IFERROR(CH328/BZ328,"-")</f>
        <v>0</v>
      </c>
      <c r="S328" s="5" t="n">
        <f aca="false">IFERROR(CI328/CB328,"-")</f>
        <v>0</v>
      </c>
      <c r="T328" s="3" t="str">
        <f aca="false">IFERROR(CI328/CH328,"-")</f>
        <v>-</v>
      </c>
      <c r="U328" s="5" t="n">
        <f aca="false">IFERROR(CJ328/BZ328,"-")</f>
        <v>0</v>
      </c>
      <c r="V328" s="5" t="n">
        <f aca="false">IFERROR(CK328/CB328,"-")</f>
        <v>0</v>
      </c>
      <c r="W328" s="3" t="str">
        <f aca="false">IFERROR(CK328/CJ328,"-")</f>
        <v>-</v>
      </c>
      <c r="X328" s="3" t="n">
        <f aca="false">IFERROR(CL328/BZ328,"-")</f>
        <v>11120</v>
      </c>
      <c r="Y328" s="3" t="n">
        <f aca="false">IFERROR(CL328/CA328,"-")</f>
        <v>5560</v>
      </c>
      <c r="Z328" s="5" t="n">
        <f aca="false">IFERROR(CM328/BZ328,"-")</f>
        <v>0</v>
      </c>
      <c r="AA328" s="5" t="n">
        <f aca="false">IFERROR(CN328/CB328,"-")</f>
        <v>0</v>
      </c>
      <c r="AB328" s="3" t="str">
        <f aca="false">IFERROR(CN328/CM328,"-")</f>
        <v>-</v>
      </c>
      <c r="AC328" s="5" t="n">
        <f aca="false">IFERROR(CO328/BZ328,"-")</f>
        <v>0</v>
      </c>
      <c r="AD328" s="5" t="n">
        <f aca="false">IFERROR(CP328/CB328,"-")</f>
        <v>0</v>
      </c>
      <c r="AE328" s="3" t="str">
        <f aca="false">IFERROR(CP328/CO328,"-")</f>
        <v>-</v>
      </c>
      <c r="AF328" s="5" t="n">
        <f aca="false">IFERROR(CQ328/BZ328,"-")</f>
        <v>0</v>
      </c>
      <c r="AG328" s="5" t="n">
        <f aca="false">IFERROR(CR328/CB328,"-")</f>
        <v>0</v>
      </c>
      <c r="AH328" s="3" t="str">
        <f aca="false">IFERROR(CR328/CQ328,"-")</f>
        <v>-</v>
      </c>
      <c r="AI328" s="5" t="n">
        <f aca="false">IFERROR(CS328/BZ328,"-")</f>
        <v>0</v>
      </c>
      <c r="AJ328" s="5" t="n">
        <f aca="false">IFERROR(CT328/CB328,"-")</f>
        <v>0</v>
      </c>
      <c r="AK328" s="3" t="str">
        <f aca="false">IFERROR(CT328/CS328,"-")</f>
        <v>-</v>
      </c>
      <c r="AL328" s="5" t="n">
        <f aca="false">IFERROR(CU328/BZ328,"-")</f>
        <v>0</v>
      </c>
      <c r="AM328" s="5" t="n">
        <f aca="false">IFERROR(CV328/CB328,"-")</f>
        <v>0</v>
      </c>
      <c r="AN328" s="3" t="str">
        <f aca="false">IFERROR(CV328/CU328,"-")</f>
        <v>-</v>
      </c>
      <c r="AO328" s="5" t="n">
        <f aca="false">IFERROR(CW328/BZ328,"-")</f>
        <v>0</v>
      </c>
      <c r="AP328" s="5" t="n">
        <f aca="false">IFERROR(CX328/CB328,"-")</f>
        <v>0</v>
      </c>
      <c r="AQ328" s="3" t="str">
        <f aca="false">IFERROR(CX328/CW328,"-")</f>
        <v>-</v>
      </c>
      <c r="AR328" s="5" t="n">
        <f aca="false">IFERROR(CY328/BZ328,"-")</f>
        <v>1</v>
      </c>
      <c r="AS328" s="5" t="n">
        <f aca="false">IFERROR(CZ328/CB328,"-")</f>
        <v>0.0503597122302158</v>
      </c>
      <c r="AT328" s="3" t="n">
        <f aca="false">IFERROR(CZ328/CY328,"-")</f>
        <v>280</v>
      </c>
      <c r="AU328" s="5" t="n">
        <f aca="false">IFERROR(DA328/BZ328,"-")</f>
        <v>1</v>
      </c>
      <c r="AV328" s="5" t="n">
        <f aca="false">IFERROR(DB328/CB328,"-")</f>
        <v>0.10863309352518</v>
      </c>
      <c r="AW328" s="3" t="n">
        <f aca="false">IFERROR(DB328/DA328,"-")</f>
        <v>604</v>
      </c>
      <c r="AX328" s="5" t="n">
        <f aca="false">IFERROR(DC328/BZ328,"-")</f>
        <v>0</v>
      </c>
      <c r="AY328" s="5" t="n">
        <f aca="false">IFERROR(DD328/CB328,"-")</f>
        <v>0</v>
      </c>
      <c r="AZ328" s="3" t="str">
        <f aca="false">IFERROR(DD328/DC328,"-")</f>
        <v>-</v>
      </c>
      <c r="BA328" s="5" t="n">
        <f aca="false">IFERROR(DE328/BZ328,"-")</f>
        <v>0</v>
      </c>
      <c r="BB328" s="5" t="n">
        <f aca="false">IFERROR(DF328/CB328,"-")</f>
        <v>0</v>
      </c>
      <c r="BC328" s="3" t="str">
        <f aca="false">IFERROR(DF328/DE328,"-")</f>
        <v>-</v>
      </c>
      <c r="BD328" s="5" t="n">
        <f aca="false">IFERROR(DG328/BZ328,"-")</f>
        <v>1</v>
      </c>
      <c r="BE328" s="5" t="n">
        <f aca="false">IFERROR(DH328/CB328,"-")</f>
        <v>0.841007194244604</v>
      </c>
      <c r="BF328" s="3" t="n">
        <f aca="false">IFERROR(DH328/DG328,"-")</f>
        <v>4676</v>
      </c>
      <c r="BG328" s="5" t="n">
        <f aca="false">IFERROR(DI328/BZ328,"-")</f>
        <v>0</v>
      </c>
      <c r="BH328" s="5" t="n">
        <f aca="false">IFERROR(DJ328/CB328,"-")</f>
        <v>0</v>
      </c>
      <c r="BI328" s="3" t="str">
        <f aca="false">IFERROR(DJ328/DI328,"-")</f>
        <v>-</v>
      </c>
      <c r="BJ328" s="5" t="n">
        <f aca="false">IFERROR(DK328/BZ328,"-")</f>
        <v>0</v>
      </c>
      <c r="BK328" s="5" t="n">
        <f aca="false">IFERROR(DL328/CB328,"-")</f>
        <v>0</v>
      </c>
      <c r="BL328" s="3" t="str">
        <f aca="false">IFERROR(DL328/DK328,"-")</f>
        <v>-</v>
      </c>
      <c r="BM328" s="5" t="n">
        <f aca="false">IFERROR(DM328/BZ328,"-")</f>
        <v>0</v>
      </c>
      <c r="BN328" s="4" t="n">
        <f aca="false">IFERROR(DN328/CB328,"-")</f>
        <v>0</v>
      </c>
      <c r="BO328" s="3" t="str">
        <f aca="false">IFERROR(DN328/DM328,"-")</f>
        <v>-</v>
      </c>
      <c r="BP328" s="5" t="n">
        <f aca="false">IFERROR(DO328/BZ328,"-")</f>
        <v>1</v>
      </c>
      <c r="BQ328" s="3" t="n">
        <f aca="false">IFERROR(DP328/DO328,"-")</f>
        <v>1</v>
      </c>
      <c r="BR328" s="3" t="n">
        <f aca="false">IFERROR(DQ328/DO328,"-")</f>
        <v>506</v>
      </c>
      <c r="BS328" s="3" t="n">
        <f aca="false">IFERROR(DR328/DO328,"-")</f>
        <v>260</v>
      </c>
      <c r="BT328" s="5" t="n">
        <f aca="false">IFERROR(DS328/BZ328,"-")</f>
        <v>0</v>
      </c>
      <c r="BU328" s="5" t="n">
        <f aca="false">IFERROR(DT328/BZ328,"-")</f>
        <v>0</v>
      </c>
      <c r="BV328" s="5" t="str">
        <f aca="false">IFERROR(DT328/DS328,"-")</f>
        <v>-</v>
      </c>
      <c r="BW328" s="5" t="n">
        <f aca="false">IFERROR(DU328/BZ328,"-")</f>
        <v>0</v>
      </c>
      <c r="BX328" s="5" t="str">
        <f aca="false">IFERROR(DU328/DS328,"-")</f>
        <v>-</v>
      </c>
      <c r="BZ328" s="6" t="n">
        <v>1</v>
      </c>
      <c r="CA328" s="6" t="n">
        <v>2</v>
      </c>
      <c r="CB328" s="6" t="n">
        <v>5560</v>
      </c>
      <c r="CC328" s="6" t="n">
        <v>55600</v>
      </c>
      <c r="CD328" s="6" t="n">
        <v>0</v>
      </c>
      <c r="CE328" s="6" t="n">
        <v>0</v>
      </c>
      <c r="CF328" s="6" t="n">
        <v>0</v>
      </c>
      <c r="CG328" s="6" t="n">
        <v>0</v>
      </c>
      <c r="CH328" s="6" t="n">
        <v>0</v>
      </c>
      <c r="CI328" s="6" t="n">
        <v>0</v>
      </c>
      <c r="CJ328" s="6" t="n">
        <v>0</v>
      </c>
      <c r="CK328" s="6" t="n">
        <v>0</v>
      </c>
      <c r="CL328" s="6" t="n">
        <v>11120</v>
      </c>
      <c r="CM328" s="6" t="n">
        <v>0</v>
      </c>
      <c r="CN328" s="6" t="n">
        <v>0</v>
      </c>
      <c r="CO328" s="6" t="n">
        <v>0</v>
      </c>
      <c r="CP328" s="6" t="n">
        <v>0</v>
      </c>
      <c r="CQ328" s="6" t="n">
        <v>0</v>
      </c>
      <c r="CR328" s="6" t="n">
        <v>0</v>
      </c>
      <c r="CS328" s="6" t="n">
        <v>0</v>
      </c>
      <c r="CT328" s="6" t="n">
        <v>0</v>
      </c>
      <c r="CU328" s="6" t="n">
        <v>0</v>
      </c>
      <c r="CV328" s="6" t="n">
        <v>0</v>
      </c>
      <c r="CW328" s="6" t="n">
        <v>0</v>
      </c>
      <c r="CX328" s="6" t="n">
        <v>0</v>
      </c>
      <c r="CY328" s="6" t="n">
        <v>1</v>
      </c>
      <c r="CZ328" s="6" t="n">
        <v>280</v>
      </c>
      <c r="DA328" s="6" t="n">
        <v>1</v>
      </c>
      <c r="DB328" s="6" t="n">
        <v>604</v>
      </c>
      <c r="DC328" s="6" t="n">
        <v>0</v>
      </c>
      <c r="DD328" s="6" t="n">
        <v>0</v>
      </c>
      <c r="DE328" s="6" t="n">
        <v>0</v>
      </c>
      <c r="DF328" s="6" t="n">
        <v>0</v>
      </c>
      <c r="DG328" s="6" t="n">
        <v>1</v>
      </c>
      <c r="DH328" s="6" t="n">
        <v>4676</v>
      </c>
      <c r="DI328" s="6" t="n">
        <v>0</v>
      </c>
      <c r="DJ328" s="6" t="n">
        <v>0</v>
      </c>
      <c r="DK328" s="6" t="n">
        <v>0</v>
      </c>
      <c r="DL328" s="6" t="n">
        <v>0</v>
      </c>
      <c r="DM328" s="6" t="n">
        <v>0</v>
      </c>
      <c r="DN328" s="6" t="n">
        <v>0</v>
      </c>
      <c r="DO328" s="6" t="n">
        <v>1</v>
      </c>
      <c r="DP328" s="6" t="n">
        <v>1</v>
      </c>
      <c r="DQ328" s="6" t="n">
        <v>506</v>
      </c>
      <c r="DR328" s="6" t="n">
        <v>260</v>
      </c>
      <c r="DS328" s="6" t="n">
        <v>0</v>
      </c>
      <c r="DT328" s="6" t="n">
        <v>0</v>
      </c>
      <c r="DU328" s="6" t="n">
        <v>0</v>
      </c>
    </row>
    <row r="329" customFormat="false" ht="13.5" hidden="false" customHeight="false" outlineLevel="0" collapsed="false">
      <c r="A329" s="7" t="s">
        <v>239</v>
      </c>
      <c r="B329" s="7" t="s">
        <v>222</v>
      </c>
      <c r="C329" s="7" t="s">
        <v>223</v>
      </c>
      <c r="D329" s="7" t="s">
        <v>216</v>
      </c>
      <c r="E329" s="7" t="s">
        <v>217</v>
      </c>
      <c r="F329" s="7" t="s">
        <v>226</v>
      </c>
      <c r="G329" s="4" t="n">
        <f aca="false">IFERROR(CA329/BZ329,"-")</f>
        <v>1.6</v>
      </c>
      <c r="H329" s="3" t="n">
        <f aca="false">IFERROR(CB329/BZ329,"-")</f>
        <v>1010.12</v>
      </c>
      <c r="I329" s="3" t="n">
        <f aca="false">IFERROR(CB329/CA329,"-")</f>
        <v>631.325</v>
      </c>
      <c r="J329" s="3" t="n">
        <f aca="false">IFERROR(CC329/BZ329,"-")</f>
        <v>10101.2</v>
      </c>
      <c r="K329" s="3" t="n">
        <f aca="false">IFERROR(CC329/CA329,"-")</f>
        <v>6313.25</v>
      </c>
      <c r="L329" s="5" t="n">
        <f aca="false">IFERROR(CD329/BZ329,"-")</f>
        <v>0</v>
      </c>
      <c r="M329" s="5" t="n">
        <f aca="false">IFERROR(CE329/CB329,"-")</f>
        <v>0</v>
      </c>
      <c r="N329" s="3" t="str">
        <f aca="false">IFERROR(CE329/CD329,"-")</f>
        <v>-</v>
      </c>
      <c r="O329" s="5" t="n">
        <f aca="false">IFERROR(CF329/BZ329,"-")</f>
        <v>0</v>
      </c>
      <c r="P329" s="5" t="n">
        <f aca="false">IFERROR(CG329/CB329,"-")</f>
        <v>0</v>
      </c>
      <c r="Q329" s="3" t="str">
        <f aca="false">IFERROR(CG329/CF329,"-")</f>
        <v>-</v>
      </c>
      <c r="R329" s="5" t="n">
        <f aca="false">IFERROR(CH329/BZ329,"-")</f>
        <v>1</v>
      </c>
      <c r="S329" s="5" t="n">
        <f aca="false">IFERROR(CI329/CB329,"-")</f>
        <v>1</v>
      </c>
      <c r="T329" s="3" t="n">
        <f aca="false">IFERROR(CI329/CH329,"-")</f>
        <v>1010.12</v>
      </c>
      <c r="U329" s="5" t="n">
        <f aca="false">IFERROR(CJ329/BZ329,"-")</f>
        <v>1</v>
      </c>
      <c r="V329" s="5" t="n">
        <f aca="false">IFERROR(CK329/CB329,"-")</f>
        <v>1</v>
      </c>
      <c r="W329" s="3" t="n">
        <f aca="false">IFERROR(CK329/CJ329,"-")</f>
        <v>1010.12</v>
      </c>
      <c r="X329" s="3" t="n">
        <f aca="false">IFERROR(CL329/BZ329,"-")</f>
        <v>2019.2</v>
      </c>
      <c r="Y329" s="3" t="n">
        <f aca="false">IFERROR(CL329/CA329,"-")</f>
        <v>1262</v>
      </c>
      <c r="Z329" s="5" t="n">
        <f aca="false">IFERROR(CM329/BZ329,"-")</f>
        <v>0.68</v>
      </c>
      <c r="AA329" s="5" t="n">
        <f aca="false">IFERROR(CN329/CB329,"-")</f>
        <v>0.316794044271968</v>
      </c>
      <c r="AB329" s="3" t="n">
        <f aca="false">IFERROR(CN329/CM329,"-")</f>
        <v>470.588235294118</v>
      </c>
      <c r="AC329" s="5" t="n">
        <f aca="false">IFERROR(CO329/BZ329,"-")</f>
        <v>0.44</v>
      </c>
      <c r="AD329" s="5" t="n">
        <f aca="false">IFERROR(CP329/CB329,"-")</f>
        <v>0.156654654892488</v>
      </c>
      <c r="AE329" s="3" t="n">
        <f aca="false">IFERROR(CP329/CO329,"-")</f>
        <v>359.636363636364</v>
      </c>
      <c r="AF329" s="5" t="n">
        <f aca="false">IFERROR(CQ329/BZ329,"-")</f>
        <v>0.48</v>
      </c>
      <c r="AG329" s="5" t="n">
        <f aca="false">IFERROR(CR329/CB329,"-")</f>
        <v>0.211658020829208</v>
      </c>
      <c r="AH329" s="3" t="n">
        <f aca="false">IFERROR(CR329/CQ329,"-")</f>
        <v>445.416666666667</v>
      </c>
      <c r="AI329" s="5" t="n">
        <f aca="false">IFERROR(CS329/BZ329,"-")</f>
        <v>0</v>
      </c>
      <c r="AJ329" s="5" t="n">
        <f aca="false">IFERROR(CT329/CB329,"-")</f>
        <v>0</v>
      </c>
      <c r="AK329" s="3" t="str">
        <f aca="false">IFERROR(CT329/CS329,"-")</f>
        <v>-</v>
      </c>
      <c r="AL329" s="5" t="n">
        <f aca="false">IFERROR(CU329/BZ329,"-")</f>
        <v>0.24</v>
      </c>
      <c r="AM329" s="5" t="n">
        <f aca="false">IFERROR(CV329/CB329,"-")</f>
        <v>0.0473607096186592</v>
      </c>
      <c r="AN329" s="3" t="n">
        <f aca="false">IFERROR(CV329/CU329,"-")</f>
        <v>199.333333333333</v>
      </c>
      <c r="AO329" s="5" t="n">
        <f aca="false">IFERROR(CW329/BZ329,"-")</f>
        <v>0</v>
      </c>
      <c r="AP329" s="5" t="n">
        <f aca="false">IFERROR(CX329/CB329,"-")</f>
        <v>0</v>
      </c>
      <c r="AQ329" s="3" t="str">
        <f aca="false">IFERROR(CX329/CW329,"-")</f>
        <v>-</v>
      </c>
      <c r="AR329" s="5" t="n">
        <f aca="false">IFERROR(CY329/BZ329,"-")</f>
        <v>0.28</v>
      </c>
      <c r="AS329" s="5" t="n">
        <f aca="false">IFERROR(CZ329/CB329,"-")</f>
        <v>0.0274026848295252</v>
      </c>
      <c r="AT329" s="3" t="n">
        <f aca="false">IFERROR(CZ329/CY329,"-")</f>
        <v>98.8571428571429</v>
      </c>
      <c r="AU329" s="5" t="n">
        <f aca="false">IFERROR(DA329/BZ329,"-")</f>
        <v>0.32</v>
      </c>
      <c r="AV329" s="5" t="n">
        <f aca="false">IFERROR(DB329/CB329,"-")</f>
        <v>0.195976715637746</v>
      </c>
      <c r="AW329" s="3" t="n">
        <f aca="false">IFERROR(DB329/DA329,"-")</f>
        <v>618.625</v>
      </c>
      <c r="AX329" s="5" t="n">
        <f aca="false">IFERROR(DC329/BZ329,"-")</f>
        <v>0</v>
      </c>
      <c r="AY329" s="5" t="n">
        <f aca="false">IFERROR(DD329/CB329,"-")</f>
        <v>0</v>
      </c>
      <c r="AZ329" s="3" t="str">
        <f aca="false">IFERROR(DD329/DC329,"-")</f>
        <v>-</v>
      </c>
      <c r="BA329" s="5" t="n">
        <f aca="false">IFERROR(DE329/BZ329,"-")</f>
        <v>0</v>
      </c>
      <c r="BB329" s="5" t="n">
        <f aca="false">IFERROR(DF329/CB329,"-")</f>
        <v>0</v>
      </c>
      <c r="BC329" s="3" t="str">
        <f aca="false">IFERROR(DF329/DE329,"-")</f>
        <v>-</v>
      </c>
      <c r="BD329" s="5" t="n">
        <f aca="false">IFERROR(DG329/BZ329,"-")</f>
        <v>0</v>
      </c>
      <c r="BE329" s="5" t="n">
        <f aca="false">IFERROR(DH329/CB329,"-")</f>
        <v>0</v>
      </c>
      <c r="BF329" s="3" t="str">
        <f aca="false">IFERROR(DH329/DG329,"-")</f>
        <v>-</v>
      </c>
      <c r="BG329" s="5" t="n">
        <f aca="false">IFERROR(DI329/BZ329,"-")</f>
        <v>0.44</v>
      </c>
      <c r="BH329" s="5" t="n">
        <f aca="false">IFERROR(DJ329/CB329,"-")</f>
        <v>0.0441531699204055</v>
      </c>
      <c r="BI329" s="3" t="n">
        <f aca="false">IFERROR(DJ329/DI329,"-")</f>
        <v>101.363636363636</v>
      </c>
      <c r="BJ329" s="5" t="n">
        <f aca="false">IFERROR(DK329/BZ329,"-")</f>
        <v>0.44</v>
      </c>
      <c r="BK329" s="5" t="n">
        <f aca="false">IFERROR(DL329/CB329,"-")</f>
        <v>0.0441531699204055</v>
      </c>
      <c r="BL329" s="3" t="n">
        <f aca="false">IFERROR(DL329/DK329,"-")</f>
        <v>101.363636363636</v>
      </c>
      <c r="BM329" s="5" t="n">
        <f aca="false">IFERROR(DM329/BZ329,"-")</f>
        <v>0</v>
      </c>
      <c r="BN329" s="4" t="n">
        <f aca="false">IFERROR(DN329/CB329,"-")</f>
        <v>0</v>
      </c>
      <c r="BO329" s="3" t="str">
        <f aca="false">IFERROR(DN329/DM329,"-")</f>
        <v>-</v>
      </c>
      <c r="BP329" s="5" t="n">
        <f aca="false">IFERROR(DO329/BZ329,"-")</f>
        <v>0</v>
      </c>
      <c r="BQ329" s="3" t="str">
        <f aca="false">IFERROR(DP329/DO329,"-")</f>
        <v>-</v>
      </c>
      <c r="BR329" s="3" t="str">
        <f aca="false">IFERROR(DQ329/DO329,"-")</f>
        <v>-</v>
      </c>
      <c r="BS329" s="3" t="str">
        <f aca="false">IFERROR(DR329/DO329,"-")</f>
        <v>-</v>
      </c>
      <c r="BT329" s="5" t="n">
        <f aca="false">IFERROR(DS329/BZ329,"-")</f>
        <v>0</v>
      </c>
      <c r="BU329" s="5" t="n">
        <f aca="false">IFERROR(DT329/BZ329,"-")</f>
        <v>0</v>
      </c>
      <c r="BV329" s="5" t="str">
        <f aca="false">IFERROR(DT329/DS329,"-")</f>
        <v>-</v>
      </c>
      <c r="BW329" s="5" t="n">
        <f aca="false">IFERROR(DU329/BZ329,"-")</f>
        <v>0</v>
      </c>
      <c r="BX329" s="5" t="str">
        <f aca="false">IFERROR(DU329/DS329,"-")</f>
        <v>-</v>
      </c>
      <c r="BZ329" s="6" t="n">
        <v>25</v>
      </c>
      <c r="CA329" s="6" t="n">
        <v>40</v>
      </c>
      <c r="CB329" s="6" t="n">
        <v>25253</v>
      </c>
      <c r="CC329" s="6" t="n">
        <v>252530</v>
      </c>
      <c r="CD329" s="6" t="n">
        <v>0</v>
      </c>
      <c r="CE329" s="6" t="n">
        <v>0</v>
      </c>
      <c r="CF329" s="6" t="n">
        <v>0</v>
      </c>
      <c r="CG329" s="6" t="n">
        <v>0</v>
      </c>
      <c r="CH329" s="6" t="n">
        <v>25</v>
      </c>
      <c r="CI329" s="6" t="n">
        <v>25253</v>
      </c>
      <c r="CJ329" s="6" t="n">
        <v>25</v>
      </c>
      <c r="CK329" s="6" t="n">
        <v>25253</v>
      </c>
      <c r="CL329" s="6" t="n">
        <v>50480</v>
      </c>
      <c r="CM329" s="6" t="n">
        <v>17</v>
      </c>
      <c r="CN329" s="6" t="n">
        <v>8000</v>
      </c>
      <c r="CO329" s="6" t="n">
        <v>11</v>
      </c>
      <c r="CP329" s="6" t="n">
        <v>3956</v>
      </c>
      <c r="CQ329" s="6" t="n">
        <v>12</v>
      </c>
      <c r="CR329" s="6" t="n">
        <v>5345</v>
      </c>
      <c r="CS329" s="6" t="n">
        <v>0</v>
      </c>
      <c r="CT329" s="6" t="n">
        <v>0</v>
      </c>
      <c r="CU329" s="6" t="n">
        <v>6</v>
      </c>
      <c r="CV329" s="6" t="n">
        <v>1196</v>
      </c>
      <c r="CW329" s="6" t="n">
        <v>0</v>
      </c>
      <c r="CX329" s="6" t="n">
        <v>0</v>
      </c>
      <c r="CY329" s="6" t="n">
        <v>7</v>
      </c>
      <c r="CZ329" s="6" t="n">
        <v>692</v>
      </c>
      <c r="DA329" s="6" t="n">
        <v>8</v>
      </c>
      <c r="DB329" s="6" t="n">
        <v>4949</v>
      </c>
      <c r="DC329" s="6" t="n">
        <v>0</v>
      </c>
      <c r="DD329" s="6" t="n">
        <v>0</v>
      </c>
      <c r="DE329" s="6" t="n">
        <v>0</v>
      </c>
      <c r="DF329" s="6" t="n">
        <v>0</v>
      </c>
      <c r="DG329" s="6" t="n">
        <v>0</v>
      </c>
      <c r="DH329" s="6" t="n">
        <v>0</v>
      </c>
      <c r="DI329" s="6" t="n">
        <v>11</v>
      </c>
      <c r="DJ329" s="6" t="n">
        <v>1115</v>
      </c>
      <c r="DK329" s="6" t="n">
        <v>11</v>
      </c>
      <c r="DL329" s="6" t="n">
        <v>1115</v>
      </c>
      <c r="DM329" s="6" t="n">
        <v>0</v>
      </c>
      <c r="DN329" s="6" t="n">
        <v>0</v>
      </c>
      <c r="DO329" s="6" t="n">
        <v>0</v>
      </c>
      <c r="DP329" s="6" t="n">
        <v>0</v>
      </c>
      <c r="DQ329" s="6" t="n">
        <v>0</v>
      </c>
      <c r="DR329" s="6" t="n">
        <v>0</v>
      </c>
      <c r="DS329" s="6" t="n">
        <v>0</v>
      </c>
      <c r="DT329" s="6" t="n">
        <v>0</v>
      </c>
      <c r="DU329" s="6" t="n">
        <v>0</v>
      </c>
    </row>
    <row r="330" customFormat="false" ht="13.5" hidden="false" customHeight="false" outlineLevel="0" collapsed="false">
      <c r="A330" s="7" t="s">
        <v>239</v>
      </c>
      <c r="B330" s="7" t="s">
        <v>222</v>
      </c>
      <c r="C330" s="7" t="s">
        <v>223</v>
      </c>
      <c r="D330" s="7" t="s">
        <v>216</v>
      </c>
      <c r="E330" s="7" t="s">
        <v>217</v>
      </c>
      <c r="F330" s="7" t="s">
        <v>218</v>
      </c>
      <c r="G330" s="4" t="n">
        <f aca="false">IFERROR(CA330/BZ330,"-")</f>
        <v>1.68807339449541</v>
      </c>
      <c r="H330" s="3" t="n">
        <f aca="false">IFERROR(CB330/BZ330,"-")</f>
        <v>810.596330275229</v>
      </c>
      <c r="I330" s="3" t="n">
        <f aca="false">IFERROR(CB330/CA330,"-")</f>
        <v>480.190217391304</v>
      </c>
      <c r="J330" s="3" t="n">
        <f aca="false">IFERROR(CC330/BZ330,"-")</f>
        <v>8105.96330275229</v>
      </c>
      <c r="K330" s="3" t="n">
        <f aca="false">IFERROR(CC330/CA330,"-")</f>
        <v>4801.90217391304</v>
      </c>
      <c r="L330" s="5" t="n">
        <f aca="false">IFERROR(CD330/BZ330,"-")</f>
        <v>0</v>
      </c>
      <c r="M330" s="5" t="n">
        <f aca="false">IFERROR(CE330/CB330,"-")</f>
        <v>0</v>
      </c>
      <c r="N330" s="3" t="str">
        <f aca="false">IFERROR(CE330/CD330,"-")</f>
        <v>-</v>
      </c>
      <c r="O330" s="5" t="n">
        <f aca="false">IFERROR(CF330/BZ330,"-")</f>
        <v>0</v>
      </c>
      <c r="P330" s="5" t="n">
        <f aca="false">IFERROR(CG330/CB330,"-")</f>
        <v>0</v>
      </c>
      <c r="Q330" s="3" t="str">
        <f aca="false">IFERROR(CG330/CF330,"-")</f>
        <v>-</v>
      </c>
      <c r="R330" s="5" t="n">
        <f aca="false">IFERROR(CH330/BZ330,"-")</f>
        <v>0</v>
      </c>
      <c r="S330" s="5" t="n">
        <f aca="false">IFERROR(CI330/CB330,"-")</f>
        <v>0</v>
      </c>
      <c r="T330" s="3" t="str">
        <f aca="false">IFERROR(CI330/CH330,"-")</f>
        <v>-</v>
      </c>
      <c r="U330" s="5" t="n">
        <f aca="false">IFERROR(CJ330/BZ330,"-")</f>
        <v>0</v>
      </c>
      <c r="V330" s="5" t="n">
        <f aca="false">IFERROR(CK330/CB330,"-")</f>
        <v>0</v>
      </c>
      <c r="W330" s="3" t="str">
        <f aca="false">IFERROR(CK330/CJ330,"-")</f>
        <v>-</v>
      </c>
      <c r="X330" s="3" t="n">
        <f aca="false">IFERROR(CL330/BZ330,"-")</f>
        <v>1620.91743119266</v>
      </c>
      <c r="Y330" s="3" t="n">
        <f aca="false">IFERROR(CL330/CA330,"-")</f>
        <v>960.217391304348</v>
      </c>
      <c r="Z330" s="5" t="n">
        <f aca="false">IFERROR(CM330/BZ330,"-")</f>
        <v>0.63302752293578</v>
      </c>
      <c r="AA330" s="5" t="n">
        <f aca="false">IFERROR(CN330/CB330,"-")</f>
        <v>0.357817893724181</v>
      </c>
      <c r="AB330" s="3" t="n">
        <f aca="false">IFERROR(CN330/CM330,"-")</f>
        <v>458.188405797101</v>
      </c>
      <c r="AC330" s="5" t="n">
        <f aca="false">IFERROR(CO330/BZ330,"-")</f>
        <v>0.513761467889908</v>
      </c>
      <c r="AD330" s="5" t="n">
        <f aca="false">IFERROR(CP330/CB330,"-")</f>
        <v>0.210344632448645</v>
      </c>
      <c r="AE330" s="3" t="n">
        <f aca="false">IFERROR(CP330/CO330,"-")</f>
        <v>331.875</v>
      </c>
      <c r="AF330" s="5" t="n">
        <f aca="false">IFERROR(CQ330/BZ330,"-")</f>
        <v>0.357798165137615</v>
      </c>
      <c r="AG330" s="5" t="n">
        <f aca="false">IFERROR(CR330/CB330,"-")</f>
        <v>0.0678965536755136</v>
      </c>
      <c r="AH330" s="3" t="n">
        <f aca="false">IFERROR(CR330/CQ330,"-")</f>
        <v>153.820512820513</v>
      </c>
      <c r="AI330" s="5" t="n">
        <f aca="false">IFERROR(CS330/BZ330,"-")</f>
        <v>0</v>
      </c>
      <c r="AJ330" s="5" t="n">
        <f aca="false">IFERROR(CT330/CB330,"-")</f>
        <v>0</v>
      </c>
      <c r="AK330" s="3" t="str">
        <f aca="false">IFERROR(CT330/CS330,"-")</f>
        <v>-</v>
      </c>
      <c r="AL330" s="5" t="n">
        <f aca="false">IFERROR(CU330/BZ330,"-")</f>
        <v>0.192660550458716</v>
      </c>
      <c r="AM330" s="5" t="n">
        <f aca="false">IFERROR(CV330/CB330,"-")</f>
        <v>0.0695716145096486</v>
      </c>
      <c r="AN330" s="3" t="n">
        <f aca="false">IFERROR(CV330/CU330,"-")</f>
        <v>292.714285714286</v>
      </c>
      <c r="AO330" s="5" t="n">
        <f aca="false">IFERROR(CW330/BZ330,"-")</f>
        <v>0.00917431192660551</v>
      </c>
      <c r="AP330" s="5" t="n">
        <f aca="false">IFERROR(CX330/CB330,"-")</f>
        <v>0.00819421651293079</v>
      </c>
      <c r="AQ330" s="3" t="n">
        <f aca="false">IFERROR(CX330/CW330,"-")</f>
        <v>724</v>
      </c>
      <c r="AR330" s="5" t="n">
        <f aca="false">IFERROR(CY330/BZ330,"-")</f>
        <v>0.275229357798165</v>
      </c>
      <c r="AS330" s="5" t="n">
        <f aca="false">IFERROR(CZ330/CB330,"-")</f>
        <v>0.0423405579763454</v>
      </c>
      <c r="AT330" s="3" t="n">
        <f aca="false">IFERROR(CZ330/CY330,"-")</f>
        <v>124.7</v>
      </c>
      <c r="AU330" s="5" t="n">
        <f aca="false">IFERROR(DA330/BZ330,"-")</f>
        <v>0.293577981651376</v>
      </c>
      <c r="AV330" s="5" t="n">
        <f aca="false">IFERROR(DB330/CB330,"-")</f>
        <v>0.142889479938883</v>
      </c>
      <c r="AW330" s="3" t="n">
        <f aca="false">IFERROR(DB330/DA330,"-")</f>
        <v>394.53125</v>
      </c>
      <c r="AX330" s="5" t="n">
        <f aca="false">IFERROR(DC330/BZ330,"-")</f>
        <v>0.0458715596330275</v>
      </c>
      <c r="AY330" s="5" t="n">
        <f aca="false">IFERROR(DD330/CB330,"-")</f>
        <v>0.0192858355497708</v>
      </c>
      <c r="AZ330" s="3" t="n">
        <f aca="false">IFERROR(DD330/DC330,"-")</f>
        <v>340.8</v>
      </c>
      <c r="BA330" s="5" t="n">
        <f aca="false">IFERROR(DE330/BZ330,"-")</f>
        <v>0</v>
      </c>
      <c r="BB330" s="5" t="n">
        <f aca="false">IFERROR(DF330/CB330,"-")</f>
        <v>0</v>
      </c>
      <c r="BC330" s="3" t="str">
        <f aca="false">IFERROR(DF330/DE330,"-")</f>
        <v>-</v>
      </c>
      <c r="BD330" s="5" t="n">
        <f aca="false">IFERROR(DG330/BZ330,"-")</f>
        <v>0</v>
      </c>
      <c r="BE330" s="5" t="n">
        <f aca="false">IFERROR(DH330/CB330,"-")</f>
        <v>0</v>
      </c>
      <c r="BF330" s="3" t="str">
        <f aca="false">IFERROR(DH330/DG330,"-")</f>
        <v>-</v>
      </c>
      <c r="BG330" s="5" t="n">
        <f aca="false">IFERROR(DI330/BZ330,"-")</f>
        <v>0.559633027522936</v>
      </c>
      <c r="BH330" s="5" t="n">
        <f aca="false">IFERROR(DJ330/CB330,"-")</f>
        <v>0.0816592156640824</v>
      </c>
      <c r="BI330" s="3" t="n">
        <f aca="false">IFERROR(DJ330/DI330,"-")</f>
        <v>118.27868852459</v>
      </c>
      <c r="BJ330" s="5" t="n">
        <f aca="false">IFERROR(DK330/BZ330,"-")</f>
        <v>0.532110091743119</v>
      </c>
      <c r="BK330" s="5" t="n">
        <f aca="false">IFERROR(DL330/CB330,"-")</f>
        <v>0.0765661252900232</v>
      </c>
      <c r="BL330" s="3" t="n">
        <f aca="false">IFERROR(DL330/DK330,"-")</f>
        <v>116.637931034483</v>
      </c>
      <c r="BM330" s="5" t="n">
        <f aca="false">IFERROR(DM330/BZ330,"-")</f>
        <v>0</v>
      </c>
      <c r="BN330" s="4" t="n">
        <f aca="false">IFERROR(DN330/CB330,"-")</f>
        <v>0</v>
      </c>
      <c r="BO330" s="3" t="str">
        <f aca="false">IFERROR(DN330/DM330,"-")</f>
        <v>-</v>
      </c>
      <c r="BP330" s="5" t="n">
        <f aca="false">IFERROR(DO330/BZ330,"-")</f>
        <v>0</v>
      </c>
      <c r="BQ330" s="3" t="str">
        <f aca="false">IFERROR(DP330/DO330,"-")</f>
        <v>-</v>
      </c>
      <c r="BR330" s="3" t="str">
        <f aca="false">IFERROR(DQ330/DO330,"-")</f>
        <v>-</v>
      </c>
      <c r="BS330" s="3" t="str">
        <f aca="false">IFERROR(DR330/DO330,"-")</f>
        <v>-</v>
      </c>
      <c r="BT330" s="5" t="n">
        <f aca="false">IFERROR(DS330/BZ330,"-")</f>
        <v>0</v>
      </c>
      <c r="BU330" s="5" t="n">
        <f aca="false">IFERROR(DT330/BZ330,"-")</f>
        <v>0</v>
      </c>
      <c r="BV330" s="5" t="str">
        <f aca="false">IFERROR(DT330/DS330,"-")</f>
        <v>-</v>
      </c>
      <c r="BW330" s="5" t="n">
        <f aca="false">IFERROR(DU330/BZ330,"-")</f>
        <v>0</v>
      </c>
      <c r="BX330" s="5" t="str">
        <f aca="false">IFERROR(DU330/DS330,"-")</f>
        <v>-</v>
      </c>
      <c r="BZ330" s="6" t="n">
        <v>109</v>
      </c>
      <c r="CA330" s="6" t="n">
        <v>184</v>
      </c>
      <c r="CB330" s="6" t="n">
        <v>88355</v>
      </c>
      <c r="CC330" s="6" t="n">
        <v>883550</v>
      </c>
      <c r="CD330" s="6" t="n">
        <v>0</v>
      </c>
      <c r="CE330" s="6" t="n">
        <v>0</v>
      </c>
      <c r="CF330" s="6" t="n">
        <v>0</v>
      </c>
      <c r="CG330" s="6" t="n">
        <v>0</v>
      </c>
      <c r="CH330" s="6" t="n">
        <v>0</v>
      </c>
      <c r="CI330" s="6" t="n">
        <v>0</v>
      </c>
      <c r="CJ330" s="6" t="n">
        <v>0</v>
      </c>
      <c r="CK330" s="6" t="n">
        <v>0</v>
      </c>
      <c r="CL330" s="6" t="n">
        <v>176680</v>
      </c>
      <c r="CM330" s="6" t="n">
        <v>69</v>
      </c>
      <c r="CN330" s="6" t="n">
        <v>31615</v>
      </c>
      <c r="CO330" s="6" t="n">
        <v>56</v>
      </c>
      <c r="CP330" s="6" t="n">
        <v>18585</v>
      </c>
      <c r="CQ330" s="6" t="n">
        <v>39</v>
      </c>
      <c r="CR330" s="6" t="n">
        <v>5999</v>
      </c>
      <c r="CS330" s="6" t="n">
        <v>0</v>
      </c>
      <c r="CT330" s="6" t="n">
        <v>0</v>
      </c>
      <c r="CU330" s="6" t="n">
        <v>21</v>
      </c>
      <c r="CV330" s="6" t="n">
        <v>6147</v>
      </c>
      <c r="CW330" s="6" t="n">
        <v>1</v>
      </c>
      <c r="CX330" s="6" t="n">
        <v>724</v>
      </c>
      <c r="CY330" s="6" t="n">
        <v>30</v>
      </c>
      <c r="CZ330" s="6" t="n">
        <v>3741</v>
      </c>
      <c r="DA330" s="6" t="n">
        <v>32</v>
      </c>
      <c r="DB330" s="6" t="n">
        <v>12625</v>
      </c>
      <c r="DC330" s="6" t="n">
        <v>5</v>
      </c>
      <c r="DD330" s="6" t="n">
        <v>1704</v>
      </c>
      <c r="DE330" s="6" t="n">
        <v>0</v>
      </c>
      <c r="DF330" s="6" t="n">
        <v>0</v>
      </c>
      <c r="DG330" s="6" t="n">
        <v>0</v>
      </c>
      <c r="DH330" s="6" t="n">
        <v>0</v>
      </c>
      <c r="DI330" s="6" t="n">
        <v>61</v>
      </c>
      <c r="DJ330" s="6" t="n">
        <v>7215</v>
      </c>
      <c r="DK330" s="6" t="n">
        <v>58</v>
      </c>
      <c r="DL330" s="6" t="n">
        <v>6765</v>
      </c>
      <c r="DM330" s="6" t="n">
        <v>0</v>
      </c>
      <c r="DN330" s="6" t="n">
        <v>0</v>
      </c>
      <c r="DO330" s="6" t="n">
        <v>0</v>
      </c>
      <c r="DP330" s="6" t="n">
        <v>0</v>
      </c>
      <c r="DQ330" s="6" t="n">
        <v>0</v>
      </c>
      <c r="DR330" s="6" t="n">
        <v>0</v>
      </c>
      <c r="DS330" s="6" t="n">
        <v>0</v>
      </c>
      <c r="DT330" s="6" t="n">
        <v>0</v>
      </c>
      <c r="DU330" s="6" t="n">
        <v>0</v>
      </c>
    </row>
    <row r="331" customFormat="false" ht="13.5" hidden="false" customHeight="false" outlineLevel="0" collapsed="false">
      <c r="A331" s="7" t="s">
        <v>239</v>
      </c>
      <c r="B331" s="7" t="s">
        <v>222</v>
      </c>
      <c r="C331" s="7" t="s">
        <v>223</v>
      </c>
      <c r="D331" s="7" t="s">
        <v>216</v>
      </c>
      <c r="E331" s="7" t="s">
        <v>219</v>
      </c>
      <c r="F331" s="7" t="s">
        <v>218</v>
      </c>
      <c r="G331" s="4" t="n">
        <f aca="false">IFERROR(CA331/BZ331,"-")</f>
        <v>1.33333333333333</v>
      </c>
      <c r="H331" s="3" t="n">
        <f aca="false">IFERROR(CB331/BZ331,"-")</f>
        <v>874.333333333333</v>
      </c>
      <c r="I331" s="3" t="n">
        <f aca="false">IFERROR(CB331/CA331,"-")</f>
        <v>655.75</v>
      </c>
      <c r="J331" s="3" t="n">
        <f aca="false">IFERROR(CC331/BZ331,"-")</f>
        <v>8743.33333333333</v>
      </c>
      <c r="K331" s="3" t="n">
        <f aca="false">IFERROR(CC331/CA331,"-")</f>
        <v>6557.5</v>
      </c>
      <c r="L331" s="5" t="n">
        <f aca="false">IFERROR(CD331/BZ331,"-")</f>
        <v>0</v>
      </c>
      <c r="M331" s="5" t="n">
        <f aca="false">IFERROR(CE331/CB331,"-")</f>
        <v>0</v>
      </c>
      <c r="N331" s="3" t="str">
        <f aca="false">IFERROR(CE331/CD331,"-")</f>
        <v>-</v>
      </c>
      <c r="O331" s="5" t="n">
        <f aca="false">IFERROR(CF331/BZ331,"-")</f>
        <v>0</v>
      </c>
      <c r="P331" s="5" t="n">
        <f aca="false">IFERROR(CG331/CB331,"-")</f>
        <v>0</v>
      </c>
      <c r="Q331" s="3" t="str">
        <f aca="false">IFERROR(CG331/CF331,"-")</f>
        <v>-</v>
      </c>
      <c r="R331" s="5" t="n">
        <f aca="false">IFERROR(CH331/BZ331,"-")</f>
        <v>0</v>
      </c>
      <c r="S331" s="5" t="n">
        <f aca="false">IFERROR(CI331/CB331,"-")</f>
        <v>0</v>
      </c>
      <c r="T331" s="3" t="str">
        <f aca="false">IFERROR(CI331/CH331,"-")</f>
        <v>-</v>
      </c>
      <c r="U331" s="5" t="n">
        <f aca="false">IFERROR(CJ331/BZ331,"-")</f>
        <v>0</v>
      </c>
      <c r="V331" s="5" t="n">
        <f aca="false">IFERROR(CK331/CB331,"-")</f>
        <v>0</v>
      </c>
      <c r="W331" s="3" t="str">
        <f aca="false">IFERROR(CK331/CJ331,"-")</f>
        <v>-</v>
      </c>
      <c r="X331" s="3" t="n">
        <f aca="false">IFERROR(CL331/BZ331,"-")</f>
        <v>1751.11111111111</v>
      </c>
      <c r="Y331" s="3" t="n">
        <f aca="false">IFERROR(CL331/CA331,"-")</f>
        <v>1313.33333333333</v>
      </c>
      <c r="Z331" s="5" t="n">
        <f aca="false">IFERROR(CM331/BZ331,"-")</f>
        <v>0.777777777777778</v>
      </c>
      <c r="AA331" s="5" t="n">
        <f aca="false">IFERROR(CN331/CB331,"-")</f>
        <v>0.223154149193036</v>
      </c>
      <c r="AB331" s="3" t="n">
        <f aca="false">IFERROR(CN331/CM331,"-")</f>
        <v>250.857142857143</v>
      </c>
      <c r="AC331" s="5" t="n">
        <f aca="false">IFERROR(CO331/BZ331,"-")</f>
        <v>0.555555555555556</v>
      </c>
      <c r="AD331" s="5" t="n">
        <f aca="false">IFERROR(CP331/CB331,"-")</f>
        <v>0.055788537298259</v>
      </c>
      <c r="AE331" s="3" t="n">
        <f aca="false">IFERROR(CP331/CO331,"-")</f>
        <v>87.8</v>
      </c>
      <c r="AF331" s="5" t="n">
        <f aca="false">IFERROR(CQ331/BZ331,"-")</f>
        <v>0.444444444444444</v>
      </c>
      <c r="AG331" s="5" t="n">
        <f aca="false">IFERROR(CR331/CB331,"-")</f>
        <v>0.0914982844071674</v>
      </c>
      <c r="AH331" s="3" t="n">
        <f aca="false">IFERROR(CR331/CQ331,"-")</f>
        <v>180</v>
      </c>
      <c r="AI331" s="5" t="n">
        <f aca="false">IFERROR(CS331/BZ331,"-")</f>
        <v>0</v>
      </c>
      <c r="AJ331" s="5" t="n">
        <f aca="false">IFERROR(CT331/CB331,"-")</f>
        <v>0</v>
      </c>
      <c r="AK331" s="3" t="str">
        <f aca="false">IFERROR(CT331/CS331,"-")</f>
        <v>-</v>
      </c>
      <c r="AL331" s="5" t="n">
        <f aca="false">IFERROR(CU331/BZ331,"-")</f>
        <v>0.111111111111111</v>
      </c>
      <c r="AM331" s="5" t="n">
        <f aca="false">IFERROR(CV331/CB331,"-")</f>
        <v>0.0268140805693227</v>
      </c>
      <c r="AN331" s="3" t="n">
        <f aca="false">IFERROR(CV331/CU331,"-")</f>
        <v>211</v>
      </c>
      <c r="AO331" s="5" t="n">
        <f aca="false">IFERROR(CW331/BZ331,"-")</f>
        <v>0</v>
      </c>
      <c r="AP331" s="5" t="n">
        <f aca="false">IFERROR(CX331/CB331,"-")</f>
        <v>0</v>
      </c>
      <c r="AQ331" s="3" t="str">
        <f aca="false">IFERROR(CX331/CW331,"-")</f>
        <v>-</v>
      </c>
      <c r="AR331" s="5" t="n">
        <f aca="false">IFERROR(CY331/BZ331,"-")</f>
        <v>0.555555555555556</v>
      </c>
      <c r="AS331" s="5" t="n">
        <f aca="false">IFERROR(CZ331/CB331,"-")</f>
        <v>0.0951836319735672</v>
      </c>
      <c r="AT331" s="3" t="n">
        <f aca="false">IFERROR(CZ331/CY331,"-")</f>
        <v>149.8</v>
      </c>
      <c r="AU331" s="5" t="n">
        <f aca="false">IFERROR(DA331/BZ331,"-")</f>
        <v>0.222222222222222</v>
      </c>
      <c r="AV331" s="5" t="n">
        <f aca="false">IFERROR(DB331/CB331,"-")</f>
        <v>0.036853475663998</v>
      </c>
      <c r="AW331" s="3" t="n">
        <f aca="false">IFERROR(DB331/DA331,"-")</f>
        <v>145</v>
      </c>
      <c r="AX331" s="5" t="n">
        <f aca="false">IFERROR(DC331/BZ331,"-")</f>
        <v>0.111111111111111</v>
      </c>
      <c r="AY331" s="5" t="n">
        <f aca="false">IFERROR(DD331/CB331,"-")</f>
        <v>0.00609988562714449</v>
      </c>
      <c r="AZ331" s="3" t="n">
        <f aca="false">IFERROR(DD331/DC331,"-")</f>
        <v>48</v>
      </c>
      <c r="BA331" s="5" t="n">
        <f aca="false">IFERROR(DE331/BZ331,"-")</f>
        <v>0.444444444444444</v>
      </c>
      <c r="BB331" s="5" t="n">
        <f aca="false">IFERROR(DF331/CB331,"-")</f>
        <v>0.462066336256195</v>
      </c>
      <c r="BC331" s="3" t="n">
        <f aca="false">IFERROR(DF331/DE331,"-")</f>
        <v>909</v>
      </c>
      <c r="BD331" s="5" t="n">
        <f aca="false">IFERROR(DG331/BZ331,"-")</f>
        <v>0</v>
      </c>
      <c r="BE331" s="5" t="n">
        <f aca="false">IFERROR(DH331/CB331,"-")</f>
        <v>0</v>
      </c>
      <c r="BF331" s="3" t="str">
        <f aca="false">IFERROR(DH331/DG331,"-")</f>
        <v>-</v>
      </c>
      <c r="BG331" s="5" t="n">
        <f aca="false">IFERROR(DI331/BZ331,"-")</f>
        <v>0.222222222222222</v>
      </c>
      <c r="BH331" s="5" t="n">
        <f aca="false">IFERROR(DJ331/CB331,"-")</f>
        <v>0.0025416190113102</v>
      </c>
      <c r="BI331" s="3" t="n">
        <f aca="false">IFERROR(DJ331/DI331,"-")</f>
        <v>10</v>
      </c>
      <c r="BJ331" s="5" t="n">
        <f aca="false">IFERROR(DK331/BZ331,"-")</f>
        <v>0</v>
      </c>
      <c r="BK331" s="5" t="n">
        <f aca="false">IFERROR(DL331/CB331,"-")</f>
        <v>0</v>
      </c>
      <c r="BL331" s="3" t="str">
        <f aca="false">IFERROR(DL331/DK331,"-")</f>
        <v>-</v>
      </c>
      <c r="BM331" s="5" t="n">
        <f aca="false">IFERROR(DM331/BZ331,"-")</f>
        <v>0</v>
      </c>
      <c r="BN331" s="4" t="n">
        <f aca="false">IFERROR(DN331/CB331,"-")</f>
        <v>0</v>
      </c>
      <c r="BO331" s="3" t="str">
        <f aca="false">IFERROR(DN331/DM331,"-")</f>
        <v>-</v>
      </c>
      <c r="BP331" s="5" t="n">
        <f aca="false">IFERROR(DO331/BZ331,"-")</f>
        <v>0</v>
      </c>
      <c r="BQ331" s="3" t="str">
        <f aca="false">IFERROR(DP331/DO331,"-")</f>
        <v>-</v>
      </c>
      <c r="BR331" s="3" t="str">
        <f aca="false">IFERROR(DQ331/DO331,"-")</f>
        <v>-</v>
      </c>
      <c r="BS331" s="3" t="str">
        <f aca="false">IFERROR(DR331/DO331,"-")</f>
        <v>-</v>
      </c>
      <c r="BT331" s="5" t="n">
        <f aca="false">IFERROR(DS331/BZ331,"-")</f>
        <v>0</v>
      </c>
      <c r="BU331" s="5" t="n">
        <f aca="false">IFERROR(DT331/BZ331,"-")</f>
        <v>0</v>
      </c>
      <c r="BV331" s="5" t="str">
        <f aca="false">IFERROR(DT331/DS331,"-")</f>
        <v>-</v>
      </c>
      <c r="BW331" s="5" t="n">
        <f aca="false">IFERROR(DU331/BZ331,"-")</f>
        <v>0</v>
      </c>
      <c r="BX331" s="5" t="str">
        <f aca="false">IFERROR(DU331/DS331,"-")</f>
        <v>-</v>
      </c>
      <c r="BZ331" s="6" t="n">
        <v>9</v>
      </c>
      <c r="CA331" s="6" t="n">
        <v>12</v>
      </c>
      <c r="CB331" s="6" t="n">
        <v>7869</v>
      </c>
      <c r="CC331" s="6" t="n">
        <v>78690</v>
      </c>
      <c r="CD331" s="6" t="n">
        <v>0</v>
      </c>
      <c r="CE331" s="6" t="n">
        <v>0</v>
      </c>
      <c r="CF331" s="6" t="n">
        <v>0</v>
      </c>
      <c r="CG331" s="6" t="n">
        <v>0</v>
      </c>
      <c r="CH331" s="6" t="n">
        <v>0</v>
      </c>
      <c r="CI331" s="6" t="n">
        <v>0</v>
      </c>
      <c r="CJ331" s="6" t="n">
        <v>0</v>
      </c>
      <c r="CK331" s="6" t="n">
        <v>0</v>
      </c>
      <c r="CL331" s="6" t="n">
        <v>15760</v>
      </c>
      <c r="CM331" s="6" t="n">
        <v>7</v>
      </c>
      <c r="CN331" s="6" t="n">
        <v>1756</v>
      </c>
      <c r="CO331" s="6" t="n">
        <v>5</v>
      </c>
      <c r="CP331" s="6" t="n">
        <v>439</v>
      </c>
      <c r="CQ331" s="6" t="n">
        <v>4</v>
      </c>
      <c r="CR331" s="6" t="n">
        <v>720</v>
      </c>
      <c r="CS331" s="6" t="n">
        <v>0</v>
      </c>
      <c r="CT331" s="6" t="n">
        <v>0</v>
      </c>
      <c r="CU331" s="6" t="n">
        <v>1</v>
      </c>
      <c r="CV331" s="6" t="n">
        <v>211</v>
      </c>
      <c r="CW331" s="6" t="n">
        <v>0</v>
      </c>
      <c r="CX331" s="6" t="n">
        <v>0</v>
      </c>
      <c r="CY331" s="6" t="n">
        <v>5</v>
      </c>
      <c r="CZ331" s="6" t="n">
        <v>749</v>
      </c>
      <c r="DA331" s="6" t="n">
        <v>2</v>
      </c>
      <c r="DB331" s="6" t="n">
        <v>290</v>
      </c>
      <c r="DC331" s="6" t="n">
        <v>1</v>
      </c>
      <c r="DD331" s="6" t="n">
        <v>48</v>
      </c>
      <c r="DE331" s="6" t="n">
        <v>4</v>
      </c>
      <c r="DF331" s="6" t="n">
        <v>3636</v>
      </c>
      <c r="DG331" s="6" t="n">
        <v>0</v>
      </c>
      <c r="DH331" s="6" t="n">
        <v>0</v>
      </c>
      <c r="DI331" s="6" t="n">
        <v>2</v>
      </c>
      <c r="DJ331" s="6" t="n">
        <v>20</v>
      </c>
      <c r="DK331" s="6" t="n">
        <v>0</v>
      </c>
      <c r="DL331" s="6" t="n">
        <v>0</v>
      </c>
      <c r="DM331" s="6" t="n">
        <v>0</v>
      </c>
      <c r="DN331" s="6" t="n">
        <v>0</v>
      </c>
      <c r="DO331" s="6" t="n">
        <v>0</v>
      </c>
      <c r="DP331" s="6" t="n">
        <v>0</v>
      </c>
      <c r="DQ331" s="6" t="n">
        <v>0</v>
      </c>
      <c r="DR331" s="6" t="n">
        <v>0</v>
      </c>
      <c r="DS331" s="6" t="n">
        <v>0</v>
      </c>
      <c r="DT331" s="6" t="n">
        <v>0</v>
      </c>
      <c r="DU331" s="6" t="n">
        <v>0</v>
      </c>
    </row>
    <row r="332" customFormat="false" ht="13.5" hidden="false" customHeight="false" outlineLevel="0" collapsed="false">
      <c r="A332" s="7" t="s">
        <v>239</v>
      </c>
      <c r="B332" s="7" t="s">
        <v>222</v>
      </c>
      <c r="C332" s="7" t="s">
        <v>223</v>
      </c>
      <c r="D332" s="7" t="s">
        <v>220</v>
      </c>
      <c r="E332" s="7" t="s">
        <v>217</v>
      </c>
      <c r="F332" s="7" t="s">
        <v>226</v>
      </c>
      <c r="G332" s="4" t="n">
        <f aca="false">IFERROR(CA332/BZ332,"-")</f>
        <v>1.875</v>
      </c>
      <c r="H332" s="3" t="n">
        <f aca="false">IFERROR(CB332/BZ332,"-")</f>
        <v>1217.875</v>
      </c>
      <c r="I332" s="3" t="n">
        <f aca="false">IFERROR(CB332/CA332,"-")</f>
        <v>649.533333333333</v>
      </c>
      <c r="J332" s="3" t="n">
        <f aca="false">IFERROR(CC332/BZ332,"-")</f>
        <v>12178.75</v>
      </c>
      <c r="K332" s="3" t="n">
        <f aca="false">IFERROR(CC332/CA332,"-")</f>
        <v>6495.33333333333</v>
      </c>
      <c r="L332" s="5" t="n">
        <f aca="false">IFERROR(CD332/BZ332,"-")</f>
        <v>0</v>
      </c>
      <c r="M332" s="5" t="n">
        <f aca="false">IFERROR(CE332/CB332,"-")</f>
        <v>0</v>
      </c>
      <c r="N332" s="3" t="str">
        <f aca="false">IFERROR(CE332/CD332,"-")</f>
        <v>-</v>
      </c>
      <c r="O332" s="5" t="n">
        <f aca="false">IFERROR(CF332/BZ332,"-")</f>
        <v>0</v>
      </c>
      <c r="P332" s="5" t="n">
        <f aca="false">IFERROR(CG332/CB332,"-")</f>
        <v>0</v>
      </c>
      <c r="Q332" s="3" t="str">
        <f aca="false">IFERROR(CG332/CF332,"-")</f>
        <v>-</v>
      </c>
      <c r="R332" s="5" t="n">
        <f aca="false">IFERROR(CH332/BZ332,"-")</f>
        <v>1</v>
      </c>
      <c r="S332" s="5" t="n">
        <f aca="false">IFERROR(CI332/CB332,"-")</f>
        <v>1</v>
      </c>
      <c r="T332" s="3" t="n">
        <f aca="false">IFERROR(CI332/CH332,"-")</f>
        <v>1217.875</v>
      </c>
      <c r="U332" s="5" t="n">
        <f aca="false">IFERROR(CJ332/BZ332,"-")</f>
        <v>1</v>
      </c>
      <c r="V332" s="5" t="n">
        <f aca="false">IFERROR(CK332/CB332,"-")</f>
        <v>1</v>
      </c>
      <c r="W332" s="3" t="n">
        <f aca="false">IFERROR(CK332/CJ332,"-")</f>
        <v>1217.875</v>
      </c>
      <c r="X332" s="3" t="n">
        <f aca="false">IFERROR(CL332/BZ332,"-")</f>
        <v>2085.25</v>
      </c>
      <c r="Y332" s="3" t="n">
        <f aca="false">IFERROR(CL332/CA332,"-")</f>
        <v>1112.13333333333</v>
      </c>
      <c r="Z332" s="5" t="n">
        <f aca="false">IFERROR(CM332/BZ332,"-")</f>
        <v>0.5625</v>
      </c>
      <c r="AA332" s="5" t="n">
        <f aca="false">IFERROR(CN332/CB332,"-")</f>
        <v>0.174740839577132</v>
      </c>
      <c r="AB332" s="3" t="n">
        <f aca="false">IFERROR(CN332/CM332,"-")</f>
        <v>378.333333333333</v>
      </c>
      <c r="AC332" s="5" t="n">
        <f aca="false">IFERROR(CO332/BZ332,"-")</f>
        <v>0.625</v>
      </c>
      <c r="AD332" s="5" t="n">
        <f aca="false">IFERROR(CP332/CB332,"-")</f>
        <v>0.138047829210715</v>
      </c>
      <c r="AE332" s="3" t="n">
        <f aca="false">IFERROR(CP332/CO332,"-")</f>
        <v>269</v>
      </c>
      <c r="AF332" s="5" t="n">
        <f aca="false">IFERROR(CQ332/BZ332,"-")</f>
        <v>0.4375</v>
      </c>
      <c r="AG332" s="5" t="n">
        <f aca="false">IFERROR(CR332/CB332,"-")</f>
        <v>0.0523452735297136</v>
      </c>
      <c r="AH332" s="3" t="n">
        <f aca="false">IFERROR(CR332/CQ332,"-")</f>
        <v>145.714285714286</v>
      </c>
      <c r="AI332" s="5" t="n">
        <f aca="false">IFERROR(CS332/BZ332,"-")</f>
        <v>0</v>
      </c>
      <c r="AJ332" s="5" t="n">
        <f aca="false">IFERROR(CT332/CB332,"-")</f>
        <v>0</v>
      </c>
      <c r="AK332" s="3" t="str">
        <f aca="false">IFERROR(CT332/CS332,"-")</f>
        <v>-</v>
      </c>
      <c r="AL332" s="5" t="n">
        <f aca="false">IFERROR(CU332/BZ332,"-")</f>
        <v>0.3125</v>
      </c>
      <c r="AM332" s="5" t="n">
        <f aca="false">IFERROR(CV332/CB332,"-")</f>
        <v>0.0555270450579904</v>
      </c>
      <c r="AN332" s="3" t="n">
        <f aca="false">IFERROR(CV332/CU332,"-")</f>
        <v>216.4</v>
      </c>
      <c r="AO332" s="5" t="n">
        <f aca="false">IFERROR(CW332/BZ332,"-")</f>
        <v>0</v>
      </c>
      <c r="AP332" s="5" t="n">
        <f aca="false">IFERROR(CX332/CB332,"-")</f>
        <v>0</v>
      </c>
      <c r="AQ332" s="3" t="str">
        <f aca="false">IFERROR(CX332/CW332,"-")</f>
        <v>-</v>
      </c>
      <c r="AR332" s="5" t="n">
        <f aca="false">IFERROR(CY332/BZ332,"-")</f>
        <v>0.25</v>
      </c>
      <c r="AS332" s="5" t="n">
        <f aca="false">IFERROR(CZ332/CB332,"-")</f>
        <v>0.15549625372062</v>
      </c>
      <c r="AT332" s="3" t="n">
        <f aca="false">IFERROR(CZ332/CY332,"-")</f>
        <v>757.5</v>
      </c>
      <c r="AU332" s="5" t="n">
        <f aca="false">IFERROR(DA332/BZ332,"-")</f>
        <v>0.5</v>
      </c>
      <c r="AV332" s="5" t="n">
        <f aca="false">IFERROR(DB332/CB332,"-")</f>
        <v>0.35209894283075</v>
      </c>
      <c r="AW332" s="3" t="n">
        <f aca="false">IFERROR(DB332/DA332,"-")</f>
        <v>857.625</v>
      </c>
      <c r="AX332" s="5" t="n">
        <f aca="false">IFERROR(DC332/BZ332,"-")</f>
        <v>0.0625</v>
      </c>
      <c r="AY332" s="5" t="n">
        <f aca="false">IFERROR(DD332/CB332,"-")</f>
        <v>0.0122652160525506</v>
      </c>
      <c r="AZ332" s="3" t="n">
        <f aca="false">IFERROR(DD332/DC332,"-")</f>
        <v>239</v>
      </c>
      <c r="BA332" s="5" t="n">
        <f aca="false">IFERROR(DE332/BZ332,"-")</f>
        <v>0</v>
      </c>
      <c r="BB332" s="5" t="n">
        <f aca="false">IFERROR(DF332/CB332,"-")</f>
        <v>0</v>
      </c>
      <c r="BC332" s="3" t="str">
        <f aca="false">IFERROR(DF332/DE332,"-")</f>
        <v>-</v>
      </c>
      <c r="BD332" s="5" t="n">
        <f aca="false">IFERROR(DG332/BZ332,"-")</f>
        <v>0</v>
      </c>
      <c r="BE332" s="5" t="n">
        <f aca="false">IFERROR(DH332/CB332,"-")</f>
        <v>0</v>
      </c>
      <c r="BF332" s="3" t="str">
        <f aca="false">IFERROR(DH332/DG332,"-")</f>
        <v>-</v>
      </c>
      <c r="BG332" s="5" t="n">
        <f aca="false">IFERROR(DI332/BZ332,"-")</f>
        <v>0.5</v>
      </c>
      <c r="BH332" s="5" t="n">
        <f aca="false">IFERROR(DJ332/CB332,"-")</f>
        <v>0.0594786000205276</v>
      </c>
      <c r="BI332" s="3" t="n">
        <f aca="false">IFERROR(DJ332/DI332,"-")</f>
        <v>144.875</v>
      </c>
      <c r="BJ332" s="5" t="n">
        <f aca="false">IFERROR(DK332/BZ332,"-")</f>
        <v>0.5</v>
      </c>
      <c r="BK332" s="5" t="n">
        <f aca="false">IFERROR(DL332/CB332,"-")</f>
        <v>0.0589140921687365</v>
      </c>
      <c r="BL332" s="3" t="n">
        <f aca="false">IFERROR(DL332/DK332,"-")</f>
        <v>143.5</v>
      </c>
      <c r="BM332" s="5" t="n">
        <f aca="false">IFERROR(DM332/BZ332,"-")</f>
        <v>0</v>
      </c>
      <c r="BN332" s="4" t="n">
        <f aca="false">IFERROR(DN332/CB332,"-")</f>
        <v>0</v>
      </c>
      <c r="BO332" s="3" t="str">
        <f aca="false">IFERROR(DN332/DM332,"-")</f>
        <v>-</v>
      </c>
      <c r="BP332" s="5" t="n">
        <f aca="false">IFERROR(DO332/BZ332,"-")</f>
        <v>0</v>
      </c>
      <c r="BQ332" s="3" t="str">
        <f aca="false">IFERROR(DP332/DO332,"-")</f>
        <v>-</v>
      </c>
      <c r="BR332" s="3" t="str">
        <f aca="false">IFERROR(DQ332/DO332,"-")</f>
        <v>-</v>
      </c>
      <c r="BS332" s="3" t="str">
        <f aca="false">IFERROR(DR332/DO332,"-")</f>
        <v>-</v>
      </c>
      <c r="BT332" s="5" t="n">
        <f aca="false">IFERROR(DS332/BZ332,"-")</f>
        <v>0</v>
      </c>
      <c r="BU332" s="5" t="n">
        <f aca="false">IFERROR(DT332/BZ332,"-")</f>
        <v>0</v>
      </c>
      <c r="BV332" s="5" t="str">
        <f aca="false">IFERROR(DT332/DS332,"-")</f>
        <v>-</v>
      </c>
      <c r="BW332" s="5" t="n">
        <f aca="false">IFERROR(DU332/BZ332,"-")</f>
        <v>0</v>
      </c>
      <c r="BX332" s="5" t="str">
        <f aca="false">IFERROR(DU332/DS332,"-")</f>
        <v>-</v>
      </c>
      <c r="BZ332" s="6" t="n">
        <v>16</v>
      </c>
      <c r="CA332" s="6" t="n">
        <v>30</v>
      </c>
      <c r="CB332" s="6" t="n">
        <v>19486</v>
      </c>
      <c r="CC332" s="6" t="n">
        <v>194860</v>
      </c>
      <c r="CD332" s="6" t="n">
        <v>0</v>
      </c>
      <c r="CE332" s="6" t="n">
        <v>0</v>
      </c>
      <c r="CF332" s="6" t="n">
        <v>0</v>
      </c>
      <c r="CG332" s="6" t="n">
        <v>0</v>
      </c>
      <c r="CH332" s="6" t="n">
        <v>16</v>
      </c>
      <c r="CI332" s="6" t="n">
        <v>19486</v>
      </c>
      <c r="CJ332" s="6" t="n">
        <v>16</v>
      </c>
      <c r="CK332" s="6" t="n">
        <v>19486</v>
      </c>
      <c r="CL332" s="6" t="n">
        <v>33364</v>
      </c>
      <c r="CM332" s="6" t="n">
        <v>9</v>
      </c>
      <c r="CN332" s="6" t="n">
        <v>3405</v>
      </c>
      <c r="CO332" s="6" t="n">
        <v>10</v>
      </c>
      <c r="CP332" s="6" t="n">
        <v>2690</v>
      </c>
      <c r="CQ332" s="6" t="n">
        <v>7</v>
      </c>
      <c r="CR332" s="6" t="n">
        <v>1020</v>
      </c>
      <c r="CS332" s="6" t="n">
        <v>0</v>
      </c>
      <c r="CT332" s="6" t="n">
        <v>0</v>
      </c>
      <c r="CU332" s="6" t="n">
        <v>5</v>
      </c>
      <c r="CV332" s="6" t="n">
        <v>1082</v>
      </c>
      <c r="CW332" s="6" t="n">
        <v>0</v>
      </c>
      <c r="CX332" s="6" t="n">
        <v>0</v>
      </c>
      <c r="CY332" s="6" t="n">
        <v>4</v>
      </c>
      <c r="CZ332" s="6" t="n">
        <v>3030</v>
      </c>
      <c r="DA332" s="6" t="n">
        <v>8</v>
      </c>
      <c r="DB332" s="6" t="n">
        <v>6861</v>
      </c>
      <c r="DC332" s="6" t="n">
        <v>1</v>
      </c>
      <c r="DD332" s="6" t="n">
        <v>239</v>
      </c>
      <c r="DE332" s="6" t="n">
        <v>0</v>
      </c>
      <c r="DF332" s="6" t="n">
        <v>0</v>
      </c>
      <c r="DG332" s="6" t="n">
        <v>0</v>
      </c>
      <c r="DH332" s="6" t="n">
        <v>0</v>
      </c>
      <c r="DI332" s="6" t="n">
        <v>8</v>
      </c>
      <c r="DJ332" s="6" t="n">
        <v>1159</v>
      </c>
      <c r="DK332" s="6" t="n">
        <v>8</v>
      </c>
      <c r="DL332" s="6" t="n">
        <v>1148</v>
      </c>
      <c r="DM332" s="6" t="n">
        <v>0</v>
      </c>
      <c r="DN332" s="6" t="n">
        <v>0</v>
      </c>
      <c r="DO332" s="6" t="n">
        <v>0</v>
      </c>
      <c r="DP332" s="6" t="n">
        <v>0</v>
      </c>
      <c r="DQ332" s="6" t="n">
        <v>0</v>
      </c>
      <c r="DR332" s="6" t="n">
        <v>0</v>
      </c>
      <c r="DS332" s="6" t="n">
        <v>0</v>
      </c>
      <c r="DT332" s="6" t="n">
        <v>0</v>
      </c>
      <c r="DU332" s="6" t="n">
        <v>0</v>
      </c>
    </row>
    <row r="333" customFormat="false" ht="13.5" hidden="false" customHeight="false" outlineLevel="0" collapsed="false">
      <c r="A333" s="7" t="s">
        <v>239</v>
      </c>
      <c r="B333" s="7" t="s">
        <v>222</v>
      </c>
      <c r="C333" s="7" t="s">
        <v>223</v>
      </c>
      <c r="D333" s="7" t="s">
        <v>220</v>
      </c>
      <c r="E333" s="7" t="s">
        <v>217</v>
      </c>
      <c r="F333" s="7" t="s">
        <v>218</v>
      </c>
      <c r="G333" s="4" t="n">
        <f aca="false">IFERROR(CA333/BZ333,"-")</f>
        <v>1.74489795918367</v>
      </c>
      <c r="H333" s="3" t="n">
        <f aca="false">IFERROR(CB333/BZ333,"-")</f>
        <v>851.15306122449</v>
      </c>
      <c r="I333" s="3" t="n">
        <f aca="false">IFERROR(CB333/CA333,"-")</f>
        <v>487.795321637427</v>
      </c>
      <c r="J333" s="3" t="n">
        <f aca="false">IFERROR(CC333/BZ333,"-")</f>
        <v>8511.5306122449</v>
      </c>
      <c r="K333" s="3" t="n">
        <f aca="false">IFERROR(CC333/CA333,"-")</f>
        <v>4877.95321637427</v>
      </c>
      <c r="L333" s="5" t="n">
        <f aca="false">IFERROR(CD333/BZ333,"-")</f>
        <v>0</v>
      </c>
      <c r="M333" s="5" t="n">
        <f aca="false">IFERROR(CE333/CB333,"-")</f>
        <v>0</v>
      </c>
      <c r="N333" s="3" t="str">
        <f aca="false">IFERROR(CE333/CD333,"-")</f>
        <v>-</v>
      </c>
      <c r="O333" s="5" t="n">
        <f aca="false">IFERROR(CF333/BZ333,"-")</f>
        <v>0</v>
      </c>
      <c r="P333" s="5" t="n">
        <f aca="false">IFERROR(CG333/CB333,"-")</f>
        <v>0</v>
      </c>
      <c r="Q333" s="3" t="str">
        <f aca="false">IFERROR(CG333/CF333,"-")</f>
        <v>-</v>
      </c>
      <c r="R333" s="5" t="n">
        <f aca="false">IFERROR(CH333/BZ333,"-")</f>
        <v>0</v>
      </c>
      <c r="S333" s="5" t="n">
        <f aca="false">IFERROR(CI333/CB333,"-")</f>
        <v>0</v>
      </c>
      <c r="T333" s="3" t="str">
        <f aca="false">IFERROR(CI333/CH333,"-")</f>
        <v>-</v>
      </c>
      <c r="U333" s="5" t="n">
        <f aca="false">IFERROR(CJ333/BZ333,"-")</f>
        <v>0</v>
      </c>
      <c r="V333" s="5" t="n">
        <f aca="false">IFERROR(CK333/CB333,"-")</f>
        <v>0</v>
      </c>
      <c r="W333" s="3" t="str">
        <f aca="false">IFERROR(CK333/CJ333,"-")</f>
        <v>-</v>
      </c>
      <c r="X333" s="3" t="n">
        <f aca="false">IFERROR(CL333/BZ333,"-")</f>
        <v>1705</v>
      </c>
      <c r="Y333" s="3" t="n">
        <f aca="false">IFERROR(CL333/CA333,"-")</f>
        <v>977.134502923977</v>
      </c>
      <c r="Z333" s="5" t="n">
        <f aca="false">IFERROR(CM333/BZ333,"-")</f>
        <v>0.693877551020408</v>
      </c>
      <c r="AA333" s="5" t="n">
        <f aca="false">IFERROR(CN333/CB333,"-")</f>
        <v>0.361634277630585</v>
      </c>
      <c r="AB333" s="3" t="n">
        <f aca="false">IFERROR(CN333/CM333,"-")</f>
        <v>443.602941176471</v>
      </c>
      <c r="AC333" s="5" t="n">
        <f aca="false">IFERROR(CO333/BZ333,"-")</f>
        <v>0.551020408163265</v>
      </c>
      <c r="AD333" s="5" t="n">
        <f aca="false">IFERROR(CP333/CB333,"-")</f>
        <v>0.244062676081666</v>
      </c>
      <c r="AE333" s="3" t="n">
        <f aca="false">IFERROR(CP333/CO333,"-")</f>
        <v>377</v>
      </c>
      <c r="AF333" s="5" t="n">
        <f aca="false">IFERROR(CQ333/BZ333,"-")</f>
        <v>0.214285714285714</v>
      </c>
      <c r="AG333" s="5" t="n">
        <f aca="false">IFERROR(CR333/CB333,"-")</f>
        <v>0.0412885281670723</v>
      </c>
      <c r="AH333" s="3" t="n">
        <f aca="false">IFERROR(CR333/CQ333,"-")</f>
        <v>164</v>
      </c>
      <c r="AI333" s="5" t="n">
        <f aca="false">IFERROR(CS333/BZ333,"-")</f>
        <v>0</v>
      </c>
      <c r="AJ333" s="5" t="n">
        <f aca="false">IFERROR(CT333/CB333,"-")</f>
        <v>0</v>
      </c>
      <c r="AK333" s="3" t="str">
        <f aca="false">IFERROR(CT333/CS333,"-")</f>
        <v>-</v>
      </c>
      <c r="AL333" s="5" t="n">
        <f aca="false">IFERROR(CU333/BZ333,"-")</f>
        <v>0.173469387755102</v>
      </c>
      <c r="AM333" s="5" t="n">
        <f aca="false">IFERROR(CV333/CB333,"-")</f>
        <v>0.059187416829511</v>
      </c>
      <c r="AN333" s="3" t="n">
        <f aca="false">IFERROR(CV333/CU333,"-")</f>
        <v>290.411764705882</v>
      </c>
      <c r="AO333" s="5" t="n">
        <f aca="false">IFERROR(CW333/BZ333,"-")</f>
        <v>0.0204081632653061</v>
      </c>
      <c r="AP333" s="5" t="n">
        <f aca="false">IFERROR(CX333/CB333,"-")</f>
        <v>0.00454365626461103</v>
      </c>
      <c r="AQ333" s="3" t="n">
        <f aca="false">IFERROR(CX333/CW333,"-")</f>
        <v>189.5</v>
      </c>
      <c r="AR333" s="5" t="n">
        <f aca="false">IFERROR(CY333/BZ333,"-")</f>
        <v>0.275510204081633</v>
      </c>
      <c r="AS333" s="5" t="n">
        <f aca="false">IFERROR(CZ333/CB333,"-")</f>
        <v>0.0491530097227051</v>
      </c>
      <c r="AT333" s="3" t="n">
        <f aca="false">IFERROR(CZ333/CY333,"-")</f>
        <v>151.851851851852</v>
      </c>
      <c r="AU333" s="5" t="n">
        <f aca="false">IFERROR(DA333/BZ333,"-")</f>
        <v>0.326530612244898</v>
      </c>
      <c r="AV333" s="5" t="n">
        <f aca="false">IFERROR(DB333/CB333,"-")</f>
        <v>0.158068886144846</v>
      </c>
      <c r="AW333" s="3" t="n">
        <f aca="false">IFERROR(DB333/DA333,"-")</f>
        <v>412.03125</v>
      </c>
      <c r="AX333" s="5" t="n">
        <f aca="false">IFERROR(DC333/BZ333,"-")</f>
        <v>0.0204081632653061</v>
      </c>
      <c r="AY333" s="5" t="n">
        <f aca="false">IFERROR(DD333/CB333,"-")</f>
        <v>0.00706124944553007</v>
      </c>
      <c r="AZ333" s="3" t="n">
        <f aca="false">IFERROR(DD333/DC333,"-")</f>
        <v>294.5</v>
      </c>
      <c r="BA333" s="5" t="n">
        <f aca="false">IFERROR(DE333/BZ333,"-")</f>
        <v>0</v>
      </c>
      <c r="BB333" s="5" t="n">
        <f aca="false">IFERROR(DF333/CB333,"-")</f>
        <v>0</v>
      </c>
      <c r="BC333" s="3" t="str">
        <f aca="false">IFERROR(DF333/DE333,"-")</f>
        <v>-</v>
      </c>
      <c r="BD333" s="5" t="n">
        <f aca="false">IFERROR(DG333/BZ333,"-")</f>
        <v>0</v>
      </c>
      <c r="BE333" s="5" t="n">
        <f aca="false">IFERROR(DH333/CB333,"-")</f>
        <v>0</v>
      </c>
      <c r="BF333" s="3" t="str">
        <f aca="false">IFERROR(DH333/DG333,"-")</f>
        <v>-</v>
      </c>
      <c r="BG333" s="5" t="n">
        <f aca="false">IFERROR(DI333/BZ333,"-")</f>
        <v>0.561224489795918</v>
      </c>
      <c r="BH333" s="5" t="n">
        <f aca="false">IFERROR(DJ333/CB333,"-")</f>
        <v>0.0750002997134739</v>
      </c>
      <c r="BI333" s="3" t="n">
        <f aca="false">IFERROR(DJ333/DI333,"-")</f>
        <v>113.745454545455</v>
      </c>
      <c r="BJ333" s="5" t="n">
        <f aca="false">IFERROR(DK333/BZ333,"-")</f>
        <v>0.510204081632653</v>
      </c>
      <c r="BK333" s="5" t="n">
        <f aca="false">IFERROR(DL333/CB333,"-")</f>
        <v>0.073909342668409</v>
      </c>
      <c r="BL333" s="3" t="n">
        <f aca="false">IFERROR(DL333/DK333,"-")</f>
        <v>123.3</v>
      </c>
      <c r="BM333" s="5" t="n">
        <f aca="false">IFERROR(DM333/BZ333,"-")</f>
        <v>0</v>
      </c>
      <c r="BN333" s="4" t="n">
        <f aca="false">IFERROR(DN333/CB333,"-")</f>
        <v>0</v>
      </c>
      <c r="BO333" s="3" t="str">
        <f aca="false">IFERROR(DN333/DM333,"-")</f>
        <v>-</v>
      </c>
      <c r="BP333" s="5" t="n">
        <f aca="false">IFERROR(DO333/BZ333,"-")</f>
        <v>0</v>
      </c>
      <c r="BQ333" s="3" t="str">
        <f aca="false">IFERROR(DP333/DO333,"-")</f>
        <v>-</v>
      </c>
      <c r="BR333" s="3" t="str">
        <f aca="false">IFERROR(DQ333/DO333,"-")</f>
        <v>-</v>
      </c>
      <c r="BS333" s="3" t="str">
        <f aca="false">IFERROR(DR333/DO333,"-")</f>
        <v>-</v>
      </c>
      <c r="BT333" s="5" t="n">
        <f aca="false">IFERROR(DS333/BZ333,"-")</f>
        <v>0</v>
      </c>
      <c r="BU333" s="5" t="n">
        <f aca="false">IFERROR(DT333/BZ333,"-")</f>
        <v>0</v>
      </c>
      <c r="BV333" s="5" t="str">
        <f aca="false">IFERROR(DT333/DS333,"-")</f>
        <v>-</v>
      </c>
      <c r="BW333" s="5" t="n">
        <f aca="false">IFERROR(DU333/BZ333,"-")</f>
        <v>0</v>
      </c>
      <c r="BX333" s="5" t="str">
        <f aca="false">IFERROR(DU333/DS333,"-")</f>
        <v>-</v>
      </c>
      <c r="BZ333" s="6" t="n">
        <v>98</v>
      </c>
      <c r="CA333" s="6" t="n">
        <v>171</v>
      </c>
      <c r="CB333" s="6" t="n">
        <v>83413</v>
      </c>
      <c r="CC333" s="6" t="n">
        <v>834130</v>
      </c>
      <c r="CD333" s="6" t="n">
        <v>0</v>
      </c>
      <c r="CE333" s="6" t="n">
        <v>0</v>
      </c>
      <c r="CF333" s="6" t="n">
        <v>0</v>
      </c>
      <c r="CG333" s="6" t="n">
        <v>0</v>
      </c>
      <c r="CH333" s="6" t="n">
        <v>0</v>
      </c>
      <c r="CI333" s="6" t="n">
        <v>0</v>
      </c>
      <c r="CJ333" s="6" t="n">
        <v>0</v>
      </c>
      <c r="CK333" s="6" t="n">
        <v>0</v>
      </c>
      <c r="CL333" s="6" t="n">
        <v>167090</v>
      </c>
      <c r="CM333" s="6" t="n">
        <v>68</v>
      </c>
      <c r="CN333" s="6" t="n">
        <v>30165</v>
      </c>
      <c r="CO333" s="6" t="n">
        <v>54</v>
      </c>
      <c r="CP333" s="6" t="n">
        <v>20358</v>
      </c>
      <c r="CQ333" s="6" t="n">
        <v>21</v>
      </c>
      <c r="CR333" s="6" t="n">
        <v>3444</v>
      </c>
      <c r="CS333" s="6" t="n">
        <v>0</v>
      </c>
      <c r="CT333" s="6" t="n">
        <v>0</v>
      </c>
      <c r="CU333" s="6" t="n">
        <v>17</v>
      </c>
      <c r="CV333" s="6" t="n">
        <v>4937</v>
      </c>
      <c r="CW333" s="6" t="n">
        <v>2</v>
      </c>
      <c r="CX333" s="6" t="n">
        <v>379</v>
      </c>
      <c r="CY333" s="6" t="n">
        <v>27</v>
      </c>
      <c r="CZ333" s="6" t="n">
        <v>4100</v>
      </c>
      <c r="DA333" s="6" t="n">
        <v>32</v>
      </c>
      <c r="DB333" s="6" t="n">
        <v>13185</v>
      </c>
      <c r="DC333" s="6" t="n">
        <v>2</v>
      </c>
      <c r="DD333" s="6" t="n">
        <v>589</v>
      </c>
      <c r="DE333" s="6" t="n">
        <v>0</v>
      </c>
      <c r="DF333" s="6" t="n">
        <v>0</v>
      </c>
      <c r="DG333" s="6" t="n">
        <v>0</v>
      </c>
      <c r="DH333" s="6" t="n">
        <v>0</v>
      </c>
      <c r="DI333" s="6" t="n">
        <v>55</v>
      </c>
      <c r="DJ333" s="6" t="n">
        <v>6256</v>
      </c>
      <c r="DK333" s="6" t="n">
        <v>50</v>
      </c>
      <c r="DL333" s="6" t="n">
        <v>6165</v>
      </c>
      <c r="DM333" s="6" t="n">
        <v>0</v>
      </c>
      <c r="DN333" s="6" t="n">
        <v>0</v>
      </c>
      <c r="DO333" s="6" t="n">
        <v>0</v>
      </c>
      <c r="DP333" s="6" t="n">
        <v>0</v>
      </c>
      <c r="DQ333" s="6" t="n">
        <v>0</v>
      </c>
      <c r="DR333" s="6" t="n">
        <v>0</v>
      </c>
      <c r="DS333" s="6" t="n">
        <v>0</v>
      </c>
      <c r="DT333" s="6" t="n">
        <v>0</v>
      </c>
      <c r="DU333" s="6" t="n">
        <v>0</v>
      </c>
    </row>
    <row r="334" customFormat="false" ht="13.5" hidden="false" customHeight="false" outlineLevel="0" collapsed="false">
      <c r="A334" s="7" t="s">
        <v>239</v>
      </c>
      <c r="B334" s="7" t="s">
        <v>222</v>
      </c>
      <c r="C334" s="7" t="s">
        <v>223</v>
      </c>
      <c r="D334" s="7" t="s">
        <v>220</v>
      </c>
      <c r="E334" s="7" t="s">
        <v>219</v>
      </c>
      <c r="F334" s="7" t="s">
        <v>218</v>
      </c>
      <c r="G334" s="4" t="n">
        <f aca="false">IFERROR(CA334/BZ334,"-")</f>
        <v>1.5</v>
      </c>
      <c r="H334" s="3" t="n">
        <f aca="false">IFERROR(CB334/BZ334,"-")</f>
        <v>942.5</v>
      </c>
      <c r="I334" s="3" t="n">
        <f aca="false">IFERROR(CB334/CA334,"-")</f>
        <v>628.333333333333</v>
      </c>
      <c r="J334" s="3" t="n">
        <f aca="false">IFERROR(CC334/BZ334,"-")</f>
        <v>9425</v>
      </c>
      <c r="K334" s="3" t="n">
        <f aca="false">IFERROR(CC334/CA334,"-")</f>
        <v>6283.33333333333</v>
      </c>
      <c r="L334" s="5" t="n">
        <f aca="false">IFERROR(CD334/BZ334,"-")</f>
        <v>0</v>
      </c>
      <c r="M334" s="5" t="n">
        <f aca="false">IFERROR(CE334/CB334,"-")</f>
        <v>0</v>
      </c>
      <c r="N334" s="3" t="str">
        <f aca="false">IFERROR(CE334/CD334,"-")</f>
        <v>-</v>
      </c>
      <c r="O334" s="5" t="n">
        <f aca="false">IFERROR(CF334/BZ334,"-")</f>
        <v>0</v>
      </c>
      <c r="P334" s="5" t="n">
        <f aca="false">IFERROR(CG334/CB334,"-")</f>
        <v>0</v>
      </c>
      <c r="Q334" s="3" t="str">
        <f aca="false">IFERROR(CG334/CF334,"-")</f>
        <v>-</v>
      </c>
      <c r="R334" s="5" t="n">
        <f aca="false">IFERROR(CH334/BZ334,"-")</f>
        <v>0</v>
      </c>
      <c r="S334" s="5" t="n">
        <f aca="false">IFERROR(CI334/CB334,"-")</f>
        <v>0</v>
      </c>
      <c r="T334" s="3" t="str">
        <f aca="false">IFERROR(CI334/CH334,"-")</f>
        <v>-</v>
      </c>
      <c r="U334" s="5" t="n">
        <f aca="false">IFERROR(CJ334/BZ334,"-")</f>
        <v>0</v>
      </c>
      <c r="V334" s="5" t="n">
        <f aca="false">IFERROR(CK334/CB334,"-")</f>
        <v>0</v>
      </c>
      <c r="W334" s="3" t="str">
        <f aca="false">IFERROR(CK334/CJ334,"-")</f>
        <v>-</v>
      </c>
      <c r="X334" s="3" t="n">
        <f aca="false">IFERROR(CL334/BZ334,"-")</f>
        <v>1885</v>
      </c>
      <c r="Y334" s="3" t="n">
        <f aca="false">IFERROR(CL334/CA334,"-")</f>
        <v>1256.66666666667</v>
      </c>
      <c r="Z334" s="5" t="n">
        <f aca="false">IFERROR(CM334/BZ334,"-")</f>
        <v>0.416666666666667</v>
      </c>
      <c r="AA334" s="5" t="n">
        <f aca="false">IFERROR(CN334/CB334,"-")</f>
        <v>0.115826702033599</v>
      </c>
      <c r="AB334" s="3" t="n">
        <f aca="false">IFERROR(CN334/CM334,"-")</f>
        <v>262</v>
      </c>
      <c r="AC334" s="5" t="n">
        <f aca="false">IFERROR(CO334/BZ334,"-")</f>
        <v>0.583333333333333</v>
      </c>
      <c r="AD334" s="5" t="n">
        <f aca="false">IFERROR(CP334/CB334,"-")</f>
        <v>0.0575596816976127</v>
      </c>
      <c r="AE334" s="3" t="n">
        <f aca="false">IFERROR(CP334/CO334,"-")</f>
        <v>93</v>
      </c>
      <c r="AF334" s="5" t="n">
        <f aca="false">IFERROR(CQ334/BZ334,"-")</f>
        <v>0.833333333333333</v>
      </c>
      <c r="AG334" s="5" t="n">
        <f aca="false">IFERROR(CR334/CB334,"-")</f>
        <v>0.156498673740053</v>
      </c>
      <c r="AH334" s="3" t="n">
        <f aca="false">IFERROR(CR334/CQ334,"-")</f>
        <v>177</v>
      </c>
      <c r="AI334" s="5" t="n">
        <f aca="false">IFERROR(CS334/BZ334,"-")</f>
        <v>0</v>
      </c>
      <c r="AJ334" s="5" t="n">
        <f aca="false">IFERROR(CT334/CB334,"-")</f>
        <v>0</v>
      </c>
      <c r="AK334" s="3" t="str">
        <f aca="false">IFERROR(CT334/CS334,"-")</f>
        <v>-</v>
      </c>
      <c r="AL334" s="5" t="n">
        <f aca="false">IFERROR(CU334/BZ334,"-")</f>
        <v>0.166666666666667</v>
      </c>
      <c r="AM334" s="5" t="n">
        <f aca="false">IFERROR(CV334/CB334,"-")</f>
        <v>0.0133510167992927</v>
      </c>
      <c r="AN334" s="3" t="n">
        <f aca="false">IFERROR(CV334/CU334,"-")</f>
        <v>75.5</v>
      </c>
      <c r="AO334" s="5" t="n">
        <f aca="false">IFERROR(CW334/BZ334,"-")</f>
        <v>0</v>
      </c>
      <c r="AP334" s="5" t="n">
        <f aca="false">IFERROR(CX334/CB334,"-")</f>
        <v>0</v>
      </c>
      <c r="AQ334" s="3" t="str">
        <f aca="false">IFERROR(CX334/CW334,"-")</f>
        <v>-</v>
      </c>
      <c r="AR334" s="5" t="n">
        <f aca="false">IFERROR(CY334/BZ334,"-")</f>
        <v>0.0833333333333333</v>
      </c>
      <c r="AS334" s="5" t="n">
        <f aca="false">IFERROR(CZ334/CB334,"-")</f>
        <v>0.057736516357206</v>
      </c>
      <c r="AT334" s="3" t="n">
        <f aca="false">IFERROR(CZ334/CY334,"-")</f>
        <v>653</v>
      </c>
      <c r="AU334" s="5" t="n">
        <f aca="false">IFERROR(DA334/BZ334,"-")</f>
        <v>0</v>
      </c>
      <c r="AV334" s="5" t="n">
        <f aca="false">IFERROR(DB334/CB334,"-")</f>
        <v>0</v>
      </c>
      <c r="AW334" s="3" t="str">
        <f aca="false">IFERROR(DB334/DA334,"-")</f>
        <v>-</v>
      </c>
      <c r="AX334" s="5" t="n">
        <f aca="false">IFERROR(DC334/BZ334,"-")</f>
        <v>0.166666666666667</v>
      </c>
      <c r="AY334" s="5" t="n">
        <f aca="false">IFERROR(DD334/CB334,"-")</f>
        <v>0.00866489832007074</v>
      </c>
      <c r="AZ334" s="3" t="n">
        <f aca="false">IFERROR(DD334/DC334,"-")</f>
        <v>49</v>
      </c>
      <c r="BA334" s="5" t="n">
        <f aca="false">IFERROR(DE334/BZ334,"-")</f>
        <v>0.416666666666667</v>
      </c>
      <c r="BB334" s="5" t="n">
        <f aca="false">IFERROR(DF334/CB334,"-")</f>
        <v>0.590362511052166</v>
      </c>
      <c r="BC334" s="3" t="n">
        <f aca="false">IFERROR(DF334/DE334,"-")</f>
        <v>1335.4</v>
      </c>
      <c r="BD334" s="5" t="n">
        <f aca="false">IFERROR(DG334/BZ334,"-")</f>
        <v>0</v>
      </c>
      <c r="BE334" s="5" t="n">
        <f aca="false">IFERROR(DH334/CB334,"-")</f>
        <v>0</v>
      </c>
      <c r="BF334" s="3" t="str">
        <f aca="false">IFERROR(DH334/DG334,"-")</f>
        <v>-</v>
      </c>
      <c r="BG334" s="5" t="n">
        <f aca="false">IFERROR(DI334/BZ334,"-")</f>
        <v>0</v>
      </c>
      <c r="BH334" s="5" t="n">
        <f aca="false">IFERROR(DJ334/CB334,"-")</f>
        <v>0</v>
      </c>
      <c r="BI334" s="3" t="str">
        <f aca="false">IFERROR(DJ334/DI334,"-")</f>
        <v>-</v>
      </c>
      <c r="BJ334" s="5" t="n">
        <f aca="false">IFERROR(DK334/BZ334,"-")</f>
        <v>0</v>
      </c>
      <c r="BK334" s="5" t="n">
        <f aca="false">IFERROR(DL334/CB334,"-")</f>
        <v>0</v>
      </c>
      <c r="BL334" s="3" t="str">
        <f aca="false">IFERROR(DL334/DK334,"-")</f>
        <v>-</v>
      </c>
      <c r="BM334" s="5" t="n">
        <f aca="false">IFERROR(DM334/BZ334,"-")</f>
        <v>0</v>
      </c>
      <c r="BN334" s="4" t="n">
        <f aca="false">IFERROR(DN334/CB334,"-")</f>
        <v>0</v>
      </c>
      <c r="BO334" s="3" t="str">
        <f aca="false">IFERROR(DN334/DM334,"-")</f>
        <v>-</v>
      </c>
      <c r="BP334" s="5" t="n">
        <f aca="false">IFERROR(DO334/BZ334,"-")</f>
        <v>0</v>
      </c>
      <c r="BQ334" s="3" t="str">
        <f aca="false">IFERROR(DP334/DO334,"-")</f>
        <v>-</v>
      </c>
      <c r="BR334" s="3" t="str">
        <f aca="false">IFERROR(DQ334/DO334,"-")</f>
        <v>-</v>
      </c>
      <c r="BS334" s="3" t="str">
        <f aca="false">IFERROR(DR334/DO334,"-")</f>
        <v>-</v>
      </c>
      <c r="BT334" s="5" t="n">
        <f aca="false">IFERROR(DS334/BZ334,"-")</f>
        <v>0</v>
      </c>
      <c r="BU334" s="5" t="n">
        <f aca="false">IFERROR(DT334/BZ334,"-")</f>
        <v>0</v>
      </c>
      <c r="BV334" s="5" t="str">
        <f aca="false">IFERROR(DT334/DS334,"-")</f>
        <v>-</v>
      </c>
      <c r="BW334" s="5" t="n">
        <f aca="false">IFERROR(DU334/BZ334,"-")</f>
        <v>0</v>
      </c>
      <c r="BX334" s="5" t="str">
        <f aca="false">IFERROR(DU334/DS334,"-")</f>
        <v>-</v>
      </c>
      <c r="BZ334" s="6" t="n">
        <v>12</v>
      </c>
      <c r="CA334" s="6" t="n">
        <v>18</v>
      </c>
      <c r="CB334" s="6" t="n">
        <v>11310</v>
      </c>
      <c r="CC334" s="6" t="n">
        <v>113100</v>
      </c>
      <c r="CD334" s="6" t="n">
        <v>0</v>
      </c>
      <c r="CE334" s="6" t="n">
        <v>0</v>
      </c>
      <c r="CF334" s="6" t="n">
        <v>0</v>
      </c>
      <c r="CG334" s="6" t="n">
        <v>0</v>
      </c>
      <c r="CH334" s="6" t="n">
        <v>0</v>
      </c>
      <c r="CI334" s="6" t="n">
        <v>0</v>
      </c>
      <c r="CJ334" s="6" t="n">
        <v>0</v>
      </c>
      <c r="CK334" s="6" t="n">
        <v>0</v>
      </c>
      <c r="CL334" s="6" t="n">
        <v>22620</v>
      </c>
      <c r="CM334" s="6" t="n">
        <v>5</v>
      </c>
      <c r="CN334" s="6" t="n">
        <v>1310</v>
      </c>
      <c r="CO334" s="6" t="n">
        <v>7</v>
      </c>
      <c r="CP334" s="6" t="n">
        <v>651</v>
      </c>
      <c r="CQ334" s="6" t="n">
        <v>10</v>
      </c>
      <c r="CR334" s="6" t="n">
        <v>1770</v>
      </c>
      <c r="CS334" s="6" t="n">
        <v>0</v>
      </c>
      <c r="CT334" s="6" t="n">
        <v>0</v>
      </c>
      <c r="CU334" s="6" t="n">
        <v>2</v>
      </c>
      <c r="CV334" s="6" t="n">
        <v>151</v>
      </c>
      <c r="CW334" s="6" t="n">
        <v>0</v>
      </c>
      <c r="CX334" s="6" t="n">
        <v>0</v>
      </c>
      <c r="CY334" s="6" t="n">
        <v>1</v>
      </c>
      <c r="CZ334" s="6" t="n">
        <v>653</v>
      </c>
      <c r="DA334" s="6" t="n">
        <v>0</v>
      </c>
      <c r="DB334" s="6" t="n">
        <v>0</v>
      </c>
      <c r="DC334" s="6" t="n">
        <v>2</v>
      </c>
      <c r="DD334" s="6" t="n">
        <v>98</v>
      </c>
      <c r="DE334" s="6" t="n">
        <v>5</v>
      </c>
      <c r="DF334" s="6" t="n">
        <v>6677</v>
      </c>
      <c r="DG334" s="6" t="n">
        <v>0</v>
      </c>
      <c r="DH334" s="6" t="n">
        <v>0</v>
      </c>
      <c r="DI334" s="6" t="n">
        <v>0</v>
      </c>
      <c r="DJ334" s="6" t="n">
        <v>0</v>
      </c>
      <c r="DK334" s="6" t="n">
        <v>0</v>
      </c>
      <c r="DL334" s="6" t="n">
        <v>0</v>
      </c>
      <c r="DM334" s="6" t="n">
        <v>0</v>
      </c>
      <c r="DN334" s="6" t="n">
        <v>0</v>
      </c>
      <c r="DO334" s="6" t="n">
        <v>0</v>
      </c>
      <c r="DP334" s="6" t="n">
        <v>0</v>
      </c>
      <c r="DQ334" s="6" t="n">
        <v>0</v>
      </c>
      <c r="DR334" s="6" t="n">
        <v>0</v>
      </c>
      <c r="DS334" s="6" t="n">
        <v>0</v>
      </c>
      <c r="DT334" s="6" t="n">
        <v>0</v>
      </c>
      <c r="DU334" s="6" t="n">
        <v>0</v>
      </c>
    </row>
    <row r="335" customFormat="false" ht="13.5" hidden="false" customHeight="false" outlineLevel="0" collapsed="false">
      <c r="A335" s="7" t="s">
        <v>239</v>
      </c>
      <c r="B335" s="7" t="s">
        <v>222</v>
      </c>
      <c r="C335" s="7" t="s">
        <v>224</v>
      </c>
      <c r="D335" s="7" t="s">
        <v>216</v>
      </c>
      <c r="E335" s="7" t="s">
        <v>217</v>
      </c>
      <c r="F335" s="7" t="s">
        <v>218</v>
      </c>
      <c r="G335" s="4" t="n">
        <f aca="false">IFERROR(CA335/BZ335,"-")</f>
        <v>1.5</v>
      </c>
      <c r="H335" s="3" t="n">
        <f aca="false">IFERROR(CB335/BZ335,"-")</f>
        <v>1318.5</v>
      </c>
      <c r="I335" s="3" t="n">
        <f aca="false">IFERROR(CB335/CA335,"-")</f>
        <v>879</v>
      </c>
      <c r="J335" s="3" t="n">
        <f aca="false">IFERROR(CC335/BZ335,"-")</f>
        <v>13185</v>
      </c>
      <c r="K335" s="3" t="n">
        <f aca="false">IFERROR(CC335/CA335,"-")</f>
        <v>8790</v>
      </c>
      <c r="L335" s="5" t="n">
        <f aca="false">IFERROR(CD335/BZ335,"-")</f>
        <v>0</v>
      </c>
      <c r="M335" s="5" t="n">
        <f aca="false">IFERROR(CE335/CB335,"-")</f>
        <v>0</v>
      </c>
      <c r="N335" s="3" t="str">
        <f aca="false">IFERROR(CE335/CD335,"-")</f>
        <v>-</v>
      </c>
      <c r="O335" s="5" t="n">
        <f aca="false">IFERROR(CF335/BZ335,"-")</f>
        <v>0</v>
      </c>
      <c r="P335" s="5" t="n">
        <f aca="false">IFERROR(CG335/CB335,"-")</f>
        <v>0</v>
      </c>
      <c r="Q335" s="3" t="str">
        <f aca="false">IFERROR(CG335/CF335,"-")</f>
        <v>-</v>
      </c>
      <c r="R335" s="5" t="n">
        <f aca="false">IFERROR(CH335/BZ335,"-")</f>
        <v>0</v>
      </c>
      <c r="S335" s="5" t="n">
        <f aca="false">IFERROR(CI335/CB335,"-")</f>
        <v>0</v>
      </c>
      <c r="T335" s="3" t="str">
        <f aca="false">IFERROR(CI335/CH335,"-")</f>
        <v>-</v>
      </c>
      <c r="U335" s="5" t="n">
        <f aca="false">IFERROR(CJ335/BZ335,"-")</f>
        <v>0</v>
      </c>
      <c r="V335" s="5" t="n">
        <f aca="false">IFERROR(CK335/CB335,"-")</f>
        <v>0</v>
      </c>
      <c r="W335" s="3" t="str">
        <f aca="false">IFERROR(CK335/CJ335,"-")</f>
        <v>-</v>
      </c>
      <c r="X335" s="3" t="n">
        <f aca="false">IFERROR(CL335/BZ335,"-")</f>
        <v>2637.5</v>
      </c>
      <c r="Y335" s="3" t="n">
        <f aca="false">IFERROR(CL335/CA335,"-")</f>
        <v>1758.33333333333</v>
      </c>
      <c r="Z335" s="5" t="n">
        <f aca="false">IFERROR(CM335/BZ335,"-")</f>
        <v>0.125</v>
      </c>
      <c r="AA335" s="5" t="n">
        <f aca="false">IFERROR(CN335/CB335,"-")</f>
        <v>0.0303375047402351</v>
      </c>
      <c r="AB335" s="3" t="n">
        <f aca="false">IFERROR(CN335/CM335,"-")</f>
        <v>320</v>
      </c>
      <c r="AC335" s="5" t="n">
        <f aca="false">IFERROR(CO335/BZ335,"-")</f>
        <v>0.875</v>
      </c>
      <c r="AD335" s="5" t="n">
        <f aca="false">IFERROR(CP335/CB335,"-")</f>
        <v>0.103052711414486</v>
      </c>
      <c r="AE335" s="3" t="n">
        <f aca="false">IFERROR(CP335/CO335,"-")</f>
        <v>155.285714285714</v>
      </c>
      <c r="AF335" s="5" t="n">
        <f aca="false">IFERROR(CQ335/BZ335,"-")</f>
        <v>0.625</v>
      </c>
      <c r="AG335" s="5" t="n">
        <f aca="false">IFERROR(CR335/CB335,"-")</f>
        <v>0.0928138035646568</v>
      </c>
      <c r="AH335" s="3" t="n">
        <f aca="false">IFERROR(CR335/CQ335,"-")</f>
        <v>195.8</v>
      </c>
      <c r="AI335" s="5" t="n">
        <f aca="false">IFERROR(CS335/BZ335,"-")</f>
        <v>0</v>
      </c>
      <c r="AJ335" s="5" t="n">
        <f aca="false">IFERROR(CT335/CB335,"-")</f>
        <v>0</v>
      </c>
      <c r="AK335" s="3" t="str">
        <f aca="false">IFERROR(CT335/CS335,"-")</f>
        <v>-</v>
      </c>
      <c r="AL335" s="5" t="n">
        <f aca="false">IFERROR(CU335/BZ335,"-")</f>
        <v>0.25</v>
      </c>
      <c r="AM335" s="5" t="n">
        <f aca="false">IFERROR(CV335/CB335,"-")</f>
        <v>0.121539628365567</v>
      </c>
      <c r="AN335" s="3" t="n">
        <f aca="false">IFERROR(CV335/CU335,"-")</f>
        <v>641</v>
      </c>
      <c r="AO335" s="5" t="n">
        <f aca="false">IFERROR(CW335/BZ335,"-")</f>
        <v>0.125</v>
      </c>
      <c r="AP335" s="5" t="n">
        <f aca="false">IFERROR(CX335/CB335,"-")</f>
        <v>0.00170648464163823</v>
      </c>
      <c r="AQ335" s="3" t="n">
        <f aca="false">IFERROR(CX335/CW335,"-")</f>
        <v>18</v>
      </c>
      <c r="AR335" s="5" t="n">
        <f aca="false">IFERROR(CY335/BZ335,"-")</f>
        <v>0</v>
      </c>
      <c r="AS335" s="5" t="n">
        <f aca="false">IFERROR(CZ335/CB335,"-")</f>
        <v>0</v>
      </c>
      <c r="AT335" s="3" t="str">
        <f aca="false">IFERROR(CZ335/CY335,"-")</f>
        <v>-</v>
      </c>
      <c r="AU335" s="5" t="n">
        <f aca="false">IFERROR(DA335/BZ335,"-")</f>
        <v>0.375</v>
      </c>
      <c r="AV335" s="5" t="n">
        <f aca="false">IFERROR(DB335/CB335,"-")</f>
        <v>0.564846416382253</v>
      </c>
      <c r="AW335" s="3" t="n">
        <f aca="false">IFERROR(DB335/DA335,"-")</f>
        <v>1986</v>
      </c>
      <c r="AX335" s="5" t="n">
        <f aca="false">IFERROR(DC335/BZ335,"-")</f>
        <v>0</v>
      </c>
      <c r="AY335" s="5" t="n">
        <f aca="false">IFERROR(DD335/CB335,"-")</f>
        <v>0</v>
      </c>
      <c r="AZ335" s="3" t="str">
        <f aca="false">IFERROR(DD335/DC335,"-")</f>
        <v>-</v>
      </c>
      <c r="BA335" s="5" t="n">
        <f aca="false">IFERROR(DE335/BZ335,"-")</f>
        <v>0</v>
      </c>
      <c r="BB335" s="5" t="n">
        <f aca="false">IFERROR(DF335/CB335,"-")</f>
        <v>0</v>
      </c>
      <c r="BC335" s="3" t="str">
        <f aca="false">IFERROR(DF335/DE335,"-")</f>
        <v>-</v>
      </c>
      <c r="BD335" s="5" t="n">
        <f aca="false">IFERROR(DG335/BZ335,"-")</f>
        <v>0</v>
      </c>
      <c r="BE335" s="5" t="n">
        <f aca="false">IFERROR(DH335/CB335,"-")</f>
        <v>0</v>
      </c>
      <c r="BF335" s="3" t="str">
        <f aca="false">IFERROR(DH335/DG335,"-")</f>
        <v>-</v>
      </c>
      <c r="BG335" s="5" t="n">
        <f aca="false">IFERROR(DI335/BZ335,"-")</f>
        <v>0.75</v>
      </c>
      <c r="BH335" s="5" t="n">
        <f aca="false">IFERROR(DJ335/CB335,"-")</f>
        <v>0.0857034508911642</v>
      </c>
      <c r="BI335" s="3" t="n">
        <f aca="false">IFERROR(DJ335/DI335,"-")</f>
        <v>150.666666666667</v>
      </c>
      <c r="BJ335" s="5" t="n">
        <f aca="false">IFERROR(DK335/BZ335,"-")</f>
        <v>0.625</v>
      </c>
      <c r="BK335" s="5" t="n">
        <f aca="false">IFERROR(DL335/CB335,"-")</f>
        <v>0.0544178991277967</v>
      </c>
      <c r="BL335" s="3" t="n">
        <f aca="false">IFERROR(DL335/DK335,"-")</f>
        <v>114.8</v>
      </c>
      <c r="BM335" s="5" t="n">
        <f aca="false">IFERROR(DM335/BZ335,"-")</f>
        <v>0</v>
      </c>
      <c r="BN335" s="4" t="n">
        <f aca="false">IFERROR(DN335/CB335,"-")</f>
        <v>0</v>
      </c>
      <c r="BO335" s="3" t="str">
        <f aca="false">IFERROR(DN335/DM335,"-")</f>
        <v>-</v>
      </c>
      <c r="BP335" s="5" t="n">
        <f aca="false">IFERROR(DO335/BZ335,"-")</f>
        <v>0</v>
      </c>
      <c r="BQ335" s="3" t="str">
        <f aca="false">IFERROR(DP335/DO335,"-")</f>
        <v>-</v>
      </c>
      <c r="BR335" s="3" t="str">
        <f aca="false">IFERROR(DQ335/DO335,"-")</f>
        <v>-</v>
      </c>
      <c r="BS335" s="3" t="str">
        <f aca="false">IFERROR(DR335/DO335,"-")</f>
        <v>-</v>
      </c>
      <c r="BT335" s="5" t="n">
        <f aca="false">IFERROR(DS335/BZ335,"-")</f>
        <v>0</v>
      </c>
      <c r="BU335" s="5" t="n">
        <f aca="false">IFERROR(DT335/BZ335,"-")</f>
        <v>0</v>
      </c>
      <c r="BV335" s="5" t="str">
        <f aca="false">IFERROR(DT335/DS335,"-")</f>
        <v>-</v>
      </c>
      <c r="BW335" s="5" t="n">
        <f aca="false">IFERROR(DU335/BZ335,"-")</f>
        <v>0</v>
      </c>
      <c r="BX335" s="5" t="str">
        <f aca="false">IFERROR(DU335/DS335,"-")</f>
        <v>-</v>
      </c>
      <c r="BZ335" s="6" t="n">
        <v>8</v>
      </c>
      <c r="CA335" s="6" t="n">
        <v>12</v>
      </c>
      <c r="CB335" s="6" t="n">
        <v>10548</v>
      </c>
      <c r="CC335" s="6" t="n">
        <v>105480</v>
      </c>
      <c r="CD335" s="6" t="n">
        <v>0</v>
      </c>
      <c r="CE335" s="6" t="n">
        <v>0</v>
      </c>
      <c r="CF335" s="6" t="n">
        <v>0</v>
      </c>
      <c r="CG335" s="6" t="n">
        <v>0</v>
      </c>
      <c r="CH335" s="6" t="n">
        <v>0</v>
      </c>
      <c r="CI335" s="6" t="n">
        <v>0</v>
      </c>
      <c r="CJ335" s="6" t="n">
        <v>0</v>
      </c>
      <c r="CK335" s="6" t="n">
        <v>0</v>
      </c>
      <c r="CL335" s="6" t="n">
        <v>21100</v>
      </c>
      <c r="CM335" s="6" t="n">
        <v>1</v>
      </c>
      <c r="CN335" s="6" t="n">
        <v>320</v>
      </c>
      <c r="CO335" s="6" t="n">
        <v>7</v>
      </c>
      <c r="CP335" s="6" t="n">
        <v>1087</v>
      </c>
      <c r="CQ335" s="6" t="n">
        <v>5</v>
      </c>
      <c r="CR335" s="6" t="n">
        <v>979</v>
      </c>
      <c r="CS335" s="6" t="n">
        <v>0</v>
      </c>
      <c r="CT335" s="6" t="n">
        <v>0</v>
      </c>
      <c r="CU335" s="6" t="n">
        <v>2</v>
      </c>
      <c r="CV335" s="6" t="n">
        <v>1282</v>
      </c>
      <c r="CW335" s="6" t="n">
        <v>1</v>
      </c>
      <c r="CX335" s="6" t="n">
        <v>18</v>
      </c>
      <c r="CY335" s="6" t="n">
        <v>0</v>
      </c>
      <c r="CZ335" s="6" t="n">
        <v>0</v>
      </c>
      <c r="DA335" s="6" t="n">
        <v>3</v>
      </c>
      <c r="DB335" s="6" t="n">
        <v>5958</v>
      </c>
      <c r="DC335" s="6" t="n">
        <v>0</v>
      </c>
      <c r="DD335" s="6" t="n">
        <v>0</v>
      </c>
      <c r="DE335" s="6" t="n">
        <v>0</v>
      </c>
      <c r="DF335" s="6" t="n">
        <v>0</v>
      </c>
      <c r="DG335" s="6" t="n">
        <v>0</v>
      </c>
      <c r="DH335" s="6" t="n">
        <v>0</v>
      </c>
      <c r="DI335" s="6" t="n">
        <v>6</v>
      </c>
      <c r="DJ335" s="6" t="n">
        <v>904</v>
      </c>
      <c r="DK335" s="6" t="n">
        <v>5</v>
      </c>
      <c r="DL335" s="6" t="n">
        <v>574</v>
      </c>
      <c r="DM335" s="6" t="n">
        <v>0</v>
      </c>
      <c r="DN335" s="6" t="n">
        <v>0</v>
      </c>
      <c r="DO335" s="6" t="n">
        <v>0</v>
      </c>
      <c r="DP335" s="6" t="n">
        <v>0</v>
      </c>
      <c r="DQ335" s="6" t="n">
        <v>0</v>
      </c>
      <c r="DR335" s="6" t="n">
        <v>0</v>
      </c>
      <c r="DS335" s="6" t="n">
        <v>0</v>
      </c>
      <c r="DT335" s="6" t="n">
        <v>0</v>
      </c>
      <c r="DU335" s="6" t="n">
        <v>0</v>
      </c>
    </row>
    <row r="336" customFormat="false" ht="13.5" hidden="false" customHeight="false" outlineLevel="0" collapsed="false">
      <c r="A336" s="7" t="s">
        <v>239</v>
      </c>
      <c r="B336" s="7" t="s">
        <v>222</v>
      </c>
      <c r="C336" s="7" t="s">
        <v>224</v>
      </c>
      <c r="D336" s="7" t="s">
        <v>216</v>
      </c>
      <c r="E336" s="7" t="s">
        <v>219</v>
      </c>
      <c r="F336" s="7" t="s">
        <v>218</v>
      </c>
      <c r="G336" s="4" t="n">
        <f aca="false">IFERROR(CA336/BZ336,"-")</f>
        <v>1</v>
      </c>
      <c r="H336" s="3" t="n">
        <f aca="false">IFERROR(CB336/BZ336,"-")</f>
        <v>348</v>
      </c>
      <c r="I336" s="3" t="n">
        <f aca="false">IFERROR(CB336/CA336,"-")</f>
        <v>348</v>
      </c>
      <c r="J336" s="3" t="n">
        <f aca="false">IFERROR(CC336/BZ336,"-")</f>
        <v>3480</v>
      </c>
      <c r="K336" s="3" t="n">
        <f aca="false">IFERROR(CC336/CA336,"-")</f>
        <v>3480</v>
      </c>
      <c r="L336" s="5" t="n">
        <f aca="false">IFERROR(CD336/BZ336,"-")</f>
        <v>0</v>
      </c>
      <c r="M336" s="5" t="n">
        <f aca="false">IFERROR(CE336/CB336,"-")</f>
        <v>0</v>
      </c>
      <c r="N336" s="3" t="str">
        <f aca="false">IFERROR(CE336/CD336,"-")</f>
        <v>-</v>
      </c>
      <c r="O336" s="5" t="n">
        <f aca="false">IFERROR(CF336/BZ336,"-")</f>
        <v>0</v>
      </c>
      <c r="P336" s="5" t="n">
        <f aca="false">IFERROR(CG336/CB336,"-")</f>
        <v>0</v>
      </c>
      <c r="Q336" s="3" t="str">
        <f aca="false">IFERROR(CG336/CF336,"-")</f>
        <v>-</v>
      </c>
      <c r="R336" s="5" t="n">
        <f aca="false">IFERROR(CH336/BZ336,"-")</f>
        <v>0</v>
      </c>
      <c r="S336" s="5" t="n">
        <f aca="false">IFERROR(CI336/CB336,"-")</f>
        <v>0</v>
      </c>
      <c r="T336" s="3" t="str">
        <f aca="false">IFERROR(CI336/CH336,"-")</f>
        <v>-</v>
      </c>
      <c r="U336" s="5" t="n">
        <f aca="false">IFERROR(CJ336/BZ336,"-")</f>
        <v>0</v>
      </c>
      <c r="V336" s="5" t="n">
        <f aca="false">IFERROR(CK336/CB336,"-")</f>
        <v>0</v>
      </c>
      <c r="W336" s="3" t="str">
        <f aca="false">IFERROR(CK336/CJ336,"-")</f>
        <v>-</v>
      </c>
      <c r="X336" s="3" t="n">
        <f aca="false">IFERROR(CL336/BZ336,"-")</f>
        <v>700</v>
      </c>
      <c r="Y336" s="3" t="n">
        <f aca="false">IFERROR(CL336/CA336,"-")</f>
        <v>700</v>
      </c>
      <c r="Z336" s="5" t="n">
        <f aca="false">IFERROR(CM336/BZ336,"-")</f>
        <v>0</v>
      </c>
      <c r="AA336" s="5" t="n">
        <f aca="false">IFERROR(CN336/CB336,"-")</f>
        <v>0</v>
      </c>
      <c r="AB336" s="3" t="str">
        <f aca="false">IFERROR(CN336/CM336,"-")</f>
        <v>-</v>
      </c>
      <c r="AC336" s="5" t="n">
        <f aca="false">IFERROR(CO336/BZ336,"-")</f>
        <v>1</v>
      </c>
      <c r="AD336" s="5" t="n">
        <f aca="false">IFERROR(CP336/CB336,"-")</f>
        <v>0.120689655172414</v>
      </c>
      <c r="AE336" s="3" t="n">
        <f aca="false">IFERROR(CP336/CO336,"-")</f>
        <v>42</v>
      </c>
      <c r="AF336" s="5" t="n">
        <f aca="false">IFERROR(CQ336/BZ336,"-")</f>
        <v>0</v>
      </c>
      <c r="AG336" s="5" t="n">
        <f aca="false">IFERROR(CR336/CB336,"-")</f>
        <v>0</v>
      </c>
      <c r="AH336" s="3" t="str">
        <f aca="false">IFERROR(CR336/CQ336,"-")</f>
        <v>-</v>
      </c>
      <c r="AI336" s="5" t="n">
        <f aca="false">IFERROR(CS336/BZ336,"-")</f>
        <v>0</v>
      </c>
      <c r="AJ336" s="5" t="n">
        <f aca="false">IFERROR(CT336/CB336,"-")</f>
        <v>0</v>
      </c>
      <c r="AK336" s="3" t="str">
        <f aca="false">IFERROR(CT336/CS336,"-")</f>
        <v>-</v>
      </c>
      <c r="AL336" s="5" t="n">
        <f aca="false">IFERROR(CU336/BZ336,"-")</f>
        <v>0</v>
      </c>
      <c r="AM336" s="5" t="n">
        <f aca="false">IFERROR(CV336/CB336,"-")</f>
        <v>0</v>
      </c>
      <c r="AN336" s="3" t="str">
        <f aca="false">IFERROR(CV336/CU336,"-")</f>
        <v>-</v>
      </c>
      <c r="AO336" s="5" t="n">
        <f aca="false">IFERROR(CW336/BZ336,"-")</f>
        <v>0</v>
      </c>
      <c r="AP336" s="5" t="n">
        <f aca="false">IFERROR(CX336/CB336,"-")</f>
        <v>0</v>
      </c>
      <c r="AQ336" s="3" t="str">
        <f aca="false">IFERROR(CX336/CW336,"-")</f>
        <v>-</v>
      </c>
      <c r="AR336" s="5" t="n">
        <f aca="false">IFERROR(CY336/BZ336,"-")</f>
        <v>1</v>
      </c>
      <c r="AS336" s="5" t="n">
        <f aca="false">IFERROR(CZ336/CB336,"-")</f>
        <v>0.028735632183908</v>
      </c>
      <c r="AT336" s="3" t="n">
        <f aca="false">IFERROR(CZ336/CY336,"-")</f>
        <v>10</v>
      </c>
      <c r="AU336" s="5" t="n">
        <f aca="false">IFERROR(DA336/BZ336,"-")</f>
        <v>0</v>
      </c>
      <c r="AV336" s="5" t="n">
        <f aca="false">IFERROR(DB336/CB336,"-")</f>
        <v>0</v>
      </c>
      <c r="AW336" s="3" t="str">
        <f aca="false">IFERROR(DB336/DA336,"-")</f>
        <v>-</v>
      </c>
      <c r="AX336" s="5" t="n">
        <f aca="false">IFERROR(DC336/BZ336,"-")</f>
        <v>0</v>
      </c>
      <c r="AY336" s="5" t="n">
        <f aca="false">IFERROR(DD336/CB336,"-")</f>
        <v>0</v>
      </c>
      <c r="AZ336" s="3" t="str">
        <f aca="false">IFERROR(DD336/DC336,"-")</f>
        <v>-</v>
      </c>
      <c r="BA336" s="5" t="n">
        <f aca="false">IFERROR(DE336/BZ336,"-")</f>
        <v>1</v>
      </c>
      <c r="BB336" s="5" t="n">
        <f aca="false">IFERROR(DF336/CB336,"-")</f>
        <v>0.850574712643678</v>
      </c>
      <c r="BC336" s="3" t="n">
        <f aca="false">IFERROR(DF336/DE336,"-")</f>
        <v>296</v>
      </c>
      <c r="BD336" s="5" t="n">
        <f aca="false">IFERROR(DG336/BZ336,"-")</f>
        <v>0</v>
      </c>
      <c r="BE336" s="5" t="n">
        <f aca="false">IFERROR(DH336/CB336,"-")</f>
        <v>0</v>
      </c>
      <c r="BF336" s="3" t="str">
        <f aca="false">IFERROR(DH336/DG336,"-")</f>
        <v>-</v>
      </c>
      <c r="BG336" s="5" t="n">
        <f aca="false">IFERROR(DI336/BZ336,"-")</f>
        <v>0</v>
      </c>
      <c r="BH336" s="5" t="n">
        <f aca="false">IFERROR(DJ336/CB336,"-")</f>
        <v>0</v>
      </c>
      <c r="BI336" s="3" t="str">
        <f aca="false">IFERROR(DJ336/DI336,"-")</f>
        <v>-</v>
      </c>
      <c r="BJ336" s="5" t="n">
        <f aca="false">IFERROR(DK336/BZ336,"-")</f>
        <v>0</v>
      </c>
      <c r="BK336" s="5" t="n">
        <f aca="false">IFERROR(DL336/CB336,"-")</f>
        <v>0</v>
      </c>
      <c r="BL336" s="3" t="str">
        <f aca="false">IFERROR(DL336/DK336,"-")</f>
        <v>-</v>
      </c>
      <c r="BM336" s="5" t="n">
        <f aca="false">IFERROR(DM336/BZ336,"-")</f>
        <v>0</v>
      </c>
      <c r="BN336" s="4" t="n">
        <f aca="false">IFERROR(DN336/CB336,"-")</f>
        <v>0</v>
      </c>
      <c r="BO336" s="3" t="str">
        <f aca="false">IFERROR(DN336/DM336,"-")</f>
        <v>-</v>
      </c>
      <c r="BP336" s="5" t="n">
        <f aca="false">IFERROR(DO336/BZ336,"-")</f>
        <v>0</v>
      </c>
      <c r="BQ336" s="3" t="str">
        <f aca="false">IFERROR(DP336/DO336,"-")</f>
        <v>-</v>
      </c>
      <c r="BR336" s="3" t="str">
        <f aca="false">IFERROR(DQ336/DO336,"-")</f>
        <v>-</v>
      </c>
      <c r="BS336" s="3" t="str">
        <f aca="false">IFERROR(DR336/DO336,"-")</f>
        <v>-</v>
      </c>
      <c r="BT336" s="5" t="n">
        <f aca="false">IFERROR(DS336/BZ336,"-")</f>
        <v>0</v>
      </c>
      <c r="BU336" s="5" t="n">
        <f aca="false">IFERROR(DT336/BZ336,"-")</f>
        <v>0</v>
      </c>
      <c r="BV336" s="5" t="str">
        <f aca="false">IFERROR(DT336/DS336,"-")</f>
        <v>-</v>
      </c>
      <c r="BW336" s="5" t="n">
        <f aca="false">IFERROR(DU336/BZ336,"-")</f>
        <v>0</v>
      </c>
      <c r="BX336" s="5" t="str">
        <f aca="false">IFERROR(DU336/DS336,"-")</f>
        <v>-</v>
      </c>
      <c r="BZ336" s="6" t="n">
        <v>1</v>
      </c>
      <c r="CA336" s="6" t="n">
        <v>1</v>
      </c>
      <c r="CB336" s="6" t="n">
        <v>348</v>
      </c>
      <c r="CC336" s="6" t="n">
        <v>3480</v>
      </c>
      <c r="CD336" s="6" t="n">
        <v>0</v>
      </c>
      <c r="CE336" s="6" t="n">
        <v>0</v>
      </c>
      <c r="CF336" s="6" t="n">
        <v>0</v>
      </c>
      <c r="CG336" s="6" t="n">
        <v>0</v>
      </c>
      <c r="CH336" s="6" t="n">
        <v>0</v>
      </c>
      <c r="CI336" s="6" t="n">
        <v>0</v>
      </c>
      <c r="CJ336" s="6" t="n">
        <v>0</v>
      </c>
      <c r="CK336" s="6" t="n">
        <v>0</v>
      </c>
      <c r="CL336" s="6" t="n">
        <v>700</v>
      </c>
      <c r="CM336" s="6" t="n">
        <v>0</v>
      </c>
      <c r="CN336" s="6" t="n">
        <v>0</v>
      </c>
      <c r="CO336" s="6" t="n">
        <v>1</v>
      </c>
      <c r="CP336" s="6" t="n">
        <v>42</v>
      </c>
      <c r="CQ336" s="6" t="n">
        <v>0</v>
      </c>
      <c r="CR336" s="6" t="n">
        <v>0</v>
      </c>
      <c r="CS336" s="6" t="n">
        <v>0</v>
      </c>
      <c r="CT336" s="6" t="n">
        <v>0</v>
      </c>
      <c r="CU336" s="6" t="n">
        <v>0</v>
      </c>
      <c r="CV336" s="6" t="n">
        <v>0</v>
      </c>
      <c r="CW336" s="6" t="n">
        <v>0</v>
      </c>
      <c r="CX336" s="6" t="n">
        <v>0</v>
      </c>
      <c r="CY336" s="6" t="n">
        <v>1</v>
      </c>
      <c r="CZ336" s="6" t="n">
        <v>10</v>
      </c>
      <c r="DA336" s="6" t="n">
        <v>0</v>
      </c>
      <c r="DB336" s="6" t="n">
        <v>0</v>
      </c>
      <c r="DC336" s="6" t="n">
        <v>0</v>
      </c>
      <c r="DD336" s="6" t="n">
        <v>0</v>
      </c>
      <c r="DE336" s="6" t="n">
        <v>1</v>
      </c>
      <c r="DF336" s="6" t="n">
        <v>296</v>
      </c>
      <c r="DG336" s="6" t="n">
        <v>0</v>
      </c>
      <c r="DH336" s="6" t="n">
        <v>0</v>
      </c>
      <c r="DI336" s="6" t="n">
        <v>0</v>
      </c>
      <c r="DJ336" s="6" t="n">
        <v>0</v>
      </c>
      <c r="DK336" s="6" t="n">
        <v>0</v>
      </c>
      <c r="DL336" s="6" t="n">
        <v>0</v>
      </c>
      <c r="DM336" s="6" t="n">
        <v>0</v>
      </c>
      <c r="DN336" s="6" t="n">
        <v>0</v>
      </c>
      <c r="DO336" s="6" t="n">
        <v>0</v>
      </c>
      <c r="DP336" s="6" t="n">
        <v>0</v>
      </c>
      <c r="DQ336" s="6" t="n">
        <v>0</v>
      </c>
      <c r="DR336" s="6" t="n">
        <v>0</v>
      </c>
      <c r="DS336" s="6" t="n">
        <v>0</v>
      </c>
      <c r="DT336" s="6" t="n">
        <v>0</v>
      </c>
      <c r="DU336" s="6" t="n">
        <v>0</v>
      </c>
    </row>
    <row r="337" customFormat="false" ht="13.5" hidden="false" customHeight="false" outlineLevel="0" collapsed="false">
      <c r="A337" s="7" t="s">
        <v>239</v>
      </c>
      <c r="B337" s="7" t="s">
        <v>222</v>
      </c>
      <c r="C337" s="7" t="s">
        <v>224</v>
      </c>
      <c r="D337" s="7" t="s">
        <v>220</v>
      </c>
      <c r="E337" s="7" t="s">
        <v>217</v>
      </c>
      <c r="F337" s="7" t="s">
        <v>218</v>
      </c>
      <c r="G337" s="4" t="n">
        <f aca="false">IFERROR(CA337/BZ337,"-")</f>
        <v>1</v>
      </c>
      <c r="H337" s="3" t="n">
        <f aca="false">IFERROR(CB337/BZ337,"-")</f>
        <v>511</v>
      </c>
      <c r="I337" s="3" t="n">
        <f aca="false">IFERROR(CB337/CA337,"-")</f>
        <v>511</v>
      </c>
      <c r="J337" s="3" t="n">
        <f aca="false">IFERROR(CC337/BZ337,"-")</f>
        <v>5110</v>
      </c>
      <c r="K337" s="3" t="n">
        <f aca="false">IFERROR(CC337/CA337,"-")</f>
        <v>5110</v>
      </c>
      <c r="L337" s="5" t="n">
        <f aca="false">IFERROR(CD337/BZ337,"-")</f>
        <v>0</v>
      </c>
      <c r="M337" s="5" t="n">
        <f aca="false">IFERROR(CE337/CB337,"-")</f>
        <v>0</v>
      </c>
      <c r="N337" s="3" t="str">
        <f aca="false">IFERROR(CE337/CD337,"-")</f>
        <v>-</v>
      </c>
      <c r="O337" s="5" t="n">
        <f aca="false">IFERROR(CF337/BZ337,"-")</f>
        <v>0</v>
      </c>
      <c r="P337" s="5" t="n">
        <f aca="false">IFERROR(CG337/CB337,"-")</f>
        <v>0</v>
      </c>
      <c r="Q337" s="3" t="str">
        <f aca="false">IFERROR(CG337/CF337,"-")</f>
        <v>-</v>
      </c>
      <c r="R337" s="5" t="n">
        <f aca="false">IFERROR(CH337/BZ337,"-")</f>
        <v>0</v>
      </c>
      <c r="S337" s="5" t="n">
        <f aca="false">IFERROR(CI337/CB337,"-")</f>
        <v>0</v>
      </c>
      <c r="T337" s="3" t="str">
        <f aca="false">IFERROR(CI337/CH337,"-")</f>
        <v>-</v>
      </c>
      <c r="U337" s="5" t="n">
        <f aca="false">IFERROR(CJ337/BZ337,"-")</f>
        <v>0</v>
      </c>
      <c r="V337" s="5" t="n">
        <f aca="false">IFERROR(CK337/CB337,"-")</f>
        <v>0</v>
      </c>
      <c r="W337" s="3" t="str">
        <f aca="false">IFERROR(CK337/CJ337,"-")</f>
        <v>-</v>
      </c>
      <c r="X337" s="3" t="n">
        <f aca="false">IFERROR(CL337/BZ337,"-")</f>
        <v>1020</v>
      </c>
      <c r="Y337" s="3" t="n">
        <f aca="false">IFERROR(CL337/CA337,"-")</f>
        <v>1020</v>
      </c>
      <c r="Z337" s="5" t="n">
        <f aca="false">IFERROR(CM337/BZ337,"-")</f>
        <v>0</v>
      </c>
      <c r="AA337" s="5" t="n">
        <f aca="false">IFERROR(CN337/CB337,"-")</f>
        <v>0</v>
      </c>
      <c r="AB337" s="3" t="str">
        <f aca="false">IFERROR(CN337/CM337,"-")</f>
        <v>-</v>
      </c>
      <c r="AC337" s="5" t="n">
        <f aca="false">IFERROR(CO337/BZ337,"-")</f>
        <v>1</v>
      </c>
      <c r="AD337" s="5" t="n">
        <f aca="false">IFERROR(CP337/CB337,"-")</f>
        <v>0.186888454011742</v>
      </c>
      <c r="AE337" s="3" t="n">
        <f aca="false">IFERROR(CP337/CO337,"-")</f>
        <v>95.5</v>
      </c>
      <c r="AF337" s="5" t="n">
        <f aca="false">IFERROR(CQ337/BZ337,"-")</f>
        <v>0.5</v>
      </c>
      <c r="AG337" s="5" t="n">
        <f aca="false">IFERROR(CR337/CB337,"-")</f>
        <v>0.220156555772994</v>
      </c>
      <c r="AH337" s="3" t="n">
        <f aca="false">IFERROR(CR337/CQ337,"-")</f>
        <v>225</v>
      </c>
      <c r="AI337" s="5" t="n">
        <f aca="false">IFERROR(CS337/BZ337,"-")</f>
        <v>0</v>
      </c>
      <c r="AJ337" s="5" t="n">
        <f aca="false">IFERROR(CT337/CB337,"-")</f>
        <v>0</v>
      </c>
      <c r="AK337" s="3" t="str">
        <f aca="false">IFERROR(CT337/CS337,"-")</f>
        <v>-</v>
      </c>
      <c r="AL337" s="5" t="n">
        <f aca="false">IFERROR(CU337/BZ337,"-")</f>
        <v>0</v>
      </c>
      <c r="AM337" s="5" t="n">
        <f aca="false">IFERROR(CV337/CB337,"-")</f>
        <v>0</v>
      </c>
      <c r="AN337" s="3" t="str">
        <f aca="false">IFERROR(CV337/CU337,"-")</f>
        <v>-</v>
      </c>
      <c r="AO337" s="5" t="n">
        <f aca="false">IFERROR(CW337/BZ337,"-")</f>
        <v>0</v>
      </c>
      <c r="AP337" s="5" t="n">
        <f aca="false">IFERROR(CX337/CB337,"-")</f>
        <v>0</v>
      </c>
      <c r="AQ337" s="3" t="str">
        <f aca="false">IFERROR(CX337/CW337,"-")</f>
        <v>-</v>
      </c>
      <c r="AR337" s="5" t="n">
        <f aca="false">IFERROR(CY337/BZ337,"-")</f>
        <v>0</v>
      </c>
      <c r="AS337" s="5" t="n">
        <f aca="false">IFERROR(CZ337/CB337,"-")</f>
        <v>0</v>
      </c>
      <c r="AT337" s="3" t="str">
        <f aca="false">IFERROR(CZ337/CY337,"-")</f>
        <v>-</v>
      </c>
      <c r="AU337" s="5" t="n">
        <f aca="false">IFERROR(DA337/BZ337,"-")</f>
        <v>1</v>
      </c>
      <c r="AV337" s="5" t="n">
        <f aca="false">IFERROR(DB337/CB337,"-")</f>
        <v>0.442270058708415</v>
      </c>
      <c r="AW337" s="3" t="n">
        <f aca="false">IFERROR(DB337/DA337,"-")</f>
        <v>226</v>
      </c>
      <c r="AX337" s="5" t="n">
        <f aca="false">IFERROR(DC337/BZ337,"-")</f>
        <v>0</v>
      </c>
      <c r="AY337" s="5" t="n">
        <f aca="false">IFERROR(DD337/CB337,"-")</f>
        <v>0</v>
      </c>
      <c r="AZ337" s="3" t="str">
        <f aca="false">IFERROR(DD337/DC337,"-")</f>
        <v>-</v>
      </c>
      <c r="BA337" s="5" t="n">
        <f aca="false">IFERROR(DE337/BZ337,"-")</f>
        <v>0</v>
      </c>
      <c r="BB337" s="5" t="n">
        <f aca="false">IFERROR(DF337/CB337,"-")</f>
        <v>0</v>
      </c>
      <c r="BC337" s="3" t="str">
        <f aca="false">IFERROR(DF337/DE337,"-")</f>
        <v>-</v>
      </c>
      <c r="BD337" s="5" t="n">
        <f aca="false">IFERROR(DG337/BZ337,"-")</f>
        <v>0</v>
      </c>
      <c r="BE337" s="5" t="n">
        <f aca="false">IFERROR(DH337/CB337,"-")</f>
        <v>0</v>
      </c>
      <c r="BF337" s="3" t="str">
        <f aca="false">IFERROR(DH337/DG337,"-")</f>
        <v>-</v>
      </c>
      <c r="BG337" s="5" t="n">
        <f aca="false">IFERROR(DI337/BZ337,"-")</f>
        <v>1</v>
      </c>
      <c r="BH337" s="5" t="n">
        <f aca="false">IFERROR(DJ337/CB337,"-")</f>
        <v>0.150684931506849</v>
      </c>
      <c r="BI337" s="3" t="n">
        <f aca="false">IFERROR(DJ337/DI337,"-")</f>
        <v>77</v>
      </c>
      <c r="BJ337" s="5" t="n">
        <f aca="false">IFERROR(DK337/BZ337,"-")</f>
        <v>1</v>
      </c>
      <c r="BK337" s="5" t="n">
        <f aca="false">IFERROR(DL337/CB337,"-")</f>
        <v>0.150684931506849</v>
      </c>
      <c r="BL337" s="3" t="n">
        <f aca="false">IFERROR(DL337/DK337,"-")</f>
        <v>77</v>
      </c>
      <c r="BM337" s="5" t="n">
        <f aca="false">IFERROR(DM337/BZ337,"-")</f>
        <v>0</v>
      </c>
      <c r="BN337" s="4" t="n">
        <f aca="false">IFERROR(DN337/CB337,"-")</f>
        <v>0</v>
      </c>
      <c r="BO337" s="3" t="str">
        <f aca="false">IFERROR(DN337/DM337,"-")</f>
        <v>-</v>
      </c>
      <c r="BP337" s="5" t="n">
        <f aca="false">IFERROR(DO337/BZ337,"-")</f>
        <v>0</v>
      </c>
      <c r="BQ337" s="3" t="str">
        <f aca="false">IFERROR(DP337/DO337,"-")</f>
        <v>-</v>
      </c>
      <c r="BR337" s="3" t="str">
        <f aca="false">IFERROR(DQ337/DO337,"-")</f>
        <v>-</v>
      </c>
      <c r="BS337" s="3" t="str">
        <f aca="false">IFERROR(DR337/DO337,"-")</f>
        <v>-</v>
      </c>
      <c r="BT337" s="5" t="n">
        <f aca="false">IFERROR(DS337/BZ337,"-")</f>
        <v>0</v>
      </c>
      <c r="BU337" s="5" t="n">
        <f aca="false">IFERROR(DT337/BZ337,"-")</f>
        <v>0</v>
      </c>
      <c r="BV337" s="5" t="str">
        <f aca="false">IFERROR(DT337/DS337,"-")</f>
        <v>-</v>
      </c>
      <c r="BW337" s="5" t="n">
        <f aca="false">IFERROR(DU337/BZ337,"-")</f>
        <v>0</v>
      </c>
      <c r="BX337" s="5" t="str">
        <f aca="false">IFERROR(DU337/DS337,"-")</f>
        <v>-</v>
      </c>
      <c r="BZ337" s="6" t="n">
        <v>2</v>
      </c>
      <c r="CA337" s="6" t="n">
        <v>2</v>
      </c>
      <c r="CB337" s="6" t="n">
        <v>1022</v>
      </c>
      <c r="CC337" s="6" t="n">
        <v>10220</v>
      </c>
      <c r="CD337" s="6" t="n">
        <v>0</v>
      </c>
      <c r="CE337" s="6" t="n">
        <v>0</v>
      </c>
      <c r="CF337" s="6" t="n">
        <v>0</v>
      </c>
      <c r="CG337" s="6" t="n">
        <v>0</v>
      </c>
      <c r="CH337" s="6" t="n">
        <v>0</v>
      </c>
      <c r="CI337" s="6" t="n">
        <v>0</v>
      </c>
      <c r="CJ337" s="6" t="n">
        <v>0</v>
      </c>
      <c r="CK337" s="6" t="n">
        <v>0</v>
      </c>
      <c r="CL337" s="6" t="n">
        <v>2040</v>
      </c>
      <c r="CM337" s="6" t="n">
        <v>0</v>
      </c>
      <c r="CN337" s="6" t="n">
        <v>0</v>
      </c>
      <c r="CO337" s="6" t="n">
        <v>2</v>
      </c>
      <c r="CP337" s="6" t="n">
        <v>191</v>
      </c>
      <c r="CQ337" s="6" t="n">
        <v>1</v>
      </c>
      <c r="CR337" s="6" t="n">
        <v>225</v>
      </c>
      <c r="CS337" s="6" t="n">
        <v>0</v>
      </c>
      <c r="CT337" s="6" t="n">
        <v>0</v>
      </c>
      <c r="CU337" s="6" t="n">
        <v>0</v>
      </c>
      <c r="CV337" s="6" t="n">
        <v>0</v>
      </c>
      <c r="CW337" s="6" t="n">
        <v>0</v>
      </c>
      <c r="CX337" s="6" t="n">
        <v>0</v>
      </c>
      <c r="CY337" s="6" t="n">
        <v>0</v>
      </c>
      <c r="CZ337" s="6" t="n">
        <v>0</v>
      </c>
      <c r="DA337" s="6" t="n">
        <v>2</v>
      </c>
      <c r="DB337" s="6" t="n">
        <v>452</v>
      </c>
      <c r="DC337" s="6" t="n">
        <v>0</v>
      </c>
      <c r="DD337" s="6" t="n">
        <v>0</v>
      </c>
      <c r="DE337" s="6" t="n">
        <v>0</v>
      </c>
      <c r="DF337" s="6" t="n">
        <v>0</v>
      </c>
      <c r="DG337" s="6" t="n">
        <v>0</v>
      </c>
      <c r="DH337" s="6" t="n">
        <v>0</v>
      </c>
      <c r="DI337" s="6" t="n">
        <v>2</v>
      </c>
      <c r="DJ337" s="6" t="n">
        <v>154</v>
      </c>
      <c r="DK337" s="6" t="n">
        <v>2</v>
      </c>
      <c r="DL337" s="6" t="n">
        <v>154</v>
      </c>
      <c r="DM337" s="6" t="n">
        <v>0</v>
      </c>
      <c r="DN337" s="6" t="n">
        <v>0</v>
      </c>
      <c r="DO337" s="6" t="n">
        <v>0</v>
      </c>
      <c r="DP337" s="6" t="n">
        <v>0</v>
      </c>
      <c r="DQ337" s="6" t="n">
        <v>0</v>
      </c>
      <c r="DR337" s="6" t="n">
        <v>0</v>
      </c>
      <c r="DS337" s="6" t="n">
        <v>0</v>
      </c>
      <c r="DT337" s="6" t="n">
        <v>0</v>
      </c>
      <c r="DU337" s="6" t="n">
        <v>0</v>
      </c>
    </row>
    <row r="338" customFormat="false" ht="13.5" hidden="false" customHeight="false" outlineLevel="0" collapsed="false">
      <c r="A338" s="7" t="s">
        <v>240</v>
      </c>
      <c r="B338" s="7" t="s">
        <v>214</v>
      </c>
      <c r="C338" s="7" t="s">
        <v>215</v>
      </c>
      <c r="D338" s="7" t="s">
        <v>216</v>
      </c>
      <c r="E338" s="7" t="s">
        <v>221</v>
      </c>
      <c r="F338" s="7" t="s">
        <v>218</v>
      </c>
      <c r="G338" s="4" t="n">
        <f aca="false">IFERROR(CA338/BZ338,"-")</f>
        <v>2.4</v>
      </c>
      <c r="H338" s="3" t="n">
        <f aca="false">IFERROR(CB338/BZ338,"-")</f>
        <v>4809.2</v>
      </c>
      <c r="I338" s="3" t="n">
        <f aca="false">IFERROR(CB338/CA338,"-")</f>
        <v>2003.83333333333</v>
      </c>
      <c r="J338" s="3" t="n">
        <f aca="false">IFERROR(CC338/BZ338,"-")</f>
        <v>48092</v>
      </c>
      <c r="K338" s="3" t="n">
        <f aca="false">IFERROR(CC338/CA338,"-")</f>
        <v>20038.3333333333</v>
      </c>
      <c r="L338" s="5" t="n">
        <f aca="false">IFERROR(CD338/BZ338,"-")</f>
        <v>0</v>
      </c>
      <c r="M338" s="5" t="n">
        <f aca="false">IFERROR(CE338/CB338,"-")</f>
        <v>0</v>
      </c>
      <c r="N338" s="3" t="str">
        <f aca="false">IFERROR(CE338/CD338,"-")</f>
        <v>-</v>
      </c>
      <c r="O338" s="5" t="n">
        <f aca="false">IFERROR(CF338/BZ338,"-")</f>
        <v>0</v>
      </c>
      <c r="P338" s="5" t="n">
        <f aca="false">IFERROR(CG338/CB338,"-")</f>
        <v>0</v>
      </c>
      <c r="Q338" s="3" t="str">
        <f aca="false">IFERROR(CG338/CF338,"-")</f>
        <v>-</v>
      </c>
      <c r="R338" s="5" t="n">
        <f aca="false">IFERROR(CH338/BZ338,"-")</f>
        <v>0</v>
      </c>
      <c r="S338" s="5" t="n">
        <f aca="false">IFERROR(CI338/CB338,"-")</f>
        <v>0</v>
      </c>
      <c r="T338" s="3" t="str">
        <f aca="false">IFERROR(CI338/CH338,"-")</f>
        <v>-</v>
      </c>
      <c r="U338" s="5" t="n">
        <f aca="false">IFERROR(CJ338/BZ338,"-")</f>
        <v>0</v>
      </c>
      <c r="V338" s="5" t="n">
        <f aca="false">IFERROR(CK338/CB338,"-")</f>
        <v>0</v>
      </c>
      <c r="W338" s="3" t="str">
        <f aca="false">IFERROR(CK338/CJ338,"-")</f>
        <v>-</v>
      </c>
      <c r="X338" s="3" t="n">
        <f aca="false">IFERROR(CL338/BZ338,"-")</f>
        <v>14427.6</v>
      </c>
      <c r="Y338" s="3" t="n">
        <f aca="false">IFERROR(CL338/CA338,"-")</f>
        <v>6011.5</v>
      </c>
      <c r="Z338" s="5" t="n">
        <f aca="false">IFERROR(CM338/BZ338,"-")</f>
        <v>0.4</v>
      </c>
      <c r="AA338" s="5" t="n">
        <f aca="false">IFERROR(CN338/CB338,"-")</f>
        <v>0.0224569574981286</v>
      </c>
      <c r="AB338" s="3" t="n">
        <f aca="false">IFERROR(CN338/CM338,"-")</f>
        <v>270</v>
      </c>
      <c r="AC338" s="5" t="n">
        <f aca="false">IFERROR(CO338/BZ338,"-")</f>
        <v>0.2</v>
      </c>
      <c r="AD338" s="5" t="n">
        <f aca="false">IFERROR(CP338/CB338,"-")</f>
        <v>0.00582217416618149</v>
      </c>
      <c r="AE338" s="3" t="n">
        <f aca="false">IFERROR(CP338/CO338,"-")</f>
        <v>140</v>
      </c>
      <c r="AF338" s="5" t="n">
        <f aca="false">IFERROR(CQ338/BZ338,"-")</f>
        <v>0.2</v>
      </c>
      <c r="AG338" s="5" t="n">
        <f aca="false">IFERROR(CR338/CB338,"-")</f>
        <v>0.0037428262496881</v>
      </c>
      <c r="AH338" s="3" t="n">
        <f aca="false">IFERROR(CR338/CQ338,"-")</f>
        <v>90</v>
      </c>
      <c r="AI338" s="5" t="n">
        <f aca="false">IFERROR(CS338/BZ338,"-")</f>
        <v>0</v>
      </c>
      <c r="AJ338" s="5" t="n">
        <f aca="false">IFERROR(CT338/CB338,"-")</f>
        <v>0</v>
      </c>
      <c r="AK338" s="3" t="str">
        <f aca="false">IFERROR(CT338/CS338,"-")</f>
        <v>-</v>
      </c>
      <c r="AL338" s="5" t="n">
        <f aca="false">IFERROR(CU338/BZ338,"-")</f>
        <v>0.6</v>
      </c>
      <c r="AM338" s="5" t="n">
        <f aca="false">IFERROR(CV338/CB338,"-")</f>
        <v>0.0191300008317392</v>
      </c>
      <c r="AN338" s="3" t="n">
        <f aca="false">IFERROR(CV338/CU338,"-")</f>
        <v>153.333333333333</v>
      </c>
      <c r="AO338" s="5" t="n">
        <f aca="false">IFERROR(CW338/BZ338,"-")</f>
        <v>0.2</v>
      </c>
      <c r="AP338" s="5" t="n">
        <f aca="false">IFERROR(CX338/CB338,"-")</f>
        <v>0.0128503701239291</v>
      </c>
      <c r="AQ338" s="3" t="n">
        <f aca="false">IFERROR(CX338/CW338,"-")</f>
        <v>309</v>
      </c>
      <c r="AR338" s="5" t="n">
        <f aca="false">IFERROR(CY338/BZ338,"-")</f>
        <v>0</v>
      </c>
      <c r="AS338" s="5" t="n">
        <f aca="false">IFERROR(CZ338/CB338,"-")</f>
        <v>0</v>
      </c>
      <c r="AT338" s="3" t="str">
        <f aca="false">IFERROR(CZ338/CY338,"-")</f>
        <v>-</v>
      </c>
      <c r="AU338" s="5" t="n">
        <f aca="false">IFERROR(DA338/BZ338,"-")</f>
        <v>0.4</v>
      </c>
      <c r="AV338" s="5" t="n">
        <f aca="false">IFERROR(DB338/CB338,"-")</f>
        <v>0.267986359477668</v>
      </c>
      <c r="AW338" s="3" t="n">
        <f aca="false">IFERROR(DB338/DA338,"-")</f>
        <v>3222</v>
      </c>
      <c r="AX338" s="5" t="n">
        <f aca="false">IFERROR(DC338/BZ338,"-")</f>
        <v>0</v>
      </c>
      <c r="AY338" s="5" t="n">
        <f aca="false">IFERROR(DD338/CB338,"-")</f>
        <v>0</v>
      </c>
      <c r="AZ338" s="3" t="str">
        <f aca="false">IFERROR(DD338/DC338,"-")</f>
        <v>-</v>
      </c>
      <c r="BA338" s="5" t="n">
        <f aca="false">IFERROR(DE338/BZ338,"-")</f>
        <v>0</v>
      </c>
      <c r="BB338" s="5" t="n">
        <f aca="false">IFERROR(DF338/CB338,"-")</f>
        <v>0</v>
      </c>
      <c r="BC338" s="3" t="str">
        <f aca="false">IFERROR(DF338/DE338,"-")</f>
        <v>-</v>
      </c>
      <c r="BD338" s="5" t="n">
        <f aca="false">IFERROR(DG338/BZ338,"-")</f>
        <v>0.4</v>
      </c>
      <c r="BE338" s="5" t="n">
        <f aca="false">IFERROR(DH338/CB338,"-")</f>
        <v>0.412833735340597</v>
      </c>
      <c r="BF338" s="3" t="n">
        <f aca="false">IFERROR(DH338/DG338,"-")</f>
        <v>4963.5</v>
      </c>
      <c r="BG338" s="5" t="n">
        <f aca="false">IFERROR(DI338/BZ338,"-")</f>
        <v>0.2</v>
      </c>
      <c r="BH338" s="5" t="n">
        <f aca="false">IFERROR(DJ338/CB338,"-")</f>
        <v>0.00499043499958413</v>
      </c>
      <c r="BI338" s="3" t="n">
        <f aca="false">IFERROR(DJ338/DI338,"-")</f>
        <v>120</v>
      </c>
      <c r="BJ338" s="5" t="n">
        <f aca="false">IFERROR(DK338/BZ338,"-")</f>
        <v>0</v>
      </c>
      <c r="BK338" s="5" t="n">
        <f aca="false">IFERROR(DL338/CB338,"-")</f>
        <v>0</v>
      </c>
      <c r="BL338" s="3" t="str">
        <f aca="false">IFERROR(DL338/DK338,"-")</f>
        <v>-</v>
      </c>
      <c r="BM338" s="5" t="n">
        <f aca="false">IFERROR(DM338/BZ338,"-")</f>
        <v>0.2</v>
      </c>
      <c r="BN338" s="4" t="n">
        <f aca="false">IFERROR(DN338/CB338,"-")</f>
        <v>0.250187141312484</v>
      </c>
      <c r="BO338" s="3" t="n">
        <f aca="false">IFERROR(DN338/DM338,"-")</f>
        <v>6016</v>
      </c>
      <c r="BP338" s="5" t="n">
        <f aca="false">IFERROR(DO338/BZ338,"-")</f>
        <v>0.4</v>
      </c>
      <c r="BQ338" s="3" t="n">
        <f aca="false">IFERROR(DP338/DO338,"-")</f>
        <v>7.5</v>
      </c>
      <c r="BR338" s="3" t="n">
        <f aca="false">IFERROR(DQ338/DO338,"-")</f>
        <v>4975</v>
      </c>
      <c r="BS338" s="3" t="n">
        <f aca="false">IFERROR(DR338/DO338,"-")</f>
        <v>1950</v>
      </c>
      <c r="BT338" s="5" t="n">
        <f aca="false">IFERROR(DS338/BZ338,"-")</f>
        <v>0</v>
      </c>
      <c r="BU338" s="5" t="n">
        <f aca="false">IFERROR(DT338/BZ338,"-")</f>
        <v>0</v>
      </c>
      <c r="BV338" s="5" t="str">
        <f aca="false">IFERROR(DT338/DS338,"-")</f>
        <v>-</v>
      </c>
      <c r="BW338" s="5" t="n">
        <f aca="false">IFERROR(DU338/BZ338,"-")</f>
        <v>0</v>
      </c>
      <c r="BX338" s="5" t="str">
        <f aca="false">IFERROR(DU338/DS338,"-")</f>
        <v>-</v>
      </c>
      <c r="BZ338" s="6" t="n">
        <v>5</v>
      </c>
      <c r="CA338" s="6" t="n">
        <v>12</v>
      </c>
      <c r="CB338" s="6" t="n">
        <v>24046</v>
      </c>
      <c r="CC338" s="6" t="n">
        <v>240460</v>
      </c>
      <c r="CD338" s="6" t="n">
        <v>0</v>
      </c>
      <c r="CE338" s="6" t="n">
        <v>0</v>
      </c>
      <c r="CF338" s="6" t="n">
        <v>0</v>
      </c>
      <c r="CG338" s="6" t="n">
        <v>0</v>
      </c>
      <c r="CH338" s="6" t="n">
        <v>0</v>
      </c>
      <c r="CI338" s="6" t="n">
        <v>0</v>
      </c>
      <c r="CJ338" s="6" t="n">
        <v>0</v>
      </c>
      <c r="CK338" s="6" t="n">
        <v>0</v>
      </c>
      <c r="CL338" s="6" t="n">
        <v>72138</v>
      </c>
      <c r="CM338" s="6" t="n">
        <v>2</v>
      </c>
      <c r="CN338" s="6" t="n">
        <v>540</v>
      </c>
      <c r="CO338" s="6" t="n">
        <v>1</v>
      </c>
      <c r="CP338" s="6" t="n">
        <v>140</v>
      </c>
      <c r="CQ338" s="6" t="n">
        <v>1</v>
      </c>
      <c r="CR338" s="6" t="n">
        <v>90</v>
      </c>
      <c r="CS338" s="6" t="n">
        <v>0</v>
      </c>
      <c r="CT338" s="6" t="n">
        <v>0</v>
      </c>
      <c r="CU338" s="6" t="n">
        <v>3</v>
      </c>
      <c r="CV338" s="6" t="n">
        <v>460</v>
      </c>
      <c r="CW338" s="6" t="n">
        <v>1</v>
      </c>
      <c r="CX338" s="6" t="n">
        <v>309</v>
      </c>
      <c r="CY338" s="6" t="n">
        <v>0</v>
      </c>
      <c r="CZ338" s="6" t="n">
        <v>0</v>
      </c>
      <c r="DA338" s="6" t="n">
        <v>2</v>
      </c>
      <c r="DB338" s="6" t="n">
        <v>6444</v>
      </c>
      <c r="DC338" s="6" t="n">
        <v>0</v>
      </c>
      <c r="DD338" s="6" t="n">
        <v>0</v>
      </c>
      <c r="DE338" s="6" t="n">
        <v>0</v>
      </c>
      <c r="DF338" s="6" t="n">
        <v>0</v>
      </c>
      <c r="DG338" s="6" t="n">
        <v>2</v>
      </c>
      <c r="DH338" s="6" t="n">
        <v>9927</v>
      </c>
      <c r="DI338" s="6" t="n">
        <v>1</v>
      </c>
      <c r="DJ338" s="6" t="n">
        <v>120</v>
      </c>
      <c r="DK338" s="6" t="n">
        <v>0</v>
      </c>
      <c r="DL338" s="6" t="n">
        <v>0</v>
      </c>
      <c r="DM338" s="6" t="n">
        <v>1</v>
      </c>
      <c r="DN338" s="6" t="n">
        <v>6016</v>
      </c>
      <c r="DO338" s="6" t="n">
        <v>2</v>
      </c>
      <c r="DP338" s="6" t="n">
        <v>15</v>
      </c>
      <c r="DQ338" s="6" t="n">
        <v>9950</v>
      </c>
      <c r="DR338" s="6" t="n">
        <v>3900</v>
      </c>
      <c r="DS338" s="6" t="n">
        <v>0</v>
      </c>
      <c r="DT338" s="6" t="n">
        <v>0</v>
      </c>
      <c r="DU338" s="6" t="n">
        <v>0</v>
      </c>
    </row>
    <row r="339" customFormat="false" ht="13.5" hidden="false" customHeight="false" outlineLevel="0" collapsed="false">
      <c r="A339" s="7" t="s">
        <v>240</v>
      </c>
      <c r="B339" s="7" t="s">
        <v>214</v>
      </c>
      <c r="C339" s="7" t="s">
        <v>215</v>
      </c>
      <c r="D339" s="7" t="s">
        <v>216</v>
      </c>
      <c r="E339" s="7" t="s">
        <v>217</v>
      </c>
      <c r="F339" s="7" t="s">
        <v>226</v>
      </c>
      <c r="G339" s="4" t="n">
        <f aca="false">IFERROR(CA339/BZ339,"-")</f>
        <v>2</v>
      </c>
      <c r="H339" s="3" t="n">
        <f aca="false">IFERROR(CB339/BZ339,"-")</f>
        <v>7415.2</v>
      </c>
      <c r="I339" s="3" t="n">
        <f aca="false">IFERROR(CB339/CA339,"-")</f>
        <v>3707.6</v>
      </c>
      <c r="J339" s="3" t="n">
        <f aca="false">IFERROR(CC339/BZ339,"-")</f>
        <v>74152</v>
      </c>
      <c r="K339" s="3" t="n">
        <f aca="false">IFERROR(CC339/CA339,"-")</f>
        <v>37076</v>
      </c>
      <c r="L339" s="5" t="n">
        <f aca="false">IFERROR(CD339/BZ339,"-")</f>
        <v>0</v>
      </c>
      <c r="M339" s="5" t="n">
        <f aca="false">IFERROR(CE339/CB339,"-")</f>
        <v>0</v>
      </c>
      <c r="N339" s="3" t="str">
        <f aca="false">IFERROR(CE339/CD339,"-")</f>
        <v>-</v>
      </c>
      <c r="O339" s="5" t="n">
        <f aca="false">IFERROR(CF339/BZ339,"-")</f>
        <v>0.6</v>
      </c>
      <c r="P339" s="5" t="n">
        <f aca="false">IFERROR(CG339/CB339,"-")</f>
        <v>0.115330672132916</v>
      </c>
      <c r="Q339" s="3" t="n">
        <f aca="false">IFERROR(CG339/CF339,"-")</f>
        <v>1425.33333333333</v>
      </c>
      <c r="R339" s="5" t="n">
        <f aca="false">IFERROR(CH339/BZ339,"-")</f>
        <v>0.4</v>
      </c>
      <c r="S339" s="5" t="n">
        <f aca="false">IFERROR(CI339/CB339,"-")</f>
        <v>0.870859855432085</v>
      </c>
      <c r="T339" s="3" t="n">
        <f aca="false">IFERROR(CI339/CH339,"-")</f>
        <v>16144</v>
      </c>
      <c r="U339" s="5" t="n">
        <f aca="false">IFERROR(CJ339/BZ339,"-")</f>
        <v>1</v>
      </c>
      <c r="V339" s="5" t="n">
        <f aca="false">IFERROR(CK339/CB339,"-")</f>
        <v>0.986190527565002</v>
      </c>
      <c r="W339" s="3" t="n">
        <f aca="false">IFERROR(CK339/CJ339,"-")</f>
        <v>7312.8</v>
      </c>
      <c r="X339" s="3" t="n">
        <f aca="false">IFERROR(CL339/BZ339,"-")</f>
        <v>20303.4</v>
      </c>
      <c r="Y339" s="3" t="n">
        <f aca="false">IFERROR(CL339/CA339,"-")</f>
        <v>10151.7</v>
      </c>
      <c r="Z339" s="5" t="n">
        <f aca="false">IFERROR(CM339/BZ339,"-")</f>
        <v>0</v>
      </c>
      <c r="AA339" s="5" t="n">
        <f aca="false">IFERROR(CN339/CB339,"-")</f>
        <v>0</v>
      </c>
      <c r="AB339" s="3" t="str">
        <f aca="false">IFERROR(CN339/CM339,"-")</f>
        <v>-</v>
      </c>
      <c r="AC339" s="5" t="n">
        <f aca="false">IFERROR(CO339/BZ339,"-")</f>
        <v>1</v>
      </c>
      <c r="AD339" s="5" t="n">
        <f aca="false">IFERROR(CP339/CB339,"-")</f>
        <v>0.0188261948430251</v>
      </c>
      <c r="AE339" s="3" t="n">
        <f aca="false">IFERROR(CP339/CO339,"-")</f>
        <v>139.6</v>
      </c>
      <c r="AF339" s="5" t="n">
        <f aca="false">IFERROR(CQ339/BZ339,"-")</f>
        <v>0.4</v>
      </c>
      <c r="AG339" s="5" t="n">
        <f aca="false">IFERROR(CR339/CB339,"-")</f>
        <v>0.0256230445571259</v>
      </c>
      <c r="AH339" s="3" t="n">
        <f aca="false">IFERROR(CR339/CQ339,"-")</f>
        <v>475</v>
      </c>
      <c r="AI339" s="5" t="n">
        <f aca="false">IFERROR(CS339/BZ339,"-")</f>
        <v>0</v>
      </c>
      <c r="AJ339" s="5" t="n">
        <f aca="false">IFERROR(CT339/CB339,"-")</f>
        <v>0</v>
      </c>
      <c r="AK339" s="3" t="str">
        <f aca="false">IFERROR(CT339/CS339,"-")</f>
        <v>-</v>
      </c>
      <c r="AL339" s="5" t="n">
        <f aca="false">IFERROR(CU339/BZ339,"-")</f>
        <v>0</v>
      </c>
      <c r="AM339" s="5" t="n">
        <f aca="false">IFERROR(CV339/CB339,"-")</f>
        <v>0</v>
      </c>
      <c r="AN339" s="3" t="str">
        <f aca="false">IFERROR(CV339/CU339,"-")</f>
        <v>-</v>
      </c>
      <c r="AO339" s="5" t="n">
        <f aca="false">IFERROR(CW339/BZ339,"-")</f>
        <v>0.2</v>
      </c>
      <c r="AP339" s="5" t="n">
        <f aca="false">IFERROR(CX339/CB339,"-")</f>
        <v>0.827840112201964</v>
      </c>
      <c r="AQ339" s="3" t="n">
        <f aca="false">IFERROR(CX339/CW339,"-")</f>
        <v>30693</v>
      </c>
      <c r="AR339" s="5" t="n">
        <f aca="false">IFERROR(CY339/BZ339,"-")</f>
        <v>0</v>
      </c>
      <c r="AS339" s="5" t="n">
        <f aca="false">IFERROR(CZ339/CB339,"-")</f>
        <v>0</v>
      </c>
      <c r="AT339" s="3" t="str">
        <f aca="false">IFERROR(CZ339/CY339,"-")</f>
        <v>-</v>
      </c>
      <c r="AU339" s="5" t="n">
        <f aca="false">IFERROR(DA339/BZ339,"-")</f>
        <v>0.8</v>
      </c>
      <c r="AV339" s="5" t="n">
        <f aca="false">IFERROR(DB339/CB339,"-")</f>
        <v>0.0557773222569857</v>
      </c>
      <c r="AW339" s="3" t="n">
        <f aca="false">IFERROR(DB339/DA339,"-")</f>
        <v>517</v>
      </c>
      <c r="AX339" s="5" t="n">
        <f aca="false">IFERROR(DC339/BZ339,"-")</f>
        <v>0</v>
      </c>
      <c r="AY339" s="5" t="n">
        <f aca="false">IFERROR(DD339/CB339,"-")</f>
        <v>0</v>
      </c>
      <c r="AZ339" s="3" t="str">
        <f aca="false">IFERROR(DD339/DC339,"-")</f>
        <v>-</v>
      </c>
      <c r="BA339" s="5" t="n">
        <f aca="false">IFERROR(DE339/BZ339,"-")</f>
        <v>0</v>
      </c>
      <c r="BB339" s="5" t="n">
        <f aca="false">IFERROR(DF339/CB339,"-")</f>
        <v>0</v>
      </c>
      <c r="BC339" s="3" t="str">
        <f aca="false">IFERROR(DF339/DE339,"-")</f>
        <v>-</v>
      </c>
      <c r="BD339" s="5" t="n">
        <f aca="false">IFERROR(DG339/BZ339,"-")</f>
        <v>0</v>
      </c>
      <c r="BE339" s="5" t="n">
        <f aca="false">IFERROR(DH339/CB339,"-")</f>
        <v>0</v>
      </c>
      <c r="BF339" s="3" t="str">
        <f aca="false">IFERROR(DH339/DG339,"-")</f>
        <v>-</v>
      </c>
      <c r="BG339" s="5" t="n">
        <f aca="false">IFERROR(DI339/BZ339,"-")</f>
        <v>1</v>
      </c>
      <c r="BH339" s="5" t="n">
        <f aca="false">IFERROR(DJ339/CB339,"-")</f>
        <v>0.0719333261408998</v>
      </c>
      <c r="BI339" s="3" t="n">
        <f aca="false">IFERROR(DJ339/DI339,"-")</f>
        <v>533.4</v>
      </c>
      <c r="BJ339" s="5" t="n">
        <f aca="false">IFERROR(DK339/BZ339,"-")</f>
        <v>1</v>
      </c>
      <c r="BK339" s="5" t="n">
        <f aca="false">IFERROR(DL339/CB339,"-")</f>
        <v>0.0183407055777322</v>
      </c>
      <c r="BL339" s="3" t="n">
        <f aca="false">IFERROR(DL339/DK339,"-")</f>
        <v>136</v>
      </c>
      <c r="BM339" s="5" t="n">
        <f aca="false">IFERROR(DM339/BZ339,"-")</f>
        <v>0</v>
      </c>
      <c r="BN339" s="4" t="n">
        <f aca="false">IFERROR(DN339/CB339,"-")</f>
        <v>0</v>
      </c>
      <c r="BO339" s="3" t="str">
        <f aca="false">IFERROR(DN339/DM339,"-")</f>
        <v>-</v>
      </c>
      <c r="BP339" s="5" t="n">
        <f aca="false">IFERROR(DO339/BZ339,"-")</f>
        <v>0</v>
      </c>
      <c r="BQ339" s="3" t="str">
        <f aca="false">IFERROR(DP339/DO339,"-")</f>
        <v>-</v>
      </c>
      <c r="BR339" s="3" t="str">
        <f aca="false">IFERROR(DQ339/DO339,"-")</f>
        <v>-</v>
      </c>
      <c r="BS339" s="3" t="str">
        <f aca="false">IFERROR(DR339/DO339,"-")</f>
        <v>-</v>
      </c>
      <c r="BT339" s="5" t="n">
        <f aca="false">IFERROR(DS339/BZ339,"-")</f>
        <v>0</v>
      </c>
      <c r="BU339" s="5" t="n">
        <f aca="false">IFERROR(DT339/BZ339,"-")</f>
        <v>0</v>
      </c>
      <c r="BV339" s="5" t="str">
        <f aca="false">IFERROR(DT339/DS339,"-")</f>
        <v>-</v>
      </c>
      <c r="BW339" s="5" t="n">
        <f aca="false">IFERROR(DU339/BZ339,"-")</f>
        <v>0</v>
      </c>
      <c r="BX339" s="5" t="str">
        <f aca="false">IFERROR(DU339/DS339,"-")</f>
        <v>-</v>
      </c>
      <c r="BZ339" s="6" t="n">
        <v>5</v>
      </c>
      <c r="CA339" s="6" t="n">
        <v>10</v>
      </c>
      <c r="CB339" s="6" t="n">
        <v>37076</v>
      </c>
      <c r="CC339" s="6" t="n">
        <v>370760</v>
      </c>
      <c r="CD339" s="6" t="n">
        <v>0</v>
      </c>
      <c r="CE339" s="6" t="n">
        <v>0</v>
      </c>
      <c r="CF339" s="6" t="n">
        <v>3</v>
      </c>
      <c r="CG339" s="6" t="n">
        <v>4276</v>
      </c>
      <c r="CH339" s="6" t="n">
        <v>2</v>
      </c>
      <c r="CI339" s="6" t="n">
        <v>32288</v>
      </c>
      <c r="CJ339" s="6" t="n">
        <v>5</v>
      </c>
      <c r="CK339" s="6" t="n">
        <v>36564</v>
      </c>
      <c r="CL339" s="6" t="n">
        <v>101517</v>
      </c>
      <c r="CM339" s="6" t="n">
        <v>0</v>
      </c>
      <c r="CN339" s="6" t="n">
        <v>0</v>
      </c>
      <c r="CO339" s="6" t="n">
        <v>5</v>
      </c>
      <c r="CP339" s="6" t="n">
        <v>698</v>
      </c>
      <c r="CQ339" s="6" t="n">
        <v>2</v>
      </c>
      <c r="CR339" s="6" t="n">
        <v>950</v>
      </c>
      <c r="CS339" s="6" t="n">
        <v>0</v>
      </c>
      <c r="CT339" s="6" t="n">
        <v>0</v>
      </c>
      <c r="CU339" s="6" t="n">
        <v>0</v>
      </c>
      <c r="CV339" s="6" t="n">
        <v>0</v>
      </c>
      <c r="CW339" s="6" t="n">
        <v>1</v>
      </c>
      <c r="CX339" s="6" t="n">
        <v>30693</v>
      </c>
      <c r="CY339" s="6" t="n">
        <v>0</v>
      </c>
      <c r="CZ339" s="6" t="n">
        <v>0</v>
      </c>
      <c r="DA339" s="6" t="n">
        <v>4</v>
      </c>
      <c r="DB339" s="6" t="n">
        <v>2068</v>
      </c>
      <c r="DC339" s="6" t="n">
        <v>0</v>
      </c>
      <c r="DD339" s="6" t="n">
        <v>0</v>
      </c>
      <c r="DE339" s="6" t="n">
        <v>0</v>
      </c>
      <c r="DF339" s="6" t="n">
        <v>0</v>
      </c>
      <c r="DG339" s="6" t="n">
        <v>0</v>
      </c>
      <c r="DH339" s="6" t="n">
        <v>0</v>
      </c>
      <c r="DI339" s="6" t="n">
        <v>5</v>
      </c>
      <c r="DJ339" s="6" t="n">
        <v>2667</v>
      </c>
      <c r="DK339" s="6" t="n">
        <v>5</v>
      </c>
      <c r="DL339" s="6" t="n">
        <v>680</v>
      </c>
      <c r="DM339" s="6" t="n">
        <v>0</v>
      </c>
      <c r="DN339" s="6" t="n">
        <v>0</v>
      </c>
      <c r="DO339" s="6" t="n">
        <v>0</v>
      </c>
      <c r="DP339" s="6" t="n">
        <v>0</v>
      </c>
      <c r="DQ339" s="6" t="n">
        <v>0</v>
      </c>
      <c r="DR339" s="6" t="n">
        <v>0</v>
      </c>
      <c r="DS339" s="6" t="n">
        <v>0</v>
      </c>
      <c r="DT339" s="6" t="n">
        <v>0</v>
      </c>
      <c r="DU339" s="6" t="n">
        <v>0</v>
      </c>
    </row>
    <row r="340" customFormat="false" ht="13.5" hidden="false" customHeight="false" outlineLevel="0" collapsed="false">
      <c r="A340" s="7" t="s">
        <v>240</v>
      </c>
      <c r="B340" s="7" t="s">
        <v>214</v>
      </c>
      <c r="C340" s="7" t="s">
        <v>215</v>
      </c>
      <c r="D340" s="7" t="s">
        <v>216</v>
      </c>
      <c r="E340" s="7" t="s">
        <v>217</v>
      </c>
      <c r="F340" s="7" t="s">
        <v>218</v>
      </c>
      <c r="G340" s="4" t="n">
        <f aca="false">IFERROR(CA340/BZ340,"-")</f>
        <v>1.36363636363636</v>
      </c>
      <c r="H340" s="3" t="n">
        <f aca="false">IFERROR(CB340/BZ340,"-")</f>
        <v>1149.01515151515</v>
      </c>
      <c r="I340" s="3" t="n">
        <f aca="false">IFERROR(CB340/CA340,"-")</f>
        <v>842.611111111111</v>
      </c>
      <c r="J340" s="3" t="n">
        <f aca="false">IFERROR(CC340/BZ340,"-")</f>
        <v>10567.4121212121</v>
      </c>
      <c r="K340" s="3" t="n">
        <f aca="false">IFERROR(CC340/CA340,"-")</f>
        <v>7749.43555555556</v>
      </c>
      <c r="L340" s="5" t="n">
        <f aca="false">IFERROR(CD340/BZ340,"-")</f>
        <v>0</v>
      </c>
      <c r="M340" s="5" t="n">
        <f aca="false">IFERROR(CE340/CB340,"-")</f>
        <v>0</v>
      </c>
      <c r="N340" s="3" t="str">
        <f aca="false">IFERROR(CE340/CD340,"-")</f>
        <v>-</v>
      </c>
      <c r="O340" s="5" t="n">
        <f aca="false">IFERROR(CF340/BZ340,"-")</f>
        <v>0</v>
      </c>
      <c r="P340" s="5" t="n">
        <f aca="false">IFERROR(CG340/CB340,"-")</f>
        <v>0</v>
      </c>
      <c r="Q340" s="3" t="str">
        <f aca="false">IFERROR(CG340/CF340,"-")</f>
        <v>-</v>
      </c>
      <c r="R340" s="5" t="n">
        <f aca="false">IFERROR(CH340/BZ340,"-")</f>
        <v>0</v>
      </c>
      <c r="S340" s="5" t="n">
        <f aca="false">IFERROR(CI340/CB340,"-")</f>
        <v>0</v>
      </c>
      <c r="T340" s="3" t="str">
        <f aca="false">IFERROR(CI340/CH340,"-")</f>
        <v>-</v>
      </c>
      <c r="U340" s="5" t="n">
        <f aca="false">IFERROR(CJ340/BZ340,"-")</f>
        <v>0</v>
      </c>
      <c r="V340" s="5" t="n">
        <f aca="false">IFERROR(CK340/CB340,"-")</f>
        <v>0</v>
      </c>
      <c r="W340" s="3" t="str">
        <f aca="false">IFERROR(CK340/CJ340,"-")</f>
        <v>-</v>
      </c>
      <c r="X340" s="3" t="n">
        <f aca="false">IFERROR(CL340/BZ340,"-")</f>
        <v>2702.59393939394</v>
      </c>
      <c r="Y340" s="3" t="n">
        <f aca="false">IFERROR(CL340/CA340,"-")</f>
        <v>1981.90222222222</v>
      </c>
      <c r="Z340" s="5" t="n">
        <f aca="false">IFERROR(CM340/BZ340,"-")</f>
        <v>0.342424242424242</v>
      </c>
      <c r="AA340" s="5" t="n">
        <f aca="false">IFERROR(CN340/CB340,"-")</f>
        <v>0.0847682468517176</v>
      </c>
      <c r="AB340" s="3" t="n">
        <f aca="false">IFERROR(CN340/CM340,"-")</f>
        <v>284.442477876106</v>
      </c>
      <c r="AC340" s="5" t="n">
        <f aca="false">IFERROR(CO340/BZ340,"-")</f>
        <v>0.684848484848485</v>
      </c>
      <c r="AD340" s="5" t="n">
        <f aca="false">IFERROR(CP340/CB340,"-")</f>
        <v>0.0892754005406475</v>
      </c>
      <c r="AE340" s="3" t="n">
        <f aca="false">IFERROR(CP340/CO340,"-")</f>
        <v>149.783185840708</v>
      </c>
      <c r="AF340" s="5" t="n">
        <f aca="false">IFERROR(CQ340/BZ340,"-")</f>
        <v>0.387878787878788</v>
      </c>
      <c r="AG340" s="5" t="n">
        <f aca="false">IFERROR(CR340/CB340,"-")</f>
        <v>0.0475664271114921</v>
      </c>
      <c r="AH340" s="3" t="n">
        <f aca="false">IFERROR(CR340/CQ340,"-")</f>
        <v>140.90625</v>
      </c>
      <c r="AI340" s="5" t="n">
        <f aca="false">IFERROR(CS340/BZ340,"-")</f>
        <v>0.0272727272727273</v>
      </c>
      <c r="AJ340" s="5" t="n">
        <f aca="false">IFERROR(CT340/CB340,"-")</f>
        <v>0.0328344431990506</v>
      </c>
      <c r="AK340" s="3" t="n">
        <f aca="false">IFERROR(CT340/CS340,"-")</f>
        <v>1383.33333333333</v>
      </c>
      <c r="AL340" s="5" t="n">
        <f aca="false">IFERROR(CU340/BZ340,"-")</f>
        <v>0.442424242424242</v>
      </c>
      <c r="AM340" s="5" t="n">
        <f aca="false">IFERROR(CV340/CB340,"-")</f>
        <v>0.33599789015626</v>
      </c>
      <c r="AN340" s="3" t="n">
        <f aca="false">IFERROR(CV340/CU340,"-")</f>
        <v>872.616438356164</v>
      </c>
      <c r="AO340" s="5" t="n">
        <f aca="false">IFERROR(CW340/BZ340,"-")</f>
        <v>0.0575757575757576</v>
      </c>
      <c r="AP340" s="5" t="n">
        <f aca="false">IFERROR(CX340/CB340,"-")</f>
        <v>0.0202703237291488</v>
      </c>
      <c r="AQ340" s="3" t="n">
        <f aca="false">IFERROR(CX340/CW340,"-")</f>
        <v>404.526315789474</v>
      </c>
      <c r="AR340" s="5" t="n">
        <f aca="false">IFERROR(CY340/BZ340,"-")</f>
        <v>0.103030303030303</v>
      </c>
      <c r="AS340" s="5" t="n">
        <f aca="false">IFERROR(CZ340/CB340,"-")</f>
        <v>0.128020043515527</v>
      </c>
      <c r="AT340" s="3" t="n">
        <f aca="false">IFERROR(CZ340/CY340,"-")</f>
        <v>1427.70588235294</v>
      </c>
      <c r="AU340" s="5" t="n">
        <f aca="false">IFERROR(DA340/BZ340,"-")</f>
        <v>0.345454545454545</v>
      </c>
      <c r="AV340" s="5" t="n">
        <f aca="false">IFERROR(DB340/CB340,"-")</f>
        <v>0.161880398233006</v>
      </c>
      <c r="AW340" s="3" t="n">
        <f aca="false">IFERROR(DB340/DA340,"-")</f>
        <v>538.429824561404</v>
      </c>
      <c r="AX340" s="5" t="n">
        <f aca="false">IFERROR(DC340/BZ340,"-")</f>
        <v>0.0636363636363636</v>
      </c>
      <c r="AY340" s="5" t="n">
        <f aca="false">IFERROR(DD340/CB340,"-")</f>
        <v>0.0387235445374827</v>
      </c>
      <c r="AZ340" s="3" t="n">
        <f aca="false">IFERROR(DD340/DC340,"-")</f>
        <v>699.190476190476</v>
      </c>
      <c r="BA340" s="5" t="n">
        <f aca="false">IFERROR(DE340/BZ340,"-")</f>
        <v>0</v>
      </c>
      <c r="BB340" s="5" t="n">
        <f aca="false">IFERROR(DF340/CB340,"-")</f>
        <v>0</v>
      </c>
      <c r="BC340" s="3" t="str">
        <f aca="false">IFERROR(DF340/DE340,"-")</f>
        <v>-</v>
      </c>
      <c r="BD340" s="5" t="n">
        <f aca="false">IFERROR(DG340/BZ340,"-")</f>
        <v>0</v>
      </c>
      <c r="BE340" s="5" t="n">
        <f aca="false">IFERROR(DH340/CB340,"-")</f>
        <v>0</v>
      </c>
      <c r="BF340" s="3" t="str">
        <f aca="false">IFERROR(DH340/DG340,"-")</f>
        <v>-</v>
      </c>
      <c r="BG340" s="5" t="n">
        <f aca="false">IFERROR(DI340/BZ340,"-")</f>
        <v>0.412121212121212</v>
      </c>
      <c r="BH340" s="5" t="n">
        <f aca="false">IFERROR(DJ340/CB340,"-")</f>
        <v>0.0606632821256676</v>
      </c>
      <c r="BI340" s="3" t="n">
        <f aca="false">IFERROR(DJ340/DI340,"-")</f>
        <v>169.132352941176</v>
      </c>
      <c r="BJ340" s="5" t="n">
        <f aca="false">IFERROR(DK340/BZ340,"-")</f>
        <v>0.378787878787879</v>
      </c>
      <c r="BK340" s="5" t="n">
        <f aca="false">IFERROR(DL340/CB340,"-")</f>
        <v>0.0287070613832663</v>
      </c>
      <c r="BL340" s="3" t="n">
        <f aca="false">IFERROR(DL340/DK340,"-")</f>
        <v>87.08</v>
      </c>
      <c r="BM340" s="5" t="n">
        <f aca="false">IFERROR(DM340/BZ340,"-")</f>
        <v>0</v>
      </c>
      <c r="BN340" s="4" t="n">
        <f aca="false">IFERROR(DN340/CB340,"-")</f>
        <v>0</v>
      </c>
      <c r="BO340" s="3" t="str">
        <f aca="false">IFERROR(DN340/DM340,"-")</f>
        <v>-</v>
      </c>
      <c r="BP340" s="5" t="n">
        <f aca="false">IFERROR(DO340/BZ340,"-")</f>
        <v>0</v>
      </c>
      <c r="BQ340" s="3" t="str">
        <f aca="false">IFERROR(DP340/DO340,"-")</f>
        <v>-</v>
      </c>
      <c r="BR340" s="3" t="str">
        <f aca="false">IFERROR(DQ340/DO340,"-")</f>
        <v>-</v>
      </c>
      <c r="BS340" s="3" t="str">
        <f aca="false">IFERROR(DR340/DO340,"-")</f>
        <v>-</v>
      </c>
      <c r="BT340" s="5" t="n">
        <f aca="false">IFERROR(DS340/BZ340,"-")</f>
        <v>0.00303030303030303</v>
      </c>
      <c r="BU340" s="5" t="n">
        <f aca="false">IFERROR(DT340/BZ340,"-")</f>
        <v>0</v>
      </c>
      <c r="BV340" s="5" t="n">
        <f aca="false">IFERROR(DT340/DS340,"-")</f>
        <v>0</v>
      </c>
      <c r="BW340" s="5" t="n">
        <f aca="false">IFERROR(DU340/BZ340,"-")</f>
        <v>0.00303030303030303</v>
      </c>
      <c r="BX340" s="5" t="n">
        <f aca="false">IFERROR(DU340/DS340,"-")</f>
        <v>1</v>
      </c>
      <c r="BZ340" s="6" t="n">
        <v>330</v>
      </c>
      <c r="CA340" s="6" t="n">
        <v>450</v>
      </c>
      <c r="CB340" s="6" t="n">
        <v>379175</v>
      </c>
      <c r="CC340" s="6" t="n">
        <v>3487246</v>
      </c>
      <c r="CD340" s="6" t="n">
        <v>0</v>
      </c>
      <c r="CE340" s="6" t="n">
        <v>0</v>
      </c>
      <c r="CF340" s="6" t="n">
        <v>0</v>
      </c>
      <c r="CG340" s="6" t="n">
        <v>0</v>
      </c>
      <c r="CH340" s="6" t="n">
        <v>0</v>
      </c>
      <c r="CI340" s="6" t="n">
        <v>0</v>
      </c>
      <c r="CJ340" s="6" t="n">
        <v>0</v>
      </c>
      <c r="CK340" s="6" t="n">
        <v>0</v>
      </c>
      <c r="CL340" s="6" t="n">
        <v>891856</v>
      </c>
      <c r="CM340" s="6" t="n">
        <v>113</v>
      </c>
      <c r="CN340" s="6" t="n">
        <v>32142</v>
      </c>
      <c r="CO340" s="6" t="n">
        <v>226</v>
      </c>
      <c r="CP340" s="6" t="n">
        <v>33851</v>
      </c>
      <c r="CQ340" s="6" t="n">
        <v>128</v>
      </c>
      <c r="CR340" s="6" t="n">
        <v>18036</v>
      </c>
      <c r="CS340" s="6" t="n">
        <v>9</v>
      </c>
      <c r="CT340" s="6" t="n">
        <v>12450</v>
      </c>
      <c r="CU340" s="6" t="n">
        <v>146</v>
      </c>
      <c r="CV340" s="6" t="n">
        <v>127402</v>
      </c>
      <c r="CW340" s="6" t="n">
        <v>19</v>
      </c>
      <c r="CX340" s="6" t="n">
        <v>7686</v>
      </c>
      <c r="CY340" s="6" t="n">
        <v>34</v>
      </c>
      <c r="CZ340" s="6" t="n">
        <v>48542</v>
      </c>
      <c r="DA340" s="6" t="n">
        <v>114</v>
      </c>
      <c r="DB340" s="6" t="n">
        <v>61381</v>
      </c>
      <c r="DC340" s="6" t="n">
        <v>21</v>
      </c>
      <c r="DD340" s="6" t="n">
        <v>14683</v>
      </c>
      <c r="DE340" s="6" t="n">
        <v>0</v>
      </c>
      <c r="DF340" s="6" t="n">
        <v>0</v>
      </c>
      <c r="DG340" s="6" t="n">
        <v>0</v>
      </c>
      <c r="DH340" s="6" t="n">
        <v>0</v>
      </c>
      <c r="DI340" s="6" t="n">
        <v>136</v>
      </c>
      <c r="DJ340" s="6" t="n">
        <v>23002</v>
      </c>
      <c r="DK340" s="6" t="n">
        <v>125</v>
      </c>
      <c r="DL340" s="6" t="n">
        <v>10885</v>
      </c>
      <c r="DM340" s="6" t="n">
        <v>0</v>
      </c>
      <c r="DN340" s="6" t="n">
        <v>0</v>
      </c>
      <c r="DO340" s="6" t="n">
        <v>0</v>
      </c>
      <c r="DP340" s="6" t="n">
        <v>0</v>
      </c>
      <c r="DQ340" s="6" t="n">
        <v>0</v>
      </c>
      <c r="DR340" s="6" t="n">
        <v>0</v>
      </c>
      <c r="DS340" s="6" t="n">
        <v>1</v>
      </c>
      <c r="DT340" s="6" t="n">
        <v>0</v>
      </c>
      <c r="DU340" s="6" t="n">
        <v>1</v>
      </c>
    </row>
    <row r="341" customFormat="false" ht="13.5" hidden="false" customHeight="false" outlineLevel="0" collapsed="false">
      <c r="A341" s="7" t="s">
        <v>240</v>
      </c>
      <c r="B341" s="7" t="s">
        <v>214</v>
      </c>
      <c r="C341" s="7" t="s">
        <v>215</v>
      </c>
      <c r="D341" s="7" t="s">
        <v>216</v>
      </c>
      <c r="E341" s="7" t="s">
        <v>219</v>
      </c>
      <c r="F341" s="7" t="s">
        <v>218</v>
      </c>
      <c r="G341" s="4" t="n">
        <f aca="false">IFERROR(CA341/BZ341,"-")</f>
        <v>2.06976744186047</v>
      </c>
      <c r="H341" s="3" t="n">
        <f aca="false">IFERROR(CB341/BZ341,"-")</f>
        <v>1326.36046511628</v>
      </c>
      <c r="I341" s="3" t="n">
        <f aca="false">IFERROR(CB341/CA341,"-")</f>
        <v>640.825842696629</v>
      </c>
      <c r="J341" s="3" t="n">
        <f aca="false">IFERROR(CC341/BZ341,"-")</f>
        <v>13170.9534883721</v>
      </c>
      <c r="K341" s="3" t="n">
        <f aca="false">IFERROR(CC341/CA341,"-")</f>
        <v>6363.49438202247</v>
      </c>
      <c r="L341" s="5" t="n">
        <f aca="false">IFERROR(CD341/BZ341,"-")</f>
        <v>0</v>
      </c>
      <c r="M341" s="5" t="n">
        <f aca="false">IFERROR(CE341/CB341,"-")</f>
        <v>0</v>
      </c>
      <c r="N341" s="3" t="str">
        <f aca="false">IFERROR(CE341/CD341,"-")</f>
        <v>-</v>
      </c>
      <c r="O341" s="5" t="n">
        <f aca="false">IFERROR(CF341/BZ341,"-")</f>
        <v>0</v>
      </c>
      <c r="P341" s="5" t="n">
        <f aca="false">IFERROR(CG341/CB341,"-")</f>
        <v>0</v>
      </c>
      <c r="Q341" s="3" t="str">
        <f aca="false">IFERROR(CG341/CF341,"-")</f>
        <v>-</v>
      </c>
      <c r="R341" s="5" t="n">
        <f aca="false">IFERROR(CH341/BZ341,"-")</f>
        <v>0</v>
      </c>
      <c r="S341" s="5" t="n">
        <f aca="false">IFERROR(CI341/CB341,"-")</f>
        <v>0</v>
      </c>
      <c r="T341" s="3" t="str">
        <f aca="false">IFERROR(CI341/CH341,"-")</f>
        <v>-</v>
      </c>
      <c r="U341" s="5" t="n">
        <f aca="false">IFERROR(CJ341/BZ341,"-")</f>
        <v>0</v>
      </c>
      <c r="V341" s="5" t="n">
        <f aca="false">IFERROR(CK341/CB341,"-")</f>
        <v>0</v>
      </c>
      <c r="W341" s="3" t="str">
        <f aca="false">IFERROR(CK341/CJ341,"-")</f>
        <v>-</v>
      </c>
      <c r="X341" s="3" t="n">
        <f aca="false">IFERROR(CL341/BZ341,"-")</f>
        <v>3951.67441860465</v>
      </c>
      <c r="Y341" s="3" t="n">
        <f aca="false">IFERROR(CL341/CA341,"-")</f>
        <v>1909.23595505618</v>
      </c>
      <c r="Z341" s="5" t="n">
        <f aca="false">IFERROR(CM341/BZ341,"-")</f>
        <v>0.348837209302326</v>
      </c>
      <c r="AA341" s="5" t="n">
        <f aca="false">IFERROR(CN341/CB341,"-")</f>
        <v>0.0581237342965099</v>
      </c>
      <c r="AB341" s="3" t="n">
        <f aca="false">IFERROR(CN341/CM341,"-")</f>
        <v>221</v>
      </c>
      <c r="AC341" s="5" t="n">
        <f aca="false">IFERROR(CO341/BZ341,"-")</f>
        <v>0.790697674418605</v>
      </c>
      <c r="AD341" s="5" t="n">
        <f aca="false">IFERROR(CP341/CB341,"-")</f>
        <v>0.0567911841286262</v>
      </c>
      <c r="AE341" s="3" t="n">
        <f aca="false">IFERROR(CP341/CO341,"-")</f>
        <v>95.2647058823529</v>
      </c>
      <c r="AF341" s="5" t="n">
        <f aca="false">IFERROR(CQ341/BZ341,"-")</f>
        <v>0.802325581395349</v>
      </c>
      <c r="AG341" s="5" t="n">
        <f aca="false">IFERROR(CR341/CB341,"-")</f>
        <v>0.11167121077963</v>
      </c>
      <c r="AH341" s="3" t="n">
        <f aca="false">IFERROR(CR341/CQ341,"-")</f>
        <v>184.608695652174</v>
      </c>
      <c r="AI341" s="5" t="n">
        <f aca="false">IFERROR(CS341/BZ341,"-")</f>
        <v>0</v>
      </c>
      <c r="AJ341" s="5" t="n">
        <f aca="false">IFERROR(CT341/CB341,"-")</f>
        <v>0</v>
      </c>
      <c r="AK341" s="3" t="str">
        <f aca="false">IFERROR(CT341/CS341,"-")</f>
        <v>-</v>
      </c>
      <c r="AL341" s="5" t="n">
        <f aca="false">IFERROR(CU341/BZ341,"-")</f>
        <v>0.174418604651163</v>
      </c>
      <c r="AM341" s="5" t="n">
        <f aca="false">IFERROR(CV341/CB341,"-")</f>
        <v>0.0147106525112434</v>
      </c>
      <c r="AN341" s="3" t="n">
        <f aca="false">IFERROR(CV341/CU341,"-")</f>
        <v>111.866666666667</v>
      </c>
      <c r="AO341" s="5" t="n">
        <f aca="false">IFERROR(CW341/BZ341,"-")</f>
        <v>0</v>
      </c>
      <c r="AP341" s="5" t="n">
        <f aca="false">IFERROR(CX341/CB341,"-")</f>
        <v>0</v>
      </c>
      <c r="AQ341" s="3" t="str">
        <f aca="false">IFERROR(CX341/CW341,"-")</f>
        <v>-</v>
      </c>
      <c r="AR341" s="5" t="n">
        <f aca="false">IFERROR(CY341/BZ341,"-")</f>
        <v>0.802325581395349</v>
      </c>
      <c r="AS341" s="5" t="n">
        <f aca="false">IFERROR(CZ341/CB341,"-")</f>
        <v>0.217161843477956</v>
      </c>
      <c r="AT341" s="3" t="n">
        <f aca="false">IFERROR(CZ341/CY341,"-")</f>
        <v>359</v>
      </c>
      <c r="AU341" s="5" t="n">
        <f aca="false">IFERROR(DA341/BZ341,"-")</f>
        <v>0.290697674418605</v>
      </c>
      <c r="AV341" s="5" t="n">
        <f aca="false">IFERROR(DB341/CB341,"-")</f>
        <v>0.0644971814810594</v>
      </c>
      <c r="AW341" s="3" t="n">
        <f aca="false">IFERROR(DB341/DA341,"-")</f>
        <v>294.28</v>
      </c>
      <c r="AX341" s="5" t="n">
        <f aca="false">IFERROR(DC341/BZ341,"-")</f>
        <v>0.348837209302326</v>
      </c>
      <c r="AY341" s="5" t="n">
        <f aca="false">IFERROR(DD341/CB341,"-")</f>
        <v>0.0602277608773791</v>
      </c>
      <c r="AZ341" s="3" t="n">
        <f aca="false">IFERROR(DD341/DC341,"-")</f>
        <v>229</v>
      </c>
      <c r="BA341" s="5" t="n">
        <f aca="false">IFERROR(DE341/BZ341,"-")</f>
        <v>0.569767441860465</v>
      </c>
      <c r="BB341" s="5" t="n">
        <f aca="false">IFERROR(DF341/CB341,"-")</f>
        <v>0.396547643051891</v>
      </c>
      <c r="BC341" s="3" t="n">
        <f aca="false">IFERROR(DF341/DE341,"-")</f>
        <v>923.122448979592</v>
      </c>
      <c r="BD341" s="5" t="n">
        <f aca="false">IFERROR(DG341/BZ341,"-")</f>
        <v>0</v>
      </c>
      <c r="BE341" s="5" t="n">
        <f aca="false">IFERROR(DH341/CB341,"-")</f>
        <v>0</v>
      </c>
      <c r="BF341" s="3" t="str">
        <f aca="false">IFERROR(DH341/DG341,"-")</f>
        <v>-</v>
      </c>
      <c r="BG341" s="5" t="n">
        <f aca="false">IFERROR(DI341/BZ341,"-")</f>
        <v>0.0930232558139535</v>
      </c>
      <c r="BH341" s="5" t="n">
        <f aca="false">IFERROR(DJ341/CB341,"-")</f>
        <v>0.020268789395706</v>
      </c>
      <c r="BI341" s="3" t="n">
        <f aca="false">IFERROR(DJ341/DI341,"-")</f>
        <v>289</v>
      </c>
      <c r="BJ341" s="5" t="n">
        <f aca="false">IFERROR(DK341/BZ341,"-")</f>
        <v>0.0116279069767442</v>
      </c>
      <c r="BK341" s="5" t="n">
        <f aca="false">IFERROR(DL341/CB341,"-")</f>
        <v>0.00163938737759387</v>
      </c>
      <c r="BL341" s="3" t="n">
        <f aca="false">IFERROR(DL341/DK341,"-")</f>
        <v>187</v>
      </c>
      <c r="BM341" s="5" t="n">
        <f aca="false">IFERROR(DM341/BZ341,"-")</f>
        <v>0</v>
      </c>
      <c r="BN341" s="4" t="n">
        <f aca="false">IFERROR(DN341/CB341,"-")</f>
        <v>0</v>
      </c>
      <c r="BO341" s="3" t="str">
        <f aca="false">IFERROR(DN341/DM341,"-")</f>
        <v>-</v>
      </c>
      <c r="BP341" s="5" t="n">
        <f aca="false">IFERROR(DO341/BZ341,"-")</f>
        <v>0</v>
      </c>
      <c r="BQ341" s="3" t="str">
        <f aca="false">IFERROR(DP341/DO341,"-")</f>
        <v>-</v>
      </c>
      <c r="BR341" s="3" t="str">
        <f aca="false">IFERROR(DQ341/DO341,"-")</f>
        <v>-</v>
      </c>
      <c r="BS341" s="3" t="str">
        <f aca="false">IFERROR(DR341/DO341,"-")</f>
        <v>-</v>
      </c>
      <c r="BT341" s="5" t="n">
        <f aca="false">IFERROR(DS341/BZ341,"-")</f>
        <v>0</v>
      </c>
      <c r="BU341" s="5" t="n">
        <f aca="false">IFERROR(DT341/BZ341,"-")</f>
        <v>0</v>
      </c>
      <c r="BV341" s="5" t="str">
        <f aca="false">IFERROR(DT341/DS341,"-")</f>
        <v>-</v>
      </c>
      <c r="BW341" s="5" t="n">
        <f aca="false">IFERROR(DU341/BZ341,"-")</f>
        <v>0</v>
      </c>
      <c r="BX341" s="5" t="str">
        <f aca="false">IFERROR(DU341/DS341,"-")</f>
        <v>-</v>
      </c>
      <c r="BZ341" s="6" t="n">
        <v>86</v>
      </c>
      <c r="CA341" s="6" t="n">
        <v>178</v>
      </c>
      <c r="CB341" s="6" t="n">
        <v>114067</v>
      </c>
      <c r="CC341" s="6" t="n">
        <v>1132702</v>
      </c>
      <c r="CD341" s="6" t="n">
        <v>0</v>
      </c>
      <c r="CE341" s="6" t="n">
        <v>0</v>
      </c>
      <c r="CF341" s="6" t="n">
        <v>0</v>
      </c>
      <c r="CG341" s="6" t="n">
        <v>0</v>
      </c>
      <c r="CH341" s="6" t="n">
        <v>0</v>
      </c>
      <c r="CI341" s="6" t="n">
        <v>0</v>
      </c>
      <c r="CJ341" s="6" t="n">
        <v>0</v>
      </c>
      <c r="CK341" s="6" t="n">
        <v>0</v>
      </c>
      <c r="CL341" s="6" t="n">
        <v>339844</v>
      </c>
      <c r="CM341" s="6" t="n">
        <v>30</v>
      </c>
      <c r="CN341" s="6" t="n">
        <v>6630</v>
      </c>
      <c r="CO341" s="6" t="n">
        <v>68</v>
      </c>
      <c r="CP341" s="6" t="n">
        <v>6478</v>
      </c>
      <c r="CQ341" s="6" t="n">
        <v>69</v>
      </c>
      <c r="CR341" s="6" t="n">
        <v>12738</v>
      </c>
      <c r="CS341" s="6" t="n">
        <v>0</v>
      </c>
      <c r="CT341" s="6" t="n">
        <v>0</v>
      </c>
      <c r="CU341" s="6" t="n">
        <v>15</v>
      </c>
      <c r="CV341" s="6" t="n">
        <v>1678</v>
      </c>
      <c r="CW341" s="6" t="n">
        <v>0</v>
      </c>
      <c r="CX341" s="6" t="n">
        <v>0</v>
      </c>
      <c r="CY341" s="6" t="n">
        <v>69</v>
      </c>
      <c r="CZ341" s="6" t="n">
        <v>24771</v>
      </c>
      <c r="DA341" s="6" t="n">
        <v>25</v>
      </c>
      <c r="DB341" s="6" t="n">
        <v>7357</v>
      </c>
      <c r="DC341" s="6" t="n">
        <v>30</v>
      </c>
      <c r="DD341" s="6" t="n">
        <v>6870</v>
      </c>
      <c r="DE341" s="6" t="n">
        <v>49</v>
      </c>
      <c r="DF341" s="6" t="n">
        <v>45233</v>
      </c>
      <c r="DG341" s="6" t="n">
        <v>0</v>
      </c>
      <c r="DH341" s="6" t="n">
        <v>0</v>
      </c>
      <c r="DI341" s="6" t="n">
        <v>8</v>
      </c>
      <c r="DJ341" s="6" t="n">
        <v>2312</v>
      </c>
      <c r="DK341" s="6" t="n">
        <v>1</v>
      </c>
      <c r="DL341" s="6" t="n">
        <v>187</v>
      </c>
      <c r="DM341" s="6" t="n">
        <v>0</v>
      </c>
      <c r="DN341" s="6" t="n">
        <v>0</v>
      </c>
      <c r="DO341" s="6" t="n">
        <v>0</v>
      </c>
      <c r="DP341" s="6" t="n">
        <v>0</v>
      </c>
      <c r="DQ341" s="6" t="n">
        <v>0</v>
      </c>
      <c r="DR341" s="6" t="n">
        <v>0</v>
      </c>
      <c r="DS341" s="6" t="n">
        <v>0</v>
      </c>
      <c r="DT341" s="6" t="n">
        <v>0</v>
      </c>
      <c r="DU341" s="6" t="n">
        <v>0</v>
      </c>
    </row>
    <row r="342" customFormat="false" ht="13.5" hidden="false" customHeight="false" outlineLevel="0" collapsed="false">
      <c r="A342" s="7" t="s">
        <v>240</v>
      </c>
      <c r="B342" s="7" t="s">
        <v>214</v>
      </c>
      <c r="C342" s="7" t="s">
        <v>215</v>
      </c>
      <c r="D342" s="7" t="s">
        <v>220</v>
      </c>
      <c r="E342" s="7" t="s">
        <v>221</v>
      </c>
      <c r="F342" s="7" t="s">
        <v>218</v>
      </c>
      <c r="G342" s="4" t="n">
        <f aca="false">IFERROR(CA342/BZ342,"-")</f>
        <v>8.29032258064516</v>
      </c>
      <c r="H342" s="3" t="n">
        <f aca="false">IFERROR(CB342/BZ342,"-")</f>
        <v>39666.1935483871</v>
      </c>
      <c r="I342" s="3" t="n">
        <f aca="false">IFERROR(CB342/CA342,"-")</f>
        <v>4784.63813229572</v>
      </c>
      <c r="J342" s="3" t="n">
        <f aca="false">IFERROR(CC342/BZ342,"-")</f>
        <v>396661.935483871</v>
      </c>
      <c r="K342" s="3" t="n">
        <f aca="false">IFERROR(CC342/CA342,"-")</f>
        <v>47846.3813229572</v>
      </c>
      <c r="L342" s="5" t="n">
        <f aca="false">IFERROR(CD342/BZ342,"-")</f>
        <v>0</v>
      </c>
      <c r="M342" s="5" t="n">
        <f aca="false">IFERROR(CE342/CB342,"-")</f>
        <v>0</v>
      </c>
      <c r="N342" s="3" t="str">
        <f aca="false">IFERROR(CE342/CD342,"-")</f>
        <v>-</v>
      </c>
      <c r="O342" s="5" t="n">
        <f aca="false">IFERROR(CF342/BZ342,"-")</f>
        <v>0</v>
      </c>
      <c r="P342" s="5" t="n">
        <f aca="false">IFERROR(CG342/CB342,"-")</f>
        <v>0</v>
      </c>
      <c r="Q342" s="3" t="str">
        <f aca="false">IFERROR(CG342/CF342,"-")</f>
        <v>-</v>
      </c>
      <c r="R342" s="5" t="n">
        <f aca="false">IFERROR(CH342/BZ342,"-")</f>
        <v>0</v>
      </c>
      <c r="S342" s="5" t="n">
        <f aca="false">IFERROR(CI342/CB342,"-")</f>
        <v>0</v>
      </c>
      <c r="T342" s="3" t="str">
        <f aca="false">IFERROR(CI342/CH342,"-")</f>
        <v>-</v>
      </c>
      <c r="U342" s="5" t="n">
        <f aca="false">IFERROR(CJ342/BZ342,"-")</f>
        <v>0</v>
      </c>
      <c r="V342" s="5" t="n">
        <f aca="false">IFERROR(CK342/CB342,"-")</f>
        <v>0</v>
      </c>
      <c r="W342" s="3" t="str">
        <f aca="false">IFERROR(CK342/CJ342,"-")</f>
        <v>-</v>
      </c>
      <c r="X342" s="3" t="n">
        <f aca="false">IFERROR(CL342/BZ342,"-")</f>
        <v>82110</v>
      </c>
      <c r="Y342" s="3" t="n">
        <f aca="false">IFERROR(CL342/CA342,"-")</f>
        <v>9904.31906614786</v>
      </c>
      <c r="Z342" s="5" t="n">
        <f aca="false">IFERROR(CM342/BZ342,"-")</f>
        <v>0.0645161290322581</v>
      </c>
      <c r="AA342" s="5" t="n">
        <f aca="false">IFERROR(CN342/CB342,"-")</f>
        <v>0.000642458191423264</v>
      </c>
      <c r="AB342" s="3" t="n">
        <f aca="false">IFERROR(CN342/CM342,"-")</f>
        <v>395</v>
      </c>
      <c r="AC342" s="5" t="n">
        <f aca="false">IFERROR(CO342/BZ342,"-")</f>
        <v>0.032258064516129</v>
      </c>
      <c r="AD342" s="5" t="n">
        <f aca="false">IFERROR(CP342/CB342,"-")</f>
        <v>5.69266751894032E-005</v>
      </c>
      <c r="AE342" s="3" t="n">
        <f aca="false">IFERROR(CP342/CO342,"-")</f>
        <v>70</v>
      </c>
      <c r="AF342" s="5" t="n">
        <f aca="false">IFERROR(CQ342/BZ342,"-")</f>
        <v>0.419354838709677</v>
      </c>
      <c r="AG342" s="5" t="n">
        <f aca="false">IFERROR(CR342/CB342,"-")</f>
        <v>0.00478184071590987</v>
      </c>
      <c r="AH342" s="3" t="n">
        <f aca="false">IFERROR(CR342/CQ342,"-")</f>
        <v>452.307692307692</v>
      </c>
      <c r="AI342" s="5" t="n">
        <f aca="false">IFERROR(CS342/BZ342,"-")</f>
        <v>0</v>
      </c>
      <c r="AJ342" s="5" t="n">
        <f aca="false">IFERROR(CT342/CB342,"-")</f>
        <v>0</v>
      </c>
      <c r="AK342" s="3" t="str">
        <f aca="false">IFERROR(CT342/CS342,"-")</f>
        <v>-</v>
      </c>
      <c r="AL342" s="5" t="n">
        <f aca="false">IFERROR(CU342/BZ342,"-")</f>
        <v>0.483870967741936</v>
      </c>
      <c r="AM342" s="5" t="n">
        <f aca="false">IFERROR(CV342/CB342,"-")</f>
        <v>0.00590736240822607</v>
      </c>
      <c r="AN342" s="3" t="n">
        <f aca="false">IFERROR(CV342/CU342,"-")</f>
        <v>484.266666666667</v>
      </c>
      <c r="AO342" s="5" t="n">
        <f aca="false">IFERROR(CW342/BZ342,"-")</f>
        <v>0.483870967741936</v>
      </c>
      <c r="AP342" s="5" t="n">
        <f aca="false">IFERROR(CX342/CB342,"-")</f>
        <v>0.0177871462820375</v>
      </c>
      <c r="AQ342" s="3" t="n">
        <f aca="false">IFERROR(CX342/CW342,"-")</f>
        <v>1458.13333333333</v>
      </c>
      <c r="AR342" s="5" t="n">
        <f aca="false">IFERROR(CY342/BZ342,"-")</f>
        <v>0.419354838709677</v>
      </c>
      <c r="AS342" s="5" t="n">
        <f aca="false">IFERROR(CZ342/CB342,"-")</f>
        <v>0.227596913598319</v>
      </c>
      <c r="AT342" s="3" t="n">
        <f aca="false">IFERROR(CZ342/CY342,"-")</f>
        <v>21528.0769230769</v>
      </c>
      <c r="AU342" s="5" t="n">
        <f aca="false">IFERROR(DA342/BZ342,"-")</f>
        <v>0.580645161290323</v>
      </c>
      <c r="AV342" s="5" t="n">
        <f aca="false">IFERROR(DB342/CB342,"-")</f>
        <v>0.0218208078383152</v>
      </c>
      <c r="AW342" s="3" t="n">
        <f aca="false">IFERROR(DB342/DA342,"-")</f>
        <v>1490.66666666667</v>
      </c>
      <c r="AX342" s="5" t="n">
        <f aca="false">IFERROR(DC342/BZ342,"-")</f>
        <v>0.258064516129032</v>
      </c>
      <c r="AY342" s="5" t="n">
        <f aca="false">IFERROR(DD342/CB342,"-")</f>
        <v>0.00190541714241102</v>
      </c>
      <c r="AZ342" s="3" t="n">
        <f aca="false">IFERROR(DD342/DC342,"-")</f>
        <v>292.875</v>
      </c>
      <c r="BA342" s="5" t="n">
        <f aca="false">IFERROR(DE342/BZ342,"-")</f>
        <v>0</v>
      </c>
      <c r="BB342" s="5" t="n">
        <f aca="false">IFERROR(DF342/CB342,"-")</f>
        <v>0</v>
      </c>
      <c r="BC342" s="3" t="str">
        <f aca="false">IFERROR(DF342/DE342,"-")</f>
        <v>-</v>
      </c>
      <c r="BD342" s="5" t="n">
        <f aca="false">IFERROR(DG342/BZ342,"-")</f>
        <v>0.709677419354839</v>
      </c>
      <c r="BE342" s="5" t="n">
        <f aca="false">IFERROR(DH342/CB342,"-")</f>
        <v>0.310517121917421</v>
      </c>
      <c r="BF342" s="3" t="n">
        <f aca="false">IFERROR(DH342/DG342,"-")</f>
        <v>17355.8181818182</v>
      </c>
      <c r="BG342" s="5" t="n">
        <f aca="false">IFERROR(DI342/BZ342,"-")</f>
        <v>0.0967741935483871</v>
      </c>
      <c r="BH342" s="5" t="n">
        <f aca="false">IFERROR(DJ342/CB342,"-")</f>
        <v>0.000613181615611572</v>
      </c>
      <c r="BI342" s="3" t="n">
        <f aca="false">IFERROR(DJ342/DI342,"-")</f>
        <v>251.333333333333</v>
      </c>
      <c r="BJ342" s="5" t="n">
        <f aca="false">IFERROR(DK342/BZ342,"-")</f>
        <v>0.032258064516129</v>
      </c>
      <c r="BK342" s="5" t="n">
        <f aca="false">IFERROR(DL342/CB342,"-")</f>
        <v>5.53001987554202E-005</v>
      </c>
      <c r="BL342" s="3" t="n">
        <f aca="false">IFERROR(DL342/DK342,"-")</f>
        <v>68</v>
      </c>
      <c r="BM342" s="5" t="n">
        <f aca="false">IFERROR(DM342/BZ342,"-")</f>
        <v>0.483870967741936</v>
      </c>
      <c r="BN342" s="4" t="n">
        <f aca="false">IFERROR(DN342/CB342,"-")</f>
        <v>0.408370823615137</v>
      </c>
      <c r="BO342" s="3" t="n">
        <f aca="false">IFERROR(DN342/DM342,"-")</f>
        <v>33476.9333333333</v>
      </c>
      <c r="BP342" s="5" t="n">
        <f aca="false">IFERROR(DO342/BZ342,"-")</f>
        <v>0.774193548387097</v>
      </c>
      <c r="BQ342" s="3" t="n">
        <f aca="false">IFERROR(DP342/DO342,"-")</f>
        <v>24.125</v>
      </c>
      <c r="BR342" s="3" t="n">
        <f aca="false">IFERROR(DQ342/DO342,"-")</f>
        <v>15841</v>
      </c>
      <c r="BS342" s="3" t="n">
        <f aca="false">IFERROR(DR342/DO342,"-")</f>
        <v>6272.5</v>
      </c>
      <c r="BT342" s="5" t="n">
        <f aca="false">IFERROR(DS342/BZ342,"-")</f>
        <v>0.483870967741936</v>
      </c>
      <c r="BU342" s="5" t="n">
        <f aca="false">IFERROR(DT342/BZ342,"-")</f>
        <v>0.0967741935483871</v>
      </c>
      <c r="BV342" s="5" t="n">
        <f aca="false">IFERROR(DT342/DS342,"-")</f>
        <v>0.2</v>
      </c>
      <c r="BW342" s="5" t="n">
        <f aca="false">IFERROR(DU342/BZ342,"-")</f>
        <v>0</v>
      </c>
      <c r="BX342" s="5" t="n">
        <f aca="false">IFERROR(DU342/DS342,"-")</f>
        <v>0</v>
      </c>
      <c r="BZ342" s="6" t="n">
        <v>31</v>
      </c>
      <c r="CA342" s="6" t="n">
        <v>257</v>
      </c>
      <c r="CB342" s="6" t="n">
        <v>1229652</v>
      </c>
      <c r="CC342" s="6" t="n">
        <v>12296520</v>
      </c>
      <c r="CD342" s="6" t="n">
        <v>0</v>
      </c>
      <c r="CE342" s="6" t="n">
        <v>0</v>
      </c>
      <c r="CF342" s="6" t="n">
        <v>0</v>
      </c>
      <c r="CG342" s="6" t="n">
        <v>0</v>
      </c>
      <c r="CH342" s="6" t="n">
        <v>0</v>
      </c>
      <c r="CI342" s="6" t="n">
        <v>0</v>
      </c>
      <c r="CJ342" s="6" t="n">
        <v>0</v>
      </c>
      <c r="CK342" s="6" t="n">
        <v>0</v>
      </c>
      <c r="CL342" s="6" t="n">
        <v>2545410</v>
      </c>
      <c r="CM342" s="6" t="n">
        <v>2</v>
      </c>
      <c r="CN342" s="6" t="n">
        <v>790</v>
      </c>
      <c r="CO342" s="6" t="n">
        <v>1</v>
      </c>
      <c r="CP342" s="6" t="n">
        <v>70</v>
      </c>
      <c r="CQ342" s="6" t="n">
        <v>13</v>
      </c>
      <c r="CR342" s="6" t="n">
        <v>5880</v>
      </c>
      <c r="CS342" s="6" t="n">
        <v>0</v>
      </c>
      <c r="CT342" s="6" t="n">
        <v>0</v>
      </c>
      <c r="CU342" s="6" t="n">
        <v>15</v>
      </c>
      <c r="CV342" s="6" t="n">
        <v>7264</v>
      </c>
      <c r="CW342" s="6" t="n">
        <v>15</v>
      </c>
      <c r="CX342" s="6" t="n">
        <v>21872</v>
      </c>
      <c r="CY342" s="6" t="n">
        <v>13</v>
      </c>
      <c r="CZ342" s="6" t="n">
        <v>279865</v>
      </c>
      <c r="DA342" s="6" t="n">
        <v>18</v>
      </c>
      <c r="DB342" s="6" t="n">
        <v>26832</v>
      </c>
      <c r="DC342" s="6" t="n">
        <v>8</v>
      </c>
      <c r="DD342" s="6" t="n">
        <v>2343</v>
      </c>
      <c r="DE342" s="6" t="n">
        <v>0</v>
      </c>
      <c r="DF342" s="6" t="n">
        <v>0</v>
      </c>
      <c r="DG342" s="6" t="n">
        <v>22</v>
      </c>
      <c r="DH342" s="6" t="n">
        <v>381828</v>
      </c>
      <c r="DI342" s="6" t="n">
        <v>3</v>
      </c>
      <c r="DJ342" s="6" t="n">
        <v>754</v>
      </c>
      <c r="DK342" s="6" t="n">
        <v>1</v>
      </c>
      <c r="DL342" s="6" t="n">
        <v>68</v>
      </c>
      <c r="DM342" s="6" t="n">
        <v>15</v>
      </c>
      <c r="DN342" s="6" t="n">
        <v>502154</v>
      </c>
      <c r="DO342" s="6" t="n">
        <v>24</v>
      </c>
      <c r="DP342" s="6" t="n">
        <v>579</v>
      </c>
      <c r="DQ342" s="6" t="n">
        <v>380184</v>
      </c>
      <c r="DR342" s="6" t="n">
        <v>150540</v>
      </c>
      <c r="DS342" s="6" t="n">
        <v>15</v>
      </c>
      <c r="DT342" s="6" t="n">
        <v>3</v>
      </c>
      <c r="DU342" s="6" t="n">
        <v>0</v>
      </c>
    </row>
    <row r="343" customFormat="false" ht="13.5" hidden="false" customHeight="false" outlineLevel="0" collapsed="false">
      <c r="A343" s="7" t="s">
        <v>240</v>
      </c>
      <c r="B343" s="7" t="s">
        <v>214</v>
      </c>
      <c r="C343" s="7" t="s">
        <v>215</v>
      </c>
      <c r="D343" s="7" t="s">
        <v>220</v>
      </c>
      <c r="E343" s="7" t="s">
        <v>217</v>
      </c>
      <c r="F343" s="7" t="s">
        <v>226</v>
      </c>
      <c r="G343" s="4" t="n">
        <f aca="false">IFERROR(CA343/BZ343,"-")</f>
        <v>2.15384615384615</v>
      </c>
      <c r="H343" s="3" t="n">
        <f aca="false">IFERROR(CB343/BZ343,"-")</f>
        <v>6075.61538461539</v>
      </c>
      <c r="I343" s="3" t="n">
        <f aca="false">IFERROR(CB343/CA343,"-")</f>
        <v>2820.82142857143</v>
      </c>
      <c r="J343" s="3" t="n">
        <f aca="false">IFERROR(CC343/BZ343,"-")</f>
        <v>60756.1538461538</v>
      </c>
      <c r="K343" s="3" t="n">
        <f aca="false">IFERROR(CC343/CA343,"-")</f>
        <v>28208.2142857143</v>
      </c>
      <c r="L343" s="5" t="n">
        <f aca="false">IFERROR(CD343/BZ343,"-")</f>
        <v>0</v>
      </c>
      <c r="M343" s="5" t="n">
        <f aca="false">IFERROR(CE343/CB343,"-")</f>
        <v>0</v>
      </c>
      <c r="N343" s="3" t="str">
        <f aca="false">IFERROR(CE343/CD343,"-")</f>
        <v>-</v>
      </c>
      <c r="O343" s="5" t="n">
        <f aca="false">IFERROR(CF343/BZ343,"-")</f>
        <v>0.384615384615385</v>
      </c>
      <c r="P343" s="5" t="n">
        <f aca="false">IFERROR(CG343/CB343,"-")</f>
        <v>0.0488459541926744</v>
      </c>
      <c r="Q343" s="3" t="n">
        <f aca="false">IFERROR(CG343/CF343,"-")</f>
        <v>771.6</v>
      </c>
      <c r="R343" s="5" t="n">
        <f aca="false">IFERROR(CH343/BZ343,"-")</f>
        <v>0.615384615384615</v>
      </c>
      <c r="S343" s="5" t="n">
        <f aca="false">IFERROR(CI343/CB343,"-")</f>
        <v>0.850220933618627</v>
      </c>
      <c r="T343" s="3" t="n">
        <f aca="false">IFERROR(CI343/CH343,"-")</f>
        <v>8394.125</v>
      </c>
      <c r="U343" s="5" t="n">
        <f aca="false">IFERROR(CJ343/BZ343,"-")</f>
        <v>1</v>
      </c>
      <c r="V343" s="5" t="n">
        <f aca="false">IFERROR(CK343/CB343,"-")</f>
        <v>0.899066887811301</v>
      </c>
      <c r="W343" s="3" t="n">
        <f aca="false">IFERROR(CK343/CJ343,"-")</f>
        <v>5462.38461538462</v>
      </c>
      <c r="X343" s="3" t="n">
        <f aca="false">IFERROR(CL343/BZ343,"-")</f>
        <v>18154.1538461538</v>
      </c>
      <c r="Y343" s="3" t="n">
        <f aca="false">IFERROR(CL343/CA343,"-")</f>
        <v>8428.71428571429</v>
      </c>
      <c r="Z343" s="5" t="n">
        <f aca="false">IFERROR(CM343/BZ343,"-")</f>
        <v>0.153846153846154</v>
      </c>
      <c r="AA343" s="5" t="n">
        <f aca="false">IFERROR(CN343/CB343,"-")</f>
        <v>0.00683691427269159</v>
      </c>
      <c r="AB343" s="3" t="n">
        <f aca="false">IFERROR(CN343/CM343,"-")</f>
        <v>270</v>
      </c>
      <c r="AC343" s="5" t="n">
        <f aca="false">IFERROR(CO343/BZ343,"-")</f>
        <v>0.846153846153846</v>
      </c>
      <c r="AD343" s="5" t="n">
        <f aca="false">IFERROR(CP343/CB343,"-")</f>
        <v>0.0241950799539141</v>
      </c>
      <c r="AE343" s="3" t="n">
        <f aca="false">IFERROR(CP343/CO343,"-")</f>
        <v>173.727272727273</v>
      </c>
      <c r="AF343" s="5" t="n">
        <f aca="false">IFERROR(CQ343/BZ343,"-")</f>
        <v>0.461538461538462</v>
      </c>
      <c r="AG343" s="5" t="n">
        <f aca="false">IFERROR(CR343/CB343,"-")</f>
        <v>0.0415912284922072</v>
      </c>
      <c r="AH343" s="3" t="n">
        <f aca="false">IFERROR(CR343/CQ343,"-")</f>
        <v>547.5</v>
      </c>
      <c r="AI343" s="5" t="n">
        <f aca="false">IFERROR(CS343/BZ343,"-")</f>
        <v>0.0769230769230769</v>
      </c>
      <c r="AJ343" s="5" t="n">
        <f aca="false">IFERROR(CT343/CB343,"-")</f>
        <v>0.0281073142321765</v>
      </c>
      <c r="AK343" s="3" t="n">
        <f aca="false">IFERROR(CT343/CS343,"-")</f>
        <v>2220</v>
      </c>
      <c r="AL343" s="5" t="n">
        <f aca="false">IFERROR(CU343/BZ343,"-")</f>
        <v>0.307692307692308</v>
      </c>
      <c r="AM343" s="5" t="n">
        <f aca="false">IFERROR(CV343/CB343,"-")</f>
        <v>0.281427648987757</v>
      </c>
      <c r="AN343" s="3" t="n">
        <f aca="false">IFERROR(CV343/CU343,"-")</f>
        <v>5557</v>
      </c>
      <c r="AO343" s="5" t="n">
        <f aca="false">IFERROR(CW343/BZ343,"-")</f>
        <v>0.0769230769230769</v>
      </c>
      <c r="AP343" s="5" t="n">
        <f aca="false">IFERROR(CX343/CB343,"-")</f>
        <v>0.0235240494790018</v>
      </c>
      <c r="AQ343" s="3" t="n">
        <f aca="false">IFERROR(CX343/CW343,"-")</f>
        <v>1858</v>
      </c>
      <c r="AR343" s="5" t="n">
        <f aca="false">IFERROR(CY343/BZ343,"-")</f>
        <v>0.0769230769230769</v>
      </c>
      <c r="AS343" s="5" t="n">
        <f aca="false">IFERROR(CZ343/CB343,"-")</f>
        <v>0.454300292467999</v>
      </c>
      <c r="AT343" s="3" t="n">
        <f aca="false">IFERROR(CZ343/CY343,"-")</f>
        <v>35882</v>
      </c>
      <c r="AU343" s="5" t="n">
        <f aca="false">IFERROR(DA343/BZ343,"-")</f>
        <v>0.538461538461538</v>
      </c>
      <c r="AV343" s="5" t="n">
        <f aca="false">IFERROR(DB343/CB343,"-")</f>
        <v>0.0672169960624438</v>
      </c>
      <c r="AW343" s="3" t="n">
        <f aca="false">IFERROR(DB343/DA343,"-")</f>
        <v>758.428571428571</v>
      </c>
      <c r="AX343" s="5" t="n">
        <f aca="false">IFERROR(DC343/BZ343,"-")</f>
        <v>0.153846153846154</v>
      </c>
      <c r="AY343" s="5" t="n">
        <f aca="false">IFERROR(DD343/CB343,"-")</f>
        <v>0.0270564551865591</v>
      </c>
      <c r="AZ343" s="3" t="n">
        <f aca="false">IFERROR(DD343/DC343,"-")</f>
        <v>1068.5</v>
      </c>
      <c r="BA343" s="5" t="n">
        <f aca="false">IFERROR(DE343/BZ343,"-")</f>
        <v>0</v>
      </c>
      <c r="BB343" s="5" t="n">
        <f aca="false">IFERROR(DF343/CB343,"-")</f>
        <v>0</v>
      </c>
      <c r="BC343" s="3" t="str">
        <f aca="false">IFERROR(DF343/DE343,"-")</f>
        <v>-</v>
      </c>
      <c r="BD343" s="5" t="n">
        <f aca="false">IFERROR(DG343/BZ343,"-")</f>
        <v>0</v>
      </c>
      <c r="BE343" s="5" t="n">
        <f aca="false">IFERROR(DH343/CB343,"-")</f>
        <v>0</v>
      </c>
      <c r="BF343" s="3" t="str">
        <f aca="false">IFERROR(DH343/DG343,"-")</f>
        <v>-</v>
      </c>
      <c r="BG343" s="5" t="n">
        <f aca="false">IFERROR(DI343/BZ343,"-")</f>
        <v>0.769230769230769</v>
      </c>
      <c r="BH343" s="5" t="n">
        <f aca="false">IFERROR(DJ343/CB343,"-")</f>
        <v>0.0457440208652495</v>
      </c>
      <c r="BI343" s="3" t="n">
        <f aca="false">IFERROR(DJ343/DI343,"-")</f>
        <v>361.3</v>
      </c>
      <c r="BJ343" s="5" t="n">
        <f aca="false">IFERROR(DK343/BZ343,"-")</f>
        <v>0.692307692307692</v>
      </c>
      <c r="BK343" s="5" t="n">
        <f aca="false">IFERROR(DL343/CB343,"-")</f>
        <v>0.00921717331577681</v>
      </c>
      <c r="BL343" s="3" t="n">
        <f aca="false">IFERROR(DL343/DK343,"-")</f>
        <v>80.8888888888889</v>
      </c>
      <c r="BM343" s="5" t="n">
        <f aca="false">IFERROR(DM343/BZ343,"-")</f>
        <v>0</v>
      </c>
      <c r="BN343" s="4" t="n">
        <f aca="false">IFERROR(DN343/CB343,"-")</f>
        <v>0</v>
      </c>
      <c r="BO343" s="3" t="str">
        <f aca="false">IFERROR(DN343/DM343,"-")</f>
        <v>-</v>
      </c>
      <c r="BP343" s="5" t="n">
        <f aca="false">IFERROR(DO343/BZ343,"-")</f>
        <v>0</v>
      </c>
      <c r="BQ343" s="3" t="str">
        <f aca="false">IFERROR(DP343/DO343,"-")</f>
        <v>-</v>
      </c>
      <c r="BR343" s="3" t="str">
        <f aca="false">IFERROR(DQ343/DO343,"-")</f>
        <v>-</v>
      </c>
      <c r="BS343" s="3" t="str">
        <f aca="false">IFERROR(DR343/DO343,"-")</f>
        <v>-</v>
      </c>
      <c r="BT343" s="5" t="n">
        <f aca="false">IFERROR(DS343/BZ343,"-")</f>
        <v>0.0769230769230769</v>
      </c>
      <c r="BU343" s="5" t="n">
        <f aca="false">IFERROR(DT343/BZ343,"-")</f>
        <v>0</v>
      </c>
      <c r="BV343" s="5" t="n">
        <f aca="false">IFERROR(DT343/DS343,"-")</f>
        <v>0</v>
      </c>
      <c r="BW343" s="5" t="n">
        <f aca="false">IFERROR(DU343/BZ343,"-")</f>
        <v>0.0769230769230769</v>
      </c>
      <c r="BX343" s="5" t="n">
        <f aca="false">IFERROR(DU343/DS343,"-")</f>
        <v>1</v>
      </c>
      <c r="BZ343" s="6" t="n">
        <v>13</v>
      </c>
      <c r="CA343" s="6" t="n">
        <v>28</v>
      </c>
      <c r="CB343" s="6" t="n">
        <v>78983</v>
      </c>
      <c r="CC343" s="6" t="n">
        <v>789830</v>
      </c>
      <c r="CD343" s="6" t="n">
        <v>0</v>
      </c>
      <c r="CE343" s="6" t="n">
        <v>0</v>
      </c>
      <c r="CF343" s="6" t="n">
        <v>5</v>
      </c>
      <c r="CG343" s="6" t="n">
        <v>3858</v>
      </c>
      <c r="CH343" s="6" t="n">
        <v>8</v>
      </c>
      <c r="CI343" s="6" t="n">
        <v>67153</v>
      </c>
      <c r="CJ343" s="6" t="n">
        <v>13</v>
      </c>
      <c r="CK343" s="6" t="n">
        <v>71011</v>
      </c>
      <c r="CL343" s="6" t="n">
        <v>236004</v>
      </c>
      <c r="CM343" s="6" t="n">
        <v>2</v>
      </c>
      <c r="CN343" s="6" t="n">
        <v>540</v>
      </c>
      <c r="CO343" s="6" t="n">
        <v>11</v>
      </c>
      <c r="CP343" s="6" t="n">
        <v>1911</v>
      </c>
      <c r="CQ343" s="6" t="n">
        <v>6</v>
      </c>
      <c r="CR343" s="6" t="n">
        <v>3285</v>
      </c>
      <c r="CS343" s="6" t="n">
        <v>1</v>
      </c>
      <c r="CT343" s="6" t="n">
        <v>2220</v>
      </c>
      <c r="CU343" s="6" t="n">
        <v>4</v>
      </c>
      <c r="CV343" s="6" t="n">
        <v>22228</v>
      </c>
      <c r="CW343" s="6" t="n">
        <v>1</v>
      </c>
      <c r="CX343" s="6" t="n">
        <v>1858</v>
      </c>
      <c r="CY343" s="6" t="n">
        <v>1</v>
      </c>
      <c r="CZ343" s="6" t="n">
        <v>35882</v>
      </c>
      <c r="DA343" s="6" t="n">
        <v>7</v>
      </c>
      <c r="DB343" s="6" t="n">
        <v>5309</v>
      </c>
      <c r="DC343" s="6" t="n">
        <v>2</v>
      </c>
      <c r="DD343" s="6" t="n">
        <v>2137</v>
      </c>
      <c r="DE343" s="6" t="n">
        <v>0</v>
      </c>
      <c r="DF343" s="6" t="n">
        <v>0</v>
      </c>
      <c r="DG343" s="6" t="n">
        <v>0</v>
      </c>
      <c r="DH343" s="6" t="n">
        <v>0</v>
      </c>
      <c r="DI343" s="6" t="n">
        <v>10</v>
      </c>
      <c r="DJ343" s="6" t="n">
        <v>3613</v>
      </c>
      <c r="DK343" s="6" t="n">
        <v>9</v>
      </c>
      <c r="DL343" s="6" t="n">
        <v>728</v>
      </c>
      <c r="DM343" s="6" t="n">
        <v>0</v>
      </c>
      <c r="DN343" s="6" t="n">
        <v>0</v>
      </c>
      <c r="DO343" s="6" t="n">
        <v>0</v>
      </c>
      <c r="DP343" s="6" t="n">
        <v>0</v>
      </c>
      <c r="DQ343" s="6" t="n">
        <v>0</v>
      </c>
      <c r="DR343" s="6" t="n">
        <v>0</v>
      </c>
      <c r="DS343" s="6" t="n">
        <v>1</v>
      </c>
      <c r="DT343" s="6" t="n">
        <v>0</v>
      </c>
      <c r="DU343" s="6" t="n">
        <v>1</v>
      </c>
    </row>
    <row r="344" customFormat="false" ht="13.5" hidden="false" customHeight="false" outlineLevel="0" collapsed="false">
      <c r="A344" s="7" t="s">
        <v>240</v>
      </c>
      <c r="B344" s="7" t="s">
        <v>214</v>
      </c>
      <c r="C344" s="7" t="s">
        <v>215</v>
      </c>
      <c r="D344" s="7" t="s">
        <v>220</v>
      </c>
      <c r="E344" s="7" t="s">
        <v>217</v>
      </c>
      <c r="F344" s="7" t="s">
        <v>218</v>
      </c>
      <c r="G344" s="4" t="n">
        <f aca="false">IFERROR(CA344/BZ344,"-")</f>
        <v>1.39079229122056</v>
      </c>
      <c r="H344" s="3" t="n">
        <f aca="false">IFERROR(CB344/BZ344,"-")</f>
        <v>980.329764453962</v>
      </c>
      <c r="I344" s="3" t="n">
        <f aca="false">IFERROR(CB344/CA344,"-")</f>
        <v>704.871439568899</v>
      </c>
      <c r="J344" s="3" t="n">
        <f aca="false">IFERROR(CC344/BZ344,"-")</f>
        <v>9306.1199143469</v>
      </c>
      <c r="K344" s="3" t="n">
        <f aca="false">IFERROR(CC344/CA344,"-")</f>
        <v>6691.2363356428</v>
      </c>
      <c r="L344" s="5" t="n">
        <f aca="false">IFERROR(CD344/BZ344,"-")</f>
        <v>0</v>
      </c>
      <c r="M344" s="5" t="n">
        <f aca="false">IFERROR(CE344/CB344,"-")</f>
        <v>0</v>
      </c>
      <c r="N344" s="3" t="str">
        <f aca="false">IFERROR(CE344/CD344,"-")</f>
        <v>-</v>
      </c>
      <c r="O344" s="5" t="n">
        <f aca="false">IFERROR(CF344/BZ344,"-")</f>
        <v>0</v>
      </c>
      <c r="P344" s="5" t="n">
        <f aca="false">IFERROR(CG344/CB344,"-")</f>
        <v>0</v>
      </c>
      <c r="Q344" s="3" t="str">
        <f aca="false">IFERROR(CG344/CF344,"-")</f>
        <v>-</v>
      </c>
      <c r="R344" s="5" t="n">
        <f aca="false">IFERROR(CH344/BZ344,"-")</f>
        <v>0</v>
      </c>
      <c r="S344" s="5" t="n">
        <f aca="false">IFERROR(CI344/CB344,"-")</f>
        <v>0</v>
      </c>
      <c r="T344" s="3" t="str">
        <f aca="false">IFERROR(CI344/CH344,"-")</f>
        <v>-</v>
      </c>
      <c r="U344" s="5" t="n">
        <f aca="false">IFERROR(CJ344/BZ344,"-")</f>
        <v>0</v>
      </c>
      <c r="V344" s="5" t="n">
        <f aca="false">IFERROR(CK344/CB344,"-")</f>
        <v>0</v>
      </c>
      <c r="W344" s="3" t="str">
        <f aca="false">IFERROR(CK344/CJ344,"-")</f>
        <v>-</v>
      </c>
      <c r="X344" s="3" t="n">
        <f aca="false">IFERROR(CL344/BZ344,"-")</f>
        <v>2779.16488222698</v>
      </c>
      <c r="Y344" s="3" t="n">
        <f aca="false">IFERROR(CL344/CA344,"-")</f>
        <v>1998.26020015396</v>
      </c>
      <c r="Z344" s="5" t="n">
        <f aca="false">IFERROR(CM344/BZ344,"-")</f>
        <v>0.404710920770878</v>
      </c>
      <c r="AA344" s="5" t="n">
        <f aca="false">IFERROR(CN344/CB344,"-")</f>
        <v>0.117714836156168</v>
      </c>
      <c r="AB344" s="3" t="n">
        <f aca="false">IFERROR(CN344/CM344,"-")</f>
        <v>285.140211640212</v>
      </c>
      <c r="AC344" s="5" t="n">
        <f aca="false">IFERROR(CO344/BZ344,"-")</f>
        <v>0.647751605995717</v>
      </c>
      <c r="AD344" s="5" t="n">
        <f aca="false">IFERROR(CP344/CB344,"-")</f>
        <v>0.0924327346913812</v>
      </c>
      <c r="AE344" s="3" t="n">
        <f aca="false">IFERROR(CP344/CO344,"-")</f>
        <v>139.890909090909</v>
      </c>
      <c r="AF344" s="5" t="n">
        <f aca="false">IFERROR(CQ344/BZ344,"-")</f>
        <v>0.349036402569593</v>
      </c>
      <c r="AG344" s="5" t="n">
        <f aca="false">IFERROR(CR344/CB344,"-")</f>
        <v>0.0366917569143801</v>
      </c>
      <c r="AH344" s="3" t="n">
        <f aca="false">IFERROR(CR344/CQ344,"-")</f>
        <v>103.055214723926</v>
      </c>
      <c r="AI344" s="5" t="n">
        <f aca="false">IFERROR(CS344/BZ344,"-")</f>
        <v>0.00535331905781585</v>
      </c>
      <c r="AJ344" s="5" t="n">
        <f aca="false">IFERROR(CT344/CB344,"-")</f>
        <v>0.00752379787424587</v>
      </c>
      <c r="AK344" s="3" t="n">
        <f aca="false">IFERROR(CT344/CS344,"-")</f>
        <v>1377.8</v>
      </c>
      <c r="AL344" s="5" t="n">
        <f aca="false">IFERROR(CU344/BZ344,"-")</f>
        <v>0.375802997858672</v>
      </c>
      <c r="AM344" s="5" t="n">
        <f aca="false">IFERROR(CV344/CB344,"-")</f>
        <v>0.215638883913554</v>
      </c>
      <c r="AN344" s="3" t="n">
        <f aca="false">IFERROR(CV344/CU344,"-")</f>
        <v>562.521367521368</v>
      </c>
      <c r="AO344" s="5" t="n">
        <f aca="false">IFERROR(CW344/BZ344,"-")</f>
        <v>0.050321199143469</v>
      </c>
      <c r="AP344" s="5" t="n">
        <f aca="false">IFERROR(CX344/CB344,"-")</f>
        <v>0.0332722459339382</v>
      </c>
      <c r="AQ344" s="3" t="n">
        <f aca="false">IFERROR(CX344/CW344,"-")</f>
        <v>648.191489361702</v>
      </c>
      <c r="AR344" s="5" t="n">
        <f aca="false">IFERROR(CY344/BZ344,"-")</f>
        <v>0.165952890792291</v>
      </c>
      <c r="AS344" s="5" t="n">
        <f aca="false">IFERROR(CZ344/CB344,"-")</f>
        <v>0.0382415129288314</v>
      </c>
      <c r="AT344" s="3" t="n">
        <f aca="false">IFERROR(CZ344/CY344,"-")</f>
        <v>225.903225806452</v>
      </c>
      <c r="AU344" s="5" t="n">
        <f aca="false">IFERROR(DA344/BZ344,"-")</f>
        <v>0.428265524625268</v>
      </c>
      <c r="AV344" s="5" t="n">
        <f aca="false">IFERROR(DB344/CB344,"-")</f>
        <v>0.263958725595984</v>
      </c>
      <c r="AW344" s="3" t="n">
        <f aca="false">IFERROR(DB344/DA344,"-")</f>
        <v>604.22</v>
      </c>
      <c r="AX344" s="5" t="n">
        <f aca="false">IFERROR(DC344/BZ344,"-")</f>
        <v>0.0856531049250535</v>
      </c>
      <c r="AY344" s="5" t="n">
        <f aca="false">IFERROR(DD344/CB344,"-")</f>
        <v>0.0868474970184398</v>
      </c>
      <c r="AZ344" s="3" t="n">
        <f aca="false">IFERROR(DD344/DC344,"-")</f>
        <v>994</v>
      </c>
      <c r="BA344" s="5" t="n">
        <f aca="false">IFERROR(DE344/BZ344,"-")</f>
        <v>0</v>
      </c>
      <c r="BB344" s="5" t="n">
        <f aca="false">IFERROR(DF344/CB344,"-")</f>
        <v>0</v>
      </c>
      <c r="BC344" s="3" t="str">
        <f aca="false">IFERROR(DF344/DE344,"-")</f>
        <v>-</v>
      </c>
      <c r="BD344" s="5" t="n">
        <f aca="false">IFERROR(DG344/BZ344,"-")</f>
        <v>0</v>
      </c>
      <c r="BE344" s="5" t="n">
        <f aca="false">IFERROR(DH344/CB344,"-")</f>
        <v>0</v>
      </c>
      <c r="BF344" s="3" t="str">
        <f aca="false">IFERROR(DH344/DG344,"-")</f>
        <v>-</v>
      </c>
      <c r="BG344" s="5" t="n">
        <f aca="false">IFERROR(DI344/BZ344,"-")</f>
        <v>0.419700214132762</v>
      </c>
      <c r="BH344" s="5" t="n">
        <f aca="false">IFERROR(DJ344/CB344,"-")</f>
        <v>0.107603743004801</v>
      </c>
      <c r="BI344" s="3" t="n">
        <f aca="false">IFERROR(DJ344/DI344,"-")</f>
        <v>251.339285714286</v>
      </c>
      <c r="BJ344" s="5" t="n">
        <f aca="false">IFERROR(DK344/BZ344,"-")</f>
        <v>0.375802997858672</v>
      </c>
      <c r="BK344" s="5" t="n">
        <f aca="false">IFERROR(DL344/CB344,"-")</f>
        <v>0.0330898574530268</v>
      </c>
      <c r="BL344" s="3" t="n">
        <f aca="false">IFERROR(DL344/DK344,"-")</f>
        <v>86.3190883190883</v>
      </c>
      <c r="BM344" s="5" t="n">
        <f aca="false">IFERROR(DM344/BZ344,"-")</f>
        <v>0</v>
      </c>
      <c r="BN344" s="4" t="n">
        <f aca="false">IFERROR(DN344/CB344,"-")</f>
        <v>0</v>
      </c>
      <c r="BO344" s="3" t="str">
        <f aca="false">IFERROR(DN344/DM344,"-")</f>
        <v>-</v>
      </c>
      <c r="BP344" s="5" t="n">
        <f aca="false">IFERROR(DO344/BZ344,"-")</f>
        <v>0</v>
      </c>
      <c r="BQ344" s="3" t="str">
        <f aca="false">IFERROR(DP344/DO344,"-")</f>
        <v>-</v>
      </c>
      <c r="BR344" s="3" t="str">
        <f aca="false">IFERROR(DQ344/DO344,"-")</f>
        <v>-</v>
      </c>
      <c r="BS344" s="3" t="str">
        <f aca="false">IFERROR(DR344/DO344,"-")</f>
        <v>-</v>
      </c>
      <c r="BT344" s="5" t="n">
        <f aca="false">IFERROR(DS344/BZ344,"-")</f>
        <v>0.00428265524625268</v>
      </c>
      <c r="BU344" s="5" t="n">
        <f aca="false">IFERROR(DT344/BZ344,"-")</f>
        <v>0.00107066381156317</v>
      </c>
      <c r="BV344" s="5" t="n">
        <f aca="false">IFERROR(DT344/DS344,"-")</f>
        <v>0.25</v>
      </c>
      <c r="BW344" s="5" t="n">
        <f aca="false">IFERROR(DU344/BZ344,"-")</f>
        <v>0.00107066381156317</v>
      </c>
      <c r="BX344" s="5" t="n">
        <f aca="false">IFERROR(DU344/DS344,"-")</f>
        <v>0.25</v>
      </c>
      <c r="BZ344" s="6" t="n">
        <v>934</v>
      </c>
      <c r="CA344" s="6" t="n">
        <v>1299</v>
      </c>
      <c r="CB344" s="6" t="n">
        <v>915628</v>
      </c>
      <c r="CC344" s="6" t="n">
        <v>8691916</v>
      </c>
      <c r="CD344" s="6" t="n">
        <v>0</v>
      </c>
      <c r="CE344" s="6" t="n">
        <v>0</v>
      </c>
      <c r="CF344" s="6" t="n">
        <v>0</v>
      </c>
      <c r="CG344" s="6" t="n">
        <v>0</v>
      </c>
      <c r="CH344" s="6" t="n">
        <v>0</v>
      </c>
      <c r="CI344" s="6" t="n">
        <v>0</v>
      </c>
      <c r="CJ344" s="6" t="n">
        <v>0</v>
      </c>
      <c r="CK344" s="6" t="n">
        <v>0</v>
      </c>
      <c r="CL344" s="6" t="n">
        <v>2595740</v>
      </c>
      <c r="CM344" s="6" t="n">
        <v>378</v>
      </c>
      <c r="CN344" s="6" t="n">
        <v>107783</v>
      </c>
      <c r="CO344" s="6" t="n">
        <v>605</v>
      </c>
      <c r="CP344" s="6" t="n">
        <v>84634</v>
      </c>
      <c r="CQ344" s="6" t="n">
        <v>326</v>
      </c>
      <c r="CR344" s="6" t="n">
        <v>33596</v>
      </c>
      <c r="CS344" s="6" t="n">
        <v>5</v>
      </c>
      <c r="CT344" s="6" t="n">
        <v>6889</v>
      </c>
      <c r="CU344" s="6" t="n">
        <v>351</v>
      </c>
      <c r="CV344" s="6" t="n">
        <v>197445</v>
      </c>
      <c r="CW344" s="6" t="n">
        <v>47</v>
      </c>
      <c r="CX344" s="6" t="n">
        <v>30465</v>
      </c>
      <c r="CY344" s="6" t="n">
        <v>155</v>
      </c>
      <c r="CZ344" s="6" t="n">
        <v>35015</v>
      </c>
      <c r="DA344" s="6" t="n">
        <v>400</v>
      </c>
      <c r="DB344" s="6" t="n">
        <v>241688</v>
      </c>
      <c r="DC344" s="6" t="n">
        <v>80</v>
      </c>
      <c r="DD344" s="6" t="n">
        <v>79520</v>
      </c>
      <c r="DE344" s="6" t="n">
        <v>0</v>
      </c>
      <c r="DF344" s="6" t="n">
        <v>0</v>
      </c>
      <c r="DG344" s="6" t="n">
        <v>0</v>
      </c>
      <c r="DH344" s="6" t="n">
        <v>0</v>
      </c>
      <c r="DI344" s="6" t="n">
        <v>392</v>
      </c>
      <c r="DJ344" s="6" t="n">
        <v>98525</v>
      </c>
      <c r="DK344" s="6" t="n">
        <v>351</v>
      </c>
      <c r="DL344" s="6" t="n">
        <v>30298</v>
      </c>
      <c r="DM344" s="6" t="n">
        <v>0</v>
      </c>
      <c r="DN344" s="6" t="n">
        <v>0</v>
      </c>
      <c r="DO344" s="6" t="n">
        <v>0</v>
      </c>
      <c r="DP344" s="6" t="n">
        <v>0</v>
      </c>
      <c r="DQ344" s="6" t="n">
        <v>0</v>
      </c>
      <c r="DR344" s="6" t="n">
        <v>0</v>
      </c>
      <c r="DS344" s="6" t="n">
        <v>4</v>
      </c>
      <c r="DT344" s="6" t="n">
        <v>1</v>
      </c>
      <c r="DU344" s="6" t="n">
        <v>1</v>
      </c>
    </row>
    <row r="345" customFormat="false" ht="13.5" hidden="false" customHeight="false" outlineLevel="0" collapsed="false">
      <c r="A345" s="7" t="s">
        <v>240</v>
      </c>
      <c r="B345" s="7" t="s">
        <v>214</v>
      </c>
      <c r="C345" s="7" t="s">
        <v>215</v>
      </c>
      <c r="D345" s="7" t="s">
        <v>220</v>
      </c>
      <c r="E345" s="7" t="s">
        <v>219</v>
      </c>
      <c r="F345" s="7" t="s">
        <v>218</v>
      </c>
      <c r="G345" s="4" t="n">
        <f aca="false">IFERROR(CA345/BZ345,"-")</f>
        <v>2.05687203791469</v>
      </c>
      <c r="H345" s="3" t="n">
        <f aca="false">IFERROR(CB345/BZ345,"-")</f>
        <v>1195.72511848341</v>
      </c>
      <c r="I345" s="3" t="n">
        <f aca="false">IFERROR(CB345/CA345,"-")</f>
        <v>581.331797235023</v>
      </c>
      <c r="J345" s="3" t="n">
        <f aca="false">IFERROR(CC345/BZ345,"-")</f>
        <v>11939.5639810427</v>
      </c>
      <c r="K345" s="3" t="n">
        <f aca="false">IFERROR(CC345/CA345,"-")</f>
        <v>5804.71889400922</v>
      </c>
      <c r="L345" s="5" t="n">
        <f aca="false">IFERROR(CD345/BZ345,"-")</f>
        <v>0</v>
      </c>
      <c r="M345" s="5" t="n">
        <f aca="false">IFERROR(CE345/CB345,"-")</f>
        <v>0</v>
      </c>
      <c r="N345" s="3" t="str">
        <f aca="false">IFERROR(CE345/CD345,"-")</f>
        <v>-</v>
      </c>
      <c r="O345" s="5" t="n">
        <f aca="false">IFERROR(CF345/BZ345,"-")</f>
        <v>0</v>
      </c>
      <c r="P345" s="5" t="n">
        <f aca="false">IFERROR(CG345/CB345,"-")</f>
        <v>0</v>
      </c>
      <c r="Q345" s="3" t="str">
        <f aca="false">IFERROR(CG345/CF345,"-")</f>
        <v>-</v>
      </c>
      <c r="R345" s="5" t="n">
        <f aca="false">IFERROR(CH345/BZ345,"-")</f>
        <v>0</v>
      </c>
      <c r="S345" s="5" t="n">
        <f aca="false">IFERROR(CI345/CB345,"-")</f>
        <v>0</v>
      </c>
      <c r="T345" s="3" t="str">
        <f aca="false">IFERROR(CI345/CH345,"-")</f>
        <v>-</v>
      </c>
      <c r="U345" s="5" t="n">
        <f aca="false">IFERROR(CJ345/BZ345,"-")</f>
        <v>0</v>
      </c>
      <c r="V345" s="5" t="n">
        <f aca="false">IFERROR(CK345/CB345,"-")</f>
        <v>0</v>
      </c>
      <c r="W345" s="3" t="str">
        <f aca="false">IFERROR(CK345/CJ345,"-")</f>
        <v>-</v>
      </c>
      <c r="X345" s="3" t="n">
        <f aca="false">IFERROR(CL345/BZ345,"-")</f>
        <v>3582.45497630332</v>
      </c>
      <c r="Y345" s="3" t="n">
        <f aca="false">IFERROR(CL345/CA345,"-")</f>
        <v>1741.70046082949</v>
      </c>
      <c r="Z345" s="5" t="n">
        <f aca="false">IFERROR(CM345/BZ345,"-")</f>
        <v>0.383886255924171</v>
      </c>
      <c r="AA345" s="5" t="n">
        <f aca="false">IFERROR(CN345/CB345,"-")</f>
        <v>0.0718911763073825</v>
      </c>
      <c r="AB345" s="3" t="n">
        <f aca="false">IFERROR(CN345/CM345,"-")</f>
        <v>223.925925925926</v>
      </c>
      <c r="AC345" s="5" t="n">
        <f aca="false">IFERROR(CO345/BZ345,"-")</f>
        <v>0.781990521327014</v>
      </c>
      <c r="AD345" s="5" t="n">
        <f aca="false">IFERROR(CP345/CB345,"-")</f>
        <v>0.0618237163988617</v>
      </c>
      <c r="AE345" s="3" t="n">
        <f aca="false">IFERROR(CP345/CO345,"-")</f>
        <v>94.5333333333333</v>
      </c>
      <c r="AF345" s="5" t="n">
        <f aca="false">IFERROR(CQ345/BZ345,"-")</f>
        <v>0.777251184834123</v>
      </c>
      <c r="AG345" s="5" t="n">
        <f aca="false">IFERROR(CR345/CB345,"-")</f>
        <v>0.119382634820728</v>
      </c>
      <c r="AH345" s="3" t="n">
        <f aca="false">IFERROR(CR345/CQ345,"-")</f>
        <v>183.658536585366</v>
      </c>
      <c r="AI345" s="5" t="n">
        <f aca="false">IFERROR(CS345/BZ345,"-")</f>
        <v>0</v>
      </c>
      <c r="AJ345" s="5" t="n">
        <f aca="false">IFERROR(CT345/CB345,"-")</f>
        <v>0</v>
      </c>
      <c r="AK345" s="3" t="str">
        <f aca="false">IFERROR(CT345/CS345,"-")</f>
        <v>-</v>
      </c>
      <c r="AL345" s="5" t="n">
        <f aca="false">IFERROR(CU345/BZ345,"-")</f>
        <v>0.151658767772512</v>
      </c>
      <c r="AM345" s="5" t="n">
        <f aca="false">IFERROR(CV345/CB345,"-")</f>
        <v>0.0188507241436714</v>
      </c>
      <c r="AN345" s="3" t="n">
        <f aca="false">IFERROR(CV345/CU345,"-")</f>
        <v>148.625</v>
      </c>
      <c r="AO345" s="5" t="n">
        <f aca="false">IFERROR(CW345/BZ345,"-")</f>
        <v>0.014218009478673</v>
      </c>
      <c r="AP345" s="5" t="n">
        <f aca="false">IFERROR(CX345/CB345,"-")</f>
        <v>0.00103449095910392</v>
      </c>
      <c r="AQ345" s="3" t="n">
        <f aca="false">IFERROR(CX345/CW345,"-")</f>
        <v>87</v>
      </c>
      <c r="AR345" s="5" t="n">
        <f aca="false">IFERROR(CY345/BZ345,"-")</f>
        <v>0.81042654028436</v>
      </c>
      <c r="AS345" s="5" t="n">
        <f aca="false">IFERROR(CZ345/CB345,"-")</f>
        <v>0.206965572457966</v>
      </c>
      <c r="AT345" s="3" t="n">
        <f aca="false">IFERROR(CZ345/CY345,"-")</f>
        <v>305.362573099415</v>
      </c>
      <c r="AU345" s="5" t="n">
        <f aca="false">IFERROR(DA345/BZ345,"-")</f>
        <v>0.293838862559242</v>
      </c>
      <c r="AV345" s="5" t="n">
        <f aca="false">IFERROR(DB345/CB345,"-")</f>
        <v>0.0584586481066041</v>
      </c>
      <c r="AW345" s="3" t="n">
        <f aca="false">IFERROR(DB345/DA345,"-")</f>
        <v>237.887096774194</v>
      </c>
      <c r="AX345" s="5" t="n">
        <f aca="false">IFERROR(DC345/BZ345,"-")</f>
        <v>0.345971563981043</v>
      </c>
      <c r="AY345" s="5" t="n">
        <f aca="false">IFERROR(DD345/CB345,"-")</f>
        <v>0.0786450942932564</v>
      </c>
      <c r="AZ345" s="3" t="n">
        <f aca="false">IFERROR(DD345/DC345,"-")</f>
        <v>271.808219178082</v>
      </c>
      <c r="BA345" s="5" t="n">
        <f aca="false">IFERROR(DE345/BZ345,"-")</f>
        <v>0.502369668246446</v>
      </c>
      <c r="BB345" s="5" t="n">
        <f aca="false">IFERROR(DF345/CB345,"-")</f>
        <v>0.375654979429088</v>
      </c>
      <c r="BC345" s="3" t="n">
        <f aca="false">IFERROR(DF345/DE345,"-")</f>
        <v>894.122641509434</v>
      </c>
      <c r="BD345" s="5" t="n">
        <f aca="false">IFERROR(DG345/BZ345,"-")</f>
        <v>0</v>
      </c>
      <c r="BE345" s="5" t="n">
        <f aca="false">IFERROR(DH345/CB345,"-")</f>
        <v>0</v>
      </c>
      <c r="BF345" s="3" t="str">
        <f aca="false">IFERROR(DH345/DG345,"-")</f>
        <v>-</v>
      </c>
      <c r="BG345" s="5" t="n">
        <f aca="false">IFERROR(DI345/BZ345,"-")</f>
        <v>0.0947867298578199</v>
      </c>
      <c r="BH345" s="5" t="n">
        <f aca="false">IFERROR(DJ345/CB345,"-")</f>
        <v>0.00729296308333796</v>
      </c>
      <c r="BI345" s="3" t="n">
        <f aca="false">IFERROR(DJ345/DI345,"-")</f>
        <v>92</v>
      </c>
      <c r="BJ345" s="5" t="n">
        <f aca="false">IFERROR(DK345/BZ345,"-")</f>
        <v>0.004739336492891</v>
      </c>
      <c r="BK345" s="5" t="n">
        <f aca="false">IFERROR(DL345/CB345,"-")</f>
        <v>0.000269522548732055</v>
      </c>
      <c r="BL345" s="3" t="n">
        <f aca="false">IFERROR(DL345/DK345,"-")</f>
        <v>68</v>
      </c>
      <c r="BM345" s="5" t="n">
        <f aca="false">IFERROR(DM345/BZ345,"-")</f>
        <v>0</v>
      </c>
      <c r="BN345" s="4" t="n">
        <f aca="false">IFERROR(DN345/CB345,"-")</f>
        <v>0</v>
      </c>
      <c r="BO345" s="3" t="str">
        <f aca="false">IFERROR(DN345/DM345,"-")</f>
        <v>-</v>
      </c>
      <c r="BP345" s="5" t="n">
        <f aca="false">IFERROR(DO345/BZ345,"-")</f>
        <v>0</v>
      </c>
      <c r="BQ345" s="3" t="str">
        <f aca="false">IFERROR(DP345/DO345,"-")</f>
        <v>-</v>
      </c>
      <c r="BR345" s="3" t="str">
        <f aca="false">IFERROR(DQ345/DO345,"-")</f>
        <v>-</v>
      </c>
      <c r="BS345" s="3" t="str">
        <f aca="false">IFERROR(DR345/DO345,"-")</f>
        <v>-</v>
      </c>
      <c r="BT345" s="5" t="n">
        <f aca="false">IFERROR(DS345/BZ345,"-")</f>
        <v>0</v>
      </c>
      <c r="BU345" s="5" t="n">
        <f aca="false">IFERROR(DT345/BZ345,"-")</f>
        <v>0</v>
      </c>
      <c r="BV345" s="5" t="str">
        <f aca="false">IFERROR(DT345/DS345,"-")</f>
        <v>-</v>
      </c>
      <c r="BW345" s="5" t="n">
        <f aca="false">IFERROR(DU345/BZ345,"-")</f>
        <v>0</v>
      </c>
      <c r="BX345" s="5" t="str">
        <f aca="false">IFERROR(DU345/DS345,"-")</f>
        <v>-</v>
      </c>
      <c r="BZ345" s="6" t="n">
        <v>211</v>
      </c>
      <c r="CA345" s="6" t="n">
        <v>434</v>
      </c>
      <c r="CB345" s="6" t="n">
        <v>252298</v>
      </c>
      <c r="CC345" s="6" t="n">
        <v>2519248</v>
      </c>
      <c r="CD345" s="6" t="n">
        <v>0</v>
      </c>
      <c r="CE345" s="6" t="n">
        <v>0</v>
      </c>
      <c r="CF345" s="6" t="n">
        <v>0</v>
      </c>
      <c r="CG345" s="6" t="n">
        <v>0</v>
      </c>
      <c r="CH345" s="6" t="n">
        <v>0</v>
      </c>
      <c r="CI345" s="6" t="n">
        <v>0</v>
      </c>
      <c r="CJ345" s="6" t="n">
        <v>0</v>
      </c>
      <c r="CK345" s="6" t="n">
        <v>0</v>
      </c>
      <c r="CL345" s="6" t="n">
        <v>755898</v>
      </c>
      <c r="CM345" s="6" t="n">
        <v>81</v>
      </c>
      <c r="CN345" s="6" t="n">
        <v>18138</v>
      </c>
      <c r="CO345" s="6" t="n">
        <v>165</v>
      </c>
      <c r="CP345" s="6" t="n">
        <v>15598</v>
      </c>
      <c r="CQ345" s="6" t="n">
        <v>164</v>
      </c>
      <c r="CR345" s="6" t="n">
        <v>30120</v>
      </c>
      <c r="CS345" s="6" t="n">
        <v>0</v>
      </c>
      <c r="CT345" s="6" t="n">
        <v>0</v>
      </c>
      <c r="CU345" s="6" t="n">
        <v>32</v>
      </c>
      <c r="CV345" s="6" t="n">
        <v>4756</v>
      </c>
      <c r="CW345" s="6" t="n">
        <v>3</v>
      </c>
      <c r="CX345" s="6" t="n">
        <v>261</v>
      </c>
      <c r="CY345" s="6" t="n">
        <v>171</v>
      </c>
      <c r="CZ345" s="6" t="n">
        <v>52217</v>
      </c>
      <c r="DA345" s="6" t="n">
        <v>62</v>
      </c>
      <c r="DB345" s="6" t="n">
        <v>14749</v>
      </c>
      <c r="DC345" s="6" t="n">
        <v>73</v>
      </c>
      <c r="DD345" s="6" t="n">
        <v>19842</v>
      </c>
      <c r="DE345" s="6" t="n">
        <v>106</v>
      </c>
      <c r="DF345" s="6" t="n">
        <v>94777</v>
      </c>
      <c r="DG345" s="6" t="n">
        <v>0</v>
      </c>
      <c r="DH345" s="6" t="n">
        <v>0</v>
      </c>
      <c r="DI345" s="6" t="n">
        <v>20</v>
      </c>
      <c r="DJ345" s="6" t="n">
        <v>1840</v>
      </c>
      <c r="DK345" s="6" t="n">
        <v>1</v>
      </c>
      <c r="DL345" s="6" t="n">
        <v>68</v>
      </c>
      <c r="DM345" s="6" t="n">
        <v>0</v>
      </c>
      <c r="DN345" s="6" t="n">
        <v>0</v>
      </c>
      <c r="DO345" s="6" t="n">
        <v>0</v>
      </c>
      <c r="DP345" s="6" t="n">
        <v>0</v>
      </c>
      <c r="DQ345" s="6" t="n">
        <v>0</v>
      </c>
      <c r="DR345" s="6" t="n">
        <v>0</v>
      </c>
      <c r="DS345" s="6" t="n">
        <v>0</v>
      </c>
      <c r="DT345" s="6" t="n">
        <v>0</v>
      </c>
      <c r="DU345" s="6" t="n">
        <v>0</v>
      </c>
    </row>
    <row r="346" customFormat="false" ht="13.5" hidden="false" customHeight="false" outlineLevel="0" collapsed="false">
      <c r="A346" s="7" t="s">
        <v>240</v>
      </c>
      <c r="B346" s="7" t="s">
        <v>222</v>
      </c>
      <c r="C346" s="7" t="s">
        <v>215</v>
      </c>
      <c r="D346" s="7" t="s">
        <v>216</v>
      </c>
      <c r="E346" s="7" t="s">
        <v>221</v>
      </c>
      <c r="F346" s="7" t="s">
        <v>226</v>
      </c>
      <c r="G346" s="4" t="n">
        <f aca="false">IFERROR(CA346/BZ346,"-")</f>
        <v>1</v>
      </c>
      <c r="H346" s="3" t="n">
        <f aca="false">IFERROR(CB346/BZ346,"-")</f>
        <v>660</v>
      </c>
      <c r="I346" s="3" t="n">
        <f aca="false">IFERROR(CB346/CA346,"-")</f>
        <v>660</v>
      </c>
      <c r="J346" s="3" t="n">
        <f aca="false">IFERROR(CC346/BZ346,"-")</f>
        <v>6600</v>
      </c>
      <c r="K346" s="3" t="n">
        <f aca="false">IFERROR(CC346/CA346,"-")</f>
        <v>6600</v>
      </c>
      <c r="L346" s="5" t="n">
        <f aca="false">IFERROR(CD346/BZ346,"-")</f>
        <v>0</v>
      </c>
      <c r="M346" s="5" t="n">
        <f aca="false">IFERROR(CE346/CB346,"-")</f>
        <v>0</v>
      </c>
      <c r="N346" s="3" t="str">
        <f aca="false">IFERROR(CE346/CD346,"-")</f>
        <v>-</v>
      </c>
      <c r="O346" s="5" t="n">
        <f aca="false">IFERROR(CF346/BZ346,"-")</f>
        <v>0</v>
      </c>
      <c r="P346" s="5" t="n">
        <f aca="false">IFERROR(CG346/CB346,"-")</f>
        <v>0</v>
      </c>
      <c r="Q346" s="3" t="str">
        <f aca="false">IFERROR(CG346/CF346,"-")</f>
        <v>-</v>
      </c>
      <c r="R346" s="5" t="n">
        <f aca="false">IFERROR(CH346/BZ346,"-")</f>
        <v>1</v>
      </c>
      <c r="S346" s="5" t="n">
        <f aca="false">IFERROR(CI346/CB346,"-")</f>
        <v>1</v>
      </c>
      <c r="T346" s="3" t="n">
        <f aca="false">IFERROR(CI346/CH346,"-")</f>
        <v>660</v>
      </c>
      <c r="U346" s="5" t="n">
        <f aca="false">IFERROR(CJ346/BZ346,"-")</f>
        <v>1</v>
      </c>
      <c r="V346" s="5" t="n">
        <f aca="false">IFERROR(CK346/CB346,"-")</f>
        <v>1</v>
      </c>
      <c r="W346" s="3" t="n">
        <f aca="false">IFERROR(CK346/CJ346,"-")</f>
        <v>660</v>
      </c>
      <c r="X346" s="3" t="n">
        <f aca="false">IFERROR(CL346/BZ346,"-")</f>
        <v>1980</v>
      </c>
      <c r="Y346" s="3" t="n">
        <f aca="false">IFERROR(CL346/CA346,"-")</f>
        <v>1980</v>
      </c>
      <c r="Z346" s="5" t="n">
        <f aca="false">IFERROR(CM346/BZ346,"-")</f>
        <v>1</v>
      </c>
      <c r="AA346" s="5" t="n">
        <f aca="false">IFERROR(CN346/CB346,"-")</f>
        <v>0.409090909090909</v>
      </c>
      <c r="AB346" s="3" t="n">
        <f aca="false">IFERROR(CN346/CM346,"-")</f>
        <v>270</v>
      </c>
      <c r="AC346" s="5" t="n">
        <f aca="false">IFERROR(CO346/BZ346,"-")</f>
        <v>0</v>
      </c>
      <c r="AD346" s="5" t="n">
        <f aca="false">IFERROR(CP346/CB346,"-")</f>
        <v>0</v>
      </c>
      <c r="AE346" s="3" t="str">
        <f aca="false">IFERROR(CP346/CO346,"-")</f>
        <v>-</v>
      </c>
      <c r="AF346" s="5" t="n">
        <f aca="false">IFERROR(CQ346/BZ346,"-")</f>
        <v>0</v>
      </c>
      <c r="AG346" s="5" t="n">
        <f aca="false">IFERROR(CR346/CB346,"-")</f>
        <v>0</v>
      </c>
      <c r="AH346" s="3" t="str">
        <f aca="false">IFERROR(CR346/CQ346,"-")</f>
        <v>-</v>
      </c>
      <c r="AI346" s="5" t="n">
        <f aca="false">IFERROR(CS346/BZ346,"-")</f>
        <v>0</v>
      </c>
      <c r="AJ346" s="5" t="n">
        <f aca="false">IFERROR(CT346/CB346,"-")</f>
        <v>0</v>
      </c>
      <c r="AK346" s="3" t="str">
        <f aca="false">IFERROR(CT346/CS346,"-")</f>
        <v>-</v>
      </c>
      <c r="AL346" s="5" t="n">
        <f aca="false">IFERROR(CU346/BZ346,"-")</f>
        <v>1</v>
      </c>
      <c r="AM346" s="5" t="n">
        <f aca="false">IFERROR(CV346/CB346,"-")</f>
        <v>0.145454545454545</v>
      </c>
      <c r="AN346" s="3" t="n">
        <f aca="false">IFERROR(CV346/CU346,"-")</f>
        <v>96</v>
      </c>
      <c r="AO346" s="5" t="n">
        <f aca="false">IFERROR(CW346/BZ346,"-")</f>
        <v>0</v>
      </c>
      <c r="AP346" s="5" t="n">
        <f aca="false">IFERROR(CX346/CB346,"-")</f>
        <v>0</v>
      </c>
      <c r="AQ346" s="3" t="str">
        <f aca="false">IFERROR(CX346/CW346,"-")</f>
        <v>-</v>
      </c>
      <c r="AR346" s="5" t="n">
        <f aca="false">IFERROR(CY346/BZ346,"-")</f>
        <v>0</v>
      </c>
      <c r="AS346" s="5" t="n">
        <f aca="false">IFERROR(CZ346/CB346,"-")</f>
        <v>0</v>
      </c>
      <c r="AT346" s="3" t="str">
        <f aca="false">IFERROR(CZ346/CY346,"-")</f>
        <v>-</v>
      </c>
      <c r="AU346" s="5" t="n">
        <f aca="false">IFERROR(DA346/BZ346,"-")</f>
        <v>1</v>
      </c>
      <c r="AV346" s="5" t="n">
        <f aca="false">IFERROR(DB346/CB346,"-")</f>
        <v>0.445454545454545</v>
      </c>
      <c r="AW346" s="3" t="n">
        <f aca="false">IFERROR(DB346/DA346,"-")</f>
        <v>294</v>
      </c>
      <c r="AX346" s="5" t="n">
        <f aca="false">IFERROR(DC346/BZ346,"-")</f>
        <v>0</v>
      </c>
      <c r="AY346" s="5" t="n">
        <f aca="false">IFERROR(DD346/CB346,"-")</f>
        <v>0</v>
      </c>
      <c r="AZ346" s="3" t="str">
        <f aca="false">IFERROR(DD346/DC346,"-")</f>
        <v>-</v>
      </c>
      <c r="BA346" s="5" t="n">
        <f aca="false">IFERROR(DE346/BZ346,"-")</f>
        <v>0</v>
      </c>
      <c r="BB346" s="5" t="n">
        <f aca="false">IFERROR(DF346/CB346,"-")</f>
        <v>0</v>
      </c>
      <c r="BC346" s="3" t="str">
        <f aca="false">IFERROR(DF346/DE346,"-")</f>
        <v>-</v>
      </c>
      <c r="BD346" s="5" t="n">
        <f aca="false">IFERROR(DG346/BZ346,"-")</f>
        <v>0</v>
      </c>
      <c r="BE346" s="5" t="n">
        <f aca="false">IFERROR(DH346/CB346,"-")</f>
        <v>0</v>
      </c>
      <c r="BF346" s="3" t="str">
        <f aca="false">IFERROR(DH346/DG346,"-")</f>
        <v>-</v>
      </c>
      <c r="BG346" s="5" t="n">
        <f aca="false">IFERROR(DI346/BZ346,"-")</f>
        <v>0</v>
      </c>
      <c r="BH346" s="5" t="n">
        <f aca="false">IFERROR(DJ346/CB346,"-")</f>
        <v>0</v>
      </c>
      <c r="BI346" s="3" t="str">
        <f aca="false">IFERROR(DJ346/DI346,"-")</f>
        <v>-</v>
      </c>
      <c r="BJ346" s="5" t="n">
        <f aca="false">IFERROR(DK346/BZ346,"-")</f>
        <v>0</v>
      </c>
      <c r="BK346" s="5" t="n">
        <f aca="false">IFERROR(DL346/CB346,"-")</f>
        <v>0</v>
      </c>
      <c r="BL346" s="3" t="str">
        <f aca="false">IFERROR(DL346/DK346,"-")</f>
        <v>-</v>
      </c>
      <c r="BM346" s="5" t="n">
        <f aca="false">IFERROR(DM346/BZ346,"-")</f>
        <v>0</v>
      </c>
      <c r="BN346" s="4" t="n">
        <f aca="false">IFERROR(DN346/CB346,"-")</f>
        <v>0</v>
      </c>
      <c r="BO346" s="3" t="str">
        <f aca="false">IFERROR(DN346/DM346,"-")</f>
        <v>-</v>
      </c>
      <c r="BP346" s="5" t="n">
        <f aca="false">IFERROR(DO346/BZ346,"-")</f>
        <v>0</v>
      </c>
      <c r="BQ346" s="3" t="str">
        <f aca="false">IFERROR(DP346/DO346,"-")</f>
        <v>-</v>
      </c>
      <c r="BR346" s="3" t="str">
        <f aca="false">IFERROR(DQ346/DO346,"-")</f>
        <v>-</v>
      </c>
      <c r="BS346" s="3" t="str">
        <f aca="false">IFERROR(DR346/DO346,"-")</f>
        <v>-</v>
      </c>
      <c r="BT346" s="5" t="n">
        <f aca="false">IFERROR(DS346/BZ346,"-")</f>
        <v>0</v>
      </c>
      <c r="BU346" s="5" t="n">
        <f aca="false">IFERROR(DT346/BZ346,"-")</f>
        <v>0</v>
      </c>
      <c r="BV346" s="5" t="str">
        <f aca="false">IFERROR(DT346/DS346,"-")</f>
        <v>-</v>
      </c>
      <c r="BW346" s="5" t="n">
        <f aca="false">IFERROR(DU346/BZ346,"-")</f>
        <v>0</v>
      </c>
      <c r="BX346" s="5" t="str">
        <f aca="false">IFERROR(DU346/DS346,"-")</f>
        <v>-</v>
      </c>
      <c r="BZ346" s="6" t="n">
        <v>1</v>
      </c>
      <c r="CA346" s="6" t="n">
        <v>1</v>
      </c>
      <c r="CB346" s="6" t="n">
        <v>660</v>
      </c>
      <c r="CC346" s="6" t="n">
        <v>6600</v>
      </c>
      <c r="CD346" s="6" t="n">
        <v>0</v>
      </c>
      <c r="CE346" s="6" t="n">
        <v>0</v>
      </c>
      <c r="CF346" s="6" t="n">
        <v>0</v>
      </c>
      <c r="CG346" s="6" t="n">
        <v>0</v>
      </c>
      <c r="CH346" s="6" t="n">
        <v>1</v>
      </c>
      <c r="CI346" s="6" t="n">
        <v>660</v>
      </c>
      <c r="CJ346" s="6" t="n">
        <v>1</v>
      </c>
      <c r="CK346" s="6" t="n">
        <v>660</v>
      </c>
      <c r="CL346" s="6" t="n">
        <v>1980</v>
      </c>
      <c r="CM346" s="6" t="n">
        <v>1</v>
      </c>
      <c r="CN346" s="6" t="n">
        <v>270</v>
      </c>
      <c r="CO346" s="6" t="n">
        <v>0</v>
      </c>
      <c r="CP346" s="6" t="n">
        <v>0</v>
      </c>
      <c r="CQ346" s="6" t="n">
        <v>0</v>
      </c>
      <c r="CR346" s="6" t="n">
        <v>0</v>
      </c>
      <c r="CS346" s="6" t="n">
        <v>0</v>
      </c>
      <c r="CT346" s="6" t="n">
        <v>0</v>
      </c>
      <c r="CU346" s="6" t="n">
        <v>1</v>
      </c>
      <c r="CV346" s="6" t="n">
        <v>96</v>
      </c>
      <c r="CW346" s="6" t="n">
        <v>0</v>
      </c>
      <c r="CX346" s="6" t="n">
        <v>0</v>
      </c>
      <c r="CY346" s="6" t="n">
        <v>0</v>
      </c>
      <c r="CZ346" s="6" t="n">
        <v>0</v>
      </c>
      <c r="DA346" s="6" t="n">
        <v>1</v>
      </c>
      <c r="DB346" s="6" t="n">
        <v>294</v>
      </c>
      <c r="DC346" s="6" t="n">
        <v>0</v>
      </c>
      <c r="DD346" s="6" t="n">
        <v>0</v>
      </c>
      <c r="DE346" s="6" t="n">
        <v>0</v>
      </c>
      <c r="DF346" s="6" t="n">
        <v>0</v>
      </c>
      <c r="DG346" s="6" t="n">
        <v>0</v>
      </c>
      <c r="DH346" s="6" t="n">
        <v>0</v>
      </c>
      <c r="DI346" s="6" t="n">
        <v>0</v>
      </c>
      <c r="DJ346" s="6" t="n">
        <v>0</v>
      </c>
      <c r="DK346" s="6" t="n">
        <v>0</v>
      </c>
      <c r="DL346" s="6" t="n">
        <v>0</v>
      </c>
      <c r="DM346" s="6" t="n">
        <v>0</v>
      </c>
      <c r="DN346" s="6" t="n">
        <v>0</v>
      </c>
      <c r="DO346" s="6" t="n">
        <v>0</v>
      </c>
      <c r="DP346" s="6" t="n">
        <v>0</v>
      </c>
      <c r="DQ346" s="6" t="n">
        <v>0</v>
      </c>
      <c r="DR346" s="6" t="n">
        <v>0</v>
      </c>
      <c r="DS346" s="6" t="n">
        <v>0</v>
      </c>
      <c r="DT346" s="6" t="n">
        <v>0</v>
      </c>
      <c r="DU346" s="6" t="n">
        <v>0</v>
      </c>
    </row>
    <row r="347" customFormat="false" ht="13.5" hidden="false" customHeight="false" outlineLevel="0" collapsed="false">
      <c r="A347" s="7" t="s">
        <v>240</v>
      </c>
      <c r="B347" s="7" t="s">
        <v>222</v>
      </c>
      <c r="C347" s="7" t="s">
        <v>215</v>
      </c>
      <c r="D347" s="7" t="s">
        <v>216</v>
      </c>
      <c r="E347" s="7" t="s">
        <v>221</v>
      </c>
      <c r="F347" s="7" t="s">
        <v>218</v>
      </c>
      <c r="G347" s="4" t="n">
        <f aca="false">IFERROR(CA347/BZ347,"-")</f>
        <v>8.8</v>
      </c>
      <c r="H347" s="3" t="n">
        <f aca="false">IFERROR(CB347/BZ347,"-")</f>
        <v>51479.8</v>
      </c>
      <c r="I347" s="3" t="n">
        <f aca="false">IFERROR(CB347/CA347,"-")</f>
        <v>5849.97727272727</v>
      </c>
      <c r="J347" s="3" t="n">
        <f aca="false">IFERROR(CC347/BZ347,"-")</f>
        <v>514798</v>
      </c>
      <c r="K347" s="3" t="n">
        <f aca="false">IFERROR(CC347/CA347,"-")</f>
        <v>58499.7727272727</v>
      </c>
      <c r="L347" s="5" t="n">
        <f aca="false">IFERROR(CD347/BZ347,"-")</f>
        <v>0</v>
      </c>
      <c r="M347" s="5" t="n">
        <f aca="false">IFERROR(CE347/CB347,"-")</f>
        <v>0</v>
      </c>
      <c r="N347" s="3" t="str">
        <f aca="false">IFERROR(CE347/CD347,"-")</f>
        <v>-</v>
      </c>
      <c r="O347" s="5" t="n">
        <f aca="false">IFERROR(CF347/BZ347,"-")</f>
        <v>0</v>
      </c>
      <c r="P347" s="5" t="n">
        <f aca="false">IFERROR(CG347/CB347,"-")</f>
        <v>0</v>
      </c>
      <c r="Q347" s="3" t="str">
        <f aca="false">IFERROR(CG347/CF347,"-")</f>
        <v>-</v>
      </c>
      <c r="R347" s="5" t="n">
        <f aca="false">IFERROR(CH347/BZ347,"-")</f>
        <v>0</v>
      </c>
      <c r="S347" s="5" t="n">
        <f aca="false">IFERROR(CI347/CB347,"-")</f>
        <v>0</v>
      </c>
      <c r="T347" s="3" t="str">
        <f aca="false">IFERROR(CI347/CH347,"-")</f>
        <v>-</v>
      </c>
      <c r="U347" s="5" t="n">
        <f aca="false">IFERROR(CJ347/BZ347,"-")</f>
        <v>0</v>
      </c>
      <c r="V347" s="5" t="n">
        <f aca="false">IFERROR(CK347/CB347,"-")</f>
        <v>0</v>
      </c>
      <c r="W347" s="3" t="str">
        <f aca="false">IFERROR(CK347/CJ347,"-")</f>
        <v>-</v>
      </c>
      <c r="X347" s="3" t="n">
        <f aca="false">IFERROR(CL347/BZ347,"-")</f>
        <v>69933.4</v>
      </c>
      <c r="Y347" s="3" t="n">
        <f aca="false">IFERROR(CL347/CA347,"-")</f>
        <v>7946.97727272727</v>
      </c>
      <c r="Z347" s="5" t="n">
        <f aca="false">IFERROR(CM347/BZ347,"-")</f>
        <v>0.4</v>
      </c>
      <c r="AA347" s="5" t="n">
        <f aca="false">IFERROR(CN347/CB347,"-")</f>
        <v>0.00229216119720745</v>
      </c>
      <c r="AB347" s="3" t="n">
        <f aca="false">IFERROR(CN347/CM347,"-")</f>
        <v>295</v>
      </c>
      <c r="AC347" s="5" t="n">
        <f aca="false">IFERROR(CO347/BZ347,"-")</f>
        <v>0</v>
      </c>
      <c r="AD347" s="5" t="n">
        <f aca="false">IFERROR(CP347/CB347,"-")</f>
        <v>0</v>
      </c>
      <c r="AE347" s="3" t="str">
        <f aca="false">IFERROR(CP347/CO347,"-")</f>
        <v>-</v>
      </c>
      <c r="AF347" s="5" t="n">
        <f aca="false">IFERROR(CQ347/BZ347,"-")</f>
        <v>0.2</v>
      </c>
      <c r="AG347" s="5" t="n">
        <f aca="false">IFERROR(CR347/CB347,"-")</f>
        <v>0.0044094965403906</v>
      </c>
      <c r="AH347" s="3" t="n">
        <f aca="false">IFERROR(CR347/CQ347,"-")</f>
        <v>1135</v>
      </c>
      <c r="AI347" s="5" t="n">
        <f aca="false">IFERROR(CS347/BZ347,"-")</f>
        <v>0</v>
      </c>
      <c r="AJ347" s="5" t="n">
        <f aca="false">IFERROR(CT347/CB347,"-")</f>
        <v>0</v>
      </c>
      <c r="AK347" s="3" t="str">
        <f aca="false">IFERROR(CT347/CS347,"-")</f>
        <v>-</v>
      </c>
      <c r="AL347" s="5" t="n">
        <f aca="false">IFERROR(CU347/BZ347,"-")</f>
        <v>0.6</v>
      </c>
      <c r="AM347" s="5" t="n">
        <f aca="false">IFERROR(CV347/CB347,"-")</f>
        <v>0.00189200424244072</v>
      </c>
      <c r="AN347" s="3" t="n">
        <f aca="false">IFERROR(CV347/CU347,"-")</f>
        <v>162.333333333333</v>
      </c>
      <c r="AO347" s="5" t="n">
        <f aca="false">IFERROR(CW347/BZ347,"-")</f>
        <v>0</v>
      </c>
      <c r="AP347" s="5" t="n">
        <f aca="false">IFERROR(CX347/CB347,"-")</f>
        <v>0</v>
      </c>
      <c r="AQ347" s="3" t="str">
        <f aca="false">IFERROR(CX347/CW347,"-")</f>
        <v>-</v>
      </c>
      <c r="AR347" s="5" t="n">
        <f aca="false">IFERROR(CY347/BZ347,"-")</f>
        <v>0.2</v>
      </c>
      <c r="AS347" s="5" t="n">
        <f aca="false">IFERROR(CZ347/CB347,"-")</f>
        <v>0.396738138065804</v>
      </c>
      <c r="AT347" s="3" t="n">
        <f aca="false">IFERROR(CZ347/CY347,"-")</f>
        <v>102120</v>
      </c>
      <c r="AU347" s="5" t="n">
        <f aca="false">IFERROR(DA347/BZ347,"-")</f>
        <v>0.4</v>
      </c>
      <c r="AV347" s="5" t="n">
        <f aca="false">IFERROR(DB347/CB347,"-")</f>
        <v>0.00677547309818609</v>
      </c>
      <c r="AW347" s="3" t="n">
        <f aca="false">IFERROR(DB347/DA347,"-")</f>
        <v>872</v>
      </c>
      <c r="AX347" s="5" t="n">
        <f aca="false">IFERROR(DC347/BZ347,"-")</f>
        <v>0</v>
      </c>
      <c r="AY347" s="5" t="n">
        <f aca="false">IFERROR(DD347/CB347,"-")</f>
        <v>0</v>
      </c>
      <c r="AZ347" s="3" t="str">
        <f aca="false">IFERROR(DD347/DC347,"-")</f>
        <v>-</v>
      </c>
      <c r="BA347" s="5" t="n">
        <f aca="false">IFERROR(DE347/BZ347,"-")</f>
        <v>0</v>
      </c>
      <c r="BB347" s="5" t="n">
        <f aca="false">IFERROR(DF347/CB347,"-")</f>
        <v>0</v>
      </c>
      <c r="BC347" s="3" t="str">
        <f aca="false">IFERROR(DF347/DE347,"-")</f>
        <v>-</v>
      </c>
      <c r="BD347" s="5" t="n">
        <f aca="false">IFERROR(DG347/BZ347,"-")</f>
        <v>0.6</v>
      </c>
      <c r="BE347" s="5" t="n">
        <f aca="false">IFERROR(DH347/CB347,"-")</f>
        <v>0.322044763188668</v>
      </c>
      <c r="BF347" s="3" t="n">
        <f aca="false">IFERROR(DH347/DG347,"-")</f>
        <v>27631.3333333333</v>
      </c>
      <c r="BG347" s="5" t="n">
        <f aca="false">IFERROR(DI347/BZ347,"-")</f>
        <v>0.4</v>
      </c>
      <c r="BH347" s="5" t="n">
        <f aca="false">IFERROR(DJ347/CB347,"-")</f>
        <v>0.01450277584606</v>
      </c>
      <c r="BI347" s="3" t="n">
        <f aca="false">IFERROR(DJ347/DI347,"-")</f>
        <v>1866.5</v>
      </c>
      <c r="BJ347" s="5" t="n">
        <f aca="false">IFERROR(DK347/BZ347,"-")</f>
        <v>0.2</v>
      </c>
      <c r="BK347" s="5" t="n">
        <f aca="false">IFERROR(DL347/CB347,"-")</f>
        <v>0.000516707524116255</v>
      </c>
      <c r="BL347" s="3" t="n">
        <f aca="false">IFERROR(DL347/DK347,"-")</f>
        <v>133</v>
      </c>
      <c r="BM347" s="5" t="n">
        <f aca="false">IFERROR(DM347/BZ347,"-")</f>
        <v>0.2</v>
      </c>
      <c r="BN347" s="4" t="n">
        <f aca="false">IFERROR(DN347/CB347,"-")</f>
        <v>0.251345187821243</v>
      </c>
      <c r="BO347" s="3" t="n">
        <f aca="false">IFERROR(DN347/DM347,"-")</f>
        <v>64696</v>
      </c>
      <c r="BP347" s="5" t="n">
        <f aca="false">IFERROR(DO347/BZ347,"-")</f>
        <v>0.6</v>
      </c>
      <c r="BQ347" s="3" t="n">
        <f aca="false">IFERROR(DP347/DO347,"-")</f>
        <v>27.6666666666667</v>
      </c>
      <c r="BR347" s="3" t="n">
        <f aca="false">IFERROR(DQ347/DO347,"-")</f>
        <v>18595.3333333333</v>
      </c>
      <c r="BS347" s="3" t="n">
        <f aca="false">IFERROR(DR347/DO347,"-")</f>
        <v>7193.33333333333</v>
      </c>
      <c r="BT347" s="5" t="n">
        <f aca="false">IFERROR(DS347/BZ347,"-")</f>
        <v>0.4</v>
      </c>
      <c r="BU347" s="5" t="n">
        <f aca="false">IFERROR(DT347/BZ347,"-")</f>
        <v>0.2</v>
      </c>
      <c r="BV347" s="5" t="n">
        <f aca="false">IFERROR(DT347/DS347,"-")</f>
        <v>0.5</v>
      </c>
      <c r="BW347" s="5" t="n">
        <f aca="false">IFERROR(DU347/BZ347,"-")</f>
        <v>0.2</v>
      </c>
      <c r="BX347" s="5" t="n">
        <f aca="false">IFERROR(DU347/DS347,"-")</f>
        <v>0.5</v>
      </c>
      <c r="BZ347" s="6" t="n">
        <v>5</v>
      </c>
      <c r="CA347" s="6" t="n">
        <v>44</v>
      </c>
      <c r="CB347" s="6" t="n">
        <v>257399</v>
      </c>
      <c r="CC347" s="6" t="n">
        <v>2573990</v>
      </c>
      <c r="CD347" s="6" t="n">
        <v>0</v>
      </c>
      <c r="CE347" s="6" t="n">
        <v>0</v>
      </c>
      <c r="CF347" s="6" t="n">
        <v>0</v>
      </c>
      <c r="CG347" s="6" t="n">
        <v>0</v>
      </c>
      <c r="CH347" s="6" t="n">
        <v>0</v>
      </c>
      <c r="CI347" s="6" t="n">
        <v>0</v>
      </c>
      <c r="CJ347" s="6" t="n">
        <v>0</v>
      </c>
      <c r="CK347" s="6" t="n">
        <v>0</v>
      </c>
      <c r="CL347" s="6" t="n">
        <v>349667</v>
      </c>
      <c r="CM347" s="6" t="n">
        <v>2</v>
      </c>
      <c r="CN347" s="6" t="n">
        <v>590</v>
      </c>
      <c r="CO347" s="6" t="n">
        <v>0</v>
      </c>
      <c r="CP347" s="6" t="n">
        <v>0</v>
      </c>
      <c r="CQ347" s="6" t="n">
        <v>1</v>
      </c>
      <c r="CR347" s="6" t="n">
        <v>1135</v>
      </c>
      <c r="CS347" s="6" t="n">
        <v>0</v>
      </c>
      <c r="CT347" s="6" t="n">
        <v>0</v>
      </c>
      <c r="CU347" s="6" t="n">
        <v>3</v>
      </c>
      <c r="CV347" s="6" t="n">
        <v>487</v>
      </c>
      <c r="CW347" s="6" t="n">
        <v>0</v>
      </c>
      <c r="CX347" s="6" t="n">
        <v>0</v>
      </c>
      <c r="CY347" s="6" t="n">
        <v>1</v>
      </c>
      <c r="CZ347" s="6" t="n">
        <v>102120</v>
      </c>
      <c r="DA347" s="6" t="n">
        <v>2</v>
      </c>
      <c r="DB347" s="6" t="n">
        <v>1744</v>
      </c>
      <c r="DC347" s="6" t="n">
        <v>0</v>
      </c>
      <c r="DD347" s="6" t="n">
        <v>0</v>
      </c>
      <c r="DE347" s="6" t="n">
        <v>0</v>
      </c>
      <c r="DF347" s="6" t="n">
        <v>0</v>
      </c>
      <c r="DG347" s="6" t="n">
        <v>3</v>
      </c>
      <c r="DH347" s="6" t="n">
        <v>82894</v>
      </c>
      <c r="DI347" s="6" t="n">
        <v>2</v>
      </c>
      <c r="DJ347" s="6" t="n">
        <v>3733</v>
      </c>
      <c r="DK347" s="6" t="n">
        <v>1</v>
      </c>
      <c r="DL347" s="6" t="n">
        <v>133</v>
      </c>
      <c r="DM347" s="6" t="n">
        <v>1</v>
      </c>
      <c r="DN347" s="6" t="n">
        <v>64696</v>
      </c>
      <c r="DO347" s="6" t="n">
        <v>3</v>
      </c>
      <c r="DP347" s="6" t="n">
        <v>83</v>
      </c>
      <c r="DQ347" s="6" t="n">
        <v>55786</v>
      </c>
      <c r="DR347" s="6" t="n">
        <v>21580</v>
      </c>
      <c r="DS347" s="6" t="n">
        <v>2</v>
      </c>
      <c r="DT347" s="6" t="n">
        <v>1</v>
      </c>
      <c r="DU347" s="6" t="n">
        <v>1</v>
      </c>
    </row>
    <row r="348" customFormat="false" ht="13.5" hidden="false" customHeight="false" outlineLevel="0" collapsed="false">
      <c r="A348" s="7" t="s">
        <v>240</v>
      </c>
      <c r="B348" s="7" t="s">
        <v>222</v>
      </c>
      <c r="C348" s="7" t="s">
        <v>215</v>
      </c>
      <c r="D348" s="7" t="s">
        <v>216</v>
      </c>
      <c r="E348" s="7" t="s">
        <v>217</v>
      </c>
      <c r="F348" s="7" t="s">
        <v>226</v>
      </c>
      <c r="G348" s="4" t="n">
        <f aca="false">IFERROR(CA348/BZ348,"-")</f>
        <v>1.90909090909091</v>
      </c>
      <c r="H348" s="3" t="n">
        <f aca="false">IFERROR(CB348/BZ348,"-")</f>
        <v>1647.63636363636</v>
      </c>
      <c r="I348" s="3" t="n">
        <f aca="false">IFERROR(CB348/CA348,"-")</f>
        <v>863.047619047619</v>
      </c>
      <c r="J348" s="3" t="n">
        <f aca="false">IFERROR(CC348/BZ348,"-")</f>
        <v>16476.3636363636</v>
      </c>
      <c r="K348" s="3" t="n">
        <f aca="false">IFERROR(CC348/CA348,"-")</f>
        <v>8630.47619047619</v>
      </c>
      <c r="L348" s="5" t="n">
        <f aca="false">IFERROR(CD348/BZ348,"-")</f>
        <v>0</v>
      </c>
      <c r="M348" s="5" t="n">
        <f aca="false">IFERROR(CE348/CB348,"-")</f>
        <v>0</v>
      </c>
      <c r="N348" s="3" t="str">
        <f aca="false">IFERROR(CE348/CD348,"-")</f>
        <v>-</v>
      </c>
      <c r="O348" s="5" t="n">
        <f aca="false">IFERROR(CF348/BZ348,"-")</f>
        <v>0.272727272727273</v>
      </c>
      <c r="P348" s="5" t="n">
        <f aca="false">IFERROR(CG348/CB348,"-")</f>
        <v>0.153332597660561</v>
      </c>
      <c r="Q348" s="3" t="n">
        <f aca="false">IFERROR(CG348/CF348,"-")</f>
        <v>926.333333333333</v>
      </c>
      <c r="R348" s="5" t="n">
        <f aca="false">IFERROR(CH348/BZ348,"-")</f>
        <v>0.727272727272727</v>
      </c>
      <c r="S348" s="5" t="n">
        <f aca="false">IFERROR(CI348/CB348,"-")</f>
        <v>0.332983888766277</v>
      </c>
      <c r="T348" s="3" t="n">
        <f aca="false">IFERROR(CI348/CH348,"-")</f>
        <v>754.375</v>
      </c>
      <c r="U348" s="5" t="n">
        <f aca="false">IFERROR(CJ348/BZ348,"-")</f>
        <v>1</v>
      </c>
      <c r="V348" s="5" t="n">
        <f aca="false">IFERROR(CK348/CB348,"-")</f>
        <v>0.486316486426837</v>
      </c>
      <c r="W348" s="3" t="n">
        <f aca="false">IFERROR(CK348/CJ348,"-")</f>
        <v>801.272727272727</v>
      </c>
      <c r="X348" s="3" t="n">
        <f aca="false">IFERROR(CL348/BZ348,"-")</f>
        <v>4594.63636363636</v>
      </c>
      <c r="Y348" s="3" t="n">
        <f aca="false">IFERROR(CL348/CA348,"-")</f>
        <v>2406.71428571429</v>
      </c>
      <c r="Z348" s="5" t="n">
        <f aca="false">IFERROR(CM348/BZ348,"-")</f>
        <v>0.0909090909090909</v>
      </c>
      <c r="AA348" s="5" t="n">
        <f aca="false">IFERROR(CN348/CB348,"-")</f>
        <v>0.0148973736482013</v>
      </c>
      <c r="AB348" s="3" t="n">
        <f aca="false">IFERROR(CN348/CM348,"-")</f>
        <v>270</v>
      </c>
      <c r="AC348" s="5" t="n">
        <f aca="false">IFERROR(CO348/BZ348,"-")</f>
        <v>0.909090909090909</v>
      </c>
      <c r="AD348" s="5" t="n">
        <f aca="false">IFERROR(CP348/CB348,"-")</f>
        <v>0.0766387111013022</v>
      </c>
      <c r="AE348" s="3" t="n">
        <f aca="false">IFERROR(CP348/CO348,"-")</f>
        <v>138.9</v>
      </c>
      <c r="AF348" s="5" t="n">
        <f aca="false">IFERROR(CQ348/BZ348,"-")</f>
        <v>0.545454545454545</v>
      </c>
      <c r="AG348" s="5" t="n">
        <f aca="false">IFERROR(CR348/CB348,"-")</f>
        <v>0.120006621054955</v>
      </c>
      <c r="AH348" s="3" t="n">
        <f aca="false">IFERROR(CR348/CQ348,"-")</f>
        <v>362.5</v>
      </c>
      <c r="AI348" s="5" t="n">
        <f aca="false">IFERROR(CS348/BZ348,"-")</f>
        <v>0.181818181818182</v>
      </c>
      <c r="AJ348" s="5" t="n">
        <f aca="false">IFERROR(CT348/CB348,"-")</f>
        <v>0.0937982785257118</v>
      </c>
      <c r="AK348" s="3" t="n">
        <f aca="false">IFERROR(CT348/CS348,"-")</f>
        <v>850</v>
      </c>
      <c r="AL348" s="5" t="n">
        <f aca="false">IFERROR(CU348/BZ348,"-")</f>
        <v>0.0909090909090909</v>
      </c>
      <c r="AM348" s="5" t="n">
        <f aca="false">IFERROR(CV348/CB348,"-")</f>
        <v>0.0360847495034209</v>
      </c>
      <c r="AN348" s="3" t="n">
        <f aca="false">IFERROR(CV348/CU348,"-")</f>
        <v>654</v>
      </c>
      <c r="AO348" s="5" t="n">
        <f aca="false">IFERROR(CW348/BZ348,"-")</f>
        <v>0.0909090909090909</v>
      </c>
      <c r="AP348" s="5" t="n">
        <f aca="false">IFERROR(CX348/CB348,"-")</f>
        <v>0.00915912602074597</v>
      </c>
      <c r="AQ348" s="3" t="n">
        <f aca="false">IFERROR(CX348/CW348,"-")</f>
        <v>166</v>
      </c>
      <c r="AR348" s="5" t="n">
        <f aca="false">IFERROR(CY348/BZ348,"-")</f>
        <v>0.0909090909090909</v>
      </c>
      <c r="AS348" s="5" t="n">
        <f aca="false">IFERROR(CZ348/CB348,"-")</f>
        <v>0.00253807106598985</v>
      </c>
      <c r="AT348" s="3" t="n">
        <f aca="false">IFERROR(CZ348/CY348,"-")</f>
        <v>46</v>
      </c>
      <c r="AU348" s="5" t="n">
        <f aca="false">IFERROR(DA348/BZ348,"-")</f>
        <v>0.636363636363636</v>
      </c>
      <c r="AV348" s="5" t="n">
        <f aca="false">IFERROR(DB348/CB348,"-")</f>
        <v>0.330225115868462</v>
      </c>
      <c r="AW348" s="3" t="n">
        <f aca="false">IFERROR(DB348/DA348,"-")</f>
        <v>855</v>
      </c>
      <c r="AX348" s="5" t="n">
        <f aca="false">IFERROR(DC348/BZ348,"-")</f>
        <v>0.181818181818182</v>
      </c>
      <c r="AY348" s="5" t="n">
        <f aca="false">IFERROR(DD348/CB348,"-")</f>
        <v>0.133303906422423</v>
      </c>
      <c r="AZ348" s="3" t="n">
        <f aca="false">IFERROR(DD348/DC348,"-")</f>
        <v>1208</v>
      </c>
      <c r="BA348" s="5" t="n">
        <f aca="false">IFERROR(DE348/BZ348,"-")</f>
        <v>0</v>
      </c>
      <c r="BB348" s="5" t="n">
        <f aca="false">IFERROR(DF348/CB348,"-")</f>
        <v>0</v>
      </c>
      <c r="BC348" s="3" t="str">
        <f aca="false">IFERROR(DF348/DE348,"-")</f>
        <v>-</v>
      </c>
      <c r="BD348" s="5" t="n">
        <f aca="false">IFERROR(DG348/BZ348,"-")</f>
        <v>0</v>
      </c>
      <c r="BE348" s="5" t="n">
        <f aca="false">IFERROR(DH348/CB348,"-")</f>
        <v>0</v>
      </c>
      <c r="BF348" s="3" t="str">
        <f aca="false">IFERROR(DH348/DG348,"-")</f>
        <v>-</v>
      </c>
      <c r="BG348" s="5" t="n">
        <f aca="false">IFERROR(DI348/BZ348,"-")</f>
        <v>0.909090909090909</v>
      </c>
      <c r="BH348" s="5" t="n">
        <f aca="false">IFERROR(DJ348/CB348,"-")</f>
        <v>0.183348046788788</v>
      </c>
      <c r="BI348" s="3" t="n">
        <f aca="false">IFERROR(DJ348/DI348,"-")</f>
        <v>332.3</v>
      </c>
      <c r="BJ348" s="5" t="n">
        <f aca="false">IFERROR(DK348/BZ348,"-")</f>
        <v>0.818181818181818</v>
      </c>
      <c r="BK348" s="5" t="n">
        <f aca="false">IFERROR(DL348/CB348,"-")</f>
        <v>0.0372986095784595</v>
      </c>
      <c r="BL348" s="3" t="n">
        <f aca="false">IFERROR(DL348/DK348,"-")</f>
        <v>75.1111111111111</v>
      </c>
      <c r="BM348" s="5" t="n">
        <f aca="false">IFERROR(DM348/BZ348,"-")</f>
        <v>0</v>
      </c>
      <c r="BN348" s="4" t="n">
        <f aca="false">IFERROR(DN348/CB348,"-")</f>
        <v>0</v>
      </c>
      <c r="BO348" s="3" t="str">
        <f aca="false">IFERROR(DN348/DM348,"-")</f>
        <v>-</v>
      </c>
      <c r="BP348" s="5" t="n">
        <f aca="false">IFERROR(DO348/BZ348,"-")</f>
        <v>0</v>
      </c>
      <c r="BQ348" s="3" t="str">
        <f aca="false">IFERROR(DP348/DO348,"-")</f>
        <v>-</v>
      </c>
      <c r="BR348" s="3" t="str">
        <f aca="false">IFERROR(DQ348/DO348,"-")</f>
        <v>-</v>
      </c>
      <c r="BS348" s="3" t="str">
        <f aca="false">IFERROR(DR348/DO348,"-")</f>
        <v>-</v>
      </c>
      <c r="BT348" s="5" t="n">
        <f aca="false">IFERROR(DS348/BZ348,"-")</f>
        <v>0</v>
      </c>
      <c r="BU348" s="5" t="n">
        <f aca="false">IFERROR(DT348/BZ348,"-")</f>
        <v>0</v>
      </c>
      <c r="BV348" s="5" t="str">
        <f aca="false">IFERROR(DT348/DS348,"-")</f>
        <v>-</v>
      </c>
      <c r="BW348" s="5" t="n">
        <f aca="false">IFERROR(DU348/BZ348,"-")</f>
        <v>0</v>
      </c>
      <c r="BX348" s="5" t="str">
        <f aca="false">IFERROR(DU348/DS348,"-")</f>
        <v>-</v>
      </c>
      <c r="BZ348" s="6" t="n">
        <v>11</v>
      </c>
      <c r="CA348" s="6" t="n">
        <v>21</v>
      </c>
      <c r="CB348" s="6" t="n">
        <v>18124</v>
      </c>
      <c r="CC348" s="6" t="n">
        <v>181240</v>
      </c>
      <c r="CD348" s="6" t="n">
        <v>0</v>
      </c>
      <c r="CE348" s="6" t="n">
        <v>0</v>
      </c>
      <c r="CF348" s="6" t="n">
        <v>3</v>
      </c>
      <c r="CG348" s="6" t="n">
        <v>2779</v>
      </c>
      <c r="CH348" s="6" t="n">
        <v>8</v>
      </c>
      <c r="CI348" s="6" t="n">
        <v>6035</v>
      </c>
      <c r="CJ348" s="6" t="n">
        <v>11</v>
      </c>
      <c r="CK348" s="6" t="n">
        <v>8814</v>
      </c>
      <c r="CL348" s="6" t="n">
        <v>50541</v>
      </c>
      <c r="CM348" s="6" t="n">
        <v>1</v>
      </c>
      <c r="CN348" s="6" t="n">
        <v>270</v>
      </c>
      <c r="CO348" s="6" t="n">
        <v>10</v>
      </c>
      <c r="CP348" s="6" t="n">
        <v>1389</v>
      </c>
      <c r="CQ348" s="6" t="n">
        <v>6</v>
      </c>
      <c r="CR348" s="6" t="n">
        <v>2175</v>
      </c>
      <c r="CS348" s="6" t="n">
        <v>2</v>
      </c>
      <c r="CT348" s="6" t="n">
        <v>1700</v>
      </c>
      <c r="CU348" s="6" t="n">
        <v>1</v>
      </c>
      <c r="CV348" s="6" t="n">
        <v>654</v>
      </c>
      <c r="CW348" s="6" t="n">
        <v>1</v>
      </c>
      <c r="CX348" s="6" t="n">
        <v>166</v>
      </c>
      <c r="CY348" s="6" t="n">
        <v>1</v>
      </c>
      <c r="CZ348" s="6" t="n">
        <v>46</v>
      </c>
      <c r="DA348" s="6" t="n">
        <v>7</v>
      </c>
      <c r="DB348" s="6" t="n">
        <v>5985</v>
      </c>
      <c r="DC348" s="6" t="n">
        <v>2</v>
      </c>
      <c r="DD348" s="6" t="n">
        <v>2416</v>
      </c>
      <c r="DE348" s="6" t="n">
        <v>0</v>
      </c>
      <c r="DF348" s="6" t="n">
        <v>0</v>
      </c>
      <c r="DG348" s="6" t="n">
        <v>0</v>
      </c>
      <c r="DH348" s="6" t="n">
        <v>0</v>
      </c>
      <c r="DI348" s="6" t="n">
        <v>10</v>
      </c>
      <c r="DJ348" s="6" t="n">
        <v>3323</v>
      </c>
      <c r="DK348" s="6" t="n">
        <v>9</v>
      </c>
      <c r="DL348" s="6" t="n">
        <v>676</v>
      </c>
      <c r="DM348" s="6" t="n">
        <v>0</v>
      </c>
      <c r="DN348" s="6" t="n">
        <v>0</v>
      </c>
      <c r="DO348" s="6" t="n">
        <v>0</v>
      </c>
      <c r="DP348" s="6" t="n">
        <v>0</v>
      </c>
      <c r="DQ348" s="6" t="n">
        <v>0</v>
      </c>
      <c r="DR348" s="6" t="n">
        <v>0</v>
      </c>
      <c r="DS348" s="6" t="n">
        <v>0</v>
      </c>
      <c r="DT348" s="6" t="n">
        <v>0</v>
      </c>
      <c r="DU348" s="6" t="n">
        <v>0</v>
      </c>
    </row>
    <row r="349" customFormat="false" ht="13.5" hidden="false" customHeight="false" outlineLevel="0" collapsed="false">
      <c r="A349" s="7" t="s">
        <v>240</v>
      </c>
      <c r="B349" s="7" t="s">
        <v>222</v>
      </c>
      <c r="C349" s="7" t="s">
        <v>215</v>
      </c>
      <c r="D349" s="7" t="s">
        <v>216</v>
      </c>
      <c r="E349" s="7" t="s">
        <v>217</v>
      </c>
      <c r="F349" s="7" t="s">
        <v>218</v>
      </c>
      <c r="G349" s="4" t="n">
        <f aca="false">IFERROR(CA349/BZ349,"-")</f>
        <v>1.44845360824742</v>
      </c>
      <c r="H349" s="3" t="n">
        <f aca="false">IFERROR(CB349/BZ349,"-")</f>
        <v>1062.76804123711</v>
      </c>
      <c r="I349" s="3" t="n">
        <f aca="false">IFERROR(CB349/CA349,"-")</f>
        <v>733.725978647687</v>
      </c>
      <c r="J349" s="3" t="n">
        <f aca="false">IFERROR(CC349/BZ349,"-")</f>
        <v>10498.9278350515</v>
      </c>
      <c r="K349" s="3" t="n">
        <f aca="false">IFERROR(CC349/CA349,"-")</f>
        <v>7248.37010676157</v>
      </c>
      <c r="L349" s="5" t="n">
        <f aca="false">IFERROR(CD349/BZ349,"-")</f>
        <v>0</v>
      </c>
      <c r="M349" s="5" t="n">
        <f aca="false">IFERROR(CE349/CB349,"-")</f>
        <v>0</v>
      </c>
      <c r="N349" s="3" t="str">
        <f aca="false">IFERROR(CE349/CD349,"-")</f>
        <v>-</v>
      </c>
      <c r="O349" s="5" t="n">
        <f aca="false">IFERROR(CF349/BZ349,"-")</f>
        <v>0</v>
      </c>
      <c r="P349" s="5" t="n">
        <f aca="false">IFERROR(CG349/CB349,"-")</f>
        <v>0</v>
      </c>
      <c r="Q349" s="3" t="str">
        <f aca="false">IFERROR(CG349/CF349,"-")</f>
        <v>-</v>
      </c>
      <c r="R349" s="5" t="n">
        <f aca="false">IFERROR(CH349/BZ349,"-")</f>
        <v>0</v>
      </c>
      <c r="S349" s="5" t="n">
        <f aca="false">IFERROR(CI349/CB349,"-")</f>
        <v>0</v>
      </c>
      <c r="T349" s="3" t="str">
        <f aca="false">IFERROR(CI349/CH349,"-")</f>
        <v>-</v>
      </c>
      <c r="U349" s="5" t="n">
        <f aca="false">IFERROR(CJ349/BZ349,"-")</f>
        <v>0</v>
      </c>
      <c r="V349" s="5" t="n">
        <f aca="false">IFERROR(CK349/CB349,"-")</f>
        <v>0</v>
      </c>
      <c r="W349" s="3" t="str">
        <f aca="false">IFERROR(CK349/CJ349,"-")</f>
        <v>-</v>
      </c>
      <c r="X349" s="3" t="n">
        <f aca="false">IFERROR(CL349/BZ349,"-")</f>
        <v>2576.23195876289</v>
      </c>
      <c r="Y349" s="3" t="n">
        <f aca="false">IFERROR(CL349/CA349,"-")</f>
        <v>1778.60854092527</v>
      </c>
      <c r="Z349" s="5" t="n">
        <f aca="false">IFERROR(CM349/BZ349,"-")</f>
        <v>0.577319587628866</v>
      </c>
      <c r="AA349" s="5" t="n">
        <f aca="false">IFERROR(CN349/CB349,"-")</f>
        <v>0.163815556536374</v>
      </c>
      <c r="AB349" s="3" t="n">
        <f aca="false">IFERROR(CN349/CM349,"-")</f>
        <v>301.5625</v>
      </c>
      <c r="AC349" s="5" t="n">
        <f aca="false">IFERROR(CO349/BZ349,"-")</f>
        <v>0.577319587628866</v>
      </c>
      <c r="AD349" s="5" t="n">
        <f aca="false">IFERROR(CP349/CB349,"-")</f>
        <v>0.0800137745723335</v>
      </c>
      <c r="AE349" s="3" t="n">
        <f aca="false">IFERROR(CP349/CO349,"-")</f>
        <v>147.294642857143</v>
      </c>
      <c r="AF349" s="5" t="n">
        <f aca="false">IFERROR(CQ349/BZ349,"-")</f>
        <v>0.365979381443299</v>
      </c>
      <c r="AG349" s="5" t="n">
        <f aca="false">IFERROR(CR349/CB349,"-")</f>
        <v>0.0513296827483182</v>
      </c>
      <c r="AH349" s="3" t="n">
        <f aca="false">IFERROR(CR349/CQ349,"-")</f>
        <v>149.056338028169</v>
      </c>
      <c r="AI349" s="5" t="n">
        <f aca="false">IFERROR(CS349/BZ349,"-")</f>
        <v>0.0103092783505155</v>
      </c>
      <c r="AJ349" s="5" t="n">
        <f aca="false">IFERROR(CT349/CB349,"-")</f>
        <v>0.0193038020729761</v>
      </c>
      <c r="AK349" s="3" t="n">
        <f aca="false">IFERROR(CT349/CS349,"-")</f>
        <v>1990</v>
      </c>
      <c r="AL349" s="5" t="n">
        <f aca="false">IFERROR(CU349/BZ349,"-")</f>
        <v>0.324742268041237</v>
      </c>
      <c r="AM349" s="5" t="n">
        <f aca="false">IFERROR(CV349/CB349,"-")</f>
        <v>0.16023610781028</v>
      </c>
      <c r="AN349" s="3" t="n">
        <f aca="false">IFERROR(CV349/CU349,"-")</f>
        <v>524.396825396825</v>
      </c>
      <c r="AO349" s="5" t="n">
        <f aca="false">IFERROR(CW349/BZ349,"-")</f>
        <v>0.0463917525773196</v>
      </c>
      <c r="AP349" s="5" t="n">
        <f aca="false">IFERROR(CX349/CB349,"-")</f>
        <v>0.0258370235283276</v>
      </c>
      <c r="AQ349" s="3" t="n">
        <f aca="false">IFERROR(CX349/CW349,"-")</f>
        <v>591.888888888889</v>
      </c>
      <c r="AR349" s="5" t="n">
        <f aca="false">IFERROR(CY349/BZ349,"-")</f>
        <v>0.221649484536082</v>
      </c>
      <c r="AS349" s="5" t="n">
        <f aca="false">IFERROR(CZ349/CB349,"-")</f>
        <v>0.208558665612556</v>
      </c>
      <c r="AT349" s="3" t="n">
        <f aca="false">IFERROR(CZ349/CY349,"-")</f>
        <v>1000</v>
      </c>
      <c r="AU349" s="5" t="n">
        <f aca="false">IFERROR(DA349/BZ349,"-")</f>
        <v>0.438144329896907</v>
      </c>
      <c r="AV349" s="5" t="n">
        <f aca="false">IFERROR(DB349/CB349,"-")</f>
        <v>0.157020424198625</v>
      </c>
      <c r="AW349" s="3" t="n">
        <f aca="false">IFERROR(DB349/DA349,"-")</f>
        <v>380.870588235294</v>
      </c>
      <c r="AX349" s="5" t="n">
        <f aca="false">IFERROR(DC349/BZ349,"-")</f>
        <v>0.11340206185567</v>
      </c>
      <c r="AY349" s="5" t="n">
        <f aca="false">IFERROR(DD349/CB349,"-")</f>
        <v>0.0712785616242355</v>
      </c>
      <c r="AZ349" s="3" t="n">
        <f aca="false">IFERROR(DD349/DC349,"-")</f>
        <v>668</v>
      </c>
      <c r="BA349" s="5" t="n">
        <f aca="false">IFERROR(DE349/BZ349,"-")</f>
        <v>0</v>
      </c>
      <c r="BB349" s="5" t="n">
        <f aca="false">IFERROR(DF349/CB349,"-")</f>
        <v>0</v>
      </c>
      <c r="BC349" s="3" t="str">
        <f aca="false">IFERROR(DF349/DE349,"-")</f>
        <v>-</v>
      </c>
      <c r="BD349" s="5" t="n">
        <f aca="false">IFERROR(DG349/BZ349,"-")</f>
        <v>0</v>
      </c>
      <c r="BE349" s="5" t="n">
        <f aca="false">IFERROR(DH349/CB349,"-")</f>
        <v>0</v>
      </c>
      <c r="BF349" s="3" t="str">
        <f aca="false">IFERROR(DH349/DG349,"-")</f>
        <v>-</v>
      </c>
      <c r="BG349" s="5" t="n">
        <f aca="false">IFERROR(DI349/BZ349,"-")</f>
        <v>0.54639175257732</v>
      </c>
      <c r="BH349" s="5" t="n">
        <f aca="false">IFERROR(DJ349/CB349,"-")</f>
        <v>0.0626064012959739</v>
      </c>
      <c r="BI349" s="3" t="n">
        <f aca="false">IFERROR(DJ349/DI349,"-")</f>
        <v>121.77358490566</v>
      </c>
      <c r="BJ349" s="5" t="n">
        <f aca="false">IFERROR(DK349/BZ349,"-")</f>
        <v>0.510309278350515</v>
      </c>
      <c r="BK349" s="5" t="n">
        <f aca="false">IFERROR(DL349/CB349,"-")</f>
        <v>0.0433608016413082</v>
      </c>
      <c r="BL349" s="3" t="n">
        <f aca="false">IFERROR(DL349/DK349,"-")</f>
        <v>90.3030303030303</v>
      </c>
      <c r="BM349" s="5" t="n">
        <f aca="false">IFERROR(DM349/BZ349,"-")</f>
        <v>0</v>
      </c>
      <c r="BN349" s="4" t="n">
        <f aca="false">IFERROR(DN349/CB349,"-")</f>
        <v>0</v>
      </c>
      <c r="BO349" s="3" t="str">
        <f aca="false">IFERROR(DN349/DM349,"-")</f>
        <v>-</v>
      </c>
      <c r="BP349" s="5" t="n">
        <f aca="false">IFERROR(DO349/BZ349,"-")</f>
        <v>0</v>
      </c>
      <c r="BQ349" s="3" t="str">
        <f aca="false">IFERROR(DP349/DO349,"-")</f>
        <v>-</v>
      </c>
      <c r="BR349" s="3" t="str">
        <f aca="false">IFERROR(DQ349/DO349,"-")</f>
        <v>-</v>
      </c>
      <c r="BS349" s="3" t="str">
        <f aca="false">IFERROR(DR349/DO349,"-")</f>
        <v>-</v>
      </c>
      <c r="BT349" s="5" t="n">
        <f aca="false">IFERROR(DS349/BZ349,"-")</f>
        <v>0.00515463917525773</v>
      </c>
      <c r="BU349" s="5" t="n">
        <f aca="false">IFERROR(DT349/BZ349,"-")</f>
        <v>0</v>
      </c>
      <c r="BV349" s="5" t="n">
        <f aca="false">IFERROR(DT349/DS349,"-")</f>
        <v>0</v>
      </c>
      <c r="BW349" s="5" t="n">
        <f aca="false">IFERROR(DU349/BZ349,"-")</f>
        <v>0.00515463917525773</v>
      </c>
      <c r="BX349" s="5" t="n">
        <f aca="false">IFERROR(DU349/DS349,"-")</f>
        <v>1</v>
      </c>
      <c r="BZ349" s="6" t="n">
        <v>194</v>
      </c>
      <c r="CA349" s="6" t="n">
        <v>281</v>
      </c>
      <c r="CB349" s="6" t="n">
        <v>206177</v>
      </c>
      <c r="CC349" s="6" t="n">
        <v>2036792</v>
      </c>
      <c r="CD349" s="6" t="n">
        <v>0</v>
      </c>
      <c r="CE349" s="6" t="n">
        <v>0</v>
      </c>
      <c r="CF349" s="6" t="n">
        <v>0</v>
      </c>
      <c r="CG349" s="6" t="n">
        <v>0</v>
      </c>
      <c r="CH349" s="6" t="n">
        <v>0</v>
      </c>
      <c r="CI349" s="6" t="n">
        <v>0</v>
      </c>
      <c r="CJ349" s="6" t="n">
        <v>0</v>
      </c>
      <c r="CK349" s="6" t="n">
        <v>0</v>
      </c>
      <c r="CL349" s="6" t="n">
        <v>499789</v>
      </c>
      <c r="CM349" s="6" t="n">
        <v>112</v>
      </c>
      <c r="CN349" s="6" t="n">
        <v>33775</v>
      </c>
      <c r="CO349" s="6" t="n">
        <v>112</v>
      </c>
      <c r="CP349" s="6" t="n">
        <v>16497</v>
      </c>
      <c r="CQ349" s="6" t="n">
        <v>71</v>
      </c>
      <c r="CR349" s="6" t="n">
        <v>10583</v>
      </c>
      <c r="CS349" s="6" t="n">
        <v>2</v>
      </c>
      <c r="CT349" s="6" t="n">
        <v>3980</v>
      </c>
      <c r="CU349" s="6" t="n">
        <v>63</v>
      </c>
      <c r="CV349" s="6" t="n">
        <v>33037</v>
      </c>
      <c r="CW349" s="6" t="n">
        <v>9</v>
      </c>
      <c r="CX349" s="6" t="n">
        <v>5327</v>
      </c>
      <c r="CY349" s="6" t="n">
        <v>43</v>
      </c>
      <c r="CZ349" s="6" t="n">
        <v>43000</v>
      </c>
      <c r="DA349" s="6" t="n">
        <v>85</v>
      </c>
      <c r="DB349" s="6" t="n">
        <v>32374</v>
      </c>
      <c r="DC349" s="6" t="n">
        <v>22</v>
      </c>
      <c r="DD349" s="6" t="n">
        <v>14696</v>
      </c>
      <c r="DE349" s="6" t="n">
        <v>0</v>
      </c>
      <c r="DF349" s="6" t="n">
        <v>0</v>
      </c>
      <c r="DG349" s="6" t="n">
        <v>0</v>
      </c>
      <c r="DH349" s="6" t="n">
        <v>0</v>
      </c>
      <c r="DI349" s="6" t="n">
        <v>106</v>
      </c>
      <c r="DJ349" s="6" t="n">
        <v>12908</v>
      </c>
      <c r="DK349" s="6" t="n">
        <v>99</v>
      </c>
      <c r="DL349" s="6" t="n">
        <v>8940</v>
      </c>
      <c r="DM349" s="6" t="n">
        <v>0</v>
      </c>
      <c r="DN349" s="6" t="n">
        <v>0</v>
      </c>
      <c r="DO349" s="6" t="n">
        <v>0</v>
      </c>
      <c r="DP349" s="6" t="n">
        <v>0</v>
      </c>
      <c r="DQ349" s="6" t="n">
        <v>0</v>
      </c>
      <c r="DR349" s="6" t="n">
        <v>0</v>
      </c>
      <c r="DS349" s="6" t="n">
        <v>1</v>
      </c>
      <c r="DT349" s="6" t="n">
        <v>0</v>
      </c>
      <c r="DU349" s="6" t="n">
        <v>1</v>
      </c>
    </row>
    <row r="350" customFormat="false" ht="13.5" hidden="false" customHeight="false" outlineLevel="0" collapsed="false">
      <c r="A350" s="7" t="s">
        <v>240</v>
      </c>
      <c r="B350" s="7" t="s">
        <v>222</v>
      </c>
      <c r="C350" s="7" t="s">
        <v>215</v>
      </c>
      <c r="D350" s="7" t="s">
        <v>216</v>
      </c>
      <c r="E350" s="7" t="s">
        <v>219</v>
      </c>
      <c r="F350" s="7" t="s">
        <v>218</v>
      </c>
      <c r="G350" s="4" t="n">
        <f aca="false">IFERROR(CA350/BZ350,"-")</f>
        <v>1.90243902439024</v>
      </c>
      <c r="H350" s="3" t="n">
        <f aca="false">IFERROR(CB350/BZ350,"-")</f>
        <v>899.926829268293</v>
      </c>
      <c r="I350" s="3" t="n">
        <f aca="false">IFERROR(CB350/CA350,"-")</f>
        <v>473.038461538462</v>
      </c>
      <c r="J350" s="3" t="n">
        <f aca="false">IFERROR(CC350/BZ350,"-")</f>
        <v>8999.26829268293</v>
      </c>
      <c r="K350" s="3" t="n">
        <f aca="false">IFERROR(CC350/CA350,"-")</f>
        <v>4730.38461538462</v>
      </c>
      <c r="L350" s="5" t="n">
        <f aca="false">IFERROR(CD350/BZ350,"-")</f>
        <v>0</v>
      </c>
      <c r="M350" s="5" t="n">
        <f aca="false">IFERROR(CE350/CB350,"-")</f>
        <v>0</v>
      </c>
      <c r="N350" s="3" t="str">
        <f aca="false">IFERROR(CE350/CD350,"-")</f>
        <v>-</v>
      </c>
      <c r="O350" s="5" t="n">
        <f aca="false">IFERROR(CF350/BZ350,"-")</f>
        <v>0</v>
      </c>
      <c r="P350" s="5" t="n">
        <f aca="false">IFERROR(CG350/CB350,"-")</f>
        <v>0</v>
      </c>
      <c r="Q350" s="3" t="str">
        <f aca="false">IFERROR(CG350/CF350,"-")</f>
        <v>-</v>
      </c>
      <c r="R350" s="5" t="n">
        <f aca="false">IFERROR(CH350/BZ350,"-")</f>
        <v>0</v>
      </c>
      <c r="S350" s="5" t="n">
        <f aca="false">IFERROR(CI350/CB350,"-")</f>
        <v>0</v>
      </c>
      <c r="T350" s="3" t="str">
        <f aca="false">IFERROR(CI350/CH350,"-")</f>
        <v>-</v>
      </c>
      <c r="U350" s="5" t="n">
        <f aca="false">IFERROR(CJ350/BZ350,"-")</f>
        <v>0</v>
      </c>
      <c r="V350" s="5" t="n">
        <f aca="false">IFERROR(CK350/CB350,"-")</f>
        <v>0</v>
      </c>
      <c r="W350" s="3" t="str">
        <f aca="false">IFERROR(CK350/CJ350,"-")</f>
        <v>-</v>
      </c>
      <c r="X350" s="3" t="n">
        <f aca="false">IFERROR(CL350/BZ350,"-")</f>
        <v>2699.78048780488</v>
      </c>
      <c r="Y350" s="3" t="n">
        <f aca="false">IFERROR(CL350/CA350,"-")</f>
        <v>1419.11538461538</v>
      </c>
      <c r="Z350" s="5" t="n">
        <f aca="false">IFERROR(CM350/BZ350,"-")</f>
        <v>0.634146341463415</v>
      </c>
      <c r="AA350" s="5" t="n">
        <f aca="false">IFERROR(CN350/CB350,"-")</f>
        <v>0.15768219638453</v>
      </c>
      <c r="AB350" s="3" t="n">
        <f aca="false">IFERROR(CN350/CM350,"-")</f>
        <v>223.769230769231</v>
      </c>
      <c r="AC350" s="5" t="n">
        <f aca="false">IFERROR(CO350/BZ350,"-")</f>
        <v>0.682926829268293</v>
      </c>
      <c r="AD350" s="5" t="n">
        <f aca="false">IFERROR(CP350/CB350,"-")</f>
        <v>0.0594899314307396</v>
      </c>
      <c r="AE350" s="3" t="n">
        <f aca="false">IFERROR(CP350/CO350,"-")</f>
        <v>78.3928571428571</v>
      </c>
      <c r="AF350" s="5" t="n">
        <f aca="false">IFERROR(CQ350/BZ350,"-")</f>
        <v>0.804878048780488</v>
      </c>
      <c r="AG350" s="5" t="n">
        <f aca="false">IFERROR(CR350/CB350,"-")</f>
        <v>0.145540287828279</v>
      </c>
      <c r="AH350" s="3" t="n">
        <f aca="false">IFERROR(CR350/CQ350,"-")</f>
        <v>162.727272727273</v>
      </c>
      <c r="AI350" s="5" t="n">
        <f aca="false">IFERROR(CS350/BZ350,"-")</f>
        <v>0</v>
      </c>
      <c r="AJ350" s="5" t="n">
        <f aca="false">IFERROR(CT350/CB350,"-")</f>
        <v>0</v>
      </c>
      <c r="AK350" s="3" t="str">
        <f aca="false">IFERROR(CT350/CS350,"-")</f>
        <v>-</v>
      </c>
      <c r="AL350" s="5" t="n">
        <f aca="false">IFERROR(CU350/BZ350,"-")</f>
        <v>0.170731707317073</v>
      </c>
      <c r="AM350" s="5" t="n">
        <f aca="false">IFERROR(CV350/CB350,"-")</f>
        <v>0.0140932867170773</v>
      </c>
      <c r="AN350" s="3" t="n">
        <f aca="false">IFERROR(CV350/CU350,"-")</f>
        <v>74.2857142857143</v>
      </c>
      <c r="AO350" s="5" t="n">
        <f aca="false">IFERROR(CW350/BZ350,"-")</f>
        <v>0</v>
      </c>
      <c r="AP350" s="5" t="n">
        <f aca="false">IFERROR(CX350/CB350,"-")</f>
        <v>0</v>
      </c>
      <c r="AQ350" s="3" t="str">
        <f aca="false">IFERROR(CX350/CW350,"-")</f>
        <v>-</v>
      </c>
      <c r="AR350" s="5" t="n">
        <f aca="false">IFERROR(CY350/BZ350,"-")</f>
        <v>0.658536585365854</v>
      </c>
      <c r="AS350" s="5" t="n">
        <f aca="false">IFERROR(CZ350/CB350,"-")</f>
        <v>0.219584248041846</v>
      </c>
      <c r="AT350" s="3" t="n">
        <f aca="false">IFERROR(CZ350/CY350,"-")</f>
        <v>300.074074074074</v>
      </c>
      <c r="AU350" s="5" t="n">
        <f aca="false">IFERROR(DA350/BZ350,"-")</f>
        <v>0.292682926829268</v>
      </c>
      <c r="AV350" s="5" t="n">
        <f aca="false">IFERROR(DB350/CB350,"-")</f>
        <v>0.051115266823861</v>
      </c>
      <c r="AW350" s="3" t="n">
        <f aca="false">IFERROR(DB350/DA350,"-")</f>
        <v>157.166666666667</v>
      </c>
      <c r="AX350" s="5" t="n">
        <f aca="false">IFERROR(DC350/BZ350,"-")</f>
        <v>0.390243902439024</v>
      </c>
      <c r="AY350" s="5" t="n">
        <f aca="false">IFERROR(DD350/CB350,"-")</f>
        <v>0.0565357617150446</v>
      </c>
      <c r="AZ350" s="3" t="n">
        <f aca="false">IFERROR(DD350/DC350,"-")</f>
        <v>130.375</v>
      </c>
      <c r="BA350" s="5" t="n">
        <f aca="false">IFERROR(DE350/BZ350,"-")</f>
        <v>0.463414634146342</v>
      </c>
      <c r="BB350" s="5" t="n">
        <f aca="false">IFERROR(DF350/CB350,"-")</f>
        <v>0.25202590996558</v>
      </c>
      <c r="BC350" s="3" t="n">
        <f aca="false">IFERROR(DF350/DE350,"-")</f>
        <v>489.421052631579</v>
      </c>
      <c r="BD350" s="5" t="n">
        <f aca="false">IFERROR(DG350/BZ350,"-")</f>
        <v>0</v>
      </c>
      <c r="BE350" s="5" t="n">
        <f aca="false">IFERROR(DH350/CB350,"-")</f>
        <v>0</v>
      </c>
      <c r="BF350" s="3" t="str">
        <f aca="false">IFERROR(DH350/DG350,"-")</f>
        <v>-</v>
      </c>
      <c r="BG350" s="5" t="n">
        <f aca="false">IFERROR(DI350/BZ350,"-")</f>
        <v>0.0975609756097561</v>
      </c>
      <c r="BH350" s="5" t="n">
        <f aca="false">IFERROR(DJ350/CB350,"-")</f>
        <v>0.0439331110930428</v>
      </c>
      <c r="BI350" s="3" t="n">
        <f aca="false">IFERROR(DJ350/DI350,"-")</f>
        <v>405.25</v>
      </c>
      <c r="BJ350" s="5" t="n">
        <f aca="false">IFERROR(DK350/BZ350,"-")</f>
        <v>0</v>
      </c>
      <c r="BK350" s="5" t="n">
        <f aca="false">IFERROR(DL350/CB350,"-")</f>
        <v>0</v>
      </c>
      <c r="BL350" s="3" t="str">
        <f aca="false">IFERROR(DL350/DK350,"-")</f>
        <v>-</v>
      </c>
      <c r="BM350" s="5" t="n">
        <f aca="false">IFERROR(DM350/BZ350,"-")</f>
        <v>0</v>
      </c>
      <c r="BN350" s="4" t="n">
        <f aca="false">IFERROR(DN350/CB350,"-")</f>
        <v>0</v>
      </c>
      <c r="BO350" s="3" t="str">
        <f aca="false">IFERROR(DN350/DM350,"-")</f>
        <v>-</v>
      </c>
      <c r="BP350" s="5" t="n">
        <f aca="false">IFERROR(DO350/BZ350,"-")</f>
        <v>0</v>
      </c>
      <c r="BQ350" s="3" t="str">
        <f aca="false">IFERROR(DP350/DO350,"-")</f>
        <v>-</v>
      </c>
      <c r="BR350" s="3" t="str">
        <f aca="false">IFERROR(DQ350/DO350,"-")</f>
        <v>-</v>
      </c>
      <c r="BS350" s="3" t="str">
        <f aca="false">IFERROR(DR350/DO350,"-")</f>
        <v>-</v>
      </c>
      <c r="BT350" s="5" t="n">
        <f aca="false">IFERROR(DS350/BZ350,"-")</f>
        <v>0</v>
      </c>
      <c r="BU350" s="5" t="n">
        <f aca="false">IFERROR(DT350/BZ350,"-")</f>
        <v>0</v>
      </c>
      <c r="BV350" s="5" t="str">
        <f aca="false">IFERROR(DT350/DS350,"-")</f>
        <v>-</v>
      </c>
      <c r="BW350" s="5" t="n">
        <f aca="false">IFERROR(DU350/BZ350,"-")</f>
        <v>0</v>
      </c>
      <c r="BX350" s="5" t="str">
        <f aca="false">IFERROR(DU350/DS350,"-")</f>
        <v>-</v>
      </c>
      <c r="BZ350" s="6" t="n">
        <v>41</v>
      </c>
      <c r="CA350" s="6" t="n">
        <v>78</v>
      </c>
      <c r="CB350" s="6" t="n">
        <v>36897</v>
      </c>
      <c r="CC350" s="6" t="n">
        <v>368970</v>
      </c>
      <c r="CD350" s="6" t="n">
        <v>0</v>
      </c>
      <c r="CE350" s="6" t="n">
        <v>0</v>
      </c>
      <c r="CF350" s="6" t="n">
        <v>0</v>
      </c>
      <c r="CG350" s="6" t="n">
        <v>0</v>
      </c>
      <c r="CH350" s="6" t="n">
        <v>0</v>
      </c>
      <c r="CI350" s="6" t="n">
        <v>0</v>
      </c>
      <c r="CJ350" s="6" t="n">
        <v>0</v>
      </c>
      <c r="CK350" s="6" t="n">
        <v>0</v>
      </c>
      <c r="CL350" s="6" t="n">
        <v>110691</v>
      </c>
      <c r="CM350" s="6" t="n">
        <v>26</v>
      </c>
      <c r="CN350" s="6" t="n">
        <v>5818</v>
      </c>
      <c r="CO350" s="6" t="n">
        <v>28</v>
      </c>
      <c r="CP350" s="6" t="n">
        <v>2195</v>
      </c>
      <c r="CQ350" s="6" t="n">
        <v>33</v>
      </c>
      <c r="CR350" s="6" t="n">
        <v>5370</v>
      </c>
      <c r="CS350" s="6" t="n">
        <v>0</v>
      </c>
      <c r="CT350" s="6" t="n">
        <v>0</v>
      </c>
      <c r="CU350" s="6" t="n">
        <v>7</v>
      </c>
      <c r="CV350" s="6" t="n">
        <v>520</v>
      </c>
      <c r="CW350" s="6" t="n">
        <v>0</v>
      </c>
      <c r="CX350" s="6" t="n">
        <v>0</v>
      </c>
      <c r="CY350" s="6" t="n">
        <v>27</v>
      </c>
      <c r="CZ350" s="6" t="n">
        <v>8102</v>
      </c>
      <c r="DA350" s="6" t="n">
        <v>12</v>
      </c>
      <c r="DB350" s="6" t="n">
        <v>1886</v>
      </c>
      <c r="DC350" s="6" t="n">
        <v>16</v>
      </c>
      <c r="DD350" s="6" t="n">
        <v>2086</v>
      </c>
      <c r="DE350" s="6" t="n">
        <v>19</v>
      </c>
      <c r="DF350" s="6" t="n">
        <v>9299</v>
      </c>
      <c r="DG350" s="6" t="n">
        <v>0</v>
      </c>
      <c r="DH350" s="6" t="n">
        <v>0</v>
      </c>
      <c r="DI350" s="6" t="n">
        <v>4</v>
      </c>
      <c r="DJ350" s="6" t="n">
        <v>1621</v>
      </c>
      <c r="DK350" s="6" t="n">
        <v>0</v>
      </c>
      <c r="DL350" s="6" t="n">
        <v>0</v>
      </c>
      <c r="DM350" s="6" t="n">
        <v>0</v>
      </c>
      <c r="DN350" s="6" t="n">
        <v>0</v>
      </c>
      <c r="DO350" s="6" t="n">
        <v>0</v>
      </c>
      <c r="DP350" s="6" t="n">
        <v>0</v>
      </c>
      <c r="DQ350" s="6" t="n">
        <v>0</v>
      </c>
      <c r="DR350" s="6" t="n">
        <v>0</v>
      </c>
      <c r="DS350" s="6" t="n">
        <v>0</v>
      </c>
      <c r="DT350" s="6" t="n">
        <v>0</v>
      </c>
      <c r="DU350" s="6" t="n">
        <v>0</v>
      </c>
    </row>
    <row r="351" customFormat="false" ht="13.5" hidden="false" customHeight="false" outlineLevel="0" collapsed="false">
      <c r="A351" s="7" t="s">
        <v>240</v>
      </c>
      <c r="B351" s="7" t="s">
        <v>222</v>
      </c>
      <c r="C351" s="7" t="s">
        <v>215</v>
      </c>
      <c r="D351" s="7" t="s">
        <v>220</v>
      </c>
      <c r="E351" s="7" t="s">
        <v>221</v>
      </c>
      <c r="F351" s="7" t="s">
        <v>226</v>
      </c>
      <c r="G351" s="4" t="n">
        <f aca="false">IFERROR(CA351/BZ351,"-")</f>
        <v>29</v>
      </c>
      <c r="H351" s="3" t="n">
        <f aca="false">IFERROR(CB351/BZ351,"-")</f>
        <v>36276</v>
      </c>
      <c r="I351" s="3" t="n">
        <f aca="false">IFERROR(CB351/CA351,"-")</f>
        <v>1250.89655172414</v>
      </c>
      <c r="J351" s="3" t="n">
        <f aca="false">IFERROR(CC351/BZ351,"-")</f>
        <v>362760</v>
      </c>
      <c r="K351" s="3" t="n">
        <f aca="false">IFERROR(CC351/CA351,"-")</f>
        <v>12508.9655172414</v>
      </c>
      <c r="L351" s="5" t="n">
        <f aca="false">IFERROR(CD351/BZ351,"-")</f>
        <v>0</v>
      </c>
      <c r="M351" s="5" t="n">
        <f aca="false">IFERROR(CE351/CB351,"-")</f>
        <v>0</v>
      </c>
      <c r="N351" s="3" t="str">
        <f aca="false">IFERROR(CE351/CD351,"-")</f>
        <v>-</v>
      </c>
      <c r="O351" s="5" t="n">
        <f aca="false">IFERROR(CF351/BZ351,"-")</f>
        <v>0</v>
      </c>
      <c r="P351" s="5" t="n">
        <f aca="false">IFERROR(CG351/CB351,"-")</f>
        <v>0</v>
      </c>
      <c r="Q351" s="3" t="str">
        <f aca="false">IFERROR(CG351/CF351,"-")</f>
        <v>-</v>
      </c>
      <c r="R351" s="5" t="n">
        <f aca="false">IFERROR(CH351/BZ351,"-")</f>
        <v>1</v>
      </c>
      <c r="S351" s="5" t="n">
        <f aca="false">IFERROR(CI351/CB351,"-")</f>
        <v>1</v>
      </c>
      <c r="T351" s="3" t="n">
        <f aca="false">IFERROR(CI351/CH351,"-")</f>
        <v>36276</v>
      </c>
      <c r="U351" s="5" t="n">
        <f aca="false">IFERROR(CJ351/BZ351,"-")</f>
        <v>1</v>
      </c>
      <c r="V351" s="5" t="n">
        <f aca="false">IFERROR(CK351/CB351,"-")</f>
        <v>1</v>
      </c>
      <c r="W351" s="3" t="n">
        <f aca="false">IFERROR(CK351/CJ351,"-")</f>
        <v>36276</v>
      </c>
      <c r="X351" s="3" t="n">
        <f aca="false">IFERROR(CL351/BZ351,"-")</f>
        <v>108830</v>
      </c>
      <c r="Y351" s="3" t="n">
        <f aca="false">IFERROR(CL351/CA351,"-")</f>
        <v>3752.75862068966</v>
      </c>
      <c r="Z351" s="5" t="n">
        <f aca="false">IFERROR(CM351/BZ351,"-")</f>
        <v>0</v>
      </c>
      <c r="AA351" s="5" t="n">
        <f aca="false">IFERROR(CN351/CB351,"-")</f>
        <v>0</v>
      </c>
      <c r="AB351" s="3" t="str">
        <f aca="false">IFERROR(CN351/CM351,"-")</f>
        <v>-</v>
      </c>
      <c r="AC351" s="5" t="n">
        <f aca="false">IFERROR(CO351/BZ351,"-")</f>
        <v>0</v>
      </c>
      <c r="AD351" s="5" t="n">
        <f aca="false">IFERROR(CP351/CB351,"-")</f>
        <v>0</v>
      </c>
      <c r="AE351" s="3" t="str">
        <f aca="false">IFERROR(CP351/CO351,"-")</f>
        <v>-</v>
      </c>
      <c r="AF351" s="5" t="n">
        <f aca="false">IFERROR(CQ351/BZ351,"-")</f>
        <v>0</v>
      </c>
      <c r="AG351" s="5" t="n">
        <f aca="false">IFERROR(CR351/CB351,"-")</f>
        <v>0</v>
      </c>
      <c r="AH351" s="3" t="str">
        <f aca="false">IFERROR(CR351/CQ351,"-")</f>
        <v>-</v>
      </c>
      <c r="AI351" s="5" t="n">
        <f aca="false">IFERROR(CS351/BZ351,"-")</f>
        <v>0</v>
      </c>
      <c r="AJ351" s="5" t="n">
        <f aca="false">IFERROR(CT351/CB351,"-")</f>
        <v>0</v>
      </c>
      <c r="AK351" s="3" t="str">
        <f aca="false">IFERROR(CT351/CS351,"-")</f>
        <v>-</v>
      </c>
      <c r="AL351" s="5" t="n">
        <f aca="false">IFERROR(CU351/BZ351,"-")</f>
        <v>1</v>
      </c>
      <c r="AM351" s="5" t="n">
        <f aca="false">IFERROR(CV351/CB351,"-")</f>
        <v>0.0151891057448451</v>
      </c>
      <c r="AN351" s="3" t="n">
        <f aca="false">IFERROR(CV351/CU351,"-")</f>
        <v>551</v>
      </c>
      <c r="AO351" s="5" t="n">
        <f aca="false">IFERROR(CW351/BZ351,"-")</f>
        <v>0</v>
      </c>
      <c r="AP351" s="5" t="n">
        <f aca="false">IFERROR(CX351/CB351,"-")</f>
        <v>0</v>
      </c>
      <c r="AQ351" s="3" t="str">
        <f aca="false">IFERROR(CX351/CW351,"-")</f>
        <v>-</v>
      </c>
      <c r="AR351" s="5" t="n">
        <f aca="false">IFERROR(CY351/BZ351,"-")</f>
        <v>1</v>
      </c>
      <c r="AS351" s="5" t="n">
        <f aca="false">IFERROR(CZ351/CB351,"-")</f>
        <v>0.0495644503252839</v>
      </c>
      <c r="AT351" s="3" t="n">
        <f aca="false">IFERROR(CZ351/CY351,"-")</f>
        <v>1798</v>
      </c>
      <c r="AU351" s="5" t="n">
        <f aca="false">IFERROR(DA351/BZ351,"-")</f>
        <v>1</v>
      </c>
      <c r="AV351" s="5" t="n">
        <f aca="false">IFERROR(DB351/CB351,"-")</f>
        <v>0.0157955673172345</v>
      </c>
      <c r="AW351" s="3" t="n">
        <f aca="false">IFERROR(DB351/DA351,"-")</f>
        <v>573</v>
      </c>
      <c r="AX351" s="5" t="n">
        <f aca="false">IFERROR(DC351/BZ351,"-")</f>
        <v>1</v>
      </c>
      <c r="AY351" s="5" t="n">
        <f aca="false">IFERROR(DD351/CB351,"-")</f>
        <v>0.00578895137280847</v>
      </c>
      <c r="AZ351" s="3" t="n">
        <f aca="false">IFERROR(DD351/DC351,"-")</f>
        <v>210</v>
      </c>
      <c r="BA351" s="5" t="n">
        <f aca="false">IFERROR(DE351/BZ351,"-")</f>
        <v>0</v>
      </c>
      <c r="BB351" s="5" t="n">
        <f aca="false">IFERROR(DF351/CB351,"-")</f>
        <v>0</v>
      </c>
      <c r="BC351" s="3" t="str">
        <f aca="false">IFERROR(DF351/DE351,"-")</f>
        <v>-</v>
      </c>
      <c r="BD351" s="5" t="n">
        <f aca="false">IFERROR(DG351/BZ351,"-")</f>
        <v>1</v>
      </c>
      <c r="BE351" s="5" t="n">
        <f aca="false">IFERROR(DH351/CB351,"-")</f>
        <v>0.780240379314147</v>
      </c>
      <c r="BF351" s="3" t="n">
        <f aca="false">IFERROR(DH351/DG351,"-")</f>
        <v>28304</v>
      </c>
      <c r="BG351" s="5" t="n">
        <f aca="false">IFERROR(DI351/BZ351,"-")</f>
        <v>1</v>
      </c>
      <c r="BH351" s="5" t="n">
        <f aca="false">IFERROR(DJ351/CB351,"-")</f>
        <v>0.133421545925681</v>
      </c>
      <c r="BI351" s="3" t="n">
        <f aca="false">IFERROR(DJ351/DI351,"-")</f>
        <v>4840</v>
      </c>
      <c r="BJ351" s="5" t="n">
        <f aca="false">IFERROR(DK351/BZ351,"-")</f>
        <v>0</v>
      </c>
      <c r="BK351" s="5" t="n">
        <f aca="false">IFERROR(DL351/CB351,"-")</f>
        <v>0</v>
      </c>
      <c r="BL351" s="3" t="str">
        <f aca="false">IFERROR(DL351/DK351,"-")</f>
        <v>-</v>
      </c>
      <c r="BM351" s="5" t="n">
        <f aca="false">IFERROR(DM351/BZ351,"-")</f>
        <v>0</v>
      </c>
      <c r="BN351" s="4" t="n">
        <f aca="false">IFERROR(DN351/CB351,"-")</f>
        <v>0</v>
      </c>
      <c r="BO351" s="3" t="str">
        <f aca="false">IFERROR(DN351/DM351,"-")</f>
        <v>-</v>
      </c>
      <c r="BP351" s="5" t="n">
        <f aca="false">IFERROR(DO351/BZ351,"-")</f>
        <v>1</v>
      </c>
      <c r="BQ351" s="3" t="n">
        <f aca="false">IFERROR(DP351/DO351,"-")</f>
        <v>87</v>
      </c>
      <c r="BR351" s="3" t="n">
        <f aca="false">IFERROR(DQ351/DO351,"-")</f>
        <v>55680</v>
      </c>
      <c r="BS351" s="3" t="n">
        <f aca="false">IFERROR(DR351/DO351,"-")</f>
        <v>22620</v>
      </c>
      <c r="BT351" s="5" t="n">
        <f aca="false">IFERROR(DS351/BZ351,"-")</f>
        <v>1</v>
      </c>
      <c r="BU351" s="5" t="n">
        <f aca="false">IFERROR(DT351/BZ351,"-")</f>
        <v>1</v>
      </c>
      <c r="BV351" s="5" t="n">
        <f aca="false">IFERROR(DT351/DS351,"-")</f>
        <v>1</v>
      </c>
      <c r="BW351" s="5" t="n">
        <f aca="false">IFERROR(DU351/BZ351,"-")</f>
        <v>1</v>
      </c>
      <c r="BX351" s="5" t="n">
        <f aca="false">IFERROR(DU351/DS351,"-")</f>
        <v>1</v>
      </c>
      <c r="BZ351" s="6" t="n">
        <v>1</v>
      </c>
      <c r="CA351" s="6" t="n">
        <v>29</v>
      </c>
      <c r="CB351" s="6" t="n">
        <v>36276</v>
      </c>
      <c r="CC351" s="6" t="n">
        <v>362760</v>
      </c>
      <c r="CD351" s="6" t="n">
        <v>0</v>
      </c>
      <c r="CE351" s="6" t="n">
        <v>0</v>
      </c>
      <c r="CF351" s="6" t="n">
        <v>0</v>
      </c>
      <c r="CG351" s="6" t="n">
        <v>0</v>
      </c>
      <c r="CH351" s="6" t="n">
        <v>1</v>
      </c>
      <c r="CI351" s="6" t="n">
        <v>36276</v>
      </c>
      <c r="CJ351" s="6" t="n">
        <v>1</v>
      </c>
      <c r="CK351" s="6" t="n">
        <v>36276</v>
      </c>
      <c r="CL351" s="6" t="n">
        <v>108830</v>
      </c>
      <c r="CM351" s="6" t="n">
        <v>0</v>
      </c>
      <c r="CN351" s="6" t="n">
        <v>0</v>
      </c>
      <c r="CO351" s="6" t="n">
        <v>0</v>
      </c>
      <c r="CP351" s="6" t="n">
        <v>0</v>
      </c>
      <c r="CQ351" s="6" t="n">
        <v>0</v>
      </c>
      <c r="CR351" s="6" t="n">
        <v>0</v>
      </c>
      <c r="CS351" s="6" t="n">
        <v>0</v>
      </c>
      <c r="CT351" s="6" t="n">
        <v>0</v>
      </c>
      <c r="CU351" s="6" t="n">
        <v>1</v>
      </c>
      <c r="CV351" s="6" t="n">
        <v>551</v>
      </c>
      <c r="CW351" s="6" t="n">
        <v>0</v>
      </c>
      <c r="CX351" s="6" t="n">
        <v>0</v>
      </c>
      <c r="CY351" s="6" t="n">
        <v>1</v>
      </c>
      <c r="CZ351" s="6" t="n">
        <v>1798</v>
      </c>
      <c r="DA351" s="6" t="n">
        <v>1</v>
      </c>
      <c r="DB351" s="6" t="n">
        <v>573</v>
      </c>
      <c r="DC351" s="6" t="n">
        <v>1</v>
      </c>
      <c r="DD351" s="6" t="n">
        <v>210</v>
      </c>
      <c r="DE351" s="6" t="n">
        <v>0</v>
      </c>
      <c r="DF351" s="6" t="n">
        <v>0</v>
      </c>
      <c r="DG351" s="6" t="n">
        <v>1</v>
      </c>
      <c r="DH351" s="6" t="n">
        <v>28304</v>
      </c>
      <c r="DI351" s="6" t="n">
        <v>1</v>
      </c>
      <c r="DJ351" s="6" t="n">
        <v>4840</v>
      </c>
      <c r="DK351" s="6" t="n">
        <v>0</v>
      </c>
      <c r="DL351" s="6" t="n">
        <v>0</v>
      </c>
      <c r="DM351" s="6" t="n">
        <v>0</v>
      </c>
      <c r="DN351" s="6" t="n">
        <v>0</v>
      </c>
      <c r="DO351" s="6" t="n">
        <v>1</v>
      </c>
      <c r="DP351" s="6" t="n">
        <v>87</v>
      </c>
      <c r="DQ351" s="6" t="n">
        <v>55680</v>
      </c>
      <c r="DR351" s="6" t="n">
        <v>22620</v>
      </c>
      <c r="DS351" s="6" t="n">
        <v>1</v>
      </c>
      <c r="DT351" s="6" t="n">
        <v>1</v>
      </c>
      <c r="DU351" s="6" t="n">
        <v>1</v>
      </c>
    </row>
    <row r="352" customFormat="false" ht="13.5" hidden="false" customHeight="false" outlineLevel="0" collapsed="false">
      <c r="A352" s="7" t="s">
        <v>240</v>
      </c>
      <c r="B352" s="7" t="s">
        <v>222</v>
      </c>
      <c r="C352" s="7" t="s">
        <v>215</v>
      </c>
      <c r="D352" s="7" t="s">
        <v>220</v>
      </c>
      <c r="E352" s="7" t="s">
        <v>221</v>
      </c>
      <c r="F352" s="7" t="s">
        <v>218</v>
      </c>
      <c r="G352" s="4" t="n">
        <f aca="false">IFERROR(CA352/BZ352,"-")</f>
        <v>8.85714285714286</v>
      </c>
      <c r="H352" s="3" t="n">
        <f aca="false">IFERROR(CB352/BZ352,"-")</f>
        <v>19421.4285714286</v>
      </c>
      <c r="I352" s="3" t="n">
        <f aca="false">IFERROR(CB352/CA352,"-")</f>
        <v>2192.74193548387</v>
      </c>
      <c r="J352" s="3" t="n">
        <f aca="false">IFERROR(CC352/BZ352,"-")</f>
        <v>194214.285714286</v>
      </c>
      <c r="K352" s="3" t="n">
        <f aca="false">IFERROR(CC352/CA352,"-")</f>
        <v>21927.4193548387</v>
      </c>
      <c r="L352" s="5" t="n">
        <f aca="false">IFERROR(CD352/BZ352,"-")</f>
        <v>0</v>
      </c>
      <c r="M352" s="5" t="n">
        <f aca="false">IFERROR(CE352/CB352,"-")</f>
        <v>0</v>
      </c>
      <c r="N352" s="3" t="str">
        <f aca="false">IFERROR(CE352/CD352,"-")</f>
        <v>-</v>
      </c>
      <c r="O352" s="5" t="n">
        <f aca="false">IFERROR(CF352/BZ352,"-")</f>
        <v>0</v>
      </c>
      <c r="P352" s="5" t="n">
        <f aca="false">IFERROR(CG352/CB352,"-")</f>
        <v>0</v>
      </c>
      <c r="Q352" s="3" t="str">
        <f aca="false">IFERROR(CG352/CF352,"-")</f>
        <v>-</v>
      </c>
      <c r="R352" s="5" t="n">
        <f aca="false">IFERROR(CH352/BZ352,"-")</f>
        <v>0</v>
      </c>
      <c r="S352" s="5" t="n">
        <f aca="false">IFERROR(CI352/CB352,"-")</f>
        <v>0</v>
      </c>
      <c r="T352" s="3" t="str">
        <f aca="false">IFERROR(CI352/CH352,"-")</f>
        <v>-</v>
      </c>
      <c r="U352" s="5" t="n">
        <f aca="false">IFERROR(CJ352/BZ352,"-")</f>
        <v>0</v>
      </c>
      <c r="V352" s="5" t="n">
        <f aca="false">IFERROR(CK352/CB352,"-")</f>
        <v>0</v>
      </c>
      <c r="W352" s="3" t="str">
        <f aca="false">IFERROR(CK352/CJ352,"-")</f>
        <v>-</v>
      </c>
      <c r="X352" s="3" t="n">
        <f aca="false">IFERROR(CL352/BZ352,"-")</f>
        <v>37078.5714285714</v>
      </c>
      <c r="Y352" s="3" t="n">
        <f aca="false">IFERROR(CL352/CA352,"-")</f>
        <v>4186.29032258065</v>
      </c>
      <c r="Z352" s="5" t="n">
        <f aca="false">IFERROR(CM352/BZ352,"-")</f>
        <v>0.142857142857143</v>
      </c>
      <c r="AA352" s="5" t="n">
        <f aca="false">IFERROR(CN352/CB352,"-")</f>
        <v>0.00198602427363001</v>
      </c>
      <c r="AB352" s="3" t="n">
        <f aca="false">IFERROR(CN352/CM352,"-")</f>
        <v>270</v>
      </c>
      <c r="AC352" s="5" t="n">
        <f aca="false">IFERROR(CO352/BZ352,"-")</f>
        <v>0</v>
      </c>
      <c r="AD352" s="5" t="n">
        <f aca="false">IFERROR(CP352/CB352,"-")</f>
        <v>0</v>
      </c>
      <c r="AE352" s="3" t="str">
        <f aca="false">IFERROR(CP352/CO352,"-")</f>
        <v>-</v>
      </c>
      <c r="AF352" s="5" t="n">
        <f aca="false">IFERROR(CQ352/BZ352,"-")</f>
        <v>0.428571428571429</v>
      </c>
      <c r="AG352" s="5" t="n">
        <f aca="false">IFERROR(CR352/CB352,"-")</f>
        <v>0.0253401986024274</v>
      </c>
      <c r="AH352" s="3" t="n">
        <f aca="false">IFERROR(CR352/CQ352,"-")</f>
        <v>1148.33333333333</v>
      </c>
      <c r="AI352" s="5" t="n">
        <f aca="false">IFERROR(CS352/BZ352,"-")</f>
        <v>0</v>
      </c>
      <c r="AJ352" s="5" t="n">
        <f aca="false">IFERROR(CT352/CB352,"-")</f>
        <v>0</v>
      </c>
      <c r="AK352" s="3" t="str">
        <f aca="false">IFERROR(CT352/CS352,"-")</f>
        <v>-</v>
      </c>
      <c r="AL352" s="5" t="n">
        <f aca="false">IFERROR(CU352/BZ352,"-")</f>
        <v>0.857142857142857</v>
      </c>
      <c r="AM352" s="5" t="n">
        <f aca="false">IFERROR(CV352/CB352,"-")</f>
        <v>0.028473703567488</v>
      </c>
      <c r="AN352" s="3" t="n">
        <f aca="false">IFERROR(CV352/CU352,"-")</f>
        <v>645.166666666667</v>
      </c>
      <c r="AO352" s="5" t="n">
        <f aca="false">IFERROR(CW352/BZ352,"-")</f>
        <v>0.714285714285714</v>
      </c>
      <c r="AP352" s="5" t="n">
        <f aca="false">IFERROR(CX352/CB352,"-")</f>
        <v>0.0143214417065097</v>
      </c>
      <c r="AQ352" s="3" t="n">
        <f aca="false">IFERROR(CX352/CW352,"-")</f>
        <v>389.4</v>
      </c>
      <c r="AR352" s="5" t="n">
        <f aca="false">IFERROR(CY352/BZ352,"-")</f>
        <v>0.571428571428571</v>
      </c>
      <c r="AS352" s="5" t="n">
        <f aca="false">IFERROR(CZ352/CB352,"-")</f>
        <v>0.451033468186833</v>
      </c>
      <c r="AT352" s="3" t="n">
        <f aca="false">IFERROR(CZ352/CY352,"-")</f>
        <v>15329.5</v>
      </c>
      <c r="AU352" s="5" t="n">
        <f aca="false">IFERROR(DA352/BZ352,"-")</f>
        <v>0.571428571428571</v>
      </c>
      <c r="AV352" s="5" t="n">
        <f aca="false">IFERROR(DB352/CB352,"-")</f>
        <v>0.013115115851416</v>
      </c>
      <c r="AW352" s="3" t="n">
        <f aca="false">IFERROR(DB352/DA352,"-")</f>
        <v>445.75</v>
      </c>
      <c r="AX352" s="5" t="n">
        <f aca="false">IFERROR(DC352/BZ352,"-")</f>
        <v>0.142857142857143</v>
      </c>
      <c r="AY352" s="5" t="n">
        <f aca="false">IFERROR(DD352/CB352,"-")</f>
        <v>0.00484001471129092</v>
      </c>
      <c r="AZ352" s="3" t="n">
        <f aca="false">IFERROR(DD352/DC352,"-")</f>
        <v>658</v>
      </c>
      <c r="BA352" s="5" t="n">
        <f aca="false">IFERROR(DE352/BZ352,"-")</f>
        <v>0</v>
      </c>
      <c r="BB352" s="5" t="n">
        <f aca="false">IFERROR(DF352/CB352,"-")</f>
        <v>0</v>
      </c>
      <c r="BC352" s="3" t="str">
        <f aca="false">IFERROR(DF352/DE352,"-")</f>
        <v>-</v>
      </c>
      <c r="BD352" s="5" t="n">
        <f aca="false">IFERROR(DG352/BZ352,"-")</f>
        <v>0.714285714285714</v>
      </c>
      <c r="BE352" s="5" t="n">
        <f aca="false">IFERROR(DH352/CB352,"-")</f>
        <v>0.340581095991173</v>
      </c>
      <c r="BF352" s="3" t="n">
        <f aca="false">IFERROR(DH352/DG352,"-")</f>
        <v>9260.4</v>
      </c>
      <c r="BG352" s="5" t="n">
        <f aca="false">IFERROR(DI352/BZ352,"-")</f>
        <v>0.142857142857143</v>
      </c>
      <c r="BH352" s="5" t="n">
        <f aca="false">IFERROR(DJ352/CB352,"-")</f>
        <v>0.00176535490989334</v>
      </c>
      <c r="BI352" s="3" t="n">
        <f aca="false">IFERROR(DJ352/DI352,"-")</f>
        <v>240</v>
      </c>
      <c r="BJ352" s="5" t="n">
        <f aca="false">IFERROR(DK352/BZ352,"-")</f>
        <v>0</v>
      </c>
      <c r="BK352" s="5" t="n">
        <f aca="false">IFERROR(DL352/CB352,"-")</f>
        <v>0</v>
      </c>
      <c r="BL352" s="3" t="str">
        <f aca="false">IFERROR(DL352/DK352,"-")</f>
        <v>-</v>
      </c>
      <c r="BM352" s="5" t="n">
        <f aca="false">IFERROR(DM352/BZ352,"-")</f>
        <v>0.142857142857143</v>
      </c>
      <c r="BN352" s="4" t="n">
        <f aca="false">IFERROR(DN352/CB352,"-")</f>
        <v>0.118543582199338</v>
      </c>
      <c r="BO352" s="3" t="n">
        <f aca="false">IFERROR(DN352/DM352,"-")</f>
        <v>16116</v>
      </c>
      <c r="BP352" s="5" t="n">
        <f aca="false">IFERROR(DO352/BZ352,"-")</f>
        <v>0.714285714285714</v>
      </c>
      <c r="BQ352" s="3" t="n">
        <f aca="false">IFERROR(DP352/DO352,"-")</f>
        <v>28.8</v>
      </c>
      <c r="BR352" s="3" t="n">
        <f aca="false">IFERROR(DQ352/DO352,"-")</f>
        <v>17529.2</v>
      </c>
      <c r="BS352" s="3" t="n">
        <f aca="false">IFERROR(DR352/DO352,"-")</f>
        <v>7488</v>
      </c>
      <c r="BT352" s="5" t="n">
        <f aca="false">IFERROR(DS352/BZ352,"-")</f>
        <v>0.285714285714286</v>
      </c>
      <c r="BU352" s="5" t="n">
        <f aca="false">IFERROR(DT352/BZ352,"-")</f>
        <v>0</v>
      </c>
      <c r="BV352" s="5" t="n">
        <f aca="false">IFERROR(DT352/DS352,"-")</f>
        <v>0</v>
      </c>
      <c r="BW352" s="5" t="n">
        <f aca="false">IFERROR(DU352/BZ352,"-")</f>
        <v>0</v>
      </c>
      <c r="BX352" s="5" t="n">
        <f aca="false">IFERROR(DU352/DS352,"-")</f>
        <v>0</v>
      </c>
      <c r="BZ352" s="6" t="n">
        <v>7</v>
      </c>
      <c r="CA352" s="6" t="n">
        <v>62</v>
      </c>
      <c r="CB352" s="6" t="n">
        <v>135950</v>
      </c>
      <c r="CC352" s="6" t="n">
        <v>1359500</v>
      </c>
      <c r="CD352" s="6" t="n">
        <v>0</v>
      </c>
      <c r="CE352" s="6" t="n">
        <v>0</v>
      </c>
      <c r="CF352" s="6" t="n">
        <v>0</v>
      </c>
      <c r="CG352" s="6" t="n">
        <v>0</v>
      </c>
      <c r="CH352" s="6" t="n">
        <v>0</v>
      </c>
      <c r="CI352" s="6" t="n">
        <v>0</v>
      </c>
      <c r="CJ352" s="6" t="n">
        <v>0</v>
      </c>
      <c r="CK352" s="6" t="n">
        <v>0</v>
      </c>
      <c r="CL352" s="6" t="n">
        <v>259550</v>
      </c>
      <c r="CM352" s="6" t="n">
        <v>1</v>
      </c>
      <c r="CN352" s="6" t="n">
        <v>270</v>
      </c>
      <c r="CO352" s="6" t="n">
        <v>0</v>
      </c>
      <c r="CP352" s="6" t="n">
        <v>0</v>
      </c>
      <c r="CQ352" s="6" t="n">
        <v>3</v>
      </c>
      <c r="CR352" s="6" t="n">
        <v>3445</v>
      </c>
      <c r="CS352" s="6" t="n">
        <v>0</v>
      </c>
      <c r="CT352" s="6" t="n">
        <v>0</v>
      </c>
      <c r="CU352" s="6" t="n">
        <v>6</v>
      </c>
      <c r="CV352" s="6" t="n">
        <v>3871</v>
      </c>
      <c r="CW352" s="6" t="n">
        <v>5</v>
      </c>
      <c r="CX352" s="6" t="n">
        <v>1947</v>
      </c>
      <c r="CY352" s="6" t="n">
        <v>4</v>
      </c>
      <c r="CZ352" s="6" t="n">
        <v>61318</v>
      </c>
      <c r="DA352" s="6" t="n">
        <v>4</v>
      </c>
      <c r="DB352" s="6" t="n">
        <v>1783</v>
      </c>
      <c r="DC352" s="6" t="n">
        <v>1</v>
      </c>
      <c r="DD352" s="6" t="n">
        <v>658</v>
      </c>
      <c r="DE352" s="6" t="n">
        <v>0</v>
      </c>
      <c r="DF352" s="6" t="n">
        <v>0</v>
      </c>
      <c r="DG352" s="6" t="n">
        <v>5</v>
      </c>
      <c r="DH352" s="6" t="n">
        <v>46302</v>
      </c>
      <c r="DI352" s="6" t="n">
        <v>1</v>
      </c>
      <c r="DJ352" s="6" t="n">
        <v>240</v>
      </c>
      <c r="DK352" s="6" t="n">
        <v>0</v>
      </c>
      <c r="DL352" s="6" t="n">
        <v>0</v>
      </c>
      <c r="DM352" s="6" t="n">
        <v>1</v>
      </c>
      <c r="DN352" s="6" t="n">
        <v>16116</v>
      </c>
      <c r="DO352" s="6" t="n">
        <v>5</v>
      </c>
      <c r="DP352" s="6" t="n">
        <v>144</v>
      </c>
      <c r="DQ352" s="6" t="n">
        <v>87646</v>
      </c>
      <c r="DR352" s="6" t="n">
        <v>37440</v>
      </c>
      <c r="DS352" s="6" t="n">
        <v>2</v>
      </c>
      <c r="DT352" s="6" t="n">
        <v>0</v>
      </c>
      <c r="DU352" s="6" t="n">
        <v>0</v>
      </c>
    </row>
    <row r="353" customFormat="false" ht="13.5" hidden="false" customHeight="false" outlineLevel="0" collapsed="false">
      <c r="A353" s="7" t="s">
        <v>240</v>
      </c>
      <c r="B353" s="7" t="s">
        <v>222</v>
      </c>
      <c r="C353" s="7" t="s">
        <v>215</v>
      </c>
      <c r="D353" s="7" t="s">
        <v>220</v>
      </c>
      <c r="E353" s="7" t="s">
        <v>217</v>
      </c>
      <c r="F353" s="7" t="s">
        <v>226</v>
      </c>
      <c r="G353" s="4" t="n">
        <f aca="false">IFERROR(CA353/BZ353,"-")</f>
        <v>1.11111111111111</v>
      </c>
      <c r="H353" s="3" t="n">
        <f aca="false">IFERROR(CB353/BZ353,"-")</f>
        <v>633.222222222222</v>
      </c>
      <c r="I353" s="3" t="n">
        <f aca="false">IFERROR(CB353/CA353,"-")</f>
        <v>569.9</v>
      </c>
      <c r="J353" s="3" t="n">
        <f aca="false">IFERROR(CC353/BZ353,"-")</f>
        <v>6332.22222222222</v>
      </c>
      <c r="K353" s="3" t="n">
        <f aca="false">IFERROR(CC353/CA353,"-")</f>
        <v>5699</v>
      </c>
      <c r="L353" s="5" t="n">
        <f aca="false">IFERROR(CD353/BZ353,"-")</f>
        <v>0</v>
      </c>
      <c r="M353" s="5" t="n">
        <f aca="false">IFERROR(CE353/CB353,"-")</f>
        <v>0</v>
      </c>
      <c r="N353" s="3" t="str">
        <f aca="false">IFERROR(CE353/CD353,"-")</f>
        <v>-</v>
      </c>
      <c r="O353" s="5" t="n">
        <f aca="false">IFERROR(CF353/BZ353,"-")</f>
        <v>0.333333333333333</v>
      </c>
      <c r="P353" s="5" t="n">
        <f aca="false">IFERROR(CG353/CB353,"-")</f>
        <v>0.270573784874539</v>
      </c>
      <c r="Q353" s="3" t="n">
        <f aca="false">IFERROR(CG353/CF353,"-")</f>
        <v>514</v>
      </c>
      <c r="R353" s="5" t="n">
        <f aca="false">IFERROR(CH353/BZ353,"-")</f>
        <v>0.666666666666667</v>
      </c>
      <c r="S353" s="5" t="n">
        <f aca="false">IFERROR(CI353/CB353,"-")</f>
        <v>0.460431654676259</v>
      </c>
      <c r="T353" s="3" t="n">
        <f aca="false">IFERROR(CI353/CH353,"-")</f>
        <v>437.333333333333</v>
      </c>
      <c r="U353" s="5" t="n">
        <f aca="false">IFERROR(CJ353/BZ353,"-")</f>
        <v>1</v>
      </c>
      <c r="V353" s="5" t="n">
        <f aca="false">IFERROR(CK353/CB353,"-")</f>
        <v>0.731005439550798</v>
      </c>
      <c r="W353" s="3" t="n">
        <f aca="false">IFERROR(CK353/CJ353,"-")</f>
        <v>462.888888888889</v>
      </c>
      <c r="X353" s="3" t="n">
        <f aca="false">IFERROR(CL353/BZ353,"-")</f>
        <v>1403.33333333333</v>
      </c>
      <c r="Y353" s="3" t="n">
        <f aca="false">IFERROR(CL353/CA353,"-")</f>
        <v>1263</v>
      </c>
      <c r="Z353" s="5" t="n">
        <f aca="false">IFERROR(CM353/BZ353,"-")</f>
        <v>0.222222222222222</v>
      </c>
      <c r="AA353" s="5" t="n">
        <f aca="false">IFERROR(CN353/CB353,"-")</f>
        <v>0.0947534655202667</v>
      </c>
      <c r="AB353" s="3" t="n">
        <f aca="false">IFERROR(CN353/CM353,"-")</f>
        <v>270</v>
      </c>
      <c r="AC353" s="5" t="n">
        <f aca="false">IFERROR(CO353/BZ353,"-")</f>
        <v>0.777777777777778</v>
      </c>
      <c r="AD353" s="5" t="n">
        <f aca="false">IFERROR(CP353/CB353,"-")</f>
        <v>0.0977364449903492</v>
      </c>
      <c r="AE353" s="3" t="n">
        <f aca="false">IFERROR(CP353/CO353,"-")</f>
        <v>79.5714285714286</v>
      </c>
      <c r="AF353" s="5" t="n">
        <f aca="false">IFERROR(CQ353/BZ353,"-")</f>
        <v>0.444444444444444</v>
      </c>
      <c r="AG353" s="5" t="n">
        <f aca="false">IFERROR(CR353/CB353,"-")</f>
        <v>0.108791015967714</v>
      </c>
      <c r="AH353" s="3" t="n">
        <f aca="false">IFERROR(CR353/CQ353,"-")</f>
        <v>155</v>
      </c>
      <c r="AI353" s="5" t="n">
        <f aca="false">IFERROR(CS353/BZ353,"-")</f>
        <v>0</v>
      </c>
      <c r="AJ353" s="5" t="n">
        <f aca="false">IFERROR(CT353/CB353,"-")</f>
        <v>0</v>
      </c>
      <c r="AK353" s="3" t="str">
        <f aca="false">IFERROR(CT353/CS353,"-")</f>
        <v>-</v>
      </c>
      <c r="AL353" s="5" t="n">
        <f aca="false">IFERROR(CU353/BZ353,"-")</f>
        <v>0.222222222222222</v>
      </c>
      <c r="AM353" s="5" t="n">
        <f aca="false">IFERROR(CV353/CB353,"-")</f>
        <v>0.292507457448675</v>
      </c>
      <c r="AN353" s="3" t="n">
        <f aca="false">IFERROR(CV353/CU353,"-")</f>
        <v>833.5</v>
      </c>
      <c r="AO353" s="5" t="n">
        <f aca="false">IFERROR(CW353/BZ353,"-")</f>
        <v>0</v>
      </c>
      <c r="AP353" s="5" t="n">
        <f aca="false">IFERROR(CX353/CB353,"-")</f>
        <v>0</v>
      </c>
      <c r="AQ353" s="3" t="str">
        <f aca="false">IFERROR(CX353/CW353,"-")</f>
        <v>-</v>
      </c>
      <c r="AR353" s="5" t="n">
        <f aca="false">IFERROR(CY353/BZ353,"-")</f>
        <v>0</v>
      </c>
      <c r="AS353" s="5" t="n">
        <f aca="false">IFERROR(CZ353/CB353,"-")</f>
        <v>0</v>
      </c>
      <c r="AT353" s="3" t="str">
        <f aca="false">IFERROR(CZ353/CY353,"-")</f>
        <v>-</v>
      </c>
      <c r="AU353" s="5" t="n">
        <f aca="false">IFERROR(DA353/BZ353,"-")</f>
        <v>0.333333333333333</v>
      </c>
      <c r="AV353" s="5" t="n">
        <f aca="false">IFERROR(DB353/CB353,"-")</f>
        <v>0.207053869099842</v>
      </c>
      <c r="AW353" s="3" t="n">
        <f aca="false">IFERROR(DB353/DA353,"-")</f>
        <v>393.333333333333</v>
      </c>
      <c r="AX353" s="5" t="n">
        <f aca="false">IFERROR(DC353/BZ353,"-")</f>
        <v>0</v>
      </c>
      <c r="AY353" s="5" t="n">
        <f aca="false">IFERROR(DD353/CB353,"-")</f>
        <v>0</v>
      </c>
      <c r="AZ353" s="3" t="str">
        <f aca="false">IFERROR(DD353/DC353,"-")</f>
        <v>-</v>
      </c>
      <c r="BA353" s="5" t="n">
        <f aca="false">IFERROR(DE353/BZ353,"-")</f>
        <v>0</v>
      </c>
      <c r="BB353" s="5" t="n">
        <f aca="false">IFERROR(DF353/CB353,"-")</f>
        <v>0</v>
      </c>
      <c r="BC353" s="3" t="str">
        <f aca="false">IFERROR(DF353/DE353,"-")</f>
        <v>-</v>
      </c>
      <c r="BD353" s="5" t="n">
        <f aca="false">IFERROR(DG353/BZ353,"-")</f>
        <v>0</v>
      </c>
      <c r="BE353" s="5" t="n">
        <f aca="false">IFERROR(DH353/CB353,"-")</f>
        <v>0</v>
      </c>
      <c r="BF353" s="3" t="str">
        <f aca="false">IFERROR(DH353/DG353,"-")</f>
        <v>-</v>
      </c>
      <c r="BG353" s="5" t="n">
        <f aca="false">IFERROR(DI353/BZ353,"-")</f>
        <v>0.555555555555556</v>
      </c>
      <c r="BH353" s="5" t="n">
        <f aca="false">IFERROR(DJ353/CB353,"-")</f>
        <v>0.199157746973153</v>
      </c>
      <c r="BI353" s="3" t="n">
        <f aca="false">IFERROR(DJ353/DI353,"-")</f>
        <v>227</v>
      </c>
      <c r="BJ353" s="5" t="n">
        <f aca="false">IFERROR(DK353/BZ353,"-")</f>
        <v>0.444444444444444</v>
      </c>
      <c r="BK353" s="5" t="n">
        <f aca="false">IFERROR(DL353/CB353,"-")</f>
        <v>0.0596595894016494</v>
      </c>
      <c r="BL353" s="3" t="n">
        <f aca="false">IFERROR(DL353/DK353,"-")</f>
        <v>85</v>
      </c>
      <c r="BM353" s="5" t="n">
        <f aca="false">IFERROR(DM353/BZ353,"-")</f>
        <v>0</v>
      </c>
      <c r="BN353" s="4" t="n">
        <f aca="false">IFERROR(DN353/CB353,"-")</f>
        <v>0</v>
      </c>
      <c r="BO353" s="3" t="str">
        <f aca="false">IFERROR(DN353/DM353,"-")</f>
        <v>-</v>
      </c>
      <c r="BP353" s="5" t="n">
        <f aca="false">IFERROR(DO353/BZ353,"-")</f>
        <v>0</v>
      </c>
      <c r="BQ353" s="3" t="str">
        <f aca="false">IFERROR(DP353/DO353,"-")</f>
        <v>-</v>
      </c>
      <c r="BR353" s="3" t="str">
        <f aca="false">IFERROR(DQ353/DO353,"-")</f>
        <v>-</v>
      </c>
      <c r="BS353" s="3" t="str">
        <f aca="false">IFERROR(DR353/DO353,"-")</f>
        <v>-</v>
      </c>
      <c r="BT353" s="5" t="n">
        <f aca="false">IFERROR(DS353/BZ353,"-")</f>
        <v>0</v>
      </c>
      <c r="BU353" s="5" t="n">
        <f aca="false">IFERROR(DT353/BZ353,"-")</f>
        <v>0</v>
      </c>
      <c r="BV353" s="5" t="str">
        <f aca="false">IFERROR(DT353/DS353,"-")</f>
        <v>-</v>
      </c>
      <c r="BW353" s="5" t="n">
        <f aca="false">IFERROR(DU353/BZ353,"-")</f>
        <v>0</v>
      </c>
      <c r="BX353" s="5" t="str">
        <f aca="false">IFERROR(DU353/DS353,"-")</f>
        <v>-</v>
      </c>
      <c r="BZ353" s="6" t="n">
        <v>9</v>
      </c>
      <c r="CA353" s="6" t="n">
        <v>10</v>
      </c>
      <c r="CB353" s="6" t="n">
        <v>5699</v>
      </c>
      <c r="CC353" s="6" t="n">
        <v>56990</v>
      </c>
      <c r="CD353" s="6" t="n">
        <v>0</v>
      </c>
      <c r="CE353" s="6" t="n">
        <v>0</v>
      </c>
      <c r="CF353" s="6" t="n">
        <v>3</v>
      </c>
      <c r="CG353" s="6" t="n">
        <v>1542</v>
      </c>
      <c r="CH353" s="6" t="n">
        <v>6</v>
      </c>
      <c r="CI353" s="6" t="n">
        <v>2624</v>
      </c>
      <c r="CJ353" s="6" t="n">
        <v>9</v>
      </c>
      <c r="CK353" s="6" t="n">
        <v>4166</v>
      </c>
      <c r="CL353" s="6" t="n">
        <v>12630</v>
      </c>
      <c r="CM353" s="6" t="n">
        <v>2</v>
      </c>
      <c r="CN353" s="6" t="n">
        <v>540</v>
      </c>
      <c r="CO353" s="6" t="n">
        <v>7</v>
      </c>
      <c r="CP353" s="6" t="n">
        <v>557</v>
      </c>
      <c r="CQ353" s="6" t="n">
        <v>4</v>
      </c>
      <c r="CR353" s="6" t="n">
        <v>620</v>
      </c>
      <c r="CS353" s="6" t="n">
        <v>0</v>
      </c>
      <c r="CT353" s="6" t="n">
        <v>0</v>
      </c>
      <c r="CU353" s="6" t="n">
        <v>2</v>
      </c>
      <c r="CV353" s="6" t="n">
        <v>1667</v>
      </c>
      <c r="CW353" s="6" t="n">
        <v>0</v>
      </c>
      <c r="CX353" s="6" t="n">
        <v>0</v>
      </c>
      <c r="CY353" s="6" t="n">
        <v>0</v>
      </c>
      <c r="CZ353" s="6" t="n">
        <v>0</v>
      </c>
      <c r="DA353" s="6" t="n">
        <v>3</v>
      </c>
      <c r="DB353" s="6" t="n">
        <v>1180</v>
      </c>
      <c r="DC353" s="6" t="n">
        <v>0</v>
      </c>
      <c r="DD353" s="6" t="n">
        <v>0</v>
      </c>
      <c r="DE353" s="6" t="n">
        <v>0</v>
      </c>
      <c r="DF353" s="6" t="n">
        <v>0</v>
      </c>
      <c r="DG353" s="6" t="n">
        <v>0</v>
      </c>
      <c r="DH353" s="6" t="n">
        <v>0</v>
      </c>
      <c r="DI353" s="6" t="n">
        <v>5</v>
      </c>
      <c r="DJ353" s="6" t="n">
        <v>1135</v>
      </c>
      <c r="DK353" s="6" t="n">
        <v>4</v>
      </c>
      <c r="DL353" s="6" t="n">
        <v>340</v>
      </c>
      <c r="DM353" s="6" t="n">
        <v>0</v>
      </c>
      <c r="DN353" s="6" t="n">
        <v>0</v>
      </c>
      <c r="DO353" s="6" t="n">
        <v>0</v>
      </c>
      <c r="DP353" s="6" t="n">
        <v>0</v>
      </c>
      <c r="DQ353" s="6" t="n">
        <v>0</v>
      </c>
      <c r="DR353" s="6" t="n">
        <v>0</v>
      </c>
      <c r="DS353" s="6" t="n">
        <v>0</v>
      </c>
      <c r="DT353" s="6" t="n">
        <v>0</v>
      </c>
      <c r="DU353" s="6" t="n">
        <v>0</v>
      </c>
    </row>
    <row r="354" customFormat="false" ht="13.5" hidden="false" customHeight="false" outlineLevel="0" collapsed="false">
      <c r="A354" s="7" t="s">
        <v>240</v>
      </c>
      <c r="B354" s="7" t="s">
        <v>222</v>
      </c>
      <c r="C354" s="7" t="s">
        <v>215</v>
      </c>
      <c r="D354" s="7" t="s">
        <v>220</v>
      </c>
      <c r="E354" s="7" t="s">
        <v>217</v>
      </c>
      <c r="F354" s="7" t="s">
        <v>218</v>
      </c>
      <c r="G354" s="4" t="n">
        <f aca="false">IFERROR(CA354/BZ354,"-")</f>
        <v>1.41397849462366</v>
      </c>
      <c r="H354" s="3" t="n">
        <f aca="false">IFERROR(CB354/BZ354,"-")</f>
        <v>786.887096774194</v>
      </c>
      <c r="I354" s="3" t="n">
        <f aca="false">IFERROR(CB354/CA354,"-")</f>
        <v>556.505703422053</v>
      </c>
      <c r="J354" s="3" t="n">
        <f aca="false">IFERROR(CC354/BZ354,"-")</f>
        <v>7797.87634408602</v>
      </c>
      <c r="K354" s="3" t="n">
        <f aca="false">IFERROR(CC354/CA354,"-")</f>
        <v>5514.84790874525</v>
      </c>
      <c r="L354" s="5" t="n">
        <f aca="false">IFERROR(CD354/BZ354,"-")</f>
        <v>0</v>
      </c>
      <c r="M354" s="5" t="n">
        <f aca="false">IFERROR(CE354/CB354,"-")</f>
        <v>0</v>
      </c>
      <c r="N354" s="3" t="str">
        <f aca="false">IFERROR(CE354/CD354,"-")</f>
        <v>-</v>
      </c>
      <c r="O354" s="5" t="n">
        <f aca="false">IFERROR(CF354/BZ354,"-")</f>
        <v>0</v>
      </c>
      <c r="P354" s="5" t="n">
        <f aca="false">IFERROR(CG354/CB354,"-")</f>
        <v>0</v>
      </c>
      <c r="Q354" s="3" t="str">
        <f aca="false">IFERROR(CG354/CF354,"-")</f>
        <v>-</v>
      </c>
      <c r="R354" s="5" t="n">
        <f aca="false">IFERROR(CH354/BZ354,"-")</f>
        <v>0</v>
      </c>
      <c r="S354" s="5" t="n">
        <f aca="false">IFERROR(CI354/CB354,"-")</f>
        <v>0</v>
      </c>
      <c r="T354" s="3" t="str">
        <f aca="false">IFERROR(CI354/CH354,"-")</f>
        <v>-</v>
      </c>
      <c r="U354" s="5" t="n">
        <f aca="false">IFERROR(CJ354/BZ354,"-")</f>
        <v>0</v>
      </c>
      <c r="V354" s="5" t="n">
        <f aca="false">IFERROR(CK354/CB354,"-")</f>
        <v>0</v>
      </c>
      <c r="W354" s="3" t="str">
        <f aca="false">IFERROR(CK354/CJ354,"-")</f>
        <v>-</v>
      </c>
      <c r="X354" s="3" t="n">
        <f aca="false">IFERROR(CL354/BZ354,"-")</f>
        <v>2294.44623655914</v>
      </c>
      <c r="Y354" s="3" t="n">
        <f aca="false">IFERROR(CL354/CA354,"-")</f>
        <v>1622.68821292776</v>
      </c>
      <c r="Z354" s="5" t="n">
        <f aca="false">IFERROR(CM354/BZ354,"-")</f>
        <v>0.486559139784946</v>
      </c>
      <c r="AA354" s="5" t="n">
        <f aca="false">IFERROR(CN354/CB354,"-")</f>
        <v>0.176484855938399</v>
      </c>
      <c r="AB354" s="3" t="n">
        <f aca="false">IFERROR(CN354/CM354,"-")</f>
        <v>285.419889502762</v>
      </c>
      <c r="AC354" s="5" t="n">
        <f aca="false">IFERROR(CO354/BZ354,"-")</f>
        <v>0.583333333333333</v>
      </c>
      <c r="AD354" s="5" t="n">
        <f aca="false">IFERROR(CP354/CB354,"-")</f>
        <v>0.0999959005472769</v>
      </c>
      <c r="AE354" s="3" t="n">
        <f aca="false">IFERROR(CP354/CO354,"-")</f>
        <v>134.889400921659</v>
      </c>
      <c r="AF354" s="5" t="n">
        <f aca="false">IFERROR(CQ354/BZ354,"-")</f>
        <v>0.314516129032258</v>
      </c>
      <c r="AG354" s="5" t="n">
        <f aca="false">IFERROR(CR354/CB354,"-")</f>
        <v>0.0516701853635873</v>
      </c>
      <c r="AH354" s="3" t="n">
        <f aca="false">IFERROR(CR354/CQ354,"-")</f>
        <v>129.273504273504</v>
      </c>
      <c r="AI354" s="5" t="n">
        <f aca="false">IFERROR(CS354/BZ354,"-")</f>
        <v>0.010752688172043</v>
      </c>
      <c r="AJ354" s="5" t="n">
        <f aca="false">IFERROR(CT354/CB354,"-")</f>
        <v>0.0246308784443943</v>
      </c>
      <c r="AK354" s="3" t="n">
        <f aca="false">IFERROR(CT354/CS354,"-")</f>
        <v>1802.5</v>
      </c>
      <c r="AL354" s="5" t="n">
        <f aca="false">IFERROR(CU354/BZ354,"-")</f>
        <v>0.25</v>
      </c>
      <c r="AM354" s="5" t="n">
        <f aca="false">IFERROR(CV354/CB354,"-")</f>
        <v>0.124520876462992</v>
      </c>
      <c r="AN354" s="3" t="n">
        <f aca="false">IFERROR(CV354/CU354,"-")</f>
        <v>391.935483870968</v>
      </c>
      <c r="AO354" s="5" t="n">
        <f aca="false">IFERROR(CW354/BZ354,"-")</f>
        <v>0.0188172043010753</v>
      </c>
      <c r="AP354" s="5" t="n">
        <f aca="false">IFERROR(CX354/CB354,"-")</f>
        <v>0.0167428481631036</v>
      </c>
      <c r="AQ354" s="3" t="n">
        <f aca="false">IFERROR(CX354/CW354,"-")</f>
        <v>700.142857142857</v>
      </c>
      <c r="AR354" s="5" t="n">
        <f aca="false">IFERROR(CY354/BZ354,"-")</f>
        <v>0.217741935483871</v>
      </c>
      <c r="AS354" s="5" t="n">
        <f aca="false">IFERROR(CZ354/CB354,"-")</f>
        <v>0.0515847800985235</v>
      </c>
      <c r="AT354" s="3" t="n">
        <f aca="false">IFERROR(CZ354/CY354,"-")</f>
        <v>186.41975308642</v>
      </c>
      <c r="AU354" s="5" t="n">
        <f aca="false">IFERROR(DA354/BZ354,"-")</f>
        <v>0.459677419354839</v>
      </c>
      <c r="AV354" s="5" t="n">
        <f aca="false">IFERROR(DB354/CB354,"-")</f>
        <v>0.303793360253073</v>
      </c>
      <c r="AW354" s="3" t="n">
        <f aca="false">IFERROR(DB354/DA354,"-")</f>
        <v>520.040935672515</v>
      </c>
      <c r="AX354" s="5" t="n">
        <f aca="false">IFERROR(DC354/BZ354,"-")</f>
        <v>0.0752688172043011</v>
      </c>
      <c r="AY354" s="5" t="n">
        <f aca="false">IFERROR(DD354/CB354,"-")</f>
        <v>0.0604156845061184</v>
      </c>
      <c r="AZ354" s="3" t="n">
        <f aca="false">IFERROR(DD354/DC354,"-")</f>
        <v>631.607142857143</v>
      </c>
      <c r="BA354" s="5" t="n">
        <f aca="false">IFERROR(DE354/BZ354,"-")</f>
        <v>0</v>
      </c>
      <c r="BB354" s="5" t="n">
        <f aca="false">IFERROR(DF354/CB354,"-")</f>
        <v>0</v>
      </c>
      <c r="BC354" s="3" t="str">
        <f aca="false">IFERROR(DF354/DE354,"-")</f>
        <v>-</v>
      </c>
      <c r="BD354" s="5" t="n">
        <f aca="false">IFERROR(DG354/BZ354,"-")</f>
        <v>0</v>
      </c>
      <c r="BE354" s="5" t="n">
        <f aca="false">IFERROR(DH354/CB354,"-")</f>
        <v>0</v>
      </c>
      <c r="BF354" s="3" t="str">
        <f aca="false">IFERROR(DH354/DG354,"-")</f>
        <v>-</v>
      </c>
      <c r="BG354" s="5" t="n">
        <f aca="false">IFERROR(DI354/BZ354,"-")</f>
        <v>0.53494623655914</v>
      </c>
      <c r="BH354" s="5" t="n">
        <f aca="false">IFERROR(DJ354/CB354,"-")</f>
        <v>0.090160630222532</v>
      </c>
      <c r="BI354" s="3" t="n">
        <f aca="false">IFERROR(DJ354/DI354,"-")</f>
        <v>132.623115577889</v>
      </c>
      <c r="BJ354" s="5" t="n">
        <f aca="false">IFERROR(DK354/BZ354,"-")</f>
        <v>0.486559139784946</v>
      </c>
      <c r="BK354" s="5" t="n">
        <f aca="false">IFERROR(DL354/CB354,"-")</f>
        <v>0.0582327259310882</v>
      </c>
      <c r="BL354" s="3" t="n">
        <f aca="false">IFERROR(DL354/DK354,"-")</f>
        <v>94.1767955801105</v>
      </c>
      <c r="BM354" s="5" t="n">
        <f aca="false">IFERROR(DM354/BZ354,"-")</f>
        <v>0</v>
      </c>
      <c r="BN354" s="4" t="n">
        <f aca="false">IFERROR(DN354/CB354,"-")</f>
        <v>0</v>
      </c>
      <c r="BO354" s="3" t="str">
        <f aca="false">IFERROR(DN354/DM354,"-")</f>
        <v>-</v>
      </c>
      <c r="BP354" s="5" t="n">
        <f aca="false">IFERROR(DO354/BZ354,"-")</f>
        <v>0</v>
      </c>
      <c r="BQ354" s="3" t="str">
        <f aca="false">IFERROR(DP354/DO354,"-")</f>
        <v>-</v>
      </c>
      <c r="BR354" s="3" t="str">
        <f aca="false">IFERROR(DQ354/DO354,"-")</f>
        <v>-</v>
      </c>
      <c r="BS354" s="3" t="str">
        <f aca="false">IFERROR(DR354/DO354,"-")</f>
        <v>-</v>
      </c>
      <c r="BT354" s="5" t="n">
        <f aca="false">IFERROR(DS354/BZ354,"-")</f>
        <v>0</v>
      </c>
      <c r="BU354" s="5" t="n">
        <f aca="false">IFERROR(DT354/BZ354,"-")</f>
        <v>0</v>
      </c>
      <c r="BV354" s="5" t="str">
        <f aca="false">IFERROR(DT354/DS354,"-")</f>
        <v>-</v>
      </c>
      <c r="BW354" s="5" t="n">
        <f aca="false">IFERROR(DU354/BZ354,"-")</f>
        <v>0</v>
      </c>
      <c r="BX354" s="5" t="str">
        <f aca="false">IFERROR(DU354/DS354,"-")</f>
        <v>-</v>
      </c>
      <c r="BZ354" s="6" t="n">
        <v>372</v>
      </c>
      <c r="CA354" s="6" t="n">
        <v>526</v>
      </c>
      <c r="CB354" s="6" t="n">
        <v>292722</v>
      </c>
      <c r="CC354" s="6" t="n">
        <v>2900810</v>
      </c>
      <c r="CD354" s="6" t="n">
        <v>0</v>
      </c>
      <c r="CE354" s="6" t="n">
        <v>0</v>
      </c>
      <c r="CF354" s="6" t="n">
        <v>0</v>
      </c>
      <c r="CG354" s="6" t="n">
        <v>0</v>
      </c>
      <c r="CH354" s="6" t="n">
        <v>0</v>
      </c>
      <c r="CI354" s="6" t="n">
        <v>0</v>
      </c>
      <c r="CJ354" s="6" t="n">
        <v>0</v>
      </c>
      <c r="CK354" s="6" t="n">
        <v>0</v>
      </c>
      <c r="CL354" s="6" t="n">
        <v>853534</v>
      </c>
      <c r="CM354" s="6" t="n">
        <v>181</v>
      </c>
      <c r="CN354" s="6" t="n">
        <v>51661</v>
      </c>
      <c r="CO354" s="6" t="n">
        <v>217</v>
      </c>
      <c r="CP354" s="6" t="n">
        <v>29271</v>
      </c>
      <c r="CQ354" s="6" t="n">
        <v>117</v>
      </c>
      <c r="CR354" s="6" t="n">
        <v>15125</v>
      </c>
      <c r="CS354" s="6" t="n">
        <v>4</v>
      </c>
      <c r="CT354" s="6" t="n">
        <v>7210</v>
      </c>
      <c r="CU354" s="6" t="n">
        <v>93</v>
      </c>
      <c r="CV354" s="6" t="n">
        <v>36450</v>
      </c>
      <c r="CW354" s="6" t="n">
        <v>7</v>
      </c>
      <c r="CX354" s="6" t="n">
        <v>4901</v>
      </c>
      <c r="CY354" s="6" t="n">
        <v>81</v>
      </c>
      <c r="CZ354" s="6" t="n">
        <v>15100</v>
      </c>
      <c r="DA354" s="6" t="n">
        <v>171</v>
      </c>
      <c r="DB354" s="6" t="n">
        <v>88927</v>
      </c>
      <c r="DC354" s="6" t="n">
        <v>28</v>
      </c>
      <c r="DD354" s="6" t="n">
        <v>17685</v>
      </c>
      <c r="DE354" s="6" t="n">
        <v>0</v>
      </c>
      <c r="DF354" s="6" t="n">
        <v>0</v>
      </c>
      <c r="DG354" s="6" t="n">
        <v>0</v>
      </c>
      <c r="DH354" s="6" t="n">
        <v>0</v>
      </c>
      <c r="DI354" s="6" t="n">
        <v>199</v>
      </c>
      <c r="DJ354" s="6" t="n">
        <v>26392</v>
      </c>
      <c r="DK354" s="6" t="n">
        <v>181</v>
      </c>
      <c r="DL354" s="6" t="n">
        <v>17046</v>
      </c>
      <c r="DM354" s="6" t="n">
        <v>0</v>
      </c>
      <c r="DN354" s="6" t="n">
        <v>0</v>
      </c>
      <c r="DO354" s="6" t="n">
        <v>0</v>
      </c>
      <c r="DP354" s="6" t="n">
        <v>0</v>
      </c>
      <c r="DQ354" s="6" t="n">
        <v>0</v>
      </c>
      <c r="DR354" s="6" t="n">
        <v>0</v>
      </c>
      <c r="DS354" s="6" t="n">
        <v>0</v>
      </c>
      <c r="DT354" s="6" t="n">
        <v>0</v>
      </c>
      <c r="DU354" s="6" t="n">
        <v>0</v>
      </c>
    </row>
    <row r="355" customFormat="false" ht="13.5" hidden="false" customHeight="false" outlineLevel="0" collapsed="false">
      <c r="A355" s="7" t="s">
        <v>240</v>
      </c>
      <c r="B355" s="7" t="s">
        <v>222</v>
      </c>
      <c r="C355" s="7" t="s">
        <v>215</v>
      </c>
      <c r="D355" s="7" t="s">
        <v>220</v>
      </c>
      <c r="E355" s="7" t="s">
        <v>219</v>
      </c>
      <c r="F355" s="7" t="s">
        <v>218</v>
      </c>
      <c r="G355" s="4" t="n">
        <f aca="false">IFERROR(CA355/BZ355,"-")</f>
        <v>1.81578947368421</v>
      </c>
      <c r="H355" s="3" t="n">
        <f aca="false">IFERROR(CB355/BZ355,"-")</f>
        <v>1080.37719298246</v>
      </c>
      <c r="I355" s="3" t="n">
        <f aca="false">IFERROR(CB355/CA355,"-")</f>
        <v>594.990338164251</v>
      </c>
      <c r="J355" s="3" t="n">
        <f aca="false">IFERROR(CC355/BZ355,"-")</f>
        <v>10803.7719298246</v>
      </c>
      <c r="K355" s="3" t="n">
        <f aca="false">IFERROR(CC355/CA355,"-")</f>
        <v>5949.90338164251</v>
      </c>
      <c r="L355" s="5" t="n">
        <f aca="false">IFERROR(CD355/BZ355,"-")</f>
        <v>0</v>
      </c>
      <c r="M355" s="5" t="n">
        <f aca="false">IFERROR(CE355/CB355,"-")</f>
        <v>0</v>
      </c>
      <c r="N355" s="3" t="str">
        <f aca="false">IFERROR(CE355/CD355,"-")</f>
        <v>-</v>
      </c>
      <c r="O355" s="5" t="n">
        <f aca="false">IFERROR(CF355/BZ355,"-")</f>
        <v>0</v>
      </c>
      <c r="P355" s="5" t="n">
        <f aca="false">IFERROR(CG355/CB355,"-")</f>
        <v>0</v>
      </c>
      <c r="Q355" s="3" t="str">
        <f aca="false">IFERROR(CG355/CF355,"-")</f>
        <v>-</v>
      </c>
      <c r="R355" s="5" t="n">
        <f aca="false">IFERROR(CH355/BZ355,"-")</f>
        <v>0</v>
      </c>
      <c r="S355" s="5" t="n">
        <f aca="false">IFERROR(CI355/CB355,"-")</f>
        <v>0</v>
      </c>
      <c r="T355" s="3" t="str">
        <f aca="false">IFERROR(CI355/CH355,"-")</f>
        <v>-</v>
      </c>
      <c r="U355" s="5" t="n">
        <f aca="false">IFERROR(CJ355/BZ355,"-")</f>
        <v>0</v>
      </c>
      <c r="V355" s="5" t="n">
        <f aca="false">IFERROR(CK355/CB355,"-")</f>
        <v>0</v>
      </c>
      <c r="W355" s="3" t="str">
        <f aca="false">IFERROR(CK355/CJ355,"-")</f>
        <v>-</v>
      </c>
      <c r="X355" s="3" t="n">
        <f aca="false">IFERROR(CL355/BZ355,"-")</f>
        <v>3241.80701754386</v>
      </c>
      <c r="Y355" s="3" t="n">
        <f aca="false">IFERROR(CL355/CA355,"-")</f>
        <v>1785.34299516908</v>
      </c>
      <c r="Z355" s="5" t="n">
        <f aca="false">IFERROR(CM355/BZ355,"-")</f>
        <v>0.517543859649123</v>
      </c>
      <c r="AA355" s="5" t="n">
        <f aca="false">IFERROR(CN355/CB355,"-")</f>
        <v>0.10917239755446</v>
      </c>
      <c r="AB355" s="3" t="n">
        <f aca="false">IFERROR(CN355/CM355,"-")</f>
        <v>227.898305084746</v>
      </c>
      <c r="AC355" s="5" t="n">
        <f aca="false">IFERROR(CO355/BZ355,"-")</f>
        <v>0.692982456140351</v>
      </c>
      <c r="AD355" s="5" t="n">
        <f aca="false">IFERROR(CP355/CB355,"-")</f>
        <v>0.0508188335782662</v>
      </c>
      <c r="AE355" s="3" t="n">
        <f aca="false">IFERROR(CP355/CO355,"-")</f>
        <v>79.2278481012658</v>
      </c>
      <c r="AF355" s="5" t="n">
        <f aca="false">IFERROR(CQ355/BZ355,"-")</f>
        <v>0.868421052631579</v>
      </c>
      <c r="AG355" s="5" t="n">
        <f aca="false">IFERROR(CR355/CB355,"-")</f>
        <v>0.149314323295145</v>
      </c>
      <c r="AH355" s="3" t="n">
        <f aca="false">IFERROR(CR355/CQ355,"-")</f>
        <v>185.757575757576</v>
      </c>
      <c r="AI355" s="5" t="n">
        <f aca="false">IFERROR(CS355/BZ355,"-")</f>
        <v>0</v>
      </c>
      <c r="AJ355" s="5" t="n">
        <f aca="false">IFERROR(CT355/CB355,"-")</f>
        <v>0</v>
      </c>
      <c r="AK355" s="3" t="str">
        <f aca="false">IFERROR(CT355/CS355,"-")</f>
        <v>-</v>
      </c>
      <c r="AL355" s="5" t="n">
        <f aca="false">IFERROR(CU355/BZ355,"-")</f>
        <v>0.131578947368421</v>
      </c>
      <c r="AM355" s="5" t="n">
        <f aca="false">IFERROR(CV355/CB355,"-")</f>
        <v>0.0163279556360271</v>
      </c>
      <c r="AN355" s="3" t="n">
        <f aca="false">IFERROR(CV355/CU355,"-")</f>
        <v>134.066666666667</v>
      </c>
      <c r="AO355" s="5" t="n">
        <f aca="false">IFERROR(CW355/BZ355,"-")</f>
        <v>0</v>
      </c>
      <c r="AP355" s="5" t="n">
        <f aca="false">IFERROR(CX355/CB355,"-")</f>
        <v>0</v>
      </c>
      <c r="AQ355" s="3" t="str">
        <f aca="false">IFERROR(CX355/CW355,"-")</f>
        <v>-</v>
      </c>
      <c r="AR355" s="5" t="n">
        <f aca="false">IFERROR(CY355/BZ355,"-")</f>
        <v>0.754385964912281</v>
      </c>
      <c r="AS355" s="5" t="n">
        <f aca="false">IFERROR(CZ355/CB355,"-")</f>
        <v>0.199434895220155</v>
      </c>
      <c r="AT355" s="3" t="n">
        <f aca="false">IFERROR(CZ355/CY355,"-")</f>
        <v>285.616279069767</v>
      </c>
      <c r="AU355" s="5" t="n">
        <f aca="false">IFERROR(DA355/BZ355,"-")</f>
        <v>0.324561403508772</v>
      </c>
      <c r="AV355" s="5" t="n">
        <f aca="false">IFERROR(DB355/CB355,"-")</f>
        <v>0.0704838303711342</v>
      </c>
      <c r="AW355" s="3" t="n">
        <f aca="false">IFERROR(DB355/DA355,"-")</f>
        <v>234.621621621622</v>
      </c>
      <c r="AX355" s="5" t="n">
        <f aca="false">IFERROR(DC355/BZ355,"-")</f>
        <v>0.350877192982456</v>
      </c>
      <c r="AY355" s="5" t="n">
        <f aca="false">IFERROR(DD355/CB355,"-")</f>
        <v>0.0837426824614535</v>
      </c>
      <c r="AZ355" s="3" t="n">
        <f aca="false">IFERROR(DD355/DC355,"-")</f>
        <v>257.85</v>
      </c>
      <c r="BA355" s="5" t="n">
        <f aca="false">IFERROR(DE355/BZ355,"-")</f>
        <v>0.412280701754386</v>
      </c>
      <c r="BB355" s="5" t="n">
        <f aca="false">IFERROR(DF355/CB355,"-")</f>
        <v>0.318188092203016</v>
      </c>
      <c r="BC355" s="3" t="n">
        <f aca="false">IFERROR(DF355/DE355,"-")</f>
        <v>833.808510638298</v>
      </c>
      <c r="BD355" s="5" t="n">
        <f aca="false">IFERROR(DG355/BZ355,"-")</f>
        <v>0</v>
      </c>
      <c r="BE355" s="5" t="n">
        <f aca="false">IFERROR(DH355/CB355,"-")</f>
        <v>0</v>
      </c>
      <c r="BF355" s="3" t="str">
        <f aca="false">IFERROR(DH355/DG355,"-")</f>
        <v>-</v>
      </c>
      <c r="BG355" s="5" t="n">
        <f aca="false">IFERROR(DI355/BZ355,"-")</f>
        <v>0.0526315789473684</v>
      </c>
      <c r="BH355" s="5" t="n">
        <f aca="false">IFERROR(DJ355/CB355,"-")</f>
        <v>0.00251698968034231</v>
      </c>
      <c r="BI355" s="3" t="n">
        <f aca="false">IFERROR(DJ355/DI355,"-")</f>
        <v>51.6666666666667</v>
      </c>
      <c r="BJ355" s="5" t="n">
        <f aca="false">IFERROR(DK355/BZ355,"-")</f>
        <v>0</v>
      </c>
      <c r="BK355" s="5" t="n">
        <f aca="false">IFERROR(DL355/CB355,"-")</f>
        <v>0</v>
      </c>
      <c r="BL355" s="3" t="str">
        <f aca="false">IFERROR(DL355/DK355,"-")</f>
        <v>-</v>
      </c>
      <c r="BM355" s="5" t="n">
        <f aca="false">IFERROR(DM355/BZ355,"-")</f>
        <v>0</v>
      </c>
      <c r="BN355" s="4" t="n">
        <f aca="false">IFERROR(DN355/CB355,"-")</f>
        <v>0</v>
      </c>
      <c r="BO355" s="3" t="str">
        <f aca="false">IFERROR(DN355/DM355,"-")</f>
        <v>-</v>
      </c>
      <c r="BP355" s="5" t="n">
        <f aca="false">IFERROR(DO355/BZ355,"-")</f>
        <v>0</v>
      </c>
      <c r="BQ355" s="3" t="str">
        <f aca="false">IFERROR(DP355/DO355,"-")</f>
        <v>-</v>
      </c>
      <c r="BR355" s="3" t="str">
        <f aca="false">IFERROR(DQ355/DO355,"-")</f>
        <v>-</v>
      </c>
      <c r="BS355" s="3" t="str">
        <f aca="false">IFERROR(DR355/DO355,"-")</f>
        <v>-</v>
      </c>
      <c r="BT355" s="5" t="n">
        <f aca="false">IFERROR(DS355/BZ355,"-")</f>
        <v>0</v>
      </c>
      <c r="BU355" s="5" t="n">
        <f aca="false">IFERROR(DT355/BZ355,"-")</f>
        <v>0</v>
      </c>
      <c r="BV355" s="5" t="str">
        <f aca="false">IFERROR(DT355/DS355,"-")</f>
        <v>-</v>
      </c>
      <c r="BW355" s="5" t="n">
        <f aca="false">IFERROR(DU355/BZ355,"-")</f>
        <v>0</v>
      </c>
      <c r="BX355" s="5" t="str">
        <f aca="false">IFERROR(DU355/DS355,"-")</f>
        <v>-</v>
      </c>
      <c r="BZ355" s="6" t="n">
        <v>114</v>
      </c>
      <c r="CA355" s="6" t="n">
        <v>207</v>
      </c>
      <c r="CB355" s="6" t="n">
        <v>123163</v>
      </c>
      <c r="CC355" s="6" t="n">
        <v>1231630</v>
      </c>
      <c r="CD355" s="6" t="n">
        <v>0</v>
      </c>
      <c r="CE355" s="6" t="n">
        <v>0</v>
      </c>
      <c r="CF355" s="6" t="n">
        <v>0</v>
      </c>
      <c r="CG355" s="6" t="n">
        <v>0</v>
      </c>
      <c r="CH355" s="6" t="n">
        <v>0</v>
      </c>
      <c r="CI355" s="6" t="n">
        <v>0</v>
      </c>
      <c r="CJ355" s="6" t="n">
        <v>0</v>
      </c>
      <c r="CK355" s="6" t="n">
        <v>0</v>
      </c>
      <c r="CL355" s="6" t="n">
        <v>369566</v>
      </c>
      <c r="CM355" s="6" t="n">
        <v>59</v>
      </c>
      <c r="CN355" s="6" t="n">
        <v>13446</v>
      </c>
      <c r="CO355" s="6" t="n">
        <v>79</v>
      </c>
      <c r="CP355" s="6" t="n">
        <v>6259</v>
      </c>
      <c r="CQ355" s="6" t="n">
        <v>99</v>
      </c>
      <c r="CR355" s="6" t="n">
        <v>18390</v>
      </c>
      <c r="CS355" s="6" t="n">
        <v>0</v>
      </c>
      <c r="CT355" s="6" t="n">
        <v>0</v>
      </c>
      <c r="CU355" s="6" t="n">
        <v>15</v>
      </c>
      <c r="CV355" s="6" t="n">
        <v>2011</v>
      </c>
      <c r="CW355" s="6" t="n">
        <v>0</v>
      </c>
      <c r="CX355" s="6" t="n">
        <v>0</v>
      </c>
      <c r="CY355" s="6" t="n">
        <v>86</v>
      </c>
      <c r="CZ355" s="6" t="n">
        <v>24563</v>
      </c>
      <c r="DA355" s="6" t="n">
        <v>37</v>
      </c>
      <c r="DB355" s="6" t="n">
        <v>8681</v>
      </c>
      <c r="DC355" s="6" t="n">
        <v>40</v>
      </c>
      <c r="DD355" s="6" t="n">
        <v>10314</v>
      </c>
      <c r="DE355" s="6" t="n">
        <v>47</v>
      </c>
      <c r="DF355" s="6" t="n">
        <v>39189</v>
      </c>
      <c r="DG355" s="6" t="n">
        <v>0</v>
      </c>
      <c r="DH355" s="6" t="n">
        <v>0</v>
      </c>
      <c r="DI355" s="6" t="n">
        <v>6</v>
      </c>
      <c r="DJ355" s="6" t="n">
        <v>310</v>
      </c>
      <c r="DK355" s="6" t="n">
        <v>0</v>
      </c>
      <c r="DL355" s="6" t="n">
        <v>0</v>
      </c>
      <c r="DM355" s="6" t="n">
        <v>0</v>
      </c>
      <c r="DN355" s="6" t="n">
        <v>0</v>
      </c>
      <c r="DO355" s="6" t="n">
        <v>0</v>
      </c>
      <c r="DP355" s="6" t="n">
        <v>0</v>
      </c>
      <c r="DQ355" s="6" t="n">
        <v>0</v>
      </c>
      <c r="DR355" s="6" t="n">
        <v>0</v>
      </c>
      <c r="DS355" s="6" t="n">
        <v>0</v>
      </c>
      <c r="DT355" s="6" t="n">
        <v>0</v>
      </c>
      <c r="DU355" s="6" t="n">
        <v>0</v>
      </c>
    </row>
    <row r="356" customFormat="false" ht="13.5" hidden="false" customHeight="false" outlineLevel="0" collapsed="false">
      <c r="A356" s="7" t="s">
        <v>240</v>
      </c>
      <c r="B356" s="7" t="s">
        <v>222</v>
      </c>
      <c r="C356" s="7" t="s">
        <v>223</v>
      </c>
      <c r="D356" s="7" t="s">
        <v>216</v>
      </c>
      <c r="E356" s="7" t="s">
        <v>221</v>
      </c>
      <c r="F356" s="7" t="s">
        <v>226</v>
      </c>
      <c r="G356" s="4" t="n">
        <f aca="false">IFERROR(CA356/BZ356,"-")</f>
        <v>1</v>
      </c>
      <c r="H356" s="3" t="n">
        <f aca="false">IFERROR(CB356/BZ356,"-")</f>
        <v>653</v>
      </c>
      <c r="I356" s="3" t="n">
        <f aca="false">IFERROR(CB356/CA356,"-")</f>
        <v>653</v>
      </c>
      <c r="J356" s="3" t="n">
        <f aca="false">IFERROR(CC356/BZ356,"-")</f>
        <v>6530</v>
      </c>
      <c r="K356" s="3" t="n">
        <f aca="false">IFERROR(CC356/CA356,"-")</f>
        <v>6530</v>
      </c>
      <c r="L356" s="5" t="n">
        <f aca="false">IFERROR(CD356/BZ356,"-")</f>
        <v>0</v>
      </c>
      <c r="M356" s="5" t="n">
        <f aca="false">IFERROR(CE356/CB356,"-")</f>
        <v>0</v>
      </c>
      <c r="N356" s="3" t="str">
        <f aca="false">IFERROR(CE356/CD356,"-")</f>
        <v>-</v>
      </c>
      <c r="O356" s="5" t="n">
        <f aca="false">IFERROR(CF356/BZ356,"-")</f>
        <v>0</v>
      </c>
      <c r="P356" s="5" t="n">
        <f aca="false">IFERROR(CG356/CB356,"-")</f>
        <v>0</v>
      </c>
      <c r="Q356" s="3" t="str">
        <f aca="false">IFERROR(CG356/CF356,"-")</f>
        <v>-</v>
      </c>
      <c r="R356" s="5" t="n">
        <f aca="false">IFERROR(CH356/BZ356,"-")</f>
        <v>1</v>
      </c>
      <c r="S356" s="5" t="n">
        <f aca="false">IFERROR(CI356/CB356,"-")</f>
        <v>1</v>
      </c>
      <c r="T356" s="3" t="n">
        <f aca="false">IFERROR(CI356/CH356,"-")</f>
        <v>653</v>
      </c>
      <c r="U356" s="5" t="n">
        <f aca="false">IFERROR(CJ356/BZ356,"-")</f>
        <v>1</v>
      </c>
      <c r="V356" s="5" t="n">
        <f aca="false">IFERROR(CK356/CB356,"-")</f>
        <v>1</v>
      </c>
      <c r="W356" s="3" t="n">
        <f aca="false">IFERROR(CK356/CJ356,"-")</f>
        <v>653</v>
      </c>
      <c r="X356" s="3" t="n">
        <f aca="false">IFERROR(CL356/BZ356,"-")</f>
        <v>800</v>
      </c>
      <c r="Y356" s="3" t="n">
        <f aca="false">IFERROR(CL356/CA356,"-")</f>
        <v>800</v>
      </c>
      <c r="Z356" s="5" t="n">
        <f aca="false">IFERROR(CM356/BZ356,"-")</f>
        <v>1</v>
      </c>
      <c r="AA356" s="5" t="n">
        <f aca="false">IFERROR(CN356/CB356,"-")</f>
        <v>0.52833078101072</v>
      </c>
      <c r="AB356" s="3" t="n">
        <f aca="false">IFERROR(CN356/CM356,"-")</f>
        <v>345</v>
      </c>
      <c r="AC356" s="5" t="n">
        <f aca="false">IFERROR(CO356/BZ356,"-")</f>
        <v>0</v>
      </c>
      <c r="AD356" s="5" t="n">
        <f aca="false">IFERROR(CP356/CB356,"-")</f>
        <v>0</v>
      </c>
      <c r="AE356" s="3" t="str">
        <f aca="false">IFERROR(CP356/CO356,"-")</f>
        <v>-</v>
      </c>
      <c r="AF356" s="5" t="n">
        <f aca="false">IFERROR(CQ356/BZ356,"-")</f>
        <v>0</v>
      </c>
      <c r="AG356" s="5" t="n">
        <f aca="false">IFERROR(CR356/CB356,"-")</f>
        <v>0</v>
      </c>
      <c r="AH356" s="3" t="str">
        <f aca="false">IFERROR(CR356/CQ356,"-")</f>
        <v>-</v>
      </c>
      <c r="AI356" s="5" t="n">
        <f aca="false">IFERROR(CS356/BZ356,"-")</f>
        <v>0</v>
      </c>
      <c r="AJ356" s="5" t="n">
        <f aca="false">IFERROR(CT356/CB356,"-")</f>
        <v>0</v>
      </c>
      <c r="AK356" s="3" t="str">
        <f aca="false">IFERROR(CT356/CS356,"-")</f>
        <v>-</v>
      </c>
      <c r="AL356" s="5" t="n">
        <f aca="false">IFERROR(CU356/BZ356,"-")</f>
        <v>0</v>
      </c>
      <c r="AM356" s="5" t="n">
        <f aca="false">IFERROR(CV356/CB356,"-")</f>
        <v>0</v>
      </c>
      <c r="AN356" s="3" t="str">
        <f aca="false">IFERROR(CV356/CU356,"-")</f>
        <v>-</v>
      </c>
      <c r="AO356" s="5" t="n">
        <f aca="false">IFERROR(CW356/BZ356,"-")</f>
        <v>0</v>
      </c>
      <c r="AP356" s="5" t="n">
        <f aca="false">IFERROR(CX356/CB356,"-")</f>
        <v>0</v>
      </c>
      <c r="AQ356" s="3" t="str">
        <f aca="false">IFERROR(CX356/CW356,"-")</f>
        <v>-</v>
      </c>
      <c r="AR356" s="5" t="n">
        <f aca="false">IFERROR(CY356/BZ356,"-")</f>
        <v>0</v>
      </c>
      <c r="AS356" s="5" t="n">
        <f aca="false">IFERROR(CZ356/CB356,"-")</f>
        <v>0</v>
      </c>
      <c r="AT356" s="3" t="str">
        <f aca="false">IFERROR(CZ356/CY356,"-")</f>
        <v>-</v>
      </c>
      <c r="AU356" s="5" t="n">
        <f aca="false">IFERROR(DA356/BZ356,"-")</f>
        <v>0</v>
      </c>
      <c r="AV356" s="5" t="n">
        <f aca="false">IFERROR(DB356/CB356,"-")</f>
        <v>0</v>
      </c>
      <c r="AW356" s="3" t="str">
        <f aca="false">IFERROR(DB356/DA356,"-")</f>
        <v>-</v>
      </c>
      <c r="AX356" s="5" t="n">
        <f aca="false">IFERROR(DC356/BZ356,"-")</f>
        <v>0</v>
      </c>
      <c r="AY356" s="5" t="n">
        <f aca="false">IFERROR(DD356/CB356,"-")</f>
        <v>0</v>
      </c>
      <c r="AZ356" s="3" t="str">
        <f aca="false">IFERROR(DD356/DC356,"-")</f>
        <v>-</v>
      </c>
      <c r="BA356" s="5" t="n">
        <f aca="false">IFERROR(DE356/BZ356,"-")</f>
        <v>0</v>
      </c>
      <c r="BB356" s="5" t="n">
        <f aca="false">IFERROR(DF356/CB356,"-")</f>
        <v>0</v>
      </c>
      <c r="BC356" s="3" t="str">
        <f aca="false">IFERROR(DF356/DE356,"-")</f>
        <v>-</v>
      </c>
      <c r="BD356" s="5" t="n">
        <f aca="false">IFERROR(DG356/BZ356,"-")</f>
        <v>1</v>
      </c>
      <c r="BE356" s="5" t="n">
        <f aca="false">IFERROR(DH356/CB356,"-")</f>
        <v>0.367534456355283</v>
      </c>
      <c r="BF356" s="3" t="n">
        <f aca="false">IFERROR(DH356/DG356,"-")</f>
        <v>240</v>
      </c>
      <c r="BG356" s="5" t="n">
        <f aca="false">IFERROR(DI356/BZ356,"-")</f>
        <v>1</v>
      </c>
      <c r="BH356" s="5" t="n">
        <f aca="false">IFERROR(DJ356/CB356,"-")</f>
        <v>0.104134762633997</v>
      </c>
      <c r="BI356" s="3" t="n">
        <f aca="false">IFERROR(DJ356/DI356,"-")</f>
        <v>68</v>
      </c>
      <c r="BJ356" s="5" t="n">
        <f aca="false">IFERROR(DK356/BZ356,"-")</f>
        <v>1</v>
      </c>
      <c r="BK356" s="5" t="n">
        <f aca="false">IFERROR(DL356/CB356,"-")</f>
        <v>0.104134762633997</v>
      </c>
      <c r="BL356" s="3" t="n">
        <f aca="false">IFERROR(DL356/DK356,"-")</f>
        <v>68</v>
      </c>
      <c r="BM356" s="5" t="n">
        <f aca="false">IFERROR(DM356/BZ356,"-")</f>
        <v>0</v>
      </c>
      <c r="BN356" s="4" t="n">
        <f aca="false">IFERROR(DN356/CB356,"-")</f>
        <v>0</v>
      </c>
      <c r="BO356" s="3" t="str">
        <f aca="false">IFERROR(DN356/DM356,"-")</f>
        <v>-</v>
      </c>
      <c r="BP356" s="5" t="n">
        <f aca="false">IFERROR(DO356/BZ356,"-")</f>
        <v>0</v>
      </c>
      <c r="BQ356" s="3" t="str">
        <f aca="false">IFERROR(DP356/DO356,"-")</f>
        <v>-</v>
      </c>
      <c r="BR356" s="3" t="str">
        <f aca="false">IFERROR(DQ356/DO356,"-")</f>
        <v>-</v>
      </c>
      <c r="BS356" s="3" t="str">
        <f aca="false">IFERROR(DR356/DO356,"-")</f>
        <v>-</v>
      </c>
      <c r="BT356" s="5" t="n">
        <f aca="false">IFERROR(DS356/BZ356,"-")</f>
        <v>0</v>
      </c>
      <c r="BU356" s="5" t="n">
        <f aca="false">IFERROR(DT356/BZ356,"-")</f>
        <v>0</v>
      </c>
      <c r="BV356" s="5" t="str">
        <f aca="false">IFERROR(DT356/DS356,"-")</f>
        <v>-</v>
      </c>
      <c r="BW356" s="5" t="n">
        <f aca="false">IFERROR(DU356/BZ356,"-")</f>
        <v>0</v>
      </c>
      <c r="BX356" s="5" t="str">
        <f aca="false">IFERROR(DU356/DS356,"-")</f>
        <v>-</v>
      </c>
      <c r="BZ356" s="6" t="n">
        <v>1</v>
      </c>
      <c r="CA356" s="6" t="n">
        <v>1</v>
      </c>
      <c r="CB356" s="6" t="n">
        <v>653</v>
      </c>
      <c r="CC356" s="6" t="n">
        <v>6530</v>
      </c>
      <c r="CD356" s="6" t="n">
        <v>0</v>
      </c>
      <c r="CE356" s="6" t="n">
        <v>0</v>
      </c>
      <c r="CF356" s="6" t="n">
        <v>0</v>
      </c>
      <c r="CG356" s="6" t="n">
        <v>0</v>
      </c>
      <c r="CH356" s="6" t="n">
        <v>1</v>
      </c>
      <c r="CI356" s="6" t="n">
        <v>653</v>
      </c>
      <c r="CJ356" s="6" t="n">
        <v>1</v>
      </c>
      <c r="CK356" s="6" t="n">
        <v>653</v>
      </c>
      <c r="CL356" s="6" t="n">
        <v>800</v>
      </c>
      <c r="CM356" s="6" t="n">
        <v>1</v>
      </c>
      <c r="CN356" s="6" t="n">
        <v>345</v>
      </c>
      <c r="CO356" s="6" t="n">
        <v>0</v>
      </c>
      <c r="CP356" s="6" t="n">
        <v>0</v>
      </c>
      <c r="CQ356" s="6" t="n">
        <v>0</v>
      </c>
      <c r="CR356" s="6" t="n">
        <v>0</v>
      </c>
      <c r="CS356" s="6" t="n">
        <v>0</v>
      </c>
      <c r="CT356" s="6" t="n">
        <v>0</v>
      </c>
      <c r="CU356" s="6" t="n">
        <v>0</v>
      </c>
      <c r="CV356" s="6" t="n">
        <v>0</v>
      </c>
      <c r="CW356" s="6" t="n">
        <v>0</v>
      </c>
      <c r="CX356" s="6" t="n">
        <v>0</v>
      </c>
      <c r="CY356" s="6" t="n">
        <v>0</v>
      </c>
      <c r="CZ356" s="6" t="n">
        <v>0</v>
      </c>
      <c r="DA356" s="6" t="n">
        <v>0</v>
      </c>
      <c r="DB356" s="6" t="n">
        <v>0</v>
      </c>
      <c r="DC356" s="6" t="n">
        <v>0</v>
      </c>
      <c r="DD356" s="6" t="n">
        <v>0</v>
      </c>
      <c r="DE356" s="6" t="n">
        <v>0</v>
      </c>
      <c r="DF356" s="6" t="n">
        <v>0</v>
      </c>
      <c r="DG356" s="6" t="n">
        <v>1</v>
      </c>
      <c r="DH356" s="6" t="n">
        <v>240</v>
      </c>
      <c r="DI356" s="6" t="n">
        <v>1</v>
      </c>
      <c r="DJ356" s="6" t="n">
        <v>68</v>
      </c>
      <c r="DK356" s="6" t="n">
        <v>1</v>
      </c>
      <c r="DL356" s="6" t="n">
        <v>68</v>
      </c>
      <c r="DM356" s="6" t="n">
        <v>0</v>
      </c>
      <c r="DN356" s="6" t="n">
        <v>0</v>
      </c>
      <c r="DO356" s="6" t="n">
        <v>0</v>
      </c>
      <c r="DP356" s="6" t="n">
        <v>0</v>
      </c>
      <c r="DQ356" s="6" t="n">
        <v>0</v>
      </c>
      <c r="DR356" s="6" t="n">
        <v>0</v>
      </c>
      <c r="DS356" s="6" t="n">
        <v>0</v>
      </c>
      <c r="DT356" s="6" t="n">
        <v>0</v>
      </c>
      <c r="DU356" s="6" t="n">
        <v>0</v>
      </c>
    </row>
    <row r="357" customFormat="false" ht="13.5" hidden="false" customHeight="false" outlineLevel="0" collapsed="false">
      <c r="A357" s="7" t="s">
        <v>240</v>
      </c>
      <c r="B357" s="7" t="s">
        <v>222</v>
      </c>
      <c r="C357" s="7" t="s">
        <v>223</v>
      </c>
      <c r="D357" s="7" t="s">
        <v>216</v>
      </c>
      <c r="E357" s="7" t="s">
        <v>221</v>
      </c>
      <c r="F357" s="7" t="s">
        <v>218</v>
      </c>
      <c r="G357" s="4" t="n">
        <f aca="false">IFERROR(CA357/BZ357,"-")</f>
        <v>2.5</v>
      </c>
      <c r="H357" s="3" t="n">
        <f aca="false">IFERROR(CB357/BZ357,"-")</f>
        <v>522</v>
      </c>
      <c r="I357" s="3" t="n">
        <f aca="false">IFERROR(CB357/CA357,"-")</f>
        <v>208.8</v>
      </c>
      <c r="J357" s="3" t="n">
        <f aca="false">IFERROR(CC357/BZ357,"-")</f>
        <v>5220</v>
      </c>
      <c r="K357" s="3" t="n">
        <f aca="false">IFERROR(CC357/CA357,"-")</f>
        <v>2088</v>
      </c>
      <c r="L357" s="5" t="n">
        <f aca="false">IFERROR(CD357/BZ357,"-")</f>
        <v>0</v>
      </c>
      <c r="M357" s="5" t="n">
        <f aca="false">IFERROR(CE357/CB357,"-")</f>
        <v>0</v>
      </c>
      <c r="N357" s="3" t="str">
        <f aca="false">IFERROR(CE357/CD357,"-")</f>
        <v>-</v>
      </c>
      <c r="O357" s="5" t="n">
        <f aca="false">IFERROR(CF357/BZ357,"-")</f>
        <v>0</v>
      </c>
      <c r="P357" s="5" t="n">
        <f aca="false">IFERROR(CG357/CB357,"-")</f>
        <v>0</v>
      </c>
      <c r="Q357" s="3" t="str">
        <f aca="false">IFERROR(CG357/CF357,"-")</f>
        <v>-</v>
      </c>
      <c r="R357" s="5" t="n">
        <f aca="false">IFERROR(CH357/BZ357,"-")</f>
        <v>0</v>
      </c>
      <c r="S357" s="5" t="n">
        <f aca="false">IFERROR(CI357/CB357,"-")</f>
        <v>0</v>
      </c>
      <c r="T357" s="3" t="str">
        <f aca="false">IFERROR(CI357/CH357,"-")</f>
        <v>-</v>
      </c>
      <c r="U357" s="5" t="n">
        <f aca="false">IFERROR(CJ357/BZ357,"-")</f>
        <v>0</v>
      </c>
      <c r="V357" s="5" t="n">
        <f aca="false">IFERROR(CK357/CB357,"-")</f>
        <v>0</v>
      </c>
      <c r="W357" s="3" t="str">
        <f aca="false">IFERROR(CK357/CJ357,"-")</f>
        <v>-</v>
      </c>
      <c r="X357" s="3" t="n">
        <f aca="false">IFERROR(CL357/BZ357,"-")</f>
        <v>1045</v>
      </c>
      <c r="Y357" s="3" t="n">
        <f aca="false">IFERROR(CL357/CA357,"-")</f>
        <v>418</v>
      </c>
      <c r="Z357" s="5" t="n">
        <f aca="false">IFERROR(CM357/BZ357,"-")</f>
        <v>0</v>
      </c>
      <c r="AA357" s="5" t="n">
        <f aca="false">IFERROR(CN357/CB357,"-")</f>
        <v>0</v>
      </c>
      <c r="AB357" s="3" t="str">
        <f aca="false">IFERROR(CN357/CM357,"-")</f>
        <v>-</v>
      </c>
      <c r="AC357" s="5" t="n">
        <f aca="false">IFERROR(CO357/BZ357,"-")</f>
        <v>0</v>
      </c>
      <c r="AD357" s="5" t="n">
        <f aca="false">IFERROR(CP357/CB357,"-")</f>
        <v>0</v>
      </c>
      <c r="AE357" s="3" t="str">
        <f aca="false">IFERROR(CP357/CO357,"-")</f>
        <v>-</v>
      </c>
      <c r="AF357" s="5" t="n">
        <f aca="false">IFERROR(CQ357/BZ357,"-")</f>
        <v>0</v>
      </c>
      <c r="AG357" s="5" t="n">
        <f aca="false">IFERROR(CR357/CB357,"-")</f>
        <v>0</v>
      </c>
      <c r="AH357" s="3" t="str">
        <f aca="false">IFERROR(CR357/CQ357,"-")</f>
        <v>-</v>
      </c>
      <c r="AI357" s="5" t="n">
        <f aca="false">IFERROR(CS357/BZ357,"-")</f>
        <v>0</v>
      </c>
      <c r="AJ357" s="5" t="n">
        <f aca="false">IFERROR(CT357/CB357,"-")</f>
        <v>0</v>
      </c>
      <c r="AK357" s="3" t="str">
        <f aca="false">IFERROR(CT357/CS357,"-")</f>
        <v>-</v>
      </c>
      <c r="AL357" s="5" t="n">
        <f aca="false">IFERROR(CU357/BZ357,"-")</f>
        <v>0</v>
      </c>
      <c r="AM357" s="5" t="n">
        <f aca="false">IFERROR(CV357/CB357,"-")</f>
        <v>0</v>
      </c>
      <c r="AN357" s="3" t="str">
        <f aca="false">IFERROR(CV357/CU357,"-")</f>
        <v>-</v>
      </c>
      <c r="AO357" s="5" t="n">
        <f aca="false">IFERROR(CW357/BZ357,"-")</f>
        <v>0</v>
      </c>
      <c r="AP357" s="5" t="n">
        <f aca="false">IFERROR(CX357/CB357,"-")</f>
        <v>0</v>
      </c>
      <c r="AQ357" s="3" t="str">
        <f aca="false">IFERROR(CX357/CW357,"-")</f>
        <v>-</v>
      </c>
      <c r="AR357" s="5" t="n">
        <f aca="false">IFERROR(CY357/BZ357,"-")</f>
        <v>0.5</v>
      </c>
      <c r="AS357" s="5" t="n">
        <f aca="false">IFERROR(CZ357/CB357,"-")</f>
        <v>0.229885057471264</v>
      </c>
      <c r="AT357" s="3" t="n">
        <f aca="false">IFERROR(CZ357/CY357,"-")</f>
        <v>240</v>
      </c>
      <c r="AU357" s="5" t="n">
        <f aca="false">IFERROR(DA357/BZ357,"-")</f>
        <v>1</v>
      </c>
      <c r="AV357" s="5" t="n">
        <f aca="false">IFERROR(DB357/CB357,"-")</f>
        <v>0.770114942528736</v>
      </c>
      <c r="AW357" s="3" t="n">
        <f aca="false">IFERROR(DB357/DA357,"-")</f>
        <v>402</v>
      </c>
      <c r="AX357" s="5" t="n">
        <f aca="false">IFERROR(DC357/BZ357,"-")</f>
        <v>0</v>
      </c>
      <c r="AY357" s="5" t="n">
        <f aca="false">IFERROR(DD357/CB357,"-")</f>
        <v>0</v>
      </c>
      <c r="AZ357" s="3" t="str">
        <f aca="false">IFERROR(DD357/DC357,"-")</f>
        <v>-</v>
      </c>
      <c r="BA357" s="5" t="n">
        <f aca="false">IFERROR(DE357/BZ357,"-")</f>
        <v>0</v>
      </c>
      <c r="BB357" s="5" t="n">
        <f aca="false">IFERROR(DF357/CB357,"-")</f>
        <v>0</v>
      </c>
      <c r="BC357" s="3" t="str">
        <f aca="false">IFERROR(DF357/DE357,"-")</f>
        <v>-</v>
      </c>
      <c r="BD357" s="5" t="n">
        <f aca="false">IFERROR(DG357/BZ357,"-")</f>
        <v>0</v>
      </c>
      <c r="BE357" s="5" t="n">
        <f aca="false">IFERROR(DH357/CB357,"-")</f>
        <v>0</v>
      </c>
      <c r="BF357" s="3" t="str">
        <f aca="false">IFERROR(DH357/DG357,"-")</f>
        <v>-</v>
      </c>
      <c r="BG357" s="5" t="n">
        <f aca="false">IFERROR(DI357/BZ357,"-")</f>
        <v>0</v>
      </c>
      <c r="BH357" s="5" t="n">
        <f aca="false">IFERROR(DJ357/CB357,"-")</f>
        <v>0</v>
      </c>
      <c r="BI357" s="3" t="str">
        <f aca="false">IFERROR(DJ357/DI357,"-")</f>
        <v>-</v>
      </c>
      <c r="BJ357" s="5" t="n">
        <f aca="false">IFERROR(DK357/BZ357,"-")</f>
        <v>0</v>
      </c>
      <c r="BK357" s="5" t="n">
        <f aca="false">IFERROR(DL357/CB357,"-")</f>
        <v>0</v>
      </c>
      <c r="BL357" s="3" t="str">
        <f aca="false">IFERROR(DL357/DK357,"-")</f>
        <v>-</v>
      </c>
      <c r="BM357" s="5" t="n">
        <f aca="false">IFERROR(DM357/BZ357,"-")</f>
        <v>0</v>
      </c>
      <c r="BN357" s="4" t="n">
        <f aca="false">IFERROR(DN357/CB357,"-")</f>
        <v>0</v>
      </c>
      <c r="BO357" s="3" t="str">
        <f aca="false">IFERROR(DN357/DM357,"-")</f>
        <v>-</v>
      </c>
      <c r="BP357" s="5" t="n">
        <f aca="false">IFERROR(DO357/BZ357,"-")</f>
        <v>0</v>
      </c>
      <c r="BQ357" s="3" t="str">
        <f aca="false">IFERROR(DP357/DO357,"-")</f>
        <v>-</v>
      </c>
      <c r="BR357" s="3" t="str">
        <f aca="false">IFERROR(DQ357/DO357,"-")</f>
        <v>-</v>
      </c>
      <c r="BS357" s="3" t="str">
        <f aca="false">IFERROR(DR357/DO357,"-")</f>
        <v>-</v>
      </c>
      <c r="BT357" s="5" t="n">
        <f aca="false">IFERROR(DS357/BZ357,"-")</f>
        <v>0</v>
      </c>
      <c r="BU357" s="5" t="n">
        <f aca="false">IFERROR(DT357/BZ357,"-")</f>
        <v>0</v>
      </c>
      <c r="BV357" s="5" t="str">
        <f aca="false">IFERROR(DT357/DS357,"-")</f>
        <v>-</v>
      </c>
      <c r="BW357" s="5" t="n">
        <f aca="false">IFERROR(DU357/BZ357,"-")</f>
        <v>0</v>
      </c>
      <c r="BX357" s="5" t="str">
        <f aca="false">IFERROR(DU357/DS357,"-")</f>
        <v>-</v>
      </c>
      <c r="BZ357" s="6" t="n">
        <v>2</v>
      </c>
      <c r="CA357" s="6" t="n">
        <v>5</v>
      </c>
      <c r="CB357" s="6" t="n">
        <v>1044</v>
      </c>
      <c r="CC357" s="6" t="n">
        <v>10440</v>
      </c>
      <c r="CD357" s="6" t="n">
        <v>0</v>
      </c>
      <c r="CE357" s="6" t="n">
        <v>0</v>
      </c>
      <c r="CF357" s="6" t="n">
        <v>0</v>
      </c>
      <c r="CG357" s="6" t="n">
        <v>0</v>
      </c>
      <c r="CH357" s="6" t="n">
        <v>0</v>
      </c>
      <c r="CI357" s="6" t="n">
        <v>0</v>
      </c>
      <c r="CJ357" s="6" t="n">
        <v>0</v>
      </c>
      <c r="CK357" s="6" t="n">
        <v>0</v>
      </c>
      <c r="CL357" s="6" t="n">
        <v>2090</v>
      </c>
      <c r="CM357" s="6" t="n">
        <v>0</v>
      </c>
      <c r="CN357" s="6" t="n">
        <v>0</v>
      </c>
      <c r="CO357" s="6" t="n">
        <v>0</v>
      </c>
      <c r="CP357" s="6" t="n">
        <v>0</v>
      </c>
      <c r="CQ357" s="6" t="n">
        <v>0</v>
      </c>
      <c r="CR357" s="6" t="n">
        <v>0</v>
      </c>
      <c r="CS357" s="6" t="n">
        <v>0</v>
      </c>
      <c r="CT357" s="6" t="n">
        <v>0</v>
      </c>
      <c r="CU357" s="6" t="n">
        <v>0</v>
      </c>
      <c r="CV357" s="6" t="n">
        <v>0</v>
      </c>
      <c r="CW357" s="6" t="n">
        <v>0</v>
      </c>
      <c r="CX357" s="6" t="n">
        <v>0</v>
      </c>
      <c r="CY357" s="6" t="n">
        <v>1</v>
      </c>
      <c r="CZ357" s="6" t="n">
        <v>240</v>
      </c>
      <c r="DA357" s="6" t="n">
        <v>2</v>
      </c>
      <c r="DB357" s="6" t="n">
        <v>804</v>
      </c>
      <c r="DC357" s="6" t="n">
        <v>0</v>
      </c>
      <c r="DD357" s="6" t="n">
        <v>0</v>
      </c>
      <c r="DE357" s="6" t="n">
        <v>0</v>
      </c>
      <c r="DF357" s="6" t="n">
        <v>0</v>
      </c>
      <c r="DG357" s="6" t="n">
        <v>0</v>
      </c>
      <c r="DH357" s="6" t="n">
        <v>0</v>
      </c>
      <c r="DI357" s="6" t="n">
        <v>0</v>
      </c>
      <c r="DJ357" s="6" t="n">
        <v>0</v>
      </c>
      <c r="DK357" s="6" t="n">
        <v>0</v>
      </c>
      <c r="DL357" s="6" t="n">
        <v>0</v>
      </c>
      <c r="DM357" s="6" t="n">
        <v>0</v>
      </c>
      <c r="DN357" s="6" t="n">
        <v>0</v>
      </c>
      <c r="DO357" s="6" t="n">
        <v>0</v>
      </c>
      <c r="DP357" s="6" t="n">
        <v>0</v>
      </c>
      <c r="DQ357" s="6" t="n">
        <v>0</v>
      </c>
      <c r="DR357" s="6" t="n">
        <v>0</v>
      </c>
      <c r="DS357" s="6" t="n">
        <v>0</v>
      </c>
      <c r="DT357" s="6" t="n">
        <v>0</v>
      </c>
      <c r="DU357" s="6" t="n">
        <v>0</v>
      </c>
    </row>
    <row r="358" customFormat="false" ht="13.5" hidden="false" customHeight="false" outlineLevel="0" collapsed="false">
      <c r="A358" s="7" t="s">
        <v>240</v>
      </c>
      <c r="B358" s="7" t="s">
        <v>222</v>
      </c>
      <c r="C358" s="7" t="s">
        <v>223</v>
      </c>
      <c r="D358" s="7" t="s">
        <v>216</v>
      </c>
      <c r="E358" s="7" t="s">
        <v>217</v>
      </c>
      <c r="F358" s="7" t="s">
        <v>226</v>
      </c>
      <c r="G358" s="4" t="n">
        <f aca="false">IFERROR(CA358/BZ358,"-")</f>
        <v>1.28571428571429</v>
      </c>
      <c r="H358" s="3" t="n">
        <f aca="false">IFERROR(CB358/BZ358,"-")</f>
        <v>957.857142857143</v>
      </c>
      <c r="I358" s="3" t="n">
        <f aca="false">IFERROR(CB358/CA358,"-")</f>
        <v>745</v>
      </c>
      <c r="J358" s="3" t="n">
        <f aca="false">IFERROR(CC358/BZ358,"-")</f>
        <v>9578.57142857143</v>
      </c>
      <c r="K358" s="3" t="n">
        <f aca="false">IFERROR(CC358/CA358,"-")</f>
        <v>7450</v>
      </c>
      <c r="L358" s="5" t="n">
        <f aca="false">IFERROR(CD358/BZ358,"-")</f>
        <v>0</v>
      </c>
      <c r="M358" s="5" t="n">
        <f aca="false">IFERROR(CE358/CB358,"-")</f>
        <v>0</v>
      </c>
      <c r="N358" s="3" t="str">
        <f aca="false">IFERROR(CE358/CD358,"-")</f>
        <v>-</v>
      </c>
      <c r="O358" s="5" t="n">
        <f aca="false">IFERROR(CF358/BZ358,"-")</f>
        <v>0</v>
      </c>
      <c r="P358" s="5" t="n">
        <f aca="false">IFERROR(CG358/CB358,"-")</f>
        <v>0</v>
      </c>
      <c r="Q358" s="3" t="str">
        <f aca="false">IFERROR(CG358/CF358,"-")</f>
        <v>-</v>
      </c>
      <c r="R358" s="5" t="n">
        <f aca="false">IFERROR(CH358/BZ358,"-")</f>
        <v>1</v>
      </c>
      <c r="S358" s="5" t="n">
        <f aca="false">IFERROR(CI358/CB358,"-")</f>
        <v>0.567486950037286</v>
      </c>
      <c r="T358" s="3" t="n">
        <f aca="false">IFERROR(CI358/CH358,"-")</f>
        <v>543.571428571429</v>
      </c>
      <c r="U358" s="5" t="n">
        <f aca="false">IFERROR(CJ358/BZ358,"-")</f>
        <v>1</v>
      </c>
      <c r="V358" s="5" t="n">
        <f aca="false">IFERROR(CK358/CB358,"-")</f>
        <v>0.567486950037286</v>
      </c>
      <c r="W358" s="3" t="n">
        <f aca="false">IFERROR(CK358/CJ358,"-")</f>
        <v>543.571428571429</v>
      </c>
      <c r="X358" s="3" t="n">
        <f aca="false">IFERROR(CL358/BZ358,"-")</f>
        <v>1804.28571428571</v>
      </c>
      <c r="Y358" s="3" t="n">
        <f aca="false">IFERROR(CL358/CA358,"-")</f>
        <v>1403.33333333333</v>
      </c>
      <c r="Z358" s="5" t="n">
        <f aca="false">IFERROR(CM358/BZ358,"-")</f>
        <v>0.714285714285714</v>
      </c>
      <c r="AA358" s="5" t="n">
        <f aca="false">IFERROR(CN358/CB358,"-")</f>
        <v>0.26696495152871</v>
      </c>
      <c r="AB358" s="3" t="n">
        <f aca="false">IFERROR(CN358/CM358,"-")</f>
        <v>358</v>
      </c>
      <c r="AC358" s="5" t="n">
        <f aca="false">IFERROR(CO358/BZ358,"-")</f>
        <v>0.571428571428571</v>
      </c>
      <c r="AD358" s="5" t="n">
        <f aca="false">IFERROR(CP358/CB358,"-")</f>
        <v>0.0873974645786726</v>
      </c>
      <c r="AE358" s="3" t="n">
        <f aca="false">IFERROR(CP358/CO358,"-")</f>
        <v>146.5</v>
      </c>
      <c r="AF358" s="5" t="n">
        <f aca="false">IFERROR(CQ358/BZ358,"-")</f>
        <v>0.571428571428571</v>
      </c>
      <c r="AG358" s="5" t="n">
        <f aca="false">IFERROR(CR358/CB358,"-")</f>
        <v>0.00745712155108128</v>
      </c>
      <c r="AH358" s="3" t="n">
        <f aca="false">IFERROR(CR358/CQ358,"-")</f>
        <v>12.5</v>
      </c>
      <c r="AI358" s="5" t="n">
        <f aca="false">IFERROR(CS358/BZ358,"-")</f>
        <v>0</v>
      </c>
      <c r="AJ358" s="5" t="n">
        <f aca="false">IFERROR(CT358/CB358,"-")</f>
        <v>0</v>
      </c>
      <c r="AK358" s="3" t="str">
        <f aca="false">IFERROR(CT358/CS358,"-")</f>
        <v>-</v>
      </c>
      <c r="AL358" s="5" t="n">
        <f aca="false">IFERROR(CU358/BZ358,"-")</f>
        <v>0.571428571428571</v>
      </c>
      <c r="AM358" s="5" t="n">
        <f aca="false">IFERROR(CV358/CB358,"-")</f>
        <v>0.261297539149888</v>
      </c>
      <c r="AN358" s="3" t="n">
        <f aca="false">IFERROR(CV358/CU358,"-")</f>
        <v>438</v>
      </c>
      <c r="AO358" s="5" t="n">
        <f aca="false">IFERROR(CW358/BZ358,"-")</f>
        <v>0</v>
      </c>
      <c r="AP358" s="5" t="n">
        <f aca="false">IFERROR(CX358/CB358,"-")</f>
        <v>0</v>
      </c>
      <c r="AQ358" s="3" t="str">
        <f aca="false">IFERROR(CX358/CW358,"-")</f>
        <v>-</v>
      </c>
      <c r="AR358" s="5" t="n">
        <f aca="false">IFERROR(CY358/BZ358,"-")</f>
        <v>0.571428571428571</v>
      </c>
      <c r="AS358" s="5" t="n">
        <f aca="false">IFERROR(CZ358/CB358,"-")</f>
        <v>0.026696495152871</v>
      </c>
      <c r="AT358" s="3" t="n">
        <f aca="false">IFERROR(CZ358/CY358,"-")</f>
        <v>44.75</v>
      </c>
      <c r="AU358" s="5" t="n">
        <f aca="false">IFERROR(DA358/BZ358,"-")</f>
        <v>0.714285714285714</v>
      </c>
      <c r="AV358" s="5" t="n">
        <f aca="false">IFERROR(DB358/CB358,"-")</f>
        <v>0.318866517524236</v>
      </c>
      <c r="AW358" s="3" t="n">
        <f aca="false">IFERROR(DB358/DA358,"-")</f>
        <v>427.6</v>
      </c>
      <c r="AX358" s="5" t="n">
        <f aca="false">IFERROR(DC358/BZ358,"-")</f>
        <v>0</v>
      </c>
      <c r="AY358" s="5" t="n">
        <f aca="false">IFERROR(DD358/CB358,"-")</f>
        <v>0</v>
      </c>
      <c r="AZ358" s="3" t="str">
        <f aca="false">IFERROR(DD358/DC358,"-")</f>
        <v>-</v>
      </c>
      <c r="BA358" s="5" t="n">
        <f aca="false">IFERROR(DE358/BZ358,"-")</f>
        <v>0</v>
      </c>
      <c r="BB358" s="5" t="n">
        <f aca="false">IFERROR(DF358/CB358,"-")</f>
        <v>0</v>
      </c>
      <c r="BC358" s="3" t="str">
        <f aca="false">IFERROR(DF358/DE358,"-")</f>
        <v>-</v>
      </c>
      <c r="BD358" s="5" t="n">
        <f aca="false">IFERROR(DG358/BZ358,"-")</f>
        <v>0</v>
      </c>
      <c r="BE358" s="5" t="n">
        <f aca="false">IFERROR(DH358/CB358,"-")</f>
        <v>0</v>
      </c>
      <c r="BF358" s="3" t="str">
        <f aca="false">IFERROR(DH358/DG358,"-")</f>
        <v>-</v>
      </c>
      <c r="BG358" s="5" t="n">
        <f aca="false">IFERROR(DI358/BZ358,"-")</f>
        <v>0.285714285714286</v>
      </c>
      <c r="BH358" s="5" t="n">
        <f aca="false">IFERROR(DJ358/CB358,"-")</f>
        <v>0.0313199105145414</v>
      </c>
      <c r="BI358" s="3" t="n">
        <f aca="false">IFERROR(DJ358/DI358,"-")</f>
        <v>105</v>
      </c>
      <c r="BJ358" s="5" t="n">
        <f aca="false">IFERROR(DK358/BZ358,"-")</f>
        <v>0.285714285714286</v>
      </c>
      <c r="BK358" s="5" t="n">
        <f aca="false">IFERROR(DL358/CB358,"-")</f>
        <v>0.0313199105145414</v>
      </c>
      <c r="BL358" s="3" t="n">
        <f aca="false">IFERROR(DL358/DK358,"-")</f>
        <v>105</v>
      </c>
      <c r="BM358" s="5" t="n">
        <f aca="false">IFERROR(DM358/BZ358,"-")</f>
        <v>0</v>
      </c>
      <c r="BN358" s="4" t="n">
        <f aca="false">IFERROR(DN358/CB358,"-")</f>
        <v>0</v>
      </c>
      <c r="BO358" s="3" t="str">
        <f aca="false">IFERROR(DN358/DM358,"-")</f>
        <v>-</v>
      </c>
      <c r="BP358" s="5" t="n">
        <f aca="false">IFERROR(DO358/BZ358,"-")</f>
        <v>0</v>
      </c>
      <c r="BQ358" s="3" t="str">
        <f aca="false">IFERROR(DP358/DO358,"-")</f>
        <v>-</v>
      </c>
      <c r="BR358" s="3" t="str">
        <f aca="false">IFERROR(DQ358/DO358,"-")</f>
        <v>-</v>
      </c>
      <c r="BS358" s="3" t="str">
        <f aca="false">IFERROR(DR358/DO358,"-")</f>
        <v>-</v>
      </c>
      <c r="BT358" s="5" t="n">
        <f aca="false">IFERROR(DS358/BZ358,"-")</f>
        <v>0</v>
      </c>
      <c r="BU358" s="5" t="n">
        <f aca="false">IFERROR(DT358/BZ358,"-")</f>
        <v>0</v>
      </c>
      <c r="BV358" s="5" t="str">
        <f aca="false">IFERROR(DT358/DS358,"-")</f>
        <v>-</v>
      </c>
      <c r="BW358" s="5" t="n">
        <f aca="false">IFERROR(DU358/BZ358,"-")</f>
        <v>0</v>
      </c>
      <c r="BX358" s="5" t="str">
        <f aca="false">IFERROR(DU358/DS358,"-")</f>
        <v>-</v>
      </c>
      <c r="BZ358" s="6" t="n">
        <v>7</v>
      </c>
      <c r="CA358" s="6" t="n">
        <v>9</v>
      </c>
      <c r="CB358" s="6" t="n">
        <v>6705</v>
      </c>
      <c r="CC358" s="6" t="n">
        <v>67050</v>
      </c>
      <c r="CD358" s="6" t="n">
        <v>0</v>
      </c>
      <c r="CE358" s="6" t="n">
        <v>0</v>
      </c>
      <c r="CF358" s="6" t="n">
        <v>0</v>
      </c>
      <c r="CG358" s="6" t="n">
        <v>0</v>
      </c>
      <c r="CH358" s="6" t="n">
        <v>7</v>
      </c>
      <c r="CI358" s="6" t="n">
        <v>3805</v>
      </c>
      <c r="CJ358" s="6" t="n">
        <v>7</v>
      </c>
      <c r="CK358" s="6" t="n">
        <v>3805</v>
      </c>
      <c r="CL358" s="6" t="n">
        <v>12630</v>
      </c>
      <c r="CM358" s="6" t="n">
        <v>5</v>
      </c>
      <c r="CN358" s="6" t="n">
        <v>1790</v>
      </c>
      <c r="CO358" s="6" t="n">
        <v>4</v>
      </c>
      <c r="CP358" s="6" t="n">
        <v>586</v>
      </c>
      <c r="CQ358" s="6" t="n">
        <v>4</v>
      </c>
      <c r="CR358" s="6" t="n">
        <v>50</v>
      </c>
      <c r="CS358" s="6" t="n">
        <v>0</v>
      </c>
      <c r="CT358" s="6" t="n">
        <v>0</v>
      </c>
      <c r="CU358" s="6" t="n">
        <v>4</v>
      </c>
      <c r="CV358" s="6" t="n">
        <v>1752</v>
      </c>
      <c r="CW358" s="6" t="n">
        <v>0</v>
      </c>
      <c r="CX358" s="6" t="n">
        <v>0</v>
      </c>
      <c r="CY358" s="6" t="n">
        <v>4</v>
      </c>
      <c r="CZ358" s="6" t="n">
        <v>179</v>
      </c>
      <c r="DA358" s="6" t="n">
        <v>5</v>
      </c>
      <c r="DB358" s="6" t="n">
        <v>2138</v>
      </c>
      <c r="DC358" s="6" t="n">
        <v>0</v>
      </c>
      <c r="DD358" s="6" t="n">
        <v>0</v>
      </c>
      <c r="DE358" s="6" t="n">
        <v>0</v>
      </c>
      <c r="DF358" s="6" t="n">
        <v>0</v>
      </c>
      <c r="DG358" s="6" t="n">
        <v>0</v>
      </c>
      <c r="DH358" s="6" t="n">
        <v>0</v>
      </c>
      <c r="DI358" s="6" t="n">
        <v>2</v>
      </c>
      <c r="DJ358" s="6" t="n">
        <v>210</v>
      </c>
      <c r="DK358" s="6" t="n">
        <v>2</v>
      </c>
      <c r="DL358" s="6" t="n">
        <v>210</v>
      </c>
      <c r="DM358" s="6" t="n">
        <v>0</v>
      </c>
      <c r="DN358" s="6" t="n">
        <v>0</v>
      </c>
      <c r="DO358" s="6" t="n">
        <v>0</v>
      </c>
      <c r="DP358" s="6" t="n">
        <v>0</v>
      </c>
      <c r="DQ358" s="6" t="n">
        <v>0</v>
      </c>
      <c r="DR358" s="6" t="n">
        <v>0</v>
      </c>
      <c r="DS358" s="6" t="n">
        <v>0</v>
      </c>
      <c r="DT358" s="6" t="n">
        <v>0</v>
      </c>
      <c r="DU358" s="6" t="n">
        <v>0</v>
      </c>
    </row>
    <row r="359" customFormat="false" ht="13.5" hidden="false" customHeight="false" outlineLevel="0" collapsed="false">
      <c r="A359" s="7" t="s">
        <v>240</v>
      </c>
      <c r="B359" s="7" t="s">
        <v>222</v>
      </c>
      <c r="C359" s="7" t="s">
        <v>223</v>
      </c>
      <c r="D359" s="7" t="s">
        <v>216</v>
      </c>
      <c r="E359" s="7" t="s">
        <v>217</v>
      </c>
      <c r="F359" s="7" t="s">
        <v>218</v>
      </c>
      <c r="G359" s="4" t="n">
        <f aca="false">IFERROR(CA359/BZ359,"-")</f>
        <v>1.67613636363636</v>
      </c>
      <c r="H359" s="3" t="n">
        <f aca="false">IFERROR(CB359/BZ359,"-")</f>
        <v>814.357954545455</v>
      </c>
      <c r="I359" s="3" t="n">
        <f aca="false">IFERROR(CB359/CA359,"-")</f>
        <v>485.854237288136</v>
      </c>
      <c r="J359" s="3" t="n">
        <f aca="false">IFERROR(CC359/BZ359,"-")</f>
        <v>8132.10227272727</v>
      </c>
      <c r="K359" s="3" t="n">
        <f aca="false">IFERROR(CC359/CA359,"-")</f>
        <v>4851.69491525424</v>
      </c>
      <c r="L359" s="5" t="n">
        <f aca="false">IFERROR(CD359/BZ359,"-")</f>
        <v>0</v>
      </c>
      <c r="M359" s="5" t="n">
        <f aca="false">IFERROR(CE359/CB359,"-")</f>
        <v>0</v>
      </c>
      <c r="N359" s="3" t="str">
        <f aca="false">IFERROR(CE359/CD359,"-")</f>
        <v>-</v>
      </c>
      <c r="O359" s="5" t="n">
        <f aca="false">IFERROR(CF359/BZ359,"-")</f>
        <v>0</v>
      </c>
      <c r="P359" s="5" t="n">
        <f aca="false">IFERROR(CG359/CB359,"-")</f>
        <v>0</v>
      </c>
      <c r="Q359" s="3" t="str">
        <f aca="false">IFERROR(CG359/CF359,"-")</f>
        <v>-</v>
      </c>
      <c r="R359" s="5" t="n">
        <f aca="false">IFERROR(CH359/BZ359,"-")</f>
        <v>0</v>
      </c>
      <c r="S359" s="5" t="n">
        <f aca="false">IFERROR(CI359/CB359,"-")</f>
        <v>0</v>
      </c>
      <c r="T359" s="3" t="str">
        <f aca="false">IFERROR(CI359/CH359,"-")</f>
        <v>-</v>
      </c>
      <c r="U359" s="5" t="n">
        <f aca="false">IFERROR(CJ359/BZ359,"-")</f>
        <v>0</v>
      </c>
      <c r="V359" s="5" t="n">
        <f aca="false">IFERROR(CK359/CB359,"-")</f>
        <v>0</v>
      </c>
      <c r="W359" s="3" t="str">
        <f aca="false">IFERROR(CK359/CJ359,"-")</f>
        <v>-</v>
      </c>
      <c r="X359" s="3" t="n">
        <f aca="false">IFERROR(CL359/BZ359,"-")</f>
        <v>1635.1875</v>
      </c>
      <c r="Y359" s="3" t="n">
        <f aca="false">IFERROR(CL359/CA359,"-")</f>
        <v>975.569491525424</v>
      </c>
      <c r="Z359" s="5" t="n">
        <f aca="false">IFERROR(CM359/BZ359,"-")</f>
        <v>0.539772727272727</v>
      </c>
      <c r="AA359" s="5" t="n">
        <f aca="false">IFERROR(CN359/CB359,"-")</f>
        <v>0.288536005079294</v>
      </c>
      <c r="AB359" s="3" t="n">
        <f aca="false">IFERROR(CN359/CM359,"-")</f>
        <v>435.315789473684</v>
      </c>
      <c r="AC359" s="5" t="n">
        <f aca="false">IFERROR(CO359/BZ359,"-")</f>
        <v>0.607954545454545</v>
      </c>
      <c r="AD359" s="5" t="n">
        <f aca="false">IFERROR(CP359/CB359,"-")</f>
        <v>0.218298017819392</v>
      </c>
      <c r="AE359" s="3" t="n">
        <f aca="false">IFERROR(CP359/CO359,"-")</f>
        <v>292.411214953271</v>
      </c>
      <c r="AF359" s="5" t="n">
        <f aca="false">IFERROR(CQ359/BZ359,"-")</f>
        <v>0.335227272727273</v>
      </c>
      <c r="AG359" s="5" t="n">
        <f aca="false">IFERROR(CR359/CB359,"-")</f>
        <v>0.0914133415197416</v>
      </c>
      <c r="AH359" s="3" t="n">
        <f aca="false">IFERROR(CR359/CQ359,"-")</f>
        <v>222.06779661017</v>
      </c>
      <c r="AI359" s="5" t="n">
        <f aca="false">IFERROR(CS359/BZ359,"-")</f>
        <v>0</v>
      </c>
      <c r="AJ359" s="5" t="n">
        <f aca="false">IFERROR(CT359/CB359,"-")</f>
        <v>0</v>
      </c>
      <c r="AK359" s="3" t="str">
        <f aca="false">IFERROR(CT359/CS359,"-")</f>
        <v>-</v>
      </c>
      <c r="AL359" s="5" t="n">
        <f aca="false">IFERROR(CU359/BZ359,"-")</f>
        <v>0.181818181818182</v>
      </c>
      <c r="AM359" s="5" t="n">
        <f aca="false">IFERROR(CV359/CB359,"-")</f>
        <v>0.0672657629058028</v>
      </c>
      <c r="AN359" s="3" t="n">
        <f aca="false">IFERROR(CV359/CU359,"-")</f>
        <v>301.28125</v>
      </c>
      <c r="AO359" s="5" t="n">
        <f aca="false">IFERROR(CW359/BZ359,"-")</f>
        <v>0.0227272727272727</v>
      </c>
      <c r="AP359" s="5" t="n">
        <f aca="false">IFERROR(CX359/CB359,"-")</f>
        <v>0.00526069756570639</v>
      </c>
      <c r="AQ359" s="3" t="n">
        <f aca="false">IFERROR(CX359/CW359,"-")</f>
        <v>188.5</v>
      </c>
      <c r="AR359" s="5" t="n">
        <f aca="false">IFERROR(CY359/BZ359,"-")</f>
        <v>0.227272727272727</v>
      </c>
      <c r="AS359" s="5" t="n">
        <f aca="false">IFERROR(CZ359/CB359,"-")</f>
        <v>0.0286756856698319</v>
      </c>
      <c r="AT359" s="3" t="n">
        <f aca="false">IFERROR(CZ359/CY359,"-")</f>
        <v>102.75</v>
      </c>
      <c r="AU359" s="5" t="n">
        <f aca="false">IFERROR(DA359/BZ359,"-")</f>
        <v>0.329545454545455</v>
      </c>
      <c r="AV359" s="5" t="n">
        <f aca="false">IFERROR(DB359/CB359,"-")</f>
        <v>0.177545054316354</v>
      </c>
      <c r="AW359" s="3" t="n">
        <f aca="false">IFERROR(DB359/DA359,"-")</f>
        <v>438.741379310345</v>
      </c>
      <c r="AX359" s="5" t="n">
        <f aca="false">IFERROR(DC359/BZ359,"-")</f>
        <v>0.0170454545454545</v>
      </c>
      <c r="AY359" s="5" t="n">
        <f aca="false">IFERROR(DD359/CB359,"-")</f>
        <v>0.0193752747214412</v>
      </c>
      <c r="AZ359" s="3" t="n">
        <f aca="false">IFERROR(DD359/DC359,"-")</f>
        <v>925.666666666667</v>
      </c>
      <c r="BA359" s="5" t="n">
        <f aca="false">IFERROR(DE359/BZ359,"-")</f>
        <v>0</v>
      </c>
      <c r="BB359" s="5" t="n">
        <f aca="false">IFERROR(DF359/CB359,"-")</f>
        <v>0</v>
      </c>
      <c r="BC359" s="3" t="str">
        <f aca="false">IFERROR(DF359/DE359,"-")</f>
        <v>-</v>
      </c>
      <c r="BD359" s="5" t="n">
        <f aca="false">IFERROR(DG359/BZ359,"-")</f>
        <v>0</v>
      </c>
      <c r="BE359" s="5" t="n">
        <f aca="false">IFERROR(DH359/CB359,"-")</f>
        <v>0</v>
      </c>
      <c r="BF359" s="3" t="str">
        <f aca="false">IFERROR(DH359/DG359,"-")</f>
        <v>-</v>
      </c>
      <c r="BG359" s="5" t="n">
        <f aca="false">IFERROR(DI359/BZ359,"-")</f>
        <v>0.528409090909091</v>
      </c>
      <c r="BH359" s="5" t="n">
        <f aca="false">IFERROR(DJ359/CB359,"-")</f>
        <v>0.103630160402436</v>
      </c>
      <c r="BI359" s="3" t="n">
        <f aca="false">IFERROR(DJ359/DI359,"-")</f>
        <v>159.709677419355</v>
      </c>
      <c r="BJ359" s="5" t="n">
        <f aca="false">IFERROR(DK359/BZ359,"-")</f>
        <v>0.494318181818182</v>
      </c>
      <c r="BK359" s="5" t="n">
        <f aca="false">IFERROR(DL359/CB359,"-")</f>
        <v>0.0672169235384819</v>
      </c>
      <c r="BL359" s="3" t="n">
        <f aca="false">IFERROR(DL359/DK359,"-")</f>
        <v>110.735632183908</v>
      </c>
      <c r="BM359" s="5" t="n">
        <f aca="false">IFERROR(DM359/BZ359,"-")</f>
        <v>0</v>
      </c>
      <c r="BN359" s="4" t="n">
        <f aca="false">IFERROR(DN359/CB359,"-")</f>
        <v>0</v>
      </c>
      <c r="BO359" s="3" t="str">
        <f aca="false">IFERROR(DN359/DM359,"-")</f>
        <v>-</v>
      </c>
      <c r="BP359" s="5" t="n">
        <f aca="false">IFERROR(DO359/BZ359,"-")</f>
        <v>0</v>
      </c>
      <c r="BQ359" s="3" t="str">
        <f aca="false">IFERROR(DP359/DO359,"-")</f>
        <v>-</v>
      </c>
      <c r="BR359" s="3" t="str">
        <f aca="false">IFERROR(DQ359/DO359,"-")</f>
        <v>-</v>
      </c>
      <c r="BS359" s="3" t="str">
        <f aca="false">IFERROR(DR359/DO359,"-")</f>
        <v>-</v>
      </c>
      <c r="BT359" s="5" t="n">
        <f aca="false">IFERROR(DS359/BZ359,"-")</f>
        <v>0</v>
      </c>
      <c r="BU359" s="5" t="n">
        <f aca="false">IFERROR(DT359/BZ359,"-")</f>
        <v>0</v>
      </c>
      <c r="BV359" s="5" t="str">
        <f aca="false">IFERROR(DT359/DS359,"-")</f>
        <v>-</v>
      </c>
      <c r="BW359" s="5" t="n">
        <f aca="false">IFERROR(DU359/BZ359,"-")</f>
        <v>0</v>
      </c>
      <c r="BX359" s="5" t="str">
        <f aca="false">IFERROR(DU359/DS359,"-")</f>
        <v>-</v>
      </c>
      <c r="BZ359" s="6" t="n">
        <v>176</v>
      </c>
      <c r="CA359" s="6" t="n">
        <v>295</v>
      </c>
      <c r="CB359" s="6" t="n">
        <v>143327</v>
      </c>
      <c r="CC359" s="6" t="n">
        <v>1431250</v>
      </c>
      <c r="CD359" s="6" t="n">
        <v>0</v>
      </c>
      <c r="CE359" s="6" t="n">
        <v>0</v>
      </c>
      <c r="CF359" s="6" t="n">
        <v>0</v>
      </c>
      <c r="CG359" s="6" t="n">
        <v>0</v>
      </c>
      <c r="CH359" s="6" t="n">
        <v>0</v>
      </c>
      <c r="CI359" s="6" t="n">
        <v>0</v>
      </c>
      <c r="CJ359" s="6" t="n">
        <v>0</v>
      </c>
      <c r="CK359" s="6" t="n">
        <v>0</v>
      </c>
      <c r="CL359" s="6" t="n">
        <v>287793</v>
      </c>
      <c r="CM359" s="6" t="n">
        <v>95</v>
      </c>
      <c r="CN359" s="6" t="n">
        <v>41355</v>
      </c>
      <c r="CO359" s="6" t="n">
        <v>107</v>
      </c>
      <c r="CP359" s="6" t="n">
        <v>31288</v>
      </c>
      <c r="CQ359" s="6" t="n">
        <v>59</v>
      </c>
      <c r="CR359" s="6" t="n">
        <v>13102</v>
      </c>
      <c r="CS359" s="6" t="n">
        <v>0</v>
      </c>
      <c r="CT359" s="6" t="n">
        <v>0</v>
      </c>
      <c r="CU359" s="6" t="n">
        <v>32</v>
      </c>
      <c r="CV359" s="6" t="n">
        <v>9641</v>
      </c>
      <c r="CW359" s="6" t="n">
        <v>4</v>
      </c>
      <c r="CX359" s="6" t="n">
        <v>754</v>
      </c>
      <c r="CY359" s="6" t="n">
        <v>40</v>
      </c>
      <c r="CZ359" s="6" t="n">
        <v>4110</v>
      </c>
      <c r="DA359" s="6" t="n">
        <v>58</v>
      </c>
      <c r="DB359" s="6" t="n">
        <v>25447</v>
      </c>
      <c r="DC359" s="6" t="n">
        <v>3</v>
      </c>
      <c r="DD359" s="6" t="n">
        <v>2777</v>
      </c>
      <c r="DE359" s="6" t="n">
        <v>0</v>
      </c>
      <c r="DF359" s="6" t="n">
        <v>0</v>
      </c>
      <c r="DG359" s="6" t="n">
        <v>0</v>
      </c>
      <c r="DH359" s="6" t="n">
        <v>0</v>
      </c>
      <c r="DI359" s="6" t="n">
        <v>93</v>
      </c>
      <c r="DJ359" s="6" t="n">
        <v>14853</v>
      </c>
      <c r="DK359" s="6" t="n">
        <v>87</v>
      </c>
      <c r="DL359" s="6" t="n">
        <v>9634</v>
      </c>
      <c r="DM359" s="6" t="n">
        <v>0</v>
      </c>
      <c r="DN359" s="6" t="n">
        <v>0</v>
      </c>
      <c r="DO359" s="6" t="n">
        <v>0</v>
      </c>
      <c r="DP359" s="6" t="n">
        <v>0</v>
      </c>
      <c r="DQ359" s="6" t="n">
        <v>0</v>
      </c>
      <c r="DR359" s="6" t="n">
        <v>0</v>
      </c>
      <c r="DS359" s="6" t="n">
        <v>0</v>
      </c>
      <c r="DT359" s="6" t="n">
        <v>0</v>
      </c>
      <c r="DU359" s="6" t="n">
        <v>0</v>
      </c>
    </row>
    <row r="360" customFormat="false" ht="13.5" hidden="false" customHeight="false" outlineLevel="0" collapsed="false">
      <c r="A360" s="7" t="s">
        <v>240</v>
      </c>
      <c r="B360" s="7" t="s">
        <v>222</v>
      </c>
      <c r="C360" s="7" t="s">
        <v>223</v>
      </c>
      <c r="D360" s="7" t="s">
        <v>216</v>
      </c>
      <c r="E360" s="7" t="s">
        <v>219</v>
      </c>
      <c r="F360" s="7" t="s">
        <v>218</v>
      </c>
      <c r="G360" s="4" t="n">
        <f aca="false">IFERROR(CA360/BZ360,"-")</f>
        <v>1.26086956521739</v>
      </c>
      <c r="H360" s="3" t="n">
        <f aca="false">IFERROR(CB360/BZ360,"-")</f>
        <v>544.695652173913</v>
      </c>
      <c r="I360" s="3" t="n">
        <f aca="false">IFERROR(CB360/CA360,"-")</f>
        <v>432</v>
      </c>
      <c r="J360" s="3" t="n">
        <f aca="false">IFERROR(CC360/BZ360,"-")</f>
        <v>5446.95652173913</v>
      </c>
      <c r="K360" s="3" t="n">
        <f aca="false">IFERROR(CC360/CA360,"-")</f>
        <v>4320</v>
      </c>
      <c r="L360" s="5" t="n">
        <f aca="false">IFERROR(CD360/BZ360,"-")</f>
        <v>0</v>
      </c>
      <c r="M360" s="5" t="n">
        <f aca="false">IFERROR(CE360/CB360,"-")</f>
        <v>0</v>
      </c>
      <c r="N360" s="3" t="str">
        <f aca="false">IFERROR(CE360/CD360,"-")</f>
        <v>-</v>
      </c>
      <c r="O360" s="5" t="n">
        <f aca="false">IFERROR(CF360/BZ360,"-")</f>
        <v>0</v>
      </c>
      <c r="P360" s="5" t="n">
        <f aca="false">IFERROR(CG360/CB360,"-")</f>
        <v>0</v>
      </c>
      <c r="Q360" s="3" t="str">
        <f aca="false">IFERROR(CG360/CF360,"-")</f>
        <v>-</v>
      </c>
      <c r="R360" s="5" t="n">
        <f aca="false">IFERROR(CH360/BZ360,"-")</f>
        <v>0</v>
      </c>
      <c r="S360" s="5" t="n">
        <f aca="false">IFERROR(CI360/CB360,"-")</f>
        <v>0</v>
      </c>
      <c r="T360" s="3" t="str">
        <f aca="false">IFERROR(CI360/CH360,"-")</f>
        <v>-</v>
      </c>
      <c r="U360" s="5" t="n">
        <f aca="false">IFERROR(CJ360/BZ360,"-")</f>
        <v>0</v>
      </c>
      <c r="V360" s="5" t="n">
        <f aca="false">IFERROR(CK360/CB360,"-")</f>
        <v>0</v>
      </c>
      <c r="W360" s="3" t="str">
        <f aca="false">IFERROR(CK360/CJ360,"-")</f>
        <v>-</v>
      </c>
      <c r="X360" s="3" t="n">
        <f aca="false">IFERROR(CL360/BZ360,"-")</f>
        <v>1090</v>
      </c>
      <c r="Y360" s="3" t="n">
        <f aca="false">IFERROR(CL360/CA360,"-")</f>
        <v>864.48275862069</v>
      </c>
      <c r="Z360" s="5" t="n">
        <f aca="false">IFERROR(CM360/BZ360,"-")</f>
        <v>0.695652173913044</v>
      </c>
      <c r="AA360" s="5" t="n">
        <f aca="false">IFERROR(CN360/CB360,"-")</f>
        <v>0.31992337164751</v>
      </c>
      <c r="AB360" s="3" t="n">
        <f aca="false">IFERROR(CN360/CM360,"-")</f>
        <v>250.5</v>
      </c>
      <c r="AC360" s="5" t="n">
        <f aca="false">IFERROR(CO360/BZ360,"-")</f>
        <v>0.434782608695652</v>
      </c>
      <c r="AD360" s="5" t="n">
        <f aca="false">IFERROR(CP360/CB360,"-")</f>
        <v>0.0673690932311622</v>
      </c>
      <c r="AE360" s="3" t="n">
        <f aca="false">IFERROR(CP360/CO360,"-")</f>
        <v>84.4</v>
      </c>
      <c r="AF360" s="5" t="n">
        <f aca="false">IFERROR(CQ360/BZ360,"-")</f>
        <v>0.739130434782609</v>
      </c>
      <c r="AG360" s="5" t="n">
        <f aca="false">IFERROR(CR360/CB360,"-")</f>
        <v>0.223499361430396</v>
      </c>
      <c r="AH360" s="3" t="n">
        <f aca="false">IFERROR(CR360/CQ360,"-")</f>
        <v>164.705882352941</v>
      </c>
      <c r="AI360" s="5" t="n">
        <f aca="false">IFERROR(CS360/BZ360,"-")</f>
        <v>0</v>
      </c>
      <c r="AJ360" s="5" t="n">
        <f aca="false">IFERROR(CT360/CB360,"-")</f>
        <v>0</v>
      </c>
      <c r="AK360" s="3" t="str">
        <f aca="false">IFERROR(CT360/CS360,"-")</f>
        <v>-</v>
      </c>
      <c r="AL360" s="5" t="n">
        <f aca="false">IFERROR(CU360/BZ360,"-")</f>
        <v>0</v>
      </c>
      <c r="AM360" s="5" t="n">
        <f aca="false">IFERROR(CV360/CB360,"-")</f>
        <v>0</v>
      </c>
      <c r="AN360" s="3" t="str">
        <f aca="false">IFERROR(CV360/CU360,"-")</f>
        <v>-</v>
      </c>
      <c r="AO360" s="5" t="n">
        <f aca="false">IFERROR(CW360/BZ360,"-")</f>
        <v>0</v>
      </c>
      <c r="AP360" s="5" t="n">
        <f aca="false">IFERROR(CX360/CB360,"-")</f>
        <v>0</v>
      </c>
      <c r="AQ360" s="3" t="str">
        <f aca="false">IFERROR(CX360/CW360,"-")</f>
        <v>-</v>
      </c>
      <c r="AR360" s="5" t="n">
        <f aca="false">IFERROR(CY360/BZ360,"-")</f>
        <v>0.565217391304348</v>
      </c>
      <c r="AS360" s="5" t="n">
        <f aca="false">IFERROR(CZ360/CB360,"-")</f>
        <v>0.117177522349936</v>
      </c>
      <c r="AT360" s="3" t="n">
        <f aca="false">IFERROR(CZ360/CY360,"-")</f>
        <v>112.923076923077</v>
      </c>
      <c r="AU360" s="5" t="n">
        <f aca="false">IFERROR(DA360/BZ360,"-")</f>
        <v>0.130434782608696</v>
      </c>
      <c r="AV360" s="5" t="n">
        <f aca="false">IFERROR(DB360/CB360,"-")</f>
        <v>0.0110153256704981</v>
      </c>
      <c r="AW360" s="3" t="n">
        <f aca="false">IFERROR(DB360/DA360,"-")</f>
        <v>46</v>
      </c>
      <c r="AX360" s="5" t="n">
        <f aca="false">IFERROR(DC360/BZ360,"-")</f>
        <v>0.173913043478261</v>
      </c>
      <c r="AY360" s="5" t="n">
        <f aca="false">IFERROR(DD360/CB360,"-")</f>
        <v>0.0194763729246488</v>
      </c>
      <c r="AZ360" s="3" t="n">
        <f aca="false">IFERROR(DD360/DC360,"-")</f>
        <v>61</v>
      </c>
      <c r="BA360" s="5" t="n">
        <f aca="false">IFERROR(DE360/BZ360,"-")</f>
        <v>0.260869565217391</v>
      </c>
      <c r="BB360" s="5" t="n">
        <f aca="false">IFERROR(DF360/CB360,"-")</f>
        <v>0.239623243933589</v>
      </c>
      <c r="BC360" s="3" t="n">
        <f aca="false">IFERROR(DF360/DE360,"-")</f>
        <v>500.333333333333</v>
      </c>
      <c r="BD360" s="5" t="n">
        <f aca="false">IFERROR(DG360/BZ360,"-")</f>
        <v>0</v>
      </c>
      <c r="BE360" s="5" t="n">
        <f aca="false">IFERROR(DH360/CB360,"-")</f>
        <v>0</v>
      </c>
      <c r="BF360" s="3" t="str">
        <f aca="false">IFERROR(DH360/DG360,"-")</f>
        <v>-</v>
      </c>
      <c r="BG360" s="5" t="n">
        <f aca="false">IFERROR(DI360/BZ360,"-")</f>
        <v>0.0869565217391304</v>
      </c>
      <c r="BH360" s="5" t="n">
        <f aca="false">IFERROR(DJ360/CB360,"-")</f>
        <v>0.00191570881226054</v>
      </c>
      <c r="BI360" s="3" t="n">
        <f aca="false">IFERROR(DJ360/DI360,"-")</f>
        <v>12</v>
      </c>
      <c r="BJ360" s="5" t="n">
        <f aca="false">IFERROR(DK360/BZ360,"-")</f>
        <v>0</v>
      </c>
      <c r="BK360" s="5" t="n">
        <f aca="false">IFERROR(DL360/CB360,"-")</f>
        <v>0</v>
      </c>
      <c r="BL360" s="3" t="str">
        <f aca="false">IFERROR(DL360/DK360,"-")</f>
        <v>-</v>
      </c>
      <c r="BM360" s="5" t="n">
        <f aca="false">IFERROR(DM360/BZ360,"-")</f>
        <v>0</v>
      </c>
      <c r="BN360" s="4" t="n">
        <f aca="false">IFERROR(DN360/CB360,"-")</f>
        <v>0</v>
      </c>
      <c r="BO360" s="3" t="str">
        <f aca="false">IFERROR(DN360/DM360,"-")</f>
        <v>-</v>
      </c>
      <c r="BP360" s="5" t="n">
        <f aca="false">IFERROR(DO360/BZ360,"-")</f>
        <v>0</v>
      </c>
      <c r="BQ360" s="3" t="str">
        <f aca="false">IFERROR(DP360/DO360,"-")</f>
        <v>-</v>
      </c>
      <c r="BR360" s="3" t="str">
        <f aca="false">IFERROR(DQ360/DO360,"-")</f>
        <v>-</v>
      </c>
      <c r="BS360" s="3" t="str">
        <f aca="false">IFERROR(DR360/DO360,"-")</f>
        <v>-</v>
      </c>
      <c r="BT360" s="5" t="n">
        <f aca="false">IFERROR(DS360/BZ360,"-")</f>
        <v>0</v>
      </c>
      <c r="BU360" s="5" t="n">
        <f aca="false">IFERROR(DT360/BZ360,"-")</f>
        <v>0</v>
      </c>
      <c r="BV360" s="5" t="str">
        <f aca="false">IFERROR(DT360/DS360,"-")</f>
        <v>-</v>
      </c>
      <c r="BW360" s="5" t="n">
        <f aca="false">IFERROR(DU360/BZ360,"-")</f>
        <v>0</v>
      </c>
      <c r="BX360" s="5" t="str">
        <f aca="false">IFERROR(DU360/DS360,"-")</f>
        <v>-</v>
      </c>
      <c r="BZ360" s="6" t="n">
        <v>23</v>
      </c>
      <c r="CA360" s="6" t="n">
        <v>29</v>
      </c>
      <c r="CB360" s="6" t="n">
        <v>12528</v>
      </c>
      <c r="CC360" s="6" t="n">
        <v>125280</v>
      </c>
      <c r="CD360" s="6" t="n">
        <v>0</v>
      </c>
      <c r="CE360" s="6" t="n">
        <v>0</v>
      </c>
      <c r="CF360" s="6" t="n">
        <v>0</v>
      </c>
      <c r="CG360" s="6" t="n">
        <v>0</v>
      </c>
      <c r="CH360" s="6" t="n">
        <v>0</v>
      </c>
      <c r="CI360" s="6" t="n">
        <v>0</v>
      </c>
      <c r="CJ360" s="6" t="n">
        <v>0</v>
      </c>
      <c r="CK360" s="6" t="n">
        <v>0</v>
      </c>
      <c r="CL360" s="6" t="n">
        <v>25070</v>
      </c>
      <c r="CM360" s="6" t="n">
        <v>16</v>
      </c>
      <c r="CN360" s="6" t="n">
        <v>4008</v>
      </c>
      <c r="CO360" s="6" t="n">
        <v>10</v>
      </c>
      <c r="CP360" s="6" t="n">
        <v>844</v>
      </c>
      <c r="CQ360" s="6" t="n">
        <v>17</v>
      </c>
      <c r="CR360" s="6" t="n">
        <v>2800</v>
      </c>
      <c r="CS360" s="6" t="n">
        <v>0</v>
      </c>
      <c r="CT360" s="6" t="n">
        <v>0</v>
      </c>
      <c r="CU360" s="6" t="n">
        <v>0</v>
      </c>
      <c r="CV360" s="6" t="n">
        <v>0</v>
      </c>
      <c r="CW360" s="6" t="n">
        <v>0</v>
      </c>
      <c r="CX360" s="6" t="n">
        <v>0</v>
      </c>
      <c r="CY360" s="6" t="n">
        <v>13</v>
      </c>
      <c r="CZ360" s="6" t="n">
        <v>1468</v>
      </c>
      <c r="DA360" s="6" t="n">
        <v>3</v>
      </c>
      <c r="DB360" s="6" t="n">
        <v>138</v>
      </c>
      <c r="DC360" s="6" t="n">
        <v>4</v>
      </c>
      <c r="DD360" s="6" t="n">
        <v>244</v>
      </c>
      <c r="DE360" s="6" t="n">
        <v>6</v>
      </c>
      <c r="DF360" s="6" t="n">
        <v>3002</v>
      </c>
      <c r="DG360" s="6" t="n">
        <v>0</v>
      </c>
      <c r="DH360" s="6" t="n">
        <v>0</v>
      </c>
      <c r="DI360" s="6" t="n">
        <v>2</v>
      </c>
      <c r="DJ360" s="6" t="n">
        <v>24</v>
      </c>
      <c r="DK360" s="6" t="n">
        <v>0</v>
      </c>
      <c r="DL360" s="6" t="n">
        <v>0</v>
      </c>
      <c r="DM360" s="6" t="n">
        <v>0</v>
      </c>
      <c r="DN360" s="6" t="n">
        <v>0</v>
      </c>
      <c r="DO360" s="6" t="n">
        <v>0</v>
      </c>
      <c r="DP360" s="6" t="n">
        <v>0</v>
      </c>
      <c r="DQ360" s="6" t="n">
        <v>0</v>
      </c>
      <c r="DR360" s="6" t="n">
        <v>0</v>
      </c>
      <c r="DS360" s="6" t="n">
        <v>0</v>
      </c>
      <c r="DT360" s="6" t="n">
        <v>0</v>
      </c>
      <c r="DU360" s="6" t="n">
        <v>0</v>
      </c>
    </row>
    <row r="361" customFormat="false" ht="13.5" hidden="false" customHeight="false" outlineLevel="0" collapsed="false">
      <c r="A361" s="7" t="s">
        <v>240</v>
      </c>
      <c r="B361" s="7" t="s">
        <v>222</v>
      </c>
      <c r="C361" s="7" t="s">
        <v>223</v>
      </c>
      <c r="D361" s="7" t="s">
        <v>220</v>
      </c>
      <c r="E361" s="7" t="s">
        <v>221</v>
      </c>
      <c r="F361" s="7" t="s">
        <v>218</v>
      </c>
      <c r="G361" s="4" t="n">
        <f aca="false">IFERROR(CA361/BZ361,"-")</f>
        <v>4</v>
      </c>
      <c r="H361" s="3" t="n">
        <f aca="false">IFERROR(CB361/BZ361,"-")</f>
        <v>12693.5</v>
      </c>
      <c r="I361" s="3" t="n">
        <f aca="false">IFERROR(CB361/CA361,"-")</f>
        <v>3173.375</v>
      </c>
      <c r="J361" s="3" t="n">
        <f aca="false">IFERROR(CC361/BZ361,"-")</f>
        <v>126935</v>
      </c>
      <c r="K361" s="3" t="n">
        <f aca="false">IFERROR(CC361/CA361,"-")</f>
        <v>31733.75</v>
      </c>
      <c r="L361" s="5" t="n">
        <f aca="false">IFERROR(CD361/BZ361,"-")</f>
        <v>0</v>
      </c>
      <c r="M361" s="5" t="n">
        <f aca="false">IFERROR(CE361/CB361,"-")</f>
        <v>0</v>
      </c>
      <c r="N361" s="3" t="str">
        <f aca="false">IFERROR(CE361/CD361,"-")</f>
        <v>-</v>
      </c>
      <c r="O361" s="5" t="n">
        <f aca="false">IFERROR(CF361/BZ361,"-")</f>
        <v>0</v>
      </c>
      <c r="P361" s="5" t="n">
        <f aca="false">IFERROR(CG361/CB361,"-")</f>
        <v>0</v>
      </c>
      <c r="Q361" s="3" t="str">
        <f aca="false">IFERROR(CG361/CF361,"-")</f>
        <v>-</v>
      </c>
      <c r="R361" s="5" t="n">
        <f aca="false">IFERROR(CH361/BZ361,"-")</f>
        <v>0</v>
      </c>
      <c r="S361" s="5" t="n">
        <f aca="false">IFERROR(CI361/CB361,"-")</f>
        <v>0</v>
      </c>
      <c r="T361" s="3" t="str">
        <f aca="false">IFERROR(CI361/CH361,"-")</f>
        <v>-</v>
      </c>
      <c r="U361" s="5" t="n">
        <f aca="false">IFERROR(CJ361/BZ361,"-")</f>
        <v>0</v>
      </c>
      <c r="V361" s="5" t="n">
        <f aca="false">IFERROR(CK361/CB361,"-")</f>
        <v>0</v>
      </c>
      <c r="W361" s="3" t="str">
        <f aca="false">IFERROR(CK361/CJ361,"-")</f>
        <v>-</v>
      </c>
      <c r="X361" s="3" t="n">
        <f aca="false">IFERROR(CL361/BZ361,"-")</f>
        <v>25386</v>
      </c>
      <c r="Y361" s="3" t="n">
        <f aca="false">IFERROR(CL361/CA361,"-")</f>
        <v>6346.5</v>
      </c>
      <c r="Z361" s="5" t="n">
        <f aca="false">IFERROR(CM361/BZ361,"-")</f>
        <v>0</v>
      </c>
      <c r="AA361" s="5" t="n">
        <f aca="false">IFERROR(CN361/CB361,"-")</f>
        <v>0</v>
      </c>
      <c r="AB361" s="3" t="str">
        <f aca="false">IFERROR(CN361/CM361,"-")</f>
        <v>-</v>
      </c>
      <c r="AC361" s="5" t="n">
        <f aca="false">IFERROR(CO361/BZ361,"-")</f>
        <v>0</v>
      </c>
      <c r="AD361" s="5" t="n">
        <f aca="false">IFERROR(CP361/CB361,"-")</f>
        <v>0</v>
      </c>
      <c r="AE361" s="3" t="str">
        <f aca="false">IFERROR(CP361/CO361,"-")</f>
        <v>-</v>
      </c>
      <c r="AF361" s="5" t="n">
        <f aca="false">IFERROR(CQ361/BZ361,"-")</f>
        <v>0.5</v>
      </c>
      <c r="AG361" s="5" t="n">
        <f aca="false">IFERROR(CR361/CB361,"-")</f>
        <v>0.00393902390987513</v>
      </c>
      <c r="AH361" s="3" t="n">
        <f aca="false">IFERROR(CR361/CQ361,"-")</f>
        <v>100</v>
      </c>
      <c r="AI361" s="5" t="n">
        <f aca="false">IFERROR(CS361/BZ361,"-")</f>
        <v>0</v>
      </c>
      <c r="AJ361" s="5" t="n">
        <f aca="false">IFERROR(CT361/CB361,"-")</f>
        <v>0</v>
      </c>
      <c r="AK361" s="3" t="str">
        <f aca="false">IFERROR(CT361/CS361,"-")</f>
        <v>-</v>
      </c>
      <c r="AL361" s="5" t="n">
        <f aca="false">IFERROR(CU361/BZ361,"-")</f>
        <v>0.5</v>
      </c>
      <c r="AM361" s="5" t="n">
        <f aca="false">IFERROR(CV361/CB361,"-")</f>
        <v>0.00110292669476504</v>
      </c>
      <c r="AN361" s="3" t="n">
        <f aca="false">IFERROR(CV361/CU361,"-")</f>
        <v>28</v>
      </c>
      <c r="AO361" s="5" t="n">
        <f aca="false">IFERROR(CW361/BZ361,"-")</f>
        <v>0.5</v>
      </c>
      <c r="AP361" s="5" t="n">
        <f aca="false">IFERROR(CX361/CB361,"-")</f>
        <v>0.00953243786189782</v>
      </c>
      <c r="AQ361" s="3" t="n">
        <f aca="false">IFERROR(CX361/CW361,"-")</f>
        <v>242</v>
      </c>
      <c r="AR361" s="5" t="n">
        <f aca="false">IFERROR(CY361/BZ361,"-")</f>
        <v>0</v>
      </c>
      <c r="AS361" s="5" t="n">
        <f aca="false">IFERROR(CZ361/CB361,"-")</f>
        <v>0</v>
      </c>
      <c r="AT361" s="3" t="str">
        <f aca="false">IFERROR(CZ361/CY361,"-")</f>
        <v>-</v>
      </c>
      <c r="AU361" s="5" t="n">
        <f aca="false">IFERROR(DA361/BZ361,"-")</f>
        <v>0</v>
      </c>
      <c r="AV361" s="5" t="n">
        <f aca="false">IFERROR(DB361/CB361,"-")</f>
        <v>0</v>
      </c>
      <c r="AW361" s="3" t="str">
        <f aca="false">IFERROR(DB361/DA361,"-")</f>
        <v>-</v>
      </c>
      <c r="AX361" s="5" t="n">
        <f aca="false">IFERROR(DC361/BZ361,"-")</f>
        <v>0</v>
      </c>
      <c r="AY361" s="5" t="n">
        <f aca="false">IFERROR(DD361/CB361,"-")</f>
        <v>0</v>
      </c>
      <c r="AZ361" s="3" t="str">
        <f aca="false">IFERROR(DD361/DC361,"-")</f>
        <v>-</v>
      </c>
      <c r="BA361" s="5" t="n">
        <f aca="false">IFERROR(DE361/BZ361,"-")</f>
        <v>0</v>
      </c>
      <c r="BB361" s="5" t="n">
        <f aca="false">IFERROR(DF361/CB361,"-")</f>
        <v>0</v>
      </c>
      <c r="BC361" s="3" t="str">
        <f aca="false">IFERROR(DF361/DE361,"-")</f>
        <v>-</v>
      </c>
      <c r="BD361" s="5" t="n">
        <f aca="false">IFERROR(DG361/BZ361,"-")</f>
        <v>1</v>
      </c>
      <c r="BE361" s="5" t="n">
        <f aca="false">IFERROR(DH361/CB361,"-")</f>
        <v>0.489463111041084</v>
      </c>
      <c r="BF361" s="3" t="n">
        <f aca="false">IFERROR(DH361/DG361,"-")</f>
        <v>6213</v>
      </c>
      <c r="BG361" s="5" t="n">
        <f aca="false">IFERROR(DI361/BZ361,"-")</f>
        <v>0</v>
      </c>
      <c r="BH361" s="5" t="n">
        <f aca="false">IFERROR(DJ361/CB361,"-")</f>
        <v>0</v>
      </c>
      <c r="BI361" s="3" t="str">
        <f aca="false">IFERROR(DJ361/DI361,"-")</f>
        <v>-</v>
      </c>
      <c r="BJ361" s="5" t="n">
        <f aca="false">IFERROR(DK361/BZ361,"-")</f>
        <v>0</v>
      </c>
      <c r="BK361" s="5" t="n">
        <f aca="false">IFERROR(DL361/CB361,"-")</f>
        <v>0</v>
      </c>
      <c r="BL361" s="3" t="str">
        <f aca="false">IFERROR(DL361/DK361,"-")</f>
        <v>-</v>
      </c>
      <c r="BM361" s="5" t="n">
        <f aca="false">IFERROR(DM361/BZ361,"-")</f>
        <v>0.5</v>
      </c>
      <c r="BN361" s="4" t="n">
        <f aca="false">IFERROR(DN361/CB361,"-")</f>
        <v>0.495962500492378</v>
      </c>
      <c r="BO361" s="3" t="n">
        <f aca="false">IFERROR(DN361/DM361,"-")</f>
        <v>12591</v>
      </c>
      <c r="BP361" s="5" t="n">
        <f aca="false">IFERROR(DO361/BZ361,"-")</f>
        <v>1</v>
      </c>
      <c r="BQ361" s="3" t="n">
        <f aca="false">IFERROR(DP361/DO361,"-")</f>
        <v>7</v>
      </c>
      <c r="BR361" s="3" t="n">
        <f aca="false">IFERROR(DQ361/DO361,"-")</f>
        <v>4655</v>
      </c>
      <c r="BS361" s="3" t="n">
        <f aca="false">IFERROR(DR361/DO361,"-")</f>
        <v>1820</v>
      </c>
      <c r="BT361" s="5" t="n">
        <f aca="false">IFERROR(DS361/BZ361,"-")</f>
        <v>0</v>
      </c>
      <c r="BU361" s="5" t="n">
        <f aca="false">IFERROR(DT361/BZ361,"-")</f>
        <v>0</v>
      </c>
      <c r="BV361" s="5" t="str">
        <f aca="false">IFERROR(DT361/DS361,"-")</f>
        <v>-</v>
      </c>
      <c r="BW361" s="5" t="n">
        <f aca="false">IFERROR(DU361/BZ361,"-")</f>
        <v>0</v>
      </c>
      <c r="BX361" s="5" t="str">
        <f aca="false">IFERROR(DU361/DS361,"-")</f>
        <v>-</v>
      </c>
      <c r="BZ361" s="6" t="n">
        <v>2</v>
      </c>
      <c r="CA361" s="6" t="n">
        <v>8</v>
      </c>
      <c r="CB361" s="6" t="n">
        <v>25387</v>
      </c>
      <c r="CC361" s="6" t="n">
        <v>253870</v>
      </c>
      <c r="CD361" s="6" t="n">
        <v>0</v>
      </c>
      <c r="CE361" s="6" t="n">
        <v>0</v>
      </c>
      <c r="CF361" s="6" t="n">
        <v>0</v>
      </c>
      <c r="CG361" s="6" t="n">
        <v>0</v>
      </c>
      <c r="CH361" s="6" t="n">
        <v>0</v>
      </c>
      <c r="CI361" s="6" t="n">
        <v>0</v>
      </c>
      <c r="CJ361" s="6" t="n">
        <v>0</v>
      </c>
      <c r="CK361" s="6" t="n">
        <v>0</v>
      </c>
      <c r="CL361" s="6" t="n">
        <v>50772</v>
      </c>
      <c r="CM361" s="6" t="n">
        <v>0</v>
      </c>
      <c r="CN361" s="6" t="n">
        <v>0</v>
      </c>
      <c r="CO361" s="6" t="n">
        <v>0</v>
      </c>
      <c r="CP361" s="6" t="n">
        <v>0</v>
      </c>
      <c r="CQ361" s="6" t="n">
        <v>1</v>
      </c>
      <c r="CR361" s="6" t="n">
        <v>100</v>
      </c>
      <c r="CS361" s="6" t="n">
        <v>0</v>
      </c>
      <c r="CT361" s="6" t="n">
        <v>0</v>
      </c>
      <c r="CU361" s="6" t="n">
        <v>1</v>
      </c>
      <c r="CV361" s="6" t="n">
        <v>28</v>
      </c>
      <c r="CW361" s="6" t="n">
        <v>1</v>
      </c>
      <c r="CX361" s="6" t="n">
        <v>242</v>
      </c>
      <c r="CY361" s="6" t="n">
        <v>0</v>
      </c>
      <c r="CZ361" s="6" t="n">
        <v>0</v>
      </c>
      <c r="DA361" s="6" t="n">
        <v>0</v>
      </c>
      <c r="DB361" s="6" t="n">
        <v>0</v>
      </c>
      <c r="DC361" s="6" t="n">
        <v>0</v>
      </c>
      <c r="DD361" s="6" t="n">
        <v>0</v>
      </c>
      <c r="DE361" s="6" t="n">
        <v>0</v>
      </c>
      <c r="DF361" s="6" t="n">
        <v>0</v>
      </c>
      <c r="DG361" s="6" t="n">
        <v>2</v>
      </c>
      <c r="DH361" s="6" t="n">
        <v>12426</v>
      </c>
      <c r="DI361" s="6" t="n">
        <v>0</v>
      </c>
      <c r="DJ361" s="6" t="n">
        <v>0</v>
      </c>
      <c r="DK361" s="6" t="n">
        <v>0</v>
      </c>
      <c r="DL361" s="6" t="n">
        <v>0</v>
      </c>
      <c r="DM361" s="6" t="n">
        <v>1</v>
      </c>
      <c r="DN361" s="6" t="n">
        <v>12591</v>
      </c>
      <c r="DO361" s="6" t="n">
        <v>2</v>
      </c>
      <c r="DP361" s="6" t="n">
        <v>14</v>
      </c>
      <c r="DQ361" s="6" t="n">
        <v>9310</v>
      </c>
      <c r="DR361" s="6" t="n">
        <v>3640</v>
      </c>
      <c r="DS361" s="6" t="n">
        <v>0</v>
      </c>
      <c r="DT361" s="6" t="n">
        <v>0</v>
      </c>
      <c r="DU361" s="6" t="n">
        <v>0</v>
      </c>
    </row>
    <row r="362" customFormat="false" ht="13.5" hidden="false" customHeight="false" outlineLevel="0" collapsed="false">
      <c r="A362" s="7" t="s">
        <v>240</v>
      </c>
      <c r="B362" s="7" t="s">
        <v>222</v>
      </c>
      <c r="C362" s="7" t="s">
        <v>223</v>
      </c>
      <c r="D362" s="7" t="s">
        <v>220</v>
      </c>
      <c r="E362" s="7" t="s">
        <v>217</v>
      </c>
      <c r="F362" s="7" t="s">
        <v>226</v>
      </c>
      <c r="G362" s="4" t="n">
        <f aca="false">IFERROR(CA362/BZ362,"-")</f>
        <v>1.71428571428571</v>
      </c>
      <c r="H362" s="3" t="n">
        <f aca="false">IFERROR(CB362/BZ362,"-")</f>
        <v>692.857142857143</v>
      </c>
      <c r="I362" s="3" t="n">
        <f aca="false">IFERROR(CB362/CA362,"-")</f>
        <v>404.166666666667</v>
      </c>
      <c r="J362" s="3" t="n">
        <f aca="false">IFERROR(CC362/BZ362,"-")</f>
        <v>6928.57142857143</v>
      </c>
      <c r="K362" s="3" t="n">
        <f aca="false">IFERROR(CC362/CA362,"-")</f>
        <v>4041.66666666667</v>
      </c>
      <c r="L362" s="5" t="n">
        <f aca="false">IFERROR(CD362/BZ362,"-")</f>
        <v>0</v>
      </c>
      <c r="M362" s="5" t="n">
        <f aca="false">IFERROR(CE362/CB362,"-")</f>
        <v>0</v>
      </c>
      <c r="N362" s="3" t="str">
        <f aca="false">IFERROR(CE362/CD362,"-")</f>
        <v>-</v>
      </c>
      <c r="O362" s="5" t="n">
        <f aca="false">IFERROR(CF362/BZ362,"-")</f>
        <v>0</v>
      </c>
      <c r="P362" s="5" t="n">
        <f aca="false">IFERROR(CG362/CB362,"-")</f>
        <v>0</v>
      </c>
      <c r="Q362" s="3" t="str">
        <f aca="false">IFERROR(CG362/CF362,"-")</f>
        <v>-</v>
      </c>
      <c r="R362" s="5" t="n">
        <f aca="false">IFERROR(CH362/BZ362,"-")</f>
        <v>1</v>
      </c>
      <c r="S362" s="5" t="n">
        <f aca="false">IFERROR(CI362/CB362,"-")</f>
        <v>1</v>
      </c>
      <c r="T362" s="3" t="n">
        <f aca="false">IFERROR(CI362/CH362,"-")</f>
        <v>692.857142857143</v>
      </c>
      <c r="U362" s="5" t="n">
        <f aca="false">IFERROR(CJ362/BZ362,"-")</f>
        <v>1</v>
      </c>
      <c r="V362" s="5" t="n">
        <f aca="false">IFERROR(CK362/CB362,"-")</f>
        <v>1</v>
      </c>
      <c r="W362" s="3" t="n">
        <f aca="false">IFERROR(CK362/CJ362,"-")</f>
        <v>692.857142857143</v>
      </c>
      <c r="X362" s="3" t="n">
        <f aca="false">IFERROR(CL362/BZ362,"-")</f>
        <v>1341.42857142857</v>
      </c>
      <c r="Y362" s="3" t="n">
        <f aca="false">IFERROR(CL362/CA362,"-")</f>
        <v>782.5</v>
      </c>
      <c r="Z362" s="5" t="n">
        <f aca="false">IFERROR(CM362/BZ362,"-")</f>
        <v>0.857142857142857</v>
      </c>
      <c r="AA362" s="5" t="n">
        <f aca="false">IFERROR(CN362/CB362,"-")</f>
        <v>0.430927835051546</v>
      </c>
      <c r="AB362" s="3" t="n">
        <f aca="false">IFERROR(CN362/CM362,"-")</f>
        <v>348.333333333333</v>
      </c>
      <c r="AC362" s="5" t="n">
        <f aca="false">IFERROR(CO362/BZ362,"-")</f>
        <v>0.428571428571429</v>
      </c>
      <c r="AD362" s="5" t="n">
        <f aca="false">IFERROR(CP362/CB362,"-")</f>
        <v>0.145567010309278</v>
      </c>
      <c r="AE362" s="3" t="n">
        <f aca="false">IFERROR(CP362/CO362,"-")</f>
        <v>235.333333333333</v>
      </c>
      <c r="AF362" s="5" t="n">
        <f aca="false">IFERROR(CQ362/BZ362,"-")</f>
        <v>0.285714285714286</v>
      </c>
      <c r="AG362" s="5" t="n">
        <f aca="false">IFERROR(CR362/CB362,"-")</f>
        <v>0.00618556701030928</v>
      </c>
      <c r="AH362" s="3" t="n">
        <f aca="false">IFERROR(CR362/CQ362,"-")</f>
        <v>15</v>
      </c>
      <c r="AI362" s="5" t="n">
        <f aca="false">IFERROR(CS362/BZ362,"-")</f>
        <v>0</v>
      </c>
      <c r="AJ362" s="5" t="n">
        <f aca="false">IFERROR(CT362/CB362,"-")</f>
        <v>0</v>
      </c>
      <c r="AK362" s="3" t="str">
        <f aca="false">IFERROR(CT362/CS362,"-")</f>
        <v>-</v>
      </c>
      <c r="AL362" s="5" t="n">
        <f aca="false">IFERROR(CU362/BZ362,"-")</f>
        <v>0.285714285714286</v>
      </c>
      <c r="AM362" s="5" t="n">
        <f aca="false">IFERROR(CV362/CB362,"-")</f>
        <v>0.118350515463918</v>
      </c>
      <c r="AN362" s="3" t="n">
        <f aca="false">IFERROR(CV362/CU362,"-")</f>
        <v>287</v>
      </c>
      <c r="AO362" s="5" t="n">
        <f aca="false">IFERROR(CW362/BZ362,"-")</f>
        <v>0</v>
      </c>
      <c r="AP362" s="5" t="n">
        <f aca="false">IFERROR(CX362/CB362,"-")</f>
        <v>0</v>
      </c>
      <c r="AQ362" s="3" t="str">
        <f aca="false">IFERROR(CX362/CW362,"-")</f>
        <v>-</v>
      </c>
      <c r="AR362" s="5" t="n">
        <f aca="false">IFERROR(CY362/BZ362,"-")</f>
        <v>0.571428571428571</v>
      </c>
      <c r="AS362" s="5" t="n">
        <f aca="false">IFERROR(CZ362/CB362,"-")</f>
        <v>0.0608247422680412</v>
      </c>
      <c r="AT362" s="3" t="n">
        <f aca="false">IFERROR(CZ362/CY362,"-")</f>
        <v>73.75</v>
      </c>
      <c r="AU362" s="5" t="n">
        <f aca="false">IFERROR(DA362/BZ362,"-")</f>
        <v>0.285714285714286</v>
      </c>
      <c r="AV362" s="5" t="n">
        <f aca="false">IFERROR(DB362/CB362,"-")</f>
        <v>0.15340206185567</v>
      </c>
      <c r="AW362" s="3" t="n">
        <f aca="false">IFERROR(DB362/DA362,"-")</f>
        <v>372</v>
      </c>
      <c r="AX362" s="5" t="n">
        <f aca="false">IFERROR(DC362/BZ362,"-")</f>
        <v>0</v>
      </c>
      <c r="AY362" s="5" t="n">
        <f aca="false">IFERROR(DD362/CB362,"-")</f>
        <v>0</v>
      </c>
      <c r="AZ362" s="3" t="str">
        <f aca="false">IFERROR(DD362/DC362,"-")</f>
        <v>-</v>
      </c>
      <c r="BA362" s="5" t="n">
        <f aca="false">IFERROR(DE362/BZ362,"-")</f>
        <v>0</v>
      </c>
      <c r="BB362" s="5" t="n">
        <f aca="false">IFERROR(DF362/CB362,"-")</f>
        <v>0</v>
      </c>
      <c r="BC362" s="3" t="str">
        <f aca="false">IFERROR(DF362/DE362,"-")</f>
        <v>-</v>
      </c>
      <c r="BD362" s="5" t="n">
        <f aca="false">IFERROR(DG362/BZ362,"-")</f>
        <v>0</v>
      </c>
      <c r="BE362" s="5" t="n">
        <f aca="false">IFERROR(DH362/CB362,"-")</f>
        <v>0</v>
      </c>
      <c r="BF362" s="3" t="str">
        <f aca="false">IFERROR(DH362/DG362,"-")</f>
        <v>-</v>
      </c>
      <c r="BG362" s="5" t="n">
        <f aca="false">IFERROR(DI362/BZ362,"-")</f>
        <v>0.571428571428571</v>
      </c>
      <c r="BH362" s="5" t="n">
        <f aca="false">IFERROR(DJ362/CB362,"-")</f>
        <v>0.0847422680412371</v>
      </c>
      <c r="BI362" s="3" t="n">
        <f aca="false">IFERROR(DJ362/DI362,"-")</f>
        <v>102.75</v>
      </c>
      <c r="BJ362" s="5" t="n">
        <f aca="false">IFERROR(DK362/BZ362,"-")</f>
        <v>0.571428571428571</v>
      </c>
      <c r="BK362" s="5" t="n">
        <f aca="false">IFERROR(DL362/CB362,"-")</f>
        <v>0.0847422680412371</v>
      </c>
      <c r="BL362" s="3" t="n">
        <f aca="false">IFERROR(DL362/DK362,"-")</f>
        <v>102.75</v>
      </c>
      <c r="BM362" s="5" t="n">
        <f aca="false">IFERROR(DM362/BZ362,"-")</f>
        <v>0</v>
      </c>
      <c r="BN362" s="4" t="n">
        <f aca="false">IFERROR(DN362/CB362,"-")</f>
        <v>0</v>
      </c>
      <c r="BO362" s="3" t="str">
        <f aca="false">IFERROR(DN362/DM362,"-")</f>
        <v>-</v>
      </c>
      <c r="BP362" s="5" t="n">
        <f aca="false">IFERROR(DO362/BZ362,"-")</f>
        <v>0</v>
      </c>
      <c r="BQ362" s="3" t="str">
        <f aca="false">IFERROR(DP362/DO362,"-")</f>
        <v>-</v>
      </c>
      <c r="BR362" s="3" t="str">
        <f aca="false">IFERROR(DQ362/DO362,"-")</f>
        <v>-</v>
      </c>
      <c r="BS362" s="3" t="str">
        <f aca="false">IFERROR(DR362/DO362,"-")</f>
        <v>-</v>
      </c>
      <c r="BT362" s="5" t="n">
        <f aca="false">IFERROR(DS362/BZ362,"-")</f>
        <v>0</v>
      </c>
      <c r="BU362" s="5" t="n">
        <f aca="false">IFERROR(DT362/BZ362,"-")</f>
        <v>0</v>
      </c>
      <c r="BV362" s="5" t="str">
        <f aca="false">IFERROR(DT362/DS362,"-")</f>
        <v>-</v>
      </c>
      <c r="BW362" s="5" t="n">
        <f aca="false">IFERROR(DU362/BZ362,"-")</f>
        <v>0</v>
      </c>
      <c r="BX362" s="5" t="str">
        <f aca="false">IFERROR(DU362/DS362,"-")</f>
        <v>-</v>
      </c>
      <c r="BZ362" s="6" t="n">
        <v>7</v>
      </c>
      <c r="CA362" s="6" t="n">
        <v>12</v>
      </c>
      <c r="CB362" s="6" t="n">
        <v>4850</v>
      </c>
      <c r="CC362" s="6" t="n">
        <v>48500</v>
      </c>
      <c r="CD362" s="6" t="n">
        <v>0</v>
      </c>
      <c r="CE362" s="6" t="n">
        <v>0</v>
      </c>
      <c r="CF362" s="6" t="n">
        <v>0</v>
      </c>
      <c r="CG362" s="6" t="n">
        <v>0</v>
      </c>
      <c r="CH362" s="6" t="n">
        <v>7</v>
      </c>
      <c r="CI362" s="6" t="n">
        <v>4850</v>
      </c>
      <c r="CJ362" s="6" t="n">
        <v>7</v>
      </c>
      <c r="CK362" s="6" t="n">
        <v>4850</v>
      </c>
      <c r="CL362" s="6" t="n">
        <v>9390</v>
      </c>
      <c r="CM362" s="6" t="n">
        <v>6</v>
      </c>
      <c r="CN362" s="6" t="n">
        <v>2090</v>
      </c>
      <c r="CO362" s="6" t="n">
        <v>3</v>
      </c>
      <c r="CP362" s="6" t="n">
        <v>706</v>
      </c>
      <c r="CQ362" s="6" t="n">
        <v>2</v>
      </c>
      <c r="CR362" s="6" t="n">
        <v>30</v>
      </c>
      <c r="CS362" s="6" t="n">
        <v>0</v>
      </c>
      <c r="CT362" s="6" t="n">
        <v>0</v>
      </c>
      <c r="CU362" s="6" t="n">
        <v>2</v>
      </c>
      <c r="CV362" s="6" t="n">
        <v>574</v>
      </c>
      <c r="CW362" s="6" t="n">
        <v>0</v>
      </c>
      <c r="CX362" s="6" t="n">
        <v>0</v>
      </c>
      <c r="CY362" s="6" t="n">
        <v>4</v>
      </c>
      <c r="CZ362" s="6" t="n">
        <v>295</v>
      </c>
      <c r="DA362" s="6" t="n">
        <v>2</v>
      </c>
      <c r="DB362" s="6" t="n">
        <v>744</v>
      </c>
      <c r="DC362" s="6" t="n">
        <v>0</v>
      </c>
      <c r="DD362" s="6" t="n">
        <v>0</v>
      </c>
      <c r="DE362" s="6" t="n">
        <v>0</v>
      </c>
      <c r="DF362" s="6" t="n">
        <v>0</v>
      </c>
      <c r="DG362" s="6" t="n">
        <v>0</v>
      </c>
      <c r="DH362" s="6" t="n">
        <v>0</v>
      </c>
      <c r="DI362" s="6" t="n">
        <v>4</v>
      </c>
      <c r="DJ362" s="6" t="n">
        <v>411</v>
      </c>
      <c r="DK362" s="6" t="n">
        <v>4</v>
      </c>
      <c r="DL362" s="6" t="n">
        <v>411</v>
      </c>
      <c r="DM362" s="6" t="n">
        <v>0</v>
      </c>
      <c r="DN362" s="6" t="n">
        <v>0</v>
      </c>
      <c r="DO362" s="6" t="n">
        <v>0</v>
      </c>
      <c r="DP362" s="6" t="n">
        <v>0</v>
      </c>
      <c r="DQ362" s="6" t="n">
        <v>0</v>
      </c>
      <c r="DR362" s="6" t="n">
        <v>0</v>
      </c>
      <c r="DS362" s="6" t="n">
        <v>0</v>
      </c>
      <c r="DT362" s="6" t="n">
        <v>0</v>
      </c>
      <c r="DU362" s="6" t="n">
        <v>0</v>
      </c>
    </row>
    <row r="363" customFormat="false" ht="13.5" hidden="false" customHeight="false" outlineLevel="0" collapsed="false">
      <c r="A363" s="7" t="s">
        <v>240</v>
      </c>
      <c r="B363" s="7" t="s">
        <v>222</v>
      </c>
      <c r="C363" s="7" t="s">
        <v>223</v>
      </c>
      <c r="D363" s="7" t="s">
        <v>220</v>
      </c>
      <c r="E363" s="7" t="s">
        <v>217</v>
      </c>
      <c r="F363" s="7" t="s">
        <v>218</v>
      </c>
      <c r="G363" s="4" t="n">
        <f aca="false">IFERROR(CA363/BZ363,"-")</f>
        <v>1.52816901408451</v>
      </c>
      <c r="H363" s="3" t="n">
        <f aca="false">IFERROR(CB363/BZ363,"-")</f>
        <v>949.739436619718</v>
      </c>
      <c r="I363" s="3" t="n">
        <f aca="false">IFERROR(CB363/CA363,"-")</f>
        <v>621.488479262673</v>
      </c>
      <c r="J363" s="3" t="n">
        <f aca="false">IFERROR(CC363/BZ363,"-")</f>
        <v>9474.35211267606</v>
      </c>
      <c r="K363" s="3" t="n">
        <f aca="false">IFERROR(CC363/CA363,"-")</f>
        <v>6199.8064516129</v>
      </c>
      <c r="L363" s="5" t="n">
        <f aca="false">IFERROR(CD363/BZ363,"-")</f>
        <v>0</v>
      </c>
      <c r="M363" s="5" t="n">
        <f aca="false">IFERROR(CE363/CB363,"-")</f>
        <v>0</v>
      </c>
      <c r="N363" s="3" t="str">
        <f aca="false">IFERROR(CE363/CD363,"-")</f>
        <v>-</v>
      </c>
      <c r="O363" s="5" t="n">
        <f aca="false">IFERROR(CF363/BZ363,"-")</f>
        <v>0</v>
      </c>
      <c r="P363" s="5" t="n">
        <f aca="false">IFERROR(CG363/CB363,"-")</f>
        <v>0</v>
      </c>
      <c r="Q363" s="3" t="str">
        <f aca="false">IFERROR(CG363/CF363,"-")</f>
        <v>-</v>
      </c>
      <c r="R363" s="5" t="n">
        <f aca="false">IFERROR(CH363/BZ363,"-")</f>
        <v>0</v>
      </c>
      <c r="S363" s="5" t="n">
        <f aca="false">IFERROR(CI363/CB363,"-")</f>
        <v>0</v>
      </c>
      <c r="T363" s="3" t="str">
        <f aca="false">IFERROR(CI363/CH363,"-")</f>
        <v>-</v>
      </c>
      <c r="U363" s="5" t="n">
        <f aca="false">IFERROR(CJ363/BZ363,"-")</f>
        <v>0</v>
      </c>
      <c r="V363" s="5" t="n">
        <f aca="false">IFERROR(CK363/CB363,"-")</f>
        <v>0</v>
      </c>
      <c r="W363" s="3" t="str">
        <f aca="false">IFERROR(CK363/CJ363,"-")</f>
        <v>-</v>
      </c>
      <c r="X363" s="3" t="n">
        <f aca="false">IFERROR(CL363/BZ363,"-")</f>
        <v>1894.11267605634</v>
      </c>
      <c r="Y363" s="3" t="n">
        <f aca="false">IFERROR(CL363/CA363,"-")</f>
        <v>1239.46543778802</v>
      </c>
      <c r="Z363" s="5" t="n">
        <f aca="false">IFERROR(CM363/BZ363,"-")</f>
        <v>0.549295774647887</v>
      </c>
      <c r="AA363" s="5" t="n">
        <f aca="false">IFERROR(CN363/CB363,"-")</f>
        <v>0.254955028436265</v>
      </c>
      <c r="AB363" s="3" t="n">
        <f aca="false">IFERROR(CN363/CM363,"-")</f>
        <v>440.820512820513</v>
      </c>
      <c r="AC363" s="5" t="n">
        <f aca="false">IFERROR(CO363/BZ363,"-")</f>
        <v>0.563380281690141</v>
      </c>
      <c r="AD363" s="5" t="n">
        <f aca="false">IFERROR(CP363/CB363,"-")</f>
        <v>0.16574597925302</v>
      </c>
      <c r="AE363" s="3" t="n">
        <f aca="false">IFERROR(CP363/CO363,"-")</f>
        <v>279.4125</v>
      </c>
      <c r="AF363" s="5" t="n">
        <f aca="false">IFERROR(CQ363/BZ363,"-")</f>
        <v>0.366197183098592</v>
      </c>
      <c r="AG363" s="5" t="n">
        <f aca="false">IFERROR(CR363/CB363,"-")</f>
        <v>0.0885120455573434</v>
      </c>
      <c r="AH363" s="3" t="n">
        <f aca="false">IFERROR(CR363/CQ363,"-")</f>
        <v>229.557692307692</v>
      </c>
      <c r="AI363" s="5" t="n">
        <f aca="false">IFERROR(CS363/BZ363,"-")</f>
        <v>0.00704225352112676</v>
      </c>
      <c r="AJ363" s="5" t="n">
        <f aca="false">IFERROR(CT363/CB363,"-")</f>
        <v>0.006080244396165</v>
      </c>
      <c r="AK363" s="3" t="n">
        <f aca="false">IFERROR(CT363/CS363,"-")</f>
        <v>820</v>
      </c>
      <c r="AL363" s="5" t="n">
        <f aca="false">IFERROR(CU363/BZ363,"-")</f>
        <v>0.21830985915493</v>
      </c>
      <c r="AM363" s="5" t="n">
        <f aca="false">IFERROR(CV363/CB363,"-")</f>
        <v>0.0389580537285987</v>
      </c>
      <c r="AN363" s="3" t="n">
        <f aca="false">IFERROR(CV363/CU363,"-")</f>
        <v>169.483870967742</v>
      </c>
      <c r="AO363" s="5" t="n">
        <f aca="false">IFERROR(CW363/BZ363,"-")</f>
        <v>0.0211267605633803</v>
      </c>
      <c r="AP363" s="5" t="n">
        <f aca="false">IFERROR(CX363/CB363,"-")</f>
        <v>0.115376344883326</v>
      </c>
      <c r="AQ363" s="3" t="n">
        <f aca="false">IFERROR(CX363/CW363,"-")</f>
        <v>5186.66666666667</v>
      </c>
      <c r="AR363" s="5" t="n">
        <f aca="false">IFERROR(CY363/BZ363,"-")</f>
        <v>0.211267605633803</v>
      </c>
      <c r="AS363" s="5" t="n">
        <f aca="false">IFERROR(CZ363/CB363,"-")</f>
        <v>0.0683953345246658</v>
      </c>
      <c r="AT363" s="3" t="n">
        <f aca="false">IFERROR(CZ363/CY363,"-")</f>
        <v>307.466666666667</v>
      </c>
      <c r="AU363" s="5" t="n">
        <f aca="false">IFERROR(DA363/BZ363,"-")</f>
        <v>0.380281690140845</v>
      </c>
      <c r="AV363" s="5" t="n">
        <f aca="false">IFERROR(DB363/CB363,"-")</f>
        <v>0.187953701163403</v>
      </c>
      <c r="AW363" s="3" t="n">
        <f aca="false">IFERROR(DB363/DA363,"-")</f>
        <v>469.407407407407</v>
      </c>
      <c r="AX363" s="5" t="n">
        <f aca="false">IFERROR(DC363/BZ363,"-")</f>
        <v>0.0352112676056338</v>
      </c>
      <c r="AY363" s="5" t="n">
        <f aca="false">IFERROR(DD363/CB363,"-")</f>
        <v>0.0227638418246665</v>
      </c>
      <c r="AZ363" s="3" t="n">
        <f aca="false">IFERROR(DD363/DC363,"-")</f>
        <v>614</v>
      </c>
      <c r="BA363" s="5" t="n">
        <f aca="false">IFERROR(DE363/BZ363,"-")</f>
        <v>0</v>
      </c>
      <c r="BB363" s="5" t="n">
        <f aca="false">IFERROR(DF363/CB363,"-")</f>
        <v>0</v>
      </c>
      <c r="BC363" s="3" t="str">
        <f aca="false">IFERROR(DF363/DE363,"-")</f>
        <v>-</v>
      </c>
      <c r="BD363" s="5" t="n">
        <f aca="false">IFERROR(DG363/BZ363,"-")</f>
        <v>0</v>
      </c>
      <c r="BE363" s="5" t="n">
        <f aca="false">IFERROR(DH363/CB363,"-")</f>
        <v>0</v>
      </c>
      <c r="BF363" s="3" t="str">
        <f aca="false">IFERROR(DH363/DG363,"-")</f>
        <v>-</v>
      </c>
      <c r="BG363" s="5" t="n">
        <f aca="false">IFERROR(DI363/BZ363,"-")</f>
        <v>0.5</v>
      </c>
      <c r="BH363" s="5" t="n">
        <f aca="false">IFERROR(DJ363/CB363,"-")</f>
        <v>0.0540845153971067</v>
      </c>
      <c r="BI363" s="3" t="n">
        <f aca="false">IFERROR(DJ363/DI363,"-")</f>
        <v>102.732394366197</v>
      </c>
      <c r="BJ363" s="5" t="n">
        <f aca="false">IFERROR(DK363/BZ363,"-")</f>
        <v>0.485915492957747</v>
      </c>
      <c r="BK363" s="5" t="n">
        <f aca="false">IFERROR(DL363/CB363,"-")</f>
        <v>0.052023164248163</v>
      </c>
      <c r="BL363" s="3" t="n">
        <f aca="false">IFERROR(DL363/DK363,"-")</f>
        <v>101.68115942029</v>
      </c>
      <c r="BM363" s="5" t="n">
        <f aca="false">IFERROR(DM363/BZ363,"-")</f>
        <v>0</v>
      </c>
      <c r="BN363" s="4" t="n">
        <f aca="false">IFERROR(DN363/CB363,"-")</f>
        <v>0</v>
      </c>
      <c r="BO363" s="3" t="str">
        <f aca="false">IFERROR(DN363/DM363,"-")</f>
        <v>-</v>
      </c>
      <c r="BP363" s="5" t="n">
        <f aca="false">IFERROR(DO363/BZ363,"-")</f>
        <v>0</v>
      </c>
      <c r="BQ363" s="3" t="str">
        <f aca="false">IFERROR(DP363/DO363,"-")</f>
        <v>-</v>
      </c>
      <c r="BR363" s="3" t="str">
        <f aca="false">IFERROR(DQ363/DO363,"-")</f>
        <v>-</v>
      </c>
      <c r="BS363" s="3" t="str">
        <f aca="false">IFERROR(DR363/DO363,"-")</f>
        <v>-</v>
      </c>
      <c r="BT363" s="5" t="n">
        <f aca="false">IFERROR(DS363/BZ363,"-")</f>
        <v>0</v>
      </c>
      <c r="BU363" s="5" t="n">
        <f aca="false">IFERROR(DT363/BZ363,"-")</f>
        <v>0</v>
      </c>
      <c r="BV363" s="5" t="str">
        <f aca="false">IFERROR(DT363/DS363,"-")</f>
        <v>-</v>
      </c>
      <c r="BW363" s="5" t="n">
        <f aca="false">IFERROR(DU363/BZ363,"-")</f>
        <v>0</v>
      </c>
      <c r="BX363" s="5" t="str">
        <f aca="false">IFERROR(DU363/DS363,"-")</f>
        <v>-</v>
      </c>
      <c r="BZ363" s="6" t="n">
        <v>142</v>
      </c>
      <c r="CA363" s="6" t="n">
        <v>217</v>
      </c>
      <c r="CB363" s="6" t="n">
        <v>134863</v>
      </c>
      <c r="CC363" s="6" t="n">
        <v>1345358</v>
      </c>
      <c r="CD363" s="6" t="n">
        <v>0</v>
      </c>
      <c r="CE363" s="6" t="n">
        <v>0</v>
      </c>
      <c r="CF363" s="6" t="n">
        <v>0</v>
      </c>
      <c r="CG363" s="6" t="n">
        <v>0</v>
      </c>
      <c r="CH363" s="6" t="n">
        <v>0</v>
      </c>
      <c r="CI363" s="6" t="n">
        <v>0</v>
      </c>
      <c r="CJ363" s="6" t="n">
        <v>0</v>
      </c>
      <c r="CK363" s="6" t="n">
        <v>0</v>
      </c>
      <c r="CL363" s="6" t="n">
        <v>268964</v>
      </c>
      <c r="CM363" s="6" t="n">
        <v>78</v>
      </c>
      <c r="CN363" s="6" t="n">
        <v>34384</v>
      </c>
      <c r="CO363" s="6" t="n">
        <v>80</v>
      </c>
      <c r="CP363" s="6" t="n">
        <v>22353</v>
      </c>
      <c r="CQ363" s="6" t="n">
        <v>52</v>
      </c>
      <c r="CR363" s="6" t="n">
        <v>11937</v>
      </c>
      <c r="CS363" s="6" t="n">
        <v>1</v>
      </c>
      <c r="CT363" s="6" t="n">
        <v>820</v>
      </c>
      <c r="CU363" s="6" t="n">
        <v>31</v>
      </c>
      <c r="CV363" s="6" t="n">
        <v>5254</v>
      </c>
      <c r="CW363" s="6" t="n">
        <v>3</v>
      </c>
      <c r="CX363" s="6" t="n">
        <v>15560</v>
      </c>
      <c r="CY363" s="6" t="n">
        <v>30</v>
      </c>
      <c r="CZ363" s="6" t="n">
        <v>9224</v>
      </c>
      <c r="DA363" s="6" t="n">
        <v>54</v>
      </c>
      <c r="DB363" s="6" t="n">
        <v>25348</v>
      </c>
      <c r="DC363" s="6" t="n">
        <v>5</v>
      </c>
      <c r="DD363" s="6" t="n">
        <v>3070</v>
      </c>
      <c r="DE363" s="6" t="n">
        <v>0</v>
      </c>
      <c r="DF363" s="6" t="n">
        <v>0</v>
      </c>
      <c r="DG363" s="6" t="n">
        <v>0</v>
      </c>
      <c r="DH363" s="6" t="n">
        <v>0</v>
      </c>
      <c r="DI363" s="6" t="n">
        <v>71</v>
      </c>
      <c r="DJ363" s="6" t="n">
        <v>7294</v>
      </c>
      <c r="DK363" s="6" t="n">
        <v>69</v>
      </c>
      <c r="DL363" s="6" t="n">
        <v>7016</v>
      </c>
      <c r="DM363" s="6" t="n">
        <v>0</v>
      </c>
      <c r="DN363" s="6" t="n">
        <v>0</v>
      </c>
      <c r="DO363" s="6" t="n">
        <v>0</v>
      </c>
      <c r="DP363" s="6" t="n">
        <v>0</v>
      </c>
      <c r="DQ363" s="6" t="n">
        <v>0</v>
      </c>
      <c r="DR363" s="6" t="n">
        <v>0</v>
      </c>
      <c r="DS363" s="6" t="n">
        <v>0</v>
      </c>
      <c r="DT363" s="6" t="n">
        <v>0</v>
      </c>
      <c r="DU363" s="6" t="n">
        <v>0</v>
      </c>
    </row>
    <row r="364" customFormat="false" ht="13.5" hidden="false" customHeight="false" outlineLevel="0" collapsed="false">
      <c r="A364" s="7" t="s">
        <v>240</v>
      </c>
      <c r="B364" s="7" t="s">
        <v>222</v>
      </c>
      <c r="C364" s="7" t="s">
        <v>223</v>
      </c>
      <c r="D364" s="7" t="s">
        <v>220</v>
      </c>
      <c r="E364" s="7" t="s">
        <v>219</v>
      </c>
      <c r="F364" s="7" t="s">
        <v>218</v>
      </c>
      <c r="G364" s="4" t="n">
        <f aca="false">IFERROR(CA364/BZ364,"-")</f>
        <v>1.16666666666667</v>
      </c>
      <c r="H364" s="3" t="n">
        <f aca="false">IFERROR(CB364/BZ364,"-")</f>
        <v>567</v>
      </c>
      <c r="I364" s="3" t="n">
        <f aca="false">IFERROR(CB364/CA364,"-")</f>
        <v>486</v>
      </c>
      <c r="J364" s="3" t="n">
        <f aca="false">IFERROR(CC364/BZ364,"-")</f>
        <v>5670</v>
      </c>
      <c r="K364" s="3" t="n">
        <f aca="false">IFERROR(CC364/CA364,"-")</f>
        <v>4860</v>
      </c>
      <c r="L364" s="5" t="n">
        <f aca="false">IFERROR(CD364/BZ364,"-")</f>
        <v>0</v>
      </c>
      <c r="M364" s="5" t="n">
        <f aca="false">IFERROR(CE364/CB364,"-")</f>
        <v>0</v>
      </c>
      <c r="N364" s="3" t="str">
        <f aca="false">IFERROR(CE364/CD364,"-")</f>
        <v>-</v>
      </c>
      <c r="O364" s="5" t="n">
        <f aca="false">IFERROR(CF364/BZ364,"-")</f>
        <v>0</v>
      </c>
      <c r="P364" s="5" t="n">
        <f aca="false">IFERROR(CG364/CB364,"-")</f>
        <v>0</v>
      </c>
      <c r="Q364" s="3" t="str">
        <f aca="false">IFERROR(CG364/CF364,"-")</f>
        <v>-</v>
      </c>
      <c r="R364" s="5" t="n">
        <f aca="false">IFERROR(CH364/BZ364,"-")</f>
        <v>0</v>
      </c>
      <c r="S364" s="5" t="n">
        <f aca="false">IFERROR(CI364/CB364,"-")</f>
        <v>0</v>
      </c>
      <c r="T364" s="3" t="str">
        <f aca="false">IFERROR(CI364/CH364,"-")</f>
        <v>-</v>
      </c>
      <c r="U364" s="5" t="n">
        <f aca="false">IFERROR(CJ364/BZ364,"-")</f>
        <v>0</v>
      </c>
      <c r="V364" s="5" t="n">
        <f aca="false">IFERROR(CK364/CB364,"-")</f>
        <v>0</v>
      </c>
      <c r="W364" s="3" t="str">
        <f aca="false">IFERROR(CK364/CJ364,"-")</f>
        <v>-</v>
      </c>
      <c r="X364" s="3" t="n">
        <f aca="false">IFERROR(CL364/BZ364,"-")</f>
        <v>1177.11111111111</v>
      </c>
      <c r="Y364" s="3" t="n">
        <f aca="false">IFERROR(CL364/CA364,"-")</f>
        <v>1008.95238095238</v>
      </c>
      <c r="Z364" s="5" t="n">
        <f aca="false">IFERROR(CM364/BZ364,"-")</f>
        <v>0.722222222222222</v>
      </c>
      <c r="AA364" s="5" t="n">
        <f aca="false">IFERROR(CN364/CB364,"-")</f>
        <v>0.323731138545953</v>
      </c>
      <c r="AB364" s="3" t="n">
        <f aca="false">IFERROR(CN364/CM364,"-")</f>
        <v>254.153846153846</v>
      </c>
      <c r="AC364" s="5" t="n">
        <f aca="false">IFERROR(CO364/BZ364,"-")</f>
        <v>0.277777777777778</v>
      </c>
      <c r="AD364" s="5" t="n">
        <f aca="false">IFERROR(CP364/CB364,"-")</f>
        <v>0.0380168528316677</v>
      </c>
      <c r="AE364" s="3" t="n">
        <f aca="false">IFERROR(CP364/CO364,"-")</f>
        <v>77.6</v>
      </c>
      <c r="AF364" s="5" t="n">
        <f aca="false">IFERROR(CQ364/BZ364,"-")</f>
        <v>0.666666666666667</v>
      </c>
      <c r="AG364" s="5" t="n">
        <f aca="false">IFERROR(CR364/CB364,"-")</f>
        <v>0.211640211640212</v>
      </c>
      <c r="AH364" s="3" t="n">
        <f aca="false">IFERROR(CR364/CQ364,"-")</f>
        <v>180</v>
      </c>
      <c r="AI364" s="5" t="n">
        <f aca="false">IFERROR(CS364/BZ364,"-")</f>
        <v>0</v>
      </c>
      <c r="AJ364" s="5" t="n">
        <f aca="false">IFERROR(CT364/CB364,"-")</f>
        <v>0</v>
      </c>
      <c r="AK364" s="3" t="str">
        <f aca="false">IFERROR(CT364/CS364,"-")</f>
        <v>-</v>
      </c>
      <c r="AL364" s="5" t="n">
        <f aca="false">IFERROR(CU364/BZ364,"-")</f>
        <v>0</v>
      </c>
      <c r="AM364" s="5" t="n">
        <f aca="false">IFERROR(CV364/CB364,"-")</f>
        <v>0</v>
      </c>
      <c r="AN364" s="3" t="str">
        <f aca="false">IFERROR(CV364/CU364,"-")</f>
        <v>-</v>
      </c>
      <c r="AO364" s="5" t="n">
        <f aca="false">IFERROR(CW364/BZ364,"-")</f>
        <v>0</v>
      </c>
      <c r="AP364" s="5" t="n">
        <f aca="false">IFERROR(CX364/CB364,"-")</f>
        <v>0</v>
      </c>
      <c r="AQ364" s="3" t="str">
        <f aca="false">IFERROR(CX364/CW364,"-")</f>
        <v>-</v>
      </c>
      <c r="AR364" s="5" t="n">
        <f aca="false">IFERROR(CY364/BZ364,"-")</f>
        <v>0.555555555555556</v>
      </c>
      <c r="AS364" s="5" t="n">
        <f aca="false">IFERROR(CZ364/CB364,"-")</f>
        <v>0.205467372134039</v>
      </c>
      <c r="AT364" s="3" t="n">
        <f aca="false">IFERROR(CZ364/CY364,"-")</f>
        <v>209.7</v>
      </c>
      <c r="AU364" s="5" t="n">
        <f aca="false">IFERROR(DA364/BZ364,"-")</f>
        <v>0.166666666666667</v>
      </c>
      <c r="AV364" s="5" t="n">
        <f aca="false">IFERROR(DB364/CB364,"-")</f>
        <v>0.0117577895355673</v>
      </c>
      <c r="AW364" s="3" t="n">
        <f aca="false">IFERROR(DB364/DA364,"-")</f>
        <v>40</v>
      </c>
      <c r="AX364" s="5" t="n">
        <f aca="false">IFERROR(DC364/BZ364,"-")</f>
        <v>0.277777777777778</v>
      </c>
      <c r="AY364" s="5" t="n">
        <f aca="false">IFERROR(DD364/CB364,"-")</f>
        <v>0.0350774054477758</v>
      </c>
      <c r="AZ364" s="3" t="n">
        <f aca="false">IFERROR(DD364/DC364,"-")</f>
        <v>71.6</v>
      </c>
      <c r="BA364" s="5" t="n">
        <f aca="false">IFERROR(DE364/BZ364,"-")</f>
        <v>0.166666666666667</v>
      </c>
      <c r="BB364" s="5" t="n">
        <f aca="false">IFERROR(DF364/CB364,"-")</f>
        <v>0.173133450911229</v>
      </c>
      <c r="BC364" s="3" t="n">
        <f aca="false">IFERROR(DF364/DE364,"-")</f>
        <v>589</v>
      </c>
      <c r="BD364" s="5" t="n">
        <f aca="false">IFERROR(DG364/BZ364,"-")</f>
        <v>0</v>
      </c>
      <c r="BE364" s="5" t="n">
        <f aca="false">IFERROR(DH364/CB364,"-")</f>
        <v>0</v>
      </c>
      <c r="BF364" s="3" t="str">
        <f aca="false">IFERROR(DH364/DG364,"-")</f>
        <v>-</v>
      </c>
      <c r="BG364" s="5" t="n">
        <f aca="false">IFERROR(DI364/BZ364,"-")</f>
        <v>0.0555555555555556</v>
      </c>
      <c r="BH364" s="5" t="n">
        <f aca="false">IFERROR(DJ364/CB364,"-")</f>
        <v>0.00117577895355673</v>
      </c>
      <c r="BI364" s="3" t="n">
        <f aca="false">IFERROR(DJ364/DI364,"-")</f>
        <v>12</v>
      </c>
      <c r="BJ364" s="5" t="n">
        <f aca="false">IFERROR(DK364/BZ364,"-")</f>
        <v>0</v>
      </c>
      <c r="BK364" s="5" t="n">
        <f aca="false">IFERROR(DL364/CB364,"-")</f>
        <v>0</v>
      </c>
      <c r="BL364" s="3" t="str">
        <f aca="false">IFERROR(DL364/DK364,"-")</f>
        <v>-</v>
      </c>
      <c r="BM364" s="5" t="n">
        <f aca="false">IFERROR(DM364/BZ364,"-")</f>
        <v>0</v>
      </c>
      <c r="BN364" s="4" t="n">
        <f aca="false">IFERROR(DN364/CB364,"-")</f>
        <v>0</v>
      </c>
      <c r="BO364" s="3" t="str">
        <f aca="false">IFERROR(DN364/DM364,"-")</f>
        <v>-</v>
      </c>
      <c r="BP364" s="5" t="n">
        <f aca="false">IFERROR(DO364/BZ364,"-")</f>
        <v>0</v>
      </c>
      <c r="BQ364" s="3" t="str">
        <f aca="false">IFERROR(DP364/DO364,"-")</f>
        <v>-</v>
      </c>
      <c r="BR364" s="3" t="str">
        <f aca="false">IFERROR(DQ364/DO364,"-")</f>
        <v>-</v>
      </c>
      <c r="BS364" s="3" t="str">
        <f aca="false">IFERROR(DR364/DO364,"-")</f>
        <v>-</v>
      </c>
      <c r="BT364" s="5" t="n">
        <f aca="false">IFERROR(DS364/BZ364,"-")</f>
        <v>0</v>
      </c>
      <c r="BU364" s="5" t="n">
        <f aca="false">IFERROR(DT364/BZ364,"-")</f>
        <v>0</v>
      </c>
      <c r="BV364" s="5" t="str">
        <f aca="false">IFERROR(DT364/DS364,"-")</f>
        <v>-</v>
      </c>
      <c r="BW364" s="5" t="n">
        <f aca="false">IFERROR(DU364/BZ364,"-")</f>
        <v>0</v>
      </c>
      <c r="BX364" s="5" t="str">
        <f aca="false">IFERROR(DU364/DS364,"-")</f>
        <v>-</v>
      </c>
      <c r="BZ364" s="6" t="n">
        <v>18</v>
      </c>
      <c r="CA364" s="6" t="n">
        <v>21</v>
      </c>
      <c r="CB364" s="6" t="n">
        <v>10206</v>
      </c>
      <c r="CC364" s="6" t="n">
        <v>102060</v>
      </c>
      <c r="CD364" s="6" t="n">
        <v>0</v>
      </c>
      <c r="CE364" s="6" t="n">
        <v>0</v>
      </c>
      <c r="CF364" s="6" t="n">
        <v>0</v>
      </c>
      <c r="CG364" s="6" t="n">
        <v>0</v>
      </c>
      <c r="CH364" s="6" t="n">
        <v>0</v>
      </c>
      <c r="CI364" s="6" t="n">
        <v>0</v>
      </c>
      <c r="CJ364" s="6" t="n">
        <v>0</v>
      </c>
      <c r="CK364" s="6" t="n">
        <v>0</v>
      </c>
      <c r="CL364" s="6" t="n">
        <v>21188</v>
      </c>
      <c r="CM364" s="6" t="n">
        <v>13</v>
      </c>
      <c r="CN364" s="6" t="n">
        <v>3304</v>
      </c>
      <c r="CO364" s="6" t="n">
        <v>5</v>
      </c>
      <c r="CP364" s="6" t="n">
        <v>388</v>
      </c>
      <c r="CQ364" s="6" t="n">
        <v>12</v>
      </c>
      <c r="CR364" s="6" t="n">
        <v>2160</v>
      </c>
      <c r="CS364" s="6" t="n">
        <v>0</v>
      </c>
      <c r="CT364" s="6" t="n">
        <v>0</v>
      </c>
      <c r="CU364" s="6" t="n">
        <v>0</v>
      </c>
      <c r="CV364" s="6" t="n">
        <v>0</v>
      </c>
      <c r="CW364" s="6" t="n">
        <v>0</v>
      </c>
      <c r="CX364" s="6" t="n">
        <v>0</v>
      </c>
      <c r="CY364" s="6" t="n">
        <v>10</v>
      </c>
      <c r="CZ364" s="6" t="n">
        <v>2097</v>
      </c>
      <c r="DA364" s="6" t="n">
        <v>3</v>
      </c>
      <c r="DB364" s="6" t="n">
        <v>120</v>
      </c>
      <c r="DC364" s="6" t="n">
        <v>5</v>
      </c>
      <c r="DD364" s="6" t="n">
        <v>358</v>
      </c>
      <c r="DE364" s="6" t="n">
        <v>3</v>
      </c>
      <c r="DF364" s="6" t="n">
        <v>1767</v>
      </c>
      <c r="DG364" s="6" t="n">
        <v>0</v>
      </c>
      <c r="DH364" s="6" t="n">
        <v>0</v>
      </c>
      <c r="DI364" s="6" t="n">
        <v>1</v>
      </c>
      <c r="DJ364" s="6" t="n">
        <v>12</v>
      </c>
      <c r="DK364" s="6" t="n">
        <v>0</v>
      </c>
      <c r="DL364" s="6" t="n">
        <v>0</v>
      </c>
      <c r="DM364" s="6" t="n">
        <v>0</v>
      </c>
      <c r="DN364" s="6" t="n">
        <v>0</v>
      </c>
      <c r="DO364" s="6" t="n">
        <v>0</v>
      </c>
      <c r="DP364" s="6" t="n">
        <v>0</v>
      </c>
      <c r="DQ364" s="6" t="n">
        <v>0</v>
      </c>
      <c r="DR364" s="6" t="n">
        <v>0</v>
      </c>
      <c r="DS364" s="6" t="n">
        <v>0</v>
      </c>
      <c r="DT364" s="6" t="n">
        <v>0</v>
      </c>
      <c r="DU364" s="6" t="n">
        <v>0</v>
      </c>
    </row>
    <row r="365" customFormat="false" ht="13.5" hidden="false" customHeight="false" outlineLevel="0" collapsed="false">
      <c r="A365" s="7" t="s">
        <v>240</v>
      </c>
      <c r="B365" s="7" t="s">
        <v>222</v>
      </c>
      <c r="C365" s="7" t="s">
        <v>224</v>
      </c>
      <c r="D365" s="7" t="s">
        <v>216</v>
      </c>
      <c r="E365" s="7" t="s">
        <v>217</v>
      </c>
      <c r="F365" s="7" t="s">
        <v>218</v>
      </c>
      <c r="G365" s="4" t="n">
        <f aca="false">IFERROR(CA365/BZ365,"-")</f>
        <v>1</v>
      </c>
      <c r="H365" s="3" t="n">
        <f aca="false">IFERROR(CB365/BZ365,"-")</f>
        <v>514</v>
      </c>
      <c r="I365" s="3" t="n">
        <f aca="false">IFERROR(CB365/CA365,"-")</f>
        <v>514</v>
      </c>
      <c r="J365" s="3" t="n">
        <f aca="false">IFERROR(CC365/BZ365,"-")</f>
        <v>5140</v>
      </c>
      <c r="K365" s="3" t="n">
        <f aca="false">IFERROR(CC365/CA365,"-")</f>
        <v>5140</v>
      </c>
      <c r="L365" s="5" t="n">
        <f aca="false">IFERROR(CD365/BZ365,"-")</f>
        <v>0</v>
      </c>
      <c r="M365" s="5" t="n">
        <f aca="false">IFERROR(CE365/CB365,"-")</f>
        <v>0</v>
      </c>
      <c r="N365" s="3" t="str">
        <f aca="false">IFERROR(CE365/CD365,"-")</f>
        <v>-</v>
      </c>
      <c r="O365" s="5" t="n">
        <f aca="false">IFERROR(CF365/BZ365,"-")</f>
        <v>0</v>
      </c>
      <c r="P365" s="5" t="n">
        <f aca="false">IFERROR(CG365/CB365,"-")</f>
        <v>0</v>
      </c>
      <c r="Q365" s="3" t="str">
        <f aca="false">IFERROR(CG365/CF365,"-")</f>
        <v>-</v>
      </c>
      <c r="R365" s="5" t="n">
        <f aca="false">IFERROR(CH365/BZ365,"-")</f>
        <v>0</v>
      </c>
      <c r="S365" s="5" t="n">
        <f aca="false">IFERROR(CI365/CB365,"-")</f>
        <v>0</v>
      </c>
      <c r="T365" s="3" t="str">
        <f aca="false">IFERROR(CI365/CH365,"-")</f>
        <v>-</v>
      </c>
      <c r="U365" s="5" t="n">
        <f aca="false">IFERROR(CJ365/BZ365,"-")</f>
        <v>0</v>
      </c>
      <c r="V365" s="5" t="n">
        <f aca="false">IFERROR(CK365/CB365,"-")</f>
        <v>0</v>
      </c>
      <c r="W365" s="3" t="str">
        <f aca="false">IFERROR(CK365/CJ365,"-")</f>
        <v>-</v>
      </c>
      <c r="X365" s="3" t="n">
        <f aca="false">IFERROR(CL365/BZ365,"-")</f>
        <v>513.333333333333</v>
      </c>
      <c r="Y365" s="3" t="n">
        <f aca="false">IFERROR(CL365/CA365,"-")</f>
        <v>513.333333333333</v>
      </c>
      <c r="Z365" s="5" t="n">
        <f aca="false">IFERROR(CM365/BZ365,"-")</f>
        <v>0</v>
      </c>
      <c r="AA365" s="5" t="n">
        <f aca="false">IFERROR(CN365/CB365,"-")</f>
        <v>0</v>
      </c>
      <c r="AB365" s="3" t="str">
        <f aca="false">IFERROR(CN365/CM365,"-")</f>
        <v>-</v>
      </c>
      <c r="AC365" s="5" t="n">
        <f aca="false">IFERROR(CO365/BZ365,"-")</f>
        <v>1</v>
      </c>
      <c r="AD365" s="5" t="n">
        <f aca="false">IFERROR(CP365/CB365,"-")</f>
        <v>0.203631647211414</v>
      </c>
      <c r="AE365" s="3" t="n">
        <f aca="false">IFERROR(CP365/CO365,"-")</f>
        <v>104.666666666667</v>
      </c>
      <c r="AF365" s="5" t="n">
        <f aca="false">IFERROR(CQ365/BZ365,"-")</f>
        <v>0.333333333333333</v>
      </c>
      <c r="AG365" s="5" t="n">
        <f aca="false">IFERROR(CR365/CB365,"-")</f>
        <v>0.14591439688716</v>
      </c>
      <c r="AH365" s="3" t="n">
        <f aca="false">IFERROR(CR365/CQ365,"-")</f>
        <v>225</v>
      </c>
      <c r="AI365" s="5" t="n">
        <f aca="false">IFERROR(CS365/BZ365,"-")</f>
        <v>0</v>
      </c>
      <c r="AJ365" s="5" t="n">
        <f aca="false">IFERROR(CT365/CB365,"-")</f>
        <v>0</v>
      </c>
      <c r="AK365" s="3" t="str">
        <f aca="false">IFERROR(CT365/CS365,"-")</f>
        <v>-</v>
      </c>
      <c r="AL365" s="5" t="n">
        <f aca="false">IFERROR(CU365/BZ365,"-")</f>
        <v>0</v>
      </c>
      <c r="AM365" s="5" t="n">
        <f aca="false">IFERROR(CV365/CB365,"-")</f>
        <v>0</v>
      </c>
      <c r="AN365" s="3" t="str">
        <f aca="false">IFERROR(CV365/CU365,"-")</f>
        <v>-</v>
      </c>
      <c r="AO365" s="5" t="n">
        <f aca="false">IFERROR(CW365/BZ365,"-")</f>
        <v>0</v>
      </c>
      <c r="AP365" s="5" t="n">
        <f aca="false">IFERROR(CX365/CB365,"-")</f>
        <v>0</v>
      </c>
      <c r="AQ365" s="3" t="str">
        <f aca="false">IFERROR(CX365/CW365,"-")</f>
        <v>-</v>
      </c>
      <c r="AR365" s="5" t="n">
        <f aca="false">IFERROR(CY365/BZ365,"-")</f>
        <v>0.333333333333333</v>
      </c>
      <c r="AS365" s="5" t="n">
        <f aca="false">IFERROR(CZ365/CB365,"-")</f>
        <v>0.110894941634241</v>
      </c>
      <c r="AT365" s="3" t="n">
        <f aca="false">IFERROR(CZ365/CY365,"-")</f>
        <v>171</v>
      </c>
      <c r="AU365" s="5" t="n">
        <f aca="false">IFERROR(DA365/BZ365,"-")</f>
        <v>0.333333333333333</v>
      </c>
      <c r="AV365" s="5" t="n">
        <f aca="false">IFERROR(DB365/CB365,"-")</f>
        <v>0.321011673151751</v>
      </c>
      <c r="AW365" s="3" t="n">
        <f aca="false">IFERROR(DB365/DA365,"-")</f>
        <v>495</v>
      </c>
      <c r="AX365" s="5" t="n">
        <f aca="false">IFERROR(DC365/BZ365,"-")</f>
        <v>0</v>
      </c>
      <c r="AY365" s="5" t="n">
        <f aca="false">IFERROR(DD365/CB365,"-")</f>
        <v>0</v>
      </c>
      <c r="AZ365" s="3" t="str">
        <f aca="false">IFERROR(DD365/DC365,"-")</f>
        <v>-</v>
      </c>
      <c r="BA365" s="5" t="n">
        <f aca="false">IFERROR(DE365/BZ365,"-")</f>
        <v>0</v>
      </c>
      <c r="BB365" s="5" t="n">
        <f aca="false">IFERROR(DF365/CB365,"-")</f>
        <v>0</v>
      </c>
      <c r="BC365" s="3" t="str">
        <f aca="false">IFERROR(DF365/DE365,"-")</f>
        <v>-</v>
      </c>
      <c r="BD365" s="5" t="n">
        <f aca="false">IFERROR(DG365/BZ365,"-")</f>
        <v>0</v>
      </c>
      <c r="BE365" s="5" t="n">
        <f aca="false">IFERROR(DH365/CB365,"-")</f>
        <v>0</v>
      </c>
      <c r="BF365" s="3" t="str">
        <f aca="false">IFERROR(DH365/DG365,"-")</f>
        <v>-</v>
      </c>
      <c r="BG365" s="5" t="n">
        <f aca="false">IFERROR(DI365/BZ365,"-")</f>
        <v>1</v>
      </c>
      <c r="BH365" s="5" t="n">
        <f aca="false">IFERROR(DJ365/CB365,"-")</f>
        <v>0.218547341115435</v>
      </c>
      <c r="BI365" s="3" t="n">
        <f aca="false">IFERROR(DJ365/DI365,"-")</f>
        <v>112.333333333333</v>
      </c>
      <c r="BJ365" s="5" t="n">
        <f aca="false">IFERROR(DK365/BZ365,"-")</f>
        <v>1</v>
      </c>
      <c r="BK365" s="5" t="n">
        <f aca="false">IFERROR(DL365/CB365,"-")</f>
        <v>0.218547341115435</v>
      </c>
      <c r="BL365" s="3" t="n">
        <f aca="false">IFERROR(DL365/DK365,"-")</f>
        <v>112.333333333333</v>
      </c>
      <c r="BM365" s="5" t="n">
        <f aca="false">IFERROR(DM365/BZ365,"-")</f>
        <v>0</v>
      </c>
      <c r="BN365" s="4" t="n">
        <f aca="false">IFERROR(DN365/CB365,"-")</f>
        <v>0</v>
      </c>
      <c r="BO365" s="3" t="str">
        <f aca="false">IFERROR(DN365/DM365,"-")</f>
        <v>-</v>
      </c>
      <c r="BP365" s="5" t="n">
        <f aca="false">IFERROR(DO365/BZ365,"-")</f>
        <v>0</v>
      </c>
      <c r="BQ365" s="3" t="str">
        <f aca="false">IFERROR(DP365/DO365,"-")</f>
        <v>-</v>
      </c>
      <c r="BR365" s="3" t="str">
        <f aca="false">IFERROR(DQ365/DO365,"-")</f>
        <v>-</v>
      </c>
      <c r="BS365" s="3" t="str">
        <f aca="false">IFERROR(DR365/DO365,"-")</f>
        <v>-</v>
      </c>
      <c r="BT365" s="5" t="n">
        <f aca="false">IFERROR(DS365/BZ365,"-")</f>
        <v>0</v>
      </c>
      <c r="BU365" s="5" t="n">
        <f aca="false">IFERROR(DT365/BZ365,"-")</f>
        <v>0</v>
      </c>
      <c r="BV365" s="5" t="str">
        <f aca="false">IFERROR(DT365/DS365,"-")</f>
        <v>-</v>
      </c>
      <c r="BW365" s="5" t="n">
        <f aca="false">IFERROR(DU365/BZ365,"-")</f>
        <v>0</v>
      </c>
      <c r="BX365" s="5" t="str">
        <f aca="false">IFERROR(DU365/DS365,"-")</f>
        <v>-</v>
      </c>
      <c r="BZ365" s="6" t="n">
        <v>3</v>
      </c>
      <c r="CA365" s="6" t="n">
        <v>3</v>
      </c>
      <c r="CB365" s="6" t="n">
        <v>1542</v>
      </c>
      <c r="CC365" s="6" t="n">
        <v>15420</v>
      </c>
      <c r="CD365" s="6" t="n">
        <v>0</v>
      </c>
      <c r="CE365" s="6" t="n">
        <v>0</v>
      </c>
      <c r="CF365" s="6" t="n">
        <v>0</v>
      </c>
      <c r="CG365" s="6" t="n">
        <v>0</v>
      </c>
      <c r="CH365" s="6" t="n">
        <v>0</v>
      </c>
      <c r="CI365" s="6" t="n">
        <v>0</v>
      </c>
      <c r="CJ365" s="6" t="n">
        <v>0</v>
      </c>
      <c r="CK365" s="6" t="n">
        <v>0</v>
      </c>
      <c r="CL365" s="6" t="n">
        <v>1540</v>
      </c>
      <c r="CM365" s="6" t="n">
        <v>0</v>
      </c>
      <c r="CN365" s="6" t="n">
        <v>0</v>
      </c>
      <c r="CO365" s="6" t="n">
        <v>3</v>
      </c>
      <c r="CP365" s="6" t="n">
        <v>314</v>
      </c>
      <c r="CQ365" s="6" t="n">
        <v>1</v>
      </c>
      <c r="CR365" s="6" t="n">
        <v>225</v>
      </c>
      <c r="CS365" s="6" t="n">
        <v>0</v>
      </c>
      <c r="CT365" s="6" t="n">
        <v>0</v>
      </c>
      <c r="CU365" s="6" t="n">
        <v>0</v>
      </c>
      <c r="CV365" s="6" t="n">
        <v>0</v>
      </c>
      <c r="CW365" s="6" t="n">
        <v>0</v>
      </c>
      <c r="CX365" s="6" t="n">
        <v>0</v>
      </c>
      <c r="CY365" s="6" t="n">
        <v>1</v>
      </c>
      <c r="CZ365" s="6" t="n">
        <v>171</v>
      </c>
      <c r="DA365" s="6" t="n">
        <v>1</v>
      </c>
      <c r="DB365" s="6" t="n">
        <v>495</v>
      </c>
      <c r="DC365" s="6" t="n">
        <v>0</v>
      </c>
      <c r="DD365" s="6" t="n">
        <v>0</v>
      </c>
      <c r="DE365" s="6" t="n">
        <v>0</v>
      </c>
      <c r="DF365" s="6" t="n">
        <v>0</v>
      </c>
      <c r="DG365" s="6" t="n">
        <v>0</v>
      </c>
      <c r="DH365" s="6" t="n">
        <v>0</v>
      </c>
      <c r="DI365" s="6" t="n">
        <v>3</v>
      </c>
      <c r="DJ365" s="6" t="n">
        <v>337</v>
      </c>
      <c r="DK365" s="6" t="n">
        <v>3</v>
      </c>
      <c r="DL365" s="6" t="n">
        <v>337</v>
      </c>
      <c r="DM365" s="6" t="n">
        <v>0</v>
      </c>
      <c r="DN365" s="6" t="n">
        <v>0</v>
      </c>
      <c r="DO365" s="6" t="n">
        <v>0</v>
      </c>
      <c r="DP365" s="6" t="n">
        <v>0</v>
      </c>
      <c r="DQ365" s="6" t="n">
        <v>0</v>
      </c>
      <c r="DR365" s="6" t="n">
        <v>0</v>
      </c>
      <c r="DS365" s="6" t="n">
        <v>0</v>
      </c>
      <c r="DT365" s="6" t="n">
        <v>0</v>
      </c>
      <c r="DU365" s="6" t="n">
        <v>0</v>
      </c>
    </row>
    <row r="366" customFormat="false" ht="13.5" hidden="false" customHeight="false" outlineLevel="0" collapsed="false">
      <c r="A366" s="7" t="s">
        <v>240</v>
      </c>
      <c r="B366" s="7" t="s">
        <v>222</v>
      </c>
      <c r="C366" s="7" t="s">
        <v>224</v>
      </c>
      <c r="D366" s="7" t="s">
        <v>220</v>
      </c>
      <c r="E366" s="7" t="s">
        <v>221</v>
      </c>
      <c r="F366" s="7" t="s">
        <v>218</v>
      </c>
      <c r="G366" s="4" t="n">
        <f aca="false">IFERROR(CA366/BZ366,"-")</f>
        <v>29</v>
      </c>
      <c r="H366" s="3" t="n">
        <f aca="false">IFERROR(CB366/BZ366,"-")</f>
        <v>25352</v>
      </c>
      <c r="I366" s="3" t="n">
        <f aca="false">IFERROR(CB366/CA366,"-")</f>
        <v>874.206896551724</v>
      </c>
      <c r="J366" s="3" t="n">
        <f aca="false">IFERROR(CC366/BZ366,"-")</f>
        <v>253520</v>
      </c>
      <c r="K366" s="3" t="n">
        <f aca="false">IFERROR(CC366/CA366,"-")</f>
        <v>8742.06896551724</v>
      </c>
      <c r="L366" s="5" t="n">
        <f aca="false">IFERROR(CD366/BZ366,"-")</f>
        <v>0</v>
      </c>
      <c r="M366" s="5" t="n">
        <f aca="false">IFERROR(CE366/CB366,"-")</f>
        <v>0</v>
      </c>
      <c r="N366" s="3" t="str">
        <f aca="false">IFERROR(CE366/CD366,"-")</f>
        <v>-</v>
      </c>
      <c r="O366" s="5" t="n">
        <f aca="false">IFERROR(CF366/BZ366,"-")</f>
        <v>0</v>
      </c>
      <c r="P366" s="5" t="n">
        <f aca="false">IFERROR(CG366/CB366,"-")</f>
        <v>0</v>
      </c>
      <c r="Q366" s="3" t="str">
        <f aca="false">IFERROR(CG366/CF366,"-")</f>
        <v>-</v>
      </c>
      <c r="R366" s="5" t="n">
        <f aca="false">IFERROR(CH366/BZ366,"-")</f>
        <v>0</v>
      </c>
      <c r="S366" s="5" t="n">
        <f aca="false">IFERROR(CI366/CB366,"-")</f>
        <v>0</v>
      </c>
      <c r="T366" s="3" t="str">
        <f aca="false">IFERROR(CI366/CH366,"-")</f>
        <v>-</v>
      </c>
      <c r="U366" s="5" t="n">
        <f aca="false">IFERROR(CJ366/BZ366,"-")</f>
        <v>0</v>
      </c>
      <c r="V366" s="5" t="n">
        <f aca="false">IFERROR(CK366/CB366,"-")</f>
        <v>0</v>
      </c>
      <c r="W366" s="3" t="str">
        <f aca="false">IFERROR(CK366/CJ366,"-")</f>
        <v>-</v>
      </c>
      <c r="X366" s="3" t="n">
        <f aca="false">IFERROR(CL366/BZ366,"-")</f>
        <v>25352</v>
      </c>
      <c r="Y366" s="3" t="n">
        <f aca="false">IFERROR(CL366/CA366,"-")</f>
        <v>874.206896551724</v>
      </c>
      <c r="Z366" s="5" t="n">
        <f aca="false">IFERROR(CM366/BZ366,"-")</f>
        <v>0</v>
      </c>
      <c r="AA366" s="5" t="n">
        <f aca="false">IFERROR(CN366/CB366,"-")</f>
        <v>0</v>
      </c>
      <c r="AB366" s="3" t="str">
        <f aca="false">IFERROR(CN366/CM366,"-")</f>
        <v>-</v>
      </c>
      <c r="AC366" s="5" t="n">
        <f aca="false">IFERROR(CO366/BZ366,"-")</f>
        <v>0</v>
      </c>
      <c r="AD366" s="5" t="n">
        <f aca="false">IFERROR(CP366/CB366,"-")</f>
        <v>0</v>
      </c>
      <c r="AE366" s="3" t="str">
        <f aca="false">IFERROR(CP366/CO366,"-")</f>
        <v>-</v>
      </c>
      <c r="AF366" s="5" t="n">
        <f aca="false">IFERROR(CQ366/BZ366,"-")</f>
        <v>1</v>
      </c>
      <c r="AG366" s="5" t="n">
        <f aca="false">IFERROR(CR366/CB366,"-")</f>
        <v>0.0185389712843168</v>
      </c>
      <c r="AH366" s="3" t="n">
        <f aca="false">IFERROR(CR366/CQ366,"-")</f>
        <v>470</v>
      </c>
      <c r="AI366" s="5" t="n">
        <f aca="false">IFERROR(CS366/BZ366,"-")</f>
        <v>0</v>
      </c>
      <c r="AJ366" s="5" t="n">
        <f aca="false">IFERROR(CT366/CB366,"-")</f>
        <v>0</v>
      </c>
      <c r="AK366" s="3" t="str">
        <f aca="false">IFERROR(CT366/CS366,"-")</f>
        <v>-</v>
      </c>
      <c r="AL366" s="5" t="n">
        <f aca="false">IFERROR(CU366/BZ366,"-")</f>
        <v>0</v>
      </c>
      <c r="AM366" s="5" t="n">
        <f aca="false">IFERROR(CV366/CB366,"-")</f>
        <v>0</v>
      </c>
      <c r="AN366" s="3" t="str">
        <f aca="false">IFERROR(CV366/CU366,"-")</f>
        <v>-</v>
      </c>
      <c r="AO366" s="5" t="n">
        <f aca="false">IFERROR(CW366/BZ366,"-")</f>
        <v>0</v>
      </c>
      <c r="AP366" s="5" t="n">
        <f aca="false">IFERROR(CX366/CB366,"-")</f>
        <v>0</v>
      </c>
      <c r="AQ366" s="3" t="str">
        <f aca="false">IFERROR(CX366/CW366,"-")</f>
        <v>-</v>
      </c>
      <c r="AR366" s="5" t="n">
        <f aca="false">IFERROR(CY366/BZ366,"-")</f>
        <v>0</v>
      </c>
      <c r="AS366" s="5" t="n">
        <f aca="false">IFERROR(CZ366/CB366,"-")</f>
        <v>0</v>
      </c>
      <c r="AT366" s="3" t="str">
        <f aca="false">IFERROR(CZ366/CY366,"-")</f>
        <v>-</v>
      </c>
      <c r="AU366" s="5" t="n">
        <f aca="false">IFERROR(DA366/BZ366,"-")</f>
        <v>0</v>
      </c>
      <c r="AV366" s="5" t="n">
        <f aca="false">IFERROR(DB366/CB366,"-")</f>
        <v>0</v>
      </c>
      <c r="AW366" s="3" t="str">
        <f aca="false">IFERROR(DB366/DA366,"-")</f>
        <v>-</v>
      </c>
      <c r="AX366" s="5" t="n">
        <f aca="false">IFERROR(DC366/BZ366,"-")</f>
        <v>0</v>
      </c>
      <c r="AY366" s="5" t="n">
        <f aca="false">IFERROR(DD366/CB366,"-")</f>
        <v>0</v>
      </c>
      <c r="AZ366" s="3" t="str">
        <f aca="false">IFERROR(DD366/DC366,"-")</f>
        <v>-</v>
      </c>
      <c r="BA366" s="5" t="n">
        <f aca="false">IFERROR(DE366/BZ366,"-")</f>
        <v>0</v>
      </c>
      <c r="BB366" s="5" t="n">
        <f aca="false">IFERROR(DF366/CB366,"-")</f>
        <v>0</v>
      </c>
      <c r="BC366" s="3" t="str">
        <f aca="false">IFERROR(DF366/DE366,"-")</f>
        <v>-</v>
      </c>
      <c r="BD366" s="5" t="n">
        <f aca="false">IFERROR(DG366/BZ366,"-")</f>
        <v>1</v>
      </c>
      <c r="BE366" s="5" t="n">
        <f aca="false">IFERROR(DH366/CB366,"-")</f>
        <v>0.981461028715683</v>
      </c>
      <c r="BF366" s="3" t="n">
        <f aca="false">IFERROR(DH366/DG366,"-")</f>
        <v>24882</v>
      </c>
      <c r="BG366" s="5" t="n">
        <f aca="false">IFERROR(DI366/BZ366,"-")</f>
        <v>0</v>
      </c>
      <c r="BH366" s="5" t="n">
        <f aca="false">IFERROR(DJ366/CB366,"-")</f>
        <v>0</v>
      </c>
      <c r="BI366" s="3" t="str">
        <f aca="false">IFERROR(DJ366/DI366,"-")</f>
        <v>-</v>
      </c>
      <c r="BJ366" s="5" t="n">
        <f aca="false">IFERROR(DK366/BZ366,"-")</f>
        <v>0</v>
      </c>
      <c r="BK366" s="5" t="n">
        <f aca="false">IFERROR(DL366/CB366,"-")</f>
        <v>0</v>
      </c>
      <c r="BL366" s="3" t="str">
        <f aca="false">IFERROR(DL366/DK366,"-")</f>
        <v>-</v>
      </c>
      <c r="BM366" s="5" t="n">
        <f aca="false">IFERROR(DM366/BZ366,"-")</f>
        <v>0</v>
      </c>
      <c r="BN366" s="4" t="n">
        <f aca="false">IFERROR(DN366/CB366,"-")</f>
        <v>0</v>
      </c>
      <c r="BO366" s="3" t="str">
        <f aca="false">IFERROR(DN366/DM366,"-")</f>
        <v>-</v>
      </c>
      <c r="BP366" s="5" t="n">
        <f aca="false">IFERROR(DO366/BZ366,"-")</f>
        <v>1</v>
      </c>
      <c r="BQ366" s="3" t="n">
        <f aca="false">IFERROR(DP366/DO366,"-")</f>
        <v>87</v>
      </c>
      <c r="BR366" s="3" t="n">
        <f aca="false">IFERROR(DQ366/DO366,"-")</f>
        <v>59740</v>
      </c>
      <c r="BS366" s="3" t="n">
        <f aca="false">IFERROR(DR366/DO366,"-")</f>
        <v>49300</v>
      </c>
      <c r="BT366" s="5" t="n">
        <f aca="false">IFERROR(DS366/BZ366,"-")</f>
        <v>0</v>
      </c>
      <c r="BU366" s="5" t="n">
        <f aca="false">IFERROR(DT366/BZ366,"-")</f>
        <v>0</v>
      </c>
      <c r="BV366" s="5" t="str">
        <f aca="false">IFERROR(DT366/DS366,"-")</f>
        <v>-</v>
      </c>
      <c r="BW366" s="5" t="n">
        <f aca="false">IFERROR(DU366/BZ366,"-")</f>
        <v>0</v>
      </c>
      <c r="BX366" s="5" t="str">
        <f aca="false">IFERROR(DU366/DS366,"-")</f>
        <v>-</v>
      </c>
      <c r="BZ366" s="6" t="n">
        <v>1</v>
      </c>
      <c r="CA366" s="6" t="n">
        <v>29</v>
      </c>
      <c r="CB366" s="6" t="n">
        <v>25352</v>
      </c>
      <c r="CC366" s="6" t="n">
        <v>253520</v>
      </c>
      <c r="CD366" s="6" t="n">
        <v>0</v>
      </c>
      <c r="CE366" s="6" t="n">
        <v>0</v>
      </c>
      <c r="CF366" s="6" t="n">
        <v>0</v>
      </c>
      <c r="CG366" s="6" t="n">
        <v>0</v>
      </c>
      <c r="CH366" s="6" t="n">
        <v>0</v>
      </c>
      <c r="CI366" s="6" t="n">
        <v>0</v>
      </c>
      <c r="CJ366" s="6" t="n">
        <v>0</v>
      </c>
      <c r="CK366" s="6" t="n">
        <v>0</v>
      </c>
      <c r="CL366" s="6" t="n">
        <v>25352</v>
      </c>
      <c r="CM366" s="6" t="n">
        <v>0</v>
      </c>
      <c r="CN366" s="6" t="n">
        <v>0</v>
      </c>
      <c r="CO366" s="6" t="n">
        <v>0</v>
      </c>
      <c r="CP366" s="6" t="n">
        <v>0</v>
      </c>
      <c r="CQ366" s="6" t="n">
        <v>1</v>
      </c>
      <c r="CR366" s="6" t="n">
        <v>470</v>
      </c>
      <c r="CS366" s="6" t="n">
        <v>0</v>
      </c>
      <c r="CT366" s="6" t="n">
        <v>0</v>
      </c>
      <c r="CU366" s="6" t="n">
        <v>0</v>
      </c>
      <c r="CV366" s="6" t="n">
        <v>0</v>
      </c>
      <c r="CW366" s="6" t="n">
        <v>0</v>
      </c>
      <c r="CX366" s="6" t="n">
        <v>0</v>
      </c>
      <c r="CY366" s="6" t="n">
        <v>0</v>
      </c>
      <c r="CZ366" s="6" t="n">
        <v>0</v>
      </c>
      <c r="DA366" s="6" t="n">
        <v>0</v>
      </c>
      <c r="DB366" s="6" t="n">
        <v>0</v>
      </c>
      <c r="DC366" s="6" t="n">
        <v>0</v>
      </c>
      <c r="DD366" s="6" t="n">
        <v>0</v>
      </c>
      <c r="DE366" s="6" t="n">
        <v>0</v>
      </c>
      <c r="DF366" s="6" t="n">
        <v>0</v>
      </c>
      <c r="DG366" s="6" t="n">
        <v>1</v>
      </c>
      <c r="DH366" s="6" t="n">
        <v>24882</v>
      </c>
      <c r="DI366" s="6" t="n">
        <v>0</v>
      </c>
      <c r="DJ366" s="6" t="n">
        <v>0</v>
      </c>
      <c r="DK366" s="6" t="n">
        <v>0</v>
      </c>
      <c r="DL366" s="6" t="n">
        <v>0</v>
      </c>
      <c r="DM366" s="6" t="n">
        <v>0</v>
      </c>
      <c r="DN366" s="6" t="n">
        <v>0</v>
      </c>
      <c r="DO366" s="6" t="n">
        <v>1</v>
      </c>
      <c r="DP366" s="6" t="n">
        <v>87</v>
      </c>
      <c r="DQ366" s="6" t="n">
        <v>59740</v>
      </c>
      <c r="DR366" s="6" t="n">
        <v>49300</v>
      </c>
      <c r="DS366" s="6" t="n">
        <v>0</v>
      </c>
      <c r="DT366" s="6" t="n">
        <v>0</v>
      </c>
      <c r="DU366" s="6" t="n">
        <v>0</v>
      </c>
    </row>
    <row r="367" customFormat="false" ht="13.5" hidden="false" customHeight="false" outlineLevel="0" collapsed="false">
      <c r="A367" s="7" t="s">
        <v>240</v>
      </c>
      <c r="B367" s="7" t="s">
        <v>222</v>
      </c>
      <c r="C367" s="7" t="s">
        <v>224</v>
      </c>
      <c r="D367" s="7" t="s">
        <v>220</v>
      </c>
      <c r="E367" s="7" t="s">
        <v>217</v>
      </c>
      <c r="F367" s="7" t="s">
        <v>218</v>
      </c>
      <c r="G367" s="4" t="n">
        <f aca="false">IFERROR(CA367/BZ367,"-")</f>
        <v>2.03846153846154</v>
      </c>
      <c r="H367" s="3" t="n">
        <f aca="false">IFERROR(CB367/BZ367,"-")</f>
        <v>1865.30769230769</v>
      </c>
      <c r="I367" s="3" t="n">
        <f aca="false">IFERROR(CB367/CA367,"-")</f>
        <v>915.056603773585</v>
      </c>
      <c r="J367" s="3" t="n">
        <f aca="false">IFERROR(CC367/BZ367,"-")</f>
        <v>18653.0769230769</v>
      </c>
      <c r="K367" s="3" t="n">
        <f aca="false">IFERROR(CC367/CA367,"-")</f>
        <v>9150.56603773585</v>
      </c>
      <c r="L367" s="5" t="n">
        <f aca="false">IFERROR(CD367/BZ367,"-")</f>
        <v>0</v>
      </c>
      <c r="M367" s="5" t="n">
        <f aca="false">IFERROR(CE367/CB367,"-")</f>
        <v>0</v>
      </c>
      <c r="N367" s="3" t="str">
        <f aca="false">IFERROR(CE367/CD367,"-")</f>
        <v>-</v>
      </c>
      <c r="O367" s="5" t="n">
        <f aca="false">IFERROR(CF367/BZ367,"-")</f>
        <v>0</v>
      </c>
      <c r="P367" s="5" t="n">
        <f aca="false">IFERROR(CG367/CB367,"-")</f>
        <v>0</v>
      </c>
      <c r="Q367" s="3" t="str">
        <f aca="false">IFERROR(CG367/CF367,"-")</f>
        <v>-</v>
      </c>
      <c r="R367" s="5" t="n">
        <f aca="false">IFERROR(CH367/BZ367,"-")</f>
        <v>0</v>
      </c>
      <c r="S367" s="5" t="n">
        <f aca="false">IFERROR(CI367/CB367,"-")</f>
        <v>0</v>
      </c>
      <c r="T367" s="3" t="str">
        <f aca="false">IFERROR(CI367/CH367,"-")</f>
        <v>-</v>
      </c>
      <c r="U367" s="5" t="n">
        <f aca="false">IFERROR(CJ367/BZ367,"-")</f>
        <v>0</v>
      </c>
      <c r="V367" s="5" t="n">
        <f aca="false">IFERROR(CK367/CB367,"-")</f>
        <v>0</v>
      </c>
      <c r="W367" s="3" t="str">
        <f aca="false">IFERROR(CK367/CJ367,"-")</f>
        <v>-</v>
      </c>
      <c r="X367" s="3" t="n">
        <f aca="false">IFERROR(CL367/BZ367,"-")</f>
        <v>2078.57692307692</v>
      </c>
      <c r="Y367" s="3" t="n">
        <f aca="false">IFERROR(CL367/CA367,"-")</f>
        <v>1019.67924528302</v>
      </c>
      <c r="Z367" s="5" t="n">
        <f aca="false">IFERROR(CM367/BZ367,"-")</f>
        <v>0.153846153846154</v>
      </c>
      <c r="AA367" s="5" t="n">
        <f aca="false">IFERROR(CN367/CB367,"-")</f>
        <v>0.0274238112911873</v>
      </c>
      <c r="AB367" s="3" t="n">
        <f aca="false">IFERROR(CN367/CM367,"-")</f>
        <v>332.5</v>
      </c>
      <c r="AC367" s="5" t="n">
        <f aca="false">IFERROR(CO367/BZ367,"-")</f>
        <v>0.846153846153846</v>
      </c>
      <c r="AD367" s="5" t="n">
        <f aca="false">IFERROR(CP367/CB367,"-")</f>
        <v>0.0875293826549548</v>
      </c>
      <c r="AE367" s="3" t="n">
        <f aca="false">IFERROR(CP367/CO367,"-")</f>
        <v>192.954545454545</v>
      </c>
      <c r="AF367" s="5" t="n">
        <f aca="false">IFERROR(CQ367/BZ367,"-")</f>
        <v>0.576923076923077</v>
      </c>
      <c r="AG367" s="5" t="n">
        <f aca="false">IFERROR(CR367/CB367,"-")</f>
        <v>0.0776114478947586</v>
      </c>
      <c r="AH367" s="3" t="n">
        <f aca="false">IFERROR(CR367/CQ367,"-")</f>
        <v>250.933333333333</v>
      </c>
      <c r="AI367" s="5" t="n">
        <f aca="false">IFERROR(CS367/BZ367,"-")</f>
        <v>0.0384615384615385</v>
      </c>
      <c r="AJ367" s="5" t="n">
        <f aca="false">IFERROR(CT367/CB367,"-")</f>
        <v>0.173203018681183</v>
      </c>
      <c r="AK367" s="3" t="n">
        <f aca="false">IFERROR(CT367/CS367,"-")</f>
        <v>8400</v>
      </c>
      <c r="AL367" s="5" t="n">
        <f aca="false">IFERROR(CU367/BZ367,"-")</f>
        <v>0.384615384615385</v>
      </c>
      <c r="AM367" s="5" t="n">
        <f aca="false">IFERROR(CV367/CB367,"-")</f>
        <v>0.234731329126974</v>
      </c>
      <c r="AN367" s="3" t="n">
        <f aca="false">IFERROR(CV367/CU367,"-")</f>
        <v>1138.4</v>
      </c>
      <c r="AO367" s="5" t="n">
        <f aca="false">IFERROR(CW367/BZ367,"-")</f>
        <v>0.115384615384615</v>
      </c>
      <c r="AP367" s="5" t="n">
        <f aca="false">IFERROR(CX367/CB367,"-")</f>
        <v>0.0375891789352138</v>
      </c>
      <c r="AQ367" s="3" t="n">
        <f aca="false">IFERROR(CX367/CW367,"-")</f>
        <v>607.666666666667</v>
      </c>
      <c r="AR367" s="5" t="n">
        <f aca="false">IFERROR(CY367/BZ367,"-")</f>
        <v>0.115384615384615</v>
      </c>
      <c r="AS367" s="5" t="n">
        <f aca="false">IFERROR(CZ367/CB367,"-")</f>
        <v>0.0114437708771496</v>
      </c>
      <c r="AT367" s="3" t="n">
        <f aca="false">IFERROR(CZ367/CY367,"-")</f>
        <v>185</v>
      </c>
      <c r="AU367" s="5" t="n">
        <f aca="false">IFERROR(DA367/BZ367,"-")</f>
        <v>0.423076923076923</v>
      </c>
      <c r="AV367" s="5" t="n">
        <f aca="false">IFERROR(DB367/CB367,"-")</f>
        <v>0.24609262237618</v>
      </c>
      <c r="AW367" s="3" t="n">
        <f aca="false">IFERROR(DB367/DA367,"-")</f>
        <v>1085</v>
      </c>
      <c r="AX367" s="5" t="n">
        <f aca="false">IFERROR(DC367/BZ367,"-")</f>
        <v>0.269230769230769</v>
      </c>
      <c r="AY367" s="5" t="n">
        <f aca="false">IFERROR(DD367/CB367,"-")</f>
        <v>0.034867417213081</v>
      </c>
      <c r="AZ367" s="3" t="n">
        <f aca="false">IFERROR(DD367/DC367,"-")</f>
        <v>241.571428571429</v>
      </c>
      <c r="BA367" s="5" t="n">
        <f aca="false">IFERROR(DE367/BZ367,"-")</f>
        <v>0</v>
      </c>
      <c r="BB367" s="5" t="n">
        <f aca="false">IFERROR(DF367/CB367,"-")</f>
        <v>0</v>
      </c>
      <c r="BC367" s="3" t="str">
        <f aca="false">IFERROR(DF367/DE367,"-")</f>
        <v>-</v>
      </c>
      <c r="BD367" s="5" t="n">
        <f aca="false">IFERROR(DG367/BZ367,"-")</f>
        <v>0</v>
      </c>
      <c r="BE367" s="5" t="n">
        <f aca="false">IFERROR(DH367/CB367,"-")</f>
        <v>0</v>
      </c>
      <c r="BF367" s="3" t="str">
        <f aca="false">IFERROR(DH367/DG367,"-")</f>
        <v>-</v>
      </c>
      <c r="BG367" s="5" t="n">
        <f aca="false">IFERROR(DI367/BZ367,"-")</f>
        <v>0.538461538461538</v>
      </c>
      <c r="BH367" s="5" t="n">
        <f aca="false">IFERROR(DJ367/CB367,"-")</f>
        <v>0.0638995422491649</v>
      </c>
      <c r="BI367" s="3" t="n">
        <f aca="false">IFERROR(DJ367/DI367,"-")</f>
        <v>221.357142857143</v>
      </c>
      <c r="BJ367" s="5" t="n">
        <f aca="false">IFERROR(DK367/BZ367,"-")</f>
        <v>0.538461538461538</v>
      </c>
      <c r="BK367" s="5" t="n">
        <f aca="false">IFERROR(DL367/CB367,"-")</f>
        <v>0.0400222689595447</v>
      </c>
      <c r="BL367" s="3" t="n">
        <f aca="false">IFERROR(DL367/DK367,"-")</f>
        <v>138.642857142857</v>
      </c>
      <c r="BM367" s="5" t="n">
        <f aca="false">IFERROR(DM367/BZ367,"-")</f>
        <v>0</v>
      </c>
      <c r="BN367" s="4" t="n">
        <f aca="false">IFERROR(DN367/CB367,"-")</f>
        <v>0</v>
      </c>
      <c r="BO367" s="3" t="str">
        <f aca="false">IFERROR(DN367/DM367,"-")</f>
        <v>-</v>
      </c>
      <c r="BP367" s="5" t="n">
        <f aca="false">IFERROR(DO367/BZ367,"-")</f>
        <v>0</v>
      </c>
      <c r="BQ367" s="3" t="str">
        <f aca="false">IFERROR(DP367/DO367,"-")</f>
        <v>-</v>
      </c>
      <c r="BR367" s="3" t="str">
        <f aca="false">IFERROR(DQ367/DO367,"-")</f>
        <v>-</v>
      </c>
      <c r="BS367" s="3" t="str">
        <f aca="false">IFERROR(DR367/DO367,"-")</f>
        <v>-</v>
      </c>
      <c r="BT367" s="5" t="n">
        <f aca="false">IFERROR(DS367/BZ367,"-")</f>
        <v>0</v>
      </c>
      <c r="BU367" s="5" t="n">
        <f aca="false">IFERROR(DT367/BZ367,"-")</f>
        <v>0</v>
      </c>
      <c r="BV367" s="5" t="str">
        <f aca="false">IFERROR(DT367/DS367,"-")</f>
        <v>-</v>
      </c>
      <c r="BW367" s="5" t="n">
        <f aca="false">IFERROR(DU367/BZ367,"-")</f>
        <v>0</v>
      </c>
      <c r="BX367" s="5" t="str">
        <f aca="false">IFERROR(DU367/DS367,"-")</f>
        <v>-</v>
      </c>
      <c r="BZ367" s="6" t="n">
        <v>26</v>
      </c>
      <c r="CA367" s="6" t="n">
        <v>53</v>
      </c>
      <c r="CB367" s="6" t="n">
        <v>48498</v>
      </c>
      <c r="CC367" s="6" t="n">
        <v>484980</v>
      </c>
      <c r="CD367" s="6" t="n">
        <v>0</v>
      </c>
      <c r="CE367" s="6" t="n">
        <v>0</v>
      </c>
      <c r="CF367" s="6" t="n">
        <v>0</v>
      </c>
      <c r="CG367" s="6" t="n">
        <v>0</v>
      </c>
      <c r="CH367" s="6" t="n">
        <v>0</v>
      </c>
      <c r="CI367" s="6" t="n">
        <v>0</v>
      </c>
      <c r="CJ367" s="6" t="n">
        <v>0</v>
      </c>
      <c r="CK367" s="6" t="n">
        <v>0</v>
      </c>
      <c r="CL367" s="6" t="n">
        <v>54043</v>
      </c>
      <c r="CM367" s="6" t="n">
        <v>4</v>
      </c>
      <c r="CN367" s="6" t="n">
        <v>1330</v>
      </c>
      <c r="CO367" s="6" t="n">
        <v>22</v>
      </c>
      <c r="CP367" s="6" t="n">
        <v>4245</v>
      </c>
      <c r="CQ367" s="6" t="n">
        <v>15</v>
      </c>
      <c r="CR367" s="6" t="n">
        <v>3764</v>
      </c>
      <c r="CS367" s="6" t="n">
        <v>1</v>
      </c>
      <c r="CT367" s="6" t="n">
        <v>8400</v>
      </c>
      <c r="CU367" s="6" t="n">
        <v>10</v>
      </c>
      <c r="CV367" s="6" t="n">
        <v>11384</v>
      </c>
      <c r="CW367" s="6" t="n">
        <v>3</v>
      </c>
      <c r="CX367" s="6" t="n">
        <v>1823</v>
      </c>
      <c r="CY367" s="6" t="n">
        <v>3</v>
      </c>
      <c r="CZ367" s="6" t="n">
        <v>555</v>
      </c>
      <c r="DA367" s="6" t="n">
        <v>11</v>
      </c>
      <c r="DB367" s="6" t="n">
        <v>11935</v>
      </c>
      <c r="DC367" s="6" t="n">
        <v>7</v>
      </c>
      <c r="DD367" s="6" t="n">
        <v>1691</v>
      </c>
      <c r="DE367" s="6" t="n">
        <v>0</v>
      </c>
      <c r="DF367" s="6" t="n">
        <v>0</v>
      </c>
      <c r="DG367" s="6" t="n">
        <v>0</v>
      </c>
      <c r="DH367" s="6" t="n">
        <v>0</v>
      </c>
      <c r="DI367" s="6" t="n">
        <v>14</v>
      </c>
      <c r="DJ367" s="6" t="n">
        <v>3099</v>
      </c>
      <c r="DK367" s="6" t="n">
        <v>14</v>
      </c>
      <c r="DL367" s="6" t="n">
        <v>1941</v>
      </c>
      <c r="DM367" s="6" t="n">
        <v>0</v>
      </c>
      <c r="DN367" s="6" t="n">
        <v>0</v>
      </c>
      <c r="DO367" s="6" t="n">
        <v>0</v>
      </c>
      <c r="DP367" s="6" t="n">
        <v>0</v>
      </c>
      <c r="DQ367" s="6" t="n">
        <v>0</v>
      </c>
      <c r="DR367" s="6" t="n">
        <v>0</v>
      </c>
      <c r="DS367" s="6" t="n">
        <v>0</v>
      </c>
      <c r="DT367" s="6" t="n">
        <v>0</v>
      </c>
      <c r="DU367" s="6" t="n">
        <v>0</v>
      </c>
    </row>
    <row r="368" customFormat="false" ht="13.5" hidden="false" customHeight="false" outlineLevel="0" collapsed="false">
      <c r="A368" s="7" t="s">
        <v>240</v>
      </c>
      <c r="B368" s="7" t="s">
        <v>222</v>
      </c>
      <c r="C368" s="7" t="s">
        <v>224</v>
      </c>
      <c r="D368" s="7" t="s">
        <v>220</v>
      </c>
      <c r="E368" s="7" t="s">
        <v>219</v>
      </c>
      <c r="F368" s="7" t="s">
        <v>218</v>
      </c>
      <c r="G368" s="4" t="n">
        <f aca="false">IFERROR(CA368/BZ368,"-")</f>
        <v>3</v>
      </c>
      <c r="H368" s="3" t="n">
        <f aca="false">IFERROR(CB368/BZ368,"-")</f>
        <v>1617.4</v>
      </c>
      <c r="I368" s="3" t="n">
        <f aca="false">IFERROR(CB368/CA368,"-")</f>
        <v>539.133333333333</v>
      </c>
      <c r="J368" s="3" t="n">
        <f aca="false">IFERROR(CC368/BZ368,"-")</f>
        <v>16071.6</v>
      </c>
      <c r="K368" s="3" t="n">
        <f aca="false">IFERROR(CC368/CA368,"-")</f>
        <v>5357.2</v>
      </c>
      <c r="L368" s="5" t="n">
        <f aca="false">IFERROR(CD368/BZ368,"-")</f>
        <v>0</v>
      </c>
      <c r="M368" s="5" t="n">
        <f aca="false">IFERROR(CE368/CB368,"-")</f>
        <v>0</v>
      </c>
      <c r="N368" s="3" t="str">
        <f aca="false">IFERROR(CE368/CD368,"-")</f>
        <v>-</v>
      </c>
      <c r="O368" s="5" t="n">
        <f aca="false">IFERROR(CF368/BZ368,"-")</f>
        <v>0</v>
      </c>
      <c r="P368" s="5" t="n">
        <f aca="false">IFERROR(CG368/CB368,"-")</f>
        <v>0</v>
      </c>
      <c r="Q368" s="3" t="str">
        <f aca="false">IFERROR(CG368/CF368,"-")</f>
        <v>-</v>
      </c>
      <c r="R368" s="5" t="n">
        <f aca="false">IFERROR(CH368/BZ368,"-")</f>
        <v>0</v>
      </c>
      <c r="S368" s="5" t="n">
        <f aca="false">IFERROR(CI368/CB368,"-")</f>
        <v>0</v>
      </c>
      <c r="T368" s="3" t="str">
        <f aca="false">IFERROR(CI368/CH368,"-")</f>
        <v>-</v>
      </c>
      <c r="U368" s="5" t="n">
        <f aca="false">IFERROR(CJ368/BZ368,"-")</f>
        <v>0</v>
      </c>
      <c r="V368" s="5" t="n">
        <f aca="false">IFERROR(CK368/CB368,"-")</f>
        <v>0</v>
      </c>
      <c r="W368" s="3" t="str">
        <f aca="false">IFERROR(CK368/CJ368,"-")</f>
        <v>-</v>
      </c>
      <c r="X368" s="3" t="n">
        <f aca="false">IFERROR(CL368/BZ368,"-")</f>
        <v>1872.2</v>
      </c>
      <c r="Y368" s="3" t="n">
        <f aca="false">IFERROR(CL368/CA368,"-")</f>
        <v>624.066666666667</v>
      </c>
      <c r="Z368" s="5" t="n">
        <f aca="false">IFERROR(CM368/BZ368,"-")</f>
        <v>0.2</v>
      </c>
      <c r="AA368" s="5" t="n">
        <f aca="false">IFERROR(CN368/CB368,"-")</f>
        <v>0.0306665017930011</v>
      </c>
      <c r="AB368" s="3" t="n">
        <f aca="false">IFERROR(CN368/CM368,"-")</f>
        <v>248</v>
      </c>
      <c r="AC368" s="5" t="n">
        <f aca="false">IFERROR(CO368/BZ368,"-")</f>
        <v>1</v>
      </c>
      <c r="AD368" s="5" t="n">
        <f aca="false">IFERROR(CP368/CB368,"-")</f>
        <v>0.0734512180042043</v>
      </c>
      <c r="AE368" s="3" t="n">
        <f aca="false">IFERROR(CP368/CO368,"-")</f>
        <v>118.8</v>
      </c>
      <c r="AF368" s="5" t="n">
        <f aca="false">IFERROR(CQ368/BZ368,"-")</f>
        <v>1</v>
      </c>
      <c r="AG368" s="5" t="n">
        <f aca="false">IFERROR(CR368/CB368,"-")</f>
        <v>0.126128354148634</v>
      </c>
      <c r="AH368" s="3" t="n">
        <f aca="false">IFERROR(CR368/CQ368,"-")</f>
        <v>204</v>
      </c>
      <c r="AI368" s="5" t="n">
        <f aca="false">IFERROR(CS368/BZ368,"-")</f>
        <v>0</v>
      </c>
      <c r="AJ368" s="5" t="n">
        <f aca="false">IFERROR(CT368/CB368,"-")</f>
        <v>0</v>
      </c>
      <c r="AK368" s="3" t="str">
        <f aca="false">IFERROR(CT368/CS368,"-")</f>
        <v>-</v>
      </c>
      <c r="AL368" s="5" t="n">
        <f aca="false">IFERROR(CU368/BZ368,"-")</f>
        <v>0.2</v>
      </c>
      <c r="AM368" s="5" t="n">
        <f aca="false">IFERROR(CV368/CB368,"-")</f>
        <v>0.00964510943489551</v>
      </c>
      <c r="AN368" s="3" t="n">
        <f aca="false">IFERROR(CV368/CU368,"-")</f>
        <v>78</v>
      </c>
      <c r="AO368" s="5" t="n">
        <f aca="false">IFERROR(CW368/BZ368,"-")</f>
        <v>0</v>
      </c>
      <c r="AP368" s="5" t="n">
        <f aca="false">IFERROR(CX368/CB368,"-")</f>
        <v>0</v>
      </c>
      <c r="AQ368" s="3" t="str">
        <f aca="false">IFERROR(CX368/CW368,"-")</f>
        <v>-</v>
      </c>
      <c r="AR368" s="5" t="n">
        <f aca="false">IFERROR(CY368/BZ368,"-")</f>
        <v>0.8</v>
      </c>
      <c r="AS368" s="5" t="n">
        <f aca="false">IFERROR(CZ368/CB368,"-")</f>
        <v>0.202794608631136</v>
      </c>
      <c r="AT368" s="3" t="n">
        <f aca="false">IFERROR(CZ368/CY368,"-")</f>
        <v>410</v>
      </c>
      <c r="AU368" s="5" t="n">
        <f aca="false">IFERROR(DA368/BZ368,"-")</f>
        <v>0.4</v>
      </c>
      <c r="AV368" s="5" t="n">
        <f aca="false">IFERROR(DB368/CB368,"-")</f>
        <v>0.0618276245826635</v>
      </c>
      <c r="AW368" s="3" t="n">
        <f aca="false">IFERROR(DB368/DA368,"-")</f>
        <v>250</v>
      </c>
      <c r="AX368" s="5" t="n">
        <f aca="false">IFERROR(DC368/BZ368,"-")</f>
        <v>0</v>
      </c>
      <c r="AY368" s="5" t="n">
        <f aca="false">IFERROR(DD368/CB368,"-")</f>
        <v>0</v>
      </c>
      <c r="AZ368" s="3" t="str">
        <f aca="false">IFERROR(DD368/DC368,"-")</f>
        <v>-</v>
      </c>
      <c r="BA368" s="5" t="n">
        <f aca="false">IFERROR(DE368/BZ368,"-")</f>
        <v>0.6</v>
      </c>
      <c r="BB368" s="5" t="n">
        <f aca="false">IFERROR(DF368/CB368,"-")</f>
        <v>0.495486583405466</v>
      </c>
      <c r="BC368" s="3" t="n">
        <f aca="false">IFERROR(DF368/DE368,"-")</f>
        <v>1335.66666666667</v>
      </c>
      <c r="BD368" s="5" t="n">
        <f aca="false">IFERROR(DG368/BZ368,"-")</f>
        <v>0</v>
      </c>
      <c r="BE368" s="5" t="n">
        <f aca="false">IFERROR(DH368/CB368,"-")</f>
        <v>0</v>
      </c>
      <c r="BF368" s="3" t="str">
        <f aca="false">IFERROR(DH368/DG368,"-")</f>
        <v>-</v>
      </c>
      <c r="BG368" s="5" t="n">
        <f aca="false">IFERROR(DI368/BZ368,"-")</f>
        <v>0</v>
      </c>
      <c r="BH368" s="5" t="n">
        <f aca="false">IFERROR(DJ368/CB368,"-")</f>
        <v>0</v>
      </c>
      <c r="BI368" s="3" t="str">
        <f aca="false">IFERROR(DJ368/DI368,"-")</f>
        <v>-</v>
      </c>
      <c r="BJ368" s="5" t="n">
        <f aca="false">IFERROR(DK368/BZ368,"-")</f>
        <v>0</v>
      </c>
      <c r="BK368" s="5" t="n">
        <f aca="false">IFERROR(DL368/CB368,"-")</f>
        <v>0</v>
      </c>
      <c r="BL368" s="3" t="str">
        <f aca="false">IFERROR(DL368/DK368,"-")</f>
        <v>-</v>
      </c>
      <c r="BM368" s="5" t="n">
        <f aca="false">IFERROR(DM368/BZ368,"-")</f>
        <v>0</v>
      </c>
      <c r="BN368" s="4" t="n">
        <f aca="false">IFERROR(DN368/CB368,"-")</f>
        <v>0</v>
      </c>
      <c r="BO368" s="3" t="str">
        <f aca="false">IFERROR(DN368/DM368,"-")</f>
        <v>-</v>
      </c>
      <c r="BP368" s="5" t="n">
        <f aca="false">IFERROR(DO368/BZ368,"-")</f>
        <v>0</v>
      </c>
      <c r="BQ368" s="3" t="str">
        <f aca="false">IFERROR(DP368/DO368,"-")</f>
        <v>-</v>
      </c>
      <c r="BR368" s="3" t="str">
        <f aca="false">IFERROR(DQ368/DO368,"-")</f>
        <v>-</v>
      </c>
      <c r="BS368" s="3" t="str">
        <f aca="false">IFERROR(DR368/DO368,"-")</f>
        <v>-</v>
      </c>
      <c r="BT368" s="5" t="n">
        <f aca="false">IFERROR(DS368/BZ368,"-")</f>
        <v>0</v>
      </c>
      <c r="BU368" s="5" t="n">
        <f aca="false">IFERROR(DT368/BZ368,"-")</f>
        <v>0</v>
      </c>
      <c r="BV368" s="5" t="str">
        <f aca="false">IFERROR(DT368/DS368,"-")</f>
        <v>-</v>
      </c>
      <c r="BW368" s="5" t="n">
        <f aca="false">IFERROR(DU368/BZ368,"-")</f>
        <v>0</v>
      </c>
      <c r="BX368" s="5" t="str">
        <f aca="false">IFERROR(DU368/DS368,"-")</f>
        <v>-</v>
      </c>
      <c r="BZ368" s="6" t="n">
        <v>5</v>
      </c>
      <c r="CA368" s="6" t="n">
        <v>15</v>
      </c>
      <c r="CB368" s="6" t="n">
        <v>8087</v>
      </c>
      <c r="CC368" s="6" t="n">
        <v>80358</v>
      </c>
      <c r="CD368" s="6" t="n">
        <v>0</v>
      </c>
      <c r="CE368" s="6" t="n">
        <v>0</v>
      </c>
      <c r="CF368" s="6" t="n">
        <v>0</v>
      </c>
      <c r="CG368" s="6" t="n">
        <v>0</v>
      </c>
      <c r="CH368" s="6" t="n">
        <v>0</v>
      </c>
      <c r="CI368" s="6" t="n">
        <v>0</v>
      </c>
      <c r="CJ368" s="6" t="n">
        <v>0</v>
      </c>
      <c r="CK368" s="6" t="n">
        <v>0</v>
      </c>
      <c r="CL368" s="6" t="n">
        <v>9361</v>
      </c>
      <c r="CM368" s="6" t="n">
        <v>1</v>
      </c>
      <c r="CN368" s="6" t="n">
        <v>248</v>
      </c>
      <c r="CO368" s="6" t="n">
        <v>5</v>
      </c>
      <c r="CP368" s="6" t="n">
        <v>594</v>
      </c>
      <c r="CQ368" s="6" t="n">
        <v>5</v>
      </c>
      <c r="CR368" s="6" t="n">
        <v>1020</v>
      </c>
      <c r="CS368" s="6" t="n">
        <v>0</v>
      </c>
      <c r="CT368" s="6" t="n">
        <v>0</v>
      </c>
      <c r="CU368" s="6" t="n">
        <v>1</v>
      </c>
      <c r="CV368" s="6" t="n">
        <v>78</v>
      </c>
      <c r="CW368" s="6" t="n">
        <v>0</v>
      </c>
      <c r="CX368" s="6" t="n">
        <v>0</v>
      </c>
      <c r="CY368" s="6" t="n">
        <v>4</v>
      </c>
      <c r="CZ368" s="6" t="n">
        <v>1640</v>
      </c>
      <c r="DA368" s="6" t="n">
        <v>2</v>
      </c>
      <c r="DB368" s="6" t="n">
        <v>500</v>
      </c>
      <c r="DC368" s="6" t="n">
        <v>0</v>
      </c>
      <c r="DD368" s="6" t="n">
        <v>0</v>
      </c>
      <c r="DE368" s="6" t="n">
        <v>3</v>
      </c>
      <c r="DF368" s="6" t="n">
        <v>4007</v>
      </c>
      <c r="DG368" s="6" t="n">
        <v>0</v>
      </c>
      <c r="DH368" s="6" t="n">
        <v>0</v>
      </c>
      <c r="DI368" s="6" t="n">
        <v>0</v>
      </c>
      <c r="DJ368" s="6" t="n">
        <v>0</v>
      </c>
      <c r="DK368" s="6" t="n">
        <v>0</v>
      </c>
      <c r="DL368" s="6" t="n">
        <v>0</v>
      </c>
      <c r="DM368" s="6" t="n">
        <v>0</v>
      </c>
      <c r="DN368" s="6" t="n">
        <v>0</v>
      </c>
      <c r="DO368" s="6" t="n">
        <v>0</v>
      </c>
      <c r="DP368" s="6" t="n">
        <v>0</v>
      </c>
      <c r="DQ368" s="6" t="n">
        <v>0</v>
      </c>
      <c r="DR368" s="6" t="n">
        <v>0</v>
      </c>
      <c r="DS368" s="6" t="n">
        <v>0</v>
      </c>
      <c r="DT368" s="6" t="n">
        <v>0</v>
      </c>
      <c r="DU368" s="6" t="n">
        <v>0</v>
      </c>
    </row>
    <row r="369" customFormat="false" ht="13.5" hidden="false" customHeight="false" outlineLevel="0" collapsed="false">
      <c r="A369" s="7" t="s">
        <v>241</v>
      </c>
      <c r="B369" s="7" t="s">
        <v>214</v>
      </c>
      <c r="C369" s="7" t="s">
        <v>215</v>
      </c>
      <c r="D369" s="7" t="s">
        <v>216</v>
      </c>
      <c r="E369" s="7" t="s">
        <v>221</v>
      </c>
      <c r="F369" s="7" t="s">
        <v>226</v>
      </c>
      <c r="G369" s="4" t="n">
        <f aca="false">IFERROR(CA369/BZ369,"-")</f>
        <v>21</v>
      </c>
      <c r="H369" s="3" t="n">
        <f aca="false">IFERROR(CB369/BZ369,"-")</f>
        <v>48523</v>
      </c>
      <c r="I369" s="3" t="n">
        <f aca="false">IFERROR(CB369/CA369,"-")</f>
        <v>2310.61904761905</v>
      </c>
      <c r="J369" s="3" t="n">
        <f aca="false">IFERROR(CC369/BZ369,"-")</f>
        <v>485230</v>
      </c>
      <c r="K369" s="3" t="n">
        <f aca="false">IFERROR(CC369/CA369,"-")</f>
        <v>23106.1904761905</v>
      </c>
      <c r="L369" s="5" t="n">
        <f aca="false">IFERROR(CD369/BZ369,"-")</f>
        <v>0</v>
      </c>
      <c r="M369" s="5" t="n">
        <f aca="false">IFERROR(CE369/CB369,"-")</f>
        <v>0</v>
      </c>
      <c r="N369" s="3" t="str">
        <f aca="false">IFERROR(CE369/CD369,"-")</f>
        <v>-</v>
      </c>
      <c r="O369" s="5" t="n">
        <f aca="false">IFERROR(CF369/BZ369,"-")</f>
        <v>0</v>
      </c>
      <c r="P369" s="5" t="n">
        <f aca="false">IFERROR(CG369/CB369,"-")</f>
        <v>0</v>
      </c>
      <c r="Q369" s="3" t="str">
        <f aca="false">IFERROR(CG369/CF369,"-")</f>
        <v>-</v>
      </c>
      <c r="R369" s="5" t="n">
        <f aca="false">IFERROR(CH369/BZ369,"-")</f>
        <v>1</v>
      </c>
      <c r="S369" s="5" t="n">
        <f aca="false">IFERROR(CI369/CB369,"-")</f>
        <v>1</v>
      </c>
      <c r="T369" s="3" t="n">
        <f aca="false">IFERROR(CI369/CH369,"-")</f>
        <v>48523</v>
      </c>
      <c r="U369" s="5" t="n">
        <f aca="false">IFERROR(CJ369/BZ369,"-")</f>
        <v>1</v>
      </c>
      <c r="V369" s="5" t="n">
        <f aca="false">IFERROR(CK369/CB369,"-")</f>
        <v>1</v>
      </c>
      <c r="W369" s="3" t="n">
        <f aca="false">IFERROR(CK369/CJ369,"-")</f>
        <v>48523</v>
      </c>
      <c r="X369" s="3" t="n">
        <f aca="false">IFERROR(CL369/BZ369,"-")</f>
        <v>44400</v>
      </c>
      <c r="Y369" s="3" t="n">
        <f aca="false">IFERROR(CL369/CA369,"-")</f>
        <v>2114.28571428571</v>
      </c>
      <c r="Z369" s="5" t="n">
        <f aca="false">IFERROR(CM369/BZ369,"-")</f>
        <v>0</v>
      </c>
      <c r="AA369" s="5" t="n">
        <f aca="false">IFERROR(CN369/CB369,"-")</f>
        <v>0</v>
      </c>
      <c r="AB369" s="3" t="str">
        <f aca="false">IFERROR(CN369/CM369,"-")</f>
        <v>-</v>
      </c>
      <c r="AC369" s="5" t="n">
        <f aca="false">IFERROR(CO369/BZ369,"-")</f>
        <v>0</v>
      </c>
      <c r="AD369" s="5" t="n">
        <f aca="false">IFERROR(CP369/CB369,"-")</f>
        <v>0</v>
      </c>
      <c r="AE369" s="3" t="str">
        <f aca="false">IFERROR(CP369/CO369,"-")</f>
        <v>-</v>
      </c>
      <c r="AF369" s="5" t="n">
        <f aca="false">IFERROR(CQ369/BZ369,"-")</f>
        <v>0</v>
      </c>
      <c r="AG369" s="5" t="n">
        <f aca="false">IFERROR(CR369/CB369,"-")</f>
        <v>0</v>
      </c>
      <c r="AH369" s="3" t="str">
        <f aca="false">IFERROR(CR369/CQ369,"-")</f>
        <v>-</v>
      </c>
      <c r="AI369" s="5" t="n">
        <f aca="false">IFERROR(CS369/BZ369,"-")</f>
        <v>0</v>
      </c>
      <c r="AJ369" s="5" t="n">
        <f aca="false">IFERROR(CT369/CB369,"-")</f>
        <v>0</v>
      </c>
      <c r="AK369" s="3" t="str">
        <f aca="false">IFERROR(CT369/CS369,"-")</f>
        <v>-</v>
      </c>
      <c r="AL369" s="5" t="n">
        <f aca="false">IFERROR(CU369/BZ369,"-")</f>
        <v>1</v>
      </c>
      <c r="AM369" s="5" t="n">
        <f aca="false">IFERROR(CV369/CB369,"-")</f>
        <v>0.0176617274282299</v>
      </c>
      <c r="AN369" s="3" t="n">
        <f aca="false">IFERROR(CV369/CU369,"-")</f>
        <v>857</v>
      </c>
      <c r="AO369" s="5" t="n">
        <f aca="false">IFERROR(CW369/BZ369,"-")</f>
        <v>0</v>
      </c>
      <c r="AP369" s="5" t="n">
        <f aca="false">IFERROR(CX369/CB369,"-")</f>
        <v>0</v>
      </c>
      <c r="AQ369" s="3" t="str">
        <f aca="false">IFERROR(CX369/CW369,"-")</f>
        <v>-</v>
      </c>
      <c r="AR369" s="5" t="n">
        <f aca="false">IFERROR(CY369/BZ369,"-")</f>
        <v>1</v>
      </c>
      <c r="AS369" s="5" t="n">
        <f aca="false">IFERROR(CZ369/CB369,"-")</f>
        <v>0.000927395255858047</v>
      </c>
      <c r="AT369" s="3" t="n">
        <f aca="false">IFERROR(CZ369/CY369,"-")</f>
        <v>45</v>
      </c>
      <c r="AU369" s="5" t="n">
        <f aca="false">IFERROR(DA369/BZ369,"-")</f>
        <v>1</v>
      </c>
      <c r="AV369" s="5" t="n">
        <f aca="false">IFERROR(DB369/CB369,"-")</f>
        <v>0.0287286441481359</v>
      </c>
      <c r="AW369" s="3" t="n">
        <f aca="false">IFERROR(DB369/DA369,"-")</f>
        <v>1394</v>
      </c>
      <c r="AX369" s="5" t="n">
        <f aca="false">IFERROR(DC369/BZ369,"-")</f>
        <v>1</v>
      </c>
      <c r="AY369" s="5" t="n">
        <f aca="false">IFERROR(DD369/CB369,"-")</f>
        <v>0.0515425674422439</v>
      </c>
      <c r="AZ369" s="3" t="n">
        <f aca="false">IFERROR(DD369/DC369,"-")</f>
        <v>2501</v>
      </c>
      <c r="BA369" s="5" t="n">
        <f aca="false">IFERROR(DE369/BZ369,"-")</f>
        <v>0</v>
      </c>
      <c r="BB369" s="5" t="n">
        <f aca="false">IFERROR(DF369/CB369,"-")</f>
        <v>0</v>
      </c>
      <c r="BC369" s="3" t="str">
        <f aca="false">IFERROR(DF369/DE369,"-")</f>
        <v>-</v>
      </c>
      <c r="BD369" s="5" t="n">
        <f aca="false">IFERROR(DG369/BZ369,"-")</f>
        <v>1</v>
      </c>
      <c r="BE369" s="5" t="n">
        <f aca="false">IFERROR(DH369/CB369,"-")</f>
        <v>0.775632174432743</v>
      </c>
      <c r="BF369" s="3" t="n">
        <f aca="false">IFERROR(DH369/DG369,"-")</f>
        <v>37636</v>
      </c>
      <c r="BG369" s="5" t="n">
        <f aca="false">IFERROR(DI369/BZ369,"-")</f>
        <v>1</v>
      </c>
      <c r="BH369" s="5" t="n">
        <f aca="false">IFERROR(DJ369/CB369,"-")</f>
        <v>0.125507491292789</v>
      </c>
      <c r="BI369" s="3" t="n">
        <f aca="false">IFERROR(DJ369/DI369,"-")</f>
        <v>6090</v>
      </c>
      <c r="BJ369" s="5" t="n">
        <f aca="false">IFERROR(DK369/BZ369,"-")</f>
        <v>0</v>
      </c>
      <c r="BK369" s="5" t="n">
        <f aca="false">IFERROR(DL369/CB369,"-")</f>
        <v>0</v>
      </c>
      <c r="BL369" s="3" t="str">
        <f aca="false">IFERROR(DL369/DK369,"-")</f>
        <v>-</v>
      </c>
      <c r="BM369" s="5" t="n">
        <f aca="false">IFERROR(DM369/BZ369,"-")</f>
        <v>0</v>
      </c>
      <c r="BN369" s="4" t="n">
        <f aca="false">IFERROR(DN369/CB369,"-")</f>
        <v>0</v>
      </c>
      <c r="BO369" s="3" t="str">
        <f aca="false">IFERROR(DN369/DM369,"-")</f>
        <v>-</v>
      </c>
      <c r="BP369" s="5" t="n">
        <f aca="false">IFERROR(DO369/BZ369,"-")</f>
        <v>1</v>
      </c>
      <c r="BQ369" s="3" t="n">
        <f aca="false">IFERROR(DP369/DO369,"-")</f>
        <v>46</v>
      </c>
      <c r="BR369" s="3" t="n">
        <f aca="false">IFERROR(DQ369/DO369,"-")</f>
        <v>29440</v>
      </c>
      <c r="BS369" s="3" t="n">
        <f aca="false">IFERROR(DR369/DO369,"-")</f>
        <v>11960</v>
      </c>
      <c r="BT369" s="5" t="n">
        <f aca="false">IFERROR(DS369/BZ369,"-")</f>
        <v>1</v>
      </c>
      <c r="BU369" s="5" t="n">
        <f aca="false">IFERROR(DT369/BZ369,"-")</f>
        <v>0</v>
      </c>
      <c r="BV369" s="5" t="n">
        <f aca="false">IFERROR(DT369/DS369,"-")</f>
        <v>0</v>
      </c>
      <c r="BW369" s="5" t="n">
        <f aca="false">IFERROR(DU369/BZ369,"-")</f>
        <v>0</v>
      </c>
      <c r="BX369" s="5" t="n">
        <f aca="false">IFERROR(DU369/DS369,"-")</f>
        <v>0</v>
      </c>
      <c r="BZ369" s="6" t="n">
        <v>1</v>
      </c>
      <c r="CA369" s="6" t="n">
        <v>21</v>
      </c>
      <c r="CB369" s="6" t="n">
        <v>48523</v>
      </c>
      <c r="CC369" s="6" t="n">
        <v>485230</v>
      </c>
      <c r="CD369" s="6" t="n">
        <v>0</v>
      </c>
      <c r="CE369" s="6" t="n">
        <v>0</v>
      </c>
      <c r="CF369" s="6" t="n">
        <v>0</v>
      </c>
      <c r="CG369" s="6" t="n">
        <v>0</v>
      </c>
      <c r="CH369" s="6" t="n">
        <v>1</v>
      </c>
      <c r="CI369" s="6" t="n">
        <v>48523</v>
      </c>
      <c r="CJ369" s="6" t="n">
        <v>1</v>
      </c>
      <c r="CK369" s="6" t="n">
        <v>48523</v>
      </c>
      <c r="CL369" s="6" t="n">
        <v>44400</v>
      </c>
      <c r="CM369" s="6" t="n">
        <v>0</v>
      </c>
      <c r="CN369" s="6" t="n">
        <v>0</v>
      </c>
      <c r="CO369" s="6" t="n">
        <v>0</v>
      </c>
      <c r="CP369" s="6" t="n">
        <v>0</v>
      </c>
      <c r="CQ369" s="6" t="n">
        <v>0</v>
      </c>
      <c r="CR369" s="6" t="n">
        <v>0</v>
      </c>
      <c r="CS369" s="6" t="n">
        <v>0</v>
      </c>
      <c r="CT369" s="6" t="n">
        <v>0</v>
      </c>
      <c r="CU369" s="6" t="n">
        <v>1</v>
      </c>
      <c r="CV369" s="6" t="n">
        <v>857</v>
      </c>
      <c r="CW369" s="6" t="n">
        <v>0</v>
      </c>
      <c r="CX369" s="6" t="n">
        <v>0</v>
      </c>
      <c r="CY369" s="6" t="n">
        <v>1</v>
      </c>
      <c r="CZ369" s="6" t="n">
        <v>45</v>
      </c>
      <c r="DA369" s="6" t="n">
        <v>1</v>
      </c>
      <c r="DB369" s="6" t="n">
        <v>1394</v>
      </c>
      <c r="DC369" s="6" t="n">
        <v>1</v>
      </c>
      <c r="DD369" s="6" t="n">
        <v>2501</v>
      </c>
      <c r="DE369" s="6" t="n">
        <v>0</v>
      </c>
      <c r="DF369" s="6" t="n">
        <v>0</v>
      </c>
      <c r="DG369" s="6" t="n">
        <v>1</v>
      </c>
      <c r="DH369" s="6" t="n">
        <v>37636</v>
      </c>
      <c r="DI369" s="6" t="n">
        <v>1</v>
      </c>
      <c r="DJ369" s="6" t="n">
        <v>6090</v>
      </c>
      <c r="DK369" s="6" t="n">
        <v>0</v>
      </c>
      <c r="DL369" s="6" t="n">
        <v>0</v>
      </c>
      <c r="DM369" s="6" t="n">
        <v>0</v>
      </c>
      <c r="DN369" s="6" t="n">
        <v>0</v>
      </c>
      <c r="DO369" s="6" t="n">
        <v>1</v>
      </c>
      <c r="DP369" s="6" t="n">
        <v>46</v>
      </c>
      <c r="DQ369" s="6" t="n">
        <v>29440</v>
      </c>
      <c r="DR369" s="6" t="n">
        <v>11960</v>
      </c>
      <c r="DS369" s="6" t="n">
        <v>1</v>
      </c>
      <c r="DT369" s="6" t="n">
        <v>0</v>
      </c>
      <c r="DU369" s="6" t="n">
        <v>0</v>
      </c>
    </row>
    <row r="370" customFormat="false" ht="13.5" hidden="false" customHeight="false" outlineLevel="0" collapsed="false">
      <c r="A370" s="7" t="s">
        <v>241</v>
      </c>
      <c r="B370" s="7" t="s">
        <v>214</v>
      </c>
      <c r="C370" s="7" t="s">
        <v>215</v>
      </c>
      <c r="D370" s="7" t="s">
        <v>216</v>
      </c>
      <c r="E370" s="7" t="s">
        <v>221</v>
      </c>
      <c r="F370" s="7" t="s">
        <v>218</v>
      </c>
      <c r="G370" s="4" t="n">
        <f aca="false">IFERROR(CA370/BZ370,"-")</f>
        <v>7.5</v>
      </c>
      <c r="H370" s="3" t="n">
        <f aca="false">IFERROR(CB370/BZ370,"-")</f>
        <v>97325</v>
      </c>
      <c r="I370" s="3" t="n">
        <f aca="false">IFERROR(CB370/CA370,"-")</f>
        <v>12976.6666666667</v>
      </c>
      <c r="J370" s="3" t="n">
        <f aca="false">IFERROR(CC370/BZ370,"-")</f>
        <v>906821</v>
      </c>
      <c r="K370" s="3" t="n">
        <f aca="false">IFERROR(CC370/CA370,"-")</f>
        <v>120909.466666667</v>
      </c>
      <c r="L370" s="5" t="n">
        <f aca="false">IFERROR(CD370/BZ370,"-")</f>
        <v>0</v>
      </c>
      <c r="M370" s="5" t="n">
        <f aca="false">IFERROR(CE370/CB370,"-")</f>
        <v>0</v>
      </c>
      <c r="N370" s="3" t="str">
        <f aca="false">IFERROR(CE370/CD370,"-")</f>
        <v>-</v>
      </c>
      <c r="O370" s="5" t="n">
        <f aca="false">IFERROR(CF370/BZ370,"-")</f>
        <v>0</v>
      </c>
      <c r="P370" s="5" t="n">
        <f aca="false">IFERROR(CG370/CB370,"-")</f>
        <v>0</v>
      </c>
      <c r="Q370" s="3" t="str">
        <f aca="false">IFERROR(CG370/CF370,"-")</f>
        <v>-</v>
      </c>
      <c r="R370" s="5" t="n">
        <f aca="false">IFERROR(CH370/BZ370,"-")</f>
        <v>0</v>
      </c>
      <c r="S370" s="5" t="n">
        <f aca="false">IFERROR(CI370/CB370,"-")</f>
        <v>0</v>
      </c>
      <c r="T370" s="3" t="str">
        <f aca="false">IFERROR(CI370/CH370,"-")</f>
        <v>-</v>
      </c>
      <c r="U370" s="5" t="n">
        <f aca="false">IFERROR(CJ370/BZ370,"-")</f>
        <v>0</v>
      </c>
      <c r="V370" s="5" t="n">
        <f aca="false">IFERROR(CK370/CB370,"-")</f>
        <v>0</v>
      </c>
      <c r="W370" s="3" t="str">
        <f aca="false">IFERROR(CK370/CJ370,"-")</f>
        <v>-</v>
      </c>
      <c r="X370" s="3" t="n">
        <f aca="false">IFERROR(CL370/BZ370,"-")</f>
        <v>192028</v>
      </c>
      <c r="Y370" s="3" t="n">
        <f aca="false">IFERROR(CL370/CA370,"-")</f>
        <v>25603.7333333333</v>
      </c>
      <c r="Z370" s="5" t="n">
        <f aca="false">IFERROR(CM370/BZ370,"-")</f>
        <v>0.5</v>
      </c>
      <c r="AA370" s="5" t="n">
        <f aca="false">IFERROR(CN370/CB370,"-")</f>
        <v>0.00138710506036476</v>
      </c>
      <c r="AB370" s="3" t="n">
        <f aca="false">IFERROR(CN370/CM370,"-")</f>
        <v>270</v>
      </c>
      <c r="AC370" s="5" t="n">
        <f aca="false">IFERROR(CO370/BZ370,"-")</f>
        <v>0</v>
      </c>
      <c r="AD370" s="5" t="n">
        <f aca="false">IFERROR(CP370/CB370,"-")</f>
        <v>0</v>
      </c>
      <c r="AE370" s="3" t="str">
        <f aca="false">IFERROR(CP370/CO370,"-")</f>
        <v>-</v>
      </c>
      <c r="AF370" s="5" t="n">
        <f aca="false">IFERROR(CQ370/BZ370,"-")</f>
        <v>0.5</v>
      </c>
      <c r="AG370" s="5" t="n">
        <f aca="false">IFERROR(CR370/CB370,"-")</f>
        <v>0.00385306961212433</v>
      </c>
      <c r="AH370" s="3" t="n">
        <f aca="false">IFERROR(CR370/CQ370,"-")</f>
        <v>750</v>
      </c>
      <c r="AI370" s="5" t="n">
        <f aca="false">IFERROR(CS370/BZ370,"-")</f>
        <v>0</v>
      </c>
      <c r="AJ370" s="5" t="n">
        <f aca="false">IFERROR(CT370/CB370,"-")</f>
        <v>0</v>
      </c>
      <c r="AK370" s="3" t="str">
        <f aca="false">IFERROR(CT370/CS370,"-")</f>
        <v>-</v>
      </c>
      <c r="AL370" s="5" t="n">
        <f aca="false">IFERROR(CU370/BZ370,"-")</f>
        <v>0.5</v>
      </c>
      <c r="AM370" s="5" t="n">
        <f aca="false">IFERROR(CV370/CB370,"-")</f>
        <v>0.00659131774980735</v>
      </c>
      <c r="AN370" s="3" t="n">
        <f aca="false">IFERROR(CV370/CU370,"-")</f>
        <v>1283</v>
      </c>
      <c r="AO370" s="5" t="n">
        <f aca="false">IFERROR(CW370/BZ370,"-")</f>
        <v>0.5</v>
      </c>
      <c r="AP370" s="5" t="n">
        <f aca="false">IFERROR(CX370/CB370,"-")</f>
        <v>0.0103570511173902</v>
      </c>
      <c r="AQ370" s="3" t="n">
        <f aca="false">IFERROR(CX370/CW370,"-")</f>
        <v>2016</v>
      </c>
      <c r="AR370" s="5" t="n">
        <f aca="false">IFERROR(CY370/BZ370,"-")</f>
        <v>1</v>
      </c>
      <c r="AS370" s="5" t="n">
        <f aca="false">IFERROR(CZ370/CB370,"-")</f>
        <v>0.733388132545595</v>
      </c>
      <c r="AT370" s="3" t="n">
        <f aca="false">IFERROR(CZ370/CY370,"-")</f>
        <v>71377</v>
      </c>
      <c r="AU370" s="5" t="n">
        <f aca="false">IFERROR(DA370/BZ370,"-")</f>
        <v>0.5</v>
      </c>
      <c r="AV370" s="5" t="n">
        <f aca="false">IFERROR(DB370/CB370,"-")</f>
        <v>0.0151245825841254</v>
      </c>
      <c r="AW370" s="3" t="n">
        <f aca="false">IFERROR(DB370/DA370,"-")</f>
        <v>2944</v>
      </c>
      <c r="AX370" s="5" t="n">
        <f aca="false">IFERROR(DC370/BZ370,"-")</f>
        <v>0.5</v>
      </c>
      <c r="AY370" s="5" t="n">
        <f aca="false">IFERROR(DD370/CB370,"-")</f>
        <v>0.0552787053686103</v>
      </c>
      <c r="AZ370" s="3" t="n">
        <f aca="false">IFERROR(DD370/DC370,"-")</f>
        <v>10760</v>
      </c>
      <c r="BA370" s="5" t="n">
        <f aca="false">IFERROR(DE370/BZ370,"-")</f>
        <v>0</v>
      </c>
      <c r="BB370" s="5" t="n">
        <f aca="false">IFERROR(DF370/CB370,"-")</f>
        <v>0</v>
      </c>
      <c r="BC370" s="3" t="str">
        <f aca="false">IFERROR(DF370/DE370,"-")</f>
        <v>-</v>
      </c>
      <c r="BD370" s="5" t="n">
        <f aca="false">IFERROR(DG370/BZ370,"-")</f>
        <v>0.5</v>
      </c>
      <c r="BE370" s="5" t="n">
        <f aca="false">IFERROR(DH370/CB370,"-")</f>
        <v>0.134574877986129</v>
      </c>
      <c r="BF370" s="3" t="n">
        <f aca="false">IFERROR(DH370/DG370,"-")</f>
        <v>26195</v>
      </c>
      <c r="BG370" s="5" t="n">
        <f aca="false">IFERROR(DI370/BZ370,"-")</f>
        <v>0</v>
      </c>
      <c r="BH370" s="5" t="n">
        <f aca="false">IFERROR(DJ370/CB370,"-")</f>
        <v>0</v>
      </c>
      <c r="BI370" s="3" t="str">
        <f aca="false">IFERROR(DJ370/DI370,"-")</f>
        <v>-</v>
      </c>
      <c r="BJ370" s="5" t="n">
        <f aca="false">IFERROR(DK370/BZ370,"-")</f>
        <v>0</v>
      </c>
      <c r="BK370" s="5" t="n">
        <f aca="false">IFERROR(DL370/CB370,"-")</f>
        <v>0</v>
      </c>
      <c r="BL370" s="3" t="str">
        <f aca="false">IFERROR(DL370/DK370,"-")</f>
        <v>-</v>
      </c>
      <c r="BM370" s="5" t="n">
        <f aca="false">IFERROR(DM370/BZ370,"-")</f>
        <v>0.5</v>
      </c>
      <c r="BN370" s="4" t="n">
        <f aca="false">IFERROR(DN370/CB370,"-")</f>
        <v>0.0394451579758541</v>
      </c>
      <c r="BO370" s="3" t="n">
        <f aca="false">IFERROR(DN370/DM370,"-")</f>
        <v>7678</v>
      </c>
      <c r="BP370" s="5" t="n">
        <f aca="false">IFERROR(DO370/BZ370,"-")</f>
        <v>0.5</v>
      </c>
      <c r="BQ370" s="3" t="n">
        <f aca="false">IFERROR(DP370/DO370,"-")</f>
        <v>2</v>
      </c>
      <c r="BR370" s="3" t="n">
        <f aca="false">IFERROR(DQ370/DO370,"-")</f>
        <v>1280</v>
      </c>
      <c r="BS370" s="3" t="n">
        <f aca="false">IFERROR(DR370/DO370,"-")</f>
        <v>520</v>
      </c>
      <c r="BT370" s="5" t="n">
        <f aca="false">IFERROR(DS370/BZ370,"-")</f>
        <v>1</v>
      </c>
      <c r="BU370" s="5" t="n">
        <f aca="false">IFERROR(DT370/BZ370,"-")</f>
        <v>0</v>
      </c>
      <c r="BV370" s="5" t="n">
        <f aca="false">IFERROR(DT370/DS370,"-")</f>
        <v>0</v>
      </c>
      <c r="BW370" s="5" t="n">
        <f aca="false">IFERROR(DU370/BZ370,"-")</f>
        <v>0</v>
      </c>
      <c r="BX370" s="5" t="n">
        <f aca="false">IFERROR(DU370/DS370,"-")</f>
        <v>0</v>
      </c>
      <c r="BZ370" s="6" t="n">
        <v>2</v>
      </c>
      <c r="CA370" s="6" t="n">
        <v>15</v>
      </c>
      <c r="CB370" s="6" t="n">
        <v>194650</v>
      </c>
      <c r="CC370" s="6" t="n">
        <v>1813642</v>
      </c>
      <c r="CD370" s="6" t="n">
        <v>0</v>
      </c>
      <c r="CE370" s="6" t="n">
        <v>0</v>
      </c>
      <c r="CF370" s="6" t="n">
        <v>0</v>
      </c>
      <c r="CG370" s="6" t="n">
        <v>0</v>
      </c>
      <c r="CH370" s="6" t="n">
        <v>0</v>
      </c>
      <c r="CI370" s="6" t="n">
        <v>0</v>
      </c>
      <c r="CJ370" s="6" t="n">
        <v>0</v>
      </c>
      <c r="CK370" s="6" t="n">
        <v>0</v>
      </c>
      <c r="CL370" s="6" t="n">
        <v>384056</v>
      </c>
      <c r="CM370" s="6" t="n">
        <v>1</v>
      </c>
      <c r="CN370" s="6" t="n">
        <v>270</v>
      </c>
      <c r="CO370" s="6" t="n">
        <v>0</v>
      </c>
      <c r="CP370" s="6" t="n">
        <v>0</v>
      </c>
      <c r="CQ370" s="6" t="n">
        <v>1</v>
      </c>
      <c r="CR370" s="6" t="n">
        <v>750</v>
      </c>
      <c r="CS370" s="6" t="n">
        <v>0</v>
      </c>
      <c r="CT370" s="6" t="n">
        <v>0</v>
      </c>
      <c r="CU370" s="6" t="n">
        <v>1</v>
      </c>
      <c r="CV370" s="6" t="n">
        <v>1283</v>
      </c>
      <c r="CW370" s="6" t="n">
        <v>1</v>
      </c>
      <c r="CX370" s="6" t="n">
        <v>2016</v>
      </c>
      <c r="CY370" s="6" t="n">
        <v>2</v>
      </c>
      <c r="CZ370" s="6" t="n">
        <v>142754</v>
      </c>
      <c r="DA370" s="6" t="n">
        <v>1</v>
      </c>
      <c r="DB370" s="6" t="n">
        <v>2944</v>
      </c>
      <c r="DC370" s="6" t="n">
        <v>1</v>
      </c>
      <c r="DD370" s="6" t="n">
        <v>10760</v>
      </c>
      <c r="DE370" s="6" t="n">
        <v>0</v>
      </c>
      <c r="DF370" s="6" t="n">
        <v>0</v>
      </c>
      <c r="DG370" s="6" t="n">
        <v>1</v>
      </c>
      <c r="DH370" s="6" t="n">
        <v>26195</v>
      </c>
      <c r="DI370" s="6" t="n">
        <v>0</v>
      </c>
      <c r="DJ370" s="6" t="n">
        <v>0</v>
      </c>
      <c r="DK370" s="6" t="n">
        <v>0</v>
      </c>
      <c r="DL370" s="6" t="n">
        <v>0</v>
      </c>
      <c r="DM370" s="6" t="n">
        <v>1</v>
      </c>
      <c r="DN370" s="6" t="n">
        <v>7678</v>
      </c>
      <c r="DO370" s="6" t="n">
        <v>1</v>
      </c>
      <c r="DP370" s="6" t="n">
        <v>2</v>
      </c>
      <c r="DQ370" s="6" t="n">
        <v>1280</v>
      </c>
      <c r="DR370" s="6" t="n">
        <v>520</v>
      </c>
      <c r="DS370" s="6" t="n">
        <v>2</v>
      </c>
      <c r="DT370" s="6" t="n">
        <v>0</v>
      </c>
      <c r="DU370" s="6" t="n">
        <v>0</v>
      </c>
    </row>
    <row r="371" customFormat="false" ht="13.5" hidden="false" customHeight="false" outlineLevel="0" collapsed="false">
      <c r="A371" s="7" t="s">
        <v>241</v>
      </c>
      <c r="B371" s="7" t="s">
        <v>214</v>
      </c>
      <c r="C371" s="7" t="s">
        <v>215</v>
      </c>
      <c r="D371" s="7" t="s">
        <v>216</v>
      </c>
      <c r="E371" s="7" t="s">
        <v>217</v>
      </c>
      <c r="F371" s="7" t="s">
        <v>226</v>
      </c>
      <c r="G371" s="4" t="n">
        <f aca="false">IFERROR(CA371/BZ371,"-")</f>
        <v>1.42857142857143</v>
      </c>
      <c r="H371" s="3" t="n">
        <f aca="false">IFERROR(CB371/BZ371,"-")</f>
        <v>6280.14285714286</v>
      </c>
      <c r="I371" s="3" t="n">
        <f aca="false">IFERROR(CB371/CA371,"-")</f>
        <v>4396.1</v>
      </c>
      <c r="J371" s="3" t="n">
        <f aca="false">IFERROR(CC371/BZ371,"-")</f>
        <v>57799.1428571429</v>
      </c>
      <c r="K371" s="3" t="n">
        <f aca="false">IFERROR(CC371/CA371,"-")</f>
        <v>40459.4</v>
      </c>
      <c r="L371" s="5" t="n">
        <f aca="false">IFERROR(CD371/BZ371,"-")</f>
        <v>0</v>
      </c>
      <c r="M371" s="5" t="n">
        <f aca="false">IFERROR(CE371/CB371,"-")</f>
        <v>0</v>
      </c>
      <c r="N371" s="3" t="str">
        <f aca="false">IFERROR(CE371/CD371,"-")</f>
        <v>-</v>
      </c>
      <c r="O371" s="5" t="n">
        <f aca="false">IFERROR(CF371/BZ371,"-")</f>
        <v>0.571428571428571</v>
      </c>
      <c r="P371" s="5" t="n">
        <f aca="false">IFERROR(CG371/CB371,"-")</f>
        <v>0.207342872091172</v>
      </c>
      <c r="Q371" s="3" t="n">
        <f aca="false">IFERROR(CG371/CF371,"-")</f>
        <v>2278.75</v>
      </c>
      <c r="R371" s="5" t="n">
        <f aca="false">IFERROR(CH371/BZ371,"-")</f>
        <v>0.428571428571429</v>
      </c>
      <c r="S371" s="5" t="n">
        <f aca="false">IFERROR(CI371/CB371,"-")</f>
        <v>0.792657127908828</v>
      </c>
      <c r="T371" s="3" t="n">
        <f aca="false">IFERROR(CI371/CH371,"-")</f>
        <v>11615.3333333333</v>
      </c>
      <c r="U371" s="5" t="n">
        <f aca="false">IFERROR(CJ371/BZ371,"-")</f>
        <v>1</v>
      </c>
      <c r="V371" s="5" t="n">
        <f aca="false">IFERROR(CK371/CB371,"-")</f>
        <v>1</v>
      </c>
      <c r="W371" s="3" t="n">
        <f aca="false">IFERROR(CK371/CJ371,"-")</f>
        <v>6280.14285714286</v>
      </c>
      <c r="X371" s="3" t="n">
        <f aca="false">IFERROR(CL371/BZ371,"-")</f>
        <v>3050.42857142857</v>
      </c>
      <c r="Y371" s="3" t="n">
        <f aca="false">IFERROR(CL371/CA371,"-")</f>
        <v>2135.3</v>
      </c>
      <c r="Z371" s="5" t="n">
        <f aca="false">IFERROR(CM371/BZ371,"-")</f>
        <v>0</v>
      </c>
      <c r="AA371" s="5" t="n">
        <f aca="false">IFERROR(CN371/CB371,"-")</f>
        <v>0</v>
      </c>
      <c r="AB371" s="3" t="str">
        <f aca="false">IFERROR(CN371/CM371,"-")</f>
        <v>-</v>
      </c>
      <c r="AC371" s="5" t="n">
        <f aca="false">IFERROR(CO371/BZ371,"-")</f>
        <v>1</v>
      </c>
      <c r="AD371" s="5" t="n">
        <f aca="false">IFERROR(CP371/CB371,"-")</f>
        <v>0.0193353199426765</v>
      </c>
      <c r="AE371" s="3" t="n">
        <f aca="false">IFERROR(CP371/CO371,"-")</f>
        <v>121.428571428571</v>
      </c>
      <c r="AF371" s="5" t="n">
        <f aca="false">IFERROR(CQ371/BZ371,"-")</f>
        <v>0.571428571428571</v>
      </c>
      <c r="AG371" s="5" t="n">
        <f aca="false">IFERROR(CR371/CB371,"-")</f>
        <v>0.0170605764200086</v>
      </c>
      <c r="AH371" s="3" t="n">
        <f aca="false">IFERROR(CR371/CQ371,"-")</f>
        <v>187.5</v>
      </c>
      <c r="AI371" s="5" t="n">
        <f aca="false">IFERROR(CS371/BZ371,"-")</f>
        <v>0.142857142857143</v>
      </c>
      <c r="AJ371" s="5" t="n">
        <f aca="false">IFERROR(CT371/CB371,"-")</f>
        <v>0.492527467528036</v>
      </c>
      <c r="AK371" s="3" t="n">
        <f aca="false">IFERROR(CT371/CS371,"-")</f>
        <v>21652</v>
      </c>
      <c r="AL371" s="5" t="n">
        <f aca="false">IFERROR(CU371/BZ371,"-")</f>
        <v>0.571428571428571</v>
      </c>
      <c r="AM371" s="5" t="n">
        <f aca="false">IFERROR(CV371/CB371,"-")</f>
        <v>0.293532904165055</v>
      </c>
      <c r="AN371" s="3" t="n">
        <f aca="false">IFERROR(CV371/CU371,"-")</f>
        <v>3226</v>
      </c>
      <c r="AO371" s="5" t="n">
        <f aca="false">IFERROR(CW371/BZ371,"-")</f>
        <v>0.285714285714286</v>
      </c>
      <c r="AP371" s="5" t="n">
        <f aca="false">IFERROR(CX371/CB371,"-")</f>
        <v>0.0385569027092195</v>
      </c>
      <c r="AQ371" s="3" t="n">
        <f aca="false">IFERROR(CX371/CW371,"-")</f>
        <v>847.5</v>
      </c>
      <c r="AR371" s="5" t="n">
        <f aca="false">IFERROR(CY371/BZ371,"-")</f>
        <v>0</v>
      </c>
      <c r="AS371" s="5" t="n">
        <f aca="false">IFERROR(CZ371/CB371,"-")</f>
        <v>0</v>
      </c>
      <c r="AT371" s="3" t="str">
        <f aca="false">IFERROR(CZ371/CY371,"-")</f>
        <v>-</v>
      </c>
      <c r="AU371" s="5" t="n">
        <f aca="false">IFERROR(DA371/BZ371,"-")</f>
        <v>0.714285714285714</v>
      </c>
      <c r="AV371" s="5" t="n">
        <f aca="false">IFERROR(DB371/CB371,"-")</f>
        <v>0.0859625577216169</v>
      </c>
      <c r="AW371" s="3" t="n">
        <f aca="false">IFERROR(DB371/DA371,"-")</f>
        <v>755.8</v>
      </c>
      <c r="AX371" s="5" t="n">
        <f aca="false">IFERROR(DC371/BZ371,"-")</f>
        <v>0</v>
      </c>
      <c r="AY371" s="5" t="n">
        <f aca="false">IFERROR(DD371/CB371,"-")</f>
        <v>0</v>
      </c>
      <c r="AZ371" s="3" t="str">
        <f aca="false">IFERROR(DD371/DC371,"-")</f>
        <v>-</v>
      </c>
      <c r="BA371" s="5" t="n">
        <f aca="false">IFERROR(DE371/BZ371,"-")</f>
        <v>0</v>
      </c>
      <c r="BB371" s="5" t="n">
        <f aca="false">IFERROR(DF371/CB371,"-")</f>
        <v>0</v>
      </c>
      <c r="BC371" s="3" t="str">
        <f aca="false">IFERROR(DF371/DE371,"-")</f>
        <v>-</v>
      </c>
      <c r="BD371" s="5" t="n">
        <f aca="false">IFERROR(DG371/BZ371,"-")</f>
        <v>0</v>
      </c>
      <c r="BE371" s="5" t="n">
        <f aca="false">IFERROR(DH371/CB371,"-")</f>
        <v>0</v>
      </c>
      <c r="BF371" s="3" t="str">
        <f aca="false">IFERROR(DH371/DG371,"-")</f>
        <v>-</v>
      </c>
      <c r="BG371" s="5" t="n">
        <f aca="false">IFERROR(DI371/BZ371,"-")</f>
        <v>0.571428571428571</v>
      </c>
      <c r="BH371" s="5" t="n">
        <f aca="false">IFERROR(DJ371/CB371,"-")</f>
        <v>0.0530242715133869</v>
      </c>
      <c r="BI371" s="3" t="n">
        <f aca="false">IFERROR(DJ371/DI371,"-")</f>
        <v>582.75</v>
      </c>
      <c r="BJ371" s="5" t="n">
        <f aca="false">IFERROR(DK371/BZ371,"-")</f>
        <v>0.142857142857143</v>
      </c>
      <c r="BK371" s="5" t="n">
        <f aca="false">IFERROR(DL371/CB371,"-")</f>
        <v>0.00154682559541412</v>
      </c>
      <c r="BL371" s="3" t="n">
        <f aca="false">IFERROR(DL371/DK371,"-")</f>
        <v>68</v>
      </c>
      <c r="BM371" s="5" t="n">
        <f aca="false">IFERROR(DM371/BZ371,"-")</f>
        <v>0</v>
      </c>
      <c r="BN371" s="4" t="n">
        <f aca="false">IFERROR(DN371/CB371,"-")</f>
        <v>0</v>
      </c>
      <c r="BO371" s="3" t="str">
        <f aca="false">IFERROR(DN371/DM371,"-")</f>
        <v>-</v>
      </c>
      <c r="BP371" s="5" t="n">
        <f aca="false">IFERROR(DO371/BZ371,"-")</f>
        <v>0</v>
      </c>
      <c r="BQ371" s="3" t="str">
        <f aca="false">IFERROR(DP371/DO371,"-")</f>
        <v>-</v>
      </c>
      <c r="BR371" s="3" t="str">
        <f aca="false">IFERROR(DQ371/DO371,"-")</f>
        <v>-</v>
      </c>
      <c r="BS371" s="3" t="str">
        <f aca="false">IFERROR(DR371/DO371,"-")</f>
        <v>-</v>
      </c>
      <c r="BT371" s="5" t="n">
        <f aca="false">IFERROR(DS371/BZ371,"-")</f>
        <v>0.142857142857143</v>
      </c>
      <c r="BU371" s="5" t="n">
        <f aca="false">IFERROR(DT371/BZ371,"-")</f>
        <v>0</v>
      </c>
      <c r="BV371" s="5" t="n">
        <f aca="false">IFERROR(DT371/DS371,"-")</f>
        <v>0</v>
      </c>
      <c r="BW371" s="5" t="n">
        <f aca="false">IFERROR(DU371/BZ371,"-")</f>
        <v>0.142857142857143</v>
      </c>
      <c r="BX371" s="5" t="n">
        <f aca="false">IFERROR(DU371/DS371,"-")</f>
        <v>1</v>
      </c>
      <c r="BZ371" s="6" t="n">
        <v>7</v>
      </c>
      <c r="CA371" s="6" t="n">
        <v>10</v>
      </c>
      <c r="CB371" s="6" t="n">
        <v>43961</v>
      </c>
      <c r="CC371" s="6" t="n">
        <v>404594</v>
      </c>
      <c r="CD371" s="6" t="n">
        <v>0</v>
      </c>
      <c r="CE371" s="6" t="n">
        <v>0</v>
      </c>
      <c r="CF371" s="6" t="n">
        <v>4</v>
      </c>
      <c r="CG371" s="6" t="n">
        <v>9115</v>
      </c>
      <c r="CH371" s="6" t="n">
        <v>3</v>
      </c>
      <c r="CI371" s="6" t="n">
        <v>34846</v>
      </c>
      <c r="CJ371" s="6" t="n">
        <v>7</v>
      </c>
      <c r="CK371" s="6" t="n">
        <v>43961</v>
      </c>
      <c r="CL371" s="6" t="n">
        <v>21353</v>
      </c>
      <c r="CM371" s="6" t="n">
        <v>0</v>
      </c>
      <c r="CN371" s="6" t="n">
        <v>0</v>
      </c>
      <c r="CO371" s="6" t="n">
        <v>7</v>
      </c>
      <c r="CP371" s="6" t="n">
        <v>850</v>
      </c>
      <c r="CQ371" s="6" t="n">
        <v>4</v>
      </c>
      <c r="CR371" s="6" t="n">
        <v>750</v>
      </c>
      <c r="CS371" s="6" t="n">
        <v>1</v>
      </c>
      <c r="CT371" s="6" t="n">
        <v>21652</v>
      </c>
      <c r="CU371" s="6" t="n">
        <v>4</v>
      </c>
      <c r="CV371" s="6" t="n">
        <v>12904</v>
      </c>
      <c r="CW371" s="6" t="n">
        <v>2</v>
      </c>
      <c r="CX371" s="6" t="n">
        <v>1695</v>
      </c>
      <c r="CY371" s="6" t="n">
        <v>0</v>
      </c>
      <c r="CZ371" s="6" t="n">
        <v>0</v>
      </c>
      <c r="DA371" s="6" t="n">
        <v>5</v>
      </c>
      <c r="DB371" s="6" t="n">
        <v>3779</v>
      </c>
      <c r="DC371" s="6" t="n">
        <v>0</v>
      </c>
      <c r="DD371" s="6" t="n">
        <v>0</v>
      </c>
      <c r="DE371" s="6" t="n">
        <v>0</v>
      </c>
      <c r="DF371" s="6" t="n">
        <v>0</v>
      </c>
      <c r="DG371" s="6" t="n">
        <v>0</v>
      </c>
      <c r="DH371" s="6" t="n">
        <v>0</v>
      </c>
      <c r="DI371" s="6" t="n">
        <v>4</v>
      </c>
      <c r="DJ371" s="6" t="n">
        <v>2331</v>
      </c>
      <c r="DK371" s="6" t="n">
        <v>1</v>
      </c>
      <c r="DL371" s="6" t="n">
        <v>68</v>
      </c>
      <c r="DM371" s="6" t="n">
        <v>0</v>
      </c>
      <c r="DN371" s="6" t="n">
        <v>0</v>
      </c>
      <c r="DO371" s="6" t="n">
        <v>0</v>
      </c>
      <c r="DP371" s="6" t="n">
        <v>0</v>
      </c>
      <c r="DQ371" s="6" t="n">
        <v>0</v>
      </c>
      <c r="DR371" s="6" t="n">
        <v>0</v>
      </c>
      <c r="DS371" s="6" t="n">
        <v>1</v>
      </c>
      <c r="DT371" s="6" t="n">
        <v>0</v>
      </c>
      <c r="DU371" s="6" t="n">
        <v>1</v>
      </c>
    </row>
    <row r="372" customFormat="false" ht="13.5" hidden="false" customHeight="false" outlineLevel="0" collapsed="false">
      <c r="A372" s="7" t="s">
        <v>241</v>
      </c>
      <c r="B372" s="7" t="s">
        <v>214</v>
      </c>
      <c r="C372" s="7" t="s">
        <v>215</v>
      </c>
      <c r="D372" s="7" t="s">
        <v>216</v>
      </c>
      <c r="E372" s="7" t="s">
        <v>217</v>
      </c>
      <c r="F372" s="7" t="s">
        <v>218</v>
      </c>
      <c r="G372" s="4" t="n">
        <f aca="false">IFERROR(CA372/BZ372,"-")</f>
        <v>1.34870317002882</v>
      </c>
      <c r="H372" s="3" t="n">
        <f aca="false">IFERROR(CB372/BZ372,"-")</f>
        <v>1158.37175792507</v>
      </c>
      <c r="I372" s="3" t="n">
        <f aca="false">IFERROR(CB372/CA372,"-")</f>
        <v>858.878205128205</v>
      </c>
      <c r="J372" s="3" t="n">
        <f aca="false">IFERROR(CC372/BZ372,"-")</f>
        <v>10941.590778098</v>
      </c>
      <c r="K372" s="3" t="n">
        <f aca="false">IFERROR(CC372/CA372,"-")</f>
        <v>8112.67521367521</v>
      </c>
      <c r="L372" s="5" t="n">
        <f aca="false">IFERROR(CD372/BZ372,"-")</f>
        <v>0</v>
      </c>
      <c r="M372" s="5" t="n">
        <f aca="false">IFERROR(CE372/CB372,"-")</f>
        <v>0</v>
      </c>
      <c r="N372" s="3" t="str">
        <f aca="false">IFERROR(CE372/CD372,"-")</f>
        <v>-</v>
      </c>
      <c r="O372" s="5" t="n">
        <f aca="false">IFERROR(CF372/BZ372,"-")</f>
        <v>0</v>
      </c>
      <c r="P372" s="5" t="n">
        <f aca="false">IFERROR(CG372/CB372,"-")</f>
        <v>0</v>
      </c>
      <c r="Q372" s="3" t="str">
        <f aca="false">IFERROR(CG372/CF372,"-")</f>
        <v>-</v>
      </c>
      <c r="R372" s="5" t="n">
        <f aca="false">IFERROR(CH372/BZ372,"-")</f>
        <v>0</v>
      </c>
      <c r="S372" s="5" t="n">
        <f aca="false">IFERROR(CI372/CB372,"-")</f>
        <v>0</v>
      </c>
      <c r="T372" s="3" t="str">
        <f aca="false">IFERROR(CI372/CH372,"-")</f>
        <v>-</v>
      </c>
      <c r="U372" s="5" t="n">
        <f aca="false">IFERROR(CJ372/BZ372,"-")</f>
        <v>0</v>
      </c>
      <c r="V372" s="5" t="n">
        <f aca="false">IFERROR(CK372/CB372,"-")</f>
        <v>0</v>
      </c>
      <c r="W372" s="3" t="str">
        <f aca="false">IFERROR(CK372/CJ372,"-")</f>
        <v>-</v>
      </c>
      <c r="X372" s="3" t="n">
        <f aca="false">IFERROR(CL372/BZ372,"-")</f>
        <v>3292.74351585014</v>
      </c>
      <c r="Y372" s="3" t="n">
        <f aca="false">IFERROR(CL372/CA372,"-")</f>
        <v>2441.41452991453</v>
      </c>
      <c r="Z372" s="5" t="n">
        <f aca="false">IFERROR(CM372/BZ372,"-")</f>
        <v>0.412103746397695</v>
      </c>
      <c r="AA372" s="5" t="n">
        <f aca="false">IFERROR(CN372/CB372,"-")</f>
        <v>0.0998171437101168</v>
      </c>
      <c r="AB372" s="3" t="n">
        <f aca="false">IFERROR(CN372/CM372,"-")</f>
        <v>280.573426573427</v>
      </c>
      <c r="AC372" s="5" t="n">
        <f aca="false">IFERROR(CO372/BZ372,"-")</f>
        <v>0.662824207492795</v>
      </c>
      <c r="AD372" s="5" t="n">
        <f aca="false">IFERROR(CP372/CB372,"-")</f>
        <v>0.0740854075704992</v>
      </c>
      <c r="AE372" s="3" t="n">
        <f aca="false">IFERROR(CP372/CO372,"-")</f>
        <v>129.473913043478</v>
      </c>
      <c r="AF372" s="5" t="n">
        <f aca="false">IFERROR(CQ372/BZ372,"-")</f>
        <v>0.412103746397695</v>
      </c>
      <c r="AG372" s="5" t="n">
        <f aca="false">IFERROR(CR372/CB372,"-")</f>
        <v>0.0558072421042156</v>
      </c>
      <c r="AH372" s="3" t="n">
        <f aca="false">IFERROR(CR372/CQ372,"-")</f>
        <v>156.867132867133</v>
      </c>
      <c r="AI372" s="5" t="n">
        <f aca="false">IFERROR(CS372/BZ372,"-")</f>
        <v>0.0172910662824208</v>
      </c>
      <c r="AJ372" s="5" t="n">
        <f aca="false">IFERROR(CT372/CB372,"-")</f>
        <v>0.0202012663109055</v>
      </c>
      <c r="AK372" s="3" t="n">
        <f aca="false">IFERROR(CT372/CS372,"-")</f>
        <v>1353.33333333333</v>
      </c>
      <c r="AL372" s="5" t="n">
        <f aca="false">IFERROR(CU372/BZ372,"-")</f>
        <v>0.311239193083574</v>
      </c>
      <c r="AM372" s="5" t="n">
        <f aca="false">IFERROR(CV372/CB372,"-")</f>
        <v>0.172432237439514</v>
      </c>
      <c r="AN372" s="3" t="n">
        <f aca="false">IFERROR(CV372/CU372,"-")</f>
        <v>641.759259259259</v>
      </c>
      <c r="AO372" s="5" t="n">
        <f aca="false">IFERROR(CW372/BZ372,"-")</f>
        <v>0.0461095100864553</v>
      </c>
      <c r="AP372" s="5" t="n">
        <f aca="false">IFERROR(CX372/CB372,"-")</f>
        <v>0.147608563147616</v>
      </c>
      <c r="AQ372" s="3" t="n">
        <f aca="false">IFERROR(CX372/CW372,"-")</f>
        <v>3708.25</v>
      </c>
      <c r="AR372" s="5" t="n">
        <f aca="false">IFERROR(CY372/BZ372,"-")</f>
        <v>0.129682997118156</v>
      </c>
      <c r="AS372" s="5" t="n">
        <f aca="false">IFERROR(CZ372/CB372,"-")</f>
        <v>0.0808224801283726</v>
      </c>
      <c r="AT372" s="3" t="n">
        <f aca="false">IFERROR(CZ372/CY372,"-")</f>
        <v>721.933333333333</v>
      </c>
      <c r="AU372" s="5" t="n">
        <f aca="false">IFERROR(DA372/BZ372,"-")</f>
        <v>0.438040345821326</v>
      </c>
      <c r="AV372" s="5" t="n">
        <f aca="false">IFERROR(DB372/CB372,"-")</f>
        <v>0.213178092074984</v>
      </c>
      <c r="AW372" s="3" t="n">
        <f aca="false">IFERROR(DB372/DA372,"-")</f>
        <v>563.736842105263</v>
      </c>
      <c r="AX372" s="5" t="n">
        <f aca="false">IFERROR(DC372/BZ372,"-")</f>
        <v>0.103746397694525</v>
      </c>
      <c r="AY372" s="5" t="n">
        <f aca="false">IFERROR(DD372/CB372,"-")</f>
        <v>0.0675672649923499</v>
      </c>
      <c r="AZ372" s="3" t="n">
        <f aca="false">IFERROR(DD372/DC372,"-")</f>
        <v>754.416666666667</v>
      </c>
      <c r="BA372" s="5" t="n">
        <f aca="false">IFERROR(DE372/BZ372,"-")</f>
        <v>0</v>
      </c>
      <c r="BB372" s="5" t="n">
        <f aca="false">IFERROR(DF372/CB372,"-")</f>
        <v>0</v>
      </c>
      <c r="BC372" s="3" t="str">
        <f aca="false">IFERROR(DF372/DE372,"-")</f>
        <v>-</v>
      </c>
      <c r="BD372" s="5" t="n">
        <f aca="false">IFERROR(DG372/BZ372,"-")</f>
        <v>0</v>
      </c>
      <c r="BE372" s="5" t="n">
        <f aca="false">IFERROR(DH372/CB372,"-")</f>
        <v>0</v>
      </c>
      <c r="BF372" s="3" t="str">
        <f aca="false">IFERROR(DH372/DG372,"-")</f>
        <v>-</v>
      </c>
      <c r="BG372" s="5" t="n">
        <f aca="false">IFERROR(DI372/BZ372,"-")</f>
        <v>0.585014409221902</v>
      </c>
      <c r="BH372" s="5" t="n">
        <f aca="false">IFERROR(DJ372/CB372,"-")</f>
        <v>0.0684803025214265</v>
      </c>
      <c r="BI372" s="3" t="n">
        <f aca="false">IFERROR(DJ372/DI372,"-")</f>
        <v>135.596059113301</v>
      </c>
      <c r="BJ372" s="5" t="n">
        <f aca="false">IFERROR(DK372/BZ372,"-")</f>
        <v>0.489913544668588</v>
      </c>
      <c r="BK372" s="5" t="n">
        <f aca="false">IFERROR(DL372/CB372,"-")</f>
        <v>0.0386560684653755</v>
      </c>
      <c r="BL372" s="3" t="n">
        <f aca="false">IFERROR(DL372/DK372,"-")</f>
        <v>91.4</v>
      </c>
      <c r="BM372" s="5" t="n">
        <f aca="false">IFERROR(DM372/BZ372,"-")</f>
        <v>0</v>
      </c>
      <c r="BN372" s="4" t="n">
        <f aca="false">IFERROR(DN372/CB372,"-")</f>
        <v>0</v>
      </c>
      <c r="BO372" s="3" t="str">
        <f aca="false">IFERROR(DN372/DM372,"-")</f>
        <v>-</v>
      </c>
      <c r="BP372" s="5" t="n">
        <f aca="false">IFERROR(DO372/BZ372,"-")</f>
        <v>0</v>
      </c>
      <c r="BQ372" s="3" t="str">
        <f aca="false">IFERROR(DP372/DO372,"-")</f>
        <v>-</v>
      </c>
      <c r="BR372" s="3" t="str">
        <f aca="false">IFERROR(DQ372/DO372,"-")</f>
        <v>-</v>
      </c>
      <c r="BS372" s="3" t="str">
        <f aca="false">IFERROR(DR372/DO372,"-")</f>
        <v>-</v>
      </c>
      <c r="BT372" s="5" t="n">
        <f aca="false">IFERROR(DS372/BZ372,"-")</f>
        <v>0.00576368876080692</v>
      </c>
      <c r="BU372" s="5" t="n">
        <f aca="false">IFERROR(DT372/BZ372,"-")</f>
        <v>0.00288184438040346</v>
      </c>
      <c r="BV372" s="5" t="n">
        <f aca="false">IFERROR(DT372/DS372,"-")</f>
        <v>0.5</v>
      </c>
      <c r="BW372" s="5" t="n">
        <f aca="false">IFERROR(DU372/BZ372,"-")</f>
        <v>0.00288184438040346</v>
      </c>
      <c r="BX372" s="5" t="n">
        <f aca="false">IFERROR(DU372/DS372,"-")</f>
        <v>0.5</v>
      </c>
      <c r="BZ372" s="6" t="n">
        <v>347</v>
      </c>
      <c r="CA372" s="6" t="n">
        <v>468</v>
      </c>
      <c r="CB372" s="6" t="n">
        <v>401955</v>
      </c>
      <c r="CC372" s="6" t="n">
        <v>3796732</v>
      </c>
      <c r="CD372" s="6" t="n">
        <v>0</v>
      </c>
      <c r="CE372" s="6" t="n">
        <v>0</v>
      </c>
      <c r="CF372" s="6" t="n">
        <v>0</v>
      </c>
      <c r="CG372" s="6" t="n">
        <v>0</v>
      </c>
      <c r="CH372" s="6" t="n">
        <v>0</v>
      </c>
      <c r="CI372" s="6" t="n">
        <v>0</v>
      </c>
      <c r="CJ372" s="6" t="n">
        <v>0</v>
      </c>
      <c r="CK372" s="6" t="n">
        <v>0</v>
      </c>
      <c r="CL372" s="6" t="n">
        <v>1142582</v>
      </c>
      <c r="CM372" s="6" t="n">
        <v>143</v>
      </c>
      <c r="CN372" s="6" t="n">
        <v>40122</v>
      </c>
      <c r="CO372" s="6" t="n">
        <v>230</v>
      </c>
      <c r="CP372" s="6" t="n">
        <v>29779</v>
      </c>
      <c r="CQ372" s="6" t="n">
        <v>143</v>
      </c>
      <c r="CR372" s="6" t="n">
        <v>22432</v>
      </c>
      <c r="CS372" s="6" t="n">
        <v>6</v>
      </c>
      <c r="CT372" s="6" t="n">
        <v>8120</v>
      </c>
      <c r="CU372" s="6" t="n">
        <v>108</v>
      </c>
      <c r="CV372" s="6" t="n">
        <v>69310</v>
      </c>
      <c r="CW372" s="6" t="n">
        <v>16</v>
      </c>
      <c r="CX372" s="6" t="n">
        <v>59332</v>
      </c>
      <c r="CY372" s="6" t="n">
        <v>45</v>
      </c>
      <c r="CZ372" s="6" t="n">
        <v>32487</v>
      </c>
      <c r="DA372" s="6" t="n">
        <v>152</v>
      </c>
      <c r="DB372" s="6" t="n">
        <v>85688</v>
      </c>
      <c r="DC372" s="6" t="n">
        <v>36</v>
      </c>
      <c r="DD372" s="6" t="n">
        <v>27159</v>
      </c>
      <c r="DE372" s="6" t="n">
        <v>0</v>
      </c>
      <c r="DF372" s="6" t="n">
        <v>0</v>
      </c>
      <c r="DG372" s="6" t="n">
        <v>0</v>
      </c>
      <c r="DH372" s="6" t="n">
        <v>0</v>
      </c>
      <c r="DI372" s="6" t="n">
        <v>203</v>
      </c>
      <c r="DJ372" s="6" t="n">
        <v>27526</v>
      </c>
      <c r="DK372" s="6" t="n">
        <v>170</v>
      </c>
      <c r="DL372" s="6" t="n">
        <v>15538</v>
      </c>
      <c r="DM372" s="6" t="n">
        <v>0</v>
      </c>
      <c r="DN372" s="6" t="n">
        <v>0</v>
      </c>
      <c r="DO372" s="6" t="n">
        <v>0</v>
      </c>
      <c r="DP372" s="6" t="n">
        <v>0</v>
      </c>
      <c r="DQ372" s="6" t="n">
        <v>0</v>
      </c>
      <c r="DR372" s="6" t="n">
        <v>0</v>
      </c>
      <c r="DS372" s="6" t="n">
        <v>2</v>
      </c>
      <c r="DT372" s="6" t="n">
        <v>1</v>
      </c>
      <c r="DU372" s="6" t="n">
        <v>1</v>
      </c>
    </row>
    <row r="373" customFormat="false" ht="13.5" hidden="false" customHeight="false" outlineLevel="0" collapsed="false">
      <c r="A373" s="7" t="s">
        <v>241</v>
      </c>
      <c r="B373" s="7" t="s">
        <v>214</v>
      </c>
      <c r="C373" s="7" t="s">
        <v>215</v>
      </c>
      <c r="D373" s="7" t="s">
        <v>216</v>
      </c>
      <c r="E373" s="7" t="s">
        <v>219</v>
      </c>
      <c r="F373" s="7" t="s">
        <v>218</v>
      </c>
      <c r="G373" s="4" t="n">
        <f aca="false">IFERROR(CA373/BZ373,"-")</f>
        <v>1.95575221238938</v>
      </c>
      <c r="H373" s="3" t="n">
        <f aca="false">IFERROR(CB373/BZ373,"-")</f>
        <v>1193.04424778761</v>
      </c>
      <c r="I373" s="3" t="n">
        <f aca="false">IFERROR(CB373/CA373,"-")</f>
        <v>610.018099547511</v>
      </c>
      <c r="J373" s="3" t="n">
        <f aca="false">IFERROR(CC373/BZ373,"-")</f>
        <v>11780.9734513274</v>
      </c>
      <c r="K373" s="3" t="n">
        <f aca="false">IFERROR(CC373/CA373,"-")</f>
        <v>6023.7556561086</v>
      </c>
      <c r="L373" s="5" t="n">
        <f aca="false">IFERROR(CD373/BZ373,"-")</f>
        <v>0</v>
      </c>
      <c r="M373" s="5" t="n">
        <f aca="false">IFERROR(CE373/CB373,"-")</f>
        <v>0</v>
      </c>
      <c r="N373" s="3" t="str">
        <f aca="false">IFERROR(CE373/CD373,"-")</f>
        <v>-</v>
      </c>
      <c r="O373" s="5" t="n">
        <f aca="false">IFERROR(CF373/BZ373,"-")</f>
        <v>0</v>
      </c>
      <c r="P373" s="5" t="n">
        <f aca="false">IFERROR(CG373/CB373,"-")</f>
        <v>0</v>
      </c>
      <c r="Q373" s="3" t="str">
        <f aca="false">IFERROR(CG373/CF373,"-")</f>
        <v>-</v>
      </c>
      <c r="R373" s="5" t="n">
        <f aca="false">IFERROR(CH373/BZ373,"-")</f>
        <v>0</v>
      </c>
      <c r="S373" s="5" t="n">
        <f aca="false">IFERROR(CI373/CB373,"-")</f>
        <v>0</v>
      </c>
      <c r="T373" s="3" t="str">
        <f aca="false">IFERROR(CI373/CH373,"-")</f>
        <v>-</v>
      </c>
      <c r="U373" s="5" t="n">
        <f aca="false">IFERROR(CJ373/BZ373,"-")</f>
        <v>0</v>
      </c>
      <c r="V373" s="5" t="n">
        <f aca="false">IFERROR(CK373/CB373,"-")</f>
        <v>0</v>
      </c>
      <c r="W373" s="3" t="str">
        <f aca="false">IFERROR(CK373/CJ373,"-")</f>
        <v>-</v>
      </c>
      <c r="X373" s="3" t="n">
        <f aca="false">IFERROR(CL373/BZ373,"-")</f>
        <v>3536.26548672566</v>
      </c>
      <c r="Y373" s="3" t="n">
        <f aca="false">IFERROR(CL373/CA373,"-")</f>
        <v>1808.13574660633</v>
      </c>
      <c r="Z373" s="5" t="n">
        <f aca="false">IFERROR(CM373/BZ373,"-")</f>
        <v>0.460176991150442</v>
      </c>
      <c r="AA373" s="5" t="n">
        <f aca="false">IFERROR(CN373/CB373,"-")</f>
        <v>0.0855845832035249</v>
      </c>
      <c r="AB373" s="3" t="n">
        <f aca="false">IFERROR(CN373/CM373,"-")</f>
        <v>221.884615384615</v>
      </c>
      <c r="AC373" s="5" t="n">
        <f aca="false">IFERROR(CO373/BZ373,"-")</f>
        <v>0.654867256637168</v>
      </c>
      <c r="AD373" s="5" t="n">
        <f aca="false">IFERROR(CP373/CB373,"-")</f>
        <v>0.0529915290696812</v>
      </c>
      <c r="AE373" s="3" t="n">
        <f aca="false">IFERROR(CP373/CO373,"-")</f>
        <v>96.5405405405406</v>
      </c>
      <c r="AF373" s="5" t="n">
        <f aca="false">IFERROR(CQ373/BZ373,"-")</f>
        <v>0.752212389380531</v>
      </c>
      <c r="AG373" s="5" t="n">
        <f aca="false">IFERROR(CR373/CB373,"-")</f>
        <v>0.116456747815509</v>
      </c>
      <c r="AH373" s="3" t="n">
        <f aca="false">IFERROR(CR373/CQ373,"-")</f>
        <v>184.705882352941</v>
      </c>
      <c r="AI373" s="5" t="n">
        <f aca="false">IFERROR(CS373/BZ373,"-")</f>
        <v>0</v>
      </c>
      <c r="AJ373" s="5" t="n">
        <f aca="false">IFERROR(CT373/CB373,"-")</f>
        <v>0</v>
      </c>
      <c r="AK373" s="3" t="str">
        <f aca="false">IFERROR(CT373/CS373,"-")</f>
        <v>-</v>
      </c>
      <c r="AL373" s="5" t="n">
        <f aca="false">IFERROR(CU373/BZ373,"-")</f>
        <v>0.194690265486726</v>
      </c>
      <c r="AM373" s="5" t="n">
        <f aca="false">IFERROR(CV373/CB373,"-")</f>
        <v>0.0211847434242734</v>
      </c>
      <c r="AN373" s="3" t="n">
        <f aca="false">IFERROR(CV373/CU373,"-")</f>
        <v>129.818181818182</v>
      </c>
      <c r="AO373" s="5" t="n">
        <f aca="false">IFERROR(CW373/BZ373,"-")</f>
        <v>0</v>
      </c>
      <c r="AP373" s="5" t="n">
        <f aca="false">IFERROR(CX373/CB373,"-")</f>
        <v>0</v>
      </c>
      <c r="AQ373" s="3" t="str">
        <f aca="false">IFERROR(CX373/CW373,"-")</f>
        <v>-</v>
      </c>
      <c r="AR373" s="5" t="n">
        <f aca="false">IFERROR(CY373/BZ373,"-")</f>
        <v>0.752212389380531</v>
      </c>
      <c r="AS373" s="5" t="n">
        <f aca="false">IFERROR(CZ373/CB373,"-")</f>
        <v>0.23792039402436</v>
      </c>
      <c r="AT373" s="3" t="n">
        <f aca="false">IFERROR(CZ373/CY373,"-")</f>
        <v>377.352941176471</v>
      </c>
      <c r="AU373" s="5" t="n">
        <f aca="false">IFERROR(DA373/BZ373,"-")</f>
        <v>0.371681415929204</v>
      </c>
      <c r="AV373" s="5" t="n">
        <f aca="false">IFERROR(DB373/CB373,"-")</f>
        <v>0.0859332116842465</v>
      </c>
      <c r="AW373" s="3" t="n">
        <f aca="false">IFERROR(DB373/DA373,"-")</f>
        <v>275.833333333333</v>
      </c>
      <c r="AX373" s="5" t="n">
        <f aca="false">IFERROR(DC373/BZ373,"-")</f>
        <v>0.185840707964602</v>
      </c>
      <c r="AY373" s="5" t="n">
        <f aca="false">IFERROR(DD373/CB373,"-")</f>
        <v>0.0285207767739256</v>
      </c>
      <c r="AZ373" s="3" t="n">
        <f aca="false">IFERROR(DD373/DC373,"-")</f>
        <v>183.095238095238</v>
      </c>
      <c r="BA373" s="5" t="n">
        <f aca="false">IFERROR(DE373/BZ373,"-")</f>
        <v>0.495575221238938</v>
      </c>
      <c r="BB373" s="5" t="n">
        <f aca="false">IFERROR(DF373/CB373,"-")</f>
        <v>0.3693236607474</v>
      </c>
      <c r="BC373" s="3" t="n">
        <f aca="false">IFERROR(DF373/DE373,"-")</f>
        <v>889.107142857143</v>
      </c>
      <c r="BD373" s="5" t="n">
        <f aca="false">IFERROR(DG373/BZ373,"-")</f>
        <v>0</v>
      </c>
      <c r="BE373" s="5" t="n">
        <f aca="false">IFERROR(DH373/CB373,"-")</f>
        <v>0</v>
      </c>
      <c r="BF373" s="3" t="str">
        <f aca="false">IFERROR(DH373/DG373,"-")</f>
        <v>-</v>
      </c>
      <c r="BG373" s="5" t="n">
        <f aca="false">IFERROR(DI373/BZ373,"-")</f>
        <v>0.0884955752212389</v>
      </c>
      <c r="BH373" s="5" t="n">
        <f aca="false">IFERROR(DJ373/CB373,"-")</f>
        <v>0.00107555595116234</v>
      </c>
      <c r="BI373" s="3" t="n">
        <f aca="false">IFERROR(DJ373/DI373,"-")</f>
        <v>14.5</v>
      </c>
      <c r="BJ373" s="5" t="n">
        <f aca="false">IFERROR(DK373/BZ373,"-")</f>
        <v>0.00884955752212389</v>
      </c>
      <c r="BK373" s="5" t="n">
        <f aca="false">IFERROR(DL373/CB373,"-")</f>
        <v>5.93410179951637E-005</v>
      </c>
      <c r="BL373" s="3" t="n">
        <f aca="false">IFERROR(DL373/DK373,"-")</f>
        <v>8</v>
      </c>
      <c r="BM373" s="5" t="n">
        <f aca="false">IFERROR(DM373/BZ373,"-")</f>
        <v>0</v>
      </c>
      <c r="BN373" s="4" t="n">
        <f aca="false">IFERROR(DN373/CB373,"-")</f>
        <v>0</v>
      </c>
      <c r="BO373" s="3" t="str">
        <f aca="false">IFERROR(DN373/DM373,"-")</f>
        <v>-</v>
      </c>
      <c r="BP373" s="5" t="n">
        <f aca="false">IFERROR(DO373/BZ373,"-")</f>
        <v>0</v>
      </c>
      <c r="BQ373" s="3" t="str">
        <f aca="false">IFERROR(DP373/DO373,"-")</f>
        <v>-</v>
      </c>
      <c r="BR373" s="3" t="str">
        <f aca="false">IFERROR(DQ373/DO373,"-")</f>
        <v>-</v>
      </c>
      <c r="BS373" s="3" t="str">
        <f aca="false">IFERROR(DR373/DO373,"-")</f>
        <v>-</v>
      </c>
      <c r="BT373" s="5" t="n">
        <f aca="false">IFERROR(DS373/BZ373,"-")</f>
        <v>0</v>
      </c>
      <c r="BU373" s="5" t="n">
        <f aca="false">IFERROR(DT373/BZ373,"-")</f>
        <v>0</v>
      </c>
      <c r="BV373" s="5" t="str">
        <f aca="false">IFERROR(DT373/DS373,"-")</f>
        <v>-</v>
      </c>
      <c r="BW373" s="5" t="n">
        <f aca="false">IFERROR(DU373/BZ373,"-")</f>
        <v>0</v>
      </c>
      <c r="BX373" s="5" t="str">
        <f aca="false">IFERROR(DU373/DS373,"-")</f>
        <v>-</v>
      </c>
      <c r="BZ373" s="6" t="n">
        <v>113</v>
      </c>
      <c r="CA373" s="6" t="n">
        <v>221</v>
      </c>
      <c r="CB373" s="6" t="n">
        <v>134814</v>
      </c>
      <c r="CC373" s="6" t="n">
        <v>1331250</v>
      </c>
      <c r="CD373" s="6" t="n">
        <v>0</v>
      </c>
      <c r="CE373" s="6" t="n">
        <v>0</v>
      </c>
      <c r="CF373" s="6" t="n">
        <v>0</v>
      </c>
      <c r="CG373" s="6" t="n">
        <v>0</v>
      </c>
      <c r="CH373" s="6" t="n">
        <v>0</v>
      </c>
      <c r="CI373" s="6" t="n">
        <v>0</v>
      </c>
      <c r="CJ373" s="6" t="n">
        <v>0</v>
      </c>
      <c r="CK373" s="6" t="n">
        <v>0</v>
      </c>
      <c r="CL373" s="6" t="n">
        <v>399598</v>
      </c>
      <c r="CM373" s="6" t="n">
        <v>52</v>
      </c>
      <c r="CN373" s="6" t="n">
        <v>11538</v>
      </c>
      <c r="CO373" s="6" t="n">
        <v>74</v>
      </c>
      <c r="CP373" s="6" t="n">
        <v>7144</v>
      </c>
      <c r="CQ373" s="6" t="n">
        <v>85</v>
      </c>
      <c r="CR373" s="6" t="n">
        <v>15700</v>
      </c>
      <c r="CS373" s="6" t="n">
        <v>0</v>
      </c>
      <c r="CT373" s="6" t="n">
        <v>0</v>
      </c>
      <c r="CU373" s="6" t="n">
        <v>22</v>
      </c>
      <c r="CV373" s="6" t="n">
        <v>2856</v>
      </c>
      <c r="CW373" s="6" t="n">
        <v>0</v>
      </c>
      <c r="CX373" s="6" t="n">
        <v>0</v>
      </c>
      <c r="CY373" s="6" t="n">
        <v>85</v>
      </c>
      <c r="CZ373" s="6" t="n">
        <v>32075</v>
      </c>
      <c r="DA373" s="6" t="n">
        <v>42</v>
      </c>
      <c r="DB373" s="6" t="n">
        <v>11585</v>
      </c>
      <c r="DC373" s="6" t="n">
        <v>21</v>
      </c>
      <c r="DD373" s="6" t="n">
        <v>3845</v>
      </c>
      <c r="DE373" s="6" t="n">
        <v>56</v>
      </c>
      <c r="DF373" s="6" t="n">
        <v>49790</v>
      </c>
      <c r="DG373" s="6" t="n">
        <v>0</v>
      </c>
      <c r="DH373" s="6" t="n">
        <v>0</v>
      </c>
      <c r="DI373" s="6" t="n">
        <v>10</v>
      </c>
      <c r="DJ373" s="6" t="n">
        <v>145</v>
      </c>
      <c r="DK373" s="6" t="n">
        <v>1</v>
      </c>
      <c r="DL373" s="6" t="n">
        <v>8</v>
      </c>
      <c r="DM373" s="6" t="n">
        <v>0</v>
      </c>
      <c r="DN373" s="6" t="n">
        <v>0</v>
      </c>
      <c r="DO373" s="6" t="n">
        <v>0</v>
      </c>
      <c r="DP373" s="6" t="n">
        <v>0</v>
      </c>
      <c r="DQ373" s="6" t="n">
        <v>0</v>
      </c>
      <c r="DR373" s="6" t="n">
        <v>0</v>
      </c>
      <c r="DS373" s="6" t="n">
        <v>0</v>
      </c>
      <c r="DT373" s="6" t="n">
        <v>0</v>
      </c>
      <c r="DU373" s="6" t="n">
        <v>0</v>
      </c>
    </row>
    <row r="374" customFormat="false" ht="13.5" hidden="false" customHeight="false" outlineLevel="0" collapsed="false">
      <c r="A374" s="7" t="s">
        <v>241</v>
      </c>
      <c r="B374" s="7" t="s">
        <v>214</v>
      </c>
      <c r="C374" s="7" t="s">
        <v>215</v>
      </c>
      <c r="D374" s="7" t="s">
        <v>220</v>
      </c>
      <c r="E374" s="7" t="s">
        <v>221</v>
      </c>
      <c r="F374" s="7" t="s">
        <v>218</v>
      </c>
      <c r="G374" s="4" t="n">
        <f aca="false">IFERROR(CA374/BZ374,"-")</f>
        <v>10.75</v>
      </c>
      <c r="H374" s="3" t="n">
        <f aca="false">IFERROR(CB374/BZ374,"-")</f>
        <v>35431.5</v>
      </c>
      <c r="I374" s="3" t="n">
        <f aca="false">IFERROR(CB374/CA374,"-")</f>
        <v>3295.95348837209</v>
      </c>
      <c r="J374" s="3" t="n">
        <f aca="false">IFERROR(CC374/BZ374,"-")</f>
        <v>286908.75</v>
      </c>
      <c r="K374" s="3" t="n">
        <f aca="false">IFERROR(CC374/CA374,"-")</f>
        <v>26689.1860465116</v>
      </c>
      <c r="L374" s="5" t="n">
        <f aca="false">IFERROR(CD374/BZ374,"-")</f>
        <v>0</v>
      </c>
      <c r="M374" s="5" t="n">
        <f aca="false">IFERROR(CE374/CB374,"-")</f>
        <v>0</v>
      </c>
      <c r="N374" s="3" t="str">
        <f aca="false">IFERROR(CE374/CD374,"-")</f>
        <v>-</v>
      </c>
      <c r="O374" s="5" t="n">
        <f aca="false">IFERROR(CF374/BZ374,"-")</f>
        <v>0</v>
      </c>
      <c r="P374" s="5" t="n">
        <f aca="false">IFERROR(CG374/CB374,"-")</f>
        <v>0</v>
      </c>
      <c r="Q374" s="3" t="str">
        <f aca="false">IFERROR(CG374/CF374,"-")</f>
        <v>-</v>
      </c>
      <c r="R374" s="5" t="n">
        <f aca="false">IFERROR(CH374/BZ374,"-")</f>
        <v>0</v>
      </c>
      <c r="S374" s="5" t="n">
        <f aca="false">IFERROR(CI374/CB374,"-")</f>
        <v>0</v>
      </c>
      <c r="T374" s="3" t="str">
        <f aca="false">IFERROR(CI374/CH374,"-")</f>
        <v>-</v>
      </c>
      <c r="U374" s="5" t="n">
        <f aca="false">IFERROR(CJ374/BZ374,"-")</f>
        <v>0</v>
      </c>
      <c r="V374" s="5" t="n">
        <f aca="false">IFERROR(CK374/CB374,"-")</f>
        <v>0</v>
      </c>
      <c r="W374" s="3" t="str">
        <f aca="false">IFERROR(CK374/CJ374,"-")</f>
        <v>-</v>
      </c>
      <c r="X374" s="3" t="n">
        <f aca="false">IFERROR(CL374/BZ374,"-")</f>
        <v>86072.5</v>
      </c>
      <c r="Y374" s="3" t="n">
        <f aca="false">IFERROR(CL374/CA374,"-")</f>
        <v>8006.74418604651</v>
      </c>
      <c r="Z374" s="5" t="n">
        <f aca="false">IFERROR(CM374/BZ374,"-")</f>
        <v>0.25</v>
      </c>
      <c r="AA374" s="5" t="n">
        <f aca="false">IFERROR(CN374/CB374,"-")</f>
        <v>0.00366905155017428</v>
      </c>
      <c r="AB374" s="3" t="n">
        <f aca="false">IFERROR(CN374/CM374,"-")</f>
        <v>520</v>
      </c>
      <c r="AC374" s="5" t="n">
        <f aca="false">IFERROR(CO374/BZ374,"-")</f>
        <v>0</v>
      </c>
      <c r="AD374" s="5" t="n">
        <f aca="false">IFERROR(CP374/CB374,"-")</f>
        <v>0</v>
      </c>
      <c r="AE374" s="3" t="str">
        <f aca="false">IFERROR(CP374/CO374,"-")</f>
        <v>-</v>
      </c>
      <c r="AF374" s="5" t="n">
        <f aca="false">IFERROR(CQ374/BZ374,"-")</f>
        <v>0.5</v>
      </c>
      <c r="AG374" s="5" t="n">
        <f aca="false">IFERROR(CR374/CB374,"-")</f>
        <v>0.00589165008537601</v>
      </c>
      <c r="AH374" s="3" t="n">
        <f aca="false">IFERROR(CR374/CQ374,"-")</f>
        <v>417.5</v>
      </c>
      <c r="AI374" s="5" t="n">
        <f aca="false">IFERROR(CS374/BZ374,"-")</f>
        <v>0</v>
      </c>
      <c r="AJ374" s="5" t="n">
        <f aca="false">IFERROR(CT374/CB374,"-")</f>
        <v>0</v>
      </c>
      <c r="AK374" s="3" t="str">
        <f aca="false">IFERROR(CT374/CS374,"-")</f>
        <v>-</v>
      </c>
      <c r="AL374" s="5" t="n">
        <f aca="false">IFERROR(CU374/BZ374,"-")</f>
        <v>0.25</v>
      </c>
      <c r="AM374" s="5" t="n">
        <f aca="false">IFERROR(CV374/CB374,"-")</f>
        <v>0.000423352101943186</v>
      </c>
      <c r="AN374" s="3" t="n">
        <f aca="false">IFERROR(CV374/CU374,"-")</f>
        <v>60</v>
      </c>
      <c r="AO374" s="5" t="n">
        <f aca="false">IFERROR(CW374/BZ374,"-")</f>
        <v>0</v>
      </c>
      <c r="AP374" s="5" t="n">
        <f aca="false">IFERROR(CX374/CB374,"-")</f>
        <v>0</v>
      </c>
      <c r="AQ374" s="3" t="str">
        <f aca="false">IFERROR(CX374/CW374,"-")</f>
        <v>-</v>
      </c>
      <c r="AR374" s="5" t="n">
        <f aca="false">IFERROR(CY374/BZ374,"-")</f>
        <v>0.25</v>
      </c>
      <c r="AS374" s="5" t="n">
        <f aca="false">IFERROR(CZ374/CB374,"-")</f>
        <v>0.0352863976969646</v>
      </c>
      <c r="AT374" s="3" t="n">
        <f aca="false">IFERROR(CZ374/CY374,"-")</f>
        <v>5001</v>
      </c>
      <c r="AU374" s="5" t="n">
        <f aca="false">IFERROR(DA374/BZ374,"-")</f>
        <v>0</v>
      </c>
      <c r="AV374" s="5" t="n">
        <f aca="false">IFERROR(DB374/CB374,"-")</f>
        <v>0</v>
      </c>
      <c r="AW374" s="3" t="str">
        <f aca="false">IFERROR(DB374/DA374,"-")</f>
        <v>-</v>
      </c>
      <c r="AX374" s="5" t="n">
        <f aca="false">IFERROR(DC374/BZ374,"-")</f>
        <v>0.25</v>
      </c>
      <c r="AY374" s="5" t="n">
        <f aca="false">IFERROR(DD374/CB374,"-")</f>
        <v>0.00127005630582956</v>
      </c>
      <c r="AZ374" s="3" t="n">
        <f aca="false">IFERROR(DD374/DC374,"-")</f>
        <v>180</v>
      </c>
      <c r="BA374" s="5" t="n">
        <f aca="false">IFERROR(DE374/BZ374,"-")</f>
        <v>0</v>
      </c>
      <c r="BB374" s="5" t="n">
        <f aca="false">IFERROR(DF374/CB374,"-")</f>
        <v>0</v>
      </c>
      <c r="BC374" s="3" t="str">
        <f aca="false">IFERROR(DF374/DE374,"-")</f>
        <v>-</v>
      </c>
      <c r="BD374" s="5" t="n">
        <f aca="false">IFERROR(DG374/BZ374,"-")</f>
        <v>0.5</v>
      </c>
      <c r="BE374" s="5" t="n">
        <f aca="false">IFERROR(DH374/CB374,"-")</f>
        <v>0.24845829276209</v>
      </c>
      <c r="BF374" s="3" t="n">
        <f aca="false">IFERROR(DH374/DG374,"-")</f>
        <v>17606.5</v>
      </c>
      <c r="BG374" s="5" t="n">
        <f aca="false">IFERROR(DI374/BZ374,"-")</f>
        <v>0.5</v>
      </c>
      <c r="BH374" s="5" t="n">
        <f aca="false">IFERROR(DJ374/CB374,"-")</f>
        <v>0.037918236597378</v>
      </c>
      <c r="BI374" s="3" t="n">
        <f aca="false">IFERROR(DJ374/DI374,"-")</f>
        <v>2687</v>
      </c>
      <c r="BJ374" s="5" t="n">
        <f aca="false">IFERROR(DK374/BZ374,"-")</f>
        <v>0</v>
      </c>
      <c r="BK374" s="5" t="n">
        <f aca="false">IFERROR(DL374/CB374,"-")</f>
        <v>0</v>
      </c>
      <c r="BL374" s="3" t="str">
        <f aca="false">IFERROR(DL374/DK374,"-")</f>
        <v>-</v>
      </c>
      <c r="BM374" s="5" t="n">
        <f aca="false">IFERROR(DM374/BZ374,"-")</f>
        <v>0.25</v>
      </c>
      <c r="BN374" s="4" t="n">
        <f aca="false">IFERROR(DN374/CB374,"-")</f>
        <v>0.0329367935311799</v>
      </c>
      <c r="BO374" s="3" t="n">
        <f aca="false">IFERROR(DN374/DM374,"-")</f>
        <v>4668</v>
      </c>
      <c r="BP374" s="5" t="n">
        <f aca="false">IFERROR(DO374/BZ374,"-")</f>
        <v>1</v>
      </c>
      <c r="BQ374" s="3" t="n">
        <f aca="false">IFERROR(DP374/DO374,"-")</f>
        <v>16.75</v>
      </c>
      <c r="BR374" s="3" t="n">
        <f aca="false">IFERROR(DQ374/DO374,"-")</f>
        <v>15665.5</v>
      </c>
      <c r="BS374" s="3" t="n">
        <f aca="false">IFERROR(DR374/DO374,"-")</f>
        <v>2600</v>
      </c>
      <c r="BT374" s="5" t="n">
        <f aca="false">IFERROR(DS374/BZ374,"-")</f>
        <v>0.25</v>
      </c>
      <c r="BU374" s="5" t="n">
        <f aca="false">IFERROR(DT374/BZ374,"-")</f>
        <v>0</v>
      </c>
      <c r="BV374" s="5" t="n">
        <f aca="false">IFERROR(DT374/DS374,"-")</f>
        <v>0</v>
      </c>
      <c r="BW374" s="5" t="n">
        <f aca="false">IFERROR(DU374/BZ374,"-")</f>
        <v>0</v>
      </c>
      <c r="BX374" s="5" t="n">
        <f aca="false">IFERROR(DU374/DS374,"-")</f>
        <v>0</v>
      </c>
      <c r="BZ374" s="6" t="n">
        <v>4</v>
      </c>
      <c r="CA374" s="6" t="n">
        <v>43</v>
      </c>
      <c r="CB374" s="6" t="n">
        <v>141726</v>
      </c>
      <c r="CC374" s="6" t="n">
        <v>1147635</v>
      </c>
      <c r="CD374" s="6" t="n">
        <v>0</v>
      </c>
      <c r="CE374" s="6" t="n">
        <v>0</v>
      </c>
      <c r="CF374" s="6" t="n">
        <v>0</v>
      </c>
      <c r="CG374" s="6" t="n">
        <v>0</v>
      </c>
      <c r="CH374" s="6" t="n">
        <v>0</v>
      </c>
      <c r="CI374" s="6" t="n">
        <v>0</v>
      </c>
      <c r="CJ374" s="6" t="n">
        <v>0</v>
      </c>
      <c r="CK374" s="6" t="n">
        <v>0</v>
      </c>
      <c r="CL374" s="6" t="n">
        <v>344290</v>
      </c>
      <c r="CM374" s="6" t="n">
        <v>1</v>
      </c>
      <c r="CN374" s="6" t="n">
        <v>520</v>
      </c>
      <c r="CO374" s="6" t="n">
        <v>0</v>
      </c>
      <c r="CP374" s="6" t="n">
        <v>0</v>
      </c>
      <c r="CQ374" s="6" t="n">
        <v>2</v>
      </c>
      <c r="CR374" s="6" t="n">
        <v>835</v>
      </c>
      <c r="CS374" s="6" t="n">
        <v>0</v>
      </c>
      <c r="CT374" s="6" t="n">
        <v>0</v>
      </c>
      <c r="CU374" s="6" t="n">
        <v>1</v>
      </c>
      <c r="CV374" s="6" t="n">
        <v>60</v>
      </c>
      <c r="CW374" s="6" t="n">
        <v>0</v>
      </c>
      <c r="CX374" s="6" t="n">
        <v>0</v>
      </c>
      <c r="CY374" s="6" t="n">
        <v>1</v>
      </c>
      <c r="CZ374" s="6" t="n">
        <v>5001</v>
      </c>
      <c r="DA374" s="6" t="n">
        <v>0</v>
      </c>
      <c r="DB374" s="6" t="n">
        <v>0</v>
      </c>
      <c r="DC374" s="6" t="n">
        <v>1</v>
      </c>
      <c r="DD374" s="6" t="n">
        <v>180</v>
      </c>
      <c r="DE374" s="6" t="n">
        <v>0</v>
      </c>
      <c r="DF374" s="6" t="n">
        <v>0</v>
      </c>
      <c r="DG374" s="6" t="n">
        <v>2</v>
      </c>
      <c r="DH374" s="6" t="n">
        <v>35213</v>
      </c>
      <c r="DI374" s="6" t="n">
        <v>2</v>
      </c>
      <c r="DJ374" s="6" t="n">
        <v>5374</v>
      </c>
      <c r="DK374" s="6" t="n">
        <v>0</v>
      </c>
      <c r="DL374" s="6" t="n">
        <v>0</v>
      </c>
      <c r="DM374" s="6" t="n">
        <v>1</v>
      </c>
      <c r="DN374" s="6" t="n">
        <v>4668</v>
      </c>
      <c r="DO374" s="6" t="n">
        <v>4</v>
      </c>
      <c r="DP374" s="6" t="n">
        <v>67</v>
      </c>
      <c r="DQ374" s="6" t="n">
        <v>62662</v>
      </c>
      <c r="DR374" s="6" t="n">
        <v>10400</v>
      </c>
      <c r="DS374" s="6" t="n">
        <v>1</v>
      </c>
      <c r="DT374" s="6" t="n">
        <v>0</v>
      </c>
      <c r="DU374" s="6" t="n">
        <v>0</v>
      </c>
    </row>
    <row r="375" customFormat="false" ht="13.5" hidden="false" customHeight="false" outlineLevel="0" collapsed="false">
      <c r="A375" s="7" t="s">
        <v>241</v>
      </c>
      <c r="B375" s="7" t="s">
        <v>214</v>
      </c>
      <c r="C375" s="7" t="s">
        <v>215</v>
      </c>
      <c r="D375" s="7" t="s">
        <v>220</v>
      </c>
      <c r="E375" s="7" t="s">
        <v>217</v>
      </c>
      <c r="F375" s="7" t="s">
        <v>226</v>
      </c>
      <c r="G375" s="4" t="n">
        <f aca="false">IFERROR(CA375/BZ375,"-")</f>
        <v>1</v>
      </c>
      <c r="H375" s="3" t="n">
        <f aca="false">IFERROR(CB375/BZ375,"-")</f>
        <v>1389</v>
      </c>
      <c r="I375" s="3" t="n">
        <f aca="false">IFERROR(CB375/CA375,"-")</f>
        <v>1389</v>
      </c>
      <c r="J375" s="3" t="n">
        <f aca="false">IFERROR(CC375/BZ375,"-")</f>
        <v>13890</v>
      </c>
      <c r="K375" s="3" t="n">
        <f aca="false">IFERROR(CC375/CA375,"-")</f>
        <v>13890</v>
      </c>
      <c r="L375" s="5" t="n">
        <f aca="false">IFERROR(CD375/BZ375,"-")</f>
        <v>0</v>
      </c>
      <c r="M375" s="5" t="n">
        <f aca="false">IFERROR(CE375/CB375,"-")</f>
        <v>0</v>
      </c>
      <c r="N375" s="3" t="str">
        <f aca="false">IFERROR(CE375/CD375,"-")</f>
        <v>-</v>
      </c>
      <c r="O375" s="5" t="n">
        <f aca="false">IFERROR(CF375/BZ375,"-")</f>
        <v>0.5</v>
      </c>
      <c r="P375" s="5" t="n">
        <f aca="false">IFERROR(CG375/CB375,"-")</f>
        <v>0.277537796976242</v>
      </c>
      <c r="Q375" s="3" t="n">
        <f aca="false">IFERROR(CG375/CF375,"-")</f>
        <v>771</v>
      </c>
      <c r="R375" s="5" t="n">
        <f aca="false">IFERROR(CH375/BZ375,"-")</f>
        <v>0.5</v>
      </c>
      <c r="S375" s="5" t="n">
        <f aca="false">IFERROR(CI375/CB375,"-")</f>
        <v>0.722462203023758</v>
      </c>
      <c r="T375" s="3" t="n">
        <f aca="false">IFERROR(CI375/CH375,"-")</f>
        <v>2007</v>
      </c>
      <c r="U375" s="5" t="n">
        <f aca="false">IFERROR(CJ375/BZ375,"-")</f>
        <v>1</v>
      </c>
      <c r="V375" s="5" t="n">
        <f aca="false">IFERROR(CK375/CB375,"-")</f>
        <v>1</v>
      </c>
      <c r="W375" s="3" t="n">
        <f aca="false">IFERROR(CK375/CJ375,"-")</f>
        <v>1389</v>
      </c>
      <c r="X375" s="3" t="n">
        <f aca="false">IFERROR(CL375/BZ375,"-")</f>
        <v>4040</v>
      </c>
      <c r="Y375" s="3" t="n">
        <f aca="false">IFERROR(CL375/CA375,"-")</f>
        <v>4040</v>
      </c>
      <c r="Z375" s="5" t="n">
        <f aca="false">IFERROR(CM375/BZ375,"-")</f>
        <v>0</v>
      </c>
      <c r="AA375" s="5" t="n">
        <f aca="false">IFERROR(CN375/CB375,"-")</f>
        <v>0</v>
      </c>
      <c r="AB375" s="3" t="str">
        <f aca="false">IFERROR(CN375/CM375,"-")</f>
        <v>-</v>
      </c>
      <c r="AC375" s="5" t="n">
        <f aca="false">IFERROR(CO375/BZ375,"-")</f>
        <v>1</v>
      </c>
      <c r="AD375" s="5" t="n">
        <f aca="false">IFERROR(CP375/CB375,"-")</f>
        <v>0.0503959683225342</v>
      </c>
      <c r="AE375" s="3" t="n">
        <f aca="false">IFERROR(CP375/CO375,"-")</f>
        <v>70</v>
      </c>
      <c r="AF375" s="5" t="n">
        <f aca="false">IFERROR(CQ375/BZ375,"-")</f>
        <v>0.5</v>
      </c>
      <c r="AG375" s="5" t="n">
        <f aca="false">IFERROR(CR375/CB375,"-")</f>
        <v>0.00359971202303816</v>
      </c>
      <c r="AH375" s="3" t="n">
        <f aca="false">IFERROR(CR375/CQ375,"-")</f>
        <v>10</v>
      </c>
      <c r="AI375" s="5" t="n">
        <f aca="false">IFERROR(CS375/BZ375,"-")</f>
        <v>0</v>
      </c>
      <c r="AJ375" s="5" t="n">
        <f aca="false">IFERROR(CT375/CB375,"-")</f>
        <v>0</v>
      </c>
      <c r="AK375" s="3" t="str">
        <f aca="false">IFERROR(CT375/CS375,"-")</f>
        <v>-</v>
      </c>
      <c r="AL375" s="5" t="n">
        <f aca="false">IFERROR(CU375/BZ375,"-")</f>
        <v>0.5</v>
      </c>
      <c r="AM375" s="5" t="n">
        <f aca="false">IFERROR(CV375/CB375,"-")</f>
        <v>0.129949604031677</v>
      </c>
      <c r="AN375" s="3" t="n">
        <f aca="false">IFERROR(CV375/CU375,"-")</f>
        <v>361</v>
      </c>
      <c r="AO375" s="5" t="n">
        <f aca="false">IFERROR(CW375/BZ375,"-")</f>
        <v>0</v>
      </c>
      <c r="AP375" s="5" t="n">
        <f aca="false">IFERROR(CX375/CB375,"-")</f>
        <v>0</v>
      </c>
      <c r="AQ375" s="3" t="str">
        <f aca="false">IFERROR(CX375/CW375,"-")</f>
        <v>-</v>
      </c>
      <c r="AR375" s="5" t="n">
        <f aca="false">IFERROR(CY375/BZ375,"-")</f>
        <v>0</v>
      </c>
      <c r="AS375" s="5" t="n">
        <f aca="false">IFERROR(CZ375/CB375,"-")</f>
        <v>0</v>
      </c>
      <c r="AT375" s="3" t="str">
        <f aca="false">IFERROR(CZ375/CY375,"-")</f>
        <v>-</v>
      </c>
      <c r="AU375" s="5" t="n">
        <f aca="false">IFERROR(DA375/BZ375,"-")</f>
        <v>0</v>
      </c>
      <c r="AV375" s="5" t="n">
        <f aca="false">IFERROR(DB375/CB375,"-")</f>
        <v>0</v>
      </c>
      <c r="AW375" s="3" t="str">
        <f aca="false">IFERROR(DB375/DA375,"-")</f>
        <v>-</v>
      </c>
      <c r="AX375" s="5" t="n">
        <f aca="false">IFERROR(DC375/BZ375,"-")</f>
        <v>0.5</v>
      </c>
      <c r="AY375" s="5" t="n">
        <f aca="false">IFERROR(DD375/CB375,"-")</f>
        <v>0.697264218862491</v>
      </c>
      <c r="AZ375" s="3" t="n">
        <f aca="false">IFERROR(DD375/DC375,"-")</f>
        <v>1937</v>
      </c>
      <c r="BA375" s="5" t="n">
        <f aca="false">IFERROR(DE375/BZ375,"-")</f>
        <v>0</v>
      </c>
      <c r="BB375" s="5" t="n">
        <f aca="false">IFERROR(DF375/CB375,"-")</f>
        <v>0</v>
      </c>
      <c r="BC375" s="3" t="str">
        <f aca="false">IFERROR(DF375/DE375,"-")</f>
        <v>-</v>
      </c>
      <c r="BD375" s="5" t="n">
        <f aca="false">IFERROR(DG375/BZ375,"-")</f>
        <v>0</v>
      </c>
      <c r="BE375" s="5" t="n">
        <f aca="false">IFERROR(DH375/CB375,"-")</f>
        <v>0</v>
      </c>
      <c r="BF375" s="3" t="str">
        <f aca="false">IFERROR(DH375/DG375,"-")</f>
        <v>-</v>
      </c>
      <c r="BG375" s="5" t="n">
        <f aca="false">IFERROR(DI375/BZ375,"-")</f>
        <v>0.5</v>
      </c>
      <c r="BH375" s="5" t="n">
        <f aca="false">IFERROR(DJ375/CB375,"-")</f>
        <v>0.118790496760259</v>
      </c>
      <c r="BI375" s="3" t="n">
        <f aca="false">IFERROR(DJ375/DI375,"-")</f>
        <v>330</v>
      </c>
      <c r="BJ375" s="5" t="n">
        <f aca="false">IFERROR(DK375/BZ375,"-")</f>
        <v>0</v>
      </c>
      <c r="BK375" s="5" t="n">
        <f aca="false">IFERROR(DL375/CB375,"-")</f>
        <v>0</v>
      </c>
      <c r="BL375" s="3" t="str">
        <f aca="false">IFERROR(DL375/DK375,"-")</f>
        <v>-</v>
      </c>
      <c r="BM375" s="5" t="n">
        <f aca="false">IFERROR(DM375/BZ375,"-")</f>
        <v>0</v>
      </c>
      <c r="BN375" s="4" t="n">
        <f aca="false">IFERROR(DN375/CB375,"-")</f>
        <v>0</v>
      </c>
      <c r="BO375" s="3" t="str">
        <f aca="false">IFERROR(DN375/DM375,"-")</f>
        <v>-</v>
      </c>
      <c r="BP375" s="5" t="n">
        <f aca="false">IFERROR(DO375/BZ375,"-")</f>
        <v>0</v>
      </c>
      <c r="BQ375" s="3" t="str">
        <f aca="false">IFERROR(DP375/DO375,"-")</f>
        <v>-</v>
      </c>
      <c r="BR375" s="3" t="str">
        <f aca="false">IFERROR(DQ375/DO375,"-")</f>
        <v>-</v>
      </c>
      <c r="BS375" s="3" t="str">
        <f aca="false">IFERROR(DR375/DO375,"-")</f>
        <v>-</v>
      </c>
      <c r="BT375" s="5" t="n">
        <f aca="false">IFERROR(DS375/BZ375,"-")</f>
        <v>0</v>
      </c>
      <c r="BU375" s="5" t="n">
        <f aca="false">IFERROR(DT375/BZ375,"-")</f>
        <v>0</v>
      </c>
      <c r="BV375" s="5" t="str">
        <f aca="false">IFERROR(DT375/DS375,"-")</f>
        <v>-</v>
      </c>
      <c r="BW375" s="5" t="n">
        <f aca="false">IFERROR(DU375/BZ375,"-")</f>
        <v>0</v>
      </c>
      <c r="BX375" s="5" t="str">
        <f aca="false">IFERROR(DU375/DS375,"-")</f>
        <v>-</v>
      </c>
      <c r="BZ375" s="6" t="n">
        <v>2</v>
      </c>
      <c r="CA375" s="6" t="n">
        <v>2</v>
      </c>
      <c r="CB375" s="6" t="n">
        <v>2778</v>
      </c>
      <c r="CC375" s="6" t="n">
        <v>27780</v>
      </c>
      <c r="CD375" s="6" t="n">
        <v>0</v>
      </c>
      <c r="CE375" s="6" t="n">
        <v>0</v>
      </c>
      <c r="CF375" s="6" t="n">
        <v>1</v>
      </c>
      <c r="CG375" s="6" t="n">
        <v>771</v>
      </c>
      <c r="CH375" s="6" t="n">
        <v>1</v>
      </c>
      <c r="CI375" s="6" t="n">
        <v>2007</v>
      </c>
      <c r="CJ375" s="6" t="n">
        <v>2</v>
      </c>
      <c r="CK375" s="6" t="n">
        <v>2778</v>
      </c>
      <c r="CL375" s="6" t="n">
        <v>8080</v>
      </c>
      <c r="CM375" s="6" t="n">
        <v>0</v>
      </c>
      <c r="CN375" s="6" t="n">
        <v>0</v>
      </c>
      <c r="CO375" s="6" t="n">
        <v>2</v>
      </c>
      <c r="CP375" s="6" t="n">
        <v>140</v>
      </c>
      <c r="CQ375" s="6" t="n">
        <v>1</v>
      </c>
      <c r="CR375" s="6" t="n">
        <v>10</v>
      </c>
      <c r="CS375" s="6" t="n">
        <v>0</v>
      </c>
      <c r="CT375" s="6" t="n">
        <v>0</v>
      </c>
      <c r="CU375" s="6" t="n">
        <v>1</v>
      </c>
      <c r="CV375" s="6" t="n">
        <v>361</v>
      </c>
      <c r="CW375" s="6" t="n">
        <v>0</v>
      </c>
      <c r="CX375" s="6" t="n">
        <v>0</v>
      </c>
      <c r="CY375" s="6" t="n">
        <v>0</v>
      </c>
      <c r="CZ375" s="6" t="n">
        <v>0</v>
      </c>
      <c r="DA375" s="6" t="n">
        <v>0</v>
      </c>
      <c r="DB375" s="6" t="n">
        <v>0</v>
      </c>
      <c r="DC375" s="6" t="n">
        <v>1</v>
      </c>
      <c r="DD375" s="6" t="n">
        <v>1937</v>
      </c>
      <c r="DE375" s="6" t="n">
        <v>0</v>
      </c>
      <c r="DF375" s="6" t="n">
        <v>0</v>
      </c>
      <c r="DG375" s="6" t="n">
        <v>0</v>
      </c>
      <c r="DH375" s="6" t="n">
        <v>0</v>
      </c>
      <c r="DI375" s="6" t="n">
        <v>1</v>
      </c>
      <c r="DJ375" s="6" t="n">
        <v>330</v>
      </c>
      <c r="DK375" s="6" t="n">
        <v>0</v>
      </c>
      <c r="DL375" s="6" t="n">
        <v>0</v>
      </c>
      <c r="DM375" s="6" t="n">
        <v>0</v>
      </c>
      <c r="DN375" s="6" t="n">
        <v>0</v>
      </c>
      <c r="DO375" s="6" t="n">
        <v>0</v>
      </c>
      <c r="DP375" s="6" t="n">
        <v>0</v>
      </c>
      <c r="DQ375" s="6" t="n">
        <v>0</v>
      </c>
      <c r="DR375" s="6" t="n">
        <v>0</v>
      </c>
      <c r="DS375" s="6" t="n">
        <v>0</v>
      </c>
      <c r="DT375" s="6" t="n">
        <v>0</v>
      </c>
      <c r="DU375" s="6" t="n">
        <v>0</v>
      </c>
    </row>
    <row r="376" customFormat="false" ht="13.5" hidden="false" customHeight="false" outlineLevel="0" collapsed="false">
      <c r="A376" s="7" t="s">
        <v>241</v>
      </c>
      <c r="B376" s="7" t="s">
        <v>214</v>
      </c>
      <c r="C376" s="7" t="s">
        <v>215</v>
      </c>
      <c r="D376" s="7" t="s">
        <v>220</v>
      </c>
      <c r="E376" s="7" t="s">
        <v>217</v>
      </c>
      <c r="F376" s="7" t="s">
        <v>218</v>
      </c>
      <c r="G376" s="4" t="n">
        <f aca="false">IFERROR(CA376/BZ376,"-")</f>
        <v>1.32530120481928</v>
      </c>
      <c r="H376" s="3" t="n">
        <f aca="false">IFERROR(CB376/BZ376,"-")</f>
        <v>747.066265060241</v>
      </c>
      <c r="I376" s="3" t="n">
        <f aca="false">IFERROR(CB376/CA376,"-")</f>
        <v>563.695454545455</v>
      </c>
      <c r="J376" s="3" t="n">
        <f aca="false">IFERROR(CC376/BZ376,"-")</f>
        <v>7276.25903614458</v>
      </c>
      <c r="K376" s="3" t="n">
        <f aca="false">IFERROR(CC376/CA376,"-")</f>
        <v>5490.26818181818</v>
      </c>
      <c r="L376" s="5" t="n">
        <f aca="false">IFERROR(CD376/BZ376,"-")</f>
        <v>0</v>
      </c>
      <c r="M376" s="5" t="n">
        <f aca="false">IFERROR(CE376/CB376,"-")</f>
        <v>0</v>
      </c>
      <c r="N376" s="3" t="str">
        <f aca="false">IFERROR(CE376/CD376,"-")</f>
        <v>-</v>
      </c>
      <c r="O376" s="5" t="n">
        <f aca="false">IFERROR(CF376/BZ376,"-")</f>
        <v>0</v>
      </c>
      <c r="P376" s="5" t="n">
        <f aca="false">IFERROR(CG376/CB376,"-")</f>
        <v>0</v>
      </c>
      <c r="Q376" s="3" t="str">
        <f aca="false">IFERROR(CG376/CF376,"-")</f>
        <v>-</v>
      </c>
      <c r="R376" s="5" t="n">
        <f aca="false">IFERROR(CH376/BZ376,"-")</f>
        <v>0</v>
      </c>
      <c r="S376" s="5" t="n">
        <f aca="false">IFERROR(CI376/CB376,"-")</f>
        <v>0</v>
      </c>
      <c r="T376" s="3" t="str">
        <f aca="false">IFERROR(CI376/CH376,"-")</f>
        <v>-</v>
      </c>
      <c r="U376" s="5" t="n">
        <f aca="false">IFERROR(CJ376/BZ376,"-")</f>
        <v>0</v>
      </c>
      <c r="V376" s="5" t="n">
        <f aca="false">IFERROR(CK376/CB376,"-")</f>
        <v>0</v>
      </c>
      <c r="W376" s="3" t="str">
        <f aca="false">IFERROR(CK376/CJ376,"-")</f>
        <v>-</v>
      </c>
      <c r="X376" s="3" t="n">
        <f aca="false">IFERROR(CL376/BZ376,"-")</f>
        <v>2188.13855421687</v>
      </c>
      <c r="Y376" s="3" t="n">
        <f aca="false">IFERROR(CL376/CA376,"-")</f>
        <v>1651.05</v>
      </c>
      <c r="Z376" s="5" t="n">
        <f aca="false">IFERROR(CM376/BZ376,"-")</f>
        <v>0.548192771084337</v>
      </c>
      <c r="AA376" s="5" t="n">
        <f aca="false">IFERROR(CN376/CB376,"-")</f>
        <v>0.206478353075887</v>
      </c>
      <c r="AB376" s="3" t="n">
        <f aca="false">IFERROR(CN376/CM376,"-")</f>
        <v>281.384615384615</v>
      </c>
      <c r="AC376" s="5" t="n">
        <f aca="false">IFERROR(CO376/BZ376,"-")</f>
        <v>0.530120481927711</v>
      </c>
      <c r="AD376" s="5" t="n">
        <f aca="false">IFERROR(CP376/CB376,"-")</f>
        <v>0.0928531686194189</v>
      </c>
      <c r="AE376" s="3" t="n">
        <f aca="false">IFERROR(CP376/CO376,"-")</f>
        <v>130.852272727273</v>
      </c>
      <c r="AF376" s="5" t="n">
        <f aca="false">IFERROR(CQ376/BZ376,"-")</f>
        <v>0.27710843373494</v>
      </c>
      <c r="AG376" s="5" t="n">
        <f aca="false">IFERROR(CR376/CB376,"-")</f>
        <v>0.0401570803060969</v>
      </c>
      <c r="AH376" s="3" t="n">
        <f aca="false">IFERROR(CR376/CQ376,"-")</f>
        <v>108.260869565217</v>
      </c>
      <c r="AI376" s="5" t="n">
        <f aca="false">IFERROR(CS376/BZ376,"-")</f>
        <v>0</v>
      </c>
      <c r="AJ376" s="5" t="n">
        <f aca="false">IFERROR(CT376/CB376,"-")</f>
        <v>0</v>
      </c>
      <c r="AK376" s="3" t="str">
        <f aca="false">IFERROR(CT376/CS376,"-")</f>
        <v>-</v>
      </c>
      <c r="AL376" s="5" t="n">
        <f aca="false">IFERROR(CU376/BZ376,"-")</f>
        <v>0.27710843373494</v>
      </c>
      <c r="AM376" s="5" t="n">
        <f aca="false">IFERROR(CV376/CB376,"-")</f>
        <v>0.126478675622717</v>
      </c>
      <c r="AN376" s="3" t="n">
        <f aca="false">IFERROR(CV376/CU376,"-")</f>
        <v>340.978260869565</v>
      </c>
      <c r="AO376" s="5" t="n">
        <f aca="false">IFERROR(CW376/BZ376,"-")</f>
        <v>0.0301204819277108</v>
      </c>
      <c r="AP376" s="5" t="n">
        <f aca="false">IFERROR(CX376/CB376,"-")</f>
        <v>0.00508817623958779</v>
      </c>
      <c r="AQ376" s="3" t="n">
        <f aca="false">IFERROR(CX376/CW376,"-")</f>
        <v>126.2</v>
      </c>
      <c r="AR376" s="5" t="n">
        <f aca="false">IFERROR(CY376/BZ376,"-")</f>
        <v>0.216867469879518</v>
      </c>
      <c r="AS376" s="5" t="n">
        <f aca="false">IFERROR(CZ376/CB376,"-")</f>
        <v>0.0723553175876723</v>
      </c>
      <c r="AT376" s="3" t="n">
        <f aca="false">IFERROR(CZ376/CY376,"-")</f>
        <v>249.25</v>
      </c>
      <c r="AU376" s="5" t="n">
        <f aca="false">IFERROR(DA376/BZ376,"-")</f>
        <v>0.439759036144578</v>
      </c>
      <c r="AV376" s="5" t="n">
        <f aca="false">IFERROR(DB376/CB376,"-")</f>
        <v>0.301371630393588</v>
      </c>
      <c r="AW376" s="3" t="n">
        <f aca="false">IFERROR(DB376/DA376,"-")</f>
        <v>511.972602739726</v>
      </c>
      <c r="AX376" s="5" t="n">
        <f aca="false">IFERROR(DC376/BZ376,"-")</f>
        <v>0.0963855421686747</v>
      </c>
      <c r="AY376" s="5" t="n">
        <f aca="false">IFERROR(DD376/CB376,"-")</f>
        <v>0.072508527331812</v>
      </c>
      <c r="AZ376" s="3" t="n">
        <f aca="false">IFERROR(DD376/DC376,"-")</f>
        <v>562</v>
      </c>
      <c r="BA376" s="5" t="n">
        <f aca="false">IFERROR(DE376/BZ376,"-")</f>
        <v>0</v>
      </c>
      <c r="BB376" s="5" t="n">
        <f aca="false">IFERROR(DF376/CB376,"-")</f>
        <v>0</v>
      </c>
      <c r="BC376" s="3" t="str">
        <f aca="false">IFERROR(DF376/DE376,"-")</f>
        <v>-</v>
      </c>
      <c r="BD376" s="5" t="n">
        <f aca="false">IFERROR(DG376/BZ376,"-")</f>
        <v>0</v>
      </c>
      <c r="BE376" s="5" t="n">
        <f aca="false">IFERROR(DH376/CB376,"-")</f>
        <v>0</v>
      </c>
      <c r="BF376" s="3" t="str">
        <f aca="false">IFERROR(DH376/DG376,"-")</f>
        <v>-</v>
      </c>
      <c r="BG376" s="5" t="n">
        <f aca="false">IFERROR(DI376/BZ376,"-")</f>
        <v>0.5</v>
      </c>
      <c r="BH376" s="5" t="n">
        <f aca="false">IFERROR(DJ376/CB376,"-")</f>
        <v>0.0761694338496771</v>
      </c>
      <c r="BI376" s="3" t="n">
        <f aca="false">IFERROR(DJ376/DI376,"-")</f>
        <v>113.807228915663</v>
      </c>
      <c r="BJ376" s="5" t="n">
        <f aca="false">IFERROR(DK376/BZ376,"-")</f>
        <v>0.463855421686747</v>
      </c>
      <c r="BK376" s="5" t="n">
        <f aca="false">IFERROR(DL376/CB376,"-")</f>
        <v>0.053147653874997</v>
      </c>
      <c r="BL376" s="3" t="n">
        <f aca="false">IFERROR(DL376/DK376,"-")</f>
        <v>85.5974025974026</v>
      </c>
      <c r="BM376" s="5" t="n">
        <f aca="false">IFERROR(DM376/BZ376,"-")</f>
        <v>0</v>
      </c>
      <c r="BN376" s="4" t="n">
        <f aca="false">IFERROR(DN376/CB376,"-")</f>
        <v>0</v>
      </c>
      <c r="BO376" s="3" t="str">
        <f aca="false">IFERROR(DN376/DM376,"-")</f>
        <v>-</v>
      </c>
      <c r="BP376" s="5" t="n">
        <f aca="false">IFERROR(DO376/BZ376,"-")</f>
        <v>0</v>
      </c>
      <c r="BQ376" s="3" t="str">
        <f aca="false">IFERROR(DP376/DO376,"-")</f>
        <v>-</v>
      </c>
      <c r="BR376" s="3" t="str">
        <f aca="false">IFERROR(DQ376/DO376,"-")</f>
        <v>-</v>
      </c>
      <c r="BS376" s="3" t="str">
        <f aca="false">IFERROR(DR376/DO376,"-")</f>
        <v>-</v>
      </c>
      <c r="BT376" s="5" t="n">
        <f aca="false">IFERROR(DS376/BZ376,"-")</f>
        <v>0</v>
      </c>
      <c r="BU376" s="5" t="n">
        <f aca="false">IFERROR(DT376/BZ376,"-")</f>
        <v>0</v>
      </c>
      <c r="BV376" s="5" t="str">
        <f aca="false">IFERROR(DT376/DS376,"-")</f>
        <v>-</v>
      </c>
      <c r="BW376" s="5" t="n">
        <f aca="false">IFERROR(DU376/BZ376,"-")</f>
        <v>0</v>
      </c>
      <c r="BX376" s="5" t="str">
        <f aca="false">IFERROR(DU376/DS376,"-")</f>
        <v>-</v>
      </c>
      <c r="BZ376" s="6" t="n">
        <v>166</v>
      </c>
      <c r="CA376" s="6" t="n">
        <v>220</v>
      </c>
      <c r="CB376" s="6" t="n">
        <v>124013</v>
      </c>
      <c r="CC376" s="6" t="n">
        <v>1207859</v>
      </c>
      <c r="CD376" s="6" t="n">
        <v>0</v>
      </c>
      <c r="CE376" s="6" t="n">
        <v>0</v>
      </c>
      <c r="CF376" s="6" t="n">
        <v>0</v>
      </c>
      <c r="CG376" s="6" t="n">
        <v>0</v>
      </c>
      <c r="CH376" s="6" t="n">
        <v>0</v>
      </c>
      <c r="CI376" s="6" t="n">
        <v>0</v>
      </c>
      <c r="CJ376" s="6" t="n">
        <v>0</v>
      </c>
      <c r="CK376" s="6" t="n">
        <v>0</v>
      </c>
      <c r="CL376" s="6" t="n">
        <v>363231</v>
      </c>
      <c r="CM376" s="6" t="n">
        <v>91</v>
      </c>
      <c r="CN376" s="6" t="n">
        <v>25606</v>
      </c>
      <c r="CO376" s="6" t="n">
        <v>88</v>
      </c>
      <c r="CP376" s="6" t="n">
        <v>11515</v>
      </c>
      <c r="CQ376" s="6" t="n">
        <v>46</v>
      </c>
      <c r="CR376" s="6" t="n">
        <v>4980</v>
      </c>
      <c r="CS376" s="6" t="n">
        <v>0</v>
      </c>
      <c r="CT376" s="6" t="n">
        <v>0</v>
      </c>
      <c r="CU376" s="6" t="n">
        <v>46</v>
      </c>
      <c r="CV376" s="6" t="n">
        <v>15685</v>
      </c>
      <c r="CW376" s="6" t="n">
        <v>5</v>
      </c>
      <c r="CX376" s="6" t="n">
        <v>631</v>
      </c>
      <c r="CY376" s="6" t="n">
        <v>36</v>
      </c>
      <c r="CZ376" s="6" t="n">
        <v>8973</v>
      </c>
      <c r="DA376" s="6" t="n">
        <v>73</v>
      </c>
      <c r="DB376" s="6" t="n">
        <v>37374</v>
      </c>
      <c r="DC376" s="6" t="n">
        <v>16</v>
      </c>
      <c r="DD376" s="6" t="n">
        <v>8992</v>
      </c>
      <c r="DE376" s="6" t="n">
        <v>0</v>
      </c>
      <c r="DF376" s="6" t="n">
        <v>0</v>
      </c>
      <c r="DG376" s="6" t="n">
        <v>0</v>
      </c>
      <c r="DH376" s="6" t="n">
        <v>0</v>
      </c>
      <c r="DI376" s="6" t="n">
        <v>83</v>
      </c>
      <c r="DJ376" s="6" t="n">
        <v>9446</v>
      </c>
      <c r="DK376" s="6" t="n">
        <v>77</v>
      </c>
      <c r="DL376" s="6" t="n">
        <v>6591</v>
      </c>
      <c r="DM376" s="6" t="n">
        <v>0</v>
      </c>
      <c r="DN376" s="6" t="n">
        <v>0</v>
      </c>
      <c r="DO376" s="6" t="n">
        <v>0</v>
      </c>
      <c r="DP376" s="6" t="n">
        <v>0</v>
      </c>
      <c r="DQ376" s="6" t="n">
        <v>0</v>
      </c>
      <c r="DR376" s="6" t="n">
        <v>0</v>
      </c>
      <c r="DS376" s="6" t="n">
        <v>0</v>
      </c>
      <c r="DT376" s="6" t="n">
        <v>0</v>
      </c>
      <c r="DU376" s="6" t="n">
        <v>0</v>
      </c>
    </row>
    <row r="377" customFormat="false" ht="13.5" hidden="false" customHeight="false" outlineLevel="0" collapsed="false">
      <c r="A377" s="7" t="s">
        <v>241</v>
      </c>
      <c r="B377" s="7" t="s">
        <v>214</v>
      </c>
      <c r="C377" s="7" t="s">
        <v>215</v>
      </c>
      <c r="D377" s="7" t="s">
        <v>220</v>
      </c>
      <c r="E377" s="7" t="s">
        <v>219</v>
      </c>
      <c r="F377" s="7" t="s">
        <v>218</v>
      </c>
      <c r="G377" s="4" t="n">
        <f aca="false">IFERROR(CA377/BZ377,"-")</f>
        <v>1.86274509803922</v>
      </c>
      <c r="H377" s="3" t="n">
        <f aca="false">IFERROR(CB377/BZ377,"-")</f>
        <v>1081.86274509804</v>
      </c>
      <c r="I377" s="3" t="n">
        <f aca="false">IFERROR(CB377/CA377,"-")</f>
        <v>580.789473684211</v>
      </c>
      <c r="J377" s="3" t="n">
        <f aca="false">IFERROR(CC377/BZ377,"-")</f>
        <v>10652.862745098</v>
      </c>
      <c r="K377" s="3" t="n">
        <f aca="false">IFERROR(CC377/CA377,"-")</f>
        <v>5718.90526315789</v>
      </c>
      <c r="L377" s="5" t="n">
        <f aca="false">IFERROR(CD377/BZ377,"-")</f>
        <v>0</v>
      </c>
      <c r="M377" s="5" t="n">
        <f aca="false">IFERROR(CE377/CB377,"-")</f>
        <v>0</v>
      </c>
      <c r="N377" s="3" t="str">
        <f aca="false">IFERROR(CE377/CD377,"-")</f>
        <v>-</v>
      </c>
      <c r="O377" s="5" t="n">
        <f aca="false">IFERROR(CF377/BZ377,"-")</f>
        <v>0</v>
      </c>
      <c r="P377" s="5" t="n">
        <f aca="false">IFERROR(CG377/CB377,"-")</f>
        <v>0</v>
      </c>
      <c r="Q377" s="3" t="str">
        <f aca="false">IFERROR(CG377/CF377,"-")</f>
        <v>-</v>
      </c>
      <c r="R377" s="5" t="n">
        <f aca="false">IFERROR(CH377/BZ377,"-")</f>
        <v>0</v>
      </c>
      <c r="S377" s="5" t="n">
        <f aca="false">IFERROR(CI377/CB377,"-")</f>
        <v>0</v>
      </c>
      <c r="T377" s="3" t="str">
        <f aca="false">IFERROR(CI377/CH377,"-")</f>
        <v>-</v>
      </c>
      <c r="U377" s="5" t="n">
        <f aca="false">IFERROR(CJ377/BZ377,"-")</f>
        <v>0</v>
      </c>
      <c r="V377" s="5" t="n">
        <f aca="false">IFERROR(CK377/CB377,"-")</f>
        <v>0</v>
      </c>
      <c r="W377" s="3" t="str">
        <f aca="false">IFERROR(CK377/CJ377,"-")</f>
        <v>-</v>
      </c>
      <c r="X377" s="3" t="n">
        <f aca="false">IFERROR(CL377/BZ377,"-")</f>
        <v>3196.05882352941</v>
      </c>
      <c r="Y377" s="3" t="n">
        <f aca="false">IFERROR(CL377/CA377,"-")</f>
        <v>1715.77894736842</v>
      </c>
      <c r="Z377" s="5" t="n">
        <f aca="false">IFERROR(CM377/BZ377,"-")</f>
        <v>0.352941176470588</v>
      </c>
      <c r="AA377" s="5" t="n">
        <f aca="false">IFERROR(CN377/CB377,"-")</f>
        <v>0.0757227004984141</v>
      </c>
      <c r="AB377" s="3" t="n">
        <f aca="false">IFERROR(CN377/CM377,"-")</f>
        <v>232.111111111111</v>
      </c>
      <c r="AC377" s="5" t="n">
        <f aca="false">IFERROR(CO377/BZ377,"-")</f>
        <v>0.803921568627451</v>
      </c>
      <c r="AD377" s="5" t="n">
        <f aca="false">IFERROR(CP377/CB377,"-")</f>
        <v>0.0607702763932941</v>
      </c>
      <c r="AE377" s="3" t="n">
        <f aca="false">IFERROR(CP377/CO377,"-")</f>
        <v>81.7804878048781</v>
      </c>
      <c r="AF377" s="5" t="n">
        <f aca="false">IFERROR(CQ377/BZ377,"-")</f>
        <v>0.843137254901961</v>
      </c>
      <c r="AG377" s="5" t="n">
        <f aca="false">IFERROR(CR377/CB377,"-")</f>
        <v>0.141368373357499</v>
      </c>
      <c r="AH377" s="3" t="n">
        <f aca="false">IFERROR(CR377/CQ377,"-")</f>
        <v>181.395348837209</v>
      </c>
      <c r="AI377" s="5" t="n">
        <f aca="false">IFERROR(CS377/BZ377,"-")</f>
        <v>0</v>
      </c>
      <c r="AJ377" s="5" t="n">
        <f aca="false">IFERROR(CT377/CB377,"-")</f>
        <v>0</v>
      </c>
      <c r="AK377" s="3" t="str">
        <f aca="false">IFERROR(CT377/CS377,"-")</f>
        <v>-</v>
      </c>
      <c r="AL377" s="5" t="n">
        <f aca="false">IFERROR(CU377/BZ377,"-")</f>
        <v>0.156862745098039</v>
      </c>
      <c r="AM377" s="5" t="n">
        <f aca="false">IFERROR(CV377/CB377,"-")</f>
        <v>0.0122156773901223</v>
      </c>
      <c r="AN377" s="3" t="n">
        <f aca="false">IFERROR(CV377/CU377,"-")</f>
        <v>84.25</v>
      </c>
      <c r="AO377" s="5" t="n">
        <f aca="false">IFERROR(CW377/BZ377,"-")</f>
        <v>0.0196078431372549</v>
      </c>
      <c r="AP377" s="5" t="n">
        <f aca="false">IFERROR(CX377/CB377,"-")</f>
        <v>0.00233801540552787</v>
      </c>
      <c r="AQ377" s="3" t="n">
        <f aca="false">IFERROR(CX377/CW377,"-")</f>
        <v>129</v>
      </c>
      <c r="AR377" s="5" t="n">
        <f aca="false">IFERROR(CY377/BZ377,"-")</f>
        <v>0.862745098039216</v>
      </c>
      <c r="AS377" s="5" t="n">
        <f aca="false">IFERROR(CZ377/CB377,"-")</f>
        <v>0.267149977344812</v>
      </c>
      <c r="AT377" s="3" t="n">
        <f aca="false">IFERROR(CZ377/CY377,"-")</f>
        <v>335</v>
      </c>
      <c r="AU377" s="5" t="n">
        <f aca="false">IFERROR(DA377/BZ377,"-")</f>
        <v>0.490196078431373</v>
      </c>
      <c r="AV377" s="5" t="n">
        <f aca="false">IFERROR(DB377/CB377,"-")</f>
        <v>0.116193928409606</v>
      </c>
      <c r="AW377" s="3" t="n">
        <f aca="false">IFERROR(DB377/DA377,"-")</f>
        <v>256.44</v>
      </c>
      <c r="AX377" s="5" t="n">
        <f aca="false">IFERROR(DC377/BZ377,"-")</f>
        <v>0.137254901960784</v>
      </c>
      <c r="AY377" s="5" t="n">
        <f aca="false">IFERROR(DD377/CB377,"-")</f>
        <v>0.0422655188038061</v>
      </c>
      <c r="AZ377" s="3" t="n">
        <f aca="false">IFERROR(DD377/DC377,"-")</f>
        <v>333.142857142857</v>
      </c>
      <c r="BA377" s="5" t="n">
        <f aca="false">IFERROR(DE377/BZ377,"-")</f>
        <v>0.431372549019608</v>
      </c>
      <c r="BB377" s="5" t="n">
        <f aca="false">IFERROR(DF377/CB377,"-")</f>
        <v>0.276411418214771</v>
      </c>
      <c r="BC377" s="3" t="n">
        <f aca="false">IFERROR(DF377/DE377,"-")</f>
        <v>693.227272727273</v>
      </c>
      <c r="BD377" s="5" t="n">
        <f aca="false">IFERROR(DG377/BZ377,"-")</f>
        <v>0</v>
      </c>
      <c r="BE377" s="5" t="n">
        <f aca="false">IFERROR(DH377/CB377,"-")</f>
        <v>0</v>
      </c>
      <c r="BF377" s="3" t="str">
        <f aca="false">IFERROR(DH377/DG377,"-")</f>
        <v>-</v>
      </c>
      <c r="BG377" s="5" t="n">
        <f aca="false">IFERROR(DI377/BZ377,"-")</f>
        <v>0.0588235294117647</v>
      </c>
      <c r="BH377" s="5" t="n">
        <f aca="false">IFERROR(DJ377/CB377,"-")</f>
        <v>0.00556411418214771</v>
      </c>
      <c r="BI377" s="3" t="n">
        <f aca="false">IFERROR(DJ377/DI377,"-")</f>
        <v>102.333333333333</v>
      </c>
      <c r="BJ377" s="5" t="n">
        <f aca="false">IFERROR(DK377/BZ377,"-")</f>
        <v>0</v>
      </c>
      <c r="BK377" s="5" t="n">
        <f aca="false">IFERROR(DL377/CB377,"-")</f>
        <v>0</v>
      </c>
      <c r="BL377" s="3" t="str">
        <f aca="false">IFERROR(DL377/DK377,"-")</f>
        <v>-</v>
      </c>
      <c r="BM377" s="5" t="n">
        <f aca="false">IFERROR(DM377/BZ377,"-")</f>
        <v>0</v>
      </c>
      <c r="BN377" s="4" t="n">
        <f aca="false">IFERROR(DN377/CB377,"-")</f>
        <v>0</v>
      </c>
      <c r="BO377" s="3" t="str">
        <f aca="false">IFERROR(DN377/DM377,"-")</f>
        <v>-</v>
      </c>
      <c r="BP377" s="5" t="n">
        <f aca="false">IFERROR(DO377/BZ377,"-")</f>
        <v>0</v>
      </c>
      <c r="BQ377" s="3" t="str">
        <f aca="false">IFERROR(DP377/DO377,"-")</f>
        <v>-</v>
      </c>
      <c r="BR377" s="3" t="str">
        <f aca="false">IFERROR(DQ377/DO377,"-")</f>
        <v>-</v>
      </c>
      <c r="BS377" s="3" t="str">
        <f aca="false">IFERROR(DR377/DO377,"-")</f>
        <v>-</v>
      </c>
      <c r="BT377" s="5" t="n">
        <f aca="false">IFERROR(DS377/BZ377,"-")</f>
        <v>0</v>
      </c>
      <c r="BU377" s="5" t="n">
        <f aca="false">IFERROR(DT377/BZ377,"-")</f>
        <v>0</v>
      </c>
      <c r="BV377" s="5" t="str">
        <f aca="false">IFERROR(DT377/DS377,"-")</f>
        <v>-</v>
      </c>
      <c r="BW377" s="5" t="n">
        <f aca="false">IFERROR(DU377/BZ377,"-")</f>
        <v>0</v>
      </c>
      <c r="BX377" s="5" t="str">
        <f aca="false">IFERROR(DU377/DS377,"-")</f>
        <v>-</v>
      </c>
      <c r="BZ377" s="6" t="n">
        <v>51</v>
      </c>
      <c r="CA377" s="6" t="n">
        <v>95</v>
      </c>
      <c r="CB377" s="6" t="n">
        <v>55175</v>
      </c>
      <c r="CC377" s="6" t="n">
        <v>543296</v>
      </c>
      <c r="CD377" s="6" t="n">
        <v>0</v>
      </c>
      <c r="CE377" s="6" t="n">
        <v>0</v>
      </c>
      <c r="CF377" s="6" t="n">
        <v>0</v>
      </c>
      <c r="CG377" s="6" t="n">
        <v>0</v>
      </c>
      <c r="CH377" s="6" t="n">
        <v>0</v>
      </c>
      <c r="CI377" s="6" t="n">
        <v>0</v>
      </c>
      <c r="CJ377" s="6" t="n">
        <v>0</v>
      </c>
      <c r="CK377" s="6" t="n">
        <v>0</v>
      </c>
      <c r="CL377" s="6" t="n">
        <v>162999</v>
      </c>
      <c r="CM377" s="6" t="n">
        <v>18</v>
      </c>
      <c r="CN377" s="6" t="n">
        <v>4178</v>
      </c>
      <c r="CO377" s="6" t="n">
        <v>41</v>
      </c>
      <c r="CP377" s="6" t="n">
        <v>3353</v>
      </c>
      <c r="CQ377" s="6" t="n">
        <v>43</v>
      </c>
      <c r="CR377" s="6" t="n">
        <v>7800</v>
      </c>
      <c r="CS377" s="6" t="n">
        <v>0</v>
      </c>
      <c r="CT377" s="6" t="n">
        <v>0</v>
      </c>
      <c r="CU377" s="6" t="n">
        <v>8</v>
      </c>
      <c r="CV377" s="6" t="n">
        <v>674</v>
      </c>
      <c r="CW377" s="6" t="n">
        <v>1</v>
      </c>
      <c r="CX377" s="6" t="n">
        <v>129</v>
      </c>
      <c r="CY377" s="6" t="n">
        <v>44</v>
      </c>
      <c r="CZ377" s="6" t="n">
        <v>14740</v>
      </c>
      <c r="DA377" s="6" t="n">
        <v>25</v>
      </c>
      <c r="DB377" s="6" t="n">
        <v>6411</v>
      </c>
      <c r="DC377" s="6" t="n">
        <v>7</v>
      </c>
      <c r="DD377" s="6" t="n">
        <v>2332</v>
      </c>
      <c r="DE377" s="6" t="n">
        <v>22</v>
      </c>
      <c r="DF377" s="6" t="n">
        <v>15251</v>
      </c>
      <c r="DG377" s="6" t="n">
        <v>0</v>
      </c>
      <c r="DH377" s="6" t="n">
        <v>0</v>
      </c>
      <c r="DI377" s="6" t="n">
        <v>3</v>
      </c>
      <c r="DJ377" s="6" t="n">
        <v>307</v>
      </c>
      <c r="DK377" s="6" t="n">
        <v>0</v>
      </c>
      <c r="DL377" s="6" t="n">
        <v>0</v>
      </c>
      <c r="DM377" s="6" t="n">
        <v>0</v>
      </c>
      <c r="DN377" s="6" t="n">
        <v>0</v>
      </c>
      <c r="DO377" s="6" t="n">
        <v>0</v>
      </c>
      <c r="DP377" s="6" t="n">
        <v>0</v>
      </c>
      <c r="DQ377" s="6" t="n">
        <v>0</v>
      </c>
      <c r="DR377" s="6" t="n">
        <v>0</v>
      </c>
      <c r="DS377" s="6" t="n">
        <v>0</v>
      </c>
      <c r="DT377" s="6" t="n">
        <v>0</v>
      </c>
      <c r="DU377" s="6" t="n">
        <v>0</v>
      </c>
    </row>
    <row r="378" customFormat="false" ht="13.5" hidden="false" customHeight="false" outlineLevel="0" collapsed="false">
      <c r="A378" s="7" t="s">
        <v>241</v>
      </c>
      <c r="B378" s="7" t="s">
        <v>222</v>
      </c>
      <c r="C378" s="7" t="s">
        <v>215</v>
      </c>
      <c r="D378" s="7" t="s">
        <v>216</v>
      </c>
      <c r="E378" s="7" t="s">
        <v>221</v>
      </c>
      <c r="F378" s="7" t="s">
        <v>226</v>
      </c>
      <c r="G378" s="4" t="n">
        <f aca="false">IFERROR(CA378/BZ378,"-")</f>
        <v>17</v>
      </c>
      <c r="H378" s="3" t="n">
        <f aca="false">IFERROR(CB378/BZ378,"-")</f>
        <v>168217</v>
      </c>
      <c r="I378" s="3" t="n">
        <f aca="false">IFERROR(CB378/CA378,"-")</f>
        <v>9895.11764705882</v>
      </c>
      <c r="J378" s="3" t="n">
        <f aca="false">IFERROR(CC378/BZ378,"-")</f>
        <v>1682170</v>
      </c>
      <c r="K378" s="3" t="n">
        <f aca="false">IFERROR(CC378/CA378,"-")</f>
        <v>98951.1764705882</v>
      </c>
      <c r="L378" s="5" t="n">
        <f aca="false">IFERROR(CD378/BZ378,"-")</f>
        <v>0</v>
      </c>
      <c r="M378" s="5" t="n">
        <f aca="false">IFERROR(CE378/CB378,"-")</f>
        <v>0</v>
      </c>
      <c r="N378" s="3" t="str">
        <f aca="false">IFERROR(CE378/CD378,"-")</f>
        <v>-</v>
      </c>
      <c r="O378" s="5" t="n">
        <f aca="false">IFERROR(CF378/BZ378,"-")</f>
        <v>0</v>
      </c>
      <c r="P378" s="5" t="n">
        <f aca="false">IFERROR(CG378/CB378,"-")</f>
        <v>0</v>
      </c>
      <c r="Q378" s="3" t="str">
        <f aca="false">IFERROR(CG378/CF378,"-")</f>
        <v>-</v>
      </c>
      <c r="R378" s="5" t="n">
        <f aca="false">IFERROR(CH378/BZ378,"-")</f>
        <v>1</v>
      </c>
      <c r="S378" s="5" t="n">
        <f aca="false">IFERROR(CI378/CB378,"-")</f>
        <v>0.914024741851299</v>
      </c>
      <c r="T378" s="3" t="n">
        <f aca="false">IFERROR(CI378/CH378,"-")</f>
        <v>153754.5</v>
      </c>
      <c r="U378" s="5" t="n">
        <f aca="false">IFERROR(CJ378/BZ378,"-")</f>
        <v>1</v>
      </c>
      <c r="V378" s="5" t="n">
        <f aca="false">IFERROR(CK378/CB378,"-")</f>
        <v>0.914024741851299</v>
      </c>
      <c r="W378" s="3" t="n">
        <f aca="false">IFERROR(CK378/CJ378,"-")</f>
        <v>153754.5</v>
      </c>
      <c r="X378" s="3" t="n">
        <f aca="false">IFERROR(CL378/BZ378,"-")</f>
        <v>504655</v>
      </c>
      <c r="Y378" s="3" t="n">
        <f aca="false">IFERROR(CL378/CA378,"-")</f>
        <v>29685.5882352941</v>
      </c>
      <c r="Z378" s="5" t="n">
        <f aca="false">IFERROR(CM378/BZ378,"-")</f>
        <v>0</v>
      </c>
      <c r="AA378" s="5" t="n">
        <f aca="false">IFERROR(CN378/CB378,"-")</f>
        <v>0</v>
      </c>
      <c r="AB378" s="3" t="str">
        <f aca="false">IFERROR(CN378/CM378,"-")</f>
        <v>-</v>
      </c>
      <c r="AC378" s="5" t="n">
        <f aca="false">IFERROR(CO378/BZ378,"-")</f>
        <v>0</v>
      </c>
      <c r="AD378" s="5" t="n">
        <f aca="false">IFERROR(CP378/CB378,"-")</f>
        <v>0</v>
      </c>
      <c r="AE378" s="3" t="str">
        <f aca="false">IFERROR(CP378/CO378,"-")</f>
        <v>-</v>
      </c>
      <c r="AF378" s="5" t="n">
        <f aca="false">IFERROR(CQ378/BZ378,"-")</f>
        <v>0.5</v>
      </c>
      <c r="AG378" s="5" t="n">
        <f aca="false">IFERROR(CR378/CB378,"-")</f>
        <v>0.0341820386762337</v>
      </c>
      <c r="AH378" s="3" t="n">
        <f aca="false">IFERROR(CR378/CQ378,"-")</f>
        <v>11500</v>
      </c>
      <c r="AI378" s="5" t="n">
        <f aca="false">IFERROR(CS378/BZ378,"-")</f>
        <v>0</v>
      </c>
      <c r="AJ378" s="5" t="n">
        <f aca="false">IFERROR(CT378/CB378,"-")</f>
        <v>0</v>
      </c>
      <c r="AK378" s="3" t="str">
        <f aca="false">IFERROR(CT378/CS378,"-")</f>
        <v>-</v>
      </c>
      <c r="AL378" s="5" t="n">
        <f aca="false">IFERROR(CU378/BZ378,"-")</f>
        <v>0.5</v>
      </c>
      <c r="AM378" s="5" t="n">
        <f aca="false">IFERROR(CV378/CB378,"-")</f>
        <v>0.00602792821177408</v>
      </c>
      <c r="AN378" s="3" t="n">
        <f aca="false">IFERROR(CV378/CU378,"-")</f>
        <v>2028</v>
      </c>
      <c r="AO378" s="5" t="n">
        <f aca="false">IFERROR(CW378/BZ378,"-")</f>
        <v>0.5</v>
      </c>
      <c r="AP378" s="5" t="n">
        <f aca="false">IFERROR(CX378/CB378,"-")</f>
        <v>0.228618391720219</v>
      </c>
      <c r="AQ378" s="3" t="n">
        <f aca="false">IFERROR(CX378/CW378,"-")</f>
        <v>76915</v>
      </c>
      <c r="AR378" s="5" t="n">
        <f aca="false">IFERROR(CY378/BZ378,"-")</f>
        <v>0.5</v>
      </c>
      <c r="AS378" s="5" t="n">
        <f aca="false">IFERROR(CZ378/CB378,"-")</f>
        <v>0.329012525487911</v>
      </c>
      <c r="AT378" s="3" t="n">
        <f aca="false">IFERROR(CZ378/CY378,"-")</f>
        <v>110691</v>
      </c>
      <c r="AU378" s="5" t="n">
        <f aca="false">IFERROR(DA378/BZ378,"-")</f>
        <v>0</v>
      </c>
      <c r="AV378" s="5" t="n">
        <f aca="false">IFERROR(DB378/CB378,"-")</f>
        <v>0</v>
      </c>
      <c r="AW378" s="3" t="str">
        <f aca="false">IFERROR(DB378/DA378,"-")</f>
        <v>-</v>
      </c>
      <c r="AX378" s="5" t="n">
        <f aca="false">IFERROR(DC378/BZ378,"-")</f>
        <v>0</v>
      </c>
      <c r="AY378" s="5" t="n">
        <f aca="false">IFERROR(DD378/CB378,"-")</f>
        <v>0</v>
      </c>
      <c r="AZ378" s="3" t="str">
        <f aca="false">IFERROR(DD378/DC378,"-")</f>
        <v>-</v>
      </c>
      <c r="BA378" s="5" t="n">
        <f aca="false">IFERROR(DE378/BZ378,"-")</f>
        <v>0</v>
      </c>
      <c r="BB378" s="5" t="n">
        <f aca="false">IFERROR(DF378/CB378,"-")</f>
        <v>0</v>
      </c>
      <c r="BC378" s="3" t="str">
        <f aca="false">IFERROR(DF378/DE378,"-")</f>
        <v>-</v>
      </c>
      <c r="BD378" s="5" t="n">
        <f aca="false">IFERROR(DG378/BZ378,"-")</f>
        <v>0.5</v>
      </c>
      <c r="BE378" s="5" t="n">
        <f aca="false">IFERROR(DH378/CB378,"-")</f>
        <v>0.346085710718893</v>
      </c>
      <c r="BF378" s="3" t="n">
        <f aca="false">IFERROR(DH378/DG378,"-")</f>
        <v>116435</v>
      </c>
      <c r="BG378" s="5" t="n">
        <f aca="false">IFERROR(DI378/BZ378,"-")</f>
        <v>1</v>
      </c>
      <c r="BH378" s="5" t="n">
        <f aca="false">IFERROR(DJ378/CB378,"-")</f>
        <v>0.0010403229162332</v>
      </c>
      <c r="BI378" s="3" t="n">
        <f aca="false">IFERROR(DJ378/DI378,"-")</f>
        <v>175</v>
      </c>
      <c r="BJ378" s="5" t="n">
        <f aca="false">IFERROR(DK378/BZ378,"-")</f>
        <v>0.5</v>
      </c>
      <c r="BK378" s="5" t="n">
        <f aca="false">IFERROR(DL378/CB378,"-")</f>
        <v>0.000178341071354263</v>
      </c>
      <c r="BL378" s="3" t="n">
        <f aca="false">IFERROR(DL378/DK378,"-")</f>
        <v>60</v>
      </c>
      <c r="BM378" s="5" t="n">
        <f aca="false">IFERROR(DM378/BZ378,"-")</f>
        <v>0.5</v>
      </c>
      <c r="BN378" s="4" t="n">
        <f aca="false">IFERROR(DN378/CB378,"-")</f>
        <v>0.0550330822687362</v>
      </c>
      <c r="BO378" s="3" t="n">
        <f aca="false">IFERROR(DN378/DM378,"-")</f>
        <v>18515</v>
      </c>
      <c r="BP378" s="5" t="n">
        <f aca="false">IFERROR(DO378/BZ378,"-")</f>
        <v>0.5</v>
      </c>
      <c r="BQ378" s="3" t="n">
        <f aca="false">IFERROR(DP378/DO378,"-")</f>
        <v>9</v>
      </c>
      <c r="BR378" s="3" t="n">
        <f aca="false">IFERROR(DQ378/DO378,"-")</f>
        <v>5760</v>
      </c>
      <c r="BS378" s="3" t="n">
        <f aca="false">IFERROR(DR378/DO378,"-")</f>
        <v>2340</v>
      </c>
      <c r="BT378" s="5" t="n">
        <f aca="false">IFERROR(DS378/BZ378,"-")</f>
        <v>1</v>
      </c>
      <c r="BU378" s="5" t="n">
        <f aca="false">IFERROR(DT378/BZ378,"-")</f>
        <v>0</v>
      </c>
      <c r="BV378" s="5" t="n">
        <f aca="false">IFERROR(DT378/DS378,"-")</f>
        <v>0</v>
      </c>
      <c r="BW378" s="5" t="n">
        <f aca="false">IFERROR(DU378/BZ378,"-")</f>
        <v>0.5</v>
      </c>
      <c r="BX378" s="5" t="n">
        <f aca="false">IFERROR(DU378/DS378,"-")</f>
        <v>0.5</v>
      </c>
      <c r="BZ378" s="6" t="n">
        <v>2</v>
      </c>
      <c r="CA378" s="6" t="n">
        <v>34</v>
      </c>
      <c r="CB378" s="6" t="n">
        <v>336434</v>
      </c>
      <c r="CC378" s="6" t="n">
        <v>3364340</v>
      </c>
      <c r="CD378" s="6" t="n">
        <v>0</v>
      </c>
      <c r="CE378" s="6" t="n">
        <v>0</v>
      </c>
      <c r="CF378" s="6" t="n">
        <v>0</v>
      </c>
      <c r="CG378" s="6" t="n">
        <v>0</v>
      </c>
      <c r="CH378" s="6" t="n">
        <v>2</v>
      </c>
      <c r="CI378" s="6" t="n">
        <v>307509</v>
      </c>
      <c r="CJ378" s="6" t="n">
        <v>2</v>
      </c>
      <c r="CK378" s="6" t="n">
        <v>307509</v>
      </c>
      <c r="CL378" s="6" t="n">
        <v>1009310</v>
      </c>
      <c r="CM378" s="6" t="n">
        <v>0</v>
      </c>
      <c r="CN378" s="6" t="n">
        <v>0</v>
      </c>
      <c r="CO378" s="6" t="n">
        <v>0</v>
      </c>
      <c r="CP378" s="6" t="n">
        <v>0</v>
      </c>
      <c r="CQ378" s="6" t="n">
        <v>1</v>
      </c>
      <c r="CR378" s="6" t="n">
        <v>11500</v>
      </c>
      <c r="CS378" s="6" t="n">
        <v>0</v>
      </c>
      <c r="CT378" s="6" t="n">
        <v>0</v>
      </c>
      <c r="CU378" s="6" t="n">
        <v>1</v>
      </c>
      <c r="CV378" s="6" t="n">
        <v>2028</v>
      </c>
      <c r="CW378" s="6" t="n">
        <v>1</v>
      </c>
      <c r="CX378" s="6" t="n">
        <v>76915</v>
      </c>
      <c r="CY378" s="6" t="n">
        <v>1</v>
      </c>
      <c r="CZ378" s="6" t="n">
        <v>110691</v>
      </c>
      <c r="DA378" s="6" t="n">
        <v>0</v>
      </c>
      <c r="DB378" s="6" t="n">
        <v>0</v>
      </c>
      <c r="DC378" s="6" t="n">
        <v>0</v>
      </c>
      <c r="DD378" s="6" t="n">
        <v>0</v>
      </c>
      <c r="DE378" s="6" t="n">
        <v>0</v>
      </c>
      <c r="DF378" s="6" t="n">
        <v>0</v>
      </c>
      <c r="DG378" s="6" t="n">
        <v>1</v>
      </c>
      <c r="DH378" s="6" t="n">
        <v>116435</v>
      </c>
      <c r="DI378" s="6" t="n">
        <v>2</v>
      </c>
      <c r="DJ378" s="6" t="n">
        <v>350</v>
      </c>
      <c r="DK378" s="6" t="n">
        <v>1</v>
      </c>
      <c r="DL378" s="6" t="n">
        <v>60</v>
      </c>
      <c r="DM378" s="6" t="n">
        <v>1</v>
      </c>
      <c r="DN378" s="6" t="n">
        <v>18515</v>
      </c>
      <c r="DO378" s="6" t="n">
        <v>1</v>
      </c>
      <c r="DP378" s="6" t="n">
        <v>9</v>
      </c>
      <c r="DQ378" s="6" t="n">
        <v>5760</v>
      </c>
      <c r="DR378" s="6" t="n">
        <v>2340</v>
      </c>
      <c r="DS378" s="6" t="n">
        <v>2</v>
      </c>
      <c r="DT378" s="6" t="n">
        <v>0</v>
      </c>
      <c r="DU378" s="6" t="n">
        <v>1</v>
      </c>
    </row>
    <row r="379" customFormat="false" ht="13.5" hidden="false" customHeight="false" outlineLevel="0" collapsed="false">
      <c r="A379" s="7" t="s">
        <v>241</v>
      </c>
      <c r="B379" s="7" t="s">
        <v>222</v>
      </c>
      <c r="C379" s="7" t="s">
        <v>215</v>
      </c>
      <c r="D379" s="7" t="s">
        <v>216</v>
      </c>
      <c r="E379" s="7" t="s">
        <v>221</v>
      </c>
      <c r="F379" s="7" t="s">
        <v>218</v>
      </c>
      <c r="G379" s="4" t="n">
        <f aca="false">IFERROR(CA379/BZ379,"-")</f>
        <v>9.875</v>
      </c>
      <c r="H379" s="3" t="n">
        <f aca="false">IFERROR(CB379/BZ379,"-")</f>
        <v>31486.375</v>
      </c>
      <c r="I379" s="3" t="n">
        <f aca="false">IFERROR(CB379/CA379,"-")</f>
        <v>3188.49367088608</v>
      </c>
      <c r="J379" s="3" t="n">
        <f aca="false">IFERROR(CC379/BZ379,"-")</f>
        <v>314863.75</v>
      </c>
      <c r="K379" s="3" t="n">
        <f aca="false">IFERROR(CC379/CA379,"-")</f>
        <v>31884.9367088608</v>
      </c>
      <c r="L379" s="5" t="n">
        <f aca="false">IFERROR(CD379/BZ379,"-")</f>
        <v>0</v>
      </c>
      <c r="M379" s="5" t="n">
        <f aca="false">IFERROR(CE379/CB379,"-")</f>
        <v>0</v>
      </c>
      <c r="N379" s="3" t="str">
        <f aca="false">IFERROR(CE379/CD379,"-")</f>
        <v>-</v>
      </c>
      <c r="O379" s="5" t="n">
        <f aca="false">IFERROR(CF379/BZ379,"-")</f>
        <v>0</v>
      </c>
      <c r="P379" s="5" t="n">
        <f aca="false">IFERROR(CG379/CB379,"-")</f>
        <v>0</v>
      </c>
      <c r="Q379" s="3" t="str">
        <f aca="false">IFERROR(CG379/CF379,"-")</f>
        <v>-</v>
      </c>
      <c r="R379" s="5" t="n">
        <f aca="false">IFERROR(CH379/BZ379,"-")</f>
        <v>0</v>
      </c>
      <c r="S379" s="5" t="n">
        <f aca="false">IFERROR(CI379/CB379,"-")</f>
        <v>0</v>
      </c>
      <c r="T379" s="3" t="str">
        <f aca="false">IFERROR(CI379/CH379,"-")</f>
        <v>-</v>
      </c>
      <c r="U379" s="5" t="n">
        <f aca="false">IFERROR(CJ379/BZ379,"-")</f>
        <v>0</v>
      </c>
      <c r="V379" s="5" t="n">
        <f aca="false">IFERROR(CK379/CB379,"-")</f>
        <v>0</v>
      </c>
      <c r="W379" s="3" t="str">
        <f aca="false">IFERROR(CK379/CJ379,"-")</f>
        <v>-</v>
      </c>
      <c r="X379" s="3" t="n">
        <f aca="false">IFERROR(CL379/BZ379,"-")</f>
        <v>71201.0625</v>
      </c>
      <c r="Y379" s="3" t="n">
        <f aca="false">IFERROR(CL379/CA379,"-")</f>
        <v>7210.23417721519</v>
      </c>
      <c r="Z379" s="5" t="n">
        <f aca="false">IFERROR(CM379/BZ379,"-")</f>
        <v>0.125</v>
      </c>
      <c r="AA379" s="5" t="n">
        <f aca="false">IFERROR(CN379/CB379,"-")</f>
        <v>0.00152843888824928</v>
      </c>
      <c r="AB379" s="3" t="n">
        <f aca="false">IFERROR(CN379/CM379,"-")</f>
        <v>385</v>
      </c>
      <c r="AC379" s="5" t="n">
        <f aca="false">IFERROR(CO379/BZ379,"-")</f>
        <v>0.0625</v>
      </c>
      <c r="AD379" s="5" t="n">
        <f aca="false">IFERROR(CP379/CB379,"-")</f>
        <v>0.000136964004271689</v>
      </c>
      <c r="AE379" s="3" t="n">
        <f aca="false">IFERROR(CP379/CO379,"-")</f>
        <v>69</v>
      </c>
      <c r="AF379" s="5" t="n">
        <f aca="false">IFERROR(CQ379/BZ379,"-")</f>
        <v>0.3125</v>
      </c>
      <c r="AG379" s="5" t="n">
        <f aca="false">IFERROR(CR379/CB379,"-")</f>
        <v>0.022065099586726</v>
      </c>
      <c r="AH379" s="3" t="n">
        <f aca="false">IFERROR(CR379/CQ379,"-")</f>
        <v>2223.2</v>
      </c>
      <c r="AI379" s="5" t="n">
        <f aca="false">IFERROR(CS379/BZ379,"-")</f>
        <v>0</v>
      </c>
      <c r="AJ379" s="5" t="n">
        <f aca="false">IFERROR(CT379/CB379,"-")</f>
        <v>0</v>
      </c>
      <c r="AK379" s="3" t="str">
        <f aca="false">IFERROR(CT379/CS379,"-")</f>
        <v>-</v>
      </c>
      <c r="AL379" s="5" t="n">
        <f aca="false">IFERROR(CU379/BZ379,"-")</f>
        <v>0.625</v>
      </c>
      <c r="AM379" s="5" t="n">
        <f aca="false">IFERROR(CV379/CB379,"-")</f>
        <v>0.0057584431361184</v>
      </c>
      <c r="AN379" s="3" t="n">
        <f aca="false">IFERROR(CV379/CU379,"-")</f>
        <v>290.1</v>
      </c>
      <c r="AO379" s="5" t="n">
        <f aca="false">IFERROR(CW379/BZ379,"-")</f>
        <v>0.3125</v>
      </c>
      <c r="AP379" s="5" t="n">
        <f aca="false">IFERROR(CX379/CB379,"-")</f>
        <v>0.0073126868367667</v>
      </c>
      <c r="AQ379" s="3" t="n">
        <f aca="false">IFERROR(CX379/CW379,"-")</f>
        <v>736.8</v>
      </c>
      <c r="AR379" s="5" t="n">
        <f aca="false">IFERROR(CY379/BZ379,"-")</f>
        <v>0.625</v>
      </c>
      <c r="AS379" s="5" t="n">
        <f aca="false">IFERROR(CZ379/CB379,"-")</f>
        <v>0.46291252962591</v>
      </c>
      <c r="AT379" s="3" t="n">
        <f aca="false">IFERROR(CZ379/CY379,"-")</f>
        <v>23320.7</v>
      </c>
      <c r="AU379" s="5" t="n">
        <f aca="false">IFERROR(DA379/BZ379,"-")</f>
        <v>0.4375</v>
      </c>
      <c r="AV379" s="5" t="n">
        <f aca="false">IFERROR(DB379/CB379,"-")</f>
        <v>0.0122215561492868</v>
      </c>
      <c r="AW379" s="3" t="n">
        <f aca="false">IFERROR(DB379/DA379,"-")</f>
        <v>879.571428571429</v>
      </c>
      <c r="AX379" s="5" t="n">
        <f aca="false">IFERROR(DC379/BZ379,"-")</f>
        <v>0.3125</v>
      </c>
      <c r="AY379" s="5" t="n">
        <f aca="false">IFERROR(DD379/CB379,"-")</f>
        <v>0.00617529010564093</v>
      </c>
      <c r="AZ379" s="3" t="n">
        <f aca="false">IFERROR(DD379/DC379,"-")</f>
        <v>622.2</v>
      </c>
      <c r="BA379" s="5" t="n">
        <f aca="false">IFERROR(DE379/BZ379,"-")</f>
        <v>0</v>
      </c>
      <c r="BB379" s="5" t="n">
        <f aca="false">IFERROR(DF379/CB379,"-")</f>
        <v>0</v>
      </c>
      <c r="BC379" s="3" t="str">
        <f aca="false">IFERROR(DF379/DE379,"-")</f>
        <v>-</v>
      </c>
      <c r="BD379" s="5" t="n">
        <f aca="false">IFERROR(DG379/BZ379,"-")</f>
        <v>0.6875</v>
      </c>
      <c r="BE379" s="5" t="n">
        <f aca="false">IFERROR(DH379/CB379,"-")</f>
        <v>0.341481037432858</v>
      </c>
      <c r="BF379" s="3" t="n">
        <f aca="false">IFERROR(DH379/DG379,"-")</f>
        <v>15639.2727272727</v>
      </c>
      <c r="BG379" s="5" t="n">
        <f aca="false">IFERROR(DI379/BZ379,"-")</f>
        <v>0.25</v>
      </c>
      <c r="BH379" s="5" t="n">
        <f aca="false">IFERROR(DJ379/CB379,"-")</f>
        <v>0.00954381061649682</v>
      </c>
      <c r="BI379" s="3" t="n">
        <f aca="false">IFERROR(DJ379/DI379,"-")</f>
        <v>1202</v>
      </c>
      <c r="BJ379" s="5" t="n">
        <f aca="false">IFERROR(DK379/BZ379,"-")</f>
        <v>0.0625</v>
      </c>
      <c r="BK379" s="5" t="n">
        <f aca="false">IFERROR(DL379/CB379,"-")</f>
        <v>0.0067092512237436</v>
      </c>
      <c r="BL379" s="3" t="n">
        <f aca="false">IFERROR(DL379/DK379,"-")</f>
        <v>3380</v>
      </c>
      <c r="BM379" s="5" t="n">
        <f aca="false">IFERROR(DM379/BZ379,"-")</f>
        <v>0.3125</v>
      </c>
      <c r="BN379" s="4" t="n">
        <f aca="false">IFERROR(DN379/CB379,"-")</f>
        <v>0.130864143617676</v>
      </c>
      <c r="BO379" s="3" t="n">
        <f aca="false">IFERROR(DN379/DM379,"-")</f>
        <v>13185.4</v>
      </c>
      <c r="BP379" s="5" t="n">
        <f aca="false">IFERROR(DO379/BZ379,"-")</f>
        <v>0.8125</v>
      </c>
      <c r="BQ379" s="3" t="n">
        <f aca="false">IFERROR(DP379/DO379,"-")</f>
        <v>23.0769230769231</v>
      </c>
      <c r="BR379" s="3" t="n">
        <f aca="false">IFERROR(DQ379/DO379,"-")</f>
        <v>15553.6923076923</v>
      </c>
      <c r="BS379" s="3" t="n">
        <f aca="false">IFERROR(DR379/DO379,"-")</f>
        <v>6000</v>
      </c>
      <c r="BT379" s="5" t="n">
        <f aca="false">IFERROR(DS379/BZ379,"-")</f>
        <v>0.4375</v>
      </c>
      <c r="BU379" s="5" t="n">
        <f aca="false">IFERROR(DT379/BZ379,"-")</f>
        <v>0</v>
      </c>
      <c r="BV379" s="5" t="n">
        <f aca="false">IFERROR(DT379/DS379,"-")</f>
        <v>0</v>
      </c>
      <c r="BW379" s="5" t="n">
        <f aca="false">IFERROR(DU379/BZ379,"-")</f>
        <v>0</v>
      </c>
      <c r="BX379" s="5" t="n">
        <f aca="false">IFERROR(DU379/DS379,"-")</f>
        <v>0</v>
      </c>
      <c r="BZ379" s="6" t="n">
        <v>16</v>
      </c>
      <c r="CA379" s="6" t="n">
        <v>158</v>
      </c>
      <c r="CB379" s="6" t="n">
        <v>503782</v>
      </c>
      <c r="CC379" s="6" t="n">
        <v>5037820</v>
      </c>
      <c r="CD379" s="6" t="n">
        <v>0</v>
      </c>
      <c r="CE379" s="6" t="n">
        <v>0</v>
      </c>
      <c r="CF379" s="6" t="n">
        <v>0</v>
      </c>
      <c r="CG379" s="6" t="n">
        <v>0</v>
      </c>
      <c r="CH379" s="6" t="n">
        <v>0</v>
      </c>
      <c r="CI379" s="6" t="n">
        <v>0</v>
      </c>
      <c r="CJ379" s="6" t="n">
        <v>0</v>
      </c>
      <c r="CK379" s="6" t="n">
        <v>0</v>
      </c>
      <c r="CL379" s="6" t="n">
        <v>1139217</v>
      </c>
      <c r="CM379" s="6" t="n">
        <v>2</v>
      </c>
      <c r="CN379" s="6" t="n">
        <v>770</v>
      </c>
      <c r="CO379" s="6" t="n">
        <v>1</v>
      </c>
      <c r="CP379" s="6" t="n">
        <v>69</v>
      </c>
      <c r="CQ379" s="6" t="n">
        <v>5</v>
      </c>
      <c r="CR379" s="6" t="n">
        <v>11116</v>
      </c>
      <c r="CS379" s="6" t="n">
        <v>0</v>
      </c>
      <c r="CT379" s="6" t="n">
        <v>0</v>
      </c>
      <c r="CU379" s="6" t="n">
        <v>10</v>
      </c>
      <c r="CV379" s="6" t="n">
        <v>2901</v>
      </c>
      <c r="CW379" s="6" t="n">
        <v>5</v>
      </c>
      <c r="CX379" s="6" t="n">
        <v>3684</v>
      </c>
      <c r="CY379" s="6" t="n">
        <v>10</v>
      </c>
      <c r="CZ379" s="6" t="n">
        <v>233207</v>
      </c>
      <c r="DA379" s="6" t="n">
        <v>7</v>
      </c>
      <c r="DB379" s="6" t="n">
        <v>6157</v>
      </c>
      <c r="DC379" s="6" t="n">
        <v>5</v>
      </c>
      <c r="DD379" s="6" t="n">
        <v>3111</v>
      </c>
      <c r="DE379" s="6" t="n">
        <v>0</v>
      </c>
      <c r="DF379" s="6" t="n">
        <v>0</v>
      </c>
      <c r="DG379" s="6" t="n">
        <v>11</v>
      </c>
      <c r="DH379" s="6" t="n">
        <v>172032</v>
      </c>
      <c r="DI379" s="6" t="n">
        <v>4</v>
      </c>
      <c r="DJ379" s="6" t="n">
        <v>4808</v>
      </c>
      <c r="DK379" s="6" t="n">
        <v>1</v>
      </c>
      <c r="DL379" s="6" t="n">
        <v>3380</v>
      </c>
      <c r="DM379" s="6" t="n">
        <v>5</v>
      </c>
      <c r="DN379" s="6" t="n">
        <v>65927</v>
      </c>
      <c r="DO379" s="6" t="n">
        <v>13</v>
      </c>
      <c r="DP379" s="6" t="n">
        <v>300</v>
      </c>
      <c r="DQ379" s="6" t="n">
        <v>202198</v>
      </c>
      <c r="DR379" s="6" t="n">
        <v>78000</v>
      </c>
      <c r="DS379" s="6" t="n">
        <v>7</v>
      </c>
      <c r="DT379" s="6" t="n">
        <v>0</v>
      </c>
      <c r="DU379" s="6" t="n">
        <v>0</v>
      </c>
    </row>
    <row r="380" customFormat="false" ht="13.5" hidden="false" customHeight="false" outlineLevel="0" collapsed="false">
      <c r="A380" s="7" t="s">
        <v>241</v>
      </c>
      <c r="B380" s="7" t="s">
        <v>222</v>
      </c>
      <c r="C380" s="7" t="s">
        <v>215</v>
      </c>
      <c r="D380" s="7" t="s">
        <v>216</v>
      </c>
      <c r="E380" s="7" t="s">
        <v>217</v>
      </c>
      <c r="F380" s="7" t="s">
        <v>226</v>
      </c>
      <c r="G380" s="4" t="n">
        <f aca="false">IFERROR(CA380/BZ380,"-")</f>
        <v>1.65957446808511</v>
      </c>
      <c r="H380" s="3" t="n">
        <f aca="false">IFERROR(CB380/BZ380,"-")</f>
        <v>2359.34042553192</v>
      </c>
      <c r="I380" s="3" t="n">
        <f aca="false">IFERROR(CB380/CA380,"-")</f>
        <v>1421.65384615385</v>
      </c>
      <c r="J380" s="3" t="n">
        <f aca="false">IFERROR(CC380/BZ380,"-")</f>
        <v>23593.4042553192</v>
      </c>
      <c r="K380" s="3" t="n">
        <f aca="false">IFERROR(CC380/CA380,"-")</f>
        <v>14216.5384615385</v>
      </c>
      <c r="L380" s="5" t="n">
        <f aca="false">IFERROR(CD380/BZ380,"-")</f>
        <v>0</v>
      </c>
      <c r="M380" s="5" t="n">
        <f aca="false">IFERROR(CE380/CB380,"-")</f>
        <v>0</v>
      </c>
      <c r="N380" s="3" t="str">
        <f aca="false">IFERROR(CE380/CD380,"-")</f>
        <v>-</v>
      </c>
      <c r="O380" s="5" t="n">
        <f aca="false">IFERROR(CF380/BZ380,"-")</f>
        <v>0.48936170212766</v>
      </c>
      <c r="P380" s="5" t="n">
        <f aca="false">IFERROR(CG380/CB380,"-")</f>
        <v>0.215693170648126</v>
      </c>
      <c r="Q380" s="3" t="n">
        <f aca="false">IFERROR(CG380/CF380,"-")</f>
        <v>1039.91304347826</v>
      </c>
      <c r="R380" s="5" t="n">
        <f aca="false">IFERROR(CH380/BZ380,"-")</f>
        <v>0.51063829787234</v>
      </c>
      <c r="S380" s="5" t="n">
        <f aca="false">IFERROR(CI380/CB380,"-")</f>
        <v>0.736132528925322</v>
      </c>
      <c r="T380" s="3" t="n">
        <f aca="false">IFERROR(CI380/CH380,"-")</f>
        <v>3401.20833333333</v>
      </c>
      <c r="U380" s="5" t="n">
        <f aca="false">IFERROR(CJ380/BZ380,"-")</f>
        <v>1</v>
      </c>
      <c r="V380" s="5" t="n">
        <f aca="false">IFERROR(CK380/CB380,"-")</f>
        <v>0.951825699573447</v>
      </c>
      <c r="W380" s="3" t="n">
        <f aca="false">IFERROR(CK380/CJ380,"-")</f>
        <v>2245.68085106383</v>
      </c>
      <c r="X380" s="3" t="n">
        <f aca="false">IFERROR(CL380/BZ380,"-")</f>
        <v>2672.40425531915</v>
      </c>
      <c r="Y380" s="3" t="n">
        <f aca="false">IFERROR(CL380/CA380,"-")</f>
        <v>1610.29487179487</v>
      </c>
      <c r="Z380" s="5" t="n">
        <f aca="false">IFERROR(CM380/BZ380,"-")</f>
        <v>0.276595744680851</v>
      </c>
      <c r="AA380" s="5" t="n">
        <f aca="false">IFERROR(CN380/CB380,"-")</f>
        <v>0.0303005708411114</v>
      </c>
      <c r="AB380" s="3" t="n">
        <f aca="false">IFERROR(CN380/CM380,"-")</f>
        <v>258.461538461538</v>
      </c>
      <c r="AC380" s="5" t="n">
        <f aca="false">IFERROR(CO380/BZ380,"-")</f>
        <v>0.765957446808511</v>
      </c>
      <c r="AD380" s="5" t="n">
        <f aca="false">IFERROR(CP380/CB380,"-")</f>
        <v>0.048237426615805</v>
      </c>
      <c r="AE380" s="3" t="n">
        <f aca="false">IFERROR(CP380/CO380,"-")</f>
        <v>148.583333333333</v>
      </c>
      <c r="AF380" s="5" t="n">
        <f aca="false">IFERROR(CQ380/BZ380,"-")</f>
        <v>0.319148936170213</v>
      </c>
      <c r="AG380" s="5" t="n">
        <f aca="false">IFERROR(CR380/CB380,"-")</f>
        <v>0.0417985553120688</v>
      </c>
      <c r="AH380" s="3" t="n">
        <f aca="false">IFERROR(CR380/CQ380,"-")</f>
        <v>309</v>
      </c>
      <c r="AI380" s="5" t="n">
        <f aca="false">IFERROR(CS380/BZ380,"-")</f>
        <v>0.106382978723404</v>
      </c>
      <c r="AJ380" s="5" t="n">
        <f aca="false">IFERROR(CT380/CB380,"-")</f>
        <v>0.541739938136335</v>
      </c>
      <c r="AK380" s="3" t="n">
        <f aca="false">IFERROR(CT380/CS380,"-")</f>
        <v>12014.6</v>
      </c>
      <c r="AL380" s="5" t="n">
        <f aca="false">IFERROR(CU380/BZ380,"-")</f>
        <v>0.0851063829787234</v>
      </c>
      <c r="AM380" s="5" t="n">
        <f aca="false">IFERROR(CV380/CB380,"-")</f>
        <v>0.0458566674782891</v>
      </c>
      <c r="AN380" s="3" t="n">
        <f aca="false">IFERROR(CV380/CU380,"-")</f>
        <v>1271.25</v>
      </c>
      <c r="AO380" s="5" t="n">
        <f aca="false">IFERROR(CW380/BZ380,"-")</f>
        <v>0</v>
      </c>
      <c r="AP380" s="5" t="n">
        <f aca="false">IFERROR(CX380/CB380,"-")</f>
        <v>0</v>
      </c>
      <c r="AQ380" s="3" t="str">
        <f aca="false">IFERROR(CX380/CW380,"-")</f>
        <v>-</v>
      </c>
      <c r="AR380" s="5" t="n">
        <f aca="false">IFERROR(CY380/BZ380,"-")</f>
        <v>0.127659574468085</v>
      </c>
      <c r="AS380" s="5" t="n">
        <f aca="false">IFERROR(CZ380/CB380,"-")</f>
        <v>0.0223286349412476</v>
      </c>
      <c r="AT380" s="3" t="n">
        <f aca="false">IFERROR(CZ380/CY380,"-")</f>
        <v>412.666666666667</v>
      </c>
      <c r="AU380" s="5" t="n">
        <f aca="false">IFERROR(DA380/BZ380,"-")</f>
        <v>0.297872340425532</v>
      </c>
      <c r="AV380" s="5" t="n">
        <f aca="false">IFERROR(DB380/CB380,"-")</f>
        <v>0.0586352117883649</v>
      </c>
      <c r="AW380" s="3" t="n">
        <f aca="false">IFERROR(DB380/DA380,"-")</f>
        <v>464.428571428571</v>
      </c>
      <c r="AX380" s="5" t="n">
        <f aca="false">IFERROR(DC380/BZ380,"-")</f>
        <v>0.0212765957446809</v>
      </c>
      <c r="AY380" s="5" t="n">
        <f aca="false">IFERROR(DD380/CB380,"-")</f>
        <v>0.0187574962349737</v>
      </c>
      <c r="AZ380" s="3" t="n">
        <f aca="false">IFERROR(DD380/DC380,"-")</f>
        <v>2080</v>
      </c>
      <c r="BA380" s="5" t="n">
        <f aca="false">IFERROR(DE380/BZ380,"-")</f>
        <v>0</v>
      </c>
      <c r="BB380" s="5" t="n">
        <f aca="false">IFERROR(DF380/CB380,"-")</f>
        <v>0</v>
      </c>
      <c r="BC380" s="3" t="str">
        <f aca="false">IFERROR(DF380/DE380,"-")</f>
        <v>-</v>
      </c>
      <c r="BD380" s="5" t="n">
        <f aca="false">IFERROR(DG380/BZ380,"-")</f>
        <v>0</v>
      </c>
      <c r="BE380" s="5" t="n">
        <f aca="false">IFERROR(DH380/CB380,"-")</f>
        <v>0</v>
      </c>
      <c r="BF380" s="3" t="str">
        <f aca="false">IFERROR(DH380/DG380,"-")</f>
        <v>-</v>
      </c>
      <c r="BG380" s="5" t="n">
        <f aca="false">IFERROR(DI380/BZ380,"-")</f>
        <v>0.829787234042553</v>
      </c>
      <c r="BH380" s="5" t="n">
        <f aca="false">IFERROR(DJ380/CB380,"-")</f>
        <v>0.192345498651805</v>
      </c>
      <c r="BI380" s="3" t="n">
        <f aca="false">IFERROR(DJ380/DI380,"-")</f>
        <v>546.897435897436</v>
      </c>
      <c r="BJ380" s="5" t="n">
        <f aca="false">IFERROR(DK380/BZ380,"-")</f>
        <v>0.702127659574468</v>
      </c>
      <c r="BK380" s="5" t="n">
        <f aca="false">IFERROR(DL380/CB380,"-")</f>
        <v>0.0313917521124728</v>
      </c>
      <c r="BL380" s="3" t="n">
        <f aca="false">IFERROR(DL380/DK380,"-")</f>
        <v>105.484848484848</v>
      </c>
      <c r="BM380" s="5" t="n">
        <f aca="false">IFERROR(DM380/BZ380,"-")</f>
        <v>0</v>
      </c>
      <c r="BN380" s="4" t="n">
        <f aca="false">IFERROR(DN380/CB380,"-")</f>
        <v>0</v>
      </c>
      <c r="BO380" s="3" t="str">
        <f aca="false">IFERROR(DN380/DM380,"-")</f>
        <v>-</v>
      </c>
      <c r="BP380" s="5" t="n">
        <f aca="false">IFERROR(DO380/BZ380,"-")</f>
        <v>0</v>
      </c>
      <c r="BQ380" s="3" t="str">
        <f aca="false">IFERROR(DP380/DO380,"-")</f>
        <v>-</v>
      </c>
      <c r="BR380" s="3" t="str">
        <f aca="false">IFERROR(DQ380/DO380,"-")</f>
        <v>-</v>
      </c>
      <c r="BS380" s="3" t="str">
        <f aca="false">IFERROR(DR380/DO380,"-")</f>
        <v>-</v>
      </c>
      <c r="BT380" s="5" t="n">
        <f aca="false">IFERROR(DS380/BZ380,"-")</f>
        <v>0.0212765957446809</v>
      </c>
      <c r="BU380" s="5" t="n">
        <f aca="false">IFERROR(DT380/BZ380,"-")</f>
        <v>0</v>
      </c>
      <c r="BV380" s="5" t="n">
        <f aca="false">IFERROR(DT380/DS380,"-")</f>
        <v>0</v>
      </c>
      <c r="BW380" s="5" t="n">
        <f aca="false">IFERROR(DU380/BZ380,"-")</f>
        <v>0</v>
      </c>
      <c r="BX380" s="5" t="n">
        <f aca="false">IFERROR(DU380/DS380,"-")</f>
        <v>0</v>
      </c>
      <c r="BZ380" s="6" t="n">
        <v>47</v>
      </c>
      <c r="CA380" s="6" t="n">
        <v>78</v>
      </c>
      <c r="CB380" s="6" t="n">
        <v>110889</v>
      </c>
      <c r="CC380" s="6" t="n">
        <v>1108890</v>
      </c>
      <c r="CD380" s="6" t="n">
        <v>0</v>
      </c>
      <c r="CE380" s="6" t="n">
        <v>0</v>
      </c>
      <c r="CF380" s="6" t="n">
        <v>23</v>
      </c>
      <c r="CG380" s="6" t="n">
        <v>23918</v>
      </c>
      <c r="CH380" s="6" t="n">
        <v>24</v>
      </c>
      <c r="CI380" s="6" t="n">
        <v>81629</v>
      </c>
      <c r="CJ380" s="6" t="n">
        <v>47</v>
      </c>
      <c r="CK380" s="6" t="n">
        <v>105547</v>
      </c>
      <c r="CL380" s="6" t="n">
        <v>125603</v>
      </c>
      <c r="CM380" s="6" t="n">
        <v>13</v>
      </c>
      <c r="CN380" s="6" t="n">
        <v>3360</v>
      </c>
      <c r="CO380" s="6" t="n">
        <v>36</v>
      </c>
      <c r="CP380" s="6" t="n">
        <v>5349</v>
      </c>
      <c r="CQ380" s="6" t="n">
        <v>15</v>
      </c>
      <c r="CR380" s="6" t="n">
        <v>4635</v>
      </c>
      <c r="CS380" s="6" t="n">
        <v>5</v>
      </c>
      <c r="CT380" s="6" t="n">
        <v>60073</v>
      </c>
      <c r="CU380" s="6" t="n">
        <v>4</v>
      </c>
      <c r="CV380" s="6" t="n">
        <v>5085</v>
      </c>
      <c r="CW380" s="6" t="n">
        <v>0</v>
      </c>
      <c r="CX380" s="6" t="n">
        <v>0</v>
      </c>
      <c r="CY380" s="6" t="n">
        <v>6</v>
      </c>
      <c r="CZ380" s="6" t="n">
        <v>2476</v>
      </c>
      <c r="DA380" s="6" t="n">
        <v>14</v>
      </c>
      <c r="DB380" s="6" t="n">
        <v>6502</v>
      </c>
      <c r="DC380" s="6" t="n">
        <v>1</v>
      </c>
      <c r="DD380" s="6" t="n">
        <v>2080</v>
      </c>
      <c r="DE380" s="6" t="n">
        <v>0</v>
      </c>
      <c r="DF380" s="6" t="n">
        <v>0</v>
      </c>
      <c r="DG380" s="6" t="n">
        <v>0</v>
      </c>
      <c r="DH380" s="6" t="n">
        <v>0</v>
      </c>
      <c r="DI380" s="6" t="n">
        <v>39</v>
      </c>
      <c r="DJ380" s="6" t="n">
        <v>21329</v>
      </c>
      <c r="DK380" s="6" t="n">
        <v>33</v>
      </c>
      <c r="DL380" s="6" t="n">
        <v>3481</v>
      </c>
      <c r="DM380" s="6" t="n">
        <v>0</v>
      </c>
      <c r="DN380" s="6" t="n">
        <v>0</v>
      </c>
      <c r="DO380" s="6" t="n">
        <v>0</v>
      </c>
      <c r="DP380" s="6" t="n">
        <v>0</v>
      </c>
      <c r="DQ380" s="6" t="n">
        <v>0</v>
      </c>
      <c r="DR380" s="6" t="n">
        <v>0</v>
      </c>
      <c r="DS380" s="6" t="n">
        <v>1</v>
      </c>
      <c r="DT380" s="6" t="n">
        <v>0</v>
      </c>
      <c r="DU380" s="6" t="n">
        <v>0</v>
      </c>
    </row>
    <row r="381" customFormat="false" ht="13.5" hidden="false" customHeight="false" outlineLevel="0" collapsed="false">
      <c r="A381" s="7" t="s">
        <v>241</v>
      </c>
      <c r="B381" s="7" t="s">
        <v>222</v>
      </c>
      <c r="C381" s="7" t="s">
        <v>215</v>
      </c>
      <c r="D381" s="7" t="s">
        <v>216</v>
      </c>
      <c r="E381" s="7" t="s">
        <v>217</v>
      </c>
      <c r="F381" s="7" t="s">
        <v>218</v>
      </c>
      <c r="G381" s="4" t="n">
        <f aca="false">IFERROR(CA381/BZ381,"-")</f>
        <v>1.43307086614173</v>
      </c>
      <c r="H381" s="3" t="n">
        <f aca="false">IFERROR(CB381/BZ381,"-")</f>
        <v>761.852210781345</v>
      </c>
      <c r="I381" s="3" t="n">
        <f aca="false">IFERROR(CB381/CA381,"-")</f>
        <v>531.622147083686</v>
      </c>
      <c r="J381" s="3" t="n">
        <f aca="false">IFERROR(CC381/BZ381,"-")</f>
        <v>7607.57964869776</v>
      </c>
      <c r="K381" s="3" t="n">
        <f aca="false">IFERROR(CC381/CA381,"-")</f>
        <v>5308.58579881657</v>
      </c>
      <c r="L381" s="5" t="n">
        <f aca="false">IFERROR(CD381/BZ381,"-")</f>
        <v>0</v>
      </c>
      <c r="M381" s="5" t="n">
        <f aca="false">IFERROR(CE381/CB381,"-")</f>
        <v>0</v>
      </c>
      <c r="N381" s="3" t="str">
        <f aca="false">IFERROR(CE381/CD381,"-")</f>
        <v>-</v>
      </c>
      <c r="O381" s="5" t="n">
        <f aca="false">IFERROR(CF381/BZ381,"-")</f>
        <v>0</v>
      </c>
      <c r="P381" s="5" t="n">
        <f aca="false">IFERROR(CG381/CB381,"-")</f>
        <v>0</v>
      </c>
      <c r="Q381" s="3" t="str">
        <f aca="false">IFERROR(CG381/CF381,"-")</f>
        <v>-</v>
      </c>
      <c r="R381" s="5" t="n">
        <f aca="false">IFERROR(CH381/BZ381,"-")</f>
        <v>0</v>
      </c>
      <c r="S381" s="5" t="n">
        <f aca="false">IFERROR(CI381/CB381,"-")</f>
        <v>0</v>
      </c>
      <c r="T381" s="3" t="str">
        <f aca="false">IFERROR(CI381/CH381,"-")</f>
        <v>-</v>
      </c>
      <c r="U381" s="5" t="n">
        <f aca="false">IFERROR(CJ381/BZ381,"-")</f>
        <v>0</v>
      </c>
      <c r="V381" s="5" t="n">
        <f aca="false">IFERROR(CK381/CB381,"-")</f>
        <v>0</v>
      </c>
      <c r="W381" s="3" t="str">
        <f aca="false">IFERROR(CK381/CJ381,"-")</f>
        <v>-</v>
      </c>
      <c r="X381" s="3" t="n">
        <f aca="false">IFERROR(CL381/BZ381,"-")</f>
        <v>2279.13264688068</v>
      </c>
      <c r="Y381" s="3" t="n">
        <f aca="false">IFERROR(CL381/CA381,"-")</f>
        <v>1590.38377007608</v>
      </c>
      <c r="Z381" s="5" t="n">
        <f aca="false">IFERROR(CM381/BZ381,"-")</f>
        <v>0.634766807995155</v>
      </c>
      <c r="AA381" s="5" t="n">
        <f aca="false">IFERROR(CN381/CB381,"-")</f>
        <v>0.247478570031594</v>
      </c>
      <c r="AB381" s="3" t="n">
        <f aca="false">IFERROR(CN381/CM381,"-")</f>
        <v>297.025763358779</v>
      </c>
      <c r="AC381" s="5" t="n">
        <f aca="false">IFERROR(CO381/BZ381,"-")</f>
        <v>0.516656571774682</v>
      </c>
      <c r="AD381" s="5" t="n">
        <f aca="false">IFERROR(CP381/CB381,"-")</f>
        <v>0.101660971619105</v>
      </c>
      <c r="AE381" s="3" t="n">
        <f aca="false">IFERROR(CP381/CO381,"-")</f>
        <v>149.907385697538</v>
      </c>
      <c r="AF381" s="5" t="n">
        <f aca="false">IFERROR(CQ381/BZ381,"-")</f>
        <v>0.267716535433071</v>
      </c>
      <c r="AG381" s="5" t="n">
        <f aca="false">IFERROR(CR381/CB381,"-")</f>
        <v>0.039146362987332</v>
      </c>
      <c r="AH381" s="3" t="n">
        <f aca="false">IFERROR(CR381/CQ381,"-")</f>
        <v>111.400452488688</v>
      </c>
      <c r="AI381" s="5" t="n">
        <f aca="false">IFERROR(CS381/BZ381,"-")</f>
        <v>0.00605693519079346</v>
      </c>
      <c r="AJ381" s="5" t="n">
        <f aca="false">IFERROR(CT381/CB381,"-")</f>
        <v>0.0197850563436046</v>
      </c>
      <c r="AK381" s="3" t="n">
        <f aca="false">IFERROR(CT381/CS381,"-")</f>
        <v>2488.6</v>
      </c>
      <c r="AL381" s="5" t="n">
        <f aca="false">IFERROR(CU381/BZ381,"-")</f>
        <v>0.22228952150212</v>
      </c>
      <c r="AM381" s="5" t="n">
        <f aca="false">IFERROR(CV381/CB381,"-")</f>
        <v>0.109160466776592</v>
      </c>
      <c r="AN381" s="3" t="n">
        <f aca="false">IFERROR(CV381/CU381,"-")</f>
        <v>374.125340599455</v>
      </c>
      <c r="AO381" s="5" t="n">
        <f aca="false">IFERROR(CW381/BZ381,"-")</f>
        <v>0.0260448213204119</v>
      </c>
      <c r="AP381" s="5" t="n">
        <f aca="false">IFERROR(CX381/CB381,"-")</f>
        <v>0.00710913661594921</v>
      </c>
      <c r="AQ381" s="3" t="n">
        <f aca="false">IFERROR(CX381/CW381,"-")</f>
        <v>207.953488372093</v>
      </c>
      <c r="AR381" s="5" t="n">
        <f aca="false">IFERROR(CY381/BZ381,"-")</f>
        <v>0.238037552998183</v>
      </c>
      <c r="AS381" s="5" t="n">
        <f aca="false">IFERROR(CZ381/CB381,"-")</f>
        <v>0.0762256542679466</v>
      </c>
      <c r="AT381" s="3" t="n">
        <f aca="false">IFERROR(CZ381/CY381,"-")</f>
        <v>243.964376590331</v>
      </c>
      <c r="AU381" s="5" t="n">
        <f aca="false">IFERROR(DA381/BZ381,"-")</f>
        <v>0.443973349485161</v>
      </c>
      <c r="AV381" s="5" t="n">
        <f aca="false">IFERROR(DB381/CB381,"-")</f>
        <v>0.22372791612141</v>
      </c>
      <c r="AW381" s="3" t="n">
        <f aca="false">IFERROR(DB381/DA381,"-")</f>
        <v>383.914051841746</v>
      </c>
      <c r="AX381" s="5" t="n">
        <f aca="false">IFERROR(DC381/BZ381,"-")</f>
        <v>0.112053301029679</v>
      </c>
      <c r="AY381" s="5" t="n">
        <f aca="false">IFERROR(DD381/CB381,"-")</f>
        <v>0.0684797005608125</v>
      </c>
      <c r="AZ381" s="3" t="n">
        <f aca="false">IFERROR(DD381/DC381,"-")</f>
        <v>465.594594594595</v>
      </c>
      <c r="BA381" s="5" t="n">
        <f aca="false">IFERROR(DE381/BZ381,"-")</f>
        <v>0</v>
      </c>
      <c r="BB381" s="5" t="n">
        <f aca="false">IFERROR(DF381/CB381,"-")</f>
        <v>0</v>
      </c>
      <c r="BC381" s="3" t="str">
        <f aca="false">IFERROR(DF381/DE381,"-")</f>
        <v>-</v>
      </c>
      <c r="BD381" s="5" t="n">
        <f aca="false">IFERROR(DG381/BZ381,"-")</f>
        <v>0</v>
      </c>
      <c r="BE381" s="5" t="n">
        <f aca="false">IFERROR(DH381/CB381,"-")</f>
        <v>0</v>
      </c>
      <c r="BF381" s="3" t="str">
        <f aca="false">IFERROR(DH381/DG381,"-")</f>
        <v>-</v>
      </c>
      <c r="BG381" s="5" t="n">
        <f aca="false">IFERROR(DI381/BZ381,"-")</f>
        <v>0.686856450635978</v>
      </c>
      <c r="BH381" s="5" t="n">
        <f aca="false">IFERROR(DJ381/CB381,"-")</f>
        <v>0.108002111593251</v>
      </c>
      <c r="BI381" s="3" t="n">
        <f aca="false">IFERROR(DJ381/DI381,"-")</f>
        <v>119.794532627866</v>
      </c>
      <c r="BJ381" s="5" t="n">
        <f aca="false">IFERROR(DK381/BZ381,"-")</f>
        <v>0.617201695941853</v>
      </c>
      <c r="BK381" s="5" t="n">
        <f aca="false">IFERROR(DL381/CB381,"-")</f>
        <v>0.0748081200936861</v>
      </c>
      <c r="BL381" s="3" t="n">
        <f aca="false">IFERROR(DL381/DK381,"-")</f>
        <v>92.3405299313052</v>
      </c>
      <c r="BM381" s="5" t="n">
        <f aca="false">IFERROR(DM381/BZ381,"-")</f>
        <v>0</v>
      </c>
      <c r="BN381" s="4" t="n">
        <f aca="false">IFERROR(DN381/CB381,"-")</f>
        <v>0</v>
      </c>
      <c r="BO381" s="3" t="str">
        <f aca="false">IFERROR(DN381/DM381,"-")</f>
        <v>-</v>
      </c>
      <c r="BP381" s="5" t="n">
        <f aca="false">IFERROR(DO381/BZ381,"-")</f>
        <v>0</v>
      </c>
      <c r="BQ381" s="3" t="str">
        <f aca="false">IFERROR(DP381/DO381,"-")</f>
        <v>-</v>
      </c>
      <c r="BR381" s="3" t="str">
        <f aca="false">IFERROR(DQ381/DO381,"-")</f>
        <v>-</v>
      </c>
      <c r="BS381" s="3" t="str">
        <f aca="false">IFERROR(DR381/DO381,"-")</f>
        <v>-</v>
      </c>
      <c r="BT381" s="5" t="n">
        <f aca="false">IFERROR(DS381/BZ381,"-")</f>
        <v>0</v>
      </c>
      <c r="BU381" s="5" t="n">
        <f aca="false">IFERROR(DT381/BZ381,"-")</f>
        <v>0</v>
      </c>
      <c r="BV381" s="5" t="str">
        <f aca="false">IFERROR(DT381/DS381,"-")</f>
        <v>-</v>
      </c>
      <c r="BW381" s="5" t="n">
        <f aca="false">IFERROR(DU381/BZ381,"-")</f>
        <v>0</v>
      </c>
      <c r="BX381" s="5" t="str">
        <f aca="false">IFERROR(DU381/DS381,"-")</f>
        <v>-</v>
      </c>
      <c r="BZ381" s="6" t="n">
        <v>1651</v>
      </c>
      <c r="CA381" s="6" t="n">
        <v>2366</v>
      </c>
      <c r="CB381" s="6" t="n">
        <v>1257818</v>
      </c>
      <c r="CC381" s="6" t="n">
        <v>12560114</v>
      </c>
      <c r="CD381" s="6" t="n">
        <v>0</v>
      </c>
      <c r="CE381" s="6" t="n">
        <v>0</v>
      </c>
      <c r="CF381" s="6" t="n">
        <v>0</v>
      </c>
      <c r="CG381" s="6" t="n">
        <v>0</v>
      </c>
      <c r="CH381" s="6" t="n">
        <v>0</v>
      </c>
      <c r="CI381" s="6" t="n">
        <v>0</v>
      </c>
      <c r="CJ381" s="6" t="n">
        <v>0</v>
      </c>
      <c r="CK381" s="6" t="n">
        <v>0</v>
      </c>
      <c r="CL381" s="6" t="n">
        <v>3762848</v>
      </c>
      <c r="CM381" s="6" t="n">
        <v>1048</v>
      </c>
      <c r="CN381" s="6" t="n">
        <v>311283</v>
      </c>
      <c r="CO381" s="6" t="n">
        <v>853</v>
      </c>
      <c r="CP381" s="6" t="n">
        <v>127871</v>
      </c>
      <c r="CQ381" s="6" t="n">
        <v>442</v>
      </c>
      <c r="CR381" s="6" t="n">
        <v>49239</v>
      </c>
      <c r="CS381" s="6" t="n">
        <v>10</v>
      </c>
      <c r="CT381" s="6" t="n">
        <v>24886</v>
      </c>
      <c r="CU381" s="6" t="n">
        <v>367</v>
      </c>
      <c r="CV381" s="6" t="n">
        <v>137304</v>
      </c>
      <c r="CW381" s="6" t="n">
        <v>43</v>
      </c>
      <c r="CX381" s="6" t="n">
        <v>8942</v>
      </c>
      <c r="CY381" s="6" t="n">
        <v>393</v>
      </c>
      <c r="CZ381" s="6" t="n">
        <v>95878</v>
      </c>
      <c r="DA381" s="6" t="n">
        <v>733</v>
      </c>
      <c r="DB381" s="6" t="n">
        <v>281409</v>
      </c>
      <c r="DC381" s="6" t="n">
        <v>185</v>
      </c>
      <c r="DD381" s="6" t="n">
        <v>86135</v>
      </c>
      <c r="DE381" s="6" t="n">
        <v>0</v>
      </c>
      <c r="DF381" s="6" t="n">
        <v>0</v>
      </c>
      <c r="DG381" s="6" t="n">
        <v>0</v>
      </c>
      <c r="DH381" s="6" t="n">
        <v>0</v>
      </c>
      <c r="DI381" s="6" t="n">
        <v>1134</v>
      </c>
      <c r="DJ381" s="6" t="n">
        <v>135847</v>
      </c>
      <c r="DK381" s="6" t="n">
        <v>1019</v>
      </c>
      <c r="DL381" s="6" t="n">
        <v>94095</v>
      </c>
      <c r="DM381" s="6" t="n">
        <v>0</v>
      </c>
      <c r="DN381" s="6" t="n">
        <v>0</v>
      </c>
      <c r="DO381" s="6" t="n">
        <v>0</v>
      </c>
      <c r="DP381" s="6" t="n">
        <v>0</v>
      </c>
      <c r="DQ381" s="6" t="n">
        <v>0</v>
      </c>
      <c r="DR381" s="6" t="n">
        <v>0</v>
      </c>
      <c r="DS381" s="6" t="n">
        <v>0</v>
      </c>
      <c r="DT381" s="6" t="n">
        <v>0</v>
      </c>
      <c r="DU381" s="6" t="n">
        <v>0</v>
      </c>
    </row>
    <row r="382" customFormat="false" ht="13.5" hidden="false" customHeight="false" outlineLevel="0" collapsed="false">
      <c r="A382" s="7" t="s">
        <v>241</v>
      </c>
      <c r="B382" s="7" t="s">
        <v>222</v>
      </c>
      <c r="C382" s="7" t="s">
        <v>215</v>
      </c>
      <c r="D382" s="7" t="s">
        <v>216</v>
      </c>
      <c r="E382" s="7" t="s">
        <v>219</v>
      </c>
      <c r="F382" s="7" t="s">
        <v>218</v>
      </c>
      <c r="G382" s="4" t="n">
        <f aca="false">IFERROR(CA382/BZ382,"-")</f>
        <v>1.65191740412979</v>
      </c>
      <c r="H382" s="3" t="n">
        <f aca="false">IFERROR(CB382/BZ382,"-")</f>
        <v>886.339233038348</v>
      </c>
      <c r="I382" s="3" t="n">
        <f aca="false">IFERROR(CB382/CA382,"-")</f>
        <v>536.551785714286</v>
      </c>
      <c r="J382" s="3" t="n">
        <f aca="false">IFERROR(CC382/BZ382,"-")</f>
        <v>8860.89675516224</v>
      </c>
      <c r="K382" s="3" t="n">
        <f aca="false">IFERROR(CC382/CA382,"-")</f>
        <v>5364.00714285714</v>
      </c>
      <c r="L382" s="5" t="n">
        <f aca="false">IFERROR(CD382/BZ382,"-")</f>
        <v>0</v>
      </c>
      <c r="M382" s="5" t="n">
        <f aca="false">IFERROR(CE382/CB382,"-")</f>
        <v>0</v>
      </c>
      <c r="N382" s="3" t="str">
        <f aca="false">IFERROR(CE382/CD382,"-")</f>
        <v>-</v>
      </c>
      <c r="O382" s="5" t="n">
        <f aca="false">IFERROR(CF382/BZ382,"-")</f>
        <v>0</v>
      </c>
      <c r="P382" s="5" t="n">
        <f aca="false">IFERROR(CG382/CB382,"-")</f>
        <v>0</v>
      </c>
      <c r="Q382" s="3" t="str">
        <f aca="false">IFERROR(CG382/CF382,"-")</f>
        <v>-</v>
      </c>
      <c r="R382" s="5" t="n">
        <f aca="false">IFERROR(CH382/BZ382,"-")</f>
        <v>0</v>
      </c>
      <c r="S382" s="5" t="n">
        <f aca="false">IFERROR(CI382/CB382,"-")</f>
        <v>0</v>
      </c>
      <c r="T382" s="3" t="str">
        <f aca="false">IFERROR(CI382/CH382,"-")</f>
        <v>-</v>
      </c>
      <c r="U382" s="5" t="n">
        <f aca="false">IFERROR(CJ382/BZ382,"-")</f>
        <v>0</v>
      </c>
      <c r="V382" s="5" t="n">
        <f aca="false">IFERROR(CK382/CB382,"-")</f>
        <v>0</v>
      </c>
      <c r="W382" s="3" t="str">
        <f aca="false">IFERROR(CK382/CJ382,"-")</f>
        <v>-</v>
      </c>
      <c r="X382" s="3" t="n">
        <f aca="false">IFERROR(CL382/BZ382,"-")</f>
        <v>2643.79056047198</v>
      </c>
      <c r="Y382" s="3" t="n">
        <f aca="false">IFERROR(CL382/CA382,"-")</f>
        <v>1600.4375</v>
      </c>
      <c r="Z382" s="5" t="n">
        <f aca="false">IFERROR(CM382/BZ382,"-")</f>
        <v>0.530973451327434</v>
      </c>
      <c r="AA382" s="5" t="n">
        <f aca="false">IFERROR(CN382/CB382,"-")</f>
        <v>0.135617983885193</v>
      </c>
      <c r="AB382" s="3" t="n">
        <f aca="false">IFERROR(CN382/CM382,"-")</f>
        <v>226.383333333333</v>
      </c>
      <c r="AC382" s="5" t="n">
        <f aca="false">IFERROR(CO382/BZ382,"-")</f>
        <v>0.672566371681416</v>
      </c>
      <c r="AD382" s="5" t="n">
        <f aca="false">IFERROR(CP382/CB382,"-")</f>
        <v>0.0613474268560151</v>
      </c>
      <c r="AE382" s="3" t="n">
        <f aca="false">IFERROR(CP382/CO382,"-")</f>
        <v>80.8464912280702</v>
      </c>
      <c r="AF382" s="5" t="n">
        <f aca="false">IFERROR(CQ382/BZ382,"-")</f>
        <v>0.775811209439528</v>
      </c>
      <c r="AG382" s="5" t="n">
        <f aca="false">IFERROR(CR382/CB382,"-")</f>
        <v>0.153693059849768</v>
      </c>
      <c r="AH382" s="3" t="n">
        <f aca="false">IFERROR(CR382/CQ382,"-")</f>
        <v>175.589353612167</v>
      </c>
      <c r="AI382" s="5" t="n">
        <f aca="false">IFERROR(CS382/BZ382,"-")</f>
        <v>0</v>
      </c>
      <c r="AJ382" s="5" t="n">
        <f aca="false">IFERROR(CT382/CB382,"-")</f>
        <v>0</v>
      </c>
      <c r="AK382" s="3" t="str">
        <f aca="false">IFERROR(CT382/CS382,"-")</f>
        <v>-</v>
      </c>
      <c r="AL382" s="5" t="n">
        <f aca="false">IFERROR(CU382/BZ382,"-")</f>
        <v>0.129793510324484</v>
      </c>
      <c r="AM382" s="5" t="n">
        <f aca="false">IFERROR(CV382/CB382,"-")</f>
        <v>0.0128099737410515</v>
      </c>
      <c r="AN382" s="3" t="n">
        <f aca="false">IFERROR(CV382/CU382,"-")</f>
        <v>87.4772727272727</v>
      </c>
      <c r="AO382" s="5" t="n">
        <f aca="false">IFERROR(CW382/BZ382,"-")</f>
        <v>0.00884955752212389</v>
      </c>
      <c r="AP382" s="5" t="n">
        <f aca="false">IFERROR(CX382/CB382,"-")</f>
        <v>0.000599063464117763</v>
      </c>
      <c r="AQ382" s="3" t="n">
        <f aca="false">IFERROR(CX382/CW382,"-")</f>
        <v>60</v>
      </c>
      <c r="AR382" s="5" t="n">
        <f aca="false">IFERROR(CY382/BZ382,"-")</f>
        <v>0.640117994100295</v>
      </c>
      <c r="AS382" s="5" t="n">
        <f aca="false">IFERROR(CZ382/CB382,"-")</f>
        <v>0.247939055276917</v>
      </c>
      <c r="AT382" s="3" t="n">
        <f aca="false">IFERROR(CZ382/CY382,"-")</f>
        <v>343.308755760369</v>
      </c>
      <c r="AU382" s="5" t="n">
        <f aca="false">IFERROR(DA382/BZ382,"-")</f>
        <v>0.330383480825959</v>
      </c>
      <c r="AV382" s="5" t="n">
        <f aca="false">IFERROR(DB382/CB382,"-")</f>
        <v>0.057506764424949</v>
      </c>
      <c r="AW382" s="3" t="n">
        <f aca="false">IFERROR(DB382/DA382,"-")</f>
        <v>154.276785714286</v>
      </c>
      <c r="AX382" s="5" t="n">
        <f aca="false">IFERROR(DC382/BZ382,"-")</f>
        <v>0.224188790560472</v>
      </c>
      <c r="AY382" s="5" t="n">
        <f aca="false">IFERROR(DD382/CB382,"-")</f>
        <v>0.0484143122917838</v>
      </c>
      <c r="AZ382" s="3" t="n">
        <f aca="false">IFERROR(DD382/DC382,"-")</f>
        <v>191.407894736842</v>
      </c>
      <c r="BA382" s="5" t="n">
        <f aca="false">IFERROR(DE382/BZ382,"-")</f>
        <v>0.430678466076696</v>
      </c>
      <c r="BB382" s="5" t="n">
        <f aca="false">IFERROR(DF382/CB382,"-")</f>
        <v>0.276191553870782</v>
      </c>
      <c r="BC382" s="3" t="n">
        <f aca="false">IFERROR(DF382/DE382,"-")</f>
        <v>568.404109589041</v>
      </c>
      <c r="BD382" s="5" t="n">
        <f aca="false">IFERROR(DG382/BZ382,"-")</f>
        <v>0</v>
      </c>
      <c r="BE382" s="5" t="n">
        <f aca="false">IFERROR(DH382/CB382,"-")</f>
        <v>0</v>
      </c>
      <c r="BF382" s="3" t="str">
        <f aca="false">IFERROR(DH382/DG382,"-")</f>
        <v>-</v>
      </c>
      <c r="BG382" s="5" t="n">
        <f aca="false">IFERROR(DI382/BZ382,"-")</f>
        <v>0.153392330383481</v>
      </c>
      <c r="BH382" s="5" t="n">
        <f aca="false">IFERROR(DJ382/CB382,"-")</f>
        <v>0.0058808063394227</v>
      </c>
      <c r="BI382" s="3" t="n">
        <f aca="false">IFERROR(DJ382/DI382,"-")</f>
        <v>33.9807692307692</v>
      </c>
      <c r="BJ382" s="5" t="n">
        <f aca="false">IFERROR(DK382/BZ382,"-")</f>
        <v>0.00294985250737463</v>
      </c>
      <c r="BK382" s="5" t="n">
        <f aca="false">IFERROR(DL382/CB382,"-")</f>
        <v>0.000226312864222266</v>
      </c>
      <c r="BL382" s="3" t="n">
        <f aca="false">IFERROR(DL382/DK382,"-")</f>
        <v>68</v>
      </c>
      <c r="BM382" s="5" t="n">
        <f aca="false">IFERROR(DM382/BZ382,"-")</f>
        <v>0</v>
      </c>
      <c r="BN382" s="4" t="n">
        <f aca="false">IFERROR(DN382/CB382,"-")</f>
        <v>0</v>
      </c>
      <c r="BO382" s="3" t="str">
        <f aca="false">IFERROR(DN382/DM382,"-")</f>
        <v>-</v>
      </c>
      <c r="BP382" s="5" t="n">
        <f aca="false">IFERROR(DO382/BZ382,"-")</f>
        <v>0</v>
      </c>
      <c r="BQ382" s="3" t="str">
        <f aca="false">IFERROR(DP382/DO382,"-")</f>
        <v>-</v>
      </c>
      <c r="BR382" s="3" t="str">
        <f aca="false">IFERROR(DQ382/DO382,"-")</f>
        <v>-</v>
      </c>
      <c r="BS382" s="3" t="str">
        <f aca="false">IFERROR(DR382/DO382,"-")</f>
        <v>-</v>
      </c>
      <c r="BT382" s="5" t="n">
        <f aca="false">IFERROR(DS382/BZ382,"-")</f>
        <v>0</v>
      </c>
      <c r="BU382" s="5" t="n">
        <f aca="false">IFERROR(DT382/BZ382,"-")</f>
        <v>0</v>
      </c>
      <c r="BV382" s="5" t="str">
        <f aca="false">IFERROR(DT382/DS382,"-")</f>
        <v>-</v>
      </c>
      <c r="BW382" s="5" t="n">
        <f aca="false">IFERROR(DU382/BZ382,"-")</f>
        <v>0</v>
      </c>
      <c r="BX382" s="5" t="str">
        <f aca="false">IFERROR(DU382/DS382,"-")</f>
        <v>-</v>
      </c>
      <c r="BZ382" s="6" t="n">
        <v>339</v>
      </c>
      <c r="CA382" s="6" t="n">
        <v>560</v>
      </c>
      <c r="CB382" s="6" t="n">
        <v>300469</v>
      </c>
      <c r="CC382" s="6" t="n">
        <v>3003844</v>
      </c>
      <c r="CD382" s="6" t="n">
        <v>0</v>
      </c>
      <c r="CE382" s="6" t="n">
        <v>0</v>
      </c>
      <c r="CF382" s="6" t="n">
        <v>0</v>
      </c>
      <c r="CG382" s="6" t="n">
        <v>0</v>
      </c>
      <c r="CH382" s="6" t="n">
        <v>0</v>
      </c>
      <c r="CI382" s="6" t="n">
        <v>0</v>
      </c>
      <c r="CJ382" s="6" t="n">
        <v>0</v>
      </c>
      <c r="CK382" s="6" t="n">
        <v>0</v>
      </c>
      <c r="CL382" s="6" t="n">
        <v>896245</v>
      </c>
      <c r="CM382" s="6" t="n">
        <v>180</v>
      </c>
      <c r="CN382" s="6" t="n">
        <v>40749</v>
      </c>
      <c r="CO382" s="6" t="n">
        <v>228</v>
      </c>
      <c r="CP382" s="6" t="n">
        <v>18433</v>
      </c>
      <c r="CQ382" s="6" t="n">
        <v>263</v>
      </c>
      <c r="CR382" s="6" t="n">
        <v>46180</v>
      </c>
      <c r="CS382" s="6" t="n">
        <v>0</v>
      </c>
      <c r="CT382" s="6" t="n">
        <v>0</v>
      </c>
      <c r="CU382" s="6" t="n">
        <v>44</v>
      </c>
      <c r="CV382" s="6" t="n">
        <v>3849</v>
      </c>
      <c r="CW382" s="6" t="n">
        <v>3</v>
      </c>
      <c r="CX382" s="6" t="n">
        <v>180</v>
      </c>
      <c r="CY382" s="6" t="n">
        <v>217</v>
      </c>
      <c r="CZ382" s="6" t="n">
        <v>74498</v>
      </c>
      <c r="DA382" s="6" t="n">
        <v>112</v>
      </c>
      <c r="DB382" s="6" t="n">
        <v>17279</v>
      </c>
      <c r="DC382" s="6" t="n">
        <v>76</v>
      </c>
      <c r="DD382" s="6" t="n">
        <v>14547</v>
      </c>
      <c r="DE382" s="6" t="n">
        <v>146</v>
      </c>
      <c r="DF382" s="6" t="n">
        <v>82987</v>
      </c>
      <c r="DG382" s="6" t="n">
        <v>0</v>
      </c>
      <c r="DH382" s="6" t="n">
        <v>0</v>
      </c>
      <c r="DI382" s="6" t="n">
        <v>52</v>
      </c>
      <c r="DJ382" s="6" t="n">
        <v>1767</v>
      </c>
      <c r="DK382" s="6" t="n">
        <v>1</v>
      </c>
      <c r="DL382" s="6" t="n">
        <v>68</v>
      </c>
      <c r="DM382" s="6" t="n">
        <v>0</v>
      </c>
      <c r="DN382" s="6" t="n">
        <v>0</v>
      </c>
      <c r="DO382" s="6" t="n">
        <v>0</v>
      </c>
      <c r="DP382" s="6" t="n">
        <v>0</v>
      </c>
      <c r="DQ382" s="6" t="n">
        <v>0</v>
      </c>
      <c r="DR382" s="6" t="n">
        <v>0</v>
      </c>
      <c r="DS382" s="6" t="n">
        <v>0</v>
      </c>
      <c r="DT382" s="6" t="n">
        <v>0</v>
      </c>
      <c r="DU382" s="6" t="n">
        <v>0</v>
      </c>
    </row>
    <row r="383" customFormat="false" ht="13.5" hidden="false" customHeight="false" outlineLevel="0" collapsed="false">
      <c r="A383" s="7" t="s">
        <v>241</v>
      </c>
      <c r="B383" s="7" t="s">
        <v>222</v>
      </c>
      <c r="C383" s="7" t="s">
        <v>215</v>
      </c>
      <c r="D383" s="7" t="s">
        <v>220</v>
      </c>
      <c r="E383" s="7" t="s">
        <v>221</v>
      </c>
      <c r="F383" s="7" t="s">
        <v>226</v>
      </c>
      <c r="G383" s="4" t="n">
        <f aca="false">IFERROR(CA383/BZ383,"-")</f>
        <v>11</v>
      </c>
      <c r="H383" s="3" t="n">
        <f aca="false">IFERROR(CB383/BZ383,"-")</f>
        <v>26928.3333333333</v>
      </c>
      <c r="I383" s="3" t="n">
        <f aca="false">IFERROR(CB383/CA383,"-")</f>
        <v>2448.0303030303</v>
      </c>
      <c r="J383" s="3" t="n">
        <f aca="false">IFERROR(CC383/BZ383,"-")</f>
        <v>269283.333333333</v>
      </c>
      <c r="K383" s="3" t="n">
        <f aca="false">IFERROR(CC383/CA383,"-")</f>
        <v>24480.303030303</v>
      </c>
      <c r="L383" s="5" t="n">
        <f aca="false">IFERROR(CD383/BZ383,"-")</f>
        <v>0</v>
      </c>
      <c r="M383" s="5" t="n">
        <f aca="false">IFERROR(CE383/CB383,"-")</f>
        <v>0</v>
      </c>
      <c r="N383" s="3" t="str">
        <f aca="false">IFERROR(CE383/CD383,"-")</f>
        <v>-</v>
      </c>
      <c r="O383" s="5" t="n">
        <f aca="false">IFERROR(CF383/BZ383,"-")</f>
        <v>0.333333333333333</v>
      </c>
      <c r="P383" s="5" t="n">
        <f aca="false">IFERROR(CG383/CB383,"-")</f>
        <v>0.00579315466980256</v>
      </c>
      <c r="Q383" s="3" t="n">
        <f aca="false">IFERROR(CG383/CF383,"-")</f>
        <v>468</v>
      </c>
      <c r="R383" s="5" t="n">
        <f aca="false">IFERROR(CH383/BZ383,"-")</f>
        <v>0.666666666666667</v>
      </c>
      <c r="S383" s="5" t="n">
        <f aca="false">IFERROR(CI383/CB383,"-")</f>
        <v>0.993365104908089</v>
      </c>
      <c r="T383" s="3" t="n">
        <f aca="false">IFERROR(CI383/CH383,"-")</f>
        <v>40124.5</v>
      </c>
      <c r="U383" s="5" t="n">
        <f aca="false">IFERROR(CJ383/BZ383,"-")</f>
        <v>1</v>
      </c>
      <c r="V383" s="5" t="n">
        <f aca="false">IFERROR(CK383/CB383,"-")</f>
        <v>0.999158259577892</v>
      </c>
      <c r="W383" s="3" t="n">
        <f aca="false">IFERROR(CK383/CJ383,"-")</f>
        <v>26905.6666666667</v>
      </c>
      <c r="X383" s="3" t="n">
        <f aca="false">IFERROR(CL383/BZ383,"-")</f>
        <v>4270.66666666667</v>
      </c>
      <c r="Y383" s="3" t="n">
        <f aca="false">IFERROR(CL383/CA383,"-")</f>
        <v>388.242424242424</v>
      </c>
      <c r="Z383" s="5" t="n">
        <f aca="false">IFERROR(CM383/BZ383,"-")</f>
        <v>0</v>
      </c>
      <c r="AA383" s="5" t="n">
        <f aca="false">IFERROR(CN383/CB383,"-")</f>
        <v>0</v>
      </c>
      <c r="AB383" s="3" t="str">
        <f aca="false">IFERROR(CN383/CM383,"-")</f>
        <v>-</v>
      </c>
      <c r="AC383" s="5" t="n">
        <f aca="false">IFERROR(CO383/BZ383,"-")</f>
        <v>0.333333333333333</v>
      </c>
      <c r="AD383" s="5" t="n">
        <f aca="false">IFERROR(CP383/CB383,"-")</f>
        <v>0.000866497493346537</v>
      </c>
      <c r="AE383" s="3" t="n">
        <f aca="false">IFERROR(CP383/CO383,"-")</f>
        <v>70</v>
      </c>
      <c r="AF383" s="5" t="n">
        <f aca="false">IFERROR(CQ383/BZ383,"-")</f>
        <v>0</v>
      </c>
      <c r="AG383" s="5" t="n">
        <f aca="false">IFERROR(CR383/CB383,"-")</f>
        <v>0</v>
      </c>
      <c r="AH383" s="3" t="str">
        <f aca="false">IFERROR(CR383/CQ383,"-")</f>
        <v>-</v>
      </c>
      <c r="AI383" s="5" t="n">
        <f aca="false">IFERROR(CS383/BZ383,"-")</f>
        <v>0</v>
      </c>
      <c r="AJ383" s="5" t="n">
        <f aca="false">IFERROR(CT383/CB383,"-")</f>
        <v>0</v>
      </c>
      <c r="AK383" s="3" t="str">
        <f aca="false">IFERROR(CT383/CS383,"-")</f>
        <v>-</v>
      </c>
      <c r="AL383" s="5" t="n">
        <f aca="false">IFERROR(CU383/BZ383,"-")</f>
        <v>0.666666666666667</v>
      </c>
      <c r="AM383" s="5" t="n">
        <f aca="false">IFERROR(CV383/CB383,"-")</f>
        <v>0.00854118957727301</v>
      </c>
      <c r="AN383" s="3" t="n">
        <f aca="false">IFERROR(CV383/CU383,"-")</f>
        <v>345</v>
      </c>
      <c r="AO383" s="5" t="n">
        <f aca="false">IFERROR(CW383/BZ383,"-")</f>
        <v>0.333333333333333</v>
      </c>
      <c r="AP383" s="5" t="n">
        <f aca="false">IFERROR(CX383/CB383,"-")</f>
        <v>0.0178250912917002</v>
      </c>
      <c r="AQ383" s="3" t="n">
        <f aca="false">IFERROR(CX383/CW383,"-")</f>
        <v>1440</v>
      </c>
      <c r="AR383" s="5" t="n">
        <f aca="false">IFERROR(CY383/BZ383,"-")</f>
        <v>0.666666666666667</v>
      </c>
      <c r="AS383" s="5" t="n">
        <f aca="false">IFERROR(CZ383/CB383,"-")</f>
        <v>0.21588166119948</v>
      </c>
      <c r="AT383" s="3" t="n">
        <f aca="false">IFERROR(CZ383/CY383,"-")</f>
        <v>8720</v>
      </c>
      <c r="AU383" s="5" t="n">
        <f aca="false">IFERROR(DA383/BZ383,"-")</f>
        <v>0</v>
      </c>
      <c r="AV383" s="5" t="n">
        <f aca="false">IFERROR(DB383/CB383,"-")</f>
        <v>0</v>
      </c>
      <c r="AW383" s="3" t="str">
        <f aca="false">IFERROR(DB383/DA383,"-")</f>
        <v>-</v>
      </c>
      <c r="AX383" s="5" t="n">
        <f aca="false">IFERROR(DC383/BZ383,"-")</f>
        <v>0</v>
      </c>
      <c r="AY383" s="5" t="n">
        <f aca="false">IFERROR(DD383/CB383,"-")</f>
        <v>0</v>
      </c>
      <c r="AZ383" s="3" t="str">
        <f aca="false">IFERROR(DD383/DC383,"-")</f>
        <v>-</v>
      </c>
      <c r="BA383" s="5" t="n">
        <f aca="false">IFERROR(DE383/BZ383,"-")</f>
        <v>0</v>
      </c>
      <c r="BB383" s="5" t="n">
        <f aca="false">IFERROR(DF383/CB383,"-")</f>
        <v>0</v>
      </c>
      <c r="BC383" s="3" t="str">
        <f aca="false">IFERROR(DF383/DE383,"-")</f>
        <v>-</v>
      </c>
      <c r="BD383" s="5" t="n">
        <f aca="false">IFERROR(DG383/BZ383,"-")</f>
        <v>0.666666666666667</v>
      </c>
      <c r="BE383" s="5" t="n">
        <f aca="false">IFERROR(DH383/CB383,"-")</f>
        <v>0.539518474964412</v>
      </c>
      <c r="BF383" s="3" t="n">
        <f aca="false">IFERROR(DH383/DG383,"-")</f>
        <v>21792.5</v>
      </c>
      <c r="BG383" s="5" t="n">
        <f aca="false">IFERROR(DI383/BZ383,"-")</f>
        <v>0.666666666666667</v>
      </c>
      <c r="BH383" s="5" t="n">
        <f aca="false">IFERROR(DJ383/CB383,"-")</f>
        <v>0.124973695611809</v>
      </c>
      <c r="BI383" s="3" t="n">
        <f aca="false">IFERROR(DJ383/DI383,"-")</f>
        <v>5048</v>
      </c>
      <c r="BJ383" s="5" t="n">
        <f aca="false">IFERROR(DK383/BZ383,"-")</f>
        <v>0.333333333333333</v>
      </c>
      <c r="BK383" s="5" t="n">
        <f aca="false">IFERROR(DL383/CB383,"-")</f>
        <v>0.00168348084421613</v>
      </c>
      <c r="BL383" s="3" t="n">
        <f aca="false">IFERROR(DL383/DK383,"-")</f>
        <v>136</v>
      </c>
      <c r="BM383" s="5" t="n">
        <f aca="false">IFERROR(DM383/BZ383,"-")</f>
        <v>0.333333333333333</v>
      </c>
      <c r="BN383" s="4" t="n">
        <f aca="false">IFERROR(DN383/CB383,"-")</f>
        <v>0.0923933898619793</v>
      </c>
      <c r="BO383" s="3" t="n">
        <f aca="false">IFERROR(DN383/DM383,"-")</f>
        <v>7464</v>
      </c>
      <c r="BP383" s="5" t="n">
        <f aca="false">IFERROR(DO383/BZ383,"-")</f>
        <v>0.666666666666667</v>
      </c>
      <c r="BQ383" s="3" t="n">
        <f aca="false">IFERROR(DP383/DO383,"-")</f>
        <v>31.5</v>
      </c>
      <c r="BR383" s="3" t="n">
        <f aca="false">IFERROR(DQ383/DO383,"-")</f>
        <v>21121</v>
      </c>
      <c r="BS383" s="3" t="n">
        <f aca="false">IFERROR(DR383/DO383,"-")</f>
        <v>8190</v>
      </c>
      <c r="BT383" s="5" t="n">
        <f aca="false">IFERROR(DS383/BZ383,"-")</f>
        <v>0.333333333333333</v>
      </c>
      <c r="BU383" s="5" t="n">
        <f aca="false">IFERROR(DT383/BZ383,"-")</f>
        <v>0.333333333333333</v>
      </c>
      <c r="BV383" s="5" t="n">
        <f aca="false">IFERROR(DT383/DS383,"-")</f>
        <v>1</v>
      </c>
      <c r="BW383" s="5" t="n">
        <f aca="false">IFERROR(DU383/BZ383,"-")</f>
        <v>0.333333333333333</v>
      </c>
      <c r="BX383" s="5" t="n">
        <f aca="false">IFERROR(DU383/DS383,"-")</f>
        <v>1</v>
      </c>
      <c r="BZ383" s="6" t="n">
        <v>3</v>
      </c>
      <c r="CA383" s="6" t="n">
        <v>33</v>
      </c>
      <c r="CB383" s="6" t="n">
        <v>80785</v>
      </c>
      <c r="CC383" s="6" t="n">
        <v>807850</v>
      </c>
      <c r="CD383" s="6" t="n">
        <v>0</v>
      </c>
      <c r="CE383" s="6" t="n">
        <v>0</v>
      </c>
      <c r="CF383" s="6" t="n">
        <v>1</v>
      </c>
      <c r="CG383" s="6" t="n">
        <v>468</v>
      </c>
      <c r="CH383" s="6" t="n">
        <v>2</v>
      </c>
      <c r="CI383" s="6" t="n">
        <v>80249</v>
      </c>
      <c r="CJ383" s="6" t="n">
        <v>3</v>
      </c>
      <c r="CK383" s="6" t="n">
        <v>80717</v>
      </c>
      <c r="CL383" s="6" t="n">
        <v>12812</v>
      </c>
      <c r="CM383" s="6" t="n">
        <v>0</v>
      </c>
      <c r="CN383" s="6" t="n">
        <v>0</v>
      </c>
      <c r="CO383" s="6" t="n">
        <v>1</v>
      </c>
      <c r="CP383" s="6" t="n">
        <v>70</v>
      </c>
      <c r="CQ383" s="6" t="n">
        <v>0</v>
      </c>
      <c r="CR383" s="6" t="n">
        <v>0</v>
      </c>
      <c r="CS383" s="6" t="n">
        <v>0</v>
      </c>
      <c r="CT383" s="6" t="n">
        <v>0</v>
      </c>
      <c r="CU383" s="6" t="n">
        <v>2</v>
      </c>
      <c r="CV383" s="6" t="n">
        <v>690</v>
      </c>
      <c r="CW383" s="6" t="n">
        <v>1</v>
      </c>
      <c r="CX383" s="6" t="n">
        <v>1440</v>
      </c>
      <c r="CY383" s="6" t="n">
        <v>2</v>
      </c>
      <c r="CZ383" s="6" t="n">
        <v>17440</v>
      </c>
      <c r="DA383" s="6" t="n">
        <v>0</v>
      </c>
      <c r="DB383" s="6" t="n">
        <v>0</v>
      </c>
      <c r="DC383" s="6" t="n">
        <v>0</v>
      </c>
      <c r="DD383" s="6" t="n">
        <v>0</v>
      </c>
      <c r="DE383" s="6" t="n">
        <v>0</v>
      </c>
      <c r="DF383" s="6" t="n">
        <v>0</v>
      </c>
      <c r="DG383" s="6" t="n">
        <v>2</v>
      </c>
      <c r="DH383" s="6" t="n">
        <v>43585</v>
      </c>
      <c r="DI383" s="6" t="n">
        <v>2</v>
      </c>
      <c r="DJ383" s="6" t="n">
        <v>10096</v>
      </c>
      <c r="DK383" s="6" t="n">
        <v>1</v>
      </c>
      <c r="DL383" s="6" t="n">
        <v>136</v>
      </c>
      <c r="DM383" s="6" t="n">
        <v>1</v>
      </c>
      <c r="DN383" s="6" t="n">
        <v>7464</v>
      </c>
      <c r="DO383" s="6" t="n">
        <v>2</v>
      </c>
      <c r="DP383" s="6" t="n">
        <v>63</v>
      </c>
      <c r="DQ383" s="6" t="n">
        <v>42242</v>
      </c>
      <c r="DR383" s="6" t="n">
        <v>16380</v>
      </c>
      <c r="DS383" s="6" t="n">
        <v>1</v>
      </c>
      <c r="DT383" s="6" t="n">
        <v>1</v>
      </c>
      <c r="DU383" s="6" t="n">
        <v>1</v>
      </c>
    </row>
    <row r="384" customFormat="false" ht="13.5" hidden="false" customHeight="false" outlineLevel="0" collapsed="false">
      <c r="A384" s="7" t="s">
        <v>241</v>
      </c>
      <c r="B384" s="7" t="s">
        <v>222</v>
      </c>
      <c r="C384" s="7" t="s">
        <v>215</v>
      </c>
      <c r="D384" s="7" t="s">
        <v>220</v>
      </c>
      <c r="E384" s="7" t="s">
        <v>221</v>
      </c>
      <c r="F384" s="7" t="s">
        <v>218</v>
      </c>
      <c r="G384" s="4" t="n">
        <f aca="false">IFERROR(CA384/BZ384,"-")</f>
        <v>7.87671232876712</v>
      </c>
      <c r="H384" s="3" t="n">
        <f aca="false">IFERROR(CB384/BZ384,"-")</f>
        <v>29517.8767123288</v>
      </c>
      <c r="I384" s="3" t="n">
        <f aca="false">IFERROR(CB384/CA384,"-")</f>
        <v>3747.48695652174</v>
      </c>
      <c r="J384" s="3" t="n">
        <f aca="false">IFERROR(CC384/BZ384,"-")</f>
        <v>294580.863013699</v>
      </c>
      <c r="K384" s="3" t="n">
        <f aca="false">IFERROR(CC384/CA384,"-")</f>
        <v>37398.9617391304</v>
      </c>
      <c r="L384" s="5" t="n">
        <f aca="false">IFERROR(CD384/BZ384,"-")</f>
        <v>0</v>
      </c>
      <c r="M384" s="5" t="n">
        <f aca="false">IFERROR(CE384/CB384,"-")</f>
        <v>0</v>
      </c>
      <c r="N384" s="3" t="str">
        <f aca="false">IFERROR(CE384/CD384,"-")</f>
        <v>-</v>
      </c>
      <c r="O384" s="5" t="n">
        <f aca="false">IFERROR(CF384/BZ384,"-")</f>
        <v>0</v>
      </c>
      <c r="P384" s="5" t="n">
        <f aca="false">IFERROR(CG384/CB384,"-")</f>
        <v>0</v>
      </c>
      <c r="Q384" s="3" t="str">
        <f aca="false">IFERROR(CG384/CF384,"-")</f>
        <v>-</v>
      </c>
      <c r="R384" s="5" t="n">
        <f aca="false">IFERROR(CH384/BZ384,"-")</f>
        <v>0</v>
      </c>
      <c r="S384" s="5" t="n">
        <f aca="false">IFERROR(CI384/CB384,"-")</f>
        <v>0</v>
      </c>
      <c r="T384" s="3" t="str">
        <f aca="false">IFERROR(CI384/CH384,"-")</f>
        <v>-</v>
      </c>
      <c r="U384" s="5" t="n">
        <f aca="false">IFERROR(CJ384/BZ384,"-")</f>
        <v>0</v>
      </c>
      <c r="V384" s="5" t="n">
        <f aca="false">IFERROR(CK384/CB384,"-")</f>
        <v>0</v>
      </c>
      <c r="W384" s="3" t="str">
        <f aca="false">IFERROR(CK384/CJ384,"-")</f>
        <v>-</v>
      </c>
      <c r="X384" s="3" t="n">
        <f aca="false">IFERROR(CL384/BZ384,"-")</f>
        <v>63826.0410958904</v>
      </c>
      <c r="Y384" s="3" t="n">
        <f aca="false">IFERROR(CL384/CA384,"-")</f>
        <v>8103.13217391304</v>
      </c>
      <c r="Z384" s="5" t="n">
        <f aca="false">IFERROR(CM384/BZ384,"-")</f>
        <v>0.150684931506849</v>
      </c>
      <c r="AA384" s="5" t="n">
        <f aca="false">IFERROR(CN384/CB384,"-")</f>
        <v>0.00189808358528962</v>
      </c>
      <c r="AB384" s="3" t="n">
        <f aca="false">IFERROR(CN384/CM384,"-")</f>
        <v>371.818181818182</v>
      </c>
      <c r="AC384" s="5" t="n">
        <f aca="false">IFERROR(CO384/BZ384,"-")</f>
        <v>0.0410958904109589</v>
      </c>
      <c r="AD384" s="5" t="n">
        <f aca="false">IFERROR(CP384/CB384,"-")</f>
        <v>0.00016985295653203</v>
      </c>
      <c r="AE384" s="3" t="n">
        <f aca="false">IFERROR(CP384/CO384,"-")</f>
        <v>122</v>
      </c>
      <c r="AF384" s="5" t="n">
        <f aca="false">IFERROR(CQ384/BZ384,"-")</f>
        <v>0.342465753424658</v>
      </c>
      <c r="AG384" s="5" t="n">
        <f aca="false">IFERROR(CR384/CB384,"-")</f>
        <v>0.011851652469713</v>
      </c>
      <c r="AH384" s="3" t="n">
        <f aca="false">IFERROR(CR384/CQ384,"-")</f>
        <v>1021.52</v>
      </c>
      <c r="AI384" s="5" t="n">
        <f aca="false">IFERROR(CS384/BZ384,"-")</f>
        <v>0</v>
      </c>
      <c r="AJ384" s="5" t="n">
        <f aca="false">IFERROR(CT384/CB384,"-")</f>
        <v>0</v>
      </c>
      <c r="AK384" s="3" t="str">
        <f aca="false">IFERROR(CT384/CS384,"-")</f>
        <v>-</v>
      </c>
      <c r="AL384" s="5" t="n">
        <f aca="false">IFERROR(CU384/BZ384,"-")</f>
        <v>0.671232876712329</v>
      </c>
      <c r="AM384" s="5" t="n">
        <f aca="false">IFERROR(CV384/CB384,"-")</f>
        <v>0.0110678228424382</v>
      </c>
      <c r="AN384" s="3" t="n">
        <f aca="false">IFERROR(CV384/CU384,"-")</f>
        <v>486.714285714286</v>
      </c>
      <c r="AO384" s="5" t="n">
        <f aca="false">IFERROR(CW384/BZ384,"-")</f>
        <v>0.438356164383562</v>
      </c>
      <c r="AP384" s="5" t="n">
        <f aca="false">IFERROR(CX384/CB384,"-")</f>
        <v>0.0279677279382589</v>
      </c>
      <c r="AQ384" s="3" t="n">
        <f aca="false">IFERROR(CX384/CW384,"-")</f>
        <v>1883.28125</v>
      </c>
      <c r="AR384" s="5" t="n">
        <f aca="false">IFERROR(CY384/BZ384,"-")</f>
        <v>0.438356164383562</v>
      </c>
      <c r="AS384" s="5" t="n">
        <f aca="false">IFERROR(CZ384/CB384,"-")</f>
        <v>0.374399075554401</v>
      </c>
      <c r="AT384" s="3" t="n">
        <f aca="false">IFERROR(CZ384/CY384,"-")</f>
        <v>25211.15625</v>
      </c>
      <c r="AU384" s="5" t="n">
        <f aca="false">IFERROR(DA384/BZ384,"-")</f>
        <v>0.684931506849315</v>
      </c>
      <c r="AV384" s="5" t="n">
        <f aca="false">IFERROR(DB384/CB384,"-")</f>
        <v>0.0274177941855528</v>
      </c>
      <c r="AW384" s="3" t="n">
        <f aca="false">IFERROR(DB384/DA384,"-")</f>
        <v>1181.6</v>
      </c>
      <c r="AX384" s="5" t="n">
        <f aca="false">IFERROR(DC384/BZ384,"-")</f>
        <v>0.232876712328767</v>
      </c>
      <c r="AY384" s="5" t="n">
        <f aca="false">IFERROR(DD384/CB384,"-")</f>
        <v>0.00787310220646416</v>
      </c>
      <c r="AZ384" s="3" t="n">
        <f aca="false">IFERROR(DD384/DC384,"-")</f>
        <v>997.941176470588</v>
      </c>
      <c r="BA384" s="5" t="n">
        <f aca="false">IFERROR(DE384/BZ384,"-")</f>
        <v>0</v>
      </c>
      <c r="BB384" s="5" t="n">
        <f aca="false">IFERROR(DF384/CB384,"-")</f>
        <v>0</v>
      </c>
      <c r="BC384" s="3" t="str">
        <f aca="false">IFERROR(DF384/DE384,"-")</f>
        <v>-</v>
      </c>
      <c r="BD384" s="5" t="n">
        <f aca="false">IFERROR(DG384/BZ384,"-")</f>
        <v>0.63013698630137</v>
      </c>
      <c r="BE384" s="5" t="n">
        <f aca="false">IFERROR(DH384/CB384,"-")</f>
        <v>0.320309262323041</v>
      </c>
      <c r="BF384" s="3" t="n">
        <f aca="false">IFERROR(DH384/DG384,"-")</f>
        <v>15004.4347826087</v>
      </c>
      <c r="BG384" s="5" t="n">
        <f aca="false">IFERROR(DI384/BZ384,"-")</f>
        <v>0.356164383561644</v>
      </c>
      <c r="BH384" s="5" t="n">
        <f aca="false">IFERROR(DJ384/CB384,"-")</f>
        <v>0.0277811681335434</v>
      </c>
      <c r="BI384" s="3" t="n">
        <f aca="false">IFERROR(DJ384/DI384,"-")</f>
        <v>2302.42307692308</v>
      </c>
      <c r="BJ384" s="5" t="n">
        <f aca="false">IFERROR(DK384/BZ384,"-")</f>
        <v>0.0547945205479452</v>
      </c>
      <c r="BK384" s="5" t="n">
        <f aca="false">IFERROR(DL384/CB384,"-")</f>
        <v>0.000144328605140604</v>
      </c>
      <c r="BL384" s="3" t="n">
        <f aca="false">IFERROR(DL384/DK384,"-")</f>
        <v>77.75</v>
      </c>
      <c r="BM384" s="5" t="n">
        <f aca="false">IFERROR(DM384/BZ384,"-")</f>
        <v>0.287671232876712</v>
      </c>
      <c r="BN384" s="4" t="n">
        <f aca="false">IFERROR(DN384/CB384,"-")</f>
        <v>0.189264457804767</v>
      </c>
      <c r="BO384" s="3" t="n">
        <f aca="false">IFERROR(DN384/DM384,"-")</f>
        <v>19420.380952381</v>
      </c>
      <c r="BP384" s="5" t="n">
        <f aca="false">IFERROR(DO384/BZ384,"-")</f>
        <v>0.726027397260274</v>
      </c>
      <c r="BQ384" s="3" t="n">
        <f aca="false">IFERROR(DP384/DO384,"-")</f>
        <v>23.3584905660377</v>
      </c>
      <c r="BR384" s="3" t="n">
        <f aca="false">IFERROR(DQ384/DO384,"-")</f>
        <v>15120.4905660377</v>
      </c>
      <c r="BS384" s="3" t="n">
        <f aca="false">IFERROR(DR384/DO384,"-")</f>
        <v>5926.03773584906</v>
      </c>
      <c r="BT384" s="5" t="n">
        <f aca="false">IFERROR(DS384/BZ384,"-")</f>
        <v>0.273972602739726</v>
      </c>
      <c r="BU384" s="5" t="n">
        <f aca="false">IFERROR(DT384/BZ384,"-")</f>
        <v>0</v>
      </c>
      <c r="BV384" s="5" t="n">
        <f aca="false">IFERROR(DT384/DS384,"-")</f>
        <v>0</v>
      </c>
      <c r="BW384" s="5" t="n">
        <f aca="false">IFERROR(DU384/BZ384,"-")</f>
        <v>0.0136986301369863</v>
      </c>
      <c r="BX384" s="5" t="n">
        <f aca="false">IFERROR(DU384/DS384,"-")</f>
        <v>0.05</v>
      </c>
      <c r="BZ384" s="6" t="n">
        <v>73</v>
      </c>
      <c r="CA384" s="6" t="n">
        <v>575</v>
      </c>
      <c r="CB384" s="6" t="n">
        <v>2154805</v>
      </c>
      <c r="CC384" s="6" t="n">
        <v>21504403</v>
      </c>
      <c r="CD384" s="6" t="n">
        <v>0</v>
      </c>
      <c r="CE384" s="6" t="n">
        <v>0</v>
      </c>
      <c r="CF384" s="6" t="n">
        <v>0</v>
      </c>
      <c r="CG384" s="6" t="n">
        <v>0</v>
      </c>
      <c r="CH384" s="6" t="n">
        <v>0</v>
      </c>
      <c r="CI384" s="6" t="n">
        <v>0</v>
      </c>
      <c r="CJ384" s="6" t="n">
        <v>0</v>
      </c>
      <c r="CK384" s="6" t="n">
        <v>0</v>
      </c>
      <c r="CL384" s="6" t="n">
        <v>4659301</v>
      </c>
      <c r="CM384" s="6" t="n">
        <v>11</v>
      </c>
      <c r="CN384" s="6" t="n">
        <v>4090</v>
      </c>
      <c r="CO384" s="6" t="n">
        <v>3</v>
      </c>
      <c r="CP384" s="6" t="n">
        <v>366</v>
      </c>
      <c r="CQ384" s="6" t="n">
        <v>25</v>
      </c>
      <c r="CR384" s="6" t="n">
        <v>25538</v>
      </c>
      <c r="CS384" s="6" t="n">
        <v>0</v>
      </c>
      <c r="CT384" s="6" t="n">
        <v>0</v>
      </c>
      <c r="CU384" s="6" t="n">
        <v>49</v>
      </c>
      <c r="CV384" s="6" t="n">
        <v>23849</v>
      </c>
      <c r="CW384" s="6" t="n">
        <v>32</v>
      </c>
      <c r="CX384" s="6" t="n">
        <v>60265</v>
      </c>
      <c r="CY384" s="6" t="n">
        <v>32</v>
      </c>
      <c r="CZ384" s="6" t="n">
        <v>806757</v>
      </c>
      <c r="DA384" s="6" t="n">
        <v>50</v>
      </c>
      <c r="DB384" s="6" t="n">
        <v>59080</v>
      </c>
      <c r="DC384" s="6" t="n">
        <v>17</v>
      </c>
      <c r="DD384" s="6" t="n">
        <v>16965</v>
      </c>
      <c r="DE384" s="6" t="n">
        <v>0</v>
      </c>
      <c r="DF384" s="6" t="n">
        <v>0</v>
      </c>
      <c r="DG384" s="6" t="n">
        <v>46</v>
      </c>
      <c r="DH384" s="6" t="n">
        <v>690204</v>
      </c>
      <c r="DI384" s="6" t="n">
        <v>26</v>
      </c>
      <c r="DJ384" s="6" t="n">
        <v>59863</v>
      </c>
      <c r="DK384" s="6" t="n">
        <v>4</v>
      </c>
      <c r="DL384" s="6" t="n">
        <v>311</v>
      </c>
      <c r="DM384" s="6" t="n">
        <v>21</v>
      </c>
      <c r="DN384" s="6" t="n">
        <v>407828</v>
      </c>
      <c r="DO384" s="6" t="n">
        <v>53</v>
      </c>
      <c r="DP384" s="6" t="n">
        <v>1238</v>
      </c>
      <c r="DQ384" s="6" t="n">
        <v>801386</v>
      </c>
      <c r="DR384" s="6" t="n">
        <v>314080</v>
      </c>
      <c r="DS384" s="6" t="n">
        <v>20</v>
      </c>
      <c r="DT384" s="6" t="n">
        <v>0</v>
      </c>
      <c r="DU384" s="6" t="n">
        <v>1</v>
      </c>
    </row>
    <row r="385" customFormat="false" ht="13.5" hidden="false" customHeight="false" outlineLevel="0" collapsed="false">
      <c r="A385" s="7" t="s">
        <v>241</v>
      </c>
      <c r="B385" s="7" t="s">
        <v>222</v>
      </c>
      <c r="C385" s="7" t="s">
        <v>215</v>
      </c>
      <c r="D385" s="7" t="s">
        <v>220</v>
      </c>
      <c r="E385" s="7" t="s">
        <v>217</v>
      </c>
      <c r="F385" s="7" t="s">
        <v>226</v>
      </c>
      <c r="G385" s="4" t="n">
        <f aca="false">IFERROR(CA385/BZ385,"-")</f>
        <v>2.03508771929825</v>
      </c>
      <c r="H385" s="3" t="n">
        <f aca="false">IFERROR(CB385/BZ385,"-")</f>
        <v>2847.59649122807</v>
      </c>
      <c r="I385" s="3" t="n">
        <f aca="false">IFERROR(CB385/CA385,"-")</f>
        <v>1399.25</v>
      </c>
      <c r="J385" s="3" t="n">
        <f aca="false">IFERROR(CC385/BZ385,"-")</f>
        <v>28475.9649122807</v>
      </c>
      <c r="K385" s="3" t="n">
        <f aca="false">IFERROR(CC385/CA385,"-")</f>
        <v>13992.5</v>
      </c>
      <c r="L385" s="5" t="n">
        <f aca="false">IFERROR(CD385/BZ385,"-")</f>
        <v>0.0087719298245614</v>
      </c>
      <c r="M385" s="5" t="n">
        <f aca="false">IFERROR(CE385/CB385,"-")</f>
        <v>0.000458989729719739</v>
      </c>
      <c r="N385" s="3" t="n">
        <f aca="false">IFERROR(CE385/CD385,"-")</f>
        <v>149</v>
      </c>
      <c r="O385" s="5" t="n">
        <f aca="false">IFERROR(CF385/BZ385,"-")</f>
        <v>0.543859649122807</v>
      </c>
      <c r="P385" s="5" t="n">
        <f aca="false">IFERROR(CG385/CB385,"-")</f>
        <v>0.184024076937768</v>
      </c>
      <c r="Q385" s="3" t="n">
        <f aca="false">IFERROR(CG385/CF385,"-")</f>
        <v>963.532258064516</v>
      </c>
      <c r="R385" s="5" t="n">
        <f aca="false">IFERROR(CH385/BZ385,"-")</f>
        <v>0.447368421052632</v>
      </c>
      <c r="S385" s="5" t="n">
        <f aca="false">IFERROR(CI385/CB385,"-")</f>
        <v>0.792952505344612</v>
      </c>
      <c r="T385" s="3" t="n">
        <f aca="false">IFERROR(CI385/CH385,"-")</f>
        <v>5047.3137254902</v>
      </c>
      <c r="U385" s="5" t="n">
        <f aca="false">IFERROR(CJ385/BZ385,"-")</f>
        <v>1</v>
      </c>
      <c r="V385" s="5" t="n">
        <f aca="false">IFERROR(CK385/CB385,"-")</f>
        <v>0.9774355720121</v>
      </c>
      <c r="W385" s="3" t="n">
        <f aca="false">IFERROR(CK385/CJ385,"-")</f>
        <v>2783.34210526316</v>
      </c>
      <c r="X385" s="3" t="n">
        <f aca="false">IFERROR(CL385/BZ385,"-")</f>
        <v>3695.35087719298</v>
      </c>
      <c r="Y385" s="3" t="n">
        <f aca="false">IFERROR(CL385/CA385,"-")</f>
        <v>1815.81896551724</v>
      </c>
      <c r="Z385" s="5" t="n">
        <f aca="false">IFERROR(CM385/BZ385,"-")</f>
        <v>0.105263157894737</v>
      </c>
      <c r="AA385" s="5" t="n">
        <f aca="false">IFERROR(CN385/CB385,"-")</f>
        <v>0.00932149612169081</v>
      </c>
      <c r="AB385" s="3" t="n">
        <f aca="false">IFERROR(CN385/CM385,"-")</f>
        <v>252.166666666667</v>
      </c>
      <c r="AC385" s="5" t="n">
        <f aca="false">IFERROR(CO385/BZ385,"-")</f>
        <v>0.885964912280702</v>
      </c>
      <c r="AD385" s="5" t="n">
        <f aca="false">IFERROR(CP385/CB385,"-")</f>
        <v>0.0504272609094774</v>
      </c>
      <c r="AE385" s="3" t="n">
        <f aca="false">IFERROR(CP385/CO385,"-")</f>
        <v>162.079207920792</v>
      </c>
      <c r="AF385" s="5" t="n">
        <f aca="false">IFERROR(CQ385/BZ385,"-")</f>
        <v>0.394736842105263</v>
      </c>
      <c r="AG385" s="5" t="n">
        <f aca="false">IFERROR(CR385/CB385,"-")</f>
        <v>0.0608946911214752</v>
      </c>
      <c r="AH385" s="3" t="n">
        <f aca="false">IFERROR(CR385/CQ385,"-")</f>
        <v>439.288888888889</v>
      </c>
      <c r="AI385" s="5" t="n">
        <f aca="false">IFERROR(CS385/BZ385,"-")</f>
        <v>0.0087719298245614</v>
      </c>
      <c r="AJ385" s="5" t="n">
        <f aca="false">IFERROR(CT385/CB385,"-")</f>
        <v>0.022117760130119</v>
      </c>
      <c r="AK385" s="3" t="n">
        <f aca="false">IFERROR(CT385/CS385,"-")</f>
        <v>7180</v>
      </c>
      <c r="AL385" s="5" t="n">
        <f aca="false">IFERROR(CU385/BZ385,"-")</f>
        <v>0.175438596491228</v>
      </c>
      <c r="AM385" s="5" t="n">
        <f aca="false">IFERROR(CV385/CB385,"-")</f>
        <v>0.0662885905626783</v>
      </c>
      <c r="AN385" s="3" t="n">
        <f aca="false">IFERROR(CV385/CU385,"-")</f>
        <v>1075.95</v>
      </c>
      <c r="AO385" s="5" t="n">
        <f aca="false">IFERROR(CW385/BZ385,"-")</f>
        <v>0.087719298245614</v>
      </c>
      <c r="AP385" s="5" t="n">
        <f aca="false">IFERROR(CX385/CB385,"-")</f>
        <v>0.171899354950004</v>
      </c>
      <c r="AQ385" s="3" t="n">
        <f aca="false">IFERROR(CX385/CW385,"-")</f>
        <v>5580.3</v>
      </c>
      <c r="AR385" s="5" t="n">
        <f aca="false">IFERROR(CY385/BZ385,"-")</f>
        <v>0.105263157894737</v>
      </c>
      <c r="AS385" s="5" t="n">
        <f aca="false">IFERROR(CZ385/CB385,"-")</f>
        <v>0.383086998576824</v>
      </c>
      <c r="AT385" s="3" t="n">
        <f aca="false">IFERROR(CZ385/CY385,"-")</f>
        <v>10363.3333333333</v>
      </c>
      <c r="AU385" s="5" t="n">
        <f aca="false">IFERROR(DA385/BZ385,"-")</f>
        <v>0.315789473684211</v>
      </c>
      <c r="AV385" s="5" t="n">
        <f aca="false">IFERROR(DB385/CB385,"-")</f>
        <v>0.0875130149772354</v>
      </c>
      <c r="AW385" s="3" t="n">
        <f aca="false">IFERROR(DB385/DA385,"-")</f>
        <v>789.138888888889</v>
      </c>
      <c r="AX385" s="5" t="n">
        <f aca="false">IFERROR(DC385/BZ385,"-")</f>
        <v>0.087719298245614</v>
      </c>
      <c r="AY385" s="5" t="n">
        <f aca="false">IFERROR(DD385/CB385,"-")</f>
        <v>0.0211042861631539</v>
      </c>
      <c r="AZ385" s="3" t="n">
        <f aca="false">IFERROR(DD385/DC385,"-")</f>
        <v>685.1</v>
      </c>
      <c r="BA385" s="5" t="n">
        <f aca="false">IFERROR(DE385/BZ385,"-")</f>
        <v>0</v>
      </c>
      <c r="BB385" s="5" t="n">
        <f aca="false">IFERROR(DF385/CB385,"-")</f>
        <v>0</v>
      </c>
      <c r="BC385" s="3" t="str">
        <f aca="false">IFERROR(DF385/DE385,"-")</f>
        <v>-</v>
      </c>
      <c r="BD385" s="5" t="n">
        <f aca="false">IFERROR(DG385/BZ385,"-")</f>
        <v>0</v>
      </c>
      <c r="BE385" s="5" t="n">
        <f aca="false">IFERROR(DH385/CB385,"-")</f>
        <v>0</v>
      </c>
      <c r="BF385" s="3" t="str">
        <f aca="false">IFERROR(DH385/DG385,"-")</f>
        <v>-</v>
      </c>
      <c r="BG385" s="5" t="n">
        <f aca="false">IFERROR(DI385/BZ385,"-")</f>
        <v>0.87719298245614</v>
      </c>
      <c r="BH385" s="5" t="n">
        <f aca="false">IFERROR(DJ385/CB385,"-")</f>
        <v>0.127346546487342</v>
      </c>
      <c r="BI385" s="3" t="n">
        <f aca="false">IFERROR(DJ385/DI385,"-")</f>
        <v>413.4</v>
      </c>
      <c r="BJ385" s="5" t="n">
        <f aca="false">IFERROR(DK385/BZ385,"-")</f>
        <v>0.719298245614035</v>
      </c>
      <c r="BK385" s="5" t="n">
        <f aca="false">IFERROR(DL385/CB385,"-")</f>
        <v>0.031701096030509</v>
      </c>
      <c r="BL385" s="3" t="n">
        <f aca="false">IFERROR(DL385/DK385,"-")</f>
        <v>125.5</v>
      </c>
      <c r="BM385" s="5" t="n">
        <f aca="false">IFERROR(DM385/BZ385,"-")</f>
        <v>0</v>
      </c>
      <c r="BN385" s="4" t="n">
        <f aca="false">IFERROR(DN385/CB385,"-")</f>
        <v>0</v>
      </c>
      <c r="BO385" s="3" t="str">
        <f aca="false">IFERROR(DN385/DM385,"-")</f>
        <v>-</v>
      </c>
      <c r="BP385" s="5" t="n">
        <f aca="false">IFERROR(DO385/BZ385,"-")</f>
        <v>0</v>
      </c>
      <c r="BQ385" s="3" t="str">
        <f aca="false">IFERROR(DP385/DO385,"-")</f>
        <v>-</v>
      </c>
      <c r="BR385" s="3" t="str">
        <f aca="false">IFERROR(DQ385/DO385,"-")</f>
        <v>-</v>
      </c>
      <c r="BS385" s="3" t="str">
        <f aca="false">IFERROR(DR385/DO385,"-")</f>
        <v>-</v>
      </c>
      <c r="BT385" s="5" t="n">
        <f aca="false">IFERROR(DS385/BZ385,"-")</f>
        <v>0.043859649122807</v>
      </c>
      <c r="BU385" s="5" t="n">
        <f aca="false">IFERROR(DT385/BZ385,"-")</f>
        <v>0</v>
      </c>
      <c r="BV385" s="5" t="n">
        <f aca="false">IFERROR(DT385/DS385,"-")</f>
        <v>0</v>
      </c>
      <c r="BW385" s="5" t="n">
        <f aca="false">IFERROR(DU385/BZ385,"-")</f>
        <v>0.0175438596491228</v>
      </c>
      <c r="BX385" s="5" t="n">
        <f aca="false">IFERROR(DU385/DS385,"-")</f>
        <v>0.4</v>
      </c>
      <c r="BZ385" s="6" t="n">
        <v>114</v>
      </c>
      <c r="CA385" s="6" t="n">
        <v>232</v>
      </c>
      <c r="CB385" s="6" t="n">
        <v>324626</v>
      </c>
      <c r="CC385" s="6" t="n">
        <v>3246260</v>
      </c>
      <c r="CD385" s="6" t="n">
        <v>1</v>
      </c>
      <c r="CE385" s="6" t="n">
        <v>149</v>
      </c>
      <c r="CF385" s="6" t="n">
        <v>62</v>
      </c>
      <c r="CG385" s="6" t="n">
        <v>59739</v>
      </c>
      <c r="CH385" s="6" t="n">
        <v>51</v>
      </c>
      <c r="CI385" s="6" t="n">
        <v>257413</v>
      </c>
      <c r="CJ385" s="6" t="n">
        <v>114</v>
      </c>
      <c r="CK385" s="6" t="n">
        <v>317301</v>
      </c>
      <c r="CL385" s="6" t="n">
        <v>421270</v>
      </c>
      <c r="CM385" s="6" t="n">
        <v>12</v>
      </c>
      <c r="CN385" s="6" t="n">
        <v>3026</v>
      </c>
      <c r="CO385" s="6" t="n">
        <v>101</v>
      </c>
      <c r="CP385" s="6" t="n">
        <v>16370</v>
      </c>
      <c r="CQ385" s="6" t="n">
        <v>45</v>
      </c>
      <c r="CR385" s="6" t="n">
        <v>19768</v>
      </c>
      <c r="CS385" s="6" t="n">
        <v>1</v>
      </c>
      <c r="CT385" s="6" t="n">
        <v>7180</v>
      </c>
      <c r="CU385" s="6" t="n">
        <v>20</v>
      </c>
      <c r="CV385" s="6" t="n">
        <v>21519</v>
      </c>
      <c r="CW385" s="6" t="n">
        <v>10</v>
      </c>
      <c r="CX385" s="6" t="n">
        <v>55803</v>
      </c>
      <c r="CY385" s="6" t="n">
        <v>12</v>
      </c>
      <c r="CZ385" s="6" t="n">
        <v>124360</v>
      </c>
      <c r="DA385" s="6" t="n">
        <v>36</v>
      </c>
      <c r="DB385" s="6" t="n">
        <v>28409</v>
      </c>
      <c r="DC385" s="6" t="n">
        <v>10</v>
      </c>
      <c r="DD385" s="6" t="n">
        <v>6851</v>
      </c>
      <c r="DE385" s="6" t="n">
        <v>0</v>
      </c>
      <c r="DF385" s="6" t="n">
        <v>0</v>
      </c>
      <c r="DG385" s="6" t="n">
        <v>0</v>
      </c>
      <c r="DH385" s="6" t="n">
        <v>0</v>
      </c>
      <c r="DI385" s="6" t="n">
        <v>100</v>
      </c>
      <c r="DJ385" s="6" t="n">
        <v>41340</v>
      </c>
      <c r="DK385" s="6" t="n">
        <v>82</v>
      </c>
      <c r="DL385" s="6" t="n">
        <v>10291</v>
      </c>
      <c r="DM385" s="6" t="n">
        <v>0</v>
      </c>
      <c r="DN385" s="6" t="n">
        <v>0</v>
      </c>
      <c r="DO385" s="6" t="n">
        <v>0</v>
      </c>
      <c r="DP385" s="6" t="n">
        <v>0</v>
      </c>
      <c r="DQ385" s="6" t="n">
        <v>0</v>
      </c>
      <c r="DR385" s="6" t="n">
        <v>0</v>
      </c>
      <c r="DS385" s="6" t="n">
        <v>5</v>
      </c>
      <c r="DT385" s="6" t="n">
        <v>0</v>
      </c>
      <c r="DU385" s="6" t="n">
        <v>2</v>
      </c>
    </row>
    <row r="386" customFormat="false" ht="13.5" hidden="false" customHeight="false" outlineLevel="0" collapsed="false">
      <c r="A386" s="7" t="s">
        <v>241</v>
      </c>
      <c r="B386" s="7" t="s">
        <v>222</v>
      </c>
      <c r="C386" s="7" t="s">
        <v>215</v>
      </c>
      <c r="D386" s="7" t="s">
        <v>220</v>
      </c>
      <c r="E386" s="7" t="s">
        <v>217</v>
      </c>
      <c r="F386" s="7" t="s">
        <v>218</v>
      </c>
      <c r="G386" s="4" t="n">
        <f aca="false">IFERROR(CA386/BZ386,"-")</f>
        <v>1.47832233741753</v>
      </c>
      <c r="H386" s="3" t="n">
        <f aca="false">IFERROR(CB386/BZ386,"-")</f>
        <v>884.910226201697</v>
      </c>
      <c r="I386" s="3" t="n">
        <f aca="false">IFERROR(CB386/CA386,"-")</f>
        <v>598.590851131654</v>
      </c>
      <c r="J386" s="3" t="n">
        <f aca="false">IFERROR(CC386/BZ386,"-")</f>
        <v>8822.10226201696</v>
      </c>
      <c r="K386" s="3" t="n">
        <f aca="false">IFERROR(CC386/CA386,"-")</f>
        <v>5967.6445648709</v>
      </c>
      <c r="L386" s="5" t="n">
        <f aca="false">IFERROR(CD386/BZ386,"-")</f>
        <v>0</v>
      </c>
      <c r="M386" s="5" t="n">
        <f aca="false">IFERROR(CE386/CB386,"-")</f>
        <v>0</v>
      </c>
      <c r="N386" s="3" t="str">
        <f aca="false">IFERROR(CE386/CD386,"-")</f>
        <v>-</v>
      </c>
      <c r="O386" s="5" t="n">
        <f aca="false">IFERROR(CF386/BZ386,"-")</f>
        <v>0</v>
      </c>
      <c r="P386" s="5" t="n">
        <f aca="false">IFERROR(CG386/CB386,"-")</f>
        <v>0</v>
      </c>
      <c r="Q386" s="3" t="str">
        <f aca="false">IFERROR(CG386/CF386,"-")</f>
        <v>-</v>
      </c>
      <c r="R386" s="5" t="n">
        <f aca="false">IFERROR(CH386/BZ386,"-")</f>
        <v>0</v>
      </c>
      <c r="S386" s="5" t="n">
        <f aca="false">IFERROR(CI386/CB386,"-")</f>
        <v>0</v>
      </c>
      <c r="T386" s="3" t="str">
        <f aca="false">IFERROR(CI386/CH386,"-")</f>
        <v>-</v>
      </c>
      <c r="U386" s="5" t="n">
        <f aca="false">IFERROR(CJ386/BZ386,"-")</f>
        <v>0</v>
      </c>
      <c r="V386" s="5" t="n">
        <f aca="false">IFERROR(CK386/CB386,"-")</f>
        <v>0</v>
      </c>
      <c r="W386" s="3" t="str">
        <f aca="false">IFERROR(CK386/CJ386,"-")</f>
        <v>-</v>
      </c>
      <c r="X386" s="3" t="n">
        <f aca="false">IFERROR(CL386/BZ386,"-")</f>
        <v>2593.24104618285</v>
      </c>
      <c r="Y386" s="3" t="n">
        <f aca="false">IFERROR(CL386/CA386,"-")</f>
        <v>1754.17835511635</v>
      </c>
      <c r="Z386" s="5" t="n">
        <f aca="false">IFERROR(CM386/BZ386,"-")</f>
        <v>0.525683317624882</v>
      </c>
      <c r="AA386" s="5" t="n">
        <f aca="false">IFERROR(CN386/CB386,"-")</f>
        <v>0.170608689678421</v>
      </c>
      <c r="AB386" s="3" t="n">
        <f aca="false">IFERROR(CN386/CM386,"-")</f>
        <v>287.194531600179</v>
      </c>
      <c r="AC386" s="5" t="n">
        <f aca="false">IFERROR(CO386/BZ386,"-")</f>
        <v>0.581998114985862</v>
      </c>
      <c r="AD386" s="5" t="n">
        <f aca="false">IFERROR(CP386/CB386,"-")</f>
        <v>0.099546032960739</v>
      </c>
      <c r="AE386" s="3" t="n">
        <f aca="false">IFERROR(CP386/CO386,"-")</f>
        <v>151.356680161943</v>
      </c>
      <c r="AF386" s="5" t="n">
        <f aca="false">IFERROR(CQ386/BZ386,"-")</f>
        <v>0.29382657869934</v>
      </c>
      <c r="AG386" s="5" t="n">
        <f aca="false">IFERROR(CR386/CB386,"-")</f>
        <v>0.043571143470253</v>
      </c>
      <c r="AH386" s="3" t="n">
        <f aca="false">IFERROR(CR386/CQ386,"-")</f>
        <v>131.222133119487</v>
      </c>
      <c r="AI386" s="5" t="n">
        <f aca="false">IFERROR(CS386/BZ386,"-")</f>
        <v>0.00518378887841659</v>
      </c>
      <c r="AJ386" s="5" t="n">
        <f aca="false">IFERROR(CT386/CB386,"-")</f>
        <v>0.018822497529662</v>
      </c>
      <c r="AK386" s="3" t="n">
        <f aca="false">IFERROR(CT386/CS386,"-")</f>
        <v>3213.13636363636</v>
      </c>
      <c r="AL386" s="5" t="n">
        <f aca="false">IFERROR(CU386/BZ386,"-")</f>
        <v>0.235155513666353</v>
      </c>
      <c r="AM386" s="5" t="n">
        <f aca="false">IFERROR(CV386/CB386,"-")</f>
        <v>0.102007983365459</v>
      </c>
      <c r="AN386" s="3" t="n">
        <f aca="false">IFERROR(CV386/CU386,"-")</f>
        <v>383.864729458918</v>
      </c>
      <c r="AO386" s="5" t="n">
        <f aca="false">IFERROR(CW386/BZ386,"-")</f>
        <v>0.0558435438265787</v>
      </c>
      <c r="AP386" s="5" t="n">
        <f aca="false">IFERROR(CX386/CB386,"-")</f>
        <v>0.0743678903726449</v>
      </c>
      <c r="AQ386" s="3" t="n">
        <f aca="false">IFERROR(CX386/CW386,"-")</f>
        <v>1178.45147679325</v>
      </c>
      <c r="AR386" s="5" t="n">
        <f aca="false">IFERROR(CY386/BZ386,"-")</f>
        <v>0.199811498586239</v>
      </c>
      <c r="AS386" s="5" t="n">
        <f aca="false">IFERROR(CZ386/CB386,"-")</f>
        <v>0.0614880501145103</v>
      </c>
      <c r="AT386" s="3" t="n">
        <f aca="false">IFERROR(CZ386/CY386,"-")</f>
        <v>272.313679245283</v>
      </c>
      <c r="AU386" s="5" t="n">
        <f aca="false">IFERROR(DA386/BZ386,"-")</f>
        <v>0.45947219604147</v>
      </c>
      <c r="AV386" s="5" t="n">
        <f aca="false">IFERROR(DB386/CB386,"-")</f>
        <v>0.269523924401134</v>
      </c>
      <c r="AW386" s="3" t="n">
        <f aca="false">IFERROR(DB386/DA386,"-")</f>
        <v>519.08358974359</v>
      </c>
      <c r="AX386" s="5" t="n">
        <f aca="false">IFERROR(DC386/BZ386,"-")</f>
        <v>0.0838831291234684</v>
      </c>
      <c r="AY386" s="5" t="n">
        <f aca="false">IFERROR(DD386/CB386,"-")</f>
        <v>0.0676296125290536</v>
      </c>
      <c r="AZ386" s="3" t="n">
        <f aca="false">IFERROR(DD386/DC386,"-")</f>
        <v>713.446629213483</v>
      </c>
      <c r="BA386" s="5" t="n">
        <f aca="false">IFERROR(DE386/BZ386,"-")</f>
        <v>0</v>
      </c>
      <c r="BB386" s="5" t="n">
        <f aca="false">IFERROR(DF386/CB386,"-")</f>
        <v>0</v>
      </c>
      <c r="BC386" s="3" t="str">
        <f aca="false">IFERROR(DF386/DE386,"-")</f>
        <v>-</v>
      </c>
      <c r="BD386" s="5" t="n">
        <f aca="false">IFERROR(DG386/BZ386,"-")</f>
        <v>0</v>
      </c>
      <c r="BE386" s="5" t="n">
        <f aca="false">IFERROR(DH386/CB386,"-")</f>
        <v>0</v>
      </c>
      <c r="BF386" s="3" t="str">
        <f aca="false">IFERROR(DH386/DG386,"-")</f>
        <v>-</v>
      </c>
      <c r="BG386" s="5" t="n">
        <f aca="false">IFERROR(DI386/BZ386,"-")</f>
        <v>0.642082940622055</v>
      </c>
      <c r="BH386" s="5" t="n">
        <f aca="false">IFERROR(DJ386/CB386,"-")</f>
        <v>0.0924352406659035</v>
      </c>
      <c r="BI386" s="3" t="n">
        <f aca="false">IFERROR(DJ386/DI386,"-")</f>
        <v>127.393027522936</v>
      </c>
      <c r="BJ386" s="5" t="n">
        <f aca="false">IFERROR(DK386/BZ386,"-")</f>
        <v>0.569274269557022</v>
      </c>
      <c r="BK386" s="5" t="n">
        <f aca="false">IFERROR(DL386/CB386,"-")</f>
        <v>0.0587606265804904</v>
      </c>
      <c r="BL386" s="3" t="n">
        <f aca="false">IFERROR(DL386/DK386,"-")</f>
        <v>91.3406456953642</v>
      </c>
      <c r="BM386" s="5" t="n">
        <f aca="false">IFERROR(DM386/BZ386,"-")</f>
        <v>0.000235626767200754</v>
      </c>
      <c r="BN386" s="4" t="n">
        <f aca="false">IFERROR(DN386/CB386,"-")</f>
        <v>1.81064922691935E-005</v>
      </c>
      <c r="BO386" s="3" t="n">
        <f aca="false">IFERROR(DN386/DM386,"-")</f>
        <v>68</v>
      </c>
      <c r="BP386" s="5" t="n">
        <f aca="false">IFERROR(DO386/BZ386,"-")</f>
        <v>0</v>
      </c>
      <c r="BQ386" s="3" t="str">
        <f aca="false">IFERROR(DP386/DO386,"-")</f>
        <v>-</v>
      </c>
      <c r="BR386" s="3" t="str">
        <f aca="false">IFERROR(DQ386/DO386,"-")</f>
        <v>-</v>
      </c>
      <c r="BS386" s="3" t="str">
        <f aca="false">IFERROR(DR386/DO386,"-")</f>
        <v>-</v>
      </c>
      <c r="BT386" s="5" t="n">
        <f aca="false">IFERROR(DS386/BZ386,"-")</f>
        <v>0.000942507068803016</v>
      </c>
      <c r="BU386" s="5" t="n">
        <f aca="false">IFERROR(DT386/BZ386,"-")</f>
        <v>0</v>
      </c>
      <c r="BV386" s="5" t="n">
        <f aca="false">IFERROR(DT386/DS386,"-")</f>
        <v>0</v>
      </c>
      <c r="BW386" s="5" t="n">
        <f aca="false">IFERROR(DU386/BZ386,"-")</f>
        <v>0.000235626767200754</v>
      </c>
      <c r="BX386" s="5" t="n">
        <f aca="false">IFERROR(DU386/DS386,"-")</f>
        <v>0.25</v>
      </c>
      <c r="BZ386" s="6" t="n">
        <v>4244</v>
      </c>
      <c r="CA386" s="6" t="n">
        <v>6274</v>
      </c>
      <c r="CB386" s="6" t="n">
        <v>3755559</v>
      </c>
      <c r="CC386" s="6" t="n">
        <v>37441002</v>
      </c>
      <c r="CD386" s="6" t="n">
        <v>0</v>
      </c>
      <c r="CE386" s="6" t="n">
        <v>0</v>
      </c>
      <c r="CF386" s="6" t="n">
        <v>0</v>
      </c>
      <c r="CG386" s="6" t="n">
        <v>0</v>
      </c>
      <c r="CH386" s="6" t="n">
        <v>0</v>
      </c>
      <c r="CI386" s="6" t="n">
        <v>0</v>
      </c>
      <c r="CJ386" s="6" t="n">
        <v>0</v>
      </c>
      <c r="CK386" s="6" t="n">
        <v>0</v>
      </c>
      <c r="CL386" s="6" t="n">
        <v>11005715</v>
      </c>
      <c r="CM386" s="6" t="n">
        <v>2231</v>
      </c>
      <c r="CN386" s="6" t="n">
        <v>640731</v>
      </c>
      <c r="CO386" s="6" t="n">
        <v>2470</v>
      </c>
      <c r="CP386" s="6" t="n">
        <v>373851</v>
      </c>
      <c r="CQ386" s="6" t="n">
        <v>1247</v>
      </c>
      <c r="CR386" s="6" t="n">
        <v>163634</v>
      </c>
      <c r="CS386" s="6" t="n">
        <v>22</v>
      </c>
      <c r="CT386" s="6" t="n">
        <v>70689</v>
      </c>
      <c r="CU386" s="6" t="n">
        <v>998</v>
      </c>
      <c r="CV386" s="6" t="n">
        <v>383097</v>
      </c>
      <c r="CW386" s="6" t="n">
        <v>237</v>
      </c>
      <c r="CX386" s="6" t="n">
        <v>279293</v>
      </c>
      <c r="CY386" s="6" t="n">
        <v>848</v>
      </c>
      <c r="CZ386" s="6" t="n">
        <v>230922</v>
      </c>
      <c r="DA386" s="6" t="n">
        <v>1950</v>
      </c>
      <c r="DB386" s="6" t="n">
        <v>1012213</v>
      </c>
      <c r="DC386" s="6" t="n">
        <v>356</v>
      </c>
      <c r="DD386" s="6" t="n">
        <v>253987</v>
      </c>
      <c r="DE386" s="6" t="n">
        <v>0</v>
      </c>
      <c r="DF386" s="6" t="n">
        <v>0</v>
      </c>
      <c r="DG386" s="6" t="n">
        <v>0</v>
      </c>
      <c r="DH386" s="6" t="n">
        <v>0</v>
      </c>
      <c r="DI386" s="6" t="n">
        <v>2725</v>
      </c>
      <c r="DJ386" s="6" t="n">
        <v>347146</v>
      </c>
      <c r="DK386" s="6" t="n">
        <v>2416</v>
      </c>
      <c r="DL386" s="6" t="n">
        <v>220679</v>
      </c>
      <c r="DM386" s="6" t="n">
        <v>1</v>
      </c>
      <c r="DN386" s="6" t="n">
        <v>68</v>
      </c>
      <c r="DO386" s="6" t="n">
        <v>0</v>
      </c>
      <c r="DP386" s="6" t="n">
        <v>0</v>
      </c>
      <c r="DQ386" s="6" t="n">
        <v>0</v>
      </c>
      <c r="DR386" s="6" t="n">
        <v>0</v>
      </c>
      <c r="DS386" s="6" t="n">
        <v>4</v>
      </c>
      <c r="DT386" s="6" t="n">
        <v>0</v>
      </c>
      <c r="DU386" s="6" t="n">
        <v>1</v>
      </c>
    </row>
    <row r="387" customFormat="false" ht="13.5" hidden="false" customHeight="false" outlineLevel="0" collapsed="false">
      <c r="A387" s="7" t="s">
        <v>241</v>
      </c>
      <c r="B387" s="7" t="s">
        <v>222</v>
      </c>
      <c r="C387" s="7" t="s">
        <v>215</v>
      </c>
      <c r="D387" s="7" t="s">
        <v>220</v>
      </c>
      <c r="E387" s="7" t="s">
        <v>219</v>
      </c>
      <c r="F387" s="7" t="s">
        <v>218</v>
      </c>
      <c r="G387" s="4" t="n">
        <f aca="false">IFERROR(CA387/BZ387,"-")</f>
        <v>1.9228543876567</v>
      </c>
      <c r="H387" s="3" t="n">
        <f aca="false">IFERROR(CB387/BZ387,"-")</f>
        <v>1160.00289296046</v>
      </c>
      <c r="I387" s="3" t="n">
        <f aca="false">IFERROR(CB387/CA387,"-")</f>
        <v>603.271313941826</v>
      </c>
      <c r="J387" s="3" t="n">
        <f aca="false">IFERROR(CC387/BZ387,"-")</f>
        <v>11575.5515911283</v>
      </c>
      <c r="K387" s="3" t="n">
        <f aca="false">IFERROR(CC387/CA387,"-")</f>
        <v>6019.98345035105</v>
      </c>
      <c r="L387" s="5" t="n">
        <f aca="false">IFERROR(CD387/BZ387,"-")</f>
        <v>0</v>
      </c>
      <c r="M387" s="5" t="n">
        <f aca="false">IFERROR(CE387/CB387,"-")</f>
        <v>0</v>
      </c>
      <c r="N387" s="3" t="str">
        <f aca="false">IFERROR(CE387/CD387,"-")</f>
        <v>-</v>
      </c>
      <c r="O387" s="5" t="n">
        <f aca="false">IFERROR(CF387/BZ387,"-")</f>
        <v>0</v>
      </c>
      <c r="P387" s="5" t="n">
        <f aca="false">IFERROR(CG387/CB387,"-")</f>
        <v>0</v>
      </c>
      <c r="Q387" s="3" t="str">
        <f aca="false">IFERROR(CG387/CF387,"-")</f>
        <v>-</v>
      </c>
      <c r="R387" s="5" t="n">
        <f aca="false">IFERROR(CH387/BZ387,"-")</f>
        <v>0</v>
      </c>
      <c r="S387" s="5" t="n">
        <f aca="false">IFERROR(CI387/CB387,"-")</f>
        <v>0</v>
      </c>
      <c r="T387" s="3" t="str">
        <f aca="false">IFERROR(CI387/CH387,"-")</f>
        <v>-</v>
      </c>
      <c r="U387" s="5" t="n">
        <f aca="false">IFERROR(CJ387/BZ387,"-")</f>
        <v>0</v>
      </c>
      <c r="V387" s="5" t="n">
        <f aca="false">IFERROR(CK387/CB387,"-")</f>
        <v>0</v>
      </c>
      <c r="W387" s="3" t="str">
        <f aca="false">IFERROR(CK387/CJ387,"-")</f>
        <v>-</v>
      </c>
      <c r="X387" s="3" t="n">
        <f aca="false">IFERROR(CL387/BZ387,"-")</f>
        <v>3463.66634522662</v>
      </c>
      <c r="Y387" s="3" t="n">
        <f aca="false">IFERROR(CL387/CA387,"-")</f>
        <v>1801.3149448345</v>
      </c>
      <c r="Z387" s="5" t="n">
        <f aca="false">IFERROR(CM387/BZ387,"-")</f>
        <v>0.413693346190935</v>
      </c>
      <c r="AA387" s="5" t="n">
        <f aca="false">IFERROR(CN387/CB387,"-")</f>
        <v>0.0791563549786645</v>
      </c>
      <c r="AB387" s="3" t="n">
        <f aca="false">IFERROR(CN387/CM387,"-")</f>
        <v>221.955710955711</v>
      </c>
      <c r="AC387" s="5" t="n">
        <f aca="false">IFERROR(CO387/BZ387,"-")</f>
        <v>0.766634522661524</v>
      </c>
      <c r="AD387" s="5" t="n">
        <f aca="false">IFERROR(CP387/CB387,"-")</f>
        <v>0.0561050042272032</v>
      </c>
      <c r="AE387" s="3" t="n">
        <f aca="false">IFERROR(CP387/CO387,"-")</f>
        <v>84.8930817610063</v>
      </c>
      <c r="AF387" s="5" t="n">
        <f aca="false">IFERROR(CQ387/BZ387,"-")</f>
        <v>0.812921890067502</v>
      </c>
      <c r="AG387" s="5" t="n">
        <f aca="false">IFERROR(CR387/CB387,"-")</f>
        <v>0.129897757379317</v>
      </c>
      <c r="AH387" s="3" t="n">
        <f aca="false">IFERROR(CR387/CQ387,"-")</f>
        <v>185.358244365362</v>
      </c>
      <c r="AI387" s="5" t="n">
        <f aca="false">IFERROR(CS387/BZ387,"-")</f>
        <v>0</v>
      </c>
      <c r="AJ387" s="5" t="n">
        <f aca="false">IFERROR(CT387/CB387,"-")</f>
        <v>0</v>
      </c>
      <c r="AK387" s="3" t="str">
        <f aca="false">IFERROR(CT387/CS387,"-")</f>
        <v>-</v>
      </c>
      <c r="AL387" s="5" t="n">
        <f aca="false">IFERROR(CU387/BZ387,"-")</f>
        <v>0.137897782063645</v>
      </c>
      <c r="AM387" s="5" t="n">
        <f aca="false">IFERROR(CV387/CB387,"-")</f>
        <v>0.0145703424076188</v>
      </c>
      <c r="AN387" s="3" t="n">
        <f aca="false">IFERROR(CV387/CU387,"-")</f>
        <v>122.566433566434</v>
      </c>
      <c r="AO387" s="5" t="n">
        <f aca="false">IFERROR(CW387/BZ387,"-")</f>
        <v>0.0125361620057859</v>
      </c>
      <c r="AP387" s="5" t="n">
        <f aca="false">IFERROR(CX387/CB387,"-")</f>
        <v>0.00180643316321992</v>
      </c>
      <c r="AQ387" s="3" t="n">
        <f aca="false">IFERROR(CX387/CW387,"-")</f>
        <v>167.153846153846</v>
      </c>
      <c r="AR387" s="5" t="n">
        <f aca="false">IFERROR(CY387/BZ387,"-")</f>
        <v>0.775313404050145</v>
      </c>
      <c r="AS387" s="5" t="n">
        <f aca="false">IFERROR(CZ387/CB387,"-")</f>
        <v>0.206892710505992</v>
      </c>
      <c r="AT387" s="3" t="n">
        <f aca="false">IFERROR(CZ387/CY387,"-")</f>
        <v>309.547263681592</v>
      </c>
      <c r="AU387" s="5" t="n">
        <f aca="false">IFERROR(DA387/BZ387,"-")</f>
        <v>0.369334619093539</v>
      </c>
      <c r="AV387" s="5" t="n">
        <f aca="false">IFERROR(DB387/CB387,"-")</f>
        <v>0.0758918068737567</v>
      </c>
      <c r="AW387" s="3" t="n">
        <f aca="false">IFERROR(DB387/DA387,"-")</f>
        <v>238.360313315927</v>
      </c>
      <c r="AX387" s="5" t="n">
        <f aca="false">IFERROR(DC387/BZ387,"-")</f>
        <v>0.222757955641273</v>
      </c>
      <c r="AY387" s="5" t="n">
        <f aca="false">IFERROR(DD387/CB387,"-")</f>
        <v>0.0386525155807978</v>
      </c>
      <c r="AZ387" s="3" t="n">
        <f aca="false">IFERROR(DD387/DC387,"-")</f>
        <v>201.281385281385</v>
      </c>
      <c r="BA387" s="5" t="n">
        <f aca="false">IFERROR(DE387/BZ387,"-")</f>
        <v>0.469623915139826</v>
      </c>
      <c r="BB387" s="5" t="n">
        <f aca="false">IFERROR(DF387/CB387,"-")</f>
        <v>0.374495291884851</v>
      </c>
      <c r="BC387" s="3" t="n">
        <f aca="false">IFERROR(DF387/DE387,"-")</f>
        <v>925.028747433265</v>
      </c>
      <c r="BD387" s="5" t="n">
        <f aca="false">IFERROR(DG387/BZ387,"-")</f>
        <v>0.00192864030858245</v>
      </c>
      <c r="BE387" s="5" t="n">
        <f aca="false">IFERROR(DH387/CB387,"-")</f>
        <v>0.0129226891496796</v>
      </c>
      <c r="BF387" s="3" t="n">
        <f aca="false">IFERROR(DH387/DG387,"-")</f>
        <v>7772.5</v>
      </c>
      <c r="BG387" s="5" t="n">
        <f aca="false">IFERROR(DI387/BZ387,"-")</f>
        <v>0.176470588235294</v>
      </c>
      <c r="BH387" s="5" t="n">
        <f aca="false">IFERROR(DJ387/CB387,"-")</f>
        <v>0.00958914244718906</v>
      </c>
      <c r="BI387" s="3" t="n">
        <f aca="false">IFERROR(DJ387/DI387,"-")</f>
        <v>63.0327868852459</v>
      </c>
      <c r="BJ387" s="5" t="n">
        <f aca="false">IFERROR(DK387/BZ387,"-")</f>
        <v>0.00578592092574735</v>
      </c>
      <c r="BK387" s="5" t="n">
        <f aca="false">IFERROR(DL387/CB387,"-")</f>
        <v>0.000299271025659997</v>
      </c>
      <c r="BL387" s="3" t="n">
        <f aca="false">IFERROR(DL387/DK387,"-")</f>
        <v>60</v>
      </c>
      <c r="BM387" s="5" t="n">
        <f aca="false">IFERROR(DM387/BZ387,"-")</f>
        <v>0</v>
      </c>
      <c r="BN387" s="4" t="n">
        <f aca="false">IFERROR(DN387/CB387,"-")</f>
        <v>0</v>
      </c>
      <c r="BO387" s="3" t="str">
        <f aca="false">IFERROR(DN387/DM387,"-")</f>
        <v>-</v>
      </c>
      <c r="BP387" s="5" t="n">
        <f aca="false">IFERROR(DO387/BZ387,"-")</f>
        <v>0.00192864030858245</v>
      </c>
      <c r="BQ387" s="3" t="n">
        <f aca="false">IFERROR(DP387/DO387,"-")</f>
        <v>5.5</v>
      </c>
      <c r="BR387" s="3" t="n">
        <f aca="false">IFERROR(DQ387/DO387,"-")</f>
        <v>3570</v>
      </c>
      <c r="BS387" s="3" t="n">
        <f aca="false">IFERROR(DR387/DO387,"-")</f>
        <v>1430</v>
      </c>
      <c r="BT387" s="5" t="n">
        <f aca="false">IFERROR(DS387/BZ387,"-")</f>
        <v>0.000964320154291225</v>
      </c>
      <c r="BU387" s="5" t="n">
        <f aca="false">IFERROR(DT387/BZ387,"-")</f>
        <v>0</v>
      </c>
      <c r="BV387" s="5" t="n">
        <f aca="false">IFERROR(DT387/DS387,"-")</f>
        <v>0</v>
      </c>
      <c r="BW387" s="5" t="n">
        <f aca="false">IFERROR(DU387/BZ387,"-")</f>
        <v>0</v>
      </c>
      <c r="BX387" s="5" t="n">
        <f aca="false">IFERROR(DU387/DS387,"-")</f>
        <v>0</v>
      </c>
      <c r="BZ387" s="6" t="n">
        <v>1037</v>
      </c>
      <c r="CA387" s="6" t="n">
        <v>1994</v>
      </c>
      <c r="CB387" s="6" t="n">
        <v>1202923</v>
      </c>
      <c r="CC387" s="6" t="n">
        <v>12003847</v>
      </c>
      <c r="CD387" s="6" t="n">
        <v>0</v>
      </c>
      <c r="CE387" s="6" t="n">
        <v>0</v>
      </c>
      <c r="CF387" s="6" t="n">
        <v>0</v>
      </c>
      <c r="CG387" s="6" t="n">
        <v>0</v>
      </c>
      <c r="CH387" s="6" t="n">
        <v>0</v>
      </c>
      <c r="CI387" s="6" t="n">
        <v>0</v>
      </c>
      <c r="CJ387" s="6" t="n">
        <v>0</v>
      </c>
      <c r="CK387" s="6" t="n">
        <v>0</v>
      </c>
      <c r="CL387" s="6" t="n">
        <v>3591822</v>
      </c>
      <c r="CM387" s="6" t="n">
        <v>429</v>
      </c>
      <c r="CN387" s="6" t="n">
        <v>95219</v>
      </c>
      <c r="CO387" s="6" t="n">
        <v>795</v>
      </c>
      <c r="CP387" s="6" t="n">
        <v>67490</v>
      </c>
      <c r="CQ387" s="6" t="n">
        <v>843</v>
      </c>
      <c r="CR387" s="6" t="n">
        <v>156257</v>
      </c>
      <c r="CS387" s="6" t="n">
        <v>0</v>
      </c>
      <c r="CT387" s="6" t="n">
        <v>0</v>
      </c>
      <c r="CU387" s="6" t="n">
        <v>143</v>
      </c>
      <c r="CV387" s="6" t="n">
        <v>17527</v>
      </c>
      <c r="CW387" s="6" t="n">
        <v>13</v>
      </c>
      <c r="CX387" s="6" t="n">
        <v>2173</v>
      </c>
      <c r="CY387" s="6" t="n">
        <v>804</v>
      </c>
      <c r="CZ387" s="6" t="n">
        <v>248876</v>
      </c>
      <c r="DA387" s="6" t="n">
        <v>383</v>
      </c>
      <c r="DB387" s="6" t="n">
        <v>91292</v>
      </c>
      <c r="DC387" s="6" t="n">
        <v>231</v>
      </c>
      <c r="DD387" s="6" t="n">
        <v>46496</v>
      </c>
      <c r="DE387" s="6" t="n">
        <v>487</v>
      </c>
      <c r="DF387" s="6" t="n">
        <v>450489</v>
      </c>
      <c r="DG387" s="6" t="n">
        <v>2</v>
      </c>
      <c r="DH387" s="6" t="n">
        <v>15545</v>
      </c>
      <c r="DI387" s="6" t="n">
        <v>183</v>
      </c>
      <c r="DJ387" s="6" t="n">
        <v>11535</v>
      </c>
      <c r="DK387" s="6" t="n">
        <v>6</v>
      </c>
      <c r="DL387" s="6" t="n">
        <v>360</v>
      </c>
      <c r="DM387" s="6" t="n">
        <v>0</v>
      </c>
      <c r="DN387" s="6" t="n">
        <v>0</v>
      </c>
      <c r="DO387" s="6" t="n">
        <v>2</v>
      </c>
      <c r="DP387" s="6" t="n">
        <v>11</v>
      </c>
      <c r="DQ387" s="6" t="n">
        <v>7140</v>
      </c>
      <c r="DR387" s="6" t="n">
        <v>2860</v>
      </c>
      <c r="DS387" s="6" t="n">
        <v>1</v>
      </c>
      <c r="DT387" s="6" t="n">
        <v>0</v>
      </c>
      <c r="DU387" s="6" t="n">
        <v>0</v>
      </c>
    </row>
    <row r="388" customFormat="false" ht="13.5" hidden="false" customHeight="false" outlineLevel="0" collapsed="false">
      <c r="A388" s="7" t="s">
        <v>241</v>
      </c>
      <c r="B388" s="7" t="s">
        <v>222</v>
      </c>
      <c r="C388" s="7" t="s">
        <v>223</v>
      </c>
      <c r="D388" s="7" t="s">
        <v>216</v>
      </c>
      <c r="E388" s="7" t="s">
        <v>221</v>
      </c>
      <c r="F388" s="7" t="s">
        <v>226</v>
      </c>
      <c r="G388" s="4" t="n">
        <f aca="false">IFERROR(CA388/BZ388,"-")</f>
        <v>14</v>
      </c>
      <c r="H388" s="3" t="n">
        <f aca="false">IFERROR(CB388/BZ388,"-")</f>
        <v>44047.3333333333</v>
      </c>
      <c r="I388" s="3" t="n">
        <f aca="false">IFERROR(CB388/CA388,"-")</f>
        <v>3146.2380952381</v>
      </c>
      <c r="J388" s="3" t="n">
        <f aca="false">IFERROR(CC388/BZ388,"-")</f>
        <v>440473.333333333</v>
      </c>
      <c r="K388" s="3" t="n">
        <f aca="false">IFERROR(CC388/CA388,"-")</f>
        <v>31462.380952381</v>
      </c>
      <c r="L388" s="5" t="n">
        <f aca="false">IFERROR(CD388/BZ388,"-")</f>
        <v>0</v>
      </c>
      <c r="M388" s="5" t="n">
        <f aca="false">IFERROR(CE388/CB388,"-")</f>
        <v>0</v>
      </c>
      <c r="N388" s="3" t="str">
        <f aca="false">IFERROR(CE388/CD388,"-")</f>
        <v>-</v>
      </c>
      <c r="O388" s="5" t="n">
        <f aca="false">IFERROR(CF388/BZ388,"-")</f>
        <v>0</v>
      </c>
      <c r="P388" s="5" t="n">
        <f aca="false">IFERROR(CG388/CB388,"-")</f>
        <v>0</v>
      </c>
      <c r="Q388" s="3" t="str">
        <f aca="false">IFERROR(CG388/CF388,"-")</f>
        <v>-</v>
      </c>
      <c r="R388" s="5" t="n">
        <f aca="false">IFERROR(CH388/BZ388,"-")</f>
        <v>1</v>
      </c>
      <c r="S388" s="5" t="n">
        <f aca="false">IFERROR(CI388/CB388,"-")</f>
        <v>1</v>
      </c>
      <c r="T388" s="3" t="n">
        <f aca="false">IFERROR(CI388/CH388,"-")</f>
        <v>44047.3333333333</v>
      </c>
      <c r="U388" s="5" t="n">
        <f aca="false">IFERROR(CJ388/BZ388,"-")</f>
        <v>1</v>
      </c>
      <c r="V388" s="5" t="n">
        <f aca="false">IFERROR(CK388/CB388,"-")</f>
        <v>1</v>
      </c>
      <c r="W388" s="3" t="n">
        <f aca="false">IFERROR(CK388/CJ388,"-")</f>
        <v>44047.3333333333</v>
      </c>
      <c r="X388" s="3" t="n">
        <f aca="false">IFERROR(CL388/BZ388,"-")</f>
        <v>0</v>
      </c>
      <c r="Y388" s="3" t="n">
        <f aca="false">IFERROR(CL388/CA388,"-")</f>
        <v>0</v>
      </c>
      <c r="Z388" s="5" t="n">
        <f aca="false">IFERROR(CM388/BZ388,"-")</f>
        <v>0.333333333333333</v>
      </c>
      <c r="AA388" s="5" t="n">
        <f aca="false">IFERROR(CN388/CB388,"-")</f>
        <v>0.0026108277459097</v>
      </c>
      <c r="AB388" s="3" t="n">
        <f aca="false">IFERROR(CN388/CM388,"-")</f>
        <v>345</v>
      </c>
      <c r="AC388" s="5" t="n">
        <f aca="false">IFERROR(CO388/BZ388,"-")</f>
        <v>0</v>
      </c>
      <c r="AD388" s="5" t="n">
        <f aca="false">IFERROR(CP388/CB388,"-")</f>
        <v>0</v>
      </c>
      <c r="AE388" s="3" t="str">
        <f aca="false">IFERROR(CP388/CO388,"-")</f>
        <v>-</v>
      </c>
      <c r="AF388" s="5" t="n">
        <f aca="false">IFERROR(CQ388/BZ388,"-")</f>
        <v>0</v>
      </c>
      <c r="AG388" s="5" t="n">
        <f aca="false">IFERROR(CR388/CB388,"-")</f>
        <v>0</v>
      </c>
      <c r="AH388" s="3" t="str">
        <f aca="false">IFERROR(CR388/CQ388,"-")</f>
        <v>-</v>
      </c>
      <c r="AI388" s="5" t="n">
        <f aca="false">IFERROR(CS388/BZ388,"-")</f>
        <v>0</v>
      </c>
      <c r="AJ388" s="5" t="n">
        <f aca="false">IFERROR(CT388/CB388,"-")</f>
        <v>0</v>
      </c>
      <c r="AK388" s="3" t="str">
        <f aca="false">IFERROR(CT388/CS388,"-")</f>
        <v>-</v>
      </c>
      <c r="AL388" s="5" t="n">
        <f aca="false">IFERROR(CU388/BZ388,"-")</f>
        <v>0.666666666666667</v>
      </c>
      <c r="AM388" s="5" t="n">
        <f aca="false">IFERROR(CV388/CB388,"-")</f>
        <v>0.0119341314646365</v>
      </c>
      <c r="AN388" s="3" t="n">
        <f aca="false">IFERROR(CV388/CU388,"-")</f>
        <v>788.5</v>
      </c>
      <c r="AO388" s="5" t="n">
        <f aca="false">IFERROR(CW388/BZ388,"-")</f>
        <v>0</v>
      </c>
      <c r="AP388" s="5" t="n">
        <f aca="false">IFERROR(CX388/CB388,"-")</f>
        <v>0</v>
      </c>
      <c r="AQ388" s="3" t="str">
        <f aca="false">IFERROR(CX388/CW388,"-")</f>
        <v>-</v>
      </c>
      <c r="AR388" s="5" t="n">
        <f aca="false">IFERROR(CY388/BZ388,"-")</f>
        <v>0.333333333333333</v>
      </c>
      <c r="AS388" s="5" t="n">
        <f aca="false">IFERROR(CZ388/CB388,"-")</f>
        <v>0.0294304611705589</v>
      </c>
      <c r="AT388" s="3" t="n">
        <f aca="false">IFERROR(CZ388/CY388,"-")</f>
        <v>3889</v>
      </c>
      <c r="AU388" s="5" t="n">
        <f aca="false">IFERROR(DA388/BZ388,"-")</f>
        <v>0.333333333333333</v>
      </c>
      <c r="AV388" s="5" t="n">
        <f aca="false">IFERROR(DB388/CB388,"-")</f>
        <v>0.00825626977039851</v>
      </c>
      <c r="AW388" s="3" t="n">
        <f aca="false">IFERROR(DB388/DA388,"-")</f>
        <v>1091</v>
      </c>
      <c r="AX388" s="5" t="n">
        <f aca="false">IFERROR(DC388/BZ388,"-")</f>
        <v>0</v>
      </c>
      <c r="AY388" s="5" t="n">
        <f aca="false">IFERROR(DD388/CB388,"-")</f>
        <v>0</v>
      </c>
      <c r="AZ388" s="3" t="str">
        <f aca="false">IFERROR(DD388/DC388,"-")</f>
        <v>-</v>
      </c>
      <c r="BA388" s="5" t="n">
        <f aca="false">IFERROR(DE388/BZ388,"-")</f>
        <v>0</v>
      </c>
      <c r="BB388" s="5" t="n">
        <f aca="false">IFERROR(DF388/CB388,"-")</f>
        <v>0</v>
      </c>
      <c r="BC388" s="3" t="str">
        <f aca="false">IFERROR(DF388/DE388,"-")</f>
        <v>-</v>
      </c>
      <c r="BD388" s="5" t="n">
        <f aca="false">IFERROR(DG388/BZ388,"-")</f>
        <v>0.333333333333333</v>
      </c>
      <c r="BE388" s="5" t="n">
        <f aca="false">IFERROR(DH388/CB388,"-")</f>
        <v>0.483911246991872</v>
      </c>
      <c r="BF388" s="3" t="n">
        <f aca="false">IFERROR(DH388/DG388,"-")</f>
        <v>63945</v>
      </c>
      <c r="BG388" s="5" t="n">
        <f aca="false">IFERROR(DI388/BZ388,"-")</f>
        <v>0.666666666666667</v>
      </c>
      <c r="BH388" s="5" t="n">
        <f aca="false">IFERROR(DJ388/CB388,"-")</f>
        <v>0.130904632894916</v>
      </c>
      <c r="BI388" s="3" t="n">
        <f aca="false">IFERROR(DJ388/DI388,"-")</f>
        <v>8649</v>
      </c>
      <c r="BJ388" s="5" t="n">
        <f aca="false">IFERROR(DK388/BZ388,"-")</f>
        <v>0</v>
      </c>
      <c r="BK388" s="5" t="n">
        <f aca="false">IFERROR(DL388/CB388,"-")</f>
        <v>0</v>
      </c>
      <c r="BL388" s="3" t="str">
        <f aca="false">IFERROR(DL388/DK388,"-")</f>
        <v>-</v>
      </c>
      <c r="BM388" s="5" t="n">
        <f aca="false">IFERROR(DM388/BZ388,"-")</f>
        <v>0.333333333333333</v>
      </c>
      <c r="BN388" s="4" t="n">
        <f aca="false">IFERROR(DN388/CB388,"-")</f>
        <v>0.21691059617684</v>
      </c>
      <c r="BO388" s="3" t="n">
        <f aca="false">IFERROR(DN388/DM388,"-")</f>
        <v>28663</v>
      </c>
      <c r="BP388" s="5" t="n">
        <f aca="false">IFERROR(DO388/BZ388,"-")</f>
        <v>1</v>
      </c>
      <c r="BQ388" s="3" t="n">
        <f aca="false">IFERROR(DP388/DO388,"-")</f>
        <v>37.3333333333333</v>
      </c>
      <c r="BR388" s="3" t="n">
        <f aca="false">IFERROR(DQ388/DO388,"-")</f>
        <v>24526.6666666667</v>
      </c>
      <c r="BS388" s="3" t="n">
        <f aca="false">IFERROR(DR388/DO388,"-")</f>
        <v>9706.66666666667</v>
      </c>
      <c r="BT388" s="5" t="n">
        <f aca="false">IFERROR(DS388/BZ388,"-")</f>
        <v>0.333333333333333</v>
      </c>
      <c r="BU388" s="5" t="n">
        <f aca="false">IFERROR(DT388/BZ388,"-")</f>
        <v>0</v>
      </c>
      <c r="BV388" s="5" t="n">
        <f aca="false">IFERROR(DT388/DS388,"-")</f>
        <v>0</v>
      </c>
      <c r="BW388" s="5" t="n">
        <f aca="false">IFERROR(DU388/BZ388,"-")</f>
        <v>0</v>
      </c>
      <c r="BX388" s="5" t="n">
        <f aca="false">IFERROR(DU388/DS388,"-")</f>
        <v>0</v>
      </c>
      <c r="BZ388" s="6" t="n">
        <v>3</v>
      </c>
      <c r="CA388" s="6" t="n">
        <v>42</v>
      </c>
      <c r="CB388" s="6" t="n">
        <v>132142</v>
      </c>
      <c r="CC388" s="6" t="n">
        <v>1321420</v>
      </c>
      <c r="CD388" s="6" t="n">
        <v>0</v>
      </c>
      <c r="CE388" s="6" t="n">
        <v>0</v>
      </c>
      <c r="CF388" s="6" t="n">
        <v>0</v>
      </c>
      <c r="CG388" s="6" t="n">
        <v>0</v>
      </c>
      <c r="CH388" s="6" t="n">
        <v>3</v>
      </c>
      <c r="CI388" s="6" t="n">
        <v>132142</v>
      </c>
      <c r="CJ388" s="6" t="n">
        <v>3</v>
      </c>
      <c r="CK388" s="6" t="n">
        <v>132142</v>
      </c>
      <c r="CL388" s="6" t="n">
        <v>0</v>
      </c>
      <c r="CM388" s="6" t="n">
        <v>1</v>
      </c>
      <c r="CN388" s="6" t="n">
        <v>345</v>
      </c>
      <c r="CO388" s="6" t="n">
        <v>0</v>
      </c>
      <c r="CP388" s="6" t="n">
        <v>0</v>
      </c>
      <c r="CQ388" s="6" t="n">
        <v>0</v>
      </c>
      <c r="CR388" s="6" t="n">
        <v>0</v>
      </c>
      <c r="CS388" s="6" t="n">
        <v>0</v>
      </c>
      <c r="CT388" s="6" t="n">
        <v>0</v>
      </c>
      <c r="CU388" s="6" t="n">
        <v>2</v>
      </c>
      <c r="CV388" s="6" t="n">
        <v>1577</v>
      </c>
      <c r="CW388" s="6" t="n">
        <v>0</v>
      </c>
      <c r="CX388" s="6" t="n">
        <v>0</v>
      </c>
      <c r="CY388" s="6" t="n">
        <v>1</v>
      </c>
      <c r="CZ388" s="6" t="n">
        <v>3889</v>
      </c>
      <c r="DA388" s="6" t="n">
        <v>1</v>
      </c>
      <c r="DB388" s="6" t="n">
        <v>1091</v>
      </c>
      <c r="DC388" s="6" t="n">
        <v>0</v>
      </c>
      <c r="DD388" s="6" t="n">
        <v>0</v>
      </c>
      <c r="DE388" s="6" t="n">
        <v>0</v>
      </c>
      <c r="DF388" s="6" t="n">
        <v>0</v>
      </c>
      <c r="DG388" s="6" t="n">
        <v>1</v>
      </c>
      <c r="DH388" s="6" t="n">
        <v>63945</v>
      </c>
      <c r="DI388" s="6" t="n">
        <v>2</v>
      </c>
      <c r="DJ388" s="6" t="n">
        <v>17298</v>
      </c>
      <c r="DK388" s="6" t="n">
        <v>0</v>
      </c>
      <c r="DL388" s="6" t="n">
        <v>0</v>
      </c>
      <c r="DM388" s="6" t="n">
        <v>1</v>
      </c>
      <c r="DN388" s="6" t="n">
        <v>28663</v>
      </c>
      <c r="DO388" s="6" t="n">
        <v>3</v>
      </c>
      <c r="DP388" s="6" t="n">
        <v>112</v>
      </c>
      <c r="DQ388" s="6" t="n">
        <v>73580</v>
      </c>
      <c r="DR388" s="6" t="n">
        <v>29120</v>
      </c>
      <c r="DS388" s="6" t="n">
        <v>1</v>
      </c>
      <c r="DT388" s="6" t="n">
        <v>0</v>
      </c>
      <c r="DU388" s="6" t="n">
        <v>0</v>
      </c>
    </row>
    <row r="389" customFormat="false" ht="13.5" hidden="false" customHeight="false" outlineLevel="0" collapsed="false">
      <c r="A389" s="7" t="s">
        <v>241</v>
      </c>
      <c r="B389" s="7" t="s">
        <v>222</v>
      </c>
      <c r="C389" s="7" t="s">
        <v>223</v>
      </c>
      <c r="D389" s="7" t="s">
        <v>216</v>
      </c>
      <c r="E389" s="7" t="s">
        <v>221</v>
      </c>
      <c r="F389" s="7" t="s">
        <v>218</v>
      </c>
      <c r="G389" s="4" t="n">
        <f aca="false">IFERROR(CA389/BZ389,"-")</f>
        <v>6.61111111111111</v>
      </c>
      <c r="H389" s="3" t="n">
        <f aca="false">IFERROR(CB389/BZ389,"-")</f>
        <v>35115.2777777778</v>
      </c>
      <c r="I389" s="3" t="n">
        <f aca="false">IFERROR(CB389/CA389,"-")</f>
        <v>5311.55462184874</v>
      </c>
      <c r="J389" s="3" t="n">
        <f aca="false">IFERROR(CC389/BZ389,"-")</f>
        <v>351152.777777778</v>
      </c>
      <c r="K389" s="3" t="n">
        <f aca="false">IFERROR(CC389/CA389,"-")</f>
        <v>53115.5462184874</v>
      </c>
      <c r="L389" s="5" t="n">
        <f aca="false">IFERROR(CD389/BZ389,"-")</f>
        <v>0</v>
      </c>
      <c r="M389" s="5" t="n">
        <f aca="false">IFERROR(CE389/CB389,"-")</f>
        <v>0</v>
      </c>
      <c r="N389" s="3" t="str">
        <f aca="false">IFERROR(CE389/CD389,"-")</f>
        <v>-</v>
      </c>
      <c r="O389" s="5" t="n">
        <f aca="false">IFERROR(CF389/BZ389,"-")</f>
        <v>0</v>
      </c>
      <c r="P389" s="5" t="n">
        <f aca="false">IFERROR(CG389/CB389,"-")</f>
        <v>0</v>
      </c>
      <c r="Q389" s="3" t="str">
        <f aca="false">IFERROR(CG389/CF389,"-")</f>
        <v>-</v>
      </c>
      <c r="R389" s="5" t="n">
        <f aca="false">IFERROR(CH389/BZ389,"-")</f>
        <v>0</v>
      </c>
      <c r="S389" s="5" t="n">
        <f aca="false">IFERROR(CI389/CB389,"-")</f>
        <v>0</v>
      </c>
      <c r="T389" s="3" t="str">
        <f aca="false">IFERROR(CI389/CH389,"-")</f>
        <v>-</v>
      </c>
      <c r="U389" s="5" t="n">
        <f aca="false">IFERROR(CJ389/BZ389,"-")</f>
        <v>0</v>
      </c>
      <c r="V389" s="5" t="n">
        <f aca="false">IFERROR(CK389/CB389,"-")</f>
        <v>0</v>
      </c>
      <c r="W389" s="3" t="str">
        <f aca="false">IFERROR(CK389/CJ389,"-")</f>
        <v>-</v>
      </c>
      <c r="X389" s="3" t="n">
        <f aca="false">IFERROR(CL389/BZ389,"-")</f>
        <v>70230.4444444444</v>
      </c>
      <c r="Y389" s="3" t="n">
        <f aca="false">IFERROR(CL389/CA389,"-")</f>
        <v>10623.0924369748</v>
      </c>
      <c r="Z389" s="5" t="n">
        <f aca="false">IFERROR(CM389/BZ389,"-")</f>
        <v>0.5</v>
      </c>
      <c r="AA389" s="5" t="n">
        <f aca="false">IFERROR(CN389/CB389,"-")</f>
        <v>0.00533955622354942</v>
      </c>
      <c r="AB389" s="3" t="n">
        <f aca="false">IFERROR(CN389/CM389,"-")</f>
        <v>375</v>
      </c>
      <c r="AC389" s="5" t="n">
        <f aca="false">IFERROR(CO389/BZ389,"-")</f>
        <v>0</v>
      </c>
      <c r="AD389" s="5" t="n">
        <f aca="false">IFERROR(CP389/CB389,"-")</f>
        <v>0</v>
      </c>
      <c r="AE389" s="3" t="str">
        <f aca="false">IFERROR(CP389/CO389,"-")</f>
        <v>-</v>
      </c>
      <c r="AF389" s="5" t="n">
        <f aca="false">IFERROR(CQ389/BZ389,"-")</f>
        <v>0.5</v>
      </c>
      <c r="AG389" s="5" t="n">
        <f aca="false">IFERROR(CR389/CB389,"-")</f>
        <v>0.0451481232448681</v>
      </c>
      <c r="AH389" s="3" t="n">
        <f aca="false">IFERROR(CR389/CQ389,"-")</f>
        <v>3170.77777777778</v>
      </c>
      <c r="AI389" s="5" t="n">
        <f aca="false">IFERROR(CS389/BZ389,"-")</f>
        <v>0</v>
      </c>
      <c r="AJ389" s="5" t="n">
        <f aca="false">IFERROR(CT389/CB389,"-")</f>
        <v>0</v>
      </c>
      <c r="AK389" s="3" t="str">
        <f aca="false">IFERROR(CT389/CS389,"-")</f>
        <v>-</v>
      </c>
      <c r="AL389" s="5" t="n">
        <f aca="false">IFERROR(CU389/BZ389,"-")</f>
        <v>0.5</v>
      </c>
      <c r="AM389" s="5" t="n">
        <f aca="false">IFERROR(CV389/CB389,"-")</f>
        <v>0.00392358501760076</v>
      </c>
      <c r="AN389" s="3" t="n">
        <f aca="false">IFERROR(CV389/CU389,"-")</f>
        <v>275.555555555556</v>
      </c>
      <c r="AO389" s="5" t="n">
        <f aca="false">IFERROR(CW389/BZ389,"-")</f>
        <v>0.277777777777778</v>
      </c>
      <c r="AP389" s="5" t="n">
        <f aca="false">IFERROR(CX389/CB389,"-")</f>
        <v>0.0655792429695843</v>
      </c>
      <c r="AQ389" s="3" t="n">
        <f aca="false">IFERROR(CX389/CW389,"-")</f>
        <v>8290.2</v>
      </c>
      <c r="AR389" s="5" t="n">
        <f aca="false">IFERROR(CY389/BZ389,"-")</f>
        <v>0.388888888888889</v>
      </c>
      <c r="AS389" s="5" t="n">
        <f aca="false">IFERROR(CZ389/CB389,"-")</f>
        <v>0.193602025076138</v>
      </c>
      <c r="AT389" s="3" t="n">
        <f aca="false">IFERROR(CZ389/CY389,"-")</f>
        <v>17481.5714285714</v>
      </c>
      <c r="AU389" s="5" t="n">
        <f aca="false">IFERROR(DA389/BZ389,"-")</f>
        <v>0.388888888888889</v>
      </c>
      <c r="AV389" s="5" t="n">
        <f aca="false">IFERROR(DB389/CB389,"-")</f>
        <v>0.0237661669896769</v>
      </c>
      <c r="AW389" s="3" t="n">
        <f aca="false">IFERROR(DB389/DA389,"-")</f>
        <v>2146</v>
      </c>
      <c r="AX389" s="5" t="n">
        <f aca="false">IFERROR(DC389/BZ389,"-")</f>
        <v>0.0555555555555556</v>
      </c>
      <c r="AY389" s="5" t="n">
        <f aca="false">IFERROR(DD389/CB389,"-")</f>
        <v>0.000859075267966618</v>
      </c>
      <c r="AZ389" s="3" t="n">
        <f aca="false">IFERROR(DD389/DC389,"-")</f>
        <v>543</v>
      </c>
      <c r="BA389" s="5" t="n">
        <f aca="false">IFERROR(DE389/BZ389,"-")</f>
        <v>0</v>
      </c>
      <c r="BB389" s="5" t="n">
        <f aca="false">IFERROR(DF389/CB389,"-")</f>
        <v>0</v>
      </c>
      <c r="BC389" s="3" t="str">
        <f aca="false">IFERROR(DF389/DE389,"-")</f>
        <v>-</v>
      </c>
      <c r="BD389" s="5" t="n">
        <f aca="false">IFERROR(DG389/BZ389,"-")</f>
        <v>0.611111111111111</v>
      </c>
      <c r="BE389" s="5" t="n">
        <f aca="false">IFERROR(DH389/CB389,"-")</f>
        <v>0.301546493691413</v>
      </c>
      <c r="BF389" s="3" t="n">
        <f aca="false">IFERROR(DH389/DG389,"-")</f>
        <v>17327.2727272727</v>
      </c>
      <c r="BG389" s="5" t="n">
        <f aca="false">IFERROR(DI389/BZ389,"-")</f>
        <v>0.277777777777778</v>
      </c>
      <c r="BH389" s="5" t="n">
        <f aca="false">IFERROR(DJ389/CB389,"-")</f>
        <v>0.0223660166910572</v>
      </c>
      <c r="BI389" s="3" t="n">
        <f aca="false">IFERROR(DJ389/DI389,"-")</f>
        <v>2827.4</v>
      </c>
      <c r="BJ389" s="5" t="n">
        <f aca="false">IFERROR(DK389/BZ389,"-")</f>
        <v>0</v>
      </c>
      <c r="BK389" s="5" t="n">
        <f aca="false">IFERROR(DL389/CB389,"-")</f>
        <v>0</v>
      </c>
      <c r="BL389" s="3" t="str">
        <f aca="false">IFERROR(DL389/DK389,"-")</f>
        <v>-</v>
      </c>
      <c r="BM389" s="5" t="n">
        <f aca="false">IFERROR(DM389/BZ389,"-")</f>
        <v>0.611111111111111</v>
      </c>
      <c r="BN389" s="4" t="n">
        <f aca="false">IFERROR(DN389/CB389,"-")</f>
        <v>0.337869714828145</v>
      </c>
      <c r="BO389" s="3" t="n">
        <f aca="false">IFERROR(DN389/DM389,"-")</f>
        <v>19414.4545454545</v>
      </c>
      <c r="BP389" s="5" t="n">
        <f aca="false">IFERROR(DO389/BZ389,"-")</f>
        <v>0.833333333333333</v>
      </c>
      <c r="BQ389" s="3" t="n">
        <f aca="false">IFERROR(DP389/DO389,"-")</f>
        <v>10.6666666666667</v>
      </c>
      <c r="BR389" s="3" t="n">
        <f aca="false">IFERROR(DQ389/DO389,"-")</f>
        <v>6773.2</v>
      </c>
      <c r="BS389" s="3" t="n">
        <f aca="false">IFERROR(DR389/DO389,"-")</f>
        <v>2773.33333333333</v>
      </c>
      <c r="BT389" s="5" t="n">
        <f aca="false">IFERROR(DS389/BZ389,"-")</f>
        <v>0.333333333333333</v>
      </c>
      <c r="BU389" s="5" t="n">
        <f aca="false">IFERROR(DT389/BZ389,"-")</f>
        <v>0</v>
      </c>
      <c r="BV389" s="5" t="n">
        <f aca="false">IFERROR(DT389/DS389,"-")</f>
        <v>0</v>
      </c>
      <c r="BW389" s="5" t="n">
        <f aca="false">IFERROR(DU389/BZ389,"-")</f>
        <v>0</v>
      </c>
      <c r="BX389" s="5" t="n">
        <f aca="false">IFERROR(DU389/DS389,"-")</f>
        <v>0</v>
      </c>
      <c r="BZ389" s="6" t="n">
        <v>18</v>
      </c>
      <c r="CA389" s="6" t="n">
        <v>119</v>
      </c>
      <c r="CB389" s="6" t="n">
        <v>632075</v>
      </c>
      <c r="CC389" s="6" t="n">
        <v>6320750</v>
      </c>
      <c r="CD389" s="6" t="n">
        <v>0</v>
      </c>
      <c r="CE389" s="6" t="n">
        <v>0</v>
      </c>
      <c r="CF389" s="6" t="n">
        <v>0</v>
      </c>
      <c r="CG389" s="6" t="n">
        <v>0</v>
      </c>
      <c r="CH389" s="6" t="n">
        <v>0</v>
      </c>
      <c r="CI389" s="6" t="n">
        <v>0</v>
      </c>
      <c r="CJ389" s="6" t="n">
        <v>0</v>
      </c>
      <c r="CK389" s="6" t="n">
        <v>0</v>
      </c>
      <c r="CL389" s="6" t="n">
        <v>1264148</v>
      </c>
      <c r="CM389" s="6" t="n">
        <v>9</v>
      </c>
      <c r="CN389" s="6" t="n">
        <v>3375</v>
      </c>
      <c r="CO389" s="6" t="n">
        <v>0</v>
      </c>
      <c r="CP389" s="6" t="n">
        <v>0</v>
      </c>
      <c r="CQ389" s="6" t="n">
        <v>9</v>
      </c>
      <c r="CR389" s="6" t="n">
        <v>28537</v>
      </c>
      <c r="CS389" s="6" t="n">
        <v>0</v>
      </c>
      <c r="CT389" s="6" t="n">
        <v>0</v>
      </c>
      <c r="CU389" s="6" t="n">
        <v>9</v>
      </c>
      <c r="CV389" s="6" t="n">
        <v>2480</v>
      </c>
      <c r="CW389" s="6" t="n">
        <v>5</v>
      </c>
      <c r="CX389" s="6" t="n">
        <v>41451</v>
      </c>
      <c r="CY389" s="6" t="n">
        <v>7</v>
      </c>
      <c r="CZ389" s="6" t="n">
        <v>122371</v>
      </c>
      <c r="DA389" s="6" t="n">
        <v>7</v>
      </c>
      <c r="DB389" s="6" t="n">
        <v>15022</v>
      </c>
      <c r="DC389" s="6" t="n">
        <v>1</v>
      </c>
      <c r="DD389" s="6" t="n">
        <v>543</v>
      </c>
      <c r="DE389" s="6" t="n">
        <v>0</v>
      </c>
      <c r="DF389" s="6" t="n">
        <v>0</v>
      </c>
      <c r="DG389" s="6" t="n">
        <v>11</v>
      </c>
      <c r="DH389" s="6" t="n">
        <v>190600</v>
      </c>
      <c r="DI389" s="6" t="n">
        <v>5</v>
      </c>
      <c r="DJ389" s="6" t="n">
        <v>14137</v>
      </c>
      <c r="DK389" s="6" t="n">
        <v>0</v>
      </c>
      <c r="DL389" s="6" t="n">
        <v>0</v>
      </c>
      <c r="DM389" s="6" t="n">
        <v>11</v>
      </c>
      <c r="DN389" s="6" t="n">
        <v>213559</v>
      </c>
      <c r="DO389" s="6" t="n">
        <v>15</v>
      </c>
      <c r="DP389" s="6" t="n">
        <v>160</v>
      </c>
      <c r="DQ389" s="6" t="n">
        <v>101598</v>
      </c>
      <c r="DR389" s="6" t="n">
        <v>41600</v>
      </c>
      <c r="DS389" s="6" t="n">
        <v>6</v>
      </c>
      <c r="DT389" s="6" t="n">
        <v>0</v>
      </c>
      <c r="DU389" s="6" t="n">
        <v>0</v>
      </c>
    </row>
    <row r="390" customFormat="false" ht="13.5" hidden="false" customHeight="false" outlineLevel="0" collapsed="false">
      <c r="A390" s="7" t="s">
        <v>241</v>
      </c>
      <c r="B390" s="7" t="s">
        <v>222</v>
      </c>
      <c r="C390" s="7" t="s">
        <v>223</v>
      </c>
      <c r="D390" s="7" t="s">
        <v>216</v>
      </c>
      <c r="E390" s="7" t="s">
        <v>217</v>
      </c>
      <c r="F390" s="7" t="s">
        <v>226</v>
      </c>
      <c r="G390" s="4" t="n">
        <f aca="false">IFERROR(CA390/BZ390,"-")</f>
        <v>1.54237288135593</v>
      </c>
      <c r="H390" s="3" t="n">
        <f aca="false">IFERROR(CB390/BZ390,"-")</f>
        <v>1156.76271186441</v>
      </c>
      <c r="I390" s="3" t="n">
        <f aca="false">IFERROR(CB390/CA390,"-")</f>
        <v>749.989010989011</v>
      </c>
      <c r="J390" s="3" t="n">
        <f aca="false">IFERROR(CC390/BZ390,"-")</f>
        <v>11567.6271186441</v>
      </c>
      <c r="K390" s="3" t="n">
        <f aca="false">IFERROR(CC390/CA390,"-")</f>
        <v>7499.89010989011</v>
      </c>
      <c r="L390" s="5" t="n">
        <f aca="false">IFERROR(CD390/BZ390,"-")</f>
        <v>0</v>
      </c>
      <c r="M390" s="5" t="n">
        <f aca="false">IFERROR(CE390/CB390,"-")</f>
        <v>0</v>
      </c>
      <c r="N390" s="3" t="str">
        <f aca="false">IFERROR(CE390/CD390,"-")</f>
        <v>-</v>
      </c>
      <c r="O390" s="5" t="n">
        <f aca="false">IFERROR(CF390/BZ390,"-")</f>
        <v>0</v>
      </c>
      <c r="P390" s="5" t="n">
        <f aca="false">IFERROR(CG390/CB390,"-")</f>
        <v>0</v>
      </c>
      <c r="Q390" s="3" t="str">
        <f aca="false">IFERROR(CG390/CF390,"-")</f>
        <v>-</v>
      </c>
      <c r="R390" s="5" t="n">
        <f aca="false">IFERROR(CH390/BZ390,"-")</f>
        <v>1</v>
      </c>
      <c r="S390" s="5" t="n">
        <f aca="false">IFERROR(CI390/CB390,"-")</f>
        <v>0.966358481442952</v>
      </c>
      <c r="T390" s="3" t="n">
        <f aca="false">IFERROR(CI390/CH390,"-")</f>
        <v>1117.84745762712</v>
      </c>
      <c r="U390" s="5" t="n">
        <f aca="false">IFERROR(CJ390/BZ390,"-")</f>
        <v>1</v>
      </c>
      <c r="V390" s="5" t="n">
        <f aca="false">IFERROR(CK390/CB390,"-")</f>
        <v>0.966358481442952</v>
      </c>
      <c r="W390" s="3" t="n">
        <f aca="false">IFERROR(CK390/CJ390,"-")</f>
        <v>1117.84745762712</v>
      </c>
      <c r="X390" s="3" t="n">
        <f aca="false">IFERROR(CL390/BZ390,"-")</f>
        <v>1046.94915254237</v>
      </c>
      <c r="Y390" s="3" t="n">
        <f aca="false">IFERROR(CL390/CA390,"-")</f>
        <v>678.791208791209</v>
      </c>
      <c r="Z390" s="5" t="n">
        <f aca="false">IFERROR(CM390/BZ390,"-")</f>
        <v>0.542372881355932</v>
      </c>
      <c r="AA390" s="5" t="n">
        <f aca="false">IFERROR(CN390/CB390,"-")</f>
        <v>0.190478981377017</v>
      </c>
      <c r="AB390" s="3" t="n">
        <f aca="false">IFERROR(CN390/CM390,"-")</f>
        <v>406.25</v>
      </c>
      <c r="AC390" s="5" t="n">
        <f aca="false">IFERROR(CO390/BZ390,"-")</f>
        <v>0.593220338983051</v>
      </c>
      <c r="AD390" s="5" t="n">
        <f aca="false">IFERROR(CP390/CB390,"-")</f>
        <v>0.104631569693329</v>
      </c>
      <c r="AE390" s="3" t="n">
        <f aca="false">IFERROR(CP390/CO390,"-")</f>
        <v>204.028571428571</v>
      </c>
      <c r="AF390" s="5" t="n">
        <f aca="false">IFERROR(CQ390/BZ390,"-")</f>
        <v>0.372881355932203</v>
      </c>
      <c r="AG390" s="5" t="n">
        <f aca="false">IFERROR(CR390/CB390,"-")</f>
        <v>0.0681621708742985</v>
      </c>
      <c r="AH390" s="3" t="n">
        <f aca="false">IFERROR(CR390/CQ390,"-")</f>
        <v>211.454545454545</v>
      </c>
      <c r="AI390" s="5" t="n">
        <f aca="false">IFERROR(CS390/BZ390,"-")</f>
        <v>0.0169491525423729</v>
      </c>
      <c r="AJ390" s="5" t="n">
        <f aca="false">IFERROR(CT390/CB390,"-")</f>
        <v>0.263447083473751</v>
      </c>
      <c r="AK390" s="3" t="n">
        <f aca="false">IFERROR(CT390/CS390,"-")</f>
        <v>17980</v>
      </c>
      <c r="AL390" s="5" t="n">
        <f aca="false">IFERROR(CU390/BZ390,"-")</f>
        <v>0.288135593220339</v>
      </c>
      <c r="AM390" s="5" t="n">
        <f aca="false">IFERROR(CV390/CB390,"-")</f>
        <v>0.0674881683248106</v>
      </c>
      <c r="AN390" s="3" t="n">
        <f aca="false">IFERROR(CV390/CU390,"-")</f>
        <v>270.941176470588</v>
      </c>
      <c r="AO390" s="5" t="n">
        <f aca="false">IFERROR(CW390/BZ390,"-")</f>
        <v>0</v>
      </c>
      <c r="AP390" s="5" t="n">
        <f aca="false">IFERROR(CX390/CB390,"-")</f>
        <v>0</v>
      </c>
      <c r="AQ390" s="3" t="str">
        <f aca="false">IFERROR(CX390/CW390,"-")</f>
        <v>-</v>
      </c>
      <c r="AR390" s="5" t="n">
        <f aca="false">IFERROR(CY390/BZ390,"-")</f>
        <v>0.23728813559322</v>
      </c>
      <c r="AS390" s="5" t="n">
        <f aca="false">IFERROR(CZ390/CB390,"-")</f>
        <v>0.0432826854605928</v>
      </c>
      <c r="AT390" s="3" t="n">
        <f aca="false">IFERROR(CZ390/CY390,"-")</f>
        <v>211</v>
      </c>
      <c r="AU390" s="5" t="n">
        <f aca="false">IFERROR(DA390/BZ390,"-")</f>
        <v>0.338983050847458</v>
      </c>
      <c r="AV390" s="5" t="n">
        <f aca="false">IFERROR(DB390/CB390,"-")</f>
        <v>0.130111796509839</v>
      </c>
      <c r="AW390" s="3" t="n">
        <f aca="false">IFERROR(DB390/DA390,"-")</f>
        <v>444</v>
      </c>
      <c r="AX390" s="5" t="n">
        <f aca="false">IFERROR(DC390/BZ390,"-")</f>
        <v>0.0847457627118644</v>
      </c>
      <c r="AY390" s="5" t="n">
        <f aca="false">IFERROR(DD390/CB390,"-")</f>
        <v>0.0443669504315082</v>
      </c>
      <c r="AZ390" s="3" t="n">
        <f aca="false">IFERROR(DD390/DC390,"-")</f>
        <v>605.6</v>
      </c>
      <c r="BA390" s="5" t="n">
        <f aca="false">IFERROR(DE390/BZ390,"-")</f>
        <v>0</v>
      </c>
      <c r="BB390" s="5" t="n">
        <f aca="false">IFERROR(DF390/CB390,"-")</f>
        <v>0</v>
      </c>
      <c r="BC390" s="3" t="str">
        <f aca="false">IFERROR(DF390/DE390,"-")</f>
        <v>-</v>
      </c>
      <c r="BD390" s="5" t="n">
        <f aca="false">IFERROR(DG390/BZ390,"-")</f>
        <v>0</v>
      </c>
      <c r="BE390" s="5" t="n">
        <f aca="false">IFERROR(DH390/CB390,"-")</f>
        <v>0</v>
      </c>
      <c r="BF390" s="3" t="str">
        <f aca="false">IFERROR(DH390/DG390,"-")</f>
        <v>-</v>
      </c>
      <c r="BG390" s="5" t="n">
        <f aca="false">IFERROR(DI390/BZ390,"-")</f>
        <v>0.661016949152542</v>
      </c>
      <c r="BH390" s="5" t="n">
        <f aca="false">IFERROR(DJ390/CB390,"-")</f>
        <v>0.088030593854855</v>
      </c>
      <c r="BI390" s="3" t="n">
        <f aca="false">IFERROR(DJ390/DI390,"-")</f>
        <v>154.051282051282</v>
      </c>
      <c r="BJ390" s="5" t="n">
        <f aca="false">IFERROR(DK390/BZ390,"-")</f>
        <v>0.508474576271186</v>
      </c>
      <c r="BK390" s="5" t="n">
        <f aca="false">IFERROR(DL390/CB390,"-")</f>
        <v>0.045714955530484</v>
      </c>
      <c r="BL390" s="3" t="n">
        <f aca="false">IFERROR(DL390/DK390,"-")</f>
        <v>104</v>
      </c>
      <c r="BM390" s="5" t="n">
        <f aca="false">IFERROR(DM390/BZ390,"-")</f>
        <v>0</v>
      </c>
      <c r="BN390" s="4" t="n">
        <f aca="false">IFERROR(DN390/CB390,"-")</f>
        <v>0</v>
      </c>
      <c r="BO390" s="3" t="str">
        <f aca="false">IFERROR(DN390/DM390,"-")</f>
        <v>-</v>
      </c>
      <c r="BP390" s="5" t="n">
        <f aca="false">IFERROR(DO390/BZ390,"-")</f>
        <v>0</v>
      </c>
      <c r="BQ390" s="3" t="str">
        <f aca="false">IFERROR(DP390/DO390,"-")</f>
        <v>-</v>
      </c>
      <c r="BR390" s="3" t="str">
        <f aca="false">IFERROR(DQ390/DO390,"-")</f>
        <v>-</v>
      </c>
      <c r="BS390" s="3" t="str">
        <f aca="false">IFERROR(DR390/DO390,"-")</f>
        <v>-</v>
      </c>
      <c r="BT390" s="5" t="n">
        <f aca="false">IFERROR(DS390/BZ390,"-")</f>
        <v>0</v>
      </c>
      <c r="BU390" s="5" t="n">
        <f aca="false">IFERROR(DT390/BZ390,"-")</f>
        <v>0</v>
      </c>
      <c r="BV390" s="5" t="str">
        <f aca="false">IFERROR(DT390/DS390,"-")</f>
        <v>-</v>
      </c>
      <c r="BW390" s="5" t="n">
        <f aca="false">IFERROR(DU390/BZ390,"-")</f>
        <v>0</v>
      </c>
      <c r="BX390" s="5" t="str">
        <f aca="false">IFERROR(DU390/DS390,"-")</f>
        <v>-</v>
      </c>
      <c r="BZ390" s="6" t="n">
        <v>59</v>
      </c>
      <c r="CA390" s="6" t="n">
        <v>91</v>
      </c>
      <c r="CB390" s="6" t="n">
        <v>68249</v>
      </c>
      <c r="CC390" s="6" t="n">
        <v>682490</v>
      </c>
      <c r="CD390" s="6" t="n">
        <v>0</v>
      </c>
      <c r="CE390" s="6" t="n">
        <v>0</v>
      </c>
      <c r="CF390" s="6" t="n">
        <v>0</v>
      </c>
      <c r="CG390" s="6" t="n">
        <v>0</v>
      </c>
      <c r="CH390" s="6" t="n">
        <v>59</v>
      </c>
      <c r="CI390" s="6" t="n">
        <v>65953</v>
      </c>
      <c r="CJ390" s="6" t="n">
        <v>59</v>
      </c>
      <c r="CK390" s="6" t="n">
        <v>65953</v>
      </c>
      <c r="CL390" s="6" t="n">
        <v>61770</v>
      </c>
      <c r="CM390" s="6" t="n">
        <v>32</v>
      </c>
      <c r="CN390" s="6" t="n">
        <v>13000</v>
      </c>
      <c r="CO390" s="6" t="n">
        <v>35</v>
      </c>
      <c r="CP390" s="6" t="n">
        <v>7141</v>
      </c>
      <c r="CQ390" s="6" t="n">
        <v>22</v>
      </c>
      <c r="CR390" s="6" t="n">
        <v>4652</v>
      </c>
      <c r="CS390" s="6" t="n">
        <v>1</v>
      </c>
      <c r="CT390" s="6" t="n">
        <v>17980</v>
      </c>
      <c r="CU390" s="6" t="n">
        <v>17</v>
      </c>
      <c r="CV390" s="6" t="n">
        <v>4606</v>
      </c>
      <c r="CW390" s="6" t="n">
        <v>0</v>
      </c>
      <c r="CX390" s="6" t="n">
        <v>0</v>
      </c>
      <c r="CY390" s="6" t="n">
        <v>14</v>
      </c>
      <c r="CZ390" s="6" t="n">
        <v>2954</v>
      </c>
      <c r="DA390" s="6" t="n">
        <v>20</v>
      </c>
      <c r="DB390" s="6" t="n">
        <v>8880</v>
      </c>
      <c r="DC390" s="6" t="n">
        <v>5</v>
      </c>
      <c r="DD390" s="6" t="n">
        <v>3028</v>
      </c>
      <c r="DE390" s="6" t="n">
        <v>0</v>
      </c>
      <c r="DF390" s="6" t="n">
        <v>0</v>
      </c>
      <c r="DG390" s="6" t="n">
        <v>0</v>
      </c>
      <c r="DH390" s="6" t="n">
        <v>0</v>
      </c>
      <c r="DI390" s="6" t="n">
        <v>39</v>
      </c>
      <c r="DJ390" s="6" t="n">
        <v>6008</v>
      </c>
      <c r="DK390" s="6" t="n">
        <v>30</v>
      </c>
      <c r="DL390" s="6" t="n">
        <v>3120</v>
      </c>
      <c r="DM390" s="6" t="n">
        <v>0</v>
      </c>
      <c r="DN390" s="6" t="n">
        <v>0</v>
      </c>
      <c r="DO390" s="6" t="n">
        <v>0</v>
      </c>
      <c r="DP390" s="6" t="n">
        <v>0</v>
      </c>
      <c r="DQ390" s="6" t="n">
        <v>0</v>
      </c>
      <c r="DR390" s="6" t="n">
        <v>0</v>
      </c>
      <c r="DS390" s="6" t="n">
        <v>0</v>
      </c>
      <c r="DT390" s="6" t="n">
        <v>0</v>
      </c>
      <c r="DU390" s="6" t="n">
        <v>0</v>
      </c>
    </row>
    <row r="391" customFormat="false" ht="13.5" hidden="false" customHeight="false" outlineLevel="0" collapsed="false">
      <c r="A391" s="7" t="s">
        <v>241</v>
      </c>
      <c r="B391" s="7" t="s">
        <v>222</v>
      </c>
      <c r="C391" s="7" t="s">
        <v>223</v>
      </c>
      <c r="D391" s="7" t="s">
        <v>216</v>
      </c>
      <c r="E391" s="7" t="s">
        <v>217</v>
      </c>
      <c r="F391" s="7" t="s">
        <v>218</v>
      </c>
      <c r="G391" s="4" t="n">
        <f aca="false">IFERROR(CA391/BZ391,"-")</f>
        <v>1.59976456739258</v>
      </c>
      <c r="H391" s="3" t="n">
        <f aca="false">IFERROR(CB391/BZ391,"-")</f>
        <v>971.413772807534</v>
      </c>
      <c r="I391" s="3" t="n">
        <f aca="false">IFERROR(CB391/CA391,"-")</f>
        <v>607.222958057395</v>
      </c>
      <c r="J391" s="3" t="n">
        <f aca="false">IFERROR(CC391/BZ391,"-")</f>
        <v>9698.51088875809</v>
      </c>
      <c r="K391" s="3" t="n">
        <f aca="false">IFERROR(CC391/CA391,"-")</f>
        <v>6062.46136865342</v>
      </c>
      <c r="L391" s="5" t="n">
        <f aca="false">IFERROR(CD391/BZ391,"-")</f>
        <v>0</v>
      </c>
      <c r="M391" s="5" t="n">
        <f aca="false">IFERROR(CE391/CB391,"-")</f>
        <v>0</v>
      </c>
      <c r="N391" s="3" t="str">
        <f aca="false">IFERROR(CE391/CD391,"-")</f>
        <v>-</v>
      </c>
      <c r="O391" s="5" t="n">
        <f aca="false">IFERROR(CF391/BZ391,"-")</f>
        <v>0</v>
      </c>
      <c r="P391" s="5" t="n">
        <f aca="false">IFERROR(CG391/CB391,"-")</f>
        <v>0</v>
      </c>
      <c r="Q391" s="3" t="str">
        <f aca="false">IFERROR(CG391/CF391,"-")</f>
        <v>-</v>
      </c>
      <c r="R391" s="5" t="n">
        <f aca="false">IFERROR(CH391/BZ391,"-")</f>
        <v>0</v>
      </c>
      <c r="S391" s="5" t="n">
        <f aca="false">IFERROR(CI391/CB391,"-")</f>
        <v>0</v>
      </c>
      <c r="T391" s="3" t="str">
        <f aca="false">IFERROR(CI391/CH391,"-")</f>
        <v>-</v>
      </c>
      <c r="U391" s="5" t="n">
        <f aca="false">IFERROR(CJ391/BZ391,"-")</f>
        <v>0</v>
      </c>
      <c r="V391" s="5" t="n">
        <f aca="false">IFERROR(CK391/CB391,"-")</f>
        <v>0</v>
      </c>
      <c r="W391" s="3" t="str">
        <f aca="false">IFERROR(CK391/CJ391,"-")</f>
        <v>-</v>
      </c>
      <c r="X391" s="3" t="n">
        <f aca="false">IFERROR(CL391/BZ391,"-")</f>
        <v>1938.18834608593</v>
      </c>
      <c r="Y391" s="3" t="n">
        <f aca="false">IFERROR(CL391/CA391,"-")</f>
        <v>1211.54598969831</v>
      </c>
      <c r="Z391" s="5" t="n">
        <f aca="false">IFERROR(CM391/BZ391,"-")</f>
        <v>0.643319599764567</v>
      </c>
      <c r="AA391" s="5" t="n">
        <f aca="false">IFERROR(CN391/CB391,"-")</f>
        <v>0.28542042325888</v>
      </c>
      <c r="AB391" s="3" t="n">
        <f aca="false">IFERROR(CN391/CM391,"-")</f>
        <v>430.985361390668</v>
      </c>
      <c r="AC391" s="5" t="n">
        <f aca="false">IFERROR(CO391/BZ391,"-")</f>
        <v>0.541494997057092</v>
      </c>
      <c r="AD391" s="5" t="n">
        <f aca="false">IFERROR(CP391/CB391,"-")</f>
        <v>0.15783746316116</v>
      </c>
      <c r="AE391" s="3" t="n">
        <f aca="false">IFERROR(CP391/CO391,"-")</f>
        <v>283.152173913044</v>
      </c>
      <c r="AF391" s="5" t="n">
        <f aca="false">IFERROR(CQ391/BZ391,"-")</f>
        <v>0.288993525603296</v>
      </c>
      <c r="AG391" s="5" t="n">
        <f aca="false">IFERROR(CR391/CB391,"-")</f>
        <v>0.0652507949433845</v>
      </c>
      <c r="AH391" s="3" t="n">
        <f aca="false">IFERROR(CR391/CQ391,"-")</f>
        <v>219.331975560081</v>
      </c>
      <c r="AI391" s="5" t="n">
        <f aca="false">IFERROR(CS391/BZ391,"-")</f>
        <v>0.00529723366686286</v>
      </c>
      <c r="AJ391" s="5" t="n">
        <f aca="false">IFERROR(CT391/CB391,"-")</f>
        <v>0.0326411509229099</v>
      </c>
      <c r="AK391" s="3" t="n">
        <f aca="false">IFERROR(CT391/CS391,"-")</f>
        <v>5985.77777777778</v>
      </c>
      <c r="AL391" s="5" t="n">
        <f aca="false">IFERROR(CU391/BZ391,"-")</f>
        <v>0.170688640376692</v>
      </c>
      <c r="AM391" s="5" t="n">
        <f aca="false">IFERROR(CV391/CB391,"-")</f>
        <v>0.0533945051962153</v>
      </c>
      <c r="AN391" s="3" t="n">
        <f aca="false">IFERROR(CV391/CU391,"-")</f>
        <v>303.875862068966</v>
      </c>
      <c r="AO391" s="5" t="n">
        <f aca="false">IFERROR(CW391/BZ391,"-")</f>
        <v>0.0206003531489111</v>
      </c>
      <c r="AP391" s="5" t="n">
        <f aca="false">IFERROR(CX391/CB391,"-")</f>
        <v>0.123716699627734</v>
      </c>
      <c r="AQ391" s="3" t="n">
        <f aca="false">IFERROR(CX391/CW391,"-")</f>
        <v>5833.88571428571</v>
      </c>
      <c r="AR391" s="5" t="n">
        <f aca="false">IFERROR(CY391/BZ391,"-")</f>
        <v>0.24072984108299</v>
      </c>
      <c r="AS391" s="5" t="n">
        <f aca="false">IFERROR(CZ391/CB391,"-")</f>
        <v>0.0535587046300605</v>
      </c>
      <c r="AT391" s="3" t="n">
        <f aca="false">IFERROR(CZ391/CY391,"-")</f>
        <v>216.124694376528</v>
      </c>
      <c r="AU391" s="5" t="n">
        <f aca="false">IFERROR(DA391/BZ391,"-")</f>
        <v>0.318422601530312</v>
      </c>
      <c r="AV391" s="5" t="n">
        <f aca="false">IFERROR(DB391/CB391,"-")</f>
        <v>0.137567012757872</v>
      </c>
      <c r="AW391" s="3" t="n">
        <f aca="false">IFERROR(DB391/DA391,"-")</f>
        <v>419.676524953789</v>
      </c>
      <c r="AX391" s="5" t="n">
        <f aca="false">IFERROR(DC391/BZ391,"-")</f>
        <v>0.03708063566804</v>
      </c>
      <c r="AY391" s="5" t="n">
        <f aca="false">IFERROR(DD391/CB391,"-")</f>
        <v>0.017127636885373</v>
      </c>
      <c r="AZ391" s="3" t="n">
        <f aca="false">IFERROR(DD391/DC391,"-")</f>
        <v>448.698412698413</v>
      </c>
      <c r="BA391" s="5" t="n">
        <f aca="false">IFERROR(DE391/BZ391,"-")</f>
        <v>0</v>
      </c>
      <c r="BB391" s="5" t="n">
        <f aca="false">IFERROR(DF391/CB391,"-")</f>
        <v>0</v>
      </c>
      <c r="BC391" s="3" t="str">
        <f aca="false">IFERROR(DF391/DE391,"-")</f>
        <v>-</v>
      </c>
      <c r="BD391" s="5" t="n">
        <f aca="false">IFERROR(DG391/BZ391,"-")</f>
        <v>0</v>
      </c>
      <c r="BE391" s="5" t="n">
        <f aca="false">IFERROR(DH391/CB391,"-")</f>
        <v>0</v>
      </c>
      <c r="BF391" s="3" t="str">
        <f aca="false">IFERROR(DH391/DG391,"-")</f>
        <v>-</v>
      </c>
      <c r="BG391" s="5" t="n">
        <f aca="false">IFERROR(DI391/BZ391,"-")</f>
        <v>0.586815773984697</v>
      </c>
      <c r="BH391" s="5" t="n">
        <f aca="false">IFERROR(DJ391/CB391,"-")</f>
        <v>0.0748731241275012</v>
      </c>
      <c r="BI391" s="3" t="n">
        <f aca="false">IFERROR(DJ391/DI391,"-")</f>
        <v>123.944834503511</v>
      </c>
      <c r="BJ391" s="5" t="n">
        <f aca="false">IFERROR(DK391/BZ391,"-")</f>
        <v>0.526780459093585</v>
      </c>
      <c r="BK391" s="5" t="n">
        <f aca="false">IFERROR(DL391/CB391,"-")</f>
        <v>0.0557744881340158</v>
      </c>
      <c r="BL391" s="3" t="n">
        <f aca="false">IFERROR(DL391/DK391,"-")</f>
        <v>102.851396648045</v>
      </c>
      <c r="BM391" s="5" t="n">
        <f aca="false">IFERROR(DM391/BZ391,"-")</f>
        <v>0.000588581518540318</v>
      </c>
      <c r="BN391" s="4" t="n">
        <f aca="false">IFERROR(DN391/CB391,"-")</f>
        <v>4.1201333953777E-005</v>
      </c>
      <c r="BO391" s="3" t="n">
        <f aca="false">IFERROR(DN391/DM391,"-")</f>
        <v>68</v>
      </c>
      <c r="BP391" s="5" t="n">
        <f aca="false">IFERROR(DO391/BZ391,"-")</f>
        <v>0</v>
      </c>
      <c r="BQ391" s="3" t="str">
        <f aca="false">IFERROR(DP391/DO391,"-")</f>
        <v>-</v>
      </c>
      <c r="BR391" s="3" t="str">
        <f aca="false">IFERROR(DQ391/DO391,"-")</f>
        <v>-</v>
      </c>
      <c r="BS391" s="3" t="str">
        <f aca="false">IFERROR(DR391/DO391,"-")</f>
        <v>-</v>
      </c>
      <c r="BT391" s="5" t="n">
        <f aca="false">IFERROR(DS391/BZ391,"-")</f>
        <v>0.000588581518540318</v>
      </c>
      <c r="BU391" s="5" t="n">
        <f aca="false">IFERROR(DT391/BZ391,"-")</f>
        <v>0.000588581518540318</v>
      </c>
      <c r="BV391" s="5" t="n">
        <f aca="false">IFERROR(DT391/DS391,"-")</f>
        <v>1</v>
      </c>
      <c r="BW391" s="5" t="n">
        <f aca="false">IFERROR(DU391/BZ391,"-")</f>
        <v>0</v>
      </c>
      <c r="BX391" s="5" t="n">
        <f aca="false">IFERROR(DU391/DS391,"-")</f>
        <v>0</v>
      </c>
      <c r="BZ391" s="6" t="n">
        <v>1699</v>
      </c>
      <c r="CA391" s="6" t="n">
        <v>2718</v>
      </c>
      <c r="CB391" s="6" t="n">
        <v>1650432</v>
      </c>
      <c r="CC391" s="6" t="n">
        <v>16477770</v>
      </c>
      <c r="CD391" s="6" t="n">
        <v>0</v>
      </c>
      <c r="CE391" s="6" t="n">
        <v>0</v>
      </c>
      <c r="CF391" s="6" t="n">
        <v>0</v>
      </c>
      <c r="CG391" s="6" t="n">
        <v>0</v>
      </c>
      <c r="CH391" s="6" t="n">
        <v>0</v>
      </c>
      <c r="CI391" s="6" t="n">
        <v>0</v>
      </c>
      <c r="CJ391" s="6" t="n">
        <v>0</v>
      </c>
      <c r="CK391" s="6" t="n">
        <v>0</v>
      </c>
      <c r="CL391" s="6" t="n">
        <v>3292982</v>
      </c>
      <c r="CM391" s="6" t="n">
        <v>1093</v>
      </c>
      <c r="CN391" s="6" t="n">
        <v>471067</v>
      </c>
      <c r="CO391" s="6" t="n">
        <v>920</v>
      </c>
      <c r="CP391" s="6" t="n">
        <v>260500</v>
      </c>
      <c r="CQ391" s="6" t="n">
        <v>491</v>
      </c>
      <c r="CR391" s="6" t="n">
        <v>107692</v>
      </c>
      <c r="CS391" s="6" t="n">
        <v>9</v>
      </c>
      <c r="CT391" s="6" t="n">
        <v>53872</v>
      </c>
      <c r="CU391" s="6" t="n">
        <v>290</v>
      </c>
      <c r="CV391" s="6" t="n">
        <v>88124</v>
      </c>
      <c r="CW391" s="6" t="n">
        <v>35</v>
      </c>
      <c r="CX391" s="6" t="n">
        <v>204186</v>
      </c>
      <c r="CY391" s="6" t="n">
        <v>409</v>
      </c>
      <c r="CZ391" s="6" t="n">
        <v>88395</v>
      </c>
      <c r="DA391" s="6" t="n">
        <v>541</v>
      </c>
      <c r="DB391" s="6" t="n">
        <v>227045</v>
      </c>
      <c r="DC391" s="6" t="n">
        <v>63</v>
      </c>
      <c r="DD391" s="6" t="n">
        <v>28268</v>
      </c>
      <c r="DE391" s="6" t="n">
        <v>0</v>
      </c>
      <c r="DF391" s="6" t="n">
        <v>0</v>
      </c>
      <c r="DG391" s="6" t="n">
        <v>0</v>
      </c>
      <c r="DH391" s="6" t="n">
        <v>0</v>
      </c>
      <c r="DI391" s="6" t="n">
        <v>997</v>
      </c>
      <c r="DJ391" s="6" t="n">
        <v>123573</v>
      </c>
      <c r="DK391" s="6" t="n">
        <v>895</v>
      </c>
      <c r="DL391" s="6" t="n">
        <v>92052</v>
      </c>
      <c r="DM391" s="6" t="n">
        <v>1</v>
      </c>
      <c r="DN391" s="6" t="n">
        <v>68</v>
      </c>
      <c r="DO391" s="6" t="n">
        <v>0</v>
      </c>
      <c r="DP391" s="6" t="n">
        <v>0</v>
      </c>
      <c r="DQ391" s="6" t="n">
        <v>0</v>
      </c>
      <c r="DR391" s="6" t="n">
        <v>0</v>
      </c>
      <c r="DS391" s="6" t="n">
        <v>1</v>
      </c>
      <c r="DT391" s="6" t="n">
        <v>1</v>
      </c>
      <c r="DU391" s="6" t="n">
        <v>0</v>
      </c>
    </row>
    <row r="392" customFormat="false" ht="13.5" hidden="false" customHeight="false" outlineLevel="0" collapsed="false">
      <c r="A392" s="7" t="s">
        <v>241</v>
      </c>
      <c r="B392" s="7" t="s">
        <v>222</v>
      </c>
      <c r="C392" s="7" t="s">
        <v>223</v>
      </c>
      <c r="D392" s="7" t="s">
        <v>216</v>
      </c>
      <c r="E392" s="7" t="s">
        <v>219</v>
      </c>
      <c r="F392" s="7" t="s">
        <v>218</v>
      </c>
      <c r="G392" s="4" t="n">
        <f aca="false">IFERROR(CA392/BZ392,"-")</f>
        <v>1.56372549019608</v>
      </c>
      <c r="H392" s="3" t="n">
        <f aca="false">IFERROR(CB392/BZ392,"-")</f>
        <v>860.274509803922</v>
      </c>
      <c r="I392" s="3" t="n">
        <f aca="false">IFERROR(CB392/CA392,"-")</f>
        <v>550.144200626959</v>
      </c>
      <c r="J392" s="3" t="n">
        <f aca="false">IFERROR(CC392/BZ392,"-")</f>
        <v>8602.74509803922</v>
      </c>
      <c r="K392" s="3" t="n">
        <f aca="false">IFERROR(CC392/CA392,"-")</f>
        <v>5501.44200626959</v>
      </c>
      <c r="L392" s="5" t="n">
        <f aca="false">IFERROR(CD392/BZ392,"-")</f>
        <v>0</v>
      </c>
      <c r="M392" s="5" t="n">
        <f aca="false">IFERROR(CE392/CB392,"-")</f>
        <v>0</v>
      </c>
      <c r="N392" s="3" t="str">
        <f aca="false">IFERROR(CE392/CD392,"-")</f>
        <v>-</v>
      </c>
      <c r="O392" s="5" t="n">
        <f aca="false">IFERROR(CF392/BZ392,"-")</f>
        <v>0</v>
      </c>
      <c r="P392" s="5" t="n">
        <f aca="false">IFERROR(CG392/CB392,"-")</f>
        <v>0</v>
      </c>
      <c r="Q392" s="3" t="str">
        <f aca="false">IFERROR(CG392/CF392,"-")</f>
        <v>-</v>
      </c>
      <c r="R392" s="5" t="n">
        <f aca="false">IFERROR(CH392/BZ392,"-")</f>
        <v>0</v>
      </c>
      <c r="S392" s="5" t="n">
        <f aca="false">IFERROR(CI392/CB392,"-")</f>
        <v>0</v>
      </c>
      <c r="T392" s="3" t="str">
        <f aca="false">IFERROR(CI392/CH392,"-")</f>
        <v>-</v>
      </c>
      <c r="U392" s="5" t="n">
        <f aca="false">IFERROR(CJ392/BZ392,"-")</f>
        <v>0</v>
      </c>
      <c r="V392" s="5" t="n">
        <f aca="false">IFERROR(CK392/CB392,"-")</f>
        <v>0</v>
      </c>
      <c r="W392" s="3" t="str">
        <f aca="false">IFERROR(CK392/CJ392,"-")</f>
        <v>-</v>
      </c>
      <c r="X392" s="3" t="n">
        <f aca="false">IFERROR(CL392/BZ392,"-")</f>
        <v>1679.51960784314</v>
      </c>
      <c r="Y392" s="3" t="n">
        <f aca="false">IFERROR(CL392/CA392,"-")</f>
        <v>1074.05015673981</v>
      </c>
      <c r="Z392" s="5" t="n">
        <f aca="false">IFERROR(CM392/BZ392,"-")</f>
        <v>0.627450980392157</v>
      </c>
      <c r="AA392" s="5" t="n">
        <f aca="false">IFERROR(CN392/CB392,"-")</f>
        <v>0.183987099421069</v>
      </c>
      <c r="AB392" s="3" t="n">
        <f aca="false">IFERROR(CN392/CM392,"-")</f>
        <v>252.2578125</v>
      </c>
      <c r="AC392" s="5" t="n">
        <f aca="false">IFERROR(CO392/BZ392,"-")</f>
        <v>0.504901960784314</v>
      </c>
      <c r="AD392" s="5" t="n">
        <f aca="false">IFERROR(CP392/CB392,"-")</f>
        <v>0.0628504353375576</v>
      </c>
      <c r="AE392" s="3" t="n">
        <f aca="false">IFERROR(CP392/CO392,"-")</f>
        <v>107.087378640777</v>
      </c>
      <c r="AF392" s="5" t="n">
        <f aca="false">IFERROR(CQ392/BZ392,"-")</f>
        <v>0.833333333333333</v>
      </c>
      <c r="AG392" s="5" t="n">
        <f aca="false">IFERROR(CR392/CB392,"-")</f>
        <v>0.158123262068651</v>
      </c>
      <c r="AH392" s="3" t="n">
        <f aca="false">IFERROR(CR392/CQ392,"-")</f>
        <v>163.235294117647</v>
      </c>
      <c r="AI392" s="5" t="n">
        <f aca="false">IFERROR(CS392/BZ392,"-")</f>
        <v>0</v>
      </c>
      <c r="AJ392" s="5" t="n">
        <f aca="false">IFERROR(CT392/CB392,"-")</f>
        <v>0</v>
      </c>
      <c r="AK392" s="3" t="str">
        <f aca="false">IFERROR(CT392/CS392,"-")</f>
        <v>-</v>
      </c>
      <c r="AL392" s="5" t="n">
        <f aca="false">IFERROR(CU392/BZ392,"-")</f>
        <v>0.0637254901960784</v>
      </c>
      <c r="AM392" s="5" t="n">
        <f aca="false">IFERROR(CV392/CB392,"-")</f>
        <v>0.00697451793773077</v>
      </c>
      <c r="AN392" s="3" t="n">
        <f aca="false">IFERROR(CV392/CU392,"-")</f>
        <v>94.1538461538462</v>
      </c>
      <c r="AO392" s="5" t="n">
        <f aca="false">IFERROR(CW392/BZ392,"-")</f>
        <v>0.00980392156862745</v>
      </c>
      <c r="AP392" s="5" t="n">
        <f aca="false">IFERROR(CX392/CB392,"-")</f>
        <v>0.000660983726124812</v>
      </c>
      <c r="AQ392" s="3" t="n">
        <f aca="false">IFERROR(CX392/CW392,"-")</f>
        <v>58</v>
      </c>
      <c r="AR392" s="5" t="n">
        <f aca="false">IFERROR(CY392/BZ392,"-")</f>
        <v>0.544117647058824</v>
      </c>
      <c r="AS392" s="5" t="n">
        <f aca="false">IFERROR(CZ392/CB392,"-")</f>
        <v>0.175052422847244</v>
      </c>
      <c r="AT392" s="3" t="n">
        <f aca="false">IFERROR(CZ392/CY392,"-")</f>
        <v>276.765765765766</v>
      </c>
      <c r="AU392" s="5" t="n">
        <f aca="false">IFERROR(DA392/BZ392,"-")</f>
        <v>0.176470588235294</v>
      </c>
      <c r="AV392" s="5" t="n">
        <f aca="false">IFERROR(DB392/CB392,"-")</f>
        <v>0.0180516934858914</v>
      </c>
      <c r="AW392" s="3" t="n">
        <f aca="false">IFERROR(DB392/DA392,"-")</f>
        <v>88</v>
      </c>
      <c r="AX392" s="5" t="n">
        <f aca="false">IFERROR(DC392/BZ392,"-")</f>
        <v>0.132352941176471</v>
      </c>
      <c r="AY392" s="5" t="n">
        <f aca="false">IFERROR(DD392/CB392,"-")</f>
        <v>0.019367962802571</v>
      </c>
      <c r="AZ392" s="3" t="n">
        <f aca="false">IFERROR(DD392/DC392,"-")</f>
        <v>125.888888888889</v>
      </c>
      <c r="BA392" s="5" t="n">
        <f aca="false">IFERROR(DE392/BZ392,"-")</f>
        <v>0.357843137254902</v>
      </c>
      <c r="BB392" s="5" t="n">
        <f aca="false">IFERROR(DF392/CB392,"-")</f>
        <v>0.359016729726034</v>
      </c>
      <c r="BC392" s="3" t="n">
        <f aca="false">IFERROR(DF392/DE392,"-")</f>
        <v>863.095890410959</v>
      </c>
      <c r="BD392" s="5" t="n">
        <f aca="false">IFERROR(DG392/BZ392,"-")</f>
        <v>0</v>
      </c>
      <c r="BE392" s="5" t="n">
        <f aca="false">IFERROR(DH392/CB392,"-")</f>
        <v>0</v>
      </c>
      <c r="BF392" s="3" t="str">
        <f aca="false">IFERROR(DH392/DG392,"-")</f>
        <v>-</v>
      </c>
      <c r="BG392" s="5" t="n">
        <f aca="false">IFERROR(DI392/BZ392,"-")</f>
        <v>0.196078431372549</v>
      </c>
      <c r="BH392" s="5" t="n">
        <f aca="false">IFERROR(DJ392/CB392,"-")</f>
        <v>0.0159148926471259</v>
      </c>
      <c r="BI392" s="3" t="n">
        <f aca="false">IFERROR(DJ392/DI392,"-")</f>
        <v>69.825</v>
      </c>
      <c r="BJ392" s="5" t="n">
        <f aca="false">IFERROR(DK392/BZ392,"-")</f>
        <v>0.00490196078431373</v>
      </c>
      <c r="BK392" s="5" t="n">
        <f aca="false">IFERROR(DL392/CB392,"-")</f>
        <v>0.000387473218762821</v>
      </c>
      <c r="BL392" s="3" t="n">
        <f aca="false">IFERROR(DL392/DK392,"-")</f>
        <v>68</v>
      </c>
      <c r="BM392" s="5" t="n">
        <f aca="false">IFERROR(DM392/BZ392,"-")</f>
        <v>0</v>
      </c>
      <c r="BN392" s="4" t="n">
        <f aca="false">IFERROR(DN392/CB392,"-")</f>
        <v>0</v>
      </c>
      <c r="BO392" s="3" t="str">
        <f aca="false">IFERROR(DN392/DM392,"-")</f>
        <v>-</v>
      </c>
      <c r="BP392" s="5" t="n">
        <f aca="false">IFERROR(DO392/BZ392,"-")</f>
        <v>0</v>
      </c>
      <c r="BQ392" s="3" t="str">
        <f aca="false">IFERROR(DP392/DO392,"-")</f>
        <v>-</v>
      </c>
      <c r="BR392" s="3" t="str">
        <f aca="false">IFERROR(DQ392/DO392,"-")</f>
        <v>-</v>
      </c>
      <c r="BS392" s="3" t="str">
        <f aca="false">IFERROR(DR392/DO392,"-")</f>
        <v>-</v>
      </c>
      <c r="BT392" s="5" t="n">
        <f aca="false">IFERROR(DS392/BZ392,"-")</f>
        <v>0</v>
      </c>
      <c r="BU392" s="5" t="n">
        <f aca="false">IFERROR(DT392/BZ392,"-")</f>
        <v>0</v>
      </c>
      <c r="BV392" s="5" t="str">
        <f aca="false">IFERROR(DT392/DS392,"-")</f>
        <v>-</v>
      </c>
      <c r="BW392" s="5" t="n">
        <f aca="false">IFERROR(DU392/BZ392,"-")</f>
        <v>0</v>
      </c>
      <c r="BX392" s="5" t="str">
        <f aca="false">IFERROR(DU392/DS392,"-")</f>
        <v>-</v>
      </c>
      <c r="BZ392" s="6" t="n">
        <v>204</v>
      </c>
      <c r="CA392" s="6" t="n">
        <v>319</v>
      </c>
      <c r="CB392" s="6" t="n">
        <v>175496</v>
      </c>
      <c r="CC392" s="6" t="n">
        <v>1754960</v>
      </c>
      <c r="CD392" s="6" t="n">
        <v>0</v>
      </c>
      <c r="CE392" s="6" t="n">
        <v>0</v>
      </c>
      <c r="CF392" s="6" t="n">
        <v>0</v>
      </c>
      <c r="CG392" s="6" t="n">
        <v>0</v>
      </c>
      <c r="CH392" s="6" t="n">
        <v>0</v>
      </c>
      <c r="CI392" s="6" t="n">
        <v>0</v>
      </c>
      <c r="CJ392" s="6" t="n">
        <v>0</v>
      </c>
      <c r="CK392" s="6" t="n">
        <v>0</v>
      </c>
      <c r="CL392" s="6" t="n">
        <v>342622</v>
      </c>
      <c r="CM392" s="6" t="n">
        <v>128</v>
      </c>
      <c r="CN392" s="6" t="n">
        <v>32289</v>
      </c>
      <c r="CO392" s="6" t="n">
        <v>103</v>
      </c>
      <c r="CP392" s="6" t="n">
        <v>11030</v>
      </c>
      <c r="CQ392" s="6" t="n">
        <v>170</v>
      </c>
      <c r="CR392" s="6" t="n">
        <v>27750</v>
      </c>
      <c r="CS392" s="6" t="n">
        <v>0</v>
      </c>
      <c r="CT392" s="6" t="n">
        <v>0</v>
      </c>
      <c r="CU392" s="6" t="n">
        <v>13</v>
      </c>
      <c r="CV392" s="6" t="n">
        <v>1224</v>
      </c>
      <c r="CW392" s="6" t="n">
        <v>2</v>
      </c>
      <c r="CX392" s="6" t="n">
        <v>116</v>
      </c>
      <c r="CY392" s="6" t="n">
        <v>111</v>
      </c>
      <c r="CZ392" s="6" t="n">
        <v>30721</v>
      </c>
      <c r="DA392" s="6" t="n">
        <v>36</v>
      </c>
      <c r="DB392" s="6" t="n">
        <v>3168</v>
      </c>
      <c r="DC392" s="6" t="n">
        <v>27</v>
      </c>
      <c r="DD392" s="6" t="n">
        <v>3399</v>
      </c>
      <c r="DE392" s="6" t="n">
        <v>73</v>
      </c>
      <c r="DF392" s="6" t="n">
        <v>63006</v>
      </c>
      <c r="DG392" s="6" t="n">
        <v>0</v>
      </c>
      <c r="DH392" s="6" t="n">
        <v>0</v>
      </c>
      <c r="DI392" s="6" t="n">
        <v>40</v>
      </c>
      <c r="DJ392" s="6" t="n">
        <v>2793</v>
      </c>
      <c r="DK392" s="6" t="n">
        <v>1</v>
      </c>
      <c r="DL392" s="6" t="n">
        <v>68</v>
      </c>
      <c r="DM392" s="6" t="n">
        <v>0</v>
      </c>
      <c r="DN392" s="6" t="n">
        <v>0</v>
      </c>
      <c r="DO392" s="6" t="n">
        <v>0</v>
      </c>
      <c r="DP392" s="6" t="n">
        <v>0</v>
      </c>
      <c r="DQ392" s="6" t="n">
        <v>0</v>
      </c>
      <c r="DR392" s="6" t="n">
        <v>0</v>
      </c>
      <c r="DS392" s="6" t="n">
        <v>0</v>
      </c>
      <c r="DT392" s="6" t="n">
        <v>0</v>
      </c>
      <c r="DU392" s="6" t="n">
        <v>0</v>
      </c>
    </row>
    <row r="393" customFormat="false" ht="13.5" hidden="false" customHeight="false" outlineLevel="0" collapsed="false">
      <c r="A393" s="7" t="s">
        <v>241</v>
      </c>
      <c r="B393" s="7" t="s">
        <v>222</v>
      </c>
      <c r="C393" s="7" t="s">
        <v>223</v>
      </c>
      <c r="D393" s="7" t="s">
        <v>220</v>
      </c>
      <c r="E393" s="7" t="s">
        <v>221</v>
      </c>
      <c r="F393" s="7" t="s">
        <v>226</v>
      </c>
      <c r="G393" s="4" t="n">
        <f aca="false">IFERROR(CA393/BZ393,"-")</f>
        <v>9.5</v>
      </c>
      <c r="H393" s="3" t="n">
        <f aca="false">IFERROR(CB393/BZ393,"-")</f>
        <v>140516.75</v>
      </c>
      <c r="I393" s="3" t="n">
        <f aca="false">IFERROR(CB393/CA393,"-")</f>
        <v>14791.2368421053</v>
      </c>
      <c r="J393" s="3" t="n">
        <f aca="false">IFERROR(CC393/BZ393,"-")</f>
        <v>1405167.5</v>
      </c>
      <c r="K393" s="3" t="n">
        <f aca="false">IFERROR(CC393/CA393,"-")</f>
        <v>147912.368421053</v>
      </c>
      <c r="L393" s="5" t="n">
        <f aca="false">IFERROR(CD393/BZ393,"-")</f>
        <v>0</v>
      </c>
      <c r="M393" s="5" t="n">
        <f aca="false">IFERROR(CE393/CB393,"-")</f>
        <v>0</v>
      </c>
      <c r="N393" s="3" t="str">
        <f aca="false">IFERROR(CE393/CD393,"-")</f>
        <v>-</v>
      </c>
      <c r="O393" s="5" t="n">
        <f aca="false">IFERROR(CF393/BZ393,"-")</f>
        <v>0</v>
      </c>
      <c r="P393" s="5" t="n">
        <f aca="false">IFERROR(CG393/CB393,"-")</f>
        <v>0</v>
      </c>
      <c r="Q393" s="3" t="str">
        <f aca="false">IFERROR(CG393/CF393,"-")</f>
        <v>-</v>
      </c>
      <c r="R393" s="5" t="n">
        <f aca="false">IFERROR(CH393/BZ393,"-")</f>
        <v>1</v>
      </c>
      <c r="S393" s="5" t="n">
        <f aca="false">IFERROR(CI393/CB393,"-")</f>
        <v>1</v>
      </c>
      <c r="T393" s="3" t="n">
        <f aca="false">IFERROR(CI393/CH393,"-")</f>
        <v>140516.75</v>
      </c>
      <c r="U393" s="5" t="n">
        <f aca="false">IFERROR(CJ393/BZ393,"-")</f>
        <v>1</v>
      </c>
      <c r="V393" s="5" t="n">
        <f aca="false">IFERROR(CK393/CB393,"-")</f>
        <v>1</v>
      </c>
      <c r="W393" s="3" t="n">
        <f aca="false">IFERROR(CK393/CJ393,"-")</f>
        <v>140516.75</v>
      </c>
      <c r="X393" s="3" t="n">
        <f aca="false">IFERROR(CL393/BZ393,"-")</f>
        <v>270068.25</v>
      </c>
      <c r="Y393" s="3" t="n">
        <f aca="false">IFERROR(CL393/CA393,"-")</f>
        <v>28428.2368421053</v>
      </c>
      <c r="Z393" s="5" t="n">
        <f aca="false">IFERROR(CM393/BZ393,"-")</f>
        <v>0.25</v>
      </c>
      <c r="AA393" s="5" t="n">
        <f aca="false">IFERROR(CN393/CB393,"-")</f>
        <v>0.000177914732585261</v>
      </c>
      <c r="AB393" s="3" t="n">
        <f aca="false">IFERROR(CN393/CM393,"-")</f>
        <v>100</v>
      </c>
      <c r="AC393" s="5" t="n">
        <f aca="false">IFERROR(CO393/BZ393,"-")</f>
        <v>0.25</v>
      </c>
      <c r="AD393" s="5" t="n">
        <f aca="false">IFERROR(CP393/CB393,"-")</f>
        <v>9.25156609443358E-005</v>
      </c>
      <c r="AE393" s="3" t="n">
        <f aca="false">IFERROR(CP393/CO393,"-")</f>
        <v>52</v>
      </c>
      <c r="AF393" s="5" t="n">
        <f aca="false">IFERROR(CQ393/BZ393,"-")</f>
        <v>0</v>
      </c>
      <c r="AG393" s="5" t="n">
        <f aca="false">IFERROR(CR393/CB393,"-")</f>
        <v>0</v>
      </c>
      <c r="AH393" s="3" t="str">
        <f aca="false">IFERROR(CR393/CQ393,"-")</f>
        <v>-</v>
      </c>
      <c r="AI393" s="5" t="n">
        <f aca="false">IFERROR(CS393/BZ393,"-")</f>
        <v>0</v>
      </c>
      <c r="AJ393" s="5" t="n">
        <f aca="false">IFERROR(CT393/CB393,"-")</f>
        <v>0</v>
      </c>
      <c r="AK393" s="3" t="str">
        <f aca="false">IFERROR(CT393/CS393,"-")</f>
        <v>-</v>
      </c>
      <c r="AL393" s="5" t="n">
        <f aca="false">IFERROR(CU393/BZ393,"-")</f>
        <v>0.75</v>
      </c>
      <c r="AM393" s="5" t="n">
        <f aca="false">IFERROR(CV393/CB393,"-")</f>
        <v>0.000969635292589674</v>
      </c>
      <c r="AN393" s="3" t="n">
        <f aca="false">IFERROR(CV393/CU393,"-")</f>
        <v>181.666666666667</v>
      </c>
      <c r="AO393" s="5" t="n">
        <f aca="false">IFERROR(CW393/BZ393,"-")</f>
        <v>0.5</v>
      </c>
      <c r="AP393" s="5" t="n">
        <f aca="false">IFERROR(CX393/CB393,"-")</f>
        <v>0.0472648278586005</v>
      </c>
      <c r="AQ393" s="3" t="n">
        <f aca="false">IFERROR(CX393/CW393,"-")</f>
        <v>13283</v>
      </c>
      <c r="AR393" s="5" t="n">
        <f aca="false">IFERROR(CY393/BZ393,"-")</f>
        <v>0.5</v>
      </c>
      <c r="AS393" s="5" t="n">
        <f aca="false">IFERROR(CZ393/CB393,"-")</f>
        <v>0.611354162404126</v>
      </c>
      <c r="AT393" s="3" t="n">
        <f aca="false">IFERROR(CZ393/CY393,"-")</f>
        <v>171811</v>
      </c>
      <c r="AU393" s="5" t="n">
        <f aca="false">IFERROR(DA393/BZ393,"-")</f>
        <v>0.25</v>
      </c>
      <c r="AV393" s="5" t="n">
        <f aca="false">IFERROR(DB393/CB393,"-")</f>
        <v>0.00196417864774128</v>
      </c>
      <c r="AW393" s="3" t="n">
        <f aca="false">IFERROR(DB393/DA393,"-")</f>
        <v>1104</v>
      </c>
      <c r="AX393" s="5" t="n">
        <f aca="false">IFERROR(DC393/BZ393,"-")</f>
        <v>0.25</v>
      </c>
      <c r="AY393" s="5" t="n">
        <f aca="false">IFERROR(DD393/CB393,"-")</f>
        <v>0.00171153972747021</v>
      </c>
      <c r="AZ393" s="3" t="n">
        <f aca="false">IFERROR(DD393/DC393,"-")</f>
        <v>962</v>
      </c>
      <c r="BA393" s="5" t="n">
        <f aca="false">IFERROR(DE393/BZ393,"-")</f>
        <v>0</v>
      </c>
      <c r="BB393" s="5" t="n">
        <f aca="false">IFERROR(DF393/CB393,"-")</f>
        <v>0</v>
      </c>
      <c r="BC393" s="3" t="str">
        <f aca="false">IFERROR(DF393/DE393,"-")</f>
        <v>-</v>
      </c>
      <c r="BD393" s="5" t="n">
        <f aca="false">IFERROR(DG393/BZ393,"-")</f>
        <v>1</v>
      </c>
      <c r="BE393" s="5" t="n">
        <f aca="false">IFERROR(DH393/CB393,"-")</f>
        <v>0.315127911796992</v>
      </c>
      <c r="BF393" s="3" t="n">
        <f aca="false">IFERROR(DH393/DG393,"-")</f>
        <v>44280.75</v>
      </c>
      <c r="BG393" s="5" t="n">
        <f aca="false">IFERROR(DI393/BZ393,"-")</f>
        <v>0.5</v>
      </c>
      <c r="BH393" s="5" t="n">
        <f aca="false">IFERROR(DJ393/CB393,"-")</f>
        <v>0.00740125287554687</v>
      </c>
      <c r="BI393" s="3" t="n">
        <f aca="false">IFERROR(DJ393/DI393,"-")</f>
        <v>2080</v>
      </c>
      <c r="BJ393" s="5" t="n">
        <f aca="false">IFERROR(DK393/BZ393,"-")</f>
        <v>0</v>
      </c>
      <c r="BK393" s="5" t="n">
        <f aca="false">IFERROR(DL393/CB393,"-")</f>
        <v>0</v>
      </c>
      <c r="BL393" s="3" t="str">
        <f aca="false">IFERROR(DL393/DK393,"-")</f>
        <v>-</v>
      </c>
      <c r="BM393" s="5" t="n">
        <f aca="false">IFERROR(DM393/BZ393,"-")</f>
        <v>0.25</v>
      </c>
      <c r="BN393" s="4" t="n">
        <f aca="false">IFERROR(DN393/CB393,"-")</f>
        <v>0.0139360610034035</v>
      </c>
      <c r="BO393" s="3" t="n">
        <f aca="false">IFERROR(DN393/DM393,"-")</f>
        <v>7833</v>
      </c>
      <c r="BP393" s="5" t="n">
        <f aca="false">IFERROR(DO393/BZ393,"-")</f>
        <v>1</v>
      </c>
      <c r="BQ393" s="3" t="n">
        <f aca="false">IFERROR(DP393/DO393,"-")</f>
        <v>23.25</v>
      </c>
      <c r="BR393" s="3" t="n">
        <f aca="false">IFERROR(DQ393/DO393,"-")</f>
        <v>14967.5</v>
      </c>
      <c r="BS393" s="3" t="n">
        <f aca="false">IFERROR(DR393/DO393,"-")</f>
        <v>6045</v>
      </c>
      <c r="BT393" s="5" t="n">
        <f aca="false">IFERROR(DS393/BZ393,"-")</f>
        <v>0.5</v>
      </c>
      <c r="BU393" s="5" t="n">
        <f aca="false">IFERROR(DT393/BZ393,"-")</f>
        <v>0</v>
      </c>
      <c r="BV393" s="5" t="n">
        <f aca="false">IFERROR(DT393/DS393,"-")</f>
        <v>0</v>
      </c>
      <c r="BW393" s="5" t="n">
        <f aca="false">IFERROR(DU393/BZ393,"-")</f>
        <v>0</v>
      </c>
      <c r="BX393" s="5" t="n">
        <f aca="false">IFERROR(DU393/DS393,"-")</f>
        <v>0</v>
      </c>
      <c r="BZ393" s="6" t="n">
        <v>4</v>
      </c>
      <c r="CA393" s="6" t="n">
        <v>38</v>
      </c>
      <c r="CB393" s="6" t="n">
        <v>562067</v>
      </c>
      <c r="CC393" s="6" t="n">
        <v>5620670</v>
      </c>
      <c r="CD393" s="6" t="n">
        <v>0</v>
      </c>
      <c r="CE393" s="6" t="n">
        <v>0</v>
      </c>
      <c r="CF393" s="6" t="n">
        <v>0</v>
      </c>
      <c r="CG393" s="6" t="n">
        <v>0</v>
      </c>
      <c r="CH393" s="6" t="n">
        <v>4</v>
      </c>
      <c r="CI393" s="6" t="n">
        <v>562067</v>
      </c>
      <c r="CJ393" s="6" t="n">
        <v>4</v>
      </c>
      <c r="CK393" s="6" t="n">
        <v>562067</v>
      </c>
      <c r="CL393" s="6" t="n">
        <v>1080273</v>
      </c>
      <c r="CM393" s="6" t="n">
        <v>1</v>
      </c>
      <c r="CN393" s="6" t="n">
        <v>100</v>
      </c>
      <c r="CO393" s="6" t="n">
        <v>1</v>
      </c>
      <c r="CP393" s="6" t="n">
        <v>52</v>
      </c>
      <c r="CQ393" s="6" t="n">
        <v>0</v>
      </c>
      <c r="CR393" s="6" t="n">
        <v>0</v>
      </c>
      <c r="CS393" s="6" t="n">
        <v>0</v>
      </c>
      <c r="CT393" s="6" t="n">
        <v>0</v>
      </c>
      <c r="CU393" s="6" t="n">
        <v>3</v>
      </c>
      <c r="CV393" s="6" t="n">
        <v>545</v>
      </c>
      <c r="CW393" s="6" t="n">
        <v>2</v>
      </c>
      <c r="CX393" s="6" t="n">
        <v>26566</v>
      </c>
      <c r="CY393" s="6" t="n">
        <v>2</v>
      </c>
      <c r="CZ393" s="6" t="n">
        <v>343622</v>
      </c>
      <c r="DA393" s="6" t="n">
        <v>1</v>
      </c>
      <c r="DB393" s="6" t="n">
        <v>1104</v>
      </c>
      <c r="DC393" s="6" t="n">
        <v>1</v>
      </c>
      <c r="DD393" s="6" t="n">
        <v>962</v>
      </c>
      <c r="DE393" s="6" t="n">
        <v>0</v>
      </c>
      <c r="DF393" s="6" t="n">
        <v>0</v>
      </c>
      <c r="DG393" s="6" t="n">
        <v>4</v>
      </c>
      <c r="DH393" s="6" t="n">
        <v>177123</v>
      </c>
      <c r="DI393" s="6" t="n">
        <v>2</v>
      </c>
      <c r="DJ393" s="6" t="n">
        <v>4160</v>
      </c>
      <c r="DK393" s="6" t="n">
        <v>0</v>
      </c>
      <c r="DL393" s="6" t="n">
        <v>0</v>
      </c>
      <c r="DM393" s="6" t="n">
        <v>1</v>
      </c>
      <c r="DN393" s="6" t="n">
        <v>7833</v>
      </c>
      <c r="DO393" s="6" t="n">
        <v>4</v>
      </c>
      <c r="DP393" s="6" t="n">
        <v>93</v>
      </c>
      <c r="DQ393" s="6" t="n">
        <v>59870</v>
      </c>
      <c r="DR393" s="6" t="n">
        <v>24180</v>
      </c>
      <c r="DS393" s="6" t="n">
        <v>2</v>
      </c>
      <c r="DT393" s="6" t="n">
        <v>0</v>
      </c>
      <c r="DU393" s="6" t="n">
        <v>0</v>
      </c>
    </row>
    <row r="394" customFormat="false" ht="13.5" hidden="false" customHeight="false" outlineLevel="0" collapsed="false">
      <c r="A394" s="7" t="s">
        <v>241</v>
      </c>
      <c r="B394" s="7" t="s">
        <v>222</v>
      </c>
      <c r="C394" s="7" t="s">
        <v>223</v>
      </c>
      <c r="D394" s="7" t="s">
        <v>220</v>
      </c>
      <c r="E394" s="7" t="s">
        <v>221</v>
      </c>
      <c r="F394" s="7" t="s">
        <v>218</v>
      </c>
      <c r="G394" s="4" t="n">
        <f aca="false">IFERROR(CA394/BZ394,"-")</f>
        <v>6.33333333333333</v>
      </c>
      <c r="H394" s="3" t="n">
        <f aca="false">IFERROR(CB394/BZ394,"-")</f>
        <v>37461.9259259259</v>
      </c>
      <c r="I394" s="3" t="n">
        <f aca="false">IFERROR(CB394/CA394,"-")</f>
        <v>5915.04093567252</v>
      </c>
      <c r="J394" s="3" t="n">
        <f aca="false">IFERROR(CC394/BZ394,"-")</f>
        <v>374619.259259259</v>
      </c>
      <c r="K394" s="3" t="n">
        <f aca="false">IFERROR(CC394/CA394,"-")</f>
        <v>59150.4093567252</v>
      </c>
      <c r="L394" s="5" t="n">
        <f aca="false">IFERROR(CD394/BZ394,"-")</f>
        <v>0</v>
      </c>
      <c r="M394" s="5" t="n">
        <f aca="false">IFERROR(CE394/CB394,"-")</f>
        <v>0</v>
      </c>
      <c r="N394" s="3" t="str">
        <f aca="false">IFERROR(CE394/CD394,"-")</f>
        <v>-</v>
      </c>
      <c r="O394" s="5" t="n">
        <f aca="false">IFERROR(CF394/BZ394,"-")</f>
        <v>0</v>
      </c>
      <c r="P394" s="5" t="n">
        <f aca="false">IFERROR(CG394/CB394,"-")</f>
        <v>0</v>
      </c>
      <c r="Q394" s="3" t="str">
        <f aca="false">IFERROR(CG394/CF394,"-")</f>
        <v>-</v>
      </c>
      <c r="R394" s="5" t="n">
        <f aca="false">IFERROR(CH394/BZ394,"-")</f>
        <v>0</v>
      </c>
      <c r="S394" s="5" t="n">
        <f aca="false">IFERROR(CI394/CB394,"-")</f>
        <v>0</v>
      </c>
      <c r="T394" s="3" t="str">
        <f aca="false">IFERROR(CI394/CH394,"-")</f>
        <v>-</v>
      </c>
      <c r="U394" s="5" t="n">
        <f aca="false">IFERROR(CJ394/BZ394,"-")</f>
        <v>0</v>
      </c>
      <c r="V394" s="5" t="n">
        <f aca="false">IFERROR(CK394/CB394,"-")</f>
        <v>0</v>
      </c>
      <c r="W394" s="3" t="str">
        <f aca="false">IFERROR(CK394/CJ394,"-")</f>
        <v>-</v>
      </c>
      <c r="X394" s="3" t="n">
        <f aca="false">IFERROR(CL394/BZ394,"-")</f>
        <v>74925.037037037</v>
      </c>
      <c r="Y394" s="3" t="n">
        <f aca="false">IFERROR(CL394/CA394,"-")</f>
        <v>11830.269005848</v>
      </c>
      <c r="Z394" s="5" t="n">
        <f aca="false">IFERROR(CM394/BZ394,"-")</f>
        <v>0.259259259259259</v>
      </c>
      <c r="AA394" s="5" t="n">
        <f aca="false">IFERROR(CN394/CB394,"-")</f>
        <v>0.00328728822943196</v>
      </c>
      <c r="AB394" s="3" t="n">
        <f aca="false">IFERROR(CN394/CM394,"-")</f>
        <v>475</v>
      </c>
      <c r="AC394" s="5" t="n">
        <f aca="false">IFERROR(CO394/BZ394,"-")</f>
        <v>0</v>
      </c>
      <c r="AD394" s="5" t="n">
        <f aca="false">IFERROR(CP394/CB394,"-")</f>
        <v>0</v>
      </c>
      <c r="AE394" s="3" t="str">
        <f aca="false">IFERROR(CP394/CO394,"-")</f>
        <v>-</v>
      </c>
      <c r="AF394" s="5" t="n">
        <f aca="false">IFERROR(CQ394/BZ394,"-")</f>
        <v>0.148148148148148</v>
      </c>
      <c r="AG394" s="5" t="n">
        <f aca="false">IFERROR(CR394/CB394,"-")</f>
        <v>0.00828693231251088</v>
      </c>
      <c r="AH394" s="3" t="n">
        <f aca="false">IFERROR(CR394/CQ394,"-")</f>
        <v>2095.5</v>
      </c>
      <c r="AI394" s="5" t="n">
        <f aca="false">IFERROR(CS394/BZ394,"-")</f>
        <v>0</v>
      </c>
      <c r="AJ394" s="5" t="n">
        <f aca="false">IFERROR(CT394/CB394,"-")</f>
        <v>0</v>
      </c>
      <c r="AK394" s="3" t="str">
        <f aca="false">IFERROR(CT394/CS394,"-")</f>
        <v>-</v>
      </c>
      <c r="AL394" s="5" t="n">
        <f aca="false">IFERROR(CU394/BZ394,"-")</f>
        <v>0.111111111111111</v>
      </c>
      <c r="AM394" s="5" t="n">
        <f aca="false">IFERROR(CV394/CB394,"-")</f>
        <v>0.000283744878750969</v>
      </c>
      <c r="AN394" s="3" t="n">
        <f aca="false">IFERROR(CV394/CU394,"-")</f>
        <v>95.6666666666667</v>
      </c>
      <c r="AO394" s="5" t="n">
        <f aca="false">IFERROR(CW394/BZ394,"-")</f>
        <v>0.0740740740740741</v>
      </c>
      <c r="AP394" s="5" t="n">
        <f aca="false">IFERROR(CX394/CB394,"-")</f>
        <v>0.00467338690542101</v>
      </c>
      <c r="AQ394" s="3" t="n">
        <f aca="false">IFERROR(CX394/CW394,"-")</f>
        <v>2363.5</v>
      </c>
      <c r="AR394" s="5" t="n">
        <f aca="false">IFERROR(CY394/BZ394,"-")</f>
        <v>0.296296296296296</v>
      </c>
      <c r="AS394" s="5" t="n">
        <f aca="false">IFERROR(CZ394/CB394,"-")</f>
        <v>0.0346564215321828</v>
      </c>
      <c r="AT394" s="3" t="n">
        <f aca="false">IFERROR(CZ394/CY394,"-")</f>
        <v>4381.75</v>
      </c>
      <c r="AU394" s="5" t="n">
        <f aca="false">IFERROR(DA394/BZ394,"-")</f>
        <v>0.37037037037037</v>
      </c>
      <c r="AV394" s="5" t="n">
        <f aca="false">IFERROR(DB394/CB394,"-")</f>
        <v>0.00626314915291773</v>
      </c>
      <c r="AW394" s="3" t="n">
        <f aca="false">IFERROR(DB394/DA394,"-")</f>
        <v>633.5</v>
      </c>
      <c r="AX394" s="5" t="n">
        <f aca="false">IFERROR(DC394/BZ394,"-")</f>
        <v>0.0740740740740741</v>
      </c>
      <c r="AY394" s="5" t="n">
        <f aca="false">IFERROR(DD394/CB394,"-")</f>
        <v>0.000576387680528972</v>
      </c>
      <c r="AZ394" s="3" t="n">
        <f aca="false">IFERROR(DD394/DC394,"-")</f>
        <v>291.5</v>
      </c>
      <c r="BA394" s="5" t="n">
        <f aca="false">IFERROR(DE394/BZ394,"-")</f>
        <v>0</v>
      </c>
      <c r="BB394" s="5" t="n">
        <f aca="false">IFERROR(DF394/CB394,"-")</f>
        <v>0</v>
      </c>
      <c r="BC394" s="3" t="str">
        <f aca="false">IFERROR(DF394/DE394,"-")</f>
        <v>-</v>
      </c>
      <c r="BD394" s="5" t="n">
        <f aca="false">IFERROR(DG394/BZ394,"-")</f>
        <v>0.62962962962963</v>
      </c>
      <c r="BE394" s="5" t="n">
        <f aca="false">IFERROR(DH394/CB394,"-")</f>
        <v>0.439268709366152</v>
      </c>
      <c r="BF394" s="3" t="n">
        <f aca="false">IFERROR(DH394/DG394,"-")</f>
        <v>26135.7647058824</v>
      </c>
      <c r="BG394" s="5" t="n">
        <f aca="false">IFERROR(DI394/BZ394,"-")</f>
        <v>0.222222222222222</v>
      </c>
      <c r="BH394" s="5" t="n">
        <f aca="false">IFERROR(DJ394/CB394,"-")</f>
        <v>0.00726070519005964</v>
      </c>
      <c r="BI394" s="3" t="n">
        <f aca="false">IFERROR(DJ394/DI394,"-")</f>
        <v>1224</v>
      </c>
      <c r="BJ394" s="5" t="n">
        <f aca="false">IFERROR(DK394/BZ394,"-")</f>
        <v>0.0740740740740741</v>
      </c>
      <c r="BK394" s="5" t="n">
        <f aca="false">IFERROR(DL394/CB394,"-")</f>
        <v>0.000169060537513643</v>
      </c>
      <c r="BL394" s="3" t="n">
        <f aca="false">IFERROR(DL394/DK394,"-")</f>
        <v>85.5</v>
      </c>
      <c r="BM394" s="5" t="n">
        <f aca="false">IFERROR(DM394/BZ394,"-")</f>
        <v>0.481481481481481</v>
      </c>
      <c r="BN394" s="4" t="n">
        <f aca="false">IFERROR(DN394/CB394,"-")</f>
        <v>0.495344408940633</v>
      </c>
      <c r="BO394" s="3" t="n">
        <f aca="false">IFERROR(DN394/DM394,"-")</f>
        <v>38540.5384615385</v>
      </c>
      <c r="BP394" s="5" t="n">
        <f aca="false">IFERROR(DO394/BZ394,"-")</f>
        <v>0.592592592592593</v>
      </c>
      <c r="BQ394" s="3" t="n">
        <f aca="false">IFERROR(DP394/DO394,"-")</f>
        <v>13.25</v>
      </c>
      <c r="BR394" s="3" t="n">
        <f aca="false">IFERROR(DQ394/DO394,"-")</f>
        <v>8234.75</v>
      </c>
      <c r="BS394" s="3" t="n">
        <f aca="false">IFERROR(DR394/DO394,"-")</f>
        <v>3445</v>
      </c>
      <c r="BT394" s="5" t="n">
        <f aca="false">IFERROR(DS394/BZ394,"-")</f>
        <v>0.185185185185185</v>
      </c>
      <c r="BU394" s="5" t="n">
        <f aca="false">IFERROR(DT394/BZ394,"-")</f>
        <v>0</v>
      </c>
      <c r="BV394" s="5" t="n">
        <f aca="false">IFERROR(DT394/DS394,"-")</f>
        <v>0</v>
      </c>
      <c r="BW394" s="5" t="n">
        <f aca="false">IFERROR(DU394/BZ394,"-")</f>
        <v>0</v>
      </c>
      <c r="BX394" s="5" t="n">
        <f aca="false">IFERROR(DU394/DS394,"-")</f>
        <v>0</v>
      </c>
      <c r="BZ394" s="6" t="n">
        <v>27</v>
      </c>
      <c r="CA394" s="6" t="n">
        <v>171</v>
      </c>
      <c r="CB394" s="6" t="n">
        <v>1011472</v>
      </c>
      <c r="CC394" s="6" t="n">
        <v>10114720</v>
      </c>
      <c r="CD394" s="6" t="n">
        <v>0</v>
      </c>
      <c r="CE394" s="6" t="n">
        <v>0</v>
      </c>
      <c r="CF394" s="6" t="n">
        <v>0</v>
      </c>
      <c r="CG394" s="6" t="n">
        <v>0</v>
      </c>
      <c r="CH394" s="6" t="n">
        <v>0</v>
      </c>
      <c r="CI394" s="6" t="n">
        <v>0</v>
      </c>
      <c r="CJ394" s="6" t="n">
        <v>0</v>
      </c>
      <c r="CK394" s="6" t="n">
        <v>0</v>
      </c>
      <c r="CL394" s="6" t="n">
        <v>2022976</v>
      </c>
      <c r="CM394" s="6" t="n">
        <v>7</v>
      </c>
      <c r="CN394" s="6" t="n">
        <v>3325</v>
      </c>
      <c r="CO394" s="6" t="n">
        <v>0</v>
      </c>
      <c r="CP394" s="6" t="n">
        <v>0</v>
      </c>
      <c r="CQ394" s="6" t="n">
        <v>4</v>
      </c>
      <c r="CR394" s="6" t="n">
        <v>8382</v>
      </c>
      <c r="CS394" s="6" t="n">
        <v>0</v>
      </c>
      <c r="CT394" s="6" t="n">
        <v>0</v>
      </c>
      <c r="CU394" s="6" t="n">
        <v>3</v>
      </c>
      <c r="CV394" s="6" t="n">
        <v>287</v>
      </c>
      <c r="CW394" s="6" t="n">
        <v>2</v>
      </c>
      <c r="CX394" s="6" t="n">
        <v>4727</v>
      </c>
      <c r="CY394" s="6" t="n">
        <v>8</v>
      </c>
      <c r="CZ394" s="6" t="n">
        <v>35054</v>
      </c>
      <c r="DA394" s="6" t="n">
        <v>10</v>
      </c>
      <c r="DB394" s="6" t="n">
        <v>6335</v>
      </c>
      <c r="DC394" s="6" t="n">
        <v>2</v>
      </c>
      <c r="DD394" s="6" t="n">
        <v>583</v>
      </c>
      <c r="DE394" s="6" t="n">
        <v>0</v>
      </c>
      <c r="DF394" s="6" t="n">
        <v>0</v>
      </c>
      <c r="DG394" s="6" t="n">
        <v>17</v>
      </c>
      <c r="DH394" s="6" t="n">
        <v>444308</v>
      </c>
      <c r="DI394" s="6" t="n">
        <v>6</v>
      </c>
      <c r="DJ394" s="6" t="n">
        <v>7344</v>
      </c>
      <c r="DK394" s="6" t="n">
        <v>2</v>
      </c>
      <c r="DL394" s="6" t="n">
        <v>171</v>
      </c>
      <c r="DM394" s="6" t="n">
        <v>13</v>
      </c>
      <c r="DN394" s="6" t="n">
        <v>501027</v>
      </c>
      <c r="DO394" s="6" t="n">
        <v>16</v>
      </c>
      <c r="DP394" s="6" t="n">
        <v>212</v>
      </c>
      <c r="DQ394" s="6" t="n">
        <v>131756</v>
      </c>
      <c r="DR394" s="6" t="n">
        <v>55120</v>
      </c>
      <c r="DS394" s="6" t="n">
        <v>5</v>
      </c>
      <c r="DT394" s="6" t="n">
        <v>0</v>
      </c>
      <c r="DU394" s="6" t="n">
        <v>0</v>
      </c>
    </row>
    <row r="395" customFormat="false" ht="13.5" hidden="false" customHeight="false" outlineLevel="0" collapsed="false">
      <c r="A395" s="7" t="s">
        <v>241</v>
      </c>
      <c r="B395" s="7" t="s">
        <v>222</v>
      </c>
      <c r="C395" s="7" t="s">
        <v>223</v>
      </c>
      <c r="D395" s="7" t="s">
        <v>220</v>
      </c>
      <c r="E395" s="7" t="s">
        <v>217</v>
      </c>
      <c r="F395" s="7" t="s">
        <v>226</v>
      </c>
      <c r="G395" s="4" t="n">
        <f aca="false">IFERROR(CA395/BZ395,"-")</f>
        <v>1.48529411764706</v>
      </c>
      <c r="H395" s="3" t="n">
        <f aca="false">IFERROR(CB395/BZ395,"-")</f>
        <v>964.308823529412</v>
      </c>
      <c r="I395" s="3" t="n">
        <f aca="false">IFERROR(CB395/CA395,"-")</f>
        <v>649.237623762376</v>
      </c>
      <c r="J395" s="3" t="n">
        <f aca="false">IFERROR(CC395/BZ395,"-")</f>
        <v>9643.08823529412</v>
      </c>
      <c r="K395" s="3" t="n">
        <f aca="false">IFERROR(CC395/CA395,"-")</f>
        <v>6492.37623762376</v>
      </c>
      <c r="L395" s="5" t="n">
        <f aca="false">IFERROR(CD395/BZ395,"-")</f>
        <v>0.0147058823529412</v>
      </c>
      <c r="M395" s="5" t="n">
        <f aca="false">IFERROR(CE395/CB395,"-")</f>
        <v>0.00123526451435804</v>
      </c>
      <c r="N395" s="3" t="n">
        <f aca="false">IFERROR(CE395/CD395,"-")</f>
        <v>81</v>
      </c>
      <c r="O395" s="5" t="n">
        <f aca="false">IFERROR(CF395/BZ395,"-")</f>
        <v>0</v>
      </c>
      <c r="P395" s="5" t="n">
        <f aca="false">IFERROR(CG395/CB395,"-")</f>
        <v>0</v>
      </c>
      <c r="Q395" s="3" t="str">
        <f aca="false">IFERROR(CG395/CF395,"-")</f>
        <v>-</v>
      </c>
      <c r="R395" s="5" t="n">
        <f aca="false">IFERROR(CH395/BZ395,"-")</f>
        <v>0.985294117647059</v>
      </c>
      <c r="S395" s="5" t="n">
        <f aca="false">IFERROR(CI395/CB395,"-")</f>
        <v>0.981013526908941</v>
      </c>
      <c r="T395" s="3" t="n">
        <f aca="false">IFERROR(CI395/CH395,"-")</f>
        <v>960.119402985075</v>
      </c>
      <c r="U395" s="5" t="n">
        <f aca="false">IFERROR(CJ395/BZ395,"-")</f>
        <v>1</v>
      </c>
      <c r="V395" s="5" t="n">
        <f aca="false">IFERROR(CK395/CB395,"-")</f>
        <v>0.982248791423299</v>
      </c>
      <c r="W395" s="3" t="n">
        <f aca="false">IFERROR(CK395/CJ395,"-")</f>
        <v>947.191176470588</v>
      </c>
      <c r="X395" s="3" t="n">
        <f aca="false">IFERROR(CL395/BZ395,"-")</f>
        <v>1283.38235294118</v>
      </c>
      <c r="Y395" s="3" t="n">
        <f aca="false">IFERROR(CL395/CA395,"-")</f>
        <v>864.059405940594</v>
      </c>
      <c r="Z395" s="5" t="n">
        <f aca="false">IFERROR(CM395/BZ395,"-")</f>
        <v>0.573529411764706</v>
      </c>
      <c r="AA395" s="5" t="n">
        <f aca="false">IFERROR(CN395/CB395,"-")</f>
        <v>0.244536623305324</v>
      </c>
      <c r="AB395" s="3" t="n">
        <f aca="false">IFERROR(CN395/CM395,"-")</f>
        <v>411.153846153846</v>
      </c>
      <c r="AC395" s="5" t="n">
        <f aca="false">IFERROR(CO395/BZ395,"-")</f>
        <v>0.5</v>
      </c>
      <c r="AD395" s="5" t="n">
        <f aca="false">IFERROR(CP395/CB395,"-")</f>
        <v>0.139234136001098</v>
      </c>
      <c r="AE395" s="3" t="n">
        <f aca="false">IFERROR(CP395/CO395,"-")</f>
        <v>268.529411764706</v>
      </c>
      <c r="AF395" s="5" t="n">
        <f aca="false">IFERROR(CQ395/BZ395,"-")</f>
        <v>0.323529411764706</v>
      </c>
      <c r="AG395" s="5" t="n">
        <f aca="false">IFERROR(CR395/CB395,"-")</f>
        <v>0.0968843883915636</v>
      </c>
      <c r="AH395" s="3" t="n">
        <f aca="false">IFERROR(CR395/CQ395,"-")</f>
        <v>288.772727272727</v>
      </c>
      <c r="AI395" s="5" t="n">
        <f aca="false">IFERROR(CS395/BZ395,"-")</f>
        <v>0</v>
      </c>
      <c r="AJ395" s="5" t="n">
        <f aca="false">IFERROR(CT395/CB395,"-")</f>
        <v>0</v>
      </c>
      <c r="AK395" s="3" t="str">
        <f aca="false">IFERROR(CT395/CS395,"-")</f>
        <v>-</v>
      </c>
      <c r="AL395" s="5" t="n">
        <f aca="false">IFERROR(CU395/BZ395,"-")</f>
        <v>0.147058823529412</v>
      </c>
      <c r="AM395" s="5" t="n">
        <f aca="false">IFERROR(CV395/CB395,"-")</f>
        <v>0.0305461089167798</v>
      </c>
      <c r="AN395" s="3" t="n">
        <f aca="false">IFERROR(CV395/CU395,"-")</f>
        <v>200.3</v>
      </c>
      <c r="AO395" s="5" t="n">
        <f aca="false">IFERROR(CW395/BZ395,"-")</f>
        <v>0.0147058823529412</v>
      </c>
      <c r="AP395" s="5" t="n">
        <f aca="false">IFERROR(CX395/CB395,"-")</f>
        <v>0.232183978161743</v>
      </c>
      <c r="AQ395" s="3" t="n">
        <f aca="false">IFERROR(CX395/CW395,"-")</f>
        <v>15225</v>
      </c>
      <c r="AR395" s="5" t="n">
        <f aca="false">IFERROR(CY395/BZ395,"-")</f>
        <v>0.25</v>
      </c>
      <c r="AS395" s="5" t="n">
        <f aca="false">IFERROR(CZ395/CB395,"-")</f>
        <v>0.0268860659112745</v>
      </c>
      <c r="AT395" s="3" t="n">
        <f aca="false">IFERROR(CZ395/CY395,"-")</f>
        <v>103.705882352941</v>
      </c>
      <c r="AU395" s="5" t="n">
        <f aca="false">IFERROR(DA395/BZ395,"-")</f>
        <v>0.279411764705882</v>
      </c>
      <c r="AV395" s="5" t="n">
        <f aca="false">IFERROR(DB395/CB395,"-")</f>
        <v>0.12677473960319</v>
      </c>
      <c r="AW395" s="3" t="n">
        <f aca="false">IFERROR(DB395/DA395,"-")</f>
        <v>437.526315789474</v>
      </c>
      <c r="AX395" s="5" t="n">
        <f aca="false">IFERROR(DC395/BZ395,"-")</f>
        <v>0.0441176470588235</v>
      </c>
      <c r="AY395" s="5" t="n">
        <f aca="false">IFERROR(DD395/CB395,"-")</f>
        <v>0.0100346179067604</v>
      </c>
      <c r="AZ395" s="3" t="n">
        <f aca="false">IFERROR(DD395/DC395,"-")</f>
        <v>219.333333333333</v>
      </c>
      <c r="BA395" s="5" t="n">
        <f aca="false">IFERROR(DE395/BZ395,"-")</f>
        <v>0</v>
      </c>
      <c r="BB395" s="5" t="n">
        <f aca="false">IFERROR(DF395/CB395,"-")</f>
        <v>0</v>
      </c>
      <c r="BC395" s="3" t="str">
        <f aca="false">IFERROR(DF395/DE395,"-")</f>
        <v>-</v>
      </c>
      <c r="BD395" s="5" t="n">
        <f aca="false">IFERROR(DG395/BZ395,"-")</f>
        <v>0</v>
      </c>
      <c r="BE395" s="5" t="n">
        <f aca="false">IFERROR(DH395/CB395,"-")</f>
        <v>0</v>
      </c>
      <c r="BF395" s="3" t="str">
        <f aca="false">IFERROR(DH395/DG395,"-")</f>
        <v>-</v>
      </c>
      <c r="BG395" s="5" t="n">
        <f aca="false">IFERROR(DI395/BZ395,"-")</f>
        <v>0.720588235294118</v>
      </c>
      <c r="BH395" s="5" t="n">
        <f aca="false">IFERROR(DJ395/CB395,"-")</f>
        <v>0.0929193418022662</v>
      </c>
      <c r="BI395" s="3" t="n">
        <f aca="false">IFERROR(DJ395/DI395,"-")</f>
        <v>124.34693877551</v>
      </c>
      <c r="BJ395" s="5" t="n">
        <f aca="false">IFERROR(DK395/BZ395,"-")</f>
        <v>0.602941176470588</v>
      </c>
      <c r="BK395" s="5" t="n">
        <f aca="false">IFERROR(DL395/CB395,"-")</f>
        <v>0.0665975325210071</v>
      </c>
      <c r="BL395" s="3" t="n">
        <f aca="false">IFERROR(DL395/DK395,"-")</f>
        <v>106.512195121951</v>
      </c>
      <c r="BM395" s="5" t="n">
        <f aca="false">IFERROR(DM395/BZ395,"-")</f>
        <v>0</v>
      </c>
      <c r="BN395" s="4" t="n">
        <f aca="false">IFERROR(DN395/CB395,"-")</f>
        <v>0</v>
      </c>
      <c r="BO395" s="3" t="str">
        <f aca="false">IFERROR(DN395/DM395,"-")</f>
        <v>-</v>
      </c>
      <c r="BP395" s="5" t="n">
        <f aca="false">IFERROR(DO395/BZ395,"-")</f>
        <v>0</v>
      </c>
      <c r="BQ395" s="3" t="str">
        <f aca="false">IFERROR(DP395/DO395,"-")</f>
        <v>-</v>
      </c>
      <c r="BR395" s="3" t="str">
        <f aca="false">IFERROR(DQ395/DO395,"-")</f>
        <v>-</v>
      </c>
      <c r="BS395" s="3" t="str">
        <f aca="false">IFERROR(DR395/DO395,"-")</f>
        <v>-</v>
      </c>
      <c r="BT395" s="5" t="n">
        <f aca="false">IFERROR(DS395/BZ395,"-")</f>
        <v>0</v>
      </c>
      <c r="BU395" s="5" t="n">
        <f aca="false">IFERROR(DT395/BZ395,"-")</f>
        <v>0</v>
      </c>
      <c r="BV395" s="5" t="str">
        <f aca="false">IFERROR(DT395/DS395,"-")</f>
        <v>-</v>
      </c>
      <c r="BW395" s="5" t="n">
        <f aca="false">IFERROR(DU395/BZ395,"-")</f>
        <v>0</v>
      </c>
      <c r="BX395" s="5" t="str">
        <f aca="false">IFERROR(DU395/DS395,"-")</f>
        <v>-</v>
      </c>
      <c r="BZ395" s="6" t="n">
        <v>68</v>
      </c>
      <c r="CA395" s="6" t="n">
        <v>101</v>
      </c>
      <c r="CB395" s="6" t="n">
        <v>65573</v>
      </c>
      <c r="CC395" s="6" t="n">
        <v>655730</v>
      </c>
      <c r="CD395" s="6" t="n">
        <v>1</v>
      </c>
      <c r="CE395" s="6" t="n">
        <v>81</v>
      </c>
      <c r="CF395" s="6" t="n">
        <v>0</v>
      </c>
      <c r="CG395" s="6" t="n">
        <v>0</v>
      </c>
      <c r="CH395" s="6" t="n">
        <v>67</v>
      </c>
      <c r="CI395" s="6" t="n">
        <v>64328</v>
      </c>
      <c r="CJ395" s="6" t="n">
        <v>68</v>
      </c>
      <c r="CK395" s="6" t="n">
        <v>64409</v>
      </c>
      <c r="CL395" s="6" t="n">
        <v>87270</v>
      </c>
      <c r="CM395" s="6" t="n">
        <v>39</v>
      </c>
      <c r="CN395" s="6" t="n">
        <v>16035</v>
      </c>
      <c r="CO395" s="6" t="n">
        <v>34</v>
      </c>
      <c r="CP395" s="6" t="n">
        <v>9130</v>
      </c>
      <c r="CQ395" s="6" t="n">
        <v>22</v>
      </c>
      <c r="CR395" s="6" t="n">
        <v>6353</v>
      </c>
      <c r="CS395" s="6" t="n">
        <v>0</v>
      </c>
      <c r="CT395" s="6" t="n">
        <v>0</v>
      </c>
      <c r="CU395" s="6" t="n">
        <v>10</v>
      </c>
      <c r="CV395" s="6" t="n">
        <v>2003</v>
      </c>
      <c r="CW395" s="6" t="n">
        <v>1</v>
      </c>
      <c r="CX395" s="6" t="n">
        <v>15225</v>
      </c>
      <c r="CY395" s="6" t="n">
        <v>17</v>
      </c>
      <c r="CZ395" s="6" t="n">
        <v>1763</v>
      </c>
      <c r="DA395" s="6" t="n">
        <v>19</v>
      </c>
      <c r="DB395" s="6" t="n">
        <v>8313</v>
      </c>
      <c r="DC395" s="6" t="n">
        <v>3</v>
      </c>
      <c r="DD395" s="6" t="n">
        <v>658</v>
      </c>
      <c r="DE395" s="6" t="n">
        <v>0</v>
      </c>
      <c r="DF395" s="6" t="n">
        <v>0</v>
      </c>
      <c r="DG395" s="6" t="n">
        <v>0</v>
      </c>
      <c r="DH395" s="6" t="n">
        <v>0</v>
      </c>
      <c r="DI395" s="6" t="n">
        <v>49</v>
      </c>
      <c r="DJ395" s="6" t="n">
        <v>6093</v>
      </c>
      <c r="DK395" s="6" t="n">
        <v>41</v>
      </c>
      <c r="DL395" s="6" t="n">
        <v>4367</v>
      </c>
      <c r="DM395" s="6" t="n">
        <v>0</v>
      </c>
      <c r="DN395" s="6" t="n">
        <v>0</v>
      </c>
      <c r="DO395" s="6" t="n">
        <v>0</v>
      </c>
      <c r="DP395" s="6" t="n">
        <v>0</v>
      </c>
      <c r="DQ395" s="6" t="n">
        <v>0</v>
      </c>
      <c r="DR395" s="6" t="n">
        <v>0</v>
      </c>
      <c r="DS395" s="6" t="n">
        <v>0</v>
      </c>
      <c r="DT395" s="6" t="n">
        <v>0</v>
      </c>
      <c r="DU395" s="6" t="n">
        <v>0</v>
      </c>
    </row>
    <row r="396" customFormat="false" ht="13.5" hidden="false" customHeight="false" outlineLevel="0" collapsed="false">
      <c r="A396" s="7" t="s">
        <v>241</v>
      </c>
      <c r="B396" s="7" t="s">
        <v>222</v>
      </c>
      <c r="C396" s="7" t="s">
        <v>223</v>
      </c>
      <c r="D396" s="7" t="s">
        <v>220</v>
      </c>
      <c r="E396" s="7" t="s">
        <v>217</v>
      </c>
      <c r="F396" s="7" t="s">
        <v>218</v>
      </c>
      <c r="G396" s="4" t="n">
        <f aca="false">IFERROR(CA396/BZ396,"-")</f>
        <v>1.67039434961742</v>
      </c>
      <c r="H396" s="3" t="n">
        <f aca="false">IFERROR(CB396/BZ396,"-")</f>
        <v>873.661565626839</v>
      </c>
      <c r="I396" s="3" t="n">
        <f aca="false">IFERROR(CB396/CA396,"-")</f>
        <v>523.027131782946</v>
      </c>
      <c r="J396" s="3" t="n">
        <f aca="false">IFERROR(CC396/BZ396,"-")</f>
        <v>8725.84284873455</v>
      </c>
      <c r="K396" s="3" t="n">
        <f aca="false">IFERROR(CC396/CA396,"-")</f>
        <v>5223.82205778717</v>
      </c>
      <c r="L396" s="5" t="n">
        <f aca="false">IFERROR(CD396/BZ396,"-")</f>
        <v>0</v>
      </c>
      <c r="M396" s="5" t="n">
        <f aca="false">IFERROR(CE396/CB396,"-")</f>
        <v>0</v>
      </c>
      <c r="N396" s="3" t="str">
        <f aca="false">IFERROR(CE396/CD396,"-")</f>
        <v>-</v>
      </c>
      <c r="O396" s="5" t="n">
        <f aca="false">IFERROR(CF396/BZ396,"-")</f>
        <v>0</v>
      </c>
      <c r="P396" s="5" t="n">
        <f aca="false">IFERROR(CG396/CB396,"-")</f>
        <v>0</v>
      </c>
      <c r="Q396" s="3" t="str">
        <f aca="false">IFERROR(CG396/CF396,"-")</f>
        <v>-</v>
      </c>
      <c r="R396" s="5" t="n">
        <f aca="false">IFERROR(CH396/BZ396,"-")</f>
        <v>0</v>
      </c>
      <c r="S396" s="5" t="n">
        <f aca="false">IFERROR(CI396/CB396,"-")</f>
        <v>0</v>
      </c>
      <c r="T396" s="3" t="str">
        <f aca="false">IFERROR(CI396/CH396,"-")</f>
        <v>-</v>
      </c>
      <c r="U396" s="5" t="n">
        <f aca="false">IFERROR(CJ396/BZ396,"-")</f>
        <v>0</v>
      </c>
      <c r="V396" s="5" t="n">
        <f aca="false">IFERROR(CK396/CB396,"-")</f>
        <v>0</v>
      </c>
      <c r="W396" s="3" t="str">
        <f aca="false">IFERROR(CK396/CJ396,"-")</f>
        <v>-</v>
      </c>
      <c r="X396" s="3" t="n">
        <f aca="false">IFERROR(CL396/BZ396,"-")</f>
        <v>1742.07180694526</v>
      </c>
      <c r="Y396" s="3" t="n">
        <f aca="false">IFERROR(CL396/CA396,"-")</f>
        <v>1042.91050035236</v>
      </c>
      <c r="Z396" s="5" t="n">
        <f aca="false">IFERROR(CM396/BZ396,"-")</f>
        <v>0.673337257210124</v>
      </c>
      <c r="AA396" s="5" t="n">
        <f aca="false">IFERROR(CN396/CB396,"-")</f>
        <v>0.335749428538129</v>
      </c>
      <c r="AB396" s="3" t="n">
        <f aca="false">IFERROR(CN396/CM396,"-")</f>
        <v>435.638111888112</v>
      </c>
      <c r="AC396" s="5" t="n">
        <f aca="false">IFERROR(CO396/BZ396,"-")</f>
        <v>0.529134785167746</v>
      </c>
      <c r="AD396" s="5" t="n">
        <f aca="false">IFERROR(CP396/CB396,"-")</f>
        <v>0.182665690257897</v>
      </c>
      <c r="AE396" s="3" t="n">
        <f aca="false">IFERROR(CP396/CO396,"-")</f>
        <v>301.601779755284</v>
      </c>
      <c r="AF396" s="5" t="n">
        <f aca="false">IFERROR(CQ396/BZ396,"-")</f>
        <v>0.279576221306651</v>
      </c>
      <c r="AG396" s="5" t="n">
        <f aca="false">IFERROR(CR396/CB396,"-")</f>
        <v>0.0662673451225485</v>
      </c>
      <c r="AH396" s="3" t="n">
        <f aca="false">IFERROR(CR396/CQ396,"-")</f>
        <v>207.082105263158</v>
      </c>
      <c r="AI396" s="5" t="n">
        <f aca="false">IFERROR(CS396/BZ396,"-")</f>
        <v>0.00117716303708064</v>
      </c>
      <c r="AJ396" s="5" t="n">
        <f aca="false">IFERROR(CT396/CB396,"-")</f>
        <v>0.00620877407028392</v>
      </c>
      <c r="AK396" s="3" t="n">
        <f aca="false">IFERROR(CT396/CS396,"-")</f>
        <v>4608</v>
      </c>
      <c r="AL396" s="5" t="n">
        <f aca="false">IFERROR(CU396/BZ396,"-")</f>
        <v>0.174808711006474</v>
      </c>
      <c r="AM396" s="5" t="n">
        <f aca="false">IFERROR(CV396/CB396,"-")</f>
        <v>0.0538592287134243</v>
      </c>
      <c r="AN396" s="3" t="n">
        <f aca="false">IFERROR(CV396/CU396,"-")</f>
        <v>269.178451178451</v>
      </c>
      <c r="AO396" s="5" t="n">
        <f aca="false">IFERROR(CW396/BZ396,"-")</f>
        <v>0.0176574455562095</v>
      </c>
      <c r="AP396" s="5" t="n">
        <f aca="false">IFERROR(CX396/CB396,"-")</f>
        <v>0.0494842527138123</v>
      </c>
      <c r="AQ396" s="3" t="n">
        <f aca="false">IFERROR(CX396/CW396,"-")</f>
        <v>2448.4</v>
      </c>
      <c r="AR396" s="5" t="n">
        <f aca="false">IFERROR(CY396/BZ396,"-")</f>
        <v>0.256032960565038</v>
      </c>
      <c r="AS396" s="5" t="n">
        <f aca="false">IFERROR(CZ396/CB396,"-")</f>
        <v>0.0727583974410365</v>
      </c>
      <c r="AT396" s="3" t="n">
        <f aca="false">IFERROR(CZ396/CY396,"-")</f>
        <v>248.273563218391</v>
      </c>
      <c r="AU396" s="5" t="n">
        <f aca="false">IFERROR(DA396/BZ396,"-")</f>
        <v>0.310771041789288</v>
      </c>
      <c r="AV396" s="5" t="n">
        <f aca="false">IFERROR(DB396/CB396,"-")</f>
        <v>0.138271877743202</v>
      </c>
      <c r="AW396" s="3" t="n">
        <f aca="false">IFERROR(DB396/DA396,"-")</f>
        <v>388.719696969697</v>
      </c>
      <c r="AX396" s="5" t="n">
        <f aca="false">IFERROR(DC396/BZ396,"-")</f>
        <v>0.0311948204826368</v>
      </c>
      <c r="AY396" s="5" t="n">
        <f aca="false">IFERROR(DD396/CB396,"-")</f>
        <v>0.0174129973301463</v>
      </c>
      <c r="AZ396" s="3" t="n">
        <f aca="false">IFERROR(DD396/DC396,"-")</f>
        <v>487.679245283019</v>
      </c>
      <c r="BA396" s="5" t="n">
        <f aca="false">IFERROR(DE396/BZ396,"-")</f>
        <v>0</v>
      </c>
      <c r="BB396" s="5" t="n">
        <f aca="false">IFERROR(DF396/CB396,"-")</f>
        <v>0</v>
      </c>
      <c r="BC396" s="3" t="str">
        <f aca="false">IFERROR(DF396/DE396,"-")</f>
        <v>-</v>
      </c>
      <c r="BD396" s="5" t="n">
        <f aca="false">IFERROR(DG396/BZ396,"-")</f>
        <v>0</v>
      </c>
      <c r="BE396" s="5" t="n">
        <f aca="false">IFERROR(DH396/CB396,"-")</f>
        <v>0</v>
      </c>
      <c r="BF396" s="3" t="str">
        <f aca="false">IFERROR(DH396/DG396,"-")</f>
        <v>-</v>
      </c>
      <c r="BG396" s="5" t="n">
        <f aca="false">IFERROR(DI396/BZ396,"-")</f>
        <v>0.599764567392584</v>
      </c>
      <c r="BH396" s="5" t="n">
        <f aca="false">IFERROR(DJ396/CB396,"-")</f>
        <v>0.0776500975847357</v>
      </c>
      <c r="BI396" s="3" t="n">
        <f aca="false">IFERROR(DJ396/DI396,"-")</f>
        <v>113.110893032385</v>
      </c>
      <c r="BJ396" s="5" t="n">
        <f aca="false">IFERROR(DK396/BZ396,"-")</f>
        <v>0.531489111241907</v>
      </c>
      <c r="BK396" s="5" t="n">
        <f aca="false">IFERROR(DL396/CB396,"-")</f>
        <v>0.0638002736549509</v>
      </c>
      <c r="BL396" s="3" t="n">
        <f aca="false">IFERROR(DL396/DK396,"-")</f>
        <v>104.874861572536</v>
      </c>
      <c r="BM396" s="5" t="n">
        <f aca="false">IFERROR(DM396/BZ396,"-")</f>
        <v>0</v>
      </c>
      <c r="BN396" s="4" t="n">
        <f aca="false">IFERROR(DN396/CB396,"-")</f>
        <v>0</v>
      </c>
      <c r="BO396" s="3" t="str">
        <f aca="false">IFERROR(DN396/DM396,"-")</f>
        <v>-</v>
      </c>
      <c r="BP396" s="5" t="n">
        <f aca="false">IFERROR(DO396/BZ396,"-")</f>
        <v>0</v>
      </c>
      <c r="BQ396" s="3" t="str">
        <f aca="false">IFERROR(DP396/DO396,"-")</f>
        <v>-</v>
      </c>
      <c r="BR396" s="3" t="str">
        <f aca="false">IFERROR(DQ396/DO396,"-")</f>
        <v>-</v>
      </c>
      <c r="BS396" s="3" t="str">
        <f aca="false">IFERROR(DR396/DO396,"-")</f>
        <v>-</v>
      </c>
      <c r="BT396" s="5" t="n">
        <f aca="false">IFERROR(DS396/BZ396,"-")</f>
        <v>0.000588581518540318</v>
      </c>
      <c r="BU396" s="5" t="n">
        <f aca="false">IFERROR(DT396/BZ396,"-")</f>
        <v>0.000588581518540318</v>
      </c>
      <c r="BV396" s="5" t="n">
        <f aca="false">IFERROR(DT396/DS396,"-")</f>
        <v>1</v>
      </c>
      <c r="BW396" s="5" t="n">
        <f aca="false">IFERROR(DU396/BZ396,"-")</f>
        <v>0</v>
      </c>
      <c r="BX396" s="5" t="n">
        <f aca="false">IFERROR(DU396/DS396,"-")</f>
        <v>0</v>
      </c>
      <c r="BZ396" s="6" t="n">
        <v>1699</v>
      </c>
      <c r="CA396" s="6" t="n">
        <v>2838</v>
      </c>
      <c r="CB396" s="6" t="n">
        <v>1484351</v>
      </c>
      <c r="CC396" s="6" t="n">
        <v>14825207</v>
      </c>
      <c r="CD396" s="6" t="n">
        <v>0</v>
      </c>
      <c r="CE396" s="6" t="n">
        <v>0</v>
      </c>
      <c r="CF396" s="6" t="n">
        <v>0</v>
      </c>
      <c r="CG396" s="6" t="n">
        <v>0</v>
      </c>
      <c r="CH396" s="6" t="n">
        <v>0</v>
      </c>
      <c r="CI396" s="6" t="n">
        <v>0</v>
      </c>
      <c r="CJ396" s="6" t="n">
        <v>0</v>
      </c>
      <c r="CK396" s="6" t="n">
        <v>0</v>
      </c>
      <c r="CL396" s="6" t="n">
        <v>2959780</v>
      </c>
      <c r="CM396" s="6" t="n">
        <v>1144</v>
      </c>
      <c r="CN396" s="6" t="n">
        <v>498370</v>
      </c>
      <c r="CO396" s="6" t="n">
        <v>899</v>
      </c>
      <c r="CP396" s="6" t="n">
        <v>271140</v>
      </c>
      <c r="CQ396" s="6" t="n">
        <v>475</v>
      </c>
      <c r="CR396" s="6" t="n">
        <v>98364</v>
      </c>
      <c r="CS396" s="6" t="n">
        <v>2</v>
      </c>
      <c r="CT396" s="6" t="n">
        <v>9216</v>
      </c>
      <c r="CU396" s="6" t="n">
        <v>297</v>
      </c>
      <c r="CV396" s="6" t="n">
        <v>79946</v>
      </c>
      <c r="CW396" s="6" t="n">
        <v>30</v>
      </c>
      <c r="CX396" s="6" t="n">
        <v>73452</v>
      </c>
      <c r="CY396" s="6" t="n">
        <v>435</v>
      </c>
      <c r="CZ396" s="6" t="n">
        <v>107999</v>
      </c>
      <c r="DA396" s="6" t="n">
        <v>528</v>
      </c>
      <c r="DB396" s="6" t="n">
        <v>205244</v>
      </c>
      <c r="DC396" s="6" t="n">
        <v>53</v>
      </c>
      <c r="DD396" s="6" t="n">
        <v>25847</v>
      </c>
      <c r="DE396" s="6" t="n">
        <v>0</v>
      </c>
      <c r="DF396" s="6" t="n">
        <v>0</v>
      </c>
      <c r="DG396" s="6" t="n">
        <v>0</v>
      </c>
      <c r="DH396" s="6" t="n">
        <v>0</v>
      </c>
      <c r="DI396" s="6" t="n">
        <v>1019</v>
      </c>
      <c r="DJ396" s="6" t="n">
        <v>115260</v>
      </c>
      <c r="DK396" s="6" t="n">
        <v>903</v>
      </c>
      <c r="DL396" s="6" t="n">
        <v>94702</v>
      </c>
      <c r="DM396" s="6" t="n">
        <v>0</v>
      </c>
      <c r="DN396" s="6" t="n">
        <v>0</v>
      </c>
      <c r="DO396" s="6" t="n">
        <v>0</v>
      </c>
      <c r="DP396" s="6" t="n">
        <v>0</v>
      </c>
      <c r="DQ396" s="6" t="n">
        <v>0</v>
      </c>
      <c r="DR396" s="6" t="n">
        <v>0</v>
      </c>
      <c r="DS396" s="6" t="n">
        <v>1</v>
      </c>
      <c r="DT396" s="6" t="n">
        <v>1</v>
      </c>
      <c r="DU396" s="6" t="n">
        <v>0</v>
      </c>
    </row>
    <row r="397" customFormat="false" ht="13.5" hidden="false" customHeight="false" outlineLevel="0" collapsed="false">
      <c r="A397" s="7" t="s">
        <v>241</v>
      </c>
      <c r="B397" s="7" t="s">
        <v>222</v>
      </c>
      <c r="C397" s="7" t="s">
        <v>223</v>
      </c>
      <c r="D397" s="7" t="s">
        <v>220</v>
      </c>
      <c r="E397" s="7" t="s">
        <v>219</v>
      </c>
      <c r="F397" s="7" t="s">
        <v>218</v>
      </c>
      <c r="G397" s="4" t="n">
        <f aca="false">IFERROR(CA397/BZ397,"-")</f>
        <v>1.35175879396985</v>
      </c>
      <c r="H397" s="3" t="n">
        <f aca="false">IFERROR(CB397/BZ397,"-")</f>
        <v>837.13567839196</v>
      </c>
      <c r="I397" s="3" t="n">
        <f aca="false">IFERROR(CB397/CA397,"-")</f>
        <v>619.293680297398</v>
      </c>
      <c r="J397" s="3" t="n">
        <f aca="false">IFERROR(CC397/BZ397,"-")</f>
        <v>8371.3567839196</v>
      </c>
      <c r="K397" s="3" t="n">
        <f aca="false">IFERROR(CC397/CA397,"-")</f>
        <v>6192.93680297398</v>
      </c>
      <c r="L397" s="5" t="n">
        <f aca="false">IFERROR(CD397/BZ397,"-")</f>
        <v>0</v>
      </c>
      <c r="M397" s="5" t="n">
        <f aca="false">IFERROR(CE397/CB397,"-")</f>
        <v>0</v>
      </c>
      <c r="N397" s="3" t="str">
        <f aca="false">IFERROR(CE397/CD397,"-")</f>
        <v>-</v>
      </c>
      <c r="O397" s="5" t="n">
        <f aca="false">IFERROR(CF397/BZ397,"-")</f>
        <v>0</v>
      </c>
      <c r="P397" s="5" t="n">
        <f aca="false">IFERROR(CG397/CB397,"-")</f>
        <v>0</v>
      </c>
      <c r="Q397" s="3" t="str">
        <f aca="false">IFERROR(CG397/CF397,"-")</f>
        <v>-</v>
      </c>
      <c r="R397" s="5" t="n">
        <f aca="false">IFERROR(CH397/BZ397,"-")</f>
        <v>0</v>
      </c>
      <c r="S397" s="5" t="n">
        <f aca="false">IFERROR(CI397/CB397,"-")</f>
        <v>0</v>
      </c>
      <c r="T397" s="3" t="str">
        <f aca="false">IFERROR(CI397/CH397,"-")</f>
        <v>-</v>
      </c>
      <c r="U397" s="5" t="n">
        <f aca="false">IFERROR(CJ397/BZ397,"-")</f>
        <v>0</v>
      </c>
      <c r="V397" s="5" t="n">
        <f aca="false">IFERROR(CK397/CB397,"-")</f>
        <v>0</v>
      </c>
      <c r="W397" s="3" t="str">
        <f aca="false">IFERROR(CK397/CJ397,"-")</f>
        <v>-</v>
      </c>
      <c r="X397" s="3" t="n">
        <f aca="false">IFERROR(CL397/BZ397,"-")</f>
        <v>1666.08040201005</v>
      </c>
      <c r="Y397" s="3" t="n">
        <f aca="false">IFERROR(CL397/CA397,"-")</f>
        <v>1232.52788104089</v>
      </c>
      <c r="Z397" s="5" t="n">
        <f aca="false">IFERROR(CM397/BZ397,"-")</f>
        <v>0.633165829145729</v>
      </c>
      <c r="AA397" s="5" t="n">
        <f aca="false">IFERROR(CN397/CB397,"-")</f>
        <v>0.191061888468696</v>
      </c>
      <c r="AB397" s="3" t="n">
        <f aca="false">IFERROR(CN397/CM397,"-")</f>
        <v>252.611111111111</v>
      </c>
      <c r="AC397" s="5" t="n">
        <f aca="false">IFERROR(CO397/BZ397,"-")</f>
        <v>0.477386934673367</v>
      </c>
      <c r="AD397" s="5" t="n">
        <f aca="false">IFERROR(CP397/CB397,"-")</f>
        <v>0.0443724113092022</v>
      </c>
      <c r="AE397" s="3" t="n">
        <f aca="false">IFERROR(CP397/CO397,"-")</f>
        <v>77.8105263157895</v>
      </c>
      <c r="AF397" s="5" t="n">
        <f aca="false">IFERROR(CQ397/BZ397,"-")</f>
        <v>0.804020100502513</v>
      </c>
      <c r="AG397" s="5" t="n">
        <f aca="false">IFERROR(CR397/CB397,"-")</f>
        <v>0.161954499069572</v>
      </c>
      <c r="AH397" s="3" t="n">
        <f aca="false">IFERROR(CR397/CQ397,"-")</f>
        <v>168.625</v>
      </c>
      <c r="AI397" s="5" t="n">
        <f aca="false">IFERROR(CS397/BZ397,"-")</f>
        <v>0</v>
      </c>
      <c r="AJ397" s="5" t="n">
        <f aca="false">IFERROR(CT397/CB397,"-")</f>
        <v>0</v>
      </c>
      <c r="AK397" s="3" t="str">
        <f aca="false">IFERROR(CT397/CS397,"-")</f>
        <v>-</v>
      </c>
      <c r="AL397" s="5" t="n">
        <f aca="false">IFERROR(CU397/BZ397,"-")</f>
        <v>0.0703517587939699</v>
      </c>
      <c r="AM397" s="5" t="n">
        <f aca="false">IFERROR(CV397/CB397,"-")</f>
        <v>0.00627888828861276</v>
      </c>
      <c r="AN397" s="3" t="n">
        <f aca="false">IFERROR(CV397/CU397,"-")</f>
        <v>74.7142857142857</v>
      </c>
      <c r="AO397" s="5" t="n">
        <f aca="false">IFERROR(CW397/BZ397,"-")</f>
        <v>0.0050251256281407</v>
      </c>
      <c r="AP397" s="5" t="n">
        <f aca="false">IFERROR(CX397/CB397,"-")</f>
        <v>0.000384176721291794</v>
      </c>
      <c r="AQ397" s="3" t="n">
        <f aca="false">IFERROR(CX397/CW397,"-")</f>
        <v>64</v>
      </c>
      <c r="AR397" s="5" t="n">
        <f aca="false">IFERROR(CY397/BZ397,"-")</f>
        <v>0.648241206030151</v>
      </c>
      <c r="AS397" s="5" t="n">
        <f aca="false">IFERROR(CZ397/CB397,"-")</f>
        <v>0.227588690797767</v>
      </c>
      <c r="AT397" s="3" t="n">
        <f aca="false">IFERROR(CZ397/CY397,"-")</f>
        <v>293.906976744186</v>
      </c>
      <c r="AU397" s="5" t="n">
        <f aca="false">IFERROR(DA397/BZ397,"-")</f>
        <v>0.221105527638191</v>
      </c>
      <c r="AV397" s="5" t="n">
        <f aca="false">IFERROR(DB397/CB397,"-")</f>
        <v>0.0226003961822438</v>
      </c>
      <c r="AW397" s="3" t="n">
        <f aca="false">IFERROR(DB397/DA397,"-")</f>
        <v>85.5681818181818</v>
      </c>
      <c r="AX397" s="5" t="n">
        <f aca="false">IFERROR(DC397/BZ397,"-")</f>
        <v>0.0954773869346734</v>
      </c>
      <c r="AY397" s="5" t="n">
        <f aca="false">IFERROR(DD397/CB397,"-")</f>
        <v>0.0173239690257518</v>
      </c>
      <c r="AZ397" s="3" t="n">
        <f aca="false">IFERROR(DD397/DC397,"-")</f>
        <v>151.894736842105</v>
      </c>
      <c r="BA397" s="5" t="n">
        <f aca="false">IFERROR(DE397/BZ397,"-")</f>
        <v>0.316582914572864</v>
      </c>
      <c r="BB397" s="5" t="n">
        <f aca="false">IFERROR(DF397/CB397,"-")</f>
        <v>0.324917462032535</v>
      </c>
      <c r="BC397" s="3" t="n">
        <f aca="false">IFERROR(DF397/DE397,"-")</f>
        <v>859.174603174603</v>
      </c>
      <c r="BD397" s="5" t="n">
        <f aca="false">IFERROR(DG397/BZ397,"-")</f>
        <v>0</v>
      </c>
      <c r="BE397" s="5" t="n">
        <f aca="false">IFERROR(DH397/CB397,"-")</f>
        <v>0</v>
      </c>
      <c r="BF397" s="3" t="str">
        <f aca="false">IFERROR(DH397/DG397,"-")</f>
        <v>-</v>
      </c>
      <c r="BG397" s="5" t="n">
        <f aca="false">IFERROR(DI397/BZ397,"-")</f>
        <v>0.185929648241206</v>
      </c>
      <c r="BH397" s="5" t="n">
        <f aca="false">IFERROR(DJ397/CB397,"-")</f>
        <v>0.00351761810432799</v>
      </c>
      <c r="BI397" s="3" t="n">
        <f aca="false">IFERROR(DJ397/DI397,"-")</f>
        <v>15.8378378378378</v>
      </c>
      <c r="BJ397" s="5" t="n">
        <f aca="false">IFERROR(DK397/BZ397,"-")</f>
        <v>0</v>
      </c>
      <c r="BK397" s="5" t="n">
        <f aca="false">IFERROR(DL397/CB397,"-")</f>
        <v>0</v>
      </c>
      <c r="BL397" s="3" t="str">
        <f aca="false">IFERROR(DL397/DK397,"-")</f>
        <v>-</v>
      </c>
      <c r="BM397" s="5" t="n">
        <f aca="false">IFERROR(DM397/BZ397,"-")</f>
        <v>0</v>
      </c>
      <c r="BN397" s="4" t="n">
        <f aca="false">IFERROR(DN397/CB397,"-")</f>
        <v>0</v>
      </c>
      <c r="BO397" s="3" t="str">
        <f aca="false">IFERROR(DN397/DM397,"-")</f>
        <v>-</v>
      </c>
      <c r="BP397" s="5" t="n">
        <f aca="false">IFERROR(DO397/BZ397,"-")</f>
        <v>0</v>
      </c>
      <c r="BQ397" s="3" t="str">
        <f aca="false">IFERROR(DP397/DO397,"-")</f>
        <v>-</v>
      </c>
      <c r="BR397" s="3" t="str">
        <f aca="false">IFERROR(DQ397/DO397,"-")</f>
        <v>-</v>
      </c>
      <c r="BS397" s="3" t="str">
        <f aca="false">IFERROR(DR397/DO397,"-")</f>
        <v>-</v>
      </c>
      <c r="BT397" s="5" t="n">
        <f aca="false">IFERROR(DS397/BZ397,"-")</f>
        <v>0</v>
      </c>
      <c r="BU397" s="5" t="n">
        <f aca="false">IFERROR(DT397/BZ397,"-")</f>
        <v>0</v>
      </c>
      <c r="BV397" s="5" t="str">
        <f aca="false">IFERROR(DT397/DS397,"-")</f>
        <v>-</v>
      </c>
      <c r="BW397" s="5" t="n">
        <f aca="false">IFERROR(DU397/BZ397,"-")</f>
        <v>0</v>
      </c>
      <c r="BX397" s="5" t="str">
        <f aca="false">IFERROR(DU397/DS397,"-")</f>
        <v>-</v>
      </c>
      <c r="BZ397" s="6" t="n">
        <v>199</v>
      </c>
      <c r="CA397" s="6" t="n">
        <v>269</v>
      </c>
      <c r="CB397" s="6" t="n">
        <v>166590</v>
      </c>
      <c r="CC397" s="6" t="n">
        <v>1665900</v>
      </c>
      <c r="CD397" s="6" t="n">
        <v>0</v>
      </c>
      <c r="CE397" s="6" t="n">
        <v>0</v>
      </c>
      <c r="CF397" s="6" t="n">
        <v>0</v>
      </c>
      <c r="CG397" s="6" t="n">
        <v>0</v>
      </c>
      <c r="CH397" s="6" t="n">
        <v>0</v>
      </c>
      <c r="CI397" s="6" t="n">
        <v>0</v>
      </c>
      <c r="CJ397" s="6" t="n">
        <v>0</v>
      </c>
      <c r="CK397" s="6" t="n">
        <v>0</v>
      </c>
      <c r="CL397" s="6" t="n">
        <v>331550</v>
      </c>
      <c r="CM397" s="6" t="n">
        <v>126</v>
      </c>
      <c r="CN397" s="6" t="n">
        <v>31829</v>
      </c>
      <c r="CO397" s="6" t="n">
        <v>95</v>
      </c>
      <c r="CP397" s="6" t="n">
        <v>7392</v>
      </c>
      <c r="CQ397" s="6" t="n">
        <v>160</v>
      </c>
      <c r="CR397" s="6" t="n">
        <v>26980</v>
      </c>
      <c r="CS397" s="6" t="n">
        <v>0</v>
      </c>
      <c r="CT397" s="6" t="n">
        <v>0</v>
      </c>
      <c r="CU397" s="6" t="n">
        <v>14</v>
      </c>
      <c r="CV397" s="6" t="n">
        <v>1046</v>
      </c>
      <c r="CW397" s="6" t="n">
        <v>1</v>
      </c>
      <c r="CX397" s="6" t="n">
        <v>64</v>
      </c>
      <c r="CY397" s="6" t="n">
        <v>129</v>
      </c>
      <c r="CZ397" s="6" t="n">
        <v>37914</v>
      </c>
      <c r="DA397" s="6" t="n">
        <v>44</v>
      </c>
      <c r="DB397" s="6" t="n">
        <v>3765</v>
      </c>
      <c r="DC397" s="6" t="n">
        <v>19</v>
      </c>
      <c r="DD397" s="6" t="n">
        <v>2886</v>
      </c>
      <c r="DE397" s="6" t="n">
        <v>63</v>
      </c>
      <c r="DF397" s="6" t="n">
        <v>54128</v>
      </c>
      <c r="DG397" s="6" t="n">
        <v>0</v>
      </c>
      <c r="DH397" s="6" t="n">
        <v>0</v>
      </c>
      <c r="DI397" s="6" t="n">
        <v>37</v>
      </c>
      <c r="DJ397" s="6" t="n">
        <v>586</v>
      </c>
      <c r="DK397" s="6" t="n">
        <v>0</v>
      </c>
      <c r="DL397" s="6" t="n">
        <v>0</v>
      </c>
      <c r="DM397" s="6" t="n">
        <v>0</v>
      </c>
      <c r="DN397" s="6" t="n">
        <v>0</v>
      </c>
      <c r="DO397" s="6" t="n">
        <v>0</v>
      </c>
      <c r="DP397" s="6" t="n">
        <v>0</v>
      </c>
      <c r="DQ397" s="6" t="n">
        <v>0</v>
      </c>
      <c r="DR397" s="6" t="n">
        <v>0</v>
      </c>
      <c r="DS397" s="6" t="n">
        <v>0</v>
      </c>
      <c r="DT397" s="6" t="n">
        <v>0</v>
      </c>
      <c r="DU397" s="6" t="n">
        <v>0</v>
      </c>
    </row>
    <row r="398" customFormat="false" ht="13.5" hidden="false" customHeight="false" outlineLevel="0" collapsed="false">
      <c r="A398" s="7" t="s">
        <v>241</v>
      </c>
      <c r="B398" s="7" t="s">
        <v>222</v>
      </c>
      <c r="C398" s="7" t="s">
        <v>224</v>
      </c>
      <c r="D398" s="7" t="s">
        <v>216</v>
      </c>
      <c r="E398" s="7" t="s">
        <v>221</v>
      </c>
      <c r="F398" s="7" t="s">
        <v>218</v>
      </c>
      <c r="G398" s="4" t="n">
        <f aca="false">IFERROR(CA398/BZ398,"-")</f>
        <v>2</v>
      </c>
      <c r="H398" s="3" t="n">
        <f aca="false">IFERROR(CB398/BZ398,"-")</f>
        <v>33601</v>
      </c>
      <c r="I398" s="3" t="n">
        <f aca="false">IFERROR(CB398/CA398,"-")</f>
        <v>16800.5</v>
      </c>
      <c r="J398" s="3" t="n">
        <f aca="false">IFERROR(CC398/BZ398,"-")</f>
        <v>336010</v>
      </c>
      <c r="K398" s="3" t="n">
        <f aca="false">IFERROR(CC398/CA398,"-")</f>
        <v>168005</v>
      </c>
      <c r="L398" s="5" t="n">
        <f aca="false">IFERROR(CD398/BZ398,"-")</f>
        <v>0</v>
      </c>
      <c r="M398" s="5" t="n">
        <f aca="false">IFERROR(CE398/CB398,"-")</f>
        <v>0</v>
      </c>
      <c r="N398" s="3" t="str">
        <f aca="false">IFERROR(CE398/CD398,"-")</f>
        <v>-</v>
      </c>
      <c r="O398" s="5" t="n">
        <f aca="false">IFERROR(CF398/BZ398,"-")</f>
        <v>0</v>
      </c>
      <c r="P398" s="5" t="n">
        <f aca="false">IFERROR(CG398/CB398,"-")</f>
        <v>0</v>
      </c>
      <c r="Q398" s="3" t="str">
        <f aca="false">IFERROR(CG398/CF398,"-")</f>
        <v>-</v>
      </c>
      <c r="R398" s="5" t="n">
        <f aca="false">IFERROR(CH398/BZ398,"-")</f>
        <v>0</v>
      </c>
      <c r="S398" s="5" t="n">
        <f aca="false">IFERROR(CI398/CB398,"-")</f>
        <v>0</v>
      </c>
      <c r="T398" s="3" t="str">
        <f aca="false">IFERROR(CI398/CH398,"-")</f>
        <v>-</v>
      </c>
      <c r="U398" s="5" t="n">
        <f aca="false">IFERROR(CJ398/BZ398,"-")</f>
        <v>0</v>
      </c>
      <c r="V398" s="5" t="n">
        <f aca="false">IFERROR(CK398/CB398,"-")</f>
        <v>0</v>
      </c>
      <c r="W398" s="3" t="str">
        <f aca="false">IFERROR(CK398/CJ398,"-")</f>
        <v>-</v>
      </c>
      <c r="X398" s="3" t="n">
        <f aca="false">IFERROR(CL398/BZ398,"-")</f>
        <v>33600</v>
      </c>
      <c r="Y398" s="3" t="n">
        <f aca="false">IFERROR(CL398/CA398,"-")</f>
        <v>16800</v>
      </c>
      <c r="Z398" s="5" t="n">
        <f aca="false">IFERROR(CM398/BZ398,"-")</f>
        <v>0</v>
      </c>
      <c r="AA398" s="5" t="n">
        <f aca="false">IFERROR(CN398/CB398,"-")</f>
        <v>0</v>
      </c>
      <c r="AB398" s="3" t="str">
        <f aca="false">IFERROR(CN398/CM398,"-")</f>
        <v>-</v>
      </c>
      <c r="AC398" s="5" t="n">
        <f aca="false">IFERROR(CO398/BZ398,"-")</f>
        <v>0</v>
      </c>
      <c r="AD398" s="5" t="n">
        <f aca="false">IFERROR(CP398/CB398,"-")</f>
        <v>0</v>
      </c>
      <c r="AE398" s="3" t="str">
        <f aca="false">IFERROR(CP398/CO398,"-")</f>
        <v>-</v>
      </c>
      <c r="AF398" s="5" t="n">
        <f aca="false">IFERROR(CQ398/BZ398,"-")</f>
        <v>0</v>
      </c>
      <c r="AG398" s="5" t="n">
        <f aca="false">IFERROR(CR398/CB398,"-")</f>
        <v>0</v>
      </c>
      <c r="AH398" s="3" t="str">
        <f aca="false">IFERROR(CR398/CQ398,"-")</f>
        <v>-</v>
      </c>
      <c r="AI398" s="5" t="n">
        <f aca="false">IFERROR(CS398/BZ398,"-")</f>
        <v>0</v>
      </c>
      <c r="AJ398" s="5" t="n">
        <f aca="false">IFERROR(CT398/CB398,"-")</f>
        <v>0</v>
      </c>
      <c r="AK398" s="3" t="str">
        <f aca="false">IFERROR(CT398/CS398,"-")</f>
        <v>-</v>
      </c>
      <c r="AL398" s="5" t="n">
        <f aca="false">IFERROR(CU398/BZ398,"-")</f>
        <v>0</v>
      </c>
      <c r="AM398" s="5" t="n">
        <f aca="false">IFERROR(CV398/CB398,"-")</f>
        <v>0</v>
      </c>
      <c r="AN398" s="3" t="str">
        <f aca="false">IFERROR(CV398/CU398,"-")</f>
        <v>-</v>
      </c>
      <c r="AO398" s="5" t="n">
        <f aca="false">IFERROR(CW398/BZ398,"-")</f>
        <v>0</v>
      </c>
      <c r="AP398" s="5" t="n">
        <f aca="false">IFERROR(CX398/CB398,"-")</f>
        <v>0</v>
      </c>
      <c r="AQ398" s="3" t="str">
        <f aca="false">IFERROR(CX398/CW398,"-")</f>
        <v>-</v>
      </c>
      <c r="AR398" s="5" t="n">
        <f aca="false">IFERROR(CY398/BZ398,"-")</f>
        <v>0</v>
      </c>
      <c r="AS398" s="5" t="n">
        <f aca="false">IFERROR(CZ398/CB398,"-")</f>
        <v>0</v>
      </c>
      <c r="AT398" s="3" t="str">
        <f aca="false">IFERROR(CZ398/CY398,"-")</f>
        <v>-</v>
      </c>
      <c r="AU398" s="5" t="n">
        <f aca="false">IFERROR(DA398/BZ398,"-")</f>
        <v>0</v>
      </c>
      <c r="AV398" s="5" t="n">
        <f aca="false">IFERROR(DB398/CB398,"-")</f>
        <v>0</v>
      </c>
      <c r="AW398" s="3" t="str">
        <f aca="false">IFERROR(DB398/DA398,"-")</f>
        <v>-</v>
      </c>
      <c r="AX398" s="5" t="n">
        <f aca="false">IFERROR(DC398/BZ398,"-")</f>
        <v>0</v>
      </c>
      <c r="AY398" s="5" t="n">
        <f aca="false">IFERROR(DD398/CB398,"-")</f>
        <v>0</v>
      </c>
      <c r="AZ398" s="3" t="str">
        <f aca="false">IFERROR(DD398/DC398,"-")</f>
        <v>-</v>
      </c>
      <c r="BA398" s="5" t="n">
        <f aca="false">IFERROR(DE398/BZ398,"-")</f>
        <v>0</v>
      </c>
      <c r="BB398" s="5" t="n">
        <f aca="false">IFERROR(DF398/CB398,"-")</f>
        <v>0</v>
      </c>
      <c r="BC398" s="3" t="str">
        <f aca="false">IFERROR(DF398/DE398,"-")</f>
        <v>-</v>
      </c>
      <c r="BD398" s="5" t="n">
        <f aca="false">IFERROR(DG398/BZ398,"-")</f>
        <v>1</v>
      </c>
      <c r="BE398" s="5" t="n">
        <f aca="false">IFERROR(DH398/CB398,"-")</f>
        <v>1</v>
      </c>
      <c r="BF398" s="3" t="n">
        <f aca="false">IFERROR(DH398/DG398,"-")</f>
        <v>33601</v>
      </c>
      <c r="BG398" s="5" t="n">
        <f aca="false">IFERROR(DI398/BZ398,"-")</f>
        <v>0</v>
      </c>
      <c r="BH398" s="5" t="n">
        <f aca="false">IFERROR(DJ398/CB398,"-")</f>
        <v>0</v>
      </c>
      <c r="BI398" s="3" t="str">
        <f aca="false">IFERROR(DJ398/DI398,"-")</f>
        <v>-</v>
      </c>
      <c r="BJ398" s="5" t="n">
        <f aca="false">IFERROR(DK398/BZ398,"-")</f>
        <v>0</v>
      </c>
      <c r="BK398" s="5" t="n">
        <f aca="false">IFERROR(DL398/CB398,"-")</f>
        <v>0</v>
      </c>
      <c r="BL398" s="3" t="str">
        <f aca="false">IFERROR(DL398/DK398,"-")</f>
        <v>-</v>
      </c>
      <c r="BM398" s="5" t="n">
        <f aca="false">IFERROR(DM398/BZ398,"-")</f>
        <v>0</v>
      </c>
      <c r="BN398" s="4" t="n">
        <f aca="false">IFERROR(DN398/CB398,"-")</f>
        <v>0</v>
      </c>
      <c r="BO398" s="3" t="str">
        <f aca="false">IFERROR(DN398/DM398,"-")</f>
        <v>-</v>
      </c>
      <c r="BP398" s="5" t="n">
        <f aca="false">IFERROR(DO398/BZ398,"-")</f>
        <v>1</v>
      </c>
      <c r="BQ398" s="3" t="n">
        <f aca="false">IFERROR(DP398/DO398,"-")</f>
        <v>2</v>
      </c>
      <c r="BR398" s="3" t="n">
        <f aca="false">IFERROR(DQ398/DO398,"-")</f>
        <v>1380</v>
      </c>
      <c r="BS398" s="3" t="n">
        <f aca="false">IFERROR(DR398/DO398,"-")</f>
        <v>520</v>
      </c>
      <c r="BT398" s="5" t="n">
        <f aca="false">IFERROR(DS398/BZ398,"-")</f>
        <v>0</v>
      </c>
      <c r="BU398" s="5" t="n">
        <f aca="false">IFERROR(DT398/BZ398,"-")</f>
        <v>0</v>
      </c>
      <c r="BV398" s="5" t="str">
        <f aca="false">IFERROR(DT398/DS398,"-")</f>
        <v>-</v>
      </c>
      <c r="BW398" s="5" t="n">
        <f aca="false">IFERROR(DU398/BZ398,"-")</f>
        <v>0</v>
      </c>
      <c r="BX398" s="5" t="str">
        <f aca="false">IFERROR(DU398/DS398,"-")</f>
        <v>-</v>
      </c>
      <c r="BZ398" s="6" t="n">
        <v>1</v>
      </c>
      <c r="CA398" s="6" t="n">
        <v>2</v>
      </c>
      <c r="CB398" s="6" t="n">
        <v>33601</v>
      </c>
      <c r="CC398" s="6" t="n">
        <v>336010</v>
      </c>
      <c r="CD398" s="6" t="n">
        <v>0</v>
      </c>
      <c r="CE398" s="6" t="n">
        <v>0</v>
      </c>
      <c r="CF398" s="6" t="n">
        <v>0</v>
      </c>
      <c r="CG398" s="6" t="n">
        <v>0</v>
      </c>
      <c r="CH398" s="6" t="n">
        <v>0</v>
      </c>
      <c r="CI398" s="6" t="n">
        <v>0</v>
      </c>
      <c r="CJ398" s="6" t="n">
        <v>0</v>
      </c>
      <c r="CK398" s="6" t="n">
        <v>0</v>
      </c>
      <c r="CL398" s="6" t="n">
        <v>33600</v>
      </c>
      <c r="CM398" s="6" t="n">
        <v>0</v>
      </c>
      <c r="CN398" s="6" t="n">
        <v>0</v>
      </c>
      <c r="CO398" s="6" t="n">
        <v>0</v>
      </c>
      <c r="CP398" s="6" t="n">
        <v>0</v>
      </c>
      <c r="CQ398" s="6" t="n">
        <v>0</v>
      </c>
      <c r="CR398" s="6" t="n">
        <v>0</v>
      </c>
      <c r="CS398" s="6" t="n">
        <v>0</v>
      </c>
      <c r="CT398" s="6" t="n">
        <v>0</v>
      </c>
      <c r="CU398" s="6" t="n">
        <v>0</v>
      </c>
      <c r="CV398" s="6" t="n">
        <v>0</v>
      </c>
      <c r="CW398" s="6" t="n">
        <v>0</v>
      </c>
      <c r="CX398" s="6" t="n">
        <v>0</v>
      </c>
      <c r="CY398" s="6" t="n">
        <v>0</v>
      </c>
      <c r="CZ398" s="6" t="n">
        <v>0</v>
      </c>
      <c r="DA398" s="6" t="n">
        <v>0</v>
      </c>
      <c r="DB398" s="6" t="n">
        <v>0</v>
      </c>
      <c r="DC398" s="6" t="n">
        <v>0</v>
      </c>
      <c r="DD398" s="6" t="n">
        <v>0</v>
      </c>
      <c r="DE398" s="6" t="n">
        <v>0</v>
      </c>
      <c r="DF398" s="6" t="n">
        <v>0</v>
      </c>
      <c r="DG398" s="6" t="n">
        <v>1</v>
      </c>
      <c r="DH398" s="6" t="n">
        <v>33601</v>
      </c>
      <c r="DI398" s="6" t="n">
        <v>0</v>
      </c>
      <c r="DJ398" s="6" t="n">
        <v>0</v>
      </c>
      <c r="DK398" s="6" t="n">
        <v>0</v>
      </c>
      <c r="DL398" s="6" t="n">
        <v>0</v>
      </c>
      <c r="DM398" s="6" t="n">
        <v>0</v>
      </c>
      <c r="DN398" s="6" t="n">
        <v>0</v>
      </c>
      <c r="DO398" s="6" t="n">
        <v>1</v>
      </c>
      <c r="DP398" s="6" t="n">
        <v>2</v>
      </c>
      <c r="DQ398" s="6" t="n">
        <v>1380</v>
      </c>
      <c r="DR398" s="6" t="n">
        <v>520</v>
      </c>
      <c r="DS398" s="6" t="n">
        <v>0</v>
      </c>
      <c r="DT398" s="6" t="n">
        <v>0</v>
      </c>
      <c r="DU398" s="6" t="n">
        <v>0</v>
      </c>
    </row>
    <row r="399" customFormat="false" ht="13.5" hidden="false" customHeight="false" outlineLevel="0" collapsed="false">
      <c r="A399" s="7" t="s">
        <v>241</v>
      </c>
      <c r="B399" s="7" t="s">
        <v>222</v>
      </c>
      <c r="C399" s="7" t="s">
        <v>224</v>
      </c>
      <c r="D399" s="7" t="s">
        <v>216</v>
      </c>
      <c r="E399" s="7" t="s">
        <v>217</v>
      </c>
      <c r="F399" s="7" t="s">
        <v>226</v>
      </c>
      <c r="G399" s="4" t="n">
        <f aca="false">IFERROR(CA399/BZ399,"-")</f>
        <v>2</v>
      </c>
      <c r="H399" s="3" t="n">
        <f aca="false">IFERROR(CB399/BZ399,"-")</f>
        <v>6873</v>
      </c>
      <c r="I399" s="3" t="n">
        <f aca="false">IFERROR(CB399/CA399,"-")</f>
        <v>3436.5</v>
      </c>
      <c r="J399" s="3" t="n">
        <f aca="false">IFERROR(CC399/BZ399,"-")</f>
        <v>68730</v>
      </c>
      <c r="K399" s="3" t="n">
        <f aca="false">IFERROR(CC399/CA399,"-")</f>
        <v>34365</v>
      </c>
      <c r="L399" s="5" t="n">
        <f aca="false">IFERROR(CD399/BZ399,"-")</f>
        <v>0</v>
      </c>
      <c r="M399" s="5" t="n">
        <f aca="false">IFERROR(CE399/CB399,"-")</f>
        <v>0</v>
      </c>
      <c r="N399" s="3" t="str">
        <f aca="false">IFERROR(CE399/CD399,"-")</f>
        <v>-</v>
      </c>
      <c r="O399" s="5" t="n">
        <f aca="false">IFERROR(CF399/BZ399,"-")</f>
        <v>0</v>
      </c>
      <c r="P399" s="5" t="n">
        <f aca="false">IFERROR(CG399/CB399,"-")</f>
        <v>0</v>
      </c>
      <c r="Q399" s="3" t="str">
        <f aca="false">IFERROR(CG399/CF399,"-")</f>
        <v>-</v>
      </c>
      <c r="R399" s="5" t="n">
        <f aca="false">IFERROR(CH399/BZ399,"-")</f>
        <v>1</v>
      </c>
      <c r="S399" s="5" t="n">
        <f aca="false">IFERROR(CI399/CB399,"-")</f>
        <v>1</v>
      </c>
      <c r="T399" s="3" t="n">
        <f aca="false">IFERROR(CI399/CH399,"-")</f>
        <v>6873</v>
      </c>
      <c r="U399" s="5" t="n">
        <f aca="false">IFERROR(CJ399/BZ399,"-")</f>
        <v>1</v>
      </c>
      <c r="V399" s="5" t="n">
        <f aca="false">IFERROR(CK399/CB399,"-")</f>
        <v>1</v>
      </c>
      <c r="W399" s="3" t="n">
        <f aca="false">IFERROR(CK399/CJ399,"-")</f>
        <v>6873</v>
      </c>
      <c r="X399" s="3" t="n">
        <f aca="false">IFERROR(CL399/BZ399,"-")</f>
        <v>6875</v>
      </c>
      <c r="Y399" s="3" t="n">
        <f aca="false">IFERROR(CL399/CA399,"-")</f>
        <v>3437.5</v>
      </c>
      <c r="Z399" s="5" t="n">
        <f aca="false">IFERROR(CM399/BZ399,"-")</f>
        <v>0</v>
      </c>
      <c r="AA399" s="5" t="n">
        <f aca="false">IFERROR(CN399/CB399,"-")</f>
        <v>0</v>
      </c>
      <c r="AB399" s="3" t="str">
        <f aca="false">IFERROR(CN399/CM399,"-")</f>
        <v>-</v>
      </c>
      <c r="AC399" s="5" t="n">
        <f aca="false">IFERROR(CO399/BZ399,"-")</f>
        <v>0</v>
      </c>
      <c r="AD399" s="5" t="n">
        <f aca="false">IFERROR(CP399/CB399,"-")</f>
        <v>0</v>
      </c>
      <c r="AE399" s="3" t="str">
        <f aca="false">IFERROR(CP399/CO399,"-")</f>
        <v>-</v>
      </c>
      <c r="AF399" s="5" t="n">
        <f aca="false">IFERROR(CQ399/BZ399,"-")</f>
        <v>1</v>
      </c>
      <c r="AG399" s="5" t="n">
        <f aca="false">IFERROR(CR399/CB399,"-")</f>
        <v>0.072748435908628</v>
      </c>
      <c r="AH399" s="3" t="n">
        <f aca="false">IFERROR(CR399/CQ399,"-")</f>
        <v>500</v>
      </c>
      <c r="AI399" s="5" t="n">
        <f aca="false">IFERROR(CS399/BZ399,"-")</f>
        <v>1</v>
      </c>
      <c r="AJ399" s="5" t="n">
        <f aca="false">IFERROR(CT399/CB399,"-")</f>
        <v>0.896260730394297</v>
      </c>
      <c r="AK399" s="3" t="n">
        <f aca="false">IFERROR(CT399/CS399,"-")</f>
        <v>6160</v>
      </c>
      <c r="AL399" s="5" t="n">
        <f aca="false">IFERROR(CU399/BZ399,"-")</f>
        <v>0</v>
      </c>
      <c r="AM399" s="5" t="n">
        <f aca="false">IFERROR(CV399/CB399,"-")</f>
        <v>0</v>
      </c>
      <c r="AN399" s="3" t="str">
        <f aca="false">IFERROR(CV399/CU399,"-")</f>
        <v>-</v>
      </c>
      <c r="AO399" s="5" t="n">
        <f aca="false">IFERROR(CW399/BZ399,"-")</f>
        <v>0</v>
      </c>
      <c r="AP399" s="5" t="n">
        <f aca="false">IFERROR(CX399/CB399,"-")</f>
        <v>0</v>
      </c>
      <c r="AQ399" s="3" t="str">
        <f aca="false">IFERROR(CX399/CW399,"-")</f>
        <v>-</v>
      </c>
      <c r="AR399" s="5" t="n">
        <f aca="false">IFERROR(CY399/BZ399,"-")</f>
        <v>0</v>
      </c>
      <c r="AS399" s="5" t="n">
        <f aca="false">IFERROR(CZ399/CB399,"-")</f>
        <v>0</v>
      </c>
      <c r="AT399" s="3" t="str">
        <f aca="false">IFERROR(CZ399/CY399,"-")</f>
        <v>-</v>
      </c>
      <c r="AU399" s="5" t="n">
        <f aca="false">IFERROR(DA399/BZ399,"-")</f>
        <v>0.5</v>
      </c>
      <c r="AV399" s="5" t="n">
        <f aca="false">IFERROR(DB399/CB399,"-")</f>
        <v>0.0309908336970755</v>
      </c>
      <c r="AW399" s="3" t="n">
        <f aca="false">IFERROR(DB399/DA399,"-")</f>
        <v>426</v>
      </c>
      <c r="AX399" s="5" t="n">
        <f aca="false">IFERROR(DC399/BZ399,"-")</f>
        <v>0</v>
      </c>
      <c r="AY399" s="5" t="n">
        <f aca="false">IFERROR(DD399/CB399,"-")</f>
        <v>0</v>
      </c>
      <c r="AZ399" s="3" t="str">
        <f aca="false">IFERROR(DD399/DC399,"-")</f>
        <v>-</v>
      </c>
      <c r="BA399" s="5" t="n">
        <f aca="false">IFERROR(DE399/BZ399,"-")</f>
        <v>0</v>
      </c>
      <c r="BB399" s="5" t="n">
        <f aca="false">IFERROR(DF399/CB399,"-")</f>
        <v>0</v>
      </c>
      <c r="BC399" s="3" t="str">
        <f aca="false">IFERROR(DF399/DE399,"-")</f>
        <v>-</v>
      </c>
      <c r="BD399" s="5" t="n">
        <f aca="false">IFERROR(DG399/BZ399,"-")</f>
        <v>0</v>
      </c>
      <c r="BE399" s="5" t="n">
        <f aca="false">IFERROR(DH399/CB399,"-")</f>
        <v>0</v>
      </c>
      <c r="BF399" s="3" t="str">
        <f aca="false">IFERROR(DH399/DG399,"-")</f>
        <v>-</v>
      </c>
      <c r="BG399" s="5" t="n">
        <f aca="false">IFERROR(DI399/BZ399,"-")</f>
        <v>0</v>
      </c>
      <c r="BH399" s="5" t="n">
        <f aca="false">IFERROR(DJ399/CB399,"-")</f>
        <v>0</v>
      </c>
      <c r="BI399" s="3" t="str">
        <f aca="false">IFERROR(DJ399/DI399,"-")</f>
        <v>-</v>
      </c>
      <c r="BJ399" s="5" t="n">
        <f aca="false">IFERROR(DK399/BZ399,"-")</f>
        <v>0</v>
      </c>
      <c r="BK399" s="5" t="n">
        <f aca="false">IFERROR(DL399/CB399,"-")</f>
        <v>0</v>
      </c>
      <c r="BL399" s="3" t="str">
        <f aca="false">IFERROR(DL399/DK399,"-")</f>
        <v>-</v>
      </c>
      <c r="BM399" s="5" t="n">
        <f aca="false">IFERROR(DM399/BZ399,"-")</f>
        <v>0</v>
      </c>
      <c r="BN399" s="4" t="n">
        <f aca="false">IFERROR(DN399/CB399,"-")</f>
        <v>0</v>
      </c>
      <c r="BO399" s="3" t="str">
        <f aca="false">IFERROR(DN399/DM399,"-")</f>
        <v>-</v>
      </c>
      <c r="BP399" s="5" t="n">
        <f aca="false">IFERROR(DO399/BZ399,"-")</f>
        <v>0</v>
      </c>
      <c r="BQ399" s="3" t="str">
        <f aca="false">IFERROR(DP399/DO399,"-")</f>
        <v>-</v>
      </c>
      <c r="BR399" s="3" t="str">
        <f aca="false">IFERROR(DQ399/DO399,"-")</f>
        <v>-</v>
      </c>
      <c r="BS399" s="3" t="str">
        <f aca="false">IFERROR(DR399/DO399,"-")</f>
        <v>-</v>
      </c>
      <c r="BT399" s="5" t="n">
        <f aca="false">IFERROR(DS399/BZ399,"-")</f>
        <v>0.5</v>
      </c>
      <c r="BU399" s="5" t="n">
        <f aca="false">IFERROR(DT399/BZ399,"-")</f>
        <v>0</v>
      </c>
      <c r="BV399" s="5" t="n">
        <f aca="false">IFERROR(DT399/DS399,"-")</f>
        <v>0</v>
      </c>
      <c r="BW399" s="5" t="n">
        <f aca="false">IFERROR(DU399/BZ399,"-")</f>
        <v>0.5</v>
      </c>
      <c r="BX399" s="5" t="n">
        <f aca="false">IFERROR(DU399/DS399,"-")</f>
        <v>1</v>
      </c>
      <c r="BZ399" s="6" t="n">
        <v>2</v>
      </c>
      <c r="CA399" s="6" t="n">
        <v>4</v>
      </c>
      <c r="CB399" s="6" t="n">
        <v>13746</v>
      </c>
      <c r="CC399" s="6" t="n">
        <v>137460</v>
      </c>
      <c r="CD399" s="6" t="n">
        <v>0</v>
      </c>
      <c r="CE399" s="6" t="n">
        <v>0</v>
      </c>
      <c r="CF399" s="6" t="n">
        <v>0</v>
      </c>
      <c r="CG399" s="6" t="n">
        <v>0</v>
      </c>
      <c r="CH399" s="6" t="n">
        <v>2</v>
      </c>
      <c r="CI399" s="6" t="n">
        <v>13746</v>
      </c>
      <c r="CJ399" s="6" t="n">
        <v>2</v>
      </c>
      <c r="CK399" s="6" t="n">
        <v>13746</v>
      </c>
      <c r="CL399" s="6" t="n">
        <v>13750</v>
      </c>
      <c r="CM399" s="6" t="n">
        <v>0</v>
      </c>
      <c r="CN399" s="6" t="n">
        <v>0</v>
      </c>
      <c r="CO399" s="6" t="n">
        <v>0</v>
      </c>
      <c r="CP399" s="6" t="n">
        <v>0</v>
      </c>
      <c r="CQ399" s="6" t="n">
        <v>2</v>
      </c>
      <c r="CR399" s="6" t="n">
        <v>1000</v>
      </c>
      <c r="CS399" s="6" t="n">
        <v>2</v>
      </c>
      <c r="CT399" s="6" t="n">
        <v>12320</v>
      </c>
      <c r="CU399" s="6" t="n">
        <v>0</v>
      </c>
      <c r="CV399" s="6" t="n">
        <v>0</v>
      </c>
      <c r="CW399" s="6" t="n">
        <v>0</v>
      </c>
      <c r="CX399" s="6" t="n">
        <v>0</v>
      </c>
      <c r="CY399" s="6" t="n">
        <v>0</v>
      </c>
      <c r="CZ399" s="6" t="n">
        <v>0</v>
      </c>
      <c r="DA399" s="6" t="n">
        <v>1</v>
      </c>
      <c r="DB399" s="6" t="n">
        <v>426</v>
      </c>
      <c r="DC399" s="6" t="n">
        <v>0</v>
      </c>
      <c r="DD399" s="6" t="n">
        <v>0</v>
      </c>
      <c r="DE399" s="6" t="n">
        <v>0</v>
      </c>
      <c r="DF399" s="6" t="n">
        <v>0</v>
      </c>
      <c r="DG399" s="6" t="n">
        <v>0</v>
      </c>
      <c r="DH399" s="6" t="n">
        <v>0</v>
      </c>
      <c r="DI399" s="6" t="n">
        <v>0</v>
      </c>
      <c r="DJ399" s="6" t="n">
        <v>0</v>
      </c>
      <c r="DK399" s="6" t="n">
        <v>0</v>
      </c>
      <c r="DL399" s="6" t="n">
        <v>0</v>
      </c>
      <c r="DM399" s="6" t="n">
        <v>0</v>
      </c>
      <c r="DN399" s="6" t="n">
        <v>0</v>
      </c>
      <c r="DO399" s="6" t="n">
        <v>0</v>
      </c>
      <c r="DP399" s="6" t="n">
        <v>0</v>
      </c>
      <c r="DQ399" s="6" t="n">
        <v>0</v>
      </c>
      <c r="DR399" s="6" t="n">
        <v>0</v>
      </c>
      <c r="DS399" s="6" t="n">
        <v>1</v>
      </c>
      <c r="DT399" s="6" t="n">
        <v>0</v>
      </c>
      <c r="DU399" s="6" t="n">
        <v>1</v>
      </c>
    </row>
    <row r="400" customFormat="false" ht="13.5" hidden="false" customHeight="false" outlineLevel="0" collapsed="false">
      <c r="A400" s="7" t="s">
        <v>241</v>
      </c>
      <c r="B400" s="7" t="s">
        <v>222</v>
      </c>
      <c r="C400" s="7" t="s">
        <v>224</v>
      </c>
      <c r="D400" s="7" t="s">
        <v>216</v>
      </c>
      <c r="E400" s="7" t="s">
        <v>217</v>
      </c>
      <c r="F400" s="7" t="s">
        <v>218</v>
      </c>
      <c r="G400" s="4" t="n">
        <f aca="false">IFERROR(CA400/BZ400,"-")</f>
        <v>2.92857142857143</v>
      </c>
      <c r="H400" s="3" t="n">
        <f aca="false">IFERROR(CB400/BZ400,"-")</f>
        <v>2711.57142857143</v>
      </c>
      <c r="I400" s="3" t="n">
        <f aca="false">IFERROR(CB400/CA400,"-")</f>
        <v>925.90243902439</v>
      </c>
      <c r="J400" s="3" t="n">
        <f aca="false">IFERROR(CC400/BZ400,"-")</f>
        <v>27115.7142857143</v>
      </c>
      <c r="K400" s="3" t="n">
        <f aca="false">IFERROR(CC400/CA400,"-")</f>
        <v>9259.0243902439</v>
      </c>
      <c r="L400" s="5" t="n">
        <f aca="false">IFERROR(CD400/BZ400,"-")</f>
        <v>0</v>
      </c>
      <c r="M400" s="5" t="n">
        <f aca="false">IFERROR(CE400/CB400,"-")</f>
        <v>0</v>
      </c>
      <c r="N400" s="3" t="str">
        <f aca="false">IFERROR(CE400/CD400,"-")</f>
        <v>-</v>
      </c>
      <c r="O400" s="5" t="n">
        <f aca="false">IFERROR(CF400/BZ400,"-")</f>
        <v>0</v>
      </c>
      <c r="P400" s="5" t="n">
        <f aca="false">IFERROR(CG400/CB400,"-")</f>
        <v>0</v>
      </c>
      <c r="Q400" s="3" t="str">
        <f aca="false">IFERROR(CG400/CF400,"-")</f>
        <v>-</v>
      </c>
      <c r="R400" s="5" t="n">
        <f aca="false">IFERROR(CH400/BZ400,"-")</f>
        <v>0</v>
      </c>
      <c r="S400" s="5" t="n">
        <f aca="false">IFERROR(CI400/CB400,"-")</f>
        <v>0</v>
      </c>
      <c r="T400" s="3" t="str">
        <f aca="false">IFERROR(CI400/CH400,"-")</f>
        <v>-</v>
      </c>
      <c r="U400" s="5" t="n">
        <f aca="false">IFERROR(CJ400/BZ400,"-")</f>
        <v>0</v>
      </c>
      <c r="V400" s="5" t="n">
        <f aca="false">IFERROR(CK400/CB400,"-")</f>
        <v>0</v>
      </c>
      <c r="W400" s="3" t="str">
        <f aca="false">IFERROR(CK400/CJ400,"-")</f>
        <v>-</v>
      </c>
      <c r="X400" s="3" t="n">
        <f aca="false">IFERROR(CL400/BZ400,"-")</f>
        <v>2869.28571428571</v>
      </c>
      <c r="Y400" s="3" t="n">
        <f aca="false">IFERROR(CL400/CA400,"-")</f>
        <v>979.756097560976</v>
      </c>
      <c r="Z400" s="5" t="n">
        <f aca="false">IFERROR(CM400/BZ400,"-")</f>
        <v>0</v>
      </c>
      <c r="AA400" s="5" t="n">
        <f aca="false">IFERROR(CN400/CB400,"-")</f>
        <v>0</v>
      </c>
      <c r="AB400" s="3" t="str">
        <f aca="false">IFERROR(CN400/CM400,"-")</f>
        <v>-</v>
      </c>
      <c r="AC400" s="5" t="n">
        <f aca="false">IFERROR(CO400/BZ400,"-")</f>
        <v>0.857142857142857</v>
      </c>
      <c r="AD400" s="5" t="n">
        <f aca="false">IFERROR(CP400/CB400,"-")</f>
        <v>0.0825562404509773</v>
      </c>
      <c r="AE400" s="3" t="n">
        <f aca="false">IFERROR(CP400/CO400,"-")</f>
        <v>261.166666666667</v>
      </c>
      <c r="AF400" s="5" t="n">
        <f aca="false">IFERROR(CQ400/BZ400,"-")</f>
        <v>0.571428571428571</v>
      </c>
      <c r="AG400" s="5" t="n">
        <f aca="false">IFERROR(CR400/CB400,"-")</f>
        <v>0.0638006427480112</v>
      </c>
      <c r="AH400" s="3" t="n">
        <f aca="false">IFERROR(CR400/CQ400,"-")</f>
        <v>302.75</v>
      </c>
      <c r="AI400" s="5" t="n">
        <f aca="false">IFERROR(CS400/BZ400,"-")</f>
        <v>0.0714285714285714</v>
      </c>
      <c r="AJ400" s="5" t="n">
        <f aca="false">IFERROR(CT400/CB400,"-")</f>
        <v>0.202307570728623</v>
      </c>
      <c r="AK400" s="3" t="n">
        <f aca="false">IFERROR(CT400/CS400,"-")</f>
        <v>7680</v>
      </c>
      <c r="AL400" s="5" t="n">
        <f aca="false">IFERROR(CU400/BZ400,"-")</f>
        <v>0.214285714285714</v>
      </c>
      <c r="AM400" s="5" t="n">
        <f aca="false">IFERROR(CV400/CB400,"-")</f>
        <v>0.0706495969653864</v>
      </c>
      <c r="AN400" s="3" t="n">
        <f aca="false">IFERROR(CV400/CU400,"-")</f>
        <v>894</v>
      </c>
      <c r="AO400" s="5" t="n">
        <f aca="false">IFERROR(CW400/BZ400,"-")</f>
        <v>0.142857142857143</v>
      </c>
      <c r="AP400" s="5" t="n">
        <f aca="false">IFERROR(CX400/CB400,"-")</f>
        <v>0.287260945155682</v>
      </c>
      <c r="AQ400" s="3" t="n">
        <f aca="false">IFERROR(CX400/CW400,"-")</f>
        <v>5452.5</v>
      </c>
      <c r="AR400" s="5" t="n">
        <f aca="false">IFERROR(CY400/BZ400,"-")</f>
        <v>0.142857142857143</v>
      </c>
      <c r="AS400" s="5" t="n">
        <f aca="false">IFERROR(CZ400/CB400,"-")</f>
        <v>0.0136188820399347</v>
      </c>
      <c r="AT400" s="3" t="n">
        <f aca="false">IFERROR(CZ400/CY400,"-")</f>
        <v>258.5</v>
      </c>
      <c r="AU400" s="5" t="n">
        <f aca="false">IFERROR(DA400/BZ400,"-")</f>
        <v>0.5</v>
      </c>
      <c r="AV400" s="5" t="n">
        <f aca="false">IFERROR(DB400/CB400,"-")</f>
        <v>0.211211211211211</v>
      </c>
      <c r="AW400" s="3" t="n">
        <f aca="false">IFERROR(DB400/DA400,"-")</f>
        <v>1145.42857142857</v>
      </c>
      <c r="AX400" s="5" t="n">
        <f aca="false">IFERROR(DC400/BZ400,"-")</f>
        <v>0.142857142857143</v>
      </c>
      <c r="AY400" s="5" t="n">
        <f aca="false">IFERROR(DD400/CB400,"-")</f>
        <v>0.0338759812444023</v>
      </c>
      <c r="AZ400" s="3" t="n">
        <f aca="false">IFERROR(DD400/DC400,"-")</f>
        <v>643</v>
      </c>
      <c r="BA400" s="5" t="n">
        <f aca="false">IFERROR(DE400/BZ400,"-")</f>
        <v>0</v>
      </c>
      <c r="BB400" s="5" t="n">
        <f aca="false">IFERROR(DF400/CB400,"-")</f>
        <v>0</v>
      </c>
      <c r="BC400" s="3" t="str">
        <f aca="false">IFERROR(DF400/DE400,"-")</f>
        <v>-</v>
      </c>
      <c r="BD400" s="5" t="n">
        <f aca="false">IFERROR(DG400/BZ400,"-")</f>
        <v>0</v>
      </c>
      <c r="BE400" s="5" t="n">
        <f aca="false">IFERROR(DH400/CB400,"-")</f>
        <v>0</v>
      </c>
      <c r="BF400" s="3" t="str">
        <f aca="false">IFERROR(DH400/DG400,"-")</f>
        <v>-</v>
      </c>
      <c r="BG400" s="5" t="n">
        <f aca="false">IFERROR(DI400/BZ400,"-")</f>
        <v>0.714285714285714</v>
      </c>
      <c r="BH400" s="5" t="n">
        <f aca="false">IFERROR(DJ400/CB400,"-")</f>
        <v>0.0347189294557716</v>
      </c>
      <c r="BI400" s="3" t="n">
        <f aca="false">IFERROR(DJ400/DI400,"-")</f>
        <v>131.8</v>
      </c>
      <c r="BJ400" s="5" t="n">
        <f aca="false">IFERROR(DK400/BZ400,"-")</f>
        <v>0.571428571428571</v>
      </c>
      <c r="BK400" s="5" t="n">
        <f aca="false">IFERROR(DL400/CB400,"-")</f>
        <v>0.031031031031031</v>
      </c>
      <c r="BL400" s="3" t="n">
        <f aca="false">IFERROR(DL400/DK400,"-")</f>
        <v>147.25</v>
      </c>
      <c r="BM400" s="5" t="n">
        <f aca="false">IFERROR(DM400/BZ400,"-")</f>
        <v>0</v>
      </c>
      <c r="BN400" s="4" t="n">
        <f aca="false">IFERROR(DN400/CB400,"-")</f>
        <v>0</v>
      </c>
      <c r="BO400" s="3" t="str">
        <f aca="false">IFERROR(DN400/DM400,"-")</f>
        <v>-</v>
      </c>
      <c r="BP400" s="5" t="n">
        <f aca="false">IFERROR(DO400/BZ400,"-")</f>
        <v>0</v>
      </c>
      <c r="BQ400" s="3" t="str">
        <f aca="false">IFERROR(DP400/DO400,"-")</f>
        <v>-</v>
      </c>
      <c r="BR400" s="3" t="str">
        <f aca="false">IFERROR(DQ400/DO400,"-")</f>
        <v>-</v>
      </c>
      <c r="BS400" s="3" t="str">
        <f aca="false">IFERROR(DR400/DO400,"-")</f>
        <v>-</v>
      </c>
      <c r="BT400" s="5" t="n">
        <f aca="false">IFERROR(DS400/BZ400,"-")</f>
        <v>0.142857142857143</v>
      </c>
      <c r="BU400" s="5" t="n">
        <f aca="false">IFERROR(DT400/BZ400,"-")</f>
        <v>0.0714285714285714</v>
      </c>
      <c r="BV400" s="5" t="n">
        <f aca="false">IFERROR(DT400/DS400,"-")</f>
        <v>0.5</v>
      </c>
      <c r="BW400" s="5" t="n">
        <f aca="false">IFERROR(DU400/BZ400,"-")</f>
        <v>0</v>
      </c>
      <c r="BX400" s="5" t="n">
        <f aca="false">IFERROR(DU400/DS400,"-")</f>
        <v>0</v>
      </c>
      <c r="BZ400" s="6" t="n">
        <v>14</v>
      </c>
      <c r="CA400" s="6" t="n">
        <v>41</v>
      </c>
      <c r="CB400" s="6" t="n">
        <v>37962</v>
      </c>
      <c r="CC400" s="6" t="n">
        <v>379620</v>
      </c>
      <c r="CD400" s="6" t="n">
        <v>0</v>
      </c>
      <c r="CE400" s="6" t="n">
        <v>0</v>
      </c>
      <c r="CF400" s="6" t="n">
        <v>0</v>
      </c>
      <c r="CG400" s="6" t="n">
        <v>0</v>
      </c>
      <c r="CH400" s="6" t="n">
        <v>0</v>
      </c>
      <c r="CI400" s="6" t="n">
        <v>0</v>
      </c>
      <c r="CJ400" s="6" t="n">
        <v>0</v>
      </c>
      <c r="CK400" s="6" t="n">
        <v>0</v>
      </c>
      <c r="CL400" s="6" t="n">
        <v>40170</v>
      </c>
      <c r="CM400" s="6" t="n">
        <v>0</v>
      </c>
      <c r="CN400" s="6" t="n">
        <v>0</v>
      </c>
      <c r="CO400" s="6" t="n">
        <v>12</v>
      </c>
      <c r="CP400" s="6" t="n">
        <v>3134</v>
      </c>
      <c r="CQ400" s="6" t="n">
        <v>8</v>
      </c>
      <c r="CR400" s="6" t="n">
        <v>2422</v>
      </c>
      <c r="CS400" s="6" t="n">
        <v>1</v>
      </c>
      <c r="CT400" s="6" t="n">
        <v>7680</v>
      </c>
      <c r="CU400" s="6" t="n">
        <v>3</v>
      </c>
      <c r="CV400" s="6" t="n">
        <v>2682</v>
      </c>
      <c r="CW400" s="6" t="n">
        <v>2</v>
      </c>
      <c r="CX400" s="6" t="n">
        <v>10905</v>
      </c>
      <c r="CY400" s="6" t="n">
        <v>2</v>
      </c>
      <c r="CZ400" s="6" t="n">
        <v>517</v>
      </c>
      <c r="DA400" s="6" t="n">
        <v>7</v>
      </c>
      <c r="DB400" s="6" t="n">
        <v>8018</v>
      </c>
      <c r="DC400" s="6" t="n">
        <v>2</v>
      </c>
      <c r="DD400" s="6" t="n">
        <v>1286</v>
      </c>
      <c r="DE400" s="6" t="n">
        <v>0</v>
      </c>
      <c r="DF400" s="6" t="n">
        <v>0</v>
      </c>
      <c r="DG400" s="6" t="n">
        <v>0</v>
      </c>
      <c r="DH400" s="6" t="n">
        <v>0</v>
      </c>
      <c r="DI400" s="6" t="n">
        <v>10</v>
      </c>
      <c r="DJ400" s="6" t="n">
        <v>1318</v>
      </c>
      <c r="DK400" s="6" t="n">
        <v>8</v>
      </c>
      <c r="DL400" s="6" t="n">
        <v>1178</v>
      </c>
      <c r="DM400" s="6" t="n">
        <v>0</v>
      </c>
      <c r="DN400" s="6" t="n">
        <v>0</v>
      </c>
      <c r="DO400" s="6" t="n">
        <v>0</v>
      </c>
      <c r="DP400" s="6" t="n">
        <v>0</v>
      </c>
      <c r="DQ400" s="6" t="n">
        <v>0</v>
      </c>
      <c r="DR400" s="6" t="n">
        <v>0</v>
      </c>
      <c r="DS400" s="6" t="n">
        <v>2</v>
      </c>
      <c r="DT400" s="6" t="n">
        <v>1</v>
      </c>
      <c r="DU400" s="6" t="n">
        <v>0</v>
      </c>
    </row>
    <row r="401" customFormat="false" ht="13.5" hidden="false" customHeight="false" outlineLevel="0" collapsed="false">
      <c r="A401" s="7" t="s">
        <v>241</v>
      </c>
      <c r="B401" s="7" t="s">
        <v>222</v>
      </c>
      <c r="C401" s="7" t="s">
        <v>224</v>
      </c>
      <c r="D401" s="7" t="s">
        <v>216</v>
      </c>
      <c r="E401" s="7" t="s">
        <v>219</v>
      </c>
      <c r="F401" s="7" t="s">
        <v>218</v>
      </c>
      <c r="G401" s="4" t="n">
        <f aca="false">IFERROR(CA401/BZ401,"-")</f>
        <v>1</v>
      </c>
      <c r="H401" s="3" t="n">
        <f aca="false">IFERROR(CB401/BZ401,"-")</f>
        <v>307.333333333333</v>
      </c>
      <c r="I401" s="3" t="n">
        <f aca="false">IFERROR(CB401/CA401,"-")</f>
        <v>307.333333333333</v>
      </c>
      <c r="J401" s="3" t="n">
        <f aca="false">IFERROR(CC401/BZ401,"-")</f>
        <v>3073.33333333333</v>
      </c>
      <c r="K401" s="3" t="n">
        <f aca="false">IFERROR(CC401/CA401,"-")</f>
        <v>3073.33333333333</v>
      </c>
      <c r="L401" s="5" t="n">
        <f aca="false">IFERROR(CD401/BZ401,"-")</f>
        <v>0</v>
      </c>
      <c r="M401" s="5" t="n">
        <f aca="false">IFERROR(CE401/CB401,"-")</f>
        <v>0</v>
      </c>
      <c r="N401" s="3" t="str">
        <f aca="false">IFERROR(CE401/CD401,"-")</f>
        <v>-</v>
      </c>
      <c r="O401" s="5" t="n">
        <f aca="false">IFERROR(CF401/BZ401,"-")</f>
        <v>0</v>
      </c>
      <c r="P401" s="5" t="n">
        <f aca="false">IFERROR(CG401/CB401,"-")</f>
        <v>0</v>
      </c>
      <c r="Q401" s="3" t="str">
        <f aca="false">IFERROR(CG401/CF401,"-")</f>
        <v>-</v>
      </c>
      <c r="R401" s="5" t="n">
        <f aca="false">IFERROR(CH401/BZ401,"-")</f>
        <v>0</v>
      </c>
      <c r="S401" s="5" t="n">
        <f aca="false">IFERROR(CI401/CB401,"-")</f>
        <v>0</v>
      </c>
      <c r="T401" s="3" t="str">
        <f aca="false">IFERROR(CI401/CH401,"-")</f>
        <v>-</v>
      </c>
      <c r="U401" s="5" t="n">
        <f aca="false">IFERROR(CJ401/BZ401,"-")</f>
        <v>0</v>
      </c>
      <c r="V401" s="5" t="n">
        <f aca="false">IFERROR(CK401/CB401,"-")</f>
        <v>0</v>
      </c>
      <c r="W401" s="3" t="str">
        <f aca="false">IFERROR(CK401/CJ401,"-")</f>
        <v>-</v>
      </c>
      <c r="X401" s="3" t="n">
        <f aca="false">IFERROR(CL401/BZ401,"-")</f>
        <v>306.666666666667</v>
      </c>
      <c r="Y401" s="3" t="n">
        <f aca="false">IFERROR(CL401/CA401,"-")</f>
        <v>306.666666666667</v>
      </c>
      <c r="Z401" s="5" t="n">
        <f aca="false">IFERROR(CM401/BZ401,"-")</f>
        <v>0</v>
      </c>
      <c r="AA401" s="5" t="n">
        <f aca="false">IFERROR(CN401/CB401,"-")</f>
        <v>0</v>
      </c>
      <c r="AB401" s="3" t="str">
        <f aca="false">IFERROR(CN401/CM401,"-")</f>
        <v>-</v>
      </c>
      <c r="AC401" s="5" t="n">
        <f aca="false">IFERROR(CO401/BZ401,"-")</f>
        <v>1</v>
      </c>
      <c r="AD401" s="5" t="n">
        <f aca="false">IFERROR(CP401/CB401,"-")</f>
        <v>0.167028199566161</v>
      </c>
      <c r="AE401" s="3" t="n">
        <f aca="false">IFERROR(CP401/CO401,"-")</f>
        <v>51.3333333333333</v>
      </c>
      <c r="AF401" s="5" t="n">
        <f aca="false">IFERROR(CQ401/BZ401,"-")</f>
        <v>0.666666666666667</v>
      </c>
      <c r="AG401" s="5" t="n">
        <f aca="false">IFERROR(CR401/CB401,"-")</f>
        <v>0.44468546637744</v>
      </c>
      <c r="AH401" s="3" t="n">
        <f aca="false">IFERROR(CR401/CQ401,"-")</f>
        <v>205</v>
      </c>
      <c r="AI401" s="5" t="n">
        <f aca="false">IFERROR(CS401/BZ401,"-")</f>
        <v>0</v>
      </c>
      <c r="AJ401" s="5" t="n">
        <f aca="false">IFERROR(CT401/CB401,"-")</f>
        <v>0</v>
      </c>
      <c r="AK401" s="3" t="str">
        <f aca="false">IFERROR(CT401/CS401,"-")</f>
        <v>-</v>
      </c>
      <c r="AL401" s="5" t="n">
        <f aca="false">IFERROR(CU401/BZ401,"-")</f>
        <v>0</v>
      </c>
      <c r="AM401" s="5" t="n">
        <f aca="false">IFERROR(CV401/CB401,"-")</f>
        <v>0</v>
      </c>
      <c r="AN401" s="3" t="str">
        <f aca="false">IFERROR(CV401/CU401,"-")</f>
        <v>-</v>
      </c>
      <c r="AO401" s="5" t="n">
        <f aca="false">IFERROR(CW401/BZ401,"-")</f>
        <v>0</v>
      </c>
      <c r="AP401" s="5" t="n">
        <f aca="false">IFERROR(CX401/CB401,"-")</f>
        <v>0</v>
      </c>
      <c r="AQ401" s="3" t="str">
        <f aca="false">IFERROR(CX401/CW401,"-")</f>
        <v>-</v>
      </c>
      <c r="AR401" s="5" t="n">
        <f aca="false">IFERROR(CY401/BZ401,"-")</f>
        <v>0.666666666666667</v>
      </c>
      <c r="AS401" s="5" t="n">
        <f aca="false">IFERROR(CZ401/CB401,"-")</f>
        <v>0.210412147505423</v>
      </c>
      <c r="AT401" s="3" t="n">
        <f aca="false">IFERROR(CZ401/CY401,"-")</f>
        <v>97</v>
      </c>
      <c r="AU401" s="5" t="n">
        <f aca="false">IFERROR(DA401/BZ401,"-")</f>
        <v>0</v>
      </c>
      <c r="AV401" s="5" t="n">
        <f aca="false">IFERROR(DB401/CB401,"-")</f>
        <v>0</v>
      </c>
      <c r="AW401" s="3" t="str">
        <f aca="false">IFERROR(DB401/DA401,"-")</f>
        <v>-</v>
      </c>
      <c r="AX401" s="5" t="n">
        <f aca="false">IFERROR(DC401/BZ401,"-")</f>
        <v>0</v>
      </c>
      <c r="AY401" s="5" t="n">
        <f aca="false">IFERROR(DD401/CB401,"-")</f>
        <v>0</v>
      </c>
      <c r="AZ401" s="3" t="str">
        <f aca="false">IFERROR(DD401/DC401,"-")</f>
        <v>-</v>
      </c>
      <c r="BA401" s="5" t="n">
        <f aca="false">IFERROR(DE401/BZ401,"-")</f>
        <v>0.333333333333333</v>
      </c>
      <c r="BB401" s="5" t="n">
        <f aca="false">IFERROR(DF401/CB401,"-")</f>
        <v>0.151843817787419</v>
      </c>
      <c r="BC401" s="3" t="n">
        <f aca="false">IFERROR(DF401/DE401,"-")</f>
        <v>140</v>
      </c>
      <c r="BD401" s="5" t="n">
        <f aca="false">IFERROR(DG401/BZ401,"-")</f>
        <v>0</v>
      </c>
      <c r="BE401" s="5" t="n">
        <f aca="false">IFERROR(DH401/CB401,"-")</f>
        <v>0</v>
      </c>
      <c r="BF401" s="3" t="str">
        <f aca="false">IFERROR(DH401/DG401,"-")</f>
        <v>-</v>
      </c>
      <c r="BG401" s="5" t="n">
        <f aca="false">IFERROR(DI401/BZ401,"-")</f>
        <v>0.666666666666667</v>
      </c>
      <c r="BH401" s="5" t="n">
        <f aca="false">IFERROR(DJ401/CB401,"-")</f>
        <v>0.0260303687635575</v>
      </c>
      <c r="BI401" s="3" t="n">
        <f aca="false">IFERROR(DJ401/DI401,"-")</f>
        <v>12</v>
      </c>
      <c r="BJ401" s="5" t="n">
        <f aca="false">IFERROR(DK401/BZ401,"-")</f>
        <v>0</v>
      </c>
      <c r="BK401" s="5" t="n">
        <f aca="false">IFERROR(DL401/CB401,"-")</f>
        <v>0</v>
      </c>
      <c r="BL401" s="3" t="str">
        <f aca="false">IFERROR(DL401/DK401,"-")</f>
        <v>-</v>
      </c>
      <c r="BM401" s="5" t="n">
        <f aca="false">IFERROR(DM401/BZ401,"-")</f>
        <v>0</v>
      </c>
      <c r="BN401" s="4" t="n">
        <f aca="false">IFERROR(DN401/CB401,"-")</f>
        <v>0</v>
      </c>
      <c r="BO401" s="3" t="str">
        <f aca="false">IFERROR(DN401/DM401,"-")</f>
        <v>-</v>
      </c>
      <c r="BP401" s="5" t="n">
        <f aca="false">IFERROR(DO401/BZ401,"-")</f>
        <v>0</v>
      </c>
      <c r="BQ401" s="3" t="str">
        <f aca="false">IFERROR(DP401/DO401,"-")</f>
        <v>-</v>
      </c>
      <c r="BR401" s="3" t="str">
        <f aca="false">IFERROR(DQ401/DO401,"-")</f>
        <v>-</v>
      </c>
      <c r="BS401" s="3" t="str">
        <f aca="false">IFERROR(DR401/DO401,"-")</f>
        <v>-</v>
      </c>
      <c r="BT401" s="5" t="n">
        <f aca="false">IFERROR(DS401/BZ401,"-")</f>
        <v>0</v>
      </c>
      <c r="BU401" s="5" t="n">
        <f aca="false">IFERROR(DT401/BZ401,"-")</f>
        <v>0</v>
      </c>
      <c r="BV401" s="5" t="str">
        <f aca="false">IFERROR(DT401/DS401,"-")</f>
        <v>-</v>
      </c>
      <c r="BW401" s="5" t="n">
        <f aca="false">IFERROR(DU401/BZ401,"-")</f>
        <v>0</v>
      </c>
      <c r="BX401" s="5" t="str">
        <f aca="false">IFERROR(DU401/DS401,"-")</f>
        <v>-</v>
      </c>
      <c r="BZ401" s="6" t="n">
        <v>3</v>
      </c>
      <c r="CA401" s="6" t="n">
        <v>3</v>
      </c>
      <c r="CB401" s="6" t="n">
        <v>922</v>
      </c>
      <c r="CC401" s="6" t="n">
        <v>9220</v>
      </c>
      <c r="CD401" s="6" t="n">
        <v>0</v>
      </c>
      <c r="CE401" s="6" t="n">
        <v>0</v>
      </c>
      <c r="CF401" s="6" t="n">
        <v>0</v>
      </c>
      <c r="CG401" s="6" t="n">
        <v>0</v>
      </c>
      <c r="CH401" s="6" t="n">
        <v>0</v>
      </c>
      <c r="CI401" s="6" t="n">
        <v>0</v>
      </c>
      <c r="CJ401" s="6" t="n">
        <v>0</v>
      </c>
      <c r="CK401" s="6" t="n">
        <v>0</v>
      </c>
      <c r="CL401" s="6" t="n">
        <v>920</v>
      </c>
      <c r="CM401" s="6" t="n">
        <v>0</v>
      </c>
      <c r="CN401" s="6" t="n">
        <v>0</v>
      </c>
      <c r="CO401" s="6" t="n">
        <v>3</v>
      </c>
      <c r="CP401" s="6" t="n">
        <v>154</v>
      </c>
      <c r="CQ401" s="6" t="n">
        <v>2</v>
      </c>
      <c r="CR401" s="6" t="n">
        <v>410</v>
      </c>
      <c r="CS401" s="6" t="n">
        <v>0</v>
      </c>
      <c r="CT401" s="6" t="n">
        <v>0</v>
      </c>
      <c r="CU401" s="6" t="n">
        <v>0</v>
      </c>
      <c r="CV401" s="6" t="n">
        <v>0</v>
      </c>
      <c r="CW401" s="6" t="n">
        <v>0</v>
      </c>
      <c r="CX401" s="6" t="n">
        <v>0</v>
      </c>
      <c r="CY401" s="6" t="n">
        <v>2</v>
      </c>
      <c r="CZ401" s="6" t="n">
        <v>194</v>
      </c>
      <c r="DA401" s="6" t="n">
        <v>0</v>
      </c>
      <c r="DB401" s="6" t="n">
        <v>0</v>
      </c>
      <c r="DC401" s="6" t="n">
        <v>0</v>
      </c>
      <c r="DD401" s="6" t="n">
        <v>0</v>
      </c>
      <c r="DE401" s="6" t="n">
        <v>1</v>
      </c>
      <c r="DF401" s="6" t="n">
        <v>140</v>
      </c>
      <c r="DG401" s="6" t="n">
        <v>0</v>
      </c>
      <c r="DH401" s="6" t="n">
        <v>0</v>
      </c>
      <c r="DI401" s="6" t="n">
        <v>2</v>
      </c>
      <c r="DJ401" s="6" t="n">
        <v>24</v>
      </c>
      <c r="DK401" s="6" t="n">
        <v>0</v>
      </c>
      <c r="DL401" s="6" t="n">
        <v>0</v>
      </c>
      <c r="DM401" s="6" t="n">
        <v>0</v>
      </c>
      <c r="DN401" s="6" t="n">
        <v>0</v>
      </c>
      <c r="DO401" s="6" t="n">
        <v>0</v>
      </c>
      <c r="DP401" s="6" t="n">
        <v>0</v>
      </c>
      <c r="DQ401" s="6" t="n">
        <v>0</v>
      </c>
      <c r="DR401" s="6" t="n">
        <v>0</v>
      </c>
      <c r="DS401" s="6" t="n">
        <v>0</v>
      </c>
      <c r="DT401" s="6" t="n">
        <v>0</v>
      </c>
      <c r="DU401" s="6" t="n">
        <v>0</v>
      </c>
    </row>
    <row r="402" customFormat="false" ht="13.5" hidden="false" customHeight="false" outlineLevel="0" collapsed="false">
      <c r="A402" s="7" t="s">
        <v>241</v>
      </c>
      <c r="B402" s="7" t="s">
        <v>222</v>
      </c>
      <c r="C402" s="7" t="s">
        <v>224</v>
      </c>
      <c r="D402" s="7" t="s">
        <v>220</v>
      </c>
      <c r="E402" s="7" t="s">
        <v>221</v>
      </c>
      <c r="F402" s="7" t="s">
        <v>218</v>
      </c>
      <c r="G402" s="4" t="n">
        <f aca="false">IFERROR(CA402/BZ402,"-")</f>
        <v>29</v>
      </c>
      <c r="H402" s="3" t="n">
        <f aca="false">IFERROR(CB402/BZ402,"-")</f>
        <v>68264.5</v>
      </c>
      <c r="I402" s="3" t="n">
        <f aca="false">IFERROR(CB402/CA402,"-")</f>
        <v>2353.94827586207</v>
      </c>
      <c r="J402" s="3" t="n">
        <f aca="false">IFERROR(CC402/BZ402,"-")</f>
        <v>682645</v>
      </c>
      <c r="K402" s="3" t="n">
        <f aca="false">IFERROR(CC402/CA402,"-")</f>
        <v>23539.4827586207</v>
      </c>
      <c r="L402" s="5" t="n">
        <f aca="false">IFERROR(CD402/BZ402,"-")</f>
        <v>0</v>
      </c>
      <c r="M402" s="5" t="n">
        <f aca="false">IFERROR(CE402/CB402,"-")</f>
        <v>0</v>
      </c>
      <c r="N402" s="3" t="str">
        <f aca="false">IFERROR(CE402/CD402,"-")</f>
        <v>-</v>
      </c>
      <c r="O402" s="5" t="n">
        <f aca="false">IFERROR(CF402/BZ402,"-")</f>
        <v>0</v>
      </c>
      <c r="P402" s="5" t="n">
        <f aca="false">IFERROR(CG402/CB402,"-")</f>
        <v>0</v>
      </c>
      <c r="Q402" s="3" t="str">
        <f aca="false">IFERROR(CG402/CF402,"-")</f>
        <v>-</v>
      </c>
      <c r="R402" s="5" t="n">
        <f aca="false">IFERROR(CH402/BZ402,"-")</f>
        <v>0</v>
      </c>
      <c r="S402" s="5" t="n">
        <f aca="false">IFERROR(CI402/CB402,"-")</f>
        <v>0</v>
      </c>
      <c r="T402" s="3" t="str">
        <f aca="false">IFERROR(CI402/CH402,"-")</f>
        <v>-</v>
      </c>
      <c r="U402" s="5" t="n">
        <f aca="false">IFERROR(CJ402/BZ402,"-")</f>
        <v>0</v>
      </c>
      <c r="V402" s="5" t="n">
        <f aca="false">IFERROR(CK402/CB402,"-")</f>
        <v>0</v>
      </c>
      <c r="W402" s="3" t="str">
        <f aca="false">IFERROR(CK402/CJ402,"-")</f>
        <v>-</v>
      </c>
      <c r="X402" s="3" t="n">
        <f aca="false">IFERROR(CL402/BZ402,"-")</f>
        <v>86882.5</v>
      </c>
      <c r="Y402" s="3" t="n">
        <f aca="false">IFERROR(CL402/CA402,"-")</f>
        <v>2995.94827586207</v>
      </c>
      <c r="Z402" s="5" t="n">
        <f aca="false">IFERROR(CM402/BZ402,"-")</f>
        <v>0</v>
      </c>
      <c r="AA402" s="5" t="n">
        <f aca="false">IFERROR(CN402/CB402,"-")</f>
        <v>0</v>
      </c>
      <c r="AB402" s="3" t="str">
        <f aca="false">IFERROR(CN402/CM402,"-")</f>
        <v>-</v>
      </c>
      <c r="AC402" s="5" t="n">
        <f aca="false">IFERROR(CO402/BZ402,"-")</f>
        <v>0</v>
      </c>
      <c r="AD402" s="5" t="n">
        <f aca="false">IFERROR(CP402/CB402,"-")</f>
        <v>0</v>
      </c>
      <c r="AE402" s="3" t="str">
        <f aca="false">IFERROR(CP402/CO402,"-")</f>
        <v>-</v>
      </c>
      <c r="AF402" s="5" t="n">
        <f aca="false">IFERROR(CQ402/BZ402,"-")</f>
        <v>0.25</v>
      </c>
      <c r="AG402" s="5" t="n">
        <f aca="false">IFERROR(CR402/CB402,"-")</f>
        <v>0.00119022332251756</v>
      </c>
      <c r="AH402" s="3" t="n">
        <f aca="false">IFERROR(CR402/CQ402,"-")</f>
        <v>325</v>
      </c>
      <c r="AI402" s="5" t="n">
        <f aca="false">IFERROR(CS402/BZ402,"-")</f>
        <v>0</v>
      </c>
      <c r="AJ402" s="5" t="n">
        <f aca="false">IFERROR(CT402/CB402,"-")</f>
        <v>0</v>
      </c>
      <c r="AK402" s="3" t="str">
        <f aca="false">IFERROR(CT402/CS402,"-")</f>
        <v>-</v>
      </c>
      <c r="AL402" s="5" t="n">
        <f aca="false">IFERROR(CU402/BZ402,"-")</f>
        <v>0.25</v>
      </c>
      <c r="AM402" s="5" t="n">
        <f aca="false">IFERROR(CV402/CB402,"-")</f>
        <v>0.00234016216334991</v>
      </c>
      <c r="AN402" s="3" t="n">
        <f aca="false">IFERROR(CV402/CU402,"-")</f>
        <v>639</v>
      </c>
      <c r="AO402" s="5" t="n">
        <f aca="false">IFERROR(CW402/BZ402,"-")</f>
        <v>0</v>
      </c>
      <c r="AP402" s="5" t="n">
        <f aca="false">IFERROR(CX402/CB402,"-")</f>
        <v>0</v>
      </c>
      <c r="AQ402" s="3" t="str">
        <f aca="false">IFERROR(CX402/CW402,"-")</f>
        <v>-</v>
      </c>
      <c r="AR402" s="5" t="n">
        <f aca="false">IFERROR(CY402/BZ402,"-")</f>
        <v>0.25</v>
      </c>
      <c r="AS402" s="5" t="n">
        <f aca="false">IFERROR(CZ402/CB402,"-")</f>
        <v>0.000292978048619707</v>
      </c>
      <c r="AT402" s="3" t="n">
        <f aca="false">IFERROR(CZ402/CY402,"-")</f>
        <v>80</v>
      </c>
      <c r="AU402" s="5" t="n">
        <f aca="false">IFERROR(DA402/BZ402,"-")</f>
        <v>0</v>
      </c>
      <c r="AV402" s="5" t="n">
        <f aca="false">IFERROR(DB402/CB402,"-")</f>
        <v>0</v>
      </c>
      <c r="AW402" s="3" t="str">
        <f aca="false">IFERROR(DB402/DA402,"-")</f>
        <v>-</v>
      </c>
      <c r="AX402" s="5" t="n">
        <f aca="false">IFERROR(DC402/BZ402,"-")</f>
        <v>0.25</v>
      </c>
      <c r="AY402" s="5" t="n">
        <f aca="false">IFERROR(DD402/CB402,"-")</f>
        <v>0.000915556401936585</v>
      </c>
      <c r="AZ402" s="3" t="n">
        <f aca="false">IFERROR(DD402/DC402,"-")</f>
        <v>250</v>
      </c>
      <c r="BA402" s="5" t="n">
        <f aca="false">IFERROR(DE402/BZ402,"-")</f>
        <v>0</v>
      </c>
      <c r="BB402" s="5" t="n">
        <f aca="false">IFERROR(DF402/CB402,"-")</f>
        <v>0</v>
      </c>
      <c r="BC402" s="3" t="str">
        <f aca="false">IFERROR(DF402/DE402,"-")</f>
        <v>-</v>
      </c>
      <c r="BD402" s="5" t="n">
        <f aca="false">IFERROR(DG402/BZ402,"-")</f>
        <v>0.75</v>
      </c>
      <c r="BE402" s="5" t="n">
        <f aca="false">IFERROR(DH402/CB402,"-")</f>
        <v>0.490826124852595</v>
      </c>
      <c r="BF402" s="3" t="n">
        <f aca="false">IFERROR(DH402/DG402,"-")</f>
        <v>44674.6666666667</v>
      </c>
      <c r="BG402" s="5" t="n">
        <f aca="false">IFERROR(DI402/BZ402,"-")</f>
        <v>1</v>
      </c>
      <c r="BH402" s="5" t="n">
        <f aca="false">IFERROR(DJ402/CB402,"-")</f>
        <v>0.229394487618015</v>
      </c>
      <c r="BI402" s="3" t="n">
        <f aca="false">IFERROR(DJ402/DI402,"-")</f>
        <v>15659.5</v>
      </c>
      <c r="BJ402" s="5" t="n">
        <f aca="false">IFERROR(DK402/BZ402,"-")</f>
        <v>0</v>
      </c>
      <c r="BK402" s="5" t="n">
        <f aca="false">IFERROR(DL402/CB402,"-")</f>
        <v>0</v>
      </c>
      <c r="BL402" s="3" t="str">
        <f aca="false">IFERROR(DL402/DK402,"-")</f>
        <v>-</v>
      </c>
      <c r="BM402" s="5" t="n">
        <f aca="false">IFERROR(DM402/BZ402,"-")</f>
        <v>0.25</v>
      </c>
      <c r="BN402" s="4" t="n">
        <f aca="false">IFERROR(DN402/CB402,"-")</f>
        <v>0.275040467592966</v>
      </c>
      <c r="BO402" s="3" t="n">
        <f aca="false">IFERROR(DN402/DM402,"-")</f>
        <v>75102</v>
      </c>
      <c r="BP402" s="5" t="n">
        <f aca="false">IFERROR(DO402/BZ402,"-")</f>
        <v>1</v>
      </c>
      <c r="BQ402" s="3" t="n">
        <f aca="false">IFERROR(DP402/DO402,"-")</f>
        <v>85.25</v>
      </c>
      <c r="BR402" s="3" t="n">
        <f aca="false">IFERROR(DQ402/DO402,"-")</f>
        <v>59189.5</v>
      </c>
      <c r="BS402" s="3" t="n">
        <f aca="false">IFERROR(DR402/DO402,"-")</f>
        <v>22165</v>
      </c>
      <c r="BT402" s="5" t="n">
        <f aca="false">IFERROR(DS402/BZ402,"-")</f>
        <v>1</v>
      </c>
      <c r="BU402" s="5" t="n">
        <f aca="false">IFERROR(DT402/BZ402,"-")</f>
        <v>0</v>
      </c>
      <c r="BV402" s="5" t="n">
        <f aca="false">IFERROR(DT402/DS402,"-")</f>
        <v>0</v>
      </c>
      <c r="BW402" s="5" t="n">
        <f aca="false">IFERROR(DU402/BZ402,"-")</f>
        <v>0</v>
      </c>
      <c r="BX402" s="5" t="n">
        <f aca="false">IFERROR(DU402/DS402,"-")</f>
        <v>0</v>
      </c>
      <c r="BZ402" s="6" t="n">
        <v>4</v>
      </c>
      <c r="CA402" s="6" t="n">
        <v>116</v>
      </c>
      <c r="CB402" s="6" t="n">
        <v>273058</v>
      </c>
      <c r="CC402" s="6" t="n">
        <v>2730580</v>
      </c>
      <c r="CD402" s="6" t="n">
        <v>0</v>
      </c>
      <c r="CE402" s="6" t="n">
        <v>0</v>
      </c>
      <c r="CF402" s="6" t="n">
        <v>0</v>
      </c>
      <c r="CG402" s="6" t="n">
        <v>0</v>
      </c>
      <c r="CH402" s="6" t="n">
        <v>0</v>
      </c>
      <c r="CI402" s="6" t="n">
        <v>0</v>
      </c>
      <c r="CJ402" s="6" t="n">
        <v>0</v>
      </c>
      <c r="CK402" s="6" t="n">
        <v>0</v>
      </c>
      <c r="CL402" s="6" t="n">
        <v>347530</v>
      </c>
      <c r="CM402" s="6" t="n">
        <v>0</v>
      </c>
      <c r="CN402" s="6" t="n">
        <v>0</v>
      </c>
      <c r="CO402" s="6" t="n">
        <v>0</v>
      </c>
      <c r="CP402" s="6" t="n">
        <v>0</v>
      </c>
      <c r="CQ402" s="6" t="n">
        <v>1</v>
      </c>
      <c r="CR402" s="6" t="n">
        <v>325</v>
      </c>
      <c r="CS402" s="6" t="n">
        <v>0</v>
      </c>
      <c r="CT402" s="6" t="n">
        <v>0</v>
      </c>
      <c r="CU402" s="6" t="n">
        <v>1</v>
      </c>
      <c r="CV402" s="6" t="n">
        <v>639</v>
      </c>
      <c r="CW402" s="6" t="n">
        <v>0</v>
      </c>
      <c r="CX402" s="6" t="n">
        <v>0</v>
      </c>
      <c r="CY402" s="6" t="n">
        <v>1</v>
      </c>
      <c r="CZ402" s="6" t="n">
        <v>80</v>
      </c>
      <c r="DA402" s="6" t="n">
        <v>0</v>
      </c>
      <c r="DB402" s="6" t="n">
        <v>0</v>
      </c>
      <c r="DC402" s="6" t="n">
        <v>1</v>
      </c>
      <c r="DD402" s="6" t="n">
        <v>250</v>
      </c>
      <c r="DE402" s="6" t="n">
        <v>0</v>
      </c>
      <c r="DF402" s="6" t="n">
        <v>0</v>
      </c>
      <c r="DG402" s="6" t="n">
        <v>3</v>
      </c>
      <c r="DH402" s="6" t="n">
        <v>134024</v>
      </c>
      <c r="DI402" s="6" t="n">
        <v>4</v>
      </c>
      <c r="DJ402" s="6" t="n">
        <v>62638</v>
      </c>
      <c r="DK402" s="6" t="n">
        <v>0</v>
      </c>
      <c r="DL402" s="6" t="n">
        <v>0</v>
      </c>
      <c r="DM402" s="6" t="n">
        <v>1</v>
      </c>
      <c r="DN402" s="6" t="n">
        <v>75102</v>
      </c>
      <c r="DO402" s="6" t="n">
        <v>4</v>
      </c>
      <c r="DP402" s="6" t="n">
        <v>341</v>
      </c>
      <c r="DQ402" s="6" t="n">
        <v>236758</v>
      </c>
      <c r="DR402" s="6" t="n">
        <v>88660</v>
      </c>
      <c r="DS402" s="6" t="n">
        <v>4</v>
      </c>
      <c r="DT402" s="6" t="n">
        <v>0</v>
      </c>
      <c r="DU402" s="6" t="n">
        <v>0</v>
      </c>
    </row>
    <row r="403" customFormat="false" ht="13.5" hidden="false" customHeight="false" outlineLevel="0" collapsed="false">
      <c r="A403" s="7" t="s">
        <v>241</v>
      </c>
      <c r="B403" s="7" t="s">
        <v>222</v>
      </c>
      <c r="C403" s="7" t="s">
        <v>224</v>
      </c>
      <c r="D403" s="7" t="s">
        <v>220</v>
      </c>
      <c r="E403" s="7" t="s">
        <v>217</v>
      </c>
      <c r="F403" s="7" t="s">
        <v>226</v>
      </c>
      <c r="G403" s="4" t="n">
        <f aca="false">IFERROR(CA403/BZ403,"-")</f>
        <v>2.5</v>
      </c>
      <c r="H403" s="3" t="n">
        <f aca="false">IFERROR(CB403/BZ403,"-")</f>
        <v>1117.5</v>
      </c>
      <c r="I403" s="3" t="n">
        <f aca="false">IFERROR(CB403/CA403,"-")</f>
        <v>447</v>
      </c>
      <c r="J403" s="3" t="n">
        <f aca="false">IFERROR(CC403/BZ403,"-")</f>
        <v>11175</v>
      </c>
      <c r="K403" s="3" t="n">
        <f aca="false">IFERROR(CC403/CA403,"-")</f>
        <v>4470</v>
      </c>
      <c r="L403" s="5" t="n">
        <f aca="false">IFERROR(CD403/BZ403,"-")</f>
        <v>0</v>
      </c>
      <c r="M403" s="5" t="n">
        <f aca="false">IFERROR(CE403/CB403,"-")</f>
        <v>0</v>
      </c>
      <c r="N403" s="3" t="str">
        <f aca="false">IFERROR(CE403/CD403,"-")</f>
        <v>-</v>
      </c>
      <c r="O403" s="5" t="n">
        <f aca="false">IFERROR(CF403/BZ403,"-")</f>
        <v>0</v>
      </c>
      <c r="P403" s="5" t="n">
        <f aca="false">IFERROR(CG403/CB403,"-")</f>
        <v>0</v>
      </c>
      <c r="Q403" s="3" t="str">
        <f aca="false">IFERROR(CG403/CF403,"-")</f>
        <v>-</v>
      </c>
      <c r="R403" s="5" t="n">
        <f aca="false">IFERROR(CH403/BZ403,"-")</f>
        <v>1</v>
      </c>
      <c r="S403" s="5" t="n">
        <f aca="false">IFERROR(CI403/CB403,"-")</f>
        <v>0.869351230425056</v>
      </c>
      <c r="T403" s="3" t="n">
        <f aca="false">IFERROR(CI403/CH403,"-")</f>
        <v>971.5</v>
      </c>
      <c r="U403" s="5" t="n">
        <f aca="false">IFERROR(CJ403/BZ403,"-")</f>
        <v>1</v>
      </c>
      <c r="V403" s="5" t="n">
        <f aca="false">IFERROR(CK403/CB403,"-")</f>
        <v>0.869351230425056</v>
      </c>
      <c r="W403" s="3" t="n">
        <f aca="false">IFERROR(CK403/CJ403,"-")</f>
        <v>971.5</v>
      </c>
      <c r="X403" s="3" t="n">
        <f aca="false">IFERROR(CL403/BZ403,"-")</f>
        <v>145</v>
      </c>
      <c r="Y403" s="3" t="n">
        <f aca="false">IFERROR(CL403/CA403,"-")</f>
        <v>58</v>
      </c>
      <c r="Z403" s="5" t="n">
        <f aca="false">IFERROR(CM403/BZ403,"-")</f>
        <v>0</v>
      </c>
      <c r="AA403" s="5" t="n">
        <f aca="false">IFERROR(CN403/CB403,"-")</f>
        <v>0</v>
      </c>
      <c r="AB403" s="3" t="str">
        <f aca="false">IFERROR(CN403/CM403,"-")</f>
        <v>-</v>
      </c>
      <c r="AC403" s="5" t="n">
        <f aca="false">IFERROR(CO403/BZ403,"-")</f>
        <v>1</v>
      </c>
      <c r="AD403" s="5" t="n">
        <f aca="false">IFERROR(CP403/CB403,"-")</f>
        <v>0.204474272930649</v>
      </c>
      <c r="AE403" s="3" t="n">
        <f aca="false">IFERROR(CP403/CO403,"-")</f>
        <v>228.5</v>
      </c>
      <c r="AF403" s="5" t="n">
        <f aca="false">IFERROR(CQ403/BZ403,"-")</f>
        <v>0.5</v>
      </c>
      <c r="AG403" s="5" t="n">
        <f aca="false">IFERROR(CR403/CB403,"-")</f>
        <v>0.210290827740492</v>
      </c>
      <c r="AH403" s="3" t="n">
        <f aca="false">IFERROR(CR403/CQ403,"-")</f>
        <v>470</v>
      </c>
      <c r="AI403" s="5" t="n">
        <f aca="false">IFERROR(CS403/BZ403,"-")</f>
        <v>0</v>
      </c>
      <c r="AJ403" s="5" t="n">
        <f aca="false">IFERROR(CT403/CB403,"-")</f>
        <v>0</v>
      </c>
      <c r="AK403" s="3" t="str">
        <f aca="false">IFERROR(CT403/CS403,"-")</f>
        <v>-</v>
      </c>
      <c r="AL403" s="5" t="n">
        <f aca="false">IFERROR(CU403/BZ403,"-")</f>
        <v>0.5</v>
      </c>
      <c r="AM403" s="5" t="n">
        <f aca="false">IFERROR(CV403/CB403,"-")</f>
        <v>0.495749440715884</v>
      </c>
      <c r="AN403" s="3" t="n">
        <f aca="false">IFERROR(CV403/CU403,"-")</f>
        <v>1108</v>
      </c>
      <c r="AO403" s="5" t="n">
        <f aca="false">IFERROR(CW403/BZ403,"-")</f>
        <v>0</v>
      </c>
      <c r="AP403" s="5" t="n">
        <f aca="false">IFERROR(CX403/CB403,"-")</f>
        <v>0</v>
      </c>
      <c r="AQ403" s="3" t="str">
        <f aca="false">IFERROR(CX403/CW403,"-")</f>
        <v>-</v>
      </c>
      <c r="AR403" s="5" t="n">
        <f aca="false">IFERROR(CY403/BZ403,"-")</f>
        <v>1</v>
      </c>
      <c r="AS403" s="5" t="n">
        <f aca="false">IFERROR(CZ403/CB403,"-")</f>
        <v>0.0313199105145414</v>
      </c>
      <c r="AT403" s="3" t="n">
        <f aca="false">IFERROR(CZ403/CY403,"-")</f>
        <v>35</v>
      </c>
      <c r="AU403" s="5" t="n">
        <f aca="false">IFERROR(DA403/BZ403,"-")</f>
        <v>0.5</v>
      </c>
      <c r="AV403" s="5" t="n">
        <f aca="false">IFERROR(DB403/CB403,"-")</f>
        <v>0.058165548098434</v>
      </c>
      <c r="AW403" s="3" t="n">
        <f aca="false">IFERROR(DB403/DA403,"-")</f>
        <v>130</v>
      </c>
      <c r="AX403" s="5" t="n">
        <f aca="false">IFERROR(DC403/BZ403,"-")</f>
        <v>0</v>
      </c>
      <c r="AY403" s="5" t="n">
        <f aca="false">IFERROR(DD403/CB403,"-")</f>
        <v>0</v>
      </c>
      <c r="AZ403" s="3" t="str">
        <f aca="false">IFERROR(DD403/DC403,"-")</f>
        <v>-</v>
      </c>
      <c r="BA403" s="5" t="n">
        <f aca="false">IFERROR(DE403/BZ403,"-")</f>
        <v>0</v>
      </c>
      <c r="BB403" s="5" t="n">
        <f aca="false">IFERROR(DF403/CB403,"-")</f>
        <v>0</v>
      </c>
      <c r="BC403" s="3" t="str">
        <f aca="false">IFERROR(DF403/DE403,"-")</f>
        <v>-</v>
      </c>
      <c r="BD403" s="5" t="n">
        <f aca="false">IFERROR(DG403/BZ403,"-")</f>
        <v>0</v>
      </c>
      <c r="BE403" s="5" t="n">
        <f aca="false">IFERROR(DH403/CB403,"-")</f>
        <v>0</v>
      </c>
      <c r="BF403" s="3" t="str">
        <f aca="false">IFERROR(DH403/DG403,"-")</f>
        <v>-</v>
      </c>
      <c r="BG403" s="5" t="n">
        <f aca="false">IFERROR(DI403/BZ403,"-")</f>
        <v>0</v>
      </c>
      <c r="BH403" s="5" t="n">
        <f aca="false">IFERROR(DJ403/CB403,"-")</f>
        <v>0</v>
      </c>
      <c r="BI403" s="3" t="str">
        <f aca="false">IFERROR(DJ403/DI403,"-")</f>
        <v>-</v>
      </c>
      <c r="BJ403" s="5" t="n">
        <f aca="false">IFERROR(DK403/BZ403,"-")</f>
        <v>0</v>
      </c>
      <c r="BK403" s="5" t="n">
        <f aca="false">IFERROR(DL403/CB403,"-")</f>
        <v>0</v>
      </c>
      <c r="BL403" s="3" t="str">
        <f aca="false">IFERROR(DL403/DK403,"-")</f>
        <v>-</v>
      </c>
      <c r="BM403" s="5" t="n">
        <f aca="false">IFERROR(DM403/BZ403,"-")</f>
        <v>0</v>
      </c>
      <c r="BN403" s="4" t="n">
        <f aca="false">IFERROR(DN403/CB403,"-")</f>
        <v>0</v>
      </c>
      <c r="BO403" s="3" t="str">
        <f aca="false">IFERROR(DN403/DM403,"-")</f>
        <v>-</v>
      </c>
      <c r="BP403" s="5" t="n">
        <f aca="false">IFERROR(DO403/BZ403,"-")</f>
        <v>0</v>
      </c>
      <c r="BQ403" s="3" t="str">
        <f aca="false">IFERROR(DP403/DO403,"-")</f>
        <v>-</v>
      </c>
      <c r="BR403" s="3" t="str">
        <f aca="false">IFERROR(DQ403/DO403,"-")</f>
        <v>-</v>
      </c>
      <c r="BS403" s="3" t="str">
        <f aca="false">IFERROR(DR403/DO403,"-")</f>
        <v>-</v>
      </c>
      <c r="BT403" s="5" t="n">
        <f aca="false">IFERROR(DS403/BZ403,"-")</f>
        <v>0</v>
      </c>
      <c r="BU403" s="5" t="n">
        <f aca="false">IFERROR(DT403/BZ403,"-")</f>
        <v>0</v>
      </c>
      <c r="BV403" s="5" t="str">
        <f aca="false">IFERROR(DT403/DS403,"-")</f>
        <v>-</v>
      </c>
      <c r="BW403" s="5" t="n">
        <f aca="false">IFERROR(DU403/BZ403,"-")</f>
        <v>0</v>
      </c>
      <c r="BX403" s="5" t="str">
        <f aca="false">IFERROR(DU403/DS403,"-")</f>
        <v>-</v>
      </c>
      <c r="BZ403" s="6" t="n">
        <v>2</v>
      </c>
      <c r="CA403" s="6" t="n">
        <v>5</v>
      </c>
      <c r="CB403" s="6" t="n">
        <v>2235</v>
      </c>
      <c r="CC403" s="6" t="n">
        <v>22350</v>
      </c>
      <c r="CD403" s="6" t="n">
        <v>0</v>
      </c>
      <c r="CE403" s="6" t="n">
        <v>0</v>
      </c>
      <c r="CF403" s="6" t="n">
        <v>0</v>
      </c>
      <c r="CG403" s="6" t="n">
        <v>0</v>
      </c>
      <c r="CH403" s="6" t="n">
        <v>2</v>
      </c>
      <c r="CI403" s="6" t="n">
        <v>1943</v>
      </c>
      <c r="CJ403" s="6" t="n">
        <v>2</v>
      </c>
      <c r="CK403" s="6" t="n">
        <v>1943</v>
      </c>
      <c r="CL403" s="6" t="n">
        <v>290</v>
      </c>
      <c r="CM403" s="6" t="n">
        <v>0</v>
      </c>
      <c r="CN403" s="6" t="n">
        <v>0</v>
      </c>
      <c r="CO403" s="6" t="n">
        <v>2</v>
      </c>
      <c r="CP403" s="6" t="n">
        <v>457</v>
      </c>
      <c r="CQ403" s="6" t="n">
        <v>1</v>
      </c>
      <c r="CR403" s="6" t="n">
        <v>470</v>
      </c>
      <c r="CS403" s="6" t="n">
        <v>0</v>
      </c>
      <c r="CT403" s="6" t="n">
        <v>0</v>
      </c>
      <c r="CU403" s="6" t="n">
        <v>1</v>
      </c>
      <c r="CV403" s="6" t="n">
        <v>1108</v>
      </c>
      <c r="CW403" s="6" t="n">
        <v>0</v>
      </c>
      <c r="CX403" s="6" t="n">
        <v>0</v>
      </c>
      <c r="CY403" s="6" t="n">
        <v>2</v>
      </c>
      <c r="CZ403" s="6" t="n">
        <v>70</v>
      </c>
      <c r="DA403" s="6" t="n">
        <v>1</v>
      </c>
      <c r="DB403" s="6" t="n">
        <v>130</v>
      </c>
      <c r="DC403" s="6" t="n">
        <v>0</v>
      </c>
      <c r="DD403" s="6" t="n">
        <v>0</v>
      </c>
      <c r="DE403" s="6" t="n">
        <v>0</v>
      </c>
      <c r="DF403" s="6" t="n">
        <v>0</v>
      </c>
      <c r="DG403" s="6" t="n">
        <v>0</v>
      </c>
      <c r="DH403" s="6" t="n">
        <v>0</v>
      </c>
      <c r="DI403" s="6" t="n">
        <v>0</v>
      </c>
      <c r="DJ403" s="6" t="n">
        <v>0</v>
      </c>
      <c r="DK403" s="6" t="n">
        <v>0</v>
      </c>
      <c r="DL403" s="6" t="n">
        <v>0</v>
      </c>
      <c r="DM403" s="6" t="n">
        <v>0</v>
      </c>
      <c r="DN403" s="6" t="n">
        <v>0</v>
      </c>
      <c r="DO403" s="6" t="n">
        <v>0</v>
      </c>
      <c r="DP403" s="6" t="n">
        <v>0</v>
      </c>
      <c r="DQ403" s="6" t="n">
        <v>0</v>
      </c>
      <c r="DR403" s="6" t="n">
        <v>0</v>
      </c>
      <c r="DS403" s="6" t="n">
        <v>0</v>
      </c>
      <c r="DT403" s="6" t="n">
        <v>0</v>
      </c>
      <c r="DU403" s="6" t="n">
        <v>0</v>
      </c>
    </row>
    <row r="404" customFormat="false" ht="13.5" hidden="false" customHeight="false" outlineLevel="0" collapsed="false">
      <c r="A404" s="7" t="s">
        <v>241</v>
      </c>
      <c r="B404" s="7" t="s">
        <v>222</v>
      </c>
      <c r="C404" s="7" t="s">
        <v>224</v>
      </c>
      <c r="D404" s="7" t="s">
        <v>220</v>
      </c>
      <c r="E404" s="7" t="s">
        <v>217</v>
      </c>
      <c r="F404" s="7" t="s">
        <v>218</v>
      </c>
      <c r="G404" s="4" t="n">
        <f aca="false">IFERROR(CA404/BZ404,"-")</f>
        <v>2.00840336134454</v>
      </c>
      <c r="H404" s="3" t="n">
        <f aca="false">IFERROR(CB404/BZ404,"-")</f>
        <v>1454.38655462185</v>
      </c>
      <c r="I404" s="3" t="n">
        <f aca="false">IFERROR(CB404/CA404,"-")</f>
        <v>724.150627615063</v>
      </c>
      <c r="J404" s="3" t="n">
        <f aca="false">IFERROR(CC404/BZ404,"-")</f>
        <v>14333.2100840336</v>
      </c>
      <c r="K404" s="3" t="n">
        <f aca="false">IFERROR(CC404/CA404,"-")</f>
        <v>7136.61924686193</v>
      </c>
      <c r="L404" s="5" t="n">
        <f aca="false">IFERROR(CD404/BZ404,"-")</f>
        <v>0</v>
      </c>
      <c r="M404" s="5" t="n">
        <f aca="false">IFERROR(CE404/CB404,"-")</f>
        <v>0</v>
      </c>
      <c r="N404" s="3" t="str">
        <f aca="false">IFERROR(CE404/CD404,"-")</f>
        <v>-</v>
      </c>
      <c r="O404" s="5" t="n">
        <f aca="false">IFERROR(CF404/BZ404,"-")</f>
        <v>0</v>
      </c>
      <c r="P404" s="5" t="n">
        <f aca="false">IFERROR(CG404/CB404,"-")</f>
        <v>0</v>
      </c>
      <c r="Q404" s="3" t="str">
        <f aca="false">IFERROR(CG404/CF404,"-")</f>
        <v>-</v>
      </c>
      <c r="R404" s="5" t="n">
        <f aca="false">IFERROR(CH404/BZ404,"-")</f>
        <v>0</v>
      </c>
      <c r="S404" s="5" t="n">
        <f aca="false">IFERROR(CI404/CB404,"-")</f>
        <v>0</v>
      </c>
      <c r="T404" s="3" t="str">
        <f aca="false">IFERROR(CI404/CH404,"-")</f>
        <v>-</v>
      </c>
      <c r="U404" s="5" t="n">
        <f aca="false">IFERROR(CJ404/BZ404,"-")</f>
        <v>0</v>
      </c>
      <c r="V404" s="5" t="n">
        <f aca="false">IFERROR(CK404/CB404,"-")</f>
        <v>0</v>
      </c>
      <c r="W404" s="3" t="str">
        <f aca="false">IFERROR(CK404/CJ404,"-")</f>
        <v>-</v>
      </c>
      <c r="X404" s="3" t="n">
        <f aca="false">IFERROR(CL404/BZ404,"-")</f>
        <v>1874.43697478992</v>
      </c>
      <c r="Y404" s="3" t="n">
        <f aca="false">IFERROR(CL404/CA404,"-")</f>
        <v>933.297071129707</v>
      </c>
      <c r="Z404" s="5" t="n">
        <f aca="false">IFERROR(CM404/BZ404,"-")</f>
        <v>0.117647058823529</v>
      </c>
      <c r="AA404" s="5" t="n">
        <f aca="false">IFERROR(CN404/CB404,"-")</f>
        <v>0.0240651289636683</v>
      </c>
      <c r="AB404" s="3" t="n">
        <f aca="false">IFERROR(CN404/CM404,"-")</f>
        <v>297.5</v>
      </c>
      <c r="AC404" s="5" t="n">
        <f aca="false">IFERROR(CO404/BZ404,"-")</f>
        <v>0.907563025210084</v>
      </c>
      <c r="AD404" s="5" t="n">
        <f aca="false">IFERROR(CP404/CB404,"-")</f>
        <v>0.104933206988999</v>
      </c>
      <c r="AE404" s="3" t="n">
        <f aca="false">IFERROR(CP404/CO404,"-")</f>
        <v>168.157407407407</v>
      </c>
      <c r="AF404" s="5" t="n">
        <f aca="false">IFERROR(CQ404/BZ404,"-")</f>
        <v>0.605042016806723</v>
      </c>
      <c r="AG404" s="5" t="n">
        <f aca="false">IFERROR(CR404/CB404,"-")</f>
        <v>0.0832717019506333</v>
      </c>
      <c r="AH404" s="3" t="n">
        <f aca="false">IFERROR(CR404/CQ404,"-")</f>
        <v>200.166666666667</v>
      </c>
      <c r="AI404" s="5" t="n">
        <f aca="false">IFERROR(CS404/BZ404,"-")</f>
        <v>0.0420168067226891</v>
      </c>
      <c r="AJ404" s="5" t="n">
        <f aca="false">IFERROR(CT404/CB404,"-")</f>
        <v>0.038798881390404</v>
      </c>
      <c r="AK404" s="3" t="n">
        <f aca="false">IFERROR(CT404/CS404,"-")</f>
        <v>1343</v>
      </c>
      <c r="AL404" s="5" t="n">
        <f aca="false">IFERROR(CU404/BZ404,"-")</f>
        <v>0.327731092436975</v>
      </c>
      <c r="AM404" s="5" t="n">
        <f aca="false">IFERROR(CV404/CB404,"-")</f>
        <v>0.210993112692983</v>
      </c>
      <c r="AN404" s="3" t="n">
        <f aca="false">IFERROR(CV404/CU404,"-")</f>
        <v>936.333333333333</v>
      </c>
      <c r="AO404" s="5" t="n">
        <f aca="false">IFERROR(CW404/BZ404,"-")</f>
        <v>0.117647058823529</v>
      </c>
      <c r="AP404" s="5" t="n">
        <f aca="false">IFERROR(CX404/CB404,"-")</f>
        <v>0.036822825182583</v>
      </c>
      <c r="AQ404" s="3" t="n">
        <f aca="false">IFERROR(CX404/CW404,"-")</f>
        <v>455.214285714286</v>
      </c>
      <c r="AR404" s="5" t="n">
        <f aca="false">IFERROR(CY404/BZ404,"-")</f>
        <v>0.159663865546218</v>
      </c>
      <c r="AS404" s="5" t="n">
        <f aca="false">IFERROR(CZ404/CB404,"-")</f>
        <v>0.251219145789036</v>
      </c>
      <c r="AT404" s="3" t="n">
        <f aca="false">IFERROR(CZ404/CY404,"-")</f>
        <v>2288.36842105263</v>
      </c>
      <c r="AU404" s="5" t="n">
        <f aca="false">IFERROR(DA404/BZ404,"-")</f>
        <v>0.34453781512605</v>
      </c>
      <c r="AV404" s="5" t="n">
        <f aca="false">IFERROR(DB404/CB404,"-")</f>
        <v>0.117332670795969</v>
      </c>
      <c r="AW404" s="3" t="n">
        <f aca="false">IFERROR(DB404/DA404,"-")</f>
        <v>495.292682926829</v>
      </c>
      <c r="AX404" s="5" t="n">
        <f aca="false">IFERROR(DC404/BZ404,"-")</f>
        <v>0.0588235294117647</v>
      </c>
      <c r="AY404" s="5" t="n">
        <f aca="false">IFERROR(DD404/CB404,"-")</f>
        <v>0.0191596560968845</v>
      </c>
      <c r="AZ404" s="3" t="n">
        <f aca="false">IFERROR(DD404/DC404,"-")</f>
        <v>473.714285714286</v>
      </c>
      <c r="BA404" s="5" t="n">
        <f aca="false">IFERROR(DE404/BZ404,"-")</f>
        <v>0</v>
      </c>
      <c r="BB404" s="5" t="n">
        <f aca="false">IFERROR(DF404/CB404,"-")</f>
        <v>0</v>
      </c>
      <c r="BC404" s="3" t="str">
        <f aca="false">IFERROR(DF404/DE404,"-")</f>
        <v>-</v>
      </c>
      <c r="BD404" s="5" t="n">
        <f aca="false">IFERROR(DG404/BZ404,"-")</f>
        <v>0</v>
      </c>
      <c r="BE404" s="5" t="n">
        <f aca="false">IFERROR(DH404/CB404,"-")</f>
        <v>0</v>
      </c>
      <c r="BF404" s="3" t="str">
        <f aca="false">IFERROR(DH404/DG404,"-")</f>
        <v>-</v>
      </c>
      <c r="BG404" s="5" t="n">
        <f aca="false">IFERROR(DI404/BZ404,"-")</f>
        <v>0.65546218487395</v>
      </c>
      <c r="BH404" s="5" t="n">
        <f aca="false">IFERROR(DJ404/CB404,"-")</f>
        <v>0.0843290653600814</v>
      </c>
      <c r="BI404" s="3" t="n">
        <f aca="false">IFERROR(DJ404/DI404,"-")</f>
        <v>187.115384615385</v>
      </c>
      <c r="BJ404" s="5" t="n">
        <f aca="false">IFERROR(DK404/BZ404,"-")</f>
        <v>0.588235294117647</v>
      </c>
      <c r="BK404" s="5" t="n">
        <f aca="false">IFERROR(DL404/CB404,"-")</f>
        <v>0.0446403808819451</v>
      </c>
      <c r="BL404" s="3" t="n">
        <f aca="false">IFERROR(DL404/DK404,"-")</f>
        <v>110.371428571429</v>
      </c>
      <c r="BM404" s="5" t="n">
        <f aca="false">IFERROR(DM404/BZ404,"-")</f>
        <v>0</v>
      </c>
      <c r="BN404" s="4" t="n">
        <f aca="false">IFERROR(DN404/CB404,"-")</f>
        <v>0</v>
      </c>
      <c r="BO404" s="3" t="str">
        <f aca="false">IFERROR(DN404/DM404,"-")</f>
        <v>-</v>
      </c>
      <c r="BP404" s="5" t="n">
        <f aca="false">IFERROR(DO404/BZ404,"-")</f>
        <v>0</v>
      </c>
      <c r="BQ404" s="3" t="str">
        <f aca="false">IFERROR(DP404/DO404,"-")</f>
        <v>-</v>
      </c>
      <c r="BR404" s="3" t="str">
        <f aca="false">IFERROR(DQ404/DO404,"-")</f>
        <v>-</v>
      </c>
      <c r="BS404" s="3" t="str">
        <f aca="false">IFERROR(DR404/DO404,"-")</f>
        <v>-</v>
      </c>
      <c r="BT404" s="5" t="n">
        <f aca="false">IFERROR(DS404/BZ404,"-")</f>
        <v>0.00840336134453782</v>
      </c>
      <c r="BU404" s="5" t="n">
        <f aca="false">IFERROR(DT404/BZ404,"-")</f>
        <v>0</v>
      </c>
      <c r="BV404" s="5" t="n">
        <f aca="false">IFERROR(DT404/DS404,"-")</f>
        <v>0</v>
      </c>
      <c r="BW404" s="5" t="n">
        <f aca="false">IFERROR(DU404/BZ404,"-")</f>
        <v>0</v>
      </c>
      <c r="BX404" s="5" t="n">
        <f aca="false">IFERROR(DU404/DS404,"-")</f>
        <v>0</v>
      </c>
      <c r="BZ404" s="6" t="n">
        <v>119</v>
      </c>
      <c r="CA404" s="6" t="n">
        <v>239</v>
      </c>
      <c r="CB404" s="6" t="n">
        <v>173072</v>
      </c>
      <c r="CC404" s="6" t="n">
        <v>1705652</v>
      </c>
      <c r="CD404" s="6" t="n">
        <v>0</v>
      </c>
      <c r="CE404" s="6" t="n">
        <v>0</v>
      </c>
      <c r="CF404" s="6" t="n">
        <v>0</v>
      </c>
      <c r="CG404" s="6" t="n">
        <v>0</v>
      </c>
      <c r="CH404" s="6" t="n">
        <v>0</v>
      </c>
      <c r="CI404" s="6" t="n">
        <v>0</v>
      </c>
      <c r="CJ404" s="6" t="n">
        <v>0</v>
      </c>
      <c r="CK404" s="6" t="n">
        <v>0</v>
      </c>
      <c r="CL404" s="6" t="n">
        <v>223058</v>
      </c>
      <c r="CM404" s="6" t="n">
        <v>14</v>
      </c>
      <c r="CN404" s="6" t="n">
        <v>4165</v>
      </c>
      <c r="CO404" s="6" t="n">
        <v>108</v>
      </c>
      <c r="CP404" s="6" t="n">
        <v>18161</v>
      </c>
      <c r="CQ404" s="6" t="n">
        <v>72</v>
      </c>
      <c r="CR404" s="6" t="n">
        <v>14412</v>
      </c>
      <c r="CS404" s="6" t="n">
        <v>5</v>
      </c>
      <c r="CT404" s="6" t="n">
        <v>6715</v>
      </c>
      <c r="CU404" s="6" t="n">
        <v>39</v>
      </c>
      <c r="CV404" s="6" t="n">
        <v>36517</v>
      </c>
      <c r="CW404" s="6" t="n">
        <v>14</v>
      </c>
      <c r="CX404" s="6" t="n">
        <v>6373</v>
      </c>
      <c r="CY404" s="6" t="n">
        <v>19</v>
      </c>
      <c r="CZ404" s="6" t="n">
        <v>43479</v>
      </c>
      <c r="DA404" s="6" t="n">
        <v>41</v>
      </c>
      <c r="DB404" s="6" t="n">
        <v>20307</v>
      </c>
      <c r="DC404" s="6" t="n">
        <v>7</v>
      </c>
      <c r="DD404" s="6" t="n">
        <v>3316</v>
      </c>
      <c r="DE404" s="6" t="n">
        <v>0</v>
      </c>
      <c r="DF404" s="6" t="n">
        <v>0</v>
      </c>
      <c r="DG404" s="6" t="n">
        <v>0</v>
      </c>
      <c r="DH404" s="6" t="n">
        <v>0</v>
      </c>
      <c r="DI404" s="6" t="n">
        <v>78</v>
      </c>
      <c r="DJ404" s="6" t="n">
        <v>14595</v>
      </c>
      <c r="DK404" s="6" t="n">
        <v>70</v>
      </c>
      <c r="DL404" s="6" t="n">
        <v>7726</v>
      </c>
      <c r="DM404" s="6" t="n">
        <v>0</v>
      </c>
      <c r="DN404" s="6" t="n">
        <v>0</v>
      </c>
      <c r="DO404" s="6" t="n">
        <v>0</v>
      </c>
      <c r="DP404" s="6" t="n">
        <v>0</v>
      </c>
      <c r="DQ404" s="6" t="n">
        <v>0</v>
      </c>
      <c r="DR404" s="6" t="n">
        <v>0</v>
      </c>
      <c r="DS404" s="6" t="n">
        <v>1</v>
      </c>
      <c r="DT404" s="6" t="n">
        <v>0</v>
      </c>
      <c r="DU404" s="6" t="n">
        <v>0</v>
      </c>
    </row>
    <row r="405" customFormat="false" ht="13.5" hidden="false" customHeight="false" outlineLevel="0" collapsed="false">
      <c r="A405" s="7" t="s">
        <v>241</v>
      </c>
      <c r="B405" s="7" t="s">
        <v>222</v>
      </c>
      <c r="C405" s="7" t="s">
        <v>224</v>
      </c>
      <c r="D405" s="7" t="s">
        <v>220</v>
      </c>
      <c r="E405" s="7" t="s">
        <v>219</v>
      </c>
      <c r="F405" s="7" t="s">
        <v>218</v>
      </c>
      <c r="G405" s="4" t="n">
        <f aca="false">IFERROR(CA405/BZ405,"-")</f>
        <v>2.16666666666667</v>
      </c>
      <c r="H405" s="3" t="n">
        <f aca="false">IFERROR(CB405/BZ405,"-")</f>
        <v>1156.22222222222</v>
      </c>
      <c r="I405" s="3" t="n">
        <f aca="false">IFERROR(CB405/CA405,"-")</f>
        <v>533.641025641026</v>
      </c>
      <c r="J405" s="3" t="n">
        <f aca="false">IFERROR(CC405/BZ405,"-")</f>
        <v>11562.2222222222</v>
      </c>
      <c r="K405" s="3" t="n">
        <f aca="false">IFERROR(CC405/CA405,"-")</f>
        <v>5336.41025641026</v>
      </c>
      <c r="L405" s="5" t="n">
        <f aca="false">IFERROR(CD405/BZ405,"-")</f>
        <v>0</v>
      </c>
      <c r="M405" s="5" t="n">
        <f aca="false">IFERROR(CE405/CB405,"-")</f>
        <v>0</v>
      </c>
      <c r="N405" s="3" t="str">
        <f aca="false">IFERROR(CE405/CD405,"-")</f>
        <v>-</v>
      </c>
      <c r="O405" s="5" t="n">
        <f aca="false">IFERROR(CF405/BZ405,"-")</f>
        <v>0</v>
      </c>
      <c r="P405" s="5" t="n">
        <f aca="false">IFERROR(CG405/CB405,"-")</f>
        <v>0</v>
      </c>
      <c r="Q405" s="3" t="str">
        <f aca="false">IFERROR(CG405/CF405,"-")</f>
        <v>-</v>
      </c>
      <c r="R405" s="5" t="n">
        <f aca="false">IFERROR(CH405/BZ405,"-")</f>
        <v>0</v>
      </c>
      <c r="S405" s="5" t="n">
        <f aca="false">IFERROR(CI405/CB405,"-")</f>
        <v>0</v>
      </c>
      <c r="T405" s="3" t="str">
        <f aca="false">IFERROR(CI405/CH405,"-")</f>
        <v>-</v>
      </c>
      <c r="U405" s="5" t="n">
        <f aca="false">IFERROR(CJ405/BZ405,"-")</f>
        <v>0</v>
      </c>
      <c r="V405" s="5" t="n">
        <f aca="false">IFERROR(CK405/CB405,"-")</f>
        <v>0</v>
      </c>
      <c r="W405" s="3" t="str">
        <f aca="false">IFERROR(CK405/CJ405,"-")</f>
        <v>-</v>
      </c>
      <c r="X405" s="3" t="n">
        <f aca="false">IFERROR(CL405/BZ405,"-")</f>
        <v>1468.22222222222</v>
      </c>
      <c r="Y405" s="3" t="n">
        <f aca="false">IFERROR(CL405/CA405,"-")</f>
        <v>677.641025641026</v>
      </c>
      <c r="Z405" s="5" t="n">
        <f aca="false">IFERROR(CM405/BZ405,"-")</f>
        <v>0.444444444444444</v>
      </c>
      <c r="AA405" s="5" t="n">
        <f aca="false">IFERROR(CN405/CB405,"-")</f>
        <v>0.0837978089563713</v>
      </c>
      <c r="AB405" s="3" t="n">
        <f aca="false">IFERROR(CN405/CM405,"-")</f>
        <v>218</v>
      </c>
      <c r="AC405" s="5" t="n">
        <f aca="false">IFERROR(CO405/BZ405,"-")</f>
        <v>0.833333333333333</v>
      </c>
      <c r="AD405" s="5" t="n">
        <f aca="false">IFERROR(CP405/CB405,"-")</f>
        <v>0.0628483567172785</v>
      </c>
      <c r="AE405" s="3" t="n">
        <f aca="false">IFERROR(CP405/CO405,"-")</f>
        <v>87.2</v>
      </c>
      <c r="AF405" s="5" t="n">
        <f aca="false">IFERROR(CQ405/BZ405,"-")</f>
        <v>0.888888888888889</v>
      </c>
      <c r="AG405" s="5" t="n">
        <f aca="false">IFERROR(CR405/CB405,"-")</f>
        <v>0.159523351912358</v>
      </c>
      <c r="AH405" s="3" t="n">
        <f aca="false">IFERROR(CR405/CQ405,"-")</f>
        <v>207.5</v>
      </c>
      <c r="AI405" s="5" t="n">
        <f aca="false">IFERROR(CS405/BZ405,"-")</f>
        <v>0</v>
      </c>
      <c r="AJ405" s="5" t="n">
        <f aca="false">IFERROR(CT405/CB405,"-")</f>
        <v>0</v>
      </c>
      <c r="AK405" s="3" t="str">
        <f aca="false">IFERROR(CT405/CS405,"-")</f>
        <v>-</v>
      </c>
      <c r="AL405" s="5" t="n">
        <f aca="false">IFERROR(CU405/BZ405,"-")</f>
        <v>0.333333333333333</v>
      </c>
      <c r="AM405" s="5" t="n">
        <f aca="false">IFERROR(CV405/CB405,"-")</f>
        <v>0.0246011916202191</v>
      </c>
      <c r="AN405" s="3" t="n">
        <f aca="false">IFERROR(CV405/CU405,"-")</f>
        <v>85.3333333333333</v>
      </c>
      <c r="AO405" s="5" t="n">
        <f aca="false">IFERROR(CW405/BZ405,"-")</f>
        <v>0</v>
      </c>
      <c r="AP405" s="5" t="n">
        <f aca="false">IFERROR(CX405/CB405,"-")</f>
        <v>0</v>
      </c>
      <c r="AQ405" s="3" t="str">
        <f aca="false">IFERROR(CX405/CW405,"-")</f>
        <v>-</v>
      </c>
      <c r="AR405" s="5" t="n">
        <f aca="false">IFERROR(CY405/BZ405,"-")</f>
        <v>0.611111111111111</v>
      </c>
      <c r="AS405" s="5" t="n">
        <f aca="false">IFERROR(CZ405/CB405,"-")</f>
        <v>0.221987315010571</v>
      </c>
      <c r="AT405" s="3" t="n">
        <f aca="false">IFERROR(CZ405/CY405,"-")</f>
        <v>420</v>
      </c>
      <c r="AU405" s="5" t="n">
        <f aca="false">IFERROR(DA405/BZ405,"-")</f>
        <v>0.277777777777778</v>
      </c>
      <c r="AV405" s="5" t="n">
        <f aca="false">IFERROR(DB405/CB405,"-")</f>
        <v>0.0540553526811455</v>
      </c>
      <c r="AW405" s="3" t="n">
        <f aca="false">IFERROR(DB405/DA405,"-")</f>
        <v>225</v>
      </c>
      <c r="AX405" s="5" t="n">
        <f aca="false">IFERROR(DC405/BZ405,"-")</f>
        <v>0.277777777777778</v>
      </c>
      <c r="AY405" s="5" t="n">
        <f aca="false">IFERROR(DD405/CB405,"-")</f>
        <v>0.0348356717278493</v>
      </c>
      <c r="AZ405" s="3" t="n">
        <f aca="false">IFERROR(DD405/DC405,"-")</f>
        <v>145</v>
      </c>
      <c r="BA405" s="5" t="n">
        <f aca="false">IFERROR(DE405/BZ405,"-")</f>
        <v>0.611111111111111</v>
      </c>
      <c r="BB405" s="5" t="n">
        <f aca="false">IFERROR(DF405/CB405,"-")</f>
        <v>0.350422832980973</v>
      </c>
      <c r="BC405" s="3" t="n">
        <f aca="false">IFERROR(DF405/DE405,"-")</f>
        <v>663</v>
      </c>
      <c r="BD405" s="5" t="n">
        <f aca="false">IFERROR(DG405/BZ405,"-")</f>
        <v>0</v>
      </c>
      <c r="BE405" s="5" t="n">
        <f aca="false">IFERROR(DH405/CB405,"-")</f>
        <v>0</v>
      </c>
      <c r="BF405" s="3" t="str">
        <f aca="false">IFERROR(DH405/DG405,"-")</f>
        <v>-</v>
      </c>
      <c r="BG405" s="5" t="n">
        <f aca="false">IFERROR(DI405/BZ405,"-")</f>
        <v>0.0555555555555556</v>
      </c>
      <c r="BH405" s="5" t="n">
        <f aca="false">IFERROR(DJ405/CB405,"-")</f>
        <v>0.00792811839323467</v>
      </c>
      <c r="BI405" s="3" t="n">
        <f aca="false">IFERROR(DJ405/DI405,"-")</f>
        <v>165</v>
      </c>
      <c r="BJ405" s="5" t="n">
        <f aca="false">IFERROR(DK405/BZ405,"-")</f>
        <v>0</v>
      </c>
      <c r="BK405" s="5" t="n">
        <f aca="false">IFERROR(DL405/CB405,"-")</f>
        <v>0</v>
      </c>
      <c r="BL405" s="3" t="str">
        <f aca="false">IFERROR(DL405/DK405,"-")</f>
        <v>-</v>
      </c>
      <c r="BM405" s="5" t="n">
        <f aca="false">IFERROR(DM405/BZ405,"-")</f>
        <v>0</v>
      </c>
      <c r="BN405" s="4" t="n">
        <f aca="false">IFERROR(DN405/CB405,"-")</f>
        <v>0</v>
      </c>
      <c r="BO405" s="3" t="str">
        <f aca="false">IFERROR(DN405/DM405,"-")</f>
        <v>-</v>
      </c>
      <c r="BP405" s="5" t="n">
        <f aca="false">IFERROR(DO405/BZ405,"-")</f>
        <v>0</v>
      </c>
      <c r="BQ405" s="3" t="str">
        <f aca="false">IFERROR(DP405/DO405,"-")</f>
        <v>-</v>
      </c>
      <c r="BR405" s="3" t="str">
        <f aca="false">IFERROR(DQ405/DO405,"-")</f>
        <v>-</v>
      </c>
      <c r="BS405" s="3" t="str">
        <f aca="false">IFERROR(DR405/DO405,"-")</f>
        <v>-</v>
      </c>
      <c r="BT405" s="5" t="n">
        <f aca="false">IFERROR(DS405/BZ405,"-")</f>
        <v>0</v>
      </c>
      <c r="BU405" s="5" t="n">
        <f aca="false">IFERROR(DT405/BZ405,"-")</f>
        <v>0</v>
      </c>
      <c r="BV405" s="5" t="str">
        <f aca="false">IFERROR(DT405/DS405,"-")</f>
        <v>-</v>
      </c>
      <c r="BW405" s="5" t="n">
        <f aca="false">IFERROR(DU405/BZ405,"-")</f>
        <v>0</v>
      </c>
      <c r="BX405" s="5" t="str">
        <f aca="false">IFERROR(DU405/DS405,"-")</f>
        <v>-</v>
      </c>
      <c r="BZ405" s="6" t="n">
        <v>18</v>
      </c>
      <c r="CA405" s="6" t="n">
        <v>39</v>
      </c>
      <c r="CB405" s="6" t="n">
        <v>20812</v>
      </c>
      <c r="CC405" s="6" t="n">
        <v>208120</v>
      </c>
      <c r="CD405" s="6" t="n">
        <v>0</v>
      </c>
      <c r="CE405" s="6" t="n">
        <v>0</v>
      </c>
      <c r="CF405" s="6" t="n">
        <v>0</v>
      </c>
      <c r="CG405" s="6" t="n">
        <v>0</v>
      </c>
      <c r="CH405" s="6" t="n">
        <v>0</v>
      </c>
      <c r="CI405" s="6" t="n">
        <v>0</v>
      </c>
      <c r="CJ405" s="6" t="n">
        <v>0</v>
      </c>
      <c r="CK405" s="6" t="n">
        <v>0</v>
      </c>
      <c r="CL405" s="6" t="n">
        <v>26428</v>
      </c>
      <c r="CM405" s="6" t="n">
        <v>8</v>
      </c>
      <c r="CN405" s="6" t="n">
        <v>1744</v>
      </c>
      <c r="CO405" s="6" t="n">
        <v>15</v>
      </c>
      <c r="CP405" s="6" t="n">
        <v>1308</v>
      </c>
      <c r="CQ405" s="6" t="n">
        <v>16</v>
      </c>
      <c r="CR405" s="6" t="n">
        <v>3320</v>
      </c>
      <c r="CS405" s="6" t="n">
        <v>0</v>
      </c>
      <c r="CT405" s="6" t="n">
        <v>0</v>
      </c>
      <c r="CU405" s="6" t="n">
        <v>6</v>
      </c>
      <c r="CV405" s="6" t="n">
        <v>512</v>
      </c>
      <c r="CW405" s="6" t="n">
        <v>0</v>
      </c>
      <c r="CX405" s="6" t="n">
        <v>0</v>
      </c>
      <c r="CY405" s="6" t="n">
        <v>11</v>
      </c>
      <c r="CZ405" s="6" t="n">
        <v>4620</v>
      </c>
      <c r="DA405" s="6" t="n">
        <v>5</v>
      </c>
      <c r="DB405" s="6" t="n">
        <v>1125</v>
      </c>
      <c r="DC405" s="6" t="n">
        <v>5</v>
      </c>
      <c r="DD405" s="6" t="n">
        <v>725</v>
      </c>
      <c r="DE405" s="6" t="n">
        <v>11</v>
      </c>
      <c r="DF405" s="6" t="n">
        <v>7293</v>
      </c>
      <c r="DG405" s="6" t="n">
        <v>0</v>
      </c>
      <c r="DH405" s="6" t="n">
        <v>0</v>
      </c>
      <c r="DI405" s="6" t="n">
        <v>1</v>
      </c>
      <c r="DJ405" s="6" t="n">
        <v>165</v>
      </c>
      <c r="DK405" s="6" t="n">
        <v>0</v>
      </c>
      <c r="DL405" s="6" t="n">
        <v>0</v>
      </c>
      <c r="DM405" s="6" t="n">
        <v>0</v>
      </c>
      <c r="DN405" s="6" t="n">
        <v>0</v>
      </c>
      <c r="DO405" s="6" t="n">
        <v>0</v>
      </c>
      <c r="DP405" s="6" t="n">
        <v>0</v>
      </c>
      <c r="DQ405" s="6" t="n">
        <v>0</v>
      </c>
      <c r="DR405" s="6" t="n">
        <v>0</v>
      </c>
      <c r="DS405" s="6" t="n">
        <v>0</v>
      </c>
      <c r="DT405" s="6" t="n">
        <v>0</v>
      </c>
      <c r="DU405" s="6" t="n">
        <v>0</v>
      </c>
    </row>
    <row r="406" customFormat="false" ht="13.5" hidden="false" customHeight="false" outlineLevel="0" collapsed="false">
      <c r="A406" s="7" t="s">
        <v>242</v>
      </c>
      <c r="B406" s="7" t="s">
        <v>214</v>
      </c>
      <c r="C406" s="7" t="s">
        <v>215</v>
      </c>
      <c r="D406" s="7" t="s">
        <v>216</v>
      </c>
      <c r="E406" s="7" t="s">
        <v>217</v>
      </c>
      <c r="F406" s="7" t="s">
        <v>226</v>
      </c>
      <c r="G406" s="4" t="n">
        <f aca="false">IFERROR(CA406/BZ406,"-")</f>
        <v>3.5</v>
      </c>
      <c r="H406" s="3" t="n">
        <f aca="false">IFERROR(CB406/BZ406,"-")</f>
        <v>7485</v>
      </c>
      <c r="I406" s="3" t="n">
        <f aca="false">IFERROR(CB406/CA406,"-")</f>
        <v>2138.57142857143</v>
      </c>
      <c r="J406" s="3" t="n">
        <f aca="false">IFERROR(CC406/BZ406,"-")</f>
        <v>74850</v>
      </c>
      <c r="K406" s="3" t="n">
        <f aca="false">IFERROR(CC406/CA406,"-")</f>
        <v>21385.7142857143</v>
      </c>
      <c r="L406" s="5" t="n">
        <f aca="false">IFERROR(CD406/BZ406,"-")</f>
        <v>0</v>
      </c>
      <c r="M406" s="5" t="n">
        <f aca="false">IFERROR(CE406/CB406,"-")</f>
        <v>0</v>
      </c>
      <c r="N406" s="3" t="str">
        <f aca="false">IFERROR(CE406/CD406,"-")</f>
        <v>-</v>
      </c>
      <c r="O406" s="5" t="n">
        <f aca="false">IFERROR(CF406/BZ406,"-")</f>
        <v>0.5</v>
      </c>
      <c r="P406" s="5" t="n">
        <f aca="false">IFERROR(CG406/CB406,"-")</f>
        <v>0.171142284569138</v>
      </c>
      <c r="Q406" s="3" t="n">
        <f aca="false">IFERROR(CG406/CF406,"-")</f>
        <v>2562</v>
      </c>
      <c r="R406" s="5" t="n">
        <f aca="false">IFERROR(CH406/BZ406,"-")</f>
        <v>0.5</v>
      </c>
      <c r="S406" s="5" t="n">
        <f aca="false">IFERROR(CI406/CB406,"-")</f>
        <v>0.828857715430862</v>
      </c>
      <c r="T406" s="3" t="n">
        <f aca="false">IFERROR(CI406/CH406,"-")</f>
        <v>12408</v>
      </c>
      <c r="U406" s="5" t="n">
        <f aca="false">IFERROR(CJ406/BZ406,"-")</f>
        <v>1</v>
      </c>
      <c r="V406" s="5" t="n">
        <f aca="false">IFERROR(CK406/CB406,"-")</f>
        <v>1</v>
      </c>
      <c r="W406" s="3" t="n">
        <f aca="false">IFERROR(CK406/CJ406,"-")</f>
        <v>7485</v>
      </c>
      <c r="X406" s="3" t="n">
        <f aca="false">IFERROR(CL406/BZ406,"-")</f>
        <v>11281</v>
      </c>
      <c r="Y406" s="3" t="n">
        <f aca="false">IFERROR(CL406/CA406,"-")</f>
        <v>3223.14285714286</v>
      </c>
      <c r="Z406" s="5" t="n">
        <f aca="false">IFERROR(CM406/BZ406,"-")</f>
        <v>0</v>
      </c>
      <c r="AA406" s="5" t="n">
        <f aca="false">IFERROR(CN406/CB406,"-")</f>
        <v>0</v>
      </c>
      <c r="AB406" s="3" t="str">
        <f aca="false">IFERROR(CN406/CM406,"-")</f>
        <v>-</v>
      </c>
      <c r="AC406" s="5" t="n">
        <f aca="false">IFERROR(CO406/BZ406,"-")</f>
        <v>1</v>
      </c>
      <c r="AD406" s="5" t="n">
        <f aca="false">IFERROR(CP406/CB406,"-")</f>
        <v>0.0470941883767535</v>
      </c>
      <c r="AE406" s="3" t="n">
        <f aca="false">IFERROR(CP406/CO406,"-")</f>
        <v>352.5</v>
      </c>
      <c r="AF406" s="5" t="n">
        <f aca="false">IFERROR(CQ406/BZ406,"-")</f>
        <v>0.5</v>
      </c>
      <c r="AG406" s="5" t="n">
        <f aca="false">IFERROR(CR406/CB406,"-")</f>
        <v>0.000668002672010688</v>
      </c>
      <c r="AH406" s="3" t="n">
        <f aca="false">IFERROR(CR406/CQ406,"-")</f>
        <v>10</v>
      </c>
      <c r="AI406" s="5" t="n">
        <f aca="false">IFERROR(CS406/BZ406,"-")</f>
        <v>0</v>
      </c>
      <c r="AJ406" s="5" t="n">
        <f aca="false">IFERROR(CT406/CB406,"-")</f>
        <v>0</v>
      </c>
      <c r="AK406" s="3" t="str">
        <f aca="false">IFERROR(CT406/CS406,"-")</f>
        <v>-</v>
      </c>
      <c r="AL406" s="5" t="n">
        <f aca="false">IFERROR(CU406/BZ406,"-")</f>
        <v>0.5</v>
      </c>
      <c r="AM406" s="5" t="n">
        <f aca="false">IFERROR(CV406/CB406,"-")</f>
        <v>0.71937207748831</v>
      </c>
      <c r="AN406" s="3" t="n">
        <f aca="false">IFERROR(CV406/CU406,"-")</f>
        <v>10769</v>
      </c>
      <c r="AO406" s="5" t="n">
        <f aca="false">IFERROR(CW406/BZ406,"-")</f>
        <v>0</v>
      </c>
      <c r="AP406" s="5" t="n">
        <f aca="false">IFERROR(CX406/CB406,"-")</f>
        <v>0</v>
      </c>
      <c r="AQ406" s="3" t="str">
        <f aca="false">IFERROR(CX406/CW406,"-")</f>
        <v>-</v>
      </c>
      <c r="AR406" s="5" t="n">
        <f aca="false">IFERROR(CY406/BZ406,"-")</f>
        <v>0</v>
      </c>
      <c r="AS406" s="5" t="n">
        <f aca="false">IFERROR(CZ406/CB406,"-")</f>
        <v>0</v>
      </c>
      <c r="AT406" s="3" t="str">
        <f aca="false">IFERROR(CZ406/CY406,"-")</f>
        <v>-</v>
      </c>
      <c r="AU406" s="5" t="n">
        <f aca="false">IFERROR(DA406/BZ406,"-")</f>
        <v>0.5</v>
      </c>
      <c r="AV406" s="5" t="n">
        <f aca="false">IFERROR(DB406/CB406,"-")</f>
        <v>0.104141616566466</v>
      </c>
      <c r="AW406" s="3" t="n">
        <f aca="false">IFERROR(DB406/DA406,"-")</f>
        <v>1559</v>
      </c>
      <c r="AX406" s="5" t="n">
        <f aca="false">IFERROR(DC406/BZ406,"-")</f>
        <v>0</v>
      </c>
      <c r="AY406" s="5" t="n">
        <f aca="false">IFERROR(DD406/CB406,"-")</f>
        <v>0</v>
      </c>
      <c r="AZ406" s="3" t="str">
        <f aca="false">IFERROR(DD406/DC406,"-")</f>
        <v>-</v>
      </c>
      <c r="BA406" s="5" t="n">
        <f aca="false">IFERROR(DE406/BZ406,"-")</f>
        <v>0</v>
      </c>
      <c r="BB406" s="5" t="n">
        <f aca="false">IFERROR(DF406/CB406,"-")</f>
        <v>0</v>
      </c>
      <c r="BC406" s="3" t="str">
        <f aca="false">IFERROR(DF406/DE406,"-")</f>
        <v>-</v>
      </c>
      <c r="BD406" s="5" t="n">
        <f aca="false">IFERROR(DG406/BZ406,"-")</f>
        <v>0</v>
      </c>
      <c r="BE406" s="5" t="n">
        <f aca="false">IFERROR(DH406/CB406,"-")</f>
        <v>0</v>
      </c>
      <c r="BF406" s="3" t="str">
        <f aca="false">IFERROR(DH406/DG406,"-")</f>
        <v>-</v>
      </c>
      <c r="BG406" s="5" t="n">
        <f aca="false">IFERROR(DI406/BZ406,"-")</f>
        <v>0.5</v>
      </c>
      <c r="BH406" s="5" t="n">
        <f aca="false">IFERROR(DJ406/CB406,"-")</f>
        <v>0.12872411489646</v>
      </c>
      <c r="BI406" s="3" t="n">
        <f aca="false">IFERROR(DJ406/DI406,"-")</f>
        <v>1927</v>
      </c>
      <c r="BJ406" s="5" t="n">
        <f aca="false">IFERROR(DK406/BZ406,"-")</f>
        <v>0.5</v>
      </c>
      <c r="BK406" s="5" t="n">
        <f aca="false">IFERROR(DL406/CB406,"-")</f>
        <v>0.0148296593186373</v>
      </c>
      <c r="BL406" s="3" t="n">
        <f aca="false">IFERROR(DL406/DK406,"-")</f>
        <v>222</v>
      </c>
      <c r="BM406" s="5" t="n">
        <f aca="false">IFERROR(DM406/BZ406,"-")</f>
        <v>0</v>
      </c>
      <c r="BN406" s="4" t="n">
        <f aca="false">IFERROR(DN406/CB406,"-")</f>
        <v>0</v>
      </c>
      <c r="BO406" s="3" t="str">
        <f aca="false">IFERROR(DN406/DM406,"-")</f>
        <v>-</v>
      </c>
      <c r="BP406" s="5" t="n">
        <f aca="false">IFERROR(DO406/BZ406,"-")</f>
        <v>0</v>
      </c>
      <c r="BQ406" s="3" t="str">
        <f aca="false">IFERROR(DP406/DO406,"-")</f>
        <v>-</v>
      </c>
      <c r="BR406" s="3" t="str">
        <f aca="false">IFERROR(DQ406/DO406,"-")</f>
        <v>-</v>
      </c>
      <c r="BS406" s="3" t="str">
        <f aca="false">IFERROR(DR406/DO406,"-")</f>
        <v>-</v>
      </c>
      <c r="BT406" s="5" t="n">
        <f aca="false">IFERROR(DS406/BZ406,"-")</f>
        <v>0</v>
      </c>
      <c r="BU406" s="5" t="n">
        <f aca="false">IFERROR(DT406/BZ406,"-")</f>
        <v>0</v>
      </c>
      <c r="BV406" s="5" t="str">
        <f aca="false">IFERROR(DT406/DS406,"-")</f>
        <v>-</v>
      </c>
      <c r="BW406" s="5" t="n">
        <f aca="false">IFERROR(DU406/BZ406,"-")</f>
        <v>0</v>
      </c>
      <c r="BX406" s="5" t="str">
        <f aca="false">IFERROR(DU406/DS406,"-")</f>
        <v>-</v>
      </c>
      <c r="BZ406" s="6" t="n">
        <v>2</v>
      </c>
      <c r="CA406" s="6" t="n">
        <v>7</v>
      </c>
      <c r="CB406" s="6" t="n">
        <v>14970</v>
      </c>
      <c r="CC406" s="6" t="n">
        <v>149700</v>
      </c>
      <c r="CD406" s="6" t="n">
        <v>0</v>
      </c>
      <c r="CE406" s="6" t="n">
        <v>0</v>
      </c>
      <c r="CF406" s="6" t="n">
        <v>1</v>
      </c>
      <c r="CG406" s="6" t="n">
        <v>2562</v>
      </c>
      <c r="CH406" s="6" t="n">
        <v>1</v>
      </c>
      <c r="CI406" s="6" t="n">
        <v>12408</v>
      </c>
      <c r="CJ406" s="6" t="n">
        <v>2</v>
      </c>
      <c r="CK406" s="6" t="n">
        <v>14970</v>
      </c>
      <c r="CL406" s="6" t="n">
        <v>22562</v>
      </c>
      <c r="CM406" s="6" t="n">
        <v>0</v>
      </c>
      <c r="CN406" s="6" t="n">
        <v>0</v>
      </c>
      <c r="CO406" s="6" t="n">
        <v>2</v>
      </c>
      <c r="CP406" s="6" t="n">
        <v>705</v>
      </c>
      <c r="CQ406" s="6" t="n">
        <v>1</v>
      </c>
      <c r="CR406" s="6" t="n">
        <v>10</v>
      </c>
      <c r="CS406" s="6" t="n">
        <v>0</v>
      </c>
      <c r="CT406" s="6" t="n">
        <v>0</v>
      </c>
      <c r="CU406" s="6" t="n">
        <v>1</v>
      </c>
      <c r="CV406" s="6" t="n">
        <v>10769</v>
      </c>
      <c r="CW406" s="6" t="n">
        <v>0</v>
      </c>
      <c r="CX406" s="6" t="n">
        <v>0</v>
      </c>
      <c r="CY406" s="6" t="n">
        <v>0</v>
      </c>
      <c r="CZ406" s="6" t="n">
        <v>0</v>
      </c>
      <c r="DA406" s="6" t="n">
        <v>1</v>
      </c>
      <c r="DB406" s="6" t="n">
        <v>1559</v>
      </c>
      <c r="DC406" s="6" t="n">
        <v>0</v>
      </c>
      <c r="DD406" s="6" t="n">
        <v>0</v>
      </c>
      <c r="DE406" s="6" t="n">
        <v>0</v>
      </c>
      <c r="DF406" s="6" t="n">
        <v>0</v>
      </c>
      <c r="DG406" s="6" t="n">
        <v>0</v>
      </c>
      <c r="DH406" s="6" t="n">
        <v>0</v>
      </c>
      <c r="DI406" s="6" t="n">
        <v>1</v>
      </c>
      <c r="DJ406" s="6" t="n">
        <v>1927</v>
      </c>
      <c r="DK406" s="6" t="n">
        <v>1</v>
      </c>
      <c r="DL406" s="6" t="n">
        <v>222</v>
      </c>
      <c r="DM406" s="6" t="n">
        <v>0</v>
      </c>
      <c r="DN406" s="6" t="n">
        <v>0</v>
      </c>
      <c r="DO406" s="6" t="n">
        <v>0</v>
      </c>
      <c r="DP406" s="6" t="n">
        <v>0</v>
      </c>
      <c r="DQ406" s="6" t="n">
        <v>0</v>
      </c>
      <c r="DR406" s="6" t="n">
        <v>0</v>
      </c>
      <c r="DS406" s="6" t="n">
        <v>0</v>
      </c>
      <c r="DT406" s="6" t="n">
        <v>0</v>
      </c>
      <c r="DU406" s="6" t="n">
        <v>0</v>
      </c>
    </row>
    <row r="407" customFormat="false" ht="13.5" hidden="false" customHeight="false" outlineLevel="0" collapsed="false">
      <c r="A407" s="7" t="s">
        <v>242</v>
      </c>
      <c r="B407" s="7" t="s">
        <v>214</v>
      </c>
      <c r="C407" s="7" t="s">
        <v>215</v>
      </c>
      <c r="D407" s="7" t="s">
        <v>216</v>
      </c>
      <c r="E407" s="7" t="s">
        <v>217</v>
      </c>
      <c r="F407" s="7" t="s">
        <v>218</v>
      </c>
      <c r="G407" s="4" t="n">
        <f aca="false">IFERROR(CA407/BZ407,"-")</f>
        <v>1.48484848484848</v>
      </c>
      <c r="H407" s="3" t="n">
        <f aca="false">IFERROR(CB407/BZ407,"-")</f>
        <v>1548.54545454545</v>
      </c>
      <c r="I407" s="3" t="n">
        <f aca="false">IFERROR(CB407/CA407,"-")</f>
        <v>1042.89795918367</v>
      </c>
      <c r="J407" s="3" t="n">
        <f aca="false">IFERROR(CC407/BZ407,"-")</f>
        <v>15485.4545454545</v>
      </c>
      <c r="K407" s="3" t="n">
        <f aca="false">IFERROR(CC407/CA407,"-")</f>
        <v>10428.9795918367</v>
      </c>
      <c r="L407" s="5" t="n">
        <f aca="false">IFERROR(CD407/BZ407,"-")</f>
        <v>0</v>
      </c>
      <c r="M407" s="5" t="n">
        <f aca="false">IFERROR(CE407/CB407,"-")</f>
        <v>0</v>
      </c>
      <c r="N407" s="3" t="str">
        <f aca="false">IFERROR(CE407/CD407,"-")</f>
        <v>-</v>
      </c>
      <c r="O407" s="5" t="n">
        <f aca="false">IFERROR(CF407/BZ407,"-")</f>
        <v>0</v>
      </c>
      <c r="P407" s="5" t="n">
        <f aca="false">IFERROR(CG407/CB407,"-")</f>
        <v>0</v>
      </c>
      <c r="Q407" s="3" t="str">
        <f aca="false">IFERROR(CG407/CF407,"-")</f>
        <v>-</v>
      </c>
      <c r="R407" s="5" t="n">
        <f aca="false">IFERROR(CH407/BZ407,"-")</f>
        <v>0</v>
      </c>
      <c r="S407" s="5" t="n">
        <f aca="false">IFERROR(CI407/CB407,"-")</f>
        <v>0</v>
      </c>
      <c r="T407" s="3" t="str">
        <f aca="false">IFERROR(CI407/CH407,"-")</f>
        <v>-</v>
      </c>
      <c r="U407" s="5" t="n">
        <f aca="false">IFERROR(CJ407/BZ407,"-")</f>
        <v>0</v>
      </c>
      <c r="V407" s="5" t="n">
        <f aca="false">IFERROR(CK407/CB407,"-")</f>
        <v>0</v>
      </c>
      <c r="W407" s="3" t="str">
        <f aca="false">IFERROR(CK407/CJ407,"-")</f>
        <v>-</v>
      </c>
      <c r="X407" s="3" t="n">
        <f aca="false">IFERROR(CL407/BZ407,"-")</f>
        <v>4645.63636363636</v>
      </c>
      <c r="Y407" s="3" t="n">
        <f aca="false">IFERROR(CL407/CA407,"-")</f>
        <v>3128.69387755102</v>
      </c>
      <c r="Z407" s="5" t="n">
        <f aca="false">IFERROR(CM407/BZ407,"-")</f>
        <v>0.232323232323232</v>
      </c>
      <c r="AA407" s="5" t="n">
        <f aca="false">IFERROR(CN407/CB407,"-")</f>
        <v>0.0402789192856118</v>
      </c>
      <c r="AB407" s="3" t="n">
        <f aca="false">IFERROR(CN407/CM407,"-")</f>
        <v>268.478260869565</v>
      </c>
      <c r="AC407" s="5" t="n">
        <f aca="false">IFERROR(CO407/BZ407,"-")</f>
        <v>0.797979797979798</v>
      </c>
      <c r="AD407" s="5" t="n">
        <f aca="false">IFERROR(CP407/CB407,"-")</f>
        <v>0.0624046025595867</v>
      </c>
      <c r="AE407" s="3" t="n">
        <f aca="false">IFERROR(CP407/CO407,"-")</f>
        <v>121.101265822785</v>
      </c>
      <c r="AF407" s="5" t="n">
        <f aca="false">IFERROR(CQ407/BZ407,"-")</f>
        <v>0.424242424242424</v>
      </c>
      <c r="AG407" s="5" t="n">
        <f aca="false">IFERROR(CR407/CB407,"-")</f>
        <v>0.0328232424040807</v>
      </c>
      <c r="AH407" s="3" t="n">
        <f aca="false">IFERROR(CR407/CQ407,"-")</f>
        <v>119.809523809524</v>
      </c>
      <c r="AI407" s="5" t="n">
        <f aca="false">IFERROR(CS407/BZ407,"-")</f>
        <v>0.0101010101010101</v>
      </c>
      <c r="AJ407" s="5" t="n">
        <f aca="false">IFERROR(CT407/CB407,"-")</f>
        <v>0.0095234367865576</v>
      </c>
      <c r="AK407" s="3" t="n">
        <f aca="false">IFERROR(CT407/CS407,"-")</f>
        <v>1460</v>
      </c>
      <c r="AL407" s="5" t="n">
        <f aca="false">IFERROR(CU407/BZ407,"-")</f>
        <v>0.454545454545455</v>
      </c>
      <c r="AM407" s="5" t="n">
        <f aca="false">IFERROR(CV407/CB407,"-")</f>
        <v>0.303536717414844</v>
      </c>
      <c r="AN407" s="3" t="n">
        <f aca="false">IFERROR(CV407/CU407,"-")</f>
        <v>1034.08888888889</v>
      </c>
      <c r="AO407" s="5" t="n">
        <f aca="false">IFERROR(CW407/BZ407,"-")</f>
        <v>0.0303030303030303</v>
      </c>
      <c r="AP407" s="5" t="n">
        <f aca="false">IFERROR(CX407/CB407,"-")</f>
        <v>0.011904295983197</v>
      </c>
      <c r="AQ407" s="3" t="n">
        <f aca="false">IFERROR(CX407/CW407,"-")</f>
        <v>608.333333333333</v>
      </c>
      <c r="AR407" s="5" t="n">
        <f aca="false">IFERROR(CY407/BZ407,"-")</f>
        <v>0.0606060606060606</v>
      </c>
      <c r="AS407" s="5" t="n">
        <f aca="false">IFERROR(CZ407/CB407,"-")</f>
        <v>0.237401014963537</v>
      </c>
      <c r="AT407" s="3" t="n">
        <f aca="false">IFERROR(CZ407/CY407,"-")</f>
        <v>6065.83333333333</v>
      </c>
      <c r="AU407" s="5" t="n">
        <f aca="false">IFERROR(DA407/BZ407,"-")</f>
        <v>0.383838383838384</v>
      </c>
      <c r="AV407" s="5" t="n">
        <f aca="false">IFERROR(DB407/CB407,"-")</f>
        <v>0.198237511904296</v>
      </c>
      <c r="AW407" s="3" t="n">
        <f aca="false">IFERROR(DB407/DA407,"-")</f>
        <v>799.763157894737</v>
      </c>
      <c r="AX407" s="5" t="n">
        <f aca="false">IFERROR(DC407/BZ407,"-")</f>
        <v>0.0808080808080808</v>
      </c>
      <c r="AY407" s="5" t="n">
        <f aca="false">IFERROR(DD407/CB407,"-")</f>
        <v>0.0464365386873312</v>
      </c>
      <c r="AZ407" s="3" t="n">
        <f aca="false">IFERROR(DD407/DC407,"-")</f>
        <v>889.875</v>
      </c>
      <c r="BA407" s="5" t="n">
        <f aca="false">IFERROR(DE407/BZ407,"-")</f>
        <v>0</v>
      </c>
      <c r="BB407" s="5" t="n">
        <f aca="false">IFERROR(DF407/CB407,"-")</f>
        <v>0</v>
      </c>
      <c r="BC407" s="3" t="str">
        <f aca="false">IFERROR(DF407/DE407,"-")</f>
        <v>-</v>
      </c>
      <c r="BD407" s="5" t="n">
        <f aca="false">IFERROR(DG407/BZ407,"-")</f>
        <v>0</v>
      </c>
      <c r="BE407" s="5" t="n">
        <f aca="false">IFERROR(DH407/CB407,"-")</f>
        <v>0</v>
      </c>
      <c r="BF407" s="3" t="str">
        <f aca="false">IFERROR(DH407/DG407,"-")</f>
        <v>-</v>
      </c>
      <c r="BG407" s="5" t="n">
        <f aca="false">IFERROR(DI407/BZ407,"-")</f>
        <v>0.454545454545455</v>
      </c>
      <c r="BH407" s="5" t="n">
        <f aca="false">IFERROR(DJ407/CB407,"-")</f>
        <v>0.0574537200109585</v>
      </c>
      <c r="BI407" s="3" t="n">
        <f aca="false">IFERROR(DJ407/DI407,"-")</f>
        <v>195.733333333333</v>
      </c>
      <c r="BJ407" s="5" t="n">
        <f aca="false">IFERROR(DK407/BZ407,"-")</f>
        <v>0.373737373737374</v>
      </c>
      <c r="BK407" s="5" t="n">
        <f aca="false">IFERROR(DL407/CB407,"-")</f>
        <v>0.0212450915163138</v>
      </c>
      <c r="BL407" s="3" t="n">
        <f aca="false">IFERROR(DL407/DK407,"-")</f>
        <v>88.027027027027</v>
      </c>
      <c r="BM407" s="5" t="n">
        <f aca="false">IFERROR(DM407/BZ407,"-")</f>
        <v>0</v>
      </c>
      <c r="BN407" s="4" t="n">
        <f aca="false">IFERROR(DN407/CB407,"-")</f>
        <v>0</v>
      </c>
      <c r="BO407" s="3" t="str">
        <f aca="false">IFERROR(DN407/DM407,"-")</f>
        <v>-</v>
      </c>
      <c r="BP407" s="5" t="n">
        <f aca="false">IFERROR(DO407/BZ407,"-")</f>
        <v>0</v>
      </c>
      <c r="BQ407" s="3" t="str">
        <f aca="false">IFERROR(DP407/DO407,"-")</f>
        <v>-</v>
      </c>
      <c r="BR407" s="3" t="str">
        <f aca="false">IFERROR(DQ407/DO407,"-")</f>
        <v>-</v>
      </c>
      <c r="BS407" s="3" t="str">
        <f aca="false">IFERROR(DR407/DO407,"-")</f>
        <v>-</v>
      </c>
      <c r="BT407" s="5" t="n">
        <f aca="false">IFERROR(DS407/BZ407,"-")</f>
        <v>0</v>
      </c>
      <c r="BU407" s="5" t="n">
        <f aca="false">IFERROR(DT407/BZ407,"-")</f>
        <v>0</v>
      </c>
      <c r="BV407" s="5" t="str">
        <f aca="false">IFERROR(DT407/DS407,"-")</f>
        <v>-</v>
      </c>
      <c r="BW407" s="5" t="n">
        <f aca="false">IFERROR(DU407/BZ407,"-")</f>
        <v>0</v>
      </c>
      <c r="BX407" s="5" t="str">
        <f aca="false">IFERROR(DU407/DS407,"-")</f>
        <v>-</v>
      </c>
      <c r="BZ407" s="6" t="n">
        <v>99</v>
      </c>
      <c r="CA407" s="6" t="n">
        <v>147</v>
      </c>
      <c r="CB407" s="6" t="n">
        <v>153306</v>
      </c>
      <c r="CC407" s="6" t="n">
        <v>1533060</v>
      </c>
      <c r="CD407" s="6" t="n">
        <v>0</v>
      </c>
      <c r="CE407" s="6" t="n">
        <v>0</v>
      </c>
      <c r="CF407" s="6" t="n">
        <v>0</v>
      </c>
      <c r="CG407" s="6" t="n">
        <v>0</v>
      </c>
      <c r="CH407" s="6" t="n">
        <v>0</v>
      </c>
      <c r="CI407" s="6" t="n">
        <v>0</v>
      </c>
      <c r="CJ407" s="6" t="n">
        <v>0</v>
      </c>
      <c r="CK407" s="6" t="n">
        <v>0</v>
      </c>
      <c r="CL407" s="6" t="n">
        <v>459918</v>
      </c>
      <c r="CM407" s="6" t="n">
        <v>23</v>
      </c>
      <c r="CN407" s="6" t="n">
        <v>6175</v>
      </c>
      <c r="CO407" s="6" t="n">
        <v>79</v>
      </c>
      <c r="CP407" s="6" t="n">
        <v>9567</v>
      </c>
      <c r="CQ407" s="6" t="n">
        <v>42</v>
      </c>
      <c r="CR407" s="6" t="n">
        <v>5032</v>
      </c>
      <c r="CS407" s="6" t="n">
        <v>1</v>
      </c>
      <c r="CT407" s="6" t="n">
        <v>1460</v>
      </c>
      <c r="CU407" s="6" t="n">
        <v>45</v>
      </c>
      <c r="CV407" s="6" t="n">
        <v>46534</v>
      </c>
      <c r="CW407" s="6" t="n">
        <v>3</v>
      </c>
      <c r="CX407" s="6" t="n">
        <v>1825</v>
      </c>
      <c r="CY407" s="6" t="n">
        <v>6</v>
      </c>
      <c r="CZ407" s="6" t="n">
        <v>36395</v>
      </c>
      <c r="DA407" s="6" t="n">
        <v>38</v>
      </c>
      <c r="DB407" s="6" t="n">
        <v>30391</v>
      </c>
      <c r="DC407" s="6" t="n">
        <v>8</v>
      </c>
      <c r="DD407" s="6" t="n">
        <v>7119</v>
      </c>
      <c r="DE407" s="6" t="n">
        <v>0</v>
      </c>
      <c r="DF407" s="6" t="n">
        <v>0</v>
      </c>
      <c r="DG407" s="6" t="n">
        <v>0</v>
      </c>
      <c r="DH407" s="6" t="n">
        <v>0</v>
      </c>
      <c r="DI407" s="6" t="n">
        <v>45</v>
      </c>
      <c r="DJ407" s="6" t="n">
        <v>8808</v>
      </c>
      <c r="DK407" s="6" t="n">
        <v>37</v>
      </c>
      <c r="DL407" s="6" t="n">
        <v>3257</v>
      </c>
      <c r="DM407" s="6" t="n">
        <v>0</v>
      </c>
      <c r="DN407" s="6" t="n">
        <v>0</v>
      </c>
      <c r="DO407" s="6" t="n">
        <v>0</v>
      </c>
      <c r="DP407" s="6" t="n">
        <v>0</v>
      </c>
      <c r="DQ407" s="6" t="n">
        <v>0</v>
      </c>
      <c r="DR407" s="6" t="n">
        <v>0</v>
      </c>
      <c r="DS407" s="6" t="n">
        <v>0</v>
      </c>
      <c r="DT407" s="6" t="n">
        <v>0</v>
      </c>
      <c r="DU407" s="6" t="n">
        <v>0</v>
      </c>
    </row>
    <row r="408" customFormat="false" ht="13.5" hidden="false" customHeight="false" outlineLevel="0" collapsed="false">
      <c r="A408" s="7" t="s">
        <v>242</v>
      </c>
      <c r="B408" s="7" t="s">
        <v>214</v>
      </c>
      <c r="C408" s="7" t="s">
        <v>215</v>
      </c>
      <c r="D408" s="7" t="s">
        <v>216</v>
      </c>
      <c r="E408" s="7" t="s">
        <v>219</v>
      </c>
      <c r="F408" s="7" t="s">
        <v>218</v>
      </c>
      <c r="G408" s="4" t="n">
        <f aca="false">IFERROR(CA408/BZ408,"-")</f>
        <v>2.2</v>
      </c>
      <c r="H408" s="3" t="n">
        <f aca="false">IFERROR(CB408/BZ408,"-")</f>
        <v>1675.25</v>
      </c>
      <c r="I408" s="3" t="n">
        <f aca="false">IFERROR(CB408/CA408,"-")</f>
        <v>761.477272727273</v>
      </c>
      <c r="J408" s="3" t="n">
        <f aca="false">IFERROR(CC408/BZ408,"-")</f>
        <v>16752.5</v>
      </c>
      <c r="K408" s="3" t="n">
        <f aca="false">IFERROR(CC408/CA408,"-")</f>
        <v>7614.77272727273</v>
      </c>
      <c r="L408" s="5" t="n">
        <f aca="false">IFERROR(CD408/BZ408,"-")</f>
        <v>0</v>
      </c>
      <c r="M408" s="5" t="n">
        <f aca="false">IFERROR(CE408/CB408,"-")</f>
        <v>0</v>
      </c>
      <c r="N408" s="3" t="str">
        <f aca="false">IFERROR(CE408/CD408,"-")</f>
        <v>-</v>
      </c>
      <c r="O408" s="5" t="n">
        <f aca="false">IFERROR(CF408/BZ408,"-")</f>
        <v>0</v>
      </c>
      <c r="P408" s="5" t="n">
        <f aca="false">IFERROR(CG408/CB408,"-")</f>
        <v>0</v>
      </c>
      <c r="Q408" s="3" t="str">
        <f aca="false">IFERROR(CG408/CF408,"-")</f>
        <v>-</v>
      </c>
      <c r="R408" s="5" t="n">
        <f aca="false">IFERROR(CH408/BZ408,"-")</f>
        <v>0</v>
      </c>
      <c r="S408" s="5" t="n">
        <f aca="false">IFERROR(CI408/CB408,"-")</f>
        <v>0</v>
      </c>
      <c r="T408" s="3" t="str">
        <f aca="false">IFERROR(CI408/CH408,"-")</f>
        <v>-</v>
      </c>
      <c r="U408" s="5" t="n">
        <f aca="false">IFERROR(CJ408/BZ408,"-")</f>
        <v>0</v>
      </c>
      <c r="V408" s="5" t="n">
        <f aca="false">IFERROR(CK408/CB408,"-")</f>
        <v>0</v>
      </c>
      <c r="W408" s="3" t="str">
        <f aca="false">IFERROR(CK408/CJ408,"-")</f>
        <v>-</v>
      </c>
      <c r="X408" s="3" t="n">
        <f aca="false">IFERROR(CL408/BZ408,"-")</f>
        <v>5025.75</v>
      </c>
      <c r="Y408" s="3" t="n">
        <f aca="false">IFERROR(CL408/CA408,"-")</f>
        <v>2284.43181818182</v>
      </c>
      <c r="Z408" s="5" t="n">
        <f aca="false">IFERROR(CM408/BZ408,"-")</f>
        <v>0.3</v>
      </c>
      <c r="AA408" s="5" t="n">
        <f aca="false">IFERROR(CN408/CB408,"-")</f>
        <v>0.0405909565736457</v>
      </c>
      <c r="AB408" s="3" t="n">
        <f aca="false">IFERROR(CN408/CM408,"-")</f>
        <v>226.666666666667</v>
      </c>
      <c r="AC408" s="5" t="n">
        <f aca="false">IFERROR(CO408/BZ408,"-")</f>
        <v>0.9</v>
      </c>
      <c r="AD408" s="5" t="n">
        <f aca="false">IFERROR(CP408/CB408,"-")</f>
        <v>0.0512460826742277</v>
      </c>
      <c r="AE408" s="3" t="n">
        <f aca="false">IFERROR(CP408/CO408,"-")</f>
        <v>95.3888888888889</v>
      </c>
      <c r="AF408" s="5" t="n">
        <f aca="false">IFERROR(CQ408/BZ408,"-")</f>
        <v>0.85</v>
      </c>
      <c r="AG408" s="5" t="n">
        <f aca="false">IFERROR(CR408/CB408,"-")</f>
        <v>0.0910311893747202</v>
      </c>
      <c r="AH408" s="3" t="n">
        <f aca="false">IFERROR(CR408/CQ408,"-")</f>
        <v>179.411764705882</v>
      </c>
      <c r="AI408" s="5" t="n">
        <f aca="false">IFERROR(CS408/BZ408,"-")</f>
        <v>0</v>
      </c>
      <c r="AJ408" s="5" t="n">
        <f aca="false">IFERROR(CT408/CB408,"-")</f>
        <v>0</v>
      </c>
      <c r="AK408" s="3" t="str">
        <f aca="false">IFERROR(CT408/CS408,"-")</f>
        <v>-</v>
      </c>
      <c r="AL408" s="5" t="n">
        <f aca="false">IFERROR(CU408/BZ408,"-")</f>
        <v>0.05</v>
      </c>
      <c r="AM408" s="5" t="n">
        <f aca="false">IFERROR(CV408/CB408,"-")</f>
        <v>0.00202954782868229</v>
      </c>
      <c r="AN408" s="3" t="n">
        <f aca="false">IFERROR(CV408/CU408,"-")</f>
        <v>68</v>
      </c>
      <c r="AO408" s="5" t="n">
        <f aca="false">IFERROR(CW408/BZ408,"-")</f>
        <v>0</v>
      </c>
      <c r="AP408" s="5" t="n">
        <f aca="false">IFERROR(CX408/CB408,"-")</f>
        <v>0</v>
      </c>
      <c r="AQ408" s="3" t="str">
        <f aca="false">IFERROR(CX408/CW408,"-")</f>
        <v>-</v>
      </c>
      <c r="AR408" s="5" t="n">
        <f aca="false">IFERROR(CY408/BZ408,"-")</f>
        <v>0.7</v>
      </c>
      <c r="AS408" s="5" t="n">
        <f aca="false">IFERROR(CZ408/CB408,"-")</f>
        <v>0.130219370243247</v>
      </c>
      <c r="AT408" s="3" t="n">
        <f aca="false">IFERROR(CZ408/CY408,"-")</f>
        <v>311.642857142857</v>
      </c>
      <c r="AU408" s="5" t="n">
        <f aca="false">IFERROR(DA408/BZ408,"-")</f>
        <v>0</v>
      </c>
      <c r="AV408" s="5" t="n">
        <f aca="false">IFERROR(DB408/CB408,"-")</f>
        <v>0</v>
      </c>
      <c r="AW408" s="3" t="str">
        <f aca="false">IFERROR(DB408/DA408,"-")</f>
        <v>-</v>
      </c>
      <c r="AX408" s="5" t="n">
        <f aca="false">IFERROR(DC408/BZ408,"-")</f>
        <v>0.4</v>
      </c>
      <c r="AY408" s="5" t="n">
        <f aca="false">IFERROR(DD408/CB408,"-")</f>
        <v>0.0938665870765557</v>
      </c>
      <c r="AZ408" s="3" t="n">
        <f aca="false">IFERROR(DD408/DC408,"-")</f>
        <v>393.125</v>
      </c>
      <c r="BA408" s="5" t="n">
        <f aca="false">IFERROR(DE408/BZ408,"-")</f>
        <v>0.6</v>
      </c>
      <c r="BB408" s="5" t="n">
        <f aca="false">IFERROR(DF408/CB408,"-")</f>
        <v>0.590658110729742</v>
      </c>
      <c r="BC408" s="3" t="n">
        <f aca="false">IFERROR(DF408/DE408,"-")</f>
        <v>1649.16666666667</v>
      </c>
      <c r="BD408" s="5" t="n">
        <f aca="false">IFERROR(DG408/BZ408,"-")</f>
        <v>0</v>
      </c>
      <c r="BE408" s="5" t="n">
        <f aca="false">IFERROR(DH408/CB408,"-")</f>
        <v>0</v>
      </c>
      <c r="BF408" s="3" t="str">
        <f aca="false">IFERROR(DH408/DG408,"-")</f>
        <v>-</v>
      </c>
      <c r="BG408" s="5" t="n">
        <f aca="false">IFERROR(DI408/BZ408,"-")</f>
        <v>0.05</v>
      </c>
      <c r="BH408" s="5" t="n">
        <f aca="false">IFERROR(DJ408/CB408,"-")</f>
        <v>0.000358155499179227</v>
      </c>
      <c r="BI408" s="3" t="n">
        <f aca="false">IFERROR(DJ408/DI408,"-")</f>
        <v>12</v>
      </c>
      <c r="BJ408" s="5" t="n">
        <f aca="false">IFERROR(DK408/BZ408,"-")</f>
        <v>0</v>
      </c>
      <c r="BK408" s="5" t="n">
        <f aca="false">IFERROR(DL408/CB408,"-")</f>
        <v>0</v>
      </c>
      <c r="BL408" s="3" t="str">
        <f aca="false">IFERROR(DL408/DK408,"-")</f>
        <v>-</v>
      </c>
      <c r="BM408" s="5" t="n">
        <f aca="false">IFERROR(DM408/BZ408,"-")</f>
        <v>0</v>
      </c>
      <c r="BN408" s="4" t="n">
        <f aca="false">IFERROR(DN408/CB408,"-")</f>
        <v>0</v>
      </c>
      <c r="BO408" s="3" t="str">
        <f aca="false">IFERROR(DN408/DM408,"-")</f>
        <v>-</v>
      </c>
      <c r="BP408" s="5" t="n">
        <f aca="false">IFERROR(DO408/BZ408,"-")</f>
        <v>0</v>
      </c>
      <c r="BQ408" s="3" t="str">
        <f aca="false">IFERROR(DP408/DO408,"-")</f>
        <v>-</v>
      </c>
      <c r="BR408" s="3" t="str">
        <f aca="false">IFERROR(DQ408/DO408,"-")</f>
        <v>-</v>
      </c>
      <c r="BS408" s="3" t="str">
        <f aca="false">IFERROR(DR408/DO408,"-")</f>
        <v>-</v>
      </c>
      <c r="BT408" s="5" t="n">
        <f aca="false">IFERROR(DS408/BZ408,"-")</f>
        <v>0</v>
      </c>
      <c r="BU408" s="5" t="n">
        <f aca="false">IFERROR(DT408/BZ408,"-")</f>
        <v>0</v>
      </c>
      <c r="BV408" s="5" t="str">
        <f aca="false">IFERROR(DT408/DS408,"-")</f>
        <v>-</v>
      </c>
      <c r="BW408" s="5" t="n">
        <f aca="false">IFERROR(DU408/BZ408,"-")</f>
        <v>0</v>
      </c>
      <c r="BX408" s="5" t="str">
        <f aca="false">IFERROR(DU408/DS408,"-")</f>
        <v>-</v>
      </c>
      <c r="BZ408" s="6" t="n">
        <v>20</v>
      </c>
      <c r="CA408" s="6" t="n">
        <v>44</v>
      </c>
      <c r="CB408" s="6" t="n">
        <v>33505</v>
      </c>
      <c r="CC408" s="6" t="n">
        <v>335050</v>
      </c>
      <c r="CD408" s="6" t="n">
        <v>0</v>
      </c>
      <c r="CE408" s="6" t="n">
        <v>0</v>
      </c>
      <c r="CF408" s="6" t="n">
        <v>0</v>
      </c>
      <c r="CG408" s="6" t="n">
        <v>0</v>
      </c>
      <c r="CH408" s="6" t="n">
        <v>0</v>
      </c>
      <c r="CI408" s="6" t="n">
        <v>0</v>
      </c>
      <c r="CJ408" s="6" t="n">
        <v>0</v>
      </c>
      <c r="CK408" s="6" t="n">
        <v>0</v>
      </c>
      <c r="CL408" s="6" t="n">
        <v>100515</v>
      </c>
      <c r="CM408" s="6" t="n">
        <v>6</v>
      </c>
      <c r="CN408" s="6" t="n">
        <v>1360</v>
      </c>
      <c r="CO408" s="6" t="n">
        <v>18</v>
      </c>
      <c r="CP408" s="6" t="n">
        <v>1717</v>
      </c>
      <c r="CQ408" s="6" t="n">
        <v>17</v>
      </c>
      <c r="CR408" s="6" t="n">
        <v>3050</v>
      </c>
      <c r="CS408" s="6" t="n">
        <v>0</v>
      </c>
      <c r="CT408" s="6" t="n">
        <v>0</v>
      </c>
      <c r="CU408" s="6" t="n">
        <v>1</v>
      </c>
      <c r="CV408" s="6" t="n">
        <v>68</v>
      </c>
      <c r="CW408" s="6" t="n">
        <v>0</v>
      </c>
      <c r="CX408" s="6" t="n">
        <v>0</v>
      </c>
      <c r="CY408" s="6" t="n">
        <v>14</v>
      </c>
      <c r="CZ408" s="6" t="n">
        <v>4363</v>
      </c>
      <c r="DA408" s="6" t="n">
        <v>0</v>
      </c>
      <c r="DB408" s="6" t="n">
        <v>0</v>
      </c>
      <c r="DC408" s="6" t="n">
        <v>8</v>
      </c>
      <c r="DD408" s="6" t="n">
        <v>3145</v>
      </c>
      <c r="DE408" s="6" t="n">
        <v>12</v>
      </c>
      <c r="DF408" s="6" t="n">
        <v>19790</v>
      </c>
      <c r="DG408" s="6" t="n">
        <v>0</v>
      </c>
      <c r="DH408" s="6" t="n">
        <v>0</v>
      </c>
      <c r="DI408" s="6" t="n">
        <v>1</v>
      </c>
      <c r="DJ408" s="6" t="n">
        <v>12</v>
      </c>
      <c r="DK408" s="6" t="n">
        <v>0</v>
      </c>
      <c r="DL408" s="6" t="n">
        <v>0</v>
      </c>
      <c r="DM408" s="6" t="n">
        <v>0</v>
      </c>
      <c r="DN408" s="6" t="n">
        <v>0</v>
      </c>
      <c r="DO408" s="6" t="n">
        <v>0</v>
      </c>
      <c r="DP408" s="6" t="n">
        <v>0</v>
      </c>
      <c r="DQ408" s="6" t="n">
        <v>0</v>
      </c>
      <c r="DR408" s="6" t="n">
        <v>0</v>
      </c>
      <c r="DS408" s="6" t="n">
        <v>0</v>
      </c>
      <c r="DT408" s="6" t="n">
        <v>0</v>
      </c>
      <c r="DU408" s="6" t="n">
        <v>0</v>
      </c>
    </row>
    <row r="409" customFormat="false" ht="13.5" hidden="false" customHeight="false" outlineLevel="0" collapsed="false">
      <c r="A409" s="7" t="s">
        <v>242</v>
      </c>
      <c r="B409" s="7" t="s">
        <v>214</v>
      </c>
      <c r="C409" s="7" t="s">
        <v>215</v>
      </c>
      <c r="D409" s="7" t="s">
        <v>220</v>
      </c>
      <c r="E409" s="7" t="s">
        <v>221</v>
      </c>
      <c r="F409" s="7" t="s">
        <v>218</v>
      </c>
      <c r="G409" s="4" t="n">
        <f aca="false">IFERROR(CA409/BZ409,"-")</f>
        <v>5</v>
      </c>
      <c r="H409" s="3" t="n">
        <f aca="false">IFERROR(CB409/BZ409,"-")</f>
        <v>34916</v>
      </c>
      <c r="I409" s="3" t="n">
        <f aca="false">IFERROR(CB409/CA409,"-")</f>
        <v>6983.2</v>
      </c>
      <c r="J409" s="3" t="n">
        <f aca="false">IFERROR(CC409/BZ409,"-")</f>
        <v>349160</v>
      </c>
      <c r="K409" s="3" t="n">
        <f aca="false">IFERROR(CC409/CA409,"-")</f>
        <v>69832</v>
      </c>
      <c r="L409" s="5" t="n">
        <f aca="false">IFERROR(CD409/BZ409,"-")</f>
        <v>0</v>
      </c>
      <c r="M409" s="5" t="n">
        <f aca="false">IFERROR(CE409/CB409,"-")</f>
        <v>0</v>
      </c>
      <c r="N409" s="3" t="str">
        <f aca="false">IFERROR(CE409/CD409,"-")</f>
        <v>-</v>
      </c>
      <c r="O409" s="5" t="n">
        <f aca="false">IFERROR(CF409/BZ409,"-")</f>
        <v>0</v>
      </c>
      <c r="P409" s="5" t="n">
        <f aca="false">IFERROR(CG409/CB409,"-")</f>
        <v>0</v>
      </c>
      <c r="Q409" s="3" t="str">
        <f aca="false">IFERROR(CG409/CF409,"-")</f>
        <v>-</v>
      </c>
      <c r="R409" s="5" t="n">
        <f aca="false">IFERROR(CH409/BZ409,"-")</f>
        <v>0</v>
      </c>
      <c r="S409" s="5" t="n">
        <f aca="false">IFERROR(CI409/CB409,"-")</f>
        <v>0</v>
      </c>
      <c r="T409" s="3" t="str">
        <f aca="false">IFERROR(CI409/CH409,"-")</f>
        <v>-</v>
      </c>
      <c r="U409" s="5" t="n">
        <f aca="false">IFERROR(CJ409/BZ409,"-")</f>
        <v>0</v>
      </c>
      <c r="V409" s="5" t="n">
        <f aca="false">IFERROR(CK409/CB409,"-")</f>
        <v>0</v>
      </c>
      <c r="W409" s="3" t="str">
        <f aca="false">IFERROR(CK409/CJ409,"-")</f>
        <v>-</v>
      </c>
      <c r="X409" s="3" t="n">
        <f aca="false">IFERROR(CL409/BZ409,"-")</f>
        <v>80349.2</v>
      </c>
      <c r="Y409" s="3" t="n">
        <f aca="false">IFERROR(CL409/CA409,"-")</f>
        <v>16069.84</v>
      </c>
      <c r="Z409" s="5" t="n">
        <f aca="false">IFERROR(CM409/BZ409,"-")</f>
        <v>0</v>
      </c>
      <c r="AA409" s="5" t="n">
        <f aca="false">IFERROR(CN409/CB409,"-")</f>
        <v>0</v>
      </c>
      <c r="AB409" s="3" t="str">
        <f aca="false">IFERROR(CN409/CM409,"-")</f>
        <v>-</v>
      </c>
      <c r="AC409" s="5" t="n">
        <f aca="false">IFERROR(CO409/BZ409,"-")</f>
        <v>0</v>
      </c>
      <c r="AD409" s="5" t="n">
        <f aca="false">IFERROR(CP409/CB409,"-")</f>
        <v>0</v>
      </c>
      <c r="AE409" s="3" t="str">
        <f aca="false">IFERROR(CP409/CO409,"-")</f>
        <v>-</v>
      </c>
      <c r="AF409" s="5" t="n">
        <f aca="false">IFERROR(CQ409/BZ409,"-")</f>
        <v>0.8</v>
      </c>
      <c r="AG409" s="5" t="n">
        <f aca="false">IFERROR(CR409/CB409,"-")</f>
        <v>0.010711421697789</v>
      </c>
      <c r="AH409" s="3" t="n">
        <f aca="false">IFERROR(CR409/CQ409,"-")</f>
        <v>467.5</v>
      </c>
      <c r="AI409" s="5" t="n">
        <f aca="false">IFERROR(CS409/BZ409,"-")</f>
        <v>0</v>
      </c>
      <c r="AJ409" s="5" t="n">
        <f aca="false">IFERROR(CT409/CB409,"-")</f>
        <v>0</v>
      </c>
      <c r="AK409" s="3" t="str">
        <f aca="false">IFERROR(CT409/CS409,"-")</f>
        <v>-</v>
      </c>
      <c r="AL409" s="5" t="n">
        <f aca="false">IFERROR(CU409/BZ409,"-")</f>
        <v>0.8</v>
      </c>
      <c r="AM409" s="5" t="n">
        <f aca="false">IFERROR(CV409/CB409,"-")</f>
        <v>0.00319624241035628</v>
      </c>
      <c r="AN409" s="3" t="n">
        <f aca="false">IFERROR(CV409/CU409,"-")</f>
        <v>139.5</v>
      </c>
      <c r="AO409" s="5" t="n">
        <f aca="false">IFERROR(CW409/BZ409,"-")</f>
        <v>0.2</v>
      </c>
      <c r="AP409" s="5" t="n">
        <f aca="false">IFERROR(CX409/CB409,"-")</f>
        <v>0.000120288692862871</v>
      </c>
      <c r="AQ409" s="3" t="n">
        <f aca="false">IFERROR(CX409/CW409,"-")</f>
        <v>21</v>
      </c>
      <c r="AR409" s="5" t="n">
        <f aca="false">IFERROR(CY409/BZ409,"-")</f>
        <v>0.4</v>
      </c>
      <c r="AS409" s="5" t="n">
        <f aca="false">IFERROR(CZ409/CB409,"-")</f>
        <v>0.245990376904571</v>
      </c>
      <c r="AT409" s="3" t="n">
        <f aca="false">IFERROR(CZ409/CY409,"-")</f>
        <v>21472.5</v>
      </c>
      <c r="AU409" s="5" t="n">
        <f aca="false">IFERROR(DA409/BZ409,"-")</f>
        <v>0.6</v>
      </c>
      <c r="AV409" s="5" t="n">
        <f aca="false">IFERROR(DB409/CB409,"-")</f>
        <v>0.0113357772940772</v>
      </c>
      <c r="AW409" s="3" t="n">
        <f aca="false">IFERROR(DB409/DA409,"-")</f>
        <v>659.666666666667</v>
      </c>
      <c r="AX409" s="5" t="n">
        <f aca="false">IFERROR(DC409/BZ409,"-")</f>
        <v>0.2</v>
      </c>
      <c r="AY409" s="5" t="n">
        <f aca="false">IFERROR(DD409/CB409,"-")</f>
        <v>0.0209187764921526</v>
      </c>
      <c r="AZ409" s="3" t="n">
        <f aca="false">IFERROR(DD409/DC409,"-")</f>
        <v>3652</v>
      </c>
      <c r="BA409" s="5" t="n">
        <f aca="false">IFERROR(DE409/BZ409,"-")</f>
        <v>0</v>
      </c>
      <c r="BB409" s="5" t="n">
        <f aca="false">IFERROR(DF409/CB409,"-")</f>
        <v>0</v>
      </c>
      <c r="BC409" s="3" t="str">
        <f aca="false">IFERROR(DF409/DE409,"-")</f>
        <v>-</v>
      </c>
      <c r="BD409" s="5" t="n">
        <f aca="false">IFERROR(DG409/BZ409,"-")</f>
        <v>1</v>
      </c>
      <c r="BE409" s="5" t="n">
        <f aca="false">IFERROR(DH409/CB409,"-")</f>
        <v>0.119286287089014</v>
      </c>
      <c r="BF409" s="3" t="n">
        <f aca="false">IFERROR(DH409/DG409,"-")</f>
        <v>4165</v>
      </c>
      <c r="BG409" s="5" t="n">
        <f aca="false">IFERROR(DI409/BZ409,"-")</f>
        <v>0.4</v>
      </c>
      <c r="BH409" s="5" t="n">
        <f aca="false">IFERROR(DJ409/CB409,"-")</f>
        <v>0.287031733302784</v>
      </c>
      <c r="BI409" s="3" t="n">
        <f aca="false">IFERROR(DJ409/DI409,"-")</f>
        <v>25055</v>
      </c>
      <c r="BJ409" s="5" t="n">
        <f aca="false">IFERROR(DK409/BZ409,"-")</f>
        <v>0</v>
      </c>
      <c r="BK409" s="5" t="n">
        <f aca="false">IFERROR(DL409/CB409,"-")</f>
        <v>0</v>
      </c>
      <c r="BL409" s="3" t="str">
        <f aca="false">IFERROR(DL409/DK409,"-")</f>
        <v>-</v>
      </c>
      <c r="BM409" s="5" t="n">
        <f aca="false">IFERROR(DM409/BZ409,"-")</f>
        <v>0.6</v>
      </c>
      <c r="BN409" s="4" t="n">
        <f aca="false">IFERROR(DN409/CB409,"-")</f>
        <v>0.301409096116394</v>
      </c>
      <c r="BO409" s="3" t="n">
        <f aca="false">IFERROR(DN409/DM409,"-")</f>
        <v>17540</v>
      </c>
      <c r="BP409" s="5" t="n">
        <f aca="false">IFERROR(DO409/BZ409,"-")</f>
        <v>1</v>
      </c>
      <c r="BQ409" s="3" t="n">
        <f aca="false">IFERROR(DP409/DO409,"-")</f>
        <v>11.6</v>
      </c>
      <c r="BR409" s="3" t="n">
        <f aca="false">IFERROR(DQ409/DO409,"-")</f>
        <v>7604</v>
      </c>
      <c r="BS409" s="3" t="n">
        <f aca="false">IFERROR(DR409/DO409,"-")</f>
        <v>3016</v>
      </c>
      <c r="BT409" s="5" t="n">
        <f aca="false">IFERROR(DS409/BZ409,"-")</f>
        <v>0.6</v>
      </c>
      <c r="BU409" s="5" t="n">
        <f aca="false">IFERROR(DT409/BZ409,"-")</f>
        <v>0</v>
      </c>
      <c r="BV409" s="5" t="n">
        <f aca="false">IFERROR(DT409/DS409,"-")</f>
        <v>0</v>
      </c>
      <c r="BW409" s="5" t="n">
        <f aca="false">IFERROR(DU409/BZ409,"-")</f>
        <v>0</v>
      </c>
      <c r="BX409" s="5" t="n">
        <f aca="false">IFERROR(DU409/DS409,"-")</f>
        <v>0</v>
      </c>
      <c r="BZ409" s="6" t="n">
        <v>5</v>
      </c>
      <c r="CA409" s="6" t="n">
        <v>25</v>
      </c>
      <c r="CB409" s="6" t="n">
        <v>174580</v>
      </c>
      <c r="CC409" s="6" t="n">
        <v>1745800</v>
      </c>
      <c r="CD409" s="6" t="n">
        <v>0</v>
      </c>
      <c r="CE409" s="6" t="n">
        <v>0</v>
      </c>
      <c r="CF409" s="6" t="n">
        <v>0</v>
      </c>
      <c r="CG409" s="6" t="n">
        <v>0</v>
      </c>
      <c r="CH409" s="6" t="n">
        <v>0</v>
      </c>
      <c r="CI409" s="6" t="n">
        <v>0</v>
      </c>
      <c r="CJ409" s="6" t="n">
        <v>0</v>
      </c>
      <c r="CK409" s="6" t="n">
        <v>0</v>
      </c>
      <c r="CL409" s="6" t="n">
        <v>401746</v>
      </c>
      <c r="CM409" s="6" t="n">
        <v>0</v>
      </c>
      <c r="CN409" s="6" t="n">
        <v>0</v>
      </c>
      <c r="CO409" s="6" t="n">
        <v>0</v>
      </c>
      <c r="CP409" s="6" t="n">
        <v>0</v>
      </c>
      <c r="CQ409" s="6" t="n">
        <v>4</v>
      </c>
      <c r="CR409" s="6" t="n">
        <v>1870</v>
      </c>
      <c r="CS409" s="6" t="n">
        <v>0</v>
      </c>
      <c r="CT409" s="6" t="n">
        <v>0</v>
      </c>
      <c r="CU409" s="6" t="n">
        <v>4</v>
      </c>
      <c r="CV409" s="6" t="n">
        <v>558</v>
      </c>
      <c r="CW409" s="6" t="n">
        <v>1</v>
      </c>
      <c r="CX409" s="6" t="n">
        <v>21</v>
      </c>
      <c r="CY409" s="6" t="n">
        <v>2</v>
      </c>
      <c r="CZ409" s="6" t="n">
        <v>42945</v>
      </c>
      <c r="DA409" s="6" t="n">
        <v>3</v>
      </c>
      <c r="DB409" s="6" t="n">
        <v>1979</v>
      </c>
      <c r="DC409" s="6" t="n">
        <v>1</v>
      </c>
      <c r="DD409" s="6" t="n">
        <v>3652</v>
      </c>
      <c r="DE409" s="6" t="n">
        <v>0</v>
      </c>
      <c r="DF409" s="6" t="n">
        <v>0</v>
      </c>
      <c r="DG409" s="6" t="n">
        <v>5</v>
      </c>
      <c r="DH409" s="6" t="n">
        <v>20825</v>
      </c>
      <c r="DI409" s="6" t="n">
        <v>2</v>
      </c>
      <c r="DJ409" s="6" t="n">
        <v>50110</v>
      </c>
      <c r="DK409" s="6" t="n">
        <v>0</v>
      </c>
      <c r="DL409" s="6" t="n">
        <v>0</v>
      </c>
      <c r="DM409" s="6" t="n">
        <v>3</v>
      </c>
      <c r="DN409" s="6" t="n">
        <v>52620</v>
      </c>
      <c r="DO409" s="6" t="n">
        <v>5</v>
      </c>
      <c r="DP409" s="6" t="n">
        <v>58</v>
      </c>
      <c r="DQ409" s="6" t="n">
        <v>38020</v>
      </c>
      <c r="DR409" s="6" t="n">
        <v>15080</v>
      </c>
      <c r="DS409" s="6" t="n">
        <v>3</v>
      </c>
      <c r="DT409" s="6" t="n">
        <v>0</v>
      </c>
      <c r="DU409" s="6" t="n">
        <v>0</v>
      </c>
    </row>
    <row r="410" customFormat="false" ht="13.5" hidden="false" customHeight="false" outlineLevel="0" collapsed="false">
      <c r="A410" s="7" t="s">
        <v>242</v>
      </c>
      <c r="B410" s="7" t="s">
        <v>214</v>
      </c>
      <c r="C410" s="7" t="s">
        <v>215</v>
      </c>
      <c r="D410" s="7" t="s">
        <v>220</v>
      </c>
      <c r="E410" s="7" t="s">
        <v>217</v>
      </c>
      <c r="F410" s="7" t="s">
        <v>226</v>
      </c>
      <c r="G410" s="4" t="n">
        <f aca="false">IFERROR(CA410/BZ410,"-")</f>
        <v>1</v>
      </c>
      <c r="H410" s="3" t="n">
        <f aca="false">IFERROR(CB410/BZ410,"-")</f>
        <v>627</v>
      </c>
      <c r="I410" s="3" t="n">
        <f aca="false">IFERROR(CB410/CA410,"-")</f>
        <v>627</v>
      </c>
      <c r="J410" s="3" t="n">
        <f aca="false">IFERROR(CC410/BZ410,"-")</f>
        <v>6270</v>
      </c>
      <c r="K410" s="3" t="n">
        <f aca="false">IFERROR(CC410/CA410,"-")</f>
        <v>6270</v>
      </c>
      <c r="L410" s="5" t="n">
        <f aca="false">IFERROR(CD410/BZ410,"-")</f>
        <v>1</v>
      </c>
      <c r="M410" s="5" t="n">
        <f aca="false">IFERROR(CE410/CB410,"-")</f>
        <v>3</v>
      </c>
      <c r="N410" s="3" t="n">
        <f aca="false">IFERROR(CE410/CD410,"-")</f>
        <v>1881</v>
      </c>
      <c r="O410" s="5" t="n">
        <f aca="false">IFERROR(CF410/BZ410,"-")</f>
        <v>0</v>
      </c>
      <c r="P410" s="5" t="n">
        <f aca="false">IFERROR(CG410/CB410,"-")</f>
        <v>0</v>
      </c>
      <c r="Q410" s="3" t="str">
        <f aca="false">IFERROR(CG410/CF410,"-")</f>
        <v>-</v>
      </c>
      <c r="R410" s="5" t="n">
        <f aca="false">IFERROR(CH410/BZ410,"-")</f>
        <v>0</v>
      </c>
      <c r="S410" s="5" t="n">
        <f aca="false">IFERROR(CI410/CB410,"-")</f>
        <v>0</v>
      </c>
      <c r="T410" s="3" t="str">
        <f aca="false">IFERROR(CI410/CH410,"-")</f>
        <v>-</v>
      </c>
      <c r="U410" s="5" t="n">
        <f aca="false">IFERROR(CJ410/BZ410,"-")</f>
        <v>1</v>
      </c>
      <c r="V410" s="5" t="n">
        <f aca="false">IFERROR(CK410/CB410,"-")</f>
        <v>3</v>
      </c>
      <c r="W410" s="3" t="n">
        <f aca="false">IFERROR(CK410/CJ410,"-")</f>
        <v>1881</v>
      </c>
      <c r="X410" s="3" t="n">
        <f aca="false">IFERROR(CL410/BZ410,"-")</f>
        <v>1881</v>
      </c>
      <c r="Y410" s="3" t="n">
        <f aca="false">IFERROR(CL410/CA410,"-")</f>
        <v>1881</v>
      </c>
      <c r="Z410" s="5" t="n">
        <f aca="false">IFERROR(CM410/BZ410,"-")</f>
        <v>1</v>
      </c>
      <c r="AA410" s="5" t="n">
        <f aca="false">IFERROR(CN410/CB410,"-")</f>
        <v>0.430622009569378</v>
      </c>
      <c r="AB410" s="3" t="n">
        <f aca="false">IFERROR(CN410/CM410,"-")</f>
        <v>270</v>
      </c>
      <c r="AC410" s="5" t="n">
        <f aca="false">IFERROR(CO410/BZ410,"-")</f>
        <v>0</v>
      </c>
      <c r="AD410" s="5" t="n">
        <f aca="false">IFERROR(CP410/CB410,"-")</f>
        <v>0</v>
      </c>
      <c r="AE410" s="3" t="str">
        <f aca="false">IFERROR(CP410/CO410,"-")</f>
        <v>-</v>
      </c>
      <c r="AF410" s="5" t="n">
        <f aca="false">IFERROR(CQ410/BZ410,"-")</f>
        <v>0</v>
      </c>
      <c r="AG410" s="5" t="n">
        <f aca="false">IFERROR(CR410/CB410,"-")</f>
        <v>0</v>
      </c>
      <c r="AH410" s="3" t="str">
        <f aca="false">IFERROR(CR410/CQ410,"-")</f>
        <v>-</v>
      </c>
      <c r="AI410" s="5" t="n">
        <f aca="false">IFERROR(CS410/BZ410,"-")</f>
        <v>0</v>
      </c>
      <c r="AJ410" s="5" t="n">
        <f aca="false">IFERROR(CT410/CB410,"-")</f>
        <v>0</v>
      </c>
      <c r="AK410" s="3" t="str">
        <f aca="false">IFERROR(CT410/CS410,"-")</f>
        <v>-</v>
      </c>
      <c r="AL410" s="5" t="n">
        <f aca="false">IFERROR(CU410/BZ410,"-")</f>
        <v>0</v>
      </c>
      <c r="AM410" s="5" t="n">
        <f aca="false">IFERROR(CV410/CB410,"-")</f>
        <v>0</v>
      </c>
      <c r="AN410" s="3" t="str">
        <f aca="false">IFERROR(CV410/CU410,"-")</f>
        <v>-</v>
      </c>
      <c r="AO410" s="5" t="n">
        <f aca="false">IFERROR(CW410/BZ410,"-")</f>
        <v>0</v>
      </c>
      <c r="AP410" s="5" t="n">
        <f aca="false">IFERROR(CX410/CB410,"-")</f>
        <v>0</v>
      </c>
      <c r="AQ410" s="3" t="str">
        <f aca="false">IFERROR(CX410/CW410,"-")</f>
        <v>-</v>
      </c>
      <c r="AR410" s="5" t="n">
        <f aca="false">IFERROR(CY410/BZ410,"-")</f>
        <v>0</v>
      </c>
      <c r="AS410" s="5" t="n">
        <f aca="false">IFERROR(CZ410/CB410,"-")</f>
        <v>0</v>
      </c>
      <c r="AT410" s="3" t="str">
        <f aca="false">IFERROR(CZ410/CY410,"-")</f>
        <v>-</v>
      </c>
      <c r="AU410" s="5" t="n">
        <f aca="false">IFERROR(DA410/BZ410,"-")</f>
        <v>1</v>
      </c>
      <c r="AV410" s="5" t="n">
        <f aca="false">IFERROR(DB410/CB410,"-")</f>
        <v>0.558213716108453</v>
      </c>
      <c r="AW410" s="3" t="n">
        <f aca="false">IFERROR(DB410/DA410,"-")</f>
        <v>350</v>
      </c>
      <c r="AX410" s="5" t="n">
        <f aca="false">IFERROR(DC410/BZ410,"-")</f>
        <v>0</v>
      </c>
      <c r="AY410" s="5" t="n">
        <f aca="false">IFERROR(DD410/CB410,"-")</f>
        <v>0</v>
      </c>
      <c r="AZ410" s="3" t="str">
        <f aca="false">IFERROR(DD410/DC410,"-")</f>
        <v>-</v>
      </c>
      <c r="BA410" s="5" t="n">
        <f aca="false">IFERROR(DE410/BZ410,"-")</f>
        <v>0</v>
      </c>
      <c r="BB410" s="5" t="n">
        <f aca="false">IFERROR(DF410/CB410,"-")</f>
        <v>0</v>
      </c>
      <c r="BC410" s="3" t="str">
        <f aca="false">IFERROR(DF410/DE410,"-")</f>
        <v>-</v>
      </c>
      <c r="BD410" s="5" t="n">
        <f aca="false">IFERROR(DG410/BZ410,"-")</f>
        <v>0</v>
      </c>
      <c r="BE410" s="5" t="n">
        <f aca="false">IFERROR(DH410/CB410,"-")</f>
        <v>0</v>
      </c>
      <c r="BF410" s="3" t="str">
        <f aca="false">IFERROR(DH410/DG410,"-")</f>
        <v>-</v>
      </c>
      <c r="BG410" s="5" t="n">
        <f aca="false">IFERROR(DI410/BZ410,"-")</f>
        <v>1</v>
      </c>
      <c r="BH410" s="5" t="n">
        <f aca="false">IFERROR(DJ410/CB410,"-")</f>
        <v>0.0111642743221691</v>
      </c>
      <c r="BI410" s="3" t="n">
        <f aca="false">IFERROR(DJ410/DI410,"-")</f>
        <v>7</v>
      </c>
      <c r="BJ410" s="5" t="n">
        <f aca="false">IFERROR(DK410/BZ410,"-")</f>
        <v>0</v>
      </c>
      <c r="BK410" s="5" t="n">
        <f aca="false">IFERROR(DL410/CB410,"-")</f>
        <v>0</v>
      </c>
      <c r="BL410" s="3" t="str">
        <f aca="false">IFERROR(DL410/DK410,"-")</f>
        <v>-</v>
      </c>
      <c r="BM410" s="5" t="n">
        <f aca="false">IFERROR(DM410/BZ410,"-")</f>
        <v>0</v>
      </c>
      <c r="BN410" s="4" t="n">
        <f aca="false">IFERROR(DN410/CB410,"-")</f>
        <v>0</v>
      </c>
      <c r="BO410" s="3" t="str">
        <f aca="false">IFERROR(DN410/DM410,"-")</f>
        <v>-</v>
      </c>
      <c r="BP410" s="5" t="n">
        <f aca="false">IFERROR(DO410/BZ410,"-")</f>
        <v>0</v>
      </c>
      <c r="BQ410" s="3" t="str">
        <f aca="false">IFERROR(DP410/DO410,"-")</f>
        <v>-</v>
      </c>
      <c r="BR410" s="3" t="str">
        <f aca="false">IFERROR(DQ410/DO410,"-")</f>
        <v>-</v>
      </c>
      <c r="BS410" s="3" t="str">
        <f aca="false">IFERROR(DR410/DO410,"-")</f>
        <v>-</v>
      </c>
      <c r="BT410" s="5" t="n">
        <f aca="false">IFERROR(DS410/BZ410,"-")</f>
        <v>0</v>
      </c>
      <c r="BU410" s="5" t="n">
        <f aca="false">IFERROR(DT410/BZ410,"-")</f>
        <v>0</v>
      </c>
      <c r="BV410" s="5" t="str">
        <f aca="false">IFERROR(DT410/DS410,"-")</f>
        <v>-</v>
      </c>
      <c r="BW410" s="5" t="n">
        <f aca="false">IFERROR(DU410/BZ410,"-")</f>
        <v>0</v>
      </c>
      <c r="BX410" s="5" t="str">
        <f aca="false">IFERROR(DU410/DS410,"-")</f>
        <v>-</v>
      </c>
      <c r="BZ410" s="6" t="n">
        <v>1</v>
      </c>
      <c r="CA410" s="6" t="n">
        <v>1</v>
      </c>
      <c r="CB410" s="6" t="n">
        <v>627</v>
      </c>
      <c r="CC410" s="6" t="n">
        <v>6270</v>
      </c>
      <c r="CD410" s="6" t="n">
        <v>1</v>
      </c>
      <c r="CE410" s="6" t="n">
        <v>1881</v>
      </c>
      <c r="CF410" s="6" t="n">
        <v>0</v>
      </c>
      <c r="CG410" s="6" t="n">
        <v>0</v>
      </c>
      <c r="CH410" s="6" t="n">
        <v>0</v>
      </c>
      <c r="CI410" s="6" t="n">
        <v>0</v>
      </c>
      <c r="CJ410" s="6" t="n">
        <v>1</v>
      </c>
      <c r="CK410" s="6" t="n">
        <v>1881</v>
      </c>
      <c r="CL410" s="6" t="n">
        <v>1881</v>
      </c>
      <c r="CM410" s="6" t="n">
        <v>1</v>
      </c>
      <c r="CN410" s="6" t="n">
        <v>270</v>
      </c>
      <c r="CO410" s="6" t="n">
        <v>0</v>
      </c>
      <c r="CP410" s="6" t="n">
        <v>0</v>
      </c>
      <c r="CQ410" s="6" t="n">
        <v>0</v>
      </c>
      <c r="CR410" s="6" t="n">
        <v>0</v>
      </c>
      <c r="CS410" s="6" t="n">
        <v>0</v>
      </c>
      <c r="CT410" s="6" t="n">
        <v>0</v>
      </c>
      <c r="CU410" s="6" t="n">
        <v>0</v>
      </c>
      <c r="CV410" s="6" t="n">
        <v>0</v>
      </c>
      <c r="CW410" s="6" t="n">
        <v>0</v>
      </c>
      <c r="CX410" s="6" t="n">
        <v>0</v>
      </c>
      <c r="CY410" s="6" t="n">
        <v>0</v>
      </c>
      <c r="CZ410" s="6" t="n">
        <v>0</v>
      </c>
      <c r="DA410" s="6" t="n">
        <v>1</v>
      </c>
      <c r="DB410" s="6" t="n">
        <v>350</v>
      </c>
      <c r="DC410" s="6" t="n">
        <v>0</v>
      </c>
      <c r="DD410" s="6" t="n">
        <v>0</v>
      </c>
      <c r="DE410" s="6" t="n">
        <v>0</v>
      </c>
      <c r="DF410" s="6" t="n">
        <v>0</v>
      </c>
      <c r="DG410" s="6" t="n">
        <v>0</v>
      </c>
      <c r="DH410" s="6" t="n">
        <v>0</v>
      </c>
      <c r="DI410" s="6" t="n">
        <v>1</v>
      </c>
      <c r="DJ410" s="6" t="n">
        <v>7</v>
      </c>
      <c r="DK410" s="6" t="n">
        <v>0</v>
      </c>
      <c r="DL410" s="6" t="n">
        <v>0</v>
      </c>
      <c r="DM410" s="6" t="n">
        <v>0</v>
      </c>
      <c r="DN410" s="6" t="n">
        <v>0</v>
      </c>
      <c r="DO410" s="6" t="n">
        <v>0</v>
      </c>
      <c r="DP410" s="6" t="n">
        <v>0</v>
      </c>
      <c r="DQ410" s="6" t="n">
        <v>0</v>
      </c>
      <c r="DR410" s="6" t="n">
        <v>0</v>
      </c>
      <c r="DS410" s="6" t="n">
        <v>0</v>
      </c>
      <c r="DT410" s="6" t="n">
        <v>0</v>
      </c>
      <c r="DU410" s="6" t="n">
        <v>0</v>
      </c>
    </row>
    <row r="411" customFormat="false" ht="13.5" hidden="false" customHeight="false" outlineLevel="0" collapsed="false">
      <c r="A411" s="7" t="s">
        <v>242</v>
      </c>
      <c r="B411" s="7" t="s">
        <v>214</v>
      </c>
      <c r="C411" s="7" t="s">
        <v>215</v>
      </c>
      <c r="D411" s="7" t="s">
        <v>220</v>
      </c>
      <c r="E411" s="7" t="s">
        <v>217</v>
      </c>
      <c r="F411" s="7" t="s">
        <v>218</v>
      </c>
      <c r="G411" s="4" t="n">
        <f aca="false">IFERROR(CA411/BZ411,"-")</f>
        <v>1.29577464788732</v>
      </c>
      <c r="H411" s="3" t="n">
        <f aca="false">IFERROR(CB411/BZ411,"-")</f>
        <v>864.380281690141</v>
      </c>
      <c r="I411" s="3" t="n">
        <f aca="false">IFERROR(CB411/CA411,"-")</f>
        <v>667.076086956522</v>
      </c>
      <c r="J411" s="3" t="n">
        <f aca="false">IFERROR(CC411/BZ411,"-")</f>
        <v>8643.80281690141</v>
      </c>
      <c r="K411" s="3" t="n">
        <f aca="false">IFERROR(CC411/CA411,"-")</f>
        <v>6670.76086956522</v>
      </c>
      <c r="L411" s="5" t="n">
        <f aca="false">IFERROR(CD411/BZ411,"-")</f>
        <v>0</v>
      </c>
      <c r="M411" s="5" t="n">
        <f aca="false">IFERROR(CE411/CB411,"-")</f>
        <v>0</v>
      </c>
      <c r="N411" s="3" t="str">
        <f aca="false">IFERROR(CE411/CD411,"-")</f>
        <v>-</v>
      </c>
      <c r="O411" s="5" t="n">
        <f aca="false">IFERROR(CF411/BZ411,"-")</f>
        <v>0</v>
      </c>
      <c r="P411" s="5" t="n">
        <f aca="false">IFERROR(CG411/CB411,"-")</f>
        <v>0</v>
      </c>
      <c r="Q411" s="3" t="str">
        <f aca="false">IFERROR(CG411/CF411,"-")</f>
        <v>-</v>
      </c>
      <c r="R411" s="5" t="n">
        <f aca="false">IFERROR(CH411/BZ411,"-")</f>
        <v>0</v>
      </c>
      <c r="S411" s="5" t="n">
        <f aca="false">IFERROR(CI411/CB411,"-")</f>
        <v>0</v>
      </c>
      <c r="T411" s="3" t="str">
        <f aca="false">IFERROR(CI411/CH411,"-")</f>
        <v>-</v>
      </c>
      <c r="U411" s="5" t="n">
        <f aca="false">IFERROR(CJ411/BZ411,"-")</f>
        <v>0</v>
      </c>
      <c r="V411" s="5" t="n">
        <f aca="false">IFERROR(CK411/CB411,"-")</f>
        <v>0</v>
      </c>
      <c r="W411" s="3" t="str">
        <f aca="false">IFERROR(CK411/CJ411,"-")</f>
        <v>-</v>
      </c>
      <c r="X411" s="3" t="n">
        <f aca="false">IFERROR(CL411/BZ411,"-")</f>
        <v>2593.14084507042</v>
      </c>
      <c r="Y411" s="3" t="n">
        <f aca="false">IFERROR(CL411/CA411,"-")</f>
        <v>2001.22826086957</v>
      </c>
      <c r="Z411" s="5" t="n">
        <f aca="false">IFERROR(CM411/BZ411,"-")</f>
        <v>0.333333333333333</v>
      </c>
      <c r="AA411" s="5" t="n">
        <f aca="false">IFERROR(CN411/CB411,"-")</f>
        <v>0.111507606741512</v>
      </c>
      <c r="AB411" s="3" t="n">
        <f aca="false">IFERROR(CN411/CM411,"-")</f>
        <v>289.154929577465</v>
      </c>
      <c r="AC411" s="5" t="n">
        <f aca="false">IFERROR(CO411/BZ411,"-")</f>
        <v>0.657276995305164</v>
      </c>
      <c r="AD411" s="5" t="n">
        <f aca="false">IFERROR(CP411/CB411,"-")</f>
        <v>0.0895319722127172</v>
      </c>
      <c r="AE411" s="3" t="n">
        <f aca="false">IFERROR(CP411/CO411,"-")</f>
        <v>117.742857142857</v>
      </c>
      <c r="AF411" s="5" t="n">
        <f aca="false">IFERROR(CQ411/BZ411,"-")</f>
        <v>0.36150234741784</v>
      </c>
      <c r="AG411" s="5" t="n">
        <f aca="false">IFERROR(CR411/CB411,"-")</f>
        <v>0.0252236398298871</v>
      </c>
      <c r="AH411" s="3" t="n">
        <f aca="false">IFERROR(CR411/CQ411,"-")</f>
        <v>60.3116883116883</v>
      </c>
      <c r="AI411" s="5" t="n">
        <f aca="false">IFERROR(CS411/BZ411,"-")</f>
        <v>0.00469483568075117</v>
      </c>
      <c r="AJ411" s="5" t="n">
        <f aca="false">IFERROR(CT411/CB411,"-")</f>
        <v>0.00662636532998756</v>
      </c>
      <c r="AK411" s="3" t="n">
        <f aca="false">IFERROR(CT411/CS411,"-")</f>
        <v>1220</v>
      </c>
      <c r="AL411" s="5" t="n">
        <f aca="false">IFERROR(CU411/BZ411,"-")</f>
        <v>0.375586854460094</v>
      </c>
      <c r="AM411" s="5" t="n">
        <f aca="false">IFERROR(CV411/CB411,"-")</f>
        <v>0.282467832255191</v>
      </c>
      <c r="AN411" s="3" t="n">
        <f aca="false">IFERROR(CV411/CU411,"-")</f>
        <v>650.075</v>
      </c>
      <c r="AO411" s="5" t="n">
        <f aca="false">IFERROR(CW411/BZ411,"-")</f>
        <v>0.0563380281690141</v>
      </c>
      <c r="AP411" s="5" t="n">
        <f aca="false">IFERROR(CX411/CB411,"-")</f>
        <v>0.0380527176245023</v>
      </c>
      <c r="AQ411" s="3" t="n">
        <f aca="false">IFERROR(CX411/CW411,"-")</f>
        <v>583.833333333333</v>
      </c>
      <c r="AR411" s="5" t="n">
        <f aca="false">IFERROR(CY411/BZ411,"-")</f>
        <v>0.107981220657277</v>
      </c>
      <c r="AS411" s="5" t="n">
        <f aca="false">IFERROR(CZ411/CB411,"-")</f>
        <v>0.0425445242867152</v>
      </c>
      <c r="AT411" s="3" t="n">
        <f aca="false">IFERROR(CZ411/CY411,"-")</f>
        <v>340.565217391304</v>
      </c>
      <c r="AU411" s="5" t="n">
        <f aca="false">IFERROR(DA411/BZ411,"-")</f>
        <v>0.450704225352113</v>
      </c>
      <c r="AV411" s="5" t="n">
        <f aca="false">IFERROR(DB411/CB411,"-")</f>
        <v>0.291799058187092</v>
      </c>
      <c r="AW411" s="3" t="n">
        <f aca="false">IFERROR(DB411/DA411,"-")</f>
        <v>559.625</v>
      </c>
      <c r="AX411" s="5" t="n">
        <f aca="false">IFERROR(DC411/BZ411,"-")</f>
        <v>0.0704225352112676</v>
      </c>
      <c r="AY411" s="5" t="n">
        <f aca="false">IFERROR(DD411/CB411,"-")</f>
        <v>0.0710704838876125</v>
      </c>
      <c r="AZ411" s="3" t="n">
        <f aca="false">IFERROR(DD411/DC411,"-")</f>
        <v>872.333333333333</v>
      </c>
      <c r="BA411" s="5" t="n">
        <f aca="false">IFERROR(DE411/BZ411,"-")</f>
        <v>0</v>
      </c>
      <c r="BB411" s="5" t="n">
        <f aca="false">IFERROR(DF411/CB411,"-")</f>
        <v>0</v>
      </c>
      <c r="BC411" s="3" t="str">
        <f aca="false">IFERROR(DF411/DE411,"-")</f>
        <v>-</v>
      </c>
      <c r="BD411" s="5" t="n">
        <f aca="false">IFERROR(DG411/BZ411,"-")</f>
        <v>0</v>
      </c>
      <c r="BE411" s="5" t="n">
        <f aca="false">IFERROR(DH411/CB411,"-")</f>
        <v>0</v>
      </c>
      <c r="BF411" s="3" t="str">
        <f aca="false">IFERROR(DH411/DG411,"-")</f>
        <v>-</v>
      </c>
      <c r="BG411" s="5" t="n">
        <f aca="false">IFERROR(DI411/BZ411,"-")</f>
        <v>0.464788732394366</v>
      </c>
      <c r="BH411" s="5" t="n">
        <f aca="false">IFERROR(DJ411/CB411,"-")</f>
        <v>0.0411757996447834</v>
      </c>
      <c r="BI411" s="3" t="n">
        <f aca="false">IFERROR(DJ411/DI411,"-")</f>
        <v>76.5757575757576</v>
      </c>
      <c r="BJ411" s="5" t="n">
        <f aca="false">IFERROR(DK411/BZ411,"-")</f>
        <v>0.366197183098592</v>
      </c>
      <c r="BK411" s="5" t="n">
        <f aca="false">IFERROR(DL411/CB411,"-")</f>
        <v>0.0347612607474757</v>
      </c>
      <c r="BL411" s="3" t="n">
        <f aca="false">IFERROR(DL411/DK411,"-")</f>
        <v>82.0512820512821</v>
      </c>
      <c r="BM411" s="5" t="n">
        <f aca="false">IFERROR(DM411/BZ411,"-")</f>
        <v>0</v>
      </c>
      <c r="BN411" s="4" t="n">
        <f aca="false">IFERROR(DN411/CB411,"-")</f>
        <v>0</v>
      </c>
      <c r="BO411" s="3" t="str">
        <f aca="false">IFERROR(DN411/DM411,"-")</f>
        <v>-</v>
      </c>
      <c r="BP411" s="5" t="n">
        <f aca="false">IFERROR(DO411/BZ411,"-")</f>
        <v>0</v>
      </c>
      <c r="BQ411" s="3" t="str">
        <f aca="false">IFERROR(DP411/DO411,"-")</f>
        <v>-</v>
      </c>
      <c r="BR411" s="3" t="str">
        <f aca="false">IFERROR(DQ411/DO411,"-")</f>
        <v>-</v>
      </c>
      <c r="BS411" s="3" t="str">
        <f aca="false">IFERROR(DR411/DO411,"-")</f>
        <v>-</v>
      </c>
      <c r="BT411" s="5" t="n">
        <f aca="false">IFERROR(DS411/BZ411,"-")</f>
        <v>0</v>
      </c>
      <c r="BU411" s="5" t="n">
        <f aca="false">IFERROR(DT411/BZ411,"-")</f>
        <v>0</v>
      </c>
      <c r="BV411" s="5" t="str">
        <f aca="false">IFERROR(DT411/DS411,"-")</f>
        <v>-</v>
      </c>
      <c r="BW411" s="5" t="n">
        <f aca="false">IFERROR(DU411/BZ411,"-")</f>
        <v>0</v>
      </c>
      <c r="BX411" s="5" t="str">
        <f aca="false">IFERROR(DU411/DS411,"-")</f>
        <v>-</v>
      </c>
      <c r="BZ411" s="6" t="n">
        <v>213</v>
      </c>
      <c r="CA411" s="6" t="n">
        <v>276</v>
      </c>
      <c r="CB411" s="6" t="n">
        <v>184113</v>
      </c>
      <c r="CC411" s="6" t="n">
        <v>1841130</v>
      </c>
      <c r="CD411" s="6" t="n">
        <v>0</v>
      </c>
      <c r="CE411" s="6" t="n">
        <v>0</v>
      </c>
      <c r="CF411" s="6" t="n">
        <v>0</v>
      </c>
      <c r="CG411" s="6" t="n">
        <v>0</v>
      </c>
      <c r="CH411" s="6" t="n">
        <v>0</v>
      </c>
      <c r="CI411" s="6" t="n">
        <v>0</v>
      </c>
      <c r="CJ411" s="6" t="n">
        <v>0</v>
      </c>
      <c r="CK411" s="6" t="n">
        <v>0</v>
      </c>
      <c r="CL411" s="6" t="n">
        <v>552339</v>
      </c>
      <c r="CM411" s="6" t="n">
        <v>71</v>
      </c>
      <c r="CN411" s="6" t="n">
        <v>20530</v>
      </c>
      <c r="CO411" s="6" t="n">
        <v>140</v>
      </c>
      <c r="CP411" s="6" t="n">
        <v>16484</v>
      </c>
      <c r="CQ411" s="6" t="n">
        <v>77</v>
      </c>
      <c r="CR411" s="6" t="n">
        <v>4644</v>
      </c>
      <c r="CS411" s="6" t="n">
        <v>1</v>
      </c>
      <c r="CT411" s="6" t="n">
        <v>1220</v>
      </c>
      <c r="CU411" s="6" t="n">
        <v>80</v>
      </c>
      <c r="CV411" s="6" t="n">
        <v>52006</v>
      </c>
      <c r="CW411" s="6" t="n">
        <v>12</v>
      </c>
      <c r="CX411" s="6" t="n">
        <v>7006</v>
      </c>
      <c r="CY411" s="6" t="n">
        <v>23</v>
      </c>
      <c r="CZ411" s="6" t="n">
        <v>7833</v>
      </c>
      <c r="DA411" s="6" t="n">
        <v>96</v>
      </c>
      <c r="DB411" s="6" t="n">
        <v>53724</v>
      </c>
      <c r="DC411" s="6" t="n">
        <v>15</v>
      </c>
      <c r="DD411" s="6" t="n">
        <v>13085</v>
      </c>
      <c r="DE411" s="6" t="n">
        <v>0</v>
      </c>
      <c r="DF411" s="6" t="n">
        <v>0</v>
      </c>
      <c r="DG411" s="6" t="n">
        <v>0</v>
      </c>
      <c r="DH411" s="6" t="n">
        <v>0</v>
      </c>
      <c r="DI411" s="6" t="n">
        <v>99</v>
      </c>
      <c r="DJ411" s="6" t="n">
        <v>7581</v>
      </c>
      <c r="DK411" s="6" t="n">
        <v>78</v>
      </c>
      <c r="DL411" s="6" t="n">
        <v>6400</v>
      </c>
      <c r="DM411" s="6" t="n">
        <v>0</v>
      </c>
      <c r="DN411" s="6" t="n">
        <v>0</v>
      </c>
      <c r="DO411" s="6" t="n">
        <v>0</v>
      </c>
      <c r="DP411" s="6" t="n">
        <v>0</v>
      </c>
      <c r="DQ411" s="6" t="n">
        <v>0</v>
      </c>
      <c r="DR411" s="6" t="n">
        <v>0</v>
      </c>
      <c r="DS411" s="6" t="n">
        <v>0</v>
      </c>
      <c r="DT411" s="6" t="n">
        <v>0</v>
      </c>
      <c r="DU411" s="6" t="n">
        <v>0</v>
      </c>
    </row>
    <row r="412" customFormat="false" ht="13.5" hidden="false" customHeight="false" outlineLevel="0" collapsed="false">
      <c r="A412" s="7" t="s">
        <v>242</v>
      </c>
      <c r="B412" s="7" t="s">
        <v>214</v>
      </c>
      <c r="C412" s="7" t="s">
        <v>215</v>
      </c>
      <c r="D412" s="7" t="s">
        <v>220</v>
      </c>
      <c r="E412" s="7" t="s">
        <v>219</v>
      </c>
      <c r="F412" s="7" t="s">
        <v>218</v>
      </c>
      <c r="G412" s="4" t="n">
        <f aca="false">IFERROR(CA412/BZ412,"-")</f>
        <v>1.78723404255319</v>
      </c>
      <c r="H412" s="3" t="n">
        <f aca="false">IFERROR(CB412/BZ412,"-")</f>
        <v>1284.06382978723</v>
      </c>
      <c r="I412" s="3" t="n">
        <f aca="false">IFERROR(CB412/CA412,"-")</f>
        <v>718.464285714286</v>
      </c>
      <c r="J412" s="3" t="n">
        <f aca="false">IFERROR(CC412/BZ412,"-")</f>
        <v>12840.6382978723</v>
      </c>
      <c r="K412" s="3" t="n">
        <f aca="false">IFERROR(CC412/CA412,"-")</f>
        <v>7184.64285714286</v>
      </c>
      <c r="L412" s="5" t="n">
        <f aca="false">IFERROR(CD412/BZ412,"-")</f>
        <v>0</v>
      </c>
      <c r="M412" s="5" t="n">
        <f aca="false">IFERROR(CE412/CB412,"-")</f>
        <v>0</v>
      </c>
      <c r="N412" s="3" t="str">
        <f aca="false">IFERROR(CE412/CD412,"-")</f>
        <v>-</v>
      </c>
      <c r="O412" s="5" t="n">
        <f aca="false">IFERROR(CF412/BZ412,"-")</f>
        <v>0</v>
      </c>
      <c r="P412" s="5" t="n">
        <f aca="false">IFERROR(CG412/CB412,"-")</f>
        <v>0</v>
      </c>
      <c r="Q412" s="3" t="str">
        <f aca="false">IFERROR(CG412/CF412,"-")</f>
        <v>-</v>
      </c>
      <c r="R412" s="5" t="n">
        <f aca="false">IFERROR(CH412/BZ412,"-")</f>
        <v>0</v>
      </c>
      <c r="S412" s="5" t="n">
        <f aca="false">IFERROR(CI412/CB412,"-")</f>
        <v>0</v>
      </c>
      <c r="T412" s="3" t="str">
        <f aca="false">IFERROR(CI412/CH412,"-")</f>
        <v>-</v>
      </c>
      <c r="U412" s="5" t="n">
        <f aca="false">IFERROR(CJ412/BZ412,"-")</f>
        <v>0</v>
      </c>
      <c r="V412" s="5" t="n">
        <f aca="false">IFERROR(CK412/CB412,"-")</f>
        <v>0</v>
      </c>
      <c r="W412" s="3" t="str">
        <f aca="false">IFERROR(CK412/CJ412,"-")</f>
        <v>-</v>
      </c>
      <c r="X412" s="3" t="n">
        <f aca="false">IFERROR(CL412/BZ412,"-")</f>
        <v>3852.1914893617</v>
      </c>
      <c r="Y412" s="3" t="n">
        <f aca="false">IFERROR(CL412/CA412,"-")</f>
        <v>2155.39285714286</v>
      </c>
      <c r="Z412" s="5" t="n">
        <f aca="false">IFERROR(CM412/BZ412,"-")</f>
        <v>0.404255319148936</v>
      </c>
      <c r="AA412" s="5" t="n">
        <f aca="false">IFERROR(CN412/CB412,"-")</f>
        <v>0.0733376414641017</v>
      </c>
      <c r="AB412" s="3" t="n">
        <f aca="false">IFERROR(CN412/CM412,"-")</f>
        <v>232.947368421053</v>
      </c>
      <c r="AC412" s="5" t="n">
        <f aca="false">IFERROR(CO412/BZ412,"-")</f>
        <v>0.765957446808511</v>
      </c>
      <c r="AD412" s="5" t="n">
        <f aca="false">IFERROR(CP412/CB412,"-")</f>
        <v>0.0459644413514275</v>
      </c>
      <c r="AE412" s="3" t="n">
        <f aca="false">IFERROR(CP412/CO412,"-")</f>
        <v>77.0555555555556</v>
      </c>
      <c r="AF412" s="5" t="n">
        <f aca="false">IFERROR(CQ412/BZ412,"-")</f>
        <v>0.829787234042553</v>
      </c>
      <c r="AG412" s="5" t="n">
        <f aca="false">IFERROR(CR412/CB412,"-")</f>
        <v>0.12460439760733</v>
      </c>
      <c r="AH412" s="3" t="n">
        <f aca="false">IFERROR(CR412/CQ412,"-")</f>
        <v>192.820512820513</v>
      </c>
      <c r="AI412" s="5" t="n">
        <f aca="false">IFERROR(CS412/BZ412,"-")</f>
        <v>0</v>
      </c>
      <c r="AJ412" s="5" t="n">
        <f aca="false">IFERROR(CT412/CB412,"-")</f>
        <v>0</v>
      </c>
      <c r="AK412" s="3" t="str">
        <f aca="false">IFERROR(CT412/CS412,"-")</f>
        <v>-</v>
      </c>
      <c r="AL412" s="5" t="n">
        <f aca="false">IFERROR(CU412/BZ412,"-")</f>
        <v>0.106382978723404</v>
      </c>
      <c r="AM412" s="5" t="n">
        <f aca="false">IFERROR(CV412/CB412,"-")</f>
        <v>0.0241255323026959</v>
      </c>
      <c r="AN412" s="3" t="n">
        <f aca="false">IFERROR(CV412/CU412,"-")</f>
        <v>291.2</v>
      </c>
      <c r="AO412" s="5" t="n">
        <f aca="false">IFERROR(CW412/BZ412,"-")</f>
        <v>0</v>
      </c>
      <c r="AP412" s="5" t="n">
        <f aca="false">IFERROR(CX412/CB412,"-")</f>
        <v>0</v>
      </c>
      <c r="AQ412" s="3" t="str">
        <f aca="false">IFERROR(CX412/CW412,"-")</f>
        <v>-</v>
      </c>
      <c r="AR412" s="5" t="n">
        <f aca="false">IFERROR(CY412/BZ412,"-")</f>
        <v>0.765957446808511</v>
      </c>
      <c r="AS412" s="5" t="n">
        <f aca="false">IFERROR(CZ412/CB412,"-")</f>
        <v>0.195986810491955</v>
      </c>
      <c r="AT412" s="3" t="n">
        <f aca="false">IFERROR(CZ412/CY412,"-")</f>
        <v>328.555555555556</v>
      </c>
      <c r="AU412" s="5" t="n">
        <f aca="false">IFERROR(DA412/BZ412,"-")</f>
        <v>0</v>
      </c>
      <c r="AV412" s="5" t="n">
        <f aca="false">IFERROR(DB412/CB412,"-")</f>
        <v>0</v>
      </c>
      <c r="AW412" s="3" t="str">
        <f aca="false">IFERROR(DB412/DA412,"-")</f>
        <v>-</v>
      </c>
      <c r="AX412" s="5" t="n">
        <f aca="false">IFERROR(DC412/BZ412,"-")</f>
        <v>0.574468085106383</v>
      </c>
      <c r="AY412" s="5" t="n">
        <f aca="false">IFERROR(DD412/CB412,"-")</f>
        <v>0.127769216748687</v>
      </c>
      <c r="AZ412" s="3" t="n">
        <f aca="false">IFERROR(DD412/DC412,"-")</f>
        <v>285.592592592593</v>
      </c>
      <c r="BA412" s="5" t="n">
        <f aca="false">IFERROR(DE412/BZ412,"-")</f>
        <v>0.446808510638298</v>
      </c>
      <c r="BB412" s="5" t="n">
        <f aca="false">IFERROR(DF412/CB412,"-")</f>
        <v>0.370648373680635</v>
      </c>
      <c r="BC412" s="3" t="n">
        <f aca="false">IFERROR(DF412/DE412,"-")</f>
        <v>1065.19047619048</v>
      </c>
      <c r="BD412" s="5" t="n">
        <f aca="false">IFERROR(DG412/BZ412,"-")</f>
        <v>0</v>
      </c>
      <c r="BE412" s="5" t="n">
        <f aca="false">IFERROR(DH412/CB412,"-")</f>
        <v>0</v>
      </c>
      <c r="BF412" s="3" t="str">
        <f aca="false">IFERROR(DH412/DG412,"-")</f>
        <v>-</v>
      </c>
      <c r="BG412" s="5" t="n">
        <f aca="false">IFERROR(DI412/BZ412,"-")</f>
        <v>0.148936170212766</v>
      </c>
      <c r="BH412" s="5" t="n">
        <f aca="false">IFERROR(DJ412/CB412,"-")</f>
        <v>0.0375635863531673</v>
      </c>
      <c r="BI412" s="3" t="n">
        <f aca="false">IFERROR(DJ412/DI412,"-")</f>
        <v>323.857142857143</v>
      </c>
      <c r="BJ412" s="5" t="n">
        <f aca="false">IFERROR(DK412/BZ412,"-")</f>
        <v>0</v>
      </c>
      <c r="BK412" s="5" t="n">
        <f aca="false">IFERROR(DL412/CB412,"-")</f>
        <v>0</v>
      </c>
      <c r="BL412" s="3" t="str">
        <f aca="false">IFERROR(DL412/DK412,"-")</f>
        <v>-</v>
      </c>
      <c r="BM412" s="5" t="n">
        <f aca="false">IFERROR(DM412/BZ412,"-")</f>
        <v>0</v>
      </c>
      <c r="BN412" s="4" t="n">
        <f aca="false">IFERROR(DN412/CB412,"-")</f>
        <v>0</v>
      </c>
      <c r="BO412" s="3" t="str">
        <f aca="false">IFERROR(DN412/DM412,"-")</f>
        <v>-</v>
      </c>
      <c r="BP412" s="5" t="n">
        <f aca="false">IFERROR(DO412/BZ412,"-")</f>
        <v>0</v>
      </c>
      <c r="BQ412" s="3" t="str">
        <f aca="false">IFERROR(DP412/DO412,"-")</f>
        <v>-</v>
      </c>
      <c r="BR412" s="3" t="str">
        <f aca="false">IFERROR(DQ412/DO412,"-")</f>
        <v>-</v>
      </c>
      <c r="BS412" s="3" t="str">
        <f aca="false">IFERROR(DR412/DO412,"-")</f>
        <v>-</v>
      </c>
      <c r="BT412" s="5" t="n">
        <f aca="false">IFERROR(DS412/BZ412,"-")</f>
        <v>0</v>
      </c>
      <c r="BU412" s="5" t="n">
        <f aca="false">IFERROR(DT412/BZ412,"-")</f>
        <v>0</v>
      </c>
      <c r="BV412" s="5" t="str">
        <f aca="false">IFERROR(DT412/DS412,"-")</f>
        <v>-</v>
      </c>
      <c r="BW412" s="5" t="n">
        <f aca="false">IFERROR(DU412/BZ412,"-")</f>
        <v>0</v>
      </c>
      <c r="BX412" s="5" t="str">
        <f aca="false">IFERROR(DU412/DS412,"-")</f>
        <v>-</v>
      </c>
      <c r="BZ412" s="6" t="n">
        <v>47</v>
      </c>
      <c r="CA412" s="6" t="n">
        <v>84</v>
      </c>
      <c r="CB412" s="6" t="n">
        <v>60351</v>
      </c>
      <c r="CC412" s="6" t="n">
        <v>603510</v>
      </c>
      <c r="CD412" s="6" t="n">
        <v>0</v>
      </c>
      <c r="CE412" s="6" t="n">
        <v>0</v>
      </c>
      <c r="CF412" s="6" t="n">
        <v>0</v>
      </c>
      <c r="CG412" s="6" t="n">
        <v>0</v>
      </c>
      <c r="CH412" s="6" t="n">
        <v>0</v>
      </c>
      <c r="CI412" s="6" t="n">
        <v>0</v>
      </c>
      <c r="CJ412" s="6" t="n">
        <v>0</v>
      </c>
      <c r="CK412" s="6" t="n">
        <v>0</v>
      </c>
      <c r="CL412" s="6" t="n">
        <v>181053</v>
      </c>
      <c r="CM412" s="6" t="n">
        <v>19</v>
      </c>
      <c r="CN412" s="6" t="n">
        <v>4426</v>
      </c>
      <c r="CO412" s="6" t="n">
        <v>36</v>
      </c>
      <c r="CP412" s="6" t="n">
        <v>2774</v>
      </c>
      <c r="CQ412" s="6" t="n">
        <v>39</v>
      </c>
      <c r="CR412" s="6" t="n">
        <v>7520</v>
      </c>
      <c r="CS412" s="6" t="n">
        <v>0</v>
      </c>
      <c r="CT412" s="6" t="n">
        <v>0</v>
      </c>
      <c r="CU412" s="6" t="n">
        <v>5</v>
      </c>
      <c r="CV412" s="6" t="n">
        <v>1456</v>
      </c>
      <c r="CW412" s="6" t="n">
        <v>0</v>
      </c>
      <c r="CX412" s="6" t="n">
        <v>0</v>
      </c>
      <c r="CY412" s="6" t="n">
        <v>36</v>
      </c>
      <c r="CZ412" s="6" t="n">
        <v>11828</v>
      </c>
      <c r="DA412" s="6" t="n">
        <v>0</v>
      </c>
      <c r="DB412" s="6" t="n">
        <v>0</v>
      </c>
      <c r="DC412" s="6" t="n">
        <v>27</v>
      </c>
      <c r="DD412" s="6" t="n">
        <v>7711</v>
      </c>
      <c r="DE412" s="6" t="n">
        <v>21</v>
      </c>
      <c r="DF412" s="6" t="n">
        <v>22369</v>
      </c>
      <c r="DG412" s="6" t="n">
        <v>0</v>
      </c>
      <c r="DH412" s="6" t="n">
        <v>0</v>
      </c>
      <c r="DI412" s="6" t="n">
        <v>7</v>
      </c>
      <c r="DJ412" s="6" t="n">
        <v>2267</v>
      </c>
      <c r="DK412" s="6" t="n">
        <v>0</v>
      </c>
      <c r="DL412" s="6" t="n">
        <v>0</v>
      </c>
      <c r="DM412" s="6" t="n">
        <v>0</v>
      </c>
      <c r="DN412" s="6" t="n">
        <v>0</v>
      </c>
      <c r="DO412" s="6" t="n">
        <v>0</v>
      </c>
      <c r="DP412" s="6" t="n">
        <v>0</v>
      </c>
      <c r="DQ412" s="6" t="n">
        <v>0</v>
      </c>
      <c r="DR412" s="6" t="n">
        <v>0</v>
      </c>
      <c r="DS412" s="6" t="n">
        <v>0</v>
      </c>
      <c r="DT412" s="6" t="n">
        <v>0</v>
      </c>
      <c r="DU412" s="6" t="n">
        <v>0</v>
      </c>
    </row>
    <row r="413" customFormat="false" ht="13.5" hidden="false" customHeight="false" outlineLevel="0" collapsed="false">
      <c r="A413" s="7" t="s">
        <v>242</v>
      </c>
      <c r="B413" s="7" t="s">
        <v>222</v>
      </c>
      <c r="C413" s="7" t="s">
        <v>215</v>
      </c>
      <c r="D413" s="7" t="s">
        <v>216</v>
      </c>
      <c r="E413" s="7" t="s">
        <v>221</v>
      </c>
      <c r="F413" s="7" t="s">
        <v>218</v>
      </c>
      <c r="G413" s="4" t="n">
        <f aca="false">IFERROR(CA413/BZ413,"-")</f>
        <v>1</v>
      </c>
      <c r="H413" s="3" t="n">
        <f aca="false">IFERROR(CB413/BZ413,"-")</f>
        <v>12028</v>
      </c>
      <c r="I413" s="3" t="n">
        <f aca="false">IFERROR(CB413/CA413,"-")</f>
        <v>12028</v>
      </c>
      <c r="J413" s="3" t="n">
        <f aca="false">IFERROR(CC413/BZ413,"-")</f>
        <v>120280</v>
      </c>
      <c r="K413" s="3" t="n">
        <f aca="false">IFERROR(CC413/CA413,"-")</f>
        <v>120280</v>
      </c>
      <c r="L413" s="5" t="n">
        <f aca="false">IFERROR(CD413/BZ413,"-")</f>
        <v>0</v>
      </c>
      <c r="M413" s="5" t="n">
        <f aca="false">IFERROR(CE413/CB413,"-")</f>
        <v>0</v>
      </c>
      <c r="N413" s="3" t="str">
        <f aca="false">IFERROR(CE413/CD413,"-")</f>
        <v>-</v>
      </c>
      <c r="O413" s="5" t="n">
        <f aca="false">IFERROR(CF413/BZ413,"-")</f>
        <v>0</v>
      </c>
      <c r="P413" s="5" t="n">
        <f aca="false">IFERROR(CG413/CB413,"-")</f>
        <v>0</v>
      </c>
      <c r="Q413" s="3" t="str">
        <f aca="false">IFERROR(CG413/CF413,"-")</f>
        <v>-</v>
      </c>
      <c r="R413" s="5" t="n">
        <f aca="false">IFERROR(CH413/BZ413,"-")</f>
        <v>0</v>
      </c>
      <c r="S413" s="5" t="n">
        <f aca="false">IFERROR(CI413/CB413,"-")</f>
        <v>0</v>
      </c>
      <c r="T413" s="3" t="str">
        <f aca="false">IFERROR(CI413/CH413,"-")</f>
        <v>-</v>
      </c>
      <c r="U413" s="5" t="n">
        <f aca="false">IFERROR(CJ413/BZ413,"-")</f>
        <v>0</v>
      </c>
      <c r="V413" s="5" t="n">
        <f aca="false">IFERROR(CK413/CB413,"-")</f>
        <v>0</v>
      </c>
      <c r="W413" s="3" t="str">
        <f aca="false">IFERROR(CK413/CJ413,"-")</f>
        <v>-</v>
      </c>
      <c r="X413" s="3" t="n">
        <f aca="false">IFERROR(CL413/BZ413,"-")</f>
        <v>36084</v>
      </c>
      <c r="Y413" s="3" t="n">
        <f aca="false">IFERROR(CL413/CA413,"-")</f>
        <v>36084</v>
      </c>
      <c r="Z413" s="5" t="n">
        <f aca="false">IFERROR(CM413/BZ413,"-")</f>
        <v>0</v>
      </c>
      <c r="AA413" s="5" t="n">
        <f aca="false">IFERROR(CN413/CB413,"-")</f>
        <v>0</v>
      </c>
      <c r="AB413" s="3" t="str">
        <f aca="false">IFERROR(CN413/CM413,"-")</f>
        <v>-</v>
      </c>
      <c r="AC413" s="5" t="n">
        <f aca="false">IFERROR(CO413/BZ413,"-")</f>
        <v>0</v>
      </c>
      <c r="AD413" s="5" t="n">
        <f aca="false">IFERROR(CP413/CB413,"-")</f>
        <v>0</v>
      </c>
      <c r="AE413" s="3" t="str">
        <f aca="false">IFERROR(CP413/CO413,"-")</f>
        <v>-</v>
      </c>
      <c r="AF413" s="5" t="n">
        <f aca="false">IFERROR(CQ413/BZ413,"-")</f>
        <v>1</v>
      </c>
      <c r="AG413" s="5" t="n">
        <f aca="false">IFERROR(CR413/CB413,"-")</f>
        <v>0.115563684735617</v>
      </c>
      <c r="AH413" s="3" t="n">
        <f aca="false">IFERROR(CR413/CQ413,"-")</f>
        <v>1390</v>
      </c>
      <c r="AI413" s="5" t="n">
        <f aca="false">IFERROR(CS413/BZ413,"-")</f>
        <v>0</v>
      </c>
      <c r="AJ413" s="5" t="n">
        <f aca="false">IFERROR(CT413/CB413,"-")</f>
        <v>0</v>
      </c>
      <c r="AK413" s="3" t="str">
        <f aca="false">IFERROR(CT413/CS413,"-")</f>
        <v>-</v>
      </c>
      <c r="AL413" s="5" t="n">
        <f aca="false">IFERROR(CU413/BZ413,"-")</f>
        <v>1</v>
      </c>
      <c r="AM413" s="5" t="n">
        <f aca="false">IFERROR(CV413/CB413,"-")</f>
        <v>0.403142667110077</v>
      </c>
      <c r="AN413" s="3" t="n">
        <f aca="false">IFERROR(CV413/CU413,"-")</f>
        <v>4849</v>
      </c>
      <c r="AO413" s="5" t="n">
        <f aca="false">IFERROR(CW413/BZ413,"-")</f>
        <v>0</v>
      </c>
      <c r="AP413" s="5" t="n">
        <f aca="false">IFERROR(CX413/CB413,"-")</f>
        <v>0</v>
      </c>
      <c r="AQ413" s="3" t="str">
        <f aca="false">IFERROR(CX413/CW413,"-")</f>
        <v>-</v>
      </c>
      <c r="AR413" s="5" t="n">
        <f aca="false">IFERROR(CY413/BZ413,"-")</f>
        <v>0</v>
      </c>
      <c r="AS413" s="5" t="n">
        <f aca="false">IFERROR(CZ413/CB413,"-")</f>
        <v>0</v>
      </c>
      <c r="AT413" s="3" t="str">
        <f aca="false">IFERROR(CZ413/CY413,"-")</f>
        <v>-</v>
      </c>
      <c r="AU413" s="5" t="n">
        <f aca="false">IFERROR(DA413/BZ413,"-")</f>
        <v>1</v>
      </c>
      <c r="AV413" s="5" t="n">
        <f aca="false">IFERROR(DB413/CB413,"-")</f>
        <v>0.331809112071832</v>
      </c>
      <c r="AW413" s="3" t="n">
        <f aca="false">IFERROR(DB413/DA413,"-")</f>
        <v>3991</v>
      </c>
      <c r="AX413" s="5" t="n">
        <f aca="false">IFERROR(DC413/BZ413,"-")</f>
        <v>0</v>
      </c>
      <c r="AY413" s="5" t="n">
        <f aca="false">IFERROR(DD413/CB413,"-")</f>
        <v>0</v>
      </c>
      <c r="AZ413" s="3" t="str">
        <f aca="false">IFERROR(DD413/DC413,"-")</f>
        <v>-</v>
      </c>
      <c r="BA413" s="5" t="n">
        <f aca="false">IFERROR(DE413/BZ413,"-")</f>
        <v>0</v>
      </c>
      <c r="BB413" s="5" t="n">
        <f aca="false">IFERROR(DF413/CB413,"-")</f>
        <v>0</v>
      </c>
      <c r="BC413" s="3" t="str">
        <f aca="false">IFERROR(DF413/DE413,"-")</f>
        <v>-</v>
      </c>
      <c r="BD413" s="5" t="n">
        <f aca="false">IFERROR(DG413/BZ413,"-")</f>
        <v>1</v>
      </c>
      <c r="BE413" s="5" t="n">
        <f aca="false">IFERROR(DH413/CB413,"-")</f>
        <v>0.149484536082474</v>
      </c>
      <c r="BF413" s="3" t="n">
        <f aca="false">IFERROR(DH413/DG413,"-")</f>
        <v>1798</v>
      </c>
      <c r="BG413" s="5" t="n">
        <f aca="false">IFERROR(DI413/BZ413,"-")</f>
        <v>0</v>
      </c>
      <c r="BH413" s="5" t="n">
        <f aca="false">IFERROR(DJ413/CB413,"-")</f>
        <v>0</v>
      </c>
      <c r="BI413" s="3" t="str">
        <f aca="false">IFERROR(DJ413/DI413,"-")</f>
        <v>-</v>
      </c>
      <c r="BJ413" s="5" t="n">
        <f aca="false">IFERROR(DK413/BZ413,"-")</f>
        <v>0</v>
      </c>
      <c r="BK413" s="5" t="n">
        <f aca="false">IFERROR(DL413/CB413,"-")</f>
        <v>0</v>
      </c>
      <c r="BL413" s="3" t="str">
        <f aca="false">IFERROR(DL413/DK413,"-")</f>
        <v>-</v>
      </c>
      <c r="BM413" s="5" t="n">
        <f aca="false">IFERROR(DM413/BZ413,"-")</f>
        <v>0</v>
      </c>
      <c r="BN413" s="4" t="n">
        <f aca="false">IFERROR(DN413/CB413,"-")</f>
        <v>0</v>
      </c>
      <c r="BO413" s="3" t="str">
        <f aca="false">IFERROR(DN413/DM413,"-")</f>
        <v>-</v>
      </c>
      <c r="BP413" s="5" t="n">
        <f aca="false">IFERROR(DO413/BZ413,"-")</f>
        <v>1</v>
      </c>
      <c r="BQ413" s="3" t="n">
        <f aca="false">IFERROR(DP413/DO413,"-")</f>
        <v>2</v>
      </c>
      <c r="BR413" s="3" t="n">
        <f aca="false">IFERROR(DQ413/DO413,"-")</f>
        <v>1330</v>
      </c>
      <c r="BS413" s="3" t="n">
        <f aca="false">IFERROR(DR413/DO413,"-")</f>
        <v>520</v>
      </c>
      <c r="BT413" s="5" t="n">
        <f aca="false">IFERROR(DS413/BZ413,"-")</f>
        <v>0</v>
      </c>
      <c r="BU413" s="5" t="n">
        <f aca="false">IFERROR(DT413/BZ413,"-")</f>
        <v>0</v>
      </c>
      <c r="BV413" s="5" t="str">
        <f aca="false">IFERROR(DT413/DS413,"-")</f>
        <v>-</v>
      </c>
      <c r="BW413" s="5" t="n">
        <f aca="false">IFERROR(DU413/BZ413,"-")</f>
        <v>0</v>
      </c>
      <c r="BX413" s="5" t="str">
        <f aca="false">IFERROR(DU413/DS413,"-")</f>
        <v>-</v>
      </c>
      <c r="BZ413" s="6" t="n">
        <v>1</v>
      </c>
      <c r="CA413" s="6" t="n">
        <v>1</v>
      </c>
      <c r="CB413" s="6" t="n">
        <v>12028</v>
      </c>
      <c r="CC413" s="6" t="n">
        <v>120280</v>
      </c>
      <c r="CD413" s="6" t="n">
        <v>0</v>
      </c>
      <c r="CE413" s="6" t="n">
        <v>0</v>
      </c>
      <c r="CF413" s="6" t="n">
        <v>0</v>
      </c>
      <c r="CG413" s="6" t="n">
        <v>0</v>
      </c>
      <c r="CH413" s="6" t="n">
        <v>0</v>
      </c>
      <c r="CI413" s="6" t="n">
        <v>0</v>
      </c>
      <c r="CJ413" s="6" t="n">
        <v>0</v>
      </c>
      <c r="CK413" s="6" t="n">
        <v>0</v>
      </c>
      <c r="CL413" s="6" t="n">
        <v>36084</v>
      </c>
      <c r="CM413" s="6" t="n">
        <v>0</v>
      </c>
      <c r="CN413" s="6" t="n">
        <v>0</v>
      </c>
      <c r="CO413" s="6" t="n">
        <v>0</v>
      </c>
      <c r="CP413" s="6" t="n">
        <v>0</v>
      </c>
      <c r="CQ413" s="6" t="n">
        <v>1</v>
      </c>
      <c r="CR413" s="6" t="n">
        <v>1390</v>
      </c>
      <c r="CS413" s="6" t="n">
        <v>0</v>
      </c>
      <c r="CT413" s="6" t="n">
        <v>0</v>
      </c>
      <c r="CU413" s="6" t="n">
        <v>1</v>
      </c>
      <c r="CV413" s="6" t="n">
        <v>4849</v>
      </c>
      <c r="CW413" s="6" t="n">
        <v>0</v>
      </c>
      <c r="CX413" s="6" t="n">
        <v>0</v>
      </c>
      <c r="CY413" s="6" t="n">
        <v>0</v>
      </c>
      <c r="CZ413" s="6" t="n">
        <v>0</v>
      </c>
      <c r="DA413" s="6" t="n">
        <v>1</v>
      </c>
      <c r="DB413" s="6" t="n">
        <v>3991</v>
      </c>
      <c r="DC413" s="6" t="n">
        <v>0</v>
      </c>
      <c r="DD413" s="6" t="n">
        <v>0</v>
      </c>
      <c r="DE413" s="6" t="n">
        <v>0</v>
      </c>
      <c r="DF413" s="6" t="n">
        <v>0</v>
      </c>
      <c r="DG413" s="6" t="n">
        <v>1</v>
      </c>
      <c r="DH413" s="6" t="n">
        <v>1798</v>
      </c>
      <c r="DI413" s="6" t="n">
        <v>0</v>
      </c>
      <c r="DJ413" s="6" t="n">
        <v>0</v>
      </c>
      <c r="DK413" s="6" t="n">
        <v>0</v>
      </c>
      <c r="DL413" s="6" t="n">
        <v>0</v>
      </c>
      <c r="DM413" s="6" t="n">
        <v>0</v>
      </c>
      <c r="DN413" s="6" t="n">
        <v>0</v>
      </c>
      <c r="DO413" s="6" t="n">
        <v>1</v>
      </c>
      <c r="DP413" s="6" t="n">
        <v>2</v>
      </c>
      <c r="DQ413" s="6" t="n">
        <v>1330</v>
      </c>
      <c r="DR413" s="6" t="n">
        <v>520</v>
      </c>
      <c r="DS413" s="6" t="n">
        <v>0</v>
      </c>
      <c r="DT413" s="6" t="n">
        <v>0</v>
      </c>
      <c r="DU413" s="6" t="n">
        <v>0</v>
      </c>
    </row>
    <row r="414" customFormat="false" ht="13.5" hidden="false" customHeight="false" outlineLevel="0" collapsed="false">
      <c r="A414" s="7" t="s">
        <v>242</v>
      </c>
      <c r="B414" s="7" t="s">
        <v>222</v>
      </c>
      <c r="C414" s="7" t="s">
        <v>215</v>
      </c>
      <c r="D414" s="7" t="s">
        <v>216</v>
      </c>
      <c r="E414" s="7" t="s">
        <v>217</v>
      </c>
      <c r="F414" s="7" t="s">
        <v>226</v>
      </c>
      <c r="G414" s="4" t="n">
        <f aca="false">IFERROR(CA414/BZ414,"-")</f>
        <v>1</v>
      </c>
      <c r="H414" s="3" t="n">
        <f aca="false">IFERROR(CB414/BZ414,"-")</f>
        <v>1074</v>
      </c>
      <c r="I414" s="3" t="n">
        <f aca="false">IFERROR(CB414/CA414,"-")</f>
        <v>1074</v>
      </c>
      <c r="J414" s="3" t="n">
        <f aca="false">IFERROR(CC414/BZ414,"-")</f>
        <v>10740</v>
      </c>
      <c r="K414" s="3" t="n">
        <f aca="false">IFERROR(CC414/CA414,"-")</f>
        <v>10740</v>
      </c>
      <c r="L414" s="5" t="n">
        <f aca="false">IFERROR(CD414/BZ414,"-")</f>
        <v>0</v>
      </c>
      <c r="M414" s="5" t="n">
        <f aca="false">IFERROR(CE414/CB414,"-")</f>
        <v>0</v>
      </c>
      <c r="N414" s="3" t="str">
        <f aca="false">IFERROR(CE414/CD414,"-")</f>
        <v>-</v>
      </c>
      <c r="O414" s="5" t="n">
        <f aca="false">IFERROR(CF414/BZ414,"-")</f>
        <v>0</v>
      </c>
      <c r="P414" s="5" t="n">
        <f aca="false">IFERROR(CG414/CB414,"-")</f>
        <v>0</v>
      </c>
      <c r="Q414" s="3" t="str">
        <f aca="false">IFERROR(CG414/CF414,"-")</f>
        <v>-</v>
      </c>
      <c r="R414" s="5" t="n">
        <f aca="false">IFERROR(CH414/BZ414,"-")</f>
        <v>1</v>
      </c>
      <c r="S414" s="5" t="n">
        <f aca="false">IFERROR(CI414/CB414,"-")</f>
        <v>1</v>
      </c>
      <c r="T414" s="3" t="n">
        <f aca="false">IFERROR(CI414/CH414,"-")</f>
        <v>1074</v>
      </c>
      <c r="U414" s="5" t="n">
        <f aca="false">IFERROR(CJ414/BZ414,"-")</f>
        <v>1</v>
      </c>
      <c r="V414" s="5" t="n">
        <f aca="false">IFERROR(CK414/CB414,"-")</f>
        <v>1</v>
      </c>
      <c r="W414" s="3" t="n">
        <f aca="false">IFERROR(CK414/CJ414,"-")</f>
        <v>1074</v>
      </c>
      <c r="X414" s="3" t="n">
        <f aca="false">IFERROR(CL414/BZ414,"-")</f>
        <v>3222</v>
      </c>
      <c r="Y414" s="3" t="n">
        <f aca="false">IFERROR(CL414/CA414,"-")</f>
        <v>3222</v>
      </c>
      <c r="Z414" s="5" t="n">
        <f aca="false">IFERROR(CM414/BZ414,"-")</f>
        <v>0</v>
      </c>
      <c r="AA414" s="5" t="n">
        <f aca="false">IFERROR(CN414/CB414,"-")</f>
        <v>0</v>
      </c>
      <c r="AB414" s="3" t="str">
        <f aca="false">IFERROR(CN414/CM414,"-")</f>
        <v>-</v>
      </c>
      <c r="AC414" s="5" t="n">
        <f aca="false">IFERROR(CO414/BZ414,"-")</f>
        <v>1</v>
      </c>
      <c r="AD414" s="5" t="n">
        <f aca="false">IFERROR(CP414/CB414,"-")</f>
        <v>0.0651769087523278</v>
      </c>
      <c r="AE414" s="3" t="n">
        <f aca="false">IFERROR(CP414/CO414,"-")</f>
        <v>70</v>
      </c>
      <c r="AF414" s="5" t="n">
        <f aca="false">IFERROR(CQ414/BZ414,"-")</f>
        <v>0</v>
      </c>
      <c r="AG414" s="5" t="n">
        <f aca="false">IFERROR(CR414/CB414,"-")</f>
        <v>0</v>
      </c>
      <c r="AH414" s="3" t="str">
        <f aca="false">IFERROR(CR414/CQ414,"-")</f>
        <v>-</v>
      </c>
      <c r="AI414" s="5" t="n">
        <f aca="false">IFERROR(CS414/BZ414,"-")</f>
        <v>0</v>
      </c>
      <c r="AJ414" s="5" t="n">
        <f aca="false">IFERROR(CT414/CB414,"-")</f>
        <v>0</v>
      </c>
      <c r="AK414" s="3" t="str">
        <f aca="false">IFERROR(CT414/CS414,"-")</f>
        <v>-</v>
      </c>
      <c r="AL414" s="5" t="n">
        <f aca="false">IFERROR(CU414/BZ414,"-")</f>
        <v>0</v>
      </c>
      <c r="AM414" s="5" t="n">
        <f aca="false">IFERROR(CV414/CB414,"-")</f>
        <v>0</v>
      </c>
      <c r="AN414" s="3" t="str">
        <f aca="false">IFERROR(CV414/CU414,"-")</f>
        <v>-</v>
      </c>
      <c r="AO414" s="5" t="n">
        <f aca="false">IFERROR(CW414/BZ414,"-")</f>
        <v>0</v>
      </c>
      <c r="AP414" s="5" t="n">
        <f aca="false">IFERROR(CX414/CB414,"-")</f>
        <v>0</v>
      </c>
      <c r="AQ414" s="3" t="str">
        <f aca="false">IFERROR(CX414/CW414,"-")</f>
        <v>-</v>
      </c>
      <c r="AR414" s="5" t="n">
        <f aca="false">IFERROR(CY414/BZ414,"-")</f>
        <v>0</v>
      </c>
      <c r="AS414" s="5" t="n">
        <f aca="false">IFERROR(CZ414/CB414,"-")</f>
        <v>0</v>
      </c>
      <c r="AT414" s="3" t="str">
        <f aca="false">IFERROR(CZ414/CY414,"-")</f>
        <v>-</v>
      </c>
      <c r="AU414" s="5" t="n">
        <f aca="false">IFERROR(DA414/BZ414,"-")</f>
        <v>1</v>
      </c>
      <c r="AV414" s="5" t="n">
        <f aca="false">IFERROR(DB414/CB414,"-")</f>
        <v>0.871508379888268</v>
      </c>
      <c r="AW414" s="3" t="n">
        <f aca="false">IFERROR(DB414/DA414,"-")</f>
        <v>936</v>
      </c>
      <c r="AX414" s="5" t="n">
        <f aca="false">IFERROR(DC414/BZ414,"-")</f>
        <v>0</v>
      </c>
      <c r="AY414" s="5" t="n">
        <f aca="false">IFERROR(DD414/CB414,"-")</f>
        <v>0</v>
      </c>
      <c r="AZ414" s="3" t="str">
        <f aca="false">IFERROR(DD414/DC414,"-")</f>
        <v>-</v>
      </c>
      <c r="BA414" s="5" t="n">
        <f aca="false">IFERROR(DE414/BZ414,"-")</f>
        <v>0</v>
      </c>
      <c r="BB414" s="5" t="n">
        <f aca="false">IFERROR(DF414/CB414,"-")</f>
        <v>0</v>
      </c>
      <c r="BC414" s="3" t="str">
        <f aca="false">IFERROR(DF414/DE414,"-")</f>
        <v>-</v>
      </c>
      <c r="BD414" s="5" t="n">
        <f aca="false">IFERROR(DG414/BZ414,"-")</f>
        <v>0</v>
      </c>
      <c r="BE414" s="5" t="n">
        <f aca="false">IFERROR(DH414/CB414,"-")</f>
        <v>0</v>
      </c>
      <c r="BF414" s="3" t="str">
        <f aca="false">IFERROR(DH414/DG414,"-")</f>
        <v>-</v>
      </c>
      <c r="BG414" s="5" t="n">
        <f aca="false">IFERROR(DI414/BZ414,"-")</f>
        <v>1</v>
      </c>
      <c r="BH414" s="5" t="n">
        <f aca="false">IFERROR(DJ414/CB414,"-")</f>
        <v>0.0633147113594041</v>
      </c>
      <c r="BI414" s="3" t="n">
        <f aca="false">IFERROR(DJ414/DI414,"-")</f>
        <v>68</v>
      </c>
      <c r="BJ414" s="5" t="n">
        <f aca="false">IFERROR(DK414/BZ414,"-")</f>
        <v>1</v>
      </c>
      <c r="BK414" s="5" t="n">
        <f aca="false">IFERROR(DL414/CB414,"-")</f>
        <v>0.0633147113594041</v>
      </c>
      <c r="BL414" s="3" t="n">
        <f aca="false">IFERROR(DL414/DK414,"-")</f>
        <v>68</v>
      </c>
      <c r="BM414" s="5" t="n">
        <f aca="false">IFERROR(DM414/BZ414,"-")</f>
        <v>0</v>
      </c>
      <c r="BN414" s="4" t="n">
        <f aca="false">IFERROR(DN414/CB414,"-")</f>
        <v>0</v>
      </c>
      <c r="BO414" s="3" t="str">
        <f aca="false">IFERROR(DN414/DM414,"-")</f>
        <v>-</v>
      </c>
      <c r="BP414" s="5" t="n">
        <f aca="false">IFERROR(DO414/BZ414,"-")</f>
        <v>0</v>
      </c>
      <c r="BQ414" s="3" t="str">
        <f aca="false">IFERROR(DP414/DO414,"-")</f>
        <v>-</v>
      </c>
      <c r="BR414" s="3" t="str">
        <f aca="false">IFERROR(DQ414/DO414,"-")</f>
        <v>-</v>
      </c>
      <c r="BS414" s="3" t="str">
        <f aca="false">IFERROR(DR414/DO414,"-")</f>
        <v>-</v>
      </c>
      <c r="BT414" s="5" t="n">
        <f aca="false">IFERROR(DS414/BZ414,"-")</f>
        <v>0</v>
      </c>
      <c r="BU414" s="5" t="n">
        <f aca="false">IFERROR(DT414/BZ414,"-")</f>
        <v>0</v>
      </c>
      <c r="BV414" s="5" t="str">
        <f aca="false">IFERROR(DT414/DS414,"-")</f>
        <v>-</v>
      </c>
      <c r="BW414" s="5" t="n">
        <f aca="false">IFERROR(DU414/BZ414,"-")</f>
        <v>0</v>
      </c>
      <c r="BX414" s="5" t="str">
        <f aca="false">IFERROR(DU414/DS414,"-")</f>
        <v>-</v>
      </c>
      <c r="BZ414" s="6" t="n">
        <v>1</v>
      </c>
      <c r="CA414" s="6" t="n">
        <v>1</v>
      </c>
      <c r="CB414" s="6" t="n">
        <v>1074</v>
      </c>
      <c r="CC414" s="6" t="n">
        <v>10740</v>
      </c>
      <c r="CD414" s="6" t="n">
        <v>0</v>
      </c>
      <c r="CE414" s="6" t="n">
        <v>0</v>
      </c>
      <c r="CF414" s="6" t="n">
        <v>0</v>
      </c>
      <c r="CG414" s="6" t="n">
        <v>0</v>
      </c>
      <c r="CH414" s="6" t="n">
        <v>1</v>
      </c>
      <c r="CI414" s="6" t="n">
        <v>1074</v>
      </c>
      <c r="CJ414" s="6" t="n">
        <v>1</v>
      </c>
      <c r="CK414" s="6" t="n">
        <v>1074</v>
      </c>
      <c r="CL414" s="6" t="n">
        <v>3222</v>
      </c>
      <c r="CM414" s="6" t="n">
        <v>0</v>
      </c>
      <c r="CN414" s="6" t="n">
        <v>0</v>
      </c>
      <c r="CO414" s="6" t="n">
        <v>1</v>
      </c>
      <c r="CP414" s="6" t="n">
        <v>70</v>
      </c>
      <c r="CQ414" s="6" t="n">
        <v>0</v>
      </c>
      <c r="CR414" s="6" t="n">
        <v>0</v>
      </c>
      <c r="CS414" s="6" t="n">
        <v>0</v>
      </c>
      <c r="CT414" s="6" t="n">
        <v>0</v>
      </c>
      <c r="CU414" s="6" t="n">
        <v>0</v>
      </c>
      <c r="CV414" s="6" t="n">
        <v>0</v>
      </c>
      <c r="CW414" s="6" t="n">
        <v>0</v>
      </c>
      <c r="CX414" s="6" t="n">
        <v>0</v>
      </c>
      <c r="CY414" s="6" t="n">
        <v>0</v>
      </c>
      <c r="CZ414" s="6" t="n">
        <v>0</v>
      </c>
      <c r="DA414" s="6" t="n">
        <v>1</v>
      </c>
      <c r="DB414" s="6" t="n">
        <v>936</v>
      </c>
      <c r="DC414" s="6" t="n">
        <v>0</v>
      </c>
      <c r="DD414" s="6" t="n">
        <v>0</v>
      </c>
      <c r="DE414" s="6" t="n">
        <v>0</v>
      </c>
      <c r="DF414" s="6" t="n">
        <v>0</v>
      </c>
      <c r="DG414" s="6" t="n">
        <v>0</v>
      </c>
      <c r="DH414" s="6" t="n">
        <v>0</v>
      </c>
      <c r="DI414" s="6" t="n">
        <v>1</v>
      </c>
      <c r="DJ414" s="6" t="n">
        <v>68</v>
      </c>
      <c r="DK414" s="6" t="n">
        <v>1</v>
      </c>
      <c r="DL414" s="6" t="n">
        <v>68</v>
      </c>
      <c r="DM414" s="6" t="n">
        <v>0</v>
      </c>
      <c r="DN414" s="6" t="n">
        <v>0</v>
      </c>
      <c r="DO414" s="6" t="n">
        <v>0</v>
      </c>
      <c r="DP414" s="6" t="n">
        <v>0</v>
      </c>
      <c r="DQ414" s="6" t="n">
        <v>0</v>
      </c>
      <c r="DR414" s="6" t="n">
        <v>0</v>
      </c>
      <c r="DS414" s="6" t="n">
        <v>0</v>
      </c>
      <c r="DT414" s="6" t="n">
        <v>0</v>
      </c>
      <c r="DU414" s="6" t="n">
        <v>0</v>
      </c>
    </row>
    <row r="415" customFormat="false" ht="13.5" hidden="false" customHeight="false" outlineLevel="0" collapsed="false">
      <c r="A415" s="7" t="s">
        <v>242</v>
      </c>
      <c r="B415" s="7" t="s">
        <v>222</v>
      </c>
      <c r="C415" s="7" t="s">
        <v>215</v>
      </c>
      <c r="D415" s="7" t="s">
        <v>216</v>
      </c>
      <c r="E415" s="7" t="s">
        <v>217</v>
      </c>
      <c r="F415" s="7" t="s">
        <v>218</v>
      </c>
      <c r="G415" s="4" t="n">
        <f aca="false">IFERROR(CA415/BZ415,"-")</f>
        <v>1.42857142857143</v>
      </c>
      <c r="H415" s="3" t="n">
        <f aca="false">IFERROR(CB415/BZ415,"-")</f>
        <v>768.061224489796</v>
      </c>
      <c r="I415" s="3" t="n">
        <f aca="false">IFERROR(CB415/CA415,"-")</f>
        <v>537.642857142857</v>
      </c>
      <c r="J415" s="3" t="n">
        <f aca="false">IFERROR(CC415/BZ415,"-")</f>
        <v>7680.61224489796</v>
      </c>
      <c r="K415" s="3" t="n">
        <f aca="false">IFERROR(CC415/CA415,"-")</f>
        <v>5376.42857142857</v>
      </c>
      <c r="L415" s="5" t="n">
        <f aca="false">IFERROR(CD415/BZ415,"-")</f>
        <v>0</v>
      </c>
      <c r="M415" s="5" t="n">
        <f aca="false">IFERROR(CE415/CB415,"-")</f>
        <v>0</v>
      </c>
      <c r="N415" s="3" t="str">
        <f aca="false">IFERROR(CE415/CD415,"-")</f>
        <v>-</v>
      </c>
      <c r="O415" s="5" t="n">
        <f aca="false">IFERROR(CF415/BZ415,"-")</f>
        <v>0</v>
      </c>
      <c r="P415" s="5" t="n">
        <f aca="false">IFERROR(CG415/CB415,"-")</f>
        <v>0</v>
      </c>
      <c r="Q415" s="3" t="str">
        <f aca="false">IFERROR(CG415/CF415,"-")</f>
        <v>-</v>
      </c>
      <c r="R415" s="5" t="n">
        <f aca="false">IFERROR(CH415/BZ415,"-")</f>
        <v>0</v>
      </c>
      <c r="S415" s="5" t="n">
        <f aca="false">IFERROR(CI415/CB415,"-")</f>
        <v>0</v>
      </c>
      <c r="T415" s="3" t="str">
        <f aca="false">IFERROR(CI415/CH415,"-")</f>
        <v>-</v>
      </c>
      <c r="U415" s="5" t="n">
        <f aca="false">IFERROR(CJ415/BZ415,"-")</f>
        <v>0</v>
      </c>
      <c r="V415" s="5" t="n">
        <f aca="false">IFERROR(CK415/CB415,"-")</f>
        <v>0</v>
      </c>
      <c r="W415" s="3" t="str">
        <f aca="false">IFERROR(CK415/CJ415,"-")</f>
        <v>-</v>
      </c>
      <c r="X415" s="3" t="n">
        <f aca="false">IFERROR(CL415/BZ415,"-")</f>
        <v>2304.18367346939</v>
      </c>
      <c r="Y415" s="3" t="n">
        <f aca="false">IFERROR(CL415/CA415,"-")</f>
        <v>1612.92857142857</v>
      </c>
      <c r="Z415" s="5" t="n">
        <f aca="false">IFERROR(CM415/BZ415,"-")</f>
        <v>0.510204081632653</v>
      </c>
      <c r="AA415" s="5" t="n">
        <f aca="false">IFERROR(CN415/CB415,"-")</f>
        <v>0.187325627740136</v>
      </c>
      <c r="AB415" s="3" t="n">
        <f aca="false">IFERROR(CN415/CM415,"-")</f>
        <v>282</v>
      </c>
      <c r="AC415" s="5" t="n">
        <f aca="false">IFERROR(CO415/BZ415,"-")</f>
        <v>0.571428571428571</v>
      </c>
      <c r="AD415" s="5" t="n">
        <f aca="false">IFERROR(CP415/CB415,"-")</f>
        <v>0.104291218280856</v>
      </c>
      <c r="AE415" s="3" t="n">
        <f aca="false">IFERROR(CP415/CO415,"-")</f>
        <v>140.178571428571</v>
      </c>
      <c r="AF415" s="5" t="n">
        <f aca="false">IFERROR(CQ415/BZ415,"-")</f>
        <v>0.346938775510204</v>
      </c>
      <c r="AG415" s="5" t="n">
        <f aca="false">IFERROR(CR415/CB415,"-")</f>
        <v>0.0449050086355786</v>
      </c>
      <c r="AH415" s="3" t="n">
        <f aca="false">IFERROR(CR415/CQ415,"-")</f>
        <v>99.4117647058824</v>
      </c>
      <c r="AI415" s="5" t="n">
        <f aca="false">IFERROR(CS415/BZ415,"-")</f>
        <v>0</v>
      </c>
      <c r="AJ415" s="5" t="n">
        <f aca="false">IFERROR(CT415/CB415,"-")</f>
        <v>0</v>
      </c>
      <c r="AK415" s="3" t="str">
        <f aca="false">IFERROR(CT415/CS415,"-")</f>
        <v>-</v>
      </c>
      <c r="AL415" s="5" t="n">
        <f aca="false">IFERROR(CU415/BZ415,"-")</f>
        <v>0.244897959183673</v>
      </c>
      <c r="AM415" s="5" t="n">
        <f aca="false">IFERROR(CV415/CB415,"-")</f>
        <v>0.140534077321642</v>
      </c>
      <c r="AN415" s="3" t="n">
        <f aca="false">IFERROR(CV415/CU415,"-")</f>
        <v>440.75</v>
      </c>
      <c r="AO415" s="5" t="n">
        <f aca="false">IFERROR(CW415/BZ415,"-")</f>
        <v>0.0204081632653061</v>
      </c>
      <c r="AP415" s="5" t="n">
        <f aca="false">IFERROR(CX415/CB415,"-")</f>
        <v>0.00231167795934635</v>
      </c>
      <c r="AQ415" s="3" t="n">
        <f aca="false">IFERROR(CX415/CW415,"-")</f>
        <v>87</v>
      </c>
      <c r="AR415" s="5" t="n">
        <f aca="false">IFERROR(CY415/BZ415,"-")</f>
        <v>0.224489795918367</v>
      </c>
      <c r="AS415" s="5" t="n">
        <f aca="false">IFERROR(CZ415/CB415,"-")</f>
        <v>0.0451441477348213</v>
      </c>
      <c r="AT415" s="3" t="n">
        <f aca="false">IFERROR(CZ415/CY415,"-")</f>
        <v>154.454545454545</v>
      </c>
      <c r="AU415" s="5" t="n">
        <f aca="false">IFERROR(DA415/BZ415,"-")</f>
        <v>0.36734693877551</v>
      </c>
      <c r="AV415" s="5" t="n">
        <f aca="false">IFERROR(DB415/CB415,"-")</f>
        <v>0.127806563039724</v>
      </c>
      <c r="AW415" s="3" t="n">
        <f aca="false">IFERROR(DB415/DA415,"-")</f>
        <v>267.222222222222</v>
      </c>
      <c r="AX415" s="5" t="n">
        <f aca="false">IFERROR(DC415/BZ415,"-")</f>
        <v>0.142857142857143</v>
      </c>
      <c r="AY415" s="5" t="n">
        <f aca="false">IFERROR(DD415/CB415,"-")</f>
        <v>0.0923342633187193</v>
      </c>
      <c r="AZ415" s="3" t="n">
        <f aca="false">IFERROR(DD415/DC415,"-")</f>
        <v>496.428571428571</v>
      </c>
      <c r="BA415" s="5" t="n">
        <f aca="false">IFERROR(DE415/BZ415,"-")</f>
        <v>0</v>
      </c>
      <c r="BB415" s="5" t="n">
        <f aca="false">IFERROR(DF415/CB415,"-")</f>
        <v>0</v>
      </c>
      <c r="BC415" s="3" t="str">
        <f aca="false">IFERROR(DF415/DE415,"-")</f>
        <v>-</v>
      </c>
      <c r="BD415" s="5" t="n">
        <f aca="false">IFERROR(DG415/BZ415,"-")</f>
        <v>0</v>
      </c>
      <c r="BE415" s="5" t="n">
        <f aca="false">IFERROR(DH415/CB415,"-")</f>
        <v>0</v>
      </c>
      <c r="BF415" s="3" t="str">
        <f aca="false">IFERROR(DH415/DG415,"-")</f>
        <v>-</v>
      </c>
      <c r="BG415" s="5" t="n">
        <f aca="false">IFERROR(DI415/BZ415,"-")</f>
        <v>0.612244897959184</v>
      </c>
      <c r="BH415" s="5" t="n">
        <f aca="false">IFERROR(DJ415/CB415,"-")</f>
        <v>0.255347415969178</v>
      </c>
      <c r="BI415" s="3" t="n">
        <f aca="false">IFERROR(DJ415/DI415,"-")</f>
        <v>320.333333333333</v>
      </c>
      <c r="BJ415" s="5" t="n">
        <f aca="false">IFERROR(DK415/BZ415,"-")</f>
        <v>0.591836734693878</v>
      </c>
      <c r="BK415" s="5" t="n">
        <f aca="false">IFERROR(DL415/CB415,"-")</f>
        <v>0.0656569682476418</v>
      </c>
      <c r="BL415" s="3" t="n">
        <f aca="false">IFERROR(DL415/DK415,"-")</f>
        <v>85.2068965517241</v>
      </c>
      <c r="BM415" s="5" t="n">
        <f aca="false">IFERROR(DM415/BZ415,"-")</f>
        <v>0</v>
      </c>
      <c r="BN415" s="4" t="n">
        <f aca="false">IFERROR(DN415/CB415,"-")</f>
        <v>0</v>
      </c>
      <c r="BO415" s="3" t="str">
        <f aca="false">IFERROR(DN415/DM415,"-")</f>
        <v>-</v>
      </c>
      <c r="BP415" s="5" t="n">
        <f aca="false">IFERROR(DO415/BZ415,"-")</f>
        <v>0</v>
      </c>
      <c r="BQ415" s="3" t="str">
        <f aca="false">IFERROR(DP415/DO415,"-")</f>
        <v>-</v>
      </c>
      <c r="BR415" s="3" t="str">
        <f aca="false">IFERROR(DQ415/DO415,"-")</f>
        <v>-</v>
      </c>
      <c r="BS415" s="3" t="str">
        <f aca="false">IFERROR(DR415/DO415,"-")</f>
        <v>-</v>
      </c>
      <c r="BT415" s="5" t="n">
        <f aca="false">IFERROR(DS415/BZ415,"-")</f>
        <v>0</v>
      </c>
      <c r="BU415" s="5" t="n">
        <f aca="false">IFERROR(DT415/BZ415,"-")</f>
        <v>0</v>
      </c>
      <c r="BV415" s="5" t="str">
        <f aca="false">IFERROR(DT415/DS415,"-")</f>
        <v>-</v>
      </c>
      <c r="BW415" s="5" t="n">
        <f aca="false">IFERROR(DU415/BZ415,"-")</f>
        <v>0</v>
      </c>
      <c r="BX415" s="5" t="str">
        <f aca="false">IFERROR(DU415/DS415,"-")</f>
        <v>-</v>
      </c>
      <c r="BZ415" s="6" t="n">
        <v>49</v>
      </c>
      <c r="CA415" s="6" t="n">
        <v>70</v>
      </c>
      <c r="CB415" s="6" t="n">
        <v>37635</v>
      </c>
      <c r="CC415" s="6" t="n">
        <v>376350</v>
      </c>
      <c r="CD415" s="6" t="n">
        <v>0</v>
      </c>
      <c r="CE415" s="6" t="n">
        <v>0</v>
      </c>
      <c r="CF415" s="6" t="n">
        <v>0</v>
      </c>
      <c r="CG415" s="6" t="n">
        <v>0</v>
      </c>
      <c r="CH415" s="6" t="n">
        <v>0</v>
      </c>
      <c r="CI415" s="6" t="n">
        <v>0</v>
      </c>
      <c r="CJ415" s="6" t="n">
        <v>0</v>
      </c>
      <c r="CK415" s="6" t="n">
        <v>0</v>
      </c>
      <c r="CL415" s="6" t="n">
        <v>112905</v>
      </c>
      <c r="CM415" s="6" t="n">
        <v>25</v>
      </c>
      <c r="CN415" s="6" t="n">
        <v>7050</v>
      </c>
      <c r="CO415" s="6" t="n">
        <v>28</v>
      </c>
      <c r="CP415" s="6" t="n">
        <v>3925</v>
      </c>
      <c r="CQ415" s="6" t="n">
        <v>17</v>
      </c>
      <c r="CR415" s="6" t="n">
        <v>1690</v>
      </c>
      <c r="CS415" s="6" t="n">
        <v>0</v>
      </c>
      <c r="CT415" s="6" t="n">
        <v>0</v>
      </c>
      <c r="CU415" s="6" t="n">
        <v>12</v>
      </c>
      <c r="CV415" s="6" t="n">
        <v>5289</v>
      </c>
      <c r="CW415" s="6" t="n">
        <v>1</v>
      </c>
      <c r="CX415" s="6" t="n">
        <v>87</v>
      </c>
      <c r="CY415" s="6" t="n">
        <v>11</v>
      </c>
      <c r="CZ415" s="6" t="n">
        <v>1699</v>
      </c>
      <c r="DA415" s="6" t="n">
        <v>18</v>
      </c>
      <c r="DB415" s="6" t="n">
        <v>4810</v>
      </c>
      <c r="DC415" s="6" t="n">
        <v>7</v>
      </c>
      <c r="DD415" s="6" t="n">
        <v>3475</v>
      </c>
      <c r="DE415" s="6" t="n">
        <v>0</v>
      </c>
      <c r="DF415" s="6" t="n">
        <v>0</v>
      </c>
      <c r="DG415" s="6" t="n">
        <v>0</v>
      </c>
      <c r="DH415" s="6" t="n">
        <v>0</v>
      </c>
      <c r="DI415" s="6" t="n">
        <v>30</v>
      </c>
      <c r="DJ415" s="6" t="n">
        <v>9610</v>
      </c>
      <c r="DK415" s="6" t="n">
        <v>29</v>
      </c>
      <c r="DL415" s="6" t="n">
        <v>2471</v>
      </c>
      <c r="DM415" s="6" t="n">
        <v>0</v>
      </c>
      <c r="DN415" s="6" t="n">
        <v>0</v>
      </c>
      <c r="DO415" s="6" t="n">
        <v>0</v>
      </c>
      <c r="DP415" s="6" t="n">
        <v>0</v>
      </c>
      <c r="DQ415" s="6" t="n">
        <v>0</v>
      </c>
      <c r="DR415" s="6" t="n">
        <v>0</v>
      </c>
      <c r="DS415" s="6" t="n">
        <v>0</v>
      </c>
      <c r="DT415" s="6" t="n">
        <v>0</v>
      </c>
      <c r="DU415" s="6" t="n">
        <v>0</v>
      </c>
    </row>
    <row r="416" customFormat="false" ht="13.5" hidden="false" customHeight="false" outlineLevel="0" collapsed="false">
      <c r="A416" s="7" t="s">
        <v>242</v>
      </c>
      <c r="B416" s="7" t="s">
        <v>222</v>
      </c>
      <c r="C416" s="7" t="s">
        <v>215</v>
      </c>
      <c r="D416" s="7" t="s">
        <v>216</v>
      </c>
      <c r="E416" s="7" t="s">
        <v>219</v>
      </c>
      <c r="F416" s="7" t="s">
        <v>218</v>
      </c>
      <c r="G416" s="4" t="n">
        <f aca="false">IFERROR(CA416/BZ416,"-")</f>
        <v>1.375</v>
      </c>
      <c r="H416" s="3" t="n">
        <f aca="false">IFERROR(CB416/BZ416,"-")</f>
        <v>805.875</v>
      </c>
      <c r="I416" s="3" t="n">
        <f aca="false">IFERROR(CB416/CA416,"-")</f>
        <v>586.090909090909</v>
      </c>
      <c r="J416" s="3" t="n">
        <f aca="false">IFERROR(CC416/BZ416,"-")</f>
        <v>8058.75</v>
      </c>
      <c r="K416" s="3" t="n">
        <f aca="false">IFERROR(CC416/CA416,"-")</f>
        <v>5860.90909090909</v>
      </c>
      <c r="L416" s="5" t="n">
        <f aca="false">IFERROR(CD416/BZ416,"-")</f>
        <v>0</v>
      </c>
      <c r="M416" s="5" t="n">
        <f aca="false">IFERROR(CE416/CB416,"-")</f>
        <v>0</v>
      </c>
      <c r="N416" s="3" t="str">
        <f aca="false">IFERROR(CE416/CD416,"-")</f>
        <v>-</v>
      </c>
      <c r="O416" s="5" t="n">
        <f aca="false">IFERROR(CF416/BZ416,"-")</f>
        <v>0</v>
      </c>
      <c r="P416" s="5" t="n">
        <f aca="false">IFERROR(CG416/CB416,"-")</f>
        <v>0</v>
      </c>
      <c r="Q416" s="3" t="str">
        <f aca="false">IFERROR(CG416/CF416,"-")</f>
        <v>-</v>
      </c>
      <c r="R416" s="5" t="n">
        <f aca="false">IFERROR(CH416/BZ416,"-")</f>
        <v>0</v>
      </c>
      <c r="S416" s="5" t="n">
        <f aca="false">IFERROR(CI416/CB416,"-")</f>
        <v>0</v>
      </c>
      <c r="T416" s="3" t="str">
        <f aca="false">IFERROR(CI416/CH416,"-")</f>
        <v>-</v>
      </c>
      <c r="U416" s="5" t="n">
        <f aca="false">IFERROR(CJ416/BZ416,"-")</f>
        <v>0</v>
      </c>
      <c r="V416" s="5" t="n">
        <f aca="false">IFERROR(CK416/CB416,"-")</f>
        <v>0</v>
      </c>
      <c r="W416" s="3" t="str">
        <f aca="false">IFERROR(CK416/CJ416,"-")</f>
        <v>-</v>
      </c>
      <c r="X416" s="3" t="n">
        <f aca="false">IFERROR(CL416/BZ416,"-")</f>
        <v>2417.625</v>
      </c>
      <c r="Y416" s="3" t="n">
        <f aca="false">IFERROR(CL416/CA416,"-")</f>
        <v>1758.27272727273</v>
      </c>
      <c r="Z416" s="5" t="n">
        <f aca="false">IFERROR(CM416/BZ416,"-")</f>
        <v>0.625</v>
      </c>
      <c r="AA416" s="5" t="n">
        <f aca="false">IFERROR(CN416/CB416,"-")</f>
        <v>0.173724212812161</v>
      </c>
      <c r="AB416" s="3" t="n">
        <f aca="false">IFERROR(CN416/CM416,"-")</f>
        <v>224</v>
      </c>
      <c r="AC416" s="5" t="n">
        <f aca="false">IFERROR(CO416/BZ416,"-")</f>
        <v>0.5</v>
      </c>
      <c r="AD416" s="5" t="n">
        <f aca="false">IFERROR(CP416/CB416,"-")</f>
        <v>0.0390879478827362</v>
      </c>
      <c r="AE416" s="3" t="n">
        <f aca="false">IFERROR(CP416/CO416,"-")</f>
        <v>63</v>
      </c>
      <c r="AF416" s="5" t="n">
        <f aca="false">IFERROR(CQ416/BZ416,"-")</f>
        <v>1</v>
      </c>
      <c r="AG416" s="5" t="n">
        <f aca="false">IFERROR(CR416/CB416,"-")</f>
        <v>0.195439739413681</v>
      </c>
      <c r="AH416" s="3" t="n">
        <f aca="false">IFERROR(CR416/CQ416,"-")</f>
        <v>157.5</v>
      </c>
      <c r="AI416" s="5" t="n">
        <f aca="false">IFERROR(CS416/BZ416,"-")</f>
        <v>0</v>
      </c>
      <c r="AJ416" s="5" t="n">
        <f aca="false">IFERROR(CT416/CB416,"-")</f>
        <v>0</v>
      </c>
      <c r="AK416" s="3" t="str">
        <f aca="false">IFERROR(CT416/CS416,"-")</f>
        <v>-</v>
      </c>
      <c r="AL416" s="5" t="n">
        <f aca="false">IFERROR(CU416/BZ416,"-")</f>
        <v>0</v>
      </c>
      <c r="AM416" s="5" t="n">
        <f aca="false">IFERROR(CV416/CB416,"-")</f>
        <v>0</v>
      </c>
      <c r="AN416" s="3" t="str">
        <f aca="false">IFERROR(CV416/CU416,"-")</f>
        <v>-</v>
      </c>
      <c r="AO416" s="5" t="n">
        <f aca="false">IFERROR(CW416/BZ416,"-")</f>
        <v>0</v>
      </c>
      <c r="AP416" s="5" t="n">
        <f aca="false">IFERROR(CX416/CB416,"-")</f>
        <v>0</v>
      </c>
      <c r="AQ416" s="3" t="str">
        <f aca="false">IFERROR(CX416/CW416,"-")</f>
        <v>-</v>
      </c>
      <c r="AR416" s="5" t="n">
        <f aca="false">IFERROR(CY416/BZ416,"-")</f>
        <v>0.75</v>
      </c>
      <c r="AS416" s="5" t="n">
        <f aca="false">IFERROR(CZ416/CB416,"-")</f>
        <v>0.114782069179463</v>
      </c>
      <c r="AT416" s="3" t="n">
        <f aca="false">IFERROR(CZ416/CY416,"-")</f>
        <v>123.333333333333</v>
      </c>
      <c r="AU416" s="5" t="n">
        <f aca="false">IFERROR(DA416/BZ416,"-")</f>
        <v>0</v>
      </c>
      <c r="AV416" s="5" t="n">
        <f aca="false">IFERROR(DB416/CB416,"-")</f>
        <v>0</v>
      </c>
      <c r="AW416" s="3" t="str">
        <f aca="false">IFERROR(DB416/DA416,"-")</f>
        <v>-</v>
      </c>
      <c r="AX416" s="5" t="n">
        <f aca="false">IFERROR(DC416/BZ416,"-")</f>
        <v>0.5</v>
      </c>
      <c r="AY416" s="5" t="n">
        <f aca="false">IFERROR(DD416/CB416,"-")</f>
        <v>0.0881029936404529</v>
      </c>
      <c r="AZ416" s="3" t="n">
        <f aca="false">IFERROR(DD416/DC416,"-")</f>
        <v>142</v>
      </c>
      <c r="BA416" s="5" t="n">
        <f aca="false">IFERROR(DE416/BZ416,"-")</f>
        <v>0.375</v>
      </c>
      <c r="BB416" s="5" t="n">
        <f aca="false">IFERROR(DF416/CB416,"-")</f>
        <v>0.388863037071506</v>
      </c>
      <c r="BC416" s="3" t="n">
        <f aca="false">IFERROR(DF416/DE416,"-")</f>
        <v>835.666666666667</v>
      </c>
      <c r="BD416" s="5" t="n">
        <f aca="false">IFERROR(DG416/BZ416,"-")</f>
        <v>0</v>
      </c>
      <c r="BE416" s="5" t="n">
        <f aca="false">IFERROR(DH416/CB416,"-")</f>
        <v>0</v>
      </c>
      <c r="BF416" s="3" t="str">
        <f aca="false">IFERROR(DH416/DG416,"-")</f>
        <v>-</v>
      </c>
      <c r="BG416" s="5" t="n">
        <f aca="false">IFERROR(DI416/BZ416,"-")</f>
        <v>0</v>
      </c>
      <c r="BH416" s="5" t="n">
        <f aca="false">IFERROR(DJ416/CB416,"-")</f>
        <v>0</v>
      </c>
      <c r="BI416" s="3" t="str">
        <f aca="false">IFERROR(DJ416/DI416,"-")</f>
        <v>-</v>
      </c>
      <c r="BJ416" s="5" t="n">
        <f aca="false">IFERROR(DK416/BZ416,"-")</f>
        <v>0</v>
      </c>
      <c r="BK416" s="5" t="n">
        <f aca="false">IFERROR(DL416/CB416,"-")</f>
        <v>0</v>
      </c>
      <c r="BL416" s="3" t="str">
        <f aca="false">IFERROR(DL416/DK416,"-")</f>
        <v>-</v>
      </c>
      <c r="BM416" s="5" t="n">
        <f aca="false">IFERROR(DM416/BZ416,"-")</f>
        <v>0</v>
      </c>
      <c r="BN416" s="4" t="n">
        <f aca="false">IFERROR(DN416/CB416,"-")</f>
        <v>0</v>
      </c>
      <c r="BO416" s="3" t="str">
        <f aca="false">IFERROR(DN416/DM416,"-")</f>
        <v>-</v>
      </c>
      <c r="BP416" s="5" t="n">
        <f aca="false">IFERROR(DO416/BZ416,"-")</f>
        <v>0</v>
      </c>
      <c r="BQ416" s="3" t="str">
        <f aca="false">IFERROR(DP416/DO416,"-")</f>
        <v>-</v>
      </c>
      <c r="BR416" s="3" t="str">
        <f aca="false">IFERROR(DQ416/DO416,"-")</f>
        <v>-</v>
      </c>
      <c r="BS416" s="3" t="str">
        <f aca="false">IFERROR(DR416/DO416,"-")</f>
        <v>-</v>
      </c>
      <c r="BT416" s="5" t="n">
        <f aca="false">IFERROR(DS416/BZ416,"-")</f>
        <v>0</v>
      </c>
      <c r="BU416" s="5" t="n">
        <f aca="false">IFERROR(DT416/BZ416,"-")</f>
        <v>0</v>
      </c>
      <c r="BV416" s="5" t="str">
        <f aca="false">IFERROR(DT416/DS416,"-")</f>
        <v>-</v>
      </c>
      <c r="BW416" s="5" t="n">
        <f aca="false">IFERROR(DU416/BZ416,"-")</f>
        <v>0</v>
      </c>
      <c r="BX416" s="5" t="str">
        <f aca="false">IFERROR(DU416/DS416,"-")</f>
        <v>-</v>
      </c>
      <c r="BZ416" s="6" t="n">
        <v>8</v>
      </c>
      <c r="CA416" s="6" t="n">
        <v>11</v>
      </c>
      <c r="CB416" s="6" t="n">
        <v>6447</v>
      </c>
      <c r="CC416" s="6" t="n">
        <v>64470</v>
      </c>
      <c r="CD416" s="6" t="n">
        <v>0</v>
      </c>
      <c r="CE416" s="6" t="n">
        <v>0</v>
      </c>
      <c r="CF416" s="6" t="n">
        <v>0</v>
      </c>
      <c r="CG416" s="6" t="n">
        <v>0</v>
      </c>
      <c r="CH416" s="6" t="n">
        <v>0</v>
      </c>
      <c r="CI416" s="6" t="n">
        <v>0</v>
      </c>
      <c r="CJ416" s="6" t="n">
        <v>0</v>
      </c>
      <c r="CK416" s="6" t="n">
        <v>0</v>
      </c>
      <c r="CL416" s="6" t="n">
        <v>19341</v>
      </c>
      <c r="CM416" s="6" t="n">
        <v>5</v>
      </c>
      <c r="CN416" s="6" t="n">
        <v>1120</v>
      </c>
      <c r="CO416" s="6" t="n">
        <v>4</v>
      </c>
      <c r="CP416" s="6" t="n">
        <v>252</v>
      </c>
      <c r="CQ416" s="6" t="n">
        <v>8</v>
      </c>
      <c r="CR416" s="6" t="n">
        <v>1260</v>
      </c>
      <c r="CS416" s="6" t="n">
        <v>0</v>
      </c>
      <c r="CT416" s="6" t="n">
        <v>0</v>
      </c>
      <c r="CU416" s="6" t="n">
        <v>0</v>
      </c>
      <c r="CV416" s="6" t="n">
        <v>0</v>
      </c>
      <c r="CW416" s="6" t="n">
        <v>0</v>
      </c>
      <c r="CX416" s="6" t="n">
        <v>0</v>
      </c>
      <c r="CY416" s="6" t="n">
        <v>6</v>
      </c>
      <c r="CZ416" s="6" t="n">
        <v>740</v>
      </c>
      <c r="DA416" s="6" t="n">
        <v>0</v>
      </c>
      <c r="DB416" s="6" t="n">
        <v>0</v>
      </c>
      <c r="DC416" s="6" t="n">
        <v>4</v>
      </c>
      <c r="DD416" s="6" t="n">
        <v>568</v>
      </c>
      <c r="DE416" s="6" t="n">
        <v>3</v>
      </c>
      <c r="DF416" s="6" t="n">
        <v>2507</v>
      </c>
      <c r="DG416" s="6" t="n">
        <v>0</v>
      </c>
      <c r="DH416" s="6" t="n">
        <v>0</v>
      </c>
      <c r="DI416" s="6" t="n">
        <v>0</v>
      </c>
      <c r="DJ416" s="6" t="n">
        <v>0</v>
      </c>
      <c r="DK416" s="6" t="n">
        <v>0</v>
      </c>
      <c r="DL416" s="6" t="n">
        <v>0</v>
      </c>
      <c r="DM416" s="6" t="n">
        <v>0</v>
      </c>
      <c r="DN416" s="6" t="n">
        <v>0</v>
      </c>
      <c r="DO416" s="6" t="n">
        <v>0</v>
      </c>
      <c r="DP416" s="6" t="n">
        <v>0</v>
      </c>
      <c r="DQ416" s="6" t="n">
        <v>0</v>
      </c>
      <c r="DR416" s="6" t="n">
        <v>0</v>
      </c>
      <c r="DS416" s="6" t="n">
        <v>0</v>
      </c>
      <c r="DT416" s="6" t="n">
        <v>0</v>
      </c>
      <c r="DU416" s="6" t="n">
        <v>0</v>
      </c>
    </row>
    <row r="417" customFormat="false" ht="13.5" hidden="false" customHeight="false" outlineLevel="0" collapsed="false">
      <c r="A417" s="7" t="s">
        <v>242</v>
      </c>
      <c r="B417" s="7" t="s">
        <v>222</v>
      </c>
      <c r="C417" s="7" t="s">
        <v>215</v>
      </c>
      <c r="D417" s="7" t="s">
        <v>220</v>
      </c>
      <c r="E417" s="7" t="s">
        <v>221</v>
      </c>
      <c r="F417" s="7" t="s">
        <v>218</v>
      </c>
      <c r="G417" s="4" t="n">
        <f aca="false">IFERROR(CA417/BZ417,"-")</f>
        <v>9.5</v>
      </c>
      <c r="H417" s="3" t="n">
        <f aca="false">IFERROR(CB417/BZ417,"-")</f>
        <v>56785</v>
      </c>
      <c r="I417" s="3" t="n">
        <f aca="false">IFERROR(CB417/CA417,"-")</f>
        <v>5977.36842105263</v>
      </c>
      <c r="J417" s="3" t="n">
        <f aca="false">IFERROR(CC417/BZ417,"-")</f>
        <v>567850</v>
      </c>
      <c r="K417" s="3" t="n">
        <f aca="false">IFERROR(CC417/CA417,"-")</f>
        <v>59773.6842105263</v>
      </c>
      <c r="L417" s="5" t="n">
        <f aca="false">IFERROR(CD417/BZ417,"-")</f>
        <v>0</v>
      </c>
      <c r="M417" s="5" t="n">
        <f aca="false">IFERROR(CE417/CB417,"-")</f>
        <v>0</v>
      </c>
      <c r="N417" s="3" t="str">
        <f aca="false">IFERROR(CE417/CD417,"-")</f>
        <v>-</v>
      </c>
      <c r="O417" s="5" t="n">
        <f aca="false">IFERROR(CF417/BZ417,"-")</f>
        <v>0</v>
      </c>
      <c r="P417" s="5" t="n">
        <f aca="false">IFERROR(CG417/CB417,"-")</f>
        <v>0</v>
      </c>
      <c r="Q417" s="3" t="str">
        <f aca="false">IFERROR(CG417/CF417,"-")</f>
        <v>-</v>
      </c>
      <c r="R417" s="5" t="n">
        <f aca="false">IFERROR(CH417/BZ417,"-")</f>
        <v>0</v>
      </c>
      <c r="S417" s="5" t="n">
        <f aca="false">IFERROR(CI417/CB417,"-")</f>
        <v>0</v>
      </c>
      <c r="T417" s="3" t="str">
        <f aca="false">IFERROR(CI417/CH417,"-")</f>
        <v>-</v>
      </c>
      <c r="U417" s="5" t="n">
        <f aca="false">IFERROR(CJ417/BZ417,"-")</f>
        <v>0</v>
      </c>
      <c r="V417" s="5" t="n">
        <f aca="false">IFERROR(CK417/CB417,"-")</f>
        <v>0</v>
      </c>
      <c r="W417" s="3" t="str">
        <f aca="false">IFERROR(CK417/CJ417,"-")</f>
        <v>-</v>
      </c>
      <c r="X417" s="3" t="n">
        <f aca="false">IFERROR(CL417/BZ417,"-")</f>
        <v>170355</v>
      </c>
      <c r="Y417" s="3" t="n">
        <f aca="false">IFERROR(CL417/CA417,"-")</f>
        <v>17932.1052631579</v>
      </c>
      <c r="Z417" s="5" t="n">
        <f aca="false">IFERROR(CM417/BZ417,"-")</f>
        <v>0</v>
      </c>
      <c r="AA417" s="5" t="n">
        <f aca="false">IFERROR(CN417/CB417,"-")</f>
        <v>0</v>
      </c>
      <c r="AB417" s="3" t="str">
        <f aca="false">IFERROR(CN417/CM417,"-")</f>
        <v>-</v>
      </c>
      <c r="AC417" s="5" t="n">
        <f aca="false">IFERROR(CO417/BZ417,"-")</f>
        <v>0</v>
      </c>
      <c r="AD417" s="5" t="n">
        <f aca="false">IFERROR(CP417/CB417,"-")</f>
        <v>0</v>
      </c>
      <c r="AE417" s="3" t="str">
        <f aca="false">IFERROR(CP417/CO417,"-")</f>
        <v>-</v>
      </c>
      <c r="AF417" s="5" t="n">
        <f aca="false">IFERROR(CQ417/BZ417,"-")</f>
        <v>0.5</v>
      </c>
      <c r="AG417" s="5" t="n">
        <f aca="false">IFERROR(CR417/CB417,"-")</f>
        <v>0.00330192832614247</v>
      </c>
      <c r="AH417" s="3" t="n">
        <f aca="false">IFERROR(CR417/CQ417,"-")</f>
        <v>375</v>
      </c>
      <c r="AI417" s="5" t="n">
        <f aca="false">IFERROR(CS417/BZ417,"-")</f>
        <v>0</v>
      </c>
      <c r="AJ417" s="5" t="n">
        <f aca="false">IFERROR(CT417/CB417,"-")</f>
        <v>0</v>
      </c>
      <c r="AK417" s="3" t="str">
        <f aca="false">IFERROR(CT417/CS417,"-")</f>
        <v>-</v>
      </c>
      <c r="AL417" s="5" t="n">
        <f aca="false">IFERROR(CU417/BZ417,"-")</f>
        <v>0.5</v>
      </c>
      <c r="AM417" s="5" t="n">
        <f aca="false">IFERROR(CV417/CB417,"-")</f>
        <v>4.40257110152329E-005</v>
      </c>
      <c r="AN417" s="3" t="n">
        <f aca="false">IFERROR(CV417/CU417,"-")</f>
        <v>5</v>
      </c>
      <c r="AO417" s="5" t="n">
        <f aca="false">IFERROR(CW417/BZ417,"-")</f>
        <v>0</v>
      </c>
      <c r="AP417" s="5" t="n">
        <f aca="false">IFERROR(CX417/CB417,"-")</f>
        <v>0</v>
      </c>
      <c r="AQ417" s="3" t="str">
        <f aca="false">IFERROR(CX417/CW417,"-")</f>
        <v>-</v>
      </c>
      <c r="AR417" s="5" t="n">
        <f aca="false">IFERROR(CY417/BZ417,"-")</f>
        <v>1</v>
      </c>
      <c r="AS417" s="5" t="n">
        <f aca="false">IFERROR(CZ417/CB417,"-")</f>
        <v>0.555859822136128</v>
      </c>
      <c r="AT417" s="3" t="n">
        <f aca="false">IFERROR(CZ417/CY417,"-")</f>
        <v>31564.5</v>
      </c>
      <c r="AU417" s="5" t="n">
        <f aca="false">IFERROR(DA417/BZ417,"-")</f>
        <v>1</v>
      </c>
      <c r="AV417" s="5" t="n">
        <f aca="false">IFERROR(DB417/CB417,"-")</f>
        <v>0.00572334243198028</v>
      </c>
      <c r="AW417" s="3" t="n">
        <f aca="false">IFERROR(DB417/DA417,"-")</f>
        <v>325</v>
      </c>
      <c r="AX417" s="5" t="n">
        <f aca="false">IFERROR(DC417/BZ417,"-")</f>
        <v>0</v>
      </c>
      <c r="AY417" s="5" t="n">
        <f aca="false">IFERROR(DD417/CB417,"-")</f>
        <v>0</v>
      </c>
      <c r="AZ417" s="3" t="str">
        <f aca="false">IFERROR(DD417/DC417,"-")</f>
        <v>-</v>
      </c>
      <c r="BA417" s="5" t="n">
        <f aca="false">IFERROR(DE417/BZ417,"-")</f>
        <v>0</v>
      </c>
      <c r="BB417" s="5" t="n">
        <f aca="false">IFERROR(DF417/CB417,"-")</f>
        <v>0</v>
      </c>
      <c r="BC417" s="3" t="str">
        <f aca="false">IFERROR(DF417/DE417,"-")</f>
        <v>-</v>
      </c>
      <c r="BD417" s="5" t="n">
        <f aca="false">IFERROR(DG417/BZ417,"-")</f>
        <v>1</v>
      </c>
      <c r="BE417" s="5" t="n">
        <f aca="false">IFERROR(DH417/CB417,"-")</f>
        <v>0.00864664964339174</v>
      </c>
      <c r="BF417" s="3" t="n">
        <f aca="false">IFERROR(DH417/DG417,"-")</f>
        <v>491</v>
      </c>
      <c r="BG417" s="5" t="n">
        <f aca="false">IFERROR(DI417/BZ417,"-")</f>
        <v>0.5</v>
      </c>
      <c r="BH417" s="5" t="n">
        <f aca="false">IFERROR(DJ417/CB417,"-")</f>
        <v>0.00457867394558422</v>
      </c>
      <c r="BI417" s="3" t="n">
        <f aca="false">IFERROR(DJ417/DI417,"-")</f>
        <v>520</v>
      </c>
      <c r="BJ417" s="5" t="n">
        <f aca="false">IFERROR(DK417/BZ417,"-")</f>
        <v>0</v>
      </c>
      <c r="BK417" s="5" t="n">
        <f aca="false">IFERROR(DL417/CB417,"-")</f>
        <v>0</v>
      </c>
      <c r="BL417" s="3" t="str">
        <f aca="false">IFERROR(DL417/DK417,"-")</f>
        <v>-</v>
      </c>
      <c r="BM417" s="5" t="n">
        <f aca="false">IFERROR(DM417/BZ417,"-")</f>
        <v>1</v>
      </c>
      <c r="BN417" s="4" t="n">
        <f aca="false">IFERROR(DN417/CB417,"-")</f>
        <v>0.421845557805759</v>
      </c>
      <c r="BO417" s="3" t="n">
        <f aca="false">IFERROR(DN417/DM417,"-")</f>
        <v>23954.5</v>
      </c>
      <c r="BP417" s="5" t="n">
        <f aca="false">IFERROR(DO417/BZ417,"-")</f>
        <v>1</v>
      </c>
      <c r="BQ417" s="3" t="n">
        <f aca="false">IFERROR(DP417/DO417,"-")</f>
        <v>20.5</v>
      </c>
      <c r="BR417" s="3" t="n">
        <f aca="false">IFERROR(DQ417/DO417,"-")</f>
        <v>13270</v>
      </c>
      <c r="BS417" s="3" t="n">
        <f aca="false">IFERROR(DR417/DO417,"-")</f>
        <v>5330</v>
      </c>
      <c r="BT417" s="5" t="n">
        <f aca="false">IFERROR(DS417/BZ417,"-")</f>
        <v>0.5</v>
      </c>
      <c r="BU417" s="5" t="n">
        <f aca="false">IFERROR(DT417/BZ417,"-")</f>
        <v>0</v>
      </c>
      <c r="BV417" s="5" t="n">
        <f aca="false">IFERROR(DT417/DS417,"-")</f>
        <v>0</v>
      </c>
      <c r="BW417" s="5" t="n">
        <f aca="false">IFERROR(DU417/BZ417,"-")</f>
        <v>0</v>
      </c>
      <c r="BX417" s="5" t="n">
        <f aca="false">IFERROR(DU417/DS417,"-")</f>
        <v>0</v>
      </c>
      <c r="BZ417" s="6" t="n">
        <v>2</v>
      </c>
      <c r="CA417" s="6" t="n">
        <v>19</v>
      </c>
      <c r="CB417" s="6" t="n">
        <v>113570</v>
      </c>
      <c r="CC417" s="6" t="n">
        <v>1135700</v>
      </c>
      <c r="CD417" s="6" t="n">
        <v>0</v>
      </c>
      <c r="CE417" s="6" t="n">
        <v>0</v>
      </c>
      <c r="CF417" s="6" t="n">
        <v>0</v>
      </c>
      <c r="CG417" s="6" t="n">
        <v>0</v>
      </c>
      <c r="CH417" s="6" t="n">
        <v>0</v>
      </c>
      <c r="CI417" s="6" t="n">
        <v>0</v>
      </c>
      <c r="CJ417" s="6" t="n">
        <v>0</v>
      </c>
      <c r="CK417" s="6" t="n">
        <v>0</v>
      </c>
      <c r="CL417" s="6" t="n">
        <v>340710</v>
      </c>
      <c r="CM417" s="6" t="n">
        <v>0</v>
      </c>
      <c r="CN417" s="6" t="n">
        <v>0</v>
      </c>
      <c r="CO417" s="6" t="n">
        <v>0</v>
      </c>
      <c r="CP417" s="6" t="n">
        <v>0</v>
      </c>
      <c r="CQ417" s="6" t="n">
        <v>1</v>
      </c>
      <c r="CR417" s="6" t="n">
        <v>375</v>
      </c>
      <c r="CS417" s="6" t="n">
        <v>0</v>
      </c>
      <c r="CT417" s="6" t="n">
        <v>0</v>
      </c>
      <c r="CU417" s="6" t="n">
        <v>1</v>
      </c>
      <c r="CV417" s="6" t="n">
        <v>5</v>
      </c>
      <c r="CW417" s="6" t="n">
        <v>0</v>
      </c>
      <c r="CX417" s="6" t="n">
        <v>0</v>
      </c>
      <c r="CY417" s="6" t="n">
        <v>2</v>
      </c>
      <c r="CZ417" s="6" t="n">
        <v>63129</v>
      </c>
      <c r="DA417" s="6" t="n">
        <v>2</v>
      </c>
      <c r="DB417" s="6" t="n">
        <v>650</v>
      </c>
      <c r="DC417" s="6" t="n">
        <v>0</v>
      </c>
      <c r="DD417" s="6" t="n">
        <v>0</v>
      </c>
      <c r="DE417" s="6" t="n">
        <v>0</v>
      </c>
      <c r="DF417" s="6" t="n">
        <v>0</v>
      </c>
      <c r="DG417" s="6" t="n">
        <v>2</v>
      </c>
      <c r="DH417" s="6" t="n">
        <v>982</v>
      </c>
      <c r="DI417" s="6" t="n">
        <v>1</v>
      </c>
      <c r="DJ417" s="6" t="n">
        <v>520</v>
      </c>
      <c r="DK417" s="6" t="n">
        <v>0</v>
      </c>
      <c r="DL417" s="6" t="n">
        <v>0</v>
      </c>
      <c r="DM417" s="6" t="n">
        <v>2</v>
      </c>
      <c r="DN417" s="6" t="n">
        <v>47909</v>
      </c>
      <c r="DO417" s="6" t="n">
        <v>2</v>
      </c>
      <c r="DP417" s="6" t="n">
        <v>41</v>
      </c>
      <c r="DQ417" s="6" t="n">
        <v>26540</v>
      </c>
      <c r="DR417" s="6" t="n">
        <v>10660</v>
      </c>
      <c r="DS417" s="6" t="n">
        <v>1</v>
      </c>
      <c r="DT417" s="6" t="n">
        <v>0</v>
      </c>
      <c r="DU417" s="6" t="n">
        <v>0</v>
      </c>
    </row>
    <row r="418" customFormat="false" ht="13.5" hidden="false" customHeight="false" outlineLevel="0" collapsed="false">
      <c r="A418" s="7" t="s">
        <v>242</v>
      </c>
      <c r="B418" s="7" t="s">
        <v>222</v>
      </c>
      <c r="C418" s="7" t="s">
        <v>215</v>
      </c>
      <c r="D418" s="7" t="s">
        <v>220</v>
      </c>
      <c r="E418" s="7" t="s">
        <v>217</v>
      </c>
      <c r="F418" s="7" t="s">
        <v>218</v>
      </c>
      <c r="G418" s="4" t="n">
        <f aca="false">IFERROR(CA418/BZ418,"-")</f>
        <v>1.34117647058824</v>
      </c>
      <c r="H418" s="3" t="n">
        <f aca="false">IFERROR(CB418/BZ418,"-")</f>
        <v>773.764705882353</v>
      </c>
      <c r="I418" s="3" t="n">
        <f aca="false">IFERROR(CB418/CA418,"-")</f>
        <v>576.929824561404</v>
      </c>
      <c r="J418" s="3" t="n">
        <f aca="false">IFERROR(CC418/BZ418,"-")</f>
        <v>7737.64705882353</v>
      </c>
      <c r="K418" s="3" t="n">
        <f aca="false">IFERROR(CC418/CA418,"-")</f>
        <v>5769.29824561404</v>
      </c>
      <c r="L418" s="5" t="n">
        <f aca="false">IFERROR(CD418/BZ418,"-")</f>
        <v>0</v>
      </c>
      <c r="M418" s="5" t="n">
        <f aca="false">IFERROR(CE418/CB418,"-")</f>
        <v>0</v>
      </c>
      <c r="N418" s="3" t="str">
        <f aca="false">IFERROR(CE418/CD418,"-")</f>
        <v>-</v>
      </c>
      <c r="O418" s="5" t="n">
        <f aca="false">IFERROR(CF418/BZ418,"-")</f>
        <v>0</v>
      </c>
      <c r="P418" s="5" t="n">
        <f aca="false">IFERROR(CG418/CB418,"-")</f>
        <v>0</v>
      </c>
      <c r="Q418" s="3" t="str">
        <f aca="false">IFERROR(CG418/CF418,"-")</f>
        <v>-</v>
      </c>
      <c r="R418" s="5" t="n">
        <f aca="false">IFERROR(CH418/BZ418,"-")</f>
        <v>0</v>
      </c>
      <c r="S418" s="5" t="n">
        <f aca="false">IFERROR(CI418/CB418,"-")</f>
        <v>0</v>
      </c>
      <c r="T418" s="3" t="str">
        <f aca="false">IFERROR(CI418/CH418,"-")</f>
        <v>-</v>
      </c>
      <c r="U418" s="5" t="n">
        <f aca="false">IFERROR(CJ418/BZ418,"-")</f>
        <v>0</v>
      </c>
      <c r="V418" s="5" t="n">
        <f aca="false">IFERROR(CK418/CB418,"-")</f>
        <v>0</v>
      </c>
      <c r="W418" s="3" t="str">
        <f aca="false">IFERROR(CK418/CJ418,"-")</f>
        <v>-</v>
      </c>
      <c r="X418" s="3" t="n">
        <f aca="false">IFERROR(CL418/BZ418,"-")</f>
        <v>2321.29411764706</v>
      </c>
      <c r="Y418" s="3" t="n">
        <f aca="false">IFERROR(CL418/CA418,"-")</f>
        <v>1730.78947368421</v>
      </c>
      <c r="Z418" s="5" t="n">
        <f aca="false">IFERROR(CM418/BZ418,"-")</f>
        <v>0.4</v>
      </c>
      <c r="AA418" s="5" t="n">
        <f aca="false">IFERROR(CN418/CB418,"-")</f>
        <v>0.143378440018245</v>
      </c>
      <c r="AB418" s="3" t="n">
        <f aca="false">IFERROR(CN418/CM418,"-")</f>
        <v>277.352941176471</v>
      </c>
      <c r="AC418" s="5" t="n">
        <f aca="false">IFERROR(CO418/BZ418,"-")</f>
        <v>0.658823529411765</v>
      </c>
      <c r="AD418" s="5" t="n">
        <f aca="false">IFERROR(CP418/CB418,"-")</f>
        <v>0.106537935228828</v>
      </c>
      <c r="AE418" s="3" t="n">
        <f aca="false">IFERROR(CP418/CO418,"-")</f>
        <v>125.125</v>
      </c>
      <c r="AF418" s="5" t="n">
        <f aca="false">IFERROR(CQ418/BZ418,"-")</f>
        <v>0.352941176470588</v>
      </c>
      <c r="AG418" s="5" t="n">
        <f aca="false">IFERROR(CR418/CB418,"-")</f>
        <v>0.0479549946784248</v>
      </c>
      <c r="AH418" s="3" t="n">
        <f aca="false">IFERROR(CR418/CQ418,"-")</f>
        <v>105.133333333333</v>
      </c>
      <c r="AI418" s="5" t="n">
        <f aca="false">IFERROR(CS418/BZ418,"-")</f>
        <v>0</v>
      </c>
      <c r="AJ418" s="5" t="n">
        <f aca="false">IFERROR(CT418/CB418,"-")</f>
        <v>0</v>
      </c>
      <c r="AK418" s="3" t="str">
        <f aca="false">IFERROR(CT418/CS418,"-")</f>
        <v>-</v>
      </c>
      <c r="AL418" s="5" t="n">
        <f aca="false">IFERROR(CU418/BZ418,"-")</f>
        <v>0.329411764705882</v>
      </c>
      <c r="AM418" s="5" t="n">
        <f aca="false">IFERROR(CV418/CB418,"-")</f>
        <v>0.216025543560894</v>
      </c>
      <c r="AN418" s="3" t="n">
        <f aca="false">IFERROR(CV418/CU418,"-")</f>
        <v>507.428571428571</v>
      </c>
      <c r="AO418" s="5" t="n">
        <f aca="false">IFERROR(CW418/BZ418,"-")</f>
        <v>0.0117647058823529</v>
      </c>
      <c r="AP418" s="5" t="n">
        <f aca="false">IFERROR(CX418/CB418,"-")</f>
        <v>0.00238710658354873</v>
      </c>
      <c r="AQ418" s="3" t="n">
        <f aca="false">IFERROR(CX418/CW418,"-")</f>
        <v>157</v>
      </c>
      <c r="AR418" s="5" t="n">
        <f aca="false">IFERROR(CY418/BZ418,"-")</f>
        <v>0.141176470588235</v>
      </c>
      <c r="AS418" s="5" t="n">
        <f aca="false">IFERROR(CZ418/CB418,"-")</f>
        <v>0.0197810551923369</v>
      </c>
      <c r="AT418" s="3" t="n">
        <f aca="false">IFERROR(CZ418/CY418,"-")</f>
        <v>108.416666666667</v>
      </c>
      <c r="AU418" s="5" t="n">
        <f aca="false">IFERROR(DA418/BZ418,"-")</f>
        <v>0.376470588235294</v>
      </c>
      <c r="AV418" s="5" t="n">
        <f aca="false">IFERROR(DB418/CB418,"-")</f>
        <v>0.281541736353961</v>
      </c>
      <c r="AW418" s="3" t="n">
        <f aca="false">IFERROR(DB418/DA418,"-")</f>
        <v>578.65625</v>
      </c>
      <c r="AX418" s="5" t="n">
        <f aca="false">IFERROR(DC418/BZ418,"-")</f>
        <v>0.0823529411764706</v>
      </c>
      <c r="AY418" s="5" t="n">
        <f aca="false">IFERROR(DD418/CB418,"-")</f>
        <v>0.0774061122092139</v>
      </c>
      <c r="AZ418" s="3" t="n">
        <f aca="false">IFERROR(DD418/DC418,"-")</f>
        <v>727.285714285714</v>
      </c>
      <c r="BA418" s="5" t="n">
        <f aca="false">IFERROR(DE418/BZ418,"-")</f>
        <v>0</v>
      </c>
      <c r="BB418" s="5" t="n">
        <f aca="false">IFERROR(DF418/CB418,"-")</f>
        <v>0</v>
      </c>
      <c r="BC418" s="3" t="str">
        <f aca="false">IFERROR(DF418/DE418,"-")</f>
        <v>-</v>
      </c>
      <c r="BD418" s="5" t="n">
        <f aca="false">IFERROR(DG418/BZ418,"-")</f>
        <v>0</v>
      </c>
      <c r="BE418" s="5" t="n">
        <f aca="false">IFERROR(DH418/CB418,"-")</f>
        <v>0</v>
      </c>
      <c r="BF418" s="3" t="str">
        <f aca="false">IFERROR(DH418/DG418,"-")</f>
        <v>-</v>
      </c>
      <c r="BG418" s="5" t="n">
        <f aca="false">IFERROR(DI418/BZ418,"-")</f>
        <v>0.611764705882353</v>
      </c>
      <c r="BH418" s="5" t="n">
        <f aca="false">IFERROR(DJ418/CB418,"-")</f>
        <v>0.104987076174548</v>
      </c>
      <c r="BI418" s="3" t="n">
        <f aca="false">IFERROR(DJ418/DI418,"-")</f>
        <v>132.788461538462</v>
      </c>
      <c r="BJ418" s="5" t="n">
        <f aca="false">IFERROR(DK418/BZ418,"-")</f>
        <v>0.541176470588235</v>
      </c>
      <c r="BK418" s="5" t="n">
        <f aca="false">IFERROR(DL418/CB418,"-")</f>
        <v>0.0599513455982971</v>
      </c>
      <c r="BL418" s="3" t="n">
        <f aca="false">IFERROR(DL418/DK418,"-")</f>
        <v>85.7173913043478</v>
      </c>
      <c r="BM418" s="5" t="n">
        <f aca="false">IFERROR(DM418/BZ418,"-")</f>
        <v>0</v>
      </c>
      <c r="BN418" s="4" t="n">
        <f aca="false">IFERROR(DN418/CB418,"-")</f>
        <v>0</v>
      </c>
      <c r="BO418" s="3" t="str">
        <f aca="false">IFERROR(DN418/DM418,"-")</f>
        <v>-</v>
      </c>
      <c r="BP418" s="5" t="n">
        <f aca="false">IFERROR(DO418/BZ418,"-")</f>
        <v>0</v>
      </c>
      <c r="BQ418" s="3" t="str">
        <f aca="false">IFERROR(DP418/DO418,"-")</f>
        <v>-</v>
      </c>
      <c r="BR418" s="3" t="str">
        <f aca="false">IFERROR(DQ418/DO418,"-")</f>
        <v>-</v>
      </c>
      <c r="BS418" s="3" t="str">
        <f aca="false">IFERROR(DR418/DO418,"-")</f>
        <v>-</v>
      </c>
      <c r="BT418" s="5" t="n">
        <f aca="false">IFERROR(DS418/BZ418,"-")</f>
        <v>0</v>
      </c>
      <c r="BU418" s="5" t="n">
        <f aca="false">IFERROR(DT418/BZ418,"-")</f>
        <v>0</v>
      </c>
      <c r="BV418" s="5" t="str">
        <f aca="false">IFERROR(DT418/DS418,"-")</f>
        <v>-</v>
      </c>
      <c r="BW418" s="5" t="n">
        <f aca="false">IFERROR(DU418/BZ418,"-")</f>
        <v>0</v>
      </c>
      <c r="BX418" s="5" t="str">
        <f aca="false">IFERROR(DU418/DS418,"-")</f>
        <v>-</v>
      </c>
      <c r="BZ418" s="6" t="n">
        <v>85</v>
      </c>
      <c r="CA418" s="6" t="n">
        <v>114</v>
      </c>
      <c r="CB418" s="6" t="n">
        <v>65770</v>
      </c>
      <c r="CC418" s="6" t="n">
        <v>657700</v>
      </c>
      <c r="CD418" s="6" t="n">
        <v>0</v>
      </c>
      <c r="CE418" s="6" t="n">
        <v>0</v>
      </c>
      <c r="CF418" s="6" t="n">
        <v>0</v>
      </c>
      <c r="CG418" s="6" t="n">
        <v>0</v>
      </c>
      <c r="CH418" s="6" t="n">
        <v>0</v>
      </c>
      <c r="CI418" s="6" t="n">
        <v>0</v>
      </c>
      <c r="CJ418" s="6" t="n">
        <v>0</v>
      </c>
      <c r="CK418" s="6" t="n">
        <v>0</v>
      </c>
      <c r="CL418" s="6" t="n">
        <v>197310</v>
      </c>
      <c r="CM418" s="6" t="n">
        <v>34</v>
      </c>
      <c r="CN418" s="6" t="n">
        <v>9430</v>
      </c>
      <c r="CO418" s="6" t="n">
        <v>56</v>
      </c>
      <c r="CP418" s="6" t="n">
        <v>7007</v>
      </c>
      <c r="CQ418" s="6" t="n">
        <v>30</v>
      </c>
      <c r="CR418" s="6" t="n">
        <v>3154</v>
      </c>
      <c r="CS418" s="6" t="n">
        <v>0</v>
      </c>
      <c r="CT418" s="6" t="n">
        <v>0</v>
      </c>
      <c r="CU418" s="6" t="n">
        <v>28</v>
      </c>
      <c r="CV418" s="6" t="n">
        <v>14208</v>
      </c>
      <c r="CW418" s="6" t="n">
        <v>1</v>
      </c>
      <c r="CX418" s="6" t="n">
        <v>157</v>
      </c>
      <c r="CY418" s="6" t="n">
        <v>12</v>
      </c>
      <c r="CZ418" s="6" t="n">
        <v>1301</v>
      </c>
      <c r="DA418" s="6" t="n">
        <v>32</v>
      </c>
      <c r="DB418" s="6" t="n">
        <v>18517</v>
      </c>
      <c r="DC418" s="6" t="n">
        <v>7</v>
      </c>
      <c r="DD418" s="6" t="n">
        <v>5091</v>
      </c>
      <c r="DE418" s="6" t="n">
        <v>0</v>
      </c>
      <c r="DF418" s="6" t="n">
        <v>0</v>
      </c>
      <c r="DG418" s="6" t="n">
        <v>0</v>
      </c>
      <c r="DH418" s="6" t="n">
        <v>0</v>
      </c>
      <c r="DI418" s="6" t="n">
        <v>52</v>
      </c>
      <c r="DJ418" s="6" t="n">
        <v>6905</v>
      </c>
      <c r="DK418" s="6" t="n">
        <v>46</v>
      </c>
      <c r="DL418" s="6" t="n">
        <v>3943</v>
      </c>
      <c r="DM418" s="6" t="n">
        <v>0</v>
      </c>
      <c r="DN418" s="6" t="n">
        <v>0</v>
      </c>
      <c r="DO418" s="6" t="n">
        <v>0</v>
      </c>
      <c r="DP418" s="6" t="n">
        <v>0</v>
      </c>
      <c r="DQ418" s="6" t="n">
        <v>0</v>
      </c>
      <c r="DR418" s="6" t="n">
        <v>0</v>
      </c>
      <c r="DS418" s="6" t="n">
        <v>0</v>
      </c>
      <c r="DT418" s="6" t="n">
        <v>0</v>
      </c>
      <c r="DU418" s="6" t="n">
        <v>0</v>
      </c>
    </row>
    <row r="419" customFormat="false" ht="13.5" hidden="false" customHeight="false" outlineLevel="0" collapsed="false">
      <c r="A419" s="7" t="s">
        <v>242</v>
      </c>
      <c r="B419" s="7" t="s">
        <v>222</v>
      </c>
      <c r="C419" s="7" t="s">
        <v>215</v>
      </c>
      <c r="D419" s="7" t="s">
        <v>220</v>
      </c>
      <c r="E419" s="7" t="s">
        <v>219</v>
      </c>
      <c r="F419" s="7" t="s">
        <v>218</v>
      </c>
      <c r="G419" s="4" t="n">
        <f aca="false">IFERROR(CA419/BZ419,"-")</f>
        <v>1.27272727272727</v>
      </c>
      <c r="H419" s="3" t="n">
        <f aca="false">IFERROR(CB419/BZ419,"-")</f>
        <v>774.409090909091</v>
      </c>
      <c r="I419" s="3" t="n">
        <f aca="false">IFERROR(CB419/CA419,"-")</f>
        <v>608.464285714286</v>
      </c>
      <c r="J419" s="3" t="n">
        <f aca="false">IFERROR(CC419/BZ419,"-")</f>
        <v>7744.09090909091</v>
      </c>
      <c r="K419" s="3" t="n">
        <f aca="false">IFERROR(CC419/CA419,"-")</f>
        <v>6084.64285714286</v>
      </c>
      <c r="L419" s="5" t="n">
        <f aca="false">IFERROR(CD419/BZ419,"-")</f>
        <v>0</v>
      </c>
      <c r="M419" s="5" t="n">
        <f aca="false">IFERROR(CE419/CB419,"-")</f>
        <v>0</v>
      </c>
      <c r="N419" s="3" t="str">
        <f aca="false">IFERROR(CE419/CD419,"-")</f>
        <v>-</v>
      </c>
      <c r="O419" s="5" t="n">
        <f aca="false">IFERROR(CF419/BZ419,"-")</f>
        <v>0</v>
      </c>
      <c r="P419" s="5" t="n">
        <f aca="false">IFERROR(CG419/CB419,"-")</f>
        <v>0</v>
      </c>
      <c r="Q419" s="3" t="str">
        <f aca="false">IFERROR(CG419/CF419,"-")</f>
        <v>-</v>
      </c>
      <c r="R419" s="5" t="n">
        <f aca="false">IFERROR(CH419/BZ419,"-")</f>
        <v>0</v>
      </c>
      <c r="S419" s="5" t="n">
        <f aca="false">IFERROR(CI419/CB419,"-")</f>
        <v>0</v>
      </c>
      <c r="T419" s="3" t="str">
        <f aca="false">IFERROR(CI419/CH419,"-")</f>
        <v>-</v>
      </c>
      <c r="U419" s="5" t="n">
        <f aca="false">IFERROR(CJ419/BZ419,"-")</f>
        <v>0</v>
      </c>
      <c r="V419" s="5" t="n">
        <f aca="false">IFERROR(CK419/CB419,"-")</f>
        <v>0</v>
      </c>
      <c r="W419" s="3" t="str">
        <f aca="false">IFERROR(CK419/CJ419,"-")</f>
        <v>-</v>
      </c>
      <c r="X419" s="3" t="n">
        <f aca="false">IFERROR(CL419/BZ419,"-")</f>
        <v>2323.22727272727</v>
      </c>
      <c r="Y419" s="3" t="n">
        <f aca="false">IFERROR(CL419/CA419,"-")</f>
        <v>1825.39285714286</v>
      </c>
      <c r="Z419" s="5" t="n">
        <f aca="false">IFERROR(CM419/BZ419,"-")</f>
        <v>0.454545454545455</v>
      </c>
      <c r="AA419" s="5" t="n">
        <f aca="false">IFERROR(CN419/CB419,"-")</f>
        <v>0.131008980454305</v>
      </c>
      <c r="AB419" s="3" t="n">
        <f aca="false">IFERROR(CN419/CM419,"-")</f>
        <v>223.2</v>
      </c>
      <c r="AC419" s="5" t="n">
        <f aca="false">IFERROR(CO419/BZ419,"-")</f>
        <v>0.681818181818182</v>
      </c>
      <c r="AD419" s="5" t="n">
        <f aca="false">IFERROR(CP419/CB419,"-")</f>
        <v>0.0493044550096848</v>
      </c>
      <c r="AE419" s="3" t="n">
        <f aca="false">IFERROR(CP419/CO419,"-")</f>
        <v>56</v>
      </c>
      <c r="AF419" s="5" t="n">
        <f aca="false">IFERROR(CQ419/BZ419,"-")</f>
        <v>0.681818181818182</v>
      </c>
      <c r="AG419" s="5" t="n">
        <f aca="false">IFERROR(CR419/CB419,"-")</f>
        <v>0.137935082467571</v>
      </c>
      <c r="AH419" s="3" t="n">
        <f aca="false">IFERROR(CR419/CQ419,"-")</f>
        <v>156.666666666667</v>
      </c>
      <c r="AI419" s="5" t="n">
        <f aca="false">IFERROR(CS419/BZ419,"-")</f>
        <v>0</v>
      </c>
      <c r="AJ419" s="5" t="n">
        <f aca="false">IFERROR(CT419/CB419,"-")</f>
        <v>0</v>
      </c>
      <c r="AK419" s="3" t="str">
        <f aca="false">IFERROR(CT419/CS419,"-")</f>
        <v>-</v>
      </c>
      <c r="AL419" s="5" t="n">
        <f aca="false">IFERROR(CU419/BZ419,"-")</f>
        <v>0</v>
      </c>
      <c r="AM419" s="5" t="n">
        <f aca="false">IFERROR(CV419/CB419,"-")</f>
        <v>0</v>
      </c>
      <c r="AN419" s="3" t="str">
        <f aca="false">IFERROR(CV419/CU419,"-")</f>
        <v>-</v>
      </c>
      <c r="AO419" s="5" t="n">
        <f aca="false">IFERROR(CW419/BZ419,"-")</f>
        <v>0</v>
      </c>
      <c r="AP419" s="5" t="n">
        <f aca="false">IFERROR(CX419/CB419,"-")</f>
        <v>0</v>
      </c>
      <c r="AQ419" s="3" t="str">
        <f aca="false">IFERROR(CX419/CW419,"-")</f>
        <v>-</v>
      </c>
      <c r="AR419" s="5" t="n">
        <f aca="false">IFERROR(CY419/BZ419,"-")</f>
        <v>0.636363636363636</v>
      </c>
      <c r="AS419" s="5" t="n">
        <f aca="false">IFERROR(CZ419/CB419,"-")</f>
        <v>0.10665023184833</v>
      </c>
      <c r="AT419" s="3" t="n">
        <f aca="false">IFERROR(CZ419/CY419,"-")</f>
        <v>129.785714285714</v>
      </c>
      <c r="AU419" s="5" t="n">
        <f aca="false">IFERROR(DA419/BZ419,"-")</f>
        <v>0</v>
      </c>
      <c r="AV419" s="5" t="n">
        <f aca="false">IFERROR(DB419/CB419,"-")</f>
        <v>0</v>
      </c>
      <c r="AW419" s="3" t="str">
        <f aca="false">IFERROR(DB419/DA419,"-")</f>
        <v>-</v>
      </c>
      <c r="AX419" s="5" t="n">
        <f aca="false">IFERROR(DC419/BZ419,"-")</f>
        <v>0.409090909090909</v>
      </c>
      <c r="AY419" s="5" t="n">
        <f aca="false">IFERROR(DD419/CB419,"-")</f>
        <v>0.283441920525914</v>
      </c>
      <c r="AZ419" s="3" t="n">
        <f aca="false">IFERROR(DD419/DC419,"-")</f>
        <v>536.555555555556</v>
      </c>
      <c r="BA419" s="5" t="n">
        <f aca="false">IFERROR(DE419/BZ419,"-")</f>
        <v>0.363636363636364</v>
      </c>
      <c r="BB419" s="5" t="n">
        <f aca="false">IFERROR(DF419/CB419,"-")</f>
        <v>0.273639725303751</v>
      </c>
      <c r="BC419" s="3" t="n">
        <f aca="false">IFERROR(DF419/DE419,"-")</f>
        <v>582.75</v>
      </c>
      <c r="BD419" s="5" t="n">
        <f aca="false">IFERROR(DG419/BZ419,"-")</f>
        <v>0</v>
      </c>
      <c r="BE419" s="5" t="n">
        <f aca="false">IFERROR(DH419/CB419,"-")</f>
        <v>0</v>
      </c>
      <c r="BF419" s="3" t="str">
        <f aca="false">IFERROR(DH419/DG419,"-")</f>
        <v>-</v>
      </c>
      <c r="BG419" s="5" t="n">
        <f aca="false">IFERROR(DI419/BZ419,"-")</f>
        <v>0.136363636363636</v>
      </c>
      <c r="BH419" s="5" t="n">
        <f aca="false">IFERROR(DJ419/CB419,"-")</f>
        <v>0.0180196043904443</v>
      </c>
      <c r="BI419" s="3" t="n">
        <f aca="false">IFERROR(DJ419/DI419,"-")</f>
        <v>102.333333333333</v>
      </c>
      <c r="BJ419" s="5" t="n">
        <f aca="false">IFERROR(DK419/BZ419,"-")</f>
        <v>0</v>
      </c>
      <c r="BK419" s="5" t="n">
        <f aca="false">IFERROR(DL419/CB419,"-")</f>
        <v>0</v>
      </c>
      <c r="BL419" s="3" t="str">
        <f aca="false">IFERROR(DL419/DK419,"-")</f>
        <v>-</v>
      </c>
      <c r="BM419" s="5" t="n">
        <f aca="false">IFERROR(DM419/BZ419,"-")</f>
        <v>0</v>
      </c>
      <c r="BN419" s="4" t="n">
        <f aca="false">IFERROR(DN419/CB419,"-")</f>
        <v>0</v>
      </c>
      <c r="BO419" s="3" t="str">
        <f aca="false">IFERROR(DN419/DM419,"-")</f>
        <v>-</v>
      </c>
      <c r="BP419" s="5" t="n">
        <f aca="false">IFERROR(DO419/BZ419,"-")</f>
        <v>0</v>
      </c>
      <c r="BQ419" s="3" t="str">
        <f aca="false">IFERROR(DP419/DO419,"-")</f>
        <v>-</v>
      </c>
      <c r="BR419" s="3" t="str">
        <f aca="false">IFERROR(DQ419/DO419,"-")</f>
        <v>-</v>
      </c>
      <c r="BS419" s="3" t="str">
        <f aca="false">IFERROR(DR419/DO419,"-")</f>
        <v>-</v>
      </c>
      <c r="BT419" s="5" t="n">
        <f aca="false">IFERROR(DS419/BZ419,"-")</f>
        <v>0</v>
      </c>
      <c r="BU419" s="5" t="n">
        <f aca="false">IFERROR(DT419/BZ419,"-")</f>
        <v>0</v>
      </c>
      <c r="BV419" s="5" t="str">
        <f aca="false">IFERROR(DT419/DS419,"-")</f>
        <v>-</v>
      </c>
      <c r="BW419" s="5" t="n">
        <f aca="false">IFERROR(DU419/BZ419,"-")</f>
        <v>0</v>
      </c>
      <c r="BX419" s="5" t="str">
        <f aca="false">IFERROR(DU419/DS419,"-")</f>
        <v>-</v>
      </c>
      <c r="BZ419" s="6" t="n">
        <v>22</v>
      </c>
      <c r="CA419" s="6" t="n">
        <v>28</v>
      </c>
      <c r="CB419" s="6" t="n">
        <v>17037</v>
      </c>
      <c r="CC419" s="6" t="n">
        <v>170370</v>
      </c>
      <c r="CD419" s="6" t="n">
        <v>0</v>
      </c>
      <c r="CE419" s="6" t="n">
        <v>0</v>
      </c>
      <c r="CF419" s="6" t="n">
        <v>0</v>
      </c>
      <c r="CG419" s="6" t="n">
        <v>0</v>
      </c>
      <c r="CH419" s="6" t="n">
        <v>0</v>
      </c>
      <c r="CI419" s="6" t="n">
        <v>0</v>
      </c>
      <c r="CJ419" s="6" t="n">
        <v>0</v>
      </c>
      <c r="CK419" s="6" t="n">
        <v>0</v>
      </c>
      <c r="CL419" s="6" t="n">
        <v>51111</v>
      </c>
      <c r="CM419" s="6" t="n">
        <v>10</v>
      </c>
      <c r="CN419" s="6" t="n">
        <v>2232</v>
      </c>
      <c r="CO419" s="6" t="n">
        <v>15</v>
      </c>
      <c r="CP419" s="6" t="n">
        <v>840</v>
      </c>
      <c r="CQ419" s="6" t="n">
        <v>15</v>
      </c>
      <c r="CR419" s="6" t="n">
        <v>2350</v>
      </c>
      <c r="CS419" s="6" t="n">
        <v>0</v>
      </c>
      <c r="CT419" s="6" t="n">
        <v>0</v>
      </c>
      <c r="CU419" s="6" t="n">
        <v>0</v>
      </c>
      <c r="CV419" s="6" t="n">
        <v>0</v>
      </c>
      <c r="CW419" s="6" t="n">
        <v>0</v>
      </c>
      <c r="CX419" s="6" t="n">
        <v>0</v>
      </c>
      <c r="CY419" s="6" t="n">
        <v>14</v>
      </c>
      <c r="CZ419" s="6" t="n">
        <v>1817</v>
      </c>
      <c r="DA419" s="6" t="n">
        <v>0</v>
      </c>
      <c r="DB419" s="6" t="n">
        <v>0</v>
      </c>
      <c r="DC419" s="6" t="n">
        <v>9</v>
      </c>
      <c r="DD419" s="6" t="n">
        <v>4829</v>
      </c>
      <c r="DE419" s="6" t="n">
        <v>8</v>
      </c>
      <c r="DF419" s="6" t="n">
        <v>4662</v>
      </c>
      <c r="DG419" s="6" t="n">
        <v>0</v>
      </c>
      <c r="DH419" s="6" t="n">
        <v>0</v>
      </c>
      <c r="DI419" s="6" t="n">
        <v>3</v>
      </c>
      <c r="DJ419" s="6" t="n">
        <v>307</v>
      </c>
      <c r="DK419" s="6" t="n">
        <v>0</v>
      </c>
      <c r="DL419" s="6" t="n">
        <v>0</v>
      </c>
      <c r="DM419" s="6" t="n">
        <v>0</v>
      </c>
      <c r="DN419" s="6" t="n">
        <v>0</v>
      </c>
      <c r="DO419" s="6" t="n">
        <v>0</v>
      </c>
      <c r="DP419" s="6" t="n">
        <v>0</v>
      </c>
      <c r="DQ419" s="6" t="n">
        <v>0</v>
      </c>
      <c r="DR419" s="6" t="n">
        <v>0</v>
      </c>
      <c r="DS419" s="6" t="n">
        <v>0</v>
      </c>
      <c r="DT419" s="6" t="n">
        <v>0</v>
      </c>
      <c r="DU419" s="6" t="n">
        <v>0</v>
      </c>
    </row>
    <row r="420" customFormat="false" ht="13.5" hidden="false" customHeight="false" outlineLevel="0" collapsed="false">
      <c r="A420" s="7" t="s">
        <v>242</v>
      </c>
      <c r="B420" s="7" t="s">
        <v>222</v>
      </c>
      <c r="C420" s="7" t="s">
        <v>223</v>
      </c>
      <c r="D420" s="7" t="s">
        <v>216</v>
      </c>
      <c r="E420" s="7" t="s">
        <v>217</v>
      </c>
      <c r="F420" s="7" t="s">
        <v>218</v>
      </c>
      <c r="G420" s="4" t="n">
        <f aca="false">IFERROR(CA420/BZ420,"-")</f>
        <v>1.37931034482759</v>
      </c>
      <c r="H420" s="3" t="n">
        <f aca="false">IFERROR(CB420/BZ420,"-")</f>
        <v>634.48275862069</v>
      </c>
      <c r="I420" s="3" t="n">
        <f aca="false">IFERROR(CB420/CA420,"-")</f>
        <v>460</v>
      </c>
      <c r="J420" s="3" t="n">
        <f aca="false">IFERROR(CC420/BZ420,"-")</f>
        <v>6344.8275862069</v>
      </c>
      <c r="K420" s="3" t="n">
        <f aca="false">IFERROR(CC420/CA420,"-")</f>
        <v>4600</v>
      </c>
      <c r="L420" s="5" t="n">
        <f aca="false">IFERROR(CD420/BZ420,"-")</f>
        <v>0</v>
      </c>
      <c r="M420" s="5" t="n">
        <f aca="false">IFERROR(CE420/CB420,"-")</f>
        <v>0</v>
      </c>
      <c r="N420" s="3" t="str">
        <f aca="false">IFERROR(CE420/CD420,"-")</f>
        <v>-</v>
      </c>
      <c r="O420" s="5" t="n">
        <f aca="false">IFERROR(CF420/BZ420,"-")</f>
        <v>0</v>
      </c>
      <c r="P420" s="5" t="n">
        <f aca="false">IFERROR(CG420/CB420,"-")</f>
        <v>0</v>
      </c>
      <c r="Q420" s="3" t="str">
        <f aca="false">IFERROR(CG420/CF420,"-")</f>
        <v>-</v>
      </c>
      <c r="R420" s="5" t="n">
        <f aca="false">IFERROR(CH420/BZ420,"-")</f>
        <v>0</v>
      </c>
      <c r="S420" s="5" t="n">
        <f aca="false">IFERROR(CI420/CB420,"-")</f>
        <v>0</v>
      </c>
      <c r="T420" s="3" t="str">
        <f aca="false">IFERROR(CI420/CH420,"-")</f>
        <v>-</v>
      </c>
      <c r="U420" s="5" t="n">
        <f aca="false">IFERROR(CJ420/BZ420,"-")</f>
        <v>0</v>
      </c>
      <c r="V420" s="5" t="n">
        <f aca="false">IFERROR(CK420/CB420,"-")</f>
        <v>0</v>
      </c>
      <c r="W420" s="3" t="str">
        <f aca="false">IFERROR(CK420/CJ420,"-")</f>
        <v>-</v>
      </c>
      <c r="X420" s="3" t="n">
        <f aca="false">IFERROR(CL420/BZ420,"-")</f>
        <v>1268.96551724138</v>
      </c>
      <c r="Y420" s="3" t="n">
        <f aca="false">IFERROR(CL420/CA420,"-")</f>
        <v>920</v>
      </c>
      <c r="Z420" s="5" t="n">
        <f aca="false">IFERROR(CM420/BZ420,"-")</f>
        <v>0.620689655172414</v>
      </c>
      <c r="AA420" s="5" t="n">
        <f aca="false">IFERROR(CN420/CB420,"-")</f>
        <v>0.386413043478261</v>
      </c>
      <c r="AB420" s="3" t="n">
        <f aca="false">IFERROR(CN420/CM420,"-")</f>
        <v>395</v>
      </c>
      <c r="AC420" s="5" t="n">
        <f aca="false">IFERROR(CO420/BZ420,"-")</f>
        <v>0.517241379310345</v>
      </c>
      <c r="AD420" s="5" t="n">
        <f aca="false">IFERROR(CP420/CB420,"-")</f>
        <v>0.300760869565217</v>
      </c>
      <c r="AE420" s="3" t="n">
        <f aca="false">IFERROR(CP420/CO420,"-")</f>
        <v>368.933333333333</v>
      </c>
      <c r="AF420" s="5" t="n">
        <f aca="false">IFERROR(CQ420/BZ420,"-")</f>
        <v>0.413793103448276</v>
      </c>
      <c r="AG420" s="5" t="n">
        <f aca="false">IFERROR(CR420/CB420,"-")</f>
        <v>0.0834239130434783</v>
      </c>
      <c r="AH420" s="3" t="n">
        <f aca="false">IFERROR(CR420/CQ420,"-")</f>
        <v>127.916666666667</v>
      </c>
      <c r="AI420" s="5" t="n">
        <f aca="false">IFERROR(CS420/BZ420,"-")</f>
        <v>0</v>
      </c>
      <c r="AJ420" s="5" t="n">
        <f aca="false">IFERROR(CT420/CB420,"-")</f>
        <v>0</v>
      </c>
      <c r="AK420" s="3" t="str">
        <f aca="false">IFERROR(CT420/CS420,"-")</f>
        <v>-</v>
      </c>
      <c r="AL420" s="5" t="n">
        <f aca="false">IFERROR(CU420/BZ420,"-")</f>
        <v>0.275862068965517</v>
      </c>
      <c r="AM420" s="5" t="n">
        <f aca="false">IFERROR(CV420/CB420,"-")</f>
        <v>0.0738586956521739</v>
      </c>
      <c r="AN420" s="3" t="n">
        <f aca="false">IFERROR(CV420/CU420,"-")</f>
        <v>169.875</v>
      </c>
      <c r="AO420" s="5" t="n">
        <f aca="false">IFERROR(CW420/BZ420,"-")</f>
        <v>0.0344827586206897</v>
      </c>
      <c r="AP420" s="5" t="n">
        <f aca="false">IFERROR(CX420/CB420,"-")</f>
        <v>0.00918478260869565</v>
      </c>
      <c r="AQ420" s="3" t="n">
        <f aca="false">IFERROR(CX420/CW420,"-")</f>
        <v>169</v>
      </c>
      <c r="AR420" s="5" t="n">
        <f aca="false">IFERROR(CY420/BZ420,"-")</f>
        <v>0.172413793103448</v>
      </c>
      <c r="AS420" s="5" t="n">
        <f aca="false">IFERROR(CZ420/CB420,"-")</f>
        <v>0.0189130434782609</v>
      </c>
      <c r="AT420" s="3" t="n">
        <f aca="false">IFERROR(CZ420/CY420,"-")</f>
        <v>69.6</v>
      </c>
      <c r="AU420" s="5" t="n">
        <f aca="false">IFERROR(DA420/BZ420,"-")</f>
        <v>0.103448275862069</v>
      </c>
      <c r="AV420" s="5" t="n">
        <f aca="false">IFERROR(DB420/CB420,"-")</f>
        <v>0.0547826086956522</v>
      </c>
      <c r="AW420" s="3" t="n">
        <f aca="false">IFERROR(DB420/DA420,"-")</f>
        <v>336</v>
      </c>
      <c r="AX420" s="5" t="n">
        <f aca="false">IFERROR(DC420/BZ420,"-")</f>
        <v>0</v>
      </c>
      <c r="AY420" s="5" t="n">
        <f aca="false">IFERROR(DD420/CB420,"-")</f>
        <v>0</v>
      </c>
      <c r="AZ420" s="3" t="str">
        <f aca="false">IFERROR(DD420/DC420,"-")</f>
        <v>-</v>
      </c>
      <c r="BA420" s="5" t="n">
        <f aca="false">IFERROR(DE420/BZ420,"-")</f>
        <v>0</v>
      </c>
      <c r="BB420" s="5" t="n">
        <f aca="false">IFERROR(DF420/CB420,"-")</f>
        <v>0</v>
      </c>
      <c r="BC420" s="3" t="str">
        <f aca="false">IFERROR(DF420/DE420,"-")</f>
        <v>-</v>
      </c>
      <c r="BD420" s="5" t="n">
        <f aca="false">IFERROR(DG420/BZ420,"-")</f>
        <v>0</v>
      </c>
      <c r="BE420" s="5" t="n">
        <f aca="false">IFERROR(DH420/CB420,"-")</f>
        <v>0</v>
      </c>
      <c r="BF420" s="3" t="str">
        <f aca="false">IFERROR(DH420/DG420,"-")</f>
        <v>-</v>
      </c>
      <c r="BG420" s="5" t="n">
        <f aca="false">IFERROR(DI420/BZ420,"-")</f>
        <v>0.482758620689655</v>
      </c>
      <c r="BH420" s="5" t="n">
        <f aca="false">IFERROR(DJ420/CB420,"-")</f>
        <v>0.0726630434782609</v>
      </c>
      <c r="BI420" s="3" t="n">
        <f aca="false">IFERROR(DJ420/DI420,"-")</f>
        <v>95.5</v>
      </c>
      <c r="BJ420" s="5" t="n">
        <f aca="false">IFERROR(DK420/BZ420,"-")</f>
        <v>0.482758620689655</v>
      </c>
      <c r="BK420" s="5" t="n">
        <f aca="false">IFERROR(DL420/CB420,"-")</f>
        <v>0.0726630434782609</v>
      </c>
      <c r="BL420" s="3" t="n">
        <f aca="false">IFERROR(DL420/DK420,"-")</f>
        <v>95.5</v>
      </c>
      <c r="BM420" s="5" t="n">
        <f aca="false">IFERROR(DM420/BZ420,"-")</f>
        <v>0</v>
      </c>
      <c r="BN420" s="4" t="n">
        <f aca="false">IFERROR(DN420/CB420,"-")</f>
        <v>0</v>
      </c>
      <c r="BO420" s="3" t="str">
        <f aca="false">IFERROR(DN420/DM420,"-")</f>
        <v>-</v>
      </c>
      <c r="BP420" s="5" t="n">
        <f aca="false">IFERROR(DO420/BZ420,"-")</f>
        <v>0</v>
      </c>
      <c r="BQ420" s="3" t="str">
        <f aca="false">IFERROR(DP420/DO420,"-")</f>
        <v>-</v>
      </c>
      <c r="BR420" s="3" t="str">
        <f aca="false">IFERROR(DQ420/DO420,"-")</f>
        <v>-</v>
      </c>
      <c r="BS420" s="3" t="str">
        <f aca="false">IFERROR(DR420/DO420,"-")</f>
        <v>-</v>
      </c>
      <c r="BT420" s="5" t="n">
        <f aca="false">IFERROR(DS420/BZ420,"-")</f>
        <v>0</v>
      </c>
      <c r="BU420" s="5" t="n">
        <f aca="false">IFERROR(DT420/BZ420,"-")</f>
        <v>0</v>
      </c>
      <c r="BV420" s="5" t="str">
        <f aca="false">IFERROR(DT420/DS420,"-")</f>
        <v>-</v>
      </c>
      <c r="BW420" s="5" t="n">
        <f aca="false">IFERROR(DU420/BZ420,"-")</f>
        <v>0</v>
      </c>
      <c r="BX420" s="5" t="str">
        <f aca="false">IFERROR(DU420/DS420,"-")</f>
        <v>-</v>
      </c>
      <c r="BZ420" s="6" t="n">
        <v>29</v>
      </c>
      <c r="CA420" s="6" t="n">
        <v>40</v>
      </c>
      <c r="CB420" s="6" t="n">
        <v>18400</v>
      </c>
      <c r="CC420" s="6" t="n">
        <v>184000</v>
      </c>
      <c r="CD420" s="6" t="n">
        <v>0</v>
      </c>
      <c r="CE420" s="6" t="n">
        <v>0</v>
      </c>
      <c r="CF420" s="6" t="n">
        <v>0</v>
      </c>
      <c r="CG420" s="6" t="n">
        <v>0</v>
      </c>
      <c r="CH420" s="6" t="n">
        <v>0</v>
      </c>
      <c r="CI420" s="6" t="n">
        <v>0</v>
      </c>
      <c r="CJ420" s="6" t="n">
        <v>0</v>
      </c>
      <c r="CK420" s="6" t="n">
        <v>0</v>
      </c>
      <c r="CL420" s="6" t="n">
        <v>36800</v>
      </c>
      <c r="CM420" s="6" t="n">
        <v>18</v>
      </c>
      <c r="CN420" s="6" t="n">
        <v>7110</v>
      </c>
      <c r="CO420" s="6" t="n">
        <v>15</v>
      </c>
      <c r="CP420" s="6" t="n">
        <v>5534</v>
      </c>
      <c r="CQ420" s="6" t="n">
        <v>12</v>
      </c>
      <c r="CR420" s="6" t="n">
        <v>1535</v>
      </c>
      <c r="CS420" s="6" t="n">
        <v>0</v>
      </c>
      <c r="CT420" s="6" t="n">
        <v>0</v>
      </c>
      <c r="CU420" s="6" t="n">
        <v>8</v>
      </c>
      <c r="CV420" s="6" t="n">
        <v>1359</v>
      </c>
      <c r="CW420" s="6" t="n">
        <v>1</v>
      </c>
      <c r="CX420" s="6" t="n">
        <v>169</v>
      </c>
      <c r="CY420" s="6" t="n">
        <v>5</v>
      </c>
      <c r="CZ420" s="6" t="n">
        <v>348</v>
      </c>
      <c r="DA420" s="6" t="n">
        <v>3</v>
      </c>
      <c r="DB420" s="6" t="n">
        <v>1008</v>
      </c>
      <c r="DC420" s="6" t="n">
        <v>0</v>
      </c>
      <c r="DD420" s="6" t="n">
        <v>0</v>
      </c>
      <c r="DE420" s="6" t="n">
        <v>0</v>
      </c>
      <c r="DF420" s="6" t="n">
        <v>0</v>
      </c>
      <c r="DG420" s="6" t="n">
        <v>0</v>
      </c>
      <c r="DH420" s="6" t="n">
        <v>0</v>
      </c>
      <c r="DI420" s="6" t="n">
        <v>14</v>
      </c>
      <c r="DJ420" s="6" t="n">
        <v>1337</v>
      </c>
      <c r="DK420" s="6" t="n">
        <v>14</v>
      </c>
      <c r="DL420" s="6" t="n">
        <v>1337</v>
      </c>
      <c r="DM420" s="6" t="n">
        <v>0</v>
      </c>
      <c r="DN420" s="6" t="n">
        <v>0</v>
      </c>
      <c r="DO420" s="6" t="n">
        <v>0</v>
      </c>
      <c r="DP420" s="6" t="n">
        <v>0</v>
      </c>
      <c r="DQ420" s="6" t="n">
        <v>0</v>
      </c>
      <c r="DR420" s="6" t="n">
        <v>0</v>
      </c>
      <c r="DS420" s="6" t="n">
        <v>0</v>
      </c>
      <c r="DT420" s="6" t="n">
        <v>0</v>
      </c>
      <c r="DU420" s="6" t="n">
        <v>0</v>
      </c>
    </row>
    <row r="421" customFormat="false" ht="13.5" hidden="false" customHeight="false" outlineLevel="0" collapsed="false">
      <c r="A421" s="7" t="s">
        <v>242</v>
      </c>
      <c r="B421" s="7" t="s">
        <v>222</v>
      </c>
      <c r="C421" s="7" t="s">
        <v>223</v>
      </c>
      <c r="D421" s="7" t="s">
        <v>216</v>
      </c>
      <c r="E421" s="7" t="s">
        <v>219</v>
      </c>
      <c r="F421" s="7" t="s">
        <v>218</v>
      </c>
      <c r="G421" s="4" t="n">
        <f aca="false">IFERROR(CA421/BZ421,"-")</f>
        <v>1.8</v>
      </c>
      <c r="H421" s="3" t="n">
        <f aca="false">IFERROR(CB421/BZ421,"-")</f>
        <v>841.6</v>
      </c>
      <c r="I421" s="3" t="n">
        <f aca="false">IFERROR(CB421/CA421,"-")</f>
        <v>467.555555555556</v>
      </c>
      <c r="J421" s="3" t="n">
        <f aca="false">IFERROR(CC421/BZ421,"-")</f>
        <v>8416</v>
      </c>
      <c r="K421" s="3" t="n">
        <f aca="false">IFERROR(CC421/CA421,"-")</f>
        <v>4675.55555555556</v>
      </c>
      <c r="L421" s="5" t="n">
        <f aca="false">IFERROR(CD421/BZ421,"-")</f>
        <v>0</v>
      </c>
      <c r="M421" s="5" t="n">
        <f aca="false">IFERROR(CE421/CB421,"-")</f>
        <v>0</v>
      </c>
      <c r="N421" s="3" t="str">
        <f aca="false">IFERROR(CE421/CD421,"-")</f>
        <v>-</v>
      </c>
      <c r="O421" s="5" t="n">
        <f aca="false">IFERROR(CF421/BZ421,"-")</f>
        <v>0</v>
      </c>
      <c r="P421" s="5" t="n">
        <f aca="false">IFERROR(CG421/CB421,"-")</f>
        <v>0</v>
      </c>
      <c r="Q421" s="3" t="str">
        <f aca="false">IFERROR(CG421/CF421,"-")</f>
        <v>-</v>
      </c>
      <c r="R421" s="5" t="n">
        <f aca="false">IFERROR(CH421/BZ421,"-")</f>
        <v>0</v>
      </c>
      <c r="S421" s="5" t="n">
        <f aca="false">IFERROR(CI421/CB421,"-")</f>
        <v>0</v>
      </c>
      <c r="T421" s="3" t="str">
        <f aca="false">IFERROR(CI421/CH421,"-")</f>
        <v>-</v>
      </c>
      <c r="U421" s="5" t="n">
        <f aca="false">IFERROR(CJ421/BZ421,"-")</f>
        <v>0</v>
      </c>
      <c r="V421" s="5" t="n">
        <f aca="false">IFERROR(CK421/CB421,"-")</f>
        <v>0</v>
      </c>
      <c r="W421" s="3" t="str">
        <f aca="false">IFERROR(CK421/CJ421,"-")</f>
        <v>-</v>
      </c>
      <c r="X421" s="3" t="n">
        <f aca="false">IFERROR(CL421/BZ421,"-")</f>
        <v>1683.2</v>
      </c>
      <c r="Y421" s="3" t="n">
        <f aca="false">IFERROR(CL421/CA421,"-")</f>
        <v>935.111111111111</v>
      </c>
      <c r="Z421" s="5" t="n">
        <f aca="false">IFERROR(CM421/BZ421,"-")</f>
        <v>0.8</v>
      </c>
      <c r="AA421" s="5" t="n">
        <f aca="false">IFERROR(CN421/CB421,"-")</f>
        <v>0.245247148288973</v>
      </c>
      <c r="AB421" s="3" t="n">
        <f aca="false">IFERROR(CN421/CM421,"-")</f>
        <v>258</v>
      </c>
      <c r="AC421" s="5" t="n">
        <f aca="false">IFERROR(CO421/BZ421,"-")</f>
        <v>0.4</v>
      </c>
      <c r="AD421" s="5" t="n">
        <f aca="false">IFERROR(CP421/CB421,"-")</f>
        <v>0.061787072243346</v>
      </c>
      <c r="AE421" s="3" t="n">
        <f aca="false">IFERROR(CP421/CO421,"-")</f>
        <v>130</v>
      </c>
      <c r="AF421" s="5" t="n">
        <f aca="false">IFERROR(CQ421/BZ421,"-")</f>
        <v>0.8</v>
      </c>
      <c r="AG421" s="5" t="n">
        <f aca="false">IFERROR(CR421/CB421,"-")</f>
        <v>0.166349809885932</v>
      </c>
      <c r="AH421" s="3" t="n">
        <f aca="false">IFERROR(CR421/CQ421,"-")</f>
        <v>175</v>
      </c>
      <c r="AI421" s="5" t="n">
        <f aca="false">IFERROR(CS421/BZ421,"-")</f>
        <v>0</v>
      </c>
      <c r="AJ421" s="5" t="n">
        <f aca="false">IFERROR(CT421/CB421,"-")</f>
        <v>0</v>
      </c>
      <c r="AK421" s="3" t="str">
        <f aca="false">IFERROR(CT421/CS421,"-")</f>
        <v>-</v>
      </c>
      <c r="AL421" s="5" t="n">
        <f aca="false">IFERROR(CU421/BZ421,"-")</f>
        <v>0</v>
      </c>
      <c r="AM421" s="5" t="n">
        <f aca="false">IFERROR(CV421/CB421,"-")</f>
        <v>0</v>
      </c>
      <c r="AN421" s="3" t="str">
        <f aca="false">IFERROR(CV421/CU421,"-")</f>
        <v>-</v>
      </c>
      <c r="AO421" s="5" t="n">
        <f aca="false">IFERROR(CW421/BZ421,"-")</f>
        <v>0</v>
      </c>
      <c r="AP421" s="5" t="n">
        <f aca="false">IFERROR(CX421/CB421,"-")</f>
        <v>0</v>
      </c>
      <c r="AQ421" s="3" t="str">
        <f aca="false">IFERROR(CX421/CW421,"-")</f>
        <v>-</v>
      </c>
      <c r="AR421" s="5" t="n">
        <f aca="false">IFERROR(CY421/BZ421,"-")</f>
        <v>0.8</v>
      </c>
      <c r="AS421" s="5" t="n">
        <f aca="false">IFERROR(CZ421/CB421,"-")</f>
        <v>0.293726235741445</v>
      </c>
      <c r="AT421" s="3" t="n">
        <f aca="false">IFERROR(CZ421/CY421,"-")</f>
        <v>309</v>
      </c>
      <c r="AU421" s="5" t="n">
        <f aca="false">IFERROR(DA421/BZ421,"-")</f>
        <v>0</v>
      </c>
      <c r="AV421" s="5" t="n">
        <f aca="false">IFERROR(DB421/CB421,"-")</f>
        <v>0</v>
      </c>
      <c r="AW421" s="3" t="str">
        <f aca="false">IFERROR(DB421/DA421,"-")</f>
        <v>-</v>
      </c>
      <c r="AX421" s="5" t="n">
        <f aca="false">IFERROR(DC421/BZ421,"-")</f>
        <v>0.6</v>
      </c>
      <c r="AY421" s="5" t="n">
        <f aca="false">IFERROR(DD421/CB421,"-")</f>
        <v>0.0285171102661597</v>
      </c>
      <c r="AZ421" s="3" t="n">
        <f aca="false">IFERROR(DD421/DC421,"-")</f>
        <v>40</v>
      </c>
      <c r="BA421" s="5" t="n">
        <f aca="false">IFERROR(DE421/BZ421,"-")</f>
        <v>0.2</v>
      </c>
      <c r="BB421" s="5" t="n">
        <f aca="false">IFERROR(DF421/CB421,"-")</f>
        <v>0.204372623574144</v>
      </c>
      <c r="BC421" s="3" t="n">
        <f aca="false">IFERROR(DF421/DE421,"-")</f>
        <v>860</v>
      </c>
      <c r="BD421" s="5" t="n">
        <f aca="false">IFERROR(DG421/BZ421,"-")</f>
        <v>0</v>
      </c>
      <c r="BE421" s="5" t="n">
        <f aca="false">IFERROR(DH421/CB421,"-")</f>
        <v>0</v>
      </c>
      <c r="BF421" s="3" t="str">
        <f aca="false">IFERROR(DH421/DG421,"-")</f>
        <v>-</v>
      </c>
      <c r="BG421" s="5" t="n">
        <f aca="false">IFERROR(DI421/BZ421,"-")</f>
        <v>0</v>
      </c>
      <c r="BH421" s="5" t="n">
        <f aca="false">IFERROR(DJ421/CB421,"-")</f>
        <v>0</v>
      </c>
      <c r="BI421" s="3" t="str">
        <f aca="false">IFERROR(DJ421/DI421,"-")</f>
        <v>-</v>
      </c>
      <c r="BJ421" s="5" t="n">
        <f aca="false">IFERROR(DK421/BZ421,"-")</f>
        <v>0</v>
      </c>
      <c r="BK421" s="5" t="n">
        <f aca="false">IFERROR(DL421/CB421,"-")</f>
        <v>0</v>
      </c>
      <c r="BL421" s="3" t="str">
        <f aca="false">IFERROR(DL421/DK421,"-")</f>
        <v>-</v>
      </c>
      <c r="BM421" s="5" t="n">
        <f aca="false">IFERROR(DM421/BZ421,"-")</f>
        <v>0</v>
      </c>
      <c r="BN421" s="4" t="n">
        <f aca="false">IFERROR(DN421/CB421,"-")</f>
        <v>0</v>
      </c>
      <c r="BO421" s="3" t="str">
        <f aca="false">IFERROR(DN421/DM421,"-")</f>
        <v>-</v>
      </c>
      <c r="BP421" s="5" t="n">
        <f aca="false">IFERROR(DO421/BZ421,"-")</f>
        <v>0</v>
      </c>
      <c r="BQ421" s="3" t="str">
        <f aca="false">IFERROR(DP421/DO421,"-")</f>
        <v>-</v>
      </c>
      <c r="BR421" s="3" t="str">
        <f aca="false">IFERROR(DQ421/DO421,"-")</f>
        <v>-</v>
      </c>
      <c r="BS421" s="3" t="str">
        <f aca="false">IFERROR(DR421/DO421,"-")</f>
        <v>-</v>
      </c>
      <c r="BT421" s="5" t="n">
        <f aca="false">IFERROR(DS421/BZ421,"-")</f>
        <v>0</v>
      </c>
      <c r="BU421" s="5" t="n">
        <f aca="false">IFERROR(DT421/BZ421,"-")</f>
        <v>0</v>
      </c>
      <c r="BV421" s="5" t="str">
        <f aca="false">IFERROR(DT421/DS421,"-")</f>
        <v>-</v>
      </c>
      <c r="BW421" s="5" t="n">
        <f aca="false">IFERROR(DU421/BZ421,"-")</f>
        <v>0</v>
      </c>
      <c r="BX421" s="5" t="str">
        <f aca="false">IFERROR(DU421/DS421,"-")</f>
        <v>-</v>
      </c>
      <c r="BZ421" s="6" t="n">
        <v>5</v>
      </c>
      <c r="CA421" s="6" t="n">
        <v>9</v>
      </c>
      <c r="CB421" s="6" t="n">
        <v>4208</v>
      </c>
      <c r="CC421" s="6" t="n">
        <v>42080</v>
      </c>
      <c r="CD421" s="6" t="n">
        <v>0</v>
      </c>
      <c r="CE421" s="6" t="n">
        <v>0</v>
      </c>
      <c r="CF421" s="6" t="n">
        <v>0</v>
      </c>
      <c r="CG421" s="6" t="n">
        <v>0</v>
      </c>
      <c r="CH421" s="6" t="n">
        <v>0</v>
      </c>
      <c r="CI421" s="6" t="n">
        <v>0</v>
      </c>
      <c r="CJ421" s="6" t="n">
        <v>0</v>
      </c>
      <c r="CK421" s="6" t="n">
        <v>0</v>
      </c>
      <c r="CL421" s="6" t="n">
        <v>8416</v>
      </c>
      <c r="CM421" s="6" t="n">
        <v>4</v>
      </c>
      <c r="CN421" s="6" t="n">
        <v>1032</v>
      </c>
      <c r="CO421" s="6" t="n">
        <v>2</v>
      </c>
      <c r="CP421" s="6" t="n">
        <v>260</v>
      </c>
      <c r="CQ421" s="6" t="n">
        <v>4</v>
      </c>
      <c r="CR421" s="6" t="n">
        <v>700</v>
      </c>
      <c r="CS421" s="6" t="n">
        <v>0</v>
      </c>
      <c r="CT421" s="6" t="n">
        <v>0</v>
      </c>
      <c r="CU421" s="6" t="n">
        <v>0</v>
      </c>
      <c r="CV421" s="6" t="n">
        <v>0</v>
      </c>
      <c r="CW421" s="6" t="n">
        <v>0</v>
      </c>
      <c r="CX421" s="6" t="n">
        <v>0</v>
      </c>
      <c r="CY421" s="6" t="n">
        <v>4</v>
      </c>
      <c r="CZ421" s="6" t="n">
        <v>1236</v>
      </c>
      <c r="DA421" s="6" t="n">
        <v>0</v>
      </c>
      <c r="DB421" s="6" t="n">
        <v>0</v>
      </c>
      <c r="DC421" s="6" t="n">
        <v>3</v>
      </c>
      <c r="DD421" s="6" t="n">
        <v>120</v>
      </c>
      <c r="DE421" s="6" t="n">
        <v>1</v>
      </c>
      <c r="DF421" s="6" t="n">
        <v>860</v>
      </c>
      <c r="DG421" s="6" t="n">
        <v>0</v>
      </c>
      <c r="DH421" s="6" t="n">
        <v>0</v>
      </c>
      <c r="DI421" s="6" t="n">
        <v>0</v>
      </c>
      <c r="DJ421" s="6" t="n">
        <v>0</v>
      </c>
      <c r="DK421" s="6" t="n">
        <v>0</v>
      </c>
      <c r="DL421" s="6" t="n">
        <v>0</v>
      </c>
      <c r="DM421" s="6" t="n">
        <v>0</v>
      </c>
      <c r="DN421" s="6" t="n">
        <v>0</v>
      </c>
      <c r="DO421" s="6" t="n">
        <v>0</v>
      </c>
      <c r="DP421" s="6" t="n">
        <v>0</v>
      </c>
      <c r="DQ421" s="6" t="n">
        <v>0</v>
      </c>
      <c r="DR421" s="6" t="n">
        <v>0</v>
      </c>
      <c r="DS421" s="6" t="n">
        <v>0</v>
      </c>
      <c r="DT421" s="6" t="n">
        <v>0</v>
      </c>
      <c r="DU421" s="6" t="n">
        <v>0</v>
      </c>
    </row>
    <row r="422" customFormat="false" ht="13.5" hidden="false" customHeight="false" outlineLevel="0" collapsed="false">
      <c r="A422" s="7" t="s">
        <v>242</v>
      </c>
      <c r="B422" s="7" t="s">
        <v>222</v>
      </c>
      <c r="C422" s="7" t="s">
        <v>223</v>
      </c>
      <c r="D422" s="7" t="s">
        <v>220</v>
      </c>
      <c r="E422" s="7" t="s">
        <v>217</v>
      </c>
      <c r="F422" s="7" t="s">
        <v>218</v>
      </c>
      <c r="G422" s="4" t="n">
        <f aca="false">IFERROR(CA422/BZ422,"-")</f>
        <v>1.7</v>
      </c>
      <c r="H422" s="3" t="n">
        <f aca="false">IFERROR(CB422/BZ422,"-")</f>
        <v>897.266666666667</v>
      </c>
      <c r="I422" s="3" t="n">
        <f aca="false">IFERROR(CB422/CA422,"-")</f>
        <v>527.803921568627</v>
      </c>
      <c r="J422" s="3" t="n">
        <f aca="false">IFERROR(CC422/BZ422,"-")</f>
        <v>8972.66666666667</v>
      </c>
      <c r="K422" s="3" t="n">
        <f aca="false">IFERROR(CC422/CA422,"-")</f>
        <v>5278.03921568627</v>
      </c>
      <c r="L422" s="5" t="n">
        <f aca="false">IFERROR(CD422/BZ422,"-")</f>
        <v>0</v>
      </c>
      <c r="M422" s="5" t="n">
        <f aca="false">IFERROR(CE422/CB422,"-")</f>
        <v>0</v>
      </c>
      <c r="N422" s="3" t="str">
        <f aca="false">IFERROR(CE422/CD422,"-")</f>
        <v>-</v>
      </c>
      <c r="O422" s="5" t="n">
        <f aca="false">IFERROR(CF422/BZ422,"-")</f>
        <v>0</v>
      </c>
      <c r="P422" s="5" t="n">
        <f aca="false">IFERROR(CG422/CB422,"-")</f>
        <v>0</v>
      </c>
      <c r="Q422" s="3" t="str">
        <f aca="false">IFERROR(CG422/CF422,"-")</f>
        <v>-</v>
      </c>
      <c r="R422" s="5" t="n">
        <f aca="false">IFERROR(CH422/BZ422,"-")</f>
        <v>0</v>
      </c>
      <c r="S422" s="5" t="n">
        <f aca="false">IFERROR(CI422/CB422,"-")</f>
        <v>0</v>
      </c>
      <c r="T422" s="3" t="str">
        <f aca="false">IFERROR(CI422/CH422,"-")</f>
        <v>-</v>
      </c>
      <c r="U422" s="5" t="n">
        <f aca="false">IFERROR(CJ422/BZ422,"-")</f>
        <v>0</v>
      </c>
      <c r="V422" s="5" t="n">
        <f aca="false">IFERROR(CK422/CB422,"-")</f>
        <v>0</v>
      </c>
      <c r="W422" s="3" t="str">
        <f aca="false">IFERROR(CK422/CJ422,"-")</f>
        <v>-</v>
      </c>
      <c r="X422" s="3" t="n">
        <f aca="false">IFERROR(CL422/BZ422,"-")</f>
        <v>1794.53333333333</v>
      </c>
      <c r="Y422" s="3" t="n">
        <f aca="false">IFERROR(CL422/CA422,"-")</f>
        <v>1055.60784313725</v>
      </c>
      <c r="Z422" s="5" t="n">
        <f aca="false">IFERROR(CM422/BZ422,"-")</f>
        <v>0.733333333333333</v>
      </c>
      <c r="AA422" s="5" t="n">
        <f aca="false">IFERROR(CN422/CB422,"-")</f>
        <v>0.428337915149714</v>
      </c>
      <c r="AB422" s="3" t="n">
        <f aca="false">IFERROR(CN422/CM422,"-")</f>
        <v>524.090909090909</v>
      </c>
      <c r="AC422" s="5" t="n">
        <f aca="false">IFERROR(CO422/BZ422,"-")</f>
        <v>0.5</v>
      </c>
      <c r="AD422" s="5" t="n">
        <f aca="false">IFERROR(CP422/CB422,"-")</f>
        <v>0.207890630804666</v>
      </c>
      <c r="AE422" s="3" t="n">
        <f aca="false">IFERROR(CP422/CO422,"-")</f>
        <v>373.066666666667</v>
      </c>
      <c r="AF422" s="5" t="n">
        <f aca="false">IFERROR(CQ422/BZ422,"-")</f>
        <v>0.366666666666667</v>
      </c>
      <c r="AG422" s="5" t="n">
        <f aca="false">IFERROR(CR422/CB422,"-")</f>
        <v>0.0934319043019541</v>
      </c>
      <c r="AH422" s="3" t="n">
        <f aca="false">IFERROR(CR422/CQ422,"-")</f>
        <v>228.636363636364</v>
      </c>
      <c r="AI422" s="5" t="n">
        <f aca="false">IFERROR(CS422/BZ422,"-")</f>
        <v>0</v>
      </c>
      <c r="AJ422" s="5" t="n">
        <f aca="false">IFERROR(CT422/CB422,"-")</f>
        <v>0</v>
      </c>
      <c r="AK422" s="3" t="str">
        <f aca="false">IFERROR(CT422/CS422,"-")</f>
        <v>-</v>
      </c>
      <c r="AL422" s="5" t="n">
        <f aca="false">IFERROR(CU422/BZ422,"-")</f>
        <v>0.2</v>
      </c>
      <c r="AM422" s="5" t="n">
        <f aca="false">IFERROR(CV422/CB422,"-")</f>
        <v>0.0414592466007876</v>
      </c>
      <c r="AN422" s="3" t="n">
        <f aca="false">IFERROR(CV422/CU422,"-")</f>
        <v>186</v>
      </c>
      <c r="AO422" s="5" t="n">
        <f aca="false">IFERROR(CW422/BZ422,"-")</f>
        <v>0</v>
      </c>
      <c r="AP422" s="5" t="n">
        <f aca="false">IFERROR(CX422/CB422,"-")</f>
        <v>0</v>
      </c>
      <c r="AQ422" s="3" t="str">
        <f aca="false">IFERROR(CX422/CW422,"-")</f>
        <v>-</v>
      </c>
      <c r="AR422" s="5" t="n">
        <f aca="false">IFERROR(CY422/BZ422,"-")</f>
        <v>0.2</v>
      </c>
      <c r="AS422" s="5" t="n">
        <f aca="false">IFERROR(CZ422/CB422,"-")</f>
        <v>0.0198751764618471</v>
      </c>
      <c r="AT422" s="3" t="n">
        <f aca="false">IFERROR(CZ422/CY422,"-")</f>
        <v>89.1666666666667</v>
      </c>
      <c r="AU422" s="5" t="n">
        <f aca="false">IFERROR(DA422/BZ422,"-")</f>
        <v>0.333333333333333</v>
      </c>
      <c r="AV422" s="5" t="n">
        <f aca="false">IFERROR(DB422/CB422,"-")</f>
        <v>0.131473363548555</v>
      </c>
      <c r="AW422" s="3" t="n">
        <f aca="false">IFERROR(DB422/DA422,"-")</f>
        <v>353.9</v>
      </c>
      <c r="AX422" s="5" t="n">
        <f aca="false">IFERROR(DC422/BZ422,"-")</f>
        <v>0.0333333333333333</v>
      </c>
      <c r="AY422" s="5" t="n">
        <f aca="false">IFERROR(DD422/CB422,"-")</f>
        <v>0.00817296976001189</v>
      </c>
      <c r="AZ422" s="3" t="n">
        <f aca="false">IFERROR(DD422/DC422,"-")</f>
        <v>220</v>
      </c>
      <c r="BA422" s="5" t="n">
        <f aca="false">IFERROR(DE422/BZ422,"-")</f>
        <v>0</v>
      </c>
      <c r="BB422" s="5" t="n">
        <f aca="false">IFERROR(DF422/CB422,"-")</f>
        <v>0</v>
      </c>
      <c r="BC422" s="3" t="str">
        <f aca="false">IFERROR(DF422/DE422,"-")</f>
        <v>-</v>
      </c>
      <c r="BD422" s="5" t="n">
        <f aca="false">IFERROR(DG422/BZ422,"-")</f>
        <v>0</v>
      </c>
      <c r="BE422" s="5" t="n">
        <f aca="false">IFERROR(DH422/CB422,"-")</f>
        <v>0</v>
      </c>
      <c r="BF422" s="3" t="str">
        <f aca="false">IFERROR(DH422/DG422,"-")</f>
        <v>-</v>
      </c>
      <c r="BG422" s="5" t="n">
        <f aca="false">IFERROR(DI422/BZ422,"-")</f>
        <v>0.533333333333333</v>
      </c>
      <c r="BH422" s="5" t="n">
        <f aca="false">IFERROR(DJ422/CB422,"-")</f>
        <v>0.0693587933724645</v>
      </c>
      <c r="BI422" s="3" t="n">
        <f aca="false">IFERROR(DJ422/DI422,"-")</f>
        <v>116.6875</v>
      </c>
      <c r="BJ422" s="5" t="n">
        <f aca="false">IFERROR(DK422/BZ422,"-")</f>
        <v>0.5</v>
      </c>
      <c r="BK422" s="5" t="n">
        <f aca="false">IFERROR(DL422/CB422,"-")</f>
        <v>0.0614458726502712</v>
      </c>
      <c r="BL422" s="3" t="n">
        <f aca="false">IFERROR(DL422/DK422,"-")</f>
        <v>110.266666666667</v>
      </c>
      <c r="BM422" s="5" t="n">
        <f aca="false">IFERROR(DM422/BZ422,"-")</f>
        <v>0</v>
      </c>
      <c r="BN422" s="4" t="n">
        <f aca="false">IFERROR(DN422/CB422,"-")</f>
        <v>0</v>
      </c>
      <c r="BO422" s="3" t="str">
        <f aca="false">IFERROR(DN422/DM422,"-")</f>
        <v>-</v>
      </c>
      <c r="BP422" s="5" t="n">
        <f aca="false">IFERROR(DO422/BZ422,"-")</f>
        <v>0</v>
      </c>
      <c r="BQ422" s="3" t="str">
        <f aca="false">IFERROR(DP422/DO422,"-")</f>
        <v>-</v>
      </c>
      <c r="BR422" s="3" t="str">
        <f aca="false">IFERROR(DQ422/DO422,"-")</f>
        <v>-</v>
      </c>
      <c r="BS422" s="3" t="str">
        <f aca="false">IFERROR(DR422/DO422,"-")</f>
        <v>-</v>
      </c>
      <c r="BT422" s="5" t="n">
        <f aca="false">IFERROR(DS422/BZ422,"-")</f>
        <v>0</v>
      </c>
      <c r="BU422" s="5" t="n">
        <f aca="false">IFERROR(DT422/BZ422,"-")</f>
        <v>0</v>
      </c>
      <c r="BV422" s="5" t="str">
        <f aca="false">IFERROR(DT422/DS422,"-")</f>
        <v>-</v>
      </c>
      <c r="BW422" s="5" t="n">
        <f aca="false">IFERROR(DU422/BZ422,"-")</f>
        <v>0</v>
      </c>
      <c r="BX422" s="5" t="str">
        <f aca="false">IFERROR(DU422/DS422,"-")</f>
        <v>-</v>
      </c>
      <c r="BZ422" s="6" t="n">
        <v>30</v>
      </c>
      <c r="CA422" s="6" t="n">
        <v>51</v>
      </c>
      <c r="CB422" s="6" t="n">
        <v>26918</v>
      </c>
      <c r="CC422" s="6" t="n">
        <v>269180</v>
      </c>
      <c r="CD422" s="6" t="n">
        <v>0</v>
      </c>
      <c r="CE422" s="6" t="n">
        <v>0</v>
      </c>
      <c r="CF422" s="6" t="n">
        <v>0</v>
      </c>
      <c r="CG422" s="6" t="n">
        <v>0</v>
      </c>
      <c r="CH422" s="6" t="n">
        <v>0</v>
      </c>
      <c r="CI422" s="6" t="n">
        <v>0</v>
      </c>
      <c r="CJ422" s="6" t="n">
        <v>0</v>
      </c>
      <c r="CK422" s="6" t="n">
        <v>0</v>
      </c>
      <c r="CL422" s="6" t="n">
        <v>53836</v>
      </c>
      <c r="CM422" s="6" t="n">
        <v>22</v>
      </c>
      <c r="CN422" s="6" t="n">
        <v>11530</v>
      </c>
      <c r="CO422" s="6" t="n">
        <v>15</v>
      </c>
      <c r="CP422" s="6" t="n">
        <v>5596</v>
      </c>
      <c r="CQ422" s="6" t="n">
        <v>11</v>
      </c>
      <c r="CR422" s="6" t="n">
        <v>2515</v>
      </c>
      <c r="CS422" s="6" t="n">
        <v>0</v>
      </c>
      <c r="CT422" s="6" t="n">
        <v>0</v>
      </c>
      <c r="CU422" s="6" t="n">
        <v>6</v>
      </c>
      <c r="CV422" s="6" t="n">
        <v>1116</v>
      </c>
      <c r="CW422" s="6" t="n">
        <v>0</v>
      </c>
      <c r="CX422" s="6" t="n">
        <v>0</v>
      </c>
      <c r="CY422" s="6" t="n">
        <v>6</v>
      </c>
      <c r="CZ422" s="6" t="n">
        <v>535</v>
      </c>
      <c r="DA422" s="6" t="n">
        <v>10</v>
      </c>
      <c r="DB422" s="6" t="n">
        <v>3539</v>
      </c>
      <c r="DC422" s="6" t="n">
        <v>1</v>
      </c>
      <c r="DD422" s="6" t="n">
        <v>220</v>
      </c>
      <c r="DE422" s="6" t="n">
        <v>0</v>
      </c>
      <c r="DF422" s="6" t="n">
        <v>0</v>
      </c>
      <c r="DG422" s="6" t="n">
        <v>0</v>
      </c>
      <c r="DH422" s="6" t="n">
        <v>0</v>
      </c>
      <c r="DI422" s="6" t="n">
        <v>16</v>
      </c>
      <c r="DJ422" s="6" t="n">
        <v>1867</v>
      </c>
      <c r="DK422" s="6" t="n">
        <v>15</v>
      </c>
      <c r="DL422" s="6" t="n">
        <v>1654</v>
      </c>
      <c r="DM422" s="6" t="n">
        <v>0</v>
      </c>
      <c r="DN422" s="6" t="n">
        <v>0</v>
      </c>
      <c r="DO422" s="6" t="n">
        <v>0</v>
      </c>
      <c r="DP422" s="6" t="n">
        <v>0</v>
      </c>
      <c r="DQ422" s="6" t="n">
        <v>0</v>
      </c>
      <c r="DR422" s="6" t="n">
        <v>0</v>
      </c>
      <c r="DS422" s="6" t="n">
        <v>0</v>
      </c>
      <c r="DT422" s="6" t="n">
        <v>0</v>
      </c>
      <c r="DU422" s="6" t="n">
        <v>0</v>
      </c>
    </row>
    <row r="423" customFormat="false" ht="13.5" hidden="false" customHeight="false" outlineLevel="0" collapsed="false">
      <c r="A423" s="7" t="s">
        <v>242</v>
      </c>
      <c r="B423" s="7" t="s">
        <v>222</v>
      </c>
      <c r="C423" s="7" t="s">
        <v>223</v>
      </c>
      <c r="D423" s="7" t="s">
        <v>220</v>
      </c>
      <c r="E423" s="7" t="s">
        <v>219</v>
      </c>
      <c r="F423" s="7" t="s">
        <v>218</v>
      </c>
      <c r="G423" s="4" t="n">
        <f aca="false">IFERROR(CA423/BZ423,"-")</f>
        <v>1.4</v>
      </c>
      <c r="H423" s="3" t="n">
        <f aca="false">IFERROR(CB423/BZ423,"-")</f>
        <v>524.8</v>
      </c>
      <c r="I423" s="3" t="n">
        <f aca="false">IFERROR(CB423/CA423,"-")</f>
        <v>374.857142857143</v>
      </c>
      <c r="J423" s="3" t="n">
        <f aca="false">IFERROR(CC423/BZ423,"-")</f>
        <v>5248</v>
      </c>
      <c r="K423" s="3" t="n">
        <f aca="false">IFERROR(CC423/CA423,"-")</f>
        <v>3748.57142857143</v>
      </c>
      <c r="L423" s="5" t="n">
        <f aca="false">IFERROR(CD423/BZ423,"-")</f>
        <v>0</v>
      </c>
      <c r="M423" s="5" t="n">
        <f aca="false">IFERROR(CE423/CB423,"-")</f>
        <v>0</v>
      </c>
      <c r="N423" s="3" t="str">
        <f aca="false">IFERROR(CE423/CD423,"-")</f>
        <v>-</v>
      </c>
      <c r="O423" s="5" t="n">
        <f aca="false">IFERROR(CF423/BZ423,"-")</f>
        <v>0</v>
      </c>
      <c r="P423" s="5" t="n">
        <f aca="false">IFERROR(CG423/CB423,"-")</f>
        <v>0</v>
      </c>
      <c r="Q423" s="3" t="str">
        <f aca="false">IFERROR(CG423/CF423,"-")</f>
        <v>-</v>
      </c>
      <c r="R423" s="5" t="n">
        <f aca="false">IFERROR(CH423/BZ423,"-")</f>
        <v>0</v>
      </c>
      <c r="S423" s="5" t="n">
        <f aca="false">IFERROR(CI423/CB423,"-")</f>
        <v>0</v>
      </c>
      <c r="T423" s="3" t="str">
        <f aca="false">IFERROR(CI423/CH423,"-")</f>
        <v>-</v>
      </c>
      <c r="U423" s="5" t="n">
        <f aca="false">IFERROR(CJ423/BZ423,"-")</f>
        <v>0</v>
      </c>
      <c r="V423" s="5" t="n">
        <f aca="false">IFERROR(CK423/CB423,"-")</f>
        <v>0</v>
      </c>
      <c r="W423" s="3" t="str">
        <f aca="false">IFERROR(CK423/CJ423,"-")</f>
        <v>-</v>
      </c>
      <c r="X423" s="3" t="n">
        <f aca="false">IFERROR(CL423/BZ423,"-")</f>
        <v>1049.6</v>
      </c>
      <c r="Y423" s="3" t="n">
        <f aca="false">IFERROR(CL423/CA423,"-")</f>
        <v>749.714285714286</v>
      </c>
      <c r="Z423" s="5" t="n">
        <f aca="false">IFERROR(CM423/BZ423,"-")</f>
        <v>0.4</v>
      </c>
      <c r="AA423" s="5" t="n">
        <f aca="false">IFERROR(CN423/CB423,"-")</f>
        <v>0.196646341463415</v>
      </c>
      <c r="AB423" s="3" t="n">
        <f aca="false">IFERROR(CN423/CM423,"-")</f>
        <v>258</v>
      </c>
      <c r="AC423" s="5" t="n">
        <f aca="false">IFERROR(CO423/BZ423,"-")</f>
        <v>0.8</v>
      </c>
      <c r="AD423" s="5" t="n">
        <f aca="false">IFERROR(CP423/CB423,"-")</f>
        <v>0.112423780487805</v>
      </c>
      <c r="AE423" s="3" t="n">
        <f aca="false">IFERROR(CP423/CO423,"-")</f>
        <v>73.75</v>
      </c>
      <c r="AF423" s="5" t="n">
        <f aca="false">IFERROR(CQ423/BZ423,"-")</f>
        <v>0.4</v>
      </c>
      <c r="AG423" s="5" t="n">
        <f aca="false">IFERROR(CR423/CB423,"-")</f>
        <v>0.102896341463415</v>
      </c>
      <c r="AH423" s="3" t="n">
        <f aca="false">IFERROR(CR423/CQ423,"-")</f>
        <v>135</v>
      </c>
      <c r="AI423" s="5" t="n">
        <f aca="false">IFERROR(CS423/BZ423,"-")</f>
        <v>0</v>
      </c>
      <c r="AJ423" s="5" t="n">
        <f aca="false">IFERROR(CT423/CB423,"-")</f>
        <v>0</v>
      </c>
      <c r="AK423" s="3" t="str">
        <f aca="false">IFERROR(CT423/CS423,"-")</f>
        <v>-</v>
      </c>
      <c r="AL423" s="5" t="n">
        <f aca="false">IFERROR(CU423/BZ423,"-")</f>
        <v>0</v>
      </c>
      <c r="AM423" s="5" t="n">
        <f aca="false">IFERROR(CV423/CB423,"-")</f>
        <v>0</v>
      </c>
      <c r="AN423" s="3" t="str">
        <f aca="false">IFERROR(CV423/CU423,"-")</f>
        <v>-</v>
      </c>
      <c r="AO423" s="5" t="n">
        <f aca="false">IFERROR(CW423/BZ423,"-")</f>
        <v>0</v>
      </c>
      <c r="AP423" s="5" t="n">
        <f aca="false">IFERROR(CX423/CB423,"-")</f>
        <v>0</v>
      </c>
      <c r="AQ423" s="3" t="str">
        <f aca="false">IFERROR(CX423/CW423,"-")</f>
        <v>-</v>
      </c>
      <c r="AR423" s="5" t="n">
        <f aca="false">IFERROR(CY423/BZ423,"-")</f>
        <v>0.2</v>
      </c>
      <c r="AS423" s="5" t="n">
        <f aca="false">IFERROR(CZ423/CB423,"-")</f>
        <v>0.0743140243902439</v>
      </c>
      <c r="AT423" s="3" t="n">
        <f aca="false">IFERROR(CZ423/CY423,"-")</f>
        <v>195</v>
      </c>
      <c r="AU423" s="5" t="n">
        <f aca="false">IFERROR(DA423/BZ423,"-")</f>
        <v>0</v>
      </c>
      <c r="AV423" s="5" t="n">
        <f aca="false">IFERROR(DB423/CB423,"-")</f>
        <v>0</v>
      </c>
      <c r="AW423" s="3" t="str">
        <f aca="false">IFERROR(DB423/DA423,"-")</f>
        <v>-</v>
      </c>
      <c r="AX423" s="5" t="n">
        <f aca="false">IFERROR(DC423/BZ423,"-")</f>
        <v>0.2</v>
      </c>
      <c r="AY423" s="5" t="n">
        <f aca="false">IFERROR(DD423/CB423,"-")</f>
        <v>0.0221036585365854</v>
      </c>
      <c r="AZ423" s="3" t="n">
        <f aca="false">IFERROR(DD423/DC423,"-")</f>
        <v>58</v>
      </c>
      <c r="BA423" s="5" t="n">
        <f aca="false">IFERROR(DE423/BZ423,"-")</f>
        <v>0.2</v>
      </c>
      <c r="BB423" s="5" t="n">
        <f aca="false">IFERROR(DF423/CB423,"-")</f>
        <v>0.491615853658537</v>
      </c>
      <c r="BC423" s="3" t="n">
        <f aca="false">IFERROR(DF423/DE423,"-")</f>
        <v>1290</v>
      </c>
      <c r="BD423" s="5" t="n">
        <f aca="false">IFERROR(DG423/BZ423,"-")</f>
        <v>0</v>
      </c>
      <c r="BE423" s="5" t="n">
        <f aca="false">IFERROR(DH423/CB423,"-")</f>
        <v>0</v>
      </c>
      <c r="BF423" s="3" t="str">
        <f aca="false">IFERROR(DH423/DG423,"-")</f>
        <v>-</v>
      </c>
      <c r="BG423" s="5" t="n">
        <f aca="false">IFERROR(DI423/BZ423,"-")</f>
        <v>0</v>
      </c>
      <c r="BH423" s="5" t="n">
        <f aca="false">IFERROR(DJ423/CB423,"-")</f>
        <v>0</v>
      </c>
      <c r="BI423" s="3" t="str">
        <f aca="false">IFERROR(DJ423/DI423,"-")</f>
        <v>-</v>
      </c>
      <c r="BJ423" s="5" t="n">
        <f aca="false">IFERROR(DK423/BZ423,"-")</f>
        <v>0</v>
      </c>
      <c r="BK423" s="5" t="n">
        <f aca="false">IFERROR(DL423/CB423,"-")</f>
        <v>0</v>
      </c>
      <c r="BL423" s="3" t="str">
        <f aca="false">IFERROR(DL423/DK423,"-")</f>
        <v>-</v>
      </c>
      <c r="BM423" s="5" t="n">
        <f aca="false">IFERROR(DM423/BZ423,"-")</f>
        <v>0</v>
      </c>
      <c r="BN423" s="4" t="n">
        <f aca="false">IFERROR(DN423/CB423,"-")</f>
        <v>0</v>
      </c>
      <c r="BO423" s="3" t="str">
        <f aca="false">IFERROR(DN423/DM423,"-")</f>
        <v>-</v>
      </c>
      <c r="BP423" s="5" t="n">
        <f aca="false">IFERROR(DO423/BZ423,"-")</f>
        <v>0</v>
      </c>
      <c r="BQ423" s="3" t="str">
        <f aca="false">IFERROR(DP423/DO423,"-")</f>
        <v>-</v>
      </c>
      <c r="BR423" s="3" t="str">
        <f aca="false">IFERROR(DQ423/DO423,"-")</f>
        <v>-</v>
      </c>
      <c r="BS423" s="3" t="str">
        <f aca="false">IFERROR(DR423/DO423,"-")</f>
        <v>-</v>
      </c>
      <c r="BT423" s="5" t="n">
        <f aca="false">IFERROR(DS423/BZ423,"-")</f>
        <v>0</v>
      </c>
      <c r="BU423" s="5" t="n">
        <f aca="false">IFERROR(DT423/BZ423,"-")</f>
        <v>0</v>
      </c>
      <c r="BV423" s="5" t="str">
        <f aca="false">IFERROR(DT423/DS423,"-")</f>
        <v>-</v>
      </c>
      <c r="BW423" s="5" t="n">
        <f aca="false">IFERROR(DU423/BZ423,"-")</f>
        <v>0</v>
      </c>
      <c r="BX423" s="5" t="str">
        <f aca="false">IFERROR(DU423/DS423,"-")</f>
        <v>-</v>
      </c>
      <c r="BZ423" s="6" t="n">
        <v>5</v>
      </c>
      <c r="CA423" s="6" t="n">
        <v>7</v>
      </c>
      <c r="CB423" s="6" t="n">
        <v>2624</v>
      </c>
      <c r="CC423" s="6" t="n">
        <v>26240</v>
      </c>
      <c r="CD423" s="6" t="n">
        <v>0</v>
      </c>
      <c r="CE423" s="6" t="n">
        <v>0</v>
      </c>
      <c r="CF423" s="6" t="n">
        <v>0</v>
      </c>
      <c r="CG423" s="6" t="n">
        <v>0</v>
      </c>
      <c r="CH423" s="6" t="n">
        <v>0</v>
      </c>
      <c r="CI423" s="6" t="n">
        <v>0</v>
      </c>
      <c r="CJ423" s="6" t="n">
        <v>0</v>
      </c>
      <c r="CK423" s="6" t="n">
        <v>0</v>
      </c>
      <c r="CL423" s="6" t="n">
        <v>5248</v>
      </c>
      <c r="CM423" s="6" t="n">
        <v>2</v>
      </c>
      <c r="CN423" s="6" t="n">
        <v>516</v>
      </c>
      <c r="CO423" s="6" t="n">
        <v>4</v>
      </c>
      <c r="CP423" s="6" t="n">
        <v>295</v>
      </c>
      <c r="CQ423" s="6" t="n">
        <v>2</v>
      </c>
      <c r="CR423" s="6" t="n">
        <v>270</v>
      </c>
      <c r="CS423" s="6" t="n">
        <v>0</v>
      </c>
      <c r="CT423" s="6" t="n">
        <v>0</v>
      </c>
      <c r="CU423" s="6" t="n">
        <v>0</v>
      </c>
      <c r="CV423" s="6" t="n">
        <v>0</v>
      </c>
      <c r="CW423" s="6" t="n">
        <v>0</v>
      </c>
      <c r="CX423" s="6" t="n">
        <v>0</v>
      </c>
      <c r="CY423" s="6" t="n">
        <v>1</v>
      </c>
      <c r="CZ423" s="6" t="n">
        <v>195</v>
      </c>
      <c r="DA423" s="6" t="n">
        <v>0</v>
      </c>
      <c r="DB423" s="6" t="n">
        <v>0</v>
      </c>
      <c r="DC423" s="6" t="n">
        <v>1</v>
      </c>
      <c r="DD423" s="6" t="n">
        <v>58</v>
      </c>
      <c r="DE423" s="6" t="n">
        <v>1</v>
      </c>
      <c r="DF423" s="6" t="n">
        <v>1290</v>
      </c>
      <c r="DG423" s="6" t="n">
        <v>0</v>
      </c>
      <c r="DH423" s="6" t="n">
        <v>0</v>
      </c>
      <c r="DI423" s="6" t="n">
        <v>0</v>
      </c>
      <c r="DJ423" s="6" t="n">
        <v>0</v>
      </c>
      <c r="DK423" s="6" t="n">
        <v>0</v>
      </c>
      <c r="DL423" s="6" t="n">
        <v>0</v>
      </c>
      <c r="DM423" s="6" t="n">
        <v>0</v>
      </c>
      <c r="DN423" s="6" t="n">
        <v>0</v>
      </c>
      <c r="DO423" s="6" t="n">
        <v>0</v>
      </c>
      <c r="DP423" s="6" t="n">
        <v>0</v>
      </c>
      <c r="DQ423" s="6" t="n">
        <v>0</v>
      </c>
      <c r="DR423" s="6" t="n">
        <v>0</v>
      </c>
      <c r="DS423" s="6" t="n">
        <v>0</v>
      </c>
      <c r="DT423" s="6" t="n">
        <v>0</v>
      </c>
      <c r="DU423" s="6" t="n">
        <v>0</v>
      </c>
    </row>
    <row r="424" customFormat="false" ht="13.5" hidden="false" customHeight="false" outlineLevel="0" collapsed="false">
      <c r="A424" s="7" t="s">
        <v>242</v>
      </c>
      <c r="B424" s="7" t="s">
        <v>222</v>
      </c>
      <c r="C424" s="7" t="s">
        <v>224</v>
      </c>
      <c r="D424" s="7" t="s">
        <v>216</v>
      </c>
      <c r="E424" s="7" t="s">
        <v>221</v>
      </c>
      <c r="F424" s="7" t="s">
        <v>218</v>
      </c>
      <c r="G424" s="4" t="n">
        <f aca="false">IFERROR(CA424/BZ424,"-")</f>
        <v>2</v>
      </c>
      <c r="H424" s="3" t="n">
        <f aca="false">IFERROR(CB424/BZ424,"-")</f>
        <v>2848</v>
      </c>
      <c r="I424" s="3" t="n">
        <f aca="false">IFERROR(CB424/CA424,"-")</f>
        <v>1424</v>
      </c>
      <c r="J424" s="3" t="n">
        <f aca="false">IFERROR(CC424/BZ424,"-")</f>
        <v>28480</v>
      </c>
      <c r="K424" s="3" t="n">
        <f aca="false">IFERROR(CC424/CA424,"-")</f>
        <v>14240</v>
      </c>
      <c r="L424" s="5" t="n">
        <f aca="false">IFERROR(CD424/BZ424,"-")</f>
        <v>0</v>
      </c>
      <c r="M424" s="5" t="n">
        <f aca="false">IFERROR(CE424/CB424,"-")</f>
        <v>0</v>
      </c>
      <c r="N424" s="3" t="str">
        <f aca="false">IFERROR(CE424/CD424,"-")</f>
        <v>-</v>
      </c>
      <c r="O424" s="5" t="n">
        <f aca="false">IFERROR(CF424/BZ424,"-")</f>
        <v>0</v>
      </c>
      <c r="P424" s="5" t="n">
        <f aca="false">IFERROR(CG424/CB424,"-")</f>
        <v>0</v>
      </c>
      <c r="Q424" s="3" t="str">
        <f aca="false">IFERROR(CG424/CF424,"-")</f>
        <v>-</v>
      </c>
      <c r="R424" s="5" t="n">
        <f aca="false">IFERROR(CH424/BZ424,"-")</f>
        <v>0</v>
      </c>
      <c r="S424" s="5" t="n">
        <f aca="false">IFERROR(CI424/CB424,"-")</f>
        <v>0</v>
      </c>
      <c r="T424" s="3" t="str">
        <f aca="false">IFERROR(CI424/CH424,"-")</f>
        <v>-</v>
      </c>
      <c r="U424" s="5" t="n">
        <f aca="false">IFERROR(CJ424/BZ424,"-")</f>
        <v>0</v>
      </c>
      <c r="V424" s="5" t="n">
        <f aca="false">IFERROR(CK424/CB424,"-")</f>
        <v>0</v>
      </c>
      <c r="W424" s="3" t="str">
        <f aca="false">IFERROR(CK424/CJ424,"-")</f>
        <v>-</v>
      </c>
      <c r="X424" s="3" t="n">
        <f aca="false">IFERROR(CL424/BZ424,"-")</f>
        <v>2850</v>
      </c>
      <c r="Y424" s="3" t="n">
        <f aca="false">IFERROR(CL424/CA424,"-")</f>
        <v>1425</v>
      </c>
      <c r="Z424" s="5" t="n">
        <f aca="false">IFERROR(CM424/BZ424,"-")</f>
        <v>0</v>
      </c>
      <c r="AA424" s="5" t="n">
        <f aca="false">IFERROR(CN424/CB424,"-")</f>
        <v>0</v>
      </c>
      <c r="AB424" s="3" t="str">
        <f aca="false">IFERROR(CN424/CM424,"-")</f>
        <v>-</v>
      </c>
      <c r="AC424" s="5" t="n">
        <f aca="false">IFERROR(CO424/BZ424,"-")</f>
        <v>0</v>
      </c>
      <c r="AD424" s="5" t="n">
        <f aca="false">IFERROR(CP424/CB424,"-")</f>
        <v>0</v>
      </c>
      <c r="AE424" s="3" t="str">
        <f aca="false">IFERROR(CP424/CO424,"-")</f>
        <v>-</v>
      </c>
      <c r="AF424" s="5" t="n">
        <f aca="false">IFERROR(CQ424/BZ424,"-")</f>
        <v>0</v>
      </c>
      <c r="AG424" s="5" t="n">
        <f aca="false">IFERROR(CR424/CB424,"-")</f>
        <v>0</v>
      </c>
      <c r="AH424" s="3" t="str">
        <f aca="false">IFERROR(CR424/CQ424,"-")</f>
        <v>-</v>
      </c>
      <c r="AI424" s="5" t="n">
        <f aca="false">IFERROR(CS424/BZ424,"-")</f>
        <v>0</v>
      </c>
      <c r="AJ424" s="5" t="n">
        <f aca="false">IFERROR(CT424/CB424,"-")</f>
        <v>0</v>
      </c>
      <c r="AK424" s="3" t="str">
        <f aca="false">IFERROR(CT424/CS424,"-")</f>
        <v>-</v>
      </c>
      <c r="AL424" s="5" t="n">
        <f aca="false">IFERROR(CU424/BZ424,"-")</f>
        <v>0</v>
      </c>
      <c r="AM424" s="5" t="n">
        <f aca="false">IFERROR(CV424/CB424,"-")</f>
        <v>0</v>
      </c>
      <c r="AN424" s="3" t="str">
        <f aca="false">IFERROR(CV424/CU424,"-")</f>
        <v>-</v>
      </c>
      <c r="AO424" s="5" t="n">
        <f aca="false">IFERROR(CW424/BZ424,"-")</f>
        <v>0</v>
      </c>
      <c r="AP424" s="5" t="n">
        <f aca="false">IFERROR(CX424/CB424,"-")</f>
        <v>0</v>
      </c>
      <c r="AQ424" s="3" t="str">
        <f aca="false">IFERROR(CX424/CW424,"-")</f>
        <v>-</v>
      </c>
      <c r="AR424" s="5" t="n">
        <f aca="false">IFERROR(CY424/BZ424,"-")</f>
        <v>0</v>
      </c>
      <c r="AS424" s="5" t="n">
        <f aca="false">IFERROR(CZ424/CB424,"-")</f>
        <v>0</v>
      </c>
      <c r="AT424" s="3" t="str">
        <f aca="false">IFERROR(CZ424/CY424,"-")</f>
        <v>-</v>
      </c>
      <c r="AU424" s="5" t="n">
        <f aca="false">IFERROR(DA424/BZ424,"-")</f>
        <v>0</v>
      </c>
      <c r="AV424" s="5" t="n">
        <f aca="false">IFERROR(DB424/CB424,"-")</f>
        <v>0</v>
      </c>
      <c r="AW424" s="3" t="str">
        <f aca="false">IFERROR(DB424/DA424,"-")</f>
        <v>-</v>
      </c>
      <c r="AX424" s="5" t="n">
        <f aca="false">IFERROR(DC424/BZ424,"-")</f>
        <v>0</v>
      </c>
      <c r="AY424" s="5" t="n">
        <f aca="false">IFERROR(DD424/CB424,"-")</f>
        <v>0</v>
      </c>
      <c r="AZ424" s="3" t="str">
        <f aca="false">IFERROR(DD424/DC424,"-")</f>
        <v>-</v>
      </c>
      <c r="BA424" s="5" t="n">
        <f aca="false">IFERROR(DE424/BZ424,"-")</f>
        <v>0</v>
      </c>
      <c r="BB424" s="5" t="n">
        <f aca="false">IFERROR(DF424/CB424,"-")</f>
        <v>0</v>
      </c>
      <c r="BC424" s="3" t="str">
        <f aca="false">IFERROR(DF424/DE424,"-")</f>
        <v>-</v>
      </c>
      <c r="BD424" s="5" t="n">
        <f aca="false">IFERROR(DG424/BZ424,"-")</f>
        <v>1</v>
      </c>
      <c r="BE424" s="5" t="n">
        <f aca="false">IFERROR(DH424/CB424,"-")</f>
        <v>1</v>
      </c>
      <c r="BF424" s="3" t="n">
        <f aca="false">IFERROR(DH424/DG424,"-")</f>
        <v>2848</v>
      </c>
      <c r="BG424" s="5" t="n">
        <f aca="false">IFERROR(DI424/BZ424,"-")</f>
        <v>0</v>
      </c>
      <c r="BH424" s="5" t="n">
        <f aca="false">IFERROR(DJ424/CB424,"-")</f>
        <v>0</v>
      </c>
      <c r="BI424" s="3" t="str">
        <f aca="false">IFERROR(DJ424/DI424,"-")</f>
        <v>-</v>
      </c>
      <c r="BJ424" s="5" t="n">
        <f aca="false">IFERROR(DK424/BZ424,"-")</f>
        <v>0</v>
      </c>
      <c r="BK424" s="5" t="n">
        <f aca="false">IFERROR(DL424/CB424,"-")</f>
        <v>0</v>
      </c>
      <c r="BL424" s="3" t="str">
        <f aca="false">IFERROR(DL424/DK424,"-")</f>
        <v>-</v>
      </c>
      <c r="BM424" s="5" t="n">
        <f aca="false">IFERROR(DM424/BZ424,"-")</f>
        <v>0</v>
      </c>
      <c r="BN424" s="4" t="n">
        <f aca="false">IFERROR(DN424/CB424,"-")</f>
        <v>0</v>
      </c>
      <c r="BO424" s="3" t="str">
        <f aca="false">IFERROR(DN424/DM424,"-")</f>
        <v>-</v>
      </c>
      <c r="BP424" s="5" t="n">
        <f aca="false">IFERROR(DO424/BZ424,"-")</f>
        <v>1</v>
      </c>
      <c r="BQ424" s="3" t="n">
        <f aca="false">IFERROR(DP424/DO424,"-")</f>
        <v>6</v>
      </c>
      <c r="BR424" s="3" t="n">
        <f aca="false">IFERROR(DQ424/DO424,"-")</f>
        <v>4120</v>
      </c>
      <c r="BS424" s="3" t="n">
        <f aca="false">IFERROR(DR424/DO424,"-")</f>
        <v>1560</v>
      </c>
      <c r="BT424" s="5" t="n">
        <f aca="false">IFERROR(DS424/BZ424,"-")</f>
        <v>0</v>
      </c>
      <c r="BU424" s="5" t="n">
        <f aca="false">IFERROR(DT424/BZ424,"-")</f>
        <v>0</v>
      </c>
      <c r="BV424" s="5" t="str">
        <f aca="false">IFERROR(DT424/DS424,"-")</f>
        <v>-</v>
      </c>
      <c r="BW424" s="5" t="n">
        <f aca="false">IFERROR(DU424/BZ424,"-")</f>
        <v>0</v>
      </c>
      <c r="BX424" s="5" t="str">
        <f aca="false">IFERROR(DU424/DS424,"-")</f>
        <v>-</v>
      </c>
      <c r="BZ424" s="6" t="n">
        <v>1</v>
      </c>
      <c r="CA424" s="6" t="n">
        <v>2</v>
      </c>
      <c r="CB424" s="6" t="n">
        <v>2848</v>
      </c>
      <c r="CC424" s="6" t="n">
        <v>28480</v>
      </c>
      <c r="CD424" s="6" t="n">
        <v>0</v>
      </c>
      <c r="CE424" s="6" t="n">
        <v>0</v>
      </c>
      <c r="CF424" s="6" t="n">
        <v>0</v>
      </c>
      <c r="CG424" s="6" t="n">
        <v>0</v>
      </c>
      <c r="CH424" s="6" t="n">
        <v>0</v>
      </c>
      <c r="CI424" s="6" t="n">
        <v>0</v>
      </c>
      <c r="CJ424" s="6" t="n">
        <v>0</v>
      </c>
      <c r="CK424" s="6" t="n">
        <v>0</v>
      </c>
      <c r="CL424" s="6" t="n">
        <v>2850</v>
      </c>
      <c r="CM424" s="6" t="n">
        <v>0</v>
      </c>
      <c r="CN424" s="6" t="n">
        <v>0</v>
      </c>
      <c r="CO424" s="6" t="n">
        <v>0</v>
      </c>
      <c r="CP424" s="6" t="n">
        <v>0</v>
      </c>
      <c r="CQ424" s="6" t="n">
        <v>0</v>
      </c>
      <c r="CR424" s="6" t="n">
        <v>0</v>
      </c>
      <c r="CS424" s="6" t="n">
        <v>0</v>
      </c>
      <c r="CT424" s="6" t="n">
        <v>0</v>
      </c>
      <c r="CU424" s="6" t="n">
        <v>0</v>
      </c>
      <c r="CV424" s="6" t="n">
        <v>0</v>
      </c>
      <c r="CW424" s="6" t="n">
        <v>0</v>
      </c>
      <c r="CX424" s="6" t="n">
        <v>0</v>
      </c>
      <c r="CY424" s="6" t="n">
        <v>0</v>
      </c>
      <c r="CZ424" s="6" t="n">
        <v>0</v>
      </c>
      <c r="DA424" s="6" t="n">
        <v>0</v>
      </c>
      <c r="DB424" s="6" t="n">
        <v>0</v>
      </c>
      <c r="DC424" s="6" t="n">
        <v>0</v>
      </c>
      <c r="DD424" s="6" t="n">
        <v>0</v>
      </c>
      <c r="DE424" s="6" t="n">
        <v>0</v>
      </c>
      <c r="DF424" s="6" t="n">
        <v>0</v>
      </c>
      <c r="DG424" s="6" t="n">
        <v>1</v>
      </c>
      <c r="DH424" s="6" t="n">
        <v>2848</v>
      </c>
      <c r="DI424" s="6" t="n">
        <v>0</v>
      </c>
      <c r="DJ424" s="6" t="n">
        <v>0</v>
      </c>
      <c r="DK424" s="6" t="n">
        <v>0</v>
      </c>
      <c r="DL424" s="6" t="n">
        <v>0</v>
      </c>
      <c r="DM424" s="6" t="n">
        <v>0</v>
      </c>
      <c r="DN424" s="6" t="n">
        <v>0</v>
      </c>
      <c r="DO424" s="6" t="n">
        <v>1</v>
      </c>
      <c r="DP424" s="6" t="n">
        <v>6</v>
      </c>
      <c r="DQ424" s="6" t="n">
        <v>4120</v>
      </c>
      <c r="DR424" s="6" t="n">
        <v>1560</v>
      </c>
      <c r="DS424" s="6" t="n">
        <v>0</v>
      </c>
      <c r="DT424" s="6" t="n">
        <v>0</v>
      </c>
      <c r="DU424" s="6" t="n">
        <v>0</v>
      </c>
    </row>
    <row r="425" customFormat="false" ht="13.5" hidden="false" customHeight="false" outlineLevel="0" collapsed="false">
      <c r="A425" s="7" t="s">
        <v>242</v>
      </c>
      <c r="B425" s="7" t="s">
        <v>222</v>
      </c>
      <c r="C425" s="7" t="s">
        <v>224</v>
      </c>
      <c r="D425" s="7" t="s">
        <v>216</v>
      </c>
      <c r="E425" s="7" t="s">
        <v>217</v>
      </c>
      <c r="F425" s="7" t="s">
        <v>218</v>
      </c>
      <c r="G425" s="4" t="n">
        <f aca="false">IFERROR(CA425/BZ425,"-")</f>
        <v>1</v>
      </c>
      <c r="H425" s="3" t="n">
        <f aca="false">IFERROR(CB425/BZ425,"-")</f>
        <v>1009</v>
      </c>
      <c r="I425" s="3" t="n">
        <f aca="false">IFERROR(CB425/CA425,"-")</f>
        <v>1009</v>
      </c>
      <c r="J425" s="3" t="n">
        <f aca="false">IFERROR(CC425/BZ425,"-")</f>
        <v>10090</v>
      </c>
      <c r="K425" s="3" t="n">
        <f aca="false">IFERROR(CC425/CA425,"-")</f>
        <v>10090</v>
      </c>
      <c r="L425" s="5" t="n">
        <f aca="false">IFERROR(CD425/BZ425,"-")</f>
        <v>0</v>
      </c>
      <c r="M425" s="5" t="n">
        <f aca="false">IFERROR(CE425/CB425,"-")</f>
        <v>0</v>
      </c>
      <c r="N425" s="3" t="str">
        <f aca="false">IFERROR(CE425/CD425,"-")</f>
        <v>-</v>
      </c>
      <c r="O425" s="5" t="n">
        <f aca="false">IFERROR(CF425/BZ425,"-")</f>
        <v>0</v>
      </c>
      <c r="P425" s="5" t="n">
        <f aca="false">IFERROR(CG425/CB425,"-")</f>
        <v>0</v>
      </c>
      <c r="Q425" s="3" t="str">
        <f aca="false">IFERROR(CG425/CF425,"-")</f>
        <v>-</v>
      </c>
      <c r="R425" s="5" t="n">
        <f aca="false">IFERROR(CH425/BZ425,"-")</f>
        <v>0</v>
      </c>
      <c r="S425" s="5" t="n">
        <f aca="false">IFERROR(CI425/CB425,"-")</f>
        <v>0</v>
      </c>
      <c r="T425" s="3" t="str">
        <f aca="false">IFERROR(CI425/CH425,"-")</f>
        <v>-</v>
      </c>
      <c r="U425" s="5" t="n">
        <f aca="false">IFERROR(CJ425/BZ425,"-")</f>
        <v>0</v>
      </c>
      <c r="V425" s="5" t="n">
        <f aca="false">IFERROR(CK425/CB425,"-")</f>
        <v>0</v>
      </c>
      <c r="W425" s="3" t="str">
        <f aca="false">IFERROR(CK425/CJ425,"-")</f>
        <v>-</v>
      </c>
      <c r="X425" s="3" t="n">
        <f aca="false">IFERROR(CL425/BZ425,"-")</f>
        <v>1009</v>
      </c>
      <c r="Y425" s="3" t="n">
        <f aca="false">IFERROR(CL425/CA425,"-")</f>
        <v>1009</v>
      </c>
      <c r="Z425" s="5" t="n">
        <f aca="false">IFERROR(CM425/BZ425,"-")</f>
        <v>0</v>
      </c>
      <c r="AA425" s="5" t="n">
        <f aca="false">IFERROR(CN425/CB425,"-")</f>
        <v>0</v>
      </c>
      <c r="AB425" s="3" t="str">
        <f aca="false">IFERROR(CN425/CM425,"-")</f>
        <v>-</v>
      </c>
      <c r="AC425" s="5" t="n">
        <f aca="false">IFERROR(CO425/BZ425,"-")</f>
        <v>1</v>
      </c>
      <c r="AD425" s="5" t="n">
        <f aca="false">IFERROR(CP425/CB425,"-")</f>
        <v>0.120911793855302</v>
      </c>
      <c r="AE425" s="3" t="n">
        <f aca="false">IFERROR(CP425/CO425,"-")</f>
        <v>122</v>
      </c>
      <c r="AF425" s="5" t="n">
        <f aca="false">IFERROR(CQ425/BZ425,"-")</f>
        <v>1</v>
      </c>
      <c r="AG425" s="5" t="n">
        <f aca="false">IFERROR(CR425/CB425,"-")</f>
        <v>0.222993062438057</v>
      </c>
      <c r="AH425" s="3" t="n">
        <f aca="false">IFERROR(CR425/CQ425,"-")</f>
        <v>225</v>
      </c>
      <c r="AI425" s="5" t="n">
        <f aca="false">IFERROR(CS425/BZ425,"-")</f>
        <v>0</v>
      </c>
      <c r="AJ425" s="5" t="n">
        <f aca="false">IFERROR(CT425/CB425,"-")</f>
        <v>0</v>
      </c>
      <c r="AK425" s="3" t="str">
        <f aca="false">IFERROR(CT425/CS425,"-")</f>
        <v>-</v>
      </c>
      <c r="AL425" s="5" t="n">
        <f aca="false">IFERROR(CU425/BZ425,"-")</f>
        <v>0</v>
      </c>
      <c r="AM425" s="5" t="n">
        <f aca="false">IFERROR(CV425/CB425,"-")</f>
        <v>0</v>
      </c>
      <c r="AN425" s="3" t="str">
        <f aca="false">IFERROR(CV425/CU425,"-")</f>
        <v>-</v>
      </c>
      <c r="AO425" s="5" t="n">
        <f aca="false">IFERROR(CW425/BZ425,"-")</f>
        <v>0</v>
      </c>
      <c r="AP425" s="5" t="n">
        <f aca="false">IFERROR(CX425/CB425,"-")</f>
        <v>0</v>
      </c>
      <c r="AQ425" s="3" t="str">
        <f aca="false">IFERROR(CX425/CW425,"-")</f>
        <v>-</v>
      </c>
      <c r="AR425" s="5" t="n">
        <f aca="false">IFERROR(CY425/BZ425,"-")</f>
        <v>0</v>
      </c>
      <c r="AS425" s="5" t="n">
        <f aca="false">IFERROR(CZ425/CB425,"-")</f>
        <v>0</v>
      </c>
      <c r="AT425" s="3" t="str">
        <f aca="false">IFERROR(CZ425/CY425,"-")</f>
        <v>-</v>
      </c>
      <c r="AU425" s="5" t="n">
        <f aca="false">IFERROR(DA425/BZ425,"-")</f>
        <v>1</v>
      </c>
      <c r="AV425" s="5" t="n">
        <f aca="false">IFERROR(DB425/CB425,"-")</f>
        <v>0.524281466798811</v>
      </c>
      <c r="AW425" s="3" t="n">
        <f aca="false">IFERROR(DB425/DA425,"-")</f>
        <v>529</v>
      </c>
      <c r="AX425" s="5" t="n">
        <f aca="false">IFERROR(DC425/BZ425,"-")</f>
        <v>0</v>
      </c>
      <c r="AY425" s="5" t="n">
        <f aca="false">IFERROR(DD425/CB425,"-")</f>
        <v>0</v>
      </c>
      <c r="AZ425" s="3" t="str">
        <f aca="false">IFERROR(DD425/DC425,"-")</f>
        <v>-</v>
      </c>
      <c r="BA425" s="5" t="n">
        <f aca="false">IFERROR(DE425/BZ425,"-")</f>
        <v>0</v>
      </c>
      <c r="BB425" s="5" t="n">
        <f aca="false">IFERROR(DF425/CB425,"-")</f>
        <v>0</v>
      </c>
      <c r="BC425" s="3" t="str">
        <f aca="false">IFERROR(DF425/DE425,"-")</f>
        <v>-</v>
      </c>
      <c r="BD425" s="5" t="n">
        <f aca="false">IFERROR(DG425/BZ425,"-")</f>
        <v>0</v>
      </c>
      <c r="BE425" s="5" t="n">
        <f aca="false">IFERROR(DH425/CB425,"-")</f>
        <v>0</v>
      </c>
      <c r="BF425" s="3" t="str">
        <f aca="false">IFERROR(DH425/DG425,"-")</f>
        <v>-</v>
      </c>
      <c r="BG425" s="5" t="n">
        <f aca="false">IFERROR(DI425/BZ425,"-")</f>
        <v>1</v>
      </c>
      <c r="BH425" s="5" t="n">
        <f aca="false">IFERROR(DJ425/CB425,"-")</f>
        <v>0.13181367690783</v>
      </c>
      <c r="BI425" s="3" t="n">
        <f aca="false">IFERROR(DJ425/DI425,"-")</f>
        <v>133</v>
      </c>
      <c r="BJ425" s="5" t="n">
        <f aca="false">IFERROR(DK425/BZ425,"-")</f>
        <v>1</v>
      </c>
      <c r="BK425" s="5" t="n">
        <f aca="false">IFERROR(DL425/CB425,"-")</f>
        <v>0.13181367690783</v>
      </c>
      <c r="BL425" s="3" t="n">
        <f aca="false">IFERROR(DL425/DK425,"-")</f>
        <v>133</v>
      </c>
      <c r="BM425" s="5" t="n">
        <f aca="false">IFERROR(DM425/BZ425,"-")</f>
        <v>0</v>
      </c>
      <c r="BN425" s="4" t="n">
        <f aca="false">IFERROR(DN425/CB425,"-")</f>
        <v>0</v>
      </c>
      <c r="BO425" s="3" t="str">
        <f aca="false">IFERROR(DN425/DM425,"-")</f>
        <v>-</v>
      </c>
      <c r="BP425" s="5" t="n">
        <f aca="false">IFERROR(DO425/BZ425,"-")</f>
        <v>0</v>
      </c>
      <c r="BQ425" s="3" t="str">
        <f aca="false">IFERROR(DP425/DO425,"-")</f>
        <v>-</v>
      </c>
      <c r="BR425" s="3" t="str">
        <f aca="false">IFERROR(DQ425/DO425,"-")</f>
        <v>-</v>
      </c>
      <c r="BS425" s="3" t="str">
        <f aca="false">IFERROR(DR425/DO425,"-")</f>
        <v>-</v>
      </c>
      <c r="BT425" s="5" t="n">
        <f aca="false">IFERROR(DS425/BZ425,"-")</f>
        <v>0</v>
      </c>
      <c r="BU425" s="5" t="n">
        <f aca="false">IFERROR(DT425/BZ425,"-")</f>
        <v>0</v>
      </c>
      <c r="BV425" s="5" t="str">
        <f aca="false">IFERROR(DT425/DS425,"-")</f>
        <v>-</v>
      </c>
      <c r="BW425" s="5" t="n">
        <f aca="false">IFERROR(DU425/BZ425,"-")</f>
        <v>0</v>
      </c>
      <c r="BX425" s="5" t="str">
        <f aca="false">IFERROR(DU425/DS425,"-")</f>
        <v>-</v>
      </c>
      <c r="BZ425" s="6" t="n">
        <v>1</v>
      </c>
      <c r="CA425" s="6" t="n">
        <v>1</v>
      </c>
      <c r="CB425" s="6" t="n">
        <v>1009</v>
      </c>
      <c r="CC425" s="6" t="n">
        <v>10090</v>
      </c>
      <c r="CD425" s="6" t="n">
        <v>0</v>
      </c>
      <c r="CE425" s="6" t="n">
        <v>0</v>
      </c>
      <c r="CF425" s="6" t="n">
        <v>0</v>
      </c>
      <c r="CG425" s="6" t="n">
        <v>0</v>
      </c>
      <c r="CH425" s="6" t="n">
        <v>0</v>
      </c>
      <c r="CI425" s="6" t="n">
        <v>0</v>
      </c>
      <c r="CJ425" s="6" t="n">
        <v>0</v>
      </c>
      <c r="CK425" s="6" t="n">
        <v>0</v>
      </c>
      <c r="CL425" s="6" t="n">
        <v>1009</v>
      </c>
      <c r="CM425" s="6" t="n">
        <v>0</v>
      </c>
      <c r="CN425" s="6" t="n">
        <v>0</v>
      </c>
      <c r="CO425" s="6" t="n">
        <v>1</v>
      </c>
      <c r="CP425" s="6" t="n">
        <v>122</v>
      </c>
      <c r="CQ425" s="6" t="n">
        <v>1</v>
      </c>
      <c r="CR425" s="6" t="n">
        <v>225</v>
      </c>
      <c r="CS425" s="6" t="n">
        <v>0</v>
      </c>
      <c r="CT425" s="6" t="n">
        <v>0</v>
      </c>
      <c r="CU425" s="6" t="n">
        <v>0</v>
      </c>
      <c r="CV425" s="6" t="n">
        <v>0</v>
      </c>
      <c r="CW425" s="6" t="n">
        <v>0</v>
      </c>
      <c r="CX425" s="6" t="n">
        <v>0</v>
      </c>
      <c r="CY425" s="6" t="n">
        <v>0</v>
      </c>
      <c r="CZ425" s="6" t="n">
        <v>0</v>
      </c>
      <c r="DA425" s="6" t="n">
        <v>1</v>
      </c>
      <c r="DB425" s="6" t="n">
        <v>529</v>
      </c>
      <c r="DC425" s="6" t="n">
        <v>0</v>
      </c>
      <c r="DD425" s="6" t="n">
        <v>0</v>
      </c>
      <c r="DE425" s="6" t="n">
        <v>0</v>
      </c>
      <c r="DF425" s="6" t="n">
        <v>0</v>
      </c>
      <c r="DG425" s="6" t="n">
        <v>0</v>
      </c>
      <c r="DH425" s="6" t="n">
        <v>0</v>
      </c>
      <c r="DI425" s="6" t="n">
        <v>1</v>
      </c>
      <c r="DJ425" s="6" t="n">
        <v>133</v>
      </c>
      <c r="DK425" s="6" t="n">
        <v>1</v>
      </c>
      <c r="DL425" s="6" t="n">
        <v>133</v>
      </c>
      <c r="DM425" s="6" t="n">
        <v>0</v>
      </c>
      <c r="DN425" s="6" t="n">
        <v>0</v>
      </c>
      <c r="DO425" s="6" t="n">
        <v>0</v>
      </c>
      <c r="DP425" s="6" t="n">
        <v>0</v>
      </c>
      <c r="DQ425" s="6" t="n">
        <v>0</v>
      </c>
      <c r="DR425" s="6" t="n">
        <v>0</v>
      </c>
      <c r="DS425" s="6" t="n">
        <v>0</v>
      </c>
      <c r="DT425" s="6" t="n">
        <v>0</v>
      </c>
      <c r="DU425" s="6" t="n">
        <v>0</v>
      </c>
    </row>
    <row r="426" customFormat="false" ht="13.5" hidden="false" customHeight="false" outlineLevel="0" collapsed="false">
      <c r="A426" s="7" t="s">
        <v>242</v>
      </c>
      <c r="B426" s="7" t="s">
        <v>222</v>
      </c>
      <c r="C426" s="7" t="s">
        <v>224</v>
      </c>
      <c r="D426" s="7" t="s">
        <v>220</v>
      </c>
      <c r="E426" s="7" t="s">
        <v>217</v>
      </c>
      <c r="F426" s="7" t="s">
        <v>218</v>
      </c>
      <c r="G426" s="4" t="n">
        <f aca="false">IFERROR(CA426/BZ426,"-")</f>
        <v>2</v>
      </c>
      <c r="H426" s="3" t="n">
        <f aca="false">IFERROR(CB426/BZ426,"-")</f>
        <v>692</v>
      </c>
      <c r="I426" s="3" t="n">
        <f aca="false">IFERROR(CB426/CA426,"-")</f>
        <v>346</v>
      </c>
      <c r="J426" s="3" t="n">
        <f aca="false">IFERROR(CC426/BZ426,"-")</f>
        <v>6920</v>
      </c>
      <c r="K426" s="3" t="n">
        <f aca="false">IFERROR(CC426/CA426,"-")</f>
        <v>3460</v>
      </c>
      <c r="L426" s="5" t="n">
        <f aca="false">IFERROR(CD426/BZ426,"-")</f>
        <v>0</v>
      </c>
      <c r="M426" s="5" t="n">
        <f aca="false">IFERROR(CE426/CB426,"-")</f>
        <v>0</v>
      </c>
      <c r="N426" s="3" t="str">
        <f aca="false">IFERROR(CE426/CD426,"-")</f>
        <v>-</v>
      </c>
      <c r="O426" s="5" t="n">
        <f aca="false">IFERROR(CF426/BZ426,"-")</f>
        <v>0</v>
      </c>
      <c r="P426" s="5" t="n">
        <f aca="false">IFERROR(CG426/CB426,"-")</f>
        <v>0</v>
      </c>
      <c r="Q426" s="3" t="str">
        <f aca="false">IFERROR(CG426/CF426,"-")</f>
        <v>-</v>
      </c>
      <c r="R426" s="5" t="n">
        <f aca="false">IFERROR(CH426/BZ426,"-")</f>
        <v>0</v>
      </c>
      <c r="S426" s="5" t="n">
        <f aca="false">IFERROR(CI426/CB426,"-")</f>
        <v>0</v>
      </c>
      <c r="T426" s="3" t="str">
        <f aca="false">IFERROR(CI426/CH426,"-")</f>
        <v>-</v>
      </c>
      <c r="U426" s="5" t="n">
        <f aca="false">IFERROR(CJ426/BZ426,"-")</f>
        <v>0</v>
      </c>
      <c r="V426" s="5" t="n">
        <f aca="false">IFERROR(CK426/CB426,"-")</f>
        <v>0</v>
      </c>
      <c r="W426" s="3" t="str">
        <f aca="false">IFERROR(CK426/CJ426,"-")</f>
        <v>-</v>
      </c>
      <c r="X426" s="3" t="n">
        <f aca="false">IFERROR(CL426/BZ426,"-")</f>
        <v>692</v>
      </c>
      <c r="Y426" s="3" t="n">
        <f aca="false">IFERROR(CL426/CA426,"-")</f>
        <v>346</v>
      </c>
      <c r="Z426" s="5" t="n">
        <f aca="false">IFERROR(CM426/BZ426,"-")</f>
        <v>0</v>
      </c>
      <c r="AA426" s="5" t="n">
        <f aca="false">IFERROR(CN426/CB426,"-")</f>
        <v>0</v>
      </c>
      <c r="AB426" s="3" t="str">
        <f aca="false">IFERROR(CN426/CM426,"-")</f>
        <v>-</v>
      </c>
      <c r="AC426" s="5" t="n">
        <f aca="false">IFERROR(CO426/BZ426,"-")</f>
        <v>1</v>
      </c>
      <c r="AD426" s="5" t="n">
        <f aca="false">IFERROR(CP426/CB426,"-")</f>
        <v>0.220375722543353</v>
      </c>
      <c r="AE426" s="3" t="n">
        <f aca="false">IFERROR(CP426/CO426,"-")</f>
        <v>152.5</v>
      </c>
      <c r="AF426" s="5" t="n">
        <f aca="false">IFERROR(CQ426/BZ426,"-")</f>
        <v>0.5</v>
      </c>
      <c r="AG426" s="5" t="n">
        <f aca="false">IFERROR(CR426/CB426,"-")</f>
        <v>0.0848988439306358</v>
      </c>
      <c r="AH426" s="3" t="n">
        <f aca="false">IFERROR(CR426/CQ426,"-")</f>
        <v>117.5</v>
      </c>
      <c r="AI426" s="5" t="n">
        <f aca="false">IFERROR(CS426/BZ426,"-")</f>
        <v>0</v>
      </c>
      <c r="AJ426" s="5" t="n">
        <f aca="false">IFERROR(CT426/CB426,"-")</f>
        <v>0</v>
      </c>
      <c r="AK426" s="3" t="str">
        <f aca="false">IFERROR(CT426/CS426,"-")</f>
        <v>-</v>
      </c>
      <c r="AL426" s="5" t="n">
        <f aca="false">IFERROR(CU426/BZ426,"-")</f>
        <v>0.25</v>
      </c>
      <c r="AM426" s="5" t="n">
        <f aca="false">IFERROR(CV426/CB426,"-")</f>
        <v>0.140173410404624</v>
      </c>
      <c r="AN426" s="3" t="n">
        <f aca="false">IFERROR(CV426/CU426,"-")</f>
        <v>388</v>
      </c>
      <c r="AO426" s="5" t="n">
        <f aca="false">IFERROR(CW426/BZ426,"-")</f>
        <v>0.25</v>
      </c>
      <c r="AP426" s="5" t="n">
        <f aca="false">IFERROR(CX426/CB426,"-")</f>
        <v>0.183526011560694</v>
      </c>
      <c r="AQ426" s="3" t="n">
        <f aca="false">IFERROR(CX426/CW426,"-")</f>
        <v>508</v>
      </c>
      <c r="AR426" s="5" t="n">
        <f aca="false">IFERROR(CY426/BZ426,"-")</f>
        <v>0</v>
      </c>
      <c r="AS426" s="5" t="n">
        <f aca="false">IFERROR(CZ426/CB426,"-")</f>
        <v>0</v>
      </c>
      <c r="AT426" s="3" t="str">
        <f aca="false">IFERROR(CZ426/CY426,"-")</f>
        <v>-</v>
      </c>
      <c r="AU426" s="5" t="n">
        <f aca="false">IFERROR(DA426/BZ426,"-")</f>
        <v>0.25</v>
      </c>
      <c r="AV426" s="5" t="n">
        <f aca="false">IFERROR(DB426/CB426,"-")</f>
        <v>0.0708092485549133</v>
      </c>
      <c r="AW426" s="3" t="n">
        <f aca="false">IFERROR(DB426/DA426,"-")</f>
        <v>196</v>
      </c>
      <c r="AX426" s="5" t="n">
        <f aca="false">IFERROR(DC426/BZ426,"-")</f>
        <v>0</v>
      </c>
      <c r="AY426" s="5" t="n">
        <f aca="false">IFERROR(DD426/CB426,"-")</f>
        <v>0</v>
      </c>
      <c r="AZ426" s="3" t="str">
        <f aca="false">IFERROR(DD426/DC426,"-")</f>
        <v>-</v>
      </c>
      <c r="BA426" s="5" t="n">
        <f aca="false">IFERROR(DE426/BZ426,"-")</f>
        <v>0</v>
      </c>
      <c r="BB426" s="5" t="n">
        <f aca="false">IFERROR(DF426/CB426,"-")</f>
        <v>0</v>
      </c>
      <c r="BC426" s="3" t="str">
        <f aca="false">IFERROR(DF426/DE426,"-")</f>
        <v>-</v>
      </c>
      <c r="BD426" s="5" t="n">
        <f aca="false">IFERROR(DG426/BZ426,"-")</f>
        <v>0</v>
      </c>
      <c r="BE426" s="5" t="n">
        <f aca="false">IFERROR(DH426/CB426,"-")</f>
        <v>0</v>
      </c>
      <c r="BF426" s="3" t="str">
        <f aca="false">IFERROR(DH426/DG426,"-")</f>
        <v>-</v>
      </c>
      <c r="BG426" s="5" t="n">
        <f aca="false">IFERROR(DI426/BZ426,"-")</f>
        <v>1</v>
      </c>
      <c r="BH426" s="5" t="n">
        <f aca="false">IFERROR(DJ426/CB426,"-")</f>
        <v>0.30021676300578</v>
      </c>
      <c r="BI426" s="3" t="n">
        <f aca="false">IFERROR(DJ426/DI426,"-")</f>
        <v>207.75</v>
      </c>
      <c r="BJ426" s="5" t="n">
        <f aca="false">IFERROR(DK426/BZ426,"-")</f>
        <v>0.75</v>
      </c>
      <c r="BK426" s="5" t="n">
        <f aca="false">IFERROR(DL426/CB426,"-")</f>
        <v>0.121748554913295</v>
      </c>
      <c r="BL426" s="3" t="n">
        <f aca="false">IFERROR(DL426/DK426,"-")</f>
        <v>112.333333333333</v>
      </c>
      <c r="BM426" s="5" t="n">
        <f aca="false">IFERROR(DM426/BZ426,"-")</f>
        <v>0</v>
      </c>
      <c r="BN426" s="4" t="n">
        <f aca="false">IFERROR(DN426/CB426,"-")</f>
        <v>0</v>
      </c>
      <c r="BO426" s="3" t="str">
        <f aca="false">IFERROR(DN426/DM426,"-")</f>
        <v>-</v>
      </c>
      <c r="BP426" s="5" t="n">
        <f aca="false">IFERROR(DO426/BZ426,"-")</f>
        <v>0</v>
      </c>
      <c r="BQ426" s="3" t="str">
        <f aca="false">IFERROR(DP426/DO426,"-")</f>
        <v>-</v>
      </c>
      <c r="BR426" s="3" t="str">
        <f aca="false">IFERROR(DQ426/DO426,"-")</f>
        <v>-</v>
      </c>
      <c r="BS426" s="3" t="str">
        <f aca="false">IFERROR(DR426/DO426,"-")</f>
        <v>-</v>
      </c>
      <c r="BT426" s="5" t="n">
        <f aca="false">IFERROR(DS426/BZ426,"-")</f>
        <v>0</v>
      </c>
      <c r="BU426" s="5" t="n">
        <f aca="false">IFERROR(DT426/BZ426,"-")</f>
        <v>0</v>
      </c>
      <c r="BV426" s="5" t="str">
        <f aca="false">IFERROR(DT426/DS426,"-")</f>
        <v>-</v>
      </c>
      <c r="BW426" s="5" t="n">
        <f aca="false">IFERROR(DU426/BZ426,"-")</f>
        <v>0</v>
      </c>
      <c r="BX426" s="5" t="str">
        <f aca="false">IFERROR(DU426/DS426,"-")</f>
        <v>-</v>
      </c>
      <c r="BZ426" s="6" t="n">
        <v>4</v>
      </c>
      <c r="CA426" s="6" t="n">
        <v>8</v>
      </c>
      <c r="CB426" s="6" t="n">
        <v>2768</v>
      </c>
      <c r="CC426" s="6" t="n">
        <v>27680</v>
      </c>
      <c r="CD426" s="6" t="n">
        <v>0</v>
      </c>
      <c r="CE426" s="6" t="n">
        <v>0</v>
      </c>
      <c r="CF426" s="6" t="n">
        <v>0</v>
      </c>
      <c r="CG426" s="6" t="n">
        <v>0</v>
      </c>
      <c r="CH426" s="6" t="n">
        <v>0</v>
      </c>
      <c r="CI426" s="6" t="n">
        <v>0</v>
      </c>
      <c r="CJ426" s="6" t="n">
        <v>0</v>
      </c>
      <c r="CK426" s="6" t="n">
        <v>0</v>
      </c>
      <c r="CL426" s="6" t="n">
        <v>2768</v>
      </c>
      <c r="CM426" s="6" t="n">
        <v>0</v>
      </c>
      <c r="CN426" s="6" t="n">
        <v>0</v>
      </c>
      <c r="CO426" s="6" t="n">
        <v>4</v>
      </c>
      <c r="CP426" s="6" t="n">
        <v>610</v>
      </c>
      <c r="CQ426" s="6" t="n">
        <v>2</v>
      </c>
      <c r="CR426" s="6" t="n">
        <v>235</v>
      </c>
      <c r="CS426" s="6" t="n">
        <v>0</v>
      </c>
      <c r="CT426" s="6" t="n">
        <v>0</v>
      </c>
      <c r="CU426" s="6" t="n">
        <v>1</v>
      </c>
      <c r="CV426" s="6" t="n">
        <v>388</v>
      </c>
      <c r="CW426" s="6" t="n">
        <v>1</v>
      </c>
      <c r="CX426" s="6" t="n">
        <v>508</v>
      </c>
      <c r="CY426" s="6" t="n">
        <v>0</v>
      </c>
      <c r="CZ426" s="6" t="n">
        <v>0</v>
      </c>
      <c r="DA426" s="6" t="n">
        <v>1</v>
      </c>
      <c r="DB426" s="6" t="n">
        <v>196</v>
      </c>
      <c r="DC426" s="6" t="n">
        <v>0</v>
      </c>
      <c r="DD426" s="6" t="n">
        <v>0</v>
      </c>
      <c r="DE426" s="6" t="n">
        <v>0</v>
      </c>
      <c r="DF426" s="6" t="n">
        <v>0</v>
      </c>
      <c r="DG426" s="6" t="n">
        <v>0</v>
      </c>
      <c r="DH426" s="6" t="n">
        <v>0</v>
      </c>
      <c r="DI426" s="6" t="n">
        <v>4</v>
      </c>
      <c r="DJ426" s="6" t="n">
        <v>831</v>
      </c>
      <c r="DK426" s="6" t="n">
        <v>3</v>
      </c>
      <c r="DL426" s="6" t="n">
        <v>337</v>
      </c>
      <c r="DM426" s="6" t="n">
        <v>0</v>
      </c>
      <c r="DN426" s="6" t="n">
        <v>0</v>
      </c>
      <c r="DO426" s="6" t="n">
        <v>0</v>
      </c>
      <c r="DP426" s="6" t="n">
        <v>0</v>
      </c>
      <c r="DQ426" s="6" t="n">
        <v>0</v>
      </c>
      <c r="DR426" s="6" t="n">
        <v>0</v>
      </c>
      <c r="DS426" s="6" t="n">
        <v>0</v>
      </c>
      <c r="DT426" s="6" t="n">
        <v>0</v>
      </c>
      <c r="DU426" s="6" t="n">
        <v>0</v>
      </c>
    </row>
    <row r="427" customFormat="false" ht="13.5" hidden="false" customHeight="false" outlineLevel="0" collapsed="false">
      <c r="A427" s="7" t="s">
        <v>243</v>
      </c>
      <c r="B427" s="7" t="s">
        <v>214</v>
      </c>
      <c r="C427" s="7" t="s">
        <v>215</v>
      </c>
      <c r="D427" s="7" t="s">
        <v>216</v>
      </c>
      <c r="E427" s="7" t="s">
        <v>221</v>
      </c>
      <c r="F427" s="7" t="s">
        <v>226</v>
      </c>
      <c r="G427" s="4" t="n">
        <f aca="false">IFERROR(CA427/BZ427,"-")</f>
        <v>3</v>
      </c>
      <c r="H427" s="3" t="n">
        <f aca="false">IFERROR(CB427/BZ427,"-")</f>
        <v>21340</v>
      </c>
      <c r="I427" s="3" t="n">
        <f aca="false">IFERROR(CB427/CA427,"-")</f>
        <v>7113.33333333333</v>
      </c>
      <c r="J427" s="3" t="n">
        <f aca="false">IFERROR(CC427/BZ427,"-")</f>
        <v>213400</v>
      </c>
      <c r="K427" s="3" t="n">
        <f aca="false">IFERROR(CC427/CA427,"-")</f>
        <v>71133.3333333333</v>
      </c>
      <c r="L427" s="5" t="n">
        <f aca="false">IFERROR(CD427/BZ427,"-")</f>
        <v>0</v>
      </c>
      <c r="M427" s="5" t="n">
        <f aca="false">IFERROR(CE427/CB427,"-")</f>
        <v>0</v>
      </c>
      <c r="N427" s="3" t="str">
        <f aca="false">IFERROR(CE427/CD427,"-")</f>
        <v>-</v>
      </c>
      <c r="O427" s="5" t="n">
        <f aca="false">IFERROR(CF427/BZ427,"-")</f>
        <v>0</v>
      </c>
      <c r="P427" s="5" t="n">
        <f aca="false">IFERROR(CG427/CB427,"-")</f>
        <v>0</v>
      </c>
      <c r="Q427" s="3" t="str">
        <f aca="false">IFERROR(CG427/CF427,"-")</f>
        <v>-</v>
      </c>
      <c r="R427" s="5" t="n">
        <f aca="false">IFERROR(CH427/BZ427,"-")</f>
        <v>1</v>
      </c>
      <c r="S427" s="5" t="n">
        <f aca="false">IFERROR(CI427/CB427,"-")</f>
        <v>1</v>
      </c>
      <c r="T427" s="3" t="n">
        <f aca="false">IFERROR(CI427/CH427,"-")</f>
        <v>21340</v>
      </c>
      <c r="U427" s="5" t="n">
        <f aca="false">IFERROR(CJ427/BZ427,"-")</f>
        <v>1</v>
      </c>
      <c r="V427" s="5" t="n">
        <f aca="false">IFERROR(CK427/CB427,"-")</f>
        <v>1</v>
      </c>
      <c r="W427" s="3" t="n">
        <f aca="false">IFERROR(CK427/CJ427,"-")</f>
        <v>21340</v>
      </c>
      <c r="X427" s="3" t="n">
        <f aca="false">IFERROR(CL427/BZ427,"-")</f>
        <v>11550</v>
      </c>
      <c r="Y427" s="3" t="n">
        <f aca="false">IFERROR(CL427/CA427,"-")</f>
        <v>3850</v>
      </c>
      <c r="Z427" s="5" t="n">
        <f aca="false">IFERROR(CM427/BZ427,"-")</f>
        <v>0</v>
      </c>
      <c r="AA427" s="5" t="n">
        <f aca="false">IFERROR(CN427/CB427,"-")</f>
        <v>0</v>
      </c>
      <c r="AB427" s="3" t="str">
        <f aca="false">IFERROR(CN427/CM427,"-")</f>
        <v>-</v>
      </c>
      <c r="AC427" s="5" t="n">
        <f aca="false">IFERROR(CO427/BZ427,"-")</f>
        <v>0</v>
      </c>
      <c r="AD427" s="5" t="n">
        <f aca="false">IFERROR(CP427/CB427,"-")</f>
        <v>0</v>
      </c>
      <c r="AE427" s="3" t="str">
        <f aca="false">IFERROR(CP427/CO427,"-")</f>
        <v>-</v>
      </c>
      <c r="AF427" s="5" t="n">
        <f aca="false">IFERROR(CQ427/BZ427,"-")</f>
        <v>0</v>
      </c>
      <c r="AG427" s="5" t="n">
        <f aca="false">IFERROR(CR427/CB427,"-")</f>
        <v>0</v>
      </c>
      <c r="AH427" s="3" t="str">
        <f aca="false">IFERROR(CR427/CQ427,"-")</f>
        <v>-</v>
      </c>
      <c r="AI427" s="5" t="n">
        <f aca="false">IFERROR(CS427/BZ427,"-")</f>
        <v>0</v>
      </c>
      <c r="AJ427" s="5" t="n">
        <f aca="false">IFERROR(CT427/CB427,"-")</f>
        <v>0</v>
      </c>
      <c r="AK427" s="3" t="str">
        <f aca="false">IFERROR(CT427/CS427,"-")</f>
        <v>-</v>
      </c>
      <c r="AL427" s="5" t="n">
        <f aca="false">IFERROR(CU427/BZ427,"-")</f>
        <v>1</v>
      </c>
      <c r="AM427" s="5" t="n">
        <f aca="false">IFERROR(CV427/CB427,"-")</f>
        <v>0.00698219306466729</v>
      </c>
      <c r="AN427" s="3" t="n">
        <f aca="false">IFERROR(CV427/CU427,"-")</f>
        <v>149</v>
      </c>
      <c r="AO427" s="5" t="n">
        <f aca="false">IFERROR(CW427/BZ427,"-")</f>
        <v>0</v>
      </c>
      <c r="AP427" s="5" t="n">
        <f aca="false">IFERROR(CX427/CB427,"-")</f>
        <v>0</v>
      </c>
      <c r="AQ427" s="3" t="str">
        <f aca="false">IFERROR(CX427/CW427,"-")</f>
        <v>-</v>
      </c>
      <c r="AR427" s="5" t="n">
        <f aca="false">IFERROR(CY427/BZ427,"-")</f>
        <v>1</v>
      </c>
      <c r="AS427" s="5" t="n">
        <f aca="false">IFERROR(CZ427/CB427,"-")</f>
        <v>0.648641049671978</v>
      </c>
      <c r="AT427" s="3" t="n">
        <f aca="false">IFERROR(CZ427/CY427,"-")</f>
        <v>13842</v>
      </c>
      <c r="AU427" s="5" t="n">
        <f aca="false">IFERROR(DA427/BZ427,"-")</f>
        <v>0</v>
      </c>
      <c r="AV427" s="5" t="n">
        <f aca="false">IFERROR(DB427/CB427,"-")</f>
        <v>0</v>
      </c>
      <c r="AW427" s="3" t="str">
        <f aca="false">IFERROR(DB427/DA427,"-")</f>
        <v>-</v>
      </c>
      <c r="AX427" s="5" t="n">
        <f aca="false">IFERROR(DC427/BZ427,"-")</f>
        <v>0</v>
      </c>
      <c r="AY427" s="5" t="n">
        <f aca="false">IFERROR(DD427/CB427,"-")</f>
        <v>0</v>
      </c>
      <c r="AZ427" s="3" t="str">
        <f aca="false">IFERROR(DD427/DC427,"-")</f>
        <v>-</v>
      </c>
      <c r="BA427" s="5" t="n">
        <f aca="false">IFERROR(DE427/BZ427,"-")</f>
        <v>0</v>
      </c>
      <c r="BB427" s="5" t="n">
        <f aca="false">IFERROR(DF427/CB427,"-")</f>
        <v>0</v>
      </c>
      <c r="BC427" s="3" t="str">
        <f aca="false">IFERROR(DF427/DE427,"-")</f>
        <v>-</v>
      </c>
      <c r="BD427" s="5" t="n">
        <f aca="false">IFERROR(DG427/BZ427,"-")</f>
        <v>0</v>
      </c>
      <c r="BE427" s="5" t="n">
        <f aca="false">IFERROR(DH427/CB427,"-")</f>
        <v>0</v>
      </c>
      <c r="BF427" s="3" t="str">
        <f aca="false">IFERROR(DH427/DG427,"-")</f>
        <v>-</v>
      </c>
      <c r="BG427" s="5" t="n">
        <f aca="false">IFERROR(DI427/BZ427,"-")</f>
        <v>0</v>
      </c>
      <c r="BH427" s="5" t="n">
        <f aca="false">IFERROR(DJ427/CB427,"-")</f>
        <v>0</v>
      </c>
      <c r="BI427" s="3" t="str">
        <f aca="false">IFERROR(DJ427/DI427,"-")</f>
        <v>-</v>
      </c>
      <c r="BJ427" s="5" t="n">
        <f aca="false">IFERROR(DK427/BZ427,"-")</f>
        <v>0</v>
      </c>
      <c r="BK427" s="5" t="n">
        <f aca="false">IFERROR(DL427/CB427,"-")</f>
        <v>0</v>
      </c>
      <c r="BL427" s="3" t="str">
        <f aca="false">IFERROR(DL427/DK427,"-")</f>
        <v>-</v>
      </c>
      <c r="BM427" s="5" t="n">
        <f aca="false">IFERROR(DM427/BZ427,"-")</f>
        <v>1</v>
      </c>
      <c r="BN427" s="4" t="n">
        <f aca="false">IFERROR(DN427/CB427,"-")</f>
        <v>0.344376757263355</v>
      </c>
      <c r="BO427" s="3" t="n">
        <f aca="false">IFERROR(DN427/DM427,"-")</f>
        <v>7349</v>
      </c>
      <c r="BP427" s="5" t="n">
        <f aca="false">IFERROR(DO427/BZ427,"-")</f>
        <v>1</v>
      </c>
      <c r="BQ427" s="3" t="n">
        <f aca="false">IFERROR(DP427/DO427,"-")</f>
        <v>8</v>
      </c>
      <c r="BR427" s="3" t="n">
        <f aca="false">IFERROR(DQ427/DO427,"-")</f>
        <v>5270</v>
      </c>
      <c r="BS427" s="3" t="n">
        <f aca="false">IFERROR(DR427/DO427,"-")</f>
        <v>2080</v>
      </c>
      <c r="BT427" s="5" t="n">
        <f aca="false">IFERROR(DS427/BZ427,"-")</f>
        <v>0</v>
      </c>
      <c r="BU427" s="5" t="n">
        <f aca="false">IFERROR(DT427/BZ427,"-")</f>
        <v>0</v>
      </c>
      <c r="BV427" s="5" t="str">
        <f aca="false">IFERROR(DT427/DS427,"-")</f>
        <v>-</v>
      </c>
      <c r="BW427" s="5" t="n">
        <f aca="false">IFERROR(DU427/BZ427,"-")</f>
        <v>0</v>
      </c>
      <c r="BX427" s="5" t="str">
        <f aca="false">IFERROR(DU427/DS427,"-")</f>
        <v>-</v>
      </c>
      <c r="BZ427" s="6" t="n">
        <v>1</v>
      </c>
      <c r="CA427" s="6" t="n">
        <v>3</v>
      </c>
      <c r="CB427" s="6" t="n">
        <v>21340</v>
      </c>
      <c r="CC427" s="6" t="n">
        <v>213400</v>
      </c>
      <c r="CD427" s="6" t="n">
        <v>0</v>
      </c>
      <c r="CE427" s="6" t="n">
        <v>0</v>
      </c>
      <c r="CF427" s="6" t="n">
        <v>0</v>
      </c>
      <c r="CG427" s="6" t="n">
        <v>0</v>
      </c>
      <c r="CH427" s="6" t="n">
        <v>1</v>
      </c>
      <c r="CI427" s="6" t="n">
        <v>21340</v>
      </c>
      <c r="CJ427" s="6" t="n">
        <v>1</v>
      </c>
      <c r="CK427" s="6" t="n">
        <v>21340</v>
      </c>
      <c r="CL427" s="6" t="n">
        <v>11550</v>
      </c>
      <c r="CM427" s="6" t="n">
        <v>0</v>
      </c>
      <c r="CN427" s="6" t="n">
        <v>0</v>
      </c>
      <c r="CO427" s="6" t="n">
        <v>0</v>
      </c>
      <c r="CP427" s="6" t="n">
        <v>0</v>
      </c>
      <c r="CQ427" s="6" t="n">
        <v>0</v>
      </c>
      <c r="CR427" s="6" t="n">
        <v>0</v>
      </c>
      <c r="CS427" s="6" t="n">
        <v>0</v>
      </c>
      <c r="CT427" s="6" t="n">
        <v>0</v>
      </c>
      <c r="CU427" s="6" t="n">
        <v>1</v>
      </c>
      <c r="CV427" s="6" t="n">
        <v>149</v>
      </c>
      <c r="CW427" s="6" t="n">
        <v>0</v>
      </c>
      <c r="CX427" s="6" t="n">
        <v>0</v>
      </c>
      <c r="CY427" s="6" t="n">
        <v>1</v>
      </c>
      <c r="CZ427" s="6" t="n">
        <v>13842</v>
      </c>
      <c r="DA427" s="6" t="n">
        <v>0</v>
      </c>
      <c r="DB427" s="6" t="n">
        <v>0</v>
      </c>
      <c r="DC427" s="6" t="n">
        <v>0</v>
      </c>
      <c r="DD427" s="6" t="n">
        <v>0</v>
      </c>
      <c r="DE427" s="6" t="n">
        <v>0</v>
      </c>
      <c r="DF427" s="6" t="n">
        <v>0</v>
      </c>
      <c r="DG427" s="6" t="n">
        <v>0</v>
      </c>
      <c r="DH427" s="6" t="n">
        <v>0</v>
      </c>
      <c r="DI427" s="6" t="n">
        <v>0</v>
      </c>
      <c r="DJ427" s="6" t="n">
        <v>0</v>
      </c>
      <c r="DK427" s="6" t="n">
        <v>0</v>
      </c>
      <c r="DL427" s="6" t="n">
        <v>0</v>
      </c>
      <c r="DM427" s="6" t="n">
        <v>1</v>
      </c>
      <c r="DN427" s="6" t="n">
        <v>7349</v>
      </c>
      <c r="DO427" s="6" t="n">
        <v>1</v>
      </c>
      <c r="DP427" s="6" t="n">
        <v>8</v>
      </c>
      <c r="DQ427" s="6" t="n">
        <v>5270</v>
      </c>
      <c r="DR427" s="6" t="n">
        <v>2080</v>
      </c>
      <c r="DS427" s="6" t="n">
        <v>0</v>
      </c>
      <c r="DT427" s="6" t="n">
        <v>0</v>
      </c>
      <c r="DU427" s="6" t="n">
        <v>0</v>
      </c>
    </row>
    <row r="428" customFormat="false" ht="13.5" hidden="false" customHeight="false" outlineLevel="0" collapsed="false">
      <c r="A428" s="7" t="s">
        <v>243</v>
      </c>
      <c r="B428" s="7" t="s">
        <v>214</v>
      </c>
      <c r="C428" s="7" t="s">
        <v>215</v>
      </c>
      <c r="D428" s="7" t="s">
        <v>216</v>
      </c>
      <c r="E428" s="7" t="s">
        <v>217</v>
      </c>
      <c r="F428" s="7" t="s">
        <v>226</v>
      </c>
      <c r="G428" s="4" t="n">
        <f aca="false">IFERROR(CA428/BZ428,"-")</f>
        <v>1.66666666666667</v>
      </c>
      <c r="H428" s="3" t="n">
        <f aca="false">IFERROR(CB428/BZ428,"-")</f>
        <v>5681.33333333333</v>
      </c>
      <c r="I428" s="3" t="n">
        <f aca="false">IFERROR(CB428/CA428,"-")</f>
        <v>3408.8</v>
      </c>
      <c r="J428" s="3" t="n">
        <f aca="false">IFERROR(CC428/BZ428,"-")</f>
        <v>56813.3333333333</v>
      </c>
      <c r="K428" s="3" t="n">
        <f aca="false">IFERROR(CC428/CA428,"-")</f>
        <v>34088</v>
      </c>
      <c r="L428" s="5" t="n">
        <f aca="false">IFERROR(CD428/BZ428,"-")</f>
        <v>0</v>
      </c>
      <c r="M428" s="5" t="n">
        <f aca="false">IFERROR(CE428/CB428,"-")</f>
        <v>0</v>
      </c>
      <c r="N428" s="3" t="str">
        <f aca="false">IFERROR(CE428/CD428,"-")</f>
        <v>-</v>
      </c>
      <c r="O428" s="5" t="n">
        <f aca="false">IFERROR(CF428/BZ428,"-")</f>
        <v>0</v>
      </c>
      <c r="P428" s="5" t="n">
        <f aca="false">IFERROR(CG428/CB428,"-")</f>
        <v>0</v>
      </c>
      <c r="Q428" s="3" t="str">
        <f aca="false">IFERROR(CG428/CF428,"-")</f>
        <v>-</v>
      </c>
      <c r="R428" s="5" t="n">
        <f aca="false">IFERROR(CH428/BZ428,"-")</f>
        <v>1</v>
      </c>
      <c r="S428" s="5" t="n">
        <f aca="false">IFERROR(CI428/CB428,"-")</f>
        <v>1</v>
      </c>
      <c r="T428" s="3" t="n">
        <f aca="false">IFERROR(CI428/CH428,"-")</f>
        <v>5681.33333333333</v>
      </c>
      <c r="U428" s="5" t="n">
        <f aca="false">IFERROR(CJ428/BZ428,"-")</f>
        <v>1</v>
      </c>
      <c r="V428" s="5" t="n">
        <f aca="false">IFERROR(CK428/CB428,"-")</f>
        <v>1</v>
      </c>
      <c r="W428" s="3" t="n">
        <f aca="false">IFERROR(CK428/CJ428,"-")</f>
        <v>5681.33333333333</v>
      </c>
      <c r="X428" s="3" t="n">
        <f aca="false">IFERROR(CL428/BZ428,"-")</f>
        <v>15436.6666666667</v>
      </c>
      <c r="Y428" s="3" t="n">
        <f aca="false">IFERROR(CL428/CA428,"-")</f>
        <v>9262</v>
      </c>
      <c r="Z428" s="5" t="n">
        <f aca="false">IFERROR(CM428/BZ428,"-")</f>
        <v>0</v>
      </c>
      <c r="AA428" s="5" t="n">
        <f aca="false">IFERROR(CN428/CB428,"-")</f>
        <v>0</v>
      </c>
      <c r="AB428" s="3" t="str">
        <f aca="false">IFERROR(CN428/CM428,"-")</f>
        <v>-</v>
      </c>
      <c r="AC428" s="5" t="n">
        <f aca="false">IFERROR(CO428/BZ428,"-")</f>
        <v>1</v>
      </c>
      <c r="AD428" s="5" t="n">
        <f aca="false">IFERROR(CP428/CB428,"-")</f>
        <v>0.0237620276930298</v>
      </c>
      <c r="AE428" s="3" t="n">
        <f aca="false">IFERROR(CP428/CO428,"-")</f>
        <v>135</v>
      </c>
      <c r="AF428" s="5" t="n">
        <f aca="false">IFERROR(CQ428/BZ428,"-")</f>
        <v>1</v>
      </c>
      <c r="AG428" s="5" t="n">
        <f aca="false">IFERROR(CR428/CB428,"-")</f>
        <v>0.0149612766956114</v>
      </c>
      <c r="AH428" s="3" t="n">
        <f aca="false">IFERROR(CR428/CQ428,"-")</f>
        <v>85</v>
      </c>
      <c r="AI428" s="5" t="n">
        <f aca="false">IFERROR(CS428/BZ428,"-")</f>
        <v>0</v>
      </c>
      <c r="AJ428" s="5" t="n">
        <f aca="false">IFERROR(CT428/CB428,"-")</f>
        <v>0</v>
      </c>
      <c r="AK428" s="3" t="str">
        <f aca="false">IFERROR(CT428/CS428,"-")</f>
        <v>-</v>
      </c>
      <c r="AL428" s="5" t="n">
        <f aca="false">IFERROR(CU428/BZ428,"-")</f>
        <v>0.666666666666667</v>
      </c>
      <c r="AM428" s="5" t="n">
        <f aca="false">IFERROR(CV428/CB428,"-")</f>
        <v>0.5917038253931</v>
      </c>
      <c r="AN428" s="3" t="n">
        <f aca="false">IFERROR(CV428/CU428,"-")</f>
        <v>5042.5</v>
      </c>
      <c r="AO428" s="5" t="n">
        <f aca="false">IFERROR(CW428/BZ428,"-")</f>
        <v>0</v>
      </c>
      <c r="AP428" s="5" t="n">
        <f aca="false">IFERROR(CX428/CB428,"-")</f>
        <v>0</v>
      </c>
      <c r="AQ428" s="3" t="str">
        <f aca="false">IFERROR(CX428/CW428,"-")</f>
        <v>-</v>
      </c>
      <c r="AR428" s="5" t="n">
        <f aca="false">IFERROR(CY428/BZ428,"-")</f>
        <v>0</v>
      </c>
      <c r="AS428" s="5" t="n">
        <f aca="false">IFERROR(CZ428/CB428,"-")</f>
        <v>0</v>
      </c>
      <c r="AT428" s="3" t="str">
        <f aca="false">IFERROR(CZ428/CY428,"-")</f>
        <v>-</v>
      </c>
      <c r="AU428" s="5" t="n">
        <f aca="false">IFERROR(DA428/BZ428,"-")</f>
        <v>0.666666666666667</v>
      </c>
      <c r="AV428" s="5" t="n">
        <f aca="false">IFERROR(DB428/CB428,"-")</f>
        <v>0.167331612297583</v>
      </c>
      <c r="AW428" s="3" t="n">
        <f aca="false">IFERROR(DB428/DA428,"-")</f>
        <v>1426</v>
      </c>
      <c r="AX428" s="5" t="n">
        <f aca="false">IFERROR(DC428/BZ428,"-")</f>
        <v>0.333333333333333</v>
      </c>
      <c r="AY428" s="5" t="n">
        <f aca="false">IFERROR(DD428/CB428,"-")</f>
        <v>0.194437925369632</v>
      </c>
      <c r="AZ428" s="3" t="n">
        <f aca="false">IFERROR(DD428/DC428,"-")</f>
        <v>3314</v>
      </c>
      <c r="BA428" s="5" t="n">
        <f aca="false">IFERROR(DE428/BZ428,"-")</f>
        <v>0</v>
      </c>
      <c r="BB428" s="5" t="n">
        <f aca="false">IFERROR(DF428/CB428,"-")</f>
        <v>0</v>
      </c>
      <c r="BC428" s="3" t="str">
        <f aca="false">IFERROR(DF428/DE428,"-")</f>
        <v>-</v>
      </c>
      <c r="BD428" s="5" t="n">
        <f aca="false">IFERROR(DG428/BZ428,"-")</f>
        <v>0</v>
      </c>
      <c r="BE428" s="5" t="n">
        <f aca="false">IFERROR(DH428/CB428,"-")</f>
        <v>0</v>
      </c>
      <c r="BF428" s="3" t="str">
        <f aca="false">IFERROR(DH428/DG428,"-")</f>
        <v>-</v>
      </c>
      <c r="BG428" s="5" t="n">
        <f aca="false">IFERROR(DI428/BZ428,"-")</f>
        <v>0.333333333333333</v>
      </c>
      <c r="BH428" s="5" t="n">
        <f aca="false">IFERROR(DJ428/CB428,"-")</f>
        <v>0.00780333255104436</v>
      </c>
      <c r="BI428" s="3" t="n">
        <f aca="false">IFERROR(DJ428/DI428,"-")</f>
        <v>133</v>
      </c>
      <c r="BJ428" s="5" t="n">
        <f aca="false">IFERROR(DK428/BZ428,"-")</f>
        <v>0.333333333333333</v>
      </c>
      <c r="BK428" s="5" t="n">
        <f aca="false">IFERROR(DL428/CB428,"-")</f>
        <v>0.00780333255104436</v>
      </c>
      <c r="BL428" s="3" t="n">
        <f aca="false">IFERROR(DL428/DK428,"-")</f>
        <v>133</v>
      </c>
      <c r="BM428" s="5" t="n">
        <f aca="false">IFERROR(DM428/BZ428,"-")</f>
        <v>0</v>
      </c>
      <c r="BN428" s="4" t="n">
        <f aca="false">IFERROR(DN428/CB428,"-")</f>
        <v>0</v>
      </c>
      <c r="BO428" s="3" t="str">
        <f aca="false">IFERROR(DN428/DM428,"-")</f>
        <v>-</v>
      </c>
      <c r="BP428" s="5" t="n">
        <f aca="false">IFERROR(DO428/BZ428,"-")</f>
        <v>0</v>
      </c>
      <c r="BQ428" s="3" t="str">
        <f aca="false">IFERROR(DP428/DO428,"-")</f>
        <v>-</v>
      </c>
      <c r="BR428" s="3" t="str">
        <f aca="false">IFERROR(DQ428/DO428,"-")</f>
        <v>-</v>
      </c>
      <c r="BS428" s="3" t="str">
        <f aca="false">IFERROR(DR428/DO428,"-")</f>
        <v>-</v>
      </c>
      <c r="BT428" s="5" t="n">
        <f aca="false">IFERROR(DS428/BZ428,"-")</f>
        <v>0</v>
      </c>
      <c r="BU428" s="5" t="n">
        <f aca="false">IFERROR(DT428/BZ428,"-")</f>
        <v>0</v>
      </c>
      <c r="BV428" s="5" t="str">
        <f aca="false">IFERROR(DT428/DS428,"-")</f>
        <v>-</v>
      </c>
      <c r="BW428" s="5" t="n">
        <f aca="false">IFERROR(DU428/BZ428,"-")</f>
        <v>0</v>
      </c>
      <c r="BX428" s="5" t="str">
        <f aca="false">IFERROR(DU428/DS428,"-")</f>
        <v>-</v>
      </c>
      <c r="BZ428" s="6" t="n">
        <v>3</v>
      </c>
      <c r="CA428" s="6" t="n">
        <v>5</v>
      </c>
      <c r="CB428" s="6" t="n">
        <v>17044</v>
      </c>
      <c r="CC428" s="6" t="n">
        <v>170440</v>
      </c>
      <c r="CD428" s="6" t="n">
        <v>0</v>
      </c>
      <c r="CE428" s="6" t="n">
        <v>0</v>
      </c>
      <c r="CF428" s="6" t="n">
        <v>0</v>
      </c>
      <c r="CG428" s="6" t="n">
        <v>0</v>
      </c>
      <c r="CH428" s="6" t="n">
        <v>3</v>
      </c>
      <c r="CI428" s="6" t="n">
        <v>17044</v>
      </c>
      <c r="CJ428" s="6" t="n">
        <v>3</v>
      </c>
      <c r="CK428" s="6" t="n">
        <v>17044</v>
      </c>
      <c r="CL428" s="6" t="n">
        <v>46310</v>
      </c>
      <c r="CM428" s="6" t="n">
        <v>0</v>
      </c>
      <c r="CN428" s="6" t="n">
        <v>0</v>
      </c>
      <c r="CO428" s="6" t="n">
        <v>3</v>
      </c>
      <c r="CP428" s="6" t="n">
        <v>405</v>
      </c>
      <c r="CQ428" s="6" t="n">
        <v>3</v>
      </c>
      <c r="CR428" s="6" t="n">
        <v>255</v>
      </c>
      <c r="CS428" s="6" t="n">
        <v>0</v>
      </c>
      <c r="CT428" s="6" t="n">
        <v>0</v>
      </c>
      <c r="CU428" s="6" t="n">
        <v>2</v>
      </c>
      <c r="CV428" s="6" t="n">
        <v>10085</v>
      </c>
      <c r="CW428" s="6" t="n">
        <v>0</v>
      </c>
      <c r="CX428" s="6" t="n">
        <v>0</v>
      </c>
      <c r="CY428" s="6" t="n">
        <v>0</v>
      </c>
      <c r="CZ428" s="6" t="n">
        <v>0</v>
      </c>
      <c r="DA428" s="6" t="n">
        <v>2</v>
      </c>
      <c r="DB428" s="6" t="n">
        <v>2852</v>
      </c>
      <c r="DC428" s="6" t="n">
        <v>1</v>
      </c>
      <c r="DD428" s="6" t="n">
        <v>3314</v>
      </c>
      <c r="DE428" s="6" t="n">
        <v>0</v>
      </c>
      <c r="DF428" s="6" t="n">
        <v>0</v>
      </c>
      <c r="DG428" s="6" t="n">
        <v>0</v>
      </c>
      <c r="DH428" s="6" t="n">
        <v>0</v>
      </c>
      <c r="DI428" s="6" t="n">
        <v>1</v>
      </c>
      <c r="DJ428" s="6" t="n">
        <v>133</v>
      </c>
      <c r="DK428" s="6" t="n">
        <v>1</v>
      </c>
      <c r="DL428" s="6" t="n">
        <v>133</v>
      </c>
      <c r="DM428" s="6" t="n">
        <v>0</v>
      </c>
      <c r="DN428" s="6" t="n">
        <v>0</v>
      </c>
      <c r="DO428" s="6" t="n">
        <v>0</v>
      </c>
      <c r="DP428" s="6" t="n">
        <v>0</v>
      </c>
      <c r="DQ428" s="6" t="n">
        <v>0</v>
      </c>
      <c r="DR428" s="6" t="n">
        <v>0</v>
      </c>
      <c r="DS428" s="6" t="n">
        <v>0</v>
      </c>
      <c r="DT428" s="6" t="n">
        <v>0</v>
      </c>
      <c r="DU428" s="6" t="n">
        <v>0</v>
      </c>
    </row>
    <row r="429" customFormat="false" ht="13.5" hidden="false" customHeight="false" outlineLevel="0" collapsed="false">
      <c r="A429" s="7" t="s">
        <v>243</v>
      </c>
      <c r="B429" s="7" t="s">
        <v>214</v>
      </c>
      <c r="C429" s="7" t="s">
        <v>215</v>
      </c>
      <c r="D429" s="7" t="s">
        <v>216</v>
      </c>
      <c r="E429" s="7" t="s">
        <v>217</v>
      </c>
      <c r="F429" s="7" t="s">
        <v>218</v>
      </c>
      <c r="G429" s="4" t="n">
        <f aca="false">IFERROR(CA429/BZ429,"-")</f>
        <v>1.33333333333333</v>
      </c>
      <c r="H429" s="3" t="n">
        <f aca="false">IFERROR(CB429/BZ429,"-")</f>
        <v>944.77380952381</v>
      </c>
      <c r="I429" s="3" t="n">
        <f aca="false">IFERROR(CB429/CA429,"-")</f>
        <v>708.580357142857</v>
      </c>
      <c r="J429" s="3" t="n">
        <f aca="false">IFERROR(CC429/BZ429,"-")</f>
        <v>9447.7380952381</v>
      </c>
      <c r="K429" s="3" t="n">
        <f aca="false">IFERROR(CC429/CA429,"-")</f>
        <v>7085.80357142857</v>
      </c>
      <c r="L429" s="5" t="n">
        <f aca="false">IFERROR(CD429/BZ429,"-")</f>
        <v>0</v>
      </c>
      <c r="M429" s="5" t="n">
        <f aca="false">IFERROR(CE429/CB429,"-")</f>
        <v>0</v>
      </c>
      <c r="N429" s="3" t="str">
        <f aca="false">IFERROR(CE429/CD429,"-")</f>
        <v>-</v>
      </c>
      <c r="O429" s="5" t="n">
        <f aca="false">IFERROR(CF429/BZ429,"-")</f>
        <v>0</v>
      </c>
      <c r="P429" s="5" t="n">
        <f aca="false">IFERROR(CG429/CB429,"-")</f>
        <v>0</v>
      </c>
      <c r="Q429" s="3" t="str">
        <f aca="false">IFERROR(CG429/CF429,"-")</f>
        <v>-</v>
      </c>
      <c r="R429" s="5" t="n">
        <f aca="false">IFERROR(CH429/BZ429,"-")</f>
        <v>0</v>
      </c>
      <c r="S429" s="5" t="n">
        <f aca="false">IFERROR(CI429/CB429,"-")</f>
        <v>0</v>
      </c>
      <c r="T429" s="3" t="str">
        <f aca="false">IFERROR(CI429/CH429,"-")</f>
        <v>-</v>
      </c>
      <c r="U429" s="5" t="n">
        <f aca="false">IFERROR(CJ429/BZ429,"-")</f>
        <v>0</v>
      </c>
      <c r="V429" s="5" t="n">
        <f aca="false">IFERROR(CK429/CB429,"-")</f>
        <v>0</v>
      </c>
      <c r="W429" s="3" t="str">
        <f aca="false">IFERROR(CK429/CJ429,"-")</f>
        <v>-</v>
      </c>
      <c r="X429" s="3" t="n">
        <f aca="false">IFERROR(CL429/BZ429,"-")</f>
        <v>2834.16666666667</v>
      </c>
      <c r="Y429" s="3" t="n">
        <f aca="false">IFERROR(CL429/CA429,"-")</f>
        <v>2125.625</v>
      </c>
      <c r="Z429" s="5" t="n">
        <f aca="false">IFERROR(CM429/BZ429,"-")</f>
        <v>0.333333333333333</v>
      </c>
      <c r="AA429" s="5" t="n">
        <f aca="false">IFERROR(CN429/CB429,"-")</f>
        <v>0.106803089678809</v>
      </c>
      <c r="AB429" s="3" t="n">
        <f aca="false">IFERROR(CN429/CM429,"-")</f>
        <v>302.714285714286</v>
      </c>
      <c r="AC429" s="5" t="n">
        <f aca="false">IFERROR(CO429/BZ429,"-")</f>
        <v>0.726190476190476</v>
      </c>
      <c r="AD429" s="5" t="n">
        <f aca="false">IFERROR(CP429/CB429,"-")</f>
        <v>0.105643830092867</v>
      </c>
      <c r="AE429" s="3" t="n">
        <f aca="false">IFERROR(CP429/CO429,"-")</f>
        <v>137.44262295082</v>
      </c>
      <c r="AF429" s="5" t="n">
        <f aca="false">IFERROR(CQ429/BZ429,"-")</f>
        <v>0.571428571428571</v>
      </c>
      <c r="AG429" s="5" t="n">
        <f aca="false">IFERROR(CR429/CB429,"-")</f>
        <v>0.106047050818412</v>
      </c>
      <c r="AH429" s="3" t="n">
        <f aca="false">IFERROR(CR429/CQ429,"-")</f>
        <v>175.333333333333</v>
      </c>
      <c r="AI429" s="5" t="n">
        <f aca="false">IFERROR(CS429/BZ429,"-")</f>
        <v>0.0119047619047619</v>
      </c>
      <c r="AJ429" s="5" t="n">
        <f aca="false">IFERROR(CT429/CB429,"-")</f>
        <v>0.018396945603004</v>
      </c>
      <c r="AK429" s="3" t="n">
        <f aca="false">IFERROR(CT429/CS429,"-")</f>
        <v>1460</v>
      </c>
      <c r="AL429" s="5" t="n">
        <f aca="false">IFERROR(CU429/BZ429,"-")</f>
        <v>0.321428571428571</v>
      </c>
      <c r="AM429" s="5" t="n">
        <f aca="false">IFERROR(CV429/CB429,"-")</f>
        <v>0.21219490681821</v>
      </c>
      <c r="AN429" s="3" t="n">
        <f aca="false">IFERROR(CV429/CU429,"-")</f>
        <v>623.703703703704</v>
      </c>
      <c r="AO429" s="5" t="n">
        <f aca="false">IFERROR(CW429/BZ429,"-")</f>
        <v>0.107142857142857</v>
      </c>
      <c r="AP429" s="5" t="n">
        <f aca="false">IFERROR(CX429/CB429,"-")</f>
        <v>0.0164690465089906</v>
      </c>
      <c r="AQ429" s="3" t="n">
        <f aca="false">IFERROR(CX429/CW429,"-")</f>
        <v>145.222222222222</v>
      </c>
      <c r="AR429" s="5" t="n">
        <f aca="false">IFERROR(CY429/BZ429,"-")</f>
        <v>0.0952380952380952</v>
      </c>
      <c r="AS429" s="5" t="n">
        <f aca="false">IFERROR(CZ429/CB429,"-")</f>
        <v>0.0320056450901576</v>
      </c>
      <c r="AT429" s="3" t="n">
        <f aca="false">IFERROR(CZ429/CY429,"-")</f>
        <v>317.5</v>
      </c>
      <c r="AU429" s="5" t="n">
        <f aca="false">IFERROR(DA429/BZ429,"-")</f>
        <v>0.428571428571429</v>
      </c>
      <c r="AV429" s="5" t="n">
        <f aca="false">IFERROR(DB429/CB429,"-")</f>
        <v>0.202454606166757</v>
      </c>
      <c r="AW429" s="3" t="n">
        <f aca="false">IFERROR(DB429/DA429,"-")</f>
        <v>446.305555555556</v>
      </c>
      <c r="AX429" s="5" t="n">
        <f aca="false">IFERROR(DC429/BZ429,"-")</f>
        <v>0.119047619047619</v>
      </c>
      <c r="AY429" s="5" t="n">
        <f aca="false">IFERROR(DD429/CB429,"-")</f>
        <v>0.126875921422361</v>
      </c>
      <c r="AZ429" s="3" t="n">
        <f aca="false">IFERROR(DD429/DC429,"-")</f>
        <v>1006.9</v>
      </c>
      <c r="BA429" s="5" t="n">
        <f aca="false">IFERROR(DE429/BZ429,"-")</f>
        <v>0</v>
      </c>
      <c r="BB429" s="5" t="n">
        <f aca="false">IFERROR(DF429/CB429,"-")</f>
        <v>0</v>
      </c>
      <c r="BC429" s="3" t="str">
        <f aca="false">IFERROR(DF429/DE429,"-")</f>
        <v>-</v>
      </c>
      <c r="BD429" s="5" t="n">
        <f aca="false">IFERROR(DG429/BZ429,"-")</f>
        <v>0</v>
      </c>
      <c r="BE429" s="5" t="n">
        <f aca="false">IFERROR(DH429/CB429,"-")</f>
        <v>0</v>
      </c>
      <c r="BF429" s="3" t="str">
        <f aca="false">IFERROR(DH429/DG429,"-")</f>
        <v>-</v>
      </c>
      <c r="BG429" s="5" t="n">
        <f aca="false">IFERROR(DI429/BZ429,"-")</f>
        <v>0.630952380952381</v>
      </c>
      <c r="BH429" s="5" t="n">
        <f aca="false">IFERROR(DJ429/CB429,"-")</f>
        <v>0.073108957800431</v>
      </c>
      <c r="BI429" s="3" t="n">
        <f aca="false">IFERROR(DJ429/DI429,"-")</f>
        <v>109.471698113208</v>
      </c>
      <c r="BJ429" s="5" t="n">
        <f aca="false">IFERROR(DK429/BZ429,"-")</f>
        <v>0.583333333333333</v>
      </c>
      <c r="BK429" s="5" t="n">
        <f aca="false">IFERROR(DL429/CB429,"-")</f>
        <v>0.0664684164766069</v>
      </c>
      <c r="BL429" s="3" t="n">
        <f aca="false">IFERROR(DL429/DK429,"-")</f>
        <v>107.65306122449</v>
      </c>
      <c r="BM429" s="5" t="n">
        <f aca="false">IFERROR(DM429/BZ429,"-")</f>
        <v>0</v>
      </c>
      <c r="BN429" s="4" t="n">
        <f aca="false">IFERROR(DN429/CB429,"-")</f>
        <v>0</v>
      </c>
      <c r="BO429" s="3" t="str">
        <f aca="false">IFERROR(DN429/DM429,"-")</f>
        <v>-</v>
      </c>
      <c r="BP429" s="5" t="n">
        <f aca="false">IFERROR(DO429/BZ429,"-")</f>
        <v>0</v>
      </c>
      <c r="BQ429" s="3" t="str">
        <f aca="false">IFERROR(DP429/DO429,"-")</f>
        <v>-</v>
      </c>
      <c r="BR429" s="3" t="str">
        <f aca="false">IFERROR(DQ429/DO429,"-")</f>
        <v>-</v>
      </c>
      <c r="BS429" s="3" t="str">
        <f aca="false">IFERROR(DR429/DO429,"-")</f>
        <v>-</v>
      </c>
      <c r="BT429" s="5" t="n">
        <f aca="false">IFERROR(DS429/BZ429,"-")</f>
        <v>0</v>
      </c>
      <c r="BU429" s="5" t="n">
        <f aca="false">IFERROR(DT429/BZ429,"-")</f>
        <v>0</v>
      </c>
      <c r="BV429" s="5" t="str">
        <f aca="false">IFERROR(DT429/DS429,"-")</f>
        <v>-</v>
      </c>
      <c r="BW429" s="5" t="n">
        <f aca="false">IFERROR(DU429/BZ429,"-")</f>
        <v>0</v>
      </c>
      <c r="BX429" s="5" t="str">
        <f aca="false">IFERROR(DU429/DS429,"-")</f>
        <v>-</v>
      </c>
      <c r="BZ429" s="6" t="n">
        <v>84</v>
      </c>
      <c r="CA429" s="6" t="n">
        <v>112</v>
      </c>
      <c r="CB429" s="6" t="n">
        <v>79361</v>
      </c>
      <c r="CC429" s="6" t="n">
        <v>793610</v>
      </c>
      <c r="CD429" s="6" t="n">
        <v>0</v>
      </c>
      <c r="CE429" s="6" t="n">
        <v>0</v>
      </c>
      <c r="CF429" s="6" t="n">
        <v>0</v>
      </c>
      <c r="CG429" s="6" t="n">
        <v>0</v>
      </c>
      <c r="CH429" s="6" t="n">
        <v>0</v>
      </c>
      <c r="CI429" s="6" t="n">
        <v>0</v>
      </c>
      <c r="CJ429" s="6" t="n">
        <v>0</v>
      </c>
      <c r="CK429" s="6" t="n">
        <v>0</v>
      </c>
      <c r="CL429" s="6" t="n">
        <v>238070</v>
      </c>
      <c r="CM429" s="6" t="n">
        <v>28</v>
      </c>
      <c r="CN429" s="6" t="n">
        <v>8476</v>
      </c>
      <c r="CO429" s="6" t="n">
        <v>61</v>
      </c>
      <c r="CP429" s="6" t="n">
        <v>8384</v>
      </c>
      <c r="CQ429" s="6" t="n">
        <v>48</v>
      </c>
      <c r="CR429" s="6" t="n">
        <v>8416</v>
      </c>
      <c r="CS429" s="6" t="n">
        <v>1</v>
      </c>
      <c r="CT429" s="6" t="n">
        <v>1460</v>
      </c>
      <c r="CU429" s="6" t="n">
        <v>27</v>
      </c>
      <c r="CV429" s="6" t="n">
        <v>16840</v>
      </c>
      <c r="CW429" s="6" t="n">
        <v>9</v>
      </c>
      <c r="CX429" s="6" t="n">
        <v>1307</v>
      </c>
      <c r="CY429" s="6" t="n">
        <v>8</v>
      </c>
      <c r="CZ429" s="6" t="n">
        <v>2540</v>
      </c>
      <c r="DA429" s="6" t="n">
        <v>36</v>
      </c>
      <c r="DB429" s="6" t="n">
        <v>16067</v>
      </c>
      <c r="DC429" s="6" t="n">
        <v>10</v>
      </c>
      <c r="DD429" s="6" t="n">
        <v>10069</v>
      </c>
      <c r="DE429" s="6" t="n">
        <v>0</v>
      </c>
      <c r="DF429" s="6" t="n">
        <v>0</v>
      </c>
      <c r="DG429" s="6" t="n">
        <v>0</v>
      </c>
      <c r="DH429" s="6" t="n">
        <v>0</v>
      </c>
      <c r="DI429" s="6" t="n">
        <v>53</v>
      </c>
      <c r="DJ429" s="6" t="n">
        <v>5802</v>
      </c>
      <c r="DK429" s="6" t="n">
        <v>49</v>
      </c>
      <c r="DL429" s="6" t="n">
        <v>5275</v>
      </c>
      <c r="DM429" s="6" t="n">
        <v>0</v>
      </c>
      <c r="DN429" s="6" t="n">
        <v>0</v>
      </c>
      <c r="DO429" s="6" t="n">
        <v>0</v>
      </c>
      <c r="DP429" s="6" t="n">
        <v>0</v>
      </c>
      <c r="DQ429" s="6" t="n">
        <v>0</v>
      </c>
      <c r="DR429" s="6" t="n">
        <v>0</v>
      </c>
      <c r="DS429" s="6" t="n">
        <v>0</v>
      </c>
      <c r="DT429" s="6" t="n">
        <v>0</v>
      </c>
      <c r="DU429" s="6" t="n">
        <v>0</v>
      </c>
    </row>
    <row r="430" customFormat="false" ht="13.5" hidden="false" customHeight="false" outlineLevel="0" collapsed="false">
      <c r="A430" s="7" t="s">
        <v>243</v>
      </c>
      <c r="B430" s="7" t="s">
        <v>214</v>
      </c>
      <c r="C430" s="7" t="s">
        <v>215</v>
      </c>
      <c r="D430" s="7" t="s">
        <v>216</v>
      </c>
      <c r="E430" s="7" t="s">
        <v>219</v>
      </c>
      <c r="F430" s="7" t="s">
        <v>218</v>
      </c>
      <c r="G430" s="4" t="n">
        <f aca="false">IFERROR(CA430/BZ430,"-")</f>
        <v>2.15</v>
      </c>
      <c r="H430" s="3" t="n">
        <f aca="false">IFERROR(CB430/BZ430,"-")</f>
        <v>1414.15</v>
      </c>
      <c r="I430" s="3" t="n">
        <f aca="false">IFERROR(CB430/CA430,"-")</f>
        <v>657.744186046512</v>
      </c>
      <c r="J430" s="3" t="n">
        <f aca="false">IFERROR(CC430/BZ430,"-")</f>
        <v>14141.5</v>
      </c>
      <c r="K430" s="3" t="n">
        <f aca="false">IFERROR(CC430/CA430,"-")</f>
        <v>6577.44186046512</v>
      </c>
      <c r="L430" s="5" t="n">
        <f aca="false">IFERROR(CD430/BZ430,"-")</f>
        <v>0</v>
      </c>
      <c r="M430" s="5" t="n">
        <f aca="false">IFERROR(CE430/CB430,"-")</f>
        <v>0</v>
      </c>
      <c r="N430" s="3" t="str">
        <f aca="false">IFERROR(CE430/CD430,"-")</f>
        <v>-</v>
      </c>
      <c r="O430" s="5" t="n">
        <f aca="false">IFERROR(CF430/BZ430,"-")</f>
        <v>0</v>
      </c>
      <c r="P430" s="5" t="n">
        <f aca="false">IFERROR(CG430/CB430,"-")</f>
        <v>0</v>
      </c>
      <c r="Q430" s="3" t="str">
        <f aca="false">IFERROR(CG430/CF430,"-")</f>
        <v>-</v>
      </c>
      <c r="R430" s="5" t="n">
        <f aca="false">IFERROR(CH430/BZ430,"-")</f>
        <v>0</v>
      </c>
      <c r="S430" s="5" t="n">
        <f aca="false">IFERROR(CI430/CB430,"-")</f>
        <v>0</v>
      </c>
      <c r="T430" s="3" t="str">
        <f aca="false">IFERROR(CI430/CH430,"-")</f>
        <v>-</v>
      </c>
      <c r="U430" s="5" t="n">
        <f aca="false">IFERROR(CJ430/BZ430,"-")</f>
        <v>0</v>
      </c>
      <c r="V430" s="5" t="n">
        <f aca="false">IFERROR(CK430/CB430,"-")</f>
        <v>0</v>
      </c>
      <c r="W430" s="3" t="str">
        <f aca="false">IFERROR(CK430/CJ430,"-")</f>
        <v>-</v>
      </c>
      <c r="X430" s="3" t="n">
        <f aca="false">IFERROR(CL430/BZ430,"-")</f>
        <v>4243.5</v>
      </c>
      <c r="Y430" s="3" t="n">
        <f aca="false">IFERROR(CL430/CA430,"-")</f>
        <v>1973.72093023256</v>
      </c>
      <c r="Z430" s="5" t="n">
        <f aca="false">IFERROR(CM430/BZ430,"-")</f>
        <v>0.4</v>
      </c>
      <c r="AA430" s="5" t="n">
        <f aca="false">IFERROR(CN430/CB430,"-")</f>
        <v>0.064561750875084</v>
      </c>
      <c r="AB430" s="3" t="n">
        <f aca="false">IFERROR(CN430/CM430,"-")</f>
        <v>228.25</v>
      </c>
      <c r="AC430" s="5" t="n">
        <f aca="false">IFERROR(CO430/BZ430,"-")</f>
        <v>0.9</v>
      </c>
      <c r="AD430" s="5" t="n">
        <f aca="false">IFERROR(CP430/CB430,"-")</f>
        <v>0.0521868260085564</v>
      </c>
      <c r="AE430" s="3" t="n">
        <f aca="false">IFERROR(CP430/CO430,"-")</f>
        <v>82</v>
      </c>
      <c r="AF430" s="5" t="n">
        <f aca="false">IFERROR(CQ430/BZ430,"-")</f>
        <v>0.85</v>
      </c>
      <c r="AG430" s="5" t="n">
        <f aca="false">IFERROR(CR430/CB430,"-")</f>
        <v>0.103595799596931</v>
      </c>
      <c r="AH430" s="3" t="n">
        <f aca="false">IFERROR(CR430/CQ430,"-")</f>
        <v>172.352941176471</v>
      </c>
      <c r="AI430" s="5" t="n">
        <f aca="false">IFERROR(CS430/BZ430,"-")</f>
        <v>0</v>
      </c>
      <c r="AJ430" s="5" t="n">
        <f aca="false">IFERROR(CT430/CB430,"-")</f>
        <v>0</v>
      </c>
      <c r="AK430" s="3" t="str">
        <f aca="false">IFERROR(CT430/CS430,"-")</f>
        <v>-</v>
      </c>
      <c r="AL430" s="5" t="n">
        <f aca="false">IFERROR(CU430/BZ430,"-")</f>
        <v>0.2</v>
      </c>
      <c r="AM430" s="5" t="n">
        <f aca="false">IFERROR(CV430/CB430,"-")</f>
        <v>0.0148499098398331</v>
      </c>
      <c r="AN430" s="3" t="n">
        <f aca="false">IFERROR(CV430/CU430,"-")</f>
        <v>105</v>
      </c>
      <c r="AO430" s="5" t="n">
        <f aca="false">IFERROR(CW430/BZ430,"-")</f>
        <v>0</v>
      </c>
      <c r="AP430" s="5" t="n">
        <f aca="false">IFERROR(CX430/CB430,"-")</f>
        <v>0</v>
      </c>
      <c r="AQ430" s="3" t="str">
        <f aca="false">IFERROR(CX430/CW430,"-")</f>
        <v>-</v>
      </c>
      <c r="AR430" s="5" t="n">
        <f aca="false">IFERROR(CY430/BZ430,"-")</f>
        <v>0.85</v>
      </c>
      <c r="AS430" s="5" t="n">
        <f aca="false">IFERROR(CZ430/CB430,"-")</f>
        <v>0.289643955733126</v>
      </c>
      <c r="AT430" s="3" t="n">
        <f aca="false">IFERROR(CZ430/CY430,"-")</f>
        <v>481.882352941176</v>
      </c>
      <c r="AU430" s="5" t="n">
        <f aca="false">IFERROR(DA430/BZ430,"-")</f>
        <v>0.5</v>
      </c>
      <c r="AV430" s="5" t="n">
        <f aca="false">IFERROR(DB430/CB430,"-")</f>
        <v>0.121733903758441</v>
      </c>
      <c r="AW430" s="3" t="n">
        <f aca="false">IFERROR(DB430/DA430,"-")</f>
        <v>344.3</v>
      </c>
      <c r="AX430" s="5" t="n">
        <f aca="false">IFERROR(DC430/BZ430,"-")</f>
        <v>0.1</v>
      </c>
      <c r="AY430" s="5" t="n">
        <f aca="false">IFERROR(DD430/CB430,"-")</f>
        <v>0.0209666584167168</v>
      </c>
      <c r="AZ430" s="3" t="n">
        <f aca="false">IFERROR(DD430/DC430,"-")</f>
        <v>296.5</v>
      </c>
      <c r="BA430" s="5" t="n">
        <f aca="false">IFERROR(DE430/BZ430,"-")</f>
        <v>0.55</v>
      </c>
      <c r="BB430" s="5" t="n">
        <f aca="false">IFERROR(DF430/CB430,"-")</f>
        <v>0.330021567726196</v>
      </c>
      <c r="BC430" s="3" t="n">
        <f aca="false">IFERROR(DF430/DE430,"-")</f>
        <v>848.545454545455</v>
      </c>
      <c r="BD430" s="5" t="n">
        <f aca="false">IFERROR(DG430/BZ430,"-")</f>
        <v>0</v>
      </c>
      <c r="BE430" s="5" t="n">
        <f aca="false">IFERROR(DH430/CB430,"-")</f>
        <v>0</v>
      </c>
      <c r="BF430" s="3" t="str">
        <f aca="false">IFERROR(DH430/DG430,"-")</f>
        <v>-</v>
      </c>
      <c r="BG430" s="5" t="n">
        <f aca="false">IFERROR(DI430/BZ430,"-")</f>
        <v>0.15</v>
      </c>
      <c r="BH430" s="5" t="n">
        <f aca="false">IFERROR(DJ430/CB430,"-")</f>
        <v>0.00243962804511544</v>
      </c>
      <c r="BI430" s="3" t="n">
        <f aca="false">IFERROR(DJ430/DI430,"-")</f>
        <v>23</v>
      </c>
      <c r="BJ430" s="5" t="n">
        <f aca="false">IFERROR(DK430/BZ430,"-")</f>
        <v>0</v>
      </c>
      <c r="BK430" s="5" t="n">
        <f aca="false">IFERROR(DL430/CB430,"-")</f>
        <v>0</v>
      </c>
      <c r="BL430" s="3" t="str">
        <f aca="false">IFERROR(DL430/DK430,"-")</f>
        <v>-</v>
      </c>
      <c r="BM430" s="5" t="n">
        <f aca="false">IFERROR(DM430/BZ430,"-")</f>
        <v>0</v>
      </c>
      <c r="BN430" s="4" t="n">
        <f aca="false">IFERROR(DN430/CB430,"-")</f>
        <v>0</v>
      </c>
      <c r="BO430" s="3" t="str">
        <f aca="false">IFERROR(DN430/DM430,"-")</f>
        <v>-</v>
      </c>
      <c r="BP430" s="5" t="n">
        <f aca="false">IFERROR(DO430/BZ430,"-")</f>
        <v>0</v>
      </c>
      <c r="BQ430" s="3" t="str">
        <f aca="false">IFERROR(DP430/DO430,"-")</f>
        <v>-</v>
      </c>
      <c r="BR430" s="3" t="str">
        <f aca="false">IFERROR(DQ430/DO430,"-")</f>
        <v>-</v>
      </c>
      <c r="BS430" s="3" t="str">
        <f aca="false">IFERROR(DR430/DO430,"-")</f>
        <v>-</v>
      </c>
      <c r="BT430" s="5" t="n">
        <f aca="false">IFERROR(DS430/BZ430,"-")</f>
        <v>0</v>
      </c>
      <c r="BU430" s="5" t="n">
        <f aca="false">IFERROR(DT430/BZ430,"-")</f>
        <v>0</v>
      </c>
      <c r="BV430" s="5" t="str">
        <f aca="false">IFERROR(DT430/DS430,"-")</f>
        <v>-</v>
      </c>
      <c r="BW430" s="5" t="n">
        <f aca="false">IFERROR(DU430/BZ430,"-")</f>
        <v>0</v>
      </c>
      <c r="BX430" s="5" t="str">
        <f aca="false">IFERROR(DU430/DS430,"-")</f>
        <v>-</v>
      </c>
      <c r="BZ430" s="6" t="n">
        <v>20</v>
      </c>
      <c r="CA430" s="6" t="n">
        <v>43</v>
      </c>
      <c r="CB430" s="6" t="n">
        <v>28283</v>
      </c>
      <c r="CC430" s="6" t="n">
        <v>282830</v>
      </c>
      <c r="CD430" s="6" t="n">
        <v>0</v>
      </c>
      <c r="CE430" s="6" t="n">
        <v>0</v>
      </c>
      <c r="CF430" s="6" t="n">
        <v>0</v>
      </c>
      <c r="CG430" s="6" t="n">
        <v>0</v>
      </c>
      <c r="CH430" s="6" t="n">
        <v>0</v>
      </c>
      <c r="CI430" s="6" t="n">
        <v>0</v>
      </c>
      <c r="CJ430" s="6" t="n">
        <v>0</v>
      </c>
      <c r="CK430" s="6" t="n">
        <v>0</v>
      </c>
      <c r="CL430" s="6" t="n">
        <v>84870</v>
      </c>
      <c r="CM430" s="6" t="n">
        <v>8</v>
      </c>
      <c r="CN430" s="6" t="n">
        <v>1826</v>
      </c>
      <c r="CO430" s="6" t="n">
        <v>18</v>
      </c>
      <c r="CP430" s="6" t="n">
        <v>1476</v>
      </c>
      <c r="CQ430" s="6" t="n">
        <v>17</v>
      </c>
      <c r="CR430" s="6" t="n">
        <v>2930</v>
      </c>
      <c r="CS430" s="6" t="n">
        <v>0</v>
      </c>
      <c r="CT430" s="6" t="n">
        <v>0</v>
      </c>
      <c r="CU430" s="6" t="n">
        <v>4</v>
      </c>
      <c r="CV430" s="6" t="n">
        <v>420</v>
      </c>
      <c r="CW430" s="6" t="n">
        <v>0</v>
      </c>
      <c r="CX430" s="6" t="n">
        <v>0</v>
      </c>
      <c r="CY430" s="6" t="n">
        <v>17</v>
      </c>
      <c r="CZ430" s="6" t="n">
        <v>8192</v>
      </c>
      <c r="DA430" s="6" t="n">
        <v>10</v>
      </c>
      <c r="DB430" s="6" t="n">
        <v>3443</v>
      </c>
      <c r="DC430" s="6" t="n">
        <v>2</v>
      </c>
      <c r="DD430" s="6" t="n">
        <v>593</v>
      </c>
      <c r="DE430" s="6" t="n">
        <v>11</v>
      </c>
      <c r="DF430" s="6" t="n">
        <v>9334</v>
      </c>
      <c r="DG430" s="6" t="n">
        <v>0</v>
      </c>
      <c r="DH430" s="6" t="n">
        <v>0</v>
      </c>
      <c r="DI430" s="6" t="n">
        <v>3</v>
      </c>
      <c r="DJ430" s="6" t="n">
        <v>69</v>
      </c>
      <c r="DK430" s="6" t="n">
        <v>0</v>
      </c>
      <c r="DL430" s="6" t="n">
        <v>0</v>
      </c>
      <c r="DM430" s="6" t="n">
        <v>0</v>
      </c>
      <c r="DN430" s="6" t="n">
        <v>0</v>
      </c>
      <c r="DO430" s="6" t="n">
        <v>0</v>
      </c>
      <c r="DP430" s="6" t="n">
        <v>0</v>
      </c>
      <c r="DQ430" s="6" t="n">
        <v>0</v>
      </c>
      <c r="DR430" s="6" t="n">
        <v>0</v>
      </c>
      <c r="DS430" s="6" t="n">
        <v>0</v>
      </c>
      <c r="DT430" s="6" t="n">
        <v>0</v>
      </c>
      <c r="DU430" s="6" t="n">
        <v>0</v>
      </c>
    </row>
    <row r="431" customFormat="false" ht="13.5" hidden="false" customHeight="false" outlineLevel="0" collapsed="false">
      <c r="A431" s="7" t="s">
        <v>243</v>
      </c>
      <c r="B431" s="7" t="s">
        <v>214</v>
      </c>
      <c r="C431" s="7" t="s">
        <v>215</v>
      </c>
      <c r="D431" s="7" t="s">
        <v>220</v>
      </c>
      <c r="E431" s="7" t="s">
        <v>217</v>
      </c>
      <c r="F431" s="7" t="s">
        <v>218</v>
      </c>
      <c r="G431" s="4" t="n">
        <f aca="false">IFERROR(CA431/BZ431,"-")</f>
        <v>1.11111111111111</v>
      </c>
      <c r="H431" s="3" t="n">
        <f aca="false">IFERROR(CB431/BZ431,"-")</f>
        <v>884.666666666667</v>
      </c>
      <c r="I431" s="3" t="n">
        <f aca="false">IFERROR(CB431/CA431,"-")</f>
        <v>796.2</v>
      </c>
      <c r="J431" s="3" t="n">
        <f aca="false">IFERROR(CC431/BZ431,"-")</f>
        <v>8846.66666666667</v>
      </c>
      <c r="K431" s="3" t="n">
        <f aca="false">IFERROR(CC431/CA431,"-")</f>
        <v>7962</v>
      </c>
      <c r="L431" s="5" t="n">
        <f aca="false">IFERROR(CD431/BZ431,"-")</f>
        <v>0</v>
      </c>
      <c r="M431" s="5" t="n">
        <f aca="false">IFERROR(CE431/CB431,"-")</f>
        <v>0</v>
      </c>
      <c r="N431" s="3" t="str">
        <f aca="false">IFERROR(CE431/CD431,"-")</f>
        <v>-</v>
      </c>
      <c r="O431" s="5" t="n">
        <f aca="false">IFERROR(CF431/BZ431,"-")</f>
        <v>0</v>
      </c>
      <c r="P431" s="5" t="n">
        <f aca="false">IFERROR(CG431/CB431,"-")</f>
        <v>0</v>
      </c>
      <c r="Q431" s="3" t="str">
        <f aca="false">IFERROR(CG431/CF431,"-")</f>
        <v>-</v>
      </c>
      <c r="R431" s="5" t="n">
        <f aca="false">IFERROR(CH431/BZ431,"-")</f>
        <v>0</v>
      </c>
      <c r="S431" s="5" t="n">
        <f aca="false">IFERROR(CI431/CB431,"-")</f>
        <v>0</v>
      </c>
      <c r="T431" s="3" t="str">
        <f aca="false">IFERROR(CI431/CH431,"-")</f>
        <v>-</v>
      </c>
      <c r="U431" s="5" t="n">
        <f aca="false">IFERROR(CJ431/BZ431,"-")</f>
        <v>0</v>
      </c>
      <c r="V431" s="5" t="n">
        <f aca="false">IFERROR(CK431/CB431,"-")</f>
        <v>0</v>
      </c>
      <c r="W431" s="3" t="str">
        <f aca="false">IFERROR(CK431/CJ431,"-")</f>
        <v>-</v>
      </c>
      <c r="X431" s="3" t="n">
        <f aca="false">IFERROR(CL431/BZ431,"-")</f>
        <v>2652.22222222222</v>
      </c>
      <c r="Y431" s="3" t="n">
        <f aca="false">IFERROR(CL431/CA431,"-")</f>
        <v>2387</v>
      </c>
      <c r="Z431" s="5" t="n">
        <f aca="false">IFERROR(CM431/BZ431,"-")</f>
        <v>0.111111111111111</v>
      </c>
      <c r="AA431" s="5" t="n">
        <f aca="false">IFERROR(CN431/CB431,"-")</f>
        <v>0.0339110776186888</v>
      </c>
      <c r="AB431" s="3" t="n">
        <f aca="false">IFERROR(CN431/CM431,"-")</f>
        <v>270</v>
      </c>
      <c r="AC431" s="5" t="n">
        <f aca="false">IFERROR(CO431/BZ431,"-")</f>
        <v>0.888888888888889</v>
      </c>
      <c r="AD431" s="5" t="n">
        <f aca="false">IFERROR(CP431/CB431,"-")</f>
        <v>0.1117809595579</v>
      </c>
      <c r="AE431" s="3" t="n">
        <f aca="false">IFERROR(CP431/CO431,"-")</f>
        <v>111.25</v>
      </c>
      <c r="AF431" s="5" t="n">
        <f aca="false">IFERROR(CQ431/BZ431,"-")</f>
        <v>0.222222222222222</v>
      </c>
      <c r="AG431" s="5" t="n">
        <f aca="false">IFERROR(CR431/CB431,"-")</f>
        <v>0.00251193167545843</v>
      </c>
      <c r="AH431" s="3" t="n">
        <f aca="false">IFERROR(CR431/CQ431,"-")</f>
        <v>10</v>
      </c>
      <c r="AI431" s="5" t="n">
        <f aca="false">IFERROR(CS431/BZ431,"-")</f>
        <v>0</v>
      </c>
      <c r="AJ431" s="5" t="n">
        <f aca="false">IFERROR(CT431/CB431,"-")</f>
        <v>0</v>
      </c>
      <c r="AK431" s="3" t="str">
        <f aca="false">IFERROR(CT431/CS431,"-")</f>
        <v>-</v>
      </c>
      <c r="AL431" s="5" t="n">
        <f aca="false">IFERROR(CU431/BZ431,"-")</f>
        <v>0.222222222222222</v>
      </c>
      <c r="AM431" s="5" t="n">
        <f aca="false">IFERROR(CV431/CB431,"-")</f>
        <v>0.222054760110525</v>
      </c>
      <c r="AN431" s="3" t="n">
        <f aca="false">IFERROR(CV431/CU431,"-")</f>
        <v>884</v>
      </c>
      <c r="AO431" s="5" t="n">
        <f aca="false">IFERROR(CW431/BZ431,"-")</f>
        <v>0</v>
      </c>
      <c r="AP431" s="5" t="n">
        <f aca="false">IFERROR(CX431/CB431,"-")</f>
        <v>0</v>
      </c>
      <c r="AQ431" s="3" t="str">
        <f aca="false">IFERROR(CX431/CW431,"-")</f>
        <v>-</v>
      </c>
      <c r="AR431" s="5" t="n">
        <f aca="false">IFERROR(CY431/BZ431,"-")</f>
        <v>0</v>
      </c>
      <c r="AS431" s="5" t="n">
        <f aca="false">IFERROR(CZ431/CB431,"-")</f>
        <v>0</v>
      </c>
      <c r="AT431" s="3" t="str">
        <f aca="false">IFERROR(CZ431/CY431,"-")</f>
        <v>-</v>
      </c>
      <c r="AU431" s="5" t="n">
        <f aca="false">IFERROR(DA431/BZ431,"-")</f>
        <v>0.333333333333333</v>
      </c>
      <c r="AV431" s="5" t="n">
        <f aca="false">IFERROR(DB431/CB431,"-")</f>
        <v>0.333458929917106</v>
      </c>
      <c r="AW431" s="3" t="n">
        <f aca="false">IFERROR(DB431/DA431,"-")</f>
        <v>885</v>
      </c>
      <c r="AX431" s="5" t="n">
        <f aca="false">IFERROR(DC431/BZ431,"-")</f>
        <v>0.222222222222222</v>
      </c>
      <c r="AY431" s="5" t="n">
        <f aca="false">IFERROR(DD431/CB431,"-")</f>
        <v>0.239135895503642</v>
      </c>
      <c r="AZ431" s="3" t="n">
        <f aca="false">IFERROR(DD431/DC431,"-")</f>
        <v>952</v>
      </c>
      <c r="BA431" s="5" t="n">
        <f aca="false">IFERROR(DE431/BZ431,"-")</f>
        <v>0</v>
      </c>
      <c r="BB431" s="5" t="n">
        <f aca="false">IFERROR(DF431/CB431,"-")</f>
        <v>0</v>
      </c>
      <c r="BC431" s="3" t="str">
        <f aca="false">IFERROR(DF431/DE431,"-")</f>
        <v>-</v>
      </c>
      <c r="BD431" s="5" t="n">
        <f aca="false">IFERROR(DG431/BZ431,"-")</f>
        <v>0</v>
      </c>
      <c r="BE431" s="5" t="n">
        <f aca="false">IFERROR(DH431/CB431,"-")</f>
        <v>0</v>
      </c>
      <c r="BF431" s="3" t="str">
        <f aca="false">IFERROR(DH431/DG431,"-")</f>
        <v>-</v>
      </c>
      <c r="BG431" s="5" t="n">
        <f aca="false">IFERROR(DI431/BZ431,"-")</f>
        <v>0.777777777777778</v>
      </c>
      <c r="BH431" s="5" t="n">
        <f aca="false">IFERROR(DJ431/CB431,"-")</f>
        <v>0.0571464456166792</v>
      </c>
      <c r="BI431" s="3" t="n">
        <f aca="false">IFERROR(DJ431/DI431,"-")</f>
        <v>65</v>
      </c>
      <c r="BJ431" s="5" t="n">
        <f aca="false">IFERROR(DK431/BZ431,"-")</f>
        <v>0.666666666666667</v>
      </c>
      <c r="BK431" s="5" t="n">
        <f aca="false">IFERROR(DL431/CB431,"-")</f>
        <v>0.0562672695302688</v>
      </c>
      <c r="BL431" s="3" t="n">
        <f aca="false">IFERROR(DL431/DK431,"-")</f>
        <v>74.6666666666667</v>
      </c>
      <c r="BM431" s="5" t="n">
        <f aca="false">IFERROR(DM431/BZ431,"-")</f>
        <v>0</v>
      </c>
      <c r="BN431" s="4" t="n">
        <f aca="false">IFERROR(DN431/CB431,"-")</f>
        <v>0</v>
      </c>
      <c r="BO431" s="3" t="str">
        <f aca="false">IFERROR(DN431/DM431,"-")</f>
        <v>-</v>
      </c>
      <c r="BP431" s="5" t="n">
        <f aca="false">IFERROR(DO431/BZ431,"-")</f>
        <v>0</v>
      </c>
      <c r="BQ431" s="3" t="str">
        <f aca="false">IFERROR(DP431/DO431,"-")</f>
        <v>-</v>
      </c>
      <c r="BR431" s="3" t="str">
        <f aca="false">IFERROR(DQ431/DO431,"-")</f>
        <v>-</v>
      </c>
      <c r="BS431" s="3" t="str">
        <f aca="false">IFERROR(DR431/DO431,"-")</f>
        <v>-</v>
      </c>
      <c r="BT431" s="5" t="n">
        <f aca="false">IFERROR(DS431/BZ431,"-")</f>
        <v>0</v>
      </c>
      <c r="BU431" s="5" t="n">
        <f aca="false">IFERROR(DT431/BZ431,"-")</f>
        <v>0</v>
      </c>
      <c r="BV431" s="5" t="str">
        <f aca="false">IFERROR(DT431/DS431,"-")</f>
        <v>-</v>
      </c>
      <c r="BW431" s="5" t="n">
        <f aca="false">IFERROR(DU431/BZ431,"-")</f>
        <v>0</v>
      </c>
      <c r="BX431" s="5" t="str">
        <f aca="false">IFERROR(DU431/DS431,"-")</f>
        <v>-</v>
      </c>
      <c r="BZ431" s="6" t="n">
        <v>9</v>
      </c>
      <c r="CA431" s="6" t="n">
        <v>10</v>
      </c>
      <c r="CB431" s="6" t="n">
        <v>7962</v>
      </c>
      <c r="CC431" s="6" t="n">
        <v>79620</v>
      </c>
      <c r="CD431" s="6" t="n">
        <v>0</v>
      </c>
      <c r="CE431" s="6" t="n">
        <v>0</v>
      </c>
      <c r="CF431" s="6" t="n">
        <v>0</v>
      </c>
      <c r="CG431" s="6" t="n">
        <v>0</v>
      </c>
      <c r="CH431" s="6" t="n">
        <v>0</v>
      </c>
      <c r="CI431" s="6" t="n">
        <v>0</v>
      </c>
      <c r="CJ431" s="6" t="n">
        <v>0</v>
      </c>
      <c r="CK431" s="6" t="n">
        <v>0</v>
      </c>
      <c r="CL431" s="6" t="n">
        <v>23870</v>
      </c>
      <c r="CM431" s="6" t="n">
        <v>1</v>
      </c>
      <c r="CN431" s="6" t="n">
        <v>270</v>
      </c>
      <c r="CO431" s="6" t="n">
        <v>8</v>
      </c>
      <c r="CP431" s="6" t="n">
        <v>890</v>
      </c>
      <c r="CQ431" s="6" t="n">
        <v>2</v>
      </c>
      <c r="CR431" s="6" t="n">
        <v>20</v>
      </c>
      <c r="CS431" s="6" t="n">
        <v>0</v>
      </c>
      <c r="CT431" s="6" t="n">
        <v>0</v>
      </c>
      <c r="CU431" s="6" t="n">
        <v>2</v>
      </c>
      <c r="CV431" s="6" t="n">
        <v>1768</v>
      </c>
      <c r="CW431" s="6" t="n">
        <v>0</v>
      </c>
      <c r="CX431" s="6" t="n">
        <v>0</v>
      </c>
      <c r="CY431" s="6" t="n">
        <v>0</v>
      </c>
      <c r="CZ431" s="6" t="n">
        <v>0</v>
      </c>
      <c r="DA431" s="6" t="n">
        <v>3</v>
      </c>
      <c r="DB431" s="6" t="n">
        <v>2655</v>
      </c>
      <c r="DC431" s="6" t="n">
        <v>2</v>
      </c>
      <c r="DD431" s="6" t="n">
        <v>1904</v>
      </c>
      <c r="DE431" s="6" t="n">
        <v>0</v>
      </c>
      <c r="DF431" s="6" t="n">
        <v>0</v>
      </c>
      <c r="DG431" s="6" t="n">
        <v>0</v>
      </c>
      <c r="DH431" s="6" t="n">
        <v>0</v>
      </c>
      <c r="DI431" s="6" t="n">
        <v>7</v>
      </c>
      <c r="DJ431" s="6" t="n">
        <v>455</v>
      </c>
      <c r="DK431" s="6" t="n">
        <v>6</v>
      </c>
      <c r="DL431" s="6" t="n">
        <v>448</v>
      </c>
      <c r="DM431" s="6" t="n">
        <v>0</v>
      </c>
      <c r="DN431" s="6" t="n">
        <v>0</v>
      </c>
      <c r="DO431" s="6" t="n">
        <v>0</v>
      </c>
      <c r="DP431" s="6" t="n">
        <v>0</v>
      </c>
      <c r="DQ431" s="6" t="n">
        <v>0</v>
      </c>
      <c r="DR431" s="6" t="n">
        <v>0</v>
      </c>
      <c r="DS431" s="6" t="n">
        <v>0</v>
      </c>
      <c r="DT431" s="6" t="n">
        <v>0</v>
      </c>
      <c r="DU431" s="6" t="n">
        <v>0</v>
      </c>
    </row>
    <row r="432" customFormat="false" ht="13.5" hidden="false" customHeight="false" outlineLevel="0" collapsed="false">
      <c r="A432" s="7" t="s">
        <v>243</v>
      </c>
      <c r="B432" s="7" t="s">
        <v>214</v>
      </c>
      <c r="C432" s="7" t="s">
        <v>215</v>
      </c>
      <c r="D432" s="7" t="s">
        <v>220</v>
      </c>
      <c r="E432" s="7" t="s">
        <v>219</v>
      </c>
      <c r="F432" s="7" t="s">
        <v>218</v>
      </c>
      <c r="G432" s="4" t="n">
        <f aca="false">IFERROR(CA432/BZ432,"-")</f>
        <v>3</v>
      </c>
      <c r="H432" s="3" t="n">
        <f aca="false">IFERROR(CB432/BZ432,"-")</f>
        <v>3262</v>
      </c>
      <c r="I432" s="3" t="n">
        <f aca="false">IFERROR(CB432/CA432,"-")</f>
        <v>1087.33333333333</v>
      </c>
      <c r="J432" s="3" t="n">
        <f aca="false">IFERROR(CC432/BZ432,"-")</f>
        <v>32620</v>
      </c>
      <c r="K432" s="3" t="n">
        <f aca="false">IFERROR(CC432/CA432,"-")</f>
        <v>10873.3333333333</v>
      </c>
      <c r="L432" s="5" t="n">
        <f aca="false">IFERROR(CD432/BZ432,"-")</f>
        <v>0</v>
      </c>
      <c r="M432" s="5" t="n">
        <f aca="false">IFERROR(CE432/CB432,"-")</f>
        <v>0</v>
      </c>
      <c r="N432" s="3" t="str">
        <f aca="false">IFERROR(CE432/CD432,"-")</f>
        <v>-</v>
      </c>
      <c r="O432" s="5" t="n">
        <f aca="false">IFERROR(CF432/BZ432,"-")</f>
        <v>0</v>
      </c>
      <c r="P432" s="5" t="n">
        <f aca="false">IFERROR(CG432/CB432,"-")</f>
        <v>0</v>
      </c>
      <c r="Q432" s="3" t="str">
        <f aca="false">IFERROR(CG432/CF432,"-")</f>
        <v>-</v>
      </c>
      <c r="R432" s="5" t="n">
        <f aca="false">IFERROR(CH432/BZ432,"-")</f>
        <v>0</v>
      </c>
      <c r="S432" s="5" t="n">
        <f aca="false">IFERROR(CI432/CB432,"-")</f>
        <v>0</v>
      </c>
      <c r="T432" s="3" t="str">
        <f aca="false">IFERROR(CI432/CH432,"-")</f>
        <v>-</v>
      </c>
      <c r="U432" s="5" t="n">
        <f aca="false">IFERROR(CJ432/BZ432,"-")</f>
        <v>0</v>
      </c>
      <c r="V432" s="5" t="n">
        <f aca="false">IFERROR(CK432/CB432,"-")</f>
        <v>0</v>
      </c>
      <c r="W432" s="3" t="str">
        <f aca="false">IFERROR(CK432/CJ432,"-")</f>
        <v>-</v>
      </c>
      <c r="X432" s="3" t="n">
        <f aca="false">IFERROR(CL432/BZ432,"-")</f>
        <v>9790</v>
      </c>
      <c r="Y432" s="3" t="n">
        <f aca="false">IFERROR(CL432/CA432,"-")</f>
        <v>3263.33333333333</v>
      </c>
      <c r="Z432" s="5" t="n">
        <f aca="false">IFERROR(CM432/BZ432,"-")</f>
        <v>0</v>
      </c>
      <c r="AA432" s="5" t="n">
        <f aca="false">IFERROR(CN432/CB432,"-")</f>
        <v>0</v>
      </c>
      <c r="AB432" s="3" t="str">
        <f aca="false">IFERROR(CN432/CM432,"-")</f>
        <v>-</v>
      </c>
      <c r="AC432" s="5" t="n">
        <f aca="false">IFERROR(CO432/BZ432,"-")</f>
        <v>1</v>
      </c>
      <c r="AD432" s="5" t="n">
        <f aca="false">IFERROR(CP432/CB432,"-")</f>
        <v>0.0392397302268547</v>
      </c>
      <c r="AE432" s="3" t="n">
        <f aca="false">IFERROR(CP432/CO432,"-")</f>
        <v>128</v>
      </c>
      <c r="AF432" s="5" t="n">
        <f aca="false">IFERROR(CQ432/BZ432,"-")</f>
        <v>1</v>
      </c>
      <c r="AG432" s="5" t="n">
        <f aca="false">IFERROR(CR432/CB432,"-")</f>
        <v>0.0766400980993256</v>
      </c>
      <c r="AH432" s="3" t="n">
        <f aca="false">IFERROR(CR432/CQ432,"-")</f>
        <v>250</v>
      </c>
      <c r="AI432" s="5" t="n">
        <f aca="false">IFERROR(CS432/BZ432,"-")</f>
        <v>0</v>
      </c>
      <c r="AJ432" s="5" t="n">
        <f aca="false">IFERROR(CT432/CB432,"-")</f>
        <v>0</v>
      </c>
      <c r="AK432" s="3" t="str">
        <f aca="false">IFERROR(CT432/CS432,"-")</f>
        <v>-</v>
      </c>
      <c r="AL432" s="5" t="n">
        <f aca="false">IFERROR(CU432/BZ432,"-")</f>
        <v>0</v>
      </c>
      <c r="AM432" s="5" t="n">
        <f aca="false">IFERROR(CV432/CB432,"-")</f>
        <v>0</v>
      </c>
      <c r="AN432" s="3" t="str">
        <f aca="false">IFERROR(CV432/CU432,"-")</f>
        <v>-</v>
      </c>
      <c r="AO432" s="5" t="n">
        <f aca="false">IFERROR(CW432/BZ432,"-")</f>
        <v>0</v>
      </c>
      <c r="AP432" s="5" t="n">
        <f aca="false">IFERROR(CX432/CB432,"-")</f>
        <v>0</v>
      </c>
      <c r="AQ432" s="3" t="str">
        <f aca="false">IFERROR(CX432/CW432,"-")</f>
        <v>-</v>
      </c>
      <c r="AR432" s="5" t="n">
        <f aca="false">IFERROR(CY432/BZ432,"-")</f>
        <v>1</v>
      </c>
      <c r="AS432" s="5" t="n">
        <f aca="false">IFERROR(CZ432/CB432,"-")</f>
        <v>0.00306560392397302</v>
      </c>
      <c r="AT432" s="3" t="n">
        <f aca="false">IFERROR(CZ432/CY432,"-")</f>
        <v>10</v>
      </c>
      <c r="AU432" s="5" t="n">
        <f aca="false">IFERROR(DA432/BZ432,"-")</f>
        <v>0.5</v>
      </c>
      <c r="AV432" s="5" t="n">
        <f aca="false">IFERROR(DB432/CB432,"-")</f>
        <v>0.0613120784794605</v>
      </c>
      <c r="AW432" s="3" t="n">
        <f aca="false">IFERROR(DB432/DA432,"-")</f>
        <v>400</v>
      </c>
      <c r="AX432" s="5" t="n">
        <f aca="false">IFERROR(DC432/BZ432,"-")</f>
        <v>0</v>
      </c>
      <c r="AY432" s="5" t="n">
        <f aca="false">IFERROR(DD432/CB432,"-")</f>
        <v>0</v>
      </c>
      <c r="AZ432" s="3" t="str">
        <f aca="false">IFERROR(DD432/DC432,"-")</f>
        <v>-</v>
      </c>
      <c r="BA432" s="5" t="n">
        <f aca="false">IFERROR(DE432/BZ432,"-")</f>
        <v>1</v>
      </c>
      <c r="BB432" s="5" t="n">
        <f aca="false">IFERROR(DF432/CB432,"-")</f>
        <v>0.819742489270386</v>
      </c>
      <c r="BC432" s="3" t="n">
        <f aca="false">IFERROR(DF432/DE432,"-")</f>
        <v>2674</v>
      </c>
      <c r="BD432" s="5" t="n">
        <f aca="false">IFERROR(DG432/BZ432,"-")</f>
        <v>0</v>
      </c>
      <c r="BE432" s="5" t="n">
        <f aca="false">IFERROR(DH432/CB432,"-")</f>
        <v>0</v>
      </c>
      <c r="BF432" s="3" t="str">
        <f aca="false">IFERROR(DH432/DG432,"-")</f>
        <v>-</v>
      </c>
      <c r="BG432" s="5" t="n">
        <f aca="false">IFERROR(DI432/BZ432,"-")</f>
        <v>0</v>
      </c>
      <c r="BH432" s="5" t="n">
        <f aca="false">IFERROR(DJ432/CB432,"-")</f>
        <v>0</v>
      </c>
      <c r="BI432" s="3" t="str">
        <f aca="false">IFERROR(DJ432/DI432,"-")</f>
        <v>-</v>
      </c>
      <c r="BJ432" s="5" t="n">
        <f aca="false">IFERROR(DK432/BZ432,"-")</f>
        <v>0</v>
      </c>
      <c r="BK432" s="5" t="n">
        <f aca="false">IFERROR(DL432/CB432,"-")</f>
        <v>0</v>
      </c>
      <c r="BL432" s="3" t="str">
        <f aca="false">IFERROR(DL432/DK432,"-")</f>
        <v>-</v>
      </c>
      <c r="BM432" s="5" t="n">
        <f aca="false">IFERROR(DM432/BZ432,"-")</f>
        <v>0</v>
      </c>
      <c r="BN432" s="4" t="n">
        <f aca="false">IFERROR(DN432/CB432,"-")</f>
        <v>0</v>
      </c>
      <c r="BO432" s="3" t="str">
        <f aca="false">IFERROR(DN432/DM432,"-")</f>
        <v>-</v>
      </c>
      <c r="BP432" s="5" t="n">
        <f aca="false">IFERROR(DO432/BZ432,"-")</f>
        <v>0</v>
      </c>
      <c r="BQ432" s="3" t="str">
        <f aca="false">IFERROR(DP432/DO432,"-")</f>
        <v>-</v>
      </c>
      <c r="BR432" s="3" t="str">
        <f aca="false">IFERROR(DQ432/DO432,"-")</f>
        <v>-</v>
      </c>
      <c r="BS432" s="3" t="str">
        <f aca="false">IFERROR(DR432/DO432,"-")</f>
        <v>-</v>
      </c>
      <c r="BT432" s="5" t="n">
        <f aca="false">IFERROR(DS432/BZ432,"-")</f>
        <v>0</v>
      </c>
      <c r="BU432" s="5" t="n">
        <f aca="false">IFERROR(DT432/BZ432,"-")</f>
        <v>0</v>
      </c>
      <c r="BV432" s="5" t="str">
        <f aca="false">IFERROR(DT432/DS432,"-")</f>
        <v>-</v>
      </c>
      <c r="BW432" s="5" t="n">
        <f aca="false">IFERROR(DU432/BZ432,"-")</f>
        <v>0</v>
      </c>
      <c r="BX432" s="5" t="str">
        <f aca="false">IFERROR(DU432/DS432,"-")</f>
        <v>-</v>
      </c>
      <c r="BZ432" s="6" t="n">
        <v>2</v>
      </c>
      <c r="CA432" s="6" t="n">
        <v>6</v>
      </c>
      <c r="CB432" s="6" t="n">
        <v>6524</v>
      </c>
      <c r="CC432" s="6" t="n">
        <v>65240</v>
      </c>
      <c r="CD432" s="6" t="n">
        <v>0</v>
      </c>
      <c r="CE432" s="6" t="n">
        <v>0</v>
      </c>
      <c r="CF432" s="6" t="n">
        <v>0</v>
      </c>
      <c r="CG432" s="6" t="n">
        <v>0</v>
      </c>
      <c r="CH432" s="6" t="n">
        <v>0</v>
      </c>
      <c r="CI432" s="6" t="n">
        <v>0</v>
      </c>
      <c r="CJ432" s="6" t="n">
        <v>0</v>
      </c>
      <c r="CK432" s="6" t="n">
        <v>0</v>
      </c>
      <c r="CL432" s="6" t="n">
        <v>19580</v>
      </c>
      <c r="CM432" s="6" t="n">
        <v>0</v>
      </c>
      <c r="CN432" s="6" t="n">
        <v>0</v>
      </c>
      <c r="CO432" s="6" t="n">
        <v>2</v>
      </c>
      <c r="CP432" s="6" t="n">
        <v>256</v>
      </c>
      <c r="CQ432" s="6" t="n">
        <v>2</v>
      </c>
      <c r="CR432" s="6" t="n">
        <v>500</v>
      </c>
      <c r="CS432" s="6" t="n">
        <v>0</v>
      </c>
      <c r="CT432" s="6" t="n">
        <v>0</v>
      </c>
      <c r="CU432" s="6" t="n">
        <v>0</v>
      </c>
      <c r="CV432" s="6" t="n">
        <v>0</v>
      </c>
      <c r="CW432" s="6" t="n">
        <v>0</v>
      </c>
      <c r="CX432" s="6" t="n">
        <v>0</v>
      </c>
      <c r="CY432" s="6" t="n">
        <v>2</v>
      </c>
      <c r="CZ432" s="6" t="n">
        <v>20</v>
      </c>
      <c r="DA432" s="6" t="n">
        <v>1</v>
      </c>
      <c r="DB432" s="6" t="n">
        <v>400</v>
      </c>
      <c r="DC432" s="6" t="n">
        <v>0</v>
      </c>
      <c r="DD432" s="6" t="n">
        <v>0</v>
      </c>
      <c r="DE432" s="6" t="n">
        <v>2</v>
      </c>
      <c r="DF432" s="6" t="n">
        <v>5348</v>
      </c>
      <c r="DG432" s="6" t="n">
        <v>0</v>
      </c>
      <c r="DH432" s="6" t="n">
        <v>0</v>
      </c>
      <c r="DI432" s="6" t="n">
        <v>0</v>
      </c>
      <c r="DJ432" s="6" t="n">
        <v>0</v>
      </c>
      <c r="DK432" s="6" t="n">
        <v>0</v>
      </c>
      <c r="DL432" s="6" t="n">
        <v>0</v>
      </c>
      <c r="DM432" s="6" t="n">
        <v>0</v>
      </c>
      <c r="DN432" s="6" t="n">
        <v>0</v>
      </c>
      <c r="DO432" s="6" t="n">
        <v>0</v>
      </c>
      <c r="DP432" s="6" t="n">
        <v>0</v>
      </c>
      <c r="DQ432" s="6" t="n">
        <v>0</v>
      </c>
      <c r="DR432" s="6" t="n">
        <v>0</v>
      </c>
      <c r="DS432" s="6" t="n">
        <v>0</v>
      </c>
      <c r="DT432" s="6" t="n">
        <v>0</v>
      </c>
      <c r="DU432" s="6" t="n">
        <v>0</v>
      </c>
    </row>
    <row r="433" customFormat="false" ht="13.5" hidden="false" customHeight="false" outlineLevel="0" collapsed="false">
      <c r="A433" s="7" t="s">
        <v>243</v>
      </c>
      <c r="B433" s="7" t="s">
        <v>222</v>
      </c>
      <c r="C433" s="7" t="s">
        <v>215</v>
      </c>
      <c r="D433" s="7" t="s">
        <v>216</v>
      </c>
      <c r="E433" s="7" t="s">
        <v>217</v>
      </c>
      <c r="F433" s="7" t="s">
        <v>218</v>
      </c>
      <c r="G433" s="4" t="n">
        <f aca="false">IFERROR(CA433/BZ433,"-")</f>
        <v>1.375</v>
      </c>
      <c r="H433" s="3" t="n">
        <f aca="false">IFERROR(CB433/BZ433,"-")</f>
        <v>745.5</v>
      </c>
      <c r="I433" s="3" t="n">
        <f aca="false">IFERROR(CB433/CA433,"-")</f>
        <v>542.181818181818</v>
      </c>
      <c r="J433" s="3" t="n">
        <f aca="false">IFERROR(CC433/BZ433,"-")</f>
        <v>7455</v>
      </c>
      <c r="K433" s="3" t="n">
        <f aca="false">IFERROR(CC433/CA433,"-")</f>
        <v>5421.81818181818</v>
      </c>
      <c r="L433" s="5" t="n">
        <f aca="false">IFERROR(CD433/BZ433,"-")</f>
        <v>0</v>
      </c>
      <c r="M433" s="5" t="n">
        <f aca="false">IFERROR(CE433/CB433,"-")</f>
        <v>0</v>
      </c>
      <c r="N433" s="3" t="str">
        <f aca="false">IFERROR(CE433/CD433,"-")</f>
        <v>-</v>
      </c>
      <c r="O433" s="5" t="n">
        <f aca="false">IFERROR(CF433/BZ433,"-")</f>
        <v>0</v>
      </c>
      <c r="P433" s="5" t="n">
        <f aca="false">IFERROR(CG433/CB433,"-")</f>
        <v>0</v>
      </c>
      <c r="Q433" s="3" t="str">
        <f aca="false">IFERROR(CG433/CF433,"-")</f>
        <v>-</v>
      </c>
      <c r="R433" s="5" t="n">
        <f aca="false">IFERROR(CH433/BZ433,"-")</f>
        <v>0</v>
      </c>
      <c r="S433" s="5" t="n">
        <f aca="false">IFERROR(CI433/CB433,"-")</f>
        <v>0</v>
      </c>
      <c r="T433" s="3" t="str">
        <f aca="false">IFERROR(CI433/CH433,"-")</f>
        <v>-</v>
      </c>
      <c r="U433" s="5" t="n">
        <f aca="false">IFERROR(CJ433/BZ433,"-")</f>
        <v>0</v>
      </c>
      <c r="V433" s="5" t="n">
        <f aca="false">IFERROR(CK433/CB433,"-")</f>
        <v>0</v>
      </c>
      <c r="W433" s="3" t="str">
        <f aca="false">IFERROR(CK433/CJ433,"-")</f>
        <v>-</v>
      </c>
      <c r="X433" s="3" t="n">
        <f aca="false">IFERROR(CL433/BZ433,"-")</f>
        <v>2237</v>
      </c>
      <c r="Y433" s="3" t="n">
        <f aca="false">IFERROR(CL433/CA433,"-")</f>
        <v>1626.90909090909</v>
      </c>
      <c r="Z433" s="5" t="n">
        <f aca="false">IFERROR(CM433/BZ433,"-")</f>
        <v>0.575</v>
      </c>
      <c r="AA433" s="5" t="n">
        <f aca="false">IFERROR(CN433/CB433,"-")</f>
        <v>0.218980549966465</v>
      </c>
      <c r="AB433" s="3" t="n">
        <f aca="false">IFERROR(CN433/CM433,"-")</f>
        <v>283.913043478261</v>
      </c>
      <c r="AC433" s="5" t="n">
        <f aca="false">IFERROR(CO433/BZ433,"-")</f>
        <v>0.525</v>
      </c>
      <c r="AD433" s="5" t="n">
        <f aca="false">IFERROR(CP433/CB433,"-")</f>
        <v>0.10251509054326</v>
      </c>
      <c r="AE433" s="3" t="n">
        <f aca="false">IFERROR(CP433/CO433,"-")</f>
        <v>145.571428571429</v>
      </c>
      <c r="AF433" s="5" t="n">
        <f aca="false">IFERROR(CQ433/BZ433,"-")</f>
        <v>0.3</v>
      </c>
      <c r="AG433" s="5" t="n">
        <f aca="false">IFERROR(CR433/CB433,"-")</f>
        <v>0.0650570087189806</v>
      </c>
      <c r="AH433" s="3" t="n">
        <f aca="false">IFERROR(CR433/CQ433,"-")</f>
        <v>161.666666666667</v>
      </c>
      <c r="AI433" s="5" t="n">
        <f aca="false">IFERROR(CS433/BZ433,"-")</f>
        <v>0</v>
      </c>
      <c r="AJ433" s="5" t="n">
        <f aca="false">IFERROR(CT433/CB433,"-")</f>
        <v>0</v>
      </c>
      <c r="AK433" s="3" t="str">
        <f aca="false">IFERROR(CT433/CS433,"-")</f>
        <v>-</v>
      </c>
      <c r="AL433" s="5" t="n">
        <f aca="false">IFERROR(CU433/BZ433,"-")</f>
        <v>0.225</v>
      </c>
      <c r="AM433" s="5" t="n">
        <f aca="false">IFERROR(CV433/CB433,"-")</f>
        <v>0.144936284372904</v>
      </c>
      <c r="AN433" s="3" t="n">
        <f aca="false">IFERROR(CV433/CU433,"-")</f>
        <v>480.222222222222</v>
      </c>
      <c r="AO433" s="5" t="n">
        <f aca="false">IFERROR(CW433/BZ433,"-")</f>
        <v>0.075</v>
      </c>
      <c r="AP433" s="5" t="n">
        <f aca="false">IFERROR(CX433/CB433,"-")</f>
        <v>0.0230382293762575</v>
      </c>
      <c r="AQ433" s="3" t="n">
        <f aca="false">IFERROR(CX433/CW433,"-")</f>
        <v>229</v>
      </c>
      <c r="AR433" s="5" t="n">
        <f aca="false">IFERROR(CY433/BZ433,"-")</f>
        <v>0.325</v>
      </c>
      <c r="AS433" s="5" t="n">
        <f aca="false">IFERROR(CZ433/CB433,"-")</f>
        <v>0.0697518443997317</v>
      </c>
      <c r="AT433" s="3" t="n">
        <f aca="false">IFERROR(CZ433/CY433,"-")</f>
        <v>160</v>
      </c>
      <c r="AU433" s="5" t="n">
        <f aca="false">IFERROR(DA433/BZ433,"-")</f>
        <v>0.525</v>
      </c>
      <c r="AV433" s="5" t="n">
        <f aca="false">IFERROR(DB433/CB433,"-")</f>
        <v>0.235378940308518</v>
      </c>
      <c r="AW433" s="3" t="n">
        <f aca="false">IFERROR(DB433/DA433,"-")</f>
        <v>334.238095238095</v>
      </c>
      <c r="AX433" s="5" t="n">
        <f aca="false">IFERROR(DC433/BZ433,"-")</f>
        <v>0.05</v>
      </c>
      <c r="AY433" s="5" t="n">
        <f aca="false">IFERROR(DD433/CB433,"-")</f>
        <v>0.0283702213279678</v>
      </c>
      <c r="AZ433" s="3" t="n">
        <f aca="false">IFERROR(DD433/DC433,"-")</f>
        <v>423</v>
      </c>
      <c r="BA433" s="5" t="n">
        <f aca="false">IFERROR(DE433/BZ433,"-")</f>
        <v>0</v>
      </c>
      <c r="BB433" s="5" t="n">
        <f aca="false">IFERROR(DF433/CB433,"-")</f>
        <v>0</v>
      </c>
      <c r="BC433" s="3" t="str">
        <f aca="false">IFERROR(DF433/DE433,"-")</f>
        <v>-</v>
      </c>
      <c r="BD433" s="5" t="n">
        <f aca="false">IFERROR(DG433/BZ433,"-")</f>
        <v>0</v>
      </c>
      <c r="BE433" s="5" t="n">
        <f aca="false">IFERROR(DH433/CB433,"-")</f>
        <v>0</v>
      </c>
      <c r="BF433" s="3" t="str">
        <f aca="false">IFERROR(DH433/DG433,"-")</f>
        <v>-</v>
      </c>
      <c r="BG433" s="5" t="n">
        <f aca="false">IFERROR(DI433/BZ433,"-")</f>
        <v>0.7</v>
      </c>
      <c r="BH433" s="5" t="n">
        <f aca="false">IFERROR(DJ433/CB433,"-")</f>
        <v>0.111971830985916</v>
      </c>
      <c r="BI433" s="3" t="n">
        <f aca="false">IFERROR(DJ433/DI433,"-")</f>
        <v>119.25</v>
      </c>
      <c r="BJ433" s="5" t="n">
        <f aca="false">IFERROR(DK433/BZ433,"-")</f>
        <v>0.675</v>
      </c>
      <c r="BK433" s="5" t="n">
        <f aca="false">IFERROR(DL433/CB433,"-")</f>
        <v>0.0847753185781355</v>
      </c>
      <c r="BL433" s="3" t="n">
        <f aca="false">IFERROR(DL433/DK433,"-")</f>
        <v>93.6296296296296</v>
      </c>
      <c r="BM433" s="5" t="n">
        <f aca="false">IFERROR(DM433/BZ433,"-")</f>
        <v>0</v>
      </c>
      <c r="BN433" s="4" t="n">
        <f aca="false">IFERROR(DN433/CB433,"-")</f>
        <v>0</v>
      </c>
      <c r="BO433" s="3" t="str">
        <f aca="false">IFERROR(DN433/DM433,"-")</f>
        <v>-</v>
      </c>
      <c r="BP433" s="5" t="n">
        <f aca="false">IFERROR(DO433/BZ433,"-")</f>
        <v>0</v>
      </c>
      <c r="BQ433" s="3" t="str">
        <f aca="false">IFERROR(DP433/DO433,"-")</f>
        <v>-</v>
      </c>
      <c r="BR433" s="3" t="str">
        <f aca="false">IFERROR(DQ433/DO433,"-")</f>
        <v>-</v>
      </c>
      <c r="BS433" s="3" t="str">
        <f aca="false">IFERROR(DR433/DO433,"-")</f>
        <v>-</v>
      </c>
      <c r="BT433" s="5" t="n">
        <f aca="false">IFERROR(DS433/BZ433,"-")</f>
        <v>0</v>
      </c>
      <c r="BU433" s="5" t="n">
        <f aca="false">IFERROR(DT433/BZ433,"-")</f>
        <v>0</v>
      </c>
      <c r="BV433" s="5" t="str">
        <f aca="false">IFERROR(DT433/DS433,"-")</f>
        <v>-</v>
      </c>
      <c r="BW433" s="5" t="n">
        <f aca="false">IFERROR(DU433/BZ433,"-")</f>
        <v>0</v>
      </c>
      <c r="BX433" s="5" t="str">
        <f aca="false">IFERROR(DU433/DS433,"-")</f>
        <v>-</v>
      </c>
      <c r="BZ433" s="6" t="n">
        <v>40</v>
      </c>
      <c r="CA433" s="6" t="n">
        <v>55</v>
      </c>
      <c r="CB433" s="6" t="n">
        <v>29820</v>
      </c>
      <c r="CC433" s="6" t="n">
        <v>298200</v>
      </c>
      <c r="CD433" s="6" t="n">
        <v>0</v>
      </c>
      <c r="CE433" s="6" t="n">
        <v>0</v>
      </c>
      <c r="CF433" s="6" t="n">
        <v>0</v>
      </c>
      <c r="CG433" s="6" t="n">
        <v>0</v>
      </c>
      <c r="CH433" s="6" t="n">
        <v>0</v>
      </c>
      <c r="CI433" s="6" t="n">
        <v>0</v>
      </c>
      <c r="CJ433" s="6" t="n">
        <v>0</v>
      </c>
      <c r="CK433" s="6" t="n">
        <v>0</v>
      </c>
      <c r="CL433" s="6" t="n">
        <v>89480</v>
      </c>
      <c r="CM433" s="6" t="n">
        <v>23</v>
      </c>
      <c r="CN433" s="6" t="n">
        <v>6530</v>
      </c>
      <c r="CO433" s="6" t="n">
        <v>21</v>
      </c>
      <c r="CP433" s="6" t="n">
        <v>3057</v>
      </c>
      <c r="CQ433" s="6" t="n">
        <v>12</v>
      </c>
      <c r="CR433" s="6" t="n">
        <v>1940</v>
      </c>
      <c r="CS433" s="6" t="n">
        <v>0</v>
      </c>
      <c r="CT433" s="6" t="n">
        <v>0</v>
      </c>
      <c r="CU433" s="6" t="n">
        <v>9</v>
      </c>
      <c r="CV433" s="6" t="n">
        <v>4322</v>
      </c>
      <c r="CW433" s="6" t="n">
        <v>3</v>
      </c>
      <c r="CX433" s="6" t="n">
        <v>687</v>
      </c>
      <c r="CY433" s="6" t="n">
        <v>13</v>
      </c>
      <c r="CZ433" s="6" t="n">
        <v>2080</v>
      </c>
      <c r="DA433" s="6" t="n">
        <v>21</v>
      </c>
      <c r="DB433" s="6" t="n">
        <v>7019</v>
      </c>
      <c r="DC433" s="6" t="n">
        <v>2</v>
      </c>
      <c r="DD433" s="6" t="n">
        <v>846</v>
      </c>
      <c r="DE433" s="6" t="n">
        <v>0</v>
      </c>
      <c r="DF433" s="6" t="n">
        <v>0</v>
      </c>
      <c r="DG433" s="6" t="n">
        <v>0</v>
      </c>
      <c r="DH433" s="6" t="n">
        <v>0</v>
      </c>
      <c r="DI433" s="6" t="n">
        <v>28</v>
      </c>
      <c r="DJ433" s="6" t="n">
        <v>3339</v>
      </c>
      <c r="DK433" s="6" t="n">
        <v>27</v>
      </c>
      <c r="DL433" s="6" t="n">
        <v>2528</v>
      </c>
      <c r="DM433" s="6" t="n">
        <v>0</v>
      </c>
      <c r="DN433" s="6" t="n">
        <v>0</v>
      </c>
      <c r="DO433" s="6" t="n">
        <v>0</v>
      </c>
      <c r="DP433" s="6" t="n">
        <v>0</v>
      </c>
      <c r="DQ433" s="6" t="n">
        <v>0</v>
      </c>
      <c r="DR433" s="6" t="n">
        <v>0</v>
      </c>
      <c r="DS433" s="6" t="n">
        <v>0</v>
      </c>
      <c r="DT433" s="6" t="n">
        <v>0</v>
      </c>
      <c r="DU433" s="6" t="n">
        <v>0</v>
      </c>
    </row>
    <row r="434" customFormat="false" ht="13.5" hidden="false" customHeight="false" outlineLevel="0" collapsed="false">
      <c r="A434" s="7" t="s">
        <v>243</v>
      </c>
      <c r="B434" s="7" t="s">
        <v>222</v>
      </c>
      <c r="C434" s="7" t="s">
        <v>215</v>
      </c>
      <c r="D434" s="7" t="s">
        <v>216</v>
      </c>
      <c r="E434" s="7" t="s">
        <v>219</v>
      </c>
      <c r="F434" s="7" t="s">
        <v>218</v>
      </c>
      <c r="G434" s="4" t="n">
        <f aca="false">IFERROR(CA434/BZ434,"-")</f>
        <v>2.57142857142857</v>
      </c>
      <c r="H434" s="3" t="n">
        <f aca="false">IFERROR(CB434/BZ434,"-")</f>
        <v>1471.28571428571</v>
      </c>
      <c r="I434" s="3" t="n">
        <f aca="false">IFERROR(CB434/CA434,"-")</f>
        <v>572.166666666667</v>
      </c>
      <c r="J434" s="3" t="n">
        <f aca="false">IFERROR(CC434/BZ434,"-")</f>
        <v>14712.8571428571</v>
      </c>
      <c r="K434" s="3" t="n">
        <f aca="false">IFERROR(CC434/CA434,"-")</f>
        <v>5721.66666666667</v>
      </c>
      <c r="L434" s="5" t="n">
        <f aca="false">IFERROR(CD434/BZ434,"-")</f>
        <v>0</v>
      </c>
      <c r="M434" s="5" t="n">
        <f aca="false">IFERROR(CE434/CB434,"-")</f>
        <v>0</v>
      </c>
      <c r="N434" s="3" t="str">
        <f aca="false">IFERROR(CE434/CD434,"-")</f>
        <v>-</v>
      </c>
      <c r="O434" s="5" t="n">
        <f aca="false">IFERROR(CF434/BZ434,"-")</f>
        <v>0</v>
      </c>
      <c r="P434" s="5" t="n">
        <f aca="false">IFERROR(CG434/CB434,"-")</f>
        <v>0</v>
      </c>
      <c r="Q434" s="3" t="str">
        <f aca="false">IFERROR(CG434/CF434,"-")</f>
        <v>-</v>
      </c>
      <c r="R434" s="5" t="n">
        <f aca="false">IFERROR(CH434/BZ434,"-")</f>
        <v>0</v>
      </c>
      <c r="S434" s="5" t="n">
        <f aca="false">IFERROR(CI434/CB434,"-")</f>
        <v>0</v>
      </c>
      <c r="T434" s="3" t="str">
        <f aca="false">IFERROR(CI434/CH434,"-")</f>
        <v>-</v>
      </c>
      <c r="U434" s="5" t="n">
        <f aca="false">IFERROR(CJ434/BZ434,"-")</f>
        <v>0</v>
      </c>
      <c r="V434" s="5" t="n">
        <f aca="false">IFERROR(CK434/CB434,"-")</f>
        <v>0</v>
      </c>
      <c r="W434" s="3" t="str">
        <f aca="false">IFERROR(CK434/CJ434,"-")</f>
        <v>-</v>
      </c>
      <c r="X434" s="3" t="n">
        <f aca="false">IFERROR(CL434/BZ434,"-")</f>
        <v>4412.85714285714</v>
      </c>
      <c r="Y434" s="3" t="n">
        <f aca="false">IFERROR(CL434/CA434,"-")</f>
        <v>1716.11111111111</v>
      </c>
      <c r="Z434" s="5" t="n">
        <f aca="false">IFERROR(CM434/BZ434,"-")</f>
        <v>0.714285714285714</v>
      </c>
      <c r="AA434" s="5" t="n">
        <f aca="false">IFERROR(CN434/CB434,"-")</f>
        <v>0.111661326342363</v>
      </c>
      <c r="AB434" s="3" t="n">
        <f aca="false">IFERROR(CN434/CM434,"-")</f>
        <v>230</v>
      </c>
      <c r="AC434" s="5" t="n">
        <f aca="false">IFERROR(CO434/BZ434,"-")</f>
        <v>0.714285714285714</v>
      </c>
      <c r="AD434" s="5" t="n">
        <f aca="false">IFERROR(CP434/CB434,"-")</f>
        <v>0.0534032430333042</v>
      </c>
      <c r="AE434" s="3" t="n">
        <f aca="false">IFERROR(CP434/CO434,"-")</f>
        <v>110</v>
      </c>
      <c r="AF434" s="5" t="n">
        <f aca="false">IFERROR(CQ434/BZ434,"-")</f>
        <v>0.714285714285714</v>
      </c>
      <c r="AG434" s="5" t="n">
        <f aca="false">IFERROR(CR434/CB434,"-")</f>
        <v>0.0835032527429848</v>
      </c>
      <c r="AH434" s="3" t="n">
        <f aca="false">IFERROR(CR434/CQ434,"-")</f>
        <v>172</v>
      </c>
      <c r="AI434" s="5" t="n">
        <f aca="false">IFERROR(CS434/BZ434,"-")</f>
        <v>0</v>
      </c>
      <c r="AJ434" s="5" t="n">
        <f aca="false">IFERROR(CT434/CB434,"-")</f>
        <v>0</v>
      </c>
      <c r="AK434" s="3" t="str">
        <f aca="false">IFERROR(CT434/CS434,"-")</f>
        <v>-</v>
      </c>
      <c r="AL434" s="5" t="n">
        <f aca="false">IFERROR(CU434/BZ434,"-")</f>
        <v>0.428571428571429</v>
      </c>
      <c r="AM434" s="5" t="n">
        <f aca="false">IFERROR(CV434/CB434,"-")</f>
        <v>0.0373822701233129</v>
      </c>
      <c r="AN434" s="3" t="n">
        <f aca="false">IFERROR(CV434/CU434,"-")</f>
        <v>128.333333333333</v>
      </c>
      <c r="AO434" s="5" t="n">
        <f aca="false">IFERROR(CW434/BZ434,"-")</f>
        <v>0</v>
      </c>
      <c r="AP434" s="5" t="n">
        <f aca="false">IFERROR(CX434/CB434,"-")</f>
        <v>0</v>
      </c>
      <c r="AQ434" s="3" t="str">
        <f aca="false">IFERROR(CX434/CW434,"-")</f>
        <v>-</v>
      </c>
      <c r="AR434" s="5" t="n">
        <f aca="false">IFERROR(CY434/BZ434,"-")</f>
        <v>0.857142857142857</v>
      </c>
      <c r="AS434" s="5" t="n">
        <f aca="false">IFERROR(CZ434/CB434,"-")</f>
        <v>0.29022235168463</v>
      </c>
      <c r="AT434" s="3" t="n">
        <f aca="false">IFERROR(CZ434/CY434,"-")</f>
        <v>498.166666666667</v>
      </c>
      <c r="AU434" s="5" t="n">
        <f aca="false">IFERROR(DA434/BZ434,"-")</f>
        <v>0.714285714285714</v>
      </c>
      <c r="AV434" s="5" t="n">
        <f aca="false">IFERROR(DB434/CB434,"-")</f>
        <v>0.263909117390038</v>
      </c>
      <c r="AW434" s="3" t="n">
        <f aca="false">IFERROR(DB434/DA434,"-")</f>
        <v>543.6</v>
      </c>
      <c r="AX434" s="5" t="n">
        <f aca="false">IFERROR(DC434/BZ434,"-")</f>
        <v>0.142857142857143</v>
      </c>
      <c r="AY434" s="5" t="n">
        <f aca="false">IFERROR(DD434/CB434,"-")</f>
        <v>0.0114574230507816</v>
      </c>
      <c r="AZ434" s="3" t="n">
        <f aca="false">IFERROR(DD434/DC434,"-")</f>
        <v>118</v>
      </c>
      <c r="BA434" s="5" t="n">
        <f aca="false">IFERROR(DE434/BZ434,"-")</f>
        <v>0.571428571428571</v>
      </c>
      <c r="BB434" s="5" t="n">
        <f aca="false">IFERROR(DF434/CB434,"-")</f>
        <v>0.148461015632586</v>
      </c>
      <c r="BC434" s="3" t="n">
        <f aca="false">IFERROR(DF434/DE434,"-")</f>
        <v>382.25</v>
      </c>
      <c r="BD434" s="5" t="n">
        <f aca="false">IFERROR(DG434/BZ434,"-")</f>
        <v>0</v>
      </c>
      <c r="BE434" s="5" t="n">
        <f aca="false">IFERROR(DH434/CB434,"-")</f>
        <v>0</v>
      </c>
      <c r="BF434" s="3" t="str">
        <f aca="false">IFERROR(DH434/DG434,"-")</f>
        <v>-</v>
      </c>
      <c r="BG434" s="5" t="n">
        <f aca="false">IFERROR(DI434/BZ434,"-")</f>
        <v>0</v>
      </c>
      <c r="BH434" s="5" t="n">
        <f aca="false">IFERROR(DJ434/CB434,"-")</f>
        <v>0</v>
      </c>
      <c r="BI434" s="3" t="str">
        <f aca="false">IFERROR(DJ434/DI434,"-")</f>
        <v>-</v>
      </c>
      <c r="BJ434" s="5" t="n">
        <f aca="false">IFERROR(DK434/BZ434,"-")</f>
        <v>0</v>
      </c>
      <c r="BK434" s="5" t="n">
        <f aca="false">IFERROR(DL434/CB434,"-")</f>
        <v>0</v>
      </c>
      <c r="BL434" s="3" t="str">
        <f aca="false">IFERROR(DL434/DK434,"-")</f>
        <v>-</v>
      </c>
      <c r="BM434" s="5" t="n">
        <f aca="false">IFERROR(DM434/BZ434,"-")</f>
        <v>0</v>
      </c>
      <c r="BN434" s="4" t="n">
        <f aca="false">IFERROR(DN434/CB434,"-")</f>
        <v>0</v>
      </c>
      <c r="BO434" s="3" t="str">
        <f aca="false">IFERROR(DN434/DM434,"-")</f>
        <v>-</v>
      </c>
      <c r="BP434" s="5" t="n">
        <f aca="false">IFERROR(DO434/BZ434,"-")</f>
        <v>0</v>
      </c>
      <c r="BQ434" s="3" t="str">
        <f aca="false">IFERROR(DP434/DO434,"-")</f>
        <v>-</v>
      </c>
      <c r="BR434" s="3" t="str">
        <f aca="false">IFERROR(DQ434/DO434,"-")</f>
        <v>-</v>
      </c>
      <c r="BS434" s="3" t="str">
        <f aca="false">IFERROR(DR434/DO434,"-")</f>
        <v>-</v>
      </c>
      <c r="BT434" s="5" t="n">
        <f aca="false">IFERROR(DS434/BZ434,"-")</f>
        <v>0</v>
      </c>
      <c r="BU434" s="5" t="n">
        <f aca="false">IFERROR(DT434/BZ434,"-")</f>
        <v>0</v>
      </c>
      <c r="BV434" s="5" t="str">
        <f aca="false">IFERROR(DT434/DS434,"-")</f>
        <v>-</v>
      </c>
      <c r="BW434" s="5" t="n">
        <f aca="false">IFERROR(DU434/BZ434,"-")</f>
        <v>0</v>
      </c>
      <c r="BX434" s="5" t="str">
        <f aca="false">IFERROR(DU434/DS434,"-")</f>
        <v>-</v>
      </c>
      <c r="BZ434" s="6" t="n">
        <v>7</v>
      </c>
      <c r="CA434" s="6" t="n">
        <v>18</v>
      </c>
      <c r="CB434" s="6" t="n">
        <v>10299</v>
      </c>
      <c r="CC434" s="6" t="n">
        <v>102990</v>
      </c>
      <c r="CD434" s="6" t="n">
        <v>0</v>
      </c>
      <c r="CE434" s="6" t="n">
        <v>0</v>
      </c>
      <c r="CF434" s="6" t="n">
        <v>0</v>
      </c>
      <c r="CG434" s="6" t="n">
        <v>0</v>
      </c>
      <c r="CH434" s="6" t="n">
        <v>0</v>
      </c>
      <c r="CI434" s="6" t="n">
        <v>0</v>
      </c>
      <c r="CJ434" s="6" t="n">
        <v>0</v>
      </c>
      <c r="CK434" s="6" t="n">
        <v>0</v>
      </c>
      <c r="CL434" s="6" t="n">
        <v>30890</v>
      </c>
      <c r="CM434" s="6" t="n">
        <v>5</v>
      </c>
      <c r="CN434" s="6" t="n">
        <v>1150</v>
      </c>
      <c r="CO434" s="6" t="n">
        <v>5</v>
      </c>
      <c r="CP434" s="6" t="n">
        <v>550</v>
      </c>
      <c r="CQ434" s="6" t="n">
        <v>5</v>
      </c>
      <c r="CR434" s="6" t="n">
        <v>860</v>
      </c>
      <c r="CS434" s="6" t="n">
        <v>0</v>
      </c>
      <c r="CT434" s="6" t="n">
        <v>0</v>
      </c>
      <c r="CU434" s="6" t="n">
        <v>3</v>
      </c>
      <c r="CV434" s="6" t="n">
        <v>385</v>
      </c>
      <c r="CW434" s="6" t="n">
        <v>0</v>
      </c>
      <c r="CX434" s="6" t="n">
        <v>0</v>
      </c>
      <c r="CY434" s="6" t="n">
        <v>6</v>
      </c>
      <c r="CZ434" s="6" t="n">
        <v>2989</v>
      </c>
      <c r="DA434" s="6" t="n">
        <v>5</v>
      </c>
      <c r="DB434" s="6" t="n">
        <v>2718</v>
      </c>
      <c r="DC434" s="6" t="n">
        <v>1</v>
      </c>
      <c r="DD434" s="6" t="n">
        <v>118</v>
      </c>
      <c r="DE434" s="6" t="n">
        <v>4</v>
      </c>
      <c r="DF434" s="6" t="n">
        <v>1529</v>
      </c>
      <c r="DG434" s="6" t="n">
        <v>0</v>
      </c>
      <c r="DH434" s="6" t="n">
        <v>0</v>
      </c>
      <c r="DI434" s="6" t="n">
        <v>0</v>
      </c>
      <c r="DJ434" s="6" t="n">
        <v>0</v>
      </c>
      <c r="DK434" s="6" t="n">
        <v>0</v>
      </c>
      <c r="DL434" s="6" t="n">
        <v>0</v>
      </c>
      <c r="DM434" s="6" t="n">
        <v>0</v>
      </c>
      <c r="DN434" s="6" t="n">
        <v>0</v>
      </c>
      <c r="DO434" s="6" t="n">
        <v>0</v>
      </c>
      <c r="DP434" s="6" t="n">
        <v>0</v>
      </c>
      <c r="DQ434" s="6" t="n">
        <v>0</v>
      </c>
      <c r="DR434" s="6" t="n">
        <v>0</v>
      </c>
      <c r="DS434" s="6" t="n">
        <v>0</v>
      </c>
      <c r="DT434" s="6" t="n">
        <v>0</v>
      </c>
      <c r="DU434" s="6" t="n">
        <v>0</v>
      </c>
    </row>
    <row r="435" customFormat="false" ht="13.5" hidden="false" customHeight="false" outlineLevel="0" collapsed="false">
      <c r="A435" s="7" t="s">
        <v>243</v>
      </c>
      <c r="B435" s="7" t="s">
        <v>222</v>
      </c>
      <c r="C435" s="7" t="s">
        <v>215</v>
      </c>
      <c r="D435" s="7" t="s">
        <v>220</v>
      </c>
      <c r="E435" s="7" t="s">
        <v>221</v>
      </c>
      <c r="F435" s="7" t="s">
        <v>218</v>
      </c>
      <c r="G435" s="4" t="n">
        <f aca="false">IFERROR(CA435/BZ435,"-")</f>
        <v>7.5</v>
      </c>
      <c r="H435" s="3" t="n">
        <f aca="false">IFERROR(CB435/BZ435,"-")</f>
        <v>52623</v>
      </c>
      <c r="I435" s="3" t="n">
        <f aca="false">IFERROR(CB435/CA435,"-")</f>
        <v>7016.4</v>
      </c>
      <c r="J435" s="3" t="n">
        <f aca="false">IFERROR(CC435/BZ435,"-")</f>
        <v>526230</v>
      </c>
      <c r="K435" s="3" t="n">
        <f aca="false">IFERROR(CC435/CA435,"-")</f>
        <v>70164</v>
      </c>
      <c r="L435" s="5" t="n">
        <f aca="false">IFERROR(CD435/BZ435,"-")</f>
        <v>0</v>
      </c>
      <c r="M435" s="5" t="n">
        <f aca="false">IFERROR(CE435/CB435,"-")</f>
        <v>0</v>
      </c>
      <c r="N435" s="3" t="str">
        <f aca="false">IFERROR(CE435/CD435,"-")</f>
        <v>-</v>
      </c>
      <c r="O435" s="5" t="n">
        <f aca="false">IFERROR(CF435/BZ435,"-")</f>
        <v>0</v>
      </c>
      <c r="P435" s="5" t="n">
        <f aca="false">IFERROR(CG435/CB435,"-")</f>
        <v>0</v>
      </c>
      <c r="Q435" s="3" t="str">
        <f aca="false">IFERROR(CG435/CF435,"-")</f>
        <v>-</v>
      </c>
      <c r="R435" s="5" t="n">
        <f aca="false">IFERROR(CH435/BZ435,"-")</f>
        <v>0</v>
      </c>
      <c r="S435" s="5" t="n">
        <f aca="false">IFERROR(CI435/CB435,"-")</f>
        <v>0</v>
      </c>
      <c r="T435" s="3" t="str">
        <f aca="false">IFERROR(CI435/CH435,"-")</f>
        <v>-</v>
      </c>
      <c r="U435" s="5" t="n">
        <f aca="false">IFERROR(CJ435/BZ435,"-")</f>
        <v>0</v>
      </c>
      <c r="V435" s="5" t="n">
        <f aca="false">IFERROR(CK435/CB435,"-")</f>
        <v>0</v>
      </c>
      <c r="W435" s="3" t="str">
        <f aca="false">IFERROR(CK435/CJ435,"-")</f>
        <v>-</v>
      </c>
      <c r="X435" s="3" t="n">
        <f aca="false">IFERROR(CL435/BZ435,"-")</f>
        <v>157870</v>
      </c>
      <c r="Y435" s="3" t="n">
        <f aca="false">IFERROR(CL435/CA435,"-")</f>
        <v>21049.3333333333</v>
      </c>
      <c r="Z435" s="5" t="n">
        <f aca="false">IFERROR(CM435/BZ435,"-")</f>
        <v>0.5</v>
      </c>
      <c r="AA435" s="5" t="n">
        <f aca="false">IFERROR(CN435/CB435,"-")</f>
        <v>0.0025654181631606</v>
      </c>
      <c r="AB435" s="3" t="n">
        <f aca="false">IFERROR(CN435/CM435,"-")</f>
        <v>270</v>
      </c>
      <c r="AC435" s="5" t="n">
        <f aca="false">IFERROR(CO435/BZ435,"-")</f>
        <v>0</v>
      </c>
      <c r="AD435" s="5" t="n">
        <f aca="false">IFERROR(CP435/CB435,"-")</f>
        <v>0</v>
      </c>
      <c r="AE435" s="3" t="str">
        <f aca="false">IFERROR(CP435/CO435,"-")</f>
        <v>-</v>
      </c>
      <c r="AF435" s="5" t="n">
        <f aca="false">IFERROR(CQ435/BZ435,"-")</f>
        <v>0.5</v>
      </c>
      <c r="AG435" s="5" t="n">
        <f aca="false">IFERROR(CR435/CB435,"-")</f>
        <v>0.0113068430154115</v>
      </c>
      <c r="AH435" s="3" t="n">
        <f aca="false">IFERROR(CR435/CQ435,"-")</f>
        <v>1190</v>
      </c>
      <c r="AI435" s="5" t="n">
        <f aca="false">IFERROR(CS435/BZ435,"-")</f>
        <v>0</v>
      </c>
      <c r="AJ435" s="5" t="n">
        <f aca="false">IFERROR(CT435/CB435,"-")</f>
        <v>0</v>
      </c>
      <c r="AK435" s="3" t="str">
        <f aca="false">IFERROR(CT435/CS435,"-")</f>
        <v>-</v>
      </c>
      <c r="AL435" s="5" t="n">
        <f aca="false">IFERROR(CU435/BZ435,"-")</f>
        <v>0.5</v>
      </c>
      <c r="AM435" s="5" t="n">
        <f aca="false">IFERROR(CV435/CB435,"-")</f>
        <v>0.00677460426049446</v>
      </c>
      <c r="AN435" s="3" t="n">
        <f aca="false">IFERROR(CV435/CU435,"-")</f>
        <v>713</v>
      </c>
      <c r="AO435" s="5" t="n">
        <f aca="false">IFERROR(CW435/BZ435,"-")</f>
        <v>0.5</v>
      </c>
      <c r="AP435" s="5" t="n">
        <f aca="false">IFERROR(CX435/CB435,"-")</f>
        <v>0.0441251924063622</v>
      </c>
      <c r="AQ435" s="3" t="n">
        <f aca="false">IFERROR(CX435/CW435,"-")</f>
        <v>4644</v>
      </c>
      <c r="AR435" s="5" t="n">
        <f aca="false">IFERROR(CY435/BZ435,"-")</f>
        <v>0</v>
      </c>
      <c r="AS435" s="5" t="n">
        <f aca="false">IFERROR(CZ435/CB435,"-")</f>
        <v>0</v>
      </c>
      <c r="AT435" s="3" t="str">
        <f aca="false">IFERROR(CZ435/CY435,"-")</f>
        <v>-</v>
      </c>
      <c r="AU435" s="5" t="n">
        <f aca="false">IFERROR(DA435/BZ435,"-")</f>
        <v>0.5</v>
      </c>
      <c r="AV435" s="5" t="n">
        <f aca="false">IFERROR(DB435/CB435,"-")</f>
        <v>0.0439351614313133</v>
      </c>
      <c r="AW435" s="3" t="n">
        <f aca="false">IFERROR(DB435/DA435,"-")</f>
        <v>4624</v>
      </c>
      <c r="AX435" s="5" t="n">
        <f aca="false">IFERROR(DC435/BZ435,"-")</f>
        <v>0.5</v>
      </c>
      <c r="AY435" s="5" t="n">
        <f aca="false">IFERROR(DD435/CB435,"-")</f>
        <v>0.0337209965224332</v>
      </c>
      <c r="AZ435" s="3" t="n">
        <f aca="false">IFERROR(DD435/DC435,"-")</f>
        <v>3549</v>
      </c>
      <c r="BA435" s="5" t="n">
        <f aca="false">IFERROR(DE435/BZ435,"-")</f>
        <v>0</v>
      </c>
      <c r="BB435" s="5" t="n">
        <f aca="false">IFERROR(DF435/CB435,"-")</f>
        <v>0</v>
      </c>
      <c r="BC435" s="3" t="str">
        <f aca="false">IFERROR(DF435/DE435,"-")</f>
        <v>-</v>
      </c>
      <c r="BD435" s="5" t="n">
        <f aca="false">IFERROR(DG435/BZ435,"-")</f>
        <v>1</v>
      </c>
      <c r="BE435" s="5" t="n">
        <f aca="false">IFERROR(DH435/CB435,"-")</f>
        <v>0.786376679398742</v>
      </c>
      <c r="BF435" s="3" t="n">
        <f aca="false">IFERROR(DH435/DG435,"-")</f>
        <v>41381.5</v>
      </c>
      <c r="BG435" s="5" t="n">
        <f aca="false">IFERROR(DI435/BZ435,"-")</f>
        <v>0.5</v>
      </c>
      <c r="BH435" s="5" t="n">
        <f aca="false">IFERROR(DJ435/CB435,"-")</f>
        <v>0.00123520133781806</v>
      </c>
      <c r="BI435" s="3" t="n">
        <f aca="false">IFERROR(DJ435/DI435,"-")</f>
        <v>130</v>
      </c>
      <c r="BJ435" s="5" t="n">
        <f aca="false">IFERROR(DK435/BZ435,"-")</f>
        <v>0</v>
      </c>
      <c r="BK435" s="5" t="n">
        <f aca="false">IFERROR(DL435/CB435,"-")</f>
        <v>0</v>
      </c>
      <c r="BL435" s="3" t="str">
        <f aca="false">IFERROR(DL435/DK435,"-")</f>
        <v>-</v>
      </c>
      <c r="BM435" s="5" t="n">
        <f aca="false">IFERROR(DM435/BZ435,"-")</f>
        <v>0.5</v>
      </c>
      <c r="BN435" s="4" t="n">
        <f aca="false">IFERROR(DN435/CB435,"-")</f>
        <v>0.0699599034642647</v>
      </c>
      <c r="BO435" s="3" t="n">
        <f aca="false">IFERROR(DN435/DM435,"-")</f>
        <v>7363</v>
      </c>
      <c r="BP435" s="5" t="n">
        <f aca="false">IFERROR(DO435/BZ435,"-")</f>
        <v>1</v>
      </c>
      <c r="BQ435" s="3" t="n">
        <f aca="false">IFERROR(DP435/DO435,"-")</f>
        <v>13</v>
      </c>
      <c r="BR435" s="3" t="n">
        <f aca="false">IFERROR(DQ435/DO435,"-")</f>
        <v>8484</v>
      </c>
      <c r="BS435" s="3" t="n">
        <f aca="false">IFERROR(DR435/DO435,"-")</f>
        <v>3380</v>
      </c>
      <c r="BT435" s="5" t="n">
        <f aca="false">IFERROR(DS435/BZ435,"-")</f>
        <v>1</v>
      </c>
      <c r="BU435" s="5" t="n">
        <f aca="false">IFERROR(DT435/BZ435,"-")</f>
        <v>0</v>
      </c>
      <c r="BV435" s="5" t="n">
        <f aca="false">IFERROR(DT435/DS435,"-")</f>
        <v>0</v>
      </c>
      <c r="BW435" s="5" t="n">
        <f aca="false">IFERROR(DU435/BZ435,"-")</f>
        <v>0</v>
      </c>
      <c r="BX435" s="5" t="n">
        <f aca="false">IFERROR(DU435/DS435,"-")</f>
        <v>0</v>
      </c>
      <c r="BZ435" s="6" t="n">
        <v>2</v>
      </c>
      <c r="CA435" s="6" t="n">
        <v>15</v>
      </c>
      <c r="CB435" s="6" t="n">
        <v>105246</v>
      </c>
      <c r="CC435" s="6" t="n">
        <v>1052460</v>
      </c>
      <c r="CD435" s="6" t="n">
        <v>0</v>
      </c>
      <c r="CE435" s="6" t="n">
        <v>0</v>
      </c>
      <c r="CF435" s="6" t="n">
        <v>0</v>
      </c>
      <c r="CG435" s="6" t="n">
        <v>0</v>
      </c>
      <c r="CH435" s="6" t="n">
        <v>0</v>
      </c>
      <c r="CI435" s="6" t="n">
        <v>0</v>
      </c>
      <c r="CJ435" s="6" t="n">
        <v>0</v>
      </c>
      <c r="CK435" s="6" t="n">
        <v>0</v>
      </c>
      <c r="CL435" s="6" t="n">
        <v>315740</v>
      </c>
      <c r="CM435" s="6" t="n">
        <v>1</v>
      </c>
      <c r="CN435" s="6" t="n">
        <v>270</v>
      </c>
      <c r="CO435" s="6" t="n">
        <v>0</v>
      </c>
      <c r="CP435" s="6" t="n">
        <v>0</v>
      </c>
      <c r="CQ435" s="6" t="n">
        <v>1</v>
      </c>
      <c r="CR435" s="6" t="n">
        <v>1190</v>
      </c>
      <c r="CS435" s="6" t="n">
        <v>0</v>
      </c>
      <c r="CT435" s="6" t="n">
        <v>0</v>
      </c>
      <c r="CU435" s="6" t="n">
        <v>1</v>
      </c>
      <c r="CV435" s="6" t="n">
        <v>713</v>
      </c>
      <c r="CW435" s="6" t="n">
        <v>1</v>
      </c>
      <c r="CX435" s="6" t="n">
        <v>4644</v>
      </c>
      <c r="CY435" s="6" t="n">
        <v>0</v>
      </c>
      <c r="CZ435" s="6" t="n">
        <v>0</v>
      </c>
      <c r="DA435" s="6" t="n">
        <v>1</v>
      </c>
      <c r="DB435" s="6" t="n">
        <v>4624</v>
      </c>
      <c r="DC435" s="6" t="n">
        <v>1</v>
      </c>
      <c r="DD435" s="6" t="n">
        <v>3549</v>
      </c>
      <c r="DE435" s="6" t="n">
        <v>0</v>
      </c>
      <c r="DF435" s="6" t="n">
        <v>0</v>
      </c>
      <c r="DG435" s="6" t="n">
        <v>2</v>
      </c>
      <c r="DH435" s="6" t="n">
        <v>82763</v>
      </c>
      <c r="DI435" s="6" t="n">
        <v>1</v>
      </c>
      <c r="DJ435" s="6" t="n">
        <v>130</v>
      </c>
      <c r="DK435" s="6" t="n">
        <v>0</v>
      </c>
      <c r="DL435" s="6" t="n">
        <v>0</v>
      </c>
      <c r="DM435" s="6" t="n">
        <v>1</v>
      </c>
      <c r="DN435" s="6" t="n">
        <v>7363</v>
      </c>
      <c r="DO435" s="6" t="n">
        <v>2</v>
      </c>
      <c r="DP435" s="6" t="n">
        <v>26</v>
      </c>
      <c r="DQ435" s="6" t="n">
        <v>16968</v>
      </c>
      <c r="DR435" s="6" t="n">
        <v>6760</v>
      </c>
      <c r="DS435" s="6" t="n">
        <v>2</v>
      </c>
      <c r="DT435" s="6" t="n">
        <v>0</v>
      </c>
      <c r="DU435" s="6" t="n">
        <v>0</v>
      </c>
    </row>
    <row r="436" customFormat="false" ht="13.5" hidden="false" customHeight="false" outlineLevel="0" collapsed="false">
      <c r="A436" s="7" t="s">
        <v>243</v>
      </c>
      <c r="B436" s="7" t="s">
        <v>222</v>
      </c>
      <c r="C436" s="7" t="s">
        <v>215</v>
      </c>
      <c r="D436" s="7" t="s">
        <v>220</v>
      </c>
      <c r="E436" s="7" t="s">
        <v>217</v>
      </c>
      <c r="F436" s="7" t="s">
        <v>226</v>
      </c>
      <c r="G436" s="4" t="n">
        <f aca="false">IFERROR(CA436/BZ436,"-")</f>
        <v>4</v>
      </c>
      <c r="H436" s="3" t="n">
        <f aca="false">IFERROR(CB436/BZ436,"-")</f>
        <v>2428.66666666667</v>
      </c>
      <c r="I436" s="3" t="n">
        <f aca="false">IFERROR(CB436/CA436,"-")</f>
        <v>607.166666666667</v>
      </c>
      <c r="J436" s="3" t="n">
        <f aca="false">IFERROR(CC436/BZ436,"-")</f>
        <v>24286.6666666667</v>
      </c>
      <c r="K436" s="3" t="n">
        <f aca="false">IFERROR(CC436/CA436,"-")</f>
        <v>6071.66666666667</v>
      </c>
      <c r="L436" s="5" t="n">
        <f aca="false">IFERROR(CD436/BZ436,"-")</f>
        <v>0</v>
      </c>
      <c r="M436" s="5" t="n">
        <f aca="false">IFERROR(CE436/CB436,"-")</f>
        <v>0</v>
      </c>
      <c r="N436" s="3" t="str">
        <f aca="false">IFERROR(CE436/CD436,"-")</f>
        <v>-</v>
      </c>
      <c r="O436" s="5" t="n">
        <f aca="false">IFERROR(CF436/BZ436,"-")</f>
        <v>1</v>
      </c>
      <c r="P436" s="5" t="n">
        <f aca="false">IFERROR(CG436/CB436,"-")</f>
        <v>0.240049409827066</v>
      </c>
      <c r="Q436" s="3" t="n">
        <f aca="false">IFERROR(CG436/CF436,"-")</f>
        <v>583</v>
      </c>
      <c r="R436" s="5" t="n">
        <f aca="false">IFERROR(CH436/BZ436,"-")</f>
        <v>0</v>
      </c>
      <c r="S436" s="5" t="n">
        <f aca="false">IFERROR(CI436/CB436,"-")</f>
        <v>0</v>
      </c>
      <c r="T436" s="3" t="str">
        <f aca="false">IFERROR(CI436/CH436,"-")</f>
        <v>-</v>
      </c>
      <c r="U436" s="5" t="n">
        <f aca="false">IFERROR(CJ436/BZ436,"-")</f>
        <v>1</v>
      </c>
      <c r="V436" s="5" t="n">
        <f aca="false">IFERROR(CK436/CB436,"-")</f>
        <v>0.240049409827066</v>
      </c>
      <c r="W436" s="3" t="n">
        <f aca="false">IFERROR(CK436/CJ436,"-")</f>
        <v>583</v>
      </c>
      <c r="X436" s="3" t="n">
        <f aca="false">IFERROR(CL436/BZ436,"-")</f>
        <v>2700</v>
      </c>
      <c r="Y436" s="3" t="n">
        <f aca="false">IFERROR(CL436/CA436,"-")</f>
        <v>675</v>
      </c>
      <c r="Z436" s="5" t="n">
        <f aca="false">IFERROR(CM436/BZ436,"-")</f>
        <v>0</v>
      </c>
      <c r="AA436" s="5" t="n">
        <f aca="false">IFERROR(CN436/CB436,"-")</f>
        <v>0</v>
      </c>
      <c r="AB436" s="3" t="str">
        <f aca="false">IFERROR(CN436/CM436,"-")</f>
        <v>-</v>
      </c>
      <c r="AC436" s="5" t="n">
        <f aca="false">IFERROR(CO436/BZ436,"-")</f>
        <v>1</v>
      </c>
      <c r="AD436" s="5" t="n">
        <f aca="false">IFERROR(CP436/CB436,"-")</f>
        <v>0.156601701894043</v>
      </c>
      <c r="AE436" s="3" t="n">
        <f aca="false">IFERROR(CP436/CO436,"-")</f>
        <v>380.333333333333</v>
      </c>
      <c r="AF436" s="5" t="n">
        <f aca="false">IFERROR(CQ436/BZ436,"-")</f>
        <v>0.333333333333333</v>
      </c>
      <c r="AG436" s="5" t="n">
        <f aca="false">IFERROR(CR436/CB436,"-")</f>
        <v>0.0343123799066703</v>
      </c>
      <c r="AH436" s="3" t="n">
        <f aca="false">IFERROR(CR436/CQ436,"-")</f>
        <v>250</v>
      </c>
      <c r="AI436" s="5" t="n">
        <f aca="false">IFERROR(CS436/BZ436,"-")</f>
        <v>0</v>
      </c>
      <c r="AJ436" s="5" t="n">
        <f aca="false">IFERROR(CT436/CB436,"-")</f>
        <v>0</v>
      </c>
      <c r="AK436" s="3" t="str">
        <f aca="false">IFERROR(CT436/CS436,"-")</f>
        <v>-</v>
      </c>
      <c r="AL436" s="5" t="n">
        <f aca="false">IFERROR(CU436/BZ436,"-")</f>
        <v>0.333333333333333</v>
      </c>
      <c r="AM436" s="5" t="n">
        <f aca="false">IFERROR(CV436/CB436,"-")</f>
        <v>0.40776832281087</v>
      </c>
      <c r="AN436" s="3" t="n">
        <f aca="false">IFERROR(CV436/CU436,"-")</f>
        <v>2971</v>
      </c>
      <c r="AO436" s="5" t="n">
        <f aca="false">IFERROR(CW436/BZ436,"-")</f>
        <v>0.333333333333333</v>
      </c>
      <c r="AP436" s="5" t="n">
        <f aca="false">IFERROR(CX436/CB436,"-")</f>
        <v>0.0230579192972825</v>
      </c>
      <c r="AQ436" s="3" t="n">
        <f aca="false">IFERROR(CX436/CW436,"-")</f>
        <v>168</v>
      </c>
      <c r="AR436" s="5" t="n">
        <f aca="false">IFERROR(CY436/BZ436,"-")</f>
        <v>0</v>
      </c>
      <c r="AS436" s="5" t="n">
        <f aca="false">IFERROR(CZ436/CB436,"-")</f>
        <v>0</v>
      </c>
      <c r="AT436" s="3" t="str">
        <f aca="false">IFERROR(CZ436/CY436,"-")</f>
        <v>-</v>
      </c>
      <c r="AU436" s="5" t="n">
        <f aca="false">IFERROR(DA436/BZ436,"-")</f>
        <v>0.666666666666667</v>
      </c>
      <c r="AV436" s="5" t="n">
        <f aca="false">IFERROR(DB436/CB436,"-")</f>
        <v>0.142465001372495</v>
      </c>
      <c r="AW436" s="3" t="n">
        <f aca="false">IFERROR(DB436/DA436,"-")</f>
        <v>519</v>
      </c>
      <c r="AX436" s="5" t="n">
        <f aca="false">IFERROR(DC436/BZ436,"-")</f>
        <v>0</v>
      </c>
      <c r="AY436" s="5" t="n">
        <f aca="false">IFERROR(DD436/CB436,"-")</f>
        <v>0</v>
      </c>
      <c r="AZ436" s="3" t="str">
        <f aca="false">IFERROR(DD436/DC436,"-")</f>
        <v>-</v>
      </c>
      <c r="BA436" s="5" t="n">
        <f aca="false">IFERROR(DE436/BZ436,"-")</f>
        <v>0</v>
      </c>
      <c r="BB436" s="5" t="n">
        <f aca="false">IFERROR(DF436/CB436,"-")</f>
        <v>0</v>
      </c>
      <c r="BC436" s="3" t="str">
        <f aca="false">IFERROR(DF436/DE436,"-")</f>
        <v>-</v>
      </c>
      <c r="BD436" s="5" t="n">
        <f aca="false">IFERROR(DG436/BZ436,"-")</f>
        <v>0</v>
      </c>
      <c r="BE436" s="5" t="n">
        <f aca="false">IFERROR(DH436/CB436,"-")</f>
        <v>0</v>
      </c>
      <c r="BF436" s="3" t="str">
        <f aca="false">IFERROR(DH436/DG436,"-")</f>
        <v>-</v>
      </c>
      <c r="BG436" s="5" t="n">
        <f aca="false">IFERROR(DI436/BZ436,"-")</f>
        <v>0.666666666666667</v>
      </c>
      <c r="BH436" s="5" t="n">
        <f aca="false">IFERROR(DJ436/CB436,"-")</f>
        <v>0.235794674718639</v>
      </c>
      <c r="BI436" s="3" t="n">
        <f aca="false">IFERROR(DJ436/DI436,"-")</f>
        <v>859</v>
      </c>
      <c r="BJ436" s="5" t="n">
        <f aca="false">IFERROR(DK436/BZ436,"-")</f>
        <v>0.666666666666667</v>
      </c>
      <c r="BK436" s="5" t="n">
        <f aca="false">IFERROR(DL436/CB436,"-")</f>
        <v>0.0186659346692287</v>
      </c>
      <c r="BL436" s="3" t="n">
        <f aca="false">IFERROR(DL436/DK436,"-")</f>
        <v>68</v>
      </c>
      <c r="BM436" s="5" t="n">
        <f aca="false">IFERROR(DM436/BZ436,"-")</f>
        <v>0</v>
      </c>
      <c r="BN436" s="4" t="n">
        <f aca="false">IFERROR(DN436/CB436,"-")</f>
        <v>0</v>
      </c>
      <c r="BO436" s="3" t="str">
        <f aca="false">IFERROR(DN436/DM436,"-")</f>
        <v>-</v>
      </c>
      <c r="BP436" s="5" t="n">
        <f aca="false">IFERROR(DO436/BZ436,"-")</f>
        <v>0</v>
      </c>
      <c r="BQ436" s="3" t="str">
        <f aca="false">IFERROR(DP436/DO436,"-")</f>
        <v>-</v>
      </c>
      <c r="BR436" s="3" t="str">
        <f aca="false">IFERROR(DQ436/DO436,"-")</f>
        <v>-</v>
      </c>
      <c r="BS436" s="3" t="str">
        <f aca="false">IFERROR(DR436/DO436,"-")</f>
        <v>-</v>
      </c>
      <c r="BT436" s="5" t="n">
        <f aca="false">IFERROR(DS436/BZ436,"-")</f>
        <v>0</v>
      </c>
      <c r="BU436" s="5" t="n">
        <f aca="false">IFERROR(DT436/BZ436,"-")</f>
        <v>0</v>
      </c>
      <c r="BV436" s="5" t="str">
        <f aca="false">IFERROR(DT436/DS436,"-")</f>
        <v>-</v>
      </c>
      <c r="BW436" s="5" t="n">
        <f aca="false">IFERROR(DU436/BZ436,"-")</f>
        <v>0</v>
      </c>
      <c r="BX436" s="5" t="str">
        <f aca="false">IFERROR(DU436/DS436,"-")</f>
        <v>-</v>
      </c>
      <c r="BZ436" s="6" t="n">
        <v>3</v>
      </c>
      <c r="CA436" s="6" t="n">
        <v>12</v>
      </c>
      <c r="CB436" s="6" t="n">
        <v>7286</v>
      </c>
      <c r="CC436" s="6" t="n">
        <v>72860</v>
      </c>
      <c r="CD436" s="6" t="n">
        <v>0</v>
      </c>
      <c r="CE436" s="6" t="n">
        <v>0</v>
      </c>
      <c r="CF436" s="6" t="n">
        <v>3</v>
      </c>
      <c r="CG436" s="6" t="n">
        <v>1749</v>
      </c>
      <c r="CH436" s="6" t="n">
        <v>0</v>
      </c>
      <c r="CI436" s="6" t="n">
        <v>0</v>
      </c>
      <c r="CJ436" s="6" t="n">
        <v>3</v>
      </c>
      <c r="CK436" s="6" t="n">
        <v>1749</v>
      </c>
      <c r="CL436" s="6" t="n">
        <v>8100</v>
      </c>
      <c r="CM436" s="6" t="n">
        <v>0</v>
      </c>
      <c r="CN436" s="6" t="n">
        <v>0</v>
      </c>
      <c r="CO436" s="6" t="n">
        <v>3</v>
      </c>
      <c r="CP436" s="6" t="n">
        <v>1141</v>
      </c>
      <c r="CQ436" s="6" t="n">
        <v>1</v>
      </c>
      <c r="CR436" s="6" t="n">
        <v>250</v>
      </c>
      <c r="CS436" s="6" t="n">
        <v>0</v>
      </c>
      <c r="CT436" s="6" t="n">
        <v>0</v>
      </c>
      <c r="CU436" s="6" t="n">
        <v>1</v>
      </c>
      <c r="CV436" s="6" t="n">
        <v>2971</v>
      </c>
      <c r="CW436" s="6" t="n">
        <v>1</v>
      </c>
      <c r="CX436" s="6" t="n">
        <v>168</v>
      </c>
      <c r="CY436" s="6" t="n">
        <v>0</v>
      </c>
      <c r="CZ436" s="6" t="n">
        <v>0</v>
      </c>
      <c r="DA436" s="6" t="n">
        <v>2</v>
      </c>
      <c r="DB436" s="6" t="n">
        <v>1038</v>
      </c>
      <c r="DC436" s="6" t="n">
        <v>0</v>
      </c>
      <c r="DD436" s="6" t="n">
        <v>0</v>
      </c>
      <c r="DE436" s="6" t="n">
        <v>0</v>
      </c>
      <c r="DF436" s="6" t="n">
        <v>0</v>
      </c>
      <c r="DG436" s="6" t="n">
        <v>0</v>
      </c>
      <c r="DH436" s="6" t="n">
        <v>0</v>
      </c>
      <c r="DI436" s="6" t="n">
        <v>2</v>
      </c>
      <c r="DJ436" s="6" t="n">
        <v>1718</v>
      </c>
      <c r="DK436" s="6" t="n">
        <v>2</v>
      </c>
      <c r="DL436" s="6" t="n">
        <v>136</v>
      </c>
      <c r="DM436" s="6" t="n">
        <v>0</v>
      </c>
      <c r="DN436" s="6" t="n">
        <v>0</v>
      </c>
      <c r="DO436" s="6" t="n">
        <v>0</v>
      </c>
      <c r="DP436" s="6" t="n">
        <v>0</v>
      </c>
      <c r="DQ436" s="6" t="n">
        <v>0</v>
      </c>
      <c r="DR436" s="6" t="n">
        <v>0</v>
      </c>
      <c r="DS436" s="6" t="n">
        <v>0</v>
      </c>
      <c r="DT436" s="6" t="n">
        <v>0</v>
      </c>
      <c r="DU436" s="6" t="n">
        <v>0</v>
      </c>
    </row>
    <row r="437" customFormat="false" ht="13.5" hidden="false" customHeight="false" outlineLevel="0" collapsed="false">
      <c r="A437" s="7" t="s">
        <v>243</v>
      </c>
      <c r="B437" s="7" t="s">
        <v>222</v>
      </c>
      <c r="C437" s="7" t="s">
        <v>215</v>
      </c>
      <c r="D437" s="7" t="s">
        <v>220</v>
      </c>
      <c r="E437" s="7" t="s">
        <v>217</v>
      </c>
      <c r="F437" s="7" t="s">
        <v>218</v>
      </c>
      <c r="G437" s="4" t="n">
        <f aca="false">IFERROR(CA437/BZ437,"-")</f>
        <v>1.62365591397849</v>
      </c>
      <c r="H437" s="3" t="n">
        <f aca="false">IFERROR(CB437/BZ437,"-")</f>
        <v>856.311827956989</v>
      </c>
      <c r="I437" s="3" t="n">
        <f aca="false">IFERROR(CB437/CA437,"-")</f>
        <v>527.397350993378</v>
      </c>
      <c r="J437" s="3" t="n">
        <f aca="false">IFERROR(CC437/BZ437,"-")</f>
        <v>8563.11827956989</v>
      </c>
      <c r="K437" s="3" t="n">
        <f aca="false">IFERROR(CC437/CA437,"-")</f>
        <v>5273.97350993378</v>
      </c>
      <c r="L437" s="5" t="n">
        <f aca="false">IFERROR(CD437/BZ437,"-")</f>
        <v>0</v>
      </c>
      <c r="M437" s="5" t="n">
        <f aca="false">IFERROR(CE437/CB437,"-")</f>
        <v>0</v>
      </c>
      <c r="N437" s="3" t="str">
        <f aca="false">IFERROR(CE437/CD437,"-")</f>
        <v>-</v>
      </c>
      <c r="O437" s="5" t="n">
        <f aca="false">IFERROR(CF437/BZ437,"-")</f>
        <v>0</v>
      </c>
      <c r="P437" s="5" t="n">
        <f aca="false">IFERROR(CG437/CB437,"-")</f>
        <v>0</v>
      </c>
      <c r="Q437" s="3" t="str">
        <f aca="false">IFERROR(CG437/CF437,"-")</f>
        <v>-</v>
      </c>
      <c r="R437" s="5" t="n">
        <f aca="false">IFERROR(CH437/BZ437,"-")</f>
        <v>0</v>
      </c>
      <c r="S437" s="5" t="n">
        <f aca="false">IFERROR(CI437/CB437,"-")</f>
        <v>0</v>
      </c>
      <c r="T437" s="3" t="str">
        <f aca="false">IFERROR(CI437/CH437,"-")</f>
        <v>-</v>
      </c>
      <c r="U437" s="5" t="n">
        <f aca="false">IFERROR(CJ437/BZ437,"-")</f>
        <v>0</v>
      </c>
      <c r="V437" s="5" t="n">
        <f aca="false">IFERROR(CK437/CB437,"-")</f>
        <v>0</v>
      </c>
      <c r="W437" s="3" t="str">
        <f aca="false">IFERROR(CK437/CJ437,"-")</f>
        <v>-</v>
      </c>
      <c r="X437" s="3" t="n">
        <f aca="false">IFERROR(CL437/BZ437,"-")</f>
        <v>2565.38709677419</v>
      </c>
      <c r="Y437" s="3" t="n">
        <f aca="false">IFERROR(CL437/CA437,"-")</f>
        <v>1580.00662251656</v>
      </c>
      <c r="Z437" s="5" t="n">
        <f aca="false">IFERROR(CM437/BZ437,"-")</f>
        <v>0.387096774193548</v>
      </c>
      <c r="AA437" s="5" t="n">
        <f aca="false">IFERROR(CN437/CB437,"-")</f>
        <v>0.135489784898979</v>
      </c>
      <c r="AB437" s="3" t="n">
        <f aca="false">IFERROR(CN437/CM437,"-")</f>
        <v>299.722222222222</v>
      </c>
      <c r="AC437" s="5" t="n">
        <f aca="false">IFERROR(CO437/BZ437,"-")</f>
        <v>0.709677419354839</v>
      </c>
      <c r="AD437" s="5" t="n">
        <f aca="false">IFERROR(CP437/CB437,"-")</f>
        <v>0.130404209098786</v>
      </c>
      <c r="AE437" s="3" t="n">
        <f aca="false">IFERROR(CP437/CO437,"-")</f>
        <v>157.348484848485</v>
      </c>
      <c r="AF437" s="5" t="n">
        <f aca="false">IFERROR(CQ437/BZ437,"-")</f>
        <v>0.32258064516129</v>
      </c>
      <c r="AG437" s="5" t="n">
        <f aca="false">IFERROR(CR437/CB437,"-")</f>
        <v>0.0643042806735563</v>
      </c>
      <c r="AH437" s="3" t="n">
        <f aca="false">IFERROR(CR437/CQ437,"-")</f>
        <v>170.7</v>
      </c>
      <c r="AI437" s="5" t="n">
        <f aca="false">IFERROR(CS437/BZ437,"-")</f>
        <v>0</v>
      </c>
      <c r="AJ437" s="5" t="n">
        <f aca="false">IFERROR(CT437/CB437,"-")</f>
        <v>0</v>
      </c>
      <c r="AK437" s="3" t="str">
        <f aca="false">IFERROR(CT437/CS437,"-")</f>
        <v>-</v>
      </c>
      <c r="AL437" s="5" t="n">
        <f aca="false">IFERROR(CU437/BZ437,"-")</f>
        <v>0.225806451612903</v>
      </c>
      <c r="AM437" s="5" t="n">
        <f aca="false">IFERROR(CV437/CB437,"-")</f>
        <v>0.12559488679885</v>
      </c>
      <c r="AN437" s="3" t="n">
        <f aca="false">IFERROR(CV437/CU437,"-")</f>
        <v>476.285714285714</v>
      </c>
      <c r="AO437" s="5" t="n">
        <f aca="false">IFERROR(CW437/BZ437,"-")</f>
        <v>0.10752688172043</v>
      </c>
      <c r="AP437" s="5" t="n">
        <f aca="false">IFERROR(CX437/CB437,"-")</f>
        <v>0.033527129349423</v>
      </c>
      <c r="AQ437" s="3" t="n">
        <f aca="false">IFERROR(CX437/CW437,"-")</f>
        <v>267</v>
      </c>
      <c r="AR437" s="5" t="n">
        <f aca="false">IFERROR(CY437/BZ437,"-")</f>
        <v>0.225806451612903</v>
      </c>
      <c r="AS437" s="5" t="n">
        <f aca="false">IFERROR(CZ437/CB437,"-")</f>
        <v>0.0732825194319224</v>
      </c>
      <c r="AT437" s="3" t="n">
        <f aca="false">IFERROR(CZ437/CY437,"-")</f>
        <v>277.904761904762</v>
      </c>
      <c r="AU437" s="5" t="n">
        <f aca="false">IFERROR(DA437/BZ437,"-")</f>
        <v>0.408602150537634</v>
      </c>
      <c r="AV437" s="5" t="n">
        <f aca="false">IFERROR(DB437/CB437,"-")</f>
        <v>0.255208006328717</v>
      </c>
      <c r="AW437" s="3" t="n">
        <f aca="false">IFERROR(DB437/DA437,"-")</f>
        <v>534.842105263158</v>
      </c>
      <c r="AX437" s="5" t="n">
        <f aca="false">IFERROR(DC437/BZ437,"-")</f>
        <v>0.10752688172043</v>
      </c>
      <c r="AY437" s="5" t="n">
        <f aca="false">IFERROR(DD437/CB437,"-")</f>
        <v>0.082160302372013</v>
      </c>
      <c r="AZ437" s="3" t="n">
        <f aca="false">IFERROR(DD437/DC437,"-")</f>
        <v>654.3</v>
      </c>
      <c r="BA437" s="5" t="n">
        <f aca="false">IFERROR(DE437/BZ437,"-")</f>
        <v>0</v>
      </c>
      <c r="BB437" s="5" t="n">
        <f aca="false">IFERROR(DF437/CB437,"-")</f>
        <v>0</v>
      </c>
      <c r="BC437" s="3" t="str">
        <f aca="false">IFERROR(DF437/DE437,"-")</f>
        <v>-</v>
      </c>
      <c r="BD437" s="5" t="n">
        <f aca="false">IFERROR(DG437/BZ437,"-")</f>
        <v>0</v>
      </c>
      <c r="BE437" s="5" t="n">
        <f aca="false">IFERROR(DH437/CB437,"-")</f>
        <v>0</v>
      </c>
      <c r="BF437" s="3" t="str">
        <f aca="false">IFERROR(DH437/DG437,"-")</f>
        <v>-</v>
      </c>
      <c r="BG437" s="5" t="n">
        <f aca="false">IFERROR(DI437/BZ437,"-")</f>
        <v>0.67741935483871</v>
      </c>
      <c r="BH437" s="5" t="n">
        <f aca="false">IFERROR(DJ437/CB437,"-")</f>
        <v>0.0999033112749099</v>
      </c>
      <c r="BI437" s="3" t="n">
        <f aca="false">IFERROR(DJ437/DI437,"-")</f>
        <v>126.285714285714</v>
      </c>
      <c r="BJ437" s="5" t="n">
        <f aca="false">IFERROR(DK437/BZ437,"-")</f>
        <v>0.655913978494624</v>
      </c>
      <c r="BK437" s="5" t="n">
        <f aca="false">IFERROR(DL437/CB437,"-")</f>
        <v>0.0782550824365559</v>
      </c>
      <c r="BL437" s="3" t="n">
        <f aca="false">IFERROR(DL437/DK437,"-")</f>
        <v>102.16393442623</v>
      </c>
      <c r="BM437" s="5" t="n">
        <f aca="false">IFERROR(DM437/BZ437,"-")</f>
        <v>0</v>
      </c>
      <c r="BN437" s="4" t="n">
        <f aca="false">IFERROR(DN437/CB437,"-")</f>
        <v>0</v>
      </c>
      <c r="BO437" s="3" t="str">
        <f aca="false">IFERROR(DN437/DM437,"-")</f>
        <v>-</v>
      </c>
      <c r="BP437" s="5" t="n">
        <f aca="false">IFERROR(DO437/BZ437,"-")</f>
        <v>0</v>
      </c>
      <c r="BQ437" s="3" t="str">
        <f aca="false">IFERROR(DP437/DO437,"-")</f>
        <v>-</v>
      </c>
      <c r="BR437" s="3" t="str">
        <f aca="false">IFERROR(DQ437/DO437,"-")</f>
        <v>-</v>
      </c>
      <c r="BS437" s="3" t="str">
        <f aca="false">IFERROR(DR437/DO437,"-")</f>
        <v>-</v>
      </c>
      <c r="BT437" s="5" t="n">
        <f aca="false">IFERROR(DS437/BZ437,"-")</f>
        <v>0</v>
      </c>
      <c r="BU437" s="5" t="n">
        <f aca="false">IFERROR(DT437/BZ437,"-")</f>
        <v>0</v>
      </c>
      <c r="BV437" s="5" t="str">
        <f aca="false">IFERROR(DT437/DS437,"-")</f>
        <v>-</v>
      </c>
      <c r="BW437" s="5" t="n">
        <f aca="false">IFERROR(DU437/BZ437,"-")</f>
        <v>0</v>
      </c>
      <c r="BX437" s="5" t="str">
        <f aca="false">IFERROR(DU437/DS437,"-")</f>
        <v>-</v>
      </c>
      <c r="BZ437" s="6" t="n">
        <v>93</v>
      </c>
      <c r="CA437" s="6" t="n">
        <v>151</v>
      </c>
      <c r="CB437" s="6" t="n">
        <v>79637</v>
      </c>
      <c r="CC437" s="6" t="n">
        <v>796370</v>
      </c>
      <c r="CD437" s="6" t="n">
        <v>0</v>
      </c>
      <c r="CE437" s="6" t="n">
        <v>0</v>
      </c>
      <c r="CF437" s="6" t="n">
        <v>0</v>
      </c>
      <c r="CG437" s="6" t="n">
        <v>0</v>
      </c>
      <c r="CH437" s="6" t="n">
        <v>0</v>
      </c>
      <c r="CI437" s="6" t="n">
        <v>0</v>
      </c>
      <c r="CJ437" s="6" t="n">
        <v>0</v>
      </c>
      <c r="CK437" s="6" t="n">
        <v>0</v>
      </c>
      <c r="CL437" s="6" t="n">
        <v>238581</v>
      </c>
      <c r="CM437" s="6" t="n">
        <v>36</v>
      </c>
      <c r="CN437" s="6" t="n">
        <v>10790</v>
      </c>
      <c r="CO437" s="6" t="n">
        <v>66</v>
      </c>
      <c r="CP437" s="6" t="n">
        <v>10385</v>
      </c>
      <c r="CQ437" s="6" t="n">
        <v>30</v>
      </c>
      <c r="CR437" s="6" t="n">
        <v>5121</v>
      </c>
      <c r="CS437" s="6" t="n">
        <v>0</v>
      </c>
      <c r="CT437" s="6" t="n">
        <v>0</v>
      </c>
      <c r="CU437" s="6" t="n">
        <v>21</v>
      </c>
      <c r="CV437" s="6" t="n">
        <v>10002</v>
      </c>
      <c r="CW437" s="6" t="n">
        <v>10</v>
      </c>
      <c r="CX437" s="6" t="n">
        <v>2670</v>
      </c>
      <c r="CY437" s="6" t="n">
        <v>21</v>
      </c>
      <c r="CZ437" s="6" t="n">
        <v>5836</v>
      </c>
      <c r="DA437" s="6" t="n">
        <v>38</v>
      </c>
      <c r="DB437" s="6" t="n">
        <v>20324</v>
      </c>
      <c r="DC437" s="6" t="n">
        <v>10</v>
      </c>
      <c r="DD437" s="6" t="n">
        <v>6543</v>
      </c>
      <c r="DE437" s="6" t="n">
        <v>0</v>
      </c>
      <c r="DF437" s="6" t="n">
        <v>0</v>
      </c>
      <c r="DG437" s="6" t="n">
        <v>0</v>
      </c>
      <c r="DH437" s="6" t="n">
        <v>0</v>
      </c>
      <c r="DI437" s="6" t="n">
        <v>63</v>
      </c>
      <c r="DJ437" s="6" t="n">
        <v>7956</v>
      </c>
      <c r="DK437" s="6" t="n">
        <v>61</v>
      </c>
      <c r="DL437" s="6" t="n">
        <v>6232</v>
      </c>
      <c r="DM437" s="6" t="n">
        <v>0</v>
      </c>
      <c r="DN437" s="6" t="n">
        <v>0</v>
      </c>
      <c r="DO437" s="6" t="n">
        <v>0</v>
      </c>
      <c r="DP437" s="6" t="n">
        <v>0</v>
      </c>
      <c r="DQ437" s="6" t="n">
        <v>0</v>
      </c>
      <c r="DR437" s="6" t="n">
        <v>0</v>
      </c>
      <c r="DS437" s="6" t="n">
        <v>0</v>
      </c>
      <c r="DT437" s="6" t="n">
        <v>0</v>
      </c>
      <c r="DU437" s="6" t="n">
        <v>0</v>
      </c>
    </row>
    <row r="438" customFormat="false" ht="13.5" hidden="false" customHeight="false" outlineLevel="0" collapsed="false">
      <c r="A438" s="7" t="s">
        <v>243</v>
      </c>
      <c r="B438" s="7" t="s">
        <v>222</v>
      </c>
      <c r="C438" s="7" t="s">
        <v>215</v>
      </c>
      <c r="D438" s="7" t="s">
        <v>220</v>
      </c>
      <c r="E438" s="7" t="s">
        <v>219</v>
      </c>
      <c r="F438" s="7" t="s">
        <v>218</v>
      </c>
      <c r="G438" s="4" t="n">
        <f aca="false">IFERROR(CA438/BZ438,"-")</f>
        <v>2.66666666666667</v>
      </c>
      <c r="H438" s="3" t="n">
        <f aca="false">IFERROR(CB438/BZ438,"-")</f>
        <v>1542.5</v>
      </c>
      <c r="I438" s="3" t="n">
        <f aca="false">IFERROR(CB438/CA438,"-")</f>
        <v>578.4375</v>
      </c>
      <c r="J438" s="3" t="n">
        <f aca="false">IFERROR(CC438/BZ438,"-")</f>
        <v>15425</v>
      </c>
      <c r="K438" s="3" t="n">
        <f aca="false">IFERROR(CC438/CA438,"-")</f>
        <v>5784.375</v>
      </c>
      <c r="L438" s="5" t="n">
        <f aca="false">IFERROR(CD438/BZ438,"-")</f>
        <v>0</v>
      </c>
      <c r="M438" s="5" t="n">
        <f aca="false">IFERROR(CE438/CB438,"-")</f>
        <v>0</v>
      </c>
      <c r="N438" s="3" t="str">
        <f aca="false">IFERROR(CE438/CD438,"-")</f>
        <v>-</v>
      </c>
      <c r="O438" s="5" t="n">
        <f aca="false">IFERROR(CF438/BZ438,"-")</f>
        <v>0</v>
      </c>
      <c r="P438" s="5" t="n">
        <f aca="false">IFERROR(CG438/CB438,"-")</f>
        <v>0</v>
      </c>
      <c r="Q438" s="3" t="str">
        <f aca="false">IFERROR(CG438/CF438,"-")</f>
        <v>-</v>
      </c>
      <c r="R438" s="5" t="n">
        <f aca="false">IFERROR(CH438/BZ438,"-")</f>
        <v>0</v>
      </c>
      <c r="S438" s="5" t="n">
        <f aca="false">IFERROR(CI438/CB438,"-")</f>
        <v>0</v>
      </c>
      <c r="T438" s="3" t="str">
        <f aca="false">IFERROR(CI438/CH438,"-")</f>
        <v>-</v>
      </c>
      <c r="U438" s="5" t="n">
        <f aca="false">IFERROR(CJ438/BZ438,"-")</f>
        <v>0</v>
      </c>
      <c r="V438" s="5" t="n">
        <f aca="false">IFERROR(CK438/CB438,"-")</f>
        <v>0</v>
      </c>
      <c r="W438" s="3" t="str">
        <f aca="false">IFERROR(CK438/CJ438,"-")</f>
        <v>-</v>
      </c>
      <c r="X438" s="3" t="n">
        <f aca="false">IFERROR(CL438/BZ438,"-")</f>
        <v>4415.55555555556</v>
      </c>
      <c r="Y438" s="3" t="n">
        <f aca="false">IFERROR(CL438/CA438,"-")</f>
        <v>1655.83333333333</v>
      </c>
      <c r="Z438" s="5" t="n">
        <f aca="false">IFERROR(CM438/BZ438,"-")</f>
        <v>0.666666666666667</v>
      </c>
      <c r="AA438" s="5" t="n">
        <f aca="false">IFERROR(CN438/CB438,"-")</f>
        <v>0.0952998379254457</v>
      </c>
      <c r="AB438" s="3" t="n">
        <f aca="false">IFERROR(CN438/CM438,"-")</f>
        <v>220.5</v>
      </c>
      <c r="AC438" s="5" t="n">
        <f aca="false">IFERROR(CO438/BZ438,"-")</f>
        <v>0.722222222222222</v>
      </c>
      <c r="AD438" s="5" t="n">
        <f aca="false">IFERROR(CP438/CB438,"-")</f>
        <v>0.0621645957140285</v>
      </c>
      <c r="AE438" s="3" t="n">
        <f aca="false">IFERROR(CP438/CO438,"-")</f>
        <v>132.769230769231</v>
      </c>
      <c r="AF438" s="5" t="n">
        <f aca="false">IFERROR(CQ438/BZ438,"-")</f>
        <v>0.888888888888889</v>
      </c>
      <c r="AG438" s="5" t="n">
        <f aca="false">IFERROR(CR438/CB438,"-")</f>
        <v>0.113452188006483</v>
      </c>
      <c r="AH438" s="3" t="n">
        <f aca="false">IFERROR(CR438/CQ438,"-")</f>
        <v>196.875</v>
      </c>
      <c r="AI438" s="5" t="n">
        <f aca="false">IFERROR(CS438/BZ438,"-")</f>
        <v>0</v>
      </c>
      <c r="AJ438" s="5" t="n">
        <f aca="false">IFERROR(CT438/CB438,"-")</f>
        <v>0</v>
      </c>
      <c r="AK438" s="3" t="str">
        <f aca="false">IFERROR(CT438/CS438,"-")</f>
        <v>-</v>
      </c>
      <c r="AL438" s="5" t="n">
        <f aca="false">IFERROR(CU438/BZ438,"-")</f>
        <v>0.277777777777778</v>
      </c>
      <c r="AM438" s="5" t="n">
        <f aca="false">IFERROR(CV438/CB438,"-")</f>
        <v>0.0198811453268504</v>
      </c>
      <c r="AN438" s="3" t="n">
        <f aca="false">IFERROR(CV438/CU438,"-")</f>
        <v>110.4</v>
      </c>
      <c r="AO438" s="5" t="n">
        <f aca="false">IFERROR(CW438/BZ438,"-")</f>
        <v>0</v>
      </c>
      <c r="AP438" s="5" t="n">
        <f aca="false">IFERROR(CX438/CB438,"-")</f>
        <v>0</v>
      </c>
      <c r="AQ438" s="3" t="str">
        <f aca="false">IFERROR(CX438/CW438,"-")</f>
        <v>-</v>
      </c>
      <c r="AR438" s="5" t="n">
        <f aca="false">IFERROR(CY438/BZ438,"-")</f>
        <v>0.833333333333333</v>
      </c>
      <c r="AS438" s="5" t="n">
        <f aca="false">IFERROR(CZ438/CB438,"-")</f>
        <v>0.282910138663785</v>
      </c>
      <c r="AT438" s="3" t="n">
        <f aca="false">IFERROR(CZ438/CY438,"-")</f>
        <v>523.666666666667</v>
      </c>
      <c r="AU438" s="5" t="n">
        <f aca="false">IFERROR(DA438/BZ438,"-")</f>
        <v>0.666666666666667</v>
      </c>
      <c r="AV438" s="5" t="n">
        <f aca="false">IFERROR(DB438/CB438,"-")</f>
        <v>0.154763191067891</v>
      </c>
      <c r="AW438" s="3" t="n">
        <f aca="false">IFERROR(DB438/DA438,"-")</f>
        <v>358.083333333333</v>
      </c>
      <c r="AX438" s="5" t="n">
        <f aca="false">IFERROR(DC438/BZ438,"-")</f>
        <v>0.222222222222222</v>
      </c>
      <c r="AY438" s="5" t="n">
        <f aca="false">IFERROR(DD438/CB438,"-")</f>
        <v>0.0432919142805691</v>
      </c>
      <c r="AZ438" s="3" t="n">
        <f aca="false">IFERROR(DD438/DC438,"-")</f>
        <v>300.5</v>
      </c>
      <c r="BA438" s="5" t="n">
        <f aca="false">IFERROR(DE438/BZ438,"-")</f>
        <v>0.5</v>
      </c>
      <c r="BB438" s="5" t="n">
        <f aca="false">IFERROR(DF438/CB438,"-")</f>
        <v>0.228236989014947</v>
      </c>
      <c r="BC438" s="3" t="n">
        <f aca="false">IFERROR(DF438/DE438,"-")</f>
        <v>704.111111111111</v>
      </c>
      <c r="BD438" s="5" t="n">
        <f aca="false">IFERROR(DG438/BZ438,"-")</f>
        <v>0</v>
      </c>
      <c r="BE438" s="5" t="n">
        <f aca="false">IFERROR(DH438/CB438,"-")</f>
        <v>0</v>
      </c>
      <c r="BF438" s="3" t="str">
        <f aca="false">IFERROR(DH438/DG438,"-")</f>
        <v>-</v>
      </c>
      <c r="BG438" s="5" t="n">
        <f aca="false">IFERROR(DI438/BZ438,"-")</f>
        <v>0</v>
      </c>
      <c r="BH438" s="5" t="n">
        <f aca="false">IFERROR(DJ438/CB438,"-")</f>
        <v>0</v>
      </c>
      <c r="BI438" s="3" t="str">
        <f aca="false">IFERROR(DJ438/DI438,"-")</f>
        <v>-</v>
      </c>
      <c r="BJ438" s="5" t="n">
        <f aca="false">IFERROR(DK438/BZ438,"-")</f>
        <v>0</v>
      </c>
      <c r="BK438" s="5" t="n">
        <f aca="false">IFERROR(DL438/CB438,"-")</f>
        <v>0</v>
      </c>
      <c r="BL438" s="3" t="str">
        <f aca="false">IFERROR(DL438/DK438,"-")</f>
        <v>-</v>
      </c>
      <c r="BM438" s="5" t="n">
        <f aca="false">IFERROR(DM438/BZ438,"-")</f>
        <v>0</v>
      </c>
      <c r="BN438" s="4" t="n">
        <f aca="false">IFERROR(DN438/CB438,"-")</f>
        <v>0</v>
      </c>
      <c r="BO438" s="3" t="str">
        <f aca="false">IFERROR(DN438/DM438,"-")</f>
        <v>-</v>
      </c>
      <c r="BP438" s="5" t="n">
        <f aca="false">IFERROR(DO438/BZ438,"-")</f>
        <v>0</v>
      </c>
      <c r="BQ438" s="3" t="str">
        <f aca="false">IFERROR(DP438/DO438,"-")</f>
        <v>-</v>
      </c>
      <c r="BR438" s="3" t="str">
        <f aca="false">IFERROR(DQ438/DO438,"-")</f>
        <v>-</v>
      </c>
      <c r="BS438" s="3" t="str">
        <f aca="false">IFERROR(DR438/DO438,"-")</f>
        <v>-</v>
      </c>
      <c r="BT438" s="5" t="n">
        <f aca="false">IFERROR(DS438/BZ438,"-")</f>
        <v>0</v>
      </c>
      <c r="BU438" s="5" t="n">
        <f aca="false">IFERROR(DT438/BZ438,"-")</f>
        <v>0</v>
      </c>
      <c r="BV438" s="5" t="str">
        <f aca="false">IFERROR(DT438/DS438,"-")</f>
        <v>-</v>
      </c>
      <c r="BW438" s="5" t="n">
        <f aca="false">IFERROR(DU438/BZ438,"-")</f>
        <v>0</v>
      </c>
      <c r="BX438" s="5" t="str">
        <f aca="false">IFERROR(DU438/DS438,"-")</f>
        <v>-</v>
      </c>
      <c r="BZ438" s="6" t="n">
        <v>18</v>
      </c>
      <c r="CA438" s="6" t="n">
        <v>48</v>
      </c>
      <c r="CB438" s="6" t="n">
        <v>27765</v>
      </c>
      <c r="CC438" s="6" t="n">
        <v>277650</v>
      </c>
      <c r="CD438" s="6" t="n">
        <v>0</v>
      </c>
      <c r="CE438" s="6" t="n">
        <v>0</v>
      </c>
      <c r="CF438" s="6" t="n">
        <v>0</v>
      </c>
      <c r="CG438" s="6" t="n">
        <v>0</v>
      </c>
      <c r="CH438" s="6" t="n">
        <v>0</v>
      </c>
      <c r="CI438" s="6" t="n">
        <v>0</v>
      </c>
      <c r="CJ438" s="6" t="n">
        <v>0</v>
      </c>
      <c r="CK438" s="6" t="n">
        <v>0</v>
      </c>
      <c r="CL438" s="6" t="n">
        <v>79480</v>
      </c>
      <c r="CM438" s="6" t="n">
        <v>12</v>
      </c>
      <c r="CN438" s="6" t="n">
        <v>2646</v>
      </c>
      <c r="CO438" s="6" t="n">
        <v>13</v>
      </c>
      <c r="CP438" s="6" t="n">
        <v>1726</v>
      </c>
      <c r="CQ438" s="6" t="n">
        <v>16</v>
      </c>
      <c r="CR438" s="6" t="n">
        <v>3150</v>
      </c>
      <c r="CS438" s="6" t="n">
        <v>0</v>
      </c>
      <c r="CT438" s="6" t="n">
        <v>0</v>
      </c>
      <c r="CU438" s="6" t="n">
        <v>5</v>
      </c>
      <c r="CV438" s="6" t="n">
        <v>552</v>
      </c>
      <c r="CW438" s="6" t="n">
        <v>0</v>
      </c>
      <c r="CX438" s="6" t="n">
        <v>0</v>
      </c>
      <c r="CY438" s="6" t="n">
        <v>15</v>
      </c>
      <c r="CZ438" s="6" t="n">
        <v>7855</v>
      </c>
      <c r="DA438" s="6" t="n">
        <v>12</v>
      </c>
      <c r="DB438" s="6" t="n">
        <v>4297</v>
      </c>
      <c r="DC438" s="6" t="n">
        <v>4</v>
      </c>
      <c r="DD438" s="6" t="n">
        <v>1202</v>
      </c>
      <c r="DE438" s="6" t="n">
        <v>9</v>
      </c>
      <c r="DF438" s="6" t="n">
        <v>6337</v>
      </c>
      <c r="DG438" s="6" t="n">
        <v>0</v>
      </c>
      <c r="DH438" s="6" t="n">
        <v>0</v>
      </c>
      <c r="DI438" s="6" t="n">
        <v>0</v>
      </c>
      <c r="DJ438" s="6" t="n">
        <v>0</v>
      </c>
      <c r="DK438" s="6" t="n">
        <v>0</v>
      </c>
      <c r="DL438" s="6" t="n">
        <v>0</v>
      </c>
      <c r="DM438" s="6" t="n">
        <v>0</v>
      </c>
      <c r="DN438" s="6" t="n">
        <v>0</v>
      </c>
      <c r="DO438" s="6" t="n">
        <v>0</v>
      </c>
      <c r="DP438" s="6" t="n">
        <v>0</v>
      </c>
      <c r="DQ438" s="6" t="n">
        <v>0</v>
      </c>
      <c r="DR438" s="6" t="n">
        <v>0</v>
      </c>
      <c r="DS438" s="6" t="n">
        <v>0</v>
      </c>
      <c r="DT438" s="6" t="n">
        <v>0</v>
      </c>
      <c r="DU438" s="6" t="n">
        <v>0</v>
      </c>
    </row>
    <row r="439" customFormat="false" ht="13.5" hidden="false" customHeight="false" outlineLevel="0" collapsed="false">
      <c r="A439" s="7" t="s">
        <v>243</v>
      </c>
      <c r="B439" s="7" t="s">
        <v>222</v>
      </c>
      <c r="C439" s="7" t="s">
        <v>223</v>
      </c>
      <c r="D439" s="7" t="s">
        <v>216</v>
      </c>
      <c r="E439" s="7" t="s">
        <v>217</v>
      </c>
      <c r="F439" s="7" t="s">
        <v>218</v>
      </c>
      <c r="G439" s="4" t="n">
        <f aca="false">IFERROR(CA439/BZ439,"-")</f>
        <v>1.4</v>
      </c>
      <c r="H439" s="3" t="n">
        <f aca="false">IFERROR(CB439/BZ439,"-")</f>
        <v>2347.86666666667</v>
      </c>
      <c r="I439" s="3" t="n">
        <f aca="false">IFERROR(CB439/CA439,"-")</f>
        <v>1677.04761904762</v>
      </c>
      <c r="J439" s="3" t="n">
        <f aca="false">IFERROR(CC439/BZ439,"-")</f>
        <v>23478.6666666667</v>
      </c>
      <c r="K439" s="3" t="n">
        <f aca="false">IFERROR(CC439/CA439,"-")</f>
        <v>16770.4761904762</v>
      </c>
      <c r="L439" s="5" t="n">
        <f aca="false">IFERROR(CD439/BZ439,"-")</f>
        <v>0</v>
      </c>
      <c r="M439" s="5" t="n">
        <f aca="false">IFERROR(CE439/CB439,"-")</f>
        <v>0</v>
      </c>
      <c r="N439" s="3" t="str">
        <f aca="false">IFERROR(CE439/CD439,"-")</f>
        <v>-</v>
      </c>
      <c r="O439" s="5" t="n">
        <f aca="false">IFERROR(CF439/BZ439,"-")</f>
        <v>0</v>
      </c>
      <c r="P439" s="5" t="n">
        <f aca="false">IFERROR(CG439/CB439,"-")</f>
        <v>0</v>
      </c>
      <c r="Q439" s="3" t="str">
        <f aca="false">IFERROR(CG439/CF439,"-")</f>
        <v>-</v>
      </c>
      <c r="R439" s="5" t="n">
        <f aca="false">IFERROR(CH439/BZ439,"-")</f>
        <v>0</v>
      </c>
      <c r="S439" s="5" t="n">
        <f aca="false">IFERROR(CI439/CB439,"-")</f>
        <v>0</v>
      </c>
      <c r="T439" s="3" t="str">
        <f aca="false">IFERROR(CI439/CH439,"-")</f>
        <v>-</v>
      </c>
      <c r="U439" s="5" t="n">
        <f aca="false">IFERROR(CJ439/BZ439,"-")</f>
        <v>0</v>
      </c>
      <c r="V439" s="5" t="n">
        <f aca="false">IFERROR(CK439/CB439,"-")</f>
        <v>0</v>
      </c>
      <c r="W439" s="3" t="str">
        <f aca="false">IFERROR(CK439/CJ439,"-")</f>
        <v>-</v>
      </c>
      <c r="X439" s="3" t="n">
        <f aca="false">IFERROR(CL439/BZ439,"-")</f>
        <v>4695.73333333333</v>
      </c>
      <c r="Y439" s="3" t="n">
        <f aca="false">IFERROR(CL439/CA439,"-")</f>
        <v>3354.09523809524</v>
      </c>
      <c r="Z439" s="5" t="n">
        <f aca="false">IFERROR(CM439/BZ439,"-")</f>
        <v>0.666666666666667</v>
      </c>
      <c r="AA439" s="5" t="n">
        <f aca="false">IFERROR(CN439/CB439,"-")</f>
        <v>0.118263388040207</v>
      </c>
      <c r="AB439" s="3" t="n">
        <f aca="false">IFERROR(CN439/CM439,"-")</f>
        <v>416.5</v>
      </c>
      <c r="AC439" s="5" t="n">
        <f aca="false">IFERROR(CO439/BZ439,"-")</f>
        <v>0.533333333333333</v>
      </c>
      <c r="AD439" s="5" t="n">
        <f aca="false">IFERROR(CP439/CB439,"-")</f>
        <v>0.0308648986313817</v>
      </c>
      <c r="AE439" s="3" t="n">
        <f aca="false">IFERROR(CP439/CO439,"-")</f>
        <v>135.875</v>
      </c>
      <c r="AF439" s="5" t="n">
        <f aca="false">IFERROR(CQ439/BZ439,"-")</f>
        <v>0.333333333333333</v>
      </c>
      <c r="AG439" s="5" t="n">
        <f aca="false">IFERROR(CR439/CB439,"-")</f>
        <v>0.0180305525583508</v>
      </c>
      <c r="AH439" s="3" t="n">
        <f aca="false">IFERROR(CR439/CQ439,"-")</f>
        <v>127</v>
      </c>
      <c r="AI439" s="5" t="n">
        <f aca="false">IFERROR(CS439/BZ439,"-")</f>
        <v>0</v>
      </c>
      <c r="AJ439" s="5" t="n">
        <f aca="false">IFERROR(CT439/CB439,"-")</f>
        <v>0</v>
      </c>
      <c r="AK439" s="3" t="str">
        <f aca="false">IFERROR(CT439/CS439,"-")</f>
        <v>-</v>
      </c>
      <c r="AL439" s="5" t="n">
        <f aca="false">IFERROR(CU439/BZ439,"-")</f>
        <v>0.2</v>
      </c>
      <c r="AM439" s="5" t="n">
        <f aca="false">IFERROR(CV439/CB439,"-")</f>
        <v>0.0243057527400761</v>
      </c>
      <c r="AN439" s="3" t="n">
        <f aca="false">IFERROR(CV439/CU439,"-")</f>
        <v>285.333333333333</v>
      </c>
      <c r="AO439" s="5" t="n">
        <f aca="false">IFERROR(CW439/BZ439,"-")</f>
        <v>0.133333333333333</v>
      </c>
      <c r="AP439" s="5" t="n">
        <f aca="false">IFERROR(CX439/CB439,"-")</f>
        <v>0.669856323470952</v>
      </c>
      <c r="AQ439" s="3" t="n">
        <f aca="false">IFERROR(CX439/CW439,"-")</f>
        <v>11795.5</v>
      </c>
      <c r="AR439" s="5" t="n">
        <f aca="false">IFERROR(CY439/BZ439,"-")</f>
        <v>0.133333333333333</v>
      </c>
      <c r="AS439" s="5" t="n">
        <f aca="false">IFERROR(CZ439/CB439,"-")</f>
        <v>0.00147651768981771</v>
      </c>
      <c r="AT439" s="3" t="n">
        <f aca="false">IFERROR(CZ439/CY439,"-")</f>
        <v>26</v>
      </c>
      <c r="AU439" s="5" t="n">
        <f aca="false">IFERROR(DA439/BZ439,"-")</f>
        <v>0.6</v>
      </c>
      <c r="AV439" s="5" t="n">
        <f aca="false">IFERROR(DB439/CB439,"-")</f>
        <v>0.102617979442331</v>
      </c>
      <c r="AW439" s="3" t="n">
        <f aca="false">IFERROR(DB439/DA439,"-")</f>
        <v>401.555555555556</v>
      </c>
      <c r="AX439" s="5" t="n">
        <f aca="false">IFERROR(DC439/BZ439,"-")</f>
        <v>0</v>
      </c>
      <c r="AY439" s="5" t="n">
        <f aca="false">IFERROR(DD439/CB439,"-")</f>
        <v>0</v>
      </c>
      <c r="AZ439" s="3" t="str">
        <f aca="false">IFERROR(DD439/DC439,"-")</f>
        <v>-</v>
      </c>
      <c r="BA439" s="5" t="n">
        <f aca="false">IFERROR(DE439/BZ439,"-")</f>
        <v>0</v>
      </c>
      <c r="BB439" s="5" t="n">
        <f aca="false">IFERROR(DF439/CB439,"-")</f>
        <v>0</v>
      </c>
      <c r="BC439" s="3" t="str">
        <f aca="false">IFERROR(DF439/DE439,"-")</f>
        <v>-</v>
      </c>
      <c r="BD439" s="5" t="n">
        <f aca="false">IFERROR(DG439/BZ439,"-")</f>
        <v>0</v>
      </c>
      <c r="BE439" s="5" t="n">
        <f aca="false">IFERROR(DH439/CB439,"-")</f>
        <v>0</v>
      </c>
      <c r="BF439" s="3" t="str">
        <f aca="false">IFERROR(DH439/DG439,"-")</f>
        <v>-</v>
      </c>
      <c r="BG439" s="5" t="n">
        <f aca="false">IFERROR(DI439/BZ439,"-")</f>
        <v>0.666666666666667</v>
      </c>
      <c r="BH439" s="5" t="n">
        <f aca="false">IFERROR(DJ439/CB439,"-")</f>
        <v>0.034584587426884</v>
      </c>
      <c r="BI439" s="3" t="n">
        <f aca="false">IFERROR(DJ439/DI439,"-")</f>
        <v>121.8</v>
      </c>
      <c r="BJ439" s="5" t="n">
        <f aca="false">IFERROR(DK439/BZ439,"-")</f>
        <v>0.6</v>
      </c>
      <c r="BK439" s="5" t="n">
        <f aca="false">IFERROR(DL439/CB439,"-")</f>
        <v>0.0220909762053495</v>
      </c>
      <c r="BL439" s="3" t="n">
        <f aca="false">IFERROR(DL439/DK439,"-")</f>
        <v>86.4444444444444</v>
      </c>
      <c r="BM439" s="5" t="n">
        <f aca="false">IFERROR(DM439/BZ439,"-")</f>
        <v>0</v>
      </c>
      <c r="BN439" s="4" t="n">
        <f aca="false">IFERROR(DN439/CB439,"-")</f>
        <v>0</v>
      </c>
      <c r="BO439" s="3" t="str">
        <f aca="false">IFERROR(DN439/DM439,"-")</f>
        <v>-</v>
      </c>
      <c r="BP439" s="5" t="n">
        <f aca="false">IFERROR(DO439/BZ439,"-")</f>
        <v>0</v>
      </c>
      <c r="BQ439" s="3" t="str">
        <f aca="false">IFERROR(DP439/DO439,"-")</f>
        <v>-</v>
      </c>
      <c r="BR439" s="3" t="str">
        <f aca="false">IFERROR(DQ439/DO439,"-")</f>
        <v>-</v>
      </c>
      <c r="BS439" s="3" t="str">
        <f aca="false">IFERROR(DR439/DO439,"-")</f>
        <v>-</v>
      </c>
      <c r="BT439" s="5" t="n">
        <f aca="false">IFERROR(DS439/BZ439,"-")</f>
        <v>0</v>
      </c>
      <c r="BU439" s="5" t="n">
        <f aca="false">IFERROR(DT439/BZ439,"-")</f>
        <v>0</v>
      </c>
      <c r="BV439" s="5" t="str">
        <f aca="false">IFERROR(DT439/DS439,"-")</f>
        <v>-</v>
      </c>
      <c r="BW439" s="5" t="n">
        <f aca="false">IFERROR(DU439/BZ439,"-")</f>
        <v>0</v>
      </c>
      <c r="BX439" s="5" t="str">
        <f aca="false">IFERROR(DU439/DS439,"-")</f>
        <v>-</v>
      </c>
      <c r="BZ439" s="6" t="n">
        <v>15</v>
      </c>
      <c r="CA439" s="6" t="n">
        <v>21</v>
      </c>
      <c r="CB439" s="6" t="n">
        <v>35218</v>
      </c>
      <c r="CC439" s="6" t="n">
        <v>352180</v>
      </c>
      <c r="CD439" s="6" t="n">
        <v>0</v>
      </c>
      <c r="CE439" s="6" t="n">
        <v>0</v>
      </c>
      <c r="CF439" s="6" t="n">
        <v>0</v>
      </c>
      <c r="CG439" s="6" t="n">
        <v>0</v>
      </c>
      <c r="CH439" s="6" t="n">
        <v>0</v>
      </c>
      <c r="CI439" s="6" t="n">
        <v>0</v>
      </c>
      <c r="CJ439" s="6" t="n">
        <v>0</v>
      </c>
      <c r="CK439" s="6" t="n">
        <v>0</v>
      </c>
      <c r="CL439" s="6" t="n">
        <v>70436</v>
      </c>
      <c r="CM439" s="6" t="n">
        <v>10</v>
      </c>
      <c r="CN439" s="6" t="n">
        <v>4165</v>
      </c>
      <c r="CO439" s="6" t="n">
        <v>8</v>
      </c>
      <c r="CP439" s="6" t="n">
        <v>1087</v>
      </c>
      <c r="CQ439" s="6" t="n">
        <v>5</v>
      </c>
      <c r="CR439" s="6" t="n">
        <v>635</v>
      </c>
      <c r="CS439" s="6" t="n">
        <v>0</v>
      </c>
      <c r="CT439" s="6" t="n">
        <v>0</v>
      </c>
      <c r="CU439" s="6" t="n">
        <v>3</v>
      </c>
      <c r="CV439" s="6" t="n">
        <v>856</v>
      </c>
      <c r="CW439" s="6" t="n">
        <v>2</v>
      </c>
      <c r="CX439" s="6" t="n">
        <v>23591</v>
      </c>
      <c r="CY439" s="6" t="n">
        <v>2</v>
      </c>
      <c r="CZ439" s="6" t="n">
        <v>52</v>
      </c>
      <c r="DA439" s="6" t="n">
        <v>9</v>
      </c>
      <c r="DB439" s="6" t="n">
        <v>3614</v>
      </c>
      <c r="DC439" s="6" t="n">
        <v>0</v>
      </c>
      <c r="DD439" s="6" t="n">
        <v>0</v>
      </c>
      <c r="DE439" s="6" t="n">
        <v>0</v>
      </c>
      <c r="DF439" s="6" t="n">
        <v>0</v>
      </c>
      <c r="DG439" s="6" t="n">
        <v>0</v>
      </c>
      <c r="DH439" s="6" t="n">
        <v>0</v>
      </c>
      <c r="DI439" s="6" t="n">
        <v>10</v>
      </c>
      <c r="DJ439" s="6" t="n">
        <v>1218</v>
      </c>
      <c r="DK439" s="6" t="n">
        <v>9</v>
      </c>
      <c r="DL439" s="6" t="n">
        <v>778</v>
      </c>
      <c r="DM439" s="6" t="n">
        <v>0</v>
      </c>
      <c r="DN439" s="6" t="n">
        <v>0</v>
      </c>
      <c r="DO439" s="6" t="n">
        <v>0</v>
      </c>
      <c r="DP439" s="6" t="n">
        <v>0</v>
      </c>
      <c r="DQ439" s="6" t="n">
        <v>0</v>
      </c>
      <c r="DR439" s="6" t="n">
        <v>0</v>
      </c>
      <c r="DS439" s="6" t="n">
        <v>0</v>
      </c>
      <c r="DT439" s="6" t="n">
        <v>0</v>
      </c>
      <c r="DU439" s="6" t="n">
        <v>0</v>
      </c>
    </row>
    <row r="440" customFormat="false" ht="13.5" hidden="false" customHeight="false" outlineLevel="0" collapsed="false">
      <c r="A440" s="7" t="s">
        <v>243</v>
      </c>
      <c r="B440" s="7" t="s">
        <v>222</v>
      </c>
      <c r="C440" s="7" t="s">
        <v>223</v>
      </c>
      <c r="D440" s="7" t="s">
        <v>216</v>
      </c>
      <c r="E440" s="7" t="s">
        <v>219</v>
      </c>
      <c r="F440" s="7" t="s">
        <v>218</v>
      </c>
      <c r="G440" s="4" t="n">
        <f aca="false">IFERROR(CA440/BZ440,"-")</f>
        <v>1.25</v>
      </c>
      <c r="H440" s="3" t="n">
        <f aca="false">IFERROR(CB440/BZ440,"-")</f>
        <v>745.75</v>
      </c>
      <c r="I440" s="3" t="n">
        <f aca="false">IFERROR(CB440/CA440,"-")</f>
        <v>596.6</v>
      </c>
      <c r="J440" s="3" t="n">
        <f aca="false">IFERROR(CC440/BZ440,"-")</f>
        <v>7457.5</v>
      </c>
      <c r="K440" s="3" t="n">
        <f aca="false">IFERROR(CC440/CA440,"-")</f>
        <v>5966</v>
      </c>
      <c r="L440" s="5" t="n">
        <f aca="false">IFERROR(CD440/BZ440,"-")</f>
        <v>0</v>
      </c>
      <c r="M440" s="5" t="n">
        <f aca="false">IFERROR(CE440/CB440,"-")</f>
        <v>0</v>
      </c>
      <c r="N440" s="3" t="str">
        <f aca="false">IFERROR(CE440/CD440,"-")</f>
        <v>-</v>
      </c>
      <c r="O440" s="5" t="n">
        <f aca="false">IFERROR(CF440/BZ440,"-")</f>
        <v>0</v>
      </c>
      <c r="P440" s="5" t="n">
        <f aca="false">IFERROR(CG440/CB440,"-")</f>
        <v>0</v>
      </c>
      <c r="Q440" s="3" t="str">
        <f aca="false">IFERROR(CG440/CF440,"-")</f>
        <v>-</v>
      </c>
      <c r="R440" s="5" t="n">
        <f aca="false">IFERROR(CH440/BZ440,"-")</f>
        <v>0</v>
      </c>
      <c r="S440" s="5" t="n">
        <f aca="false">IFERROR(CI440/CB440,"-")</f>
        <v>0</v>
      </c>
      <c r="T440" s="3" t="str">
        <f aca="false">IFERROR(CI440/CH440,"-")</f>
        <v>-</v>
      </c>
      <c r="U440" s="5" t="n">
        <f aca="false">IFERROR(CJ440/BZ440,"-")</f>
        <v>0</v>
      </c>
      <c r="V440" s="5" t="n">
        <f aca="false">IFERROR(CK440/CB440,"-")</f>
        <v>0</v>
      </c>
      <c r="W440" s="3" t="str">
        <f aca="false">IFERROR(CK440/CJ440,"-")</f>
        <v>-</v>
      </c>
      <c r="X440" s="3" t="n">
        <f aca="false">IFERROR(CL440/BZ440,"-")</f>
        <v>1488.5</v>
      </c>
      <c r="Y440" s="3" t="n">
        <f aca="false">IFERROR(CL440/CA440,"-")</f>
        <v>1190.8</v>
      </c>
      <c r="Z440" s="5" t="n">
        <f aca="false">IFERROR(CM440/BZ440,"-")</f>
        <v>0.25</v>
      </c>
      <c r="AA440" s="5" t="n">
        <f aca="false">IFERROR(CN440/CB440,"-")</f>
        <v>0.0864901106268857</v>
      </c>
      <c r="AB440" s="3" t="n">
        <f aca="false">IFERROR(CN440/CM440,"-")</f>
        <v>258</v>
      </c>
      <c r="AC440" s="5" t="n">
        <f aca="false">IFERROR(CO440/BZ440,"-")</f>
        <v>0.75</v>
      </c>
      <c r="AD440" s="5" t="n">
        <f aca="false">IFERROR(CP440/CB440,"-")</f>
        <v>0.18706000670466</v>
      </c>
      <c r="AE440" s="3" t="n">
        <f aca="false">IFERROR(CP440/CO440,"-")</f>
        <v>186</v>
      </c>
      <c r="AF440" s="5" t="n">
        <f aca="false">IFERROR(CQ440/BZ440,"-")</f>
        <v>0.75</v>
      </c>
      <c r="AG440" s="5" t="n">
        <f aca="false">IFERROR(CR440/CB440,"-")</f>
        <v>0.204492122024807</v>
      </c>
      <c r="AH440" s="3" t="n">
        <f aca="false">IFERROR(CR440/CQ440,"-")</f>
        <v>203.333333333333</v>
      </c>
      <c r="AI440" s="5" t="n">
        <f aca="false">IFERROR(CS440/BZ440,"-")</f>
        <v>0</v>
      </c>
      <c r="AJ440" s="5" t="n">
        <f aca="false">IFERROR(CT440/CB440,"-")</f>
        <v>0</v>
      </c>
      <c r="AK440" s="3" t="str">
        <f aca="false">IFERROR(CT440/CS440,"-")</f>
        <v>-</v>
      </c>
      <c r="AL440" s="5" t="n">
        <f aca="false">IFERROR(CU440/BZ440,"-")</f>
        <v>0</v>
      </c>
      <c r="AM440" s="5" t="n">
        <f aca="false">IFERROR(CV440/CB440,"-")</f>
        <v>0</v>
      </c>
      <c r="AN440" s="3" t="str">
        <f aca="false">IFERROR(CV440/CU440,"-")</f>
        <v>-</v>
      </c>
      <c r="AO440" s="5" t="n">
        <f aca="false">IFERROR(CW440/BZ440,"-")</f>
        <v>0</v>
      </c>
      <c r="AP440" s="5" t="n">
        <f aca="false">IFERROR(CX440/CB440,"-")</f>
        <v>0</v>
      </c>
      <c r="AQ440" s="3" t="str">
        <f aca="false">IFERROR(CX440/CW440,"-")</f>
        <v>-</v>
      </c>
      <c r="AR440" s="5" t="n">
        <f aca="false">IFERROR(CY440/BZ440,"-")</f>
        <v>0.5</v>
      </c>
      <c r="AS440" s="5" t="n">
        <f aca="false">IFERROR(CZ440/CB440,"-")</f>
        <v>0.293328863560174</v>
      </c>
      <c r="AT440" s="3" t="n">
        <f aca="false">IFERROR(CZ440/CY440,"-")</f>
        <v>437.5</v>
      </c>
      <c r="AU440" s="5" t="n">
        <f aca="false">IFERROR(DA440/BZ440,"-")</f>
        <v>0</v>
      </c>
      <c r="AV440" s="5" t="n">
        <f aca="false">IFERROR(DB440/CB440,"-")</f>
        <v>0</v>
      </c>
      <c r="AW440" s="3" t="str">
        <f aca="false">IFERROR(DB440/DA440,"-")</f>
        <v>-</v>
      </c>
      <c r="AX440" s="5" t="n">
        <f aca="false">IFERROR(DC440/BZ440,"-")</f>
        <v>0</v>
      </c>
      <c r="AY440" s="5" t="n">
        <f aca="false">IFERROR(DD440/CB440,"-")</f>
        <v>0</v>
      </c>
      <c r="AZ440" s="3" t="str">
        <f aca="false">IFERROR(DD440/DC440,"-")</f>
        <v>-</v>
      </c>
      <c r="BA440" s="5" t="n">
        <f aca="false">IFERROR(DE440/BZ440,"-")</f>
        <v>0.25</v>
      </c>
      <c r="BB440" s="5" t="n">
        <f aca="false">IFERROR(DF440/CB440,"-")</f>
        <v>0.228628897083473</v>
      </c>
      <c r="BC440" s="3" t="n">
        <f aca="false">IFERROR(DF440/DE440,"-")</f>
        <v>682</v>
      </c>
      <c r="BD440" s="5" t="n">
        <f aca="false">IFERROR(DG440/BZ440,"-")</f>
        <v>0</v>
      </c>
      <c r="BE440" s="5" t="n">
        <f aca="false">IFERROR(DH440/CB440,"-")</f>
        <v>0</v>
      </c>
      <c r="BF440" s="3" t="str">
        <f aca="false">IFERROR(DH440/DG440,"-")</f>
        <v>-</v>
      </c>
      <c r="BG440" s="5" t="n">
        <f aca="false">IFERROR(DI440/BZ440,"-")</f>
        <v>0</v>
      </c>
      <c r="BH440" s="5" t="n">
        <f aca="false">IFERROR(DJ440/CB440,"-")</f>
        <v>0</v>
      </c>
      <c r="BI440" s="3" t="str">
        <f aca="false">IFERROR(DJ440/DI440,"-")</f>
        <v>-</v>
      </c>
      <c r="BJ440" s="5" t="n">
        <f aca="false">IFERROR(DK440/BZ440,"-")</f>
        <v>0</v>
      </c>
      <c r="BK440" s="5" t="n">
        <f aca="false">IFERROR(DL440/CB440,"-")</f>
        <v>0</v>
      </c>
      <c r="BL440" s="3" t="str">
        <f aca="false">IFERROR(DL440/DK440,"-")</f>
        <v>-</v>
      </c>
      <c r="BM440" s="5" t="n">
        <f aca="false">IFERROR(DM440/BZ440,"-")</f>
        <v>0</v>
      </c>
      <c r="BN440" s="4" t="n">
        <f aca="false">IFERROR(DN440/CB440,"-")</f>
        <v>0</v>
      </c>
      <c r="BO440" s="3" t="str">
        <f aca="false">IFERROR(DN440/DM440,"-")</f>
        <v>-</v>
      </c>
      <c r="BP440" s="5" t="n">
        <f aca="false">IFERROR(DO440/BZ440,"-")</f>
        <v>0</v>
      </c>
      <c r="BQ440" s="3" t="str">
        <f aca="false">IFERROR(DP440/DO440,"-")</f>
        <v>-</v>
      </c>
      <c r="BR440" s="3" t="str">
        <f aca="false">IFERROR(DQ440/DO440,"-")</f>
        <v>-</v>
      </c>
      <c r="BS440" s="3" t="str">
        <f aca="false">IFERROR(DR440/DO440,"-")</f>
        <v>-</v>
      </c>
      <c r="BT440" s="5" t="n">
        <f aca="false">IFERROR(DS440/BZ440,"-")</f>
        <v>0</v>
      </c>
      <c r="BU440" s="5" t="n">
        <f aca="false">IFERROR(DT440/BZ440,"-")</f>
        <v>0</v>
      </c>
      <c r="BV440" s="5" t="str">
        <f aca="false">IFERROR(DT440/DS440,"-")</f>
        <v>-</v>
      </c>
      <c r="BW440" s="5" t="n">
        <f aca="false">IFERROR(DU440/BZ440,"-")</f>
        <v>0</v>
      </c>
      <c r="BX440" s="5" t="str">
        <f aca="false">IFERROR(DU440/DS440,"-")</f>
        <v>-</v>
      </c>
      <c r="BZ440" s="6" t="n">
        <v>4</v>
      </c>
      <c r="CA440" s="6" t="n">
        <v>5</v>
      </c>
      <c r="CB440" s="6" t="n">
        <v>2983</v>
      </c>
      <c r="CC440" s="6" t="n">
        <v>29830</v>
      </c>
      <c r="CD440" s="6" t="n">
        <v>0</v>
      </c>
      <c r="CE440" s="6" t="n">
        <v>0</v>
      </c>
      <c r="CF440" s="6" t="n">
        <v>0</v>
      </c>
      <c r="CG440" s="6" t="n">
        <v>0</v>
      </c>
      <c r="CH440" s="6" t="n">
        <v>0</v>
      </c>
      <c r="CI440" s="6" t="n">
        <v>0</v>
      </c>
      <c r="CJ440" s="6" t="n">
        <v>0</v>
      </c>
      <c r="CK440" s="6" t="n">
        <v>0</v>
      </c>
      <c r="CL440" s="6" t="n">
        <v>5954</v>
      </c>
      <c r="CM440" s="6" t="n">
        <v>1</v>
      </c>
      <c r="CN440" s="6" t="n">
        <v>258</v>
      </c>
      <c r="CO440" s="6" t="n">
        <v>3</v>
      </c>
      <c r="CP440" s="6" t="n">
        <v>558</v>
      </c>
      <c r="CQ440" s="6" t="n">
        <v>3</v>
      </c>
      <c r="CR440" s="6" t="n">
        <v>610</v>
      </c>
      <c r="CS440" s="6" t="n">
        <v>0</v>
      </c>
      <c r="CT440" s="6" t="n">
        <v>0</v>
      </c>
      <c r="CU440" s="6" t="n">
        <v>0</v>
      </c>
      <c r="CV440" s="6" t="n">
        <v>0</v>
      </c>
      <c r="CW440" s="6" t="n">
        <v>0</v>
      </c>
      <c r="CX440" s="6" t="n">
        <v>0</v>
      </c>
      <c r="CY440" s="6" t="n">
        <v>2</v>
      </c>
      <c r="CZ440" s="6" t="n">
        <v>875</v>
      </c>
      <c r="DA440" s="6" t="n">
        <v>0</v>
      </c>
      <c r="DB440" s="6" t="n">
        <v>0</v>
      </c>
      <c r="DC440" s="6" t="n">
        <v>0</v>
      </c>
      <c r="DD440" s="6" t="n">
        <v>0</v>
      </c>
      <c r="DE440" s="6" t="n">
        <v>1</v>
      </c>
      <c r="DF440" s="6" t="n">
        <v>682</v>
      </c>
      <c r="DG440" s="6" t="n">
        <v>0</v>
      </c>
      <c r="DH440" s="6" t="n">
        <v>0</v>
      </c>
      <c r="DI440" s="6" t="n">
        <v>0</v>
      </c>
      <c r="DJ440" s="6" t="n">
        <v>0</v>
      </c>
      <c r="DK440" s="6" t="n">
        <v>0</v>
      </c>
      <c r="DL440" s="6" t="n">
        <v>0</v>
      </c>
      <c r="DM440" s="6" t="n">
        <v>0</v>
      </c>
      <c r="DN440" s="6" t="n">
        <v>0</v>
      </c>
      <c r="DO440" s="6" t="n">
        <v>0</v>
      </c>
      <c r="DP440" s="6" t="n">
        <v>0</v>
      </c>
      <c r="DQ440" s="6" t="n">
        <v>0</v>
      </c>
      <c r="DR440" s="6" t="n">
        <v>0</v>
      </c>
      <c r="DS440" s="6" t="n">
        <v>0</v>
      </c>
      <c r="DT440" s="6" t="n">
        <v>0</v>
      </c>
      <c r="DU440" s="6" t="n">
        <v>0</v>
      </c>
    </row>
    <row r="441" customFormat="false" ht="13.5" hidden="false" customHeight="false" outlineLevel="0" collapsed="false">
      <c r="A441" s="7" t="s">
        <v>243</v>
      </c>
      <c r="B441" s="7" t="s">
        <v>222</v>
      </c>
      <c r="C441" s="7" t="s">
        <v>223</v>
      </c>
      <c r="D441" s="7" t="s">
        <v>220</v>
      </c>
      <c r="E441" s="7" t="s">
        <v>217</v>
      </c>
      <c r="F441" s="7" t="s">
        <v>218</v>
      </c>
      <c r="G441" s="4" t="n">
        <f aca="false">IFERROR(CA441/BZ441,"-")</f>
        <v>1.33333333333333</v>
      </c>
      <c r="H441" s="3" t="n">
        <f aca="false">IFERROR(CB441/BZ441,"-")</f>
        <v>647.555555555556</v>
      </c>
      <c r="I441" s="3" t="n">
        <f aca="false">IFERROR(CB441/CA441,"-")</f>
        <v>485.666666666667</v>
      </c>
      <c r="J441" s="3" t="n">
        <f aca="false">IFERROR(CC441/BZ441,"-")</f>
        <v>6475.55555555556</v>
      </c>
      <c r="K441" s="3" t="n">
        <f aca="false">IFERROR(CC441/CA441,"-")</f>
        <v>4856.66666666667</v>
      </c>
      <c r="L441" s="5" t="n">
        <f aca="false">IFERROR(CD441/BZ441,"-")</f>
        <v>0</v>
      </c>
      <c r="M441" s="5" t="n">
        <f aca="false">IFERROR(CE441/CB441,"-")</f>
        <v>0</v>
      </c>
      <c r="N441" s="3" t="str">
        <f aca="false">IFERROR(CE441/CD441,"-")</f>
        <v>-</v>
      </c>
      <c r="O441" s="5" t="n">
        <f aca="false">IFERROR(CF441/BZ441,"-")</f>
        <v>0</v>
      </c>
      <c r="P441" s="5" t="n">
        <f aca="false">IFERROR(CG441/CB441,"-")</f>
        <v>0</v>
      </c>
      <c r="Q441" s="3" t="str">
        <f aca="false">IFERROR(CG441/CF441,"-")</f>
        <v>-</v>
      </c>
      <c r="R441" s="5" t="n">
        <f aca="false">IFERROR(CH441/BZ441,"-")</f>
        <v>0</v>
      </c>
      <c r="S441" s="5" t="n">
        <f aca="false">IFERROR(CI441/CB441,"-")</f>
        <v>0</v>
      </c>
      <c r="T441" s="3" t="str">
        <f aca="false">IFERROR(CI441/CH441,"-")</f>
        <v>-</v>
      </c>
      <c r="U441" s="5" t="n">
        <f aca="false">IFERROR(CJ441/BZ441,"-")</f>
        <v>0</v>
      </c>
      <c r="V441" s="5" t="n">
        <f aca="false">IFERROR(CK441/CB441,"-")</f>
        <v>0</v>
      </c>
      <c r="W441" s="3" t="str">
        <f aca="false">IFERROR(CK441/CJ441,"-")</f>
        <v>-</v>
      </c>
      <c r="X441" s="3" t="n">
        <f aca="false">IFERROR(CL441/BZ441,"-")</f>
        <v>1295.55555555556</v>
      </c>
      <c r="Y441" s="3" t="n">
        <f aca="false">IFERROR(CL441/CA441,"-")</f>
        <v>971.666666666667</v>
      </c>
      <c r="Z441" s="5" t="n">
        <f aca="false">IFERROR(CM441/BZ441,"-")</f>
        <v>0.555555555555556</v>
      </c>
      <c r="AA441" s="5" t="n">
        <f aca="false">IFERROR(CN441/CB441,"-")</f>
        <v>0.525909402882636</v>
      </c>
      <c r="AB441" s="3" t="n">
        <f aca="false">IFERROR(CN441/CM441,"-")</f>
        <v>613</v>
      </c>
      <c r="AC441" s="5" t="n">
        <f aca="false">IFERROR(CO441/BZ441,"-")</f>
        <v>0.444444444444444</v>
      </c>
      <c r="AD441" s="5" t="n">
        <f aca="false">IFERROR(CP441/CB441,"-")</f>
        <v>0.091283459162663</v>
      </c>
      <c r="AE441" s="3" t="n">
        <f aca="false">IFERROR(CP441/CO441,"-")</f>
        <v>133</v>
      </c>
      <c r="AF441" s="5" t="n">
        <f aca="false">IFERROR(CQ441/BZ441,"-")</f>
        <v>0.111111111111111</v>
      </c>
      <c r="AG441" s="5" t="n">
        <f aca="false">IFERROR(CR441/CB441,"-")</f>
        <v>0.00171585449553878</v>
      </c>
      <c r="AH441" s="3" t="n">
        <f aca="false">IFERROR(CR441/CQ441,"-")</f>
        <v>10</v>
      </c>
      <c r="AI441" s="5" t="n">
        <f aca="false">IFERROR(CS441/BZ441,"-")</f>
        <v>0</v>
      </c>
      <c r="AJ441" s="5" t="n">
        <f aca="false">IFERROR(CT441/CB441,"-")</f>
        <v>0</v>
      </c>
      <c r="AK441" s="3" t="str">
        <f aca="false">IFERROR(CT441/CS441,"-")</f>
        <v>-</v>
      </c>
      <c r="AL441" s="5" t="n">
        <f aca="false">IFERROR(CU441/BZ441,"-")</f>
        <v>0.111111111111111</v>
      </c>
      <c r="AM441" s="5" t="n">
        <f aca="false">IFERROR(CV441/CB441,"-")</f>
        <v>0.0535346602608099</v>
      </c>
      <c r="AN441" s="3" t="n">
        <f aca="false">IFERROR(CV441/CU441,"-")</f>
        <v>312</v>
      </c>
      <c r="AO441" s="5" t="n">
        <f aca="false">IFERROR(CW441/BZ441,"-")</f>
        <v>0</v>
      </c>
      <c r="AP441" s="5" t="n">
        <f aca="false">IFERROR(CX441/CB441,"-")</f>
        <v>0</v>
      </c>
      <c r="AQ441" s="3" t="str">
        <f aca="false">IFERROR(CX441/CW441,"-")</f>
        <v>-</v>
      </c>
      <c r="AR441" s="5" t="n">
        <f aca="false">IFERROR(CY441/BZ441,"-")</f>
        <v>0.222222222222222</v>
      </c>
      <c r="AS441" s="5" t="n">
        <f aca="false">IFERROR(CZ441/CB441,"-")</f>
        <v>0.0277968428277282</v>
      </c>
      <c r="AT441" s="3" t="n">
        <f aca="false">IFERROR(CZ441/CY441,"-")</f>
        <v>81</v>
      </c>
      <c r="AU441" s="5" t="n">
        <f aca="false">IFERROR(DA441/BZ441,"-")</f>
        <v>0.222222222222222</v>
      </c>
      <c r="AV441" s="5" t="n">
        <f aca="false">IFERROR(DB441/CB441,"-")</f>
        <v>0.10089224433768</v>
      </c>
      <c r="AW441" s="3" t="n">
        <f aca="false">IFERROR(DB441/DA441,"-")</f>
        <v>294</v>
      </c>
      <c r="AX441" s="5" t="n">
        <f aca="false">IFERROR(DC441/BZ441,"-")</f>
        <v>0.222222222222222</v>
      </c>
      <c r="AY441" s="5" t="n">
        <f aca="false">IFERROR(DD441/CB441,"-")</f>
        <v>0.0933424845573095</v>
      </c>
      <c r="AZ441" s="3" t="n">
        <f aca="false">IFERROR(DD441/DC441,"-")</f>
        <v>272</v>
      </c>
      <c r="BA441" s="5" t="n">
        <f aca="false">IFERROR(DE441/BZ441,"-")</f>
        <v>0</v>
      </c>
      <c r="BB441" s="5" t="n">
        <f aca="false">IFERROR(DF441/CB441,"-")</f>
        <v>0</v>
      </c>
      <c r="BC441" s="3" t="str">
        <f aca="false">IFERROR(DF441/DE441,"-")</f>
        <v>-</v>
      </c>
      <c r="BD441" s="5" t="n">
        <f aca="false">IFERROR(DG441/BZ441,"-")</f>
        <v>0</v>
      </c>
      <c r="BE441" s="5" t="n">
        <f aca="false">IFERROR(DH441/CB441,"-")</f>
        <v>0</v>
      </c>
      <c r="BF441" s="3" t="str">
        <f aca="false">IFERROR(DH441/DG441,"-")</f>
        <v>-</v>
      </c>
      <c r="BG441" s="5" t="n">
        <f aca="false">IFERROR(DI441/BZ441,"-")</f>
        <v>0.666666666666667</v>
      </c>
      <c r="BH441" s="5" t="n">
        <f aca="false">IFERROR(DJ441/CB441,"-")</f>
        <v>0.105525051475635</v>
      </c>
      <c r="BI441" s="3" t="n">
        <f aca="false">IFERROR(DJ441/DI441,"-")</f>
        <v>102.5</v>
      </c>
      <c r="BJ441" s="5" t="n">
        <f aca="false">IFERROR(DK441/BZ441,"-")</f>
        <v>0.666666666666667</v>
      </c>
      <c r="BK441" s="5" t="n">
        <f aca="false">IFERROR(DL441/CB441,"-")</f>
        <v>0.105525051475635</v>
      </c>
      <c r="BL441" s="3" t="n">
        <f aca="false">IFERROR(DL441/DK441,"-")</f>
        <v>102.5</v>
      </c>
      <c r="BM441" s="5" t="n">
        <f aca="false">IFERROR(DM441/BZ441,"-")</f>
        <v>0</v>
      </c>
      <c r="BN441" s="4" t="n">
        <f aca="false">IFERROR(DN441/CB441,"-")</f>
        <v>0</v>
      </c>
      <c r="BO441" s="3" t="str">
        <f aca="false">IFERROR(DN441/DM441,"-")</f>
        <v>-</v>
      </c>
      <c r="BP441" s="5" t="n">
        <f aca="false">IFERROR(DO441/BZ441,"-")</f>
        <v>0</v>
      </c>
      <c r="BQ441" s="3" t="str">
        <f aca="false">IFERROR(DP441/DO441,"-")</f>
        <v>-</v>
      </c>
      <c r="BR441" s="3" t="str">
        <f aca="false">IFERROR(DQ441/DO441,"-")</f>
        <v>-</v>
      </c>
      <c r="BS441" s="3" t="str">
        <f aca="false">IFERROR(DR441/DO441,"-")</f>
        <v>-</v>
      </c>
      <c r="BT441" s="5" t="n">
        <f aca="false">IFERROR(DS441/BZ441,"-")</f>
        <v>0</v>
      </c>
      <c r="BU441" s="5" t="n">
        <f aca="false">IFERROR(DT441/BZ441,"-")</f>
        <v>0</v>
      </c>
      <c r="BV441" s="5" t="str">
        <f aca="false">IFERROR(DT441/DS441,"-")</f>
        <v>-</v>
      </c>
      <c r="BW441" s="5" t="n">
        <f aca="false">IFERROR(DU441/BZ441,"-")</f>
        <v>0</v>
      </c>
      <c r="BX441" s="5" t="str">
        <f aca="false">IFERROR(DU441/DS441,"-")</f>
        <v>-</v>
      </c>
      <c r="BZ441" s="6" t="n">
        <v>9</v>
      </c>
      <c r="CA441" s="6" t="n">
        <v>12</v>
      </c>
      <c r="CB441" s="6" t="n">
        <v>5828</v>
      </c>
      <c r="CC441" s="6" t="n">
        <v>58280</v>
      </c>
      <c r="CD441" s="6" t="n">
        <v>0</v>
      </c>
      <c r="CE441" s="6" t="n">
        <v>0</v>
      </c>
      <c r="CF441" s="6" t="n">
        <v>0</v>
      </c>
      <c r="CG441" s="6" t="n">
        <v>0</v>
      </c>
      <c r="CH441" s="6" t="n">
        <v>0</v>
      </c>
      <c r="CI441" s="6" t="n">
        <v>0</v>
      </c>
      <c r="CJ441" s="6" t="n">
        <v>0</v>
      </c>
      <c r="CK441" s="6" t="n">
        <v>0</v>
      </c>
      <c r="CL441" s="6" t="n">
        <v>11660</v>
      </c>
      <c r="CM441" s="6" t="n">
        <v>5</v>
      </c>
      <c r="CN441" s="6" t="n">
        <v>3065</v>
      </c>
      <c r="CO441" s="6" t="n">
        <v>4</v>
      </c>
      <c r="CP441" s="6" t="n">
        <v>532</v>
      </c>
      <c r="CQ441" s="6" t="n">
        <v>1</v>
      </c>
      <c r="CR441" s="6" t="n">
        <v>10</v>
      </c>
      <c r="CS441" s="6" t="n">
        <v>0</v>
      </c>
      <c r="CT441" s="6" t="n">
        <v>0</v>
      </c>
      <c r="CU441" s="6" t="n">
        <v>1</v>
      </c>
      <c r="CV441" s="6" t="n">
        <v>312</v>
      </c>
      <c r="CW441" s="6" t="n">
        <v>0</v>
      </c>
      <c r="CX441" s="6" t="n">
        <v>0</v>
      </c>
      <c r="CY441" s="6" t="n">
        <v>2</v>
      </c>
      <c r="CZ441" s="6" t="n">
        <v>162</v>
      </c>
      <c r="DA441" s="6" t="n">
        <v>2</v>
      </c>
      <c r="DB441" s="6" t="n">
        <v>588</v>
      </c>
      <c r="DC441" s="6" t="n">
        <v>2</v>
      </c>
      <c r="DD441" s="6" t="n">
        <v>544</v>
      </c>
      <c r="DE441" s="6" t="n">
        <v>0</v>
      </c>
      <c r="DF441" s="6" t="n">
        <v>0</v>
      </c>
      <c r="DG441" s="6" t="n">
        <v>0</v>
      </c>
      <c r="DH441" s="6" t="n">
        <v>0</v>
      </c>
      <c r="DI441" s="6" t="n">
        <v>6</v>
      </c>
      <c r="DJ441" s="6" t="n">
        <v>615</v>
      </c>
      <c r="DK441" s="6" t="n">
        <v>6</v>
      </c>
      <c r="DL441" s="6" t="n">
        <v>615</v>
      </c>
      <c r="DM441" s="6" t="n">
        <v>0</v>
      </c>
      <c r="DN441" s="6" t="n">
        <v>0</v>
      </c>
      <c r="DO441" s="6" t="n">
        <v>0</v>
      </c>
      <c r="DP441" s="6" t="n">
        <v>0</v>
      </c>
      <c r="DQ441" s="6" t="n">
        <v>0</v>
      </c>
      <c r="DR441" s="6" t="n">
        <v>0</v>
      </c>
      <c r="DS441" s="6" t="n">
        <v>0</v>
      </c>
      <c r="DT441" s="6" t="n">
        <v>0</v>
      </c>
      <c r="DU441" s="6" t="n">
        <v>0</v>
      </c>
    </row>
    <row r="442" customFormat="false" ht="13.5" hidden="false" customHeight="false" outlineLevel="0" collapsed="false">
      <c r="A442" s="7" t="s">
        <v>243</v>
      </c>
      <c r="B442" s="7" t="s">
        <v>222</v>
      </c>
      <c r="C442" s="7" t="s">
        <v>224</v>
      </c>
      <c r="D442" s="7" t="s">
        <v>220</v>
      </c>
      <c r="E442" s="7" t="s">
        <v>217</v>
      </c>
      <c r="F442" s="7" t="s">
        <v>218</v>
      </c>
      <c r="G442" s="4" t="n">
        <f aca="false">IFERROR(CA442/BZ442,"-")</f>
        <v>1</v>
      </c>
      <c r="H442" s="3" t="n">
        <f aca="false">IFERROR(CB442/BZ442,"-")</f>
        <v>846</v>
      </c>
      <c r="I442" s="3" t="n">
        <f aca="false">IFERROR(CB442/CA442,"-")</f>
        <v>846</v>
      </c>
      <c r="J442" s="3" t="n">
        <f aca="false">IFERROR(CC442/BZ442,"-")</f>
        <v>8460</v>
      </c>
      <c r="K442" s="3" t="n">
        <f aca="false">IFERROR(CC442/CA442,"-")</f>
        <v>8460</v>
      </c>
      <c r="L442" s="5" t="n">
        <f aca="false">IFERROR(CD442/BZ442,"-")</f>
        <v>0</v>
      </c>
      <c r="M442" s="5" t="n">
        <f aca="false">IFERROR(CE442/CB442,"-")</f>
        <v>0</v>
      </c>
      <c r="N442" s="3" t="str">
        <f aca="false">IFERROR(CE442/CD442,"-")</f>
        <v>-</v>
      </c>
      <c r="O442" s="5" t="n">
        <f aca="false">IFERROR(CF442/BZ442,"-")</f>
        <v>0</v>
      </c>
      <c r="P442" s="5" t="n">
        <f aca="false">IFERROR(CG442/CB442,"-")</f>
        <v>0</v>
      </c>
      <c r="Q442" s="3" t="str">
        <f aca="false">IFERROR(CG442/CF442,"-")</f>
        <v>-</v>
      </c>
      <c r="R442" s="5" t="n">
        <f aca="false">IFERROR(CH442/BZ442,"-")</f>
        <v>0</v>
      </c>
      <c r="S442" s="5" t="n">
        <f aca="false">IFERROR(CI442/CB442,"-")</f>
        <v>0</v>
      </c>
      <c r="T442" s="3" t="str">
        <f aca="false">IFERROR(CI442/CH442,"-")</f>
        <v>-</v>
      </c>
      <c r="U442" s="5" t="n">
        <f aca="false">IFERROR(CJ442/BZ442,"-")</f>
        <v>0</v>
      </c>
      <c r="V442" s="5" t="n">
        <f aca="false">IFERROR(CK442/CB442,"-")</f>
        <v>0</v>
      </c>
      <c r="W442" s="3" t="str">
        <f aca="false">IFERROR(CK442/CJ442,"-")</f>
        <v>-</v>
      </c>
      <c r="X442" s="3" t="n">
        <f aca="false">IFERROR(CL442/BZ442,"-")</f>
        <v>846.666666666667</v>
      </c>
      <c r="Y442" s="3" t="n">
        <f aca="false">IFERROR(CL442/CA442,"-")</f>
        <v>846.666666666667</v>
      </c>
      <c r="Z442" s="5" t="n">
        <f aca="false">IFERROR(CM442/BZ442,"-")</f>
        <v>1</v>
      </c>
      <c r="AA442" s="5" t="n">
        <f aca="false">IFERROR(CN442/CB442,"-")</f>
        <v>0.260441292356186</v>
      </c>
      <c r="AB442" s="3" t="n">
        <f aca="false">IFERROR(CN442/CM442,"-")</f>
        <v>220.333333333333</v>
      </c>
      <c r="AC442" s="5" t="n">
        <f aca="false">IFERROR(CO442/BZ442,"-")</f>
        <v>0</v>
      </c>
      <c r="AD442" s="5" t="n">
        <f aca="false">IFERROR(CP442/CB442,"-")</f>
        <v>0</v>
      </c>
      <c r="AE442" s="3" t="str">
        <f aca="false">IFERROR(CP442/CO442,"-")</f>
        <v>-</v>
      </c>
      <c r="AF442" s="5" t="n">
        <f aca="false">IFERROR(CQ442/BZ442,"-")</f>
        <v>0.333333333333333</v>
      </c>
      <c r="AG442" s="5" t="n">
        <f aca="false">IFERROR(CR442/CB442,"-")</f>
        <v>0.0985027580772262</v>
      </c>
      <c r="AH442" s="3" t="n">
        <f aca="false">IFERROR(CR442/CQ442,"-")</f>
        <v>250</v>
      </c>
      <c r="AI442" s="5" t="n">
        <f aca="false">IFERROR(CS442/BZ442,"-")</f>
        <v>0</v>
      </c>
      <c r="AJ442" s="5" t="n">
        <f aca="false">IFERROR(CT442/CB442,"-")</f>
        <v>0</v>
      </c>
      <c r="AK442" s="3" t="str">
        <f aca="false">IFERROR(CT442/CS442,"-")</f>
        <v>-</v>
      </c>
      <c r="AL442" s="5" t="n">
        <f aca="false">IFERROR(CU442/BZ442,"-")</f>
        <v>0</v>
      </c>
      <c r="AM442" s="5" t="n">
        <f aca="false">IFERROR(CV442/CB442,"-")</f>
        <v>0</v>
      </c>
      <c r="AN442" s="3" t="str">
        <f aca="false">IFERROR(CV442/CU442,"-")</f>
        <v>-</v>
      </c>
      <c r="AO442" s="5" t="n">
        <f aca="false">IFERROR(CW442/BZ442,"-")</f>
        <v>0</v>
      </c>
      <c r="AP442" s="5" t="n">
        <f aca="false">IFERROR(CX442/CB442,"-")</f>
        <v>0</v>
      </c>
      <c r="AQ442" s="3" t="str">
        <f aca="false">IFERROR(CX442/CW442,"-")</f>
        <v>-</v>
      </c>
      <c r="AR442" s="5" t="n">
        <f aca="false">IFERROR(CY442/BZ442,"-")</f>
        <v>0</v>
      </c>
      <c r="AS442" s="5" t="n">
        <f aca="false">IFERROR(CZ442/CB442,"-")</f>
        <v>0</v>
      </c>
      <c r="AT442" s="3" t="str">
        <f aca="false">IFERROR(CZ442/CY442,"-")</f>
        <v>-</v>
      </c>
      <c r="AU442" s="5" t="n">
        <f aca="false">IFERROR(DA442/BZ442,"-")</f>
        <v>0.333333333333333</v>
      </c>
      <c r="AV442" s="5" t="n">
        <f aca="false">IFERROR(DB442/CB442,"-")</f>
        <v>0.614263199369582</v>
      </c>
      <c r="AW442" s="3" t="n">
        <f aca="false">IFERROR(DB442/DA442,"-")</f>
        <v>1559</v>
      </c>
      <c r="AX442" s="5" t="n">
        <f aca="false">IFERROR(DC442/BZ442,"-")</f>
        <v>0</v>
      </c>
      <c r="AY442" s="5" t="n">
        <f aca="false">IFERROR(DD442/CB442,"-")</f>
        <v>0</v>
      </c>
      <c r="AZ442" s="3" t="str">
        <f aca="false">IFERROR(DD442/DC442,"-")</f>
        <v>-</v>
      </c>
      <c r="BA442" s="5" t="n">
        <f aca="false">IFERROR(DE442/BZ442,"-")</f>
        <v>0</v>
      </c>
      <c r="BB442" s="5" t="n">
        <f aca="false">IFERROR(DF442/CB442,"-")</f>
        <v>0</v>
      </c>
      <c r="BC442" s="3" t="str">
        <f aca="false">IFERROR(DF442/DE442,"-")</f>
        <v>-</v>
      </c>
      <c r="BD442" s="5" t="n">
        <f aca="false">IFERROR(DG442/BZ442,"-")</f>
        <v>0</v>
      </c>
      <c r="BE442" s="5" t="n">
        <f aca="false">IFERROR(DH442/CB442,"-")</f>
        <v>0</v>
      </c>
      <c r="BF442" s="3" t="str">
        <f aca="false">IFERROR(DH442/DG442,"-")</f>
        <v>-</v>
      </c>
      <c r="BG442" s="5" t="n">
        <f aca="false">IFERROR(DI442/BZ442,"-")</f>
        <v>0.333333333333333</v>
      </c>
      <c r="BH442" s="5" t="n">
        <f aca="false">IFERROR(DJ442/CB442,"-")</f>
        <v>0.0267927501970055</v>
      </c>
      <c r="BI442" s="3" t="n">
        <f aca="false">IFERROR(DJ442/DI442,"-")</f>
        <v>68</v>
      </c>
      <c r="BJ442" s="5" t="n">
        <f aca="false">IFERROR(DK442/BZ442,"-")</f>
        <v>0.333333333333333</v>
      </c>
      <c r="BK442" s="5" t="n">
        <f aca="false">IFERROR(DL442/CB442,"-")</f>
        <v>0.0267927501970055</v>
      </c>
      <c r="BL442" s="3" t="n">
        <f aca="false">IFERROR(DL442/DK442,"-")</f>
        <v>68</v>
      </c>
      <c r="BM442" s="5" t="n">
        <f aca="false">IFERROR(DM442/BZ442,"-")</f>
        <v>0</v>
      </c>
      <c r="BN442" s="4" t="n">
        <f aca="false">IFERROR(DN442/CB442,"-")</f>
        <v>0</v>
      </c>
      <c r="BO442" s="3" t="str">
        <f aca="false">IFERROR(DN442/DM442,"-")</f>
        <v>-</v>
      </c>
      <c r="BP442" s="5" t="n">
        <f aca="false">IFERROR(DO442/BZ442,"-")</f>
        <v>0</v>
      </c>
      <c r="BQ442" s="3" t="str">
        <f aca="false">IFERROR(DP442/DO442,"-")</f>
        <v>-</v>
      </c>
      <c r="BR442" s="3" t="str">
        <f aca="false">IFERROR(DQ442/DO442,"-")</f>
        <v>-</v>
      </c>
      <c r="BS442" s="3" t="str">
        <f aca="false">IFERROR(DR442/DO442,"-")</f>
        <v>-</v>
      </c>
      <c r="BT442" s="5" t="n">
        <f aca="false">IFERROR(DS442/BZ442,"-")</f>
        <v>0</v>
      </c>
      <c r="BU442" s="5" t="n">
        <f aca="false">IFERROR(DT442/BZ442,"-")</f>
        <v>0</v>
      </c>
      <c r="BV442" s="5" t="str">
        <f aca="false">IFERROR(DT442/DS442,"-")</f>
        <v>-</v>
      </c>
      <c r="BW442" s="5" t="n">
        <f aca="false">IFERROR(DU442/BZ442,"-")</f>
        <v>0</v>
      </c>
      <c r="BX442" s="5" t="str">
        <f aca="false">IFERROR(DU442/DS442,"-")</f>
        <v>-</v>
      </c>
      <c r="BZ442" s="6" t="n">
        <v>3</v>
      </c>
      <c r="CA442" s="6" t="n">
        <v>3</v>
      </c>
      <c r="CB442" s="6" t="n">
        <v>2538</v>
      </c>
      <c r="CC442" s="6" t="n">
        <v>25380</v>
      </c>
      <c r="CD442" s="6" t="n">
        <v>0</v>
      </c>
      <c r="CE442" s="6" t="n">
        <v>0</v>
      </c>
      <c r="CF442" s="6" t="n">
        <v>0</v>
      </c>
      <c r="CG442" s="6" t="n">
        <v>0</v>
      </c>
      <c r="CH442" s="6" t="n">
        <v>0</v>
      </c>
      <c r="CI442" s="6" t="n">
        <v>0</v>
      </c>
      <c r="CJ442" s="6" t="n">
        <v>0</v>
      </c>
      <c r="CK442" s="6" t="n">
        <v>0</v>
      </c>
      <c r="CL442" s="6" t="n">
        <v>2540</v>
      </c>
      <c r="CM442" s="6" t="n">
        <v>3</v>
      </c>
      <c r="CN442" s="6" t="n">
        <v>661</v>
      </c>
      <c r="CO442" s="6" t="n">
        <v>0</v>
      </c>
      <c r="CP442" s="6" t="n">
        <v>0</v>
      </c>
      <c r="CQ442" s="6" t="n">
        <v>1</v>
      </c>
      <c r="CR442" s="6" t="n">
        <v>250</v>
      </c>
      <c r="CS442" s="6" t="n">
        <v>0</v>
      </c>
      <c r="CT442" s="6" t="n">
        <v>0</v>
      </c>
      <c r="CU442" s="6" t="n">
        <v>0</v>
      </c>
      <c r="CV442" s="6" t="n">
        <v>0</v>
      </c>
      <c r="CW442" s="6" t="n">
        <v>0</v>
      </c>
      <c r="CX442" s="6" t="n">
        <v>0</v>
      </c>
      <c r="CY442" s="6" t="n">
        <v>0</v>
      </c>
      <c r="CZ442" s="6" t="n">
        <v>0</v>
      </c>
      <c r="DA442" s="6" t="n">
        <v>1</v>
      </c>
      <c r="DB442" s="6" t="n">
        <v>1559</v>
      </c>
      <c r="DC442" s="6" t="n">
        <v>0</v>
      </c>
      <c r="DD442" s="6" t="n">
        <v>0</v>
      </c>
      <c r="DE442" s="6" t="n">
        <v>0</v>
      </c>
      <c r="DF442" s="6" t="n">
        <v>0</v>
      </c>
      <c r="DG442" s="6" t="n">
        <v>0</v>
      </c>
      <c r="DH442" s="6" t="n">
        <v>0</v>
      </c>
      <c r="DI442" s="6" t="n">
        <v>1</v>
      </c>
      <c r="DJ442" s="6" t="n">
        <v>68</v>
      </c>
      <c r="DK442" s="6" t="n">
        <v>1</v>
      </c>
      <c r="DL442" s="6" t="n">
        <v>68</v>
      </c>
      <c r="DM442" s="6" t="n">
        <v>0</v>
      </c>
      <c r="DN442" s="6" t="n">
        <v>0</v>
      </c>
      <c r="DO442" s="6" t="n">
        <v>0</v>
      </c>
      <c r="DP442" s="6" t="n">
        <v>0</v>
      </c>
      <c r="DQ442" s="6" t="n">
        <v>0</v>
      </c>
      <c r="DR442" s="6" t="n">
        <v>0</v>
      </c>
      <c r="DS442" s="6" t="n">
        <v>0</v>
      </c>
      <c r="DT442" s="6" t="n">
        <v>0</v>
      </c>
      <c r="DU442" s="6" t="n">
        <v>0</v>
      </c>
    </row>
    <row r="443" customFormat="false" ht="13.5" hidden="false" customHeight="false" outlineLevel="0" collapsed="false">
      <c r="A443" s="7" t="s">
        <v>244</v>
      </c>
      <c r="B443" s="7" t="s">
        <v>214</v>
      </c>
      <c r="C443" s="7" t="s">
        <v>215</v>
      </c>
      <c r="D443" s="7" t="s">
        <v>216</v>
      </c>
      <c r="E443" s="7" t="s">
        <v>221</v>
      </c>
      <c r="F443" s="7" t="s">
        <v>226</v>
      </c>
      <c r="G443" s="4" t="n">
        <f aca="false">IFERROR(CA443/BZ443,"-")</f>
        <v>2</v>
      </c>
      <c r="H443" s="3" t="n">
        <f aca="false">IFERROR(CB443/BZ443,"-")</f>
        <v>17790</v>
      </c>
      <c r="I443" s="3" t="n">
        <f aca="false">IFERROR(CB443/CA443,"-")</f>
        <v>8895</v>
      </c>
      <c r="J443" s="3" t="n">
        <f aca="false">IFERROR(CC443/BZ443,"-")</f>
        <v>177900</v>
      </c>
      <c r="K443" s="3" t="n">
        <f aca="false">IFERROR(CC443/CA443,"-")</f>
        <v>88950</v>
      </c>
      <c r="L443" s="5" t="n">
        <f aca="false">IFERROR(CD443/BZ443,"-")</f>
        <v>0</v>
      </c>
      <c r="M443" s="5" t="n">
        <f aca="false">IFERROR(CE443/CB443,"-")</f>
        <v>0</v>
      </c>
      <c r="N443" s="3" t="str">
        <f aca="false">IFERROR(CE443/CD443,"-")</f>
        <v>-</v>
      </c>
      <c r="O443" s="5" t="n">
        <f aca="false">IFERROR(CF443/BZ443,"-")</f>
        <v>0</v>
      </c>
      <c r="P443" s="5" t="n">
        <f aca="false">IFERROR(CG443/CB443,"-")</f>
        <v>0</v>
      </c>
      <c r="Q443" s="3" t="str">
        <f aca="false">IFERROR(CG443/CF443,"-")</f>
        <v>-</v>
      </c>
      <c r="R443" s="5" t="n">
        <f aca="false">IFERROR(CH443/BZ443,"-")</f>
        <v>1</v>
      </c>
      <c r="S443" s="5" t="n">
        <f aca="false">IFERROR(CI443/CB443,"-")</f>
        <v>1</v>
      </c>
      <c r="T443" s="3" t="n">
        <f aca="false">IFERROR(CI443/CH443,"-")</f>
        <v>17790</v>
      </c>
      <c r="U443" s="5" t="n">
        <f aca="false">IFERROR(CJ443/BZ443,"-")</f>
        <v>1</v>
      </c>
      <c r="V443" s="5" t="n">
        <f aca="false">IFERROR(CK443/CB443,"-")</f>
        <v>1</v>
      </c>
      <c r="W443" s="3" t="n">
        <f aca="false">IFERROR(CK443/CJ443,"-")</f>
        <v>17790</v>
      </c>
      <c r="X443" s="3" t="n">
        <f aca="false">IFERROR(CL443/BZ443,"-")</f>
        <v>53370</v>
      </c>
      <c r="Y443" s="3" t="n">
        <f aca="false">IFERROR(CL443/CA443,"-")</f>
        <v>26685</v>
      </c>
      <c r="Z443" s="5" t="n">
        <f aca="false">IFERROR(CM443/BZ443,"-")</f>
        <v>0</v>
      </c>
      <c r="AA443" s="5" t="n">
        <f aca="false">IFERROR(CN443/CB443,"-")</f>
        <v>0</v>
      </c>
      <c r="AB443" s="3" t="str">
        <f aca="false">IFERROR(CN443/CM443,"-")</f>
        <v>-</v>
      </c>
      <c r="AC443" s="5" t="n">
        <f aca="false">IFERROR(CO443/BZ443,"-")</f>
        <v>0</v>
      </c>
      <c r="AD443" s="5" t="n">
        <f aca="false">IFERROR(CP443/CB443,"-")</f>
        <v>0</v>
      </c>
      <c r="AE443" s="3" t="str">
        <f aca="false">IFERROR(CP443/CO443,"-")</f>
        <v>-</v>
      </c>
      <c r="AF443" s="5" t="n">
        <f aca="false">IFERROR(CQ443/BZ443,"-")</f>
        <v>0</v>
      </c>
      <c r="AG443" s="5" t="n">
        <f aca="false">IFERROR(CR443/CB443,"-")</f>
        <v>0</v>
      </c>
      <c r="AH443" s="3" t="str">
        <f aca="false">IFERROR(CR443/CQ443,"-")</f>
        <v>-</v>
      </c>
      <c r="AI443" s="5" t="n">
        <f aca="false">IFERROR(CS443/BZ443,"-")</f>
        <v>0</v>
      </c>
      <c r="AJ443" s="5" t="n">
        <f aca="false">IFERROR(CT443/CB443,"-")</f>
        <v>0</v>
      </c>
      <c r="AK443" s="3" t="str">
        <f aca="false">IFERROR(CT443/CS443,"-")</f>
        <v>-</v>
      </c>
      <c r="AL443" s="5" t="n">
        <f aca="false">IFERROR(CU443/BZ443,"-")</f>
        <v>0</v>
      </c>
      <c r="AM443" s="5" t="n">
        <f aca="false">IFERROR(CV443/CB443,"-")</f>
        <v>0</v>
      </c>
      <c r="AN443" s="3" t="str">
        <f aca="false">IFERROR(CV443/CU443,"-")</f>
        <v>-</v>
      </c>
      <c r="AO443" s="5" t="n">
        <f aca="false">IFERROR(CW443/BZ443,"-")</f>
        <v>1</v>
      </c>
      <c r="AP443" s="5" t="n">
        <f aca="false">IFERROR(CX443/CB443,"-")</f>
        <v>0.334007869589657</v>
      </c>
      <c r="AQ443" s="3" t="n">
        <f aca="false">IFERROR(CX443/CW443,"-")</f>
        <v>5942</v>
      </c>
      <c r="AR443" s="5" t="n">
        <f aca="false">IFERROR(CY443/BZ443,"-")</f>
        <v>1</v>
      </c>
      <c r="AS443" s="5" t="n">
        <f aca="false">IFERROR(CZ443/CB443,"-")</f>
        <v>0.11371557054525</v>
      </c>
      <c r="AT443" s="3" t="n">
        <f aca="false">IFERROR(CZ443/CY443,"-")</f>
        <v>2023</v>
      </c>
      <c r="AU443" s="5" t="n">
        <f aca="false">IFERROR(DA443/BZ443,"-")</f>
        <v>1</v>
      </c>
      <c r="AV443" s="5" t="n">
        <f aca="false">IFERROR(DB443/CB443,"-")</f>
        <v>0.078920741989882</v>
      </c>
      <c r="AW443" s="3" t="n">
        <f aca="false">IFERROR(DB443/DA443,"-")</f>
        <v>1404</v>
      </c>
      <c r="AX443" s="5" t="n">
        <f aca="false">IFERROR(DC443/BZ443,"-")</f>
        <v>1</v>
      </c>
      <c r="AY443" s="5" t="n">
        <f aca="false">IFERROR(DD443/CB443,"-")</f>
        <v>0.108656548622822</v>
      </c>
      <c r="AZ443" s="3" t="n">
        <f aca="false">IFERROR(DD443/DC443,"-")</f>
        <v>1933</v>
      </c>
      <c r="BA443" s="5" t="n">
        <f aca="false">IFERROR(DE443/BZ443,"-")</f>
        <v>0</v>
      </c>
      <c r="BB443" s="5" t="n">
        <f aca="false">IFERROR(DF443/CB443,"-")</f>
        <v>0</v>
      </c>
      <c r="BC443" s="3" t="str">
        <f aca="false">IFERROR(DF443/DE443,"-")</f>
        <v>-</v>
      </c>
      <c r="BD443" s="5" t="n">
        <f aca="false">IFERROR(DG443/BZ443,"-")</f>
        <v>1</v>
      </c>
      <c r="BE443" s="5" t="n">
        <f aca="false">IFERROR(DH443/CB443,"-")</f>
        <v>0.364699269252389</v>
      </c>
      <c r="BF443" s="3" t="n">
        <f aca="false">IFERROR(DH443/DG443,"-")</f>
        <v>6488</v>
      </c>
      <c r="BG443" s="5" t="n">
        <f aca="false">IFERROR(DI443/BZ443,"-")</f>
        <v>0</v>
      </c>
      <c r="BH443" s="5" t="n">
        <f aca="false">IFERROR(DJ443/CB443,"-")</f>
        <v>0</v>
      </c>
      <c r="BI443" s="3" t="str">
        <f aca="false">IFERROR(DJ443/DI443,"-")</f>
        <v>-</v>
      </c>
      <c r="BJ443" s="5" t="n">
        <f aca="false">IFERROR(DK443/BZ443,"-")</f>
        <v>0</v>
      </c>
      <c r="BK443" s="5" t="n">
        <f aca="false">IFERROR(DL443/CB443,"-")</f>
        <v>0</v>
      </c>
      <c r="BL443" s="3" t="str">
        <f aca="false">IFERROR(DL443/DK443,"-")</f>
        <v>-</v>
      </c>
      <c r="BM443" s="5" t="n">
        <f aca="false">IFERROR(DM443/BZ443,"-")</f>
        <v>0</v>
      </c>
      <c r="BN443" s="4" t="n">
        <f aca="false">IFERROR(DN443/CB443,"-")</f>
        <v>0</v>
      </c>
      <c r="BO443" s="3" t="str">
        <f aca="false">IFERROR(DN443/DM443,"-")</f>
        <v>-</v>
      </c>
      <c r="BP443" s="5" t="n">
        <f aca="false">IFERROR(DO443/BZ443,"-")</f>
        <v>0</v>
      </c>
      <c r="BQ443" s="3" t="str">
        <f aca="false">IFERROR(DP443/DO443,"-")</f>
        <v>-</v>
      </c>
      <c r="BR443" s="3" t="str">
        <f aca="false">IFERROR(DQ443/DO443,"-")</f>
        <v>-</v>
      </c>
      <c r="BS443" s="3" t="str">
        <f aca="false">IFERROR(DR443/DO443,"-")</f>
        <v>-</v>
      </c>
      <c r="BT443" s="5" t="n">
        <f aca="false">IFERROR(DS443/BZ443,"-")</f>
        <v>0</v>
      </c>
      <c r="BU443" s="5" t="n">
        <f aca="false">IFERROR(DT443/BZ443,"-")</f>
        <v>0</v>
      </c>
      <c r="BV443" s="5" t="str">
        <f aca="false">IFERROR(DT443/DS443,"-")</f>
        <v>-</v>
      </c>
      <c r="BW443" s="5" t="n">
        <f aca="false">IFERROR(DU443/BZ443,"-")</f>
        <v>0</v>
      </c>
      <c r="BX443" s="5" t="str">
        <f aca="false">IFERROR(DU443/DS443,"-")</f>
        <v>-</v>
      </c>
      <c r="BZ443" s="6" t="n">
        <v>1</v>
      </c>
      <c r="CA443" s="6" t="n">
        <v>2</v>
      </c>
      <c r="CB443" s="6" t="n">
        <v>17790</v>
      </c>
      <c r="CC443" s="6" t="n">
        <v>177900</v>
      </c>
      <c r="CD443" s="6" t="n">
        <v>0</v>
      </c>
      <c r="CE443" s="6" t="n">
        <v>0</v>
      </c>
      <c r="CF443" s="6" t="n">
        <v>0</v>
      </c>
      <c r="CG443" s="6" t="n">
        <v>0</v>
      </c>
      <c r="CH443" s="6" t="n">
        <v>1</v>
      </c>
      <c r="CI443" s="6" t="n">
        <v>17790</v>
      </c>
      <c r="CJ443" s="6" t="n">
        <v>1</v>
      </c>
      <c r="CK443" s="6" t="n">
        <v>17790</v>
      </c>
      <c r="CL443" s="6" t="n">
        <v>53370</v>
      </c>
      <c r="CM443" s="6" t="n">
        <v>0</v>
      </c>
      <c r="CN443" s="6" t="n">
        <v>0</v>
      </c>
      <c r="CO443" s="6" t="n">
        <v>0</v>
      </c>
      <c r="CP443" s="6" t="n">
        <v>0</v>
      </c>
      <c r="CQ443" s="6" t="n">
        <v>0</v>
      </c>
      <c r="CR443" s="6" t="n">
        <v>0</v>
      </c>
      <c r="CS443" s="6" t="n">
        <v>0</v>
      </c>
      <c r="CT443" s="6" t="n">
        <v>0</v>
      </c>
      <c r="CU443" s="6" t="n">
        <v>0</v>
      </c>
      <c r="CV443" s="6" t="n">
        <v>0</v>
      </c>
      <c r="CW443" s="6" t="n">
        <v>1</v>
      </c>
      <c r="CX443" s="6" t="n">
        <v>5942</v>
      </c>
      <c r="CY443" s="6" t="n">
        <v>1</v>
      </c>
      <c r="CZ443" s="6" t="n">
        <v>2023</v>
      </c>
      <c r="DA443" s="6" t="n">
        <v>1</v>
      </c>
      <c r="DB443" s="6" t="n">
        <v>1404</v>
      </c>
      <c r="DC443" s="6" t="n">
        <v>1</v>
      </c>
      <c r="DD443" s="6" t="n">
        <v>1933</v>
      </c>
      <c r="DE443" s="6" t="n">
        <v>0</v>
      </c>
      <c r="DF443" s="6" t="n">
        <v>0</v>
      </c>
      <c r="DG443" s="6" t="n">
        <v>1</v>
      </c>
      <c r="DH443" s="6" t="n">
        <v>6488</v>
      </c>
      <c r="DI443" s="6" t="n">
        <v>0</v>
      </c>
      <c r="DJ443" s="6" t="n">
        <v>0</v>
      </c>
      <c r="DK443" s="6" t="n">
        <v>0</v>
      </c>
      <c r="DL443" s="6" t="n">
        <v>0</v>
      </c>
      <c r="DM443" s="6" t="n">
        <v>0</v>
      </c>
      <c r="DN443" s="6" t="n">
        <v>0</v>
      </c>
      <c r="DO443" s="6" t="n">
        <v>0</v>
      </c>
      <c r="DP443" s="6" t="n">
        <v>0</v>
      </c>
      <c r="DQ443" s="6" t="n">
        <v>0</v>
      </c>
      <c r="DR443" s="6" t="n">
        <v>0</v>
      </c>
      <c r="DS443" s="6" t="n">
        <v>0</v>
      </c>
      <c r="DT443" s="6" t="n">
        <v>0</v>
      </c>
      <c r="DU443" s="6" t="n">
        <v>0</v>
      </c>
    </row>
    <row r="444" customFormat="false" ht="13.5" hidden="false" customHeight="false" outlineLevel="0" collapsed="false">
      <c r="A444" s="7" t="s">
        <v>244</v>
      </c>
      <c r="B444" s="7" t="s">
        <v>214</v>
      </c>
      <c r="C444" s="7" t="s">
        <v>215</v>
      </c>
      <c r="D444" s="7" t="s">
        <v>216</v>
      </c>
      <c r="E444" s="7" t="s">
        <v>221</v>
      </c>
      <c r="F444" s="7" t="s">
        <v>218</v>
      </c>
      <c r="G444" s="4" t="n">
        <f aca="false">IFERROR(CA444/BZ444,"-")</f>
        <v>9.83333333333333</v>
      </c>
      <c r="H444" s="3" t="n">
        <f aca="false">IFERROR(CB444/BZ444,"-")</f>
        <v>43262.0833333333</v>
      </c>
      <c r="I444" s="3" t="n">
        <f aca="false">IFERROR(CB444/CA444,"-")</f>
        <v>4399.53389830509</v>
      </c>
      <c r="J444" s="3" t="n">
        <f aca="false">IFERROR(CC444/BZ444,"-")</f>
        <v>432620.833333333</v>
      </c>
      <c r="K444" s="3" t="n">
        <f aca="false">IFERROR(CC444/CA444,"-")</f>
        <v>43995.3389830508</v>
      </c>
      <c r="L444" s="5" t="n">
        <f aca="false">IFERROR(CD444/BZ444,"-")</f>
        <v>0</v>
      </c>
      <c r="M444" s="5" t="n">
        <f aca="false">IFERROR(CE444/CB444,"-")</f>
        <v>0</v>
      </c>
      <c r="N444" s="3" t="str">
        <f aca="false">IFERROR(CE444/CD444,"-")</f>
        <v>-</v>
      </c>
      <c r="O444" s="5" t="n">
        <f aca="false">IFERROR(CF444/BZ444,"-")</f>
        <v>0</v>
      </c>
      <c r="P444" s="5" t="n">
        <f aca="false">IFERROR(CG444/CB444,"-")</f>
        <v>0</v>
      </c>
      <c r="Q444" s="3" t="str">
        <f aca="false">IFERROR(CG444/CF444,"-")</f>
        <v>-</v>
      </c>
      <c r="R444" s="5" t="n">
        <f aca="false">IFERROR(CH444/BZ444,"-")</f>
        <v>0</v>
      </c>
      <c r="S444" s="5" t="n">
        <f aca="false">IFERROR(CI444/CB444,"-")</f>
        <v>0</v>
      </c>
      <c r="T444" s="3" t="str">
        <f aca="false">IFERROR(CI444/CH444,"-")</f>
        <v>-</v>
      </c>
      <c r="U444" s="5" t="n">
        <f aca="false">IFERROR(CJ444/BZ444,"-")</f>
        <v>0</v>
      </c>
      <c r="V444" s="5" t="n">
        <f aca="false">IFERROR(CK444/CB444,"-")</f>
        <v>0</v>
      </c>
      <c r="W444" s="3" t="str">
        <f aca="false">IFERROR(CK444/CJ444,"-")</f>
        <v>-</v>
      </c>
      <c r="X444" s="3" t="n">
        <f aca="false">IFERROR(CL444/BZ444,"-")</f>
        <v>129786.25</v>
      </c>
      <c r="Y444" s="3" t="n">
        <f aca="false">IFERROR(CL444/CA444,"-")</f>
        <v>13198.6016949153</v>
      </c>
      <c r="Z444" s="5" t="n">
        <f aca="false">IFERROR(CM444/BZ444,"-")</f>
        <v>0.138888888888889</v>
      </c>
      <c r="AA444" s="5" t="n">
        <f aca="false">IFERROR(CN444/CB444,"-")</f>
        <v>0.00156346813831717</v>
      </c>
      <c r="AB444" s="3" t="n">
        <f aca="false">IFERROR(CN444/CM444,"-")</f>
        <v>487</v>
      </c>
      <c r="AC444" s="5" t="n">
        <f aca="false">IFERROR(CO444/BZ444,"-")</f>
        <v>0</v>
      </c>
      <c r="AD444" s="5" t="n">
        <f aca="false">IFERROR(CP444/CB444,"-")</f>
        <v>0</v>
      </c>
      <c r="AE444" s="3" t="str">
        <f aca="false">IFERROR(CP444/CO444,"-")</f>
        <v>-</v>
      </c>
      <c r="AF444" s="5" t="n">
        <f aca="false">IFERROR(CQ444/BZ444,"-")</f>
        <v>0.625</v>
      </c>
      <c r="AG444" s="5" t="n">
        <f aca="false">IFERROR(CR444/CB444,"-")</f>
        <v>0.00839425080340432</v>
      </c>
      <c r="AH444" s="3" t="n">
        <f aca="false">IFERROR(CR444/CQ444,"-")</f>
        <v>581.044444444445</v>
      </c>
      <c r="AI444" s="5" t="n">
        <f aca="false">IFERROR(CS444/BZ444,"-")</f>
        <v>0</v>
      </c>
      <c r="AJ444" s="5" t="n">
        <f aca="false">IFERROR(CT444/CB444,"-")</f>
        <v>0</v>
      </c>
      <c r="AK444" s="3" t="str">
        <f aca="false">IFERROR(CT444/CS444,"-")</f>
        <v>-</v>
      </c>
      <c r="AL444" s="5" t="n">
        <f aca="false">IFERROR(CU444/BZ444,"-")</f>
        <v>0.555555555555556</v>
      </c>
      <c r="AM444" s="5" t="n">
        <f aca="false">IFERROR(CV444/CB444,"-")</f>
        <v>0.0100363739096656</v>
      </c>
      <c r="AN444" s="3" t="n">
        <f aca="false">IFERROR(CV444/CU444,"-")</f>
        <v>781.55</v>
      </c>
      <c r="AO444" s="5" t="n">
        <f aca="false">IFERROR(CW444/BZ444,"-")</f>
        <v>0.208333333333333</v>
      </c>
      <c r="AP444" s="5" t="n">
        <f aca="false">IFERROR(CX444/CB444,"-")</f>
        <v>0.0126984432737161</v>
      </c>
      <c r="AQ444" s="3" t="n">
        <f aca="false">IFERROR(CX444/CW444,"-")</f>
        <v>2636.93333333333</v>
      </c>
      <c r="AR444" s="5" t="n">
        <f aca="false">IFERROR(CY444/BZ444,"-")</f>
        <v>0.527777777777778</v>
      </c>
      <c r="AS444" s="5" t="n">
        <f aca="false">IFERROR(CZ444/CB444,"-")</f>
        <v>0.324649824872306</v>
      </c>
      <c r="AT444" s="3" t="n">
        <f aca="false">IFERROR(CZ444/CY444,"-")</f>
        <v>26611.6315789474</v>
      </c>
      <c r="AU444" s="5" t="n">
        <f aca="false">IFERROR(DA444/BZ444,"-")</f>
        <v>0.666666666666667</v>
      </c>
      <c r="AV444" s="5" t="n">
        <f aca="false">IFERROR(DB444/CB444,"-")</f>
        <v>0.0287597877278988</v>
      </c>
      <c r="AW444" s="3" t="n">
        <f aca="false">IFERROR(DB444/DA444,"-")</f>
        <v>1866.3125</v>
      </c>
      <c r="AX444" s="5" t="n">
        <f aca="false">IFERROR(DC444/BZ444,"-")</f>
        <v>0.291666666666667</v>
      </c>
      <c r="AY444" s="5" t="n">
        <f aca="false">IFERROR(DD444/CB444,"-")</f>
        <v>0.0173185397785461</v>
      </c>
      <c r="AZ444" s="3" t="n">
        <f aca="false">IFERROR(DD444/DC444,"-")</f>
        <v>2568.80952380952</v>
      </c>
      <c r="BA444" s="5" t="n">
        <f aca="false">IFERROR(DE444/BZ444,"-")</f>
        <v>0</v>
      </c>
      <c r="BB444" s="5" t="n">
        <f aca="false">IFERROR(DF444/CB444,"-")</f>
        <v>0</v>
      </c>
      <c r="BC444" s="3" t="str">
        <f aca="false">IFERROR(DF444/DE444,"-")</f>
        <v>-</v>
      </c>
      <c r="BD444" s="5" t="n">
        <f aca="false">IFERROR(DG444/BZ444,"-")</f>
        <v>0.944444444444444</v>
      </c>
      <c r="BE444" s="5" t="n">
        <f aca="false">IFERROR(DH444/CB444,"-")</f>
        <v>0.221961751212731</v>
      </c>
      <c r="BF444" s="3" t="n">
        <f aca="false">IFERROR(DH444/DG444,"-")</f>
        <v>10167.3823529412</v>
      </c>
      <c r="BG444" s="5" t="n">
        <f aca="false">IFERROR(DI444/BZ444,"-")</f>
        <v>0.277777777777778</v>
      </c>
      <c r="BH444" s="5" t="n">
        <f aca="false">IFERROR(DJ444/CB444,"-")</f>
        <v>0.047411930513954</v>
      </c>
      <c r="BI444" s="3" t="n">
        <f aca="false">IFERROR(DJ444/DI444,"-")</f>
        <v>7384.1</v>
      </c>
      <c r="BJ444" s="5" t="n">
        <f aca="false">IFERROR(DK444/BZ444,"-")</f>
        <v>0</v>
      </c>
      <c r="BK444" s="5" t="n">
        <f aca="false">IFERROR(DL444/CB444,"-")</f>
        <v>0</v>
      </c>
      <c r="BL444" s="3" t="str">
        <f aca="false">IFERROR(DL444/DK444,"-")</f>
        <v>-</v>
      </c>
      <c r="BM444" s="5" t="n">
        <f aca="false">IFERROR(DM444/BZ444,"-")</f>
        <v>0.513888888888889</v>
      </c>
      <c r="BN444" s="4" t="n">
        <f aca="false">IFERROR(DN444/CB444,"-")</f>
        <v>0.326291947978567</v>
      </c>
      <c r="BO444" s="3" t="n">
        <f aca="false">IFERROR(DN444/DM444,"-")</f>
        <v>27469.1081081081</v>
      </c>
      <c r="BP444" s="5" t="n">
        <f aca="false">IFERROR(DO444/BZ444,"-")</f>
        <v>0.902777777777778</v>
      </c>
      <c r="BQ444" s="3" t="n">
        <f aca="false">IFERROR(DP444/DO444,"-")</f>
        <v>25.5538461538462</v>
      </c>
      <c r="BR444" s="3" t="n">
        <f aca="false">IFERROR(DQ444/DO444,"-")</f>
        <v>17015.3538461538</v>
      </c>
      <c r="BS444" s="3" t="n">
        <f aca="false">IFERROR(DR444/DO444,"-")</f>
        <v>6528</v>
      </c>
      <c r="BT444" s="5" t="n">
        <f aca="false">IFERROR(DS444/BZ444,"-")</f>
        <v>0.458333333333333</v>
      </c>
      <c r="BU444" s="5" t="n">
        <f aca="false">IFERROR(DT444/BZ444,"-")</f>
        <v>0.0138888888888889</v>
      </c>
      <c r="BV444" s="5" t="n">
        <f aca="false">IFERROR(DT444/DS444,"-")</f>
        <v>0.0303030303030303</v>
      </c>
      <c r="BW444" s="5" t="n">
        <f aca="false">IFERROR(DU444/BZ444,"-")</f>
        <v>0.0138888888888889</v>
      </c>
      <c r="BX444" s="5" t="n">
        <f aca="false">IFERROR(DU444/DS444,"-")</f>
        <v>0.0303030303030303</v>
      </c>
      <c r="BZ444" s="6" t="n">
        <v>72</v>
      </c>
      <c r="CA444" s="6" t="n">
        <v>708</v>
      </c>
      <c r="CB444" s="6" t="n">
        <v>3114870</v>
      </c>
      <c r="CC444" s="6" t="n">
        <v>31148700</v>
      </c>
      <c r="CD444" s="6" t="n">
        <v>0</v>
      </c>
      <c r="CE444" s="6" t="n">
        <v>0</v>
      </c>
      <c r="CF444" s="6" t="n">
        <v>0</v>
      </c>
      <c r="CG444" s="6" t="n">
        <v>0</v>
      </c>
      <c r="CH444" s="6" t="n">
        <v>0</v>
      </c>
      <c r="CI444" s="6" t="n">
        <v>0</v>
      </c>
      <c r="CJ444" s="6" t="n">
        <v>0</v>
      </c>
      <c r="CK444" s="6" t="n">
        <v>0</v>
      </c>
      <c r="CL444" s="6" t="n">
        <v>9344610</v>
      </c>
      <c r="CM444" s="6" t="n">
        <v>10</v>
      </c>
      <c r="CN444" s="6" t="n">
        <v>4870</v>
      </c>
      <c r="CO444" s="6" t="n">
        <v>0</v>
      </c>
      <c r="CP444" s="6" t="n">
        <v>0</v>
      </c>
      <c r="CQ444" s="6" t="n">
        <v>45</v>
      </c>
      <c r="CR444" s="6" t="n">
        <v>26147</v>
      </c>
      <c r="CS444" s="6" t="n">
        <v>0</v>
      </c>
      <c r="CT444" s="6" t="n">
        <v>0</v>
      </c>
      <c r="CU444" s="6" t="n">
        <v>40</v>
      </c>
      <c r="CV444" s="6" t="n">
        <v>31262</v>
      </c>
      <c r="CW444" s="6" t="n">
        <v>15</v>
      </c>
      <c r="CX444" s="6" t="n">
        <v>39554</v>
      </c>
      <c r="CY444" s="6" t="n">
        <v>38</v>
      </c>
      <c r="CZ444" s="6" t="n">
        <v>1011242</v>
      </c>
      <c r="DA444" s="6" t="n">
        <v>48</v>
      </c>
      <c r="DB444" s="6" t="n">
        <v>89583</v>
      </c>
      <c r="DC444" s="6" t="n">
        <v>21</v>
      </c>
      <c r="DD444" s="6" t="n">
        <v>53945</v>
      </c>
      <c r="DE444" s="6" t="n">
        <v>0</v>
      </c>
      <c r="DF444" s="6" t="n">
        <v>0</v>
      </c>
      <c r="DG444" s="6" t="n">
        <v>68</v>
      </c>
      <c r="DH444" s="6" t="n">
        <v>691382</v>
      </c>
      <c r="DI444" s="6" t="n">
        <v>20</v>
      </c>
      <c r="DJ444" s="6" t="n">
        <v>147682</v>
      </c>
      <c r="DK444" s="6" t="n">
        <v>0</v>
      </c>
      <c r="DL444" s="6" t="n">
        <v>0</v>
      </c>
      <c r="DM444" s="6" t="n">
        <v>37</v>
      </c>
      <c r="DN444" s="6" t="n">
        <v>1016357</v>
      </c>
      <c r="DO444" s="6" t="n">
        <v>65</v>
      </c>
      <c r="DP444" s="6" t="n">
        <v>1661</v>
      </c>
      <c r="DQ444" s="6" t="n">
        <v>1105998</v>
      </c>
      <c r="DR444" s="6" t="n">
        <v>424320</v>
      </c>
      <c r="DS444" s="6" t="n">
        <v>33</v>
      </c>
      <c r="DT444" s="6" t="n">
        <v>1</v>
      </c>
      <c r="DU444" s="6" t="n">
        <v>1</v>
      </c>
    </row>
    <row r="445" customFormat="false" ht="13.5" hidden="false" customHeight="false" outlineLevel="0" collapsed="false">
      <c r="A445" s="7" t="s">
        <v>244</v>
      </c>
      <c r="B445" s="7" t="s">
        <v>214</v>
      </c>
      <c r="C445" s="7" t="s">
        <v>215</v>
      </c>
      <c r="D445" s="7" t="s">
        <v>216</v>
      </c>
      <c r="E445" s="7" t="s">
        <v>217</v>
      </c>
      <c r="F445" s="7" t="s">
        <v>226</v>
      </c>
      <c r="G445" s="4" t="n">
        <f aca="false">IFERROR(CA445/BZ445,"-")</f>
        <v>2.55284552845528</v>
      </c>
      <c r="H445" s="3" t="n">
        <f aca="false">IFERROR(CB445/BZ445,"-")</f>
        <v>4246.38211382114</v>
      </c>
      <c r="I445" s="3" t="n">
        <f aca="false">IFERROR(CB445/CA445,"-")</f>
        <v>1663.39171974522</v>
      </c>
      <c r="J445" s="3" t="n">
        <f aca="false">IFERROR(CC445/BZ445,"-")</f>
        <v>42463.8211382114</v>
      </c>
      <c r="K445" s="3" t="n">
        <f aca="false">IFERROR(CC445/CA445,"-")</f>
        <v>16633.9171974522</v>
      </c>
      <c r="L445" s="5" t="n">
        <f aca="false">IFERROR(CD445/BZ445,"-")</f>
        <v>0</v>
      </c>
      <c r="M445" s="5" t="n">
        <f aca="false">IFERROR(CE445/CB445,"-")</f>
        <v>0</v>
      </c>
      <c r="N445" s="3" t="str">
        <f aca="false">IFERROR(CE445/CD445,"-")</f>
        <v>-</v>
      </c>
      <c r="O445" s="5" t="n">
        <f aca="false">IFERROR(CF445/BZ445,"-")</f>
        <v>0.658536585365854</v>
      </c>
      <c r="P445" s="5" t="n">
        <f aca="false">IFERROR(CG445/CB445,"-")</f>
        <v>0.22860014742344</v>
      </c>
      <c r="Q445" s="3" t="n">
        <f aca="false">IFERROR(CG445/CF445,"-")</f>
        <v>1474.06172839506</v>
      </c>
      <c r="R445" s="5" t="n">
        <f aca="false">IFERROR(CH445/BZ445,"-")</f>
        <v>0.349593495934959</v>
      </c>
      <c r="S445" s="5" t="n">
        <f aca="false">IFERROR(CI445/CB445,"-")</f>
        <v>0.757586084758905</v>
      </c>
      <c r="T445" s="3" t="n">
        <f aca="false">IFERROR(CI445/CH445,"-")</f>
        <v>9202.11627906977</v>
      </c>
      <c r="U445" s="5" t="n">
        <f aca="false">IFERROR(CJ445/BZ445,"-")</f>
        <v>1</v>
      </c>
      <c r="V445" s="5" t="n">
        <f aca="false">IFERROR(CK445/CB445,"-")</f>
        <v>0.986186232182346</v>
      </c>
      <c r="W445" s="3" t="n">
        <f aca="false">IFERROR(CK445/CJ445,"-")</f>
        <v>4187.72357723577</v>
      </c>
      <c r="X445" s="3" t="n">
        <f aca="false">IFERROR(CL445/BZ445,"-")</f>
        <v>12716.4634146341</v>
      </c>
      <c r="Y445" s="3" t="n">
        <f aca="false">IFERROR(CL445/CA445,"-")</f>
        <v>4981.2898089172</v>
      </c>
      <c r="Z445" s="5" t="n">
        <f aca="false">IFERROR(CM445/BZ445,"-")</f>
        <v>0.00813008130081301</v>
      </c>
      <c r="AA445" s="5" t="n">
        <f aca="false">IFERROR(CN445/CB445,"-")</f>
        <v>0.0005169393362116</v>
      </c>
      <c r="AB445" s="3" t="n">
        <f aca="false">IFERROR(CN445/CM445,"-")</f>
        <v>270</v>
      </c>
      <c r="AC445" s="5" t="n">
        <f aca="false">IFERROR(CO445/BZ445,"-")</f>
        <v>0.983739837398374</v>
      </c>
      <c r="AD445" s="5" t="n">
        <f aca="false">IFERROR(CP445/CB445,"-")</f>
        <v>0.0438345411206096</v>
      </c>
      <c r="AE445" s="3" t="n">
        <f aca="false">IFERROR(CP445/CO445,"-")</f>
        <v>189.214876033058</v>
      </c>
      <c r="AF445" s="5" t="n">
        <f aca="false">IFERROR(CQ445/BZ445,"-")</f>
        <v>0.414634146341463</v>
      </c>
      <c r="AG445" s="5" t="n">
        <f aca="false">IFERROR(CR445/CB445,"-")</f>
        <v>0.0436047903045156</v>
      </c>
      <c r="AH445" s="3" t="n">
        <f aca="false">IFERROR(CR445/CQ445,"-")</f>
        <v>446.56862745098</v>
      </c>
      <c r="AI445" s="5" t="n">
        <f aca="false">IFERROR(CS445/BZ445,"-")</f>
        <v>0.032520325203252</v>
      </c>
      <c r="AJ445" s="5" t="n">
        <f aca="false">IFERROR(CT445/CB445,"-")</f>
        <v>0.0211945127846756</v>
      </c>
      <c r="AK445" s="3" t="n">
        <f aca="false">IFERROR(CT445/CS445,"-")</f>
        <v>2767.5</v>
      </c>
      <c r="AL445" s="5" t="n">
        <f aca="false">IFERROR(CU445/BZ445,"-")</f>
        <v>0.203252032520325</v>
      </c>
      <c r="AM445" s="5" t="n">
        <f aca="false">IFERROR(CV445/CB445,"-")</f>
        <v>0.131672107293631</v>
      </c>
      <c r="AN445" s="3" t="n">
        <f aca="false">IFERROR(CV445/CU445,"-")</f>
        <v>2750.92</v>
      </c>
      <c r="AO445" s="5" t="n">
        <f aca="false">IFERROR(CW445/BZ445,"-")</f>
        <v>0.0487804878048781</v>
      </c>
      <c r="AP445" s="5" t="n">
        <f aca="false">IFERROR(CX445/CB445,"-")</f>
        <v>0.124477077569619</v>
      </c>
      <c r="AQ445" s="3" t="n">
        <f aca="false">IFERROR(CX445/CW445,"-")</f>
        <v>10835.8333333333</v>
      </c>
      <c r="AR445" s="5" t="n">
        <f aca="false">IFERROR(CY445/BZ445,"-")</f>
        <v>0.0813008130081301</v>
      </c>
      <c r="AS445" s="5" t="n">
        <f aca="false">IFERROR(CZ445/CB445,"-")</f>
        <v>0.432017690812839</v>
      </c>
      <c r="AT445" s="3" t="n">
        <f aca="false">IFERROR(CZ445/CY445,"-")</f>
        <v>22564.5</v>
      </c>
      <c r="AU445" s="5" t="n">
        <f aca="false">IFERROR(DA445/BZ445,"-")</f>
        <v>0.170731707317073</v>
      </c>
      <c r="AV445" s="5" t="n">
        <f aca="false">IFERROR(DB445/CB445,"-")</f>
        <v>0.0297086951110941</v>
      </c>
      <c r="AW445" s="3" t="n">
        <f aca="false">IFERROR(DB445/DA445,"-")</f>
        <v>738.904761904762</v>
      </c>
      <c r="AX445" s="5" t="n">
        <f aca="false">IFERROR(DC445/BZ445,"-")</f>
        <v>0.0650406504065041</v>
      </c>
      <c r="AY445" s="5" t="n">
        <f aca="false">IFERROR(DD445/CB445,"-")</f>
        <v>0.00698442480925896</v>
      </c>
      <c r="AZ445" s="3" t="n">
        <f aca="false">IFERROR(DD445/DC445,"-")</f>
        <v>456</v>
      </c>
      <c r="BA445" s="5" t="n">
        <f aca="false">IFERROR(DE445/BZ445,"-")</f>
        <v>0</v>
      </c>
      <c r="BB445" s="5" t="n">
        <f aca="false">IFERROR(DF445/CB445,"-")</f>
        <v>0</v>
      </c>
      <c r="BC445" s="3" t="str">
        <f aca="false">IFERROR(DF445/DE445,"-")</f>
        <v>-</v>
      </c>
      <c r="BD445" s="5" t="n">
        <f aca="false">IFERROR(DG445/BZ445,"-")</f>
        <v>0</v>
      </c>
      <c r="BE445" s="5" t="n">
        <f aca="false">IFERROR(DH445/CB445,"-")</f>
        <v>0</v>
      </c>
      <c r="BF445" s="3" t="str">
        <f aca="false">IFERROR(DH445/DG445,"-")</f>
        <v>-</v>
      </c>
      <c r="BG445" s="5" t="n">
        <f aca="false">IFERROR(DI445/BZ445,"-")</f>
        <v>0.731707317073171</v>
      </c>
      <c r="BH445" s="5" t="n">
        <f aca="false">IFERROR(DJ445/CB445,"-")</f>
        <v>0.14997558897579</v>
      </c>
      <c r="BI445" s="3" t="n">
        <f aca="false">IFERROR(DJ445/DI445,"-")</f>
        <v>870.366666666667</v>
      </c>
      <c r="BJ445" s="5" t="n">
        <f aca="false">IFERROR(DK445/BZ445,"-")</f>
        <v>0.642276422764228</v>
      </c>
      <c r="BK445" s="5" t="n">
        <f aca="false">IFERROR(DL445/CB445,"-")</f>
        <v>0.0180584141449919</v>
      </c>
      <c r="BL445" s="3" t="n">
        <f aca="false">IFERROR(DL445/DK445,"-")</f>
        <v>119.392405063291</v>
      </c>
      <c r="BM445" s="5" t="n">
        <f aca="false">IFERROR(DM445/BZ445,"-")</f>
        <v>0</v>
      </c>
      <c r="BN445" s="4" t="n">
        <f aca="false">IFERROR(DN445/CB445,"-")</f>
        <v>0</v>
      </c>
      <c r="BO445" s="3" t="str">
        <f aca="false">IFERROR(DN445/DM445,"-")</f>
        <v>-</v>
      </c>
      <c r="BP445" s="5" t="n">
        <f aca="false">IFERROR(DO445/BZ445,"-")</f>
        <v>0</v>
      </c>
      <c r="BQ445" s="3" t="str">
        <f aca="false">IFERROR(DP445/DO445,"-")</f>
        <v>-</v>
      </c>
      <c r="BR445" s="3" t="str">
        <f aca="false">IFERROR(DQ445/DO445,"-")</f>
        <v>-</v>
      </c>
      <c r="BS445" s="3" t="str">
        <f aca="false">IFERROR(DR445/DO445,"-")</f>
        <v>-</v>
      </c>
      <c r="BT445" s="5" t="n">
        <f aca="false">IFERROR(DS445/BZ445,"-")</f>
        <v>0.0487804878048781</v>
      </c>
      <c r="BU445" s="5" t="n">
        <f aca="false">IFERROR(DT445/BZ445,"-")</f>
        <v>0</v>
      </c>
      <c r="BV445" s="5" t="n">
        <f aca="false">IFERROR(DT445/DS445,"-")</f>
        <v>0</v>
      </c>
      <c r="BW445" s="5" t="n">
        <f aca="false">IFERROR(DU445/BZ445,"-")</f>
        <v>0.032520325203252</v>
      </c>
      <c r="BX445" s="5" t="n">
        <f aca="false">IFERROR(DU445/DS445,"-")</f>
        <v>0.666666666666667</v>
      </c>
      <c r="BZ445" s="6" t="n">
        <v>123</v>
      </c>
      <c r="CA445" s="6" t="n">
        <v>314</v>
      </c>
      <c r="CB445" s="6" t="n">
        <v>522305</v>
      </c>
      <c r="CC445" s="6" t="n">
        <v>5223050</v>
      </c>
      <c r="CD445" s="6" t="n">
        <v>0</v>
      </c>
      <c r="CE445" s="6" t="n">
        <v>0</v>
      </c>
      <c r="CF445" s="6" t="n">
        <v>81</v>
      </c>
      <c r="CG445" s="6" t="n">
        <v>119399</v>
      </c>
      <c r="CH445" s="6" t="n">
        <v>43</v>
      </c>
      <c r="CI445" s="6" t="n">
        <v>395691</v>
      </c>
      <c r="CJ445" s="6" t="n">
        <v>123</v>
      </c>
      <c r="CK445" s="6" t="n">
        <v>515090</v>
      </c>
      <c r="CL445" s="6" t="n">
        <v>1564125</v>
      </c>
      <c r="CM445" s="6" t="n">
        <v>1</v>
      </c>
      <c r="CN445" s="6" t="n">
        <v>270</v>
      </c>
      <c r="CO445" s="6" t="n">
        <v>121</v>
      </c>
      <c r="CP445" s="6" t="n">
        <v>22895</v>
      </c>
      <c r="CQ445" s="6" t="n">
        <v>51</v>
      </c>
      <c r="CR445" s="6" t="n">
        <v>22775</v>
      </c>
      <c r="CS445" s="6" t="n">
        <v>4</v>
      </c>
      <c r="CT445" s="6" t="n">
        <v>11070</v>
      </c>
      <c r="CU445" s="6" t="n">
        <v>25</v>
      </c>
      <c r="CV445" s="6" t="n">
        <v>68773</v>
      </c>
      <c r="CW445" s="6" t="n">
        <v>6</v>
      </c>
      <c r="CX445" s="6" t="n">
        <v>65015</v>
      </c>
      <c r="CY445" s="6" t="n">
        <v>10</v>
      </c>
      <c r="CZ445" s="6" t="n">
        <v>225645</v>
      </c>
      <c r="DA445" s="6" t="n">
        <v>21</v>
      </c>
      <c r="DB445" s="6" t="n">
        <v>15517</v>
      </c>
      <c r="DC445" s="6" t="n">
        <v>8</v>
      </c>
      <c r="DD445" s="6" t="n">
        <v>3648</v>
      </c>
      <c r="DE445" s="6" t="n">
        <v>0</v>
      </c>
      <c r="DF445" s="6" t="n">
        <v>0</v>
      </c>
      <c r="DG445" s="6" t="n">
        <v>0</v>
      </c>
      <c r="DH445" s="6" t="n">
        <v>0</v>
      </c>
      <c r="DI445" s="6" t="n">
        <v>90</v>
      </c>
      <c r="DJ445" s="6" t="n">
        <v>78333</v>
      </c>
      <c r="DK445" s="6" t="n">
        <v>79</v>
      </c>
      <c r="DL445" s="6" t="n">
        <v>9432</v>
      </c>
      <c r="DM445" s="6" t="n">
        <v>0</v>
      </c>
      <c r="DN445" s="6" t="n">
        <v>0</v>
      </c>
      <c r="DO445" s="6" t="n">
        <v>0</v>
      </c>
      <c r="DP445" s="6" t="n">
        <v>0</v>
      </c>
      <c r="DQ445" s="6" t="n">
        <v>0</v>
      </c>
      <c r="DR445" s="6" t="n">
        <v>0</v>
      </c>
      <c r="DS445" s="6" t="n">
        <v>6</v>
      </c>
      <c r="DT445" s="6" t="n">
        <v>0</v>
      </c>
      <c r="DU445" s="6" t="n">
        <v>4</v>
      </c>
    </row>
    <row r="446" customFormat="false" ht="13.5" hidden="false" customHeight="false" outlineLevel="0" collapsed="false">
      <c r="A446" s="7" t="s">
        <v>244</v>
      </c>
      <c r="B446" s="7" t="s">
        <v>214</v>
      </c>
      <c r="C446" s="7" t="s">
        <v>215</v>
      </c>
      <c r="D446" s="7" t="s">
        <v>216</v>
      </c>
      <c r="E446" s="7" t="s">
        <v>217</v>
      </c>
      <c r="F446" s="7" t="s">
        <v>218</v>
      </c>
      <c r="G446" s="4" t="n">
        <f aca="false">IFERROR(CA446/BZ446,"-")</f>
        <v>1.37093821510297</v>
      </c>
      <c r="H446" s="3" t="n">
        <f aca="false">IFERROR(CB446/BZ446,"-")</f>
        <v>1012.25423340961</v>
      </c>
      <c r="I446" s="3" t="n">
        <f aca="false">IFERROR(CB446/CA446,"-")</f>
        <v>738.36604907361</v>
      </c>
      <c r="J446" s="3" t="n">
        <f aca="false">IFERROR(CC446/BZ446,"-")</f>
        <v>10122.5423340961</v>
      </c>
      <c r="K446" s="3" t="n">
        <f aca="false">IFERROR(CC446/CA446,"-")</f>
        <v>7383.6604907361</v>
      </c>
      <c r="L446" s="5" t="n">
        <f aca="false">IFERROR(CD446/BZ446,"-")</f>
        <v>0</v>
      </c>
      <c r="M446" s="5" t="n">
        <f aca="false">IFERROR(CE446/CB446,"-")</f>
        <v>0</v>
      </c>
      <c r="N446" s="3" t="str">
        <f aca="false">IFERROR(CE446/CD446,"-")</f>
        <v>-</v>
      </c>
      <c r="O446" s="5" t="n">
        <f aca="false">IFERROR(CF446/BZ446,"-")</f>
        <v>0</v>
      </c>
      <c r="P446" s="5" t="n">
        <f aca="false">IFERROR(CG446/CB446,"-")</f>
        <v>0</v>
      </c>
      <c r="Q446" s="3" t="str">
        <f aca="false">IFERROR(CG446/CF446,"-")</f>
        <v>-</v>
      </c>
      <c r="R446" s="5" t="n">
        <f aca="false">IFERROR(CH446/BZ446,"-")</f>
        <v>0</v>
      </c>
      <c r="S446" s="5" t="n">
        <f aca="false">IFERROR(CI446/CB446,"-")</f>
        <v>0</v>
      </c>
      <c r="T446" s="3" t="str">
        <f aca="false">IFERROR(CI446/CH446,"-")</f>
        <v>-</v>
      </c>
      <c r="U446" s="5" t="n">
        <f aca="false">IFERROR(CJ446/BZ446,"-")</f>
        <v>0</v>
      </c>
      <c r="V446" s="5" t="n">
        <f aca="false">IFERROR(CK446/CB446,"-")</f>
        <v>0</v>
      </c>
      <c r="W446" s="3" t="str">
        <f aca="false">IFERROR(CK446/CJ446,"-")</f>
        <v>-</v>
      </c>
      <c r="X446" s="3" t="n">
        <f aca="false">IFERROR(CL446/BZ446,"-")</f>
        <v>3036.61853546911</v>
      </c>
      <c r="Y446" s="3" t="n">
        <f aca="false">IFERROR(CL446/CA446,"-")</f>
        <v>2214.99298948423</v>
      </c>
      <c r="Z446" s="5" t="n">
        <f aca="false">IFERROR(CM446/BZ446,"-")</f>
        <v>0.37254004576659</v>
      </c>
      <c r="AA446" s="5" t="n">
        <f aca="false">IFERROR(CN446/CB446,"-")</f>
        <v>0.105119167835976</v>
      </c>
      <c r="AB446" s="3" t="n">
        <f aca="false">IFERROR(CN446/CM446,"-")</f>
        <v>285.626535626536</v>
      </c>
      <c r="AC446" s="5" t="n">
        <f aca="false">IFERROR(CO446/BZ446,"-")</f>
        <v>0.689016018306636</v>
      </c>
      <c r="AD446" s="5" t="n">
        <f aca="false">IFERROR(CP446/CB446,"-")</f>
        <v>0.0953582314299078</v>
      </c>
      <c r="AE446" s="3" t="n">
        <f aca="false">IFERROR(CP446/CO446,"-")</f>
        <v>140.093656592494</v>
      </c>
      <c r="AF446" s="5" t="n">
        <f aca="false">IFERROR(CQ446/BZ446,"-")</f>
        <v>0.44141876430206</v>
      </c>
      <c r="AG446" s="5" t="n">
        <f aca="false">IFERROR(CR446/CB446,"-")</f>
        <v>0.0769503957341059</v>
      </c>
      <c r="AH446" s="3" t="n">
        <f aca="false">IFERROR(CR446/CQ446,"-")</f>
        <v>176.461378952825</v>
      </c>
      <c r="AI446" s="5" t="n">
        <f aca="false">IFERROR(CS446/BZ446,"-")</f>
        <v>0.0272311212814645</v>
      </c>
      <c r="AJ446" s="5" t="n">
        <f aca="false">IFERROR(CT446/CB446,"-")</f>
        <v>0.0478149794135978</v>
      </c>
      <c r="AK446" s="3" t="n">
        <f aca="false">IFERROR(CT446/CS446,"-")</f>
        <v>1777.41176470588</v>
      </c>
      <c r="AL446" s="5" t="n">
        <f aca="false">IFERROR(CU446/BZ446,"-")</f>
        <v>0.276201372997712</v>
      </c>
      <c r="AM446" s="5" t="n">
        <f aca="false">IFERROR(CV446/CB446,"-")</f>
        <v>0.153642853897242</v>
      </c>
      <c r="AN446" s="3" t="n">
        <f aca="false">IFERROR(CV446/CU446,"-")</f>
        <v>563.087821043911</v>
      </c>
      <c r="AO446" s="5" t="n">
        <f aca="false">IFERROR(CW446/BZ446,"-")</f>
        <v>0.0574370709382151</v>
      </c>
      <c r="AP446" s="5" t="n">
        <f aca="false">IFERROR(CX446/CB446,"-")</f>
        <v>0.035273471471223</v>
      </c>
      <c r="AQ446" s="3" t="n">
        <f aca="false">IFERROR(CX446/CW446,"-")</f>
        <v>621.649402390438</v>
      </c>
      <c r="AR446" s="5" t="n">
        <f aca="false">IFERROR(CY446/BZ446,"-")</f>
        <v>0.152860411899314</v>
      </c>
      <c r="AS446" s="5" t="n">
        <f aca="false">IFERROR(CZ446/CB446,"-")</f>
        <v>0.0855568297957908</v>
      </c>
      <c r="AT446" s="3" t="n">
        <f aca="false">IFERROR(CZ446/CY446,"-")</f>
        <v>566.564371257485</v>
      </c>
      <c r="AU446" s="5" t="n">
        <f aca="false">IFERROR(DA446/BZ446,"-")</f>
        <v>0.407093821510298</v>
      </c>
      <c r="AV446" s="5" t="n">
        <f aca="false">IFERROR(DB446/CB446,"-")</f>
        <v>0.231183047284862</v>
      </c>
      <c r="AW446" s="3" t="n">
        <f aca="false">IFERROR(DB446/DA446,"-")</f>
        <v>574.845418774592</v>
      </c>
      <c r="AX446" s="5" t="n">
        <f aca="false">IFERROR(DC446/BZ446,"-")</f>
        <v>0.0963386727688787</v>
      </c>
      <c r="AY446" s="5" t="n">
        <f aca="false">IFERROR(DD446/CB446,"-")</f>
        <v>0.0817960502772546</v>
      </c>
      <c r="AZ446" s="3" t="n">
        <f aca="false">IFERROR(DD446/DC446,"-")</f>
        <v>859.451306413302</v>
      </c>
      <c r="BA446" s="5" t="n">
        <f aca="false">IFERROR(DE446/BZ446,"-")</f>
        <v>0</v>
      </c>
      <c r="BB446" s="5" t="n">
        <f aca="false">IFERROR(DF446/CB446,"-")</f>
        <v>0</v>
      </c>
      <c r="BC446" s="3" t="str">
        <f aca="false">IFERROR(DF446/DE446,"-")</f>
        <v>-</v>
      </c>
      <c r="BD446" s="5" t="n">
        <f aca="false">IFERROR(DG446/BZ446,"-")</f>
        <v>0</v>
      </c>
      <c r="BE446" s="5" t="n">
        <f aca="false">IFERROR(DH446/CB446,"-")</f>
        <v>0</v>
      </c>
      <c r="BF446" s="3" t="str">
        <f aca="false">IFERROR(DH446/DG446,"-")</f>
        <v>-</v>
      </c>
      <c r="BG446" s="5" t="n">
        <f aca="false">IFERROR(DI446/BZ446,"-")</f>
        <v>0.283752860411899</v>
      </c>
      <c r="BH446" s="5" t="n">
        <f aca="false">IFERROR(DJ446/CB446,"-")</f>
        <v>0.0452489414047673</v>
      </c>
      <c r="BI446" s="3" t="n">
        <f aca="false">IFERROR(DJ446/DI446,"-")</f>
        <v>161.420161290323</v>
      </c>
      <c r="BJ446" s="5" t="n">
        <f aca="false">IFERROR(DK446/BZ446,"-")</f>
        <v>0.54370709382151</v>
      </c>
      <c r="BK446" s="5" t="n">
        <f aca="false">IFERROR(DL446/CB446,"-")</f>
        <v>0.0440905959940328</v>
      </c>
      <c r="BL446" s="3" t="n">
        <f aca="false">IFERROR(DL446/DK446,"-")</f>
        <v>82.0862794612795</v>
      </c>
      <c r="BM446" s="5" t="n">
        <f aca="false">IFERROR(DM446/BZ446,"-")</f>
        <v>0</v>
      </c>
      <c r="BN446" s="4" t="n">
        <f aca="false">IFERROR(DN446/CB446,"-")</f>
        <v>0</v>
      </c>
      <c r="BO446" s="3" t="str">
        <f aca="false">IFERROR(DN446/DM446,"-")</f>
        <v>-</v>
      </c>
      <c r="BP446" s="5" t="n">
        <f aca="false">IFERROR(DO446/BZ446,"-")</f>
        <v>0</v>
      </c>
      <c r="BQ446" s="3" t="str">
        <f aca="false">IFERROR(DP446/DO446,"-")</f>
        <v>-</v>
      </c>
      <c r="BR446" s="3" t="str">
        <f aca="false">IFERROR(DQ446/DO446,"-")</f>
        <v>-</v>
      </c>
      <c r="BS446" s="3" t="str">
        <f aca="false">IFERROR(DR446/DO446,"-")</f>
        <v>-</v>
      </c>
      <c r="BT446" s="5" t="n">
        <f aca="false">IFERROR(DS446/BZ446,"-")</f>
        <v>0.00137299771167048</v>
      </c>
      <c r="BU446" s="5" t="n">
        <f aca="false">IFERROR(DT446/BZ446,"-")</f>
        <v>0</v>
      </c>
      <c r="BV446" s="5" t="n">
        <f aca="false">IFERROR(DT446/DS446,"-")</f>
        <v>0</v>
      </c>
      <c r="BW446" s="5" t="n">
        <f aca="false">IFERROR(DU446/BZ446,"-")</f>
        <v>0.0011441647597254</v>
      </c>
      <c r="BX446" s="5" t="n">
        <f aca="false">IFERROR(DU446/DS446,"-")</f>
        <v>0.833333333333333</v>
      </c>
      <c r="BZ446" s="6" t="n">
        <v>4370</v>
      </c>
      <c r="CA446" s="6" t="n">
        <v>5991</v>
      </c>
      <c r="CB446" s="6" t="n">
        <v>4423551</v>
      </c>
      <c r="CC446" s="6" t="n">
        <v>44235510</v>
      </c>
      <c r="CD446" s="6" t="n">
        <v>0</v>
      </c>
      <c r="CE446" s="6" t="n">
        <v>0</v>
      </c>
      <c r="CF446" s="6" t="n">
        <v>0</v>
      </c>
      <c r="CG446" s="6" t="n">
        <v>0</v>
      </c>
      <c r="CH446" s="6" t="n">
        <v>0</v>
      </c>
      <c r="CI446" s="6" t="n">
        <v>0</v>
      </c>
      <c r="CJ446" s="6" t="n">
        <v>0</v>
      </c>
      <c r="CK446" s="6" t="n">
        <v>0</v>
      </c>
      <c r="CL446" s="6" t="n">
        <v>13270023</v>
      </c>
      <c r="CM446" s="6" t="n">
        <v>1628</v>
      </c>
      <c r="CN446" s="6" t="n">
        <v>465000</v>
      </c>
      <c r="CO446" s="6" t="n">
        <v>3011</v>
      </c>
      <c r="CP446" s="6" t="n">
        <v>421822</v>
      </c>
      <c r="CQ446" s="6" t="n">
        <v>1929</v>
      </c>
      <c r="CR446" s="6" t="n">
        <v>340394</v>
      </c>
      <c r="CS446" s="6" t="n">
        <v>119</v>
      </c>
      <c r="CT446" s="6" t="n">
        <v>211512</v>
      </c>
      <c r="CU446" s="6" t="n">
        <v>1207</v>
      </c>
      <c r="CV446" s="6" t="n">
        <v>679647</v>
      </c>
      <c r="CW446" s="6" t="n">
        <v>251</v>
      </c>
      <c r="CX446" s="6" t="n">
        <v>156034</v>
      </c>
      <c r="CY446" s="6" t="n">
        <v>668</v>
      </c>
      <c r="CZ446" s="6" t="n">
        <v>378465</v>
      </c>
      <c r="DA446" s="6" t="n">
        <v>1779</v>
      </c>
      <c r="DB446" s="6" t="n">
        <v>1022650</v>
      </c>
      <c r="DC446" s="6" t="n">
        <v>421</v>
      </c>
      <c r="DD446" s="6" t="n">
        <v>361829</v>
      </c>
      <c r="DE446" s="6" t="n">
        <v>0</v>
      </c>
      <c r="DF446" s="6" t="n">
        <v>0</v>
      </c>
      <c r="DG446" s="6" t="n">
        <v>0</v>
      </c>
      <c r="DH446" s="6" t="n">
        <v>0</v>
      </c>
      <c r="DI446" s="6" t="n">
        <v>1240</v>
      </c>
      <c r="DJ446" s="6" t="n">
        <v>200161</v>
      </c>
      <c r="DK446" s="6" t="n">
        <v>2376</v>
      </c>
      <c r="DL446" s="6" t="n">
        <v>195037</v>
      </c>
      <c r="DM446" s="6" t="n">
        <v>0</v>
      </c>
      <c r="DN446" s="6" t="n">
        <v>0</v>
      </c>
      <c r="DO446" s="6" t="n">
        <v>0</v>
      </c>
      <c r="DP446" s="6" t="n">
        <v>0</v>
      </c>
      <c r="DQ446" s="6" t="n">
        <v>0</v>
      </c>
      <c r="DR446" s="6" t="n">
        <v>0</v>
      </c>
      <c r="DS446" s="6" t="n">
        <v>6</v>
      </c>
      <c r="DT446" s="6" t="n">
        <v>0</v>
      </c>
      <c r="DU446" s="6" t="n">
        <v>5</v>
      </c>
    </row>
    <row r="447" customFormat="false" ht="13.5" hidden="false" customHeight="false" outlineLevel="0" collapsed="false">
      <c r="A447" s="7" t="s">
        <v>244</v>
      </c>
      <c r="B447" s="7" t="s">
        <v>214</v>
      </c>
      <c r="C447" s="7" t="s">
        <v>215</v>
      </c>
      <c r="D447" s="7" t="s">
        <v>216</v>
      </c>
      <c r="E447" s="7" t="s">
        <v>219</v>
      </c>
      <c r="F447" s="7" t="s">
        <v>218</v>
      </c>
      <c r="G447" s="4" t="n">
        <f aca="false">IFERROR(CA447/BZ447,"-")</f>
        <v>2.10682226211849</v>
      </c>
      <c r="H447" s="3" t="n">
        <f aca="false">IFERROR(CB447/BZ447,"-")</f>
        <v>1391.37163375224</v>
      </c>
      <c r="I447" s="3" t="n">
        <f aca="false">IFERROR(CB447/CA447,"-")</f>
        <v>660.412441414572</v>
      </c>
      <c r="J447" s="3" t="n">
        <f aca="false">IFERROR(CC447/BZ447,"-")</f>
        <v>13913.7163375224</v>
      </c>
      <c r="K447" s="3" t="n">
        <f aca="false">IFERROR(CC447/CA447,"-")</f>
        <v>6604.12441414572</v>
      </c>
      <c r="L447" s="5" t="n">
        <f aca="false">IFERROR(CD447/BZ447,"-")</f>
        <v>0</v>
      </c>
      <c r="M447" s="5" t="n">
        <f aca="false">IFERROR(CE447/CB447,"-")</f>
        <v>0</v>
      </c>
      <c r="N447" s="3" t="str">
        <f aca="false">IFERROR(CE447/CD447,"-")</f>
        <v>-</v>
      </c>
      <c r="O447" s="5" t="n">
        <f aca="false">IFERROR(CF447/BZ447,"-")</f>
        <v>0</v>
      </c>
      <c r="P447" s="5" t="n">
        <f aca="false">IFERROR(CG447/CB447,"-")</f>
        <v>0</v>
      </c>
      <c r="Q447" s="3" t="str">
        <f aca="false">IFERROR(CG447/CF447,"-")</f>
        <v>-</v>
      </c>
      <c r="R447" s="5" t="n">
        <f aca="false">IFERROR(CH447/BZ447,"-")</f>
        <v>0</v>
      </c>
      <c r="S447" s="5" t="n">
        <f aca="false">IFERROR(CI447/CB447,"-")</f>
        <v>0</v>
      </c>
      <c r="T447" s="3" t="str">
        <f aca="false">IFERROR(CI447/CH447,"-")</f>
        <v>-</v>
      </c>
      <c r="U447" s="5" t="n">
        <f aca="false">IFERROR(CJ447/BZ447,"-")</f>
        <v>0</v>
      </c>
      <c r="V447" s="5" t="n">
        <f aca="false">IFERROR(CK447/CB447,"-")</f>
        <v>0</v>
      </c>
      <c r="W447" s="3" t="str">
        <f aca="false">IFERROR(CK447/CJ447,"-")</f>
        <v>-</v>
      </c>
      <c r="X447" s="3" t="n">
        <f aca="false">IFERROR(CL447/BZ447,"-")</f>
        <v>4174.11490125673</v>
      </c>
      <c r="Y447" s="3" t="n">
        <f aca="false">IFERROR(CL447/CA447,"-")</f>
        <v>1981.23732424372</v>
      </c>
      <c r="Z447" s="5" t="n">
        <f aca="false">IFERROR(CM447/BZ447,"-")</f>
        <v>0.385996409335727</v>
      </c>
      <c r="AA447" s="5" t="n">
        <f aca="false">IFERROR(CN447/CB447,"-")</f>
        <v>0.0616791871937073</v>
      </c>
      <c r="AB447" s="3" t="n">
        <f aca="false">IFERROR(CN447/CM447,"-")</f>
        <v>222.33023255814</v>
      </c>
      <c r="AC447" s="5" t="n">
        <f aca="false">IFERROR(CO447/BZ447,"-")</f>
        <v>0.816876122082585</v>
      </c>
      <c r="AD447" s="5" t="n">
        <f aca="false">IFERROR(CP447/CB447,"-")</f>
        <v>0.0526752465180376</v>
      </c>
      <c r="AE447" s="3" t="n">
        <f aca="false">IFERROR(CP447/CO447,"-")</f>
        <v>89.7208791208791</v>
      </c>
      <c r="AF447" s="5" t="n">
        <f aca="false">IFERROR(CQ447/BZ447,"-")</f>
        <v>0.836624775583483</v>
      </c>
      <c r="AG447" s="5" t="n">
        <f aca="false">IFERROR(CR447/CB447,"-")</f>
        <v>0.10983246321907</v>
      </c>
      <c r="AH447" s="3" t="n">
        <f aca="false">IFERROR(CR447/CQ447,"-")</f>
        <v>182.659871244635</v>
      </c>
      <c r="AI447" s="5" t="n">
        <f aca="false">IFERROR(CS447/BZ447,"-")</f>
        <v>0</v>
      </c>
      <c r="AJ447" s="5" t="n">
        <f aca="false">IFERROR(CT447/CB447,"-")</f>
        <v>0</v>
      </c>
      <c r="AK447" s="3" t="str">
        <f aca="false">IFERROR(CT447/CS447,"-")</f>
        <v>-</v>
      </c>
      <c r="AL447" s="5" t="n">
        <f aca="false">IFERROR(CU447/BZ447,"-")</f>
        <v>0.178635547576302</v>
      </c>
      <c r="AM447" s="5" t="n">
        <f aca="false">IFERROR(CV447/CB447,"-")</f>
        <v>0.0162310934020134</v>
      </c>
      <c r="AN447" s="3" t="n">
        <f aca="false">IFERROR(CV447/CU447,"-")</f>
        <v>126.422110552764</v>
      </c>
      <c r="AO447" s="5" t="n">
        <f aca="false">IFERROR(CW447/BZ447,"-")</f>
        <v>0.272890484739677</v>
      </c>
      <c r="AP447" s="5" t="n">
        <f aca="false">IFERROR(CX447/CB447,"-")</f>
        <v>0.0519158858004062</v>
      </c>
      <c r="AQ447" s="3" t="n">
        <f aca="false">IFERROR(CX447/CW447,"-")</f>
        <v>264.700657894737</v>
      </c>
      <c r="AR447" s="5" t="n">
        <f aca="false">IFERROR(CY447/BZ447,"-")</f>
        <v>0.847396768402154</v>
      </c>
      <c r="AS447" s="5" t="n">
        <f aca="false">IFERROR(CZ447/CB447,"-")</f>
        <v>0.236383765551733</v>
      </c>
      <c r="AT447" s="3" t="n">
        <f aca="false">IFERROR(CZ447/CY447,"-")</f>
        <v>388.127118644068</v>
      </c>
      <c r="AU447" s="5" t="n">
        <f aca="false">IFERROR(DA447/BZ447,"-")</f>
        <v>0.237881508078995</v>
      </c>
      <c r="AV447" s="5" t="n">
        <f aca="false">IFERROR(DB447/CB447,"-")</f>
        <v>0.0366280255072943</v>
      </c>
      <c r="AW447" s="3" t="n">
        <f aca="false">IFERROR(DB447/DA447,"-")</f>
        <v>214.237735849057</v>
      </c>
      <c r="AX447" s="5" t="n">
        <f aca="false">IFERROR(DC447/BZ447,"-")</f>
        <v>0.187612208258528</v>
      </c>
      <c r="AY447" s="5" t="n">
        <f aca="false">IFERROR(DD447/CB447,"-")</f>
        <v>0.0265595604611132</v>
      </c>
      <c r="AZ447" s="3" t="n">
        <f aca="false">IFERROR(DD447/DC447,"-")</f>
        <v>196.971291866029</v>
      </c>
      <c r="BA447" s="5" t="n">
        <f aca="false">IFERROR(DE447/BZ447,"-")</f>
        <v>0.518850987432675</v>
      </c>
      <c r="BB447" s="5" t="n">
        <f aca="false">IFERROR(DF447/CB447,"-")</f>
        <v>0.399635352015629</v>
      </c>
      <c r="BC447" s="3" t="n">
        <f aca="false">IFERROR(DF447/DE447,"-")</f>
        <v>1071.67820069204</v>
      </c>
      <c r="BD447" s="5" t="n">
        <f aca="false">IFERROR(DG447/BZ447,"-")</f>
        <v>0.000897666068222621</v>
      </c>
      <c r="BE447" s="5" t="n">
        <f aca="false">IFERROR(DH447/CB447,"-")</f>
        <v>0.00163485136659123</v>
      </c>
      <c r="BF447" s="3" t="n">
        <f aca="false">IFERROR(DH447/DG447,"-")</f>
        <v>2534</v>
      </c>
      <c r="BG447" s="5" t="n">
        <f aca="false">IFERROR(DI447/BZ447,"-")</f>
        <v>0.0682226211849192</v>
      </c>
      <c r="BH447" s="5" t="n">
        <f aca="false">IFERROR(DJ447/CB447,"-")</f>
        <v>0.00682456896440489</v>
      </c>
      <c r="BI447" s="3" t="n">
        <f aca="false">IFERROR(DJ447/DI447,"-")</f>
        <v>139.184210526316</v>
      </c>
      <c r="BJ447" s="5" t="n">
        <f aca="false">IFERROR(DK447/BZ447,"-")</f>
        <v>0.0789946140035907</v>
      </c>
      <c r="BK447" s="5" t="n">
        <f aca="false">IFERROR(DL447/CB447,"-")</f>
        <v>0.00295357125345487</v>
      </c>
      <c r="BL447" s="3" t="n">
        <f aca="false">IFERROR(DL447/DK447,"-")</f>
        <v>52.0227272727273</v>
      </c>
      <c r="BM447" s="5" t="n">
        <f aca="false">IFERROR(DM447/BZ447,"-")</f>
        <v>0</v>
      </c>
      <c r="BN447" s="4" t="n">
        <f aca="false">IFERROR(DN447/CB447,"-")</f>
        <v>0</v>
      </c>
      <c r="BO447" s="3" t="str">
        <f aca="false">IFERROR(DN447/DM447,"-")</f>
        <v>-</v>
      </c>
      <c r="BP447" s="5" t="n">
        <f aca="false">IFERROR(DO447/BZ447,"-")</f>
        <v>0.00179533213644524</v>
      </c>
      <c r="BQ447" s="3" t="n">
        <f aca="false">IFERROR(DP447/DO447,"-")</f>
        <v>3</v>
      </c>
      <c r="BR447" s="3" t="n">
        <f aca="false">IFERROR(DQ447/DO447,"-")</f>
        <v>2020</v>
      </c>
      <c r="BS447" s="3" t="n">
        <f aca="false">IFERROR(DR447/DO447,"-")</f>
        <v>780</v>
      </c>
      <c r="BT447" s="5" t="n">
        <f aca="false">IFERROR(DS447/BZ447,"-")</f>
        <v>0.000897666068222621</v>
      </c>
      <c r="BU447" s="5" t="n">
        <f aca="false">IFERROR(DT447/BZ447,"-")</f>
        <v>0</v>
      </c>
      <c r="BV447" s="5" t="n">
        <f aca="false">IFERROR(DT447/DS447,"-")</f>
        <v>0</v>
      </c>
      <c r="BW447" s="5" t="n">
        <f aca="false">IFERROR(DU447/BZ447,"-")</f>
        <v>0</v>
      </c>
      <c r="BX447" s="5" t="n">
        <f aca="false">IFERROR(DU447/DS447,"-")</f>
        <v>0</v>
      </c>
      <c r="BZ447" s="6" t="n">
        <v>1114</v>
      </c>
      <c r="CA447" s="6" t="n">
        <v>2347</v>
      </c>
      <c r="CB447" s="6" t="n">
        <v>1549988</v>
      </c>
      <c r="CC447" s="6" t="n">
        <v>15499880</v>
      </c>
      <c r="CD447" s="6" t="n">
        <v>0</v>
      </c>
      <c r="CE447" s="6" t="n">
        <v>0</v>
      </c>
      <c r="CF447" s="6" t="n">
        <v>0</v>
      </c>
      <c r="CG447" s="6" t="n">
        <v>0</v>
      </c>
      <c r="CH447" s="6" t="n">
        <v>0</v>
      </c>
      <c r="CI447" s="6" t="n">
        <v>0</v>
      </c>
      <c r="CJ447" s="6" t="n">
        <v>0</v>
      </c>
      <c r="CK447" s="6" t="n">
        <v>0</v>
      </c>
      <c r="CL447" s="6" t="n">
        <v>4649964</v>
      </c>
      <c r="CM447" s="6" t="n">
        <v>430</v>
      </c>
      <c r="CN447" s="6" t="n">
        <v>95602</v>
      </c>
      <c r="CO447" s="6" t="n">
        <v>910</v>
      </c>
      <c r="CP447" s="6" t="n">
        <v>81646</v>
      </c>
      <c r="CQ447" s="6" t="n">
        <v>932</v>
      </c>
      <c r="CR447" s="6" t="n">
        <v>170239</v>
      </c>
      <c r="CS447" s="6" t="n">
        <v>0</v>
      </c>
      <c r="CT447" s="6" t="n">
        <v>0</v>
      </c>
      <c r="CU447" s="6" t="n">
        <v>199</v>
      </c>
      <c r="CV447" s="6" t="n">
        <v>25158</v>
      </c>
      <c r="CW447" s="6" t="n">
        <v>304</v>
      </c>
      <c r="CX447" s="6" t="n">
        <v>80469</v>
      </c>
      <c r="CY447" s="6" t="n">
        <v>944</v>
      </c>
      <c r="CZ447" s="6" t="n">
        <v>366392</v>
      </c>
      <c r="DA447" s="6" t="n">
        <v>265</v>
      </c>
      <c r="DB447" s="6" t="n">
        <v>56773</v>
      </c>
      <c r="DC447" s="6" t="n">
        <v>209</v>
      </c>
      <c r="DD447" s="6" t="n">
        <v>41167</v>
      </c>
      <c r="DE447" s="6" t="n">
        <v>578</v>
      </c>
      <c r="DF447" s="6" t="n">
        <v>619430</v>
      </c>
      <c r="DG447" s="6" t="n">
        <v>1</v>
      </c>
      <c r="DH447" s="6" t="n">
        <v>2534</v>
      </c>
      <c r="DI447" s="6" t="n">
        <v>76</v>
      </c>
      <c r="DJ447" s="6" t="n">
        <v>10578</v>
      </c>
      <c r="DK447" s="6" t="n">
        <v>88</v>
      </c>
      <c r="DL447" s="6" t="n">
        <v>4578</v>
      </c>
      <c r="DM447" s="6" t="n">
        <v>0</v>
      </c>
      <c r="DN447" s="6" t="n">
        <v>0</v>
      </c>
      <c r="DO447" s="6" t="n">
        <v>2</v>
      </c>
      <c r="DP447" s="6" t="n">
        <v>6</v>
      </c>
      <c r="DQ447" s="6" t="n">
        <v>4040</v>
      </c>
      <c r="DR447" s="6" t="n">
        <v>1560</v>
      </c>
      <c r="DS447" s="6" t="n">
        <v>1</v>
      </c>
      <c r="DT447" s="6" t="n">
        <v>0</v>
      </c>
      <c r="DU447" s="6" t="n">
        <v>0</v>
      </c>
    </row>
    <row r="448" customFormat="false" ht="13.5" hidden="false" customHeight="false" outlineLevel="0" collapsed="false">
      <c r="A448" s="7" t="s">
        <v>244</v>
      </c>
      <c r="B448" s="7" t="s">
        <v>214</v>
      </c>
      <c r="C448" s="7" t="s">
        <v>215</v>
      </c>
      <c r="D448" s="7" t="s">
        <v>220</v>
      </c>
      <c r="E448" s="7" t="s">
        <v>221</v>
      </c>
      <c r="F448" s="7" t="s">
        <v>218</v>
      </c>
      <c r="G448" s="4" t="n">
        <f aca="false">IFERROR(CA448/BZ448,"-")</f>
        <v>7.13333333333333</v>
      </c>
      <c r="H448" s="3" t="n">
        <f aca="false">IFERROR(CB448/BZ448,"-")</f>
        <v>58399.4666666667</v>
      </c>
      <c r="I448" s="3" t="n">
        <f aca="false">IFERROR(CB448/CA448,"-")</f>
        <v>8186.84112149533</v>
      </c>
      <c r="J448" s="3" t="n">
        <f aca="false">IFERROR(CC448/BZ448,"-")</f>
        <v>583994.666666667</v>
      </c>
      <c r="K448" s="3" t="n">
        <f aca="false">IFERROR(CC448/CA448,"-")</f>
        <v>81868.4112149533</v>
      </c>
      <c r="L448" s="5" t="n">
        <f aca="false">IFERROR(CD448/BZ448,"-")</f>
        <v>0</v>
      </c>
      <c r="M448" s="5" t="n">
        <f aca="false">IFERROR(CE448/CB448,"-")</f>
        <v>0</v>
      </c>
      <c r="N448" s="3" t="str">
        <f aca="false">IFERROR(CE448/CD448,"-")</f>
        <v>-</v>
      </c>
      <c r="O448" s="5" t="n">
        <f aca="false">IFERROR(CF448/BZ448,"-")</f>
        <v>0</v>
      </c>
      <c r="P448" s="5" t="n">
        <f aca="false">IFERROR(CG448/CB448,"-")</f>
        <v>0</v>
      </c>
      <c r="Q448" s="3" t="str">
        <f aca="false">IFERROR(CG448/CF448,"-")</f>
        <v>-</v>
      </c>
      <c r="R448" s="5" t="n">
        <f aca="false">IFERROR(CH448/BZ448,"-")</f>
        <v>0</v>
      </c>
      <c r="S448" s="5" t="n">
        <f aca="false">IFERROR(CI448/CB448,"-")</f>
        <v>0</v>
      </c>
      <c r="T448" s="3" t="str">
        <f aca="false">IFERROR(CI448/CH448,"-")</f>
        <v>-</v>
      </c>
      <c r="U448" s="5" t="n">
        <f aca="false">IFERROR(CJ448/BZ448,"-")</f>
        <v>0</v>
      </c>
      <c r="V448" s="5" t="n">
        <f aca="false">IFERROR(CK448/CB448,"-")</f>
        <v>0</v>
      </c>
      <c r="W448" s="3" t="str">
        <f aca="false">IFERROR(CK448/CJ448,"-")</f>
        <v>-</v>
      </c>
      <c r="X448" s="3" t="n">
        <f aca="false">IFERROR(CL448/BZ448,"-")</f>
        <v>175198.4</v>
      </c>
      <c r="Y448" s="3" t="n">
        <f aca="false">IFERROR(CL448/CA448,"-")</f>
        <v>24560.523364486</v>
      </c>
      <c r="Z448" s="5" t="n">
        <f aca="false">IFERROR(CM448/BZ448,"-")</f>
        <v>0.0666666666666667</v>
      </c>
      <c r="AA448" s="5" t="n">
        <f aca="false">IFERROR(CN448/CB448,"-")</f>
        <v>0.000308221992894912</v>
      </c>
      <c r="AB448" s="3" t="n">
        <f aca="false">IFERROR(CN448/CM448,"-")</f>
        <v>270</v>
      </c>
      <c r="AC448" s="5" t="n">
        <f aca="false">IFERROR(CO448/BZ448,"-")</f>
        <v>0</v>
      </c>
      <c r="AD448" s="5" t="n">
        <f aca="false">IFERROR(CP448/CB448,"-")</f>
        <v>0</v>
      </c>
      <c r="AE448" s="3" t="str">
        <f aca="false">IFERROR(CP448/CO448,"-")</f>
        <v>-</v>
      </c>
      <c r="AF448" s="5" t="n">
        <f aca="false">IFERROR(CQ448/BZ448,"-")</f>
        <v>0.533333333333333</v>
      </c>
      <c r="AG448" s="5" t="n">
        <f aca="false">IFERROR(CR448/CB448,"-")</f>
        <v>0.0100902747970301</v>
      </c>
      <c r="AH448" s="3" t="n">
        <f aca="false">IFERROR(CR448/CQ448,"-")</f>
        <v>1104.875</v>
      </c>
      <c r="AI448" s="5" t="n">
        <f aca="false">IFERROR(CS448/BZ448,"-")</f>
        <v>0</v>
      </c>
      <c r="AJ448" s="5" t="n">
        <f aca="false">IFERROR(CT448/CB448,"-")</f>
        <v>0</v>
      </c>
      <c r="AK448" s="3" t="str">
        <f aca="false">IFERROR(CT448/CS448,"-")</f>
        <v>-</v>
      </c>
      <c r="AL448" s="5" t="n">
        <f aca="false">IFERROR(CU448/BZ448,"-")</f>
        <v>0.866666666666667</v>
      </c>
      <c r="AM448" s="5" t="n">
        <f aca="false">IFERROR(CV448/CB448,"-")</f>
        <v>0.00230253244321866</v>
      </c>
      <c r="AN448" s="3" t="n">
        <f aca="false">IFERROR(CV448/CU448,"-")</f>
        <v>155.153846153846</v>
      </c>
      <c r="AO448" s="5" t="n">
        <f aca="false">IFERROR(CW448/BZ448,"-")</f>
        <v>0.266666666666667</v>
      </c>
      <c r="AP448" s="5" t="n">
        <f aca="false">IFERROR(CX448/CB448,"-")</f>
        <v>0.00171348596790838</v>
      </c>
      <c r="AQ448" s="3" t="n">
        <f aca="false">IFERROR(CX448/CW448,"-")</f>
        <v>375.25</v>
      </c>
      <c r="AR448" s="5" t="n">
        <f aca="false">IFERROR(CY448/BZ448,"-")</f>
        <v>0.666666666666667</v>
      </c>
      <c r="AS448" s="5" t="n">
        <f aca="false">IFERROR(CZ448/CB448,"-")</f>
        <v>0.716802208239345</v>
      </c>
      <c r="AT448" s="3" t="n">
        <f aca="false">IFERROR(CZ448/CY448,"-")</f>
        <v>62791.3</v>
      </c>
      <c r="AU448" s="5" t="n">
        <f aca="false">IFERROR(DA448/BZ448,"-")</f>
        <v>0.4</v>
      </c>
      <c r="AV448" s="5" t="n">
        <f aca="false">IFERROR(DB448/CB448,"-")</f>
        <v>0.00579457346642435</v>
      </c>
      <c r="AW448" s="3" t="n">
        <f aca="false">IFERROR(DB448/DA448,"-")</f>
        <v>846</v>
      </c>
      <c r="AX448" s="5" t="n">
        <f aca="false">IFERROR(DC448/BZ448,"-")</f>
        <v>0.133333333333333</v>
      </c>
      <c r="AY448" s="5" t="n">
        <f aca="false">IFERROR(DD448/CB448,"-")</f>
        <v>0.000159818811130695</v>
      </c>
      <c r="AZ448" s="3" t="n">
        <f aca="false">IFERROR(DD448/DC448,"-")</f>
        <v>70</v>
      </c>
      <c r="BA448" s="5" t="n">
        <f aca="false">IFERROR(DE448/BZ448,"-")</f>
        <v>0</v>
      </c>
      <c r="BB448" s="5" t="n">
        <f aca="false">IFERROR(DF448/CB448,"-")</f>
        <v>0</v>
      </c>
      <c r="BC448" s="3" t="str">
        <f aca="false">IFERROR(DF448/DE448,"-")</f>
        <v>-</v>
      </c>
      <c r="BD448" s="5" t="n">
        <f aca="false">IFERROR(DG448/BZ448,"-")</f>
        <v>0.866666666666667</v>
      </c>
      <c r="BE448" s="5" t="n">
        <f aca="false">IFERROR(DH448/CB448,"-")</f>
        <v>0.0434456022429429</v>
      </c>
      <c r="BF448" s="3" t="n">
        <f aca="false">IFERROR(DH448/DG448,"-")</f>
        <v>2927.53846153846</v>
      </c>
      <c r="BG448" s="5" t="n">
        <f aca="false">IFERROR(DI448/BZ448,"-")</f>
        <v>0.333333333333333</v>
      </c>
      <c r="BH448" s="5" t="n">
        <f aca="false">IFERROR(DJ448/CB448,"-")</f>
        <v>0.00934940045114567</v>
      </c>
      <c r="BI448" s="3" t="n">
        <f aca="false">IFERROR(DJ448/DI448,"-")</f>
        <v>1638</v>
      </c>
      <c r="BJ448" s="5" t="n">
        <f aca="false">IFERROR(DK448/BZ448,"-")</f>
        <v>0</v>
      </c>
      <c r="BK448" s="5" t="n">
        <f aca="false">IFERROR(DL448/CB448,"-")</f>
        <v>0</v>
      </c>
      <c r="BL448" s="3" t="str">
        <f aca="false">IFERROR(DL448/DK448,"-")</f>
        <v>-</v>
      </c>
      <c r="BM448" s="5" t="n">
        <f aca="false">IFERROR(DM448/BZ448,"-")</f>
        <v>0.533333333333333</v>
      </c>
      <c r="BN448" s="4" t="n">
        <f aca="false">IFERROR(DN448/CB448,"-")</f>
        <v>0.21003388158796</v>
      </c>
      <c r="BO448" s="3" t="n">
        <f aca="false">IFERROR(DN448/DM448,"-")</f>
        <v>22998.5</v>
      </c>
      <c r="BP448" s="5" t="n">
        <f aca="false">IFERROR(DO448/BZ448,"-")</f>
        <v>0.866666666666667</v>
      </c>
      <c r="BQ448" s="3" t="n">
        <f aca="false">IFERROR(DP448/DO448,"-")</f>
        <v>17.6153846153846</v>
      </c>
      <c r="BR448" s="3" t="n">
        <f aca="false">IFERROR(DQ448/DO448,"-")</f>
        <v>11336.4615384615</v>
      </c>
      <c r="BS448" s="3" t="n">
        <f aca="false">IFERROR(DR448/DO448,"-")</f>
        <v>4580</v>
      </c>
      <c r="BT448" s="5" t="n">
        <f aca="false">IFERROR(DS448/BZ448,"-")</f>
        <v>0.533333333333333</v>
      </c>
      <c r="BU448" s="5" t="n">
        <f aca="false">IFERROR(DT448/BZ448,"-")</f>
        <v>0.133333333333333</v>
      </c>
      <c r="BV448" s="5" t="n">
        <f aca="false">IFERROR(DT448/DS448,"-")</f>
        <v>0.25</v>
      </c>
      <c r="BW448" s="5" t="n">
        <f aca="false">IFERROR(DU448/BZ448,"-")</f>
        <v>0</v>
      </c>
      <c r="BX448" s="5" t="n">
        <f aca="false">IFERROR(DU448/DS448,"-")</f>
        <v>0</v>
      </c>
      <c r="BZ448" s="6" t="n">
        <v>15</v>
      </c>
      <c r="CA448" s="6" t="n">
        <v>107</v>
      </c>
      <c r="CB448" s="6" t="n">
        <v>875992</v>
      </c>
      <c r="CC448" s="6" t="n">
        <v>8759920</v>
      </c>
      <c r="CD448" s="6" t="n">
        <v>0</v>
      </c>
      <c r="CE448" s="6" t="n">
        <v>0</v>
      </c>
      <c r="CF448" s="6" t="n">
        <v>0</v>
      </c>
      <c r="CG448" s="6" t="n">
        <v>0</v>
      </c>
      <c r="CH448" s="6" t="n">
        <v>0</v>
      </c>
      <c r="CI448" s="6" t="n">
        <v>0</v>
      </c>
      <c r="CJ448" s="6" t="n">
        <v>0</v>
      </c>
      <c r="CK448" s="6" t="n">
        <v>0</v>
      </c>
      <c r="CL448" s="6" t="n">
        <v>2627976</v>
      </c>
      <c r="CM448" s="6" t="n">
        <v>1</v>
      </c>
      <c r="CN448" s="6" t="n">
        <v>270</v>
      </c>
      <c r="CO448" s="6" t="n">
        <v>0</v>
      </c>
      <c r="CP448" s="6" t="n">
        <v>0</v>
      </c>
      <c r="CQ448" s="6" t="n">
        <v>8</v>
      </c>
      <c r="CR448" s="6" t="n">
        <v>8839</v>
      </c>
      <c r="CS448" s="6" t="n">
        <v>0</v>
      </c>
      <c r="CT448" s="6" t="n">
        <v>0</v>
      </c>
      <c r="CU448" s="6" t="n">
        <v>13</v>
      </c>
      <c r="CV448" s="6" t="n">
        <v>2017</v>
      </c>
      <c r="CW448" s="6" t="n">
        <v>4</v>
      </c>
      <c r="CX448" s="6" t="n">
        <v>1501</v>
      </c>
      <c r="CY448" s="6" t="n">
        <v>10</v>
      </c>
      <c r="CZ448" s="6" t="n">
        <v>627913</v>
      </c>
      <c r="DA448" s="6" t="n">
        <v>6</v>
      </c>
      <c r="DB448" s="6" t="n">
        <v>5076</v>
      </c>
      <c r="DC448" s="6" t="n">
        <v>2</v>
      </c>
      <c r="DD448" s="6" t="n">
        <v>140</v>
      </c>
      <c r="DE448" s="6" t="n">
        <v>0</v>
      </c>
      <c r="DF448" s="6" t="n">
        <v>0</v>
      </c>
      <c r="DG448" s="6" t="n">
        <v>13</v>
      </c>
      <c r="DH448" s="6" t="n">
        <v>38058</v>
      </c>
      <c r="DI448" s="6" t="n">
        <v>5</v>
      </c>
      <c r="DJ448" s="6" t="n">
        <v>8190</v>
      </c>
      <c r="DK448" s="6" t="n">
        <v>0</v>
      </c>
      <c r="DL448" s="6" t="n">
        <v>0</v>
      </c>
      <c r="DM448" s="6" t="n">
        <v>8</v>
      </c>
      <c r="DN448" s="6" t="n">
        <v>183988</v>
      </c>
      <c r="DO448" s="6" t="n">
        <v>13</v>
      </c>
      <c r="DP448" s="6" t="n">
        <v>229</v>
      </c>
      <c r="DQ448" s="6" t="n">
        <v>147374</v>
      </c>
      <c r="DR448" s="6" t="n">
        <v>59540</v>
      </c>
      <c r="DS448" s="6" t="n">
        <v>8</v>
      </c>
      <c r="DT448" s="6" t="n">
        <v>2</v>
      </c>
      <c r="DU448" s="6" t="n">
        <v>0</v>
      </c>
    </row>
    <row r="449" customFormat="false" ht="13.5" hidden="false" customHeight="false" outlineLevel="0" collapsed="false">
      <c r="A449" s="7" t="s">
        <v>244</v>
      </c>
      <c r="B449" s="7" t="s">
        <v>214</v>
      </c>
      <c r="C449" s="7" t="s">
        <v>215</v>
      </c>
      <c r="D449" s="7" t="s">
        <v>220</v>
      </c>
      <c r="E449" s="7" t="s">
        <v>217</v>
      </c>
      <c r="F449" s="7" t="s">
        <v>226</v>
      </c>
      <c r="G449" s="4" t="n">
        <f aca="false">IFERROR(CA449/BZ449,"-")</f>
        <v>1.7</v>
      </c>
      <c r="H449" s="3" t="n">
        <f aca="false">IFERROR(CB449/BZ449,"-")</f>
        <v>4001.55</v>
      </c>
      <c r="I449" s="3" t="n">
        <f aca="false">IFERROR(CB449/CA449,"-")</f>
        <v>2353.85294117647</v>
      </c>
      <c r="J449" s="3" t="n">
        <f aca="false">IFERROR(CC449/BZ449,"-")</f>
        <v>40015.5</v>
      </c>
      <c r="K449" s="3" t="n">
        <f aca="false">IFERROR(CC449/CA449,"-")</f>
        <v>23538.5294117647</v>
      </c>
      <c r="L449" s="5" t="n">
        <f aca="false">IFERROR(CD449/BZ449,"-")</f>
        <v>0</v>
      </c>
      <c r="M449" s="5" t="n">
        <f aca="false">IFERROR(CE449/CB449,"-")</f>
        <v>0</v>
      </c>
      <c r="N449" s="3" t="str">
        <f aca="false">IFERROR(CE449/CD449,"-")</f>
        <v>-</v>
      </c>
      <c r="O449" s="5" t="n">
        <f aca="false">IFERROR(CF449/BZ449,"-")</f>
        <v>0.7</v>
      </c>
      <c r="P449" s="5" t="n">
        <f aca="false">IFERROR(CG449/CB449,"-")</f>
        <v>0.202009221426697</v>
      </c>
      <c r="Q449" s="3" t="n">
        <f aca="false">IFERROR(CG449/CF449,"-")</f>
        <v>1154.78571428571</v>
      </c>
      <c r="R449" s="5" t="n">
        <f aca="false">IFERROR(CH449/BZ449,"-")</f>
        <v>0.3</v>
      </c>
      <c r="S449" s="5" t="n">
        <f aca="false">IFERROR(CI449/CB449,"-")</f>
        <v>0.784471017480726</v>
      </c>
      <c r="T449" s="3" t="n">
        <f aca="false">IFERROR(CI449/CH449,"-")</f>
        <v>10463.6666666667</v>
      </c>
      <c r="U449" s="5" t="n">
        <f aca="false">IFERROR(CJ449/BZ449,"-")</f>
        <v>1</v>
      </c>
      <c r="V449" s="5" t="n">
        <f aca="false">IFERROR(CK449/CB449,"-")</f>
        <v>0.986480238907423</v>
      </c>
      <c r="W449" s="3" t="n">
        <f aca="false">IFERROR(CK449/CJ449,"-")</f>
        <v>3947.45</v>
      </c>
      <c r="X449" s="3" t="n">
        <f aca="false">IFERROR(CL449/BZ449,"-")</f>
        <v>12004.65</v>
      </c>
      <c r="Y449" s="3" t="n">
        <f aca="false">IFERROR(CL449/CA449,"-")</f>
        <v>7061.55882352941</v>
      </c>
      <c r="Z449" s="5" t="n">
        <f aca="false">IFERROR(CM449/BZ449,"-")</f>
        <v>0.05</v>
      </c>
      <c r="AA449" s="5" t="n">
        <f aca="false">IFERROR(CN449/CB449,"-")</f>
        <v>0.00168684634704052</v>
      </c>
      <c r="AB449" s="3" t="n">
        <f aca="false">IFERROR(CN449/CM449,"-")</f>
        <v>135</v>
      </c>
      <c r="AC449" s="5" t="n">
        <f aca="false">IFERROR(CO449/BZ449,"-")</f>
        <v>1</v>
      </c>
      <c r="AD449" s="5" t="n">
        <f aca="false">IFERROR(CP449/CB449,"-")</f>
        <v>0.0361110069847934</v>
      </c>
      <c r="AE449" s="3" t="n">
        <f aca="false">IFERROR(CP449/CO449,"-")</f>
        <v>144.5</v>
      </c>
      <c r="AF449" s="5" t="n">
        <f aca="false">IFERROR(CQ449/BZ449,"-")</f>
        <v>0.45</v>
      </c>
      <c r="AG449" s="5" t="n">
        <f aca="false">IFERROR(CR449/CB449,"-")</f>
        <v>0.0232409941147805</v>
      </c>
      <c r="AH449" s="3" t="n">
        <f aca="false">IFERROR(CR449/CQ449,"-")</f>
        <v>206.666666666667</v>
      </c>
      <c r="AI449" s="5" t="n">
        <f aca="false">IFERROR(CS449/BZ449,"-")</f>
        <v>0.05</v>
      </c>
      <c r="AJ449" s="5" t="n">
        <f aca="false">IFERROR(CT449/CB449,"-")</f>
        <v>0.257537704139646</v>
      </c>
      <c r="AK449" s="3" t="n">
        <f aca="false">IFERROR(CT449/CS449,"-")</f>
        <v>20611</v>
      </c>
      <c r="AL449" s="5" t="n">
        <f aca="false">IFERROR(CU449/BZ449,"-")</f>
        <v>0.2</v>
      </c>
      <c r="AM449" s="5" t="n">
        <f aca="false">IFERROR(CV449/CB449,"-")</f>
        <v>0.0817558196198973</v>
      </c>
      <c r="AN449" s="3" t="n">
        <f aca="false">IFERROR(CV449/CU449,"-")</f>
        <v>1635.75</v>
      </c>
      <c r="AO449" s="5" t="n">
        <f aca="false">IFERROR(CW449/BZ449,"-")</f>
        <v>0.05</v>
      </c>
      <c r="AP449" s="5" t="n">
        <f aca="false">IFERROR(CX449/CB449,"-")</f>
        <v>0.383651335107646</v>
      </c>
      <c r="AQ449" s="3" t="n">
        <f aca="false">IFERROR(CX449/CW449,"-")</f>
        <v>30704</v>
      </c>
      <c r="AR449" s="5" t="n">
        <f aca="false">IFERROR(CY449/BZ449,"-")</f>
        <v>0</v>
      </c>
      <c r="AS449" s="5" t="n">
        <f aca="false">IFERROR(CZ449/CB449,"-")</f>
        <v>0</v>
      </c>
      <c r="AT449" s="3" t="str">
        <f aca="false">IFERROR(CZ449/CY449,"-")</f>
        <v>-</v>
      </c>
      <c r="AU449" s="5" t="n">
        <f aca="false">IFERROR(DA449/BZ449,"-")</f>
        <v>0.25</v>
      </c>
      <c r="AV449" s="5" t="n">
        <f aca="false">IFERROR(DB449/CB449,"-")</f>
        <v>0.0730841798802964</v>
      </c>
      <c r="AW449" s="3" t="n">
        <f aca="false">IFERROR(DB449/DA449,"-")</f>
        <v>1169.8</v>
      </c>
      <c r="AX449" s="5" t="n">
        <f aca="false">IFERROR(DC449/BZ449,"-")</f>
        <v>0.05</v>
      </c>
      <c r="AY449" s="5" t="n">
        <f aca="false">IFERROR(DD449/CB449,"-")</f>
        <v>0.0389599030375729</v>
      </c>
      <c r="AZ449" s="3" t="n">
        <f aca="false">IFERROR(DD449/DC449,"-")</f>
        <v>3118</v>
      </c>
      <c r="BA449" s="5" t="n">
        <f aca="false">IFERROR(DE449/BZ449,"-")</f>
        <v>0</v>
      </c>
      <c r="BB449" s="5" t="n">
        <f aca="false">IFERROR(DF449/CB449,"-")</f>
        <v>0</v>
      </c>
      <c r="BC449" s="3" t="str">
        <f aca="false">IFERROR(DF449/DE449,"-")</f>
        <v>-</v>
      </c>
      <c r="BD449" s="5" t="n">
        <f aca="false">IFERROR(DG449/BZ449,"-")</f>
        <v>0</v>
      </c>
      <c r="BE449" s="5" t="n">
        <f aca="false">IFERROR(DH449/CB449,"-")</f>
        <v>0</v>
      </c>
      <c r="BF449" s="3" t="str">
        <f aca="false">IFERROR(DH449/DG449,"-")</f>
        <v>-</v>
      </c>
      <c r="BG449" s="5" t="n">
        <f aca="false">IFERROR(DI449/BZ449,"-")</f>
        <v>0.6</v>
      </c>
      <c r="BH449" s="5" t="n">
        <f aca="false">IFERROR(DJ449/CB449,"-")</f>
        <v>0.0844297834589097</v>
      </c>
      <c r="BI449" s="3" t="n">
        <f aca="false">IFERROR(DJ449/DI449,"-")</f>
        <v>563.083333333333</v>
      </c>
      <c r="BJ449" s="5" t="n">
        <f aca="false">IFERROR(DK449/BZ449,"-")</f>
        <v>0.75</v>
      </c>
      <c r="BK449" s="5" t="n">
        <f aca="false">IFERROR(DL449/CB449,"-")</f>
        <v>0.0195424273094176</v>
      </c>
      <c r="BL449" s="3" t="n">
        <f aca="false">IFERROR(DL449/DK449,"-")</f>
        <v>104.266666666667</v>
      </c>
      <c r="BM449" s="5" t="n">
        <f aca="false">IFERROR(DM449/BZ449,"-")</f>
        <v>0</v>
      </c>
      <c r="BN449" s="4" t="n">
        <f aca="false">IFERROR(DN449/CB449,"-")</f>
        <v>0</v>
      </c>
      <c r="BO449" s="3" t="str">
        <f aca="false">IFERROR(DN449/DM449,"-")</f>
        <v>-</v>
      </c>
      <c r="BP449" s="5" t="n">
        <f aca="false">IFERROR(DO449/BZ449,"-")</f>
        <v>0</v>
      </c>
      <c r="BQ449" s="3" t="str">
        <f aca="false">IFERROR(DP449/DO449,"-")</f>
        <v>-</v>
      </c>
      <c r="BR449" s="3" t="str">
        <f aca="false">IFERROR(DQ449/DO449,"-")</f>
        <v>-</v>
      </c>
      <c r="BS449" s="3" t="str">
        <f aca="false">IFERROR(DR449/DO449,"-")</f>
        <v>-</v>
      </c>
      <c r="BT449" s="5" t="n">
        <f aca="false">IFERROR(DS449/BZ449,"-")</f>
        <v>0.05</v>
      </c>
      <c r="BU449" s="5" t="n">
        <f aca="false">IFERROR(DT449/BZ449,"-")</f>
        <v>0</v>
      </c>
      <c r="BV449" s="5" t="n">
        <f aca="false">IFERROR(DT449/DS449,"-")</f>
        <v>0</v>
      </c>
      <c r="BW449" s="5" t="n">
        <f aca="false">IFERROR(DU449/BZ449,"-")</f>
        <v>0</v>
      </c>
      <c r="BX449" s="5" t="n">
        <f aca="false">IFERROR(DU449/DS449,"-")</f>
        <v>0</v>
      </c>
      <c r="BZ449" s="6" t="n">
        <v>20</v>
      </c>
      <c r="CA449" s="6" t="n">
        <v>34</v>
      </c>
      <c r="CB449" s="6" t="n">
        <v>80031</v>
      </c>
      <c r="CC449" s="6" t="n">
        <v>800310</v>
      </c>
      <c r="CD449" s="6" t="n">
        <v>0</v>
      </c>
      <c r="CE449" s="6" t="n">
        <v>0</v>
      </c>
      <c r="CF449" s="6" t="n">
        <v>14</v>
      </c>
      <c r="CG449" s="6" t="n">
        <v>16167</v>
      </c>
      <c r="CH449" s="6" t="n">
        <v>6</v>
      </c>
      <c r="CI449" s="6" t="n">
        <v>62782</v>
      </c>
      <c r="CJ449" s="6" t="n">
        <v>20</v>
      </c>
      <c r="CK449" s="6" t="n">
        <v>78949</v>
      </c>
      <c r="CL449" s="6" t="n">
        <v>240093</v>
      </c>
      <c r="CM449" s="6" t="n">
        <v>1</v>
      </c>
      <c r="CN449" s="6" t="n">
        <v>135</v>
      </c>
      <c r="CO449" s="6" t="n">
        <v>20</v>
      </c>
      <c r="CP449" s="6" t="n">
        <v>2890</v>
      </c>
      <c r="CQ449" s="6" t="n">
        <v>9</v>
      </c>
      <c r="CR449" s="6" t="n">
        <v>1860</v>
      </c>
      <c r="CS449" s="6" t="n">
        <v>1</v>
      </c>
      <c r="CT449" s="6" t="n">
        <v>20611</v>
      </c>
      <c r="CU449" s="6" t="n">
        <v>4</v>
      </c>
      <c r="CV449" s="6" t="n">
        <v>6543</v>
      </c>
      <c r="CW449" s="6" t="n">
        <v>1</v>
      </c>
      <c r="CX449" s="6" t="n">
        <v>30704</v>
      </c>
      <c r="CY449" s="6" t="n">
        <v>0</v>
      </c>
      <c r="CZ449" s="6" t="n">
        <v>0</v>
      </c>
      <c r="DA449" s="6" t="n">
        <v>5</v>
      </c>
      <c r="DB449" s="6" t="n">
        <v>5849</v>
      </c>
      <c r="DC449" s="6" t="n">
        <v>1</v>
      </c>
      <c r="DD449" s="6" t="n">
        <v>3118</v>
      </c>
      <c r="DE449" s="6" t="n">
        <v>0</v>
      </c>
      <c r="DF449" s="6" t="n">
        <v>0</v>
      </c>
      <c r="DG449" s="6" t="n">
        <v>0</v>
      </c>
      <c r="DH449" s="6" t="n">
        <v>0</v>
      </c>
      <c r="DI449" s="6" t="n">
        <v>12</v>
      </c>
      <c r="DJ449" s="6" t="n">
        <v>6757</v>
      </c>
      <c r="DK449" s="6" t="n">
        <v>15</v>
      </c>
      <c r="DL449" s="6" t="n">
        <v>1564</v>
      </c>
      <c r="DM449" s="6" t="n">
        <v>0</v>
      </c>
      <c r="DN449" s="6" t="n">
        <v>0</v>
      </c>
      <c r="DO449" s="6" t="n">
        <v>0</v>
      </c>
      <c r="DP449" s="6" t="n">
        <v>0</v>
      </c>
      <c r="DQ449" s="6" t="n">
        <v>0</v>
      </c>
      <c r="DR449" s="6" t="n">
        <v>0</v>
      </c>
      <c r="DS449" s="6" t="n">
        <v>1</v>
      </c>
      <c r="DT449" s="6" t="n">
        <v>0</v>
      </c>
      <c r="DU449" s="6" t="n">
        <v>0</v>
      </c>
    </row>
    <row r="450" customFormat="false" ht="13.5" hidden="false" customHeight="false" outlineLevel="0" collapsed="false">
      <c r="A450" s="7" t="s">
        <v>244</v>
      </c>
      <c r="B450" s="7" t="s">
        <v>214</v>
      </c>
      <c r="C450" s="7" t="s">
        <v>215</v>
      </c>
      <c r="D450" s="7" t="s">
        <v>220</v>
      </c>
      <c r="E450" s="7" t="s">
        <v>217</v>
      </c>
      <c r="F450" s="7" t="s">
        <v>218</v>
      </c>
      <c r="G450" s="4" t="n">
        <f aca="false">IFERROR(CA450/BZ450,"-")</f>
        <v>1.35853658536585</v>
      </c>
      <c r="H450" s="3" t="n">
        <f aca="false">IFERROR(CB450/BZ450,"-")</f>
        <v>947.645528455285</v>
      </c>
      <c r="I450" s="3" t="n">
        <f aca="false">IFERROR(CB450/CA450,"-")</f>
        <v>697.548773189707</v>
      </c>
      <c r="J450" s="3" t="n">
        <f aca="false">IFERROR(CC450/BZ450,"-")</f>
        <v>9476.45528455285</v>
      </c>
      <c r="K450" s="3" t="n">
        <f aca="false">IFERROR(CC450/CA450,"-")</f>
        <v>6975.48773189707</v>
      </c>
      <c r="L450" s="5" t="n">
        <f aca="false">IFERROR(CD450/BZ450,"-")</f>
        <v>0</v>
      </c>
      <c r="M450" s="5" t="n">
        <f aca="false">IFERROR(CE450/CB450,"-")</f>
        <v>0</v>
      </c>
      <c r="N450" s="3" t="str">
        <f aca="false">IFERROR(CE450/CD450,"-")</f>
        <v>-</v>
      </c>
      <c r="O450" s="5" t="n">
        <f aca="false">IFERROR(CF450/BZ450,"-")</f>
        <v>0</v>
      </c>
      <c r="P450" s="5" t="n">
        <f aca="false">IFERROR(CG450/CB450,"-")</f>
        <v>0</v>
      </c>
      <c r="Q450" s="3" t="str">
        <f aca="false">IFERROR(CG450/CF450,"-")</f>
        <v>-</v>
      </c>
      <c r="R450" s="5" t="n">
        <f aca="false">IFERROR(CH450/BZ450,"-")</f>
        <v>0</v>
      </c>
      <c r="S450" s="5" t="n">
        <f aca="false">IFERROR(CI450/CB450,"-")</f>
        <v>0</v>
      </c>
      <c r="T450" s="3" t="str">
        <f aca="false">IFERROR(CI450/CH450,"-")</f>
        <v>-</v>
      </c>
      <c r="U450" s="5" t="n">
        <f aca="false">IFERROR(CJ450/BZ450,"-")</f>
        <v>0</v>
      </c>
      <c r="V450" s="5" t="n">
        <f aca="false">IFERROR(CK450/CB450,"-")</f>
        <v>0</v>
      </c>
      <c r="W450" s="3" t="str">
        <f aca="false">IFERROR(CK450/CJ450,"-")</f>
        <v>-</v>
      </c>
      <c r="X450" s="3" t="n">
        <f aca="false">IFERROR(CL450/BZ450,"-")</f>
        <v>2842.93658536585</v>
      </c>
      <c r="Y450" s="3" t="n">
        <f aca="false">IFERROR(CL450/CA450,"-")</f>
        <v>2092.64631956912</v>
      </c>
      <c r="Z450" s="5" t="n">
        <f aca="false">IFERROR(CM450/BZ450,"-")</f>
        <v>0.479674796747968</v>
      </c>
      <c r="AA450" s="5" t="n">
        <f aca="false">IFERROR(CN450/CB450,"-")</f>
        <v>0.145229426117275</v>
      </c>
      <c r="AB450" s="3" t="n">
        <f aca="false">IFERROR(CN450/CM450,"-")</f>
        <v>286.915254237288</v>
      </c>
      <c r="AC450" s="5" t="n">
        <f aca="false">IFERROR(CO450/BZ450,"-")</f>
        <v>0.595934959349594</v>
      </c>
      <c r="AD450" s="5" t="n">
        <f aca="false">IFERROR(CP450/CB450,"-")</f>
        <v>0.0844583580701508</v>
      </c>
      <c r="AE450" s="3" t="n">
        <f aca="false">IFERROR(CP450/CO450,"-")</f>
        <v>134.304229195089</v>
      </c>
      <c r="AF450" s="5" t="n">
        <f aca="false">IFERROR(CQ450/BZ450,"-")</f>
        <v>0.313008130081301</v>
      </c>
      <c r="AG450" s="5" t="n">
        <f aca="false">IFERROR(CR450/CB450,"-")</f>
        <v>0.0404116663978504</v>
      </c>
      <c r="AH450" s="3" t="n">
        <f aca="false">IFERROR(CR450/CQ450,"-")</f>
        <v>122.348051948052</v>
      </c>
      <c r="AI450" s="5" t="n">
        <f aca="false">IFERROR(CS450/BZ450,"-")</f>
        <v>0.00569105691056911</v>
      </c>
      <c r="AJ450" s="5" t="n">
        <f aca="false">IFERROR(CT450/CB450,"-")</f>
        <v>0.0294748473752664</v>
      </c>
      <c r="AK450" s="3" t="n">
        <f aca="false">IFERROR(CT450/CS450,"-")</f>
        <v>4908</v>
      </c>
      <c r="AL450" s="5" t="n">
        <f aca="false">IFERROR(CU450/BZ450,"-")</f>
        <v>0.254471544715447</v>
      </c>
      <c r="AM450" s="5" t="n">
        <f aca="false">IFERROR(CV450/CB450,"-")</f>
        <v>0.117331443612067</v>
      </c>
      <c r="AN450" s="3" t="n">
        <f aca="false">IFERROR(CV450/CU450,"-")</f>
        <v>436.939297124601</v>
      </c>
      <c r="AO450" s="5" t="n">
        <f aca="false">IFERROR(CW450/BZ450,"-")</f>
        <v>0.0560975609756098</v>
      </c>
      <c r="AP450" s="5" t="n">
        <f aca="false">IFERROR(CX450/CB450,"-")</f>
        <v>0.0947800453670372</v>
      </c>
      <c r="AQ450" s="3" t="n">
        <f aca="false">IFERROR(CX450/CW450,"-")</f>
        <v>1601.10144927536</v>
      </c>
      <c r="AR450" s="5" t="n">
        <f aca="false">IFERROR(CY450/BZ450,"-")</f>
        <v>0.16260162601626</v>
      </c>
      <c r="AS450" s="5" t="n">
        <f aca="false">IFERROR(CZ450/CB450,"-")</f>
        <v>0.0673238938781954</v>
      </c>
      <c r="AT450" s="3" t="n">
        <f aca="false">IFERROR(CZ450/CY450,"-")</f>
        <v>392.365</v>
      </c>
      <c r="AU450" s="5" t="n">
        <f aca="false">IFERROR(DA450/BZ450,"-")</f>
        <v>0.491869918699187</v>
      </c>
      <c r="AV450" s="5" t="n">
        <f aca="false">IFERROR(DB450/CB450,"-")</f>
        <v>0.268290946153239</v>
      </c>
      <c r="AW450" s="3" t="n">
        <f aca="false">IFERROR(DB450/DA450,"-")</f>
        <v>516.894214876033</v>
      </c>
      <c r="AX450" s="5" t="n">
        <f aca="false">IFERROR(DC450/BZ450,"-")</f>
        <v>0.0780487804878049</v>
      </c>
      <c r="AY450" s="5" t="n">
        <f aca="false">IFERROR(DD450/CB450,"-")</f>
        <v>0.0673727955635018</v>
      </c>
      <c r="AZ450" s="3" t="n">
        <f aca="false">IFERROR(DD450/DC450,"-")</f>
        <v>818.020833333333</v>
      </c>
      <c r="BA450" s="5" t="n">
        <f aca="false">IFERROR(DE450/BZ450,"-")</f>
        <v>0</v>
      </c>
      <c r="BB450" s="5" t="n">
        <f aca="false">IFERROR(DF450/CB450,"-")</f>
        <v>0</v>
      </c>
      <c r="BC450" s="3" t="str">
        <f aca="false">IFERROR(DF450/DE450,"-")</f>
        <v>-</v>
      </c>
      <c r="BD450" s="5" t="n">
        <f aca="false">IFERROR(DG450/BZ450,"-")</f>
        <v>0</v>
      </c>
      <c r="BE450" s="5" t="n">
        <f aca="false">IFERROR(DH450/CB450,"-")</f>
        <v>0</v>
      </c>
      <c r="BF450" s="3" t="str">
        <f aca="false">IFERROR(DH450/DG450,"-")</f>
        <v>-</v>
      </c>
      <c r="BG450" s="5" t="n">
        <f aca="false">IFERROR(DI450/BZ450,"-")</f>
        <v>0.192682926829268</v>
      </c>
      <c r="BH450" s="5" t="n">
        <f aca="false">IFERROR(DJ450/CB450,"-")</f>
        <v>0.042389181917701</v>
      </c>
      <c r="BI450" s="3" t="n">
        <f aca="false">IFERROR(DJ450/DI450,"-")</f>
        <v>208.476793248945</v>
      </c>
      <c r="BJ450" s="5" t="n">
        <f aca="false">IFERROR(DK450/BZ450,"-")</f>
        <v>0.517886178861789</v>
      </c>
      <c r="BK450" s="5" t="n">
        <f aca="false">IFERROR(DL450/CB450,"-")</f>
        <v>0.0443503968757829</v>
      </c>
      <c r="BL450" s="3" t="n">
        <f aca="false">IFERROR(DL450/DK450,"-")</f>
        <v>81.1538461538462</v>
      </c>
      <c r="BM450" s="5" t="n">
        <f aca="false">IFERROR(DM450/BZ450,"-")</f>
        <v>0</v>
      </c>
      <c r="BN450" s="4" t="n">
        <f aca="false">IFERROR(DN450/CB450,"-")</f>
        <v>0</v>
      </c>
      <c r="BO450" s="3" t="str">
        <f aca="false">IFERROR(DN450/DM450,"-")</f>
        <v>-</v>
      </c>
      <c r="BP450" s="5" t="n">
        <f aca="false">IFERROR(DO450/BZ450,"-")</f>
        <v>0</v>
      </c>
      <c r="BQ450" s="3" t="str">
        <f aca="false">IFERROR(DP450/DO450,"-")</f>
        <v>-</v>
      </c>
      <c r="BR450" s="3" t="str">
        <f aca="false">IFERROR(DQ450/DO450,"-")</f>
        <v>-</v>
      </c>
      <c r="BS450" s="3" t="str">
        <f aca="false">IFERROR(DR450/DO450,"-")</f>
        <v>-</v>
      </c>
      <c r="BT450" s="5" t="n">
        <f aca="false">IFERROR(DS450/BZ450,"-")</f>
        <v>0.0024390243902439</v>
      </c>
      <c r="BU450" s="5" t="n">
        <f aca="false">IFERROR(DT450/BZ450,"-")</f>
        <v>0</v>
      </c>
      <c r="BV450" s="5" t="n">
        <f aca="false">IFERROR(DT450/DS450,"-")</f>
        <v>0</v>
      </c>
      <c r="BW450" s="5" t="n">
        <f aca="false">IFERROR(DU450/BZ450,"-")</f>
        <v>0.000813008130081301</v>
      </c>
      <c r="BX450" s="5" t="n">
        <f aca="false">IFERROR(DU450/DS450,"-")</f>
        <v>0.333333333333333</v>
      </c>
      <c r="BZ450" s="6" t="n">
        <v>1230</v>
      </c>
      <c r="CA450" s="6" t="n">
        <v>1671</v>
      </c>
      <c r="CB450" s="6" t="n">
        <v>1165604</v>
      </c>
      <c r="CC450" s="6" t="n">
        <v>11656040</v>
      </c>
      <c r="CD450" s="6" t="n">
        <v>0</v>
      </c>
      <c r="CE450" s="6" t="n">
        <v>0</v>
      </c>
      <c r="CF450" s="6" t="n">
        <v>0</v>
      </c>
      <c r="CG450" s="6" t="n">
        <v>0</v>
      </c>
      <c r="CH450" s="6" t="n">
        <v>0</v>
      </c>
      <c r="CI450" s="6" t="n">
        <v>0</v>
      </c>
      <c r="CJ450" s="6" t="n">
        <v>0</v>
      </c>
      <c r="CK450" s="6" t="n">
        <v>0</v>
      </c>
      <c r="CL450" s="6" t="n">
        <v>3496812</v>
      </c>
      <c r="CM450" s="6" t="n">
        <v>590</v>
      </c>
      <c r="CN450" s="6" t="n">
        <v>169280</v>
      </c>
      <c r="CO450" s="6" t="n">
        <v>733</v>
      </c>
      <c r="CP450" s="6" t="n">
        <v>98445</v>
      </c>
      <c r="CQ450" s="6" t="n">
        <v>385</v>
      </c>
      <c r="CR450" s="6" t="n">
        <v>47104</v>
      </c>
      <c r="CS450" s="6" t="n">
        <v>7</v>
      </c>
      <c r="CT450" s="6" t="n">
        <v>34356</v>
      </c>
      <c r="CU450" s="6" t="n">
        <v>313</v>
      </c>
      <c r="CV450" s="6" t="n">
        <v>136762</v>
      </c>
      <c r="CW450" s="6" t="n">
        <v>69</v>
      </c>
      <c r="CX450" s="6" t="n">
        <v>110476</v>
      </c>
      <c r="CY450" s="6" t="n">
        <v>200</v>
      </c>
      <c r="CZ450" s="6" t="n">
        <v>78473</v>
      </c>
      <c r="DA450" s="6" t="n">
        <v>605</v>
      </c>
      <c r="DB450" s="6" t="n">
        <v>312721</v>
      </c>
      <c r="DC450" s="6" t="n">
        <v>96</v>
      </c>
      <c r="DD450" s="6" t="n">
        <v>78530</v>
      </c>
      <c r="DE450" s="6" t="n">
        <v>0</v>
      </c>
      <c r="DF450" s="6" t="n">
        <v>0</v>
      </c>
      <c r="DG450" s="6" t="n">
        <v>0</v>
      </c>
      <c r="DH450" s="6" t="n">
        <v>0</v>
      </c>
      <c r="DI450" s="6" t="n">
        <v>237</v>
      </c>
      <c r="DJ450" s="6" t="n">
        <v>49409</v>
      </c>
      <c r="DK450" s="6" t="n">
        <v>637</v>
      </c>
      <c r="DL450" s="6" t="n">
        <v>51695</v>
      </c>
      <c r="DM450" s="6" t="n">
        <v>0</v>
      </c>
      <c r="DN450" s="6" t="n">
        <v>0</v>
      </c>
      <c r="DO450" s="6" t="n">
        <v>0</v>
      </c>
      <c r="DP450" s="6" t="n">
        <v>0</v>
      </c>
      <c r="DQ450" s="6" t="n">
        <v>0</v>
      </c>
      <c r="DR450" s="6" t="n">
        <v>0</v>
      </c>
      <c r="DS450" s="6" t="n">
        <v>3</v>
      </c>
      <c r="DT450" s="6" t="n">
        <v>0</v>
      </c>
      <c r="DU450" s="6" t="n">
        <v>1</v>
      </c>
    </row>
    <row r="451" customFormat="false" ht="13.5" hidden="false" customHeight="false" outlineLevel="0" collapsed="false">
      <c r="A451" s="7" t="s">
        <v>244</v>
      </c>
      <c r="B451" s="7" t="s">
        <v>214</v>
      </c>
      <c r="C451" s="7" t="s">
        <v>215</v>
      </c>
      <c r="D451" s="7" t="s">
        <v>220</v>
      </c>
      <c r="E451" s="7" t="s">
        <v>219</v>
      </c>
      <c r="F451" s="7" t="s">
        <v>218</v>
      </c>
      <c r="G451" s="4" t="n">
        <f aca="false">IFERROR(CA451/BZ451,"-")</f>
        <v>1.73684210526316</v>
      </c>
      <c r="H451" s="3" t="n">
        <f aca="false">IFERROR(CB451/BZ451,"-")</f>
        <v>1091.37151702786</v>
      </c>
      <c r="I451" s="3" t="n">
        <f aca="false">IFERROR(CB451/CA451,"-")</f>
        <v>628.365418894831</v>
      </c>
      <c r="J451" s="3" t="n">
        <f aca="false">IFERROR(CC451/BZ451,"-")</f>
        <v>10913.7151702786</v>
      </c>
      <c r="K451" s="3" t="n">
        <f aca="false">IFERROR(CC451/CA451,"-")</f>
        <v>6283.65418894831</v>
      </c>
      <c r="L451" s="5" t="n">
        <f aca="false">IFERROR(CD451/BZ451,"-")</f>
        <v>0</v>
      </c>
      <c r="M451" s="5" t="n">
        <f aca="false">IFERROR(CE451/CB451,"-")</f>
        <v>0</v>
      </c>
      <c r="N451" s="3" t="str">
        <f aca="false">IFERROR(CE451/CD451,"-")</f>
        <v>-</v>
      </c>
      <c r="O451" s="5" t="n">
        <f aca="false">IFERROR(CF451/BZ451,"-")</f>
        <v>0</v>
      </c>
      <c r="P451" s="5" t="n">
        <f aca="false">IFERROR(CG451/CB451,"-")</f>
        <v>0</v>
      </c>
      <c r="Q451" s="3" t="str">
        <f aca="false">IFERROR(CG451/CF451,"-")</f>
        <v>-</v>
      </c>
      <c r="R451" s="5" t="n">
        <f aca="false">IFERROR(CH451/BZ451,"-")</f>
        <v>0</v>
      </c>
      <c r="S451" s="5" t="n">
        <f aca="false">IFERROR(CI451/CB451,"-")</f>
        <v>0</v>
      </c>
      <c r="T451" s="3" t="str">
        <f aca="false">IFERROR(CI451/CH451,"-")</f>
        <v>-</v>
      </c>
      <c r="U451" s="5" t="n">
        <f aca="false">IFERROR(CJ451/BZ451,"-")</f>
        <v>0</v>
      </c>
      <c r="V451" s="5" t="n">
        <f aca="false">IFERROR(CK451/CB451,"-")</f>
        <v>0</v>
      </c>
      <c r="W451" s="3" t="str">
        <f aca="false">IFERROR(CK451/CJ451,"-")</f>
        <v>-</v>
      </c>
      <c r="X451" s="3" t="n">
        <f aca="false">IFERROR(CL451/BZ451,"-")</f>
        <v>3274.11455108359</v>
      </c>
      <c r="Y451" s="3" t="n">
        <f aca="false">IFERROR(CL451/CA451,"-")</f>
        <v>1885.09625668449</v>
      </c>
      <c r="Z451" s="5" t="n">
        <f aca="false">IFERROR(CM451/BZ451,"-")</f>
        <v>0.43343653250774</v>
      </c>
      <c r="AA451" s="5" t="n">
        <f aca="false">IFERROR(CN451/CB451,"-")</f>
        <v>0.0892704666210892</v>
      </c>
      <c r="AB451" s="3" t="n">
        <f aca="false">IFERROR(CN451/CM451,"-")</f>
        <v>224.778571428571</v>
      </c>
      <c r="AC451" s="5" t="n">
        <f aca="false">IFERROR(CO451/BZ451,"-")</f>
        <v>0.715170278637771</v>
      </c>
      <c r="AD451" s="5" t="n">
        <f aca="false">IFERROR(CP451/CB451,"-")</f>
        <v>0.0513938493048483</v>
      </c>
      <c r="AE451" s="3" t="n">
        <f aca="false">IFERROR(CP451/CO451,"-")</f>
        <v>78.4285714285714</v>
      </c>
      <c r="AF451" s="5" t="n">
        <f aca="false">IFERROR(CQ451/BZ451,"-")</f>
        <v>0.829721362229102</v>
      </c>
      <c r="AG451" s="5" t="n">
        <f aca="false">IFERROR(CR451/CB451,"-")</f>
        <v>0.144278367038946</v>
      </c>
      <c r="AH451" s="3" t="n">
        <f aca="false">IFERROR(CR451/CQ451,"-")</f>
        <v>189.776119402985</v>
      </c>
      <c r="AI451" s="5" t="n">
        <f aca="false">IFERROR(CS451/BZ451,"-")</f>
        <v>0</v>
      </c>
      <c r="AJ451" s="5" t="n">
        <f aca="false">IFERROR(CT451/CB451,"-")</f>
        <v>0</v>
      </c>
      <c r="AK451" s="3" t="str">
        <f aca="false">IFERROR(CT451/CS451,"-")</f>
        <v>-</v>
      </c>
      <c r="AL451" s="5" t="n">
        <f aca="false">IFERROR(CU451/BZ451,"-")</f>
        <v>0.191950464396285</v>
      </c>
      <c r="AM451" s="5" t="n">
        <f aca="false">IFERROR(CV451/CB451,"-")</f>
        <v>0.0228956095236204</v>
      </c>
      <c r="AN451" s="3" t="n">
        <f aca="false">IFERROR(CV451/CU451,"-")</f>
        <v>130.177419354839</v>
      </c>
      <c r="AO451" s="5" t="n">
        <f aca="false">IFERROR(CW451/BZ451,"-")</f>
        <v>0.275541795665635</v>
      </c>
      <c r="AP451" s="5" t="n">
        <f aca="false">IFERROR(CX451/CB451,"-")</f>
        <v>0.0709817793953698</v>
      </c>
      <c r="AQ451" s="3" t="n">
        <f aca="false">IFERROR(CX451/CW451,"-")</f>
        <v>281.14606741573</v>
      </c>
      <c r="AR451" s="5" t="n">
        <f aca="false">IFERROR(CY451/BZ451,"-")</f>
        <v>0.808049535603715</v>
      </c>
      <c r="AS451" s="5" t="n">
        <f aca="false">IFERROR(CZ451/CB451,"-")</f>
        <v>0.202903155344626</v>
      </c>
      <c r="AT451" s="3" t="n">
        <f aca="false">IFERROR(CZ451/CY451,"-")</f>
        <v>274.045977011494</v>
      </c>
      <c r="AU451" s="5" t="n">
        <f aca="false">IFERROR(DA451/BZ451,"-")</f>
        <v>0.244582043343653</v>
      </c>
      <c r="AV451" s="5" t="n">
        <f aca="false">IFERROR(DB451/CB451,"-")</f>
        <v>0.0489911010374086</v>
      </c>
      <c r="AW451" s="3" t="n">
        <f aca="false">IFERROR(DB451/DA451,"-")</f>
        <v>218.607594936709</v>
      </c>
      <c r="AX451" s="5" t="n">
        <f aca="false">IFERROR(DC451/BZ451,"-")</f>
        <v>0.222910216718266</v>
      </c>
      <c r="AY451" s="5" t="n">
        <f aca="false">IFERROR(DD451/CB451,"-")</f>
        <v>0.0435728611427096</v>
      </c>
      <c r="AZ451" s="3" t="n">
        <f aca="false">IFERROR(DD451/DC451,"-")</f>
        <v>213.333333333333</v>
      </c>
      <c r="BA451" s="5" t="n">
        <f aca="false">IFERROR(DE451/BZ451,"-")</f>
        <v>0.427244582043344</v>
      </c>
      <c r="BB451" s="5" t="n">
        <f aca="false">IFERROR(DF451/CB451,"-")</f>
        <v>0.30915455600219</v>
      </c>
      <c r="BC451" s="3" t="n">
        <f aca="false">IFERROR(DF451/DE451,"-")</f>
        <v>789.717391304348</v>
      </c>
      <c r="BD451" s="5" t="n">
        <f aca="false">IFERROR(DG451/BZ451,"-")</f>
        <v>0</v>
      </c>
      <c r="BE451" s="5" t="n">
        <f aca="false">IFERROR(DH451/CB451,"-")</f>
        <v>0</v>
      </c>
      <c r="BF451" s="3" t="str">
        <f aca="false">IFERROR(DH451/DG451,"-")</f>
        <v>-</v>
      </c>
      <c r="BG451" s="5" t="n">
        <f aca="false">IFERROR(DI451/BZ451,"-")</f>
        <v>0.0619195046439629</v>
      </c>
      <c r="BH451" s="5" t="n">
        <f aca="false">IFERROR(DJ451/CB451,"-")</f>
        <v>0.0165582545891925</v>
      </c>
      <c r="BI451" s="3" t="n">
        <f aca="false">IFERROR(DJ451/DI451,"-")</f>
        <v>291.85</v>
      </c>
      <c r="BJ451" s="5" t="n">
        <f aca="false">IFERROR(DK451/BZ451,"-")</f>
        <v>0.0804953560371517</v>
      </c>
      <c r="BK451" s="5" t="n">
        <f aca="false">IFERROR(DL451/CB451,"-")</f>
        <v>0.00405091443436129</v>
      </c>
      <c r="BL451" s="3" t="n">
        <f aca="false">IFERROR(DL451/DK451,"-")</f>
        <v>54.9230769230769</v>
      </c>
      <c r="BM451" s="5" t="n">
        <f aca="false">IFERROR(DM451/BZ451,"-")</f>
        <v>0</v>
      </c>
      <c r="BN451" s="4" t="n">
        <f aca="false">IFERROR(DN451/CB451,"-")</f>
        <v>0</v>
      </c>
      <c r="BO451" s="3" t="str">
        <f aca="false">IFERROR(DN451/DM451,"-")</f>
        <v>-</v>
      </c>
      <c r="BP451" s="5" t="n">
        <f aca="false">IFERROR(DO451/BZ451,"-")</f>
        <v>0</v>
      </c>
      <c r="BQ451" s="3" t="str">
        <f aca="false">IFERROR(DP451/DO451,"-")</f>
        <v>-</v>
      </c>
      <c r="BR451" s="3" t="str">
        <f aca="false">IFERROR(DQ451/DO451,"-")</f>
        <v>-</v>
      </c>
      <c r="BS451" s="3" t="str">
        <f aca="false">IFERROR(DR451/DO451,"-")</f>
        <v>-</v>
      </c>
      <c r="BT451" s="5" t="n">
        <f aca="false">IFERROR(DS451/BZ451,"-")</f>
        <v>0</v>
      </c>
      <c r="BU451" s="5" t="n">
        <f aca="false">IFERROR(DT451/BZ451,"-")</f>
        <v>0</v>
      </c>
      <c r="BV451" s="5" t="str">
        <f aca="false">IFERROR(DT451/DS451,"-")</f>
        <v>-</v>
      </c>
      <c r="BW451" s="5" t="n">
        <f aca="false">IFERROR(DU451/BZ451,"-")</f>
        <v>0</v>
      </c>
      <c r="BX451" s="5" t="str">
        <f aca="false">IFERROR(DU451/DS451,"-")</f>
        <v>-</v>
      </c>
      <c r="BZ451" s="6" t="n">
        <v>323</v>
      </c>
      <c r="CA451" s="6" t="n">
        <v>561</v>
      </c>
      <c r="CB451" s="6" t="n">
        <v>352513</v>
      </c>
      <c r="CC451" s="6" t="n">
        <v>3525130</v>
      </c>
      <c r="CD451" s="6" t="n">
        <v>0</v>
      </c>
      <c r="CE451" s="6" t="n">
        <v>0</v>
      </c>
      <c r="CF451" s="6" t="n">
        <v>0</v>
      </c>
      <c r="CG451" s="6" t="n">
        <v>0</v>
      </c>
      <c r="CH451" s="6" t="n">
        <v>0</v>
      </c>
      <c r="CI451" s="6" t="n">
        <v>0</v>
      </c>
      <c r="CJ451" s="6" t="n">
        <v>0</v>
      </c>
      <c r="CK451" s="6" t="n">
        <v>0</v>
      </c>
      <c r="CL451" s="6" t="n">
        <v>1057539</v>
      </c>
      <c r="CM451" s="6" t="n">
        <v>140</v>
      </c>
      <c r="CN451" s="6" t="n">
        <v>31469</v>
      </c>
      <c r="CO451" s="6" t="n">
        <v>231</v>
      </c>
      <c r="CP451" s="6" t="n">
        <v>18117</v>
      </c>
      <c r="CQ451" s="6" t="n">
        <v>268</v>
      </c>
      <c r="CR451" s="6" t="n">
        <v>50860</v>
      </c>
      <c r="CS451" s="6" t="n">
        <v>0</v>
      </c>
      <c r="CT451" s="6" t="n">
        <v>0</v>
      </c>
      <c r="CU451" s="6" t="n">
        <v>62</v>
      </c>
      <c r="CV451" s="6" t="n">
        <v>8071</v>
      </c>
      <c r="CW451" s="6" t="n">
        <v>89</v>
      </c>
      <c r="CX451" s="6" t="n">
        <v>25022</v>
      </c>
      <c r="CY451" s="6" t="n">
        <v>261</v>
      </c>
      <c r="CZ451" s="6" t="n">
        <v>71526</v>
      </c>
      <c r="DA451" s="6" t="n">
        <v>79</v>
      </c>
      <c r="DB451" s="6" t="n">
        <v>17270</v>
      </c>
      <c r="DC451" s="6" t="n">
        <v>72</v>
      </c>
      <c r="DD451" s="6" t="n">
        <v>15360</v>
      </c>
      <c r="DE451" s="6" t="n">
        <v>138</v>
      </c>
      <c r="DF451" s="6" t="n">
        <v>108981</v>
      </c>
      <c r="DG451" s="6" t="n">
        <v>0</v>
      </c>
      <c r="DH451" s="6" t="n">
        <v>0</v>
      </c>
      <c r="DI451" s="6" t="n">
        <v>20</v>
      </c>
      <c r="DJ451" s="6" t="n">
        <v>5837</v>
      </c>
      <c r="DK451" s="6" t="n">
        <v>26</v>
      </c>
      <c r="DL451" s="6" t="n">
        <v>1428</v>
      </c>
      <c r="DM451" s="6" t="n">
        <v>0</v>
      </c>
      <c r="DN451" s="6" t="n">
        <v>0</v>
      </c>
      <c r="DO451" s="6" t="n">
        <v>0</v>
      </c>
      <c r="DP451" s="6" t="n">
        <v>0</v>
      </c>
      <c r="DQ451" s="6" t="n">
        <v>0</v>
      </c>
      <c r="DR451" s="6" t="n">
        <v>0</v>
      </c>
      <c r="DS451" s="6" t="n">
        <v>0</v>
      </c>
      <c r="DT451" s="6" t="n">
        <v>0</v>
      </c>
      <c r="DU451" s="6" t="n">
        <v>0</v>
      </c>
    </row>
    <row r="452" customFormat="false" ht="13.5" hidden="false" customHeight="false" outlineLevel="0" collapsed="false">
      <c r="A452" s="7" t="s">
        <v>244</v>
      </c>
      <c r="B452" s="7" t="s">
        <v>222</v>
      </c>
      <c r="C452" s="7" t="s">
        <v>215</v>
      </c>
      <c r="D452" s="7" t="s">
        <v>216</v>
      </c>
      <c r="E452" s="7" t="s">
        <v>221</v>
      </c>
      <c r="F452" s="7" t="s">
        <v>226</v>
      </c>
      <c r="G452" s="4" t="n">
        <f aca="false">IFERROR(CA452/BZ452,"-")</f>
        <v>29</v>
      </c>
      <c r="H452" s="3" t="n">
        <f aca="false">IFERROR(CB452/BZ452,"-")</f>
        <v>50059</v>
      </c>
      <c r="I452" s="3" t="n">
        <f aca="false">IFERROR(CB452/CA452,"-")</f>
        <v>1726.1724137931</v>
      </c>
      <c r="J452" s="3" t="n">
        <f aca="false">IFERROR(CC452/BZ452,"-")</f>
        <v>500590</v>
      </c>
      <c r="K452" s="3" t="n">
        <f aca="false">IFERROR(CC452/CA452,"-")</f>
        <v>17261.724137931</v>
      </c>
      <c r="L452" s="5" t="n">
        <f aca="false">IFERROR(CD452/BZ452,"-")</f>
        <v>0</v>
      </c>
      <c r="M452" s="5" t="n">
        <f aca="false">IFERROR(CE452/CB452,"-")</f>
        <v>0</v>
      </c>
      <c r="N452" s="3" t="str">
        <f aca="false">IFERROR(CE452/CD452,"-")</f>
        <v>-</v>
      </c>
      <c r="O452" s="5" t="n">
        <f aca="false">IFERROR(CF452/BZ452,"-")</f>
        <v>0</v>
      </c>
      <c r="P452" s="5" t="n">
        <f aca="false">IFERROR(CG452/CB452,"-")</f>
        <v>0</v>
      </c>
      <c r="Q452" s="3" t="str">
        <f aca="false">IFERROR(CG452/CF452,"-")</f>
        <v>-</v>
      </c>
      <c r="R452" s="5" t="n">
        <f aca="false">IFERROR(CH452/BZ452,"-")</f>
        <v>1</v>
      </c>
      <c r="S452" s="5" t="n">
        <f aca="false">IFERROR(CI452/CB452,"-")</f>
        <v>1</v>
      </c>
      <c r="T452" s="3" t="n">
        <f aca="false">IFERROR(CI452/CH452,"-")</f>
        <v>50059</v>
      </c>
      <c r="U452" s="5" t="n">
        <f aca="false">IFERROR(CJ452/BZ452,"-")</f>
        <v>1</v>
      </c>
      <c r="V452" s="5" t="n">
        <f aca="false">IFERROR(CK452/CB452,"-")</f>
        <v>1</v>
      </c>
      <c r="W452" s="3" t="n">
        <f aca="false">IFERROR(CK452/CJ452,"-")</f>
        <v>50059</v>
      </c>
      <c r="X452" s="3" t="n">
        <f aca="false">IFERROR(CL452/BZ452,"-")</f>
        <v>150177</v>
      </c>
      <c r="Y452" s="3" t="n">
        <f aca="false">IFERROR(CL452/CA452,"-")</f>
        <v>5178.51724137931</v>
      </c>
      <c r="Z452" s="5" t="n">
        <f aca="false">IFERROR(CM452/BZ452,"-")</f>
        <v>0</v>
      </c>
      <c r="AA452" s="5" t="n">
        <f aca="false">IFERROR(CN452/CB452,"-")</f>
        <v>0</v>
      </c>
      <c r="AB452" s="3" t="str">
        <f aca="false">IFERROR(CN452/CM452,"-")</f>
        <v>-</v>
      </c>
      <c r="AC452" s="5" t="n">
        <f aca="false">IFERROR(CO452/BZ452,"-")</f>
        <v>0</v>
      </c>
      <c r="AD452" s="5" t="n">
        <f aca="false">IFERROR(CP452/CB452,"-")</f>
        <v>0</v>
      </c>
      <c r="AE452" s="3" t="str">
        <f aca="false">IFERROR(CP452/CO452,"-")</f>
        <v>-</v>
      </c>
      <c r="AF452" s="5" t="n">
        <f aca="false">IFERROR(CQ452/BZ452,"-")</f>
        <v>0</v>
      </c>
      <c r="AG452" s="5" t="n">
        <f aca="false">IFERROR(CR452/CB452,"-")</f>
        <v>0</v>
      </c>
      <c r="AH452" s="3" t="str">
        <f aca="false">IFERROR(CR452/CQ452,"-")</f>
        <v>-</v>
      </c>
      <c r="AI452" s="5" t="n">
        <f aca="false">IFERROR(CS452/BZ452,"-")</f>
        <v>0</v>
      </c>
      <c r="AJ452" s="5" t="n">
        <f aca="false">IFERROR(CT452/CB452,"-")</f>
        <v>0</v>
      </c>
      <c r="AK452" s="3" t="str">
        <f aca="false">IFERROR(CT452/CS452,"-")</f>
        <v>-</v>
      </c>
      <c r="AL452" s="5" t="n">
        <f aca="false">IFERROR(CU452/BZ452,"-")</f>
        <v>1</v>
      </c>
      <c r="AM452" s="5" t="n">
        <f aca="false">IFERROR(CV452/CB452,"-")</f>
        <v>0.0398529734912803</v>
      </c>
      <c r="AN452" s="3" t="n">
        <f aca="false">IFERROR(CV452/CU452,"-")</f>
        <v>1995</v>
      </c>
      <c r="AO452" s="5" t="n">
        <f aca="false">IFERROR(CW452/BZ452,"-")</f>
        <v>0</v>
      </c>
      <c r="AP452" s="5" t="n">
        <f aca="false">IFERROR(CX452/CB452,"-")</f>
        <v>0</v>
      </c>
      <c r="AQ452" s="3" t="str">
        <f aca="false">IFERROR(CX452/CW452,"-")</f>
        <v>-</v>
      </c>
      <c r="AR452" s="5" t="n">
        <f aca="false">IFERROR(CY452/BZ452,"-")</f>
        <v>0</v>
      </c>
      <c r="AS452" s="5" t="n">
        <f aca="false">IFERROR(CZ452/CB452,"-")</f>
        <v>0</v>
      </c>
      <c r="AT452" s="3" t="str">
        <f aca="false">IFERROR(CZ452/CY452,"-")</f>
        <v>-</v>
      </c>
      <c r="AU452" s="5" t="n">
        <f aca="false">IFERROR(DA452/BZ452,"-")</f>
        <v>0</v>
      </c>
      <c r="AV452" s="5" t="n">
        <f aca="false">IFERROR(DB452/CB452,"-")</f>
        <v>0</v>
      </c>
      <c r="AW452" s="3" t="str">
        <f aca="false">IFERROR(DB452/DA452,"-")</f>
        <v>-</v>
      </c>
      <c r="AX452" s="5" t="n">
        <f aca="false">IFERROR(DC452/BZ452,"-")</f>
        <v>0</v>
      </c>
      <c r="AY452" s="5" t="n">
        <f aca="false">IFERROR(DD452/CB452,"-")</f>
        <v>0</v>
      </c>
      <c r="AZ452" s="3" t="str">
        <f aca="false">IFERROR(DD452/DC452,"-")</f>
        <v>-</v>
      </c>
      <c r="BA452" s="5" t="n">
        <f aca="false">IFERROR(DE452/BZ452,"-")</f>
        <v>0</v>
      </c>
      <c r="BB452" s="5" t="n">
        <f aca="false">IFERROR(DF452/CB452,"-")</f>
        <v>0</v>
      </c>
      <c r="BC452" s="3" t="str">
        <f aca="false">IFERROR(DF452/DE452,"-")</f>
        <v>-</v>
      </c>
      <c r="BD452" s="5" t="n">
        <f aca="false">IFERROR(DG452/BZ452,"-")</f>
        <v>1</v>
      </c>
      <c r="BE452" s="5" t="n">
        <f aca="false">IFERROR(DH452/CB452,"-")</f>
        <v>0.904213028626221</v>
      </c>
      <c r="BF452" s="3" t="n">
        <f aca="false">IFERROR(DH452/DG452,"-")</f>
        <v>45264</v>
      </c>
      <c r="BG452" s="5" t="n">
        <f aca="false">IFERROR(DI452/BZ452,"-")</f>
        <v>1</v>
      </c>
      <c r="BH452" s="5" t="n">
        <f aca="false">IFERROR(DJ452/CB452,"-")</f>
        <v>0.0559339978824987</v>
      </c>
      <c r="BI452" s="3" t="n">
        <f aca="false">IFERROR(DJ452/DI452,"-")</f>
        <v>2800</v>
      </c>
      <c r="BJ452" s="5" t="n">
        <f aca="false">IFERROR(DK452/BZ452,"-")</f>
        <v>0</v>
      </c>
      <c r="BK452" s="5" t="n">
        <f aca="false">IFERROR(DL452/CB452,"-")</f>
        <v>0</v>
      </c>
      <c r="BL452" s="3" t="str">
        <f aca="false">IFERROR(DL452/DK452,"-")</f>
        <v>-</v>
      </c>
      <c r="BM452" s="5" t="n">
        <f aca="false">IFERROR(DM452/BZ452,"-")</f>
        <v>0</v>
      </c>
      <c r="BN452" s="4" t="n">
        <f aca="false">IFERROR(DN452/CB452,"-")</f>
        <v>0</v>
      </c>
      <c r="BO452" s="3" t="str">
        <f aca="false">IFERROR(DN452/DM452,"-")</f>
        <v>-</v>
      </c>
      <c r="BP452" s="5" t="n">
        <f aca="false">IFERROR(DO452/BZ452,"-")</f>
        <v>1</v>
      </c>
      <c r="BQ452" s="3" t="n">
        <f aca="false">IFERROR(DP452/DO452,"-")</f>
        <v>52</v>
      </c>
      <c r="BR452" s="3" t="n">
        <f aca="false">IFERROR(DQ452/DO452,"-")</f>
        <v>33280</v>
      </c>
      <c r="BS452" s="3" t="n">
        <f aca="false">IFERROR(DR452/DO452,"-")</f>
        <v>13520</v>
      </c>
      <c r="BT452" s="5" t="n">
        <f aca="false">IFERROR(DS452/BZ452,"-")</f>
        <v>1</v>
      </c>
      <c r="BU452" s="5" t="n">
        <f aca="false">IFERROR(DT452/BZ452,"-")</f>
        <v>0</v>
      </c>
      <c r="BV452" s="5" t="n">
        <f aca="false">IFERROR(DT452/DS452,"-")</f>
        <v>0</v>
      </c>
      <c r="BW452" s="5" t="n">
        <f aca="false">IFERROR(DU452/BZ452,"-")</f>
        <v>0</v>
      </c>
      <c r="BX452" s="5" t="n">
        <f aca="false">IFERROR(DU452/DS452,"-")</f>
        <v>0</v>
      </c>
      <c r="BZ452" s="6" t="n">
        <v>1</v>
      </c>
      <c r="CA452" s="6" t="n">
        <v>29</v>
      </c>
      <c r="CB452" s="6" t="n">
        <v>50059</v>
      </c>
      <c r="CC452" s="6" t="n">
        <v>500590</v>
      </c>
      <c r="CD452" s="6" t="n">
        <v>0</v>
      </c>
      <c r="CE452" s="6" t="n">
        <v>0</v>
      </c>
      <c r="CF452" s="6" t="n">
        <v>0</v>
      </c>
      <c r="CG452" s="6" t="n">
        <v>0</v>
      </c>
      <c r="CH452" s="6" t="n">
        <v>1</v>
      </c>
      <c r="CI452" s="6" t="n">
        <v>50059</v>
      </c>
      <c r="CJ452" s="6" t="n">
        <v>1</v>
      </c>
      <c r="CK452" s="6" t="n">
        <v>50059</v>
      </c>
      <c r="CL452" s="6" t="n">
        <v>150177</v>
      </c>
      <c r="CM452" s="6" t="n">
        <v>0</v>
      </c>
      <c r="CN452" s="6" t="n">
        <v>0</v>
      </c>
      <c r="CO452" s="6" t="n">
        <v>0</v>
      </c>
      <c r="CP452" s="6" t="n">
        <v>0</v>
      </c>
      <c r="CQ452" s="6" t="n">
        <v>0</v>
      </c>
      <c r="CR452" s="6" t="n">
        <v>0</v>
      </c>
      <c r="CS452" s="6" t="n">
        <v>0</v>
      </c>
      <c r="CT452" s="6" t="n">
        <v>0</v>
      </c>
      <c r="CU452" s="6" t="n">
        <v>1</v>
      </c>
      <c r="CV452" s="6" t="n">
        <v>1995</v>
      </c>
      <c r="CW452" s="6" t="n">
        <v>0</v>
      </c>
      <c r="CX452" s="6" t="n">
        <v>0</v>
      </c>
      <c r="CY452" s="6" t="n">
        <v>0</v>
      </c>
      <c r="CZ452" s="6" t="n">
        <v>0</v>
      </c>
      <c r="DA452" s="6" t="n">
        <v>0</v>
      </c>
      <c r="DB452" s="6" t="n">
        <v>0</v>
      </c>
      <c r="DC452" s="6" t="n">
        <v>0</v>
      </c>
      <c r="DD452" s="6" t="n">
        <v>0</v>
      </c>
      <c r="DE452" s="6" t="n">
        <v>0</v>
      </c>
      <c r="DF452" s="6" t="n">
        <v>0</v>
      </c>
      <c r="DG452" s="6" t="n">
        <v>1</v>
      </c>
      <c r="DH452" s="6" t="n">
        <v>45264</v>
      </c>
      <c r="DI452" s="6" t="n">
        <v>1</v>
      </c>
      <c r="DJ452" s="6" t="n">
        <v>2800</v>
      </c>
      <c r="DK452" s="6" t="n">
        <v>0</v>
      </c>
      <c r="DL452" s="6" t="n">
        <v>0</v>
      </c>
      <c r="DM452" s="6" t="n">
        <v>0</v>
      </c>
      <c r="DN452" s="6" t="n">
        <v>0</v>
      </c>
      <c r="DO452" s="6" t="n">
        <v>1</v>
      </c>
      <c r="DP452" s="6" t="n">
        <v>52</v>
      </c>
      <c r="DQ452" s="6" t="n">
        <v>33280</v>
      </c>
      <c r="DR452" s="6" t="n">
        <v>13520</v>
      </c>
      <c r="DS452" s="6" t="n">
        <v>1</v>
      </c>
      <c r="DT452" s="6" t="n">
        <v>0</v>
      </c>
      <c r="DU452" s="6" t="n">
        <v>0</v>
      </c>
    </row>
    <row r="453" customFormat="false" ht="13.5" hidden="false" customHeight="false" outlineLevel="0" collapsed="false">
      <c r="A453" s="7" t="s">
        <v>244</v>
      </c>
      <c r="B453" s="7" t="s">
        <v>222</v>
      </c>
      <c r="C453" s="7" t="s">
        <v>215</v>
      </c>
      <c r="D453" s="7" t="s">
        <v>216</v>
      </c>
      <c r="E453" s="7" t="s">
        <v>221</v>
      </c>
      <c r="F453" s="7" t="s">
        <v>218</v>
      </c>
      <c r="G453" s="4" t="n">
        <f aca="false">IFERROR(CA453/BZ453,"-")</f>
        <v>11</v>
      </c>
      <c r="H453" s="3" t="n">
        <f aca="false">IFERROR(CB453/BZ453,"-")</f>
        <v>95288.1</v>
      </c>
      <c r="I453" s="3" t="n">
        <f aca="false">IFERROR(CB453/CA453,"-")</f>
        <v>8662.55454545455</v>
      </c>
      <c r="J453" s="3" t="n">
        <f aca="false">IFERROR(CC453/BZ453,"-")</f>
        <v>952881</v>
      </c>
      <c r="K453" s="3" t="n">
        <f aca="false">IFERROR(CC453/CA453,"-")</f>
        <v>86625.5454545455</v>
      </c>
      <c r="L453" s="5" t="n">
        <f aca="false">IFERROR(CD453/BZ453,"-")</f>
        <v>0</v>
      </c>
      <c r="M453" s="5" t="n">
        <f aca="false">IFERROR(CE453/CB453,"-")</f>
        <v>0</v>
      </c>
      <c r="N453" s="3" t="str">
        <f aca="false">IFERROR(CE453/CD453,"-")</f>
        <v>-</v>
      </c>
      <c r="O453" s="5" t="n">
        <f aca="false">IFERROR(CF453/BZ453,"-")</f>
        <v>0</v>
      </c>
      <c r="P453" s="5" t="n">
        <f aca="false">IFERROR(CG453/CB453,"-")</f>
        <v>0</v>
      </c>
      <c r="Q453" s="3" t="str">
        <f aca="false">IFERROR(CG453/CF453,"-")</f>
        <v>-</v>
      </c>
      <c r="R453" s="5" t="n">
        <f aca="false">IFERROR(CH453/BZ453,"-")</f>
        <v>0</v>
      </c>
      <c r="S453" s="5" t="n">
        <f aca="false">IFERROR(CI453/CB453,"-")</f>
        <v>0</v>
      </c>
      <c r="T453" s="3" t="str">
        <f aca="false">IFERROR(CI453/CH453,"-")</f>
        <v>-</v>
      </c>
      <c r="U453" s="5" t="n">
        <f aca="false">IFERROR(CJ453/BZ453,"-")</f>
        <v>0</v>
      </c>
      <c r="V453" s="5" t="n">
        <f aca="false">IFERROR(CK453/CB453,"-")</f>
        <v>0</v>
      </c>
      <c r="W453" s="3" t="str">
        <f aca="false">IFERROR(CK453/CJ453,"-")</f>
        <v>-</v>
      </c>
      <c r="X453" s="3" t="n">
        <f aca="false">IFERROR(CL453/BZ453,"-")</f>
        <v>285864.3</v>
      </c>
      <c r="Y453" s="3" t="n">
        <f aca="false">IFERROR(CL453/CA453,"-")</f>
        <v>25987.6636363636</v>
      </c>
      <c r="Z453" s="5" t="n">
        <f aca="false">IFERROR(CM453/BZ453,"-")</f>
        <v>0.4</v>
      </c>
      <c r="AA453" s="5" t="n">
        <f aca="false">IFERROR(CN453/CB453,"-")</f>
        <v>0.00214087593309133</v>
      </c>
      <c r="AB453" s="3" t="n">
        <f aca="false">IFERROR(CN453/CM453,"-")</f>
        <v>510</v>
      </c>
      <c r="AC453" s="5" t="n">
        <f aca="false">IFERROR(CO453/BZ453,"-")</f>
        <v>0</v>
      </c>
      <c r="AD453" s="5" t="n">
        <f aca="false">IFERROR(CP453/CB453,"-")</f>
        <v>0</v>
      </c>
      <c r="AE453" s="3" t="str">
        <f aca="false">IFERROR(CP453/CO453,"-")</f>
        <v>-</v>
      </c>
      <c r="AF453" s="5" t="n">
        <f aca="false">IFERROR(CQ453/BZ453,"-")</f>
        <v>0.5</v>
      </c>
      <c r="AG453" s="5" t="n">
        <f aca="false">IFERROR(CR453/CB453,"-")</f>
        <v>0.00314309971549438</v>
      </c>
      <c r="AH453" s="3" t="n">
        <f aca="false">IFERROR(CR453/CQ453,"-")</f>
        <v>599</v>
      </c>
      <c r="AI453" s="5" t="n">
        <f aca="false">IFERROR(CS453/BZ453,"-")</f>
        <v>0</v>
      </c>
      <c r="AJ453" s="5" t="n">
        <f aca="false">IFERROR(CT453/CB453,"-")</f>
        <v>0</v>
      </c>
      <c r="AK453" s="3" t="str">
        <f aca="false">IFERROR(CT453/CS453,"-")</f>
        <v>-</v>
      </c>
      <c r="AL453" s="5" t="n">
        <f aca="false">IFERROR(CU453/BZ453,"-")</f>
        <v>0.6</v>
      </c>
      <c r="AM453" s="5" t="n">
        <f aca="false">IFERROR(CV453/CB453,"-")</f>
        <v>0.00139996494840384</v>
      </c>
      <c r="AN453" s="3" t="n">
        <f aca="false">IFERROR(CV453/CU453,"-")</f>
        <v>222.333333333333</v>
      </c>
      <c r="AO453" s="5" t="n">
        <f aca="false">IFERROR(CW453/BZ453,"-")</f>
        <v>0.3</v>
      </c>
      <c r="AP453" s="5" t="n">
        <f aca="false">IFERROR(CX453/CB453,"-")</f>
        <v>0.00200864536075334</v>
      </c>
      <c r="AQ453" s="3" t="n">
        <f aca="false">IFERROR(CX453/CW453,"-")</f>
        <v>638</v>
      </c>
      <c r="AR453" s="5" t="n">
        <f aca="false">IFERROR(CY453/BZ453,"-")</f>
        <v>0.9</v>
      </c>
      <c r="AS453" s="5" t="n">
        <f aca="false">IFERROR(CZ453/CB453,"-")</f>
        <v>0.419033436494169</v>
      </c>
      <c r="AT453" s="3" t="n">
        <f aca="false">IFERROR(CZ453/CY453,"-")</f>
        <v>44365.4444444444</v>
      </c>
      <c r="AU453" s="5" t="n">
        <f aca="false">IFERROR(DA453/BZ453,"-")</f>
        <v>0.5</v>
      </c>
      <c r="AV453" s="5" t="n">
        <f aca="false">IFERROR(DB453/CB453,"-")</f>
        <v>0.0036657253109255</v>
      </c>
      <c r="AW453" s="3" t="n">
        <f aca="false">IFERROR(DB453/DA453,"-")</f>
        <v>698.6</v>
      </c>
      <c r="AX453" s="5" t="n">
        <f aca="false">IFERROR(DC453/BZ453,"-")</f>
        <v>0.6</v>
      </c>
      <c r="AY453" s="5" t="n">
        <f aca="false">IFERROR(DD453/CB453,"-")</f>
        <v>0.00333200053312009</v>
      </c>
      <c r="AZ453" s="3" t="n">
        <f aca="false">IFERROR(DD453/DC453,"-")</f>
        <v>529.166666666667</v>
      </c>
      <c r="BA453" s="5" t="n">
        <f aca="false">IFERROR(DE453/BZ453,"-")</f>
        <v>0</v>
      </c>
      <c r="BB453" s="5" t="n">
        <f aca="false">IFERROR(DF453/CB453,"-")</f>
        <v>0</v>
      </c>
      <c r="BC453" s="3" t="str">
        <f aca="false">IFERROR(DF453/DE453,"-")</f>
        <v>-</v>
      </c>
      <c r="BD453" s="5" t="n">
        <f aca="false">IFERROR(DG453/BZ453,"-")</f>
        <v>1</v>
      </c>
      <c r="BE453" s="5" t="n">
        <f aca="false">IFERROR(DH453/CB453,"-")</f>
        <v>0.267676656371572</v>
      </c>
      <c r="BF453" s="3" t="n">
        <f aca="false">IFERROR(DH453/DG453,"-")</f>
        <v>25506.4</v>
      </c>
      <c r="BG453" s="5" t="n">
        <f aca="false">IFERROR(DI453/BZ453,"-")</f>
        <v>0.3</v>
      </c>
      <c r="BH453" s="5" t="n">
        <f aca="false">IFERROR(DJ453/CB453,"-")</f>
        <v>0.010966741912159</v>
      </c>
      <c r="BI453" s="3" t="n">
        <f aca="false">IFERROR(DJ453/DI453,"-")</f>
        <v>3483.33333333333</v>
      </c>
      <c r="BJ453" s="5" t="n">
        <f aca="false">IFERROR(DK453/BZ453,"-")</f>
        <v>0</v>
      </c>
      <c r="BK453" s="5" t="n">
        <f aca="false">IFERROR(DL453/CB453,"-")</f>
        <v>0</v>
      </c>
      <c r="BL453" s="3" t="str">
        <f aca="false">IFERROR(DL453/DK453,"-")</f>
        <v>-</v>
      </c>
      <c r="BM453" s="5" t="n">
        <f aca="false">IFERROR(DM453/BZ453,"-")</f>
        <v>0.6</v>
      </c>
      <c r="BN453" s="4" t="n">
        <f aca="false">IFERROR(DN453/CB453,"-")</f>
        <v>0.263419041832086</v>
      </c>
      <c r="BO453" s="3" t="n">
        <f aca="false">IFERROR(DN453/DM453,"-")</f>
        <v>41834.5</v>
      </c>
      <c r="BP453" s="5" t="n">
        <f aca="false">IFERROR(DO453/BZ453,"-")</f>
        <v>1</v>
      </c>
      <c r="BQ453" s="3" t="n">
        <f aca="false">IFERROR(DP453/DO453,"-")</f>
        <v>27.3</v>
      </c>
      <c r="BR453" s="3" t="n">
        <f aca="false">IFERROR(DQ453/DO453,"-")</f>
        <v>18203.2</v>
      </c>
      <c r="BS453" s="3" t="n">
        <f aca="false">IFERROR(DR453/DO453,"-")</f>
        <v>7098</v>
      </c>
      <c r="BT453" s="5" t="n">
        <f aca="false">IFERROR(DS453/BZ453,"-")</f>
        <v>0.6</v>
      </c>
      <c r="BU453" s="5" t="n">
        <f aca="false">IFERROR(DT453/BZ453,"-")</f>
        <v>0</v>
      </c>
      <c r="BV453" s="5" t="n">
        <f aca="false">IFERROR(DT453/DS453,"-")</f>
        <v>0</v>
      </c>
      <c r="BW453" s="5" t="n">
        <f aca="false">IFERROR(DU453/BZ453,"-")</f>
        <v>0.1</v>
      </c>
      <c r="BX453" s="5" t="n">
        <f aca="false">IFERROR(DU453/DS453,"-")</f>
        <v>0.166666666666667</v>
      </c>
      <c r="BZ453" s="6" t="n">
        <v>10</v>
      </c>
      <c r="CA453" s="6" t="n">
        <v>110</v>
      </c>
      <c r="CB453" s="6" t="n">
        <v>952881</v>
      </c>
      <c r="CC453" s="6" t="n">
        <v>9528810</v>
      </c>
      <c r="CD453" s="6" t="n">
        <v>0</v>
      </c>
      <c r="CE453" s="6" t="n">
        <v>0</v>
      </c>
      <c r="CF453" s="6" t="n">
        <v>0</v>
      </c>
      <c r="CG453" s="6" t="n">
        <v>0</v>
      </c>
      <c r="CH453" s="6" t="n">
        <v>0</v>
      </c>
      <c r="CI453" s="6" t="n">
        <v>0</v>
      </c>
      <c r="CJ453" s="6" t="n">
        <v>0</v>
      </c>
      <c r="CK453" s="6" t="n">
        <v>0</v>
      </c>
      <c r="CL453" s="6" t="n">
        <v>2858643</v>
      </c>
      <c r="CM453" s="6" t="n">
        <v>4</v>
      </c>
      <c r="CN453" s="6" t="n">
        <v>2040</v>
      </c>
      <c r="CO453" s="6" t="n">
        <v>0</v>
      </c>
      <c r="CP453" s="6" t="n">
        <v>0</v>
      </c>
      <c r="CQ453" s="6" t="n">
        <v>5</v>
      </c>
      <c r="CR453" s="6" t="n">
        <v>2995</v>
      </c>
      <c r="CS453" s="6" t="n">
        <v>0</v>
      </c>
      <c r="CT453" s="6" t="n">
        <v>0</v>
      </c>
      <c r="CU453" s="6" t="n">
        <v>6</v>
      </c>
      <c r="CV453" s="6" t="n">
        <v>1334</v>
      </c>
      <c r="CW453" s="6" t="n">
        <v>3</v>
      </c>
      <c r="CX453" s="6" t="n">
        <v>1914</v>
      </c>
      <c r="CY453" s="6" t="n">
        <v>9</v>
      </c>
      <c r="CZ453" s="6" t="n">
        <v>399289</v>
      </c>
      <c r="DA453" s="6" t="n">
        <v>5</v>
      </c>
      <c r="DB453" s="6" t="n">
        <v>3493</v>
      </c>
      <c r="DC453" s="6" t="n">
        <v>6</v>
      </c>
      <c r="DD453" s="6" t="n">
        <v>3175</v>
      </c>
      <c r="DE453" s="6" t="n">
        <v>0</v>
      </c>
      <c r="DF453" s="6" t="n">
        <v>0</v>
      </c>
      <c r="DG453" s="6" t="n">
        <v>10</v>
      </c>
      <c r="DH453" s="6" t="n">
        <v>255064</v>
      </c>
      <c r="DI453" s="6" t="n">
        <v>3</v>
      </c>
      <c r="DJ453" s="6" t="n">
        <v>10450</v>
      </c>
      <c r="DK453" s="6" t="n">
        <v>0</v>
      </c>
      <c r="DL453" s="6" t="n">
        <v>0</v>
      </c>
      <c r="DM453" s="6" t="n">
        <v>6</v>
      </c>
      <c r="DN453" s="6" t="n">
        <v>251007</v>
      </c>
      <c r="DO453" s="6" t="n">
        <v>10</v>
      </c>
      <c r="DP453" s="6" t="n">
        <v>273</v>
      </c>
      <c r="DQ453" s="6" t="n">
        <v>182032</v>
      </c>
      <c r="DR453" s="6" t="n">
        <v>70980</v>
      </c>
      <c r="DS453" s="6" t="n">
        <v>6</v>
      </c>
      <c r="DT453" s="6" t="n">
        <v>0</v>
      </c>
      <c r="DU453" s="6" t="n">
        <v>1</v>
      </c>
    </row>
    <row r="454" customFormat="false" ht="13.5" hidden="false" customHeight="false" outlineLevel="0" collapsed="false">
      <c r="A454" s="7" t="s">
        <v>244</v>
      </c>
      <c r="B454" s="7" t="s">
        <v>222</v>
      </c>
      <c r="C454" s="7" t="s">
        <v>215</v>
      </c>
      <c r="D454" s="7" t="s">
        <v>216</v>
      </c>
      <c r="E454" s="7" t="s">
        <v>217</v>
      </c>
      <c r="F454" s="7" t="s">
        <v>226</v>
      </c>
      <c r="G454" s="4" t="n">
        <f aca="false">IFERROR(CA454/BZ454,"-")</f>
        <v>2.29411764705882</v>
      </c>
      <c r="H454" s="3" t="n">
        <f aca="false">IFERROR(CB454/BZ454,"-")</f>
        <v>3975.29411764706</v>
      </c>
      <c r="I454" s="3" t="n">
        <f aca="false">IFERROR(CB454/CA454,"-")</f>
        <v>1732.82051282051</v>
      </c>
      <c r="J454" s="3" t="n">
        <f aca="false">IFERROR(CC454/BZ454,"-")</f>
        <v>39752.9411764706</v>
      </c>
      <c r="K454" s="3" t="n">
        <f aca="false">IFERROR(CC454/CA454,"-")</f>
        <v>17328.2051282051</v>
      </c>
      <c r="L454" s="5" t="n">
        <f aca="false">IFERROR(CD454/BZ454,"-")</f>
        <v>0</v>
      </c>
      <c r="M454" s="5" t="n">
        <f aca="false">IFERROR(CE454/CB454,"-")</f>
        <v>0</v>
      </c>
      <c r="N454" s="3" t="str">
        <f aca="false">IFERROR(CE454/CD454,"-")</f>
        <v>-</v>
      </c>
      <c r="O454" s="5" t="n">
        <f aca="false">IFERROR(CF454/BZ454,"-")</f>
        <v>0.558823529411765</v>
      </c>
      <c r="P454" s="5" t="n">
        <f aca="false">IFERROR(CG454/CB454,"-")</f>
        <v>0.165071026931045</v>
      </c>
      <c r="Q454" s="3" t="n">
        <f aca="false">IFERROR(CG454/CF454,"-")</f>
        <v>1174.26315789474</v>
      </c>
      <c r="R454" s="5" t="n">
        <f aca="false">IFERROR(CH454/BZ454,"-")</f>
        <v>0.441176470588235</v>
      </c>
      <c r="S454" s="5" t="n">
        <f aca="false">IFERROR(CI454/CB454,"-")</f>
        <v>0.780016277005031</v>
      </c>
      <c r="T454" s="3" t="n">
        <f aca="false">IFERROR(CI454/CH454,"-")</f>
        <v>7028.46666666667</v>
      </c>
      <c r="U454" s="5" t="n">
        <f aca="false">IFERROR(CJ454/BZ454,"-")</f>
        <v>1</v>
      </c>
      <c r="V454" s="5" t="n">
        <f aca="false">IFERROR(CK454/CB454,"-")</f>
        <v>0.945087303936076</v>
      </c>
      <c r="W454" s="3" t="n">
        <f aca="false">IFERROR(CK454/CJ454,"-")</f>
        <v>3757</v>
      </c>
      <c r="X454" s="3" t="n">
        <f aca="false">IFERROR(CL454/BZ454,"-")</f>
        <v>11925.8823529412</v>
      </c>
      <c r="Y454" s="3" t="n">
        <f aca="false">IFERROR(CL454/CA454,"-")</f>
        <v>5198.46153846154</v>
      </c>
      <c r="Z454" s="5" t="n">
        <f aca="false">IFERROR(CM454/BZ454,"-")</f>
        <v>0</v>
      </c>
      <c r="AA454" s="5" t="n">
        <f aca="false">IFERROR(CN454/CB454,"-")</f>
        <v>0</v>
      </c>
      <c r="AB454" s="3" t="str">
        <f aca="false">IFERROR(CN454/CM454,"-")</f>
        <v>-</v>
      </c>
      <c r="AC454" s="5" t="n">
        <f aca="false">IFERROR(CO454/BZ454,"-")</f>
        <v>0.970588235294118</v>
      </c>
      <c r="AD454" s="5" t="n">
        <f aca="false">IFERROR(CP454/CB454,"-")</f>
        <v>0.0445398046759396</v>
      </c>
      <c r="AE454" s="3" t="n">
        <f aca="false">IFERROR(CP454/CO454,"-")</f>
        <v>182.424242424242</v>
      </c>
      <c r="AF454" s="5" t="n">
        <f aca="false">IFERROR(CQ454/BZ454,"-")</f>
        <v>0.323529411764706</v>
      </c>
      <c r="AG454" s="5" t="n">
        <f aca="false">IFERROR(CR454/CB454,"-")</f>
        <v>0.051272565847884</v>
      </c>
      <c r="AH454" s="3" t="n">
        <f aca="false">IFERROR(CR454/CQ454,"-")</f>
        <v>630</v>
      </c>
      <c r="AI454" s="5" t="n">
        <f aca="false">IFERROR(CS454/BZ454,"-")</f>
        <v>0.205882352941176</v>
      </c>
      <c r="AJ454" s="5" t="n">
        <f aca="false">IFERROR(CT454/CB454,"-")</f>
        <v>0.302463746670613</v>
      </c>
      <c r="AK454" s="3" t="n">
        <f aca="false">IFERROR(CT454/CS454,"-")</f>
        <v>5840.14285714286</v>
      </c>
      <c r="AL454" s="5" t="n">
        <f aca="false">IFERROR(CU454/BZ454,"-")</f>
        <v>0.147058823529412</v>
      </c>
      <c r="AM454" s="5" t="n">
        <f aca="false">IFERROR(CV454/CB454,"-")</f>
        <v>0.140315182006511</v>
      </c>
      <c r="AN454" s="3" t="n">
        <f aca="false">IFERROR(CV454/CU454,"-")</f>
        <v>3793</v>
      </c>
      <c r="AO454" s="5" t="n">
        <f aca="false">IFERROR(CW454/BZ454,"-")</f>
        <v>0.0294117647058824</v>
      </c>
      <c r="AP454" s="5" t="n">
        <f aca="false">IFERROR(CX454/CB454,"-")</f>
        <v>0.000887836638058597</v>
      </c>
      <c r="AQ454" s="3" t="n">
        <f aca="false">IFERROR(CX454/CW454,"-")</f>
        <v>120</v>
      </c>
      <c r="AR454" s="5" t="n">
        <f aca="false">IFERROR(CY454/BZ454,"-")</f>
        <v>0.0294117647058824</v>
      </c>
      <c r="AS454" s="5" t="n">
        <f aca="false">IFERROR(CZ454/CB454,"-")</f>
        <v>0.246130511985795</v>
      </c>
      <c r="AT454" s="3" t="n">
        <f aca="false">IFERROR(CZ454/CY454,"-")</f>
        <v>33267</v>
      </c>
      <c r="AU454" s="5" t="n">
        <f aca="false">IFERROR(DA454/BZ454,"-")</f>
        <v>0.323529411764706</v>
      </c>
      <c r="AV454" s="5" t="n">
        <f aca="false">IFERROR(DB454/CB454,"-")</f>
        <v>0.0631843740751702</v>
      </c>
      <c r="AW454" s="3" t="n">
        <f aca="false">IFERROR(DB454/DA454,"-")</f>
        <v>776.363636363636</v>
      </c>
      <c r="AX454" s="5" t="n">
        <f aca="false">IFERROR(DC454/BZ454,"-")</f>
        <v>0.0588235294117647</v>
      </c>
      <c r="AY454" s="5" t="n">
        <f aca="false">IFERROR(DD454/CB454,"-")</f>
        <v>0.00419502811482687</v>
      </c>
      <c r="AZ454" s="3" t="n">
        <f aca="false">IFERROR(DD454/DC454,"-")</f>
        <v>283.5</v>
      </c>
      <c r="BA454" s="5" t="n">
        <f aca="false">IFERROR(DE454/BZ454,"-")</f>
        <v>0</v>
      </c>
      <c r="BB454" s="5" t="n">
        <f aca="false">IFERROR(DF454/CB454,"-")</f>
        <v>0</v>
      </c>
      <c r="BC454" s="3" t="str">
        <f aca="false">IFERROR(DF454/DE454,"-")</f>
        <v>-</v>
      </c>
      <c r="BD454" s="5" t="n">
        <f aca="false">IFERROR(DG454/BZ454,"-")</f>
        <v>0</v>
      </c>
      <c r="BE454" s="5" t="n">
        <f aca="false">IFERROR(DH454/CB454,"-")</f>
        <v>0</v>
      </c>
      <c r="BF454" s="3" t="str">
        <f aca="false">IFERROR(DH454/DG454,"-")</f>
        <v>-</v>
      </c>
      <c r="BG454" s="5" t="n">
        <f aca="false">IFERROR(DI454/BZ454,"-")</f>
        <v>0.676470588235294</v>
      </c>
      <c r="BH454" s="5" t="n">
        <f aca="false">IFERROR(DJ454/CB454,"-")</f>
        <v>0.133930156851139</v>
      </c>
      <c r="BI454" s="3" t="n">
        <f aca="false">IFERROR(DJ454/DI454,"-")</f>
        <v>787.04347826087</v>
      </c>
      <c r="BJ454" s="5" t="n">
        <f aca="false">IFERROR(DK454/BZ454,"-")</f>
        <v>0.529411764705882</v>
      </c>
      <c r="BK454" s="5" t="n">
        <f aca="false">IFERROR(DL454/CB454,"-")</f>
        <v>0.0130807931340633</v>
      </c>
      <c r="BL454" s="3" t="n">
        <f aca="false">IFERROR(DL454/DK454,"-")</f>
        <v>98.2222222222222</v>
      </c>
      <c r="BM454" s="5" t="n">
        <f aca="false">IFERROR(DM454/BZ454,"-")</f>
        <v>0</v>
      </c>
      <c r="BN454" s="4" t="n">
        <f aca="false">IFERROR(DN454/CB454,"-")</f>
        <v>0</v>
      </c>
      <c r="BO454" s="3" t="str">
        <f aca="false">IFERROR(DN454/DM454,"-")</f>
        <v>-</v>
      </c>
      <c r="BP454" s="5" t="n">
        <f aca="false">IFERROR(DO454/BZ454,"-")</f>
        <v>0</v>
      </c>
      <c r="BQ454" s="3" t="str">
        <f aca="false">IFERROR(DP454/DO454,"-")</f>
        <v>-</v>
      </c>
      <c r="BR454" s="3" t="str">
        <f aca="false">IFERROR(DQ454/DO454,"-")</f>
        <v>-</v>
      </c>
      <c r="BS454" s="3" t="str">
        <f aca="false">IFERROR(DR454/DO454,"-")</f>
        <v>-</v>
      </c>
      <c r="BT454" s="5" t="n">
        <f aca="false">IFERROR(DS454/BZ454,"-")</f>
        <v>0.0294117647058824</v>
      </c>
      <c r="BU454" s="5" t="n">
        <f aca="false">IFERROR(DT454/BZ454,"-")</f>
        <v>0</v>
      </c>
      <c r="BV454" s="5" t="n">
        <f aca="false">IFERROR(DT454/DS454,"-")</f>
        <v>0</v>
      </c>
      <c r="BW454" s="5" t="n">
        <f aca="false">IFERROR(DU454/BZ454,"-")</f>
        <v>0.0294117647058824</v>
      </c>
      <c r="BX454" s="5" t="n">
        <f aca="false">IFERROR(DU454/DS454,"-")</f>
        <v>1</v>
      </c>
      <c r="BZ454" s="6" t="n">
        <v>34</v>
      </c>
      <c r="CA454" s="6" t="n">
        <v>78</v>
      </c>
      <c r="CB454" s="6" t="n">
        <v>135160</v>
      </c>
      <c r="CC454" s="6" t="n">
        <v>1351600</v>
      </c>
      <c r="CD454" s="6" t="n">
        <v>0</v>
      </c>
      <c r="CE454" s="6" t="n">
        <v>0</v>
      </c>
      <c r="CF454" s="6" t="n">
        <v>19</v>
      </c>
      <c r="CG454" s="6" t="n">
        <v>22311</v>
      </c>
      <c r="CH454" s="6" t="n">
        <v>15</v>
      </c>
      <c r="CI454" s="6" t="n">
        <v>105427</v>
      </c>
      <c r="CJ454" s="6" t="n">
        <v>34</v>
      </c>
      <c r="CK454" s="6" t="n">
        <v>127738</v>
      </c>
      <c r="CL454" s="6" t="n">
        <v>405480</v>
      </c>
      <c r="CM454" s="6" t="n">
        <v>0</v>
      </c>
      <c r="CN454" s="6" t="n">
        <v>0</v>
      </c>
      <c r="CO454" s="6" t="n">
        <v>33</v>
      </c>
      <c r="CP454" s="6" t="n">
        <v>6020</v>
      </c>
      <c r="CQ454" s="6" t="n">
        <v>11</v>
      </c>
      <c r="CR454" s="6" t="n">
        <v>6930</v>
      </c>
      <c r="CS454" s="6" t="n">
        <v>7</v>
      </c>
      <c r="CT454" s="6" t="n">
        <v>40881</v>
      </c>
      <c r="CU454" s="6" t="n">
        <v>5</v>
      </c>
      <c r="CV454" s="6" t="n">
        <v>18965</v>
      </c>
      <c r="CW454" s="6" t="n">
        <v>1</v>
      </c>
      <c r="CX454" s="6" t="n">
        <v>120</v>
      </c>
      <c r="CY454" s="6" t="n">
        <v>1</v>
      </c>
      <c r="CZ454" s="6" t="n">
        <v>33267</v>
      </c>
      <c r="DA454" s="6" t="n">
        <v>11</v>
      </c>
      <c r="DB454" s="6" t="n">
        <v>8540</v>
      </c>
      <c r="DC454" s="6" t="n">
        <v>2</v>
      </c>
      <c r="DD454" s="6" t="n">
        <v>567</v>
      </c>
      <c r="DE454" s="6" t="n">
        <v>0</v>
      </c>
      <c r="DF454" s="6" t="n">
        <v>0</v>
      </c>
      <c r="DG454" s="6" t="n">
        <v>0</v>
      </c>
      <c r="DH454" s="6" t="n">
        <v>0</v>
      </c>
      <c r="DI454" s="6" t="n">
        <v>23</v>
      </c>
      <c r="DJ454" s="6" t="n">
        <v>18102</v>
      </c>
      <c r="DK454" s="6" t="n">
        <v>18</v>
      </c>
      <c r="DL454" s="6" t="n">
        <v>1768</v>
      </c>
      <c r="DM454" s="6" t="n">
        <v>0</v>
      </c>
      <c r="DN454" s="6" t="n">
        <v>0</v>
      </c>
      <c r="DO454" s="6" t="n">
        <v>0</v>
      </c>
      <c r="DP454" s="6" t="n">
        <v>0</v>
      </c>
      <c r="DQ454" s="6" t="n">
        <v>0</v>
      </c>
      <c r="DR454" s="6" t="n">
        <v>0</v>
      </c>
      <c r="DS454" s="6" t="n">
        <v>1</v>
      </c>
      <c r="DT454" s="6" t="n">
        <v>0</v>
      </c>
      <c r="DU454" s="6" t="n">
        <v>1</v>
      </c>
    </row>
    <row r="455" customFormat="false" ht="13.5" hidden="false" customHeight="false" outlineLevel="0" collapsed="false">
      <c r="A455" s="7" t="s">
        <v>244</v>
      </c>
      <c r="B455" s="7" t="s">
        <v>222</v>
      </c>
      <c r="C455" s="7" t="s">
        <v>215</v>
      </c>
      <c r="D455" s="7" t="s">
        <v>216</v>
      </c>
      <c r="E455" s="7" t="s">
        <v>217</v>
      </c>
      <c r="F455" s="7" t="s">
        <v>218</v>
      </c>
      <c r="G455" s="4" t="n">
        <f aca="false">IFERROR(CA455/BZ455,"-")</f>
        <v>1.44825355756792</v>
      </c>
      <c r="H455" s="3" t="n">
        <f aca="false">IFERROR(CB455/BZ455,"-")</f>
        <v>771.972186287193</v>
      </c>
      <c r="I455" s="3" t="n">
        <f aca="false">IFERROR(CB455/CA455,"-")</f>
        <v>533.036623492631</v>
      </c>
      <c r="J455" s="3" t="n">
        <f aca="false">IFERROR(CC455/BZ455,"-")</f>
        <v>7719.72186287193</v>
      </c>
      <c r="K455" s="3" t="n">
        <f aca="false">IFERROR(CC455/CA455,"-")</f>
        <v>5330.36623492631</v>
      </c>
      <c r="L455" s="5" t="n">
        <f aca="false">IFERROR(CD455/BZ455,"-")</f>
        <v>0</v>
      </c>
      <c r="M455" s="5" t="n">
        <f aca="false">IFERROR(CE455/CB455,"-")</f>
        <v>0</v>
      </c>
      <c r="N455" s="3" t="str">
        <f aca="false">IFERROR(CE455/CD455,"-")</f>
        <v>-</v>
      </c>
      <c r="O455" s="5" t="n">
        <f aca="false">IFERROR(CF455/BZ455,"-")</f>
        <v>0</v>
      </c>
      <c r="P455" s="5" t="n">
        <f aca="false">IFERROR(CG455/CB455,"-")</f>
        <v>0</v>
      </c>
      <c r="Q455" s="3" t="str">
        <f aca="false">IFERROR(CG455/CF455,"-")</f>
        <v>-</v>
      </c>
      <c r="R455" s="5" t="n">
        <f aca="false">IFERROR(CH455/BZ455,"-")</f>
        <v>0</v>
      </c>
      <c r="S455" s="5" t="n">
        <f aca="false">IFERROR(CI455/CB455,"-")</f>
        <v>0</v>
      </c>
      <c r="T455" s="3" t="str">
        <f aca="false">IFERROR(CI455/CH455,"-")</f>
        <v>-</v>
      </c>
      <c r="U455" s="5" t="n">
        <f aca="false">IFERROR(CJ455/BZ455,"-")</f>
        <v>0</v>
      </c>
      <c r="V455" s="5" t="n">
        <f aca="false">IFERROR(CK455/CB455,"-")</f>
        <v>0</v>
      </c>
      <c r="W455" s="3" t="str">
        <f aca="false">IFERROR(CK455/CJ455,"-")</f>
        <v>-</v>
      </c>
      <c r="X455" s="3" t="n">
        <f aca="false">IFERROR(CL455/BZ455,"-")</f>
        <v>2315.91655886158</v>
      </c>
      <c r="Y455" s="3" t="n">
        <f aca="false">IFERROR(CL455/CA455,"-")</f>
        <v>1599.10987047789</v>
      </c>
      <c r="Z455" s="5" t="n">
        <f aca="false">IFERROR(CM455/BZ455,"-")</f>
        <v>0.605433376455369</v>
      </c>
      <c r="AA455" s="5" t="n">
        <f aca="false">IFERROR(CN455/CB455,"-")</f>
        <v>0.235293082602062</v>
      </c>
      <c r="AB455" s="3" t="n">
        <f aca="false">IFERROR(CN455/CM455,"-")</f>
        <v>300.016025641026</v>
      </c>
      <c r="AC455" s="5" t="n">
        <f aca="false">IFERROR(CO455/BZ455,"-")</f>
        <v>0.54980595084088</v>
      </c>
      <c r="AD455" s="5" t="n">
        <f aca="false">IFERROR(CP455/CB455,"-")</f>
        <v>0.103196647755409</v>
      </c>
      <c r="AE455" s="3" t="n">
        <f aca="false">IFERROR(CP455/CO455,"-")</f>
        <v>144.896470588235</v>
      </c>
      <c r="AF455" s="5" t="n">
        <f aca="false">IFERROR(CQ455/BZ455,"-")</f>
        <v>0.327943078913325</v>
      </c>
      <c r="AG455" s="5" t="n">
        <f aca="false">IFERROR(CR455/CB455,"-")</f>
        <v>0.0440321449488843</v>
      </c>
      <c r="AH455" s="3" t="n">
        <f aca="false">IFERROR(CR455/CQ455,"-")</f>
        <v>103.650887573965</v>
      </c>
      <c r="AI455" s="5" t="n">
        <f aca="false">IFERROR(CS455/BZ455,"-")</f>
        <v>0.00388098318240621</v>
      </c>
      <c r="AJ455" s="5" t="n">
        <f aca="false">IFERROR(CT455/CB455,"-")</f>
        <v>0.00492346261193211</v>
      </c>
      <c r="AK455" s="3" t="n">
        <f aca="false">IFERROR(CT455/CS455,"-")</f>
        <v>979.333333333333</v>
      </c>
      <c r="AL455" s="5" t="n">
        <f aca="false">IFERROR(CU455/BZ455,"-")</f>
        <v>0.27490297542044</v>
      </c>
      <c r="AM455" s="5" t="n">
        <f aca="false">IFERROR(CV455/CB455,"-")</f>
        <v>0.138081508610613</v>
      </c>
      <c r="AN455" s="3" t="n">
        <f aca="false">IFERROR(CV455/CU455,"-")</f>
        <v>387.755294117647</v>
      </c>
      <c r="AO455" s="5" t="n">
        <f aca="false">IFERROR(CW455/BZ455,"-")</f>
        <v>0.0355756791720569</v>
      </c>
      <c r="AP455" s="5" t="n">
        <f aca="false">IFERROR(CX455/CB455,"-")</f>
        <v>0.00846440083487715</v>
      </c>
      <c r="AQ455" s="3" t="n">
        <f aca="false">IFERROR(CX455/CW455,"-")</f>
        <v>183.672727272727</v>
      </c>
      <c r="AR455" s="5" t="n">
        <f aca="false">IFERROR(CY455/BZ455,"-")</f>
        <v>0.219275549805951</v>
      </c>
      <c r="AS455" s="5" t="n">
        <f aca="false">IFERROR(CZ455/CB455,"-")</f>
        <v>0.0962421311320194</v>
      </c>
      <c r="AT455" s="3" t="n">
        <f aca="false">IFERROR(CZ455/CY455,"-")</f>
        <v>338.825958702065</v>
      </c>
      <c r="AU455" s="5" t="n">
        <f aca="false">IFERROR(DA455/BZ455,"-")</f>
        <v>0.428201811125485</v>
      </c>
      <c r="AV455" s="5" t="n">
        <f aca="false">IFERROR(DB455/CB455,"-")</f>
        <v>0.201613112699199</v>
      </c>
      <c r="AW455" s="3" t="n">
        <f aca="false">IFERROR(DB455/DA455,"-")</f>
        <v>363.472809667674</v>
      </c>
      <c r="AX455" s="5" t="n">
        <f aca="false">IFERROR(DC455/BZ455,"-")</f>
        <v>0.0899094437257439</v>
      </c>
      <c r="AY455" s="5" t="n">
        <f aca="false">IFERROR(DD455/CB455,"-")</f>
        <v>0.0667482775002954</v>
      </c>
      <c r="AZ455" s="3" t="n">
        <f aca="false">IFERROR(DD455/DC455,"-")</f>
        <v>573.107913669065</v>
      </c>
      <c r="BA455" s="5" t="n">
        <f aca="false">IFERROR(DE455/BZ455,"-")</f>
        <v>0</v>
      </c>
      <c r="BB455" s="5" t="n">
        <f aca="false">IFERROR(DF455/CB455,"-")</f>
        <v>0</v>
      </c>
      <c r="BC455" s="3" t="str">
        <f aca="false">IFERROR(DF455/DE455,"-")</f>
        <v>-</v>
      </c>
      <c r="BD455" s="5" t="n">
        <f aca="false">IFERROR(DG455/BZ455,"-")</f>
        <v>0</v>
      </c>
      <c r="BE455" s="5" t="n">
        <f aca="false">IFERROR(DH455/CB455,"-")</f>
        <v>0</v>
      </c>
      <c r="BF455" s="3" t="str">
        <f aca="false">IFERROR(DH455/DG455,"-")</f>
        <v>-</v>
      </c>
      <c r="BG455" s="5" t="n">
        <f aca="false">IFERROR(DI455/BZ455,"-")</f>
        <v>0.166235446313066</v>
      </c>
      <c r="BH455" s="5" t="n">
        <f aca="false">IFERROR(DJ455/CB455,"-")</f>
        <v>0.040034554730789</v>
      </c>
      <c r="BI455" s="3" t="n">
        <f aca="false">IFERROR(DJ455/DI455,"-")</f>
        <v>185.91439688716</v>
      </c>
      <c r="BJ455" s="5" t="n">
        <f aca="false">IFERROR(DK455/BZ455,"-")</f>
        <v>0.550452781371281</v>
      </c>
      <c r="BK455" s="5" t="n">
        <f aca="false">IFERROR(DL455/CB455,"-")</f>
        <v>0.0643401713827506</v>
      </c>
      <c r="BL455" s="3" t="n">
        <f aca="false">IFERROR(DL455/DK455,"-")</f>
        <v>90.2326674500588</v>
      </c>
      <c r="BM455" s="5" t="n">
        <f aca="false">IFERROR(DM455/BZ455,"-")</f>
        <v>0</v>
      </c>
      <c r="BN455" s="4" t="n">
        <f aca="false">IFERROR(DN455/CB455,"-")</f>
        <v>0</v>
      </c>
      <c r="BO455" s="3" t="str">
        <f aca="false">IFERROR(DN455/DM455,"-")</f>
        <v>-</v>
      </c>
      <c r="BP455" s="5" t="n">
        <f aca="false">IFERROR(DO455/BZ455,"-")</f>
        <v>0</v>
      </c>
      <c r="BQ455" s="3" t="str">
        <f aca="false">IFERROR(DP455/DO455,"-")</f>
        <v>-</v>
      </c>
      <c r="BR455" s="3" t="str">
        <f aca="false">IFERROR(DQ455/DO455,"-")</f>
        <v>-</v>
      </c>
      <c r="BS455" s="3" t="str">
        <f aca="false">IFERROR(DR455/DO455,"-")</f>
        <v>-</v>
      </c>
      <c r="BT455" s="5" t="n">
        <f aca="false">IFERROR(DS455/BZ455,"-")</f>
        <v>0.000646830530401035</v>
      </c>
      <c r="BU455" s="5" t="n">
        <f aca="false">IFERROR(DT455/BZ455,"-")</f>
        <v>0</v>
      </c>
      <c r="BV455" s="5" t="n">
        <f aca="false">IFERROR(DT455/DS455,"-")</f>
        <v>0</v>
      </c>
      <c r="BW455" s="5" t="n">
        <f aca="false">IFERROR(DU455/BZ455,"-")</f>
        <v>0.000646830530401035</v>
      </c>
      <c r="BX455" s="5" t="n">
        <f aca="false">IFERROR(DU455/DS455,"-")</f>
        <v>1</v>
      </c>
      <c r="BZ455" s="6" t="n">
        <v>1546</v>
      </c>
      <c r="CA455" s="6" t="n">
        <v>2239</v>
      </c>
      <c r="CB455" s="6" t="n">
        <v>1193469</v>
      </c>
      <c r="CC455" s="6" t="n">
        <v>11934690</v>
      </c>
      <c r="CD455" s="6" t="n">
        <v>0</v>
      </c>
      <c r="CE455" s="6" t="n">
        <v>0</v>
      </c>
      <c r="CF455" s="6" t="n">
        <v>0</v>
      </c>
      <c r="CG455" s="6" t="n">
        <v>0</v>
      </c>
      <c r="CH455" s="6" t="n">
        <v>0</v>
      </c>
      <c r="CI455" s="6" t="n">
        <v>0</v>
      </c>
      <c r="CJ455" s="6" t="n">
        <v>0</v>
      </c>
      <c r="CK455" s="6" t="n">
        <v>0</v>
      </c>
      <c r="CL455" s="6" t="n">
        <v>3580407</v>
      </c>
      <c r="CM455" s="6" t="n">
        <v>936</v>
      </c>
      <c r="CN455" s="6" t="n">
        <v>280815</v>
      </c>
      <c r="CO455" s="6" t="n">
        <v>850</v>
      </c>
      <c r="CP455" s="6" t="n">
        <v>123162</v>
      </c>
      <c r="CQ455" s="6" t="n">
        <v>507</v>
      </c>
      <c r="CR455" s="6" t="n">
        <v>52551</v>
      </c>
      <c r="CS455" s="6" t="n">
        <v>6</v>
      </c>
      <c r="CT455" s="6" t="n">
        <v>5876</v>
      </c>
      <c r="CU455" s="6" t="n">
        <v>425</v>
      </c>
      <c r="CV455" s="6" t="n">
        <v>164796</v>
      </c>
      <c r="CW455" s="6" t="n">
        <v>55</v>
      </c>
      <c r="CX455" s="6" t="n">
        <v>10102</v>
      </c>
      <c r="CY455" s="6" t="n">
        <v>339</v>
      </c>
      <c r="CZ455" s="6" t="n">
        <v>114862</v>
      </c>
      <c r="DA455" s="6" t="n">
        <v>662</v>
      </c>
      <c r="DB455" s="6" t="n">
        <v>240619</v>
      </c>
      <c r="DC455" s="6" t="n">
        <v>139</v>
      </c>
      <c r="DD455" s="6" t="n">
        <v>79662</v>
      </c>
      <c r="DE455" s="6" t="n">
        <v>0</v>
      </c>
      <c r="DF455" s="6" t="n">
        <v>0</v>
      </c>
      <c r="DG455" s="6" t="n">
        <v>0</v>
      </c>
      <c r="DH455" s="6" t="n">
        <v>0</v>
      </c>
      <c r="DI455" s="6" t="n">
        <v>257</v>
      </c>
      <c r="DJ455" s="6" t="n">
        <v>47780</v>
      </c>
      <c r="DK455" s="6" t="n">
        <v>851</v>
      </c>
      <c r="DL455" s="6" t="n">
        <v>76788</v>
      </c>
      <c r="DM455" s="6" t="n">
        <v>0</v>
      </c>
      <c r="DN455" s="6" t="n">
        <v>0</v>
      </c>
      <c r="DO455" s="6" t="n">
        <v>0</v>
      </c>
      <c r="DP455" s="6" t="n">
        <v>0</v>
      </c>
      <c r="DQ455" s="6" t="n">
        <v>0</v>
      </c>
      <c r="DR455" s="6" t="n">
        <v>0</v>
      </c>
      <c r="DS455" s="6" t="n">
        <v>1</v>
      </c>
      <c r="DT455" s="6" t="n">
        <v>0</v>
      </c>
      <c r="DU455" s="6" t="n">
        <v>1</v>
      </c>
    </row>
    <row r="456" customFormat="false" ht="13.5" hidden="false" customHeight="false" outlineLevel="0" collapsed="false">
      <c r="A456" s="7" t="s">
        <v>244</v>
      </c>
      <c r="B456" s="7" t="s">
        <v>222</v>
      </c>
      <c r="C456" s="7" t="s">
        <v>215</v>
      </c>
      <c r="D456" s="7" t="s">
        <v>216</v>
      </c>
      <c r="E456" s="7" t="s">
        <v>219</v>
      </c>
      <c r="F456" s="7" t="s">
        <v>218</v>
      </c>
      <c r="G456" s="4" t="n">
        <f aca="false">IFERROR(CA456/BZ456,"-")</f>
        <v>1.71935483870968</v>
      </c>
      <c r="H456" s="3" t="n">
        <f aca="false">IFERROR(CB456/BZ456,"-")</f>
        <v>1037.23225806452</v>
      </c>
      <c r="I456" s="3" t="n">
        <f aca="false">IFERROR(CB456/CA456,"-")</f>
        <v>603.268292682927</v>
      </c>
      <c r="J456" s="3" t="n">
        <f aca="false">IFERROR(CC456/BZ456,"-")</f>
        <v>10372.3225806452</v>
      </c>
      <c r="K456" s="3" t="n">
        <f aca="false">IFERROR(CC456/CA456,"-")</f>
        <v>6032.68292682927</v>
      </c>
      <c r="L456" s="5" t="n">
        <f aca="false">IFERROR(CD456/BZ456,"-")</f>
        <v>0</v>
      </c>
      <c r="M456" s="5" t="n">
        <f aca="false">IFERROR(CE456/CB456,"-")</f>
        <v>0</v>
      </c>
      <c r="N456" s="3" t="str">
        <f aca="false">IFERROR(CE456/CD456,"-")</f>
        <v>-</v>
      </c>
      <c r="O456" s="5" t="n">
        <f aca="false">IFERROR(CF456/BZ456,"-")</f>
        <v>0</v>
      </c>
      <c r="P456" s="5" t="n">
        <f aca="false">IFERROR(CG456/CB456,"-")</f>
        <v>0</v>
      </c>
      <c r="Q456" s="3" t="str">
        <f aca="false">IFERROR(CG456/CF456,"-")</f>
        <v>-</v>
      </c>
      <c r="R456" s="5" t="n">
        <f aca="false">IFERROR(CH456/BZ456,"-")</f>
        <v>0</v>
      </c>
      <c r="S456" s="5" t="n">
        <f aca="false">IFERROR(CI456/CB456,"-")</f>
        <v>0</v>
      </c>
      <c r="T456" s="3" t="str">
        <f aca="false">IFERROR(CI456/CH456,"-")</f>
        <v>-</v>
      </c>
      <c r="U456" s="5" t="n">
        <f aca="false">IFERROR(CJ456/BZ456,"-")</f>
        <v>0</v>
      </c>
      <c r="V456" s="5" t="n">
        <f aca="false">IFERROR(CK456/CB456,"-")</f>
        <v>0</v>
      </c>
      <c r="W456" s="3" t="str">
        <f aca="false">IFERROR(CK456/CJ456,"-")</f>
        <v>-</v>
      </c>
      <c r="X456" s="3" t="n">
        <f aca="false">IFERROR(CL456/BZ456,"-")</f>
        <v>3111.69677419355</v>
      </c>
      <c r="Y456" s="3" t="n">
        <f aca="false">IFERROR(CL456/CA456,"-")</f>
        <v>1809.80487804878</v>
      </c>
      <c r="Z456" s="5" t="n">
        <f aca="false">IFERROR(CM456/BZ456,"-")</f>
        <v>0.487096774193548</v>
      </c>
      <c r="AA456" s="5" t="n">
        <f aca="false">IFERROR(CN456/CB456,"-")</f>
        <v>0.106990688619216</v>
      </c>
      <c r="AB456" s="3" t="n">
        <f aca="false">IFERROR(CN456/CM456,"-")</f>
        <v>227.827814569536</v>
      </c>
      <c r="AC456" s="5" t="n">
        <f aca="false">IFERROR(CO456/BZ456,"-")</f>
        <v>0.693548387096774</v>
      </c>
      <c r="AD456" s="5" t="n">
        <f aca="false">IFERROR(CP456/CB456,"-")</f>
        <v>0.0511224039161292</v>
      </c>
      <c r="AE456" s="3" t="n">
        <f aca="false">IFERROR(CP456/CO456,"-")</f>
        <v>76.4558139534884</v>
      </c>
      <c r="AF456" s="5" t="n">
        <f aca="false">IFERROR(CQ456/BZ456,"-")</f>
        <v>0.812903225806452</v>
      </c>
      <c r="AG456" s="5" t="n">
        <f aca="false">IFERROR(CR456/CB456,"-")</f>
        <v>0.138302305764099</v>
      </c>
      <c r="AH456" s="3" t="n">
        <f aca="false">IFERROR(CR456/CQ456,"-")</f>
        <v>176.468253968254</v>
      </c>
      <c r="AI456" s="5" t="n">
        <f aca="false">IFERROR(CS456/BZ456,"-")</f>
        <v>0</v>
      </c>
      <c r="AJ456" s="5" t="n">
        <f aca="false">IFERROR(CT456/CB456,"-")</f>
        <v>0</v>
      </c>
      <c r="AK456" s="3" t="str">
        <f aca="false">IFERROR(CT456/CS456,"-")</f>
        <v>-</v>
      </c>
      <c r="AL456" s="5" t="n">
        <f aca="false">IFERROR(CU456/BZ456,"-")</f>
        <v>0.12258064516129</v>
      </c>
      <c r="AM456" s="5" t="n">
        <f aca="false">IFERROR(CV456/CB456,"-")</f>
        <v>0.0113670997878971</v>
      </c>
      <c r="AN456" s="3" t="n">
        <f aca="false">IFERROR(CV456/CU456,"-")</f>
        <v>96.1842105263158</v>
      </c>
      <c r="AO456" s="5" t="n">
        <f aca="false">IFERROR(CW456/BZ456,"-")</f>
        <v>0.22258064516129</v>
      </c>
      <c r="AP456" s="5" t="n">
        <f aca="false">IFERROR(CX456/CB456,"-")</f>
        <v>0.04259474656499</v>
      </c>
      <c r="AQ456" s="3" t="n">
        <f aca="false">IFERROR(CX456/CW456,"-")</f>
        <v>198.492753623188</v>
      </c>
      <c r="AR456" s="5" t="n">
        <f aca="false">IFERROR(CY456/BZ456,"-")</f>
        <v>0.716129032258065</v>
      </c>
      <c r="AS456" s="5" t="n">
        <f aca="false">IFERROR(CZ456/CB456,"-")</f>
        <v>0.191160097281226</v>
      </c>
      <c r="AT456" s="3" t="n">
        <f aca="false">IFERROR(CZ456/CY456,"-")</f>
        <v>276.873873873874</v>
      </c>
      <c r="AU456" s="5" t="n">
        <f aca="false">IFERROR(DA456/BZ456,"-")</f>
        <v>0.148387096774194</v>
      </c>
      <c r="AV456" s="5" t="n">
        <f aca="false">IFERROR(DB456/CB456,"-")</f>
        <v>0.0275858208258952</v>
      </c>
      <c r="AW456" s="3" t="n">
        <f aca="false">IFERROR(DB456/DA456,"-")</f>
        <v>192.826086956522</v>
      </c>
      <c r="AX456" s="5" t="n">
        <f aca="false">IFERROR(DC456/BZ456,"-")</f>
        <v>0.235483870967742</v>
      </c>
      <c r="AY456" s="5" t="n">
        <f aca="false">IFERROR(DD456/CB456,"-")</f>
        <v>0.0318123293380025</v>
      </c>
      <c r="AZ456" s="3" t="n">
        <f aca="false">IFERROR(DD456/DC456,"-")</f>
        <v>140.123287671233</v>
      </c>
      <c r="BA456" s="5" t="n">
        <f aca="false">IFERROR(DE456/BZ456,"-")</f>
        <v>0.487096774193548</v>
      </c>
      <c r="BB456" s="5" t="n">
        <f aca="false">IFERROR(DF456/CB456,"-")</f>
        <v>0.365295979996392</v>
      </c>
      <c r="BC456" s="3" t="n">
        <f aca="false">IFERROR(DF456/DE456,"-")</f>
        <v>777.867549668874</v>
      </c>
      <c r="BD456" s="5" t="n">
        <f aca="false">IFERROR(DG456/BZ456,"-")</f>
        <v>0</v>
      </c>
      <c r="BE456" s="5" t="n">
        <f aca="false">IFERROR(DH456/CB456,"-")</f>
        <v>0</v>
      </c>
      <c r="BF456" s="3" t="str">
        <f aca="false">IFERROR(DH456/DG456,"-")</f>
        <v>-</v>
      </c>
      <c r="BG456" s="5" t="n">
        <f aca="false">IFERROR(DI456/BZ456,"-")</f>
        <v>0.0709677419354839</v>
      </c>
      <c r="BH456" s="5" t="n">
        <f aca="false">IFERROR(DJ456/CB456,"-")</f>
        <v>0.0337685279061522</v>
      </c>
      <c r="BI456" s="3" t="n">
        <f aca="false">IFERROR(DJ456/DI456,"-")</f>
        <v>493.545454545455</v>
      </c>
      <c r="BJ456" s="5" t="n">
        <f aca="false">IFERROR(DK456/BZ456,"-")</f>
        <v>0.0612903225806452</v>
      </c>
      <c r="BK456" s="5" t="n">
        <f aca="false">IFERROR(DL456/CB456,"-")</f>
        <v>0.00261241144236212</v>
      </c>
      <c r="BL456" s="3" t="n">
        <f aca="false">IFERROR(DL456/DK456,"-")</f>
        <v>44.2105263157895</v>
      </c>
      <c r="BM456" s="5" t="n">
        <f aca="false">IFERROR(DM456/BZ456,"-")</f>
        <v>0</v>
      </c>
      <c r="BN456" s="4" t="n">
        <f aca="false">IFERROR(DN456/CB456,"-")</f>
        <v>0</v>
      </c>
      <c r="BO456" s="3" t="str">
        <f aca="false">IFERROR(DN456/DM456,"-")</f>
        <v>-</v>
      </c>
      <c r="BP456" s="5" t="n">
        <f aca="false">IFERROR(DO456/BZ456,"-")</f>
        <v>0</v>
      </c>
      <c r="BQ456" s="3" t="str">
        <f aca="false">IFERROR(DP456/DO456,"-")</f>
        <v>-</v>
      </c>
      <c r="BR456" s="3" t="str">
        <f aca="false">IFERROR(DQ456/DO456,"-")</f>
        <v>-</v>
      </c>
      <c r="BS456" s="3" t="str">
        <f aca="false">IFERROR(DR456/DO456,"-")</f>
        <v>-</v>
      </c>
      <c r="BT456" s="5" t="n">
        <f aca="false">IFERROR(DS456/BZ456,"-")</f>
        <v>0</v>
      </c>
      <c r="BU456" s="5" t="n">
        <f aca="false">IFERROR(DT456/BZ456,"-")</f>
        <v>0</v>
      </c>
      <c r="BV456" s="5" t="str">
        <f aca="false">IFERROR(DT456/DS456,"-")</f>
        <v>-</v>
      </c>
      <c r="BW456" s="5" t="n">
        <f aca="false">IFERROR(DU456/BZ456,"-")</f>
        <v>0</v>
      </c>
      <c r="BX456" s="5" t="str">
        <f aca="false">IFERROR(DU456/DS456,"-")</f>
        <v>-</v>
      </c>
      <c r="BZ456" s="6" t="n">
        <v>310</v>
      </c>
      <c r="CA456" s="6" t="n">
        <v>533</v>
      </c>
      <c r="CB456" s="6" t="n">
        <v>321542</v>
      </c>
      <c r="CC456" s="6" t="n">
        <v>3215420</v>
      </c>
      <c r="CD456" s="6" t="n">
        <v>0</v>
      </c>
      <c r="CE456" s="6" t="n">
        <v>0</v>
      </c>
      <c r="CF456" s="6" t="n">
        <v>0</v>
      </c>
      <c r="CG456" s="6" t="n">
        <v>0</v>
      </c>
      <c r="CH456" s="6" t="n">
        <v>0</v>
      </c>
      <c r="CI456" s="6" t="n">
        <v>0</v>
      </c>
      <c r="CJ456" s="6" t="n">
        <v>0</v>
      </c>
      <c r="CK456" s="6" t="n">
        <v>0</v>
      </c>
      <c r="CL456" s="6" t="n">
        <v>964626</v>
      </c>
      <c r="CM456" s="6" t="n">
        <v>151</v>
      </c>
      <c r="CN456" s="6" t="n">
        <v>34402</v>
      </c>
      <c r="CO456" s="6" t="n">
        <v>215</v>
      </c>
      <c r="CP456" s="6" t="n">
        <v>16438</v>
      </c>
      <c r="CQ456" s="6" t="n">
        <v>252</v>
      </c>
      <c r="CR456" s="6" t="n">
        <v>44470</v>
      </c>
      <c r="CS456" s="6" t="n">
        <v>0</v>
      </c>
      <c r="CT456" s="6" t="n">
        <v>0</v>
      </c>
      <c r="CU456" s="6" t="n">
        <v>38</v>
      </c>
      <c r="CV456" s="6" t="n">
        <v>3655</v>
      </c>
      <c r="CW456" s="6" t="n">
        <v>69</v>
      </c>
      <c r="CX456" s="6" t="n">
        <v>13696</v>
      </c>
      <c r="CY456" s="6" t="n">
        <v>222</v>
      </c>
      <c r="CZ456" s="6" t="n">
        <v>61466</v>
      </c>
      <c r="DA456" s="6" t="n">
        <v>46</v>
      </c>
      <c r="DB456" s="6" t="n">
        <v>8870</v>
      </c>
      <c r="DC456" s="6" t="n">
        <v>73</v>
      </c>
      <c r="DD456" s="6" t="n">
        <v>10229</v>
      </c>
      <c r="DE456" s="6" t="n">
        <v>151</v>
      </c>
      <c r="DF456" s="6" t="n">
        <v>117458</v>
      </c>
      <c r="DG456" s="6" t="n">
        <v>0</v>
      </c>
      <c r="DH456" s="6" t="n">
        <v>0</v>
      </c>
      <c r="DI456" s="6" t="n">
        <v>22</v>
      </c>
      <c r="DJ456" s="6" t="n">
        <v>10858</v>
      </c>
      <c r="DK456" s="6" t="n">
        <v>19</v>
      </c>
      <c r="DL456" s="6" t="n">
        <v>840</v>
      </c>
      <c r="DM456" s="6" t="n">
        <v>0</v>
      </c>
      <c r="DN456" s="6" t="n">
        <v>0</v>
      </c>
      <c r="DO456" s="6" t="n">
        <v>0</v>
      </c>
      <c r="DP456" s="6" t="n">
        <v>0</v>
      </c>
      <c r="DQ456" s="6" t="n">
        <v>0</v>
      </c>
      <c r="DR456" s="6" t="n">
        <v>0</v>
      </c>
      <c r="DS456" s="6" t="n">
        <v>0</v>
      </c>
      <c r="DT456" s="6" t="n">
        <v>0</v>
      </c>
      <c r="DU456" s="6" t="n">
        <v>0</v>
      </c>
    </row>
    <row r="457" customFormat="false" ht="13.5" hidden="false" customHeight="false" outlineLevel="0" collapsed="false">
      <c r="A457" s="7" t="s">
        <v>244</v>
      </c>
      <c r="B457" s="7" t="s">
        <v>222</v>
      </c>
      <c r="C457" s="7" t="s">
        <v>215</v>
      </c>
      <c r="D457" s="7" t="s">
        <v>220</v>
      </c>
      <c r="E457" s="7" t="s">
        <v>221</v>
      </c>
      <c r="F457" s="7" t="s">
        <v>226</v>
      </c>
      <c r="G457" s="4" t="n">
        <f aca="false">IFERROR(CA457/BZ457,"-")</f>
        <v>10.6</v>
      </c>
      <c r="H457" s="3" t="n">
        <f aca="false">IFERROR(CB457/BZ457,"-")</f>
        <v>88164.6</v>
      </c>
      <c r="I457" s="3" t="n">
        <f aca="false">IFERROR(CB457/CA457,"-")</f>
        <v>8317.41509433962</v>
      </c>
      <c r="J457" s="3" t="n">
        <f aca="false">IFERROR(CC457/BZ457,"-")</f>
        <v>881646</v>
      </c>
      <c r="K457" s="3" t="n">
        <f aca="false">IFERROR(CC457/CA457,"-")</f>
        <v>83174.1509433962</v>
      </c>
      <c r="L457" s="5" t="n">
        <f aca="false">IFERROR(CD457/BZ457,"-")</f>
        <v>0</v>
      </c>
      <c r="M457" s="5" t="n">
        <f aca="false">IFERROR(CE457/CB457,"-")</f>
        <v>0</v>
      </c>
      <c r="N457" s="3" t="str">
        <f aca="false">IFERROR(CE457/CD457,"-")</f>
        <v>-</v>
      </c>
      <c r="O457" s="5" t="n">
        <f aca="false">IFERROR(CF457/BZ457,"-")</f>
        <v>0</v>
      </c>
      <c r="P457" s="5" t="n">
        <f aca="false">IFERROR(CG457/CB457,"-")</f>
        <v>0</v>
      </c>
      <c r="Q457" s="3" t="str">
        <f aca="false">IFERROR(CG457/CF457,"-")</f>
        <v>-</v>
      </c>
      <c r="R457" s="5" t="n">
        <f aca="false">IFERROR(CH457/BZ457,"-")</f>
        <v>1</v>
      </c>
      <c r="S457" s="5" t="n">
        <f aca="false">IFERROR(CI457/CB457,"-")</f>
        <v>1</v>
      </c>
      <c r="T457" s="3" t="n">
        <f aca="false">IFERROR(CI457/CH457,"-")</f>
        <v>88164.6</v>
      </c>
      <c r="U457" s="5" t="n">
        <f aca="false">IFERROR(CJ457/BZ457,"-")</f>
        <v>1</v>
      </c>
      <c r="V457" s="5" t="n">
        <f aca="false">IFERROR(CK457/CB457,"-")</f>
        <v>1</v>
      </c>
      <c r="W457" s="3" t="n">
        <f aca="false">IFERROR(CK457/CJ457,"-")</f>
        <v>88164.6</v>
      </c>
      <c r="X457" s="3" t="n">
        <f aca="false">IFERROR(CL457/BZ457,"-")</f>
        <v>264493.8</v>
      </c>
      <c r="Y457" s="3" t="n">
        <f aca="false">IFERROR(CL457/CA457,"-")</f>
        <v>24952.2452830189</v>
      </c>
      <c r="Z457" s="5" t="n">
        <f aca="false">IFERROR(CM457/BZ457,"-")</f>
        <v>0</v>
      </c>
      <c r="AA457" s="5" t="n">
        <f aca="false">IFERROR(CN457/CB457,"-")</f>
        <v>0</v>
      </c>
      <c r="AB457" s="3" t="str">
        <f aca="false">IFERROR(CN457/CM457,"-")</f>
        <v>-</v>
      </c>
      <c r="AC457" s="5" t="n">
        <f aca="false">IFERROR(CO457/BZ457,"-")</f>
        <v>0</v>
      </c>
      <c r="AD457" s="5" t="n">
        <f aca="false">IFERROR(CP457/CB457,"-")</f>
        <v>0</v>
      </c>
      <c r="AE457" s="3" t="str">
        <f aca="false">IFERROR(CP457/CO457,"-")</f>
        <v>-</v>
      </c>
      <c r="AF457" s="5" t="n">
        <f aca="false">IFERROR(CQ457/BZ457,"-")</f>
        <v>0.4</v>
      </c>
      <c r="AG457" s="5" t="n">
        <f aca="false">IFERROR(CR457/CB457,"-")</f>
        <v>0.00244996291028372</v>
      </c>
      <c r="AH457" s="3" t="n">
        <f aca="false">IFERROR(CR457/CQ457,"-")</f>
        <v>540</v>
      </c>
      <c r="AI457" s="5" t="n">
        <f aca="false">IFERROR(CS457/BZ457,"-")</f>
        <v>0</v>
      </c>
      <c r="AJ457" s="5" t="n">
        <f aca="false">IFERROR(CT457/CB457,"-")</f>
        <v>0</v>
      </c>
      <c r="AK457" s="3" t="str">
        <f aca="false">IFERROR(CT457/CS457,"-")</f>
        <v>-</v>
      </c>
      <c r="AL457" s="5" t="n">
        <f aca="false">IFERROR(CU457/BZ457,"-")</f>
        <v>0.6</v>
      </c>
      <c r="AM457" s="5" t="n">
        <f aca="false">IFERROR(CV457/CB457,"-")</f>
        <v>0.0125424490101469</v>
      </c>
      <c r="AN457" s="3" t="n">
        <f aca="false">IFERROR(CV457/CU457,"-")</f>
        <v>1843</v>
      </c>
      <c r="AO457" s="5" t="n">
        <f aca="false">IFERROR(CW457/BZ457,"-")</f>
        <v>0.4</v>
      </c>
      <c r="AP457" s="5" t="n">
        <f aca="false">IFERROR(CX457/CB457,"-")</f>
        <v>0.563502811786136</v>
      </c>
      <c r="AQ457" s="3" t="n">
        <f aca="false">IFERROR(CX457/CW457,"-")</f>
        <v>124202.5</v>
      </c>
      <c r="AR457" s="5" t="n">
        <f aca="false">IFERROR(CY457/BZ457,"-")</f>
        <v>0.4</v>
      </c>
      <c r="AS457" s="5" t="n">
        <f aca="false">IFERROR(CZ457/CB457,"-")</f>
        <v>0.0743314210011728</v>
      </c>
      <c r="AT457" s="3" t="n">
        <f aca="false">IFERROR(CZ457/CY457,"-")</f>
        <v>16383.5</v>
      </c>
      <c r="AU457" s="5" t="n">
        <f aca="false">IFERROR(DA457/BZ457,"-")</f>
        <v>0.2</v>
      </c>
      <c r="AV457" s="5" t="n">
        <f aca="false">IFERROR(DB457/CB457,"-")</f>
        <v>0.00325527479283068</v>
      </c>
      <c r="AW457" s="3" t="n">
        <f aca="false">IFERROR(DB457/DA457,"-")</f>
        <v>1435</v>
      </c>
      <c r="AX457" s="5" t="n">
        <f aca="false">IFERROR(DC457/BZ457,"-")</f>
        <v>0.2</v>
      </c>
      <c r="AY457" s="5" t="n">
        <f aca="false">IFERROR(DD457/CB457,"-")</f>
        <v>0.000476381676999612</v>
      </c>
      <c r="AZ457" s="3" t="n">
        <f aca="false">IFERROR(DD457/DC457,"-")</f>
        <v>210</v>
      </c>
      <c r="BA457" s="5" t="n">
        <f aca="false">IFERROR(DE457/BZ457,"-")</f>
        <v>0</v>
      </c>
      <c r="BB457" s="5" t="n">
        <f aca="false">IFERROR(DF457/CB457,"-")</f>
        <v>0</v>
      </c>
      <c r="BC457" s="3" t="str">
        <f aca="false">IFERROR(DF457/DE457,"-")</f>
        <v>-</v>
      </c>
      <c r="BD457" s="5" t="n">
        <f aca="false">IFERROR(DG457/BZ457,"-")</f>
        <v>1</v>
      </c>
      <c r="BE457" s="5" t="n">
        <f aca="false">IFERROR(DH457/CB457,"-")</f>
        <v>0.227685488279877</v>
      </c>
      <c r="BF457" s="3" t="n">
        <f aca="false">IFERROR(DH457/DG457,"-")</f>
        <v>20073.8</v>
      </c>
      <c r="BG457" s="5" t="n">
        <f aca="false">IFERROR(DI457/BZ457,"-")</f>
        <v>0.4</v>
      </c>
      <c r="BH457" s="5" t="n">
        <f aca="false">IFERROR(DJ457/CB457,"-")</f>
        <v>0.00333467173899729</v>
      </c>
      <c r="BI457" s="3" t="n">
        <f aca="false">IFERROR(DJ457/DI457,"-")</f>
        <v>735</v>
      </c>
      <c r="BJ457" s="5" t="n">
        <f aca="false">IFERROR(DK457/BZ457,"-")</f>
        <v>0</v>
      </c>
      <c r="BK457" s="5" t="n">
        <f aca="false">IFERROR(DL457/CB457,"-")</f>
        <v>0</v>
      </c>
      <c r="BL457" s="3" t="str">
        <f aca="false">IFERROR(DL457/DK457,"-")</f>
        <v>-</v>
      </c>
      <c r="BM457" s="5" t="n">
        <f aca="false">IFERROR(DM457/BZ457,"-")</f>
        <v>0.2</v>
      </c>
      <c r="BN457" s="4" t="n">
        <f aca="false">IFERROR(DN457/CB457,"-")</f>
        <v>0.0743563743271109</v>
      </c>
      <c r="BO457" s="3" t="n">
        <f aca="false">IFERROR(DN457/DM457,"-")</f>
        <v>32778</v>
      </c>
      <c r="BP457" s="5" t="n">
        <f aca="false">IFERROR(DO457/BZ457,"-")</f>
        <v>0.6</v>
      </c>
      <c r="BQ457" s="3" t="n">
        <f aca="false">IFERROR(DP457/DO457,"-")</f>
        <v>36</v>
      </c>
      <c r="BR457" s="3" t="n">
        <f aca="false">IFERROR(DQ457/DO457,"-")</f>
        <v>26747.3333333333</v>
      </c>
      <c r="BS457" s="3" t="n">
        <f aca="false">IFERROR(DR457/DO457,"-")</f>
        <v>9360</v>
      </c>
      <c r="BT457" s="5" t="n">
        <f aca="false">IFERROR(DS457/BZ457,"-")</f>
        <v>0.8</v>
      </c>
      <c r="BU457" s="5" t="n">
        <f aca="false">IFERROR(DT457/BZ457,"-")</f>
        <v>0</v>
      </c>
      <c r="BV457" s="5" t="n">
        <f aca="false">IFERROR(DT457/DS457,"-")</f>
        <v>0</v>
      </c>
      <c r="BW457" s="5" t="n">
        <f aca="false">IFERROR(DU457/BZ457,"-")</f>
        <v>0</v>
      </c>
      <c r="BX457" s="5" t="n">
        <f aca="false">IFERROR(DU457/DS457,"-")</f>
        <v>0</v>
      </c>
      <c r="BZ457" s="6" t="n">
        <v>5</v>
      </c>
      <c r="CA457" s="6" t="n">
        <v>53</v>
      </c>
      <c r="CB457" s="6" t="n">
        <v>440823</v>
      </c>
      <c r="CC457" s="6" t="n">
        <v>4408230</v>
      </c>
      <c r="CD457" s="6" t="n">
        <v>0</v>
      </c>
      <c r="CE457" s="6" t="n">
        <v>0</v>
      </c>
      <c r="CF457" s="6" t="n">
        <v>0</v>
      </c>
      <c r="CG457" s="6" t="n">
        <v>0</v>
      </c>
      <c r="CH457" s="6" t="n">
        <v>5</v>
      </c>
      <c r="CI457" s="6" t="n">
        <v>440823</v>
      </c>
      <c r="CJ457" s="6" t="n">
        <v>5</v>
      </c>
      <c r="CK457" s="6" t="n">
        <v>440823</v>
      </c>
      <c r="CL457" s="6" t="n">
        <v>1322469</v>
      </c>
      <c r="CM457" s="6" t="n">
        <v>0</v>
      </c>
      <c r="CN457" s="6" t="n">
        <v>0</v>
      </c>
      <c r="CO457" s="6" t="n">
        <v>0</v>
      </c>
      <c r="CP457" s="6" t="n">
        <v>0</v>
      </c>
      <c r="CQ457" s="6" t="n">
        <v>2</v>
      </c>
      <c r="CR457" s="6" t="n">
        <v>1080</v>
      </c>
      <c r="CS457" s="6" t="n">
        <v>0</v>
      </c>
      <c r="CT457" s="6" t="n">
        <v>0</v>
      </c>
      <c r="CU457" s="6" t="n">
        <v>3</v>
      </c>
      <c r="CV457" s="6" t="n">
        <v>5529</v>
      </c>
      <c r="CW457" s="6" t="n">
        <v>2</v>
      </c>
      <c r="CX457" s="6" t="n">
        <v>248405</v>
      </c>
      <c r="CY457" s="6" t="n">
        <v>2</v>
      </c>
      <c r="CZ457" s="6" t="n">
        <v>32767</v>
      </c>
      <c r="DA457" s="6" t="n">
        <v>1</v>
      </c>
      <c r="DB457" s="6" t="n">
        <v>1435</v>
      </c>
      <c r="DC457" s="6" t="n">
        <v>1</v>
      </c>
      <c r="DD457" s="6" t="n">
        <v>210</v>
      </c>
      <c r="DE457" s="6" t="n">
        <v>0</v>
      </c>
      <c r="DF457" s="6" t="n">
        <v>0</v>
      </c>
      <c r="DG457" s="6" t="n">
        <v>5</v>
      </c>
      <c r="DH457" s="6" t="n">
        <v>100369</v>
      </c>
      <c r="DI457" s="6" t="n">
        <v>2</v>
      </c>
      <c r="DJ457" s="6" t="n">
        <v>1470</v>
      </c>
      <c r="DK457" s="6" t="n">
        <v>0</v>
      </c>
      <c r="DL457" s="6" t="n">
        <v>0</v>
      </c>
      <c r="DM457" s="6" t="n">
        <v>1</v>
      </c>
      <c r="DN457" s="6" t="n">
        <v>32778</v>
      </c>
      <c r="DO457" s="6" t="n">
        <v>3</v>
      </c>
      <c r="DP457" s="6" t="n">
        <v>108</v>
      </c>
      <c r="DQ457" s="6" t="n">
        <v>80242</v>
      </c>
      <c r="DR457" s="6" t="n">
        <v>28080</v>
      </c>
      <c r="DS457" s="6" t="n">
        <v>4</v>
      </c>
      <c r="DT457" s="6" t="n">
        <v>0</v>
      </c>
      <c r="DU457" s="6" t="n">
        <v>0</v>
      </c>
    </row>
    <row r="458" customFormat="false" ht="13.5" hidden="false" customHeight="false" outlineLevel="0" collapsed="false">
      <c r="A458" s="7" t="s">
        <v>244</v>
      </c>
      <c r="B458" s="7" t="s">
        <v>222</v>
      </c>
      <c r="C458" s="7" t="s">
        <v>215</v>
      </c>
      <c r="D458" s="7" t="s">
        <v>220</v>
      </c>
      <c r="E458" s="7" t="s">
        <v>221</v>
      </c>
      <c r="F458" s="7" t="s">
        <v>218</v>
      </c>
      <c r="G458" s="4" t="n">
        <f aca="false">IFERROR(CA458/BZ458,"-")</f>
        <v>10.8333333333333</v>
      </c>
      <c r="H458" s="3" t="n">
        <f aca="false">IFERROR(CB458/BZ458,"-")</f>
        <v>41563.8888888889</v>
      </c>
      <c r="I458" s="3" t="n">
        <f aca="false">IFERROR(CB458/CA458,"-")</f>
        <v>3836.66666666667</v>
      </c>
      <c r="J458" s="3" t="n">
        <f aca="false">IFERROR(CC458/BZ458,"-")</f>
        <v>415638.888888889</v>
      </c>
      <c r="K458" s="3" t="n">
        <f aca="false">IFERROR(CC458/CA458,"-")</f>
        <v>38366.6666666667</v>
      </c>
      <c r="L458" s="5" t="n">
        <f aca="false">IFERROR(CD458/BZ458,"-")</f>
        <v>0</v>
      </c>
      <c r="M458" s="5" t="n">
        <f aca="false">IFERROR(CE458/CB458,"-")</f>
        <v>0</v>
      </c>
      <c r="N458" s="3" t="str">
        <f aca="false">IFERROR(CE458/CD458,"-")</f>
        <v>-</v>
      </c>
      <c r="O458" s="5" t="n">
        <f aca="false">IFERROR(CF458/BZ458,"-")</f>
        <v>0</v>
      </c>
      <c r="P458" s="5" t="n">
        <f aca="false">IFERROR(CG458/CB458,"-")</f>
        <v>0</v>
      </c>
      <c r="Q458" s="3" t="str">
        <f aca="false">IFERROR(CG458/CF458,"-")</f>
        <v>-</v>
      </c>
      <c r="R458" s="5" t="n">
        <f aca="false">IFERROR(CH458/BZ458,"-")</f>
        <v>0</v>
      </c>
      <c r="S458" s="5" t="n">
        <f aca="false">IFERROR(CI458/CB458,"-")</f>
        <v>0</v>
      </c>
      <c r="T458" s="3" t="str">
        <f aca="false">IFERROR(CI458/CH458,"-")</f>
        <v>-</v>
      </c>
      <c r="U458" s="5" t="n">
        <f aca="false">IFERROR(CJ458/BZ458,"-")</f>
        <v>0</v>
      </c>
      <c r="V458" s="5" t="n">
        <f aca="false">IFERROR(CK458/CB458,"-")</f>
        <v>0</v>
      </c>
      <c r="W458" s="3" t="str">
        <f aca="false">IFERROR(CK458/CJ458,"-")</f>
        <v>-</v>
      </c>
      <c r="X458" s="3" t="n">
        <f aca="false">IFERROR(CL458/BZ458,"-")</f>
        <v>124691.666666667</v>
      </c>
      <c r="Y458" s="3" t="n">
        <f aca="false">IFERROR(CL458/CA458,"-")</f>
        <v>11510</v>
      </c>
      <c r="Z458" s="5" t="n">
        <f aca="false">IFERROR(CM458/BZ458,"-")</f>
        <v>0.0555555555555556</v>
      </c>
      <c r="AA458" s="5" t="n">
        <f aca="false">IFERROR(CN458/CB458,"-")</f>
        <v>0.000574751052596404</v>
      </c>
      <c r="AB458" s="3" t="n">
        <f aca="false">IFERROR(CN458/CM458,"-")</f>
        <v>430</v>
      </c>
      <c r="AC458" s="5" t="n">
        <f aca="false">IFERROR(CO458/BZ458,"-")</f>
        <v>0</v>
      </c>
      <c r="AD458" s="5" t="n">
        <f aca="false">IFERROR(CP458/CB458,"-")</f>
        <v>0</v>
      </c>
      <c r="AE458" s="3" t="str">
        <f aca="false">IFERROR(CP458/CO458,"-")</f>
        <v>-</v>
      </c>
      <c r="AF458" s="5" t="n">
        <f aca="false">IFERROR(CQ458/BZ458,"-")</f>
        <v>0.574074074074074</v>
      </c>
      <c r="AG458" s="5" t="n">
        <f aca="false">IFERROR(CR458/CB458,"-")</f>
        <v>0.0130602151974871</v>
      </c>
      <c r="AH458" s="3" t="n">
        <f aca="false">IFERROR(CR458/CQ458,"-")</f>
        <v>945.58064516129</v>
      </c>
      <c r="AI458" s="5" t="n">
        <f aca="false">IFERROR(CS458/BZ458,"-")</f>
        <v>0</v>
      </c>
      <c r="AJ458" s="5" t="n">
        <f aca="false">IFERROR(CT458/CB458,"-")</f>
        <v>0</v>
      </c>
      <c r="AK458" s="3" t="str">
        <f aca="false">IFERROR(CT458/CS458,"-")</f>
        <v>-</v>
      </c>
      <c r="AL458" s="5" t="n">
        <f aca="false">IFERROR(CU458/BZ458,"-")</f>
        <v>0.537037037037037</v>
      </c>
      <c r="AM458" s="5" t="n">
        <f aca="false">IFERROR(CV458/CB458,"-")</f>
        <v>0.00522399697030453</v>
      </c>
      <c r="AN458" s="3" t="n">
        <f aca="false">IFERROR(CV458/CU458,"-")</f>
        <v>404.310344827586</v>
      </c>
      <c r="AO458" s="5" t="n">
        <f aca="false">IFERROR(CW458/BZ458,"-")</f>
        <v>0.333333333333333</v>
      </c>
      <c r="AP458" s="5" t="n">
        <f aca="false">IFERROR(CX458/CB458,"-")</f>
        <v>0.0198654458776092</v>
      </c>
      <c r="AQ458" s="3" t="n">
        <f aca="false">IFERROR(CX458/CW458,"-")</f>
        <v>2477.05555555556</v>
      </c>
      <c r="AR458" s="5" t="n">
        <f aca="false">IFERROR(CY458/BZ458,"-")</f>
        <v>0.5</v>
      </c>
      <c r="AS458" s="5" t="n">
        <f aca="false">IFERROR(CZ458/CB458,"-")</f>
        <v>0.230400766334737</v>
      </c>
      <c r="AT458" s="3" t="n">
        <f aca="false">IFERROR(CZ458/CY458,"-")</f>
        <v>19152.7037037037</v>
      </c>
      <c r="AU458" s="5" t="n">
        <f aca="false">IFERROR(DA458/BZ458,"-")</f>
        <v>0.555555555555556</v>
      </c>
      <c r="AV458" s="5" t="n">
        <f aca="false">IFERROR(DB458/CB458,"-")</f>
        <v>0.0251843436031099</v>
      </c>
      <c r="AW458" s="3" t="n">
        <f aca="false">IFERROR(DB458/DA458,"-")</f>
        <v>1884.16666666667</v>
      </c>
      <c r="AX458" s="5" t="n">
        <f aca="false">IFERROR(DC458/BZ458,"-")</f>
        <v>0.277777777777778</v>
      </c>
      <c r="AY458" s="5" t="n">
        <f aca="false">IFERROR(DD458/CB458,"-")</f>
        <v>0.00551181804005436</v>
      </c>
      <c r="AZ458" s="3" t="n">
        <f aca="false">IFERROR(DD458/DC458,"-")</f>
        <v>824.733333333333</v>
      </c>
      <c r="BA458" s="5" t="n">
        <f aca="false">IFERROR(DE458/BZ458,"-")</f>
        <v>0</v>
      </c>
      <c r="BB458" s="5" t="n">
        <f aca="false">IFERROR(DF458/CB458,"-")</f>
        <v>0</v>
      </c>
      <c r="BC458" s="3" t="str">
        <f aca="false">IFERROR(DF458/DE458,"-")</f>
        <v>-</v>
      </c>
      <c r="BD458" s="5" t="n">
        <f aca="false">IFERROR(DG458/BZ458,"-")</f>
        <v>0.962962962962963</v>
      </c>
      <c r="BE458" s="5" t="n">
        <f aca="false">IFERROR(DH458/CB458,"-")</f>
        <v>0.196150504577959</v>
      </c>
      <c r="BF458" s="3" t="n">
        <f aca="false">IFERROR(DH458/DG458,"-")</f>
        <v>8466.34615384615</v>
      </c>
      <c r="BG458" s="5" t="n">
        <f aca="false">IFERROR(DI458/BZ458,"-")</f>
        <v>0.314814814814815</v>
      </c>
      <c r="BH458" s="5" t="n">
        <f aca="false">IFERROR(DJ458/CB458,"-")</f>
        <v>0.0385974292142841</v>
      </c>
      <c r="BI458" s="3" t="n">
        <f aca="false">IFERROR(DJ458/DI458,"-")</f>
        <v>5095.88235294118</v>
      </c>
      <c r="BJ458" s="5" t="n">
        <f aca="false">IFERROR(DK458/BZ458,"-")</f>
        <v>0</v>
      </c>
      <c r="BK458" s="5" t="n">
        <f aca="false">IFERROR(DL458/CB458,"-")</f>
        <v>0</v>
      </c>
      <c r="BL458" s="3" t="str">
        <f aca="false">IFERROR(DL458/DK458,"-")</f>
        <v>-</v>
      </c>
      <c r="BM458" s="5" t="n">
        <f aca="false">IFERROR(DM458/BZ458,"-")</f>
        <v>0.592592592592593</v>
      </c>
      <c r="BN458" s="4" t="n">
        <f aca="false">IFERROR(DN458/CB458,"-")</f>
        <v>0.45479917128918</v>
      </c>
      <c r="BO458" s="3" t="n">
        <f aca="false">IFERROR(DN458/DM458,"-")</f>
        <v>31899.1875</v>
      </c>
      <c r="BP458" s="5" t="n">
        <f aca="false">IFERROR(DO458/BZ458,"-")</f>
        <v>0.925925925925926</v>
      </c>
      <c r="BQ458" s="3" t="n">
        <f aca="false">IFERROR(DP458/DO458,"-")</f>
        <v>28.94</v>
      </c>
      <c r="BR458" s="3" t="n">
        <f aca="false">IFERROR(DQ458/DO458,"-")</f>
        <v>19147</v>
      </c>
      <c r="BS458" s="3" t="n">
        <f aca="false">IFERROR(DR458/DO458,"-")</f>
        <v>7524.4</v>
      </c>
      <c r="BT458" s="5" t="n">
        <f aca="false">IFERROR(DS458/BZ458,"-")</f>
        <v>0.425925925925926</v>
      </c>
      <c r="BU458" s="5" t="n">
        <f aca="false">IFERROR(DT458/BZ458,"-")</f>
        <v>0.0185185185185185</v>
      </c>
      <c r="BV458" s="5" t="n">
        <f aca="false">IFERROR(DT458/DS458,"-")</f>
        <v>0.0434782608695652</v>
      </c>
      <c r="BW458" s="5" t="n">
        <f aca="false">IFERROR(DU458/BZ458,"-")</f>
        <v>0</v>
      </c>
      <c r="BX458" s="5" t="n">
        <f aca="false">IFERROR(DU458/DS458,"-")</f>
        <v>0</v>
      </c>
      <c r="BZ458" s="6" t="n">
        <v>54</v>
      </c>
      <c r="CA458" s="6" t="n">
        <v>585</v>
      </c>
      <c r="CB458" s="6" t="n">
        <v>2244450</v>
      </c>
      <c r="CC458" s="6" t="n">
        <v>22444500</v>
      </c>
      <c r="CD458" s="6" t="n">
        <v>0</v>
      </c>
      <c r="CE458" s="6" t="n">
        <v>0</v>
      </c>
      <c r="CF458" s="6" t="n">
        <v>0</v>
      </c>
      <c r="CG458" s="6" t="n">
        <v>0</v>
      </c>
      <c r="CH458" s="6" t="n">
        <v>0</v>
      </c>
      <c r="CI458" s="6" t="n">
        <v>0</v>
      </c>
      <c r="CJ458" s="6" t="n">
        <v>0</v>
      </c>
      <c r="CK458" s="6" t="n">
        <v>0</v>
      </c>
      <c r="CL458" s="6" t="n">
        <v>6733350</v>
      </c>
      <c r="CM458" s="6" t="n">
        <v>3</v>
      </c>
      <c r="CN458" s="6" t="n">
        <v>1290</v>
      </c>
      <c r="CO458" s="6" t="n">
        <v>0</v>
      </c>
      <c r="CP458" s="6" t="n">
        <v>0</v>
      </c>
      <c r="CQ458" s="6" t="n">
        <v>31</v>
      </c>
      <c r="CR458" s="6" t="n">
        <v>29313</v>
      </c>
      <c r="CS458" s="6" t="n">
        <v>0</v>
      </c>
      <c r="CT458" s="6" t="n">
        <v>0</v>
      </c>
      <c r="CU458" s="6" t="n">
        <v>29</v>
      </c>
      <c r="CV458" s="6" t="n">
        <v>11725</v>
      </c>
      <c r="CW458" s="6" t="n">
        <v>18</v>
      </c>
      <c r="CX458" s="6" t="n">
        <v>44587</v>
      </c>
      <c r="CY458" s="6" t="n">
        <v>27</v>
      </c>
      <c r="CZ458" s="6" t="n">
        <v>517123</v>
      </c>
      <c r="DA458" s="6" t="n">
        <v>30</v>
      </c>
      <c r="DB458" s="6" t="n">
        <v>56525</v>
      </c>
      <c r="DC458" s="6" t="n">
        <v>15</v>
      </c>
      <c r="DD458" s="6" t="n">
        <v>12371</v>
      </c>
      <c r="DE458" s="6" t="n">
        <v>0</v>
      </c>
      <c r="DF458" s="6" t="n">
        <v>0</v>
      </c>
      <c r="DG458" s="6" t="n">
        <v>52</v>
      </c>
      <c r="DH458" s="6" t="n">
        <v>440250</v>
      </c>
      <c r="DI458" s="6" t="n">
        <v>17</v>
      </c>
      <c r="DJ458" s="6" t="n">
        <v>86630</v>
      </c>
      <c r="DK458" s="6" t="n">
        <v>0</v>
      </c>
      <c r="DL458" s="6" t="n">
        <v>0</v>
      </c>
      <c r="DM458" s="6" t="n">
        <v>32</v>
      </c>
      <c r="DN458" s="6" t="n">
        <v>1020774</v>
      </c>
      <c r="DO458" s="6" t="n">
        <v>50</v>
      </c>
      <c r="DP458" s="6" t="n">
        <v>1447</v>
      </c>
      <c r="DQ458" s="6" t="n">
        <v>957350</v>
      </c>
      <c r="DR458" s="6" t="n">
        <v>376220</v>
      </c>
      <c r="DS458" s="6" t="n">
        <v>23</v>
      </c>
      <c r="DT458" s="6" t="n">
        <v>1</v>
      </c>
      <c r="DU458" s="6" t="n">
        <v>0</v>
      </c>
    </row>
    <row r="459" customFormat="false" ht="13.5" hidden="false" customHeight="false" outlineLevel="0" collapsed="false">
      <c r="A459" s="7" t="s">
        <v>244</v>
      </c>
      <c r="B459" s="7" t="s">
        <v>222</v>
      </c>
      <c r="C459" s="7" t="s">
        <v>215</v>
      </c>
      <c r="D459" s="7" t="s">
        <v>220</v>
      </c>
      <c r="E459" s="7" t="s">
        <v>217</v>
      </c>
      <c r="F459" s="7" t="s">
        <v>226</v>
      </c>
      <c r="G459" s="4" t="n">
        <f aca="false">IFERROR(CA459/BZ459,"-")</f>
        <v>1.53097345132743</v>
      </c>
      <c r="H459" s="3" t="n">
        <f aca="false">IFERROR(CB459/BZ459,"-")</f>
        <v>2655.15044247788</v>
      </c>
      <c r="I459" s="3" t="n">
        <f aca="false">IFERROR(CB459/CA459,"-")</f>
        <v>1734.28901734104</v>
      </c>
      <c r="J459" s="3" t="n">
        <f aca="false">IFERROR(CC459/BZ459,"-")</f>
        <v>26551.5044247788</v>
      </c>
      <c r="K459" s="3" t="n">
        <f aca="false">IFERROR(CC459/CA459,"-")</f>
        <v>17342.8901734104</v>
      </c>
      <c r="L459" s="5" t="n">
        <f aca="false">IFERROR(CD459/BZ459,"-")</f>
        <v>0</v>
      </c>
      <c r="M459" s="5" t="n">
        <f aca="false">IFERROR(CE459/CB459,"-")</f>
        <v>0</v>
      </c>
      <c r="N459" s="3" t="str">
        <f aca="false">IFERROR(CE459/CD459,"-")</f>
        <v>-</v>
      </c>
      <c r="O459" s="5" t="n">
        <f aca="false">IFERROR(CF459/BZ459,"-")</f>
        <v>0.654867256637168</v>
      </c>
      <c r="P459" s="5" t="n">
        <f aca="false">IFERROR(CG459/CB459,"-")</f>
        <v>0.353828924914676</v>
      </c>
      <c r="Q459" s="3" t="n">
        <f aca="false">IFERROR(CG459/CF459,"-")</f>
        <v>1434.59459459459</v>
      </c>
      <c r="R459" s="5" t="n">
        <f aca="false">IFERROR(CH459/BZ459,"-")</f>
        <v>0.345132743362832</v>
      </c>
      <c r="S459" s="5" t="n">
        <f aca="false">IFERROR(CI459/CB459,"-")</f>
        <v>0.636482108575085</v>
      </c>
      <c r="T459" s="3" t="n">
        <f aca="false">IFERROR(CI459/CH459,"-")</f>
        <v>4896.53846153846</v>
      </c>
      <c r="U459" s="5" t="n">
        <f aca="false">IFERROR(CJ459/BZ459,"-")</f>
        <v>1</v>
      </c>
      <c r="V459" s="5" t="n">
        <f aca="false">IFERROR(CK459/CB459,"-")</f>
        <v>0.990311033489761</v>
      </c>
      <c r="W459" s="3" t="n">
        <f aca="false">IFERROR(CK459/CJ459,"-")</f>
        <v>2629.42477876106</v>
      </c>
      <c r="X459" s="3" t="n">
        <f aca="false">IFERROR(CL459/BZ459,"-")</f>
        <v>7965.45132743363</v>
      </c>
      <c r="Y459" s="3" t="n">
        <f aca="false">IFERROR(CL459/CA459,"-")</f>
        <v>5202.86705202312</v>
      </c>
      <c r="Z459" s="5" t="n">
        <f aca="false">IFERROR(CM459/BZ459,"-")</f>
        <v>0.0176991150442478</v>
      </c>
      <c r="AA459" s="5" t="n">
        <f aca="false">IFERROR(CN459/CB459,"-")</f>
        <v>0.00179980802047782</v>
      </c>
      <c r="AB459" s="3" t="n">
        <f aca="false">IFERROR(CN459/CM459,"-")</f>
        <v>270</v>
      </c>
      <c r="AC459" s="5" t="n">
        <f aca="false">IFERROR(CO459/BZ459,"-")</f>
        <v>0.982300884955752</v>
      </c>
      <c r="AD459" s="5" t="n">
        <f aca="false">IFERROR(CP459/CB459,"-")</f>
        <v>0.0427654383532423</v>
      </c>
      <c r="AE459" s="3" t="n">
        <f aca="false">IFERROR(CP459/CO459,"-")</f>
        <v>115.594594594595</v>
      </c>
      <c r="AF459" s="5" t="n">
        <f aca="false">IFERROR(CQ459/BZ459,"-")</f>
        <v>0.398230088495575</v>
      </c>
      <c r="AG459" s="5" t="n">
        <f aca="false">IFERROR(CR459/CB459,"-")</f>
        <v>0.0326165209044369</v>
      </c>
      <c r="AH459" s="3" t="n">
        <f aca="false">IFERROR(CR459/CQ459,"-")</f>
        <v>217.466666666667</v>
      </c>
      <c r="AI459" s="5" t="n">
        <f aca="false">IFERROR(CS459/BZ459,"-")</f>
        <v>0.0707964601769912</v>
      </c>
      <c r="AJ459" s="5" t="n">
        <f aca="false">IFERROR(CT459/CB459,"-")</f>
        <v>0.244577245093857</v>
      </c>
      <c r="AK459" s="3" t="n">
        <f aca="false">IFERROR(CT459/CS459,"-")</f>
        <v>9172.625</v>
      </c>
      <c r="AL459" s="5" t="n">
        <f aca="false">IFERROR(CU459/BZ459,"-")</f>
        <v>0.212389380530973</v>
      </c>
      <c r="AM459" s="5" t="n">
        <f aca="false">IFERROR(CV459/CB459,"-")</f>
        <v>0.142881425981229</v>
      </c>
      <c r="AN459" s="3" t="n">
        <f aca="false">IFERROR(CV459/CU459,"-")</f>
        <v>1786.20833333333</v>
      </c>
      <c r="AO459" s="5" t="n">
        <f aca="false">IFERROR(CW459/BZ459,"-")</f>
        <v>0.0707964601769912</v>
      </c>
      <c r="AP459" s="5" t="n">
        <f aca="false">IFERROR(CX459/CB459,"-")</f>
        <v>0.193322712244027</v>
      </c>
      <c r="AQ459" s="3" t="n">
        <f aca="false">IFERROR(CX459/CW459,"-")</f>
        <v>7250.375</v>
      </c>
      <c r="AR459" s="5" t="n">
        <f aca="false">IFERROR(CY459/BZ459,"-")</f>
        <v>0.0353982300884956</v>
      </c>
      <c r="AS459" s="5" t="n">
        <f aca="false">IFERROR(CZ459/CB459,"-")</f>
        <v>0.0156416648890785</v>
      </c>
      <c r="AT459" s="3" t="n">
        <f aca="false">IFERROR(CZ459/CY459,"-")</f>
        <v>1173.25</v>
      </c>
      <c r="AU459" s="5" t="n">
        <f aca="false">IFERROR(DA459/BZ459,"-")</f>
        <v>0.309734513274336</v>
      </c>
      <c r="AV459" s="5" t="n">
        <f aca="false">IFERROR(DB459/CB459,"-")</f>
        <v>0.114791088950512</v>
      </c>
      <c r="AW459" s="3" t="n">
        <f aca="false">IFERROR(DB459/DA459,"-")</f>
        <v>984.028571428572</v>
      </c>
      <c r="AX459" s="5" t="n">
        <f aca="false">IFERROR(DC459/BZ459,"-")</f>
        <v>0.0884955752212389</v>
      </c>
      <c r="AY459" s="5" t="n">
        <f aca="false">IFERROR(DD459/CB459,"-")</f>
        <v>0.0462783969709898</v>
      </c>
      <c r="AZ459" s="3" t="n">
        <f aca="false">IFERROR(DD459/DC459,"-")</f>
        <v>1388.5</v>
      </c>
      <c r="BA459" s="5" t="n">
        <f aca="false">IFERROR(DE459/BZ459,"-")</f>
        <v>0</v>
      </c>
      <c r="BB459" s="5" t="n">
        <f aca="false">IFERROR(DF459/CB459,"-")</f>
        <v>0</v>
      </c>
      <c r="BC459" s="3" t="str">
        <f aca="false">IFERROR(DF459/DE459,"-")</f>
        <v>-</v>
      </c>
      <c r="BD459" s="5" t="n">
        <f aca="false">IFERROR(DG459/BZ459,"-")</f>
        <v>0</v>
      </c>
      <c r="BE459" s="5" t="n">
        <f aca="false">IFERROR(DH459/CB459,"-")</f>
        <v>0</v>
      </c>
      <c r="BF459" s="3" t="str">
        <f aca="false">IFERROR(DH459/DG459,"-")</f>
        <v>-</v>
      </c>
      <c r="BG459" s="5" t="n">
        <f aca="false">IFERROR(DI459/BZ459,"-")</f>
        <v>0.761061946902655</v>
      </c>
      <c r="BH459" s="5" t="n">
        <f aca="false">IFERROR(DJ459/CB459,"-")</f>
        <v>0.145154516851536</v>
      </c>
      <c r="BI459" s="3" t="n">
        <f aca="false">IFERROR(DJ459/DI459,"-")</f>
        <v>506.406976744186</v>
      </c>
      <c r="BJ459" s="5" t="n">
        <f aca="false">IFERROR(DK459/BZ459,"-")</f>
        <v>0.646017699115044</v>
      </c>
      <c r="BK459" s="5" t="n">
        <f aca="false">IFERROR(DL459/CB459,"-")</f>
        <v>0.0208511092150171</v>
      </c>
      <c r="BL459" s="3" t="n">
        <f aca="false">IFERROR(DL459/DK459,"-")</f>
        <v>85.6986301369863</v>
      </c>
      <c r="BM459" s="5" t="n">
        <f aca="false">IFERROR(DM459/BZ459,"-")</f>
        <v>0</v>
      </c>
      <c r="BN459" s="4" t="n">
        <f aca="false">IFERROR(DN459/CB459,"-")</f>
        <v>0</v>
      </c>
      <c r="BO459" s="3" t="str">
        <f aca="false">IFERROR(DN459/DM459,"-")</f>
        <v>-</v>
      </c>
      <c r="BP459" s="5" t="n">
        <f aca="false">IFERROR(DO459/BZ459,"-")</f>
        <v>0</v>
      </c>
      <c r="BQ459" s="3" t="str">
        <f aca="false">IFERROR(DP459/DO459,"-")</f>
        <v>-</v>
      </c>
      <c r="BR459" s="3" t="str">
        <f aca="false">IFERROR(DQ459/DO459,"-")</f>
        <v>-</v>
      </c>
      <c r="BS459" s="3" t="str">
        <f aca="false">IFERROR(DR459/DO459,"-")</f>
        <v>-</v>
      </c>
      <c r="BT459" s="5" t="n">
        <f aca="false">IFERROR(DS459/BZ459,"-")</f>
        <v>0.00884955752212389</v>
      </c>
      <c r="BU459" s="5" t="n">
        <f aca="false">IFERROR(DT459/BZ459,"-")</f>
        <v>0</v>
      </c>
      <c r="BV459" s="5" t="n">
        <f aca="false">IFERROR(DT459/DS459,"-")</f>
        <v>0</v>
      </c>
      <c r="BW459" s="5" t="n">
        <f aca="false">IFERROR(DU459/BZ459,"-")</f>
        <v>0</v>
      </c>
      <c r="BX459" s="5" t="n">
        <f aca="false">IFERROR(DU459/DS459,"-")</f>
        <v>0</v>
      </c>
      <c r="BZ459" s="6" t="n">
        <v>113</v>
      </c>
      <c r="CA459" s="6" t="n">
        <v>173</v>
      </c>
      <c r="CB459" s="6" t="n">
        <v>300032</v>
      </c>
      <c r="CC459" s="6" t="n">
        <v>3000320</v>
      </c>
      <c r="CD459" s="6" t="n">
        <v>0</v>
      </c>
      <c r="CE459" s="6" t="n">
        <v>0</v>
      </c>
      <c r="CF459" s="6" t="n">
        <v>74</v>
      </c>
      <c r="CG459" s="6" t="n">
        <v>106160</v>
      </c>
      <c r="CH459" s="6" t="n">
        <v>39</v>
      </c>
      <c r="CI459" s="6" t="n">
        <v>190965</v>
      </c>
      <c r="CJ459" s="6" t="n">
        <v>113</v>
      </c>
      <c r="CK459" s="6" t="n">
        <v>297125</v>
      </c>
      <c r="CL459" s="6" t="n">
        <v>900096</v>
      </c>
      <c r="CM459" s="6" t="n">
        <v>2</v>
      </c>
      <c r="CN459" s="6" t="n">
        <v>540</v>
      </c>
      <c r="CO459" s="6" t="n">
        <v>111</v>
      </c>
      <c r="CP459" s="6" t="n">
        <v>12831</v>
      </c>
      <c r="CQ459" s="6" t="n">
        <v>45</v>
      </c>
      <c r="CR459" s="6" t="n">
        <v>9786</v>
      </c>
      <c r="CS459" s="6" t="n">
        <v>8</v>
      </c>
      <c r="CT459" s="6" t="n">
        <v>73381</v>
      </c>
      <c r="CU459" s="6" t="n">
        <v>24</v>
      </c>
      <c r="CV459" s="6" t="n">
        <v>42869</v>
      </c>
      <c r="CW459" s="6" t="n">
        <v>8</v>
      </c>
      <c r="CX459" s="6" t="n">
        <v>58003</v>
      </c>
      <c r="CY459" s="6" t="n">
        <v>4</v>
      </c>
      <c r="CZ459" s="6" t="n">
        <v>4693</v>
      </c>
      <c r="DA459" s="6" t="n">
        <v>35</v>
      </c>
      <c r="DB459" s="6" t="n">
        <v>34441</v>
      </c>
      <c r="DC459" s="6" t="n">
        <v>10</v>
      </c>
      <c r="DD459" s="6" t="n">
        <v>13885</v>
      </c>
      <c r="DE459" s="6" t="n">
        <v>0</v>
      </c>
      <c r="DF459" s="6" t="n">
        <v>0</v>
      </c>
      <c r="DG459" s="6" t="n">
        <v>0</v>
      </c>
      <c r="DH459" s="6" t="n">
        <v>0</v>
      </c>
      <c r="DI459" s="6" t="n">
        <v>86</v>
      </c>
      <c r="DJ459" s="6" t="n">
        <v>43551</v>
      </c>
      <c r="DK459" s="6" t="n">
        <v>73</v>
      </c>
      <c r="DL459" s="6" t="n">
        <v>6256</v>
      </c>
      <c r="DM459" s="6" t="n">
        <v>0</v>
      </c>
      <c r="DN459" s="6" t="n">
        <v>0</v>
      </c>
      <c r="DO459" s="6" t="n">
        <v>0</v>
      </c>
      <c r="DP459" s="6" t="n">
        <v>0</v>
      </c>
      <c r="DQ459" s="6" t="n">
        <v>0</v>
      </c>
      <c r="DR459" s="6" t="n">
        <v>0</v>
      </c>
      <c r="DS459" s="6" t="n">
        <v>1</v>
      </c>
      <c r="DT459" s="6" t="n">
        <v>0</v>
      </c>
      <c r="DU459" s="6" t="n">
        <v>0</v>
      </c>
    </row>
    <row r="460" customFormat="false" ht="13.5" hidden="false" customHeight="false" outlineLevel="0" collapsed="false">
      <c r="A460" s="7" t="s">
        <v>244</v>
      </c>
      <c r="B460" s="7" t="s">
        <v>222</v>
      </c>
      <c r="C460" s="7" t="s">
        <v>215</v>
      </c>
      <c r="D460" s="7" t="s">
        <v>220</v>
      </c>
      <c r="E460" s="7" t="s">
        <v>217</v>
      </c>
      <c r="F460" s="7" t="s">
        <v>218</v>
      </c>
      <c r="G460" s="4" t="n">
        <f aca="false">IFERROR(CA460/BZ460,"-")</f>
        <v>1.49831911042152</v>
      </c>
      <c r="H460" s="3" t="n">
        <f aca="false">IFERROR(CB460/BZ460,"-")</f>
        <v>940.210240496509</v>
      </c>
      <c r="I460" s="3" t="n">
        <f aca="false">IFERROR(CB460/CA460,"-")</f>
        <v>627.51001035554</v>
      </c>
      <c r="J460" s="3" t="n">
        <f aca="false">IFERROR(CC460/BZ460,"-")</f>
        <v>9402.10240496509</v>
      </c>
      <c r="K460" s="3" t="n">
        <f aca="false">IFERROR(CC460/CA460,"-")</f>
        <v>6275.1001035554</v>
      </c>
      <c r="L460" s="5" t="n">
        <f aca="false">IFERROR(CD460/BZ460,"-")</f>
        <v>0</v>
      </c>
      <c r="M460" s="5" t="n">
        <f aca="false">IFERROR(CE460/CB460,"-")</f>
        <v>0</v>
      </c>
      <c r="N460" s="3" t="str">
        <f aca="false">IFERROR(CE460/CD460,"-")</f>
        <v>-</v>
      </c>
      <c r="O460" s="5" t="n">
        <f aca="false">IFERROR(CF460/BZ460,"-")</f>
        <v>0</v>
      </c>
      <c r="P460" s="5" t="n">
        <f aca="false">IFERROR(CG460/CB460,"-")</f>
        <v>0</v>
      </c>
      <c r="Q460" s="3" t="str">
        <f aca="false">IFERROR(CG460/CF460,"-")</f>
        <v>-</v>
      </c>
      <c r="R460" s="5" t="n">
        <f aca="false">IFERROR(CH460/BZ460,"-")</f>
        <v>0</v>
      </c>
      <c r="S460" s="5" t="n">
        <f aca="false">IFERROR(CI460/CB460,"-")</f>
        <v>0</v>
      </c>
      <c r="T460" s="3" t="str">
        <f aca="false">IFERROR(CI460/CH460,"-")</f>
        <v>-</v>
      </c>
      <c r="U460" s="5" t="n">
        <f aca="false">IFERROR(CJ460/BZ460,"-")</f>
        <v>0</v>
      </c>
      <c r="V460" s="5" t="n">
        <f aca="false">IFERROR(CK460/CB460,"-")</f>
        <v>0</v>
      </c>
      <c r="W460" s="3" t="str">
        <f aca="false">IFERROR(CK460/CJ460,"-")</f>
        <v>-</v>
      </c>
      <c r="X460" s="3" t="n">
        <f aca="false">IFERROR(CL460/BZ460,"-")</f>
        <v>2820.63072148953</v>
      </c>
      <c r="Y460" s="3" t="n">
        <f aca="false">IFERROR(CL460/CA460,"-")</f>
        <v>1882.53003106662</v>
      </c>
      <c r="Z460" s="5" t="n">
        <f aca="false">IFERROR(CM460/BZ460,"-")</f>
        <v>0.474528057926041</v>
      </c>
      <c r="AA460" s="5" t="n">
        <f aca="false">IFERROR(CN460/CB460,"-")</f>
        <v>0.144989277442363</v>
      </c>
      <c r="AB460" s="3" t="n">
        <f aca="false">IFERROR(CN460/CM460,"-")</f>
        <v>287.275749318801</v>
      </c>
      <c r="AC460" s="5" t="n">
        <f aca="false">IFERROR(CO460/BZ460,"-")</f>
        <v>0.633307473493664</v>
      </c>
      <c r="AD460" s="5" t="n">
        <f aca="false">IFERROR(CP460/CB460,"-")</f>
        <v>0.101784947602903</v>
      </c>
      <c r="AE460" s="3" t="n">
        <f aca="false">IFERROR(CP460/CO460,"-")</f>
        <v>151.110249081258</v>
      </c>
      <c r="AF460" s="5" t="n">
        <f aca="false">IFERROR(CQ460/BZ460,"-")</f>
        <v>0.377553659167313</v>
      </c>
      <c r="AG460" s="5" t="n">
        <f aca="false">IFERROR(CR460/CB460,"-")</f>
        <v>0.0587085128333764</v>
      </c>
      <c r="AH460" s="3" t="n">
        <f aca="false">IFERROR(CR460/CQ460,"-")</f>
        <v>146.2</v>
      </c>
      <c r="AI460" s="5" t="n">
        <f aca="false">IFERROR(CS460/BZ460,"-")</f>
        <v>0.00698215671062839</v>
      </c>
      <c r="AJ460" s="5" t="n">
        <f aca="false">IFERROR(CT460/CB460,"-")</f>
        <v>0.0214090846206041</v>
      </c>
      <c r="AK460" s="3" t="n">
        <f aca="false">IFERROR(CT460/CS460,"-")</f>
        <v>2882.92592592593</v>
      </c>
      <c r="AL460" s="5" t="n">
        <f aca="false">IFERROR(CU460/BZ460,"-")</f>
        <v>0.275665890871477</v>
      </c>
      <c r="AM460" s="5" t="n">
        <f aca="false">IFERROR(CV460/CB460,"-")</f>
        <v>0.131904099050744</v>
      </c>
      <c r="AN460" s="3" t="n">
        <f aca="false">IFERROR(CV460/CU460,"-")</f>
        <v>449.883677298311</v>
      </c>
      <c r="AO460" s="5" t="n">
        <f aca="false">IFERROR(CW460/BZ460,"-")</f>
        <v>0.0571502456684769</v>
      </c>
      <c r="AP460" s="5" t="n">
        <f aca="false">IFERROR(CX460/CB460,"-")</f>
        <v>0.0604586124677615</v>
      </c>
      <c r="AQ460" s="3" t="n">
        <f aca="false">IFERROR(CX460/CW460,"-")</f>
        <v>994.638009049774</v>
      </c>
      <c r="AR460" s="5" t="n">
        <f aca="false">IFERROR(CY460/BZ460,"-")</f>
        <v>0.189035427980347</v>
      </c>
      <c r="AS460" s="5" t="n">
        <f aca="false">IFERROR(CZ460/CB460,"-")</f>
        <v>0.0738878698539768</v>
      </c>
      <c r="AT460" s="3" t="n">
        <f aca="false">IFERROR(CZ460/CY460,"-")</f>
        <v>367.497948016416</v>
      </c>
      <c r="AU460" s="5" t="n">
        <f aca="false">IFERROR(DA460/BZ460,"-")</f>
        <v>0.438841479182829</v>
      </c>
      <c r="AV460" s="5" t="n">
        <f aca="false">IFERROR(DB460/CB460,"-")</f>
        <v>0.244582131050915</v>
      </c>
      <c r="AW460" s="3" t="n">
        <f aca="false">IFERROR(DB460/DA460,"-")</f>
        <v>524.012964054213</v>
      </c>
      <c r="AX460" s="5" t="n">
        <f aca="false">IFERROR(DC460/BZ460,"-")</f>
        <v>0.0928368244116887</v>
      </c>
      <c r="AY460" s="5" t="n">
        <f aca="false">IFERROR(DD460/CB460,"-")</f>
        <v>0.0812059432426434</v>
      </c>
      <c r="AZ460" s="3" t="n">
        <f aca="false">IFERROR(DD460/DC460,"-")</f>
        <v>822.41782729805</v>
      </c>
      <c r="BA460" s="5" t="n">
        <f aca="false">IFERROR(DE460/BZ460,"-")</f>
        <v>0</v>
      </c>
      <c r="BB460" s="5" t="n">
        <f aca="false">IFERROR(DF460/CB460,"-")</f>
        <v>0</v>
      </c>
      <c r="BC460" s="3" t="str">
        <f aca="false">IFERROR(DF460/DE460,"-")</f>
        <v>-</v>
      </c>
      <c r="BD460" s="5" t="n">
        <f aca="false">IFERROR(DG460/BZ460,"-")</f>
        <v>0</v>
      </c>
      <c r="BE460" s="5" t="n">
        <f aca="false">IFERROR(DH460/CB460,"-")</f>
        <v>0</v>
      </c>
      <c r="BF460" s="3" t="str">
        <f aca="false">IFERROR(DH460/DG460,"-")</f>
        <v>-</v>
      </c>
      <c r="BG460" s="5" t="n">
        <f aca="false">IFERROR(DI460/BZ460,"-")</f>
        <v>0.224463408326868</v>
      </c>
      <c r="BH460" s="5" t="n">
        <f aca="false">IFERROR(DJ460/CB460,"-")</f>
        <v>0.0342370976565498</v>
      </c>
      <c r="BI460" s="3" t="n">
        <f aca="false">IFERROR(DJ460/DI460,"-")</f>
        <v>143.408986175115</v>
      </c>
      <c r="BJ460" s="5" t="n">
        <f aca="false">IFERROR(DK460/BZ460,"-")</f>
        <v>0.532195500387898</v>
      </c>
      <c r="BK460" s="5" t="n">
        <f aca="false">IFERROR(DL460/CB460,"-")</f>
        <v>0.0485464931584389</v>
      </c>
      <c r="BL460" s="3" t="n">
        <f aca="false">IFERROR(DL460/DK460,"-")</f>
        <v>85.765306122449</v>
      </c>
      <c r="BM460" s="5" t="n">
        <f aca="false">IFERROR(DM460/BZ460,"-")</f>
        <v>0.000258598396689941</v>
      </c>
      <c r="BN460" s="4" t="n">
        <f aca="false">IFERROR(DN460/CB460,"-")</f>
        <v>3.74058699161366E-005</v>
      </c>
      <c r="BO460" s="3" t="n">
        <f aca="false">IFERROR(DN460/DM460,"-")</f>
        <v>136</v>
      </c>
      <c r="BP460" s="5" t="n">
        <f aca="false">IFERROR(DO460/BZ460,"-")</f>
        <v>0</v>
      </c>
      <c r="BQ460" s="3" t="str">
        <f aca="false">IFERROR(DP460/DO460,"-")</f>
        <v>-</v>
      </c>
      <c r="BR460" s="3" t="str">
        <f aca="false">IFERROR(DQ460/DO460,"-")</f>
        <v>-</v>
      </c>
      <c r="BS460" s="3" t="str">
        <f aca="false">IFERROR(DR460/DO460,"-")</f>
        <v>-</v>
      </c>
      <c r="BT460" s="5" t="n">
        <f aca="false">IFERROR(DS460/BZ460,"-")</f>
        <v>0.00103439358675976</v>
      </c>
      <c r="BU460" s="5" t="n">
        <f aca="false">IFERROR(DT460/BZ460,"-")</f>
        <v>0</v>
      </c>
      <c r="BV460" s="5" t="n">
        <f aca="false">IFERROR(DT460/DS460,"-")</f>
        <v>0</v>
      </c>
      <c r="BW460" s="5" t="n">
        <f aca="false">IFERROR(DU460/BZ460,"-")</f>
        <v>0.000775795190069822</v>
      </c>
      <c r="BX460" s="5" t="n">
        <f aca="false">IFERROR(DU460/DS460,"-")</f>
        <v>0.75</v>
      </c>
      <c r="BZ460" s="6" t="n">
        <v>3867</v>
      </c>
      <c r="CA460" s="6" t="n">
        <v>5794</v>
      </c>
      <c r="CB460" s="6" t="n">
        <v>3635793</v>
      </c>
      <c r="CC460" s="6" t="n">
        <v>36357930</v>
      </c>
      <c r="CD460" s="6" t="n">
        <v>0</v>
      </c>
      <c r="CE460" s="6" t="n">
        <v>0</v>
      </c>
      <c r="CF460" s="6" t="n">
        <v>0</v>
      </c>
      <c r="CG460" s="6" t="n">
        <v>0</v>
      </c>
      <c r="CH460" s="6" t="n">
        <v>0</v>
      </c>
      <c r="CI460" s="6" t="n">
        <v>0</v>
      </c>
      <c r="CJ460" s="6" t="n">
        <v>0</v>
      </c>
      <c r="CK460" s="6" t="n">
        <v>0</v>
      </c>
      <c r="CL460" s="6" t="n">
        <v>10907379</v>
      </c>
      <c r="CM460" s="6" t="n">
        <v>1835</v>
      </c>
      <c r="CN460" s="6" t="n">
        <v>527151</v>
      </c>
      <c r="CO460" s="6" t="n">
        <v>2449</v>
      </c>
      <c r="CP460" s="6" t="n">
        <v>370069</v>
      </c>
      <c r="CQ460" s="6" t="n">
        <v>1460</v>
      </c>
      <c r="CR460" s="6" t="n">
        <v>213452</v>
      </c>
      <c r="CS460" s="6" t="n">
        <v>27</v>
      </c>
      <c r="CT460" s="6" t="n">
        <v>77839</v>
      </c>
      <c r="CU460" s="6" t="n">
        <v>1066</v>
      </c>
      <c r="CV460" s="6" t="n">
        <v>479576</v>
      </c>
      <c r="CW460" s="6" t="n">
        <v>221</v>
      </c>
      <c r="CX460" s="6" t="n">
        <v>219815</v>
      </c>
      <c r="CY460" s="6" t="n">
        <v>731</v>
      </c>
      <c r="CZ460" s="6" t="n">
        <v>268641</v>
      </c>
      <c r="DA460" s="6" t="n">
        <v>1697</v>
      </c>
      <c r="DB460" s="6" t="n">
        <v>889250</v>
      </c>
      <c r="DC460" s="6" t="n">
        <v>359</v>
      </c>
      <c r="DD460" s="6" t="n">
        <v>295248</v>
      </c>
      <c r="DE460" s="6" t="n">
        <v>0</v>
      </c>
      <c r="DF460" s="6" t="n">
        <v>0</v>
      </c>
      <c r="DG460" s="6" t="n">
        <v>0</v>
      </c>
      <c r="DH460" s="6" t="n">
        <v>0</v>
      </c>
      <c r="DI460" s="6" t="n">
        <v>868</v>
      </c>
      <c r="DJ460" s="6" t="n">
        <v>124479</v>
      </c>
      <c r="DK460" s="6" t="n">
        <v>2058</v>
      </c>
      <c r="DL460" s="6" t="n">
        <v>176505</v>
      </c>
      <c r="DM460" s="6" t="n">
        <v>1</v>
      </c>
      <c r="DN460" s="6" t="n">
        <v>136</v>
      </c>
      <c r="DO460" s="6" t="n">
        <v>0</v>
      </c>
      <c r="DP460" s="6" t="n">
        <v>0</v>
      </c>
      <c r="DQ460" s="6" t="n">
        <v>0</v>
      </c>
      <c r="DR460" s="6" t="n">
        <v>0</v>
      </c>
      <c r="DS460" s="6" t="n">
        <v>4</v>
      </c>
      <c r="DT460" s="6" t="n">
        <v>0</v>
      </c>
      <c r="DU460" s="6" t="n">
        <v>3</v>
      </c>
    </row>
    <row r="461" customFormat="false" ht="13.5" hidden="false" customHeight="false" outlineLevel="0" collapsed="false">
      <c r="A461" s="7" t="s">
        <v>244</v>
      </c>
      <c r="B461" s="7" t="s">
        <v>222</v>
      </c>
      <c r="C461" s="7" t="s">
        <v>215</v>
      </c>
      <c r="D461" s="7" t="s">
        <v>220</v>
      </c>
      <c r="E461" s="7" t="s">
        <v>219</v>
      </c>
      <c r="F461" s="7" t="s">
        <v>218</v>
      </c>
      <c r="G461" s="4" t="n">
        <f aca="false">IFERROR(CA461/BZ461,"-")</f>
        <v>1.93868921775899</v>
      </c>
      <c r="H461" s="3" t="n">
        <f aca="false">IFERROR(CB461/BZ461,"-")</f>
        <v>1183.88583509514</v>
      </c>
      <c r="I461" s="3" t="n">
        <f aca="false">IFERROR(CB461/CA461,"-")</f>
        <v>610.663031624864</v>
      </c>
      <c r="J461" s="3" t="n">
        <f aca="false">IFERROR(CC461/BZ461,"-")</f>
        <v>11838.8583509514</v>
      </c>
      <c r="K461" s="3" t="n">
        <f aca="false">IFERROR(CC461/CA461,"-")</f>
        <v>6106.63031624864</v>
      </c>
      <c r="L461" s="5" t="n">
        <f aca="false">IFERROR(CD461/BZ461,"-")</f>
        <v>0</v>
      </c>
      <c r="M461" s="5" t="n">
        <f aca="false">IFERROR(CE461/CB461,"-")</f>
        <v>0</v>
      </c>
      <c r="N461" s="3" t="str">
        <f aca="false">IFERROR(CE461/CD461,"-")</f>
        <v>-</v>
      </c>
      <c r="O461" s="5" t="n">
        <f aca="false">IFERROR(CF461/BZ461,"-")</f>
        <v>0</v>
      </c>
      <c r="P461" s="5" t="n">
        <f aca="false">IFERROR(CG461/CB461,"-")</f>
        <v>0</v>
      </c>
      <c r="Q461" s="3" t="str">
        <f aca="false">IFERROR(CG461/CF461,"-")</f>
        <v>-</v>
      </c>
      <c r="R461" s="5" t="n">
        <f aca="false">IFERROR(CH461/BZ461,"-")</f>
        <v>0</v>
      </c>
      <c r="S461" s="5" t="n">
        <f aca="false">IFERROR(CI461/CB461,"-")</f>
        <v>0</v>
      </c>
      <c r="T461" s="3" t="str">
        <f aca="false">IFERROR(CI461/CH461,"-")</f>
        <v>-</v>
      </c>
      <c r="U461" s="5" t="n">
        <f aca="false">IFERROR(CJ461/BZ461,"-")</f>
        <v>0</v>
      </c>
      <c r="V461" s="5" t="n">
        <f aca="false">IFERROR(CK461/CB461,"-")</f>
        <v>0</v>
      </c>
      <c r="W461" s="3" t="str">
        <f aca="false">IFERROR(CK461/CJ461,"-")</f>
        <v>-</v>
      </c>
      <c r="X461" s="3" t="n">
        <f aca="false">IFERROR(CL461/BZ461,"-")</f>
        <v>3551.65750528541</v>
      </c>
      <c r="Y461" s="3" t="n">
        <f aca="false">IFERROR(CL461/CA461,"-")</f>
        <v>1831.98909487459</v>
      </c>
      <c r="Z461" s="5" t="n">
        <f aca="false">IFERROR(CM461/BZ461,"-")</f>
        <v>0.389006342494715</v>
      </c>
      <c r="AA461" s="5" t="n">
        <f aca="false">IFERROR(CN461/CB461,"-")</f>
        <v>0.0736903949798028</v>
      </c>
      <c r="AB461" s="3" t="n">
        <f aca="false">IFERROR(CN461/CM461,"-")</f>
        <v>224.266304347826</v>
      </c>
      <c r="AC461" s="5" t="n">
        <f aca="false">IFERROR(CO461/BZ461,"-")</f>
        <v>0.773784355179704</v>
      </c>
      <c r="AD461" s="5" t="n">
        <f aca="false">IFERROR(CP461/CB461,"-")</f>
        <v>0.0562602459382333</v>
      </c>
      <c r="AE461" s="3" t="n">
        <f aca="false">IFERROR(CP461/CO461,"-")</f>
        <v>86.077868852459</v>
      </c>
      <c r="AF461" s="5" t="n">
        <f aca="false">IFERROR(CQ461/BZ461,"-")</f>
        <v>0.843551797040169</v>
      </c>
      <c r="AG461" s="5" t="n">
        <f aca="false">IFERROR(CR461/CB461,"-")</f>
        <v>0.129112215122737</v>
      </c>
      <c r="AH461" s="3" t="n">
        <f aca="false">IFERROR(CR461/CQ461,"-")</f>
        <v>181.203007518797</v>
      </c>
      <c r="AI461" s="5" t="n">
        <f aca="false">IFERROR(CS461/BZ461,"-")</f>
        <v>0</v>
      </c>
      <c r="AJ461" s="5" t="n">
        <f aca="false">IFERROR(CT461/CB461,"-")</f>
        <v>0</v>
      </c>
      <c r="AK461" s="3" t="str">
        <f aca="false">IFERROR(CT461/CS461,"-")</f>
        <v>-</v>
      </c>
      <c r="AL461" s="5" t="n">
        <f aca="false">IFERROR(CU461/BZ461,"-")</f>
        <v>0.159619450317125</v>
      </c>
      <c r="AM461" s="5" t="n">
        <f aca="false">IFERROR(CV461/CB461,"-")</f>
        <v>0.0174221130115826</v>
      </c>
      <c r="AN461" s="3" t="n">
        <f aca="false">IFERROR(CV461/CU461,"-")</f>
        <v>129.218543046358</v>
      </c>
      <c r="AO461" s="5" t="n">
        <f aca="false">IFERROR(CW461/BZ461,"-")</f>
        <v>0.234672304439746</v>
      </c>
      <c r="AP461" s="5" t="n">
        <f aca="false">IFERROR(CX461/CB461,"-")</f>
        <v>0.0505698438152927</v>
      </c>
      <c r="AQ461" s="3" t="n">
        <f aca="false">IFERROR(CX461/CW461,"-")</f>
        <v>255.117117117117</v>
      </c>
      <c r="AR461" s="5" t="n">
        <f aca="false">IFERROR(CY461/BZ461,"-")</f>
        <v>0.804439746300211</v>
      </c>
      <c r="AS461" s="5" t="n">
        <f aca="false">IFERROR(CZ461/CB461,"-")</f>
        <v>0.225563325702081</v>
      </c>
      <c r="AT461" s="3" t="n">
        <f aca="false">IFERROR(CZ461/CY461,"-")</f>
        <v>331.95926412615</v>
      </c>
      <c r="AU461" s="5" t="n">
        <f aca="false">IFERROR(DA461/BZ461,"-")</f>
        <v>0.208245243128964</v>
      </c>
      <c r="AV461" s="5" t="n">
        <f aca="false">IFERROR(DB461/CB461,"-")</f>
        <v>0.0368273396454861</v>
      </c>
      <c r="AW461" s="3" t="n">
        <f aca="false">IFERROR(DB461/DA461,"-")</f>
        <v>209.365482233503</v>
      </c>
      <c r="AX461" s="5" t="n">
        <f aca="false">IFERROR(DC461/BZ461,"-")</f>
        <v>0.212473572938689</v>
      </c>
      <c r="AY461" s="5" t="n">
        <f aca="false">IFERROR(DD461/CB461,"-")</f>
        <v>0.0312717642478812</v>
      </c>
      <c r="AZ461" s="3" t="n">
        <f aca="false">IFERROR(DD461/DC461,"-")</f>
        <v>174.243781094527</v>
      </c>
      <c r="BA461" s="5" t="n">
        <f aca="false">IFERROR(DE461/BZ461,"-")</f>
        <v>0.451374207188161</v>
      </c>
      <c r="BB461" s="5" t="n">
        <f aca="false">IFERROR(DF461/CB461,"-")</f>
        <v>0.365248277610906</v>
      </c>
      <c r="BC461" s="3" t="n">
        <f aca="false">IFERROR(DF461/DE461,"-")</f>
        <v>957.990632318501</v>
      </c>
      <c r="BD461" s="5" t="n">
        <f aca="false">IFERROR(DG461/BZ461,"-")</f>
        <v>0</v>
      </c>
      <c r="BE461" s="5" t="n">
        <f aca="false">IFERROR(DH461/CB461,"-")</f>
        <v>0</v>
      </c>
      <c r="BF461" s="3" t="str">
        <f aca="false">IFERROR(DH461/DG461,"-")</f>
        <v>-</v>
      </c>
      <c r="BG461" s="5" t="n">
        <f aca="false">IFERROR(DI461/BZ461,"-")</f>
        <v>0.06553911205074</v>
      </c>
      <c r="BH461" s="5" t="n">
        <f aca="false">IFERROR(DJ461/CB461,"-")</f>
        <v>0.0140344799259971</v>
      </c>
      <c r="BI461" s="3" t="n">
        <f aca="false">IFERROR(DJ461/DI461,"-")</f>
        <v>253.516129032258</v>
      </c>
      <c r="BJ461" s="5" t="n">
        <f aca="false">IFERROR(DK461/BZ461,"-")</f>
        <v>0.0792811839323467</v>
      </c>
      <c r="BK461" s="5" t="n">
        <f aca="false">IFERROR(DL461/CB461,"-")</f>
        <v>0.00362335663186768</v>
      </c>
      <c r="BL461" s="3" t="n">
        <f aca="false">IFERROR(DL461/DK461,"-")</f>
        <v>54.1066666666667</v>
      </c>
      <c r="BM461" s="5" t="n">
        <f aca="false">IFERROR(DM461/BZ461,"-")</f>
        <v>0</v>
      </c>
      <c r="BN461" s="4" t="n">
        <f aca="false">IFERROR(DN461/CB461,"-")</f>
        <v>0</v>
      </c>
      <c r="BO461" s="3" t="str">
        <f aca="false">IFERROR(DN461/DM461,"-")</f>
        <v>-</v>
      </c>
      <c r="BP461" s="5" t="n">
        <f aca="false">IFERROR(DO461/BZ461,"-")</f>
        <v>0</v>
      </c>
      <c r="BQ461" s="3" t="str">
        <f aca="false">IFERROR(DP461/DO461,"-")</f>
        <v>-</v>
      </c>
      <c r="BR461" s="3" t="str">
        <f aca="false">IFERROR(DQ461/DO461,"-")</f>
        <v>-</v>
      </c>
      <c r="BS461" s="3" t="str">
        <f aca="false">IFERROR(DR461/DO461,"-")</f>
        <v>-</v>
      </c>
      <c r="BT461" s="5" t="n">
        <f aca="false">IFERROR(DS461/BZ461,"-")</f>
        <v>0</v>
      </c>
      <c r="BU461" s="5" t="n">
        <f aca="false">IFERROR(DT461/BZ461,"-")</f>
        <v>0</v>
      </c>
      <c r="BV461" s="5" t="str">
        <f aca="false">IFERROR(DT461/DS461,"-")</f>
        <v>-</v>
      </c>
      <c r="BW461" s="5" t="n">
        <f aca="false">IFERROR(DU461/BZ461,"-")</f>
        <v>0</v>
      </c>
      <c r="BX461" s="5" t="str">
        <f aca="false">IFERROR(DU461/DS461,"-")</f>
        <v>-</v>
      </c>
      <c r="BZ461" s="6" t="n">
        <v>946</v>
      </c>
      <c r="CA461" s="6" t="n">
        <v>1834</v>
      </c>
      <c r="CB461" s="6" t="n">
        <v>1119956</v>
      </c>
      <c r="CC461" s="6" t="n">
        <v>11199560</v>
      </c>
      <c r="CD461" s="6" t="n">
        <v>0</v>
      </c>
      <c r="CE461" s="6" t="n">
        <v>0</v>
      </c>
      <c r="CF461" s="6" t="n">
        <v>0</v>
      </c>
      <c r="CG461" s="6" t="n">
        <v>0</v>
      </c>
      <c r="CH461" s="6" t="n">
        <v>0</v>
      </c>
      <c r="CI461" s="6" t="n">
        <v>0</v>
      </c>
      <c r="CJ461" s="6" t="n">
        <v>0</v>
      </c>
      <c r="CK461" s="6" t="n">
        <v>0</v>
      </c>
      <c r="CL461" s="6" t="n">
        <v>3359868</v>
      </c>
      <c r="CM461" s="6" t="n">
        <v>368</v>
      </c>
      <c r="CN461" s="6" t="n">
        <v>82530</v>
      </c>
      <c r="CO461" s="6" t="n">
        <v>732</v>
      </c>
      <c r="CP461" s="6" t="n">
        <v>63009</v>
      </c>
      <c r="CQ461" s="6" t="n">
        <v>798</v>
      </c>
      <c r="CR461" s="6" t="n">
        <v>144600</v>
      </c>
      <c r="CS461" s="6" t="n">
        <v>0</v>
      </c>
      <c r="CT461" s="6" t="n">
        <v>0</v>
      </c>
      <c r="CU461" s="6" t="n">
        <v>151</v>
      </c>
      <c r="CV461" s="6" t="n">
        <v>19512</v>
      </c>
      <c r="CW461" s="6" t="n">
        <v>222</v>
      </c>
      <c r="CX461" s="6" t="n">
        <v>56636</v>
      </c>
      <c r="CY461" s="6" t="n">
        <v>761</v>
      </c>
      <c r="CZ461" s="6" t="n">
        <v>252621</v>
      </c>
      <c r="DA461" s="6" t="n">
        <v>197</v>
      </c>
      <c r="DB461" s="6" t="n">
        <v>41245</v>
      </c>
      <c r="DC461" s="6" t="n">
        <v>201</v>
      </c>
      <c r="DD461" s="6" t="n">
        <v>35023</v>
      </c>
      <c r="DE461" s="6" t="n">
        <v>427</v>
      </c>
      <c r="DF461" s="6" t="n">
        <v>409062</v>
      </c>
      <c r="DG461" s="6" t="n">
        <v>0</v>
      </c>
      <c r="DH461" s="6" t="n">
        <v>0</v>
      </c>
      <c r="DI461" s="6" t="n">
        <v>62</v>
      </c>
      <c r="DJ461" s="6" t="n">
        <v>15718</v>
      </c>
      <c r="DK461" s="6" t="n">
        <v>75</v>
      </c>
      <c r="DL461" s="6" t="n">
        <v>4058</v>
      </c>
      <c r="DM461" s="6" t="n">
        <v>0</v>
      </c>
      <c r="DN461" s="6" t="n">
        <v>0</v>
      </c>
      <c r="DO461" s="6" t="n">
        <v>0</v>
      </c>
      <c r="DP461" s="6" t="n">
        <v>0</v>
      </c>
      <c r="DQ461" s="6" t="n">
        <v>0</v>
      </c>
      <c r="DR461" s="6" t="n">
        <v>0</v>
      </c>
      <c r="DS461" s="6" t="n">
        <v>0</v>
      </c>
      <c r="DT461" s="6" t="n">
        <v>0</v>
      </c>
      <c r="DU461" s="6" t="n">
        <v>0</v>
      </c>
    </row>
    <row r="462" customFormat="false" ht="13.5" hidden="false" customHeight="false" outlineLevel="0" collapsed="false">
      <c r="A462" s="7" t="s">
        <v>244</v>
      </c>
      <c r="B462" s="7" t="s">
        <v>222</v>
      </c>
      <c r="C462" s="7" t="s">
        <v>223</v>
      </c>
      <c r="D462" s="7" t="s">
        <v>216</v>
      </c>
      <c r="E462" s="7" t="s">
        <v>221</v>
      </c>
      <c r="F462" s="7" t="s">
        <v>226</v>
      </c>
      <c r="G462" s="4" t="n">
        <f aca="false">IFERROR(CA462/BZ462,"-")</f>
        <v>14</v>
      </c>
      <c r="H462" s="3" t="n">
        <f aca="false">IFERROR(CB462/BZ462,"-")</f>
        <v>126372.333333333</v>
      </c>
      <c r="I462" s="3" t="n">
        <f aca="false">IFERROR(CB462/CA462,"-")</f>
        <v>9026.59523809524</v>
      </c>
      <c r="J462" s="3" t="n">
        <f aca="false">IFERROR(CC462/BZ462,"-")</f>
        <v>1263723.33333333</v>
      </c>
      <c r="K462" s="3" t="n">
        <f aca="false">IFERROR(CC462/CA462,"-")</f>
        <v>90265.9523809524</v>
      </c>
      <c r="L462" s="5" t="n">
        <f aca="false">IFERROR(CD462/BZ462,"-")</f>
        <v>0</v>
      </c>
      <c r="M462" s="5" t="n">
        <f aca="false">IFERROR(CE462/CB462,"-")</f>
        <v>0</v>
      </c>
      <c r="N462" s="3" t="str">
        <f aca="false">IFERROR(CE462/CD462,"-")</f>
        <v>-</v>
      </c>
      <c r="O462" s="5" t="n">
        <f aca="false">IFERROR(CF462/BZ462,"-")</f>
        <v>0</v>
      </c>
      <c r="P462" s="5" t="n">
        <f aca="false">IFERROR(CG462/CB462,"-")</f>
        <v>0</v>
      </c>
      <c r="Q462" s="3" t="str">
        <f aca="false">IFERROR(CG462/CF462,"-")</f>
        <v>-</v>
      </c>
      <c r="R462" s="5" t="n">
        <f aca="false">IFERROR(CH462/BZ462,"-")</f>
        <v>1</v>
      </c>
      <c r="S462" s="5" t="n">
        <f aca="false">IFERROR(CI462/CB462,"-")</f>
        <v>1.69971011587452</v>
      </c>
      <c r="T462" s="3" t="n">
        <f aca="false">IFERROR(CI462/CH462,"-")</f>
        <v>214796.333333333</v>
      </c>
      <c r="U462" s="5" t="n">
        <f aca="false">IFERROR(CJ462/BZ462,"-")</f>
        <v>1</v>
      </c>
      <c r="V462" s="5" t="n">
        <f aca="false">IFERROR(CK462/CB462,"-")</f>
        <v>1.69971011587452</v>
      </c>
      <c r="W462" s="3" t="n">
        <f aca="false">IFERROR(CK462/CJ462,"-")</f>
        <v>214796.333333333</v>
      </c>
      <c r="X462" s="3" t="n">
        <f aca="false">IFERROR(CL462/BZ462,"-")</f>
        <v>252744.666666667</v>
      </c>
      <c r="Y462" s="3" t="n">
        <f aca="false">IFERROR(CL462/CA462,"-")</f>
        <v>18053.1904761905</v>
      </c>
      <c r="Z462" s="5" t="n">
        <f aca="false">IFERROR(CM462/BZ462,"-")</f>
        <v>0</v>
      </c>
      <c r="AA462" s="5" t="n">
        <f aca="false">IFERROR(CN462/CB462,"-")</f>
        <v>0</v>
      </c>
      <c r="AB462" s="3" t="str">
        <f aca="false">IFERROR(CN462/CM462,"-")</f>
        <v>-</v>
      </c>
      <c r="AC462" s="5" t="n">
        <f aca="false">IFERROR(CO462/BZ462,"-")</f>
        <v>0</v>
      </c>
      <c r="AD462" s="5" t="n">
        <f aca="false">IFERROR(CP462/CB462,"-")</f>
        <v>0</v>
      </c>
      <c r="AE462" s="3" t="str">
        <f aca="false">IFERROR(CP462/CO462,"-")</f>
        <v>-</v>
      </c>
      <c r="AF462" s="5" t="n">
        <f aca="false">IFERROR(CQ462/BZ462,"-")</f>
        <v>0.666666666666667</v>
      </c>
      <c r="AG462" s="5" t="n">
        <f aca="false">IFERROR(CR462/CB462,"-")</f>
        <v>0.00131885407407212</v>
      </c>
      <c r="AH462" s="3" t="n">
        <f aca="false">IFERROR(CR462/CQ462,"-")</f>
        <v>250</v>
      </c>
      <c r="AI462" s="5" t="n">
        <f aca="false">IFERROR(CS462/BZ462,"-")</f>
        <v>0</v>
      </c>
      <c r="AJ462" s="5" t="n">
        <f aca="false">IFERROR(CT462/CB462,"-")</f>
        <v>0</v>
      </c>
      <c r="AK462" s="3" t="str">
        <f aca="false">IFERROR(CT462/CS462,"-")</f>
        <v>-</v>
      </c>
      <c r="AL462" s="5" t="n">
        <f aca="false">IFERROR(CU462/BZ462,"-")</f>
        <v>1</v>
      </c>
      <c r="AM462" s="5" t="n">
        <f aca="false">IFERROR(CV462/CB462,"-")</f>
        <v>0.00214973214073756</v>
      </c>
      <c r="AN462" s="3" t="n">
        <f aca="false">IFERROR(CV462/CU462,"-")</f>
        <v>271.666666666667</v>
      </c>
      <c r="AO462" s="5" t="n">
        <f aca="false">IFERROR(CW462/BZ462,"-")</f>
        <v>0.666666666666667</v>
      </c>
      <c r="AP462" s="5" t="n">
        <f aca="false">IFERROR(CX462/CB462,"-")</f>
        <v>0.199234009553779</v>
      </c>
      <c r="AQ462" s="3" t="n">
        <f aca="false">IFERROR(CX462/CW462,"-")</f>
        <v>37766.5</v>
      </c>
      <c r="AR462" s="5" t="n">
        <f aca="false">IFERROR(CY462/BZ462,"-")</f>
        <v>1</v>
      </c>
      <c r="AS462" s="5" t="n">
        <f aca="false">IFERROR(CZ462/CB462,"-")</f>
        <v>0.15707552022199</v>
      </c>
      <c r="AT462" s="3" t="n">
        <f aca="false">IFERROR(CZ462/CY462,"-")</f>
        <v>19850</v>
      </c>
      <c r="AU462" s="5" t="n">
        <f aca="false">IFERROR(DA462/BZ462,"-")</f>
        <v>0.666666666666667</v>
      </c>
      <c r="AV462" s="5" t="n">
        <f aca="false">IFERROR(DB462/CB462,"-")</f>
        <v>0.0116402060577605</v>
      </c>
      <c r="AW462" s="3" t="n">
        <f aca="false">IFERROR(DB462/DA462,"-")</f>
        <v>2206.5</v>
      </c>
      <c r="AX462" s="5" t="n">
        <f aca="false">IFERROR(DC462/BZ462,"-")</f>
        <v>0.666666666666667</v>
      </c>
      <c r="AY462" s="5" t="n">
        <f aca="false">IFERROR(DD462/CB462,"-")</f>
        <v>0.00528596712888106</v>
      </c>
      <c r="AZ462" s="3" t="n">
        <f aca="false">IFERROR(DD462/DC462,"-")</f>
        <v>1002</v>
      </c>
      <c r="BA462" s="5" t="n">
        <f aca="false">IFERROR(DE462/BZ462,"-")</f>
        <v>0</v>
      </c>
      <c r="BB462" s="5" t="n">
        <f aca="false">IFERROR(DF462/CB462,"-")</f>
        <v>0</v>
      </c>
      <c r="BC462" s="3" t="str">
        <f aca="false">IFERROR(DF462/DE462,"-")</f>
        <v>-</v>
      </c>
      <c r="BD462" s="5" t="n">
        <f aca="false">IFERROR(DG462/BZ462,"-")</f>
        <v>1</v>
      </c>
      <c r="BE462" s="5" t="n">
        <f aca="false">IFERROR(DH462/CB462,"-")</f>
        <v>0.559742770701393</v>
      </c>
      <c r="BF462" s="3" t="n">
        <f aca="false">IFERROR(DH462/DG462,"-")</f>
        <v>70736</v>
      </c>
      <c r="BG462" s="5" t="n">
        <f aca="false">IFERROR(DI462/BZ462,"-")</f>
        <v>0.333333333333333</v>
      </c>
      <c r="BH462" s="5" t="n">
        <f aca="false">IFERROR(DJ462/CB462,"-")</f>
        <v>0.000290147896295866</v>
      </c>
      <c r="BI462" s="3" t="n">
        <f aca="false">IFERROR(DJ462/DI462,"-")</f>
        <v>110</v>
      </c>
      <c r="BJ462" s="5" t="n">
        <f aca="false">IFERROR(DK462/BZ462,"-")</f>
        <v>0</v>
      </c>
      <c r="BK462" s="5" t="n">
        <f aca="false">IFERROR(DL462/CB462,"-")</f>
        <v>0</v>
      </c>
      <c r="BL462" s="3" t="str">
        <f aca="false">IFERROR(DL462/DK462,"-")</f>
        <v>-</v>
      </c>
      <c r="BM462" s="5" t="n">
        <f aca="false">IFERROR(DM462/BZ462,"-")</f>
        <v>0.333333333333333</v>
      </c>
      <c r="BN462" s="4" t="n">
        <f aca="false">IFERROR(DN462/CB462,"-")</f>
        <v>0.0632627922250915</v>
      </c>
      <c r="BO462" s="3" t="n">
        <f aca="false">IFERROR(DN462/DM462,"-")</f>
        <v>23984</v>
      </c>
      <c r="BP462" s="5" t="n">
        <f aca="false">IFERROR(DO462/BZ462,"-")</f>
        <v>1</v>
      </c>
      <c r="BQ462" s="3" t="n">
        <f aca="false">IFERROR(DP462/DO462,"-")</f>
        <v>38</v>
      </c>
      <c r="BR462" s="3" t="n">
        <f aca="false">IFERROR(DQ462/DO462,"-")</f>
        <v>24570</v>
      </c>
      <c r="BS462" s="3" t="n">
        <f aca="false">IFERROR(DR462/DO462,"-")</f>
        <v>9880</v>
      </c>
      <c r="BT462" s="5" t="n">
        <f aca="false">IFERROR(DS462/BZ462,"-")</f>
        <v>0.666666666666667</v>
      </c>
      <c r="BU462" s="5" t="n">
        <f aca="false">IFERROR(DT462/BZ462,"-")</f>
        <v>0</v>
      </c>
      <c r="BV462" s="5" t="n">
        <f aca="false">IFERROR(DT462/DS462,"-")</f>
        <v>0</v>
      </c>
      <c r="BW462" s="5" t="n">
        <f aca="false">IFERROR(DU462/BZ462,"-")</f>
        <v>0</v>
      </c>
      <c r="BX462" s="5" t="n">
        <f aca="false">IFERROR(DU462/DS462,"-")</f>
        <v>0</v>
      </c>
      <c r="BZ462" s="6" t="n">
        <v>3</v>
      </c>
      <c r="CA462" s="6" t="n">
        <v>42</v>
      </c>
      <c r="CB462" s="6" t="n">
        <v>379117</v>
      </c>
      <c r="CC462" s="6" t="n">
        <v>3791170</v>
      </c>
      <c r="CD462" s="6" t="n">
        <v>0</v>
      </c>
      <c r="CE462" s="6" t="n">
        <v>0</v>
      </c>
      <c r="CF462" s="6" t="n">
        <v>0</v>
      </c>
      <c r="CG462" s="6" t="n">
        <v>0</v>
      </c>
      <c r="CH462" s="6" t="n">
        <v>3</v>
      </c>
      <c r="CI462" s="6" t="n">
        <v>644389</v>
      </c>
      <c r="CJ462" s="6" t="n">
        <v>3</v>
      </c>
      <c r="CK462" s="6" t="n">
        <v>644389</v>
      </c>
      <c r="CL462" s="6" t="n">
        <v>758234</v>
      </c>
      <c r="CM462" s="6" t="n">
        <v>0</v>
      </c>
      <c r="CN462" s="6" t="n">
        <v>0</v>
      </c>
      <c r="CO462" s="6" t="n">
        <v>0</v>
      </c>
      <c r="CP462" s="6" t="n">
        <v>0</v>
      </c>
      <c r="CQ462" s="6" t="n">
        <v>2</v>
      </c>
      <c r="CR462" s="6" t="n">
        <v>500</v>
      </c>
      <c r="CS462" s="6" t="n">
        <v>0</v>
      </c>
      <c r="CT462" s="6" t="n">
        <v>0</v>
      </c>
      <c r="CU462" s="6" t="n">
        <v>3</v>
      </c>
      <c r="CV462" s="6" t="n">
        <v>815</v>
      </c>
      <c r="CW462" s="6" t="n">
        <v>2</v>
      </c>
      <c r="CX462" s="6" t="n">
        <v>75533</v>
      </c>
      <c r="CY462" s="6" t="n">
        <v>3</v>
      </c>
      <c r="CZ462" s="6" t="n">
        <v>59550</v>
      </c>
      <c r="DA462" s="6" t="n">
        <v>2</v>
      </c>
      <c r="DB462" s="6" t="n">
        <v>4413</v>
      </c>
      <c r="DC462" s="6" t="n">
        <v>2</v>
      </c>
      <c r="DD462" s="6" t="n">
        <v>2004</v>
      </c>
      <c r="DE462" s="6" t="n">
        <v>0</v>
      </c>
      <c r="DF462" s="6" t="n">
        <v>0</v>
      </c>
      <c r="DG462" s="6" t="n">
        <v>3</v>
      </c>
      <c r="DH462" s="6" t="n">
        <v>212208</v>
      </c>
      <c r="DI462" s="6" t="n">
        <v>1</v>
      </c>
      <c r="DJ462" s="6" t="n">
        <v>110</v>
      </c>
      <c r="DK462" s="6" t="n">
        <v>0</v>
      </c>
      <c r="DL462" s="6" t="n">
        <v>0</v>
      </c>
      <c r="DM462" s="6" t="n">
        <v>1</v>
      </c>
      <c r="DN462" s="6" t="n">
        <v>23984</v>
      </c>
      <c r="DO462" s="6" t="n">
        <v>3</v>
      </c>
      <c r="DP462" s="6" t="n">
        <v>114</v>
      </c>
      <c r="DQ462" s="6" t="n">
        <v>73710</v>
      </c>
      <c r="DR462" s="6" t="n">
        <v>29640</v>
      </c>
      <c r="DS462" s="6" t="n">
        <v>2</v>
      </c>
      <c r="DT462" s="6" t="n">
        <v>0</v>
      </c>
      <c r="DU462" s="6" t="n">
        <v>0</v>
      </c>
    </row>
    <row r="463" customFormat="false" ht="13.5" hidden="false" customHeight="false" outlineLevel="0" collapsed="false">
      <c r="A463" s="7" t="s">
        <v>244</v>
      </c>
      <c r="B463" s="7" t="s">
        <v>222</v>
      </c>
      <c r="C463" s="7" t="s">
        <v>223</v>
      </c>
      <c r="D463" s="7" t="s">
        <v>216</v>
      </c>
      <c r="E463" s="7" t="s">
        <v>221</v>
      </c>
      <c r="F463" s="7" t="s">
        <v>218</v>
      </c>
      <c r="G463" s="4" t="n">
        <f aca="false">IFERROR(CA463/BZ463,"-")</f>
        <v>4.91666666666667</v>
      </c>
      <c r="H463" s="3" t="n">
        <f aca="false">IFERROR(CB463/BZ463,"-")</f>
        <v>20800.6666666667</v>
      </c>
      <c r="I463" s="3" t="n">
        <f aca="false">IFERROR(CB463/CA463,"-")</f>
        <v>4230.64406779661</v>
      </c>
      <c r="J463" s="3" t="n">
        <f aca="false">IFERROR(CC463/BZ463,"-")</f>
        <v>208006.666666667</v>
      </c>
      <c r="K463" s="3" t="n">
        <f aca="false">IFERROR(CC463/CA463,"-")</f>
        <v>42306.4406779661</v>
      </c>
      <c r="L463" s="5" t="n">
        <f aca="false">IFERROR(CD463/BZ463,"-")</f>
        <v>0</v>
      </c>
      <c r="M463" s="5" t="n">
        <f aca="false">IFERROR(CE463/CB463,"-")</f>
        <v>0</v>
      </c>
      <c r="N463" s="3" t="str">
        <f aca="false">IFERROR(CE463/CD463,"-")</f>
        <v>-</v>
      </c>
      <c r="O463" s="5" t="n">
        <f aca="false">IFERROR(CF463/BZ463,"-")</f>
        <v>0</v>
      </c>
      <c r="P463" s="5" t="n">
        <f aca="false">IFERROR(CG463/CB463,"-")</f>
        <v>0</v>
      </c>
      <c r="Q463" s="3" t="str">
        <f aca="false">IFERROR(CG463/CF463,"-")</f>
        <v>-</v>
      </c>
      <c r="R463" s="5" t="n">
        <f aca="false">IFERROR(CH463/BZ463,"-")</f>
        <v>0</v>
      </c>
      <c r="S463" s="5" t="n">
        <f aca="false">IFERROR(CI463/CB463,"-")</f>
        <v>0</v>
      </c>
      <c r="T463" s="3" t="str">
        <f aca="false">IFERROR(CI463/CH463,"-")</f>
        <v>-</v>
      </c>
      <c r="U463" s="5" t="n">
        <f aca="false">IFERROR(CJ463/BZ463,"-")</f>
        <v>0</v>
      </c>
      <c r="V463" s="5" t="n">
        <f aca="false">IFERROR(CK463/CB463,"-")</f>
        <v>0</v>
      </c>
      <c r="W463" s="3" t="str">
        <f aca="false">IFERROR(CK463/CJ463,"-")</f>
        <v>-</v>
      </c>
      <c r="X463" s="3" t="n">
        <f aca="false">IFERROR(CL463/BZ463,"-")</f>
        <v>41601.3333333333</v>
      </c>
      <c r="Y463" s="3" t="n">
        <f aca="false">IFERROR(CL463/CA463,"-")</f>
        <v>8461.28813559322</v>
      </c>
      <c r="Z463" s="5" t="n">
        <f aca="false">IFERROR(CM463/BZ463,"-")</f>
        <v>0.25</v>
      </c>
      <c r="AA463" s="5" t="n">
        <f aca="false">IFERROR(CN463/CB463,"-")</f>
        <v>0.00414650171468863</v>
      </c>
      <c r="AB463" s="3" t="n">
        <f aca="false">IFERROR(CN463/CM463,"-")</f>
        <v>345</v>
      </c>
      <c r="AC463" s="5" t="n">
        <f aca="false">IFERROR(CO463/BZ463,"-")</f>
        <v>0</v>
      </c>
      <c r="AD463" s="5" t="n">
        <f aca="false">IFERROR(CP463/CB463,"-")</f>
        <v>0</v>
      </c>
      <c r="AE463" s="3" t="str">
        <f aca="false">IFERROR(CP463/CO463,"-")</f>
        <v>-</v>
      </c>
      <c r="AF463" s="5" t="n">
        <f aca="false">IFERROR(CQ463/BZ463,"-")</f>
        <v>0.333333333333333</v>
      </c>
      <c r="AG463" s="5" t="n">
        <f aca="false">IFERROR(CR463/CB463,"-")</f>
        <v>0.0136053331623986</v>
      </c>
      <c r="AH463" s="3" t="n">
        <f aca="false">IFERROR(CR463/CQ463,"-")</f>
        <v>849</v>
      </c>
      <c r="AI463" s="5" t="n">
        <f aca="false">IFERROR(CS463/BZ463,"-")</f>
        <v>0</v>
      </c>
      <c r="AJ463" s="5" t="n">
        <f aca="false">IFERROR(CT463/CB463,"-")</f>
        <v>0</v>
      </c>
      <c r="AK463" s="3" t="str">
        <f aca="false">IFERROR(CT463/CS463,"-")</f>
        <v>-</v>
      </c>
      <c r="AL463" s="5" t="n">
        <f aca="false">IFERROR(CU463/BZ463,"-")</f>
        <v>0.5</v>
      </c>
      <c r="AM463" s="5" t="n">
        <f aca="false">IFERROR(CV463/CB463,"-")</f>
        <v>0.00159049389442646</v>
      </c>
      <c r="AN463" s="3" t="n">
        <f aca="false">IFERROR(CV463/CU463,"-")</f>
        <v>66.1666666666667</v>
      </c>
      <c r="AO463" s="5" t="n">
        <f aca="false">IFERROR(CW463/BZ463,"-")</f>
        <v>0.166666666666667</v>
      </c>
      <c r="AP463" s="5" t="n">
        <f aca="false">IFERROR(CX463/CB463,"-")</f>
        <v>0.00473542514662992</v>
      </c>
      <c r="AQ463" s="3" t="n">
        <f aca="false">IFERROR(CX463/CW463,"-")</f>
        <v>591</v>
      </c>
      <c r="AR463" s="5" t="n">
        <f aca="false">IFERROR(CY463/BZ463,"-")</f>
        <v>0.333333333333333</v>
      </c>
      <c r="AS463" s="5" t="n">
        <f aca="false">IFERROR(CZ463/CB463,"-")</f>
        <v>0.192718182109548</v>
      </c>
      <c r="AT463" s="3" t="n">
        <f aca="false">IFERROR(CZ463/CY463,"-")</f>
        <v>12026</v>
      </c>
      <c r="AU463" s="5" t="n">
        <f aca="false">IFERROR(DA463/BZ463,"-")</f>
        <v>0.333333333333333</v>
      </c>
      <c r="AV463" s="5" t="n">
        <f aca="false">IFERROR(DB463/CB463,"-")</f>
        <v>0.00473141886477998</v>
      </c>
      <c r="AW463" s="3" t="n">
        <f aca="false">IFERROR(DB463/DA463,"-")</f>
        <v>295.25</v>
      </c>
      <c r="AX463" s="5" t="n">
        <f aca="false">IFERROR(DC463/BZ463,"-")</f>
        <v>0.166666666666667</v>
      </c>
      <c r="AY463" s="5" t="n">
        <f aca="false">IFERROR(DD463/CB463,"-")</f>
        <v>0.00195907182462101</v>
      </c>
      <c r="AZ463" s="3" t="n">
        <f aca="false">IFERROR(DD463/DC463,"-")</f>
        <v>244.5</v>
      </c>
      <c r="BA463" s="5" t="n">
        <f aca="false">IFERROR(DE463/BZ463,"-")</f>
        <v>0</v>
      </c>
      <c r="BB463" s="5" t="n">
        <f aca="false">IFERROR(DF463/CB463,"-")</f>
        <v>0</v>
      </c>
      <c r="BC463" s="3" t="str">
        <f aca="false">IFERROR(DF463/DE463,"-")</f>
        <v>-</v>
      </c>
      <c r="BD463" s="5" t="n">
        <f aca="false">IFERROR(DG463/BZ463,"-")</f>
        <v>1</v>
      </c>
      <c r="BE463" s="5" t="n">
        <f aca="false">IFERROR(DH463/CB463,"-")</f>
        <v>0.319064292811128</v>
      </c>
      <c r="BF463" s="3" t="n">
        <f aca="false">IFERROR(DH463/DG463,"-")</f>
        <v>6636.75</v>
      </c>
      <c r="BG463" s="5" t="n">
        <f aca="false">IFERROR(DI463/BZ463,"-")</f>
        <v>0.0833333333333333</v>
      </c>
      <c r="BH463" s="5" t="n">
        <f aca="false">IFERROR(DJ463/CB463,"-")</f>
        <v>4.00628184994071E-005</v>
      </c>
      <c r="BI463" s="3" t="n">
        <f aca="false">IFERROR(DJ463/DI463,"-")</f>
        <v>10</v>
      </c>
      <c r="BJ463" s="5" t="n">
        <f aca="false">IFERROR(DK463/BZ463,"-")</f>
        <v>0</v>
      </c>
      <c r="BK463" s="5" t="n">
        <f aca="false">IFERROR(DL463/CB463,"-")</f>
        <v>0</v>
      </c>
      <c r="BL463" s="3" t="str">
        <f aca="false">IFERROR(DL463/DK463,"-")</f>
        <v>-</v>
      </c>
      <c r="BM463" s="5" t="n">
        <f aca="false">IFERROR(DM463/BZ463,"-")</f>
        <v>0.583333333333333</v>
      </c>
      <c r="BN463" s="4" t="n">
        <f aca="false">IFERROR(DN463/CB463,"-")</f>
        <v>0.45740921765328</v>
      </c>
      <c r="BO463" s="3" t="n">
        <f aca="false">IFERROR(DN463/DM463,"-")</f>
        <v>16310.4285714286</v>
      </c>
      <c r="BP463" s="5" t="n">
        <f aca="false">IFERROR(DO463/BZ463,"-")</f>
        <v>0.833333333333333</v>
      </c>
      <c r="BQ463" s="3" t="n">
        <f aca="false">IFERROR(DP463/DO463,"-")</f>
        <v>10.6</v>
      </c>
      <c r="BR463" s="3" t="n">
        <f aca="false">IFERROR(DQ463/DO463,"-")</f>
        <v>6840.2</v>
      </c>
      <c r="BS463" s="3" t="n">
        <f aca="false">IFERROR(DR463/DO463,"-")</f>
        <v>2756</v>
      </c>
      <c r="BT463" s="5" t="n">
        <f aca="false">IFERROR(DS463/BZ463,"-")</f>
        <v>0.0833333333333333</v>
      </c>
      <c r="BU463" s="5" t="n">
        <f aca="false">IFERROR(DT463/BZ463,"-")</f>
        <v>0</v>
      </c>
      <c r="BV463" s="5" t="n">
        <f aca="false">IFERROR(DT463/DS463,"-")</f>
        <v>0</v>
      </c>
      <c r="BW463" s="5" t="n">
        <f aca="false">IFERROR(DU463/BZ463,"-")</f>
        <v>0</v>
      </c>
      <c r="BX463" s="5" t="n">
        <f aca="false">IFERROR(DU463/DS463,"-")</f>
        <v>0</v>
      </c>
      <c r="BZ463" s="6" t="n">
        <v>12</v>
      </c>
      <c r="CA463" s="6" t="n">
        <v>59</v>
      </c>
      <c r="CB463" s="6" t="n">
        <v>249608</v>
      </c>
      <c r="CC463" s="6" t="n">
        <v>2496080</v>
      </c>
      <c r="CD463" s="6" t="n">
        <v>0</v>
      </c>
      <c r="CE463" s="6" t="n">
        <v>0</v>
      </c>
      <c r="CF463" s="6" t="n">
        <v>0</v>
      </c>
      <c r="CG463" s="6" t="n">
        <v>0</v>
      </c>
      <c r="CH463" s="6" t="n">
        <v>0</v>
      </c>
      <c r="CI463" s="6" t="n">
        <v>0</v>
      </c>
      <c r="CJ463" s="6" t="n">
        <v>0</v>
      </c>
      <c r="CK463" s="6" t="n">
        <v>0</v>
      </c>
      <c r="CL463" s="6" t="n">
        <v>499216</v>
      </c>
      <c r="CM463" s="6" t="n">
        <v>3</v>
      </c>
      <c r="CN463" s="6" t="n">
        <v>1035</v>
      </c>
      <c r="CO463" s="6" t="n">
        <v>0</v>
      </c>
      <c r="CP463" s="6" t="n">
        <v>0</v>
      </c>
      <c r="CQ463" s="6" t="n">
        <v>4</v>
      </c>
      <c r="CR463" s="6" t="n">
        <v>3396</v>
      </c>
      <c r="CS463" s="6" t="n">
        <v>0</v>
      </c>
      <c r="CT463" s="6" t="n">
        <v>0</v>
      </c>
      <c r="CU463" s="6" t="n">
        <v>6</v>
      </c>
      <c r="CV463" s="6" t="n">
        <v>397</v>
      </c>
      <c r="CW463" s="6" t="n">
        <v>2</v>
      </c>
      <c r="CX463" s="6" t="n">
        <v>1182</v>
      </c>
      <c r="CY463" s="6" t="n">
        <v>4</v>
      </c>
      <c r="CZ463" s="6" t="n">
        <v>48104</v>
      </c>
      <c r="DA463" s="6" t="n">
        <v>4</v>
      </c>
      <c r="DB463" s="6" t="n">
        <v>1181</v>
      </c>
      <c r="DC463" s="6" t="n">
        <v>2</v>
      </c>
      <c r="DD463" s="6" t="n">
        <v>489</v>
      </c>
      <c r="DE463" s="6" t="n">
        <v>0</v>
      </c>
      <c r="DF463" s="6" t="n">
        <v>0</v>
      </c>
      <c r="DG463" s="6" t="n">
        <v>12</v>
      </c>
      <c r="DH463" s="6" t="n">
        <v>79641</v>
      </c>
      <c r="DI463" s="6" t="n">
        <v>1</v>
      </c>
      <c r="DJ463" s="6" t="n">
        <v>10</v>
      </c>
      <c r="DK463" s="6" t="n">
        <v>0</v>
      </c>
      <c r="DL463" s="6" t="n">
        <v>0</v>
      </c>
      <c r="DM463" s="6" t="n">
        <v>7</v>
      </c>
      <c r="DN463" s="6" t="n">
        <v>114173</v>
      </c>
      <c r="DO463" s="6" t="n">
        <v>10</v>
      </c>
      <c r="DP463" s="6" t="n">
        <v>106</v>
      </c>
      <c r="DQ463" s="6" t="n">
        <v>68402</v>
      </c>
      <c r="DR463" s="6" t="n">
        <v>27560</v>
      </c>
      <c r="DS463" s="6" t="n">
        <v>1</v>
      </c>
      <c r="DT463" s="6" t="n">
        <v>0</v>
      </c>
      <c r="DU463" s="6" t="n">
        <v>0</v>
      </c>
    </row>
    <row r="464" customFormat="false" ht="13.5" hidden="false" customHeight="false" outlineLevel="0" collapsed="false">
      <c r="A464" s="7" t="s">
        <v>244</v>
      </c>
      <c r="B464" s="7" t="s">
        <v>222</v>
      </c>
      <c r="C464" s="7" t="s">
        <v>223</v>
      </c>
      <c r="D464" s="7" t="s">
        <v>216</v>
      </c>
      <c r="E464" s="7" t="s">
        <v>217</v>
      </c>
      <c r="F464" s="7" t="s">
        <v>226</v>
      </c>
      <c r="G464" s="4" t="n">
        <f aca="false">IFERROR(CA464/BZ464,"-")</f>
        <v>1.3</v>
      </c>
      <c r="H464" s="3" t="n">
        <f aca="false">IFERROR(CB464/BZ464,"-")</f>
        <v>3498.1</v>
      </c>
      <c r="I464" s="3" t="n">
        <f aca="false">IFERROR(CB464/CA464,"-")</f>
        <v>2690.84615384615</v>
      </c>
      <c r="J464" s="3" t="n">
        <f aca="false">IFERROR(CC464/BZ464,"-")</f>
        <v>34981</v>
      </c>
      <c r="K464" s="3" t="n">
        <f aca="false">IFERROR(CC464/CA464,"-")</f>
        <v>26908.4615384615</v>
      </c>
      <c r="L464" s="5" t="n">
        <f aca="false">IFERROR(CD464/BZ464,"-")</f>
        <v>0</v>
      </c>
      <c r="M464" s="5" t="n">
        <f aca="false">IFERROR(CE464/CB464,"-")</f>
        <v>0</v>
      </c>
      <c r="N464" s="3" t="str">
        <f aca="false">IFERROR(CE464/CD464,"-")</f>
        <v>-</v>
      </c>
      <c r="O464" s="5" t="n">
        <f aca="false">IFERROR(CF464/BZ464,"-")</f>
        <v>0</v>
      </c>
      <c r="P464" s="5" t="n">
        <f aca="false">IFERROR(CG464/CB464,"-")</f>
        <v>0</v>
      </c>
      <c r="Q464" s="3" t="str">
        <f aca="false">IFERROR(CG464/CF464,"-")</f>
        <v>-</v>
      </c>
      <c r="R464" s="5" t="n">
        <f aca="false">IFERROR(CH464/BZ464,"-")</f>
        <v>1</v>
      </c>
      <c r="S464" s="5" t="n">
        <f aca="false">IFERROR(CI464/CB464,"-")</f>
        <v>0.978559789600069</v>
      </c>
      <c r="T464" s="3" t="n">
        <f aca="false">IFERROR(CI464/CH464,"-")</f>
        <v>3423.1</v>
      </c>
      <c r="U464" s="5" t="n">
        <f aca="false">IFERROR(CJ464/BZ464,"-")</f>
        <v>1</v>
      </c>
      <c r="V464" s="5" t="n">
        <f aca="false">IFERROR(CK464/CB464,"-")</f>
        <v>0.978559789600069</v>
      </c>
      <c r="W464" s="3" t="n">
        <f aca="false">IFERROR(CK464/CJ464,"-")</f>
        <v>3423.1</v>
      </c>
      <c r="X464" s="3" t="n">
        <f aca="false">IFERROR(CL464/BZ464,"-")</f>
        <v>6996.2</v>
      </c>
      <c r="Y464" s="3" t="n">
        <f aca="false">IFERROR(CL464/CA464,"-")</f>
        <v>5381.69230769231</v>
      </c>
      <c r="Z464" s="5" t="n">
        <f aca="false">IFERROR(CM464/BZ464,"-")</f>
        <v>0</v>
      </c>
      <c r="AA464" s="5" t="n">
        <f aca="false">IFERROR(CN464/CB464,"-")</f>
        <v>0</v>
      </c>
      <c r="AB464" s="3" t="str">
        <f aca="false">IFERROR(CN464/CM464,"-")</f>
        <v>-</v>
      </c>
      <c r="AC464" s="5" t="n">
        <f aca="false">IFERROR(CO464/BZ464,"-")</f>
        <v>1</v>
      </c>
      <c r="AD464" s="5" t="n">
        <f aca="false">IFERROR(CP464/CB464,"-")</f>
        <v>0.039049769875075</v>
      </c>
      <c r="AE464" s="3" t="n">
        <f aca="false">IFERROR(CP464/CO464,"-")</f>
        <v>136.6</v>
      </c>
      <c r="AF464" s="5" t="n">
        <f aca="false">IFERROR(CQ464/BZ464,"-")</f>
        <v>0.7</v>
      </c>
      <c r="AG464" s="5" t="n">
        <f aca="false">IFERROR(CR464/CB464,"-")</f>
        <v>0.0963380120636917</v>
      </c>
      <c r="AH464" s="3" t="n">
        <f aca="false">IFERROR(CR464/CQ464,"-")</f>
        <v>481.428571428571</v>
      </c>
      <c r="AI464" s="5" t="n">
        <f aca="false">IFERROR(CS464/BZ464,"-")</f>
        <v>0.4</v>
      </c>
      <c r="AJ464" s="5" t="n">
        <f aca="false">IFERROR(CT464/CB464,"-")</f>
        <v>0.396500957662731</v>
      </c>
      <c r="AK464" s="3" t="n">
        <f aca="false">IFERROR(CT464/CS464,"-")</f>
        <v>3467.5</v>
      </c>
      <c r="AL464" s="5" t="n">
        <f aca="false">IFERROR(CU464/BZ464,"-")</f>
        <v>0.1</v>
      </c>
      <c r="AM464" s="5" t="n">
        <f aca="false">IFERROR(CV464/CB464,"-")</f>
        <v>0.10614333495326</v>
      </c>
      <c r="AN464" s="3" t="n">
        <f aca="false">IFERROR(CV464/CU464,"-")</f>
        <v>3713</v>
      </c>
      <c r="AO464" s="5" t="n">
        <f aca="false">IFERROR(CW464/BZ464,"-")</f>
        <v>0</v>
      </c>
      <c r="AP464" s="5" t="n">
        <f aca="false">IFERROR(CX464/CB464,"-")</f>
        <v>0</v>
      </c>
      <c r="AQ464" s="3" t="str">
        <f aca="false">IFERROR(CX464/CW464,"-")</f>
        <v>-</v>
      </c>
      <c r="AR464" s="5" t="n">
        <f aca="false">IFERROR(CY464/BZ464,"-")</f>
        <v>0</v>
      </c>
      <c r="AS464" s="5" t="n">
        <f aca="false">IFERROR(CZ464/CB464,"-")</f>
        <v>0</v>
      </c>
      <c r="AT464" s="3" t="str">
        <f aca="false">IFERROR(CZ464/CY464,"-")</f>
        <v>-</v>
      </c>
      <c r="AU464" s="5" t="n">
        <f aca="false">IFERROR(DA464/BZ464,"-")</f>
        <v>0.9</v>
      </c>
      <c r="AV464" s="5" t="n">
        <f aca="false">IFERROR(DB464/CB464,"-")</f>
        <v>0.330350761842143</v>
      </c>
      <c r="AW464" s="3" t="n">
        <f aca="false">IFERROR(DB464/DA464,"-")</f>
        <v>1284</v>
      </c>
      <c r="AX464" s="5" t="n">
        <f aca="false">IFERROR(DC464/BZ464,"-")</f>
        <v>0.3</v>
      </c>
      <c r="AY464" s="5" t="n">
        <f aca="false">IFERROR(DD464/CB464,"-")</f>
        <v>0.0257854263743175</v>
      </c>
      <c r="AZ464" s="3" t="n">
        <f aca="false">IFERROR(DD464/DC464,"-")</f>
        <v>300.666666666667</v>
      </c>
      <c r="BA464" s="5" t="n">
        <f aca="false">IFERROR(DE464/BZ464,"-")</f>
        <v>0</v>
      </c>
      <c r="BB464" s="5" t="n">
        <f aca="false">IFERROR(DF464/CB464,"-")</f>
        <v>0</v>
      </c>
      <c r="BC464" s="3" t="str">
        <f aca="false">IFERROR(DF464/DE464,"-")</f>
        <v>-</v>
      </c>
      <c r="BD464" s="5" t="n">
        <f aca="false">IFERROR(DG464/BZ464,"-")</f>
        <v>0</v>
      </c>
      <c r="BE464" s="5" t="n">
        <f aca="false">IFERROR(DH464/CB464,"-")</f>
        <v>0</v>
      </c>
      <c r="BF464" s="3" t="str">
        <f aca="false">IFERROR(DH464/DG464,"-")</f>
        <v>-</v>
      </c>
      <c r="BG464" s="5" t="n">
        <f aca="false">IFERROR(DI464/BZ464,"-")</f>
        <v>0</v>
      </c>
      <c r="BH464" s="5" t="n">
        <f aca="false">IFERROR(DJ464/CB464,"-")</f>
        <v>0</v>
      </c>
      <c r="BI464" s="3" t="str">
        <f aca="false">IFERROR(DJ464/DI464,"-")</f>
        <v>-</v>
      </c>
      <c r="BJ464" s="5" t="n">
        <f aca="false">IFERROR(DK464/BZ464,"-")</f>
        <v>0.2</v>
      </c>
      <c r="BK464" s="5" t="n">
        <f aca="false">IFERROR(DL464/CB464,"-")</f>
        <v>0.00583173722878134</v>
      </c>
      <c r="BL464" s="3" t="n">
        <f aca="false">IFERROR(DL464/DK464,"-")</f>
        <v>102</v>
      </c>
      <c r="BM464" s="5" t="n">
        <f aca="false">IFERROR(DM464/BZ464,"-")</f>
        <v>0</v>
      </c>
      <c r="BN464" s="4" t="n">
        <f aca="false">IFERROR(DN464/CB464,"-")</f>
        <v>0</v>
      </c>
      <c r="BO464" s="3" t="str">
        <f aca="false">IFERROR(DN464/DM464,"-")</f>
        <v>-</v>
      </c>
      <c r="BP464" s="5" t="n">
        <f aca="false">IFERROR(DO464/BZ464,"-")</f>
        <v>0</v>
      </c>
      <c r="BQ464" s="3" t="str">
        <f aca="false">IFERROR(DP464/DO464,"-")</f>
        <v>-</v>
      </c>
      <c r="BR464" s="3" t="str">
        <f aca="false">IFERROR(DQ464/DO464,"-")</f>
        <v>-</v>
      </c>
      <c r="BS464" s="3" t="str">
        <f aca="false">IFERROR(DR464/DO464,"-")</f>
        <v>-</v>
      </c>
      <c r="BT464" s="5" t="n">
        <f aca="false">IFERROR(DS464/BZ464,"-")</f>
        <v>0</v>
      </c>
      <c r="BU464" s="5" t="n">
        <f aca="false">IFERROR(DT464/BZ464,"-")</f>
        <v>0</v>
      </c>
      <c r="BV464" s="5" t="str">
        <f aca="false">IFERROR(DT464/DS464,"-")</f>
        <v>-</v>
      </c>
      <c r="BW464" s="5" t="n">
        <f aca="false">IFERROR(DU464/BZ464,"-")</f>
        <v>0</v>
      </c>
      <c r="BX464" s="5" t="str">
        <f aca="false">IFERROR(DU464/DS464,"-")</f>
        <v>-</v>
      </c>
      <c r="BZ464" s="6" t="n">
        <v>10</v>
      </c>
      <c r="CA464" s="6" t="n">
        <v>13</v>
      </c>
      <c r="CB464" s="6" t="n">
        <v>34981</v>
      </c>
      <c r="CC464" s="6" t="n">
        <v>349810</v>
      </c>
      <c r="CD464" s="6" t="n">
        <v>0</v>
      </c>
      <c r="CE464" s="6" t="n">
        <v>0</v>
      </c>
      <c r="CF464" s="6" t="n">
        <v>0</v>
      </c>
      <c r="CG464" s="6" t="n">
        <v>0</v>
      </c>
      <c r="CH464" s="6" t="n">
        <v>10</v>
      </c>
      <c r="CI464" s="6" t="n">
        <v>34231</v>
      </c>
      <c r="CJ464" s="6" t="n">
        <v>10</v>
      </c>
      <c r="CK464" s="6" t="n">
        <v>34231</v>
      </c>
      <c r="CL464" s="6" t="n">
        <v>69962</v>
      </c>
      <c r="CM464" s="6" t="n">
        <v>0</v>
      </c>
      <c r="CN464" s="6" t="n">
        <v>0</v>
      </c>
      <c r="CO464" s="6" t="n">
        <v>10</v>
      </c>
      <c r="CP464" s="6" t="n">
        <v>1366</v>
      </c>
      <c r="CQ464" s="6" t="n">
        <v>7</v>
      </c>
      <c r="CR464" s="6" t="n">
        <v>3370</v>
      </c>
      <c r="CS464" s="6" t="n">
        <v>4</v>
      </c>
      <c r="CT464" s="6" t="n">
        <v>13870</v>
      </c>
      <c r="CU464" s="6" t="n">
        <v>1</v>
      </c>
      <c r="CV464" s="6" t="n">
        <v>3713</v>
      </c>
      <c r="CW464" s="6" t="n">
        <v>0</v>
      </c>
      <c r="CX464" s="6" t="n">
        <v>0</v>
      </c>
      <c r="CY464" s="6" t="n">
        <v>0</v>
      </c>
      <c r="CZ464" s="6" t="n">
        <v>0</v>
      </c>
      <c r="DA464" s="6" t="n">
        <v>9</v>
      </c>
      <c r="DB464" s="6" t="n">
        <v>11556</v>
      </c>
      <c r="DC464" s="6" t="n">
        <v>3</v>
      </c>
      <c r="DD464" s="6" t="n">
        <v>902</v>
      </c>
      <c r="DE464" s="6" t="n">
        <v>0</v>
      </c>
      <c r="DF464" s="6" t="n">
        <v>0</v>
      </c>
      <c r="DG464" s="6" t="n">
        <v>0</v>
      </c>
      <c r="DH464" s="6" t="n">
        <v>0</v>
      </c>
      <c r="DI464" s="6" t="n">
        <v>0</v>
      </c>
      <c r="DJ464" s="6" t="n">
        <v>0</v>
      </c>
      <c r="DK464" s="6" t="n">
        <v>2</v>
      </c>
      <c r="DL464" s="6" t="n">
        <v>204</v>
      </c>
      <c r="DM464" s="6" t="n">
        <v>0</v>
      </c>
      <c r="DN464" s="6" t="n">
        <v>0</v>
      </c>
      <c r="DO464" s="6" t="n">
        <v>0</v>
      </c>
      <c r="DP464" s="6" t="n">
        <v>0</v>
      </c>
      <c r="DQ464" s="6" t="n">
        <v>0</v>
      </c>
      <c r="DR464" s="6" t="n">
        <v>0</v>
      </c>
      <c r="DS464" s="6" t="n">
        <v>0</v>
      </c>
      <c r="DT464" s="6" t="n">
        <v>0</v>
      </c>
      <c r="DU464" s="6" t="n">
        <v>0</v>
      </c>
    </row>
    <row r="465" customFormat="false" ht="13.5" hidden="false" customHeight="false" outlineLevel="0" collapsed="false">
      <c r="A465" s="7" t="s">
        <v>244</v>
      </c>
      <c r="B465" s="7" t="s">
        <v>222</v>
      </c>
      <c r="C465" s="7" t="s">
        <v>223</v>
      </c>
      <c r="D465" s="7" t="s">
        <v>216</v>
      </c>
      <c r="E465" s="7" t="s">
        <v>217</v>
      </c>
      <c r="F465" s="7" t="s">
        <v>218</v>
      </c>
      <c r="G465" s="4" t="n">
        <f aca="false">IFERROR(CA465/BZ465,"-")</f>
        <v>1.70404411764706</v>
      </c>
      <c r="H465" s="3" t="n">
        <f aca="false">IFERROR(CB465/BZ465,"-")</f>
        <v>889.601102941177</v>
      </c>
      <c r="I465" s="3" t="n">
        <f aca="false">IFERROR(CB465/CA465,"-")</f>
        <v>522.052858683927</v>
      </c>
      <c r="J465" s="3" t="n">
        <f aca="false">IFERROR(CC465/BZ465,"-")</f>
        <v>8896.01102941176</v>
      </c>
      <c r="K465" s="3" t="n">
        <f aca="false">IFERROR(CC465/CA465,"-")</f>
        <v>5220.52858683927</v>
      </c>
      <c r="L465" s="5" t="n">
        <f aca="false">IFERROR(CD465/BZ465,"-")</f>
        <v>0</v>
      </c>
      <c r="M465" s="5" t="n">
        <f aca="false">IFERROR(CE465/CB465,"-")</f>
        <v>0</v>
      </c>
      <c r="N465" s="3" t="str">
        <f aca="false">IFERROR(CE465/CD465,"-")</f>
        <v>-</v>
      </c>
      <c r="O465" s="5" t="n">
        <f aca="false">IFERROR(CF465/BZ465,"-")</f>
        <v>0</v>
      </c>
      <c r="P465" s="5" t="n">
        <f aca="false">IFERROR(CG465/CB465,"-")</f>
        <v>0</v>
      </c>
      <c r="Q465" s="3" t="str">
        <f aca="false">IFERROR(CG465/CF465,"-")</f>
        <v>-</v>
      </c>
      <c r="R465" s="5" t="n">
        <f aca="false">IFERROR(CH465/BZ465,"-")</f>
        <v>0</v>
      </c>
      <c r="S465" s="5" t="n">
        <f aca="false">IFERROR(CI465/CB465,"-")</f>
        <v>0</v>
      </c>
      <c r="T465" s="3" t="str">
        <f aca="false">IFERROR(CI465/CH465,"-")</f>
        <v>-</v>
      </c>
      <c r="U465" s="5" t="n">
        <f aca="false">IFERROR(CJ465/BZ465,"-")</f>
        <v>0</v>
      </c>
      <c r="V465" s="5" t="n">
        <f aca="false">IFERROR(CK465/CB465,"-")</f>
        <v>0</v>
      </c>
      <c r="W465" s="3" t="str">
        <f aca="false">IFERROR(CK465/CJ465,"-")</f>
        <v>-</v>
      </c>
      <c r="X465" s="3" t="n">
        <f aca="false">IFERROR(CL465/BZ465,"-")</f>
        <v>1779.20220588235</v>
      </c>
      <c r="Y465" s="3" t="n">
        <f aca="false">IFERROR(CL465/CA465,"-")</f>
        <v>1044.10571736785</v>
      </c>
      <c r="Z465" s="5" t="n">
        <f aca="false">IFERROR(CM465/BZ465,"-")</f>
        <v>0.486213235294118</v>
      </c>
      <c r="AA465" s="5" t="n">
        <f aca="false">IFERROR(CN465/CB465,"-")</f>
        <v>0.209756107640776</v>
      </c>
      <c r="AB465" s="3" t="n">
        <f aca="false">IFERROR(CN465/CM465,"-")</f>
        <v>383.780718336484</v>
      </c>
      <c r="AC465" s="5" t="n">
        <f aca="false">IFERROR(CO465/BZ465,"-")</f>
        <v>0.478860294117647</v>
      </c>
      <c r="AD465" s="5" t="n">
        <f aca="false">IFERROR(CP465/CB465,"-")</f>
        <v>0.133967223412675</v>
      </c>
      <c r="AE465" s="3" t="n">
        <f aca="false">IFERROR(CP465/CO465,"-")</f>
        <v>248.877159309021</v>
      </c>
      <c r="AF465" s="5" t="n">
        <f aca="false">IFERROR(CQ465/BZ465,"-")</f>
        <v>0.473345588235294</v>
      </c>
      <c r="AG465" s="5" t="n">
        <f aca="false">IFERROR(CR465/CB465,"-")</f>
        <v>0.244397584012993</v>
      </c>
      <c r="AH465" s="3" t="n">
        <f aca="false">IFERROR(CR465/CQ465,"-")</f>
        <v>459.318446601942</v>
      </c>
      <c r="AI465" s="5" t="n">
        <f aca="false">IFERROR(CS465/BZ465,"-")</f>
        <v>0.000919117647058824</v>
      </c>
      <c r="AJ465" s="5" t="n">
        <f aca="false">IFERROR(CT465/CB465,"-")</f>
        <v>0.00247963086561847</v>
      </c>
      <c r="AK465" s="3" t="n">
        <f aca="false">IFERROR(CT465/CS465,"-")</f>
        <v>2400</v>
      </c>
      <c r="AL465" s="5" t="n">
        <f aca="false">IFERROR(CU465/BZ465,"-")</f>
        <v>0.194852941176471</v>
      </c>
      <c r="AM465" s="5" t="n">
        <f aca="false">IFERROR(CV465/CB465,"-")</f>
        <v>0.0591484947607466</v>
      </c>
      <c r="AN465" s="3" t="n">
        <f aca="false">IFERROR(CV465/CU465,"-")</f>
        <v>270.042452830189</v>
      </c>
      <c r="AO465" s="5" t="n">
        <f aca="false">IFERROR(CW465/BZ465,"-")</f>
        <v>0.0147058823529412</v>
      </c>
      <c r="AP465" s="5" t="n">
        <f aca="false">IFERROR(CX465/CB465,"-")</f>
        <v>0.0511537515781817</v>
      </c>
      <c r="AQ465" s="3" t="n">
        <f aca="false">IFERROR(CX465/CW465,"-")</f>
        <v>3094.4375</v>
      </c>
      <c r="AR465" s="5" t="n">
        <f aca="false">IFERROR(CY465/BZ465,"-")</f>
        <v>0.245404411764706</v>
      </c>
      <c r="AS465" s="5" t="n">
        <f aca="false">IFERROR(CZ465/CB465,"-")</f>
        <v>0.0462347838485111</v>
      </c>
      <c r="AT465" s="3" t="n">
        <f aca="false">IFERROR(CZ465/CY465,"-")</f>
        <v>167.602996254682</v>
      </c>
      <c r="AU465" s="5" t="n">
        <f aca="false">IFERROR(DA465/BZ465,"-")</f>
        <v>0.299632352941176</v>
      </c>
      <c r="AV465" s="5" t="n">
        <f aca="false">IFERROR(DB465/CB465,"-")</f>
        <v>0.146074021114057</v>
      </c>
      <c r="AW465" s="3" t="n">
        <f aca="false">IFERROR(DB465/DA465,"-")</f>
        <v>433.69018404908</v>
      </c>
      <c r="AX465" s="5" t="n">
        <f aca="false">IFERROR(DC465/BZ465,"-")</f>
        <v>0.0257352941176471</v>
      </c>
      <c r="AY465" s="5" t="n">
        <f aca="false">IFERROR(DD465/CB465,"-")</f>
        <v>0.0122008170383702</v>
      </c>
      <c r="AZ465" s="3" t="n">
        <f aca="false">IFERROR(DD465/DC465,"-")</f>
        <v>421.75</v>
      </c>
      <c r="BA465" s="5" t="n">
        <f aca="false">IFERROR(DE465/BZ465,"-")</f>
        <v>0</v>
      </c>
      <c r="BB465" s="5" t="n">
        <f aca="false">IFERROR(DF465/CB465,"-")</f>
        <v>0</v>
      </c>
      <c r="BC465" s="3" t="str">
        <f aca="false">IFERROR(DF465/DE465,"-")</f>
        <v>-</v>
      </c>
      <c r="BD465" s="5" t="n">
        <f aca="false">IFERROR(DG465/BZ465,"-")</f>
        <v>0</v>
      </c>
      <c r="BE465" s="5" t="n">
        <f aca="false">IFERROR(DH465/CB465,"-")</f>
        <v>0</v>
      </c>
      <c r="BF465" s="3" t="str">
        <f aca="false">IFERROR(DH465/DG465,"-")</f>
        <v>-</v>
      </c>
      <c r="BG465" s="5" t="n">
        <f aca="false">IFERROR(DI465/BZ465,"-")</f>
        <v>0.280330882352941</v>
      </c>
      <c r="BH465" s="5" t="n">
        <f aca="false">IFERROR(DJ465/CB465,"-")</f>
        <v>0.0540414883570999</v>
      </c>
      <c r="BI465" s="3" t="n">
        <f aca="false">IFERROR(DJ465/DI465,"-")</f>
        <v>171.495081967213</v>
      </c>
      <c r="BJ465" s="5" t="n">
        <f aca="false">IFERROR(DK465/BZ465,"-")</f>
        <v>0.368566176470588</v>
      </c>
      <c r="BK465" s="5" t="n">
        <f aca="false">IFERROR(DL465/CB465,"-")</f>
        <v>0.0436435695939398</v>
      </c>
      <c r="BL465" s="3" t="n">
        <f aca="false">IFERROR(DL465/DK465,"-")</f>
        <v>105.341645885287</v>
      </c>
      <c r="BM465" s="5" t="n">
        <f aca="false">IFERROR(DM465/BZ465,"-")</f>
        <v>0</v>
      </c>
      <c r="BN465" s="4" t="n">
        <f aca="false">IFERROR(DN465/CB465,"-")</f>
        <v>0</v>
      </c>
      <c r="BO465" s="3" t="str">
        <f aca="false">IFERROR(DN465/DM465,"-")</f>
        <v>-</v>
      </c>
      <c r="BP465" s="5" t="n">
        <f aca="false">IFERROR(DO465/BZ465,"-")</f>
        <v>0</v>
      </c>
      <c r="BQ465" s="3" t="str">
        <f aca="false">IFERROR(DP465/DO465,"-")</f>
        <v>-</v>
      </c>
      <c r="BR465" s="3" t="str">
        <f aca="false">IFERROR(DQ465/DO465,"-")</f>
        <v>-</v>
      </c>
      <c r="BS465" s="3" t="str">
        <f aca="false">IFERROR(DR465/DO465,"-")</f>
        <v>-</v>
      </c>
      <c r="BT465" s="5" t="n">
        <f aca="false">IFERROR(DS465/BZ465,"-")</f>
        <v>0</v>
      </c>
      <c r="BU465" s="5" t="n">
        <f aca="false">IFERROR(DT465/BZ465,"-")</f>
        <v>0</v>
      </c>
      <c r="BV465" s="5" t="str">
        <f aca="false">IFERROR(DT465/DS465,"-")</f>
        <v>-</v>
      </c>
      <c r="BW465" s="5" t="n">
        <f aca="false">IFERROR(DU465/BZ465,"-")</f>
        <v>0</v>
      </c>
      <c r="BX465" s="5" t="str">
        <f aca="false">IFERROR(DU465/DS465,"-")</f>
        <v>-</v>
      </c>
      <c r="BZ465" s="6" t="n">
        <v>1088</v>
      </c>
      <c r="CA465" s="6" t="n">
        <v>1854</v>
      </c>
      <c r="CB465" s="6" t="n">
        <v>967886</v>
      </c>
      <c r="CC465" s="6" t="n">
        <v>9678860</v>
      </c>
      <c r="CD465" s="6" t="n">
        <v>0</v>
      </c>
      <c r="CE465" s="6" t="n">
        <v>0</v>
      </c>
      <c r="CF465" s="6" t="n">
        <v>0</v>
      </c>
      <c r="CG465" s="6" t="n">
        <v>0</v>
      </c>
      <c r="CH465" s="6" t="n">
        <v>0</v>
      </c>
      <c r="CI465" s="6" t="n">
        <v>0</v>
      </c>
      <c r="CJ465" s="6" t="n">
        <v>0</v>
      </c>
      <c r="CK465" s="6" t="n">
        <v>0</v>
      </c>
      <c r="CL465" s="6" t="n">
        <v>1935772</v>
      </c>
      <c r="CM465" s="6" t="n">
        <v>529</v>
      </c>
      <c r="CN465" s="6" t="n">
        <v>203020</v>
      </c>
      <c r="CO465" s="6" t="n">
        <v>521</v>
      </c>
      <c r="CP465" s="6" t="n">
        <v>129665</v>
      </c>
      <c r="CQ465" s="6" t="n">
        <v>515</v>
      </c>
      <c r="CR465" s="6" t="n">
        <v>236549</v>
      </c>
      <c r="CS465" s="6" t="n">
        <v>1</v>
      </c>
      <c r="CT465" s="6" t="n">
        <v>2400</v>
      </c>
      <c r="CU465" s="6" t="n">
        <v>212</v>
      </c>
      <c r="CV465" s="6" t="n">
        <v>57249</v>
      </c>
      <c r="CW465" s="6" t="n">
        <v>16</v>
      </c>
      <c r="CX465" s="6" t="n">
        <v>49511</v>
      </c>
      <c r="CY465" s="6" t="n">
        <v>267</v>
      </c>
      <c r="CZ465" s="6" t="n">
        <v>44750</v>
      </c>
      <c r="DA465" s="6" t="n">
        <v>326</v>
      </c>
      <c r="DB465" s="6" t="n">
        <v>141383</v>
      </c>
      <c r="DC465" s="6" t="n">
        <v>28</v>
      </c>
      <c r="DD465" s="6" t="n">
        <v>11809</v>
      </c>
      <c r="DE465" s="6" t="n">
        <v>0</v>
      </c>
      <c r="DF465" s="6" t="n">
        <v>0</v>
      </c>
      <c r="DG465" s="6" t="n">
        <v>0</v>
      </c>
      <c r="DH465" s="6" t="n">
        <v>0</v>
      </c>
      <c r="DI465" s="6" t="n">
        <v>305</v>
      </c>
      <c r="DJ465" s="6" t="n">
        <v>52306</v>
      </c>
      <c r="DK465" s="6" t="n">
        <v>401</v>
      </c>
      <c r="DL465" s="6" t="n">
        <v>42242</v>
      </c>
      <c r="DM465" s="6" t="n">
        <v>0</v>
      </c>
      <c r="DN465" s="6" t="n">
        <v>0</v>
      </c>
      <c r="DO465" s="6" t="n">
        <v>0</v>
      </c>
      <c r="DP465" s="6" t="n">
        <v>0</v>
      </c>
      <c r="DQ465" s="6" t="n">
        <v>0</v>
      </c>
      <c r="DR465" s="6" t="n">
        <v>0</v>
      </c>
      <c r="DS465" s="6" t="n">
        <v>0</v>
      </c>
      <c r="DT465" s="6" t="n">
        <v>0</v>
      </c>
      <c r="DU465" s="6" t="n">
        <v>0</v>
      </c>
    </row>
    <row r="466" customFormat="false" ht="13.5" hidden="false" customHeight="false" outlineLevel="0" collapsed="false">
      <c r="A466" s="7" t="s">
        <v>244</v>
      </c>
      <c r="B466" s="7" t="s">
        <v>222</v>
      </c>
      <c r="C466" s="7" t="s">
        <v>223</v>
      </c>
      <c r="D466" s="7" t="s">
        <v>216</v>
      </c>
      <c r="E466" s="7" t="s">
        <v>219</v>
      </c>
      <c r="F466" s="7" t="s">
        <v>218</v>
      </c>
      <c r="G466" s="4" t="n">
        <f aca="false">IFERROR(CA466/BZ466,"-")</f>
        <v>1.44166666666667</v>
      </c>
      <c r="H466" s="3" t="n">
        <f aca="false">IFERROR(CB466/BZ466,"-")</f>
        <v>892.191666666667</v>
      </c>
      <c r="I466" s="3" t="n">
        <f aca="false">IFERROR(CB466/CA466,"-")</f>
        <v>618.861271676301</v>
      </c>
      <c r="J466" s="3" t="n">
        <f aca="false">IFERROR(CC466/BZ466,"-")</f>
        <v>8921.91666666667</v>
      </c>
      <c r="K466" s="3" t="n">
        <f aca="false">IFERROR(CC466/CA466,"-")</f>
        <v>6188.61271676301</v>
      </c>
      <c r="L466" s="5" t="n">
        <f aca="false">IFERROR(CD466/BZ466,"-")</f>
        <v>0</v>
      </c>
      <c r="M466" s="5" t="n">
        <f aca="false">IFERROR(CE466/CB466,"-")</f>
        <v>0</v>
      </c>
      <c r="N466" s="3" t="str">
        <f aca="false">IFERROR(CE466/CD466,"-")</f>
        <v>-</v>
      </c>
      <c r="O466" s="5" t="n">
        <f aca="false">IFERROR(CF466/BZ466,"-")</f>
        <v>0</v>
      </c>
      <c r="P466" s="5" t="n">
        <f aca="false">IFERROR(CG466/CB466,"-")</f>
        <v>0</v>
      </c>
      <c r="Q466" s="3" t="str">
        <f aca="false">IFERROR(CG466/CF466,"-")</f>
        <v>-</v>
      </c>
      <c r="R466" s="5" t="n">
        <f aca="false">IFERROR(CH466/BZ466,"-")</f>
        <v>0</v>
      </c>
      <c r="S466" s="5" t="n">
        <f aca="false">IFERROR(CI466/CB466,"-")</f>
        <v>0</v>
      </c>
      <c r="T466" s="3" t="str">
        <f aca="false">IFERROR(CI466/CH466,"-")</f>
        <v>-</v>
      </c>
      <c r="U466" s="5" t="n">
        <f aca="false">IFERROR(CJ466/BZ466,"-")</f>
        <v>0</v>
      </c>
      <c r="V466" s="5" t="n">
        <f aca="false">IFERROR(CK466/CB466,"-")</f>
        <v>0</v>
      </c>
      <c r="W466" s="3" t="str">
        <f aca="false">IFERROR(CK466/CJ466,"-")</f>
        <v>-</v>
      </c>
      <c r="X466" s="3" t="n">
        <f aca="false">IFERROR(CL466/BZ466,"-")</f>
        <v>1784.38333333333</v>
      </c>
      <c r="Y466" s="3" t="n">
        <f aca="false">IFERROR(CL466/CA466,"-")</f>
        <v>1237.7225433526</v>
      </c>
      <c r="Z466" s="5" t="n">
        <f aca="false">IFERROR(CM466/BZ466,"-")</f>
        <v>0.608333333333333</v>
      </c>
      <c r="AA466" s="5" t="n">
        <f aca="false">IFERROR(CN466/CB466,"-")</f>
        <v>0.174327265255037</v>
      </c>
      <c r="AB466" s="3" t="n">
        <f aca="false">IFERROR(CN466/CM466,"-")</f>
        <v>255.671232876712</v>
      </c>
      <c r="AC466" s="5" t="n">
        <f aca="false">IFERROR(CO466/BZ466,"-")</f>
        <v>0.566666666666667</v>
      </c>
      <c r="AD466" s="5" t="n">
        <f aca="false">IFERROR(CP466/CB466,"-")</f>
        <v>0.0502321063299179</v>
      </c>
      <c r="AE466" s="3" t="n">
        <f aca="false">IFERROR(CP466/CO466,"-")</f>
        <v>79.0882352941177</v>
      </c>
      <c r="AF466" s="5" t="n">
        <f aca="false">IFERROR(CQ466/BZ466,"-")</f>
        <v>0.816666666666667</v>
      </c>
      <c r="AG466" s="5" t="n">
        <f aca="false">IFERROR(CR466/CB466,"-")</f>
        <v>0.149631525363571</v>
      </c>
      <c r="AH466" s="3" t="n">
        <f aca="false">IFERROR(CR466/CQ466,"-")</f>
        <v>163.469387755102</v>
      </c>
      <c r="AI466" s="5" t="n">
        <f aca="false">IFERROR(CS466/BZ466,"-")</f>
        <v>0</v>
      </c>
      <c r="AJ466" s="5" t="n">
        <f aca="false">IFERROR(CT466/CB466,"-")</f>
        <v>0</v>
      </c>
      <c r="AK466" s="3" t="str">
        <f aca="false">IFERROR(CT466/CS466,"-")</f>
        <v>-</v>
      </c>
      <c r="AL466" s="5" t="n">
        <f aca="false">IFERROR(CU466/BZ466,"-")</f>
        <v>0.05</v>
      </c>
      <c r="AM466" s="5" t="n">
        <f aca="false">IFERROR(CV466/CB466,"-")</f>
        <v>0.00486629367755434</v>
      </c>
      <c r="AN466" s="3" t="n">
        <f aca="false">IFERROR(CV466/CU466,"-")</f>
        <v>86.8333333333333</v>
      </c>
      <c r="AO466" s="5" t="n">
        <f aca="false">IFERROR(CW466/BZ466,"-")</f>
        <v>0.183333333333333</v>
      </c>
      <c r="AP466" s="5" t="n">
        <f aca="false">IFERROR(CX466/CB466,"-")</f>
        <v>0.0294312694394889</v>
      </c>
      <c r="AQ466" s="3" t="n">
        <f aca="false">IFERROR(CX466/CW466,"-")</f>
        <v>143.227272727273</v>
      </c>
      <c r="AR466" s="5" t="n">
        <f aca="false">IFERROR(CY466/BZ466,"-")</f>
        <v>0.616666666666667</v>
      </c>
      <c r="AS466" s="5" t="n">
        <f aca="false">IFERROR(CZ466/CB466,"-")</f>
        <v>0.184284019689342</v>
      </c>
      <c r="AT466" s="3" t="n">
        <f aca="false">IFERROR(CZ466/CY466,"-")</f>
        <v>266.621621621622</v>
      </c>
      <c r="AU466" s="5" t="n">
        <f aca="false">IFERROR(DA466/BZ466,"-")</f>
        <v>0.0416666666666667</v>
      </c>
      <c r="AV466" s="5" t="n">
        <f aca="false">IFERROR(DB466/CB466,"-")</f>
        <v>0.00709862417455143</v>
      </c>
      <c r="AW466" s="3" t="n">
        <f aca="false">IFERROR(DB466/DA466,"-")</f>
        <v>152</v>
      </c>
      <c r="AX466" s="5" t="n">
        <f aca="false">IFERROR(DC466/BZ466,"-")</f>
        <v>0.158333333333333</v>
      </c>
      <c r="AY466" s="5" t="n">
        <f aca="false">IFERROR(DD466/CB466,"-")</f>
        <v>0.0133566218021165</v>
      </c>
      <c r="AZ466" s="3" t="n">
        <f aca="false">IFERROR(DD466/DC466,"-")</f>
        <v>75.2631578947368</v>
      </c>
      <c r="BA466" s="5" t="n">
        <f aca="false">IFERROR(DE466/BZ466,"-")</f>
        <v>0.408333333333333</v>
      </c>
      <c r="BB466" s="5" t="n">
        <f aca="false">IFERROR(DF466/CB466,"-")</f>
        <v>0.386099773030832</v>
      </c>
      <c r="BC466" s="3" t="n">
        <f aca="false">IFERROR(DF466/DE466,"-")</f>
        <v>843.612244897959</v>
      </c>
      <c r="BD466" s="5" t="n">
        <f aca="false">IFERROR(DG466/BZ466,"-")</f>
        <v>0</v>
      </c>
      <c r="BE466" s="5" t="n">
        <f aca="false">IFERROR(DH466/CB466,"-")</f>
        <v>0</v>
      </c>
      <c r="BF466" s="3" t="str">
        <f aca="false">IFERROR(DH466/DG466,"-")</f>
        <v>-</v>
      </c>
      <c r="BG466" s="5" t="n">
        <f aca="false">IFERROR(DI466/BZ466,"-")</f>
        <v>0.05</v>
      </c>
      <c r="BH466" s="5" t="n">
        <f aca="false">IFERROR(DJ466/CB466,"-")</f>
        <v>0.000672501237589083</v>
      </c>
      <c r="BI466" s="3" t="n">
        <f aca="false">IFERROR(DJ466/DI466,"-")</f>
        <v>12</v>
      </c>
      <c r="BJ466" s="5" t="n">
        <f aca="false">IFERROR(DK466/BZ466,"-")</f>
        <v>0.0333333333333333</v>
      </c>
      <c r="BK466" s="5" t="n">
        <f aca="false">IFERROR(DL466/CB466,"-")</f>
        <v>0.00156916955437453</v>
      </c>
      <c r="BL466" s="3" t="n">
        <f aca="false">IFERROR(DL466/DK466,"-")</f>
        <v>42</v>
      </c>
      <c r="BM466" s="5" t="n">
        <f aca="false">IFERROR(DM466/BZ466,"-")</f>
        <v>0</v>
      </c>
      <c r="BN466" s="4" t="n">
        <f aca="false">IFERROR(DN466/CB466,"-")</f>
        <v>0</v>
      </c>
      <c r="BO466" s="3" t="str">
        <f aca="false">IFERROR(DN466/DM466,"-")</f>
        <v>-</v>
      </c>
      <c r="BP466" s="5" t="n">
        <f aca="false">IFERROR(DO466/BZ466,"-")</f>
        <v>0</v>
      </c>
      <c r="BQ466" s="3" t="str">
        <f aca="false">IFERROR(DP466/DO466,"-")</f>
        <v>-</v>
      </c>
      <c r="BR466" s="3" t="str">
        <f aca="false">IFERROR(DQ466/DO466,"-")</f>
        <v>-</v>
      </c>
      <c r="BS466" s="3" t="str">
        <f aca="false">IFERROR(DR466/DO466,"-")</f>
        <v>-</v>
      </c>
      <c r="BT466" s="5" t="n">
        <f aca="false">IFERROR(DS466/BZ466,"-")</f>
        <v>0</v>
      </c>
      <c r="BU466" s="5" t="n">
        <f aca="false">IFERROR(DT466/BZ466,"-")</f>
        <v>0</v>
      </c>
      <c r="BV466" s="5" t="str">
        <f aca="false">IFERROR(DT466/DS466,"-")</f>
        <v>-</v>
      </c>
      <c r="BW466" s="5" t="n">
        <f aca="false">IFERROR(DU466/BZ466,"-")</f>
        <v>0</v>
      </c>
      <c r="BX466" s="5" t="str">
        <f aca="false">IFERROR(DU466/DS466,"-")</f>
        <v>-</v>
      </c>
      <c r="BZ466" s="6" t="n">
        <v>120</v>
      </c>
      <c r="CA466" s="6" t="n">
        <v>173</v>
      </c>
      <c r="CB466" s="6" t="n">
        <v>107063</v>
      </c>
      <c r="CC466" s="6" t="n">
        <v>1070630</v>
      </c>
      <c r="CD466" s="6" t="n">
        <v>0</v>
      </c>
      <c r="CE466" s="6" t="n">
        <v>0</v>
      </c>
      <c r="CF466" s="6" t="n">
        <v>0</v>
      </c>
      <c r="CG466" s="6" t="n">
        <v>0</v>
      </c>
      <c r="CH466" s="6" t="n">
        <v>0</v>
      </c>
      <c r="CI466" s="6" t="n">
        <v>0</v>
      </c>
      <c r="CJ466" s="6" t="n">
        <v>0</v>
      </c>
      <c r="CK466" s="6" t="n">
        <v>0</v>
      </c>
      <c r="CL466" s="6" t="n">
        <v>214126</v>
      </c>
      <c r="CM466" s="6" t="n">
        <v>73</v>
      </c>
      <c r="CN466" s="6" t="n">
        <v>18664</v>
      </c>
      <c r="CO466" s="6" t="n">
        <v>68</v>
      </c>
      <c r="CP466" s="6" t="n">
        <v>5378</v>
      </c>
      <c r="CQ466" s="6" t="n">
        <v>98</v>
      </c>
      <c r="CR466" s="6" t="n">
        <v>16020</v>
      </c>
      <c r="CS466" s="6" t="n">
        <v>0</v>
      </c>
      <c r="CT466" s="6" t="n">
        <v>0</v>
      </c>
      <c r="CU466" s="6" t="n">
        <v>6</v>
      </c>
      <c r="CV466" s="6" t="n">
        <v>521</v>
      </c>
      <c r="CW466" s="6" t="n">
        <v>22</v>
      </c>
      <c r="CX466" s="6" t="n">
        <v>3151</v>
      </c>
      <c r="CY466" s="6" t="n">
        <v>74</v>
      </c>
      <c r="CZ466" s="6" t="n">
        <v>19730</v>
      </c>
      <c r="DA466" s="6" t="n">
        <v>5</v>
      </c>
      <c r="DB466" s="6" t="n">
        <v>760</v>
      </c>
      <c r="DC466" s="6" t="n">
        <v>19</v>
      </c>
      <c r="DD466" s="6" t="n">
        <v>1430</v>
      </c>
      <c r="DE466" s="6" t="n">
        <v>49</v>
      </c>
      <c r="DF466" s="6" t="n">
        <v>41337</v>
      </c>
      <c r="DG466" s="6" t="n">
        <v>0</v>
      </c>
      <c r="DH466" s="6" t="n">
        <v>0</v>
      </c>
      <c r="DI466" s="6" t="n">
        <v>6</v>
      </c>
      <c r="DJ466" s="6" t="n">
        <v>72</v>
      </c>
      <c r="DK466" s="6" t="n">
        <v>4</v>
      </c>
      <c r="DL466" s="6" t="n">
        <v>168</v>
      </c>
      <c r="DM466" s="6" t="n">
        <v>0</v>
      </c>
      <c r="DN466" s="6" t="n">
        <v>0</v>
      </c>
      <c r="DO466" s="6" t="n">
        <v>0</v>
      </c>
      <c r="DP466" s="6" t="n">
        <v>0</v>
      </c>
      <c r="DQ466" s="6" t="n">
        <v>0</v>
      </c>
      <c r="DR466" s="6" t="n">
        <v>0</v>
      </c>
      <c r="DS466" s="6" t="n">
        <v>0</v>
      </c>
      <c r="DT466" s="6" t="n">
        <v>0</v>
      </c>
      <c r="DU466" s="6" t="n">
        <v>0</v>
      </c>
    </row>
    <row r="467" customFormat="false" ht="13.5" hidden="false" customHeight="false" outlineLevel="0" collapsed="false">
      <c r="A467" s="7" t="s">
        <v>244</v>
      </c>
      <c r="B467" s="7" t="s">
        <v>222</v>
      </c>
      <c r="C467" s="7" t="s">
        <v>223</v>
      </c>
      <c r="D467" s="7" t="s">
        <v>220</v>
      </c>
      <c r="E467" s="7" t="s">
        <v>221</v>
      </c>
      <c r="F467" s="7" t="s">
        <v>226</v>
      </c>
      <c r="G467" s="4" t="n">
        <f aca="false">IFERROR(CA467/BZ467,"-")</f>
        <v>22</v>
      </c>
      <c r="H467" s="3" t="n">
        <f aca="false">IFERROR(CB467/BZ467,"-")</f>
        <v>84498.5</v>
      </c>
      <c r="I467" s="3" t="n">
        <f aca="false">IFERROR(CB467/CA467,"-")</f>
        <v>3840.84090909091</v>
      </c>
      <c r="J467" s="3" t="n">
        <f aca="false">IFERROR(CC467/BZ467,"-")</f>
        <v>844985</v>
      </c>
      <c r="K467" s="3" t="n">
        <f aca="false">IFERROR(CC467/CA467,"-")</f>
        <v>38408.4090909091</v>
      </c>
      <c r="L467" s="5" t="n">
        <f aca="false">IFERROR(CD467/BZ467,"-")</f>
        <v>0</v>
      </c>
      <c r="M467" s="5" t="n">
        <f aca="false">IFERROR(CE467/CB467,"-")</f>
        <v>0</v>
      </c>
      <c r="N467" s="3" t="str">
        <f aca="false">IFERROR(CE467/CD467,"-")</f>
        <v>-</v>
      </c>
      <c r="O467" s="5" t="n">
        <f aca="false">IFERROR(CF467/BZ467,"-")</f>
        <v>0</v>
      </c>
      <c r="P467" s="5" t="n">
        <f aca="false">IFERROR(CG467/CB467,"-")</f>
        <v>0</v>
      </c>
      <c r="Q467" s="3" t="str">
        <f aca="false">IFERROR(CG467/CF467,"-")</f>
        <v>-</v>
      </c>
      <c r="R467" s="5" t="n">
        <f aca="false">IFERROR(CH467/BZ467,"-")</f>
        <v>1</v>
      </c>
      <c r="S467" s="5" t="n">
        <f aca="false">IFERROR(CI467/CB467,"-")</f>
        <v>1</v>
      </c>
      <c r="T467" s="3" t="n">
        <f aca="false">IFERROR(CI467/CH467,"-")</f>
        <v>84498.5</v>
      </c>
      <c r="U467" s="5" t="n">
        <f aca="false">IFERROR(CJ467/BZ467,"-")</f>
        <v>1</v>
      </c>
      <c r="V467" s="5" t="n">
        <f aca="false">IFERROR(CK467/CB467,"-")</f>
        <v>1</v>
      </c>
      <c r="W467" s="3" t="n">
        <f aca="false">IFERROR(CK467/CJ467,"-")</f>
        <v>84498.5</v>
      </c>
      <c r="X467" s="3" t="n">
        <f aca="false">IFERROR(CL467/BZ467,"-")</f>
        <v>168997</v>
      </c>
      <c r="Y467" s="3" t="n">
        <f aca="false">IFERROR(CL467/CA467,"-")</f>
        <v>7681.68181818182</v>
      </c>
      <c r="Z467" s="5" t="n">
        <f aca="false">IFERROR(CM467/BZ467,"-")</f>
        <v>0</v>
      </c>
      <c r="AA467" s="5" t="n">
        <f aca="false">IFERROR(CN467/CB467,"-")</f>
        <v>0</v>
      </c>
      <c r="AB467" s="3" t="str">
        <f aca="false">IFERROR(CN467/CM467,"-")</f>
        <v>-</v>
      </c>
      <c r="AC467" s="5" t="n">
        <f aca="false">IFERROR(CO467/BZ467,"-")</f>
        <v>0</v>
      </c>
      <c r="AD467" s="5" t="n">
        <f aca="false">IFERROR(CP467/CB467,"-")</f>
        <v>0</v>
      </c>
      <c r="AE467" s="3" t="str">
        <f aca="false">IFERROR(CP467/CO467,"-")</f>
        <v>-</v>
      </c>
      <c r="AF467" s="5" t="n">
        <f aca="false">IFERROR(CQ467/BZ467,"-")</f>
        <v>0.5</v>
      </c>
      <c r="AG467" s="5" t="n">
        <f aca="false">IFERROR(CR467/CB467,"-")</f>
        <v>0.000591726480351722</v>
      </c>
      <c r="AH467" s="3" t="n">
        <f aca="false">IFERROR(CR467/CQ467,"-")</f>
        <v>100</v>
      </c>
      <c r="AI467" s="5" t="n">
        <f aca="false">IFERROR(CS467/BZ467,"-")</f>
        <v>0</v>
      </c>
      <c r="AJ467" s="5" t="n">
        <f aca="false">IFERROR(CT467/CB467,"-")</f>
        <v>0</v>
      </c>
      <c r="AK467" s="3" t="str">
        <f aca="false">IFERROR(CT467/CS467,"-")</f>
        <v>-</v>
      </c>
      <c r="AL467" s="5" t="n">
        <f aca="false">IFERROR(CU467/BZ467,"-")</f>
        <v>0.5</v>
      </c>
      <c r="AM467" s="5" t="n">
        <f aca="false">IFERROR(CV467/CB467,"-")</f>
        <v>0.00183139345668858</v>
      </c>
      <c r="AN467" s="3" t="n">
        <f aca="false">IFERROR(CV467/CU467,"-")</f>
        <v>309.5</v>
      </c>
      <c r="AO467" s="5" t="n">
        <f aca="false">IFERROR(CW467/BZ467,"-")</f>
        <v>0</v>
      </c>
      <c r="AP467" s="5" t="n">
        <f aca="false">IFERROR(CX467/CB467,"-")</f>
        <v>0</v>
      </c>
      <c r="AQ467" s="3" t="str">
        <f aca="false">IFERROR(CX467/CW467,"-")</f>
        <v>-</v>
      </c>
      <c r="AR467" s="5" t="n">
        <f aca="false">IFERROR(CY467/BZ467,"-")</f>
        <v>0.75</v>
      </c>
      <c r="AS467" s="5" t="n">
        <f aca="false">IFERROR(CZ467/CB467,"-")</f>
        <v>0.0964691680917413</v>
      </c>
      <c r="AT467" s="3" t="n">
        <f aca="false">IFERROR(CZ467/CY467,"-")</f>
        <v>10868.6666666667</v>
      </c>
      <c r="AU467" s="5" t="n">
        <f aca="false">IFERROR(DA467/BZ467,"-")</f>
        <v>0.25</v>
      </c>
      <c r="AV467" s="5" t="n">
        <f aca="false">IFERROR(DB467/CB467,"-")</f>
        <v>0.0127043675331515</v>
      </c>
      <c r="AW467" s="3" t="n">
        <f aca="false">IFERROR(DB467/DA467,"-")</f>
        <v>4294</v>
      </c>
      <c r="AX467" s="5" t="n">
        <f aca="false">IFERROR(DC467/BZ467,"-")</f>
        <v>0.5</v>
      </c>
      <c r="AY467" s="5" t="n">
        <f aca="false">IFERROR(DD467/CB467,"-")</f>
        <v>0.00413320946525678</v>
      </c>
      <c r="AZ467" s="3" t="n">
        <f aca="false">IFERROR(DD467/DC467,"-")</f>
        <v>698.5</v>
      </c>
      <c r="BA467" s="5" t="n">
        <f aca="false">IFERROR(DE467/BZ467,"-")</f>
        <v>0</v>
      </c>
      <c r="BB467" s="5" t="n">
        <f aca="false">IFERROR(DF467/CB467,"-")</f>
        <v>0</v>
      </c>
      <c r="BC467" s="3" t="str">
        <f aca="false">IFERROR(DF467/DE467,"-")</f>
        <v>-</v>
      </c>
      <c r="BD467" s="5" t="n">
        <f aca="false">IFERROR(DG467/BZ467,"-")</f>
        <v>1</v>
      </c>
      <c r="BE467" s="5" t="n">
        <f aca="false">IFERROR(DH467/CB467,"-")</f>
        <v>0.481079545790754</v>
      </c>
      <c r="BF467" s="3" t="n">
        <f aca="false">IFERROR(DH467/DG467,"-")</f>
        <v>40650.5</v>
      </c>
      <c r="BG467" s="5" t="n">
        <f aca="false">IFERROR(DI467/BZ467,"-")</f>
        <v>0.25</v>
      </c>
      <c r="BH467" s="5" t="n">
        <f aca="false">IFERROR(DJ467/CB467,"-")</f>
        <v>0.00905341514938135</v>
      </c>
      <c r="BI467" s="3" t="n">
        <f aca="false">IFERROR(DJ467/DI467,"-")</f>
        <v>3060</v>
      </c>
      <c r="BJ467" s="5" t="n">
        <f aca="false">IFERROR(DK467/BZ467,"-")</f>
        <v>0</v>
      </c>
      <c r="BK467" s="5" t="n">
        <f aca="false">IFERROR(DL467/CB467,"-")</f>
        <v>0</v>
      </c>
      <c r="BL467" s="3" t="str">
        <f aca="false">IFERROR(DL467/DK467,"-")</f>
        <v>-</v>
      </c>
      <c r="BM467" s="5" t="n">
        <f aca="false">IFERROR(DM467/BZ467,"-")</f>
        <v>0.5</v>
      </c>
      <c r="BN467" s="4" t="n">
        <f aca="false">IFERROR(DN467/CB467,"-")</f>
        <v>0.394137174032675</v>
      </c>
      <c r="BO467" s="3" t="n">
        <f aca="false">IFERROR(DN467/DM467,"-")</f>
        <v>66608</v>
      </c>
      <c r="BP467" s="5" t="n">
        <f aca="false">IFERROR(DO467/BZ467,"-")</f>
        <v>1</v>
      </c>
      <c r="BQ467" s="3" t="n">
        <f aca="false">IFERROR(DP467/DO467,"-")</f>
        <v>56.75</v>
      </c>
      <c r="BR467" s="3" t="n">
        <f aca="false">IFERROR(DQ467/DO467,"-")</f>
        <v>36357.5</v>
      </c>
      <c r="BS467" s="3" t="n">
        <f aca="false">IFERROR(DR467/DO467,"-")</f>
        <v>14755</v>
      </c>
      <c r="BT467" s="5" t="n">
        <f aca="false">IFERROR(DS467/BZ467,"-")</f>
        <v>0.75</v>
      </c>
      <c r="BU467" s="5" t="n">
        <f aca="false">IFERROR(DT467/BZ467,"-")</f>
        <v>0</v>
      </c>
      <c r="BV467" s="5" t="n">
        <f aca="false">IFERROR(DT467/DS467,"-")</f>
        <v>0</v>
      </c>
      <c r="BW467" s="5" t="n">
        <f aca="false">IFERROR(DU467/BZ467,"-")</f>
        <v>0</v>
      </c>
      <c r="BX467" s="5" t="n">
        <f aca="false">IFERROR(DU467/DS467,"-")</f>
        <v>0</v>
      </c>
      <c r="BZ467" s="6" t="n">
        <v>4</v>
      </c>
      <c r="CA467" s="6" t="n">
        <v>88</v>
      </c>
      <c r="CB467" s="6" t="n">
        <v>337994</v>
      </c>
      <c r="CC467" s="6" t="n">
        <v>3379940</v>
      </c>
      <c r="CD467" s="6" t="n">
        <v>0</v>
      </c>
      <c r="CE467" s="6" t="n">
        <v>0</v>
      </c>
      <c r="CF467" s="6" t="n">
        <v>0</v>
      </c>
      <c r="CG467" s="6" t="n">
        <v>0</v>
      </c>
      <c r="CH467" s="6" t="n">
        <v>4</v>
      </c>
      <c r="CI467" s="6" t="n">
        <v>337994</v>
      </c>
      <c r="CJ467" s="6" t="n">
        <v>4</v>
      </c>
      <c r="CK467" s="6" t="n">
        <v>337994</v>
      </c>
      <c r="CL467" s="6" t="n">
        <v>675988</v>
      </c>
      <c r="CM467" s="6" t="n">
        <v>0</v>
      </c>
      <c r="CN467" s="6" t="n">
        <v>0</v>
      </c>
      <c r="CO467" s="6" t="n">
        <v>0</v>
      </c>
      <c r="CP467" s="6" t="n">
        <v>0</v>
      </c>
      <c r="CQ467" s="6" t="n">
        <v>2</v>
      </c>
      <c r="CR467" s="6" t="n">
        <v>200</v>
      </c>
      <c r="CS467" s="6" t="n">
        <v>0</v>
      </c>
      <c r="CT467" s="6" t="n">
        <v>0</v>
      </c>
      <c r="CU467" s="6" t="n">
        <v>2</v>
      </c>
      <c r="CV467" s="6" t="n">
        <v>619</v>
      </c>
      <c r="CW467" s="6" t="n">
        <v>0</v>
      </c>
      <c r="CX467" s="6" t="n">
        <v>0</v>
      </c>
      <c r="CY467" s="6" t="n">
        <v>3</v>
      </c>
      <c r="CZ467" s="6" t="n">
        <v>32606</v>
      </c>
      <c r="DA467" s="6" t="n">
        <v>1</v>
      </c>
      <c r="DB467" s="6" t="n">
        <v>4294</v>
      </c>
      <c r="DC467" s="6" t="n">
        <v>2</v>
      </c>
      <c r="DD467" s="6" t="n">
        <v>1397</v>
      </c>
      <c r="DE467" s="6" t="n">
        <v>0</v>
      </c>
      <c r="DF467" s="6" t="n">
        <v>0</v>
      </c>
      <c r="DG467" s="6" t="n">
        <v>4</v>
      </c>
      <c r="DH467" s="6" t="n">
        <v>162602</v>
      </c>
      <c r="DI467" s="6" t="n">
        <v>1</v>
      </c>
      <c r="DJ467" s="6" t="n">
        <v>3060</v>
      </c>
      <c r="DK467" s="6" t="n">
        <v>0</v>
      </c>
      <c r="DL467" s="6" t="n">
        <v>0</v>
      </c>
      <c r="DM467" s="6" t="n">
        <v>2</v>
      </c>
      <c r="DN467" s="6" t="n">
        <v>133216</v>
      </c>
      <c r="DO467" s="6" t="n">
        <v>4</v>
      </c>
      <c r="DP467" s="6" t="n">
        <v>227</v>
      </c>
      <c r="DQ467" s="6" t="n">
        <v>145430</v>
      </c>
      <c r="DR467" s="6" t="n">
        <v>59020</v>
      </c>
      <c r="DS467" s="6" t="n">
        <v>3</v>
      </c>
      <c r="DT467" s="6" t="n">
        <v>0</v>
      </c>
      <c r="DU467" s="6" t="n">
        <v>0</v>
      </c>
    </row>
    <row r="468" customFormat="false" ht="13.5" hidden="false" customHeight="false" outlineLevel="0" collapsed="false">
      <c r="A468" s="7" t="s">
        <v>244</v>
      </c>
      <c r="B468" s="7" t="s">
        <v>222</v>
      </c>
      <c r="C468" s="7" t="s">
        <v>223</v>
      </c>
      <c r="D468" s="7" t="s">
        <v>220</v>
      </c>
      <c r="E468" s="7" t="s">
        <v>221</v>
      </c>
      <c r="F468" s="7" t="s">
        <v>218</v>
      </c>
      <c r="G468" s="4" t="n">
        <f aca="false">IFERROR(CA468/BZ468,"-")</f>
        <v>6</v>
      </c>
      <c r="H468" s="3" t="n">
        <f aca="false">IFERROR(CB468/BZ468,"-")</f>
        <v>31608.2666666667</v>
      </c>
      <c r="I468" s="3" t="n">
        <f aca="false">IFERROR(CB468/CA468,"-")</f>
        <v>5268.04444444445</v>
      </c>
      <c r="J468" s="3" t="n">
        <f aca="false">IFERROR(CC468/BZ468,"-")</f>
        <v>316082.666666667</v>
      </c>
      <c r="K468" s="3" t="n">
        <f aca="false">IFERROR(CC468/CA468,"-")</f>
        <v>52680.4444444444</v>
      </c>
      <c r="L468" s="5" t="n">
        <f aca="false">IFERROR(CD468/BZ468,"-")</f>
        <v>0</v>
      </c>
      <c r="M468" s="5" t="n">
        <f aca="false">IFERROR(CE468/CB468,"-")</f>
        <v>0</v>
      </c>
      <c r="N468" s="3" t="str">
        <f aca="false">IFERROR(CE468/CD468,"-")</f>
        <v>-</v>
      </c>
      <c r="O468" s="5" t="n">
        <f aca="false">IFERROR(CF468/BZ468,"-")</f>
        <v>0</v>
      </c>
      <c r="P468" s="5" t="n">
        <f aca="false">IFERROR(CG468/CB468,"-")</f>
        <v>0</v>
      </c>
      <c r="Q468" s="3" t="str">
        <f aca="false">IFERROR(CG468/CF468,"-")</f>
        <v>-</v>
      </c>
      <c r="R468" s="5" t="n">
        <f aca="false">IFERROR(CH468/BZ468,"-")</f>
        <v>0</v>
      </c>
      <c r="S468" s="5" t="n">
        <f aca="false">IFERROR(CI468/CB468,"-")</f>
        <v>0</v>
      </c>
      <c r="T468" s="3" t="str">
        <f aca="false">IFERROR(CI468/CH468,"-")</f>
        <v>-</v>
      </c>
      <c r="U468" s="5" t="n">
        <f aca="false">IFERROR(CJ468/BZ468,"-")</f>
        <v>0</v>
      </c>
      <c r="V468" s="5" t="n">
        <f aca="false">IFERROR(CK468/CB468,"-")</f>
        <v>0</v>
      </c>
      <c r="W468" s="3" t="str">
        <f aca="false">IFERROR(CK468/CJ468,"-")</f>
        <v>-</v>
      </c>
      <c r="X468" s="3" t="n">
        <f aca="false">IFERROR(CL468/BZ468,"-")</f>
        <v>63216.5333333333</v>
      </c>
      <c r="Y468" s="3" t="n">
        <f aca="false">IFERROR(CL468/CA468,"-")</f>
        <v>10536.0888888889</v>
      </c>
      <c r="Z468" s="5" t="n">
        <f aca="false">IFERROR(CM468/BZ468,"-")</f>
        <v>0.6</v>
      </c>
      <c r="AA468" s="5" t="n">
        <f aca="false">IFERROR(CN468/CB468,"-")</f>
        <v>0.00711839096945103</v>
      </c>
      <c r="AB468" s="3" t="n">
        <f aca="false">IFERROR(CN468/CM468,"-")</f>
        <v>375</v>
      </c>
      <c r="AC468" s="5" t="n">
        <f aca="false">IFERROR(CO468/BZ468,"-")</f>
        <v>0</v>
      </c>
      <c r="AD468" s="5" t="n">
        <f aca="false">IFERROR(CP468/CB468,"-")</f>
        <v>0</v>
      </c>
      <c r="AE468" s="3" t="str">
        <f aca="false">IFERROR(CP468/CO468,"-")</f>
        <v>-</v>
      </c>
      <c r="AF468" s="5" t="n">
        <f aca="false">IFERROR(CQ468/BZ468,"-")</f>
        <v>0.266666666666667</v>
      </c>
      <c r="AG468" s="5" t="n">
        <f aca="false">IFERROR(CR468/CB468,"-")</f>
        <v>0.0040495735292877</v>
      </c>
      <c r="AH468" s="3" t="n">
        <f aca="false">IFERROR(CR468/CQ468,"-")</f>
        <v>480</v>
      </c>
      <c r="AI468" s="5" t="n">
        <f aca="false">IFERROR(CS468/BZ468,"-")</f>
        <v>0</v>
      </c>
      <c r="AJ468" s="5" t="n">
        <f aca="false">IFERROR(CT468/CB468,"-")</f>
        <v>0</v>
      </c>
      <c r="AK468" s="3" t="str">
        <f aca="false">IFERROR(CT468/CS468,"-")</f>
        <v>-</v>
      </c>
      <c r="AL468" s="5" t="n">
        <f aca="false">IFERROR(CU468/BZ468,"-")</f>
        <v>0.4</v>
      </c>
      <c r="AM468" s="5" t="n">
        <f aca="false">IFERROR(CV468/CB468,"-")</f>
        <v>0.000938573031527617</v>
      </c>
      <c r="AN468" s="3" t="n">
        <f aca="false">IFERROR(CV468/CU468,"-")</f>
        <v>74.1666666666667</v>
      </c>
      <c r="AO468" s="5" t="n">
        <f aca="false">IFERROR(CW468/BZ468,"-")</f>
        <v>0.0666666666666667</v>
      </c>
      <c r="AP468" s="5" t="n">
        <f aca="false">IFERROR(CX468/CB468,"-")</f>
        <v>0.00156288228395947</v>
      </c>
      <c r="AQ468" s="3" t="n">
        <f aca="false">IFERROR(CX468/CW468,"-")</f>
        <v>741</v>
      </c>
      <c r="AR468" s="5" t="n">
        <f aca="false">IFERROR(CY468/BZ468,"-")</f>
        <v>0.133333333333333</v>
      </c>
      <c r="AS468" s="5" t="n">
        <f aca="false">IFERROR(CZ468/CB468,"-")</f>
        <v>0.187187318085564</v>
      </c>
      <c r="AT468" s="3" t="n">
        <f aca="false">IFERROR(CZ468/CY468,"-")</f>
        <v>44375</v>
      </c>
      <c r="AU468" s="5" t="n">
        <f aca="false">IFERROR(DA468/BZ468,"-")</f>
        <v>0.266666666666667</v>
      </c>
      <c r="AV468" s="5" t="n">
        <f aca="false">IFERROR(DB468/CB468,"-")</f>
        <v>0.00508727674616767</v>
      </c>
      <c r="AW468" s="3" t="n">
        <f aca="false">IFERROR(DB468/DA468,"-")</f>
        <v>603</v>
      </c>
      <c r="AX468" s="5" t="n">
        <f aca="false">IFERROR(DC468/BZ468,"-")</f>
        <v>0.2</v>
      </c>
      <c r="AY468" s="5" t="n">
        <f aca="false">IFERROR(DD468/CB468,"-")</f>
        <v>0.00105457643991867</v>
      </c>
      <c r="AZ468" s="3" t="n">
        <f aca="false">IFERROR(DD468/DC468,"-")</f>
        <v>166.666666666667</v>
      </c>
      <c r="BA468" s="5" t="n">
        <f aca="false">IFERROR(DE468/BZ468,"-")</f>
        <v>0</v>
      </c>
      <c r="BB468" s="5" t="n">
        <f aca="false">IFERROR(DF468/CB468,"-")</f>
        <v>0</v>
      </c>
      <c r="BC468" s="3" t="str">
        <f aca="false">IFERROR(DF468/DE468,"-")</f>
        <v>-</v>
      </c>
      <c r="BD468" s="5" t="n">
        <f aca="false">IFERROR(DG468/BZ468,"-")</f>
        <v>0.866666666666667</v>
      </c>
      <c r="BE468" s="5" t="n">
        <f aca="false">IFERROR(DH468/CB468,"-")</f>
        <v>0.36138436358421</v>
      </c>
      <c r="BF468" s="3" t="n">
        <f aca="false">IFERROR(DH468/DG468,"-")</f>
        <v>13180.0769230769</v>
      </c>
      <c r="BG468" s="5" t="n">
        <f aca="false">IFERROR(DI468/BZ468,"-")</f>
        <v>0</v>
      </c>
      <c r="BH468" s="5" t="n">
        <f aca="false">IFERROR(DJ468/CB468,"-")</f>
        <v>0</v>
      </c>
      <c r="BI468" s="3" t="str">
        <f aca="false">IFERROR(DJ468/DI468,"-")</f>
        <v>-</v>
      </c>
      <c r="BJ468" s="5" t="n">
        <f aca="false">IFERROR(DK468/BZ468,"-")</f>
        <v>0</v>
      </c>
      <c r="BK468" s="5" t="n">
        <f aca="false">IFERROR(DL468/CB468,"-")</f>
        <v>0</v>
      </c>
      <c r="BL468" s="3" t="str">
        <f aca="false">IFERROR(DL468/DK468,"-")</f>
        <v>-</v>
      </c>
      <c r="BM468" s="5" t="n">
        <f aca="false">IFERROR(DM468/BZ468,"-")</f>
        <v>0.8</v>
      </c>
      <c r="BN468" s="4" t="n">
        <f aca="false">IFERROR(DN468/CB468,"-")</f>
        <v>0.431617045329914</v>
      </c>
      <c r="BO468" s="3" t="n">
        <f aca="false">IFERROR(DN468/DM468,"-")</f>
        <v>17053.3333333333</v>
      </c>
      <c r="BP468" s="5" t="n">
        <f aca="false">IFERROR(DO468/BZ468,"-")</f>
        <v>0.733333333333333</v>
      </c>
      <c r="BQ468" s="3" t="n">
        <f aca="false">IFERROR(DP468/DO468,"-")</f>
        <v>14.9090909090909</v>
      </c>
      <c r="BR468" s="3" t="n">
        <f aca="false">IFERROR(DQ468/DO468,"-")</f>
        <v>9750.90909090909</v>
      </c>
      <c r="BS468" s="3" t="n">
        <f aca="false">IFERROR(DR468/DO468,"-")</f>
        <v>3876.36363636364</v>
      </c>
      <c r="BT468" s="5" t="n">
        <f aca="false">IFERROR(DS468/BZ468,"-")</f>
        <v>0.133333333333333</v>
      </c>
      <c r="BU468" s="5" t="n">
        <f aca="false">IFERROR(DT468/BZ468,"-")</f>
        <v>0</v>
      </c>
      <c r="BV468" s="5" t="n">
        <f aca="false">IFERROR(DT468/DS468,"-")</f>
        <v>0</v>
      </c>
      <c r="BW468" s="5" t="n">
        <f aca="false">IFERROR(DU468/BZ468,"-")</f>
        <v>0</v>
      </c>
      <c r="BX468" s="5" t="n">
        <f aca="false">IFERROR(DU468/DS468,"-")</f>
        <v>0</v>
      </c>
      <c r="BZ468" s="6" t="n">
        <v>15</v>
      </c>
      <c r="CA468" s="6" t="n">
        <v>90</v>
      </c>
      <c r="CB468" s="6" t="n">
        <v>474124</v>
      </c>
      <c r="CC468" s="6" t="n">
        <v>4741240</v>
      </c>
      <c r="CD468" s="6" t="n">
        <v>0</v>
      </c>
      <c r="CE468" s="6" t="n">
        <v>0</v>
      </c>
      <c r="CF468" s="6" t="n">
        <v>0</v>
      </c>
      <c r="CG468" s="6" t="n">
        <v>0</v>
      </c>
      <c r="CH468" s="6" t="n">
        <v>0</v>
      </c>
      <c r="CI468" s="6" t="n">
        <v>0</v>
      </c>
      <c r="CJ468" s="6" t="n">
        <v>0</v>
      </c>
      <c r="CK468" s="6" t="n">
        <v>0</v>
      </c>
      <c r="CL468" s="6" t="n">
        <v>948248</v>
      </c>
      <c r="CM468" s="6" t="n">
        <v>9</v>
      </c>
      <c r="CN468" s="6" t="n">
        <v>3375</v>
      </c>
      <c r="CO468" s="6" t="n">
        <v>0</v>
      </c>
      <c r="CP468" s="6" t="n">
        <v>0</v>
      </c>
      <c r="CQ468" s="6" t="n">
        <v>4</v>
      </c>
      <c r="CR468" s="6" t="n">
        <v>1920</v>
      </c>
      <c r="CS468" s="6" t="n">
        <v>0</v>
      </c>
      <c r="CT468" s="6" t="n">
        <v>0</v>
      </c>
      <c r="CU468" s="6" t="n">
        <v>6</v>
      </c>
      <c r="CV468" s="6" t="n">
        <v>445</v>
      </c>
      <c r="CW468" s="6" t="n">
        <v>1</v>
      </c>
      <c r="CX468" s="6" t="n">
        <v>741</v>
      </c>
      <c r="CY468" s="6" t="n">
        <v>2</v>
      </c>
      <c r="CZ468" s="6" t="n">
        <v>88750</v>
      </c>
      <c r="DA468" s="6" t="n">
        <v>4</v>
      </c>
      <c r="DB468" s="6" t="n">
        <v>2412</v>
      </c>
      <c r="DC468" s="6" t="n">
        <v>3</v>
      </c>
      <c r="DD468" s="6" t="n">
        <v>500</v>
      </c>
      <c r="DE468" s="6" t="n">
        <v>0</v>
      </c>
      <c r="DF468" s="6" t="n">
        <v>0</v>
      </c>
      <c r="DG468" s="6" t="n">
        <v>13</v>
      </c>
      <c r="DH468" s="6" t="n">
        <v>171341</v>
      </c>
      <c r="DI468" s="6" t="n">
        <v>0</v>
      </c>
      <c r="DJ468" s="6" t="n">
        <v>0</v>
      </c>
      <c r="DK468" s="6" t="n">
        <v>0</v>
      </c>
      <c r="DL468" s="6" t="n">
        <v>0</v>
      </c>
      <c r="DM468" s="6" t="n">
        <v>12</v>
      </c>
      <c r="DN468" s="6" t="n">
        <v>204640</v>
      </c>
      <c r="DO468" s="6" t="n">
        <v>11</v>
      </c>
      <c r="DP468" s="6" t="n">
        <v>164</v>
      </c>
      <c r="DQ468" s="6" t="n">
        <v>107260</v>
      </c>
      <c r="DR468" s="6" t="n">
        <v>42640</v>
      </c>
      <c r="DS468" s="6" t="n">
        <v>2</v>
      </c>
      <c r="DT468" s="6" t="n">
        <v>0</v>
      </c>
      <c r="DU468" s="6" t="n">
        <v>0</v>
      </c>
    </row>
    <row r="469" customFormat="false" ht="13.5" hidden="false" customHeight="false" outlineLevel="0" collapsed="false">
      <c r="A469" s="7" t="s">
        <v>244</v>
      </c>
      <c r="B469" s="7" t="s">
        <v>222</v>
      </c>
      <c r="C469" s="7" t="s">
        <v>223</v>
      </c>
      <c r="D469" s="7" t="s">
        <v>220</v>
      </c>
      <c r="E469" s="7" t="s">
        <v>217</v>
      </c>
      <c r="F469" s="7" t="s">
        <v>226</v>
      </c>
      <c r="G469" s="4" t="n">
        <f aca="false">IFERROR(CA469/BZ469,"-")</f>
        <v>1.5</v>
      </c>
      <c r="H469" s="3" t="n">
        <f aca="false">IFERROR(CB469/BZ469,"-")</f>
        <v>13124</v>
      </c>
      <c r="I469" s="3" t="n">
        <f aca="false">IFERROR(CB469/CA469,"-")</f>
        <v>8749.33333333333</v>
      </c>
      <c r="J469" s="3" t="n">
        <f aca="false">IFERROR(CC469/BZ469,"-")</f>
        <v>131240</v>
      </c>
      <c r="K469" s="3" t="n">
        <f aca="false">IFERROR(CC469/CA469,"-")</f>
        <v>87493.3333333333</v>
      </c>
      <c r="L469" s="5" t="n">
        <f aca="false">IFERROR(CD469/BZ469,"-")</f>
        <v>0</v>
      </c>
      <c r="M469" s="5" t="n">
        <f aca="false">IFERROR(CE469/CB469,"-")</f>
        <v>0</v>
      </c>
      <c r="N469" s="3" t="str">
        <f aca="false">IFERROR(CE469/CD469,"-")</f>
        <v>-</v>
      </c>
      <c r="O469" s="5" t="n">
        <f aca="false">IFERROR(CF469/BZ469,"-")</f>
        <v>0</v>
      </c>
      <c r="P469" s="5" t="n">
        <f aca="false">IFERROR(CG469/CB469,"-")</f>
        <v>0</v>
      </c>
      <c r="Q469" s="3" t="str">
        <f aca="false">IFERROR(CG469/CF469,"-")</f>
        <v>-</v>
      </c>
      <c r="R469" s="5" t="n">
        <f aca="false">IFERROR(CH469/BZ469,"-")</f>
        <v>1</v>
      </c>
      <c r="S469" s="5" t="n">
        <f aca="false">IFERROR(CI469/CB469,"-")</f>
        <v>0.988875342883267</v>
      </c>
      <c r="T469" s="3" t="n">
        <f aca="false">IFERROR(CI469/CH469,"-")</f>
        <v>12978</v>
      </c>
      <c r="U469" s="5" t="n">
        <f aca="false">IFERROR(CJ469/BZ469,"-")</f>
        <v>1</v>
      </c>
      <c r="V469" s="5" t="n">
        <f aca="false">IFERROR(CK469/CB469,"-")</f>
        <v>0.988875342883267</v>
      </c>
      <c r="W469" s="3" t="n">
        <f aca="false">IFERROR(CK469/CJ469,"-")</f>
        <v>12978</v>
      </c>
      <c r="X469" s="3" t="n">
        <f aca="false">IFERROR(CL469/BZ469,"-")</f>
        <v>26248</v>
      </c>
      <c r="Y469" s="3" t="n">
        <f aca="false">IFERROR(CL469/CA469,"-")</f>
        <v>17498.6666666667</v>
      </c>
      <c r="Z469" s="5" t="n">
        <f aca="false">IFERROR(CM469/BZ469,"-")</f>
        <v>0</v>
      </c>
      <c r="AA469" s="5" t="n">
        <f aca="false">IFERROR(CN469/CB469,"-")</f>
        <v>0</v>
      </c>
      <c r="AB469" s="3" t="str">
        <f aca="false">IFERROR(CN469/CM469,"-")</f>
        <v>-</v>
      </c>
      <c r="AC469" s="5" t="n">
        <f aca="false">IFERROR(CO469/BZ469,"-")</f>
        <v>1</v>
      </c>
      <c r="AD469" s="5" t="n">
        <f aca="false">IFERROR(CP469/CB469,"-")</f>
        <v>0.00819110027430661</v>
      </c>
      <c r="AE469" s="3" t="n">
        <f aca="false">IFERROR(CP469/CO469,"-")</f>
        <v>107.5</v>
      </c>
      <c r="AF469" s="5" t="n">
        <f aca="false">IFERROR(CQ469/BZ469,"-")</f>
        <v>1</v>
      </c>
      <c r="AG469" s="5" t="n">
        <f aca="false">IFERROR(CR469/CB469,"-")</f>
        <v>0.0392410850350503</v>
      </c>
      <c r="AH469" s="3" t="n">
        <f aca="false">IFERROR(CR469/CQ469,"-")</f>
        <v>515</v>
      </c>
      <c r="AI469" s="5" t="n">
        <f aca="false">IFERROR(CS469/BZ469,"-")</f>
        <v>0.5</v>
      </c>
      <c r="AJ469" s="5" t="n">
        <f aca="false">IFERROR(CT469/CB469,"-")</f>
        <v>0.338311490399269</v>
      </c>
      <c r="AK469" s="3" t="n">
        <f aca="false">IFERROR(CT469/CS469,"-")</f>
        <v>8880</v>
      </c>
      <c r="AL469" s="5" t="n">
        <f aca="false">IFERROR(CU469/BZ469,"-")</f>
        <v>0</v>
      </c>
      <c r="AM469" s="5" t="n">
        <f aca="false">IFERROR(CV469/CB469,"-")</f>
        <v>0</v>
      </c>
      <c r="AN469" s="3" t="str">
        <f aca="false">IFERROR(CV469/CU469,"-")</f>
        <v>-</v>
      </c>
      <c r="AO469" s="5" t="n">
        <f aca="false">IFERROR(CW469/BZ469,"-")</f>
        <v>0.5</v>
      </c>
      <c r="AP469" s="5" t="n">
        <f aca="false">IFERROR(CX469/CB469,"-")</f>
        <v>0.580044193843341</v>
      </c>
      <c r="AQ469" s="3" t="n">
        <f aca="false">IFERROR(CX469/CW469,"-")</f>
        <v>15225</v>
      </c>
      <c r="AR469" s="5" t="n">
        <f aca="false">IFERROR(CY469/BZ469,"-")</f>
        <v>0</v>
      </c>
      <c r="AS469" s="5" t="n">
        <f aca="false">IFERROR(CZ469/CB469,"-")</f>
        <v>0</v>
      </c>
      <c r="AT469" s="3" t="str">
        <f aca="false">IFERROR(CZ469/CY469,"-")</f>
        <v>-</v>
      </c>
      <c r="AU469" s="5" t="n">
        <f aca="false">IFERROR(DA469/BZ469,"-")</f>
        <v>0.5</v>
      </c>
      <c r="AV469" s="5" t="n">
        <f aca="false">IFERROR(DB469/CB469,"-")</f>
        <v>0.0244590064004877</v>
      </c>
      <c r="AW469" s="3" t="n">
        <f aca="false">IFERROR(DB469/DA469,"-")</f>
        <v>642</v>
      </c>
      <c r="AX469" s="5" t="n">
        <f aca="false">IFERROR(DC469/BZ469,"-")</f>
        <v>0</v>
      </c>
      <c r="AY469" s="5" t="n">
        <f aca="false">IFERROR(DD469/CB469,"-")</f>
        <v>0</v>
      </c>
      <c r="AZ469" s="3" t="str">
        <f aca="false">IFERROR(DD469/DC469,"-")</f>
        <v>-</v>
      </c>
      <c r="BA469" s="5" t="n">
        <f aca="false">IFERROR(DE469/BZ469,"-")</f>
        <v>0</v>
      </c>
      <c r="BB469" s="5" t="n">
        <f aca="false">IFERROR(DF469/CB469,"-")</f>
        <v>0</v>
      </c>
      <c r="BC469" s="3" t="str">
        <f aca="false">IFERROR(DF469/DE469,"-")</f>
        <v>-</v>
      </c>
      <c r="BD469" s="5" t="n">
        <f aca="false">IFERROR(DG469/BZ469,"-")</f>
        <v>0</v>
      </c>
      <c r="BE469" s="5" t="n">
        <f aca="false">IFERROR(DH469/CB469,"-")</f>
        <v>0</v>
      </c>
      <c r="BF469" s="3" t="str">
        <f aca="false">IFERROR(DH469/DG469,"-")</f>
        <v>-</v>
      </c>
      <c r="BG469" s="5" t="n">
        <f aca="false">IFERROR(DI469/BZ469,"-")</f>
        <v>0.5</v>
      </c>
      <c r="BH469" s="5" t="n">
        <f aca="false">IFERROR(DJ469/CB469,"-")</f>
        <v>0.00975312404754648</v>
      </c>
      <c r="BI469" s="3" t="n">
        <f aca="false">IFERROR(DJ469/DI469,"-")</f>
        <v>256</v>
      </c>
      <c r="BJ469" s="5" t="n">
        <f aca="false">IFERROR(DK469/BZ469,"-")</f>
        <v>0</v>
      </c>
      <c r="BK469" s="5" t="n">
        <f aca="false">IFERROR(DL469/CB469,"-")</f>
        <v>0</v>
      </c>
      <c r="BL469" s="3" t="str">
        <f aca="false">IFERROR(DL469/DK469,"-")</f>
        <v>-</v>
      </c>
      <c r="BM469" s="5" t="n">
        <f aca="false">IFERROR(DM469/BZ469,"-")</f>
        <v>0</v>
      </c>
      <c r="BN469" s="4" t="n">
        <f aca="false">IFERROR(DN469/CB469,"-")</f>
        <v>0</v>
      </c>
      <c r="BO469" s="3" t="str">
        <f aca="false">IFERROR(DN469/DM469,"-")</f>
        <v>-</v>
      </c>
      <c r="BP469" s="5" t="n">
        <f aca="false">IFERROR(DO469/BZ469,"-")</f>
        <v>0</v>
      </c>
      <c r="BQ469" s="3" t="str">
        <f aca="false">IFERROR(DP469/DO469,"-")</f>
        <v>-</v>
      </c>
      <c r="BR469" s="3" t="str">
        <f aca="false">IFERROR(DQ469/DO469,"-")</f>
        <v>-</v>
      </c>
      <c r="BS469" s="3" t="str">
        <f aca="false">IFERROR(DR469/DO469,"-")</f>
        <v>-</v>
      </c>
      <c r="BT469" s="5" t="n">
        <f aca="false">IFERROR(DS469/BZ469,"-")</f>
        <v>0</v>
      </c>
      <c r="BU469" s="5" t="n">
        <f aca="false">IFERROR(DT469/BZ469,"-")</f>
        <v>0</v>
      </c>
      <c r="BV469" s="5" t="str">
        <f aca="false">IFERROR(DT469/DS469,"-")</f>
        <v>-</v>
      </c>
      <c r="BW469" s="5" t="n">
        <f aca="false">IFERROR(DU469/BZ469,"-")</f>
        <v>0</v>
      </c>
      <c r="BX469" s="5" t="str">
        <f aca="false">IFERROR(DU469/DS469,"-")</f>
        <v>-</v>
      </c>
      <c r="BZ469" s="6" t="n">
        <v>2</v>
      </c>
      <c r="CA469" s="6" t="n">
        <v>3</v>
      </c>
      <c r="CB469" s="6" t="n">
        <v>26248</v>
      </c>
      <c r="CC469" s="6" t="n">
        <v>262480</v>
      </c>
      <c r="CD469" s="6" t="n">
        <v>0</v>
      </c>
      <c r="CE469" s="6" t="n">
        <v>0</v>
      </c>
      <c r="CF469" s="6" t="n">
        <v>0</v>
      </c>
      <c r="CG469" s="6" t="n">
        <v>0</v>
      </c>
      <c r="CH469" s="6" t="n">
        <v>2</v>
      </c>
      <c r="CI469" s="6" t="n">
        <v>25956</v>
      </c>
      <c r="CJ469" s="6" t="n">
        <v>2</v>
      </c>
      <c r="CK469" s="6" t="n">
        <v>25956</v>
      </c>
      <c r="CL469" s="6" t="n">
        <v>52496</v>
      </c>
      <c r="CM469" s="6" t="n">
        <v>0</v>
      </c>
      <c r="CN469" s="6" t="n">
        <v>0</v>
      </c>
      <c r="CO469" s="6" t="n">
        <v>2</v>
      </c>
      <c r="CP469" s="6" t="n">
        <v>215</v>
      </c>
      <c r="CQ469" s="6" t="n">
        <v>2</v>
      </c>
      <c r="CR469" s="6" t="n">
        <v>1030</v>
      </c>
      <c r="CS469" s="6" t="n">
        <v>1</v>
      </c>
      <c r="CT469" s="6" t="n">
        <v>8880</v>
      </c>
      <c r="CU469" s="6" t="n">
        <v>0</v>
      </c>
      <c r="CV469" s="6" t="n">
        <v>0</v>
      </c>
      <c r="CW469" s="6" t="n">
        <v>1</v>
      </c>
      <c r="CX469" s="6" t="n">
        <v>15225</v>
      </c>
      <c r="CY469" s="6" t="n">
        <v>0</v>
      </c>
      <c r="CZ469" s="6" t="n">
        <v>0</v>
      </c>
      <c r="DA469" s="6" t="n">
        <v>1</v>
      </c>
      <c r="DB469" s="6" t="n">
        <v>642</v>
      </c>
      <c r="DC469" s="6" t="n">
        <v>0</v>
      </c>
      <c r="DD469" s="6" t="n">
        <v>0</v>
      </c>
      <c r="DE469" s="6" t="n">
        <v>0</v>
      </c>
      <c r="DF469" s="6" t="n">
        <v>0</v>
      </c>
      <c r="DG469" s="6" t="n">
        <v>0</v>
      </c>
      <c r="DH469" s="6" t="n">
        <v>0</v>
      </c>
      <c r="DI469" s="6" t="n">
        <v>1</v>
      </c>
      <c r="DJ469" s="6" t="n">
        <v>256</v>
      </c>
      <c r="DK469" s="6" t="n">
        <v>0</v>
      </c>
      <c r="DL469" s="6" t="n">
        <v>0</v>
      </c>
      <c r="DM469" s="6" t="n">
        <v>0</v>
      </c>
      <c r="DN469" s="6" t="n">
        <v>0</v>
      </c>
      <c r="DO469" s="6" t="n">
        <v>0</v>
      </c>
      <c r="DP469" s="6" t="n">
        <v>0</v>
      </c>
      <c r="DQ469" s="6" t="n">
        <v>0</v>
      </c>
      <c r="DR469" s="6" t="n">
        <v>0</v>
      </c>
      <c r="DS469" s="6" t="n">
        <v>0</v>
      </c>
      <c r="DT469" s="6" t="n">
        <v>0</v>
      </c>
      <c r="DU469" s="6" t="n">
        <v>0</v>
      </c>
    </row>
    <row r="470" customFormat="false" ht="13.5" hidden="false" customHeight="false" outlineLevel="0" collapsed="false">
      <c r="A470" s="7" t="s">
        <v>244</v>
      </c>
      <c r="B470" s="7" t="s">
        <v>222</v>
      </c>
      <c r="C470" s="7" t="s">
        <v>223</v>
      </c>
      <c r="D470" s="7" t="s">
        <v>220</v>
      </c>
      <c r="E470" s="7" t="s">
        <v>217</v>
      </c>
      <c r="F470" s="7" t="s">
        <v>218</v>
      </c>
      <c r="G470" s="4" t="n">
        <f aca="false">IFERROR(CA470/BZ470,"-")</f>
        <v>1.72347266881029</v>
      </c>
      <c r="H470" s="3" t="n">
        <f aca="false">IFERROR(CB470/BZ470,"-")</f>
        <v>898.887459807074</v>
      </c>
      <c r="I470" s="3" t="n">
        <f aca="false">IFERROR(CB470/CA470,"-")</f>
        <v>521.555970149254</v>
      </c>
      <c r="J470" s="3" t="n">
        <f aca="false">IFERROR(CC470/BZ470,"-")</f>
        <v>8988.87459807074</v>
      </c>
      <c r="K470" s="3" t="n">
        <f aca="false">IFERROR(CC470/CA470,"-")</f>
        <v>5215.55970149254</v>
      </c>
      <c r="L470" s="5" t="n">
        <f aca="false">IFERROR(CD470/BZ470,"-")</f>
        <v>0</v>
      </c>
      <c r="M470" s="5" t="n">
        <f aca="false">IFERROR(CE470/CB470,"-")</f>
        <v>0</v>
      </c>
      <c r="N470" s="3" t="str">
        <f aca="false">IFERROR(CE470/CD470,"-")</f>
        <v>-</v>
      </c>
      <c r="O470" s="5" t="n">
        <f aca="false">IFERROR(CF470/BZ470,"-")</f>
        <v>0</v>
      </c>
      <c r="P470" s="5" t="n">
        <f aca="false">IFERROR(CG470/CB470,"-")</f>
        <v>0</v>
      </c>
      <c r="Q470" s="3" t="str">
        <f aca="false">IFERROR(CG470/CF470,"-")</f>
        <v>-</v>
      </c>
      <c r="R470" s="5" t="n">
        <f aca="false">IFERROR(CH470/BZ470,"-")</f>
        <v>0</v>
      </c>
      <c r="S470" s="5" t="n">
        <f aca="false">IFERROR(CI470/CB470,"-")</f>
        <v>0</v>
      </c>
      <c r="T470" s="3" t="str">
        <f aca="false">IFERROR(CI470/CH470,"-")</f>
        <v>-</v>
      </c>
      <c r="U470" s="5" t="n">
        <f aca="false">IFERROR(CJ470/BZ470,"-")</f>
        <v>0</v>
      </c>
      <c r="V470" s="5" t="n">
        <f aca="false">IFERROR(CK470/CB470,"-")</f>
        <v>0</v>
      </c>
      <c r="W470" s="3" t="str">
        <f aca="false">IFERROR(CK470/CJ470,"-")</f>
        <v>-</v>
      </c>
      <c r="X470" s="3" t="n">
        <f aca="false">IFERROR(CL470/BZ470,"-")</f>
        <v>1797.77491961415</v>
      </c>
      <c r="Y470" s="3" t="n">
        <f aca="false">IFERROR(CL470/CA470,"-")</f>
        <v>1043.11194029851</v>
      </c>
      <c r="Z470" s="5" t="n">
        <f aca="false">IFERROR(CM470/BZ470,"-")</f>
        <v>0.561629153269025</v>
      </c>
      <c r="AA470" s="5" t="n">
        <f aca="false">IFERROR(CN470/CB470,"-")</f>
        <v>0.239613813431394</v>
      </c>
      <c r="AB470" s="3" t="n">
        <f aca="false">IFERROR(CN470/CM470,"-")</f>
        <v>383.501908396947</v>
      </c>
      <c r="AC470" s="5" t="n">
        <f aca="false">IFERROR(CO470/BZ470,"-")</f>
        <v>0.435155412647374</v>
      </c>
      <c r="AD470" s="5" t="n">
        <f aca="false">IFERROR(CP470/CB470,"-")</f>
        <v>0.122363955920263</v>
      </c>
      <c r="AE470" s="3" t="n">
        <f aca="false">IFERROR(CP470/CO470,"-")</f>
        <v>252.76354679803</v>
      </c>
      <c r="AF470" s="5" t="n">
        <f aca="false">IFERROR(CQ470/BZ470,"-")</f>
        <v>0.435155412647374</v>
      </c>
      <c r="AG470" s="5" t="n">
        <f aca="false">IFERROR(CR470/CB470,"-")</f>
        <v>0.237217138728117</v>
      </c>
      <c r="AH470" s="3" t="n">
        <f aca="false">IFERROR(CR470/CQ470,"-")</f>
        <v>490.012315270936</v>
      </c>
      <c r="AI470" s="5" t="n">
        <f aca="false">IFERROR(CS470/BZ470,"-")</f>
        <v>0.00214362272240086</v>
      </c>
      <c r="AJ470" s="5" t="n">
        <f aca="false">IFERROR(CT470/CB470,"-")</f>
        <v>0.01622584545383</v>
      </c>
      <c r="AK470" s="3" t="n">
        <f aca="false">IFERROR(CT470/CS470,"-")</f>
        <v>6804</v>
      </c>
      <c r="AL470" s="5" t="n">
        <f aca="false">IFERROR(CU470/BZ470,"-")</f>
        <v>0.192926045016077</v>
      </c>
      <c r="AM470" s="5" t="n">
        <f aca="false">IFERROR(CV470/CB470,"-")</f>
        <v>0.0590345097309762</v>
      </c>
      <c r="AN470" s="3" t="n">
        <f aca="false">IFERROR(CV470/CU470,"-")</f>
        <v>275.055555555556</v>
      </c>
      <c r="AO470" s="5" t="n">
        <f aca="false">IFERROR(CW470/BZ470,"-")</f>
        <v>0.00964630225080386</v>
      </c>
      <c r="AP470" s="5" t="n">
        <f aca="false">IFERROR(CX470/CB470,"-")</f>
        <v>0.0290212266681929</v>
      </c>
      <c r="AQ470" s="3" t="n">
        <f aca="false">IFERROR(CX470/CW470,"-")</f>
        <v>2704.33333333333</v>
      </c>
      <c r="AR470" s="5" t="n">
        <f aca="false">IFERROR(CY470/BZ470,"-")</f>
        <v>0.255091103965702</v>
      </c>
      <c r="AS470" s="5" t="n">
        <f aca="false">IFERROR(CZ470/CB470,"-")</f>
        <v>0.0569967400454534</v>
      </c>
      <c r="AT470" s="3" t="n">
        <f aca="false">IFERROR(CZ470/CY470,"-")</f>
        <v>200.844537815126</v>
      </c>
      <c r="AU470" s="5" t="n">
        <f aca="false">IFERROR(DA470/BZ470,"-")</f>
        <v>0.341907824222937</v>
      </c>
      <c r="AV470" s="5" t="n">
        <f aca="false">IFERROR(DB470/CB470,"-")</f>
        <v>0.148876424590598</v>
      </c>
      <c r="AW470" s="3" t="n">
        <f aca="false">IFERROR(DB470/DA470,"-")</f>
        <v>391.401253918495</v>
      </c>
      <c r="AX470" s="5" t="n">
        <f aca="false">IFERROR(DC470/BZ470,"-")</f>
        <v>0.0246516613076099</v>
      </c>
      <c r="AY470" s="5" t="n">
        <f aca="false">IFERROR(DD470/CB470,"-")</f>
        <v>0.0124424380739797</v>
      </c>
      <c r="AZ470" s="3" t="n">
        <f aca="false">IFERROR(DD470/DC470,"-")</f>
        <v>453.695652173913</v>
      </c>
      <c r="BA470" s="5" t="n">
        <f aca="false">IFERROR(DE470/BZ470,"-")</f>
        <v>0</v>
      </c>
      <c r="BB470" s="5" t="n">
        <f aca="false">IFERROR(DF470/CB470,"-")</f>
        <v>0</v>
      </c>
      <c r="BC470" s="3" t="str">
        <f aca="false">IFERROR(DF470/DE470,"-")</f>
        <v>-</v>
      </c>
      <c r="BD470" s="5" t="n">
        <f aca="false">IFERROR(DG470/BZ470,"-")</f>
        <v>0</v>
      </c>
      <c r="BE470" s="5" t="n">
        <f aca="false">IFERROR(DH470/CB470,"-")</f>
        <v>0</v>
      </c>
      <c r="BF470" s="3" t="str">
        <f aca="false">IFERROR(DH470/DG470,"-")</f>
        <v>-</v>
      </c>
      <c r="BG470" s="5" t="n">
        <f aca="false">IFERROR(DI470/BZ470,"-")</f>
        <v>0.228295819935691</v>
      </c>
      <c r="BH470" s="5" t="n">
        <f aca="false">IFERROR(DJ470/CB470,"-")</f>
        <v>0.029802232603838</v>
      </c>
      <c r="BI470" s="3" t="n">
        <f aca="false">IFERROR(DJ470/DI470,"-")</f>
        <v>117.342723004695</v>
      </c>
      <c r="BJ470" s="5" t="n">
        <f aca="false">IFERROR(DK470/BZ470,"-")</f>
        <v>0.413719185423366</v>
      </c>
      <c r="BK470" s="5" t="n">
        <f aca="false">IFERROR(DL470/CB470,"-")</f>
        <v>0.0496934402655659</v>
      </c>
      <c r="BL470" s="3" t="n">
        <f aca="false">IFERROR(DL470/DK470,"-")</f>
        <v>107.968911917098</v>
      </c>
      <c r="BM470" s="5" t="n">
        <f aca="false">IFERROR(DM470/BZ470,"-")</f>
        <v>0</v>
      </c>
      <c r="BN470" s="4" t="n">
        <f aca="false">IFERROR(DN470/CB470,"-")</f>
        <v>0</v>
      </c>
      <c r="BO470" s="3" t="str">
        <f aca="false">IFERROR(DN470/DM470,"-")</f>
        <v>-</v>
      </c>
      <c r="BP470" s="5" t="n">
        <f aca="false">IFERROR(DO470/BZ470,"-")</f>
        <v>0</v>
      </c>
      <c r="BQ470" s="3" t="str">
        <f aca="false">IFERROR(DP470/DO470,"-")</f>
        <v>-</v>
      </c>
      <c r="BR470" s="3" t="str">
        <f aca="false">IFERROR(DQ470/DO470,"-")</f>
        <v>-</v>
      </c>
      <c r="BS470" s="3" t="str">
        <f aca="false">IFERROR(DR470/DO470,"-")</f>
        <v>-</v>
      </c>
      <c r="BT470" s="5" t="n">
        <f aca="false">IFERROR(DS470/BZ470,"-")</f>
        <v>0</v>
      </c>
      <c r="BU470" s="5" t="n">
        <f aca="false">IFERROR(DT470/BZ470,"-")</f>
        <v>0</v>
      </c>
      <c r="BV470" s="5" t="str">
        <f aca="false">IFERROR(DT470/DS470,"-")</f>
        <v>-</v>
      </c>
      <c r="BW470" s="5" t="n">
        <f aca="false">IFERROR(DU470/BZ470,"-")</f>
        <v>0</v>
      </c>
      <c r="BX470" s="5" t="str">
        <f aca="false">IFERROR(DU470/DS470,"-")</f>
        <v>-</v>
      </c>
      <c r="BZ470" s="6" t="n">
        <v>933</v>
      </c>
      <c r="CA470" s="6" t="n">
        <v>1608</v>
      </c>
      <c r="CB470" s="6" t="n">
        <v>838662</v>
      </c>
      <c r="CC470" s="6" t="n">
        <v>8386620</v>
      </c>
      <c r="CD470" s="6" t="n">
        <v>0</v>
      </c>
      <c r="CE470" s="6" t="n">
        <v>0</v>
      </c>
      <c r="CF470" s="6" t="n">
        <v>0</v>
      </c>
      <c r="CG470" s="6" t="n">
        <v>0</v>
      </c>
      <c r="CH470" s="6" t="n">
        <v>0</v>
      </c>
      <c r="CI470" s="6" t="n">
        <v>0</v>
      </c>
      <c r="CJ470" s="6" t="n">
        <v>0</v>
      </c>
      <c r="CK470" s="6" t="n">
        <v>0</v>
      </c>
      <c r="CL470" s="6" t="n">
        <v>1677324</v>
      </c>
      <c r="CM470" s="6" t="n">
        <v>524</v>
      </c>
      <c r="CN470" s="6" t="n">
        <v>200955</v>
      </c>
      <c r="CO470" s="6" t="n">
        <v>406</v>
      </c>
      <c r="CP470" s="6" t="n">
        <v>102622</v>
      </c>
      <c r="CQ470" s="6" t="n">
        <v>406</v>
      </c>
      <c r="CR470" s="6" t="n">
        <v>198945</v>
      </c>
      <c r="CS470" s="6" t="n">
        <v>2</v>
      </c>
      <c r="CT470" s="6" t="n">
        <v>13608</v>
      </c>
      <c r="CU470" s="6" t="n">
        <v>180</v>
      </c>
      <c r="CV470" s="6" t="n">
        <v>49510</v>
      </c>
      <c r="CW470" s="6" t="n">
        <v>9</v>
      </c>
      <c r="CX470" s="6" t="n">
        <v>24339</v>
      </c>
      <c r="CY470" s="6" t="n">
        <v>238</v>
      </c>
      <c r="CZ470" s="6" t="n">
        <v>47801</v>
      </c>
      <c r="DA470" s="6" t="n">
        <v>319</v>
      </c>
      <c r="DB470" s="6" t="n">
        <v>124857</v>
      </c>
      <c r="DC470" s="6" t="n">
        <v>23</v>
      </c>
      <c r="DD470" s="6" t="n">
        <v>10435</v>
      </c>
      <c r="DE470" s="6" t="n">
        <v>0</v>
      </c>
      <c r="DF470" s="6" t="n">
        <v>0</v>
      </c>
      <c r="DG470" s="6" t="n">
        <v>0</v>
      </c>
      <c r="DH470" s="6" t="n">
        <v>0</v>
      </c>
      <c r="DI470" s="6" t="n">
        <v>213</v>
      </c>
      <c r="DJ470" s="6" t="n">
        <v>24994</v>
      </c>
      <c r="DK470" s="6" t="n">
        <v>386</v>
      </c>
      <c r="DL470" s="6" t="n">
        <v>41676</v>
      </c>
      <c r="DM470" s="6" t="n">
        <v>0</v>
      </c>
      <c r="DN470" s="6" t="n">
        <v>0</v>
      </c>
      <c r="DO470" s="6" t="n">
        <v>0</v>
      </c>
      <c r="DP470" s="6" t="n">
        <v>0</v>
      </c>
      <c r="DQ470" s="6" t="n">
        <v>0</v>
      </c>
      <c r="DR470" s="6" t="n">
        <v>0</v>
      </c>
      <c r="DS470" s="6" t="n">
        <v>0</v>
      </c>
      <c r="DT470" s="6" t="n">
        <v>0</v>
      </c>
      <c r="DU470" s="6" t="n">
        <v>0</v>
      </c>
    </row>
    <row r="471" customFormat="false" ht="13.5" hidden="false" customHeight="false" outlineLevel="0" collapsed="false">
      <c r="A471" s="7" t="s">
        <v>244</v>
      </c>
      <c r="B471" s="7" t="s">
        <v>222</v>
      </c>
      <c r="C471" s="7" t="s">
        <v>223</v>
      </c>
      <c r="D471" s="7" t="s">
        <v>220</v>
      </c>
      <c r="E471" s="7" t="s">
        <v>219</v>
      </c>
      <c r="F471" s="7" t="s">
        <v>218</v>
      </c>
      <c r="G471" s="4" t="n">
        <f aca="false">IFERROR(CA471/BZ471,"-")</f>
        <v>1.38181818181818</v>
      </c>
      <c r="H471" s="3" t="n">
        <f aca="false">IFERROR(CB471/BZ471,"-")</f>
        <v>751.345454545455</v>
      </c>
      <c r="I471" s="3" t="n">
        <f aca="false">IFERROR(CB471/CA471,"-")</f>
        <v>543.736842105263</v>
      </c>
      <c r="J471" s="3" t="n">
        <f aca="false">IFERROR(CC471/BZ471,"-")</f>
        <v>7513.45454545455</v>
      </c>
      <c r="K471" s="3" t="n">
        <f aca="false">IFERROR(CC471/CA471,"-")</f>
        <v>5437.36842105263</v>
      </c>
      <c r="L471" s="5" t="n">
        <f aca="false">IFERROR(CD471/BZ471,"-")</f>
        <v>0</v>
      </c>
      <c r="M471" s="5" t="n">
        <f aca="false">IFERROR(CE471/CB471,"-")</f>
        <v>0</v>
      </c>
      <c r="N471" s="3" t="str">
        <f aca="false">IFERROR(CE471/CD471,"-")</f>
        <v>-</v>
      </c>
      <c r="O471" s="5" t="n">
        <f aca="false">IFERROR(CF471/BZ471,"-")</f>
        <v>0</v>
      </c>
      <c r="P471" s="5" t="n">
        <f aca="false">IFERROR(CG471/CB471,"-")</f>
        <v>0</v>
      </c>
      <c r="Q471" s="3" t="str">
        <f aca="false">IFERROR(CG471/CF471,"-")</f>
        <v>-</v>
      </c>
      <c r="R471" s="5" t="n">
        <f aca="false">IFERROR(CH471/BZ471,"-")</f>
        <v>0</v>
      </c>
      <c r="S471" s="5" t="n">
        <f aca="false">IFERROR(CI471/CB471,"-")</f>
        <v>0</v>
      </c>
      <c r="T471" s="3" t="str">
        <f aca="false">IFERROR(CI471/CH471,"-")</f>
        <v>-</v>
      </c>
      <c r="U471" s="5" t="n">
        <f aca="false">IFERROR(CJ471/BZ471,"-")</f>
        <v>0</v>
      </c>
      <c r="V471" s="5" t="n">
        <f aca="false">IFERROR(CK471/CB471,"-")</f>
        <v>0</v>
      </c>
      <c r="W471" s="3" t="str">
        <f aca="false">IFERROR(CK471/CJ471,"-")</f>
        <v>-</v>
      </c>
      <c r="X471" s="3" t="n">
        <f aca="false">IFERROR(CL471/BZ471,"-")</f>
        <v>1502.69090909091</v>
      </c>
      <c r="Y471" s="3" t="n">
        <f aca="false">IFERROR(CL471/CA471,"-")</f>
        <v>1087.47368421053</v>
      </c>
      <c r="Z471" s="5" t="n">
        <f aca="false">IFERROR(CM471/BZ471,"-")</f>
        <v>0.663636363636364</v>
      </c>
      <c r="AA471" s="5" t="n">
        <f aca="false">IFERROR(CN471/CB471,"-")</f>
        <v>0.225873584357758</v>
      </c>
      <c r="AB471" s="3" t="n">
        <f aca="false">IFERROR(CN471/CM471,"-")</f>
        <v>255.72602739726</v>
      </c>
      <c r="AC471" s="5" t="n">
        <f aca="false">IFERROR(CO471/BZ471,"-")</f>
        <v>0.463636363636364</v>
      </c>
      <c r="AD471" s="5" t="n">
        <f aca="false">IFERROR(CP471/CB471,"-")</f>
        <v>0.0478656470815991</v>
      </c>
      <c r="AE471" s="3" t="n">
        <f aca="false">IFERROR(CP471/CO471,"-")</f>
        <v>77.5686274509804</v>
      </c>
      <c r="AF471" s="5" t="n">
        <f aca="false">IFERROR(CQ471/BZ471,"-")</f>
        <v>0.836363636363636</v>
      </c>
      <c r="AG471" s="5" t="n">
        <f aca="false">IFERROR(CR471/CB471,"-")</f>
        <v>0.188147323589198</v>
      </c>
      <c r="AH471" s="3" t="n">
        <f aca="false">IFERROR(CR471/CQ471,"-")</f>
        <v>169.021739130435</v>
      </c>
      <c r="AI471" s="5" t="n">
        <f aca="false">IFERROR(CS471/BZ471,"-")</f>
        <v>0</v>
      </c>
      <c r="AJ471" s="5" t="n">
        <f aca="false">IFERROR(CT471/CB471,"-")</f>
        <v>0</v>
      </c>
      <c r="AK471" s="3" t="str">
        <f aca="false">IFERROR(CT471/CS471,"-")</f>
        <v>-</v>
      </c>
      <c r="AL471" s="5" t="n">
        <f aca="false">IFERROR(CU471/BZ471,"-")</f>
        <v>0.0636363636363636</v>
      </c>
      <c r="AM471" s="5" t="n">
        <f aca="false">IFERROR(CV471/CB471,"-")</f>
        <v>0.00705401219630239</v>
      </c>
      <c r="AN471" s="3" t="n">
        <f aca="false">IFERROR(CV471/CU471,"-")</f>
        <v>83.2857142857143</v>
      </c>
      <c r="AO471" s="5" t="n">
        <f aca="false">IFERROR(CW471/BZ471,"-")</f>
        <v>0.136363636363636</v>
      </c>
      <c r="AP471" s="5" t="n">
        <f aca="false">IFERROR(CX471/CB471,"-")</f>
        <v>0.0229648630335882</v>
      </c>
      <c r="AQ471" s="3" t="n">
        <f aca="false">IFERROR(CX471/CW471,"-")</f>
        <v>126.533333333333</v>
      </c>
      <c r="AR471" s="5" t="n">
        <f aca="false">IFERROR(CY471/BZ471,"-")</f>
        <v>0.581818181818182</v>
      </c>
      <c r="AS471" s="5" t="n">
        <f aca="false">IFERROR(CZ471/CB471,"-")</f>
        <v>0.170820830510115</v>
      </c>
      <c r="AT471" s="3" t="n">
        <f aca="false">IFERROR(CZ471/CY471,"-")</f>
        <v>220.59375</v>
      </c>
      <c r="AU471" s="5" t="n">
        <f aca="false">IFERROR(DA471/BZ471,"-")</f>
        <v>0.0636363636363636</v>
      </c>
      <c r="AV471" s="5" t="n">
        <f aca="false">IFERROR(DB471/CB471,"-")</f>
        <v>0.0117365211499371</v>
      </c>
      <c r="AW471" s="3" t="n">
        <f aca="false">IFERROR(DB471/DA471,"-")</f>
        <v>138.571428571429</v>
      </c>
      <c r="AX471" s="5" t="n">
        <f aca="false">IFERROR(DC471/BZ471,"-")</f>
        <v>0.127272727272727</v>
      </c>
      <c r="AY471" s="5" t="n">
        <f aca="false">IFERROR(DD471/CB471,"-")</f>
        <v>0.0193834091569064</v>
      </c>
      <c r="AZ471" s="3" t="n">
        <f aca="false">IFERROR(DD471/DC471,"-")</f>
        <v>114.428571428571</v>
      </c>
      <c r="BA471" s="5" t="n">
        <f aca="false">IFERROR(DE471/BZ471,"-")</f>
        <v>0.318181818181818</v>
      </c>
      <c r="BB471" s="5" t="n">
        <f aca="false">IFERROR(DF471/CB471,"-")</f>
        <v>0.290690639821895</v>
      </c>
      <c r="BC471" s="3" t="n">
        <f aca="false">IFERROR(DF471/DE471,"-")</f>
        <v>686.428571428571</v>
      </c>
      <c r="BD471" s="5" t="n">
        <f aca="false">IFERROR(DG471/BZ471,"-")</f>
        <v>0</v>
      </c>
      <c r="BE471" s="5" t="n">
        <f aca="false">IFERROR(DH471/CB471,"-")</f>
        <v>0</v>
      </c>
      <c r="BF471" s="3" t="str">
        <f aca="false">IFERROR(DH471/DG471,"-")</f>
        <v>-</v>
      </c>
      <c r="BG471" s="5" t="n">
        <f aca="false">IFERROR(DI471/BZ471,"-")</f>
        <v>0.136363636363636</v>
      </c>
      <c r="BH471" s="5" t="n">
        <f aca="false">IFERROR(DJ471/CB471,"-")</f>
        <v>0.0154631691027006</v>
      </c>
      <c r="BI471" s="3" t="n">
        <f aca="false">IFERROR(DJ471/DI471,"-")</f>
        <v>85.2</v>
      </c>
      <c r="BJ471" s="5" t="n">
        <f aca="false">IFERROR(DK471/BZ471,"-")</f>
        <v>0.0181818181818182</v>
      </c>
      <c r="BK471" s="5" t="n">
        <f aca="false">IFERROR(DL471/CB471,"-")</f>
        <v>0.00101635853257187</v>
      </c>
      <c r="BL471" s="3" t="n">
        <f aca="false">IFERROR(DL471/DK471,"-")</f>
        <v>42</v>
      </c>
      <c r="BM471" s="5" t="n">
        <f aca="false">IFERROR(DM471/BZ471,"-")</f>
        <v>0</v>
      </c>
      <c r="BN471" s="4" t="n">
        <f aca="false">IFERROR(DN471/CB471,"-")</f>
        <v>0</v>
      </c>
      <c r="BO471" s="3" t="str">
        <f aca="false">IFERROR(DN471/DM471,"-")</f>
        <v>-</v>
      </c>
      <c r="BP471" s="5" t="n">
        <f aca="false">IFERROR(DO471/BZ471,"-")</f>
        <v>0</v>
      </c>
      <c r="BQ471" s="3" t="str">
        <f aca="false">IFERROR(DP471/DO471,"-")</f>
        <v>-</v>
      </c>
      <c r="BR471" s="3" t="str">
        <f aca="false">IFERROR(DQ471/DO471,"-")</f>
        <v>-</v>
      </c>
      <c r="BS471" s="3" t="str">
        <f aca="false">IFERROR(DR471/DO471,"-")</f>
        <v>-</v>
      </c>
      <c r="BT471" s="5" t="n">
        <f aca="false">IFERROR(DS471/BZ471,"-")</f>
        <v>0</v>
      </c>
      <c r="BU471" s="5" t="n">
        <f aca="false">IFERROR(DT471/BZ471,"-")</f>
        <v>0</v>
      </c>
      <c r="BV471" s="5" t="str">
        <f aca="false">IFERROR(DT471/DS471,"-")</f>
        <v>-</v>
      </c>
      <c r="BW471" s="5" t="n">
        <f aca="false">IFERROR(DU471/BZ471,"-")</f>
        <v>0</v>
      </c>
      <c r="BX471" s="5" t="str">
        <f aca="false">IFERROR(DU471/DS471,"-")</f>
        <v>-</v>
      </c>
      <c r="BZ471" s="6" t="n">
        <v>110</v>
      </c>
      <c r="CA471" s="6" t="n">
        <v>152</v>
      </c>
      <c r="CB471" s="6" t="n">
        <v>82648</v>
      </c>
      <c r="CC471" s="6" t="n">
        <v>826480</v>
      </c>
      <c r="CD471" s="6" t="n">
        <v>0</v>
      </c>
      <c r="CE471" s="6" t="n">
        <v>0</v>
      </c>
      <c r="CF471" s="6" t="n">
        <v>0</v>
      </c>
      <c r="CG471" s="6" t="n">
        <v>0</v>
      </c>
      <c r="CH471" s="6" t="n">
        <v>0</v>
      </c>
      <c r="CI471" s="6" t="n">
        <v>0</v>
      </c>
      <c r="CJ471" s="6" t="n">
        <v>0</v>
      </c>
      <c r="CK471" s="6" t="n">
        <v>0</v>
      </c>
      <c r="CL471" s="6" t="n">
        <v>165296</v>
      </c>
      <c r="CM471" s="6" t="n">
        <v>73</v>
      </c>
      <c r="CN471" s="6" t="n">
        <v>18668</v>
      </c>
      <c r="CO471" s="6" t="n">
        <v>51</v>
      </c>
      <c r="CP471" s="6" t="n">
        <v>3956</v>
      </c>
      <c r="CQ471" s="6" t="n">
        <v>92</v>
      </c>
      <c r="CR471" s="6" t="n">
        <v>15550</v>
      </c>
      <c r="CS471" s="6" t="n">
        <v>0</v>
      </c>
      <c r="CT471" s="6" t="n">
        <v>0</v>
      </c>
      <c r="CU471" s="6" t="n">
        <v>7</v>
      </c>
      <c r="CV471" s="6" t="n">
        <v>583</v>
      </c>
      <c r="CW471" s="6" t="n">
        <v>15</v>
      </c>
      <c r="CX471" s="6" t="n">
        <v>1898</v>
      </c>
      <c r="CY471" s="6" t="n">
        <v>64</v>
      </c>
      <c r="CZ471" s="6" t="n">
        <v>14118</v>
      </c>
      <c r="DA471" s="6" t="n">
        <v>7</v>
      </c>
      <c r="DB471" s="6" t="n">
        <v>970</v>
      </c>
      <c r="DC471" s="6" t="n">
        <v>14</v>
      </c>
      <c r="DD471" s="6" t="n">
        <v>1602</v>
      </c>
      <c r="DE471" s="6" t="n">
        <v>35</v>
      </c>
      <c r="DF471" s="6" t="n">
        <v>24025</v>
      </c>
      <c r="DG471" s="6" t="n">
        <v>0</v>
      </c>
      <c r="DH471" s="6" t="n">
        <v>0</v>
      </c>
      <c r="DI471" s="6" t="n">
        <v>15</v>
      </c>
      <c r="DJ471" s="6" t="n">
        <v>1278</v>
      </c>
      <c r="DK471" s="6" t="n">
        <v>2</v>
      </c>
      <c r="DL471" s="6" t="n">
        <v>84</v>
      </c>
      <c r="DM471" s="6" t="n">
        <v>0</v>
      </c>
      <c r="DN471" s="6" t="n">
        <v>0</v>
      </c>
      <c r="DO471" s="6" t="n">
        <v>0</v>
      </c>
      <c r="DP471" s="6" t="n">
        <v>0</v>
      </c>
      <c r="DQ471" s="6" t="n">
        <v>0</v>
      </c>
      <c r="DR471" s="6" t="n">
        <v>0</v>
      </c>
      <c r="DS471" s="6" t="n">
        <v>0</v>
      </c>
      <c r="DT471" s="6" t="n">
        <v>0</v>
      </c>
      <c r="DU471" s="6" t="n">
        <v>0</v>
      </c>
    </row>
    <row r="472" customFormat="false" ht="13.5" hidden="false" customHeight="false" outlineLevel="0" collapsed="false">
      <c r="A472" s="7" t="s">
        <v>244</v>
      </c>
      <c r="B472" s="7" t="s">
        <v>222</v>
      </c>
      <c r="C472" s="7" t="s">
        <v>224</v>
      </c>
      <c r="D472" s="7" t="s">
        <v>216</v>
      </c>
      <c r="E472" s="7" t="s">
        <v>217</v>
      </c>
      <c r="F472" s="7" t="s">
        <v>226</v>
      </c>
      <c r="G472" s="4" t="n">
        <f aca="false">IFERROR(CA472/BZ472,"-")</f>
        <v>6.5</v>
      </c>
      <c r="H472" s="3" t="n">
        <f aca="false">IFERROR(CB472/BZ472,"-")</f>
        <v>23297</v>
      </c>
      <c r="I472" s="3" t="n">
        <f aca="false">IFERROR(CB472/CA472,"-")</f>
        <v>3584.15384615385</v>
      </c>
      <c r="J472" s="3" t="n">
        <f aca="false">IFERROR(CC472/BZ472,"-")</f>
        <v>232970</v>
      </c>
      <c r="K472" s="3" t="n">
        <f aca="false">IFERROR(CC472/CA472,"-")</f>
        <v>35841.5384615385</v>
      </c>
      <c r="L472" s="5" t="n">
        <f aca="false">IFERROR(CD472/BZ472,"-")</f>
        <v>0</v>
      </c>
      <c r="M472" s="5" t="n">
        <f aca="false">IFERROR(CE472/CB472,"-")</f>
        <v>0</v>
      </c>
      <c r="N472" s="3" t="str">
        <f aca="false">IFERROR(CE472/CD472,"-")</f>
        <v>-</v>
      </c>
      <c r="O472" s="5" t="n">
        <f aca="false">IFERROR(CF472/BZ472,"-")</f>
        <v>0</v>
      </c>
      <c r="P472" s="5" t="n">
        <f aca="false">IFERROR(CG472/CB472,"-")</f>
        <v>0</v>
      </c>
      <c r="Q472" s="3" t="str">
        <f aca="false">IFERROR(CG472/CF472,"-")</f>
        <v>-</v>
      </c>
      <c r="R472" s="5" t="n">
        <f aca="false">IFERROR(CH472/BZ472,"-")</f>
        <v>1</v>
      </c>
      <c r="S472" s="5" t="n">
        <f aca="false">IFERROR(CI472/CB472,"-")</f>
        <v>1</v>
      </c>
      <c r="T472" s="3" t="n">
        <f aca="false">IFERROR(CI472/CH472,"-")</f>
        <v>23297</v>
      </c>
      <c r="U472" s="5" t="n">
        <f aca="false">IFERROR(CJ472/BZ472,"-")</f>
        <v>1</v>
      </c>
      <c r="V472" s="5" t="n">
        <f aca="false">IFERROR(CK472/CB472,"-")</f>
        <v>1</v>
      </c>
      <c r="W472" s="3" t="n">
        <f aca="false">IFERROR(CK472/CJ472,"-")</f>
        <v>23297</v>
      </c>
      <c r="X472" s="3" t="n">
        <f aca="false">IFERROR(CL472/BZ472,"-")</f>
        <v>23297</v>
      </c>
      <c r="Y472" s="3" t="n">
        <f aca="false">IFERROR(CL472/CA472,"-")</f>
        <v>3584.15384615385</v>
      </c>
      <c r="Z472" s="5" t="n">
        <f aca="false">IFERROR(CM472/BZ472,"-")</f>
        <v>0</v>
      </c>
      <c r="AA472" s="5" t="n">
        <f aca="false">IFERROR(CN472/CB472,"-")</f>
        <v>0</v>
      </c>
      <c r="AB472" s="3" t="str">
        <f aca="false">IFERROR(CN472/CM472,"-")</f>
        <v>-</v>
      </c>
      <c r="AC472" s="5" t="n">
        <f aca="false">IFERROR(CO472/BZ472,"-")</f>
        <v>1</v>
      </c>
      <c r="AD472" s="5" t="n">
        <f aca="false">IFERROR(CP472/CB472,"-")</f>
        <v>0.0214190668326394</v>
      </c>
      <c r="AE472" s="3" t="n">
        <f aca="false">IFERROR(CP472/CO472,"-")</f>
        <v>499</v>
      </c>
      <c r="AF472" s="5" t="n">
        <f aca="false">IFERROR(CQ472/BZ472,"-")</f>
        <v>1</v>
      </c>
      <c r="AG472" s="5" t="n">
        <f aca="false">IFERROR(CR472/CB472,"-")</f>
        <v>0.0542988367600979</v>
      </c>
      <c r="AH472" s="3" t="n">
        <f aca="false">IFERROR(CR472/CQ472,"-")</f>
        <v>1265</v>
      </c>
      <c r="AI472" s="5" t="n">
        <f aca="false">IFERROR(CS472/BZ472,"-")</f>
        <v>0</v>
      </c>
      <c r="AJ472" s="5" t="n">
        <f aca="false">IFERROR(CT472/CB472,"-")</f>
        <v>0</v>
      </c>
      <c r="AK472" s="3" t="str">
        <f aca="false">IFERROR(CT472/CS472,"-")</f>
        <v>-</v>
      </c>
      <c r="AL472" s="5" t="n">
        <f aca="false">IFERROR(CU472/BZ472,"-")</f>
        <v>0.5</v>
      </c>
      <c r="AM472" s="5" t="n">
        <f aca="false">IFERROR(CV472/CB472,"-")</f>
        <v>0.24509593509894</v>
      </c>
      <c r="AN472" s="3" t="n">
        <f aca="false">IFERROR(CV472/CU472,"-")</f>
        <v>11420</v>
      </c>
      <c r="AO472" s="5" t="n">
        <f aca="false">IFERROR(CW472/BZ472,"-")</f>
        <v>0.5</v>
      </c>
      <c r="AP472" s="5" t="n">
        <f aca="false">IFERROR(CX472/CB472,"-")</f>
        <v>0.00772631669313646</v>
      </c>
      <c r="AQ472" s="3" t="n">
        <f aca="false">IFERROR(CX472/CW472,"-")</f>
        <v>360</v>
      </c>
      <c r="AR472" s="5" t="n">
        <f aca="false">IFERROR(CY472/BZ472,"-")</f>
        <v>0.5</v>
      </c>
      <c r="AS472" s="5" t="n">
        <f aca="false">IFERROR(CZ472/CB472,"-")</f>
        <v>0.667296218397219</v>
      </c>
      <c r="AT472" s="3" t="n">
        <f aca="false">IFERROR(CZ472/CY472,"-")</f>
        <v>31092</v>
      </c>
      <c r="AU472" s="5" t="n">
        <f aca="false">IFERROR(DA472/BZ472,"-")</f>
        <v>0.5</v>
      </c>
      <c r="AV472" s="5" t="n">
        <f aca="false">IFERROR(DB472/CB472,"-")</f>
        <v>0.0010730995407134</v>
      </c>
      <c r="AW472" s="3" t="n">
        <f aca="false">IFERROR(DB472/DA472,"-")</f>
        <v>50</v>
      </c>
      <c r="AX472" s="5" t="n">
        <f aca="false">IFERROR(DC472/BZ472,"-")</f>
        <v>0.5</v>
      </c>
      <c r="AY472" s="5" t="n">
        <f aca="false">IFERROR(DD472/CB472,"-")</f>
        <v>0.000236081898956947</v>
      </c>
      <c r="AZ472" s="3" t="n">
        <f aca="false">IFERROR(DD472/DC472,"-")</f>
        <v>11</v>
      </c>
      <c r="BA472" s="5" t="n">
        <f aca="false">IFERROR(DE472/BZ472,"-")</f>
        <v>0</v>
      </c>
      <c r="BB472" s="5" t="n">
        <f aca="false">IFERROR(DF472/CB472,"-")</f>
        <v>0</v>
      </c>
      <c r="BC472" s="3" t="str">
        <f aca="false">IFERROR(DF472/DE472,"-")</f>
        <v>-</v>
      </c>
      <c r="BD472" s="5" t="n">
        <f aca="false">IFERROR(DG472/BZ472,"-")</f>
        <v>0</v>
      </c>
      <c r="BE472" s="5" t="n">
        <f aca="false">IFERROR(DH472/CB472,"-")</f>
        <v>0</v>
      </c>
      <c r="BF472" s="3" t="str">
        <f aca="false">IFERROR(DH472/DG472,"-")</f>
        <v>-</v>
      </c>
      <c r="BG472" s="5" t="n">
        <f aca="false">IFERROR(DI472/BZ472,"-")</f>
        <v>0.5</v>
      </c>
      <c r="BH472" s="5" t="n">
        <f aca="false">IFERROR(DJ472/CB472,"-")</f>
        <v>0.00285444477829764</v>
      </c>
      <c r="BI472" s="3" t="n">
        <f aca="false">IFERROR(DJ472/DI472,"-")</f>
        <v>133</v>
      </c>
      <c r="BJ472" s="5" t="n">
        <f aca="false">IFERROR(DK472/BZ472,"-")</f>
        <v>0</v>
      </c>
      <c r="BK472" s="5" t="n">
        <f aca="false">IFERROR(DL472/CB472,"-")</f>
        <v>0</v>
      </c>
      <c r="BL472" s="3" t="str">
        <f aca="false">IFERROR(DL472/DK472,"-")</f>
        <v>-</v>
      </c>
      <c r="BM472" s="5" t="n">
        <f aca="false">IFERROR(DM472/BZ472,"-")</f>
        <v>0</v>
      </c>
      <c r="BN472" s="4" t="n">
        <f aca="false">IFERROR(DN472/CB472,"-")</f>
        <v>0</v>
      </c>
      <c r="BO472" s="3" t="str">
        <f aca="false">IFERROR(DN472/DM472,"-")</f>
        <v>-</v>
      </c>
      <c r="BP472" s="5" t="n">
        <f aca="false">IFERROR(DO472/BZ472,"-")</f>
        <v>0</v>
      </c>
      <c r="BQ472" s="3" t="str">
        <f aca="false">IFERROR(DP472/DO472,"-")</f>
        <v>-</v>
      </c>
      <c r="BR472" s="3" t="str">
        <f aca="false">IFERROR(DQ472/DO472,"-")</f>
        <v>-</v>
      </c>
      <c r="BS472" s="3" t="str">
        <f aca="false">IFERROR(DR472/DO472,"-")</f>
        <v>-</v>
      </c>
      <c r="BT472" s="5" t="n">
        <f aca="false">IFERROR(DS472/BZ472,"-")</f>
        <v>0</v>
      </c>
      <c r="BU472" s="5" t="n">
        <f aca="false">IFERROR(DT472/BZ472,"-")</f>
        <v>0</v>
      </c>
      <c r="BV472" s="5" t="str">
        <f aca="false">IFERROR(DT472/DS472,"-")</f>
        <v>-</v>
      </c>
      <c r="BW472" s="5" t="n">
        <f aca="false">IFERROR(DU472/BZ472,"-")</f>
        <v>0</v>
      </c>
      <c r="BX472" s="5" t="str">
        <f aca="false">IFERROR(DU472/DS472,"-")</f>
        <v>-</v>
      </c>
      <c r="BZ472" s="6" t="n">
        <v>2</v>
      </c>
      <c r="CA472" s="6" t="n">
        <v>13</v>
      </c>
      <c r="CB472" s="6" t="n">
        <v>46594</v>
      </c>
      <c r="CC472" s="6" t="n">
        <v>465940</v>
      </c>
      <c r="CD472" s="6" t="n">
        <v>0</v>
      </c>
      <c r="CE472" s="6" t="n">
        <v>0</v>
      </c>
      <c r="CF472" s="6" t="n">
        <v>0</v>
      </c>
      <c r="CG472" s="6" t="n">
        <v>0</v>
      </c>
      <c r="CH472" s="6" t="n">
        <v>2</v>
      </c>
      <c r="CI472" s="6" t="n">
        <v>46594</v>
      </c>
      <c r="CJ472" s="6" t="n">
        <v>2</v>
      </c>
      <c r="CK472" s="6" t="n">
        <v>46594</v>
      </c>
      <c r="CL472" s="6" t="n">
        <v>46594</v>
      </c>
      <c r="CM472" s="6" t="n">
        <v>0</v>
      </c>
      <c r="CN472" s="6" t="n">
        <v>0</v>
      </c>
      <c r="CO472" s="6" t="n">
        <v>2</v>
      </c>
      <c r="CP472" s="6" t="n">
        <v>998</v>
      </c>
      <c r="CQ472" s="6" t="n">
        <v>2</v>
      </c>
      <c r="CR472" s="6" t="n">
        <v>2530</v>
      </c>
      <c r="CS472" s="6" t="n">
        <v>0</v>
      </c>
      <c r="CT472" s="6" t="n">
        <v>0</v>
      </c>
      <c r="CU472" s="6" t="n">
        <v>1</v>
      </c>
      <c r="CV472" s="6" t="n">
        <v>11420</v>
      </c>
      <c r="CW472" s="6" t="n">
        <v>1</v>
      </c>
      <c r="CX472" s="6" t="n">
        <v>360</v>
      </c>
      <c r="CY472" s="6" t="n">
        <v>1</v>
      </c>
      <c r="CZ472" s="6" t="n">
        <v>31092</v>
      </c>
      <c r="DA472" s="6" t="n">
        <v>1</v>
      </c>
      <c r="DB472" s="6" t="n">
        <v>50</v>
      </c>
      <c r="DC472" s="6" t="n">
        <v>1</v>
      </c>
      <c r="DD472" s="6" t="n">
        <v>11</v>
      </c>
      <c r="DE472" s="6" t="n">
        <v>0</v>
      </c>
      <c r="DF472" s="6" t="n">
        <v>0</v>
      </c>
      <c r="DG472" s="6" t="n">
        <v>0</v>
      </c>
      <c r="DH472" s="6" t="n">
        <v>0</v>
      </c>
      <c r="DI472" s="6" t="n">
        <v>1</v>
      </c>
      <c r="DJ472" s="6" t="n">
        <v>133</v>
      </c>
      <c r="DK472" s="6" t="n">
        <v>0</v>
      </c>
      <c r="DL472" s="6" t="n">
        <v>0</v>
      </c>
      <c r="DM472" s="6" t="n">
        <v>0</v>
      </c>
      <c r="DN472" s="6" t="n">
        <v>0</v>
      </c>
      <c r="DO472" s="6" t="n">
        <v>0</v>
      </c>
      <c r="DP472" s="6" t="n">
        <v>0</v>
      </c>
      <c r="DQ472" s="6" t="n">
        <v>0</v>
      </c>
      <c r="DR472" s="6" t="n">
        <v>0</v>
      </c>
      <c r="DS472" s="6" t="n">
        <v>0</v>
      </c>
      <c r="DT472" s="6" t="n">
        <v>0</v>
      </c>
      <c r="DU472" s="6" t="n">
        <v>0</v>
      </c>
    </row>
    <row r="473" customFormat="false" ht="13.5" hidden="false" customHeight="false" outlineLevel="0" collapsed="false">
      <c r="A473" s="7" t="s">
        <v>244</v>
      </c>
      <c r="B473" s="7" t="s">
        <v>222</v>
      </c>
      <c r="C473" s="7" t="s">
        <v>224</v>
      </c>
      <c r="D473" s="7" t="s">
        <v>216</v>
      </c>
      <c r="E473" s="7" t="s">
        <v>217</v>
      </c>
      <c r="F473" s="7" t="s">
        <v>218</v>
      </c>
      <c r="G473" s="4" t="n">
        <f aca="false">IFERROR(CA473/BZ473,"-")</f>
        <v>2.45945945945946</v>
      </c>
      <c r="H473" s="3" t="n">
        <f aca="false">IFERROR(CB473/BZ473,"-")</f>
        <v>2447.13513513514</v>
      </c>
      <c r="I473" s="3" t="n">
        <f aca="false">IFERROR(CB473/CA473,"-")</f>
        <v>994.989010989011</v>
      </c>
      <c r="J473" s="3" t="n">
        <f aca="false">IFERROR(CC473/BZ473,"-")</f>
        <v>24471.3513513514</v>
      </c>
      <c r="K473" s="3" t="n">
        <f aca="false">IFERROR(CC473/CA473,"-")</f>
        <v>9949.89010989011</v>
      </c>
      <c r="L473" s="5" t="n">
        <f aca="false">IFERROR(CD473/BZ473,"-")</f>
        <v>0</v>
      </c>
      <c r="M473" s="5" t="n">
        <f aca="false">IFERROR(CE473/CB473,"-")</f>
        <v>0</v>
      </c>
      <c r="N473" s="3" t="str">
        <f aca="false">IFERROR(CE473/CD473,"-")</f>
        <v>-</v>
      </c>
      <c r="O473" s="5" t="n">
        <f aca="false">IFERROR(CF473/BZ473,"-")</f>
        <v>0</v>
      </c>
      <c r="P473" s="5" t="n">
        <f aca="false">IFERROR(CG473/CB473,"-")</f>
        <v>0</v>
      </c>
      <c r="Q473" s="3" t="str">
        <f aca="false">IFERROR(CG473/CF473,"-")</f>
        <v>-</v>
      </c>
      <c r="R473" s="5" t="n">
        <f aca="false">IFERROR(CH473/BZ473,"-")</f>
        <v>0</v>
      </c>
      <c r="S473" s="5" t="n">
        <f aca="false">IFERROR(CI473/CB473,"-")</f>
        <v>0</v>
      </c>
      <c r="T473" s="3" t="str">
        <f aca="false">IFERROR(CI473/CH473,"-")</f>
        <v>-</v>
      </c>
      <c r="U473" s="5" t="n">
        <f aca="false">IFERROR(CJ473/BZ473,"-")</f>
        <v>0</v>
      </c>
      <c r="V473" s="5" t="n">
        <f aca="false">IFERROR(CK473/CB473,"-")</f>
        <v>0</v>
      </c>
      <c r="W473" s="3" t="str">
        <f aca="false">IFERROR(CK473/CJ473,"-")</f>
        <v>-</v>
      </c>
      <c r="X473" s="3" t="n">
        <f aca="false">IFERROR(CL473/BZ473,"-")</f>
        <v>2447.13513513514</v>
      </c>
      <c r="Y473" s="3" t="n">
        <f aca="false">IFERROR(CL473/CA473,"-")</f>
        <v>994.989010989011</v>
      </c>
      <c r="Z473" s="5" t="n">
        <f aca="false">IFERROR(CM473/BZ473,"-")</f>
        <v>0.135135135135135</v>
      </c>
      <c r="AA473" s="5" t="n">
        <f aca="false">IFERROR(CN473/CB473,"-")</f>
        <v>0.0149098780703304</v>
      </c>
      <c r="AB473" s="3" t="n">
        <f aca="false">IFERROR(CN473/CM473,"-")</f>
        <v>270</v>
      </c>
      <c r="AC473" s="5" t="n">
        <f aca="false">IFERROR(CO473/BZ473,"-")</f>
        <v>0.945945945945946</v>
      </c>
      <c r="AD473" s="5" t="n">
        <f aca="false">IFERROR(CP473/CB473,"-")</f>
        <v>0.0827774341756494</v>
      </c>
      <c r="AE473" s="3" t="n">
        <f aca="false">IFERROR(CP473/CO473,"-")</f>
        <v>214.142857142857</v>
      </c>
      <c r="AF473" s="5" t="n">
        <f aca="false">IFERROR(CQ473/BZ473,"-")</f>
        <v>0.513513513513514</v>
      </c>
      <c r="AG473" s="5" t="n">
        <f aca="false">IFERROR(CR473/CB473,"-")</f>
        <v>0.0215585792542852</v>
      </c>
      <c r="AH473" s="3" t="n">
        <f aca="false">IFERROR(CR473/CQ473,"-")</f>
        <v>102.736842105263</v>
      </c>
      <c r="AI473" s="5" t="n">
        <f aca="false">IFERROR(CS473/BZ473,"-")</f>
        <v>0.0810810810810811</v>
      </c>
      <c r="AJ473" s="5" t="n">
        <f aca="false">IFERROR(CT473/CB473,"-")</f>
        <v>0.133945926842198</v>
      </c>
      <c r="AK473" s="3" t="n">
        <f aca="false">IFERROR(CT473/CS473,"-")</f>
        <v>4042.66666666667</v>
      </c>
      <c r="AL473" s="5" t="n">
        <f aca="false">IFERROR(CU473/BZ473,"-")</f>
        <v>0.351351351351351</v>
      </c>
      <c r="AM473" s="5" t="n">
        <f aca="false">IFERROR(CV473/CB473,"-")</f>
        <v>0.15410187312246</v>
      </c>
      <c r="AN473" s="3" t="n">
        <f aca="false">IFERROR(CV473/CU473,"-")</f>
        <v>1073.30769230769</v>
      </c>
      <c r="AO473" s="5" t="n">
        <f aca="false">IFERROR(CW473/BZ473,"-")</f>
        <v>0.0810810810810811</v>
      </c>
      <c r="AP473" s="5" t="n">
        <f aca="false">IFERROR(CX473/CB473,"-")</f>
        <v>0.0158707368793073</v>
      </c>
      <c r="AQ473" s="3" t="n">
        <f aca="false">IFERROR(CX473/CW473,"-")</f>
        <v>479</v>
      </c>
      <c r="AR473" s="5" t="n">
        <f aca="false">IFERROR(CY473/BZ473,"-")</f>
        <v>0.135135135135135</v>
      </c>
      <c r="AS473" s="5" t="n">
        <f aca="false">IFERROR(CZ473/CB473,"-")</f>
        <v>0.33245714790599</v>
      </c>
      <c r="AT473" s="3" t="n">
        <f aca="false">IFERROR(CZ473/CY473,"-")</f>
        <v>6020.4</v>
      </c>
      <c r="AU473" s="5" t="n">
        <f aca="false">IFERROR(DA473/BZ473,"-")</f>
        <v>0.45945945945946</v>
      </c>
      <c r="AV473" s="5" t="n">
        <f aca="false">IFERROR(DB473/CB473,"-")</f>
        <v>0.144040466513518</v>
      </c>
      <c r="AW473" s="3" t="n">
        <f aca="false">IFERROR(DB473/DA473,"-")</f>
        <v>767.176470588235</v>
      </c>
      <c r="AX473" s="5" t="n">
        <f aca="false">IFERROR(DC473/BZ473,"-")</f>
        <v>0.216216216216216</v>
      </c>
      <c r="AY473" s="5" t="n">
        <f aca="false">IFERROR(DD473/CB473,"-")</f>
        <v>0.0591093832832656</v>
      </c>
      <c r="AZ473" s="3" t="n">
        <f aca="false">IFERROR(DD473/DC473,"-")</f>
        <v>669</v>
      </c>
      <c r="BA473" s="5" t="n">
        <f aca="false">IFERROR(DE473/BZ473,"-")</f>
        <v>0</v>
      </c>
      <c r="BB473" s="5" t="n">
        <f aca="false">IFERROR(DF473/CB473,"-")</f>
        <v>0</v>
      </c>
      <c r="BC473" s="3" t="str">
        <f aca="false">IFERROR(DF473/DE473,"-")</f>
        <v>-</v>
      </c>
      <c r="BD473" s="5" t="n">
        <f aca="false">IFERROR(DG473/BZ473,"-")</f>
        <v>0</v>
      </c>
      <c r="BE473" s="5" t="n">
        <f aca="false">IFERROR(DH473/CB473,"-")</f>
        <v>0</v>
      </c>
      <c r="BF473" s="3" t="str">
        <f aca="false">IFERROR(DH473/DG473,"-")</f>
        <v>-</v>
      </c>
      <c r="BG473" s="5" t="n">
        <f aca="false">IFERROR(DI473/BZ473,"-")</f>
        <v>0.351351351351351</v>
      </c>
      <c r="BH473" s="5" t="n">
        <f aca="false">IFERROR(DJ473/CB473,"-")</f>
        <v>0.022453171938505</v>
      </c>
      <c r="BI473" s="3" t="n">
        <f aca="false">IFERROR(DJ473/DI473,"-")</f>
        <v>156.384615384615</v>
      </c>
      <c r="BJ473" s="5" t="n">
        <f aca="false">IFERROR(DK473/BZ473,"-")</f>
        <v>0.513513513513514</v>
      </c>
      <c r="BK473" s="5" t="n">
        <f aca="false">IFERROR(DL473/CB473,"-")</f>
        <v>0.0199681922601166</v>
      </c>
      <c r="BL473" s="3" t="n">
        <f aca="false">IFERROR(DL473/DK473,"-")</f>
        <v>95.1578947368421</v>
      </c>
      <c r="BM473" s="5" t="n">
        <f aca="false">IFERROR(DM473/BZ473,"-")</f>
        <v>0</v>
      </c>
      <c r="BN473" s="4" t="n">
        <f aca="false">IFERROR(DN473/CB473,"-")</f>
        <v>0</v>
      </c>
      <c r="BO473" s="3" t="str">
        <f aca="false">IFERROR(DN473/DM473,"-")</f>
        <v>-</v>
      </c>
      <c r="BP473" s="5" t="n">
        <f aca="false">IFERROR(DO473/BZ473,"-")</f>
        <v>0</v>
      </c>
      <c r="BQ473" s="3" t="str">
        <f aca="false">IFERROR(DP473/DO473,"-")</f>
        <v>-</v>
      </c>
      <c r="BR473" s="3" t="str">
        <f aca="false">IFERROR(DQ473/DO473,"-")</f>
        <v>-</v>
      </c>
      <c r="BS473" s="3" t="str">
        <f aca="false">IFERROR(DR473/DO473,"-")</f>
        <v>-</v>
      </c>
      <c r="BT473" s="5" t="n">
        <f aca="false">IFERROR(DS473/BZ473,"-")</f>
        <v>0</v>
      </c>
      <c r="BU473" s="5" t="n">
        <f aca="false">IFERROR(DT473/BZ473,"-")</f>
        <v>0</v>
      </c>
      <c r="BV473" s="5" t="str">
        <f aca="false">IFERROR(DT473/DS473,"-")</f>
        <v>-</v>
      </c>
      <c r="BW473" s="5" t="n">
        <f aca="false">IFERROR(DU473/BZ473,"-")</f>
        <v>0</v>
      </c>
      <c r="BX473" s="5" t="str">
        <f aca="false">IFERROR(DU473/DS473,"-")</f>
        <v>-</v>
      </c>
      <c r="BZ473" s="6" t="n">
        <v>37</v>
      </c>
      <c r="CA473" s="6" t="n">
        <v>91</v>
      </c>
      <c r="CB473" s="6" t="n">
        <v>90544</v>
      </c>
      <c r="CC473" s="6" t="n">
        <v>905440</v>
      </c>
      <c r="CD473" s="6" t="n">
        <v>0</v>
      </c>
      <c r="CE473" s="6" t="n">
        <v>0</v>
      </c>
      <c r="CF473" s="6" t="n">
        <v>0</v>
      </c>
      <c r="CG473" s="6" t="n">
        <v>0</v>
      </c>
      <c r="CH473" s="6" t="n">
        <v>0</v>
      </c>
      <c r="CI473" s="6" t="n">
        <v>0</v>
      </c>
      <c r="CJ473" s="6" t="n">
        <v>0</v>
      </c>
      <c r="CK473" s="6" t="n">
        <v>0</v>
      </c>
      <c r="CL473" s="6" t="n">
        <v>90544</v>
      </c>
      <c r="CM473" s="6" t="n">
        <v>5</v>
      </c>
      <c r="CN473" s="6" t="n">
        <v>1350</v>
      </c>
      <c r="CO473" s="6" t="n">
        <v>35</v>
      </c>
      <c r="CP473" s="6" t="n">
        <v>7495</v>
      </c>
      <c r="CQ473" s="6" t="n">
        <v>19</v>
      </c>
      <c r="CR473" s="6" t="n">
        <v>1952</v>
      </c>
      <c r="CS473" s="6" t="n">
        <v>3</v>
      </c>
      <c r="CT473" s="6" t="n">
        <v>12128</v>
      </c>
      <c r="CU473" s="6" t="n">
        <v>13</v>
      </c>
      <c r="CV473" s="6" t="n">
        <v>13953</v>
      </c>
      <c r="CW473" s="6" t="n">
        <v>3</v>
      </c>
      <c r="CX473" s="6" t="n">
        <v>1437</v>
      </c>
      <c r="CY473" s="6" t="n">
        <v>5</v>
      </c>
      <c r="CZ473" s="6" t="n">
        <v>30102</v>
      </c>
      <c r="DA473" s="6" t="n">
        <v>17</v>
      </c>
      <c r="DB473" s="6" t="n">
        <v>13042</v>
      </c>
      <c r="DC473" s="6" t="n">
        <v>8</v>
      </c>
      <c r="DD473" s="6" t="n">
        <v>5352</v>
      </c>
      <c r="DE473" s="6" t="n">
        <v>0</v>
      </c>
      <c r="DF473" s="6" t="n">
        <v>0</v>
      </c>
      <c r="DG473" s="6" t="n">
        <v>0</v>
      </c>
      <c r="DH473" s="6" t="n">
        <v>0</v>
      </c>
      <c r="DI473" s="6" t="n">
        <v>13</v>
      </c>
      <c r="DJ473" s="6" t="n">
        <v>2033</v>
      </c>
      <c r="DK473" s="6" t="n">
        <v>19</v>
      </c>
      <c r="DL473" s="6" t="n">
        <v>1808</v>
      </c>
      <c r="DM473" s="6" t="n">
        <v>0</v>
      </c>
      <c r="DN473" s="6" t="n">
        <v>0</v>
      </c>
      <c r="DO473" s="6" t="n">
        <v>0</v>
      </c>
      <c r="DP473" s="6" t="n">
        <v>0</v>
      </c>
      <c r="DQ473" s="6" t="n">
        <v>0</v>
      </c>
      <c r="DR473" s="6" t="n">
        <v>0</v>
      </c>
      <c r="DS473" s="6" t="n">
        <v>0</v>
      </c>
      <c r="DT473" s="6" t="n">
        <v>0</v>
      </c>
      <c r="DU473" s="6" t="n">
        <v>0</v>
      </c>
    </row>
    <row r="474" customFormat="false" ht="13.5" hidden="false" customHeight="false" outlineLevel="0" collapsed="false">
      <c r="A474" s="7" t="s">
        <v>244</v>
      </c>
      <c r="B474" s="7" t="s">
        <v>222</v>
      </c>
      <c r="C474" s="7" t="s">
        <v>224</v>
      </c>
      <c r="D474" s="7" t="s">
        <v>216</v>
      </c>
      <c r="E474" s="7" t="s">
        <v>219</v>
      </c>
      <c r="F474" s="7" t="s">
        <v>218</v>
      </c>
      <c r="G474" s="4" t="n">
        <f aca="false">IFERROR(CA474/BZ474,"-")</f>
        <v>2.8</v>
      </c>
      <c r="H474" s="3" t="n">
        <f aca="false">IFERROR(CB474/BZ474,"-")</f>
        <v>2631.4</v>
      </c>
      <c r="I474" s="3" t="n">
        <f aca="false">IFERROR(CB474/CA474,"-")</f>
        <v>939.785714285714</v>
      </c>
      <c r="J474" s="3" t="n">
        <f aca="false">IFERROR(CC474/BZ474,"-")</f>
        <v>26314</v>
      </c>
      <c r="K474" s="3" t="n">
        <f aca="false">IFERROR(CC474/CA474,"-")</f>
        <v>9397.85714285714</v>
      </c>
      <c r="L474" s="5" t="n">
        <f aca="false">IFERROR(CD474/BZ474,"-")</f>
        <v>0</v>
      </c>
      <c r="M474" s="5" t="n">
        <f aca="false">IFERROR(CE474/CB474,"-")</f>
        <v>0</v>
      </c>
      <c r="N474" s="3" t="str">
        <f aca="false">IFERROR(CE474/CD474,"-")</f>
        <v>-</v>
      </c>
      <c r="O474" s="5" t="n">
        <f aca="false">IFERROR(CF474/BZ474,"-")</f>
        <v>0</v>
      </c>
      <c r="P474" s="5" t="n">
        <f aca="false">IFERROR(CG474/CB474,"-")</f>
        <v>0</v>
      </c>
      <c r="Q474" s="3" t="str">
        <f aca="false">IFERROR(CG474/CF474,"-")</f>
        <v>-</v>
      </c>
      <c r="R474" s="5" t="n">
        <f aca="false">IFERROR(CH474/BZ474,"-")</f>
        <v>0</v>
      </c>
      <c r="S474" s="5" t="n">
        <f aca="false">IFERROR(CI474/CB474,"-")</f>
        <v>0</v>
      </c>
      <c r="T474" s="3" t="str">
        <f aca="false">IFERROR(CI474/CH474,"-")</f>
        <v>-</v>
      </c>
      <c r="U474" s="5" t="n">
        <f aca="false">IFERROR(CJ474/BZ474,"-")</f>
        <v>0</v>
      </c>
      <c r="V474" s="5" t="n">
        <f aca="false">IFERROR(CK474/CB474,"-")</f>
        <v>0</v>
      </c>
      <c r="W474" s="3" t="str">
        <f aca="false">IFERROR(CK474/CJ474,"-")</f>
        <v>-</v>
      </c>
      <c r="X474" s="3" t="n">
        <f aca="false">IFERROR(CL474/BZ474,"-")</f>
        <v>2631.4</v>
      </c>
      <c r="Y474" s="3" t="n">
        <f aca="false">IFERROR(CL474/CA474,"-")</f>
        <v>939.785714285714</v>
      </c>
      <c r="Z474" s="5" t="n">
        <f aca="false">IFERROR(CM474/BZ474,"-")</f>
        <v>0.2</v>
      </c>
      <c r="AA474" s="5" t="n">
        <f aca="false">IFERROR(CN474/CB474,"-")</f>
        <v>0.0188492817511591</v>
      </c>
      <c r="AB474" s="3" t="n">
        <f aca="false">IFERROR(CN474/CM474,"-")</f>
        <v>248</v>
      </c>
      <c r="AC474" s="5" t="n">
        <f aca="false">IFERROR(CO474/BZ474,"-")</f>
        <v>1</v>
      </c>
      <c r="AD474" s="5" t="n">
        <f aca="false">IFERROR(CP474/CB474,"-")</f>
        <v>0.0418028425932963</v>
      </c>
      <c r="AE474" s="3" t="n">
        <f aca="false">IFERROR(CP474/CO474,"-")</f>
        <v>110</v>
      </c>
      <c r="AF474" s="5" t="n">
        <f aca="false">IFERROR(CQ474/BZ474,"-")</f>
        <v>1</v>
      </c>
      <c r="AG474" s="5" t="n">
        <f aca="false">IFERROR(CR474/CB474,"-")</f>
        <v>0.090446150338223</v>
      </c>
      <c r="AH474" s="3" t="n">
        <f aca="false">IFERROR(CR474/CQ474,"-")</f>
        <v>238</v>
      </c>
      <c r="AI474" s="5" t="n">
        <f aca="false">IFERROR(CS474/BZ474,"-")</f>
        <v>0</v>
      </c>
      <c r="AJ474" s="5" t="n">
        <f aca="false">IFERROR(CT474/CB474,"-")</f>
        <v>0</v>
      </c>
      <c r="AK474" s="3" t="str">
        <f aca="false">IFERROR(CT474/CS474,"-")</f>
        <v>-</v>
      </c>
      <c r="AL474" s="5" t="n">
        <f aca="false">IFERROR(CU474/BZ474,"-")</f>
        <v>0</v>
      </c>
      <c r="AM474" s="5" t="n">
        <f aca="false">IFERROR(CV474/CB474,"-")</f>
        <v>0</v>
      </c>
      <c r="AN474" s="3" t="str">
        <f aca="false">IFERROR(CV474/CU474,"-")</f>
        <v>-</v>
      </c>
      <c r="AO474" s="5" t="n">
        <f aca="false">IFERROR(CW474/BZ474,"-")</f>
        <v>0.2</v>
      </c>
      <c r="AP474" s="5" t="n">
        <f aca="false">IFERROR(CX474/CB474,"-")</f>
        <v>0.06194421220643</v>
      </c>
      <c r="AQ474" s="3" t="n">
        <f aca="false">IFERROR(CX474/CW474,"-")</f>
        <v>815</v>
      </c>
      <c r="AR474" s="5" t="n">
        <f aca="false">IFERROR(CY474/BZ474,"-")</f>
        <v>1</v>
      </c>
      <c r="AS474" s="5" t="n">
        <f aca="false">IFERROR(CZ474/CB474,"-")</f>
        <v>0.152086341871247</v>
      </c>
      <c r="AT474" s="3" t="n">
        <f aca="false">IFERROR(CZ474/CY474,"-")</f>
        <v>400.2</v>
      </c>
      <c r="AU474" s="5" t="n">
        <f aca="false">IFERROR(DA474/BZ474,"-")</f>
        <v>0.2</v>
      </c>
      <c r="AV474" s="5" t="n">
        <f aca="false">IFERROR(DB474/CB474,"-")</f>
        <v>0.0038002584175724</v>
      </c>
      <c r="AW474" s="3" t="n">
        <f aca="false">IFERROR(DB474/DA474,"-")</f>
        <v>50</v>
      </c>
      <c r="AX474" s="5" t="n">
        <f aca="false">IFERROR(DC474/BZ474,"-")</f>
        <v>0.2</v>
      </c>
      <c r="AY474" s="5" t="n">
        <f aca="false">IFERROR(DD474/CB474,"-")</f>
        <v>0.0038002584175724</v>
      </c>
      <c r="AZ474" s="3" t="n">
        <f aca="false">IFERROR(DD474/DC474,"-")</f>
        <v>50</v>
      </c>
      <c r="BA474" s="5" t="n">
        <f aca="false">IFERROR(DE474/BZ474,"-")</f>
        <v>1</v>
      </c>
      <c r="BB474" s="5" t="n">
        <f aca="false">IFERROR(DF474/CB474,"-")</f>
        <v>0.6272706544045</v>
      </c>
      <c r="BC474" s="3" t="n">
        <f aca="false">IFERROR(DF474/DE474,"-")</f>
        <v>1650.6</v>
      </c>
      <c r="BD474" s="5" t="n">
        <f aca="false">IFERROR(DG474/BZ474,"-")</f>
        <v>0</v>
      </c>
      <c r="BE474" s="5" t="n">
        <f aca="false">IFERROR(DH474/CB474,"-")</f>
        <v>0</v>
      </c>
      <c r="BF474" s="3" t="str">
        <f aca="false">IFERROR(DH474/DG474,"-")</f>
        <v>-</v>
      </c>
      <c r="BG474" s="5" t="n">
        <f aca="false">IFERROR(DI474/BZ474,"-")</f>
        <v>0</v>
      </c>
      <c r="BH474" s="5" t="n">
        <f aca="false">IFERROR(DJ474/CB474,"-")</f>
        <v>0</v>
      </c>
      <c r="BI474" s="3" t="str">
        <f aca="false">IFERROR(DJ474/DI474,"-")</f>
        <v>-</v>
      </c>
      <c r="BJ474" s="5" t="n">
        <f aca="false">IFERROR(DK474/BZ474,"-")</f>
        <v>0</v>
      </c>
      <c r="BK474" s="5" t="n">
        <f aca="false">IFERROR(DL474/CB474,"-")</f>
        <v>0</v>
      </c>
      <c r="BL474" s="3" t="str">
        <f aca="false">IFERROR(DL474/DK474,"-")</f>
        <v>-</v>
      </c>
      <c r="BM474" s="5" t="n">
        <f aca="false">IFERROR(DM474/BZ474,"-")</f>
        <v>0</v>
      </c>
      <c r="BN474" s="4" t="n">
        <f aca="false">IFERROR(DN474/CB474,"-")</f>
        <v>0</v>
      </c>
      <c r="BO474" s="3" t="str">
        <f aca="false">IFERROR(DN474/DM474,"-")</f>
        <v>-</v>
      </c>
      <c r="BP474" s="5" t="n">
        <f aca="false">IFERROR(DO474/BZ474,"-")</f>
        <v>0</v>
      </c>
      <c r="BQ474" s="3" t="str">
        <f aca="false">IFERROR(DP474/DO474,"-")</f>
        <v>-</v>
      </c>
      <c r="BR474" s="3" t="str">
        <f aca="false">IFERROR(DQ474/DO474,"-")</f>
        <v>-</v>
      </c>
      <c r="BS474" s="3" t="str">
        <f aca="false">IFERROR(DR474/DO474,"-")</f>
        <v>-</v>
      </c>
      <c r="BT474" s="5" t="n">
        <f aca="false">IFERROR(DS474/BZ474,"-")</f>
        <v>0</v>
      </c>
      <c r="BU474" s="5" t="n">
        <f aca="false">IFERROR(DT474/BZ474,"-")</f>
        <v>0</v>
      </c>
      <c r="BV474" s="5" t="str">
        <f aca="false">IFERROR(DT474/DS474,"-")</f>
        <v>-</v>
      </c>
      <c r="BW474" s="5" t="n">
        <f aca="false">IFERROR(DU474/BZ474,"-")</f>
        <v>0</v>
      </c>
      <c r="BX474" s="5" t="str">
        <f aca="false">IFERROR(DU474/DS474,"-")</f>
        <v>-</v>
      </c>
      <c r="BZ474" s="6" t="n">
        <v>5</v>
      </c>
      <c r="CA474" s="6" t="n">
        <v>14</v>
      </c>
      <c r="CB474" s="6" t="n">
        <v>13157</v>
      </c>
      <c r="CC474" s="6" t="n">
        <v>131570</v>
      </c>
      <c r="CD474" s="6" t="n">
        <v>0</v>
      </c>
      <c r="CE474" s="6" t="n">
        <v>0</v>
      </c>
      <c r="CF474" s="6" t="n">
        <v>0</v>
      </c>
      <c r="CG474" s="6" t="n">
        <v>0</v>
      </c>
      <c r="CH474" s="6" t="n">
        <v>0</v>
      </c>
      <c r="CI474" s="6" t="n">
        <v>0</v>
      </c>
      <c r="CJ474" s="6" t="n">
        <v>0</v>
      </c>
      <c r="CK474" s="6" t="n">
        <v>0</v>
      </c>
      <c r="CL474" s="6" t="n">
        <v>13157</v>
      </c>
      <c r="CM474" s="6" t="n">
        <v>1</v>
      </c>
      <c r="CN474" s="6" t="n">
        <v>248</v>
      </c>
      <c r="CO474" s="6" t="n">
        <v>5</v>
      </c>
      <c r="CP474" s="6" t="n">
        <v>550</v>
      </c>
      <c r="CQ474" s="6" t="n">
        <v>5</v>
      </c>
      <c r="CR474" s="6" t="n">
        <v>1190</v>
      </c>
      <c r="CS474" s="6" t="n">
        <v>0</v>
      </c>
      <c r="CT474" s="6" t="n">
        <v>0</v>
      </c>
      <c r="CU474" s="6" t="n">
        <v>0</v>
      </c>
      <c r="CV474" s="6" t="n">
        <v>0</v>
      </c>
      <c r="CW474" s="6" t="n">
        <v>1</v>
      </c>
      <c r="CX474" s="6" t="n">
        <v>815</v>
      </c>
      <c r="CY474" s="6" t="n">
        <v>5</v>
      </c>
      <c r="CZ474" s="6" t="n">
        <v>2001</v>
      </c>
      <c r="DA474" s="6" t="n">
        <v>1</v>
      </c>
      <c r="DB474" s="6" t="n">
        <v>50</v>
      </c>
      <c r="DC474" s="6" t="n">
        <v>1</v>
      </c>
      <c r="DD474" s="6" t="n">
        <v>50</v>
      </c>
      <c r="DE474" s="6" t="n">
        <v>5</v>
      </c>
      <c r="DF474" s="6" t="n">
        <v>8253</v>
      </c>
      <c r="DG474" s="6" t="n">
        <v>0</v>
      </c>
      <c r="DH474" s="6" t="n">
        <v>0</v>
      </c>
      <c r="DI474" s="6" t="n">
        <v>0</v>
      </c>
      <c r="DJ474" s="6" t="n">
        <v>0</v>
      </c>
      <c r="DK474" s="6" t="n">
        <v>0</v>
      </c>
      <c r="DL474" s="6" t="n">
        <v>0</v>
      </c>
      <c r="DM474" s="6" t="n">
        <v>0</v>
      </c>
      <c r="DN474" s="6" t="n">
        <v>0</v>
      </c>
      <c r="DO474" s="6" t="n">
        <v>0</v>
      </c>
      <c r="DP474" s="6" t="n">
        <v>0</v>
      </c>
      <c r="DQ474" s="6" t="n">
        <v>0</v>
      </c>
      <c r="DR474" s="6" t="n">
        <v>0</v>
      </c>
      <c r="DS474" s="6" t="n">
        <v>0</v>
      </c>
      <c r="DT474" s="6" t="n">
        <v>0</v>
      </c>
      <c r="DU474" s="6" t="n">
        <v>0</v>
      </c>
    </row>
    <row r="475" customFormat="false" ht="13.5" hidden="false" customHeight="false" outlineLevel="0" collapsed="false">
      <c r="A475" s="7" t="s">
        <v>244</v>
      </c>
      <c r="B475" s="7" t="s">
        <v>222</v>
      </c>
      <c r="C475" s="7" t="s">
        <v>224</v>
      </c>
      <c r="D475" s="7" t="s">
        <v>220</v>
      </c>
      <c r="E475" s="7" t="s">
        <v>221</v>
      </c>
      <c r="F475" s="7" t="s">
        <v>218</v>
      </c>
      <c r="G475" s="4" t="n">
        <f aca="false">IFERROR(CA475/BZ475,"-")</f>
        <v>3</v>
      </c>
      <c r="H475" s="3" t="n">
        <f aca="false">IFERROR(CB475/BZ475,"-")</f>
        <v>21877</v>
      </c>
      <c r="I475" s="3" t="n">
        <f aca="false">IFERROR(CB475/CA475,"-")</f>
        <v>7292.33333333333</v>
      </c>
      <c r="J475" s="3" t="n">
        <f aca="false">IFERROR(CC475/BZ475,"-")</f>
        <v>218770</v>
      </c>
      <c r="K475" s="3" t="n">
        <f aca="false">IFERROR(CC475/CA475,"-")</f>
        <v>72923.3333333333</v>
      </c>
      <c r="L475" s="5" t="n">
        <f aca="false">IFERROR(CD475/BZ475,"-")</f>
        <v>0</v>
      </c>
      <c r="M475" s="5" t="n">
        <f aca="false">IFERROR(CE475/CB475,"-")</f>
        <v>0</v>
      </c>
      <c r="N475" s="3" t="str">
        <f aca="false">IFERROR(CE475/CD475,"-")</f>
        <v>-</v>
      </c>
      <c r="O475" s="5" t="n">
        <f aca="false">IFERROR(CF475/BZ475,"-")</f>
        <v>0</v>
      </c>
      <c r="P475" s="5" t="n">
        <f aca="false">IFERROR(CG475/CB475,"-")</f>
        <v>0</v>
      </c>
      <c r="Q475" s="3" t="str">
        <f aca="false">IFERROR(CG475/CF475,"-")</f>
        <v>-</v>
      </c>
      <c r="R475" s="5" t="n">
        <f aca="false">IFERROR(CH475/BZ475,"-")</f>
        <v>0</v>
      </c>
      <c r="S475" s="5" t="n">
        <f aca="false">IFERROR(CI475/CB475,"-")</f>
        <v>0</v>
      </c>
      <c r="T475" s="3" t="str">
        <f aca="false">IFERROR(CI475/CH475,"-")</f>
        <v>-</v>
      </c>
      <c r="U475" s="5" t="n">
        <f aca="false">IFERROR(CJ475/BZ475,"-")</f>
        <v>0</v>
      </c>
      <c r="V475" s="5" t="n">
        <f aca="false">IFERROR(CK475/CB475,"-")</f>
        <v>0</v>
      </c>
      <c r="W475" s="3" t="str">
        <f aca="false">IFERROR(CK475/CJ475,"-")</f>
        <v>-</v>
      </c>
      <c r="X475" s="3" t="n">
        <f aca="false">IFERROR(CL475/BZ475,"-")</f>
        <v>21877</v>
      </c>
      <c r="Y475" s="3" t="n">
        <f aca="false">IFERROR(CL475/CA475,"-")</f>
        <v>7292.33333333333</v>
      </c>
      <c r="Z475" s="5" t="n">
        <f aca="false">IFERROR(CM475/BZ475,"-")</f>
        <v>0</v>
      </c>
      <c r="AA475" s="5" t="n">
        <f aca="false">IFERROR(CN475/CB475,"-")</f>
        <v>0</v>
      </c>
      <c r="AB475" s="3" t="str">
        <f aca="false">IFERROR(CN475/CM475,"-")</f>
        <v>-</v>
      </c>
      <c r="AC475" s="5" t="n">
        <f aca="false">IFERROR(CO475/BZ475,"-")</f>
        <v>0</v>
      </c>
      <c r="AD475" s="5" t="n">
        <f aca="false">IFERROR(CP475/CB475,"-")</f>
        <v>0</v>
      </c>
      <c r="AE475" s="3" t="str">
        <f aca="false">IFERROR(CP475/CO475,"-")</f>
        <v>-</v>
      </c>
      <c r="AF475" s="5" t="n">
        <f aca="false">IFERROR(CQ475/BZ475,"-")</f>
        <v>1</v>
      </c>
      <c r="AG475" s="5" t="n">
        <f aca="false">IFERROR(CR475/CB475,"-")</f>
        <v>0.0171412899392056</v>
      </c>
      <c r="AH475" s="3" t="n">
        <f aca="false">IFERROR(CR475/CQ475,"-")</f>
        <v>375</v>
      </c>
      <c r="AI475" s="5" t="n">
        <f aca="false">IFERROR(CS475/BZ475,"-")</f>
        <v>0</v>
      </c>
      <c r="AJ475" s="5" t="n">
        <f aca="false">IFERROR(CT475/CB475,"-")</f>
        <v>0</v>
      </c>
      <c r="AK475" s="3" t="str">
        <f aca="false">IFERROR(CT475/CS475,"-")</f>
        <v>-</v>
      </c>
      <c r="AL475" s="5" t="n">
        <f aca="false">IFERROR(CU475/BZ475,"-")</f>
        <v>0</v>
      </c>
      <c r="AM475" s="5" t="n">
        <f aca="false">IFERROR(CV475/CB475,"-")</f>
        <v>0</v>
      </c>
      <c r="AN475" s="3" t="str">
        <f aca="false">IFERROR(CV475/CU475,"-")</f>
        <v>-</v>
      </c>
      <c r="AO475" s="5" t="n">
        <f aca="false">IFERROR(CW475/BZ475,"-")</f>
        <v>0</v>
      </c>
      <c r="AP475" s="5" t="n">
        <f aca="false">IFERROR(CX475/CB475,"-")</f>
        <v>0</v>
      </c>
      <c r="AQ475" s="3" t="str">
        <f aca="false">IFERROR(CX475/CW475,"-")</f>
        <v>-</v>
      </c>
      <c r="AR475" s="5" t="n">
        <f aca="false">IFERROR(CY475/BZ475,"-")</f>
        <v>1</v>
      </c>
      <c r="AS475" s="5" t="n">
        <f aca="false">IFERROR(CZ475/CB475,"-")</f>
        <v>0.653243132056498</v>
      </c>
      <c r="AT475" s="3" t="n">
        <f aca="false">IFERROR(CZ475/CY475,"-")</f>
        <v>14291</v>
      </c>
      <c r="AU475" s="5" t="n">
        <f aca="false">IFERROR(DA475/BZ475,"-")</f>
        <v>0</v>
      </c>
      <c r="AV475" s="5" t="n">
        <f aca="false">IFERROR(DB475/CB475,"-")</f>
        <v>0</v>
      </c>
      <c r="AW475" s="3" t="str">
        <f aca="false">IFERROR(DB475/DA475,"-")</f>
        <v>-</v>
      </c>
      <c r="AX475" s="5" t="n">
        <f aca="false">IFERROR(DC475/BZ475,"-")</f>
        <v>0</v>
      </c>
      <c r="AY475" s="5" t="n">
        <f aca="false">IFERROR(DD475/CB475,"-")</f>
        <v>0</v>
      </c>
      <c r="AZ475" s="3" t="str">
        <f aca="false">IFERROR(DD475/DC475,"-")</f>
        <v>-</v>
      </c>
      <c r="BA475" s="5" t="n">
        <f aca="false">IFERROR(DE475/BZ475,"-")</f>
        <v>0</v>
      </c>
      <c r="BB475" s="5" t="n">
        <f aca="false">IFERROR(DF475/CB475,"-")</f>
        <v>0</v>
      </c>
      <c r="BC475" s="3" t="str">
        <f aca="false">IFERROR(DF475/DE475,"-")</f>
        <v>-</v>
      </c>
      <c r="BD475" s="5" t="n">
        <f aca="false">IFERROR(DG475/BZ475,"-")</f>
        <v>1</v>
      </c>
      <c r="BE475" s="5" t="n">
        <f aca="false">IFERROR(DH475/CB475,"-")</f>
        <v>0.0024683457512456</v>
      </c>
      <c r="BF475" s="3" t="n">
        <f aca="false">IFERROR(DH475/DG475,"-")</f>
        <v>54</v>
      </c>
      <c r="BG475" s="5" t="n">
        <f aca="false">IFERROR(DI475/BZ475,"-")</f>
        <v>0</v>
      </c>
      <c r="BH475" s="5" t="n">
        <f aca="false">IFERROR(DJ475/CB475,"-")</f>
        <v>0</v>
      </c>
      <c r="BI475" s="3" t="str">
        <f aca="false">IFERROR(DJ475/DI475,"-")</f>
        <v>-</v>
      </c>
      <c r="BJ475" s="5" t="n">
        <f aca="false">IFERROR(DK475/BZ475,"-")</f>
        <v>0</v>
      </c>
      <c r="BK475" s="5" t="n">
        <f aca="false">IFERROR(DL475/CB475,"-")</f>
        <v>0</v>
      </c>
      <c r="BL475" s="3" t="str">
        <f aca="false">IFERROR(DL475/DK475,"-")</f>
        <v>-</v>
      </c>
      <c r="BM475" s="5" t="n">
        <f aca="false">IFERROR(DM475/BZ475,"-")</f>
        <v>1</v>
      </c>
      <c r="BN475" s="4" t="n">
        <f aca="false">IFERROR(DN475/CB475,"-")</f>
        <v>0.327147232253051</v>
      </c>
      <c r="BO475" s="3" t="n">
        <f aca="false">IFERROR(DN475/DM475,"-")</f>
        <v>7157</v>
      </c>
      <c r="BP475" s="5" t="n">
        <f aca="false">IFERROR(DO475/BZ475,"-")</f>
        <v>1</v>
      </c>
      <c r="BQ475" s="3" t="n">
        <f aca="false">IFERROR(DP475/DO475,"-")</f>
        <v>6</v>
      </c>
      <c r="BR475" s="3" t="n">
        <f aca="false">IFERROR(DQ475/DO475,"-")</f>
        <v>3990</v>
      </c>
      <c r="BS475" s="3" t="n">
        <f aca="false">IFERROR(DR475/DO475,"-")</f>
        <v>1560</v>
      </c>
      <c r="BT475" s="5" t="n">
        <f aca="false">IFERROR(DS475/BZ475,"-")</f>
        <v>0</v>
      </c>
      <c r="BU475" s="5" t="n">
        <f aca="false">IFERROR(DT475/BZ475,"-")</f>
        <v>0</v>
      </c>
      <c r="BV475" s="5" t="str">
        <f aca="false">IFERROR(DT475/DS475,"-")</f>
        <v>-</v>
      </c>
      <c r="BW475" s="5" t="n">
        <f aca="false">IFERROR(DU475/BZ475,"-")</f>
        <v>0</v>
      </c>
      <c r="BX475" s="5" t="str">
        <f aca="false">IFERROR(DU475/DS475,"-")</f>
        <v>-</v>
      </c>
      <c r="BZ475" s="6" t="n">
        <v>1</v>
      </c>
      <c r="CA475" s="6" t="n">
        <v>3</v>
      </c>
      <c r="CB475" s="6" t="n">
        <v>21877</v>
      </c>
      <c r="CC475" s="6" t="n">
        <v>218770</v>
      </c>
      <c r="CD475" s="6" t="n">
        <v>0</v>
      </c>
      <c r="CE475" s="6" t="n">
        <v>0</v>
      </c>
      <c r="CF475" s="6" t="n">
        <v>0</v>
      </c>
      <c r="CG475" s="6" t="n">
        <v>0</v>
      </c>
      <c r="CH475" s="6" t="n">
        <v>0</v>
      </c>
      <c r="CI475" s="6" t="n">
        <v>0</v>
      </c>
      <c r="CJ475" s="6" t="n">
        <v>0</v>
      </c>
      <c r="CK475" s="6" t="n">
        <v>0</v>
      </c>
      <c r="CL475" s="6" t="n">
        <v>21877</v>
      </c>
      <c r="CM475" s="6" t="n">
        <v>0</v>
      </c>
      <c r="CN475" s="6" t="n">
        <v>0</v>
      </c>
      <c r="CO475" s="6" t="n">
        <v>0</v>
      </c>
      <c r="CP475" s="6" t="n">
        <v>0</v>
      </c>
      <c r="CQ475" s="6" t="n">
        <v>1</v>
      </c>
      <c r="CR475" s="6" t="n">
        <v>375</v>
      </c>
      <c r="CS475" s="6" t="n">
        <v>0</v>
      </c>
      <c r="CT475" s="6" t="n">
        <v>0</v>
      </c>
      <c r="CU475" s="6" t="n">
        <v>0</v>
      </c>
      <c r="CV475" s="6" t="n">
        <v>0</v>
      </c>
      <c r="CW475" s="6" t="n">
        <v>0</v>
      </c>
      <c r="CX475" s="6" t="n">
        <v>0</v>
      </c>
      <c r="CY475" s="6" t="n">
        <v>1</v>
      </c>
      <c r="CZ475" s="6" t="n">
        <v>14291</v>
      </c>
      <c r="DA475" s="6" t="n">
        <v>0</v>
      </c>
      <c r="DB475" s="6" t="n">
        <v>0</v>
      </c>
      <c r="DC475" s="6" t="n">
        <v>0</v>
      </c>
      <c r="DD475" s="6" t="n">
        <v>0</v>
      </c>
      <c r="DE475" s="6" t="n">
        <v>0</v>
      </c>
      <c r="DF475" s="6" t="n">
        <v>0</v>
      </c>
      <c r="DG475" s="6" t="n">
        <v>1</v>
      </c>
      <c r="DH475" s="6" t="n">
        <v>54</v>
      </c>
      <c r="DI475" s="6" t="n">
        <v>0</v>
      </c>
      <c r="DJ475" s="6" t="n">
        <v>0</v>
      </c>
      <c r="DK475" s="6" t="n">
        <v>0</v>
      </c>
      <c r="DL475" s="6" t="n">
        <v>0</v>
      </c>
      <c r="DM475" s="6" t="n">
        <v>1</v>
      </c>
      <c r="DN475" s="6" t="n">
        <v>7157</v>
      </c>
      <c r="DO475" s="6" t="n">
        <v>1</v>
      </c>
      <c r="DP475" s="6" t="n">
        <v>6</v>
      </c>
      <c r="DQ475" s="6" t="n">
        <v>3990</v>
      </c>
      <c r="DR475" s="6" t="n">
        <v>1560</v>
      </c>
      <c r="DS475" s="6" t="n">
        <v>0</v>
      </c>
      <c r="DT475" s="6" t="n">
        <v>0</v>
      </c>
      <c r="DU475" s="6" t="n">
        <v>0</v>
      </c>
    </row>
    <row r="476" customFormat="false" ht="13.5" hidden="false" customHeight="false" outlineLevel="0" collapsed="false">
      <c r="A476" s="7" t="s">
        <v>244</v>
      </c>
      <c r="B476" s="7" t="s">
        <v>222</v>
      </c>
      <c r="C476" s="7" t="s">
        <v>224</v>
      </c>
      <c r="D476" s="7" t="s">
        <v>220</v>
      </c>
      <c r="E476" s="7" t="s">
        <v>217</v>
      </c>
      <c r="F476" s="7" t="s">
        <v>226</v>
      </c>
      <c r="G476" s="4" t="n">
        <f aca="false">IFERROR(CA476/BZ476,"-")</f>
        <v>1</v>
      </c>
      <c r="H476" s="3" t="n">
        <f aca="false">IFERROR(CB476/BZ476,"-")</f>
        <v>2872</v>
      </c>
      <c r="I476" s="3" t="n">
        <f aca="false">IFERROR(CB476/CA476,"-")</f>
        <v>2872</v>
      </c>
      <c r="J476" s="3" t="n">
        <f aca="false">IFERROR(CC476/BZ476,"-")</f>
        <v>28720</v>
      </c>
      <c r="K476" s="3" t="n">
        <f aca="false">IFERROR(CC476/CA476,"-")</f>
        <v>28720</v>
      </c>
      <c r="L476" s="5" t="n">
        <f aca="false">IFERROR(CD476/BZ476,"-")</f>
        <v>0</v>
      </c>
      <c r="M476" s="5" t="n">
        <f aca="false">IFERROR(CE476/CB476,"-")</f>
        <v>0</v>
      </c>
      <c r="N476" s="3" t="str">
        <f aca="false">IFERROR(CE476/CD476,"-")</f>
        <v>-</v>
      </c>
      <c r="O476" s="5" t="n">
        <f aca="false">IFERROR(CF476/BZ476,"-")</f>
        <v>1</v>
      </c>
      <c r="P476" s="5" t="n">
        <f aca="false">IFERROR(CG476/CB476,"-")</f>
        <v>0.615598885793872</v>
      </c>
      <c r="Q476" s="3" t="n">
        <f aca="false">IFERROR(CG476/CF476,"-")</f>
        <v>1768</v>
      </c>
      <c r="R476" s="5" t="n">
        <f aca="false">IFERROR(CH476/BZ476,"-")</f>
        <v>0</v>
      </c>
      <c r="S476" s="5" t="n">
        <f aca="false">IFERROR(CI476/CB476,"-")</f>
        <v>0</v>
      </c>
      <c r="T476" s="3" t="str">
        <f aca="false">IFERROR(CI476/CH476,"-")</f>
        <v>-</v>
      </c>
      <c r="U476" s="5" t="n">
        <f aca="false">IFERROR(CJ476/BZ476,"-")</f>
        <v>1</v>
      </c>
      <c r="V476" s="5" t="n">
        <f aca="false">IFERROR(CK476/CB476,"-")</f>
        <v>0.615598885793872</v>
      </c>
      <c r="W476" s="3" t="n">
        <f aca="false">IFERROR(CK476/CJ476,"-")</f>
        <v>1768</v>
      </c>
      <c r="X476" s="3" t="n">
        <f aca="false">IFERROR(CL476/BZ476,"-")</f>
        <v>2872</v>
      </c>
      <c r="Y476" s="3" t="n">
        <f aca="false">IFERROR(CL476/CA476,"-")</f>
        <v>2872</v>
      </c>
      <c r="Z476" s="5" t="n">
        <f aca="false">IFERROR(CM476/BZ476,"-")</f>
        <v>0</v>
      </c>
      <c r="AA476" s="5" t="n">
        <f aca="false">IFERROR(CN476/CB476,"-")</f>
        <v>0</v>
      </c>
      <c r="AB476" s="3" t="str">
        <f aca="false">IFERROR(CN476/CM476,"-")</f>
        <v>-</v>
      </c>
      <c r="AC476" s="5" t="n">
        <f aca="false">IFERROR(CO476/BZ476,"-")</f>
        <v>1</v>
      </c>
      <c r="AD476" s="5" t="n">
        <f aca="false">IFERROR(CP476/CB476,"-")</f>
        <v>0.024025069637883</v>
      </c>
      <c r="AE476" s="3" t="n">
        <f aca="false">IFERROR(CP476/CO476,"-")</f>
        <v>69</v>
      </c>
      <c r="AF476" s="5" t="n">
        <f aca="false">IFERROR(CQ476/BZ476,"-")</f>
        <v>1</v>
      </c>
      <c r="AG476" s="5" t="n">
        <f aca="false">IFERROR(CR476/CB476,"-")</f>
        <v>0.167130919220056</v>
      </c>
      <c r="AH476" s="3" t="n">
        <f aca="false">IFERROR(CR476/CQ476,"-")</f>
        <v>480</v>
      </c>
      <c r="AI476" s="5" t="n">
        <f aca="false">IFERROR(CS476/BZ476,"-")</f>
        <v>0</v>
      </c>
      <c r="AJ476" s="5" t="n">
        <f aca="false">IFERROR(CT476/CB476,"-")</f>
        <v>0</v>
      </c>
      <c r="AK476" s="3" t="str">
        <f aca="false">IFERROR(CT476/CS476,"-")</f>
        <v>-</v>
      </c>
      <c r="AL476" s="5" t="n">
        <f aca="false">IFERROR(CU476/BZ476,"-")</f>
        <v>1</v>
      </c>
      <c r="AM476" s="5" t="n">
        <f aca="false">IFERROR(CV476/CB476,"-")</f>
        <v>0.441504178272981</v>
      </c>
      <c r="AN476" s="3" t="n">
        <f aca="false">IFERROR(CV476/CU476,"-")</f>
        <v>1268</v>
      </c>
      <c r="AO476" s="5" t="n">
        <f aca="false">IFERROR(CW476/BZ476,"-")</f>
        <v>0</v>
      </c>
      <c r="AP476" s="5" t="n">
        <f aca="false">IFERROR(CX476/CB476,"-")</f>
        <v>0</v>
      </c>
      <c r="AQ476" s="3" t="str">
        <f aca="false">IFERROR(CX476/CW476,"-")</f>
        <v>-</v>
      </c>
      <c r="AR476" s="5" t="n">
        <f aca="false">IFERROR(CY476/BZ476,"-")</f>
        <v>0</v>
      </c>
      <c r="AS476" s="5" t="n">
        <f aca="false">IFERROR(CZ476/CB476,"-")</f>
        <v>0</v>
      </c>
      <c r="AT476" s="3" t="str">
        <f aca="false">IFERROR(CZ476/CY476,"-")</f>
        <v>-</v>
      </c>
      <c r="AU476" s="5" t="n">
        <f aca="false">IFERROR(DA476/BZ476,"-")</f>
        <v>1</v>
      </c>
      <c r="AV476" s="5" t="n">
        <f aca="false">IFERROR(DB476/CB476,"-")</f>
        <v>0.252437325905293</v>
      </c>
      <c r="AW476" s="3" t="n">
        <f aca="false">IFERROR(DB476/DA476,"-")</f>
        <v>725</v>
      </c>
      <c r="AX476" s="5" t="n">
        <f aca="false">IFERROR(DC476/BZ476,"-")</f>
        <v>0</v>
      </c>
      <c r="AY476" s="5" t="n">
        <f aca="false">IFERROR(DD476/CB476,"-")</f>
        <v>0</v>
      </c>
      <c r="AZ476" s="3" t="str">
        <f aca="false">IFERROR(DD476/DC476,"-")</f>
        <v>-</v>
      </c>
      <c r="BA476" s="5" t="n">
        <f aca="false">IFERROR(DE476/BZ476,"-")</f>
        <v>0</v>
      </c>
      <c r="BB476" s="5" t="n">
        <f aca="false">IFERROR(DF476/CB476,"-")</f>
        <v>0</v>
      </c>
      <c r="BC476" s="3" t="str">
        <f aca="false">IFERROR(DF476/DE476,"-")</f>
        <v>-</v>
      </c>
      <c r="BD476" s="5" t="n">
        <f aca="false">IFERROR(DG476/BZ476,"-")</f>
        <v>0</v>
      </c>
      <c r="BE476" s="5" t="n">
        <f aca="false">IFERROR(DH476/CB476,"-")</f>
        <v>0</v>
      </c>
      <c r="BF476" s="3" t="str">
        <f aca="false">IFERROR(DH476/DG476,"-")</f>
        <v>-</v>
      </c>
      <c r="BG476" s="5" t="n">
        <f aca="false">IFERROR(DI476/BZ476,"-")</f>
        <v>1</v>
      </c>
      <c r="BH476" s="5" t="n">
        <f aca="false">IFERROR(DJ476/CB476,"-")</f>
        <v>0.114902506963788</v>
      </c>
      <c r="BI476" s="3" t="n">
        <f aca="false">IFERROR(DJ476/DI476,"-")</f>
        <v>330</v>
      </c>
      <c r="BJ476" s="5" t="n">
        <f aca="false">IFERROR(DK476/BZ476,"-")</f>
        <v>0</v>
      </c>
      <c r="BK476" s="5" t="n">
        <f aca="false">IFERROR(DL476/CB476,"-")</f>
        <v>0</v>
      </c>
      <c r="BL476" s="3" t="str">
        <f aca="false">IFERROR(DL476/DK476,"-")</f>
        <v>-</v>
      </c>
      <c r="BM476" s="5" t="n">
        <f aca="false">IFERROR(DM476/BZ476,"-")</f>
        <v>0</v>
      </c>
      <c r="BN476" s="4" t="n">
        <f aca="false">IFERROR(DN476/CB476,"-")</f>
        <v>0</v>
      </c>
      <c r="BO476" s="3" t="str">
        <f aca="false">IFERROR(DN476/DM476,"-")</f>
        <v>-</v>
      </c>
      <c r="BP476" s="5" t="n">
        <f aca="false">IFERROR(DO476/BZ476,"-")</f>
        <v>0</v>
      </c>
      <c r="BQ476" s="3" t="str">
        <f aca="false">IFERROR(DP476/DO476,"-")</f>
        <v>-</v>
      </c>
      <c r="BR476" s="3" t="str">
        <f aca="false">IFERROR(DQ476/DO476,"-")</f>
        <v>-</v>
      </c>
      <c r="BS476" s="3" t="str">
        <f aca="false">IFERROR(DR476/DO476,"-")</f>
        <v>-</v>
      </c>
      <c r="BT476" s="5" t="n">
        <f aca="false">IFERROR(DS476/BZ476,"-")</f>
        <v>0</v>
      </c>
      <c r="BU476" s="5" t="n">
        <f aca="false">IFERROR(DT476/BZ476,"-")</f>
        <v>0</v>
      </c>
      <c r="BV476" s="5" t="str">
        <f aca="false">IFERROR(DT476/DS476,"-")</f>
        <v>-</v>
      </c>
      <c r="BW476" s="5" t="n">
        <f aca="false">IFERROR(DU476/BZ476,"-")</f>
        <v>0</v>
      </c>
      <c r="BX476" s="5" t="str">
        <f aca="false">IFERROR(DU476/DS476,"-")</f>
        <v>-</v>
      </c>
      <c r="BZ476" s="6" t="n">
        <v>1</v>
      </c>
      <c r="CA476" s="6" t="n">
        <v>1</v>
      </c>
      <c r="CB476" s="6" t="n">
        <v>2872</v>
      </c>
      <c r="CC476" s="6" t="n">
        <v>28720</v>
      </c>
      <c r="CD476" s="6" t="n">
        <v>0</v>
      </c>
      <c r="CE476" s="6" t="n">
        <v>0</v>
      </c>
      <c r="CF476" s="6" t="n">
        <v>1</v>
      </c>
      <c r="CG476" s="6" t="n">
        <v>1768</v>
      </c>
      <c r="CH476" s="6" t="n">
        <v>0</v>
      </c>
      <c r="CI476" s="6" t="n">
        <v>0</v>
      </c>
      <c r="CJ476" s="6" t="n">
        <v>1</v>
      </c>
      <c r="CK476" s="6" t="n">
        <v>1768</v>
      </c>
      <c r="CL476" s="6" t="n">
        <v>2872</v>
      </c>
      <c r="CM476" s="6" t="n">
        <v>0</v>
      </c>
      <c r="CN476" s="6" t="n">
        <v>0</v>
      </c>
      <c r="CO476" s="6" t="n">
        <v>1</v>
      </c>
      <c r="CP476" s="6" t="n">
        <v>69</v>
      </c>
      <c r="CQ476" s="6" t="n">
        <v>1</v>
      </c>
      <c r="CR476" s="6" t="n">
        <v>480</v>
      </c>
      <c r="CS476" s="6" t="n">
        <v>0</v>
      </c>
      <c r="CT476" s="6" t="n">
        <v>0</v>
      </c>
      <c r="CU476" s="6" t="n">
        <v>1</v>
      </c>
      <c r="CV476" s="6" t="n">
        <v>1268</v>
      </c>
      <c r="CW476" s="6" t="n">
        <v>0</v>
      </c>
      <c r="CX476" s="6" t="n">
        <v>0</v>
      </c>
      <c r="CY476" s="6" t="n">
        <v>0</v>
      </c>
      <c r="CZ476" s="6" t="n">
        <v>0</v>
      </c>
      <c r="DA476" s="6" t="n">
        <v>1</v>
      </c>
      <c r="DB476" s="6" t="n">
        <v>725</v>
      </c>
      <c r="DC476" s="6" t="n">
        <v>0</v>
      </c>
      <c r="DD476" s="6" t="n">
        <v>0</v>
      </c>
      <c r="DE476" s="6" t="n">
        <v>0</v>
      </c>
      <c r="DF476" s="6" t="n">
        <v>0</v>
      </c>
      <c r="DG476" s="6" t="n">
        <v>0</v>
      </c>
      <c r="DH476" s="6" t="n">
        <v>0</v>
      </c>
      <c r="DI476" s="6" t="n">
        <v>1</v>
      </c>
      <c r="DJ476" s="6" t="n">
        <v>330</v>
      </c>
      <c r="DK476" s="6" t="n">
        <v>0</v>
      </c>
      <c r="DL476" s="6" t="n">
        <v>0</v>
      </c>
      <c r="DM476" s="6" t="n">
        <v>0</v>
      </c>
      <c r="DN476" s="6" t="n">
        <v>0</v>
      </c>
      <c r="DO476" s="6" t="n">
        <v>0</v>
      </c>
      <c r="DP476" s="6" t="n">
        <v>0</v>
      </c>
      <c r="DQ476" s="6" t="n">
        <v>0</v>
      </c>
      <c r="DR476" s="6" t="n">
        <v>0</v>
      </c>
      <c r="DS476" s="6" t="n">
        <v>0</v>
      </c>
      <c r="DT476" s="6" t="n">
        <v>0</v>
      </c>
      <c r="DU476" s="6" t="n">
        <v>0</v>
      </c>
    </row>
    <row r="477" customFormat="false" ht="13.5" hidden="false" customHeight="false" outlineLevel="0" collapsed="false">
      <c r="A477" s="7" t="s">
        <v>244</v>
      </c>
      <c r="B477" s="7" t="s">
        <v>222</v>
      </c>
      <c r="C477" s="7" t="s">
        <v>224</v>
      </c>
      <c r="D477" s="7" t="s">
        <v>220</v>
      </c>
      <c r="E477" s="7" t="s">
        <v>217</v>
      </c>
      <c r="F477" s="7" t="s">
        <v>218</v>
      </c>
      <c r="G477" s="4" t="n">
        <f aca="false">IFERROR(CA477/BZ477,"-")</f>
        <v>1.7875</v>
      </c>
      <c r="H477" s="3" t="n">
        <f aca="false">IFERROR(CB477/BZ477,"-")</f>
        <v>1231.75625</v>
      </c>
      <c r="I477" s="3" t="n">
        <f aca="false">IFERROR(CB477/CA477,"-")</f>
        <v>689.094405594406</v>
      </c>
      <c r="J477" s="3" t="n">
        <f aca="false">IFERROR(CC477/BZ477,"-")</f>
        <v>12317.5625</v>
      </c>
      <c r="K477" s="3" t="n">
        <f aca="false">IFERROR(CC477/CA477,"-")</f>
        <v>6890.94405594406</v>
      </c>
      <c r="L477" s="5" t="n">
        <f aca="false">IFERROR(CD477/BZ477,"-")</f>
        <v>0</v>
      </c>
      <c r="M477" s="5" t="n">
        <f aca="false">IFERROR(CE477/CB477,"-")</f>
        <v>0</v>
      </c>
      <c r="N477" s="3" t="str">
        <f aca="false">IFERROR(CE477/CD477,"-")</f>
        <v>-</v>
      </c>
      <c r="O477" s="5" t="n">
        <f aca="false">IFERROR(CF477/BZ477,"-")</f>
        <v>0</v>
      </c>
      <c r="P477" s="5" t="n">
        <f aca="false">IFERROR(CG477/CB477,"-")</f>
        <v>0</v>
      </c>
      <c r="Q477" s="3" t="str">
        <f aca="false">IFERROR(CG477/CF477,"-")</f>
        <v>-</v>
      </c>
      <c r="R477" s="5" t="n">
        <f aca="false">IFERROR(CH477/BZ477,"-")</f>
        <v>0</v>
      </c>
      <c r="S477" s="5" t="n">
        <f aca="false">IFERROR(CI477/CB477,"-")</f>
        <v>0</v>
      </c>
      <c r="T477" s="3" t="str">
        <f aca="false">IFERROR(CI477/CH477,"-")</f>
        <v>-</v>
      </c>
      <c r="U477" s="5" t="n">
        <f aca="false">IFERROR(CJ477/BZ477,"-")</f>
        <v>0</v>
      </c>
      <c r="V477" s="5" t="n">
        <f aca="false">IFERROR(CK477/CB477,"-")</f>
        <v>0</v>
      </c>
      <c r="W477" s="3" t="str">
        <f aca="false">IFERROR(CK477/CJ477,"-")</f>
        <v>-</v>
      </c>
      <c r="X477" s="3" t="n">
        <f aca="false">IFERROR(CL477/BZ477,"-")</f>
        <v>1231.75625</v>
      </c>
      <c r="Y477" s="3" t="n">
        <f aca="false">IFERROR(CL477/CA477,"-")</f>
        <v>689.094405594406</v>
      </c>
      <c r="Z477" s="5" t="n">
        <f aca="false">IFERROR(CM477/BZ477,"-")</f>
        <v>0.1</v>
      </c>
      <c r="AA477" s="5" t="n">
        <f aca="false">IFERROR(CN477/CB477,"-")</f>
        <v>0.0221736240429062</v>
      </c>
      <c r="AB477" s="3" t="n">
        <f aca="false">IFERROR(CN477/CM477,"-")</f>
        <v>273.125</v>
      </c>
      <c r="AC477" s="5" t="n">
        <f aca="false">IFERROR(CO477/BZ477,"-")</f>
        <v>0.9375</v>
      </c>
      <c r="AD477" s="5" t="n">
        <f aca="false">IFERROR(CP477/CB477,"-")</f>
        <v>0.127790096457802</v>
      </c>
      <c r="AE477" s="3" t="n">
        <f aca="false">IFERROR(CP477/CO477,"-")</f>
        <v>167.9</v>
      </c>
      <c r="AF477" s="5" t="n">
        <f aca="false">IFERROR(CQ477/BZ477,"-")</f>
        <v>0.66875</v>
      </c>
      <c r="AG477" s="5" t="n">
        <f aca="false">IFERROR(CR477/CB477,"-")</f>
        <v>0.118083427626204</v>
      </c>
      <c r="AH477" s="3" t="n">
        <f aca="false">IFERROR(CR477/CQ477,"-")</f>
        <v>217.495327102804</v>
      </c>
      <c r="AI477" s="5" t="n">
        <f aca="false">IFERROR(CS477/BZ477,"-")</f>
        <v>0.01875</v>
      </c>
      <c r="AJ477" s="5" t="n">
        <f aca="false">IFERROR(CT477/CB477,"-")</f>
        <v>0.0164703852730603</v>
      </c>
      <c r="AK477" s="3" t="n">
        <f aca="false">IFERROR(CT477/CS477,"-")</f>
        <v>1082</v>
      </c>
      <c r="AL477" s="5" t="n">
        <f aca="false">IFERROR(CU477/BZ477,"-")</f>
        <v>0.40625</v>
      </c>
      <c r="AM477" s="5" t="n">
        <f aca="false">IFERROR(CV477/CB477,"-")</f>
        <v>0.242529721282112</v>
      </c>
      <c r="AN477" s="3" t="n">
        <f aca="false">IFERROR(CV477/CU477,"-")</f>
        <v>735.353846153846</v>
      </c>
      <c r="AO477" s="5" t="n">
        <f aca="false">IFERROR(CW477/BZ477,"-")</f>
        <v>0.10625</v>
      </c>
      <c r="AP477" s="5" t="n">
        <f aca="false">IFERROR(CX477/CB477,"-")</f>
        <v>0.0276333081321893</v>
      </c>
      <c r="AQ477" s="3" t="n">
        <f aca="false">IFERROR(CX477/CW477,"-")</f>
        <v>320.352941176471</v>
      </c>
      <c r="AR477" s="5" t="n">
        <f aca="false">IFERROR(CY477/BZ477,"-")</f>
        <v>0.16875</v>
      </c>
      <c r="AS477" s="5" t="n">
        <f aca="false">IFERROR(CZ477/CB477,"-")</f>
        <v>0.0536835108407203</v>
      </c>
      <c r="AT477" s="3" t="n">
        <f aca="false">IFERROR(CZ477/CY477,"-")</f>
        <v>391.851851851852</v>
      </c>
      <c r="AU477" s="5" t="n">
        <f aca="false">IFERROR(DA477/BZ477,"-")</f>
        <v>0.41875</v>
      </c>
      <c r="AV477" s="5" t="n">
        <f aca="false">IFERROR(DB477/CB477,"-")</f>
        <v>0.242017241641762</v>
      </c>
      <c r="AW477" s="3" t="n">
        <f aca="false">IFERROR(DB477/DA477,"-")</f>
        <v>711.89552238806</v>
      </c>
      <c r="AX477" s="5" t="n">
        <f aca="false">IFERROR(DC477/BZ477,"-")</f>
        <v>0.11875</v>
      </c>
      <c r="AY477" s="5" t="n">
        <f aca="false">IFERROR(DD477/CB477,"-")</f>
        <v>0.0742182148456726</v>
      </c>
      <c r="AZ477" s="3" t="n">
        <f aca="false">IFERROR(DD477/DC477,"-")</f>
        <v>769.842105263158</v>
      </c>
      <c r="BA477" s="5" t="n">
        <f aca="false">IFERROR(DE477/BZ477,"-")</f>
        <v>0</v>
      </c>
      <c r="BB477" s="5" t="n">
        <f aca="false">IFERROR(DF477/CB477,"-")</f>
        <v>0</v>
      </c>
      <c r="BC477" s="3" t="str">
        <f aca="false">IFERROR(DF477/DE477,"-")</f>
        <v>-</v>
      </c>
      <c r="BD477" s="5" t="n">
        <f aca="false">IFERROR(DG477/BZ477,"-")</f>
        <v>0</v>
      </c>
      <c r="BE477" s="5" t="n">
        <f aca="false">IFERROR(DH477/CB477,"-")</f>
        <v>0</v>
      </c>
      <c r="BF477" s="3" t="str">
        <f aca="false">IFERROR(DH477/DG477,"-")</f>
        <v>-</v>
      </c>
      <c r="BG477" s="5" t="n">
        <f aca="false">IFERROR(DI477/BZ477,"-")</f>
        <v>0.36875</v>
      </c>
      <c r="BH477" s="5" t="n">
        <f aca="false">IFERROR(DJ477/CB477,"-")</f>
        <v>0.0388266753263886</v>
      </c>
      <c r="BI477" s="3" t="n">
        <f aca="false">IFERROR(DJ477/DI477,"-")</f>
        <v>129.694915254237</v>
      </c>
      <c r="BJ477" s="5" t="n">
        <f aca="false">IFERROR(DK477/BZ477,"-")</f>
        <v>0.49375</v>
      </c>
      <c r="BK477" s="5" t="n">
        <f aca="false">IFERROR(DL477/CB477,"-")</f>
        <v>0.0376089019235746</v>
      </c>
      <c r="BL477" s="3" t="n">
        <f aca="false">IFERROR(DL477/DK477,"-")</f>
        <v>93.8227848101266</v>
      </c>
      <c r="BM477" s="5" t="n">
        <f aca="false">IFERROR(DM477/BZ477,"-")</f>
        <v>0</v>
      </c>
      <c r="BN477" s="4" t="n">
        <f aca="false">IFERROR(DN477/CB477,"-")</f>
        <v>0</v>
      </c>
      <c r="BO477" s="3" t="str">
        <f aca="false">IFERROR(DN477/DM477,"-")</f>
        <v>-</v>
      </c>
      <c r="BP477" s="5" t="n">
        <f aca="false">IFERROR(DO477/BZ477,"-")</f>
        <v>0</v>
      </c>
      <c r="BQ477" s="3" t="str">
        <f aca="false">IFERROR(DP477/DO477,"-")</f>
        <v>-</v>
      </c>
      <c r="BR477" s="3" t="str">
        <f aca="false">IFERROR(DQ477/DO477,"-")</f>
        <v>-</v>
      </c>
      <c r="BS477" s="3" t="str">
        <f aca="false">IFERROR(DR477/DO477,"-")</f>
        <v>-</v>
      </c>
      <c r="BT477" s="5" t="n">
        <f aca="false">IFERROR(DS477/BZ477,"-")</f>
        <v>0</v>
      </c>
      <c r="BU477" s="5" t="n">
        <f aca="false">IFERROR(DT477/BZ477,"-")</f>
        <v>0</v>
      </c>
      <c r="BV477" s="5" t="str">
        <f aca="false">IFERROR(DT477/DS477,"-")</f>
        <v>-</v>
      </c>
      <c r="BW477" s="5" t="n">
        <f aca="false">IFERROR(DU477/BZ477,"-")</f>
        <v>0</v>
      </c>
      <c r="BX477" s="5" t="str">
        <f aca="false">IFERROR(DU477/DS477,"-")</f>
        <v>-</v>
      </c>
      <c r="BZ477" s="6" t="n">
        <v>160</v>
      </c>
      <c r="CA477" s="6" t="n">
        <v>286</v>
      </c>
      <c r="CB477" s="6" t="n">
        <v>197081</v>
      </c>
      <c r="CC477" s="6" t="n">
        <v>1970810</v>
      </c>
      <c r="CD477" s="6" t="n">
        <v>0</v>
      </c>
      <c r="CE477" s="6" t="n">
        <v>0</v>
      </c>
      <c r="CF477" s="6" t="n">
        <v>0</v>
      </c>
      <c r="CG477" s="6" t="n">
        <v>0</v>
      </c>
      <c r="CH477" s="6" t="n">
        <v>0</v>
      </c>
      <c r="CI477" s="6" t="n">
        <v>0</v>
      </c>
      <c r="CJ477" s="6" t="n">
        <v>0</v>
      </c>
      <c r="CK477" s="6" t="n">
        <v>0</v>
      </c>
      <c r="CL477" s="6" t="n">
        <v>197081</v>
      </c>
      <c r="CM477" s="6" t="n">
        <v>16</v>
      </c>
      <c r="CN477" s="6" t="n">
        <v>4370</v>
      </c>
      <c r="CO477" s="6" t="n">
        <v>150</v>
      </c>
      <c r="CP477" s="6" t="n">
        <v>25185</v>
      </c>
      <c r="CQ477" s="6" t="n">
        <v>107</v>
      </c>
      <c r="CR477" s="6" t="n">
        <v>23272</v>
      </c>
      <c r="CS477" s="6" t="n">
        <v>3</v>
      </c>
      <c r="CT477" s="6" t="n">
        <v>3246</v>
      </c>
      <c r="CU477" s="6" t="n">
        <v>65</v>
      </c>
      <c r="CV477" s="6" t="n">
        <v>47798</v>
      </c>
      <c r="CW477" s="6" t="n">
        <v>17</v>
      </c>
      <c r="CX477" s="6" t="n">
        <v>5446</v>
      </c>
      <c r="CY477" s="6" t="n">
        <v>27</v>
      </c>
      <c r="CZ477" s="6" t="n">
        <v>10580</v>
      </c>
      <c r="DA477" s="6" t="n">
        <v>67</v>
      </c>
      <c r="DB477" s="6" t="n">
        <v>47697</v>
      </c>
      <c r="DC477" s="6" t="n">
        <v>19</v>
      </c>
      <c r="DD477" s="6" t="n">
        <v>14627</v>
      </c>
      <c r="DE477" s="6" t="n">
        <v>0</v>
      </c>
      <c r="DF477" s="6" t="n">
        <v>0</v>
      </c>
      <c r="DG477" s="6" t="n">
        <v>0</v>
      </c>
      <c r="DH477" s="6" t="n">
        <v>0</v>
      </c>
      <c r="DI477" s="6" t="n">
        <v>59</v>
      </c>
      <c r="DJ477" s="6" t="n">
        <v>7652</v>
      </c>
      <c r="DK477" s="6" t="n">
        <v>79</v>
      </c>
      <c r="DL477" s="6" t="n">
        <v>7412</v>
      </c>
      <c r="DM477" s="6" t="n">
        <v>0</v>
      </c>
      <c r="DN477" s="6" t="n">
        <v>0</v>
      </c>
      <c r="DO477" s="6" t="n">
        <v>0</v>
      </c>
      <c r="DP477" s="6" t="n">
        <v>0</v>
      </c>
      <c r="DQ477" s="6" t="n">
        <v>0</v>
      </c>
      <c r="DR477" s="6" t="n">
        <v>0</v>
      </c>
      <c r="DS477" s="6" t="n">
        <v>0</v>
      </c>
      <c r="DT477" s="6" t="n">
        <v>0</v>
      </c>
      <c r="DU477" s="6" t="n">
        <v>0</v>
      </c>
    </row>
    <row r="478" customFormat="false" ht="13.5" hidden="false" customHeight="false" outlineLevel="0" collapsed="false">
      <c r="A478" s="7" t="s">
        <v>244</v>
      </c>
      <c r="B478" s="7" t="s">
        <v>222</v>
      </c>
      <c r="C478" s="7" t="s">
        <v>224</v>
      </c>
      <c r="D478" s="7" t="s">
        <v>220</v>
      </c>
      <c r="E478" s="7" t="s">
        <v>219</v>
      </c>
      <c r="F478" s="7" t="s">
        <v>218</v>
      </c>
      <c r="G478" s="4" t="n">
        <f aca="false">IFERROR(CA478/BZ478,"-")</f>
        <v>2.375</v>
      </c>
      <c r="H478" s="3" t="n">
        <f aca="false">IFERROR(CB478/BZ478,"-")</f>
        <v>1933.29166666667</v>
      </c>
      <c r="I478" s="3" t="n">
        <f aca="false">IFERROR(CB478/CA478,"-")</f>
        <v>814.017543859649</v>
      </c>
      <c r="J478" s="3" t="n">
        <f aca="false">IFERROR(CC478/BZ478,"-")</f>
        <v>19332.9166666667</v>
      </c>
      <c r="K478" s="3" t="n">
        <f aca="false">IFERROR(CC478/CA478,"-")</f>
        <v>8140.17543859649</v>
      </c>
      <c r="L478" s="5" t="n">
        <f aca="false">IFERROR(CD478/BZ478,"-")</f>
        <v>0</v>
      </c>
      <c r="M478" s="5" t="n">
        <f aca="false">IFERROR(CE478/CB478,"-")</f>
        <v>0</v>
      </c>
      <c r="N478" s="3" t="str">
        <f aca="false">IFERROR(CE478/CD478,"-")</f>
        <v>-</v>
      </c>
      <c r="O478" s="5" t="n">
        <f aca="false">IFERROR(CF478/BZ478,"-")</f>
        <v>0</v>
      </c>
      <c r="P478" s="5" t="n">
        <f aca="false">IFERROR(CG478/CB478,"-")</f>
        <v>0</v>
      </c>
      <c r="Q478" s="3" t="str">
        <f aca="false">IFERROR(CG478/CF478,"-")</f>
        <v>-</v>
      </c>
      <c r="R478" s="5" t="n">
        <f aca="false">IFERROR(CH478/BZ478,"-")</f>
        <v>0</v>
      </c>
      <c r="S478" s="5" t="n">
        <f aca="false">IFERROR(CI478/CB478,"-")</f>
        <v>0</v>
      </c>
      <c r="T478" s="3" t="str">
        <f aca="false">IFERROR(CI478/CH478,"-")</f>
        <v>-</v>
      </c>
      <c r="U478" s="5" t="n">
        <f aca="false">IFERROR(CJ478/BZ478,"-")</f>
        <v>0</v>
      </c>
      <c r="V478" s="5" t="n">
        <f aca="false">IFERROR(CK478/CB478,"-")</f>
        <v>0</v>
      </c>
      <c r="W478" s="3" t="str">
        <f aca="false">IFERROR(CK478/CJ478,"-")</f>
        <v>-</v>
      </c>
      <c r="X478" s="3" t="n">
        <f aca="false">IFERROR(CL478/BZ478,"-")</f>
        <v>1933.29166666667</v>
      </c>
      <c r="Y478" s="3" t="n">
        <f aca="false">IFERROR(CL478/CA478,"-")</f>
        <v>814.017543859649</v>
      </c>
      <c r="Z478" s="5" t="n">
        <f aca="false">IFERROR(CM478/BZ478,"-")</f>
        <v>0.416666666666667</v>
      </c>
      <c r="AA478" s="5" t="n">
        <f aca="false">IFERROR(CN478/CB478,"-")</f>
        <v>0.0469837712019656</v>
      </c>
      <c r="AB478" s="3" t="n">
        <f aca="false">IFERROR(CN478/CM478,"-")</f>
        <v>218</v>
      </c>
      <c r="AC478" s="5" t="n">
        <f aca="false">IFERROR(CO478/BZ478,"-")</f>
        <v>0.833333333333333</v>
      </c>
      <c r="AD478" s="5" t="n">
        <f aca="false">IFERROR(CP478/CB478,"-")</f>
        <v>0.0428026466087631</v>
      </c>
      <c r="AE478" s="3" t="n">
        <f aca="false">IFERROR(CP478/CO478,"-")</f>
        <v>99.3</v>
      </c>
      <c r="AF478" s="5" t="n">
        <f aca="false">IFERROR(CQ478/BZ478,"-")</f>
        <v>1</v>
      </c>
      <c r="AG478" s="5" t="n">
        <f aca="false">IFERROR(CR478/CB478,"-")</f>
        <v>0.11336451216621</v>
      </c>
      <c r="AH478" s="3" t="n">
        <f aca="false">IFERROR(CR478/CQ478,"-")</f>
        <v>219.166666666667</v>
      </c>
      <c r="AI478" s="5" t="n">
        <f aca="false">IFERROR(CS478/BZ478,"-")</f>
        <v>0</v>
      </c>
      <c r="AJ478" s="5" t="n">
        <f aca="false">IFERROR(CT478/CB478,"-")</f>
        <v>0</v>
      </c>
      <c r="AK478" s="3" t="str">
        <f aca="false">IFERROR(CT478/CS478,"-")</f>
        <v>-</v>
      </c>
      <c r="AL478" s="5" t="n">
        <f aca="false">IFERROR(CU478/BZ478,"-")</f>
        <v>0.166666666666667</v>
      </c>
      <c r="AM478" s="5" t="n">
        <f aca="false">IFERROR(CV478/CB478,"-")</f>
        <v>0.0135563266449708</v>
      </c>
      <c r="AN478" s="3" t="n">
        <f aca="false">IFERROR(CV478/CU478,"-")</f>
        <v>157.25</v>
      </c>
      <c r="AO478" s="5" t="n">
        <f aca="false">IFERROR(CW478/BZ478,"-")</f>
        <v>0.166666666666667</v>
      </c>
      <c r="AP478" s="5" t="n">
        <f aca="false">IFERROR(CX478/CB478,"-")</f>
        <v>0.0269402357809436</v>
      </c>
      <c r="AQ478" s="3" t="n">
        <f aca="false">IFERROR(CX478/CW478,"-")</f>
        <v>312.5</v>
      </c>
      <c r="AR478" s="5" t="n">
        <f aca="false">IFERROR(CY478/BZ478,"-")</f>
        <v>0.833333333333333</v>
      </c>
      <c r="AS478" s="5" t="n">
        <f aca="false">IFERROR(CZ478/CB478,"-")</f>
        <v>0.147136791741201</v>
      </c>
      <c r="AT478" s="3" t="n">
        <f aca="false">IFERROR(CZ478/CY478,"-")</f>
        <v>341.35</v>
      </c>
      <c r="AU478" s="5" t="n">
        <f aca="false">IFERROR(DA478/BZ478,"-")</f>
        <v>0.333333333333333</v>
      </c>
      <c r="AV478" s="5" t="n">
        <f aca="false">IFERROR(DB478/CB478,"-")</f>
        <v>0.0364231987758357</v>
      </c>
      <c r="AW478" s="3" t="n">
        <f aca="false">IFERROR(DB478/DA478,"-")</f>
        <v>211.25</v>
      </c>
      <c r="AX478" s="5" t="n">
        <f aca="false">IFERROR(DC478/BZ478,"-")</f>
        <v>0.125</v>
      </c>
      <c r="AY478" s="5" t="n">
        <f aca="false">IFERROR(DD478/CB478,"-")</f>
        <v>0.0138149529084679</v>
      </c>
      <c r="AZ478" s="3" t="n">
        <f aca="false">IFERROR(DD478/DC478,"-")</f>
        <v>213.666666666667</v>
      </c>
      <c r="BA478" s="5" t="n">
        <f aca="false">IFERROR(DE478/BZ478,"-")</f>
        <v>0.583333333333333</v>
      </c>
      <c r="BB478" s="5" t="n">
        <f aca="false">IFERROR(DF478/CB478,"-")</f>
        <v>0.558718937908145</v>
      </c>
      <c r="BC478" s="3" t="n">
        <f aca="false">IFERROR(DF478/DE478,"-")</f>
        <v>1851.71428571429</v>
      </c>
      <c r="BD478" s="5" t="n">
        <f aca="false">IFERROR(DG478/BZ478,"-")</f>
        <v>0</v>
      </c>
      <c r="BE478" s="5" t="n">
        <f aca="false">IFERROR(DH478/CB478,"-")</f>
        <v>0</v>
      </c>
      <c r="BF478" s="3" t="str">
        <f aca="false">IFERROR(DH478/DG478,"-")</f>
        <v>-</v>
      </c>
      <c r="BG478" s="5" t="n">
        <f aca="false">IFERROR(DI478/BZ478,"-")</f>
        <v>0.0416666666666667</v>
      </c>
      <c r="BH478" s="5" t="n">
        <f aca="false">IFERROR(DJ478/CB478,"-")</f>
        <v>0.000258626263497058</v>
      </c>
      <c r="BI478" s="3" t="n">
        <f aca="false">IFERROR(DJ478/DI478,"-")</f>
        <v>12</v>
      </c>
      <c r="BJ478" s="5" t="n">
        <f aca="false">IFERROR(DK478/BZ478,"-")</f>
        <v>0.0416666666666667</v>
      </c>
      <c r="BK478" s="5" t="n">
        <f aca="false">IFERROR(DL478/CB478,"-")</f>
        <v>0.000905191922239703</v>
      </c>
      <c r="BL478" s="3" t="n">
        <f aca="false">IFERROR(DL478/DK478,"-")</f>
        <v>42</v>
      </c>
      <c r="BM478" s="5" t="n">
        <f aca="false">IFERROR(DM478/BZ478,"-")</f>
        <v>0</v>
      </c>
      <c r="BN478" s="4" t="n">
        <f aca="false">IFERROR(DN478/CB478,"-")</f>
        <v>0</v>
      </c>
      <c r="BO478" s="3" t="str">
        <f aca="false">IFERROR(DN478/DM478,"-")</f>
        <v>-</v>
      </c>
      <c r="BP478" s="5" t="n">
        <f aca="false">IFERROR(DO478/BZ478,"-")</f>
        <v>0</v>
      </c>
      <c r="BQ478" s="3" t="str">
        <f aca="false">IFERROR(DP478/DO478,"-")</f>
        <v>-</v>
      </c>
      <c r="BR478" s="3" t="str">
        <f aca="false">IFERROR(DQ478/DO478,"-")</f>
        <v>-</v>
      </c>
      <c r="BS478" s="3" t="str">
        <f aca="false">IFERROR(DR478/DO478,"-")</f>
        <v>-</v>
      </c>
      <c r="BT478" s="5" t="n">
        <f aca="false">IFERROR(DS478/BZ478,"-")</f>
        <v>0</v>
      </c>
      <c r="BU478" s="5" t="n">
        <f aca="false">IFERROR(DT478/BZ478,"-")</f>
        <v>0</v>
      </c>
      <c r="BV478" s="5" t="str">
        <f aca="false">IFERROR(DT478/DS478,"-")</f>
        <v>-</v>
      </c>
      <c r="BW478" s="5" t="n">
        <f aca="false">IFERROR(DU478/BZ478,"-")</f>
        <v>0</v>
      </c>
      <c r="BX478" s="5" t="str">
        <f aca="false">IFERROR(DU478/DS478,"-")</f>
        <v>-</v>
      </c>
      <c r="BZ478" s="6" t="n">
        <v>24</v>
      </c>
      <c r="CA478" s="6" t="n">
        <v>57</v>
      </c>
      <c r="CB478" s="6" t="n">
        <v>46399</v>
      </c>
      <c r="CC478" s="6" t="n">
        <v>463990</v>
      </c>
      <c r="CD478" s="6" t="n">
        <v>0</v>
      </c>
      <c r="CE478" s="6" t="n">
        <v>0</v>
      </c>
      <c r="CF478" s="6" t="n">
        <v>0</v>
      </c>
      <c r="CG478" s="6" t="n">
        <v>0</v>
      </c>
      <c r="CH478" s="6" t="n">
        <v>0</v>
      </c>
      <c r="CI478" s="6" t="n">
        <v>0</v>
      </c>
      <c r="CJ478" s="6" t="n">
        <v>0</v>
      </c>
      <c r="CK478" s="6" t="n">
        <v>0</v>
      </c>
      <c r="CL478" s="6" t="n">
        <v>46399</v>
      </c>
      <c r="CM478" s="6" t="n">
        <v>10</v>
      </c>
      <c r="CN478" s="6" t="n">
        <v>2180</v>
      </c>
      <c r="CO478" s="6" t="n">
        <v>20</v>
      </c>
      <c r="CP478" s="6" t="n">
        <v>1986</v>
      </c>
      <c r="CQ478" s="6" t="n">
        <v>24</v>
      </c>
      <c r="CR478" s="6" t="n">
        <v>5260</v>
      </c>
      <c r="CS478" s="6" t="n">
        <v>0</v>
      </c>
      <c r="CT478" s="6" t="n">
        <v>0</v>
      </c>
      <c r="CU478" s="6" t="n">
        <v>4</v>
      </c>
      <c r="CV478" s="6" t="n">
        <v>629</v>
      </c>
      <c r="CW478" s="6" t="n">
        <v>4</v>
      </c>
      <c r="CX478" s="6" t="n">
        <v>1250</v>
      </c>
      <c r="CY478" s="6" t="n">
        <v>20</v>
      </c>
      <c r="CZ478" s="6" t="n">
        <v>6827</v>
      </c>
      <c r="DA478" s="6" t="n">
        <v>8</v>
      </c>
      <c r="DB478" s="6" t="n">
        <v>1690</v>
      </c>
      <c r="DC478" s="6" t="n">
        <v>3</v>
      </c>
      <c r="DD478" s="6" t="n">
        <v>641</v>
      </c>
      <c r="DE478" s="6" t="n">
        <v>14</v>
      </c>
      <c r="DF478" s="6" t="n">
        <v>25924</v>
      </c>
      <c r="DG478" s="6" t="n">
        <v>0</v>
      </c>
      <c r="DH478" s="6" t="n">
        <v>0</v>
      </c>
      <c r="DI478" s="6" t="n">
        <v>1</v>
      </c>
      <c r="DJ478" s="6" t="n">
        <v>12</v>
      </c>
      <c r="DK478" s="6" t="n">
        <v>1</v>
      </c>
      <c r="DL478" s="6" t="n">
        <v>42</v>
      </c>
      <c r="DM478" s="6" t="n">
        <v>0</v>
      </c>
      <c r="DN478" s="6" t="n">
        <v>0</v>
      </c>
      <c r="DO478" s="6" t="n">
        <v>0</v>
      </c>
      <c r="DP478" s="6" t="n">
        <v>0</v>
      </c>
      <c r="DQ478" s="6" t="n">
        <v>0</v>
      </c>
      <c r="DR478" s="6" t="n">
        <v>0</v>
      </c>
      <c r="DS478" s="6" t="n">
        <v>0</v>
      </c>
      <c r="DT478" s="6" t="n">
        <v>0</v>
      </c>
      <c r="DU478" s="6" t="n">
        <v>0</v>
      </c>
    </row>
    <row r="479" customFormat="false" ht="13.5" hidden="false" customHeight="false" outlineLevel="0" collapsed="false">
      <c r="A479" s="7" t="s">
        <v>244</v>
      </c>
      <c r="B479" s="7" t="s">
        <v>222</v>
      </c>
      <c r="C479" s="7" t="s">
        <v>232</v>
      </c>
      <c r="D479" s="7" t="s">
        <v>220</v>
      </c>
      <c r="E479" s="7" t="s">
        <v>219</v>
      </c>
      <c r="F479" s="7" t="s">
        <v>218</v>
      </c>
      <c r="G479" s="4" t="n">
        <f aca="false">IFERROR(CA479/BZ479,"-")</f>
        <v>2</v>
      </c>
      <c r="H479" s="3" t="n">
        <f aca="false">IFERROR(CB479/BZ479,"-")</f>
        <v>4358</v>
      </c>
      <c r="I479" s="3" t="n">
        <f aca="false">IFERROR(CB479/CA479,"-")</f>
        <v>2179</v>
      </c>
      <c r="J479" s="3" t="n">
        <f aca="false">IFERROR(CC479/BZ479,"-")</f>
        <v>43580</v>
      </c>
      <c r="K479" s="3" t="n">
        <f aca="false">IFERROR(CC479/CA479,"-")</f>
        <v>21790</v>
      </c>
      <c r="L479" s="5" t="n">
        <f aca="false">IFERROR(CD479/BZ479,"-")</f>
        <v>0</v>
      </c>
      <c r="M479" s="5" t="n">
        <f aca="false">IFERROR(CE479/CB479,"-")</f>
        <v>0</v>
      </c>
      <c r="N479" s="3" t="str">
        <f aca="false">IFERROR(CE479/CD479,"-")</f>
        <v>-</v>
      </c>
      <c r="O479" s="5" t="n">
        <f aca="false">IFERROR(CF479/BZ479,"-")</f>
        <v>0</v>
      </c>
      <c r="P479" s="5" t="n">
        <f aca="false">IFERROR(CG479/CB479,"-")</f>
        <v>0</v>
      </c>
      <c r="Q479" s="3" t="str">
        <f aca="false">IFERROR(CG479/CF479,"-")</f>
        <v>-</v>
      </c>
      <c r="R479" s="5" t="n">
        <f aca="false">IFERROR(CH479/BZ479,"-")</f>
        <v>0</v>
      </c>
      <c r="S479" s="5" t="n">
        <f aca="false">IFERROR(CI479/CB479,"-")</f>
        <v>0</v>
      </c>
      <c r="T479" s="3" t="str">
        <f aca="false">IFERROR(CI479/CH479,"-")</f>
        <v>-</v>
      </c>
      <c r="U479" s="5" t="n">
        <f aca="false">IFERROR(CJ479/BZ479,"-")</f>
        <v>0</v>
      </c>
      <c r="V479" s="5" t="n">
        <f aca="false">IFERROR(CK479/CB479,"-")</f>
        <v>0</v>
      </c>
      <c r="W479" s="3" t="str">
        <f aca="false">IFERROR(CK479/CJ479,"-")</f>
        <v>-</v>
      </c>
      <c r="X479" s="3" t="n">
        <f aca="false">IFERROR(CL479/BZ479,"-")</f>
        <v>13074</v>
      </c>
      <c r="Y479" s="3" t="n">
        <f aca="false">IFERROR(CL479/CA479,"-")</f>
        <v>6537</v>
      </c>
      <c r="Z479" s="5" t="n">
        <f aca="false">IFERROR(CM479/BZ479,"-")</f>
        <v>0</v>
      </c>
      <c r="AA479" s="5" t="n">
        <f aca="false">IFERROR(CN479/CB479,"-")</f>
        <v>0</v>
      </c>
      <c r="AB479" s="3" t="str">
        <f aca="false">IFERROR(CN479/CM479,"-")</f>
        <v>-</v>
      </c>
      <c r="AC479" s="5" t="n">
        <f aca="false">IFERROR(CO479/BZ479,"-")</f>
        <v>1</v>
      </c>
      <c r="AD479" s="5" t="n">
        <f aca="false">IFERROR(CP479/CB479,"-")</f>
        <v>0.0192748967416246</v>
      </c>
      <c r="AE479" s="3" t="n">
        <f aca="false">IFERROR(CP479/CO479,"-")</f>
        <v>84</v>
      </c>
      <c r="AF479" s="5" t="n">
        <f aca="false">IFERROR(CQ479/BZ479,"-")</f>
        <v>0</v>
      </c>
      <c r="AG479" s="5" t="n">
        <f aca="false">IFERROR(CR479/CB479,"-")</f>
        <v>0</v>
      </c>
      <c r="AH479" s="3" t="str">
        <f aca="false">IFERROR(CR479/CQ479,"-")</f>
        <v>-</v>
      </c>
      <c r="AI479" s="5" t="n">
        <f aca="false">IFERROR(CS479/BZ479,"-")</f>
        <v>0</v>
      </c>
      <c r="AJ479" s="5" t="n">
        <f aca="false">IFERROR(CT479/CB479,"-")</f>
        <v>0</v>
      </c>
      <c r="AK479" s="3" t="str">
        <f aca="false">IFERROR(CT479/CS479,"-")</f>
        <v>-</v>
      </c>
      <c r="AL479" s="5" t="n">
        <f aca="false">IFERROR(CU479/BZ479,"-")</f>
        <v>0</v>
      </c>
      <c r="AM479" s="5" t="n">
        <f aca="false">IFERROR(CV479/CB479,"-")</f>
        <v>0</v>
      </c>
      <c r="AN479" s="3" t="str">
        <f aca="false">IFERROR(CV479/CU479,"-")</f>
        <v>-</v>
      </c>
      <c r="AO479" s="5" t="n">
        <f aca="false">IFERROR(CW479/BZ479,"-")</f>
        <v>0</v>
      </c>
      <c r="AP479" s="5" t="n">
        <f aca="false">IFERROR(CX479/CB479,"-")</f>
        <v>0</v>
      </c>
      <c r="AQ479" s="3" t="str">
        <f aca="false">IFERROR(CX479/CW479,"-")</f>
        <v>-</v>
      </c>
      <c r="AR479" s="5" t="n">
        <f aca="false">IFERROR(CY479/BZ479,"-")</f>
        <v>1</v>
      </c>
      <c r="AS479" s="5" t="n">
        <f aca="false">IFERROR(CZ479/CB479,"-")</f>
        <v>0.0206516750803121</v>
      </c>
      <c r="AT479" s="3" t="n">
        <f aca="false">IFERROR(CZ479/CY479,"-")</f>
        <v>90</v>
      </c>
      <c r="AU479" s="5" t="n">
        <f aca="false">IFERROR(DA479/BZ479,"-")</f>
        <v>0</v>
      </c>
      <c r="AV479" s="5" t="n">
        <f aca="false">IFERROR(DB479/CB479,"-")</f>
        <v>0</v>
      </c>
      <c r="AW479" s="3" t="str">
        <f aca="false">IFERROR(DB479/DA479,"-")</f>
        <v>-</v>
      </c>
      <c r="AX479" s="5" t="n">
        <f aca="false">IFERROR(DC479/BZ479,"-")</f>
        <v>0</v>
      </c>
      <c r="AY479" s="5" t="n">
        <f aca="false">IFERROR(DD479/CB479,"-")</f>
        <v>0</v>
      </c>
      <c r="AZ479" s="3" t="str">
        <f aca="false">IFERROR(DD479/DC479,"-")</f>
        <v>-</v>
      </c>
      <c r="BA479" s="5" t="n">
        <f aca="false">IFERROR(DE479/BZ479,"-")</f>
        <v>1</v>
      </c>
      <c r="BB479" s="5" t="n">
        <f aca="false">IFERROR(DF479/CB479,"-")</f>
        <v>0.960073428178063</v>
      </c>
      <c r="BC479" s="3" t="n">
        <f aca="false">IFERROR(DF479/DE479,"-")</f>
        <v>4184</v>
      </c>
      <c r="BD479" s="5" t="n">
        <f aca="false">IFERROR(DG479/BZ479,"-")</f>
        <v>0</v>
      </c>
      <c r="BE479" s="5" t="n">
        <f aca="false">IFERROR(DH479/CB479,"-")</f>
        <v>0</v>
      </c>
      <c r="BF479" s="3" t="str">
        <f aca="false">IFERROR(DH479/DG479,"-")</f>
        <v>-</v>
      </c>
      <c r="BG479" s="5" t="n">
        <f aca="false">IFERROR(DI479/BZ479,"-")</f>
        <v>0</v>
      </c>
      <c r="BH479" s="5" t="n">
        <f aca="false">IFERROR(DJ479/CB479,"-")</f>
        <v>0</v>
      </c>
      <c r="BI479" s="3" t="str">
        <f aca="false">IFERROR(DJ479/DI479,"-")</f>
        <v>-</v>
      </c>
      <c r="BJ479" s="5" t="n">
        <f aca="false">IFERROR(DK479/BZ479,"-")</f>
        <v>0</v>
      </c>
      <c r="BK479" s="5" t="n">
        <f aca="false">IFERROR(DL479/CB479,"-")</f>
        <v>0</v>
      </c>
      <c r="BL479" s="3" t="str">
        <f aca="false">IFERROR(DL479/DK479,"-")</f>
        <v>-</v>
      </c>
      <c r="BM479" s="5" t="n">
        <f aca="false">IFERROR(DM479/BZ479,"-")</f>
        <v>0</v>
      </c>
      <c r="BN479" s="4" t="n">
        <f aca="false">IFERROR(DN479/CB479,"-")</f>
        <v>0</v>
      </c>
      <c r="BO479" s="3" t="str">
        <f aca="false">IFERROR(DN479/DM479,"-")</f>
        <v>-</v>
      </c>
      <c r="BP479" s="5" t="n">
        <f aca="false">IFERROR(DO479/BZ479,"-")</f>
        <v>0</v>
      </c>
      <c r="BQ479" s="3" t="str">
        <f aca="false">IFERROR(DP479/DO479,"-")</f>
        <v>-</v>
      </c>
      <c r="BR479" s="3" t="str">
        <f aca="false">IFERROR(DQ479/DO479,"-")</f>
        <v>-</v>
      </c>
      <c r="BS479" s="3" t="str">
        <f aca="false">IFERROR(DR479/DO479,"-")</f>
        <v>-</v>
      </c>
      <c r="BT479" s="5" t="n">
        <f aca="false">IFERROR(DS479/BZ479,"-")</f>
        <v>0</v>
      </c>
      <c r="BU479" s="5" t="n">
        <f aca="false">IFERROR(DT479/BZ479,"-")</f>
        <v>0</v>
      </c>
      <c r="BV479" s="5" t="str">
        <f aca="false">IFERROR(DT479/DS479,"-")</f>
        <v>-</v>
      </c>
      <c r="BW479" s="5" t="n">
        <f aca="false">IFERROR(DU479/BZ479,"-")</f>
        <v>0</v>
      </c>
      <c r="BX479" s="5" t="str">
        <f aca="false">IFERROR(DU479/DS479,"-")</f>
        <v>-</v>
      </c>
      <c r="BZ479" s="6" t="n">
        <v>1</v>
      </c>
      <c r="CA479" s="6" t="n">
        <v>2</v>
      </c>
      <c r="CB479" s="6" t="n">
        <v>4358</v>
      </c>
      <c r="CC479" s="6" t="n">
        <v>43580</v>
      </c>
      <c r="CD479" s="6" t="n">
        <v>0</v>
      </c>
      <c r="CE479" s="6" t="n">
        <v>0</v>
      </c>
      <c r="CF479" s="6" t="n">
        <v>0</v>
      </c>
      <c r="CG479" s="6" t="n">
        <v>0</v>
      </c>
      <c r="CH479" s="6" t="n">
        <v>0</v>
      </c>
      <c r="CI479" s="6" t="n">
        <v>0</v>
      </c>
      <c r="CJ479" s="6" t="n">
        <v>0</v>
      </c>
      <c r="CK479" s="6" t="n">
        <v>0</v>
      </c>
      <c r="CL479" s="6" t="n">
        <v>13074</v>
      </c>
      <c r="CM479" s="6" t="n">
        <v>0</v>
      </c>
      <c r="CN479" s="6" t="n">
        <v>0</v>
      </c>
      <c r="CO479" s="6" t="n">
        <v>1</v>
      </c>
      <c r="CP479" s="6" t="n">
        <v>84</v>
      </c>
      <c r="CQ479" s="6" t="n">
        <v>0</v>
      </c>
      <c r="CR479" s="6" t="n">
        <v>0</v>
      </c>
      <c r="CS479" s="6" t="n">
        <v>0</v>
      </c>
      <c r="CT479" s="6" t="n">
        <v>0</v>
      </c>
      <c r="CU479" s="6" t="n">
        <v>0</v>
      </c>
      <c r="CV479" s="6" t="n">
        <v>0</v>
      </c>
      <c r="CW479" s="6" t="n">
        <v>0</v>
      </c>
      <c r="CX479" s="6" t="n">
        <v>0</v>
      </c>
      <c r="CY479" s="6" t="n">
        <v>1</v>
      </c>
      <c r="CZ479" s="6" t="n">
        <v>90</v>
      </c>
      <c r="DA479" s="6" t="n">
        <v>0</v>
      </c>
      <c r="DB479" s="6" t="n">
        <v>0</v>
      </c>
      <c r="DC479" s="6" t="n">
        <v>0</v>
      </c>
      <c r="DD479" s="6" t="n">
        <v>0</v>
      </c>
      <c r="DE479" s="6" t="n">
        <v>1</v>
      </c>
      <c r="DF479" s="6" t="n">
        <v>4184</v>
      </c>
      <c r="DG479" s="6" t="n">
        <v>0</v>
      </c>
      <c r="DH479" s="6" t="n">
        <v>0</v>
      </c>
      <c r="DI479" s="6" t="n">
        <v>0</v>
      </c>
      <c r="DJ479" s="6" t="n">
        <v>0</v>
      </c>
      <c r="DK479" s="6" t="n">
        <v>0</v>
      </c>
      <c r="DL479" s="6" t="n">
        <v>0</v>
      </c>
      <c r="DM479" s="6" t="n">
        <v>0</v>
      </c>
      <c r="DN479" s="6" t="n">
        <v>0</v>
      </c>
      <c r="DO479" s="6" t="n">
        <v>0</v>
      </c>
      <c r="DP479" s="6" t="n">
        <v>0</v>
      </c>
      <c r="DQ479" s="6" t="n">
        <v>0</v>
      </c>
      <c r="DR479" s="6" t="n">
        <v>0</v>
      </c>
      <c r="DS479" s="6" t="n">
        <v>0</v>
      </c>
      <c r="DT479" s="6" t="n">
        <v>0</v>
      </c>
      <c r="DU479" s="6" t="n">
        <v>0</v>
      </c>
    </row>
    <row r="480" customFormat="false" ht="13.5" hidden="false" customHeight="false" outlineLevel="0" collapsed="false">
      <c r="A480" s="7" t="s">
        <v>245</v>
      </c>
      <c r="B480" s="7" t="s">
        <v>214</v>
      </c>
      <c r="C480" s="7" t="s">
        <v>215</v>
      </c>
      <c r="D480" s="7" t="s">
        <v>216</v>
      </c>
      <c r="E480" s="7" t="s">
        <v>221</v>
      </c>
      <c r="F480" s="7" t="s">
        <v>218</v>
      </c>
      <c r="G480" s="4" t="n">
        <f aca="false">IFERROR(CA480/BZ480,"-")</f>
        <v>10.25</v>
      </c>
      <c r="H480" s="3" t="n">
        <f aca="false">IFERROR(CB480/BZ480,"-")</f>
        <v>46180</v>
      </c>
      <c r="I480" s="3" t="n">
        <f aca="false">IFERROR(CB480/CA480,"-")</f>
        <v>4505.36585365854</v>
      </c>
      <c r="J480" s="3" t="n">
        <f aca="false">IFERROR(CC480/BZ480,"-")</f>
        <v>461800</v>
      </c>
      <c r="K480" s="3" t="n">
        <f aca="false">IFERROR(CC480/CA480,"-")</f>
        <v>45053.6585365854</v>
      </c>
      <c r="L480" s="5" t="n">
        <f aca="false">IFERROR(CD480/BZ480,"-")</f>
        <v>0</v>
      </c>
      <c r="M480" s="5" t="n">
        <f aca="false">IFERROR(CE480/CB480,"-")</f>
        <v>0</v>
      </c>
      <c r="N480" s="3" t="str">
        <f aca="false">IFERROR(CE480/CD480,"-")</f>
        <v>-</v>
      </c>
      <c r="O480" s="5" t="n">
        <f aca="false">IFERROR(CF480/BZ480,"-")</f>
        <v>0</v>
      </c>
      <c r="P480" s="5" t="n">
        <f aca="false">IFERROR(CG480/CB480,"-")</f>
        <v>0</v>
      </c>
      <c r="Q480" s="3" t="str">
        <f aca="false">IFERROR(CG480/CF480,"-")</f>
        <v>-</v>
      </c>
      <c r="R480" s="5" t="n">
        <f aca="false">IFERROR(CH480/BZ480,"-")</f>
        <v>0</v>
      </c>
      <c r="S480" s="5" t="n">
        <f aca="false">IFERROR(CI480/CB480,"-")</f>
        <v>0</v>
      </c>
      <c r="T480" s="3" t="str">
        <f aca="false">IFERROR(CI480/CH480,"-")</f>
        <v>-</v>
      </c>
      <c r="U480" s="5" t="n">
        <f aca="false">IFERROR(CJ480/BZ480,"-")</f>
        <v>0</v>
      </c>
      <c r="V480" s="5" t="n">
        <f aca="false">IFERROR(CK480/CB480,"-")</f>
        <v>0</v>
      </c>
      <c r="W480" s="3" t="str">
        <f aca="false">IFERROR(CK480/CJ480,"-")</f>
        <v>-</v>
      </c>
      <c r="X480" s="3" t="n">
        <f aca="false">IFERROR(CL480/BZ480,"-")</f>
        <v>138540</v>
      </c>
      <c r="Y480" s="3" t="n">
        <f aca="false">IFERROR(CL480/CA480,"-")</f>
        <v>13516.0975609756</v>
      </c>
      <c r="Z480" s="5" t="n">
        <f aca="false">IFERROR(CM480/BZ480,"-")</f>
        <v>0.25</v>
      </c>
      <c r="AA480" s="5" t="n">
        <f aca="false">IFERROR(CN480/CB480,"-")</f>
        <v>0.0027067994802945</v>
      </c>
      <c r="AB480" s="3" t="n">
        <f aca="false">IFERROR(CN480/CM480,"-")</f>
        <v>500</v>
      </c>
      <c r="AC480" s="5" t="n">
        <f aca="false">IFERROR(CO480/BZ480,"-")</f>
        <v>0</v>
      </c>
      <c r="AD480" s="5" t="n">
        <f aca="false">IFERROR(CP480/CB480,"-")</f>
        <v>0</v>
      </c>
      <c r="AE480" s="3" t="str">
        <f aca="false">IFERROR(CP480/CO480,"-")</f>
        <v>-</v>
      </c>
      <c r="AF480" s="5" t="n">
        <f aca="false">IFERROR(CQ480/BZ480,"-")</f>
        <v>0.5</v>
      </c>
      <c r="AG480" s="5" t="n">
        <f aca="false">IFERROR(CR480/CB480,"-")</f>
        <v>0.030229536595929</v>
      </c>
      <c r="AH480" s="3" t="n">
        <f aca="false">IFERROR(CR480/CQ480,"-")</f>
        <v>2792</v>
      </c>
      <c r="AI480" s="5" t="n">
        <f aca="false">IFERROR(CS480/BZ480,"-")</f>
        <v>0</v>
      </c>
      <c r="AJ480" s="5" t="n">
        <f aca="false">IFERROR(CT480/CB480,"-")</f>
        <v>0</v>
      </c>
      <c r="AK480" s="3" t="str">
        <f aca="false">IFERROR(CT480/CS480,"-")</f>
        <v>-</v>
      </c>
      <c r="AL480" s="5" t="n">
        <f aca="false">IFERROR(CU480/BZ480,"-")</f>
        <v>0.5</v>
      </c>
      <c r="AM480" s="5" t="n">
        <f aca="false">IFERROR(CV480/CB480,"-")</f>
        <v>0.00582503248159376</v>
      </c>
      <c r="AN480" s="3" t="n">
        <f aca="false">IFERROR(CV480/CU480,"-")</f>
        <v>538</v>
      </c>
      <c r="AO480" s="5" t="n">
        <f aca="false">IFERROR(CW480/BZ480,"-")</f>
        <v>0.5</v>
      </c>
      <c r="AP480" s="5" t="n">
        <f aca="false">IFERROR(CX480/CB480,"-")</f>
        <v>0.0407481593763534</v>
      </c>
      <c r="AQ480" s="3" t="n">
        <f aca="false">IFERROR(CX480/CW480,"-")</f>
        <v>3763.5</v>
      </c>
      <c r="AR480" s="5" t="n">
        <f aca="false">IFERROR(CY480/BZ480,"-")</f>
        <v>0.25</v>
      </c>
      <c r="AS480" s="5" t="n">
        <f aca="false">IFERROR(CZ480/CB480,"-")</f>
        <v>0.26535296665223</v>
      </c>
      <c r="AT480" s="3" t="n">
        <f aca="false">IFERROR(CZ480/CY480,"-")</f>
        <v>49016</v>
      </c>
      <c r="AU480" s="5" t="n">
        <f aca="false">IFERROR(DA480/BZ480,"-")</f>
        <v>0.5</v>
      </c>
      <c r="AV480" s="5" t="n">
        <f aca="false">IFERROR(DB480/CB480,"-")</f>
        <v>0.0350584668687744</v>
      </c>
      <c r="AW480" s="3" t="n">
        <f aca="false">IFERROR(DB480/DA480,"-")</f>
        <v>3238</v>
      </c>
      <c r="AX480" s="5" t="n">
        <f aca="false">IFERROR(DC480/BZ480,"-")</f>
        <v>0.5</v>
      </c>
      <c r="AY480" s="5" t="n">
        <f aca="false">IFERROR(DD480/CB480,"-")</f>
        <v>0.0588187527067995</v>
      </c>
      <c r="AZ480" s="3" t="n">
        <f aca="false">IFERROR(DD480/DC480,"-")</f>
        <v>5432.5</v>
      </c>
      <c r="BA480" s="5" t="n">
        <f aca="false">IFERROR(DE480/BZ480,"-")</f>
        <v>0</v>
      </c>
      <c r="BB480" s="5" t="n">
        <f aca="false">IFERROR(DF480/CB480,"-")</f>
        <v>0</v>
      </c>
      <c r="BC480" s="3" t="str">
        <f aca="false">IFERROR(DF480/DE480,"-")</f>
        <v>-</v>
      </c>
      <c r="BD480" s="5" t="n">
        <f aca="false">IFERROR(DG480/BZ480,"-")</f>
        <v>1</v>
      </c>
      <c r="BE480" s="5" t="n">
        <f aca="false">IFERROR(DH480/CB480,"-")</f>
        <v>0.453351017756605</v>
      </c>
      <c r="BF480" s="3" t="n">
        <f aca="false">IFERROR(DH480/DG480,"-")</f>
        <v>20935.75</v>
      </c>
      <c r="BG480" s="5" t="n">
        <f aca="false">IFERROR(DI480/BZ480,"-")</f>
        <v>0.25</v>
      </c>
      <c r="BH480" s="5" t="n">
        <f aca="false">IFERROR(DJ480/CB480,"-")</f>
        <v>0.022628843655262</v>
      </c>
      <c r="BI480" s="3" t="n">
        <f aca="false">IFERROR(DJ480/DI480,"-")</f>
        <v>4180</v>
      </c>
      <c r="BJ480" s="5" t="n">
        <f aca="false">IFERROR(DK480/BZ480,"-")</f>
        <v>0</v>
      </c>
      <c r="BK480" s="5" t="n">
        <f aca="false">IFERROR(DL480/CB480,"-")</f>
        <v>0</v>
      </c>
      <c r="BL480" s="3" t="str">
        <f aca="false">IFERROR(DL480/DK480,"-")</f>
        <v>-</v>
      </c>
      <c r="BM480" s="5" t="n">
        <f aca="false">IFERROR(DM480/BZ480,"-")</f>
        <v>0.5</v>
      </c>
      <c r="BN480" s="4" t="n">
        <f aca="false">IFERROR(DN480/CB480,"-")</f>
        <v>0.0852804244261585</v>
      </c>
      <c r="BO480" s="3" t="n">
        <f aca="false">IFERROR(DN480/DM480,"-")</f>
        <v>7876.5</v>
      </c>
      <c r="BP480" s="5" t="n">
        <f aca="false">IFERROR(DO480/BZ480,"-")</f>
        <v>1</v>
      </c>
      <c r="BQ480" s="3" t="n">
        <f aca="false">IFERROR(DP480/DO480,"-")</f>
        <v>20.5</v>
      </c>
      <c r="BR480" s="3" t="n">
        <f aca="false">IFERROR(DQ480/DO480,"-")</f>
        <v>13868.5</v>
      </c>
      <c r="BS480" s="3" t="n">
        <f aca="false">IFERROR(DR480/DO480,"-")</f>
        <v>5330</v>
      </c>
      <c r="BT480" s="5" t="n">
        <f aca="false">IFERROR(DS480/BZ480,"-")</f>
        <v>0.25</v>
      </c>
      <c r="BU480" s="5" t="n">
        <f aca="false">IFERROR(DT480/BZ480,"-")</f>
        <v>0</v>
      </c>
      <c r="BV480" s="5" t="n">
        <f aca="false">IFERROR(DT480/DS480,"-")</f>
        <v>0</v>
      </c>
      <c r="BW480" s="5" t="n">
        <f aca="false">IFERROR(DU480/BZ480,"-")</f>
        <v>0</v>
      </c>
      <c r="BX480" s="5" t="n">
        <f aca="false">IFERROR(DU480/DS480,"-")</f>
        <v>0</v>
      </c>
      <c r="BZ480" s="6" t="n">
        <v>4</v>
      </c>
      <c r="CA480" s="6" t="n">
        <v>41</v>
      </c>
      <c r="CB480" s="6" t="n">
        <v>184720</v>
      </c>
      <c r="CC480" s="6" t="n">
        <v>1847200</v>
      </c>
      <c r="CD480" s="6" t="n">
        <v>0</v>
      </c>
      <c r="CE480" s="6" t="n">
        <v>0</v>
      </c>
      <c r="CF480" s="6" t="n">
        <v>0</v>
      </c>
      <c r="CG480" s="6" t="n">
        <v>0</v>
      </c>
      <c r="CH480" s="6" t="n">
        <v>0</v>
      </c>
      <c r="CI480" s="6" t="n">
        <v>0</v>
      </c>
      <c r="CJ480" s="6" t="n">
        <v>0</v>
      </c>
      <c r="CK480" s="6" t="n">
        <v>0</v>
      </c>
      <c r="CL480" s="6" t="n">
        <v>554160</v>
      </c>
      <c r="CM480" s="6" t="n">
        <v>1</v>
      </c>
      <c r="CN480" s="6" t="n">
        <v>500</v>
      </c>
      <c r="CO480" s="6" t="n">
        <v>0</v>
      </c>
      <c r="CP480" s="6" t="n">
        <v>0</v>
      </c>
      <c r="CQ480" s="6" t="n">
        <v>2</v>
      </c>
      <c r="CR480" s="6" t="n">
        <v>5584</v>
      </c>
      <c r="CS480" s="6" t="n">
        <v>0</v>
      </c>
      <c r="CT480" s="6" t="n">
        <v>0</v>
      </c>
      <c r="CU480" s="6" t="n">
        <v>2</v>
      </c>
      <c r="CV480" s="6" t="n">
        <v>1076</v>
      </c>
      <c r="CW480" s="6" t="n">
        <v>2</v>
      </c>
      <c r="CX480" s="6" t="n">
        <v>7527</v>
      </c>
      <c r="CY480" s="6" t="n">
        <v>1</v>
      </c>
      <c r="CZ480" s="6" t="n">
        <v>49016</v>
      </c>
      <c r="DA480" s="6" t="n">
        <v>2</v>
      </c>
      <c r="DB480" s="6" t="n">
        <v>6476</v>
      </c>
      <c r="DC480" s="6" t="n">
        <v>2</v>
      </c>
      <c r="DD480" s="6" t="n">
        <v>10865</v>
      </c>
      <c r="DE480" s="6" t="n">
        <v>0</v>
      </c>
      <c r="DF480" s="6" t="n">
        <v>0</v>
      </c>
      <c r="DG480" s="6" t="n">
        <v>4</v>
      </c>
      <c r="DH480" s="6" t="n">
        <v>83743</v>
      </c>
      <c r="DI480" s="6" t="n">
        <v>1</v>
      </c>
      <c r="DJ480" s="6" t="n">
        <v>4180</v>
      </c>
      <c r="DK480" s="6" t="n">
        <v>0</v>
      </c>
      <c r="DL480" s="6" t="n">
        <v>0</v>
      </c>
      <c r="DM480" s="6" t="n">
        <v>2</v>
      </c>
      <c r="DN480" s="6" t="n">
        <v>15753</v>
      </c>
      <c r="DO480" s="6" t="n">
        <v>4</v>
      </c>
      <c r="DP480" s="6" t="n">
        <v>82</v>
      </c>
      <c r="DQ480" s="6" t="n">
        <v>55474</v>
      </c>
      <c r="DR480" s="6" t="n">
        <v>21320</v>
      </c>
      <c r="DS480" s="6" t="n">
        <v>1</v>
      </c>
      <c r="DT480" s="6" t="n">
        <v>0</v>
      </c>
      <c r="DU480" s="6" t="n">
        <v>0</v>
      </c>
    </row>
    <row r="481" customFormat="false" ht="13.5" hidden="false" customHeight="false" outlineLevel="0" collapsed="false">
      <c r="A481" s="7" t="s">
        <v>245</v>
      </c>
      <c r="B481" s="7" t="s">
        <v>214</v>
      </c>
      <c r="C481" s="7" t="s">
        <v>215</v>
      </c>
      <c r="D481" s="7" t="s">
        <v>216</v>
      </c>
      <c r="E481" s="7" t="s">
        <v>217</v>
      </c>
      <c r="F481" s="7" t="s">
        <v>226</v>
      </c>
      <c r="G481" s="4" t="n">
        <f aca="false">IFERROR(CA481/BZ481,"-")</f>
        <v>1.6</v>
      </c>
      <c r="H481" s="3" t="n">
        <f aca="false">IFERROR(CB481/BZ481,"-")</f>
        <v>1347.4</v>
      </c>
      <c r="I481" s="3" t="n">
        <f aca="false">IFERROR(CB481/CA481,"-")</f>
        <v>842.125</v>
      </c>
      <c r="J481" s="3" t="n">
        <f aca="false">IFERROR(CC481/BZ481,"-")</f>
        <v>13474</v>
      </c>
      <c r="K481" s="3" t="n">
        <f aca="false">IFERROR(CC481/CA481,"-")</f>
        <v>8421.25</v>
      </c>
      <c r="L481" s="5" t="n">
        <f aca="false">IFERROR(CD481/BZ481,"-")</f>
        <v>0</v>
      </c>
      <c r="M481" s="5" t="n">
        <f aca="false">IFERROR(CE481/CB481,"-")</f>
        <v>0</v>
      </c>
      <c r="N481" s="3" t="str">
        <f aca="false">IFERROR(CE481/CD481,"-")</f>
        <v>-</v>
      </c>
      <c r="O481" s="5" t="n">
        <f aca="false">IFERROR(CF481/BZ481,"-")</f>
        <v>0.6</v>
      </c>
      <c r="P481" s="5" t="n">
        <f aca="false">IFERROR(CG481/CB481,"-")</f>
        <v>0.670624907228737</v>
      </c>
      <c r="Q481" s="3" t="n">
        <f aca="false">IFERROR(CG481/CF481,"-")</f>
        <v>1506</v>
      </c>
      <c r="R481" s="5" t="n">
        <f aca="false">IFERROR(CH481/BZ481,"-")</f>
        <v>0.4</v>
      </c>
      <c r="S481" s="5" t="n">
        <f aca="false">IFERROR(CI481/CB481,"-")</f>
        <v>0.329375092771263</v>
      </c>
      <c r="T481" s="3" t="n">
        <f aca="false">IFERROR(CI481/CH481,"-")</f>
        <v>1109.5</v>
      </c>
      <c r="U481" s="5" t="n">
        <f aca="false">IFERROR(CJ481/BZ481,"-")</f>
        <v>1</v>
      </c>
      <c r="V481" s="5" t="n">
        <f aca="false">IFERROR(CK481/CB481,"-")</f>
        <v>1</v>
      </c>
      <c r="W481" s="3" t="n">
        <f aca="false">IFERROR(CK481/CJ481,"-")</f>
        <v>1347.4</v>
      </c>
      <c r="X481" s="3" t="n">
        <f aca="false">IFERROR(CL481/BZ481,"-")</f>
        <v>2236</v>
      </c>
      <c r="Y481" s="3" t="n">
        <f aca="false">IFERROR(CL481/CA481,"-")</f>
        <v>1397.5</v>
      </c>
      <c r="Z481" s="5" t="n">
        <f aca="false">IFERROR(CM481/BZ481,"-")</f>
        <v>0</v>
      </c>
      <c r="AA481" s="5" t="n">
        <f aca="false">IFERROR(CN481/CB481,"-")</f>
        <v>0</v>
      </c>
      <c r="AB481" s="3" t="str">
        <f aca="false">IFERROR(CN481/CM481,"-")</f>
        <v>-</v>
      </c>
      <c r="AC481" s="5" t="n">
        <f aca="false">IFERROR(CO481/BZ481,"-")</f>
        <v>1</v>
      </c>
      <c r="AD481" s="5" t="n">
        <f aca="false">IFERROR(CP481/CB481,"-")</f>
        <v>0.0973727178269259</v>
      </c>
      <c r="AE481" s="3" t="n">
        <f aca="false">IFERROR(CP481/CO481,"-")</f>
        <v>131.2</v>
      </c>
      <c r="AF481" s="5" t="n">
        <f aca="false">IFERROR(CQ481/BZ481,"-")</f>
        <v>0.2</v>
      </c>
      <c r="AG481" s="5" t="n">
        <f aca="false">IFERROR(CR481/CB481,"-")</f>
        <v>0.0163277423185394</v>
      </c>
      <c r="AH481" s="3" t="n">
        <f aca="false">IFERROR(CR481/CQ481,"-")</f>
        <v>110</v>
      </c>
      <c r="AI481" s="5" t="n">
        <f aca="false">IFERROR(CS481/BZ481,"-")</f>
        <v>0</v>
      </c>
      <c r="AJ481" s="5" t="n">
        <f aca="false">IFERROR(CT481/CB481,"-")</f>
        <v>0</v>
      </c>
      <c r="AK481" s="3" t="str">
        <f aca="false">IFERROR(CT481/CS481,"-")</f>
        <v>-</v>
      </c>
      <c r="AL481" s="5" t="n">
        <f aca="false">IFERROR(CU481/BZ481,"-")</f>
        <v>0.2</v>
      </c>
      <c r="AM481" s="5" t="n">
        <f aca="false">IFERROR(CV481/CB481,"-")</f>
        <v>0.243431794567315</v>
      </c>
      <c r="AN481" s="3" t="n">
        <f aca="false">IFERROR(CV481/CU481,"-")</f>
        <v>1640</v>
      </c>
      <c r="AO481" s="5" t="n">
        <f aca="false">IFERROR(CW481/BZ481,"-")</f>
        <v>0</v>
      </c>
      <c r="AP481" s="5" t="n">
        <f aca="false">IFERROR(CX481/CB481,"-")</f>
        <v>0</v>
      </c>
      <c r="AQ481" s="3" t="str">
        <f aca="false">IFERROR(CX481/CW481,"-")</f>
        <v>-</v>
      </c>
      <c r="AR481" s="5" t="n">
        <f aca="false">IFERROR(CY481/BZ481,"-")</f>
        <v>0</v>
      </c>
      <c r="AS481" s="5" t="n">
        <f aca="false">IFERROR(CZ481/CB481,"-")</f>
        <v>0</v>
      </c>
      <c r="AT481" s="3" t="str">
        <f aca="false">IFERROR(CZ481/CY481,"-")</f>
        <v>-</v>
      </c>
      <c r="AU481" s="5" t="n">
        <f aca="false">IFERROR(DA481/BZ481,"-")</f>
        <v>0.4</v>
      </c>
      <c r="AV481" s="5" t="n">
        <f aca="false">IFERROR(DB481/CB481,"-")</f>
        <v>0.291524417396467</v>
      </c>
      <c r="AW481" s="3" t="n">
        <f aca="false">IFERROR(DB481/DA481,"-")</f>
        <v>982</v>
      </c>
      <c r="AX481" s="5" t="n">
        <f aca="false">IFERROR(DC481/BZ481,"-")</f>
        <v>0</v>
      </c>
      <c r="AY481" s="5" t="n">
        <f aca="false">IFERROR(DD481/CB481,"-")</f>
        <v>0</v>
      </c>
      <c r="AZ481" s="3" t="str">
        <f aca="false">IFERROR(DD481/DC481,"-")</f>
        <v>-</v>
      </c>
      <c r="BA481" s="5" t="n">
        <f aca="false">IFERROR(DE481/BZ481,"-")</f>
        <v>0</v>
      </c>
      <c r="BB481" s="5" t="n">
        <f aca="false">IFERROR(DF481/CB481,"-")</f>
        <v>0</v>
      </c>
      <c r="BC481" s="3" t="str">
        <f aca="false">IFERROR(DF481/DE481,"-")</f>
        <v>-</v>
      </c>
      <c r="BD481" s="5" t="n">
        <f aca="false">IFERROR(DG481/BZ481,"-")</f>
        <v>0</v>
      </c>
      <c r="BE481" s="5" t="n">
        <f aca="false">IFERROR(DH481/CB481,"-")</f>
        <v>0</v>
      </c>
      <c r="BF481" s="3" t="str">
        <f aca="false">IFERROR(DH481/DG481,"-")</f>
        <v>-</v>
      </c>
      <c r="BG481" s="5" t="n">
        <f aca="false">IFERROR(DI481/BZ481,"-")</f>
        <v>1</v>
      </c>
      <c r="BH481" s="5" t="n">
        <f aca="false">IFERROR(DJ481/CB481,"-")</f>
        <v>0.351343327890753</v>
      </c>
      <c r="BI481" s="3" t="n">
        <f aca="false">IFERROR(DJ481/DI481,"-")</f>
        <v>473.4</v>
      </c>
      <c r="BJ481" s="5" t="n">
        <f aca="false">IFERROR(DK481/BZ481,"-")</f>
        <v>0.8</v>
      </c>
      <c r="BK481" s="5" t="n">
        <f aca="false">IFERROR(DL481/CB481,"-")</f>
        <v>0.0564049280094998</v>
      </c>
      <c r="BL481" s="3" t="n">
        <f aca="false">IFERROR(DL481/DK481,"-")</f>
        <v>95</v>
      </c>
      <c r="BM481" s="5" t="n">
        <f aca="false">IFERROR(DM481/BZ481,"-")</f>
        <v>0</v>
      </c>
      <c r="BN481" s="4" t="n">
        <f aca="false">IFERROR(DN481/CB481,"-")</f>
        <v>0</v>
      </c>
      <c r="BO481" s="3" t="str">
        <f aca="false">IFERROR(DN481/DM481,"-")</f>
        <v>-</v>
      </c>
      <c r="BP481" s="5" t="n">
        <f aca="false">IFERROR(DO481/BZ481,"-")</f>
        <v>0</v>
      </c>
      <c r="BQ481" s="3" t="str">
        <f aca="false">IFERROR(DP481/DO481,"-")</f>
        <v>-</v>
      </c>
      <c r="BR481" s="3" t="str">
        <f aca="false">IFERROR(DQ481/DO481,"-")</f>
        <v>-</v>
      </c>
      <c r="BS481" s="3" t="str">
        <f aca="false">IFERROR(DR481/DO481,"-")</f>
        <v>-</v>
      </c>
      <c r="BT481" s="5" t="n">
        <f aca="false">IFERROR(DS481/BZ481,"-")</f>
        <v>0</v>
      </c>
      <c r="BU481" s="5" t="n">
        <f aca="false">IFERROR(DT481/BZ481,"-")</f>
        <v>0</v>
      </c>
      <c r="BV481" s="5" t="str">
        <f aca="false">IFERROR(DT481/DS481,"-")</f>
        <v>-</v>
      </c>
      <c r="BW481" s="5" t="n">
        <f aca="false">IFERROR(DU481/BZ481,"-")</f>
        <v>0</v>
      </c>
      <c r="BX481" s="5" t="str">
        <f aca="false">IFERROR(DU481/DS481,"-")</f>
        <v>-</v>
      </c>
      <c r="BZ481" s="6" t="n">
        <v>5</v>
      </c>
      <c r="CA481" s="6" t="n">
        <v>8</v>
      </c>
      <c r="CB481" s="6" t="n">
        <v>6737</v>
      </c>
      <c r="CC481" s="6" t="n">
        <v>67370</v>
      </c>
      <c r="CD481" s="6" t="n">
        <v>0</v>
      </c>
      <c r="CE481" s="6" t="n">
        <v>0</v>
      </c>
      <c r="CF481" s="6" t="n">
        <v>3</v>
      </c>
      <c r="CG481" s="6" t="n">
        <v>4518</v>
      </c>
      <c r="CH481" s="6" t="n">
        <v>2</v>
      </c>
      <c r="CI481" s="6" t="n">
        <v>2219</v>
      </c>
      <c r="CJ481" s="6" t="n">
        <v>5</v>
      </c>
      <c r="CK481" s="6" t="n">
        <v>6737</v>
      </c>
      <c r="CL481" s="6" t="n">
        <v>11180</v>
      </c>
      <c r="CM481" s="6" t="n">
        <v>0</v>
      </c>
      <c r="CN481" s="6" t="n">
        <v>0</v>
      </c>
      <c r="CO481" s="6" t="n">
        <v>5</v>
      </c>
      <c r="CP481" s="6" t="n">
        <v>656</v>
      </c>
      <c r="CQ481" s="6" t="n">
        <v>1</v>
      </c>
      <c r="CR481" s="6" t="n">
        <v>110</v>
      </c>
      <c r="CS481" s="6" t="n">
        <v>0</v>
      </c>
      <c r="CT481" s="6" t="n">
        <v>0</v>
      </c>
      <c r="CU481" s="6" t="n">
        <v>1</v>
      </c>
      <c r="CV481" s="6" t="n">
        <v>1640</v>
      </c>
      <c r="CW481" s="6" t="n">
        <v>0</v>
      </c>
      <c r="CX481" s="6" t="n">
        <v>0</v>
      </c>
      <c r="CY481" s="6" t="n">
        <v>0</v>
      </c>
      <c r="CZ481" s="6" t="n">
        <v>0</v>
      </c>
      <c r="DA481" s="6" t="n">
        <v>2</v>
      </c>
      <c r="DB481" s="6" t="n">
        <v>1964</v>
      </c>
      <c r="DC481" s="6" t="n">
        <v>0</v>
      </c>
      <c r="DD481" s="6" t="n">
        <v>0</v>
      </c>
      <c r="DE481" s="6" t="n">
        <v>0</v>
      </c>
      <c r="DF481" s="6" t="n">
        <v>0</v>
      </c>
      <c r="DG481" s="6" t="n">
        <v>0</v>
      </c>
      <c r="DH481" s="6" t="n">
        <v>0</v>
      </c>
      <c r="DI481" s="6" t="n">
        <v>5</v>
      </c>
      <c r="DJ481" s="6" t="n">
        <v>2367</v>
      </c>
      <c r="DK481" s="6" t="n">
        <v>4</v>
      </c>
      <c r="DL481" s="6" t="n">
        <v>380</v>
      </c>
      <c r="DM481" s="6" t="n">
        <v>0</v>
      </c>
      <c r="DN481" s="6" t="n">
        <v>0</v>
      </c>
      <c r="DO481" s="6" t="n">
        <v>0</v>
      </c>
      <c r="DP481" s="6" t="n">
        <v>0</v>
      </c>
      <c r="DQ481" s="6" t="n">
        <v>0</v>
      </c>
      <c r="DR481" s="6" t="n">
        <v>0</v>
      </c>
      <c r="DS481" s="6" t="n">
        <v>0</v>
      </c>
      <c r="DT481" s="6" t="n">
        <v>0</v>
      </c>
      <c r="DU481" s="6" t="n">
        <v>0</v>
      </c>
    </row>
    <row r="482" customFormat="false" ht="13.5" hidden="false" customHeight="false" outlineLevel="0" collapsed="false">
      <c r="A482" s="7" t="s">
        <v>245</v>
      </c>
      <c r="B482" s="7" t="s">
        <v>214</v>
      </c>
      <c r="C482" s="7" t="s">
        <v>215</v>
      </c>
      <c r="D482" s="7" t="s">
        <v>216</v>
      </c>
      <c r="E482" s="7" t="s">
        <v>217</v>
      </c>
      <c r="F482" s="7" t="s">
        <v>218</v>
      </c>
      <c r="G482" s="4" t="n">
        <f aca="false">IFERROR(CA482/BZ482,"-")</f>
        <v>1.32167832167832</v>
      </c>
      <c r="H482" s="3" t="n">
        <f aca="false">IFERROR(CB482/BZ482,"-")</f>
        <v>845.734265734266</v>
      </c>
      <c r="I482" s="3" t="n">
        <f aca="false">IFERROR(CB482/CA482,"-")</f>
        <v>639.89417989418</v>
      </c>
      <c r="J482" s="3" t="n">
        <f aca="false">IFERROR(CC482/BZ482,"-")</f>
        <v>8457.34265734266</v>
      </c>
      <c r="K482" s="3" t="n">
        <f aca="false">IFERROR(CC482/CA482,"-")</f>
        <v>6398.9417989418</v>
      </c>
      <c r="L482" s="5" t="n">
        <f aca="false">IFERROR(CD482/BZ482,"-")</f>
        <v>0</v>
      </c>
      <c r="M482" s="5" t="n">
        <f aca="false">IFERROR(CE482/CB482,"-")</f>
        <v>0</v>
      </c>
      <c r="N482" s="3" t="str">
        <f aca="false">IFERROR(CE482/CD482,"-")</f>
        <v>-</v>
      </c>
      <c r="O482" s="5" t="n">
        <f aca="false">IFERROR(CF482/BZ482,"-")</f>
        <v>0</v>
      </c>
      <c r="P482" s="5" t="n">
        <f aca="false">IFERROR(CG482/CB482,"-")</f>
        <v>0</v>
      </c>
      <c r="Q482" s="3" t="str">
        <f aca="false">IFERROR(CG482/CF482,"-")</f>
        <v>-</v>
      </c>
      <c r="R482" s="5" t="n">
        <f aca="false">IFERROR(CH482/BZ482,"-")</f>
        <v>0</v>
      </c>
      <c r="S482" s="5" t="n">
        <f aca="false">IFERROR(CI482/CB482,"-")</f>
        <v>0</v>
      </c>
      <c r="T482" s="3" t="str">
        <f aca="false">IFERROR(CI482/CH482,"-")</f>
        <v>-</v>
      </c>
      <c r="U482" s="5" t="n">
        <f aca="false">IFERROR(CJ482/BZ482,"-")</f>
        <v>0</v>
      </c>
      <c r="V482" s="5" t="n">
        <f aca="false">IFERROR(CK482/CB482,"-")</f>
        <v>0</v>
      </c>
      <c r="W482" s="3" t="str">
        <f aca="false">IFERROR(CK482/CJ482,"-")</f>
        <v>-</v>
      </c>
      <c r="X482" s="3" t="n">
        <f aca="false">IFERROR(CL482/BZ482,"-")</f>
        <v>2537.48251748252</v>
      </c>
      <c r="Y482" s="3" t="n">
        <f aca="false">IFERROR(CL482/CA482,"-")</f>
        <v>1919.89417989418</v>
      </c>
      <c r="Z482" s="5" t="n">
        <f aca="false">IFERROR(CM482/BZ482,"-")</f>
        <v>0.34965034965035</v>
      </c>
      <c r="AA482" s="5" t="n">
        <f aca="false">IFERROR(CN482/CB482,"-")</f>
        <v>0.113486026128659</v>
      </c>
      <c r="AB482" s="3" t="n">
        <f aca="false">IFERROR(CN482/CM482,"-")</f>
        <v>274.5</v>
      </c>
      <c r="AC482" s="5" t="n">
        <f aca="false">IFERROR(CO482/BZ482,"-")</f>
        <v>0.678321678321678</v>
      </c>
      <c r="AD482" s="5" t="n">
        <f aca="false">IFERROR(CP482/CB482,"-")</f>
        <v>0.110145526707458</v>
      </c>
      <c r="AE482" s="3" t="n">
        <f aca="false">IFERROR(CP482/CO482,"-")</f>
        <v>137.329896907217</v>
      </c>
      <c r="AF482" s="5" t="n">
        <f aca="false">IFERROR(CQ482/BZ482,"-")</f>
        <v>0.405594405594406</v>
      </c>
      <c r="AG482" s="5" t="n">
        <f aca="false">IFERROR(CR482/CB482,"-")</f>
        <v>0.0677029932197784</v>
      </c>
      <c r="AH482" s="3" t="n">
        <f aca="false">IFERROR(CR482/CQ482,"-")</f>
        <v>141.172413793103</v>
      </c>
      <c r="AI482" s="5" t="n">
        <f aca="false">IFERROR(CS482/BZ482,"-")</f>
        <v>0.013986013986014</v>
      </c>
      <c r="AJ482" s="5" t="n">
        <f aca="false">IFERROR(CT482/CB482,"-")</f>
        <v>0.0241442037373904</v>
      </c>
      <c r="AK482" s="3" t="n">
        <f aca="false">IFERROR(CT482/CS482,"-")</f>
        <v>1460</v>
      </c>
      <c r="AL482" s="5" t="n">
        <f aca="false">IFERROR(CU482/BZ482,"-")</f>
        <v>0.272727272727273</v>
      </c>
      <c r="AM482" s="5" t="n">
        <f aca="false">IFERROR(CV482/CB482,"-")</f>
        <v>0.20993054407144</v>
      </c>
      <c r="AN482" s="3" t="n">
        <f aca="false">IFERROR(CV482/CU482,"-")</f>
        <v>651</v>
      </c>
      <c r="AO482" s="5" t="n">
        <f aca="false">IFERROR(CW482/BZ482,"-")</f>
        <v>0.027972027972028</v>
      </c>
      <c r="AP482" s="5" t="n">
        <f aca="false">IFERROR(CX482/CB482,"-")</f>
        <v>0.00415081858772945</v>
      </c>
      <c r="AQ482" s="3" t="n">
        <f aca="false">IFERROR(CX482/CW482,"-")</f>
        <v>125.5</v>
      </c>
      <c r="AR482" s="5" t="n">
        <f aca="false">IFERROR(CY482/BZ482,"-")</f>
        <v>0.111888111888112</v>
      </c>
      <c r="AS482" s="5" t="n">
        <f aca="false">IFERROR(CZ482/CB482,"-")</f>
        <v>0.0217380519265752</v>
      </c>
      <c r="AT482" s="3" t="n">
        <f aca="false">IFERROR(CZ482/CY482,"-")</f>
        <v>164.3125</v>
      </c>
      <c r="AU482" s="5" t="n">
        <f aca="false">IFERROR(DA482/BZ482,"-")</f>
        <v>0.356643356643357</v>
      </c>
      <c r="AV482" s="5" t="n">
        <f aca="false">IFERROR(DB482/CB482,"-")</f>
        <v>0.217008433934182</v>
      </c>
      <c r="AW482" s="3" t="n">
        <f aca="false">IFERROR(DB482/DA482,"-")</f>
        <v>514.607843137255</v>
      </c>
      <c r="AX482" s="5" t="n">
        <f aca="false">IFERROR(DC482/BZ482,"-")</f>
        <v>0.0769230769230769</v>
      </c>
      <c r="AY482" s="5" t="n">
        <f aca="false">IFERROR(DD482/CB482,"-")</f>
        <v>0.0684223581941459</v>
      </c>
      <c r="AZ482" s="3" t="n">
        <f aca="false">IFERROR(DD482/DC482,"-")</f>
        <v>752.272727272727</v>
      </c>
      <c r="BA482" s="5" t="n">
        <f aca="false">IFERROR(DE482/BZ482,"-")</f>
        <v>0</v>
      </c>
      <c r="BB482" s="5" t="n">
        <f aca="false">IFERROR(DF482/CB482,"-")</f>
        <v>0</v>
      </c>
      <c r="BC482" s="3" t="str">
        <f aca="false">IFERROR(DF482/DE482,"-")</f>
        <v>-</v>
      </c>
      <c r="BD482" s="5" t="n">
        <f aca="false">IFERROR(DG482/BZ482,"-")</f>
        <v>0</v>
      </c>
      <c r="BE482" s="5" t="n">
        <f aca="false">IFERROR(DH482/CB482,"-")</f>
        <v>0</v>
      </c>
      <c r="BF482" s="3" t="str">
        <f aca="false">IFERROR(DH482/DG482,"-")</f>
        <v>-</v>
      </c>
      <c r="BG482" s="5" t="n">
        <f aca="false">IFERROR(DI482/BZ482,"-")</f>
        <v>0.524475524475525</v>
      </c>
      <c r="BH482" s="5" t="n">
        <f aca="false">IFERROR(DJ482/CB482,"-")</f>
        <v>0.163271043492641</v>
      </c>
      <c r="BI482" s="3" t="n">
        <f aca="false">IFERROR(DJ482/DI482,"-")</f>
        <v>263.28</v>
      </c>
      <c r="BJ482" s="5" t="n">
        <f aca="false">IFERROR(DK482/BZ482,"-")</f>
        <v>0.524475524475525</v>
      </c>
      <c r="BK482" s="5" t="n">
        <f aca="false">IFERROR(DL482/CB482,"-")</f>
        <v>0.0595749958657185</v>
      </c>
      <c r="BL482" s="3" t="n">
        <f aca="false">IFERROR(DL482/DK482,"-")</f>
        <v>96.0666666666667</v>
      </c>
      <c r="BM482" s="5" t="n">
        <f aca="false">IFERROR(DM482/BZ482,"-")</f>
        <v>0</v>
      </c>
      <c r="BN482" s="4" t="n">
        <f aca="false">IFERROR(DN482/CB482,"-")</f>
        <v>0</v>
      </c>
      <c r="BO482" s="3" t="str">
        <f aca="false">IFERROR(DN482/DM482,"-")</f>
        <v>-</v>
      </c>
      <c r="BP482" s="5" t="n">
        <f aca="false">IFERROR(DO482/BZ482,"-")</f>
        <v>0</v>
      </c>
      <c r="BQ482" s="3" t="str">
        <f aca="false">IFERROR(DP482/DO482,"-")</f>
        <v>-</v>
      </c>
      <c r="BR482" s="3" t="str">
        <f aca="false">IFERROR(DQ482/DO482,"-")</f>
        <v>-</v>
      </c>
      <c r="BS482" s="3" t="str">
        <f aca="false">IFERROR(DR482/DO482,"-")</f>
        <v>-</v>
      </c>
      <c r="BT482" s="5" t="n">
        <f aca="false">IFERROR(DS482/BZ482,"-")</f>
        <v>0</v>
      </c>
      <c r="BU482" s="5" t="n">
        <f aca="false">IFERROR(DT482/BZ482,"-")</f>
        <v>0</v>
      </c>
      <c r="BV482" s="5" t="str">
        <f aca="false">IFERROR(DT482/DS482,"-")</f>
        <v>-</v>
      </c>
      <c r="BW482" s="5" t="n">
        <f aca="false">IFERROR(DU482/BZ482,"-")</f>
        <v>0</v>
      </c>
      <c r="BX482" s="5" t="str">
        <f aca="false">IFERROR(DU482/DS482,"-")</f>
        <v>-</v>
      </c>
      <c r="BZ482" s="6" t="n">
        <v>143</v>
      </c>
      <c r="CA482" s="6" t="n">
        <v>189</v>
      </c>
      <c r="CB482" s="6" t="n">
        <v>120940</v>
      </c>
      <c r="CC482" s="6" t="n">
        <v>1209400</v>
      </c>
      <c r="CD482" s="6" t="n">
        <v>0</v>
      </c>
      <c r="CE482" s="6" t="n">
        <v>0</v>
      </c>
      <c r="CF482" s="6" t="n">
        <v>0</v>
      </c>
      <c r="CG482" s="6" t="n">
        <v>0</v>
      </c>
      <c r="CH482" s="6" t="n">
        <v>0</v>
      </c>
      <c r="CI482" s="6" t="n">
        <v>0</v>
      </c>
      <c r="CJ482" s="6" t="n">
        <v>0</v>
      </c>
      <c r="CK482" s="6" t="n">
        <v>0</v>
      </c>
      <c r="CL482" s="6" t="n">
        <v>362860</v>
      </c>
      <c r="CM482" s="6" t="n">
        <v>50</v>
      </c>
      <c r="CN482" s="6" t="n">
        <v>13725</v>
      </c>
      <c r="CO482" s="6" t="n">
        <v>97</v>
      </c>
      <c r="CP482" s="6" t="n">
        <v>13321</v>
      </c>
      <c r="CQ482" s="6" t="n">
        <v>58</v>
      </c>
      <c r="CR482" s="6" t="n">
        <v>8188</v>
      </c>
      <c r="CS482" s="6" t="n">
        <v>2</v>
      </c>
      <c r="CT482" s="6" t="n">
        <v>2920</v>
      </c>
      <c r="CU482" s="6" t="n">
        <v>39</v>
      </c>
      <c r="CV482" s="6" t="n">
        <v>25389</v>
      </c>
      <c r="CW482" s="6" t="n">
        <v>4</v>
      </c>
      <c r="CX482" s="6" t="n">
        <v>502</v>
      </c>
      <c r="CY482" s="6" t="n">
        <v>16</v>
      </c>
      <c r="CZ482" s="6" t="n">
        <v>2629</v>
      </c>
      <c r="DA482" s="6" t="n">
        <v>51</v>
      </c>
      <c r="DB482" s="6" t="n">
        <v>26245</v>
      </c>
      <c r="DC482" s="6" t="n">
        <v>11</v>
      </c>
      <c r="DD482" s="6" t="n">
        <v>8275</v>
      </c>
      <c r="DE482" s="6" t="n">
        <v>0</v>
      </c>
      <c r="DF482" s="6" t="n">
        <v>0</v>
      </c>
      <c r="DG482" s="6" t="n">
        <v>0</v>
      </c>
      <c r="DH482" s="6" t="n">
        <v>0</v>
      </c>
      <c r="DI482" s="6" t="n">
        <v>75</v>
      </c>
      <c r="DJ482" s="6" t="n">
        <v>19746</v>
      </c>
      <c r="DK482" s="6" t="n">
        <v>75</v>
      </c>
      <c r="DL482" s="6" t="n">
        <v>7205</v>
      </c>
      <c r="DM482" s="6" t="n">
        <v>0</v>
      </c>
      <c r="DN482" s="6" t="n">
        <v>0</v>
      </c>
      <c r="DO482" s="6" t="n">
        <v>0</v>
      </c>
      <c r="DP482" s="6" t="n">
        <v>0</v>
      </c>
      <c r="DQ482" s="6" t="n">
        <v>0</v>
      </c>
      <c r="DR482" s="6" t="n">
        <v>0</v>
      </c>
      <c r="DS482" s="6" t="n">
        <v>0</v>
      </c>
      <c r="DT482" s="6" t="n">
        <v>0</v>
      </c>
      <c r="DU482" s="6" t="n">
        <v>0</v>
      </c>
    </row>
    <row r="483" customFormat="false" ht="13.5" hidden="false" customHeight="false" outlineLevel="0" collapsed="false">
      <c r="A483" s="7" t="s">
        <v>245</v>
      </c>
      <c r="B483" s="7" t="s">
        <v>214</v>
      </c>
      <c r="C483" s="7" t="s">
        <v>215</v>
      </c>
      <c r="D483" s="7" t="s">
        <v>216</v>
      </c>
      <c r="E483" s="7" t="s">
        <v>219</v>
      </c>
      <c r="F483" s="7" t="s">
        <v>218</v>
      </c>
      <c r="G483" s="4" t="n">
        <f aca="false">IFERROR(CA483/BZ483,"-")</f>
        <v>2.07142857142857</v>
      </c>
      <c r="H483" s="3" t="n">
        <f aca="false">IFERROR(CB483/BZ483,"-")</f>
        <v>1277.60714285714</v>
      </c>
      <c r="I483" s="3" t="n">
        <f aca="false">IFERROR(CB483/CA483,"-")</f>
        <v>616.775862068966</v>
      </c>
      <c r="J483" s="3" t="n">
        <f aca="false">IFERROR(CC483/BZ483,"-")</f>
        <v>12776.0714285714</v>
      </c>
      <c r="K483" s="3" t="n">
        <f aca="false">IFERROR(CC483/CA483,"-")</f>
        <v>6167.75862068966</v>
      </c>
      <c r="L483" s="5" t="n">
        <f aca="false">IFERROR(CD483/BZ483,"-")</f>
        <v>0</v>
      </c>
      <c r="M483" s="5" t="n">
        <f aca="false">IFERROR(CE483/CB483,"-")</f>
        <v>0</v>
      </c>
      <c r="N483" s="3" t="str">
        <f aca="false">IFERROR(CE483/CD483,"-")</f>
        <v>-</v>
      </c>
      <c r="O483" s="5" t="n">
        <f aca="false">IFERROR(CF483/BZ483,"-")</f>
        <v>0</v>
      </c>
      <c r="P483" s="5" t="n">
        <f aca="false">IFERROR(CG483/CB483,"-")</f>
        <v>0</v>
      </c>
      <c r="Q483" s="3" t="str">
        <f aca="false">IFERROR(CG483/CF483,"-")</f>
        <v>-</v>
      </c>
      <c r="R483" s="5" t="n">
        <f aca="false">IFERROR(CH483/BZ483,"-")</f>
        <v>0</v>
      </c>
      <c r="S483" s="5" t="n">
        <f aca="false">IFERROR(CI483/CB483,"-")</f>
        <v>0</v>
      </c>
      <c r="T483" s="3" t="str">
        <f aca="false">IFERROR(CI483/CH483,"-")</f>
        <v>-</v>
      </c>
      <c r="U483" s="5" t="n">
        <f aca="false">IFERROR(CJ483/BZ483,"-")</f>
        <v>0</v>
      </c>
      <c r="V483" s="5" t="n">
        <f aca="false">IFERROR(CK483/CB483,"-")</f>
        <v>0</v>
      </c>
      <c r="W483" s="3" t="str">
        <f aca="false">IFERROR(CK483/CJ483,"-")</f>
        <v>-</v>
      </c>
      <c r="X483" s="3" t="n">
        <f aca="false">IFERROR(CL483/BZ483,"-")</f>
        <v>3833.21428571429</v>
      </c>
      <c r="Y483" s="3" t="n">
        <f aca="false">IFERROR(CL483/CA483,"-")</f>
        <v>1850.51724137931</v>
      </c>
      <c r="Z483" s="5" t="n">
        <f aca="false">IFERROR(CM483/BZ483,"-")</f>
        <v>0.535714285714286</v>
      </c>
      <c r="AA483" s="5" t="n">
        <f aca="false">IFERROR(CN483/CB483,"-")</f>
        <v>0.0914097224163475</v>
      </c>
      <c r="AB483" s="3" t="n">
        <f aca="false">IFERROR(CN483/CM483,"-")</f>
        <v>218</v>
      </c>
      <c r="AC483" s="5" t="n">
        <f aca="false">IFERROR(CO483/BZ483,"-")</f>
        <v>0.75</v>
      </c>
      <c r="AD483" s="5" t="n">
        <f aca="false">IFERROR(CP483/CB483,"-")</f>
        <v>0.0507365890476057</v>
      </c>
      <c r="AE483" s="3" t="n">
        <f aca="false">IFERROR(CP483/CO483,"-")</f>
        <v>86.4285714285714</v>
      </c>
      <c r="AF483" s="5" t="n">
        <f aca="false">IFERROR(CQ483/BZ483,"-")</f>
        <v>0.892857142857143</v>
      </c>
      <c r="AG483" s="5" t="n">
        <f aca="false">IFERROR(CR483/CB483,"-")</f>
        <v>0.144242864730383</v>
      </c>
      <c r="AH483" s="3" t="n">
        <f aca="false">IFERROR(CR483/CQ483,"-")</f>
        <v>206.4</v>
      </c>
      <c r="AI483" s="5" t="n">
        <f aca="false">IFERROR(CS483/BZ483,"-")</f>
        <v>0</v>
      </c>
      <c r="AJ483" s="5" t="n">
        <f aca="false">IFERROR(CT483/CB483,"-")</f>
        <v>0</v>
      </c>
      <c r="AK483" s="3" t="str">
        <f aca="false">IFERROR(CT483/CS483,"-")</f>
        <v>-</v>
      </c>
      <c r="AL483" s="5" t="n">
        <f aca="false">IFERROR(CU483/BZ483,"-")</f>
        <v>0.178571428571429</v>
      </c>
      <c r="AM483" s="5" t="n">
        <f aca="false">IFERROR(CV483/CB483,"-")</f>
        <v>0.0209375786207475</v>
      </c>
      <c r="AN483" s="3" t="n">
        <f aca="false">IFERROR(CV483/CU483,"-")</f>
        <v>149.8</v>
      </c>
      <c r="AO483" s="5" t="n">
        <f aca="false">IFERROR(CW483/BZ483,"-")</f>
        <v>0</v>
      </c>
      <c r="AP483" s="5" t="n">
        <f aca="false">IFERROR(CX483/CB483,"-")</f>
        <v>0</v>
      </c>
      <c r="AQ483" s="3" t="str">
        <f aca="false">IFERROR(CX483/CW483,"-")</f>
        <v>-</v>
      </c>
      <c r="AR483" s="5" t="n">
        <f aca="false">IFERROR(CY483/BZ483,"-")</f>
        <v>0.892857142857143</v>
      </c>
      <c r="AS483" s="5" t="n">
        <f aca="false">IFERROR(CZ483/CB483,"-")</f>
        <v>0.257512649204707</v>
      </c>
      <c r="AT483" s="3" t="n">
        <f aca="false">IFERROR(CZ483/CY483,"-")</f>
        <v>368.48</v>
      </c>
      <c r="AU483" s="5" t="n">
        <f aca="false">IFERROR(DA483/BZ483,"-")</f>
        <v>0.357142857142857</v>
      </c>
      <c r="AV483" s="5" t="n">
        <f aca="false">IFERROR(DB483/CB483,"-")</f>
        <v>0.043831940290163</v>
      </c>
      <c r="AW483" s="3" t="n">
        <f aca="false">IFERROR(DB483/DA483,"-")</f>
        <v>156.8</v>
      </c>
      <c r="AX483" s="5" t="n">
        <f aca="false">IFERROR(DC483/BZ483,"-")</f>
        <v>0.535714285714286</v>
      </c>
      <c r="AY483" s="5" t="n">
        <f aca="false">IFERROR(DD483/CB483,"-")</f>
        <v>0.0985939116093143</v>
      </c>
      <c r="AZ483" s="3" t="n">
        <f aca="false">IFERROR(DD483/DC483,"-")</f>
        <v>235.133333333333</v>
      </c>
      <c r="BA483" s="5" t="n">
        <f aca="false">IFERROR(DE483/BZ483,"-")</f>
        <v>0.535714285714286</v>
      </c>
      <c r="BB483" s="5" t="n">
        <f aca="false">IFERROR(DF483/CB483,"-")</f>
        <v>0.290498420596539</v>
      </c>
      <c r="BC483" s="3" t="n">
        <f aca="false">IFERROR(DF483/DE483,"-")</f>
        <v>692.8</v>
      </c>
      <c r="BD483" s="5" t="n">
        <f aca="false">IFERROR(DG483/BZ483,"-")</f>
        <v>0</v>
      </c>
      <c r="BE483" s="5" t="n">
        <f aca="false">IFERROR(DH483/CB483,"-")</f>
        <v>0</v>
      </c>
      <c r="BF483" s="3" t="str">
        <f aca="false">IFERROR(DH483/DG483,"-")</f>
        <v>-</v>
      </c>
      <c r="BG483" s="5" t="n">
        <f aca="false">IFERROR(DI483/BZ483,"-")</f>
        <v>0.0714285714285714</v>
      </c>
      <c r="BH483" s="5" t="n">
        <f aca="false">IFERROR(DJ483/CB483,"-")</f>
        <v>0.00223632348419199</v>
      </c>
      <c r="BI483" s="3" t="n">
        <f aca="false">IFERROR(DJ483/DI483,"-")</f>
        <v>40</v>
      </c>
      <c r="BJ483" s="5" t="n">
        <f aca="false">IFERROR(DK483/BZ483,"-")</f>
        <v>0.0357142857142857</v>
      </c>
      <c r="BK483" s="5" t="n">
        <f aca="false">IFERROR(DL483/CB483,"-")</f>
        <v>0.00190087496156319</v>
      </c>
      <c r="BL483" s="3" t="n">
        <f aca="false">IFERROR(DL483/DK483,"-")</f>
        <v>68</v>
      </c>
      <c r="BM483" s="5" t="n">
        <f aca="false">IFERROR(DM483/BZ483,"-")</f>
        <v>0</v>
      </c>
      <c r="BN483" s="4" t="n">
        <f aca="false">IFERROR(DN483/CB483,"-")</f>
        <v>0</v>
      </c>
      <c r="BO483" s="3" t="str">
        <f aca="false">IFERROR(DN483/DM483,"-")</f>
        <v>-</v>
      </c>
      <c r="BP483" s="5" t="n">
        <f aca="false">IFERROR(DO483/BZ483,"-")</f>
        <v>0</v>
      </c>
      <c r="BQ483" s="3" t="str">
        <f aca="false">IFERROR(DP483/DO483,"-")</f>
        <v>-</v>
      </c>
      <c r="BR483" s="3" t="str">
        <f aca="false">IFERROR(DQ483/DO483,"-")</f>
        <v>-</v>
      </c>
      <c r="BS483" s="3" t="str">
        <f aca="false">IFERROR(DR483/DO483,"-")</f>
        <v>-</v>
      </c>
      <c r="BT483" s="5" t="n">
        <f aca="false">IFERROR(DS483/BZ483,"-")</f>
        <v>0</v>
      </c>
      <c r="BU483" s="5" t="n">
        <f aca="false">IFERROR(DT483/BZ483,"-")</f>
        <v>0</v>
      </c>
      <c r="BV483" s="5" t="str">
        <f aca="false">IFERROR(DT483/DS483,"-")</f>
        <v>-</v>
      </c>
      <c r="BW483" s="5" t="n">
        <f aca="false">IFERROR(DU483/BZ483,"-")</f>
        <v>0</v>
      </c>
      <c r="BX483" s="5" t="str">
        <f aca="false">IFERROR(DU483/DS483,"-")</f>
        <v>-</v>
      </c>
      <c r="BZ483" s="6" t="n">
        <v>28</v>
      </c>
      <c r="CA483" s="6" t="n">
        <v>58</v>
      </c>
      <c r="CB483" s="6" t="n">
        <v>35773</v>
      </c>
      <c r="CC483" s="6" t="n">
        <v>357730</v>
      </c>
      <c r="CD483" s="6" t="n">
        <v>0</v>
      </c>
      <c r="CE483" s="6" t="n">
        <v>0</v>
      </c>
      <c r="CF483" s="6" t="n">
        <v>0</v>
      </c>
      <c r="CG483" s="6" t="n">
        <v>0</v>
      </c>
      <c r="CH483" s="6" t="n">
        <v>0</v>
      </c>
      <c r="CI483" s="6" t="n">
        <v>0</v>
      </c>
      <c r="CJ483" s="6" t="n">
        <v>0</v>
      </c>
      <c r="CK483" s="6" t="n">
        <v>0</v>
      </c>
      <c r="CL483" s="6" t="n">
        <v>107330</v>
      </c>
      <c r="CM483" s="6" t="n">
        <v>15</v>
      </c>
      <c r="CN483" s="6" t="n">
        <v>3270</v>
      </c>
      <c r="CO483" s="6" t="n">
        <v>21</v>
      </c>
      <c r="CP483" s="6" t="n">
        <v>1815</v>
      </c>
      <c r="CQ483" s="6" t="n">
        <v>25</v>
      </c>
      <c r="CR483" s="6" t="n">
        <v>5160</v>
      </c>
      <c r="CS483" s="6" t="n">
        <v>0</v>
      </c>
      <c r="CT483" s="6" t="n">
        <v>0</v>
      </c>
      <c r="CU483" s="6" t="n">
        <v>5</v>
      </c>
      <c r="CV483" s="6" t="n">
        <v>749</v>
      </c>
      <c r="CW483" s="6" t="n">
        <v>0</v>
      </c>
      <c r="CX483" s="6" t="n">
        <v>0</v>
      </c>
      <c r="CY483" s="6" t="n">
        <v>25</v>
      </c>
      <c r="CZ483" s="6" t="n">
        <v>9212</v>
      </c>
      <c r="DA483" s="6" t="n">
        <v>10</v>
      </c>
      <c r="DB483" s="6" t="n">
        <v>1568</v>
      </c>
      <c r="DC483" s="6" t="n">
        <v>15</v>
      </c>
      <c r="DD483" s="6" t="n">
        <v>3527</v>
      </c>
      <c r="DE483" s="6" t="n">
        <v>15</v>
      </c>
      <c r="DF483" s="6" t="n">
        <v>10392</v>
      </c>
      <c r="DG483" s="6" t="n">
        <v>0</v>
      </c>
      <c r="DH483" s="6" t="n">
        <v>0</v>
      </c>
      <c r="DI483" s="6" t="n">
        <v>2</v>
      </c>
      <c r="DJ483" s="6" t="n">
        <v>80</v>
      </c>
      <c r="DK483" s="6" t="n">
        <v>1</v>
      </c>
      <c r="DL483" s="6" t="n">
        <v>68</v>
      </c>
      <c r="DM483" s="6" t="n">
        <v>0</v>
      </c>
      <c r="DN483" s="6" t="n">
        <v>0</v>
      </c>
      <c r="DO483" s="6" t="n">
        <v>0</v>
      </c>
      <c r="DP483" s="6" t="n">
        <v>0</v>
      </c>
      <c r="DQ483" s="6" t="n">
        <v>0</v>
      </c>
      <c r="DR483" s="6" t="n">
        <v>0</v>
      </c>
      <c r="DS483" s="6" t="n">
        <v>0</v>
      </c>
      <c r="DT483" s="6" t="n">
        <v>0</v>
      </c>
      <c r="DU483" s="6" t="n">
        <v>0</v>
      </c>
    </row>
    <row r="484" customFormat="false" ht="13.5" hidden="false" customHeight="false" outlineLevel="0" collapsed="false">
      <c r="A484" s="7" t="s">
        <v>245</v>
      </c>
      <c r="B484" s="7" t="s">
        <v>214</v>
      </c>
      <c r="C484" s="7" t="s">
        <v>215</v>
      </c>
      <c r="D484" s="7" t="s">
        <v>220</v>
      </c>
      <c r="E484" s="7" t="s">
        <v>217</v>
      </c>
      <c r="F484" s="7" t="s">
        <v>226</v>
      </c>
      <c r="G484" s="4" t="n">
        <f aca="false">IFERROR(CA484/BZ484,"-")</f>
        <v>1.33333333333333</v>
      </c>
      <c r="H484" s="3" t="n">
        <f aca="false">IFERROR(CB484/BZ484,"-")</f>
        <v>692.666666666667</v>
      </c>
      <c r="I484" s="3" t="n">
        <f aca="false">IFERROR(CB484/CA484,"-")</f>
        <v>519.5</v>
      </c>
      <c r="J484" s="3" t="n">
        <f aca="false">IFERROR(CC484/BZ484,"-")</f>
        <v>6926.66666666667</v>
      </c>
      <c r="K484" s="3" t="n">
        <f aca="false">IFERROR(CC484/CA484,"-")</f>
        <v>5195</v>
      </c>
      <c r="L484" s="5" t="n">
        <f aca="false">IFERROR(CD484/BZ484,"-")</f>
        <v>0</v>
      </c>
      <c r="M484" s="5" t="n">
        <f aca="false">IFERROR(CE484/CB484,"-")</f>
        <v>0</v>
      </c>
      <c r="N484" s="3" t="str">
        <f aca="false">IFERROR(CE484/CD484,"-")</f>
        <v>-</v>
      </c>
      <c r="O484" s="5" t="n">
        <f aca="false">IFERROR(CF484/BZ484,"-")</f>
        <v>0</v>
      </c>
      <c r="P484" s="5" t="n">
        <f aca="false">IFERROR(CG484/CB484,"-")</f>
        <v>0</v>
      </c>
      <c r="Q484" s="3" t="str">
        <f aca="false">IFERROR(CG484/CF484,"-")</f>
        <v>-</v>
      </c>
      <c r="R484" s="5" t="n">
        <f aca="false">IFERROR(CH484/BZ484,"-")</f>
        <v>1</v>
      </c>
      <c r="S484" s="5" t="n">
        <f aca="false">IFERROR(CI484/CB484,"-")</f>
        <v>1</v>
      </c>
      <c r="T484" s="3" t="n">
        <f aca="false">IFERROR(CI484/CH484,"-")</f>
        <v>692.666666666667</v>
      </c>
      <c r="U484" s="5" t="n">
        <f aca="false">IFERROR(CJ484/BZ484,"-")</f>
        <v>1</v>
      </c>
      <c r="V484" s="5" t="n">
        <f aca="false">IFERROR(CK484/CB484,"-")</f>
        <v>1</v>
      </c>
      <c r="W484" s="3" t="n">
        <f aca="false">IFERROR(CK484/CJ484,"-")</f>
        <v>692.666666666667</v>
      </c>
      <c r="X484" s="3" t="n">
        <f aca="false">IFERROR(CL484/BZ484,"-")</f>
        <v>2080</v>
      </c>
      <c r="Y484" s="3" t="n">
        <f aca="false">IFERROR(CL484/CA484,"-")</f>
        <v>1560</v>
      </c>
      <c r="Z484" s="5" t="n">
        <f aca="false">IFERROR(CM484/BZ484,"-")</f>
        <v>0</v>
      </c>
      <c r="AA484" s="5" t="n">
        <f aca="false">IFERROR(CN484/CB484,"-")</f>
        <v>0</v>
      </c>
      <c r="AB484" s="3" t="str">
        <f aca="false">IFERROR(CN484/CM484,"-")</f>
        <v>-</v>
      </c>
      <c r="AC484" s="5" t="n">
        <f aca="false">IFERROR(CO484/BZ484,"-")</f>
        <v>1</v>
      </c>
      <c r="AD484" s="5" t="n">
        <f aca="false">IFERROR(CP484/CB484,"-")</f>
        <v>0.184793070259865</v>
      </c>
      <c r="AE484" s="3" t="n">
        <f aca="false">IFERROR(CP484/CO484,"-")</f>
        <v>128</v>
      </c>
      <c r="AF484" s="5" t="n">
        <f aca="false">IFERROR(CQ484/BZ484,"-")</f>
        <v>0.333333333333333</v>
      </c>
      <c r="AG484" s="5" t="n">
        <f aca="false">IFERROR(CR484/CB484,"-")</f>
        <v>0.0481231953801732</v>
      </c>
      <c r="AH484" s="3" t="n">
        <f aca="false">IFERROR(CR484/CQ484,"-")</f>
        <v>100</v>
      </c>
      <c r="AI484" s="5" t="n">
        <f aca="false">IFERROR(CS484/BZ484,"-")</f>
        <v>0</v>
      </c>
      <c r="AJ484" s="5" t="n">
        <f aca="false">IFERROR(CT484/CB484,"-")</f>
        <v>0</v>
      </c>
      <c r="AK484" s="3" t="str">
        <f aca="false">IFERROR(CT484/CS484,"-")</f>
        <v>-</v>
      </c>
      <c r="AL484" s="5" t="n">
        <f aca="false">IFERROR(CU484/BZ484,"-")</f>
        <v>0</v>
      </c>
      <c r="AM484" s="5" t="n">
        <f aca="false">IFERROR(CV484/CB484,"-")</f>
        <v>0</v>
      </c>
      <c r="AN484" s="3" t="str">
        <f aca="false">IFERROR(CV484/CU484,"-")</f>
        <v>-</v>
      </c>
      <c r="AO484" s="5" t="n">
        <f aca="false">IFERROR(CW484/BZ484,"-")</f>
        <v>0</v>
      </c>
      <c r="AP484" s="5" t="n">
        <f aca="false">IFERROR(CX484/CB484,"-")</f>
        <v>0</v>
      </c>
      <c r="AQ484" s="3" t="str">
        <f aca="false">IFERROR(CX484/CW484,"-")</f>
        <v>-</v>
      </c>
      <c r="AR484" s="5" t="n">
        <f aca="false">IFERROR(CY484/BZ484,"-")</f>
        <v>0</v>
      </c>
      <c r="AS484" s="5" t="n">
        <f aca="false">IFERROR(CZ484/CB484,"-")</f>
        <v>0</v>
      </c>
      <c r="AT484" s="3" t="str">
        <f aca="false">IFERROR(CZ484/CY484,"-")</f>
        <v>-</v>
      </c>
      <c r="AU484" s="5" t="n">
        <f aca="false">IFERROR(DA484/BZ484,"-")</f>
        <v>0</v>
      </c>
      <c r="AV484" s="5" t="n">
        <f aca="false">IFERROR(DB484/CB484,"-")</f>
        <v>0</v>
      </c>
      <c r="AW484" s="3" t="str">
        <f aca="false">IFERROR(DB484/DA484,"-")</f>
        <v>-</v>
      </c>
      <c r="AX484" s="5" t="n">
        <f aca="false">IFERROR(DC484/BZ484,"-")</f>
        <v>0.333333333333333</v>
      </c>
      <c r="AY484" s="5" t="n">
        <f aca="false">IFERROR(DD484/CB484,"-")</f>
        <v>0.637632338787296</v>
      </c>
      <c r="AZ484" s="3" t="n">
        <f aca="false">IFERROR(DD484/DC484,"-")</f>
        <v>1325</v>
      </c>
      <c r="BA484" s="5" t="n">
        <f aca="false">IFERROR(DE484/BZ484,"-")</f>
        <v>0</v>
      </c>
      <c r="BB484" s="5" t="n">
        <f aca="false">IFERROR(DF484/CB484,"-")</f>
        <v>0</v>
      </c>
      <c r="BC484" s="3" t="str">
        <f aca="false">IFERROR(DF484/DE484,"-")</f>
        <v>-</v>
      </c>
      <c r="BD484" s="5" t="n">
        <f aca="false">IFERROR(DG484/BZ484,"-")</f>
        <v>0</v>
      </c>
      <c r="BE484" s="5" t="n">
        <f aca="false">IFERROR(DH484/CB484,"-")</f>
        <v>0</v>
      </c>
      <c r="BF484" s="3" t="str">
        <f aca="false">IFERROR(DH484/DG484,"-")</f>
        <v>-</v>
      </c>
      <c r="BG484" s="5" t="n">
        <f aca="false">IFERROR(DI484/BZ484,"-")</f>
        <v>1</v>
      </c>
      <c r="BH484" s="5" t="n">
        <f aca="false">IFERROR(DJ484/CB484,"-")</f>
        <v>0.129451395572666</v>
      </c>
      <c r="BI484" s="3" t="n">
        <f aca="false">IFERROR(DJ484/DI484,"-")</f>
        <v>89.6666666666667</v>
      </c>
      <c r="BJ484" s="5" t="n">
        <f aca="false">IFERROR(DK484/BZ484,"-")</f>
        <v>1</v>
      </c>
      <c r="BK484" s="5" t="n">
        <f aca="false">IFERROR(DL484/CB484,"-")</f>
        <v>0.129451395572666</v>
      </c>
      <c r="BL484" s="3" t="n">
        <f aca="false">IFERROR(DL484/DK484,"-")</f>
        <v>89.6666666666667</v>
      </c>
      <c r="BM484" s="5" t="n">
        <f aca="false">IFERROR(DM484/BZ484,"-")</f>
        <v>0</v>
      </c>
      <c r="BN484" s="4" t="n">
        <f aca="false">IFERROR(DN484/CB484,"-")</f>
        <v>0</v>
      </c>
      <c r="BO484" s="3" t="str">
        <f aca="false">IFERROR(DN484/DM484,"-")</f>
        <v>-</v>
      </c>
      <c r="BP484" s="5" t="n">
        <f aca="false">IFERROR(DO484/BZ484,"-")</f>
        <v>0</v>
      </c>
      <c r="BQ484" s="3" t="str">
        <f aca="false">IFERROR(DP484/DO484,"-")</f>
        <v>-</v>
      </c>
      <c r="BR484" s="3" t="str">
        <f aca="false">IFERROR(DQ484/DO484,"-")</f>
        <v>-</v>
      </c>
      <c r="BS484" s="3" t="str">
        <f aca="false">IFERROR(DR484/DO484,"-")</f>
        <v>-</v>
      </c>
      <c r="BT484" s="5" t="n">
        <f aca="false">IFERROR(DS484/BZ484,"-")</f>
        <v>0</v>
      </c>
      <c r="BU484" s="5" t="n">
        <f aca="false">IFERROR(DT484/BZ484,"-")</f>
        <v>0</v>
      </c>
      <c r="BV484" s="5" t="str">
        <f aca="false">IFERROR(DT484/DS484,"-")</f>
        <v>-</v>
      </c>
      <c r="BW484" s="5" t="n">
        <f aca="false">IFERROR(DU484/BZ484,"-")</f>
        <v>0</v>
      </c>
      <c r="BX484" s="5" t="str">
        <f aca="false">IFERROR(DU484/DS484,"-")</f>
        <v>-</v>
      </c>
      <c r="BZ484" s="6" t="n">
        <v>3</v>
      </c>
      <c r="CA484" s="6" t="n">
        <v>4</v>
      </c>
      <c r="CB484" s="6" t="n">
        <v>2078</v>
      </c>
      <c r="CC484" s="6" t="n">
        <v>20780</v>
      </c>
      <c r="CD484" s="6" t="n">
        <v>0</v>
      </c>
      <c r="CE484" s="6" t="n">
        <v>0</v>
      </c>
      <c r="CF484" s="6" t="n">
        <v>0</v>
      </c>
      <c r="CG484" s="6" t="n">
        <v>0</v>
      </c>
      <c r="CH484" s="6" t="n">
        <v>3</v>
      </c>
      <c r="CI484" s="6" t="n">
        <v>2078</v>
      </c>
      <c r="CJ484" s="6" t="n">
        <v>3</v>
      </c>
      <c r="CK484" s="6" t="n">
        <v>2078</v>
      </c>
      <c r="CL484" s="6" t="n">
        <v>6240</v>
      </c>
      <c r="CM484" s="6" t="n">
        <v>0</v>
      </c>
      <c r="CN484" s="6" t="n">
        <v>0</v>
      </c>
      <c r="CO484" s="6" t="n">
        <v>3</v>
      </c>
      <c r="CP484" s="6" t="n">
        <v>384</v>
      </c>
      <c r="CQ484" s="6" t="n">
        <v>1</v>
      </c>
      <c r="CR484" s="6" t="n">
        <v>100</v>
      </c>
      <c r="CS484" s="6" t="n">
        <v>0</v>
      </c>
      <c r="CT484" s="6" t="n">
        <v>0</v>
      </c>
      <c r="CU484" s="6" t="n">
        <v>0</v>
      </c>
      <c r="CV484" s="6" t="n">
        <v>0</v>
      </c>
      <c r="CW484" s="6" t="n">
        <v>0</v>
      </c>
      <c r="CX484" s="6" t="n">
        <v>0</v>
      </c>
      <c r="CY484" s="6" t="n">
        <v>0</v>
      </c>
      <c r="CZ484" s="6" t="n">
        <v>0</v>
      </c>
      <c r="DA484" s="6" t="n">
        <v>0</v>
      </c>
      <c r="DB484" s="6" t="n">
        <v>0</v>
      </c>
      <c r="DC484" s="6" t="n">
        <v>1</v>
      </c>
      <c r="DD484" s="6" t="n">
        <v>1325</v>
      </c>
      <c r="DE484" s="6" t="n">
        <v>0</v>
      </c>
      <c r="DF484" s="6" t="n">
        <v>0</v>
      </c>
      <c r="DG484" s="6" t="n">
        <v>0</v>
      </c>
      <c r="DH484" s="6" t="n">
        <v>0</v>
      </c>
      <c r="DI484" s="6" t="n">
        <v>3</v>
      </c>
      <c r="DJ484" s="6" t="n">
        <v>269</v>
      </c>
      <c r="DK484" s="6" t="n">
        <v>3</v>
      </c>
      <c r="DL484" s="6" t="n">
        <v>269</v>
      </c>
      <c r="DM484" s="6" t="n">
        <v>0</v>
      </c>
      <c r="DN484" s="6" t="n">
        <v>0</v>
      </c>
      <c r="DO484" s="6" t="n">
        <v>0</v>
      </c>
      <c r="DP484" s="6" t="n">
        <v>0</v>
      </c>
      <c r="DQ484" s="6" t="n">
        <v>0</v>
      </c>
      <c r="DR484" s="6" t="n">
        <v>0</v>
      </c>
      <c r="DS484" s="6" t="n">
        <v>0</v>
      </c>
      <c r="DT484" s="6" t="n">
        <v>0</v>
      </c>
      <c r="DU484" s="6" t="n">
        <v>0</v>
      </c>
    </row>
    <row r="485" customFormat="false" ht="13.5" hidden="false" customHeight="false" outlineLevel="0" collapsed="false">
      <c r="A485" s="7" t="s">
        <v>245</v>
      </c>
      <c r="B485" s="7" t="s">
        <v>214</v>
      </c>
      <c r="C485" s="7" t="s">
        <v>215</v>
      </c>
      <c r="D485" s="7" t="s">
        <v>220</v>
      </c>
      <c r="E485" s="7" t="s">
        <v>217</v>
      </c>
      <c r="F485" s="7" t="s">
        <v>218</v>
      </c>
      <c r="G485" s="4" t="n">
        <f aca="false">IFERROR(CA485/BZ485,"-")</f>
        <v>1.18840579710145</v>
      </c>
      <c r="H485" s="3" t="n">
        <f aca="false">IFERROR(CB485/BZ485,"-")</f>
        <v>924.449275362319</v>
      </c>
      <c r="I485" s="3" t="n">
        <f aca="false">IFERROR(CB485/CA485,"-")</f>
        <v>777.890243902439</v>
      </c>
      <c r="J485" s="3" t="n">
        <f aca="false">IFERROR(CC485/BZ485,"-")</f>
        <v>9244.49275362319</v>
      </c>
      <c r="K485" s="3" t="n">
        <f aca="false">IFERROR(CC485/CA485,"-")</f>
        <v>7778.90243902439</v>
      </c>
      <c r="L485" s="5" t="n">
        <f aca="false">IFERROR(CD485/BZ485,"-")</f>
        <v>0</v>
      </c>
      <c r="M485" s="5" t="n">
        <f aca="false">IFERROR(CE485/CB485,"-")</f>
        <v>0</v>
      </c>
      <c r="N485" s="3" t="str">
        <f aca="false">IFERROR(CE485/CD485,"-")</f>
        <v>-</v>
      </c>
      <c r="O485" s="5" t="n">
        <f aca="false">IFERROR(CF485/BZ485,"-")</f>
        <v>0</v>
      </c>
      <c r="P485" s="5" t="n">
        <f aca="false">IFERROR(CG485/CB485,"-")</f>
        <v>0</v>
      </c>
      <c r="Q485" s="3" t="str">
        <f aca="false">IFERROR(CG485/CF485,"-")</f>
        <v>-</v>
      </c>
      <c r="R485" s="5" t="n">
        <f aca="false">IFERROR(CH485/BZ485,"-")</f>
        <v>0</v>
      </c>
      <c r="S485" s="5" t="n">
        <f aca="false">IFERROR(CI485/CB485,"-")</f>
        <v>0</v>
      </c>
      <c r="T485" s="3" t="str">
        <f aca="false">IFERROR(CI485/CH485,"-")</f>
        <v>-</v>
      </c>
      <c r="U485" s="5" t="n">
        <f aca="false">IFERROR(CJ485/BZ485,"-")</f>
        <v>0</v>
      </c>
      <c r="V485" s="5" t="n">
        <f aca="false">IFERROR(CK485/CB485,"-")</f>
        <v>0</v>
      </c>
      <c r="W485" s="3" t="str">
        <f aca="false">IFERROR(CK485/CJ485,"-")</f>
        <v>-</v>
      </c>
      <c r="X485" s="3" t="n">
        <f aca="false">IFERROR(CL485/BZ485,"-")</f>
        <v>2773.33333333333</v>
      </c>
      <c r="Y485" s="3" t="n">
        <f aca="false">IFERROR(CL485/CA485,"-")</f>
        <v>2333.65853658537</v>
      </c>
      <c r="Z485" s="5" t="n">
        <f aca="false">IFERROR(CM485/BZ485,"-")</f>
        <v>0.420289855072464</v>
      </c>
      <c r="AA485" s="5" t="n">
        <f aca="false">IFERROR(CN485/CB485,"-")</f>
        <v>0.129571856334363</v>
      </c>
      <c r="AB485" s="3" t="n">
        <f aca="false">IFERROR(CN485/CM485,"-")</f>
        <v>285</v>
      </c>
      <c r="AC485" s="5" t="n">
        <f aca="false">IFERROR(CO485/BZ485,"-")</f>
        <v>0.623188405797101</v>
      </c>
      <c r="AD485" s="5" t="n">
        <f aca="false">IFERROR(CP485/CB485,"-")</f>
        <v>0.0758304983774123</v>
      </c>
      <c r="AE485" s="3" t="n">
        <f aca="false">IFERROR(CP485/CO485,"-")</f>
        <v>112.488372093023</v>
      </c>
      <c r="AF485" s="5" t="n">
        <f aca="false">IFERROR(CQ485/BZ485,"-")</f>
        <v>0.304347826086957</v>
      </c>
      <c r="AG485" s="5" t="n">
        <f aca="false">IFERROR(CR485/CB485,"-")</f>
        <v>0.0473764246633327</v>
      </c>
      <c r="AH485" s="3" t="n">
        <f aca="false">IFERROR(CR485/CQ485,"-")</f>
        <v>143.904761904762</v>
      </c>
      <c r="AI485" s="5" t="n">
        <f aca="false">IFERROR(CS485/BZ485,"-")</f>
        <v>0</v>
      </c>
      <c r="AJ485" s="5" t="n">
        <f aca="false">IFERROR(CT485/CB485,"-")</f>
        <v>0</v>
      </c>
      <c r="AK485" s="3" t="str">
        <f aca="false">IFERROR(CT485/CS485,"-")</f>
        <v>-</v>
      </c>
      <c r="AL485" s="5" t="n">
        <f aca="false">IFERROR(CU485/BZ485,"-")</f>
        <v>0.173913043478261</v>
      </c>
      <c r="AM485" s="5" t="n">
        <f aca="false">IFERROR(CV485/CB485,"-")</f>
        <v>0.0913038706946557</v>
      </c>
      <c r="AN485" s="3" t="n">
        <f aca="false">IFERROR(CV485/CU485,"-")</f>
        <v>485.333333333333</v>
      </c>
      <c r="AO485" s="5" t="n">
        <f aca="false">IFERROR(CW485/BZ485,"-")</f>
        <v>0</v>
      </c>
      <c r="AP485" s="5" t="n">
        <f aca="false">IFERROR(CX485/CB485,"-")</f>
        <v>0</v>
      </c>
      <c r="AQ485" s="3" t="str">
        <f aca="false">IFERROR(CX485/CW485,"-")</f>
        <v>-</v>
      </c>
      <c r="AR485" s="5" t="n">
        <f aca="false">IFERROR(CY485/BZ485,"-")</f>
        <v>0.0869565217391304</v>
      </c>
      <c r="AS485" s="5" t="n">
        <f aca="false">IFERROR(CZ485/CB485,"-")</f>
        <v>0.0332356122720931</v>
      </c>
      <c r="AT485" s="3" t="n">
        <f aca="false">IFERROR(CZ485/CY485,"-")</f>
        <v>353.333333333333</v>
      </c>
      <c r="AU485" s="5" t="n">
        <f aca="false">IFERROR(DA485/BZ485,"-")</f>
        <v>0.463768115942029</v>
      </c>
      <c r="AV485" s="5" t="n">
        <f aca="false">IFERROR(DB485/CB485,"-")</f>
        <v>0.349130700612978</v>
      </c>
      <c r="AW485" s="3" t="n">
        <f aca="false">IFERROR(DB485/DA485,"-")</f>
        <v>695.9375</v>
      </c>
      <c r="AX485" s="5" t="n">
        <f aca="false">IFERROR(DC485/BZ485,"-")</f>
        <v>0.072463768115942</v>
      </c>
      <c r="AY485" s="5" t="n">
        <f aca="false">IFERROR(DD485/CB485,"-")</f>
        <v>0.204493078526973</v>
      </c>
      <c r="AZ485" s="3" t="n">
        <f aca="false">IFERROR(DD485/DC485,"-")</f>
        <v>2608.8</v>
      </c>
      <c r="BA485" s="5" t="n">
        <f aca="false">IFERROR(DE485/BZ485,"-")</f>
        <v>0</v>
      </c>
      <c r="BB485" s="5" t="n">
        <f aca="false">IFERROR(DF485/CB485,"-")</f>
        <v>0</v>
      </c>
      <c r="BC485" s="3" t="str">
        <f aca="false">IFERROR(DF485/DE485,"-")</f>
        <v>-</v>
      </c>
      <c r="BD485" s="5" t="n">
        <f aca="false">IFERROR(DG485/BZ485,"-")</f>
        <v>0</v>
      </c>
      <c r="BE485" s="5" t="n">
        <f aca="false">IFERROR(DH485/CB485,"-")</f>
        <v>0</v>
      </c>
      <c r="BF485" s="3" t="str">
        <f aca="false">IFERROR(DH485/DG485,"-")</f>
        <v>-</v>
      </c>
      <c r="BG485" s="5" t="n">
        <f aca="false">IFERROR(DI485/BZ485,"-")</f>
        <v>0.550724637681159</v>
      </c>
      <c r="BH485" s="5" t="n">
        <f aca="false">IFERROR(DJ485/CB485,"-")</f>
        <v>0.0690579585181934</v>
      </c>
      <c r="BI485" s="3" t="n">
        <f aca="false">IFERROR(DJ485/DI485,"-")</f>
        <v>115.921052631579</v>
      </c>
      <c r="BJ485" s="5" t="n">
        <f aca="false">IFERROR(DK485/BZ485,"-")</f>
        <v>0.550724637681159</v>
      </c>
      <c r="BK485" s="5" t="n">
        <f aca="false">IFERROR(DL485/CB485,"-")</f>
        <v>0.0535375546741499</v>
      </c>
      <c r="BL485" s="3" t="n">
        <f aca="false">IFERROR(DL485/DK485,"-")</f>
        <v>89.8684210526316</v>
      </c>
      <c r="BM485" s="5" t="n">
        <f aca="false">IFERROR(DM485/BZ485,"-")</f>
        <v>0</v>
      </c>
      <c r="BN485" s="4" t="n">
        <f aca="false">IFERROR(DN485/CB485,"-")</f>
        <v>0</v>
      </c>
      <c r="BO485" s="3" t="str">
        <f aca="false">IFERROR(DN485/DM485,"-")</f>
        <v>-</v>
      </c>
      <c r="BP485" s="5" t="n">
        <f aca="false">IFERROR(DO485/BZ485,"-")</f>
        <v>0</v>
      </c>
      <c r="BQ485" s="3" t="str">
        <f aca="false">IFERROR(DP485/DO485,"-")</f>
        <v>-</v>
      </c>
      <c r="BR485" s="3" t="str">
        <f aca="false">IFERROR(DQ485/DO485,"-")</f>
        <v>-</v>
      </c>
      <c r="BS485" s="3" t="str">
        <f aca="false">IFERROR(DR485/DO485,"-")</f>
        <v>-</v>
      </c>
      <c r="BT485" s="5" t="n">
        <f aca="false">IFERROR(DS485/BZ485,"-")</f>
        <v>0</v>
      </c>
      <c r="BU485" s="5" t="n">
        <f aca="false">IFERROR(DT485/BZ485,"-")</f>
        <v>0</v>
      </c>
      <c r="BV485" s="5" t="str">
        <f aca="false">IFERROR(DT485/DS485,"-")</f>
        <v>-</v>
      </c>
      <c r="BW485" s="5" t="n">
        <f aca="false">IFERROR(DU485/BZ485,"-")</f>
        <v>0</v>
      </c>
      <c r="BX485" s="5" t="str">
        <f aca="false">IFERROR(DU485/DS485,"-")</f>
        <v>-</v>
      </c>
      <c r="BZ485" s="6" t="n">
        <v>69</v>
      </c>
      <c r="CA485" s="6" t="n">
        <v>82</v>
      </c>
      <c r="CB485" s="6" t="n">
        <v>63787</v>
      </c>
      <c r="CC485" s="6" t="n">
        <v>637870</v>
      </c>
      <c r="CD485" s="6" t="n">
        <v>0</v>
      </c>
      <c r="CE485" s="6" t="n">
        <v>0</v>
      </c>
      <c r="CF485" s="6" t="n">
        <v>0</v>
      </c>
      <c r="CG485" s="6" t="n">
        <v>0</v>
      </c>
      <c r="CH485" s="6" t="n">
        <v>0</v>
      </c>
      <c r="CI485" s="6" t="n">
        <v>0</v>
      </c>
      <c r="CJ485" s="6" t="n">
        <v>0</v>
      </c>
      <c r="CK485" s="6" t="n">
        <v>0</v>
      </c>
      <c r="CL485" s="6" t="n">
        <v>191360</v>
      </c>
      <c r="CM485" s="6" t="n">
        <v>29</v>
      </c>
      <c r="CN485" s="6" t="n">
        <v>8265</v>
      </c>
      <c r="CO485" s="6" t="n">
        <v>43</v>
      </c>
      <c r="CP485" s="6" t="n">
        <v>4837</v>
      </c>
      <c r="CQ485" s="6" t="n">
        <v>21</v>
      </c>
      <c r="CR485" s="6" t="n">
        <v>3022</v>
      </c>
      <c r="CS485" s="6" t="n">
        <v>0</v>
      </c>
      <c r="CT485" s="6" t="n">
        <v>0</v>
      </c>
      <c r="CU485" s="6" t="n">
        <v>12</v>
      </c>
      <c r="CV485" s="6" t="n">
        <v>5824</v>
      </c>
      <c r="CW485" s="6" t="n">
        <v>0</v>
      </c>
      <c r="CX485" s="6" t="n">
        <v>0</v>
      </c>
      <c r="CY485" s="6" t="n">
        <v>6</v>
      </c>
      <c r="CZ485" s="6" t="n">
        <v>2120</v>
      </c>
      <c r="DA485" s="6" t="n">
        <v>32</v>
      </c>
      <c r="DB485" s="6" t="n">
        <v>22270</v>
      </c>
      <c r="DC485" s="6" t="n">
        <v>5</v>
      </c>
      <c r="DD485" s="6" t="n">
        <v>13044</v>
      </c>
      <c r="DE485" s="6" t="n">
        <v>0</v>
      </c>
      <c r="DF485" s="6" t="n">
        <v>0</v>
      </c>
      <c r="DG485" s="6" t="n">
        <v>0</v>
      </c>
      <c r="DH485" s="6" t="n">
        <v>0</v>
      </c>
      <c r="DI485" s="6" t="n">
        <v>38</v>
      </c>
      <c r="DJ485" s="6" t="n">
        <v>4405</v>
      </c>
      <c r="DK485" s="6" t="n">
        <v>38</v>
      </c>
      <c r="DL485" s="6" t="n">
        <v>3415</v>
      </c>
      <c r="DM485" s="6" t="n">
        <v>0</v>
      </c>
      <c r="DN485" s="6" t="n">
        <v>0</v>
      </c>
      <c r="DO485" s="6" t="n">
        <v>0</v>
      </c>
      <c r="DP485" s="6" t="n">
        <v>0</v>
      </c>
      <c r="DQ485" s="6" t="n">
        <v>0</v>
      </c>
      <c r="DR485" s="6" t="n">
        <v>0</v>
      </c>
      <c r="DS485" s="6" t="n">
        <v>0</v>
      </c>
      <c r="DT485" s="6" t="n">
        <v>0</v>
      </c>
      <c r="DU485" s="6" t="n">
        <v>0</v>
      </c>
    </row>
    <row r="486" customFormat="false" ht="13.5" hidden="false" customHeight="false" outlineLevel="0" collapsed="false">
      <c r="A486" s="7" t="s">
        <v>245</v>
      </c>
      <c r="B486" s="7" t="s">
        <v>214</v>
      </c>
      <c r="C486" s="7" t="s">
        <v>215</v>
      </c>
      <c r="D486" s="7" t="s">
        <v>220</v>
      </c>
      <c r="E486" s="7" t="s">
        <v>219</v>
      </c>
      <c r="F486" s="7" t="s">
        <v>218</v>
      </c>
      <c r="G486" s="4" t="n">
        <f aca="false">IFERROR(CA486/BZ486,"-")</f>
        <v>2.35714285714286</v>
      </c>
      <c r="H486" s="3" t="n">
        <f aca="false">IFERROR(CB486/BZ486,"-")</f>
        <v>993.428571428571</v>
      </c>
      <c r="I486" s="3" t="n">
        <f aca="false">IFERROR(CB486/CA486,"-")</f>
        <v>421.454545454545</v>
      </c>
      <c r="J486" s="3" t="n">
        <f aca="false">IFERROR(CC486/BZ486,"-")</f>
        <v>9934.28571428571</v>
      </c>
      <c r="K486" s="3" t="n">
        <f aca="false">IFERROR(CC486/CA486,"-")</f>
        <v>4214.54545454546</v>
      </c>
      <c r="L486" s="5" t="n">
        <f aca="false">IFERROR(CD486/BZ486,"-")</f>
        <v>0</v>
      </c>
      <c r="M486" s="5" t="n">
        <f aca="false">IFERROR(CE486/CB486,"-")</f>
        <v>0</v>
      </c>
      <c r="N486" s="3" t="str">
        <f aca="false">IFERROR(CE486/CD486,"-")</f>
        <v>-</v>
      </c>
      <c r="O486" s="5" t="n">
        <f aca="false">IFERROR(CF486/BZ486,"-")</f>
        <v>0</v>
      </c>
      <c r="P486" s="5" t="n">
        <f aca="false">IFERROR(CG486/CB486,"-")</f>
        <v>0</v>
      </c>
      <c r="Q486" s="3" t="str">
        <f aca="false">IFERROR(CG486/CF486,"-")</f>
        <v>-</v>
      </c>
      <c r="R486" s="5" t="n">
        <f aca="false">IFERROR(CH486/BZ486,"-")</f>
        <v>0</v>
      </c>
      <c r="S486" s="5" t="n">
        <f aca="false">IFERROR(CI486/CB486,"-")</f>
        <v>0</v>
      </c>
      <c r="T486" s="3" t="str">
        <f aca="false">IFERROR(CI486/CH486,"-")</f>
        <v>-</v>
      </c>
      <c r="U486" s="5" t="n">
        <f aca="false">IFERROR(CJ486/BZ486,"-")</f>
        <v>0</v>
      </c>
      <c r="V486" s="5" t="n">
        <f aca="false">IFERROR(CK486/CB486,"-")</f>
        <v>0</v>
      </c>
      <c r="W486" s="3" t="str">
        <f aca="false">IFERROR(CK486/CJ486,"-")</f>
        <v>-</v>
      </c>
      <c r="X486" s="3" t="n">
        <f aca="false">IFERROR(CL486/BZ486,"-")</f>
        <v>2980.71428571429</v>
      </c>
      <c r="Y486" s="3" t="n">
        <f aca="false">IFERROR(CL486/CA486,"-")</f>
        <v>1264.54545454545</v>
      </c>
      <c r="Z486" s="5" t="n">
        <f aca="false">IFERROR(CM486/BZ486,"-")</f>
        <v>0.428571428571429</v>
      </c>
      <c r="AA486" s="5" t="n">
        <f aca="false">IFERROR(CN486/CB486,"-")</f>
        <v>0.0962036238136324</v>
      </c>
      <c r="AB486" s="3" t="n">
        <f aca="false">IFERROR(CN486/CM486,"-")</f>
        <v>223</v>
      </c>
      <c r="AC486" s="5" t="n">
        <f aca="false">IFERROR(CO486/BZ486,"-")</f>
        <v>0.714285714285714</v>
      </c>
      <c r="AD486" s="5" t="n">
        <f aca="false">IFERROR(CP486/CB486,"-")</f>
        <v>0.0821110152430256</v>
      </c>
      <c r="AE486" s="3" t="n">
        <f aca="false">IFERROR(CP486/CO486,"-")</f>
        <v>114.2</v>
      </c>
      <c r="AF486" s="5" t="n">
        <f aca="false">IFERROR(CQ486/BZ486,"-")</f>
        <v>0.785714285714286</v>
      </c>
      <c r="AG486" s="5" t="n">
        <f aca="false">IFERROR(CR486/CB486,"-")</f>
        <v>0.142364106988783</v>
      </c>
      <c r="AH486" s="3" t="n">
        <f aca="false">IFERROR(CR486/CQ486,"-")</f>
        <v>180</v>
      </c>
      <c r="AI486" s="5" t="n">
        <f aca="false">IFERROR(CS486/BZ486,"-")</f>
        <v>0</v>
      </c>
      <c r="AJ486" s="5" t="n">
        <f aca="false">IFERROR(CT486/CB486,"-")</f>
        <v>0</v>
      </c>
      <c r="AK486" s="3" t="str">
        <f aca="false">IFERROR(CT486/CS486,"-")</f>
        <v>-</v>
      </c>
      <c r="AL486" s="5" t="n">
        <f aca="false">IFERROR(CU486/BZ486,"-")</f>
        <v>0.142857142857143</v>
      </c>
      <c r="AM486" s="5" t="n">
        <f aca="false">IFERROR(CV486/CB486,"-")</f>
        <v>0.00956284153005465</v>
      </c>
      <c r="AN486" s="3" t="n">
        <f aca="false">IFERROR(CV486/CU486,"-")</f>
        <v>66.5</v>
      </c>
      <c r="AO486" s="5" t="n">
        <f aca="false">IFERROR(CW486/BZ486,"-")</f>
        <v>0</v>
      </c>
      <c r="AP486" s="5" t="n">
        <f aca="false">IFERROR(CX486/CB486,"-")</f>
        <v>0</v>
      </c>
      <c r="AQ486" s="3" t="str">
        <f aca="false">IFERROR(CX486/CW486,"-")</f>
        <v>-</v>
      </c>
      <c r="AR486" s="5" t="n">
        <f aca="false">IFERROR(CY486/BZ486,"-")</f>
        <v>0.785714285714286</v>
      </c>
      <c r="AS486" s="5" t="n">
        <f aca="false">IFERROR(CZ486/CB486,"-")</f>
        <v>0.305220017256255</v>
      </c>
      <c r="AT486" s="3" t="n">
        <f aca="false">IFERROR(CZ486/CY486,"-")</f>
        <v>385.909090909091</v>
      </c>
      <c r="AU486" s="5" t="n">
        <f aca="false">IFERROR(DA486/BZ486,"-")</f>
        <v>0.357142857142857</v>
      </c>
      <c r="AV486" s="5" t="n">
        <f aca="false">IFERROR(DB486/CB486,"-")</f>
        <v>0.095772217428818</v>
      </c>
      <c r="AW486" s="3" t="n">
        <f aca="false">IFERROR(DB486/DA486,"-")</f>
        <v>266.4</v>
      </c>
      <c r="AX486" s="5" t="n">
        <f aca="false">IFERROR(DC486/BZ486,"-")</f>
        <v>0.428571428571429</v>
      </c>
      <c r="AY486" s="5" t="n">
        <f aca="false">IFERROR(DD486/CB486,"-")</f>
        <v>0.0777250503307449</v>
      </c>
      <c r="AZ486" s="3" t="n">
        <f aca="false">IFERROR(DD486/DC486,"-")</f>
        <v>180.166666666667</v>
      </c>
      <c r="BA486" s="5" t="n">
        <f aca="false">IFERROR(DE486/BZ486,"-")</f>
        <v>0.357142857142857</v>
      </c>
      <c r="BB486" s="5" t="n">
        <f aca="false">IFERROR(DF486/CB486,"-")</f>
        <v>0.166666666666667</v>
      </c>
      <c r="BC486" s="3" t="n">
        <f aca="false">IFERROR(DF486/DE486,"-")</f>
        <v>463.6</v>
      </c>
      <c r="BD486" s="5" t="n">
        <f aca="false">IFERROR(DG486/BZ486,"-")</f>
        <v>0</v>
      </c>
      <c r="BE486" s="5" t="n">
        <f aca="false">IFERROR(DH486/CB486,"-")</f>
        <v>0</v>
      </c>
      <c r="BF486" s="3" t="str">
        <f aca="false">IFERROR(DH486/DG486,"-")</f>
        <v>-</v>
      </c>
      <c r="BG486" s="5" t="n">
        <f aca="false">IFERROR(DI486/BZ486,"-")</f>
        <v>0.214285714285714</v>
      </c>
      <c r="BH486" s="5" t="n">
        <f aca="false">IFERROR(DJ486/CB486,"-")</f>
        <v>0.024374460742019</v>
      </c>
      <c r="BI486" s="3" t="n">
        <f aca="false">IFERROR(DJ486/DI486,"-")</f>
        <v>113</v>
      </c>
      <c r="BJ486" s="5" t="n">
        <f aca="false">IFERROR(DK486/BZ486,"-")</f>
        <v>0</v>
      </c>
      <c r="BK486" s="5" t="n">
        <f aca="false">IFERROR(DL486/CB486,"-")</f>
        <v>0</v>
      </c>
      <c r="BL486" s="3" t="str">
        <f aca="false">IFERROR(DL486/DK486,"-")</f>
        <v>-</v>
      </c>
      <c r="BM486" s="5" t="n">
        <f aca="false">IFERROR(DM486/BZ486,"-")</f>
        <v>0</v>
      </c>
      <c r="BN486" s="4" t="n">
        <f aca="false">IFERROR(DN486/CB486,"-")</f>
        <v>0</v>
      </c>
      <c r="BO486" s="3" t="str">
        <f aca="false">IFERROR(DN486/DM486,"-")</f>
        <v>-</v>
      </c>
      <c r="BP486" s="5" t="n">
        <f aca="false">IFERROR(DO486/BZ486,"-")</f>
        <v>0</v>
      </c>
      <c r="BQ486" s="3" t="str">
        <f aca="false">IFERROR(DP486/DO486,"-")</f>
        <v>-</v>
      </c>
      <c r="BR486" s="3" t="str">
        <f aca="false">IFERROR(DQ486/DO486,"-")</f>
        <v>-</v>
      </c>
      <c r="BS486" s="3" t="str">
        <f aca="false">IFERROR(DR486/DO486,"-")</f>
        <v>-</v>
      </c>
      <c r="BT486" s="5" t="n">
        <f aca="false">IFERROR(DS486/BZ486,"-")</f>
        <v>0</v>
      </c>
      <c r="BU486" s="5" t="n">
        <f aca="false">IFERROR(DT486/BZ486,"-")</f>
        <v>0</v>
      </c>
      <c r="BV486" s="5" t="str">
        <f aca="false">IFERROR(DT486/DS486,"-")</f>
        <v>-</v>
      </c>
      <c r="BW486" s="5" t="n">
        <f aca="false">IFERROR(DU486/BZ486,"-")</f>
        <v>0</v>
      </c>
      <c r="BX486" s="5" t="str">
        <f aca="false">IFERROR(DU486/DS486,"-")</f>
        <v>-</v>
      </c>
      <c r="BZ486" s="6" t="n">
        <v>14</v>
      </c>
      <c r="CA486" s="6" t="n">
        <v>33</v>
      </c>
      <c r="CB486" s="6" t="n">
        <v>13908</v>
      </c>
      <c r="CC486" s="6" t="n">
        <v>139080</v>
      </c>
      <c r="CD486" s="6" t="n">
        <v>0</v>
      </c>
      <c r="CE486" s="6" t="n">
        <v>0</v>
      </c>
      <c r="CF486" s="6" t="n">
        <v>0</v>
      </c>
      <c r="CG486" s="6" t="n">
        <v>0</v>
      </c>
      <c r="CH486" s="6" t="n">
        <v>0</v>
      </c>
      <c r="CI486" s="6" t="n">
        <v>0</v>
      </c>
      <c r="CJ486" s="6" t="n">
        <v>0</v>
      </c>
      <c r="CK486" s="6" t="n">
        <v>0</v>
      </c>
      <c r="CL486" s="6" t="n">
        <v>41730</v>
      </c>
      <c r="CM486" s="6" t="n">
        <v>6</v>
      </c>
      <c r="CN486" s="6" t="n">
        <v>1338</v>
      </c>
      <c r="CO486" s="6" t="n">
        <v>10</v>
      </c>
      <c r="CP486" s="6" t="n">
        <v>1142</v>
      </c>
      <c r="CQ486" s="6" t="n">
        <v>11</v>
      </c>
      <c r="CR486" s="6" t="n">
        <v>1980</v>
      </c>
      <c r="CS486" s="6" t="n">
        <v>0</v>
      </c>
      <c r="CT486" s="6" t="n">
        <v>0</v>
      </c>
      <c r="CU486" s="6" t="n">
        <v>2</v>
      </c>
      <c r="CV486" s="6" t="n">
        <v>133</v>
      </c>
      <c r="CW486" s="6" t="n">
        <v>0</v>
      </c>
      <c r="CX486" s="6" t="n">
        <v>0</v>
      </c>
      <c r="CY486" s="6" t="n">
        <v>11</v>
      </c>
      <c r="CZ486" s="6" t="n">
        <v>4245</v>
      </c>
      <c r="DA486" s="6" t="n">
        <v>5</v>
      </c>
      <c r="DB486" s="6" t="n">
        <v>1332</v>
      </c>
      <c r="DC486" s="6" t="n">
        <v>6</v>
      </c>
      <c r="DD486" s="6" t="n">
        <v>1081</v>
      </c>
      <c r="DE486" s="6" t="n">
        <v>5</v>
      </c>
      <c r="DF486" s="6" t="n">
        <v>2318</v>
      </c>
      <c r="DG486" s="6" t="n">
        <v>0</v>
      </c>
      <c r="DH486" s="6" t="n">
        <v>0</v>
      </c>
      <c r="DI486" s="6" t="n">
        <v>3</v>
      </c>
      <c r="DJ486" s="6" t="n">
        <v>339</v>
      </c>
      <c r="DK486" s="6" t="n">
        <v>0</v>
      </c>
      <c r="DL486" s="6" t="n">
        <v>0</v>
      </c>
      <c r="DM486" s="6" t="n">
        <v>0</v>
      </c>
      <c r="DN486" s="6" t="n">
        <v>0</v>
      </c>
      <c r="DO486" s="6" t="n">
        <v>0</v>
      </c>
      <c r="DP486" s="6" t="n">
        <v>0</v>
      </c>
      <c r="DQ486" s="6" t="n">
        <v>0</v>
      </c>
      <c r="DR486" s="6" t="n">
        <v>0</v>
      </c>
      <c r="DS486" s="6" t="n">
        <v>0</v>
      </c>
      <c r="DT486" s="6" t="n">
        <v>0</v>
      </c>
      <c r="DU486" s="6" t="n">
        <v>0</v>
      </c>
    </row>
    <row r="487" customFormat="false" ht="13.5" hidden="false" customHeight="false" outlineLevel="0" collapsed="false">
      <c r="A487" s="7" t="s">
        <v>245</v>
      </c>
      <c r="B487" s="7" t="s">
        <v>222</v>
      </c>
      <c r="C487" s="7" t="s">
        <v>215</v>
      </c>
      <c r="D487" s="7" t="s">
        <v>216</v>
      </c>
      <c r="E487" s="7" t="s">
        <v>217</v>
      </c>
      <c r="F487" s="7" t="s">
        <v>226</v>
      </c>
      <c r="G487" s="4" t="n">
        <f aca="false">IFERROR(CA487/BZ487,"-")</f>
        <v>2</v>
      </c>
      <c r="H487" s="3" t="n">
        <f aca="false">IFERROR(CB487/BZ487,"-")</f>
        <v>688.5</v>
      </c>
      <c r="I487" s="3" t="n">
        <f aca="false">IFERROR(CB487/CA487,"-")</f>
        <v>344.25</v>
      </c>
      <c r="J487" s="3" t="n">
        <f aca="false">IFERROR(CC487/BZ487,"-")</f>
        <v>6885</v>
      </c>
      <c r="K487" s="3" t="n">
        <f aca="false">IFERROR(CC487/CA487,"-")</f>
        <v>3442.5</v>
      </c>
      <c r="L487" s="5" t="n">
        <f aca="false">IFERROR(CD487/BZ487,"-")</f>
        <v>0</v>
      </c>
      <c r="M487" s="5" t="n">
        <f aca="false">IFERROR(CE487/CB487,"-")</f>
        <v>0</v>
      </c>
      <c r="N487" s="3" t="str">
        <f aca="false">IFERROR(CE487/CD487,"-")</f>
        <v>-</v>
      </c>
      <c r="O487" s="5" t="n">
        <f aca="false">IFERROR(CF487/BZ487,"-")</f>
        <v>0</v>
      </c>
      <c r="P487" s="5" t="n">
        <f aca="false">IFERROR(CG487/CB487,"-")</f>
        <v>0</v>
      </c>
      <c r="Q487" s="3" t="str">
        <f aca="false">IFERROR(CG487/CF487,"-")</f>
        <v>-</v>
      </c>
      <c r="R487" s="5" t="n">
        <f aca="false">IFERROR(CH487/BZ487,"-")</f>
        <v>1</v>
      </c>
      <c r="S487" s="5" t="n">
        <f aca="false">IFERROR(CI487/CB487,"-")</f>
        <v>1</v>
      </c>
      <c r="T487" s="3" t="n">
        <f aca="false">IFERROR(CI487/CH487,"-")</f>
        <v>688.5</v>
      </c>
      <c r="U487" s="5" t="n">
        <f aca="false">IFERROR(CJ487/BZ487,"-")</f>
        <v>1</v>
      </c>
      <c r="V487" s="5" t="n">
        <f aca="false">IFERROR(CK487/CB487,"-")</f>
        <v>1</v>
      </c>
      <c r="W487" s="3" t="n">
        <f aca="false">IFERROR(CK487/CJ487,"-")</f>
        <v>688.5</v>
      </c>
      <c r="X487" s="3" t="n">
        <f aca="false">IFERROR(CL487/BZ487,"-")</f>
        <v>2065</v>
      </c>
      <c r="Y487" s="3" t="n">
        <f aca="false">IFERROR(CL487/CA487,"-")</f>
        <v>1032.5</v>
      </c>
      <c r="Z487" s="5" t="n">
        <f aca="false">IFERROR(CM487/BZ487,"-")</f>
        <v>0.625</v>
      </c>
      <c r="AA487" s="5" t="n">
        <f aca="false">IFERROR(CN487/CB487,"-")</f>
        <v>0.294117647058824</v>
      </c>
      <c r="AB487" s="3" t="n">
        <f aca="false">IFERROR(CN487/CM487,"-")</f>
        <v>324</v>
      </c>
      <c r="AC487" s="5" t="n">
        <f aca="false">IFERROR(CO487/BZ487,"-")</f>
        <v>0.5</v>
      </c>
      <c r="AD487" s="5" t="n">
        <f aca="false">IFERROR(CP487/CB487,"-")</f>
        <v>0.173928830791576</v>
      </c>
      <c r="AE487" s="3" t="n">
        <f aca="false">IFERROR(CP487/CO487,"-")</f>
        <v>239.5</v>
      </c>
      <c r="AF487" s="5" t="n">
        <f aca="false">IFERROR(CQ487/BZ487,"-")</f>
        <v>0</v>
      </c>
      <c r="AG487" s="5" t="n">
        <f aca="false">IFERROR(CR487/CB487,"-")</f>
        <v>0</v>
      </c>
      <c r="AH487" s="3" t="str">
        <f aca="false">IFERROR(CR487/CQ487,"-")</f>
        <v>-</v>
      </c>
      <c r="AI487" s="5" t="n">
        <f aca="false">IFERROR(CS487/BZ487,"-")</f>
        <v>0</v>
      </c>
      <c r="AJ487" s="5" t="n">
        <f aca="false">IFERROR(CT487/CB487,"-")</f>
        <v>0</v>
      </c>
      <c r="AK487" s="3" t="str">
        <f aca="false">IFERROR(CT487/CS487,"-")</f>
        <v>-</v>
      </c>
      <c r="AL487" s="5" t="n">
        <f aca="false">IFERROR(CU487/BZ487,"-")</f>
        <v>0</v>
      </c>
      <c r="AM487" s="5" t="n">
        <f aca="false">IFERROR(CV487/CB487,"-")</f>
        <v>0</v>
      </c>
      <c r="AN487" s="3" t="str">
        <f aca="false">IFERROR(CV487/CU487,"-")</f>
        <v>-</v>
      </c>
      <c r="AO487" s="5" t="n">
        <f aca="false">IFERROR(CW487/BZ487,"-")</f>
        <v>0</v>
      </c>
      <c r="AP487" s="5" t="n">
        <f aca="false">IFERROR(CX487/CB487,"-")</f>
        <v>0</v>
      </c>
      <c r="AQ487" s="3" t="str">
        <f aca="false">IFERROR(CX487/CW487,"-")</f>
        <v>-</v>
      </c>
      <c r="AR487" s="5" t="n">
        <f aca="false">IFERROR(CY487/BZ487,"-")</f>
        <v>0</v>
      </c>
      <c r="AS487" s="5" t="n">
        <f aca="false">IFERROR(CZ487/CB487,"-")</f>
        <v>0</v>
      </c>
      <c r="AT487" s="3" t="str">
        <f aca="false">IFERROR(CZ487/CY487,"-")</f>
        <v>-</v>
      </c>
      <c r="AU487" s="5" t="n">
        <f aca="false">IFERROR(DA487/BZ487,"-")</f>
        <v>0.25</v>
      </c>
      <c r="AV487" s="5" t="n">
        <f aca="false">IFERROR(DB487/CB487,"-")</f>
        <v>0.138707334785766</v>
      </c>
      <c r="AW487" s="3" t="n">
        <f aca="false">IFERROR(DB487/DA487,"-")</f>
        <v>382</v>
      </c>
      <c r="AX487" s="5" t="n">
        <f aca="false">IFERROR(DC487/BZ487,"-")</f>
        <v>0.125</v>
      </c>
      <c r="AY487" s="5" t="n">
        <f aca="false">IFERROR(DD487/CB487,"-")</f>
        <v>0.0406681190994917</v>
      </c>
      <c r="AZ487" s="3" t="n">
        <f aca="false">IFERROR(DD487/DC487,"-")</f>
        <v>224</v>
      </c>
      <c r="BA487" s="5" t="n">
        <f aca="false">IFERROR(DE487/BZ487,"-")</f>
        <v>0</v>
      </c>
      <c r="BB487" s="5" t="n">
        <f aca="false">IFERROR(DF487/CB487,"-")</f>
        <v>0</v>
      </c>
      <c r="BC487" s="3" t="str">
        <f aca="false">IFERROR(DF487/DE487,"-")</f>
        <v>-</v>
      </c>
      <c r="BD487" s="5" t="n">
        <f aca="false">IFERROR(DG487/BZ487,"-")</f>
        <v>0</v>
      </c>
      <c r="BE487" s="5" t="n">
        <f aca="false">IFERROR(DH487/CB487,"-")</f>
        <v>0</v>
      </c>
      <c r="BF487" s="3" t="str">
        <f aca="false">IFERROR(DH487/DG487,"-")</f>
        <v>-</v>
      </c>
      <c r="BG487" s="5" t="n">
        <f aca="false">IFERROR(DI487/BZ487,"-")</f>
        <v>1</v>
      </c>
      <c r="BH487" s="5" t="n">
        <f aca="false">IFERROR(DJ487/CB487,"-")</f>
        <v>0.352578068264343</v>
      </c>
      <c r="BI487" s="3" t="n">
        <f aca="false">IFERROR(DJ487/DI487,"-")</f>
        <v>242.75</v>
      </c>
      <c r="BJ487" s="5" t="n">
        <f aca="false">IFERROR(DK487/BZ487,"-")</f>
        <v>1</v>
      </c>
      <c r="BK487" s="5" t="n">
        <f aca="false">IFERROR(DL487/CB487,"-")</f>
        <v>0.17283950617284</v>
      </c>
      <c r="BL487" s="3" t="n">
        <f aca="false">IFERROR(DL487/DK487,"-")</f>
        <v>119</v>
      </c>
      <c r="BM487" s="5" t="n">
        <f aca="false">IFERROR(DM487/BZ487,"-")</f>
        <v>0</v>
      </c>
      <c r="BN487" s="4" t="n">
        <f aca="false">IFERROR(DN487/CB487,"-")</f>
        <v>0</v>
      </c>
      <c r="BO487" s="3" t="str">
        <f aca="false">IFERROR(DN487/DM487,"-")</f>
        <v>-</v>
      </c>
      <c r="BP487" s="5" t="n">
        <f aca="false">IFERROR(DO487/BZ487,"-")</f>
        <v>0</v>
      </c>
      <c r="BQ487" s="3" t="str">
        <f aca="false">IFERROR(DP487/DO487,"-")</f>
        <v>-</v>
      </c>
      <c r="BR487" s="3" t="str">
        <f aca="false">IFERROR(DQ487/DO487,"-")</f>
        <v>-</v>
      </c>
      <c r="BS487" s="3" t="str">
        <f aca="false">IFERROR(DR487/DO487,"-")</f>
        <v>-</v>
      </c>
      <c r="BT487" s="5" t="n">
        <f aca="false">IFERROR(DS487/BZ487,"-")</f>
        <v>0</v>
      </c>
      <c r="BU487" s="5" t="n">
        <f aca="false">IFERROR(DT487/BZ487,"-")</f>
        <v>0</v>
      </c>
      <c r="BV487" s="5" t="str">
        <f aca="false">IFERROR(DT487/DS487,"-")</f>
        <v>-</v>
      </c>
      <c r="BW487" s="5" t="n">
        <f aca="false">IFERROR(DU487/BZ487,"-")</f>
        <v>0</v>
      </c>
      <c r="BX487" s="5" t="str">
        <f aca="false">IFERROR(DU487/DS487,"-")</f>
        <v>-</v>
      </c>
      <c r="BZ487" s="6" t="n">
        <v>8</v>
      </c>
      <c r="CA487" s="6" t="n">
        <v>16</v>
      </c>
      <c r="CB487" s="6" t="n">
        <v>5508</v>
      </c>
      <c r="CC487" s="6" t="n">
        <v>55080</v>
      </c>
      <c r="CD487" s="6" t="n">
        <v>0</v>
      </c>
      <c r="CE487" s="6" t="n">
        <v>0</v>
      </c>
      <c r="CF487" s="6" t="n">
        <v>0</v>
      </c>
      <c r="CG487" s="6" t="n">
        <v>0</v>
      </c>
      <c r="CH487" s="6" t="n">
        <v>8</v>
      </c>
      <c r="CI487" s="6" t="n">
        <v>5508</v>
      </c>
      <c r="CJ487" s="6" t="n">
        <v>8</v>
      </c>
      <c r="CK487" s="6" t="n">
        <v>5508</v>
      </c>
      <c r="CL487" s="6" t="n">
        <v>16520</v>
      </c>
      <c r="CM487" s="6" t="n">
        <v>5</v>
      </c>
      <c r="CN487" s="6" t="n">
        <v>1620</v>
      </c>
      <c r="CO487" s="6" t="n">
        <v>4</v>
      </c>
      <c r="CP487" s="6" t="n">
        <v>958</v>
      </c>
      <c r="CQ487" s="6" t="n">
        <v>0</v>
      </c>
      <c r="CR487" s="6" t="n">
        <v>0</v>
      </c>
      <c r="CS487" s="6" t="n">
        <v>0</v>
      </c>
      <c r="CT487" s="6" t="n">
        <v>0</v>
      </c>
      <c r="CU487" s="6" t="n">
        <v>0</v>
      </c>
      <c r="CV487" s="6" t="n">
        <v>0</v>
      </c>
      <c r="CW487" s="6" t="n">
        <v>0</v>
      </c>
      <c r="CX487" s="6" t="n">
        <v>0</v>
      </c>
      <c r="CY487" s="6" t="n">
        <v>0</v>
      </c>
      <c r="CZ487" s="6" t="n">
        <v>0</v>
      </c>
      <c r="DA487" s="6" t="n">
        <v>2</v>
      </c>
      <c r="DB487" s="6" t="n">
        <v>764</v>
      </c>
      <c r="DC487" s="6" t="n">
        <v>1</v>
      </c>
      <c r="DD487" s="6" t="n">
        <v>224</v>
      </c>
      <c r="DE487" s="6" t="n">
        <v>0</v>
      </c>
      <c r="DF487" s="6" t="n">
        <v>0</v>
      </c>
      <c r="DG487" s="6" t="n">
        <v>0</v>
      </c>
      <c r="DH487" s="6" t="n">
        <v>0</v>
      </c>
      <c r="DI487" s="6" t="n">
        <v>8</v>
      </c>
      <c r="DJ487" s="6" t="n">
        <v>1942</v>
      </c>
      <c r="DK487" s="6" t="n">
        <v>8</v>
      </c>
      <c r="DL487" s="6" t="n">
        <v>952</v>
      </c>
      <c r="DM487" s="6" t="n">
        <v>0</v>
      </c>
      <c r="DN487" s="6" t="n">
        <v>0</v>
      </c>
      <c r="DO487" s="6" t="n">
        <v>0</v>
      </c>
      <c r="DP487" s="6" t="n">
        <v>0</v>
      </c>
      <c r="DQ487" s="6" t="n">
        <v>0</v>
      </c>
      <c r="DR487" s="6" t="n">
        <v>0</v>
      </c>
      <c r="DS487" s="6" t="n">
        <v>0</v>
      </c>
      <c r="DT487" s="6" t="n">
        <v>0</v>
      </c>
      <c r="DU487" s="6" t="n">
        <v>0</v>
      </c>
    </row>
    <row r="488" customFormat="false" ht="13.5" hidden="false" customHeight="false" outlineLevel="0" collapsed="false">
      <c r="A488" s="7" t="s">
        <v>245</v>
      </c>
      <c r="B488" s="7" t="s">
        <v>222</v>
      </c>
      <c r="C488" s="7" t="s">
        <v>215</v>
      </c>
      <c r="D488" s="7" t="s">
        <v>216</v>
      </c>
      <c r="E488" s="7" t="s">
        <v>217</v>
      </c>
      <c r="F488" s="7" t="s">
        <v>218</v>
      </c>
      <c r="G488" s="4" t="n">
        <f aca="false">IFERROR(CA488/BZ488,"-")</f>
        <v>1.32352941176471</v>
      </c>
      <c r="H488" s="3" t="n">
        <f aca="false">IFERROR(CB488/BZ488,"-")</f>
        <v>909.088235294118</v>
      </c>
      <c r="I488" s="3" t="n">
        <f aca="false">IFERROR(CB488/CA488,"-")</f>
        <v>686.866666666667</v>
      </c>
      <c r="J488" s="3" t="n">
        <f aca="false">IFERROR(CC488/BZ488,"-")</f>
        <v>9090.88235294118</v>
      </c>
      <c r="K488" s="3" t="n">
        <f aca="false">IFERROR(CC488/CA488,"-")</f>
        <v>6868.66666666667</v>
      </c>
      <c r="L488" s="5" t="n">
        <f aca="false">IFERROR(CD488/BZ488,"-")</f>
        <v>0</v>
      </c>
      <c r="M488" s="5" t="n">
        <f aca="false">IFERROR(CE488/CB488,"-")</f>
        <v>0</v>
      </c>
      <c r="N488" s="3" t="str">
        <f aca="false">IFERROR(CE488/CD488,"-")</f>
        <v>-</v>
      </c>
      <c r="O488" s="5" t="n">
        <f aca="false">IFERROR(CF488/BZ488,"-")</f>
        <v>0</v>
      </c>
      <c r="P488" s="5" t="n">
        <f aca="false">IFERROR(CG488/CB488,"-")</f>
        <v>0</v>
      </c>
      <c r="Q488" s="3" t="str">
        <f aca="false">IFERROR(CG488/CF488,"-")</f>
        <v>-</v>
      </c>
      <c r="R488" s="5" t="n">
        <f aca="false">IFERROR(CH488/BZ488,"-")</f>
        <v>0</v>
      </c>
      <c r="S488" s="5" t="n">
        <f aca="false">IFERROR(CI488/CB488,"-")</f>
        <v>0</v>
      </c>
      <c r="T488" s="3" t="str">
        <f aca="false">IFERROR(CI488/CH488,"-")</f>
        <v>-</v>
      </c>
      <c r="U488" s="5" t="n">
        <f aca="false">IFERROR(CJ488/BZ488,"-")</f>
        <v>0</v>
      </c>
      <c r="V488" s="5" t="n">
        <f aca="false">IFERROR(CK488/CB488,"-")</f>
        <v>0</v>
      </c>
      <c r="W488" s="3" t="str">
        <f aca="false">IFERROR(CK488/CJ488,"-")</f>
        <v>-</v>
      </c>
      <c r="X488" s="3" t="n">
        <f aca="false">IFERROR(CL488/BZ488,"-")</f>
        <v>2727.64705882353</v>
      </c>
      <c r="Y488" s="3" t="n">
        <f aca="false">IFERROR(CL488/CA488,"-")</f>
        <v>2060.88888888889</v>
      </c>
      <c r="Z488" s="5" t="n">
        <f aca="false">IFERROR(CM488/BZ488,"-")</f>
        <v>0.764705882352941</v>
      </c>
      <c r="AA488" s="5" t="n">
        <f aca="false">IFERROR(CN488/CB488,"-")</f>
        <v>0.247015432398331</v>
      </c>
      <c r="AB488" s="3" t="n">
        <f aca="false">IFERROR(CN488/CM488,"-")</f>
        <v>293.653846153846</v>
      </c>
      <c r="AC488" s="5" t="n">
        <f aca="false">IFERROR(CO488/BZ488,"-")</f>
        <v>0.470588235294118</v>
      </c>
      <c r="AD488" s="5" t="n">
        <f aca="false">IFERROR(CP488/CB488,"-")</f>
        <v>0.0579442880714355</v>
      </c>
      <c r="AE488" s="3" t="n">
        <f aca="false">IFERROR(CP488/CO488,"-")</f>
        <v>111.9375</v>
      </c>
      <c r="AF488" s="5" t="n">
        <f aca="false">IFERROR(CQ488/BZ488,"-")</f>
        <v>0.352941176470588</v>
      </c>
      <c r="AG488" s="5" t="n">
        <f aca="false">IFERROR(CR488/CB488,"-")</f>
        <v>0.0229706557960465</v>
      </c>
      <c r="AH488" s="3" t="n">
        <f aca="false">IFERROR(CR488/CQ488,"-")</f>
        <v>59.1666666666667</v>
      </c>
      <c r="AI488" s="5" t="n">
        <f aca="false">IFERROR(CS488/BZ488,"-")</f>
        <v>0</v>
      </c>
      <c r="AJ488" s="5" t="n">
        <f aca="false">IFERROR(CT488/CB488,"-")</f>
        <v>0</v>
      </c>
      <c r="AK488" s="3" t="str">
        <f aca="false">IFERROR(CT488/CS488,"-")</f>
        <v>-</v>
      </c>
      <c r="AL488" s="5" t="n">
        <f aca="false">IFERROR(CU488/BZ488,"-")</f>
        <v>0.264705882352941</v>
      </c>
      <c r="AM488" s="5" t="n">
        <f aca="false">IFERROR(CV488/CB488,"-")</f>
        <v>0.117732699213821</v>
      </c>
      <c r="AN488" s="3" t="n">
        <f aca="false">IFERROR(CV488/CU488,"-")</f>
        <v>404.333333333333</v>
      </c>
      <c r="AO488" s="5" t="n">
        <f aca="false">IFERROR(CW488/BZ488,"-")</f>
        <v>0</v>
      </c>
      <c r="AP488" s="5" t="n">
        <f aca="false">IFERROR(CX488/CB488,"-")</f>
        <v>0</v>
      </c>
      <c r="AQ488" s="3" t="str">
        <f aca="false">IFERROR(CX488/CW488,"-")</f>
        <v>-</v>
      </c>
      <c r="AR488" s="5" t="n">
        <f aca="false">IFERROR(CY488/BZ488,"-")</f>
        <v>0.294117647058824</v>
      </c>
      <c r="AS488" s="5" t="n">
        <f aca="false">IFERROR(CZ488/CB488,"-")</f>
        <v>0.137597463521952</v>
      </c>
      <c r="AT488" s="3" t="n">
        <f aca="false">IFERROR(CZ488/CY488,"-")</f>
        <v>425.3</v>
      </c>
      <c r="AU488" s="5" t="n">
        <f aca="false">IFERROR(DA488/BZ488,"-")</f>
        <v>0.529411764705882</v>
      </c>
      <c r="AV488" s="5" t="n">
        <f aca="false">IFERROR(DB488/CB488,"-")</f>
        <v>0.287553786922903</v>
      </c>
      <c r="AW488" s="3" t="n">
        <f aca="false">IFERROR(DB488/DA488,"-")</f>
        <v>493.777777777778</v>
      </c>
      <c r="AX488" s="5" t="n">
        <f aca="false">IFERROR(DC488/BZ488,"-")</f>
        <v>0.117647058823529</v>
      </c>
      <c r="AY488" s="5" t="n">
        <f aca="false">IFERROR(DD488/CB488,"-")</f>
        <v>0.080073764922838</v>
      </c>
      <c r="AZ488" s="3" t="n">
        <f aca="false">IFERROR(DD488/DC488,"-")</f>
        <v>618.75</v>
      </c>
      <c r="BA488" s="5" t="n">
        <f aca="false">IFERROR(DE488/BZ488,"-")</f>
        <v>0</v>
      </c>
      <c r="BB488" s="5" t="n">
        <f aca="false">IFERROR(DF488/CB488,"-")</f>
        <v>0</v>
      </c>
      <c r="BC488" s="3" t="str">
        <f aca="false">IFERROR(DF488/DE488,"-")</f>
        <v>-</v>
      </c>
      <c r="BD488" s="5" t="n">
        <f aca="false">IFERROR(DG488/BZ488,"-")</f>
        <v>0</v>
      </c>
      <c r="BE488" s="5" t="n">
        <f aca="false">IFERROR(DH488/CB488,"-")</f>
        <v>0</v>
      </c>
      <c r="BF488" s="3" t="str">
        <f aca="false">IFERROR(DH488/DG488,"-")</f>
        <v>-</v>
      </c>
      <c r="BG488" s="5" t="n">
        <f aca="false">IFERROR(DI488/BZ488,"-")</f>
        <v>0.441176470588235</v>
      </c>
      <c r="BH488" s="5" t="n">
        <f aca="false">IFERROR(DJ488/CB488,"-")</f>
        <v>0.049111909152674</v>
      </c>
      <c r="BI488" s="3" t="n">
        <f aca="false">IFERROR(DJ488/DI488,"-")</f>
        <v>101.2</v>
      </c>
      <c r="BJ488" s="5" t="n">
        <f aca="false">IFERROR(DK488/BZ488,"-")</f>
        <v>0.411764705882353</v>
      </c>
      <c r="BK488" s="5" t="n">
        <f aca="false">IFERROR(DL488/CB488,"-")</f>
        <v>0.0379824646543078</v>
      </c>
      <c r="BL488" s="3" t="n">
        <f aca="false">IFERROR(DL488/DK488,"-")</f>
        <v>83.8571428571429</v>
      </c>
      <c r="BM488" s="5" t="n">
        <f aca="false">IFERROR(DM488/BZ488,"-")</f>
        <v>0</v>
      </c>
      <c r="BN488" s="4" t="n">
        <f aca="false">IFERROR(DN488/CB488,"-")</f>
        <v>0</v>
      </c>
      <c r="BO488" s="3" t="str">
        <f aca="false">IFERROR(DN488/DM488,"-")</f>
        <v>-</v>
      </c>
      <c r="BP488" s="5" t="n">
        <f aca="false">IFERROR(DO488/BZ488,"-")</f>
        <v>0</v>
      </c>
      <c r="BQ488" s="3" t="str">
        <f aca="false">IFERROR(DP488/DO488,"-")</f>
        <v>-</v>
      </c>
      <c r="BR488" s="3" t="str">
        <f aca="false">IFERROR(DQ488/DO488,"-")</f>
        <v>-</v>
      </c>
      <c r="BS488" s="3" t="str">
        <f aca="false">IFERROR(DR488/DO488,"-")</f>
        <v>-</v>
      </c>
      <c r="BT488" s="5" t="n">
        <f aca="false">IFERROR(DS488/BZ488,"-")</f>
        <v>0</v>
      </c>
      <c r="BU488" s="5" t="n">
        <f aca="false">IFERROR(DT488/BZ488,"-")</f>
        <v>0</v>
      </c>
      <c r="BV488" s="5" t="str">
        <f aca="false">IFERROR(DT488/DS488,"-")</f>
        <v>-</v>
      </c>
      <c r="BW488" s="5" t="n">
        <f aca="false">IFERROR(DU488/BZ488,"-")</f>
        <v>0</v>
      </c>
      <c r="BX488" s="5" t="str">
        <f aca="false">IFERROR(DU488/DS488,"-")</f>
        <v>-</v>
      </c>
      <c r="BZ488" s="6" t="n">
        <v>34</v>
      </c>
      <c r="CA488" s="6" t="n">
        <v>45</v>
      </c>
      <c r="CB488" s="6" t="n">
        <v>30909</v>
      </c>
      <c r="CC488" s="6" t="n">
        <v>309090</v>
      </c>
      <c r="CD488" s="6" t="n">
        <v>0</v>
      </c>
      <c r="CE488" s="6" t="n">
        <v>0</v>
      </c>
      <c r="CF488" s="6" t="n">
        <v>0</v>
      </c>
      <c r="CG488" s="6" t="n">
        <v>0</v>
      </c>
      <c r="CH488" s="6" t="n">
        <v>0</v>
      </c>
      <c r="CI488" s="6" t="n">
        <v>0</v>
      </c>
      <c r="CJ488" s="6" t="n">
        <v>0</v>
      </c>
      <c r="CK488" s="6" t="n">
        <v>0</v>
      </c>
      <c r="CL488" s="6" t="n">
        <v>92740</v>
      </c>
      <c r="CM488" s="6" t="n">
        <v>26</v>
      </c>
      <c r="CN488" s="6" t="n">
        <v>7635</v>
      </c>
      <c r="CO488" s="6" t="n">
        <v>16</v>
      </c>
      <c r="CP488" s="6" t="n">
        <v>1791</v>
      </c>
      <c r="CQ488" s="6" t="n">
        <v>12</v>
      </c>
      <c r="CR488" s="6" t="n">
        <v>710</v>
      </c>
      <c r="CS488" s="6" t="n">
        <v>0</v>
      </c>
      <c r="CT488" s="6" t="n">
        <v>0</v>
      </c>
      <c r="CU488" s="6" t="n">
        <v>9</v>
      </c>
      <c r="CV488" s="6" t="n">
        <v>3639</v>
      </c>
      <c r="CW488" s="6" t="n">
        <v>0</v>
      </c>
      <c r="CX488" s="6" t="n">
        <v>0</v>
      </c>
      <c r="CY488" s="6" t="n">
        <v>10</v>
      </c>
      <c r="CZ488" s="6" t="n">
        <v>4253</v>
      </c>
      <c r="DA488" s="6" t="n">
        <v>18</v>
      </c>
      <c r="DB488" s="6" t="n">
        <v>8888</v>
      </c>
      <c r="DC488" s="6" t="n">
        <v>4</v>
      </c>
      <c r="DD488" s="6" t="n">
        <v>2475</v>
      </c>
      <c r="DE488" s="6" t="n">
        <v>0</v>
      </c>
      <c r="DF488" s="6" t="n">
        <v>0</v>
      </c>
      <c r="DG488" s="6" t="n">
        <v>0</v>
      </c>
      <c r="DH488" s="6" t="n">
        <v>0</v>
      </c>
      <c r="DI488" s="6" t="n">
        <v>15</v>
      </c>
      <c r="DJ488" s="6" t="n">
        <v>1518</v>
      </c>
      <c r="DK488" s="6" t="n">
        <v>14</v>
      </c>
      <c r="DL488" s="6" t="n">
        <v>1174</v>
      </c>
      <c r="DM488" s="6" t="n">
        <v>0</v>
      </c>
      <c r="DN488" s="6" t="n">
        <v>0</v>
      </c>
      <c r="DO488" s="6" t="n">
        <v>0</v>
      </c>
      <c r="DP488" s="6" t="n">
        <v>0</v>
      </c>
      <c r="DQ488" s="6" t="n">
        <v>0</v>
      </c>
      <c r="DR488" s="6" t="n">
        <v>0</v>
      </c>
      <c r="DS488" s="6" t="n">
        <v>0</v>
      </c>
      <c r="DT488" s="6" t="n">
        <v>0</v>
      </c>
      <c r="DU488" s="6" t="n">
        <v>0</v>
      </c>
    </row>
    <row r="489" customFormat="false" ht="13.5" hidden="false" customHeight="false" outlineLevel="0" collapsed="false">
      <c r="A489" s="7" t="s">
        <v>245</v>
      </c>
      <c r="B489" s="7" t="s">
        <v>222</v>
      </c>
      <c r="C489" s="7" t="s">
        <v>215</v>
      </c>
      <c r="D489" s="7" t="s">
        <v>216</v>
      </c>
      <c r="E489" s="7" t="s">
        <v>219</v>
      </c>
      <c r="F489" s="7" t="s">
        <v>218</v>
      </c>
      <c r="G489" s="4" t="n">
        <f aca="false">IFERROR(CA489/BZ489,"-")</f>
        <v>1.88888888888889</v>
      </c>
      <c r="H489" s="3" t="n">
        <f aca="false">IFERROR(CB489/BZ489,"-")</f>
        <v>1528.77777777778</v>
      </c>
      <c r="I489" s="3" t="n">
        <f aca="false">IFERROR(CB489/CA489,"-")</f>
        <v>809.352941176471</v>
      </c>
      <c r="J489" s="3" t="n">
        <f aca="false">IFERROR(CC489/BZ489,"-")</f>
        <v>15287.7777777778</v>
      </c>
      <c r="K489" s="3" t="n">
        <f aca="false">IFERROR(CC489/CA489,"-")</f>
        <v>8093.52941176471</v>
      </c>
      <c r="L489" s="5" t="n">
        <f aca="false">IFERROR(CD489/BZ489,"-")</f>
        <v>0</v>
      </c>
      <c r="M489" s="5" t="n">
        <f aca="false">IFERROR(CE489/CB489,"-")</f>
        <v>0</v>
      </c>
      <c r="N489" s="3" t="str">
        <f aca="false">IFERROR(CE489/CD489,"-")</f>
        <v>-</v>
      </c>
      <c r="O489" s="5" t="n">
        <f aca="false">IFERROR(CF489/BZ489,"-")</f>
        <v>0</v>
      </c>
      <c r="P489" s="5" t="n">
        <f aca="false">IFERROR(CG489/CB489,"-")</f>
        <v>0</v>
      </c>
      <c r="Q489" s="3" t="str">
        <f aca="false">IFERROR(CG489/CF489,"-")</f>
        <v>-</v>
      </c>
      <c r="R489" s="5" t="n">
        <f aca="false">IFERROR(CH489/BZ489,"-")</f>
        <v>0</v>
      </c>
      <c r="S489" s="5" t="n">
        <f aca="false">IFERROR(CI489/CB489,"-")</f>
        <v>0</v>
      </c>
      <c r="T489" s="3" t="str">
        <f aca="false">IFERROR(CI489/CH489,"-")</f>
        <v>-</v>
      </c>
      <c r="U489" s="5" t="n">
        <f aca="false">IFERROR(CJ489/BZ489,"-")</f>
        <v>0</v>
      </c>
      <c r="V489" s="5" t="n">
        <f aca="false">IFERROR(CK489/CB489,"-")</f>
        <v>0</v>
      </c>
      <c r="W489" s="3" t="str">
        <f aca="false">IFERROR(CK489/CJ489,"-")</f>
        <v>-</v>
      </c>
      <c r="X489" s="3" t="n">
        <f aca="false">IFERROR(CL489/BZ489,"-")</f>
        <v>4587.77777777778</v>
      </c>
      <c r="Y489" s="3" t="n">
        <f aca="false">IFERROR(CL489/CA489,"-")</f>
        <v>2428.82352941177</v>
      </c>
      <c r="Z489" s="5" t="n">
        <f aca="false">IFERROR(CM489/BZ489,"-")</f>
        <v>0.777777777777778</v>
      </c>
      <c r="AA489" s="5" t="n">
        <f aca="false">IFERROR(CN489/CB489,"-")</f>
        <v>0.116868958499891</v>
      </c>
      <c r="AB489" s="3" t="n">
        <f aca="false">IFERROR(CN489/CM489,"-")</f>
        <v>229.714285714286</v>
      </c>
      <c r="AC489" s="5" t="n">
        <f aca="false">IFERROR(CO489/BZ489,"-")</f>
        <v>0.666666666666667</v>
      </c>
      <c r="AD489" s="5" t="n">
        <f aca="false">IFERROR(CP489/CB489,"-")</f>
        <v>0.0328512246529544</v>
      </c>
      <c r="AE489" s="3" t="n">
        <f aca="false">IFERROR(CP489/CO489,"-")</f>
        <v>75.3333333333333</v>
      </c>
      <c r="AF489" s="5" t="n">
        <f aca="false">IFERROR(CQ489/BZ489,"-")</f>
        <v>0.777777777777778</v>
      </c>
      <c r="AG489" s="5" t="n">
        <f aca="false">IFERROR(CR489/CB489,"-")</f>
        <v>0.118467911912203</v>
      </c>
      <c r="AH489" s="3" t="n">
        <f aca="false">IFERROR(CR489/CQ489,"-")</f>
        <v>232.857142857143</v>
      </c>
      <c r="AI489" s="5" t="n">
        <f aca="false">IFERROR(CS489/BZ489,"-")</f>
        <v>0</v>
      </c>
      <c r="AJ489" s="5" t="n">
        <f aca="false">IFERROR(CT489/CB489,"-")</f>
        <v>0</v>
      </c>
      <c r="AK489" s="3" t="str">
        <f aca="false">IFERROR(CT489/CS489,"-")</f>
        <v>-</v>
      </c>
      <c r="AL489" s="5" t="n">
        <f aca="false">IFERROR(CU489/BZ489,"-")</f>
        <v>0.222222222222222</v>
      </c>
      <c r="AM489" s="5" t="n">
        <f aca="false">IFERROR(CV489/CB489,"-")</f>
        <v>0.00966640017443128</v>
      </c>
      <c r="AN489" s="3" t="n">
        <f aca="false">IFERROR(CV489/CU489,"-")</f>
        <v>66.5</v>
      </c>
      <c r="AO489" s="5" t="n">
        <f aca="false">IFERROR(CW489/BZ489,"-")</f>
        <v>0</v>
      </c>
      <c r="AP489" s="5" t="n">
        <f aca="false">IFERROR(CX489/CB489,"-")</f>
        <v>0</v>
      </c>
      <c r="AQ489" s="3" t="str">
        <f aca="false">IFERROR(CX489/CW489,"-")</f>
        <v>-</v>
      </c>
      <c r="AR489" s="5" t="n">
        <f aca="false">IFERROR(CY489/BZ489,"-")</f>
        <v>1</v>
      </c>
      <c r="AS489" s="5" t="n">
        <f aca="false">IFERROR(CZ489/CB489,"-")</f>
        <v>0.332218911258086</v>
      </c>
      <c r="AT489" s="3" t="n">
        <f aca="false">IFERROR(CZ489/CY489,"-")</f>
        <v>507.888888888889</v>
      </c>
      <c r="AU489" s="5" t="n">
        <f aca="false">IFERROR(DA489/BZ489,"-")</f>
        <v>0.111111111111111</v>
      </c>
      <c r="AV489" s="5" t="n">
        <f aca="false">IFERROR(DB489/CB489,"-")</f>
        <v>0.0145359401119267</v>
      </c>
      <c r="AW489" s="3" t="n">
        <f aca="false">IFERROR(DB489/DA489,"-")</f>
        <v>200</v>
      </c>
      <c r="AX489" s="5" t="n">
        <f aca="false">IFERROR(DC489/BZ489,"-")</f>
        <v>0.555555555555556</v>
      </c>
      <c r="AY489" s="5" t="n">
        <f aca="false">IFERROR(DD489/CB489,"-")</f>
        <v>0.104949487608111</v>
      </c>
      <c r="AZ489" s="3" t="n">
        <f aca="false">IFERROR(DD489/DC489,"-")</f>
        <v>288.8</v>
      </c>
      <c r="BA489" s="5" t="n">
        <f aca="false">IFERROR(DE489/BZ489,"-")</f>
        <v>0.333333333333333</v>
      </c>
      <c r="BB489" s="5" t="n">
        <f aca="false">IFERROR(DF489/CB489,"-")</f>
        <v>0.268696852968966</v>
      </c>
      <c r="BC489" s="3" t="n">
        <f aca="false">IFERROR(DF489/DE489,"-")</f>
        <v>1232.33333333333</v>
      </c>
      <c r="BD489" s="5" t="n">
        <f aca="false">IFERROR(DG489/BZ489,"-")</f>
        <v>0</v>
      </c>
      <c r="BE489" s="5" t="n">
        <f aca="false">IFERROR(DH489/CB489,"-")</f>
        <v>0</v>
      </c>
      <c r="BF489" s="3" t="str">
        <f aca="false">IFERROR(DH489/DG489,"-")</f>
        <v>-</v>
      </c>
      <c r="BG489" s="5" t="n">
        <f aca="false">IFERROR(DI489/BZ489,"-")</f>
        <v>0.222222222222222</v>
      </c>
      <c r="BH489" s="5" t="n">
        <f aca="false">IFERROR(DJ489/CB489,"-")</f>
        <v>0.00174431281343121</v>
      </c>
      <c r="BI489" s="3" t="n">
        <f aca="false">IFERROR(DJ489/DI489,"-")</f>
        <v>12</v>
      </c>
      <c r="BJ489" s="5" t="n">
        <f aca="false">IFERROR(DK489/BZ489,"-")</f>
        <v>0</v>
      </c>
      <c r="BK489" s="5" t="n">
        <f aca="false">IFERROR(DL489/CB489,"-")</f>
        <v>0</v>
      </c>
      <c r="BL489" s="3" t="str">
        <f aca="false">IFERROR(DL489/DK489,"-")</f>
        <v>-</v>
      </c>
      <c r="BM489" s="5" t="n">
        <f aca="false">IFERROR(DM489/BZ489,"-")</f>
        <v>0</v>
      </c>
      <c r="BN489" s="4" t="n">
        <f aca="false">IFERROR(DN489/CB489,"-")</f>
        <v>0</v>
      </c>
      <c r="BO489" s="3" t="str">
        <f aca="false">IFERROR(DN489/DM489,"-")</f>
        <v>-</v>
      </c>
      <c r="BP489" s="5" t="n">
        <f aca="false">IFERROR(DO489/BZ489,"-")</f>
        <v>0</v>
      </c>
      <c r="BQ489" s="3" t="str">
        <f aca="false">IFERROR(DP489/DO489,"-")</f>
        <v>-</v>
      </c>
      <c r="BR489" s="3" t="str">
        <f aca="false">IFERROR(DQ489/DO489,"-")</f>
        <v>-</v>
      </c>
      <c r="BS489" s="3" t="str">
        <f aca="false">IFERROR(DR489/DO489,"-")</f>
        <v>-</v>
      </c>
      <c r="BT489" s="5" t="n">
        <f aca="false">IFERROR(DS489/BZ489,"-")</f>
        <v>0</v>
      </c>
      <c r="BU489" s="5" t="n">
        <f aca="false">IFERROR(DT489/BZ489,"-")</f>
        <v>0</v>
      </c>
      <c r="BV489" s="5" t="str">
        <f aca="false">IFERROR(DT489/DS489,"-")</f>
        <v>-</v>
      </c>
      <c r="BW489" s="5" t="n">
        <f aca="false">IFERROR(DU489/BZ489,"-")</f>
        <v>0</v>
      </c>
      <c r="BX489" s="5" t="str">
        <f aca="false">IFERROR(DU489/DS489,"-")</f>
        <v>-</v>
      </c>
      <c r="BZ489" s="6" t="n">
        <v>9</v>
      </c>
      <c r="CA489" s="6" t="n">
        <v>17</v>
      </c>
      <c r="CB489" s="6" t="n">
        <v>13759</v>
      </c>
      <c r="CC489" s="6" t="n">
        <v>137590</v>
      </c>
      <c r="CD489" s="6" t="n">
        <v>0</v>
      </c>
      <c r="CE489" s="6" t="n">
        <v>0</v>
      </c>
      <c r="CF489" s="6" t="n">
        <v>0</v>
      </c>
      <c r="CG489" s="6" t="n">
        <v>0</v>
      </c>
      <c r="CH489" s="6" t="n">
        <v>0</v>
      </c>
      <c r="CI489" s="6" t="n">
        <v>0</v>
      </c>
      <c r="CJ489" s="6" t="n">
        <v>0</v>
      </c>
      <c r="CK489" s="6" t="n">
        <v>0</v>
      </c>
      <c r="CL489" s="6" t="n">
        <v>41290</v>
      </c>
      <c r="CM489" s="6" t="n">
        <v>7</v>
      </c>
      <c r="CN489" s="6" t="n">
        <v>1608</v>
      </c>
      <c r="CO489" s="6" t="n">
        <v>6</v>
      </c>
      <c r="CP489" s="6" t="n">
        <v>452</v>
      </c>
      <c r="CQ489" s="6" t="n">
        <v>7</v>
      </c>
      <c r="CR489" s="6" t="n">
        <v>1630</v>
      </c>
      <c r="CS489" s="6" t="n">
        <v>0</v>
      </c>
      <c r="CT489" s="6" t="n">
        <v>0</v>
      </c>
      <c r="CU489" s="6" t="n">
        <v>2</v>
      </c>
      <c r="CV489" s="6" t="n">
        <v>133</v>
      </c>
      <c r="CW489" s="6" t="n">
        <v>0</v>
      </c>
      <c r="CX489" s="6" t="n">
        <v>0</v>
      </c>
      <c r="CY489" s="6" t="n">
        <v>9</v>
      </c>
      <c r="CZ489" s="6" t="n">
        <v>4571</v>
      </c>
      <c r="DA489" s="6" t="n">
        <v>1</v>
      </c>
      <c r="DB489" s="6" t="n">
        <v>200</v>
      </c>
      <c r="DC489" s="6" t="n">
        <v>5</v>
      </c>
      <c r="DD489" s="6" t="n">
        <v>1444</v>
      </c>
      <c r="DE489" s="6" t="n">
        <v>3</v>
      </c>
      <c r="DF489" s="6" t="n">
        <v>3697</v>
      </c>
      <c r="DG489" s="6" t="n">
        <v>0</v>
      </c>
      <c r="DH489" s="6" t="n">
        <v>0</v>
      </c>
      <c r="DI489" s="6" t="n">
        <v>2</v>
      </c>
      <c r="DJ489" s="6" t="n">
        <v>24</v>
      </c>
      <c r="DK489" s="6" t="n">
        <v>0</v>
      </c>
      <c r="DL489" s="6" t="n">
        <v>0</v>
      </c>
      <c r="DM489" s="6" t="n">
        <v>0</v>
      </c>
      <c r="DN489" s="6" t="n">
        <v>0</v>
      </c>
      <c r="DO489" s="6" t="n">
        <v>0</v>
      </c>
      <c r="DP489" s="6" t="n">
        <v>0</v>
      </c>
      <c r="DQ489" s="6" t="n">
        <v>0</v>
      </c>
      <c r="DR489" s="6" t="n">
        <v>0</v>
      </c>
      <c r="DS489" s="6" t="n">
        <v>0</v>
      </c>
      <c r="DT489" s="6" t="n">
        <v>0</v>
      </c>
      <c r="DU489" s="6" t="n">
        <v>0</v>
      </c>
    </row>
    <row r="490" customFormat="false" ht="13.5" hidden="false" customHeight="false" outlineLevel="0" collapsed="false">
      <c r="A490" s="7" t="s">
        <v>245</v>
      </c>
      <c r="B490" s="7" t="s">
        <v>222</v>
      </c>
      <c r="C490" s="7" t="s">
        <v>215</v>
      </c>
      <c r="D490" s="7" t="s">
        <v>220</v>
      </c>
      <c r="E490" s="7" t="s">
        <v>221</v>
      </c>
      <c r="F490" s="7" t="s">
        <v>218</v>
      </c>
      <c r="G490" s="4" t="n">
        <f aca="false">IFERROR(CA490/BZ490,"-")</f>
        <v>15.5</v>
      </c>
      <c r="H490" s="3" t="n">
        <f aca="false">IFERROR(CB490/BZ490,"-")</f>
        <v>27225</v>
      </c>
      <c r="I490" s="3" t="n">
        <f aca="false">IFERROR(CB490/CA490,"-")</f>
        <v>1756.45161290323</v>
      </c>
      <c r="J490" s="3" t="n">
        <f aca="false">IFERROR(CC490/BZ490,"-")</f>
        <v>272250</v>
      </c>
      <c r="K490" s="3" t="n">
        <f aca="false">IFERROR(CC490/CA490,"-")</f>
        <v>17564.5161290323</v>
      </c>
      <c r="L490" s="5" t="n">
        <f aca="false">IFERROR(CD490/BZ490,"-")</f>
        <v>0</v>
      </c>
      <c r="M490" s="5" t="n">
        <f aca="false">IFERROR(CE490/CB490,"-")</f>
        <v>0</v>
      </c>
      <c r="N490" s="3" t="str">
        <f aca="false">IFERROR(CE490/CD490,"-")</f>
        <v>-</v>
      </c>
      <c r="O490" s="5" t="n">
        <f aca="false">IFERROR(CF490/BZ490,"-")</f>
        <v>0</v>
      </c>
      <c r="P490" s="5" t="n">
        <f aca="false">IFERROR(CG490/CB490,"-")</f>
        <v>0</v>
      </c>
      <c r="Q490" s="3" t="str">
        <f aca="false">IFERROR(CG490/CF490,"-")</f>
        <v>-</v>
      </c>
      <c r="R490" s="5" t="n">
        <f aca="false">IFERROR(CH490/BZ490,"-")</f>
        <v>0</v>
      </c>
      <c r="S490" s="5" t="n">
        <f aca="false">IFERROR(CI490/CB490,"-")</f>
        <v>0</v>
      </c>
      <c r="T490" s="3" t="str">
        <f aca="false">IFERROR(CI490/CH490,"-")</f>
        <v>-</v>
      </c>
      <c r="U490" s="5" t="n">
        <f aca="false">IFERROR(CJ490/BZ490,"-")</f>
        <v>0</v>
      </c>
      <c r="V490" s="5" t="n">
        <f aca="false">IFERROR(CK490/CB490,"-")</f>
        <v>0</v>
      </c>
      <c r="W490" s="3" t="str">
        <f aca="false">IFERROR(CK490/CJ490,"-")</f>
        <v>-</v>
      </c>
      <c r="X490" s="3" t="n">
        <f aca="false">IFERROR(CL490/BZ490,"-")</f>
        <v>81675</v>
      </c>
      <c r="Y490" s="3" t="n">
        <f aca="false">IFERROR(CL490/CA490,"-")</f>
        <v>5269.35483870968</v>
      </c>
      <c r="Z490" s="5" t="n">
        <f aca="false">IFERROR(CM490/BZ490,"-")</f>
        <v>0</v>
      </c>
      <c r="AA490" s="5" t="n">
        <f aca="false">IFERROR(CN490/CB490,"-")</f>
        <v>0</v>
      </c>
      <c r="AB490" s="3" t="str">
        <f aca="false">IFERROR(CN490/CM490,"-")</f>
        <v>-</v>
      </c>
      <c r="AC490" s="5" t="n">
        <f aca="false">IFERROR(CO490/BZ490,"-")</f>
        <v>0</v>
      </c>
      <c r="AD490" s="5" t="n">
        <f aca="false">IFERROR(CP490/CB490,"-")</f>
        <v>0</v>
      </c>
      <c r="AE490" s="3" t="str">
        <f aca="false">IFERROR(CP490/CO490,"-")</f>
        <v>-</v>
      </c>
      <c r="AF490" s="5" t="n">
        <f aca="false">IFERROR(CQ490/BZ490,"-")</f>
        <v>0</v>
      </c>
      <c r="AG490" s="5" t="n">
        <f aca="false">IFERROR(CR490/CB490,"-")</f>
        <v>0</v>
      </c>
      <c r="AH490" s="3" t="str">
        <f aca="false">IFERROR(CR490/CQ490,"-")</f>
        <v>-</v>
      </c>
      <c r="AI490" s="5" t="n">
        <f aca="false">IFERROR(CS490/BZ490,"-")</f>
        <v>0</v>
      </c>
      <c r="AJ490" s="5" t="n">
        <f aca="false">IFERROR(CT490/CB490,"-")</f>
        <v>0</v>
      </c>
      <c r="AK490" s="3" t="str">
        <f aca="false">IFERROR(CT490/CS490,"-")</f>
        <v>-</v>
      </c>
      <c r="AL490" s="5" t="n">
        <f aca="false">IFERROR(CU490/BZ490,"-")</f>
        <v>0</v>
      </c>
      <c r="AM490" s="5" t="n">
        <f aca="false">IFERROR(CV490/CB490,"-")</f>
        <v>0</v>
      </c>
      <c r="AN490" s="3" t="str">
        <f aca="false">IFERROR(CV490/CU490,"-")</f>
        <v>-</v>
      </c>
      <c r="AO490" s="5" t="n">
        <f aca="false">IFERROR(CW490/BZ490,"-")</f>
        <v>0</v>
      </c>
      <c r="AP490" s="5" t="n">
        <f aca="false">IFERROR(CX490/CB490,"-")</f>
        <v>0</v>
      </c>
      <c r="AQ490" s="3" t="str">
        <f aca="false">IFERROR(CX490/CW490,"-")</f>
        <v>-</v>
      </c>
      <c r="AR490" s="5" t="n">
        <f aca="false">IFERROR(CY490/BZ490,"-")</f>
        <v>0</v>
      </c>
      <c r="AS490" s="5" t="n">
        <f aca="false">IFERROR(CZ490/CB490,"-")</f>
        <v>0</v>
      </c>
      <c r="AT490" s="3" t="str">
        <f aca="false">IFERROR(CZ490/CY490,"-")</f>
        <v>-</v>
      </c>
      <c r="AU490" s="5" t="n">
        <f aca="false">IFERROR(DA490/BZ490,"-")</f>
        <v>0</v>
      </c>
      <c r="AV490" s="5" t="n">
        <f aca="false">IFERROR(DB490/CB490,"-")</f>
        <v>0</v>
      </c>
      <c r="AW490" s="3" t="str">
        <f aca="false">IFERROR(DB490/DA490,"-")</f>
        <v>-</v>
      </c>
      <c r="AX490" s="5" t="n">
        <f aca="false">IFERROR(DC490/BZ490,"-")</f>
        <v>0</v>
      </c>
      <c r="AY490" s="5" t="n">
        <f aca="false">IFERROR(DD490/CB490,"-")</f>
        <v>0</v>
      </c>
      <c r="AZ490" s="3" t="str">
        <f aca="false">IFERROR(DD490/DC490,"-")</f>
        <v>-</v>
      </c>
      <c r="BA490" s="5" t="n">
        <f aca="false">IFERROR(DE490/BZ490,"-")</f>
        <v>0</v>
      </c>
      <c r="BB490" s="5" t="n">
        <f aca="false">IFERROR(DF490/CB490,"-")</f>
        <v>0</v>
      </c>
      <c r="BC490" s="3" t="str">
        <f aca="false">IFERROR(DF490/DE490,"-")</f>
        <v>-</v>
      </c>
      <c r="BD490" s="5" t="n">
        <f aca="false">IFERROR(DG490/BZ490,"-")</f>
        <v>1</v>
      </c>
      <c r="BE490" s="5" t="n">
        <f aca="false">IFERROR(DH490/CB490,"-")</f>
        <v>0.156584022038568</v>
      </c>
      <c r="BF490" s="3" t="n">
        <f aca="false">IFERROR(DH490/DG490,"-")</f>
        <v>4263</v>
      </c>
      <c r="BG490" s="5" t="n">
        <f aca="false">IFERROR(DI490/BZ490,"-")</f>
        <v>0</v>
      </c>
      <c r="BH490" s="5" t="n">
        <f aca="false">IFERROR(DJ490/CB490,"-")</f>
        <v>0</v>
      </c>
      <c r="BI490" s="3" t="str">
        <f aca="false">IFERROR(DJ490/DI490,"-")</f>
        <v>-</v>
      </c>
      <c r="BJ490" s="5" t="n">
        <f aca="false">IFERROR(DK490/BZ490,"-")</f>
        <v>0</v>
      </c>
      <c r="BK490" s="5" t="n">
        <f aca="false">IFERROR(DL490/CB490,"-")</f>
        <v>0</v>
      </c>
      <c r="BL490" s="3" t="str">
        <f aca="false">IFERROR(DL490/DK490,"-")</f>
        <v>-</v>
      </c>
      <c r="BM490" s="5" t="n">
        <f aca="false">IFERROR(DM490/BZ490,"-")</f>
        <v>1</v>
      </c>
      <c r="BN490" s="4" t="n">
        <f aca="false">IFERROR(DN490/CB490,"-")</f>
        <v>0.843415977961433</v>
      </c>
      <c r="BO490" s="3" t="n">
        <f aca="false">IFERROR(DN490/DM490,"-")</f>
        <v>22962</v>
      </c>
      <c r="BP490" s="5" t="n">
        <f aca="false">IFERROR(DO490/BZ490,"-")</f>
        <v>1</v>
      </c>
      <c r="BQ490" s="3" t="n">
        <f aca="false">IFERROR(DP490/DO490,"-")</f>
        <v>24.5</v>
      </c>
      <c r="BR490" s="3" t="n">
        <f aca="false">IFERROR(DQ490/DO490,"-")</f>
        <v>16345</v>
      </c>
      <c r="BS490" s="3" t="n">
        <f aca="false">IFERROR(DR490/DO490,"-")</f>
        <v>6370</v>
      </c>
      <c r="BT490" s="5" t="n">
        <f aca="false">IFERROR(DS490/BZ490,"-")</f>
        <v>0</v>
      </c>
      <c r="BU490" s="5" t="n">
        <f aca="false">IFERROR(DT490/BZ490,"-")</f>
        <v>0</v>
      </c>
      <c r="BV490" s="5" t="str">
        <f aca="false">IFERROR(DT490/DS490,"-")</f>
        <v>-</v>
      </c>
      <c r="BW490" s="5" t="n">
        <f aca="false">IFERROR(DU490/BZ490,"-")</f>
        <v>0</v>
      </c>
      <c r="BX490" s="5" t="str">
        <f aca="false">IFERROR(DU490/DS490,"-")</f>
        <v>-</v>
      </c>
      <c r="BZ490" s="6" t="n">
        <v>2</v>
      </c>
      <c r="CA490" s="6" t="n">
        <v>31</v>
      </c>
      <c r="CB490" s="6" t="n">
        <v>54450</v>
      </c>
      <c r="CC490" s="6" t="n">
        <v>544500</v>
      </c>
      <c r="CD490" s="6" t="n">
        <v>0</v>
      </c>
      <c r="CE490" s="6" t="n">
        <v>0</v>
      </c>
      <c r="CF490" s="6" t="n">
        <v>0</v>
      </c>
      <c r="CG490" s="6" t="n">
        <v>0</v>
      </c>
      <c r="CH490" s="6" t="n">
        <v>0</v>
      </c>
      <c r="CI490" s="6" t="n">
        <v>0</v>
      </c>
      <c r="CJ490" s="6" t="n">
        <v>0</v>
      </c>
      <c r="CK490" s="6" t="n">
        <v>0</v>
      </c>
      <c r="CL490" s="6" t="n">
        <v>163350</v>
      </c>
      <c r="CM490" s="6" t="n">
        <v>0</v>
      </c>
      <c r="CN490" s="6" t="n">
        <v>0</v>
      </c>
      <c r="CO490" s="6" t="n">
        <v>0</v>
      </c>
      <c r="CP490" s="6" t="n">
        <v>0</v>
      </c>
      <c r="CQ490" s="6" t="n">
        <v>0</v>
      </c>
      <c r="CR490" s="6" t="n">
        <v>0</v>
      </c>
      <c r="CS490" s="6" t="n">
        <v>0</v>
      </c>
      <c r="CT490" s="6" t="n">
        <v>0</v>
      </c>
      <c r="CU490" s="6" t="n">
        <v>0</v>
      </c>
      <c r="CV490" s="6" t="n">
        <v>0</v>
      </c>
      <c r="CW490" s="6" t="n">
        <v>0</v>
      </c>
      <c r="CX490" s="6" t="n">
        <v>0</v>
      </c>
      <c r="CY490" s="6" t="n">
        <v>0</v>
      </c>
      <c r="CZ490" s="6" t="n">
        <v>0</v>
      </c>
      <c r="DA490" s="6" t="n">
        <v>0</v>
      </c>
      <c r="DB490" s="6" t="n">
        <v>0</v>
      </c>
      <c r="DC490" s="6" t="n">
        <v>0</v>
      </c>
      <c r="DD490" s="6" t="n">
        <v>0</v>
      </c>
      <c r="DE490" s="6" t="n">
        <v>0</v>
      </c>
      <c r="DF490" s="6" t="n">
        <v>0</v>
      </c>
      <c r="DG490" s="6" t="n">
        <v>2</v>
      </c>
      <c r="DH490" s="6" t="n">
        <v>8526</v>
      </c>
      <c r="DI490" s="6" t="n">
        <v>0</v>
      </c>
      <c r="DJ490" s="6" t="n">
        <v>0</v>
      </c>
      <c r="DK490" s="6" t="n">
        <v>0</v>
      </c>
      <c r="DL490" s="6" t="n">
        <v>0</v>
      </c>
      <c r="DM490" s="6" t="n">
        <v>2</v>
      </c>
      <c r="DN490" s="6" t="n">
        <v>45924</v>
      </c>
      <c r="DO490" s="6" t="n">
        <v>2</v>
      </c>
      <c r="DP490" s="6" t="n">
        <v>49</v>
      </c>
      <c r="DQ490" s="6" t="n">
        <v>32690</v>
      </c>
      <c r="DR490" s="6" t="n">
        <v>12740</v>
      </c>
      <c r="DS490" s="6" t="n">
        <v>0</v>
      </c>
      <c r="DT490" s="6" t="n">
        <v>0</v>
      </c>
      <c r="DU490" s="6" t="n">
        <v>0</v>
      </c>
    </row>
    <row r="491" customFormat="false" ht="13.5" hidden="false" customHeight="false" outlineLevel="0" collapsed="false">
      <c r="A491" s="7" t="s">
        <v>245</v>
      </c>
      <c r="B491" s="7" t="s">
        <v>222</v>
      </c>
      <c r="C491" s="7" t="s">
        <v>215</v>
      </c>
      <c r="D491" s="7" t="s">
        <v>220</v>
      </c>
      <c r="E491" s="7" t="s">
        <v>217</v>
      </c>
      <c r="F491" s="7" t="s">
        <v>226</v>
      </c>
      <c r="G491" s="4" t="n">
        <f aca="false">IFERROR(CA491/BZ491,"-")</f>
        <v>1.375</v>
      </c>
      <c r="H491" s="3" t="n">
        <f aca="false">IFERROR(CB491/BZ491,"-")</f>
        <v>2047.5625</v>
      </c>
      <c r="I491" s="3" t="n">
        <f aca="false">IFERROR(CB491/CA491,"-")</f>
        <v>1489.13636363636</v>
      </c>
      <c r="J491" s="3" t="n">
        <f aca="false">IFERROR(CC491/BZ491,"-")</f>
        <v>20475.625</v>
      </c>
      <c r="K491" s="3" t="n">
        <f aca="false">IFERROR(CC491/CA491,"-")</f>
        <v>14891.3636363636</v>
      </c>
      <c r="L491" s="5" t="n">
        <f aca="false">IFERROR(CD491/BZ491,"-")</f>
        <v>0</v>
      </c>
      <c r="M491" s="5" t="n">
        <f aca="false">IFERROR(CE491/CB491,"-")</f>
        <v>0</v>
      </c>
      <c r="N491" s="3" t="str">
        <f aca="false">IFERROR(CE491/CD491,"-")</f>
        <v>-</v>
      </c>
      <c r="O491" s="5" t="n">
        <f aca="false">IFERROR(CF491/BZ491,"-")</f>
        <v>0.25</v>
      </c>
      <c r="P491" s="5" t="n">
        <f aca="false">IFERROR(CG491/CB491,"-")</f>
        <v>0.213760263728213</v>
      </c>
      <c r="Q491" s="3" t="n">
        <f aca="false">IFERROR(CG491/CF491,"-")</f>
        <v>1750.75</v>
      </c>
      <c r="R491" s="5" t="n">
        <f aca="false">IFERROR(CH491/BZ491,"-")</f>
        <v>0.75</v>
      </c>
      <c r="S491" s="5" t="n">
        <f aca="false">IFERROR(CI491/CB491,"-")</f>
        <v>0.800891303684259</v>
      </c>
      <c r="T491" s="3" t="n">
        <f aca="false">IFERROR(CI491/CH491,"-")</f>
        <v>2186.5</v>
      </c>
      <c r="U491" s="5" t="n">
        <f aca="false">IFERROR(CJ491/BZ491,"-")</f>
        <v>1</v>
      </c>
      <c r="V491" s="5" t="n">
        <f aca="false">IFERROR(CK491/CB491,"-")</f>
        <v>1.01465156741247</v>
      </c>
      <c r="W491" s="3" t="n">
        <f aca="false">IFERROR(CK491/CJ491,"-")</f>
        <v>2077.5625</v>
      </c>
      <c r="X491" s="3" t="n">
        <f aca="false">IFERROR(CL491/BZ491,"-")</f>
        <v>5097.5</v>
      </c>
      <c r="Y491" s="3" t="n">
        <f aca="false">IFERROR(CL491/CA491,"-")</f>
        <v>3707.27272727273</v>
      </c>
      <c r="Z491" s="5" t="n">
        <f aca="false">IFERROR(CM491/BZ491,"-")</f>
        <v>0.5625</v>
      </c>
      <c r="AA491" s="5" t="n">
        <f aca="false">IFERROR(CN491/CB491,"-")</f>
        <v>0.0818045847196362</v>
      </c>
      <c r="AB491" s="3" t="n">
        <f aca="false">IFERROR(CN491/CM491,"-")</f>
        <v>297.777777777778</v>
      </c>
      <c r="AC491" s="5" t="n">
        <f aca="false">IFERROR(CO491/BZ491,"-")</f>
        <v>0.5625</v>
      </c>
      <c r="AD491" s="5" t="n">
        <f aca="false">IFERROR(CP491/CB491,"-")</f>
        <v>0.035499526876469</v>
      </c>
      <c r="AE491" s="3" t="n">
        <f aca="false">IFERROR(CP491/CO491,"-")</f>
        <v>129.222222222222</v>
      </c>
      <c r="AF491" s="5" t="n">
        <f aca="false">IFERROR(CQ491/BZ491,"-")</f>
        <v>0.375</v>
      </c>
      <c r="AG491" s="5" t="n">
        <f aca="false">IFERROR(CR491/CB491,"-")</f>
        <v>0.0567137755257776</v>
      </c>
      <c r="AH491" s="3" t="n">
        <f aca="false">IFERROR(CR491/CQ491,"-")</f>
        <v>309.666666666667</v>
      </c>
      <c r="AI491" s="5" t="n">
        <f aca="false">IFERROR(CS491/BZ491,"-")</f>
        <v>0</v>
      </c>
      <c r="AJ491" s="5" t="n">
        <f aca="false">IFERROR(CT491/CB491,"-")</f>
        <v>0</v>
      </c>
      <c r="AK491" s="3" t="str">
        <f aca="false">IFERROR(CT491/CS491,"-")</f>
        <v>-</v>
      </c>
      <c r="AL491" s="5" t="n">
        <f aca="false">IFERROR(CU491/BZ491,"-")</f>
        <v>0.25</v>
      </c>
      <c r="AM491" s="5" t="n">
        <f aca="false">IFERROR(CV491/CB491,"-")</f>
        <v>0.129788467995482</v>
      </c>
      <c r="AN491" s="3" t="n">
        <f aca="false">IFERROR(CV491/CU491,"-")</f>
        <v>1063</v>
      </c>
      <c r="AO491" s="5" t="n">
        <f aca="false">IFERROR(CW491/BZ491,"-")</f>
        <v>0.0625</v>
      </c>
      <c r="AP491" s="5" t="n">
        <f aca="false">IFERROR(CX491/CB491,"-")</f>
        <v>0.412685815451299</v>
      </c>
      <c r="AQ491" s="3" t="n">
        <f aca="false">IFERROR(CX491/CW491,"-")</f>
        <v>13520</v>
      </c>
      <c r="AR491" s="5" t="n">
        <f aca="false">IFERROR(CY491/BZ491,"-")</f>
        <v>0.0625</v>
      </c>
      <c r="AS491" s="5" t="n">
        <f aca="false">IFERROR(CZ491/CB491,"-")</f>
        <v>0.00656268123683648</v>
      </c>
      <c r="AT491" s="3" t="n">
        <f aca="false">IFERROR(CZ491/CY491,"-")</f>
        <v>215</v>
      </c>
      <c r="AU491" s="5" t="n">
        <f aca="false">IFERROR(DA491/BZ491,"-")</f>
        <v>0.625</v>
      </c>
      <c r="AV491" s="5" t="n">
        <f aca="false">IFERROR(DB491/CB491,"-")</f>
        <v>0.104453466011416</v>
      </c>
      <c r="AW491" s="3" t="n">
        <f aca="false">IFERROR(DB491/DA491,"-")</f>
        <v>342.2</v>
      </c>
      <c r="AX491" s="5" t="n">
        <f aca="false">IFERROR(DC491/BZ491,"-")</f>
        <v>0.0625</v>
      </c>
      <c r="AY491" s="5" t="n">
        <f aca="false">IFERROR(DD491/CB491,"-")</f>
        <v>0.0905344769695675</v>
      </c>
      <c r="AZ491" s="3" t="n">
        <f aca="false">IFERROR(DD491/DC491,"-")</f>
        <v>2966</v>
      </c>
      <c r="BA491" s="5" t="n">
        <f aca="false">IFERROR(DE491/BZ491,"-")</f>
        <v>0</v>
      </c>
      <c r="BB491" s="5" t="n">
        <f aca="false">IFERROR(DF491/CB491,"-")</f>
        <v>0</v>
      </c>
      <c r="BC491" s="3" t="str">
        <f aca="false">IFERROR(DF491/DE491,"-")</f>
        <v>-</v>
      </c>
      <c r="BD491" s="5" t="n">
        <f aca="false">IFERROR(DG491/BZ491,"-")</f>
        <v>0</v>
      </c>
      <c r="BE491" s="5" t="n">
        <f aca="false">IFERROR(DH491/CB491,"-")</f>
        <v>0</v>
      </c>
      <c r="BF491" s="3" t="str">
        <f aca="false">IFERROR(DH491/DG491,"-")</f>
        <v>-</v>
      </c>
      <c r="BG491" s="5" t="n">
        <f aca="false">IFERROR(DI491/BZ491,"-")</f>
        <v>0.75</v>
      </c>
      <c r="BH491" s="5" t="n">
        <f aca="false">IFERROR(DJ491/CB491,"-")</f>
        <v>0.0819572052135161</v>
      </c>
      <c r="BI491" s="3" t="n">
        <f aca="false">IFERROR(DJ491/DI491,"-")</f>
        <v>223.75</v>
      </c>
      <c r="BJ491" s="5" t="n">
        <f aca="false">IFERROR(DK491/BZ491,"-")</f>
        <v>0.6875</v>
      </c>
      <c r="BK491" s="5" t="n">
        <f aca="false">IFERROR(DL491/CB491,"-")</f>
        <v>0.0315924422331431</v>
      </c>
      <c r="BL491" s="3" t="n">
        <f aca="false">IFERROR(DL491/DK491,"-")</f>
        <v>94.0909090909091</v>
      </c>
      <c r="BM491" s="5" t="n">
        <f aca="false">IFERROR(DM491/BZ491,"-")</f>
        <v>0</v>
      </c>
      <c r="BN491" s="4" t="n">
        <f aca="false">IFERROR(DN491/CB491,"-")</f>
        <v>0</v>
      </c>
      <c r="BO491" s="3" t="str">
        <f aca="false">IFERROR(DN491/DM491,"-")</f>
        <v>-</v>
      </c>
      <c r="BP491" s="5" t="n">
        <f aca="false">IFERROR(DO491/BZ491,"-")</f>
        <v>0</v>
      </c>
      <c r="BQ491" s="3" t="str">
        <f aca="false">IFERROR(DP491/DO491,"-")</f>
        <v>-</v>
      </c>
      <c r="BR491" s="3" t="str">
        <f aca="false">IFERROR(DQ491/DO491,"-")</f>
        <v>-</v>
      </c>
      <c r="BS491" s="3" t="str">
        <f aca="false">IFERROR(DR491/DO491,"-")</f>
        <v>-</v>
      </c>
      <c r="BT491" s="5" t="n">
        <f aca="false">IFERROR(DS491/BZ491,"-")</f>
        <v>0</v>
      </c>
      <c r="BU491" s="5" t="n">
        <f aca="false">IFERROR(DT491/BZ491,"-")</f>
        <v>0</v>
      </c>
      <c r="BV491" s="5" t="str">
        <f aca="false">IFERROR(DT491/DS491,"-")</f>
        <v>-</v>
      </c>
      <c r="BW491" s="5" t="n">
        <f aca="false">IFERROR(DU491/BZ491,"-")</f>
        <v>0</v>
      </c>
      <c r="BX491" s="5" t="str">
        <f aca="false">IFERROR(DU491/DS491,"-")</f>
        <v>-</v>
      </c>
      <c r="BZ491" s="6" t="n">
        <v>16</v>
      </c>
      <c r="CA491" s="6" t="n">
        <v>22</v>
      </c>
      <c r="CB491" s="6" t="n">
        <v>32761</v>
      </c>
      <c r="CC491" s="6" t="n">
        <v>327610</v>
      </c>
      <c r="CD491" s="6" t="n">
        <v>0</v>
      </c>
      <c r="CE491" s="6" t="n">
        <v>0</v>
      </c>
      <c r="CF491" s="6" t="n">
        <v>4</v>
      </c>
      <c r="CG491" s="6" t="n">
        <v>7003</v>
      </c>
      <c r="CH491" s="6" t="n">
        <v>12</v>
      </c>
      <c r="CI491" s="6" t="n">
        <v>26238</v>
      </c>
      <c r="CJ491" s="6" t="n">
        <v>16</v>
      </c>
      <c r="CK491" s="6" t="n">
        <v>33241</v>
      </c>
      <c r="CL491" s="6" t="n">
        <v>81560</v>
      </c>
      <c r="CM491" s="6" t="n">
        <v>9</v>
      </c>
      <c r="CN491" s="6" t="n">
        <v>2680</v>
      </c>
      <c r="CO491" s="6" t="n">
        <v>9</v>
      </c>
      <c r="CP491" s="6" t="n">
        <v>1163</v>
      </c>
      <c r="CQ491" s="6" t="n">
        <v>6</v>
      </c>
      <c r="CR491" s="6" t="n">
        <v>1858</v>
      </c>
      <c r="CS491" s="6" t="n">
        <v>0</v>
      </c>
      <c r="CT491" s="6" t="n">
        <v>0</v>
      </c>
      <c r="CU491" s="6" t="n">
        <v>4</v>
      </c>
      <c r="CV491" s="6" t="n">
        <v>4252</v>
      </c>
      <c r="CW491" s="6" t="n">
        <v>1</v>
      </c>
      <c r="CX491" s="6" t="n">
        <v>13520</v>
      </c>
      <c r="CY491" s="6" t="n">
        <v>1</v>
      </c>
      <c r="CZ491" s="6" t="n">
        <v>215</v>
      </c>
      <c r="DA491" s="6" t="n">
        <v>10</v>
      </c>
      <c r="DB491" s="6" t="n">
        <v>3422</v>
      </c>
      <c r="DC491" s="6" t="n">
        <v>1</v>
      </c>
      <c r="DD491" s="6" t="n">
        <v>2966</v>
      </c>
      <c r="DE491" s="6" t="n">
        <v>0</v>
      </c>
      <c r="DF491" s="6" t="n">
        <v>0</v>
      </c>
      <c r="DG491" s="6" t="n">
        <v>0</v>
      </c>
      <c r="DH491" s="6" t="n">
        <v>0</v>
      </c>
      <c r="DI491" s="6" t="n">
        <v>12</v>
      </c>
      <c r="DJ491" s="6" t="n">
        <v>2685</v>
      </c>
      <c r="DK491" s="6" t="n">
        <v>11</v>
      </c>
      <c r="DL491" s="6" t="n">
        <v>1035</v>
      </c>
      <c r="DM491" s="6" t="n">
        <v>0</v>
      </c>
      <c r="DN491" s="6" t="n">
        <v>0</v>
      </c>
      <c r="DO491" s="6" t="n">
        <v>0</v>
      </c>
      <c r="DP491" s="6" t="n">
        <v>0</v>
      </c>
      <c r="DQ491" s="6" t="n">
        <v>0</v>
      </c>
      <c r="DR491" s="6" t="n">
        <v>0</v>
      </c>
      <c r="DS491" s="6" t="n">
        <v>0</v>
      </c>
      <c r="DT491" s="6" t="n">
        <v>0</v>
      </c>
      <c r="DU491" s="6" t="n">
        <v>0</v>
      </c>
    </row>
    <row r="492" customFormat="false" ht="13.5" hidden="false" customHeight="false" outlineLevel="0" collapsed="false">
      <c r="A492" s="7" t="s">
        <v>245</v>
      </c>
      <c r="B492" s="7" t="s">
        <v>222</v>
      </c>
      <c r="C492" s="7" t="s">
        <v>215</v>
      </c>
      <c r="D492" s="7" t="s">
        <v>220</v>
      </c>
      <c r="E492" s="7" t="s">
        <v>217</v>
      </c>
      <c r="F492" s="7" t="s">
        <v>218</v>
      </c>
      <c r="G492" s="4" t="n">
        <f aca="false">IFERROR(CA492/BZ492,"-")</f>
        <v>1.6390977443609</v>
      </c>
      <c r="H492" s="3" t="n">
        <f aca="false">IFERROR(CB492/BZ492,"-")</f>
        <v>1550.72932330827</v>
      </c>
      <c r="I492" s="3" t="n">
        <f aca="false">IFERROR(CB492/CA492,"-")</f>
        <v>946.087155963303</v>
      </c>
      <c r="J492" s="3" t="n">
        <f aca="false">IFERROR(CC492/BZ492,"-")</f>
        <v>15507.2932330827</v>
      </c>
      <c r="K492" s="3" t="n">
        <f aca="false">IFERROR(CC492/CA492,"-")</f>
        <v>9460.87155963303</v>
      </c>
      <c r="L492" s="5" t="n">
        <f aca="false">IFERROR(CD492/BZ492,"-")</f>
        <v>0</v>
      </c>
      <c r="M492" s="5" t="n">
        <f aca="false">IFERROR(CE492/CB492,"-")</f>
        <v>0</v>
      </c>
      <c r="N492" s="3" t="str">
        <f aca="false">IFERROR(CE492/CD492,"-")</f>
        <v>-</v>
      </c>
      <c r="O492" s="5" t="n">
        <f aca="false">IFERROR(CF492/BZ492,"-")</f>
        <v>0</v>
      </c>
      <c r="P492" s="5" t="n">
        <f aca="false">IFERROR(CG492/CB492,"-")</f>
        <v>0</v>
      </c>
      <c r="Q492" s="3" t="str">
        <f aca="false">IFERROR(CG492/CF492,"-")</f>
        <v>-</v>
      </c>
      <c r="R492" s="5" t="n">
        <f aca="false">IFERROR(CH492/BZ492,"-")</f>
        <v>0</v>
      </c>
      <c r="S492" s="5" t="n">
        <f aca="false">IFERROR(CI492/CB492,"-")</f>
        <v>0</v>
      </c>
      <c r="T492" s="3" t="str">
        <f aca="false">IFERROR(CI492/CH492,"-")</f>
        <v>-</v>
      </c>
      <c r="U492" s="5" t="n">
        <f aca="false">IFERROR(CJ492/BZ492,"-")</f>
        <v>0</v>
      </c>
      <c r="V492" s="5" t="n">
        <f aca="false">IFERROR(CK492/CB492,"-")</f>
        <v>0</v>
      </c>
      <c r="W492" s="3" t="str">
        <f aca="false">IFERROR(CK492/CJ492,"-")</f>
        <v>-</v>
      </c>
      <c r="X492" s="3" t="n">
        <f aca="false">IFERROR(CL492/BZ492,"-")</f>
        <v>4652.63157894737</v>
      </c>
      <c r="Y492" s="3" t="n">
        <f aca="false">IFERROR(CL492/CA492,"-")</f>
        <v>2838.53211009174</v>
      </c>
      <c r="Z492" s="5" t="n">
        <f aca="false">IFERROR(CM492/BZ492,"-")</f>
        <v>0.421052631578947</v>
      </c>
      <c r="AA492" s="5" t="n">
        <f aca="false">IFERROR(CN492/CB492,"-")</f>
        <v>0.0762289875731526</v>
      </c>
      <c r="AB492" s="3" t="n">
        <f aca="false">IFERROR(CN492/CM492,"-")</f>
        <v>280.75</v>
      </c>
      <c r="AC492" s="5" t="n">
        <f aca="false">IFERROR(CO492/BZ492,"-")</f>
        <v>0.676691729323308</v>
      </c>
      <c r="AD492" s="5" t="n">
        <f aca="false">IFERROR(CP492/CB492,"-")</f>
        <v>0.0632930418381843</v>
      </c>
      <c r="AE492" s="3" t="n">
        <f aca="false">IFERROR(CP492/CO492,"-")</f>
        <v>145.044444444444</v>
      </c>
      <c r="AF492" s="5" t="n">
        <f aca="false">IFERROR(CQ492/BZ492,"-")</f>
        <v>0.330827067669173</v>
      </c>
      <c r="AG492" s="5" t="n">
        <f aca="false">IFERROR(CR492/CB492,"-")</f>
        <v>0.0282719263795352</v>
      </c>
      <c r="AH492" s="3" t="n">
        <f aca="false">IFERROR(CR492/CQ492,"-")</f>
        <v>132.522727272727</v>
      </c>
      <c r="AI492" s="5" t="n">
        <f aca="false">IFERROR(CS492/BZ492,"-")</f>
        <v>0.0075187969924812</v>
      </c>
      <c r="AJ492" s="5" t="n">
        <f aca="false">IFERROR(CT492/CB492,"-")</f>
        <v>0.23692465829806</v>
      </c>
      <c r="AK492" s="3" t="n">
        <f aca="false">IFERROR(CT492/CS492,"-")</f>
        <v>48865</v>
      </c>
      <c r="AL492" s="5" t="n">
        <f aca="false">IFERROR(CU492/BZ492,"-")</f>
        <v>0.233082706766917</v>
      </c>
      <c r="AM492" s="5" t="n">
        <f aca="false">IFERROR(CV492/CB492,"-")</f>
        <v>0.070914970884425</v>
      </c>
      <c r="AN492" s="3" t="n">
        <f aca="false">IFERROR(CV492/CU492,"-")</f>
        <v>471.806451612903</v>
      </c>
      <c r="AO492" s="5" t="n">
        <f aca="false">IFERROR(CW492/BZ492,"-")</f>
        <v>0.0075187969924812</v>
      </c>
      <c r="AP492" s="5" t="n">
        <f aca="false">IFERROR(CX492/CB492,"-")</f>
        <v>0.000305458988494378</v>
      </c>
      <c r="AQ492" s="3" t="n">
        <f aca="false">IFERROR(CX492/CW492,"-")</f>
        <v>63</v>
      </c>
      <c r="AR492" s="5" t="n">
        <f aca="false">IFERROR(CY492/BZ492,"-")</f>
        <v>0.218045112781955</v>
      </c>
      <c r="AS492" s="5" t="n">
        <f aca="false">IFERROR(CZ492/CB492,"-")</f>
        <v>0.0398260338332194</v>
      </c>
      <c r="AT492" s="3" t="n">
        <f aca="false">IFERROR(CZ492/CY492,"-")</f>
        <v>283.241379310345</v>
      </c>
      <c r="AU492" s="5" t="n">
        <f aca="false">IFERROR(DA492/BZ492,"-")</f>
        <v>0.428571428571429</v>
      </c>
      <c r="AV492" s="5" t="n">
        <f aca="false">IFERROR(DB492/CB492,"-")</f>
        <v>0.156462881884343</v>
      </c>
      <c r="AW492" s="3" t="n">
        <f aca="false">IFERROR(DB492/DA492,"-")</f>
        <v>566.140350877193</v>
      </c>
      <c r="AX492" s="5" t="n">
        <f aca="false">IFERROR(DC492/BZ492,"-")</f>
        <v>0.135338345864662</v>
      </c>
      <c r="AY492" s="5" t="n">
        <f aca="false">IFERROR(DD492/CB492,"-")</f>
        <v>0.0766750546674618</v>
      </c>
      <c r="AZ492" s="3" t="n">
        <f aca="false">IFERROR(DD492/DC492,"-")</f>
        <v>878.555555555556</v>
      </c>
      <c r="BA492" s="5" t="n">
        <f aca="false">IFERROR(DE492/BZ492,"-")</f>
        <v>0</v>
      </c>
      <c r="BB492" s="5" t="n">
        <f aca="false">IFERROR(DF492/CB492,"-")</f>
        <v>0</v>
      </c>
      <c r="BC492" s="3" t="str">
        <f aca="false">IFERROR(DF492/DE492,"-")</f>
        <v>-</v>
      </c>
      <c r="BD492" s="5" t="n">
        <f aca="false">IFERROR(DG492/BZ492,"-")</f>
        <v>0</v>
      </c>
      <c r="BE492" s="5" t="n">
        <f aca="false">IFERROR(DH492/CB492,"-")</f>
        <v>0</v>
      </c>
      <c r="BF492" s="3" t="str">
        <f aca="false">IFERROR(DH492/DG492,"-")</f>
        <v>-</v>
      </c>
      <c r="BG492" s="5" t="n">
        <f aca="false">IFERROR(DI492/BZ492,"-")</f>
        <v>0.631578947368421</v>
      </c>
      <c r="BH492" s="5" t="n">
        <f aca="false">IFERROR(DJ492/CB492,"-")</f>
        <v>0.251096985653125</v>
      </c>
      <c r="BI492" s="3" t="n">
        <f aca="false">IFERROR(DJ492/DI492,"-")</f>
        <v>616.52380952381</v>
      </c>
      <c r="BJ492" s="5" t="n">
        <f aca="false">IFERROR(DK492/BZ492,"-")</f>
        <v>0.609022556390978</v>
      </c>
      <c r="BK492" s="5" t="n">
        <f aca="false">IFERROR(DL492/CB492,"-")</f>
        <v>0.0398405794993382</v>
      </c>
      <c r="BL492" s="3" t="n">
        <f aca="false">IFERROR(DL492/DK492,"-")</f>
        <v>101.444444444444</v>
      </c>
      <c r="BM492" s="5" t="n">
        <f aca="false">IFERROR(DM492/BZ492,"-")</f>
        <v>0</v>
      </c>
      <c r="BN492" s="4" t="n">
        <f aca="false">IFERROR(DN492/CB492,"-")</f>
        <v>0</v>
      </c>
      <c r="BO492" s="3" t="str">
        <f aca="false">IFERROR(DN492/DM492,"-")</f>
        <v>-</v>
      </c>
      <c r="BP492" s="5" t="n">
        <f aca="false">IFERROR(DO492/BZ492,"-")</f>
        <v>0</v>
      </c>
      <c r="BQ492" s="3" t="str">
        <f aca="false">IFERROR(DP492/DO492,"-")</f>
        <v>-</v>
      </c>
      <c r="BR492" s="3" t="str">
        <f aca="false">IFERROR(DQ492/DO492,"-")</f>
        <v>-</v>
      </c>
      <c r="BS492" s="3" t="str">
        <f aca="false">IFERROR(DR492/DO492,"-")</f>
        <v>-</v>
      </c>
      <c r="BT492" s="5" t="n">
        <f aca="false">IFERROR(DS492/BZ492,"-")</f>
        <v>0.0075187969924812</v>
      </c>
      <c r="BU492" s="5" t="n">
        <f aca="false">IFERROR(DT492/BZ492,"-")</f>
        <v>0</v>
      </c>
      <c r="BV492" s="5" t="n">
        <f aca="false">IFERROR(DT492/DS492,"-")</f>
        <v>0</v>
      </c>
      <c r="BW492" s="5" t="n">
        <f aca="false">IFERROR(DU492/BZ492,"-")</f>
        <v>0</v>
      </c>
      <c r="BX492" s="5" t="n">
        <f aca="false">IFERROR(DU492/DS492,"-")</f>
        <v>0</v>
      </c>
      <c r="BZ492" s="6" t="n">
        <v>133</v>
      </c>
      <c r="CA492" s="6" t="n">
        <v>218</v>
      </c>
      <c r="CB492" s="6" t="n">
        <v>206247</v>
      </c>
      <c r="CC492" s="6" t="n">
        <v>2062470</v>
      </c>
      <c r="CD492" s="6" t="n">
        <v>0</v>
      </c>
      <c r="CE492" s="6" t="n">
        <v>0</v>
      </c>
      <c r="CF492" s="6" t="n">
        <v>0</v>
      </c>
      <c r="CG492" s="6" t="n">
        <v>0</v>
      </c>
      <c r="CH492" s="6" t="n">
        <v>0</v>
      </c>
      <c r="CI492" s="6" t="n">
        <v>0</v>
      </c>
      <c r="CJ492" s="6" t="n">
        <v>0</v>
      </c>
      <c r="CK492" s="6" t="n">
        <v>0</v>
      </c>
      <c r="CL492" s="6" t="n">
        <v>618800</v>
      </c>
      <c r="CM492" s="6" t="n">
        <v>56</v>
      </c>
      <c r="CN492" s="6" t="n">
        <v>15722</v>
      </c>
      <c r="CO492" s="6" t="n">
        <v>90</v>
      </c>
      <c r="CP492" s="6" t="n">
        <v>13054</v>
      </c>
      <c r="CQ492" s="6" t="n">
        <v>44</v>
      </c>
      <c r="CR492" s="6" t="n">
        <v>5831</v>
      </c>
      <c r="CS492" s="6" t="n">
        <v>1</v>
      </c>
      <c r="CT492" s="6" t="n">
        <v>48865</v>
      </c>
      <c r="CU492" s="6" t="n">
        <v>31</v>
      </c>
      <c r="CV492" s="6" t="n">
        <v>14626</v>
      </c>
      <c r="CW492" s="6" t="n">
        <v>1</v>
      </c>
      <c r="CX492" s="6" t="n">
        <v>63</v>
      </c>
      <c r="CY492" s="6" t="n">
        <v>29</v>
      </c>
      <c r="CZ492" s="6" t="n">
        <v>8214</v>
      </c>
      <c r="DA492" s="6" t="n">
        <v>57</v>
      </c>
      <c r="DB492" s="6" t="n">
        <v>32270</v>
      </c>
      <c r="DC492" s="6" t="n">
        <v>18</v>
      </c>
      <c r="DD492" s="6" t="n">
        <v>15814</v>
      </c>
      <c r="DE492" s="6" t="n">
        <v>0</v>
      </c>
      <c r="DF492" s="6" t="n">
        <v>0</v>
      </c>
      <c r="DG492" s="6" t="n">
        <v>0</v>
      </c>
      <c r="DH492" s="6" t="n">
        <v>0</v>
      </c>
      <c r="DI492" s="6" t="n">
        <v>84</v>
      </c>
      <c r="DJ492" s="6" t="n">
        <v>51788</v>
      </c>
      <c r="DK492" s="6" t="n">
        <v>81</v>
      </c>
      <c r="DL492" s="6" t="n">
        <v>8217</v>
      </c>
      <c r="DM492" s="6" t="n">
        <v>0</v>
      </c>
      <c r="DN492" s="6" t="n">
        <v>0</v>
      </c>
      <c r="DO492" s="6" t="n">
        <v>0</v>
      </c>
      <c r="DP492" s="6" t="n">
        <v>0</v>
      </c>
      <c r="DQ492" s="6" t="n">
        <v>0</v>
      </c>
      <c r="DR492" s="6" t="n">
        <v>0</v>
      </c>
      <c r="DS492" s="6" t="n">
        <v>1</v>
      </c>
      <c r="DT492" s="6" t="n">
        <v>0</v>
      </c>
      <c r="DU492" s="6" t="n">
        <v>0</v>
      </c>
    </row>
    <row r="493" customFormat="false" ht="13.5" hidden="false" customHeight="false" outlineLevel="0" collapsed="false">
      <c r="A493" s="7" t="s">
        <v>245</v>
      </c>
      <c r="B493" s="7" t="s">
        <v>222</v>
      </c>
      <c r="C493" s="7" t="s">
        <v>215</v>
      </c>
      <c r="D493" s="7" t="s">
        <v>220</v>
      </c>
      <c r="E493" s="7" t="s">
        <v>219</v>
      </c>
      <c r="F493" s="7" t="s">
        <v>218</v>
      </c>
      <c r="G493" s="4" t="n">
        <f aca="false">IFERROR(CA493/BZ493,"-")</f>
        <v>2.11111111111111</v>
      </c>
      <c r="H493" s="3" t="n">
        <f aca="false">IFERROR(CB493/BZ493,"-")</f>
        <v>1074.44444444444</v>
      </c>
      <c r="I493" s="3" t="n">
        <f aca="false">IFERROR(CB493/CA493,"-")</f>
        <v>508.947368421053</v>
      </c>
      <c r="J493" s="3" t="n">
        <f aca="false">IFERROR(CC493/BZ493,"-")</f>
        <v>10744.4444444444</v>
      </c>
      <c r="K493" s="3" t="n">
        <f aca="false">IFERROR(CC493/CA493,"-")</f>
        <v>5089.47368421053</v>
      </c>
      <c r="L493" s="5" t="n">
        <f aca="false">IFERROR(CD493/BZ493,"-")</f>
        <v>0</v>
      </c>
      <c r="M493" s="5" t="n">
        <f aca="false">IFERROR(CE493/CB493,"-")</f>
        <v>0</v>
      </c>
      <c r="N493" s="3" t="str">
        <f aca="false">IFERROR(CE493/CD493,"-")</f>
        <v>-</v>
      </c>
      <c r="O493" s="5" t="n">
        <f aca="false">IFERROR(CF493/BZ493,"-")</f>
        <v>0</v>
      </c>
      <c r="P493" s="5" t="n">
        <f aca="false">IFERROR(CG493/CB493,"-")</f>
        <v>0</v>
      </c>
      <c r="Q493" s="3" t="str">
        <f aca="false">IFERROR(CG493/CF493,"-")</f>
        <v>-</v>
      </c>
      <c r="R493" s="5" t="n">
        <f aca="false">IFERROR(CH493/BZ493,"-")</f>
        <v>0</v>
      </c>
      <c r="S493" s="5" t="n">
        <f aca="false">IFERROR(CI493/CB493,"-")</f>
        <v>0</v>
      </c>
      <c r="T493" s="3" t="str">
        <f aca="false">IFERROR(CI493/CH493,"-")</f>
        <v>-</v>
      </c>
      <c r="U493" s="5" t="n">
        <f aca="false">IFERROR(CJ493/BZ493,"-")</f>
        <v>0</v>
      </c>
      <c r="V493" s="5" t="n">
        <f aca="false">IFERROR(CK493/CB493,"-")</f>
        <v>0</v>
      </c>
      <c r="W493" s="3" t="str">
        <f aca="false">IFERROR(CK493/CJ493,"-")</f>
        <v>-</v>
      </c>
      <c r="X493" s="3" t="n">
        <f aca="false">IFERROR(CL493/BZ493,"-")</f>
        <v>3224.81481481482</v>
      </c>
      <c r="Y493" s="3" t="n">
        <f aca="false">IFERROR(CL493/CA493,"-")</f>
        <v>1527.54385964912</v>
      </c>
      <c r="Z493" s="5" t="n">
        <f aca="false">IFERROR(CM493/BZ493,"-")</f>
        <v>0.518518518518519</v>
      </c>
      <c r="AA493" s="5" t="n">
        <f aca="false">IFERROR(CN493/CB493,"-")</f>
        <v>0.105205101689073</v>
      </c>
      <c r="AB493" s="3" t="n">
        <f aca="false">IFERROR(CN493/CM493,"-")</f>
        <v>218</v>
      </c>
      <c r="AC493" s="5" t="n">
        <f aca="false">IFERROR(CO493/BZ493,"-")</f>
        <v>0.62962962962963</v>
      </c>
      <c r="AD493" s="5" t="n">
        <f aca="false">IFERROR(CP493/CB493,"-")</f>
        <v>0.060944501895898</v>
      </c>
      <c r="AE493" s="3" t="n">
        <f aca="false">IFERROR(CP493/CO493,"-")</f>
        <v>104</v>
      </c>
      <c r="AF493" s="5" t="n">
        <f aca="false">IFERROR(CQ493/BZ493,"-")</f>
        <v>0.814814814814815</v>
      </c>
      <c r="AG493" s="5" t="n">
        <f aca="false">IFERROR(CR493/CB493,"-")</f>
        <v>0.147190623922785</v>
      </c>
      <c r="AH493" s="3" t="n">
        <f aca="false">IFERROR(CR493/CQ493,"-")</f>
        <v>194.090909090909</v>
      </c>
      <c r="AI493" s="5" t="n">
        <f aca="false">IFERROR(CS493/BZ493,"-")</f>
        <v>0</v>
      </c>
      <c r="AJ493" s="5" t="n">
        <f aca="false">IFERROR(CT493/CB493,"-")</f>
        <v>0</v>
      </c>
      <c r="AK493" s="3" t="str">
        <f aca="false">IFERROR(CT493/CS493,"-")</f>
        <v>-</v>
      </c>
      <c r="AL493" s="5" t="n">
        <f aca="false">IFERROR(CU493/BZ493,"-")</f>
        <v>0.185185185185185</v>
      </c>
      <c r="AM493" s="5" t="n">
        <f aca="false">IFERROR(CV493/CB493,"-")</f>
        <v>0.0253016201309893</v>
      </c>
      <c r="AN493" s="3" t="n">
        <f aca="false">IFERROR(CV493/CU493,"-")</f>
        <v>146.8</v>
      </c>
      <c r="AO493" s="5" t="n">
        <f aca="false">IFERROR(CW493/BZ493,"-")</f>
        <v>0</v>
      </c>
      <c r="AP493" s="5" t="n">
        <f aca="false">IFERROR(CX493/CB493,"-")</f>
        <v>0</v>
      </c>
      <c r="AQ493" s="3" t="str">
        <f aca="false">IFERROR(CX493/CW493,"-")</f>
        <v>-</v>
      </c>
      <c r="AR493" s="5" t="n">
        <f aca="false">IFERROR(CY493/BZ493,"-")</f>
        <v>0.777777777777778</v>
      </c>
      <c r="AS493" s="5" t="n">
        <f aca="false">IFERROR(CZ493/CB493,"-")</f>
        <v>0.269389865563599</v>
      </c>
      <c r="AT493" s="3" t="n">
        <f aca="false">IFERROR(CZ493/CY493,"-")</f>
        <v>372.142857142857</v>
      </c>
      <c r="AU493" s="5" t="n">
        <f aca="false">IFERROR(DA493/BZ493,"-")</f>
        <v>0.296296296296296</v>
      </c>
      <c r="AV493" s="5" t="n">
        <f aca="false">IFERROR(DB493/CB493,"-")</f>
        <v>0.0813512581868321</v>
      </c>
      <c r="AW493" s="3" t="n">
        <f aca="false">IFERROR(DB493/DA493,"-")</f>
        <v>295</v>
      </c>
      <c r="AX493" s="5" t="n">
        <f aca="false">IFERROR(DC493/BZ493,"-")</f>
        <v>0.37037037037037</v>
      </c>
      <c r="AY493" s="5" t="n">
        <f aca="false">IFERROR(DD493/CB493,"-")</f>
        <v>0.0812478455704929</v>
      </c>
      <c r="AZ493" s="3" t="n">
        <f aca="false">IFERROR(DD493/DC493,"-")</f>
        <v>235.7</v>
      </c>
      <c r="BA493" s="5" t="n">
        <f aca="false">IFERROR(DE493/BZ493,"-")</f>
        <v>0.407407407407407</v>
      </c>
      <c r="BB493" s="5" t="n">
        <f aca="false">IFERROR(DF493/CB493,"-")</f>
        <v>0.228955532574974</v>
      </c>
      <c r="BC493" s="3" t="n">
        <f aca="false">IFERROR(DF493/DE493,"-")</f>
        <v>603.818181818182</v>
      </c>
      <c r="BD493" s="5" t="n">
        <f aca="false">IFERROR(DG493/BZ493,"-")</f>
        <v>0</v>
      </c>
      <c r="BE493" s="5" t="n">
        <f aca="false">IFERROR(DH493/CB493,"-")</f>
        <v>0</v>
      </c>
      <c r="BF493" s="3" t="str">
        <f aca="false">IFERROR(DH493/DG493,"-")</f>
        <v>-</v>
      </c>
      <c r="BG493" s="5" t="n">
        <f aca="false">IFERROR(DI493/BZ493,"-")</f>
        <v>0.037037037037037</v>
      </c>
      <c r="BH493" s="5" t="n">
        <f aca="false">IFERROR(DJ493/CB493,"-")</f>
        <v>0.000413650465356774</v>
      </c>
      <c r="BI493" s="3" t="n">
        <f aca="false">IFERROR(DJ493/DI493,"-")</f>
        <v>12</v>
      </c>
      <c r="BJ493" s="5" t="n">
        <f aca="false">IFERROR(DK493/BZ493,"-")</f>
        <v>0</v>
      </c>
      <c r="BK493" s="5" t="n">
        <f aca="false">IFERROR(DL493/CB493,"-")</f>
        <v>0</v>
      </c>
      <c r="BL493" s="3" t="str">
        <f aca="false">IFERROR(DL493/DK493,"-")</f>
        <v>-</v>
      </c>
      <c r="BM493" s="5" t="n">
        <f aca="false">IFERROR(DM493/BZ493,"-")</f>
        <v>0</v>
      </c>
      <c r="BN493" s="4" t="n">
        <f aca="false">IFERROR(DN493/CB493,"-")</f>
        <v>0</v>
      </c>
      <c r="BO493" s="3" t="str">
        <f aca="false">IFERROR(DN493/DM493,"-")</f>
        <v>-</v>
      </c>
      <c r="BP493" s="5" t="n">
        <f aca="false">IFERROR(DO493/BZ493,"-")</f>
        <v>0</v>
      </c>
      <c r="BQ493" s="3" t="str">
        <f aca="false">IFERROR(DP493/DO493,"-")</f>
        <v>-</v>
      </c>
      <c r="BR493" s="3" t="str">
        <f aca="false">IFERROR(DQ493/DO493,"-")</f>
        <v>-</v>
      </c>
      <c r="BS493" s="3" t="str">
        <f aca="false">IFERROR(DR493/DO493,"-")</f>
        <v>-</v>
      </c>
      <c r="BT493" s="5" t="n">
        <f aca="false">IFERROR(DS493/BZ493,"-")</f>
        <v>0</v>
      </c>
      <c r="BU493" s="5" t="n">
        <f aca="false">IFERROR(DT493/BZ493,"-")</f>
        <v>0</v>
      </c>
      <c r="BV493" s="5" t="str">
        <f aca="false">IFERROR(DT493/DS493,"-")</f>
        <v>-</v>
      </c>
      <c r="BW493" s="5" t="n">
        <f aca="false">IFERROR(DU493/BZ493,"-")</f>
        <v>0</v>
      </c>
      <c r="BX493" s="5" t="str">
        <f aca="false">IFERROR(DU493/DS493,"-")</f>
        <v>-</v>
      </c>
      <c r="BZ493" s="6" t="n">
        <v>27</v>
      </c>
      <c r="CA493" s="6" t="n">
        <v>57</v>
      </c>
      <c r="CB493" s="6" t="n">
        <v>29010</v>
      </c>
      <c r="CC493" s="6" t="n">
        <v>290100</v>
      </c>
      <c r="CD493" s="6" t="n">
        <v>0</v>
      </c>
      <c r="CE493" s="6" t="n">
        <v>0</v>
      </c>
      <c r="CF493" s="6" t="n">
        <v>0</v>
      </c>
      <c r="CG493" s="6" t="n">
        <v>0</v>
      </c>
      <c r="CH493" s="6" t="n">
        <v>0</v>
      </c>
      <c r="CI493" s="6" t="n">
        <v>0</v>
      </c>
      <c r="CJ493" s="6" t="n">
        <v>0</v>
      </c>
      <c r="CK493" s="6" t="n">
        <v>0</v>
      </c>
      <c r="CL493" s="6" t="n">
        <v>87070</v>
      </c>
      <c r="CM493" s="6" t="n">
        <v>14</v>
      </c>
      <c r="CN493" s="6" t="n">
        <v>3052</v>
      </c>
      <c r="CO493" s="6" t="n">
        <v>17</v>
      </c>
      <c r="CP493" s="6" t="n">
        <v>1768</v>
      </c>
      <c r="CQ493" s="6" t="n">
        <v>22</v>
      </c>
      <c r="CR493" s="6" t="n">
        <v>4270</v>
      </c>
      <c r="CS493" s="6" t="n">
        <v>0</v>
      </c>
      <c r="CT493" s="6" t="n">
        <v>0</v>
      </c>
      <c r="CU493" s="6" t="n">
        <v>5</v>
      </c>
      <c r="CV493" s="6" t="n">
        <v>734</v>
      </c>
      <c r="CW493" s="6" t="n">
        <v>0</v>
      </c>
      <c r="CX493" s="6" t="n">
        <v>0</v>
      </c>
      <c r="CY493" s="6" t="n">
        <v>21</v>
      </c>
      <c r="CZ493" s="6" t="n">
        <v>7815</v>
      </c>
      <c r="DA493" s="6" t="n">
        <v>8</v>
      </c>
      <c r="DB493" s="6" t="n">
        <v>2360</v>
      </c>
      <c r="DC493" s="6" t="n">
        <v>10</v>
      </c>
      <c r="DD493" s="6" t="n">
        <v>2357</v>
      </c>
      <c r="DE493" s="6" t="n">
        <v>11</v>
      </c>
      <c r="DF493" s="6" t="n">
        <v>6642</v>
      </c>
      <c r="DG493" s="6" t="n">
        <v>0</v>
      </c>
      <c r="DH493" s="6" t="n">
        <v>0</v>
      </c>
      <c r="DI493" s="6" t="n">
        <v>1</v>
      </c>
      <c r="DJ493" s="6" t="n">
        <v>12</v>
      </c>
      <c r="DK493" s="6" t="n">
        <v>0</v>
      </c>
      <c r="DL493" s="6" t="n">
        <v>0</v>
      </c>
      <c r="DM493" s="6" t="n">
        <v>0</v>
      </c>
      <c r="DN493" s="6" t="n">
        <v>0</v>
      </c>
      <c r="DO493" s="6" t="n">
        <v>0</v>
      </c>
      <c r="DP493" s="6" t="n">
        <v>0</v>
      </c>
      <c r="DQ493" s="6" t="n">
        <v>0</v>
      </c>
      <c r="DR493" s="6" t="n">
        <v>0</v>
      </c>
      <c r="DS493" s="6" t="n">
        <v>0</v>
      </c>
      <c r="DT493" s="6" t="n">
        <v>0</v>
      </c>
      <c r="DU493" s="6" t="n">
        <v>0</v>
      </c>
    </row>
    <row r="494" customFormat="false" ht="13.5" hidden="false" customHeight="false" outlineLevel="0" collapsed="false">
      <c r="A494" s="7" t="s">
        <v>245</v>
      </c>
      <c r="B494" s="7" t="s">
        <v>222</v>
      </c>
      <c r="C494" s="7" t="s">
        <v>223</v>
      </c>
      <c r="D494" s="7" t="s">
        <v>216</v>
      </c>
      <c r="E494" s="7" t="s">
        <v>217</v>
      </c>
      <c r="F494" s="7" t="s">
        <v>226</v>
      </c>
      <c r="G494" s="4" t="n">
        <f aca="false">IFERROR(CA494/BZ494,"-")</f>
        <v>1.22222222222222</v>
      </c>
      <c r="H494" s="3" t="n">
        <f aca="false">IFERROR(CB494/BZ494,"-")</f>
        <v>712.222222222222</v>
      </c>
      <c r="I494" s="3" t="n">
        <f aca="false">IFERROR(CB494/CA494,"-")</f>
        <v>582.727272727273</v>
      </c>
      <c r="J494" s="3" t="n">
        <f aca="false">IFERROR(CC494/BZ494,"-")</f>
        <v>7122.22222222222</v>
      </c>
      <c r="K494" s="3" t="n">
        <f aca="false">IFERROR(CC494/CA494,"-")</f>
        <v>5827.27272727273</v>
      </c>
      <c r="L494" s="5" t="n">
        <f aca="false">IFERROR(CD494/BZ494,"-")</f>
        <v>0</v>
      </c>
      <c r="M494" s="5" t="n">
        <f aca="false">IFERROR(CE494/CB494,"-")</f>
        <v>0</v>
      </c>
      <c r="N494" s="3" t="str">
        <f aca="false">IFERROR(CE494/CD494,"-")</f>
        <v>-</v>
      </c>
      <c r="O494" s="5" t="n">
        <f aca="false">IFERROR(CF494/BZ494,"-")</f>
        <v>0</v>
      </c>
      <c r="P494" s="5" t="n">
        <f aca="false">IFERROR(CG494/CB494,"-")</f>
        <v>0</v>
      </c>
      <c r="Q494" s="3" t="str">
        <f aca="false">IFERROR(CG494/CF494,"-")</f>
        <v>-</v>
      </c>
      <c r="R494" s="5" t="n">
        <f aca="false">IFERROR(CH494/BZ494,"-")</f>
        <v>1</v>
      </c>
      <c r="S494" s="5" t="n">
        <f aca="false">IFERROR(CI494/CB494,"-")</f>
        <v>1</v>
      </c>
      <c r="T494" s="3" t="n">
        <f aca="false">IFERROR(CI494/CH494,"-")</f>
        <v>712.222222222222</v>
      </c>
      <c r="U494" s="5" t="n">
        <f aca="false">IFERROR(CJ494/BZ494,"-")</f>
        <v>1</v>
      </c>
      <c r="V494" s="5" t="n">
        <f aca="false">IFERROR(CK494/CB494,"-")</f>
        <v>1</v>
      </c>
      <c r="W494" s="3" t="n">
        <f aca="false">IFERROR(CK494/CJ494,"-")</f>
        <v>712.222222222222</v>
      </c>
      <c r="X494" s="3" t="n">
        <f aca="false">IFERROR(CL494/BZ494,"-")</f>
        <v>1423.33333333333</v>
      </c>
      <c r="Y494" s="3" t="n">
        <f aca="false">IFERROR(CL494/CA494,"-")</f>
        <v>1164.54545454545</v>
      </c>
      <c r="Z494" s="5" t="n">
        <f aca="false">IFERROR(CM494/BZ494,"-")</f>
        <v>0.666666666666667</v>
      </c>
      <c r="AA494" s="5" t="n">
        <f aca="false">IFERROR(CN494/CB494,"-")</f>
        <v>0.330733229329173</v>
      </c>
      <c r="AB494" s="3" t="n">
        <f aca="false">IFERROR(CN494/CM494,"-")</f>
        <v>353.333333333333</v>
      </c>
      <c r="AC494" s="5" t="n">
        <f aca="false">IFERROR(CO494/BZ494,"-")</f>
        <v>0.444444444444444</v>
      </c>
      <c r="AD494" s="5" t="n">
        <f aca="false">IFERROR(CP494/CB494,"-")</f>
        <v>0.0942277691107644</v>
      </c>
      <c r="AE494" s="3" t="n">
        <f aca="false">IFERROR(CP494/CO494,"-")</f>
        <v>151</v>
      </c>
      <c r="AF494" s="5" t="n">
        <f aca="false">IFERROR(CQ494/BZ494,"-")</f>
        <v>0</v>
      </c>
      <c r="AG494" s="5" t="n">
        <f aca="false">IFERROR(CR494/CB494,"-")</f>
        <v>0</v>
      </c>
      <c r="AH494" s="3" t="str">
        <f aca="false">IFERROR(CR494/CQ494,"-")</f>
        <v>-</v>
      </c>
      <c r="AI494" s="5" t="n">
        <f aca="false">IFERROR(CS494/BZ494,"-")</f>
        <v>0</v>
      </c>
      <c r="AJ494" s="5" t="n">
        <f aca="false">IFERROR(CT494/CB494,"-")</f>
        <v>0</v>
      </c>
      <c r="AK494" s="3" t="str">
        <f aca="false">IFERROR(CT494/CS494,"-")</f>
        <v>-</v>
      </c>
      <c r="AL494" s="5" t="n">
        <f aca="false">IFERROR(CU494/BZ494,"-")</f>
        <v>0</v>
      </c>
      <c r="AM494" s="5" t="n">
        <f aca="false">IFERROR(CV494/CB494,"-")</f>
        <v>0</v>
      </c>
      <c r="AN494" s="3" t="str">
        <f aca="false">IFERROR(CV494/CU494,"-")</f>
        <v>-</v>
      </c>
      <c r="AO494" s="5" t="n">
        <f aca="false">IFERROR(CW494/BZ494,"-")</f>
        <v>0</v>
      </c>
      <c r="AP494" s="5" t="n">
        <f aca="false">IFERROR(CX494/CB494,"-")</f>
        <v>0</v>
      </c>
      <c r="AQ494" s="3" t="str">
        <f aca="false">IFERROR(CX494/CW494,"-")</f>
        <v>-</v>
      </c>
      <c r="AR494" s="5" t="n">
        <f aca="false">IFERROR(CY494/BZ494,"-")</f>
        <v>0.222222222222222</v>
      </c>
      <c r="AS494" s="5" t="n">
        <f aca="false">IFERROR(CZ494/CB494,"-")</f>
        <v>0.0533541341653666</v>
      </c>
      <c r="AT494" s="3" t="n">
        <f aca="false">IFERROR(CZ494/CY494,"-")</f>
        <v>171</v>
      </c>
      <c r="AU494" s="5" t="n">
        <f aca="false">IFERROR(DA494/BZ494,"-")</f>
        <v>0.777777777777778</v>
      </c>
      <c r="AV494" s="5" t="n">
        <f aca="false">IFERROR(DB494/CB494,"-")</f>
        <v>0.425273010920437</v>
      </c>
      <c r="AW494" s="3" t="n">
        <f aca="false">IFERROR(DB494/DA494,"-")</f>
        <v>389.428571428571</v>
      </c>
      <c r="AX494" s="5" t="n">
        <f aca="false">IFERROR(DC494/BZ494,"-")</f>
        <v>0</v>
      </c>
      <c r="AY494" s="5" t="n">
        <f aca="false">IFERROR(DD494/CB494,"-")</f>
        <v>0</v>
      </c>
      <c r="AZ494" s="3" t="str">
        <f aca="false">IFERROR(DD494/DC494,"-")</f>
        <v>-</v>
      </c>
      <c r="BA494" s="5" t="n">
        <f aca="false">IFERROR(DE494/BZ494,"-")</f>
        <v>0</v>
      </c>
      <c r="BB494" s="5" t="n">
        <f aca="false">IFERROR(DF494/CB494,"-")</f>
        <v>0</v>
      </c>
      <c r="BC494" s="3" t="str">
        <f aca="false">IFERROR(DF494/DE494,"-")</f>
        <v>-</v>
      </c>
      <c r="BD494" s="5" t="n">
        <f aca="false">IFERROR(DG494/BZ494,"-")</f>
        <v>0</v>
      </c>
      <c r="BE494" s="5" t="n">
        <f aca="false">IFERROR(DH494/CB494,"-")</f>
        <v>0</v>
      </c>
      <c r="BF494" s="3" t="str">
        <f aca="false">IFERROR(DH494/DG494,"-")</f>
        <v>-</v>
      </c>
      <c r="BG494" s="5" t="n">
        <f aca="false">IFERROR(DI494/BZ494,"-")</f>
        <v>0.777777777777778</v>
      </c>
      <c r="BH494" s="5" t="n">
        <f aca="false">IFERROR(DJ494/CB494,"-")</f>
        <v>0.096411856474259</v>
      </c>
      <c r="BI494" s="3" t="n">
        <f aca="false">IFERROR(DJ494/DI494,"-")</f>
        <v>88.2857142857143</v>
      </c>
      <c r="BJ494" s="5" t="n">
        <f aca="false">IFERROR(DK494/BZ494,"-")</f>
        <v>0.777777777777778</v>
      </c>
      <c r="BK494" s="5" t="n">
        <f aca="false">IFERROR(DL494/CB494,"-")</f>
        <v>0.096411856474259</v>
      </c>
      <c r="BL494" s="3" t="n">
        <f aca="false">IFERROR(DL494/DK494,"-")</f>
        <v>88.2857142857143</v>
      </c>
      <c r="BM494" s="5" t="n">
        <f aca="false">IFERROR(DM494/BZ494,"-")</f>
        <v>0</v>
      </c>
      <c r="BN494" s="4" t="n">
        <f aca="false">IFERROR(DN494/CB494,"-")</f>
        <v>0</v>
      </c>
      <c r="BO494" s="3" t="str">
        <f aca="false">IFERROR(DN494/DM494,"-")</f>
        <v>-</v>
      </c>
      <c r="BP494" s="5" t="n">
        <f aca="false">IFERROR(DO494/BZ494,"-")</f>
        <v>0</v>
      </c>
      <c r="BQ494" s="3" t="str">
        <f aca="false">IFERROR(DP494/DO494,"-")</f>
        <v>-</v>
      </c>
      <c r="BR494" s="3" t="str">
        <f aca="false">IFERROR(DQ494/DO494,"-")</f>
        <v>-</v>
      </c>
      <c r="BS494" s="3" t="str">
        <f aca="false">IFERROR(DR494/DO494,"-")</f>
        <v>-</v>
      </c>
      <c r="BT494" s="5" t="n">
        <f aca="false">IFERROR(DS494/BZ494,"-")</f>
        <v>0</v>
      </c>
      <c r="BU494" s="5" t="n">
        <f aca="false">IFERROR(DT494/BZ494,"-")</f>
        <v>0</v>
      </c>
      <c r="BV494" s="5" t="str">
        <f aca="false">IFERROR(DT494/DS494,"-")</f>
        <v>-</v>
      </c>
      <c r="BW494" s="5" t="n">
        <f aca="false">IFERROR(DU494/BZ494,"-")</f>
        <v>0</v>
      </c>
      <c r="BX494" s="5" t="str">
        <f aca="false">IFERROR(DU494/DS494,"-")</f>
        <v>-</v>
      </c>
      <c r="BZ494" s="6" t="n">
        <v>9</v>
      </c>
      <c r="CA494" s="6" t="n">
        <v>11</v>
      </c>
      <c r="CB494" s="6" t="n">
        <v>6410</v>
      </c>
      <c r="CC494" s="6" t="n">
        <v>64100</v>
      </c>
      <c r="CD494" s="6" t="n">
        <v>0</v>
      </c>
      <c r="CE494" s="6" t="n">
        <v>0</v>
      </c>
      <c r="CF494" s="6" t="n">
        <v>0</v>
      </c>
      <c r="CG494" s="6" t="n">
        <v>0</v>
      </c>
      <c r="CH494" s="6" t="n">
        <v>9</v>
      </c>
      <c r="CI494" s="6" t="n">
        <v>6410</v>
      </c>
      <c r="CJ494" s="6" t="n">
        <v>9</v>
      </c>
      <c r="CK494" s="6" t="n">
        <v>6410</v>
      </c>
      <c r="CL494" s="6" t="n">
        <v>12810</v>
      </c>
      <c r="CM494" s="6" t="n">
        <v>6</v>
      </c>
      <c r="CN494" s="6" t="n">
        <v>2120</v>
      </c>
      <c r="CO494" s="6" t="n">
        <v>4</v>
      </c>
      <c r="CP494" s="6" t="n">
        <v>604</v>
      </c>
      <c r="CQ494" s="6" t="n">
        <v>0</v>
      </c>
      <c r="CR494" s="6" t="n">
        <v>0</v>
      </c>
      <c r="CS494" s="6" t="n">
        <v>0</v>
      </c>
      <c r="CT494" s="6" t="n">
        <v>0</v>
      </c>
      <c r="CU494" s="6" t="n">
        <v>0</v>
      </c>
      <c r="CV494" s="6" t="n">
        <v>0</v>
      </c>
      <c r="CW494" s="6" t="n">
        <v>0</v>
      </c>
      <c r="CX494" s="6" t="n">
        <v>0</v>
      </c>
      <c r="CY494" s="6" t="n">
        <v>2</v>
      </c>
      <c r="CZ494" s="6" t="n">
        <v>342</v>
      </c>
      <c r="DA494" s="6" t="n">
        <v>7</v>
      </c>
      <c r="DB494" s="6" t="n">
        <v>2726</v>
      </c>
      <c r="DC494" s="6" t="n">
        <v>0</v>
      </c>
      <c r="DD494" s="6" t="n">
        <v>0</v>
      </c>
      <c r="DE494" s="6" t="n">
        <v>0</v>
      </c>
      <c r="DF494" s="6" t="n">
        <v>0</v>
      </c>
      <c r="DG494" s="6" t="n">
        <v>0</v>
      </c>
      <c r="DH494" s="6" t="n">
        <v>0</v>
      </c>
      <c r="DI494" s="6" t="n">
        <v>7</v>
      </c>
      <c r="DJ494" s="6" t="n">
        <v>618</v>
      </c>
      <c r="DK494" s="6" t="n">
        <v>7</v>
      </c>
      <c r="DL494" s="6" t="n">
        <v>618</v>
      </c>
      <c r="DM494" s="6" t="n">
        <v>0</v>
      </c>
      <c r="DN494" s="6" t="n">
        <v>0</v>
      </c>
      <c r="DO494" s="6" t="n">
        <v>0</v>
      </c>
      <c r="DP494" s="6" t="n">
        <v>0</v>
      </c>
      <c r="DQ494" s="6" t="n">
        <v>0</v>
      </c>
      <c r="DR494" s="6" t="n">
        <v>0</v>
      </c>
      <c r="DS494" s="6" t="n">
        <v>0</v>
      </c>
      <c r="DT494" s="6" t="n">
        <v>0</v>
      </c>
      <c r="DU494" s="6" t="n">
        <v>0</v>
      </c>
    </row>
    <row r="495" customFormat="false" ht="13.5" hidden="false" customHeight="false" outlineLevel="0" collapsed="false">
      <c r="A495" s="7" t="s">
        <v>245</v>
      </c>
      <c r="B495" s="7" t="s">
        <v>222</v>
      </c>
      <c r="C495" s="7" t="s">
        <v>223</v>
      </c>
      <c r="D495" s="7" t="s">
        <v>216</v>
      </c>
      <c r="E495" s="7" t="s">
        <v>217</v>
      </c>
      <c r="F495" s="7" t="s">
        <v>218</v>
      </c>
      <c r="G495" s="4" t="n">
        <f aca="false">IFERROR(CA495/BZ495,"-")</f>
        <v>1.25</v>
      </c>
      <c r="H495" s="3" t="n">
        <f aca="false">IFERROR(CB495/BZ495,"-")</f>
        <v>693.8125</v>
      </c>
      <c r="I495" s="3" t="n">
        <f aca="false">IFERROR(CB495/CA495,"-")</f>
        <v>555.05</v>
      </c>
      <c r="J495" s="3" t="n">
        <f aca="false">IFERROR(CC495/BZ495,"-")</f>
        <v>6938.125</v>
      </c>
      <c r="K495" s="3" t="n">
        <f aca="false">IFERROR(CC495/CA495,"-")</f>
        <v>5550.5</v>
      </c>
      <c r="L495" s="5" t="n">
        <f aca="false">IFERROR(CD495/BZ495,"-")</f>
        <v>0</v>
      </c>
      <c r="M495" s="5" t="n">
        <f aca="false">IFERROR(CE495/CB495,"-")</f>
        <v>0</v>
      </c>
      <c r="N495" s="3" t="str">
        <f aca="false">IFERROR(CE495/CD495,"-")</f>
        <v>-</v>
      </c>
      <c r="O495" s="5" t="n">
        <f aca="false">IFERROR(CF495/BZ495,"-")</f>
        <v>0</v>
      </c>
      <c r="P495" s="5" t="n">
        <f aca="false">IFERROR(CG495/CB495,"-")</f>
        <v>0</v>
      </c>
      <c r="Q495" s="3" t="str">
        <f aca="false">IFERROR(CG495/CF495,"-")</f>
        <v>-</v>
      </c>
      <c r="R495" s="5" t="n">
        <f aca="false">IFERROR(CH495/BZ495,"-")</f>
        <v>0</v>
      </c>
      <c r="S495" s="5" t="n">
        <f aca="false">IFERROR(CI495/CB495,"-")</f>
        <v>0</v>
      </c>
      <c r="T495" s="3" t="str">
        <f aca="false">IFERROR(CI495/CH495,"-")</f>
        <v>-</v>
      </c>
      <c r="U495" s="5" t="n">
        <f aca="false">IFERROR(CJ495/BZ495,"-")</f>
        <v>0</v>
      </c>
      <c r="V495" s="5" t="n">
        <f aca="false">IFERROR(CK495/CB495,"-")</f>
        <v>0</v>
      </c>
      <c r="W495" s="3" t="str">
        <f aca="false">IFERROR(CK495/CJ495,"-")</f>
        <v>-</v>
      </c>
      <c r="X495" s="3" t="n">
        <f aca="false">IFERROR(CL495/BZ495,"-")</f>
        <v>1386.875</v>
      </c>
      <c r="Y495" s="3" t="n">
        <f aca="false">IFERROR(CL495/CA495,"-")</f>
        <v>1109.5</v>
      </c>
      <c r="Z495" s="5" t="n">
        <f aca="false">IFERROR(CM495/BZ495,"-")</f>
        <v>0.6875</v>
      </c>
      <c r="AA495" s="5" t="n">
        <f aca="false">IFERROR(CN495/CB495,"-")</f>
        <v>0.383298801909738</v>
      </c>
      <c r="AB495" s="3" t="n">
        <f aca="false">IFERROR(CN495/CM495,"-")</f>
        <v>386.818181818182</v>
      </c>
      <c r="AC495" s="5" t="n">
        <f aca="false">IFERROR(CO495/BZ495,"-")</f>
        <v>0.5</v>
      </c>
      <c r="AD495" s="5" t="n">
        <f aca="false">IFERROR(CP495/CB495,"-")</f>
        <v>0.191964687865958</v>
      </c>
      <c r="AE495" s="3" t="n">
        <f aca="false">IFERROR(CP495/CO495,"-")</f>
        <v>266.375</v>
      </c>
      <c r="AF495" s="5" t="n">
        <f aca="false">IFERROR(CQ495/BZ495,"-")</f>
        <v>0.25</v>
      </c>
      <c r="AG495" s="5" t="n">
        <f aca="false">IFERROR(CR495/CB495,"-")</f>
        <v>0.023871723268174</v>
      </c>
      <c r="AH495" s="3" t="n">
        <f aca="false">IFERROR(CR495/CQ495,"-")</f>
        <v>66.25</v>
      </c>
      <c r="AI495" s="5" t="n">
        <f aca="false">IFERROR(CS495/BZ495,"-")</f>
        <v>0</v>
      </c>
      <c r="AJ495" s="5" t="n">
        <f aca="false">IFERROR(CT495/CB495,"-")</f>
        <v>0</v>
      </c>
      <c r="AK495" s="3" t="str">
        <f aca="false">IFERROR(CT495/CS495,"-")</f>
        <v>-</v>
      </c>
      <c r="AL495" s="5" t="n">
        <f aca="false">IFERROR(CU495/BZ495,"-")</f>
        <v>0.25</v>
      </c>
      <c r="AM495" s="5" t="n">
        <f aca="false">IFERROR(CV495/CB495,"-")</f>
        <v>0.16241780019818</v>
      </c>
      <c r="AN495" s="3" t="n">
        <f aca="false">IFERROR(CV495/CU495,"-")</f>
        <v>450.75</v>
      </c>
      <c r="AO495" s="5" t="n">
        <f aca="false">IFERROR(CW495/BZ495,"-")</f>
        <v>0</v>
      </c>
      <c r="AP495" s="5" t="n">
        <f aca="false">IFERROR(CX495/CB495,"-")</f>
        <v>0</v>
      </c>
      <c r="AQ495" s="3" t="str">
        <f aca="false">IFERROR(CX495/CW495,"-")</f>
        <v>-</v>
      </c>
      <c r="AR495" s="5" t="n">
        <f aca="false">IFERROR(CY495/BZ495,"-")</f>
        <v>0.25</v>
      </c>
      <c r="AS495" s="5" t="n">
        <f aca="false">IFERROR(CZ495/CB495,"-")</f>
        <v>0.0156742635798577</v>
      </c>
      <c r="AT495" s="3" t="n">
        <f aca="false">IFERROR(CZ495/CY495,"-")</f>
        <v>43.5</v>
      </c>
      <c r="AU495" s="5" t="n">
        <f aca="false">IFERROR(DA495/BZ495,"-")</f>
        <v>0.375</v>
      </c>
      <c r="AV495" s="5" t="n">
        <f aca="false">IFERROR(DB495/CB495,"-")</f>
        <v>0.172777227276822</v>
      </c>
      <c r="AW495" s="3" t="n">
        <f aca="false">IFERROR(DB495/DA495,"-")</f>
        <v>319.666666666667</v>
      </c>
      <c r="AX495" s="5" t="n">
        <f aca="false">IFERROR(DC495/BZ495,"-")</f>
        <v>0</v>
      </c>
      <c r="AY495" s="5" t="n">
        <f aca="false">IFERROR(DD495/CB495,"-")</f>
        <v>0</v>
      </c>
      <c r="AZ495" s="3" t="str">
        <f aca="false">IFERROR(DD495/DC495,"-")</f>
        <v>-</v>
      </c>
      <c r="BA495" s="5" t="n">
        <f aca="false">IFERROR(DE495/BZ495,"-")</f>
        <v>0</v>
      </c>
      <c r="BB495" s="5" t="n">
        <f aca="false">IFERROR(DF495/CB495,"-")</f>
        <v>0</v>
      </c>
      <c r="BC495" s="3" t="str">
        <f aca="false">IFERROR(DF495/DE495,"-")</f>
        <v>-</v>
      </c>
      <c r="BD495" s="5" t="n">
        <f aca="false">IFERROR(DG495/BZ495,"-")</f>
        <v>0</v>
      </c>
      <c r="BE495" s="5" t="n">
        <f aca="false">IFERROR(DH495/CB495,"-")</f>
        <v>0</v>
      </c>
      <c r="BF495" s="3" t="str">
        <f aca="false">IFERROR(DH495/DG495,"-")</f>
        <v>-</v>
      </c>
      <c r="BG495" s="5" t="n">
        <f aca="false">IFERROR(DI495/BZ495,"-")</f>
        <v>0.4375</v>
      </c>
      <c r="BH495" s="5" t="n">
        <f aca="false">IFERROR(DJ495/CB495,"-")</f>
        <v>0.0499954959012702</v>
      </c>
      <c r="BI495" s="3" t="n">
        <f aca="false">IFERROR(DJ495/DI495,"-")</f>
        <v>79.2857142857143</v>
      </c>
      <c r="BJ495" s="5" t="n">
        <f aca="false">IFERROR(DK495/BZ495,"-")</f>
        <v>0.375</v>
      </c>
      <c r="BK495" s="5" t="n">
        <f aca="false">IFERROR(DL495/CB495,"-")</f>
        <v>0.0477434465363481</v>
      </c>
      <c r="BL495" s="3" t="n">
        <f aca="false">IFERROR(DL495/DK495,"-")</f>
        <v>88.3333333333333</v>
      </c>
      <c r="BM495" s="5" t="n">
        <f aca="false">IFERROR(DM495/BZ495,"-")</f>
        <v>0</v>
      </c>
      <c r="BN495" s="4" t="n">
        <f aca="false">IFERROR(DN495/CB495,"-")</f>
        <v>0</v>
      </c>
      <c r="BO495" s="3" t="str">
        <f aca="false">IFERROR(DN495/DM495,"-")</f>
        <v>-</v>
      </c>
      <c r="BP495" s="5" t="n">
        <f aca="false">IFERROR(DO495/BZ495,"-")</f>
        <v>0</v>
      </c>
      <c r="BQ495" s="3" t="str">
        <f aca="false">IFERROR(DP495/DO495,"-")</f>
        <v>-</v>
      </c>
      <c r="BR495" s="3" t="str">
        <f aca="false">IFERROR(DQ495/DO495,"-")</f>
        <v>-</v>
      </c>
      <c r="BS495" s="3" t="str">
        <f aca="false">IFERROR(DR495/DO495,"-")</f>
        <v>-</v>
      </c>
      <c r="BT495" s="5" t="n">
        <f aca="false">IFERROR(DS495/BZ495,"-")</f>
        <v>0</v>
      </c>
      <c r="BU495" s="5" t="n">
        <f aca="false">IFERROR(DT495/BZ495,"-")</f>
        <v>0</v>
      </c>
      <c r="BV495" s="5" t="str">
        <f aca="false">IFERROR(DT495/DS495,"-")</f>
        <v>-</v>
      </c>
      <c r="BW495" s="5" t="n">
        <f aca="false">IFERROR(DU495/BZ495,"-")</f>
        <v>0</v>
      </c>
      <c r="BX495" s="5" t="str">
        <f aca="false">IFERROR(DU495/DS495,"-")</f>
        <v>-</v>
      </c>
      <c r="BZ495" s="6" t="n">
        <v>16</v>
      </c>
      <c r="CA495" s="6" t="n">
        <v>20</v>
      </c>
      <c r="CB495" s="6" t="n">
        <v>11101</v>
      </c>
      <c r="CC495" s="6" t="n">
        <v>111010</v>
      </c>
      <c r="CD495" s="6" t="n">
        <v>0</v>
      </c>
      <c r="CE495" s="6" t="n">
        <v>0</v>
      </c>
      <c r="CF495" s="6" t="n">
        <v>0</v>
      </c>
      <c r="CG495" s="6" t="n">
        <v>0</v>
      </c>
      <c r="CH495" s="6" t="n">
        <v>0</v>
      </c>
      <c r="CI495" s="6" t="n">
        <v>0</v>
      </c>
      <c r="CJ495" s="6" t="n">
        <v>0</v>
      </c>
      <c r="CK495" s="6" t="n">
        <v>0</v>
      </c>
      <c r="CL495" s="6" t="n">
        <v>22190</v>
      </c>
      <c r="CM495" s="6" t="n">
        <v>11</v>
      </c>
      <c r="CN495" s="6" t="n">
        <v>4255</v>
      </c>
      <c r="CO495" s="6" t="n">
        <v>8</v>
      </c>
      <c r="CP495" s="6" t="n">
        <v>2131</v>
      </c>
      <c r="CQ495" s="6" t="n">
        <v>4</v>
      </c>
      <c r="CR495" s="6" t="n">
        <v>265</v>
      </c>
      <c r="CS495" s="6" t="n">
        <v>0</v>
      </c>
      <c r="CT495" s="6" t="n">
        <v>0</v>
      </c>
      <c r="CU495" s="6" t="n">
        <v>4</v>
      </c>
      <c r="CV495" s="6" t="n">
        <v>1803</v>
      </c>
      <c r="CW495" s="6" t="n">
        <v>0</v>
      </c>
      <c r="CX495" s="6" t="n">
        <v>0</v>
      </c>
      <c r="CY495" s="6" t="n">
        <v>4</v>
      </c>
      <c r="CZ495" s="6" t="n">
        <v>174</v>
      </c>
      <c r="DA495" s="6" t="n">
        <v>6</v>
      </c>
      <c r="DB495" s="6" t="n">
        <v>1918</v>
      </c>
      <c r="DC495" s="6" t="n">
        <v>0</v>
      </c>
      <c r="DD495" s="6" t="n">
        <v>0</v>
      </c>
      <c r="DE495" s="6" t="n">
        <v>0</v>
      </c>
      <c r="DF495" s="6" t="n">
        <v>0</v>
      </c>
      <c r="DG495" s="6" t="n">
        <v>0</v>
      </c>
      <c r="DH495" s="6" t="n">
        <v>0</v>
      </c>
      <c r="DI495" s="6" t="n">
        <v>7</v>
      </c>
      <c r="DJ495" s="6" t="n">
        <v>555</v>
      </c>
      <c r="DK495" s="6" t="n">
        <v>6</v>
      </c>
      <c r="DL495" s="6" t="n">
        <v>530</v>
      </c>
      <c r="DM495" s="6" t="n">
        <v>0</v>
      </c>
      <c r="DN495" s="6" t="n">
        <v>0</v>
      </c>
      <c r="DO495" s="6" t="n">
        <v>0</v>
      </c>
      <c r="DP495" s="6" t="n">
        <v>0</v>
      </c>
      <c r="DQ495" s="6" t="n">
        <v>0</v>
      </c>
      <c r="DR495" s="6" t="n">
        <v>0</v>
      </c>
      <c r="DS495" s="6" t="n">
        <v>0</v>
      </c>
      <c r="DT495" s="6" t="n">
        <v>0</v>
      </c>
      <c r="DU495" s="6" t="n">
        <v>0</v>
      </c>
    </row>
    <row r="496" customFormat="false" ht="13.5" hidden="false" customHeight="false" outlineLevel="0" collapsed="false">
      <c r="A496" s="7" t="s">
        <v>245</v>
      </c>
      <c r="B496" s="7" t="s">
        <v>222</v>
      </c>
      <c r="C496" s="7" t="s">
        <v>223</v>
      </c>
      <c r="D496" s="7" t="s">
        <v>216</v>
      </c>
      <c r="E496" s="7" t="s">
        <v>219</v>
      </c>
      <c r="F496" s="7" t="s">
        <v>218</v>
      </c>
      <c r="G496" s="4" t="n">
        <f aca="false">IFERROR(CA496/BZ496,"-")</f>
        <v>1</v>
      </c>
      <c r="H496" s="3" t="n">
        <f aca="false">IFERROR(CB496/BZ496,"-")</f>
        <v>1122.66666666667</v>
      </c>
      <c r="I496" s="3" t="n">
        <f aca="false">IFERROR(CB496/CA496,"-")</f>
        <v>1122.66666666667</v>
      </c>
      <c r="J496" s="3" t="n">
        <f aca="false">IFERROR(CC496/BZ496,"-")</f>
        <v>11226.6666666667</v>
      </c>
      <c r="K496" s="3" t="n">
        <f aca="false">IFERROR(CC496/CA496,"-")</f>
        <v>11226.6666666667</v>
      </c>
      <c r="L496" s="5" t="n">
        <f aca="false">IFERROR(CD496/BZ496,"-")</f>
        <v>0</v>
      </c>
      <c r="M496" s="5" t="n">
        <f aca="false">IFERROR(CE496/CB496,"-")</f>
        <v>0</v>
      </c>
      <c r="N496" s="3" t="str">
        <f aca="false">IFERROR(CE496/CD496,"-")</f>
        <v>-</v>
      </c>
      <c r="O496" s="5" t="n">
        <f aca="false">IFERROR(CF496/BZ496,"-")</f>
        <v>0</v>
      </c>
      <c r="P496" s="5" t="n">
        <f aca="false">IFERROR(CG496/CB496,"-")</f>
        <v>0</v>
      </c>
      <c r="Q496" s="3" t="str">
        <f aca="false">IFERROR(CG496/CF496,"-")</f>
        <v>-</v>
      </c>
      <c r="R496" s="5" t="n">
        <f aca="false">IFERROR(CH496/BZ496,"-")</f>
        <v>0</v>
      </c>
      <c r="S496" s="5" t="n">
        <f aca="false">IFERROR(CI496/CB496,"-")</f>
        <v>0</v>
      </c>
      <c r="T496" s="3" t="str">
        <f aca="false">IFERROR(CI496/CH496,"-")</f>
        <v>-</v>
      </c>
      <c r="U496" s="5" t="n">
        <f aca="false">IFERROR(CJ496/BZ496,"-")</f>
        <v>0</v>
      </c>
      <c r="V496" s="5" t="n">
        <f aca="false">IFERROR(CK496/CB496,"-")</f>
        <v>0</v>
      </c>
      <c r="W496" s="3" t="str">
        <f aca="false">IFERROR(CK496/CJ496,"-")</f>
        <v>-</v>
      </c>
      <c r="X496" s="3" t="n">
        <f aca="false">IFERROR(CL496/BZ496,"-")</f>
        <v>2246.66666666667</v>
      </c>
      <c r="Y496" s="3" t="n">
        <f aca="false">IFERROR(CL496/CA496,"-")</f>
        <v>2246.66666666667</v>
      </c>
      <c r="Z496" s="5" t="n">
        <f aca="false">IFERROR(CM496/BZ496,"-")</f>
        <v>0.666666666666667</v>
      </c>
      <c r="AA496" s="5" t="n">
        <f aca="false">IFERROR(CN496/CB496,"-")</f>
        <v>0.153206650831354</v>
      </c>
      <c r="AB496" s="3" t="n">
        <f aca="false">IFERROR(CN496/CM496,"-")</f>
        <v>258</v>
      </c>
      <c r="AC496" s="5" t="n">
        <f aca="false">IFERROR(CO496/BZ496,"-")</f>
        <v>0.333333333333333</v>
      </c>
      <c r="AD496" s="5" t="n">
        <f aca="false">IFERROR(CP496/CB496,"-")</f>
        <v>0.0154394299287411</v>
      </c>
      <c r="AE496" s="3" t="n">
        <f aca="false">IFERROR(CP496/CO496,"-")</f>
        <v>52</v>
      </c>
      <c r="AF496" s="5" t="n">
        <f aca="false">IFERROR(CQ496/BZ496,"-")</f>
        <v>1</v>
      </c>
      <c r="AG496" s="5" t="n">
        <f aca="false">IFERROR(CR496/CB496,"-")</f>
        <v>0.181116389548694</v>
      </c>
      <c r="AH496" s="3" t="n">
        <f aca="false">IFERROR(CR496/CQ496,"-")</f>
        <v>203.333333333333</v>
      </c>
      <c r="AI496" s="5" t="n">
        <f aca="false">IFERROR(CS496/BZ496,"-")</f>
        <v>0</v>
      </c>
      <c r="AJ496" s="5" t="n">
        <f aca="false">IFERROR(CT496/CB496,"-")</f>
        <v>0</v>
      </c>
      <c r="AK496" s="3" t="str">
        <f aca="false">IFERROR(CT496/CS496,"-")</f>
        <v>-</v>
      </c>
      <c r="AL496" s="5" t="n">
        <f aca="false">IFERROR(CU496/BZ496,"-")</f>
        <v>0</v>
      </c>
      <c r="AM496" s="5" t="n">
        <f aca="false">IFERROR(CV496/CB496,"-")</f>
        <v>0</v>
      </c>
      <c r="AN496" s="3" t="str">
        <f aca="false">IFERROR(CV496/CU496,"-")</f>
        <v>-</v>
      </c>
      <c r="AO496" s="5" t="n">
        <f aca="false">IFERROR(CW496/BZ496,"-")</f>
        <v>0</v>
      </c>
      <c r="AP496" s="5" t="n">
        <f aca="false">IFERROR(CX496/CB496,"-")</f>
        <v>0</v>
      </c>
      <c r="AQ496" s="3" t="str">
        <f aca="false">IFERROR(CX496/CW496,"-")</f>
        <v>-</v>
      </c>
      <c r="AR496" s="5" t="n">
        <f aca="false">IFERROR(CY496/BZ496,"-")</f>
        <v>1</v>
      </c>
      <c r="AS496" s="5" t="n">
        <f aca="false">IFERROR(CZ496/CB496,"-")</f>
        <v>0.605700712589074</v>
      </c>
      <c r="AT496" s="3" t="n">
        <f aca="false">IFERROR(CZ496/CY496,"-")</f>
        <v>680</v>
      </c>
      <c r="AU496" s="5" t="n">
        <f aca="false">IFERROR(DA496/BZ496,"-")</f>
        <v>0.333333333333333</v>
      </c>
      <c r="AV496" s="5" t="n">
        <f aca="false">IFERROR(DB496/CB496,"-")</f>
        <v>0.0326603325415677</v>
      </c>
      <c r="AW496" s="3" t="n">
        <f aca="false">IFERROR(DB496/DA496,"-")</f>
        <v>110</v>
      </c>
      <c r="AX496" s="5" t="n">
        <f aca="false">IFERROR(DC496/BZ496,"-")</f>
        <v>0.333333333333333</v>
      </c>
      <c r="AY496" s="5" t="n">
        <f aca="false">IFERROR(DD496/CB496,"-")</f>
        <v>0.0118764845605701</v>
      </c>
      <c r="AZ496" s="3" t="n">
        <f aca="false">IFERROR(DD496/DC496,"-")</f>
        <v>40</v>
      </c>
      <c r="BA496" s="5" t="n">
        <f aca="false">IFERROR(DE496/BZ496,"-")</f>
        <v>0</v>
      </c>
      <c r="BB496" s="5" t="n">
        <f aca="false">IFERROR(DF496/CB496,"-")</f>
        <v>0</v>
      </c>
      <c r="BC496" s="3" t="str">
        <f aca="false">IFERROR(DF496/DE496,"-")</f>
        <v>-</v>
      </c>
      <c r="BD496" s="5" t="n">
        <f aca="false">IFERROR(DG496/BZ496,"-")</f>
        <v>0</v>
      </c>
      <c r="BE496" s="5" t="n">
        <f aca="false">IFERROR(DH496/CB496,"-")</f>
        <v>0</v>
      </c>
      <c r="BF496" s="3" t="str">
        <f aca="false">IFERROR(DH496/DG496,"-")</f>
        <v>-</v>
      </c>
      <c r="BG496" s="5" t="n">
        <f aca="false">IFERROR(DI496/BZ496,"-")</f>
        <v>0</v>
      </c>
      <c r="BH496" s="5" t="n">
        <f aca="false">IFERROR(DJ496/CB496,"-")</f>
        <v>0</v>
      </c>
      <c r="BI496" s="3" t="str">
        <f aca="false">IFERROR(DJ496/DI496,"-")</f>
        <v>-</v>
      </c>
      <c r="BJ496" s="5" t="n">
        <f aca="false">IFERROR(DK496/BZ496,"-")</f>
        <v>0</v>
      </c>
      <c r="BK496" s="5" t="n">
        <f aca="false">IFERROR(DL496/CB496,"-")</f>
        <v>0</v>
      </c>
      <c r="BL496" s="3" t="str">
        <f aca="false">IFERROR(DL496/DK496,"-")</f>
        <v>-</v>
      </c>
      <c r="BM496" s="5" t="n">
        <f aca="false">IFERROR(DM496/BZ496,"-")</f>
        <v>0</v>
      </c>
      <c r="BN496" s="4" t="n">
        <f aca="false">IFERROR(DN496/CB496,"-")</f>
        <v>0</v>
      </c>
      <c r="BO496" s="3" t="str">
        <f aca="false">IFERROR(DN496/DM496,"-")</f>
        <v>-</v>
      </c>
      <c r="BP496" s="5" t="n">
        <f aca="false">IFERROR(DO496/BZ496,"-")</f>
        <v>0</v>
      </c>
      <c r="BQ496" s="3" t="str">
        <f aca="false">IFERROR(DP496/DO496,"-")</f>
        <v>-</v>
      </c>
      <c r="BR496" s="3" t="str">
        <f aca="false">IFERROR(DQ496/DO496,"-")</f>
        <v>-</v>
      </c>
      <c r="BS496" s="3" t="str">
        <f aca="false">IFERROR(DR496/DO496,"-")</f>
        <v>-</v>
      </c>
      <c r="BT496" s="5" t="n">
        <f aca="false">IFERROR(DS496/BZ496,"-")</f>
        <v>0</v>
      </c>
      <c r="BU496" s="5" t="n">
        <f aca="false">IFERROR(DT496/BZ496,"-")</f>
        <v>0</v>
      </c>
      <c r="BV496" s="5" t="str">
        <f aca="false">IFERROR(DT496/DS496,"-")</f>
        <v>-</v>
      </c>
      <c r="BW496" s="5" t="n">
        <f aca="false">IFERROR(DU496/BZ496,"-")</f>
        <v>0</v>
      </c>
      <c r="BX496" s="5" t="str">
        <f aca="false">IFERROR(DU496/DS496,"-")</f>
        <v>-</v>
      </c>
      <c r="BZ496" s="6" t="n">
        <v>3</v>
      </c>
      <c r="CA496" s="6" t="n">
        <v>3</v>
      </c>
      <c r="CB496" s="6" t="n">
        <v>3368</v>
      </c>
      <c r="CC496" s="6" t="n">
        <v>33680</v>
      </c>
      <c r="CD496" s="6" t="n">
        <v>0</v>
      </c>
      <c r="CE496" s="6" t="n">
        <v>0</v>
      </c>
      <c r="CF496" s="6" t="n">
        <v>0</v>
      </c>
      <c r="CG496" s="6" t="n">
        <v>0</v>
      </c>
      <c r="CH496" s="6" t="n">
        <v>0</v>
      </c>
      <c r="CI496" s="6" t="n">
        <v>0</v>
      </c>
      <c r="CJ496" s="6" t="n">
        <v>0</v>
      </c>
      <c r="CK496" s="6" t="n">
        <v>0</v>
      </c>
      <c r="CL496" s="6" t="n">
        <v>6740</v>
      </c>
      <c r="CM496" s="6" t="n">
        <v>2</v>
      </c>
      <c r="CN496" s="6" t="n">
        <v>516</v>
      </c>
      <c r="CO496" s="6" t="n">
        <v>1</v>
      </c>
      <c r="CP496" s="6" t="n">
        <v>52</v>
      </c>
      <c r="CQ496" s="6" t="n">
        <v>3</v>
      </c>
      <c r="CR496" s="6" t="n">
        <v>610</v>
      </c>
      <c r="CS496" s="6" t="n">
        <v>0</v>
      </c>
      <c r="CT496" s="6" t="n">
        <v>0</v>
      </c>
      <c r="CU496" s="6" t="n">
        <v>0</v>
      </c>
      <c r="CV496" s="6" t="n">
        <v>0</v>
      </c>
      <c r="CW496" s="6" t="n">
        <v>0</v>
      </c>
      <c r="CX496" s="6" t="n">
        <v>0</v>
      </c>
      <c r="CY496" s="6" t="n">
        <v>3</v>
      </c>
      <c r="CZ496" s="6" t="n">
        <v>2040</v>
      </c>
      <c r="DA496" s="6" t="n">
        <v>1</v>
      </c>
      <c r="DB496" s="6" t="n">
        <v>110</v>
      </c>
      <c r="DC496" s="6" t="n">
        <v>1</v>
      </c>
      <c r="DD496" s="6" t="n">
        <v>40</v>
      </c>
      <c r="DE496" s="6" t="n">
        <v>0</v>
      </c>
      <c r="DF496" s="6" t="n">
        <v>0</v>
      </c>
      <c r="DG496" s="6" t="n">
        <v>0</v>
      </c>
      <c r="DH496" s="6" t="n">
        <v>0</v>
      </c>
      <c r="DI496" s="6" t="n">
        <v>0</v>
      </c>
      <c r="DJ496" s="6" t="n">
        <v>0</v>
      </c>
      <c r="DK496" s="6" t="n">
        <v>0</v>
      </c>
      <c r="DL496" s="6" t="n">
        <v>0</v>
      </c>
      <c r="DM496" s="6" t="n">
        <v>0</v>
      </c>
      <c r="DN496" s="6" t="n">
        <v>0</v>
      </c>
      <c r="DO496" s="6" t="n">
        <v>0</v>
      </c>
      <c r="DP496" s="6" t="n">
        <v>0</v>
      </c>
      <c r="DQ496" s="6" t="n">
        <v>0</v>
      </c>
      <c r="DR496" s="6" t="n">
        <v>0</v>
      </c>
      <c r="DS496" s="6" t="n">
        <v>0</v>
      </c>
      <c r="DT496" s="6" t="n">
        <v>0</v>
      </c>
      <c r="DU496" s="6" t="n">
        <v>0</v>
      </c>
    </row>
    <row r="497" customFormat="false" ht="13.5" hidden="false" customHeight="false" outlineLevel="0" collapsed="false">
      <c r="A497" s="7" t="s">
        <v>245</v>
      </c>
      <c r="B497" s="7" t="s">
        <v>222</v>
      </c>
      <c r="C497" s="7" t="s">
        <v>223</v>
      </c>
      <c r="D497" s="7" t="s">
        <v>220</v>
      </c>
      <c r="E497" s="7" t="s">
        <v>217</v>
      </c>
      <c r="F497" s="7" t="s">
        <v>226</v>
      </c>
      <c r="G497" s="4" t="n">
        <f aca="false">IFERROR(CA497/BZ497,"-")</f>
        <v>1.47058823529412</v>
      </c>
      <c r="H497" s="3" t="n">
        <f aca="false">IFERROR(CB497/BZ497,"-")</f>
        <v>616.058823529412</v>
      </c>
      <c r="I497" s="3" t="n">
        <f aca="false">IFERROR(CB497/CA497,"-")</f>
        <v>418.92</v>
      </c>
      <c r="J497" s="3" t="n">
        <f aca="false">IFERROR(CC497/BZ497,"-")</f>
        <v>6160.58823529412</v>
      </c>
      <c r="K497" s="3" t="n">
        <f aca="false">IFERROR(CC497/CA497,"-")</f>
        <v>4189.2</v>
      </c>
      <c r="L497" s="5" t="n">
        <f aca="false">IFERROR(CD497/BZ497,"-")</f>
        <v>0</v>
      </c>
      <c r="M497" s="5" t="n">
        <f aca="false">IFERROR(CE497/CB497,"-")</f>
        <v>0</v>
      </c>
      <c r="N497" s="3" t="str">
        <f aca="false">IFERROR(CE497/CD497,"-")</f>
        <v>-</v>
      </c>
      <c r="O497" s="5" t="n">
        <f aca="false">IFERROR(CF497/BZ497,"-")</f>
        <v>0</v>
      </c>
      <c r="P497" s="5" t="n">
        <f aca="false">IFERROR(CG497/CB497,"-")</f>
        <v>0</v>
      </c>
      <c r="Q497" s="3" t="str">
        <f aca="false">IFERROR(CG497/CF497,"-")</f>
        <v>-</v>
      </c>
      <c r="R497" s="5" t="n">
        <f aca="false">IFERROR(CH497/BZ497,"-")</f>
        <v>1</v>
      </c>
      <c r="S497" s="5" t="n">
        <f aca="false">IFERROR(CI497/CB497,"-")</f>
        <v>1</v>
      </c>
      <c r="T497" s="3" t="n">
        <f aca="false">IFERROR(CI497/CH497,"-")</f>
        <v>616.058823529412</v>
      </c>
      <c r="U497" s="5" t="n">
        <f aca="false">IFERROR(CJ497/BZ497,"-")</f>
        <v>1</v>
      </c>
      <c r="V497" s="5" t="n">
        <f aca="false">IFERROR(CK497/CB497,"-")</f>
        <v>1</v>
      </c>
      <c r="W497" s="3" t="n">
        <f aca="false">IFERROR(CK497/CJ497,"-")</f>
        <v>616.058823529412</v>
      </c>
      <c r="X497" s="3" t="n">
        <f aca="false">IFERROR(CL497/BZ497,"-")</f>
        <v>1232.35294117647</v>
      </c>
      <c r="Y497" s="3" t="n">
        <f aca="false">IFERROR(CL497/CA497,"-")</f>
        <v>838</v>
      </c>
      <c r="Z497" s="5" t="n">
        <f aca="false">IFERROR(CM497/BZ497,"-")</f>
        <v>0.647058823529412</v>
      </c>
      <c r="AA497" s="5" t="n">
        <f aca="false">IFERROR(CN497/CB497,"-")</f>
        <v>0.380979661987969</v>
      </c>
      <c r="AB497" s="3" t="n">
        <f aca="false">IFERROR(CN497/CM497,"-")</f>
        <v>362.727272727273</v>
      </c>
      <c r="AC497" s="5" t="n">
        <f aca="false">IFERROR(CO497/BZ497,"-")</f>
        <v>0.647058823529412</v>
      </c>
      <c r="AD497" s="5" t="n">
        <f aca="false">IFERROR(CP497/CB497,"-")</f>
        <v>0.174066647569942</v>
      </c>
      <c r="AE497" s="3" t="n">
        <f aca="false">IFERROR(CP497/CO497,"-")</f>
        <v>165.727272727273</v>
      </c>
      <c r="AF497" s="5" t="n">
        <f aca="false">IFERROR(CQ497/BZ497,"-")</f>
        <v>0.294117647058824</v>
      </c>
      <c r="AG497" s="5" t="n">
        <f aca="false">IFERROR(CR497/CB497,"-")</f>
        <v>0.0607275852191349</v>
      </c>
      <c r="AH497" s="3" t="n">
        <f aca="false">IFERROR(CR497/CQ497,"-")</f>
        <v>127.2</v>
      </c>
      <c r="AI497" s="5" t="n">
        <f aca="false">IFERROR(CS497/BZ497,"-")</f>
        <v>0</v>
      </c>
      <c r="AJ497" s="5" t="n">
        <f aca="false">IFERROR(CT497/CB497,"-")</f>
        <v>0</v>
      </c>
      <c r="AK497" s="3" t="str">
        <f aca="false">IFERROR(CT497/CS497,"-")</f>
        <v>-</v>
      </c>
      <c r="AL497" s="5" t="n">
        <f aca="false">IFERROR(CU497/BZ497,"-")</f>
        <v>0.235294117647059</v>
      </c>
      <c r="AM497" s="5" t="n">
        <f aca="false">IFERROR(CV497/CB497,"-")</f>
        <v>0.0675069225627805</v>
      </c>
      <c r="AN497" s="3" t="n">
        <f aca="false">IFERROR(CV497/CU497,"-")</f>
        <v>176.75</v>
      </c>
      <c r="AO497" s="5" t="n">
        <f aca="false">IFERROR(CW497/BZ497,"-")</f>
        <v>0</v>
      </c>
      <c r="AP497" s="5" t="n">
        <f aca="false">IFERROR(CX497/CB497,"-")</f>
        <v>0</v>
      </c>
      <c r="AQ497" s="3" t="str">
        <f aca="false">IFERROR(CX497/CW497,"-")</f>
        <v>-</v>
      </c>
      <c r="AR497" s="5" t="n">
        <f aca="false">IFERROR(CY497/BZ497,"-")</f>
        <v>0.294117647058824</v>
      </c>
      <c r="AS497" s="5" t="n">
        <f aca="false">IFERROR(CZ497/CB497,"-")</f>
        <v>0.0292179891148668</v>
      </c>
      <c r="AT497" s="3" t="n">
        <f aca="false">IFERROR(CZ497/CY497,"-")</f>
        <v>61.2</v>
      </c>
      <c r="AU497" s="5" t="n">
        <f aca="false">IFERROR(DA497/BZ497,"-")</f>
        <v>0.411764705882353</v>
      </c>
      <c r="AV497" s="5" t="n">
        <f aca="false">IFERROR(DB497/CB497,"-")</f>
        <v>0.197746586460422</v>
      </c>
      <c r="AW497" s="3" t="n">
        <f aca="false">IFERROR(DB497/DA497,"-")</f>
        <v>295.857142857143</v>
      </c>
      <c r="AX497" s="5" t="n">
        <f aca="false">IFERROR(DC497/BZ497,"-")</f>
        <v>0.0588235294117647</v>
      </c>
      <c r="AY497" s="5" t="n">
        <f aca="false">IFERROR(DD497/CB497,"-")</f>
        <v>0.021388331901079</v>
      </c>
      <c r="AZ497" s="3" t="n">
        <f aca="false">IFERROR(DD497/DC497,"-")</f>
        <v>224</v>
      </c>
      <c r="BA497" s="5" t="n">
        <f aca="false">IFERROR(DE497/BZ497,"-")</f>
        <v>0</v>
      </c>
      <c r="BB497" s="5" t="n">
        <f aca="false">IFERROR(DF497/CB497,"-")</f>
        <v>0</v>
      </c>
      <c r="BC497" s="3" t="str">
        <f aca="false">IFERROR(DF497/DE497,"-")</f>
        <v>-</v>
      </c>
      <c r="BD497" s="5" t="n">
        <f aca="false">IFERROR(DG497/BZ497,"-")</f>
        <v>0</v>
      </c>
      <c r="BE497" s="5" t="n">
        <f aca="false">IFERROR(DH497/CB497,"-")</f>
        <v>0</v>
      </c>
      <c r="BF497" s="3" t="str">
        <f aca="false">IFERROR(DH497/DG497,"-")</f>
        <v>-</v>
      </c>
      <c r="BG497" s="5" t="n">
        <f aca="false">IFERROR(DI497/BZ497,"-")</f>
        <v>0.470588235294118</v>
      </c>
      <c r="BH497" s="5" t="n">
        <f aca="false">IFERROR(DJ497/CB497,"-")</f>
        <v>0.068366275183806</v>
      </c>
      <c r="BI497" s="3" t="n">
        <f aca="false">IFERROR(DJ497/DI497,"-")</f>
        <v>89.5</v>
      </c>
      <c r="BJ497" s="5" t="n">
        <f aca="false">IFERROR(DK497/BZ497,"-")</f>
        <v>0.470588235294118</v>
      </c>
      <c r="BK497" s="5" t="n">
        <f aca="false">IFERROR(DL497/CB497,"-")</f>
        <v>0.068366275183806</v>
      </c>
      <c r="BL497" s="3" t="n">
        <f aca="false">IFERROR(DL497/DK497,"-")</f>
        <v>89.5</v>
      </c>
      <c r="BM497" s="5" t="n">
        <f aca="false">IFERROR(DM497/BZ497,"-")</f>
        <v>0</v>
      </c>
      <c r="BN497" s="4" t="n">
        <f aca="false">IFERROR(DN497/CB497,"-")</f>
        <v>0</v>
      </c>
      <c r="BO497" s="3" t="str">
        <f aca="false">IFERROR(DN497/DM497,"-")</f>
        <v>-</v>
      </c>
      <c r="BP497" s="5" t="n">
        <f aca="false">IFERROR(DO497/BZ497,"-")</f>
        <v>0</v>
      </c>
      <c r="BQ497" s="3" t="str">
        <f aca="false">IFERROR(DP497/DO497,"-")</f>
        <v>-</v>
      </c>
      <c r="BR497" s="3" t="str">
        <f aca="false">IFERROR(DQ497/DO497,"-")</f>
        <v>-</v>
      </c>
      <c r="BS497" s="3" t="str">
        <f aca="false">IFERROR(DR497/DO497,"-")</f>
        <v>-</v>
      </c>
      <c r="BT497" s="5" t="n">
        <f aca="false">IFERROR(DS497/BZ497,"-")</f>
        <v>0</v>
      </c>
      <c r="BU497" s="5" t="n">
        <f aca="false">IFERROR(DT497/BZ497,"-")</f>
        <v>0</v>
      </c>
      <c r="BV497" s="5" t="str">
        <f aca="false">IFERROR(DT497/DS497,"-")</f>
        <v>-</v>
      </c>
      <c r="BW497" s="5" t="n">
        <f aca="false">IFERROR(DU497/BZ497,"-")</f>
        <v>0</v>
      </c>
      <c r="BX497" s="5" t="str">
        <f aca="false">IFERROR(DU497/DS497,"-")</f>
        <v>-</v>
      </c>
      <c r="BZ497" s="6" t="n">
        <v>17</v>
      </c>
      <c r="CA497" s="6" t="n">
        <v>25</v>
      </c>
      <c r="CB497" s="6" t="n">
        <v>10473</v>
      </c>
      <c r="CC497" s="6" t="n">
        <v>104730</v>
      </c>
      <c r="CD497" s="6" t="n">
        <v>0</v>
      </c>
      <c r="CE497" s="6" t="n">
        <v>0</v>
      </c>
      <c r="CF497" s="6" t="n">
        <v>0</v>
      </c>
      <c r="CG497" s="6" t="n">
        <v>0</v>
      </c>
      <c r="CH497" s="6" t="n">
        <v>17</v>
      </c>
      <c r="CI497" s="6" t="n">
        <v>10473</v>
      </c>
      <c r="CJ497" s="6" t="n">
        <v>17</v>
      </c>
      <c r="CK497" s="6" t="n">
        <v>10473</v>
      </c>
      <c r="CL497" s="6" t="n">
        <v>20950</v>
      </c>
      <c r="CM497" s="6" t="n">
        <v>11</v>
      </c>
      <c r="CN497" s="6" t="n">
        <v>3990</v>
      </c>
      <c r="CO497" s="6" t="n">
        <v>11</v>
      </c>
      <c r="CP497" s="6" t="n">
        <v>1823</v>
      </c>
      <c r="CQ497" s="6" t="n">
        <v>5</v>
      </c>
      <c r="CR497" s="6" t="n">
        <v>636</v>
      </c>
      <c r="CS497" s="6" t="n">
        <v>0</v>
      </c>
      <c r="CT497" s="6" t="n">
        <v>0</v>
      </c>
      <c r="CU497" s="6" t="n">
        <v>4</v>
      </c>
      <c r="CV497" s="6" t="n">
        <v>707</v>
      </c>
      <c r="CW497" s="6" t="n">
        <v>0</v>
      </c>
      <c r="CX497" s="6" t="n">
        <v>0</v>
      </c>
      <c r="CY497" s="6" t="n">
        <v>5</v>
      </c>
      <c r="CZ497" s="6" t="n">
        <v>306</v>
      </c>
      <c r="DA497" s="6" t="n">
        <v>7</v>
      </c>
      <c r="DB497" s="6" t="n">
        <v>2071</v>
      </c>
      <c r="DC497" s="6" t="n">
        <v>1</v>
      </c>
      <c r="DD497" s="6" t="n">
        <v>224</v>
      </c>
      <c r="DE497" s="6" t="n">
        <v>0</v>
      </c>
      <c r="DF497" s="6" t="n">
        <v>0</v>
      </c>
      <c r="DG497" s="6" t="n">
        <v>0</v>
      </c>
      <c r="DH497" s="6" t="n">
        <v>0</v>
      </c>
      <c r="DI497" s="6" t="n">
        <v>8</v>
      </c>
      <c r="DJ497" s="6" t="n">
        <v>716</v>
      </c>
      <c r="DK497" s="6" t="n">
        <v>8</v>
      </c>
      <c r="DL497" s="6" t="n">
        <v>716</v>
      </c>
      <c r="DM497" s="6" t="n">
        <v>0</v>
      </c>
      <c r="DN497" s="6" t="n">
        <v>0</v>
      </c>
      <c r="DO497" s="6" t="n">
        <v>0</v>
      </c>
      <c r="DP497" s="6" t="n">
        <v>0</v>
      </c>
      <c r="DQ497" s="6" t="n">
        <v>0</v>
      </c>
      <c r="DR497" s="6" t="n">
        <v>0</v>
      </c>
      <c r="DS497" s="6" t="n">
        <v>0</v>
      </c>
      <c r="DT497" s="6" t="n">
        <v>0</v>
      </c>
      <c r="DU497" s="6" t="n">
        <v>0</v>
      </c>
    </row>
    <row r="498" customFormat="false" ht="13.5" hidden="false" customHeight="false" outlineLevel="0" collapsed="false">
      <c r="A498" s="7" t="s">
        <v>245</v>
      </c>
      <c r="B498" s="7" t="s">
        <v>222</v>
      </c>
      <c r="C498" s="7" t="s">
        <v>223</v>
      </c>
      <c r="D498" s="7" t="s">
        <v>220</v>
      </c>
      <c r="E498" s="7" t="s">
        <v>217</v>
      </c>
      <c r="F498" s="7" t="s">
        <v>218</v>
      </c>
      <c r="G498" s="4" t="n">
        <f aca="false">IFERROR(CA498/BZ498,"-")</f>
        <v>1.3</v>
      </c>
      <c r="H498" s="3" t="n">
        <f aca="false">IFERROR(CB498/BZ498,"-")</f>
        <v>743.2</v>
      </c>
      <c r="I498" s="3" t="n">
        <f aca="false">IFERROR(CB498/CA498,"-")</f>
        <v>571.692307692308</v>
      </c>
      <c r="J498" s="3" t="n">
        <f aca="false">IFERROR(CC498/BZ498,"-")</f>
        <v>7432</v>
      </c>
      <c r="K498" s="3" t="n">
        <f aca="false">IFERROR(CC498/CA498,"-")</f>
        <v>5716.92307692308</v>
      </c>
      <c r="L498" s="5" t="n">
        <f aca="false">IFERROR(CD498/BZ498,"-")</f>
        <v>0</v>
      </c>
      <c r="M498" s="5" t="n">
        <f aca="false">IFERROR(CE498/CB498,"-")</f>
        <v>0</v>
      </c>
      <c r="N498" s="3" t="str">
        <f aca="false">IFERROR(CE498/CD498,"-")</f>
        <v>-</v>
      </c>
      <c r="O498" s="5" t="n">
        <f aca="false">IFERROR(CF498/BZ498,"-")</f>
        <v>0</v>
      </c>
      <c r="P498" s="5" t="n">
        <f aca="false">IFERROR(CG498/CB498,"-")</f>
        <v>0</v>
      </c>
      <c r="Q498" s="3" t="str">
        <f aca="false">IFERROR(CG498/CF498,"-")</f>
        <v>-</v>
      </c>
      <c r="R498" s="5" t="n">
        <f aca="false">IFERROR(CH498/BZ498,"-")</f>
        <v>0</v>
      </c>
      <c r="S498" s="5" t="n">
        <f aca="false">IFERROR(CI498/CB498,"-")</f>
        <v>0</v>
      </c>
      <c r="T498" s="3" t="str">
        <f aca="false">IFERROR(CI498/CH498,"-")</f>
        <v>-</v>
      </c>
      <c r="U498" s="5" t="n">
        <f aca="false">IFERROR(CJ498/BZ498,"-")</f>
        <v>0</v>
      </c>
      <c r="V498" s="5" t="n">
        <f aca="false">IFERROR(CK498/CB498,"-")</f>
        <v>0</v>
      </c>
      <c r="W498" s="3" t="str">
        <f aca="false">IFERROR(CK498/CJ498,"-")</f>
        <v>-</v>
      </c>
      <c r="X498" s="3" t="n">
        <f aca="false">IFERROR(CL498/BZ498,"-")</f>
        <v>1486</v>
      </c>
      <c r="Y498" s="3" t="n">
        <f aca="false">IFERROR(CL498/CA498,"-")</f>
        <v>1143.07692307692</v>
      </c>
      <c r="Z498" s="5" t="n">
        <f aca="false">IFERROR(CM498/BZ498,"-")</f>
        <v>0.8</v>
      </c>
      <c r="AA498" s="5" t="n">
        <f aca="false">IFERROR(CN498/CB498,"-")</f>
        <v>0.421151776103337</v>
      </c>
      <c r="AB498" s="3" t="n">
        <f aca="false">IFERROR(CN498/CM498,"-")</f>
        <v>391.25</v>
      </c>
      <c r="AC498" s="5" t="n">
        <f aca="false">IFERROR(CO498/BZ498,"-")</f>
        <v>0.3</v>
      </c>
      <c r="AD498" s="5" t="n">
        <f aca="false">IFERROR(CP498/CB498,"-")</f>
        <v>0.158907427341227</v>
      </c>
      <c r="AE498" s="3" t="n">
        <f aca="false">IFERROR(CP498/CO498,"-")</f>
        <v>393.666666666667</v>
      </c>
      <c r="AF498" s="5" t="n">
        <f aca="false">IFERROR(CQ498/BZ498,"-")</f>
        <v>0.2</v>
      </c>
      <c r="AG498" s="5" t="n">
        <f aca="false">IFERROR(CR498/CB498,"-")</f>
        <v>0.0565123789020452</v>
      </c>
      <c r="AH498" s="3" t="n">
        <f aca="false">IFERROR(CR498/CQ498,"-")</f>
        <v>210</v>
      </c>
      <c r="AI498" s="5" t="n">
        <f aca="false">IFERROR(CS498/BZ498,"-")</f>
        <v>0</v>
      </c>
      <c r="AJ498" s="5" t="n">
        <f aca="false">IFERROR(CT498/CB498,"-")</f>
        <v>0</v>
      </c>
      <c r="AK498" s="3" t="str">
        <f aca="false">IFERROR(CT498/CS498,"-")</f>
        <v>-</v>
      </c>
      <c r="AL498" s="5" t="n">
        <f aca="false">IFERROR(CU498/BZ498,"-")</f>
        <v>0.3</v>
      </c>
      <c r="AM498" s="5" t="n">
        <f aca="false">IFERROR(CV498/CB498,"-")</f>
        <v>0.104413347685684</v>
      </c>
      <c r="AN498" s="3" t="n">
        <f aca="false">IFERROR(CV498/CU498,"-")</f>
        <v>258.666666666667</v>
      </c>
      <c r="AO498" s="5" t="n">
        <f aca="false">IFERROR(CW498/BZ498,"-")</f>
        <v>0</v>
      </c>
      <c r="AP498" s="5" t="n">
        <f aca="false">IFERROR(CX498/CB498,"-")</f>
        <v>0</v>
      </c>
      <c r="AQ498" s="3" t="str">
        <f aca="false">IFERROR(CX498/CW498,"-")</f>
        <v>-</v>
      </c>
      <c r="AR498" s="5" t="n">
        <f aca="false">IFERROR(CY498/BZ498,"-")</f>
        <v>0.1</v>
      </c>
      <c r="AS498" s="5" t="n">
        <f aca="false">IFERROR(CZ498/CB498,"-")</f>
        <v>0.0069967707212056</v>
      </c>
      <c r="AT498" s="3" t="n">
        <f aca="false">IFERROR(CZ498/CY498,"-")</f>
        <v>52</v>
      </c>
      <c r="AU498" s="5" t="n">
        <f aca="false">IFERROR(DA498/BZ498,"-")</f>
        <v>0.4</v>
      </c>
      <c r="AV498" s="5" t="n">
        <f aca="false">IFERROR(DB498/CB498,"-")</f>
        <v>0.178417653390743</v>
      </c>
      <c r="AW498" s="3" t="n">
        <f aca="false">IFERROR(DB498/DA498,"-")</f>
        <v>331.5</v>
      </c>
      <c r="AX498" s="5" t="n">
        <f aca="false">IFERROR(DC498/BZ498,"-")</f>
        <v>0</v>
      </c>
      <c r="AY498" s="5" t="n">
        <f aca="false">IFERROR(DD498/CB498,"-")</f>
        <v>0</v>
      </c>
      <c r="AZ498" s="3" t="str">
        <f aca="false">IFERROR(DD498/DC498,"-")</f>
        <v>-</v>
      </c>
      <c r="BA498" s="5" t="n">
        <f aca="false">IFERROR(DE498/BZ498,"-")</f>
        <v>0</v>
      </c>
      <c r="BB498" s="5" t="n">
        <f aca="false">IFERROR(DF498/CB498,"-")</f>
        <v>0</v>
      </c>
      <c r="BC498" s="3" t="str">
        <f aca="false">IFERROR(DF498/DE498,"-")</f>
        <v>-</v>
      </c>
      <c r="BD498" s="5" t="n">
        <f aca="false">IFERROR(DG498/BZ498,"-")</f>
        <v>0</v>
      </c>
      <c r="BE498" s="5" t="n">
        <f aca="false">IFERROR(DH498/CB498,"-")</f>
        <v>0</v>
      </c>
      <c r="BF498" s="3" t="str">
        <f aca="false">IFERROR(DH498/DG498,"-")</f>
        <v>-</v>
      </c>
      <c r="BG498" s="5" t="n">
        <f aca="false">IFERROR(DI498/BZ498,"-")</f>
        <v>0.5</v>
      </c>
      <c r="BH498" s="5" t="n">
        <f aca="false">IFERROR(DJ498/CB498,"-")</f>
        <v>0.0736006458557589</v>
      </c>
      <c r="BI498" s="3" t="n">
        <f aca="false">IFERROR(DJ498/DI498,"-")</f>
        <v>109.4</v>
      </c>
      <c r="BJ498" s="5" t="n">
        <f aca="false">IFERROR(DK498/BZ498,"-")</f>
        <v>0.5</v>
      </c>
      <c r="BK498" s="5" t="n">
        <f aca="false">IFERROR(DL498/CB498,"-")</f>
        <v>0.0736006458557589</v>
      </c>
      <c r="BL498" s="3" t="n">
        <f aca="false">IFERROR(DL498/DK498,"-")</f>
        <v>109.4</v>
      </c>
      <c r="BM498" s="5" t="n">
        <f aca="false">IFERROR(DM498/BZ498,"-")</f>
        <v>0</v>
      </c>
      <c r="BN498" s="4" t="n">
        <f aca="false">IFERROR(DN498/CB498,"-")</f>
        <v>0</v>
      </c>
      <c r="BO498" s="3" t="str">
        <f aca="false">IFERROR(DN498/DM498,"-")</f>
        <v>-</v>
      </c>
      <c r="BP498" s="5" t="n">
        <f aca="false">IFERROR(DO498/BZ498,"-")</f>
        <v>0</v>
      </c>
      <c r="BQ498" s="3" t="str">
        <f aca="false">IFERROR(DP498/DO498,"-")</f>
        <v>-</v>
      </c>
      <c r="BR498" s="3" t="str">
        <f aca="false">IFERROR(DQ498/DO498,"-")</f>
        <v>-</v>
      </c>
      <c r="BS498" s="3" t="str">
        <f aca="false">IFERROR(DR498/DO498,"-")</f>
        <v>-</v>
      </c>
      <c r="BT498" s="5" t="n">
        <f aca="false">IFERROR(DS498/BZ498,"-")</f>
        <v>0</v>
      </c>
      <c r="BU498" s="5" t="n">
        <f aca="false">IFERROR(DT498/BZ498,"-")</f>
        <v>0</v>
      </c>
      <c r="BV498" s="5" t="str">
        <f aca="false">IFERROR(DT498/DS498,"-")</f>
        <v>-</v>
      </c>
      <c r="BW498" s="5" t="n">
        <f aca="false">IFERROR(DU498/BZ498,"-")</f>
        <v>0</v>
      </c>
      <c r="BX498" s="5" t="str">
        <f aca="false">IFERROR(DU498/DS498,"-")</f>
        <v>-</v>
      </c>
      <c r="BZ498" s="6" t="n">
        <v>10</v>
      </c>
      <c r="CA498" s="6" t="n">
        <v>13</v>
      </c>
      <c r="CB498" s="6" t="n">
        <v>7432</v>
      </c>
      <c r="CC498" s="6" t="n">
        <v>74320</v>
      </c>
      <c r="CD498" s="6" t="n">
        <v>0</v>
      </c>
      <c r="CE498" s="6" t="n">
        <v>0</v>
      </c>
      <c r="CF498" s="6" t="n">
        <v>0</v>
      </c>
      <c r="CG498" s="6" t="n">
        <v>0</v>
      </c>
      <c r="CH498" s="6" t="n">
        <v>0</v>
      </c>
      <c r="CI498" s="6" t="n">
        <v>0</v>
      </c>
      <c r="CJ498" s="6" t="n">
        <v>0</v>
      </c>
      <c r="CK498" s="6" t="n">
        <v>0</v>
      </c>
      <c r="CL498" s="6" t="n">
        <v>14860</v>
      </c>
      <c r="CM498" s="6" t="n">
        <v>8</v>
      </c>
      <c r="CN498" s="6" t="n">
        <v>3130</v>
      </c>
      <c r="CO498" s="6" t="n">
        <v>3</v>
      </c>
      <c r="CP498" s="6" t="n">
        <v>1181</v>
      </c>
      <c r="CQ498" s="6" t="n">
        <v>2</v>
      </c>
      <c r="CR498" s="6" t="n">
        <v>420</v>
      </c>
      <c r="CS498" s="6" t="n">
        <v>0</v>
      </c>
      <c r="CT498" s="6" t="n">
        <v>0</v>
      </c>
      <c r="CU498" s="6" t="n">
        <v>3</v>
      </c>
      <c r="CV498" s="6" t="n">
        <v>776</v>
      </c>
      <c r="CW498" s="6" t="n">
        <v>0</v>
      </c>
      <c r="CX498" s="6" t="n">
        <v>0</v>
      </c>
      <c r="CY498" s="6" t="n">
        <v>1</v>
      </c>
      <c r="CZ498" s="6" t="n">
        <v>52</v>
      </c>
      <c r="DA498" s="6" t="n">
        <v>4</v>
      </c>
      <c r="DB498" s="6" t="n">
        <v>1326</v>
      </c>
      <c r="DC498" s="6" t="n">
        <v>0</v>
      </c>
      <c r="DD498" s="6" t="n">
        <v>0</v>
      </c>
      <c r="DE498" s="6" t="n">
        <v>0</v>
      </c>
      <c r="DF498" s="6" t="n">
        <v>0</v>
      </c>
      <c r="DG498" s="6" t="n">
        <v>0</v>
      </c>
      <c r="DH498" s="6" t="n">
        <v>0</v>
      </c>
      <c r="DI498" s="6" t="n">
        <v>5</v>
      </c>
      <c r="DJ498" s="6" t="n">
        <v>547</v>
      </c>
      <c r="DK498" s="6" t="n">
        <v>5</v>
      </c>
      <c r="DL498" s="6" t="n">
        <v>547</v>
      </c>
      <c r="DM498" s="6" t="n">
        <v>0</v>
      </c>
      <c r="DN498" s="6" t="n">
        <v>0</v>
      </c>
      <c r="DO498" s="6" t="n">
        <v>0</v>
      </c>
      <c r="DP498" s="6" t="n">
        <v>0</v>
      </c>
      <c r="DQ498" s="6" t="n">
        <v>0</v>
      </c>
      <c r="DR498" s="6" t="n">
        <v>0</v>
      </c>
      <c r="DS498" s="6" t="n">
        <v>0</v>
      </c>
      <c r="DT498" s="6" t="n">
        <v>0</v>
      </c>
      <c r="DU498" s="6" t="n">
        <v>0</v>
      </c>
    </row>
    <row r="499" customFormat="false" ht="13.5" hidden="false" customHeight="false" outlineLevel="0" collapsed="false">
      <c r="A499" s="7" t="s">
        <v>245</v>
      </c>
      <c r="B499" s="7" t="s">
        <v>222</v>
      </c>
      <c r="C499" s="7" t="s">
        <v>223</v>
      </c>
      <c r="D499" s="7" t="s">
        <v>220</v>
      </c>
      <c r="E499" s="7" t="s">
        <v>219</v>
      </c>
      <c r="F499" s="7" t="s">
        <v>218</v>
      </c>
      <c r="G499" s="4" t="n">
        <f aca="false">IFERROR(CA499/BZ499,"-")</f>
        <v>1.5</v>
      </c>
      <c r="H499" s="3" t="n">
        <f aca="false">IFERROR(CB499/BZ499,"-")</f>
        <v>911</v>
      </c>
      <c r="I499" s="3" t="n">
        <f aca="false">IFERROR(CB499/CA499,"-")</f>
        <v>607.333333333333</v>
      </c>
      <c r="J499" s="3" t="n">
        <f aca="false">IFERROR(CC499/BZ499,"-")</f>
        <v>9110</v>
      </c>
      <c r="K499" s="3" t="n">
        <f aca="false">IFERROR(CC499/CA499,"-")</f>
        <v>6073.33333333333</v>
      </c>
      <c r="L499" s="5" t="n">
        <f aca="false">IFERROR(CD499/BZ499,"-")</f>
        <v>0</v>
      </c>
      <c r="M499" s="5" t="n">
        <f aca="false">IFERROR(CE499/CB499,"-")</f>
        <v>0</v>
      </c>
      <c r="N499" s="3" t="str">
        <f aca="false">IFERROR(CE499/CD499,"-")</f>
        <v>-</v>
      </c>
      <c r="O499" s="5" t="n">
        <f aca="false">IFERROR(CF499/BZ499,"-")</f>
        <v>0</v>
      </c>
      <c r="P499" s="5" t="n">
        <f aca="false">IFERROR(CG499/CB499,"-")</f>
        <v>0</v>
      </c>
      <c r="Q499" s="3" t="str">
        <f aca="false">IFERROR(CG499/CF499,"-")</f>
        <v>-</v>
      </c>
      <c r="R499" s="5" t="n">
        <f aca="false">IFERROR(CH499/BZ499,"-")</f>
        <v>0</v>
      </c>
      <c r="S499" s="5" t="n">
        <f aca="false">IFERROR(CI499/CB499,"-")</f>
        <v>0</v>
      </c>
      <c r="T499" s="3" t="str">
        <f aca="false">IFERROR(CI499/CH499,"-")</f>
        <v>-</v>
      </c>
      <c r="U499" s="5" t="n">
        <f aca="false">IFERROR(CJ499/BZ499,"-")</f>
        <v>0</v>
      </c>
      <c r="V499" s="5" t="n">
        <f aca="false">IFERROR(CK499/CB499,"-")</f>
        <v>0</v>
      </c>
      <c r="W499" s="3" t="str">
        <f aca="false">IFERROR(CK499/CJ499,"-")</f>
        <v>-</v>
      </c>
      <c r="X499" s="3" t="n">
        <f aca="false">IFERROR(CL499/BZ499,"-")</f>
        <v>1820</v>
      </c>
      <c r="Y499" s="3" t="n">
        <f aca="false">IFERROR(CL499/CA499,"-")</f>
        <v>1213.33333333333</v>
      </c>
      <c r="Z499" s="5" t="n">
        <f aca="false">IFERROR(CM499/BZ499,"-")</f>
        <v>0.5</v>
      </c>
      <c r="AA499" s="5" t="n">
        <f aca="false">IFERROR(CN499/CB499,"-")</f>
        <v>0.138858397365532</v>
      </c>
      <c r="AB499" s="3" t="n">
        <f aca="false">IFERROR(CN499/CM499,"-")</f>
        <v>253</v>
      </c>
      <c r="AC499" s="5" t="n">
        <f aca="false">IFERROR(CO499/BZ499,"-")</f>
        <v>0.5</v>
      </c>
      <c r="AD499" s="5" t="n">
        <f aca="false">IFERROR(CP499/CB499,"-")</f>
        <v>0.0515916575192097</v>
      </c>
      <c r="AE499" s="3" t="n">
        <f aca="false">IFERROR(CP499/CO499,"-")</f>
        <v>94</v>
      </c>
      <c r="AF499" s="5" t="n">
        <f aca="false">IFERROR(CQ499/BZ499,"-")</f>
        <v>1</v>
      </c>
      <c r="AG499" s="5" t="n">
        <f aca="false">IFERROR(CR499/CB499,"-")</f>
        <v>0.211306256860593</v>
      </c>
      <c r="AH499" s="3" t="n">
        <f aca="false">IFERROR(CR499/CQ499,"-")</f>
        <v>192.5</v>
      </c>
      <c r="AI499" s="5" t="n">
        <f aca="false">IFERROR(CS499/BZ499,"-")</f>
        <v>0</v>
      </c>
      <c r="AJ499" s="5" t="n">
        <f aca="false">IFERROR(CT499/CB499,"-")</f>
        <v>0</v>
      </c>
      <c r="AK499" s="3" t="str">
        <f aca="false">IFERROR(CT499/CS499,"-")</f>
        <v>-</v>
      </c>
      <c r="AL499" s="5" t="n">
        <f aca="false">IFERROR(CU499/BZ499,"-")</f>
        <v>0</v>
      </c>
      <c r="AM499" s="5" t="n">
        <f aca="false">IFERROR(CV499/CB499,"-")</f>
        <v>0</v>
      </c>
      <c r="AN499" s="3" t="str">
        <f aca="false">IFERROR(CV499/CU499,"-")</f>
        <v>-</v>
      </c>
      <c r="AO499" s="5" t="n">
        <f aca="false">IFERROR(CW499/BZ499,"-")</f>
        <v>0</v>
      </c>
      <c r="AP499" s="5" t="n">
        <f aca="false">IFERROR(CX499/CB499,"-")</f>
        <v>0</v>
      </c>
      <c r="AQ499" s="3" t="str">
        <f aca="false">IFERROR(CX499/CW499,"-")</f>
        <v>-</v>
      </c>
      <c r="AR499" s="5" t="n">
        <f aca="false">IFERROR(CY499/BZ499,"-")</f>
        <v>0.5</v>
      </c>
      <c r="AS499" s="5" t="n">
        <f aca="false">IFERROR(CZ499/CB499,"-")</f>
        <v>0.0521405049396268</v>
      </c>
      <c r="AT499" s="3" t="n">
        <f aca="false">IFERROR(CZ499/CY499,"-")</f>
        <v>95</v>
      </c>
      <c r="AU499" s="5" t="n">
        <f aca="false">IFERROR(DA499/BZ499,"-")</f>
        <v>0.25</v>
      </c>
      <c r="AV499" s="5" t="n">
        <f aca="false">IFERROR(DB499/CB499,"-")</f>
        <v>0.0625686059275522</v>
      </c>
      <c r="AW499" s="3" t="n">
        <f aca="false">IFERROR(DB499/DA499,"-")</f>
        <v>228</v>
      </c>
      <c r="AX499" s="5" t="n">
        <f aca="false">IFERROR(DC499/BZ499,"-")</f>
        <v>0.25</v>
      </c>
      <c r="AY499" s="5" t="n">
        <f aca="false">IFERROR(DD499/CB499,"-")</f>
        <v>0.0109769484083425</v>
      </c>
      <c r="AZ499" s="3" t="n">
        <f aca="false">IFERROR(DD499/DC499,"-")</f>
        <v>40</v>
      </c>
      <c r="BA499" s="5" t="n">
        <f aca="false">IFERROR(DE499/BZ499,"-")</f>
        <v>0.5</v>
      </c>
      <c r="BB499" s="5" t="n">
        <f aca="false">IFERROR(DF499/CB499,"-")</f>
        <v>0.472557628979144</v>
      </c>
      <c r="BC499" s="3" t="n">
        <f aca="false">IFERROR(DF499/DE499,"-")</f>
        <v>861</v>
      </c>
      <c r="BD499" s="5" t="n">
        <f aca="false">IFERROR(DG499/BZ499,"-")</f>
        <v>0</v>
      </c>
      <c r="BE499" s="5" t="n">
        <f aca="false">IFERROR(DH499/CB499,"-")</f>
        <v>0</v>
      </c>
      <c r="BF499" s="3" t="str">
        <f aca="false">IFERROR(DH499/DG499,"-")</f>
        <v>-</v>
      </c>
      <c r="BG499" s="5" t="n">
        <f aca="false">IFERROR(DI499/BZ499,"-")</f>
        <v>0</v>
      </c>
      <c r="BH499" s="5" t="n">
        <f aca="false">IFERROR(DJ499/CB499,"-")</f>
        <v>0</v>
      </c>
      <c r="BI499" s="3" t="str">
        <f aca="false">IFERROR(DJ499/DI499,"-")</f>
        <v>-</v>
      </c>
      <c r="BJ499" s="5" t="n">
        <f aca="false">IFERROR(DK499/BZ499,"-")</f>
        <v>0</v>
      </c>
      <c r="BK499" s="5" t="n">
        <f aca="false">IFERROR(DL499/CB499,"-")</f>
        <v>0</v>
      </c>
      <c r="BL499" s="3" t="str">
        <f aca="false">IFERROR(DL499/DK499,"-")</f>
        <v>-</v>
      </c>
      <c r="BM499" s="5" t="n">
        <f aca="false">IFERROR(DM499/BZ499,"-")</f>
        <v>0</v>
      </c>
      <c r="BN499" s="4" t="n">
        <f aca="false">IFERROR(DN499/CB499,"-")</f>
        <v>0</v>
      </c>
      <c r="BO499" s="3" t="str">
        <f aca="false">IFERROR(DN499/DM499,"-")</f>
        <v>-</v>
      </c>
      <c r="BP499" s="5" t="n">
        <f aca="false">IFERROR(DO499/BZ499,"-")</f>
        <v>0</v>
      </c>
      <c r="BQ499" s="3" t="str">
        <f aca="false">IFERROR(DP499/DO499,"-")</f>
        <v>-</v>
      </c>
      <c r="BR499" s="3" t="str">
        <f aca="false">IFERROR(DQ499/DO499,"-")</f>
        <v>-</v>
      </c>
      <c r="BS499" s="3" t="str">
        <f aca="false">IFERROR(DR499/DO499,"-")</f>
        <v>-</v>
      </c>
      <c r="BT499" s="5" t="n">
        <f aca="false">IFERROR(DS499/BZ499,"-")</f>
        <v>0</v>
      </c>
      <c r="BU499" s="5" t="n">
        <f aca="false">IFERROR(DT499/BZ499,"-")</f>
        <v>0</v>
      </c>
      <c r="BV499" s="5" t="str">
        <f aca="false">IFERROR(DT499/DS499,"-")</f>
        <v>-</v>
      </c>
      <c r="BW499" s="5" t="n">
        <f aca="false">IFERROR(DU499/BZ499,"-")</f>
        <v>0</v>
      </c>
      <c r="BX499" s="5" t="str">
        <f aca="false">IFERROR(DU499/DS499,"-")</f>
        <v>-</v>
      </c>
      <c r="BZ499" s="6" t="n">
        <v>4</v>
      </c>
      <c r="CA499" s="6" t="n">
        <v>6</v>
      </c>
      <c r="CB499" s="6" t="n">
        <v>3644</v>
      </c>
      <c r="CC499" s="6" t="n">
        <v>36440</v>
      </c>
      <c r="CD499" s="6" t="n">
        <v>0</v>
      </c>
      <c r="CE499" s="6" t="n">
        <v>0</v>
      </c>
      <c r="CF499" s="6" t="n">
        <v>0</v>
      </c>
      <c r="CG499" s="6" t="n">
        <v>0</v>
      </c>
      <c r="CH499" s="6" t="n">
        <v>0</v>
      </c>
      <c r="CI499" s="6" t="n">
        <v>0</v>
      </c>
      <c r="CJ499" s="6" t="n">
        <v>0</v>
      </c>
      <c r="CK499" s="6" t="n">
        <v>0</v>
      </c>
      <c r="CL499" s="6" t="n">
        <v>7280</v>
      </c>
      <c r="CM499" s="6" t="n">
        <v>2</v>
      </c>
      <c r="CN499" s="6" t="n">
        <v>506</v>
      </c>
      <c r="CO499" s="6" t="n">
        <v>2</v>
      </c>
      <c r="CP499" s="6" t="n">
        <v>188</v>
      </c>
      <c r="CQ499" s="6" t="n">
        <v>4</v>
      </c>
      <c r="CR499" s="6" t="n">
        <v>770</v>
      </c>
      <c r="CS499" s="6" t="n">
        <v>0</v>
      </c>
      <c r="CT499" s="6" t="n">
        <v>0</v>
      </c>
      <c r="CU499" s="6" t="n">
        <v>0</v>
      </c>
      <c r="CV499" s="6" t="n">
        <v>0</v>
      </c>
      <c r="CW499" s="6" t="n">
        <v>0</v>
      </c>
      <c r="CX499" s="6" t="n">
        <v>0</v>
      </c>
      <c r="CY499" s="6" t="n">
        <v>2</v>
      </c>
      <c r="CZ499" s="6" t="n">
        <v>190</v>
      </c>
      <c r="DA499" s="6" t="n">
        <v>1</v>
      </c>
      <c r="DB499" s="6" t="n">
        <v>228</v>
      </c>
      <c r="DC499" s="6" t="n">
        <v>1</v>
      </c>
      <c r="DD499" s="6" t="n">
        <v>40</v>
      </c>
      <c r="DE499" s="6" t="n">
        <v>2</v>
      </c>
      <c r="DF499" s="6" t="n">
        <v>1722</v>
      </c>
      <c r="DG499" s="6" t="n">
        <v>0</v>
      </c>
      <c r="DH499" s="6" t="n">
        <v>0</v>
      </c>
      <c r="DI499" s="6" t="n">
        <v>0</v>
      </c>
      <c r="DJ499" s="6" t="n">
        <v>0</v>
      </c>
      <c r="DK499" s="6" t="n">
        <v>0</v>
      </c>
      <c r="DL499" s="6" t="n">
        <v>0</v>
      </c>
      <c r="DM499" s="6" t="n">
        <v>0</v>
      </c>
      <c r="DN499" s="6" t="n">
        <v>0</v>
      </c>
      <c r="DO499" s="6" t="n">
        <v>0</v>
      </c>
      <c r="DP499" s="6" t="n">
        <v>0</v>
      </c>
      <c r="DQ499" s="6" t="n">
        <v>0</v>
      </c>
      <c r="DR499" s="6" t="n">
        <v>0</v>
      </c>
      <c r="DS499" s="6" t="n">
        <v>0</v>
      </c>
      <c r="DT499" s="6" t="n">
        <v>0</v>
      </c>
      <c r="DU499" s="6" t="n">
        <v>0</v>
      </c>
    </row>
    <row r="500" customFormat="false" ht="13.5" hidden="false" customHeight="false" outlineLevel="0" collapsed="false">
      <c r="A500" s="7" t="s">
        <v>245</v>
      </c>
      <c r="B500" s="7" t="s">
        <v>222</v>
      </c>
      <c r="C500" s="7" t="s">
        <v>224</v>
      </c>
      <c r="D500" s="7" t="s">
        <v>220</v>
      </c>
      <c r="E500" s="7" t="s">
        <v>217</v>
      </c>
      <c r="F500" s="7" t="s">
        <v>218</v>
      </c>
      <c r="G500" s="4" t="n">
        <f aca="false">IFERROR(CA500/BZ500,"-")</f>
        <v>9</v>
      </c>
      <c r="H500" s="3" t="n">
        <f aca="false">IFERROR(CB500/BZ500,"-")</f>
        <v>1730</v>
      </c>
      <c r="I500" s="3" t="n">
        <f aca="false">IFERROR(CB500/CA500,"-")</f>
        <v>192.222222222222</v>
      </c>
      <c r="J500" s="3" t="n">
        <f aca="false">IFERROR(CC500/BZ500,"-")</f>
        <v>17300</v>
      </c>
      <c r="K500" s="3" t="n">
        <f aca="false">IFERROR(CC500/CA500,"-")</f>
        <v>1922.22222222222</v>
      </c>
      <c r="L500" s="5" t="n">
        <f aca="false">IFERROR(CD500/BZ500,"-")</f>
        <v>0</v>
      </c>
      <c r="M500" s="5" t="n">
        <f aca="false">IFERROR(CE500/CB500,"-")</f>
        <v>0</v>
      </c>
      <c r="N500" s="3" t="str">
        <f aca="false">IFERROR(CE500/CD500,"-")</f>
        <v>-</v>
      </c>
      <c r="O500" s="5" t="n">
        <f aca="false">IFERROR(CF500/BZ500,"-")</f>
        <v>0</v>
      </c>
      <c r="P500" s="5" t="n">
        <f aca="false">IFERROR(CG500/CB500,"-")</f>
        <v>0</v>
      </c>
      <c r="Q500" s="3" t="str">
        <f aca="false">IFERROR(CG500/CF500,"-")</f>
        <v>-</v>
      </c>
      <c r="R500" s="5" t="n">
        <f aca="false">IFERROR(CH500/BZ500,"-")</f>
        <v>0</v>
      </c>
      <c r="S500" s="5" t="n">
        <f aca="false">IFERROR(CI500/CB500,"-")</f>
        <v>0</v>
      </c>
      <c r="T500" s="3" t="str">
        <f aca="false">IFERROR(CI500/CH500,"-")</f>
        <v>-</v>
      </c>
      <c r="U500" s="5" t="n">
        <f aca="false">IFERROR(CJ500/BZ500,"-")</f>
        <v>0</v>
      </c>
      <c r="V500" s="5" t="n">
        <f aca="false">IFERROR(CK500/CB500,"-")</f>
        <v>0</v>
      </c>
      <c r="W500" s="3" t="str">
        <f aca="false">IFERROR(CK500/CJ500,"-")</f>
        <v>-</v>
      </c>
      <c r="X500" s="3" t="n">
        <f aca="false">IFERROR(CL500/BZ500,"-")</f>
        <v>1730</v>
      </c>
      <c r="Y500" s="3" t="n">
        <f aca="false">IFERROR(CL500/CA500,"-")</f>
        <v>192.222222222222</v>
      </c>
      <c r="Z500" s="5" t="n">
        <f aca="false">IFERROR(CM500/BZ500,"-")</f>
        <v>0</v>
      </c>
      <c r="AA500" s="5" t="n">
        <f aca="false">IFERROR(CN500/CB500,"-")</f>
        <v>0</v>
      </c>
      <c r="AB500" s="3" t="str">
        <f aca="false">IFERROR(CN500/CM500,"-")</f>
        <v>-</v>
      </c>
      <c r="AC500" s="5" t="n">
        <f aca="false">IFERROR(CO500/BZ500,"-")</f>
        <v>1</v>
      </c>
      <c r="AD500" s="5" t="n">
        <f aca="false">IFERROR(CP500/CB500,"-")</f>
        <v>0.423121387283237</v>
      </c>
      <c r="AE500" s="3" t="n">
        <f aca="false">IFERROR(CP500/CO500,"-")</f>
        <v>732</v>
      </c>
      <c r="AF500" s="5" t="n">
        <f aca="false">IFERROR(CQ500/BZ500,"-")</f>
        <v>1</v>
      </c>
      <c r="AG500" s="5" t="n">
        <f aca="false">IFERROR(CR500/CB500,"-")</f>
        <v>0.260115606936416</v>
      </c>
      <c r="AH500" s="3" t="n">
        <f aca="false">IFERROR(CR500/CQ500,"-")</f>
        <v>450</v>
      </c>
      <c r="AI500" s="5" t="n">
        <f aca="false">IFERROR(CS500/BZ500,"-")</f>
        <v>0</v>
      </c>
      <c r="AJ500" s="5" t="n">
        <f aca="false">IFERROR(CT500/CB500,"-")</f>
        <v>0</v>
      </c>
      <c r="AK500" s="3" t="str">
        <f aca="false">IFERROR(CT500/CS500,"-")</f>
        <v>-</v>
      </c>
      <c r="AL500" s="5" t="n">
        <f aca="false">IFERROR(CU500/BZ500,"-")</f>
        <v>0</v>
      </c>
      <c r="AM500" s="5" t="n">
        <f aca="false">IFERROR(CV500/CB500,"-")</f>
        <v>0</v>
      </c>
      <c r="AN500" s="3" t="str">
        <f aca="false">IFERROR(CV500/CU500,"-")</f>
        <v>-</v>
      </c>
      <c r="AO500" s="5" t="n">
        <f aca="false">IFERROR(CW500/BZ500,"-")</f>
        <v>0</v>
      </c>
      <c r="AP500" s="5" t="n">
        <f aca="false">IFERROR(CX500/CB500,"-")</f>
        <v>0</v>
      </c>
      <c r="AQ500" s="3" t="str">
        <f aca="false">IFERROR(CX500/CW500,"-")</f>
        <v>-</v>
      </c>
      <c r="AR500" s="5" t="n">
        <f aca="false">IFERROR(CY500/BZ500,"-")</f>
        <v>1</v>
      </c>
      <c r="AS500" s="5" t="n">
        <f aca="false">IFERROR(CZ500/CB500,"-")</f>
        <v>0.101156069364162</v>
      </c>
      <c r="AT500" s="3" t="n">
        <f aca="false">IFERROR(CZ500/CY500,"-")</f>
        <v>175</v>
      </c>
      <c r="AU500" s="5" t="n">
        <f aca="false">IFERROR(DA500/BZ500,"-")</f>
        <v>0</v>
      </c>
      <c r="AV500" s="5" t="n">
        <f aca="false">IFERROR(DB500/CB500,"-")</f>
        <v>0</v>
      </c>
      <c r="AW500" s="3" t="str">
        <f aca="false">IFERROR(DB500/DA500,"-")</f>
        <v>-</v>
      </c>
      <c r="AX500" s="5" t="n">
        <f aca="false">IFERROR(DC500/BZ500,"-")</f>
        <v>0</v>
      </c>
      <c r="AY500" s="5" t="n">
        <f aca="false">IFERROR(DD500/CB500,"-")</f>
        <v>0</v>
      </c>
      <c r="AZ500" s="3" t="str">
        <f aca="false">IFERROR(DD500/DC500,"-")</f>
        <v>-</v>
      </c>
      <c r="BA500" s="5" t="n">
        <f aca="false">IFERROR(DE500/BZ500,"-")</f>
        <v>0</v>
      </c>
      <c r="BB500" s="5" t="n">
        <f aca="false">IFERROR(DF500/CB500,"-")</f>
        <v>0</v>
      </c>
      <c r="BC500" s="3" t="str">
        <f aca="false">IFERROR(DF500/DE500,"-")</f>
        <v>-</v>
      </c>
      <c r="BD500" s="5" t="n">
        <f aca="false">IFERROR(DG500/BZ500,"-")</f>
        <v>0</v>
      </c>
      <c r="BE500" s="5" t="n">
        <f aca="false">IFERROR(DH500/CB500,"-")</f>
        <v>0</v>
      </c>
      <c r="BF500" s="3" t="str">
        <f aca="false">IFERROR(DH500/DG500,"-")</f>
        <v>-</v>
      </c>
      <c r="BG500" s="5" t="n">
        <f aca="false">IFERROR(DI500/BZ500,"-")</f>
        <v>1</v>
      </c>
      <c r="BH500" s="5" t="n">
        <f aca="false">IFERROR(DJ500/CB500,"-")</f>
        <v>0.215606936416185</v>
      </c>
      <c r="BI500" s="3" t="n">
        <f aca="false">IFERROR(DJ500/DI500,"-")</f>
        <v>373</v>
      </c>
      <c r="BJ500" s="5" t="n">
        <f aca="false">IFERROR(DK500/BZ500,"-")</f>
        <v>1</v>
      </c>
      <c r="BK500" s="5" t="n">
        <f aca="false">IFERROR(DL500/CB500,"-")</f>
        <v>0.076878612716763</v>
      </c>
      <c r="BL500" s="3" t="n">
        <f aca="false">IFERROR(DL500/DK500,"-")</f>
        <v>133</v>
      </c>
      <c r="BM500" s="5" t="n">
        <f aca="false">IFERROR(DM500/BZ500,"-")</f>
        <v>0</v>
      </c>
      <c r="BN500" s="4" t="n">
        <f aca="false">IFERROR(DN500/CB500,"-")</f>
        <v>0</v>
      </c>
      <c r="BO500" s="3" t="str">
        <f aca="false">IFERROR(DN500/DM500,"-")</f>
        <v>-</v>
      </c>
      <c r="BP500" s="5" t="n">
        <f aca="false">IFERROR(DO500/BZ500,"-")</f>
        <v>0</v>
      </c>
      <c r="BQ500" s="3" t="str">
        <f aca="false">IFERROR(DP500/DO500,"-")</f>
        <v>-</v>
      </c>
      <c r="BR500" s="3" t="str">
        <f aca="false">IFERROR(DQ500/DO500,"-")</f>
        <v>-</v>
      </c>
      <c r="BS500" s="3" t="str">
        <f aca="false">IFERROR(DR500/DO500,"-")</f>
        <v>-</v>
      </c>
      <c r="BT500" s="5" t="n">
        <f aca="false">IFERROR(DS500/BZ500,"-")</f>
        <v>0</v>
      </c>
      <c r="BU500" s="5" t="n">
        <f aca="false">IFERROR(DT500/BZ500,"-")</f>
        <v>0</v>
      </c>
      <c r="BV500" s="5" t="str">
        <f aca="false">IFERROR(DT500/DS500,"-")</f>
        <v>-</v>
      </c>
      <c r="BW500" s="5" t="n">
        <f aca="false">IFERROR(DU500/BZ500,"-")</f>
        <v>0</v>
      </c>
      <c r="BX500" s="5" t="str">
        <f aca="false">IFERROR(DU500/DS500,"-")</f>
        <v>-</v>
      </c>
      <c r="BZ500" s="6" t="n">
        <v>1</v>
      </c>
      <c r="CA500" s="6" t="n">
        <v>9</v>
      </c>
      <c r="CB500" s="6" t="n">
        <v>1730</v>
      </c>
      <c r="CC500" s="6" t="n">
        <v>17300</v>
      </c>
      <c r="CD500" s="6" t="n">
        <v>0</v>
      </c>
      <c r="CE500" s="6" t="n">
        <v>0</v>
      </c>
      <c r="CF500" s="6" t="n">
        <v>0</v>
      </c>
      <c r="CG500" s="6" t="n">
        <v>0</v>
      </c>
      <c r="CH500" s="6" t="n">
        <v>0</v>
      </c>
      <c r="CI500" s="6" t="n">
        <v>0</v>
      </c>
      <c r="CJ500" s="6" t="n">
        <v>0</v>
      </c>
      <c r="CK500" s="6" t="n">
        <v>0</v>
      </c>
      <c r="CL500" s="6" t="n">
        <v>1730</v>
      </c>
      <c r="CM500" s="6" t="n">
        <v>0</v>
      </c>
      <c r="CN500" s="6" t="n">
        <v>0</v>
      </c>
      <c r="CO500" s="6" t="n">
        <v>1</v>
      </c>
      <c r="CP500" s="6" t="n">
        <v>732</v>
      </c>
      <c r="CQ500" s="6" t="n">
        <v>1</v>
      </c>
      <c r="CR500" s="6" t="n">
        <v>450</v>
      </c>
      <c r="CS500" s="6" t="n">
        <v>0</v>
      </c>
      <c r="CT500" s="6" t="n">
        <v>0</v>
      </c>
      <c r="CU500" s="6" t="n">
        <v>0</v>
      </c>
      <c r="CV500" s="6" t="n">
        <v>0</v>
      </c>
      <c r="CW500" s="6" t="n">
        <v>0</v>
      </c>
      <c r="CX500" s="6" t="n">
        <v>0</v>
      </c>
      <c r="CY500" s="6" t="n">
        <v>1</v>
      </c>
      <c r="CZ500" s="6" t="n">
        <v>175</v>
      </c>
      <c r="DA500" s="6" t="n">
        <v>0</v>
      </c>
      <c r="DB500" s="6" t="n">
        <v>0</v>
      </c>
      <c r="DC500" s="6" t="n">
        <v>0</v>
      </c>
      <c r="DD500" s="6" t="n">
        <v>0</v>
      </c>
      <c r="DE500" s="6" t="n">
        <v>0</v>
      </c>
      <c r="DF500" s="6" t="n">
        <v>0</v>
      </c>
      <c r="DG500" s="6" t="n">
        <v>0</v>
      </c>
      <c r="DH500" s="6" t="n">
        <v>0</v>
      </c>
      <c r="DI500" s="6" t="n">
        <v>1</v>
      </c>
      <c r="DJ500" s="6" t="n">
        <v>373</v>
      </c>
      <c r="DK500" s="6" t="n">
        <v>1</v>
      </c>
      <c r="DL500" s="6" t="n">
        <v>133</v>
      </c>
      <c r="DM500" s="6" t="n">
        <v>0</v>
      </c>
      <c r="DN500" s="6" t="n">
        <v>0</v>
      </c>
      <c r="DO500" s="6" t="n">
        <v>0</v>
      </c>
      <c r="DP500" s="6" t="n">
        <v>0</v>
      </c>
      <c r="DQ500" s="6" t="n">
        <v>0</v>
      </c>
      <c r="DR500" s="6" t="n">
        <v>0</v>
      </c>
      <c r="DS500" s="6" t="n">
        <v>0</v>
      </c>
      <c r="DT500" s="6" t="n">
        <v>0</v>
      </c>
      <c r="DU500" s="6" t="n">
        <v>0</v>
      </c>
    </row>
    <row r="502" customFormat="false" ht="13.5" hidden="false" customHeight="false" outlineLevel="0" collapsed="false">
      <c r="D502" s="11" t="s">
        <v>246</v>
      </c>
      <c r="E502" s="11"/>
      <c r="F502" s="11"/>
      <c r="G502" s="12" t="n">
        <f aca="false">IFERROR(CA502/BZ502,"-")</f>
        <v>1.63505191982613</v>
      </c>
      <c r="H502" s="13" t="n">
        <f aca="false">IFERROR(CB502/BZ502,"-")</f>
        <v>1456.02719753683</v>
      </c>
      <c r="I502" s="13" t="n">
        <f aca="false">IFERROR(CB502/CA502,"-")</f>
        <v>890.508233947495</v>
      </c>
      <c r="J502" s="13" t="n">
        <f aca="false">IFERROR(CC502/BZ502,"-")</f>
        <v>14517.2829479594</v>
      </c>
      <c r="K502" s="13" t="n">
        <f aca="false">IFERROR(CC502/CA502,"-")</f>
        <v>8878.79019126389</v>
      </c>
      <c r="L502" s="14" t="n">
        <f aca="false">IFERROR(CD502/BZ502,"-")</f>
        <v>6.03718908476214E-005</v>
      </c>
      <c r="M502" s="14" t="n">
        <f aca="false">IFERROR(CE502/CB502,"-")</f>
        <v>3.10975771691042E-005</v>
      </c>
      <c r="N502" s="13" t="n">
        <f aca="false">IFERROR(CE502/CD502,"-")</f>
        <v>750</v>
      </c>
      <c r="O502" s="14" t="n">
        <f aca="false">IFERROR(CF502/BZ502,"-")</f>
        <v>0.00842187877324318</v>
      </c>
      <c r="P502" s="14" t="n">
        <f aca="false">IFERROR(CG502/CB502,"-")</f>
        <v>0.00903790958437487</v>
      </c>
      <c r="Q502" s="13" t="n">
        <f aca="false">IFERROR(CG502/CF502,"-")</f>
        <v>1562.53046594982</v>
      </c>
      <c r="R502" s="14" t="n">
        <f aca="false">IFERROR(CH502/BZ502,"-")</f>
        <v>0.0154401110842792</v>
      </c>
      <c r="S502" s="14" t="n">
        <f aca="false">IFERROR(CI502/CB502,"-")</f>
        <v>0.0837289826247263</v>
      </c>
      <c r="T502" s="13" t="n">
        <f aca="false">IFERROR(CI502/CH502,"-")</f>
        <v>7895.77712609971</v>
      </c>
      <c r="U502" s="14" t="n">
        <f aca="false">IFERROR(CJ502/BZ502,"-")</f>
        <v>0.0239072687756581</v>
      </c>
      <c r="V502" s="14" t="n">
        <f aca="false">IFERROR(CK502/CB502,"-")</f>
        <v>0.0927979897862703</v>
      </c>
      <c r="W502" s="13" t="n">
        <f aca="false">IFERROR(CK502/CJ502,"-")</f>
        <v>5651.68686868687</v>
      </c>
      <c r="X502" s="13" t="n">
        <f aca="false">IFERROR(CL502/BZ502,"-")</f>
        <v>3845.86980801739</v>
      </c>
      <c r="Y502" s="13" t="n">
        <f aca="false">IFERROR(CL502/CA502,"-")</f>
        <v>2352.13925709855</v>
      </c>
      <c r="Z502" s="14" t="n">
        <f aca="false">IFERROR(CM502/BZ502,"-")</f>
        <v>0.466070997343637</v>
      </c>
      <c r="AA502" s="14" t="n">
        <f aca="false">IFERROR(CN502/CB502,"-")</f>
        <v>0.0977118527109282</v>
      </c>
      <c r="AB502" s="13" t="n">
        <f aca="false">IFERROR(CN502/CM502,"-")</f>
        <v>305.256314766839</v>
      </c>
      <c r="AC502" s="14" t="n">
        <f aca="false">IFERROR(CO502/BZ502,"-")</f>
        <v>0.634840618208162</v>
      </c>
      <c r="AD502" s="14" t="n">
        <f aca="false">IFERROR(CP502/CB502,"-")</f>
        <v>0.0652422504371231</v>
      </c>
      <c r="AE502" s="13" t="n">
        <f aca="false">IFERROR(CP502/CO502,"-")</f>
        <v>149.635181398887</v>
      </c>
      <c r="AF502" s="14" t="n">
        <f aca="false">IFERROR(CQ502/BZ502,"-")</f>
        <v>0.436352934073895</v>
      </c>
      <c r="AG502" s="14" t="n">
        <f aca="false">IFERROR(CR502/CB502,"-")</f>
        <v>0.0561882530394927</v>
      </c>
      <c r="AH502" s="13" t="n">
        <f aca="false">IFERROR(CR502/CQ502,"-")</f>
        <v>187.489571443395</v>
      </c>
      <c r="AI502" s="14" t="n">
        <f aca="false">IFERROR(CS502/BZ502,"-")</f>
        <v>0.00981043226273847</v>
      </c>
      <c r="AJ502" s="14" t="n">
        <f aca="false">IFERROR(CT502/CB502,"-")</f>
        <v>0.0196842791526673</v>
      </c>
      <c r="AK502" s="13" t="n">
        <f aca="false">IFERROR(CT502/CS502,"-")</f>
        <v>2921.46615384615</v>
      </c>
      <c r="AL502" s="14" t="n">
        <f aca="false">IFERROR(CU502/BZ502,"-")</f>
        <v>0.231390364646221</v>
      </c>
      <c r="AM502" s="14" t="n">
        <f aca="false">IFERROR(CV502/CB502,"-")</f>
        <v>0.0759167944103308</v>
      </c>
      <c r="AN502" s="13" t="n">
        <f aca="false">IFERROR(CV502/CU502,"-")</f>
        <v>477.707520709673</v>
      </c>
      <c r="AO502" s="14" t="n">
        <f aca="false">IFERROR(CW502/BZ502,"-")</f>
        <v>0.0491276261772519</v>
      </c>
      <c r="AP502" s="14" t="n">
        <f aca="false">IFERROR(CX502/CB502,"-")</f>
        <v>0.0472043288490834</v>
      </c>
      <c r="AQ502" s="13" t="n">
        <f aca="false">IFERROR(CX502/CW502,"-")</f>
        <v>1399.02519201229</v>
      </c>
      <c r="AR502" s="14" t="n">
        <f aca="false">IFERROR(CY502/BZ502,"-")</f>
        <v>0.294841221927071</v>
      </c>
      <c r="AS502" s="14" t="n">
        <f aca="false">IFERROR(CZ502/CB502,"-")</f>
        <v>0.157476264929714</v>
      </c>
      <c r="AT502" s="13" t="n">
        <f aca="false">IFERROR(CZ502/CY502,"-")</f>
        <v>777.671871000768</v>
      </c>
      <c r="AU502" s="14" t="n">
        <f aca="false">IFERROR(DA502/BZ502,"-")</f>
        <v>0.397322506640908</v>
      </c>
      <c r="AV502" s="14" t="n">
        <f aca="false">IFERROR(DB502/CB502,"-")</f>
        <v>0.132198101766573</v>
      </c>
      <c r="AW502" s="13" t="n">
        <f aca="false">IFERROR(DB502/DA502,"-")</f>
        <v>484.452877492878</v>
      </c>
      <c r="AX502" s="14" t="n">
        <f aca="false">IFERROR(DC502/BZ502,"-")</f>
        <v>0.103990581985028</v>
      </c>
      <c r="AY502" s="14" t="n">
        <f aca="false">IFERROR(DD502/CB502,"-")</f>
        <v>0.0415767765283946</v>
      </c>
      <c r="AZ502" s="13" t="n">
        <f aca="false">IFERROR(DD502/DC502,"-")</f>
        <v>582.138461538462</v>
      </c>
      <c r="BA502" s="14" t="n">
        <f aca="false">IFERROR(DE502/BZ502,"-")</f>
        <v>0.0775929727119053</v>
      </c>
      <c r="BB502" s="14" t="n">
        <f aca="false">IFERROR(DF502/CB502,"-")</f>
        <v>0.0463164100940331</v>
      </c>
      <c r="BC502" s="13" t="n">
        <f aca="false">IFERROR(DF502/DE502,"-")</f>
        <v>869.12448939895</v>
      </c>
      <c r="BD502" s="14" t="n">
        <f aca="false">IFERROR(DG502/BZ502,"-")</f>
        <v>0.00857280850036223</v>
      </c>
      <c r="BE502" s="14" t="n">
        <f aca="false">IFERROR(DH502/CB502,"-")</f>
        <v>0.091605366604258</v>
      </c>
      <c r="BF502" s="13" t="n">
        <f aca="false">IFERROR(DH502/DG502,"-")</f>
        <v>15558.4841549296</v>
      </c>
      <c r="BG502" s="14" t="n">
        <f aca="false">IFERROR(DI502/BZ502,"-")</f>
        <v>0.4343304757305</v>
      </c>
      <c r="BH502" s="14" t="n">
        <f aca="false">IFERROR(DJ502/CB502,"-")</f>
        <v>0.0576797550356773</v>
      </c>
      <c r="BI502" s="13" t="n">
        <f aca="false">IFERROR(DJ502/DI502,"-")</f>
        <v>193.362650728012</v>
      </c>
      <c r="BJ502" s="14" t="n">
        <f aca="false">IFERROR(DK502/BZ502,"-")</f>
        <v>0.438903646462207</v>
      </c>
      <c r="BK502" s="14" t="n">
        <f aca="false">IFERROR(DL502/CB502,"-")</f>
        <v>0.0283348891451191</v>
      </c>
      <c r="BL502" s="13" t="n">
        <f aca="false">IFERROR(DL502/DK502,"-")</f>
        <v>93.9986932599725</v>
      </c>
      <c r="BM502" s="14" t="n">
        <f aca="false">IFERROR(DM502/BZ502,"-")</f>
        <v>0.00549384206713354</v>
      </c>
      <c r="BN502" s="12" t="n">
        <f aca="false">IFERROR(DN502/CB502,"-")</f>
        <v>0.103283833661216</v>
      </c>
      <c r="BO502" s="13" t="n">
        <f aca="false">IFERROR(DN502/DM502,"-")</f>
        <v>27373.206043956</v>
      </c>
      <c r="BP502" s="14" t="n">
        <f aca="false">IFERROR(DO502/BZ502,"-")</f>
        <v>0.00914634146341463</v>
      </c>
      <c r="BQ502" s="13" t="n">
        <f aca="false">IFERROR(DP502/DO502,"-")</f>
        <v>24.6765676567657</v>
      </c>
      <c r="BR502" s="13" t="n">
        <f aca="false">IFERROR(DQ502/DO502,"-")</f>
        <v>16232.1551155116</v>
      </c>
      <c r="BS502" s="13" t="n">
        <f aca="false">IFERROR(DR502/DO502,"-")</f>
        <v>6421.15511551155</v>
      </c>
      <c r="BT502" s="14" t="n">
        <f aca="false">IFERROR(DS502/BZ502,"-")</f>
        <v>0.00588625935764308</v>
      </c>
      <c r="BU502" s="14" t="n">
        <f aca="false">IFERROR(DT502/BZ502,"-")</f>
        <v>0.000830113499154794</v>
      </c>
      <c r="BV502" s="14" t="n">
        <f aca="false">IFERROR(DT502/DS502,"-")</f>
        <v>0.141025641025641</v>
      </c>
      <c r="BW502" s="14" t="n">
        <f aca="false">IFERROR(DU502/BZ502,"-")</f>
        <v>0.000890485390002415</v>
      </c>
      <c r="BX502" s="14" t="n">
        <f aca="false">IFERROR(DU502/DS502,"-")</f>
        <v>0.151282051282051</v>
      </c>
      <c r="BZ502" s="6" t="n">
        <f aca="false">SUBTOTAL(109,BZ2:BZ500)</f>
        <v>66256</v>
      </c>
      <c r="CA502" s="6" t="n">
        <f aca="false">SUBTOTAL(109,CA2:CA500)</f>
        <v>108332</v>
      </c>
      <c r="CB502" s="6" t="n">
        <f aca="false">SUBTOTAL(109,CB2:CB500)</f>
        <v>96470538</v>
      </c>
      <c r="CC502" s="6" t="n">
        <f aca="false">SUBTOTAL(109,CC2:CC500)</f>
        <v>961857099</v>
      </c>
      <c r="CD502" s="6" t="n">
        <f aca="false">SUBTOTAL(109,CD2:CD500)</f>
        <v>4</v>
      </c>
      <c r="CE502" s="6" t="n">
        <f aca="false">SUBTOTAL(109,CE2:CE500)</f>
        <v>3000</v>
      </c>
      <c r="CF502" s="6" t="n">
        <f aca="false">SUBTOTAL(109,CF2:CF500)</f>
        <v>558</v>
      </c>
      <c r="CG502" s="6" t="n">
        <f aca="false">SUBTOTAL(109,CG2:CG500)</f>
        <v>871892</v>
      </c>
      <c r="CH502" s="6" t="n">
        <f aca="false">SUBTOTAL(109,CH2:CH500)</f>
        <v>1023</v>
      </c>
      <c r="CI502" s="6" t="n">
        <f aca="false">SUBTOTAL(109,CI2:CI500)</f>
        <v>8077380</v>
      </c>
      <c r="CJ502" s="6" t="n">
        <f aca="false">SUBTOTAL(109,CJ2:CJ500)</f>
        <v>1584</v>
      </c>
      <c r="CK502" s="6" t="n">
        <f aca="false">SUBTOTAL(109,CK2:CK500)</f>
        <v>8952272</v>
      </c>
      <c r="CL502" s="6" t="n">
        <f aca="false">SUBTOTAL(109,CL2:CL500)</f>
        <v>254811950</v>
      </c>
      <c r="CM502" s="6" t="n">
        <f aca="false">SUBTOTAL(109,CM2:CM500)</f>
        <v>30880</v>
      </c>
      <c r="CN502" s="6" t="n">
        <f aca="false">SUBTOTAL(109,CN2:CN500)</f>
        <v>9426315</v>
      </c>
      <c r="CO502" s="6" t="n">
        <f aca="false">SUBTOTAL(109,CO2:CO500)</f>
        <v>42062</v>
      </c>
      <c r="CP502" s="6" t="n">
        <f aca="false">SUBTOTAL(109,CP2:CP500)</f>
        <v>6293955</v>
      </c>
      <c r="CQ502" s="6" t="n">
        <f aca="false">SUBTOTAL(109,CQ2:CQ500)</f>
        <v>28911</v>
      </c>
      <c r="CR502" s="6" t="n">
        <f aca="false">SUBTOTAL(109,CR2:CR500)</f>
        <v>5420511</v>
      </c>
      <c r="CS502" s="6" t="n">
        <f aca="false">SUBTOTAL(109,CS2:CS500)</f>
        <v>650</v>
      </c>
      <c r="CT502" s="6" t="n">
        <f aca="false">SUBTOTAL(109,CT2:CT500)</f>
        <v>1898953</v>
      </c>
      <c r="CU502" s="6" t="n">
        <f aca="false">SUBTOTAL(109,CU2:CU500)</f>
        <v>15331</v>
      </c>
      <c r="CV502" s="6" t="n">
        <f aca="false">SUBTOTAL(109,CV2:CV500)</f>
        <v>7323734</v>
      </c>
      <c r="CW502" s="6" t="n">
        <f aca="false">SUBTOTAL(109,CW2:CW500)</f>
        <v>3255</v>
      </c>
      <c r="CX502" s="6" t="n">
        <f aca="false">SUBTOTAL(109,CX2:CX500)</f>
        <v>4553827</v>
      </c>
      <c r="CY502" s="6" t="n">
        <f aca="false">SUBTOTAL(109,CY2:CY500)</f>
        <v>19535</v>
      </c>
      <c r="CZ502" s="6" t="n">
        <f aca="false">SUBTOTAL(109,CZ2:CZ500)</f>
        <v>15191820</v>
      </c>
      <c r="DA502" s="6" t="n">
        <f aca="false">SUBTOTAL(109,DA2:DA500)</f>
        <v>26325</v>
      </c>
      <c r="DB502" s="6" t="n">
        <f aca="false">SUBTOTAL(109,DB2:DB500)</f>
        <v>12753222</v>
      </c>
      <c r="DC502" s="6" t="n">
        <f aca="false">SUBTOTAL(109,DC2:DC500)</f>
        <v>6890</v>
      </c>
      <c r="DD502" s="6" t="n">
        <f aca="false">SUBTOTAL(109,DD2:DD500)</f>
        <v>4010934</v>
      </c>
      <c r="DE502" s="6" t="n">
        <f aca="false">SUBTOTAL(109,DE2:DE500)</f>
        <v>5141</v>
      </c>
      <c r="DF502" s="6" t="n">
        <f aca="false">SUBTOTAL(109,DF2:DF500)</f>
        <v>4468169</v>
      </c>
      <c r="DG502" s="6" t="n">
        <f aca="false">SUBTOTAL(109,DG2:DG500)</f>
        <v>568</v>
      </c>
      <c r="DH502" s="6" t="n">
        <f aca="false">SUBTOTAL(109,DH2:DH500)</f>
        <v>8837219</v>
      </c>
      <c r="DI502" s="6" t="n">
        <f aca="false">SUBTOTAL(109,DI2:DI500)</f>
        <v>28777</v>
      </c>
      <c r="DJ502" s="6" t="n">
        <f aca="false">SUBTOTAL(109,DJ2:DJ500)</f>
        <v>5564397</v>
      </c>
      <c r="DK502" s="6" t="n">
        <f aca="false">SUBTOTAL(109,DK2:DK500)</f>
        <v>29080</v>
      </c>
      <c r="DL502" s="6" t="n">
        <f aca="false">SUBTOTAL(109,DL2:DL500)</f>
        <v>2733482</v>
      </c>
      <c r="DM502" s="6" t="n">
        <f aca="false">SUBTOTAL(109,DM2:DM500)</f>
        <v>364</v>
      </c>
      <c r="DN502" s="6" t="n">
        <f aca="false">SUBTOTAL(109,DN2:DN500)</f>
        <v>9963847</v>
      </c>
      <c r="DO502" s="6" t="n">
        <f aca="false">SUBTOTAL(109,DO2:DO500)</f>
        <v>606</v>
      </c>
      <c r="DP502" s="6" t="n">
        <f aca="false">SUBTOTAL(109,DP2:DP500)</f>
        <v>14954</v>
      </c>
      <c r="DQ502" s="6" t="n">
        <f aca="false">SUBTOTAL(109,DQ2:DQ500)</f>
        <v>9836686</v>
      </c>
      <c r="DR502" s="6" t="n">
        <f aca="false">SUBTOTAL(109,DR2:DR500)</f>
        <v>3891220</v>
      </c>
      <c r="DS502" s="6" t="n">
        <f aca="false">SUBTOTAL(109,DS2:DS500)</f>
        <v>390</v>
      </c>
      <c r="DT502" s="6" t="n">
        <f aca="false">SUBTOTAL(109,DT2:DT500)</f>
        <v>55</v>
      </c>
      <c r="DU502" s="6" t="n">
        <f aca="false">SUBTOTAL(109,DU2:DU500)</f>
        <v>59</v>
      </c>
    </row>
  </sheetData>
  <autoFilter ref="A1:F1"/>
  <mergeCells count="1">
    <mergeCell ref="D502:F5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15.13"/>
    <col collapsed="false" customWidth="true" hidden="false" outlineLevel="0" max="2" min="2" style="3" width="20.37"/>
    <col collapsed="false" customWidth="true" hidden="false" outlineLevel="0" max="3" min="3" style="3" width="30.5"/>
    <col collapsed="false" customWidth="true" hidden="false" outlineLevel="0" max="4" min="4" style="3" width="5.26"/>
    <col collapsed="false" customWidth="false" hidden="false" outlineLevel="0" max="5" min="5" style="3" width="9"/>
    <col collapsed="false" customWidth="true" hidden="false" outlineLevel="0" max="6" min="6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5" min="65" style="5" width="32.13"/>
    <col collapsed="false" customWidth="true" hidden="false" outlineLevel="0" max="66" min="66" style="4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13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102" min="91" style="6" width="9.12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2" min="111" style="6" width="9.12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8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47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1.5531914893617</v>
      </c>
      <c r="H2" s="3" t="n">
        <f aca="false">IFERROR(CB2/BZ2,"-")</f>
        <v>888.914893617021</v>
      </c>
      <c r="I2" s="3" t="n">
        <f aca="false">IFERROR(CB2/CA2,"-")</f>
        <v>572.315068493151</v>
      </c>
      <c r="J2" s="3" t="n">
        <f aca="false">IFERROR(CC2/BZ2,"-")</f>
        <v>8011.42553191489</v>
      </c>
      <c r="K2" s="3" t="n">
        <f aca="false">IFERROR(CC2/CA2,"-")</f>
        <v>5158.04109589041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2302.78723404255</v>
      </c>
      <c r="Y2" s="3" t="n">
        <f aca="false">IFERROR(CL2/CA2,"-")</f>
        <v>1482.61643835616</v>
      </c>
      <c r="Z2" s="5" t="n">
        <f aca="false">IFERROR(CM2/BZ2,"-")</f>
        <v>0.48936170212766</v>
      </c>
      <c r="AA2" s="5" t="n">
        <f aca="false">IFERROR(CN2/CB2,"-")</f>
        <v>0.159410230019866</v>
      </c>
      <c r="AB2" s="3" t="n">
        <f aca="false">IFERROR(CN2/CM2,"-")</f>
        <v>289.565217391304</v>
      </c>
      <c r="AC2" s="5" t="n">
        <f aca="false">IFERROR(CO2/BZ2,"-")</f>
        <v>0.659574468085106</v>
      </c>
      <c r="AD2" s="5" t="n">
        <f aca="false">IFERROR(CP2/CB2,"-")</f>
        <v>0.133488116039158</v>
      </c>
      <c r="AE2" s="3" t="n">
        <f aca="false">IFERROR(CP2/CO2,"-")</f>
        <v>179.903225806452</v>
      </c>
      <c r="AF2" s="5" t="n">
        <f aca="false">IFERROR(CQ2/BZ2,"-")</f>
        <v>0.191489361702128</v>
      </c>
      <c r="AG2" s="5" t="n">
        <f aca="false">IFERROR(CR2/CB2,"-")</f>
        <v>0.0362622370090237</v>
      </c>
      <c r="AH2" s="3" t="n">
        <f aca="false">IFERROR(CR2/CQ2,"-")</f>
        <v>168.333333333333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.382978723404255</v>
      </c>
      <c r="AM2" s="5" t="n">
        <f aca="false">IFERROR(CV2/CB2,"-")</f>
        <v>0.299049761842074</v>
      </c>
      <c r="AN2" s="3" t="n">
        <f aca="false">IFERROR(CV2/CU2,"-")</f>
        <v>694.111111111111</v>
      </c>
      <c r="AO2" s="5" t="n">
        <f aca="false">IFERROR(CW2/BZ2,"-")</f>
        <v>0.0212765957446809</v>
      </c>
      <c r="AP2" s="5" t="n">
        <f aca="false">IFERROR(CX2/CB2,"-")</f>
        <v>0.00253715981713301</v>
      </c>
      <c r="AQ2" s="3" t="n">
        <f aca="false">IFERROR(CX2/CW2,"-")</f>
        <v>106</v>
      </c>
      <c r="AR2" s="5" t="n">
        <f aca="false">IFERROR(CY2/BZ2,"-")</f>
        <v>0.148936170212766</v>
      </c>
      <c r="AS2" s="5" t="n">
        <f aca="false">IFERROR(CZ2/CB2,"-")</f>
        <v>0.0151750879628522</v>
      </c>
      <c r="AT2" s="3" t="n">
        <f aca="false">IFERROR(CZ2/CY2,"-")</f>
        <v>90.5714285714286</v>
      </c>
      <c r="AU2" s="5" t="n">
        <f aca="false">IFERROR(DA2/BZ2,"-")</f>
        <v>0.319148936170213</v>
      </c>
      <c r="AV2" s="5" t="n">
        <f aca="false">IFERROR(DB2/CB2,"-")</f>
        <v>0.186098279039709</v>
      </c>
      <c r="AW2" s="3" t="n">
        <f aca="false">IFERROR(DB2/DA2,"-")</f>
        <v>518.333333333333</v>
      </c>
      <c r="AX2" s="5" t="n">
        <f aca="false">IFERROR(DC2/BZ2,"-")</f>
        <v>0.0638297872340426</v>
      </c>
      <c r="AY2" s="5" t="n">
        <f aca="false">IFERROR(DD2/CB2,"-")</f>
        <v>0.0683118313028076</v>
      </c>
      <c r="AZ2" s="3" t="n">
        <f aca="false">IFERROR(DD2/DC2,"-")</f>
        <v>951.333333333333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0.48936170212766</v>
      </c>
      <c r="BH2" s="5" t="n">
        <f aca="false">IFERROR(DJ2/CB2,"-")</f>
        <v>0.099667296967376</v>
      </c>
      <c r="BI2" s="3" t="n">
        <f aca="false">IFERROR(DJ2/DI2,"-")</f>
        <v>181.04347826087</v>
      </c>
      <c r="BJ2" s="5" t="n">
        <f aca="false">IFERROR(DK2/BZ2,"-")</f>
        <v>0.48936170212766</v>
      </c>
      <c r="BK2" s="5" t="n">
        <f aca="false">IFERROR(DL2/CB2,"-")</f>
        <v>0.0601737715120036</v>
      </c>
      <c r="BL2" s="3" t="n">
        <f aca="false">IFERROR(DL2/DK2,"-")</f>
        <v>109.304347826087</v>
      </c>
      <c r="BM2" s="5" t="n">
        <f aca="false">IFERROR(DM2/BZ2,"-")</f>
        <v>0</v>
      </c>
      <c r="BN2" s="4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</v>
      </c>
      <c r="BQ2" s="3" t="str">
        <f aca="false">IFERROR(DP2/DO2,"-")</f>
        <v>-</v>
      </c>
      <c r="BR2" s="3" t="str">
        <f aca="false">IFERROR(DQ2/DO2,"-")</f>
        <v>-</v>
      </c>
      <c r="BS2" s="3" t="str">
        <f aca="false">IFERROR(DR2/DO2,"-")</f>
        <v>-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47</v>
      </c>
      <c r="CA2" s="6" t="n">
        <v>73</v>
      </c>
      <c r="CB2" s="6" t="n">
        <v>41779</v>
      </c>
      <c r="CC2" s="6" t="n">
        <v>376537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108231</v>
      </c>
      <c r="CM2" s="6" t="n">
        <v>23</v>
      </c>
      <c r="CN2" s="6" t="n">
        <v>6660</v>
      </c>
      <c r="CO2" s="6" t="n">
        <v>31</v>
      </c>
      <c r="CP2" s="6" t="n">
        <v>5577</v>
      </c>
      <c r="CQ2" s="6" t="n">
        <v>9</v>
      </c>
      <c r="CR2" s="6" t="n">
        <v>1515</v>
      </c>
      <c r="CS2" s="6" t="n">
        <v>0</v>
      </c>
      <c r="CT2" s="6" t="n">
        <v>0</v>
      </c>
      <c r="CU2" s="6" t="n">
        <v>18</v>
      </c>
      <c r="CV2" s="6" t="n">
        <v>12494</v>
      </c>
      <c r="CW2" s="6" t="n">
        <v>1</v>
      </c>
      <c r="CX2" s="6" t="n">
        <v>106</v>
      </c>
      <c r="CY2" s="6" t="n">
        <v>7</v>
      </c>
      <c r="CZ2" s="6" t="n">
        <v>634</v>
      </c>
      <c r="DA2" s="6" t="n">
        <v>15</v>
      </c>
      <c r="DB2" s="6" t="n">
        <v>7775</v>
      </c>
      <c r="DC2" s="6" t="n">
        <v>3</v>
      </c>
      <c r="DD2" s="6" t="n">
        <v>2854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23</v>
      </c>
      <c r="DJ2" s="6" t="n">
        <v>4164</v>
      </c>
      <c r="DK2" s="6" t="n">
        <v>23</v>
      </c>
      <c r="DL2" s="6" t="n">
        <v>2514</v>
      </c>
      <c r="DM2" s="6" t="n">
        <v>0</v>
      </c>
      <c r="DN2" s="6" t="n">
        <v>0</v>
      </c>
      <c r="DO2" s="6" t="n">
        <v>0</v>
      </c>
      <c r="DP2" s="6" t="n">
        <v>0</v>
      </c>
      <c r="DQ2" s="6" t="n">
        <v>0</v>
      </c>
      <c r="DR2" s="6" t="n">
        <v>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47</v>
      </c>
      <c r="C3" s="7" t="s">
        <v>215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1.28571428571429</v>
      </c>
      <c r="H3" s="3" t="n">
        <f aca="false">IFERROR(CB3/BZ3,"-")</f>
        <v>927</v>
      </c>
      <c r="I3" s="3" t="n">
        <f aca="false">IFERROR(CB3/CA3,"-")</f>
        <v>721</v>
      </c>
      <c r="J3" s="3" t="n">
        <f aca="false">IFERROR(CC3/BZ3,"-")</f>
        <v>9198</v>
      </c>
      <c r="K3" s="3" t="n">
        <f aca="false">IFERROR(CC3/CA3,"-")</f>
        <v>7154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2760.28571428571</v>
      </c>
      <c r="Y3" s="3" t="n">
        <f aca="false">IFERROR(CL3/CA3,"-")</f>
        <v>2146.88888888889</v>
      </c>
      <c r="Z3" s="5" t="n">
        <f aca="false">IFERROR(CM3/BZ3,"-")</f>
        <v>0.428571428571429</v>
      </c>
      <c r="AA3" s="5" t="n">
        <f aca="false">IFERROR(CN3/CB3,"-")</f>
        <v>0.10078594544614</v>
      </c>
      <c r="AB3" s="3" t="n">
        <f aca="false">IFERROR(CN3/CM3,"-")</f>
        <v>218</v>
      </c>
      <c r="AC3" s="5" t="n">
        <f aca="false">IFERROR(CO3/BZ3,"-")</f>
        <v>0.714285714285714</v>
      </c>
      <c r="AD3" s="5" t="n">
        <f aca="false">IFERROR(CP3/CB3,"-")</f>
        <v>0.0391431653567576</v>
      </c>
      <c r="AE3" s="3" t="n">
        <f aca="false">IFERROR(CP3/CO3,"-")</f>
        <v>50.8</v>
      </c>
      <c r="AF3" s="5" t="n">
        <f aca="false">IFERROR(CQ3/BZ3,"-")</f>
        <v>1</v>
      </c>
      <c r="AG3" s="5" t="n">
        <f aca="false">IFERROR(CR3/CB3,"-")</f>
        <v>0.221914008321775</v>
      </c>
      <c r="AH3" s="3" t="n">
        <f aca="false">IFERROR(CR3/CQ3,"-")</f>
        <v>205.714285714286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142857142857143</v>
      </c>
      <c r="AM3" s="5" t="n">
        <f aca="false">IFERROR(CV3/CB3,"-")</f>
        <v>0.0177222992756973</v>
      </c>
      <c r="AN3" s="3" t="n">
        <f aca="false">IFERROR(CV3/CU3,"-")</f>
        <v>115</v>
      </c>
      <c r="AO3" s="5" t="n">
        <f aca="false">IFERROR(CW3/BZ3,"-")</f>
        <v>0</v>
      </c>
      <c r="AP3" s="5" t="n">
        <f aca="false">IFERROR(CX3/CB3,"-")</f>
        <v>0</v>
      </c>
      <c r="AQ3" s="3" t="str">
        <f aca="false">IFERROR(CX3/CW3,"-")</f>
        <v>-</v>
      </c>
      <c r="AR3" s="5" t="n">
        <f aca="false">IFERROR(CY3/BZ3,"-")</f>
        <v>0.714285714285714</v>
      </c>
      <c r="AS3" s="5" t="n">
        <f aca="false">IFERROR(CZ3/CB3,"-")</f>
        <v>0.151178918169209</v>
      </c>
      <c r="AT3" s="3" t="n">
        <f aca="false">IFERROR(CZ3/CY3,"-")</f>
        <v>196.2</v>
      </c>
      <c r="AU3" s="5" t="n">
        <f aca="false">IFERROR(DA3/BZ3,"-")</f>
        <v>0.428571428571429</v>
      </c>
      <c r="AV3" s="5" t="n">
        <f aca="false">IFERROR(DB3/CB3,"-")</f>
        <v>0.12667591308368</v>
      </c>
      <c r="AW3" s="3" t="n">
        <f aca="false">IFERROR(DB3/DA3,"-")</f>
        <v>274</v>
      </c>
      <c r="AX3" s="5" t="n">
        <f aca="false">IFERROR(DC3/BZ3,"-")</f>
        <v>0</v>
      </c>
      <c r="AY3" s="5" t="n">
        <f aca="false">IFERROR(DD3/CB3,"-")</f>
        <v>0</v>
      </c>
      <c r="AZ3" s="3" t="str">
        <f aca="false">IFERROR(DD3/DC3,"-")</f>
        <v>-</v>
      </c>
      <c r="BA3" s="5" t="n">
        <f aca="false">IFERROR(DE3/BZ3,"-")</f>
        <v>0.571428571428571</v>
      </c>
      <c r="BB3" s="5" t="n">
        <f aca="false">IFERROR(DF3/CB3,"-")</f>
        <v>0.335644937586685</v>
      </c>
      <c r="BC3" s="3" t="n">
        <f aca="false">IFERROR(DF3/DE3,"-")</f>
        <v>544.5</v>
      </c>
      <c r="BD3" s="5" t="n">
        <f aca="false">IFERROR(DG3/BZ3,"-")</f>
        <v>0</v>
      </c>
      <c r="BE3" s="5" t="n">
        <f aca="false">IFERROR(DH3/CB3,"-")</f>
        <v>0</v>
      </c>
      <c r="BF3" s="3" t="str">
        <f aca="false">IFERROR(DH3/DG3,"-")</f>
        <v>-</v>
      </c>
      <c r="BG3" s="5" t="n">
        <f aca="false">IFERROR(DI3/BZ3,"-")</f>
        <v>0.142857142857143</v>
      </c>
      <c r="BH3" s="5" t="n">
        <f aca="false">IFERROR(DJ3/CB3,"-")</f>
        <v>0.00693481276005548</v>
      </c>
      <c r="BI3" s="3" t="n">
        <f aca="false">IFERROR(DJ3/DI3,"-")</f>
        <v>45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</v>
      </c>
      <c r="BN3" s="4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0</v>
      </c>
      <c r="BQ3" s="3" t="str">
        <f aca="false">IFERROR(DP3/DO3,"-")</f>
        <v>-</v>
      </c>
      <c r="BR3" s="3" t="str">
        <f aca="false">IFERROR(DQ3/DO3,"-")</f>
        <v>-</v>
      </c>
      <c r="BS3" s="3" t="str">
        <f aca="false">IFERROR(DR3/DO3,"-")</f>
        <v>-</v>
      </c>
      <c r="BT3" s="5" t="n">
        <f aca="false">IFERROR(DS3/BZ3,"-")</f>
        <v>0</v>
      </c>
      <c r="BU3" s="5" t="n">
        <f aca="false">IFERROR(DT3/BZ3,"-")</f>
        <v>0</v>
      </c>
      <c r="BV3" s="5" t="str">
        <f aca="false">IFERROR(DT3/DS3,"-")</f>
        <v>-</v>
      </c>
      <c r="BW3" s="5" t="n">
        <f aca="false">IFERROR(DU3/BZ3,"-")</f>
        <v>0</v>
      </c>
      <c r="BX3" s="5" t="str">
        <f aca="false">IFERROR(DU3/DS3,"-")</f>
        <v>-</v>
      </c>
      <c r="BZ3" s="6" t="n">
        <v>7</v>
      </c>
      <c r="CA3" s="6" t="n">
        <v>9</v>
      </c>
      <c r="CB3" s="6" t="n">
        <v>6489</v>
      </c>
      <c r="CC3" s="6" t="n">
        <v>64386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19322</v>
      </c>
      <c r="CM3" s="6" t="n">
        <v>3</v>
      </c>
      <c r="CN3" s="6" t="n">
        <v>654</v>
      </c>
      <c r="CO3" s="6" t="n">
        <v>5</v>
      </c>
      <c r="CP3" s="6" t="n">
        <v>254</v>
      </c>
      <c r="CQ3" s="6" t="n">
        <v>7</v>
      </c>
      <c r="CR3" s="6" t="n">
        <v>1440</v>
      </c>
      <c r="CS3" s="6" t="n">
        <v>0</v>
      </c>
      <c r="CT3" s="6" t="n">
        <v>0</v>
      </c>
      <c r="CU3" s="6" t="n">
        <v>1</v>
      </c>
      <c r="CV3" s="6" t="n">
        <v>115</v>
      </c>
      <c r="CW3" s="6" t="n">
        <v>0</v>
      </c>
      <c r="CX3" s="6" t="n">
        <v>0</v>
      </c>
      <c r="CY3" s="6" t="n">
        <v>5</v>
      </c>
      <c r="CZ3" s="6" t="n">
        <v>981</v>
      </c>
      <c r="DA3" s="6" t="n">
        <v>3</v>
      </c>
      <c r="DB3" s="6" t="n">
        <v>822</v>
      </c>
      <c r="DC3" s="6" t="n">
        <v>0</v>
      </c>
      <c r="DD3" s="6" t="n">
        <v>0</v>
      </c>
      <c r="DE3" s="6" t="n">
        <v>4</v>
      </c>
      <c r="DF3" s="6" t="n">
        <v>2178</v>
      </c>
      <c r="DG3" s="6" t="n">
        <v>0</v>
      </c>
      <c r="DH3" s="6" t="n">
        <v>0</v>
      </c>
      <c r="DI3" s="6" t="n">
        <v>1</v>
      </c>
      <c r="DJ3" s="6" t="n">
        <v>45</v>
      </c>
      <c r="DK3" s="6" t="n">
        <v>0</v>
      </c>
      <c r="DL3" s="6" t="n">
        <v>0</v>
      </c>
      <c r="DM3" s="6" t="n">
        <v>0</v>
      </c>
      <c r="DN3" s="6" t="n">
        <v>0</v>
      </c>
      <c r="DO3" s="6" t="n">
        <v>0</v>
      </c>
      <c r="DP3" s="6" t="n">
        <v>0</v>
      </c>
      <c r="DQ3" s="6" t="n">
        <v>0</v>
      </c>
      <c r="DR3" s="6" t="n">
        <v>0</v>
      </c>
      <c r="DS3" s="6" t="n">
        <v>0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47</v>
      </c>
      <c r="C4" s="7" t="s">
        <v>215</v>
      </c>
      <c r="D4" s="7" t="s">
        <v>220</v>
      </c>
      <c r="E4" s="7" t="s">
        <v>221</v>
      </c>
      <c r="F4" s="7" t="s">
        <v>218</v>
      </c>
      <c r="G4" s="4" t="n">
        <f aca="false">IFERROR(CA4/BZ4,"-")</f>
        <v>14</v>
      </c>
      <c r="H4" s="3" t="n">
        <f aca="false">IFERROR(CB4/BZ4,"-")</f>
        <v>37900</v>
      </c>
      <c r="I4" s="3" t="n">
        <f aca="false">IFERROR(CB4/CA4,"-")</f>
        <v>2707.14285714286</v>
      </c>
      <c r="J4" s="3" t="n">
        <f aca="false">IFERROR(CC4/BZ4,"-")</f>
        <v>379000</v>
      </c>
      <c r="K4" s="3" t="n">
        <f aca="false">IFERROR(CC4/CA4,"-")</f>
        <v>27071.4285714286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113700</v>
      </c>
      <c r="Y4" s="3" t="n">
        <f aca="false">IFERROR(CL4/CA4,"-")</f>
        <v>8121.42857142857</v>
      </c>
      <c r="Z4" s="5" t="n">
        <f aca="false">IFERROR(CM4/BZ4,"-")</f>
        <v>0</v>
      </c>
      <c r="AA4" s="5" t="n">
        <f aca="false">IFERROR(CN4/CB4,"-")</f>
        <v>0</v>
      </c>
      <c r="AB4" s="3" t="str">
        <f aca="false">IFERROR(CN4/CM4,"-")</f>
        <v>-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1</v>
      </c>
      <c r="AG4" s="5" t="n">
        <f aca="false">IFERROR(CR4/CB4,"-")</f>
        <v>0.0184696569920844</v>
      </c>
      <c r="AH4" s="3" t="n">
        <f aca="false">IFERROR(CR4/CQ4,"-")</f>
        <v>700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0</v>
      </c>
      <c r="AM4" s="5" t="n">
        <f aca="false">IFERROR(CV4/CB4,"-")</f>
        <v>0</v>
      </c>
      <c r="AN4" s="3" t="str">
        <f aca="false">IFERROR(CV4/CU4,"-")</f>
        <v>-</v>
      </c>
      <c r="AO4" s="5" t="n">
        <f aca="false">IFERROR(CW4/BZ4,"-")</f>
        <v>0</v>
      </c>
      <c r="AP4" s="5" t="n">
        <f aca="false">IFERROR(CX4/CB4,"-")</f>
        <v>0</v>
      </c>
      <c r="AQ4" s="3" t="str">
        <f aca="false">IFERROR(CX4/CW4,"-")</f>
        <v>-</v>
      </c>
      <c r="AR4" s="5" t="n">
        <f aca="false">IFERROR(CY4/BZ4,"-")</f>
        <v>0</v>
      </c>
      <c r="AS4" s="5" t="n">
        <f aca="false">IFERROR(CZ4/CB4,"-")</f>
        <v>0</v>
      </c>
      <c r="AT4" s="3" t="str">
        <f aca="false">IFERROR(CZ4/CY4,"-")</f>
        <v>-</v>
      </c>
      <c r="AU4" s="5" t="n">
        <f aca="false">IFERROR(DA4/BZ4,"-")</f>
        <v>0</v>
      </c>
      <c r="AV4" s="5" t="n">
        <f aca="false">IFERROR(DB4/CB4,"-")</f>
        <v>0</v>
      </c>
      <c r="AW4" s="3" t="str">
        <f aca="false">IFERROR(DB4/DA4,"-")</f>
        <v>-</v>
      </c>
      <c r="AX4" s="5" t="n">
        <f aca="false">IFERROR(DC4/BZ4,"-")</f>
        <v>0</v>
      </c>
      <c r="AY4" s="5" t="n">
        <f aca="false">IFERROR(DD4/CB4,"-")</f>
        <v>0</v>
      </c>
      <c r="AZ4" s="3" t="str">
        <f aca="false">IFERROR(DD4/DC4,"-")</f>
        <v>-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1</v>
      </c>
      <c r="BE4" s="5" t="n">
        <f aca="false">IFERROR(DH4/CB4,"-")</f>
        <v>0.0110817941952507</v>
      </c>
      <c r="BF4" s="3" t="n">
        <f aca="false">IFERROR(DH4/DG4,"-")</f>
        <v>420</v>
      </c>
      <c r="BG4" s="5" t="n">
        <f aca="false">IFERROR(DI4/BZ4,"-")</f>
        <v>0</v>
      </c>
      <c r="BH4" s="5" t="n">
        <f aca="false">IFERROR(DJ4/CB4,"-")</f>
        <v>0</v>
      </c>
      <c r="BI4" s="3" t="str">
        <f aca="false">IFERROR(DJ4/DI4,"-")</f>
        <v>-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1</v>
      </c>
      <c r="BN4" s="4" t="n">
        <f aca="false">IFERROR(DN4/CB4,"-")</f>
        <v>0.970448548812665</v>
      </c>
      <c r="BO4" s="3" t="n">
        <f aca="false">IFERROR(DN4/DM4,"-")</f>
        <v>36780</v>
      </c>
      <c r="BP4" s="5" t="n">
        <f aca="false">IFERROR(DO4/BZ4,"-")</f>
        <v>1</v>
      </c>
      <c r="BQ4" s="3" t="n">
        <f aca="false">IFERROR(DP4/DO4,"-")</f>
        <v>41</v>
      </c>
      <c r="BR4" s="3" t="n">
        <f aca="false">IFERROR(DQ4/DO4,"-")</f>
        <v>26940</v>
      </c>
      <c r="BS4" s="3" t="n">
        <f aca="false">IFERROR(DR4/DO4,"-")</f>
        <v>10660</v>
      </c>
      <c r="BT4" s="5" t="n">
        <f aca="false">IFERROR(DS4/BZ4,"-")</f>
        <v>1</v>
      </c>
      <c r="BU4" s="5" t="n">
        <f aca="false">IFERROR(DT4/BZ4,"-")</f>
        <v>0</v>
      </c>
      <c r="BV4" s="5" t="n">
        <f aca="false">IFERROR(DT4/DS4,"-")</f>
        <v>0</v>
      </c>
      <c r="BW4" s="5" t="n">
        <f aca="false">IFERROR(DU4/BZ4,"-")</f>
        <v>0</v>
      </c>
      <c r="BX4" s="5" t="n">
        <f aca="false">IFERROR(DU4/DS4,"-")</f>
        <v>0</v>
      </c>
      <c r="BZ4" s="6" t="n">
        <v>1</v>
      </c>
      <c r="CA4" s="6" t="n">
        <v>14</v>
      </c>
      <c r="CB4" s="6" t="n">
        <v>37900</v>
      </c>
      <c r="CC4" s="6" t="n">
        <v>37900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113700</v>
      </c>
      <c r="CM4" s="6" t="n">
        <v>0</v>
      </c>
      <c r="CN4" s="6" t="n">
        <v>0</v>
      </c>
      <c r="CO4" s="6" t="n">
        <v>0</v>
      </c>
      <c r="CP4" s="6" t="n">
        <v>0</v>
      </c>
      <c r="CQ4" s="6" t="n">
        <v>1</v>
      </c>
      <c r="CR4" s="6" t="n">
        <v>700</v>
      </c>
      <c r="CS4" s="6" t="n">
        <v>0</v>
      </c>
      <c r="CT4" s="6" t="n">
        <v>0</v>
      </c>
      <c r="CU4" s="6" t="n">
        <v>0</v>
      </c>
      <c r="CV4" s="6" t="n">
        <v>0</v>
      </c>
      <c r="CW4" s="6" t="n">
        <v>0</v>
      </c>
      <c r="CX4" s="6" t="n">
        <v>0</v>
      </c>
      <c r="CY4" s="6" t="n">
        <v>0</v>
      </c>
      <c r="CZ4" s="6" t="n">
        <v>0</v>
      </c>
      <c r="DA4" s="6" t="n">
        <v>0</v>
      </c>
      <c r="DB4" s="6" t="n">
        <v>0</v>
      </c>
      <c r="DC4" s="6" t="n">
        <v>0</v>
      </c>
      <c r="DD4" s="6" t="n">
        <v>0</v>
      </c>
      <c r="DE4" s="6" t="n">
        <v>0</v>
      </c>
      <c r="DF4" s="6" t="n">
        <v>0</v>
      </c>
      <c r="DG4" s="6" t="n">
        <v>1</v>
      </c>
      <c r="DH4" s="6" t="n">
        <v>420</v>
      </c>
      <c r="DI4" s="6" t="n">
        <v>0</v>
      </c>
      <c r="DJ4" s="6" t="n">
        <v>0</v>
      </c>
      <c r="DK4" s="6" t="n">
        <v>0</v>
      </c>
      <c r="DL4" s="6" t="n">
        <v>0</v>
      </c>
      <c r="DM4" s="6" t="n">
        <v>1</v>
      </c>
      <c r="DN4" s="6" t="n">
        <v>36780</v>
      </c>
      <c r="DO4" s="6" t="n">
        <v>1</v>
      </c>
      <c r="DP4" s="6" t="n">
        <v>41</v>
      </c>
      <c r="DQ4" s="6" t="n">
        <v>26940</v>
      </c>
      <c r="DR4" s="6" t="n">
        <v>10660</v>
      </c>
      <c r="DS4" s="6" t="n">
        <v>1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47</v>
      </c>
      <c r="C5" s="7" t="s">
        <v>215</v>
      </c>
      <c r="D5" s="7" t="s">
        <v>220</v>
      </c>
      <c r="E5" s="7" t="s">
        <v>217</v>
      </c>
      <c r="F5" s="7" t="s">
        <v>218</v>
      </c>
      <c r="G5" s="4" t="n">
        <f aca="false">IFERROR(CA5/BZ5,"-")</f>
        <v>1.33333333333333</v>
      </c>
      <c r="H5" s="3" t="n">
        <f aca="false">IFERROR(CB5/BZ5,"-")</f>
        <v>729.984126984127</v>
      </c>
      <c r="I5" s="3" t="n">
        <f aca="false">IFERROR(CB5/CA5,"-")</f>
        <v>547.488095238095</v>
      </c>
      <c r="J5" s="3" t="n">
        <f aca="false">IFERROR(CC5/BZ5,"-")</f>
        <v>6955.74603174603</v>
      </c>
      <c r="K5" s="3" t="n">
        <f aca="false">IFERROR(CC5/CA5,"-")</f>
        <v>5216.80952380952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2061.28571428571</v>
      </c>
      <c r="Y5" s="3" t="n">
        <f aca="false">IFERROR(CL5/CA5,"-")</f>
        <v>1545.96428571429</v>
      </c>
      <c r="Z5" s="5" t="n">
        <f aca="false">IFERROR(CM5/BZ5,"-")</f>
        <v>0.444444444444444</v>
      </c>
      <c r="AA5" s="5" t="n">
        <f aca="false">IFERROR(CN5/CB5,"-")</f>
        <v>0.170910435104047</v>
      </c>
      <c r="AB5" s="3" t="n">
        <f aca="false">IFERROR(CN5/CM5,"-")</f>
        <v>280.714285714286</v>
      </c>
      <c r="AC5" s="5" t="n">
        <f aca="false">IFERROR(CO5/BZ5,"-")</f>
        <v>0.571428571428571</v>
      </c>
      <c r="AD5" s="5" t="n">
        <f aca="false">IFERROR(CP5/CB5,"-")</f>
        <v>0.107221292048098</v>
      </c>
      <c r="AE5" s="3" t="n">
        <f aca="false">IFERROR(CP5/CO5,"-")</f>
        <v>136.972222222222</v>
      </c>
      <c r="AF5" s="5" t="n">
        <f aca="false">IFERROR(CQ5/BZ5,"-")</f>
        <v>0.19047619047619</v>
      </c>
      <c r="AG5" s="5" t="n">
        <f aca="false">IFERROR(CR5/CB5,"-")</f>
        <v>0.0667116049490096</v>
      </c>
      <c r="AH5" s="3" t="n">
        <f aca="false">IFERROR(CR5/CQ5,"-")</f>
        <v>255.666666666667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0.238095238095238</v>
      </c>
      <c r="AM5" s="5" t="n">
        <f aca="false">IFERROR(CV5/CB5,"-")</f>
        <v>0.236860988497249</v>
      </c>
      <c r="AN5" s="3" t="n">
        <f aca="false">IFERROR(CV5/CU5,"-")</f>
        <v>726.2</v>
      </c>
      <c r="AO5" s="5" t="n">
        <f aca="false">IFERROR(CW5/BZ5,"-")</f>
        <v>0.0158730158730159</v>
      </c>
      <c r="AP5" s="5" t="n">
        <f aca="false">IFERROR(CX5/CB5,"-")</f>
        <v>0.00582748048446368</v>
      </c>
      <c r="AQ5" s="3" t="n">
        <f aca="false">IFERROR(CX5/CW5,"-")</f>
        <v>268</v>
      </c>
      <c r="AR5" s="5" t="n">
        <f aca="false">IFERROR(CY5/BZ5,"-")</f>
        <v>0.26984126984127</v>
      </c>
      <c r="AS5" s="5" t="n">
        <f aca="false">IFERROR(CZ5/CB5,"-")</f>
        <v>0.153667181282481</v>
      </c>
      <c r="AT5" s="3" t="n">
        <f aca="false">IFERROR(CZ5/CY5,"-")</f>
        <v>415.705882352941</v>
      </c>
      <c r="AU5" s="5" t="n">
        <f aca="false">IFERROR(DA5/BZ5,"-")</f>
        <v>0.253968253968254</v>
      </c>
      <c r="AV5" s="5" t="n">
        <f aca="false">IFERROR(DB5/CB5,"-")</f>
        <v>0.154276022527126</v>
      </c>
      <c r="AW5" s="3" t="n">
        <f aca="false">IFERROR(DB5/DA5,"-")</f>
        <v>443.4375</v>
      </c>
      <c r="AX5" s="5" t="n">
        <f aca="false">IFERROR(DC5/BZ5,"-")</f>
        <v>0.0634920634920635</v>
      </c>
      <c r="AY5" s="5" t="n">
        <f aca="false">IFERROR(DD5/CB5,"-")</f>
        <v>0.0284198395268434</v>
      </c>
      <c r="AZ5" s="3" t="n">
        <f aca="false">IFERROR(DD5/DC5,"-")</f>
        <v>326.75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</v>
      </c>
      <c r="BE5" s="5" t="n">
        <f aca="false">IFERROR(DH5/CB5,"-")</f>
        <v>0</v>
      </c>
      <c r="BF5" s="3" t="str">
        <f aca="false">IFERROR(DH5/DG5,"-")</f>
        <v>-</v>
      </c>
      <c r="BG5" s="5" t="n">
        <f aca="false">IFERROR(DI5/BZ5,"-")</f>
        <v>0.507936507936508</v>
      </c>
      <c r="BH5" s="5" t="n">
        <f aca="false">IFERROR(DJ5/CB5,"-")</f>
        <v>0.0761051555806823</v>
      </c>
      <c r="BI5" s="3" t="n">
        <f aca="false">IFERROR(DJ5/DI5,"-")</f>
        <v>109.375</v>
      </c>
      <c r="BJ5" s="5" t="n">
        <f aca="false">IFERROR(DK5/BZ5,"-")</f>
        <v>0.492063492063492</v>
      </c>
      <c r="BK5" s="5" t="n">
        <f aca="false">IFERROR(DL5/CB5,"-")</f>
        <v>0.0580573615429777</v>
      </c>
      <c r="BL5" s="3" t="n">
        <f aca="false">IFERROR(DL5/DK5,"-")</f>
        <v>86.1290322580645</v>
      </c>
      <c r="BM5" s="5" t="n">
        <f aca="false">IFERROR(DM5/BZ5,"-")</f>
        <v>0</v>
      </c>
      <c r="BN5" s="4" t="n">
        <f aca="false">IFERROR(DN5/CB5,"-")</f>
        <v>0</v>
      </c>
      <c r="BO5" s="3" t="str">
        <f aca="false">IFERROR(DN5/DM5,"-")</f>
        <v>-</v>
      </c>
      <c r="BP5" s="5" t="n">
        <f aca="false">IFERROR(DO5/BZ5,"-")</f>
        <v>0</v>
      </c>
      <c r="BQ5" s="3" t="str">
        <f aca="false">IFERROR(DP5/DO5,"-")</f>
        <v>-</v>
      </c>
      <c r="BR5" s="3" t="str">
        <f aca="false">IFERROR(DQ5/DO5,"-")</f>
        <v>-</v>
      </c>
      <c r="BS5" s="3" t="str">
        <f aca="false">IFERROR(DR5/DO5,"-")</f>
        <v>-</v>
      </c>
      <c r="BT5" s="5" t="n">
        <f aca="false">IFERROR(DS5/BZ5,"-")</f>
        <v>0</v>
      </c>
      <c r="BU5" s="5" t="n">
        <f aca="false">IFERROR(DT5/BZ5,"-")</f>
        <v>0</v>
      </c>
      <c r="BV5" s="5" t="str">
        <f aca="false">IFERROR(DT5/DS5,"-")</f>
        <v>-</v>
      </c>
      <c r="BW5" s="5" t="n">
        <f aca="false">IFERROR(DU5/BZ5,"-")</f>
        <v>0</v>
      </c>
      <c r="BX5" s="5" t="str">
        <f aca="false">IFERROR(DU5/DS5,"-")</f>
        <v>-</v>
      </c>
      <c r="BZ5" s="6" t="n">
        <v>63</v>
      </c>
      <c r="CA5" s="6" t="n">
        <v>84</v>
      </c>
      <c r="CB5" s="6" t="n">
        <v>45989</v>
      </c>
      <c r="CC5" s="6" t="n">
        <v>438212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129861</v>
      </c>
      <c r="CM5" s="6" t="n">
        <v>28</v>
      </c>
      <c r="CN5" s="6" t="n">
        <v>7860</v>
      </c>
      <c r="CO5" s="6" t="n">
        <v>36</v>
      </c>
      <c r="CP5" s="6" t="n">
        <v>4931</v>
      </c>
      <c r="CQ5" s="6" t="n">
        <v>12</v>
      </c>
      <c r="CR5" s="6" t="n">
        <v>3068</v>
      </c>
      <c r="CS5" s="6" t="n">
        <v>0</v>
      </c>
      <c r="CT5" s="6" t="n">
        <v>0</v>
      </c>
      <c r="CU5" s="6" t="n">
        <v>15</v>
      </c>
      <c r="CV5" s="6" t="n">
        <v>10893</v>
      </c>
      <c r="CW5" s="6" t="n">
        <v>1</v>
      </c>
      <c r="CX5" s="6" t="n">
        <v>268</v>
      </c>
      <c r="CY5" s="6" t="n">
        <v>17</v>
      </c>
      <c r="CZ5" s="6" t="n">
        <v>7067</v>
      </c>
      <c r="DA5" s="6" t="n">
        <v>16</v>
      </c>
      <c r="DB5" s="6" t="n">
        <v>7095</v>
      </c>
      <c r="DC5" s="6" t="n">
        <v>4</v>
      </c>
      <c r="DD5" s="6" t="n">
        <v>1307</v>
      </c>
      <c r="DE5" s="6" t="n">
        <v>0</v>
      </c>
      <c r="DF5" s="6" t="n">
        <v>0</v>
      </c>
      <c r="DG5" s="6" t="n">
        <v>0</v>
      </c>
      <c r="DH5" s="6" t="n">
        <v>0</v>
      </c>
      <c r="DI5" s="6" t="n">
        <v>32</v>
      </c>
      <c r="DJ5" s="6" t="n">
        <v>3500</v>
      </c>
      <c r="DK5" s="6" t="n">
        <v>31</v>
      </c>
      <c r="DL5" s="6" t="n">
        <v>2670</v>
      </c>
      <c r="DM5" s="6" t="n">
        <v>0</v>
      </c>
      <c r="DN5" s="6" t="n">
        <v>0</v>
      </c>
      <c r="DO5" s="6" t="n">
        <v>0</v>
      </c>
      <c r="DP5" s="6" t="n">
        <v>0</v>
      </c>
      <c r="DQ5" s="6" t="n">
        <v>0</v>
      </c>
      <c r="DR5" s="6" t="n">
        <v>0</v>
      </c>
      <c r="DS5" s="6" t="n">
        <v>0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47</v>
      </c>
      <c r="C6" s="7" t="s">
        <v>215</v>
      </c>
      <c r="D6" s="7" t="s">
        <v>220</v>
      </c>
      <c r="E6" s="7" t="s">
        <v>219</v>
      </c>
      <c r="F6" s="7" t="s">
        <v>218</v>
      </c>
      <c r="G6" s="4" t="n">
        <f aca="false">IFERROR(CA6/BZ6,"-")</f>
        <v>1.70588235294118</v>
      </c>
      <c r="H6" s="3" t="n">
        <f aca="false">IFERROR(CB6/BZ6,"-")</f>
        <v>2545.52941176471</v>
      </c>
      <c r="I6" s="3" t="n">
        <f aca="false">IFERROR(CB6/CA6,"-")</f>
        <v>1492.20689655172</v>
      </c>
      <c r="J6" s="3" t="n">
        <f aca="false">IFERROR(CC6/BZ6,"-")</f>
        <v>25401.0588235294</v>
      </c>
      <c r="K6" s="3" t="n">
        <f aca="false">IFERROR(CC6/CA6,"-")</f>
        <v>14890.275862069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7620.29411764706</v>
      </c>
      <c r="Y6" s="3" t="n">
        <f aca="false">IFERROR(CL6/CA6,"-")</f>
        <v>4467.06896551724</v>
      </c>
      <c r="Z6" s="5" t="n">
        <f aca="false">IFERROR(CM6/BZ6,"-")</f>
        <v>0.470588235294118</v>
      </c>
      <c r="AA6" s="5" t="n">
        <f aca="false">IFERROR(CN6/CB6,"-")</f>
        <v>0.0428894948467902</v>
      </c>
      <c r="AB6" s="3" t="n">
        <f aca="false">IFERROR(CN6/CM6,"-")</f>
        <v>232</v>
      </c>
      <c r="AC6" s="5" t="n">
        <f aca="false">IFERROR(CO6/BZ6,"-")</f>
        <v>0.588235294117647</v>
      </c>
      <c r="AD6" s="5" t="n">
        <f aca="false">IFERROR(CP6/CB6,"-")</f>
        <v>0.0180708970744558</v>
      </c>
      <c r="AE6" s="3" t="n">
        <f aca="false">IFERROR(CP6/CO6,"-")</f>
        <v>78.2</v>
      </c>
      <c r="AF6" s="5" t="n">
        <f aca="false">IFERROR(CQ6/BZ6,"-")</f>
        <v>0.941176470588235</v>
      </c>
      <c r="AG6" s="5" t="n">
        <f aca="false">IFERROR(CR6/CB6,"-")</f>
        <v>0.08529370984887</v>
      </c>
      <c r="AH6" s="3" t="n">
        <f aca="false">IFERROR(CR6/CQ6,"-")</f>
        <v>230.6875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.352941176470588</v>
      </c>
      <c r="AM6" s="5" t="n">
        <f aca="false">IFERROR(CV6/CB6,"-")</f>
        <v>0.0149974580579563</v>
      </c>
      <c r="AN6" s="3" t="n">
        <f aca="false">IFERROR(CV6/CU6,"-")</f>
        <v>108.166666666667</v>
      </c>
      <c r="AO6" s="5" t="n">
        <f aca="false">IFERROR(CW6/BZ6,"-")</f>
        <v>0.0588235294117647</v>
      </c>
      <c r="AP6" s="5" t="n">
        <f aca="false">IFERROR(CX6/CB6,"-")</f>
        <v>0.00660904931367565</v>
      </c>
      <c r="AQ6" s="3" t="n">
        <f aca="false">IFERROR(CX6/CW6,"-")</f>
        <v>286</v>
      </c>
      <c r="AR6" s="5" t="n">
        <f aca="false">IFERROR(CY6/BZ6,"-")</f>
        <v>0.823529411764706</v>
      </c>
      <c r="AS6" s="5" t="n">
        <f aca="false">IFERROR(CZ6/CB6,"-")</f>
        <v>0.398622729583584</v>
      </c>
      <c r="AT6" s="3" t="n">
        <f aca="false">IFERROR(CZ6/CY6,"-")</f>
        <v>1232.14285714286</v>
      </c>
      <c r="AU6" s="5" t="n">
        <f aca="false">IFERROR(DA6/BZ6,"-")</f>
        <v>0.470588235294118</v>
      </c>
      <c r="AV6" s="5" t="n">
        <f aca="false">IFERROR(DB6/CB6,"-")</f>
        <v>0.0933123815686093</v>
      </c>
      <c r="AW6" s="3" t="n">
        <f aca="false">IFERROR(DB6/DA6,"-")</f>
        <v>504.75</v>
      </c>
      <c r="AX6" s="5" t="n">
        <f aca="false">IFERROR(DC6/BZ6,"-")</f>
        <v>0.176470588235294</v>
      </c>
      <c r="AY6" s="5" t="n">
        <f aca="false">IFERROR(DD6/CB6,"-")</f>
        <v>0.0178167028700837</v>
      </c>
      <c r="AZ6" s="3" t="n">
        <f aca="false">IFERROR(DD6/DC6,"-")</f>
        <v>257</v>
      </c>
      <c r="BA6" s="5" t="n">
        <f aca="false">IFERROR(DE6/BZ6,"-")</f>
        <v>0.294117647058824</v>
      </c>
      <c r="BB6" s="5" t="n">
        <f aca="false">IFERROR(DF6/CB6,"-")</f>
        <v>0.0756343300827287</v>
      </c>
      <c r="BC6" s="3" t="n">
        <f aca="false">IFERROR(DF6/DE6,"-")</f>
        <v>654.6</v>
      </c>
      <c r="BD6" s="5" t="n">
        <f aca="false">IFERROR(DG6/BZ6,"-")</f>
        <v>0.0588235294117647</v>
      </c>
      <c r="BE6" s="5" t="n">
        <f aca="false">IFERROR(DH6/CB6,"-")</f>
        <v>0.246753246753247</v>
      </c>
      <c r="BF6" s="3" t="n">
        <f aca="false">IFERROR(DH6/DG6,"-")</f>
        <v>10678</v>
      </c>
      <c r="BG6" s="5" t="n">
        <f aca="false">IFERROR(DI6/BZ6,"-")</f>
        <v>0</v>
      </c>
      <c r="BH6" s="5" t="n">
        <f aca="false">IFERROR(DJ6/CB6,"-")</f>
        <v>0</v>
      </c>
      <c r="BI6" s="3" t="str">
        <f aca="false">IFERROR(DJ6/DI6,"-")</f>
        <v>-</v>
      </c>
      <c r="BJ6" s="5" t="n">
        <f aca="false">IFERROR(DK6/BZ6,"-")</f>
        <v>0</v>
      </c>
      <c r="BK6" s="5" t="n">
        <f aca="false">IFERROR(DL6/CB6,"-")</f>
        <v>0</v>
      </c>
      <c r="BL6" s="3" t="str">
        <f aca="false">IFERROR(DL6/DK6,"-")</f>
        <v>-</v>
      </c>
      <c r="BM6" s="5" t="n">
        <f aca="false">IFERROR(DM6/BZ6,"-")</f>
        <v>0</v>
      </c>
      <c r="BN6" s="4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.0588235294117647</v>
      </c>
      <c r="BQ6" s="3" t="n">
        <f aca="false">IFERROR(DP6/DO6,"-")</f>
        <v>8</v>
      </c>
      <c r="BR6" s="3" t="n">
        <f aca="false">IFERROR(DQ6/DO6,"-")</f>
        <v>5320</v>
      </c>
      <c r="BS6" s="3" t="n">
        <f aca="false">IFERROR(DR6/DO6,"-")</f>
        <v>2080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17</v>
      </c>
      <c r="CA6" s="6" t="n">
        <v>29</v>
      </c>
      <c r="CB6" s="6" t="n">
        <v>43274</v>
      </c>
      <c r="CC6" s="6" t="n">
        <v>431818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129545</v>
      </c>
      <c r="CM6" s="6" t="n">
        <v>8</v>
      </c>
      <c r="CN6" s="6" t="n">
        <v>1856</v>
      </c>
      <c r="CO6" s="6" t="n">
        <v>10</v>
      </c>
      <c r="CP6" s="6" t="n">
        <v>782</v>
      </c>
      <c r="CQ6" s="6" t="n">
        <v>16</v>
      </c>
      <c r="CR6" s="6" t="n">
        <v>3691</v>
      </c>
      <c r="CS6" s="6" t="n">
        <v>0</v>
      </c>
      <c r="CT6" s="6" t="n">
        <v>0</v>
      </c>
      <c r="CU6" s="6" t="n">
        <v>6</v>
      </c>
      <c r="CV6" s="6" t="n">
        <v>649</v>
      </c>
      <c r="CW6" s="6" t="n">
        <v>1</v>
      </c>
      <c r="CX6" s="6" t="n">
        <v>286</v>
      </c>
      <c r="CY6" s="6" t="n">
        <v>14</v>
      </c>
      <c r="CZ6" s="6" t="n">
        <v>17250</v>
      </c>
      <c r="DA6" s="6" t="n">
        <v>8</v>
      </c>
      <c r="DB6" s="6" t="n">
        <v>4038</v>
      </c>
      <c r="DC6" s="6" t="n">
        <v>3</v>
      </c>
      <c r="DD6" s="6" t="n">
        <v>771</v>
      </c>
      <c r="DE6" s="6" t="n">
        <v>5</v>
      </c>
      <c r="DF6" s="6" t="n">
        <v>3273</v>
      </c>
      <c r="DG6" s="6" t="n">
        <v>1</v>
      </c>
      <c r="DH6" s="6" t="n">
        <v>10678</v>
      </c>
      <c r="DI6" s="6" t="n">
        <v>0</v>
      </c>
      <c r="DJ6" s="6" t="n">
        <v>0</v>
      </c>
      <c r="DK6" s="6" t="n">
        <v>0</v>
      </c>
      <c r="DL6" s="6" t="n">
        <v>0</v>
      </c>
      <c r="DM6" s="6" t="n">
        <v>0</v>
      </c>
      <c r="DN6" s="6" t="n">
        <v>0</v>
      </c>
      <c r="DO6" s="6" t="n">
        <v>1</v>
      </c>
      <c r="DP6" s="6" t="n">
        <v>8</v>
      </c>
      <c r="DQ6" s="6" t="n">
        <v>5320</v>
      </c>
      <c r="DR6" s="6" t="n">
        <v>208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47</v>
      </c>
      <c r="C7" s="7" t="s">
        <v>223</v>
      </c>
      <c r="D7" s="7" t="s">
        <v>216</v>
      </c>
      <c r="E7" s="7" t="s">
        <v>217</v>
      </c>
      <c r="F7" s="7" t="s">
        <v>218</v>
      </c>
      <c r="G7" s="4" t="n">
        <f aca="false">IFERROR(CA7/BZ7,"-")</f>
        <v>1.2</v>
      </c>
      <c r="H7" s="3" t="n">
        <f aca="false">IFERROR(CB7/BZ7,"-")</f>
        <v>586.2</v>
      </c>
      <c r="I7" s="3" t="n">
        <f aca="false">IFERROR(CB7/CA7,"-")</f>
        <v>488.5</v>
      </c>
      <c r="J7" s="3" t="n">
        <f aca="false">IFERROR(CC7/BZ7,"-")</f>
        <v>5862</v>
      </c>
      <c r="K7" s="3" t="n">
        <f aca="false">IFERROR(CC7/CA7,"-")</f>
        <v>4885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1172.4</v>
      </c>
      <c r="Y7" s="3" t="n">
        <f aca="false">IFERROR(CL7/CA7,"-")</f>
        <v>977</v>
      </c>
      <c r="Z7" s="5" t="n">
        <f aca="false">IFERROR(CM7/BZ7,"-")</f>
        <v>0.4</v>
      </c>
      <c r="AA7" s="5" t="n">
        <f aca="false">IFERROR(CN7/CB7,"-")</f>
        <v>0.382122142613443</v>
      </c>
      <c r="AB7" s="3" t="n">
        <f aca="false">IFERROR(CN7/CM7,"-")</f>
        <v>560</v>
      </c>
      <c r="AC7" s="5" t="n">
        <f aca="false">IFERROR(CO7/BZ7,"-")</f>
        <v>0.6</v>
      </c>
      <c r="AD7" s="5" t="n">
        <f aca="false">IFERROR(CP7/CB7,"-")</f>
        <v>0.187649266461958</v>
      </c>
      <c r="AE7" s="3" t="n">
        <f aca="false">IFERROR(CP7/CO7,"-")</f>
        <v>183.333333333333</v>
      </c>
      <c r="AF7" s="5" t="n">
        <f aca="false">IFERROR(CQ7/BZ7,"-")</f>
        <v>0.4</v>
      </c>
      <c r="AG7" s="5" t="n">
        <f aca="false">IFERROR(CR7/CB7,"-")</f>
        <v>0.187649266461958</v>
      </c>
      <c r="AH7" s="3" t="n">
        <f aca="false">IFERROR(CR7/CQ7,"-")</f>
        <v>275</v>
      </c>
      <c r="AI7" s="5" t="n">
        <f aca="false">IFERROR(CS7/BZ7,"-")</f>
        <v>0</v>
      </c>
      <c r="AJ7" s="5" t="n">
        <f aca="false">IFERROR(CT7/CB7,"-")</f>
        <v>0</v>
      </c>
      <c r="AK7" s="3" t="str">
        <f aca="false">IFERROR(CT7/CS7,"-")</f>
        <v>-</v>
      </c>
      <c r="AL7" s="5" t="n">
        <f aca="false">IFERROR(CU7/BZ7,"-")</f>
        <v>0</v>
      </c>
      <c r="AM7" s="5" t="n">
        <f aca="false">IFERROR(CV7/CB7,"-")</f>
        <v>0</v>
      </c>
      <c r="AN7" s="3" t="str">
        <f aca="false">IFERROR(CV7/CU7,"-")</f>
        <v>-</v>
      </c>
      <c r="AO7" s="5" t="n">
        <f aca="false">IFERROR(CW7/BZ7,"-")</f>
        <v>0</v>
      </c>
      <c r="AP7" s="5" t="n">
        <f aca="false">IFERROR(CX7/CB7,"-")</f>
        <v>0</v>
      </c>
      <c r="AQ7" s="3" t="str">
        <f aca="false">IFERROR(CX7/CW7,"-")</f>
        <v>-</v>
      </c>
      <c r="AR7" s="5" t="n">
        <f aca="false">IFERROR(CY7/BZ7,"-")</f>
        <v>0.2</v>
      </c>
      <c r="AS7" s="5" t="n">
        <f aca="false">IFERROR(CZ7/CB7,"-")</f>
        <v>0.0887069259638349</v>
      </c>
      <c r="AT7" s="3" t="n">
        <f aca="false">IFERROR(CZ7/CY7,"-")</f>
        <v>260</v>
      </c>
      <c r="AU7" s="5" t="n">
        <f aca="false">IFERROR(DA7/BZ7,"-")</f>
        <v>0.2</v>
      </c>
      <c r="AV7" s="5" t="n">
        <f aca="false">IFERROR(DB7/CB7,"-")</f>
        <v>0.100307062436029</v>
      </c>
      <c r="AW7" s="3" t="n">
        <f aca="false">IFERROR(DB7/DA7,"-")</f>
        <v>294</v>
      </c>
      <c r="AX7" s="5" t="n">
        <f aca="false">IFERROR(DC7/BZ7,"-")</f>
        <v>0</v>
      </c>
      <c r="AY7" s="5" t="n">
        <f aca="false">IFERROR(DD7/CB7,"-")</f>
        <v>0</v>
      </c>
      <c r="AZ7" s="3" t="str">
        <f aca="false">IFERROR(DD7/DC7,"-")</f>
        <v>-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4</v>
      </c>
      <c r="BH7" s="5" t="n">
        <f aca="false">IFERROR(DJ7/CB7,"-")</f>
        <v>0.0535653360627772</v>
      </c>
      <c r="BI7" s="3" t="n">
        <f aca="false">IFERROR(DJ7/DI7,"-")</f>
        <v>78.5</v>
      </c>
      <c r="BJ7" s="5" t="n">
        <f aca="false">IFERROR(DK7/BZ7,"-")</f>
        <v>0.4</v>
      </c>
      <c r="BK7" s="5" t="n">
        <f aca="false">IFERROR(DL7/CB7,"-")</f>
        <v>0.0535653360627772</v>
      </c>
      <c r="BL7" s="3" t="n">
        <f aca="false">IFERROR(DL7/DK7,"-")</f>
        <v>78.5</v>
      </c>
      <c r="BM7" s="5" t="n">
        <f aca="false">IFERROR(DM7/BZ7,"-")</f>
        <v>0</v>
      </c>
      <c r="BN7" s="4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5</v>
      </c>
      <c r="CA7" s="6" t="n">
        <v>6</v>
      </c>
      <c r="CB7" s="6" t="n">
        <v>2931</v>
      </c>
      <c r="CC7" s="6" t="n">
        <v>2931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5862</v>
      </c>
      <c r="CM7" s="6" t="n">
        <v>2</v>
      </c>
      <c r="CN7" s="6" t="n">
        <v>1120</v>
      </c>
      <c r="CO7" s="6" t="n">
        <v>3</v>
      </c>
      <c r="CP7" s="6" t="n">
        <v>550</v>
      </c>
      <c r="CQ7" s="6" t="n">
        <v>2</v>
      </c>
      <c r="CR7" s="6" t="n">
        <v>550</v>
      </c>
      <c r="CS7" s="6" t="n">
        <v>0</v>
      </c>
      <c r="CT7" s="6" t="n">
        <v>0</v>
      </c>
      <c r="CU7" s="6" t="n">
        <v>0</v>
      </c>
      <c r="CV7" s="6" t="n">
        <v>0</v>
      </c>
      <c r="CW7" s="6" t="n">
        <v>0</v>
      </c>
      <c r="CX7" s="6" t="n">
        <v>0</v>
      </c>
      <c r="CY7" s="6" t="n">
        <v>1</v>
      </c>
      <c r="CZ7" s="6" t="n">
        <v>260</v>
      </c>
      <c r="DA7" s="6" t="n">
        <v>1</v>
      </c>
      <c r="DB7" s="6" t="n">
        <v>294</v>
      </c>
      <c r="DC7" s="6" t="n">
        <v>0</v>
      </c>
      <c r="DD7" s="6" t="n">
        <v>0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2</v>
      </c>
      <c r="DJ7" s="6" t="n">
        <v>157</v>
      </c>
      <c r="DK7" s="6" t="n">
        <v>2</v>
      </c>
      <c r="DL7" s="6" t="n">
        <v>157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47</v>
      </c>
      <c r="C8" s="7" t="s">
        <v>223</v>
      </c>
      <c r="D8" s="7" t="s">
        <v>216</v>
      </c>
      <c r="E8" s="7" t="s">
        <v>219</v>
      </c>
      <c r="F8" s="9" t="s">
        <v>218</v>
      </c>
      <c r="G8" s="4" t="n">
        <f aca="false">IFERROR(CA8/BZ8,"-")</f>
        <v>1</v>
      </c>
      <c r="H8" s="3" t="n">
        <f aca="false">IFERROR(CB8/BZ8,"-")</f>
        <v>639</v>
      </c>
      <c r="I8" s="3" t="n">
        <f aca="false">IFERROR(CB8/CA8,"-")</f>
        <v>639</v>
      </c>
      <c r="J8" s="3" t="n">
        <f aca="false">IFERROR(CC8/BZ8,"-")</f>
        <v>6390</v>
      </c>
      <c r="K8" s="3" t="n">
        <f aca="false">IFERROR(CC8/CA8,"-")</f>
        <v>6390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1278</v>
      </c>
      <c r="Y8" s="3" t="n">
        <f aca="false">IFERROR(CL8/CA8,"-")</f>
        <v>1278</v>
      </c>
      <c r="Z8" s="5" t="n">
        <f aca="false">IFERROR(CM8/BZ8,"-")</f>
        <v>1</v>
      </c>
      <c r="AA8" s="5" t="n">
        <f aca="false">IFERROR(CN8/CB8,"-")</f>
        <v>0.341158059467919</v>
      </c>
      <c r="AB8" s="3" t="n">
        <f aca="false">IFERROR(CN8/CM8,"-")</f>
        <v>218</v>
      </c>
      <c r="AC8" s="5" t="n">
        <f aca="false">IFERROR(CO8/BZ8,"-")</f>
        <v>0</v>
      </c>
      <c r="AD8" s="5" t="n">
        <f aca="false">IFERROR(CP8/CB8,"-")</f>
        <v>0</v>
      </c>
      <c r="AE8" s="3" t="str">
        <f aca="false">IFERROR(CP8/CO8,"-")</f>
        <v>-</v>
      </c>
      <c r="AF8" s="5" t="n">
        <f aca="false">IFERROR(CQ8/BZ8,"-")</f>
        <v>1</v>
      </c>
      <c r="AG8" s="5" t="n">
        <f aca="false">IFERROR(CR8/CB8,"-")</f>
        <v>0.297339593114241</v>
      </c>
      <c r="AH8" s="3" t="n">
        <f aca="false">IFERROR(CR8/CQ8,"-")</f>
        <v>190</v>
      </c>
      <c r="AI8" s="5" t="n">
        <f aca="false">IFERROR(CS8/BZ8,"-")</f>
        <v>0</v>
      </c>
      <c r="AJ8" s="5" t="n">
        <f aca="false">IFERROR(CT8/CB8,"-")</f>
        <v>0</v>
      </c>
      <c r="AK8" s="3" t="str">
        <f aca="false">IFERROR(CT8/CS8,"-")</f>
        <v>-</v>
      </c>
      <c r="AL8" s="5" t="n">
        <f aca="false">IFERROR(CU8/BZ8,"-")</f>
        <v>0</v>
      </c>
      <c r="AM8" s="5" t="n">
        <f aca="false">IFERROR(CV8/CB8,"-")</f>
        <v>0</v>
      </c>
      <c r="AN8" s="3" t="str">
        <f aca="false">IFERROR(CV8/CU8,"-")</f>
        <v>-</v>
      </c>
      <c r="AO8" s="5" t="n">
        <f aca="false">IFERROR(CW8/BZ8,"-")</f>
        <v>0</v>
      </c>
      <c r="AP8" s="5" t="n">
        <f aca="false">IFERROR(CX8/CB8,"-")</f>
        <v>0</v>
      </c>
      <c r="AQ8" s="3" t="str">
        <f aca="false">IFERROR(CX8/CW8,"-")</f>
        <v>-</v>
      </c>
      <c r="AR8" s="5" t="n">
        <f aca="false">IFERROR(CY8/BZ8,"-")</f>
        <v>0</v>
      </c>
      <c r="AS8" s="5" t="n">
        <f aca="false">IFERROR(CZ8/CB8,"-")</f>
        <v>0</v>
      </c>
      <c r="AT8" s="3" t="str">
        <f aca="false">IFERROR(CZ8/CY8,"-")</f>
        <v>-</v>
      </c>
      <c r="AU8" s="5" t="n">
        <f aca="false">IFERROR(DA8/BZ8,"-")</f>
        <v>0</v>
      </c>
      <c r="AV8" s="5" t="n">
        <f aca="false">IFERROR(DB8/CB8,"-")</f>
        <v>0</v>
      </c>
      <c r="AW8" s="3" t="str">
        <f aca="false">IFERROR(DB8/DA8,"-")</f>
        <v>-</v>
      </c>
      <c r="AX8" s="5" t="n">
        <f aca="false">IFERROR(DC8/BZ8,"-")</f>
        <v>0</v>
      </c>
      <c r="AY8" s="5" t="n">
        <f aca="false">IFERROR(DD8/CB8,"-")</f>
        <v>0</v>
      </c>
      <c r="AZ8" s="3" t="str">
        <f aca="false">IFERROR(DD8/DC8,"-")</f>
        <v>-</v>
      </c>
      <c r="BA8" s="5" t="n">
        <f aca="false">IFERROR(DE8/BZ8,"-")</f>
        <v>1</v>
      </c>
      <c r="BB8" s="5" t="n">
        <f aca="false">IFERROR(DF8/CB8,"-")</f>
        <v>0.36150234741784</v>
      </c>
      <c r="BC8" s="3" t="n">
        <f aca="false">IFERROR(DF8/DE8,"-")</f>
        <v>231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</v>
      </c>
      <c r="BH8" s="5" t="n">
        <f aca="false">IFERROR(DJ8/CB8,"-")</f>
        <v>0</v>
      </c>
      <c r="BI8" s="3" t="str">
        <f aca="false">IFERROR(DJ8/DI8,"-")</f>
        <v>-</v>
      </c>
      <c r="BJ8" s="5" t="n">
        <f aca="false">IFERROR(DK8/BZ8,"-")</f>
        <v>0</v>
      </c>
      <c r="BK8" s="5" t="n">
        <f aca="false">IFERROR(DL8/CB8,"-")</f>
        <v>0</v>
      </c>
      <c r="BL8" s="3" t="str">
        <f aca="false">IFERROR(DL8/DK8,"-")</f>
        <v>-</v>
      </c>
      <c r="BM8" s="5" t="n">
        <f aca="false">IFERROR(DM8/BZ8,"-")</f>
        <v>0</v>
      </c>
      <c r="BN8" s="4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1</v>
      </c>
      <c r="CA8" s="6" t="n">
        <v>1</v>
      </c>
      <c r="CB8" s="6" t="n">
        <v>639</v>
      </c>
      <c r="CC8" s="6" t="n">
        <v>6390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1278</v>
      </c>
      <c r="CM8" s="6" t="n">
        <v>1</v>
      </c>
      <c r="CN8" s="6" t="n">
        <v>218</v>
      </c>
      <c r="CO8" s="6" t="n">
        <v>0</v>
      </c>
      <c r="CP8" s="6" t="n">
        <v>0</v>
      </c>
      <c r="CQ8" s="6" t="n">
        <v>1</v>
      </c>
      <c r="CR8" s="6" t="n">
        <v>190</v>
      </c>
      <c r="CS8" s="6" t="n">
        <v>0</v>
      </c>
      <c r="CT8" s="6" t="n">
        <v>0</v>
      </c>
      <c r="CU8" s="6" t="n">
        <v>0</v>
      </c>
      <c r="CV8" s="6" t="n">
        <v>0</v>
      </c>
      <c r="CW8" s="6" t="n">
        <v>0</v>
      </c>
      <c r="CX8" s="6" t="n">
        <v>0</v>
      </c>
      <c r="CY8" s="6" t="n">
        <v>0</v>
      </c>
      <c r="CZ8" s="6" t="n">
        <v>0</v>
      </c>
      <c r="DA8" s="6" t="n">
        <v>0</v>
      </c>
      <c r="DB8" s="6" t="n">
        <v>0</v>
      </c>
      <c r="DC8" s="6" t="n">
        <v>0</v>
      </c>
      <c r="DD8" s="6" t="n">
        <v>0</v>
      </c>
      <c r="DE8" s="6" t="n">
        <v>1</v>
      </c>
      <c r="DF8" s="6" t="n">
        <v>231</v>
      </c>
      <c r="DG8" s="6" t="n">
        <v>0</v>
      </c>
      <c r="DH8" s="6" t="n">
        <v>0</v>
      </c>
      <c r="DI8" s="6" t="n">
        <v>0</v>
      </c>
      <c r="DJ8" s="6" t="n">
        <v>0</v>
      </c>
      <c r="DK8" s="6" t="n">
        <v>0</v>
      </c>
      <c r="DL8" s="6" t="n">
        <v>0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47</v>
      </c>
      <c r="C9" s="7" t="s">
        <v>223</v>
      </c>
      <c r="D9" s="7" t="s">
        <v>220</v>
      </c>
      <c r="E9" s="7" t="s">
        <v>217</v>
      </c>
      <c r="F9" s="7" t="s">
        <v>218</v>
      </c>
      <c r="G9" s="4" t="n">
        <f aca="false">IFERROR(CA9/BZ9,"-")</f>
        <v>1.28571428571429</v>
      </c>
      <c r="H9" s="3" t="n">
        <f aca="false">IFERROR(CB9/BZ9,"-")</f>
        <v>3876.57142857143</v>
      </c>
      <c r="I9" s="3" t="n">
        <f aca="false">IFERROR(CB9/CA9,"-")</f>
        <v>3015.11111111111</v>
      </c>
      <c r="J9" s="3" t="n">
        <f aca="false">IFERROR(CC9/BZ9,"-")</f>
        <v>38765.7142857143</v>
      </c>
      <c r="K9" s="3" t="n">
        <f aca="false">IFERROR(CC9/CA9,"-")</f>
        <v>30151.1111111111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7752.57142857143</v>
      </c>
      <c r="Y9" s="3" t="n">
        <f aca="false">IFERROR(CL9/CA9,"-")</f>
        <v>6029.77777777778</v>
      </c>
      <c r="Z9" s="5" t="n">
        <f aca="false">IFERROR(CM9/BZ9,"-")</f>
        <v>0.428571428571429</v>
      </c>
      <c r="AA9" s="5" t="n">
        <f aca="false">IFERROR(CN9/CB9,"-")</f>
        <v>0.0617261202830189</v>
      </c>
      <c r="AB9" s="3" t="n">
        <f aca="false">IFERROR(CN9/CM9,"-")</f>
        <v>558.333333333333</v>
      </c>
      <c r="AC9" s="5" t="n">
        <f aca="false">IFERROR(CO9/BZ9,"-")</f>
        <v>0.714285714285714</v>
      </c>
      <c r="AD9" s="5" t="n">
        <f aca="false">IFERROR(CP9/CB9,"-")</f>
        <v>0.0482385023584906</v>
      </c>
      <c r="AE9" s="3" t="n">
        <f aca="false">IFERROR(CP9/CO9,"-")</f>
        <v>261.8</v>
      </c>
      <c r="AF9" s="5" t="n">
        <f aca="false">IFERROR(CQ9/BZ9,"-")</f>
        <v>0</v>
      </c>
      <c r="AG9" s="5" t="n">
        <f aca="false">IFERROR(CR9/CB9,"-")</f>
        <v>0</v>
      </c>
      <c r="AH9" s="3" t="str">
        <f aca="false">IFERROR(CR9/CQ9,"-")</f>
        <v>-</v>
      </c>
      <c r="AI9" s="5" t="n">
        <f aca="false">IFERROR(CS9/BZ9,"-")</f>
        <v>0</v>
      </c>
      <c r="AJ9" s="5" t="n">
        <f aca="false">IFERROR(CT9/CB9,"-")</f>
        <v>0</v>
      </c>
      <c r="AK9" s="3" t="str">
        <f aca="false">IFERROR(CT9/CS9,"-")</f>
        <v>-</v>
      </c>
      <c r="AL9" s="5" t="n">
        <f aca="false">IFERROR(CU9/BZ9,"-")</f>
        <v>0</v>
      </c>
      <c r="AM9" s="5" t="n">
        <f aca="false">IFERROR(CV9/CB9,"-")</f>
        <v>0</v>
      </c>
      <c r="AN9" s="3" t="str">
        <f aca="false">IFERROR(CV9/CU9,"-")</f>
        <v>-</v>
      </c>
      <c r="AO9" s="5" t="n">
        <f aca="false">IFERROR(CW9/BZ9,"-")</f>
        <v>0.142857142857143</v>
      </c>
      <c r="AP9" s="5" t="n">
        <f aca="false">IFERROR(CX9/CB9,"-")</f>
        <v>0.849941037735849</v>
      </c>
      <c r="AQ9" s="3" t="n">
        <f aca="false">IFERROR(CX9/CW9,"-")</f>
        <v>23064</v>
      </c>
      <c r="AR9" s="5" t="n">
        <f aca="false">IFERROR(CY9/BZ9,"-")</f>
        <v>0.142857142857143</v>
      </c>
      <c r="AS9" s="5" t="n">
        <f aca="false">IFERROR(CZ9/CB9,"-")</f>
        <v>0.00294811320754717</v>
      </c>
      <c r="AT9" s="3" t="n">
        <f aca="false">IFERROR(CZ9/CY9,"-")</f>
        <v>80</v>
      </c>
      <c r="AU9" s="5" t="n">
        <f aca="false">IFERROR(DA9/BZ9,"-")</f>
        <v>0.285714285714286</v>
      </c>
      <c r="AV9" s="5" t="n">
        <f aca="false">IFERROR(DB9/CB9,"-")</f>
        <v>0.0296285377358491</v>
      </c>
      <c r="AW9" s="3" t="n">
        <f aca="false">IFERROR(DB9/DA9,"-")</f>
        <v>402</v>
      </c>
      <c r="AX9" s="5" t="n">
        <f aca="false">IFERROR(DC9/BZ9,"-")</f>
        <v>0</v>
      </c>
      <c r="AY9" s="5" t="n">
        <f aca="false">IFERROR(DD9/CB9,"-")</f>
        <v>0</v>
      </c>
      <c r="AZ9" s="3" t="str">
        <f aca="false">IFERROR(DD9/DC9,"-")</f>
        <v>-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285714285714286</v>
      </c>
      <c r="BH9" s="5" t="n">
        <f aca="false">IFERROR(DJ9/CB9,"-")</f>
        <v>0.00751768867924528</v>
      </c>
      <c r="BI9" s="3" t="n">
        <f aca="false">IFERROR(DJ9/DI9,"-")</f>
        <v>102</v>
      </c>
      <c r="BJ9" s="5" t="n">
        <f aca="false">IFERROR(DK9/BZ9,"-")</f>
        <v>0.285714285714286</v>
      </c>
      <c r="BK9" s="5" t="n">
        <f aca="false">IFERROR(DL9/CB9,"-")</f>
        <v>0.00751768867924528</v>
      </c>
      <c r="BL9" s="3" t="n">
        <f aca="false">IFERROR(DL9/DK9,"-")</f>
        <v>102</v>
      </c>
      <c r="BM9" s="5" t="n">
        <f aca="false">IFERROR(DM9/BZ9,"-")</f>
        <v>0</v>
      </c>
      <c r="BN9" s="4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</v>
      </c>
      <c r="BU9" s="5" t="n">
        <f aca="false">IFERROR(DT9/BZ9,"-")</f>
        <v>0</v>
      </c>
      <c r="BV9" s="5" t="str">
        <f aca="false">IFERROR(DT9/DS9,"-")</f>
        <v>-</v>
      </c>
      <c r="BW9" s="5" t="n">
        <f aca="false">IFERROR(DU9/BZ9,"-")</f>
        <v>0</v>
      </c>
      <c r="BX9" s="5" t="str">
        <f aca="false">IFERROR(DU9/DS9,"-")</f>
        <v>-</v>
      </c>
      <c r="BZ9" s="6" t="n">
        <v>7</v>
      </c>
      <c r="CA9" s="6" t="n">
        <v>9</v>
      </c>
      <c r="CB9" s="6" t="n">
        <v>27136</v>
      </c>
      <c r="CC9" s="6" t="n">
        <v>27136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54268</v>
      </c>
      <c r="CM9" s="6" t="n">
        <v>3</v>
      </c>
      <c r="CN9" s="6" t="n">
        <v>1675</v>
      </c>
      <c r="CO9" s="6" t="n">
        <v>5</v>
      </c>
      <c r="CP9" s="6" t="n">
        <v>1309</v>
      </c>
      <c r="CQ9" s="6" t="n">
        <v>0</v>
      </c>
      <c r="CR9" s="6" t="n">
        <v>0</v>
      </c>
      <c r="CS9" s="6" t="n">
        <v>0</v>
      </c>
      <c r="CT9" s="6" t="n">
        <v>0</v>
      </c>
      <c r="CU9" s="6" t="n">
        <v>0</v>
      </c>
      <c r="CV9" s="6" t="n">
        <v>0</v>
      </c>
      <c r="CW9" s="6" t="n">
        <v>1</v>
      </c>
      <c r="CX9" s="6" t="n">
        <v>23064</v>
      </c>
      <c r="CY9" s="6" t="n">
        <v>1</v>
      </c>
      <c r="CZ9" s="6" t="n">
        <v>80</v>
      </c>
      <c r="DA9" s="6" t="n">
        <v>2</v>
      </c>
      <c r="DB9" s="6" t="n">
        <v>804</v>
      </c>
      <c r="DC9" s="6" t="n">
        <v>0</v>
      </c>
      <c r="DD9" s="6" t="n">
        <v>0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2</v>
      </c>
      <c r="DJ9" s="6" t="n">
        <v>204</v>
      </c>
      <c r="DK9" s="6" t="n">
        <v>2</v>
      </c>
      <c r="DL9" s="6" t="n">
        <v>204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0</v>
      </c>
      <c r="DT9" s="6" t="n">
        <v>0</v>
      </c>
      <c r="DU9" s="6" t="n">
        <v>0</v>
      </c>
    </row>
    <row r="10" customFormat="false" ht="13.5" hidden="false" customHeight="false" outlineLevel="0" collapsed="false">
      <c r="A10" s="7" t="s">
        <v>213</v>
      </c>
      <c r="B10" s="7" t="s">
        <v>247</v>
      </c>
      <c r="C10" s="7" t="s">
        <v>224</v>
      </c>
      <c r="D10" s="7" t="s">
        <v>220</v>
      </c>
      <c r="E10" s="7" t="s">
        <v>217</v>
      </c>
      <c r="F10" s="7" t="s">
        <v>218</v>
      </c>
      <c r="G10" s="4" t="n">
        <f aca="false">IFERROR(CA10/BZ10,"-")</f>
        <v>2</v>
      </c>
      <c r="H10" s="3" t="n">
        <f aca="false">IFERROR(CB10/BZ10,"-")</f>
        <v>6722</v>
      </c>
      <c r="I10" s="3" t="n">
        <f aca="false">IFERROR(CB10/CA10,"-")</f>
        <v>3361</v>
      </c>
      <c r="J10" s="3" t="n">
        <f aca="false">IFERROR(CC10/BZ10,"-")</f>
        <v>67220</v>
      </c>
      <c r="K10" s="3" t="n">
        <f aca="false">IFERROR(CC10/CA10,"-")</f>
        <v>33610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6720</v>
      </c>
      <c r="Y10" s="3" t="n">
        <f aca="false">IFERROR(CL10/CA10,"-")</f>
        <v>3360</v>
      </c>
      <c r="Z10" s="5" t="n">
        <f aca="false">IFERROR(CM10/BZ10,"-")</f>
        <v>0</v>
      </c>
      <c r="AA10" s="5" t="n">
        <f aca="false">IFERROR(CN10/CB10,"-")</f>
        <v>0</v>
      </c>
      <c r="AB10" s="3" t="str">
        <f aca="false">IFERROR(CN10/CM10,"-")</f>
        <v>-</v>
      </c>
      <c r="AC10" s="5" t="n">
        <f aca="false">IFERROR(CO10/BZ10,"-")</f>
        <v>0</v>
      </c>
      <c r="AD10" s="5" t="n">
        <f aca="false">IFERROR(CP10/CB10,"-")</f>
        <v>0</v>
      </c>
      <c r="AE10" s="3" t="str">
        <f aca="false">IFERROR(CP10/CO10,"-")</f>
        <v>-</v>
      </c>
      <c r="AF10" s="5" t="n">
        <f aca="false">IFERROR(CQ10/BZ10,"-")</f>
        <v>1</v>
      </c>
      <c r="AG10" s="5" t="n">
        <f aca="false">IFERROR(CR10/CB10,"-")</f>
        <v>0.0148765248437965</v>
      </c>
      <c r="AH10" s="3" t="n">
        <f aca="false">IFERROR(CR10/CQ10,"-")</f>
        <v>100</v>
      </c>
      <c r="AI10" s="5" t="n">
        <f aca="false">IFERROR(CS10/BZ10,"-")</f>
        <v>1</v>
      </c>
      <c r="AJ10" s="5" t="n">
        <f aca="false">IFERROR(CT10/CB10,"-")</f>
        <v>0.505801844689081</v>
      </c>
      <c r="AK10" s="3" t="n">
        <f aca="false">IFERROR(CT10/CS10,"-")</f>
        <v>3400</v>
      </c>
      <c r="AL10" s="5" t="n">
        <f aca="false">IFERROR(CU10/BZ10,"-")</f>
        <v>0</v>
      </c>
      <c r="AM10" s="5" t="n">
        <f aca="false">IFERROR(CV10/CB10,"-")</f>
        <v>0</v>
      </c>
      <c r="AN10" s="3" t="str">
        <f aca="false">IFERROR(CV10/CU10,"-")</f>
        <v>-</v>
      </c>
      <c r="AO10" s="5" t="n">
        <f aca="false">IFERROR(CW10/BZ10,"-")</f>
        <v>1</v>
      </c>
      <c r="AP10" s="5" t="n">
        <f aca="false">IFERROR(CX10/CB10,"-")</f>
        <v>0.479321630467123</v>
      </c>
      <c r="AQ10" s="3" t="n">
        <f aca="false">IFERROR(CX10/CW10,"-")</f>
        <v>3222</v>
      </c>
      <c r="AR10" s="5" t="n">
        <f aca="false">IFERROR(CY10/BZ10,"-")</f>
        <v>0</v>
      </c>
      <c r="AS10" s="5" t="n">
        <f aca="false">IFERROR(CZ10/CB10,"-")</f>
        <v>0</v>
      </c>
      <c r="AT10" s="3" t="str">
        <f aca="false">IFERROR(CZ10/CY10,"-")</f>
        <v>-</v>
      </c>
      <c r="AU10" s="5" t="n">
        <f aca="false">IFERROR(DA10/BZ10,"-")</f>
        <v>0</v>
      </c>
      <c r="AV10" s="5" t="n">
        <f aca="false">IFERROR(DB10/CB10,"-")</f>
        <v>0</v>
      </c>
      <c r="AW10" s="3" t="str">
        <f aca="false">IFERROR(DB10/DA10,"-")</f>
        <v>-</v>
      </c>
      <c r="AX10" s="5" t="n">
        <f aca="false">IFERROR(DC10/BZ10,"-")</f>
        <v>0</v>
      </c>
      <c r="AY10" s="5" t="n">
        <f aca="false">IFERROR(DD10/CB10,"-")</f>
        <v>0</v>
      </c>
      <c r="AZ10" s="3" t="str">
        <f aca="false">IFERROR(DD10/DC10,"-")</f>
        <v>-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</v>
      </c>
      <c r="BH10" s="5" t="n">
        <f aca="false">IFERROR(DJ10/CB10,"-")</f>
        <v>0</v>
      </c>
      <c r="BI10" s="3" t="str">
        <f aca="false">IFERROR(DJ10/DI10,"-")</f>
        <v>-</v>
      </c>
      <c r="BJ10" s="5" t="n">
        <f aca="false">IFERROR(DK10/BZ10,"-")</f>
        <v>0</v>
      </c>
      <c r="BK10" s="5" t="n">
        <f aca="false">IFERROR(DL10/CB10,"-")</f>
        <v>0</v>
      </c>
      <c r="BL10" s="3" t="str">
        <f aca="false">IFERROR(DL10/DK10,"-")</f>
        <v>-</v>
      </c>
      <c r="BM10" s="5" t="n">
        <f aca="false">IFERROR(DM10/BZ10,"-")</f>
        <v>0</v>
      </c>
      <c r="BN10" s="4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1</v>
      </c>
      <c r="BU10" s="5" t="n">
        <f aca="false">IFERROR(DT10/BZ10,"-")</f>
        <v>0</v>
      </c>
      <c r="BV10" s="5" t="n">
        <f aca="false">IFERROR(DT10/DS10,"-")</f>
        <v>0</v>
      </c>
      <c r="BW10" s="5" t="n">
        <f aca="false">IFERROR(DU10/BZ10,"-")</f>
        <v>0</v>
      </c>
      <c r="BX10" s="5" t="n">
        <f aca="false">IFERROR(DU10/DS10,"-")</f>
        <v>0</v>
      </c>
      <c r="BZ10" s="6" t="n">
        <v>1</v>
      </c>
      <c r="CA10" s="6" t="n">
        <v>2</v>
      </c>
      <c r="CB10" s="6" t="n">
        <v>6722</v>
      </c>
      <c r="CC10" s="6" t="n">
        <v>6722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6720</v>
      </c>
      <c r="CM10" s="6" t="n">
        <v>0</v>
      </c>
      <c r="CN10" s="6" t="n">
        <v>0</v>
      </c>
      <c r="CO10" s="6" t="n">
        <v>0</v>
      </c>
      <c r="CP10" s="6" t="n">
        <v>0</v>
      </c>
      <c r="CQ10" s="6" t="n">
        <v>1</v>
      </c>
      <c r="CR10" s="6" t="n">
        <v>100</v>
      </c>
      <c r="CS10" s="6" t="n">
        <v>1</v>
      </c>
      <c r="CT10" s="6" t="n">
        <v>3400</v>
      </c>
      <c r="CU10" s="6" t="n">
        <v>0</v>
      </c>
      <c r="CV10" s="6" t="n">
        <v>0</v>
      </c>
      <c r="CW10" s="6" t="n">
        <v>1</v>
      </c>
      <c r="CX10" s="6" t="n">
        <v>3222</v>
      </c>
      <c r="CY10" s="6" t="n">
        <v>0</v>
      </c>
      <c r="CZ10" s="6" t="n">
        <v>0</v>
      </c>
      <c r="DA10" s="6" t="n">
        <v>0</v>
      </c>
      <c r="DB10" s="6" t="n">
        <v>0</v>
      </c>
      <c r="DC10" s="6" t="n">
        <v>0</v>
      </c>
      <c r="DD10" s="6" t="n">
        <v>0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0</v>
      </c>
      <c r="DJ10" s="6" t="n">
        <v>0</v>
      </c>
      <c r="DK10" s="6" t="n">
        <v>0</v>
      </c>
      <c r="DL10" s="6" t="n">
        <v>0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1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47</v>
      </c>
      <c r="C11" s="7" t="s">
        <v>224</v>
      </c>
      <c r="D11" s="7" t="s">
        <v>220</v>
      </c>
      <c r="E11" s="7" t="s">
        <v>219</v>
      </c>
      <c r="F11" s="7" t="s">
        <v>218</v>
      </c>
      <c r="G11" s="4" t="n">
        <f aca="false">IFERROR(CA11/BZ11,"-")</f>
        <v>3</v>
      </c>
      <c r="H11" s="3" t="n">
        <f aca="false">IFERROR(CB11/BZ11,"-")</f>
        <v>1570</v>
      </c>
      <c r="I11" s="3" t="n">
        <f aca="false">IFERROR(CB11/CA11,"-")</f>
        <v>523.333333333333</v>
      </c>
      <c r="J11" s="3" t="n">
        <f aca="false">IFERROR(CC11/BZ11,"-")</f>
        <v>15700</v>
      </c>
      <c r="K11" s="3" t="n">
        <f aca="false">IFERROR(CC11/CA11,"-")</f>
        <v>5233.33333333333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1570</v>
      </c>
      <c r="Y11" s="3" t="n">
        <f aca="false">IFERROR(CL11/CA11,"-")</f>
        <v>523.333333333333</v>
      </c>
      <c r="Z11" s="5" t="n">
        <f aca="false">IFERROR(CM11/BZ11,"-")</f>
        <v>0</v>
      </c>
      <c r="AA11" s="5" t="n">
        <f aca="false">IFERROR(CN11/CB11,"-")</f>
        <v>0</v>
      </c>
      <c r="AB11" s="3" t="str">
        <f aca="false">IFERROR(CN11/CM11,"-")</f>
        <v>-</v>
      </c>
      <c r="AC11" s="5" t="n">
        <f aca="false">IFERROR(CO11/BZ11,"-")</f>
        <v>0</v>
      </c>
      <c r="AD11" s="5" t="n">
        <f aca="false">IFERROR(CP11/CB11,"-")</f>
        <v>0</v>
      </c>
      <c r="AE11" s="3" t="str">
        <f aca="false">IFERROR(CP11/CO11,"-")</f>
        <v>-</v>
      </c>
      <c r="AF11" s="5" t="n">
        <f aca="false">IFERROR(CQ11/BZ11,"-")</f>
        <v>1</v>
      </c>
      <c r="AG11" s="5" t="n">
        <f aca="false">IFERROR(CR11/CB11,"-")</f>
        <v>0.101910828025478</v>
      </c>
      <c r="AH11" s="3" t="n">
        <f aca="false">IFERROR(CR11/CQ11,"-")</f>
        <v>160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</v>
      </c>
      <c r="AM11" s="5" t="n">
        <f aca="false">IFERROR(CV11/CB11,"-")</f>
        <v>0</v>
      </c>
      <c r="AN11" s="3" t="str">
        <f aca="false">IFERROR(CV11/CU11,"-")</f>
        <v>-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</v>
      </c>
      <c r="AS11" s="5" t="n">
        <f aca="false">IFERROR(CZ11/CB11,"-")</f>
        <v>0</v>
      </c>
      <c r="AT11" s="3" t="str">
        <f aca="false">IFERROR(CZ11/CY11,"-")</f>
        <v>-</v>
      </c>
      <c r="AU11" s="5" t="n">
        <f aca="false">IFERROR(DA11/BZ11,"-")</f>
        <v>0</v>
      </c>
      <c r="AV11" s="5" t="n">
        <f aca="false">IFERROR(DB11/CB11,"-")</f>
        <v>0</v>
      </c>
      <c r="AW11" s="3" t="str">
        <f aca="false">IFERROR(DB11/DA11,"-")</f>
        <v>-</v>
      </c>
      <c r="AX11" s="5" t="n">
        <f aca="false">IFERROR(DC11/BZ11,"-")</f>
        <v>0</v>
      </c>
      <c r="AY11" s="5" t="n">
        <f aca="false">IFERROR(DD11/CB11,"-")</f>
        <v>0</v>
      </c>
      <c r="AZ11" s="3" t="str">
        <f aca="false">IFERROR(DD11/DC11,"-")</f>
        <v>-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1</v>
      </c>
      <c r="BH11" s="5" t="n">
        <f aca="false">IFERROR(DJ11/CB11,"-")</f>
        <v>0.898089171974522</v>
      </c>
      <c r="BI11" s="3" t="n">
        <f aca="false">IFERROR(DJ11/DI11,"-")</f>
        <v>1410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4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1</v>
      </c>
      <c r="CA11" s="6" t="n">
        <v>3</v>
      </c>
      <c r="CB11" s="6" t="n">
        <v>1570</v>
      </c>
      <c r="CC11" s="6" t="n">
        <v>15700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1570</v>
      </c>
      <c r="CM11" s="6" t="n">
        <v>0</v>
      </c>
      <c r="CN11" s="6" t="n">
        <v>0</v>
      </c>
      <c r="CO11" s="6" t="n">
        <v>0</v>
      </c>
      <c r="CP11" s="6" t="n">
        <v>0</v>
      </c>
      <c r="CQ11" s="6" t="n">
        <v>1</v>
      </c>
      <c r="CR11" s="6" t="n">
        <v>160</v>
      </c>
      <c r="CS11" s="6" t="n">
        <v>0</v>
      </c>
      <c r="CT11" s="6" t="n">
        <v>0</v>
      </c>
      <c r="CU11" s="6" t="n">
        <v>0</v>
      </c>
      <c r="CV11" s="6" t="n">
        <v>0</v>
      </c>
      <c r="CW11" s="6" t="n">
        <v>0</v>
      </c>
      <c r="CX11" s="6" t="n">
        <v>0</v>
      </c>
      <c r="CY11" s="6" t="n">
        <v>0</v>
      </c>
      <c r="CZ11" s="6" t="n">
        <v>0</v>
      </c>
      <c r="DA11" s="6" t="n">
        <v>0</v>
      </c>
      <c r="DB11" s="6" t="n">
        <v>0</v>
      </c>
      <c r="DC11" s="6" t="n">
        <v>0</v>
      </c>
      <c r="DD11" s="6" t="n">
        <v>0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1</v>
      </c>
      <c r="DJ11" s="6" t="n">
        <v>1410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25</v>
      </c>
      <c r="B12" s="7" t="s">
        <v>247</v>
      </c>
      <c r="C12" s="7" t="s">
        <v>215</v>
      </c>
      <c r="D12" s="7" t="s">
        <v>216</v>
      </c>
      <c r="E12" s="7" t="s">
        <v>217</v>
      </c>
      <c r="F12" s="7" t="s">
        <v>218</v>
      </c>
      <c r="G12" s="4" t="n">
        <f aca="false">IFERROR(CA12/BZ12,"-")</f>
        <v>1.61290322580645</v>
      </c>
      <c r="H12" s="3" t="n">
        <f aca="false">IFERROR(CB12/BZ12,"-")</f>
        <v>1250.03225806452</v>
      </c>
      <c r="I12" s="3" t="n">
        <f aca="false">IFERROR(CB12/CA12,"-")</f>
        <v>775.02</v>
      </c>
      <c r="J12" s="3" t="n">
        <f aca="false">IFERROR(CC12/BZ12,"-")</f>
        <v>9736.12903225806</v>
      </c>
      <c r="K12" s="3" t="n">
        <f aca="false">IFERROR(CC12/CA12,"-")</f>
        <v>6036.4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2920.93548387097</v>
      </c>
      <c r="Y12" s="3" t="n">
        <f aca="false">IFERROR(CL12/CA12,"-")</f>
        <v>1810.98</v>
      </c>
      <c r="Z12" s="5" t="n">
        <f aca="false">IFERROR(CM12/BZ12,"-")</f>
        <v>0.451612903225806</v>
      </c>
      <c r="AA12" s="5" t="n">
        <f aca="false">IFERROR(CN12/CB12,"-")</f>
        <v>0.109932646899435</v>
      </c>
      <c r="AB12" s="3" t="n">
        <f aca="false">IFERROR(CN12/CM12,"-")</f>
        <v>304.285714285714</v>
      </c>
      <c r="AC12" s="5" t="n">
        <f aca="false">IFERROR(CO12/BZ12,"-")</f>
        <v>0.709677419354839</v>
      </c>
      <c r="AD12" s="5" t="n">
        <f aca="false">IFERROR(CP12/CB12,"-")</f>
        <v>0.0966942788573198</v>
      </c>
      <c r="AE12" s="3" t="n">
        <f aca="false">IFERROR(CP12/CO12,"-")</f>
        <v>170.318181818182</v>
      </c>
      <c r="AF12" s="5" t="n">
        <f aca="false">IFERROR(CQ12/BZ12,"-")</f>
        <v>0.483870967741936</v>
      </c>
      <c r="AG12" s="5" t="n">
        <f aca="false">IFERROR(CR12/CB12,"-")</f>
        <v>0.0858042373100049</v>
      </c>
      <c r="AH12" s="3" t="n">
        <f aca="false">IFERROR(CR12/CQ12,"-")</f>
        <v>221.666666666667</v>
      </c>
      <c r="AI12" s="5" t="n">
        <f aca="false">IFERROR(CS12/BZ12,"-")</f>
        <v>0.032258064516129</v>
      </c>
      <c r="AJ12" s="5" t="n">
        <f aca="false">IFERROR(CT12/CB12,"-")</f>
        <v>0.00632241748600036</v>
      </c>
      <c r="AK12" s="3" t="n">
        <f aca="false">IFERROR(CT12/CS12,"-")</f>
        <v>245</v>
      </c>
      <c r="AL12" s="5" t="n">
        <f aca="false">IFERROR(CU12/BZ12,"-")</f>
        <v>0.354838709677419</v>
      </c>
      <c r="AM12" s="5" t="n">
        <f aca="false">IFERROR(CV12/CB12,"-")</f>
        <v>0.340326701246419</v>
      </c>
      <c r="AN12" s="3" t="n">
        <f aca="false">IFERROR(CV12/CU12,"-")</f>
        <v>1198.90909090909</v>
      </c>
      <c r="AO12" s="5" t="n">
        <f aca="false">IFERROR(CW12/BZ12,"-")</f>
        <v>0.0645161290322581</v>
      </c>
      <c r="AP12" s="5" t="n">
        <f aca="false">IFERROR(CX12/CB12,"-")</f>
        <v>0.00645144641428608</v>
      </c>
      <c r="AQ12" s="3" t="n">
        <f aca="false">IFERROR(CX12/CW12,"-")</f>
        <v>125</v>
      </c>
      <c r="AR12" s="5" t="n">
        <f aca="false">IFERROR(CY12/BZ12,"-")</f>
        <v>0.258064516129032</v>
      </c>
      <c r="AS12" s="5" t="n">
        <f aca="false">IFERROR(CZ12/CB12,"-")</f>
        <v>0.0116900209026864</v>
      </c>
      <c r="AT12" s="3" t="n">
        <f aca="false">IFERROR(CZ12/CY12,"-")</f>
        <v>56.625</v>
      </c>
      <c r="AU12" s="5" t="n">
        <f aca="false">IFERROR(DA12/BZ12,"-")</f>
        <v>0.419354838709677</v>
      </c>
      <c r="AV12" s="5" t="n">
        <f aca="false">IFERROR(DB12/CB12,"-")</f>
        <v>0.22311682279167</v>
      </c>
      <c r="AW12" s="3" t="n">
        <f aca="false">IFERROR(DB12/DA12,"-")</f>
        <v>665.076923076923</v>
      </c>
      <c r="AX12" s="5" t="n">
        <f aca="false">IFERROR(DC12/BZ12,"-")</f>
        <v>0.0645161290322581</v>
      </c>
      <c r="AY12" s="5" t="n">
        <f aca="false">IFERROR(DD12/CB12,"-")</f>
        <v>0.0544502077365745</v>
      </c>
      <c r="AZ12" s="3" t="n">
        <f aca="false">IFERROR(DD12/DC12,"-")</f>
        <v>1055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516129032258065</v>
      </c>
      <c r="BH12" s="5" t="n">
        <f aca="false">IFERROR(DJ12/CB12,"-")</f>
        <v>0.0652112203556037</v>
      </c>
      <c r="BI12" s="3" t="n">
        <f aca="false">IFERROR(DJ12/DI12,"-")</f>
        <v>157.9375</v>
      </c>
      <c r="BJ12" s="5" t="n">
        <f aca="false">IFERROR(DK12/BZ12,"-")</f>
        <v>0.483870967741936</v>
      </c>
      <c r="BK12" s="5" t="n">
        <f aca="false">IFERROR(DL12/CB12,"-")</f>
        <v>0.0386312611287451</v>
      </c>
      <c r="BL12" s="3" t="n">
        <f aca="false">IFERROR(DL12/DK12,"-")</f>
        <v>99.8</v>
      </c>
      <c r="BM12" s="5" t="n">
        <f aca="false">IFERROR(DM12/BZ12,"-")</f>
        <v>0</v>
      </c>
      <c r="BN12" s="4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31</v>
      </c>
      <c r="CA12" s="6" t="n">
        <v>50</v>
      </c>
      <c r="CB12" s="6" t="n">
        <v>38751</v>
      </c>
      <c r="CC12" s="6" t="n">
        <v>30182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90549</v>
      </c>
      <c r="CM12" s="6" t="n">
        <v>14</v>
      </c>
      <c r="CN12" s="6" t="n">
        <v>4260</v>
      </c>
      <c r="CO12" s="6" t="n">
        <v>22</v>
      </c>
      <c r="CP12" s="6" t="n">
        <v>3747</v>
      </c>
      <c r="CQ12" s="6" t="n">
        <v>15</v>
      </c>
      <c r="CR12" s="6" t="n">
        <v>3325</v>
      </c>
      <c r="CS12" s="6" t="n">
        <v>1</v>
      </c>
      <c r="CT12" s="6" t="n">
        <v>245</v>
      </c>
      <c r="CU12" s="6" t="n">
        <v>11</v>
      </c>
      <c r="CV12" s="6" t="n">
        <v>13188</v>
      </c>
      <c r="CW12" s="6" t="n">
        <v>2</v>
      </c>
      <c r="CX12" s="6" t="n">
        <v>250</v>
      </c>
      <c r="CY12" s="6" t="n">
        <v>8</v>
      </c>
      <c r="CZ12" s="6" t="n">
        <v>453</v>
      </c>
      <c r="DA12" s="6" t="n">
        <v>13</v>
      </c>
      <c r="DB12" s="6" t="n">
        <v>8646</v>
      </c>
      <c r="DC12" s="6" t="n">
        <v>2</v>
      </c>
      <c r="DD12" s="6" t="n">
        <v>2110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16</v>
      </c>
      <c r="DJ12" s="6" t="n">
        <v>2527</v>
      </c>
      <c r="DK12" s="6" t="n">
        <v>15</v>
      </c>
      <c r="DL12" s="6" t="n">
        <v>1497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25</v>
      </c>
      <c r="B13" s="7" t="s">
        <v>247</v>
      </c>
      <c r="C13" s="7" t="s">
        <v>215</v>
      </c>
      <c r="D13" s="7" t="s">
        <v>216</v>
      </c>
      <c r="E13" s="7" t="s">
        <v>219</v>
      </c>
      <c r="F13" s="7" t="s">
        <v>218</v>
      </c>
      <c r="G13" s="4" t="n">
        <f aca="false">IFERROR(CA13/BZ13,"-")</f>
        <v>2.1</v>
      </c>
      <c r="H13" s="3" t="n">
        <f aca="false">IFERROR(CB13/BZ13,"-")</f>
        <v>1049.4</v>
      </c>
      <c r="I13" s="3" t="n">
        <f aca="false">IFERROR(CB13/CA13,"-")</f>
        <v>499.714285714286</v>
      </c>
      <c r="J13" s="3" t="n">
        <f aca="false">IFERROR(CC13/BZ13,"-")</f>
        <v>8433.2</v>
      </c>
      <c r="K13" s="3" t="n">
        <f aca="false">IFERROR(CC13/CA13,"-")</f>
        <v>4015.80952380952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3060</v>
      </c>
      <c r="Y13" s="3" t="n">
        <f aca="false">IFERROR(CL13/CA13,"-")</f>
        <v>1457.14285714286</v>
      </c>
      <c r="Z13" s="5" t="n">
        <f aca="false">IFERROR(CM13/BZ13,"-")</f>
        <v>0.2</v>
      </c>
      <c r="AA13" s="5" t="n">
        <f aca="false">IFERROR(CN13/CB13,"-")</f>
        <v>0.0415475509815133</v>
      </c>
      <c r="AB13" s="3" t="n">
        <f aca="false">IFERROR(CN13/CM13,"-")</f>
        <v>218</v>
      </c>
      <c r="AC13" s="5" t="n">
        <f aca="false">IFERROR(CO13/BZ13,"-")</f>
        <v>0.9</v>
      </c>
      <c r="AD13" s="5" t="n">
        <f aca="false">IFERROR(CP13/CB13,"-")</f>
        <v>0.0761387459500667</v>
      </c>
      <c r="AE13" s="3" t="n">
        <f aca="false">IFERROR(CP13/CO13,"-")</f>
        <v>88.7777777777778</v>
      </c>
      <c r="AF13" s="5" t="n">
        <f aca="false">IFERROR(CQ13/BZ13,"-")</f>
        <v>0.9</v>
      </c>
      <c r="AG13" s="5" t="n">
        <f aca="false">IFERROR(CR13/CB13,"-")</f>
        <v>0.180102915951973</v>
      </c>
      <c r="AH13" s="3" t="n">
        <f aca="false">IFERROR(CR13/CQ13,"-")</f>
        <v>210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.1</v>
      </c>
      <c r="AM13" s="5" t="n">
        <f aca="false">IFERROR(CV13/CB13,"-")</f>
        <v>0.0151515151515152</v>
      </c>
      <c r="AN13" s="3" t="n">
        <f aca="false">IFERROR(CV13/CU13,"-")</f>
        <v>159</v>
      </c>
      <c r="AO13" s="5" t="n">
        <f aca="false">IFERROR(CW13/BZ13,"-")</f>
        <v>0</v>
      </c>
      <c r="AP13" s="5" t="n">
        <f aca="false">IFERROR(CX13/CB13,"-")</f>
        <v>0</v>
      </c>
      <c r="AQ13" s="3" t="str">
        <f aca="false">IFERROR(CX13/CW13,"-")</f>
        <v>-</v>
      </c>
      <c r="AR13" s="5" t="n">
        <f aca="false">IFERROR(CY13/BZ13,"-")</f>
        <v>0.8</v>
      </c>
      <c r="AS13" s="5" t="n">
        <f aca="false">IFERROR(CZ13/CB13,"-")</f>
        <v>0.334000381170193</v>
      </c>
      <c r="AT13" s="3" t="n">
        <f aca="false">IFERROR(CZ13/CY13,"-")</f>
        <v>438.125</v>
      </c>
      <c r="AU13" s="5" t="n">
        <f aca="false">IFERROR(DA13/BZ13,"-")</f>
        <v>0.4</v>
      </c>
      <c r="AV13" s="5" t="n">
        <f aca="false">IFERROR(DB13/CB13,"-")</f>
        <v>0.0731846769582619</v>
      </c>
      <c r="AW13" s="3" t="n">
        <f aca="false">IFERROR(DB13/DA13,"-")</f>
        <v>192</v>
      </c>
      <c r="AX13" s="5" t="n">
        <f aca="false">IFERROR(DC13/BZ13,"-")</f>
        <v>0.3</v>
      </c>
      <c r="AY13" s="5" t="n">
        <f aca="false">IFERROR(DD13/CB13,"-")</f>
        <v>0.0255384028968935</v>
      </c>
      <c r="AZ13" s="3" t="n">
        <f aca="false">IFERROR(DD13/DC13,"-")</f>
        <v>89.3333333333333</v>
      </c>
      <c r="BA13" s="5" t="n">
        <f aca="false">IFERROR(DE13/BZ13,"-")</f>
        <v>0.4</v>
      </c>
      <c r="BB13" s="5" t="n">
        <f aca="false">IFERROR(DF13/CB13,"-")</f>
        <v>0.254335810939585</v>
      </c>
      <c r="BC13" s="3" t="n">
        <f aca="false">IFERROR(DF13/DE13,"-")</f>
        <v>667.25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</v>
      </c>
      <c r="BH13" s="5" t="n">
        <f aca="false">IFERROR(DJ13/CB13,"-")</f>
        <v>0</v>
      </c>
      <c r="BI13" s="3" t="str">
        <f aca="false">IFERROR(DJ13/DI13,"-")</f>
        <v>-</v>
      </c>
      <c r="BJ13" s="5" t="n">
        <f aca="false">IFERROR(DK13/BZ13,"-")</f>
        <v>0</v>
      </c>
      <c r="BK13" s="5" t="n">
        <f aca="false">IFERROR(DL13/CB13,"-")</f>
        <v>0</v>
      </c>
      <c r="BL13" s="3" t="str">
        <f aca="false">IFERROR(DL13/DK13,"-")</f>
        <v>-</v>
      </c>
      <c r="BM13" s="5" t="n">
        <f aca="false">IFERROR(DM13/BZ13,"-")</f>
        <v>0</v>
      </c>
      <c r="BN13" s="4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10</v>
      </c>
      <c r="CA13" s="6" t="n">
        <v>21</v>
      </c>
      <c r="CB13" s="6" t="n">
        <v>10494</v>
      </c>
      <c r="CC13" s="6" t="n">
        <v>84332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30600</v>
      </c>
      <c r="CM13" s="6" t="n">
        <v>2</v>
      </c>
      <c r="CN13" s="6" t="n">
        <v>436</v>
      </c>
      <c r="CO13" s="6" t="n">
        <v>9</v>
      </c>
      <c r="CP13" s="6" t="n">
        <v>799</v>
      </c>
      <c r="CQ13" s="6" t="n">
        <v>9</v>
      </c>
      <c r="CR13" s="6" t="n">
        <v>1890</v>
      </c>
      <c r="CS13" s="6" t="n">
        <v>0</v>
      </c>
      <c r="CT13" s="6" t="n">
        <v>0</v>
      </c>
      <c r="CU13" s="6" t="n">
        <v>1</v>
      </c>
      <c r="CV13" s="6" t="n">
        <v>159</v>
      </c>
      <c r="CW13" s="6" t="n">
        <v>0</v>
      </c>
      <c r="CX13" s="6" t="n">
        <v>0</v>
      </c>
      <c r="CY13" s="6" t="n">
        <v>8</v>
      </c>
      <c r="CZ13" s="6" t="n">
        <v>3505</v>
      </c>
      <c r="DA13" s="6" t="n">
        <v>4</v>
      </c>
      <c r="DB13" s="6" t="n">
        <v>768</v>
      </c>
      <c r="DC13" s="6" t="n">
        <v>3</v>
      </c>
      <c r="DD13" s="6" t="n">
        <v>268</v>
      </c>
      <c r="DE13" s="6" t="n">
        <v>4</v>
      </c>
      <c r="DF13" s="6" t="n">
        <v>2669</v>
      </c>
      <c r="DG13" s="6" t="n">
        <v>0</v>
      </c>
      <c r="DH13" s="6" t="n">
        <v>0</v>
      </c>
      <c r="DI13" s="6" t="n">
        <v>0</v>
      </c>
      <c r="DJ13" s="6" t="n">
        <v>0</v>
      </c>
      <c r="DK13" s="6" t="n">
        <v>0</v>
      </c>
      <c r="DL13" s="6" t="n">
        <v>0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25</v>
      </c>
      <c r="B14" s="7" t="s">
        <v>247</v>
      </c>
      <c r="C14" s="7" t="s">
        <v>215</v>
      </c>
      <c r="D14" s="7" t="s">
        <v>220</v>
      </c>
      <c r="E14" s="7" t="s">
        <v>217</v>
      </c>
      <c r="F14" s="7" t="s">
        <v>226</v>
      </c>
      <c r="G14" s="4" t="n">
        <f aca="false">IFERROR(CA14/BZ14,"-")</f>
        <v>3</v>
      </c>
      <c r="H14" s="3" t="n">
        <f aca="false">IFERROR(CB14/BZ14,"-")</f>
        <v>13494</v>
      </c>
      <c r="I14" s="3" t="n">
        <f aca="false">IFERROR(CB14/CA14,"-")</f>
        <v>4498</v>
      </c>
      <c r="J14" s="3" t="n">
        <f aca="false">IFERROR(CC14/BZ14,"-")</f>
        <v>134940</v>
      </c>
      <c r="K14" s="3" t="n">
        <f aca="false">IFERROR(CC14/CA14,"-")</f>
        <v>44980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1</v>
      </c>
      <c r="P14" s="5" t="n">
        <f aca="false">IFERROR(CG14/CB14,"-")</f>
        <v>1</v>
      </c>
      <c r="Q14" s="3" t="n">
        <f aca="false">IFERROR(CG14/CF14,"-")</f>
        <v>13494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1</v>
      </c>
      <c r="V14" s="5" t="n">
        <f aca="false">IFERROR(CK14/CB14,"-")</f>
        <v>1</v>
      </c>
      <c r="W14" s="3" t="n">
        <f aca="false">IFERROR(CK14/CJ14,"-")</f>
        <v>13494</v>
      </c>
      <c r="X14" s="3" t="n">
        <f aca="false">IFERROR(CL14/BZ14,"-")</f>
        <v>40482</v>
      </c>
      <c r="Y14" s="3" t="n">
        <f aca="false">IFERROR(CL14/CA14,"-")</f>
        <v>13494</v>
      </c>
      <c r="Z14" s="5" t="n">
        <f aca="false">IFERROR(CM14/BZ14,"-")</f>
        <v>0</v>
      </c>
      <c r="AA14" s="5" t="n">
        <f aca="false">IFERROR(CN14/CB14,"-")</f>
        <v>0</v>
      </c>
      <c r="AB14" s="3" t="str">
        <f aca="false">IFERROR(CN14/CM14,"-")</f>
        <v>-</v>
      </c>
      <c r="AC14" s="5" t="n">
        <f aca="false">IFERROR(CO14/BZ14,"-")</f>
        <v>1</v>
      </c>
      <c r="AD14" s="5" t="n">
        <f aca="false">IFERROR(CP14/CB14,"-")</f>
        <v>0.0155624722098711</v>
      </c>
      <c r="AE14" s="3" t="n">
        <f aca="false">IFERROR(CP14/CO14,"-")</f>
        <v>210</v>
      </c>
      <c r="AF14" s="5" t="n">
        <f aca="false">IFERROR(CQ14/BZ14,"-")</f>
        <v>0</v>
      </c>
      <c r="AG14" s="5" t="n">
        <f aca="false">IFERROR(CR14/CB14,"-")</f>
        <v>0</v>
      </c>
      <c r="AH14" s="3" t="str">
        <f aca="false">IFERROR(CR14/CQ14,"-")</f>
        <v>-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</v>
      </c>
      <c r="AM14" s="5" t="n">
        <f aca="false">IFERROR(CV14/CB14,"-")</f>
        <v>0</v>
      </c>
      <c r="AN14" s="3" t="str">
        <f aca="false">IFERROR(CV14/CU14,"-")</f>
        <v>-</v>
      </c>
      <c r="AO14" s="5" t="n">
        <f aca="false">IFERROR(CW14/BZ14,"-")</f>
        <v>1</v>
      </c>
      <c r="AP14" s="5" t="n">
        <f aca="false">IFERROR(CX14/CB14,"-")</f>
        <v>0.842152067585594</v>
      </c>
      <c r="AQ14" s="3" t="n">
        <f aca="false">IFERROR(CX14/CW14,"-")</f>
        <v>11364</v>
      </c>
      <c r="AR14" s="5" t="n">
        <f aca="false">IFERROR(CY14/BZ14,"-")</f>
        <v>0</v>
      </c>
      <c r="AS14" s="5" t="n">
        <f aca="false">IFERROR(CZ14/CB14,"-")</f>
        <v>0</v>
      </c>
      <c r="AT14" s="3" t="str">
        <f aca="false">IFERROR(CZ14/CY14,"-")</f>
        <v>-</v>
      </c>
      <c r="AU14" s="5" t="n">
        <f aca="false">IFERROR(DA14/BZ14,"-")</f>
        <v>1</v>
      </c>
      <c r="AV14" s="5" t="n">
        <f aca="false">IFERROR(DB14/CB14,"-")</f>
        <v>0.0352749370090411</v>
      </c>
      <c r="AW14" s="3" t="n">
        <f aca="false">IFERROR(DB14/DA14,"-")</f>
        <v>476</v>
      </c>
      <c r="AX14" s="5" t="n">
        <f aca="false">IFERROR(DC14/BZ14,"-")</f>
        <v>0</v>
      </c>
      <c r="AY14" s="5" t="n">
        <f aca="false">IFERROR(DD14/CB14,"-")</f>
        <v>0</v>
      </c>
      <c r="AZ14" s="3" t="str">
        <f aca="false">IFERROR(DD14/DC14,"-")</f>
        <v>-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1</v>
      </c>
      <c r="BH14" s="5" t="n">
        <f aca="false">IFERROR(DJ14/CB14,"-")</f>
        <v>0.107010523195494</v>
      </c>
      <c r="BI14" s="3" t="n">
        <f aca="false">IFERROR(DJ14/DI14,"-")</f>
        <v>1444</v>
      </c>
      <c r="BJ14" s="5" t="n">
        <f aca="false">IFERROR(DK14/BZ14,"-")</f>
        <v>1</v>
      </c>
      <c r="BK14" s="5" t="n">
        <f aca="false">IFERROR(DL14/CB14,"-")</f>
        <v>0.0151178301467319</v>
      </c>
      <c r="BL14" s="3" t="n">
        <f aca="false">IFERROR(DL14/DK14,"-")</f>
        <v>204</v>
      </c>
      <c r="BM14" s="5" t="n">
        <f aca="false">IFERROR(DM14/BZ14,"-")</f>
        <v>0</v>
      </c>
      <c r="BN14" s="4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1</v>
      </c>
      <c r="CA14" s="6" t="n">
        <v>3</v>
      </c>
      <c r="CB14" s="6" t="n">
        <v>13494</v>
      </c>
      <c r="CC14" s="6" t="n">
        <v>134940</v>
      </c>
      <c r="CD14" s="6" t="n">
        <v>0</v>
      </c>
      <c r="CE14" s="6" t="n">
        <v>0</v>
      </c>
      <c r="CF14" s="6" t="n">
        <v>1</v>
      </c>
      <c r="CG14" s="6" t="n">
        <v>13494</v>
      </c>
      <c r="CH14" s="6" t="n">
        <v>0</v>
      </c>
      <c r="CI14" s="6" t="n">
        <v>0</v>
      </c>
      <c r="CJ14" s="6" t="n">
        <v>1</v>
      </c>
      <c r="CK14" s="6" t="n">
        <v>13494</v>
      </c>
      <c r="CL14" s="6" t="n">
        <v>40482</v>
      </c>
      <c r="CM14" s="6" t="n">
        <v>0</v>
      </c>
      <c r="CN14" s="6" t="n">
        <v>0</v>
      </c>
      <c r="CO14" s="6" t="n">
        <v>1</v>
      </c>
      <c r="CP14" s="6" t="n">
        <v>210</v>
      </c>
      <c r="CQ14" s="6" t="n">
        <v>0</v>
      </c>
      <c r="CR14" s="6" t="n">
        <v>0</v>
      </c>
      <c r="CS14" s="6" t="n">
        <v>0</v>
      </c>
      <c r="CT14" s="6" t="n">
        <v>0</v>
      </c>
      <c r="CU14" s="6" t="n">
        <v>0</v>
      </c>
      <c r="CV14" s="6" t="n">
        <v>0</v>
      </c>
      <c r="CW14" s="6" t="n">
        <v>1</v>
      </c>
      <c r="CX14" s="6" t="n">
        <v>11364</v>
      </c>
      <c r="CY14" s="6" t="n">
        <v>0</v>
      </c>
      <c r="CZ14" s="6" t="n">
        <v>0</v>
      </c>
      <c r="DA14" s="6" t="n">
        <v>1</v>
      </c>
      <c r="DB14" s="6" t="n">
        <v>476</v>
      </c>
      <c r="DC14" s="6" t="n">
        <v>0</v>
      </c>
      <c r="DD14" s="6" t="n">
        <v>0</v>
      </c>
      <c r="DE14" s="6" t="n">
        <v>0</v>
      </c>
      <c r="DF14" s="6" t="n">
        <v>0</v>
      </c>
      <c r="DG14" s="6" t="n">
        <v>0</v>
      </c>
      <c r="DH14" s="6" t="n">
        <v>0</v>
      </c>
      <c r="DI14" s="6" t="n">
        <v>1</v>
      </c>
      <c r="DJ14" s="6" t="n">
        <v>1444</v>
      </c>
      <c r="DK14" s="6" t="n">
        <v>1</v>
      </c>
      <c r="DL14" s="6" t="n">
        <v>204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25</v>
      </c>
      <c r="B15" s="7" t="s">
        <v>247</v>
      </c>
      <c r="C15" s="7" t="s">
        <v>215</v>
      </c>
      <c r="D15" s="7" t="s">
        <v>220</v>
      </c>
      <c r="E15" s="7" t="s">
        <v>217</v>
      </c>
      <c r="F15" s="7" t="s">
        <v>218</v>
      </c>
      <c r="G15" s="4" t="n">
        <f aca="false">IFERROR(CA15/BZ15,"-")</f>
        <v>1.23076923076923</v>
      </c>
      <c r="H15" s="3" t="n">
        <f aca="false">IFERROR(CB15/BZ15,"-")</f>
        <v>763.589743589744</v>
      </c>
      <c r="I15" s="3" t="n">
        <f aca="false">IFERROR(CB15/CA15,"-")</f>
        <v>620.416666666667</v>
      </c>
      <c r="J15" s="3" t="n">
        <f aca="false">IFERROR(CC15/BZ15,"-")</f>
        <v>7033.46153846154</v>
      </c>
      <c r="K15" s="3" t="n">
        <f aca="false">IFERROR(CC15/CA15,"-")</f>
        <v>5714.6875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2109.84615384615</v>
      </c>
      <c r="Y15" s="3" t="n">
        <f aca="false">IFERROR(CL15/CA15,"-")</f>
        <v>1714.25</v>
      </c>
      <c r="Z15" s="5" t="n">
        <f aca="false">IFERROR(CM15/BZ15,"-")</f>
        <v>0.41025641025641</v>
      </c>
      <c r="AA15" s="5" t="n">
        <f aca="false">IFERROR(CN15/CB15,"-")</f>
        <v>0.145063801208865</v>
      </c>
      <c r="AB15" s="3" t="n">
        <f aca="false">IFERROR(CN15/CM15,"-")</f>
        <v>270</v>
      </c>
      <c r="AC15" s="5" t="n">
        <f aca="false">IFERROR(CO15/BZ15,"-")</f>
        <v>0.641025641025641</v>
      </c>
      <c r="AD15" s="5" t="n">
        <f aca="false">IFERROR(CP15/CB15,"-")</f>
        <v>0.090530557421088</v>
      </c>
      <c r="AE15" s="3" t="n">
        <f aca="false">IFERROR(CP15/CO15,"-")</f>
        <v>107.84</v>
      </c>
      <c r="AF15" s="5" t="n">
        <f aca="false">IFERROR(CQ15/BZ15,"-")</f>
        <v>0.41025641025641</v>
      </c>
      <c r="AG15" s="5" t="n">
        <f aca="false">IFERROR(CR15/CB15,"-")</f>
        <v>0.0285762256548019</v>
      </c>
      <c r="AH15" s="3" t="n">
        <f aca="false">IFERROR(CR15/CQ15,"-")</f>
        <v>53.1875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487179487179487</v>
      </c>
      <c r="AM15" s="5" t="n">
        <f aca="false">IFERROR(CV15/CB15,"-")</f>
        <v>0.280154466084621</v>
      </c>
      <c r="AN15" s="3" t="n">
        <f aca="false">IFERROR(CV15/CU15,"-")</f>
        <v>439.105263157895</v>
      </c>
      <c r="AO15" s="5" t="n">
        <f aca="false">IFERROR(CW15/BZ15,"-")</f>
        <v>0.0512820512820513</v>
      </c>
      <c r="AP15" s="5" t="n">
        <f aca="false">IFERROR(CX15/CB15,"-")</f>
        <v>0.00607790463398254</v>
      </c>
      <c r="AQ15" s="3" t="n">
        <f aca="false">IFERROR(CX15/CW15,"-")</f>
        <v>90.5</v>
      </c>
      <c r="AR15" s="5" t="n">
        <f aca="false">IFERROR(CY15/BZ15,"-")</f>
        <v>0.0512820512820513</v>
      </c>
      <c r="AS15" s="5" t="n">
        <f aca="false">IFERROR(CZ15/CB15,"-")</f>
        <v>0.0178643384822028</v>
      </c>
      <c r="AT15" s="3" t="n">
        <f aca="false">IFERROR(CZ15/CY15,"-")</f>
        <v>266</v>
      </c>
      <c r="AU15" s="5" t="n">
        <f aca="false">IFERROR(DA15/BZ15,"-")</f>
        <v>0.487179487179487</v>
      </c>
      <c r="AV15" s="5" t="n">
        <f aca="false">IFERROR(DB15/CB15,"-")</f>
        <v>0.293787777031565</v>
      </c>
      <c r="AW15" s="3" t="n">
        <f aca="false">IFERROR(DB15/DA15,"-")</f>
        <v>460.473684210526</v>
      </c>
      <c r="AX15" s="5" t="n">
        <f aca="false">IFERROR(DC15/BZ15,"-")</f>
        <v>0.0512820512820513</v>
      </c>
      <c r="AY15" s="5" t="n">
        <f aca="false">IFERROR(DD15/CB15,"-")</f>
        <v>0.0749496306245803</v>
      </c>
      <c r="AZ15" s="3" t="n">
        <f aca="false">IFERROR(DD15/DC15,"-")</f>
        <v>1116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.384615384615385</v>
      </c>
      <c r="BH15" s="5" t="n">
        <f aca="false">IFERROR(DJ15/CB15,"-")</f>
        <v>0.0629952988582942</v>
      </c>
      <c r="BI15" s="3" t="n">
        <f aca="false">IFERROR(DJ15/DI15,"-")</f>
        <v>125.066666666667</v>
      </c>
      <c r="BJ15" s="5" t="n">
        <f aca="false">IFERROR(DK15/BZ15,"-")</f>
        <v>0.384615384615385</v>
      </c>
      <c r="BK15" s="5" t="n">
        <f aca="false">IFERROR(DL15/CB15,"-")</f>
        <v>0.0371390194761585</v>
      </c>
      <c r="BL15" s="3" t="n">
        <f aca="false">IFERROR(DL15/DK15,"-")</f>
        <v>73.7333333333333</v>
      </c>
      <c r="BM15" s="5" t="n">
        <f aca="false">IFERROR(DM15/BZ15,"-")</f>
        <v>0</v>
      </c>
      <c r="BN15" s="4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39</v>
      </c>
      <c r="CA15" s="6" t="n">
        <v>48</v>
      </c>
      <c r="CB15" s="6" t="n">
        <v>29780</v>
      </c>
      <c r="CC15" s="6" t="n">
        <v>274305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82284</v>
      </c>
      <c r="CM15" s="6" t="n">
        <v>16</v>
      </c>
      <c r="CN15" s="6" t="n">
        <v>4320</v>
      </c>
      <c r="CO15" s="6" t="n">
        <v>25</v>
      </c>
      <c r="CP15" s="6" t="n">
        <v>2696</v>
      </c>
      <c r="CQ15" s="6" t="n">
        <v>16</v>
      </c>
      <c r="CR15" s="6" t="n">
        <v>851</v>
      </c>
      <c r="CS15" s="6" t="n">
        <v>0</v>
      </c>
      <c r="CT15" s="6" t="n">
        <v>0</v>
      </c>
      <c r="CU15" s="6" t="n">
        <v>19</v>
      </c>
      <c r="CV15" s="6" t="n">
        <v>8343</v>
      </c>
      <c r="CW15" s="6" t="n">
        <v>2</v>
      </c>
      <c r="CX15" s="6" t="n">
        <v>181</v>
      </c>
      <c r="CY15" s="6" t="n">
        <v>2</v>
      </c>
      <c r="CZ15" s="6" t="n">
        <v>532</v>
      </c>
      <c r="DA15" s="6" t="n">
        <v>19</v>
      </c>
      <c r="DB15" s="6" t="n">
        <v>8749</v>
      </c>
      <c r="DC15" s="6" t="n">
        <v>2</v>
      </c>
      <c r="DD15" s="6" t="n">
        <v>2232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15</v>
      </c>
      <c r="DJ15" s="6" t="n">
        <v>1876</v>
      </c>
      <c r="DK15" s="6" t="n">
        <v>15</v>
      </c>
      <c r="DL15" s="6" t="n">
        <v>1106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25</v>
      </c>
      <c r="B16" s="7" t="s">
        <v>247</v>
      </c>
      <c r="C16" s="7" t="s">
        <v>215</v>
      </c>
      <c r="D16" s="7" t="s">
        <v>220</v>
      </c>
      <c r="E16" s="7" t="s">
        <v>219</v>
      </c>
      <c r="F16" s="7" t="s">
        <v>218</v>
      </c>
      <c r="G16" s="4" t="n">
        <f aca="false">IFERROR(CA16/BZ16,"-")</f>
        <v>3.1</v>
      </c>
      <c r="H16" s="3" t="n">
        <f aca="false">IFERROR(CB16/BZ16,"-")</f>
        <v>1432.3</v>
      </c>
      <c r="I16" s="3" t="n">
        <f aca="false">IFERROR(CB16/CA16,"-")</f>
        <v>462.032258064516</v>
      </c>
      <c r="J16" s="3" t="n">
        <f aca="false">IFERROR(CC16/BZ16,"-")</f>
        <v>12933.5</v>
      </c>
      <c r="K16" s="3" t="n">
        <f aca="false">IFERROR(CC16/CA16,"-")</f>
        <v>4172.09677419355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4237.4</v>
      </c>
      <c r="Y16" s="3" t="n">
        <f aca="false">IFERROR(CL16/CA16,"-")</f>
        <v>1366.90322580645</v>
      </c>
      <c r="Z16" s="5" t="n">
        <f aca="false">IFERROR(CM16/BZ16,"-")</f>
        <v>0.2</v>
      </c>
      <c r="AA16" s="5" t="n">
        <f aca="false">IFERROR(CN16/CB16,"-")</f>
        <v>0.0304405501640718</v>
      </c>
      <c r="AB16" s="3" t="n">
        <f aca="false">IFERROR(CN16/CM16,"-")</f>
        <v>218</v>
      </c>
      <c r="AC16" s="5" t="n">
        <f aca="false">IFERROR(CO16/BZ16,"-")</f>
        <v>1</v>
      </c>
      <c r="AD16" s="5" t="n">
        <f aca="false">IFERROR(CP16/CB16,"-")</f>
        <v>0.108915729944844</v>
      </c>
      <c r="AE16" s="3" t="n">
        <f aca="false">IFERROR(CP16/CO16,"-")</f>
        <v>156</v>
      </c>
      <c r="AF16" s="5" t="n">
        <f aca="false">IFERROR(CQ16/BZ16,"-")</f>
        <v>0.6</v>
      </c>
      <c r="AG16" s="5" t="n">
        <f aca="false">IFERROR(CR16/CB16,"-")</f>
        <v>0.0851776862389164</v>
      </c>
      <c r="AH16" s="3" t="n">
        <f aca="false">IFERROR(CR16/CQ16,"-")</f>
        <v>203.333333333333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3</v>
      </c>
      <c r="AM16" s="5" t="n">
        <f aca="false">IFERROR(CV16/CB16,"-")</f>
        <v>0.0374921455002444</v>
      </c>
      <c r="AN16" s="3" t="n">
        <f aca="false">IFERROR(CV16/CU16,"-")</f>
        <v>179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0.9</v>
      </c>
      <c r="AS16" s="5" t="n">
        <f aca="false">IFERROR(CZ16/CB16,"-")</f>
        <v>0.168051385882846</v>
      </c>
      <c r="AT16" s="3" t="n">
        <f aca="false">IFERROR(CZ16/CY16,"-")</f>
        <v>267.444444444444</v>
      </c>
      <c r="AU16" s="5" t="n">
        <f aca="false">IFERROR(DA16/BZ16,"-")</f>
        <v>0.6</v>
      </c>
      <c r="AV16" s="5" t="n">
        <f aca="false">IFERROR(DB16/CB16,"-")</f>
        <v>0.23165537945961</v>
      </c>
      <c r="AW16" s="3" t="n">
        <f aca="false">IFERROR(DB16/DA16,"-")</f>
        <v>553</v>
      </c>
      <c r="AX16" s="5" t="n">
        <f aca="false">IFERROR(DC16/BZ16,"-")</f>
        <v>0.1</v>
      </c>
      <c r="AY16" s="5" t="n">
        <f aca="false">IFERROR(DD16/CB16,"-")</f>
        <v>0.028066745793479</v>
      </c>
      <c r="AZ16" s="3" t="n">
        <f aca="false">IFERROR(DD16/DC16,"-")</f>
        <v>402</v>
      </c>
      <c r="BA16" s="5" t="n">
        <f aca="false">IFERROR(DE16/BZ16,"-")</f>
        <v>0.6</v>
      </c>
      <c r="BB16" s="5" t="n">
        <f aca="false">IFERROR(DF16/CB16,"-")</f>
        <v>0.274732947008308</v>
      </c>
      <c r="BC16" s="3" t="n">
        <f aca="false">IFERROR(DF16/DE16,"-")</f>
        <v>655.833333333333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3</v>
      </c>
      <c r="BH16" s="5" t="n">
        <f aca="false">IFERROR(DJ16/CB16,"-")</f>
        <v>0.03546743000768</v>
      </c>
      <c r="BI16" s="3" t="n">
        <f aca="false">IFERROR(DJ16/DI16,"-")</f>
        <v>169.333333333333</v>
      </c>
      <c r="BJ16" s="5" t="n">
        <f aca="false">IFERROR(DK16/BZ16,"-")</f>
        <v>0</v>
      </c>
      <c r="BK16" s="5" t="n">
        <f aca="false">IFERROR(DL16/CB16,"-")</f>
        <v>0</v>
      </c>
      <c r="BL16" s="3" t="str">
        <f aca="false">IFERROR(DL16/DK16,"-")</f>
        <v>-</v>
      </c>
      <c r="BM16" s="5" t="n">
        <f aca="false">IFERROR(DM16/BZ16,"-")</f>
        <v>0</v>
      </c>
      <c r="BN16" s="4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10</v>
      </c>
      <c r="CA16" s="6" t="n">
        <v>31</v>
      </c>
      <c r="CB16" s="6" t="n">
        <v>14323</v>
      </c>
      <c r="CC16" s="6" t="n">
        <v>129335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42374</v>
      </c>
      <c r="CM16" s="6" t="n">
        <v>2</v>
      </c>
      <c r="CN16" s="6" t="n">
        <v>436</v>
      </c>
      <c r="CO16" s="6" t="n">
        <v>10</v>
      </c>
      <c r="CP16" s="6" t="n">
        <v>1560</v>
      </c>
      <c r="CQ16" s="6" t="n">
        <v>6</v>
      </c>
      <c r="CR16" s="6" t="n">
        <v>1220</v>
      </c>
      <c r="CS16" s="6" t="n">
        <v>0</v>
      </c>
      <c r="CT16" s="6" t="n">
        <v>0</v>
      </c>
      <c r="CU16" s="6" t="n">
        <v>3</v>
      </c>
      <c r="CV16" s="6" t="n">
        <v>537</v>
      </c>
      <c r="CW16" s="6" t="n">
        <v>0</v>
      </c>
      <c r="CX16" s="6" t="n">
        <v>0</v>
      </c>
      <c r="CY16" s="6" t="n">
        <v>9</v>
      </c>
      <c r="CZ16" s="6" t="n">
        <v>2407</v>
      </c>
      <c r="DA16" s="6" t="n">
        <v>6</v>
      </c>
      <c r="DB16" s="6" t="n">
        <v>3318</v>
      </c>
      <c r="DC16" s="6" t="n">
        <v>1</v>
      </c>
      <c r="DD16" s="6" t="n">
        <v>402</v>
      </c>
      <c r="DE16" s="6" t="n">
        <v>6</v>
      </c>
      <c r="DF16" s="6" t="n">
        <v>3935</v>
      </c>
      <c r="DG16" s="6" t="n">
        <v>0</v>
      </c>
      <c r="DH16" s="6" t="n">
        <v>0</v>
      </c>
      <c r="DI16" s="6" t="n">
        <v>3</v>
      </c>
      <c r="DJ16" s="6" t="n">
        <v>508</v>
      </c>
      <c r="DK16" s="6" t="n">
        <v>0</v>
      </c>
      <c r="DL16" s="6" t="n">
        <v>0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25</v>
      </c>
      <c r="B17" s="7" t="s">
        <v>247</v>
      </c>
      <c r="C17" s="7" t="s">
        <v>223</v>
      </c>
      <c r="D17" s="7" t="s">
        <v>216</v>
      </c>
      <c r="E17" s="7" t="s">
        <v>217</v>
      </c>
      <c r="F17" s="7" t="s">
        <v>218</v>
      </c>
      <c r="G17" s="4" t="n">
        <f aca="false">IFERROR(CA17/BZ17,"-")</f>
        <v>1.6</v>
      </c>
      <c r="H17" s="3" t="n">
        <f aca="false">IFERROR(CB17/BZ17,"-")</f>
        <v>526.4</v>
      </c>
      <c r="I17" s="3" t="n">
        <f aca="false">IFERROR(CB17/CA17,"-")</f>
        <v>329</v>
      </c>
      <c r="J17" s="3" t="n">
        <f aca="false">IFERROR(CC17/BZ17,"-")</f>
        <v>5264</v>
      </c>
      <c r="K17" s="3" t="n">
        <f aca="false">IFERROR(CC17/CA17,"-")</f>
        <v>3290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1052.8</v>
      </c>
      <c r="Y17" s="3" t="n">
        <f aca="false">IFERROR(CL17/CA17,"-")</f>
        <v>658</v>
      </c>
      <c r="Z17" s="5" t="n">
        <f aca="false">IFERROR(CM17/BZ17,"-")</f>
        <v>0</v>
      </c>
      <c r="AA17" s="5" t="n">
        <f aca="false">IFERROR(CN17/CB17,"-")</f>
        <v>0</v>
      </c>
      <c r="AB17" s="3" t="str">
        <f aca="false">IFERROR(CN17/CM17,"-")</f>
        <v>-</v>
      </c>
      <c r="AC17" s="5" t="n">
        <f aca="false">IFERROR(CO17/BZ17,"-")</f>
        <v>1</v>
      </c>
      <c r="AD17" s="5" t="n">
        <f aca="false">IFERROR(CP17/CB17,"-")</f>
        <v>0.733662613981763</v>
      </c>
      <c r="AE17" s="3" t="n">
        <f aca="false">IFERROR(CP17/CO17,"-")</f>
        <v>386.2</v>
      </c>
      <c r="AF17" s="5" t="n">
        <f aca="false">IFERROR(CQ17/BZ17,"-")</f>
        <v>0.2</v>
      </c>
      <c r="AG17" s="5" t="n">
        <f aca="false">IFERROR(CR17/CB17,"-")</f>
        <v>0.0854863221884498</v>
      </c>
      <c r="AH17" s="3" t="n">
        <f aca="false">IFERROR(CR17/CQ17,"-")</f>
        <v>225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2</v>
      </c>
      <c r="AM17" s="5" t="n">
        <f aca="false">IFERROR(CV17/CB17,"-")</f>
        <v>0.0208966565349544</v>
      </c>
      <c r="AN17" s="3" t="n">
        <f aca="false">IFERROR(CV17/CU17,"-")</f>
        <v>55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0.2</v>
      </c>
      <c r="AS17" s="5" t="n">
        <f aca="false">IFERROR(CZ17/CB17,"-")</f>
        <v>0.0805471124620061</v>
      </c>
      <c r="AT17" s="3" t="n">
        <f aca="false">IFERROR(CZ17/CY17,"-")</f>
        <v>212</v>
      </c>
      <c r="AU17" s="5" t="n">
        <f aca="false">IFERROR(DA17/BZ17,"-")</f>
        <v>0.2</v>
      </c>
      <c r="AV17" s="5" t="n">
        <f aca="false">IFERROR(DB17/CB17,"-")</f>
        <v>0.0794072948328267</v>
      </c>
      <c r="AW17" s="3" t="n">
        <f aca="false">IFERROR(DB17/DA17,"-")</f>
        <v>209</v>
      </c>
      <c r="AX17" s="5" t="n">
        <f aca="false">IFERROR(DC17/BZ17,"-")</f>
        <v>0</v>
      </c>
      <c r="AY17" s="5" t="n">
        <f aca="false">IFERROR(DD17/CB17,"-")</f>
        <v>0</v>
      </c>
      <c r="AZ17" s="3" t="str">
        <f aca="false">IFERROR(DD17/DC17,"-")</f>
        <v>-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</v>
      </c>
      <c r="BH17" s="5" t="n">
        <f aca="false">IFERROR(DJ17/CB17,"-")</f>
        <v>0</v>
      </c>
      <c r="BI17" s="3" t="str">
        <f aca="false">IFERROR(DJ17/DI17,"-")</f>
        <v>-</v>
      </c>
      <c r="BJ17" s="5" t="n">
        <f aca="false">IFERROR(DK17/BZ17,"-")</f>
        <v>0</v>
      </c>
      <c r="BK17" s="5" t="n">
        <f aca="false">IFERROR(DL17/CB17,"-")</f>
        <v>0</v>
      </c>
      <c r="BL17" s="3" t="str">
        <f aca="false">IFERROR(DL17/DK17,"-")</f>
        <v>-</v>
      </c>
      <c r="BM17" s="5" t="n">
        <f aca="false">IFERROR(DM17/BZ17,"-")</f>
        <v>0</v>
      </c>
      <c r="BN17" s="4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5</v>
      </c>
      <c r="CA17" s="6" t="n">
        <v>8</v>
      </c>
      <c r="CB17" s="6" t="n">
        <v>2632</v>
      </c>
      <c r="CC17" s="6" t="n">
        <v>2632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5264</v>
      </c>
      <c r="CM17" s="6" t="n">
        <v>0</v>
      </c>
      <c r="CN17" s="6" t="n">
        <v>0</v>
      </c>
      <c r="CO17" s="6" t="n">
        <v>5</v>
      </c>
      <c r="CP17" s="6" t="n">
        <v>1931</v>
      </c>
      <c r="CQ17" s="6" t="n">
        <v>1</v>
      </c>
      <c r="CR17" s="6" t="n">
        <v>225</v>
      </c>
      <c r="CS17" s="6" t="n">
        <v>0</v>
      </c>
      <c r="CT17" s="6" t="n">
        <v>0</v>
      </c>
      <c r="CU17" s="6" t="n">
        <v>1</v>
      </c>
      <c r="CV17" s="6" t="n">
        <v>55</v>
      </c>
      <c r="CW17" s="6" t="n">
        <v>0</v>
      </c>
      <c r="CX17" s="6" t="n">
        <v>0</v>
      </c>
      <c r="CY17" s="6" t="n">
        <v>1</v>
      </c>
      <c r="CZ17" s="6" t="n">
        <v>212</v>
      </c>
      <c r="DA17" s="6" t="n">
        <v>1</v>
      </c>
      <c r="DB17" s="6" t="n">
        <v>209</v>
      </c>
      <c r="DC17" s="6" t="n">
        <v>0</v>
      </c>
      <c r="DD17" s="6" t="n">
        <v>0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0</v>
      </c>
      <c r="DJ17" s="6" t="n">
        <v>0</v>
      </c>
      <c r="DK17" s="6" t="n">
        <v>0</v>
      </c>
      <c r="DL17" s="6" t="n">
        <v>0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25</v>
      </c>
      <c r="B18" s="7" t="s">
        <v>247</v>
      </c>
      <c r="C18" s="7" t="s">
        <v>223</v>
      </c>
      <c r="D18" s="7" t="s">
        <v>216</v>
      </c>
      <c r="E18" s="7" t="s">
        <v>219</v>
      </c>
      <c r="F18" s="7" t="s">
        <v>218</v>
      </c>
      <c r="G18" s="4" t="n">
        <f aca="false">IFERROR(CA18/BZ18,"-")</f>
        <v>1</v>
      </c>
      <c r="H18" s="3" t="n">
        <f aca="false">IFERROR(CB18/BZ18,"-")</f>
        <v>709</v>
      </c>
      <c r="I18" s="3" t="n">
        <f aca="false">IFERROR(CB18/CA18,"-")</f>
        <v>709</v>
      </c>
      <c r="J18" s="3" t="n">
        <f aca="false">IFERROR(CC18/BZ18,"-")</f>
        <v>7090</v>
      </c>
      <c r="K18" s="3" t="n">
        <f aca="false">IFERROR(CC18/CA18,"-")</f>
        <v>7090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1418</v>
      </c>
      <c r="Y18" s="3" t="n">
        <f aca="false">IFERROR(CL18/CA18,"-")</f>
        <v>1418</v>
      </c>
      <c r="Z18" s="5" t="n">
        <f aca="false">IFERROR(CM18/BZ18,"-")</f>
        <v>1</v>
      </c>
      <c r="AA18" s="5" t="n">
        <f aca="false">IFERROR(CN18/CB18,"-")</f>
        <v>0.363892806770099</v>
      </c>
      <c r="AB18" s="3" t="n">
        <f aca="false">IFERROR(CN18/CM18,"-")</f>
        <v>258</v>
      </c>
      <c r="AC18" s="5" t="n">
        <f aca="false">IFERROR(CO18/BZ18,"-")</f>
        <v>0</v>
      </c>
      <c r="AD18" s="5" t="n">
        <f aca="false">IFERROR(CP18/CB18,"-")</f>
        <v>0</v>
      </c>
      <c r="AE18" s="3" t="str">
        <f aca="false">IFERROR(CP18/CO18,"-")</f>
        <v>-</v>
      </c>
      <c r="AF18" s="5" t="n">
        <f aca="false">IFERROR(CQ18/BZ18,"-")</f>
        <v>1</v>
      </c>
      <c r="AG18" s="5" t="n">
        <f aca="false">IFERROR(CR18/CB18,"-")</f>
        <v>0.155148095909732</v>
      </c>
      <c r="AH18" s="3" t="n">
        <f aca="false">IFERROR(CR18/CQ18,"-")</f>
        <v>110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</v>
      </c>
      <c r="AM18" s="5" t="n">
        <f aca="false">IFERROR(CV18/CB18,"-")</f>
        <v>0</v>
      </c>
      <c r="AN18" s="3" t="str">
        <f aca="false">IFERROR(CV18/CU18,"-")</f>
        <v>-</v>
      </c>
      <c r="AO18" s="5" t="n">
        <f aca="false">IFERROR(CW18/BZ18,"-")</f>
        <v>0</v>
      </c>
      <c r="AP18" s="5" t="n">
        <f aca="false">IFERROR(CX18/CB18,"-")</f>
        <v>0</v>
      </c>
      <c r="AQ18" s="3" t="str">
        <f aca="false">IFERROR(CX18/CW18,"-")</f>
        <v>-</v>
      </c>
      <c r="AR18" s="5" t="n">
        <f aca="false">IFERROR(CY18/BZ18,"-")</f>
        <v>0</v>
      </c>
      <c r="AS18" s="5" t="n">
        <f aca="false">IFERROR(CZ18/CB18,"-")</f>
        <v>0</v>
      </c>
      <c r="AT18" s="3" t="str">
        <f aca="false">IFERROR(CZ18/CY18,"-")</f>
        <v>-</v>
      </c>
      <c r="AU18" s="5" t="n">
        <f aca="false">IFERROR(DA18/BZ18,"-")</f>
        <v>0</v>
      </c>
      <c r="AV18" s="5" t="n">
        <f aca="false">IFERROR(DB18/CB18,"-")</f>
        <v>0</v>
      </c>
      <c r="AW18" s="3" t="str">
        <f aca="false">IFERROR(DB18/DA18,"-")</f>
        <v>-</v>
      </c>
      <c r="AX18" s="5" t="n">
        <f aca="false">IFERROR(DC18/BZ18,"-")</f>
        <v>0</v>
      </c>
      <c r="AY18" s="5" t="n">
        <f aca="false">IFERROR(DD18/CB18,"-")</f>
        <v>0</v>
      </c>
      <c r="AZ18" s="3" t="str">
        <f aca="false">IFERROR(DD18/DC18,"-")</f>
        <v>-</v>
      </c>
      <c r="BA18" s="5" t="n">
        <f aca="false">IFERROR(DE18/BZ18,"-")</f>
        <v>1</v>
      </c>
      <c r="BB18" s="5" t="n">
        <f aca="false">IFERROR(DF18/CB18,"-")</f>
        <v>0.480959097320169</v>
      </c>
      <c r="BC18" s="3" t="n">
        <f aca="false">IFERROR(DF18/DE18,"-")</f>
        <v>341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</v>
      </c>
      <c r="BH18" s="5" t="n">
        <f aca="false">IFERROR(DJ18/CB18,"-")</f>
        <v>0</v>
      </c>
      <c r="BI18" s="3" t="str">
        <f aca="false">IFERROR(DJ18/DI18,"-")</f>
        <v>-</v>
      </c>
      <c r="BJ18" s="5" t="n">
        <f aca="false">IFERROR(DK18/BZ18,"-")</f>
        <v>0</v>
      </c>
      <c r="BK18" s="5" t="n">
        <f aca="false">IFERROR(DL18/CB18,"-")</f>
        <v>0</v>
      </c>
      <c r="BL18" s="3" t="str">
        <f aca="false">IFERROR(DL18/DK18,"-")</f>
        <v>-</v>
      </c>
      <c r="BM18" s="5" t="n">
        <f aca="false">IFERROR(DM18/BZ18,"-")</f>
        <v>0</v>
      </c>
      <c r="BN18" s="4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1</v>
      </c>
      <c r="CA18" s="6" t="n">
        <v>1</v>
      </c>
      <c r="CB18" s="6" t="n">
        <v>709</v>
      </c>
      <c r="CC18" s="6" t="n">
        <v>709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1418</v>
      </c>
      <c r="CM18" s="6" t="n">
        <v>1</v>
      </c>
      <c r="CN18" s="6" t="n">
        <v>258</v>
      </c>
      <c r="CO18" s="6" t="n">
        <v>0</v>
      </c>
      <c r="CP18" s="6" t="n">
        <v>0</v>
      </c>
      <c r="CQ18" s="6" t="n">
        <v>1</v>
      </c>
      <c r="CR18" s="6" t="n">
        <v>110</v>
      </c>
      <c r="CS18" s="6" t="n">
        <v>0</v>
      </c>
      <c r="CT18" s="6" t="n">
        <v>0</v>
      </c>
      <c r="CU18" s="6" t="n">
        <v>0</v>
      </c>
      <c r="CV18" s="6" t="n">
        <v>0</v>
      </c>
      <c r="CW18" s="6" t="n">
        <v>0</v>
      </c>
      <c r="CX18" s="6" t="n">
        <v>0</v>
      </c>
      <c r="CY18" s="6" t="n">
        <v>0</v>
      </c>
      <c r="CZ18" s="6" t="n">
        <v>0</v>
      </c>
      <c r="DA18" s="6" t="n">
        <v>0</v>
      </c>
      <c r="DB18" s="6" t="n">
        <v>0</v>
      </c>
      <c r="DC18" s="6" t="n">
        <v>0</v>
      </c>
      <c r="DD18" s="6" t="n">
        <v>0</v>
      </c>
      <c r="DE18" s="6" t="n">
        <v>1</v>
      </c>
      <c r="DF18" s="6" t="n">
        <v>341</v>
      </c>
      <c r="DG18" s="6" t="n">
        <v>0</v>
      </c>
      <c r="DH18" s="6" t="n">
        <v>0</v>
      </c>
      <c r="DI18" s="6" t="n">
        <v>0</v>
      </c>
      <c r="DJ18" s="6" t="n">
        <v>0</v>
      </c>
      <c r="DK18" s="6" t="n">
        <v>0</v>
      </c>
      <c r="DL18" s="6" t="n">
        <v>0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25</v>
      </c>
      <c r="B19" s="7" t="s">
        <v>247</v>
      </c>
      <c r="C19" s="7" t="s">
        <v>223</v>
      </c>
      <c r="D19" s="7" t="s">
        <v>220</v>
      </c>
      <c r="E19" s="7" t="s">
        <v>217</v>
      </c>
      <c r="F19" s="7" t="s">
        <v>218</v>
      </c>
      <c r="G19" s="4" t="n">
        <f aca="false">IFERROR(CA19/BZ19,"-")</f>
        <v>2</v>
      </c>
      <c r="H19" s="3" t="n">
        <f aca="false">IFERROR(CB19/BZ19,"-")</f>
        <v>797.285714285714</v>
      </c>
      <c r="I19" s="3" t="n">
        <f aca="false">IFERROR(CB19/CA19,"-")</f>
        <v>398.642857142857</v>
      </c>
      <c r="J19" s="3" t="n">
        <f aca="false">IFERROR(CC19/BZ19,"-")</f>
        <v>7972.85714285714</v>
      </c>
      <c r="K19" s="3" t="n">
        <f aca="false">IFERROR(CC19/CA19,"-")</f>
        <v>3986.42857142857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1594.57142857143</v>
      </c>
      <c r="Y19" s="3" t="n">
        <f aca="false">IFERROR(CL19/CA19,"-")</f>
        <v>797.285714285714</v>
      </c>
      <c r="Z19" s="5" t="n">
        <f aca="false">IFERROR(CM19/BZ19,"-")</f>
        <v>0.714285714285714</v>
      </c>
      <c r="AA19" s="5" t="n">
        <f aca="false">IFERROR(CN19/CB19,"-")</f>
        <v>0.480200680881562</v>
      </c>
      <c r="AB19" s="3" t="n">
        <f aca="false">IFERROR(CN19/CM19,"-")</f>
        <v>536</v>
      </c>
      <c r="AC19" s="5" t="n">
        <f aca="false">IFERROR(CO19/BZ19,"-")</f>
        <v>0.571428571428571</v>
      </c>
      <c r="AD19" s="5" t="n">
        <f aca="false">IFERROR(CP19/CB19,"-")</f>
        <v>0.17720838559398</v>
      </c>
      <c r="AE19" s="3" t="n">
        <f aca="false">IFERROR(CP19/CO19,"-")</f>
        <v>247.25</v>
      </c>
      <c r="AF19" s="5" t="n">
        <f aca="false">IFERROR(CQ19/BZ19,"-")</f>
        <v>0.571428571428571</v>
      </c>
      <c r="AG19" s="5" t="n">
        <f aca="false">IFERROR(CR19/CB19,"-")</f>
        <v>0.15588604192797</v>
      </c>
      <c r="AH19" s="3" t="n">
        <f aca="false">IFERROR(CR19/CQ19,"-")</f>
        <v>217.5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.142857142857143</v>
      </c>
      <c r="AM19" s="5" t="n">
        <f aca="false">IFERROR(CV19/CB19,"-")</f>
        <v>0.0342232574807382</v>
      </c>
      <c r="AN19" s="3" t="n">
        <f aca="false">IFERROR(CV19/CU19,"-")</f>
        <v>191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0.142857142857143</v>
      </c>
      <c r="AS19" s="5" t="n">
        <f aca="false">IFERROR(CZ19/CB19,"-")</f>
        <v>0.0193513707220928</v>
      </c>
      <c r="AT19" s="3" t="n">
        <f aca="false">IFERROR(CZ19/CY19,"-")</f>
        <v>108</v>
      </c>
      <c r="AU19" s="5" t="n">
        <f aca="false">IFERROR(DA19/BZ19,"-")</f>
        <v>0</v>
      </c>
      <c r="AV19" s="5" t="n">
        <f aca="false">IFERROR(DB19/CB19,"-")</f>
        <v>0</v>
      </c>
      <c r="AW19" s="3" t="str">
        <f aca="false">IFERROR(DB19/DA19,"-")</f>
        <v>-</v>
      </c>
      <c r="AX19" s="5" t="n">
        <f aca="false">IFERROR(DC19/BZ19,"-")</f>
        <v>0</v>
      </c>
      <c r="AY19" s="5" t="n">
        <f aca="false">IFERROR(DD19/CB19,"-")</f>
        <v>0</v>
      </c>
      <c r="AZ19" s="3" t="str">
        <f aca="false">IFERROR(DD19/DC19,"-")</f>
        <v>-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.571428571428571</v>
      </c>
      <c r="BH19" s="5" t="n">
        <f aca="false">IFERROR(DJ19/CB19,"-")</f>
        <v>0.133130263393657</v>
      </c>
      <c r="BI19" s="3" t="n">
        <f aca="false">IFERROR(DJ19/DI19,"-")</f>
        <v>185.75</v>
      </c>
      <c r="BJ19" s="5" t="n">
        <f aca="false">IFERROR(DK19/BZ19,"-")</f>
        <v>0.571428571428571</v>
      </c>
      <c r="BK19" s="5" t="n">
        <f aca="false">IFERROR(DL19/CB19,"-")</f>
        <v>0.133130263393657</v>
      </c>
      <c r="BL19" s="3" t="n">
        <f aca="false">IFERROR(DL19/DK19,"-")</f>
        <v>185.75</v>
      </c>
      <c r="BM19" s="5" t="n">
        <f aca="false">IFERROR(DM19/BZ19,"-")</f>
        <v>0</v>
      </c>
      <c r="BN19" s="4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7</v>
      </c>
      <c r="CA19" s="6" t="n">
        <v>14</v>
      </c>
      <c r="CB19" s="6" t="n">
        <v>5581</v>
      </c>
      <c r="CC19" s="6" t="n">
        <v>5581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11162</v>
      </c>
      <c r="CM19" s="6" t="n">
        <v>5</v>
      </c>
      <c r="CN19" s="6" t="n">
        <v>2680</v>
      </c>
      <c r="CO19" s="6" t="n">
        <v>4</v>
      </c>
      <c r="CP19" s="6" t="n">
        <v>989</v>
      </c>
      <c r="CQ19" s="6" t="n">
        <v>4</v>
      </c>
      <c r="CR19" s="6" t="n">
        <v>870</v>
      </c>
      <c r="CS19" s="6" t="n">
        <v>0</v>
      </c>
      <c r="CT19" s="6" t="n">
        <v>0</v>
      </c>
      <c r="CU19" s="6" t="n">
        <v>1</v>
      </c>
      <c r="CV19" s="6" t="n">
        <v>191</v>
      </c>
      <c r="CW19" s="6" t="n">
        <v>0</v>
      </c>
      <c r="CX19" s="6" t="n">
        <v>0</v>
      </c>
      <c r="CY19" s="6" t="n">
        <v>1</v>
      </c>
      <c r="CZ19" s="6" t="n">
        <v>108</v>
      </c>
      <c r="DA19" s="6" t="n">
        <v>0</v>
      </c>
      <c r="DB19" s="6" t="n">
        <v>0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4</v>
      </c>
      <c r="DJ19" s="6" t="n">
        <v>743</v>
      </c>
      <c r="DK19" s="6" t="n">
        <v>4</v>
      </c>
      <c r="DL19" s="6" t="n">
        <v>743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25</v>
      </c>
      <c r="B20" s="7" t="s">
        <v>247</v>
      </c>
      <c r="C20" s="7" t="s">
        <v>223</v>
      </c>
      <c r="D20" s="7" t="s">
        <v>220</v>
      </c>
      <c r="E20" s="7" t="s">
        <v>219</v>
      </c>
      <c r="F20" s="7" t="s">
        <v>218</v>
      </c>
      <c r="G20" s="4" t="n">
        <f aca="false">IFERROR(CA20/BZ20,"-")</f>
        <v>1</v>
      </c>
      <c r="H20" s="3" t="n">
        <f aca="false">IFERROR(CB20/BZ20,"-")</f>
        <v>257</v>
      </c>
      <c r="I20" s="3" t="n">
        <f aca="false">IFERROR(CB20/CA20,"-")</f>
        <v>257</v>
      </c>
      <c r="J20" s="3" t="n">
        <f aca="false">IFERROR(CC20/BZ20,"-")</f>
        <v>2570</v>
      </c>
      <c r="K20" s="3" t="n">
        <f aca="false">IFERROR(CC20/CA20,"-")</f>
        <v>2570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514</v>
      </c>
      <c r="Y20" s="3" t="n">
        <f aca="false">IFERROR(CL20/CA20,"-")</f>
        <v>514</v>
      </c>
      <c r="Z20" s="5" t="n">
        <f aca="false">IFERROR(CM20/BZ20,"-")</f>
        <v>0</v>
      </c>
      <c r="AA20" s="5" t="n">
        <f aca="false">IFERROR(CN20/CB20,"-")</f>
        <v>0</v>
      </c>
      <c r="AB20" s="3" t="str">
        <f aca="false">IFERROR(CN20/CM20,"-")</f>
        <v>-</v>
      </c>
      <c r="AC20" s="5" t="n">
        <f aca="false">IFERROR(CO20/BZ20,"-")</f>
        <v>1</v>
      </c>
      <c r="AD20" s="5" t="n">
        <f aca="false">IFERROR(CP20/CB20,"-")</f>
        <v>0.202334630350195</v>
      </c>
      <c r="AE20" s="3" t="n">
        <f aca="false">IFERROR(CP20/CO20,"-")</f>
        <v>52</v>
      </c>
      <c r="AF20" s="5" t="n">
        <f aca="false">IFERROR(CQ20/BZ20,"-")</f>
        <v>1</v>
      </c>
      <c r="AG20" s="5" t="n">
        <f aca="false">IFERROR(CR20/CB20,"-")</f>
        <v>0.739299610894942</v>
      </c>
      <c r="AH20" s="3" t="n">
        <f aca="false">IFERROR(CR20/CQ20,"-")</f>
        <v>190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</v>
      </c>
      <c r="AM20" s="5" t="n">
        <f aca="false">IFERROR(CV20/CB20,"-")</f>
        <v>0</v>
      </c>
      <c r="AN20" s="3" t="str">
        <f aca="false">IFERROR(CV20/CU20,"-")</f>
        <v>-</v>
      </c>
      <c r="AO20" s="5" t="n">
        <f aca="false">IFERROR(CW20/BZ20,"-")</f>
        <v>0</v>
      </c>
      <c r="AP20" s="5" t="n">
        <f aca="false">IFERROR(CX20/CB20,"-")</f>
        <v>0</v>
      </c>
      <c r="AQ20" s="3" t="str">
        <f aca="false">IFERROR(CX20/CW20,"-")</f>
        <v>-</v>
      </c>
      <c r="AR20" s="5" t="n">
        <f aca="false">IFERROR(CY20/BZ20,"-")</f>
        <v>1</v>
      </c>
      <c r="AS20" s="5" t="n">
        <f aca="false">IFERROR(CZ20/CB20,"-")</f>
        <v>0.0583657587548638</v>
      </c>
      <c r="AT20" s="3" t="n">
        <f aca="false">IFERROR(CZ20/CY20,"-")</f>
        <v>15</v>
      </c>
      <c r="AU20" s="5" t="n">
        <f aca="false">IFERROR(DA20/BZ20,"-")</f>
        <v>0</v>
      </c>
      <c r="AV20" s="5" t="n">
        <f aca="false">IFERROR(DB20/CB20,"-")</f>
        <v>0</v>
      </c>
      <c r="AW20" s="3" t="str">
        <f aca="false">IFERROR(DB20/DA20,"-")</f>
        <v>-</v>
      </c>
      <c r="AX20" s="5" t="n">
        <f aca="false">IFERROR(DC20/BZ20,"-")</f>
        <v>0</v>
      </c>
      <c r="AY20" s="5" t="n">
        <f aca="false">IFERROR(DD20/CB20,"-")</f>
        <v>0</v>
      </c>
      <c r="AZ20" s="3" t="str">
        <f aca="false">IFERROR(DD20/DC20,"-")</f>
        <v>-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</v>
      </c>
      <c r="BH20" s="5" t="n">
        <f aca="false">IFERROR(DJ20/CB20,"-")</f>
        <v>0</v>
      </c>
      <c r="BI20" s="3" t="str">
        <f aca="false">IFERROR(DJ20/DI20,"-")</f>
        <v>-</v>
      </c>
      <c r="BJ20" s="5" t="n">
        <f aca="false">IFERROR(DK20/BZ20,"-")</f>
        <v>0</v>
      </c>
      <c r="BK20" s="5" t="n">
        <f aca="false">IFERROR(DL20/CB20,"-")</f>
        <v>0</v>
      </c>
      <c r="BL20" s="3" t="str">
        <f aca="false">IFERROR(DL20/DK20,"-")</f>
        <v>-</v>
      </c>
      <c r="BM20" s="5" t="n">
        <f aca="false">IFERROR(DM20/BZ20,"-")</f>
        <v>0</v>
      </c>
      <c r="BN20" s="4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1</v>
      </c>
      <c r="CA20" s="6" t="n">
        <v>1</v>
      </c>
      <c r="CB20" s="6" t="n">
        <v>257</v>
      </c>
      <c r="CC20" s="6" t="n">
        <v>257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514</v>
      </c>
      <c r="CM20" s="6" t="n">
        <v>0</v>
      </c>
      <c r="CN20" s="6" t="n">
        <v>0</v>
      </c>
      <c r="CO20" s="6" t="n">
        <v>1</v>
      </c>
      <c r="CP20" s="6" t="n">
        <v>52</v>
      </c>
      <c r="CQ20" s="6" t="n">
        <v>1</v>
      </c>
      <c r="CR20" s="6" t="n">
        <v>190</v>
      </c>
      <c r="CS20" s="6" t="n">
        <v>0</v>
      </c>
      <c r="CT20" s="6" t="n">
        <v>0</v>
      </c>
      <c r="CU20" s="6" t="n">
        <v>0</v>
      </c>
      <c r="CV20" s="6" t="n">
        <v>0</v>
      </c>
      <c r="CW20" s="6" t="n">
        <v>0</v>
      </c>
      <c r="CX20" s="6" t="n">
        <v>0</v>
      </c>
      <c r="CY20" s="6" t="n">
        <v>1</v>
      </c>
      <c r="CZ20" s="6" t="n">
        <v>15</v>
      </c>
      <c r="DA20" s="6" t="n">
        <v>0</v>
      </c>
      <c r="DB20" s="6" t="n">
        <v>0</v>
      </c>
      <c r="DC20" s="6" t="n">
        <v>0</v>
      </c>
      <c r="DD20" s="6" t="n">
        <v>0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0</v>
      </c>
      <c r="DJ20" s="6" t="n">
        <v>0</v>
      </c>
      <c r="DK20" s="6" t="n">
        <v>0</v>
      </c>
      <c r="DL20" s="6" t="n">
        <v>0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25</v>
      </c>
      <c r="B21" s="7" t="s">
        <v>247</v>
      </c>
      <c r="C21" s="7" t="s">
        <v>224</v>
      </c>
      <c r="D21" s="7" t="s">
        <v>216</v>
      </c>
      <c r="E21" s="7" t="s">
        <v>217</v>
      </c>
      <c r="F21" s="7" t="s">
        <v>218</v>
      </c>
      <c r="G21" s="4" t="n">
        <f aca="false">IFERROR(CA21/BZ21,"-")</f>
        <v>1</v>
      </c>
      <c r="H21" s="3" t="n">
        <f aca="false">IFERROR(CB21/BZ21,"-")</f>
        <v>956</v>
      </c>
      <c r="I21" s="3" t="n">
        <f aca="false">IFERROR(CB21/CA21,"-")</f>
        <v>956</v>
      </c>
      <c r="J21" s="3" t="n">
        <f aca="false">IFERROR(CC21/BZ21,"-")</f>
        <v>9560</v>
      </c>
      <c r="K21" s="3" t="n">
        <f aca="false">IFERROR(CC21/CA21,"-")</f>
        <v>9560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956</v>
      </c>
      <c r="Y21" s="3" t="n">
        <f aca="false">IFERROR(CL21/CA21,"-")</f>
        <v>956</v>
      </c>
      <c r="Z21" s="5" t="n">
        <f aca="false">IFERROR(CM21/BZ21,"-")</f>
        <v>0</v>
      </c>
      <c r="AA21" s="5" t="n">
        <f aca="false">IFERROR(CN21/CB21,"-")</f>
        <v>0</v>
      </c>
      <c r="AB21" s="3" t="str">
        <f aca="false">IFERROR(CN21/CM21,"-")</f>
        <v>-</v>
      </c>
      <c r="AC21" s="5" t="n">
        <f aca="false">IFERROR(CO21/BZ21,"-")</f>
        <v>1</v>
      </c>
      <c r="AD21" s="5" t="n">
        <f aca="false">IFERROR(CP21/CB21,"-")</f>
        <v>0.127615062761506</v>
      </c>
      <c r="AE21" s="3" t="n">
        <f aca="false">IFERROR(CP21/CO21,"-")</f>
        <v>122</v>
      </c>
      <c r="AF21" s="5" t="n">
        <f aca="false">IFERROR(CQ21/BZ21,"-")</f>
        <v>1</v>
      </c>
      <c r="AG21" s="5" t="n">
        <f aca="false">IFERROR(CR21/CB21,"-")</f>
        <v>0.235355648535565</v>
      </c>
      <c r="AH21" s="3" t="n">
        <f aca="false">IFERROR(CR21/CQ21,"-")</f>
        <v>225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</v>
      </c>
      <c r="AM21" s="5" t="n">
        <f aca="false">IFERROR(CV21/CB21,"-")</f>
        <v>0</v>
      </c>
      <c r="AN21" s="3" t="str">
        <f aca="false">IFERROR(CV21/CU21,"-")</f>
        <v>-</v>
      </c>
      <c r="AO21" s="5" t="n">
        <f aca="false">IFERROR(CW21/BZ21,"-")</f>
        <v>0</v>
      </c>
      <c r="AP21" s="5" t="n">
        <f aca="false">IFERROR(CX21/CB21,"-")</f>
        <v>0</v>
      </c>
      <c r="AQ21" s="3" t="str">
        <f aca="false">IFERROR(CX21/CW21,"-")</f>
        <v>-</v>
      </c>
      <c r="AR21" s="5" t="n">
        <f aca="false">IFERROR(CY21/BZ21,"-")</f>
        <v>0</v>
      </c>
      <c r="AS21" s="5" t="n">
        <f aca="false">IFERROR(CZ21/CB21,"-")</f>
        <v>0</v>
      </c>
      <c r="AT21" s="3" t="str">
        <f aca="false">IFERROR(CZ21/CY21,"-")</f>
        <v>-</v>
      </c>
      <c r="AU21" s="5" t="n">
        <f aca="false">IFERROR(DA21/BZ21,"-")</f>
        <v>1</v>
      </c>
      <c r="AV21" s="5" t="n">
        <f aca="false">IFERROR(DB21/CB21,"-")</f>
        <v>0.497907949790795</v>
      </c>
      <c r="AW21" s="3" t="n">
        <f aca="false">IFERROR(DB21/DA21,"-")</f>
        <v>476</v>
      </c>
      <c r="AX21" s="5" t="n">
        <f aca="false">IFERROR(DC21/BZ21,"-")</f>
        <v>0</v>
      </c>
      <c r="AY21" s="5" t="n">
        <f aca="false">IFERROR(DD21/CB21,"-")</f>
        <v>0</v>
      </c>
      <c r="AZ21" s="3" t="str">
        <f aca="false">IFERROR(DD21/DC21,"-")</f>
        <v>-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1</v>
      </c>
      <c r="BH21" s="5" t="n">
        <f aca="false">IFERROR(DJ21/CB21,"-")</f>
        <v>0.139121338912134</v>
      </c>
      <c r="BI21" s="3" t="n">
        <f aca="false">IFERROR(DJ21/DI21,"-")</f>
        <v>133</v>
      </c>
      <c r="BJ21" s="5" t="n">
        <f aca="false">IFERROR(DK21/BZ21,"-")</f>
        <v>1</v>
      </c>
      <c r="BK21" s="5" t="n">
        <f aca="false">IFERROR(DL21/CB21,"-")</f>
        <v>0.139121338912134</v>
      </c>
      <c r="BL21" s="3" t="n">
        <f aca="false">IFERROR(DL21/DK21,"-")</f>
        <v>133</v>
      </c>
      <c r="BM21" s="5" t="n">
        <f aca="false">IFERROR(DM21/BZ21,"-")</f>
        <v>0</v>
      </c>
      <c r="BN21" s="4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1</v>
      </c>
      <c r="CA21" s="6" t="n">
        <v>1</v>
      </c>
      <c r="CB21" s="6" t="n">
        <v>956</v>
      </c>
      <c r="CC21" s="6" t="n">
        <v>956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956</v>
      </c>
      <c r="CM21" s="6" t="n">
        <v>0</v>
      </c>
      <c r="CN21" s="6" t="n">
        <v>0</v>
      </c>
      <c r="CO21" s="6" t="n">
        <v>1</v>
      </c>
      <c r="CP21" s="6" t="n">
        <v>122</v>
      </c>
      <c r="CQ21" s="6" t="n">
        <v>1</v>
      </c>
      <c r="CR21" s="6" t="n">
        <v>225</v>
      </c>
      <c r="CS21" s="6" t="n">
        <v>0</v>
      </c>
      <c r="CT21" s="6" t="n">
        <v>0</v>
      </c>
      <c r="CU21" s="6" t="n">
        <v>0</v>
      </c>
      <c r="CV21" s="6" t="n">
        <v>0</v>
      </c>
      <c r="CW21" s="6" t="n">
        <v>0</v>
      </c>
      <c r="CX21" s="6" t="n">
        <v>0</v>
      </c>
      <c r="CY21" s="6" t="n">
        <v>0</v>
      </c>
      <c r="CZ21" s="6" t="n">
        <v>0</v>
      </c>
      <c r="DA21" s="6" t="n">
        <v>1</v>
      </c>
      <c r="DB21" s="6" t="n">
        <v>476</v>
      </c>
      <c r="DC21" s="6" t="n">
        <v>0</v>
      </c>
      <c r="DD21" s="6" t="n">
        <v>0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1</v>
      </c>
      <c r="DJ21" s="6" t="n">
        <v>133</v>
      </c>
      <c r="DK21" s="6" t="n">
        <v>1</v>
      </c>
      <c r="DL21" s="6" t="n">
        <v>133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27</v>
      </c>
      <c r="B22" s="7" t="s">
        <v>247</v>
      </c>
      <c r="C22" s="7" t="s">
        <v>215</v>
      </c>
      <c r="D22" s="7" t="s">
        <v>216</v>
      </c>
      <c r="E22" s="7" t="s">
        <v>221</v>
      </c>
      <c r="F22" s="7" t="s">
        <v>218</v>
      </c>
      <c r="G22" s="4" t="n">
        <f aca="false">IFERROR(CA22/BZ22,"-")</f>
        <v>18.5</v>
      </c>
      <c r="H22" s="3" t="n">
        <f aca="false">IFERROR(CB22/BZ22,"-")</f>
        <v>40719.25</v>
      </c>
      <c r="I22" s="3" t="n">
        <f aca="false">IFERROR(CB22/CA22,"-")</f>
        <v>2201.04054054054</v>
      </c>
      <c r="J22" s="3" t="n">
        <f aca="false">IFERROR(CC22/BZ22,"-")</f>
        <v>407192.5</v>
      </c>
      <c r="K22" s="3" t="n">
        <f aca="false">IFERROR(CC22/CA22,"-")</f>
        <v>22010.4054054054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122159</v>
      </c>
      <c r="Y22" s="3" t="n">
        <f aca="false">IFERROR(CL22/CA22,"-")</f>
        <v>6603.18918918919</v>
      </c>
      <c r="Z22" s="5" t="n">
        <f aca="false">IFERROR(CM22/BZ22,"-")</f>
        <v>0</v>
      </c>
      <c r="AA22" s="5" t="n">
        <f aca="false">IFERROR(CN22/CB22,"-")</f>
        <v>0</v>
      </c>
      <c r="AB22" s="3" t="str">
        <f aca="false">IFERROR(CN22/CM22,"-")</f>
        <v>-</v>
      </c>
      <c r="AC22" s="5" t="n">
        <f aca="false">IFERROR(CO22/BZ22,"-")</f>
        <v>0</v>
      </c>
      <c r="AD22" s="5" t="n">
        <f aca="false">IFERROR(CP22/CB22,"-")</f>
        <v>0</v>
      </c>
      <c r="AE22" s="3" t="str">
        <f aca="false">IFERROR(CP22/CO22,"-")</f>
        <v>-</v>
      </c>
      <c r="AF22" s="5" t="n">
        <f aca="false">IFERROR(CQ22/BZ22,"-")</f>
        <v>0.5</v>
      </c>
      <c r="AG22" s="5" t="n">
        <f aca="false">IFERROR(CR22/CB22,"-")</f>
        <v>0.00788938892538541</v>
      </c>
      <c r="AH22" s="3" t="n">
        <f aca="false">IFERROR(CR22/CQ22,"-")</f>
        <v>642.5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75</v>
      </c>
      <c r="AM22" s="5" t="n">
        <f aca="false">IFERROR(CV22/CB22,"-")</f>
        <v>0.0300594927460599</v>
      </c>
      <c r="AN22" s="3" t="n">
        <f aca="false">IFERROR(CV22/CU22,"-")</f>
        <v>1632</v>
      </c>
      <c r="AO22" s="5" t="n">
        <f aca="false">IFERROR(CW22/BZ22,"-")</f>
        <v>0.5</v>
      </c>
      <c r="AP22" s="5" t="n">
        <f aca="false">IFERROR(CX22/CB22,"-")</f>
        <v>0.00108670960295192</v>
      </c>
      <c r="AQ22" s="3" t="n">
        <f aca="false">IFERROR(CX22/CW22,"-")</f>
        <v>88.5</v>
      </c>
      <c r="AR22" s="5" t="n">
        <f aca="false">IFERROR(CY22/BZ22,"-")</f>
        <v>0.25</v>
      </c>
      <c r="AS22" s="5" t="n">
        <f aca="false">IFERROR(CZ22/CB22,"-")</f>
        <v>0.00383725142285283</v>
      </c>
      <c r="AT22" s="3" t="n">
        <f aca="false">IFERROR(CZ22/CY22,"-")</f>
        <v>625</v>
      </c>
      <c r="AU22" s="5" t="n">
        <f aca="false">IFERROR(DA22/BZ22,"-")</f>
        <v>0.5</v>
      </c>
      <c r="AV22" s="5" t="n">
        <f aca="false">IFERROR(DB22/CB22,"-")</f>
        <v>0.00904363415337954</v>
      </c>
      <c r="AW22" s="3" t="n">
        <f aca="false">IFERROR(DB22/DA22,"-")</f>
        <v>736.5</v>
      </c>
      <c r="AX22" s="5" t="n">
        <f aca="false">IFERROR(DC22/BZ22,"-")</f>
        <v>0</v>
      </c>
      <c r="AY22" s="5" t="n">
        <f aca="false">IFERROR(DD22/CB22,"-")</f>
        <v>0</v>
      </c>
      <c r="AZ22" s="3" t="str">
        <f aca="false">IFERROR(DD22/DC22,"-")</f>
        <v>-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.75</v>
      </c>
      <c r="BE22" s="5" t="n">
        <f aca="false">IFERROR(DH22/CB22,"-")</f>
        <v>0.660602786151513</v>
      </c>
      <c r="BF22" s="3" t="n">
        <f aca="false">IFERROR(DH22/DG22,"-")</f>
        <v>35865.6666666667</v>
      </c>
      <c r="BG22" s="5" t="n">
        <f aca="false">IFERROR(DI22/BZ22,"-")</f>
        <v>0.5</v>
      </c>
      <c r="BH22" s="5" t="n">
        <f aca="false">IFERROR(DJ22/CB22,"-")</f>
        <v>0.03425898070323</v>
      </c>
      <c r="BI22" s="3" t="n">
        <f aca="false">IFERROR(DJ22/DI22,"-")</f>
        <v>2790</v>
      </c>
      <c r="BJ22" s="5" t="n">
        <f aca="false">IFERROR(DK22/BZ22,"-")</f>
        <v>0</v>
      </c>
      <c r="BK22" s="5" t="n">
        <f aca="false">IFERROR(DL22/CB22,"-")</f>
        <v>0</v>
      </c>
      <c r="BL22" s="3" t="str">
        <f aca="false">IFERROR(DL22/DK22,"-")</f>
        <v>-</v>
      </c>
      <c r="BM22" s="5" t="n">
        <f aca="false">IFERROR(DM22/BZ22,"-")</f>
        <v>0.25</v>
      </c>
      <c r="BN22" s="4" t="n">
        <f aca="false">IFERROR(DN22/CB22,"-")</f>
        <v>0.253221756294627</v>
      </c>
      <c r="BO22" s="3" t="n">
        <f aca="false">IFERROR(DN22/DM22,"-")</f>
        <v>41244</v>
      </c>
      <c r="BP22" s="5" t="n">
        <f aca="false">IFERROR(DO22/BZ22,"-")</f>
        <v>0.75</v>
      </c>
      <c r="BQ22" s="3" t="n">
        <f aca="false">IFERROR(DP22/DO22,"-")</f>
        <v>62</v>
      </c>
      <c r="BR22" s="3" t="n">
        <f aca="false">IFERROR(DQ22/DO22,"-")</f>
        <v>41019.3333333333</v>
      </c>
      <c r="BS22" s="3" t="n">
        <f aca="false">IFERROR(DR22/DO22,"-")</f>
        <v>16120</v>
      </c>
      <c r="BT22" s="5" t="n">
        <f aca="false">IFERROR(DS22/BZ22,"-")</f>
        <v>0.75</v>
      </c>
      <c r="BU22" s="5" t="n">
        <f aca="false">IFERROR(DT22/BZ22,"-")</f>
        <v>0</v>
      </c>
      <c r="BV22" s="5" t="n">
        <f aca="false">IFERROR(DT22/DS22,"-")</f>
        <v>0</v>
      </c>
      <c r="BW22" s="5" t="n">
        <f aca="false">IFERROR(DU22/BZ22,"-")</f>
        <v>0</v>
      </c>
      <c r="BX22" s="5" t="n">
        <f aca="false">IFERROR(DU22/DS22,"-")</f>
        <v>0</v>
      </c>
      <c r="BZ22" s="6" t="n">
        <v>4</v>
      </c>
      <c r="CA22" s="6" t="n">
        <v>74</v>
      </c>
      <c r="CB22" s="6" t="n">
        <v>162877</v>
      </c>
      <c r="CC22" s="6" t="n">
        <v>162877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488636</v>
      </c>
      <c r="CM22" s="6" t="n">
        <v>0</v>
      </c>
      <c r="CN22" s="6" t="n">
        <v>0</v>
      </c>
      <c r="CO22" s="6" t="n">
        <v>0</v>
      </c>
      <c r="CP22" s="6" t="n">
        <v>0</v>
      </c>
      <c r="CQ22" s="6" t="n">
        <v>2</v>
      </c>
      <c r="CR22" s="6" t="n">
        <v>1285</v>
      </c>
      <c r="CS22" s="6" t="n">
        <v>0</v>
      </c>
      <c r="CT22" s="6" t="n">
        <v>0</v>
      </c>
      <c r="CU22" s="6" t="n">
        <v>3</v>
      </c>
      <c r="CV22" s="6" t="n">
        <v>4896</v>
      </c>
      <c r="CW22" s="6" t="n">
        <v>2</v>
      </c>
      <c r="CX22" s="6" t="n">
        <v>177</v>
      </c>
      <c r="CY22" s="6" t="n">
        <v>1</v>
      </c>
      <c r="CZ22" s="6" t="n">
        <v>625</v>
      </c>
      <c r="DA22" s="6" t="n">
        <v>2</v>
      </c>
      <c r="DB22" s="6" t="n">
        <v>1473</v>
      </c>
      <c r="DC22" s="6" t="n">
        <v>0</v>
      </c>
      <c r="DD22" s="6" t="n">
        <v>0</v>
      </c>
      <c r="DE22" s="6" t="n">
        <v>0</v>
      </c>
      <c r="DF22" s="6" t="n">
        <v>0</v>
      </c>
      <c r="DG22" s="6" t="n">
        <v>3</v>
      </c>
      <c r="DH22" s="6" t="n">
        <v>107597</v>
      </c>
      <c r="DI22" s="6" t="n">
        <v>2</v>
      </c>
      <c r="DJ22" s="6" t="n">
        <v>5580</v>
      </c>
      <c r="DK22" s="6" t="n">
        <v>0</v>
      </c>
      <c r="DL22" s="6" t="n">
        <v>0</v>
      </c>
      <c r="DM22" s="6" t="n">
        <v>1</v>
      </c>
      <c r="DN22" s="6" t="n">
        <v>41244</v>
      </c>
      <c r="DO22" s="6" t="n">
        <v>3</v>
      </c>
      <c r="DP22" s="6" t="n">
        <v>186</v>
      </c>
      <c r="DQ22" s="6" t="n">
        <v>123058</v>
      </c>
      <c r="DR22" s="6" t="n">
        <v>48360</v>
      </c>
      <c r="DS22" s="6" t="n">
        <v>3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27</v>
      </c>
      <c r="B23" s="7" t="s">
        <v>247</v>
      </c>
      <c r="C23" s="7" t="s">
        <v>215</v>
      </c>
      <c r="D23" s="7" t="s">
        <v>216</v>
      </c>
      <c r="E23" s="7" t="s">
        <v>217</v>
      </c>
      <c r="F23" s="7" t="s">
        <v>226</v>
      </c>
      <c r="G23" s="4" t="n">
        <f aca="false">IFERROR(CA23/BZ23,"-")</f>
        <v>1</v>
      </c>
      <c r="H23" s="3" t="n">
        <f aca="false">IFERROR(CB23/BZ23,"-")</f>
        <v>517</v>
      </c>
      <c r="I23" s="3" t="n">
        <f aca="false">IFERROR(CB23/CA23,"-")</f>
        <v>517</v>
      </c>
      <c r="J23" s="3" t="n">
        <f aca="false">IFERROR(CC23/BZ23,"-")</f>
        <v>5170</v>
      </c>
      <c r="K23" s="3" t="n">
        <f aca="false">IFERROR(CC23/CA23,"-")</f>
        <v>5170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.666666666666667</v>
      </c>
      <c r="P23" s="5" t="n">
        <f aca="false">IFERROR(CG23/CB23,"-")</f>
        <v>0.640876853642811</v>
      </c>
      <c r="Q23" s="3" t="n">
        <f aca="false">IFERROR(CG23/CF23,"-")</f>
        <v>497</v>
      </c>
      <c r="R23" s="5" t="n">
        <f aca="false">IFERROR(CH23/BZ23,"-")</f>
        <v>0.333333333333333</v>
      </c>
      <c r="S23" s="5" t="n">
        <f aca="false">IFERROR(CI23/CB23,"-")</f>
        <v>0.359123146357189</v>
      </c>
      <c r="T23" s="3" t="n">
        <f aca="false">IFERROR(CI23/CH23,"-")</f>
        <v>557</v>
      </c>
      <c r="U23" s="5" t="n">
        <f aca="false">IFERROR(CJ23/BZ23,"-")</f>
        <v>1</v>
      </c>
      <c r="V23" s="5" t="n">
        <f aca="false">IFERROR(CK23/CB23,"-")</f>
        <v>1</v>
      </c>
      <c r="W23" s="3" t="n">
        <f aca="false">IFERROR(CK23/CJ23,"-")</f>
        <v>517</v>
      </c>
      <c r="X23" s="3" t="n">
        <f aca="false">IFERROR(CL23/BZ23,"-")</f>
        <v>1549.66666666667</v>
      </c>
      <c r="Y23" s="3" t="n">
        <f aca="false">IFERROR(CL23/CA23,"-")</f>
        <v>1549.66666666667</v>
      </c>
      <c r="Z23" s="5" t="n">
        <f aca="false">IFERROR(CM23/BZ23,"-")</f>
        <v>0</v>
      </c>
      <c r="AA23" s="5" t="n">
        <f aca="false">IFERROR(CN23/CB23,"-")</f>
        <v>0</v>
      </c>
      <c r="AB23" s="3" t="str">
        <f aca="false">IFERROR(CN23/CM23,"-")</f>
        <v>-</v>
      </c>
      <c r="AC23" s="5" t="n">
        <f aca="false">IFERROR(CO23/BZ23,"-")</f>
        <v>1</v>
      </c>
      <c r="AD23" s="5" t="n">
        <f aca="false">IFERROR(CP23/CB23,"-")</f>
        <v>0.134107027724049</v>
      </c>
      <c r="AE23" s="3" t="n">
        <f aca="false">IFERROR(CP23/CO23,"-")</f>
        <v>69.3333333333333</v>
      </c>
      <c r="AF23" s="5" t="n">
        <f aca="false">IFERROR(CQ23/BZ23,"-")</f>
        <v>0.333333333333333</v>
      </c>
      <c r="AG23" s="5" t="n">
        <f aca="false">IFERROR(CR23/CB23,"-")</f>
        <v>0.00644745325596389</v>
      </c>
      <c r="AH23" s="3" t="n">
        <f aca="false">IFERROR(CR23/CQ23,"-")</f>
        <v>10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666666666666667</v>
      </c>
      <c r="AM23" s="5" t="n">
        <f aca="false">IFERROR(CV23/CB23,"-")</f>
        <v>0.177304964539007</v>
      </c>
      <c r="AN23" s="3" t="n">
        <f aca="false">IFERROR(CV23/CU23,"-")</f>
        <v>137.5</v>
      </c>
      <c r="AO23" s="5" t="n">
        <f aca="false">IFERROR(CW23/BZ23,"-")</f>
        <v>0</v>
      </c>
      <c r="AP23" s="5" t="n">
        <f aca="false">IFERROR(CX23/CB23,"-")</f>
        <v>0</v>
      </c>
      <c r="AQ23" s="3" t="str">
        <f aca="false">IFERROR(CX23/CW23,"-")</f>
        <v>-</v>
      </c>
      <c r="AR23" s="5" t="n">
        <f aca="false">IFERROR(CY23/BZ23,"-")</f>
        <v>0</v>
      </c>
      <c r="AS23" s="5" t="n">
        <f aca="false">IFERROR(CZ23/CB23,"-")</f>
        <v>0</v>
      </c>
      <c r="AT23" s="3" t="str">
        <f aca="false">IFERROR(CZ23/CY23,"-")</f>
        <v>-</v>
      </c>
      <c r="AU23" s="5" t="n">
        <f aca="false">IFERROR(DA23/BZ23,"-")</f>
        <v>0</v>
      </c>
      <c r="AV23" s="5" t="n">
        <f aca="false">IFERROR(DB23/CB23,"-")</f>
        <v>0</v>
      </c>
      <c r="AW23" s="3" t="str">
        <f aca="false">IFERROR(DB23/DA23,"-")</f>
        <v>-</v>
      </c>
      <c r="AX23" s="5" t="n">
        <f aca="false">IFERROR(DC23/BZ23,"-")</f>
        <v>0</v>
      </c>
      <c r="AY23" s="5" t="n">
        <f aca="false">IFERROR(DD23/CB23,"-")</f>
        <v>0</v>
      </c>
      <c r="AZ23" s="3" t="str">
        <f aca="false">IFERROR(DD23/DC23,"-")</f>
        <v>-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1</v>
      </c>
      <c r="BH23" s="5" t="n">
        <f aca="false">IFERROR(DJ23/CB23,"-")</f>
        <v>0.68214055448098</v>
      </c>
      <c r="BI23" s="3" t="n">
        <f aca="false">IFERROR(DJ23/DI23,"-")</f>
        <v>352.666666666667</v>
      </c>
      <c r="BJ23" s="5" t="n">
        <f aca="false">IFERROR(DK23/BZ23,"-")</f>
        <v>0.333333333333333</v>
      </c>
      <c r="BK23" s="5" t="n">
        <f aca="false">IFERROR(DL23/CB23,"-")</f>
        <v>0.0438426821405545</v>
      </c>
      <c r="BL23" s="3" t="n">
        <f aca="false">IFERROR(DL23/DK23,"-")</f>
        <v>68</v>
      </c>
      <c r="BM23" s="5" t="n">
        <f aca="false">IFERROR(DM23/BZ23,"-")</f>
        <v>0</v>
      </c>
      <c r="BN23" s="4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3</v>
      </c>
      <c r="CA23" s="6" t="n">
        <v>3</v>
      </c>
      <c r="CB23" s="6" t="n">
        <v>1551</v>
      </c>
      <c r="CC23" s="6" t="n">
        <v>15510</v>
      </c>
      <c r="CD23" s="6" t="n">
        <v>0</v>
      </c>
      <c r="CE23" s="6" t="n">
        <v>0</v>
      </c>
      <c r="CF23" s="6" t="n">
        <v>2</v>
      </c>
      <c r="CG23" s="6" t="n">
        <v>994</v>
      </c>
      <c r="CH23" s="6" t="n">
        <v>1</v>
      </c>
      <c r="CI23" s="6" t="n">
        <v>557</v>
      </c>
      <c r="CJ23" s="6" t="n">
        <v>3</v>
      </c>
      <c r="CK23" s="6" t="n">
        <v>1551</v>
      </c>
      <c r="CL23" s="6" t="n">
        <v>4649</v>
      </c>
      <c r="CM23" s="6" t="n">
        <v>0</v>
      </c>
      <c r="CN23" s="6" t="n">
        <v>0</v>
      </c>
      <c r="CO23" s="6" t="n">
        <v>3</v>
      </c>
      <c r="CP23" s="6" t="n">
        <v>208</v>
      </c>
      <c r="CQ23" s="6" t="n">
        <v>1</v>
      </c>
      <c r="CR23" s="6" t="n">
        <v>10</v>
      </c>
      <c r="CS23" s="6" t="n">
        <v>0</v>
      </c>
      <c r="CT23" s="6" t="n">
        <v>0</v>
      </c>
      <c r="CU23" s="6" t="n">
        <v>2</v>
      </c>
      <c r="CV23" s="6" t="n">
        <v>275</v>
      </c>
      <c r="CW23" s="6" t="n">
        <v>0</v>
      </c>
      <c r="CX23" s="6" t="n">
        <v>0</v>
      </c>
      <c r="CY23" s="6" t="n">
        <v>0</v>
      </c>
      <c r="CZ23" s="6" t="n">
        <v>0</v>
      </c>
      <c r="DA23" s="6" t="n">
        <v>0</v>
      </c>
      <c r="DB23" s="6" t="n">
        <v>0</v>
      </c>
      <c r="DC23" s="6" t="n">
        <v>0</v>
      </c>
      <c r="DD23" s="6" t="n">
        <v>0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3</v>
      </c>
      <c r="DJ23" s="6" t="n">
        <v>1058</v>
      </c>
      <c r="DK23" s="6" t="n">
        <v>1</v>
      </c>
      <c r="DL23" s="6" t="n">
        <v>68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27</v>
      </c>
      <c r="B24" s="7" t="s">
        <v>247</v>
      </c>
      <c r="C24" s="7" t="s">
        <v>215</v>
      </c>
      <c r="D24" s="7" t="s">
        <v>216</v>
      </c>
      <c r="E24" s="7" t="s">
        <v>217</v>
      </c>
      <c r="F24" s="7" t="s">
        <v>218</v>
      </c>
      <c r="G24" s="4" t="n">
        <f aca="false">IFERROR(CA24/BZ24,"-")</f>
        <v>1.29166666666667</v>
      </c>
      <c r="H24" s="3" t="n">
        <f aca="false">IFERROR(CB24/BZ24,"-")</f>
        <v>792.05</v>
      </c>
      <c r="I24" s="3" t="n">
        <f aca="false">IFERROR(CB24/CA24,"-")</f>
        <v>613.2</v>
      </c>
      <c r="J24" s="3" t="n">
        <f aca="false">IFERROR(CC24/BZ24,"-")</f>
        <v>7722.53333333333</v>
      </c>
      <c r="K24" s="3" t="n">
        <f aca="false">IFERROR(CC24/CA24,"-")</f>
        <v>5978.73548387097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2304.5625</v>
      </c>
      <c r="Y24" s="3" t="n">
        <f aca="false">IFERROR(CL24/CA24,"-")</f>
        <v>1784.17741935484</v>
      </c>
      <c r="Z24" s="5" t="n">
        <f aca="false">IFERROR(CM24/BZ24,"-")</f>
        <v>0.525</v>
      </c>
      <c r="AA24" s="5" t="n">
        <f aca="false">IFERROR(CN24/CB24,"-")</f>
        <v>0.18922416514109</v>
      </c>
      <c r="AB24" s="3" t="n">
        <f aca="false">IFERROR(CN24/CM24,"-")</f>
        <v>285.476190476191</v>
      </c>
      <c r="AC24" s="5" t="n">
        <f aca="false">IFERROR(CO24/BZ24,"-")</f>
        <v>0.579166666666667</v>
      </c>
      <c r="AD24" s="5" t="n">
        <f aca="false">IFERROR(CP24/CB24,"-")</f>
        <v>0.0934652694484776</v>
      </c>
      <c r="AE24" s="3" t="n">
        <f aca="false">IFERROR(CP24/CO24,"-")</f>
        <v>127.820143884892</v>
      </c>
      <c r="AF24" s="5" t="n">
        <f aca="false">IFERROR(CQ24/BZ24,"-")</f>
        <v>0.35</v>
      </c>
      <c r="AG24" s="5" t="n">
        <f aca="false">IFERROR(CR24/CB24,"-")</f>
        <v>0.0554994423752709</v>
      </c>
      <c r="AH24" s="3" t="n">
        <f aca="false">IFERROR(CR24/CQ24,"-")</f>
        <v>125.595238095238</v>
      </c>
      <c r="AI24" s="5" t="n">
        <f aca="false">IFERROR(CS24/BZ24,"-")</f>
        <v>0.0208333333333333</v>
      </c>
      <c r="AJ24" s="5" t="n">
        <f aca="false">IFERROR(CT24/CB24,"-")</f>
        <v>0.0395597921006671</v>
      </c>
      <c r="AK24" s="3" t="n">
        <f aca="false">IFERROR(CT24/CS24,"-")</f>
        <v>1504</v>
      </c>
      <c r="AL24" s="5" t="n">
        <f aca="false">IFERROR(CU24/BZ24,"-")</f>
        <v>0.2875</v>
      </c>
      <c r="AM24" s="5" t="n">
        <f aca="false">IFERROR(CV24/CB24,"-")</f>
        <v>0.190470929865539</v>
      </c>
      <c r="AN24" s="3" t="n">
        <f aca="false">IFERROR(CV24/CU24,"-")</f>
        <v>524.739130434783</v>
      </c>
      <c r="AO24" s="5" t="n">
        <f aca="false">IFERROR(CW24/BZ24,"-")</f>
        <v>0.0125</v>
      </c>
      <c r="AP24" s="5" t="n">
        <f aca="false">IFERROR(CX24/CB24,"-")</f>
        <v>0.00213580792458389</v>
      </c>
      <c r="AQ24" s="3" t="n">
        <f aca="false">IFERROR(CX24/CW24,"-")</f>
        <v>135.333333333333</v>
      </c>
      <c r="AR24" s="5" t="n">
        <f aca="false">IFERROR(CY24/BZ24,"-")</f>
        <v>0.15</v>
      </c>
      <c r="AS24" s="5" t="n">
        <f aca="false">IFERROR(CZ24/CB24,"-")</f>
        <v>0.0175230940807609</v>
      </c>
      <c r="AT24" s="3" t="n">
        <f aca="false">IFERROR(CZ24/CY24,"-")</f>
        <v>92.5277777777778</v>
      </c>
      <c r="AU24" s="5" t="n">
        <f aca="false">IFERROR(DA24/BZ24,"-")</f>
        <v>0.379166666666667</v>
      </c>
      <c r="AV24" s="5" t="n">
        <f aca="false">IFERROR(DB24/CB24,"-")</f>
        <v>0.262283525871683</v>
      </c>
      <c r="AW24" s="3" t="n">
        <f aca="false">IFERROR(DB24/DA24,"-")</f>
        <v>547.89010989011</v>
      </c>
      <c r="AX24" s="5" t="n">
        <f aca="false">IFERROR(DC24/BZ24,"-")</f>
        <v>0.05</v>
      </c>
      <c r="AY24" s="5" t="n">
        <f aca="false">IFERROR(DD24/CB24,"-")</f>
        <v>0.0325105738274099</v>
      </c>
      <c r="AZ24" s="3" t="n">
        <f aca="false">IFERROR(DD24/DC24,"-")</f>
        <v>515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608333333333333</v>
      </c>
      <c r="BH24" s="5" t="n">
        <f aca="false">IFERROR(DJ24/CB24,"-")</f>
        <v>0.117327399364518</v>
      </c>
      <c r="BI24" s="3" t="n">
        <f aca="false">IFERROR(DJ24/DI24,"-")</f>
        <v>152.760273972603</v>
      </c>
      <c r="BJ24" s="5" t="n">
        <f aca="false">IFERROR(DK24/BZ24,"-")</f>
        <v>0.583333333333333</v>
      </c>
      <c r="BK24" s="5" t="n">
        <f aca="false">IFERROR(DL24/CB24,"-")</f>
        <v>0.0635113523977863</v>
      </c>
      <c r="BL24" s="3" t="n">
        <f aca="false">IFERROR(DL24/DK24,"-")</f>
        <v>86.2357142857143</v>
      </c>
      <c r="BM24" s="5" t="n">
        <f aca="false">IFERROR(DM24/BZ24,"-")</f>
        <v>0</v>
      </c>
      <c r="BN24" s="4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240</v>
      </c>
      <c r="CA24" s="6" t="n">
        <v>310</v>
      </c>
      <c r="CB24" s="6" t="n">
        <v>190092</v>
      </c>
      <c r="CC24" s="6" t="n">
        <v>1853408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553095</v>
      </c>
      <c r="CM24" s="6" t="n">
        <v>126</v>
      </c>
      <c r="CN24" s="6" t="n">
        <v>35970</v>
      </c>
      <c r="CO24" s="6" t="n">
        <v>139</v>
      </c>
      <c r="CP24" s="6" t="n">
        <v>17767</v>
      </c>
      <c r="CQ24" s="6" t="n">
        <v>84</v>
      </c>
      <c r="CR24" s="6" t="n">
        <v>10550</v>
      </c>
      <c r="CS24" s="6" t="n">
        <v>5</v>
      </c>
      <c r="CT24" s="6" t="n">
        <v>7520</v>
      </c>
      <c r="CU24" s="6" t="n">
        <v>69</v>
      </c>
      <c r="CV24" s="6" t="n">
        <v>36207</v>
      </c>
      <c r="CW24" s="6" t="n">
        <v>3</v>
      </c>
      <c r="CX24" s="6" t="n">
        <v>406</v>
      </c>
      <c r="CY24" s="6" t="n">
        <v>36</v>
      </c>
      <c r="CZ24" s="6" t="n">
        <v>3331</v>
      </c>
      <c r="DA24" s="6" t="n">
        <v>91</v>
      </c>
      <c r="DB24" s="6" t="n">
        <v>49858</v>
      </c>
      <c r="DC24" s="6" t="n">
        <v>12</v>
      </c>
      <c r="DD24" s="6" t="n">
        <v>6180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146</v>
      </c>
      <c r="DJ24" s="6" t="n">
        <v>22303</v>
      </c>
      <c r="DK24" s="6" t="n">
        <v>140</v>
      </c>
      <c r="DL24" s="6" t="n">
        <v>12073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27</v>
      </c>
      <c r="B25" s="7" t="s">
        <v>247</v>
      </c>
      <c r="C25" s="7" t="s">
        <v>215</v>
      </c>
      <c r="D25" s="7" t="s">
        <v>216</v>
      </c>
      <c r="E25" s="7" t="s">
        <v>219</v>
      </c>
      <c r="F25" s="7" t="s">
        <v>218</v>
      </c>
      <c r="G25" s="4" t="n">
        <f aca="false">IFERROR(CA25/BZ25,"-")</f>
        <v>1.84126984126984</v>
      </c>
      <c r="H25" s="3" t="n">
        <f aca="false">IFERROR(CB25/BZ25,"-")</f>
        <v>1176.03174603175</v>
      </c>
      <c r="I25" s="3" t="n">
        <f aca="false">IFERROR(CB25/CA25,"-")</f>
        <v>638.706896551724</v>
      </c>
      <c r="J25" s="3" t="n">
        <f aca="false">IFERROR(CC25/BZ25,"-")</f>
        <v>11425.4603174603</v>
      </c>
      <c r="K25" s="3" t="n">
        <f aca="false">IFERROR(CC25/CA25,"-")</f>
        <v>6205.20689655172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3428.4126984127</v>
      </c>
      <c r="Y25" s="3" t="n">
        <f aca="false">IFERROR(CL25/CA25,"-")</f>
        <v>1861.98275862069</v>
      </c>
      <c r="Z25" s="5" t="n">
        <f aca="false">IFERROR(CM25/BZ25,"-")</f>
        <v>0.476190476190476</v>
      </c>
      <c r="AA25" s="5" t="n">
        <f aca="false">IFERROR(CN25/CB25,"-")</f>
        <v>0.0886759346740451</v>
      </c>
      <c r="AB25" s="3" t="n">
        <f aca="false">IFERROR(CN25/CM25,"-")</f>
        <v>219</v>
      </c>
      <c r="AC25" s="5" t="n">
        <f aca="false">IFERROR(CO25/BZ25,"-")</f>
        <v>0.73015873015873</v>
      </c>
      <c r="AD25" s="5" t="n">
        <f aca="false">IFERROR(CP25/CB25,"-")</f>
        <v>0.0489539748953975</v>
      </c>
      <c r="AE25" s="3" t="n">
        <f aca="false">IFERROR(CP25/CO25,"-")</f>
        <v>78.8478260869565</v>
      </c>
      <c r="AF25" s="5" t="n">
        <f aca="false">IFERROR(CQ25/BZ25,"-")</f>
        <v>0.920634920634921</v>
      </c>
      <c r="AG25" s="5" t="n">
        <f aca="false">IFERROR(CR25/CB25,"-")</f>
        <v>0.150357673100283</v>
      </c>
      <c r="AH25" s="3" t="n">
        <f aca="false">IFERROR(CR25/CQ25,"-")</f>
        <v>192.068965517241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.142857142857143</v>
      </c>
      <c r="AM25" s="5" t="n">
        <f aca="false">IFERROR(CV25/CB25,"-")</f>
        <v>0.0165339452017816</v>
      </c>
      <c r="AN25" s="3" t="n">
        <f aca="false">IFERROR(CV25/CU25,"-")</f>
        <v>136.111111111111</v>
      </c>
      <c r="AO25" s="5" t="n">
        <f aca="false">IFERROR(CW25/BZ25,"-")</f>
        <v>0.0476190476190476</v>
      </c>
      <c r="AP25" s="5" t="n">
        <f aca="false">IFERROR(CX25/CB25,"-")</f>
        <v>0.00411661492779053</v>
      </c>
      <c r="AQ25" s="3" t="n">
        <f aca="false">IFERROR(CX25/CW25,"-")</f>
        <v>101.666666666667</v>
      </c>
      <c r="AR25" s="5" t="n">
        <f aca="false">IFERROR(CY25/BZ25,"-")</f>
        <v>0.888888888888889</v>
      </c>
      <c r="AS25" s="5" t="n">
        <f aca="false">IFERROR(CZ25/CB25,"-")</f>
        <v>0.185193683358078</v>
      </c>
      <c r="AT25" s="3" t="n">
        <f aca="false">IFERROR(CZ25/CY25,"-")</f>
        <v>245.017857142857</v>
      </c>
      <c r="AU25" s="5" t="n">
        <f aca="false">IFERROR(DA25/BZ25,"-")</f>
        <v>0.53968253968254</v>
      </c>
      <c r="AV25" s="5" t="n">
        <f aca="false">IFERROR(DB25/CB25,"-")</f>
        <v>0.143433661762721</v>
      </c>
      <c r="AW25" s="3" t="n">
        <f aca="false">IFERROR(DB25/DA25,"-")</f>
        <v>312.558823529412</v>
      </c>
      <c r="AX25" s="5" t="n">
        <f aca="false">IFERROR(DC25/BZ25,"-")</f>
        <v>0.158730158730159</v>
      </c>
      <c r="AY25" s="5" t="n">
        <f aca="false">IFERROR(DD25/CB25,"-")</f>
        <v>0.0422324200296936</v>
      </c>
      <c r="AZ25" s="3" t="n">
        <f aca="false">IFERROR(DD25/DC25,"-")</f>
        <v>312.9</v>
      </c>
      <c r="BA25" s="5" t="n">
        <f aca="false">IFERROR(DE25/BZ25,"-")</f>
        <v>0.380952380952381</v>
      </c>
      <c r="BB25" s="5" t="n">
        <f aca="false">IFERROR(DF25/CB25,"-")</f>
        <v>0.320232150087731</v>
      </c>
      <c r="BC25" s="3" t="n">
        <f aca="false">IFERROR(DF25/DE25,"-")</f>
        <v>988.583333333333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0317460317460317</v>
      </c>
      <c r="BH25" s="5" t="n">
        <f aca="false">IFERROR(DJ25/CB25,"-")</f>
        <v>0.000269941962478067</v>
      </c>
      <c r="BI25" s="3" t="n">
        <f aca="false">IFERROR(DJ25/DI25,"-")</f>
        <v>10</v>
      </c>
      <c r="BJ25" s="5" t="n">
        <f aca="false">IFERROR(DK25/BZ25,"-")</f>
        <v>0</v>
      </c>
      <c r="BK25" s="5" t="n">
        <f aca="false">IFERROR(DL25/CB25,"-")</f>
        <v>0</v>
      </c>
      <c r="BL25" s="3" t="str">
        <f aca="false">IFERROR(DL25/DK25,"-")</f>
        <v>-</v>
      </c>
      <c r="BM25" s="5" t="n">
        <f aca="false">IFERROR(DM25/BZ25,"-")</f>
        <v>0</v>
      </c>
      <c r="BN25" s="4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63</v>
      </c>
      <c r="CA25" s="6" t="n">
        <v>116</v>
      </c>
      <c r="CB25" s="6" t="n">
        <v>74090</v>
      </c>
      <c r="CC25" s="6" t="n">
        <v>719804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215990</v>
      </c>
      <c r="CM25" s="6" t="n">
        <v>30</v>
      </c>
      <c r="CN25" s="6" t="n">
        <v>6570</v>
      </c>
      <c r="CO25" s="6" t="n">
        <v>46</v>
      </c>
      <c r="CP25" s="6" t="n">
        <v>3627</v>
      </c>
      <c r="CQ25" s="6" t="n">
        <v>58</v>
      </c>
      <c r="CR25" s="6" t="n">
        <v>11140</v>
      </c>
      <c r="CS25" s="6" t="n">
        <v>0</v>
      </c>
      <c r="CT25" s="6" t="n">
        <v>0</v>
      </c>
      <c r="CU25" s="6" t="n">
        <v>9</v>
      </c>
      <c r="CV25" s="6" t="n">
        <v>1225</v>
      </c>
      <c r="CW25" s="6" t="n">
        <v>3</v>
      </c>
      <c r="CX25" s="6" t="n">
        <v>305</v>
      </c>
      <c r="CY25" s="6" t="n">
        <v>56</v>
      </c>
      <c r="CZ25" s="6" t="n">
        <v>13721</v>
      </c>
      <c r="DA25" s="6" t="n">
        <v>34</v>
      </c>
      <c r="DB25" s="6" t="n">
        <v>10627</v>
      </c>
      <c r="DC25" s="6" t="n">
        <v>10</v>
      </c>
      <c r="DD25" s="6" t="n">
        <v>3129</v>
      </c>
      <c r="DE25" s="6" t="n">
        <v>24</v>
      </c>
      <c r="DF25" s="6" t="n">
        <v>23726</v>
      </c>
      <c r="DG25" s="6" t="n">
        <v>0</v>
      </c>
      <c r="DH25" s="6" t="n">
        <v>0</v>
      </c>
      <c r="DI25" s="6" t="n">
        <v>2</v>
      </c>
      <c r="DJ25" s="6" t="n">
        <v>20</v>
      </c>
      <c r="DK25" s="6" t="n">
        <v>0</v>
      </c>
      <c r="DL25" s="6" t="n">
        <v>0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27</v>
      </c>
      <c r="B26" s="7" t="s">
        <v>247</v>
      </c>
      <c r="C26" s="7" t="s">
        <v>215</v>
      </c>
      <c r="D26" s="7" t="s">
        <v>220</v>
      </c>
      <c r="E26" s="7" t="s">
        <v>221</v>
      </c>
      <c r="F26" s="7" t="s">
        <v>218</v>
      </c>
      <c r="G26" s="4" t="n">
        <f aca="false">IFERROR(CA26/BZ26,"-")</f>
        <v>8</v>
      </c>
      <c r="H26" s="3" t="n">
        <f aca="false">IFERROR(CB26/BZ26,"-")</f>
        <v>26448</v>
      </c>
      <c r="I26" s="3" t="n">
        <f aca="false">IFERROR(CB26/CA26,"-")</f>
        <v>3306</v>
      </c>
      <c r="J26" s="3" t="n">
        <f aca="false">IFERROR(CC26/BZ26,"-")</f>
        <v>264480</v>
      </c>
      <c r="K26" s="3" t="n">
        <f aca="false">IFERROR(CC26/CA26,"-")</f>
        <v>33060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79344</v>
      </c>
      <c r="Y26" s="3" t="n">
        <f aca="false">IFERROR(CL26/CA26,"-")</f>
        <v>9918</v>
      </c>
      <c r="Z26" s="5" t="n">
        <f aca="false">IFERROR(CM26/BZ26,"-")</f>
        <v>0</v>
      </c>
      <c r="AA26" s="5" t="n">
        <f aca="false">IFERROR(CN26/CB26,"-")</f>
        <v>0</v>
      </c>
      <c r="AB26" s="3" t="str">
        <f aca="false">IFERROR(CN26/CM26,"-")</f>
        <v>-</v>
      </c>
      <c r="AC26" s="5" t="n">
        <f aca="false">IFERROR(CO26/BZ26,"-")</f>
        <v>0</v>
      </c>
      <c r="AD26" s="5" t="n">
        <f aca="false">IFERROR(CP26/CB26,"-")</f>
        <v>0</v>
      </c>
      <c r="AE26" s="3" t="str">
        <f aca="false">IFERROR(CP26/CO26,"-")</f>
        <v>-</v>
      </c>
      <c r="AF26" s="5" t="n">
        <f aca="false">IFERROR(CQ26/BZ26,"-")</f>
        <v>1</v>
      </c>
      <c r="AG26" s="5" t="n">
        <f aca="false">IFERROR(CR26/CB26,"-")</f>
        <v>0.0122882637628554</v>
      </c>
      <c r="AH26" s="3" t="n">
        <f aca="false">IFERROR(CR26/CQ26,"-")</f>
        <v>325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1</v>
      </c>
      <c r="AM26" s="5" t="n">
        <f aca="false">IFERROR(CV26/CB26,"-")</f>
        <v>0.0074107683000605</v>
      </c>
      <c r="AN26" s="3" t="n">
        <f aca="false">IFERROR(CV26/CU26,"-")</f>
        <v>196</v>
      </c>
      <c r="AO26" s="5" t="n">
        <f aca="false">IFERROR(CW26/BZ26,"-")</f>
        <v>0</v>
      </c>
      <c r="AP26" s="5" t="n">
        <f aca="false">IFERROR(CX26/CB26,"-")</f>
        <v>0</v>
      </c>
      <c r="AQ26" s="3" t="str">
        <f aca="false">IFERROR(CX26/CW26,"-")</f>
        <v>-</v>
      </c>
      <c r="AR26" s="5" t="n">
        <f aca="false">IFERROR(CY26/BZ26,"-")</f>
        <v>1</v>
      </c>
      <c r="AS26" s="5" t="n">
        <f aca="false">IFERROR(CZ26/CB26,"-")</f>
        <v>0.246256805807623</v>
      </c>
      <c r="AT26" s="3" t="n">
        <f aca="false">IFERROR(CZ26/CY26,"-")</f>
        <v>6513</v>
      </c>
      <c r="AU26" s="5" t="n">
        <f aca="false">IFERROR(DA26/BZ26,"-")</f>
        <v>0</v>
      </c>
      <c r="AV26" s="5" t="n">
        <f aca="false">IFERROR(DB26/CB26,"-")</f>
        <v>0</v>
      </c>
      <c r="AW26" s="3" t="str">
        <f aca="false">IFERROR(DB26/DA26,"-")</f>
        <v>-</v>
      </c>
      <c r="AX26" s="5" t="n">
        <f aca="false">IFERROR(DC26/BZ26,"-")</f>
        <v>0</v>
      </c>
      <c r="AY26" s="5" t="n">
        <f aca="false">IFERROR(DD26/CB26,"-")</f>
        <v>0</v>
      </c>
      <c r="AZ26" s="3" t="str">
        <f aca="false">IFERROR(DD26/DC26,"-")</f>
        <v>-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1</v>
      </c>
      <c r="BE26" s="5" t="n">
        <f aca="false">IFERROR(DH26/CB26,"-")</f>
        <v>0.00983061101028433</v>
      </c>
      <c r="BF26" s="3" t="n">
        <f aca="false">IFERROR(DH26/DG26,"-")</f>
        <v>260</v>
      </c>
      <c r="BG26" s="5" t="n">
        <f aca="false">IFERROR(DI26/BZ26,"-")</f>
        <v>0</v>
      </c>
      <c r="BH26" s="5" t="n">
        <f aca="false">IFERROR(DJ26/CB26,"-")</f>
        <v>0</v>
      </c>
      <c r="BI26" s="3" t="str">
        <f aca="false">IFERROR(DJ26/DI26,"-")</f>
        <v>-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1</v>
      </c>
      <c r="BN26" s="4" t="n">
        <f aca="false">IFERROR(DN26/CB26,"-")</f>
        <v>0.724213551119177</v>
      </c>
      <c r="BO26" s="3" t="n">
        <f aca="false">IFERROR(DN26/DM26,"-")</f>
        <v>19154</v>
      </c>
      <c r="BP26" s="5" t="n">
        <f aca="false">IFERROR(DO26/BZ26,"-")</f>
        <v>1</v>
      </c>
      <c r="BQ26" s="3" t="n">
        <f aca="false">IFERROR(DP26/DO26,"-")</f>
        <v>20</v>
      </c>
      <c r="BR26" s="3" t="n">
        <f aca="false">IFERROR(DQ26/DO26,"-")</f>
        <v>12800</v>
      </c>
      <c r="BS26" s="3" t="n">
        <f aca="false">IFERROR(DR26/DO26,"-")</f>
        <v>5200</v>
      </c>
      <c r="BT26" s="5" t="n">
        <f aca="false">IFERROR(DS26/BZ26,"-")</f>
        <v>0</v>
      </c>
      <c r="BU26" s="5" t="n">
        <f aca="false">IFERROR(DT26/BZ26,"-")</f>
        <v>0</v>
      </c>
      <c r="BV26" s="5" t="str">
        <f aca="false">IFERROR(DT26/DS26,"-")</f>
        <v>-</v>
      </c>
      <c r="BW26" s="5" t="n">
        <f aca="false">IFERROR(DU26/BZ26,"-")</f>
        <v>0</v>
      </c>
      <c r="BX26" s="5" t="str">
        <f aca="false">IFERROR(DU26/DS26,"-")</f>
        <v>-</v>
      </c>
      <c r="BZ26" s="6" t="n">
        <v>1</v>
      </c>
      <c r="CA26" s="6" t="n">
        <v>8</v>
      </c>
      <c r="CB26" s="6" t="n">
        <v>26448</v>
      </c>
      <c r="CC26" s="6" t="n">
        <v>26448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79344</v>
      </c>
      <c r="CM26" s="6" t="n">
        <v>0</v>
      </c>
      <c r="CN26" s="6" t="n">
        <v>0</v>
      </c>
      <c r="CO26" s="6" t="n">
        <v>0</v>
      </c>
      <c r="CP26" s="6" t="n">
        <v>0</v>
      </c>
      <c r="CQ26" s="6" t="n">
        <v>1</v>
      </c>
      <c r="CR26" s="6" t="n">
        <v>325</v>
      </c>
      <c r="CS26" s="6" t="n">
        <v>0</v>
      </c>
      <c r="CT26" s="6" t="n">
        <v>0</v>
      </c>
      <c r="CU26" s="6" t="n">
        <v>1</v>
      </c>
      <c r="CV26" s="6" t="n">
        <v>196</v>
      </c>
      <c r="CW26" s="6" t="n">
        <v>0</v>
      </c>
      <c r="CX26" s="6" t="n">
        <v>0</v>
      </c>
      <c r="CY26" s="6" t="n">
        <v>1</v>
      </c>
      <c r="CZ26" s="6" t="n">
        <v>6513</v>
      </c>
      <c r="DA26" s="6" t="n">
        <v>0</v>
      </c>
      <c r="DB26" s="6" t="n">
        <v>0</v>
      </c>
      <c r="DC26" s="6" t="n">
        <v>0</v>
      </c>
      <c r="DD26" s="6" t="n">
        <v>0</v>
      </c>
      <c r="DE26" s="6" t="n">
        <v>0</v>
      </c>
      <c r="DF26" s="6" t="n">
        <v>0</v>
      </c>
      <c r="DG26" s="6" t="n">
        <v>1</v>
      </c>
      <c r="DH26" s="6" t="n">
        <v>260</v>
      </c>
      <c r="DI26" s="6" t="n">
        <v>0</v>
      </c>
      <c r="DJ26" s="6" t="n">
        <v>0</v>
      </c>
      <c r="DK26" s="6" t="n">
        <v>0</v>
      </c>
      <c r="DL26" s="6" t="n">
        <v>0</v>
      </c>
      <c r="DM26" s="6" t="n">
        <v>1</v>
      </c>
      <c r="DN26" s="6" t="n">
        <v>19154</v>
      </c>
      <c r="DO26" s="6" t="n">
        <v>1</v>
      </c>
      <c r="DP26" s="6" t="n">
        <v>20</v>
      </c>
      <c r="DQ26" s="6" t="n">
        <v>12800</v>
      </c>
      <c r="DR26" s="6" t="n">
        <v>5200</v>
      </c>
      <c r="DS26" s="6" t="n">
        <v>0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27</v>
      </c>
      <c r="B27" s="7" t="s">
        <v>247</v>
      </c>
      <c r="C27" s="7" t="s">
        <v>215</v>
      </c>
      <c r="D27" s="7" t="s">
        <v>220</v>
      </c>
      <c r="E27" s="7" t="s">
        <v>217</v>
      </c>
      <c r="F27" s="7" t="s">
        <v>226</v>
      </c>
      <c r="G27" s="4" t="n">
        <f aca="false">IFERROR(CA27/BZ27,"-")</f>
        <v>1.6</v>
      </c>
      <c r="H27" s="3" t="n">
        <f aca="false">IFERROR(CB27/BZ27,"-")</f>
        <v>882</v>
      </c>
      <c r="I27" s="3" t="n">
        <f aca="false">IFERROR(CB27/CA27,"-")</f>
        <v>551.25</v>
      </c>
      <c r="J27" s="3" t="n">
        <f aca="false">IFERROR(CC27/BZ27,"-")</f>
        <v>8820</v>
      </c>
      <c r="K27" s="3" t="n">
        <f aca="false">IFERROR(CC27/CA27,"-")</f>
        <v>5512.5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.6</v>
      </c>
      <c r="P27" s="5" t="n">
        <f aca="false">IFERROR(CG27/CB27,"-")</f>
        <v>0.503174603174603</v>
      </c>
      <c r="Q27" s="3" t="n">
        <f aca="false">IFERROR(CG27/CF27,"-")</f>
        <v>739.666666666667</v>
      </c>
      <c r="R27" s="5" t="n">
        <f aca="false">IFERROR(CH27/BZ27,"-")</f>
        <v>0.4</v>
      </c>
      <c r="S27" s="5" t="n">
        <f aca="false">IFERROR(CI27/CB27,"-")</f>
        <v>0.463945578231293</v>
      </c>
      <c r="T27" s="3" t="n">
        <f aca="false">IFERROR(CI27/CH27,"-")</f>
        <v>1023</v>
      </c>
      <c r="U27" s="5" t="n">
        <f aca="false">IFERROR(CJ27/BZ27,"-")</f>
        <v>1</v>
      </c>
      <c r="V27" s="5" t="n">
        <f aca="false">IFERROR(CK27/CB27,"-")</f>
        <v>0.967120181405896</v>
      </c>
      <c r="W27" s="3" t="n">
        <f aca="false">IFERROR(CK27/CJ27,"-")</f>
        <v>853</v>
      </c>
      <c r="X27" s="3" t="n">
        <f aca="false">IFERROR(CL27/BZ27,"-")</f>
        <v>2271.8</v>
      </c>
      <c r="Y27" s="3" t="n">
        <f aca="false">IFERROR(CL27/CA27,"-")</f>
        <v>1419.875</v>
      </c>
      <c r="Z27" s="5" t="n">
        <f aca="false">IFERROR(CM27/BZ27,"-")</f>
        <v>0</v>
      </c>
      <c r="AA27" s="5" t="n">
        <f aca="false">IFERROR(CN27/CB27,"-")</f>
        <v>0</v>
      </c>
      <c r="AB27" s="3" t="str">
        <f aca="false">IFERROR(CN27/CM27,"-")</f>
        <v>-</v>
      </c>
      <c r="AC27" s="5" t="n">
        <f aca="false">IFERROR(CO27/BZ27,"-")</f>
        <v>1</v>
      </c>
      <c r="AD27" s="5" t="n">
        <f aca="false">IFERROR(CP27/CB27,"-")</f>
        <v>0.139229024943311</v>
      </c>
      <c r="AE27" s="3" t="n">
        <f aca="false">IFERROR(CP27/CO27,"-")</f>
        <v>122.8</v>
      </c>
      <c r="AF27" s="5" t="n">
        <f aca="false">IFERROR(CQ27/BZ27,"-")</f>
        <v>0.2</v>
      </c>
      <c r="AG27" s="5" t="n">
        <f aca="false">IFERROR(CR27/CB27,"-")</f>
        <v>0.0510204081632653</v>
      </c>
      <c r="AH27" s="3" t="n">
        <f aca="false">IFERROR(CR27/CQ27,"-")</f>
        <v>225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</v>
      </c>
      <c r="AM27" s="5" t="n">
        <f aca="false">IFERROR(CV27/CB27,"-")</f>
        <v>0</v>
      </c>
      <c r="AN27" s="3" t="str">
        <f aca="false">IFERROR(CV27/CU27,"-")</f>
        <v>-</v>
      </c>
      <c r="AO27" s="5" t="n">
        <f aca="false">IFERROR(CW27/BZ27,"-")</f>
        <v>0</v>
      </c>
      <c r="AP27" s="5" t="n">
        <f aca="false">IFERROR(CX27/CB27,"-")</f>
        <v>0</v>
      </c>
      <c r="AQ27" s="3" t="str">
        <f aca="false">IFERROR(CX27/CW27,"-")</f>
        <v>-</v>
      </c>
      <c r="AR27" s="5" t="n">
        <f aca="false">IFERROR(CY27/BZ27,"-")</f>
        <v>0</v>
      </c>
      <c r="AS27" s="5" t="n">
        <f aca="false">IFERROR(CZ27/CB27,"-")</f>
        <v>0</v>
      </c>
      <c r="AT27" s="3" t="str">
        <f aca="false">IFERROR(CZ27/CY27,"-")</f>
        <v>-</v>
      </c>
      <c r="AU27" s="5" t="n">
        <f aca="false">IFERROR(DA27/BZ27,"-")</f>
        <v>0.2</v>
      </c>
      <c r="AV27" s="5" t="n">
        <f aca="false">IFERROR(DB27/CB27,"-")</f>
        <v>0.26281179138322</v>
      </c>
      <c r="AW27" s="3" t="n">
        <f aca="false">IFERROR(DB27/DA27,"-")</f>
        <v>1159</v>
      </c>
      <c r="AX27" s="5" t="n">
        <f aca="false">IFERROR(DC27/BZ27,"-")</f>
        <v>0</v>
      </c>
      <c r="AY27" s="5" t="n">
        <f aca="false">IFERROR(DD27/CB27,"-")</f>
        <v>0</v>
      </c>
      <c r="AZ27" s="3" t="str">
        <f aca="false">IFERROR(DD27/DC27,"-")</f>
        <v>-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1</v>
      </c>
      <c r="BH27" s="5" t="n">
        <f aca="false">IFERROR(DJ27/CB27,"-")</f>
        <v>0.546938775510204</v>
      </c>
      <c r="BI27" s="3" t="n">
        <f aca="false">IFERROR(DJ27/DI27,"-")</f>
        <v>482.4</v>
      </c>
      <c r="BJ27" s="5" t="n">
        <f aca="false">IFERROR(DK27/BZ27,"-")</f>
        <v>1</v>
      </c>
      <c r="BK27" s="5" t="n">
        <f aca="false">IFERROR(DL27/CB27,"-")</f>
        <v>0.105668934240363</v>
      </c>
      <c r="BL27" s="3" t="n">
        <f aca="false">IFERROR(DL27/DK27,"-")</f>
        <v>93.2</v>
      </c>
      <c r="BM27" s="5" t="n">
        <f aca="false">IFERROR(DM27/BZ27,"-")</f>
        <v>0</v>
      </c>
      <c r="BN27" s="4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5</v>
      </c>
      <c r="CA27" s="6" t="n">
        <v>8</v>
      </c>
      <c r="CB27" s="6" t="n">
        <v>4410</v>
      </c>
      <c r="CC27" s="6" t="n">
        <v>44100</v>
      </c>
      <c r="CD27" s="6" t="n">
        <v>0</v>
      </c>
      <c r="CE27" s="6" t="n">
        <v>0</v>
      </c>
      <c r="CF27" s="6" t="n">
        <v>3</v>
      </c>
      <c r="CG27" s="6" t="n">
        <v>2219</v>
      </c>
      <c r="CH27" s="6" t="n">
        <v>2</v>
      </c>
      <c r="CI27" s="6" t="n">
        <v>2046</v>
      </c>
      <c r="CJ27" s="6" t="n">
        <v>5</v>
      </c>
      <c r="CK27" s="6" t="n">
        <v>4265</v>
      </c>
      <c r="CL27" s="6" t="n">
        <v>11359</v>
      </c>
      <c r="CM27" s="6" t="n">
        <v>0</v>
      </c>
      <c r="CN27" s="6" t="n">
        <v>0</v>
      </c>
      <c r="CO27" s="6" t="n">
        <v>5</v>
      </c>
      <c r="CP27" s="6" t="n">
        <v>614</v>
      </c>
      <c r="CQ27" s="6" t="n">
        <v>1</v>
      </c>
      <c r="CR27" s="6" t="n">
        <v>225</v>
      </c>
      <c r="CS27" s="6" t="n">
        <v>0</v>
      </c>
      <c r="CT27" s="6" t="n">
        <v>0</v>
      </c>
      <c r="CU27" s="6" t="n">
        <v>0</v>
      </c>
      <c r="CV27" s="6" t="n">
        <v>0</v>
      </c>
      <c r="CW27" s="6" t="n">
        <v>0</v>
      </c>
      <c r="CX27" s="6" t="n">
        <v>0</v>
      </c>
      <c r="CY27" s="6" t="n">
        <v>0</v>
      </c>
      <c r="CZ27" s="6" t="n">
        <v>0</v>
      </c>
      <c r="DA27" s="6" t="n">
        <v>1</v>
      </c>
      <c r="DB27" s="6" t="n">
        <v>1159</v>
      </c>
      <c r="DC27" s="6" t="n">
        <v>0</v>
      </c>
      <c r="DD27" s="6" t="n">
        <v>0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5</v>
      </c>
      <c r="DJ27" s="6" t="n">
        <v>2412</v>
      </c>
      <c r="DK27" s="6" t="n">
        <v>5</v>
      </c>
      <c r="DL27" s="6" t="n">
        <v>466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27</v>
      </c>
      <c r="B28" s="7" t="s">
        <v>247</v>
      </c>
      <c r="C28" s="7" t="s">
        <v>215</v>
      </c>
      <c r="D28" s="7" t="s">
        <v>220</v>
      </c>
      <c r="E28" s="7" t="s">
        <v>217</v>
      </c>
      <c r="F28" s="7" t="s">
        <v>218</v>
      </c>
      <c r="G28" s="4" t="n">
        <f aca="false">IFERROR(CA28/BZ28,"-")</f>
        <v>1.41666666666667</v>
      </c>
      <c r="H28" s="3" t="n">
        <f aca="false">IFERROR(CB28/BZ28,"-")</f>
        <v>644.175925925926</v>
      </c>
      <c r="I28" s="3" t="n">
        <f aca="false">IFERROR(CB28/CA28,"-")</f>
        <v>454.712418300654</v>
      </c>
      <c r="J28" s="3" t="n">
        <f aca="false">IFERROR(CC28/BZ28,"-")</f>
        <v>6414.23148148148</v>
      </c>
      <c r="K28" s="3" t="n">
        <f aca="false">IFERROR(CC28/CA28,"-")</f>
        <v>4527.69281045752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1930.38425925926</v>
      </c>
      <c r="Y28" s="3" t="n">
        <f aca="false">IFERROR(CL28/CA28,"-")</f>
        <v>1362.62418300654</v>
      </c>
      <c r="Z28" s="5" t="n">
        <f aca="false">IFERROR(CM28/BZ28,"-")</f>
        <v>0.49537037037037</v>
      </c>
      <c r="AA28" s="5" t="n">
        <f aca="false">IFERROR(CN28/CB28,"-")</f>
        <v>0.218625576748933</v>
      </c>
      <c r="AB28" s="3" t="n">
        <f aca="false">IFERROR(CN28/CM28,"-")</f>
        <v>284.299065420561</v>
      </c>
      <c r="AC28" s="5" t="n">
        <f aca="false">IFERROR(CO28/BZ28,"-")</f>
        <v>0.592592592592593</v>
      </c>
      <c r="AD28" s="5" t="n">
        <f aca="false">IFERROR(CP28/CB28,"-")</f>
        <v>0.130262609420592</v>
      </c>
      <c r="AE28" s="3" t="n">
        <f aca="false">IFERROR(CP28/CO28,"-")</f>
        <v>141.6015625</v>
      </c>
      <c r="AF28" s="5" t="n">
        <f aca="false">IFERROR(CQ28/BZ28,"-")</f>
        <v>0.236111111111111</v>
      </c>
      <c r="AG28" s="5" t="n">
        <f aca="false">IFERROR(CR28/CB28,"-")</f>
        <v>0.0412168863463225</v>
      </c>
      <c r="AH28" s="3" t="n">
        <f aca="false">IFERROR(CR28/CQ28,"-")</f>
        <v>112.450980392157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231481481481481</v>
      </c>
      <c r="AM28" s="5" t="n">
        <f aca="false">IFERROR(CV28/CB28,"-")</f>
        <v>0.103110491440399</v>
      </c>
      <c r="AN28" s="3" t="n">
        <f aca="false">IFERROR(CV28/CU28,"-")</f>
        <v>286.94</v>
      </c>
      <c r="AO28" s="5" t="n">
        <f aca="false">IFERROR(CW28/BZ28,"-")</f>
        <v>0.0185185185185185</v>
      </c>
      <c r="AP28" s="5" t="n">
        <f aca="false">IFERROR(CX28/CB28,"-")</f>
        <v>0.00412528208592661</v>
      </c>
      <c r="AQ28" s="3" t="n">
        <f aca="false">IFERROR(CX28/CW28,"-")</f>
        <v>143.5</v>
      </c>
      <c r="AR28" s="5" t="n">
        <f aca="false">IFERROR(CY28/BZ28,"-")</f>
        <v>0.157407407407407</v>
      </c>
      <c r="AS28" s="5" t="n">
        <f aca="false">IFERROR(CZ28/CB28,"-")</f>
        <v>0.041022839976427</v>
      </c>
      <c r="AT28" s="3" t="n">
        <f aca="false">IFERROR(CZ28/CY28,"-")</f>
        <v>167.882352941176</v>
      </c>
      <c r="AU28" s="5" t="n">
        <f aca="false">IFERROR(DA28/BZ28,"-")</f>
        <v>0.356481481481481</v>
      </c>
      <c r="AV28" s="5" t="n">
        <f aca="false">IFERROR(DB28/CB28,"-")</f>
        <v>0.230613330266922</v>
      </c>
      <c r="AW28" s="3" t="n">
        <f aca="false">IFERROR(DB28/DA28,"-")</f>
        <v>416.727272727273</v>
      </c>
      <c r="AX28" s="5" t="n">
        <f aca="false">IFERROR(DC28/BZ28,"-")</f>
        <v>0.0740740740740741</v>
      </c>
      <c r="AY28" s="5" t="n">
        <f aca="false">IFERROR(DD28/CB28,"-")</f>
        <v>0.0866740452199911</v>
      </c>
      <c r="AZ28" s="3" t="n">
        <f aca="false">IFERROR(DD28/DC28,"-")</f>
        <v>753.75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.592592592592593</v>
      </c>
      <c r="BH28" s="5" t="n">
        <f aca="false">IFERROR(DJ28/CB28,"-")</f>
        <v>0.144348938494488</v>
      </c>
      <c r="BI28" s="3" t="n">
        <f aca="false">IFERROR(DJ28/DI28,"-")</f>
        <v>156.9140625</v>
      </c>
      <c r="BJ28" s="5" t="n">
        <f aca="false">IFERROR(DK28/BZ28,"-")</f>
        <v>0.583333333333333</v>
      </c>
      <c r="BK28" s="5" t="n">
        <f aca="false">IFERROR(DL28/CB28,"-")</f>
        <v>0.0804358137729801</v>
      </c>
      <c r="BL28" s="3" t="n">
        <f aca="false">IFERROR(DL28/DK28,"-")</f>
        <v>88.8253968253968</v>
      </c>
      <c r="BM28" s="5" t="n">
        <f aca="false">IFERROR(DM28/BZ28,"-")</f>
        <v>0</v>
      </c>
      <c r="BN28" s="4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216</v>
      </c>
      <c r="CA28" s="6" t="n">
        <v>306</v>
      </c>
      <c r="CB28" s="6" t="n">
        <v>139142</v>
      </c>
      <c r="CC28" s="6" t="n">
        <v>1385474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416963</v>
      </c>
      <c r="CM28" s="6" t="n">
        <v>107</v>
      </c>
      <c r="CN28" s="6" t="n">
        <v>30420</v>
      </c>
      <c r="CO28" s="6" t="n">
        <v>128</v>
      </c>
      <c r="CP28" s="6" t="n">
        <v>18125</v>
      </c>
      <c r="CQ28" s="6" t="n">
        <v>51</v>
      </c>
      <c r="CR28" s="6" t="n">
        <v>5735</v>
      </c>
      <c r="CS28" s="6" t="n">
        <v>0</v>
      </c>
      <c r="CT28" s="6" t="n">
        <v>0</v>
      </c>
      <c r="CU28" s="6" t="n">
        <v>50</v>
      </c>
      <c r="CV28" s="6" t="n">
        <v>14347</v>
      </c>
      <c r="CW28" s="6" t="n">
        <v>4</v>
      </c>
      <c r="CX28" s="6" t="n">
        <v>574</v>
      </c>
      <c r="CY28" s="6" t="n">
        <v>34</v>
      </c>
      <c r="CZ28" s="6" t="n">
        <v>5708</v>
      </c>
      <c r="DA28" s="6" t="n">
        <v>77</v>
      </c>
      <c r="DB28" s="6" t="n">
        <v>32088</v>
      </c>
      <c r="DC28" s="6" t="n">
        <v>16</v>
      </c>
      <c r="DD28" s="6" t="n">
        <v>12060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128</v>
      </c>
      <c r="DJ28" s="6" t="n">
        <v>20085</v>
      </c>
      <c r="DK28" s="6" t="n">
        <v>126</v>
      </c>
      <c r="DL28" s="6" t="n">
        <v>11192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7</v>
      </c>
      <c r="B29" s="7" t="s">
        <v>247</v>
      </c>
      <c r="C29" s="7" t="s">
        <v>215</v>
      </c>
      <c r="D29" s="7" t="s">
        <v>220</v>
      </c>
      <c r="E29" s="7" t="s">
        <v>219</v>
      </c>
      <c r="F29" s="7" t="s">
        <v>218</v>
      </c>
      <c r="G29" s="4" t="n">
        <f aca="false">IFERROR(CA29/BZ29,"-")</f>
        <v>1.9375</v>
      </c>
      <c r="H29" s="3" t="n">
        <f aca="false">IFERROR(CB29/BZ29,"-")</f>
        <v>1179.9375</v>
      </c>
      <c r="I29" s="3" t="n">
        <f aca="false">IFERROR(CB29/CA29,"-")</f>
        <v>609</v>
      </c>
      <c r="J29" s="3" t="n">
        <f aca="false">IFERROR(CC29/BZ29,"-")</f>
        <v>11799.375</v>
      </c>
      <c r="K29" s="3" t="n">
        <f aca="false">IFERROR(CC29/CA29,"-")</f>
        <v>6090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3540.02083333333</v>
      </c>
      <c r="Y29" s="3" t="n">
        <f aca="false">IFERROR(CL29/CA29,"-")</f>
        <v>1827.10752688172</v>
      </c>
      <c r="Z29" s="5" t="n">
        <f aca="false">IFERROR(CM29/BZ29,"-")</f>
        <v>0.416666666666667</v>
      </c>
      <c r="AA29" s="5" t="n">
        <f aca="false">IFERROR(CN29/CB29,"-")</f>
        <v>0.0785705457563077</v>
      </c>
      <c r="AB29" s="3" t="n">
        <f aca="false">IFERROR(CN29/CM29,"-")</f>
        <v>222.5</v>
      </c>
      <c r="AC29" s="5" t="n">
        <f aca="false">IFERROR(CO29/BZ29,"-")</f>
        <v>0.854166666666667</v>
      </c>
      <c r="AD29" s="5" t="n">
        <f aca="false">IFERROR(CP29/CB29,"-")</f>
        <v>0.0544520366544838</v>
      </c>
      <c r="AE29" s="3" t="n">
        <f aca="false">IFERROR(CP29/CO29,"-")</f>
        <v>75.219512195122</v>
      </c>
      <c r="AF29" s="5" t="n">
        <f aca="false">IFERROR(CQ29/BZ29,"-")</f>
        <v>0.895833333333333</v>
      </c>
      <c r="AG29" s="5" t="n">
        <f aca="false">IFERROR(CR29/CB29,"-")</f>
        <v>0.151137948690785</v>
      </c>
      <c r="AH29" s="3" t="n">
        <f aca="false">IFERROR(CR29/CQ29,"-")</f>
        <v>199.06976744186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.104166666666667</v>
      </c>
      <c r="AM29" s="5" t="n">
        <f aca="false">IFERROR(CV29/CB29,"-")</f>
        <v>0.0102229990995286</v>
      </c>
      <c r="AN29" s="3" t="n">
        <f aca="false">IFERROR(CV29/CU29,"-")</f>
        <v>115.8</v>
      </c>
      <c r="AO29" s="5" t="n">
        <f aca="false">IFERROR(CW29/BZ29,"-")</f>
        <v>0.0416666666666667</v>
      </c>
      <c r="AP29" s="5" t="n">
        <f aca="false">IFERROR(CX29/CB29,"-")</f>
        <v>0.00146547310062327</v>
      </c>
      <c r="AQ29" s="3" t="n">
        <f aca="false">IFERROR(CX29/CW29,"-")</f>
        <v>41.5</v>
      </c>
      <c r="AR29" s="5" t="n">
        <f aca="false">IFERROR(CY29/BZ29,"-")</f>
        <v>0.958333333333333</v>
      </c>
      <c r="AS29" s="5" t="n">
        <f aca="false">IFERROR(CZ29/CB29,"-")</f>
        <v>0.320514857778484</v>
      </c>
      <c r="AT29" s="3" t="n">
        <f aca="false">IFERROR(CZ29/CY29,"-")</f>
        <v>394.630434782609</v>
      </c>
      <c r="AU29" s="5" t="n">
        <f aca="false">IFERROR(DA29/BZ29,"-")</f>
        <v>0.625</v>
      </c>
      <c r="AV29" s="5" t="n">
        <f aca="false">IFERROR(DB29/CB29,"-")</f>
        <v>0.167858467079824</v>
      </c>
      <c r="AW29" s="3" t="n">
        <f aca="false">IFERROR(DB29/DA29,"-")</f>
        <v>316.9</v>
      </c>
      <c r="AX29" s="5" t="n">
        <f aca="false">IFERROR(DC29/BZ29,"-")</f>
        <v>0.104166666666667</v>
      </c>
      <c r="AY29" s="5" t="n">
        <f aca="false">IFERROR(DD29/CB29,"-")</f>
        <v>0.0173384889736391</v>
      </c>
      <c r="AZ29" s="3" t="n">
        <f aca="false">IFERROR(DD29/DC29,"-")</f>
        <v>196.4</v>
      </c>
      <c r="BA29" s="5" t="n">
        <f aca="false">IFERROR(DE29/BZ29,"-")</f>
        <v>0.4375</v>
      </c>
      <c r="BB29" s="5" t="n">
        <f aca="false">IFERROR(DF29/CB29,"-")</f>
        <v>0.198439182866324</v>
      </c>
      <c r="BC29" s="3" t="n">
        <f aca="false">IFERROR(DF29/DE29,"-")</f>
        <v>535.190476190476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</v>
      </c>
      <c r="BH29" s="5" t="n">
        <f aca="false">IFERROR(DJ29/CB29,"-")</f>
        <v>0</v>
      </c>
      <c r="BI29" s="3" t="str">
        <f aca="false">IFERROR(DJ29/DI29,"-")</f>
        <v>-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</v>
      </c>
      <c r="BN29" s="4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48</v>
      </c>
      <c r="CA29" s="6" t="n">
        <v>93</v>
      </c>
      <c r="CB29" s="6" t="n">
        <v>56637</v>
      </c>
      <c r="CC29" s="6" t="n">
        <v>56637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169921</v>
      </c>
      <c r="CM29" s="6" t="n">
        <v>20</v>
      </c>
      <c r="CN29" s="6" t="n">
        <v>4450</v>
      </c>
      <c r="CO29" s="6" t="n">
        <v>41</v>
      </c>
      <c r="CP29" s="6" t="n">
        <v>3084</v>
      </c>
      <c r="CQ29" s="6" t="n">
        <v>43</v>
      </c>
      <c r="CR29" s="6" t="n">
        <v>8560</v>
      </c>
      <c r="CS29" s="6" t="n">
        <v>0</v>
      </c>
      <c r="CT29" s="6" t="n">
        <v>0</v>
      </c>
      <c r="CU29" s="6" t="n">
        <v>5</v>
      </c>
      <c r="CV29" s="6" t="n">
        <v>579</v>
      </c>
      <c r="CW29" s="6" t="n">
        <v>2</v>
      </c>
      <c r="CX29" s="6" t="n">
        <v>83</v>
      </c>
      <c r="CY29" s="6" t="n">
        <v>46</v>
      </c>
      <c r="CZ29" s="6" t="n">
        <v>18153</v>
      </c>
      <c r="DA29" s="6" t="n">
        <v>30</v>
      </c>
      <c r="DB29" s="6" t="n">
        <v>9507</v>
      </c>
      <c r="DC29" s="6" t="n">
        <v>5</v>
      </c>
      <c r="DD29" s="6" t="n">
        <v>982</v>
      </c>
      <c r="DE29" s="6" t="n">
        <v>21</v>
      </c>
      <c r="DF29" s="6" t="n">
        <v>11239</v>
      </c>
      <c r="DG29" s="6" t="n">
        <v>0</v>
      </c>
      <c r="DH29" s="6" t="n">
        <v>0</v>
      </c>
      <c r="DI29" s="6" t="n">
        <v>0</v>
      </c>
      <c r="DJ29" s="6" t="n">
        <v>0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7</v>
      </c>
      <c r="B30" s="7" t="s">
        <v>247</v>
      </c>
      <c r="C30" s="7" t="s">
        <v>223</v>
      </c>
      <c r="D30" s="7" t="s">
        <v>216</v>
      </c>
      <c r="E30" s="7" t="s">
        <v>221</v>
      </c>
      <c r="F30" s="7" t="s">
        <v>218</v>
      </c>
      <c r="G30" s="4" t="n">
        <f aca="false">IFERROR(CA30/BZ30,"-")</f>
        <v>1.5</v>
      </c>
      <c r="H30" s="3" t="n">
        <f aca="false">IFERROR(CB30/BZ30,"-")</f>
        <v>7604.5</v>
      </c>
      <c r="I30" s="3" t="n">
        <f aca="false">IFERROR(CB30/CA30,"-")</f>
        <v>5069.66666666667</v>
      </c>
      <c r="J30" s="3" t="n">
        <f aca="false">IFERROR(CC30/BZ30,"-")</f>
        <v>76045</v>
      </c>
      <c r="K30" s="3" t="n">
        <f aca="false">IFERROR(CC30/CA30,"-")</f>
        <v>50696.6666666667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15210</v>
      </c>
      <c r="Y30" s="3" t="n">
        <f aca="false">IFERROR(CL30/CA30,"-")</f>
        <v>10140</v>
      </c>
      <c r="Z30" s="5" t="n">
        <f aca="false">IFERROR(CM30/BZ30,"-")</f>
        <v>0</v>
      </c>
      <c r="AA30" s="5" t="n">
        <f aca="false">IFERROR(CN30/CB30,"-")</f>
        <v>0</v>
      </c>
      <c r="AB30" s="3" t="str">
        <f aca="false">IFERROR(CN30/CM30,"-")</f>
        <v>-</v>
      </c>
      <c r="AC30" s="5" t="n">
        <f aca="false">IFERROR(CO30/BZ30,"-")</f>
        <v>0</v>
      </c>
      <c r="AD30" s="5" t="n">
        <f aca="false">IFERROR(CP30/CB30,"-")</f>
        <v>0</v>
      </c>
      <c r="AE30" s="3" t="str">
        <f aca="false">IFERROR(CP30/CO30,"-")</f>
        <v>-</v>
      </c>
      <c r="AF30" s="5" t="n">
        <f aca="false">IFERROR(CQ30/BZ30,"-")</f>
        <v>0</v>
      </c>
      <c r="AG30" s="5" t="n">
        <f aca="false">IFERROR(CR30/CB30,"-")</f>
        <v>0</v>
      </c>
      <c r="AH30" s="3" t="str">
        <f aca="false">IFERROR(CR30/CQ30,"-")</f>
        <v>-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</v>
      </c>
      <c r="AM30" s="5" t="n">
        <f aca="false">IFERROR(CV30/CB30,"-")</f>
        <v>0</v>
      </c>
      <c r="AN30" s="3" t="str">
        <f aca="false">IFERROR(CV30/CU30,"-")</f>
        <v>-</v>
      </c>
      <c r="AO30" s="5" t="n">
        <f aca="false">IFERROR(CW30/BZ30,"-")</f>
        <v>0</v>
      </c>
      <c r="AP30" s="5" t="n">
        <f aca="false">IFERROR(CX30/CB30,"-")</f>
        <v>0</v>
      </c>
      <c r="AQ30" s="3" t="str">
        <f aca="false">IFERROR(CX30/CW30,"-")</f>
        <v>-</v>
      </c>
      <c r="AR30" s="5" t="n">
        <f aca="false">IFERROR(CY30/BZ30,"-")</f>
        <v>0</v>
      </c>
      <c r="AS30" s="5" t="n">
        <f aca="false">IFERROR(CZ30/CB30,"-")</f>
        <v>0</v>
      </c>
      <c r="AT30" s="3" t="str">
        <f aca="false">IFERROR(CZ30/CY30,"-")</f>
        <v>-</v>
      </c>
      <c r="AU30" s="5" t="n">
        <f aca="false">IFERROR(DA30/BZ30,"-")</f>
        <v>0</v>
      </c>
      <c r="AV30" s="5" t="n">
        <f aca="false">IFERROR(DB30/CB30,"-")</f>
        <v>0</v>
      </c>
      <c r="AW30" s="3" t="str">
        <f aca="false">IFERROR(DB30/DA30,"-")</f>
        <v>-</v>
      </c>
      <c r="AX30" s="5" t="n">
        <f aca="false">IFERROR(DC30/BZ30,"-")</f>
        <v>0</v>
      </c>
      <c r="AY30" s="5" t="n">
        <f aca="false">IFERROR(DD30/CB30,"-")</f>
        <v>0</v>
      </c>
      <c r="AZ30" s="3" t="str">
        <f aca="false">IFERROR(DD30/DC30,"-")</f>
        <v>-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.5</v>
      </c>
      <c r="BE30" s="5" t="n">
        <f aca="false">IFERROR(DH30/CB30,"-")</f>
        <v>0.31658886185811</v>
      </c>
      <c r="BF30" s="3" t="n">
        <f aca="false">IFERROR(DH30/DG30,"-")</f>
        <v>4815</v>
      </c>
      <c r="BG30" s="5" t="n">
        <f aca="false">IFERROR(DI30/BZ30,"-")</f>
        <v>0</v>
      </c>
      <c r="BH30" s="5" t="n">
        <f aca="false">IFERROR(DJ30/CB30,"-")</f>
        <v>0</v>
      </c>
      <c r="BI30" s="3" t="str">
        <f aca="false">IFERROR(DJ30/DI30,"-")</f>
        <v>-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.5</v>
      </c>
      <c r="BN30" s="4" t="n">
        <f aca="false">IFERROR(DN30/CB30,"-")</f>
        <v>0.68341113814189</v>
      </c>
      <c r="BO30" s="3" t="n">
        <f aca="false">IFERROR(DN30/DM30,"-")</f>
        <v>10394</v>
      </c>
      <c r="BP30" s="5" t="n">
        <f aca="false">IFERROR(DO30/BZ30,"-")</f>
        <v>0.5</v>
      </c>
      <c r="BQ30" s="3" t="n">
        <f aca="false">IFERROR(DP30/DO30,"-")</f>
        <v>1</v>
      </c>
      <c r="BR30" s="3" t="n">
        <f aca="false">IFERROR(DQ30/DO30,"-")</f>
        <v>690</v>
      </c>
      <c r="BS30" s="3" t="n">
        <f aca="false">IFERROR(DR30/DO30,"-")</f>
        <v>260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2</v>
      </c>
      <c r="CA30" s="6" t="n">
        <v>3</v>
      </c>
      <c r="CB30" s="6" t="n">
        <v>15209</v>
      </c>
      <c r="CC30" s="6" t="n">
        <v>15209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30420</v>
      </c>
      <c r="CM30" s="6" t="n">
        <v>0</v>
      </c>
      <c r="CN30" s="6" t="n">
        <v>0</v>
      </c>
      <c r="CO30" s="6" t="n">
        <v>0</v>
      </c>
      <c r="CP30" s="6" t="n">
        <v>0</v>
      </c>
      <c r="CQ30" s="6" t="n">
        <v>0</v>
      </c>
      <c r="CR30" s="6" t="n">
        <v>0</v>
      </c>
      <c r="CS30" s="6" t="n">
        <v>0</v>
      </c>
      <c r="CT30" s="6" t="n">
        <v>0</v>
      </c>
      <c r="CU30" s="6" t="n">
        <v>0</v>
      </c>
      <c r="CV30" s="6" t="n">
        <v>0</v>
      </c>
      <c r="CW30" s="6" t="n">
        <v>0</v>
      </c>
      <c r="CX30" s="6" t="n">
        <v>0</v>
      </c>
      <c r="CY30" s="6" t="n">
        <v>0</v>
      </c>
      <c r="CZ30" s="6" t="n">
        <v>0</v>
      </c>
      <c r="DA30" s="6" t="n">
        <v>0</v>
      </c>
      <c r="DB30" s="6" t="n">
        <v>0</v>
      </c>
      <c r="DC30" s="6" t="n">
        <v>0</v>
      </c>
      <c r="DD30" s="6" t="n">
        <v>0</v>
      </c>
      <c r="DE30" s="6" t="n">
        <v>0</v>
      </c>
      <c r="DF30" s="6" t="n">
        <v>0</v>
      </c>
      <c r="DG30" s="6" t="n">
        <v>1</v>
      </c>
      <c r="DH30" s="6" t="n">
        <v>4815</v>
      </c>
      <c r="DI30" s="6" t="n">
        <v>0</v>
      </c>
      <c r="DJ30" s="6" t="n">
        <v>0</v>
      </c>
      <c r="DK30" s="6" t="n">
        <v>0</v>
      </c>
      <c r="DL30" s="6" t="n">
        <v>0</v>
      </c>
      <c r="DM30" s="6" t="n">
        <v>1</v>
      </c>
      <c r="DN30" s="6" t="n">
        <v>10394</v>
      </c>
      <c r="DO30" s="6" t="n">
        <v>1</v>
      </c>
      <c r="DP30" s="6" t="n">
        <v>1</v>
      </c>
      <c r="DQ30" s="6" t="n">
        <v>690</v>
      </c>
      <c r="DR30" s="6" t="n">
        <v>26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7</v>
      </c>
      <c r="B31" s="7" t="s">
        <v>247</v>
      </c>
      <c r="C31" s="7" t="s">
        <v>223</v>
      </c>
      <c r="D31" s="7" t="s">
        <v>216</v>
      </c>
      <c r="E31" s="7" t="s">
        <v>217</v>
      </c>
      <c r="F31" s="7" t="s">
        <v>218</v>
      </c>
      <c r="G31" s="4" t="n">
        <f aca="false">IFERROR(CA31/BZ31,"-")</f>
        <v>1.38709677419355</v>
      </c>
      <c r="H31" s="3" t="n">
        <f aca="false">IFERROR(CB31/BZ31,"-")</f>
        <v>1922.46774193548</v>
      </c>
      <c r="I31" s="3" t="n">
        <f aca="false">IFERROR(CB31/CA31,"-")</f>
        <v>1385.96511627907</v>
      </c>
      <c r="J31" s="3" t="n">
        <f aca="false">IFERROR(CC31/BZ31,"-")</f>
        <v>19224.6774193548</v>
      </c>
      <c r="K31" s="3" t="n">
        <f aca="false">IFERROR(CC31/CA31,"-")</f>
        <v>13859.6511627907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3844.61290322581</v>
      </c>
      <c r="Y31" s="3" t="n">
        <f aca="false">IFERROR(CL31/CA31,"-")</f>
        <v>2771.6976744186</v>
      </c>
      <c r="Z31" s="5" t="n">
        <f aca="false">IFERROR(CM31/BZ31,"-")</f>
        <v>0.741935483870968</v>
      </c>
      <c r="AA31" s="5" t="n">
        <f aca="false">IFERROR(CN31/CB31,"-")</f>
        <v>0.173164531474164</v>
      </c>
      <c r="AB31" s="3" t="n">
        <f aca="false">IFERROR(CN31/CM31,"-")</f>
        <v>448.695652173913</v>
      </c>
      <c r="AC31" s="5" t="n">
        <f aca="false">IFERROR(CO31/BZ31,"-")</f>
        <v>0.451612903225806</v>
      </c>
      <c r="AD31" s="5" t="n">
        <f aca="false">IFERROR(CP31/CB31,"-")</f>
        <v>0.0690392892200045</v>
      </c>
      <c r="AE31" s="3" t="n">
        <f aca="false">IFERROR(CP31/CO31,"-")</f>
        <v>293.892857142857</v>
      </c>
      <c r="AF31" s="5" t="n">
        <f aca="false">IFERROR(CQ31/BZ31,"-")</f>
        <v>0.193548387096774</v>
      </c>
      <c r="AG31" s="5" t="n">
        <f aca="false">IFERROR(CR31/CB31,"-")</f>
        <v>0.0338946079048266</v>
      </c>
      <c r="AH31" s="3" t="n">
        <f aca="false">IFERROR(CR31/CQ31,"-")</f>
        <v>336.666666666667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.0967741935483871</v>
      </c>
      <c r="AM31" s="5" t="n">
        <f aca="false">IFERROR(CV31/CB31,"-")</f>
        <v>0.0139353821113656</v>
      </c>
      <c r="AN31" s="3" t="n">
        <f aca="false">IFERROR(CV31/CU31,"-")</f>
        <v>276.833333333333</v>
      </c>
      <c r="AO31" s="5" t="n">
        <f aca="false">IFERROR(CW31/BZ31,"-")</f>
        <v>0.0483870967741936</v>
      </c>
      <c r="AP31" s="5" t="n">
        <f aca="false">IFERROR(CX31/CB31,"-")</f>
        <v>0.575386138447728</v>
      </c>
      <c r="AQ31" s="3" t="n">
        <f aca="false">IFERROR(CX31/CW31,"-")</f>
        <v>22860.6666666667</v>
      </c>
      <c r="AR31" s="5" t="n">
        <f aca="false">IFERROR(CY31/BZ31,"-")</f>
        <v>0.225806451612903</v>
      </c>
      <c r="AS31" s="5" t="n">
        <f aca="false">IFERROR(CZ31/CB31,"-")</f>
        <v>0.00853238025722987</v>
      </c>
      <c r="AT31" s="3" t="n">
        <f aca="false">IFERROR(CZ31/CY31,"-")</f>
        <v>72.6428571428571</v>
      </c>
      <c r="AU31" s="5" t="n">
        <f aca="false">IFERROR(DA31/BZ31,"-")</f>
        <v>0.338709677419355</v>
      </c>
      <c r="AV31" s="5" t="n">
        <f aca="false">IFERROR(DB31/CB31,"-")</f>
        <v>0.0699873314708079</v>
      </c>
      <c r="AW31" s="3" t="n">
        <f aca="false">IFERROR(DB31/DA31,"-")</f>
        <v>397.238095238095</v>
      </c>
      <c r="AX31" s="5" t="n">
        <f aca="false">IFERROR(DC31/BZ31,"-")</f>
        <v>0.0645161290322581</v>
      </c>
      <c r="AY31" s="5" t="n">
        <f aca="false">IFERROR(DD31/CB31,"-")</f>
        <v>0.0223754750698447</v>
      </c>
      <c r="AZ31" s="3" t="n">
        <f aca="false">IFERROR(DD31/DC31,"-")</f>
        <v>666.75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.483870967741936</v>
      </c>
      <c r="BH31" s="5" t="n">
        <f aca="false">IFERROR(DJ31/CB31,"-")</f>
        <v>0.0336848640440294</v>
      </c>
      <c r="BI31" s="3" t="n">
        <f aca="false">IFERROR(DJ31/DI31,"-")</f>
        <v>133.833333333333</v>
      </c>
      <c r="BJ31" s="5" t="n">
        <f aca="false">IFERROR(DK31/BZ31,"-")</f>
        <v>0.451612903225806</v>
      </c>
      <c r="BK31" s="5" t="n">
        <f aca="false">IFERROR(DL31/CB31,"-")</f>
        <v>0.0222328492445026</v>
      </c>
      <c r="BL31" s="3" t="n">
        <f aca="false">IFERROR(DL31/DK31,"-")</f>
        <v>94.6428571428571</v>
      </c>
      <c r="BM31" s="5" t="n">
        <f aca="false">IFERROR(DM31/BZ31,"-")</f>
        <v>0</v>
      </c>
      <c r="BN31" s="4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62</v>
      </c>
      <c r="CA31" s="6" t="n">
        <v>86</v>
      </c>
      <c r="CB31" s="6" t="n">
        <v>119193</v>
      </c>
      <c r="CC31" s="6" t="n">
        <v>119193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238366</v>
      </c>
      <c r="CM31" s="6" t="n">
        <v>46</v>
      </c>
      <c r="CN31" s="6" t="n">
        <v>20640</v>
      </c>
      <c r="CO31" s="6" t="n">
        <v>28</v>
      </c>
      <c r="CP31" s="6" t="n">
        <v>8229</v>
      </c>
      <c r="CQ31" s="6" t="n">
        <v>12</v>
      </c>
      <c r="CR31" s="6" t="n">
        <v>4040</v>
      </c>
      <c r="CS31" s="6" t="n">
        <v>0</v>
      </c>
      <c r="CT31" s="6" t="n">
        <v>0</v>
      </c>
      <c r="CU31" s="6" t="n">
        <v>6</v>
      </c>
      <c r="CV31" s="6" t="n">
        <v>1661</v>
      </c>
      <c r="CW31" s="6" t="n">
        <v>3</v>
      </c>
      <c r="CX31" s="6" t="n">
        <v>68582</v>
      </c>
      <c r="CY31" s="6" t="n">
        <v>14</v>
      </c>
      <c r="CZ31" s="6" t="n">
        <v>1017</v>
      </c>
      <c r="DA31" s="6" t="n">
        <v>21</v>
      </c>
      <c r="DB31" s="6" t="n">
        <v>8342</v>
      </c>
      <c r="DC31" s="6" t="n">
        <v>4</v>
      </c>
      <c r="DD31" s="6" t="n">
        <v>2667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30</v>
      </c>
      <c r="DJ31" s="6" t="n">
        <v>4015</v>
      </c>
      <c r="DK31" s="6" t="n">
        <v>28</v>
      </c>
      <c r="DL31" s="6" t="n">
        <v>2650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7</v>
      </c>
      <c r="B32" s="7" t="s">
        <v>247</v>
      </c>
      <c r="C32" s="7" t="s">
        <v>223</v>
      </c>
      <c r="D32" s="7" t="s">
        <v>216</v>
      </c>
      <c r="E32" s="7" t="s">
        <v>219</v>
      </c>
      <c r="F32" s="7" t="s">
        <v>218</v>
      </c>
      <c r="G32" s="4" t="n">
        <f aca="false">IFERROR(CA32/BZ32,"-")</f>
        <v>1.57142857142857</v>
      </c>
      <c r="H32" s="3" t="n">
        <f aca="false">IFERROR(CB32/BZ32,"-")</f>
        <v>683.142857142857</v>
      </c>
      <c r="I32" s="3" t="n">
        <f aca="false">IFERROR(CB32/CA32,"-")</f>
        <v>434.727272727273</v>
      </c>
      <c r="J32" s="3" t="n">
        <f aca="false">IFERROR(CC32/BZ32,"-")</f>
        <v>6831.42857142857</v>
      </c>
      <c r="K32" s="3" t="n">
        <f aca="false">IFERROR(CC32/CA32,"-")</f>
        <v>4347.27272727273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1368</v>
      </c>
      <c r="Y32" s="3" t="n">
        <f aca="false">IFERROR(CL32/CA32,"-")</f>
        <v>870.545454545455</v>
      </c>
      <c r="Z32" s="5" t="n">
        <f aca="false">IFERROR(CM32/BZ32,"-")</f>
        <v>0.714285714285714</v>
      </c>
      <c r="AA32" s="5" t="n">
        <f aca="false">IFERROR(CN32/CB32,"-")</f>
        <v>0.261396905060644</v>
      </c>
      <c r="AB32" s="3" t="n">
        <f aca="false">IFERROR(CN32/CM32,"-")</f>
        <v>250</v>
      </c>
      <c r="AC32" s="5" t="n">
        <f aca="false">IFERROR(CO32/BZ32,"-")</f>
        <v>0.428571428571429</v>
      </c>
      <c r="AD32" s="5" t="n">
        <f aca="false">IFERROR(CP32/CB32,"-")</f>
        <v>0.082392304475115</v>
      </c>
      <c r="AE32" s="3" t="n">
        <f aca="false">IFERROR(CP32/CO32,"-")</f>
        <v>131.333333333333</v>
      </c>
      <c r="AF32" s="5" t="n">
        <f aca="false">IFERROR(CQ32/BZ32,"-")</f>
        <v>0.714285714285714</v>
      </c>
      <c r="AG32" s="5" t="n">
        <f aca="false">IFERROR(CR32/CB32,"-")</f>
        <v>0.154746967795901</v>
      </c>
      <c r="AH32" s="3" t="n">
        <f aca="false">IFERROR(CR32/CQ32,"-")</f>
        <v>148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.285714285714286</v>
      </c>
      <c r="AM32" s="5" t="n">
        <f aca="false">IFERROR(CV32/CB32,"-")</f>
        <v>0.027603513174404</v>
      </c>
      <c r="AN32" s="3" t="n">
        <f aca="false">IFERROR(CV32/CU32,"-")</f>
        <v>66</v>
      </c>
      <c r="AO32" s="5" t="n">
        <f aca="false">IFERROR(CW32/BZ32,"-")</f>
        <v>0</v>
      </c>
      <c r="AP32" s="5" t="n">
        <f aca="false">IFERROR(CX32/CB32,"-")</f>
        <v>0</v>
      </c>
      <c r="AQ32" s="3" t="str">
        <f aca="false">IFERROR(CX32/CW32,"-")</f>
        <v>-</v>
      </c>
      <c r="AR32" s="5" t="n">
        <f aca="false">IFERROR(CY32/BZ32,"-")</f>
        <v>0.428571428571429</v>
      </c>
      <c r="AS32" s="5" t="n">
        <f aca="false">IFERROR(CZ32/CB32,"-")</f>
        <v>0.183186951066499</v>
      </c>
      <c r="AT32" s="3" t="n">
        <f aca="false">IFERROR(CZ32/CY32,"-")</f>
        <v>292</v>
      </c>
      <c r="AU32" s="5" t="n">
        <f aca="false">IFERROR(DA32/BZ32,"-")</f>
        <v>0.285714285714286</v>
      </c>
      <c r="AV32" s="5" t="n">
        <f aca="false">IFERROR(DB32/CB32,"-")</f>
        <v>0.02676704307821</v>
      </c>
      <c r="AW32" s="3" t="n">
        <f aca="false">IFERROR(DB32/DA32,"-")</f>
        <v>64</v>
      </c>
      <c r="AX32" s="5" t="n">
        <f aca="false">IFERROR(DC32/BZ32,"-")</f>
        <v>0</v>
      </c>
      <c r="AY32" s="5" t="n">
        <f aca="false">IFERROR(DD32/CB32,"-")</f>
        <v>0</v>
      </c>
      <c r="AZ32" s="3" t="str">
        <f aca="false">IFERROR(DD32/DC32,"-")</f>
        <v>-</v>
      </c>
      <c r="BA32" s="5" t="n">
        <f aca="false">IFERROR(DE32/BZ32,"-")</f>
        <v>0.428571428571429</v>
      </c>
      <c r="BB32" s="5" t="n">
        <f aca="false">IFERROR(DF32/CB32,"-")</f>
        <v>0.222082810539523</v>
      </c>
      <c r="BC32" s="3" t="n">
        <f aca="false">IFERROR(DF32/DE32,"-")</f>
        <v>354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.142857142857143</v>
      </c>
      <c r="BH32" s="5" t="n">
        <f aca="false">IFERROR(DJ32/CB32,"-")</f>
        <v>0.0418235048097031</v>
      </c>
      <c r="BI32" s="3" t="n">
        <f aca="false">IFERROR(DJ32/DI32,"-")</f>
        <v>200</v>
      </c>
      <c r="BJ32" s="5" t="n">
        <f aca="false">IFERROR(DK32/BZ32,"-")</f>
        <v>0</v>
      </c>
      <c r="BK32" s="5" t="n">
        <f aca="false">IFERROR(DL32/CB32,"-")</f>
        <v>0</v>
      </c>
      <c r="BL32" s="3" t="str">
        <f aca="false">IFERROR(DL32/DK32,"-")</f>
        <v>-</v>
      </c>
      <c r="BM32" s="5" t="n">
        <f aca="false">IFERROR(DM32/BZ32,"-")</f>
        <v>0</v>
      </c>
      <c r="BN32" s="4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7</v>
      </c>
      <c r="CA32" s="6" t="n">
        <v>11</v>
      </c>
      <c r="CB32" s="6" t="n">
        <v>4782</v>
      </c>
      <c r="CC32" s="6" t="n">
        <v>4782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9576</v>
      </c>
      <c r="CM32" s="6" t="n">
        <v>5</v>
      </c>
      <c r="CN32" s="6" t="n">
        <v>1250</v>
      </c>
      <c r="CO32" s="6" t="n">
        <v>3</v>
      </c>
      <c r="CP32" s="6" t="n">
        <v>394</v>
      </c>
      <c r="CQ32" s="6" t="n">
        <v>5</v>
      </c>
      <c r="CR32" s="6" t="n">
        <v>740</v>
      </c>
      <c r="CS32" s="6" t="n">
        <v>0</v>
      </c>
      <c r="CT32" s="6" t="n">
        <v>0</v>
      </c>
      <c r="CU32" s="6" t="n">
        <v>2</v>
      </c>
      <c r="CV32" s="6" t="n">
        <v>132</v>
      </c>
      <c r="CW32" s="6" t="n">
        <v>0</v>
      </c>
      <c r="CX32" s="6" t="n">
        <v>0</v>
      </c>
      <c r="CY32" s="6" t="n">
        <v>3</v>
      </c>
      <c r="CZ32" s="6" t="n">
        <v>876</v>
      </c>
      <c r="DA32" s="6" t="n">
        <v>2</v>
      </c>
      <c r="DB32" s="6" t="n">
        <v>128</v>
      </c>
      <c r="DC32" s="6" t="n">
        <v>0</v>
      </c>
      <c r="DD32" s="6" t="n">
        <v>0</v>
      </c>
      <c r="DE32" s="6" t="n">
        <v>3</v>
      </c>
      <c r="DF32" s="6" t="n">
        <v>1062</v>
      </c>
      <c r="DG32" s="6" t="n">
        <v>0</v>
      </c>
      <c r="DH32" s="6" t="n">
        <v>0</v>
      </c>
      <c r="DI32" s="6" t="n">
        <v>1</v>
      </c>
      <c r="DJ32" s="6" t="n">
        <v>200</v>
      </c>
      <c r="DK32" s="6" t="n">
        <v>0</v>
      </c>
      <c r="DL32" s="6" t="n">
        <v>0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7</v>
      </c>
      <c r="B33" s="7" t="s">
        <v>247</v>
      </c>
      <c r="C33" s="7" t="s">
        <v>223</v>
      </c>
      <c r="D33" s="7" t="s">
        <v>220</v>
      </c>
      <c r="E33" s="7" t="s">
        <v>221</v>
      </c>
      <c r="F33" s="7" t="s">
        <v>218</v>
      </c>
      <c r="G33" s="4" t="n">
        <f aca="false">IFERROR(CA33/BZ33,"-")</f>
        <v>26.5</v>
      </c>
      <c r="H33" s="3" t="n">
        <f aca="false">IFERROR(CB33/BZ33,"-")</f>
        <v>110477</v>
      </c>
      <c r="I33" s="3" t="n">
        <f aca="false">IFERROR(CB33/CA33,"-")</f>
        <v>4168.94339622642</v>
      </c>
      <c r="J33" s="3" t="n">
        <f aca="false">IFERROR(CC33/BZ33,"-")</f>
        <v>1104770</v>
      </c>
      <c r="K33" s="3" t="n">
        <f aca="false">IFERROR(CC33/CA33,"-")</f>
        <v>41689.4339622642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220955</v>
      </c>
      <c r="Y33" s="3" t="n">
        <f aca="false">IFERROR(CL33/CA33,"-")</f>
        <v>8337.92452830189</v>
      </c>
      <c r="Z33" s="5" t="n">
        <f aca="false">IFERROR(CM33/BZ33,"-")</f>
        <v>0</v>
      </c>
      <c r="AA33" s="5" t="n">
        <f aca="false">IFERROR(CN33/CB33,"-")</f>
        <v>0</v>
      </c>
      <c r="AB33" s="3" t="str">
        <f aca="false">IFERROR(CN33/CM33,"-")</f>
        <v>-</v>
      </c>
      <c r="AC33" s="5" t="n">
        <f aca="false">IFERROR(CO33/BZ33,"-")</f>
        <v>0</v>
      </c>
      <c r="AD33" s="5" t="n">
        <f aca="false">IFERROR(CP33/CB33,"-")</f>
        <v>0</v>
      </c>
      <c r="AE33" s="3" t="str">
        <f aca="false">IFERROR(CP33/CO33,"-")</f>
        <v>-</v>
      </c>
      <c r="AF33" s="5" t="n">
        <f aca="false">IFERROR(CQ33/BZ33,"-")</f>
        <v>0</v>
      </c>
      <c r="AG33" s="5" t="n">
        <f aca="false">IFERROR(CR33/CB33,"-")</f>
        <v>0</v>
      </c>
      <c r="AH33" s="3" t="str">
        <f aca="false">IFERROR(CR33/CQ33,"-")</f>
        <v>-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1</v>
      </c>
      <c r="AM33" s="5" t="n">
        <f aca="false">IFERROR(CV33/CB33,"-")</f>
        <v>0.00558939869837161</v>
      </c>
      <c r="AN33" s="3" t="n">
        <f aca="false">IFERROR(CV33/CU33,"-")</f>
        <v>617.5</v>
      </c>
      <c r="AO33" s="5" t="n">
        <f aca="false">IFERROR(CW33/BZ33,"-")</f>
        <v>1</v>
      </c>
      <c r="AP33" s="5" t="n">
        <f aca="false">IFERROR(CX33/CB33,"-")</f>
        <v>0.0232175022855436</v>
      </c>
      <c r="AQ33" s="3" t="n">
        <f aca="false">IFERROR(CX33/CW33,"-")</f>
        <v>2565</v>
      </c>
      <c r="AR33" s="5" t="n">
        <f aca="false">IFERROR(CY33/BZ33,"-")</f>
        <v>0.5</v>
      </c>
      <c r="AS33" s="5" t="n">
        <f aca="false">IFERROR(CZ33/CB33,"-")</f>
        <v>0.036387664400735</v>
      </c>
      <c r="AT33" s="3" t="n">
        <f aca="false">IFERROR(CZ33/CY33,"-")</f>
        <v>8040</v>
      </c>
      <c r="AU33" s="5" t="n">
        <f aca="false">IFERROR(DA33/BZ33,"-")</f>
        <v>0</v>
      </c>
      <c r="AV33" s="5" t="n">
        <f aca="false">IFERROR(DB33/CB33,"-")</f>
        <v>0</v>
      </c>
      <c r="AW33" s="3" t="str">
        <f aca="false">IFERROR(DB33/DA33,"-")</f>
        <v>-</v>
      </c>
      <c r="AX33" s="5" t="n">
        <f aca="false">IFERROR(DC33/BZ33,"-")</f>
        <v>0</v>
      </c>
      <c r="AY33" s="5" t="n">
        <f aca="false">IFERROR(DD33/CB33,"-")</f>
        <v>0</v>
      </c>
      <c r="AZ33" s="3" t="str">
        <f aca="false">IFERROR(DD33/DC33,"-")</f>
        <v>-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1</v>
      </c>
      <c r="BE33" s="5" t="n">
        <f aca="false">IFERROR(DH33/CB33,"-")</f>
        <v>0.283588439222644</v>
      </c>
      <c r="BF33" s="3" t="n">
        <f aca="false">IFERROR(DH33/DG33,"-")</f>
        <v>31330</v>
      </c>
      <c r="BG33" s="5" t="n">
        <f aca="false">IFERROR(DI33/BZ33,"-")</f>
        <v>0</v>
      </c>
      <c r="BH33" s="5" t="n">
        <f aca="false">IFERROR(DJ33/CB33,"-")</f>
        <v>0</v>
      </c>
      <c r="BI33" s="3" t="str">
        <f aca="false">IFERROR(DJ33/DI33,"-")</f>
        <v>-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1</v>
      </c>
      <c r="BN33" s="4" t="n">
        <f aca="false">IFERROR(DN33/CB33,"-")</f>
        <v>0.651216995392706</v>
      </c>
      <c r="BO33" s="3" t="n">
        <f aca="false">IFERROR(DN33/DM33,"-")</f>
        <v>71944.5</v>
      </c>
      <c r="BP33" s="5" t="n">
        <f aca="false">IFERROR(DO33/BZ33,"-")</f>
        <v>1</v>
      </c>
      <c r="BQ33" s="3" t="n">
        <f aca="false">IFERROR(DP33/DO33,"-")</f>
        <v>73.5</v>
      </c>
      <c r="BR33" s="3" t="n">
        <f aca="false">IFERROR(DQ33/DO33,"-")</f>
        <v>48340</v>
      </c>
      <c r="BS33" s="3" t="n">
        <f aca="false">IFERROR(DR33/DO33,"-")</f>
        <v>19110</v>
      </c>
      <c r="BT33" s="5" t="n">
        <f aca="false">IFERROR(DS33/BZ33,"-")</f>
        <v>1</v>
      </c>
      <c r="BU33" s="5" t="n">
        <f aca="false">IFERROR(DT33/BZ33,"-")</f>
        <v>0</v>
      </c>
      <c r="BV33" s="5" t="n">
        <f aca="false">IFERROR(DT33/DS33,"-")</f>
        <v>0</v>
      </c>
      <c r="BW33" s="5" t="n">
        <f aca="false">IFERROR(DU33/BZ33,"-")</f>
        <v>0</v>
      </c>
      <c r="BX33" s="5" t="n">
        <f aca="false">IFERROR(DU33/DS33,"-")</f>
        <v>0</v>
      </c>
      <c r="BZ33" s="6" t="n">
        <v>2</v>
      </c>
      <c r="CA33" s="6" t="n">
        <v>53</v>
      </c>
      <c r="CB33" s="6" t="n">
        <v>220954</v>
      </c>
      <c r="CC33" s="6" t="n">
        <v>220954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441910</v>
      </c>
      <c r="CM33" s="6" t="n">
        <v>0</v>
      </c>
      <c r="CN33" s="6" t="n">
        <v>0</v>
      </c>
      <c r="CO33" s="6" t="n">
        <v>0</v>
      </c>
      <c r="CP33" s="6" t="n">
        <v>0</v>
      </c>
      <c r="CQ33" s="6" t="n">
        <v>0</v>
      </c>
      <c r="CR33" s="6" t="n">
        <v>0</v>
      </c>
      <c r="CS33" s="6" t="n">
        <v>0</v>
      </c>
      <c r="CT33" s="6" t="n">
        <v>0</v>
      </c>
      <c r="CU33" s="6" t="n">
        <v>2</v>
      </c>
      <c r="CV33" s="6" t="n">
        <v>1235</v>
      </c>
      <c r="CW33" s="6" t="n">
        <v>2</v>
      </c>
      <c r="CX33" s="6" t="n">
        <v>5130</v>
      </c>
      <c r="CY33" s="6" t="n">
        <v>1</v>
      </c>
      <c r="CZ33" s="6" t="n">
        <v>8040</v>
      </c>
      <c r="DA33" s="6" t="n">
        <v>0</v>
      </c>
      <c r="DB33" s="6" t="n">
        <v>0</v>
      </c>
      <c r="DC33" s="6" t="n">
        <v>0</v>
      </c>
      <c r="DD33" s="6" t="n">
        <v>0</v>
      </c>
      <c r="DE33" s="6" t="n">
        <v>0</v>
      </c>
      <c r="DF33" s="6" t="n">
        <v>0</v>
      </c>
      <c r="DG33" s="6" t="n">
        <v>2</v>
      </c>
      <c r="DH33" s="6" t="n">
        <v>62660</v>
      </c>
      <c r="DI33" s="6" t="n">
        <v>0</v>
      </c>
      <c r="DJ33" s="6" t="n">
        <v>0</v>
      </c>
      <c r="DK33" s="6" t="n">
        <v>0</v>
      </c>
      <c r="DL33" s="6" t="n">
        <v>0</v>
      </c>
      <c r="DM33" s="6" t="n">
        <v>2</v>
      </c>
      <c r="DN33" s="6" t="n">
        <v>143889</v>
      </c>
      <c r="DO33" s="6" t="n">
        <v>2</v>
      </c>
      <c r="DP33" s="6" t="n">
        <v>147</v>
      </c>
      <c r="DQ33" s="6" t="n">
        <v>96680</v>
      </c>
      <c r="DR33" s="6" t="n">
        <v>38220</v>
      </c>
      <c r="DS33" s="6" t="n">
        <v>2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7</v>
      </c>
      <c r="B34" s="7" t="s">
        <v>247</v>
      </c>
      <c r="C34" s="7" t="s">
        <v>223</v>
      </c>
      <c r="D34" s="7" t="s">
        <v>220</v>
      </c>
      <c r="E34" s="7" t="s">
        <v>217</v>
      </c>
      <c r="F34" s="7" t="s">
        <v>218</v>
      </c>
      <c r="G34" s="4" t="n">
        <f aca="false">IFERROR(CA34/BZ34,"-")</f>
        <v>1.5609756097561</v>
      </c>
      <c r="H34" s="3" t="n">
        <f aca="false">IFERROR(CB34/BZ34,"-")</f>
        <v>818.048780487805</v>
      </c>
      <c r="I34" s="3" t="n">
        <f aca="false">IFERROR(CB34/CA34,"-")</f>
        <v>524.0625</v>
      </c>
      <c r="J34" s="3" t="n">
        <f aca="false">IFERROR(CC34/BZ34,"-")</f>
        <v>8180.48780487805</v>
      </c>
      <c r="K34" s="3" t="n">
        <f aca="false">IFERROR(CC34/CA34,"-")</f>
        <v>5240.625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1636.19512195122</v>
      </c>
      <c r="Y34" s="3" t="n">
        <f aca="false">IFERROR(CL34/CA34,"-")</f>
        <v>1048.1875</v>
      </c>
      <c r="Z34" s="5" t="n">
        <f aca="false">IFERROR(CM34/BZ34,"-")</f>
        <v>0.609756097560976</v>
      </c>
      <c r="AA34" s="5" t="n">
        <f aca="false">IFERROR(CN34/CB34,"-")</f>
        <v>0.308288610614192</v>
      </c>
      <c r="AB34" s="3" t="n">
        <f aca="false">IFERROR(CN34/CM34,"-")</f>
        <v>413.6</v>
      </c>
      <c r="AC34" s="5" t="n">
        <f aca="false">IFERROR(CO34/BZ34,"-")</f>
        <v>0.585365853658537</v>
      </c>
      <c r="AD34" s="5" t="n">
        <f aca="false">IFERROR(CP34/CB34,"-")</f>
        <v>0.192933810375671</v>
      </c>
      <c r="AE34" s="3" t="n">
        <f aca="false">IFERROR(CP34/CO34,"-")</f>
        <v>269.625</v>
      </c>
      <c r="AF34" s="5" t="n">
        <f aca="false">IFERROR(CQ34/BZ34,"-")</f>
        <v>0.24390243902439</v>
      </c>
      <c r="AG34" s="5" t="n">
        <f aca="false">IFERROR(CR34/CB34,"-")</f>
        <v>0.0855098389982111</v>
      </c>
      <c r="AH34" s="3" t="n">
        <f aca="false">IFERROR(CR34/CQ34,"-")</f>
        <v>286.8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195121951219512</v>
      </c>
      <c r="AM34" s="5" t="n">
        <f aca="false">IFERROR(CV34/CB34,"-")</f>
        <v>0.0431127012522361</v>
      </c>
      <c r="AN34" s="3" t="n">
        <f aca="false">IFERROR(CV34/CU34,"-")</f>
        <v>180.75</v>
      </c>
      <c r="AO34" s="5" t="n">
        <f aca="false">IFERROR(CW34/BZ34,"-")</f>
        <v>0.0487804878048781</v>
      </c>
      <c r="AP34" s="5" t="n">
        <f aca="false">IFERROR(CX34/CB34,"-")</f>
        <v>0.0031902206320811</v>
      </c>
      <c r="AQ34" s="3" t="n">
        <f aca="false">IFERROR(CX34/CW34,"-")</f>
        <v>53.5</v>
      </c>
      <c r="AR34" s="5" t="n">
        <f aca="false">IFERROR(CY34/BZ34,"-")</f>
        <v>0.219512195121951</v>
      </c>
      <c r="AS34" s="5" t="n">
        <f aca="false">IFERROR(CZ34/CB34,"-")</f>
        <v>0.0200357781753131</v>
      </c>
      <c r="AT34" s="3" t="n">
        <f aca="false">IFERROR(CZ34/CY34,"-")</f>
        <v>74.6666666666667</v>
      </c>
      <c r="AU34" s="5" t="n">
        <f aca="false">IFERROR(DA34/BZ34,"-")</f>
        <v>0.317073170731707</v>
      </c>
      <c r="AV34" s="5" t="n">
        <f aca="false">IFERROR(DB34/CB34,"-")</f>
        <v>0.258795468097794</v>
      </c>
      <c r="AW34" s="3" t="n">
        <f aca="false">IFERROR(DB34/DA34,"-")</f>
        <v>667.692307692308</v>
      </c>
      <c r="AX34" s="5" t="n">
        <f aca="false">IFERROR(DC34/BZ34,"-")</f>
        <v>0.0487804878048781</v>
      </c>
      <c r="AY34" s="5" t="n">
        <f aca="false">IFERROR(DD34/CB34,"-")</f>
        <v>0.0194394752534287</v>
      </c>
      <c r="AZ34" s="3" t="n">
        <f aca="false">IFERROR(DD34/DC34,"-")</f>
        <v>326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.609756097560976</v>
      </c>
      <c r="BH34" s="5" t="n">
        <f aca="false">IFERROR(DJ34/CB34,"-")</f>
        <v>0.0686940966010733</v>
      </c>
      <c r="BI34" s="3" t="n">
        <f aca="false">IFERROR(DJ34/DI34,"-")</f>
        <v>92.16</v>
      </c>
      <c r="BJ34" s="5" t="n">
        <f aca="false">IFERROR(DK34/BZ34,"-")</f>
        <v>0.585365853658537</v>
      </c>
      <c r="BK34" s="5" t="n">
        <f aca="false">IFERROR(DL34/CB34,"-")</f>
        <v>0.0615384615384615</v>
      </c>
      <c r="BL34" s="3" t="n">
        <f aca="false">IFERROR(DL34/DK34,"-")</f>
        <v>86</v>
      </c>
      <c r="BM34" s="5" t="n">
        <f aca="false">IFERROR(DM34/BZ34,"-")</f>
        <v>0</v>
      </c>
      <c r="BN34" s="4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</v>
      </c>
      <c r="BU34" s="5" t="n">
        <f aca="false">IFERROR(DT34/BZ34,"-")</f>
        <v>0</v>
      </c>
      <c r="BV34" s="5" t="str">
        <f aca="false">IFERROR(DT34/DS34,"-")</f>
        <v>-</v>
      </c>
      <c r="BW34" s="5" t="n">
        <f aca="false">IFERROR(DU34/BZ34,"-")</f>
        <v>0</v>
      </c>
      <c r="BX34" s="5" t="str">
        <f aca="false">IFERROR(DU34/DS34,"-")</f>
        <v>-</v>
      </c>
      <c r="BZ34" s="6" t="n">
        <v>41</v>
      </c>
      <c r="CA34" s="6" t="n">
        <v>64</v>
      </c>
      <c r="CB34" s="6" t="n">
        <v>33540</v>
      </c>
      <c r="CC34" s="6" t="n">
        <v>33540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67084</v>
      </c>
      <c r="CM34" s="6" t="n">
        <v>25</v>
      </c>
      <c r="CN34" s="6" t="n">
        <v>10340</v>
      </c>
      <c r="CO34" s="6" t="n">
        <v>24</v>
      </c>
      <c r="CP34" s="6" t="n">
        <v>6471</v>
      </c>
      <c r="CQ34" s="6" t="n">
        <v>10</v>
      </c>
      <c r="CR34" s="6" t="n">
        <v>2868</v>
      </c>
      <c r="CS34" s="6" t="n">
        <v>0</v>
      </c>
      <c r="CT34" s="6" t="n">
        <v>0</v>
      </c>
      <c r="CU34" s="6" t="n">
        <v>8</v>
      </c>
      <c r="CV34" s="6" t="n">
        <v>1446</v>
      </c>
      <c r="CW34" s="6" t="n">
        <v>2</v>
      </c>
      <c r="CX34" s="6" t="n">
        <v>107</v>
      </c>
      <c r="CY34" s="6" t="n">
        <v>9</v>
      </c>
      <c r="CZ34" s="6" t="n">
        <v>672</v>
      </c>
      <c r="DA34" s="6" t="n">
        <v>13</v>
      </c>
      <c r="DB34" s="6" t="n">
        <v>8680</v>
      </c>
      <c r="DC34" s="6" t="n">
        <v>2</v>
      </c>
      <c r="DD34" s="6" t="n">
        <v>652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25</v>
      </c>
      <c r="DJ34" s="6" t="n">
        <v>2304</v>
      </c>
      <c r="DK34" s="6" t="n">
        <v>24</v>
      </c>
      <c r="DL34" s="6" t="n">
        <v>2064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27</v>
      </c>
      <c r="B35" s="7" t="s">
        <v>247</v>
      </c>
      <c r="C35" s="7" t="s">
        <v>223</v>
      </c>
      <c r="D35" s="7" t="s">
        <v>220</v>
      </c>
      <c r="E35" s="7" t="s">
        <v>219</v>
      </c>
      <c r="F35" s="7" t="s">
        <v>218</v>
      </c>
      <c r="G35" s="4" t="n">
        <f aca="false">IFERROR(CA35/BZ35,"-")</f>
        <v>1.71428571428571</v>
      </c>
      <c r="H35" s="3" t="n">
        <f aca="false">IFERROR(CB35/BZ35,"-")</f>
        <v>1197.85714285714</v>
      </c>
      <c r="I35" s="3" t="n">
        <f aca="false">IFERROR(CB35/CA35,"-")</f>
        <v>698.75</v>
      </c>
      <c r="J35" s="3" t="n">
        <f aca="false">IFERROR(CC35/BZ35,"-")</f>
        <v>11978.5714285714</v>
      </c>
      <c r="K35" s="3" t="n">
        <f aca="false">IFERROR(CC35/CA35,"-")</f>
        <v>6987.5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2396.28571428571</v>
      </c>
      <c r="Y35" s="3" t="n">
        <f aca="false">IFERROR(CL35/CA35,"-")</f>
        <v>1397.83333333333</v>
      </c>
      <c r="Z35" s="5" t="n">
        <f aca="false">IFERROR(CM35/BZ35,"-")</f>
        <v>0.714285714285714</v>
      </c>
      <c r="AA35" s="5" t="n">
        <f aca="false">IFERROR(CN35/CB35,"-")</f>
        <v>0.153846153846154</v>
      </c>
      <c r="AB35" s="3" t="n">
        <f aca="false">IFERROR(CN35/CM35,"-")</f>
        <v>258</v>
      </c>
      <c r="AC35" s="5" t="n">
        <f aca="false">IFERROR(CO35/BZ35,"-")</f>
        <v>0.571428571428571</v>
      </c>
      <c r="AD35" s="5" t="n">
        <f aca="false">IFERROR(CP35/CB35,"-")</f>
        <v>0.0425760286225403</v>
      </c>
      <c r="AE35" s="3" t="n">
        <f aca="false">IFERROR(CP35/CO35,"-")</f>
        <v>89.25</v>
      </c>
      <c r="AF35" s="5" t="n">
        <f aca="false">IFERROR(CQ35/BZ35,"-")</f>
        <v>0.714285714285714</v>
      </c>
      <c r="AG35" s="5" t="n">
        <f aca="false">IFERROR(CR35/CB35,"-")</f>
        <v>0.088252832438879</v>
      </c>
      <c r="AH35" s="3" t="n">
        <f aca="false">IFERROR(CR35/CQ35,"-")</f>
        <v>148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.142857142857143</v>
      </c>
      <c r="AM35" s="5" t="n">
        <f aca="false">IFERROR(CV35/CB35,"-")</f>
        <v>0.0075134168157424</v>
      </c>
      <c r="AN35" s="3" t="n">
        <f aca="false">IFERROR(CV35/CU35,"-")</f>
        <v>63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0.428571428571429</v>
      </c>
      <c r="AS35" s="5" t="n">
        <f aca="false">IFERROR(CZ35/CB35,"-")</f>
        <v>0.231365533691115</v>
      </c>
      <c r="AT35" s="3" t="n">
        <f aca="false">IFERROR(CZ35/CY35,"-")</f>
        <v>646.666666666667</v>
      </c>
      <c r="AU35" s="5" t="n">
        <f aca="false">IFERROR(DA35/BZ35,"-")</f>
        <v>0.285714285714286</v>
      </c>
      <c r="AV35" s="5" t="n">
        <f aca="false">IFERROR(DB35/CB35,"-")</f>
        <v>0.0174120453190221</v>
      </c>
      <c r="AW35" s="3" t="n">
        <f aca="false">IFERROR(DB35/DA35,"-")</f>
        <v>73</v>
      </c>
      <c r="AX35" s="5" t="n">
        <f aca="false">IFERROR(DC35/BZ35,"-")</f>
        <v>0</v>
      </c>
      <c r="AY35" s="5" t="n">
        <f aca="false">IFERROR(DD35/CB35,"-")</f>
        <v>0</v>
      </c>
      <c r="AZ35" s="3" t="str">
        <f aca="false">IFERROR(DD35/DC35,"-")</f>
        <v>-</v>
      </c>
      <c r="BA35" s="5" t="n">
        <f aca="false">IFERROR(DE35/BZ35,"-")</f>
        <v>0.714285714285714</v>
      </c>
      <c r="BB35" s="5" t="n">
        <f aca="false">IFERROR(DF35/CB35,"-")</f>
        <v>0.459033989266547</v>
      </c>
      <c r="BC35" s="3" t="n">
        <f aca="false">IFERROR(DF35/DE35,"-")</f>
        <v>769.8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</v>
      </c>
      <c r="BH35" s="5" t="n">
        <f aca="false">IFERROR(DJ35/CB35,"-")</f>
        <v>0</v>
      </c>
      <c r="BI35" s="3" t="str">
        <f aca="false">IFERROR(DJ35/DI35,"-")</f>
        <v>-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</v>
      </c>
      <c r="BN35" s="4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7</v>
      </c>
      <c r="CA35" s="6" t="n">
        <v>12</v>
      </c>
      <c r="CB35" s="6" t="n">
        <v>8385</v>
      </c>
      <c r="CC35" s="6" t="n">
        <v>8385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16774</v>
      </c>
      <c r="CM35" s="6" t="n">
        <v>5</v>
      </c>
      <c r="CN35" s="6" t="n">
        <v>1290</v>
      </c>
      <c r="CO35" s="6" t="n">
        <v>4</v>
      </c>
      <c r="CP35" s="6" t="n">
        <v>357</v>
      </c>
      <c r="CQ35" s="6" t="n">
        <v>5</v>
      </c>
      <c r="CR35" s="6" t="n">
        <v>740</v>
      </c>
      <c r="CS35" s="6" t="n">
        <v>0</v>
      </c>
      <c r="CT35" s="6" t="n">
        <v>0</v>
      </c>
      <c r="CU35" s="6" t="n">
        <v>1</v>
      </c>
      <c r="CV35" s="6" t="n">
        <v>63</v>
      </c>
      <c r="CW35" s="6" t="n">
        <v>0</v>
      </c>
      <c r="CX35" s="6" t="n">
        <v>0</v>
      </c>
      <c r="CY35" s="6" t="n">
        <v>3</v>
      </c>
      <c r="CZ35" s="6" t="n">
        <v>1940</v>
      </c>
      <c r="DA35" s="6" t="n">
        <v>2</v>
      </c>
      <c r="DB35" s="6" t="n">
        <v>146</v>
      </c>
      <c r="DC35" s="6" t="n">
        <v>0</v>
      </c>
      <c r="DD35" s="6" t="n">
        <v>0</v>
      </c>
      <c r="DE35" s="6" t="n">
        <v>5</v>
      </c>
      <c r="DF35" s="6" t="n">
        <v>3849</v>
      </c>
      <c r="DG35" s="6" t="n">
        <v>0</v>
      </c>
      <c r="DH35" s="6" t="n">
        <v>0</v>
      </c>
      <c r="DI35" s="6" t="n">
        <v>0</v>
      </c>
      <c r="DJ35" s="6" t="n">
        <v>0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8</v>
      </c>
      <c r="B36" s="7" t="s">
        <v>247</v>
      </c>
      <c r="C36" s="7" t="s">
        <v>215</v>
      </c>
      <c r="D36" s="7" t="s">
        <v>216</v>
      </c>
      <c r="E36" s="7" t="s">
        <v>221</v>
      </c>
      <c r="F36" s="7" t="s">
        <v>226</v>
      </c>
      <c r="G36" s="4" t="n">
        <f aca="false">IFERROR(CA36/BZ36,"-")</f>
        <v>2</v>
      </c>
      <c r="H36" s="3" t="n">
        <f aca="false">IFERROR(CB36/BZ36,"-")</f>
        <v>131847</v>
      </c>
      <c r="I36" s="3" t="n">
        <f aca="false">IFERROR(CB36/CA36,"-")</f>
        <v>65923.5</v>
      </c>
      <c r="J36" s="3" t="n">
        <f aca="false">IFERROR(CC36/BZ36,"-")</f>
        <v>1318470</v>
      </c>
      <c r="K36" s="3" t="n">
        <f aca="false">IFERROR(CC36/CA36,"-")</f>
        <v>659235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1</v>
      </c>
      <c r="S36" s="5" t="n">
        <f aca="false">IFERROR(CI36/CB36,"-")</f>
        <v>1</v>
      </c>
      <c r="T36" s="3" t="n">
        <f aca="false">IFERROR(CI36/CH36,"-")</f>
        <v>131847</v>
      </c>
      <c r="U36" s="5" t="n">
        <f aca="false">IFERROR(CJ36/BZ36,"-")</f>
        <v>1</v>
      </c>
      <c r="V36" s="5" t="n">
        <f aca="false">IFERROR(CK36/CB36,"-")</f>
        <v>1</v>
      </c>
      <c r="W36" s="3" t="n">
        <f aca="false">IFERROR(CK36/CJ36,"-")</f>
        <v>131847</v>
      </c>
      <c r="X36" s="3" t="n">
        <f aca="false">IFERROR(CL36/BZ36,"-")</f>
        <v>44400</v>
      </c>
      <c r="Y36" s="3" t="n">
        <f aca="false">IFERROR(CL36/CA36,"-")</f>
        <v>22200</v>
      </c>
      <c r="Z36" s="5" t="n">
        <f aca="false">IFERROR(CM36/BZ36,"-")</f>
        <v>0</v>
      </c>
      <c r="AA36" s="5" t="n">
        <f aca="false">IFERROR(CN36/CB36,"-")</f>
        <v>0</v>
      </c>
      <c r="AB36" s="3" t="str">
        <f aca="false">IFERROR(CN36/CM36,"-")</f>
        <v>-</v>
      </c>
      <c r="AC36" s="5" t="n">
        <f aca="false">IFERROR(CO36/BZ36,"-")</f>
        <v>0</v>
      </c>
      <c r="AD36" s="5" t="n">
        <f aca="false">IFERROR(CP36/CB36,"-")</f>
        <v>0</v>
      </c>
      <c r="AE36" s="3" t="str">
        <f aca="false">IFERROR(CP36/CO36,"-")</f>
        <v>-</v>
      </c>
      <c r="AF36" s="5" t="n">
        <f aca="false">IFERROR(CQ36/BZ36,"-")</f>
        <v>0</v>
      </c>
      <c r="AG36" s="5" t="n">
        <f aca="false">IFERROR(CR36/CB36,"-")</f>
        <v>0</v>
      </c>
      <c r="AH36" s="3" t="str">
        <f aca="false">IFERROR(CR36/CQ36,"-")</f>
        <v>-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1</v>
      </c>
      <c r="AM36" s="5" t="n">
        <f aca="false">IFERROR(CV36/CB36,"-")</f>
        <v>0.00486169575341115</v>
      </c>
      <c r="AN36" s="3" t="n">
        <f aca="false">IFERROR(CV36/CU36,"-")</f>
        <v>641</v>
      </c>
      <c r="AO36" s="5" t="n">
        <f aca="false">IFERROR(CW36/BZ36,"-")</f>
        <v>1</v>
      </c>
      <c r="AP36" s="5" t="n">
        <f aca="false">IFERROR(CX36/CB36,"-")</f>
        <v>0.958868992089316</v>
      </c>
      <c r="AQ36" s="3" t="n">
        <f aca="false">IFERROR(CX36/CW36,"-")</f>
        <v>126424</v>
      </c>
      <c r="AR36" s="5" t="n">
        <f aca="false">IFERROR(CY36/BZ36,"-")</f>
        <v>0</v>
      </c>
      <c r="AS36" s="5" t="n">
        <f aca="false">IFERROR(CZ36/CB36,"-")</f>
        <v>0</v>
      </c>
      <c r="AT36" s="3" t="str">
        <f aca="false">IFERROR(CZ36/CY36,"-")</f>
        <v>-</v>
      </c>
      <c r="AU36" s="5" t="n">
        <f aca="false">IFERROR(DA36/BZ36,"-")</f>
        <v>1</v>
      </c>
      <c r="AV36" s="5" t="n">
        <f aca="false">IFERROR(DB36/CB36,"-")</f>
        <v>0.00935933316647326</v>
      </c>
      <c r="AW36" s="3" t="n">
        <f aca="false">IFERROR(DB36/DA36,"-")</f>
        <v>1234</v>
      </c>
      <c r="AX36" s="5" t="n">
        <f aca="false">IFERROR(DC36/BZ36,"-")</f>
        <v>0</v>
      </c>
      <c r="AY36" s="5" t="n">
        <f aca="false">IFERROR(DD36/CB36,"-")</f>
        <v>0</v>
      </c>
      <c r="AZ36" s="3" t="str">
        <f aca="false">IFERROR(DD36/DC36,"-")</f>
        <v>-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1</v>
      </c>
      <c r="BE36" s="5" t="n">
        <f aca="false">IFERROR(DH36/CB36,"-")</f>
        <v>0.0269099789907999</v>
      </c>
      <c r="BF36" s="3" t="n">
        <f aca="false">IFERROR(DH36/DG36,"-")</f>
        <v>3548</v>
      </c>
      <c r="BG36" s="5" t="n">
        <f aca="false">IFERROR(DI36/BZ36,"-")</f>
        <v>0</v>
      </c>
      <c r="BH36" s="5" t="n">
        <f aca="false">IFERROR(DJ36/CB36,"-")</f>
        <v>0</v>
      </c>
      <c r="BI36" s="3" t="str">
        <f aca="false">IFERROR(DJ36/DI36,"-")</f>
        <v>-</v>
      </c>
      <c r="BJ36" s="5" t="n">
        <f aca="false">IFERROR(DK36/BZ36,"-")</f>
        <v>0</v>
      </c>
      <c r="BK36" s="5" t="n">
        <f aca="false">IFERROR(DL36/CB36,"-")</f>
        <v>0</v>
      </c>
      <c r="BL36" s="3" t="str">
        <f aca="false">IFERROR(DL36/DK36,"-")</f>
        <v>-</v>
      </c>
      <c r="BM36" s="5" t="n">
        <f aca="false">IFERROR(DM36/BZ36,"-")</f>
        <v>0</v>
      </c>
      <c r="BN36" s="4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1</v>
      </c>
      <c r="BQ36" s="3" t="n">
        <f aca="false">IFERROR(DP36/DO36,"-")</f>
        <v>2</v>
      </c>
      <c r="BR36" s="3" t="n">
        <f aca="false">IFERROR(DQ36/DO36,"-")</f>
        <v>1380</v>
      </c>
      <c r="BS36" s="3" t="n">
        <f aca="false">IFERROR(DR36/DO36,"-")</f>
        <v>520</v>
      </c>
      <c r="BT36" s="5" t="n">
        <f aca="false">IFERROR(DS36/BZ36,"-")</f>
        <v>1</v>
      </c>
      <c r="BU36" s="5" t="n">
        <f aca="false">IFERROR(DT36/BZ36,"-")</f>
        <v>0</v>
      </c>
      <c r="BV36" s="5" t="n">
        <f aca="false">IFERROR(DT36/DS36,"-")</f>
        <v>0</v>
      </c>
      <c r="BW36" s="5" t="n">
        <f aca="false">IFERROR(DU36/BZ36,"-")</f>
        <v>0</v>
      </c>
      <c r="BX36" s="5" t="n">
        <f aca="false">IFERROR(DU36/DS36,"-")</f>
        <v>0</v>
      </c>
      <c r="BZ36" s="6" t="n">
        <v>1</v>
      </c>
      <c r="CA36" s="6" t="n">
        <v>2</v>
      </c>
      <c r="CB36" s="6" t="n">
        <v>131847</v>
      </c>
      <c r="CC36" s="6" t="n">
        <v>131847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1</v>
      </c>
      <c r="CI36" s="6" t="n">
        <v>131847</v>
      </c>
      <c r="CJ36" s="6" t="n">
        <v>1</v>
      </c>
      <c r="CK36" s="6" t="n">
        <v>131847</v>
      </c>
      <c r="CL36" s="6" t="n">
        <v>44400</v>
      </c>
      <c r="CM36" s="6" t="n">
        <v>0</v>
      </c>
      <c r="CN36" s="6" t="n">
        <v>0</v>
      </c>
      <c r="CO36" s="6" t="n">
        <v>0</v>
      </c>
      <c r="CP36" s="6" t="n">
        <v>0</v>
      </c>
      <c r="CQ36" s="6" t="n">
        <v>0</v>
      </c>
      <c r="CR36" s="6" t="n">
        <v>0</v>
      </c>
      <c r="CS36" s="6" t="n">
        <v>0</v>
      </c>
      <c r="CT36" s="6" t="n">
        <v>0</v>
      </c>
      <c r="CU36" s="6" t="n">
        <v>1</v>
      </c>
      <c r="CV36" s="6" t="n">
        <v>641</v>
      </c>
      <c r="CW36" s="6" t="n">
        <v>1</v>
      </c>
      <c r="CX36" s="6" t="n">
        <v>126424</v>
      </c>
      <c r="CY36" s="6" t="n">
        <v>0</v>
      </c>
      <c r="CZ36" s="6" t="n">
        <v>0</v>
      </c>
      <c r="DA36" s="6" t="n">
        <v>1</v>
      </c>
      <c r="DB36" s="6" t="n">
        <v>1234</v>
      </c>
      <c r="DC36" s="6" t="n">
        <v>0</v>
      </c>
      <c r="DD36" s="6" t="n">
        <v>0</v>
      </c>
      <c r="DE36" s="6" t="n">
        <v>0</v>
      </c>
      <c r="DF36" s="6" t="n">
        <v>0</v>
      </c>
      <c r="DG36" s="6" t="n">
        <v>1</v>
      </c>
      <c r="DH36" s="6" t="n">
        <v>3548</v>
      </c>
      <c r="DI36" s="6" t="n">
        <v>0</v>
      </c>
      <c r="DJ36" s="6" t="n">
        <v>0</v>
      </c>
      <c r="DK36" s="6" t="n">
        <v>0</v>
      </c>
      <c r="DL36" s="6" t="n">
        <v>0</v>
      </c>
      <c r="DM36" s="6" t="n">
        <v>0</v>
      </c>
      <c r="DN36" s="6" t="n">
        <v>0</v>
      </c>
      <c r="DO36" s="6" t="n">
        <v>1</v>
      </c>
      <c r="DP36" s="6" t="n">
        <v>2</v>
      </c>
      <c r="DQ36" s="6" t="n">
        <v>1380</v>
      </c>
      <c r="DR36" s="6" t="n">
        <v>520</v>
      </c>
      <c r="DS36" s="6" t="n">
        <v>1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8</v>
      </c>
      <c r="B37" s="7" t="s">
        <v>247</v>
      </c>
      <c r="C37" s="7" t="s">
        <v>215</v>
      </c>
      <c r="D37" s="7" t="s">
        <v>216</v>
      </c>
      <c r="E37" s="7" t="s">
        <v>221</v>
      </c>
      <c r="F37" s="7" t="s">
        <v>218</v>
      </c>
      <c r="G37" s="4" t="n">
        <f aca="false">IFERROR(CA37/BZ37,"-")</f>
        <v>9.6</v>
      </c>
      <c r="H37" s="3" t="n">
        <f aca="false">IFERROR(CB37/BZ37,"-")</f>
        <v>40212.8</v>
      </c>
      <c r="I37" s="3" t="n">
        <f aca="false">IFERROR(CB37/CA37,"-")</f>
        <v>4188.83333333333</v>
      </c>
      <c r="J37" s="3" t="n">
        <f aca="false">IFERROR(CC37/BZ37,"-")</f>
        <v>402128</v>
      </c>
      <c r="K37" s="3" t="n">
        <f aca="false">IFERROR(CC37/CA37,"-")</f>
        <v>41888.3333333333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120638.6</v>
      </c>
      <c r="Y37" s="3" t="n">
        <f aca="false">IFERROR(CL37/CA37,"-")</f>
        <v>12566.5208333333</v>
      </c>
      <c r="Z37" s="5" t="n">
        <f aca="false">IFERROR(CM37/BZ37,"-")</f>
        <v>0.2</v>
      </c>
      <c r="AA37" s="5" t="n">
        <f aca="false">IFERROR(CN37/CB37,"-")</f>
        <v>0.00134285600604783</v>
      </c>
      <c r="AB37" s="3" t="n">
        <f aca="false">IFERROR(CN37/CM37,"-")</f>
        <v>270</v>
      </c>
      <c r="AC37" s="5" t="n">
        <f aca="false">IFERROR(CO37/BZ37,"-")</f>
        <v>0</v>
      </c>
      <c r="AD37" s="5" t="n">
        <f aca="false">IFERROR(CP37/CB37,"-")</f>
        <v>0</v>
      </c>
      <c r="AE37" s="3" t="str">
        <f aca="false">IFERROR(CP37/CO37,"-")</f>
        <v>-</v>
      </c>
      <c r="AF37" s="5" t="n">
        <f aca="false">IFERROR(CQ37/BZ37,"-")</f>
        <v>0.6</v>
      </c>
      <c r="AG37" s="5" t="n">
        <f aca="false">IFERROR(CR37/CB37,"-")</f>
        <v>0.00616719054629372</v>
      </c>
      <c r="AH37" s="3" t="n">
        <f aca="false">IFERROR(CR37/CQ37,"-")</f>
        <v>413.333333333333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6</v>
      </c>
      <c r="AM37" s="5" t="n">
        <f aca="false">IFERROR(CV37/CB37,"-")</f>
        <v>0.00696793060915927</v>
      </c>
      <c r="AN37" s="3" t="n">
        <f aca="false">IFERROR(CV37/CU37,"-")</f>
        <v>467</v>
      </c>
      <c r="AO37" s="5" t="n">
        <f aca="false">IFERROR(CW37/BZ37,"-")</f>
        <v>0.4</v>
      </c>
      <c r="AP37" s="5" t="n">
        <f aca="false">IFERROR(CX37/CB37,"-")</f>
        <v>0.0147714160665261</v>
      </c>
      <c r="AQ37" s="3" t="n">
        <f aca="false">IFERROR(CX37/CW37,"-")</f>
        <v>1485</v>
      </c>
      <c r="AR37" s="5" t="n">
        <f aca="false">IFERROR(CY37/BZ37,"-")</f>
        <v>0.8</v>
      </c>
      <c r="AS37" s="5" t="n">
        <f aca="false">IFERROR(CZ37/CB37,"-")</f>
        <v>0.175322285441451</v>
      </c>
      <c r="AT37" s="3" t="n">
        <f aca="false">IFERROR(CZ37/CY37,"-")</f>
        <v>8812.75</v>
      </c>
      <c r="AU37" s="5" t="n">
        <f aca="false">IFERROR(DA37/BZ37,"-")</f>
        <v>0.6</v>
      </c>
      <c r="AV37" s="5" t="n">
        <f aca="false">IFERROR(DB37/CB37,"-")</f>
        <v>0.00783830024270879</v>
      </c>
      <c r="AW37" s="3" t="n">
        <f aca="false">IFERROR(DB37/DA37,"-")</f>
        <v>525.333333333333</v>
      </c>
      <c r="AX37" s="5" t="n">
        <f aca="false">IFERROR(DC37/BZ37,"-")</f>
        <v>0.4</v>
      </c>
      <c r="AY37" s="5" t="n">
        <f aca="false">IFERROR(DD37/CB37,"-")</f>
        <v>0.00835554848207536</v>
      </c>
      <c r="AZ37" s="3" t="n">
        <f aca="false">IFERROR(DD37/DC37,"-")</f>
        <v>840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.6</v>
      </c>
      <c r="BE37" s="5" t="n">
        <f aca="false">IFERROR(DH37/CB37,"-")</f>
        <v>0.254336927545458</v>
      </c>
      <c r="BF37" s="3" t="n">
        <f aca="false">IFERROR(DH37/DG37,"-")</f>
        <v>17046</v>
      </c>
      <c r="BG37" s="5" t="n">
        <f aca="false">IFERROR(DI37/BZ37,"-")</f>
        <v>0.8</v>
      </c>
      <c r="BH37" s="5" t="n">
        <f aca="false">IFERROR(DJ37/CB37,"-")</f>
        <v>0.0950493375243704</v>
      </c>
      <c r="BI37" s="3" t="n">
        <f aca="false">IFERROR(DJ37/DI37,"-")</f>
        <v>4777.75</v>
      </c>
      <c r="BJ37" s="5" t="n">
        <f aca="false">IFERROR(DK37/BZ37,"-")</f>
        <v>0</v>
      </c>
      <c r="BK37" s="5" t="n">
        <f aca="false">IFERROR(DL37/CB37,"-")</f>
        <v>0</v>
      </c>
      <c r="BL37" s="3" t="str">
        <f aca="false">IFERROR(DL37/DK37,"-")</f>
        <v>-</v>
      </c>
      <c r="BM37" s="5" t="n">
        <f aca="false">IFERROR(DM37/BZ37,"-")</f>
        <v>0.6</v>
      </c>
      <c r="BN37" s="4" t="n">
        <f aca="false">IFERROR(DN37/CB37,"-")</f>
        <v>0.429848207535909</v>
      </c>
      <c r="BO37" s="3" t="n">
        <f aca="false">IFERROR(DN37/DM37,"-")</f>
        <v>28809</v>
      </c>
      <c r="BP37" s="5" t="n">
        <f aca="false">IFERROR(DO37/BZ37,"-")</f>
        <v>1</v>
      </c>
      <c r="BQ37" s="3" t="n">
        <f aca="false">IFERROR(DP37/DO37,"-")</f>
        <v>24.2</v>
      </c>
      <c r="BR37" s="3" t="n">
        <f aca="false">IFERROR(DQ37/DO37,"-")</f>
        <v>15629.6</v>
      </c>
      <c r="BS37" s="3" t="n">
        <f aca="false">IFERROR(DR37/DO37,"-")</f>
        <v>6292</v>
      </c>
      <c r="BT37" s="5" t="n">
        <f aca="false">IFERROR(DS37/BZ37,"-")</f>
        <v>0.4</v>
      </c>
      <c r="BU37" s="5" t="n">
        <f aca="false">IFERROR(DT37/BZ37,"-")</f>
        <v>0</v>
      </c>
      <c r="BV37" s="5" t="n">
        <f aca="false">IFERROR(DT37/DS37,"-")</f>
        <v>0</v>
      </c>
      <c r="BW37" s="5" t="n">
        <f aca="false">IFERROR(DU37/BZ37,"-")</f>
        <v>0</v>
      </c>
      <c r="BX37" s="5" t="n">
        <f aca="false">IFERROR(DU37/DS37,"-")</f>
        <v>0</v>
      </c>
      <c r="BZ37" s="6" t="n">
        <v>5</v>
      </c>
      <c r="CA37" s="6" t="n">
        <v>48</v>
      </c>
      <c r="CB37" s="6" t="n">
        <v>201064</v>
      </c>
      <c r="CC37" s="6" t="n">
        <v>201064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603193</v>
      </c>
      <c r="CM37" s="6" t="n">
        <v>1</v>
      </c>
      <c r="CN37" s="6" t="n">
        <v>270</v>
      </c>
      <c r="CO37" s="6" t="n">
        <v>0</v>
      </c>
      <c r="CP37" s="6" t="n">
        <v>0</v>
      </c>
      <c r="CQ37" s="6" t="n">
        <v>3</v>
      </c>
      <c r="CR37" s="6" t="n">
        <v>1240</v>
      </c>
      <c r="CS37" s="6" t="n">
        <v>0</v>
      </c>
      <c r="CT37" s="6" t="n">
        <v>0</v>
      </c>
      <c r="CU37" s="6" t="n">
        <v>3</v>
      </c>
      <c r="CV37" s="6" t="n">
        <v>1401</v>
      </c>
      <c r="CW37" s="6" t="n">
        <v>2</v>
      </c>
      <c r="CX37" s="6" t="n">
        <v>2970</v>
      </c>
      <c r="CY37" s="6" t="n">
        <v>4</v>
      </c>
      <c r="CZ37" s="6" t="n">
        <v>35251</v>
      </c>
      <c r="DA37" s="6" t="n">
        <v>3</v>
      </c>
      <c r="DB37" s="6" t="n">
        <v>1576</v>
      </c>
      <c r="DC37" s="6" t="n">
        <v>2</v>
      </c>
      <c r="DD37" s="6" t="n">
        <v>1680</v>
      </c>
      <c r="DE37" s="6" t="n">
        <v>0</v>
      </c>
      <c r="DF37" s="6" t="n">
        <v>0</v>
      </c>
      <c r="DG37" s="6" t="n">
        <v>3</v>
      </c>
      <c r="DH37" s="6" t="n">
        <v>51138</v>
      </c>
      <c r="DI37" s="6" t="n">
        <v>4</v>
      </c>
      <c r="DJ37" s="6" t="n">
        <v>19111</v>
      </c>
      <c r="DK37" s="6" t="n">
        <v>0</v>
      </c>
      <c r="DL37" s="6" t="n">
        <v>0</v>
      </c>
      <c r="DM37" s="6" t="n">
        <v>3</v>
      </c>
      <c r="DN37" s="6" t="n">
        <v>86427</v>
      </c>
      <c r="DO37" s="6" t="n">
        <v>5</v>
      </c>
      <c r="DP37" s="6" t="n">
        <v>121</v>
      </c>
      <c r="DQ37" s="6" t="n">
        <v>78148</v>
      </c>
      <c r="DR37" s="6" t="n">
        <v>31460</v>
      </c>
      <c r="DS37" s="6" t="n">
        <v>2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8</v>
      </c>
      <c r="B38" s="7" t="s">
        <v>247</v>
      </c>
      <c r="C38" s="7" t="s">
        <v>215</v>
      </c>
      <c r="D38" s="7" t="s">
        <v>216</v>
      </c>
      <c r="E38" s="7" t="s">
        <v>217</v>
      </c>
      <c r="F38" s="7" t="s">
        <v>226</v>
      </c>
      <c r="G38" s="4" t="n">
        <f aca="false">IFERROR(CA38/BZ38,"-")</f>
        <v>1.9375</v>
      </c>
      <c r="H38" s="3" t="n">
        <f aca="false">IFERROR(CB38/BZ38,"-")</f>
        <v>1013.375</v>
      </c>
      <c r="I38" s="3" t="n">
        <f aca="false">IFERROR(CB38/CA38,"-")</f>
        <v>523.032258064516</v>
      </c>
      <c r="J38" s="3" t="n">
        <f aca="false">IFERROR(CC38/BZ38,"-")</f>
        <v>10133.75</v>
      </c>
      <c r="K38" s="3" t="n">
        <f aca="false">IFERROR(CC38/CA38,"-")</f>
        <v>5230.32258064516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.3125</v>
      </c>
      <c r="P38" s="5" t="n">
        <f aca="false">IFERROR(CG38/CB38,"-")</f>
        <v>0.404588627112372</v>
      </c>
      <c r="Q38" s="3" t="n">
        <f aca="false">IFERROR(CG38/CF38,"-")</f>
        <v>1312</v>
      </c>
      <c r="R38" s="5" t="n">
        <f aca="false">IFERROR(CH38/BZ38,"-")</f>
        <v>0.6875</v>
      </c>
      <c r="S38" s="5" t="n">
        <f aca="false">IFERROR(CI38/CB38,"-")</f>
        <v>0.589243863327988</v>
      </c>
      <c r="T38" s="3" t="n">
        <f aca="false">IFERROR(CI38/CH38,"-")</f>
        <v>868.545454545455</v>
      </c>
      <c r="U38" s="5" t="n">
        <f aca="false">IFERROR(CJ38/BZ38,"-")</f>
        <v>1</v>
      </c>
      <c r="V38" s="5" t="n">
        <f aca="false">IFERROR(CK38/CB38,"-")</f>
        <v>0.99383249044036</v>
      </c>
      <c r="W38" s="3" t="n">
        <f aca="false">IFERROR(CK38/CJ38,"-")</f>
        <v>1007.125</v>
      </c>
      <c r="X38" s="3" t="n">
        <f aca="false">IFERROR(CL38/BZ38,"-")</f>
        <v>2278.375</v>
      </c>
      <c r="Y38" s="3" t="n">
        <f aca="false">IFERROR(CL38/CA38,"-")</f>
        <v>1175.93548387097</v>
      </c>
      <c r="Z38" s="5" t="n">
        <f aca="false">IFERROR(CM38/BZ38,"-")</f>
        <v>0.3125</v>
      </c>
      <c r="AA38" s="5" t="n">
        <f aca="false">IFERROR(CN38/CB38,"-")</f>
        <v>0.0832613790551375</v>
      </c>
      <c r="AB38" s="3" t="n">
        <f aca="false">IFERROR(CN38/CM38,"-")</f>
        <v>270</v>
      </c>
      <c r="AC38" s="5" t="n">
        <f aca="false">IFERROR(CO38/BZ38,"-")</f>
        <v>0.875</v>
      </c>
      <c r="AD38" s="5" t="n">
        <f aca="false">IFERROR(CP38/CB38,"-")</f>
        <v>0.151289009497965</v>
      </c>
      <c r="AE38" s="3" t="n">
        <f aca="false">IFERROR(CP38/CO38,"-")</f>
        <v>175.214285714286</v>
      </c>
      <c r="AF38" s="5" t="n">
        <f aca="false">IFERROR(CQ38/BZ38,"-")</f>
        <v>0.25</v>
      </c>
      <c r="AG38" s="5" t="n">
        <f aca="false">IFERROR(CR38/CB38,"-")</f>
        <v>0.0632169729863081</v>
      </c>
      <c r="AH38" s="3" t="n">
        <f aca="false">IFERROR(CR38/CQ38,"-")</f>
        <v>256.25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</v>
      </c>
      <c r="AM38" s="5" t="n">
        <f aca="false">IFERROR(CV38/CB38,"-")</f>
        <v>0</v>
      </c>
      <c r="AN38" s="3" t="str">
        <f aca="false">IFERROR(CV38/CU38,"-")</f>
        <v>-</v>
      </c>
      <c r="AO38" s="5" t="n">
        <f aca="false">IFERROR(CW38/BZ38,"-")</f>
        <v>0.0625</v>
      </c>
      <c r="AP38" s="5" t="n">
        <f aca="false">IFERROR(CX38/CB38,"-")</f>
        <v>0.0115949179721229</v>
      </c>
      <c r="AQ38" s="3" t="n">
        <f aca="false">IFERROR(CX38/CW38,"-")</f>
        <v>188</v>
      </c>
      <c r="AR38" s="5" t="n">
        <f aca="false">IFERROR(CY38/BZ38,"-")</f>
        <v>0.0625</v>
      </c>
      <c r="AS38" s="5" t="n">
        <f aca="false">IFERROR(CZ38/CB38,"-")</f>
        <v>0.00425558159615147</v>
      </c>
      <c r="AT38" s="3" t="n">
        <f aca="false">IFERROR(CZ38/CY38,"-")</f>
        <v>69</v>
      </c>
      <c r="AU38" s="5" t="n">
        <f aca="false">IFERROR(DA38/BZ38,"-")</f>
        <v>0.3125</v>
      </c>
      <c r="AV38" s="5" t="n">
        <f aca="false">IFERROR(DB38/CB38,"-")</f>
        <v>0.286850869618848</v>
      </c>
      <c r="AW38" s="3" t="n">
        <f aca="false">IFERROR(DB38/DA38,"-")</f>
        <v>930.2</v>
      </c>
      <c r="AX38" s="5" t="n">
        <f aca="false">IFERROR(DC38/BZ38,"-")</f>
        <v>0.0625</v>
      </c>
      <c r="AY38" s="5" t="n">
        <f aca="false">IFERROR(DD38/CB38,"-")</f>
        <v>0.00962131491303811</v>
      </c>
      <c r="AZ38" s="3" t="n">
        <f aca="false">IFERROR(DD38/DC38,"-")</f>
        <v>156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.9375</v>
      </c>
      <c r="BH38" s="5" t="n">
        <f aca="false">IFERROR(DJ38/CB38,"-")</f>
        <v>0.389909954360429</v>
      </c>
      <c r="BI38" s="3" t="n">
        <f aca="false">IFERROR(DJ38/DI38,"-")</f>
        <v>421.466666666667</v>
      </c>
      <c r="BJ38" s="5" t="n">
        <f aca="false">IFERROR(DK38/BZ38,"-")</f>
        <v>0.75</v>
      </c>
      <c r="BK38" s="5" t="n">
        <f aca="false">IFERROR(DL38/CB38,"-")</f>
        <v>0.0806093499444924</v>
      </c>
      <c r="BL38" s="3" t="n">
        <f aca="false">IFERROR(DL38/DK38,"-")</f>
        <v>108.916666666667</v>
      </c>
      <c r="BM38" s="5" t="n">
        <f aca="false">IFERROR(DM38/BZ38,"-")</f>
        <v>0</v>
      </c>
      <c r="BN38" s="4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16</v>
      </c>
      <c r="CA38" s="6" t="n">
        <v>31</v>
      </c>
      <c r="CB38" s="6" t="n">
        <v>16214</v>
      </c>
      <c r="CC38" s="6" t="n">
        <v>162140</v>
      </c>
      <c r="CD38" s="6" t="n">
        <v>0</v>
      </c>
      <c r="CE38" s="6" t="n">
        <v>0</v>
      </c>
      <c r="CF38" s="6" t="n">
        <v>5</v>
      </c>
      <c r="CG38" s="6" t="n">
        <v>6560</v>
      </c>
      <c r="CH38" s="6" t="n">
        <v>11</v>
      </c>
      <c r="CI38" s="6" t="n">
        <v>9554</v>
      </c>
      <c r="CJ38" s="6" t="n">
        <v>16</v>
      </c>
      <c r="CK38" s="6" t="n">
        <v>16114</v>
      </c>
      <c r="CL38" s="6" t="n">
        <v>36454</v>
      </c>
      <c r="CM38" s="6" t="n">
        <v>5</v>
      </c>
      <c r="CN38" s="6" t="n">
        <v>1350</v>
      </c>
      <c r="CO38" s="6" t="n">
        <v>14</v>
      </c>
      <c r="CP38" s="6" t="n">
        <v>2453</v>
      </c>
      <c r="CQ38" s="6" t="n">
        <v>4</v>
      </c>
      <c r="CR38" s="6" t="n">
        <v>1025</v>
      </c>
      <c r="CS38" s="6" t="n">
        <v>0</v>
      </c>
      <c r="CT38" s="6" t="n">
        <v>0</v>
      </c>
      <c r="CU38" s="6" t="n">
        <v>0</v>
      </c>
      <c r="CV38" s="6" t="n">
        <v>0</v>
      </c>
      <c r="CW38" s="6" t="n">
        <v>1</v>
      </c>
      <c r="CX38" s="6" t="n">
        <v>188</v>
      </c>
      <c r="CY38" s="6" t="n">
        <v>1</v>
      </c>
      <c r="CZ38" s="6" t="n">
        <v>69</v>
      </c>
      <c r="DA38" s="6" t="n">
        <v>5</v>
      </c>
      <c r="DB38" s="6" t="n">
        <v>4651</v>
      </c>
      <c r="DC38" s="6" t="n">
        <v>1</v>
      </c>
      <c r="DD38" s="6" t="n">
        <v>156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15</v>
      </c>
      <c r="DJ38" s="6" t="n">
        <v>6322</v>
      </c>
      <c r="DK38" s="6" t="n">
        <v>12</v>
      </c>
      <c r="DL38" s="6" t="n">
        <v>1307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8</v>
      </c>
      <c r="B39" s="7" t="s">
        <v>247</v>
      </c>
      <c r="C39" s="7" t="s">
        <v>215</v>
      </c>
      <c r="D39" s="7" t="s">
        <v>216</v>
      </c>
      <c r="E39" s="7" t="s">
        <v>217</v>
      </c>
      <c r="F39" s="7" t="s">
        <v>218</v>
      </c>
      <c r="G39" s="4" t="n">
        <f aca="false">IFERROR(CA39/BZ39,"-")</f>
        <v>1.44744744744745</v>
      </c>
      <c r="H39" s="3" t="n">
        <f aca="false">IFERROR(CB39/BZ39,"-")</f>
        <v>1119.16966966967</v>
      </c>
      <c r="I39" s="3" t="n">
        <f aca="false">IFERROR(CB39/CA39,"-")</f>
        <v>773.202282157676</v>
      </c>
      <c r="J39" s="3" t="n">
        <f aca="false">IFERROR(CC39/BZ39,"-")</f>
        <v>11191.6966966967</v>
      </c>
      <c r="K39" s="3" t="n">
        <f aca="false">IFERROR(CC39/CA39,"-")</f>
        <v>7732.02282157676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3357.84384384384</v>
      </c>
      <c r="Y39" s="3" t="n">
        <f aca="false">IFERROR(CL39/CA39,"-")</f>
        <v>2319.83817427386</v>
      </c>
      <c r="Z39" s="5" t="n">
        <f aca="false">IFERROR(CM39/BZ39,"-")</f>
        <v>0.418918918918919</v>
      </c>
      <c r="AA39" s="5" t="n">
        <f aca="false">IFERROR(CN39/CB39,"-")</f>
        <v>0.107748263607055</v>
      </c>
      <c r="AB39" s="3" t="n">
        <f aca="false">IFERROR(CN39/CM39,"-")</f>
        <v>287.856630824373</v>
      </c>
      <c r="AC39" s="5" t="n">
        <f aca="false">IFERROR(CO39/BZ39,"-")</f>
        <v>0.674174174174174</v>
      </c>
      <c r="AD39" s="5" t="n">
        <f aca="false">IFERROR(CP39/CB39,"-")</f>
        <v>0.0869048401659854</v>
      </c>
      <c r="AE39" s="3" t="n">
        <f aca="false">IFERROR(CP39/CO39,"-")</f>
        <v>144.267260579065</v>
      </c>
      <c r="AF39" s="5" t="n">
        <f aca="false">IFERROR(CQ39/BZ39,"-")</f>
        <v>0.385885885885886</v>
      </c>
      <c r="AG39" s="5" t="n">
        <f aca="false">IFERROR(CR39/CB39,"-")</f>
        <v>0.0679772514747769</v>
      </c>
      <c r="AH39" s="3" t="n">
        <f aca="false">IFERROR(CR39/CQ39,"-")</f>
        <v>197.151750972763</v>
      </c>
      <c r="AI39" s="5" t="n">
        <f aca="false">IFERROR(CS39/BZ39,"-")</f>
        <v>0.0315315315315315</v>
      </c>
      <c r="AJ39" s="5" t="n">
        <f aca="false">IFERROR(CT39/CB39,"-")</f>
        <v>0.0381422842707016</v>
      </c>
      <c r="AK39" s="3" t="n">
        <f aca="false">IFERROR(CT39/CS39,"-")</f>
        <v>1353.80952380952</v>
      </c>
      <c r="AL39" s="5" t="n">
        <f aca="false">IFERROR(CU39/BZ39,"-")</f>
        <v>0.271771771771772</v>
      </c>
      <c r="AM39" s="5" t="n">
        <f aca="false">IFERROR(CV39/CB39,"-")</f>
        <v>0.180022727059288</v>
      </c>
      <c r="AN39" s="3" t="n">
        <f aca="false">IFERROR(CV39/CU39,"-")</f>
        <v>741.342541436464</v>
      </c>
      <c r="AO39" s="5" t="n">
        <f aca="false">IFERROR(CW39/BZ39,"-")</f>
        <v>0.0315315315315315</v>
      </c>
      <c r="AP39" s="5" t="n">
        <f aca="false">IFERROR(CX39/CB39,"-")</f>
        <v>0.0837144654914961</v>
      </c>
      <c r="AQ39" s="3" t="n">
        <f aca="false">IFERROR(CX39/CW39,"-")</f>
        <v>2971.33333333333</v>
      </c>
      <c r="AR39" s="5" t="n">
        <f aca="false">IFERROR(CY39/BZ39,"-")</f>
        <v>0.163663663663664</v>
      </c>
      <c r="AS39" s="5" t="n">
        <f aca="false">IFERROR(CZ39/CB39,"-")</f>
        <v>0.110791059974482</v>
      </c>
      <c r="AT39" s="3" t="n">
        <f aca="false">IFERROR(CZ39/CY39,"-")</f>
        <v>757.614678899083</v>
      </c>
      <c r="AU39" s="5" t="n">
        <f aca="false">IFERROR(DA39/BZ39,"-")</f>
        <v>0.424924924924925</v>
      </c>
      <c r="AV39" s="5" t="n">
        <f aca="false">IFERROR(DB39/CB39,"-")</f>
        <v>0.195495641744268</v>
      </c>
      <c r="AW39" s="3" t="n">
        <f aca="false">IFERROR(DB39/DA39,"-")</f>
        <v>514.897526501767</v>
      </c>
      <c r="AX39" s="5" t="n">
        <f aca="false">IFERROR(DC39/BZ39,"-")</f>
        <v>0.0780780780780781</v>
      </c>
      <c r="AY39" s="5" t="n">
        <f aca="false">IFERROR(DD39/CB39,"-")</f>
        <v>0.0534273720194213</v>
      </c>
      <c r="AZ39" s="3" t="n">
        <f aca="false">IFERROR(DD39/DC39,"-")</f>
        <v>765.826923076923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56006006006006</v>
      </c>
      <c r="BH39" s="5" t="n">
        <f aca="false">IFERROR(DJ39/CB39,"-")</f>
        <v>0.0757760941925253</v>
      </c>
      <c r="BI39" s="3" t="n">
        <f aca="false">IFERROR(DJ39/DI39,"-")</f>
        <v>151.423592493298</v>
      </c>
      <c r="BJ39" s="5" t="n">
        <f aca="false">IFERROR(DK39/BZ39,"-")</f>
        <v>0.512012012012012</v>
      </c>
      <c r="BK39" s="5" t="n">
        <f aca="false">IFERROR(DL39/CB39,"-")</f>
        <v>0.0441165224647724</v>
      </c>
      <c r="BL39" s="3" t="n">
        <f aca="false">IFERROR(DL39/DK39,"-")</f>
        <v>96.4310850439883</v>
      </c>
      <c r="BM39" s="5" t="n">
        <f aca="false">IFERROR(DM39/BZ39,"-")</f>
        <v>0</v>
      </c>
      <c r="BN39" s="4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.0045045045045045</v>
      </c>
      <c r="BU39" s="5" t="n">
        <f aca="false">IFERROR(DT39/BZ39,"-")</f>
        <v>0</v>
      </c>
      <c r="BV39" s="5" t="n">
        <f aca="false">IFERROR(DT39/DS39,"-")</f>
        <v>0</v>
      </c>
      <c r="BW39" s="5" t="n">
        <f aca="false">IFERROR(DU39/BZ39,"-")</f>
        <v>0.0015015015015015</v>
      </c>
      <c r="BX39" s="5" t="n">
        <f aca="false">IFERROR(DU39/DS39,"-")</f>
        <v>0.333333333333333</v>
      </c>
      <c r="BZ39" s="6" t="n">
        <v>666</v>
      </c>
      <c r="CA39" s="6" t="n">
        <v>964</v>
      </c>
      <c r="CB39" s="6" t="n">
        <v>745367</v>
      </c>
      <c r="CC39" s="6" t="n">
        <v>745367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2236324</v>
      </c>
      <c r="CM39" s="6" t="n">
        <v>279</v>
      </c>
      <c r="CN39" s="6" t="n">
        <v>80312</v>
      </c>
      <c r="CO39" s="6" t="n">
        <v>449</v>
      </c>
      <c r="CP39" s="6" t="n">
        <v>64776</v>
      </c>
      <c r="CQ39" s="6" t="n">
        <v>257</v>
      </c>
      <c r="CR39" s="6" t="n">
        <v>50668</v>
      </c>
      <c r="CS39" s="6" t="n">
        <v>21</v>
      </c>
      <c r="CT39" s="6" t="n">
        <v>28430</v>
      </c>
      <c r="CU39" s="6" t="n">
        <v>181</v>
      </c>
      <c r="CV39" s="6" t="n">
        <v>134183</v>
      </c>
      <c r="CW39" s="6" t="n">
        <v>21</v>
      </c>
      <c r="CX39" s="6" t="n">
        <v>62398</v>
      </c>
      <c r="CY39" s="6" t="n">
        <v>109</v>
      </c>
      <c r="CZ39" s="6" t="n">
        <v>82580</v>
      </c>
      <c r="DA39" s="6" t="n">
        <v>283</v>
      </c>
      <c r="DB39" s="6" t="n">
        <v>145716</v>
      </c>
      <c r="DC39" s="6" t="n">
        <v>52</v>
      </c>
      <c r="DD39" s="6" t="n">
        <v>39823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373</v>
      </c>
      <c r="DJ39" s="6" t="n">
        <v>56481</v>
      </c>
      <c r="DK39" s="6" t="n">
        <v>341</v>
      </c>
      <c r="DL39" s="6" t="n">
        <v>32883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3</v>
      </c>
      <c r="DT39" s="6" t="n">
        <v>0</v>
      </c>
      <c r="DU39" s="6" t="n">
        <v>1</v>
      </c>
    </row>
    <row r="40" customFormat="false" ht="13.5" hidden="false" customHeight="false" outlineLevel="0" collapsed="false">
      <c r="A40" s="7" t="s">
        <v>228</v>
      </c>
      <c r="B40" s="7" t="s">
        <v>247</v>
      </c>
      <c r="C40" s="7" t="s">
        <v>215</v>
      </c>
      <c r="D40" s="7" t="s">
        <v>216</v>
      </c>
      <c r="E40" s="7" t="s">
        <v>219</v>
      </c>
      <c r="F40" s="7" t="s">
        <v>218</v>
      </c>
      <c r="G40" s="4" t="n">
        <f aca="false">IFERROR(CA40/BZ40,"-")</f>
        <v>1.83802816901408</v>
      </c>
      <c r="H40" s="3" t="n">
        <f aca="false">IFERROR(CB40/BZ40,"-")</f>
        <v>1090.2676056338</v>
      </c>
      <c r="I40" s="3" t="n">
        <f aca="false">IFERROR(CB40/CA40,"-")</f>
        <v>593.172413793104</v>
      </c>
      <c r="J40" s="3" t="n">
        <f aca="false">IFERROR(CC40/BZ40,"-")</f>
        <v>10902.676056338</v>
      </c>
      <c r="K40" s="3" t="n">
        <f aca="false">IFERROR(CC40/CA40,"-")</f>
        <v>5931.72413793103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3269.89436619718</v>
      </c>
      <c r="Y40" s="3" t="n">
        <f aca="false">IFERROR(CL40/CA40,"-")</f>
        <v>1779.02298850575</v>
      </c>
      <c r="Z40" s="5" t="n">
        <f aca="false">IFERROR(CM40/BZ40,"-")</f>
        <v>0.471830985915493</v>
      </c>
      <c r="AA40" s="5" t="n">
        <f aca="false">IFERROR(CN40/CB40,"-")</f>
        <v>0.0967716932139674</v>
      </c>
      <c r="AB40" s="3" t="n">
        <f aca="false">IFERROR(CN40/CM40,"-")</f>
        <v>223.611940298507</v>
      </c>
      <c r="AC40" s="5" t="n">
        <f aca="false">IFERROR(CO40/BZ40,"-")</f>
        <v>0.661971830985916</v>
      </c>
      <c r="AD40" s="5" t="n">
        <f aca="false">IFERROR(CP40/CB40,"-")</f>
        <v>0.0582619592037102</v>
      </c>
      <c r="AE40" s="3" t="n">
        <f aca="false">IFERROR(CP40/CO40,"-")</f>
        <v>95.9574468085106</v>
      </c>
      <c r="AF40" s="5" t="n">
        <f aca="false">IFERROR(CQ40/BZ40,"-")</f>
        <v>0.753521126760563</v>
      </c>
      <c r="AG40" s="5" t="n">
        <f aca="false">IFERROR(CR40/CB40,"-")</f>
        <v>0.122724747768347</v>
      </c>
      <c r="AH40" s="3" t="n">
        <f aca="false">IFERROR(CR40/CQ40,"-")</f>
        <v>177.570093457944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.133802816901408</v>
      </c>
      <c r="AM40" s="5" t="n">
        <f aca="false">IFERROR(CV40/CB40,"-")</f>
        <v>0.0268056685915075</v>
      </c>
      <c r="AN40" s="3" t="n">
        <f aca="false">IFERROR(CV40/CU40,"-")</f>
        <v>218.421052631579</v>
      </c>
      <c r="AO40" s="5" t="n">
        <f aca="false">IFERROR(CW40/BZ40,"-")</f>
        <v>0.0211267605633803</v>
      </c>
      <c r="AP40" s="5" t="n">
        <f aca="false">IFERROR(CX40/CB40,"-")</f>
        <v>0.0023317702075986</v>
      </c>
      <c r="AQ40" s="3" t="n">
        <f aca="false">IFERROR(CX40/CW40,"-")</f>
        <v>120.333333333333</v>
      </c>
      <c r="AR40" s="5" t="n">
        <f aca="false">IFERROR(CY40/BZ40,"-")</f>
        <v>0.746478873239437</v>
      </c>
      <c r="AS40" s="5" t="n">
        <f aca="false">IFERROR(CZ40/CB40,"-")</f>
        <v>0.21465204304409</v>
      </c>
      <c r="AT40" s="3" t="n">
        <f aca="false">IFERROR(CZ40/CY40,"-")</f>
        <v>313.509433962264</v>
      </c>
      <c r="AU40" s="5" t="n">
        <f aca="false">IFERROR(DA40/BZ40,"-")</f>
        <v>0.373239436619718</v>
      </c>
      <c r="AV40" s="5" t="n">
        <f aca="false">IFERROR(DB40/CB40,"-")</f>
        <v>0.109586740559883</v>
      </c>
      <c r="AW40" s="3" t="n">
        <f aca="false">IFERROR(DB40/DA40,"-")</f>
        <v>320.11320754717</v>
      </c>
      <c r="AX40" s="5" t="n">
        <f aca="false">IFERROR(DC40/BZ40,"-")</f>
        <v>0.119718309859155</v>
      </c>
      <c r="AY40" s="5" t="n">
        <f aca="false">IFERROR(DD40/CB40,"-")</f>
        <v>0.0309072588458706</v>
      </c>
      <c r="AZ40" s="3" t="n">
        <f aca="false">IFERROR(DD40/DC40,"-")</f>
        <v>281.470588235294</v>
      </c>
      <c r="BA40" s="5" t="n">
        <f aca="false">IFERROR(DE40/BZ40,"-")</f>
        <v>0.401408450704225</v>
      </c>
      <c r="BB40" s="5" t="n">
        <f aca="false">IFERROR(DF40/CB40,"-")</f>
        <v>0.329244661473472</v>
      </c>
      <c r="BC40" s="3" t="n">
        <f aca="false">IFERROR(DF40/DE40,"-")</f>
        <v>894.263157894737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.112676056338028</v>
      </c>
      <c r="BH40" s="5" t="n">
        <f aca="false">IFERROR(DJ40/CB40,"-")</f>
        <v>0.00871345709155266</v>
      </c>
      <c r="BI40" s="3" t="n">
        <f aca="false">IFERROR(DJ40/DI40,"-")</f>
        <v>84.3125</v>
      </c>
      <c r="BJ40" s="5" t="n">
        <f aca="false">IFERROR(DK40/BZ40,"-")</f>
        <v>0</v>
      </c>
      <c r="BK40" s="5" t="n">
        <f aca="false">IFERROR(DL40/CB40,"-")</f>
        <v>0</v>
      </c>
      <c r="BL40" s="3" t="str">
        <f aca="false">IFERROR(DL40/DK40,"-")</f>
        <v>-</v>
      </c>
      <c r="BM40" s="5" t="n">
        <f aca="false">IFERROR(DM40/BZ40,"-")</f>
        <v>0</v>
      </c>
      <c r="BN40" s="4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142</v>
      </c>
      <c r="CA40" s="6" t="n">
        <v>261</v>
      </c>
      <c r="CB40" s="6" t="n">
        <v>154818</v>
      </c>
      <c r="CC40" s="6" t="n">
        <v>154818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464325</v>
      </c>
      <c r="CM40" s="6" t="n">
        <v>67</v>
      </c>
      <c r="CN40" s="6" t="n">
        <v>14982</v>
      </c>
      <c r="CO40" s="6" t="n">
        <v>94</v>
      </c>
      <c r="CP40" s="6" t="n">
        <v>9020</v>
      </c>
      <c r="CQ40" s="6" t="n">
        <v>107</v>
      </c>
      <c r="CR40" s="6" t="n">
        <v>19000</v>
      </c>
      <c r="CS40" s="6" t="n">
        <v>0</v>
      </c>
      <c r="CT40" s="6" t="n">
        <v>0</v>
      </c>
      <c r="CU40" s="6" t="n">
        <v>19</v>
      </c>
      <c r="CV40" s="6" t="n">
        <v>4150</v>
      </c>
      <c r="CW40" s="6" t="n">
        <v>3</v>
      </c>
      <c r="CX40" s="6" t="n">
        <v>361</v>
      </c>
      <c r="CY40" s="6" t="n">
        <v>106</v>
      </c>
      <c r="CZ40" s="6" t="n">
        <v>33232</v>
      </c>
      <c r="DA40" s="6" t="n">
        <v>53</v>
      </c>
      <c r="DB40" s="6" t="n">
        <v>16966</v>
      </c>
      <c r="DC40" s="6" t="n">
        <v>17</v>
      </c>
      <c r="DD40" s="6" t="n">
        <v>4785</v>
      </c>
      <c r="DE40" s="6" t="n">
        <v>57</v>
      </c>
      <c r="DF40" s="6" t="n">
        <v>50973</v>
      </c>
      <c r="DG40" s="6" t="n">
        <v>0</v>
      </c>
      <c r="DH40" s="6" t="n">
        <v>0</v>
      </c>
      <c r="DI40" s="6" t="n">
        <v>16</v>
      </c>
      <c r="DJ40" s="6" t="n">
        <v>1349</v>
      </c>
      <c r="DK40" s="6" t="n">
        <v>0</v>
      </c>
      <c r="DL40" s="6" t="n">
        <v>0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28</v>
      </c>
      <c r="B41" s="7" t="s">
        <v>247</v>
      </c>
      <c r="C41" s="7" t="s">
        <v>215</v>
      </c>
      <c r="D41" s="7" t="s">
        <v>220</v>
      </c>
      <c r="E41" s="7" t="s">
        <v>221</v>
      </c>
      <c r="F41" s="7" t="s">
        <v>218</v>
      </c>
      <c r="G41" s="4" t="n">
        <f aca="false">IFERROR(CA41/BZ41,"-")</f>
        <v>4.9</v>
      </c>
      <c r="H41" s="3" t="n">
        <f aca="false">IFERROR(CB41/BZ41,"-")</f>
        <v>12081.5</v>
      </c>
      <c r="I41" s="3" t="n">
        <f aca="false">IFERROR(CB41/CA41,"-")</f>
        <v>2465.61224489796</v>
      </c>
      <c r="J41" s="3" t="n">
        <f aca="false">IFERROR(CC41/BZ41,"-")</f>
        <v>120815</v>
      </c>
      <c r="K41" s="3" t="n">
        <f aca="false">IFERROR(CC41/CA41,"-")</f>
        <v>24656.1224489796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28298.8</v>
      </c>
      <c r="Y41" s="3" t="n">
        <f aca="false">IFERROR(CL41/CA41,"-")</f>
        <v>5775.26530612245</v>
      </c>
      <c r="Z41" s="5" t="n">
        <f aca="false">IFERROR(CM41/BZ41,"-")</f>
        <v>0.1</v>
      </c>
      <c r="AA41" s="5" t="n">
        <f aca="false">IFERROR(CN41/CB41,"-")</f>
        <v>0.00264867773041427</v>
      </c>
      <c r="AB41" s="3" t="n">
        <f aca="false">IFERROR(CN41/CM41,"-")</f>
        <v>320</v>
      </c>
      <c r="AC41" s="5" t="n">
        <f aca="false">IFERROR(CO41/BZ41,"-")</f>
        <v>0.2</v>
      </c>
      <c r="AD41" s="5" t="n">
        <f aca="false">IFERROR(CP41/CB41,"-")</f>
        <v>0.00243347266481811</v>
      </c>
      <c r="AE41" s="3" t="n">
        <f aca="false">IFERROR(CP41/CO41,"-")</f>
        <v>147</v>
      </c>
      <c r="AF41" s="5" t="n">
        <f aca="false">IFERROR(CQ41/BZ41,"-")</f>
        <v>0.5</v>
      </c>
      <c r="AG41" s="5" t="n">
        <f aca="false">IFERROR(CR41/CB41,"-")</f>
        <v>0.0149319207052104</v>
      </c>
      <c r="AH41" s="3" t="n">
        <f aca="false">IFERROR(CR41/CQ41,"-")</f>
        <v>360.8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.6</v>
      </c>
      <c r="AM41" s="5" t="n">
        <f aca="false">IFERROR(CV41/CB41,"-")</f>
        <v>0.00729214087654679</v>
      </c>
      <c r="AN41" s="3" t="n">
        <f aca="false">IFERROR(CV41/CU41,"-")</f>
        <v>146.833333333333</v>
      </c>
      <c r="AO41" s="5" t="n">
        <f aca="false">IFERROR(CW41/BZ41,"-")</f>
        <v>0.3</v>
      </c>
      <c r="AP41" s="5" t="n">
        <f aca="false">IFERROR(CX41/CB41,"-")</f>
        <v>0.0102387948516327</v>
      </c>
      <c r="AQ41" s="3" t="n">
        <f aca="false">IFERROR(CX41/CW41,"-")</f>
        <v>412.333333333333</v>
      </c>
      <c r="AR41" s="5" t="n">
        <f aca="false">IFERROR(CY41/BZ41,"-")</f>
        <v>0.4</v>
      </c>
      <c r="AS41" s="5" t="n">
        <f aca="false">IFERROR(CZ41/CB41,"-")</f>
        <v>0.382791871870215</v>
      </c>
      <c r="AT41" s="3" t="n">
        <f aca="false">IFERROR(CZ41/CY41,"-")</f>
        <v>11561.75</v>
      </c>
      <c r="AU41" s="5" t="n">
        <f aca="false">IFERROR(DA41/BZ41,"-")</f>
        <v>0.7</v>
      </c>
      <c r="AV41" s="5" t="n">
        <f aca="false">IFERROR(DB41/CB41,"-")</f>
        <v>0.0867110871994372</v>
      </c>
      <c r="AW41" s="3" t="n">
        <f aca="false">IFERROR(DB41/DA41,"-")</f>
        <v>1496.57142857143</v>
      </c>
      <c r="AX41" s="5" t="n">
        <f aca="false">IFERROR(DC41/BZ41,"-")</f>
        <v>0</v>
      </c>
      <c r="AY41" s="5" t="n">
        <f aca="false">IFERROR(DD41/CB41,"-")</f>
        <v>0</v>
      </c>
      <c r="AZ41" s="3" t="str">
        <f aca="false">IFERROR(DD41/DC41,"-")</f>
        <v>-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.5</v>
      </c>
      <c r="BE41" s="5" t="n">
        <f aca="false">IFERROR(DH41/CB41,"-")</f>
        <v>0.294756445805571</v>
      </c>
      <c r="BF41" s="3" t="n">
        <f aca="false">IFERROR(DH41/DG41,"-")</f>
        <v>7122.2</v>
      </c>
      <c r="BG41" s="5" t="n">
        <f aca="false">IFERROR(DI41/BZ41,"-")</f>
        <v>0.2</v>
      </c>
      <c r="BH41" s="5" t="n">
        <f aca="false">IFERROR(DJ41/CB41,"-")</f>
        <v>0.00269006331995199</v>
      </c>
      <c r="BI41" s="3" t="n">
        <f aca="false">IFERROR(DJ41/DI41,"-")</f>
        <v>162.5</v>
      </c>
      <c r="BJ41" s="5" t="n">
        <f aca="false">IFERROR(DK41/BZ41,"-")</f>
        <v>0</v>
      </c>
      <c r="BK41" s="5" t="n">
        <f aca="false">IFERROR(DL41/CB41,"-")</f>
        <v>0</v>
      </c>
      <c r="BL41" s="3" t="str">
        <f aca="false">IFERROR(DL41/DK41,"-")</f>
        <v>-</v>
      </c>
      <c r="BM41" s="5" t="n">
        <f aca="false">IFERROR(DM41/BZ41,"-")</f>
        <v>0.2</v>
      </c>
      <c r="BN41" s="4" t="n">
        <f aca="false">IFERROR(DN41/CB41,"-")</f>
        <v>0.195505524976203</v>
      </c>
      <c r="BO41" s="3" t="n">
        <f aca="false">IFERROR(DN41/DM41,"-")</f>
        <v>11810</v>
      </c>
      <c r="BP41" s="5" t="n">
        <f aca="false">IFERROR(DO41/BZ41,"-")</f>
        <v>0.6</v>
      </c>
      <c r="BQ41" s="3" t="n">
        <f aca="false">IFERROR(DP41/DO41,"-")</f>
        <v>10.3333333333333</v>
      </c>
      <c r="BR41" s="3" t="n">
        <f aca="false">IFERROR(DQ41/DO41,"-")</f>
        <v>5865.33333333333</v>
      </c>
      <c r="BS41" s="3" t="n">
        <f aca="false">IFERROR(DR41/DO41,"-")</f>
        <v>2686.66666666667</v>
      </c>
      <c r="BT41" s="5" t="n">
        <f aca="false">IFERROR(DS41/BZ41,"-")</f>
        <v>0.1</v>
      </c>
      <c r="BU41" s="5" t="n">
        <f aca="false">IFERROR(DT41/BZ41,"-")</f>
        <v>0</v>
      </c>
      <c r="BV41" s="5" t="n">
        <f aca="false">IFERROR(DT41/DS41,"-")</f>
        <v>0</v>
      </c>
      <c r="BW41" s="5" t="n">
        <f aca="false">IFERROR(DU41/BZ41,"-")</f>
        <v>0</v>
      </c>
      <c r="BX41" s="5" t="n">
        <f aca="false">IFERROR(DU41/DS41,"-")</f>
        <v>0</v>
      </c>
      <c r="BZ41" s="6" t="n">
        <v>10</v>
      </c>
      <c r="CA41" s="6" t="n">
        <v>49</v>
      </c>
      <c r="CB41" s="6" t="n">
        <v>120815</v>
      </c>
      <c r="CC41" s="6" t="n">
        <v>120815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282988</v>
      </c>
      <c r="CM41" s="6" t="n">
        <v>1</v>
      </c>
      <c r="CN41" s="6" t="n">
        <v>320</v>
      </c>
      <c r="CO41" s="6" t="n">
        <v>2</v>
      </c>
      <c r="CP41" s="6" t="n">
        <v>294</v>
      </c>
      <c r="CQ41" s="6" t="n">
        <v>5</v>
      </c>
      <c r="CR41" s="6" t="n">
        <v>1804</v>
      </c>
      <c r="CS41" s="6" t="n">
        <v>0</v>
      </c>
      <c r="CT41" s="6" t="n">
        <v>0</v>
      </c>
      <c r="CU41" s="6" t="n">
        <v>6</v>
      </c>
      <c r="CV41" s="6" t="n">
        <v>881</v>
      </c>
      <c r="CW41" s="6" t="n">
        <v>3</v>
      </c>
      <c r="CX41" s="6" t="n">
        <v>1237</v>
      </c>
      <c r="CY41" s="6" t="n">
        <v>4</v>
      </c>
      <c r="CZ41" s="6" t="n">
        <v>46247</v>
      </c>
      <c r="DA41" s="6" t="n">
        <v>7</v>
      </c>
      <c r="DB41" s="6" t="n">
        <v>10476</v>
      </c>
      <c r="DC41" s="6" t="n">
        <v>0</v>
      </c>
      <c r="DD41" s="6" t="n">
        <v>0</v>
      </c>
      <c r="DE41" s="6" t="n">
        <v>0</v>
      </c>
      <c r="DF41" s="6" t="n">
        <v>0</v>
      </c>
      <c r="DG41" s="6" t="n">
        <v>5</v>
      </c>
      <c r="DH41" s="6" t="n">
        <v>35611</v>
      </c>
      <c r="DI41" s="6" t="n">
        <v>2</v>
      </c>
      <c r="DJ41" s="6" t="n">
        <v>325</v>
      </c>
      <c r="DK41" s="6" t="n">
        <v>0</v>
      </c>
      <c r="DL41" s="6" t="n">
        <v>0</v>
      </c>
      <c r="DM41" s="6" t="n">
        <v>2</v>
      </c>
      <c r="DN41" s="6" t="n">
        <v>23620</v>
      </c>
      <c r="DO41" s="6" t="n">
        <v>6</v>
      </c>
      <c r="DP41" s="6" t="n">
        <v>62</v>
      </c>
      <c r="DQ41" s="6" t="n">
        <v>35192</v>
      </c>
      <c r="DR41" s="6" t="n">
        <v>16120</v>
      </c>
      <c r="DS41" s="6" t="n">
        <v>1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8</v>
      </c>
      <c r="B42" s="7" t="s">
        <v>247</v>
      </c>
      <c r="C42" s="7" t="s">
        <v>215</v>
      </c>
      <c r="D42" s="7" t="s">
        <v>220</v>
      </c>
      <c r="E42" s="7" t="s">
        <v>217</v>
      </c>
      <c r="F42" s="7" t="s">
        <v>226</v>
      </c>
      <c r="G42" s="4" t="n">
        <f aca="false">IFERROR(CA42/BZ42,"-")</f>
        <v>1.8</v>
      </c>
      <c r="H42" s="3" t="n">
        <f aca="false">IFERROR(CB42/BZ42,"-")</f>
        <v>4121.33333333333</v>
      </c>
      <c r="I42" s="3" t="n">
        <f aca="false">IFERROR(CB42/CA42,"-")</f>
        <v>2289.62962962963</v>
      </c>
      <c r="J42" s="3" t="n">
        <f aca="false">IFERROR(CC42/BZ42,"-")</f>
        <v>41213.3333333333</v>
      </c>
      <c r="K42" s="3" t="n">
        <f aca="false">IFERROR(CC42/CA42,"-")</f>
        <v>22896.2962962963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.2</v>
      </c>
      <c r="P42" s="5" t="n">
        <f aca="false">IFERROR(CG42/CB42,"-")</f>
        <v>0.0145907473309609</v>
      </c>
      <c r="Q42" s="3" t="n">
        <f aca="false">IFERROR(CG42/CF42,"-")</f>
        <v>300.666666666667</v>
      </c>
      <c r="R42" s="5" t="n">
        <f aca="false">IFERROR(CH42/BZ42,"-")</f>
        <v>0.8</v>
      </c>
      <c r="S42" s="5" t="n">
        <f aca="false">IFERROR(CI42/CB42,"-")</f>
        <v>0.968909737948884</v>
      </c>
      <c r="T42" s="3" t="n">
        <f aca="false">IFERROR(CI42/CH42,"-")</f>
        <v>4991.5</v>
      </c>
      <c r="U42" s="5" t="n">
        <f aca="false">IFERROR(CJ42/BZ42,"-")</f>
        <v>1</v>
      </c>
      <c r="V42" s="5" t="n">
        <f aca="false">IFERROR(CK42/CB42,"-")</f>
        <v>0.983500485279845</v>
      </c>
      <c r="W42" s="3" t="n">
        <f aca="false">IFERROR(CK42/CJ42,"-")</f>
        <v>4053.33333333333</v>
      </c>
      <c r="X42" s="3" t="n">
        <f aca="false">IFERROR(CL42/BZ42,"-")</f>
        <v>12170</v>
      </c>
      <c r="Y42" s="3" t="n">
        <f aca="false">IFERROR(CL42/CA42,"-")</f>
        <v>6761.11111111111</v>
      </c>
      <c r="Z42" s="5" t="n">
        <f aca="false">IFERROR(CM42/BZ42,"-")</f>
        <v>0.466666666666667</v>
      </c>
      <c r="AA42" s="5" t="n">
        <f aca="false">IFERROR(CN42/CB42,"-")</f>
        <v>0.0273050792623746</v>
      </c>
      <c r="AB42" s="3" t="n">
        <f aca="false">IFERROR(CN42/CM42,"-")</f>
        <v>241.142857142857</v>
      </c>
      <c r="AC42" s="5" t="n">
        <f aca="false">IFERROR(CO42/BZ42,"-")</f>
        <v>0.6</v>
      </c>
      <c r="AD42" s="5" t="n">
        <f aca="false">IFERROR(CP42/CB42,"-")</f>
        <v>0.0258330637334196</v>
      </c>
      <c r="AE42" s="3" t="n">
        <f aca="false">IFERROR(CP42/CO42,"-")</f>
        <v>177.444444444444</v>
      </c>
      <c r="AF42" s="5" t="n">
        <f aca="false">IFERROR(CQ42/BZ42,"-")</f>
        <v>0.466666666666667</v>
      </c>
      <c r="AG42" s="5" t="n">
        <f aca="false">IFERROR(CR42/CB42,"-")</f>
        <v>0.0613070203817535</v>
      </c>
      <c r="AH42" s="3" t="n">
        <f aca="false">IFERROR(CR42/CQ42,"-")</f>
        <v>541.428571428571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.2</v>
      </c>
      <c r="AM42" s="5" t="n">
        <f aca="false">IFERROR(CV42/CB42,"-")</f>
        <v>0.0499838240051763</v>
      </c>
      <c r="AN42" s="3" t="n">
        <f aca="false">IFERROR(CV42/CU42,"-")</f>
        <v>1030</v>
      </c>
      <c r="AO42" s="5" t="n">
        <f aca="false">IFERROR(CW42/BZ42,"-")</f>
        <v>0.0666666666666667</v>
      </c>
      <c r="AP42" s="5" t="n">
        <f aca="false">IFERROR(CX42/CB42,"-")</f>
        <v>0.240892914914267</v>
      </c>
      <c r="AQ42" s="3" t="n">
        <f aca="false">IFERROR(CX42/CW42,"-")</f>
        <v>14892</v>
      </c>
      <c r="AR42" s="5" t="n">
        <f aca="false">IFERROR(CY42/BZ42,"-")</f>
        <v>0.2</v>
      </c>
      <c r="AS42" s="5" t="n">
        <f aca="false">IFERROR(CZ42/CB42,"-")</f>
        <v>0.484471044969266</v>
      </c>
      <c r="AT42" s="3" t="n">
        <f aca="false">IFERROR(CZ42/CY42,"-")</f>
        <v>9983.33333333333</v>
      </c>
      <c r="AU42" s="5" t="n">
        <f aca="false">IFERROR(DA42/BZ42,"-")</f>
        <v>0.266666666666667</v>
      </c>
      <c r="AV42" s="5" t="n">
        <f aca="false">IFERROR(DB42/CB42,"-")</f>
        <v>0.041313490779683</v>
      </c>
      <c r="AW42" s="3" t="n">
        <f aca="false">IFERROR(DB42/DA42,"-")</f>
        <v>638.5</v>
      </c>
      <c r="AX42" s="5" t="n">
        <f aca="false">IFERROR(DC42/BZ42,"-")</f>
        <v>0.2</v>
      </c>
      <c r="AY42" s="5" t="n">
        <f aca="false">IFERROR(DD42/CB42,"-")</f>
        <v>0.0473309608540925</v>
      </c>
      <c r="AZ42" s="3" t="n">
        <f aca="false">IFERROR(DD42/DC42,"-")</f>
        <v>975.333333333333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.733333333333333</v>
      </c>
      <c r="BH42" s="5" t="n">
        <f aca="false">IFERROR(DJ42/CB42,"-")</f>
        <v>0.0215626010999677</v>
      </c>
      <c r="BI42" s="3" t="n">
        <f aca="false">IFERROR(DJ42/DI42,"-")</f>
        <v>121.181818181818</v>
      </c>
      <c r="BJ42" s="5" t="n">
        <f aca="false">IFERROR(DK42/BZ42,"-")</f>
        <v>0.666666666666667</v>
      </c>
      <c r="BK42" s="5" t="n">
        <f aca="false">IFERROR(DL42/CB42,"-")</f>
        <v>0.0131510837916532</v>
      </c>
      <c r="BL42" s="3" t="n">
        <f aca="false">IFERROR(DL42/DK42,"-")</f>
        <v>81.3</v>
      </c>
      <c r="BM42" s="5" t="n">
        <f aca="false">IFERROR(DM42/BZ42,"-")</f>
        <v>0</v>
      </c>
      <c r="BN42" s="4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15</v>
      </c>
      <c r="CA42" s="6" t="n">
        <v>27</v>
      </c>
      <c r="CB42" s="6" t="n">
        <v>61820</v>
      </c>
      <c r="CC42" s="6" t="n">
        <v>618200</v>
      </c>
      <c r="CD42" s="6" t="n">
        <v>0</v>
      </c>
      <c r="CE42" s="6" t="n">
        <v>0</v>
      </c>
      <c r="CF42" s="6" t="n">
        <v>3</v>
      </c>
      <c r="CG42" s="6" t="n">
        <v>902</v>
      </c>
      <c r="CH42" s="6" t="n">
        <v>12</v>
      </c>
      <c r="CI42" s="6" t="n">
        <v>59898</v>
      </c>
      <c r="CJ42" s="6" t="n">
        <v>15</v>
      </c>
      <c r="CK42" s="6" t="n">
        <v>60800</v>
      </c>
      <c r="CL42" s="6" t="n">
        <v>182550</v>
      </c>
      <c r="CM42" s="6" t="n">
        <v>7</v>
      </c>
      <c r="CN42" s="6" t="n">
        <v>1688</v>
      </c>
      <c r="CO42" s="6" t="n">
        <v>9</v>
      </c>
      <c r="CP42" s="6" t="n">
        <v>1597</v>
      </c>
      <c r="CQ42" s="6" t="n">
        <v>7</v>
      </c>
      <c r="CR42" s="6" t="n">
        <v>3790</v>
      </c>
      <c r="CS42" s="6" t="n">
        <v>0</v>
      </c>
      <c r="CT42" s="6" t="n">
        <v>0</v>
      </c>
      <c r="CU42" s="6" t="n">
        <v>3</v>
      </c>
      <c r="CV42" s="6" t="n">
        <v>3090</v>
      </c>
      <c r="CW42" s="6" t="n">
        <v>1</v>
      </c>
      <c r="CX42" s="6" t="n">
        <v>14892</v>
      </c>
      <c r="CY42" s="6" t="n">
        <v>3</v>
      </c>
      <c r="CZ42" s="6" t="n">
        <v>29950</v>
      </c>
      <c r="DA42" s="6" t="n">
        <v>4</v>
      </c>
      <c r="DB42" s="6" t="n">
        <v>2554</v>
      </c>
      <c r="DC42" s="6" t="n">
        <v>3</v>
      </c>
      <c r="DD42" s="6" t="n">
        <v>2926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11</v>
      </c>
      <c r="DJ42" s="6" t="n">
        <v>1333</v>
      </c>
      <c r="DK42" s="6" t="n">
        <v>10</v>
      </c>
      <c r="DL42" s="6" t="n">
        <v>813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8</v>
      </c>
      <c r="B43" s="7" t="s">
        <v>247</v>
      </c>
      <c r="C43" s="7" t="s">
        <v>215</v>
      </c>
      <c r="D43" s="7" t="s">
        <v>220</v>
      </c>
      <c r="E43" s="7" t="s">
        <v>217</v>
      </c>
      <c r="F43" s="7" t="s">
        <v>218</v>
      </c>
      <c r="G43" s="4" t="n">
        <f aca="false">IFERROR(CA43/BZ43,"-")</f>
        <v>1.4383775351014</v>
      </c>
      <c r="H43" s="3" t="n">
        <f aca="false">IFERROR(CB43/BZ43,"-")</f>
        <v>927.787831513261</v>
      </c>
      <c r="I43" s="3" t="n">
        <f aca="false">IFERROR(CB43/CA43,"-")</f>
        <v>645.023861171367</v>
      </c>
      <c r="J43" s="3" t="n">
        <f aca="false">IFERROR(CC43/BZ43,"-")</f>
        <v>9277.87831513261</v>
      </c>
      <c r="K43" s="3" t="n">
        <f aca="false">IFERROR(CC43/CA43,"-")</f>
        <v>6450.23861171367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2783.32449297972</v>
      </c>
      <c r="Y43" s="3" t="n">
        <f aca="false">IFERROR(CL43/CA43,"-")</f>
        <v>1935.04446854664</v>
      </c>
      <c r="Z43" s="5" t="n">
        <f aca="false">IFERROR(CM43/BZ43,"-")</f>
        <v>0.469578783151326</v>
      </c>
      <c r="AA43" s="5" t="n">
        <f aca="false">IFERROR(CN43/CB43,"-")</f>
        <v>0.143383688239013</v>
      </c>
      <c r="AB43" s="3" t="n">
        <f aca="false">IFERROR(CN43/CM43,"-")</f>
        <v>283.295681063123</v>
      </c>
      <c r="AC43" s="5" t="n">
        <f aca="false">IFERROR(CO43/BZ43,"-")</f>
        <v>0.639625585023401</v>
      </c>
      <c r="AD43" s="5" t="n">
        <f aca="false">IFERROR(CP43/CB43,"-")</f>
        <v>0.097109188985593</v>
      </c>
      <c r="AE43" s="3" t="n">
        <f aca="false">IFERROR(CP43/CO43,"-")</f>
        <v>140.858536585366</v>
      </c>
      <c r="AF43" s="5" t="n">
        <f aca="false">IFERROR(CQ43/BZ43,"-")</f>
        <v>0.37597503900156</v>
      </c>
      <c r="AG43" s="5" t="n">
        <f aca="false">IFERROR(CR43/CB43,"-")</f>
        <v>0.054577677934866</v>
      </c>
      <c r="AH43" s="3" t="n">
        <f aca="false">IFERROR(CR43/CQ43,"-")</f>
        <v>134.680497925311</v>
      </c>
      <c r="AI43" s="5" t="n">
        <f aca="false">IFERROR(CS43/BZ43,"-")</f>
        <v>0.0062402496099844</v>
      </c>
      <c r="AJ43" s="5" t="n">
        <f aca="false">IFERROR(CT43/CB43,"-")</f>
        <v>0.023162471919181</v>
      </c>
      <c r="AK43" s="3" t="n">
        <f aca="false">IFERROR(CT43/CS43,"-")</f>
        <v>3443.75</v>
      </c>
      <c r="AL43" s="5" t="n">
        <f aca="false">IFERROR(CU43/BZ43,"-")</f>
        <v>0.280811232449298</v>
      </c>
      <c r="AM43" s="5" t="n">
        <f aca="false">IFERROR(CV43/CB43,"-")</f>
        <v>0.134123743929835</v>
      </c>
      <c r="AN43" s="3" t="n">
        <f aca="false">IFERROR(CV43/CU43,"-")</f>
        <v>443.138888888889</v>
      </c>
      <c r="AO43" s="5" t="n">
        <f aca="false">IFERROR(CW43/BZ43,"-")</f>
        <v>0.0546021840873635</v>
      </c>
      <c r="AP43" s="5" t="n">
        <f aca="false">IFERROR(CX43/CB43,"-")</f>
        <v>0.0435235878879189</v>
      </c>
      <c r="AQ43" s="3" t="n">
        <f aca="false">IFERROR(CX43/CW43,"-")</f>
        <v>739.542857142857</v>
      </c>
      <c r="AR43" s="5" t="n">
        <f aca="false">IFERROR(CY43/BZ43,"-")</f>
        <v>0.18408736349454</v>
      </c>
      <c r="AS43" s="5" t="n">
        <f aca="false">IFERROR(CZ43/CB43,"-")</f>
        <v>0.103919207952757</v>
      </c>
      <c r="AT43" s="3" t="n">
        <f aca="false">IFERROR(CZ43/CY43,"-")</f>
        <v>523.745762711864</v>
      </c>
      <c r="AU43" s="5" t="n">
        <f aca="false">IFERROR(DA43/BZ43,"-")</f>
        <v>0.474258970358814</v>
      </c>
      <c r="AV43" s="5" t="n">
        <f aca="false">IFERROR(DB43/CB43,"-")</f>
        <v>0.278153122856105</v>
      </c>
      <c r="AW43" s="3" t="n">
        <f aca="false">IFERROR(DB43/DA43,"-")</f>
        <v>544.14802631579</v>
      </c>
      <c r="AX43" s="5" t="n">
        <f aca="false">IFERROR(DC43/BZ43,"-")</f>
        <v>0.0639625585023401</v>
      </c>
      <c r="AY43" s="5" t="n">
        <f aca="false">IFERROR(DD43/CB43,"-")</f>
        <v>0.0424676145764673</v>
      </c>
      <c r="AZ43" s="3" t="n">
        <f aca="false">IFERROR(DD43/DC43,"-")</f>
        <v>616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.541341653666147</v>
      </c>
      <c r="BH43" s="5" t="n">
        <f aca="false">IFERROR(DJ43/CB43,"-")</f>
        <v>0.0794653546590619</v>
      </c>
      <c r="BI43" s="3" t="n">
        <f aca="false">IFERROR(DJ43/DI43,"-")</f>
        <v>136.193083573487</v>
      </c>
      <c r="BJ43" s="5" t="n">
        <f aca="false">IFERROR(DK43/BZ43,"-")</f>
        <v>0.499219968798752</v>
      </c>
      <c r="BK43" s="5" t="n">
        <f aca="false">IFERROR(DL43/CB43,"-")</f>
        <v>0.0509692086253514</v>
      </c>
      <c r="BL43" s="3" t="n">
        <f aca="false">IFERROR(DL43/DK43,"-")</f>
        <v>94.725</v>
      </c>
      <c r="BM43" s="5" t="n">
        <f aca="false">IFERROR(DM43/BZ43,"-")</f>
        <v>0</v>
      </c>
      <c r="BN43" s="4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.0046801872074883</v>
      </c>
      <c r="BU43" s="5" t="n">
        <f aca="false">IFERROR(DT43/BZ43,"-")</f>
        <v>0.0031201248049922</v>
      </c>
      <c r="BV43" s="5" t="n">
        <f aca="false">IFERROR(DT43/DS43,"-")</f>
        <v>0.666666666666667</v>
      </c>
      <c r="BW43" s="5" t="n">
        <f aca="false">IFERROR(DU43/BZ43,"-")</f>
        <v>0</v>
      </c>
      <c r="BX43" s="5" t="n">
        <f aca="false">IFERROR(DU43/DS43,"-")</f>
        <v>0</v>
      </c>
      <c r="BZ43" s="6" t="n">
        <v>641</v>
      </c>
      <c r="CA43" s="6" t="n">
        <v>922</v>
      </c>
      <c r="CB43" s="6" t="n">
        <v>594712</v>
      </c>
      <c r="CC43" s="6" t="n">
        <v>594712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1784111</v>
      </c>
      <c r="CM43" s="6" t="n">
        <v>301</v>
      </c>
      <c r="CN43" s="6" t="n">
        <v>85272</v>
      </c>
      <c r="CO43" s="6" t="n">
        <v>410</v>
      </c>
      <c r="CP43" s="6" t="n">
        <v>57752</v>
      </c>
      <c r="CQ43" s="6" t="n">
        <v>241</v>
      </c>
      <c r="CR43" s="6" t="n">
        <v>32458</v>
      </c>
      <c r="CS43" s="6" t="n">
        <v>4</v>
      </c>
      <c r="CT43" s="6" t="n">
        <v>13775</v>
      </c>
      <c r="CU43" s="6" t="n">
        <v>180</v>
      </c>
      <c r="CV43" s="6" t="n">
        <v>79765</v>
      </c>
      <c r="CW43" s="6" t="n">
        <v>35</v>
      </c>
      <c r="CX43" s="6" t="n">
        <v>25884</v>
      </c>
      <c r="CY43" s="6" t="n">
        <v>118</v>
      </c>
      <c r="CZ43" s="6" t="n">
        <v>61802</v>
      </c>
      <c r="DA43" s="6" t="n">
        <v>304</v>
      </c>
      <c r="DB43" s="6" t="n">
        <v>165421</v>
      </c>
      <c r="DC43" s="6" t="n">
        <v>41</v>
      </c>
      <c r="DD43" s="6" t="n">
        <v>25256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347</v>
      </c>
      <c r="DJ43" s="6" t="n">
        <v>47259</v>
      </c>
      <c r="DK43" s="6" t="n">
        <v>320</v>
      </c>
      <c r="DL43" s="6" t="n">
        <v>30312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3</v>
      </c>
      <c r="DT43" s="6" t="n">
        <v>2</v>
      </c>
      <c r="DU43" s="6" t="n">
        <v>0</v>
      </c>
    </row>
    <row r="44" customFormat="false" ht="13.5" hidden="false" customHeight="false" outlineLevel="0" collapsed="false">
      <c r="A44" s="7" t="s">
        <v>228</v>
      </c>
      <c r="B44" s="7" t="s">
        <v>247</v>
      </c>
      <c r="C44" s="7" t="s">
        <v>215</v>
      </c>
      <c r="D44" s="7" t="s">
        <v>220</v>
      </c>
      <c r="E44" s="7" t="s">
        <v>219</v>
      </c>
      <c r="F44" s="7" t="s">
        <v>218</v>
      </c>
      <c r="G44" s="4" t="n">
        <f aca="false">IFERROR(CA44/BZ44,"-")</f>
        <v>1.82905982905983</v>
      </c>
      <c r="H44" s="3" t="n">
        <f aca="false">IFERROR(CB44/BZ44,"-")</f>
        <v>1168.96581196581</v>
      </c>
      <c r="I44" s="3" t="n">
        <f aca="false">IFERROR(CB44/CA44,"-")</f>
        <v>639.107476635514</v>
      </c>
      <c r="J44" s="3" t="n">
        <f aca="false">IFERROR(CC44/BZ44,"-")</f>
        <v>11689.6581196581</v>
      </c>
      <c r="K44" s="3" t="n">
        <f aca="false">IFERROR(CC44/CA44,"-")</f>
        <v>6391.07476635514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3497.15384615385</v>
      </c>
      <c r="Y44" s="3" t="n">
        <f aca="false">IFERROR(CL44/CA44,"-")</f>
        <v>1911.9953271028</v>
      </c>
      <c r="Z44" s="5" t="n">
        <f aca="false">IFERROR(CM44/BZ44,"-")</f>
        <v>0.461538461538462</v>
      </c>
      <c r="AA44" s="5" t="n">
        <f aca="false">IFERROR(CN44/CB44,"-")</f>
        <v>0.0879877750074944</v>
      </c>
      <c r="AB44" s="3" t="n">
        <f aca="false">IFERROR(CN44/CM44,"-")</f>
        <v>222.851851851852</v>
      </c>
      <c r="AC44" s="5" t="n">
        <f aca="false">IFERROR(CO44/BZ44,"-")</f>
        <v>0.700854700854701</v>
      </c>
      <c r="AD44" s="5" t="n">
        <f aca="false">IFERROR(CP44/CB44,"-")</f>
        <v>0.0576811996870636</v>
      </c>
      <c r="AE44" s="3" t="n">
        <f aca="false">IFERROR(CP44/CO44,"-")</f>
        <v>96.2073170731707</v>
      </c>
      <c r="AF44" s="5" t="n">
        <f aca="false">IFERROR(CQ44/BZ44,"-")</f>
        <v>0.854700854700855</v>
      </c>
      <c r="AG44" s="5" t="n">
        <f aca="false">IFERROR(CR44/CB44,"-")</f>
        <v>0.135776382074885</v>
      </c>
      <c r="AH44" s="3" t="n">
        <f aca="false">IFERROR(CR44/CQ44,"-")</f>
        <v>185.7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.162393162393162</v>
      </c>
      <c r="AM44" s="5" t="n">
        <f aca="false">IFERROR(CV44/CB44,"-")</f>
        <v>0.0152885522304031</v>
      </c>
      <c r="AN44" s="3" t="n">
        <f aca="false">IFERROR(CV44/CU44,"-")</f>
        <v>110.052631578947</v>
      </c>
      <c r="AO44" s="5" t="n">
        <f aca="false">IFERROR(CW44/BZ44,"-")</f>
        <v>0</v>
      </c>
      <c r="AP44" s="5" t="n">
        <f aca="false">IFERROR(CX44/CB44,"-")</f>
        <v>0</v>
      </c>
      <c r="AQ44" s="3" t="str">
        <f aca="false">IFERROR(CX44/CW44,"-")</f>
        <v>-</v>
      </c>
      <c r="AR44" s="5" t="n">
        <f aca="false">IFERROR(CY44/BZ44,"-")</f>
        <v>0.837606837606838</v>
      </c>
      <c r="AS44" s="5" t="n">
        <f aca="false">IFERROR(CZ44/CB44,"-")</f>
        <v>0.276393042282973</v>
      </c>
      <c r="AT44" s="3" t="n">
        <f aca="false">IFERROR(CZ44/CY44,"-")</f>
        <v>385.734693877551</v>
      </c>
      <c r="AU44" s="5" t="n">
        <f aca="false">IFERROR(DA44/BZ44,"-")</f>
        <v>0.555555555555556</v>
      </c>
      <c r="AV44" s="5" t="n">
        <f aca="false">IFERROR(DB44/CB44,"-")</f>
        <v>0.129949038159232</v>
      </c>
      <c r="AW44" s="3" t="n">
        <f aca="false">IFERROR(DB44/DA44,"-")</f>
        <v>273.430769230769</v>
      </c>
      <c r="AX44" s="5" t="n">
        <f aca="false">IFERROR(DC44/BZ44,"-")</f>
        <v>0.102564102564103</v>
      </c>
      <c r="AY44" s="5" t="n">
        <f aca="false">IFERROR(DD44/CB44,"-")</f>
        <v>0.016027023667644</v>
      </c>
      <c r="AZ44" s="3" t="n">
        <f aca="false">IFERROR(DD44/DC44,"-")</f>
        <v>182.666666666667</v>
      </c>
      <c r="BA44" s="5" t="n">
        <f aca="false">IFERROR(DE44/BZ44,"-")</f>
        <v>0.376068376068376</v>
      </c>
      <c r="BB44" s="5" t="n">
        <f aca="false">IFERROR(DF44/CB44,"-")</f>
        <v>0.276283368307146</v>
      </c>
      <c r="BC44" s="3" t="n">
        <f aca="false">IFERROR(DF44/DE44,"-")</f>
        <v>858.795454545455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0512820512820513</v>
      </c>
      <c r="BH44" s="5" t="n">
        <f aca="false">IFERROR(DJ44/CB44,"-")</f>
        <v>0.00461361858315846</v>
      </c>
      <c r="BI44" s="3" t="n">
        <f aca="false">IFERROR(DJ44/DI44,"-")</f>
        <v>105.166666666667</v>
      </c>
      <c r="BJ44" s="5" t="n">
        <f aca="false">IFERROR(DK44/BZ44,"-")</f>
        <v>0</v>
      </c>
      <c r="BK44" s="5" t="n">
        <f aca="false">IFERROR(DL44/CB44,"-")</f>
        <v>0</v>
      </c>
      <c r="BL44" s="3" t="str">
        <f aca="false">IFERROR(DL44/DK44,"-")</f>
        <v>-</v>
      </c>
      <c r="BM44" s="5" t="n">
        <f aca="false">IFERROR(DM44/BZ44,"-")</f>
        <v>0</v>
      </c>
      <c r="BN44" s="4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</v>
      </c>
      <c r="BU44" s="5" t="n">
        <f aca="false">IFERROR(DT44/BZ44,"-")</f>
        <v>0</v>
      </c>
      <c r="BV44" s="5" t="str">
        <f aca="false">IFERROR(DT44/DS44,"-")</f>
        <v>-</v>
      </c>
      <c r="BW44" s="5" t="n">
        <f aca="false">IFERROR(DU44/BZ44,"-")</f>
        <v>0</v>
      </c>
      <c r="BX44" s="5" t="str">
        <f aca="false">IFERROR(DU44/DS44,"-")</f>
        <v>-</v>
      </c>
      <c r="BZ44" s="6" t="n">
        <v>117</v>
      </c>
      <c r="CA44" s="6" t="n">
        <v>214</v>
      </c>
      <c r="CB44" s="6" t="n">
        <v>136769</v>
      </c>
      <c r="CC44" s="6" t="n">
        <v>136769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409167</v>
      </c>
      <c r="CM44" s="6" t="n">
        <v>54</v>
      </c>
      <c r="CN44" s="6" t="n">
        <v>12034</v>
      </c>
      <c r="CO44" s="6" t="n">
        <v>82</v>
      </c>
      <c r="CP44" s="6" t="n">
        <v>7889</v>
      </c>
      <c r="CQ44" s="6" t="n">
        <v>100</v>
      </c>
      <c r="CR44" s="6" t="n">
        <v>18570</v>
      </c>
      <c r="CS44" s="6" t="n">
        <v>0</v>
      </c>
      <c r="CT44" s="6" t="n">
        <v>0</v>
      </c>
      <c r="CU44" s="6" t="n">
        <v>19</v>
      </c>
      <c r="CV44" s="6" t="n">
        <v>2091</v>
      </c>
      <c r="CW44" s="6" t="n">
        <v>0</v>
      </c>
      <c r="CX44" s="6" t="n">
        <v>0</v>
      </c>
      <c r="CY44" s="6" t="n">
        <v>98</v>
      </c>
      <c r="CZ44" s="6" t="n">
        <v>37802</v>
      </c>
      <c r="DA44" s="6" t="n">
        <v>65</v>
      </c>
      <c r="DB44" s="6" t="n">
        <v>17773</v>
      </c>
      <c r="DC44" s="6" t="n">
        <v>12</v>
      </c>
      <c r="DD44" s="6" t="n">
        <v>2192</v>
      </c>
      <c r="DE44" s="6" t="n">
        <v>44</v>
      </c>
      <c r="DF44" s="6" t="n">
        <v>37787</v>
      </c>
      <c r="DG44" s="6" t="n">
        <v>0</v>
      </c>
      <c r="DH44" s="6" t="n">
        <v>0</v>
      </c>
      <c r="DI44" s="6" t="n">
        <v>6</v>
      </c>
      <c r="DJ44" s="6" t="n">
        <v>631</v>
      </c>
      <c r="DK44" s="6" t="n">
        <v>0</v>
      </c>
      <c r="DL44" s="6" t="n">
        <v>0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8</v>
      </c>
      <c r="B45" s="7" t="s">
        <v>247</v>
      </c>
      <c r="C45" s="7" t="s">
        <v>223</v>
      </c>
      <c r="D45" s="7" t="s">
        <v>216</v>
      </c>
      <c r="E45" s="7" t="s">
        <v>221</v>
      </c>
      <c r="F45" s="7" t="s">
        <v>226</v>
      </c>
      <c r="G45" s="4" t="n">
        <f aca="false">IFERROR(CA45/BZ45,"-")</f>
        <v>5</v>
      </c>
      <c r="H45" s="3" t="n">
        <f aca="false">IFERROR(CB45/BZ45,"-")</f>
        <v>48659</v>
      </c>
      <c r="I45" s="3" t="n">
        <f aca="false">IFERROR(CB45/CA45,"-")</f>
        <v>9731.8</v>
      </c>
      <c r="J45" s="3" t="n">
        <f aca="false">IFERROR(CC45/BZ45,"-")</f>
        <v>486590</v>
      </c>
      <c r="K45" s="3" t="n">
        <f aca="false">IFERROR(CC45/CA45,"-")</f>
        <v>97318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1</v>
      </c>
      <c r="S45" s="5" t="n">
        <f aca="false">IFERROR(CI45/CB45,"-")</f>
        <v>1</v>
      </c>
      <c r="T45" s="3" t="n">
        <f aca="false">IFERROR(CI45/CH45,"-")</f>
        <v>48659</v>
      </c>
      <c r="U45" s="5" t="n">
        <f aca="false">IFERROR(CJ45/BZ45,"-")</f>
        <v>1</v>
      </c>
      <c r="V45" s="5" t="n">
        <f aca="false">IFERROR(CK45/CB45,"-")</f>
        <v>1</v>
      </c>
      <c r="W45" s="3" t="n">
        <f aca="false">IFERROR(CK45/CJ45,"-")</f>
        <v>48659</v>
      </c>
      <c r="X45" s="3" t="n">
        <f aca="false">IFERROR(CL45/BZ45,"-")</f>
        <v>11500</v>
      </c>
      <c r="Y45" s="3" t="n">
        <f aca="false">IFERROR(CL45/CA45,"-")</f>
        <v>2300</v>
      </c>
      <c r="Z45" s="5" t="n">
        <f aca="false">IFERROR(CM45/BZ45,"-")</f>
        <v>0</v>
      </c>
      <c r="AA45" s="5" t="n">
        <f aca="false">IFERROR(CN45/CB45,"-")</f>
        <v>0</v>
      </c>
      <c r="AB45" s="3" t="str">
        <f aca="false">IFERROR(CN45/CM45,"-")</f>
        <v>-</v>
      </c>
      <c r="AC45" s="5" t="n">
        <f aca="false">IFERROR(CO45/BZ45,"-")</f>
        <v>0</v>
      </c>
      <c r="AD45" s="5" t="n">
        <f aca="false">IFERROR(CP45/CB45,"-")</f>
        <v>0</v>
      </c>
      <c r="AE45" s="3" t="str">
        <f aca="false">IFERROR(CP45/CO45,"-")</f>
        <v>-</v>
      </c>
      <c r="AF45" s="5" t="n">
        <f aca="false">IFERROR(CQ45/BZ45,"-")</f>
        <v>1</v>
      </c>
      <c r="AG45" s="5" t="n">
        <f aca="false">IFERROR(CR45/CB45,"-")</f>
        <v>0.00883700856984319</v>
      </c>
      <c r="AH45" s="3" t="n">
        <f aca="false">IFERROR(CR45/CQ45,"-")</f>
        <v>430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1</v>
      </c>
      <c r="AM45" s="5" t="n">
        <f aca="false">IFERROR(CV45/CB45,"-")</f>
        <v>0.00230173246470334</v>
      </c>
      <c r="AN45" s="3" t="n">
        <f aca="false">IFERROR(CV45/CU45,"-")</f>
        <v>112</v>
      </c>
      <c r="AO45" s="5" t="n">
        <f aca="false">IFERROR(CW45/BZ45,"-")</f>
        <v>0</v>
      </c>
      <c r="AP45" s="5" t="n">
        <f aca="false">IFERROR(CX45/CB45,"-")</f>
        <v>0</v>
      </c>
      <c r="AQ45" s="3" t="str">
        <f aca="false">IFERROR(CX45/CW45,"-")</f>
        <v>-</v>
      </c>
      <c r="AR45" s="5" t="n">
        <f aca="false">IFERROR(CY45/BZ45,"-")</f>
        <v>1</v>
      </c>
      <c r="AS45" s="5" t="n">
        <f aca="false">IFERROR(CZ45/CB45,"-")</f>
        <v>0.173369777430691</v>
      </c>
      <c r="AT45" s="3" t="n">
        <f aca="false">IFERROR(CZ45/CY45,"-")</f>
        <v>8436</v>
      </c>
      <c r="AU45" s="5" t="n">
        <f aca="false">IFERROR(DA45/BZ45,"-")</f>
        <v>0</v>
      </c>
      <c r="AV45" s="5" t="n">
        <f aca="false">IFERROR(DB45/CB45,"-")</f>
        <v>0</v>
      </c>
      <c r="AW45" s="3" t="str">
        <f aca="false">IFERROR(DB45/DA45,"-")</f>
        <v>-</v>
      </c>
      <c r="AX45" s="5" t="n">
        <f aca="false">IFERROR(DC45/BZ45,"-")</f>
        <v>0</v>
      </c>
      <c r="AY45" s="5" t="n">
        <f aca="false">IFERROR(DD45/CB45,"-")</f>
        <v>0</v>
      </c>
      <c r="AZ45" s="3" t="str">
        <f aca="false">IFERROR(DD45/DC45,"-")</f>
        <v>-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1</v>
      </c>
      <c r="BH45" s="5" t="n">
        <f aca="false">IFERROR(DJ45/CB45,"-")</f>
        <v>0.258739390451921</v>
      </c>
      <c r="BI45" s="3" t="n">
        <f aca="false">IFERROR(DJ45/DI45,"-")</f>
        <v>12590</v>
      </c>
      <c r="BJ45" s="5" t="n">
        <f aca="false">IFERROR(DK45/BZ45,"-")</f>
        <v>0</v>
      </c>
      <c r="BK45" s="5" t="n">
        <f aca="false">IFERROR(DL45/CB45,"-")</f>
        <v>0</v>
      </c>
      <c r="BL45" s="3" t="str">
        <f aca="false">IFERROR(DL45/DK45,"-")</f>
        <v>-</v>
      </c>
      <c r="BM45" s="5" t="n">
        <f aca="false">IFERROR(DM45/BZ45,"-")</f>
        <v>1</v>
      </c>
      <c r="BN45" s="4" t="n">
        <f aca="false">IFERROR(DN45/CB45,"-")</f>
        <v>0.556752091082842</v>
      </c>
      <c r="BO45" s="3" t="n">
        <f aca="false">IFERROR(DN45/DM45,"-")</f>
        <v>27091</v>
      </c>
      <c r="BP45" s="5" t="n">
        <f aca="false">IFERROR(DO45/BZ45,"-")</f>
        <v>1</v>
      </c>
      <c r="BQ45" s="3" t="n">
        <f aca="false">IFERROR(DP45/DO45,"-")</f>
        <v>10</v>
      </c>
      <c r="BR45" s="3" t="n">
        <f aca="false">IFERROR(DQ45/DO45,"-")</f>
        <v>6400</v>
      </c>
      <c r="BS45" s="3" t="n">
        <f aca="false">IFERROR(DR45/DO45,"-")</f>
        <v>2600</v>
      </c>
      <c r="BT45" s="5" t="n">
        <f aca="false">IFERROR(DS45/BZ45,"-")</f>
        <v>1</v>
      </c>
      <c r="BU45" s="5" t="n">
        <f aca="false">IFERROR(DT45/BZ45,"-")</f>
        <v>0</v>
      </c>
      <c r="BV45" s="5" t="n">
        <f aca="false">IFERROR(DT45/DS45,"-")</f>
        <v>0</v>
      </c>
      <c r="BW45" s="5" t="n">
        <f aca="false">IFERROR(DU45/BZ45,"-")</f>
        <v>0</v>
      </c>
      <c r="BX45" s="5" t="n">
        <f aca="false">IFERROR(DU45/DS45,"-")</f>
        <v>0</v>
      </c>
      <c r="BZ45" s="6" t="n">
        <v>1</v>
      </c>
      <c r="CA45" s="6" t="n">
        <v>5</v>
      </c>
      <c r="CB45" s="6" t="n">
        <v>48659</v>
      </c>
      <c r="CC45" s="6" t="n">
        <v>48659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1</v>
      </c>
      <c r="CI45" s="6" t="n">
        <v>48659</v>
      </c>
      <c r="CJ45" s="6" t="n">
        <v>1</v>
      </c>
      <c r="CK45" s="6" t="n">
        <v>48659</v>
      </c>
      <c r="CL45" s="6" t="n">
        <v>11500</v>
      </c>
      <c r="CM45" s="6" t="n">
        <v>0</v>
      </c>
      <c r="CN45" s="6" t="n">
        <v>0</v>
      </c>
      <c r="CO45" s="6" t="n">
        <v>0</v>
      </c>
      <c r="CP45" s="6" t="n">
        <v>0</v>
      </c>
      <c r="CQ45" s="6" t="n">
        <v>1</v>
      </c>
      <c r="CR45" s="6" t="n">
        <v>430</v>
      </c>
      <c r="CS45" s="6" t="n">
        <v>0</v>
      </c>
      <c r="CT45" s="6" t="n">
        <v>0</v>
      </c>
      <c r="CU45" s="6" t="n">
        <v>1</v>
      </c>
      <c r="CV45" s="6" t="n">
        <v>112</v>
      </c>
      <c r="CW45" s="6" t="n">
        <v>0</v>
      </c>
      <c r="CX45" s="6" t="n">
        <v>0</v>
      </c>
      <c r="CY45" s="6" t="n">
        <v>1</v>
      </c>
      <c r="CZ45" s="6" t="n">
        <v>8436</v>
      </c>
      <c r="DA45" s="6" t="n">
        <v>0</v>
      </c>
      <c r="DB45" s="6" t="n">
        <v>0</v>
      </c>
      <c r="DC45" s="6" t="n">
        <v>0</v>
      </c>
      <c r="DD45" s="6" t="n">
        <v>0</v>
      </c>
      <c r="DE45" s="6" t="n">
        <v>0</v>
      </c>
      <c r="DF45" s="6" t="n">
        <v>0</v>
      </c>
      <c r="DG45" s="6" t="n">
        <v>0</v>
      </c>
      <c r="DH45" s="6" t="n">
        <v>0</v>
      </c>
      <c r="DI45" s="6" t="n">
        <v>1</v>
      </c>
      <c r="DJ45" s="6" t="n">
        <v>12590</v>
      </c>
      <c r="DK45" s="6" t="n">
        <v>0</v>
      </c>
      <c r="DL45" s="6" t="n">
        <v>0</v>
      </c>
      <c r="DM45" s="6" t="n">
        <v>1</v>
      </c>
      <c r="DN45" s="6" t="n">
        <v>27091</v>
      </c>
      <c r="DO45" s="6" t="n">
        <v>1</v>
      </c>
      <c r="DP45" s="6" t="n">
        <v>10</v>
      </c>
      <c r="DQ45" s="6" t="n">
        <v>6400</v>
      </c>
      <c r="DR45" s="6" t="n">
        <v>2600</v>
      </c>
      <c r="DS45" s="6" t="n">
        <v>1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28</v>
      </c>
      <c r="B46" s="7" t="s">
        <v>247</v>
      </c>
      <c r="C46" s="7" t="s">
        <v>223</v>
      </c>
      <c r="D46" s="7" t="s">
        <v>216</v>
      </c>
      <c r="E46" s="7" t="s">
        <v>221</v>
      </c>
      <c r="F46" s="7" t="s">
        <v>218</v>
      </c>
      <c r="G46" s="4" t="n">
        <f aca="false">IFERROR(CA46/BZ46,"-")</f>
        <v>8</v>
      </c>
      <c r="H46" s="3" t="n">
        <f aca="false">IFERROR(CB46/BZ46,"-")</f>
        <v>33640</v>
      </c>
      <c r="I46" s="3" t="n">
        <f aca="false">IFERROR(CB46/CA46,"-")</f>
        <v>4205</v>
      </c>
      <c r="J46" s="3" t="n">
        <f aca="false">IFERROR(CC46/BZ46,"-")</f>
        <v>336400</v>
      </c>
      <c r="K46" s="3" t="n">
        <f aca="false">IFERROR(CC46/CA46,"-")</f>
        <v>42050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67280</v>
      </c>
      <c r="Y46" s="3" t="n">
        <f aca="false">IFERROR(CL46/CA46,"-")</f>
        <v>8410</v>
      </c>
      <c r="Z46" s="5" t="n">
        <f aca="false">IFERROR(CM46/BZ46,"-")</f>
        <v>0.5</v>
      </c>
      <c r="AA46" s="5" t="n">
        <f aca="false">IFERROR(CN46/CB46,"-")</f>
        <v>0.00512782401902497</v>
      </c>
      <c r="AB46" s="3" t="n">
        <f aca="false">IFERROR(CN46/CM46,"-")</f>
        <v>345</v>
      </c>
      <c r="AC46" s="5" t="n">
        <f aca="false">IFERROR(CO46/BZ46,"-")</f>
        <v>0</v>
      </c>
      <c r="AD46" s="5" t="n">
        <f aca="false">IFERROR(CP46/CB46,"-")</f>
        <v>0</v>
      </c>
      <c r="AE46" s="3" t="str">
        <f aca="false">IFERROR(CP46/CO46,"-")</f>
        <v>-</v>
      </c>
      <c r="AF46" s="5" t="n">
        <f aca="false">IFERROR(CQ46/BZ46,"-")</f>
        <v>0.5</v>
      </c>
      <c r="AG46" s="5" t="n">
        <f aca="false">IFERROR(CR46/CB46,"-")</f>
        <v>0.00817479191438763</v>
      </c>
      <c r="AH46" s="3" t="n">
        <f aca="false">IFERROR(CR46/CQ46,"-")</f>
        <v>550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.5</v>
      </c>
      <c r="AM46" s="5" t="n">
        <f aca="false">IFERROR(CV46/CB46,"-")</f>
        <v>0.00489001189060642</v>
      </c>
      <c r="AN46" s="3" t="n">
        <f aca="false">IFERROR(CV46/CU46,"-")</f>
        <v>329</v>
      </c>
      <c r="AO46" s="5" t="n">
        <f aca="false">IFERROR(CW46/BZ46,"-")</f>
        <v>0.5</v>
      </c>
      <c r="AP46" s="5" t="n">
        <f aca="false">IFERROR(CX46/CB46,"-")</f>
        <v>0.0380202140309156</v>
      </c>
      <c r="AQ46" s="3" t="n">
        <f aca="false">IFERROR(CX46/CW46,"-")</f>
        <v>2558</v>
      </c>
      <c r="AR46" s="5" t="n">
        <f aca="false">IFERROR(CY46/BZ46,"-")</f>
        <v>0</v>
      </c>
      <c r="AS46" s="5" t="n">
        <f aca="false">IFERROR(CZ46/CB46,"-")</f>
        <v>0</v>
      </c>
      <c r="AT46" s="3" t="str">
        <f aca="false">IFERROR(CZ46/CY46,"-")</f>
        <v>-</v>
      </c>
      <c r="AU46" s="5" t="n">
        <f aca="false">IFERROR(DA46/BZ46,"-")</f>
        <v>0.5</v>
      </c>
      <c r="AV46" s="5" t="n">
        <f aca="false">IFERROR(DB46/CB46,"-")</f>
        <v>0.00594530321046373</v>
      </c>
      <c r="AW46" s="3" t="n">
        <f aca="false">IFERROR(DB46/DA46,"-")</f>
        <v>400</v>
      </c>
      <c r="AX46" s="5" t="n">
        <f aca="false">IFERROR(DC46/BZ46,"-")</f>
        <v>0</v>
      </c>
      <c r="AY46" s="5" t="n">
        <f aca="false">IFERROR(DD46/CB46,"-")</f>
        <v>0</v>
      </c>
      <c r="AZ46" s="3" t="str">
        <f aca="false">IFERROR(DD46/DC46,"-")</f>
        <v>-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1</v>
      </c>
      <c r="BE46" s="5" t="n">
        <f aca="false">IFERROR(DH46/CB46,"-")</f>
        <v>0.305023781212842</v>
      </c>
      <c r="BF46" s="3" t="n">
        <f aca="false">IFERROR(DH46/DG46,"-")</f>
        <v>10261</v>
      </c>
      <c r="BG46" s="5" t="n">
        <f aca="false">IFERROR(DI46/BZ46,"-")</f>
        <v>0</v>
      </c>
      <c r="BH46" s="5" t="n">
        <f aca="false">IFERROR(DJ46/CB46,"-")</f>
        <v>0</v>
      </c>
      <c r="BI46" s="3" t="str">
        <f aca="false">IFERROR(DJ46/DI46,"-")</f>
        <v>-</v>
      </c>
      <c r="BJ46" s="5" t="n">
        <f aca="false">IFERROR(DK46/BZ46,"-")</f>
        <v>0</v>
      </c>
      <c r="BK46" s="5" t="n">
        <f aca="false">IFERROR(DL46/CB46,"-")</f>
        <v>0</v>
      </c>
      <c r="BL46" s="3" t="str">
        <f aca="false">IFERROR(DL46/DK46,"-")</f>
        <v>-</v>
      </c>
      <c r="BM46" s="5" t="n">
        <f aca="false">IFERROR(DM46/BZ46,"-")</f>
        <v>0.5</v>
      </c>
      <c r="BN46" s="4" t="n">
        <f aca="false">IFERROR(DN46/CB46,"-")</f>
        <v>0.63281807372176</v>
      </c>
      <c r="BO46" s="3" t="n">
        <f aca="false">IFERROR(DN46/DM46,"-")</f>
        <v>42576</v>
      </c>
      <c r="BP46" s="5" t="n">
        <f aca="false">IFERROR(DO46/BZ46,"-")</f>
        <v>0.5</v>
      </c>
      <c r="BQ46" s="3" t="n">
        <f aca="false">IFERROR(DP46/DO46,"-")</f>
        <v>11</v>
      </c>
      <c r="BR46" s="3" t="n">
        <f aca="false">IFERROR(DQ46/DO46,"-")</f>
        <v>7290</v>
      </c>
      <c r="BS46" s="3" t="n">
        <f aca="false">IFERROR(DR46/DO46,"-")</f>
        <v>2860</v>
      </c>
      <c r="BT46" s="5" t="n">
        <f aca="false">IFERROR(DS46/BZ46,"-")</f>
        <v>0.5</v>
      </c>
      <c r="BU46" s="5" t="n">
        <f aca="false">IFERROR(DT46/BZ46,"-")</f>
        <v>0</v>
      </c>
      <c r="BV46" s="5" t="n">
        <f aca="false">IFERROR(DT46/DS46,"-")</f>
        <v>0</v>
      </c>
      <c r="BW46" s="5" t="n">
        <f aca="false">IFERROR(DU46/BZ46,"-")</f>
        <v>0</v>
      </c>
      <c r="BX46" s="5" t="n">
        <f aca="false">IFERROR(DU46/DS46,"-")</f>
        <v>0</v>
      </c>
      <c r="BZ46" s="6" t="n">
        <v>2</v>
      </c>
      <c r="CA46" s="6" t="n">
        <v>16</v>
      </c>
      <c r="CB46" s="6" t="n">
        <v>67280</v>
      </c>
      <c r="CC46" s="6" t="n">
        <v>67280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134560</v>
      </c>
      <c r="CM46" s="6" t="n">
        <v>1</v>
      </c>
      <c r="CN46" s="6" t="n">
        <v>345</v>
      </c>
      <c r="CO46" s="6" t="n">
        <v>0</v>
      </c>
      <c r="CP46" s="6" t="n">
        <v>0</v>
      </c>
      <c r="CQ46" s="6" t="n">
        <v>1</v>
      </c>
      <c r="CR46" s="6" t="n">
        <v>550</v>
      </c>
      <c r="CS46" s="6" t="n">
        <v>0</v>
      </c>
      <c r="CT46" s="6" t="n">
        <v>0</v>
      </c>
      <c r="CU46" s="6" t="n">
        <v>1</v>
      </c>
      <c r="CV46" s="6" t="n">
        <v>329</v>
      </c>
      <c r="CW46" s="6" t="n">
        <v>1</v>
      </c>
      <c r="CX46" s="6" t="n">
        <v>2558</v>
      </c>
      <c r="CY46" s="6" t="n">
        <v>0</v>
      </c>
      <c r="CZ46" s="6" t="n">
        <v>0</v>
      </c>
      <c r="DA46" s="6" t="n">
        <v>1</v>
      </c>
      <c r="DB46" s="6" t="n">
        <v>400</v>
      </c>
      <c r="DC46" s="6" t="n">
        <v>0</v>
      </c>
      <c r="DD46" s="6" t="n">
        <v>0</v>
      </c>
      <c r="DE46" s="6" t="n">
        <v>0</v>
      </c>
      <c r="DF46" s="6" t="n">
        <v>0</v>
      </c>
      <c r="DG46" s="6" t="n">
        <v>2</v>
      </c>
      <c r="DH46" s="6" t="n">
        <v>20522</v>
      </c>
      <c r="DI46" s="6" t="n">
        <v>0</v>
      </c>
      <c r="DJ46" s="6" t="n">
        <v>0</v>
      </c>
      <c r="DK46" s="6" t="n">
        <v>0</v>
      </c>
      <c r="DL46" s="6" t="n">
        <v>0</v>
      </c>
      <c r="DM46" s="6" t="n">
        <v>1</v>
      </c>
      <c r="DN46" s="6" t="n">
        <v>42576</v>
      </c>
      <c r="DO46" s="6" t="n">
        <v>1</v>
      </c>
      <c r="DP46" s="6" t="n">
        <v>11</v>
      </c>
      <c r="DQ46" s="6" t="n">
        <v>7290</v>
      </c>
      <c r="DR46" s="6" t="n">
        <v>2860</v>
      </c>
      <c r="DS46" s="6" t="n">
        <v>1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28</v>
      </c>
      <c r="B47" s="7" t="s">
        <v>247</v>
      </c>
      <c r="C47" s="7" t="s">
        <v>223</v>
      </c>
      <c r="D47" s="7" t="s">
        <v>216</v>
      </c>
      <c r="E47" s="7" t="s">
        <v>217</v>
      </c>
      <c r="F47" s="7" t="s">
        <v>226</v>
      </c>
      <c r="G47" s="4" t="n">
        <f aca="false">IFERROR(CA47/BZ47,"-")</f>
        <v>1.71428571428571</v>
      </c>
      <c r="H47" s="3" t="n">
        <f aca="false">IFERROR(CB47/BZ47,"-")</f>
        <v>604.285714285714</v>
      </c>
      <c r="I47" s="3" t="n">
        <f aca="false">IFERROR(CB47/CA47,"-")</f>
        <v>352.5</v>
      </c>
      <c r="J47" s="3" t="n">
        <f aca="false">IFERROR(CC47/BZ47,"-")</f>
        <v>6042.85714285714</v>
      </c>
      <c r="K47" s="3" t="n">
        <f aca="false">IFERROR(CC47/CA47,"-")</f>
        <v>3525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1</v>
      </c>
      <c r="S47" s="5" t="n">
        <f aca="false">IFERROR(CI47/CB47,"-")</f>
        <v>1</v>
      </c>
      <c r="T47" s="3" t="n">
        <f aca="false">IFERROR(CI47/CH47,"-")</f>
        <v>604.285714285714</v>
      </c>
      <c r="U47" s="5" t="n">
        <f aca="false">IFERROR(CJ47/BZ47,"-")</f>
        <v>1</v>
      </c>
      <c r="V47" s="5" t="n">
        <f aca="false">IFERROR(CK47/CB47,"-")</f>
        <v>1</v>
      </c>
      <c r="W47" s="3" t="n">
        <f aca="false">IFERROR(CK47/CJ47,"-")</f>
        <v>604.285714285714</v>
      </c>
      <c r="X47" s="3" t="n">
        <f aca="false">IFERROR(CL47/BZ47,"-")</f>
        <v>1207.71428571429</v>
      </c>
      <c r="Y47" s="3" t="n">
        <f aca="false">IFERROR(CL47/CA47,"-")</f>
        <v>704.5</v>
      </c>
      <c r="Z47" s="5" t="n">
        <f aca="false">IFERROR(CM47/BZ47,"-")</f>
        <v>0.428571428571429</v>
      </c>
      <c r="AA47" s="5" t="n">
        <f aca="false">IFERROR(CN47/CB47,"-")</f>
        <v>0.268321513002364</v>
      </c>
      <c r="AB47" s="3" t="n">
        <f aca="false">IFERROR(CN47/CM47,"-")</f>
        <v>378.333333333333</v>
      </c>
      <c r="AC47" s="5" t="n">
        <f aca="false">IFERROR(CO47/BZ47,"-")</f>
        <v>0.571428571428571</v>
      </c>
      <c r="AD47" s="5" t="n">
        <f aca="false">IFERROR(CP47/CB47,"-")</f>
        <v>0.167139479905437</v>
      </c>
      <c r="AE47" s="3" t="n">
        <f aca="false">IFERROR(CP47/CO47,"-")</f>
        <v>176.75</v>
      </c>
      <c r="AF47" s="5" t="n">
        <f aca="false">IFERROR(CQ47/BZ47,"-")</f>
        <v>0.142857142857143</v>
      </c>
      <c r="AG47" s="5" t="n">
        <f aca="false">IFERROR(CR47/CB47,"-")</f>
        <v>0.132387706855792</v>
      </c>
      <c r="AH47" s="3" t="n">
        <f aca="false">IFERROR(CR47/CQ47,"-")</f>
        <v>560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</v>
      </c>
      <c r="AM47" s="5" t="n">
        <f aca="false">IFERROR(CV47/CB47,"-")</f>
        <v>0</v>
      </c>
      <c r="AN47" s="3" t="str">
        <f aca="false">IFERROR(CV47/CU47,"-")</f>
        <v>-</v>
      </c>
      <c r="AO47" s="5" t="n">
        <f aca="false">IFERROR(CW47/BZ47,"-")</f>
        <v>0</v>
      </c>
      <c r="AP47" s="5" t="n">
        <f aca="false">IFERROR(CX47/CB47,"-")</f>
        <v>0</v>
      </c>
      <c r="AQ47" s="3" t="str">
        <f aca="false">IFERROR(CX47/CW47,"-")</f>
        <v>-</v>
      </c>
      <c r="AR47" s="5" t="n">
        <f aca="false">IFERROR(CY47/BZ47,"-")</f>
        <v>0.285714285714286</v>
      </c>
      <c r="AS47" s="5" t="n">
        <f aca="false">IFERROR(CZ47/CB47,"-")</f>
        <v>0.0846335697399527</v>
      </c>
      <c r="AT47" s="3" t="n">
        <f aca="false">IFERROR(CZ47/CY47,"-")</f>
        <v>179</v>
      </c>
      <c r="AU47" s="5" t="n">
        <f aca="false">IFERROR(DA47/BZ47,"-")</f>
        <v>0.285714285714286</v>
      </c>
      <c r="AV47" s="5" t="n">
        <f aca="false">IFERROR(DB47/CB47,"-")</f>
        <v>0.148463356973995</v>
      </c>
      <c r="AW47" s="3" t="n">
        <f aca="false">IFERROR(DB47/DA47,"-")</f>
        <v>314</v>
      </c>
      <c r="AX47" s="5" t="n">
        <f aca="false">IFERROR(DC47/BZ47,"-")</f>
        <v>0.142857142857143</v>
      </c>
      <c r="AY47" s="5" t="n">
        <f aca="false">IFERROR(DD47/CB47,"-")</f>
        <v>0.0529550827423168</v>
      </c>
      <c r="AZ47" s="3" t="n">
        <f aca="false">IFERROR(DD47/DC47,"-")</f>
        <v>224</v>
      </c>
      <c r="BA47" s="5" t="n">
        <f aca="false">IFERROR(DE47/BZ47,"-")</f>
        <v>0</v>
      </c>
      <c r="BB47" s="5" t="n">
        <f aca="false">IFERROR(DF47/CB47,"-")</f>
        <v>0</v>
      </c>
      <c r="BC47" s="3" t="str">
        <f aca="false">IFERROR(DF47/DE47,"-")</f>
        <v>-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.571428571428571</v>
      </c>
      <c r="BH47" s="5" t="n">
        <f aca="false">IFERROR(DJ47/CB47,"-")</f>
        <v>0.146099290780142</v>
      </c>
      <c r="BI47" s="3" t="n">
        <f aca="false">IFERROR(DJ47/DI47,"-")</f>
        <v>154.5</v>
      </c>
      <c r="BJ47" s="5" t="n">
        <f aca="false">IFERROR(DK47/BZ47,"-")</f>
        <v>0.571428571428571</v>
      </c>
      <c r="BK47" s="5" t="n">
        <f aca="false">IFERROR(DL47/CB47,"-")</f>
        <v>0.146099290780142</v>
      </c>
      <c r="BL47" s="3" t="n">
        <f aca="false">IFERROR(DL47/DK47,"-")</f>
        <v>154.5</v>
      </c>
      <c r="BM47" s="5" t="n">
        <f aca="false">IFERROR(DM47/BZ47,"-")</f>
        <v>0</v>
      </c>
      <c r="BN47" s="4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</v>
      </c>
      <c r="BU47" s="5" t="n">
        <f aca="false">IFERROR(DT47/BZ47,"-")</f>
        <v>0</v>
      </c>
      <c r="BV47" s="5" t="str">
        <f aca="false">IFERROR(DT47/DS47,"-")</f>
        <v>-</v>
      </c>
      <c r="BW47" s="5" t="n">
        <f aca="false">IFERROR(DU47/BZ47,"-")</f>
        <v>0</v>
      </c>
      <c r="BX47" s="5" t="str">
        <f aca="false">IFERROR(DU47/DS47,"-")</f>
        <v>-</v>
      </c>
      <c r="BZ47" s="6" t="n">
        <v>7</v>
      </c>
      <c r="CA47" s="6" t="n">
        <v>12</v>
      </c>
      <c r="CB47" s="6" t="n">
        <v>4230</v>
      </c>
      <c r="CC47" s="6" t="n">
        <v>4230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7</v>
      </c>
      <c r="CI47" s="6" t="n">
        <v>4230</v>
      </c>
      <c r="CJ47" s="6" t="n">
        <v>7</v>
      </c>
      <c r="CK47" s="6" t="n">
        <v>4230</v>
      </c>
      <c r="CL47" s="6" t="n">
        <v>8454</v>
      </c>
      <c r="CM47" s="6" t="n">
        <v>3</v>
      </c>
      <c r="CN47" s="6" t="n">
        <v>1135</v>
      </c>
      <c r="CO47" s="6" t="n">
        <v>4</v>
      </c>
      <c r="CP47" s="6" t="n">
        <v>707</v>
      </c>
      <c r="CQ47" s="6" t="n">
        <v>1</v>
      </c>
      <c r="CR47" s="6" t="n">
        <v>560</v>
      </c>
      <c r="CS47" s="6" t="n">
        <v>0</v>
      </c>
      <c r="CT47" s="6" t="n">
        <v>0</v>
      </c>
      <c r="CU47" s="6" t="n">
        <v>0</v>
      </c>
      <c r="CV47" s="6" t="n">
        <v>0</v>
      </c>
      <c r="CW47" s="6" t="n">
        <v>0</v>
      </c>
      <c r="CX47" s="6" t="n">
        <v>0</v>
      </c>
      <c r="CY47" s="6" t="n">
        <v>2</v>
      </c>
      <c r="CZ47" s="6" t="n">
        <v>358</v>
      </c>
      <c r="DA47" s="6" t="n">
        <v>2</v>
      </c>
      <c r="DB47" s="6" t="n">
        <v>628</v>
      </c>
      <c r="DC47" s="6" t="n">
        <v>1</v>
      </c>
      <c r="DD47" s="6" t="n">
        <v>224</v>
      </c>
      <c r="DE47" s="6" t="n">
        <v>0</v>
      </c>
      <c r="DF47" s="6" t="n">
        <v>0</v>
      </c>
      <c r="DG47" s="6" t="n">
        <v>0</v>
      </c>
      <c r="DH47" s="6" t="n">
        <v>0</v>
      </c>
      <c r="DI47" s="6" t="n">
        <v>4</v>
      </c>
      <c r="DJ47" s="6" t="n">
        <v>618</v>
      </c>
      <c r="DK47" s="6" t="n">
        <v>4</v>
      </c>
      <c r="DL47" s="6" t="n">
        <v>618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28</v>
      </c>
      <c r="B48" s="7" t="s">
        <v>247</v>
      </c>
      <c r="C48" s="7" t="s">
        <v>223</v>
      </c>
      <c r="D48" s="7" t="s">
        <v>216</v>
      </c>
      <c r="E48" s="7" t="s">
        <v>217</v>
      </c>
      <c r="F48" s="7" t="s">
        <v>218</v>
      </c>
      <c r="G48" s="4" t="n">
        <f aca="false">IFERROR(CA48/BZ48,"-")</f>
        <v>1.74774774774775</v>
      </c>
      <c r="H48" s="3" t="n">
        <f aca="false">IFERROR(CB48/BZ48,"-")</f>
        <v>941.477477477478</v>
      </c>
      <c r="I48" s="3" t="n">
        <f aca="false">IFERROR(CB48/CA48,"-")</f>
        <v>538.680412371134</v>
      </c>
      <c r="J48" s="3" t="n">
        <f aca="false">IFERROR(CC48/BZ48,"-")</f>
        <v>9414.77477477477</v>
      </c>
      <c r="K48" s="3" t="n">
        <f aca="false">IFERROR(CC48/CA48,"-")</f>
        <v>5386.80412371134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1881.94594594595</v>
      </c>
      <c r="Y48" s="3" t="n">
        <f aca="false">IFERROR(CL48/CA48,"-")</f>
        <v>1076.78350515464</v>
      </c>
      <c r="Z48" s="5" t="n">
        <f aca="false">IFERROR(CM48/BZ48,"-")</f>
        <v>0.603603603603604</v>
      </c>
      <c r="AA48" s="5" t="n">
        <f aca="false">IFERROR(CN48/CB48,"-")</f>
        <v>0.273013473168491</v>
      </c>
      <c r="AB48" s="3" t="n">
        <f aca="false">IFERROR(CN48/CM48,"-")</f>
        <v>425.835820895522</v>
      </c>
      <c r="AC48" s="5" t="n">
        <f aca="false">IFERROR(CO48/BZ48,"-")</f>
        <v>0.558558558558559</v>
      </c>
      <c r="AD48" s="5" t="n">
        <f aca="false">IFERROR(CP48/CB48,"-")</f>
        <v>0.179973972288142</v>
      </c>
      <c r="AE48" s="3" t="n">
        <f aca="false">IFERROR(CP48/CO48,"-")</f>
        <v>303.354838709677</v>
      </c>
      <c r="AF48" s="5" t="n">
        <f aca="false">IFERROR(CQ48/BZ48,"-")</f>
        <v>0.306306306306306</v>
      </c>
      <c r="AG48" s="5" t="n">
        <f aca="false">IFERROR(CR48/CB48,"-")</f>
        <v>0.0988861670366685</v>
      </c>
      <c r="AH48" s="3" t="n">
        <f aca="false">IFERROR(CR48/CQ48,"-")</f>
        <v>303.941176470588</v>
      </c>
      <c r="AI48" s="5" t="n">
        <f aca="false">IFERROR(CS48/BZ48,"-")</f>
        <v>0.00900900900900901</v>
      </c>
      <c r="AJ48" s="5" t="n">
        <f aca="false">IFERROR(CT48/CB48,"-")</f>
        <v>0.0172242210824466</v>
      </c>
      <c r="AK48" s="3" t="n">
        <f aca="false">IFERROR(CT48/CS48,"-")</f>
        <v>1800</v>
      </c>
      <c r="AL48" s="5" t="n">
        <f aca="false">IFERROR(CU48/BZ48,"-")</f>
        <v>0.189189189189189</v>
      </c>
      <c r="AM48" s="5" t="n">
        <f aca="false">IFERROR(CV48/CB48,"-")</f>
        <v>0.0532611191916099</v>
      </c>
      <c r="AN48" s="3" t="n">
        <f aca="false">IFERROR(CV48/CU48,"-")</f>
        <v>265.047619047619</v>
      </c>
      <c r="AO48" s="5" t="n">
        <f aca="false">IFERROR(CW48/BZ48,"-")</f>
        <v>0.00900900900900901</v>
      </c>
      <c r="AP48" s="5" t="n">
        <f aca="false">IFERROR(CX48/CB48,"-")</f>
        <v>0.00101431524152186</v>
      </c>
      <c r="AQ48" s="3" t="n">
        <f aca="false">IFERROR(CX48/CW48,"-")</f>
        <v>106</v>
      </c>
      <c r="AR48" s="5" t="n">
        <f aca="false">IFERROR(CY48/BZ48,"-")</f>
        <v>0.243243243243243</v>
      </c>
      <c r="AS48" s="5" t="n">
        <f aca="false">IFERROR(CZ48/CB48,"-")</f>
        <v>0.0492229962489474</v>
      </c>
      <c r="AT48" s="3" t="n">
        <f aca="false">IFERROR(CZ48/CY48,"-")</f>
        <v>190.518518518519</v>
      </c>
      <c r="AU48" s="5" t="n">
        <f aca="false">IFERROR(DA48/BZ48,"-")</f>
        <v>0.324324324324324</v>
      </c>
      <c r="AV48" s="5" t="n">
        <f aca="false">IFERROR(DB48/CB48,"-")</f>
        <v>0.167170634616857</v>
      </c>
      <c r="AW48" s="3" t="n">
        <f aca="false">IFERROR(DB48/DA48,"-")</f>
        <v>485.277777777778</v>
      </c>
      <c r="AX48" s="5" t="n">
        <f aca="false">IFERROR(DC48/BZ48,"-")</f>
        <v>0.00900900900900901</v>
      </c>
      <c r="AY48" s="5" t="n">
        <f aca="false">IFERROR(DD48/CB48,"-")</f>
        <v>0.00214345862359336</v>
      </c>
      <c r="AZ48" s="3" t="n">
        <f aca="false">IFERROR(DD48/DC48,"-")</f>
        <v>224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0.558558558558559</v>
      </c>
      <c r="BH48" s="5" t="n">
        <f aca="false">IFERROR(DJ48/CB48,"-")</f>
        <v>0.158089642501722</v>
      </c>
      <c r="BI48" s="3" t="n">
        <f aca="false">IFERROR(DJ48/DI48,"-")</f>
        <v>266.467741935484</v>
      </c>
      <c r="BJ48" s="5" t="n">
        <f aca="false">IFERROR(DK48/BZ48,"-")</f>
        <v>0.504504504504505</v>
      </c>
      <c r="BK48" s="5" t="n">
        <f aca="false">IFERROR(DL48/CB48,"-")</f>
        <v>0.0591364923830667</v>
      </c>
      <c r="BL48" s="3" t="n">
        <f aca="false">IFERROR(DL48/DK48,"-")</f>
        <v>110.357142857143</v>
      </c>
      <c r="BM48" s="5" t="n">
        <f aca="false">IFERROR(DM48/BZ48,"-")</f>
        <v>0</v>
      </c>
      <c r="BN48" s="4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</v>
      </c>
      <c r="BQ48" s="3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</v>
      </c>
      <c r="BU48" s="5" t="n">
        <f aca="false">IFERROR(DT48/BZ48,"-")</f>
        <v>0</v>
      </c>
      <c r="BV48" s="5" t="str">
        <f aca="false">IFERROR(DT48/DS48,"-")</f>
        <v>-</v>
      </c>
      <c r="BW48" s="5" t="n">
        <f aca="false">IFERROR(DU48/BZ48,"-")</f>
        <v>0</v>
      </c>
      <c r="BX48" s="5" t="str">
        <f aca="false">IFERROR(DU48/DS48,"-")</f>
        <v>-</v>
      </c>
      <c r="BZ48" s="6" t="n">
        <v>111</v>
      </c>
      <c r="CA48" s="6" t="n">
        <v>194</v>
      </c>
      <c r="CB48" s="6" t="n">
        <v>104504</v>
      </c>
      <c r="CC48" s="6" t="n">
        <v>104504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208896</v>
      </c>
      <c r="CM48" s="6" t="n">
        <v>67</v>
      </c>
      <c r="CN48" s="6" t="n">
        <v>28531</v>
      </c>
      <c r="CO48" s="6" t="n">
        <v>62</v>
      </c>
      <c r="CP48" s="6" t="n">
        <v>18808</v>
      </c>
      <c r="CQ48" s="6" t="n">
        <v>34</v>
      </c>
      <c r="CR48" s="6" t="n">
        <v>10334</v>
      </c>
      <c r="CS48" s="6" t="n">
        <v>1</v>
      </c>
      <c r="CT48" s="6" t="n">
        <v>1800</v>
      </c>
      <c r="CU48" s="6" t="n">
        <v>21</v>
      </c>
      <c r="CV48" s="6" t="n">
        <v>5566</v>
      </c>
      <c r="CW48" s="6" t="n">
        <v>1</v>
      </c>
      <c r="CX48" s="6" t="n">
        <v>106</v>
      </c>
      <c r="CY48" s="6" t="n">
        <v>27</v>
      </c>
      <c r="CZ48" s="6" t="n">
        <v>5144</v>
      </c>
      <c r="DA48" s="6" t="n">
        <v>36</v>
      </c>
      <c r="DB48" s="6" t="n">
        <v>17470</v>
      </c>
      <c r="DC48" s="6" t="n">
        <v>1</v>
      </c>
      <c r="DD48" s="6" t="n">
        <v>224</v>
      </c>
      <c r="DE48" s="6" t="n">
        <v>0</v>
      </c>
      <c r="DF48" s="6" t="n">
        <v>0</v>
      </c>
      <c r="DG48" s="6" t="n">
        <v>0</v>
      </c>
      <c r="DH48" s="6" t="n">
        <v>0</v>
      </c>
      <c r="DI48" s="6" t="n">
        <v>62</v>
      </c>
      <c r="DJ48" s="6" t="n">
        <v>16521</v>
      </c>
      <c r="DK48" s="6" t="n">
        <v>56</v>
      </c>
      <c r="DL48" s="6" t="n">
        <v>6180</v>
      </c>
      <c r="DM48" s="6" t="n">
        <v>0</v>
      </c>
      <c r="DN48" s="6" t="n">
        <v>0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0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28</v>
      </c>
      <c r="B49" s="7" t="s">
        <v>247</v>
      </c>
      <c r="C49" s="7" t="s">
        <v>223</v>
      </c>
      <c r="D49" s="7" t="s">
        <v>216</v>
      </c>
      <c r="E49" s="7" t="s">
        <v>219</v>
      </c>
      <c r="F49" s="7" t="s">
        <v>218</v>
      </c>
      <c r="G49" s="4" t="n">
        <f aca="false">IFERROR(CA49/BZ49,"-")</f>
        <v>1.25</v>
      </c>
      <c r="H49" s="3" t="n">
        <f aca="false">IFERROR(CB49/BZ49,"-")</f>
        <v>711.25</v>
      </c>
      <c r="I49" s="3" t="n">
        <f aca="false">IFERROR(CB49/CA49,"-")</f>
        <v>569</v>
      </c>
      <c r="J49" s="3" t="n">
        <f aca="false">IFERROR(CC49/BZ49,"-")</f>
        <v>7112.5</v>
      </c>
      <c r="K49" s="3" t="n">
        <f aca="false">IFERROR(CC49/CA49,"-")</f>
        <v>5690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0</v>
      </c>
      <c r="V49" s="5" t="n">
        <f aca="false">IFERROR(CK49/CB49,"-")</f>
        <v>0</v>
      </c>
      <c r="W49" s="3" t="str">
        <f aca="false">IFERROR(CK49/CJ49,"-")</f>
        <v>-</v>
      </c>
      <c r="X49" s="3" t="n">
        <f aca="false">IFERROR(CL49/BZ49,"-")</f>
        <v>1445.25</v>
      </c>
      <c r="Y49" s="3" t="n">
        <f aca="false">IFERROR(CL49/CA49,"-")</f>
        <v>1156.2</v>
      </c>
      <c r="Z49" s="5" t="n">
        <f aca="false">IFERROR(CM49/BZ49,"-")</f>
        <v>0.9375</v>
      </c>
      <c r="AA49" s="5" t="n">
        <f aca="false">IFERROR(CN49/CB49,"-")</f>
        <v>0.355887521968366</v>
      </c>
      <c r="AB49" s="3" t="n">
        <f aca="false">IFERROR(CN49/CM49,"-")</f>
        <v>270</v>
      </c>
      <c r="AC49" s="5" t="n">
        <f aca="false">IFERROR(CO49/BZ49,"-")</f>
        <v>0.25</v>
      </c>
      <c r="AD49" s="5" t="n">
        <f aca="false">IFERROR(CP49/CB49,"-")</f>
        <v>0.0194200351493849</v>
      </c>
      <c r="AE49" s="3" t="n">
        <f aca="false">IFERROR(CP49/CO49,"-")</f>
        <v>55.25</v>
      </c>
      <c r="AF49" s="5" t="n">
        <f aca="false">IFERROR(CQ49/BZ49,"-")</f>
        <v>0.8125</v>
      </c>
      <c r="AG49" s="5" t="n">
        <f aca="false">IFERROR(CR49/CB49,"-")</f>
        <v>0.191564147627417</v>
      </c>
      <c r="AH49" s="3" t="n">
        <f aca="false">IFERROR(CR49/CQ49,"-")</f>
        <v>167.692307692308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0</v>
      </c>
      <c r="AM49" s="5" t="n">
        <f aca="false">IFERROR(CV49/CB49,"-")</f>
        <v>0</v>
      </c>
      <c r="AN49" s="3" t="str">
        <f aca="false">IFERROR(CV49/CU49,"-")</f>
        <v>-</v>
      </c>
      <c r="AO49" s="5" t="n">
        <f aca="false">IFERROR(CW49/BZ49,"-")</f>
        <v>0</v>
      </c>
      <c r="AP49" s="5" t="n">
        <f aca="false">IFERROR(CX49/CB49,"-")</f>
        <v>0</v>
      </c>
      <c r="AQ49" s="3" t="str">
        <f aca="false">IFERROR(CX49/CW49,"-")</f>
        <v>-</v>
      </c>
      <c r="AR49" s="5" t="n">
        <f aca="false">IFERROR(CY49/BZ49,"-")</f>
        <v>0.625</v>
      </c>
      <c r="AS49" s="5" t="n">
        <f aca="false">IFERROR(CZ49/CB49,"-")</f>
        <v>0.306678383128295</v>
      </c>
      <c r="AT49" s="3" t="n">
        <f aca="false">IFERROR(CZ49/CY49,"-")</f>
        <v>349</v>
      </c>
      <c r="AU49" s="5" t="n">
        <f aca="false">IFERROR(DA49/BZ49,"-")</f>
        <v>0.375</v>
      </c>
      <c r="AV49" s="5" t="n">
        <f aca="false">IFERROR(DB49/CB49,"-")</f>
        <v>0.0460456942003515</v>
      </c>
      <c r="AW49" s="3" t="n">
        <f aca="false">IFERROR(DB49/DA49,"-")</f>
        <v>87.3333333333333</v>
      </c>
      <c r="AX49" s="5" t="n">
        <f aca="false">IFERROR(DC49/BZ49,"-")</f>
        <v>0.0625</v>
      </c>
      <c r="AY49" s="5" t="n">
        <f aca="false">IFERROR(DD49/CB49,"-")</f>
        <v>0.00509666080843585</v>
      </c>
      <c r="AZ49" s="3" t="n">
        <f aca="false">IFERROR(DD49/DC49,"-")</f>
        <v>58</v>
      </c>
      <c r="BA49" s="5" t="n">
        <f aca="false">IFERROR(DE49/BZ49,"-")</f>
        <v>0.1875</v>
      </c>
      <c r="BB49" s="5" t="n">
        <f aca="false">IFERROR(DF49/CB49,"-")</f>
        <v>0.0691564147627417</v>
      </c>
      <c r="BC49" s="3" t="n">
        <f aca="false">IFERROR(DF49/DE49,"-")</f>
        <v>262.333333333333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0.0625</v>
      </c>
      <c r="BH49" s="5" t="n">
        <f aca="false">IFERROR(DJ49/CB49,"-")</f>
        <v>0.00615114235500879</v>
      </c>
      <c r="BI49" s="3" t="n">
        <f aca="false">IFERROR(DJ49/DI49,"-")</f>
        <v>70</v>
      </c>
      <c r="BJ49" s="5" t="n">
        <f aca="false">IFERROR(DK49/BZ49,"-")</f>
        <v>0</v>
      </c>
      <c r="BK49" s="5" t="n">
        <f aca="false">IFERROR(DL49/CB49,"-")</f>
        <v>0</v>
      </c>
      <c r="BL49" s="3" t="str">
        <f aca="false">IFERROR(DL49/DK49,"-")</f>
        <v>-</v>
      </c>
      <c r="BM49" s="5" t="n">
        <f aca="false">IFERROR(DM49/BZ49,"-")</f>
        <v>0</v>
      </c>
      <c r="BN49" s="4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0</v>
      </c>
      <c r="BQ49" s="3" t="str">
        <f aca="false">IFERROR(DP49/DO49,"-")</f>
        <v>-</v>
      </c>
      <c r="BR49" s="3" t="str">
        <f aca="false">IFERROR(DQ49/DO49,"-")</f>
        <v>-</v>
      </c>
      <c r="BS49" s="3" t="str">
        <f aca="false">IFERROR(DR49/DO49,"-")</f>
        <v>-</v>
      </c>
      <c r="BT49" s="5" t="n">
        <f aca="false">IFERROR(DS49/BZ49,"-")</f>
        <v>0</v>
      </c>
      <c r="BU49" s="5" t="n">
        <f aca="false">IFERROR(DT49/BZ49,"-")</f>
        <v>0</v>
      </c>
      <c r="BV49" s="5" t="str">
        <f aca="false">IFERROR(DT49/DS49,"-")</f>
        <v>-</v>
      </c>
      <c r="BW49" s="5" t="n">
        <f aca="false">IFERROR(DU49/BZ49,"-")</f>
        <v>0</v>
      </c>
      <c r="BX49" s="5" t="str">
        <f aca="false">IFERROR(DU49/DS49,"-")</f>
        <v>-</v>
      </c>
      <c r="BZ49" s="6" t="n">
        <v>16</v>
      </c>
      <c r="CA49" s="6" t="n">
        <v>20</v>
      </c>
      <c r="CB49" s="6" t="n">
        <v>11380</v>
      </c>
      <c r="CC49" s="6" t="n">
        <v>11380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23124</v>
      </c>
      <c r="CM49" s="6" t="n">
        <v>15</v>
      </c>
      <c r="CN49" s="6" t="n">
        <v>4050</v>
      </c>
      <c r="CO49" s="6" t="n">
        <v>4</v>
      </c>
      <c r="CP49" s="6" t="n">
        <v>221</v>
      </c>
      <c r="CQ49" s="6" t="n">
        <v>13</v>
      </c>
      <c r="CR49" s="6" t="n">
        <v>2180</v>
      </c>
      <c r="CS49" s="6" t="n">
        <v>0</v>
      </c>
      <c r="CT49" s="6" t="n">
        <v>0</v>
      </c>
      <c r="CU49" s="6" t="n">
        <v>0</v>
      </c>
      <c r="CV49" s="6" t="n">
        <v>0</v>
      </c>
      <c r="CW49" s="6" t="n">
        <v>0</v>
      </c>
      <c r="CX49" s="6" t="n">
        <v>0</v>
      </c>
      <c r="CY49" s="6" t="n">
        <v>10</v>
      </c>
      <c r="CZ49" s="6" t="n">
        <v>3490</v>
      </c>
      <c r="DA49" s="6" t="n">
        <v>6</v>
      </c>
      <c r="DB49" s="6" t="n">
        <v>524</v>
      </c>
      <c r="DC49" s="6" t="n">
        <v>1</v>
      </c>
      <c r="DD49" s="6" t="n">
        <v>58</v>
      </c>
      <c r="DE49" s="6" t="n">
        <v>3</v>
      </c>
      <c r="DF49" s="6" t="n">
        <v>787</v>
      </c>
      <c r="DG49" s="6" t="n">
        <v>0</v>
      </c>
      <c r="DH49" s="6" t="n">
        <v>0</v>
      </c>
      <c r="DI49" s="6" t="n">
        <v>1</v>
      </c>
      <c r="DJ49" s="6" t="n">
        <v>70</v>
      </c>
      <c r="DK49" s="6" t="n">
        <v>0</v>
      </c>
      <c r="DL49" s="6" t="n">
        <v>0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1200</v>
      </c>
      <c r="DS49" s="6" t="n">
        <v>0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28</v>
      </c>
      <c r="B50" s="7" t="s">
        <v>247</v>
      </c>
      <c r="C50" s="7" t="s">
        <v>223</v>
      </c>
      <c r="D50" s="7" t="s">
        <v>220</v>
      </c>
      <c r="E50" s="7" t="s">
        <v>221</v>
      </c>
      <c r="F50" s="7" t="s">
        <v>226</v>
      </c>
      <c r="G50" s="4" t="n">
        <f aca="false">IFERROR(CA50/BZ50,"-")</f>
        <v>4.5</v>
      </c>
      <c r="H50" s="3" t="n">
        <f aca="false">IFERROR(CB50/BZ50,"-")</f>
        <v>37236.5</v>
      </c>
      <c r="I50" s="3" t="n">
        <f aca="false">IFERROR(CB50/CA50,"-")</f>
        <v>8274.77777777778</v>
      </c>
      <c r="J50" s="3" t="n">
        <f aca="false">IFERROR(CC50/BZ50,"-")</f>
        <v>372365</v>
      </c>
      <c r="K50" s="3" t="n">
        <f aca="false">IFERROR(CC50/CA50,"-")</f>
        <v>82747.7777777778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1</v>
      </c>
      <c r="S50" s="5" t="n">
        <f aca="false">IFERROR(CI50/CB50,"-")</f>
        <v>1</v>
      </c>
      <c r="T50" s="3" t="n">
        <f aca="false">IFERROR(CI50/CH50,"-")</f>
        <v>37236.5</v>
      </c>
      <c r="U50" s="5" t="n">
        <f aca="false">IFERROR(CJ50/BZ50,"-")</f>
        <v>1</v>
      </c>
      <c r="V50" s="5" t="n">
        <f aca="false">IFERROR(CK50/CB50,"-")</f>
        <v>1</v>
      </c>
      <c r="W50" s="3" t="n">
        <f aca="false">IFERROR(CK50/CJ50,"-")</f>
        <v>37236.5</v>
      </c>
      <c r="X50" s="3" t="n">
        <f aca="false">IFERROR(CL50/BZ50,"-")</f>
        <v>17235</v>
      </c>
      <c r="Y50" s="3" t="n">
        <f aca="false">IFERROR(CL50/CA50,"-")</f>
        <v>3830</v>
      </c>
      <c r="Z50" s="5" t="n">
        <f aca="false">IFERROR(CM50/BZ50,"-")</f>
        <v>0</v>
      </c>
      <c r="AA50" s="5" t="n">
        <f aca="false">IFERROR(CN50/CB50,"-")</f>
        <v>0</v>
      </c>
      <c r="AB50" s="3" t="str">
        <f aca="false">IFERROR(CN50/CM50,"-")</f>
        <v>-</v>
      </c>
      <c r="AC50" s="5" t="n">
        <f aca="false">IFERROR(CO50/BZ50,"-")</f>
        <v>0</v>
      </c>
      <c r="AD50" s="5" t="n">
        <f aca="false">IFERROR(CP50/CB50,"-")</f>
        <v>0</v>
      </c>
      <c r="AE50" s="3" t="str">
        <f aca="false">IFERROR(CP50/CO50,"-")</f>
        <v>-</v>
      </c>
      <c r="AF50" s="5" t="n">
        <f aca="false">IFERROR(CQ50/BZ50,"-")</f>
        <v>0</v>
      </c>
      <c r="AG50" s="5" t="n">
        <f aca="false">IFERROR(CR50/CB50,"-")</f>
        <v>0</v>
      </c>
      <c r="AH50" s="3" t="str">
        <f aca="false">IFERROR(CR50/CQ50,"-")</f>
        <v>-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.5</v>
      </c>
      <c r="AM50" s="5" t="n">
        <f aca="false">IFERROR(CV50/CB50,"-")</f>
        <v>0.0209069058584991</v>
      </c>
      <c r="AN50" s="3" t="n">
        <f aca="false">IFERROR(CV50/CU50,"-")</f>
        <v>1557</v>
      </c>
      <c r="AO50" s="5" t="n">
        <f aca="false">IFERROR(CW50/BZ50,"-")</f>
        <v>0.5</v>
      </c>
      <c r="AP50" s="5" t="n">
        <f aca="false">IFERROR(CX50/CB50,"-")</f>
        <v>0.0161132222416178</v>
      </c>
      <c r="AQ50" s="3" t="n">
        <f aca="false">IFERROR(CX50/CW50,"-")</f>
        <v>1200</v>
      </c>
      <c r="AR50" s="5" t="n">
        <f aca="false">IFERROR(CY50/BZ50,"-")</f>
        <v>0.5</v>
      </c>
      <c r="AS50" s="5" t="n">
        <f aca="false">IFERROR(CZ50/CB50,"-")</f>
        <v>0.488794596699475</v>
      </c>
      <c r="AT50" s="3" t="n">
        <f aca="false">IFERROR(CZ50/CY50,"-")</f>
        <v>36402</v>
      </c>
      <c r="AU50" s="5" t="n">
        <f aca="false">IFERROR(DA50/BZ50,"-")</f>
        <v>0</v>
      </c>
      <c r="AV50" s="5" t="n">
        <f aca="false">IFERROR(DB50/CB50,"-")</f>
        <v>0</v>
      </c>
      <c r="AW50" s="3" t="str">
        <f aca="false">IFERROR(DB50/DA50,"-")</f>
        <v>-</v>
      </c>
      <c r="AX50" s="5" t="n">
        <f aca="false">IFERROR(DC50/BZ50,"-")</f>
        <v>0</v>
      </c>
      <c r="AY50" s="5" t="n">
        <f aca="false">IFERROR(DD50/CB50,"-")</f>
        <v>0</v>
      </c>
      <c r="AZ50" s="3" t="str">
        <f aca="false">IFERROR(DD50/DC50,"-")</f>
        <v>-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.5</v>
      </c>
      <c r="BE50" s="5" t="n">
        <f aca="false">IFERROR(DH50/CB50,"-")</f>
        <v>0.309910974447115</v>
      </c>
      <c r="BF50" s="3" t="n">
        <f aca="false">IFERROR(DH50/DG50,"-")</f>
        <v>23080</v>
      </c>
      <c r="BG50" s="5" t="n">
        <f aca="false">IFERROR(DI50/BZ50,"-")</f>
        <v>0.5</v>
      </c>
      <c r="BH50" s="5" t="n">
        <f aca="false">IFERROR(DJ50/CB50,"-")</f>
        <v>0.0213768748405462</v>
      </c>
      <c r="BI50" s="3" t="n">
        <f aca="false">IFERROR(DJ50/DI50,"-")</f>
        <v>1592</v>
      </c>
      <c r="BJ50" s="5" t="n">
        <f aca="false">IFERROR(DK50/BZ50,"-")</f>
        <v>0</v>
      </c>
      <c r="BK50" s="5" t="n">
        <f aca="false">IFERROR(DL50/CB50,"-")</f>
        <v>0</v>
      </c>
      <c r="BL50" s="3" t="str">
        <f aca="false">IFERROR(DL50/DK50,"-")</f>
        <v>-</v>
      </c>
      <c r="BM50" s="5" t="n">
        <f aca="false">IFERROR(DM50/BZ50,"-")</f>
        <v>0.5</v>
      </c>
      <c r="BN50" s="4" t="n">
        <f aca="false">IFERROR(DN50/CB50,"-")</f>
        <v>0.142897425912747</v>
      </c>
      <c r="BO50" s="3" t="n">
        <f aca="false">IFERROR(DN50/DM50,"-")</f>
        <v>10642</v>
      </c>
      <c r="BP50" s="5" t="n">
        <f aca="false">IFERROR(DO50/BZ50,"-")</f>
        <v>1</v>
      </c>
      <c r="BQ50" s="3" t="n">
        <f aca="false">IFERROR(DP50/DO50,"-")</f>
        <v>5.5</v>
      </c>
      <c r="BR50" s="3" t="n">
        <f aca="false">IFERROR(DQ50/DO50,"-")</f>
        <v>2475</v>
      </c>
      <c r="BS50" s="3" t="n">
        <f aca="false">IFERROR(DR50/DO50,"-")</f>
        <v>1430</v>
      </c>
      <c r="BT50" s="5" t="n">
        <f aca="false">IFERROR(DS50/BZ50,"-")</f>
        <v>0.5</v>
      </c>
      <c r="BU50" s="5" t="n">
        <f aca="false">IFERROR(DT50/BZ50,"-")</f>
        <v>0</v>
      </c>
      <c r="BV50" s="5" t="n">
        <f aca="false">IFERROR(DT50/DS50,"-")</f>
        <v>0</v>
      </c>
      <c r="BW50" s="5" t="n">
        <f aca="false">IFERROR(DU50/BZ50,"-")</f>
        <v>0</v>
      </c>
      <c r="BX50" s="5" t="n">
        <f aca="false">IFERROR(DU50/DS50,"-")</f>
        <v>0</v>
      </c>
      <c r="BZ50" s="6" t="n">
        <v>2</v>
      </c>
      <c r="CA50" s="6" t="n">
        <v>9</v>
      </c>
      <c r="CB50" s="6" t="n">
        <v>74473</v>
      </c>
      <c r="CC50" s="6" t="n">
        <v>74473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2</v>
      </c>
      <c r="CI50" s="6" t="n">
        <v>74473</v>
      </c>
      <c r="CJ50" s="6" t="n">
        <v>2</v>
      </c>
      <c r="CK50" s="6" t="n">
        <v>74473</v>
      </c>
      <c r="CL50" s="6" t="n">
        <v>34470</v>
      </c>
      <c r="CM50" s="6" t="n">
        <v>0</v>
      </c>
      <c r="CN50" s="6" t="n">
        <v>0</v>
      </c>
      <c r="CO50" s="6" t="n">
        <v>0</v>
      </c>
      <c r="CP50" s="6" t="n">
        <v>0</v>
      </c>
      <c r="CQ50" s="6" t="n">
        <v>0</v>
      </c>
      <c r="CR50" s="6" t="n">
        <v>0</v>
      </c>
      <c r="CS50" s="6" t="n">
        <v>0</v>
      </c>
      <c r="CT50" s="6" t="n">
        <v>0</v>
      </c>
      <c r="CU50" s="6" t="n">
        <v>1</v>
      </c>
      <c r="CV50" s="6" t="n">
        <v>1557</v>
      </c>
      <c r="CW50" s="6" t="n">
        <v>1</v>
      </c>
      <c r="CX50" s="6" t="n">
        <v>1200</v>
      </c>
      <c r="CY50" s="6" t="n">
        <v>1</v>
      </c>
      <c r="CZ50" s="6" t="n">
        <v>36402</v>
      </c>
      <c r="DA50" s="6" t="n">
        <v>0</v>
      </c>
      <c r="DB50" s="6" t="n">
        <v>0</v>
      </c>
      <c r="DC50" s="6" t="n">
        <v>0</v>
      </c>
      <c r="DD50" s="6" t="n">
        <v>0</v>
      </c>
      <c r="DE50" s="6" t="n">
        <v>0</v>
      </c>
      <c r="DF50" s="6" t="n">
        <v>0</v>
      </c>
      <c r="DG50" s="6" t="n">
        <v>1</v>
      </c>
      <c r="DH50" s="6" t="n">
        <v>23080</v>
      </c>
      <c r="DI50" s="6" t="n">
        <v>1</v>
      </c>
      <c r="DJ50" s="6" t="n">
        <v>1592</v>
      </c>
      <c r="DK50" s="6" t="n">
        <v>0</v>
      </c>
      <c r="DL50" s="6" t="n">
        <v>0</v>
      </c>
      <c r="DM50" s="6" t="n">
        <v>1</v>
      </c>
      <c r="DN50" s="6" t="n">
        <v>10642</v>
      </c>
      <c r="DO50" s="6" t="n">
        <v>2</v>
      </c>
      <c r="DP50" s="6" t="n">
        <v>11</v>
      </c>
      <c r="DQ50" s="6" t="n">
        <v>4950</v>
      </c>
      <c r="DR50" s="6" t="n">
        <v>2860</v>
      </c>
      <c r="DS50" s="6" t="n">
        <v>1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28</v>
      </c>
      <c r="B51" s="7" t="s">
        <v>247</v>
      </c>
      <c r="C51" s="7" t="s">
        <v>223</v>
      </c>
      <c r="D51" s="7" t="s">
        <v>220</v>
      </c>
      <c r="E51" s="7" t="s">
        <v>221</v>
      </c>
      <c r="F51" s="7" t="s">
        <v>218</v>
      </c>
      <c r="G51" s="4" t="n">
        <f aca="false">IFERROR(CA51/BZ51,"-")</f>
        <v>5.66666666666667</v>
      </c>
      <c r="H51" s="3" t="n">
        <f aca="false">IFERROR(CB51/BZ51,"-")</f>
        <v>13877.3333333333</v>
      </c>
      <c r="I51" s="3" t="n">
        <f aca="false">IFERROR(CB51/CA51,"-")</f>
        <v>2448.94117647059</v>
      </c>
      <c r="J51" s="3" t="n">
        <f aca="false">IFERROR(CC51/BZ51,"-")</f>
        <v>138773.333333333</v>
      </c>
      <c r="K51" s="3" t="n">
        <f aca="false">IFERROR(CC51/CA51,"-")</f>
        <v>24489.4117647059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27756</v>
      </c>
      <c r="Y51" s="3" t="n">
        <f aca="false">IFERROR(CL51/CA51,"-")</f>
        <v>4898.11764705882</v>
      </c>
      <c r="Z51" s="5" t="n">
        <f aca="false">IFERROR(CM51/BZ51,"-")</f>
        <v>0.666666666666667</v>
      </c>
      <c r="AA51" s="5" t="n">
        <f aca="false">IFERROR(CN51/CB51,"-")</f>
        <v>0.0165737893927748</v>
      </c>
      <c r="AB51" s="3" t="n">
        <f aca="false">IFERROR(CN51/CM51,"-")</f>
        <v>345</v>
      </c>
      <c r="AC51" s="5" t="n">
        <f aca="false">IFERROR(CO51/BZ51,"-")</f>
        <v>0</v>
      </c>
      <c r="AD51" s="5" t="n">
        <f aca="false">IFERROR(CP51/CB51,"-")</f>
        <v>0</v>
      </c>
      <c r="AE51" s="3" t="str">
        <f aca="false">IFERROR(CP51/CO51,"-")</f>
        <v>-</v>
      </c>
      <c r="AF51" s="5" t="n">
        <f aca="false">IFERROR(CQ51/BZ51,"-")</f>
        <v>0.333333333333333</v>
      </c>
      <c r="AG51" s="5" t="n">
        <f aca="false">IFERROR(CR51/CB51,"-")</f>
        <v>0.00240199846272098</v>
      </c>
      <c r="AH51" s="3" t="n">
        <f aca="false">IFERROR(CR51/CQ51,"-")</f>
        <v>100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0</v>
      </c>
      <c r="AM51" s="5" t="n">
        <f aca="false">IFERROR(CV51/CB51,"-")</f>
        <v>0</v>
      </c>
      <c r="AN51" s="3" t="str">
        <f aca="false">IFERROR(CV51/CU51,"-")</f>
        <v>-</v>
      </c>
      <c r="AO51" s="5" t="n">
        <f aca="false">IFERROR(CW51/BZ51,"-")</f>
        <v>0</v>
      </c>
      <c r="AP51" s="5" t="n">
        <f aca="false">IFERROR(CX51/CB51,"-")</f>
        <v>0</v>
      </c>
      <c r="AQ51" s="3" t="str">
        <f aca="false">IFERROR(CX51/CW51,"-")</f>
        <v>-</v>
      </c>
      <c r="AR51" s="5" t="n">
        <f aca="false">IFERROR(CY51/BZ51,"-")</f>
        <v>0.333333333333333</v>
      </c>
      <c r="AS51" s="5" t="n">
        <f aca="false">IFERROR(CZ51/CB51,"-")</f>
        <v>0.00672559569561875</v>
      </c>
      <c r="AT51" s="3" t="n">
        <f aca="false">IFERROR(CZ51/CY51,"-")</f>
        <v>280</v>
      </c>
      <c r="AU51" s="5" t="n">
        <f aca="false">IFERROR(DA51/BZ51,"-")</f>
        <v>0.666666666666667</v>
      </c>
      <c r="AV51" s="5" t="n">
        <f aca="false">IFERROR(DB51/CB51,"-")</f>
        <v>0.00641333589546503</v>
      </c>
      <c r="AW51" s="3" t="n">
        <f aca="false">IFERROR(DB51/DA51,"-")</f>
        <v>133.5</v>
      </c>
      <c r="AX51" s="5" t="n">
        <f aca="false">IFERROR(DC51/BZ51,"-")</f>
        <v>0</v>
      </c>
      <c r="AY51" s="5" t="n">
        <f aca="false">IFERROR(DD51/CB51,"-")</f>
        <v>0</v>
      </c>
      <c r="AZ51" s="3" t="str">
        <f aca="false">IFERROR(DD51/DC51,"-")</f>
        <v>-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.666666666666667</v>
      </c>
      <c r="BE51" s="5" t="n">
        <f aca="false">IFERROR(DH51/CB51,"-")</f>
        <v>0.689661798616449</v>
      </c>
      <c r="BF51" s="3" t="n">
        <f aca="false">IFERROR(DH51/DG51,"-")</f>
        <v>14356</v>
      </c>
      <c r="BG51" s="5" t="n">
        <f aca="false">IFERROR(DI51/BZ51,"-")</f>
        <v>0.333333333333333</v>
      </c>
      <c r="BH51" s="5" t="n">
        <f aca="false">IFERROR(DJ51/CB51,"-")</f>
        <v>0.0811875480399693</v>
      </c>
      <c r="BI51" s="3" t="n">
        <f aca="false">IFERROR(DJ51/DI51,"-")</f>
        <v>3380</v>
      </c>
      <c r="BJ51" s="5" t="n">
        <f aca="false">IFERROR(DK51/BZ51,"-")</f>
        <v>0</v>
      </c>
      <c r="BK51" s="5" t="n">
        <f aca="false">IFERROR(DL51/CB51,"-")</f>
        <v>0</v>
      </c>
      <c r="BL51" s="3" t="str">
        <f aca="false">IFERROR(DL51/DK51,"-")</f>
        <v>-</v>
      </c>
      <c r="BM51" s="5" t="n">
        <f aca="false">IFERROR(DM51/BZ51,"-")</f>
        <v>0.333333333333333</v>
      </c>
      <c r="BN51" s="4" t="n">
        <f aca="false">IFERROR(DN51/CB51,"-")</f>
        <v>0.197035933897002</v>
      </c>
      <c r="BO51" s="3" t="n">
        <f aca="false">IFERROR(DN51/DM51,"-")</f>
        <v>8203</v>
      </c>
      <c r="BP51" s="5" t="n">
        <f aca="false">IFERROR(DO51/BZ51,"-")</f>
        <v>0.333333333333333</v>
      </c>
      <c r="BQ51" s="3" t="n">
        <f aca="false">IFERROR(DP51/DO51,"-")</f>
        <v>6</v>
      </c>
      <c r="BR51" s="3" t="n">
        <f aca="false">IFERROR(DQ51/DO51,"-")</f>
        <v>3840</v>
      </c>
      <c r="BS51" s="3" t="n">
        <f aca="false">IFERROR(DR51/DO51,"-")</f>
        <v>0</v>
      </c>
      <c r="BT51" s="5" t="n">
        <f aca="false">IFERROR(DS51/BZ51,"-")</f>
        <v>0</v>
      </c>
      <c r="BU51" s="5" t="n">
        <f aca="false">IFERROR(DT51/BZ51,"-")</f>
        <v>0</v>
      </c>
      <c r="BV51" s="5" t="str">
        <f aca="false">IFERROR(DT51/DS51,"-")</f>
        <v>-</v>
      </c>
      <c r="BW51" s="5" t="n">
        <f aca="false">IFERROR(DU51/BZ51,"-")</f>
        <v>0</v>
      </c>
      <c r="BX51" s="5" t="str">
        <f aca="false">IFERROR(DU51/DS51,"-")</f>
        <v>-</v>
      </c>
      <c r="BZ51" s="6" t="n">
        <v>3</v>
      </c>
      <c r="CA51" s="6" t="n">
        <v>17</v>
      </c>
      <c r="CB51" s="6" t="n">
        <v>41632</v>
      </c>
      <c r="CC51" s="6" t="n">
        <v>41632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83268</v>
      </c>
      <c r="CM51" s="6" t="n">
        <v>2</v>
      </c>
      <c r="CN51" s="6" t="n">
        <v>690</v>
      </c>
      <c r="CO51" s="6" t="n">
        <v>0</v>
      </c>
      <c r="CP51" s="6" t="n">
        <v>0</v>
      </c>
      <c r="CQ51" s="6" t="n">
        <v>1</v>
      </c>
      <c r="CR51" s="6" t="n">
        <v>100</v>
      </c>
      <c r="CS51" s="6" t="n">
        <v>0</v>
      </c>
      <c r="CT51" s="6" t="n">
        <v>0</v>
      </c>
      <c r="CU51" s="6" t="n">
        <v>0</v>
      </c>
      <c r="CV51" s="6" t="n">
        <v>0</v>
      </c>
      <c r="CW51" s="6" t="n">
        <v>0</v>
      </c>
      <c r="CX51" s="6" t="n">
        <v>0</v>
      </c>
      <c r="CY51" s="6" t="n">
        <v>1</v>
      </c>
      <c r="CZ51" s="6" t="n">
        <v>280</v>
      </c>
      <c r="DA51" s="6" t="n">
        <v>2</v>
      </c>
      <c r="DB51" s="6" t="n">
        <v>267</v>
      </c>
      <c r="DC51" s="6" t="n">
        <v>0</v>
      </c>
      <c r="DD51" s="6" t="n">
        <v>0</v>
      </c>
      <c r="DE51" s="6" t="n">
        <v>0</v>
      </c>
      <c r="DF51" s="6" t="n">
        <v>0</v>
      </c>
      <c r="DG51" s="6" t="n">
        <v>2</v>
      </c>
      <c r="DH51" s="6" t="n">
        <v>28712</v>
      </c>
      <c r="DI51" s="6" t="n">
        <v>1</v>
      </c>
      <c r="DJ51" s="6" t="n">
        <v>3380</v>
      </c>
      <c r="DK51" s="6" t="n">
        <v>0</v>
      </c>
      <c r="DL51" s="6" t="n">
        <v>0</v>
      </c>
      <c r="DM51" s="6" t="n">
        <v>1</v>
      </c>
      <c r="DN51" s="6" t="n">
        <v>8203</v>
      </c>
      <c r="DO51" s="6" t="n">
        <v>1</v>
      </c>
      <c r="DP51" s="6" t="n">
        <v>6</v>
      </c>
      <c r="DQ51" s="6" t="n">
        <v>3840</v>
      </c>
      <c r="DR51" s="6" t="n">
        <v>0</v>
      </c>
      <c r="DS51" s="6" t="n">
        <v>0</v>
      </c>
      <c r="DT51" s="6" t="n">
        <v>0</v>
      </c>
      <c r="DU51" s="6" t="n">
        <v>0</v>
      </c>
    </row>
    <row r="52" customFormat="false" ht="13.5" hidden="false" customHeight="false" outlineLevel="0" collapsed="false">
      <c r="A52" s="7" t="s">
        <v>228</v>
      </c>
      <c r="B52" s="7" t="s">
        <v>247</v>
      </c>
      <c r="C52" s="7" t="s">
        <v>223</v>
      </c>
      <c r="D52" s="7" t="s">
        <v>220</v>
      </c>
      <c r="E52" s="7" t="s">
        <v>217</v>
      </c>
      <c r="F52" s="7" t="s">
        <v>226</v>
      </c>
      <c r="G52" s="4" t="n">
        <f aca="false">IFERROR(CA52/BZ52,"-")</f>
        <v>1.33333333333333</v>
      </c>
      <c r="H52" s="3" t="n">
        <f aca="false">IFERROR(CB52/BZ52,"-")</f>
        <v>700.833333333333</v>
      </c>
      <c r="I52" s="3" t="n">
        <f aca="false">IFERROR(CB52/CA52,"-")</f>
        <v>525.625</v>
      </c>
      <c r="J52" s="3" t="n">
        <f aca="false">IFERROR(CC52/BZ52,"-")</f>
        <v>7008.33333333333</v>
      </c>
      <c r="K52" s="3" t="n">
        <f aca="false">IFERROR(CC52/CA52,"-")</f>
        <v>5256.25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1</v>
      </c>
      <c r="S52" s="5" t="n">
        <f aca="false">IFERROR(CI52/CB52,"-")</f>
        <v>1</v>
      </c>
      <c r="T52" s="3" t="n">
        <f aca="false">IFERROR(CI52/CH52,"-")</f>
        <v>700.833333333333</v>
      </c>
      <c r="U52" s="5" t="n">
        <f aca="false">IFERROR(CJ52/BZ52,"-")</f>
        <v>1</v>
      </c>
      <c r="V52" s="5" t="n">
        <f aca="false">IFERROR(CK52/CB52,"-")</f>
        <v>1</v>
      </c>
      <c r="W52" s="3" t="n">
        <f aca="false">IFERROR(CK52/CJ52,"-")</f>
        <v>700.833333333333</v>
      </c>
      <c r="X52" s="3" t="n">
        <f aca="false">IFERROR(CL52/BZ52,"-")</f>
        <v>1402.33333333333</v>
      </c>
      <c r="Y52" s="3" t="n">
        <f aca="false">IFERROR(CL52/CA52,"-")</f>
        <v>1051.75</v>
      </c>
      <c r="Z52" s="5" t="n">
        <f aca="false">IFERROR(CM52/BZ52,"-")</f>
        <v>0.666666666666667</v>
      </c>
      <c r="AA52" s="5" t="n">
        <f aca="false">IFERROR(CN52/CB52,"-")</f>
        <v>0.397146254458977</v>
      </c>
      <c r="AB52" s="3" t="n">
        <f aca="false">IFERROR(CN52/CM52,"-")</f>
        <v>417.5</v>
      </c>
      <c r="AC52" s="5" t="n">
        <f aca="false">IFERROR(CO52/BZ52,"-")</f>
        <v>0.5</v>
      </c>
      <c r="AD52" s="5" t="n">
        <f aca="false">IFERROR(CP52/CB52,"-")</f>
        <v>0.114863258026159</v>
      </c>
      <c r="AE52" s="3" t="n">
        <f aca="false">IFERROR(CP52/CO52,"-")</f>
        <v>161</v>
      </c>
      <c r="AF52" s="5" t="n">
        <f aca="false">IFERROR(CQ52/BZ52,"-")</f>
        <v>0.166666666666667</v>
      </c>
      <c r="AG52" s="5" t="n">
        <f aca="false">IFERROR(CR52/CB52,"-")</f>
        <v>0.0975029726516052</v>
      </c>
      <c r="AH52" s="3" t="n">
        <f aca="false">IFERROR(CR52/CQ52,"-")</f>
        <v>410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0.166666666666667</v>
      </c>
      <c r="AM52" s="5" t="n">
        <f aca="false">IFERROR(CV52/CB52,"-")</f>
        <v>0.0344827586206897</v>
      </c>
      <c r="AN52" s="3" t="n">
        <f aca="false">IFERROR(CV52/CU52,"-")</f>
        <v>145</v>
      </c>
      <c r="AO52" s="5" t="n">
        <f aca="false">IFERROR(CW52/BZ52,"-")</f>
        <v>0</v>
      </c>
      <c r="AP52" s="5" t="n">
        <f aca="false">IFERROR(CX52/CB52,"-")</f>
        <v>0</v>
      </c>
      <c r="AQ52" s="3" t="str">
        <f aca="false">IFERROR(CX52/CW52,"-")</f>
        <v>-</v>
      </c>
      <c r="AR52" s="5" t="n">
        <f aca="false">IFERROR(CY52/BZ52,"-")</f>
        <v>0.5</v>
      </c>
      <c r="AS52" s="5" t="n">
        <f aca="false">IFERROR(CZ52/CB52,"-")</f>
        <v>0.0401902497027348</v>
      </c>
      <c r="AT52" s="3" t="n">
        <f aca="false">IFERROR(CZ52/CY52,"-")</f>
        <v>56.3333333333333</v>
      </c>
      <c r="AU52" s="5" t="n">
        <f aca="false">IFERROR(DA52/BZ52,"-")</f>
        <v>0.333333333333333</v>
      </c>
      <c r="AV52" s="5" t="n">
        <f aca="false">IFERROR(DB52/CB52,"-")</f>
        <v>0.139833531510107</v>
      </c>
      <c r="AW52" s="3" t="n">
        <f aca="false">IFERROR(DB52/DA52,"-")</f>
        <v>294</v>
      </c>
      <c r="AX52" s="5" t="n">
        <f aca="false">IFERROR(DC52/BZ52,"-")</f>
        <v>0</v>
      </c>
      <c r="AY52" s="5" t="n">
        <f aca="false">IFERROR(DD52/CB52,"-")</f>
        <v>0</v>
      </c>
      <c r="AZ52" s="3" t="str">
        <f aca="false">IFERROR(DD52/DC52,"-")</f>
        <v>-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.833333333333333</v>
      </c>
      <c r="BH52" s="5" t="n">
        <f aca="false">IFERROR(DJ52/CB52,"-")</f>
        <v>0.175980975029727</v>
      </c>
      <c r="BI52" s="3" t="n">
        <f aca="false">IFERROR(DJ52/DI52,"-")</f>
        <v>148</v>
      </c>
      <c r="BJ52" s="5" t="n">
        <f aca="false">IFERROR(DK52/BZ52,"-")</f>
        <v>0.666666666666667</v>
      </c>
      <c r="BK52" s="5" t="n">
        <f aca="false">IFERROR(DL52/CB52,"-")</f>
        <v>0.0808561236623068</v>
      </c>
      <c r="BL52" s="3" t="n">
        <f aca="false">IFERROR(DL52/DK52,"-")</f>
        <v>85</v>
      </c>
      <c r="BM52" s="5" t="n">
        <f aca="false">IFERROR(DM52/BZ52,"-")</f>
        <v>0</v>
      </c>
      <c r="BN52" s="4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3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</v>
      </c>
      <c r="BU52" s="5" t="n">
        <f aca="false">IFERROR(DT52/BZ52,"-")</f>
        <v>0</v>
      </c>
      <c r="BV52" s="5" t="str">
        <f aca="false">IFERROR(DT52/DS52,"-")</f>
        <v>-</v>
      </c>
      <c r="BW52" s="5" t="n">
        <f aca="false">IFERROR(DU52/BZ52,"-")</f>
        <v>0</v>
      </c>
      <c r="BX52" s="5" t="str">
        <f aca="false">IFERROR(DU52/DS52,"-")</f>
        <v>-</v>
      </c>
      <c r="BZ52" s="6" t="n">
        <v>6</v>
      </c>
      <c r="CA52" s="6" t="n">
        <v>8</v>
      </c>
      <c r="CB52" s="6" t="n">
        <v>4205</v>
      </c>
      <c r="CC52" s="6" t="n">
        <v>4205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6</v>
      </c>
      <c r="CI52" s="6" t="n">
        <v>4205</v>
      </c>
      <c r="CJ52" s="6" t="n">
        <v>6</v>
      </c>
      <c r="CK52" s="6" t="n">
        <v>4205</v>
      </c>
      <c r="CL52" s="6" t="n">
        <v>8414</v>
      </c>
      <c r="CM52" s="6" t="n">
        <v>4</v>
      </c>
      <c r="CN52" s="6" t="n">
        <v>1670</v>
      </c>
      <c r="CO52" s="6" t="n">
        <v>3</v>
      </c>
      <c r="CP52" s="6" t="n">
        <v>483</v>
      </c>
      <c r="CQ52" s="6" t="n">
        <v>1</v>
      </c>
      <c r="CR52" s="6" t="n">
        <v>410</v>
      </c>
      <c r="CS52" s="6" t="n">
        <v>0</v>
      </c>
      <c r="CT52" s="6" t="n">
        <v>0</v>
      </c>
      <c r="CU52" s="6" t="n">
        <v>1</v>
      </c>
      <c r="CV52" s="6" t="n">
        <v>145</v>
      </c>
      <c r="CW52" s="6" t="n">
        <v>0</v>
      </c>
      <c r="CX52" s="6" t="n">
        <v>0</v>
      </c>
      <c r="CY52" s="6" t="n">
        <v>3</v>
      </c>
      <c r="CZ52" s="6" t="n">
        <v>169</v>
      </c>
      <c r="DA52" s="6" t="n">
        <v>2</v>
      </c>
      <c r="DB52" s="6" t="n">
        <v>588</v>
      </c>
      <c r="DC52" s="6" t="n">
        <v>0</v>
      </c>
      <c r="DD52" s="6" t="n">
        <v>0</v>
      </c>
      <c r="DE52" s="6" t="n">
        <v>0</v>
      </c>
      <c r="DF52" s="6" t="n">
        <v>0</v>
      </c>
      <c r="DG52" s="6" t="n">
        <v>0</v>
      </c>
      <c r="DH52" s="6" t="n">
        <v>0</v>
      </c>
      <c r="DI52" s="6" t="n">
        <v>5</v>
      </c>
      <c r="DJ52" s="6" t="n">
        <v>740</v>
      </c>
      <c r="DK52" s="6" t="n">
        <v>4</v>
      </c>
      <c r="DL52" s="6" t="n">
        <v>340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0</v>
      </c>
      <c r="DT52" s="6" t="n">
        <v>0</v>
      </c>
      <c r="DU52" s="6" t="n">
        <v>0</v>
      </c>
    </row>
    <row r="53" customFormat="false" ht="13.5" hidden="false" customHeight="false" outlineLevel="0" collapsed="false">
      <c r="A53" s="7" t="s">
        <v>228</v>
      </c>
      <c r="B53" s="7" t="s">
        <v>247</v>
      </c>
      <c r="C53" s="7" t="s">
        <v>223</v>
      </c>
      <c r="D53" s="7" t="s">
        <v>220</v>
      </c>
      <c r="E53" s="7" t="s">
        <v>217</v>
      </c>
      <c r="F53" s="7" t="s">
        <v>218</v>
      </c>
      <c r="G53" s="4" t="n">
        <f aca="false">IFERROR(CA53/BZ53,"-")</f>
        <v>1.5625</v>
      </c>
      <c r="H53" s="3" t="n">
        <f aca="false">IFERROR(CB53/BZ53,"-")</f>
        <v>1120.725</v>
      </c>
      <c r="I53" s="3" t="n">
        <f aca="false">IFERROR(CB53/CA53,"-")</f>
        <v>717.264</v>
      </c>
      <c r="J53" s="3" t="n">
        <f aca="false">IFERROR(CC53/BZ53,"-")</f>
        <v>11207.25</v>
      </c>
      <c r="K53" s="3" t="n">
        <f aca="false">IFERROR(CC53/CA53,"-")</f>
        <v>7172.64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2287.65</v>
      </c>
      <c r="Y53" s="3" t="n">
        <f aca="false">IFERROR(CL53/CA53,"-")</f>
        <v>1464.096</v>
      </c>
      <c r="Z53" s="5" t="n">
        <f aca="false">IFERROR(CM53/BZ53,"-")</f>
        <v>0.6375</v>
      </c>
      <c r="AA53" s="5" t="n">
        <f aca="false">IFERROR(CN53/CB53,"-")</f>
        <v>0.265174329117313</v>
      </c>
      <c r="AB53" s="3" t="n">
        <f aca="false">IFERROR(CN53/CM53,"-")</f>
        <v>466.176470588235</v>
      </c>
      <c r="AC53" s="5" t="n">
        <f aca="false">IFERROR(CO53/BZ53,"-")</f>
        <v>0.5625</v>
      </c>
      <c r="AD53" s="5" t="n">
        <f aca="false">IFERROR(CP53/CB53,"-")</f>
        <v>0.154074371500591</v>
      </c>
      <c r="AE53" s="3" t="n">
        <f aca="false">IFERROR(CP53/CO53,"-")</f>
        <v>306.977777777778</v>
      </c>
      <c r="AF53" s="5" t="n">
        <f aca="false">IFERROR(CQ53/BZ53,"-")</f>
        <v>0.275</v>
      </c>
      <c r="AG53" s="5" t="n">
        <f aca="false">IFERROR(CR53/CB53,"-")</f>
        <v>0.0634076156059693</v>
      </c>
      <c r="AH53" s="3" t="n">
        <f aca="false">IFERROR(CR53/CQ53,"-")</f>
        <v>258.409090909091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0.15</v>
      </c>
      <c r="AM53" s="5" t="n">
        <f aca="false">IFERROR(CV53/CB53,"-")</f>
        <v>0.0470008253585848</v>
      </c>
      <c r="AN53" s="3" t="n">
        <f aca="false">IFERROR(CV53/CU53,"-")</f>
        <v>351.166666666667</v>
      </c>
      <c r="AO53" s="5" t="n">
        <f aca="false">IFERROR(CW53/BZ53,"-")</f>
        <v>0.025</v>
      </c>
      <c r="AP53" s="5" t="n">
        <f aca="false">IFERROR(CX53/CB53,"-")</f>
        <v>0.259073367686096</v>
      </c>
      <c r="AQ53" s="3" t="n">
        <f aca="false">IFERROR(CX53/CW53,"-")</f>
        <v>11614</v>
      </c>
      <c r="AR53" s="5" t="n">
        <f aca="false">IFERROR(CY53/BZ53,"-")</f>
        <v>0.2</v>
      </c>
      <c r="AS53" s="5" t="n">
        <f aca="false">IFERROR(CZ53/CB53,"-")</f>
        <v>0.0161391063820295</v>
      </c>
      <c r="AT53" s="3" t="n">
        <f aca="false">IFERROR(CZ53/CY53,"-")</f>
        <v>90.4375</v>
      </c>
      <c r="AU53" s="5" t="n">
        <f aca="false">IFERROR(DA53/BZ53,"-")</f>
        <v>0.275</v>
      </c>
      <c r="AV53" s="5" t="n">
        <f aca="false">IFERROR(DB53/CB53,"-")</f>
        <v>0.120234669521961</v>
      </c>
      <c r="AW53" s="3" t="n">
        <f aca="false">IFERROR(DB53/DA53,"-")</f>
        <v>490</v>
      </c>
      <c r="AX53" s="5" t="n">
        <f aca="false">IFERROR(DC53/BZ53,"-")</f>
        <v>0.025</v>
      </c>
      <c r="AY53" s="5" t="n">
        <f aca="false">IFERROR(DD53/CB53,"-")</f>
        <v>0.0103169823105579</v>
      </c>
      <c r="AZ53" s="3" t="n">
        <f aca="false">IFERROR(DD53/DC53,"-")</f>
        <v>462.5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.5</v>
      </c>
      <c r="BH53" s="5" t="n">
        <f aca="false">IFERROR(DJ53/CB53,"-")</f>
        <v>0.0645787325168975</v>
      </c>
      <c r="BI53" s="3" t="n">
        <f aca="false">IFERROR(DJ53/DI53,"-")</f>
        <v>144.75</v>
      </c>
      <c r="BJ53" s="5" t="n">
        <f aca="false">IFERROR(DK53/BZ53,"-")</f>
        <v>0.4375</v>
      </c>
      <c r="BK53" s="5" t="n">
        <f aca="false">IFERROR(DL53/CB53,"-")</f>
        <v>0.0425617345914475</v>
      </c>
      <c r="BL53" s="3" t="n">
        <f aca="false">IFERROR(DL53/DK53,"-")</f>
        <v>109.028571428571</v>
      </c>
      <c r="BM53" s="5" t="n">
        <f aca="false">IFERROR(DM53/BZ53,"-")</f>
        <v>0</v>
      </c>
      <c r="BN53" s="4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</v>
      </c>
      <c r="BU53" s="5" t="n">
        <f aca="false">IFERROR(DT53/BZ53,"-")</f>
        <v>0</v>
      </c>
      <c r="BV53" s="5" t="str">
        <f aca="false">IFERROR(DT53/DS53,"-")</f>
        <v>-</v>
      </c>
      <c r="BW53" s="5" t="n">
        <f aca="false">IFERROR(DU53/BZ53,"-")</f>
        <v>0</v>
      </c>
      <c r="BX53" s="5" t="str">
        <f aca="false">IFERROR(DU53/DS53,"-")</f>
        <v>-</v>
      </c>
      <c r="BZ53" s="6" t="n">
        <v>80</v>
      </c>
      <c r="CA53" s="6" t="n">
        <v>125</v>
      </c>
      <c r="CB53" s="6" t="n">
        <v>89658</v>
      </c>
      <c r="CC53" s="6" t="n">
        <v>89658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183012</v>
      </c>
      <c r="CM53" s="6" t="n">
        <v>51</v>
      </c>
      <c r="CN53" s="6" t="n">
        <v>23775</v>
      </c>
      <c r="CO53" s="6" t="n">
        <v>45</v>
      </c>
      <c r="CP53" s="6" t="n">
        <v>13814</v>
      </c>
      <c r="CQ53" s="6" t="n">
        <v>22</v>
      </c>
      <c r="CR53" s="6" t="n">
        <v>5685</v>
      </c>
      <c r="CS53" s="6" t="n">
        <v>0</v>
      </c>
      <c r="CT53" s="6" t="n">
        <v>0</v>
      </c>
      <c r="CU53" s="6" t="n">
        <v>12</v>
      </c>
      <c r="CV53" s="6" t="n">
        <v>4214</v>
      </c>
      <c r="CW53" s="6" t="n">
        <v>2</v>
      </c>
      <c r="CX53" s="6" t="n">
        <v>23228</v>
      </c>
      <c r="CY53" s="6" t="n">
        <v>16</v>
      </c>
      <c r="CZ53" s="6" t="n">
        <v>1447</v>
      </c>
      <c r="DA53" s="6" t="n">
        <v>22</v>
      </c>
      <c r="DB53" s="6" t="n">
        <v>10780</v>
      </c>
      <c r="DC53" s="6" t="n">
        <v>2</v>
      </c>
      <c r="DD53" s="6" t="n">
        <v>925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40</v>
      </c>
      <c r="DJ53" s="6" t="n">
        <v>5790</v>
      </c>
      <c r="DK53" s="6" t="n">
        <v>35</v>
      </c>
      <c r="DL53" s="6" t="n">
        <v>3816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28</v>
      </c>
      <c r="B54" s="7" t="s">
        <v>247</v>
      </c>
      <c r="C54" s="7" t="s">
        <v>223</v>
      </c>
      <c r="D54" s="7" t="s">
        <v>220</v>
      </c>
      <c r="E54" s="7" t="s">
        <v>219</v>
      </c>
      <c r="F54" s="7" t="s">
        <v>218</v>
      </c>
      <c r="G54" s="4" t="n">
        <f aca="false">IFERROR(CA54/BZ54,"-")</f>
        <v>1.55555555555556</v>
      </c>
      <c r="H54" s="3" t="n">
        <f aca="false">IFERROR(CB54/BZ54,"-")</f>
        <v>844</v>
      </c>
      <c r="I54" s="3" t="n">
        <f aca="false">IFERROR(CB54/CA54,"-")</f>
        <v>542.571428571429</v>
      </c>
      <c r="J54" s="3" t="n">
        <f aca="false">IFERROR(CC54/BZ54,"-")</f>
        <v>8440</v>
      </c>
      <c r="K54" s="3" t="n">
        <f aca="false">IFERROR(CC54/CA54,"-")</f>
        <v>5425.71428571429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0</v>
      </c>
      <c r="V54" s="5" t="n">
        <f aca="false">IFERROR(CK54/CB54,"-")</f>
        <v>0</v>
      </c>
      <c r="W54" s="3" t="str">
        <f aca="false">IFERROR(CK54/CJ54,"-")</f>
        <v>-</v>
      </c>
      <c r="X54" s="3" t="n">
        <f aca="false">IFERROR(CL54/BZ54,"-")</f>
        <v>1871.77777777778</v>
      </c>
      <c r="Y54" s="3" t="n">
        <f aca="false">IFERROR(CL54/CA54,"-")</f>
        <v>1203.28571428571</v>
      </c>
      <c r="Z54" s="5" t="n">
        <f aca="false">IFERROR(CM54/BZ54,"-")</f>
        <v>0.666666666666667</v>
      </c>
      <c r="AA54" s="5" t="n">
        <f aca="false">IFERROR(CN54/CB54,"-")</f>
        <v>0.199842022116904</v>
      </c>
      <c r="AB54" s="3" t="n">
        <f aca="false">IFERROR(CN54/CM54,"-")</f>
        <v>253</v>
      </c>
      <c r="AC54" s="5" t="n">
        <f aca="false">IFERROR(CO54/BZ54,"-")</f>
        <v>0.666666666666667</v>
      </c>
      <c r="AD54" s="5" t="n">
        <f aca="false">IFERROR(CP54/CB54,"-")</f>
        <v>0.0498946814112691</v>
      </c>
      <c r="AE54" s="3" t="n">
        <f aca="false">IFERROR(CP54/CO54,"-")</f>
        <v>63.1666666666667</v>
      </c>
      <c r="AF54" s="5" t="n">
        <f aca="false">IFERROR(CQ54/BZ54,"-")</f>
        <v>0.888888888888889</v>
      </c>
      <c r="AG54" s="5" t="n">
        <f aca="false">IFERROR(CR54/CB54,"-")</f>
        <v>0.163243812532912</v>
      </c>
      <c r="AH54" s="3" t="n">
        <f aca="false">IFERROR(CR54/CQ54,"-")</f>
        <v>155</v>
      </c>
      <c r="AI54" s="5" t="n">
        <f aca="false">IFERROR(CS54/BZ54,"-")</f>
        <v>0</v>
      </c>
      <c r="AJ54" s="5" t="n">
        <f aca="false">IFERROR(CT54/CB54,"-")</f>
        <v>0</v>
      </c>
      <c r="AK54" s="3" t="str">
        <f aca="false">IFERROR(CT54/CS54,"-")</f>
        <v>-</v>
      </c>
      <c r="AL54" s="5" t="n">
        <f aca="false">IFERROR(CU54/BZ54,"-")</f>
        <v>0.111111111111111</v>
      </c>
      <c r="AM54" s="5" t="n">
        <f aca="false">IFERROR(CV54/CB54,"-")</f>
        <v>0.00829383886255924</v>
      </c>
      <c r="AN54" s="3" t="n">
        <f aca="false">IFERROR(CV54/CU54,"-")</f>
        <v>63</v>
      </c>
      <c r="AO54" s="5" t="n">
        <f aca="false">IFERROR(CW54/BZ54,"-")</f>
        <v>0</v>
      </c>
      <c r="AP54" s="5" t="n">
        <f aca="false">IFERROR(CX54/CB54,"-")</f>
        <v>0</v>
      </c>
      <c r="AQ54" s="3" t="str">
        <f aca="false">IFERROR(CX54/CW54,"-")</f>
        <v>-</v>
      </c>
      <c r="AR54" s="5" t="n">
        <f aca="false">IFERROR(CY54/BZ54,"-")</f>
        <v>0.888888888888889</v>
      </c>
      <c r="AS54" s="5" t="n">
        <f aca="false">IFERROR(CZ54/CB54,"-")</f>
        <v>0.322933122696156</v>
      </c>
      <c r="AT54" s="3" t="n">
        <f aca="false">IFERROR(CZ54/CY54,"-")</f>
        <v>306.625</v>
      </c>
      <c r="AU54" s="5" t="n">
        <f aca="false">IFERROR(DA54/BZ54,"-")</f>
        <v>0.333333333333333</v>
      </c>
      <c r="AV54" s="5" t="n">
        <f aca="false">IFERROR(DB54/CB54,"-")</f>
        <v>0.0778041074249605</v>
      </c>
      <c r="AW54" s="3" t="n">
        <f aca="false">IFERROR(DB54/DA54,"-")</f>
        <v>197</v>
      </c>
      <c r="AX54" s="5" t="n">
        <f aca="false">IFERROR(DC54/BZ54,"-")</f>
        <v>0</v>
      </c>
      <c r="AY54" s="5" t="n">
        <f aca="false">IFERROR(DD54/CB54,"-")</f>
        <v>0</v>
      </c>
      <c r="AZ54" s="3" t="str">
        <f aca="false">IFERROR(DD54/DC54,"-")</f>
        <v>-</v>
      </c>
      <c r="BA54" s="5" t="n">
        <f aca="false">IFERROR(DE54/BZ54,"-")</f>
        <v>0.333333333333333</v>
      </c>
      <c r="BB54" s="5" t="n">
        <f aca="false">IFERROR(DF54/CB54,"-")</f>
        <v>0.153633491311216</v>
      </c>
      <c r="BC54" s="3" t="n">
        <f aca="false">IFERROR(DF54/DE54,"-")</f>
        <v>389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.111111111111111</v>
      </c>
      <c r="BH54" s="5" t="n">
        <f aca="false">IFERROR(DJ54/CB54,"-")</f>
        <v>0.0243549236440232</v>
      </c>
      <c r="BI54" s="3" t="n">
        <f aca="false">IFERROR(DJ54/DI54,"-")</f>
        <v>185</v>
      </c>
      <c r="BJ54" s="5" t="n">
        <f aca="false">IFERROR(DK54/BZ54,"-")</f>
        <v>0</v>
      </c>
      <c r="BK54" s="5" t="n">
        <f aca="false">IFERROR(DL54/CB54,"-")</f>
        <v>0</v>
      </c>
      <c r="BL54" s="3" t="str">
        <f aca="false">IFERROR(DL54/DK54,"-")</f>
        <v>-</v>
      </c>
      <c r="BM54" s="5" t="n">
        <f aca="false">IFERROR(DM54/BZ54,"-")</f>
        <v>0</v>
      </c>
      <c r="BN54" s="4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</v>
      </c>
      <c r="BU54" s="5" t="n">
        <f aca="false">IFERROR(DT54/BZ54,"-")</f>
        <v>0</v>
      </c>
      <c r="BV54" s="5" t="str">
        <f aca="false">IFERROR(DT54/DS54,"-")</f>
        <v>-</v>
      </c>
      <c r="BW54" s="5" t="n">
        <f aca="false">IFERROR(DU54/BZ54,"-")</f>
        <v>0</v>
      </c>
      <c r="BX54" s="5" t="str">
        <f aca="false">IFERROR(DU54/DS54,"-")</f>
        <v>-</v>
      </c>
      <c r="BZ54" s="6" t="n">
        <v>9</v>
      </c>
      <c r="CA54" s="6" t="n">
        <v>14</v>
      </c>
      <c r="CB54" s="6" t="n">
        <v>7596</v>
      </c>
      <c r="CC54" s="6" t="n">
        <v>7596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16846</v>
      </c>
      <c r="CM54" s="6" t="n">
        <v>6</v>
      </c>
      <c r="CN54" s="6" t="n">
        <v>1518</v>
      </c>
      <c r="CO54" s="6" t="n">
        <v>6</v>
      </c>
      <c r="CP54" s="6" t="n">
        <v>379</v>
      </c>
      <c r="CQ54" s="6" t="n">
        <v>8</v>
      </c>
      <c r="CR54" s="6" t="n">
        <v>1240</v>
      </c>
      <c r="CS54" s="6" t="n">
        <v>0</v>
      </c>
      <c r="CT54" s="6" t="n">
        <v>0</v>
      </c>
      <c r="CU54" s="6" t="n">
        <v>1</v>
      </c>
      <c r="CV54" s="6" t="n">
        <v>63</v>
      </c>
      <c r="CW54" s="6" t="n">
        <v>0</v>
      </c>
      <c r="CX54" s="6" t="n">
        <v>0</v>
      </c>
      <c r="CY54" s="6" t="n">
        <v>8</v>
      </c>
      <c r="CZ54" s="6" t="n">
        <v>2453</v>
      </c>
      <c r="DA54" s="6" t="n">
        <v>3</v>
      </c>
      <c r="DB54" s="6" t="n">
        <v>591</v>
      </c>
      <c r="DC54" s="6" t="n">
        <v>0</v>
      </c>
      <c r="DD54" s="6" t="n">
        <v>0</v>
      </c>
      <c r="DE54" s="6" t="n">
        <v>3</v>
      </c>
      <c r="DF54" s="6" t="n">
        <v>1167</v>
      </c>
      <c r="DG54" s="6" t="n">
        <v>0</v>
      </c>
      <c r="DH54" s="6" t="n">
        <v>0</v>
      </c>
      <c r="DI54" s="6" t="n">
        <v>1</v>
      </c>
      <c r="DJ54" s="6" t="n">
        <v>185</v>
      </c>
      <c r="DK54" s="6" t="n">
        <v>0</v>
      </c>
      <c r="DL54" s="6" t="n">
        <v>0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0</v>
      </c>
      <c r="DT54" s="6" t="n">
        <v>0</v>
      </c>
      <c r="DU54" s="6" t="n">
        <v>0</v>
      </c>
    </row>
    <row r="55" customFormat="false" ht="13.5" hidden="false" customHeight="false" outlineLevel="0" collapsed="false">
      <c r="A55" s="7" t="s">
        <v>228</v>
      </c>
      <c r="B55" s="7" t="s">
        <v>247</v>
      </c>
      <c r="C55" s="7" t="s">
        <v>224</v>
      </c>
      <c r="D55" s="7" t="s">
        <v>216</v>
      </c>
      <c r="E55" s="7" t="s">
        <v>217</v>
      </c>
      <c r="F55" s="7" t="s">
        <v>218</v>
      </c>
      <c r="G55" s="4" t="n">
        <f aca="false">IFERROR(CA55/BZ55,"-")</f>
        <v>1</v>
      </c>
      <c r="H55" s="3" t="n">
        <f aca="false">IFERROR(CB55/BZ55,"-")</f>
        <v>677</v>
      </c>
      <c r="I55" s="3" t="n">
        <f aca="false">IFERROR(CB55/CA55,"-")</f>
        <v>677</v>
      </c>
      <c r="J55" s="3" t="n">
        <f aca="false">IFERROR(CC55/BZ55,"-")</f>
        <v>6770</v>
      </c>
      <c r="K55" s="3" t="n">
        <f aca="false">IFERROR(CC55/CA55,"-")</f>
        <v>6770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0</v>
      </c>
      <c r="V55" s="5" t="n">
        <f aca="false">IFERROR(CK55/CB55,"-")</f>
        <v>0</v>
      </c>
      <c r="W55" s="3" t="str">
        <f aca="false">IFERROR(CK55/CJ55,"-")</f>
        <v>-</v>
      </c>
      <c r="X55" s="3" t="n">
        <f aca="false">IFERROR(CL55/BZ55,"-")</f>
        <v>677</v>
      </c>
      <c r="Y55" s="3" t="n">
        <f aca="false">IFERROR(CL55/CA55,"-")</f>
        <v>677</v>
      </c>
      <c r="Z55" s="5" t="n">
        <f aca="false">IFERROR(CM55/BZ55,"-")</f>
        <v>0</v>
      </c>
      <c r="AA55" s="5" t="n">
        <f aca="false">IFERROR(CN55/CB55,"-")</f>
        <v>0</v>
      </c>
      <c r="AB55" s="3" t="str">
        <f aca="false">IFERROR(CN55/CM55,"-")</f>
        <v>-</v>
      </c>
      <c r="AC55" s="5" t="n">
        <f aca="false">IFERROR(CO55/BZ55,"-")</f>
        <v>1</v>
      </c>
      <c r="AD55" s="5" t="n">
        <f aca="false">IFERROR(CP55/CB55,"-")</f>
        <v>0.10192023633678</v>
      </c>
      <c r="AE55" s="3" t="n">
        <f aca="false">IFERROR(CP55/CO55,"-")</f>
        <v>69</v>
      </c>
      <c r="AF55" s="5" t="n">
        <f aca="false">IFERROR(CQ55/BZ55,"-")</f>
        <v>1</v>
      </c>
      <c r="AG55" s="5" t="n">
        <f aca="false">IFERROR(CR55/CB55,"-")</f>
        <v>0.147710487444609</v>
      </c>
      <c r="AH55" s="3" t="n">
        <f aca="false">IFERROR(CR55/CQ55,"-")</f>
        <v>100</v>
      </c>
      <c r="AI55" s="5" t="n">
        <f aca="false">IFERROR(CS55/BZ55,"-")</f>
        <v>0</v>
      </c>
      <c r="AJ55" s="5" t="n">
        <f aca="false">IFERROR(CT55/CB55,"-")</f>
        <v>0</v>
      </c>
      <c r="AK55" s="3" t="str">
        <f aca="false">IFERROR(CT55/CS55,"-")</f>
        <v>-</v>
      </c>
      <c r="AL55" s="5" t="n">
        <f aca="false">IFERROR(CU55/BZ55,"-")</f>
        <v>1</v>
      </c>
      <c r="AM55" s="5" t="n">
        <f aca="false">IFERROR(CV55/CB55,"-")</f>
        <v>0.514032496307238</v>
      </c>
      <c r="AN55" s="3" t="n">
        <f aca="false">IFERROR(CV55/CU55,"-")</f>
        <v>348</v>
      </c>
      <c r="AO55" s="5" t="n">
        <f aca="false">IFERROR(CW55/BZ55,"-")</f>
        <v>0</v>
      </c>
      <c r="AP55" s="5" t="n">
        <f aca="false">IFERROR(CX55/CB55,"-")</f>
        <v>0</v>
      </c>
      <c r="AQ55" s="3" t="str">
        <f aca="false">IFERROR(CX55/CW55,"-")</f>
        <v>-</v>
      </c>
      <c r="AR55" s="5" t="n">
        <f aca="false">IFERROR(CY55/BZ55,"-")</f>
        <v>0</v>
      </c>
      <c r="AS55" s="5" t="n">
        <f aca="false">IFERROR(CZ55/CB55,"-")</f>
        <v>0</v>
      </c>
      <c r="AT55" s="3" t="str">
        <f aca="false">IFERROR(CZ55/CY55,"-")</f>
        <v>-</v>
      </c>
      <c r="AU55" s="5" t="n">
        <f aca="false">IFERROR(DA55/BZ55,"-")</f>
        <v>1</v>
      </c>
      <c r="AV55" s="5" t="n">
        <f aca="false">IFERROR(DB55/CB55,"-")</f>
        <v>0.236336779911374</v>
      </c>
      <c r="AW55" s="3" t="n">
        <f aca="false">IFERROR(DB55/DA55,"-")</f>
        <v>160</v>
      </c>
      <c r="AX55" s="5" t="n">
        <f aca="false">IFERROR(DC55/BZ55,"-")</f>
        <v>0</v>
      </c>
      <c r="AY55" s="5" t="n">
        <f aca="false">IFERROR(DD55/CB55,"-")</f>
        <v>0</v>
      </c>
      <c r="AZ55" s="3" t="str">
        <f aca="false">IFERROR(DD55/DC55,"-")</f>
        <v>-</v>
      </c>
      <c r="BA55" s="5" t="n">
        <f aca="false">IFERROR(DE55/BZ55,"-")</f>
        <v>0</v>
      </c>
      <c r="BB55" s="5" t="n">
        <f aca="false">IFERROR(DF55/CB55,"-")</f>
        <v>0</v>
      </c>
      <c r="BC55" s="3" t="str">
        <f aca="false">IFERROR(DF55/DE55,"-")</f>
        <v>-</v>
      </c>
      <c r="BD55" s="5" t="n">
        <f aca="false">IFERROR(DG55/BZ55,"-")</f>
        <v>0</v>
      </c>
      <c r="BE55" s="5" t="n">
        <f aca="false">IFERROR(DH55/CB55,"-")</f>
        <v>0</v>
      </c>
      <c r="BF55" s="3" t="str">
        <f aca="false">IFERROR(DH55/DG55,"-")</f>
        <v>-</v>
      </c>
      <c r="BG55" s="5" t="n">
        <f aca="false">IFERROR(DI55/BZ55,"-")</f>
        <v>0</v>
      </c>
      <c r="BH55" s="5" t="n">
        <f aca="false">IFERROR(DJ55/CB55,"-")</f>
        <v>0</v>
      </c>
      <c r="BI55" s="3" t="str">
        <f aca="false">IFERROR(DJ55/DI55,"-")</f>
        <v>-</v>
      </c>
      <c r="BJ55" s="5" t="n">
        <f aca="false">IFERROR(DK55/BZ55,"-")</f>
        <v>0</v>
      </c>
      <c r="BK55" s="5" t="n">
        <f aca="false">IFERROR(DL55/CB55,"-")</f>
        <v>0</v>
      </c>
      <c r="BL55" s="3" t="str">
        <f aca="false">IFERROR(DL55/DK55,"-")</f>
        <v>-</v>
      </c>
      <c r="BM55" s="5" t="n">
        <f aca="false">IFERROR(DM55/BZ55,"-")</f>
        <v>0</v>
      </c>
      <c r="BN55" s="4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0</v>
      </c>
      <c r="BQ55" s="3" t="str">
        <f aca="false">IFERROR(DP55/DO55,"-")</f>
        <v>-</v>
      </c>
      <c r="BR55" s="3" t="str">
        <f aca="false">IFERROR(DQ55/DO55,"-")</f>
        <v>-</v>
      </c>
      <c r="BS55" s="3" t="str">
        <f aca="false">IFERROR(DR55/DO55,"-")</f>
        <v>-</v>
      </c>
      <c r="BT55" s="5" t="n">
        <f aca="false">IFERROR(DS55/BZ55,"-")</f>
        <v>0</v>
      </c>
      <c r="BU55" s="5" t="n">
        <f aca="false">IFERROR(DT55/BZ55,"-")</f>
        <v>0</v>
      </c>
      <c r="BV55" s="5" t="str">
        <f aca="false">IFERROR(DT55/DS55,"-")</f>
        <v>-</v>
      </c>
      <c r="BW55" s="5" t="n">
        <f aca="false">IFERROR(DU55/BZ55,"-")</f>
        <v>0</v>
      </c>
      <c r="BX55" s="5" t="str">
        <f aca="false">IFERROR(DU55/DS55,"-")</f>
        <v>-</v>
      </c>
      <c r="BZ55" s="6" t="n">
        <v>1</v>
      </c>
      <c r="CA55" s="6" t="n">
        <v>1</v>
      </c>
      <c r="CB55" s="6" t="n">
        <v>677</v>
      </c>
      <c r="CC55" s="6" t="n">
        <v>677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677</v>
      </c>
      <c r="CM55" s="6" t="n">
        <v>0</v>
      </c>
      <c r="CN55" s="6" t="n">
        <v>0</v>
      </c>
      <c r="CO55" s="6" t="n">
        <v>1</v>
      </c>
      <c r="CP55" s="6" t="n">
        <v>69</v>
      </c>
      <c r="CQ55" s="6" t="n">
        <v>1</v>
      </c>
      <c r="CR55" s="6" t="n">
        <v>100</v>
      </c>
      <c r="CS55" s="6" t="n">
        <v>0</v>
      </c>
      <c r="CT55" s="6" t="n">
        <v>0</v>
      </c>
      <c r="CU55" s="6" t="n">
        <v>1</v>
      </c>
      <c r="CV55" s="6" t="n">
        <v>348</v>
      </c>
      <c r="CW55" s="6" t="n">
        <v>0</v>
      </c>
      <c r="CX55" s="6" t="n">
        <v>0</v>
      </c>
      <c r="CY55" s="6" t="n">
        <v>0</v>
      </c>
      <c r="CZ55" s="6" t="n">
        <v>0</v>
      </c>
      <c r="DA55" s="6" t="n">
        <v>1</v>
      </c>
      <c r="DB55" s="6" t="n">
        <v>160</v>
      </c>
      <c r="DC55" s="6" t="n">
        <v>0</v>
      </c>
      <c r="DD55" s="6" t="n">
        <v>0</v>
      </c>
      <c r="DE55" s="6" t="n">
        <v>0</v>
      </c>
      <c r="DF55" s="6" t="n">
        <v>0</v>
      </c>
      <c r="DG55" s="6" t="n">
        <v>0</v>
      </c>
      <c r="DH55" s="6" t="n">
        <v>0</v>
      </c>
      <c r="DI55" s="6" t="n">
        <v>0</v>
      </c>
      <c r="DJ55" s="6" t="n">
        <v>0</v>
      </c>
      <c r="DK55" s="6" t="n">
        <v>0</v>
      </c>
      <c r="DL55" s="6" t="n">
        <v>0</v>
      </c>
      <c r="DM55" s="6" t="n">
        <v>0</v>
      </c>
      <c r="DN55" s="6" t="n">
        <v>0</v>
      </c>
      <c r="DO55" s="6" t="n">
        <v>0</v>
      </c>
      <c r="DP55" s="6" t="n">
        <v>0</v>
      </c>
      <c r="DQ55" s="6" t="n">
        <v>0</v>
      </c>
      <c r="DR55" s="6" t="n">
        <v>0</v>
      </c>
      <c r="DS55" s="6" t="n">
        <v>0</v>
      </c>
      <c r="DT55" s="6" t="n">
        <v>0</v>
      </c>
      <c r="DU55" s="6" t="n">
        <v>0</v>
      </c>
    </row>
    <row r="56" customFormat="false" ht="13.5" hidden="false" customHeight="false" outlineLevel="0" collapsed="false">
      <c r="A56" s="7" t="s">
        <v>228</v>
      </c>
      <c r="B56" s="7" t="s">
        <v>247</v>
      </c>
      <c r="C56" s="7" t="s">
        <v>224</v>
      </c>
      <c r="D56" s="7" t="s">
        <v>216</v>
      </c>
      <c r="E56" s="7" t="s">
        <v>219</v>
      </c>
      <c r="F56" s="7" t="s">
        <v>218</v>
      </c>
      <c r="G56" s="4" t="n">
        <f aca="false">IFERROR(CA56/BZ56,"-")</f>
        <v>1</v>
      </c>
      <c r="H56" s="3" t="n">
        <f aca="false">IFERROR(CB56/BZ56,"-")</f>
        <v>320</v>
      </c>
      <c r="I56" s="3" t="n">
        <f aca="false">IFERROR(CB56/CA56,"-")</f>
        <v>320</v>
      </c>
      <c r="J56" s="3" t="n">
        <f aca="false">IFERROR(CC56/BZ56,"-")</f>
        <v>3200</v>
      </c>
      <c r="K56" s="3" t="n">
        <f aca="false">IFERROR(CC56/CA56,"-")</f>
        <v>3200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</v>
      </c>
      <c r="P56" s="5" t="n">
        <f aca="false">IFERROR(CG56/CB56,"-")</f>
        <v>0</v>
      </c>
      <c r="Q56" s="3" t="str">
        <f aca="false">IFERROR(CG56/CF56,"-")</f>
        <v>-</v>
      </c>
      <c r="R56" s="5" t="n">
        <f aca="false">IFERROR(CH56/BZ56,"-")</f>
        <v>0</v>
      </c>
      <c r="S56" s="5" t="n">
        <f aca="false">IFERROR(CI56/CB56,"-")</f>
        <v>0</v>
      </c>
      <c r="T56" s="3" t="str">
        <f aca="false">IFERROR(CI56/CH56,"-")</f>
        <v>-</v>
      </c>
      <c r="U56" s="5" t="n">
        <f aca="false">IFERROR(CJ56/BZ56,"-")</f>
        <v>0</v>
      </c>
      <c r="V56" s="5" t="n">
        <f aca="false">IFERROR(CK56/CB56,"-")</f>
        <v>0</v>
      </c>
      <c r="W56" s="3" t="str">
        <f aca="false">IFERROR(CK56/CJ56,"-")</f>
        <v>-</v>
      </c>
      <c r="X56" s="3" t="n">
        <f aca="false">IFERROR(CL56/BZ56,"-")</f>
        <v>320</v>
      </c>
      <c r="Y56" s="3" t="n">
        <f aca="false">IFERROR(CL56/CA56,"-")</f>
        <v>320</v>
      </c>
      <c r="Z56" s="5" t="n">
        <f aca="false">IFERROR(CM56/BZ56,"-")</f>
        <v>1</v>
      </c>
      <c r="AA56" s="5" t="n">
        <f aca="false">IFERROR(CN56/CB56,"-")</f>
        <v>0.68125</v>
      </c>
      <c r="AB56" s="3" t="n">
        <f aca="false">IFERROR(CN56/CM56,"-")</f>
        <v>218</v>
      </c>
      <c r="AC56" s="5" t="n">
        <f aca="false">IFERROR(CO56/BZ56,"-")</f>
        <v>0</v>
      </c>
      <c r="AD56" s="5" t="n">
        <f aca="false">IFERROR(CP56/CB56,"-")</f>
        <v>0</v>
      </c>
      <c r="AE56" s="3" t="str">
        <f aca="false">IFERROR(CP56/CO56,"-")</f>
        <v>-</v>
      </c>
      <c r="AF56" s="5" t="n">
        <f aca="false">IFERROR(CQ56/BZ56,"-")</f>
        <v>0</v>
      </c>
      <c r="AG56" s="5" t="n">
        <f aca="false">IFERROR(CR56/CB56,"-")</f>
        <v>0</v>
      </c>
      <c r="AH56" s="3" t="str">
        <f aca="false">IFERROR(CR56/CQ56,"-")</f>
        <v>-</v>
      </c>
      <c r="AI56" s="5" t="n">
        <f aca="false">IFERROR(CS56/BZ56,"-")</f>
        <v>0</v>
      </c>
      <c r="AJ56" s="5" t="n">
        <f aca="false">IFERROR(CT56/CB56,"-")</f>
        <v>0</v>
      </c>
      <c r="AK56" s="3" t="str">
        <f aca="false">IFERROR(CT56/CS56,"-")</f>
        <v>-</v>
      </c>
      <c r="AL56" s="5" t="n">
        <f aca="false">IFERROR(CU56/BZ56,"-")</f>
        <v>0</v>
      </c>
      <c r="AM56" s="5" t="n">
        <f aca="false">IFERROR(CV56/CB56,"-")</f>
        <v>0</v>
      </c>
      <c r="AN56" s="3" t="str">
        <f aca="false">IFERROR(CV56/CU56,"-")</f>
        <v>-</v>
      </c>
      <c r="AO56" s="5" t="n">
        <f aca="false">IFERROR(CW56/BZ56,"-")</f>
        <v>0</v>
      </c>
      <c r="AP56" s="5" t="n">
        <f aca="false">IFERROR(CX56/CB56,"-")</f>
        <v>0</v>
      </c>
      <c r="AQ56" s="3" t="str">
        <f aca="false">IFERROR(CX56/CW56,"-")</f>
        <v>-</v>
      </c>
      <c r="AR56" s="5" t="n">
        <f aca="false">IFERROR(CY56/BZ56,"-")</f>
        <v>1</v>
      </c>
      <c r="AS56" s="5" t="n">
        <f aca="false">IFERROR(CZ56/CB56,"-")</f>
        <v>0.16875</v>
      </c>
      <c r="AT56" s="3" t="n">
        <f aca="false">IFERROR(CZ56/CY56,"-")</f>
        <v>54</v>
      </c>
      <c r="AU56" s="5" t="n">
        <f aca="false">IFERROR(DA56/BZ56,"-")</f>
        <v>0</v>
      </c>
      <c r="AV56" s="5" t="n">
        <f aca="false">IFERROR(DB56/CB56,"-")</f>
        <v>0</v>
      </c>
      <c r="AW56" s="3" t="str">
        <f aca="false">IFERROR(DB56/DA56,"-")</f>
        <v>-</v>
      </c>
      <c r="AX56" s="5" t="n">
        <f aca="false">IFERROR(DC56/BZ56,"-")</f>
        <v>0</v>
      </c>
      <c r="AY56" s="5" t="n">
        <f aca="false">IFERROR(DD56/CB56,"-")</f>
        <v>0</v>
      </c>
      <c r="AZ56" s="3" t="str">
        <f aca="false">IFERROR(DD56/DC56,"-")</f>
        <v>-</v>
      </c>
      <c r="BA56" s="5" t="n">
        <f aca="false">IFERROR(DE56/BZ56,"-")</f>
        <v>1</v>
      </c>
      <c r="BB56" s="5" t="n">
        <f aca="false">IFERROR(DF56/CB56,"-")</f>
        <v>0.15</v>
      </c>
      <c r="BC56" s="3" t="n">
        <f aca="false">IFERROR(DF56/DE56,"-")</f>
        <v>48</v>
      </c>
      <c r="BD56" s="5" t="n">
        <f aca="false">IFERROR(DG56/BZ56,"-")</f>
        <v>0</v>
      </c>
      <c r="BE56" s="5" t="n">
        <f aca="false">IFERROR(DH56/CB56,"-")</f>
        <v>0</v>
      </c>
      <c r="BF56" s="3" t="str">
        <f aca="false">IFERROR(DH56/DG56,"-")</f>
        <v>-</v>
      </c>
      <c r="BG56" s="5" t="n">
        <f aca="false">IFERROR(DI56/BZ56,"-")</f>
        <v>0</v>
      </c>
      <c r="BH56" s="5" t="n">
        <f aca="false">IFERROR(DJ56/CB56,"-")</f>
        <v>0</v>
      </c>
      <c r="BI56" s="3" t="str">
        <f aca="false">IFERROR(DJ56/DI56,"-")</f>
        <v>-</v>
      </c>
      <c r="BJ56" s="5" t="n">
        <f aca="false">IFERROR(DK56/BZ56,"-")</f>
        <v>0</v>
      </c>
      <c r="BK56" s="5" t="n">
        <f aca="false">IFERROR(DL56/CB56,"-")</f>
        <v>0</v>
      </c>
      <c r="BL56" s="3" t="str">
        <f aca="false">IFERROR(DL56/DK56,"-")</f>
        <v>-</v>
      </c>
      <c r="BM56" s="5" t="n">
        <f aca="false">IFERROR(DM56/BZ56,"-")</f>
        <v>0</v>
      </c>
      <c r="BN56" s="4" t="n">
        <f aca="false">IFERROR(DN56/CB56,"-")</f>
        <v>0</v>
      </c>
      <c r="BO56" s="3" t="str">
        <f aca="false">IFERROR(DN56/DM56,"-")</f>
        <v>-</v>
      </c>
      <c r="BP56" s="5" t="n">
        <f aca="false">IFERROR(DO56/BZ56,"-")</f>
        <v>0</v>
      </c>
      <c r="BQ56" s="3" t="str">
        <f aca="false">IFERROR(DP56/DO56,"-")</f>
        <v>-</v>
      </c>
      <c r="BR56" s="3" t="str">
        <f aca="false">IFERROR(DQ56/DO56,"-")</f>
        <v>-</v>
      </c>
      <c r="BS56" s="3" t="str">
        <f aca="false">IFERROR(DR56/DO56,"-")</f>
        <v>-</v>
      </c>
      <c r="BT56" s="5" t="n">
        <f aca="false">IFERROR(DS56/BZ56,"-")</f>
        <v>0</v>
      </c>
      <c r="BU56" s="5" t="n">
        <f aca="false">IFERROR(DT56/BZ56,"-")</f>
        <v>0</v>
      </c>
      <c r="BV56" s="5" t="str">
        <f aca="false">IFERROR(DT56/DS56,"-")</f>
        <v>-</v>
      </c>
      <c r="BW56" s="5" t="n">
        <f aca="false">IFERROR(DU56/BZ56,"-")</f>
        <v>0</v>
      </c>
      <c r="BX56" s="5" t="str">
        <f aca="false">IFERROR(DU56/DS56,"-")</f>
        <v>-</v>
      </c>
      <c r="BZ56" s="6" t="n">
        <v>1</v>
      </c>
      <c r="CA56" s="6" t="n">
        <v>1</v>
      </c>
      <c r="CB56" s="6" t="n">
        <v>320</v>
      </c>
      <c r="CC56" s="6" t="n">
        <v>3200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320</v>
      </c>
      <c r="CM56" s="6" t="n">
        <v>1</v>
      </c>
      <c r="CN56" s="6" t="n">
        <v>218</v>
      </c>
      <c r="CO56" s="6" t="n">
        <v>0</v>
      </c>
      <c r="CP56" s="6" t="n">
        <v>0</v>
      </c>
      <c r="CQ56" s="6" t="n">
        <v>0</v>
      </c>
      <c r="CR56" s="6" t="n">
        <v>0</v>
      </c>
      <c r="CS56" s="6" t="n">
        <v>0</v>
      </c>
      <c r="CT56" s="6" t="n">
        <v>0</v>
      </c>
      <c r="CU56" s="6" t="n">
        <v>0</v>
      </c>
      <c r="CV56" s="6" t="n">
        <v>0</v>
      </c>
      <c r="CW56" s="6" t="n">
        <v>0</v>
      </c>
      <c r="CX56" s="6" t="n">
        <v>0</v>
      </c>
      <c r="CY56" s="6" t="n">
        <v>1</v>
      </c>
      <c r="CZ56" s="6" t="n">
        <v>54</v>
      </c>
      <c r="DA56" s="6" t="n">
        <v>0</v>
      </c>
      <c r="DB56" s="6" t="n">
        <v>0</v>
      </c>
      <c r="DC56" s="6" t="n">
        <v>0</v>
      </c>
      <c r="DD56" s="6" t="n">
        <v>0</v>
      </c>
      <c r="DE56" s="6" t="n">
        <v>1</v>
      </c>
      <c r="DF56" s="6" t="n">
        <v>48</v>
      </c>
      <c r="DG56" s="6" t="n">
        <v>0</v>
      </c>
      <c r="DH56" s="6" t="n">
        <v>0</v>
      </c>
      <c r="DI56" s="6" t="n">
        <v>0</v>
      </c>
      <c r="DJ56" s="6" t="n">
        <v>0</v>
      </c>
      <c r="DK56" s="6" t="n">
        <v>0</v>
      </c>
      <c r="DL56" s="6" t="n">
        <v>0</v>
      </c>
      <c r="DM56" s="6" t="n">
        <v>0</v>
      </c>
      <c r="DN56" s="6" t="n">
        <v>0</v>
      </c>
      <c r="DO56" s="6" t="n">
        <v>0</v>
      </c>
      <c r="DP56" s="6" t="n">
        <v>0</v>
      </c>
      <c r="DQ56" s="6" t="n">
        <v>0</v>
      </c>
      <c r="DR56" s="6" t="n">
        <v>0</v>
      </c>
      <c r="DS56" s="6" t="n">
        <v>0</v>
      </c>
      <c r="DT56" s="6" t="n">
        <v>0</v>
      </c>
      <c r="DU56" s="6" t="n">
        <v>0</v>
      </c>
    </row>
    <row r="57" customFormat="false" ht="13.5" hidden="false" customHeight="false" outlineLevel="0" collapsed="false">
      <c r="A57" s="7" t="s">
        <v>228</v>
      </c>
      <c r="B57" s="7" t="s">
        <v>247</v>
      </c>
      <c r="C57" s="7" t="s">
        <v>224</v>
      </c>
      <c r="D57" s="7" t="s">
        <v>220</v>
      </c>
      <c r="E57" s="7" t="s">
        <v>217</v>
      </c>
      <c r="F57" s="7" t="s">
        <v>218</v>
      </c>
      <c r="G57" s="4" t="n">
        <f aca="false">IFERROR(CA57/BZ57,"-")</f>
        <v>1.66666666666667</v>
      </c>
      <c r="H57" s="3" t="n">
        <f aca="false">IFERROR(CB57/BZ57,"-")</f>
        <v>1842</v>
      </c>
      <c r="I57" s="3" t="n">
        <f aca="false">IFERROR(CB57/CA57,"-")</f>
        <v>1105.2</v>
      </c>
      <c r="J57" s="3" t="n">
        <f aca="false">IFERROR(CC57/BZ57,"-")</f>
        <v>18420</v>
      </c>
      <c r="K57" s="3" t="n">
        <f aca="false">IFERROR(CC57/CA57,"-")</f>
        <v>11052</v>
      </c>
      <c r="L57" s="5" t="n">
        <f aca="false">IFERROR(CD57/BZ57,"-")</f>
        <v>0</v>
      </c>
      <c r="M57" s="5" t="n">
        <f aca="false">IFERROR(CE57/CB57,"-")</f>
        <v>0</v>
      </c>
      <c r="N57" s="3" t="str">
        <f aca="false">IFERROR(CE57/CD57,"-")</f>
        <v>-</v>
      </c>
      <c r="O57" s="5" t="n">
        <f aca="false">IFERROR(CF57/BZ57,"-")</f>
        <v>0</v>
      </c>
      <c r="P57" s="5" t="n">
        <f aca="false">IFERROR(CG57/CB57,"-")</f>
        <v>0</v>
      </c>
      <c r="Q57" s="3" t="str">
        <f aca="false">IFERROR(CG57/CF57,"-")</f>
        <v>-</v>
      </c>
      <c r="R57" s="5" t="n">
        <f aca="false">IFERROR(CH57/BZ57,"-")</f>
        <v>0</v>
      </c>
      <c r="S57" s="5" t="n">
        <f aca="false">IFERROR(CI57/CB57,"-")</f>
        <v>0</v>
      </c>
      <c r="T57" s="3" t="str">
        <f aca="false">IFERROR(CI57/CH57,"-")</f>
        <v>-</v>
      </c>
      <c r="U57" s="5" t="n">
        <f aca="false">IFERROR(CJ57/BZ57,"-")</f>
        <v>0</v>
      </c>
      <c r="V57" s="5" t="n">
        <f aca="false">IFERROR(CK57/CB57,"-")</f>
        <v>0</v>
      </c>
      <c r="W57" s="3" t="str">
        <f aca="false">IFERROR(CK57/CJ57,"-")</f>
        <v>-</v>
      </c>
      <c r="X57" s="3" t="n">
        <f aca="false">IFERROR(CL57/BZ57,"-")</f>
        <v>2130</v>
      </c>
      <c r="Y57" s="3" t="n">
        <f aca="false">IFERROR(CL57/CA57,"-")</f>
        <v>1278</v>
      </c>
      <c r="Z57" s="5" t="n">
        <f aca="false">IFERROR(CM57/BZ57,"-")</f>
        <v>0</v>
      </c>
      <c r="AA57" s="5" t="n">
        <f aca="false">IFERROR(CN57/CB57,"-")</f>
        <v>0</v>
      </c>
      <c r="AB57" s="3" t="str">
        <f aca="false">IFERROR(CN57/CM57,"-")</f>
        <v>-</v>
      </c>
      <c r="AC57" s="5" t="n">
        <f aca="false">IFERROR(CO57/BZ57,"-")</f>
        <v>1</v>
      </c>
      <c r="AD57" s="5" t="n">
        <f aca="false">IFERROR(CP57/CB57,"-")</f>
        <v>0.112377850162866</v>
      </c>
      <c r="AE57" s="3" t="n">
        <f aca="false">IFERROR(CP57/CO57,"-")</f>
        <v>207</v>
      </c>
      <c r="AF57" s="5" t="n">
        <f aca="false">IFERROR(CQ57/BZ57,"-")</f>
        <v>1</v>
      </c>
      <c r="AG57" s="5" t="n">
        <f aca="false">IFERROR(CR57/CB57,"-")</f>
        <v>0.182229460731089</v>
      </c>
      <c r="AH57" s="3" t="n">
        <f aca="false">IFERROR(CR57/CQ57,"-")</f>
        <v>335.666666666667</v>
      </c>
      <c r="AI57" s="5" t="n">
        <f aca="false">IFERROR(CS57/BZ57,"-")</f>
        <v>0</v>
      </c>
      <c r="AJ57" s="5" t="n">
        <f aca="false">IFERROR(CT57/CB57,"-")</f>
        <v>0</v>
      </c>
      <c r="AK57" s="3" t="str">
        <f aca="false">IFERROR(CT57/CS57,"-")</f>
        <v>-</v>
      </c>
      <c r="AL57" s="5" t="n">
        <f aca="false">IFERROR(CU57/BZ57,"-")</f>
        <v>0.666666666666667</v>
      </c>
      <c r="AM57" s="5" t="n">
        <f aca="false">IFERROR(CV57/CB57,"-")</f>
        <v>0.519724936663047</v>
      </c>
      <c r="AN57" s="3" t="n">
        <f aca="false">IFERROR(CV57/CU57,"-")</f>
        <v>1436</v>
      </c>
      <c r="AO57" s="5" t="n">
        <f aca="false">IFERROR(CW57/BZ57,"-")</f>
        <v>0.333333333333333</v>
      </c>
      <c r="AP57" s="5" t="n">
        <f aca="false">IFERROR(CX57/CB57,"-")</f>
        <v>0.078537821208831</v>
      </c>
      <c r="AQ57" s="3" t="n">
        <f aca="false">IFERROR(CX57/CW57,"-")</f>
        <v>434</v>
      </c>
      <c r="AR57" s="5" t="n">
        <f aca="false">IFERROR(CY57/BZ57,"-")</f>
        <v>0</v>
      </c>
      <c r="AS57" s="5" t="n">
        <f aca="false">IFERROR(CZ57/CB57,"-")</f>
        <v>0</v>
      </c>
      <c r="AT57" s="3" t="str">
        <f aca="false">IFERROR(CZ57/CY57,"-")</f>
        <v>-</v>
      </c>
      <c r="AU57" s="5" t="n">
        <f aca="false">IFERROR(DA57/BZ57,"-")</f>
        <v>0</v>
      </c>
      <c r="AV57" s="5" t="n">
        <f aca="false">IFERROR(DB57/CB57,"-")</f>
        <v>0</v>
      </c>
      <c r="AW57" s="3" t="str">
        <f aca="false">IFERROR(DB57/DA57,"-")</f>
        <v>-</v>
      </c>
      <c r="AX57" s="5" t="n">
        <f aca="false">IFERROR(DC57/BZ57,"-")</f>
        <v>0.333333333333333</v>
      </c>
      <c r="AY57" s="5" t="n">
        <f aca="false">IFERROR(DD57/CB57,"-")</f>
        <v>0.0760043431053203</v>
      </c>
      <c r="AZ57" s="3" t="n">
        <f aca="false">IFERROR(DD57/DC57,"-")</f>
        <v>420</v>
      </c>
      <c r="BA57" s="5" t="n">
        <f aca="false">IFERROR(DE57/BZ57,"-")</f>
        <v>0</v>
      </c>
      <c r="BB57" s="5" t="n">
        <f aca="false">IFERROR(DF57/CB57,"-")</f>
        <v>0</v>
      </c>
      <c r="BC57" s="3" t="str">
        <f aca="false">IFERROR(DF57/DE57,"-")</f>
        <v>-</v>
      </c>
      <c r="BD57" s="5" t="n">
        <f aca="false">IFERROR(DG57/BZ57,"-")</f>
        <v>0</v>
      </c>
      <c r="BE57" s="5" t="n">
        <f aca="false">IFERROR(DH57/CB57,"-")</f>
        <v>0</v>
      </c>
      <c r="BF57" s="3" t="str">
        <f aca="false">IFERROR(DH57/DG57,"-")</f>
        <v>-</v>
      </c>
      <c r="BG57" s="5" t="n">
        <f aca="false">IFERROR(DI57/BZ57,"-")</f>
        <v>0.333333333333333</v>
      </c>
      <c r="BH57" s="5" t="n">
        <f aca="false">IFERROR(DJ57/CB57,"-")</f>
        <v>0.0311255881288455</v>
      </c>
      <c r="BI57" s="3" t="n">
        <f aca="false">IFERROR(DJ57/DI57,"-")</f>
        <v>172</v>
      </c>
      <c r="BJ57" s="5" t="n">
        <f aca="false">IFERROR(DK57/BZ57,"-")</f>
        <v>0.333333333333333</v>
      </c>
      <c r="BK57" s="5" t="n">
        <f aca="false">IFERROR(DL57/CB57,"-")</f>
        <v>0.0246109301483894</v>
      </c>
      <c r="BL57" s="3" t="n">
        <f aca="false">IFERROR(DL57/DK57,"-")</f>
        <v>136</v>
      </c>
      <c r="BM57" s="5" t="n">
        <f aca="false">IFERROR(DM57/BZ57,"-")</f>
        <v>0</v>
      </c>
      <c r="BN57" s="4" t="n">
        <f aca="false">IFERROR(DN57/CB57,"-")</f>
        <v>0</v>
      </c>
      <c r="BO57" s="3" t="str">
        <f aca="false">IFERROR(DN57/DM57,"-")</f>
        <v>-</v>
      </c>
      <c r="BP57" s="5" t="n">
        <f aca="false">IFERROR(DO57/BZ57,"-")</f>
        <v>0</v>
      </c>
      <c r="BQ57" s="3" t="str">
        <f aca="false">IFERROR(DP57/DO57,"-")</f>
        <v>-</v>
      </c>
      <c r="BR57" s="3" t="str">
        <f aca="false">IFERROR(DQ57/DO57,"-")</f>
        <v>-</v>
      </c>
      <c r="BS57" s="3" t="str">
        <f aca="false">IFERROR(DR57/DO57,"-")</f>
        <v>-</v>
      </c>
      <c r="BT57" s="5" t="n">
        <f aca="false">IFERROR(DS57/BZ57,"-")</f>
        <v>0.333333333333333</v>
      </c>
      <c r="BU57" s="5" t="n">
        <f aca="false">IFERROR(DT57/BZ57,"-")</f>
        <v>0.333333333333333</v>
      </c>
      <c r="BV57" s="5" t="n">
        <f aca="false">IFERROR(DT57/DS57,"-")</f>
        <v>1</v>
      </c>
      <c r="BW57" s="5" t="n">
        <f aca="false">IFERROR(DU57/BZ57,"-")</f>
        <v>0</v>
      </c>
      <c r="BX57" s="5" t="n">
        <f aca="false">IFERROR(DU57/DS57,"-")</f>
        <v>0</v>
      </c>
      <c r="BZ57" s="6" t="n">
        <v>3</v>
      </c>
      <c r="CA57" s="6" t="n">
        <v>5</v>
      </c>
      <c r="CB57" s="6" t="n">
        <v>5526</v>
      </c>
      <c r="CC57" s="6" t="n">
        <v>5526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6390</v>
      </c>
      <c r="CM57" s="6" t="n">
        <v>0</v>
      </c>
      <c r="CN57" s="6" t="n">
        <v>0</v>
      </c>
      <c r="CO57" s="6" t="n">
        <v>3</v>
      </c>
      <c r="CP57" s="6" t="n">
        <v>621</v>
      </c>
      <c r="CQ57" s="6" t="n">
        <v>3</v>
      </c>
      <c r="CR57" s="6" t="n">
        <v>1007</v>
      </c>
      <c r="CS57" s="6" t="n">
        <v>0</v>
      </c>
      <c r="CT57" s="6" t="n">
        <v>0</v>
      </c>
      <c r="CU57" s="6" t="n">
        <v>2</v>
      </c>
      <c r="CV57" s="6" t="n">
        <v>2872</v>
      </c>
      <c r="CW57" s="6" t="n">
        <v>1</v>
      </c>
      <c r="CX57" s="6" t="n">
        <v>434</v>
      </c>
      <c r="CY57" s="6" t="n">
        <v>0</v>
      </c>
      <c r="CZ57" s="6" t="n">
        <v>0</v>
      </c>
      <c r="DA57" s="6" t="n">
        <v>0</v>
      </c>
      <c r="DB57" s="6" t="n">
        <v>0</v>
      </c>
      <c r="DC57" s="6" t="n">
        <v>1</v>
      </c>
      <c r="DD57" s="6" t="n">
        <v>420</v>
      </c>
      <c r="DE57" s="6" t="n">
        <v>0</v>
      </c>
      <c r="DF57" s="6" t="n">
        <v>0</v>
      </c>
      <c r="DG57" s="6" t="n">
        <v>0</v>
      </c>
      <c r="DH57" s="6" t="n">
        <v>0</v>
      </c>
      <c r="DI57" s="6" t="n">
        <v>1</v>
      </c>
      <c r="DJ57" s="6" t="n">
        <v>172</v>
      </c>
      <c r="DK57" s="6" t="n">
        <v>1</v>
      </c>
      <c r="DL57" s="6" t="n">
        <v>136</v>
      </c>
      <c r="DM57" s="6" t="n">
        <v>0</v>
      </c>
      <c r="DN57" s="6" t="n">
        <v>0</v>
      </c>
      <c r="DO57" s="6" t="n">
        <v>0</v>
      </c>
      <c r="DP57" s="6" t="n">
        <v>0</v>
      </c>
      <c r="DQ57" s="6" t="n">
        <v>0</v>
      </c>
      <c r="DR57" s="6" t="n">
        <v>0</v>
      </c>
      <c r="DS57" s="6" t="n">
        <v>1</v>
      </c>
      <c r="DT57" s="6" t="n">
        <v>1</v>
      </c>
      <c r="DU57" s="6" t="n">
        <v>0</v>
      </c>
    </row>
    <row r="58" customFormat="false" ht="13.5" hidden="false" customHeight="false" outlineLevel="0" collapsed="false">
      <c r="A58" s="7" t="s">
        <v>228</v>
      </c>
      <c r="B58" s="7" t="s">
        <v>247</v>
      </c>
      <c r="C58" s="7" t="s">
        <v>224</v>
      </c>
      <c r="D58" s="7" t="s">
        <v>220</v>
      </c>
      <c r="E58" s="7" t="s">
        <v>219</v>
      </c>
      <c r="F58" s="7" t="s">
        <v>218</v>
      </c>
      <c r="G58" s="4" t="n">
        <f aca="false">IFERROR(CA58/BZ58,"-")</f>
        <v>2</v>
      </c>
      <c r="H58" s="3" t="n">
        <f aca="false">IFERROR(CB58/BZ58,"-")</f>
        <v>669.5</v>
      </c>
      <c r="I58" s="3" t="n">
        <f aca="false">IFERROR(CB58/CA58,"-")</f>
        <v>334.75</v>
      </c>
      <c r="J58" s="3" t="n">
        <f aca="false">IFERROR(CC58/BZ58,"-")</f>
        <v>6695</v>
      </c>
      <c r="K58" s="3" t="n">
        <f aca="false">IFERROR(CC58/CA58,"-")</f>
        <v>3347.5</v>
      </c>
      <c r="L58" s="5" t="n">
        <f aca="false">IFERROR(CD58/BZ58,"-")</f>
        <v>0</v>
      </c>
      <c r="M58" s="5" t="n">
        <f aca="false">IFERROR(CE58/CB58,"-")</f>
        <v>0</v>
      </c>
      <c r="N58" s="3" t="str">
        <f aca="false">IFERROR(CE58/CD58,"-")</f>
        <v>-</v>
      </c>
      <c r="O58" s="5" t="n">
        <f aca="false">IFERROR(CF58/BZ58,"-")</f>
        <v>0</v>
      </c>
      <c r="P58" s="5" t="n">
        <f aca="false">IFERROR(CG58/CB58,"-")</f>
        <v>0</v>
      </c>
      <c r="Q58" s="3" t="str">
        <f aca="false">IFERROR(CG58/CF58,"-")</f>
        <v>-</v>
      </c>
      <c r="R58" s="5" t="n">
        <f aca="false">IFERROR(CH58/BZ58,"-")</f>
        <v>0</v>
      </c>
      <c r="S58" s="5" t="n">
        <f aca="false">IFERROR(CI58/CB58,"-")</f>
        <v>0</v>
      </c>
      <c r="T58" s="3" t="str">
        <f aca="false">IFERROR(CI58/CH58,"-")</f>
        <v>-</v>
      </c>
      <c r="U58" s="5" t="n">
        <f aca="false">IFERROR(CJ58/BZ58,"-")</f>
        <v>0</v>
      </c>
      <c r="V58" s="5" t="n">
        <f aca="false">IFERROR(CK58/CB58,"-")</f>
        <v>0</v>
      </c>
      <c r="W58" s="3" t="str">
        <f aca="false">IFERROR(CK58/CJ58,"-")</f>
        <v>-</v>
      </c>
      <c r="X58" s="3" t="n">
        <f aca="false">IFERROR(CL58/BZ58,"-")</f>
        <v>670</v>
      </c>
      <c r="Y58" s="3" t="n">
        <f aca="false">IFERROR(CL58/CA58,"-")</f>
        <v>335</v>
      </c>
      <c r="Z58" s="5" t="n">
        <f aca="false">IFERROR(CM58/BZ58,"-")</f>
        <v>0</v>
      </c>
      <c r="AA58" s="5" t="n">
        <f aca="false">IFERROR(CN58/CB58,"-")</f>
        <v>0</v>
      </c>
      <c r="AB58" s="3" t="str">
        <f aca="false">IFERROR(CN58/CM58,"-")</f>
        <v>-</v>
      </c>
      <c r="AC58" s="5" t="n">
        <f aca="false">IFERROR(CO58/BZ58,"-")</f>
        <v>1</v>
      </c>
      <c r="AD58" s="5" t="n">
        <f aca="false">IFERROR(CP58/CB58,"-")</f>
        <v>0.125466766243465</v>
      </c>
      <c r="AE58" s="3" t="n">
        <f aca="false">IFERROR(CP58/CO58,"-")</f>
        <v>84</v>
      </c>
      <c r="AF58" s="5" t="n">
        <f aca="false">IFERROR(CQ58/BZ58,"-")</f>
        <v>1</v>
      </c>
      <c r="AG58" s="5" t="n">
        <f aca="false">IFERROR(CR58/CB58,"-")</f>
        <v>0.313666915608663</v>
      </c>
      <c r="AH58" s="3" t="n">
        <f aca="false">IFERROR(CR58/CQ58,"-")</f>
        <v>210</v>
      </c>
      <c r="AI58" s="5" t="n">
        <f aca="false">IFERROR(CS58/BZ58,"-")</f>
        <v>0</v>
      </c>
      <c r="AJ58" s="5" t="n">
        <f aca="false">IFERROR(CT58/CB58,"-")</f>
        <v>0</v>
      </c>
      <c r="AK58" s="3" t="str">
        <f aca="false">IFERROR(CT58/CS58,"-")</f>
        <v>-</v>
      </c>
      <c r="AL58" s="5" t="n">
        <f aca="false">IFERROR(CU58/BZ58,"-")</f>
        <v>0</v>
      </c>
      <c r="AM58" s="5" t="n">
        <f aca="false">IFERROR(CV58/CB58,"-")</f>
        <v>0</v>
      </c>
      <c r="AN58" s="3" t="str">
        <f aca="false">IFERROR(CV58/CU58,"-")</f>
        <v>-</v>
      </c>
      <c r="AO58" s="5" t="n">
        <f aca="false">IFERROR(CW58/BZ58,"-")</f>
        <v>0</v>
      </c>
      <c r="AP58" s="5" t="n">
        <f aca="false">IFERROR(CX58/CB58,"-")</f>
        <v>0</v>
      </c>
      <c r="AQ58" s="3" t="str">
        <f aca="false">IFERROR(CX58/CW58,"-")</f>
        <v>-</v>
      </c>
      <c r="AR58" s="5" t="n">
        <f aca="false">IFERROR(CY58/BZ58,"-")</f>
        <v>1</v>
      </c>
      <c r="AS58" s="5" t="n">
        <f aca="false">IFERROR(CZ58/CB58,"-")</f>
        <v>0.491411501120239</v>
      </c>
      <c r="AT58" s="3" t="n">
        <f aca="false">IFERROR(CZ58/CY58,"-")</f>
        <v>329</v>
      </c>
      <c r="AU58" s="5" t="n">
        <f aca="false">IFERROR(DA58/BZ58,"-")</f>
        <v>0</v>
      </c>
      <c r="AV58" s="5" t="n">
        <f aca="false">IFERROR(DB58/CB58,"-")</f>
        <v>0</v>
      </c>
      <c r="AW58" s="3" t="str">
        <f aca="false">IFERROR(DB58/DA58,"-")</f>
        <v>-</v>
      </c>
      <c r="AX58" s="5" t="n">
        <f aca="false">IFERROR(DC58/BZ58,"-")</f>
        <v>0.5</v>
      </c>
      <c r="AY58" s="5" t="n">
        <f aca="false">IFERROR(DD58/CB58,"-")</f>
        <v>0.0694548170276326</v>
      </c>
      <c r="AZ58" s="3" t="n">
        <f aca="false">IFERROR(DD58/DC58,"-")</f>
        <v>93</v>
      </c>
      <c r="BA58" s="5" t="n">
        <f aca="false">IFERROR(DE58/BZ58,"-")</f>
        <v>0</v>
      </c>
      <c r="BB58" s="5" t="n">
        <f aca="false">IFERROR(DF58/CB58,"-")</f>
        <v>0</v>
      </c>
      <c r="BC58" s="3" t="str">
        <f aca="false">IFERROR(DF58/DE58,"-")</f>
        <v>-</v>
      </c>
      <c r="BD58" s="5" t="n">
        <f aca="false">IFERROR(DG58/BZ58,"-")</f>
        <v>0</v>
      </c>
      <c r="BE58" s="5" t="n">
        <f aca="false">IFERROR(DH58/CB58,"-")</f>
        <v>0</v>
      </c>
      <c r="BF58" s="3" t="str">
        <f aca="false">IFERROR(DH58/DG58,"-")</f>
        <v>-</v>
      </c>
      <c r="BG58" s="5" t="n">
        <f aca="false">IFERROR(DI58/BZ58,"-")</f>
        <v>0</v>
      </c>
      <c r="BH58" s="5" t="n">
        <f aca="false">IFERROR(DJ58/CB58,"-")</f>
        <v>0</v>
      </c>
      <c r="BI58" s="3" t="str">
        <f aca="false">IFERROR(DJ58/DI58,"-")</f>
        <v>-</v>
      </c>
      <c r="BJ58" s="5" t="n">
        <f aca="false">IFERROR(DK58/BZ58,"-")</f>
        <v>0</v>
      </c>
      <c r="BK58" s="5" t="n">
        <f aca="false">IFERROR(DL58/CB58,"-")</f>
        <v>0</v>
      </c>
      <c r="BL58" s="3" t="str">
        <f aca="false">IFERROR(DL58/DK58,"-")</f>
        <v>-</v>
      </c>
      <c r="BM58" s="5" t="n">
        <f aca="false">IFERROR(DM58/BZ58,"-")</f>
        <v>0</v>
      </c>
      <c r="BN58" s="4" t="n">
        <f aca="false">IFERROR(DN58/CB58,"-")</f>
        <v>0</v>
      </c>
      <c r="BO58" s="3" t="str">
        <f aca="false">IFERROR(DN58/DM58,"-")</f>
        <v>-</v>
      </c>
      <c r="BP58" s="5" t="n">
        <f aca="false">IFERROR(DO58/BZ58,"-")</f>
        <v>0</v>
      </c>
      <c r="BQ58" s="3" t="str">
        <f aca="false">IFERROR(DP58/DO58,"-")</f>
        <v>-</v>
      </c>
      <c r="BR58" s="3" t="str">
        <f aca="false">IFERROR(DQ58/DO58,"-")</f>
        <v>-</v>
      </c>
      <c r="BS58" s="3" t="str">
        <f aca="false">IFERROR(DR58/DO58,"-")</f>
        <v>-</v>
      </c>
      <c r="BT58" s="5" t="n">
        <f aca="false">IFERROR(DS58/BZ58,"-")</f>
        <v>0</v>
      </c>
      <c r="BU58" s="5" t="n">
        <f aca="false">IFERROR(DT58/BZ58,"-")</f>
        <v>0</v>
      </c>
      <c r="BV58" s="5" t="str">
        <f aca="false">IFERROR(DT58/DS58,"-")</f>
        <v>-</v>
      </c>
      <c r="BW58" s="5" t="n">
        <f aca="false">IFERROR(DU58/BZ58,"-")</f>
        <v>0</v>
      </c>
      <c r="BX58" s="5" t="str">
        <f aca="false">IFERROR(DU58/DS58,"-")</f>
        <v>-</v>
      </c>
      <c r="BZ58" s="6" t="n">
        <v>2</v>
      </c>
      <c r="CA58" s="6" t="n">
        <v>4</v>
      </c>
      <c r="CB58" s="6" t="n">
        <v>1339</v>
      </c>
      <c r="CC58" s="6" t="n">
        <v>13390</v>
      </c>
      <c r="CD58" s="6" t="n">
        <v>0</v>
      </c>
      <c r="CE58" s="6" t="n">
        <v>0</v>
      </c>
      <c r="CF58" s="6" t="n">
        <v>0</v>
      </c>
      <c r="CG58" s="6" t="n">
        <v>0</v>
      </c>
      <c r="CH58" s="6" t="n">
        <v>0</v>
      </c>
      <c r="CI58" s="6" t="n">
        <v>0</v>
      </c>
      <c r="CJ58" s="6" t="n">
        <v>0</v>
      </c>
      <c r="CK58" s="6" t="n">
        <v>0</v>
      </c>
      <c r="CL58" s="6" t="n">
        <v>1340</v>
      </c>
      <c r="CM58" s="6" t="n">
        <v>0</v>
      </c>
      <c r="CN58" s="6" t="n">
        <v>0</v>
      </c>
      <c r="CO58" s="6" t="n">
        <v>2</v>
      </c>
      <c r="CP58" s="6" t="n">
        <v>168</v>
      </c>
      <c r="CQ58" s="6" t="n">
        <v>2</v>
      </c>
      <c r="CR58" s="6" t="n">
        <v>420</v>
      </c>
      <c r="CS58" s="6" t="n">
        <v>0</v>
      </c>
      <c r="CT58" s="6" t="n">
        <v>0</v>
      </c>
      <c r="CU58" s="6" t="n">
        <v>0</v>
      </c>
      <c r="CV58" s="6" t="n">
        <v>0</v>
      </c>
      <c r="CW58" s="6" t="n">
        <v>0</v>
      </c>
      <c r="CX58" s="6" t="n">
        <v>0</v>
      </c>
      <c r="CY58" s="6" t="n">
        <v>2</v>
      </c>
      <c r="CZ58" s="6" t="n">
        <v>658</v>
      </c>
      <c r="DA58" s="6" t="n">
        <v>0</v>
      </c>
      <c r="DB58" s="6" t="n">
        <v>0</v>
      </c>
      <c r="DC58" s="6" t="n">
        <v>1</v>
      </c>
      <c r="DD58" s="6" t="n">
        <v>93</v>
      </c>
      <c r="DE58" s="6" t="n">
        <v>0</v>
      </c>
      <c r="DF58" s="6" t="n">
        <v>0</v>
      </c>
      <c r="DG58" s="6" t="n">
        <v>0</v>
      </c>
      <c r="DH58" s="6" t="n">
        <v>0</v>
      </c>
      <c r="DI58" s="6" t="n">
        <v>0</v>
      </c>
      <c r="DJ58" s="6" t="n">
        <v>0</v>
      </c>
      <c r="DK58" s="6" t="n">
        <v>0</v>
      </c>
      <c r="DL58" s="6" t="n">
        <v>0</v>
      </c>
      <c r="DM58" s="6" t="n">
        <v>0</v>
      </c>
      <c r="DN58" s="6" t="n">
        <v>0</v>
      </c>
      <c r="DO58" s="6" t="n">
        <v>0</v>
      </c>
      <c r="DP58" s="6" t="n">
        <v>0</v>
      </c>
      <c r="DQ58" s="6" t="n">
        <v>0</v>
      </c>
      <c r="DR58" s="6" t="n">
        <v>0</v>
      </c>
      <c r="DS58" s="6" t="n">
        <v>0</v>
      </c>
      <c r="DT58" s="6" t="n">
        <v>0</v>
      </c>
      <c r="DU58" s="6" t="n">
        <v>0</v>
      </c>
    </row>
    <row r="59" customFormat="false" ht="13.5" hidden="false" customHeight="false" outlineLevel="0" collapsed="false">
      <c r="A59" s="7" t="s">
        <v>229</v>
      </c>
      <c r="B59" s="7" t="s">
        <v>247</v>
      </c>
      <c r="C59" s="7" t="s">
        <v>215</v>
      </c>
      <c r="D59" s="7" t="s">
        <v>216</v>
      </c>
      <c r="E59" s="7" t="s">
        <v>217</v>
      </c>
      <c r="F59" s="7" t="s">
        <v>226</v>
      </c>
      <c r="G59" s="4" t="n">
        <f aca="false">IFERROR(CA59/BZ59,"-")</f>
        <v>2</v>
      </c>
      <c r="H59" s="3" t="n">
        <f aca="false">IFERROR(CB59/BZ59,"-")</f>
        <v>934</v>
      </c>
      <c r="I59" s="3" t="n">
        <f aca="false">IFERROR(CB59/CA59,"-")</f>
        <v>467</v>
      </c>
      <c r="J59" s="3" t="n">
        <f aca="false">IFERROR(CC59/BZ59,"-")</f>
        <v>9340</v>
      </c>
      <c r="K59" s="3" t="n">
        <f aca="false">IFERROR(CC59/CA59,"-")</f>
        <v>4670</v>
      </c>
      <c r="L59" s="5" t="n">
        <f aca="false">IFERROR(CD59/BZ59,"-")</f>
        <v>0</v>
      </c>
      <c r="M59" s="5" t="n">
        <f aca="false">IFERROR(CE59/CB59,"-")</f>
        <v>0</v>
      </c>
      <c r="N59" s="3" t="str">
        <f aca="false">IFERROR(CE59/CD59,"-")</f>
        <v>-</v>
      </c>
      <c r="O59" s="5" t="n">
        <f aca="false">IFERROR(CF59/BZ59,"-")</f>
        <v>1</v>
      </c>
      <c r="P59" s="5" t="n">
        <f aca="false">IFERROR(CG59/CB59,"-")</f>
        <v>1</v>
      </c>
      <c r="Q59" s="3" t="n">
        <f aca="false">IFERROR(CG59/CF59,"-")</f>
        <v>934</v>
      </c>
      <c r="R59" s="5" t="n">
        <f aca="false">IFERROR(CH59/BZ59,"-")</f>
        <v>0</v>
      </c>
      <c r="S59" s="5" t="n">
        <f aca="false">IFERROR(CI59/CB59,"-")</f>
        <v>0</v>
      </c>
      <c r="T59" s="3" t="str">
        <f aca="false">IFERROR(CI59/CH59,"-")</f>
        <v>-</v>
      </c>
      <c r="U59" s="5" t="n">
        <f aca="false">IFERROR(CJ59/BZ59,"-")</f>
        <v>1</v>
      </c>
      <c r="V59" s="5" t="n">
        <f aca="false">IFERROR(CK59/CB59,"-")</f>
        <v>1</v>
      </c>
      <c r="W59" s="3" t="n">
        <f aca="false">IFERROR(CK59/CJ59,"-")</f>
        <v>934</v>
      </c>
      <c r="X59" s="3" t="n">
        <f aca="false">IFERROR(CL59/BZ59,"-")</f>
        <v>930</v>
      </c>
      <c r="Y59" s="3" t="n">
        <f aca="false">IFERROR(CL59/CA59,"-")</f>
        <v>465</v>
      </c>
      <c r="Z59" s="5" t="n">
        <f aca="false">IFERROR(CM59/BZ59,"-")</f>
        <v>0</v>
      </c>
      <c r="AA59" s="5" t="n">
        <f aca="false">IFERROR(CN59/CB59,"-")</f>
        <v>0</v>
      </c>
      <c r="AB59" s="3" t="str">
        <f aca="false">IFERROR(CN59/CM59,"-")</f>
        <v>-</v>
      </c>
      <c r="AC59" s="5" t="n">
        <f aca="false">IFERROR(CO59/BZ59,"-")</f>
        <v>1</v>
      </c>
      <c r="AD59" s="5" t="n">
        <f aca="false">IFERROR(CP59/CB59,"-")</f>
        <v>0.147751605995717</v>
      </c>
      <c r="AE59" s="3" t="n">
        <f aca="false">IFERROR(CP59/CO59,"-")</f>
        <v>138</v>
      </c>
      <c r="AF59" s="5" t="n">
        <f aca="false">IFERROR(CQ59/BZ59,"-")</f>
        <v>0</v>
      </c>
      <c r="AG59" s="5" t="n">
        <f aca="false">IFERROR(CR59/CB59,"-")</f>
        <v>0</v>
      </c>
      <c r="AH59" s="3" t="str">
        <f aca="false">IFERROR(CR59/CQ59,"-")</f>
        <v>-</v>
      </c>
      <c r="AI59" s="5" t="n">
        <f aca="false">IFERROR(CS59/BZ59,"-")</f>
        <v>0</v>
      </c>
      <c r="AJ59" s="5" t="n">
        <f aca="false">IFERROR(CT59/CB59,"-")</f>
        <v>0</v>
      </c>
      <c r="AK59" s="3" t="str">
        <f aca="false">IFERROR(CT59/CS59,"-")</f>
        <v>-</v>
      </c>
      <c r="AL59" s="5" t="n">
        <f aca="false">IFERROR(CU59/BZ59,"-")</f>
        <v>0</v>
      </c>
      <c r="AM59" s="5" t="n">
        <f aca="false">IFERROR(CV59/CB59,"-")</f>
        <v>0</v>
      </c>
      <c r="AN59" s="3" t="str">
        <f aca="false">IFERROR(CV59/CU59,"-")</f>
        <v>-</v>
      </c>
      <c r="AO59" s="5" t="n">
        <f aca="false">IFERROR(CW59/BZ59,"-")</f>
        <v>0</v>
      </c>
      <c r="AP59" s="5" t="n">
        <f aca="false">IFERROR(CX59/CB59,"-")</f>
        <v>0</v>
      </c>
      <c r="AQ59" s="3" t="str">
        <f aca="false">IFERROR(CX59/CW59,"-")</f>
        <v>-</v>
      </c>
      <c r="AR59" s="5" t="n">
        <f aca="false">IFERROR(CY59/BZ59,"-")</f>
        <v>0</v>
      </c>
      <c r="AS59" s="5" t="n">
        <f aca="false">IFERROR(CZ59/CB59,"-")</f>
        <v>0</v>
      </c>
      <c r="AT59" s="3" t="str">
        <f aca="false">IFERROR(CZ59/CY59,"-")</f>
        <v>-</v>
      </c>
      <c r="AU59" s="5" t="n">
        <f aca="false">IFERROR(DA59/BZ59,"-")</f>
        <v>0</v>
      </c>
      <c r="AV59" s="5" t="n">
        <f aca="false">IFERROR(DB59/CB59,"-")</f>
        <v>0</v>
      </c>
      <c r="AW59" s="3" t="str">
        <f aca="false">IFERROR(DB59/DA59,"-")</f>
        <v>-</v>
      </c>
      <c r="AX59" s="5" t="n">
        <f aca="false">IFERROR(DC59/BZ59,"-")</f>
        <v>0</v>
      </c>
      <c r="AY59" s="5" t="n">
        <f aca="false">IFERROR(DD59/CB59,"-")</f>
        <v>0</v>
      </c>
      <c r="AZ59" s="3" t="str">
        <f aca="false">IFERROR(DD59/DC59,"-")</f>
        <v>-</v>
      </c>
      <c r="BA59" s="5" t="n">
        <f aca="false">IFERROR(DE59/BZ59,"-")</f>
        <v>0</v>
      </c>
      <c r="BB59" s="5" t="n">
        <f aca="false">IFERROR(DF59/CB59,"-")</f>
        <v>0</v>
      </c>
      <c r="BC59" s="3" t="str">
        <f aca="false">IFERROR(DF59/DE59,"-")</f>
        <v>-</v>
      </c>
      <c r="BD59" s="5" t="n">
        <f aca="false">IFERROR(DG59/BZ59,"-")</f>
        <v>0</v>
      </c>
      <c r="BE59" s="5" t="n">
        <f aca="false">IFERROR(DH59/CB59,"-")</f>
        <v>0</v>
      </c>
      <c r="BF59" s="3" t="str">
        <f aca="false">IFERROR(DH59/DG59,"-")</f>
        <v>-</v>
      </c>
      <c r="BG59" s="5" t="n">
        <f aca="false">IFERROR(DI59/BZ59,"-")</f>
        <v>1</v>
      </c>
      <c r="BH59" s="5" t="n">
        <f aca="false">IFERROR(DJ59/CB59,"-")</f>
        <v>0.852248394004283</v>
      </c>
      <c r="BI59" s="3" t="n">
        <f aca="false">IFERROR(DJ59/DI59,"-")</f>
        <v>796</v>
      </c>
      <c r="BJ59" s="5" t="n">
        <f aca="false">IFERROR(DK59/BZ59,"-")</f>
        <v>1</v>
      </c>
      <c r="BK59" s="5" t="n">
        <f aca="false">IFERROR(DL59/CB59,"-")</f>
        <v>0.145610278372591</v>
      </c>
      <c r="BL59" s="3" t="n">
        <f aca="false">IFERROR(DL59/DK59,"-")</f>
        <v>136</v>
      </c>
      <c r="BM59" s="5" t="n">
        <f aca="false">IFERROR(DM59/BZ59,"-")</f>
        <v>0</v>
      </c>
      <c r="BN59" s="4" t="n">
        <f aca="false">IFERROR(DN59/CB59,"-")</f>
        <v>0</v>
      </c>
      <c r="BO59" s="3" t="str">
        <f aca="false">IFERROR(DN59/DM59,"-")</f>
        <v>-</v>
      </c>
      <c r="BP59" s="5" t="n">
        <f aca="false">IFERROR(DO59/BZ59,"-")</f>
        <v>0</v>
      </c>
      <c r="BQ59" s="3" t="str">
        <f aca="false">IFERROR(DP59/DO59,"-")</f>
        <v>-</v>
      </c>
      <c r="BR59" s="3" t="str">
        <f aca="false">IFERROR(DQ59/DO59,"-")</f>
        <v>-</v>
      </c>
      <c r="BS59" s="3" t="str">
        <f aca="false">IFERROR(DR59/DO59,"-")</f>
        <v>-</v>
      </c>
      <c r="BT59" s="5" t="n">
        <f aca="false">IFERROR(DS59/BZ59,"-")</f>
        <v>0</v>
      </c>
      <c r="BU59" s="5" t="n">
        <f aca="false">IFERROR(DT59/BZ59,"-")</f>
        <v>0</v>
      </c>
      <c r="BV59" s="5" t="str">
        <f aca="false">IFERROR(DT59/DS59,"-")</f>
        <v>-</v>
      </c>
      <c r="BW59" s="5" t="n">
        <f aca="false">IFERROR(DU59/BZ59,"-")</f>
        <v>0</v>
      </c>
      <c r="BX59" s="5" t="str">
        <f aca="false">IFERROR(DU59/DS59,"-")</f>
        <v>-</v>
      </c>
      <c r="BZ59" s="6" t="n">
        <v>1</v>
      </c>
      <c r="CA59" s="6" t="n">
        <v>2</v>
      </c>
      <c r="CB59" s="6" t="n">
        <v>934</v>
      </c>
      <c r="CC59" s="6" t="n">
        <v>9340</v>
      </c>
      <c r="CD59" s="6" t="n">
        <v>0</v>
      </c>
      <c r="CE59" s="6" t="n">
        <v>0</v>
      </c>
      <c r="CF59" s="6" t="n">
        <v>1</v>
      </c>
      <c r="CG59" s="6" t="n">
        <v>934</v>
      </c>
      <c r="CH59" s="6" t="n">
        <v>0</v>
      </c>
      <c r="CI59" s="6" t="n">
        <v>0</v>
      </c>
      <c r="CJ59" s="6" t="n">
        <v>1</v>
      </c>
      <c r="CK59" s="6" t="n">
        <v>934</v>
      </c>
      <c r="CL59" s="6" t="n">
        <v>930</v>
      </c>
      <c r="CM59" s="6" t="n">
        <v>0</v>
      </c>
      <c r="CN59" s="6" t="n">
        <v>0</v>
      </c>
      <c r="CO59" s="6" t="n">
        <v>1</v>
      </c>
      <c r="CP59" s="6" t="n">
        <v>138</v>
      </c>
      <c r="CQ59" s="6" t="n">
        <v>0</v>
      </c>
      <c r="CR59" s="6" t="n">
        <v>0</v>
      </c>
      <c r="CS59" s="6" t="n">
        <v>0</v>
      </c>
      <c r="CT59" s="6" t="n">
        <v>0</v>
      </c>
      <c r="CU59" s="6" t="n">
        <v>0</v>
      </c>
      <c r="CV59" s="6" t="n">
        <v>0</v>
      </c>
      <c r="CW59" s="6" t="n">
        <v>0</v>
      </c>
      <c r="CX59" s="6" t="n">
        <v>0</v>
      </c>
      <c r="CY59" s="6" t="n">
        <v>0</v>
      </c>
      <c r="CZ59" s="6" t="n">
        <v>0</v>
      </c>
      <c r="DA59" s="6" t="n">
        <v>0</v>
      </c>
      <c r="DB59" s="6" t="n">
        <v>0</v>
      </c>
      <c r="DC59" s="6" t="n">
        <v>0</v>
      </c>
      <c r="DD59" s="6" t="n">
        <v>0</v>
      </c>
      <c r="DE59" s="6" t="n">
        <v>0</v>
      </c>
      <c r="DF59" s="6" t="n">
        <v>0</v>
      </c>
      <c r="DG59" s="6" t="n">
        <v>0</v>
      </c>
      <c r="DH59" s="6" t="n">
        <v>0</v>
      </c>
      <c r="DI59" s="6" t="n">
        <v>1</v>
      </c>
      <c r="DJ59" s="6" t="n">
        <v>796</v>
      </c>
      <c r="DK59" s="6" t="n">
        <v>1</v>
      </c>
      <c r="DL59" s="6" t="n">
        <v>136</v>
      </c>
      <c r="DM59" s="6" t="n">
        <v>0</v>
      </c>
      <c r="DN59" s="6" t="n">
        <v>0</v>
      </c>
      <c r="DO59" s="6" t="n">
        <v>0</v>
      </c>
      <c r="DP59" s="6" t="n">
        <v>0</v>
      </c>
      <c r="DQ59" s="6" t="n">
        <v>0</v>
      </c>
      <c r="DR59" s="6" t="n">
        <v>0</v>
      </c>
      <c r="DS59" s="6" t="n">
        <v>0</v>
      </c>
      <c r="DT59" s="6" t="n">
        <v>0</v>
      </c>
      <c r="DU59" s="6" t="n">
        <v>0</v>
      </c>
    </row>
    <row r="60" customFormat="false" ht="13.5" hidden="false" customHeight="false" outlineLevel="0" collapsed="false">
      <c r="A60" s="7" t="s">
        <v>229</v>
      </c>
      <c r="B60" s="7" t="s">
        <v>247</v>
      </c>
      <c r="C60" s="7" t="s">
        <v>215</v>
      </c>
      <c r="D60" s="7" t="s">
        <v>216</v>
      </c>
      <c r="E60" s="7" t="s">
        <v>217</v>
      </c>
      <c r="F60" s="7" t="s">
        <v>218</v>
      </c>
      <c r="G60" s="4" t="n">
        <f aca="false">IFERROR(CA60/BZ60,"-")</f>
        <v>1.40740740740741</v>
      </c>
      <c r="H60" s="3" t="n">
        <f aca="false">IFERROR(CB60/BZ60,"-")</f>
        <v>749.456790123457</v>
      </c>
      <c r="I60" s="3" t="n">
        <f aca="false">IFERROR(CB60/CA60,"-")</f>
        <v>532.508771929825</v>
      </c>
      <c r="J60" s="3" t="n">
        <f aca="false">IFERROR(CC60/BZ60,"-")</f>
        <v>7494.56790123457</v>
      </c>
      <c r="K60" s="3" t="n">
        <f aca="false">IFERROR(CC60/CA60,"-")</f>
        <v>5325.08771929825</v>
      </c>
      <c r="L60" s="5" t="n">
        <f aca="false">IFERROR(CD60/BZ60,"-")</f>
        <v>0</v>
      </c>
      <c r="M60" s="5" t="n">
        <f aca="false">IFERROR(CE60/CB60,"-")</f>
        <v>0</v>
      </c>
      <c r="N60" s="3" t="str">
        <f aca="false">IFERROR(CE60/CD60,"-")</f>
        <v>-</v>
      </c>
      <c r="O60" s="5" t="n">
        <f aca="false">IFERROR(CF60/BZ60,"-")</f>
        <v>0</v>
      </c>
      <c r="P60" s="5" t="n">
        <f aca="false">IFERROR(CG60/CB60,"-")</f>
        <v>0</v>
      </c>
      <c r="Q60" s="3" t="str">
        <f aca="false">IFERROR(CG60/CF60,"-")</f>
        <v>-</v>
      </c>
      <c r="R60" s="5" t="n">
        <f aca="false">IFERROR(CH60/BZ60,"-")</f>
        <v>0</v>
      </c>
      <c r="S60" s="5" t="n">
        <f aca="false">IFERROR(CI60/CB60,"-")</f>
        <v>0</v>
      </c>
      <c r="T60" s="3" t="str">
        <f aca="false">IFERROR(CI60/CH60,"-")</f>
        <v>-</v>
      </c>
      <c r="U60" s="5" t="n">
        <f aca="false">IFERROR(CJ60/BZ60,"-")</f>
        <v>0</v>
      </c>
      <c r="V60" s="5" t="n">
        <f aca="false">IFERROR(CK60/CB60,"-")</f>
        <v>0</v>
      </c>
      <c r="W60" s="3" t="str">
        <f aca="false">IFERROR(CK60/CJ60,"-")</f>
        <v>-</v>
      </c>
      <c r="X60" s="3" t="n">
        <f aca="false">IFERROR(CL60/BZ60,"-")</f>
        <v>2248.27160493827</v>
      </c>
      <c r="Y60" s="3" t="n">
        <f aca="false">IFERROR(CL60/CA60,"-")</f>
        <v>1597.45614035088</v>
      </c>
      <c r="Z60" s="5" t="n">
        <f aca="false">IFERROR(CM60/BZ60,"-")</f>
        <v>0.37037037037037</v>
      </c>
      <c r="AA60" s="5" t="n">
        <f aca="false">IFERROR(CN60/CB60,"-")</f>
        <v>0.138866009949593</v>
      </c>
      <c r="AB60" s="3" t="n">
        <f aca="false">IFERROR(CN60/CM60,"-")</f>
        <v>281</v>
      </c>
      <c r="AC60" s="5" t="n">
        <f aca="false">IFERROR(CO60/BZ60,"-")</f>
        <v>0.716049382716049</v>
      </c>
      <c r="AD60" s="5" t="n">
        <f aca="false">IFERROR(CP60/CB60,"-")</f>
        <v>0.133578229499555</v>
      </c>
      <c r="AE60" s="3" t="n">
        <f aca="false">IFERROR(CP60/CO60,"-")</f>
        <v>139.810344827586</v>
      </c>
      <c r="AF60" s="5" t="n">
        <f aca="false">IFERROR(CQ60/BZ60,"-")</f>
        <v>0.271604938271605</v>
      </c>
      <c r="AG60" s="5" t="n">
        <f aca="false">IFERROR(CR60/CB60,"-")</f>
        <v>0.0337693144005535</v>
      </c>
      <c r="AH60" s="3" t="n">
        <f aca="false">IFERROR(CR60/CQ60,"-")</f>
        <v>93.1818181818182</v>
      </c>
      <c r="AI60" s="5" t="n">
        <f aca="false">IFERROR(CS60/BZ60,"-")</f>
        <v>0.0493827160493827</v>
      </c>
      <c r="AJ60" s="5" t="n">
        <f aca="false">IFERROR(CT60/CB60,"-")</f>
        <v>0.103449411919744</v>
      </c>
      <c r="AK60" s="3" t="n">
        <f aca="false">IFERROR(CT60/CS60,"-")</f>
        <v>1570</v>
      </c>
      <c r="AL60" s="5" t="n">
        <f aca="false">IFERROR(CU60/BZ60,"-")</f>
        <v>0.222222222222222</v>
      </c>
      <c r="AM60" s="5" t="n">
        <f aca="false">IFERROR(CV60/CB60,"-")</f>
        <v>0.158073337067176</v>
      </c>
      <c r="AN60" s="3" t="n">
        <f aca="false">IFERROR(CV60/CU60,"-")</f>
        <v>533.111111111111</v>
      </c>
      <c r="AO60" s="5" t="n">
        <f aca="false">IFERROR(CW60/BZ60,"-")</f>
        <v>0.0123456790123457</v>
      </c>
      <c r="AP60" s="5" t="n">
        <f aca="false">IFERROR(CX60/CB60,"-")</f>
        <v>0.000955424504991269</v>
      </c>
      <c r="AQ60" s="3" t="n">
        <f aca="false">IFERROR(CX60/CW60,"-")</f>
        <v>58</v>
      </c>
      <c r="AR60" s="5" t="n">
        <f aca="false">IFERROR(CY60/BZ60,"-")</f>
        <v>0.17283950617284</v>
      </c>
      <c r="AS60" s="5" t="n">
        <f aca="false">IFERROR(CZ60/CB60,"-")</f>
        <v>0.0544097782756235</v>
      </c>
      <c r="AT60" s="3" t="n">
        <f aca="false">IFERROR(CZ60/CY60,"-")</f>
        <v>235.928571428571</v>
      </c>
      <c r="AU60" s="5" t="n">
        <f aca="false">IFERROR(DA60/BZ60,"-")</f>
        <v>0.444444444444444</v>
      </c>
      <c r="AV60" s="5" t="n">
        <f aca="false">IFERROR(DB60/CB60,"-")</f>
        <v>0.199733140052054</v>
      </c>
      <c r="AW60" s="3" t="n">
        <f aca="false">IFERROR(DB60/DA60,"-")</f>
        <v>336.805555555556</v>
      </c>
      <c r="AX60" s="5" t="n">
        <f aca="false">IFERROR(DC60/BZ60,"-")</f>
        <v>0.0864197530864198</v>
      </c>
      <c r="AY60" s="5" t="n">
        <f aca="false">IFERROR(DD60/CB60,"-")</f>
        <v>0.0584126774948111</v>
      </c>
      <c r="AZ60" s="3" t="n">
        <f aca="false">IFERROR(DD60/DC60,"-")</f>
        <v>506.571428571429</v>
      </c>
      <c r="BA60" s="5" t="n">
        <f aca="false">IFERROR(DE60/BZ60,"-")</f>
        <v>0</v>
      </c>
      <c r="BB60" s="5" t="n">
        <f aca="false">IFERROR(DF60/CB60,"-")</f>
        <v>0</v>
      </c>
      <c r="BC60" s="3" t="str">
        <f aca="false">IFERROR(DF60/DE60,"-")</f>
        <v>-</v>
      </c>
      <c r="BD60" s="5" t="n">
        <f aca="false">IFERROR(DG60/BZ60,"-")</f>
        <v>0</v>
      </c>
      <c r="BE60" s="5" t="n">
        <f aca="false">IFERROR(DH60/CB60,"-")</f>
        <v>0</v>
      </c>
      <c r="BF60" s="3" t="str">
        <f aca="false">IFERROR(DH60/DG60,"-")</f>
        <v>-</v>
      </c>
      <c r="BG60" s="5" t="n">
        <f aca="false">IFERROR(DI60/BZ60,"-")</f>
        <v>0.481481481481481</v>
      </c>
      <c r="BH60" s="5" t="n">
        <f aca="false">IFERROR(DJ60/CB60,"-")</f>
        <v>0.118752676835898</v>
      </c>
      <c r="BI60" s="3" t="n">
        <f aca="false">IFERROR(DJ60/DI60,"-")</f>
        <v>184.846153846154</v>
      </c>
      <c r="BJ60" s="5" t="n">
        <f aca="false">IFERROR(DK60/BZ60,"-")</f>
        <v>0.45679012345679</v>
      </c>
      <c r="BK60" s="5" t="n">
        <f aca="false">IFERROR(DL60/CB60,"-")</f>
        <v>0.0528613316640859</v>
      </c>
      <c r="BL60" s="3" t="n">
        <f aca="false">IFERROR(DL60/DK60,"-")</f>
        <v>86.7297297297297</v>
      </c>
      <c r="BM60" s="5" t="n">
        <f aca="false">IFERROR(DM60/BZ60,"-")</f>
        <v>0</v>
      </c>
      <c r="BN60" s="4" t="n">
        <f aca="false">IFERROR(DN60/CB60,"-")</f>
        <v>0</v>
      </c>
      <c r="BO60" s="3" t="str">
        <f aca="false">IFERROR(DN60/DM60,"-")</f>
        <v>-</v>
      </c>
      <c r="BP60" s="5" t="n">
        <f aca="false">IFERROR(DO60/BZ60,"-")</f>
        <v>0</v>
      </c>
      <c r="BQ60" s="3" t="str">
        <f aca="false">IFERROR(DP60/DO60,"-")</f>
        <v>-</v>
      </c>
      <c r="BR60" s="3" t="str">
        <f aca="false">IFERROR(DQ60/DO60,"-")</f>
        <v>-</v>
      </c>
      <c r="BS60" s="3" t="str">
        <f aca="false">IFERROR(DR60/DO60,"-")</f>
        <v>-</v>
      </c>
      <c r="BT60" s="5" t="n">
        <f aca="false">IFERROR(DS60/BZ60,"-")</f>
        <v>0</v>
      </c>
      <c r="BU60" s="5" t="n">
        <f aca="false">IFERROR(DT60/BZ60,"-")</f>
        <v>0</v>
      </c>
      <c r="BV60" s="5" t="str">
        <f aca="false">IFERROR(DT60/DS60,"-")</f>
        <v>-</v>
      </c>
      <c r="BW60" s="5" t="n">
        <f aca="false">IFERROR(DU60/BZ60,"-")</f>
        <v>0</v>
      </c>
      <c r="BX60" s="5" t="str">
        <f aca="false">IFERROR(DU60/DS60,"-")</f>
        <v>-</v>
      </c>
      <c r="BZ60" s="6" t="n">
        <v>81</v>
      </c>
      <c r="CA60" s="6" t="n">
        <v>114</v>
      </c>
      <c r="CB60" s="6" t="n">
        <v>60706</v>
      </c>
      <c r="CC60" s="6" t="n">
        <v>607060</v>
      </c>
      <c r="CD60" s="6" t="n">
        <v>0</v>
      </c>
      <c r="CE60" s="6" t="n">
        <v>0</v>
      </c>
      <c r="CF60" s="6" t="n">
        <v>0</v>
      </c>
      <c r="CG60" s="6" t="n">
        <v>0</v>
      </c>
      <c r="CH60" s="6" t="n">
        <v>0</v>
      </c>
      <c r="CI60" s="6" t="n">
        <v>0</v>
      </c>
      <c r="CJ60" s="6" t="n">
        <v>0</v>
      </c>
      <c r="CK60" s="6" t="n">
        <v>0</v>
      </c>
      <c r="CL60" s="6" t="n">
        <v>182110</v>
      </c>
      <c r="CM60" s="6" t="n">
        <v>30</v>
      </c>
      <c r="CN60" s="6" t="n">
        <v>8430</v>
      </c>
      <c r="CO60" s="6" t="n">
        <v>58</v>
      </c>
      <c r="CP60" s="6" t="n">
        <v>8109</v>
      </c>
      <c r="CQ60" s="6" t="n">
        <v>22</v>
      </c>
      <c r="CR60" s="6" t="n">
        <v>2050</v>
      </c>
      <c r="CS60" s="6" t="n">
        <v>4</v>
      </c>
      <c r="CT60" s="6" t="n">
        <v>6280</v>
      </c>
      <c r="CU60" s="6" t="n">
        <v>18</v>
      </c>
      <c r="CV60" s="6" t="n">
        <v>9596</v>
      </c>
      <c r="CW60" s="6" t="n">
        <v>1</v>
      </c>
      <c r="CX60" s="6" t="n">
        <v>58</v>
      </c>
      <c r="CY60" s="6" t="n">
        <v>14</v>
      </c>
      <c r="CZ60" s="6" t="n">
        <v>3303</v>
      </c>
      <c r="DA60" s="6" t="n">
        <v>36</v>
      </c>
      <c r="DB60" s="6" t="n">
        <v>12125</v>
      </c>
      <c r="DC60" s="6" t="n">
        <v>7</v>
      </c>
      <c r="DD60" s="6" t="n">
        <v>3546</v>
      </c>
      <c r="DE60" s="6" t="n">
        <v>0</v>
      </c>
      <c r="DF60" s="6" t="n">
        <v>0</v>
      </c>
      <c r="DG60" s="6" t="n">
        <v>0</v>
      </c>
      <c r="DH60" s="6" t="n">
        <v>0</v>
      </c>
      <c r="DI60" s="6" t="n">
        <v>39</v>
      </c>
      <c r="DJ60" s="6" t="n">
        <v>7209</v>
      </c>
      <c r="DK60" s="6" t="n">
        <v>37</v>
      </c>
      <c r="DL60" s="6" t="n">
        <v>3209</v>
      </c>
      <c r="DM60" s="6" t="n">
        <v>0</v>
      </c>
      <c r="DN60" s="6" t="n">
        <v>0</v>
      </c>
      <c r="DO60" s="6" t="n">
        <v>0</v>
      </c>
      <c r="DP60" s="6" t="n">
        <v>0</v>
      </c>
      <c r="DQ60" s="6" t="n">
        <v>0</v>
      </c>
      <c r="DR60" s="6" t="n">
        <v>0</v>
      </c>
      <c r="DS60" s="6" t="n">
        <v>0</v>
      </c>
      <c r="DT60" s="6" t="n">
        <v>0</v>
      </c>
      <c r="DU60" s="6" t="n">
        <v>0</v>
      </c>
    </row>
    <row r="61" customFormat="false" ht="13.5" hidden="false" customHeight="false" outlineLevel="0" collapsed="false">
      <c r="A61" s="7" t="s">
        <v>229</v>
      </c>
      <c r="B61" s="7" t="s">
        <v>247</v>
      </c>
      <c r="C61" s="7" t="s">
        <v>215</v>
      </c>
      <c r="D61" s="7" t="s">
        <v>216</v>
      </c>
      <c r="E61" s="7" t="s">
        <v>219</v>
      </c>
      <c r="F61" s="7" t="s">
        <v>218</v>
      </c>
      <c r="G61" s="4" t="n">
        <f aca="false">IFERROR(CA61/BZ61,"-")</f>
        <v>1.84</v>
      </c>
      <c r="H61" s="3" t="n">
        <f aca="false">IFERROR(CB61/BZ61,"-")</f>
        <v>1033.8</v>
      </c>
      <c r="I61" s="3" t="n">
        <f aca="false">IFERROR(CB61/CA61,"-")</f>
        <v>561.847826086957</v>
      </c>
      <c r="J61" s="3" t="n">
        <f aca="false">IFERROR(CC61/BZ61,"-")</f>
        <v>10338</v>
      </c>
      <c r="K61" s="3" t="n">
        <f aca="false">IFERROR(CC61/CA61,"-")</f>
        <v>5618.47826086957</v>
      </c>
      <c r="L61" s="5" t="n">
        <f aca="false">IFERROR(CD61/BZ61,"-")</f>
        <v>0</v>
      </c>
      <c r="M61" s="5" t="n">
        <f aca="false">IFERROR(CE61/CB61,"-")</f>
        <v>0</v>
      </c>
      <c r="N61" s="3" t="str">
        <f aca="false">IFERROR(CE61/CD61,"-")</f>
        <v>-</v>
      </c>
      <c r="O61" s="5" t="n">
        <f aca="false">IFERROR(CF61/BZ61,"-")</f>
        <v>0</v>
      </c>
      <c r="P61" s="5" t="n">
        <f aca="false">IFERROR(CG61/CB61,"-")</f>
        <v>0</v>
      </c>
      <c r="Q61" s="3" t="str">
        <f aca="false">IFERROR(CG61/CF61,"-")</f>
        <v>-</v>
      </c>
      <c r="R61" s="5" t="n">
        <f aca="false">IFERROR(CH61/BZ61,"-")</f>
        <v>0</v>
      </c>
      <c r="S61" s="5" t="n">
        <f aca="false">IFERROR(CI61/CB61,"-")</f>
        <v>0</v>
      </c>
      <c r="T61" s="3" t="str">
        <f aca="false">IFERROR(CI61/CH61,"-")</f>
        <v>-</v>
      </c>
      <c r="U61" s="5" t="n">
        <f aca="false">IFERROR(CJ61/BZ61,"-")</f>
        <v>0</v>
      </c>
      <c r="V61" s="5" t="n">
        <f aca="false">IFERROR(CK61/CB61,"-")</f>
        <v>0</v>
      </c>
      <c r="W61" s="3" t="str">
        <f aca="false">IFERROR(CK61/CJ61,"-")</f>
        <v>-</v>
      </c>
      <c r="X61" s="3" t="n">
        <f aca="false">IFERROR(CL61/BZ61,"-")</f>
        <v>3102.4</v>
      </c>
      <c r="Y61" s="3" t="n">
        <f aca="false">IFERROR(CL61/CA61,"-")</f>
        <v>1686.08695652174</v>
      </c>
      <c r="Z61" s="5" t="n">
        <f aca="false">IFERROR(CM61/BZ61,"-")</f>
        <v>0.64</v>
      </c>
      <c r="AA61" s="5" t="n">
        <f aca="false">IFERROR(CN61/CB61,"-")</f>
        <v>0.137279938092474</v>
      </c>
      <c r="AB61" s="3" t="n">
        <f aca="false">IFERROR(CN61/CM61,"-")</f>
        <v>221.75</v>
      </c>
      <c r="AC61" s="5" t="n">
        <f aca="false">IFERROR(CO61/BZ61,"-")</f>
        <v>0.48</v>
      </c>
      <c r="AD61" s="5" t="n">
        <f aca="false">IFERROR(CP61/CB61,"-")</f>
        <v>0.049139098471658</v>
      </c>
      <c r="AE61" s="3" t="n">
        <f aca="false">IFERROR(CP61/CO61,"-")</f>
        <v>105.833333333333</v>
      </c>
      <c r="AF61" s="5" t="n">
        <f aca="false">IFERROR(CQ61/BZ61,"-")</f>
        <v>0.76</v>
      </c>
      <c r="AG61" s="5" t="n">
        <f aca="false">IFERROR(CR61/CB61,"-")</f>
        <v>0.152060359837493</v>
      </c>
      <c r="AH61" s="3" t="n">
        <f aca="false">IFERROR(CR61/CQ61,"-")</f>
        <v>206.842105263158</v>
      </c>
      <c r="AI61" s="5" t="n">
        <f aca="false">IFERROR(CS61/BZ61,"-")</f>
        <v>0</v>
      </c>
      <c r="AJ61" s="5" t="n">
        <f aca="false">IFERROR(CT61/CB61,"-")</f>
        <v>0</v>
      </c>
      <c r="AK61" s="3" t="str">
        <f aca="false">IFERROR(CT61/CS61,"-")</f>
        <v>-</v>
      </c>
      <c r="AL61" s="5" t="n">
        <f aca="false">IFERROR(CU61/BZ61,"-")</f>
        <v>0.04</v>
      </c>
      <c r="AM61" s="5" t="n">
        <f aca="false">IFERROR(CV61/CB61,"-")</f>
        <v>0.00313406848520023</v>
      </c>
      <c r="AN61" s="3" t="n">
        <f aca="false">IFERROR(CV61/CU61,"-")</f>
        <v>81</v>
      </c>
      <c r="AO61" s="5" t="n">
        <f aca="false">IFERROR(CW61/BZ61,"-")</f>
        <v>0.04</v>
      </c>
      <c r="AP61" s="5" t="n">
        <f aca="false">IFERROR(CX61/CB61,"-")</f>
        <v>0.00139291932675566</v>
      </c>
      <c r="AQ61" s="3" t="n">
        <f aca="false">IFERROR(CX61/CW61,"-")</f>
        <v>36</v>
      </c>
      <c r="AR61" s="5" t="n">
        <f aca="false">IFERROR(CY61/BZ61,"-")</f>
        <v>0.88</v>
      </c>
      <c r="AS61" s="5" t="n">
        <f aca="false">IFERROR(CZ61/CB61,"-")</f>
        <v>0.208705745792223</v>
      </c>
      <c r="AT61" s="3" t="n">
        <f aca="false">IFERROR(CZ61/CY61,"-")</f>
        <v>245.181818181818</v>
      </c>
      <c r="AU61" s="5" t="n">
        <f aca="false">IFERROR(DA61/BZ61,"-")</f>
        <v>0.6</v>
      </c>
      <c r="AV61" s="5" t="n">
        <f aca="false">IFERROR(DB61/CB61,"-")</f>
        <v>0.114335461404527</v>
      </c>
      <c r="AW61" s="3" t="n">
        <f aca="false">IFERROR(DB61/DA61,"-")</f>
        <v>197</v>
      </c>
      <c r="AX61" s="5" t="n">
        <f aca="false">IFERROR(DC61/BZ61,"-")</f>
        <v>0.2</v>
      </c>
      <c r="AY61" s="5" t="n">
        <f aca="false">IFERROR(DD61/CB61,"-")</f>
        <v>0.0297156123041207</v>
      </c>
      <c r="AZ61" s="3" t="n">
        <f aca="false">IFERROR(DD61/DC61,"-")</f>
        <v>153.6</v>
      </c>
      <c r="BA61" s="5" t="n">
        <f aca="false">IFERROR(DE61/BZ61,"-")</f>
        <v>0.44</v>
      </c>
      <c r="BB61" s="5" t="n">
        <f aca="false">IFERROR(DF61/CB61,"-")</f>
        <v>0.300754497968659</v>
      </c>
      <c r="BC61" s="3" t="n">
        <f aca="false">IFERROR(DF61/DE61,"-")</f>
        <v>706.636363636364</v>
      </c>
      <c r="BD61" s="5" t="n">
        <f aca="false">IFERROR(DG61/BZ61,"-")</f>
        <v>0</v>
      </c>
      <c r="BE61" s="5" t="n">
        <f aca="false">IFERROR(DH61/CB61,"-")</f>
        <v>0</v>
      </c>
      <c r="BF61" s="3" t="str">
        <f aca="false">IFERROR(DH61/DG61,"-")</f>
        <v>-</v>
      </c>
      <c r="BG61" s="5" t="n">
        <f aca="false">IFERROR(DI61/BZ61,"-")</f>
        <v>0.08</v>
      </c>
      <c r="BH61" s="5" t="n">
        <f aca="false">IFERROR(DJ61/CB61,"-")</f>
        <v>0.00348229831688915</v>
      </c>
      <c r="BI61" s="3" t="n">
        <f aca="false">IFERROR(DJ61/DI61,"-")</f>
        <v>45</v>
      </c>
      <c r="BJ61" s="5" t="n">
        <f aca="false">IFERROR(DK61/BZ61,"-")</f>
        <v>0</v>
      </c>
      <c r="BK61" s="5" t="n">
        <f aca="false">IFERROR(DL61/CB61,"-")</f>
        <v>0</v>
      </c>
      <c r="BL61" s="3" t="str">
        <f aca="false">IFERROR(DL61/DK61,"-")</f>
        <v>-</v>
      </c>
      <c r="BM61" s="5" t="n">
        <f aca="false">IFERROR(DM61/BZ61,"-")</f>
        <v>0</v>
      </c>
      <c r="BN61" s="4" t="n">
        <f aca="false">IFERROR(DN61/CB61,"-")</f>
        <v>0</v>
      </c>
      <c r="BO61" s="3" t="str">
        <f aca="false">IFERROR(DN61/DM61,"-")</f>
        <v>-</v>
      </c>
      <c r="BP61" s="5" t="n">
        <f aca="false">IFERROR(DO61/BZ61,"-")</f>
        <v>0</v>
      </c>
      <c r="BQ61" s="3" t="str">
        <f aca="false">IFERROR(DP61/DO61,"-")</f>
        <v>-</v>
      </c>
      <c r="BR61" s="3" t="str">
        <f aca="false">IFERROR(DQ61/DO61,"-")</f>
        <v>-</v>
      </c>
      <c r="BS61" s="3" t="str">
        <f aca="false">IFERROR(DR61/DO61,"-")</f>
        <v>-</v>
      </c>
      <c r="BT61" s="5" t="n">
        <f aca="false">IFERROR(DS61/BZ61,"-")</f>
        <v>0</v>
      </c>
      <c r="BU61" s="5" t="n">
        <f aca="false">IFERROR(DT61/BZ61,"-")</f>
        <v>0</v>
      </c>
      <c r="BV61" s="5" t="str">
        <f aca="false">IFERROR(DT61/DS61,"-")</f>
        <v>-</v>
      </c>
      <c r="BW61" s="5" t="n">
        <f aca="false">IFERROR(DU61/BZ61,"-")</f>
        <v>0</v>
      </c>
      <c r="BX61" s="5" t="str">
        <f aca="false">IFERROR(DU61/DS61,"-")</f>
        <v>-</v>
      </c>
      <c r="BZ61" s="6" t="n">
        <v>25</v>
      </c>
      <c r="CA61" s="6" t="n">
        <v>46</v>
      </c>
      <c r="CB61" s="6" t="n">
        <v>25845</v>
      </c>
      <c r="CC61" s="6" t="n">
        <v>258450</v>
      </c>
      <c r="CD61" s="6" t="n">
        <v>0</v>
      </c>
      <c r="CE61" s="6" t="n">
        <v>0</v>
      </c>
      <c r="CF61" s="6" t="n">
        <v>0</v>
      </c>
      <c r="CG61" s="6" t="n">
        <v>0</v>
      </c>
      <c r="CH61" s="6" t="n">
        <v>0</v>
      </c>
      <c r="CI61" s="6" t="n">
        <v>0</v>
      </c>
      <c r="CJ61" s="6" t="n">
        <v>0</v>
      </c>
      <c r="CK61" s="6" t="n">
        <v>0</v>
      </c>
      <c r="CL61" s="6" t="n">
        <v>77560</v>
      </c>
      <c r="CM61" s="6" t="n">
        <v>16</v>
      </c>
      <c r="CN61" s="6" t="n">
        <v>3548</v>
      </c>
      <c r="CO61" s="6" t="n">
        <v>12</v>
      </c>
      <c r="CP61" s="6" t="n">
        <v>1270</v>
      </c>
      <c r="CQ61" s="6" t="n">
        <v>19</v>
      </c>
      <c r="CR61" s="6" t="n">
        <v>3930</v>
      </c>
      <c r="CS61" s="6" t="n">
        <v>0</v>
      </c>
      <c r="CT61" s="6" t="n">
        <v>0</v>
      </c>
      <c r="CU61" s="6" t="n">
        <v>1</v>
      </c>
      <c r="CV61" s="6" t="n">
        <v>81</v>
      </c>
      <c r="CW61" s="6" t="n">
        <v>1</v>
      </c>
      <c r="CX61" s="6" t="n">
        <v>36</v>
      </c>
      <c r="CY61" s="6" t="n">
        <v>22</v>
      </c>
      <c r="CZ61" s="6" t="n">
        <v>5394</v>
      </c>
      <c r="DA61" s="6" t="n">
        <v>15</v>
      </c>
      <c r="DB61" s="6" t="n">
        <v>2955</v>
      </c>
      <c r="DC61" s="6" t="n">
        <v>5</v>
      </c>
      <c r="DD61" s="6" t="n">
        <v>768</v>
      </c>
      <c r="DE61" s="6" t="n">
        <v>11</v>
      </c>
      <c r="DF61" s="6" t="n">
        <v>7773</v>
      </c>
      <c r="DG61" s="6" t="n">
        <v>0</v>
      </c>
      <c r="DH61" s="6" t="n">
        <v>0</v>
      </c>
      <c r="DI61" s="6" t="n">
        <v>2</v>
      </c>
      <c r="DJ61" s="6" t="n">
        <v>90</v>
      </c>
      <c r="DK61" s="6" t="n">
        <v>0</v>
      </c>
      <c r="DL61" s="6" t="n">
        <v>0</v>
      </c>
      <c r="DM61" s="6" t="n">
        <v>0</v>
      </c>
      <c r="DN61" s="6" t="n">
        <v>0</v>
      </c>
      <c r="DO61" s="6" t="n">
        <v>0</v>
      </c>
      <c r="DP61" s="6" t="n">
        <v>0</v>
      </c>
      <c r="DQ61" s="6" t="n">
        <v>0</v>
      </c>
      <c r="DR61" s="6" t="n">
        <v>0</v>
      </c>
      <c r="DS61" s="6" t="n">
        <v>0</v>
      </c>
      <c r="DT61" s="6" t="n">
        <v>0</v>
      </c>
      <c r="DU61" s="6" t="n">
        <v>0</v>
      </c>
    </row>
    <row r="62" customFormat="false" ht="13.5" hidden="false" customHeight="false" outlineLevel="0" collapsed="false">
      <c r="A62" s="7" t="s">
        <v>229</v>
      </c>
      <c r="B62" s="7" t="s">
        <v>247</v>
      </c>
      <c r="C62" s="7" t="s">
        <v>215</v>
      </c>
      <c r="D62" s="7" t="s">
        <v>220</v>
      </c>
      <c r="E62" s="7" t="s">
        <v>221</v>
      </c>
      <c r="F62" s="7" t="s">
        <v>218</v>
      </c>
      <c r="G62" s="4" t="n">
        <f aca="false">IFERROR(CA62/BZ62,"-")</f>
        <v>6</v>
      </c>
      <c r="H62" s="3" t="n">
        <f aca="false">IFERROR(CB62/BZ62,"-")</f>
        <v>19534</v>
      </c>
      <c r="I62" s="3" t="n">
        <f aca="false">IFERROR(CB62/CA62,"-")</f>
        <v>3255.66666666667</v>
      </c>
      <c r="J62" s="3" t="n">
        <f aca="false">IFERROR(CC62/BZ62,"-")</f>
        <v>195340</v>
      </c>
      <c r="K62" s="3" t="n">
        <f aca="false">IFERROR(CC62/CA62,"-")</f>
        <v>32556.6666666667</v>
      </c>
      <c r="L62" s="5" t="n">
        <f aca="false">IFERROR(CD62/BZ62,"-")</f>
        <v>0</v>
      </c>
      <c r="M62" s="5" t="n">
        <f aca="false">IFERROR(CE62/CB62,"-")</f>
        <v>0</v>
      </c>
      <c r="N62" s="3" t="str">
        <f aca="false">IFERROR(CE62/CD62,"-")</f>
        <v>-</v>
      </c>
      <c r="O62" s="5" t="n">
        <f aca="false">IFERROR(CF62/BZ62,"-")</f>
        <v>0</v>
      </c>
      <c r="P62" s="5" t="n">
        <f aca="false">IFERROR(CG62/CB62,"-")</f>
        <v>0</v>
      </c>
      <c r="Q62" s="3" t="str">
        <f aca="false">IFERROR(CG62/CF62,"-")</f>
        <v>-</v>
      </c>
      <c r="R62" s="5" t="n">
        <f aca="false">IFERROR(CH62/BZ62,"-")</f>
        <v>0</v>
      </c>
      <c r="S62" s="5" t="n">
        <f aca="false">IFERROR(CI62/CB62,"-")</f>
        <v>0</v>
      </c>
      <c r="T62" s="3" t="str">
        <f aca="false">IFERROR(CI62/CH62,"-")</f>
        <v>-</v>
      </c>
      <c r="U62" s="5" t="n">
        <f aca="false">IFERROR(CJ62/BZ62,"-")</f>
        <v>0</v>
      </c>
      <c r="V62" s="5" t="n">
        <f aca="false">IFERROR(CK62/CB62,"-")</f>
        <v>0</v>
      </c>
      <c r="W62" s="3" t="str">
        <f aca="false">IFERROR(CK62/CJ62,"-")</f>
        <v>-</v>
      </c>
      <c r="X62" s="3" t="n">
        <f aca="false">IFERROR(CL62/BZ62,"-")</f>
        <v>58600</v>
      </c>
      <c r="Y62" s="3" t="n">
        <f aca="false">IFERROR(CL62/CA62,"-")</f>
        <v>9766.66666666667</v>
      </c>
      <c r="Z62" s="5" t="n">
        <f aca="false">IFERROR(CM62/BZ62,"-")</f>
        <v>0</v>
      </c>
      <c r="AA62" s="5" t="n">
        <f aca="false">IFERROR(CN62/CB62,"-")</f>
        <v>0</v>
      </c>
      <c r="AB62" s="3" t="str">
        <f aca="false">IFERROR(CN62/CM62,"-")</f>
        <v>-</v>
      </c>
      <c r="AC62" s="5" t="n">
        <f aca="false">IFERROR(CO62/BZ62,"-")</f>
        <v>0</v>
      </c>
      <c r="AD62" s="5" t="n">
        <f aca="false">IFERROR(CP62/CB62,"-")</f>
        <v>0</v>
      </c>
      <c r="AE62" s="3" t="str">
        <f aca="false">IFERROR(CP62/CO62,"-")</f>
        <v>-</v>
      </c>
      <c r="AF62" s="5" t="n">
        <f aca="false">IFERROR(CQ62/BZ62,"-")</f>
        <v>0</v>
      </c>
      <c r="AG62" s="5" t="n">
        <f aca="false">IFERROR(CR62/CB62,"-")</f>
        <v>0</v>
      </c>
      <c r="AH62" s="3" t="str">
        <f aca="false">IFERROR(CR62/CQ62,"-")</f>
        <v>-</v>
      </c>
      <c r="AI62" s="5" t="n">
        <f aca="false">IFERROR(CS62/BZ62,"-")</f>
        <v>0</v>
      </c>
      <c r="AJ62" s="5" t="n">
        <f aca="false">IFERROR(CT62/CB62,"-")</f>
        <v>0</v>
      </c>
      <c r="AK62" s="3" t="str">
        <f aca="false">IFERROR(CT62/CS62,"-")</f>
        <v>-</v>
      </c>
      <c r="AL62" s="5" t="n">
        <f aca="false">IFERROR(CU62/BZ62,"-")</f>
        <v>0</v>
      </c>
      <c r="AM62" s="5" t="n">
        <f aca="false">IFERROR(CV62/CB62,"-")</f>
        <v>0</v>
      </c>
      <c r="AN62" s="3" t="str">
        <f aca="false">IFERROR(CV62/CU62,"-")</f>
        <v>-</v>
      </c>
      <c r="AO62" s="5" t="n">
        <f aca="false">IFERROR(CW62/BZ62,"-")</f>
        <v>0</v>
      </c>
      <c r="AP62" s="5" t="n">
        <f aca="false">IFERROR(CX62/CB62,"-")</f>
        <v>0</v>
      </c>
      <c r="AQ62" s="3" t="str">
        <f aca="false">IFERROR(CX62/CW62,"-")</f>
        <v>-</v>
      </c>
      <c r="AR62" s="5" t="n">
        <f aca="false">IFERROR(CY62/BZ62,"-")</f>
        <v>0</v>
      </c>
      <c r="AS62" s="5" t="n">
        <f aca="false">IFERROR(CZ62/CB62,"-")</f>
        <v>0</v>
      </c>
      <c r="AT62" s="3" t="str">
        <f aca="false">IFERROR(CZ62/CY62,"-")</f>
        <v>-</v>
      </c>
      <c r="AU62" s="5" t="n">
        <f aca="false">IFERROR(DA62/BZ62,"-")</f>
        <v>0</v>
      </c>
      <c r="AV62" s="5" t="n">
        <f aca="false">IFERROR(DB62/CB62,"-")</f>
        <v>0</v>
      </c>
      <c r="AW62" s="3" t="str">
        <f aca="false">IFERROR(DB62/DA62,"-")</f>
        <v>-</v>
      </c>
      <c r="AX62" s="5" t="n">
        <f aca="false">IFERROR(DC62/BZ62,"-")</f>
        <v>0</v>
      </c>
      <c r="AY62" s="5" t="n">
        <f aca="false">IFERROR(DD62/CB62,"-")</f>
        <v>0</v>
      </c>
      <c r="AZ62" s="3" t="str">
        <f aca="false">IFERROR(DD62/DC62,"-")</f>
        <v>-</v>
      </c>
      <c r="BA62" s="5" t="n">
        <f aca="false">IFERROR(DE62/BZ62,"-")</f>
        <v>0</v>
      </c>
      <c r="BB62" s="5" t="n">
        <f aca="false">IFERROR(DF62/CB62,"-")</f>
        <v>0</v>
      </c>
      <c r="BC62" s="3" t="str">
        <f aca="false">IFERROR(DF62/DE62,"-")</f>
        <v>-</v>
      </c>
      <c r="BD62" s="5" t="n">
        <f aca="false">IFERROR(DG62/BZ62,"-")</f>
        <v>1</v>
      </c>
      <c r="BE62" s="5" t="n">
        <f aca="false">IFERROR(DH62/CB62,"-")</f>
        <v>0.0408006552677383</v>
      </c>
      <c r="BF62" s="3" t="n">
        <f aca="false">IFERROR(DH62/DG62,"-")</f>
        <v>797</v>
      </c>
      <c r="BG62" s="5" t="n">
        <f aca="false">IFERROR(DI62/BZ62,"-")</f>
        <v>0</v>
      </c>
      <c r="BH62" s="5" t="n">
        <f aca="false">IFERROR(DJ62/CB62,"-")</f>
        <v>0</v>
      </c>
      <c r="BI62" s="3" t="str">
        <f aca="false">IFERROR(DJ62/DI62,"-")</f>
        <v>-</v>
      </c>
      <c r="BJ62" s="5" t="n">
        <f aca="false">IFERROR(DK62/BZ62,"-")</f>
        <v>0</v>
      </c>
      <c r="BK62" s="5" t="n">
        <f aca="false">IFERROR(DL62/CB62,"-")</f>
        <v>0</v>
      </c>
      <c r="BL62" s="3" t="str">
        <f aca="false">IFERROR(DL62/DK62,"-")</f>
        <v>-</v>
      </c>
      <c r="BM62" s="5" t="n">
        <f aca="false">IFERROR(DM62/BZ62,"-")</f>
        <v>1</v>
      </c>
      <c r="BN62" s="4" t="n">
        <f aca="false">IFERROR(DN62/CB62,"-")</f>
        <v>0.959199344732262</v>
      </c>
      <c r="BO62" s="3" t="n">
        <f aca="false">IFERROR(DN62/DM62,"-")</f>
        <v>18737</v>
      </c>
      <c r="BP62" s="5" t="n">
        <f aca="false">IFERROR(DO62/BZ62,"-")</f>
        <v>1</v>
      </c>
      <c r="BQ62" s="3" t="n">
        <f aca="false">IFERROR(DP62/DO62,"-")</f>
        <v>16</v>
      </c>
      <c r="BR62" s="3" t="n">
        <f aca="false">IFERROR(DQ62/DO62,"-")</f>
        <v>10240</v>
      </c>
      <c r="BS62" s="3" t="n">
        <f aca="false">IFERROR(DR62/DO62,"-")</f>
        <v>4160</v>
      </c>
      <c r="BT62" s="5" t="n">
        <f aca="false">IFERROR(DS62/BZ62,"-")</f>
        <v>0</v>
      </c>
      <c r="BU62" s="5" t="n">
        <f aca="false">IFERROR(DT62/BZ62,"-")</f>
        <v>0</v>
      </c>
      <c r="BV62" s="5" t="str">
        <f aca="false">IFERROR(DT62/DS62,"-")</f>
        <v>-</v>
      </c>
      <c r="BW62" s="5" t="n">
        <f aca="false">IFERROR(DU62/BZ62,"-")</f>
        <v>0</v>
      </c>
      <c r="BX62" s="5" t="str">
        <f aca="false">IFERROR(DU62/DS62,"-")</f>
        <v>-</v>
      </c>
      <c r="BZ62" s="6" t="n">
        <v>1</v>
      </c>
      <c r="CA62" s="6" t="n">
        <v>6</v>
      </c>
      <c r="CB62" s="6" t="n">
        <v>19534</v>
      </c>
      <c r="CC62" s="6" t="n">
        <v>195340</v>
      </c>
      <c r="CD62" s="6" t="n">
        <v>0</v>
      </c>
      <c r="CE62" s="6" t="n">
        <v>0</v>
      </c>
      <c r="CF62" s="6" t="n">
        <v>0</v>
      </c>
      <c r="CG62" s="6" t="n">
        <v>0</v>
      </c>
      <c r="CH62" s="6" t="n">
        <v>0</v>
      </c>
      <c r="CI62" s="6" t="n">
        <v>0</v>
      </c>
      <c r="CJ62" s="6" t="n">
        <v>0</v>
      </c>
      <c r="CK62" s="6" t="n">
        <v>0</v>
      </c>
      <c r="CL62" s="6" t="n">
        <v>58600</v>
      </c>
      <c r="CM62" s="6" t="n">
        <v>0</v>
      </c>
      <c r="CN62" s="6" t="n">
        <v>0</v>
      </c>
      <c r="CO62" s="6" t="n">
        <v>0</v>
      </c>
      <c r="CP62" s="6" t="n">
        <v>0</v>
      </c>
      <c r="CQ62" s="6" t="n">
        <v>0</v>
      </c>
      <c r="CR62" s="6" t="n">
        <v>0</v>
      </c>
      <c r="CS62" s="6" t="n">
        <v>0</v>
      </c>
      <c r="CT62" s="6" t="n">
        <v>0</v>
      </c>
      <c r="CU62" s="6" t="n">
        <v>0</v>
      </c>
      <c r="CV62" s="6" t="n">
        <v>0</v>
      </c>
      <c r="CW62" s="6" t="n">
        <v>0</v>
      </c>
      <c r="CX62" s="6" t="n">
        <v>0</v>
      </c>
      <c r="CY62" s="6" t="n">
        <v>0</v>
      </c>
      <c r="CZ62" s="6" t="n">
        <v>0</v>
      </c>
      <c r="DA62" s="6" t="n">
        <v>0</v>
      </c>
      <c r="DB62" s="6" t="n">
        <v>0</v>
      </c>
      <c r="DC62" s="6" t="n">
        <v>0</v>
      </c>
      <c r="DD62" s="6" t="n">
        <v>0</v>
      </c>
      <c r="DE62" s="6" t="n">
        <v>0</v>
      </c>
      <c r="DF62" s="6" t="n">
        <v>0</v>
      </c>
      <c r="DG62" s="6" t="n">
        <v>1</v>
      </c>
      <c r="DH62" s="6" t="n">
        <v>797</v>
      </c>
      <c r="DI62" s="6" t="n">
        <v>0</v>
      </c>
      <c r="DJ62" s="6" t="n">
        <v>0</v>
      </c>
      <c r="DK62" s="6" t="n">
        <v>0</v>
      </c>
      <c r="DL62" s="6" t="n">
        <v>0</v>
      </c>
      <c r="DM62" s="6" t="n">
        <v>1</v>
      </c>
      <c r="DN62" s="6" t="n">
        <v>18737</v>
      </c>
      <c r="DO62" s="6" t="n">
        <v>1</v>
      </c>
      <c r="DP62" s="6" t="n">
        <v>16</v>
      </c>
      <c r="DQ62" s="6" t="n">
        <v>10240</v>
      </c>
      <c r="DR62" s="6" t="n">
        <v>4160</v>
      </c>
      <c r="DS62" s="6" t="n">
        <v>0</v>
      </c>
      <c r="DT62" s="6" t="n">
        <v>0</v>
      </c>
      <c r="DU62" s="6" t="n">
        <v>0</v>
      </c>
    </row>
    <row r="63" customFormat="false" ht="13.5" hidden="false" customHeight="false" outlineLevel="0" collapsed="false">
      <c r="A63" s="7" t="s">
        <v>229</v>
      </c>
      <c r="B63" s="7" t="s">
        <v>247</v>
      </c>
      <c r="C63" s="7" t="s">
        <v>215</v>
      </c>
      <c r="D63" s="7" t="s">
        <v>220</v>
      </c>
      <c r="E63" s="7" t="s">
        <v>217</v>
      </c>
      <c r="F63" s="7" t="s">
        <v>218</v>
      </c>
      <c r="G63" s="4" t="n">
        <f aca="false">IFERROR(CA63/BZ63,"-")</f>
        <v>1.36904761904762</v>
      </c>
      <c r="H63" s="3" t="n">
        <f aca="false">IFERROR(CB63/BZ63,"-")</f>
        <v>966.309523809524</v>
      </c>
      <c r="I63" s="3" t="n">
        <f aca="false">IFERROR(CB63/CA63,"-")</f>
        <v>705.826086956522</v>
      </c>
      <c r="J63" s="3" t="n">
        <f aca="false">IFERROR(CC63/BZ63,"-")</f>
        <v>9663.09523809524</v>
      </c>
      <c r="K63" s="3" t="n">
        <f aca="false">IFERROR(CC63/CA63,"-")</f>
        <v>7058.26086956522</v>
      </c>
      <c r="L63" s="5" t="n">
        <f aca="false">IFERROR(CD63/BZ63,"-")</f>
        <v>0</v>
      </c>
      <c r="M63" s="5" t="n">
        <f aca="false">IFERROR(CE63/CB63,"-")</f>
        <v>0</v>
      </c>
      <c r="N63" s="3" t="str">
        <f aca="false">IFERROR(CE63/CD63,"-")</f>
        <v>-</v>
      </c>
      <c r="O63" s="5" t="n">
        <f aca="false">IFERROR(CF63/BZ63,"-")</f>
        <v>0</v>
      </c>
      <c r="P63" s="5" t="n">
        <f aca="false">IFERROR(CG63/CB63,"-")</f>
        <v>0</v>
      </c>
      <c r="Q63" s="3" t="str">
        <f aca="false">IFERROR(CG63/CF63,"-")</f>
        <v>-</v>
      </c>
      <c r="R63" s="5" t="n">
        <f aca="false">IFERROR(CH63/BZ63,"-")</f>
        <v>0</v>
      </c>
      <c r="S63" s="5" t="n">
        <f aca="false">IFERROR(CI63/CB63,"-")</f>
        <v>0</v>
      </c>
      <c r="T63" s="3" t="str">
        <f aca="false">IFERROR(CI63/CH63,"-")</f>
        <v>-</v>
      </c>
      <c r="U63" s="5" t="n">
        <f aca="false">IFERROR(CJ63/BZ63,"-")</f>
        <v>0</v>
      </c>
      <c r="V63" s="5" t="n">
        <f aca="false">IFERROR(CK63/CB63,"-")</f>
        <v>0</v>
      </c>
      <c r="W63" s="3" t="str">
        <f aca="false">IFERROR(CK63/CJ63,"-")</f>
        <v>-</v>
      </c>
      <c r="X63" s="3" t="n">
        <f aca="false">IFERROR(CL63/BZ63,"-")</f>
        <v>2898.92857142857</v>
      </c>
      <c r="Y63" s="3" t="n">
        <f aca="false">IFERROR(CL63/CA63,"-")</f>
        <v>2117.47826086957</v>
      </c>
      <c r="Z63" s="5" t="n">
        <f aca="false">IFERROR(CM63/BZ63,"-")</f>
        <v>0.416666666666667</v>
      </c>
      <c r="AA63" s="5" t="n">
        <f aca="false">IFERROR(CN63/CB63,"-")</f>
        <v>0.124245410866084</v>
      </c>
      <c r="AB63" s="3" t="n">
        <f aca="false">IFERROR(CN63/CM63,"-")</f>
        <v>288.142857142857</v>
      </c>
      <c r="AC63" s="5" t="n">
        <f aca="false">IFERROR(CO63/BZ63,"-")</f>
        <v>0.666666666666667</v>
      </c>
      <c r="AD63" s="5" t="n">
        <f aca="false">IFERROR(CP63/CB63,"-")</f>
        <v>0.088493285696686</v>
      </c>
      <c r="AE63" s="3" t="n">
        <f aca="false">IFERROR(CP63/CO63,"-")</f>
        <v>128.267857142857</v>
      </c>
      <c r="AF63" s="5" t="n">
        <f aca="false">IFERROR(CQ63/BZ63,"-")</f>
        <v>0.357142857142857</v>
      </c>
      <c r="AG63" s="5" t="n">
        <f aca="false">IFERROR(CR63/CB63,"-")</f>
        <v>0.0546014537390662</v>
      </c>
      <c r="AH63" s="3" t="n">
        <f aca="false">IFERROR(CR63/CQ63,"-")</f>
        <v>147.733333333333</v>
      </c>
      <c r="AI63" s="5" t="n">
        <f aca="false">IFERROR(CS63/BZ63,"-")</f>
        <v>0</v>
      </c>
      <c r="AJ63" s="5" t="n">
        <f aca="false">IFERROR(CT63/CB63,"-")</f>
        <v>0</v>
      </c>
      <c r="AK63" s="3" t="str">
        <f aca="false">IFERROR(CT63/CS63,"-")</f>
        <v>-</v>
      </c>
      <c r="AL63" s="5" t="n">
        <f aca="false">IFERROR(CU63/BZ63,"-")</f>
        <v>0.238095238095238</v>
      </c>
      <c r="AM63" s="5" t="n">
        <f aca="false">IFERROR(CV63/CB63,"-")</f>
        <v>0.125883947271159</v>
      </c>
      <c r="AN63" s="3" t="n">
        <f aca="false">IFERROR(CV63/CU63,"-")</f>
        <v>510.9</v>
      </c>
      <c r="AO63" s="5" t="n">
        <f aca="false">IFERROR(CW63/BZ63,"-")</f>
        <v>0.0238095238095238</v>
      </c>
      <c r="AP63" s="5" t="n">
        <f aca="false">IFERROR(CX63/CB63,"-")</f>
        <v>0.00166317605026488</v>
      </c>
      <c r="AQ63" s="3" t="n">
        <f aca="false">IFERROR(CX63/CW63,"-")</f>
        <v>67.5</v>
      </c>
      <c r="AR63" s="5" t="n">
        <f aca="false">IFERROR(CY63/BZ63,"-")</f>
        <v>0.178571428571429</v>
      </c>
      <c r="AS63" s="5" t="n">
        <f aca="false">IFERROR(CZ63/CB63,"-")</f>
        <v>0.0929161020081311</v>
      </c>
      <c r="AT63" s="3" t="n">
        <f aca="false">IFERROR(CZ63/CY63,"-")</f>
        <v>502.8</v>
      </c>
      <c r="AU63" s="5" t="n">
        <f aca="false">IFERROR(DA63/BZ63,"-")</f>
        <v>0.488095238095238</v>
      </c>
      <c r="AV63" s="5" t="n">
        <f aca="false">IFERROR(DB63/CB63,"-")</f>
        <v>0.370826660096095</v>
      </c>
      <c r="AW63" s="3" t="n">
        <f aca="false">IFERROR(DB63/DA63,"-")</f>
        <v>734.146341463415</v>
      </c>
      <c r="AX63" s="5" t="n">
        <f aca="false">IFERROR(DC63/BZ63,"-")</f>
        <v>0.0714285714285714</v>
      </c>
      <c r="AY63" s="5" t="n">
        <f aca="false">IFERROR(DD63/CB63,"-")</f>
        <v>0.064371073056548</v>
      </c>
      <c r="AZ63" s="3" t="n">
        <f aca="false">IFERROR(DD63/DC63,"-")</f>
        <v>870.833333333333</v>
      </c>
      <c r="BA63" s="5" t="n">
        <f aca="false">IFERROR(DE63/BZ63,"-")</f>
        <v>0</v>
      </c>
      <c r="BB63" s="5" t="n">
        <f aca="false">IFERROR(DF63/CB63,"-")</f>
        <v>0</v>
      </c>
      <c r="BC63" s="3" t="str">
        <f aca="false">IFERROR(DF63/DE63,"-")</f>
        <v>-</v>
      </c>
      <c r="BD63" s="5" t="n">
        <f aca="false">IFERROR(DG63/BZ63,"-")</f>
        <v>0</v>
      </c>
      <c r="BE63" s="5" t="n">
        <f aca="false">IFERROR(DH63/CB63,"-")</f>
        <v>0</v>
      </c>
      <c r="BF63" s="3" t="str">
        <f aca="false">IFERROR(DH63/DG63,"-")</f>
        <v>-</v>
      </c>
      <c r="BG63" s="5" t="n">
        <f aca="false">IFERROR(DI63/BZ63,"-")</f>
        <v>0.535714285714286</v>
      </c>
      <c r="BH63" s="5" t="n">
        <f aca="false">IFERROR(DJ63/CB63,"-")</f>
        <v>0.0769988912159665</v>
      </c>
      <c r="BI63" s="3" t="n">
        <f aca="false">IFERROR(DJ63/DI63,"-")</f>
        <v>138.888888888889</v>
      </c>
      <c r="BJ63" s="5" t="n">
        <f aca="false">IFERROR(DK63/BZ63,"-")</f>
        <v>0.511904761904762</v>
      </c>
      <c r="BK63" s="5" t="n">
        <f aca="false">IFERROR(DL63/CB63,"-")</f>
        <v>0.0509424664284834</v>
      </c>
      <c r="BL63" s="3" t="n">
        <f aca="false">IFERROR(DL63/DK63,"-")</f>
        <v>96.1627906976744</v>
      </c>
      <c r="BM63" s="5" t="n">
        <f aca="false">IFERROR(DM63/BZ63,"-")</f>
        <v>0</v>
      </c>
      <c r="BN63" s="4" t="n">
        <f aca="false">IFERROR(DN63/CB63,"-")</f>
        <v>0</v>
      </c>
      <c r="BO63" s="3" t="str">
        <f aca="false">IFERROR(DN63/DM63,"-")</f>
        <v>-</v>
      </c>
      <c r="BP63" s="5" t="n">
        <f aca="false">IFERROR(DO63/BZ63,"-")</f>
        <v>0</v>
      </c>
      <c r="BQ63" s="3" t="str">
        <f aca="false">IFERROR(DP63/DO63,"-")</f>
        <v>-</v>
      </c>
      <c r="BR63" s="3" t="str">
        <f aca="false">IFERROR(DQ63/DO63,"-")</f>
        <v>-</v>
      </c>
      <c r="BS63" s="3" t="str">
        <f aca="false">IFERROR(DR63/DO63,"-")</f>
        <v>-</v>
      </c>
      <c r="BT63" s="5" t="n">
        <f aca="false">IFERROR(DS63/BZ63,"-")</f>
        <v>0</v>
      </c>
      <c r="BU63" s="5" t="n">
        <f aca="false">IFERROR(DT63/BZ63,"-")</f>
        <v>0</v>
      </c>
      <c r="BV63" s="5" t="str">
        <f aca="false">IFERROR(DT63/DS63,"-")</f>
        <v>-</v>
      </c>
      <c r="BW63" s="5" t="n">
        <f aca="false">IFERROR(DU63/BZ63,"-")</f>
        <v>0</v>
      </c>
      <c r="BX63" s="5" t="str">
        <f aca="false">IFERROR(DU63/DS63,"-")</f>
        <v>-</v>
      </c>
      <c r="BZ63" s="6" t="n">
        <v>84</v>
      </c>
      <c r="CA63" s="6" t="n">
        <v>115</v>
      </c>
      <c r="CB63" s="6" t="n">
        <v>81170</v>
      </c>
      <c r="CC63" s="6" t="n">
        <v>811700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0</v>
      </c>
      <c r="CI63" s="6" t="n">
        <v>0</v>
      </c>
      <c r="CJ63" s="6" t="n">
        <v>0</v>
      </c>
      <c r="CK63" s="6" t="n">
        <v>0</v>
      </c>
      <c r="CL63" s="6" t="n">
        <v>243510</v>
      </c>
      <c r="CM63" s="6" t="n">
        <v>35</v>
      </c>
      <c r="CN63" s="6" t="n">
        <v>10085</v>
      </c>
      <c r="CO63" s="6" t="n">
        <v>56</v>
      </c>
      <c r="CP63" s="6" t="n">
        <v>7183</v>
      </c>
      <c r="CQ63" s="6" t="n">
        <v>30</v>
      </c>
      <c r="CR63" s="6" t="n">
        <v>4432</v>
      </c>
      <c r="CS63" s="6" t="n">
        <v>0</v>
      </c>
      <c r="CT63" s="6" t="n">
        <v>0</v>
      </c>
      <c r="CU63" s="6" t="n">
        <v>20</v>
      </c>
      <c r="CV63" s="6" t="n">
        <v>10218</v>
      </c>
      <c r="CW63" s="6" t="n">
        <v>2</v>
      </c>
      <c r="CX63" s="6" t="n">
        <v>135</v>
      </c>
      <c r="CY63" s="6" t="n">
        <v>15</v>
      </c>
      <c r="CZ63" s="6" t="n">
        <v>7542</v>
      </c>
      <c r="DA63" s="6" t="n">
        <v>41</v>
      </c>
      <c r="DB63" s="6" t="n">
        <v>30100</v>
      </c>
      <c r="DC63" s="6" t="n">
        <v>6</v>
      </c>
      <c r="DD63" s="6" t="n">
        <v>5225</v>
      </c>
      <c r="DE63" s="6" t="n">
        <v>0</v>
      </c>
      <c r="DF63" s="6" t="n">
        <v>0</v>
      </c>
      <c r="DG63" s="6" t="n">
        <v>0</v>
      </c>
      <c r="DH63" s="6" t="n">
        <v>0</v>
      </c>
      <c r="DI63" s="6" t="n">
        <v>45</v>
      </c>
      <c r="DJ63" s="6" t="n">
        <v>6250</v>
      </c>
      <c r="DK63" s="6" t="n">
        <v>43</v>
      </c>
      <c r="DL63" s="6" t="n">
        <v>4135</v>
      </c>
      <c r="DM63" s="6" t="n">
        <v>0</v>
      </c>
      <c r="DN63" s="6" t="n">
        <v>0</v>
      </c>
      <c r="DO63" s="6" t="n">
        <v>0</v>
      </c>
      <c r="DP63" s="6" t="n">
        <v>0</v>
      </c>
      <c r="DQ63" s="6" t="n">
        <v>0</v>
      </c>
      <c r="DR63" s="6" t="n">
        <v>0</v>
      </c>
      <c r="DS63" s="6" t="n">
        <v>0</v>
      </c>
      <c r="DT63" s="6" t="n">
        <v>0</v>
      </c>
      <c r="DU63" s="6" t="n">
        <v>0</v>
      </c>
    </row>
    <row r="64" customFormat="false" ht="13.5" hidden="false" customHeight="false" outlineLevel="0" collapsed="false">
      <c r="A64" s="7" t="s">
        <v>229</v>
      </c>
      <c r="B64" s="7" t="s">
        <v>247</v>
      </c>
      <c r="C64" s="7" t="s">
        <v>215</v>
      </c>
      <c r="D64" s="7" t="s">
        <v>220</v>
      </c>
      <c r="E64" s="7" t="s">
        <v>219</v>
      </c>
      <c r="F64" s="7" t="s">
        <v>218</v>
      </c>
      <c r="G64" s="4" t="n">
        <f aca="false">IFERROR(CA64/BZ64,"-")</f>
        <v>2</v>
      </c>
      <c r="H64" s="3" t="n">
        <f aca="false">IFERROR(CB64/BZ64,"-")</f>
        <v>1407.51724137931</v>
      </c>
      <c r="I64" s="3" t="n">
        <f aca="false">IFERROR(CB64/CA64,"-")</f>
        <v>703.758620689655</v>
      </c>
      <c r="J64" s="3" t="n">
        <f aca="false">IFERROR(CC64/BZ64,"-")</f>
        <v>14075.1724137931</v>
      </c>
      <c r="K64" s="3" t="n">
        <f aca="false">IFERROR(CC64/CA64,"-")</f>
        <v>7037.58620689655</v>
      </c>
      <c r="L64" s="5" t="n">
        <f aca="false">IFERROR(CD64/BZ64,"-")</f>
        <v>0</v>
      </c>
      <c r="M64" s="5" t="n">
        <f aca="false">IFERROR(CE64/CB64,"-")</f>
        <v>0</v>
      </c>
      <c r="N64" s="3" t="str">
        <f aca="false">IFERROR(CE64/CD64,"-")</f>
        <v>-</v>
      </c>
      <c r="O64" s="5" t="n">
        <f aca="false">IFERROR(CF64/BZ64,"-")</f>
        <v>0</v>
      </c>
      <c r="P64" s="5" t="n">
        <f aca="false">IFERROR(CG64/CB64,"-")</f>
        <v>0</v>
      </c>
      <c r="Q64" s="3" t="str">
        <f aca="false">IFERROR(CG64/CF64,"-")</f>
        <v>-</v>
      </c>
      <c r="R64" s="5" t="n">
        <f aca="false">IFERROR(CH64/BZ64,"-")</f>
        <v>0</v>
      </c>
      <c r="S64" s="5" t="n">
        <f aca="false">IFERROR(CI64/CB64,"-")</f>
        <v>0</v>
      </c>
      <c r="T64" s="3" t="str">
        <f aca="false">IFERROR(CI64/CH64,"-")</f>
        <v>-</v>
      </c>
      <c r="U64" s="5" t="n">
        <f aca="false">IFERROR(CJ64/BZ64,"-")</f>
        <v>0</v>
      </c>
      <c r="V64" s="5" t="n">
        <f aca="false">IFERROR(CK64/CB64,"-")</f>
        <v>0</v>
      </c>
      <c r="W64" s="3" t="str">
        <f aca="false">IFERROR(CK64/CJ64,"-")</f>
        <v>-</v>
      </c>
      <c r="X64" s="3" t="n">
        <f aca="false">IFERROR(CL64/BZ64,"-")</f>
        <v>4223.79310344828</v>
      </c>
      <c r="Y64" s="3" t="n">
        <f aca="false">IFERROR(CL64/CA64,"-")</f>
        <v>2111.89655172414</v>
      </c>
      <c r="Z64" s="5" t="n">
        <f aca="false">IFERROR(CM64/BZ64,"-")</f>
        <v>0.482758620689655</v>
      </c>
      <c r="AA64" s="5" t="n">
        <f aca="false">IFERROR(CN64/CB64,"-")</f>
        <v>0.0777108138566319</v>
      </c>
      <c r="AB64" s="3" t="n">
        <f aca="false">IFERROR(CN64/CM64,"-")</f>
        <v>226.571428571429</v>
      </c>
      <c r="AC64" s="5" t="n">
        <f aca="false">IFERROR(CO64/BZ64,"-")</f>
        <v>0.689655172413793</v>
      </c>
      <c r="AD64" s="5" t="n">
        <f aca="false">IFERROR(CP64/CB64,"-")</f>
        <v>0.0455681317066</v>
      </c>
      <c r="AE64" s="3" t="n">
        <f aca="false">IFERROR(CP64/CO64,"-")</f>
        <v>93</v>
      </c>
      <c r="AF64" s="5" t="n">
        <f aca="false">IFERROR(CQ64/BZ64,"-")</f>
        <v>0.896551724137931</v>
      </c>
      <c r="AG64" s="5" t="n">
        <f aca="false">IFERROR(CR64/CB64,"-")</f>
        <v>0.109020530158264</v>
      </c>
      <c r="AH64" s="3" t="n">
        <f aca="false">IFERROR(CR64/CQ64,"-")</f>
        <v>171.153846153846</v>
      </c>
      <c r="AI64" s="5" t="n">
        <f aca="false">IFERROR(CS64/BZ64,"-")</f>
        <v>0</v>
      </c>
      <c r="AJ64" s="5" t="n">
        <f aca="false">IFERROR(CT64/CB64,"-")</f>
        <v>0</v>
      </c>
      <c r="AK64" s="3" t="str">
        <f aca="false">IFERROR(CT64/CS64,"-")</f>
        <v>-</v>
      </c>
      <c r="AL64" s="5" t="n">
        <f aca="false">IFERROR(CU64/BZ64,"-")</f>
        <v>0.172413793103448</v>
      </c>
      <c r="AM64" s="5" t="n">
        <f aca="false">IFERROR(CV64/CB64,"-")</f>
        <v>0.0166103189769219</v>
      </c>
      <c r="AN64" s="3" t="n">
        <f aca="false">IFERROR(CV64/CU64,"-")</f>
        <v>135.6</v>
      </c>
      <c r="AO64" s="5" t="n">
        <f aca="false">IFERROR(CW64/BZ64,"-")</f>
        <v>0.0344827586206897</v>
      </c>
      <c r="AP64" s="5" t="n">
        <f aca="false">IFERROR(CX64/CB64,"-")</f>
        <v>0.00176392767896516</v>
      </c>
      <c r="AQ64" s="3" t="n">
        <f aca="false">IFERROR(CX64/CW64,"-")</f>
        <v>72</v>
      </c>
      <c r="AR64" s="5" t="n">
        <f aca="false">IFERROR(CY64/BZ64,"-")</f>
        <v>0.862068965517241</v>
      </c>
      <c r="AS64" s="5" t="n">
        <f aca="false">IFERROR(CZ64/CB64,"-")</f>
        <v>0.243152530746239</v>
      </c>
      <c r="AT64" s="3" t="n">
        <f aca="false">IFERROR(CZ64/CY64,"-")</f>
        <v>397</v>
      </c>
      <c r="AU64" s="5" t="n">
        <f aca="false">IFERROR(DA64/BZ64,"-")</f>
        <v>0.551724137931035</v>
      </c>
      <c r="AV64" s="5" t="n">
        <f aca="false">IFERROR(DB64/CB64,"-")</f>
        <v>0.081483659169974</v>
      </c>
      <c r="AW64" s="3" t="n">
        <f aca="false">IFERROR(DB64/DA64,"-")</f>
        <v>207.875</v>
      </c>
      <c r="AX64" s="5" t="n">
        <f aca="false">IFERROR(DC64/BZ64,"-")</f>
        <v>0.137931034482759</v>
      </c>
      <c r="AY64" s="5" t="n">
        <f aca="false">IFERROR(DD64/CB64,"-")</f>
        <v>0.0209466411877113</v>
      </c>
      <c r="AZ64" s="3" t="n">
        <f aca="false">IFERROR(DD64/DC64,"-")</f>
        <v>213.75</v>
      </c>
      <c r="BA64" s="5" t="n">
        <f aca="false">IFERROR(DE64/BZ64,"-")</f>
        <v>0.517241379310345</v>
      </c>
      <c r="BB64" s="5" t="n">
        <f aca="false">IFERROR(DF64/CB64,"-")</f>
        <v>0.403743446518693</v>
      </c>
      <c r="BC64" s="3" t="n">
        <f aca="false">IFERROR(DF64/DE64,"-")</f>
        <v>1098.66666666667</v>
      </c>
      <c r="BD64" s="5" t="n">
        <f aca="false">IFERROR(DG64/BZ64,"-")</f>
        <v>0</v>
      </c>
      <c r="BE64" s="5" t="n">
        <f aca="false">IFERROR(DH64/CB64,"-")</f>
        <v>0</v>
      </c>
      <c r="BF64" s="3" t="str">
        <f aca="false">IFERROR(DH64/DG64,"-")</f>
        <v>-</v>
      </c>
      <c r="BG64" s="5" t="n">
        <f aca="false">IFERROR(DI64/BZ64,"-")</f>
        <v>0</v>
      </c>
      <c r="BH64" s="5" t="n">
        <f aca="false">IFERROR(DJ64/CB64,"-")</f>
        <v>0</v>
      </c>
      <c r="BI64" s="3" t="str">
        <f aca="false">IFERROR(DJ64/DI64,"-")</f>
        <v>-</v>
      </c>
      <c r="BJ64" s="5" t="n">
        <f aca="false">IFERROR(DK64/BZ64,"-")</f>
        <v>0</v>
      </c>
      <c r="BK64" s="5" t="n">
        <f aca="false">IFERROR(DL64/CB64,"-")</f>
        <v>0</v>
      </c>
      <c r="BL64" s="3" t="str">
        <f aca="false">IFERROR(DL64/DK64,"-")</f>
        <v>-</v>
      </c>
      <c r="BM64" s="5" t="n">
        <f aca="false">IFERROR(DM64/BZ64,"-")</f>
        <v>0</v>
      </c>
      <c r="BN64" s="4" t="n">
        <f aca="false">IFERROR(DN64/CB64,"-")</f>
        <v>0</v>
      </c>
      <c r="BO64" s="3" t="str">
        <f aca="false">IFERROR(DN64/DM64,"-")</f>
        <v>-</v>
      </c>
      <c r="BP64" s="5" t="n">
        <f aca="false">IFERROR(DO64/BZ64,"-")</f>
        <v>0</v>
      </c>
      <c r="BQ64" s="3" t="str">
        <f aca="false">IFERROR(DP64/DO64,"-")</f>
        <v>-</v>
      </c>
      <c r="BR64" s="3" t="str">
        <f aca="false">IFERROR(DQ64/DO64,"-")</f>
        <v>-</v>
      </c>
      <c r="BS64" s="3" t="str">
        <f aca="false">IFERROR(DR64/DO64,"-")</f>
        <v>-</v>
      </c>
      <c r="BT64" s="5" t="n">
        <f aca="false">IFERROR(DS64/BZ64,"-")</f>
        <v>0</v>
      </c>
      <c r="BU64" s="5" t="n">
        <f aca="false">IFERROR(DT64/BZ64,"-")</f>
        <v>0</v>
      </c>
      <c r="BV64" s="5" t="str">
        <f aca="false">IFERROR(DT64/DS64,"-")</f>
        <v>-</v>
      </c>
      <c r="BW64" s="5" t="n">
        <f aca="false">IFERROR(DU64/BZ64,"-")</f>
        <v>0</v>
      </c>
      <c r="BX64" s="5" t="str">
        <f aca="false">IFERROR(DU64/DS64,"-")</f>
        <v>-</v>
      </c>
      <c r="BZ64" s="6" t="n">
        <v>29</v>
      </c>
      <c r="CA64" s="6" t="n">
        <v>58</v>
      </c>
      <c r="CB64" s="6" t="n">
        <v>40818</v>
      </c>
      <c r="CC64" s="6" t="n">
        <v>408180</v>
      </c>
      <c r="CD64" s="6" t="n">
        <v>0</v>
      </c>
      <c r="CE64" s="6" t="n">
        <v>0</v>
      </c>
      <c r="CF64" s="6" t="n">
        <v>0</v>
      </c>
      <c r="CG64" s="6" t="n">
        <v>0</v>
      </c>
      <c r="CH64" s="6" t="n">
        <v>0</v>
      </c>
      <c r="CI64" s="6" t="n">
        <v>0</v>
      </c>
      <c r="CJ64" s="6" t="n">
        <v>0</v>
      </c>
      <c r="CK64" s="6" t="n">
        <v>0</v>
      </c>
      <c r="CL64" s="6" t="n">
        <v>122490</v>
      </c>
      <c r="CM64" s="6" t="n">
        <v>14</v>
      </c>
      <c r="CN64" s="6" t="n">
        <v>3172</v>
      </c>
      <c r="CO64" s="6" t="n">
        <v>20</v>
      </c>
      <c r="CP64" s="6" t="n">
        <v>1860</v>
      </c>
      <c r="CQ64" s="6" t="n">
        <v>26</v>
      </c>
      <c r="CR64" s="6" t="n">
        <v>4450</v>
      </c>
      <c r="CS64" s="6" t="n">
        <v>0</v>
      </c>
      <c r="CT64" s="6" t="n">
        <v>0</v>
      </c>
      <c r="CU64" s="6" t="n">
        <v>5</v>
      </c>
      <c r="CV64" s="6" t="n">
        <v>678</v>
      </c>
      <c r="CW64" s="6" t="n">
        <v>1</v>
      </c>
      <c r="CX64" s="6" t="n">
        <v>72</v>
      </c>
      <c r="CY64" s="6" t="n">
        <v>25</v>
      </c>
      <c r="CZ64" s="6" t="n">
        <v>9925</v>
      </c>
      <c r="DA64" s="6" t="n">
        <v>16</v>
      </c>
      <c r="DB64" s="6" t="n">
        <v>3326</v>
      </c>
      <c r="DC64" s="6" t="n">
        <v>4</v>
      </c>
      <c r="DD64" s="6" t="n">
        <v>855</v>
      </c>
      <c r="DE64" s="6" t="n">
        <v>15</v>
      </c>
      <c r="DF64" s="6" t="n">
        <v>16480</v>
      </c>
      <c r="DG64" s="6" t="n">
        <v>0</v>
      </c>
      <c r="DH64" s="6" t="n">
        <v>0</v>
      </c>
      <c r="DI64" s="6" t="n">
        <v>0</v>
      </c>
      <c r="DJ64" s="6" t="n">
        <v>0</v>
      </c>
      <c r="DK64" s="6" t="n">
        <v>0</v>
      </c>
      <c r="DL64" s="6" t="n">
        <v>0</v>
      </c>
      <c r="DM64" s="6" t="n">
        <v>0</v>
      </c>
      <c r="DN64" s="6" t="n">
        <v>0</v>
      </c>
      <c r="DO64" s="6" t="n">
        <v>0</v>
      </c>
      <c r="DP64" s="6" t="n">
        <v>0</v>
      </c>
      <c r="DQ64" s="6" t="n">
        <v>0</v>
      </c>
      <c r="DR64" s="6" t="n">
        <v>0</v>
      </c>
      <c r="DS64" s="6" t="n">
        <v>0</v>
      </c>
      <c r="DT64" s="6" t="n">
        <v>0</v>
      </c>
      <c r="DU64" s="6" t="n">
        <v>0</v>
      </c>
    </row>
    <row r="65" customFormat="false" ht="13.5" hidden="false" customHeight="false" outlineLevel="0" collapsed="false">
      <c r="A65" s="7" t="s">
        <v>229</v>
      </c>
      <c r="B65" s="7" t="s">
        <v>247</v>
      </c>
      <c r="C65" s="7" t="s">
        <v>223</v>
      </c>
      <c r="D65" s="7" t="s">
        <v>216</v>
      </c>
      <c r="E65" s="7" t="s">
        <v>217</v>
      </c>
      <c r="F65" s="7" t="s">
        <v>218</v>
      </c>
      <c r="G65" s="4" t="n">
        <f aca="false">IFERROR(CA65/BZ65,"-")</f>
        <v>1.46153846153846</v>
      </c>
      <c r="H65" s="3" t="n">
        <f aca="false">IFERROR(CB65/BZ65,"-")</f>
        <v>680.538461538462</v>
      </c>
      <c r="I65" s="3" t="n">
        <f aca="false">IFERROR(CB65/CA65,"-")</f>
        <v>465.631578947368</v>
      </c>
      <c r="J65" s="3" t="n">
        <f aca="false">IFERROR(CC65/BZ65,"-")</f>
        <v>6805.38461538462</v>
      </c>
      <c r="K65" s="3" t="n">
        <f aca="false">IFERROR(CC65/CA65,"-")</f>
        <v>4656.31578947368</v>
      </c>
      <c r="L65" s="5" t="n">
        <f aca="false">IFERROR(CD65/BZ65,"-")</f>
        <v>0</v>
      </c>
      <c r="M65" s="5" t="n">
        <f aca="false">IFERROR(CE65/CB65,"-")</f>
        <v>0</v>
      </c>
      <c r="N65" s="3" t="str">
        <f aca="false">IFERROR(CE65/CD65,"-")</f>
        <v>-</v>
      </c>
      <c r="O65" s="5" t="n">
        <f aca="false">IFERROR(CF65/BZ65,"-")</f>
        <v>0</v>
      </c>
      <c r="P65" s="5" t="n">
        <f aca="false">IFERROR(CG65/CB65,"-")</f>
        <v>0</v>
      </c>
      <c r="Q65" s="3" t="str">
        <f aca="false">IFERROR(CG65/CF65,"-")</f>
        <v>-</v>
      </c>
      <c r="R65" s="5" t="n">
        <f aca="false">IFERROR(CH65/BZ65,"-")</f>
        <v>0</v>
      </c>
      <c r="S65" s="5" t="n">
        <f aca="false">IFERROR(CI65/CB65,"-")</f>
        <v>0</v>
      </c>
      <c r="T65" s="3" t="str">
        <f aca="false">IFERROR(CI65/CH65,"-")</f>
        <v>-</v>
      </c>
      <c r="U65" s="5" t="n">
        <f aca="false">IFERROR(CJ65/BZ65,"-")</f>
        <v>0</v>
      </c>
      <c r="V65" s="5" t="n">
        <f aca="false">IFERROR(CK65/CB65,"-")</f>
        <v>0</v>
      </c>
      <c r="W65" s="3" t="str">
        <f aca="false">IFERROR(CK65/CJ65,"-")</f>
        <v>-</v>
      </c>
      <c r="X65" s="3" t="n">
        <f aca="false">IFERROR(CL65/BZ65,"-")</f>
        <v>1363.07692307692</v>
      </c>
      <c r="Y65" s="3" t="n">
        <f aca="false">IFERROR(CL65/CA65,"-")</f>
        <v>932.631578947368</v>
      </c>
      <c r="Z65" s="5" t="n">
        <f aca="false">IFERROR(CM65/BZ65,"-")</f>
        <v>0.846153846153846</v>
      </c>
      <c r="AA65" s="5" t="n">
        <f aca="false">IFERROR(CN65/CB65,"-")</f>
        <v>0.59398666214536</v>
      </c>
      <c r="AB65" s="3" t="n">
        <f aca="false">IFERROR(CN65/CM65,"-")</f>
        <v>477.727272727273</v>
      </c>
      <c r="AC65" s="5" t="n">
        <f aca="false">IFERROR(CO65/BZ65,"-")</f>
        <v>0.461538461538462</v>
      </c>
      <c r="AD65" s="5" t="n">
        <f aca="false">IFERROR(CP65/CB65,"-")</f>
        <v>0.0969820278060359</v>
      </c>
      <c r="AE65" s="3" t="n">
        <f aca="false">IFERROR(CP65/CO65,"-")</f>
        <v>143</v>
      </c>
      <c r="AF65" s="5" t="n">
        <f aca="false">IFERROR(CQ65/BZ65,"-")</f>
        <v>0.153846153846154</v>
      </c>
      <c r="AG65" s="5" t="n">
        <f aca="false">IFERROR(CR65/CB65,"-")</f>
        <v>0.0158245733016842</v>
      </c>
      <c r="AH65" s="3" t="n">
        <f aca="false">IFERROR(CR65/CQ65,"-")</f>
        <v>70</v>
      </c>
      <c r="AI65" s="5" t="n">
        <f aca="false">IFERROR(CS65/BZ65,"-")</f>
        <v>0</v>
      </c>
      <c r="AJ65" s="5" t="n">
        <f aca="false">IFERROR(CT65/CB65,"-")</f>
        <v>0</v>
      </c>
      <c r="AK65" s="3" t="str">
        <f aca="false">IFERROR(CT65/CS65,"-")</f>
        <v>-</v>
      </c>
      <c r="AL65" s="5" t="n">
        <f aca="false">IFERROR(CU65/BZ65,"-")</f>
        <v>0.0769230769230769</v>
      </c>
      <c r="AM65" s="5" t="n">
        <f aca="false">IFERROR(CV65/CB65,"-")</f>
        <v>0.0360574205945518</v>
      </c>
      <c r="AN65" s="3" t="n">
        <f aca="false">IFERROR(CV65/CU65,"-")</f>
        <v>319</v>
      </c>
      <c r="AO65" s="5" t="n">
        <f aca="false">IFERROR(CW65/BZ65,"-")</f>
        <v>0</v>
      </c>
      <c r="AP65" s="5" t="n">
        <f aca="false">IFERROR(CX65/CB65,"-")</f>
        <v>0</v>
      </c>
      <c r="AQ65" s="3" t="str">
        <f aca="false">IFERROR(CX65/CW65,"-")</f>
        <v>-</v>
      </c>
      <c r="AR65" s="5" t="n">
        <f aca="false">IFERROR(CY65/BZ65,"-")</f>
        <v>0.153846153846154</v>
      </c>
      <c r="AS65" s="5" t="n">
        <f aca="false">IFERROR(CZ65/CB65,"-")</f>
        <v>0.00350401265965864</v>
      </c>
      <c r="AT65" s="3" t="n">
        <f aca="false">IFERROR(CZ65/CY65,"-")</f>
        <v>15.5</v>
      </c>
      <c r="AU65" s="5" t="n">
        <f aca="false">IFERROR(DA65/BZ65,"-")</f>
        <v>0.384615384615385</v>
      </c>
      <c r="AV65" s="5" t="n">
        <f aca="false">IFERROR(DB65/CB65,"-")</f>
        <v>0.156663275686673</v>
      </c>
      <c r="AW65" s="3" t="n">
        <f aca="false">IFERROR(DB65/DA65,"-")</f>
        <v>277.2</v>
      </c>
      <c r="AX65" s="5" t="n">
        <f aca="false">IFERROR(DC65/BZ65,"-")</f>
        <v>0</v>
      </c>
      <c r="AY65" s="5" t="n">
        <f aca="false">IFERROR(DD65/CB65,"-")</f>
        <v>0</v>
      </c>
      <c r="AZ65" s="3" t="str">
        <f aca="false">IFERROR(DD65/DC65,"-")</f>
        <v>-</v>
      </c>
      <c r="BA65" s="5" t="n">
        <f aca="false">IFERROR(DE65/BZ65,"-")</f>
        <v>0</v>
      </c>
      <c r="BB65" s="5" t="n">
        <f aca="false">IFERROR(DF65/CB65,"-")</f>
        <v>0</v>
      </c>
      <c r="BC65" s="3" t="str">
        <f aca="false">IFERROR(DF65/DE65,"-")</f>
        <v>-</v>
      </c>
      <c r="BD65" s="5" t="n">
        <f aca="false">IFERROR(DG65/BZ65,"-")</f>
        <v>0</v>
      </c>
      <c r="BE65" s="5" t="n">
        <f aca="false">IFERROR(DH65/CB65,"-")</f>
        <v>0</v>
      </c>
      <c r="BF65" s="3" t="str">
        <f aca="false">IFERROR(DH65/DG65,"-")</f>
        <v>-</v>
      </c>
      <c r="BG65" s="5" t="n">
        <f aca="false">IFERROR(DI65/BZ65,"-")</f>
        <v>0.538461538461538</v>
      </c>
      <c r="BH65" s="5" t="n">
        <f aca="false">IFERROR(DJ65/CB65,"-")</f>
        <v>0.0969820278060359</v>
      </c>
      <c r="BI65" s="3" t="n">
        <f aca="false">IFERROR(DJ65/DI65,"-")</f>
        <v>122.571428571429</v>
      </c>
      <c r="BJ65" s="5" t="n">
        <f aca="false">IFERROR(DK65/BZ65,"-")</f>
        <v>0.538461538461538</v>
      </c>
      <c r="BK65" s="5" t="n">
        <f aca="false">IFERROR(DL65/CB65,"-")</f>
        <v>0.0969820278060359</v>
      </c>
      <c r="BL65" s="3" t="n">
        <f aca="false">IFERROR(DL65/DK65,"-")</f>
        <v>122.571428571429</v>
      </c>
      <c r="BM65" s="5" t="n">
        <f aca="false">IFERROR(DM65/BZ65,"-")</f>
        <v>0</v>
      </c>
      <c r="BN65" s="4" t="n">
        <f aca="false">IFERROR(DN65/CB65,"-")</f>
        <v>0</v>
      </c>
      <c r="BO65" s="3" t="str">
        <f aca="false">IFERROR(DN65/DM65,"-")</f>
        <v>-</v>
      </c>
      <c r="BP65" s="5" t="n">
        <f aca="false">IFERROR(DO65/BZ65,"-")</f>
        <v>0</v>
      </c>
      <c r="BQ65" s="3" t="str">
        <f aca="false">IFERROR(DP65/DO65,"-")</f>
        <v>-</v>
      </c>
      <c r="BR65" s="3" t="str">
        <f aca="false">IFERROR(DQ65/DO65,"-")</f>
        <v>-</v>
      </c>
      <c r="BS65" s="3" t="str">
        <f aca="false">IFERROR(DR65/DO65,"-")</f>
        <v>-</v>
      </c>
      <c r="BT65" s="5" t="n">
        <f aca="false">IFERROR(DS65/BZ65,"-")</f>
        <v>0</v>
      </c>
      <c r="BU65" s="5" t="n">
        <f aca="false">IFERROR(DT65/BZ65,"-")</f>
        <v>0</v>
      </c>
      <c r="BV65" s="5" t="str">
        <f aca="false">IFERROR(DT65/DS65,"-")</f>
        <v>-</v>
      </c>
      <c r="BW65" s="5" t="n">
        <f aca="false">IFERROR(DU65/BZ65,"-")</f>
        <v>0</v>
      </c>
      <c r="BX65" s="5" t="str">
        <f aca="false">IFERROR(DU65/DS65,"-")</f>
        <v>-</v>
      </c>
      <c r="BZ65" s="6" t="n">
        <v>13</v>
      </c>
      <c r="CA65" s="6" t="n">
        <v>19</v>
      </c>
      <c r="CB65" s="6" t="n">
        <v>8847</v>
      </c>
      <c r="CC65" s="6" t="n">
        <v>88470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0</v>
      </c>
      <c r="CI65" s="6" t="n">
        <v>0</v>
      </c>
      <c r="CJ65" s="6" t="n">
        <v>0</v>
      </c>
      <c r="CK65" s="6" t="n">
        <v>0</v>
      </c>
      <c r="CL65" s="6" t="n">
        <v>17720</v>
      </c>
      <c r="CM65" s="6" t="n">
        <v>11</v>
      </c>
      <c r="CN65" s="6" t="n">
        <v>5255</v>
      </c>
      <c r="CO65" s="6" t="n">
        <v>6</v>
      </c>
      <c r="CP65" s="6" t="n">
        <v>858</v>
      </c>
      <c r="CQ65" s="6" t="n">
        <v>2</v>
      </c>
      <c r="CR65" s="6" t="n">
        <v>140</v>
      </c>
      <c r="CS65" s="6" t="n">
        <v>0</v>
      </c>
      <c r="CT65" s="6" t="n">
        <v>0</v>
      </c>
      <c r="CU65" s="6" t="n">
        <v>1</v>
      </c>
      <c r="CV65" s="6" t="n">
        <v>319</v>
      </c>
      <c r="CW65" s="6" t="n">
        <v>0</v>
      </c>
      <c r="CX65" s="6" t="n">
        <v>0</v>
      </c>
      <c r="CY65" s="6" t="n">
        <v>2</v>
      </c>
      <c r="CZ65" s="6" t="n">
        <v>31</v>
      </c>
      <c r="DA65" s="6" t="n">
        <v>5</v>
      </c>
      <c r="DB65" s="6" t="n">
        <v>1386</v>
      </c>
      <c r="DC65" s="6" t="n">
        <v>0</v>
      </c>
      <c r="DD65" s="6" t="n">
        <v>0</v>
      </c>
      <c r="DE65" s="6" t="n">
        <v>0</v>
      </c>
      <c r="DF65" s="6" t="n">
        <v>0</v>
      </c>
      <c r="DG65" s="6" t="n">
        <v>0</v>
      </c>
      <c r="DH65" s="6" t="n">
        <v>0</v>
      </c>
      <c r="DI65" s="6" t="n">
        <v>7</v>
      </c>
      <c r="DJ65" s="6" t="n">
        <v>858</v>
      </c>
      <c r="DK65" s="6" t="n">
        <v>7</v>
      </c>
      <c r="DL65" s="6" t="n">
        <v>858</v>
      </c>
      <c r="DM65" s="6" t="n">
        <v>0</v>
      </c>
      <c r="DN65" s="6" t="n">
        <v>0</v>
      </c>
      <c r="DO65" s="6" t="n">
        <v>0</v>
      </c>
      <c r="DP65" s="6" t="n">
        <v>0</v>
      </c>
      <c r="DQ65" s="6" t="n">
        <v>0</v>
      </c>
      <c r="DR65" s="6" t="n">
        <v>0</v>
      </c>
      <c r="DS65" s="6" t="n">
        <v>0</v>
      </c>
      <c r="DT65" s="6" t="n">
        <v>0</v>
      </c>
      <c r="DU65" s="6" t="n">
        <v>0</v>
      </c>
    </row>
    <row r="66" customFormat="false" ht="13.5" hidden="false" customHeight="false" outlineLevel="0" collapsed="false">
      <c r="A66" s="7" t="s">
        <v>229</v>
      </c>
      <c r="B66" s="7" t="s">
        <v>247</v>
      </c>
      <c r="C66" s="7" t="s">
        <v>223</v>
      </c>
      <c r="D66" s="7" t="s">
        <v>216</v>
      </c>
      <c r="E66" s="7" t="s">
        <v>219</v>
      </c>
      <c r="F66" s="7" t="s">
        <v>218</v>
      </c>
      <c r="G66" s="4" t="n">
        <f aca="false">IFERROR(CA66/BZ66,"-")</f>
        <v>1.5</v>
      </c>
      <c r="H66" s="3" t="n">
        <f aca="false">IFERROR(CB66/BZ66,"-")</f>
        <v>719</v>
      </c>
      <c r="I66" s="3" t="n">
        <f aca="false">IFERROR(CB66/CA66,"-")</f>
        <v>479.333333333333</v>
      </c>
      <c r="J66" s="3" t="n">
        <f aca="false">IFERROR(CC66/BZ66,"-")</f>
        <v>7190</v>
      </c>
      <c r="K66" s="3" t="n">
        <f aca="false">IFERROR(CC66/CA66,"-")</f>
        <v>4793.33333333333</v>
      </c>
      <c r="L66" s="5" t="n">
        <f aca="false">IFERROR(CD66/BZ66,"-")</f>
        <v>0</v>
      </c>
      <c r="M66" s="5" t="n">
        <f aca="false">IFERROR(CE66/CB66,"-")</f>
        <v>0</v>
      </c>
      <c r="N66" s="3" t="str">
        <f aca="false">IFERROR(CE66/CD66,"-")</f>
        <v>-</v>
      </c>
      <c r="O66" s="5" t="n">
        <f aca="false">IFERROR(CF66/BZ66,"-")</f>
        <v>0</v>
      </c>
      <c r="P66" s="5" t="n">
        <f aca="false">IFERROR(CG66/CB66,"-")</f>
        <v>0</v>
      </c>
      <c r="Q66" s="3" t="str">
        <f aca="false">IFERROR(CG66/CF66,"-")</f>
        <v>-</v>
      </c>
      <c r="R66" s="5" t="n">
        <f aca="false">IFERROR(CH66/BZ66,"-")</f>
        <v>0</v>
      </c>
      <c r="S66" s="5" t="n">
        <f aca="false">IFERROR(CI66/CB66,"-")</f>
        <v>0</v>
      </c>
      <c r="T66" s="3" t="str">
        <f aca="false">IFERROR(CI66/CH66,"-")</f>
        <v>-</v>
      </c>
      <c r="U66" s="5" t="n">
        <f aca="false">IFERROR(CJ66/BZ66,"-")</f>
        <v>0</v>
      </c>
      <c r="V66" s="5" t="n">
        <f aca="false">IFERROR(CK66/CB66,"-")</f>
        <v>0</v>
      </c>
      <c r="W66" s="3" t="str">
        <f aca="false">IFERROR(CK66/CJ66,"-")</f>
        <v>-</v>
      </c>
      <c r="X66" s="3" t="n">
        <f aca="false">IFERROR(CL66/BZ66,"-")</f>
        <v>1437.5</v>
      </c>
      <c r="Y66" s="3" t="n">
        <f aca="false">IFERROR(CL66/CA66,"-")</f>
        <v>958.333333333333</v>
      </c>
      <c r="Z66" s="5" t="n">
        <f aca="false">IFERROR(CM66/BZ66,"-")</f>
        <v>0.75</v>
      </c>
      <c r="AA66" s="5" t="n">
        <f aca="false">IFERROR(CN66/CB66,"-")</f>
        <v>0.269123783031989</v>
      </c>
      <c r="AB66" s="3" t="n">
        <f aca="false">IFERROR(CN66/CM66,"-")</f>
        <v>258</v>
      </c>
      <c r="AC66" s="5" t="n">
        <f aca="false">IFERROR(CO66/BZ66,"-")</f>
        <v>0.75</v>
      </c>
      <c r="AD66" s="5" t="n">
        <f aca="false">IFERROR(CP66/CB66,"-")</f>
        <v>0.0545897079276773</v>
      </c>
      <c r="AE66" s="3" t="n">
        <f aca="false">IFERROR(CP66/CO66,"-")</f>
        <v>52.3333333333333</v>
      </c>
      <c r="AF66" s="5" t="n">
        <f aca="false">IFERROR(CQ66/BZ66,"-")</f>
        <v>1</v>
      </c>
      <c r="AG66" s="5" t="n">
        <f aca="false">IFERROR(CR66/CB66,"-")</f>
        <v>0.229485396383866</v>
      </c>
      <c r="AH66" s="3" t="n">
        <f aca="false">IFERROR(CR66/CQ66,"-")</f>
        <v>165</v>
      </c>
      <c r="AI66" s="5" t="n">
        <f aca="false">IFERROR(CS66/BZ66,"-")</f>
        <v>0</v>
      </c>
      <c r="AJ66" s="5" t="n">
        <f aca="false">IFERROR(CT66/CB66,"-")</f>
        <v>0</v>
      </c>
      <c r="AK66" s="3" t="str">
        <f aca="false">IFERROR(CT66/CS66,"-")</f>
        <v>-</v>
      </c>
      <c r="AL66" s="5" t="n">
        <f aca="false">IFERROR(CU66/BZ66,"-")</f>
        <v>0</v>
      </c>
      <c r="AM66" s="5" t="n">
        <f aca="false">IFERROR(CV66/CB66,"-")</f>
        <v>0</v>
      </c>
      <c r="AN66" s="3" t="str">
        <f aca="false">IFERROR(CV66/CU66,"-")</f>
        <v>-</v>
      </c>
      <c r="AO66" s="5" t="n">
        <f aca="false">IFERROR(CW66/BZ66,"-")</f>
        <v>0</v>
      </c>
      <c r="AP66" s="5" t="n">
        <f aca="false">IFERROR(CX66/CB66,"-")</f>
        <v>0</v>
      </c>
      <c r="AQ66" s="3" t="str">
        <f aca="false">IFERROR(CX66/CW66,"-")</f>
        <v>-</v>
      </c>
      <c r="AR66" s="5" t="n">
        <f aca="false">IFERROR(CY66/BZ66,"-")</f>
        <v>0.5</v>
      </c>
      <c r="AS66" s="5" t="n">
        <f aca="false">IFERROR(CZ66/CB66,"-")</f>
        <v>0.16481223922114</v>
      </c>
      <c r="AT66" s="3" t="n">
        <f aca="false">IFERROR(CZ66/CY66,"-")</f>
        <v>237</v>
      </c>
      <c r="AU66" s="5" t="n">
        <f aca="false">IFERROR(DA66/BZ66,"-")</f>
        <v>0.25</v>
      </c>
      <c r="AV66" s="5" t="n">
        <f aca="false">IFERROR(DB66/CB66,"-")</f>
        <v>0.0139082058414465</v>
      </c>
      <c r="AW66" s="3" t="n">
        <f aca="false">IFERROR(DB66/DA66,"-")</f>
        <v>40</v>
      </c>
      <c r="AX66" s="5" t="n">
        <f aca="false">IFERROR(DC66/BZ66,"-")</f>
        <v>0</v>
      </c>
      <c r="AY66" s="5" t="n">
        <f aca="false">IFERROR(DD66/CB66,"-")</f>
        <v>0</v>
      </c>
      <c r="AZ66" s="3" t="str">
        <f aca="false">IFERROR(DD66/DC66,"-")</f>
        <v>-</v>
      </c>
      <c r="BA66" s="5" t="n">
        <f aca="false">IFERROR(DE66/BZ66,"-")</f>
        <v>0.25</v>
      </c>
      <c r="BB66" s="5" t="n">
        <f aca="false">IFERROR(DF66/CB66,"-")</f>
        <v>0.26808066759388</v>
      </c>
      <c r="BC66" s="3" t="n">
        <f aca="false">IFERROR(DF66/DE66,"-")</f>
        <v>771</v>
      </c>
      <c r="BD66" s="5" t="n">
        <f aca="false">IFERROR(DG66/BZ66,"-")</f>
        <v>0</v>
      </c>
      <c r="BE66" s="5" t="n">
        <f aca="false">IFERROR(DH66/CB66,"-")</f>
        <v>0</v>
      </c>
      <c r="BF66" s="3" t="str">
        <f aca="false">IFERROR(DH66/DG66,"-")</f>
        <v>-</v>
      </c>
      <c r="BG66" s="5" t="n">
        <f aca="false">IFERROR(DI66/BZ66,"-")</f>
        <v>0</v>
      </c>
      <c r="BH66" s="5" t="n">
        <f aca="false">IFERROR(DJ66/CB66,"-")</f>
        <v>0</v>
      </c>
      <c r="BI66" s="3" t="str">
        <f aca="false">IFERROR(DJ66/DI66,"-")</f>
        <v>-</v>
      </c>
      <c r="BJ66" s="5" t="n">
        <f aca="false">IFERROR(DK66/BZ66,"-")</f>
        <v>0</v>
      </c>
      <c r="BK66" s="5" t="n">
        <f aca="false">IFERROR(DL66/CB66,"-")</f>
        <v>0</v>
      </c>
      <c r="BL66" s="3" t="str">
        <f aca="false">IFERROR(DL66/DK66,"-")</f>
        <v>-</v>
      </c>
      <c r="BM66" s="5" t="n">
        <f aca="false">IFERROR(DM66/BZ66,"-")</f>
        <v>0</v>
      </c>
      <c r="BN66" s="4" t="n">
        <f aca="false">IFERROR(DN66/CB66,"-")</f>
        <v>0</v>
      </c>
      <c r="BO66" s="3" t="str">
        <f aca="false">IFERROR(DN66/DM66,"-")</f>
        <v>-</v>
      </c>
      <c r="BP66" s="5" t="n">
        <f aca="false">IFERROR(DO66/BZ66,"-")</f>
        <v>0</v>
      </c>
      <c r="BQ66" s="3" t="str">
        <f aca="false">IFERROR(DP66/DO66,"-")</f>
        <v>-</v>
      </c>
      <c r="BR66" s="3" t="str">
        <f aca="false">IFERROR(DQ66/DO66,"-")</f>
        <v>-</v>
      </c>
      <c r="BS66" s="3" t="str">
        <f aca="false">IFERROR(DR66/DO66,"-")</f>
        <v>-</v>
      </c>
      <c r="BT66" s="5" t="n">
        <f aca="false">IFERROR(DS66/BZ66,"-")</f>
        <v>0</v>
      </c>
      <c r="BU66" s="5" t="n">
        <f aca="false">IFERROR(DT66/BZ66,"-")</f>
        <v>0</v>
      </c>
      <c r="BV66" s="5" t="str">
        <f aca="false">IFERROR(DT66/DS66,"-")</f>
        <v>-</v>
      </c>
      <c r="BW66" s="5" t="n">
        <f aca="false">IFERROR(DU66/BZ66,"-")</f>
        <v>0</v>
      </c>
      <c r="BX66" s="5" t="str">
        <f aca="false">IFERROR(DU66/DS66,"-")</f>
        <v>-</v>
      </c>
      <c r="BZ66" s="6" t="n">
        <v>4</v>
      </c>
      <c r="CA66" s="6" t="n">
        <v>6</v>
      </c>
      <c r="CB66" s="6" t="n">
        <v>2876</v>
      </c>
      <c r="CC66" s="6" t="n">
        <v>28760</v>
      </c>
      <c r="CD66" s="6" t="n">
        <v>0</v>
      </c>
      <c r="CE66" s="6" t="n">
        <v>0</v>
      </c>
      <c r="CF66" s="6" t="n">
        <v>0</v>
      </c>
      <c r="CG66" s="6" t="n">
        <v>0</v>
      </c>
      <c r="CH66" s="6" t="n">
        <v>0</v>
      </c>
      <c r="CI66" s="6" t="n">
        <v>0</v>
      </c>
      <c r="CJ66" s="6" t="n">
        <v>0</v>
      </c>
      <c r="CK66" s="6" t="n">
        <v>0</v>
      </c>
      <c r="CL66" s="6" t="n">
        <v>5750</v>
      </c>
      <c r="CM66" s="6" t="n">
        <v>3</v>
      </c>
      <c r="CN66" s="6" t="n">
        <v>774</v>
      </c>
      <c r="CO66" s="6" t="n">
        <v>3</v>
      </c>
      <c r="CP66" s="6" t="n">
        <v>157</v>
      </c>
      <c r="CQ66" s="6" t="n">
        <v>4</v>
      </c>
      <c r="CR66" s="6" t="n">
        <v>660</v>
      </c>
      <c r="CS66" s="6" t="n">
        <v>0</v>
      </c>
      <c r="CT66" s="6" t="n">
        <v>0</v>
      </c>
      <c r="CU66" s="6" t="n">
        <v>0</v>
      </c>
      <c r="CV66" s="6" t="n">
        <v>0</v>
      </c>
      <c r="CW66" s="6" t="n">
        <v>0</v>
      </c>
      <c r="CX66" s="6" t="n">
        <v>0</v>
      </c>
      <c r="CY66" s="6" t="n">
        <v>2</v>
      </c>
      <c r="CZ66" s="6" t="n">
        <v>474</v>
      </c>
      <c r="DA66" s="6" t="n">
        <v>1</v>
      </c>
      <c r="DB66" s="6" t="n">
        <v>40</v>
      </c>
      <c r="DC66" s="6" t="n">
        <v>0</v>
      </c>
      <c r="DD66" s="6" t="n">
        <v>0</v>
      </c>
      <c r="DE66" s="6" t="n">
        <v>1</v>
      </c>
      <c r="DF66" s="6" t="n">
        <v>771</v>
      </c>
      <c r="DG66" s="6" t="n">
        <v>0</v>
      </c>
      <c r="DH66" s="6" t="n">
        <v>0</v>
      </c>
      <c r="DI66" s="6" t="n">
        <v>0</v>
      </c>
      <c r="DJ66" s="6" t="n">
        <v>0</v>
      </c>
      <c r="DK66" s="6" t="n">
        <v>0</v>
      </c>
      <c r="DL66" s="6" t="n">
        <v>0</v>
      </c>
      <c r="DM66" s="6" t="n">
        <v>0</v>
      </c>
      <c r="DN66" s="6" t="n">
        <v>0</v>
      </c>
      <c r="DO66" s="6" t="n">
        <v>0</v>
      </c>
      <c r="DP66" s="6" t="n">
        <v>0</v>
      </c>
      <c r="DQ66" s="6" t="n">
        <v>0</v>
      </c>
      <c r="DR66" s="6" t="n">
        <v>0</v>
      </c>
      <c r="DS66" s="6" t="n">
        <v>0</v>
      </c>
      <c r="DT66" s="6" t="n">
        <v>0</v>
      </c>
      <c r="DU66" s="6" t="n">
        <v>0</v>
      </c>
    </row>
    <row r="67" customFormat="false" ht="13.5" hidden="false" customHeight="false" outlineLevel="0" collapsed="false">
      <c r="A67" s="7" t="s">
        <v>229</v>
      </c>
      <c r="B67" s="7" t="s">
        <v>247</v>
      </c>
      <c r="C67" s="7" t="s">
        <v>223</v>
      </c>
      <c r="D67" s="7" t="s">
        <v>220</v>
      </c>
      <c r="E67" s="7" t="s">
        <v>217</v>
      </c>
      <c r="F67" s="7" t="s">
        <v>218</v>
      </c>
      <c r="G67" s="4" t="n">
        <f aca="false">IFERROR(CA67/BZ67,"-")</f>
        <v>1.83333333333333</v>
      </c>
      <c r="H67" s="3" t="n">
        <f aca="false">IFERROR(CB67/BZ67,"-")</f>
        <v>1029.33333333333</v>
      </c>
      <c r="I67" s="3" t="n">
        <f aca="false">IFERROR(CB67/CA67,"-")</f>
        <v>561.454545454546</v>
      </c>
      <c r="J67" s="3" t="n">
        <f aca="false">IFERROR(CC67/BZ67,"-")</f>
        <v>10293.3333333333</v>
      </c>
      <c r="K67" s="3" t="n">
        <f aca="false">IFERROR(CC67/CA67,"-")</f>
        <v>5614.54545454546</v>
      </c>
      <c r="L67" s="5" t="n">
        <f aca="false">IFERROR(CD67/BZ67,"-")</f>
        <v>0</v>
      </c>
      <c r="M67" s="5" t="n">
        <f aca="false">IFERROR(CE67/CB67,"-")</f>
        <v>0</v>
      </c>
      <c r="N67" s="3" t="str">
        <f aca="false">IFERROR(CE67/CD67,"-")</f>
        <v>-</v>
      </c>
      <c r="O67" s="5" t="n">
        <f aca="false">IFERROR(CF67/BZ67,"-")</f>
        <v>0</v>
      </c>
      <c r="P67" s="5" t="n">
        <f aca="false">IFERROR(CG67/CB67,"-")</f>
        <v>0</v>
      </c>
      <c r="Q67" s="3" t="str">
        <f aca="false">IFERROR(CG67/CF67,"-")</f>
        <v>-</v>
      </c>
      <c r="R67" s="5" t="n">
        <f aca="false">IFERROR(CH67/BZ67,"-")</f>
        <v>0</v>
      </c>
      <c r="S67" s="5" t="n">
        <f aca="false">IFERROR(CI67/CB67,"-")</f>
        <v>0</v>
      </c>
      <c r="T67" s="3" t="str">
        <f aca="false">IFERROR(CI67/CH67,"-")</f>
        <v>-</v>
      </c>
      <c r="U67" s="5" t="n">
        <f aca="false">IFERROR(CJ67/BZ67,"-")</f>
        <v>0</v>
      </c>
      <c r="V67" s="5" t="n">
        <f aca="false">IFERROR(CK67/CB67,"-")</f>
        <v>0</v>
      </c>
      <c r="W67" s="3" t="str">
        <f aca="false">IFERROR(CK67/CJ67,"-")</f>
        <v>-</v>
      </c>
      <c r="X67" s="3" t="n">
        <f aca="false">IFERROR(CL67/BZ67,"-")</f>
        <v>2056.66666666667</v>
      </c>
      <c r="Y67" s="3" t="n">
        <f aca="false">IFERROR(CL67/CA67,"-")</f>
        <v>1121.81818181818</v>
      </c>
      <c r="Z67" s="5" t="n">
        <f aca="false">IFERROR(CM67/BZ67,"-")</f>
        <v>0.833333333333333</v>
      </c>
      <c r="AA67" s="5" t="n">
        <f aca="false">IFERROR(CN67/CB67,"-")</f>
        <v>0.366742227979275</v>
      </c>
      <c r="AB67" s="3" t="n">
        <f aca="false">IFERROR(CN67/CM67,"-")</f>
        <v>453</v>
      </c>
      <c r="AC67" s="5" t="n">
        <f aca="false">IFERROR(CO67/BZ67,"-")</f>
        <v>0.666666666666667</v>
      </c>
      <c r="AD67" s="5" t="n">
        <f aca="false">IFERROR(CP67/CB67,"-")</f>
        <v>0.31654792746114</v>
      </c>
      <c r="AE67" s="3" t="n">
        <f aca="false">IFERROR(CP67/CO67,"-")</f>
        <v>488.75</v>
      </c>
      <c r="AF67" s="5" t="n">
        <f aca="false">IFERROR(CQ67/BZ67,"-")</f>
        <v>0</v>
      </c>
      <c r="AG67" s="5" t="n">
        <f aca="false">IFERROR(CR67/CB67,"-")</f>
        <v>0</v>
      </c>
      <c r="AH67" s="3" t="str">
        <f aca="false">IFERROR(CR67/CQ67,"-")</f>
        <v>-</v>
      </c>
      <c r="AI67" s="5" t="n">
        <f aca="false">IFERROR(CS67/BZ67,"-")</f>
        <v>0</v>
      </c>
      <c r="AJ67" s="5" t="n">
        <f aca="false">IFERROR(CT67/CB67,"-")</f>
        <v>0</v>
      </c>
      <c r="AK67" s="3" t="str">
        <f aca="false">IFERROR(CT67/CS67,"-")</f>
        <v>-</v>
      </c>
      <c r="AL67" s="5" t="n">
        <f aca="false">IFERROR(CU67/BZ67,"-")</f>
        <v>0</v>
      </c>
      <c r="AM67" s="5" t="n">
        <f aca="false">IFERROR(CV67/CB67,"-")</f>
        <v>0</v>
      </c>
      <c r="AN67" s="3" t="str">
        <f aca="false">IFERROR(CV67/CU67,"-")</f>
        <v>-</v>
      </c>
      <c r="AO67" s="5" t="n">
        <f aca="false">IFERROR(CW67/BZ67,"-")</f>
        <v>0</v>
      </c>
      <c r="AP67" s="5" t="n">
        <f aca="false">IFERROR(CX67/CB67,"-")</f>
        <v>0</v>
      </c>
      <c r="AQ67" s="3" t="str">
        <f aca="false">IFERROR(CX67/CW67,"-")</f>
        <v>-</v>
      </c>
      <c r="AR67" s="5" t="n">
        <f aca="false">IFERROR(CY67/BZ67,"-")</f>
        <v>0.166666666666667</v>
      </c>
      <c r="AS67" s="5" t="n">
        <f aca="false">IFERROR(CZ67/CB67,"-")</f>
        <v>0.0038860103626943</v>
      </c>
      <c r="AT67" s="3" t="n">
        <f aca="false">IFERROR(CZ67/CY67,"-")</f>
        <v>24</v>
      </c>
      <c r="AU67" s="5" t="n">
        <f aca="false">IFERROR(DA67/BZ67,"-")</f>
        <v>0.5</v>
      </c>
      <c r="AV67" s="5" t="n">
        <f aca="false">IFERROR(DB67/CB67,"-")</f>
        <v>0.244818652849741</v>
      </c>
      <c r="AW67" s="3" t="n">
        <f aca="false">IFERROR(DB67/DA67,"-")</f>
        <v>504</v>
      </c>
      <c r="AX67" s="5" t="n">
        <f aca="false">IFERROR(DC67/BZ67,"-")</f>
        <v>0.166666666666667</v>
      </c>
      <c r="AY67" s="5" t="n">
        <f aca="false">IFERROR(DD67/CB67,"-")</f>
        <v>0.0340025906735751</v>
      </c>
      <c r="AZ67" s="3" t="n">
        <f aca="false">IFERROR(DD67/DC67,"-")</f>
        <v>210</v>
      </c>
      <c r="BA67" s="5" t="n">
        <f aca="false">IFERROR(DE67/BZ67,"-")</f>
        <v>0</v>
      </c>
      <c r="BB67" s="5" t="n">
        <f aca="false">IFERROR(DF67/CB67,"-")</f>
        <v>0</v>
      </c>
      <c r="BC67" s="3" t="str">
        <f aca="false">IFERROR(DF67/DE67,"-")</f>
        <v>-</v>
      </c>
      <c r="BD67" s="5" t="n">
        <f aca="false">IFERROR(DG67/BZ67,"-")</f>
        <v>0</v>
      </c>
      <c r="BE67" s="5" t="n">
        <f aca="false">IFERROR(DH67/CB67,"-")</f>
        <v>0</v>
      </c>
      <c r="BF67" s="3" t="str">
        <f aca="false">IFERROR(DH67/DG67,"-")</f>
        <v>-</v>
      </c>
      <c r="BG67" s="5" t="n">
        <f aca="false">IFERROR(DI67/BZ67,"-")</f>
        <v>0.5</v>
      </c>
      <c r="BH67" s="5" t="n">
        <f aca="false">IFERROR(DJ67/CB67,"-")</f>
        <v>0.0340025906735751</v>
      </c>
      <c r="BI67" s="3" t="n">
        <f aca="false">IFERROR(DJ67/DI67,"-")</f>
        <v>70</v>
      </c>
      <c r="BJ67" s="5" t="n">
        <f aca="false">IFERROR(DK67/BZ67,"-")</f>
        <v>0.5</v>
      </c>
      <c r="BK67" s="5" t="n">
        <f aca="false">IFERROR(DL67/CB67,"-")</f>
        <v>0.0340025906735751</v>
      </c>
      <c r="BL67" s="3" t="n">
        <f aca="false">IFERROR(DL67/DK67,"-")</f>
        <v>70</v>
      </c>
      <c r="BM67" s="5" t="n">
        <f aca="false">IFERROR(DM67/BZ67,"-")</f>
        <v>0</v>
      </c>
      <c r="BN67" s="4" t="n">
        <f aca="false">IFERROR(DN67/CB67,"-")</f>
        <v>0</v>
      </c>
      <c r="BO67" s="3" t="str">
        <f aca="false">IFERROR(DN67/DM67,"-")</f>
        <v>-</v>
      </c>
      <c r="BP67" s="5" t="n">
        <f aca="false">IFERROR(DO67/BZ67,"-")</f>
        <v>0</v>
      </c>
      <c r="BQ67" s="3" t="str">
        <f aca="false">IFERROR(DP67/DO67,"-")</f>
        <v>-</v>
      </c>
      <c r="BR67" s="3" t="str">
        <f aca="false">IFERROR(DQ67/DO67,"-")</f>
        <v>-</v>
      </c>
      <c r="BS67" s="3" t="str">
        <f aca="false">IFERROR(DR67/DO67,"-")</f>
        <v>-</v>
      </c>
      <c r="BT67" s="5" t="n">
        <f aca="false">IFERROR(DS67/BZ67,"-")</f>
        <v>0</v>
      </c>
      <c r="BU67" s="5" t="n">
        <f aca="false">IFERROR(DT67/BZ67,"-")</f>
        <v>0</v>
      </c>
      <c r="BV67" s="5" t="str">
        <f aca="false">IFERROR(DT67/DS67,"-")</f>
        <v>-</v>
      </c>
      <c r="BW67" s="5" t="n">
        <f aca="false">IFERROR(DU67/BZ67,"-")</f>
        <v>0</v>
      </c>
      <c r="BX67" s="5" t="str">
        <f aca="false">IFERROR(DU67/DS67,"-")</f>
        <v>-</v>
      </c>
      <c r="BZ67" s="6" t="n">
        <v>6</v>
      </c>
      <c r="CA67" s="6" t="n">
        <v>11</v>
      </c>
      <c r="CB67" s="6" t="n">
        <v>6176</v>
      </c>
      <c r="CC67" s="6" t="n">
        <v>61760</v>
      </c>
      <c r="CD67" s="6" t="n">
        <v>0</v>
      </c>
      <c r="CE67" s="6" t="n">
        <v>0</v>
      </c>
      <c r="CF67" s="6" t="n">
        <v>0</v>
      </c>
      <c r="CG67" s="6" t="n">
        <v>0</v>
      </c>
      <c r="CH67" s="6" t="n">
        <v>0</v>
      </c>
      <c r="CI67" s="6" t="n">
        <v>0</v>
      </c>
      <c r="CJ67" s="6" t="n">
        <v>0</v>
      </c>
      <c r="CK67" s="6" t="n">
        <v>0</v>
      </c>
      <c r="CL67" s="6" t="n">
        <v>12340</v>
      </c>
      <c r="CM67" s="6" t="n">
        <v>5</v>
      </c>
      <c r="CN67" s="6" t="n">
        <v>2265</v>
      </c>
      <c r="CO67" s="6" t="n">
        <v>4</v>
      </c>
      <c r="CP67" s="6" t="n">
        <v>1955</v>
      </c>
      <c r="CQ67" s="6" t="n">
        <v>0</v>
      </c>
      <c r="CR67" s="6" t="n">
        <v>0</v>
      </c>
      <c r="CS67" s="6" t="n">
        <v>0</v>
      </c>
      <c r="CT67" s="6" t="n">
        <v>0</v>
      </c>
      <c r="CU67" s="6" t="n">
        <v>0</v>
      </c>
      <c r="CV67" s="6" t="n">
        <v>0</v>
      </c>
      <c r="CW67" s="6" t="n">
        <v>0</v>
      </c>
      <c r="CX67" s="6" t="n">
        <v>0</v>
      </c>
      <c r="CY67" s="6" t="n">
        <v>1</v>
      </c>
      <c r="CZ67" s="6" t="n">
        <v>24</v>
      </c>
      <c r="DA67" s="6" t="n">
        <v>3</v>
      </c>
      <c r="DB67" s="6" t="n">
        <v>1512</v>
      </c>
      <c r="DC67" s="6" t="n">
        <v>1</v>
      </c>
      <c r="DD67" s="6" t="n">
        <v>210</v>
      </c>
      <c r="DE67" s="6" t="n">
        <v>0</v>
      </c>
      <c r="DF67" s="6" t="n">
        <v>0</v>
      </c>
      <c r="DG67" s="6" t="n">
        <v>0</v>
      </c>
      <c r="DH67" s="6" t="n">
        <v>0</v>
      </c>
      <c r="DI67" s="6" t="n">
        <v>3</v>
      </c>
      <c r="DJ67" s="6" t="n">
        <v>210</v>
      </c>
      <c r="DK67" s="6" t="n">
        <v>3</v>
      </c>
      <c r="DL67" s="6" t="n">
        <v>210</v>
      </c>
      <c r="DM67" s="6" t="n">
        <v>0</v>
      </c>
      <c r="DN67" s="6" t="n">
        <v>0</v>
      </c>
      <c r="DO67" s="6" t="n">
        <v>0</v>
      </c>
      <c r="DP67" s="6" t="n">
        <v>0</v>
      </c>
      <c r="DQ67" s="6" t="n">
        <v>0</v>
      </c>
      <c r="DR67" s="6" t="n">
        <v>0</v>
      </c>
      <c r="DS67" s="6" t="n">
        <v>0</v>
      </c>
      <c r="DT67" s="6" t="n">
        <v>0</v>
      </c>
      <c r="DU67" s="6" t="n">
        <v>0</v>
      </c>
    </row>
    <row r="68" customFormat="false" ht="13.5" hidden="false" customHeight="false" outlineLevel="0" collapsed="false">
      <c r="A68" s="7" t="s">
        <v>229</v>
      </c>
      <c r="B68" s="7" t="s">
        <v>247</v>
      </c>
      <c r="C68" s="7" t="s">
        <v>223</v>
      </c>
      <c r="D68" s="7" t="s">
        <v>220</v>
      </c>
      <c r="E68" s="7" t="s">
        <v>219</v>
      </c>
      <c r="F68" s="7" t="s">
        <v>218</v>
      </c>
      <c r="G68" s="4" t="n">
        <f aca="false">IFERROR(CA68/BZ68,"-")</f>
        <v>1</v>
      </c>
      <c r="H68" s="3" t="n">
        <f aca="false">IFERROR(CB68/BZ68,"-")</f>
        <v>258</v>
      </c>
      <c r="I68" s="3" t="n">
        <f aca="false">IFERROR(CB68/CA68,"-")</f>
        <v>258</v>
      </c>
      <c r="J68" s="3" t="n">
        <f aca="false">IFERROR(CC68/BZ68,"-")</f>
        <v>2580</v>
      </c>
      <c r="K68" s="3" t="n">
        <f aca="false">IFERROR(CC68/CA68,"-")</f>
        <v>2580</v>
      </c>
      <c r="L68" s="5" t="n">
        <f aca="false">IFERROR(CD68/BZ68,"-")</f>
        <v>0</v>
      </c>
      <c r="M68" s="5" t="n">
        <f aca="false">IFERROR(CE68/CB68,"-")</f>
        <v>0</v>
      </c>
      <c r="N68" s="3" t="str">
        <f aca="false">IFERROR(CE68/CD68,"-")</f>
        <v>-</v>
      </c>
      <c r="O68" s="5" t="n">
        <f aca="false">IFERROR(CF68/BZ68,"-")</f>
        <v>0</v>
      </c>
      <c r="P68" s="5" t="n">
        <f aca="false">IFERROR(CG68/CB68,"-")</f>
        <v>0</v>
      </c>
      <c r="Q68" s="3" t="str">
        <f aca="false">IFERROR(CG68/CF68,"-")</f>
        <v>-</v>
      </c>
      <c r="R68" s="5" t="n">
        <f aca="false">IFERROR(CH68/BZ68,"-")</f>
        <v>0</v>
      </c>
      <c r="S68" s="5" t="n">
        <f aca="false">IFERROR(CI68/CB68,"-")</f>
        <v>0</v>
      </c>
      <c r="T68" s="3" t="str">
        <f aca="false">IFERROR(CI68/CH68,"-")</f>
        <v>-</v>
      </c>
      <c r="U68" s="5" t="n">
        <f aca="false">IFERROR(CJ68/BZ68,"-")</f>
        <v>0</v>
      </c>
      <c r="V68" s="5" t="n">
        <f aca="false">IFERROR(CK68/CB68,"-")</f>
        <v>0</v>
      </c>
      <c r="W68" s="3" t="str">
        <f aca="false">IFERROR(CK68/CJ68,"-")</f>
        <v>-</v>
      </c>
      <c r="X68" s="3" t="n">
        <f aca="false">IFERROR(CL68/BZ68,"-")</f>
        <v>520</v>
      </c>
      <c r="Y68" s="3" t="n">
        <f aca="false">IFERROR(CL68/CA68,"-")</f>
        <v>520</v>
      </c>
      <c r="Z68" s="5" t="n">
        <f aca="false">IFERROR(CM68/BZ68,"-")</f>
        <v>1</v>
      </c>
      <c r="AA68" s="5" t="n">
        <f aca="false">IFERROR(CN68/CB68,"-")</f>
        <v>1</v>
      </c>
      <c r="AB68" s="3" t="n">
        <f aca="false">IFERROR(CN68/CM68,"-")</f>
        <v>258</v>
      </c>
      <c r="AC68" s="5" t="n">
        <f aca="false">IFERROR(CO68/BZ68,"-")</f>
        <v>0</v>
      </c>
      <c r="AD68" s="5" t="n">
        <f aca="false">IFERROR(CP68/CB68,"-")</f>
        <v>0</v>
      </c>
      <c r="AE68" s="3" t="str">
        <f aca="false">IFERROR(CP68/CO68,"-")</f>
        <v>-</v>
      </c>
      <c r="AF68" s="5" t="n">
        <f aca="false">IFERROR(CQ68/BZ68,"-")</f>
        <v>0</v>
      </c>
      <c r="AG68" s="5" t="n">
        <f aca="false">IFERROR(CR68/CB68,"-")</f>
        <v>0</v>
      </c>
      <c r="AH68" s="3" t="str">
        <f aca="false">IFERROR(CR68/CQ68,"-")</f>
        <v>-</v>
      </c>
      <c r="AI68" s="5" t="n">
        <f aca="false">IFERROR(CS68/BZ68,"-")</f>
        <v>0</v>
      </c>
      <c r="AJ68" s="5" t="n">
        <f aca="false">IFERROR(CT68/CB68,"-")</f>
        <v>0</v>
      </c>
      <c r="AK68" s="3" t="str">
        <f aca="false">IFERROR(CT68/CS68,"-")</f>
        <v>-</v>
      </c>
      <c r="AL68" s="5" t="n">
        <f aca="false">IFERROR(CU68/BZ68,"-")</f>
        <v>0</v>
      </c>
      <c r="AM68" s="5" t="n">
        <f aca="false">IFERROR(CV68/CB68,"-")</f>
        <v>0</v>
      </c>
      <c r="AN68" s="3" t="str">
        <f aca="false">IFERROR(CV68/CU68,"-")</f>
        <v>-</v>
      </c>
      <c r="AO68" s="5" t="n">
        <f aca="false">IFERROR(CW68/BZ68,"-")</f>
        <v>0</v>
      </c>
      <c r="AP68" s="5" t="n">
        <f aca="false">IFERROR(CX68/CB68,"-")</f>
        <v>0</v>
      </c>
      <c r="AQ68" s="3" t="str">
        <f aca="false">IFERROR(CX68/CW68,"-")</f>
        <v>-</v>
      </c>
      <c r="AR68" s="5" t="n">
        <f aca="false">IFERROR(CY68/BZ68,"-")</f>
        <v>0</v>
      </c>
      <c r="AS68" s="5" t="n">
        <f aca="false">IFERROR(CZ68/CB68,"-")</f>
        <v>0</v>
      </c>
      <c r="AT68" s="3" t="str">
        <f aca="false">IFERROR(CZ68/CY68,"-")</f>
        <v>-</v>
      </c>
      <c r="AU68" s="5" t="n">
        <f aca="false">IFERROR(DA68/BZ68,"-")</f>
        <v>0</v>
      </c>
      <c r="AV68" s="5" t="n">
        <f aca="false">IFERROR(DB68/CB68,"-")</f>
        <v>0</v>
      </c>
      <c r="AW68" s="3" t="str">
        <f aca="false">IFERROR(DB68/DA68,"-")</f>
        <v>-</v>
      </c>
      <c r="AX68" s="5" t="n">
        <f aca="false">IFERROR(DC68/BZ68,"-")</f>
        <v>0</v>
      </c>
      <c r="AY68" s="5" t="n">
        <f aca="false">IFERROR(DD68/CB68,"-")</f>
        <v>0</v>
      </c>
      <c r="AZ68" s="3" t="str">
        <f aca="false">IFERROR(DD68/DC68,"-")</f>
        <v>-</v>
      </c>
      <c r="BA68" s="5" t="n">
        <f aca="false">IFERROR(DE68/BZ68,"-")</f>
        <v>0</v>
      </c>
      <c r="BB68" s="5" t="n">
        <f aca="false">IFERROR(DF68/CB68,"-")</f>
        <v>0</v>
      </c>
      <c r="BC68" s="3" t="str">
        <f aca="false">IFERROR(DF68/DE68,"-")</f>
        <v>-</v>
      </c>
      <c r="BD68" s="5" t="n">
        <f aca="false">IFERROR(DG68/BZ68,"-")</f>
        <v>0</v>
      </c>
      <c r="BE68" s="5" t="n">
        <f aca="false">IFERROR(DH68/CB68,"-")</f>
        <v>0</v>
      </c>
      <c r="BF68" s="3" t="str">
        <f aca="false">IFERROR(DH68/DG68,"-")</f>
        <v>-</v>
      </c>
      <c r="BG68" s="5" t="n">
        <f aca="false">IFERROR(DI68/BZ68,"-")</f>
        <v>0</v>
      </c>
      <c r="BH68" s="5" t="n">
        <f aca="false">IFERROR(DJ68/CB68,"-")</f>
        <v>0</v>
      </c>
      <c r="BI68" s="3" t="str">
        <f aca="false">IFERROR(DJ68/DI68,"-")</f>
        <v>-</v>
      </c>
      <c r="BJ68" s="5" t="n">
        <f aca="false">IFERROR(DK68/BZ68,"-")</f>
        <v>0</v>
      </c>
      <c r="BK68" s="5" t="n">
        <f aca="false">IFERROR(DL68/CB68,"-")</f>
        <v>0</v>
      </c>
      <c r="BL68" s="3" t="str">
        <f aca="false">IFERROR(DL68/DK68,"-")</f>
        <v>-</v>
      </c>
      <c r="BM68" s="5" t="n">
        <f aca="false">IFERROR(DM68/BZ68,"-")</f>
        <v>0</v>
      </c>
      <c r="BN68" s="4" t="n">
        <f aca="false">IFERROR(DN68/CB68,"-")</f>
        <v>0</v>
      </c>
      <c r="BO68" s="3" t="str">
        <f aca="false">IFERROR(DN68/DM68,"-")</f>
        <v>-</v>
      </c>
      <c r="BP68" s="5" t="n">
        <f aca="false">IFERROR(DO68/BZ68,"-")</f>
        <v>0</v>
      </c>
      <c r="BQ68" s="3" t="str">
        <f aca="false">IFERROR(DP68/DO68,"-")</f>
        <v>-</v>
      </c>
      <c r="BR68" s="3" t="str">
        <f aca="false">IFERROR(DQ68/DO68,"-")</f>
        <v>-</v>
      </c>
      <c r="BS68" s="3" t="str">
        <f aca="false">IFERROR(DR68/DO68,"-")</f>
        <v>-</v>
      </c>
      <c r="BT68" s="5" t="n">
        <f aca="false">IFERROR(DS68/BZ68,"-")</f>
        <v>0</v>
      </c>
      <c r="BU68" s="5" t="n">
        <f aca="false">IFERROR(DT68/BZ68,"-")</f>
        <v>0</v>
      </c>
      <c r="BV68" s="5" t="str">
        <f aca="false">IFERROR(DT68/DS68,"-")</f>
        <v>-</v>
      </c>
      <c r="BW68" s="5" t="n">
        <f aca="false">IFERROR(DU68/BZ68,"-")</f>
        <v>0</v>
      </c>
      <c r="BX68" s="5" t="str">
        <f aca="false">IFERROR(DU68/DS68,"-")</f>
        <v>-</v>
      </c>
      <c r="BZ68" s="6" t="n">
        <v>2</v>
      </c>
      <c r="CA68" s="6" t="n">
        <v>2</v>
      </c>
      <c r="CB68" s="6" t="n">
        <v>516</v>
      </c>
      <c r="CC68" s="6" t="n">
        <v>5160</v>
      </c>
      <c r="CD68" s="6" t="n">
        <v>0</v>
      </c>
      <c r="CE68" s="6" t="n">
        <v>0</v>
      </c>
      <c r="CF68" s="6" t="n">
        <v>0</v>
      </c>
      <c r="CG68" s="6" t="n">
        <v>0</v>
      </c>
      <c r="CH68" s="6" t="n">
        <v>0</v>
      </c>
      <c r="CI68" s="6" t="n">
        <v>0</v>
      </c>
      <c r="CJ68" s="6" t="n">
        <v>0</v>
      </c>
      <c r="CK68" s="6" t="n">
        <v>0</v>
      </c>
      <c r="CL68" s="6" t="n">
        <v>1040</v>
      </c>
      <c r="CM68" s="6" t="n">
        <v>2</v>
      </c>
      <c r="CN68" s="6" t="n">
        <v>516</v>
      </c>
      <c r="CO68" s="6" t="n">
        <v>0</v>
      </c>
      <c r="CP68" s="6" t="n">
        <v>0</v>
      </c>
      <c r="CQ68" s="6" t="n">
        <v>0</v>
      </c>
      <c r="CR68" s="6" t="n">
        <v>0</v>
      </c>
      <c r="CS68" s="6" t="n">
        <v>0</v>
      </c>
      <c r="CT68" s="6" t="n">
        <v>0</v>
      </c>
      <c r="CU68" s="6" t="n">
        <v>0</v>
      </c>
      <c r="CV68" s="6" t="n">
        <v>0</v>
      </c>
      <c r="CW68" s="6" t="n">
        <v>0</v>
      </c>
      <c r="CX68" s="6" t="n">
        <v>0</v>
      </c>
      <c r="CY68" s="6" t="n">
        <v>0</v>
      </c>
      <c r="CZ68" s="6" t="n">
        <v>0</v>
      </c>
      <c r="DA68" s="6" t="n">
        <v>0</v>
      </c>
      <c r="DB68" s="6" t="n">
        <v>0</v>
      </c>
      <c r="DC68" s="6" t="n">
        <v>0</v>
      </c>
      <c r="DD68" s="6" t="n">
        <v>0</v>
      </c>
      <c r="DE68" s="6" t="n">
        <v>0</v>
      </c>
      <c r="DF68" s="6" t="n">
        <v>0</v>
      </c>
      <c r="DG68" s="6" t="n">
        <v>0</v>
      </c>
      <c r="DH68" s="6" t="n">
        <v>0</v>
      </c>
      <c r="DI68" s="6" t="n">
        <v>0</v>
      </c>
      <c r="DJ68" s="6" t="n">
        <v>0</v>
      </c>
      <c r="DK68" s="6" t="n">
        <v>0</v>
      </c>
      <c r="DL68" s="6" t="n">
        <v>0</v>
      </c>
      <c r="DM68" s="6" t="n">
        <v>0</v>
      </c>
      <c r="DN68" s="6" t="n">
        <v>0</v>
      </c>
      <c r="DO68" s="6" t="n">
        <v>0</v>
      </c>
      <c r="DP68" s="6" t="n">
        <v>0</v>
      </c>
      <c r="DQ68" s="6" t="n">
        <v>0</v>
      </c>
      <c r="DR68" s="6" t="n">
        <v>0</v>
      </c>
      <c r="DS68" s="6" t="n">
        <v>0</v>
      </c>
      <c r="DT68" s="6" t="n">
        <v>0</v>
      </c>
      <c r="DU68" s="6" t="n">
        <v>0</v>
      </c>
    </row>
    <row r="69" customFormat="false" ht="13.5" hidden="false" customHeight="false" outlineLevel="0" collapsed="false">
      <c r="A69" s="7" t="s">
        <v>229</v>
      </c>
      <c r="B69" s="7" t="s">
        <v>247</v>
      </c>
      <c r="C69" s="7" t="s">
        <v>224</v>
      </c>
      <c r="D69" s="7" t="s">
        <v>220</v>
      </c>
      <c r="E69" s="7" t="s">
        <v>217</v>
      </c>
      <c r="F69" s="7" t="s">
        <v>218</v>
      </c>
      <c r="G69" s="4" t="n">
        <f aca="false">IFERROR(CA69/BZ69,"-")</f>
        <v>1</v>
      </c>
      <c r="H69" s="3" t="n">
        <f aca="false">IFERROR(CB69/BZ69,"-")</f>
        <v>551</v>
      </c>
      <c r="I69" s="3" t="n">
        <f aca="false">IFERROR(CB69/CA69,"-")</f>
        <v>551</v>
      </c>
      <c r="J69" s="3" t="n">
        <f aca="false">IFERROR(CC69/BZ69,"-")</f>
        <v>5510</v>
      </c>
      <c r="K69" s="3" t="n">
        <f aca="false">IFERROR(CC69/CA69,"-")</f>
        <v>5510</v>
      </c>
      <c r="L69" s="5" t="n">
        <f aca="false">IFERROR(CD69/BZ69,"-")</f>
        <v>0</v>
      </c>
      <c r="M69" s="5" t="n">
        <f aca="false">IFERROR(CE69/CB69,"-")</f>
        <v>0</v>
      </c>
      <c r="N69" s="3" t="str">
        <f aca="false">IFERROR(CE69/CD69,"-")</f>
        <v>-</v>
      </c>
      <c r="O69" s="5" t="n">
        <f aca="false">IFERROR(CF69/BZ69,"-")</f>
        <v>0</v>
      </c>
      <c r="P69" s="5" t="n">
        <f aca="false">IFERROR(CG69/CB69,"-")</f>
        <v>0</v>
      </c>
      <c r="Q69" s="3" t="str">
        <f aca="false">IFERROR(CG69/CF69,"-")</f>
        <v>-</v>
      </c>
      <c r="R69" s="5" t="n">
        <f aca="false">IFERROR(CH69/BZ69,"-")</f>
        <v>0</v>
      </c>
      <c r="S69" s="5" t="n">
        <f aca="false">IFERROR(CI69/CB69,"-")</f>
        <v>0</v>
      </c>
      <c r="T69" s="3" t="str">
        <f aca="false">IFERROR(CI69/CH69,"-")</f>
        <v>-</v>
      </c>
      <c r="U69" s="5" t="n">
        <f aca="false">IFERROR(CJ69/BZ69,"-")</f>
        <v>0</v>
      </c>
      <c r="V69" s="5" t="n">
        <f aca="false">IFERROR(CK69/CB69,"-")</f>
        <v>0</v>
      </c>
      <c r="W69" s="3" t="str">
        <f aca="false">IFERROR(CK69/CJ69,"-")</f>
        <v>-</v>
      </c>
      <c r="X69" s="3" t="n">
        <f aca="false">IFERROR(CL69/BZ69,"-")</f>
        <v>550</v>
      </c>
      <c r="Y69" s="3" t="n">
        <f aca="false">IFERROR(CL69/CA69,"-")</f>
        <v>550</v>
      </c>
      <c r="Z69" s="5" t="n">
        <f aca="false">IFERROR(CM69/BZ69,"-")</f>
        <v>0</v>
      </c>
      <c r="AA69" s="5" t="n">
        <f aca="false">IFERROR(CN69/CB69,"-")</f>
        <v>0</v>
      </c>
      <c r="AB69" s="3" t="str">
        <f aca="false">IFERROR(CN69/CM69,"-")</f>
        <v>-</v>
      </c>
      <c r="AC69" s="5" t="n">
        <f aca="false">IFERROR(CO69/BZ69,"-")</f>
        <v>1</v>
      </c>
      <c r="AD69" s="5" t="n">
        <f aca="false">IFERROR(CP69/CB69,"-")</f>
        <v>0.127041742286751</v>
      </c>
      <c r="AE69" s="3" t="n">
        <f aca="false">IFERROR(CP69/CO69,"-")</f>
        <v>70</v>
      </c>
      <c r="AF69" s="5" t="n">
        <f aca="false">IFERROR(CQ69/BZ69,"-")</f>
        <v>0</v>
      </c>
      <c r="AG69" s="5" t="n">
        <f aca="false">IFERROR(CR69/CB69,"-")</f>
        <v>0</v>
      </c>
      <c r="AH69" s="3" t="str">
        <f aca="false">IFERROR(CR69/CQ69,"-")</f>
        <v>-</v>
      </c>
      <c r="AI69" s="5" t="n">
        <f aca="false">IFERROR(CS69/BZ69,"-")</f>
        <v>0</v>
      </c>
      <c r="AJ69" s="5" t="n">
        <f aca="false">IFERROR(CT69/CB69,"-")</f>
        <v>0</v>
      </c>
      <c r="AK69" s="3" t="str">
        <f aca="false">IFERROR(CT69/CS69,"-")</f>
        <v>-</v>
      </c>
      <c r="AL69" s="5" t="n">
        <f aca="false">IFERROR(CU69/BZ69,"-")</f>
        <v>0</v>
      </c>
      <c r="AM69" s="5" t="n">
        <f aca="false">IFERROR(CV69/CB69,"-")</f>
        <v>0</v>
      </c>
      <c r="AN69" s="3" t="str">
        <f aca="false">IFERROR(CV69/CU69,"-")</f>
        <v>-</v>
      </c>
      <c r="AO69" s="5" t="n">
        <f aca="false">IFERROR(CW69/BZ69,"-")</f>
        <v>0</v>
      </c>
      <c r="AP69" s="5" t="n">
        <f aca="false">IFERROR(CX69/CB69,"-")</f>
        <v>0</v>
      </c>
      <c r="AQ69" s="3" t="str">
        <f aca="false">IFERROR(CX69/CW69,"-")</f>
        <v>-</v>
      </c>
      <c r="AR69" s="5" t="n">
        <f aca="false">IFERROR(CY69/BZ69,"-")</f>
        <v>0</v>
      </c>
      <c r="AS69" s="5" t="n">
        <f aca="false">IFERROR(CZ69/CB69,"-")</f>
        <v>0</v>
      </c>
      <c r="AT69" s="3" t="str">
        <f aca="false">IFERROR(CZ69/CY69,"-")</f>
        <v>-</v>
      </c>
      <c r="AU69" s="5" t="n">
        <f aca="false">IFERROR(DA69/BZ69,"-")</f>
        <v>1</v>
      </c>
      <c r="AV69" s="5" t="n">
        <f aca="false">IFERROR(DB69/CB69,"-")</f>
        <v>0.749546279491833</v>
      </c>
      <c r="AW69" s="3" t="n">
        <f aca="false">IFERROR(DB69/DA69,"-")</f>
        <v>413</v>
      </c>
      <c r="AX69" s="5" t="n">
        <f aca="false">IFERROR(DC69/BZ69,"-")</f>
        <v>0</v>
      </c>
      <c r="AY69" s="5" t="n">
        <f aca="false">IFERROR(DD69/CB69,"-")</f>
        <v>0</v>
      </c>
      <c r="AZ69" s="3" t="str">
        <f aca="false">IFERROR(DD69/DC69,"-")</f>
        <v>-</v>
      </c>
      <c r="BA69" s="5" t="n">
        <f aca="false">IFERROR(DE69/BZ69,"-")</f>
        <v>0</v>
      </c>
      <c r="BB69" s="5" t="n">
        <f aca="false">IFERROR(DF69/CB69,"-")</f>
        <v>0</v>
      </c>
      <c r="BC69" s="3" t="str">
        <f aca="false">IFERROR(DF69/DE69,"-")</f>
        <v>-</v>
      </c>
      <c r="BD69" s="5" t="n">
        <f aca="false">IFERROR(DG69/BZ69,"-")</f>
        <v>0</v>
      </c>
      <c r="BE69" s="5" t="n">
        <f aca="false">IFERROR(DH69/CB69,"-")</f>
        <v>0</v>
      </c>
      <c r="BF69" s="3" t="str">
        <f aca="false">IFERROR(DH69/DG69,"-")</f>
        <v>-</v>
      </c>
      <c r="BG69" s="5" t="n">
        <f aca="false">IFERROR(DI69/BZ69,"-")</f>
        <v>1</v>
      </c>
      <c r="BH69" s="5" t="n">
        <f aca="false">IFERROR(DJ69/CB69,"-")</f>
        <v>0.123411978221416</v>
      </c>
      <c r="BI69" s="3" t="n">
        <f aca="false">IFERROR(DJ69/DI69,"-")</f>
        <v>68</v>
      </c>
      <c r="BJ69" s="5" t="n">
        <f aca="false">IFERROR(DK69/BZ69,"-")</f>
        <v>1</v>
      </c>
      <c r="BK69" s="5" t="n">
        <f aca="false">IFERROR(DL69/CB69,"-")</f>
        <v>0.123411978221416</v>
      </c>
      <c r="BL69" s="3" t="n">
        <f aca="false">IFERROR(DL69/DK69,"-")</f>
        <v>68</v>
      </c>
      <c r="BM69" s="5" t="n">
        <f aca="false">IFERROR(DM69/BZ69,"-")</f>
        <v>0</v>
      </c>
      <c r="BN69" s="4" t="n">
        <f aca="false">IFERROR(DN69/CB69,"-")</f>
        <v>0</v>
      </c>
      <c r="BO69" s="3" t="str">
        <f aca="false">IFERROR(DN69/DM69,"-")</f>
        <v>-</v>
      </c>
      <c r="BP69" s="5" t="n">
        <f aca="false">IFERROR(DO69/BZ69,"-")</f>
        <v>0</v>
      </c>
      <c r="BQ69" s="3" t="str">
        <f aca="false">IFERROR(DP69/DO69,"-")</f>
        <v>-</v>
      </c>
      <c r="BR69" s="3" t="str">
        <f aca="false">IFERROR(DQ69/DO69,"-")</f>
        <v>-</v>
      </c>
      <c r="BS69" s="3" t="str">
        <f aca="false">IFERROR(DR69/DO69,"-")</f>
        <v>-</v>
      </c>
      <c r="BT69" s="5" t="n">
        <f aca="false">IFERROR(DS69/BZ69,"-")</f>
        <v>0</v>
      </c>
      <c r="BU69" s="5" t="n">
        <f aca="false">IFERROR(DT69/BZ69,"-")</f>
        <v>0</v>
      </c>
      <c r="BV69" s="5" t="str">
        <f aca="false">IFERROR(DT69/DS69,"-")</f>
        <v>-</v>
      </c>
      <c r="BW69" s="5" t="n">
        <f aca="false">IFERROR(DU69/BZ69,"-")</f>
        <v>0</v>
      </c>
      <c r="BX69" s="5" t="str">
        <f aca="false">IFERROR(DU69/DS69,"-")</f>
        <v>-</v>
      </c>
      <c r="BZ69" s="6" t="n">
        <v>1</v>
      </c>
      <c r="CA69" s="6" t="n">
        <v>1</v>
      </c>
      <c r="CB69" s="6" t="n">
        <v>551</v>
      </c>
      <c r="CC69" s="6" t="n">
        <v>5510</v>
      </c>
      <c r="CD69" s="6" t="n">
        <v>0</v>
      </c>
      <c r="CE69" s="6" t="n">
        <v>0</v>
      </c>
      <c r="CF69" s="6" t="n">
        <v>0</v>
      </c>
      <c r="CG69" s="6" t="n">
        <v>0</v>
      </c>
      <c r="CH69" s="6" t="n">
        <v>0</v>
      </c>
      <c r="CI69" s="6" t="n">
        <v>0</v>
      </c>
      <c r="CJ69" s="6" t="n">
        <v>0</v>
      </c>
      <c r="CK69" s="6" t="n">
        <v>0</v>
      </c>
      <c r="CL69" s="6" t="n">
        <v>550</v>
      </c>
      <c r="CM69" s="6" t="n">
        <v>0</v>
      </c>
      <c r="CN69" s="6" t="n">
        <v>0</v>
      </c>
      <c r="CO69" s="6" t="n">
        <v>1</v>
      </c>
      <c r="CP69" s="6" t="n">
        <v>70</v>
      </c>
      <c r="CQ69" s="6" t="n">
        <v>0</v>
      </c>
      <c r="CR69" s="6" t="n">
        <v>0</v>
      </c>
      <c r="CS69" s="6" t="n">
        <v>0</v>
      </c>
      <c r="CT69" s="6" t="n">
        <v>0</v>
      </c>
      <c r="CU69" s="6" t="n">
        <v>0</v>
      </c>
      <c r="CV69" s="6" t="n">
        <v>0</v>
      </c>
      <c r="CW69" s="6" t="n">
        <v>0</v>
      </c>
      <c r="CX69" s="6" t="n">
        <v>0</v>
      </c>
      <c r="CY69" s="6" t="n">
        <v>0</v>
      </c>
      <c r="CZ69" s="6" t="n">
        <v>0</v>
      </c>
      <c r="DA69" s="6" t="n">
        <v>1</v>
      </c>
      <c r="DB69" s="6" t="n">
        <v>413</v>
      </c>
      <c r="DC69" s="6" t="n">
        <v>0</v>
      </c>
      <c r="DD69" s="6" t="n">
        <v>0</v>
      </c>
      <c r="DE69" s="6" t="n">
        <v>0</v>
      </c>
      <c r="DF69" s="6" t="n">
        <v>0</v>
      </c>
      <c r="DG69" s="6" t="n">
        <v>0</v>
      </c>
      <c r="DH69" s="6" t="n">
        <v>0</v>
      </c>
      <c r="DI69" s="6" t="n">
        <v>1</v>
      </c>
      <c r="DJ69" s="6" t="n">
        <v>68</v>
      </c>
      <c r="DK69" s="6" t="n">
        <v>1</v>
      </c>
      <c r="DL69" s="6" t="n">
        <v>68</v>
      </c>
      <c r="DM69" s="6" t="n">
        <v>0</v>
      </c>
      <c r="DN69" s="6" t="n">
        <v>0</v>
      </c>
      <c r="DO69" s="6" t="n">
        <v>0</v>
      </c>
      <c r="DP69" s="6" t="n">
        <v>0</v>
      </c>
      <c r="DQ69" s="6" t="n">
        <v>0</v>
      </c>
      <c r="DR69" s="6" t="n">
        <v>0</v>
      </c>
      <c r="DS69" s="6" t="n">
        <v>0</v>
      </c>
      <c r="DT69" s="6" t="n">
        <v>0</v>
      </c>
      <c r="DU69" s="6" t="n">
        <v>0</v>
      </c>
    </row>
    <row r="70" customFormat="false" ht="13.5" hidden="false" customHeight="false" outlineLevel="0" collapsed="false">
      <c r="A70" s="7" t="s">
        <v>229</v>
      </c>
      <c r="B70" s="7" t="s">
        <v>247</v>
      </c>
      <c r="C70" s="7" t="s">
        <v>224</v>
      </c>
      <c r="D70" s="7" t="s">
        <v>220</v>
      </c>
      <c r="E70" s="7" t="s">
        <v>219</v>
      </c>
      <c r="F70" s="7" t="s">
        <v>218</v>
      </c>
      <c r="G70" s="4" t="n">
        <f aca="false">IFERROR(CA70/BZ70,"-")</f>
        <v>8</v>
      </c>
      <c r="H70" s="3" t="n">
        <f aca="false">IFERROR(CB70/BZ70,"-")</f>
        <v>7066</v>
      </c>
      <c r="I70" s="3" t="n">
        <f aca="false">IFERROR(CB70/CA70,"-")</f>
        <v>883.25</v>
      </c>
      <c r="J70" s="3" t="n">
        <f aca="false">IFERROR(CC70/BZ70,"-")</f>
        <v>70660</v>
      </c>
      <c r="K70" s="3" t="n">
        <f aca="false">IFERROR(CC70/CA70,"-")</f>
        <v>8832.5</v>
      </c>
      <c r="L70" s="5" t="n">
        <f aca="false">IFERROR(CD70/BZ70,"-")</f>
        <v>0</v>
      </c>
      <c r="M70" s="5" t="n">
        <f aca="false">IFERROR(CE70/CB70,"-")</f>
        <v>0</v>
      </c>
      <c r="N70" s="3" t="str">
        <f aca="false">IFERROR(CE70/CD70,"-")</f>
        <v>-</v>
      </c>
      <c r="O70" s="5" t="n">
        <f aca="false">IFERROR(CF70/BZ70,"-")</f>
        <v>0</v>
      </c>
      <c r="P70" s="5" t="n">
        <f aca="false">IFERROR(CG70/CB70,"-")</f>
        <v>0</v>
      </c>
      <c r="Q70" s="3" t="str">
        <f aca="false">IFERROR(CG70/CF70,"-")</f>
        <v>-</v>
      </c>
      <c r="R70" s="5" t="n">
        <f aca="false">IFERROR(CH70/BZ70,"-")</f>
        <v>0</v>
      </c>
      <c r="S70" s="5" t="n">
        <f aca="false">IFERROR(CI70/CB70,"-")</f>
        <v>0</v>
      </c>
      <c r="T70" s="3" t="str">
        <f aca="false">IFERROR(CI70/CH70,"-")</f>
        <v>-</v>
      </c>
      <c r="U70" s="5" t="n">
        <f aca="false">IFERROR(CJ70/BZ70,"-")</f>
        <v>0</v>
      </c>
      <c r="V70" s="5" t="n">
        <f aca="false">IFERROR(CK70/CB70,"-")</f>
        <v>0</v>
      </c>
      <c r="W70" s="3" t="str">
        <f aca="false">IFERROR(CK70/CJ70,"-")</f>
        <v>-</v>
      </c>
      <c r="X70" s="3" t="n">
        <f aca="false">IFERROR(CL70/BZ70,"-")</f>
        <v>7070</v>
      </c>
      <c r="Y70" s="3" t="n">
        <f aca="false">IFERROR(CL70/CA70,"-")</f>
        <v>883.75</v>
      </c>
      <c r="Z70" s="5" t="n">
        <f aca="false">IFERROR(CM70/BZ70,"-")</f>
        <v>1</v>
      </c>
      <c r="AA70" s="5" t="n">
        <f aca="false">IFERROR(CN70/CB70,"-")</f>
        <v>0.0308519671667138</v>
      </c>
      <c r="AB70" s="3" t="n">
        <f aca="false">IFERROR(CN70/CM70,"-")</f>
        <v>218</v>
      </c>
      <c r="AC70" s="5" t="n">
        <f aca="false">IFERROR(CO70/BZ70,"-")</f>
        <v>1</v>
      </c>
      <c r="AD70" s="5" t="n">
        <f aca="false">IFERROR(CP70/CB70,"-")</f>
        <v>0.0416076988395132</v>
      </c>
      <c r="AE70" s="3" t="n">
        <f aca="false">IFERROR(CP70/CO70,"-")</f>
        <v>294</v>
      </c>
      <c r="AF70" s="5" t="n">
        <f aca="false">IFERROR(CQ70/BZ70,"-")</f>
        <v>1</v>
      </c>
      <c r="AG70" s="5" t="n">
        <f aca="false">IFERROR(CR70/CB70,"-")</f>
        <v>0.0297197848853665</v>
      </c>
      <c r="AH70" s="3" t="n">
        <f aca="false">IFERROR(CR70/CQ70,"-")</f>
        <v>210</v>
      </c>
      <c r="AI70" s="5" t="n">
        <f aca="false">IFERROR(CS70/BZ70,"-")</f>
        <v>0</v>
      </c>
      <c r="AJ70" s="5" t="n">
        <f aca="false">IFERROR(CT70/CB70,"-")</f>
        <v>0</v>
      </c>
      <c r="AK70" s="3" t="str">
        <f aca="false">IFERROR(CT70/CS70,"-")</f>
        <v>-</v>
      </c>
      <c r="AL70" s="5" t="n">
        <f aca="false">IFERROR(CU70/BZ70,"-")</f>
        <v>0</v>
      </c>
      <c r="AM70" s="5" t="n">
        <f aca="false">IFERROR(CV70/CB70,"-")</f>
        <v>0</v>
      </c>
      <c r="AN70" s="3" t="str">
        <f aca="false">IFERROR(CV70/CU70,"-")</f>
        <v>-</v>
      </c>
      <c r="AO70" s="5" t="n">
        <f aca="false">IFERROR(CW70/BZ70,"-")</f>
        <v>0</v>
      </c>
      <c r="AP70" s="5" t="n">
        <f aca="false">IFERROR(CX70/CB70,"-")</f>
        <v>0</v>
      </c>
      <c r="AQ70" s="3" t="str">
        <f aca="false">IFERROR(CX70/CW70,"-")</f>
        <v>-</v>
      </c>
      <c r="AR70" s="5" t="n">
        <f aca="false">IFERROR(CY70/BZ70,"-")</f>
        <v>1</v>
      </c>
      <c r="AS70" s="5" t="n">
        <f aca="false">IFERROR(CZ70/CB70,"-")</f>
        <v>0.0212284177752618</v>
      </c>
      <c r="AT70" s="3" t="n">
        <f aca="false">IFERROR(CZ70/CY70,"-")</f>
        <v>150</v>
      </c>
      <c r="AU70" s="5" t="n">
        <f aca="false">IFERROR(DA70/BZ70,"-")</f>
        <v>0</v>
      </c>
      <c r="AV70" s="5" t="n">
        <f aca="false">IFERROR(DB70/CB70,"-")</f>
        <v>0</v>
      </c>
      <c r="AW70" s="3" t="str">
        <f aca="false">IFERROR(DB70/DA70,"-")</f>
        <v>-</v>
      </c>
      <c r="AX70" s="5" t="n">
        <f aca="false">IFERROR(DC70/BZ70,"-")</f>
        <v>0</v>
      </c>
      <c r="AY70" s="5" t="n">
        <f aca="false">IFERROR(DD70/CB70,"-")</f>
        <v>0</v>
      </c>
      <c r="AZ70" s="3" t="str">
        <f aca="false">IFERROR(DD70/DC70,"-")</f>
        <v>-</v>
      </c>
      <c r="BA70" s="5" t="n">
        <f aca="false">IFERROR(DE70/BZ70,"-")</f>
        <v>1</v>
      </c>
      <c r="BB70" s="5" t="n">
        <f aca="false">IFERROR(DF70/CB70,"-")</f>
        <v>0.876592131333145</v>
      </c>
      <c r="BC70" s="3" t="n">
        <f aca="false">IFERROR(DF70/DE70,"-")</f>
        <v>6194</v>
      </c>
      <c r="BD70" s="5" t="n">
        <f aca="false">IFERROR(DG70/BZ70,"-")</f>
        <v>0</v>
      </c>
      <c r="BE70" s="5" t="n">
        <f aca="false">IFERROR(DH70/CB70,"-")</f>
        <v>0</v>
      </c>
      <c r="BF70" s="3" t="str">
        <f aca="false">IFERROR(DH70/DG70,"-")</f>
        <v>-</v>
      </c>
      <c r="BG70" s="5" t="n">
        <f aca="false">IFERROR(DI70/BZ70,"-")</f>
        <v>0</v>
      </c>
      <c r="BH70" s="5" t="n">
        <f aca="false">IFERROR(DJ70/CB70,"-")</f>
        <v>0</v>
      </c>
      <c r="BI70" s="3" t="str">
        <f aca="false">IFERROR(DJ70/DI70,"-")</f>
        <v>-</v>
      </c>
      <c r="BJ70" s="5" t="n">
        <f aca="false">IFERROR(DK70/BZ70,"-")</f>
        <v>0</v>
      </c>
      <c r="BK70" s="5" t="n">
        <f aca="false">IFERROR(DL70/CB70,"-")</f>
        <v>0</v>
      </c>
      <c r="BL70" s="3" t="str">
        <f aca="false">IFERROR(DL70/DK70,"-")</f>
        <v>-</v>
      </c>
      <c r="BM70" s="5" t="n">
        <f aca="false">IFERROR(DM70/BZ70,"-")</f>
        <v>0</v>
      </c>
      <c r="BN70" s="4" t="n">
        <f aca="false">IFERROR(DN70/CB70,"-")</f>
        <v>0</v>
      </c>
      <c r="BO70" s="3" t="str">
        <f aca="false">IFERROR(DN70/DM70,"-")</f>
        <v>-</v>
      </c>
      <c r="BP70" s="5" t="n">
        <f aca="false">IFERROR(DO70/BZ70,"-")</f>
        <v>0</v>
      </c>
      <c r="BQ70" s="3" t="str">
        <f aca="false">IFERROR(DP70/DO70,"-")</f>
        <v>-</v>
      </c>
      <c r="BR70" s="3" t="str">
        <f aca="false">IFERROR(DQ70/DO70,"-")</f>
        <v>-</v>
      </c>
      <c r="BS70" s="3" t="str">
        <f aca="false">IFERROR(DR70/DO70,"-")</f>
        <v>-</v>
      </c>
      <c r="BT70" s="5" t="n">
        <f aca="false">IFERROR(DS70/BZ70,"-")</f>
        <v>1</v>
      </c>
      <c r="BU70" s="5" t="n">
        <f aca="false">IFERROR(DT70/BZ70,"-")</f>
        <v>0</v>
      </c>
      <c r="BV70" s="5" t="n">
        <f aca="false">IFERROR(DT70/DS70,"-")</f>
        <v>0</v>
      </c>
      <c r="BW70" s="5" t="n">
        <f aca="false">IFERROR(DU70/BZ70,"-")</f>
        <v>0</v>
      </c>
      <c r="BX70" s="5" t="n">
        <f aca="false">IFERROR(DU70/DS70,"-")</f>
        <v>0</v>
      </c>
      <c r="BZ70" s="6" t="n">
        <v>1</v>
      </c>
      <c r="CA70" s="6" t="n">
        <v>8</v>
      </c>
      <c r="CB70" s="6" t="n">
        <v>7066</v>
      </c>
      <c r="CC70" s="6" t="n">
        <v>70660</v>
      </c>
      <c r="CD70" s="6" t="n">
        <v>0</v>
      </c>
      <c r="CE70" s="6" t="n">
        <v>0</v>
      </c>
      <c r="CF70" s="6" t="n">
        <v>0</v>
      </c>
      <c r="CG70" s="6" t="n">
        <v>0</v>
      </c>
      <c r="CH70" s="6" t="n">
        <v>0</v>
      </c>
      <c r="CI70" s="6" t="n">
        <v>0</v>
      </c>
      <c r="CJ70" s="6" t="n">
        <v>0</v>
      </c>
      <c r="CK70" s="6" t="n">
        <v>0</v>
      </c>
      <c r="CL70" s="6" t="n">
        <v>7070</v>
      </c>
      <c r="CM70" s="6" t="n">
        <v>1</v>
      </c>
      <c r="CN70" s="6" t="n">
        <v>218</v>
      </c>
      <c r="CO70" s="6" t="n">
        <v>1</v>
      </c>
      <c r="CP70" s="6" t="n">
        <v>294</v>
      </c>
      <c r="CQ70" s="6" t="n">
        <v>1</v>
      </c>
      <c r="CR70" s="6" t="n">
        <v>210</v>
      </c>
      <c r="CS70" s="6" t="n">
        <v>0</v>
      </c>
      <c r="CT70" s="6" t="n">
        <v>0</v>
      </c>
      <c r="CU70" s="6" t="n">
        <v>0</v>
      </c>
      <c r="CV70" s="6" t="n">
        <v>0</v>
      </c>
      <c r="CW70" s="6" t="n">
        <v>0</v>
      </c>
      <c r="CX70" s="6" t="n">
        <v>0</v>
      </c>
      <c r="CY70" s="6" t="n">
        <v>1</v>
      </c>
      <c r="CZ70" s="6" t="n">
        <v>150</v>
      </c>
      <c r="DA70" s="6" t="n">
        <v>0</v>
      </c>
      <c r="DB70" s="6" t="n">
        <v>0</v>
      </c>
      <c r="DC70" s="6" t="n">
        <v>0</v>
      </c>
      <c r="DD70" s="6" t="n">
        <v>0</v>
      </c>
      <c r="DE70" s="6" t="n">
        <v>1</v>
      </c>
      <c r="DF70" s="6" t="n">
        <v>6194</v>
      </c>
      <c r="DG70" s="6" t="n">
        <v>0</v>
      </c>
      <c r="DH70" s="6" t="n">
        <v>0</v>
      </c>
      <c r="DI70" s="6" t="n">
        <v>0</v>
      </c>
      <c r="DJ70" s="6" t="n">
        <v>0</v>
      </c>
      <c r="DK70" s="6" t="n">
        <v>0</v>
      </c>
      <c r="DL70" s="6" t="n">
        <v>0</v>
      </c>
      <c r="DM70" s="6" t="n">
        <v>0</v>
      </c>
      <c r="DN70" s="6" t="n">
        <v>0</v>
      </c>
      <c r="DO70" s="6" t="n">
        <v>0</v>
      </c>
      <c r="DP70" s="6" t="n">
        <v>0</v>
      </c>
      <c r="DQ70" s="6" t="n">
        <v>0</v>
      </c>
      <c r="DR70" s="6" t="n">
        <v>0</v>
      </c>
      <c r="DS70" s="6" t="n">
        <v>1</v>
      </c>
      <c r="DT70" s="6" t="n">
        <v>0</v>
      </c>
      <c r="DU70" s="6" t="n">
        <v>0</v>
      </c>
    </row>
    <row r="71" customFormat="false" ht="13.5" hidden="false" customHeight="false" outlineLevel="0" collapsed="false">
      <c r="A71" s="7" t="s">
        <v>230</v>
      </c>
      <c r="B71" s="7" t="s">
        <v>247</v>
      </c>
      <c r="C71" s="7" t="s">
        <v>215</v>
      </c>
      <c r="D71" s="7" t="s">
        <v>216</v>
      </c>
      <c r="E71" s="7" t="s">
        <v>221</v>
      </c>
      <c r="F71" s="7" t="s">
        <v>226</v>
      </c>
      <c r="G71" s="4" t="n">
        <f aca="false">IFERROR(CA71/BZ71,"-")</f>
        <v>15.5</v>
      </c>
      <c r="H71" s="3" t="n">
        <f aca="false">IFERROR(CB71/BZ71,"-")</f>
        <v>55865.25</v>
      </c>
      <c r="I71" s="3" t="n">
        <f aca="false">IFERROR(CB71/CA71,"-")</f>
        <v>3604.20967741935</v>
      </c>
      <c r="J71" s="3" t="n">
        <f aca="false">IFERROR(CC71/BZ71,"-")</f>
        <v>558652.5</v>
      </c>
      <c r="K71" s="3" t="n">
        <f aca="false">IFERROR(CC71/CA71,"-")</f>
        <v>36042.0967741935</v>
      </c>
      <c r="L71" s="5" t="n">
        <f aca="false">IFERROR(CD71/BZ71,"-")</f>
        <v>0</v>
      </c>
      <c r="M71" s="5" t="n">
        <f aca="false">IFERROR(CE71/CB71,"-")</f>
        <v>0</v>
      </c>
      <c r="N71" s="3" t="str">
        <f aca="false">IFERROR(CE71/CD71,"-")</f>
        <v>-</v>
      </c>
      <c r="O71" s="5" t="n">
        <f aca="false">IFERROR(CF71/BZ71,"-")</f>
        <v>0</v>
      </c>
      <c r="P71" s="5" t="n">
        <f aca="false">IFERROR(CG71/CB71,"-")</f>
        <v>0</v>
      </c>
      <c r="Q71" s="3" t="str">
        <f aca="false">IFERROR(CG71/CF71,"-")</f>
        <v>-</v>
      </c>
      <c r="R71" s="5" t="n">
        <f aca="false">IFERROR(CH71/BZ71,"-")</f>
        <v>1</v>
      </c>
      <c r="S71" s="5" t="n">
        <f aca="false">IFERROR(CI71/CB71,"-")</f>
        <v>1</v>
      </c>
      <c r="T71" s="3" t="n">
        <f aca="false">IFERROR(CI71/CH71,"-")</f>
        <v>55865.25</v>
      </c>
      <c r="U71" s="5" t="n">
        <f aca="false">IFERROR(CJ71/BZ71,"-")</f>
        <v>1</v>
      </c>
      <c r="V71" s="5" t="n">
        <f aca="false">IFERROR(CK71/CB71,"-")</f>
        <v>1</v>
      </c>
      <c r="W71" s="3" t="n">
        <f aca="false">IFERROR(CK71/CJ71,"-")</f>
        <v>55865.25</v>
      </c>
      <c r="X71" s="3" t="n">
        <f aca="false">IFERROR(CL71/BZ71,"-")</f>
        <v>113013</v>
      </c>
      <c r="Y71" s="3" t="n">
        <f aca="false">IFERROR(CL71/CA71,"-")</f>
        <v>7291.16129032258</v>
      </c>
      <c r="Z71" s="5" t="n">
        <f aca="false">IFERROR(CM71/BZ71,"-")</f>
        <v>0</v>
      </c>
      <c r="AA71" s="5" t="n">
        <f aca="false">IFERROR(CN71/CB71,"-")</f>
        <v>0</v>
      </c>
      <c r="AB71" s="3" t="str">
        <f aca="false">IFERROR(CN71/CM71,"-")</f>
        <v>-</v>
      </c>
      <c r="AC71" s="5" t="n">
        <f aca="false">IFERROR(CO71/BZ71,"-")</f>
        <v>0</v>
      </c>
      <c r="AD71" s="5" t="n">
        <f aca="false">IFERROR(CP71/CB71,"-")</f>
        <v>0</v>
      </c>
      <c r="AE71" s="3" t="str">
        <f aca="false">IFERROR(CP71/CO71,"-")</f>
        <v>-</v>
      </c>
      <c r="AF71" s="5" t="n">
        <f aca="false">IFERROR(CQ71/BZ71,"-")</f>
        <v>0.75</v>
      </c>
      <c r="AG71" s="5" t="n">
        <f aca="false">IFERROR(CR71/CB71,"-")</f>
        <v>0.00284165917095153</v>
      </c>
      <c r="AH71" s="3" t="n">
        <f aca="false">IFERROR(CR71/CQ71,"-")</f>
        <v>211.666666666667</v>
      </c>
      <c r="AI71" s="5" t="n">
        <f aca="false">IFERROR(CS71/BZ71,"-")</f>
        <v>0</v>
      </c>
      <c r="AJ71" s="5" t="n">
        <f aca="false">IFERROR(CT71/CB71,"-")</f>
        <v>0</v>
      </c>
      <c r="AK71" s="3" t="str">
        <f aca="false">IFERROR(CT71/CS71,"-")</f>
        <v>-</v>
      </c>
      <c r="AL71" s="5" t="n">
        <f aca="false">IFERROR(CU71/BZ71,"-")</f>
        <v>1</v>
      </c>
      <c r="AM71" s="5" t="n">
        <f aca="false">IFERROR(CV71/CB71,"-")</f>
        <v>0.0381498337517509</v>
      </c>
      <c r="AN71" s="3" t="n">
        <f aca="false">IFERROR(CV71/CU71,"-")</f>
        <v>2131.25</v>
      </c>
      <c r="AO71" s="5" t="n">
        <f aca="false">IFERROR(CW71/BZ71,"-")</f>
        <v>0</v>
      </c>
      <c r="AP71" s="5" t="n">
        <f aca="false">IFERROR(CX71/CB71,"-")</f>
        <v>0</v>
      </c>
      <c r="AQ71" s="3" t="str">
        <f aca="false">IFERROR(CX71/CW71,"-")</f>
        <v>-</v>
      </c>
      <c r="AR71" s="5" t="n">
        <f aca="false">IFERROR(CY71/BZ71,"-")</f>
        <v>0.5</v>
      </c>
      <c r="AS71" s="5" t="n">
        <f aca="false">IFERROR(CZ71/CB71,"-")</f>
        <v>0.183092351685529</v>
      </c>
      <c r="AT71" s="3" t="n">
        <f aca="false">IFERROR(CZ71/CY71,"-")</f>
        <v>20457</v>
      </c>
      <c r="AU71" s="5" t="n">
        <f aca="false">IFERROR(DA71/BZ71,"-")</f>
        <v>0.5</v>
      </c>
      <c r="AV71" s="5" t="n">
        <f aca="false">IFERROR(DB71/CB71,"-")</f>
        <v>0.0159177664111411</v>
      </c>
      <c r="AW71" s="3" t="n">
        <f aca="false">IFERROR(DB71/DA71,"-")</f>
        <v>1778.5</v>
      </c>
      <c r="AX71" s="5" t="n">
        <f aca="false">IFERROR(DC71/BZ71,"-")</f>
        <v>0</v>
      </c>
      <c r="AY71" s="5" t="n">
        <f aca="false">IFERROR(DD71/CB71,"-")</f>
        <v>0</v>
      </c>
      <c r="AZ71" s="3" t="str">
        <f aca="false">IFERROR(DD71/DC71,"-")</f>
        <v>-</v>
      </c>
      <c r="BA71" s="5" t="n">
        <f aca="false">IFERROR(DE71/BZ71,"-")</f>
        <v>0</v>
      </c>
      <c r="BB71" s="5" t="n">
        <f aca="false">IFERROR(DF71/CB71,"-")</f>
        <v>0</v>
      </c>
      <c r="BC71" s="3" t="str">
        <f aca="false">IFERROR(DF71/DE71,"-")</f>
        <v>-</v>
      </c>
      <c r="BD71" s="5" t="n">
        <f aca="false">IFERROR(DG71/BZ71,"-")</f>
        <v>0.5</v>
      </c>
      <c r="BE71" s="5" t="n">
        <f aca="false">IFERROR(DH71/CB71,"-")</f>
        <v>0.304500561619254</v>
      </c>
      <c r="BF71" s="3" t="n">
        <f aca="false">IFERROR(DH71/DG71,"-")</f>
        <v>34022</v>
      </c>
      <c r="BG71" s="5" t="n">
        <f aca="false">IFERROR(DI71/BZ71,"-")</f>
        <v>0.75</v>
      </c>
      <c r="BH71" s="5" t="n">
        <f aca="false">IFERROR(DJ71/CB71,"-")</f>
        <v>0.0483932319286139</v>
      </c>
      <c r="BI71" s="3" t="n">
        <f aca="false">IFERROR(DJ71/DI71,"-")</f>
        <v>3604.66666666667</v>
      </c>
      <c r="BJ71" s="5" t="n">
        <f aca="false">IFERROR(DK71/BZ71,"-")</f>
        <v>0</v>
      </c>
      <c r="BK71" s="5" t="n">
        <f aca="false">IFERROR(DL71/CB71,"-")</f>
        <v>0</v>
      </c>
      <c r="BL71" s="3" t="str">
        <f aca="false">IFERROR(DL71/DK71,"-")</f>
        <v>-</v>
      </c>
      <c r="BM71" s="5" t="n">
        <f aca="false">IFERROR(DM71/BZ71,"-")</f>
        <v>0.75</v>
      </c>
      <c r="BN71" s="4" t="n">
        <f aca="false">IFERROR(DN71/CB71,"-")</f>
        <v>0.40710459543276</v>
      </c>
      <c r="BO71" s="3" t="n">
        <f aca="false">IFERROR(DN71/DM71,"-")</f>
        <v>30324</v>
      </c>
      <c r="BP71" s="5" t="n">
        <f aca="false">IFERROR(DO71/BZ71,"-")</f>
        <v>1</v>
      </c>
      <c r="BQ71" s="3" t="n">
        <f aca="false">IFERROR(DP71/DO71,"-")</f>
        <v>39.25</v>
      </c>
      <c r="BR71" s="3" t="n">
        <f aca="false">IFERROR(DQ71/DO71,"-")</f>
        <v>27112.5</v>
      </c>
      <c r="BS71" s="3" t="n">
        <f aca="false">IFERROR(DR71/DO71,"-")</f>
        <v>10205</v>
      </c>
      <c r="BT71" s="5" t="n">
        <f aca="false">IFERROR(DS71/BZ71,"-")</f>
        <v>0.5</v>
      </c>
      <c r="BU71" s="5" t="n">
        <f aca="false">IFERROR(DT71/BZ71,"-")</f>
        <v>0</v>
      </c>
      <c r="BV71" s="5" t="n">
        <f aca="false">IFERROR(DT71/DS71,"-")</f>
        <v>0</v>
      </c>
      <c r="BW71" s="5" t="n">
        <f aca="false">IFERROR(DU71/BZ71,"-")</f>
        <v>0</v>
      </c>
      <c r="BX71" s="5" t="n">
        <f aca="false">IFERROR(DU71/DS71,"-")</f>
        <v>0</v>
      </c>
      <c r="BZ71" s="6" t="n">
        <v>4</v>
      </c>
      <c r="CA71" s="6" t="n">
        <v>62</v>
      </c>
      <c r="CB71" s="6" t="n">
        <v>223461</v>
      </c>
      <c r="CC71" s="6" t="n">
        <v>2234610</v>
      </c>
      <c r="CD71" s="6" t="n">
        <v>0</v>
      </c>
      <c r="CE71" s="6" t="n">
        <v>0</v>
      </c>
      <c r="CF71" s="6" t="n">
        <v>0</v>
      </c>
      <c r="CG71" s="6" t="n">
        <v>0</v>
      </c>
      <c r="CH71" s="6" t="n">
        <v>4</v>
      </c>
      <c r="CI71" s="6" t="n">
        <v>223461</v>
      </c>
      <c r="CJ71" s="6" t="n">
        <v>4</v>
      </c>
      <c r="CK71" s="6" t="n">
        <v>223461</v>
      </c>
      <c r="CL71" s="6" t="n">
        <v>452052</v>
      </c>
      <c r="CM71" s="6" t="n">
        <v>0</v>
      </c>
      <c r="CN71" s="6" t="n">
        <v>0</v>
      </c>
      <c r="CO71" s="6" t="n">
        <v>0</v>
      </c>
      <c r="CP71" s="6" t="n">
        <v>0</v>
      </c>
      <c r="CQ71" s="6" t="n">
        <v>3</v>
      </c>
      <c r="CR71" s="6" t="n">
        <v>635</v>
      </c>
      <c r="CS71" s="6" t="n">
        <v>0</v>
      </c>
      <c r="CT71" s="6" t="n">
        <v>0</v>
      </c>
      <c r="CU71" s="6" t="n">
        <v>4</v>
      </c>
      <c r="CV71" s="6" t="n">
        <v>8525</v>
      </c>
      <c r="CW71" s="6" t="n">
        <v>0</v>
      </c>
      <c r="CX71" s="6" t="n">
        <v>0</v>
      </c>
      <c r="CY71" s="6" t="n">
        <v>2</v>
      </c>
      <c r="CZ71" s="6" t="n">
        <v>40914</v>
      </c>
      <c r="DA71" s="6" t="n">
        <v>2</v>
      </c>
      <c r="DB71" s="6" t="n">
        <v>3557</v>
      </c>
      <c r="DC71" s="6" t="n">
        <v>0</v>
      </c>
      <c r="DD71" s="6" t="n">
        <v>0</v>
      </c>
      <c r="DE71" s="6" t="n">
        <v>0</v>
      </c>
      <c r="DF71" s="6" t="n">
        <v>0</v>
      </c>
      <c r="DG71" s="6" t="n">
        <v>2</v>
      </c>
      <c r="DH71" s="6" t="n">
        <v>68044</v>
      </c>
      <c r="DI71" s="6" t="n">
        <v>3</v>
      </c>
      <c r="DJ71" s="6" t="n">
        <v>10814</v>
      </c>
      <c r="DK71" s="6" t="n">
        <v>0</v>
      </c>
      <c r="DL71" s="6" t="n">
        <v>0</v>
      </c>
      <c r="DM71" s="6" t="n">
        <v>3</v>
      </c>
      <c r="DN71" s="6" t="n">
        <v>90972</v>
      </c>
      <c r="DO71" s="6" t="n">
        <v>4</v>
      </c>
      <c r="DP71" s="6" t="n">
        <v>157</v>
      </c>
      <c r="DQ71" s="6" t="n">
        <v>108450</v>
      </c>
      <c r="DR71" s="6" t="n">
        <v>40820</v>
      </c>
      <c r="DS71" s="6" t="n">
        <v>2</v>
      </c>
      <c r="DT71" s="6" t="n">
        <v>0</v>
      </c>
      <c r="DU71" s="6" t="n">
        <v>0</v>
      </c>
    </row>
    <row r="72" customFormat="false" ht="13.5" hidden="false" customHeight="false" outlineLevel="0" collapsed="false">
      <c r="A72" s="7" t="s">
        <v>230</v>
      </c>
      <c r="B72" s="7" t="s">
        <v>247</v>
      </c>
      <c r="C72" s="7" t="s">
        <v>215</v>
      </c>
      <c r="D72" s="7" t="s">
        <v>216</v>
      </c>
      <c r="E72" s="7" t="s">
        <v>221</v>
      </c>
      <c r="F72" s="7" t="s">
        <v>218</v>
      </c>
      <c r="G72" s="4" t="n">
        <f aca="false">IFERROR(CA72/BZ72,"-")</f>
        <v>9</v>
      </c>
      <c r="H72" s="3" t="n">
        <f aca="false">IFERROR(CB72/BZ72,"-")</f>
        <v>32702.1071428571</v>
      </c>
      <c r="I72" s="3" t="n">
        <f aca="false">IFERROR(CB72/CA72,"-")</f>
        <v>3633.56746031746</v>
      </c>
      <c r="J72" s="3" t="n">
        <f aca="false">IFERROR(CC72/BZ72,"-")</f>
        <v>327021.071428571</v>
      </c>
      <c r="K72" s="3" t="n">
        <f aca="false">IFERROR(CC72/CA72,"-")</f>
        <v>36335.6746031746</v>
      </c>
      <c r="L72" s="5" t="n">
        <f aca="false">IFERROR(CD72/BZ72,"-")</f>
        <v>0</v>
      </c>
      <c r="M72" s="5" t="n">
        <f aca="false">IFERROR(CE72/CB72,"-")</f>
        <v>0</v>
      </c>
      <c r="N72" s="3" t="str">
        <f aca="false">IFERROR(CE72/CD72,"-")</f>
        <v>-</v>
      </c>
      <c r="O72" s="5" t="n">
        <f aca="false">IFERROR(CF72/BZ72,"-")</f>
        <v>0</v>
      </c>
      <c r="P72" s="5" t="n">
        <f aca="false">IFERROR(CG72/CB72,"-")</f>
        <v>0</v>
      </c>
      <c r="Q72" s="3" t="str">
        <f aca="false">IFERROR(CG72/CF72,"-")</f>
        <v>-</v>
      </c>
      <c r="R72" s="5" t="n">
        <f aca="false">IFERROR(CH72/BZ72,"-")</f>
        <v>0</v>
      </c>
      <c r="S72" s="5" t="n">
        <f aca="false">IFERROR(CI72/CB72,"-")</f>
        <v>0</v>
      </c>
      <c r="T72" s="3" t="str">
        <f aca="false">IFERROR(CI72/CH72,"-")</f>
        <v>-</v>
      </c>
      <c r="U72" s="5" t="n">
        <f aca="false">IFERROR(CJ72/BZ72,"-")</f>
        <v>0</v>
      </c>
      <c r="V72" s="5" t="n">
        <f aca="false">IFERROR(CK72/CB72,"-")</f>
        <v>0</v>
      </c>
      <c r="W72" s="3" t="str">
        <f aca="false">IFERROR(CK72/CJ72,"-")</f>
        <v>-</v>
      </c>
      <c r="X72" s="3" t="n">
        <f aca="false">IFERROR(CL72/BZ72,"-")</f>
        <v>92862.7142857143</v>
      </c>
      <c r="Y72" s="3" t="n">
        <f aca="false">IFERROR(CL72/CA72,"-")</f>
        <v>10318.0793650794</v>
      </c>
      <c r="Z72" s="5" t="n">
        <f aca="false">IFERROR(CM72/BZ72,"-")</f>
        <v>0.285714285714286</v>
      </c>
      <c r="AA72" s="5" t="n">
        <f aca="false">IFERROR(CN72/CB72,"-")</f>
        <v>0.0041827798339775</v>
      </c>
      <c r="AB72" s="3" t="n">
        <f aca="false">IFERROR(CN72/CM72,"-")</f>
        <v>478.75</v>
      </c>
      <c r="AC72" s="5" t="n">
        <f aca="false">IFERROR(CO72/BZ72,"-")</f>
        <v>0.0357142857142857</v>
      </c>
      <c r="AD72" s="5" t="n">
        <f aca="false">IFERROR(CP72/CB72,"-")</f>
        <v>7.6447673205855E-005</v>
      </c>
      <c r="AE72" s="3" t="n">
        <f aca="false">IFERROR(CP72/CO72,"-")</f>
        <v>70</v>
      </c>
      <c r="AF72" s="5" t="n">
        <f aca="false">IFERROR(CQ72/BZ72,"-")</f>
        <v>0.714285714285714</v>
      </c>
      <c r="AG72" s="5" t="n">
        <f aca="false">IFERROR(CR72/CB72,"-")</f>
        <v>0.0128934461409761</v>
      </c>
      <c r="AH72" s="3" t="n">
        <f aca="false">IFERROR(CR72/CQ72,"-")</f>
        <v>590.3</v>
      </c>
      <c r="AI72" s="5" t="n">
        <f aca="false">IFERROR(CS72/BZ72,"-")</f>
        <v>0</v>
      </c>
      <c r="AJ72" s="5" t="n">
        <f aca="false">IFERROR(CT72/CB72,"-")</f>
        <v>0</v>
      </c>
      <c r="AK72" s="3" t="str">
        <f aca="false">IFERROR(CT72/CS72,"-")</f>
        <v>-</v>
      </c>
      <c r="AL72" s="5" t="n">
        <f aca="false">IFERROR(CU72/BZ72,"-")</f>
        <v>0.5</v>
      </c>
      <c r="AM72" s="5" t="n">
        <f aca="false">IFERROR(CV72/CB72,"-")</f>
        <v>0.0259856562322874</v>
      </c>
      <c r="AN72" s="3" t="n">
        <f aca="false">IFERROR(CV72/CU72,"-")</f>
        <v>1699.57142857143</v>
      </c>
      <c r="AO72" s="5" t="n">
        <f aca="false">IFERROR(CW72/BZ72,"-")</f>
        <v>0.178571428571429</v>
      </c>
      <c r="AP72" s="5" t="n">
        <f aca="false">IFERROR(CX72/CB72,"-")</f>
        <v>0.132804897893211</v>
      </c>
      <c r="AQ72" s="3" t="n">
        <f aca="false">IFERROR(CX72/CW72,"-")</f>
        <v>24320.8</v>
      </c>
      <c r="AR72" s="5" t="n">
        <f aca="false">IFERROR(CY72/BZ72,"-")</f>
        <v>0.535714285714286</v>
      </c>
      <c r="AS72" s="5" t="n">
        <f aca="false">IFERROR(CZ72/CB72,"-")</f>
        <v>0.138956751367048</v>
      </c>
      <c r="AT72" s="3" t="n">
        <f aca="false">IFERROR(CZ72/CY72,"-")</f>
        <v>8482.46666666667</v>
      </c>
      <c r="AU72" s="5" t="n">
        <f aca="false">IFERROR(DA72/BZ72,"-")</f>
        <v>0.5</v>
      </c>
      <c r="AV72" s="5" t="n">
        <f aca="false">IFERROR(DB72/CB72,"-")</f>
        <v>0.0294760385689432</v>
      </c>
      <c r="AW72" s="3" t="n">
        <f aca="false">IFERROR(DB72/DA72,"-")</f>
        <v>1927.85714285714</v>
      </c>
      <c r="AX72" s="5" t="n">
        <f aca="false">IFERROR(DC72/BZ72,"-")</f>
        <v>0.428571428571429</v>
      </c>
      <c r="AY72" s="5" t="n">
        <f aca="false">IFERROR(DD72/CB72,"-")</f>
        <v>0.0111438865341792</v>
      </c>
      <c r="AZ72" s="3" t="n">
        <f aca="false">IFERROR(DD72/DC72,"-")</f>
        <v>850.333333333333</v>
      </c>
      <c r="BA72" s="5" t="n">
        <f aca="false">IFERROR(DE72/BZ72,"-")</f>
        <v>0</v>
      </c>
      <c r="BB72" s="5" t="n">
        <f aca="false">IFERROR(DF72/CB72,"-")</f>
        <v>0</v>
      </c>
      <c r="BC72" s="3" t="str">
        <f aca="false">IFERROR(DF72/DE72,"-")</f>
        <v>-</v>
      </c>
      <c r="BD72" s="5" t="n">
        <f aca="false">IFERROR(DG72/BZ72,"-")</f>
        <v>0.678571428571429</v>
      </c>
      <c r="BE72" s="5" t="n">
        <f aca="false">IFERROR(DH72/CB72,"-")</f>
        <v>0.258466306780144</v>
      </c>
      <c r="BF72" s="3" t="n">
        <f aca="false">IFERROR(DH72/DG72,"-")</f>
        <v>12456.1578947368</v>
      </c>
      <c r="BG72" s="5" t="n">
        <f aca="false">IFERROR(DI72/BZ72,"-")</f>
        <v>0.464285714285714</v>
      </c>
      <c r="BH72" s="5" t="n">
        <f aca="false">IFERROR(DJ72/CB72,"-")</f>
        <v>0.0290151683104737</v>
      </c>
      <c r="BI72" s="3" t="n">
        <f aca="false">IFERROR(DJ72/DI72,"-")</f>
        <v>2043.69230769231</v>
      </c>
      <c r="BJ72" s="5" t="n">
        <f aca="false">IFERROR(DK72/BZ72,"-")</f>
        <v>0</v>
      </c>
      <c r="BK72" s="5" t="n">
        <f aca="false">IFERROR(DL72/CB72,"-")</f>
        <v>0</v>
      </c>
      <c r="BL72" s="3" t="str">
        <f aca="false">IFERROR(DL72/DK72,"-")</f>
        <v>-</v>
      </c>
      <c r="BM72" s="5" t="n">
        <f aca="false">IFERROR(DM72/BZ72,"-")</f>
        <v>0.571428571428571</v>
      </c>
      <c r="BN72" s="4" t="n">
        <f aca="false">IFERROR(DN72/CB72,"-")</f>
        <v>0.356998620665553</v>
      </c>
      <c r="BO72" s="3" t="n">
        <f aca="false">IFERROR(DN72/DM72,"-")</f>
        <v>20430.5625</v>
      </c>
      <c r="BP72" s="5" t="n">
        <f aca="false">IFERROR(DO72/BZ72,"-")</f>
        <v>0.785714285714286</v>
      </c>
      <c r="BQ72" s="3" t="n">
        <f aca="false">IFERROR(DP72/DO72,"-")</f>
        <v>27.2272727272727</v>
      </c>
      <c r="BR72" s="3" t="n">
        <f aca="false">IFERROR(DQ72/DO72,"-")</f>
        <v>17585.2727272727</v>
      </c>
      <c r="BS72" s="3" t="n">
        <f aca="false">IFERROR(DR72/DO72,"-")</f>
        <v>7079.09090909091</v>
      </c>
      <c r="BT72" s="5" t="n">
        <f aca="false">IFERROR(DS72/BZ72,"-")</f>
        <v>0.428571428571429</v>
      </c>
      <c r="BU72" s="5" t="n">
        <f aca="false">IFERROR(DT72/BZ72,"-")</f>
        <v>0.0714285714285714</v>
      </c>
      <c r="BV72" s="5" t="n">
        <f aca="false">IFERROR(DT72/DS72,"-")</f>
        <v>0.166666666666667</v>
      </c>
      <c r="BW72" s="5" t="n">
        <f aca="false">IFERROR(DU72/BZ72,"-")</f>
        <v>0</v>
      </c>
      <c r="BX72" s="5" t="n">
        <f aca="false">IFERROR(DU72/DS72,"-")</f>
        <v>0</v>
      </c>
      <c r="BZ72" s="6" t="n">
        <v>28</v>
      </c>
      <c r="CA72" s="6" t="n">
        <v>252</v>
      </c>
      <c r="CB72" s="6" t="n">
        <v>915659</v>
      </c>
      <c r="CC72" s="6" t="n">
        <v>9156590</v>
      </c>
      <c r="CD72" s="6" t="n">
        <v>0</v>
      </c>
      <c r="CE72" s="6" t="n">
        <v>0</v>
      </c>
      <c r="CF72" s="6" t="n">
        <v>0</v>
      </c>
      <c r="CG72" s="6" t="n">
        <v>0</v>
      </c>
      <c r="CH72" s="6" t="n">
        <v>0</v>
      </c>
      <c r="CI72" s="6" t="n">
        <v>0</v>
      </c>
      <c r="CJ72" s="6" t="n">
        <v>0</v>
      </c>
      <c r="CK72" s="6" t="n">
        <v>0</v>
      </c>
      <c r="CL72" s="6" t="n">
        <v>2600156</v>
      </c>
      <c r="CM72" s="6" t="n">
        <v>8</v>
      </c>
      <c r="CN72" s="6" t="n">
        <v>3830</v>
      </c>
      <c r="CO72" s="6" t="n">
        <v>1</v>
      </c>
      <c r="CP72" s="6" t="n">
        <v>70</v>
      </c>
      <c r="CQ72" s="6" t="n">
        <v>20</v>
      </c>
      <c r="CR72" s="6" t="n">
        <v>11806</v>
      </c>
      <c r="CS72" s="6" t="n">
        <v>0</v>
      </c>
      <c r="CT72" s="6" t="n">
        <v>0</v>
      </c>
      <c r="CU72" s="6" t="n">
        <v>14</v>
      </c>
      <c r="CV72" s="6" t="n">
        <v>23794</v>
      </c>
      <c r="CW72" s="6" t="n">
        <v>5</v>
      </c>
      <c r="CX72" s="6" t="n">
        <v>121604</v>
      </c>
      <c r="CY72" s="6" t="n">
        <v>15</v>
      </c>
      <c r="CZ72" s="6" t="n">
        <v>127237</v>
      </c>
      <c r="DA72" s="6" t="n">
        <v>14</v>
      </c>
      <c r="DB72" s="6" t="n">
        <v>26990</v>
      </c>
      <c r="DC72" s="6" t="n">
        <v>12</v>
      </c>
      <c r="DD72" s="6" t="n">
        <v>10204</v>
      </c>
      <c r="DE72" s="6" t="n">
        <v>0</v>
      </c>
      <c r="DF72" s="6" t="n">
        <v>0</v>
      </c>
      <c r="DG72" s="6" t="n">
        <v>19</v>
      </c>
      <c r="DH72" s="6" t="n">
        <v>236667</v>
      </c>
      <c r="DI72" s="6" t="n">
        <v>13</v>
      </c>
      <c r="DJ72" s="6" t="n">
        <v>26568</v>
      </c>
      <c r="DK72" s="6" t="n">
        <v>0</v>
      </c>
      <c r="DL72" s="6" t="n">
        <v>0</v>
      </c>
      <c r="DM72" s="6" t="n">
        <v>16</v>
      </c>
      <c r="DN72" s="6" t="n">
        <v>326889</v>
      </c>
      <c r="DO72" s="6" t="n">
        <v>22</v>
      </c>
      <c r="DP72" s="6" t="n">
        <v>599</v>
      </c>
      <c r="DQ72" s="6" t="n">
        <v>386876</v>
      </c>
      <c r="DR72" s="6" t="n">
        <v>155740</v>
      </c>
      <c r="DS72" s="6" t="n">
        <v>12</v>
      </c>
      <c r="DT72" s="6" t="n">
        <v>2</v>
      </c>
      <c r="DU72" s="6" t="n">
        <v>0</v>
      </c>
    </row>
    <row r="73" customFormat="false" ht="13.5" hidden="false" customHeight="false" outlineLevel="0" collapsed="false">
      <c r="A73" s="7" t="s">
        <v>230</v>
      </c>
      <c r="B73" s="7" t="s">
        <v>247</v>
      </c>
      <c r="C73" s="7" t="s">
        <v>215</v>
      </c>
      <c r="D73" s="7" t="s">
        <v>216</v>
      </c>
      <c r="E73" s="7" t="s">
        <v>217</v>
      </c>
      <c r="F73" s="7" t="s">
        <v>226</v>
      </c>
      <c r="G73" s="4" t="n">
        <f aca="false">IFERROR(CA73/BZ73,"-")</f>
        <v>1.81818181818182</v>
      </c>
      <c r="H73" s="3" t="n">
        <f aca="false">IFERROR(CB73/BZ73,"-")</f>
        <v>1517.19480519481</v>
      </c>
      <c r="I73" s="3" t="n">
        <f aca="false">IFERROR(CB73/CA73,"-")</f>
        <v>834.457142857143</v>
      </c>
      <c r="J73" s="3" t="n">
        <f aca="false">IFERROR(CC73/BZ73,"-")</f>
        <v>15171.9480519481</v>
      </c>
      <c r="K73" s="3" t="n">
        <f aca="false">IFERROR(CC73/CA73,"-")</f>
        <v>8344.57142857143</v>
      </c>
      <c r="L73" s="5" t="n">
        <f aca="false">IFERROR(CD73/BZ73,"-")</f>
        <v>0.012987012987013</v>
      </c>
      <c r="M73" s="5" t="n">
        <f aca="false">IFERROR(CE73/CB73,"-")</f>
        <v>0.00760973772512497</v>
      </c>
      <c r="N73" s="3" t="n">
        <f aca="false">IFERROR(CE73/CD73,"-")</f>
        <v>889</v>
      </c>
      <c r="O73" s="5" t="n">
        <f aca="false">IFERROR(CF73/BZ73,"-")</f>
        <v>0.519480519480519</v>
      </c>
      <c r="P73" s="5" t="n">
        <f aca="false">IFERROR(CG73/CB73,"-")</f>
        <v>0.461334999657605</v>
      </c>
      <c r="Q73" s="3" t="n">
        <f aca="false">IFERROR(CG73/CF73,"-")</f>
        <v>1347.375</v>
      </c>
      <c r="R73" s="5" t="n">
        <f aca="false">IFERROR(CH73/BZ73,"-")</f>
        <v>0.467532467532468</v>
      </c>
      <c r="S73" s="5" t="n">
        <f aca="false">IFERROR(CI73/CB73,"-")</f>
        <v>0.513404779839759</v>
      </c>
      <c r="T73" s="3" t="n">
        <f aca="false">IFERROR(CI73/CH73,"-")</f>
        <v>1666.05555555556</v>
      </c>
      <c r="U73" s="5" t="n">
        <f aca="false">IFERROR(CJ73/BZ73,"-")</f>
        <v>1</v>
      </c>
      <c r="V73" s="5" t="n">
        <f aca="false">IFERROR(CK73/CB73,"-")</f>
        <v>0.982349517222489</v>
      </c>
      <c r="W73" s="3" t="n">
        <f aca="false">IFERROR(CK73/CJ73,"-")</f>
        <v>1490.41558441558</v>
      </c>
      <c r="X73" s="3" t="n">
        <f aca="false">IFERROR(CL73/BZ73,"-")</f>
        <v>3572.16883116883</v>
      </c>
      <c r="Y73" s="3" t="n">
        <f aca="false">IFERROR(CL73/CA73,"-")</f>
        <v>1964.69285714286</v>
      </c>
      <c r="Z73" s="5" t="n">
        <f aca="false">IFERROR(CM73/BZ73,"-")</f>
        <v>0.155844155844156</v>
      </c>
      <c r="AA73" s="5" t="n">
        <f aca="false">IFERROR(CN73/CB73,"-")</f>
        <v>0.0317571731835924</v>
      </c>
      <c r="AB73" s="3" t="n">
        <f aca="false">IFERROR(CN73/CM73,"-")</f>
        <v>309.166666666667</v>
      </c>
      <c r="AC73" s="5" t="n">
        <f aca="false">IFERROR(CO73/BZ73,"-")</f>
        <v>0.844155844155844</v>
      </c>
      <c r="AD73" s="5" t="n">
        <f aca="false">IFERROR(CP73/CB73,"-")</f>
        <v>0.0812589878792029</v>
      </c>
      <c r="AE73" s="3" t="n">
        <f aca="false">IFERROR(CP73/CO73,"-")</f>
        <v>146.046153846154</v>
      </c>
      <c r="AF73" s="5" t="n">
        <f aca="false">IFERROR(CQ73/BZ73,"-")</f>
        <v>0.350649350649351</v>
      </c>
      <c r="AG73" s="5" t="n">
        <f aca="false">IFERROR(CR73/CB73,"-")</f>
        <v>0.0582928165445456</v>
      </c>
      <c r="AH73" s="3" t="n">
        <f aca="false">IFERROR(CR73/CQ73,"-")</f>
        <v>252.222222222222</v>
      </c>
      <c r="AI73" s="5" t="n">
        <f aca="false">IFERROR(CS73/BZ73,"-")</f>
        <v>0.025974025974026</v>
      </c>
      <c r="AJ73" s="5" t="n">
        <f aca="false">IFERROR(CT73/CB73,"-")</f>
        <v>0.0295401629802095</v>
      </c>
      <c r="AK73" s="3" t="n">
        <f aca="false">IFERROR(CT73/CS73,"-")</f>
        <v>1725.5</v>
      </c>
      <c r="AL73" s="5" t="n">
        <f aca="false">IFERROR(CU73/BZ73,"-")</f>
        <v>0.168831168831169</v>
      </c>
      <c r="AM73" s="5" t="n">
        <f aca="false">IFERROR(CV73/CB73,"-")</f>
        <v>0.233830377319729</v>
      </c>
      <c r="AN73" s="3" t="n">
        <f aca="false">IFERROR(CV73/CU73,"-")</f>
        <v>2101.30769230769</v>
      </c>
      <c r="AO73" s="5" t="n">
        <f aca="false">IFERROR(CW73/BZ73,"-")</f>
        <v>0.038961038961039</v>
      </c>
      <c r="AP73" s="5" t="n">
        <f aca="false">IFERROR(CX73/CB73,"-")</f>
        <v>0.00417722385811135</v>
      </c>
      <c r="AQ73" s="3" t="n">
        <f aca="false">IFERROR(CX73/CW73,"-")</f>
        <v>162.666666666667</v>
      </c>
      <c r="AR73" s="5" t="n">
        <f aca="false">IFERROR(CY73/BZ73,"-")</f>
        <v>0.051948051948052</v>
      </c>
      <c r="AS73" s="5" t="n">
        <f aca="false">IFERROR(CZ73/CB73,"-")</f>
        <v>0.00222557008833801</v>
      </c>
      <c r="AT73" s="3" t="n">
        <f aca="false">IFERROR(CZ73/CY73,"-")</f>
        <v>65</v>
      </c>
      <c r="AU73" s="5" t="n">
        <f aca="false">IFERROR(DA73/BZ73,"-")</f>
        <v>0.298701298701299</v>
      </c>
      <c r="AV73" s="5" t="n">
        <f aca="false">IFERROR(DB73/CB73,"-")</f>
        <v>0.12351913990276</v>
      </c>
      <c r="AW73" s="3" t="n">
        <f aca="false">IFERROR(DB73/DA73,"-")</f>
        <v>627.391304347826</v>
      </c>
      <c r="AX73" s="5" t="n">
        <f aca="false">IFERROR(DC73/BZ73,"-")</f>
        <v>0.038961038961039</v>
      </c>
      <c r="AY73" s="5" t="n">
        <f aca="false">IFERROR(DD73/CB73,"-")</f>
        <v>0.0671950968978977</v>
      </c>
      <c r="AZ73" s="3" t="n">
        <f aca="false">IFERROR(DD73/DC73,"-")</f>
        <v>2616.66666666667</v>
      </c>
      <c r="BA73" s="5" t="n">
        <f aca="false">IFERROR(DE73/BZ73,"-")</f>
        <v>0</v>
      </c>
      <c r="BB73" s="5" t="n">
        <f aca="false">IFERROR(DF73/CB73,"-")</f>
        <v>0</v>
      </c>
      <c r="BC73" s="3" t="str">
        <f aca="false">IFERROR(DF73/DE73,"-")</f>
        <v>-</v>
      </c>
      <c r="BD73" s="5" t="n">
        <f aca="false">IFERROR(DG73/BZ73,"-")</f>
        <v>0</v>
      </c>
      <c r="BE73" s="5" t="n">
        <f aca="false">IFERROR(DH73/CB73,"-")</f>
        <v>0</v>
      </c>
      <c r="BF73" s="3" t="str">
        <f aca="false">IFERROR(DH73/DG73,"-")</f>
        <v>-</v>
      </c>
      <c r="BG73" s="5" t="n">
        <f aca="false">IFERROR(DI73/BZ73,"-")</f>
        <v>0.87012987012987</v>
      </c>
      <c r="BH73" s="5" t="n">
        <f aca="false">IFERROR(DJ73/CB73,"-")</f>
        <v>0.368203451345614</v>
      </c>
      <c r="BI73" s="3" t="n">
        <f aca="false">IFERROR(DJ73/DI73,"-")</f>
        <v>642.014925373134</v>
      </c>
      <c r="BJ73" s="5" t="n">
        <f aca="false">IFERROR(DK73/BZ73,"-")</f>
        <v>0.727272727272727</v>
      </c>
      <c r="BK73" s="5" t="n">
        <f aca="false">IFERROR(DL73/CB73,"-")</f>
        <v>0.0473019242621379</v>
      </c>
      <c r="BL73" s="3" t="n">
        <f aca="false">IFERROR(DL73/DK73,"-")</f>
        <v>98.6785714285714</v>
      </c>
      <c r="BM73" s="5" t="n">
        <f aca="false">IFERROR(DM73/BZ73,"-")</f>
        <v>0</v>
      </c>
      <c r="BN73" s="4" t="n">
        <f aca="false">IFERROR(DN73/CB73,"-")</f>
        <v>0</v>
      </c>
      <c r="BO73" s="3" t="str">
        <f aca="false">IFERROR(DN73/DM73,"-")</f>
        <v>-</v>
      </c>
      <c r="BP73" s="5" t="n">
        <f aca="false">IFERROR(DO73/BZ73,"-")</f>
        <v>0</v>
      </c>
      <c r="BQ73" s="3" t="str">
        <f aca="false">IFERROR(DP73/DO73,"-")</f>
        <v>-</v>
      </c>
      <c r="BR73" s="3" t="str">
        <f aca="false">IFERROR(DQ73/DO73,"-")</f>
        <v>-</v>
      </c>
      <c r="BS73" s="3" t="str">
        <f aca="false">IFERROR(DR73/DO73,"-")</f>
        <v>-</v>
      </c>
      <c r="BT73" s="5" t="n">
        <f aca="false">IFERROR(DS73/BZ73,"-")</f>
        <v>0</v>
      </c>
      <c r="BU73" s="5" t="n">
        <f aca="false">IFERROR(DT73/BZ73,"-")</f>
        <v>0</v>
      </c>
      <c r="BV73" s="5" t="str">
        <f aca="false">IFERROR(DT73/DS73,"-")</f>
        <v>-</v>
      </c>
      <c r="BW73" s="5" t="n">
        <f aca="false">IFERROR(DU73/BZ73,"-")</f>
        <v>0</v>
      </c>
      <c r="BX73" s="5" t="str">
        <f aca="false">IFERROR(DU73/DS73,"-")</f>
        <v>-</v>
      </c>
      <c r="BZ73" s="6" t="n">
        <v>77</v>
      </c>
      <c r="CA73" s="6" t="n">
        <v>140</v>
      </c>
      <c r="CB73" s="6" t="n">
        <v>116824</v>
      </c>
      <c r="CC73" s="6" t="n">
        <v>1168240</v>
      </c>
      <c r="CD73" s="6" t="n">
        <v>1</v>
      </c>
      <c r="CE73" s="6" t="n">
        <v>889</v>
      </c>
      <c r="CF73" s="6" t="n">
        <v>40</v>
      </c>
      <c r="CG73" s="6" t="n">
        <v>53895</v>
      </c>
      <c r="CH73" s="6" t="n">
        <v>36</v>
      </c>
      <c r="CI73" s="6" t="n">
        <v>59978</v>
      </c>
      <c r="CJ73" s="6" t="n">
        <v>77</v>
      </c>
      <c r="CK73" s="6" t="n">
        <v>114762</v>
      </c>
      <c r="CL73" s="6" t="n">
        <v>275057</v>
      </c>
      <c r="CM73" s="6" t="n">
        <v>12</v>
      </c>
      <c r="CN73" s="6" t="n">
        <v>3710</v>
      </c>
      <c r="CO73" s="6" t="n">
        <v>65</v>
      </c>
      <c r="CP73" s="6" t="n">
        <v>9493</v>
      </c>
      <c r="CQ73" s="6" t="n">
        <v>27</v>
      </c>
      <c r="CR73" s="6" t="n">
        <v>6810</v>
      </c>
      <c r="CS73" s="6" t="n">
        <v>2</v>
      </c>
      <c r="CT73" s="6" t="n">
        <v>3451</v>
      </c>
      <c r="CU73" s="6" t="n">
        <v>13</v>
      </c>
      <c r="CV73" s="6" t="n">
        <v>27317</v>
      </c>
      <c r="CW73" s="6" t="n">
        <v>3</v>
      </c>
      <c r="CX73" s="6" t="n">
        <v>488</v>
      </c>
      <c r="CY73" s="6" t="n">
        <v>4</v>
      </c>
      <c r="CZ73" s="6" t="n">
        <v>260</v>
      </c>
      <c r="DA73" s="6" t="n">
        <v>23</v>
      </c>
      <c r="DB73" s="6" t="n">
        <v>14430</v>
      </c>
      <c r="DC73" s="6" t="n">
        <v>3</v>
      </c>
      <c r="DD73" s="6" t="n">
        <v>7850</v>
      </c>
      <c r="DE73" s="6" t="n">
        <v>0</v>
      </c>
      <c r="DF73" s="6" t="n">
        <v>0</v>
      </c>
      <c r="DG73" s="6" t="n">
        <v>0</v>
      </c>
      <c r="DH73" s="6" t="n">
        <v>0</v>
      </c>
      <c r="DI73" s="6" t="n">
        <v>67</v>
      </c>
      <c r="DJ73" s="6" t="n">
        <v>43015</v>
      </c>
      <c r="DK73" s="6" t="n">
        <v>56</v>
      </c>
      <c r="DL73" s="6" t="n">
        <v>5526</v>
      </c>
      <c r="DM73" s="6" t="n">
        <v>0</v>
      </c>
      <c r="DN73" s="6" t="n">
        <v>0</v>
      </c>
      <c r="DO73" s="6" t="n">
        <v>0</v>
      </c>
      <c r="DP73" s="6" t="n">
        <v>0</v>
      </c>
      <c r="DQ73" s="6" t="n">
        <v>0</v>
      </c>
      <c r="DR73" s="6" t="n">
        <v>0</v>
      </c>
      <c r="DS73" s="6" t="n">
        <v>0</v>
      </c>
      <c r="DT73" s="6" t="n">
        <v>0</v>
      </c>
      <c r="DU73" s="6" t="n">
        <v>0</v>
      </c>
    </row>
    <row r="74" customFormat="false" ht="13.5" hidden="false" customHeight="false" outlineLevel="0" collapsed="false">
      <c r="A74" s="7" t="s">
        <v>230</v>
      </c>
      <c r="B74" s="7" t="s">
        <v>247</v>
      </c>
      <c r="C74" s="7" t="s">
        <v>215</v>
      </c>
      <c r="D74" s="7" t="s">
        <v>216</v>
      </c>
      <c r="E74" s="7" t="s">
        <v>217</v>
      </c>
      <c r="F74" s="7" t="s">
        <v>218</v>
      </c>
      <c r="G74" s="4" t="n">
        <f aca="false">IFERROR(CA74/BZ74,"-")</f>
        <v>1.38849241748439</v>
      </c>
      <c r="H74" s="3" t="n">
        <f aca="false">IFERROR(CB74/BZ74,"-")</f>
        <v>917.108831400535</v>
      </c>
      <c r="I74" s="3" t="n">
        <f aca="false">IFERROR(CB74/CA74,"-")</f>
        <v>660.506906521041</v>
      </c>
      <c r="J74" s="3" t="n">
        <f aca="false">IFERROR(CC74/BZ74,"-")</f>
        <v>9008.87377341659</v>
      </c>
      <c r="K74" s="3" t="n">
        <f aca="false">IFERROR(CC74/CA74,"-")</f>
        <v>6488.24124638612</v>
      </c>
      <c r="L74" s="5" t="n">
        <f aca="false">IFERROR(CD74/BZ74,"-")</f>
        <v>0</v>
      </c>
      <c r="M74" s="5" t="n">
        <f aca="false">IFERROR(CE74/CB74,"-")</f>
        <v>0</v>
      </c>
      <c r="N74" s="3" t="str">
        <f aca="false">IFERROR(CE74/CD74,"-")</f>
        <v>-</v>
      </c>
      <c r="O74" s="5" t="n">
        <f aca="false">IFERROR(CF74/BZ74,"-")</f>
        <v>0</v>
      </c>
      <c r="P74" s="5" t="n">
        <f aca="false">IFERROR(CG74/CB74,"-")</f>
        <v>0</v>
      </c>
      <c r="Q74" s="3" t="str">
        <f aca="false">IFERROR(CG74/CF74,"-")</f>
        <v>-</v>
      </c>
      <c r="R74" s="5" t="n">
        <f aca="false">IFERROR(CH74/BZ74,"-")</f>
        <v>0</v>
      </c>
      <c r="S74" s="5" t="n">
        <f aca="false">IFERROR(CI74/CB74,"-")</f>
        <v>0</v>
      </c>
      <c r="T74" s="3" t="str">
        <f aca="false">IFERROR(CI74/CH74,"-")</f>
        <v>-</v>
      </c>
      <c r="U74" s="5" t="n">
        <f aca="false">IFERROR(CJ74/BZ74,"-")</f>
        <v>0</v>
      </c>
      <c r="V74" s="5" t="n">
        <f aca="false">IFERROR(CK74/CB74,"-")</f>
        <v>0</v>
      </c>
      <c r="W74" s="3" t="str">
        <f aca="false">IFERROR(CK74/CJ74,"-")</f>
        <v>-</v>
      </c>
      <c r="X74" s="3" t="n">
        <f aca="false">IFERROR(CL74/BZ74,"-")</f>
        <v>2703.50624442462</v>
      </c>
      <c r="Y74" s="3" t="n">
        <f aca="false">IFERROR(CL74/CA74,"-")</f>
        <v>1947.0803083842</v>
      </c>
      <c r="Z74" s="5" t="n">
        <f aca="false">IFERROR(CM74/BZ74,"-")</f>
        <v>0.451382694023194</v>
      </c>
      <c r="AA74" s="5" t="n">
        <f aca="false">IFERROR(CN74/CB74,"-")</f>
        <v>0.138723288774501</v>
      </c>
      <c r="AB74" s="3" t="n">
        <f aca="false">IFERROR(CN74/CM74,"-")</f>
        <v>281.854743083004</v>
      </c>
      <c r="AC74" s="5" t="n">
        <f aca="false">IFERROR(CO74/BZ74,"-")</f>
        <v>0.644513826940232</v>
      </c>
      <c r="AD74" s="5" t="n">
        <f aca="false">IFERROR(CP74/CB74,"-")</f>
        <v>0.0957129753647336</v>
      </c>
      <c r="AE74" s="3" t="n">
        <f aca="false">IFERROR(CP74/CO74,"-")</f>
        <v>136.19446366782</v>
      </c>
      <c r="AF74" s="5" t="n">
        <f aca="false">IFERROR(CQ74/BZ74,"-")</f>
        <v>0.37957181088314</v>
      </c>
      <c r="AG74" s="5" t="n">
        <f aca="false">IFERROR(CR74/CB74,"-")</f>
        <v>0.0646453239488405</v>
      </c>
      <c r="AH74" s="3" t="n">
        <f aca="false">IFERROR(CR74/CQ74,"-")</f>
        <v>156.193889541716</v>
      </c>
      <c r="AI74" s="5" t="n">
        <f aca="false">IFERROR(CS74/BZ74,"-")</f>
        <v>0.0182872435325602</v>
      </c>
      <c r="AJ74" s="5" t="n">
        <f aca="false">IFERROR(CT74/CB74,"-")</f>
        <v>0.0321692204587391</v>
      </c>
      <c r="AK74" s="3" t="n">
        <f aca="false">IFERROR(CT74/CS74,"-")</f>
        <v>1613.29268292683</v>
      </c>
      <c r="AL74" s="5" t="n">
        <f aca="false">IFERROR(CU74/BZ74,"-")</f>
        <v>0.290811775200714</v>
      </c>
      <c r="AM74" s="5" t="n">
        <f aca="false">IFERROR(CV74/CB74,"-")</f>
        <v>0.179303827818679</v>
      </c>
      <c r="AN74" s="3" t="n">
        <f aca="false">IFERROR(CV74/CU74,"-")</f>
        <v>565.455521472393</v>
      </c>
      <c r="AO74" s="5" t="n">
        <f aca="false">IFERROR(CW74/BZ74,"-")</f>
        <v>0.0392506690454951</v>
      </c>
      <c r="AP74" s="5" t="n">
        <f aca="false">IFERROR(CX74/CB74,"-")</f>
        <v>0.0105274011043898</v>
      </c>
      <c r="AQ74" s="3" t="n">
        <f aca="false">IFERROR(CX74/CW74,"-")</f>
        <v>245.977272727273</v>
      </c>
      <c r="AR74" s="5" t="n">
        <f aca="false">IFERROR(CY74/BZ74,"-")</f>
        <v>0.135147190008921</v>
      </c>
      <c r="AS74" s="5" t="n">
        <f aca="false">IFERROR(CZ74/CB74,"-")</f>
        <v>0.0375355395840203</v>
      </c>
      <c r="AT74" s="3" t="n">
        <f aca="false">IFERROR(CZ74/CY74,"-")</f>
        <v>254.716171617162</v>
      </c>
      <c r="AU74" s="5" t="n">
        <f aca="false">IFERROR(DA74/BZ74,"-")</f>
        <v>0.419268510258698</v>
      </c>
      <c r="AV74" s="5" t="n">
        <f aca="false">IFERROR(DB74/CB74,"-")</f>
        <v>0.248625348830197</v>
      </c>
      <c r="AW74" s="3" t="n">
        <f aca="false">IFERROR(DB74/DA74,"-")</f>
        <v>543.843617021277</v>
      </c>
      <c r="AX74" s="5" t="n">
        <f aca="false">IFERROR(DC74/BZ74,"-")</f>
        <v>0.0936663693131133</v>
      </c>
      <c r="AY74" s="5" t="n">
        <f aca="false">IFERROR(DD74/CB74,"-")</f>
        <v>0.100801592095549</v>
      </c>
      <c r="AZ74" s="3" t="n">
        <f aca="false">IFERROR(DD74/DC74,"-")</f>
        <v>986.971428571429</v>
      </c>
      <c r="BA74" s="5" t="n">
        <f aca="false">IFERROR(DE74/BZ74,"-")</f>
        <v>0</v>
      </c>
      <c r="BB74" s="5" t="n">
        <f aca="false">IFERROR(DF74/CB74,"-")</f>
        <v>0</v>
      </c>
      <c r="BC74" s="3" t="str">
        <f aca="false">IFERROR(DF74/DE74,"-")</f>
        <v>-</v>
      </c>
      <c r="BD74" s="5" t="n">
        <f aca="false">IFERROR(DG74/BZ74,"-")</f>
        <v>0</v>
      </c>
      <c r="BE74" s="5" t="n">
        <f aca="false">IFERROR(DH74/CB74,"-")</f>
        <v>0</v>
      </c>
      <c r="BF74" s="3" t="str">
        <f aca="false">IFERROR(DH74/DG74,"-")</f>
        <v>-</v>
      </c>
      <c r="BG74" s="5" t="n">
        <f aca="false">IFERROR(DI74/BZ74,"-")</f>
        <v>0.538804638715433</v>
      </c>
      <c r="BH74" s="5" t="n">
        <f aca="false">IFERROR(DJ74/CB74,"-")</f>
        <v>0.0918907982752298</v>
      </c>
      <c r="BI74" s="3" t="n">
        <f aca="false">IFERROR(DJ74/DI74,"-")</f>
        <v>156.408940397351</v>
      </c>
      <c r="BJ74" s="5" t="n">
        <f aca="false">IFERROR(DK74/BZ74,"-")</f>
        <v>0.505798394290812</v>
      </c>
      <c r="BK74" s="5" t="n">
        <f aca="false">IFERROR(DL74/CB74,"-")</f>
        <v>0.0521341258794315</v>
      </c>
      <c r="BL74" s="3" t="n">
        <f aca="false">IFERROR(DL74/DK74,"-")</f>
        <v>94.5291005291005</v>
      </c>
      <c r="BM74" s="5" t="n">
        <f aca="false">IFERROR(DM74/BZ74,"-")</f>
        <v>0</v>
      </c>
      <c r="BN74" s="4" t="n">
        <f aca="false">IFERROR(DN74/CB74,"-")</f>
        <v>0</v>
      </c>
      <c r="BO74" s="3" t="str">
        <f aca="false">IFERROR(DN74/DM74,"-")</f>
        <v>-</v>
      </c>
      <c r="BP74" s="5" t="n">
        <f aca="false">IFERROR(DO74/BZ74,"-")</f>
        <v>0</v>
      </c>
      <c r="BQ74" s="3" t="str">
        <f aca="false">IFERROR(DP74/DO74,"-")</f>
        <v>-</v>
      </c>
      <c r="BR74" s="3" t="str">
        <f aca="false">IFERROR(DQ74/DO74,"-")</f>
        <v>-</v>
      </c>
      <c r="BS74" s="3" t="str">
        <f aca="false">IFERROR(DR74/DO74,"-")</f>
        <v>-</v>
      </c>
      <c r="BT74" s="5" t="n">
        <f aca="false">IFERROR(DS74/BZ74,"-")</f>
        <v>0.000446030330062444</v>
      </c>
      <c r="BU74" s="5" t="n">
        <f aca="false">IFERROR(DT74/BZ74,"-")</f>
        <v>0.000446030330062444</v>
      </c>
      <c r="BV74" s="5" t="n">
        <f aca="false">IFERROR(DT74/DS74,"-")</f>
        <v>1</v>
      </c>
      <c r="BW74" s="5" t="n">
        <f aca="false">IFERROR(DU74/BZ74,"-")</f>
        <v>0</v>
      </c>
      <c r="BX74" s="5" t="n">
        <f aca="false">IFERROR(DU74/DS74,"-")</f>
        <v>0</v>
      </c>
      <c r="BZ74" s="6" t="n">
        <v>2242</v>
      </c>
      <c r="CA74" s="6" t="n">
        <v>3113</v>
      </c>
      <c r="CB74" s="6" t="n">
        <v>2056158</v>
      </c>
      <c r="CC74" s="6" t="n">
        <v>20197895</v>
      </c>
      <c r="CD74" s="6" t="n">
        <v>0</v>
      </c>
      <c r="CE74" s="6" t="n">
        <v>0</v>
      </c>
      <c r="CF74" s="6" t="n">
        <v>0</v>
      </c>
      <c r="CG74" s="6" t="n">
        <v>0</v>
      </c>
      <c r="CH74" s="6" t="n">
        <v>0</v>
      </c>
      <c r="CI74" s="6" t="n">
        <v>0</v>
      </c>
      <c r="CJ74" s="6" t="n">
        <v>0</v>
      </c>
      <c r="CK74" s="6" t="n">
        <v>0</v>
      </c>
      <c r="CL74" s="6" t="n">
        <v>6061261</v>
      </c>
      <c r="CM74" s="6" t="n">
        <v>1012</v>
      </c>
      <c r="CN74" s="6" t="n">
        <v>285237</v>
      </c>
      <c r="CO74" s="6" t="n">
        <v>1445</v>
      </c>
      <c r="CP74" s="6" t="n">
        <v>196801</v>
      </c>
      <c r="CQ74" s="6" t="n">
        <v>851</v>
      </c>
      <c r="CR74" s="6" t="n">
        <v>132921</v>
      </c>
      <c r="CS74" s="6" t="n">
        <v>41</v>
      </c>
      <c r="CT74" s="6" t="n">
        <v>66145</v>
      </c>
      <c r="CU74" s="6" t="n">
        <v>652</v>
      </c>
      <c r="CV74" s="6" t="n">
        <v>368677</v>
      </c>
      <c r="CW74" s="6" t="n">
        <v>88</v>
      </c>
      <c r="CX74" s="6" t="n">
        <v>21646</v>
      </c>
      <c r="CY74" s="6" t="n">
        <v>303</v>
      </c>
      <c r="CZ74" s="6" t="n">
        <v>77179</v>
      </c>
      <c r="DA74" s="6" t="n">
        <v>940</v>
      </c>
      <c r="DB74" s="6" t="n">
        <v>511213</v>
      </c>
      <c r="DC74" s="6" t="n">
        <v>210</v>
      </c>
      <c r="DD74" s="6" t="n">
        <v>207264</v>
      </c>
      <c r="DE74" s="6" t="n">
        <v>0</v>
      </c>
      <c r="DF74" s="6" t="n">
        <v>0</v>
      </c>
      <c r="DG74" s="6" t="n">
        <v>0</v>
      </c>
      <c r="DH74" s="6" t="n">
        <v>0</v>
      </c>
      <c r="DI74" s="6" t="n">
        <v>1208</v>
      </c>
      <c r="DJ74" s="6" t="n">
        <v>188942</v>
      </c>
      <c r="DK74" s="6" t="n">
        <v>1134</v>
      </c>
      <c r="DL74" s="6" t="n">
        <v>107196</v>
      </c>
      <c r="DM74" s="6" t="n">
        <v>0</v>
      </c>
      <c r="DN74" s="6" t="n">
        <v>0</v>
      </c>
      <c r="DO74" s="6" t="n">
        <v>0</v>
      </c>
      <c r="DP74" s="6" t="n">
        <v>0</v>
      </c>
      <c r="DQ74" s="6" t="n">
        <v>0</v>
      </c>
      <c r="DR74" s="6" t="n">
        <v>0</v>
      </c>
      <c r="DS74" s="6" t="n">
        <v>1</v>
      </c>
      <c r="DT74" s="6" t="n">
        <v>1</v>
      </c>
      <c r="DU74" s="6" t="n">
        <v>0</v>
      </c>
    </row>
    <row r="75" customFormat="false" ht="13.5" hidden="false" customHeight="false" outlineLevel="0" collapsed="false">
      <c r="A75" s="7" t="s">
        <v>230</v>
      </c>
      <c r="B75" s="7" t="s">
        <v>247</v>
      </c>
      <c r="C75" s="7" t="s">
        <v>215</v>
      </c>
      <c r="D75" s="7" t="s">
        <v>216</v>
      </c>
      <c r="E75" s="7" t="s">
        <v>219</v>
      </c>
      <c r="F75" s="7" t="s">
        <v>218</v>
      </c>
      <c r="G75" s="4" t="n">
        <f aca="false">IFERROR(CA75/BZ75,"-")</f>
        <v>1.82982791586998</v>
      </c>
      <c r="H75" s="3" t="n">
        <f aca="false">IFERROR(CB75/BZ75,"-")</f>
        <v>1040.1586998088</v>
      </c>
      <c r="I75" s="3" t="n">
        <f aca="false">IFERROR(CB75/CA75,"-")</f>
        <v>568.44618599791</v>
      </c>
      <c r="J75" s="3" t="n">
        <f aca="false">IFERROR(CC75/BZ75,"-")</f>
        <v>10359.4837476099</v>
      </c>
      <c r="K75" s="3" t="n">
        <f aca="false">IFERROR(CC75/CA75,"-")</f>
        <v>5661.45245559039</v>
      </c>
      <c r="L75" s="5" t="n">
        <f aca="false">IFERROR(CD75/BZ75,"-")</f>
        <v>0</v>
      </c>
      <c r="M75" s="5" t="n">
        <f aca="false">IFERROR(CE75/CB75,"-")</f>
        <v>0</v>
      </c>
      <c r="N75" s="3" t="str">
        <f aca="false">IFERROR(CE75/CD75,"-")</f>
        <v>-</v>
      </c>
      <c r="O75" s="5" t="n">
        <f aca="false">IFERROR(CF75/BZ75,"-")</f>
        <v>0</v>
      </c>
      <c r="P75" s="5" t="n">
        <f aca="false">IFERROR(CG75/CB75,"-")</f>
        <v>0</v>
      </c>
      <c r="Q75" s="3" t="str">
        <f aca="false">IFERROR(CG75/CF75,"-")</f>
        <v>-</v>
      </c>
      <c r="R75" s="5" t="n">
        <f aca="false">IFERROR(CH75/BZ75,"-")</f>
        <v>0</v>
      </c>
      <c r="S75" s="5" t="n">
        <f aca="false">IFERROR(CI75/CB75,"-")</f>
        <v>0</v>
      </c>
      <c r="T75" s="3" t="str">
        <f aca="false">IFERROR(CI75/CH75,"-")</f>
        <v>-</v>
      </c>
      <c r="U75" s="5" t="n">
        <f aca="false">IFERROR(CJ75/BZ75,"-")</f>
        <v>0</v>
      </c>
      <c r="V75" s="5" t="n">
        <f aca="false">IFERROR(CK75/CB75,"-")</f>
        <v>0</v>
      </c>
      <c r="W75" s="3" t="str">
        <f aca="false">IFERROR(CK75/CJ75,"-")</f>
        <v>-</v>
      </c>
      <c r="X75" s="3" t="n">
        <f aca="false">IFERROR(CL75/BZ75,"-")</f>
        <v>3110.08986615679</v>
      </c>
      <c r="Y75" s="3" t="n">
        <f aca="false">IFERROR(CL75/CA75,"-")</f>
        <v>1699.66248693835</v>
      </c>
      <c r="Z75" s="5" t="n">
        <f aca="false">IFERROR(CM75/BZ75,"-")</f>
        <v>0.39961759082218</v>
      </c>
      <c r="AA75" s="5" t="n">
        <f aca="false">IFERROR(CN75/CB75,"-")</f>
        <v>0.0857201155140689</v>
      </c>
      <c r="AB75" s="3" t="n">
        <f aca="false">IFERROR(CN75/CM75,"-")</f>
        <v>223.11961722488</v>
      </c>
      <c r="AC75" s="5" t="n">
        <f aca="false">IFERROR(CO75/BZ75,"-")</f>
        <v>0.766730401529637</v>
      </c>
      <c r="AD75" s="5" t="n">
        <f aca="false">IFERROR(CP75/CB75,"-")</f>
        <v>0.0586210002518369</v>
      </c>
      <c r="AE75" s="3" t="n">
        <f aca="false">IFERROR(CP75/CO75,"-")</f>
        <v>79.5261845386534</v>
      </c>
      <c r="AF75" s="5" t="n">
        <f aca="false">IFERROR(CQ75/BZ75,"-")</f>
        <v>0.81453154875717</v>
      </c>
      <c r="AG75" s="5" t="n">
        <f aca="false">IFERROR(CR75/CB75,"-")</f>
        <v>0.148478960593967</v>
      </c>
      <c r="AH75" s="3" t="n">
        <f aca="false">IFERROR(CR75/CQ75,"-")</f>
        <v>189.607981220657</v>
      </c>
      <c r="AI75" s="5" t="n">
        <f aca="false">IFERROR(CS75/BZ75,"-")</f>
        <v>0</v>
      </c>
      <c r="AJ75" s="5" t="n">
        <f aca="false">IFERROR(CT75/CB75,"-")</f>
        <v>0</v>
      </c>
      <c r="AK75" s="3" t="str">
        <f aca="false">IFERROR(CT75/CS75,"-")</f>
        <v>-</v>
      </c>
      <c r="AL75" s="5" t="n">
        <f aca="false">IFERROR(CU75/BZ75,"-")</f>
        <v>0.135755258126195</v>
      </c>
      <c r="AM75" s="5" t="n">
        <f aca="false">IFERROR(CV75/CB75,"-")</f>
        <v>0.0186671764677768</v>
      </c>
      <c r="AN75" s="3" t="n">
        <f aca="false">IFERROR(CV75/CU75,"-")</f>
        <v>143.028169014085</v>
      </c>
      <c r="AO75" s="5" t="n">
        <f aca="false">IFERROR(CW75/BZ75,"-")</f>
        <v>0.00191204588910134</v>
      </c>
      <c r="AP75" s="5" t="n">
        <f aca="false">IFERROR(CX75/CB75,"-")</f>
        <v>9.74259333128678E-005</v>
      </c>
      <c r="AQ75" s="3" t="n">
        <f aca="false">IFERROR(CX75/CW75,"-")</f>
        <v>53</v>
      </c>
      <c r="AR75" s="5" t="n">
        <f aca="false">IFERROR(CY75/BZ75,"-")</f>
        <v>0.816443594646272</v>
      </c>
      <c r="AS75" s="5" t="n">
        <f aca="false">IFERROR(CZ75/CB75,"-")</f>
        <v>0.246680624923024</v>
      </c>
      <c r="AT75" s="3" t="n">
        <f aca="false">IFERROR(CZ75/CY75,"-")</f>
        <v>314.274004683841</v>
      </c>
      <c r="AU75" s="5" t="n">
        <f aca="false">IFERROR(DA75/BZ75,"-")</f>
        <v>0.432122370936903</v>
      </c>
      <c r="AV75" s="5" t="n">
        <f aca="false">IFERROR(DB75/CB75,"-")</f>
        <v>0.0925325779453422</v>
      </c>
      <c r="AW75" s="3" t="n">
        <f aca="false">IFERROR(DB75/DA75,"-")</f>
        <v>222.734513274336</v>
      </c>
      <c r="AX75" s="5" t="n">
        <f aca="false">IFERROR(DC75/BZ75,"-")</f>
        <v>0.217973231357553</v>
      </c>
      <c r="AY75" s="5" t="n">
        <f aca="false">IFERROR(DD75/CB75,"-")</f>
        <v>0.0339299599450738</v>
      </c>
      <c r="AZ75" s="3" t="n">
        <f aca="false">IFERROR(DD75/DC75,"-")</f>
        <v>161.912280701754</v>
      </c>
      <c r="BA75" s="5" t="n">
        <f aca="false">IFERROR(DE75/BZ75,"-")</f>
        <v>0.449330783938815</v>
      </c>
      <c r="BB75" s="5" t="n">
        <f aca="false">IFERROR(DF75/CB75,"-")</f>
        <v>0.307941316500093</v>
      </c>
      <c r="BC75" s="3" t="n">
        <f aca="false">IFERROR(DF75/DE75,"-")</f>
        <v>712.855319148936</v>
      </c>
      <c r="BD75" s="5" t="n">
        <f aca="false">IFERROR(DG75/BZ75,"-")</f>
        <v>0</v>
      </c>
      <c r="BE75" s="5" t="n">
        <f aca="false">IFERROR(DH75/CB75,"-")</f>
        <v>0</v>
      </c>
      <c r="BF75" s="3" t="str">
        <f aca="false">IFERROR(DH75/DG75,"-")</f>
        <v>-</v>
      </c>
      <c r="BG75" s="5" t="n">
        <f aca="false">IFERROR(DI75/BZ75,"-")</f>
        <v>0.0611854684512428</v>
      </c>
      <c r="BH75" s="5" t="n">
        <f aca="false">IFERROR(DJ75/CB75,"-")</f>
        <v>0.00732716547519039</v>
      </c>
      <c r="BI75" s="3" t="n">
        <f aca="false">IFERROR(DJ75/DI75,"-")</f>
        <v>124.5625</v>
      </c>
      <c r="BJ75" s="5" t="n">
        <f aca="false">IFERROR(DK75/BZ75,"-")</f>
        <v>0.00382409177820268</v>
      </c>
      <c r="BK75" s="5" t="n">
        <f aca="false">IFERROR(DL75/CB75,"-")</f>
        <v>0.000249998621331132</v>
      </c>
      <c r="BL75" s="3" t="n">
        <f aca="false">IFERROR(DL75/DK75,"-")</f>
        <v>68</v>
      </c>
      <c r="BM75" s="5" t="n">
        <f aca="false">IFERROR(DM75/BZ75,"-")</f>
        <v>0</v>
      </c>
      <c r="BN75" s="4" t="n">
        <f aca="false">IFERROR(DN75/CB75,"-")</f>
        <v>0</v>
      </c>
      <c r="BO75" s="3" t="str">
        <f aca="false">IFERROR(DN75/DM75,"-")</f>
        <v>-</v>
      </c>
      <c r="BP75" s="5" t="n">
        <f aca="false">IFERROR(DO75/BZ75,"-")</f>
        <v>0</v>
      </c>
      <c r="BQ75" s="3" t="str">
        <f aca="false">IFERROR(DP75/DO75,"-")</f>
        <v>-</v>
      </c>
      <c r="BR75" s="3" t="str">
        <f aca="false">IFERROR(DQ75/DO75,"-")</f>
        <v>-</v>
      </c>
      <c r="BS75" s="3" t="str">
        <f aca="false">IFERROR(DR75/DO75,"-")</f>
        <v>-</v>
      </c>
      <c r="BT75" s="5" t="n">
        <f aca="false">IFERROR(DS75/BZ75,"-")</f>
        <v>0</v>
      </c>
      <c r="BU75" s="5" t="n">
        <f aca="false">IFERROR(DT75/BZ75,"-")</f>
        <v>0</v>
      </c>
      <c r="BV75" s="5" t="str">
        <f aca="false">IFERROR(DT75/DS75,"-")</f>
        <v>-</v>
      </c>
      <c r="BW75" s="5" t="n">
        <f aca="false">IFERROR(DU75/BZ75,"-")</f>
        <v>0</v>
      </c>
      <c r="BX75" s="5" t="str">
        <f aca="false">IFERROR(DU75/DS75,"-")</f>
        <v>-</v>
      </c>
      <c r="BZ75" s="6" t="n">
        <v>523</v>
      </c>
      <c r="CA75" s="6" t="n">
        <v>957</v>
      </c>
      <c r="CB75" s="6" t="n">
        <v>544003</v>
      </c>
      <c r="CC75" s="6" t="n">
        <v>5418010</v>
      </c>
      <c r="CD75" s="6" t="n">
        <v>0</v>
      </c>
      <c r="CE75" s="6" t="n">
        <v>0</v>
      </c>
      <c r="CF75" s="6" t="n">
        <v>0</v>
      </c>
      <c r="CG75" s="6" t="n">
        <v>0</v>
      </c>
      <c r="CH75" s="6" t="n">
        <v>0</v>
      </c>
      <c r="CI75" s="6" t="n">
        <v>0</v>
      </c>
      <c r="CJ75" s="6" t="n">
        <v>0</v>
      </c>
      <c r="CK75" s="6" t="n">
        <v>0</v>
      </c>
      <c r="CL75" s="6" t="n">
        <v>1626577</v>
      </c>
      <c r="CM75" s="6" t="n">
        <v>209</v>
      </c>
      <c r="CN75" s="6" t="n">
        <v>46632</v>
      </c>
      <c r="CO75" s="6" t="n">
        <v>401</v>
      </c>
      <c r="CP75" s="6" t="n">
        <v>31890</v>
      </c>
      <c r="CQ75" s="6" t="n">
        <v>426</v>
      </c>
      <c r="CR75" s="6" t="n">
        <v>80773</v>
      </c>
      <c r="CS75" s="6" t="n">
        <v>0</v>
      </c>
      <c r="CT75" s="6" t="n">
        <v>0</v>
      </c>
      <c r="CU75" s="6" t="n">
        <v>71</v>
      </c>
      <c r="CV75" s="6" t="n">
        <v>10155</v>
      </c>
      <c r="CW75" s="6" t="n">
        <v>1</v>
      </c>
      <c r="CX75" s="6" t="n">
        <v>53</v>
      </c>
      <c r="CY75" s="6" t="n">
        <v>427</v>
      </c>
      <c r="CZ75" s="6" t="n">
        <v>134195</v>
      </c>
      <c r="DA75" s="6" t="n">
        <v>226</v>
      </c>
      <c r="DB75" s="6" t="n">
        <v>50338</v>
      </c>
      <c r="DC75" s="6" t="n">
        <v>114</v>
      </c>
      <c r="DD75" s="6" t="n">
        <v>18458</v>
      </c>
      <c r="DE75" s="6" t="n">
        <v>235</v>
      </c>
      <c r="DF75" s="6" t="n">
        <v>167521</v>
      </c>
      <c r="DG75" s="6" t="n">
        <v>0</v>
      </c>
      <c r="DH75" s="6" t="n">
        <v>0</v>
      </c>
      <c r="DI75" s="6" t="n">
        <v>32</v>
      </c>
      <c r="DJ75" s="6" t="n">
        <v>3986</v>
      </c>
      <c r="DK75" s="6" t="n">
        <v>2</v>
      </c>
      <c r="DL75" s="6" t="n">
        <v>136</v>
      </c>
      <c r="DM75" s="6" t="n">
        <v>0</v>
      </c>
      <c r="DN75" s="6" t="n">
        <v>0</v>
      </c>
      <c r="DO75" s="6" t="n">
        <v>0</v>
      </c>
      <c r="DP75" s="6" t="n">
        <v>0</v>
      </c>
      <c r="DQ75" s="6" t="n">
        <v>0</v>
      </c>
      <c r="DR75" s="6" t="n">
        <v>0</v>
      </c>
      <c r="DS75" s="6" t="n">
        <v>0</v>
      </c>
      <c r="DT75" s="6" t="n">
        <v>0</v>
      </c>
      <c r="DU75" s="6" t="n">
        <v>0</v>
      </c>
    </row>
    <row r="76" customFormat="false" ht="13.5" hidden="false" customHeight="false" outlineLevel="0" collapsed="false">
      <c r="A76" s="7" t="s">
        <v>230</v>
      </c>
      <c r="B76" s="7" t="s">
        <v>247</v>
      </c>
      <c r="C76" s="7" t="s">
        <v>215</v>
      </c>
      <c r="D76" s="7" t="s">
        <v>220</v>
      </c>
      <c r="E76" s="7" t="s">
        <v>221</v>
      </c>
      <c r="F76" s="7" t="s">
        <v>226</v>
      </c>
      <c r="G76" s="4" t="n">
        <f aca="false">IFERROR(CA76/BZ76,"-")</f>
        <v>6.33333333333333</v>
      </c>
      <c r="H76" s="3" t="n">
        <f aca="false">IFERROR(CB76/BZ76,"-")</f>
        <v>35358</v>
      </c>
      <c r="I76" s="3" t="n">
        <f aca="false">IFERROR(CB76/CA76,"-")</f>
        <v>5582.84210526316</v>
      </c>
      <c r="J76" s="3" t="n">
        <f aca="false">IFERROR(CC76/BZ76,"-")</f>
        <v>353580</v>
      </c>
      <c r="K76" s="3" t="n">
        <f aca="false">IFERROR(CC76/CA76,"-")</f>
        <v>55828.4210526316</v>
      </c>
      <c r="L76" s="5" t="n">
        <f aca="false">IFERROR(CD76/BZ76,"-")</f>
        <v>0</v>
      </c>
      <c r="M76" s="5" t="n">
        <f aca="false">IFERROR(CE76/CB76,"-")</f>
        <v>0</v>
      </c>
      <c r="N76" s="3" t="str">
        <f aca="false">IFERROR(CE76/CD76,"-")</f>
        <v>-</v>
      </c>
      <c r="O76" s="5" t="n">
        <f aca="false">IFERROR(CF76/BZ76,"-")</f>
        <v>0.333333333333333</v>
      </c>
      <c r="P76" s="5" t="n">
        <f aca="false">IFERROR(CG76/CB76,"-")</f>
        <v>0.0185813677244188</v>
      </c>
      <c r="Q76" s="3" t="n">
        <f aca="false">IFERROR(CG76/CF76,"-")</f>
        <v>1971</v>
      </c>
      <c r="R76" s="5" t="n">
        <f aca="false">IFERROR(CH76/BZ76,"-")</f>
        <v>0.666666666666667</v>
      </c>
      <c r="S76" s="5" t="n">
        <f aca="false">IFERROR(CI76/CB76,"-")</f>
        <v>0.980617304900353</v>
      </c>
      <c r="T76" s="3" t="n">
        <f aca="false">IFERROR(CI76/CH76,"-")</f>
        <v>52009</v>
      </c>
      <c r="U76" s="5" t="n">
        <f aca="false">IFERROR(CJ76/BZ76,"-")</f>
        <v>1</v>
      </c>
      <c r="V76" s="5" t="n">
        <f aca="false">IFERROR(CK76/CB76,"-")</f>
        <v>0.999198672624771</v>
      </c>
      <c r="W76" s="3" t="n">
        <f aca="false">IFERROR(CK76/CJ76,"-")</f>
        <v>35329.6666666667</v>
      </c>
      <c r="X76" s="3" t="n">
        <f aca="false">IFERROR(CL76/BZ76,"-")</f>
        <v>106073.333333333</v>
      </c>
      <c r="Y76" s="3" t="n">
        <f aca="false">IFERROR(CL76/CA76,"-")</f>
        <v>16748.4210526316</v>
      </c>
      <c r="Z76" s="5" t="n">
        <f aca="false">IFERROR(CM76/BZ76,"-")</f>
        <v>0</v>
      </c>
      <c r="AA76" s="5" t="n">
        <f aca="false">IFERROR(CN76/CB76,"-")</f>
        <v>0</v>
      </c>
      <c r="AB76" s="3" t="str">
        <f aca="false">IFERROR(CN76/CM76,"-")</f>
        <v>-</v>
      </c>
      <c r="AC76" s="5" t="n">
        <f aca="false">IFERROR(CO76/BZ76,"-")</f>
        <v>0.666666666666667</v>
      </c>
      <c r="AD76" s="5" t="n">
        <f aca="false">IFERROR(CP76/CB76,"-")</f>
        <v>0.00374267021136188</v>
      </c>
      <c r="AE76" s="3" t="n">
        <f aca="false">IFERROR(CP76/CO76,"-")</f>
        <v>198.5</v>
      </c>
      <c r="AF76" s="5" t="n">
        <f aca="false">IFERROR(CQ76/BZ76,"-")</f>
        <v>0.333333333333333</v>
      </c>
      <c r="AG76" s="5" t="n">
        <f aca="false">IFERROR(CR76/CB76,"-")</f>
        <v>0.00659916661952976</v>
      </c>
      <c r="AH76" s="3" t="n">
        <f aca="false">IFERROR(CR76/CQ76,"-")</f>
        <v>700</v>
      </c>
      <c r="AI76" s="5" t="n">
        <f aca="false">IFERROR(CS76/BZ76,"-")</f>
        <v>0</v>
      </c>
      <c r="AJ76" s="5" t="n">
        <f aca="false">IFERROR(CT76/CB76,"-")</f>
        <v>0</v>
      </c>
      <c r="AK76" s="3" t="str">
        <f aca="false">IFERROR(CT76/CS76,"-")</f>
        <v>-</v>
      </c>
      <c r="AL76" s="5" t="n">
        <f aca="false">IFERROR(CU76/BZ76,"-")</f>
        <v>0.333333333333333</v>
      </c>
      <c r="AM76" s="5" t="n">
        <f aca="false">IFERROR(CV76/CB76,"-")</f>
        <v>0.00186662141523842</v>
      </c>
      <c r="AN76" s="3" t="n">
        <f aca="false">IFERROR(CV76/CU76,"-")</f>
        <v>198</v>
      </c>
      <c r="AO76" s="5" t="n">
        <f aca="false">IFERROR(CW76/BZ76,"-")</f>
        <v>0.666666666666667</v>
      </c>
      <c r="AP76" s="5" t="n">
        <f aca="false">IFERROR(CX76/CB76,"-")</f>
        <v>0.0153289213190791</v>
      </c>
      <c r="AQ76" s="3" t="n">
        <f aca="false">IFERROR(CX76/CW76,"-")</f>
        <v>813</v>
      </c>
      <c r="AR76" s="5" t="n">
        <f aca="false">IFERROR(CY76/BZ76,"-")</f>
        <v>1</v>
      </c>
      <c r="AS76" s="5" t="n">
        <f aca="false">IFERROR(CZ76/CB76,"-")</f>
        <v>0.456568056262609</v>
      </c>
      <c r="AT76" s="3" t="n">
        <f aca="false">IFERROR(CZ76/CY76,"-")</f>
        <v>16143.3333333333</v>
      </c>
      <c r="AU76" s="5" t="n">
        <f aca="false">IFERROR(DA76/BZ76,"-")</f>
        <v>0.666666666666667</v>
      </c>
      <c r="AV76" s="5" t="n">
        <f aca="false">IFERROR(DB76/CB76,"-")</f>
        <v>0.0138111129965873</v>
      </c>
      <c r="AW76" s="3" t="n">
        <f aca="false">IFERROR(DB76/DA76,"-")</f>
        <v>732.5</v>
      </c>
      <c r="AX76" s="5" t="n">
        <f aca="false">IFERROR(DC76/BZ76,"-")</f>
        <v>0</v>
      </c>
      <c r="AY76" s="5" t="n">
        <f aca="false">IFERROR(DD76/CB76,"-")</f>
        <v>0</v>
      </c>
      <c r="AZ76" s="3" t="str">
        <f aca="false">IFERROR(DD76/DC76,"-")</f>
        <v>-</v>
      </c>
      <c r="BA76" s="5" t="n">
        <f aca="false">IFERROR(DE76/BZ76,"-")</f>
        <v>0</v>
      </c>
      <c r="BB76" s="5" t="n">
        <f aca="false">IFERROR(DF76/CB76,"-")</f>
        <v>0</v>
      </c>
      <c r="BC76" s="3" t="str">
        <f aca="false">IFERROR(DF76/DE76,"-")</f>
        <v>-</v>
      </c>
      <c r="BD76" s="5" t="n">
        <f aca="false">IFERROR(DG76/BZ76,"-")</f>
        <v>0.333333333333333</v>
      </c>
      <c r="BE76" s="5" t="n">
        <f aca="false">IFERROR(DH76/CB76,"-")</f>
        <v>0.166958915474103</v>
      </c>
      <c r="BF76" s="3" t="n">
        <f aca="false">IFERROR(DH76/DG76,"-")</f>
        <v>17710</v>
      </c>
      <c r="BG76" s="5" t="n">
        <f aca="false">IFERROR(DI76/BZ76,"-")</f>
        <v>0.666666666666667</v>
      </c>
      <c r="BH76" s="5" t="n">
        <f aca="false">IFERROR(DJ76/CB76,"-")</f>
        <v>0.00878631898485963</v>
      </c>
      <c r="BI76" s="3" t="n">
        <f aca="false">IFERROR(DJ76/DI76,"-")</f>
        <v>466</v>
      </c>
      <c r="BJ76" s="5" t="n">
        <f aca="false">IFERROR(DK76/BZ76,"-")</f>
        <v>0.666666666666667</v>
      </c>
      <c r="BK76" s="5" t="n">
        <f aca="false">IFERROR(DL76/CB76,"-")</f>
        <v>0.00256424760073156</v>
      </c>
      <c r="BL76" s="3" t="n">
        <f aca="false">IFERROR(DL76/DK76,"-")</f>
        <v>136</v>
      </c>
      <c r="BM76" s="5" t="n">
        <f aca="false">IFERROR(DM76/BZ76,"-")</f>
        <v>0.333333333333333</v>
      </c>
      <c r="BN76" s="4" t="n">
        <f aca="false">IFERROR(DN76/CB76,"-")</f>
        <v>0.326338216716632</v>
      </c>
      <c r="BO76" s="3" t="n">
        <f aca="false">IFERROR(DN76/DM76,"-")</f>
        <v>34616</v>
      </c>
      <c r="BP76" s="5" t="n">
        <f aca="false">IFERROR(DO76/BZ76,"-")</f>
        <v>0.333333333333333</v>
      </c>
      <c r="BQ76" s="3" t="n">
        <f aca="false">IFERROR(DP76/DO76,"-")</f>
        <v>35</v>
      </c>
      <c r="BR76" s="3" t="n">
        <f aca="false">IFERROR(DQ76/DO76,"-")</f>
        <v>22400</v>
      </c>
      <c r="BS76" s="3" t="n">
        <f aca="false">IFERROR(DR76/DO76,"-")</f>
        <v>9100</v>
      </c>
      <c r="BT76" s="5" t="n">
        <f aca="false">IFERROR(DS76/BZ76,"-")</f>
        <v>0.333333333333333</v>
      </c>
      <c r="BU76" s="5" t="n">
        <f aca="false">IFERROR(DT76/BZ76,"-")</f>
        <v>0</v>
      </c>
      <c r="BV76" s="5" t="n">
        <f aca="false">IFERROR(DT76/DS76,"-")</f>
        <v>0</v>
      </c>
      <c r="BW76" s="5" t="n">
        <f aca="false">IFERROR(DU76/BZ76,"-")</f>
        <v>0</v>
      </c>
      <c r="BX76" s="5" t="n">
        <f aca="false">IFERROR(DU76/DS76,"-")</f>
        <v>0</v>
      </c>
      <c r="BZ76" s="6" t="n">
        <v>3</v>
      </c>
      <c r="CA76" s="6" t="n">
        <v>19</v>
      </c>
      <c r="CB76" s="6" t="n">
        <v>106074</v>
      </c>
      <c r="CC76" s="6" t="n">
        <v>1060740</v>
      </c>
      <c r="CD76" s="6" t="n">
        <v>0</v>
      </c>
      <c r="CE76" s="6" t="n">
        <v>0</v>
      </c>
      <c r="CF76" s="6" t="n">
        <v>1</v>
      </c>
      <c r="CG76" s="6" t="n">
        <v>1971</v>
      </c>
      <c r="CH76" s="6" t="n">
        <v>2</v>
      </c>
      <c r="CI76" s="6" t="n">
        <v>104018</v>
      </c>
      <c r="CJ76" s="6" t="n">
        <v>3</v>
      </c>
      <c r="CK76" s="6" t="n">
        <v>105989</v>
      </c>
      <c r="CL76" s="6" t="n">
        <v>318220</v>
      </c>
      <c r="CM76" s="6" t="n">
        <v>0</v>
      </c>
      <c r="CN76" s="6" t="n">
        <v>0</v>
      </c>
      <c r="CO76" s="6" t="n">
        <v>2</v>
      </c>
      <c r="CP76" s="6" t="n">
        <v>397</v>
      </c>
      <c r="CQ76" s="6" t="n">
        <v>1</v>
      </c>
      <c r="CR76" s="6" t="n">
        <v>700</v>
      </c>
      <c r="CS76" s="6" t="n">
        <v>0</v>
      </c>
      <c r="CT76" s="6" t="n">
        <v>0</v>
      </c>
      <c r="CU76" s="6" t="n">
        <v>1</v>
      </c>
      <c r="CV76" s="6" t="n">
        <v>198</v>
      </c>
      <c r="CW76" s="6" t="n">
        <v>2</v>
      </c>
      <c r="CX76" s="6" t="n">
        <v>1626</v>
      </c>
      <c r="CY76" s="6" t="n">
        <v>3</v>
      </c>
      <c r="CZ76" s="6" t="n">
        <v>48430</v>
      </c>
      <c r="DA76" s="6" t="n">
        <v>2</v>
      </c>
      <c r="DB76" s="6" t="n">
        <v>1465</v>
      </c>
      <c r="DC76" s="6" t="n">
        <v>0</v>
      </c>
      <c r="DD76" s="6" t="n">
        <v>0</v>
      </c>
      <c r="DE76" s="6" t="n">
        <v>0</v>
      </c>
      <c r="DF76" s="6" t="n">
        <v>0</v>
      </c>
      <c r="DG76" s="6" t="n">
        <v>1</v>
      </c>
      <c r="DH76" s="6" t="n">
        <v>17710</v>
      </c>
      <c r="DI76" s="6" t="n">
        <v>2</v>
      </c>
      <c r="DJ76" s="6" t="n">
        <v>932</v>
      </c>
      <c r="DK76" s="6" t="n">
        <v>2</v>
      </c>
      <c r="DL76" s="6" t="n">
        <v>272</v>
      </c>
      <c r="DM76" s="6" t="n">
        <v>1</v>
      </c>
      <c r="DN76" s="6" t="n">
        <v>34616</v>
      </c>
      <c r="DO76" s="6" t="n">
        <v>1</v>
      </c>
      <c r="DP76" s="6" t="n">
        <v>35</v>
      </c>
      <c r="DQ76" s="6" t="n">
        <v>22400</v>
      </c>
      <c r="DR76" s="6" t="n">
        <v>9100</v>
      </c>
      <c r="DS76" s="6" t="n">
        <v>1</v>
      </c>
      <c r="DT76" s="6" t="n">
        <v>0</v>
      </c>
      <c r="DU76" s="6" t="n">
        <v>0</v>
      </c>
    </row>
    <row r="77" customFormat="false" ht="13.5" hidden="false" customHeight="false" outlineLevel="0" collapsed="false">
      <c r="A77" s="7" t="s">
        <v>230</v>
      </c>
      <c r="B77" s="7" t="s">
        <v>247</v>
      </c>
      <c r="C77" s="7" t="s">
        <v>215</v>
      </c>
      <c r="D77" s="7" t="s">
        <v>220</v>
      </c>
      <c r="E77" s="7" t="s">
        <v>221</v>
      </c>
      <c r="F77" s="7" t="s">
        <v>218</v>
      </c>
      <c r="G77" s="4" t="n">
        <f aca="false">IFERROR(CA77/BZ77,"-")</f>
        <v>6.77272727272727</v>
      </c>
      <c r="H77" s="3" t="n">
        <f aca="false">IFERROR(CB77/BZ77,"-")</f>
        <v>23146.6818181818</v>
      </c>
      <c r="I77" s="3" t="n">
        <f aca="false">IFERROR(CB77/CA77,"-")</f>
        <v>3417.63087248322</v>
      </c>
      <c r="J77" s="3" t="n">
        <f aca="false">IFERROR(CC77/BZ77,"-")</f>
        <v>231466.818181818</v>
      </c>
      <c r="K77" s="3" t="n">
        <f aca="false">IFERROR(CC77/CA77,"-")</f>
        <v>34176.3087248322</v>
      </c>
      <c r="L77" s="5" t="n">
        <f aca="false">IFERROR(CD77/BZ77,"-")</f>
        <v>0</v>
      </c>
      <c r="M77" s="5" t="n">
        <f aca="false">IFERROR(CE77/CB77,"-")</f>
        <v>0</v>
      </c>
      <c r="N77" s="3" t="str">
        <f aca="false">IFERROR(CE77/CD77,"-")</f>
        <v>-</v>
      </c>
      <c r="O77" s="5" t="n">
        <f aca="false">IFERROR(CF77/BZ77,"-")</f>
        <v>0</v>
      </c>
      <c r="P77" s="5" t="n">
        <f aca="false">IFERROR(CG77/CB77,"-")</f>
        <v>0</v>
      </c>
      <c r="Q77" s="3" t="str">
        <f aca="false">IFERROR(CG77/CF77,"-")</f>
        <v>-</v>
      </c>
      <c r="R77" s="5" t="n">
        <f aca="false">IFERROR(CH77/BZ77,"-")</f>
        <v>0</v>
      </c>
      <c r="S77" s="5" t="n">
        <f aca="false">IFERROR(CI77/CB77,"-")</f>
        <v>0</v>
      </c>
      <c r="T77" s="3" t="str">
        <f aca="false">IFERROR(CI77/CH77,"-")</f>
        <v>-</v>
      </c>
      <c r="U77" s="5" t="n">
        <f aca="false">IFERROR(CJ77/BZ77,"-")</f>
        <v>0</v>
      </c>
      <c r="V77" s="5" t="n">
        <f aca="false">IFERROR(CK77/CB77,"-")</f>
        <v>0</v>
      </c>
      <c r="W77" s="3" t="str">
        <f aca="false">IFERROR(CK77/CJ77,"-")</f>
        <v>-</v>
      </c>
      <c r="X77" s="3" t="n">
        <f aca="false">IFERROR(CL77/BZ77,"-")</f>
        <v>67415.2727272727</v>
      </c>
      <c r="Y77" s="3" t="n">
        <f aca="false">IFERROR(CL77/CA77,"-")</f>
        <v>9953.93288590604</v>
      </c>
      <c r="Z77" s="5" t="n">
        <f aca="false">IFERROR(CM77/BZ77,"-")</f>
        <v>0.136363636363636</v>
      </c>
      <c r="AA77" s="5" t="n">
        <f aca="false">IFERROR(CN77/CB77,"-")</f>
        <v>0.00253325137905099</v>
      </c>
      <c r="AB77" s="3" t="n">
        <f aca="false">IFERROR(CN77/CM77,"-")</f>
        <v>430</v>
      </c>
      <c r="AC77" s="5" t="n">
        <f aca="false">IFERROR(CO77/BZ77,"-")</f>
        <v>0</v>
      </c>
      <c r="AD77" s="5" t="n">
        <f aca="false">IFERROR(CP77/CB77,"-")</f>
        <v>0</v>
      </c>
      <c r="AE77" s="3" t="str">
        <f aca="false">IFERROR(CP77/CO77,"-")</f>
        <v>-</v>
      </c>
      <c r="AF77" s="5" t="n">
        <f aca="false">IFERROR(CQ77/BZ77,"-")</f>
        <v>0.5</v>
      </c>
      <c r="AG77" s="5" t="n">
        <f aca="false">IFERROR(CR77/CB77,"-")</f>
        <v>0.0130275888749025</v>
      </c>
      <c r="AH77" s="3" t="n">
        <f aca="false">IFERROR(CR77/CQ77,"-")</f>
        <v>603.090909090909</v>
      </c>
      <c r="AI77" s="5" t="n">
        <f aca="false">IFERROR(CS77/BZ77,"-")</f>
        <v>0</v>
      </c>
      <c r="AJ77" s="5" t="n">
        <f aca="false">IFERROR(CT77/CB77,"-")</f>
        <v>0</v>
      </c>
      <c r="AK77" s="3" t="str">
        <f aca="false">IFERROR(CT77/CS77,"-")</f>
        <v>-</v>
      </c>
      <c r="AL77" s="5" t="n">
        <f aca="false">IFERROR(CU77/BZ77,"-")</f>
        <v>0.590909090909091</v>
      </c>
      <c r="AM77" s="5" t="n">
        <f aca="false">IFERROR(CV77/CB77,"-")</f>
        <v>0.0215031803105491</v>
      </c>
      <c r="AN77" s="3" t="n">
        <f aca="false">IFERROR(CV77/CU77,"-")</f>
        <v>842.307692307692</v>
      </c>
      <c r="AO77" s="5" t="n">
        <f aca="false">IFERROR(CW77/BZ77,"-")</f>
        <v>0.272727272727273</v>
      </c>
      <c r="AP77" s="5" t="n">
        <f aca="false">IFERROR(CX77/CB77,"-")</f>
        <v>0.00778827517001259</v>
      </c>
      <c r="AQ77" s="3" t="n">
        <f aca="false">IFERROR(CX77/CW77,"-")</f>
        <v>661</v>
      </c>
      <c r="AR77" s="5" t="n">
        <f aca="false">IFERROR(CY77/BZ77,"-")</f>
        <v>0.5</v>
      </c>
      <c r="AS77" s="5" t="n">
        <f aca="false">IFERROR(CZ77/CB77,"-")</f>
        <v>0.160796658464693</v>
      </c>
      <c r="AT77" s="3" t="n">
        <f aca="false">IFERROR(CZ77/CY77,"-")</f>
        <v>7443.81818181818</v>
      </c>
      <c r="AU77" s="5" t="n">
        <f aca="false">IFERROR(DA77/BZ77,"-")</f>
        <v>0.545454545454545</v>
      </c>
      <c r="AV77" s="5" t="n">
        <f aca="false">IFERROR(DB77/CB77,"-")</f>
        <v>0.017000276890267</v>
      </c>
      <c r="AW77" s="3" t="n">
        <f aca="false">IFERROR(DB77/DA77,"-")</f>
        <v>721.416666666667</v>
      </c>
      <c r="AX77" s="5" t="n">
        <f aca="false">IFERROR(DC77/BZ77,"-")</f>
        <v>0.0909090909090909</v>
      </c>
      <c r="AY77" s="5" t="n">
        <f aca="false">IFERROR(DD77/CB77,"-")</f>
        <v>0.00370954407366459</v>
      </c>
      <c r="AZ77" s="3" t="n">
        <f aca="false">IFERROR(DD77/DC77,"-")</f>
        <v>944.5</v>
      </c>
      <c r="BA77" s="5" t="n">
        <f aca="false">IFERROR(DE77/BZ77,"-")</f>
        <v>0</v>
      </c>
      <c r="BB77" s="5" t="n">
        <f aca="false">IFERROR(DF77/CB77,"-")</f>
        <v>0</v>
      </c>
      <c r="BC77" s="3" t="str">
        <f aca="false">IFERROR(DF77/DE77,"-")</f>
        <v>-</v>
      </c>
      <c r="BD77" s="5" t="n">
        <f aca="false">IFERROR(DG77/BZ77,"-")</f>
        <v>0.636363636363636</v>
      </c>
      <c r="BE77" s="5" t="n">
        <f aca="false">IFERROR(DH77/CB77,"-")</f>
        <v>0.259306753176874</v>
      </c>
      <c r="BF77" s="3" t="n">
        <f aca="false">IFERROR(DH77/DG77,"-")</f>
        <v>9431.85714285714</v>
      </c>
      <c r="BG77" s="5" t="n">
        <f aca="false">IFERROR(DI77/BZ77,"-")</f>
        <v>0.363636363636364</v>
      </c>
      <c r="BH77" s="5" t="n">
        <f aca="false">IFERROR(DJ77/CB77,"-")</f>
        <v>0.00260394676637335</v>
      </c>
      <c r="BI77" s="3" t="n">
        <f aca="false">IFERROR(DJ77/DI77,"-")</f>
        <v>165.75</v>
      </c>
      <c r="BJ77" s="5" t="n">
        <f aca="false">IFERROR(DK77/BZ77,"-")</f>
        <v>0.0454545454545455</v>
      </c>
      <c r="BK77" s="5" t="n">
        <f aca="false">IFERROR(DL77/CB77,"-")</f>
        <v>0.00013353573160889</v>
      </c>
      <c r="BL77" s="3" t="n">
        <f aca="false">IFERROR(DL77/DK77,"-")</f>
        <v>68</v>
      </c>
      <c r="BM77" s="5" t="n">
        <f aca="false">IFERROR(DM77/BZ77,"-")</f>
        <v>0.545454545454545</v>
      </c>
      <c r="BN77" s="4" t="n">
        <f aca="false">IFERROR(DN77/CB77,"-")</f>
        <v>0.511730524893613</v>
      </c>
      <c r="BO77" s="3" t="n">
        <f aca="false">IFERROR(DN77/DM77,"-")</f>
        <v>21715.5833333333</v>
      </c>
      <c r="BP77" s="5" t="n">
        <f aca="false">IFERROR(DO77/BZ77,"-")</f>
        <v>0.772727272727273</v>
      </c>
      <c r="BQ77" s="3" t="n">
        <f aca="false">IFERROR(DP77/DO77,"-")</f>
        <v>18.6470588235294</v>
      </c>
      <c r="BR77" s="3" t="n">
        <f aca="false">IFERROR(DQ77/DO77,"-")</f>
        <v>12310.4705882353</v>
      </c>
      <c r="BS77" s="3" t="n">
        <f aca="false">IFERROR(DR77/DO77,"-")</f>
        <v>4848.23529411765</v>
      </c>
      <c r="BT77" s="5" t="n">
        <f aca="false">IFERROR(DS77/BZ77,"-")</f>
        <v>0.181818181818182</v>
      </c>
      <c r="BU77" s="5" t="n">
        <f aca="false">IFERROR(DT77/BZ77,"-")</f>
        <v>0.0909090909090909</v>
      </c>
      <c r="BV77" s="5" t="n">
        <f aca="false">IFERROR(DT77/DS77,"-")</f>
        <v>0.5</v>
      </c>
      <c r="BW77" s="5" t="n">
        <f aca="false">IFERROR(DU77/BZ77,"-")</f>
        <v>0</v>
      </c>
      <c r="BX77" s="5" t="n">
        <f aca="false">IFERROR(DU77/DS77,"-")</f>
        <v>0</v>
      </c>
      <c r="BZ77" s="6" t="n">
        <v>22</v>
      </c>
      <c r="CA77" s="6" t="n">
        <v>149</v>
      </c>
      <c r="CB77" s="6" t="n">
        <v>509227</v>
      </c>
      <c r="CC77" s="6" t="n">
        <v>5092270</v>
      </c>
      <c r="CD77" s="6" t="n">
        <v>0</v>
      </c>
      <c r="CE77" s="6" t="n">
        <v>0</v>
      </c>
      <c r="CF77" s="6" t="n">
        <v>0</v>
      </c>
      <c r="CG77" s="6" t="n">
        <v>0</v>
      </c>
      <c r="CH77" s="6" t="n">
        <v>0</v>
      </c>
      <c r="CI77" s="6" t="n">
        <v>0</v>
      </c>
      <c r="CJ77" s="6" t="n">
        <v>0</v>
      </c>
      <c r="CK77" s="6" t="n">
        <v>0</v>
      </c>
      <c r="CL77" s="6" t="n">
        <v>1483136</v>
      </c>
      <c r="CM77" s="6" t="n">
        <v>3</v>
      </c>
      <c r="CN77" s="6" t="n">
        <v>1290</v>
      </c>
      <c r="CO77" s="6" t="n">
        <v>0</v>
      </c>
      <c r="CP77" s="6" t="n">
        <v>0</v>
      </c>
      <c r="CQ77" s="6" t="n">
        <v>11</v>
      </c>
      <c r="CR77" s="6" t="n">
        <v>6634</v>
      </c>
      <c r="CS77" s="6" t="n">
        <v>0</v>
      </c>
      <c r="CT77" s="6" t="n">
        <v>0</v>
      </c>
      <c r="CU77" s="6" t="n">
        <v>13</v>
      </c>
      <c r="CV77" s="6" t="n">
        <v>10950</v>
      </c>
      <c r="CW77" s="6" t="n">
        <v>6</v>
      </c>
      <c r="CX77" s="6" t="n">
        <v>3966</v>
      </c>
      <c r="CY77" s="6" t="n">
        <v>11</v>
      </c>
      <c r="CZ77" s="6" t="n">
        <v>81882</v>
      </c>
      <c r="DA77" s="6" t="n">
        <v>12</v>
      </c>
      <c r="DB77" s="6" t="n">
        <v>8657</v>
      </c>
      <c r="DC77" s="6" t="n">
        <v>2</v>
      </c>
      <c r="DD77" s="6" t="n">
        <v>1889</v>
      </c>
      <c r="DE77" s="6" t="n">
        <v>0</v>
      </c>
      <c r="DF77" s="6" t="n">
        <v>0</v>
      </c>
      <c r="DG77" s="6" t="n">
        <v>14</v>
      </c>
      <c r="DH77" s="6" t="n">
        <v>132046</v>
      </c>
      <c r="DI77" s="6" t="n">
        <v>8</v>
      </c>
      <c r="DJ77" s="6" t="n">
        <v>1326</v>
      </c>
      <c r="DK77" s="6" t="n">
        <v>1</v>
      </c>
      <c r="DL77" s="6" t="n">
        <v>68</v>
      </c>
      <c r="DM77" s="6" t="n">
        <v>12</v>
      </c>
      <c r="DN77" s="6" t="n">
        <v>260587</v>
      </c>
      <c r="DO77" s="6" t="n">
        <v>17</v>
      </c>
      <c r="DP77" s="6" t="n">
        <v>317</v>
      </c>
      <c r="DQ77" s="6" t="n">
        <v>209278</v>
      </c>
      <c r="DR77" s="6" t="n">
        <v>82420</v>
      </c>
      <c r="DS77" s="6" t="n">
        <v>4</v>
      </c>
      <c r="DT77" s="6" t="n">
        <v>2</v>
      </c>
      <c r="DU77" s="6" t="n">
        <v>0</v>
      </c>
    </row>
    <row r="78" customFormat="false" ht="13.5" hidden="false" customHeight="false" outlineLevel="0" collapsed="false">
      <c r="A78" s="7" t="s">
        <v>230</v>
      </c>
      <c r="B78" s="7" t="s">
        <v>247</v>
      </c>
      <c r="C78" s="7" t="s">
        <v>215</v>
      </c>
      <c r="D78" s="7" t="s">
        <v>220</v>
      </c>
      <c r="E78" s="7" t="s">
        <v>217</v>
      </c>
      <c r="F78" s="7" t="s">
        <v>226</v>
      </c>
      <c r="G78" s="4" t="n">
        <f aca="false">IFERROR(CA78/BZ78,"-")</f>
        <v>2.21818181818182</v>
      </c>
      <c r="H78" s="3" t="n">
        <f aca="false">IFERROR(CB78/BZ78,"-")</f>
        <v>3215.81818181818</v>
      </c>
      <c r="I78" s="3" t="n">
        <f aca="false">IFERROR(CB78/CA78,"-")</f>
        <v>1449.75409836066</v>
      </c>
      <c r="J78" s="3" t="n">
        <f aca="false">IFERROR(CC78/BZ78,"-")</f>
        <v>32158.1818181818</v>
      </c>
      <c r="K78" s="3" t="n">
        <f aca="false">IFERROR(CC78/CA78,"-")</f>
        <v>14497.5409836066</v>
      </c>
      <c r="L78" s="5" t="n">
        <f aca="false">IFERROR(CD78/BZ78,"-")</f>
        <v>0</v>
      </c>
      <c r="M78" s="5" t="n">
        <f aca="false">IFERROR(CE78/CB78,"-")</f>
        <v>0</v>
      </c>
      <c r="N78" s="3" t="str">
        <f aca="false">IFERROR(CE78/CD78,"-")</f>
        <v>-</v>
      </c>
      <c r="O78" s="5" t="n">
        <f aca="false">IFERROR(CF78/BZ78,"-")</f>
        <v>0.436363636363636</v>
      </c>
      <c r="P78" s="5" t="n">
        <f aca="false">IFERROR(CG78/CB78,"-")</f>
        <v>0.299751229716741</v>
      </c>
      <c r="Q78" s="3" t="n">
        <f aca="false">IFERROR(CG78/CF78,"-")</f>
        <v>2209.04166666667</v>
      </c>
      <c r="R78" s="5" t="n">
        <f aca="false">IFERROR(CH78/BZ78,"-")</f>
        <v>0.563636363636364</v>
      </c>
      <c r="S78" s="5" t="n">
        <f aca="false">IFERROR(CI78/CB78,"-")</f>
        <v>0.666382088539605</v>
      </c>
      <c r="T78" s="3" t="n">
        <f aca="false">IFERROR(CI78/CH78,"-")</f>
        <v>3802.03225806452</v>
      </c>
      <c r="U78" s="5" t="n">
        <f aca="false">IFERROR(CJ78/BZ78,"-")</f>
        <v>1</v>
      </c>
      <c r="V78" s="5" t="n">
        <f aca="false">IFERROR(CK78/CB78,"-")</f>
        <v>0.966133318256347</v>
      </c>
      <c r="W78" s="3" t="n">
        <f aca="false">IFERROR(CK78/CJ78,"-")</f>
        <v>3106.90909090909</v>
      </c>
      <c r="X78" s="3" t="n">
        <f aca="false">IFERROR(CL78/BZ78,"-")</f>
        <v>6462.41818181818</v>
      </c>
      <c r="Y78" s="3" t="n">
        <f aca="false">IFERROR(CL78/CA78,"-")</f>
        <v>2913.38524590164</v>
      </c>
      <c r="Z78" s="5" t="n">
        <f aca="false">IFERROR(CM78/BZ78,"-")</f>
        <v>0.181818181818182</v>
      </c>
      <c r="AA78" s="5" t="n">
        <f aca="false">IFERROR(CN78/CB78,"-")</f>
        <v>0.0153502572510884</v>
      </c>
      <c r="AB78" s="3" t="n">
        <f aca="false">IFERROR(CN78/CM78,"-")</f>
        <v>271.5</v>
      </c>
      <c r="AC78" s="5" t="n">
        <f aca="false">IFERROR(CO78/BZ78,"-")</f>
        <v>0.854545454545455</v>
      </c>
      <c r="AD78" s="5" t="n">
        <f aca="false">IFERROR(CP78/CB78,"-")</f>
        <v>0.0508226380957766</v>
      </c>
      <c r="AE78" s="3" t="n">
        <f aca="false">IFERROR(CP78/CO78,"-")</f>
        <v>191.255319148936</v>
      </c>
      <c r="AF78" s="5" t="n">
        <f aca="false">IFERROR(CQ78/BZ78,"-")</f>
        <v>0.4</v>
      </c>
      <c r="AG78" s="5" t="n">
        <f aca="false">IFERROR(CR78/CB78,"-")</f>
        <v>0.0530841861254028</v>
      </c>
      <c r="AH78" s="3" t="n">
        <f aca="false">IFERROR(CR78/CQ78,"-")</f>
        <v>426.772727272727</v>
      </c>
      <c r="AI78" s="5" t="n">
        <f aca="false">IFERROR(CS78/BZ78,"-")</f>
        <v>0.0545454545454545</v>
      </c>
      <c r="AJ78" s="5" t="n">
        <f aca="false">IFERROR(CT78/CB78,"-")</f>
        <v>0.135919036580539</v>
      </c>
      <c r="AK78" s="3" t="n">
        <f aca="false">IFERROR(CT78/CS78,"-")</f>
        <v>8013.33333333333</v>
      </c>
      <c r="AL78" s="5" t="n">
        <f aca="false">IFERROR(CU78/BZ78,"-")</f>
        <v>0.127272727272727</v>
      </c>
      <c r="AM78" s="5" t="n">
        <f aca="false">IFERROR(CV78/CB78,"-")</f>
        <v>0.0231073669927065</v>
      </c>
      <c r="AN78" s="3" t="n">
        <f aca="false">IFERROR(CV78/CU78,"-")</f>
        <v>583.857142857143</v>
      </c>
      <c r="AO78" s="5" t="n">
        <f aca="false">IFERROR(CW78/BZ78,"-")</f>
        <v>0.0545454545454545</v>
      </c>
      <c r="AP78" s="5" t="n">
        <f aca="false">IFERROR(CX78/CB78,"-")</f>
        <v>0.0859784022163171</v>
      </c>
      <c r="AQ78" s="3" t="n">
        <f aca="false">IFERROR(CX78/CW78,"-")</f>
        <v>5069</v>
      </c>
      <c r="AR78" s="5" t="n">
        <f aca="false">IFERROR(CY78/BZ78,"-")</f>
        <v>0.127272727272727</v>
      </c>
      <c r="AS78" s="5" t="n">
        <f aca="false">IFERROR(CZ78/CB78,"-")</f>
        <v>0.35848928591621</v>
      </c>
      <c r="AT78" s="3" t="n">
        <f aca="false">IFERROR(CZ78/CY78,"-")</f>
        <v>9058</v>
      </c>
      <c r="AU78" s="5" t="n">
        <f aca="false">IFERROR(DA78/BZ78,"-")</f>
        <v>0.345454545454545</v>
      </c>
      <c r="AV78" s="5" t="n">
        <f aca="false">IFERROR(DB78/CB78,"-")</f>
        <v>0.0986939560128908</v>
      </c>
      <c r="AW78" s="3" t="n">
        <f aca="false">IFERROR(DB78/DA78,"-")</f>
        <v>918.736842105263</v>
      </c>
      <c r="AX78" s="5" t="n">
        <f aca="false">IFERROR(DC78/BZ78,"-")</f>
        <v>0.0363636363636364</v>
      </c>
      <c r="AY78" s="5" t="n">
        <f aca="false">IFERROR(DD78/CB78,"-")</f>
        <v>0.0261321874823317</v>
      </c>
      <c r="AZ78" s="3" t="n">
        <f aca="false">IFERROR(DD78/DC78,"-")</f>
        <v>2311</v>
      </c>
      <c r="BA78" s="5" t="n">
        <f aca="false">IFERROR(DE78/BZ78,"-")</f>
        <v>0</v>
      </c>
      <c r="BB78" s="5" t="n">
        <f aca="false">IFERROR(DF78/CB78,"-")</f>
        <v>0</v>
      </c>
      <c r="BC78" s="3" t="str">
        <f aca="false">IFERROR(DF78/DE78,"-")</f>
        <v>-</v>
      </c>
      <c r="BD78" s="5" t="n">
        <f aca="false">IFERROR(DG78/BZ78,"-")</f>
        <v>0</v>
      </c>
      <c r="BE78" s="5" t="n">
        <f aca="false">IFERROR(DH78/CB78,"-")</f>
        <v>0</v>
      </c>
      <c r="BF78" s="3" t="str">
        <f aca="false">IFERROR(DH78/DG78,"-")</f>
        <v>-</v>
      </c>
      <c r="BG78" s="5" t="n">
        <f aca="false">IFERROR(DI78/BZ78,"-")</f>
        <v>0.890909090909091</v>
      </c>
      <c r="BH78" s="5" t="n">
        <f aca="false">IFERROR(DJ78/CB78,"-")</f>
        <v>0.152422683326737</v>
      </c>
      <c r="BI78" s="3" t="n">
        <f aca="false">IFERROR(DJ78/DI78,"-")</f>
        <v>550.183673469388</v>
      </c>
      <c r="BJ78" s="5" t="n">
        <f aca="false">IFERROR(DK78/BZ78,"-")</f>
        <v>0.781818181818182</v>
      </c>
      <c r="BK78" s="5" t="n">
        <f aca="false">IFERROR(DL78/CB78,"-")</f>
        <v>0.0297506643297337</v>
      </c>
      <c r="BL78" s="3" t="n">
        <f aca="false">IFERROR(DL78/DK78,"-")</f>
        <v>122.372093023256</v>
      </c>
      <c r="BM78" s="5" t="n">
        <f aca="false">IFERROR(DM78/BZ78,"-")</f>
        <v>0</v>
      </c>
      <c r="BN78" s="4" t="n">
        <f aca="false">IFERROR(DN78/CB78,"-")</f>
        <v>0</v>
      </c>
      <c r="BO78" s="3" t="str">
        <f aca="false">IFERROR(DN78/DM78,"-")</f>
        <v>-</v>
      </c>
      <c r="BP78" s="5" t="n">
        <f aca="false">IFERROR(DO78/BZ78,"-")</f>
        <v>0</v>
      </c>
      <c r="BQ78" s="3" t="str">
        <f aca="false">IFERROR(DP78/DO78,"-")</f>
        <v>-</v>
      </c>
      <c r="BR78" s="3" t="str">
        <f aca="false">IFERROR(DQ78/DO78,"-")</f>
        <v>-</v>
      </c>
      <c r="BS78" s="3" t="str">
        <f aca="false">IFERROR(DR78/DO78,"-")</f>
        <v>-</v>
      </c>
      <c r="BT78" s="5" t="n">
        <f aca="false">IFERROR(DS78/BZ78,"-")</f>
        <v>0.0181818181818182</v>
      </c>
      <c r="BU78" s="5" t="n">
        <f aca="false">IFERROR(DT78/BZ78,"-")</f>
        <v>0</v>
      </c>
      <c r="BV78" s="5" t="n">
        <f aca="false">IFERROR(DT78/DS78,"-")</f>
        <v>0</v>
      </c>
      <c r="BW78" s="5" t="n">
        <f aca="false">IFERROR(DU78/BZ78,"-")</f>
        <v>0</v>
      </c>
      <c r="BX78" s="5" t="n">
        <f aca="false">IFERROR(DU78/DS78,"-")</f>
        <v>0</v>
      </c>
      <c r="BZ78" s="6" t="n">
        <v>55</v>
      </c>
      <c r="CA78" s="6" t="n">
        <v>122</v>
      </c>
      <c r="CB78" s="6" t="n">
        <v>176870</v>
      </c>
      <c r="CC78" s="6" t="n">
        <v>1768700</v>
      </c>
      <c r="CD78" s="6" t="n">
        <v>0</v>
      </c>
      <c r="CE78" s="6" t="n">
        <v>0</v>
      </c>
      <c r="CF78" s="6" t="n">
        <v>24</v>
      </c>
      <c r="CG78" s="6" t="n">
        <v>53017</v>
      </c>
      <c r="CH78" s="6" t="n">
        <v>31</v>
      </c>
      <c r="CI78" s="6" t="n">
        <v>117863</v>
      </c>
      <c r="CJ78" s="6" t="n">
        <v>55</v>
      </c>
      <c r="CK78" s="6" t="n">
        <v>170880</v>
      </c>
      <c r="CL78" s="6" t="n">
        <v>355433</v>
      </c>
      <c r="CM78" s="6" t="n">
        <v>10</v>
      </c>
      <c r="CN78" s="6" t="n">
        <v>2715</v>
      </c>
      <c r="CO78" s="6" t="n">
        <v>47</v>
      </c>
      <c r="CP78" s="6" t="n">
        <v>8989</v>
      </c>
      <c r="CQ78" s="6" t="n">
        <v>22</v>
      </c>
      <c r="CR78" s="6" t="n">
        <v>9389</v>
      </c>
      <c r="CS78" s="6" t="n">
        <v>3</v>
      </c>
      <c r="CT78" s="6" t="n">
        <v>24040</v>
      </c>
      <c r="CU78" s="6" t="n">
        <v>7</v>
      </c>
      <c r="CV78" s="6" t="n">
        <v>4087</v>
      </c>
      <c r="CW78" s="6" t="n">
        <v>3</v>
      </c>
      <c r="CX78" s="6" t="n">
        <v>15207</v>
      </c>
      <c r="CY78" s="6" t="n">
        <v>7</v>
      </c>
      <c r="CZ78" s="6" t="n">
        <v>63406</v>
      </c>
      <c r="DA78" s="6" t="n">
        <v>19</v>
      </c>
      <c r="DB78" s="6" t="n">
        <v>17456</v>
      </c>
      <c r="DC78" s="6" t="n">
        <v>2</v>
      </c>
      <c r="DD78" s="6" t="n">
        <v>4622</v>
      </c>
      <c r="DE78" s="6" t="n">
        <v>0</v>
      </c>
      <c r="DF78" s="6" t="n">
        <v>0</v>
      </c>
      <c r="DG78" s="6" t="n">
        <v>0</v>
      </c>
      <c r="DH78" s="6" t="n">
        <v>0</v>
      </c>
      <c r="DI78" s="6" t="n">
        <v>49</v>
      </c>
      <c r="DJ78" s="6" t="n">
        <v>26959</v>
      </c>
      <c r="DK78" s="6" t="n">
        <v>43</v>
      </c>
      <c r="DL78" s="6" t="n">
        <v>5262</v>
      </c>
      <c r="DM78" s="6" t="n">
        <v>0</v>
      </c>
      <c r="DN78" s="6" t="n">
        <v>0</v>
      </c>
      <c r="DO78" s="6" t="n">
        <v>0</v>
      </c>
      <c r="DP78" s="6" t="n">
        <v>0</v>
      </c>
      <c r="DQ78" s="6" t="n">
        <v>0</v>
      </c>
      <c r="DR78" s="6" t="n">
        <v>0</v>
      </c>
      <c r="DS78" s="6" t="n">
        <v>1</v>
      </c>
      <c r="DT78" s="6" t="n">
        <v>0</v>
      </c>
      <c r="DU78" s="6" t="n">
        <v>0</v>
      </c>
    </row>
    <row r="79" customFormat="false" ht="13.5" hidden="false" customHeight="false" outlineLevel="0" collapsed="false">
      <c r="A79" s="7" t="s">
        <v>230</v>
      </c>
      <c r="B79" s="7" t="s">
        <v>247</v>
      </c>
      <c r="C79" s="7" t="s">
        <v>215</v>
      </c>
      <c r="D79" s="7" t="s">
        <v>220</v>
      </c>
      <c r="E79" s="7" t="s">
        <v>217</v>
      </c>
      <c r="F79" s="7" t="s">
        <v>218</v>
      </c>
      <c r="G79" s="4" t="n">
        <f aca="false">IFERROR(CA79/BZ79,"-")</f>
        <v>1.40128410914928</v>
      </c>
      <c r="H79" s="3" t="n">
        <f aca="false">IFERROR(CB79/BZ79,"-")</f>
        <v>877.497592295345</v>
      </c>
      <c r="I79" s="3" t="n">
        <f aca="false">IFERROR(CB79/CA79,"-")</f>
        <v>626.209621993127</v>
      </c>
      <c r="J79" s="3" t="n">
        <f aca="false">IFERROR(CC79/BZ79,"-")</f>
        <v>8755.11717495987</v>
      </c>
      <c r="K79" s="3" t="n">
        <f aca="false">IFERROR(CC79/CA79,"-")</f>
        <v>6247.92439862543</v>
      </c>
      <c r="L79" s="5" t="n">
        <f aca="false">IFERROR(CD79/BZ79,"-")</f>
        <v>0</v>
      </c>
      <c r="M79" s="5" t="n">
        <f aca="false">IFERROR(CE79/CB79,"-")</f>
        <v>0</v>
      </c>
      <c r="N79" s="3" t="str">
        <f aca="false">IFERROR(CE79/CD79,"-")</f>
        <v>-</v>
      </c>
      <c r="O79" s="5" t="n">
        <f aca="false">IFERROR(CF79/BZ79,"-")</f>
        <v>0</v>
      </c>
      <c r="P79" s="5" t="n">
        <f aca="false">IFERROR(CG79/CB79,"-")</f>
        <v>0</v>
      </c>
      <c r="Q79" s="3" t="str">
        <f aca="false">IFERROR(CG79/CF79,"-")</f>
        <v>-</v>
      </c>
      <c r="R79" s="5" t="n">
        <f aca="false">IFERROR(CH79/BZ79,"-")</f>
        <v>0</v>
      </c>
      <c r="S79" s="5" t="n">
        <f aca="false">IFERROR(CI79/CB79,"-")</f>
        <v>0</v>
      </c>
      <c r="T79" s="3" t="str">
        <f aca="false">IFERROR(CI79/CH79,"-")</f>
        <v>-</v>
      </c>
      <c r="U79" s="5" t="n">
        <f aca="false">IFERROR(CJ79/BZ79,"-")</f>
        <v>0</v>
      </c>
      <c r="V79" s="5" t="n">
        <f aca="false">IFERROR(CK79/CB79,"-")</f>
        <v>0</v>
      </c>
      <c r="W79" s="3" t="str">
        <f aca="false">IFERROR(CK79/CJ79,"-")</f>
        <v>-</v>
      </c>
      <c r="X79" s="3" t="n">
        <f aca="false">IFERROR(CL79/BZ79,"-")</f>
        <v>2626.54414125201</v>
      </c>
      <c r="Y79" s="3" t="n">
        <f aca="false">IFERROR(CL79/CA79,"-")</f>
        <v>1874.38373424971</v>
      </c>
      <c r="Z79" s="5" t="n">
        <f aca="false">IFERROR(CM79/BZ79,"-")</f>
        <v>0.487961476725522</v>
      </c>
      <c r="AA79" s="5" t="n">
        <f aca="false">IFERROR(CN79/CB79,"-")</f>
        <v>0.158331214486449</v>
      </c>
      <c r="AB79" s="3" t="n">
        <f aca="false">IFERROR(CN79/CM79,"-")</f>
        <v>284.725877192982</v>
      </c>
      <c r="AC79" s="5" t="n">
        <f aca="false">IFERROR(CO79/BZ79,"-")</f>
        <v>0.615302300695559</v>
      </c>
      <c r="AD79" s="5" t="n">
        <f aca="false">IFERROR(CP79/CB79,"-")</f>
        <v>0.0960858953088425</v>
      </c>
      <c r="AE79" s="3" t="n">
        <f aca="false">IFERROR(CP79/CO79,"-")</f>
        <v>137.030434782609</v>
      </c>
      <c r="AF79" s="5" t="n">
        <f aca="false">IFERROR(CQ79/BZ79,"-")</f>
        <v>0.326377742108079</v>
      </c>
      <c r="AG79" s="5" t="n">
        <f aca="false">IFERROR(CR79/CB79,"-")</f>
        <v>0.0502169760183117</v>
      </c>
      <c r="AH79" s="3" t="n">
        <f aca="false">IFERROR(CR79/CQ79,"-")</f>
        <v>135.013114754098</v>
      </c>
      <c r="AI79" s="5" t="n">
        <f aca="false">IFERROR(CS79/BZ79,"-")</f>
        <v>0.00535045478865704</v>
      </c>
      <c r="AJ79" s="5" t="n">
        <f aca="false">IFERROR(CT79/CB79,"-")</f>
        <v>0.032055866827882</v>
      </c>
      <c r="AK79" s="3" t="n">
        <f aca="false">IFERROR(CT79/CS79,"-")</f>
        <v>5257.3</v>
      </c>
      <c r="AL79" s="5" t="n">
        <f aca="false">IFERROR(CU79/BZ79,"-")</f>
        <v>0.245585874799358</v>
      </c>
      <c r="AM79" s="5" t="n">
        <f aca="false">IFERROR(CV79/CB79,"-")</f>
        <v>0.12448576043433</v>
      </c>
      <c r="AN79" s="3" t="n">
        <f aca="false">IFERROR(CV79/CU79,"-")</f>
        <v>444.797385620915</v>
      </c>
      <c r="AO79" s="5" t="n">
        <f aca="false">IFERROR(CW79/BZ79,"-")</f>
        <v>0.0422685928303906</v>
      </c>
      <c r="AP79" s="5" t="n">
        <f aca="false">IFERROR(CX79/CB79,"-")</f>
        <v>0.0386892294897146</v>
      </c>
      <c r="AQ79" s="3" t="n">
        <f aca="false">IFERROR(CX79/CW79,"-")</f>
        <v>803.189873417722</v>
      </c>
      <c r="AR79" s="5" t="n">
        <f aca="false">IFERROR(CY79/BZ79,"-")</f>
        <v>0.19047619047619</v>
      </c>
      <c r="AS79" s="5" t="n">
        <f aca="false">IFERROR(CZ79/CB79,"-")</f>
        <v>0.0575978800555839</v>
      </c>
      <c r="AT79" s="3" t="n">
        <f aca="false">IFERROR(CZ79/CY79,"-")</f>
        <v>265.345505617978</v>
      </c>
      <c r="AU79" s="5" t="n">
        <f aca="false">IFERROR(DA79/BZ79,"-")</f>
        <v>0.457463884430177</v>
      </c>
      <c r="AV79" s="5" t="n">
        <f aca="false">IFERROR(DB79/CB79,"-")</f>
        <v>0.277429311304643</v>
      </c>
      <c r="AW79" s="3" t="n">
        <f aca="false">IFERROR(DB79/DA79,"-")</f>
        <v>532.159064327485</v>
      </c>
      <c r="AX79" s="5" t="n">
        <f aca="false">IFERROR(DC79/BZ79,"-")</f>
        <v>0.0807918673087213</v>
      </c>
      <c r="AY79" s="5" t="n">
        <f aca="false">IFERROR(DD79/CB79,"-")</f>
        <v>0.0699048744453652</v>
      </c>
      <c r="AZ79" s="3" t="n">
        <f aca="false">IFERROR(DD79/DC79,"-")</f>
        <v>759.251655629139</v>
      </c>
      <c r="BA79" s="5" t="n">
        <f aca="false">IFERROR(DE79/BZ79,"-")</f>
        <v>0</v>
      </c>
      <c r="BB79" s="5" t="n">
        <f aca="false">IFERROR(DF79/CB79,"-")</f>
        <v>0</v>
      </c>
      <c r="BC79" s="3" t="str">
        <f aca="false">IFERROR(DF79/DE79,"-")</f>
        <v>-</v>
      </c>
      <c r="BD79" s="5" t="n">
        <f aca="false">IFERROR(DG79/BZ79,"-")</f>
        <v>0</v>
      </c>
      <c r="BE79" s="5" t="n">
        <f aca="false">IFERROR(DH79/CB79,"-")</f>
        <v>0</v>
      </c>
      <c r="BF79" s="3" t="str">
        <f aca="false">IFERROR(DH79/DG79,"-")</f>
        <v>-</v>
      </c>
      <c r="BG79" s="5" t="n">
        <f aca="false">IFERROR(DI79/BZ79,"-")</f>
        <v>0.576243980738363</v>
      </c>
      <c r="BH79" s="5" t="n">
        <f aca="false">IFERROR(DJ79/CB79,"-")</f>
        <v>0.0951218961941852</v>
      </c>
      <c r="BI79" s="3" t="n">
        <f aca="false">IFERROR(DJ79/DI79,"-")</f>
        <v>144.850510677809</v>
      </c>
      <c r="BJ79" s="5" t="n">
        <f aca="false">IFERROR(DK79/BZ79,"-")</f>
        <v>0.547351524879615</v>
      </c>
      <c r="BK79" s="5" t="n">
        <f aca="false">IFERROR(DL79/CB79,"-")</f>
        <v>0.0582112786067195</v>
      </c>
      <c r="BL79" s="3" t="n">
        <f aca="false">IFERROR(DL79/DK79,"-")</f>
        <v>93.3225806451613</v>
      </c>
      <c r="BM79" s="5" t="n">
        <f aca="false">IFERROR(DM79/BZ79,"-")</f>
        <v>0</v>
      </c>
      <c r="BN79" s="4" t="n">
        <f aca="false">IFERROR(DN79/CB79,"-")</f>
        <v>0</v>
      </c>
      <c r="BO79" s="3" t="str">
        <f aca="false">IFERROR(DN79/DM79,"-")</f>
        <v>-</v>
      </c>
      <c r="BP79" s="5" t="n">
        <f aca="false">IFERROR(DO79/BZ79,"-")</f>
        <v>0</v>
      </c>
      <c r="BQ79" s="3" t="str">
        <f aca="false">IFERROR(DP79/DO79,"-")</f>
        <v>-</v>
      </c>
      <c r="BR79" s="3" t="str">
        <f aca="false">IFERROR(DQ79/DO79,"-")</f>
        <v>-</v>
      </c>
      <c r="BS79" s="3" t="str">
        <f aca="false">IFERROR(DR79/DO79,"-")</f>
        <v>-</v>
      </c>
      <c r="BT79" s="5" t="n">
        <f aca="false">IFERROR(DS79/BZ79,"-")</f>
        <v>0.000535045478865704</v>
      </c>
      <c r="BU79" s="5" t="n">
        <f aca="false">IFERROR(DT79/BZ79,"-")</f>
        <v>0.000535045478865704</v>
      </c>
      <c r="BV79" s="5" t="n">
        <f aca="false">IFERROR(DT79/DS79,"-")</f>
        <v>1</v>
      </c>
      <c r="BW79" s="5" t="n">
        <f aca="false">IFERROR(DU79/BZ79,"-")</f>
        <v>0</v>
      </c>
      <c r="BX79" s="5" t="n">
        <f aca="false">IFERROR(DU79/DS79,"-")</f>
        <v>0</v>
      </c>
      <c r="BZ79" s="6" t="n">
        <v>1869</v>
      </c>
      <c r="CA79" s="6" t="n">
        <v>2619</v>
      </c>
      <c r="CB79" s="6" t="n">
        <v>1640043</v>
      </c>
      <c r="CC79" s="6" t="n">
        <v>16363314</v>
      </c>
      <c r="CD79" s="6" t="n">
        <v>0</v>
      </c>
      <c r="CE79" s="6" t="n">
        <v>0</v>
      </c>
      <c r="CF79" s="6" t="n">
        <v>0</v>
      </c>
      <c r="CG79" s="6" t="n">
        <v>0</v>
      </c>
      <c r="CH79" s="6" t="n">
        <v>0</v>
      </c>
      <c r="CI79" s="6" t="n">
        <v>0</v>
      </c>
      <c r="CJ79" s="6" t="n">
        <v>0</v>
      </c>
      <c r="CK79" s="6" t="n">
        <v>0</v>
      </c>
      <c r="CL79" s="6" t="n">
        <v>4909011</v>
      </c>
      <c r="CM79" s="6" t="n">
        <v>912</v>
      </c>
      <c r="CN79" s="6" t="n">
        <v>259670</v>
      </c>
      <c r="CO79" s="6" t="n">
        <v>1150</v>
      </c>
      <c r="CP79" s="6" t="n">
        <v>157585</v>
      </c>
      <c r="CQ79" s="6" t="n">
        <v>610</v>
      </c>
      <c r="CR79" s="6" t="n">
        <v>82358</v>
      </c>
      <c r="CS79" s="6" t="n">
        <v>10</v>
      </c>
      <c r="CT79" s="6" t="n">
        <v>52573</v>
      </c>
      <c r="CU79" s="6" t="n">
        <v>459</v>
      </c>
      <c r="CV79" s="6" t="n">
        <v>204162</v>
      </c>
      <c r="CW79" s="6" t="n">
        <v>79</v>
      </c>
      <c r="CX79" s="6" t="n">
        <v>63452</v>
      </c>
      <c r="CY79" s="6" t="n">
        <v>356</v>
      </c>
      <c r="CZ79" s="6" t="n">
        <v>94463</v>
      </c>
      <c r="DA79" s="6" t="n">
        <v>855</v>
      </c>
      <c r="DB79" s="6" t="n">
        <v>454996</v>
      </c>
      <c r="DC79" s="6" t="n">
        <v>151</v>
      </c>
      <c r="DD79" s="6" t="n">
        <v>114647</v>
      </c>
      <c r="DE79" s="6" t="n">
        <v>0</v>
      </c>
      <c r="DF79" s="6" t="n">
        <v>0</v>
      </c>
      <c r="DG79" s="6" t="n">
        <v>0</v>
      </c>
      <c r="DH79" s="6" t="n">
        <v>0</v>
      </c>
      <c r="DI79" s="6" t="n">
        <v>1077</v>
      </c>
      <c r="DJ79" s="6" t="n">
        <v>156004</v>
      </c>
      <c r="DK79" s="6" t="n">
        <v>1023</v>
      </c>
      <c r="DL79" s="6" t="n">
        <v>95469</v>
      </c>
      <c r="DM79" s="6" t="n">
        <v>0</v>
      </c>
      <c r="DN79" s="6" t="n">
        <v>0</v>
      </c>
      <c r="DO79" s="6" t="n">
        <v>0</v>
      </c>
      <c r="DP79" s="6" t="n">
        <v>0</v>
      </c>
      <c r="DQ79" s="6" t="n">
        <v>0</v>
      </c>
      <c r="DR79" s="6" t="n">
        <v>0</v>
      </c>
      <c r="DS79" s="6" t="n">
        <v>1</v>
      </c>
      <c r="DT79" s="6" t="n">
        <v>1</v>
      </c>
      <c r="DU79" s="6" t="n">
        <v>0</v>
      </c>
    </row>
    <row r="80" customFormat="false" ht="13.5" hidden="false" customHeight="false" outlineLevel="0" collapsed="false">
      <c r="A80" s="7" t="s">
        <v>230</v>
      </c>
      <c r="B80" s="7" t="s">
        <v>247</v>
      </c>
      <c r="C80" s="7" t="s">
        <v>215</v>
      </c>
      <c r="D80" s="7" t="s">
        <v>220</v>
      </c>
      <c r="E80" s="7" t="s">
        <v>219</v>
      </c>
      <c r="F80" s="7" t="s">
        <v>218</v>
      </c>
      <c r="G80" s="4" t="n">
        <f aca="false">IFERROR(CA80/BZ80,"-")</f>
        <v>1.90551181102362</v>
      </c>
      <c r="H80" s="3" t="n">
        <f aca="false">IFERROR(CB80/BZ80,"-")</f>
        <v>1142.58464566929</v>
      </c>
      <c r="I80" s="3" t="n">
        <f aca="false">IFERROR(CB80/CA80,"-")</f>
        <v>599.620867768595</v>
      </c>
      <c r="J80" s="3" t="n">
        <f aca="false">IFERROR(CC80/BZ80,"-")</f>
        <v>11421.2834645669</v>
      </c>
      <c r="K80" s="3" t="n">
        <f aca="false">IFERROR(CC80/CA80,"-")</f>
        <v>5993.81404958678</v>
      </c>
      <c r="L80" s="5" t="n">
        <f aca="false">IFERROR(CD80/BZ80,"-")</f>
        <v>0</v>
      </c>
      <c r="M80" s="5" t="n">
        <f aca="false">IFERROR(CE80/CB80,"-")</f>
        <v>0</v>
      </c>
      <c r="N80" s="3" t="str">
        <f aca="false">IFERROR(CE80/CD80,"-")</f>
        <v>-</v>
      </c>
      <c r="O80" s="5" t="n">
        <f aca="false">IFERROR(CF80/BZ80,"-")</f>
        <v>0</v>
      </c>
      <c r="P80" s="5" t="n">
        <f aca="false">IFERROR(CG80/CB80,"-")</f>
        <v>0</v>
      </c>
      <c r="Q80" s="3" t="str">
        <f aca="false">IFERROR(CG80/CF80,"-")</f>
        <v>-</v>
      </c>
      <c r="R80" s="5" t="n">
        <f aca="false">IFERROR(CH80/BZ80,"-")</f>
        <v>0</v>
      </c>
      <c r="S80" s="5" t="n">
        <f aca="false">IFERROR(CI80/CB80,"-")</f>
        <v>0</v>
      </c>
      <c r="T80" s="3" t="str">
        <f aca="false">IFERROR(CI80/CH80,"-")</f>
        <v>-</v>
      </c>
      <c r="U80" s="5" t="n">
        <f aca="false">IFERROR(CJ80/BZ80,"-")</f>
        <v>0</v>
      </c>
      <c r="V80" s="5" t="n">
        <f aca="false">IFERROR(CK80/CB80,"-")</f>
        <v>0</v>
      </c>
      <c r="W80" s="3" t="str">
        <f aca="false">IFERROR(CK80/CJ80,"-")</f>
        <v>-</v>
      </c>
      <c r="X80" s="3" t="n">
        <f aca="false">IFERROR(CL80/BZ80,"-")</f>
        <v>3426.98228346457</v>
      </c>
      <c r="Y80" s="3" t="n">
        <f aca="false">IFERROR(CL80/CA80,"-")</f>
        <v>1798.4576446281</v>
      </c>
      <c r="Z80" s="5" t="n">
        <f aca="false">IFERROR(CM80/BZ80,"-")</f>
        <v>0.405511811023622</v>
      </c>
      <c r="AA80" s="5" t="n">
        <f aca="false">IFERROR(CN80/CB80,"-")</f>
        <v>0.0800057887818232</v>
      </c>
      <c r="AB80" s="3" t="n">
        <f aca="false">IFERROR(CN80/CM80,"-")</f>
        <v>225.427184466019</v>
      </c>
      <c r="AC80" s="5" t="n">
        <f aca="false">IFERROR(CO80/BZ80,"-")</f>
        <v>0.759842519685039</v>
      </c>
      <c r="AD80" s="5" t="n">
        <f aca="false">IFERROR(CP80/CB80,"-")</f>
        <v>0.0577120873554743</v>
      </c>
      <c r="AE80" s="3" t="n">
        <f aca="false">IFERROR(CP80/CO80,"-")</f>
        <v>86.7823834196891</v>
      </c>
      <c r="AF80" s="5" t="n">
        <f aca="false">IFERROR(CQ80/BZ80,"-")</f>
        <v>0.874015748031496</v>
      </c>
      <c r="AG80" s="5" t="n">
        <f aca="false">IFERROR(CR80/CB80,"-")</f>
        <v>0.143208604610696</v>
      </c>
      <c r="AH80" s="3" t="n">
        <f aca="false">IFERROR(CR80/CQ80,"-")</f>
        <v>187.213963963964</v>
      </c>
      <c r="AI80" s="5" t="n">
        <f aca="false">IFERROR(CS80/BZ80,"-")</f>
        <v>0</v>
      </c>
      <c r="AJ80" s="5" t="n">
        <f aca="false">IFERROR(CT80/CB80,"-")</f>
        <v>0</v>
      </c>
      <c r="AK80" s="3" t="str">
        <f aca="false">IFERROR(CT80/CS80,"-")</f>
        <v>-</v>
      </c>
      <c r="AL80" s="5" t="n">
        <f aca="false">IFERROR(CU80/BZ80,"-")</f>
        <v>0.135826771653543</v>
      </c>
      <c r="AM80" s="5" t="n">
        <f aca="false">IFERROR(CV80/CB80,"-")</f>
        <v>0.0180296433869198</v>
      </c>
      <c r="AN80" s="3" t="n">
        <f aca="false">IFERROR(CV80/CU80,"-")</f>
        <v>151.666666666667</v>
      </c>
      <c r="AO80" s="5" t="n">
        <f aca="false">IFERROR(CW80/BZ80,"-")</f>
        <v>0.00196850393700787</v>
      </c>
      <c r="AP80" s="5" t="n">
        <f aca="false">IFERROR(CX80/CB80,"-")</f>
        <v>0.00121977902703671</v>
      </c>
      <c r="AQ80" s="3" t="n">
        <f aca="false">IFERROR(CX80/CW80,"-")</f>
        <v>708</v>
      </c>
      <c r="AR80" s="5" t="n">
        <f aca="false">IFERROR(CY80/BZ80,"-")</f>
        <v>0.805118110236221</v>
      </c>
      <c r="AS80" s="5" t="n">
        <f aca="false">IFERROR(CZ80/CB80,"-")</f>
        <v>0.214288298563314</v>
      </c>
      <c r="AT80" s="3" t="n">
        <f aca="false">IFERROR(CZ80/CY80,"-")</f>
        <v>304.107579462103</v>
      </c>
      <c r="AU80" s="5" t="n">
        <f aca="false">IFERROR(DA80/BZ80,"-")</f>
        <v>0.470472440944882</v>
      </c>
      <c r="AV80" s="5" t="n">
        <f aca="false">IFERROR(DB80/CB80,"-")</f>
        <v>0.11115494811632</v>
      </c>
      <c r="AW80" s="3" t="n">
        <f aca="false">IFERROR(DB80/DA80,"-")</f>
        <v>269.949790794979</v>
      </c>
      <c r="AX80" s="5" t="n">
        <f aca="false">IFERROR(DC80/BZ80,"-")</f>
        <v>0.216535433070866</v>
      </c>
      <c r="AY80" s="5" t="n">
        <f aca="false">IFERROR(DD80/CB80,"-")</f>
        <v>0.036284980350876</v>
      </c>
      <c r="AZ80" s="3" t="n">
        <f aca="false">IFERROR(DD80/DC80,"-")</f>
        <v>191.463636363636</v>
      </c>
      <c r="BA80" s="5" t="n">
        <f aca="false">IFERROR(DE80/BZ80,"-")</f>
        <v>0.433070866141732</v>
      </c>
      <c r="BB80" s="5" t="n">
        <f aca="false">IFERROR(DF80/CB80,"-")</f>
        <v>0.327645051194539</v>
      </c>
      <c r="BC80" s="3" t="n">
        <f aca="false">IFERROR(DF80/DE80,"-")</f>
        <v>864.436363636364</v>
      </c>
      <c r="BD80" s="5" t="n">
        <f aca="false">IFERROR(DG80/BZ80,"-")</f>
        <v>0</v>
      </c>
      <c r="BE80" s="5" t="n">
        <f aca="false">IFERROR(DH80/CB80,"-")</f>
        <v>0</v>
      </c>
      <c r="BF80" s="3" t="str">
        <f aca="false">IFERROR(DH80/DG80,"-")</f>
        <v>-</v>
      </c>
      <c r="BG80" s="5" t="n">
        <f aca="false">IFERROR(DI80/BZ80,"-")</f>
        <v>0.0649606299212598</v>
      </c>
      <c r="BH80" s="5" t="n">
        <f aca="false">IFERROR(DJ80/CB80,"-")</f>
        <v>0.010450818613001</v>
      </c>
      <c r="BI80" s="3" t="n">
        <f aca="false">IFERROR(DJ80/DI80,"-")</f>
        <v>183.818181818182</v>
      </c>
      <c r="BJ80" s="5" t="n">
        <f aca="false">IFERROR(DK80/BZ80,"-")</f>
        <v>0</v>
      </c>
      <c r="BK80" s="5" t="n">
        <f aca="false">IFERROR(DL80/CB80,"-")</f>
        <v>0</v>
      </c>
      <c r="BL80" s="3" t="str">
        <f aca="false">IFERROR(DL80/DK80,"-")</f>
        <v>-</v>
      </c>
      <c r="BM80" s="5" t="n">
        <f aca="false">IFERROR(DM80/BZ80,"-")</f>
        <v>0</v>
      </c>
      <c r="BN80" s="4" t="n">
        <f aca="false">IFERROR(DN80/CB80,"-")</f>
        <v>0</v>
      </c>
      <c r="BO80" s="3" t="str">
        <f aca="false">IFERROR(DN80/DM80,"-")</f>
        <v>-</v>
      </c>
      <c r="BP80" s="5" t="n">
        <f aca="false">IFERROR(DO80/BZ80,"-")</f>
        <v>0</v>
      </c>
      <c r="BQ80" s="3" t="str">
        <f aca="false">IFERROR(DP80/DO80,"-")</f>
        <v>-</v>
      </c>
      <c r="BR80" s="3" t="str">
        <f aca="false">IFERROR(DQ80/DO80,"-")</f>
        <v>-</v>
      </c>
      <c r="BS80" s="3" t="str">
        <f aca="false">IFERROR(DR80/DO80,"-")</f>
        <v>-</v>
      </c>
      <c r="BT80" s="5" t="n">
        <f aca="false">IFERROR(DS80/BZ80,"-")</f>
        <v>0</v>
      </c>
      <c r="BU80" s="5" t="n">
        <f aca="false">IFERROR(DT80/BZ80,"-")</f>
        <v>0</v>
      </c>
      <c r="BV80" s="5" t="str">
        <f aca="false">IFERROR(DT80/DS80,"-")</f>
        <v>-</v>
      </c>
      <c r="BW80" s="5" t="n">
        <f aca="false">IFERROR(DU80/BZ80,"-")</f>
        <v>0</v>
      </c>
      <c r="BX80" s="5" t="str">
        <f aca="false">IFERROR(DU80/DS80,"-")</f>
        <v>-</v>
      </c>
      <c r="BZ80" s="6" t="n">
        <v>508</v>
      </c>
      <c r="CA80" s="6" t="n">
        <v>968</v>
      </c>
      <c r="CB80" s="6" t="n">
        <v>580433</v>
      </c>
      <c r="CC80" s="6" t="n">
        <v>5802012</v>
      </c>
      <c r="CD80" s="6" t="n">
        <v>0</v>
      </c>
      <c r="CE80" s="6" t="n">
        <v>0</v>
      </c>
      <c r="CF80" s="6" t="n">
        <v>0</v>
      </c>
      <c r="CG80" s="6" t="n">
        <v>0</v>
      </c>
      <c r="CH80" s="6" t="n">
        <v>0</v>
      </c>
      <c r="CI80" s="6" t="n">
        <v>0</v>
      </c>
      <c r="CJ80" s="6" t="n">
        <v>0</v>
      </c>
      <c r="CK80" s="6" t="n">
        <v>0</v>
      </c>
      <c r="CL80" s="6" t="n">
        <v>1740907</v>
      </c>
      <c r="CM80" s="6" t="n">
        <v>206</v>
      </c>
      <c r="CN80" s="6" t="n">
        <v>46438</v>
      </c>
      <c r="CO80" s="6" t="n">
        <v>386</v>
      </c>
      <c r="CP80" s="6" t="n">
        <v>33498</v>
      </c>
      <c r="CQ80" s="6" t="n">
        <v>444</v>
      </c>
      <c r="CR80" s="6" t="n">
        <v>83123</v>
      </c>
      <c r="CS80" s="6" t="n">
        <v>0</v>
      </c>
      <c r="CT80" s="6" t="n">
        <v>0</v>
      </c>
      <c r="CU80" s="6" t="n">
        <v>69</v>
      </c>
      <c r="CV80" s="6" t="n">
        <v>10465</v>
      </c>
      <c r="CW80" s="6" t="n">
        <v>1</v>
      </c>
      <c r="CX80" s="6" t="n">
        <v>708</v>
      </c>
      <c r="CY80" s="6" t="n">
        <v>409</v>
      </c>
      <c r="CZ80" s="6" t="n">
        <v>124380</v>
      </c>
      <c r="DA80" s="6" t="n">
        <v>239</v>
      </c>
      <c r="DB80" s="6" t="n">
        <v>64518</v>
      </c>
      <c r="DC80" s="6" t="n">
        <v>110</v>
      </c>
      <c r="DD80" s="6" t="n">
        <v>21061</v>
      </c>
      <c r="DE80" s="6" t="n">
        <v>220</v>
      </c>
      <c r="DF80" s="6" t="n">
        <v>190176</v>
      </c>
      <c r="DG80" s="6" t="n">
        <v>0</v>
      </c>
      <c r="DH80" s="6" t="n">
        <v>0</v>
      </c>
      <c r="DI80" s="6" t="n">
        <v>33</v>
      </c>
      <c r="DJ80" s="6" t="n">
        <v>6066</v>
      </c>
      <c r="DK80" s="6" t="n">
        <v>0</v>
      </c>
      <c r="DL80" s="6" t="n">
        <v>0</v>
      </c>
      <c r="DM80" s="6" t="n">
        <v>0</v>
      </c>
      <c r="DN80" s="6" t="n">
        <v>0</v>
      </c>
      <c r="DO80" s="6" t="n">
        <v>0</v>
      </c>
      <c r="DP80" s="6" t="n">
        <v>0</v>
      </c>
      <c r="DQ80" s="6" t="n">
        <v>0</v>
      </c>
      <c r="DR80" s="6" t="n">
        <v>0</v>
      </c>
      <c r="DS80" s="6" t="n">
        <v>0</v>
      </c>
      <c r="DT80" s="6" t="n">
        <v>0</v>
      </c>
      <c r="DU80" s="6" t="n">
        <v>0</v>
      </c>
    </row>
    <row r="81" customFormat="false" ht="13.5" hidden="false" customHeight="false" outlineLevel="0" collapsed="false">
      <c r="A81" s="7" t="s">
        <v>230</v>
      </c>
      <c r="B81" s="7" t="s">
        <v>247</v>
      </c>
      <c r="C81" s="7" t="s">
        <v>223</v>
      </c>
      <c r="D81" s="7" t="s">
        <v>216</v>
      </c>
      <c r="E81" s="7" t="s">
        <v>221</v>
      </c>
      <c r="F81" s="7" t="s">
        <v>218</v>
      </c>
      <c r="G81" s="4" t="n">
        <f aca="false">IFERROR(CA81/BZ81,"-")</f>
        <v>4.4</v>
      </c>
      <c r="H81" s="3" t="n">
        <f aca="false">IFERROR(CB81/BZ81,"-")</f>
        <v>18788.2</v>
      </c>
      <c r="I81" s="3" t="n">
        <f aca="false">IFERROR(CB81/CA81,"-")</f>
        <v>4270.04545454546</v>
      </c>
      <c r="J81" s="3" t="n">
        <f aca="false">IFERROR(CC81/BZ81,"-")</f>
        <v>187882</v>
      </c>
      <c r="K81" s="3" t="n">
        <f aca="false">IFERROR(CC81/CA81,"-")</f>
        <v>42700.4545454545</v>
      </c>
      <c r="L81" s="5" t="n">
        <f aca="false">IFERROR(CD81/BZ81,"-")</f>
        <v>0</v>
      </c>
      <c r="M81" s="5" t="n">
        <f aca="false">IFERROR(CE81/CB81,"-")</f>
        <v>0</v>
      </c>
      <c r="N81" s="3" t="str">
        <f aca="false">IFERROR(CE81/CD81,"-")</f>
        <v>-</v>
      </c>
      <c r="O81" s="5" t="n">
        <f aca="false">IFERROR(CF81/BZ81,"-")</f>
        <v>0</v>
      </c>
      <c r="P81" s="5" t="n">
        <f aca="false">IFERROR(CG81/CB81,"-")</f>
        <v>0</v>
      </c>
      <c r="Q81" s="3" t="str">
        <f aca="false">IFERROR(CG81/CF81,"-")</f>
        <v>-</v>
      </c>
      <c r="R81" s="5" t="n">
        <f aca="false">IFERROR(CH81/BZ81,"-")</f>
        <v>0</v>
      </c>
      <c r="S81" s="5" t="n">
        <f aca="false">IFERROR(CI81/CB81,"-")</f>
        <v>0</v>
      </c>
      <c r="T81" s="3" t="str">
        <f aca="false">IFERROR(CI81/CH81,"-")</f>
        <v>-</v>
      </c>
      <c r="U81" s="5" t="n">
        <f aca="false">IFERROR(CJ81/BZ81,"-")</f>
        <v>0</v>
      </c>
      <c r="V81" s="5" t="n">
        <f aca="false">IFERROR(CK81/CB81,"-")</f>
        <v>0</v>
      </c>
      <c r="W81" s="3" t="str">
        <f aca="false">IFERROR(CK81/CJ81,"-")</f>
        <v>-</v>
      </c>
      <c r="X81" s="3" t="n">
        <f aca="false">IFERROR(CL81/BZ81,"-")</f>
        <v>37574</v>
      </c>
      <c r="Y81" s="3" t="n">
        <f aca="false">IFERROR(CL81/CA81,"-")</f>
        <v>8539.54545454545</v>
      </c>
      <c r="Z81" s="5" t="n">
        <f aca="false">IFERROR(CM81/BZ81,"-")</f>
        <v>0.6</v>
      </c>
      <c r="AA81" s="5" t="n">
        <f aca="false">IFERROR(CN81/CB81,"-")</f>
        <v>0.0110175535708583</v>
      </c>
      <c r="AB81" s="3" t="n">
        <f aca="false">IFERROR(CN81/CM81,"-")</f>
        <v>345</v>
      </c>
      <c r="AC81" s="5" t="n">
        <f aca="false">IFERROR(CO81/BZ81,"-")</f>
        <v>0</v>
      </c>
      <c r="AD81" s="5" t="n">
        <f aca="false">IFERROR(CP81/CB81,"-")</f>
        <v>0</v>
      </c>
      <c r="AE81" s="3" t="str">
        <f aca="false">IFERROR(CP81/CO81,"-")</f>
        <v>-</v>
      </c>
      <c r="AF81" s="5" t="n">
        <f aca="false">IFERROR(CQ81/BZ81,"-")</f>
        <v>0.6</v>
      </c>
      <c r="AG81" s="5" t="n">
        <f aca="false">IFERROR(CR81/CB81,"-")</f>
        <v>0.0919087512374788</v>
      </c>
      <c r="AH81" s="3" t="n">
        <f aca="false">IFERROR(CR81/CQ81,"-")</f>
        <v>2878</v>
      </c>
      <c r="AI81" s="5" t="n">
        <f aca="false">IFERROR(CS81/BZ81,"-")</f>
        <v>0</v>
      </c>
      <c r="AJ81" s="5" t="n">
        <f aca="false">IFERROR(CT81/CB81,"-")</f>
        <v>0</v>
      </c>
      <c r="AK81" s="3" t="str">
        <f aca="false">IFERROR(CT81/CS81,"-")</f>
        <v>-</v>
      </c>
      <c r="AL81" s="5" t="n">
        <f aca="false">IFERROR(CU81/BZ81,"-")</f>
        <v>0.4</v>
      </c>
      <c r="AM81" s="5" t="n">
        <f aca="false">IFERROR(CV81/CB81,"-")</f>
        <v>0.000947403157300859</v>
      </c>
      <c r="AN81" s="3" t="n">
        <f aca="false">IFERROR(CV81/CU81,"-")</f>
        <v>44.5</v>
      </c>
      <c r="AO81" s="5" t="n">
        <f aca="false">IFERROR(CW81/BZ81,"-")</f>
        <v>0</v>
      </c>
      <c r="AP81" s="5" t="n">
        <f aca="false">IFERROR(CX81/CB81,"-")</f>
        <v>0</v>
      </c>
      <c r="AQ81" s="3" t="str">
        <f aca="false">IFERROR(CX81/CW81,"-")</f>
        <v>-</v>
      </c>
      <c r="AR81" s="5" t="n">
        <f aca="false">IFERROR(CY81/BZ81,"-")</f>
        <v>0.2</v>
      </c>
      <c r="AS81" s="5" t="n">
        <f aca="false">IFERROR(CZ81/CB81,"-")</f>
        <v>0.153010932393737</v>
      </c>
      <c r="AT81" s="3" t="n">
        <f aca="false">IFERROR(CZ81/CY81,"-")</f>
        <v>14374</v>
      </c>
      <c r="AU81" s="5" t="n">
        <f aca="false">IFERROR(DA81/BZ81,"-")</f>
        <v>0.2</v>
      </c>
      <c r="AV81" s="5" t="n">
        <f aca="false">IFERROR(DB81/CB81,"-")</f>
        <v>0.00823921397472882</v>
      </c>
      <c r="AW81" s="3" t="n">
        <f aca="false">IFERROR(DB81/DA81,"-")</f>
        <v>774</v>
      </c>
      <c r="AX81" s="5" t="n">
        <f aca="false">IFERROR(DC81/BZ81,"-")</f>
        <v>0.2</v>
      </c>
      <c r="AY81" s="5" t="n">
        <f aca="false">IFERROR(DD81/CB81,"-")</f>
        <v>0.00191609627319275</v>
      </c>
      <c r="AZ81" s="3" t="n">
        <f aca="false">IFERROR(DD81/DC81,"-")</f>
        <v>180</v>
      </c>
      <c r="BA81" s="5" t="n">
        <f aca="false">IFERROR(DE81/BZ81,"-")</f>
        <v>0</v>
      </c>
      <c r="BB81" s="5" t="n">
        <f aca="false">IFERROR(DF81/CB81,"-")</f>
        <v>0</v>
      </c>
      <c r="BC81" s="3" t="str">
        <f aca="false">IFERROR(DF81/DE81,"-")</f>
        <v>-</v>
      </c>
      <c r="BD81" s="5" t="n">
        <f aca="false">IFERROR(DG81/BZ81,"-")</f>
        <v>0.8</v>
      </c>
      <c r="BE81" s="5" t="n">
        <f aca="false">IFERROR(DH81/CB81,"-")</f>
        <v>0.431643265453849</v>
      </c>
      <c r="BF81" s="3" t="n">
        <f aca="false">IFERROR(DH81/DG81,"-")</f>
        <v>10137.25</v>
      </c>
      <c r="BG81" s="5" t="n">
        <f aca="false">IFERROR(DI81/BZ81,"-")</f>
        <v>0.2</v>
      </c>
      <c r="BH81" s="5" t="n">
        <f aca="false">IFERROR(DJ81/CB81,"-")</f>
        <v>0.000319349378865458</v>
      </c>
      <c r="BI81" s="3" t="n">
        <f aca="false">IFERROR(DJ81/DI81,"-")</f>
        <v>30</v>
      </c>
      <c r="BJ81" s="5" t="n">
        <f aca="false">IFERROR(DK81/BZ81,"-")</f>
        <v>0</v>
      </c>
      <c r="BK81" s="5" t="n">
        <f aca="false">IFERROR(DL81/CB81,"-")</f>
        <v>0</v>
      </c>
      <c r="BL81" s="3" t="str">
        <f aca="false">IFERROR(DL81/DK81,"-")</f>
        <v>-</v>
      </c>
      <c r="BM81" s="5" t="n">
        <f aca="false">IFERROR(DM81/BZ81,"-")</f>
        <v>0.6</v>
      </c>
      <c r="BN81" s="4" t="n">
        <f aca="false">IFERROR(DN81/CB81,"-")</f>
        <v>0.30099743455999</v>
      </c>
      <c r="BO81" s="3" t="n">
        <f aca="false">IFERROR(DN81/DM81,"-")</f>
        <v>9425.33333333333</v>
      </c>
      <c r="BP81" s="5" t="n">
        <f aca="false">IFERROR(DO81/BZ81,"-")</f>
        <v>1</v>
      </c>
      <c r="BQ81" s="3" t="n">
        <f aca="false">IFERROR(DP81/DO81,"-")</f>
        <v>9.4</v>
      </c>
      <c r="BR81" s="3" t="n">
        <f aca="false">IFERROR(DQ81/DO81,"-")</f>
        <v>5757.6</v>
      </c>
      <c r="BS81" s="3" t="n">
        <f aca="false">IFERROR(DR81/DO81,"-")</f>
        <v>2444</v>
      </c>
      <c r="BT81" s="5" t="n">
        <f aca="false">IFERROR(DS81/BZ81,"-")</f>
        <v>0</v>
      </c>
      <c r="BU81" s="5" t="n">
        <f aca="false">IFERROR(DT81/BZ81,"-")</f>
        <v>0</v>
      </c>
      <c r="BV81" s="5" t="str">
        <f aca="false">IFERROR(DT81/DS81,"-")</f>
        <v>-</v>
      </c>
      <c r="BW81" s="5" t="n">
        <f aca="false">IFERROR(DU81/BZ81,"-")</f>
        <v>0</v>
      </c>
      <c r="BX81" s="5" t="str">
        <f aca="false">IFERROR(DU81/DS81,"-")</f>
        <v>-</v>
      </c>
      <c r="BZ81" s="6" t="n">
        <v>5</v>
      </c>
      <c r="CA81" s="6" t="n">
        <v>22</v>
      </c>
      <c r="CB81" s="6" t="n">
        <v>93941</v>
      </c>
      <c r="CC81" s="6" t="n">
        <v>939410</v>
      </c>
      <c r="CD81" s="6" t="n">
        <v>0</v>
      </c>
      <c r="CE81" s="6" t="n">
        <v>0</v>
      </c>
      <c r="CF81" s="6" t="n">
        <v>0</v>
      </c>
      <c r="CG81" s="6" t="n">
        <v>0</v>
      </c>
      <c r="CH81" s="6" t="n">
        <v>0</v>
      </c>
      <c r="CI81" s="6" t="n">
        <v>0</v>
      </c>
      <c r="CJ81" s="6" t="n">
        <v>0</v>
      </c>
      <c r="CK81" s="6" t="n">
        <v>0</v>
      </c>
      <c r="CL81" s="6" t="n">
        <v>187870</v>
      </c>
      <c r="CM81" s="6" t="n">
        <v>3</v>
      </c>
      <c r="CN81" s="6" t="n">
        <v>1035</v>
      </c>
      <c r="CO81" s="6" t="n">
        <v>0</v>
      </c>
      <c r="CP81" s="6" t="n">
        <v>0</v>
      </c>
      <c r="CQ81" s="6" t="n">
        <v>3</v>
      </c>
      <c r="CR81" s="6" t="n">
        <v>8634</v>
      </c>
      <c r="CS81" s="6" t="n">
        <v>0</v>
      </c>
      <c r="CT81" s="6" t="n">
        <v>0</v>
      </c>
      <c r="CU81" s="6" t="n">
        <v>2</v>
      </c>
      <c r="CV81" s="6" t="n">
        <v>89</v>
      </c>
      <c r="CW81" s="6" t="n">
        <v>0</v>
      </c>
      <c r="CX81" s="6" t="n">
        <v>0</v>
      </c>
      <c r="CY81" s="6" t="n">
        <v>1</v>
      </c>
      <c r="CZ81" s="6" t="n">
        <v>14374</v>
      </c>
      <c r="DA81" s="6" t="n">
        <v>1</v>
      </c>
      <c r="DB81" s="6" t="n">
        <v>774</v>
      </c>
      <c r="DC81" s="6" t="n">
        <v>1</v>
      </c>
      <c r="DD81" s="6" t="n">
        <v>180</v>
      </c>
      <c r="DE81" s="6" t="n">
        <v>0</v>
      </c>
      <c r="DF81" s="6" t="n">
        <v>0</v>
      </c>
      <c r="DG81" s="6" t="n">
        <v>4</v>
      </c>
      <c r="DH81" s="6" t="n">
        <v>40549</v>
      </c>
      <c r="DI81" s="6" t="n">
        <v>1</v>
      </c>
      <c r="DJ81" s="6" t="n">
        <v>30</v>
      </c>
      <c r="DK81" s="6" t="n">
        <v>0</v>
      </c>
      <c r="DL81" s="6" t="n">
        <v>0</v>
      </c>
      <c r="DM81" s="6" t="n">
        <v>3</v>
      </c>
      <c r="DN81" s="6" t="n">
        <v>28276</v>
      </c>
      <c r="DO81" s="6" t="n">
        <v>5</v>
      </c>
      <c r="DP81" s="6" t="n">
        <v>47</v>
      </c>
      <c r="DQ81" s="6" t="n">
        <v>28788</v>
      </c>
      <c r="DR81" s="6" t="n">
        <v>12220</v>
      </c>
      <c r="DS81" s="6" t="n">
        <v>0</v>
      </c>
      <c r="DT81" s="6" t="n">
        <v>0</v>
      </c>
      <c r="DU81" s="6" t="n">
        <v>0</v>
      </c>
    </row>
    <row r="82" customFormat="false" ht="13.5" hidden="false" customHeight="false" outlineLevel="0" collapsed="false">
      <c r="A82" s="7" t="s">
        <v>230</v>
      </c>
      <c r="B82" s="7" t="s">
        <v>247</v>
      </c>
      <c r="C82" s="7" t="s">
        <v>223</v>
      </c>
      <c r="D82" s="7" t="s">
        <v>216</v>
      </c>
      <c r="E82" s="7" t="s">
        <v>217</v>
      </c>
      <c r="F82" s="7" t="s">
        <v>226</v>
      </c>
      <c r="G82" s="4" t="n">
        <f aca="false">IFERROR(CA82/BZ82,"-")</f>
        <v>1.78947368421053</v>
      </c>
      <c r="H82" s="3" t="n">
        <f aca="false">IFERROR(CB82/BZ82,"-")</f>
        <v>1475.28947368421</v>
      </c>
      <c r="I82" s="3" t="n">
        <f aca="false">IFERROR(CB82/CA82,"-")</f>
        <v>824.426470588235</v>
      </c>
      <c r="J82" s="3" t="n">
        <f aca="false">IFERROR(CC82/BZ82,"-")</f>
        <v>14752.8947368421</v>
      </c>
      <c r="K82" s="3" t="n">
        <f aca="false">IFERROR(CC82/CA82,"-")</f>
        <v>8244.26470588235</v>
      </c>
      <c r="L82" s="5" t="n">
        <f aca="false">IFERROR(CD82/BZ82,"-")</f>
        <v>0</v>
      </c>
      <c r="M82" s="5" t="n">
        <f aca="false">IFERROR(CE82/CB82,"-")</f>
        <v>0</v>
      </c>
      <c r="N82" s="3" t="str">
        <f aca="false">IFERROR(CE82/CD82,"-")</f>
        <v>-</v>
      </c>
      <c r="O82" s="5" t="n">
        <f aca="false">IFERROR(CF82/BZ82,"-")</f>
        <v>0</v>
      </c>
      <c r="P82" s="5" t="n">
        <f aca="false">IFERROR(CG82/CB82,"-")</f>
        <v>0</v>
      </c>
      <c r="Q82" s="3" t="str">
        <f aca="false">IFERROR(CG82/CF82,"-")</f>
        <v>-</v>
      </c>
      <c r="R82" s="5" t="n">
        <f aca="false">IFERROR(CH82/BZ82,"-")</f>
        <v>1</v>
      </c>
      <c r="S82" s="5" t="n">
        <f aca="false">IFERROR(CI82/CB82,"-")</f>
        <v>0.998073527050891</v>
      </c>
      <c r="T82" s="3" t="n">
        <f aca="false">IFERROR(CI82/CH82,"-")</f>
        <v>1472.44736842105</v>
      </c>
      <c r="U82" s="5" t="n">
        <f aca="false">IFERROR(CJ82/BZ82,"-")</f>
        <v>1</v>
      </c>
      <c r="V82" s="5" t="n">
        <f aca="false">IFERROR(CK82/CB82,"-")</f>
        <v>0.998073527050891</v>
      </c>
      <c r="W82" s="3" t="n">
        <f aca="false">IFERROR(CK82/CJ82,"-")</f>
        <v>1472.44736842105</v>
      </c>
      <c r="X82" s="3" t="n">
        <f aca="false">IFERROR(CL82/BZ82,"-")</f>
        <v>2924.39473684211</v>
      </c>
      <c r="Y82" s="3" t="n">
        <f aca="false">IFERROR(CL82/CA82,"-")</f>
        <v>1634.22058823529</v>
      </c>
      <c r="Z82" s="5" t="n">
        <f aca="false">IFERROR(CM82/BZ82,"-")</f>
        <v>0.5</v>
      </c>
      <c r="AA82" s="5" t="n">
        <f aca="false">IFERROR(CN82/CB82,"-")</f>
        <v>0.124685610317333</v>
      </c>
      <c r="AB82" s="3" t="n">
        <f aca="false">IFERROR(CN82/CM82,"-")</f>
        <v>367.894736842105</v>
      </c>
      <c r="AC82" s="5" t="n">
        <f aca="false">IFERROR(CO82/BZ82,"-")</f>
        <v>0.631578947368421</v>
      </c>
      <c r="AD82" s="5" t="n">
        <f aca="false">IFERROR(CP82/CB82,"-")</f>
        <v>0.102424145127629</v>
      </c>
      <c r="AE82" s="3" t="n">
        <f aca="false">IFERROR(CP82/CO82,"-")</f>
        <v>239.25</v>
      </c>
      <c r="AF82" s="5" t="n">
        <f aca="false">IFERROR(CQ82/BZ82,"-")</f>
        <v>0.552631578947369</v>
      </c>
      <c r="AG82" s="5" t="n">
        <f aca="false">IFERROR(CR82/CB82,"-")</f>
        <v>0.0986425500793778</v>
      </c>
      <c r="AH82" s="3" t="n">
        <f aca="false">IFERROR(CR82/CQ82,"-")</f>
        <v>263.333333333333</v>
      </c>
      <c r="AI82" s="5" t="n">
        <f aca="false">IFERROR(CS82/BZ82,"-")</f>
        <v>0.0789473684210526</v>
      </c>
      <c r="AJ82" s="5" t="n">
        <f aca="false">IFERROR(CT82/CB82,"-")</f>
        <v>0.283262874368991</v>
      </c>
      <c r="AK82" s="3" t="n">
        <f aca="false">IFERROR(CT82/CS82,"-")</f>
        <v>5293.33333333333</v>
      </c>
      <c r="AL82" s="5" t="n">
        <f aca="false">IFERROR(CU82/BZ82,"-")</f>
        <v>0.210526315789474</v>
      </c>
      <c r="AM82" s="5" t="n">
        <f aca="false">IFERROR(CV82/CB82,"-")</f>
        <v>0.118139169832861</v>
      </c>
      <c r="AN82" s="3" t="n">
        <f aca="false">IFERROR(CV82/CU82,"-")</f>
        <v>827.875</v>
      </c>
      <c r="AO82" s="5" t="n">
        <f aca="false">IFERROR(CW82/BZ82,"-")</f>
        <v>0</v>
      </c>
      <c r="AP82" s="5" t="n">
        <f aca="false">IFERROR(CX82/CB82,"-")</f>
        <v>0</v>
      </c>
      <c r="AQ82" s="3" t="str">
        <f aca="false">IFERROR(CX82/CW82,"-")</f>
        <v>-</v>
      </c>
      <c r="AR82" s="5" t="n">
        <f aca="false">IFERROR(CY82/BZ82,"-")</f>
        <v>0.184210526315789</v>
      </c>
      <c r="AS82" s="5" t="n">
        <f aca="false">IFERROR(CZ82/CB82,"-")</f>
        <v>0.0212625532901661</v>
      </c>
      <c r="AT82" s="3" t="n">
        <f aca="false">IFERROR(CZ82/CY82,"-")</f>
        <v>170.285714285714</v>
      </c>
      <c r="AU82" s="5" t="n">
        <f aca="false">IFERROR(DA82/BZ82,"-")</f>
        <v>0.315789473684211</v>
      </c>
      <c r="AV82" s="5" t="n">
        <f aca="false">IFERROR(DB82/CB82,"-")</f>
        <v>0.130821783414495</v>
      </c>
      <c r="AW82" s="3" t="n">
        <f aca="false">IFERROR(DB82/DA82,"-")</f>
        <v>611.166666666667</v>
      </c>
      <c r="AX82" s="5" t="n">
        <f aca="false">IFERROR(DC82/BZ82,"-")</f>
        <v>0</v>
      </c>
      <c r="AY82" s="5" t="n">
        <f aca="false">IFERROR(DD82/CB82,"-")</f>
        <v>0</v>
      </c>
      <c r="AZ82" s="3" t="str">
        <f aca="false">IFERROR(DD82/DC82,"-")</f>
        <v>-</v>
      </c>
      <c r="BA82" s="5" t="n">
        <f aca="false">IFERROR(DE82/BZ82,"-")</f>
        <v>0</v>
      </c>
      <c r="BB82" s="5" t="n">
        <f aca="false">IFERROR(DF82/CB82,"-")</f>
        <v>0</v>
      </c>
      <c r="BC82" s="3" t="str">
        <f aca="false">IFERROR(DF82/DE82,"-")</f>
        <v>-</v>
      </c>
      <c r="BD82" s="5" t="n">
        <f aca="false">IFERROR(DG82/BZ82,"-")</f>
        <v>0</v>
      </c>
      <c r="BE82" s="5" t="n">
        <f aca="false">IFERROR(DH82/CB82,"-")</f>
        <v>0</v>
      </c>
      <c r="BF82" s="3" t="str">
        <f aca="false">IFERROR(DH82/DG82,"-")</f>
        <v>-</v>
      </c>
      <c r="BG82" s="5" t="n">
        <f aca="false">IFERROR(DI82/BZ82,"-")</f>
        <v>0.605263157894737</v>
      </c>
      <c r="BH82" s="5" t="n">
        <f aca="false">IFERROR(DJ82/CB82,"-")</f>
        <v>0.120761313569148</v>
      </c>
      <c r="BI82" s="3" t="n">
        <f aca="false">IFERROR(DJ82/DI82,"-")</f>
        <v>294.347826086957</v>
      </c>
      <c r="BJ82" s="5" t="n">
        <f aca="false">IFERROR(DK82/BZ82,"-")</f>
        <v>0.552631578947369</v>
      </c>
      <c r="BK82" s="5" t="n">
        <f aca="false">IFERROR(DL82/CB82,"-")</f>
        <v>0.0488218190899199</v>
      </c>
      <c r="BL82" s="3" t="n">
        <f aca="false">IFERROR(DL82/DK82,"-")</f>
        <v>130.333333333333</v>
      </c>
      <c r="BM82" s="5" t="n">
        <f aca="false">IFERROR(DM82/BZ82,"-")</f>
        <v>0</v>
      </c>
      <c r="BN82" s="4" t="n">
        <f aca="false">IFERROR(DN82/CB82,"-")</f>
        <v>0</v>
      </c>
      <c r="BO82" s="3" t="str">
        <f aca="false">IFERROR(DN82/DM82,"-")</f>
        <v>-</v>
      </c>
      <c r="BP82" s="5" t="n">
        <f aca="false">IFERROR(DO82/BZ82,"-")</f>
        <v>0</v>
      </c>
      <c r="BQ82" s="3" t="str">
        <f aca="false">IFERROR(DP82/DO82,"-")</f>
        <v>-</v>
      </c>
      <c r="BR82" s="3" t="str">
        <f aca="false">IFERROR(DQ82/DO82,"-")</f>
        <v>-</v>
      </c>
      <c r="BS82" s="3" t="str">
        <f aca="false">IFERROR(DR82/DO82,"-")</f>
        <v>-</v>
      </c>
      <c r="BT82" s="5" t="n">
        <f aca="false">IFERROR(DS82/BZ82,"-")</f>
        <v>0</v>
      </c>
      <c r="BU82" s="5" t="n">
        <f aca="false">IFERROR(DT82/BZ82,"-")</f>
        <v>0</v>
      </c>
      <c r="BV82" s="5" t="str">
        <f aca="false">IFERROR(DT82/DS82,"-")</f>
        <v>-</v>
      </c>
      <c r="BW82" s="5" t="n">
        <f aca="false">IFERROR(DU82/BZ82,"-")</f>
        <v>0</v>
      </c>
      <c r="BX82" s="5" t="str">
        <f aca="false">IFERROR(DU82/DS82,"-")</f>
        <v>-</v>
      </c>
      <c r="BZ82" s="6" t="n">
        <v>38</v>
      </c>
      <c r="CA82" s="6" t="n">
        <v>68</v>
      </c>
      <c r="CB82" s="6" t="n">
        <v>56061</v>
      </c>
      <c r="CC82" s="6" t="n">
        <v>560610</v>
      </c>
      <c r="CD82" s="6" t="n">
        <v>0</v>
      </c>
      <c r="CE82" s="6" t="n">
        <v>0</v>
      </c>
      <c r="CF82" s="6" t="n">
        <v>0</v>
      </c>
      <c r="CG82" s="6" t="n">
        <v>0</v>
      </c>
      <c r="CH82" s="6" t="n">
        <v>38</v>
      </c>
      <c r="CI82" s="6" t="n">
        <v>55953</v>
      </c>
      <c r="CJ82" s="6" t="n">
        <v>38</v>
      </c>
      <c r="CK82" s="6" t="n">
        <v>55953</v>
      </c>
      <c r="CL82" s="6" t="n">
        <v>111127</v>
      </c>
      <c r="CM82" s="6" t="n">
        <v>19</v>
      </c>
      <c r="CN82" s="6" t="n">
        <v>6990</v>
      </c>
      <c r="CO82" s="6" t="n">
        <v>24</v>
      </c>
      <c r="CP82" s="6" t="n">
        <v>5742</v>
      </c>
      <c r="CQ82" s="6" t="n">
        <v>21</v>
      </c>
      <c r="CR82" s="6" t="n">
        <v>5530</v>
      </c>
      <c r="CS82" s="6" t="n">
        <v>3</v>
      </c>
      <c r="CT82" s="6" t="n">
        <v>15880</v>
      </c>
      <c r="CU82" s="6" t="n">
        <v>8</v>
      </c>
      <c r="CV82" s="6" t="n">
        <v>6623</v>
      </c>
      <c r="CW82" s="6" t="n">
        <v>0</v>
      </c>
      <c r="CX82" s="6" t="n">
        <v>0</v>
      </c>
      <c r="CY82" s="6" t="n">
        <v>7</v>
      </c>
      <c r="CZ82" s="6" t="n">
        <v>1192</v>
      </c>
      <c r="DA82" s="6" t="n">
        <v>12</v>
      </c>
      <c r="DB82" s="6" t="n">
        <v>7334</v>
      </c>
      <c r="DC82" s="6" t="n">
        <v>0</v>
      </c>
      <c r="DD82" s="6" t="n">
        <v>0</v>
      </c>
      <c r="DE82" s="6" t="n">
        <v>0</v>
      </c>
      <c r="DF82" s="6" t="n">
        <v>0</v>
      </c>
      <c r="DG82" s="6" t="n">
        <v>0</v>
      </c>
      <c r="DH82" s="6" t="n">
        <v>0</v>
      </c>
      <c r="DI82" s="6" t="n">
        <v>23</v>
      </c>
      <c r="DJ82" s="6" t="n">
        <v>6770</v>
      </c>
      <c r="DK82" s="6" t="n">
        <v>21</v>
      </c>
      <c r="DL82" s="6" t="n">
        <v>2737</v>
      </c>
      <c r="DM82" s="6" t="n">
        <v>0</v>
      </c>
      <c r="DN82" s="6" t="n">
        <v>0</v>
      </c>
      <c r="DO82" s="6" t="n">
        <v>0</v>
      </c>
      <c r="DP82" s="6" t="n">
        <v>0</v>
      </c>
      <c r="DQ82" s="6" t="n">
        <v>0</v>
      </c>
      <c r="DR82" s="6" t="n">
        <v>0</v>
      </c>
      <c r="DS82" s="6" t="n">
        <v>0</v>
      </c>
      <c r="DT82" s="6" t="n">
        <v>0</v>
      </c>
      <c r="DU82" s="6" t="n">
        <v>0</v>
      </c>
    </row>
    <row r="83" customFormat="false" ht="13.5" hidden="false" customHeight="false" outlineLevel="0" collapsed="false">
      <c r="A83" s="7" t="s">
        <v>230</v>
      </c>
      <c r="B83" s="7" t="s">
        <v>247</v>
      </c>
      <c r="C83" s="7" t="s">
        <v>223</v>
      </c>
      <c r="D83" s="7" t="s">
        <v>216</v>
      </c>
      <c r="E83" s="7" t="s">
        <v>217</v>
      </c>
      <c r="F83" s="7" t="s">
        <v>218</v>
      </c>
      <c r="G83" s="4" t="n">
        <f aca="false">IFERROR(CA83/BZ83,"-")</f>
        <v>1.74275362318841</v>
      </c>
      <c r="H83" s="3" t="n">
        <f aca="false">IFERROR(CB83/BZ83,"-")</f>
        <v>953.898550724638</v>
      </c>
      <c r="I83" s="3" t="n">
        <f aca="false">IFERROR(CB83/CA83,"-")</f>
        <v>547.351351351351</v>
      </c>
      <c r="J83" s="3" t="n">
        <f aca="false">IFERROR(CC83/BZ83,"-")</f>
        <v>9538.98550724638</v>
      </c>
      <c r="K83" s="3" t="n">
        <f aca="false">IFERROR(CC83/CA83,"-")</f>
        <v>5473.51351351351</v>
      </c>
      <c r="L83" s="5" t="n">
        <f aca="false">IFERROR(CD83/BZ83,"-")</f>
        <v>0</v>
      </c>
      <c r="M83" s="5" t="n">
        <f aca="false">IFERROR(CE83/CB83,"-")</f>
        <v>0</v>
      </c>
      <c r="N83" s="3" t="str">
        <f aca="false">IFERROR(CE83/CD83,"-")</f>
        <v>-</v>
      </c>
      <c r="O83" s="5" t="n">
        <f aca="false">IFERROR(CF83/BZ83,"-")</f>
        <v>0</v>
      </c>
      <c r="P83" s="5" t="n">
        <f aca="false">IFERROR(CG83/CB83,"-")</f>
        <v>0</v>
      </c>
      <c r="Q83" s="3" t="str">
        <f aca="false">IFERROR(CG83/CF83,"-")</f>
        <v>-</v>
      </c>
      <c r="R83" s="5" t="n">
        <f aca="false">IFERROR(CH83/BZ83,"-")</f>
        <v>0</v>
      </c>
      <c r="S83" s="5" t="n">
        <f aca="false">IFERROR(CI83/CB83,"-")</f>
        <v>0</v>
      </c>
      <c r="T83" s="3" t="str">
        <f aca="false">IFERROR(CI83/CH83,"-")</f>
        <v>-</v>
      </c>
      <c r="U83" s="5" t="n">
        <f aca="false">IFERROR(CJ83/BZ83,"-")</f>
        <v>0</v>
      </c>
      <c r="V83" s="5" t="n">
        <f aca="false">IFERROR(CK83/CB83,"-")</f>
        <v>0</v>
      </c>
      <c r="W83" s="3" t="str">
        <f aca="false">IFERROR(CK83/CJ83,"-")</f>
        <v>-</v>
      </c>
      <c r="X83" s="3" t="n">
        <f aca="false">IFERROR(CL83/BZ83,"-")</f>
        <v>1922.34057971015</v>
      </c>
      <c r="Y83" s="3" t="n">
        <f aca="false">IFERROR(CL83/CA83,"-")</f>
        <v>1103.04781704782</v>
      </c>
      <c r="Z83" s="5" t="n">
        <f aca="false">IFERROR(CM83/BZ83,"-")</f>
        <v>0.652173913043478</v>
      </c>
      <c r="AA83" s="5" t="n">
        <f aca="false">IFERROR(CN83/CB83,"-")</f>
        <v>0.30261018854738</v>
      </c>
      <c r="AB83" s="3" t="n">
        <f aca="false">IFERROR(CN83/CM83,"-")</f>
        <v>442.611111111111</v>
      </c>
      <c r="AC83" s="5" t="n">
        <f aca="false">IFERROR(CO83/BZ83,"-")</f>
        <v>0.61231884057971</v>
      </c>
      <c r="AD83" s="5" t="n">
        <f aca="false">IFERROR(CP83/CB83,"-")</f>
        <v>0.193716859873289</v>
      </c>
      <c r="AE83" s="3" t="n">
        <f aca="false">IFERROR(CP83/CO83,"-")</f>
        <v>301.781065088757</v>
      </c>
      <c r="AF83" s="5" t="n">
        <f aca="false">IFERROR(CQ83/BZ83,"-")</f>
        <v>0.257246376811594</v>
      </c>
      <c r="AG83" s="5" t="n">
        <f aca="false">IFERROR(CR83/CB83,"-")</f>
        <v>0.0601498047676203</v>
      </c>
      <c r="AH83" s="3" t="n">
        <f aca="false">IFERROR(CR83/CQ83,"-")</f>
        <v>223.042253521127</v>
      </c>
      <c r="AI83" s="5" t="n">
        <f aca="false">IFERROR(CS83/BZ83,"-")</f>
        <v>0.0036231884057971</v>
      </c>
      <c r="AJ83" s="5" t="n">
        <f aca="false">IFERROR(CT83/CB83,"-")</f>
        <v>0.00311460216654765</v>
      </c>
      <c r="AK83" s="3" t="n">
        <f aca="false">IFERROR(CT83/CS83,"-")</f>
        <v>820</v>
      </c>
      <c r="AL83" s="5" t="n">
        <f aca="false">IFERROR(CU83/BZ83,"-")</f>
        <v>0.148550724637681</v>
      </c>
      <c r="AM83" s="5" t="n">
        <f aca="false">IFERROR(CV83/CB83,"-")</f>
        <v>0.0442995183761528</v>
      </c>
      <c r="AN83" s="3" t="n">
        <f aca="false">IFERROR(CV83/CU83,"-")</f>
        <v>284.463414634146</v>
      </c>
      <c r="AO83" s="5" t="n">
        <f aca="false">IFERROR(CW83/BZ83,"-")</f>
        <v>0.0072463768115942</v>
      </c>
      <c r="AP83" s="5" t="n">
        <f aca="false">IFERROR(CX83/CB83,"-")</f>
        <v>0.0877975964387183</v>
      </c>
      <c r="AQ83" s="3" t="n">
        <f aca="false">IFERROR(CX83/CW83,"-")</f>
        <v>11557.5</v>
      </c>
      <c r="AR83" s="5" t="n">
        <f aca="false">IFERROR(CY83/BZ83,"-")</f>
        <v>0.235507246376812</v>
      </c>
      <c r="AS83" s="5" t="n">
        <f aca="false">IFERROR(CZ83/CB83,"-")</f>
        <v>0.051698597669366</v>
      </c>
      <c r="AT83" s="3" t="n">
        <f aca="false">IFERROR(CZ83/CY83,"-")</f>
        <v>209.4</v>
      </c>
      <c r="AU83" s="5" t="n">
        <f aca="false">IFERROR(DA83/BZ83,"-")</f>
        <v>0.278985507246377</v>
      </c>
      <c r="AV83" s="5" t="n">
        <f aca="false">IFERROR(DB83/CB83,"-")</f>
        <v>0.13953797535666</v>
      </c>
      <c r="AW83" s="3" t="n">
        <f aca="false">IFERROR(DB83/DA83,"-")</f>
        <v>477.103896103896</v>
      </c>
      <c r="AX83" s="5" t="n">
        <f aca="false">IFERROR(DC83/BZ83,"-")</f>
        <v>0.036231884057971</v>
      </c>
      <c r="AY83" s="5" t="n">
        <f aca="false">IFERROR(DD83/CB83,"-")</f>
        <v>0.022223825946915</v>
      </c>
      <c r="AZ83" s="3" t="n">
        <f aca="false">IFERROR(DD83/DC83,"-")</f>
        <v>585.1</v>
      </c>
      <c r="BA83" s="5" t="n">
        <f aca="false">IFERROR(DE83/BZ83,"-")</f>
        <v>0</v>
      </c>
      <c r="BB83" s="5" t="n">
        <f aca="false">IFERROR(DF83/CB83,"-")</f>
        <v>0</v>
      </c>
      <c r="BC83" s="3" t="str">
        <f aca="false">IFERROR(DF83/DE83,"-")</f>
        <v>-</v>
      </c>
      <c r="BD83" s="5" t="n">
        <f aca="false">IFERROR(DG83/BZ83,"-")</f>
        <v>0</v>
      </c>
      <c r="BE83" s="5" t="n">
        <f aca="false">IFERROR(DH83/CB83,"-")</f>
        <v>0</v>
      </c>
      <c r="BF83" s="3" t="str">
        <f aca="false">IFERROR(DH83/DG83,"-")</f>
        <v>-</v>
      </c>
      <c r="BG83" s="5" t="n">
        <f aca="false">IFERROR(DI83/BZ83,"-")</f>
        <v>0.547101449275362</v>
      </c>
      <c r="BH83" s="5" t="n">
        <f aca="false">IFERROR(DJ83/CB83,"-")</f>
        <v>0.0948510308573512</v>
      </c>
      <c r="BI83" s="3" t="n">
        <f aca="false">IFERROR(DJ83/DI83,"-")</f>
        <v>165.377483443709</v>
      </c>
      <c r="BJ83" s="5" t="n">
        <f aca="false">IFERROR(DK83/BZ83,"-")</f>
        <v>0.507246376811594</v>
      </c>
      <c r="BK83" s="5" t="n">
        <f aca="false">IFERROR(DL83/CB83,"-")</f>
        <v>0.0607499354289795</v>
      </c>
      <c r="BL83" s="3" t="n">
        <f aca="false">IFERROR(DL83/DK83,"-")</f>
        <v>114.242857142857</v>
      </c>
      <c r="BM83" s="5" t="n">
        <f aca="false">IFERROR(DM83/BZ83,"-")</f>
        <v>0</v>
      </c>
      <c r="BN83" s="4" t="n">
        <f aca="false">IFERROR(DN83/CB83,"-")</f>
        <v>0</v>
      </c>
      <c r="BO83" s="3" t="str">
        <f aca="false">IFERROR(DN83/DM83,"-")</f>
        <v>-</v>
      </c>
      <c r="BP83" s="5" t="n">
        <f aca="false">IFERROR(DO83/BZ83,"-")</f>
        <v>0</v>
      </c>
      <c r="BQ83" s="3" t="str">
        <f aca="false">IFERROR(DP83/DO83,"-")</f>
        <v>-</v>
      </c>
      <c r="BR83" s="3" t="str">
        <f aca="false">IFERROR(DQ83/DO83,"-")</f>
        <v>-</v>
      </c>
      <c r="BS83" s="3" t="str">
        <f aca="false">IFERROR(DR83/DO83,"-")</f>
        <v>-</v>
      </c>
      <c r="BT83" s="5" t="n">
        <f aca="false">IFERROR(DS83/BZ83,"-")</f>
        <v>0</v>
      </c>
      <c r="BU83" s="5" t="n">
        <f aca="false">IFERROR(DT83/BZ83,"-")</f>
        <v>0</v>
      </c>
      <c r="BV83" s="5" t="str">
        <f aca="false">IFERROR(DT83/DS83,"-")</f>
        <v>-</v>
      </c>
      <c r="BW83" s="5" t="n">
        <f aca="false">IFERROR(DU83/BZ83,"-")</f>
        <v>0</v>
      </c>
      <c r="BX83" s="5" t="str">
        <f aca="false">IFERROR(DU83/DS83,"-")</f>
        <v>-</v>
      </c>
      <c r="BZ83" s="6" t="n">
        <v>276</v>
      </c>
      <c r="CA83" s="6" t="n">
        <v>481</v>
      </c>
      <c r="CB83" s="6" t="n">
        <v>263276</v>
      </c>
      <c r="CC83" s="6" t="n">
        <v>2632760</v>
      </c>
      <c r="CD83" s="6" t="n">
        <v>0</v>
      </c>
      <c r="CE83" s="6" t="n">
        <v>0</v>
      </c>
      <c r="CF83" s="6" t="n">
        <v>0</v>
      </c>
      <c r="CG83" s="6" t="n">
        <v>0</v>
      </c>
      <c r="CH83" s="6" t="n">
        <v>0</v>
      </c>
      <c r="CI83" s="6" t="n">
        <v>0</v>
      </c>
      <c r="CJ83" s="6" t="n">
        <v>0</v>
      </c>
      <c r="CK83" s="6" t="n">
        <v>0</v>
      </c>
      <c r="CL83" s="6" t="n">
        <v>530566</v>
      </c>
      <c r="CM83" s="6" t="n">
        <v>180</v>
      </c>
      <c r="CN83" s="6" t="n">
        <v>79670</v>
      </c>
      <c r="CO83" s="6" t="n">
        <v>169</v>
      </c>
      <c r="CP83" s="6" t="n">
        <v>51001</v>
      </c>
      <c r="CQ83" s="6" t="n">
        <v>71</v>
      </c>
      <c r="CR83" s="6" t="n">
        <v>15836</v>
      </c>
      <c r="CS83" s="6" t="n">
        <v>1</v>
      </c>
      <c r="CT83" s="6" t="n">
        <v>820</v>
      </c>
      <c r="CU83" s="6" t="n">
        <v>41</v>
      </c>
      <c r="CV83" s="6" t="n">
        <v>11663</v>
      </c>
      <c r="CW83" s="6" t="n">
        <v>2</v>
      </c>
      <c r="CX83" s="6" t="n">
        <v>23115</v>
      </c>
      <c r="CY83" s="6" t="n">
        <v>65</v>
      </c>
      <c r="CZ83" s="6" t="n">
        <v>13611</v>
      </c>
      <c r="DA83" s="6" t="n">
        <v>77</v>
      </c>
      <c r="DB83" s="6" t="n">
        <v>36737</v>
      </c>
      <c r="DC83" s="6" t="n">
        <v>10</v>
      </c>
      <c r="DD83" s="6" t="n">
        <v>5851</v>
      </c>
      <c r="DE83" s="6" t="n">
        <v>0</v>
      </c>
      <c r="DF83" s="6" t="n">
        <v>0</v>
      </c>
      <c r="DG83" s="6" t="n">
        <v>0</v>
      </c>
      <c r="DH83" s="6" t="n">
        <v>0</v>
      </c>
      <c r="DI83" s="6" t="n">
        <v>151</v>
      </c>
      <c r="DJ83" s="6" t="n">
        <v>24972</v>
      </c>
      <c r="DK83" s="6" t="n">
        <v>140</v>
      </c>
      <c r="DL83" s="6" t="n">
        <v>15994</v>
      </c>
      <c r="DM83" s="6" t="n">
        <v>0</v>
      </c>
      <c r="DN83" s="6" t="n">
        <v>0</v>
      </c>
      <c r="DO83" s="6" t="n">
        <v>0</v>
      </c>
      <c r="DP83" s="6" t="n">
        <v>0</v>
      </c>
      <c r="DQ83" s="6" t="n">
        <v>0</v>
      </c>
      <c r="DR83" s="6" t="n">
        <v>0</v>
      </c>
      <c r="DS83" s="6" t="n">
        <v>0</v>
      </c>
      <c r="DT83" s="6" t="n">
        <v>0</v>
      </c>
      <c r="DU83" s="6" t="n">
        <v>0</v>
      </c>
    </row>
    <row r="84" customFormat="false" ht="13.5" hidden="false" customHeight="false" outlineLevel="0" collapsed="false">
      <c r="A84" s="7" t="s">
        <v>230</v>
      </c>
      <c r="B84" s="7" t="s">
        <v>247</v>
      </c>
      <c r="C84" s="7" t="s">
        <v>223</v>
      </c>
      <c r="D84" s="7" t="s">
        <v>216</v>
      </c>
      <c r="E84" s="7" t="s">
        <v>219</v>
      </c>
      <c r="F84" s="7" t="s">
        <v>218</v>
      </c>
      <c r="G84" s="4" t="n">
        <f aca="false">IFERROR(CA84/BZ84,"-")</f>
        <v>1.57894736842105</v>
      </c>
      <c r="H84" s="3" t="n">
        <f aca="false">IFERROR(CB84/BZ84,"-")</f>
        <v>870.263157894737</v>
      </c>
      <c r="I84" s="3" t="n">
        <f aca="false">IFERROR(CB84/CA84,"-")</f>
        <v>551.166666666667</v>
      </c>
      <c r="J84" s="3" t="n">
        <f aca="false">IFERROR(CC84/BZ84,"-")</f>
        <v>8702.63157894737</v>
      </c>
      <c r="K84" s="3" t="n">
        <f aca="false">IFERROR(CC84/CA84,"-")</f>
        <v>5511.66666666667</v>
      </c>
      <c r="L84" s="5" t="n">
        <f aca="false">IFERROR(CD84/BZ84,"-")</f>
        <v>0</v>
      </c>
      <c r="M84" s="5" t="n">
        <f aca="false">IFERROR(CE84/CB84,"-")</f>
        <v>0</v>
      </c>
      <c r="N84" s="3" t="str">
        <f aca="false">IFERROR(CE84/CD84,"-")</f>
        <v>-</v>
      </c>
      <c r="O84" s="5" t="n">
        <f aca="false">IFERROR(CF84/BZ84,"-")</f>
        <v>0</v>
      </c>
      <c r="P84" s="5" t="n">
        <f aca="false">IFERROR(CG84/CB84,"-")</f>
        <v>0</v>
      </c>
      <c r="Q84" s="3" t="str">
        <f aca="false">IFERROR(CG84/CF84,"-")</f>
        <v>-</v>
      </c>
      <c r="R84" s="5" t="n">
        <f aca="false">IFERROR(CH84/BZ84,"-")</f>
        <v>0</v>
      </c>
      <c r="S84" s="5" t="n">
        <f aca="false">IFERROR(CI84/CB84,"-")</f>
        <v>0</v>
      </c>
      <c r="T84" s="3" t="str">
        <f aca="false">IFERROR(CI84/CH84,"-")</f>
        <v>-</v>
      </c>
      <c r="U84" s="5" t="n">
        <f aca="false">IFERROR(CJ84/BZ84,"-")</f>
        <v>0</v>
      </c>
      <c r="V84" s="5" t="n">
        <f aca="false">IFERROR(CK84/CB84,"-")</f>
        <v>0</v>
      </c>
      <c r="W84" s="3" t="str">
        <f aca="false">IFERROR(CK84/CJ84,"-")</f>
        <v>-</v>
      </c>
      <c r="X84" s="3" t="n">
        <f aca="false">IFERROR(CL84/BZ84,"-")</f>
        <v>1741.31578947368</v>
      </c>
      <c r="Y84" s="3" t="n">
        <f aca="false">IFERROR(CL84/CA84,"-")</f>
        <v>1102.83333333333</v>
      </c>
      <c r="Z84" s="5" t="n">
        <f aca="false">IFERROR(CM84/BZ84,"-")</f>
        <v>0.736842105263158</v>
      </c>
      <c r="AA84" s="5" t="n">
        <f aca="false">IFERROR(CN84/CB84,"-")</f>
        <v>0.208466888418506</v>
      </c>
      <c r="AB84" s="3" t="n">
        <f aca="false">IFERROR(CN84/CM84,"-")</f>
        <v>246.214285714286</v>
      </c>
      <c r="AC84" s="5" t="n">
        <f aca="false">IFERROR(CO84/BZ84,"-")</f>
        <v>0.473684210526316</v>
      </c>
      <c r="AD84" s="5" t="n">
        <f aca="false">IFERROR(CP84/CB84,"-")</f>
        <v>0.0519806471121863</v>
      </c>
      <c r="AE84" s="3" t="n">
        <f aca="false">IFERROR(CP84/CO84,"-")</f>
        <v>95.5</v>
      </c>
      <c r="AF84" s="5" t="n">
        <f aca="false">IFERROR(CQ84/BZ84,"-")</f>
        <v>0.921052631578947</v>
      </c>
      <c r="AG84" s="5" t="n">
        <f aca="false">IFERROR(CR84/CB84,"-")</f>
        <v>0.164197157544602</v>
      </c>
      <c r="AH84" s="3" t="n">
        <f aca="false">IFERROR(CR84/CQ84,"-")</f>
        <v>155.142857142857</v>
      </c>
      <c r="AI84" s="5" t="n">
        <f aca="false">IFERROR(CS84/BZ84,"-")</f>
        <v>0</v>
      </c>
      <c r="AJ84" s="5" t="n">
        <f aca="false">IFERROR(CT84/CB84,"-")</f>
        <v>0</v>
      </c>
      <c r="AK84" s="3" t="str">
        <f aca="false">IFERROR(CT84/CS84,"-")</f>
        <v>-</v>
      </c>
      <c r="AL84" s="5" t="n">
        <f aca="false">IFERROR(CU84/BZ84,"-")</f>
        <v>0.0789473684210526</v>
      </c>
      <c r="AM84" s="5" t="n">
        <f aca="false">IFERROR(CV84/CB84,"-")</f>
        <v>0.0084064106440883</v>
      </c>
      <c r="AN84" s="3" t="n">
        <f aca="false">IFERROR(CV84/CU84,"-")</f>
        <v>92.6666666666667</v>
      </c>
      <c r="AO84" s="5" t="n">
        <f aca="false">IFERROR(CW84/BZ84,"-")</f>
        <v>0</v>
      </c>
      <c r="AP84" s="5" t="n">
        <f aca="false">IFERROR(CX84/CB84,"-")</f>
        <v>0</v>
      </c>
      <c r="AQ84" s="3" t="str">
        <f aca="false">IFERROR(CX84/CW84,"-")</f>
        <v>-</v>
      </c>
      <c r="AR84" s="5" t="n">
        <f aca="false">IFERROR(CY84/BZ84,"-")</f>
        <v>0.68421052631579</v>
      </c>
      <c r="AS84" s="5" t="n">
        <f aca="false">IFERROR(CZ84/CB84,"-")</f>
        <v>0.271877834895676</v>
      </c>
      <c r="AT84" s="3" t="n">
        <f aca="false">IFERROR(CZ84/CY84,"-")</f>
        <v>345.807692307692</v>
      </c>
      <c r="AU84" s="5" t="n">
        <f aca="false">IFERROR(DA84/BZ84,"-")</f>
        <v>0.263157894736842</v>
      </c>
      <c r="AV84" s="5" t="n">
        <f aca="false">IFERROR(DB84/CB84,"-")</f>
        <v>0.0434835198064711</v>
      </c>
      <c r="AW84" s="3" t="n">
        <f aca="false">IFERROR(DB84/DA84,"-")</f>
        <v>143.8</v>
      </c>
      <c r="AX84" s="5" t="n">
        <f aca="false">IFERROR(DC84/BZ84,"-")</f>
        <v>0.131578947368421</v>
      </c>
      <c r="AY84" s="5" t="n">
        <f aca="false">IFERROR(DD84/CB84,"-")</f>
        <v>0.0187481100695494</v>
      </c>
      <c r="AZ84" s="3" t="n">
        <f aca="false">IFERROR(DD84/DC84,"-")</f>
        <v>124</v>
      </c>
      <c r="BA84" s="5" t="n">
        <f aca="false">IFERROR(DE84/BZ84,"-")</f>
        <v>0.421052631578947</v>
      </c>
      <c r="BB84" s="5" t="n">
        <f aca="false">IFERROR(DF84/CB84,"-")</f>
        <v>0.231750831569398</v>
      </c>
      <c r="BC84" s="3" t="n">
        <f aca="false">IFERROR(DF84/DE84,"-")</f>
        <v>479</v>
      </c>
      <c r="BD84" s="5" t="n">
        <f aca="false">IFERROR(DG84/BZ84,"-")</f>
        <v>0</v>
      </c>
      <c r="BE84" s="5" t="n">
        <f aca="false">IFERROR(DH84/CB84,"-")</f>
        <v>0</v>
      </c>
      <c r="BF84" s="3" t="str">
        <f aca="false">IFERROR(DH84/DG84,"-")</f>
        <v>-</v>
      </c>
      <c r="BG84" s="5" t="n">
        <f aca="false">IFERROR(DI84/BZ84,"-")</f>
        <v>0.0789473684210526</v>
      </c>
      <c r="BH84" s="5" t="n">
        <f aca="false">IFERROR(DJ84/CB84,"-")</f>
        <v>0.00108859993952223</v>
      </c>
      <c r="BI84" s="3" t="n">
        <f aca="false">IFERROR(DJ84/DI84,"-")</f>
        <v>12</v>
      </c>
      <c r="BJ84" s="5" t="n">
        <f aca="false">IFERROR(DK84/BZ84,"-")</f>
        <v>0</v>
      </c>
      <c r="BK84" s="5" t="n">
        <f aca="false">IFERROR(DL84/CB84,"-")</f>
        <v>0</v>
      </c>
      <c r="BL84" s="3" t="str">
        <f aca="false">IFERROR(DL84/DK84,"-")</f>
        <v>-</v>
      </c>
      <c r="BM84" s="5" t="n">
        <f aca="false">IFERROR(DM84/BZ84,"-")</f>
        <v>0</v>
      </c>
      <c r="BN84" s="4" t="n">
        <f aca="false">IFERROR(DN84/CB84,"-")</f>
        <v>0</v>
      </c>
      <c r="BO84" s="3" t="str">
        <f aca="false">IFERROR(DN84/DM84,"-")</f>
        <v>-</v>
      </c>
      <c r="BP84" s="5" t="n">
        <f aca="false">IFERROR(DO84/BZ84,"-")</f>
        <v>0</v>
      </c>
      <c r="BQ84" s="3" t="str">
        <f aca="false">IFERROR(DP84/DO84,"-")</f>
        <v>-</v>
      </c>
      <c r="BR84" s="3" t="str">
        <f aca="false">IFERROR(DQ84/DO84,"-")</f>
        <v>-</v>
      </c>
      <c r="BS84" s="3" t="str">
        <f aca="false">IFERROR(DR84/DO84,"-")</f>
        <v>-</v>
      </c>
      <c r="BT84" s="5" t="n">
        <f aca="false">IFERROR(DS84/BZ84,"-")</f>
        <v>0</v>
      </c>
      <c r="BU84" s="5" t="n">
        <f aca="false">IFERROR(DT84/BZ84,"-")</f>
        <v>0</v>
      </c>
      <c r="BV84" s="5" t="str">
        <f aca="false">IFERROR(DT84/DS84,"-")</f>
        <v>-</v>
      </c>
      <c r="BW84" s="5" t="n">
        <f aca="false">IFERROR(DU84/BZ84,"-")</f>
        <v>0</v>
      </c>
      <c r="BX84" s="5" t="str">
        <f aca="false">IFERROR(DU84/DS84,"-")</f>
        <v>-</v>
      </c>
      <c r="BZ84" s="6" t="n">
        <v>38</v>
      </c>
      <c r="CA84" s="6" t="n">
        <v>60</v>
      </c>
      <c r="CB84" s="6" t="n">
        <v>33070</v>
      </c>
      <c r="CC84" s="6" t="n">
        <v>330700</v>
      </c>
      <c r="CD84" s="6" t="n">
        <v>0</v>
      </c>
      <c r="CE84" s="6" t="n">
        <v>0</v>
      </c>
      <c r="CF84" s="6" t="n">
        <v>0</v>
      </c>
      <c r="CG84" s="6" t="n">
        <v>0</v>
      </c>
      <c r="CH84" s="6" t="n">
        <v>0</v>
      </c>
      <c r="CI84" s="6" t="n">
        <v>0</v>
      </c>
      <c r="CJ84" s="6" t="n">
        <v>0</v>
      </c>
      <c r="CK84" s="6" t="n">
        <v>0</v>
      </c>
      <c r="CL84" s="6" t="n">
        <v>66170</v>
      </c>
      <c r="CM84" s="6" t="n">
        <v>28</v>
      </c>
      <c r="CN84" s="6" t="n">
        <v>6894</v>
      </c>
      <c r="CO84" s="6" t="n">
        <v>18</v>
      </c>
      <c r="CP84" s="6" t="n">
        <v>1719</v>
      </c>
      <c r="CQ84" s="6" t="n">
        <v>35</v>
      </c>
      <c r="CR84" s="6" t="n">
        <v>5430</v>
      </c>
      <c r="CS84" s="6" t="n">
        <v>0</v>
      </c>
      <c r="CT84" s="6" t="n">
        <v>0</v>
      </c>
      <c r="CU84" s="6" t="n">
        <v>3</v>
      </c>
      <c r="CV84" s="6" t="n">
        <v>278</v>
      </c>
      <c r="CW84" s="6" t="n">
        <v>0</v>
      </c>
      <c r="CX84" s="6" t="n">
        <v>0</v>
      </c>
      <c r="CY84" s="6" t="n">
        <v>26</v>
      </c>
      <c r="CZ84" s="6" t="n">
        <v>8991</v>
      </c>
      <c r="DA84" s="6" t="n">
        <v>10</v>
      </c>
      <c r="DB84" s="6" t="n">
        <v>1438</v>
      </c>
      <c r="DC84" s="6" t="n">
        <v>5</v>
      </c>
      <c r="DD84" s="6" t="n">
        <v>620</v>
      </c>
      <c r="DE84" s="6" t="n">
        <v>16</v>
      </c>
      <c r="DF84" s="6" t="n">
        <v>7664</v>
      </c>
      <c r="DG84" s="6" t="n">
        <v>0</v>
      </c>
      <c r="DH84" s="6" t="n">
        <v>0</v>
      </c>
      <c r="DI84" s="6" t="n">
        <v>3</v>
      </c>
      <c r="DJ84" s="6" t="n">
        <v>36</v>
      </c>
      <c r="DK84" s="6" t="n">
        <v>0</v>
      </c>
      <c r="DL84" s="6" t="n">
        <v>0</v>
      </c>
      <c r="DM84" s="6" t="n">
        <v>0</v>
      </c>
      <c r="DN84" s="6" t="n">
        <v>0</v>
      </c>
      <c r="DO84" s="6" t="n">
        <v>0</v>
      </c>
      <c r="DP84" s="6" t="n">
        <v>0</v>
      </c>
      <c r="DQ84" s="6" t="n">
        <v>0</v>
      </c>
      <c r="DR84" s="6" t="n">
        <v>0</v>
      </c>
      <c r="DS84" s="6" t="n">
        <v>0</v>
      </c>
      <c r="DT84" s="6" t="n">
        <v>0</v>
      </c>
      <c r="DU84" s="6" t="n">
        <v>0</v>
      </c>
    </row>
    <row r="85" customFormat="false" ht="13.5" hidden="false" customHeight="false" outlineLevel="0" collapsed="false">
      <c r="A85" s="7" t="s">
        <v>230</v>
      </c>
      <c r="B85" s="7" t="s">
        <v>247</v>
      </c>
      <c r="C85" s="7" t="s">
        <v>223</v>
      </c>
      <c r="D85" s="7" t="s">
        <v>220</v>
      </c>
      <c r="E85" s="7" t="s">
        <v>221</v>
      </c>
      <c r="F85" s="7" t="s">
        <v>218</v>
      </c>
      <c r="G85" s="4" t="n">
        <f aca="false">IFERROR(CA85/BZ85,"-")</f>
        <v>5</v>
      </c>
      <c r="H85" s="3" t="n">
        <f aca="false">IFERROR(CB85/BZ85,"-")</f>
        <v>7809</v>
      </c>
      <c r="I85" s="3" t="n">
        <f aca="false">IFERROR(CB85/CA85,"-")</f>
        <v>1561.8</v>
      </c>
      <c r="J85" s="3" t="n">
        <f aca="false">IFERROR(CC85/BZ85,"-")</f>
        <v>78090</v>
      </c>
      <c r="K85" s="3" t="n">
        <f aca="false">IFERROR(CC85/CA85,"-")</f>
        <v>15618</v>
      </c>
      <c r="L85" s="5" t="n">
        <f aca="false">IFERROR(CD85/BZ85,"-")</f>
        <v>0</v>
      </c>
      <c r="M85" s="5" t="n">
        <f aca="false">IFERROR(CE85/CB85,"-")</f>
        <v>0</v>
      </c>
      <c r="N85" s="3" t="str">
        <f aca="false">IFERROR(CE85/CD85,"-")</f>
        <v>-</v>
      </c>
      <c r="O85" s="5" t="n">
        <f aca="false">IFERROR(CF85/BZ85,"-")</f>
        <v>0</v>
      </c>
      <c r="P85" s="5" t="n">
        <f aca="false">IFERROR(CG85/CB85,"-")</f>
        <v>0</v>
      </c>
      <c r="Q85" s="3" t="str">
        <f aca="false">IFERROR(CG85/CF85,"-")</f>
        <v>-</v>
      </c>
      <c r="R85" s="5" t="n">
        <f aca="false">IFERROR(CH85/BZ85,"-")</f>
        <v>0</v>
      </c>
      <c r="S85" s="5" t="n">
        <f aca="false">IFERROR(CI85/CB85,"-")</f>
        <v>0</v>
      </c>
      <c r="T85" s="3" t="str">
        <f aca="false">IFERROR(CI85/CH85,"-")</f>
        <v>-</v>
      </c>
      <c r="U85" s="5" t="n">
        <f aca="false">IFERROR(CJ85/BZ85,"-")</f>
        <v>0</v>
      </c>
      <c r="V85" s="5" t="n">
        <f aca="false">IFERROR(CK85/CB85,"-")</f>
        <v>0</v>
      </c>
      <c r="W85" s="3" t="str">
        <f aca="false">IFERROR(CK85/CJ85,"-")</f>
        <v>-</v>
      </c>
      <c r="X85" s="3" t="n">
        <f aca="false">IFERROR(CL85/BZ85,"-")</f>
        <v>15620</v>
      </c>
      <c r="Y85" s="3" t="n">
        <f aca="false">IFERROR(CL85/CA85,"-")</f>
        <v>3124</v>
      </c>
      <c r="Z85" s="5" t="n">
        <f aca="false">IFERROR(CM85/BZ85,"-")</f>
        <v>1</v>
      </c>
      <c r="AA85" s="5" t="n">
        <f aca="false">IFERROR(CN85/CB85,"-")</f>
        <v>0.123575361762069</v>
      </c>
      <c r="AB85" s="3" t="n">
        <f aca="false">IFERROR(CN85/CM85,"-")</f>
        <v>965</v>
      </c>
      <c r="AC85" s="5" t="n">
        <f aca="false">IFERROR(CO85/BZ85,"-")</f>
        <v>0</v>
      </c>
      <c r="AD85" s="5" t="n">
        <f aca="false">IFERROR(CP85/CB85,"-")</f>
        <v>0</v>
      </c>
      <c r="AE85" s="3" t="str">
        <f aca="false">IFERROR(CP85/CO85,"-")</f>
        <v>-</v>
      </c>
      <c r="AF85" s="5" t="n">
        <f aca="false">IFERROR(CQ85/BZ85,"-")</f>
        <v>0</v>
      </c>
      <c r="AG85" s="5" t="n">
        <f aca="false">IFERROR(CR85/CB85,"-")</f>
        <v>0</v>
      </c>
      <c r="AH85" s="3" t="str">
        <f aca="false">IFERROR(CR85/CQ85,"-")</f>
        <v>-</v>
      </c>
      <c r="AI85" s="5" t="n">
        <f aca="false">IFERROR(CS85/BZ85,"-")</f>
        <v>0</v>
      </c>
      <c r="AJ85" s="5" t="n">
        <f aca="false">IFERROR(CT85/CB85,"-")</f>
        <v>0</v>
      </c>
      <c r="AK85" s="3" t="str">
        <f aca="false">IFERROR(CT85/CS85,"-")</f>
        <v>-</v>
      </c>
      <c r="AL85" s="5" t="n">
        <f aca="false">IFERROR(CU85/BZ85,"-")</f>
        <v>0</v>
      </c>
      <c r="AM85" s="5" t="n">
        <f aca="false">IFERROR(CV85/CB85,"-")</f>
        <v>0</v>
      </c>
      <c r="AN85" s="3" t="str">
        <f aca="false">IFERROR(CV85/CU85,"-")</f>
        <v>-</v>
      </c>
      <c r="AO85" s="5" t="n">
        <f aca="false">IFERROR(CW85/BZ85,"-")</f>
        <v>0</v>
      </c>
      <c r="AP85" s="5" t="n">
        <f aca="false">IFERROR(CX85/CB85,"-")</f>
        <v>0</v>
      </c>
      <c r="AQ85" s="3" t="str">
        <f aca="false">IFERROR(CX85/CW85,"-")</f>
        <v>-</v>
      </c>
      <c r="AR85" s="5" t="n">
        <f aca="false">IFERROR(CY85/BZ85,"-")</f>
        <v>0</v>
      </c>
      <c r="AS85" s="5" t="n">
        <f aca="false">IFERROR(CZ85/CB85,"-")</f>
        <v>0</v>
      </c>
      <c r="AT85" s="3" t="str">
        <f aca="false">IFERROR(CZ85/CY85,"-")</f>
        <v>-</v>
      </c>
      <c r="AU85" s="5" t="n">
        <f aca="false">IFERROR(DA85/BZ85,"-")</f>
        <v>1</v>
      </c>
      <c r="AV85" s="5" t="n">
        <f aca="false">IFERROR(DB85/CB85,"-")</f>
        <v>0.0651812011781278</v>
      </c>
      <c r="AW85" s="3" t="n">
        <f aca="false">IFERROR(DB85/DA85,"-")</f>
        <v>509</v>
      </c>
      <c r="AX85" s="5" t="n">
        <f aca="false">IFERROR(DC85/BZ85,"-")</f>
        <v>0</v>
      </c>
      <c r="AY85" s="5" t="n">
        <f aca="false">IFERROR(DD85/CB85,"-")</f>
        <v>0</v>
      </c>
      <c r="AZ85" s="3" t="str">
        <f aca="false">IFERROR(DD85/DC85,"-")</f>
        <v>-</v>
      </c>
      <c r="BA85" s="5" t="n">
        <f aca="false">IFERROR(DE85/BZ85,"-")</f>
        <v>0</v>
      </c>
      <c r="BB85" s="5" t="n">
        <f aca="false">IFERROR(DF85/CB85,"-")</f>
        <v>0</v>
      </c>
      <c r="BC85" s="3" t="str">
        <f aca="false">IFERROR(DF85/DE85,"-")</f>
        <v>-</v>
      </c>
      <c r="BD85" s="5" t="n">
        <f aca="false">IFERROR(DG85/BZ85,"-")</f>
        <v>1</v>
      </c>
      <c r="BE85" s="5" t="n">
        <f aca="false">IFERROR(DH85/CB85,"-")</f>
        <v>0.806761429120246</v>
      </c>
      <c r="BF85" s="3" t="n">
        <f aca="false">IFERROR(DH85/DG85,"-")</f>
        <v>6300</v>
      </c>
      <c r="BG85" s="5" t="n">
        <f aca="false">IFERROR(DI85/BZ85,"-")</f>
        <v>1</v>
      </c>
      <c r="BH85" s="5" t="n">
        <f aca="false">IFERROR(DJ85/CB85,"-")</f>
        <v>0.00448200793955692</v>
      </c>
      <c r="BI85" s="3" t="n">
        <f aca="false">IFERROR(DJ85/DI85,"-")</f>
        <v>35</v>
      </c>
      <c r="BJ85" s="5" t="n">
        <f aca="false">IFERROR(DK85/BZ85,"-")</f>
        <v>0</v>
      </c>
      <c r="BK85" s="5" t="n">
        <f aca="false">IFERROR(DL85/CB85,"-")</f>
        <v>0</v>
      </c>
      <c r="BL85" s="3" t="str">
        <f aca="false">IFERROR(DL85/DK85,"-")</f>
        <v>-</v>
      </c>
      <c r="BM85" s="5" t="n">
        <f aca="false">IFERROR(DM85/BZ85,"-")</f>
        <v>0</v>
      </c>
      <c r="BN85" s="4" t="n">
        <f aca="false">IFERROR(DN85/CB85,"-")</f>
        <v>0</v>
      </c>
      <c r="BO85" s="3" t="str">
        <f aca="false">IFERROR(DN85/DM85,"-")</f>
        <v>-</v>
      </c>
      <c r="BP85" s="5" t="n">
        <f aca="false">IFERROR(DO85/BZ85,"-")</f>
        <v>1</v>
      </c>
      <c r="BQ85" s="3" t="n">
        <f aca="false">IFERROR(DP85/DO85,"-")</f>
        <v>9</v>
      </c>
      <c r="BR85" s="3" t="n">
        <f aca="false">IFERROR(DQ85/DO85,"-")</f>
        <v>4554</v>
      </c>
      <c r="BS85" s="3" t="n">
        <f aca="false">IFERROR(DR85/DO85,"-")</f>
        <v>2340</v>
      </c>
      <c r="BT85" s="5" t="n">
        <f aca="false">IFERROR(DS85/BZ85,"-")</f>
        <v>0</v>
      </c>
      <c r="BU85" s="5" t="n">
        <f aca="false">IFERROR(DT85/BZ85,"-")</f>
        <v>0</v>
      </c>
      <c r="BV85" s="5" t="str">
        <f aca="false">IFERROR(DT85/DS85,"-")</f>
        <v>-</v>
      </c>
      <c r="BW85" s="5" t="n">
        <f aca="false">IFERROR(DU85/BZ85,"-")</f>
        <v>0</v>
      </c>
      <c r="BX85" s="5" t="str">
        <f aca="false">IFERROR(DU85/DS85,"-")</f>
        <v>-</v>
      </c>
      <c r="BZ85" s="6" t="n">
        <v>1</v>
      </c>
      <c r="CA85" s="6" t="n">
        <v>5</v>
      </c>
      <c r="CB85" s="6" t="n">
        <v>7809</v>
      </c>
      <c r="CC85" s="6" t="n">
        <v>78090</v>
      </c>
      <c r="CD85" s="6" t="n">
        <v>0</v>
      </c>
      <c r="CE85" s="6" t="n">
        <v>0</v>
      </c>
      <c r="CF85" s="6" t="n">
        <v>0</v>
      </c>
      <c r="CG85" s="6" t="n">
        <v>0</v>
      </c>
      <c r="CH85" s="6" t="n">
        <v>0</v>
      </c>
      <c r="CI85" s="6" t="n">
        <v>0</v>
      </c>
      <c r="CJ85" s="6" t="n">
        <v>0</v>
      </c>
      <c r="CK85" s="6" t="n">
        <v>0</v>
      </c>
      <c r="CL85" s="6" t="n">
        <v>15620</v>
      </c>
      <c r="CM85" s="6" t="n">
        <v>1</v>
      </c>
      <c r="CN85" s="6" t="n">
        <v>965</v>
      </c>
      <c r="CO85" s="6" t="n">
        <v>0</v>
      </c>
      <c r="CP85" s="6" t="n">
        <v>0</v>
      </c>
      <c r="CQ85" s="6" t="n">
        <v>0</v>
      </c>
      <c r="CR85" s="6" t="n">
        <v>0</v>
      </c>
      <c r="CS85" s="6" t="n">
        <v>0</v>
      </c>
      <c r="CT85" s="6" t="n">
        <v>0</v>
      </c>
      <c r="CU85" s="6" t="n">
        <v>0</v>
      </c>
      <c r="CV85" s="6" t="n">
        <v>0</v>
      </c>
      <c r="CW85" s="6" t="n">
        <v>0</v>
      </c>
      <c r="CX85" s="6" t="n">
        <v>0</v>
      </c>
      <c r="CY85" s="6" t="n">
        <v>0</v>
      </c>
      <c r="CZ85" s="6" t="n">
        <v>0</v>
      </c>
      <c r="DA85" s="6" t="n">
        <v>1</v>
      </c>
      <c r="DB85" s="6" t="n">
        <v>509</v>
      </c>
      <c r="DC85" s="6" t="n">
        <v>0</v>
      </c>
      <c r="DD85" s="6" t="n">
        <v>0</v>
      </c>
      <c r="DE85" s="6" t="n">
        <v>0</v>
      </c>
      <c r="DF85" s="6" t="n">
        <v>0</v>
      </c>
      <c r="DG85" s="6" t="n">
        <v>1</v>
      </c>
      <c r="DH85" s="6" t="n">
        <v>6300</v>
      </c>
      <c r="DI85" s="6" t="n">
        <v>1</v>
      </c>
      <c r="DJ85" s="6" t="n">
        <v>35</v>
      </c>
      <c r="DK85" s="6" t="n">
        <v>0</v>
      </c>
      <c r="DL85" s="6" t="n">
        <v>0</v>
      </c>
      <c r="DM85" s="6" t="n">
        <v>0</v>
      </c>
      <c r="DN85" s="6" t="n">
        <v>0</v>
      </c>
      <c r="DO85" s="6" t="n">
        <v>1</v>
      </c>
      <c r="DP85" s="6" t="n">
        <v>9</v>
      </c>
      <c r="DQ85" s="6" t="n">
        <v>4554</v>
      </c>
      <c r="DR85" s="6" t="n">
        <v>2340</v>
      </c>
      <c r="DS85" s="6" t="n">
        <v>0</v>
      </c>
      <c r="DT85" s="6" t="n">
        <v>0</v>
      </c>
      <c r="DU85" s="6" t="n">
        <v>0</v>
      </c>
    </row>
    <row r="86" customFormat="false" ht="13.5" hidden="false" customHeight="false" outlineLevel="0" collapsed="false">
      <c r="A86" s="7" t="s">
        <v>230</v>
      </c>
      <c r="B86" s="7" t="s">
        <v>247</v>
      </c>
      <c r="C86" s="7" t="s">
        <v>223</v>
      </c>
      <c r="D86" s="7" t="s">
        <v>220</v>
      </c>
      <c r="E86" s="7" t="s">
        <v>217</v>
      </c>
      <c r="F86" s="7" t="s">
        <v>226</v>
      </c>
      <c r="G86" s="4" t="n">
        <f aca="false">IFERROR(CA86/BZ86,"-")</f>
        <v>1.65909090909091</v>
      </c>
      <c r="H86" s="3" t="n">
        <f aca="false">IFERROR(CB86/BZ86,"-")</f>
        <v>928.227272727273</v>
      </c>
      <c r="I86" s="3" t="n">
        <f aca="false">IFERROR(CB86/CA86,"-")</f>
        <v>559.479452054795</v>
      </c>
      <c r="J86" s="3" t="n">
        <f aca="false">IFERROR(CC86/BZ86,"-")</f>
        <v>9282.27272727273</v>
      </c>
      <c r="K86" s="3" t="n">
        <f aca="false">IFERROR(CC86/CA86,"-")</f>
        <v>5594.79452054795</v>
      </c>
      <c r="L86" s="5" t="n">
        <f aca="false">IFERROR(CD86/BZ86,"-")</f>
        <v>0</v>
      </c>
      <c r="M86" s="5" t="n">
        <f aca="false">IFERROR(CE86/CB86,"-")</f>
        <v>0</v>
      </c>
      <c r="N86" s="3" t="str">
        <f aca="false">IFERROR(CE86/CD86,"-")</f>
        <v>-</v>
      </c>
      <c r="O86" s="5" t="n">
        <f aca="false">IFERROR(CF86/BZ86,"-")</f>
        <v>0</v>
      </c>
      <c r="P86" s="5" t="n">
        <f aca="false">IFERROR(CG86/CB86,"-")</f>
        <v>0</v>
      </c>
      <c r="Q86" s="3" t="str">
        <f aca="false">IFERROR(CG86/CF86,"-")</f>
        <v>-</v>
      </c>
      <c r="R86" s="5" t="n">
        <f aca="false">IFERROR(CH86/BZ86,"-")</f>
        <v>1</v>
      </c>
      <c r="S86" s="5" t="n">
        <f aca="false">IFERROR(CI86/CB86,"-")</f>
        <v>1</v>
      </c>
      <c r="T86" s="3" t="n">
        <f aca="false">IFERROR(CI86/CH86,"-")</f>
        <v>928.227272727273</v>
      </c>
      <c r="U86" s="5" t="n">
        <f aca="false">IFERROR(CJ86/BZ86,"-")</f>
        <v>1</v>
      </c>
      <c r="V86" s="5" t="n">
        <f aca="false">IFERROR(CK86/CB86,"-")</f>
        <v>1</v>
      </c>
      <c r="W86" s="3" t="n">
        <f aca="false">IFERROR(CK86/CJ86,"-")</f>
        <v>928.227272727273</v>
      </c>
      <c r="X86" s="3" t="n">
        <f aca="false">IFERROR(CL86/BZ86,"-")</f>
        <v>1671.59090909091</v>
      </c>
      <c r="Y86" s="3" t="n">
        <f aca="false">IFERROR(CL86/CA86,"-")</f>
        <v>1007.53424657534</v>
      </c>
      <c r="Z86" s="5" t="n">
        <f aca="false">IFERROR(CM86/BZ86,"-")</f>
        <v>0.636363636363636</v>
      </c>
      <c r="AA86" s="5" t="n">
        <f aca="false">IFERROR(CN86/CB86,"-")</f>
        <v>0.273027765535478</v>
      </c>
      <c r="AB86" s="3" t="n">
        <f aca="false">IFERROR(CN86/CM86,"-")</f>
        <v>398.25</v>
      </c>
      <c r="AC86" s="5" t="n">
        <f aca="false">IFERROR(CO86/BZ86,"-")</f>
        <v>0.477272727272727</v>
      </c>
      <c r="AD86" s="5" t="n">
        <f aca="false">IFERROR(CP86/CB86,"-")</f>
        <v>0.128299299740463</v>
      </c>
      <c r="AE86" s="3" t="n">
        <f aca="false">IFERROR(CP86/CO86,"-")</f>
        <v>249.52380952381</v>
      </c>
      <c r="AF86" s="5" t="n">
        <f aca="false">IFERROR(CQ86/BZ86,"-")</f>
        <v>0.431818181818182</v>
      </c>
      <c r="AG86" s="5" t="n">
        <f aca="false">IFERROR(CR86/CB86,"-")</f>
        <v>0.148743940061701</v>
      </c>
      <c r="AH86" s="3" t="n">
        <f aca="false">IFERROR(CR86/CQ86,"-")</f>
        <v>319.736842105263</v>
      </c>
      <c r="AI86" s="5" t="n">
        <f aca="false">IFERROR(CS86/BZ86,"-")</f>
        <v>0</v>
      </c>
      <c r="AJ86" s="5" t="n">
        <f aca="false">IFERROR(CT86/CB86,"-")</f>
        <v>0</v>
      </c>
      <c r="AK86" s="3" t="str">
        <f aca="false">IFERROR(CT86/CS86,"-")</f>
        <v>-</v>
      </c>
      <c r="AL86" s="5" t="n">
        <f aca="false">IFERROR(CU86/BZ86,"-")</f>
        <v>0.227272727272727</v>
      </c>
      <c r="AM86" s="5" t="n">
        <f aca="false">IFERROR(CV86/CB86,"-")</f>
        <v>0.068630331521473</v>
      </c>
      <c r="AN86" s="3" t="n">
        <f aca="false">IFERROR(CV86/CU86,"-")</f>
        <v>280.3</v>
      </c>
      <c r="AO86" s="5" t="n">
        <f aca="false">IFERROR(CW86/BZ86,"-")</f>
        <v>0</v>
      </c>
      <c r="AP86" s="5" t="n">
        <f aca="false">IFERROR(CX86/CB86,"-")</f>
        <v>0</v>
      </c>
      <c r="AQ86" s="3" t="str">
        <f aca="false">IFERROR(CX86/CW86,"-")</f>
        <v>-</v>
      </c>
      <c r="AR86" s="5" t="n">
        <f aca="false">IFERROR(CY86/BZ86,"-")</f>
        <v>0.340909090909091</v>
      </c>
      <c r="AS86" s="5" t="n">
        <f aca="false">IFERROR(CZ86/CB86,"-")</f>
        <v>0.0758532882816708</v>
      </c>
      <c r="AT86" s="3" t="n">
        <f aca="false">IFERROR(CZ86/CY86,"-")</f>
        <v>206.533333333333</v>
      </c>
      <c r="AU86" s="5" t="n">
        <f aca="false">IFERROR(DA86/BZ86,"-")</f>
        <v>0.431818181818182</v>
      </c>
      <c r="AV86" s="5" t="n">
        <f aca="false">IFERROR(DB86/CB86,"-")</f>
        <v>0.206527594143284</v>
      </c>
      <c r="AW86" s="3" t="n">
        <f aca="false">IFERROR(DB86/DA86,"-")</f>
        <v>443.947368421053</v>
      </c>
      <c r="AX86" s="5" t="n">
        <f aca="false">IFERROR(DC86/BZ86,"-")</f>
        <v>0</v>
      </c>
      <c r="AY86" s="5" t="n">
        <f aca="false">IFERROR(DD86/CB86,"-")</f>
        <v>0</v>
      </c>
      <c r="AZ86" s="3" t="str">
        <f aca="false">IFERROR(DD86/DC86,"-")</f>
        <v>-</v>
      </c>
      <c r="BA86" s="5" t="n">
        <f aca="false">IFERROR(DE86/BZ86,"-")</f>
        <v>0</v>
      </c>
      <c r="BB86" s="5" t="n">
        <f aca="false">IFERROR(DF86/CB86,"-")</f>
        <v>0</v>
      </c>
      <c r="BC86" s="3" t="str">
        <f aca="false">IFERROR(DF86/DE86,"-")</f>
        <v>-</v>
      </c>
      <c r="BD86" s="5" t="n">
        <f aca="false">IFERROR(DG86/BZ86,"-")</f>
        <v>0</v>
      </c>
      <c r="BE86" s="5" t="n">
        <f aca="false">IFERROR(DH86/CB86,"-")</f>
        <v>0</v>
      </c>
      <c r="BF86" s="3" t="str">
        <f aca="false">IFERROR(DH86/DG86,"-")</f>
        <v>-</v>
      </c>
      <c r="BG86" s="5" t="n">
        <f aca="false">IFERROR(DI86/BZ86,"-")</f>
        <v>0.522727272727273</v>
      </c>
      <c r="BH86" s="5" t="n">
        <f aca="false">IFERROR(DJ86/CB86,"-")</f>
        <v>0.0989177807159297</v>
      </c>
      <c r="BI86" s="3" t="n">
        <f aca="false">IFERROR(DJ86/DI86,"-")</f>
        <v>175.652173913043</v>
      </c>
      <c r="BJ86" s="5" t="n">
        <f aca="false">IFERROR(DK86/BZ86,"-")</f>
        <v>0.5</v>
      </c>
      <c r="BK86" s="5" t="n">
        <f aca="false">IFERROR(DL86/CB86,"-")</f>
        <v>0.0597424220165516</v>
      </c>
      <c r="BL86" s="3" t="n">
        <f aca="false">IFERROR(DL86/DK86,"-")</f>
        <v>110.909090909091</v>
      </c>
      <c r="BM86" s="5" t="n">
        <f aca="false">IFERROR(DM86/BZ86,"-")</f>
        <v>0</v>
      </c>
      <c r="BN86" s="4" t="n">
        <f aca="false">IFERROR(DN86/CB86,"-")</f>
        <v>0</v>
      </c>
      <c r="BO86" s="3" t="str">
        <f aca="false">IFERROR(DN86/DM86,"-")</f>
        <v>-</v>
      </c>
      <c r="BP86" s="5" t="n">
        <f aca="false">IFERROR(DO86/BZ86,"-")</f>
        <v>0</v>
      </c>
      <c r="BQ86" s="3" t="str">
        <f aca="false">IFERROR(DP86/DO86,"-")</f>
        <v>-</v>
      </c>
      <c r="BR86" s="3" t="str">
        <f aca="false">IFERROR(DQ86/DO86,"-")</f>
        <v>-</v>
      </c>
      <c r="BS86" s="3" t="str">
        <f aca="false">IFERROR(DR86/DO86,"-")</f>
        <v>-</v>
      </c>
      <c r="BT86" s="5" t="n">
        <f aca="false">IFERROR(DS86/BZ86,"-")</f>
        <v>0</v>
      </c>
      <c r="BU86" s="5" t="n">
        <f aca="false">IFERROR(DT86/BZ86,"-")</f>
        <v>0</v>
      </c>
      <c r="BV86" s="5" t="str">
        <f aca="false">IFERROR(DT86/DS86,"-")</f>
        <v>-</v>
      </c>
      <c r="BW86" s="5" t="n">
        <f aca="false">IFERROR(DU86/BZ86,"-")</f>
        <v>0</v>
      </c>
      <c r="BX86" s="5" t="str">
        <f aca="false">IFERROR(DU86/DS86,"-")</f>
        <v>-</v>
      </c>
      <c r="BZ86" s="6" t="n">
        <v>44</v>
      </c>
      <c r="CA86" s="6" t="n">
        <v>73</v>
      </c>
      <c r="CB86" s="6" t="n">
        <v>40842</v>
      </c>
      <c r="CC86" s="6" t="n">
        <v>408420</v>
      </c>
      <c r="CD86" s="6" t="n">
        <v>0</v>
      </c>
      <c r="CE86" s="6" t="n">
        <v>0</v>
      </c>
      <c r="CF86" s="6" t="n">
        <v>0</v>
      </c>
      <c r="CG86" s="6" t="n">
        <v>0</v>
      </c>
      <c r="CH86" s="6" t="n">
        <v>44</v>
      </c>
      <c r="CI86" s="6" t="n">
        <v>40842</v>
      </c>
      <c r="CJ86" s="6" t="n">
        <v>44</v>
      </c>
      <c r="CK86" s="6" t="n">
        <v>40842</v>
      </c>
      <c r="CL86" s="6" t="n">
        <v>73550</v>
      </c>
      <c r="CM86" s="6" t="n">
        <v>28</v>
      </c>
      <c r="CN86" s="6" t="n">
        <v>11151</v>
      </c>
      <c r="CO86" s="6" t="n">
        <v>21</v>
      </c>
      <c r="CP86" s="6" t="n">
        <v>5240</v>
      </c>
      <c r="CQ86" s="6" t="n">
        <v>19</v>
      </c>
      <c r="CR86" s="6" t="n">
        <v>6075</v>
      </c>
      <c r="CS86" s="6" t="n">
        <v>0</v>
      </c>
      <c r="CT86" s="6" t="n">
        <v>0</v>
      </c>
      <c r="CU86" s="6" t="n">
        <v>10</v>
      </c>
      <c r="CV86" s="6" t="n">
        <v>2803</v>
      </c>
      <c r="CW86" s="6" t="n">
        <v>0</v>
      </c>
      <c r="CX86" s="6" t="n">
        <v>0</v>
      </c>
      <c r="CY86" s="6" t="n">
        <v>15</v>
      </c>
      <c r="CZ86" s="6" t="n">
        <v>3098</v>
      </c>
      <c r="DA86" s="6" t="n">
        <v>19</v>
      </c>
      <c r="DB86" s="6" t="n">
        <v>8435</v>
      </c>
      <c r="DC86" s="6" t="n">
        <v>0</v>
      </c>
      <c r="DD86" s="6" t="n">
        <v>0</v>
      </c>
      <c r="DE86" s="6" t="n">
        <v>0</v>
      </c>
      <c r="DF86" s="6" t="n">
        <v>0</v>
      </c>
      <c r="DG86" s="6" t="n">
        <v>0</v>
      </c>
      <c r="DH86" s="6" t="n">
        <v>0</v>
      </c>
      <c r="DI86" s="6" t="n">
        <v>23</v>
      </c>
      <c r="DJ86" s="6" t="n">
        <v>4040</v>
      </c>
      <c r="DK86" s="6" t="n">
        <v>22</v>
      </c>
      <c r="DL86" s="6" t="n">
        <v>2440</v>
      </c>
      <c r="DM86" s="6" t="n">
        <v>0</v>
      </c>
      <c r="DN86" s="6" t="n">
        <v>0</v>
      </c>
      <c r="DO86" s="6" t="n">
        <v>0</v>
      </c>
      <c r="DP86" s="6" t="n">
        <v>0</v>
      </c>
      <c r="DQ86" s="6" t="n">
        <v>0</v>
      </c>
      <c r="DR86" s="6" t="n">
        <v>0</v>
      </c>
      <c r="DS86" s="6" t="n">
        <v>0</v>
      </c>
      <c r="DT86" s="6" t="n">
        <v>0</v>
      </c>
      <c r="DU86" s="6" t="n">
        <v>0</v>
      </c>
    </row>
    <row r="87" customFormat="false" ht="13.5" hidden="false" customHeight="false" outlineLevel="0" collapsed="false">
      <c r="A87" s="7" t="s">
        <v>230</v>
      </c>
      <c r="B87" s="7" t="s">
        <v>247</v>
      </c>
      <c r="C87" s="7" t="s">
        <v>223</v>
      </c>
      <c r="D87" s="7" t="s">
        <v>220</v>
      </c>
      <c r="E87" s="7" t="s">
        <v>217</v>
      </c>
      <c r="F87" s="7" t="s">
        <v>218</v>
      </c>
      <c r="G87" s="4" t="n">
        <f aca="false">IFERROR(CA87/BZ87,"-")</f>
        <v>1.72862453531599</v>
      </c>
      <c r="H87" s="3" t="n">
        <f aca="false">IFERROR(CB87/BZ87,"-")</f>
        <v>876.267657992565</v>
      </c>
      <c r="I87" s="3" t="n">
        <f aca="false">IFERROR(CB87/CA87,"-")</f>
        <v>506.916129032258</v>
      </c>
      <c r="J87" s="3" t="n">
        <f aca="false">IFERROR(CC87/BZ87,"-")</f>
        <v>8762.67657992565</v>
      </c>
      <c r="K87" s="3" t="n">
        <f aca="false">IFERROR(CC87/CA87,"-")</f>
        <v>5069.16129032258</v>
      </c>
      <c r="L87" s="5" t="n">
        <f aca="false">IFERROR(CD87/BZ87,"-")</f>
        <v>0</v>
      </c>
      <c r="M87" s="5" t="n">
        <f aca="false">IFERROR(CE87/CB87,"-")</f>
        <v>0</v>
      </c>
      <c r="N87" s="3" t="str">
        <f aca="false">IFERROR(CE87/CD87,"-")</f>
        <v>-</v>
      </c>
      <c r="O87" s="5" t="n">
        <f aca="false">IFERROR(CF87/BZ87,"-")</f>
        <v>0</v>
      </c>
      <c r="P87" s="5" t="n">
        <f aca="false">IFERROR(CG87/CB87,"-")</f>
        <v>0</v>
      </c>
      <c r="Q87" s="3" t="str">
        <f aca="false">IFERROR(CG87/CF87,"-")</f>
        <v>-</v>
      </c>
      <c r="R87" s="5" t="n">
        <f aca="false">IFERROR(CH87/BZ87,"-")</f>
        <v>0</v>
      </c>
      <c r="S87" s="5" t="n">
        <f aca="false">IFERROR(CI87/CB87,"-")</f>
        <v>0</v>
      </c>
      <c r="T87" s="3" t="str">
        <f aca="false">IFERROR(CI87/CH87,"-")</f>
        <v>-</v>
      </c>
      <c r="U87" s="5" t="n">
        <f aca="false">IFERROR(CJ87/BZ87,"-")</f>
        <v>0</v>
      </c>
      <c r="V87" s="5" t="n">
        <f aca="false">IFERROR(CK87/CB87,"-")</f>
        <v>0</v>
      </c>
      <c r="W87" s="3" t="str">
        <f aca="false">IFERROR(CK87/CJ87,"-")</f>
        <v>-</v>
      </c>
      <c r="X87" s="3" t="n">
        <f aca="false">IFERROR(CL87/BZ87,"-")</f>
        <v>1765.10037174721</v>
      </c>
      <c r="Y87" s="3" t="n">
        <f aca="false">IFERROR(CL87/CA87,"-")</f>
        <v>1021.10107526882</v>
      </c>
      <c r="Z87" s="5" t="n">
        <f aca="false">IFERROR(CM87/BZ87,"-")</f>
        <v>0.702602230483271</v>
      </c>
      <c r="AA87" s="5" t="n">
        <f aca="false">IFERROR(CN87/CB87,"-")</f>
        <v>0.35559741383699</v>
      </c>
      <c r="AB87" s="3" t="n">
        <f aca="false">IFERROR(CN87/CM87,"-")</f>
        <v>443.492063492064</v>
      </c>
      <c r="AC87" s="5" t="n">
        <f aca="false">IFERROR(CO87/BZ87,"-")</f>
        <v>0.527881040892193</v>
      </c>
      <c r="AD87" s="5" t="n">
        <f aca="false">IFERROR(CP87/CB87,"-")</f>
        <v>0.177264165351525</v>
      </c>
      <c r="AE87" s="3" t="n">
        <f aca="false">IFERROR(CP87/CO87,"-")</f>
        <v>294.253521126761</v>
      </c>
      <c r="AF87" s="5" t="n">
        <f aca="false">IFERROR(CQ87/BZ87,"-")</f>
        <v>0.256505576208178</v>
      </c>
      <c r="AG87" s="5" t="n">
        <f aca="false">IFERROR(CR87/CB87,"-")</f>
        <v>0.0709073630979654</v>
      </c>
      <c r="AH87" s="3" t="n">
        <f aca="false">IFERROR(CR87/CQ87,"-")</f>
        <v>242.231884057971</v>
      </c>
      <c r="AI87" s="5" t="n">
        <f aca="false">IFERROR(CS87/BZ87,"-")</f>
        <v>0.00371747211895911</v>
      </c>
      <c r="AJ87" s="5" t="n">
        <f aca="false">IFERROR(CT87/CB87,"-")</f>
        <v>0.0243937619847613</v>
      </c>
      <c r="AK87" s="3" t="n">
        <f aca="false">IFERROR(CT87/CS87,"-")</f>
        <v>5750</v>
      </c>
      <c r="AL87" s="5" t="n">
        <f aca="false">IFERROR(CU87/BZ87,"-")</f>
        <v>0.148698884758364</v>
      </c>
      <c r="AM87" s="5" t="n">
        <f aca="false">IFERROR(CV87/CB87,"-")</f>
        <v>0.052181438680446</v>
      </c>
      <c r="AN87" s="3" t="n">
        <f aca="false">IFERROR(CV87/CU87,"-")</f>
        <v>307.5</v>
      </c>
      <c r="AO87" s="5" t="n">
        <f aca="false">IFERROR(CW87/BZ87,"-")</f>
        <v>0.0111524163568773</v>
      </c>
      <c r="AP87" s="5" t="n">
        <f aca="false">IFERROR(CX87/CB87,"-")</f>
        <v>0.00141271699842183</v>
      </c>
      <c r="AQ87" s="3" t="n">
        <f aca="false">IFERROR(CX87/CW87,"-")</f>
        <v>111</v>
      </c>
      <c r="AR87" s="5" t="n">
        <f aca="false">IFERROR(CY87/BZ87,"-")</f>
        <v>0.256505576208178</v>
      </c>
      <c r="AS87" s="5" t="n">
        <f aca="false">IFERROR(CZ87/CB87,"-")</f>
        <v>0.057467460842709</v>
      </c>
      <c r="AT87" s="3" t="n">
        <f aca="false">IFERROR(CZ87/CY87,"-")</f>
        <v>196.31884057971</v>
      </c>
      <c r="AU87" s="5" t="n">
        <f aca="false">IFERROR(DA87/BZ87,"-")</f>
        <v>0.345724907063197</v>
      </c>
      <c r="AV87" s="5" t="n">
        <f aca="false">IFERROR(DB87/CB87,"-")</f>
        <v>0.159547930560505</v>
      </c>
      <c r="AW87" s="3" t="n">
        <f aca="false">IFERROR(DB87/DA87,"-")</f>
        <v>404.387096774194</v>
      </c>
      <c r="AX87" s="5" t="n">
        <f aca="false">IFERROR(DC87/BZ87,"-")</f>
        <v>0.0483271375464684</v>
      </c>
      <c r="AY87" s="5" t="n">
        <f aca="false">IFERROR(DD87/CB87,"-")</f>
        <v>0.0141908058850481</v>
      </c>
      <c r="AZ87" s="3" t="n">
        <f aca="false">IFERROR(DD87/DC87,"-")</f>
        <v>257.307692307692</v>
      </c>
      <c r="BA87" s="5" t="n">
        <f aca="false">IFERROR(DE87/BZ87,"-")</f>
        <v>0</v>
      </c>
      <c r="BB87" s="5" t="n">
        <f aca="false">IFERROR(DF87/CB87,"-")</f>
        <v>0</v>
      </c>
      <c r="BC87" s="3" t="str">
        <f aca="false">IFERROR(DF87/DE87,"-")</f>
        <v>-</v>
      </c>
      <c r="BD87" s="5" t="n">
        <f aca="false">IFERROR(DG87/BZ87,"-")</f>
        <v>0</v>
      </c>
      <c r="BE87" s="5" t="n">
        <f aca="false">IFERROR(DH87/CB87,"-")</f>
        <v>0</v>
      </c>
      <c r="BF87" s="3" t="str">
        <f aca="false">IFERROR(DH87/DG87,"-")</f>
        <v>-</v>
      </c>
      <c r="BG87" s="5" t="n">
        <f aca="false">IFERROR(DI87/BZ87,"-")</f>
        <v>0.620817843866171</v>
      </c>
      <c r="BH87" s="5" t="n">
        <f aca="false">IFERROR(DJ87/CB87,"-")</f>
        <v>0.0870369427616284</v>
      </c>
      <c r="BI87" s="3" t="n">
        <f aca="false">IFERROR(DJ87/DI87,"-")</f>
        <v>122.850299401198</v>
      </c>
      <c r="BJ87" s="5" t="n">
        <f aca="false">IFERROR(DK87/BZ87,"-")</f>
        <v>0.591078066914498</v>
      </c>
      <c r="BK87" s="5" t="n">
        <f aca="false">IFERROR(DL87/CB87,"-")</f>
        <v>0.0739279471906871</v>
      </c>
      <c r="BL87" s="3" t="n">
        <f aca="false">IFERROR(DL87/DK87,"-")</f>
        <v>109.59748427673</v>
      </c>
      <c r="BM87" s="5" t="n">
        <f aca="false">IFERROR(DM87/BZ87,"-")</f>
        <v>0</v>
      </c>
      <c r="BN87" s="4" t="n">
        <f aca="false">IFERROR(DN87/CB87,"-")</f>
        <v>0</v>
      </c>
      <c r="BO87" s="3" t="str">
        <f aca="false">IFERROR(DN87/DM87,"-")</f>
        <v>-</v>
      </c>
      <c r="BP87" s="5" t="n">
        <f aca="false">IFERROR(DO87/BZ87,"-")</f>
        <v>0</v>
      </c>
      <c r="BQ87" s="3" t="str">
        <f aca="false">IFERROR(DP87/DO87,"-")</f>
        <v>-</v>
      </c>
      <c r="BR87" s="3" t="str">
        <f aca="false">IFERROR(DQ87/DO87,"-")</f>
        <v>-</v>
      </c>
      <c r="BS87" s="3" t="str">
        <f aca="false">IFERROR(DR87/DO87,"-")</f>
        <v>-</v>
      </c>
      <c r="BT87" s="5" t="n">
        <f aca="false">IFERROR(DS87/BZ87,"-")</f>
        <v>0</v>
      </c>
      <c r="BU87" s="5" t="n">
        <f aca="false">IFERROR(DT87/BZ87,"-")</f>
        <v>0</v>
      </c>
      <c r="BV87" s="5" t="str">
        <f aca="false">IFERROR(DT87/DS87,"-")</f>
        <v>-</v>
      </c>
      <c r="BW87" s="5" t="n">
        <f aca="false">IFERROR(DU87/BZ87,"-")</f>
        <v>0</v>
      </c>
      <c r="BX87" s="5" t="str">
        <f aca="false">IFERROR(DU87/DS87,"-")</f>
        <v>-</v>
      </c>
      <c r="BZ87" s="6" t="n">
        <v>269</v>
      </c>
      <c r="CA87" s="6" t="n">
        <v>465</v>
      </c>
      <c r="CB87" s="6" t="n">
        <v>235716</v>
      </c>
      <c r="CC87" s="6" t="n">
        <v>2357160</v>
      </c>
      <c r="CD87" s="6" t="n">
        <v>0</v>
      </c>
      <c r="CE87" s="6" t="n">
        <v>0</v>
      </c>
      <c r="CF87" s="6" t="n">
        <v>0</v>
      </c>
      <c r="CG87" s="6" t="n">
        <v>0</v>
      </c>
      <c r="CH87" s="6" t="n">
        <v>0</v>
      </c>
      <c r="CI87" s="6" t="n">
        <v>0</v>
      </c>
      <c r="CJ87" s="6" t="n">
        <v>0</v>
      </c>
      <c r="CK87" s="6" t="n">
        <v>0</v>
      </c>
      <c r="CL87" s="6" t="n">
        <v>474812</v>
      </c>
      <c r="CM87" s="6" t="n">
        <v>189</v>
      </c>
      <c r="CN87" s="6" t="n">
        <v>83820</v>
      </c>
      <c r="CO87" s="6" t="n">
        <v>142</v>
      </c>
      <c r="CP87" s="6" t="n">
        <v>41784</v>
      </c>
      <c r="CQ87" s="6" t="n">
        <v>69</v>
      </c>
      <c r="CR87" s="6" t="n">
        <v>16714</v>
      </c>
      <c r="CS87" s="6" t="n">
        <v>1</v>
      </c>
      <c r="CT87" s="6" t="n">
        <v>5750</v>
      </c>
      <c r="CU87" s="6" t="n">
        <v>40</v>
      </c>
      <c r="CV87" s="6" t="n">
        <v>12300</v>
      </c>
      <c r="CW87" s="6" t="n">
        <v>3</v>
      </c>
      <c r="CX87" s="6" t="n">
        <v>333</v>
      </c>
      <c r="CY87" s="6" t="n">
        <v>69</v>
      </c>
      <c r="CZ87" s="6" t="n">
        <v>13546</v>
      </c>
      <c r="DA87" s="6" t="n">
        <v>93</v>
      </c>
      <c r="DB87" s="6" t="n">
        <v>37608</v>
      </c>
      <c r="DC87" s="6" t="n">
        <v>13</v>
      </c>
      <c r="DD87" s="6" t="n">
        <v>3345</v>
      </c>
      <c r="DE87" s="6" t="n">
        <v>0</v>
      </c>
      <c r="DF87" s="6" t="n">
        <v>0</v>
      </c>
      <c r="DG87" s="6" t="n">
        <v>0</v>
      </c>
      <c r="DH87" s="6" t="n">
        <v>0</v>
      </c>
      <c r="DI87" s="6" t="n">
        <v>167</v>
      </c>
      <c r="DJ87" s="6" t="n">
        <v>20516</v>
      </c>
      <c r="DK87" s="6" t="n">
        <v>159</v>
      </c>
      <c r="DL87" s="6" t="n">
        <v>17426</v>
      </c>
      <c r="DM87" s="6" t="n">
        <v>0</v>
      </c>
      <c r="DN87" s="6" t="n">
        <v>0</v>
      </c>
      <c r="DO87" s="6" t="n">
        <v>0</v>
      </c>
      <c r="DP87" s="6" t="n">
        <v>0</v>
      </c>
      <c r="DQ87" s="6" t="n">
        <v>0</v>
      </c>
      <c r="DR87" s="6" t="n">
        <v>0</v>
      </c>
      <c r="DS87" s="6" t="n">
        <v>0</v>
      </c>
      <c r="DT87" s="6" t="n">
        <v>0</v>
      </c>
      <c r="DU87" s="6" t="n">
        <v>0</v>
      </c>
    </row>
    <row r="88" customFormat="false" ht="13.5" hidden="false" customHeight="false" outlineLevel="0" collapsed="false">
      <c r="A88" s="7" t="s">
        <v>230</v>
      </c>
      <c r="B88" s="7" t="s">
        <v>247</v>
      </c>
      <c r="C88" s="7" t="s">
        <v>223</v>
      </c>
      <c r="D88" s="7" t="s">
        <v>220</v>
      </c>
      <c r="E88" s="7" t="s">
        <v>219</v>
      </c>
      <c r="F88" s="7" t="s">
        <v>218</v>
      </c>
      <c r="G88" s="4" t="n">
        <f aca="false">IFERROR(CA88/BZ88,"-")</f>
        <v>1.32</v>
      </c>
      <c r="H88" s="3" t="n">
        <f aca="false">IFERROR(CB88/BZ88,"-")</f>
        <v>895.12</v>
      </c>
      <c r="I88" s="3" t="n">
        <f aca="false">IFERROR(CB88/CA88,"-")</f>
        <v>678.121212121212</v>
      </c>
      <c r="J88" s="3" t="n">
        <f aca="false">IFERROR(CC88/BZ88,"-")</f>
        <v>8951.2</v>
      </c>
      <c r="K88" s="3" t="n">
        <f aca="false">IFERROR(CC88/CA88,"-")</f>
        <v>6781.21212121212</v>
      </c>
      <c r="L88" s="5" t="n">
        <f aca="false">IFERROR(CD88/BZ88,"-")</f>
        <v>0</v>
      </c>
      <c r="M88" s="5" t="n">
        <f aca="false">IFERROR(CE88/CB88,"-")</f>
        <v>0</v>
      </c>
      <c r="N88" s="3" t="str">
        <f aca="false">IFERROR(CE88/CD88,"-")</f>
        <v>-</v>
      </c>
      <c r="O88" s="5" t="n">
        <f aca="false">IFERROR(CF88/BZ88,"-")</f>
        <v>0</v>
      </c>
      <c r="P88" s="5" t="n">
        <f aca="false">IFERROR(CG88/CB88,"-")</f>
        <v>0</v>
      </c>
      <c r="Q88" s="3" t="str">
        <f aca="false">IFERROR(CG88/CF88,"-")</f>
        <v>-</v>
      </c>
      <c r="R88" s="5" t="n">
        <f aca="false">IFERROR(CH88/BZ88,"-")</f>
        <v>0</v>
      </c>
      <c r="S88" s="5" t="n">
        <f aca="false">IFERROR(CI88/CB88,"-")</f>
        <v>0</v>
      </c>
      <c r="T88" s="3" t="str">
        <f aca="false">IFERROR(CI88/CH88,"-")</f>
        <v>-</v>
      </c>
      <c r="U88" s="5" t="n">
        <f aca="false">IFERROR(CJ88/BZ88,"-")</f>
        <v>0</v>
      </c>
      <c r="V88" s="5" t="n">
        <f aca="false">IFERROR(CK88/CB88,"-")</f>
        <v>0</v>
      </c>
      <c r="W88" s="3" t="str">
        <f aca="false">IFERROR(CK88/CJ88,"-")</f>
        <v>-</v>
      </c>
      <c r="X88" s="3" t="n">
        <f aca="false">IFERROR(CL88/BZ88,"-")</f>
        <v>1790.64</v>
      </c>
      <c r="Y88" s="3" t="n">
        <f aca="false">IFERROR(CL88/CA88,"-")</f>
        <v>1356.54545454545</v>
      </c>
      <c r="Z88" s="5" t="n">
        <f aca="false">IFERROR(CM88/BZ88,"-")</f>
        <v>0.76</v>
      </c>
      <c r="AA88" s="5" t="n">
        <f aca="false">IFERROR(CN88/CB88,"-")</f>
        <v>0.215032621324515</v>
      </c>
      <c r="AB88" s="3" t="n">
        <f aca="false">IFERROR(CN88/CM88,"-")</f>
        <v>253.263157894737</v>
      </c>
      <c r="AC88" s="5" t="n">
        <f aca="false">IFERROR(CO88/BZ88,"-")</f>
        <v>0.36</v>
      </c>
      <c r="AD88" s="5" t="n">
        <f aca="false">IFERROR(CP88/CB88,"-")</f>
        <v>0.0322191438019483</v>
      </c>
      <c r="AE88" s="3" t="n">
        <f aca="false">IFERROR(CP88/CO88,"-")</f>
        <v>80.1111111111111</v>
      </c>
      <c r="AF88" s="5" t="n">
        <f aca="false">IFERROR(CQ88/BZ88,"-")</f>
        <v>1</v>
      </c>
      <c r="AG88" s="5" t="n">
        <f aca="false">IFERROR(CR88/CB88,"-")</f>
        <v>0.201984091518456</v>
      </c>
      <c r="AH88" s="3" t="n">
        <f aca="false">IFERROR(CR88/CQ88,"-")</f>
        <v>180.8</v>
      </c>
      <c r="AI88" s="5" t="n">
        <f aca="false">IFERROR(CS88/BZ88,"-")</f>
        <v>0</v>
      </c>
      <c r="AJ88" s="5" t="n">
        <f aca="false">IFERROR(CT88/CB88,"-")</f>
        <v>0</v>
      </c>
      <c r="AK88" s="3" t="str">
        <f aca="false">IFERROR(CT88/CS88,"-")</f>
        <v>-</v>
      </c>
      <c r="AL88" s="5" t="n">
        <f aca="false">IFERROR(CU88/BZ88,"-")</f>
        <v>0.04</v>
      </c>
      <c r="AM88" s="5" t="n">
        <f aca="false">IFERROR(CV88/CB88,"-")</f>
        <v>0.00442398784520511</v>
      </c>
      <c r="AN88" s="3" t="n">
        <f aca="false">IFERROR(CV88/CU88,"-")</f>
        <v>99</v>
      </c>
      <c r="AO88" s="5" t="n">
        <f aca="false">IFERROR(CW88/BZ88,"-")</f>
        <v>0</v>
      </c>
      <c r="AP88" s="5" t="n">
        <f aca="false">IFERROR(CX88/CB88,"-")</f>
        <v>0</v>
      </c>
      <c r="AQ88" s="3" t="str">
        <f aca="false">IFERROR(CX88/CW88,"-")</f>
        <v>-</v>
      </c>
      <c r="AR88" s="5" t="n">
        <f aca="false">IFERROR(CY88/BZ88,"-")</f>
        <v>0.6</v>
      </c>
      <c r="AS88" s="5" t="n">
        <f aca="false">IFERROR(CZ88/CB88,"-")</f>
        <v>0.207033693806417</v>
      </c>
      <c r="AT88" s="3" t="n">
        <f aca="false">IFERROR(CZ88/CY88,"-")</f>
        <v>308.866666666667</v>
      </c>
      <c r="AU88" s="5" t="n">
        <f aca="false">IFERROR(DA88/BZ88,"-")</f>
        <v>0.12</v>
      </c>
      <c r="AV88" s="5" t="n">
        <f aca="false">IFERROR(DB88/CB88,"-")</f>
        <v>0.00571990347662883</v>
      </c>
      <c r="AW88" s="3" t="n">
        <f aca="false">IFERROR(DB88/DA88,"-")</f>
        <v>42.6666666666667</v>
      </c>
      <c r="AX88" s="5" t="n">
        <f aca="false">IFERROR(DC88/BZ88,"-")</f>
        <v>0.32</v>
      </c>
      <c r="AY88" s="5" t="n">
        <f aca="false">IFERROR(DD88/CB88,"-")</f>
        <v>0.0229689873983377</v>
      </c>
      <c r="AZ88" s="3" t="n">
        <f aca="false">IFERROR(DD88/DC88,"-")</f>
        <v>64.25</v>
      </c>
      <c r="BA88" s="5" t="n">
        <f aca="false">IFERROR(DE88/BZ88,"-")</f>
        <v>0.36</v>
      </c>
      <c r="BB88" s="5" t="n">
        <f aca="false">IFERROR(DF88/CB88,"-")</f>
        <v>0.310081329877558</v>
      </c>
      <c r="BC88" s="3" t="n">
        <f aca="false">IFERROR(DF88/DE88,"-")</f>
        <v>771</v>
      </c>
      <c r="BD88" s="5" t="n">
        <f aca="false">IFERROR(DG88/BZ88,"-")</f>
        <v>0</v>
      </c>
      <c r="BE88" s="5" t="n">
        <f aca="false">IFERROR(DH88/CB88,"-")</f>
        <v>0</v>
      </c>
      <c r="BF88" s="3" t="str">
        <f aca="false">IFERROR(DH88/DG88,"-")</f>
        <v>-</v>
      </c>
      <c r="BG88" s="5" t="n">
        <f aca="false">IFERROR(DI88/BZ88,"-")</f>
        <v>0.04</v>
      </c>
      <c r="BH88" s="5" t="n">
        <f aca="false">IFERROR(DJ88/CB88,"-")</f>
        <v>0.000536240950933953</v>
      </c>
      <c r="BI88" s="3" t="n">
        <f aca="false">IFERROR(DJ88/DI88,"-")</f>
        <v>12</v>
      </c>
      <c r="BJ88" s="5" t="n">
        <f aca="false">IFERROR(DK88/BZ88,"-")</f>
        <v>0</v>
      </c>
      <c r="BK88" s="5" t="n">
        <f aca="false">IFERROR(DL88/CB88,"-")</f>
        <v>0</v>
      </c>
      <c r="BL88" s="3" t="str">
        <f aca="false">IFERROR(DL88/DK88,"-")</f>
        <v>-</v>
      </c>
      <c r="BM88" s="5" t="n">
        <f aca="false">IFERROR(DM88/BZ88,"-")</f>
        <v>0</v>
      </c>
      <c r="BN88" s="4" t="n">
        <f aca="false">IFERROR(DN88/CB88,"-")</f>
        <v>0</v>
      </c>
      <c r="BO88" s="3" t="str">
        <f aca="false">IFERROR(DN88/DM88,"-")</f>
        <v>-</v>
      </c>
      <c r="BP88" s="5" t="n">
        <f aca="false">IFERROR(DO88/BZ88,"-")</f>
        <v>0</v>
      </c>
      <c r="BQ88" s="3" t="str">
        <f aca="false">IFERROR(DP88/DO88,"-")</f>
        <v>-</v>
      </c>
      <c r="BR88" s="3" t="str">
        <f aca="false">IFERROR(DQ88/DO88,"-")</f>
        <v>-</v>
      </c>
      <c r="BS88" s="3" t="str">
        <f aca="false">IFERROR(DR88/DO88,"-")</f>
        <v>-</v>
      </c>
      <c r="BT88" s="5" t="n">
        <f aca="false">IFERROR(DS88/BZ88,"-")</f>
        <v>0</v>
      </c>
      <c r="BU88" s="5" t="n">
        <f aca="false">IFERROR(DT88/BZ88,"-")</f>
        <v>0</v>
      </c>
      <c r="BV88" s="5" t="str">
        <f aca="false">IFERROR(DT88/DS88,"-")</f>
        <v>-</v>
      </c>
      <c r="BW88" s="5" t="n">
        <f aca="false">IFERROR(DU88/BZ88,"-")</f>
        <v>0</v>
      </c>
      <c r="BX88" s="5" t="str">
        <f aca="false">IFERROR(DU88/DS88,"-")</f>
        <v>-</v>
      </c>
      <c r="BZ88" s="6" t="n">
        <v>25</v>
      </c>
      <c r="CA88" s="6" t="n">
        <v>33</v>
      </c>
      <c r="CB88" s="6" t="n">
        <v>22378</v>
      </c>
      <c r="CC88" s="6" t="n">
        <v>223780</v>
      </c>
      <c r="CD88" s="6" t="n">
        <v>0</v>
      </c>
      <c r="CE88" s="6" t="n">
        <v>0</v>
      </c>
      <c r="CF88" s="6" t="n">
        <v>0</v>
      </c>
      <c r="CG88" s="6" t="n">
        <v>0</v>
      </c>
      <c r="CH88" s="6" t="n">
        <v>0</v>
      </c>
      <c r="CI88" s="6" t="n">
        <v>0</v>
      </c>
      <c r="CJ88" s="6" t="n">
        <v>0</v>
      </c>
      <c r="CK88" s="6" t="n">
        <v>0</v>
      </c>
      <c r="CL88" s="6" t="n">
        <v>44766</v>
      </c>
      <c r="CM88" s="6" t="n">
        <v>19</v>
      </c>
      <c r="CN88" s="6" t="n">
        <v>4812</v>
      </c>
      <c r="CO88" s="6" t="n">
        <v>9</v>
      </c>
      <c r="CP88" s="6" t="n">
        <v>721</v>
      </c>
      <c r="CQ88" s="6" t="n">
        <v>25</v>
      </c>
      <c r="CR88" s="6" t="n">
        <v>4520</v>
      </c>
      <c r="CS88" s="6" t="n">
        <v>0</v>
      </c>
      <c r="CT88" s="6" t="n">
        <v>0</v>
      </c>
      <c r="CU88" s="6" t="n">
        <v>1</v>
      </c>
      <c r="CV88" s="6" t="n">
        <v>99</v>
      </c>
      <c r="CW88" s="6" t="n">
        <v>0</v>
      </c>
      <c r="CX88" s="6" t="n">
        <v>0</v>
      </c>
      <c r="CY88" s="6" t="n">
        <v>15</v>
      </c>
      <c r="CZ88" s="6" t="n">
        <v>4633</v>
      </c>
      <c r="DA88" s="6" t="n">
        <v>3</v>
      </c>
      <c r="DB88" s="6" t="n">
        <v>128</v>
      </c>
      <c r="DC88" s="6" t="n">
        <v>8</v>
      </c>
      <c r="DD88" s="6" t="n">
        <v>514</v>
      </c>
      <c r="DE88" s="6" t="n">
        <v>9</v>
      </c>
      <c r="DF88" s="6" t="n">
        <v>6939</v>
      </c>
      <c r="DG88" s="6" t="n">
        <v>0</v>
      </c>
      <c r="DH88" s="6" t="n">
        <v>0</v>
      </c>
      <c r="DI88" s="6" t="n">
        <v>1</v>
      </c>
      <c r="DJ88" s="6" t="n">
        <v>12</v>
      </c>
      <c r="DK88" s="6" t="n">
        <v>0</v>
      </c>
      <c r="DL88" s="6" t="n">
        <v>0</v>
      </c>
      <c r="DM88" s="6" t="n">
        <v>0</v>
      </c>
      <c r="DN88" s="6" t="n">
        <v>0</v>
      </c>
      <c r="DO88" s="6" t="n">
        <v>0</v>
      </c>
      <c r="DP88" s="6" t="n">
        <v>0</v>
      </c>
      <c r="DQ88" s="6" t="n">
        <v>0</v>
      </c>
      <c r="DR88" s="6" t="n">
        <v>0</v>
      </c>
      <c r="DS88" s="6" t="n">
        <v>0</v>
      </c>
      <c r="DT88" s="6" t="n">
        <v>0</v>
      </c>
      <c r="DU88" s="6" t="n">
        <v>0</v>
      </c>
    </row>
    <row r="89" customFormat="false" ht="13.5" hidden="false" customHeight="false" outlineLevel="0" collapsed="false">
      <c r="A89" s="7" t="s">
        <v>230</v>
      </c>
      <c r="B89" s="7" t="s">
        <v>247</v>
      </c>
      <c r="C89" s="7" t="s">
        <v>224</v>
      </c>
      <c r="D89" s="7" t="s">
        <v>216</v>
      </c>
      <c r="E89" s="7" t="s">
        <v>217</v>
      </c>
      <c r="F89" s="7" t="s">
        <v>218</v>
      </c>
      <c r="G89" s="4" t="n">
        <f aca="false">IFERROR(CA89/BZ89,"-")</f>
        <v>1.4</v>
      </c>
      <c r="H89" s="3" t="n">
        <f aca="false">IFERROR(CB89/BZ89,"-")</f>
        <v>1163.2</v>
      </c>
      <c r="I89" s="3" t="n">
        <f aca="false">IFERROR(CB89/CA89,"-")</f>
        <v>830.857142857143</v>
      </c>
      <c r="J89" s="3" t="n">
        <f aca="false">IFERROR(CC89/BZ89,"-")</f>
        <v>11632</v>
      </c>
      <c r="K89" s="3" t="n">
        <f aca="false">IFERROR(CC89/CA89,"-")</f>
        <v>8308.57142857143</v>
      </c>
      <c r="L89" s="5" t="n">
        <f aca="false">IFERROR(CD89/BZ89,"-")</f>
        <v>0</v>
      </c>
      <c r="M89" s="5" t="n">
        <f aca="false">IFERROR(CE89/CB89,"-")</f>
        <v>0</v>
      </c>
      <c r="N89" s="3" t="str">
        <f aca="false">IFERROR(CE89/CD89,"-")</f>
        <v>-</v>
      </c>
      <c r="O89" s="5" t="n">
        <f aca="false">IFERROR(CF89/BZ89,"-")</f>
        <v>0</v>
      </c>
      <c r="P89" s="5" t="n">
        <f aca="false">IFERROR(CG89/CB89,"-")</f>
        <v>0</v>
      </c>
      <c r="Q89" s="3" t="str">
        <f aca="false">IFERROR(CG89/CF89,"-")</f>
        <v>-</v>
      </c>
      <c r="R89" s="5" t="n">
        <f aca="false">IFERROR(CH89/BZ89,"-")</f>
        <v>0</v>
      </c>
      <c r="S89" s="5" t="n">
        <f aca="false">IFERROR(CI89/CB89,"-")</f>
        <v>0</v>
      </c>
      <c r="T89" s="3" t="str">
        <f aca="false">IFERROR(CI89/CH89,"-")</f>
        <v>-</v>
      </c>
      <c r="U89" s="5" t="n">
        <f aca="false">IFERROR(CJ89/BZ89,"-")</f>
        <v>0</v>
      </c>
      <c r="V89" s="5" t="n">
        <f aca="false">IFERROR(CK89/CB89,"-")</f>
        <v>0</v>
      </c>
      <c r="W89" s="3" t="str">
        <f aca="false">IFERROR(CK89/CJ89,"-")</f>
        <v>-</v>
      </c>
      <c r="X89" s="3" t="n">
        <f aca="false">IFERROR(CL89/BZ89,"-")</f>
        <v>1798.4</v>
      </c>
      <c r="Y89" s="3" t="n">
        <f aca="false">IFERROR(CL89/CA89,"-")</f>
        <v>1284.57142857143</v>
      </c>
      <c r="Z89" s="5" t="n">
        <f aca="false">IFERROR(CM89/BZ89,"-")</f>
        <v>0</v>
      </c>
      <c r="AA89" s="5" t="n">
        <f aca="false">IFERROR(CN89/CB89,"-")</f>
        <v>0</v>
      </c>
      <c r="AB89" s="3" t="str">
        <f aca="false">IFERROR(CN89/CM89,"-")</f>
        <v>-</v>
      </c>
      <c r="AC89" s="5" t="n">
        <f aca="false">IFERROR(CO89/BZ89,"-")</f>
        <v>1</v>
      </c>
      <c r="AD89" s="5" t="n">
        <f aca="false">IFERROR(CP89/CB89,"-")</f>
        <v>0.120013755158184</v>
      </c>
      <c r="AE89" s="3" t="n">
        <f aca="false">IFERROR(CP89/CO89,"-")</f>
        <v>139.6</v>
      </c>
      <c r="AF89" s="5" t="n">
        <f aca="false">IFERROR(CQ89/BZ89,"-")</f>
        <v>0.8</v>
      </c>
      <c r="AG89" s="5" t="n">
        <f aca="false">IFERROR(CR89/CB89,"-")</f>
        <v>0.136176066024759</v>
      </c>
      <c r="AH89" s="3" t="n">
        <f aca="false">IFERROR(CR89/CQ89,"-")</f>
        <v>198</v>
      </c>
      <c r="AI89" s="5" t="n">
        <f aca="false">IFERROR(CS89/BZ89,"-")</f>
        <v>0</v>
      </c>
      <c r="AJ89" s="5" t="n">
        <f aca="false">IFERROR(CT89/CB89,"-")</f>
        <v>0</v>
      </c>
      <c r="AK89" s="3" t="str">
        <f aca="false">IFERROR(CT89/CS89,"-")</f>
        <v>-</v>
      </c>
      <c r="AL89" s="5" t="n">
        <f aca="false">IFERROR(CU89/BZ89,"-")</f>
        <v>0.6</v>
      </c>
      <c r="AM89" s="5" t="n">
        <f aca="false">IFERROR(CV89/CB89,"-")</f>
        <v>0.405777166437414</v>
      </c>
      <c r="AN89" s="3" t="n">
        <f aca="false">IFERROR(CV89/CU89,"-")</f>
        <v>786.666666666667</v>
      </c>
      <c r="AO89" s="5" t="n">
        <f aca="false">IFERROR(CW89/BZ89,"-")</f>
        <v>0.4</v>
      </c>
      <c r="AP89" s="5" t="n">
        <f aca="false">IFERROR(CX89/CB89,"-")</f>
        <v>0.0457359009628611</v>
      </c>
      <c r="AQ89" s="3" t="n">
        <f aca="false">IFERROR(CX89/CW89,"-")</f>
        <v>133</v>
      </c>
      <c r="AR89" s="5" t="n">
        <f aca="false">IFERROR(CY89/BZ89,"-")</f>
        <v>0.2</v>
      </c>
      <c r="AS89" s="5" t="n">
        <f aca="false">IFERROR(CZ89/CB89,"-")</f>
        <v>0.00137551581843191</v>
      </c>
      <c r="AT89" s="3" t="n">
        <f aca="false">IFERROR(CZ89/CY89,"-")</f>
        <v>8</v>
      </c>
      <c r="AU89" s="5" t="n">
        <f aca="false">IFERROR(DA89/BZ89,"-")</f>
        <v>0.6</v>
      </c>
      <c r="AV89" s="5" t="n">
        <f aca="false">IFERROR(DB89/CB89,"-")</f>
        <v>0.240543328748281</v>
      </c>
      <c r="AW89" s="3" t="n">
        <f aca="false">IFERROR(DB89/DA89,"-")</f>
        <v>466.333333333333</v>
      </c>
      <c r="AX89" s="5" t="n">
        <f aca="false">IFERROR(DC89/BZ89,"-")</f>
        <v>0</v>
      </c>
      <c r="AY89" s="5" t="n">
        <f aca="false">IFERROR(DD89/CB89,"-")</f>
        <v>0</v>
      </c>
      <c r="AZ89" s="3" t="str">
        <f aca="false">IFERROR(DD89/DC89,"-")</f>
        <v>-</v>
      </c>
      <c r="BA89" s="5" t="n">
        <f aca="false">IFERROR(DE89/BZ89,"-")</f>
        <v>0</v>
      </c>
      <c r="BB89" s="5" t="n">
        <f aca="false">IFERROR(DF89/CB89,"-")</f>
        <v>0</v>
      </c>
      <c r="BC89" s="3" t="str">
        <f aca="false">IFERROR(DF89/DE89,"-")</f>
        <v>-</v>
      </c>
      <c r="BD89" s="5" t="n">
        <f aca="false">IFERROR(DG89/BZ89,"-")</f>
        <v>0</v>
      </c>
      <c r="BE89" s="5" t="n">
        <f aca="false">IFERROR(DH89/CB89,"-")</f>
        <v>0</v>
      </c>
      <c r="BF89" s="3" t="str">
        <f aca="false">IFERROR(DH89/DG89,"-")</f>
        <v>-</v>
      </c>
      <c r="BG89" s="5" t="n">
        <f aca="false">IFERROR(DI89/BZ89,"-")</f>
        <v>0.4</v>
      </c>
      <c r="BH89" s="5" t="n">
        <f aca="false">IFERROR(DJ89/CB89,"-")</f>
        <v>0.0503782668500688</v>
      </c>
      <c r="BI89" s="3" t="n">
        <f aca="false">IFERROR(DJ89/DI89,"-")</f>
        <v>146.5</v>
      </c>
      <c r="BJ89" s="5" t="n">
        <f aca="false">IFERROR(DK89/BZ89,"-")</f>
        <v>0.2</v>
      </c>
      <c r="BK89" s="5" t="n">
        <f aca="false">IFERROR(DL89/CB89,"-")</f>
        <v>0.0228679504814305</v>
      </c>
      <c r="BL89" s="3" t="n">
        <f aca="false">IFERROR(DL89/DK89,"-")</f>
        <v>133</v>
      </c>
      <c r="BM89" s="5" t="n">
        <f aca="false">IFERROR(DM89/BZ89,"-")</f>
        <v>0</v>
      </c>
      <c r="BN89" s="4" t="n">
        <f aca="false">IFERROR(DN89/CB89,"-")</f>
        <v>0</v>
      </c>
      <c r="BO89" s="3" t="str">
        <f aca="false">IFERROR(DN89/DM89,"-")</f>
        <v>-</v>
      </c>
      <c r="BP89" s="5" t="n">
        <f aca="false">IFERROR(DO89/BZ89,"-")</f>
        <v>0</v>
      </c>
      <c r="BQ89" s="3" t="str">
        <f aca="false">IFERROR(DP89/DO89,"-")</f>
        <v>-</v>
      </c>
      <c r="BR89" s="3" t="str">
        <f aca="false">IFERROR(DQ89/DO89,"-")</f>
        <v>-</v>
      </c>
      <c r="BS89" s="3" t="str">
        <f aca="false">IFERROR(DR89/DO89,"-")</f>
        <v>-</v>
      </c>
      <c r="BT89" s="5" t="n">
        <f aca="false">IFERROR(DS89/BZ89,"-")</f>
        <v>0</v>
      </c>
      <c r="BU89" s="5" t="n">
        <f aca="false">IFERROR(DT89/BZ89,"-")</f>
        <v>0</v>
      </c>
      <c r="BV89" s="5" t="str">
        <f aca="false">IFERROR(DT89/DS89,"-")</f>
        <v>-</v>
      </c>
      <c r="BW89" s="5" t="n">
        <f aca="false">IFERROR(DU89/BZ89,"-")</f>
        <v>0</v>
      </c>
      <c r="BX89" s="5" t="str">
        <f aca="false">IFERROR(DU89/DS89,"-")</f>
        <v>-</v>
      </c>
      <c r="BZ89" s="6" t="n">
        <v>5</v>
      </c>
      <c r="CA89" s="6" t="n">
        <v>7</v>
      </c>
      <c r="CB89" s="6" t="n">
        <v>5816</v>
      </c>
      <c r="CC89" s="6" t="n">
        <v>58160</v>
      </c>
      <c r="CD89" s="6" t="n">
        <v>0</v>
      </c>
      <c r="CE89" s="6" t="n">
        <v>0</v>
      </c>
      <c r="CF89" s="6" t="n">
        <v>0</v>
      </c>
      <c r="CG89" s="6" t="n">
        <v>0</v>
      </c>
      <c r="CH89" s="6" t="n">
        <v>0</v>
      </c>
      <c r="CI89" s="6" t="n">
        <v>0</v>
      </c>
      <c r="CJ89" s="6" t="n">
        <v>0</v>
      </c>
      <c r="CK89" s="6" t="n">
        <v>0</v>
      </c>
      <c r="CL89" s="6" t="n">
        <v>8992</v>
      </c>
      <c r="CM89" s="6" t="n">
        <v>0</v>
      </c>
      <c r="CN89" s="6" t="n">
        <v>0</v>
      </c>
      <c r="CO89" s="6" t="n">
        <v>5</v>
      </c>
      <c r="CP89" s="6" t="n">
        <v>698</v>
      </c>
      <c r="CQ89" s="6" t="n">
        <v>4</v>
      </c>
      <c r="CR89" s="6" t="n">
        <v>792</v>
      </c>
      <c r="CS89" s="6" t="n">
        <v>0</v>
      </c>
      <c r="CT89" s="6" t="n">
        <v>0</v>
      </c>
      <c r="CU89" s="6" t="n">
        <v>3</v>
      </c>
      <c r="CV89" s="6" t="n">
        <v>2360</v>
      </c>
      <c r="CW89" s="6" t="n">
        <v>2</v>
      </c>
      <c r="CX89" s="6" t="n">
        <v>266</v>
      </c>
      <c r="CY89" s="6" t="n">
        <v>1</v>
      </c>
      <c r="CZ89" s="6" t="n">
        <v>8</v>
      </c>
      <c r="DA89" s="6" t="n">
        <v>3</v>
      </c>
      <c r="DB89" s="6" t="n">
        <v>1399</v>
      </c>
      <c r="DC89" s="6" t="n">
        <v>0</v>
      </c>
      <c r="DD89" s="6" t="n">
        <v>0</v>
      </c>
      <c r="DE89" s="6" t="n">
        <v>0</v>
      </c>
      <c r="DF89" s="6" t="n">
        <v>0</v>
      </c>
      <c r="DG89" s="6" t="n">
        <v>0</v>
      </c>
      <c r="DH89" s="6" t="n">
        <v>0</v>
      </c>
      <c r="DI89" s="6" t="n">
        <v>2</v>
      </c>
      <c r="DJ89" s="6" t="n">
        <v>293</v>
      </c>
      <c r="DK89" s="6" t="n">
        <v>1</v>
      </c>
      <c r="DL89" s="6" t="n">
        <v>133</v>
      </c>
      <c r="DM89" s="6" t="n">
        <v>0</v>
      </c>
      <c r="DN89" s="6" t="n">
        <v>0</v>
      </c>
      <c r="DO89" s="6" t="n">
        <v>0</v>
      </c>
      <c r="DP89" s="6" t="n">
        <v>0</v>
      </c>
      <c r="DQ89" s="6" t="n">
        <v>0</v>
      </c>
      <c r="DR89" s="6" t="n">
        <v>0</v>
      </c>
      <c r="DS89" s="6" t="n">
        <v>0</v>
      </c>
      <c r="DT89" s="6" t="n">
        <v>0</v>
      </c>
      <c r="DU89" s="6" t="n">
        <v>0</v>
      </c>
    </row>
    <row r="90" customFormat="false" ht="13.5" hidden="false" customHeight="false" outlineLevel="0" collapsed="false">
      <c r="A90" s="7" t="s">
        <v>230</v>
      </c>
      <c r="B90" s="7" t="s">
        <v>247</v>
      </c>
      <c r="C90" s="7" t="s">
        <v>224</v>
      </c>
      <c r="D90" s="7" t="s">
        <v>220</v>
      </c>
      <c r="E90" s="7" t="s">
        <v>217</v>
      </c>
      <c r="F90" s="7" t="s">
        <v>226</v>
      </c>
      <c r="G90" s="4" t="n">
        <f aca="false">IFERROR(CA90/BZ90,"-")</f>
        <v>1.5</v>
      </c>
      <c r="H90" s="3" t="n">
        <f aca="false">IFERROR(CB90/BZ90,"-")</f>
        <v>1933.5</v>
      </c>
      <c r="I90" s="3" t="n">
        <f aca="false">IFERROR(CB90/CA90,"-")</f>
        <v>1289</v>
      </c>
      <c r="J90" s="3" t="n">
        <f aca="false">IFERROR(CC90/BZ90,"-")</f>
        <v>19335</v>
      </c>
      <c r="K90" s="3" t="n">
        <f aca="false">IFERROR(CC90/CA90,"-")</f>
        <v>12890</v>
      </c>
      <c r="L90" s="5" t="n">
        <f aca="false">IFERROR(CD90/BZ90,"-")</f>
        <v>0</v>
      </c>
      <c r="M90" s="5" t="n">
        <f aca="false">IFERROR(CE90/CB90,"-")</f>
        <v>0</v>
      </c>
      <c r="N90" s="3" t="str">
        <f aca="false">IFERROR(CE90/CD90,"-")</f>
        <v>-</v>
      </c>
      <c r="O90" s="5" t="n">
        <f aca="false">IFERROR(CF90/BZ90,"-")</f>
        <v>0.5</v>
      </c>
      <c r="P90" s="5" t="n">
        <f aca="false">IFERROR(CG90/CB90,"-")</f>
        <v>0.120765451254202</v>
      </c>
      <c r="Q90" s="3" t="n">
        <f aca="false">IFERROR(CG90/CF90,"-")</f>
        <v>467</v>
      </c>
      <c r="R90" s="5" t="n">
        <f aca="false">IFERROR(CH90/BZ90,"-")</f>
        <v>0.5</v>
      </c>
      <c r="S90" s="5" t="n">
        <f aca="false">IFERROR(CI90/CB90,"-")</f>
        <v>0.879234548745798</v>
      </c>
      <c r="T90" s="3" t="n">
        <f aca="false">IFERROR(CI90/CH90,"-")</f>
        <v>3400</v>
      </c>
      <c r="U90" s="5" t="n">
        <f aca="false">IFERROR(CJ90/BZ90,"-")</f>
        <v>1</v>
      </c>
      <c r="V90" s="5" t="n">
        <f aca="false">IFERROR(CK90/CB90,"-")</f>
        <v>1</v>
      </c>
      <c r="W90" s="3" t="n">
        <f aca="false">IFERROR(CK90/CJ90,"-")</f>
        <v>1933.5</v>
      </c>
      <c r="X90" s="3" t="n">
        <f aca="false">IFERROR(CL90/BZ90,"-")</f>
        <v>3865</v>
      </c>
      <c r="Y90" s="3" t="n">
        <f aca="false">IFERROR(CL90/CA90,"-")</f>
        <v>2576.66666666667</v>
      </c>
      <c r="Z90" s="5" t="n">
        <f aca="false">IFERROR(CM90/BZ90,"-")</f>
        <v>0</v>
      </c>
      <c r="AA90" s="5" t="n">
        <f aca="false">IFERROR(CN90/CB90,"-")</f>
        <v>0</v>
      </c>
      <c r="AB90" s="3" t="str">
        <f aca="false">IFERROR(CN90/CM90,"-")</f>
        <v>-</v>
      </c>
      <c r="AC90" s="5" t="n">
        <f aca="false">IFERROR(CO90/BZ90,"-")</f>
        <v>0.5</v>
      </c>
      <c r="AD90" s="5" t="n">
        <f aca="false">IFERROR(CP90/CB90,"-")</f>
        <v>0.0178432893716059</v>
      </c>
      <c r="AE90" s="3" t="n">
        <f aca="false">IFERROR(CP90/CO90,"-")</f>
        <v>69</v>
      </c>
      <c r="AF90" s="5" t="n">
        <f aca="false">IFERROR(CQ90/BZ90,"-")</f>
        <v>0</v>
      </c>
      <c r="AG90" s="5" t="n">
        <f aca="false">IFERROR(CR90/CB90,"-")</f>
        <v>0</v>
      </c>
      <c r="AH90" s="3" t="str">
        <f aca="false">IFERROR(CR90/CQ90,"-")</f>
        <v>-</v>
      </c>
      <c r="AI90" s="5" t="n">
        <f aca="false">IFERROR(CS90/BZ90,"-")</f>
        <v>0.5</v>
      </c>
      <c r="AJ90" s="5" t="n">
        <f aca="false">IFERROR(CT90/CB90,"-")</f>
        <v>0.879234548745798</v>
      </c>
      <c r="AK90" s="3" t="n">
        <f aca="false">IFERROR(CT90/CS90,"-")</f>
        <v>3400</v>
      </c>
      <c r="AL90" s="5" t="n">
        <f aca="false">IFERROR(CU90/BZ90,"-")</f>
        <v>0</v>
      </c>
      <c r="AM90" s="5" t="n">
        <f aca="false">IFERROR(CV90/CB90,"-")</f>
        <v>0</v>
      </c>
      <c r="AN90" s="3" t="str">
        <f aca="false">IFERROR(CV90/CU90,"-")</f>
        <v>-</v>
      </c>
      <c r="AO90" s="5" t="n">
        <f aca="false">IFERROR(CW90/BZ90,"-")</f>
        <v>0</v>
      </c>
      <c r="AP90" s="5" t="n">
        <f aca="false">IFERROR(CX90/CB90,"-")</f>
        <v>0</v>
      </c>
      <c r="AQ90" s="3" t="str">
        <f aca="false">IFERROR(CX90/CW90,"-")</f>
        <v>-</v>
      </c>
      <c r="AR90" s="5" t="n">
        <f aca="false">IFERROR(CY90/BZ90,"-")</f>
        <v>0</v>
      </c>
      <c r="AS90" s="5" t="n">
        <f aca="false">IFERROR(CZ90/CB90,"-")</f>
        <v>0</v>
      </c>
      <c r="AT90" s="3" t="str">
        <f aca="false">IFERROR(CZ90/CY90,"-")</f>
        <v>-</v>
      </c>
      <c r="AU90" s="5" t="n">
        <f aca="false">IFERROR(DA90/BZ90,"-")</f>
        <v>0</v>
      </c>
      <c r="AV90" s="5" t="n">
        <f aca="false">IFERROR(DB90/CB90,"-")</f>
        <v>0</v>
      </c>
      <c r="AW90" s="3" t="str">
        <f aca="false">IFERROR(DB90/DA90,"-")</f>
        <v>-</v>
      </c>
      <c r="AX90" s="5" t="n">
        <f aca="false">IFERROR(DC90/BZ90,"-")</f>
        <v>0</v>
      </c>
      <c r="AY90" s="5" t="n">
        <f aca="false">IFERROR(DD90/CB90,"-")</f>
        <v>0</v>
      </c>
      <c r="AZ90" s="3" t="str">
        <f aca="false">IFERROR(DD90/DC90,"-")</f>
        <v>-</v>
      </c>
      <c r="BA90" s="5" t="n">
        <f aca="false">IFERROR(DE90/BZ90,"-")</f>
        <v>0</v>
      </c>
      <c r="BB90" s="5" t="n">
        <f aca="false">IFERROR(DF90/CB90,"-")</f>
        <v>0</v>
      </c>
      <c r="BC90" s="3" t="str">
        <f aca="false">IFERROR(DF90/DE90,"-")</f>
        <v>-</v>
      </c>
      <c r="BD90" s="5" t="n">
        <f aca="false">IFERROR(DG90/BZ90,"-")</f>
        <v>0</v>
      </c>
      <c r="BE90" s="5" t="n">
        <f aca="false">IFERROR(DH90/CB90,"-")</f>
        <v>0</v>
      </c>
      <c r="BF90" s="3" t="str">
        <f aca="false">IFERROR(DH90/DG90,"-")</f>
        <v>-</v>
      </c>
      <c r="BG90" s="5" t="n">
        <f aca="false">IFERROR(DI90/BZ90,"-")</f>
        <v>0.5</v>
      </c>
      <c r="BH90" s="5" t="n">
        <f aca="false">IFERROR(DJ90/CB90,"-")</f>
        <v>0.102922161882596</v>
      </c>
      <c r="BI90" s="3" t="n">
        <f aca="false">IFERROR(DJ90/DI90,"-")</f>
        <v>398</v>
      </c>
      <c r="BJ90" s="5" t="n">
        <f aca="false">IFERROR(DK90/BZ90,"-")</f>
        <v>0.5</v>
      </c>
      <c r="BK90" s="5" t="n">
        <f aca="false">IFERROR(DL90/CB90,"-")</f>
        <v>0.017584690974916</v>
      </c>
      <c r="BL90" s="3" t="n">
        <f aca="false">IFERROR(DL90/DK90,"-")</f>
        <v>68</v>
      </c>
      <c r="BM90" s="5" t="n">
        <f aca="false">IFERROR(DM90/BZ90,"-")</f>
        <v>0</v>
      </c>
      <c r="BN90" s="4" t="n">
        <f aca="false">IFERROR(DN90/CB90,"-")</f>
        <v>0</v>
      </c>
      <c r="BO90" s="3" t="str">
        <f aca="false">IFERROR(DN90/DM90,"-")</f>
        <v>-</v>
      </c>
      <c r="BP90" s="5" t="n">
        <f aca="false">IFERROR(DO90/BZ90,"-")</f>
        <v>0</v>
      </c>
      <c r="BQ90" s="3" t="str">
        <f aca="false">IFERROR(DP90/DO90,"-")</f>
        <v>-</v>
      </c>
      <c r="BR90" s="3" t="str">
        <f aca="false">IFERROR(DQ90/DO90,"-")</f>
        <v>-</v>
      </c>
      <c r="BS90" s="3" t="str">
        <f aca="false">IFERROR(DR90/DO90,"-")</f>
        <v>-</v>
      </c>
      <c r="BT90" s="5" t="n">
        <f aca="false">IFERROR(DS90/BZ90,"-")</f>
        <v>0</v>
      </c>
      <c r="BU90" s="5" t="n">
        <f aca="false">IFERROR(DT90/BZ90,"-")</f>
        <v>0</v>
      </c>
      <c r="BV90" s="5" t="str">
        <f aca="false">IFERROR(DT90/DS90,"-")</f>
        <v>-</v>
      </c>
      <c r="BW90" s="5" t="n">
        <f aca="false">IFERROR(DU90/BZ90,"-")</f>
        <v>0</v>
      </c>
      <c r="BX90" s="5" t="str">
        <f aca="false">IFERROR(DU90/DS90,"-")</f>
        <v>-</v>
      </c>
      <c r="BZ90" s="6" t="n">
        <v>2</v>
      </c>
      <c r="CA90" s="6" t="n">
        <v>3</v>
      </c>
      <c r="CB90" s="6" t="n">
        <v>3867</v>
      </c>
      <c r="CC90" s="6" t="n">
        <v>38670</v>
      </c>
      <c r="CD90" s="6" t="n">
        <v>0</v>
      </c>
      <c r="CE90" s="6" t="n">
        <v>0</v>
      </c>
      <c r="CF90" s="6" t="n">
        <v>1</v>
      </c>
      <c r="CG90" s="6" t="n">
        <v>467</v>
      </c>
      <c r="CH90" s="6" t="n">
        <v>1</v>
      </c>
      <c r="CI90" s="6" t="n">
        <v>3400</v>
      </c>
      <c r="CJ90" s="6" t="n">
        <v>2</v>
      </c>
      <c r="CK90" s="6" t="n">
        <v>3867</v>
      </c>
      <c r="CL90" s="6" t="n">
        <v>7730</v>
      </c>
      <c r="CM90" s="6" t="n">
        <v>0</v>
      </c>
      <c r="CN90" s="6" t="n">
        <v>0</v>
      </c>
      <c r="CO90" s="6" t="n">
        <v>1</v>
      </c>
      <c r="CP90" s="6" t="n">
        <v>69</v>
      </c>
      <c r="CQ90" s="6" t="n">
        <v>0</v>
      </c>
      <c r="CR90" s="6" t="n">
        <v>0</v>
      </c>
      <c r="CS90" s="6" t="n">
        <v>1</v>
      </c>
      <c r="CT90" s="6" t="n">
        <v>3400</v>
      </c>
      <c r="CU90" s="6" t="n">
        <v>0</v>
      </c>
      <c r="CV90" s="6" t="n">
        <v>0</v>
      </c>
      <c r="CW90" s="6" t="n">
        <v>0</v>
      </c>
      <c r="CX90" s="6" t="n">
        <v>0</v>
      </c>
      <c r="CY90" s="6" t="n">
        <v>0</v>
      </c>
      <c r="CZ90" s="6" t="n">
        <v>0</v>
      </c>
      <c r="DA90" s="6" t="n">
        <v>0</v>
      </c>
      <c r="DB90" s="6" t="n">
        <v>0</v>
      </c>
      <c r="DC90" s="6" t="n">
        <v>0</v>
      </c>
      <c r="DD90" s="6" t="n">
        <v>0</v>
      </c>
      <c r="DE90" s="6" t="n">
        <v>0</v>
      </c>
      <c r="DF90" s="6" t="n">
        <v>0</v>
      </c>
      <c r="DG90" s="6" t="n">
        <v>0</v>
      </c>
      <c r="DH90" s="6" t="n">
        <v>0</v>
      </c>
      <c r="DI90" s="6" t="n">
        <v>1</v>
      </c>
      <c r="DJ90" s="6" t="n">
        <v>398</v>
      </c>
      <c r="DK90" s="6" t="n">
        <v>1</v>
      </c>
      <c r="DL90" s="6" t="n">
        <v>68</v>
      </c>
      <c r="DM90" s="6" t="n">
        <v>0</v>
      </c>
      <c r="DN90" s="6" t="n">
        <v>0</v>
      </c>
      <c r="DO90" s="6" t="n">
        <v>0</v>
      </c>
      <c r="DP90" s="6" t="n">
        <v>0</v>
      </c>
      <c r="DQ90" s="6" t="n">
        <v>0</v>
      </c>
      <c r="DR90" s="6" t="n">
        <v>0</v>
      </c>
      <c r="DS90" s="6" t="n">
        <v>0</v>
      </c>
      <c r="DT90" s="6" t="n">
        <v>0</v>
      </c>
      <c r="DU90" s="6" t="n">
        <v>0</v>
      </c>
    </row>
    <row r="91" customFormat="false" ht="13.5" hidden="false" customHeight="false" outlineLevel="0" collapsed="false">
      <c r="A91" s="7" t="s">
        <v>230</v>
      </c>
      <c r="B91" s="7" t="s">
        <v>247</v>
      </c>
      <c r="C91" s="7" t="s">
        <v>224</v>
      </c>
      <c r="D91" s="7" t="s">
        <v>220</v>
      </c>
      <c r="E91" s="7" t="s">
        <v>217</v>
      </c>
      <c r="F91" s="7" t="s">
        <v>218</v>
      </c>
      <c r="G91" s="4" t="n">
        <f aca="false">IFERROR(CA91/BZ91,"-")</f>
        <v>1.90322580645161</v>
      </c>
      <c r="H91" s="3" t="n">
        <f aca="false">IFERROR(CB91/BZ91,"-")</f>
        <v>1231.54838709677</v>
      </c>
      <c r="I91" s="3" t="n">
        <f aca="false">IFERROR(CB91/CA91,"-")</f>
        <v>647.084745762712</v>
      </c>
      <c r="J91" s="3" t="n">
        <f aca="false">IFERROR(CC91/BZ91,"-")</f>
        <v>12315.4838709677</v>
      </c>
      <c r="K91" s="3" t="n">
        <f aca="false">IFERROR(CC91/CA91,"-")</f>
        <v>6470.84745762712</v>
      </c>
      <c r="L91" s="5" t="n">
        <f aca="false">IFERROR(CD91/BZ91,"-")</f>
        <v>0</v>
      </c>
      <c r="M91" s="5" t="n">
        <f aca="false">IFERROR(CE91/CB91,"-")</f>
        <v>0</v>
      </c>
      <c r="N91" s="3" t="str">
        <f aca="false">IFERROR(CE91/CD91,"-")</f>
        <v>-</v>
      </c>
      <c r="O91" s="5" t="n">
        <f aca="false">IFERROR(CF91/BZ91,"-")</f>
        <v>0</v>
      </c>
      <c r="P91" s="5" t="n">
        <f aca="false">IFERROR(CG91/CB91,"-")</f>
        <v>0</v>
      </c>
      <c r="Q91" s="3" t="str">
        <f aca="false">IFERROR(CG91/CF91,"-")</f>
        <v>-</v>
      </c>
      <c r="R91" s="5" t="n">
        <f aca="false">IFERROR(CH91/BZ91,"-")</f>
        <v>0</v>
      </c>
      <c r="S91" s="5" t="n">
        <f aca="false">IFERROR(CI91/CB91,"-")</f>
        <v>0</v>
      </c>
      <c r="T91" s="3" t="str">
        <f aca="false">IFERROR(CI91/CH91,"-")</f>
        <v>-</v>
      </c>
      <c r="U91" s="5" t="n">
        <f aca="false">IFERROR(CJ91/BZ91,"-")</f>
        <v>0</v>
      </c>
      <c r="V91" s="5" t="n">
        <f aca="false">IFERROR(CK91/CB91,"-")</f>
        <v>0</v>
      </c>
      <c r="W91" s="3" t="str">
        <f aca="false">IFERROR(CK91/CJ91,"-")</f>
        <v>-</v>
      </c>
      <c r="X91" s="3" t="n">
        <f aca="false">IFERROR(CL91/BZ91,"-")</f>
        <v>1486.45161290323</v>
      </c>
      <c r="Y91" s="3" t="n">
        <f aca="false">IFERROR(CL91/CA91,"-")</f>
        <v>781.016949152542</v>
      </c>
      <c r="Z91" s="5" t="n">
        <f aca="false">IFERROR(CM91/BZ91,"-")</f>
        <v>0.0645161290322581</v>
      </c>
      <c r="AA91" s="5" t="n">
        <f aca="false">IFERROR(CN91/CB91,"-")</f>
        <v>0.0141442715700141</v>
      </c>
      <c r="AB91" s="3" t="n">
        <f aca="false">IFERROR(CN91/CM91,"-")</f>
        <v>270</v>
      </c>
      <c r="AC91" s="5" t="n">
        <f aca="false">IFERROR(CO91/BZ91,"-")</f>
        <v>0.935483870967742</v>
      </c>
      <c r="AD91" s="5" t="n">
        <f aca="false">IFERROR(CP91/CB91,"-")</f>
        <v>0.132406097752632</v>
      </c>
      <c r="AE91" s="3" t="n">
        <f aca="false">IFERROR(CP91/CO91,"-")</f>
        <v>174.310344827586</v>
      </c>
      <c r="AF91" s="5" t="n">
        <f aca="false">IFERROR(CQ91/BZ91,"-")</f>
        <v>0.483870967741936</v>
      </c>
      <c r="AG91" s="5" t="n">
        <f aca="false">IFERROR(CR91/CB91,"-")</f>
        <v>0.0924616271150925</v>
      </c>
      <c r="AH91" s="3" t="n">
        <f aca="false">IFERROR(CR91/CQ91,"-")</f>
        <v>235.333333333333</v>
      </c>
      <c r="AI91" s="5" t="n">
        <f aca="false">IFERROR(CS91/BZ91,"-")</f>
        <v>0</v>
      </c>
      <c r="AJ91" s="5" t="n">
        <f aca="false">IFERROR(CT91/CB91,"-")</f>
        <v>0</v>
      </c>
      <c r="AK91" s="3" t="str">
        <f aca="false">IFERROR(CT91/CS91,"-")</f>
        <v>-</v>
      </c>
      <c r="AL91" s="5" t="n">
        <f aca="false">IFERROR(CU91/BZ91,"-")</f>
        <v>0.354838709677419</v>
      </c>
      <c r="AM91" s="5" t="n">
        <f aca="false">IFERROR(CV91/CB91,"-")</f>
        <v>0.324715804913825</v>
      </c>
      <c r="AN91" s="3" t="n">
        <f aca="false">IFERROR(CV91/CU91,"-")</f>
        <v>1127</v>
      </c>
      <c r="AO91" s="5" t="n">
        <f aca="false">IFERROR(CW91/BZ91,"-")</f>
        <v>0.129032258064516</v>
      </c>
      <c r="AP91" s="5" t="n">
        <f aca="false">IFERROR(CX91/CB91,"-")</f>
        <v>0.0335795484310336</v>
      </c>
      <c r="AQ91" s="3" t="n">
        <f aca="false">IFERROR(CX91/CW91,"-")</f>
        <v>320.5</v>
      </c>
      <c r="AR91" s="5" t="n">
        <f aca="false">IFERROR(CY91/BZ91,"-")</f>
        <v>0.161290322580645</v>
      </c>
      <c r="AS91" s="5" t="n">
        <f aca="false">IFERROR(CZ91/CB91,"-")</f>
        <v>0.0941903714180942</v>
      </c>
      <c r="AT91" s="3" t="n">
        <f aca="false">IFERROR(CZ91/CY91,"-")</f>
        <v>719.2</v>
      </c>
      <c r="AU91" s="5" t="n">
        <f aca="false">IFERROR(DA91/BZ91,"-")</f>
        <v>0.290322580645161</v>
      </c>
      <c r="AV91" s="5" t="n">
        <f aca="false">IFERROR(DB91/CB91,"-")</f>
        <v>0.127743726753628</v>
      </c>
      <c r="AW91" s="3" t="n">
        <f aca="false">IFERROR(DB91/DA91,"-")</f>
        <v>541.888888888889</v>
      </c>
      <c r="AX91" s="5" t="n">
        <f aca="false">IFERROR(DC91/BZ91,"-")</f>
        <v>0.161290322580645</v>
      </c>
      <c r="AY91" s="5" t="n">
        <f aca="false">IFERROR(DD91/CB91,"-")</f>
        <v>0.122007438839122</v>
      </c>
      <c r="AZ91" s="3" t="n">
        <f aca="false">IFERROR(DD91/DC91,"-")</f>
        <v>931.6</v>
      </c>
      <c r="BA91" s="5" t="n">
        <f aca="false">IFERROR(DE91/BZ91,"-")</f>
        <v>0</v>
      </c>
      <c r="BB91" s="5" t="n">
        <f aca="false">IFERROR(DF91/CB91,"-")</f>
        <v>0</v>
      </c>
      <c r="BC91" s="3" t="str">
        <f aca="false">IFERROR(DF91/DE91,"-")</f>
        <v>-</v>
      </c>
      <c r="BD91" s="5" t="n">
        <f aca="false">IFERROR(DG91/BZ91,"-")</f>
        <v>0</v>
      </c>
      <c r="BE91" s="5" t="n">
        <f aca="false">IFERROR(DH91/CB91,"-")</f>
        <v>0</v>
      </c>
      <c r="BF91" s="3" t="str">
        <f aca="false">IFERROR(DH91/DG91,"-")</f>
        <v>-</v>
      </c>
      <c r="BG91" s="5" t="n">
        <f aca="false">IFERROR(DI91/BZ91,"-")</f>
        <v>0.612903225806452</v>
      </c>
      <c r="BH91" s="5" t="n">
        <f aca="false">IFERROR(DJ91/CB91,"-")</f>
        <v>0.0587511132065588</v>
      </c>
      <c r="BI91" s="3" t="n">
        <f aca="false">IFERROR(DJ91/DI91,"-")</f>
        <v>118.052631578947</v>
      </c>
      <c r="BJ91" s="5" t="n">
        <f aca="false">IFERROR(DK91/BZ91,"-")</f>
        <v>0.580645161290323</v>
      </c>
      <c r="BK91" s="5" t="n">
        <f aca="false">IFERROR(DL91/CB91,"-")</f>
        <v>0.0583844098695584</v>
      </c>
      <c r="BL91" s="3" t="n">
        <f aca="false">IFERROR(DL91/DK91,"-")</f>
        <v>123.833333333333</v>
      </c>
      <c r="BM91" s="5" t="n">
        <f aca="false">IFERROR(DM91/BZ91,"-")</f>
        <v>0</v>
      </c>
      <c r="BN91" s="4" t="n">
        <f aca="false">IFERROR(DN91/CB91,"-")</f>
        <v>0</v>
      </c>
      <c r="BO91" s="3" t="str">
        <f aca="false">IFERROR(DN91/DM91,"-")</f>
        <v>-</v>
      </c>
      <c r="BP91" s="5" t="n">
        <f aca="false">IFERROR(DO91/BZ91,"-")</f>
        <v>0</v>
      </c>
      <c r="BQ91" s="3" t="str">
        <f aca="false">IFERROR(DP91/DO91,"-")</f>
        <v>-</v>
      </c>
      <c r="BR91" s="3" t="str">
        <f aca="false">IFERROR(DQ91/DO91,"-")</f>
        <v>-</v>
      </c>
      <c r="BS91" s="3" t="str">
        <f aca="false">IFERROR(DR91/DO91,"-")</f>
        <v>-</v>
      </c>
      <c r="BT91" s="5" t="n">
        <f aca="false">IFERROR(DS91/BZ91,"-")</f>
        <v>0</v>
      </c>
      <c r="BU91" s="5" t="n">
        <f aca="false">IFERROR(DT91/BZ91,"-")</f>
        <v>0</v>
      </c>
      <c r="BV91" s="5" t="str">
        <f aca="false">IFERROR(DT91/DS91,"-")</f>
        <v>-</v>
      </c>
      <c r="BW91" s="5" t="n">
        <f aca="false">IFERROR(DU91/BZ91,"-")</f>
        <v>0</v>
      </c>
      <c r="BX91" s="5" t="str">
        <f aca="false">IFERROR(DU91/DS91,"-")</f>
        <v>-</v>
      </c>
      <c r="BZ91" s="6" t="n">
        <v>31</v>
      </c>
      <c r="CA91" s="6" t="n">
        <v>59</v>
      </c>
      <c r="CB91" s="6" t="n">
        <v>38178</v>
      </c>
      <c r="CC91" s="6" t="n">
        <v>381780</v>
      </c>
      <c r="CD91" s="6" t="n">
        <v>0</v>
      </c>
      <c r="CE91" s="6" t="n">
        <v>0</v>
      </c>
      <c r="CF91" s="6" t="n">
        <v>0</v>
      </c>
      <c r="CG91" s="6" t="n">
        <v>0</v>
      </c>
      <c r="CH91" s="6" t="n">
        <v>0</v>
      </c>
      <c r="CI91" s="6" t="n">
        <v>0</v>
      </c>
      <c r="CJ91" s="6" t="n">
        <v>0</v>
      </c>
      <c r="CK91" s="6" t="n">
        <v>0</v>
      </c>
      <c r="CL91" s="6" t="n">
        <v>46080</v>
      </c>
      <c r="CM91" s="6" t="n">
        <v>2</v>
      </c>
      <c r="CN91" s="6" t="n">
        <v>540</v>
      </c>
      <c r="CO91" s="6" t="n">
        <v>29</v>
      </c>
      <c r="CP91" s="6" t="n">
        <v>5055</v>
      </c>
      <c r="CQ91" s="6" t="n">
        <v>15</v>
      </c>
      <c r="CR91" s="6" t="n">
        <v>3530</v>
      </c>
      <c r="CS91" s="6" t="n">
        <v>0</v>
      </c>
      <c r="CT91" s="6" t="n">
        <v>0</v>
      </c>
      <c r="CU91" s="6" t="n">
        <v>11</v>
      </c>
      <c r="CV91" s="6" t="n">
        <v>12397</v>
      </c>
      <c r="CW91" s="6" t="n">
        <v>4</v>
      </c>
      <c r="CX91" s="6" t="n">
        <v>1282</v>
      </c>
      <c r="CY91" s="6" t="n">
        <v>5</v>
      </c>
      <c r="CZ91" s="6" t="n">
        <v>3596</v>
      </c>
      <c r="DA91" s="6" t="n">
        <v>9</v>
      </c>
      <c r="DB91" s="6" t="n">
        <v>4877</v>
      </c>
      <c r="DC91" s="6" t="n">
        <v>5</v>
      </c>
      <c r="DD91" s="6" t="n">
        <v>4658</v>
      </c>
      <c r="DE91" s="6" t="n">
        <v>0</v>
      </c>
      <c r="DF91" s="6" t="n">
        <v>0</v>
      </c>
      <c r="DG91" s="6" t="n">
        <v>0</v>
      </c>
      <c r="DH91" s="6" t="n">
        <v>0</v>
      </c>
      <c r="DI91" s="6" t="n">
        <v>19</v>
      </c>
      <c r="DJ91" s="6" t="n">
        <v>2243</v>
      </c>
      <c r="DK91" s="6" t="n">
        <v>18</v>
      </c>
      <c r="DL91" s="6" t="n">
        <v>2229</v>
      </c>
      <c r="DM91" s="6" t="n">
        <v>0</v>
      </c>
      <c r="DN91" s="6" t="n">
        <v>0</v>
      </c>
      <c r="DO91" s="6" t="n">
        <v>0</v>
      </c>
      <c r="DP91" s="6" t="n">
        <v>0</v>
      </c>
      <c r="DQ91" s="6" t="n">
        <v>0</v>
      </c>
      <c r="DR91" s="6" t="n">
        <v>0</v>
      </c>
      <c r="DS91" s="6" t="n">
        <v>0</v>
      </c>
      <c r="DT91" s="6" t="n">
        <v>0</v>
      </c>
      <c r="DU91" s="6" t="n">
        <v>0</v>
      </c>
    </row>
    <row r="92" customFormat="false" ht="13.5" hidden="false" customHeight="false" outlineLevel="0" collapsed="false">
      <c r="A92" s="7" t="s">
        <v>230</v>
      </c>
      <c r="B92" s="7" t="s">
        <v>247</v>
      </c>
      <c r="C92" s="7" t="s">
        <v>224</v>
      </c>
      <c r="D92" s="7" t="s">
        <v>220</v>
      </c>
      <c r="E92" s="7" t="s">
        <v>219</v>
      </c>
      <c r="F92" s="7" t="s">
        <v>218</v>
      </c>
      <c r="G92" s="4" t="n">
        <f aca="false">IFERROR(CA92/BZ92,"-")</f>
        <v>1.9</v>
      </c>
      <c r="H92" s="3" t="n">
        <f aca="false">IFERROR(CB92/BZ92,"-")</f>
        <v>1138</v>
      </c>
      <c r="I92" s="3" t="n">
        <f aca="false">IFERROR(CB92/CA92,"-")</f>
        <v>598.947368421053</v>
      </c>
      <c r="J92" s="3" t="n">
        <f aca="false">IFERROR(CC92/BZ92,"-")</f>
        <v>11380</v>
      </c>
      <c r="K92" s="3" t="n">
        <f aca="false">IFERROR(CC92/CA92,"-")</f>
        <v>5989.47368421053</v>
      </c>
      <c r="L92" s="5" t="n">
        <f aca="false">IFERROR(CD92/BZ92,"-")</f>
        <v>0</v>
      </c>
      <c r="M92" s="5" t="n">
        <f aca="false">IFERROR(CE92/CB92,"-")</f>
        <v>0</v>
      </c>
      <c r="N92" s="3" t="str">
        <f aca="false">IFERROR(CE92/CD92,"-")</f>
        <v>-</v>
      </c>
      <c r="O92" s="5" t="n">
        <f aca="false">IFERROR(CF92/BZ92,"-")</f>
        <v>0</v>
      </c>
      <c r="P92" s="5" t="n">
        <f aca="false">IFERROR(CG92/CB92,"-")</f>
        <v>0</v>
      </c>
      <c r="Q92" s="3" t="str">
        <f aca="false">IFERROR(CG92/CF92,"-")</f>
        <v>-</v>
      </c>
      <c r="R92" s="5" t="n">
        <f aca="false">IFERROR(CH92/BZ92,"-")</f>
        <v>0</v>
      </c>
      <c r="S92" s="5" t="n">
        <f aca="false">IFERROR(CI92/CB92,"-")</f>
        <v>0</v>
      </c>
      <c r="T92" s="3" t="str">
        <f aca="false">IFERROR(CI92/CH92,"-")</f>
        <v>-</v>
      </c>
      <c r="U92" s="5" t="n">
        <f aca="false">IFERROR(CJ92/BZ92,"-")</f>
        <v>0</v>
      </c>
      <c r="V92" s="5" t="n">
        <f aca="false">IFERROR(CK92/CB92,"-")</f>
        <v>0</v>
      </c>
      <c r="W92" s="3" t="str">
        <f aca="false">IFERROR(CK92/CJ92,"-")</f>
        <v>-</v>
      </c>
      <c r="X92" s="3" t="n">
        <f aca="false">IFERROR(CL92/BZ92,"-")</f>
        <v>1631</v>
      </c>
      <c r="Y92" s="3" t="n">
        <f aca="false">IFERROR(CL92/CA92,"-")</f>
        <v>858.421052631579</v>
      </c>
      <c r="Z92" s="5" t="n">
        <f aca="false">IFERROR(CM92/BZ92,"-")</f>
        <v>0.3</v>
      </c>
      <c r="AA92" s="5" t="n">
        <f aca="false">IFERROR(CN92/CB92,"-")</f>
        <v>0.0601054481546573</v>
      </c>
      <c r="AB92" s="3" t="n">
        <f aca="false">IFERROR(CN92/CM92,"-")</f>
        <v>228</v>
      </c>
      <c r="AC92" s="5" t="n">
        <f aca="false">IFERROR(CO92/BZ92,"-")</f>
        <v>0.7</v>
      </c>
      <c r="AD92" s="5" t="n">
        <f aca="false">IFERROR(CP92/CB92,"-")</f>
        <v>0.0545694200351494</v>
      </c>
      <c r="AE92" s="3" t="n">
        <f aca="false">IFERROR(CP92/CO92,"-")</f>
        <v>88.7142857142857</v>
      </c>
      <c r="AF92" s="5" t="n">
        <f aca="false">IFERROR(CQ92/BZ92,"-")</f>
        <v>0.8</v>
      </c>
      <c r="AG92" s="5" t="n">
        <f aca="false">IFERROR(CR92/CB92,"-")</f>
        <v>0.142355008787346</v>
      </c>
      <c r="AH92" s="3" t="n">
        <f aca="false">IFERROR(CR92/CQ92,"-")</f>
        <v>202.5</v>
      </c>
      <c r="AI92" s="5" t="n">
        <f aca="false">IFERROR(CS92/BZ92,"-")</f>
        <v>0</v>
      </c>
      <c r="AJ92" s="5" t="n">
        <f aca="false">IFERROR(CT92/CB92,"-")</f>
        <v>0</v>
      </c>
      <c r="AK92" s="3" t="str">
        <f aca="false">IFERROR(CT92/CS92,"-")</f>
        <v>-</v>
      </c>
      <c r="AL92" s="5" t="n">
        <f aca="false">IFERROR(CU92/BZ92,"-")</f>
        <v>0.1</v>
      </c>
      <c r="AM92" s="5" t="n">
        <f aca="false">IFERROR(CV92/CB92,"-")</f>
        <v>0.0119507908611599</v>
      </c>
      <c r="AN92" s="3" t="n">
        <f aca="false">IFERROR(CV92/CU92,"-")</f>
        <v>136</v>
      </c>
      <c r="AO92" s="5" t="n">
        <f aca="false">IFERROR(CW92/BZ92,"-")</f>
        <v>0</v>
      </c>
      <c r="AP92" s="5" t="n">
        <f aca="false">IFERROR(CX92/CB92,"-")</f>
        <v>0</v>
      </c>
      <c r="AQ92" s="3" t="str">
        <f aca="false">IFERROR(CX92/CW92,"-")</f>
        <v>-</v>
      </c>
      <c r="AR92" s="5" t="n">
        <f aca="false">IFERROR(CY92/BZ92,"-")</f>
        <v>0.9</v>
      </c>
      <c r="AS92" s="5" t="n">
        <f aca="false">IFERROR(CZ92/CB92,"-")</f>
        <v>0.0924428822495606</v>
      </c>
      <c r="AT92" s="3" t="n">
        <f aca="false">IFERROR(CZ92/CY92,"-")</f>
        <v>116.888888888889</v>
      </c>
      <c r="AU92" s="5" t="n">
        <f aca="false">IFERROR(DA92/BZ92,"-")</f>
        <v>0.4</v>
      </c>
      <c r="AV92" s="5" t="n">
        <f aca="false">IFERROR(DB92/CB92,"-")</f>
        <v>0.0690685413005272</v>
      </c>
      <c r="AW92" s="3" t="n">
        <f aca="false">IFERROR(DB92/DA92,"-")</f>
        <v>196.5</v>
      </c>
      <c r="AX92" s="5" t="n">
        <f aca="false">IFERROR(DC92/BZ92,"-")</f>
        <v>0.1</v>
      </c>
      <c r="AY92" s="5" t="n">
        <f aca="false">IFERROR(DD92/CB92,"-")</f>
        <v>0.00395430579964851</v>
      </c>
      <c r="AZ92" s="3" t="n">
        <f aca="false">IFERROR(DD92/DC92,"-")</f>
        <v>45</v>
      </c>
      <c r="BA92" s="5" t="n">
        <f aca="false">IFERROR(DE92/BZ92,"-")</f>
        <v>0.4</v>
      </c>
      <c r="BB92" s="5" t="n">
        <f aca="false">IFERROR(DF92/CB92,"-")</f>
        <v>0.45219683655536</v>
      </c>
      <c r="BC92" s="3" t="n">
        <f aca="false">IFERROR(DF92/DE92,"-")</f>
        <v>1286.5</v>
      </c>
      <c r="BD92" s="5" t="n">
        <f aca="false">IFERROR(DG92/BZ92,"-")</f>
        <v>0</v>
      </c>
      <c r="BE92" s="5" t="n">
        <f aca="false">IFERROR(DH92/CB92,"-")</f>
        <v>0</v>
      </c>
      <c r="BF92" s="3" t="str">
        <f aca="false">IFERROR(DH92/DG92,"-")</f>
        <v>-</v>
      </c>
      <c r="BG92" s="5" t="n">
        <f aca="false">IFERROR(DI92/BZ92,"-")</f>
        <v>0.1</v>
      </c>
      <c r="BH92" s="5" t="n">
        <f aca="false">IFERROR(DJ92/CB92,"-")</f>
        <v>0.113356766256591</v>
      </c>
      <c r="BI92" s="3" t="n">
        <f aca="false">IFERROR(DJ92/DI92,"-")</f>
        <v>1290</v>
      </c>
      <c r="BJ92" s="5" t="n">
        <f aca="false">IFERROR(DK92/BZ92,"-")</f>
        <v>0</v>
      </c>
      <c r="BK92" s="5" t="n">
        <f aca="false">IFERROR(DL92/CB92,"-")</f>
        <v>0</v>
      </c>
      <c r="BL92" s="3" t="str">
        <f aca="false">IFERROR(DL92/DK92,"-")</f>
        <v>-</v>
      </c>
      <c r="BM92" s="5" t="n">
        <f aca="false">IFERROR(DM92/BZ92,"-")</f>
        <v>0</v>
      </c>
      <c r="BN92" s="4" t="n">
        <f aca="false">IFERROR(DN92/CB92,"-")</f>
        <v>0</v>
      </c>
      <c r="BO92" s="3" t="str">
        <f aca="false">IFERROR(DN92/DM92,"-")</f>
        <v>-</v>
      </c>
      <c r="BP92" s="5" t="n">
        <f aca="false">IFERROR(DO92/BZ92,"-")</f>
        <v>0</v>
      </c>
      <c r="BQ92" s="3" t="str">
        <f aca="false">IFERROR(DP92/DO92,"-")</f>
        <v>-</v>
      </c>
      <c r="BR92" s="3" t="str">
        <f aca="false">IFERROR(DQ92/DO92,"-")</f>
        <v>-</v>
      </c>
      <c r="BS92" s="3" t="str">
        <f aca="false">IFERROR(DR92/DO92,"-")</f>
        <v>-</v>
      </c>
      <c r="BT92" s="5" t="n">
        <f aca="false">IFERROR(DS92/BZ92,"-")</f>
        <v>0</v>
      </c>
      <c r="BU92" s="5" t="n">
        <f aca="false">IFERROR(DT92/BZ92,"-")</f>
        <v>0</v>
      </c>
      <c r="BV92" s="5" t="str">
        <f aca="false">IFERROR(DT92/DS92,"-")</f>
        <v>-</v>
      </c>
      <c r="BW92" s="5" t="n">
        <f aca="false">IFERROR(DU92/BZ92,"-")</f>
        <v>0</v>
      </c>
      <c r="BX92" s="5" t="str">
        <f aca="false">IFERROR(DU92/DS92,"-")</f>
        <v>-</v>
      </c>
      <c r="BZ92" s="6" t="n">
        <v>10</v>
      </c>
      <c r="CA92" s="6" t="n">
        <v>19</v>
      </c>
      <c r="CB92" s="6" t="n">
        <v>11380</v>
      </c>
      <c r="CC92" s="6" t="n">
        <v>113800</v>
      </c>
      <c r="CD92" s="6" t="n">
        <v>0</v>
      </c>
      <c r="CE92" s="6" t="n">
        <v>0</v>
      </c>
      <c r="CF92" s="6" t="n">
        <v>0</v>
      </c>
      <c r="CG92" s="6" t="n">
        <v>0</v>
      </c>
      <c r="CH92" s="6" t="n">
        <v>0</v>
      </c>
      <c r="CI92" s="6" t="n">
        <v>0</v>
      </c>
      <c r="CJ92" s="6" t="n">
        <v>0</v>
      </c>
      <c r="CK92" s="6" t="n">
        <v>0</v>
      </c>
      <c r="CL92" s="6" t="n">
        <v>16310</v>
      </c>
      <c r="CM92" s="6" t="n">
        <v>3</v>
      </c>
      <c r="CN92" s="6" t="n">
        <v>684</v>
      </c>
      <c r="CO92" s="6" t="n">
        <v>7</v>
      </c>
      <c r="CP92" s="6" t="n">
        <v>621</v>
      </c>
      <c r="CQ92" s="6" t="n">
        <v>8</v>
      </c>
      <c r="CR92" s="6" t="n">
        <v>1620</v>
      </c>
      <c r="CS92" s="6" t="n">
        <v>0</v>
      </c>
      <c r="CT92" s="6" t="n">
        <v>0</v>
      </c>
      <c r="CU92" s="6" t="n">
        <v>1</v>
      </c>
      <c r="CV92" s="6" t="n">
        <v>136</v>
      </c>
      <c r="CW92" s="6" t="n">
        <v>0</v>
      </c>
      <c r="CX92" s="6" t="n">
        <v>0</v>
      </c>
      <c r="CY92" s="6" t="n">
        <v>9</v>
      </c>
      <c r="CZ92" s="6" t="n">
        <v>1052</v>
      </c>
      <c r="DA92" s="6" t="n">
        <v>4</v>
      </c>
      <c r="DB92" s="6" t="n">
        <v>786</v>
      </c>
      <c r="DC92" s="6" t="n">
        <v>1</v>
      </c>
      <c r="DD92" s="6" t="n">
        <v>45</v>
      </c>
      <c r="DE92" s="6" t="n">
        <v>4</v>
      </c>
      <c r="DF92" s="6" t="n">
        <v>5146</v>
      </c>
      <c r="DG92" s="6" t="n">
        <v>0</v>
      </c>
      <c r="DH92" s="6" t="n">
        <v>0</v>
      </c>
      <c r="DI92" s="6" t="n">
        <v>1</v>
      </c>
      <c r="DJ92" s="6" t="n">
        <v>1290</v>
      </c>
      <c r="DK92" s="6" t="n">
        <v>0</v>
      </c>
      <c r="DL92" s="6" t="n">
        <v>0</v>
      </c>
      <c r="DM92" s="6" t="n">
        <v>0</v>
      </c>
      <c r="DN92" s="6" t="n">
        <v>0</v>
      </c>
      <c r="DO92" s="6" t="n">
        <v>0</v>
      </c>
      <c r="DP92" s="6" t="n">
        <v>0</v>
      </c>
      <c r="DQ92" s="6" t="n">
        <v>0</v>
      </c>
      <c r="DR92" s="6" t="n">
        <v>0</v>
      </c>
      <c r="DS92" s="6" t="n">
        <v>0</v>
      </c>
      <c r="DT92" s="6" t="n">
        <v>0</v>
      </c>
      <c r="DU92" s="6" t="n">
        <v>0</v>
      </c>
    </row>
    <row r="93" customFormat="false" ht="13.5" hidden="false" customHeight="false" outlineLevel="0" collapsed="false">
      <c r="A93" s="7" t="s">
        <v>231</v>
      </c>
      <c r="B93" s="7" t="s">
        <v>247</v>
      </c>
      <c r="C93" s="7" t="s">
        <v>215</v>
      </c>
      <c r="D93" s="7" t="s">
        <v>216</v>
      </c>
      <c r="E93" s="7" t="s">
        <v>221</v>
      </c>
      <c r="F93" s="7" t="s">
        <v>226</v>
      </c>
      <c r="G93" s="4" t="n">
        <f aca="false">IFERROR(CA93/BZ93,"-")</f>
        <v>31</v>
      </c>
      <c r="H93" s="3" t="n">
        <f aca="false">IFERROR(CB93/BZ93,"-")</f>
        <v>175890</v>
      </c>
      <c r="I93" s="3" t="n">
        <f aca="false">IFERROR(CB93/CA93,"-")</f>
        <v>5673.87096774194</v>
      </c>
      <c r="J93" s="3" t="n">
        <f aca="false">IFERROR(CC93/BZ93,"-")</f>
        <v>1758900</v>
      </c>
      <c r="K93" s="3" t="n">
        <f aca="false">IFERROR(CC93/CA93,"-")</f>
        <v>56738.7096774194</v>
      </c>
      <c r="L93" s="5" t="n">
        <f aca="false">IFERROR(CD93/BZ93,"-")</f>
        <v>0</v>
      </c>
      <c r="M93" s="5" t="n">
        <f aca="false">IFERROR(CE93/CB93,"-")</f>
        <v>0</v>
      </c>
      <c r="N93" s="3" t="str">
        <f aca="false">IFERROR(CE93/CD93,"-")</f>
        <v>-</v>
      </c>
      <c r="O93" s="5" t="n">
        <f aca="false">IFERROR(CF93/BZ93,"-")</f>
        <v>0</v>
      </c>
      <c r="P93" s="5" t="n">
        <f aca="false">IFERROR(CG93/CB93,"-")</f>
        <v>0</v>
      </c>
      <c r="Q93" s="3" t="str">
        <f aca="false">IFERROR(CG93/CF93,"-")</f>
        <v>-</v>
      </c>
      <c r="R93" s="5" t="n">
        <f aca="false">IFERROR(CH93/BZ93,"-")</f>
        <v>1</v>
      </c>
      <c r="S93" s="5" t="n">
        <f aca="false">IFERROR(CI93/CB93,"-")</f>
        <v>1</v>
      </c>
      <c r="T93" s="3" t="n">
        <f aca="false">IFERROR(CI93/CH93,"-")</f>
        <v>175890</v>
      </c>
      <c r="U93" s="5" t="n">
        <f aca="false">IFERROR(CJ93/BZ93,"-")</f>
        <v>1</v>
      </c>
      <c r="V93" s="5" t="n">
        <f aca="false">IFERROR(CK93/CB93,"-")</f>
        <v>1</v>
      </c>
      <c r="W93" s="3" t="n">
        <f aca="false">IFERROR(CK93/CJ93,"-")</f>
        <v>175890</v>
      </c>
      <c r="X93" s="3" t="n">
        <f aca="false">IFERROR(CL93/BZ93,"-")</f>
        <v>527670</v>
      </c>
      <c r="Y93" s="3" t="n">
        <f aca="false">IFERROR(CL93/CA93,"-")</f>
        <v>17021.6129032258</v>
      </c>
      <c r="Z93" s="5" t="n">
        <f aca="false">IFERROR(CM93/BZ93,"-")</f>
        <v>0</v>
      </c>
      <c r="AA93" s="5" t="n">
        <f aca="false">IFERROR(CN93/CB93,"-")</f>
        <v>0</v>
      </c>
      <c r="AB93" s="3" t="str">
        <f aca="false">IFERROR(CN93/CM93,"-")</f>
        <v>-</v>
      </c>
      <c r="AC93" s="5" t="n">
        <f aca="false">IFERROR(CO93/BZ93,"-")</f>
        <v>0</v>
      </c>
      <c r="AD93" s="5" t="n">
        <f aca="false">IFERROR(CP93/CB93,"-")</f>
        <v>0</v>
      </c>
      <c r="AE93" s="3" t="str">
        <f aca="false">IFERROR(CP93/CO93,"-")</f>
        <v>-</v>
      </c>
      <c r="AF93" s="5" t="n">
        <f aca="false">IFERROR(CQ93/BZ93,"-")</f>
        <v>0</v>
      </c>
      <c r="AG93" s="5" t="n">
        <f aca="false">IFERROR(CR93/CB93,"-")</f>
        <v>0</v>
      </c>
      <c r="AH93" s="3" t="str">
        <f aca="false">IFERROR(CR93/CQ93,"-")</f>
        <v>-</v>
      </c>
      <c r="AI93" s="5" t="n">
        <f aca="false">IFERROR(CS93/BZ93,"-")</f>
        <v>0</v>
      </c>
      <c r="AJ93" s="5" t="n">
        <f aca="false">IFERROR(CT93/CB93,"-")</f>
        <v>0</v>
      </c>
      <c r="AK93" s="3" t="str">
        <f aca="false">IFERROR(CT93/CS93,"-")</f>
        <v>-</v>
      </c>
      <c r="AL93" s="5" t="n">
        <f aca="false">IFERROR(CU93/BZ93,"-")</f>
        <v>1</v>
      </c>
      <c r="AM93" s="5" t="n">
        <f aca="false">IFERROR(CV93/CB93,"-")</f>
        <v>0.00350218886804253</v>
      </c>
      <c r="AN93" s="3" t="n">
        <f aca="false">IFERROR(CV93/CU93,"-")</f>
        <v>616</v>
      </c>
      <c r="AO93" s="5" t="n">
        <f aca="false">IFERROR(CW93/BZ93,"-")</f>
        <v>0</v>
      </c>
      <c r="AP93" s="5" t="n">
        <f aca="false">IFERROR(CX93/CB93,"-")</f>
        <v>0</v>
      </c>
      <c r="AQ93" s="3" t="str">
        <f aca="false">IFERROR(CX93/CW93,"-")</f>
        <v>-</v>
      </c>
      <c r="AR93" s="5" t="n">
        <f aca="false">IFERROR(CY93/BZ93,"-")</f>
        <v>1</v>
      </c>
      <c r="AS93" s="5" t="n">
        <f aca="false">IFERROR(CZ93/CB93,"-")</f>
        <v>0.0218545681960316</v>
      </c>
      <c r="AT93" s="3" t="n">
        <f aca="false">IFERROR(CZ93/CY93,"-")</f>
        <v>3844</v>
      </c>
      <c r="AU93" s="5" t="n">
        <f aca="false">IFERROR(DA93/BZ93,"-")</f>
        <v>0</v>
      </c>
      <c r="AV93" s="5" t="n">
        <f aca="false">IFERROR(DB93/CB93,"-")</f>
        <v>0</v>
      </c>
      <c r="AW93" s="3" t="str">
        <f aca="false">IFERROR(DB93/DA93,"-")</f>
        <v>-</v>
      </c>
      <c r="AX93" s="5" t="n">
        <f aca="false">IFERROR(DC93/BZ93,"-")</f>
        <v>0</v>
      </c>
      <c r="AY93" s="5" t="n">
        <f aca="false">IFERROR(DD93/CB93,"-")</f>
        <v>0</v>
      </c>
      <c r="AZ93" s="3" t="str">
        <f aca="false">IFERROR(DD93/DC93,"-")</f>
        <v>-</v>
      </c>
      <c r="BA93" s="5" t="n">
        <f aca="false">IFERROR(DE93/BZ93,"-")</f>
        <v>0</v>
      </c>
      <c r="BB93" s="5" t="n">
        <f aca="false">IFERROR(DF93/CB93,"-")</f>
        <v>0</v>
      </c>
      <c r="BC93" s="3" t="str">
        <f aca="false">IFERROR(DF93/DE93,"-")</f>
        <v>-</v>
      </c>
      <c r="BD93" s="5" t="n">
        <f aca="false">IFERROR(DG93/BZ93,"-")</f>
        <v>1</v>
      </c>
      <c r="BE93" s="5" t="n">
        <f aca="false">IFERROR(DH93/CB93,"-")</f>
        <v>0.974643242935926</v>
      </c>
      <c r="BF93" s="3" t="n">
        <f aca="false">IFERROR(DH93/DG93,"-")</f>
        <v>171430</v>
      </c>
      <c r="BG93" s="5" t="n">
        <f aca="false">IFERROR(DI93/BZ93,"-")</f>
        <v>0</v>
      </c>
      <c r="BH93" s="5" t="n">
        <f aca="false">IFERROR(DJ93/CB93,"-")</f>
        <v>0</v>
      </c>
      <c r="BI93" s="3" t="str">
        <f aca="false">IFERROR(DJ93/DI93,"-")</f>
        <v>-</v>
      </c>
      <c r="BJ93" s="5" t="n">
        <f aca="false">IFERROR(DK93/BZ93,"-")</f>
        <v>0</v>
      </c>
      <c r="BK93" s="5" t="n">
        <f aca="false">IFERROR(DL93/CB93,"-")</f>
        <v>0</v>
      </c>
      <c r="BL93" s="3" t="str">
        <f aca="false">IFERROR(DL93/DK93,"-")</f>
        <v>-</v>
      </c>
      <c r="BM93" s="5" t="n">
        <f aca="false">IFERROR(DM93/BZ93,"-")</f>
        <v>0</v>
      </c>
      <c r="BN93" s="4" t="n">
        <f aca="false">IFERROR(DN93/CB93,"-")</f>
        <v>0</v>
      </c>
      <c r="BO93" s="3" t="str">
        <f aca="false">IFERROR(DN93/DM93,"-")</f>
        <v>-</v>
      </c>
      <c r="BP93" s="5" t="n">
        <f aca="false">IFERROR(DO93/BZ93,"-")</f>
        <v>1</v>
      </c>
      <c r="BQ93" s="3" t="n">
        <f aca="false">IFERROR(DP93/DO93,"-")</f>
        <v>93</v>
      </c>
      <c r="BR93" s="3" t="n">
        <f aca="false">IFERROR(DQ93/DO93,"-")</f>
        <v>59520</v>
      </c>
      <c r="BS93" s="3" t="n">
        <f aca="false">IFERROR(DR93/DO93,"-")</f>
        <v>24180</v>
      </c>
      <c r="BT93" s="5" t="n">
        <f aca="false">IFERROR(DS93/BZ93,"-")</f>
        <v>1</v>
      </c>
      <c r="BU93" s="5" t="n">
        <f aca="false">IFERROR(DT93/BZ93,"-")</f>
        <v>0</v>
      </c>
      <c r="BV93" s="5" t="n">
        <f aca="false">IFERROR(DT93/DS93,"-")</f>
        <v>0</v>
      </c>
      <c r="BW93" s="5" t="n">
        <f aca="false">IFERROR(DU93/BZ93,"-")</f>
        <v>0</v>
      </c>
      <c r="BX93" s="5" t="n">
        <f aca="false">IFERROR(DU93/DS93,"-")</f>
        <v>0</v>
      </c>
      <c r="BZ93" s="6" t="n">
        <v>1</v>
      </c>
      <c r="CA93" s="6" t="n">
        <v>31</v>
      </c>
      <c r="CB93" s="6" t="n">
        <v>175890</v>
      </c>
      <c r="CC93" s="6" t="n">
        <v>1758900</v>
      </c>
      <c r="CD93" s="6" t="n">
        <v>0</v>
      </c>
      <c r="CE93" s="6" t="n">
        <v>0</v>
      </c>
      <c r="CF93" s="6" t="n">
        <v>0</v>
      </c>
      <c r="CG93" s="6" t="n">
        <v>0</v>
      </c>
      <c r="CH93" s="6" t="n">
        <v>1</v>
      </c>
      <c r="CI93" s="6" t="n">
        <v>175890</v>
      </c>
      <c r="CJ93" s="6" t="n">
        <v>1</v>
      </c>
      <c r="CK93" s="6" t="n">
        <v>175890</v>
      </c>
      <c r="CL93" s="6" t="n">
        <v>527670</v>
      </c>
      <c r="CM93" s="6" t="n">
        <v>0</v>
      </c>
      <c r="CN93" s="6" t="n">
        <v>0</v>
      </c>
      <c r="CO93" s="6" t="n">
        <v>0</v>
      </c>
      <c r="CP93" s="6" t="n">
        <v>0</v>
      </c>
      <c r="CQ93" s="6" t="n">
        <v>0</v>
      </c>
      <c r="CR93" s="6" t="n">
        <v>0</v>
      </c>
      <c r="CS93" s="6" t="n">
        <v>0</v>
      </c>
      <c r="CT93" s="6" t="n">
        <v>0</v>
      </c>
      <c r="CU93" s="6" t="n">
        <v>1</v>
      </c>
      <c r="CV93" s="6" t="n">
        <v>616</v>
      </c>
      <c r="CW93" s="6" t="n">
        <v>0</v>
      </c>
      <c r="CX93" s="6" t="n">
        <v>0</v>
      </c>
      <c r="CY93" s="6" t="n">
        <v>1</v>
      </c>
      <c r="CZ93" s="6" t="n">
        <v>3844</v>
      </c>
      <c r="DA93" s="6" t="n">
        <v>0</v>
      </c>
      <c r="DB93" s="6" t="n">
        <v>0</v>
      </c>
      <c r="DC93" s="6" t="n">
        <v>0</v>
      </c>
      <c r="DD93" s="6" t="n">
        <v>0</v>
      </c>
      <c r="DE93" s="6" t="n">
        <v>0</v>
      </c>
      <c r="DF93" s="6" t="n">
        <v>0</v>
      </c>
      <c r="DG93" s="6" t="n">
        <v>1</v>
      </c>
      <c r="DH93" s="6" t="n">
        <v>171430</v>
      </c>
      <c r="DI93" s="6" t="n">
        <v>0</v>
      </c>
      <c r="DJ93" s="6" t="n">
        <v>0</v>
      </c>
      <c r="DK93" s="6" t="n">
        <v>0</v>
      </c>
      <c r="DL93" s="6" t="n">
        <v>0</v>
      </c>
      <c r="DM93" s="6" t="n">
        <v>0</v>
      </c>
      <c r="DN93" s="6" t="n">
        <v>0</v>
      </c>
      <c r="DO93" s="6" t="n">
        <v>1</v>
      </c>
      <c r="DP93" s="6" t="n">
        <v>93</v>
      </c>
      <c r="DQ93" s="6" t="n">
        <v>59520</v>
      </c>
      <c r="DR93" s="6" t="n">
        <v>24180</v>
      </c>
      <c r="DS93" s="6" t="n">
        <v>1</v>
      </c>
      <c r="DT93" s="6" t="n">
        <v>0</v>
      </c>
      <c r="DU93" s="6" t="n">
        <v>0</v>
      </c>
    </row>
    <row r="94" customFormat="false" ht="13.5" hidden="false" customHeight="false" outlineLevel="0" collapsed="false">
      <c r="A94" s="7" t="s">
        <v>231</v>
      </c>
      <c r="B94" s="7" t="s">
        <v>247</v>
      </c>
      <c r="C94" s="7" t="s">
        <v>215</v>
      </c>
      <c r="D94" s="7" t="s">
        <v>216</v>
      </c>
      <c r="E94" s="7" t="s">
        <v>221</v>
      </c>
      <c r="F94" s="7" t="s">
        <v>218</v>
      </c>
      <c r="G94" s="4" t="n">
        <f aca="false">IFERROR(CA94/BZ94,"-")</f>
        <v>10.5675675675676</v>
      </c>
      <c r="H94" s="3" t="n">
        <f aca="false">IFERROR(CB94/BZ94,"-")</f>
        <v>34773.7297297297</v>
      </c>
      <c r="I94" s="3" t="n">
        <f aca="false">IFERROR(CB94/CA94,"-")</f>
        <v>3290.60869565217</v>
      </c>
      <c r="J94" s="3" t="n">
        <f aca="false">IFERROR(CC94/BZ94,"-")</f>
        <v>347737.297297297</v>
      </c>
      <c r="K94" s="3" t="n">
        <f aca="false">IFERROR(CC94/CA94,"-")</f>
        <v>32906.0869565217</v>
      </c>
      <c r="L94" s="5" t="n">
        <f aca="false">IFERROR(CD94/BZ94,"-")</f>
        <v>0</v>
      </c>
      <c r="M94" s="5" t="n">
        <f aca="false">IFERROR(CE94/CB94,"-")</f>
        <v>0</v>
      </c>
      <c r="N94" s="3" t="str">
        <f aca="false">IFERROR(CE94/CD94,"-")</f>
        <v>-</v>
      </c>
      <c r="O94" s="5" t="n">
        <f aca="false">IFERROR(CF94/BZ94,"-")</f>
        <v>0</v>
      </c>
      <c r="P94" s="5" t="n">
        <f aca="false">IFERROR(CG94/CB94,"-")</f>
        <v>0</v>
      </c>
      <c r="Q94" s="3" t="str">
        <f aca="false">IFERROR(CG94/CF94,"-")</f>
        <v>-</v>
      </c>
      <c r="R94" s="5" t="n">
        <f aca="false">IFERROR(CH94/BZ94,"-")</f>
        <v>0</v>
      </c>
      <c r="S94" s="5" t="n">
        <f aca="false">IFERROR(CI94/CB94,"-")</f>
        <v>0</v>
      </c>
      <c r="T94" s="3" t="str">
        <f aca="false">IFERROR(CI94/CH94,"-")</f>
        <v>-</v>
      </c>
      <c r="U94" s="5" t="n">
        <f aca="false">IFERROR(CJ94/BZ94,"-")</f>
        <v>0</v>
      </c>
      <c r="V94" s="5" t="n">
        <f aca="false">IFERROR(CK94/CB94,"-")</f>
        <v>0</v>
      </c>
      <c r="W94" s="3" t="str">
        <f aca="false">IFERROR(CK94/CJ94,"-")</f>
        <v>-</v>
      </c>
      <c r="X94" s="3" t="n">
        <f aca="false">IFERROR(CL94/BZ94,"-")</f>
        <v>85566.3513513514</v>
      </c>
      <c r="Y94" s="3" t="n">
        <f aca="false">IFERROR(CL94/CA94,"-")</f>
        <v>8097.0716112532</v>
      </c>
      <c r="Z94" s="5" t="n">
        <f aca="false">IFERROR(CM94/BZ94,"-")</f>
        <v>0.0810810810810811</v>
      </c>
      <c r="AA94" s="5" t="n">
        <f aca="false">IFERROR(CN94/CB94,"-")</f>
        <v>0.000629552597953721</v>
      </c>
      <c r="AB94" s="3" t="n">
        <f aca="false">IFERROR(CN94/CM94,"-")</f>
        <v>270</v>
      </c>
      <c r="AC94" s="5" t="n">
        <f aca="false">IFERROR(CO94/BZ94,"-")</f>
        <v>0</v>
      </c>
      <c r="AD94" s="5" t="n">
        <f aca="false">IFERROR(CP94/CB94,"-")</f>
        <v>0</v>
      </c>
      <c r="AE94" s="3" t="str">
        <f aca="false">IFERROR(CP94/CO94,"-")</f>
        <v>-</v>
      </c>
      <c r="AF94" s="5" t="n">
        <f aca="false">IFERROR(CQ94/BZ94,"-")</f>
        <v>0.486486486486487</v>
      </c>
      <c r="AG94" s="5" t="n">
        <f aca="false">IFERROR(CR94/CB94,"-")</f>
        <v>0.0105306273452777</v>
      </c>
      <c r="AH94" s="3" t="n">
        <f aca="false">IFERROR(CR94/CQ94,"-")</f>
        <v>752.722222222222</v>
      </c>
      <c r="AI94" s="5" t="n">
        <f aca="false">IFERROR(CS94/BZ94,"-")</f>
        <v>0</v>
      </c>
      <c r="AJ94" s="5" t="n">
        <f aca="false">IFERROR(CT94/CB94,"-")</f>
        <v>0</v>
      </c>
      <c r="AK94" s="3" t="str">
        <f aca="false">IFERROR(CT94/CS94,"-")</f>
        <v>-</v>
      </c>
      <c r="AL94" s="5" t="n">
        <f aca="false">IFERROR(CU94/BZ94,"-")</f>
        <v>0.675675675675676</v>
      </c>
      <c r="AM94" s="5" t="n">
        <f aca="false">IFERROR(CV94/CB94,"-")</f>
        <v>0.0134537721858999</v>
      </c>
      <c r="AN94" s="3" t="n">
        <f aca="false">IFERROR(CV94/CU94,"-")</f>
        <v>692.4</v>
      </c>
      <c r="AO94" s="5" t="n">
        <f aca="false">IFERROR(CW94/BZ94,"-")</f>
        <v>0.216216216216216</v>
      </c>
      <c r="AP94" s="5" t="n">
        <f aca="false">IFERROR(CX94/CB94,"-")</f>
        <v>0.0460583789564661</v>
      </c>
      <c r="AQ94" s="3" t="n">
        <f aca="false">IFERROR(CX94/CW94,"-")</f>
        <v>7407.5</v>
      </c>
      <c r="AR94" s="5" t="n">
        <f aca="false">IFERROR(CY94/BZ94,"-")</f>
        <v>0.378378378378378</v>
      </c>
      <c r="AS94" s="5" t="n">
        <f aca="false">IFERROR(CZ94/CB94,"-")</f>
        <v>0.185449096397716</v>
      </c>
      <c r="AT94" s="3" t="n">
        <f aca="false">IFERROR(CZ94/CY94,"-")</f>
        <v>17043.1428571429</v>
      </c>
      <c r="AU94" s="5" t="n">
        <f aca="false">IFERROR(DA94/BZ94,"-")</f>
        <v>0.567567567567568</v>
      </c>
      <c r="AV94" s="5" t="n">
        <f aca="false">IFERROR(DB94/CB94,"-")</f>
        <v>0.0249372779078335</v>
      </c>
      <c r="AW94" s="3" t="n">
        <f aca="false">IFERROR(DB94/DA94,"-")</f>
        <v>1527.85714285714</v>
      </c>
      <c r="AX94" s="5" t="n">
        <f aca="false">IFERROR(DC94/BZ94,"-")</f>
        <v>0.324324324324324</v>
      </c>
      <c r="AY94" s="5" t="n">
        <f aca="false">IFERROR(DD94/CB94,"-")</f>
        <v>0.00909586920228691</v>
      </c>
      <c r="AZ94" s="3" t="n">
        <f aca="false">IFERROR(DD94/DC94,"-")</f>
        <v>975.25</v>
      </c>
      <c r="BA94" s="5" t="n">
        <f aca="false">IFERROR(DE94/BZ94,"-")</f>
        <v>0</v>
      </c>
      <c r="BB94" s="5" t="n">
        <f aca="false">IFERROR(DF94/CB94,"-")</f>
        <v>0</v>
      </c>
      <c r="BC94" s="3" t="str">
        <f aca="false">IFERROR(DF94/DE94,"-")</f>
        <v>-</v>
      </c>
      <c r="BD94" s="5" t="n">
        <f aca="false">IFERROR(DG94/BZ94,"-")</f>
        <v>0.702702702702703</v>
      </c>
      <c r="BE94" s="5" t="n">
        <f aca="false">IFERROR(DH94/CB94,"-")</f>
        <v>0.342712112591985</v>
      </c>
      <c r="BF94" s="3" t="n">
        <f aca="false">IFERROR(DH94/DG94,"-")</f>
        <v>16959.3461538462</v>
      </c>
      <c r="BG94" s="5" t="n">
        <f aca="false">IFERROR(DI94/BZ94,"-")</f>
        <v>0.297297297297297</v>
      </c>
      <c r="BH94" s="5" t="n">
        <f aca="false">IFERROR(DJ94/CB94,"-")</f>
        <v>0.0470221384891359</v>
      </c>
      <c r="BI94" s="3" t="n">
        <f aca="false">IFERROR(DJ94/DI94,"-")</f>
        <v>5500</v>
      </c>
      <c r="BJ94" s="5" t="n">
        <f aca="false">IFERROR(DK94/BZ94,"-")</f>
        <v>0.027027027027027</v>
      </c>
      <c r="BK94" s="5" t="n">
        <f aca="false">IFERROR(DL94/CB94,"-")</f>
        <v>0.00101039305844424</v>
      </c>
      <c r="BL94" s="3" t="n">
        <f aca="false">IFERROR(DL94/DK94,"-")</f>
        <v>1300</v>
      </c>
      <c r="BM94" s="5" t="n">
        <f aca="false">IFERROR(DM94/BZ94,"-")</f>
        <v>0.540540540540541</v>
      </c>
      <c r="BN94" s="4" t="n">
        <f aca="false">IFERROR(DN94/CB94,"-")</f>
        <v>0.320115837678024</v>
      </c>
      <c r="BO94" s="3" t="n">
        <f aca="false">IFERROR(DN94/DM94,"-")</f>
        <v>20593.5</v>
      </c>
      <c r="BP94" s="5" t="n">
        <f aca="false">IFERROR(DO94/BZ94,"-")</f>
        <v>0.810810810810811</v>
      </c>
      <c r="BQ94" s="3" t="n">
        <f aca="false">IFERROR(DP94/DO94,"-")</f>
        <v>29.8</v>
      </c>
      <c r="BR94" s="3" t="n">
        <f aca="false">IFERROR(DQ94/DO94,"-")</f>
        <v>19767.9333333333</v>
      </c>
      <c r="BS94" s="3" t="n">
        <f aca="false">IFERROR(DR94/DO94,"-")</f>
        <v>7748</v>
      </c>
      <c r="BT94" s="5" t="n">
        <f aca="false">IFERROR(DS94/BZ94,"-")</f>
        <v>0.351351351351351</v>
      </c>
      <c r="BU94" s="5" t="n">
        <f aca="false">IFERROR(DT94/BZ94,"-")</f>
        <v>0.0810810810810811</v>
      </c>
      <c r="BV94" s="5" t="n">
        <f aca="false">IFERROR(DT94/DS94,"-")</f>
        <v>0.230769230769231</v>
      </c>
      <c r="BW94" s="5" t="n">
        <f aca="false">IFERROR(DU94/BZ94,"-")</f>
        <v>0</v>
      </c>
      <c r="BX94" s="5" t="n">
        <f aca="false">IFERROR(DU94/DS94,"-")</f>
        <v>0</v>
      </c>
      <c r="BZ94" s="6" t="n">
        <v>37</v>
      </c>
      <c r="CA94" s="6" t="n">
        <v>391</v>
      </c>
      <c r="CB94" s="6" t="n">
        <v>1286628</v>
      </c>
      <c r="CC94" s="6" t="n">
        <v>12866280</v>
      </c>
      <c r="CD94" s="6" t="n">
        <v>0</v>
      </c>
      <c r="CE94" s="6" t="n">
        <v>0</v>
      </c>
      <c r="CF94" s="6" t="n">
        <v>0</v>
      </c>
      <c r="CG94" s="6" t="n">
        <v>0</v>
      </c>
      <c r="CH94" s="6" t="n">
        <v>0</v>
      </c>
      <c r="CI94" s="6" t="n">
        <v>0</v>
      </c>
      <c r="CJ94" s="6" t="n">
        <v>0</v>
      </c>
      <c r="CK94" s="6" t="n">
        <v>0</v>
      </c>
      <c r="CL94" s="6" t="n">
        <v>3165955</v>
      </c>
      <c r="CM94" s="6" t="n">
        <v>3</v>
      </c>
      <c r="CN94" s="6" t="n">
        <v>810</v>
      </c>
      <c r="CO94" s="6" t="n">
        <v>0</v>
      </c>
      <c r="CP94" s="6" t="n">
        <v>0</v>
      </c>
      <c r="CQ94" s="6" t="n">
        <v>18</v>
      </c>
      <c r="CR94" s="6" t="n">
        <v>13549</v>
      </c>
      <c r="CS94" s="6" t="n">
        <v>0</v>
      </c>
      <c r="CT94" s="6" t="n">
        <v>0</v>
      </c>
      <c r="CU94" s="6" t="n">
        <v>25</v>
      </c>
      <c r="CV94" s="6" t="n">
        <v>17310</v>
      </c>
      <c r="CW94" s="6" t="n">
        <v>8</v>
      </c>
      <c r="CX94" s="6" t="n">
        <v>59260</v>
      </c>
      <c r="CY94" s="6" t="n">
        <v>14</v>
      </c>
      <c r="CZ94" s="6" t="n">
        <v>238604</v>
      </c>
      <c r="DA94" s="6" t="n">
        <v>21</v>
      </c>
      <c r="DB94" s="6" t="n">
        <v>32085</v>
      </c>
      <c r="DC94" s="6" t="n">
        <v>12</v>
      </c>
      <c r="DD94" s="6" t="n">
        <v>11703</v>
      </c>
      <c r="DE94" s="6" t="n">
        <v>0</v>
      </c>
      <c r="DF94" s="6" t="n">
        <v>0</v>
      </c>
      <c r="DG94" s="6" t="n">
        <v>26</v>
      </c>
      <c r="DH94" s="6" t="n">
        <v>440943</v>
      </c>
      <c r="DI94" s="6" t="n">
        <v>11</v>
      </c>
      <c r="DJ94" s="6" t="n">
        <v>60500</v>
      </c>
      <c r="DK94" s="6" t="n">
        <v>1</v>
      </c>
      <c r="DL94" s="6" t="n">
        <v>1300</v>
      </c>
      <c r="DM94" s="6" t="n">
        <v>20</v>
      </c>
      <c r="DN94" s="6" t="n">
        <v>411870</v>
      </c>
      <c r="DO94" s="6" t="n">
        <v>30</v>
      </c>
      <c r="DP94" s="6" t="n">
        <v>894</v>
      </c>
      <c r="DQ94" s="6" t="n">
        <v>593038</v>
      </c>
      <c r="DR94" s="6" t="n">
        <v>232440</v>
      </c>
      <c r="DS94" s="6" t="n">
        <v>13</v>
      </c>
      <c r="DT94" s="6" t="n">
        <v>3</v>
      </c>
      <c r="DU94" s="6" t="n">
        <v>0</v>
      </c>
    </row>
    <row r="95" customFormat="false" ht="13.5" hidden="false" customHeight="false" outlineLevel="0" collapsed="false">
      <c r="A95" s="7" t="s">
        <v>231</v>
      </c>
      <c r="B95" s="7" t="s">
        <v>247</v>
      </c>
      <c r="C95" s="7" t="s">
        <v>215</v>
      </c>
      <c r="D95" s="7" t="s">
        <v>216</v>
      </c>
      <c r="E95" s="7" t="s">
        <v>217</v>
      </c>
      <c r="F95" s="7" t="s">
        <v>226</v>
      </c>
      <c r="G95" s="4" t="n">
        <f aca="false">IFERROR(CA95/BZ95,"-")</f>
        <v>1.80555555555556</v>
      </c>
      <c r="H95" s="3" t="n">
        <f aca="false">IFERROR(CB95/BZ95,"-")</f>
        <v>3912.81944444444</v>
      </c>
      <c r="I95" s="3" t="n">
        <f aca="false">IFERROR(CB95/CA95,"-")</f>
        <v>2167.1</v>
      </c>
      <c r="J95" s="3" t="n">
        <f aca="false">IFERROR(CC95/BZ95,"-")</f>
        <v>39128.1944444444</v>
      </c>
      <c r="K95" s="3" t="n">
        <f aca="false">IFERROR(CC95/CA95,"-")</f>
        <v>21671</v>
      </c>
      <c r="L95" s="5" t="n">
        <f aca="false">IFERROR(CD95/BZ95,"-")</f>
        <v>0</v>
      </c>
      <c r="M95" s="5" t="n">
        <f aca="false">IFERROR(CE95/CB95,"-")</f>
        <v>0</v>
      </c>
      <c r="N95" s="3" t="str">
        <f aca="false">IFERROR(CE95/CD95,"-")</f>
        <v>-</v>
      </c>
      <c r="O95" s="5" t="n">
        <f aca="false">IFERROR(CF95/BZ95,"-")</f>
        <v>0.361111111111111</v>
      </c>
      <c r="P95" s="5" t="n">
        <f aca="false">IFERROR(CG95/CB95,"-")</f>
        <v>0.22765979348509</v>
      </c>
      <c r="Q95" s="3" t="n">
        <f aca="false">IFERROR(CG95/CF95,"-")</f>
        <v>2466.80769230769</v>
      </c>
      <c r="R95" s="5" t="n">
        <f aca="false">IFERROR(CH95/BZ95,"-")</f>
        <v>0.638888888888889</v>
      </c>
      <c r="S95" s="5" t="n">
        <f aca="false">IFERROR(CI95/CB95,"-")</f>
        <v>0.757073437383529</v>
      </c>
      <c r="T95" s="3" t="n">
        <f aca="false">IFERROR(CI95/CH95,"-")</f>
        <v>4636.63043478261</v>
      </c>
      <c r="U95" s="5" t="n">
        <f aca="false">IFERROR(CJ95/BZ95,"-")</f>
        <v>1</v>
      </c>
      <c r="V95" s="5" t="n">
        <f aca="false">IFERROR(CK95/CB95,"-")</f>
        <v>0.984733230868619</v>
      </c>
      <c r="W95" s="3" t="n">
        <f aca="false">IFERROR(CK95/CJ95,"-")</f>
        <v>3853.08333333333</v>
      </c>
      <c r="X95" s="3" t="n">
        <f aca="false">IFERROR(CL95/BZ95,"-")</f>
        <v>7830.55555555556</v>
      </c>
      <c r="Y95" s="3" t="n">
        <f aca="false">IFERROR(CL95/CA95,"-")</f>
        <v>4336.92307692308</v>
      </c>
      <c r="Z95" s="5" t="n">
        <f aca="false">IFERROR(CM95/BZ95,"-")</f>
        <v>0.138888888888889</v>
      </c>
      <c r="AA95" s="5" t="n">
        <f aca="false">IFERROR(CN95/CB95,"-")</f>
        <v>0.010719749541216</v>
      </c>
      <c r="AB95" s="3" t="n">
        <f aca="false">IFERROR(CN95/CM95,"-")</f>
        <v>302</v>
      </c>
      <c r="AC95" s="5" t="n">
        <f aca="false">IFERROR(CO95/BZ95,"-")</f>
        <v>0.930555555555556</v>
      </c>
      <c r="AD95" s="5" t="n">
        <f aca="false">IFERROR(CP95/CB95,"-")</f>
        <v>0.0315096743964817</v>
      </c>
      <c r="AE95" s="3" t="n">
        <f aca="false">IFERROR(CP95/CO95,"-")</f>
        <v>132.492537313433</v>
      </c>
      <c r="AF95" s="5" t="n">
        <f aca="false">IFERROR(CQ95/BZ95,"-")</f>
        <v>0.416666666666667</v>
      </c>
      <c r="AG95" s="5" t="n">
        <f aca="false">IFERROR(CR95/CB95,"-")</f>
        <v>0.0322692857878129</v>
      </c>
      <c r="AH95" s="3" t="n">
        <f aca="false">IFERROR(CR95/CQ95,"-")</f>
        <v>303.033333333333</v>
      </c>
      <c r="AI95" s="5" t="n">
        <f aca="false">IFERROR(CS95/BZ95,"-")</f>
        <v>0.0694444444444445</v>
      </c>
      <c r="AJ95" s="5" t="n">
        <f aca="false">IFERROR(CT95/CB95,"-")</f>
        <v>0.194485363282373</v>
      </c>
      <c r="AK95" s="3" t="n">
        <f aca="false">IFERROR(CT95/CS95,"-")</f>
        <v>10958.2</v>
      </c>
      <c r="AL95" s="5" t="n">
        <f aca="false">IFERROR(CU95/BZ95,"-")</f>
        <v>0.236111111111111</v>
      </c>
      <c r="AM95" s="5" t="n">
        <f aca="false">IFERROR(CV95/CB95,"-")</f>
        <v>0.222576786417864</v>
      </c>
      <c r="AN95" s="3" t="n">
        <f aca="false">IFERROR(CV95/CU95,"-")</f>
        <v>3688.52941176471</v>
      </c>
      <c r="AO95" s="5" t="n">
        <f aca="false">IFERROR(CW95/BZ95,"-")</f>
        <v>0.138888888888889</v>
      </c>
      <c r="AP95" s="5" t="n">
        <f aca="false">IFERROR(CX95/CB95,"-")</f>
        <v>0.213351412557725</v>
      </c>
      <c r="AQ95" s="3" t="n">
        <f aca="false">IFERROR(CX95/CW95,"-")</f>
        <v>6010.6</v>
      </c>
      <c r="AR95" s="5" t="n">
        <f aca="false">IFERROR(CY95/BZ95,"-")</f>
        <v>0.0694444444444445</v>
      </c>
      <c r="AS95" s="5" t="n">
        <f aca="false">IFERROR(CZ95/CB95,"-")</f>
        <v>0.122865367754851</v>
      </c>
      <c r="AT95" s="3" t="n">
        <f aca="false">IFERROR(CZ95/CY95,"-")</f>
        <v>6922.8</v>
      </c>
      <c r="AU95" s="5" t="n">
        <f aca="false">IFERROR(DA95/BZ95,"-")</f>
        <v>0.347222222222222</v>
      </c>
      <c r="AV95" s="5" t="n">
        <f aca="false">IFERROR(DB95/CB95,"-")</f>
        <v>0.0668883974684353</v>
      </c>
      <c r="AW95" s="3" t="n">
        <f aca="false">IFERROR(DB95/DA95,"-")</f>
        <v>753.76</v>
      </c>
      <c r="AX95" s="5" t="n">
        <f aca="false">IFERROR(DC95/BZ95,"-")</f>
        <v>0.0555555555555556</v>
      </c>
      <c r="AY95" s="5" t="n">
        <f aca="false">IFERROR(DD95/CB95,"-")</f>
        <v>0.0213436602620304</v>
      </c>
      <c r="AZ95" s="3" t="n">
        <f aca="false">IFERROR(DD95/DC95,"-")</f>
        <v>1503.25</v>
      </c>
      <c r="BA95" s="5" t="n">
        <f aca="false">IFERROR(DE95/BZ95,"-")</f>
        <v>0</v>
      </c>
      <c r="BB95" s="5" t="n">
        <f aca="false">IFERROR(DF95/CB95,"-")</f>
        <v>0</v>
      </c>
      <c r="BC95" s="3" t="str">
        <f aca="false">IFERROR(DF95/DE95,"-")</f>
        <v>-</v>
      </c>
      <c r="BD95" s="5" t="n">
        <f aca="false">IFERROR(DG95/BZ95,"-")</f>
        <v>0</v>
      </c>
      <c r="BE95" s="5" t="n">
        <f aca="false">IFERROR(DH95/CB95,"-")</f>
        <v>0</v>
      </c>
      <c r="BF95" s="3" t="str">
        <f aca="false">IFERROR(DH95/DG95,"-")</f>
        <v>-</v>
      </c>
      <c r="BG95" s="5" t="n">
        <f aca="false">IFERROR(DI95/BZ95,"-")</f>
        <v>0.791666666666667</v>
      </c>
      <c r="BH95" s="5" t="n">
        <f aca="false">IFERROR(DJ95/CB95,"-")</f>
        <v>0.0839903025312097</v>
      </c>
      <c r="BI95" s="3" t="n">
        <f aca="false">IFERROR(DJ95/DI95,"-")</f>
        <v>415.122807017544</v>
      </c>
      <c r="BJ95" s="5" t="n">
        <f aca="false">IFERROR(DK95/BZ95,"-")</f>
        <v>0.597222222222222</v>
      </c>
      <c r="BK95" s="5" t="n">
        <f aca="false">IFERROR(DL95/CB95,"-")</f>
        <v>0.014943756810768</v>
      </c>
      <c r="BL95" s="3" t="n">
        <f aca="false">IFERROR(DL95/DK95,"-")</f>
        <v>97.9069767441861</v>
      </c>
      <c r="BM95" s="5" t="n">
        <f aca="false">IFERROR(DM95/BZ95,"-")</f>
        <v>0</v>
      </c>
      <c r="BN95" s="4" t="n">
        <f aca="false">IFERROR(DN95/CB95,"-")</f>
        <v>0</v>
      </c>
      <c r="BO95" s="3" t="str">
        <f aca="false">IFERROR(DN95/DM95,"-")</f>
        <v>-</v>
      </c>
      <c r="BP95" s="5" t="n">
        <f aca="false">IFERROR(DO95/BZ95,"-")</f>
        <v>0</v>
      </c>
      <c r="BQ95" s="3" t="str">
        <f aca="false">IFERROR(DP95/DO95,"-")</f>
        <v>-</v>
      </c>
      <c r="BR95" s="3" t="str">
        <f aca="false">IFERROR(DQ95/DO95,"-")</f>
        <v>-</v>
      </c>
      <c r="BS95" s="3" t="str">
        <f aca="false">IFERROR(DR95/DO95,"-")</f>
        <v>-</v>
      </c>
      <c r="BT95" s="5" t="n">
        <f aca="false">IFERROR(DS95/BZ95,"-")</f>
        <v>0.0555555555555556</v>
      </c>
      <c r="BU95" s="5" t="n">
        <f aca="false">IFERROR(DT95/BZ95,"-")</f>
        <v>0</v>
      </c>
      <c r="BV95" s="5" t="n">
        <f aca="false">IFERROR(DT95/DS95,"-")</f>
        <v>0</v>
      </c>
      <c r="BW95" s="5" t="n">
        <f aca="false">IFERROR(DU95/BZ95,"-")</f>
        <v>0.0416666666666667</v>
      </c>
      <c r="BX95" s="5" t="n">
        <f aca="false">IFERROR(DU95/DS95,"-")</f>
        <v>0.75</v>
      </c>
      <c r="BZ95" s="6" t="n">
        <v>72</v>
      </c>
      <c r="CA95" s="6" t="n">
        <v>130</v>
      </c>
      <c r="CB95" s="6" t="n">
        <v>281723</v>
      </c>
      <c r="CC95" s="6" t="n">
        <v>2817230</v>
      </c>
      <c r="CD95" s="6" t="n">
        <v>0</v>
      </c>
      <c r="CE95" s="6" t="n">
        <v>0</v>
      </c>
      <c r="CF95" s="6" t="n">
        <v>26</v>
      </c>
      <c r="CG95" s="6" t="n">
        <v>64137</v>
      </c>
      <c r="CH95" s="6" t="n">
        <v>46</v>
      </c>
      <c r="CI95" s="6" t="n">
        <v>213285</v>
      </c>
      <c r="CJ95" s="6" t="n">
        <v>72</v>
      </c>
      <c r="CK95" s="6" t="n">
        <v>277422</v>
      </c>
      <c r="CL95" s="6" t="n">
        <v>563800</v>
      </c>
      <c r="CM95" s="6" t="n">
        <v>10</v>
      </c>
      <c r="CN95" s="6" t="n">
        <v>3020</v>
      </c>
      <c r="CO95" s="6" t="n">
        <v>67</v>
      </c>
      <c r="CP95" s="6" t="n">
        <v>8877</v>
      </c>
      <c r="CQ95" s="6" t="n">
        <v>30</v>
      </c>
      <c r="CR95" s="6" t="n">
        <v>9091</v>
      </c>
      <c r="CS95" s="6" t="n">
        <v>5</v>
      </c>
      <c r="CT95" s="6" t="n">
        <v>54791</v>
      </c>
      <c r="CU95" s="6" t="n">
        <v>17</v>
      </c>
      <c r="CV95" s="6" t="n">
        <v>62705</v>
      </c>
      <c r="CW95" s="6" t="n">
        <v>10</v>
      </c>
      <c r="CX95" s="6" t="n">
        <v>60106</v>
      </c>
      <c r="CY95" s="6" t="n">
        <v>5</v>
      </c>
      <c r="CZ95" s="6" t="n">
        <v>34614</v>
      </c>
      <c r="DA95" s="6" t="n">
        <v>25</v>
      </c>
      <c r="DB95" s="6" t="n">
        <v>18844</v>
      </c>
      <c r="DC95" s="6" t="n">
        <v>4</v>
      </c>
      <c r="DD95" s="6" t="n">
        <v>6013</v>
      </c>
      <c r="DE95" s="6" t="n">
        <v>0</v>
      </c>
      <c r="DF95" s="6" t="n">
        <v>0</v>
      </c>
      <c r="DG95" s="6" t="n">
        <v>0</v>
      </c>
      <c r="DH95" s="6" t="n">
        <v>0</v>
      </c>
      <c r="DI95" s="6" t="n">
        <v>57</v>
      </c>
      <c r="DJ95" s="6" t="n">
        <v>23662</v>
      </c>
      <c r="DK95" s="6" t="n">
        <v>43</v>
      </c>
      <c r="DL95" s="6" t="n">
        <v>4210</v>
      </c>
      <c r="DM95" s="6" t="n">
        <v>0</v>
      </c>
      <c r="DN95" s="6" t="n">
        <v>0</v>
      </c>
      <c r="DO95" s="6" t="n">
        <v>0</v>
      </c>
      <c r="DP95" s="6" t="n">
        <v>0</v>
      </c>
      <c r="DQ95" s="6" t="n">
        <v>0</v>
      </c>
      <c r="DR95" s="6" t="n">
        <v>0</v>
      </c>
      <c r="DS95" s="6" t="n">
        <v>4</v>
      </c>
      <c r="DT95" s="6" t="n">
        <v>0</v>
      </c>
      <c r="DU95" s="6" t="n">
        <v>3</v>
      </c>
    </row>
    <row r="96" customFormat="false" ht="13.5" hidden="false" customHeight="false" outlineLevel="0" collapsed="false">
      <c r="A96" s="7" t="s">
        <v>231</v>
      </c>
      <c r="B96" s="7" t="s">
        <v>247</v>
      </c>
      <c r="C96" s="7" t="s">
        <v>215</v>
      </c>
      <c r="D96" s="7" t="s">
        <v>216</v>
      </c>
      <c r="E96" s="7" t="s">
        <v>217</v>
      </c>
      <c r="F96" s="7" t="s">
        <v>218</v>
      </c>
      <c r="G96" s="4" t="n">
        <f aca="false">IFERROR(CA96/BZ96,"-")</f>
        <v>1.38595400870106</v>
      </c>
      <c r="H96" s="3" t="n">
        <f aca="false">IFERROR(CB96/BZ96,"-")</f>
        <v>1004.01864512119</v>
      </c>
      <c r="I96" s="3" t="n">
        <f aca="false">IFERROR(CB96/CA96,"-")</f>
        <v>724.424215246637</v>
      </c>
      <c r="J96" s="3" t="n">
        <f aca="false">IFERROR(CC96/BZ96,"-")</f>
        <v>10029.5059042884</v>
      </c>
      <c r="K96" s="3" t="n">
        <f aca="false">IFERROR(CC96/CA96,"-")</f>
        <v>7236.53587443946</v>
      </c>
      <c r="L96" s="5" t="n">
        <f aca="false">IFERROR(CD96/BZ96,"-")</f>
        <v>0</v>
      </c>
      <c r="M96" s="5" t="n">
        <f aca="false">IFERROR(CE96/CB96,"-")</f>
        <v>0</v>
      </c>
      <c r="N96" s="3" t="str">
        <f aca="false">IFERROR(CE96/CD96,"-")</f>
        <v>-</v>
      </c>
      <c r="O96" s="5" t="n">
        <f aca="false">IFERROR(CF96/BZ96,"-")</f>
        <v>0</v>
      </c>
      <c r="P96" s="5" t="n">
        <f aca="false">IFERROR(CG96/CB96,"-")</f>
        <v>0</v>
      </c>
      <c r="Q96" s="3" t="str">
        <f aca="false">IFERROR(CG96/CF96,"-")</f>
        <v>-</v>
      </c>
      <c r="R96" s="5" t="n">
        <f aca="false">IFERROR(CH96/BZ96,"-")</f>
        <v>0</v>
      </c>
      <c r="S96" s="5" t="n">
        <f aca="false">IFERROR(CI96/CB96,"-")</f>
        <v>0</v>
      </c>
      <c r="T96" s="3" t="str">
        <f aca="false">IFERROR(CI96/CH96,"-")</f>
        <v>-</v>
      </c>
      <c r="U96" s="5" t="n">
        <f aca="false">IFERROR(CJ96/BZ96,"-")</f>
        <v>0</v>
      </c>
      <c r="V96" s="5" t="n">
        <f aca="false">IFERROR(CK96/CB96,"-")</f>
        <v>0</v>
      </c>
      <c r="W96" s="3" t="str">
        <f aca="false">IFERROR(CK96/CJ96,"-")</f>
        <v>-</v>
      </c>
      <c r="X96" s="3" t="n">
        <f aca="false">IFERROR(CL96/BZ96,"-")</f>
        <v>2923.52113113735</v>
      </c>
      <c r="Y96" s="3" t="n">
        <f aca="false">IFERROR(CL96/CA96,"-")</f>
        <v>2109.39260089686</v>
      </c>
      <c r="Z96" s="5" t="n">
        <f aca="false">IFERROR(CM96/BZ96,"-")</f>
        <v>0.380671224362958</v>
      </c>
      <c r="AA96" s="5" t="n">
        <f aca="false">IFERROR(CN96/CB96,"-")</f>
        <v>0.109536505256069</v>
      </c>
      <c r="AB96" s="3" t="n">
        <f aca="false">IFERROR(CN96/CM96,"-")</f>
        <v>288.902040816327</v>
      </c>
      <c r="AC96" s="5" t="n">
        <f aca="false">IFERROR(CO96/BZ96,"-")</f>
        <v>0.696706028589186</v>
      </c>
      <c r="AD96" s="5" t="n">
        <f aca="false">IFERROR(CP96/CB96,"-")</f>
        <v>0.0945609502149844</v>
      </c>
      <c r="AE96" s="3" t="n">
        <f aca="false">IFERROR(CP96/CO96,"-")</f>
        <v>136.271186440678</v>
      </c>
      <c r="AF96" s="5" t="n">
        <f aca="false">IFERROR(CQ96/BZ96,"-")</f>
        <v>0.381292728402735</v>
      </c>
      <c r="AG96" s="5" t="n">
        <f aca="false">IFERROR(CR96/CB96,"-")</f>
        <v>0.0646386243969232</v>
      </c>
      <c r="AH96" s="3" t="n">
        <f aca="false">IFERROR(CR96/CQ96,"-")</f>
        <v>170.20619396903</v>
      </c>
      <c r="AI96" s="5" t="n">
        <f aca="false">IFERROR(CS96/BZ96,"-")</f>
        <v>0.023927905531386</v>
      </c>
      <c r="AJ96" s="5" t="n">
        <f aca="false">IFERROR(CT96/CB96,"-")</f>
        <v>0.0577740416697102</v>
      </c>
      <c r="AK96" s="3" t="n">
        <f aca="false">IFERROR(CT96/CS96,"-")</f>
        <v>2424.20779220779</v>
      </c>
      <c r="AL96" s="5" t="n">
        <f aca="false">IFERROR(CU96/BZ96,"-")</f>
        <v>0.259788688626476</v>
      </c>
      <c r="AM96" s="5" t="n">
        <f aca="false">IFERROR(CV96/CB96,"-")</f>
        <v>0.155027094349247</v>
      </c>
      <c r="AN96" s="3" t="n">
        <f aca="false">IFERROR(CV96/CU96,"-")</f>
        <v>599.141148325359</v>
      </c>
      <c r="AO96" s="5" t="n">
        <f aca="false">IFERROR(CW96/BZ96,"-")</f>
        <v>0.038533250466128</v>
      </c>
      <c r="AP96" s="5" t="n">
        <f aca="false">IFERROR(CX96/CB96,"-")</f>
        <v>0.028144510624179</v>
      </c>
      <c r="AQ96" s="3" t="n">
        <f aca="false">IFERROR(CX96/CW96,"-")</f>
        <v>733.33064516129</v>
      </c>
      <c r="AR96" s="5" t="n">
        <f aca="false">IFERROR(CY96/BZ96,"-")</f>
        <v>0.157551274083282</v>
      </c>
      <c r="AS96" s="5" t="n">
        <f aca="false">IFERROR(CZ96/CB96,"-")</f>
        <v>0.105583775826913</v>
      </c>
      <c r="AT96" s="3" t="n">
        <f aca="false">IFERROR(CZ96/CY96,"-")</f>
        <v>672.848126232742</v>
      </c>
      <c r="AU96" s="5" t="n">
        <f aca="false">IFERROR(DA96/BZ96,"-")</f>
        <v>0.39030453697949</v>
      </c>
      <c r="AV96" s="5" t="n">
        <f aca="false">IFERROR(DB96/CB96,"-")</f>
        <v>0.215859077195063</v>
      </c>
      <c r="AW96" s="3" t="n">
        <f aca="false">IFERROR(DB96/DA96,"-")</f>
        <v>555.275477707006</v>
      </c>
      <c r="AX96" s="5" t="n">
        <f aca="false">IFERROR(DC96/BZ96,"-")</f>
        <v>0.0926041019266625</v>
      </c>
      <c r="AY96" s="5" t="n">
        <f aca="false">IFERROR(DD96/CB96,"-")</f>
        <v>0.084477172531022</v>
      </c>
      <c r="AZ96" s="3" t="n">
        <f aca="false">IFERROR(DD96/DC96,"-")</f>
        <v>915.906040268456</v>
      </c>
      <c r="BA96" s="5" t="n">
        <f aca="false">IFERROR(DE96/BZ96,"-")</f>
        <v>0</v>
      </c>
      <c r="BB96" s="5" t="n">
        <f aca="false">IFERROR(DF96/CB96,"-")</f>
        <v>0</v>
      </c>
      <c r="BC96" s="3" t="str">
        <f aca="false">IFERROR(DF96/DE96,"-")</f>
        <v>-</v>
      </c>
      <c r="BD96" s="5" t="n">
        <f aca="false">IFERROR(DG96/BZ96,"-")</f>
        <v>0</v>
      </c>
      <c r="BE96" s="5" t="n">
        <f aca="false">IFERROR(DH96/CB96,"-")</f>
        <v>0</v>
      </c>
      <c r="BF96" s="3" t="str">
        <f aca="false">IFERROR(DH96/DG96,"-")</f>
        <v>-</v>
      </c>
      <c r="BG96" s="5" t="n">
        <f aca="false">IFERROR(DI96/BZ96,"-")</f>
        <v>0.597576134244873</v>
      </c>
      <c r="BH96" s="5" t="n">
        <f aca="false">IFERROR(DJ96/CB96,"-")</f>
        <v>0.0845406217153441</v>
      </c>
      <c r="BI96" s="3" t="n">
        <f aca="false">IFERROR(DJ96/DI96,"-")</f>
        <v>142.041081643266</v>
      </c>
      <c r="BJ96" s="5" t="n">
        <f aca="false">IFERROR(DK96/BZ96,"-")</f>
        <v>0.551895587321318</v>
      </c>
      <c r="BK96" s="5" t="n">
        <f aca="false">IFERROR(DL96/CB96,"-")</f>
        <v>0.0519902616334853</v>
      </c>
      <c r="BL96" s="3" t="n">
        <f aca="false">IFERROR(DL96/DK96,"-")</f>
        <v>94.5816441441442</v>
      </c>
      <c r="BM96" s="5" t="n">
        <f aca="false">IFERROR(DM96/BZ96,"-")</f>
        <v>0</v>
      </c>
      <c r="BN96" s="4" t="n">
        <f aca="false">IFERROR(DN96/CB96,"-")</f>
        <v>0</v>
      </c>
      <c r="BO96" s="3" t="str">
        <f aca="false">IFERROR(DN96/DM96,"-")</f>
        <v>-</v>
      </c>
      <c r="BP96" s="5" t="n">
        <f aca="false">IFERROR(DO96/BZ96,"-")</f>
        <v>0</v>
      </c>
      <c r="BQ96" s="3" t="str">
        <f aca="false">IFERROR(DP96/DO96,"-")</f>
        <v>-</v>
      </c>
      <c r="BR96" s="3" t="str">
        <f aca="false">IFERROR(DQ96/DO96,"-")</f>
        <v>-</v>
      </c>
      <c r="BS96" s="3" t="str">
        <f aca="false">IFERROR(DR96/DO96,"-")</f>
        <v>-</v>
      </c>
      <c r="BT96" s="5" t="n">
        <f aca="false">IFERROR(DS96/BZ96,"-")</f>
        <v>0.00217526413921691</v>
      </c>
      <c r="BU96" s="5" t="n">
        <f aca="false">IFERROR(DT96/BZ96,"-")</f>
        <v>0.000310752019888129</v>
      </c>
      <c r="BV96" s="5" t="n">
        <f aca="false">IFERROR(DT96/DS96,"-")</f>
        <v>0.142857142857143</v>
      </c>
      <c r="BW96" s="5" t="n">
        <f aca="false">IFERROR(DU96/BZ96,"-")</f>
        <v>0.00186451211932878</v>
      </c>
      <c r="BX96" s="5" t="n">
        <f aca="false">IFERROR(DU96/DS96,"-")</f>
        <v>0.857142857142857</v>
      </c>
      <c r="BZ96" s="6" t="n">
        <v>3218</v>
      </c>
      <c r="CA96" s="6" t="n">
        <v>4460</v>
      </c>
      <c r="CB96" s="6" t="n">
        <v>3230932</v>
      </c>
      <c r="CC96" s="6" t="n">
        <v>32274950</v>
      </c>
      <c r="CD96" s="6" t="n">
        <v>0</v>
      </c>
      <c r="CE96" s="6" t="n">
        <v>0</v>
      </c>
      <c r="CF96" s="6" t="n">
        <v>0</v>
      </c>
      <c r="CG96" s="6" t="n">
        <v>0</v>
      </c>
      <c r="CH96" s="6" t="n">
        <v>0</v>
      </c>
      <c r="CI96" s="6" t="n">
        <v>0</v>
      </c>
      <c r="CJ96" s="6" t="n">
        <v>0</v>
      </c>
      <c r="CK96" s="6" t="n">
        <v>0</v>
      </c>
      <c r="CL96" s="6" t="n">
        <v>9407891</v>
      </c>
      <c r="CM96" s="6" t="n">
        <v>1225</v>
      </c>
      <c r="CN96" s="6" t="n">
        <v>353905</v>
      </c>
      <c r="CO96" s="6" t="n">
        <v>2242</v>
      </c>
      <c r="CP96" s="6" t="n">
        <v>305520</v>
      </c>
      <c r="CQ96" s="6" t="n">
        <v>1227</v>
      </c>
      <c r="CR96" s="6" t="n">
        <v>208843</v>
      </c>
      <c r="CS96" s="6" t="n">
        <v>77</v>
      </c>
      <c r="CT96" s="6" t="n">
        <v>186664</v>
      </c>
      <c r="CU96" s="6" t="n">
        <v>836</v>
      </c>
      <c r="CV96" s="6" t="n">
        <v>500882</v>
      </c>
      <c r="CW96" s="6" t="n">
        <v>124</v>
      </c>
      <c r="CX96" s="6" t="n">
        <v>90933</v>
      </c>
      <c r="CY96" s="6" t="n">
        <v>507</v>
      </c>
      <c r="CZ96" s="6" t="n">
        <v>341134</v>
      </c>
      <c r="DA96" s="6" t="n">
        <v>1256</v>
      </c>
      <c r="DB96" s="6" t="n">
        <v>697426</v>
      </c>
      <c r="DC96" s="6" t="n">
        <v>298</v>
      </c>
      <c r="DD96" s="6" t="n">
        <v>272940</v>
      </c>
      <c r="DE96" s="6" t="n">
        <v>0</v>
      </c>
      <c r="DF96" s="6" t="n">
        <v>0</v>
      </c>
      <c r="DG96" s="6" t="n">
        <v>0</v>
      </c>
      <c r="DH96" s="6" t="n">
        <v>0</v>
      </c>
      <c r="DI96" s="6" t="n">
        <v>1923</v>
      </c>
      <c r="DJ96" s="6" t="n">
        <v>273145</v>
      </c>
      <c r="DK96" s="6" t="n">
        <v>1776</v>
      </c>
      <c r="DL96" s="6" t="n">
        <v>167977</v>
      </c>
      <c r="DM96" s="6" t="n">
        <v>0</v>
      </c>
      <c r="DN96" s="6" t="n">
        <v>0</v>
      </c>
      <c r="DO96" s="6" t="n">
        <v>0</v>
      </c>
      <c r="DP96" s="6" t="n">
        <v>0</v>
      </c>
      <c r="DQ96" s="6" t="n">
        <v>0</v>
      </c>
      <c r="DR96" s="6" t="n">
        <v>0</v>
      </c>
      <c r="DS96" s="6" t="n">
        <v>7</v>
      </c>
      <c r="DT96" s="6" t="n">
        <v>1</v>
      </c>
      <c r="DU96" s="6" t="n">
        <v>6</v>
      </c>
    </row>
    <row r="97" customFormat="false" ht="13.5" hidden="false" customHeight="false" outlineLevel="0" collapsed="false">
      <c r="A97" s="7" t="s">
        <v>231</v>
      </c>
      <c r="B97" s="7" t="s">
        <v>247</v>
      </c>
      <c r="C97" s="7" t="s">
        <v>215</v>
      </c>
      <c r="D97" s="7" t="s">
        <v>216</v>
      </c>
      <c r="E97" s="7" t="s">
        <v>219</v>
      </c>
      <c r="F97" s="7" t="s">
        <v>218</v>
      </c>
      <c r="G97" s="4" t="n">
        <f aca="false">IFERROR(CA97/BZ97,"-")</f>
        <v>1.99646226415094</v>
      </c>
      <c r="H97" s="3" t="n">
        <f aca="false">IFERROR(CB97/BZ97,"-")</f>
        <v>1271.12264150943</v>
      </c>
      <c r="I97" s="3" t="n">
        <f aca="false">IFERROR(CB97/CA97,"-")</f>
        <v>636.687536916716</v>
      </c>
      <c r="J97" s="3" t="n">
        <f aca="false">IFERROR(CC97/BZ97,"-")</f>
        <v>12711.2264150943</v>
      </c>
      <c r="K97" s="3" t="n">
        <f aca="false">IFERROR(CC97/CA97,"-")</f>
        <v>6366.87536916716</v>
      </c>
      <c r="L97" s="5" t="n">
        <f aca="false">IFERROR(CD97/BZ97,"-")</f>
        <v>0</v>
      </c>
      <c r="M97" s="5" t="n">
        <f aca="false">IFERROR(CE97/CB97,"-")</f>
        <v>0</v>
      </c>
      <c r="N97" s="3" t="str">
        <f aca="false">IFERROR(CE97/CD97,"-")</f>
        <v>-</v>
      </c>
      <c r="O97" s="5" t="n">
        <f aca="false">IFERROR(CF97/BZ97,"-")</f>
        <v>0</v>
      </c>
      <c r="P97" s="5" t="n">
        <f aca="false">IFERROR(CG97/CB97,"-")</f>
        <v>0</v>
      </c>
      <c r="Q97" s="3" t="str">
        <f aca="false">IFERROR(CG97/CF97,"-")</f>
        <v>-</v>
      </c>
      <c r="R97" s="5" t="n">
        <f aca="false">IFERROR(CH97/BZ97,"-")</f>
        <v>0</v>
      </c>
      <c r="S97" s="5" t="n">
        <f aca="false">IFERROR(CI97/CB97,"-")</f>
        <v>0</v>
      </c>
      <c r="T97" s="3" t="str">
        <f aca="false">IFERROR(CI97/CH97,"-")</f>
        <v>-</v>
      </c>
      <c r="U97" s="5" t="n">
        <f aca="false">IFERROR(CJ97/BZ97,"-")</f>
        <v>0</v>
      </c>
      <c r="V97" s="5" t="n">
        <f aca="false">IFERROR(CK97/CB97,"-")</f>
        <v>0</v>
      </c>
      <c r="W97" s="3" t="str">
        <f aca="false">IFERROR(CK97/CJ97,"-")</f>
        <v>-</v>
      </c>
      <c r="X97" s="3" t="n">
        <f aca="false">IFERROR(CL97/BZ97,"-")</f>
        <v>3809.04245283019</v>
      </c>
      <c r="Y97" s="3" t="n">
        <f aca="false">IFERROR(CL97/CA97,"-")</f>
        <v>1907.89604252806</v>
      </c>
      <c r="Z97" s="5" t="n">
        <f aca="false">IFERROR(CM97/BZ97,"-")</f>
        <v>0.384433962264151</v>
      </c>
      <c r="AA97" s="5" t="n">
        <f aca="false">IFERROR(CN97/CB97,"-")</f>
        <v>0.0690390310155189</v>
      </c>
      <c r="AB97" s="3" t="n">
        <f aca="false">IFERROR(CN97/CM97,"-")</f>
        <v>228.276073619632</v>
      </c>
      <c r="AC97" s="5" t="n">
        <f aca="false">IFERROR(CO97/BZ97,"-")</f>
        <v>0.779481132075472</v>
      </c>
      <c r="AD97" s="5" t="n">
        <f aca="false">IFERROR(CP97/CB97,"-")</f>
        <v>0.05620495921745</v>
      </c>
      <c r="AE97" s="3" t="n">
        <f aca="false">IFERROR(CP97/CO97,"-")</f>
        <v>91.6550680786687</v>
      </c>
      <c r="AF97" s="5" t="n">
        <f aca="false">IFERROR(CQ97/BZ97,"-")</f>
        <v>0.819575471698113</v>
      </c>
      <c r="AG97" s="5" t="n">
        <f aca="false">IFERROR(CR97/CB97,"-")</f>
        <v>0.117936343597622</v>
      </c>
      <c r="AH97" s="3" t="n">
        <f aca="false">IFERROR(CR97/CQ97,"-")</f>
        <v>182.913669064748</v>
      </c>
      <c r="AI97" s="5" t="n">
        <f aca="false">IFERROR(CS97/BZ97,"-")</f>
        <v>0</v>
      </c>
      <c r="AJ97" s="5" t="n">
        <f aca="false">IFERROR(CT97/CB97,"-")</f>
        <v>0</v>
      </c>
      <c r="AK97" s="3" t="str">
        <f aca="false">IFERROR(CT97/CS97,"-")</f>
        <v>-</v>
      </c>
      <c r="AL97" s="5" t="n">
        <f aca="false">IFERROR(CU97/BZ97,"-")</f>
        <v>0.154481132075472</v>
      </c>
      <c r="AM97" s="5" t="n">
        <f aca="false">IFERROR(CV97/CB97,"-")</f>
        <v>0.0167611085134965</v>
      </c>
      <c r="AN97" s="3" t="n">
        <f aca="false">IFERROR(CV97/CU97,"-")</f>
        <v>137.916030534351</v>
      </c>
      <c r="AO97" s="5" t="n">
        <f aca="false">IFERROR(CW97/BZ97,"-")</f>
        <v>0.00825471698113208</v>
      </c>
      <c r="AP97" s="5" t="n">
        <f aca="false">IFERROR(CX97/CB97,"-")</f>
        <v>0.00376746895850496</v>
      </c>
      <c r="AQ97" s="3" t="n">
        <f aca="false">IFERROR(CX97/CW97,"-")</f>
        <v>580.142857142857</v>
      </c>
      <c r="AR97" s="5" t="n">
        <f aca="false">IFERROR(CY97/BZ97,"-")</f>
        <v>0.80188679245283</v>
      </c>
      <c r="AS97" s="5" t="n">
        <f aca="false">IFERROR(CZ97/CB97,"-")</f>
        <v>0.23727725454397</v>
      </c>
      <c r="AT97" s="3" t="n">
        <f aca="false">IFERROR(CZ97/CY97,"-")</f>
        <v>376.123529411765</v>
      </c>
      <c r="AU97" s="5" t="n">
        <f aca="false">IFERROR(DA97/BZ97,"-")</f>
        <v>0.395047169811321</v>
      </c>
      <c r="AV97" s="5" t="n">
        <f aca="false">IFERROR(DB97/CB97,"-")</f>
        <v>0.0780212113790365</v>
      </c>
      <c r="AW97" s="3" t="n">
        <f aca="false">IFERROR(DB97/DA97,"-")</f>
        <v>251.044776119403</v>
      </c>
      <c r="AX97" s="5" t="n">
        <f aca="false">IFERROR(DC97/BZ97,"-")</f>
        <v>0.259433962264151</v>
      </c>
      <c r="AY97" s="5" t="n">
        <f aca="false">IFERROR(DD97/CB97,"-")</f>
        <v>0.0449313116469619</v>
      </c>
      <c r="AZ97" s="3" t="n">
        <f aca="false">IFERROR(DD97/DC97,"-")</f>
        <v>220.145454545455</v>
      </c>
      <c r="BA97" s="5" t="n">
        <f aca="false">IFERROR(DE97/BZ97,"-")</f>
        <v>0.436320754716981</v>
      </c>
      <c r="BB97" s="5" t="n">
        <f aca="false">IFERROR(DF97/CB97,"-")</f>
        <v>0.329863662339783</v>
      </c>
      <c r="BC97" s="3" t="n">
        <f aca="false">IFERROR(DF97/DE97,"-")</f>
        <v>960.983783783784</v>
      </c>
      <c r="BD97" s="5" t="n">
        <f aca="false">IFERROR(DG97/BZ97,"-")</f>
        <v>0.00117924528301887</v>
      </c>
      <c r="BE97" s="5" t="n">
        <f aca="false">IFERROR(DH97/CB97,"-")</f>
        <v>0.0382851290272304</v>
      </c>
      <c r="BF97" s="3" t="n">
        <f aca="false">IFERROR(DH97/DG97,"-")</f>
        <v>41268</v>
      </c>
      <c r="BG97" s="5" t="n">
        <f aca="false">IFERROR(DI97/BZ97,"-")</f>
        <v>0.100235849056604</v>
      </c>
      <c r="BH97" s="5" t="n">
        <f aca="false">IFERROR(DJ97/CB97,"-")</f>
        <v>0.0078086151745226</v>
      </c>
      <c r="BI97" s="3" t="n">
        <f aca="false">IFERROR(DJ97/DI97,"-")</f>
        <v>99.0235294117647</v>
      </c>
      <c r="BJ97" s="5" t="n">
        <f aca="false">IFERROR(DK97/BZ97,"-")</f>
        <v>0.00471698113207547</v>
      </c>
      <c r="BK97" s="5" t="n">
        <f aca="false">IFERROR(DL97/CB97,"-")</f>
        <v>0.000141013366582801</v>
      </c>
      <c r="BL97" s="3" t="n">
        <f aca="false">IFERROR(DL97/DK97,"-")</f>
        <v>38</v>
      </c>
      <c r="BM97" s="5" t="n">
        <f aca="false">IFERROR(DM97/BZ97,"-")</f>
        <v>0</v>
      </c>
      <c r="BN97" s="4" t="n">
        <f aca="false">IFERROR(DN97/CB97,"-")</f>
        <v>0</v>
      </c>
      <c r="BO97" s="3" t="str">
        <f aca="false">IFERROR(DN97/DM97,"-")</f>
        <v>-</v>
      </c>
      <c r="BP97" s="5" t="n">
        <f aca="false">IFERROR(DO97/BZ97,"-")</f>
        <v>0.00117924528301887</v>
      </c>
      <c r="BQ97" s="3" t="n">
        <f aca="false">IFERROR(DP97/DO97,"-")</f>
        <v>52</v>
      </c>
      <c r="BR97" s="3" t="n">
        <f aca="false">IFERROR(DQ97/DO97,"-")</f>
        <v>33280</v>
      </c>
      <c r="BS97" s="3" t="n">
        <f aca="false">IFERROR(DR97/DO97,"-")</f>
        <v>13520</v>
      </c>
      <c r="BT97" s="5" t="n">
        <f aca="false">IFERROR(DS97/BZ97,"-")</f>
        <v>0.00117924528301887</v>
      </c>
      <c r="BU97" s="5" t="n">
        <f aca="false">IFERROR(DT97/BZ97,"-")</f>
        <v>0</v>
      </c>
      <c r="BV97" s="5" t="n">
        <f aca="false">IFERROR(DT97/DS97,"-")</f>
        <v>0</v>
      </c>
      <c r="BW97" s="5" t="n">
        <f aca="false">IFERROR(DU97/BZ97,"-")</f>
        <v>0</v>
      </c>
      <c r="BX97" s="5" t="n">
        <f aca="false">IFERROR(DU97/DS97,"-")</f>
        <v>0</v>
      </c>
      <c r="BZ97" s="6" t="n">
        <v>848</v>
      </c>
      <c r="CA97" s="6" t="n">
        <v>1693</v>
      </c>
      <c r="CB97" s="6" t="n">
        <v>1077912</v>
      </c>
      <c r="CC97" s="6" t="n">
        <v>10779120</v>
      </c>
      <c r="CD97" s="6" t="n">
        <v>0</v>
      </c>
      <c r="CE97" s="6" t="n">
        <v>0</v>
      </c>
      <c r="CF97" s="6" t="n">
        <v>0</v>
      </c>
      <c r="CG97" s="6" t="n">
        <v>0</v>
      </c>
      <c r="CH97" s="6" t="n">
        <v>0</v>
      </c>
      <c r="CI97" s="6" t="n">
        <v>0</v>
      </c>
      <c r="CJ97" s="6" t="n">
        <v>0</v>
      </c>
      <c r="CK97" s="6" t="n">
        <v>0</v>
      </c>
      <c r="CL97" s="6" t="n">
        <v>3230068</v>
      </c>
      <c r="CM97" s="6" t="n">
        <v>326</v>
      </c>
      <c r="CN97" s="6" t="n">
        <v>74418</v>
      </c>
      <c r="CO97" s="6" t="n">
        <v>661</v>
      </c>
      <c r="CP97" s="6" t="n">
        <v>60584</v>
      </c>
      <c r="CQ97" s="6" t="n">
        <v>695</v>
      </c>
      <c r="CR97" s="6" t="n">
        <v>127125</v>
      </c>
      <c r="CS97" s="6" t="n">
        <v>0</v>
      </c>
      <c r="CT97" s="6" t="n">
        <v>0</v>
      </c>
      <c r="CU97" s="6" t="n">
        <v>131</v>
      </c>
      <c r="CV97" s="6" t="n">
        <v>18067</v>
      </c>
      <c r="CW97" s="6" t="n">
        <v>7</v>
      </c>
      <c r="CX97" s="6" t="n">
        <v>4061</v>
      </c>
      <c r="CY97" s="6" t="n">
        <v>680</v>
      </c>
      <c r="CZ97" s="6" t="n">
        <v>255764</v>
      </c>
      <c r="DA97" s="6" t="n">
        <v>335</v>
      </c>
      <c r="DB97" s="6" t="n">
        <v>84100</v>
      </c>
      <c r="DC97" s="6" t="n">
        <v>220</v>
      </c>
      <c r="DD97" s="6" t="n">
        <v>48432</v>
      </c>
      <c r="DE97" s="6" t="n">
        <v>370</v>
      </c>
      <c r="DF97" s="6" t="n">
        <v>355564</v>
      </c>
      <c r="DG97" s="6" t="n">
        <v>1</v>
      </c>
      <c r="DH97" s="6" t="n">
        <v>41268</v>
      </c>
      <c r="DI97" s="6" t="n">
        <v>85</v>
      </c>
      <c r="DJ97" s="6" t="n">
        <v>8417</v>
      </c>
      <c r="DK97" s="6" t="n">
        <v>4</v>
      </c>
      <c r="DL97" s="6" t="n">
        <v>152</v>
      </c>
      <c r="DM97" s="6" t="n">
        <v>0</v>
      </c>
      <c r="DN97" s="6" t="n">
        <v>0</v>
      </c>
      <c r="DO97" s="6" t="n">
        <v>1</v>
      </c>
      <c r="DP97" s="6" t="n">
        <v>52</v>
      </c>
      <c r="DQ97" s="6" t="n">
        <v>33280</v>
      </c>
      <c r="DR97" s="6" t="n">
        <v>13520</v>
      </c>
      <c r="DS97" s="6" t="n">
        <v>1</v>
      </c>
      <c r="DT97" s="6" t="n">
        <v>0</v>
      </c>
      <c r="DU97" s="6" t="n">
        <v>0</v>
      </c>
    </row>
    <row r="98" customFormat="false" ht="13.5" hidden="false" customHeight="false" outlineLevel="0" collapsed="false">
      <c r="A98" s="7" t="s">
        <v>231</v>
      </c>
      <c r="B98" s="7" t="s">
        <v>247</v>
      </c>
      <c r="C98" s="7" t="s">
        <v>215</v>
      </c>
      <c r="D98" s="7" t="s">
        <v>220</v>
      </c>
      <c r="E98" s="7" t="s">
        <v>221</v>
      </c>
      <c r="F98" s="7" t="s">
        <v>226</v>
      </c>
      <c r="G98" s="4" t="n">
        <f aca="false">IFERROR(CA98/BZ98,"-")</f>
        <v>17.3333333333333</v>
      </c>
      <c r="H98" s="3" t="n">
        <f aca="false">IFERROR(CB98/BZ98,"-")</f>
        <v>66810</v>
      </c>
      <c r="I98" s="3" t="n">
        <f aca="false">IFERROR(CB98/CA98,"-")</f>
        <v>3854.42307692308</v>
      </c>
      <c r="J98" s="3" t="n">
        <f aca="false">IFERROR(CC98/BZ98,"-")</f>
        <v>668100</v>
      </c>
      <c r="K98" s="3" t="n">
        <f aca="false">IFERROR(CC98/CA98,"-")</f>
        <v>38544.2307692308</v>
      </c>
      <c r="L98" s="5" t="n">
        <f aca="false">IFERROR(CD98/BZ98,"-")</f>
        <v>0</v>
      </c>
      <c r="M98" s="5" t="n">
        <f aca="false">IFERROR(CE98/CB98,"-")</f>
        <v>0</v>
      </c>
      <c r="N98" s="3" t="str">
        <f aca="false">IFERROR(CE98/CD98,"-")</f>
        <v>-</v>
      </c>
      <c r="O98" s="5" t="n">
        <f aca="false">IFERROR(CF98/BZ98,"-")</f>
        <v>0</v>
      </c>
      <c r="P98" s="5" t="n">
        <f aca="false">IFERROR(CG98/CB98,"-")</f>
        <v>0</v>
      </c>
      <c r="Q98" s="3" t="str">
        <f aca="false">IFERROR(CG98/CF98,"-")</f>
        <v>-</v>
      </c>
      <c r="R98" s="5" t="n">
        <f aca="false">IFERROR(CH98/BZ98,"-")</f>
        <v>1</v>
      </c>
      <c r="S98" s="5" t="n">
        <f aca="false">IFERROR(CI98/CB98,"-")</f>
        <v>0.999251609040563</v>
      </c>
      <c r="T98" s="3" t="n">
        <f aca="false">IFERROR(CI98/CH98,"-")</f>
        <v>66760</v>
      </c>
      <c r="U98" s="5" t="n">
        <f aca="false">IFERROR(CJ98/BZ98,"-")</f>
        <v>1</v>
      </c>
      <c r="V98" s="5" t="n">
        <f aca="false">IFERROR(CK98/CB98,"-")</f>
        <v>0.999251609040563</v>
      </c>
      <c r="W98" s="3" t="n">
        <f aca="false">IFERROR(CK98/CJ98,"-")</f>
        <v>66760</v>
      </c>
      <c r="X98" s="3" t="n">
        <f aca="false">IFERROR(CL98/BZ98,"-")</f>
        <v>152650</v>
      </c>
      <c r="Y98" s="3" t="n">
        <f aca="false">IFERROR(CL98/CA98,"-")</f>
        <v>8806.73076923077</v>
      </c>
      <c r="Z98" s="5" t="n">
        <f aca="false">IFERROR(CM98/BZ98,"-")</f>
        <v>0</v>
      </c>
      <c r="AA98" s="5" t="n">
        <f aca="false">IFERROR(CN98/CB98,"-")</f>
        <v>0</v>
      </c>
      <c r="AB98" s="3" t="str">
        <f aca="false">IFERROR(CN98/CM98,"-")</f>
        <v>-</v>
      </c>
      <c r="AC98" s="5" t="n">
        <f aca="false">IFERROR(CO98/BZ98,"-")</f>
        <v>0</v>
      </c>
      <c r="AD98" s="5" t="n">
        <f aca="false">IFERROR(CP98/CB98,"-")</f>
        <v>0</v>
      </c>
      <c r="AE98" s="3" t="str">
        <f aca="false">IFERROR(CP98/CO98,"-")</f>
        <v>-</v>
      </c>
      <c r="AF98" s="5" t="n">
        <f aca="false">IFERROR(CQ98/BZ98,"-")</f>
        <v>0.666666666666667</v>
      </c>
      <c r="AG98" s="5" t="n">
        <f aca="false">IFERROR(CR98/CB98,"-")</f>
        <v>0.0116748989672205</v>
      </c>
      <c r="AH98" s="3" t="n">
        <f aca="false">IFERROR(CR98/CQ98,"-")</f>
        <v>1170</v>
      </c>
      <c r="AI98" s="5" t="n">
        <f aca="false">IFERROR(CS98/BZ98,"-")</f>
        <v>0</v>
      </c>
      <c r="AJ98" s="5" t="n">
        <f aca="false">IFERROR(CT98/CB98,"-")</f>
        <v>0</v>
      </c>
      <c r="AK98" s="3" t="str">
        <f aca="false">IFERROR(CT98/CS98,"-")</f>
        <v>-</v>
      </c>
      <c r="AL98" s="5" t="n">
        <f aca="false">IFERROR(CU98/BZ98,"-")</f>
        <v>1</v>
      </c>
      <c r="AM98" s="5" t="n">
        <f aca="false">IFERROR(CV98/CB98,"-")</f>
        <v>0.0782866836301951</v>
      </c>
      <c r="AN98" s="3" t="n">
        <f aca="false">IFERROR(CV98/CU98,"-")</f>
        <v>5230.33333333333</v>
      </c>
      <c r="AO98" s="5" t="n">
        <f aca="false">IFERROR(CW98/BZ98,"-")</f>
        <v>0.666666666666667</v>
      </c>
      <c r="AP98" s="5" t="n">
        <f aca="false">IFERROR(CX98/CB98,"-")</f>
        <v>0.00876615277154119</v>
      </c>
      <c r="AQ98" s="3" t="n">
        <f aca="false">IFERROR(CX98/CW98,"-")</f>
        <v>878.5</v>
      </c>
      <c r="AR98" s="5" t="n">
        <f aca="false">IFERROR(CY98/BZ98,"-")</f>
        <v>0.333333333333333</v>
      </c>
      <c r="AS98" s="5" t="n">
        <f aca="false">IFERROR(CZ98/CB98,"-")</f>
        <v>0.159621813101831</v>
      </c>
      <c r="AT98" s="3" t="n">
        <f aca="false">IFERROR(CZ98/CY98,"-")</f>
        <v>31993</v>
      </c>
      <c r="AU98" s="5" t="n">
        <f aca="false">IFERROR(DA98/BZ98,"-")</f>
        <v>0.666666666666667</v>
      </c>
      <c r="AV98" s="5" t="n">
        <f aca="false">IFERROR(DB98/CB98,"-")</f>
        <v>0.00469490595220276</v>
      </c>
      <c r="AW98" s="3" t="n">
        <f aca="false">IFERROR(DB98/DA98,"-")</f>
        <v>470.5</v>
      </c>
      <c r="AX98" s="5" t="n">
        <f aca="false">IFERROR(DC98/BZ98,"-")</f>
        <v>0.666666666666667</v>
      </c>
      <c r="AY98" s="5" t="n">
        <f aca="false">IFERROR(DD98/CB98,"-")</f>
        <v>0.00871626004091204</v>
      </c>
      <c r="AZ98" s="3" t="n">
        <f aca="false">IFERROR(DD98/DC98,"-")</f>
        <v>873.5</v>
      </c>
      <c r="BA98" s="5" t="n">
        <f aca="false">IFERROR(DE98/BZ98,"-")</f>
        <v>0</v>
      </c>
      <c r="BB98" s="5" t="n">
        <f aca="false">IFERROR(DF98/CB98,"-")</f>
        <v>0</v>
      </c>
      <c r="BC98" s="3" t="str">
        <f aca="false">IFERROR(DF98/DE98,"-")</f>
        <v>-</v>
      </c>
      <c r="BD98" s="5" t="n">
        <f aca="false">IFERROR(DG98/BZ98,"-")</f>
        <v>0.666666666666667</v>
      </c>
      <c r="BE98" s="5" t="n">
        <f aca="false">IFERROR(DH98/CB98,"-")</f>
        <v>0.315047647557751</v>
      </c>
      <c r="BF98" s="3" t="n">
        <f aca="false">IFERROR(DH98/DG98,"-")</f>
        <v>31572.5</v>
      </c>
      <c r="BG98" s="5" t="n">
        <f aca="false">IFERROR(DI98/BZ98,"-")</f>
        <v>0.666666666666667</v>
      </c>
      <c r="BH98" s="5" t="n">
        <f aca="false">IFERROR(DJ98/CB98,"-")</f>
        <v>0.0112558000299356</v>
      </c>
      <c r="BI98" s="3" t="n">
        <f aca="false">IFERROR(DJ98/DI98,"-")</f>
        <v>1128</v>
      </c>
      <c r="BJ98" s="5" t="n">
        <f aca="false">IFERROR(DK98/BZ98,"-")</f>
        <v>0</v>
      </c>
      <c r="BK98" s="5" t="n">
        <f aca="false">IFERROR(DL98/CB98,"-")</f>
        <v>0</v>
      </c>
      <c r="BL98" s="3" t="str">
        <f aca="false">IFERROR(DL98/DK98,"-")</f>
        <v>-</v>
      </c>
      <c r="BM98" s="5" t="n">
        <f aca="false">IFERROR(DM98/BZ98,"-")</f>
        <v>0.666666666666667</v>
      </c>
      <c r="BN98" s="4" t="n">
        <f aca="false">IFERROR(DN98/CB98,"-")</f>
        <v>0.401935837948411</v>
      </c>
      <c r="BO98" s="3" t="n">
        <f aca="false">IFERROR(DN98/DM98,"-")</f>
        <v>40280</v>
      </c>
      <c r="BP98" s="5" t="n">
        <f aca="false">IFERROR(DO98/BZ98,"-")</f>
        <v>1</v>
      </c>
      <c r="BQ98" s="3" t="n">
        <f aca="false">IFERROR(DP98/DO98,"-")</f>
        <v>50.3333333333333</v>
      </c>
      <c r="BR98" s="3" t="n">
        <f aca="false">IFERROR(DQ98/DO98,"-")</f>
        <v>29431.3333333333</v>
      </c>
      <c r="BS98" s="3" t="n">
        <f aca="false">IFERROR(DR98/DO98,"-")</f>
        <v>13086.6666666667</v>
      </c>
      <c r="BT98" s="5" t="n">
        <f aca="false">IFERROR(DS98/BZ98,"-")</f>
        <v>0.333333333333333</v>
      </c>
      <c r="BU98" s="5" t="n">
        <f aca="false">IFERROR(DT98/BZ98,"-")</f>
        <v>0</v>
      </c>
      <c r="BV98" s="5" t="n">
        <f aca="false">IFERROR(DT98/DS98,"-")</f>
        <v>0</v>
      </c>
      <c r="BW98" s="5" t="n">
        <f aca="false">IFERROR(DU98/BZ98,"-")</f>
        <v>0</v>
      </c>
      <c r="BX98" s="5" t="n">
        <f aca="false">IFERROR(DU98/DS98,"-")</f>
        <v>0</v>
      </c>
      <c r="BZ98" s="6" t="n">
        <v>3</v>
      </c>
      <c r="CA98" s="6" t="n">
        <v>52</v>
      </c>
      <c r="CB98" s="6" t="n">
        <v>200430</v>
      </c>
      <c r="CC98" s="6" t="n">
        <v>2004300</v>
      </c>
      <c r="CD98" s="6" t="n">
        <v>0</v>
      </c>
      <c r="CE98" s="6" t="n">
        <v>0</v>
      </c>
      <c r="CF98" s="6" t="n">
        <v>0</v>
      </c>
      <c r="CG98" s="6" t="n">
        <v>0</v>
      </c>
      <c r="CH98" s="6" t="n">
        <v>3</v>
      </c>
      <c r="CI98" s="6" t="n">
        <v>200280</v>
      </c>
      <c r="CJ98" s="6" t="n">
        <v>3</v>
      </c>
      <c r="CK98" s="6" t="n">
        <v>200280</v>
      </c>
      <c r="CL98" s="6" t="n">
        <v>457950</v>
      </c>
      <c r="CM98" s="6" t="n">
        <v>0</v>
      </c>
      <c r="CN98" s="6" t="n">
        <v>0</v>
      </c>
      <c r="CO98" s="6" t="n">
        <v>0</v>
      </c>
      <c r="CP98" s="6" t="n">
        <v>0</v>
      </c>
      <c r="CQ98" s="6" t="n">
        <v>2</v>
      </c>
      <c r="CR98" s="6" t="n">
        <v>2340</v>
      </c>
      <c r="CS98" s="6" t="n">
        <v>0</v>
      </c>
      <c r="CT98" s="6" t="n">
        <v>0</v>
      </c>
      <c r="CU98" s="6" t="n">
        <v>3</v>
      </c>
      <c r="CV98" s="6" t="n">
        <v>15691</v>
      </c>
      <c r="CW98" s="6" t="n">
        <v>2</v>
      </c>
      <c r="CX98" s="6" t="n">
        <v>1757</v>
      </c>
      <c r="CY98" s="6" t="n">
        <v>1</v>
      </c>
      <c r="CZ98" s="6" t="n">
        <v>31993</v>
      </c>
      <c r="DA98" s="6" t="n">
        <v>2</v>
      </c>
      <c r="DB98" s="6" t="n">
        <v>941</v>
      </c>
      <c r="DC98" s="6" t="n">
        <v>2</v>
      </c>
      <c r="DD98" s="6" t="n">
        <v>1747</v>
      </c>
      <c r="DE98" s="6" t="n">
        <v>0</v>
      </c>
      <c r="DF98" s="6" t="n">
        <v>0</v>
      </c>
      <c r="DG98" s="6" t="n">
        <v>2</v>
      </c>
      <c r="DH98" s="6" t="n">
        <v>63145</v>
      </c>
      <c r="DI98" s="6" t="n">
        <v>2</v>
      </c>
      <c r="DJ98" s="6" t="n">
        <v>2256</v>
      </c>
      <c r="DK98" s="6" t="n">
        <v>0</v>
      </c>
      <c r="DL98" s="6" t="n">
        <v>0</v>
      </c>
      <c r="DM98" s="6" t="n">
        <v>2</v>
      </c>
      <c r="DN98" s="6" t="n">
        <v>80560</v>
      </c>
      <c r="DO98" s="6" t="n">
        <v>3</v>
      </c>
      <c r="DP98" s="6" t="n">
        <v>151</v>
      </c>
      <c r="DQ98" s="6" t="n">
        <v>88294</v>
      </c>
      <c r="DR98" s="6" t="n">
        <v>39260</v>
      </c>
      <c r="DS98" s="6" t="n">
        <v>1</v>
      </c>
      <c r="DT98" s="6" t="n">
        <v>0</v>
      </c>
      <c r="DU98" s="6" t="n">
        <v>0</v>
      </c>
    </row>
    <row r="99" customFormat="false" ht="13.5" hidden="false" customHeight="false" outlineLevel="0" collapsed="false">
      <c r="A99" s="7" t="s">
        <v>231</v>
      </c>
      <c r="B99" s="7" t="s">
        <v>247</v>
      </c>
      <c r="C99" s="7" t="s">
        <v>215</v>
      </c>
      <c r="D99" s="7" t="s">
        <v>220</v>
      </c>
      <c r="E99" s="7" t="s">
        <v>221</v>
      </c>
      <c r="F99" s="7" t="s">
        <v>218</v>
      </c>
      <c r="G99" s="4" t="n">
        <f aca="false">IFERROR(CA99/BZ99,"-")</f>
        <v>7.8421052631579</v>
      </c>
      <c r="H99" s="3" t="n">
        <f aca="false">IFERROR(CB99/BZ99,"-")</f>
        <v>34189.2105263158</v>
      </c>
      <c r="I99" s="3" t="n">
        <f aca="false">IFERROR(CB99/CA99,"-")</f>
        <v>4359.69798657718</v>
      </c>
      <c r="J99" s="3" t="n">
        <f aca="false">IFERROR(CC99/BZ99,"-")</f>
        <v>341892.105263158</v>
      </c>
      <c r="K99" s="3" t="n">
        <f aca="false">IFERROR(CC99/CA99,"-")</f>
        <v>43596.9798657718</v>
      </c>
      <c r="L99" s="5" t="n">
        <f aca="false">IFERROR(CD99/BZ99,"-")</f>
        <v>0</v>
      </c>
      <c r="M99" s="5" t="n">
        <f aca="false">IFERROR(CE99/CB99,"-")</f>
        <v>0</v>
      </c>
      <c r="N99" s="3" t="str">
        <f aca="false">IFERROR(CE99/CD99,"-")</f>
        <v>-</v>
      </c>
      <c r="O99" s="5" t="n">
        <f aca="false">IFERROR(CF99/BZ99,"-")</f>
        <v>0</v>
      </c>
      <c r="P99" s="5" t="n">
        <f aca="false">IFERROR(CG99/CB99,"-")</f>
        <v>0</v>
      </c>
      <c r="Q99" s="3" t="str">
        <f aca="false">IFERROR(CG99/CF99,"-")</f>
        <v>-</v>
      </c>
      <c r="R99" s="5" t="n">
        <f aca="false">IFERROR(CH99/BZ99,"-")</f>
        <v>0</v>
      </c>
      <c r="S99" s="5" t="n">
        <f aca="false">IFERROR(CI99/CB99,"-")</f>
        <v>0</v>
      </c>
      <c r="T99" s="3" t="str">
        <f aca="false">IFERROR(CI99/CH99,"-")</f>
        <v>-</v>
      </c>
      <c r="U99" s="5" t="n">
        <f aca="false">IFERROR(CJ99/BZ99,"-")</f>
        <v>0</v>
      </c>
      <c r="V99" s="5" t="n">
        <f aca="false">IFERROR(CK99/CB99,"-")</f>
        <v>0</v>
      </c>
      <c r="W99" s="3" t="str">
        <f aca="false">IFERROR(CK99/CJ99,"-")</f>
        <v>-</v>
      </c>
      <c r="X99" s="3" t="n">
        <f aca="false">IFERROR(CL99/BZ99,"-")</f>
        <v>92905.5087719298</v>
      </c>
      <c r="Y99" s="3" t="n">
        <f aca="false">IFERROR(CL99/CA99,"-")</f>
        <v>11847.0111856823</v>
      </c>
      <c r="Z99" s="5" t="n">
        <f aca="false">IFERROR(CM99/BZ99,"-")</f>
        <v>0.12280701754386</v>
      </c>
      <c r="AA99" s="5" t="n">
        <f aca="false">IFERROR(CN99/CB99,"-")</f>
        <v>0.00159073473985073</v>
      </c>
      <c r="AB99" s="3" t="n">
        <f aca="false">IFERROR(CN99/CM99,"-")</f>
        <v>442.857142857143</v>
      </c>
      <c r="AC99" s="5" t="n">
        <f aca="false">IFERROR(CO99/BZ99,"-")</f>
        <v>0</v>
      </c>
      <c r="AD99" s="5" t="n">
        <f aca="false">IFERROR(CP99/CB99,"-")</f>
        <v>0</v>
      </c>
      <c r="AE99" s="3" t="str">
        <f aca="false">IFERROR(CP99/CO99,"-")</f>
        <v>-</v>
      </c>
      <c r="AF99" s="5" t="n">
        <f aca="false">IFERROR(CQ99/BZ99,"-")</f>
        <v>0.385964912280702</v>
      </c>
      <c r="AG99" s="5" t="n">
        <f aca="false">IFERROR(CR99/CB99,"-")</f>
        <v>0.0083703435730468</v>
      </c>
      <c r="AH99" s="3" t="n">
        <f aca="false">IFERROR(CR99/CQ99,"-")</f>
        <v>741.454545454546</v>
      </c>
      <c r="AI99" s="5" t="n">
        <f aca="false">IFERROR(CS99/BZ99,"-")</f>
        <v>0</v>
      </c>
      <c r="AJ99" s="5" t="n">
        <f aca="false">IFERROR(CT99/CB99,"-")</f>
        <v>0</v>
      </c>
      <c r="AK99" s="3" t="str">
        <f aca="false">IFERROR(CT99/CS99,"-")</f>
        <v>-</v>
      </c>
      <c r="AL99" s="5" t="n">
        <f aca="false">IFERROR(CU99/BZ99,"-")</f>
        <v>0.578947368421053</v>
      </c>
      <c r="AM99" s="5" t="n">
        <f aca="false">IFERROR(CV99/CB99,"-")</f>
        <v>0.0128900827951775</v>
      </c>
      <c r="AN99" s="3" t="n">
        <f aca="false">IFERROR(CV99/CU99,"-")</f>
        <v>761.212121212121</v>
      </c>
      <c r="AO99" s="5" t="n">
        <f aca="false">IFERROR(CW99/BZ99,"-")</f>
        <v>0.333333333333333</v>
      </c>
      <c r="AP99" s="5" t="n">
        <f aca="false">IFERROR(CX99/CB99,"-")</f>
        <v>0.0349843620512268</v>
      </c>
      <c r="AQ99" s="3" t="n">
        <f aca="false">IFERROR(CX99/CW99,"-")</f>
        <v>3588.26315789474</v>
      </c>
      <c r="AR99" s="5" t="n">
        <f aca="false">IFERROR(CY99/BZ99,"-")</f>
        <v>0.403508771929825</v>
      </c>
      <c r="AS99" s="5" t="n">
        <f aca="false">IFERROR(CZ99/CB99,"-")</f>
        <v>0.275254581700906</v>
      </c>
      <c r="AT99" s="3" t="n">
        <f aca="false">IFERROR(CZ99/CY99,"-")</f>
        <v>23322.2608695652</v>
      </c>
      <c r="AU99" s="5" t="n">
        <f aca="false">IFERROR(DA99/BZ99,"-")</f>
        <v>0.491228070175439</v>
      </c>
      <c r="AV99" s="5" t="n">
        <f aca="false">IFERROR(DB99/CB99,"-")</f>
        <v>0.0118006860684991</v>
      </c>
      <c r="AW99" s="3" t="n">
        <f aca="false">IFERROR(DB99/DA99,"-")</f>
        <v>821.321428571429</v>
      </c>
      <c r="AX99" s="5" t="n">
        <f aca="false">IFERROR(DC99/BZ99,"-")</f>
        <v>0.228070175438596</v>
      </c>
      <c r="AY99" s="5" t="n">
        <f aca="false">IFERROR(DD99/CB99,"-")</f>
        <v>0.00882344640378492</v>
      </c>
      <c r="AZ99" s="3" t="n">
        <f aca="false">IFERROR(DD99/DC99,"-")</f>
        <v>1322.69230769231</v>
      </c>
      <c r="BA99" s="5" t="n">
        <f aca="false">IFERROR(DE99/BZ99,"-")</f>
        <v>0</v>
      </c>
      <c r="BB99" s="5" t="n">
        <f aca="false">IFERROR(DF99/CB99,"-")</f>
        <v>0</v>
      </c>
      <c r="BC99" s="3" t="str">
        <f aca="false">IFERROR(DF99/DE99,"-")</f>
        <v>-</v>
      </c>
      <c r="BD99" s="5" t="n">
        <f aca="false">IFERROR(DG99/BZ99,"-")</f>
        <v>0.56140350877193</v>
      </c>
      <c r="BE99" s="5" t="n">
        <f aca="false">IFERROR(DH99/CB99,"-")</f>
        <v>0.152545303868821</v>
      </c>
      <c r="BF99" s="3" t="n">
        <f aca="false">IFERROR(DH99/DG99,"-")</f>
        <v>9289.9375</v>
      </c>
      <c r="BG99" s="5" t="n">
        <f aca="false">IFERROR(DI99/BZ99,"-")</f>
        <v>0.315789473684211</v>
      </c>
      <c r="BH99" s="5" t="n">
        <f aca="false">IFERROR(DJ99/CB99,"-")</f>
        <v>0.0212111649053128</v>
      </c>
      <c r="BI99" s="3" t="n">
        <f aca="false">IFERROR(DJ99/DI99,"-")</f>
        <v>2296.44444444444</v>
      </c>
      <c r="BJ99" s="5" t="n">
        <f aca="false">IFERROR(DK99/BZ99,"-")</f>
        <v>0.0175438596491228</v>
      </c>
      <c r="BK99" s="5" t="n">
        <f aca="false">IFERROR(DL99/CB99,"-")</f>
        <v>3.48935362289837E-005</v>
      </c>
      <c r="BL99" s="3" t="n">
        <f aca="false">IFERROR(DL99/DK99,"-")</f>
        <v>68</v>
      </c>
      <c r="BM99" s="5" t="n">
        <f aca="false">IFERROR(DM99/BZ99,"-")</f>
        <v>0.596491228070175</v>
      </c>
      <c r="BN99" s="4" t="n">
        <f aca="false">IFERROR(DN99/CB99,"-")</f>
        <v>0.472375351821776</v>
      </c>
      <c r="BO99" s="3" t="n">
        <f aca="false">IFERROR(DN99/DM99,"-")</f>
        <v>27075.2352941176</v>
      </c>
      <c r="BP99" s="5" t="n">
        <f aca="false">IFERROR(DO99/BZ99,"-")</f>
        <v>0.736842105263158</v>
      </c>
      <c r="BQ99" s="3" t="n">
        <f aca="false">IFERROR(DP99/DO99,"-")</f>
        <v>22.1428571428571</v>
      </c>
      <c r="BR99" s="3" t="n">
        <f aca="false">IFERROR(DQ99/DO99,"-")</f>
        <v>13992.0952380952</v>
      </c>
      <c r="BS99" s="3" t="n">
        <f aca="false">IFERROR(DR99/DO99,"-")</f>
        <v>5757.14285714286</v>
      </c>
      <c r="BT99" s="5" t="n">
        <f aca="false">IFERROR(DS99/BZ99,"-")</f>
        <v>0.456140350877193</v>
      </c>
      <c r="BU99" s="5" t="n">
        <f aca="false">IFERROR(DT99/BZ99,"-")</f>
        <v>0.0526315789473684</v>
      </c>
      <c r="BV99" s="5" t="n">
        <f aca="false">IFERROR(DT99/DS99,"-")</f>
        <v>0.115384615384615</v>
      </c>
      <c r="BW99" s="5" t="n">
        <f aca="false">IFERROR(DU99/BZ99,"-")</f>
        <v>0</v>
      </c>
      <c r="BX99" s="5" t="n">
        <f aca="false">IFERROR(DU99/DS99,"-")</f>
        <v>0</v>
      </c>
      <c r="BZ99" s="6" t="n">
        <v>57</v>
      </c>
      <c r="CA99" s="6" t="n">
        <v>447</v>
      </c>
      <c r="CB99" s="6" t="n">
        <v>1948785</v>
      </c>
      <c r="CC99" s="6" t="n">
        <v>19487850</v>
      </c>
      <c r="CD99" s="6" t="n">
        <v>0</v>
      </c>
      <c r="CE99" s="6" t="n">
        <v>0</v>
      </c>
      <c r="CF99" s="6" t="n">
        <v>0</v>
      </c>
      <c r="CG99" s="6" t="n">
        <v>0</v>
      </c>
      <c r="CH99" s="6" t="n">
        <v>0</v>
      </c>
      <c r="CI99" s="6" t="n">
        <v>0</v>
      </c>
      <c r="CJ99" s="6" t="n">
        <v>0</v>
      </c>
      <c r="CK99" s="6" t="n">
        <v>0</v>
      </c>
      <c r="CL99" s="6" t="n">
        <v>5295614</v>
      </c>
      <c r="CM99" s="6" t="n">
        <v>7</v>
      </c>
      <c r="CN99" s="6" t="n">
        <v>3100</v>
      </c>
      <c r="CO99" s="6" t="n">
        <v>0</v>
      </c>
      <c r="CP99" s="6" t="n">
        <v>0</v>
      </c>
      <c r="CQ99" s="6" t="n">
        <v>22</v>
      </c>
      <c r="CR99" s="6" t="n">
        <v>16312</v>
      </c>
      <c r="CS99" s="6" t="n">
        <v>0</v>
      </c>
      <c r="CT99" s="6" t="n">
        <v>0</v>
      </c>
      <c r="CU99" s="6" t="n">
        <v>33</v>
      </c>
      <c r="CV99" s="6" t="n">
        <v>25120</v>
      </c>
      <c r="CW99" s="6" t="n">
        <v>19</v>
      </c>
      <c r="CX99" s="6" t="n">
        <v>68177</v>
      </c>
      <c r="CY99" s="6" t="n">
        <v>23</v>
      </c>
      <c r="CZ99" s="6" t="n">
        <v>536412</v>
      </c>
      <c r="DA99" s="6" t="n">
        <v>28</v>
      </c>
      <c r="DB99" s="6" t="n">
        <v>22997</v>
      </c>
      <c r="DC99" s="6" t="n">
        <v>13</v>
      </c>
      <c r="DD99" s="6" t="n">
        <v>17195</v>
      </c>
      <c r="DE99" s="6" t="n">
        <v>0</v>
      </c>
      <c r="DF99" s="6" t="n">
        <v>0</v>
      </c>
      <c r="DG99" s="6" t="n">
        <v>32</v>
      </c>
      <c r="DH99" s="6" t="n">
        <v>297278</v>
      </c>
      <c r="DI99" s="6" t="n">
        <v>18</v>
      </c>
      <c r="DJ99" s="6" t="n">
        <v>41336</v>
      </c>
      <c r="DK99" s="6" t="n">
        <v>1</v>
      </c>
      <c r="DL99" s="6" t="n">
        <v>68</v>
      </c>
      <c r="DM99" s="6" t="n">
        <v>34</v>
      </c>
      <c r="DN99" s="6" t="n">
        <v>920558</v>
      </c>
      <c r="DO99" s="6" t="n">
        <v>42</v>
      </c>
      <c r="DP99" s="6" t="n">
        <v>930</v>
      </c>
      <c r="DQ99" s="6" t="n">
        <v>587668</v>
      </c>
      <c r="DR99" s="6" t="n">
        <v>241800</v>
      </c>
      <c r="DS99" s="6" t="n">
        <v>26</v>
      </c>
      <c r="DT99" s="6" t="n">
        <v>3</v>
      </c>
      <c r="DU99" s="6" t="n">
        <v>0</v>
      </c>
    </row>
    <row r="100" customFormat="false" ht="13.5" hidden="false" customHeight="false" outlineLevel="0" collapsed="false">
      <c r="A100" s="7" t="s">
        <v>231</v>
      </c>
      <c r="B100" s="7" t="s">
        <v>247</v>
      </c>
      <c r="C100" s="7" t="s">
        <v>215</v>
      </c>
      <c r="D100" s="7" t="s">
        <v>220</v>
      </c>
      <c r="E100" s="7" t="s">
        <v>217</v>
      </c>
      <c r="F100" s="7" t="s">
        <v>226</v>
      </c>
      <c r="G100" s="4" t="n">
        <f aca="false">IFERROR(CA100/BZ100,"-")</f>
        <v>1.78947368421053</v>
      </c>
      <c r="H100" s="3" t="n">
        <f aca="false">IFERROR(CB100/BZ100,"-")</f>
        <v>1483.17543859649</v>
      </c>
      <c r="I100" s="3" t="n">
        <f aca="false">IFERROR(CB100/CA100,"-")</f>
        <v>828.833333333333</v>
      </c>
      <c r="J100" s="3" t="n">
        <f aca="false">IFERROR(CC100/BZ100,"-")</f>
        <v>14831.7543859649</v>
      </c>
      <c r="K100" s="3" t="n">
        <f aca="false">IFERROR(CC100/CA100,"-")</f>
        <v>8288.33333333333</v>
      </c>
      <c r="L100" s="5" t="n">
        <f aca="false">IFERROR(CD100/BZ100,"-")</f>
        <v>0</v>
      </c>
      <c r="M100" s="5" t="n">
        <f aca="false">IFERROR(CE100/CB100,"-")</f>
        <v>0</v>
      </c>
      <c r="N100" s="3" t="str">
        <f aca="false">IFERROR(CE100/CD100,"-")</f>
        <v>-</v>
      </c>
      <c r="O100" s="5" t="n">
        <f aca="false">IFERROR(CF100/BZ100,"-")</f>
        <v>0.491228070175439</v>
      </c>
      <c r="P100" s="5" t="n">
        <f aca="false">IFERROR(CG100/CB100,"-")</f>
        <v>0.48506641747791</v>
      </c>
      <c r="Q100" s="3" t="n">
        <f aca="false">IFERROR(CG100/CF100,"-")</f>
        <v>1464.57142857143</v>
      </c>
      <c r="R100" s="5" t="n">
        <f aca="false">IFERROR(CH100/BZ100,"-")</f>
        <v>0.508771929824561</v>
      </c>
      <c r="S100" s="5" t="n">
        <f aca="false">IFERROR(CI100/CB100,"-")</f>
        <v>0.46709880413054</v>
      </c>
      <c r="T100" s="3" t="n">
        <f aca="false">IFERROR(CI100/CH100,"-")</f>
        <v>1361.68965517241</v>
      </c>
      <c r="U100" s="5" t="n">
        <f aca="false">IFERROR(CJ100/BZ100,"-")</f>
        <v>1</v>
      </c>
      <c r="V100" s="5" t="n">
        <f aca="false">IFERROR(CK100/CB100,"-")</f>
        <v>0.95216522160845</v>
      </c>
      <c r="W100" s="3" t="n">
        <f aca="false">IFERROR(CK100/CJ100,"-")</f>
        <v>1412.22807017544</v>
      </c>
      <c r="X100" s="3" t="n">
        <f aca="false">IFERROR(CL100/BZ100,"-")</f>
        <v>3855.54385964912</v>
      </c>
      <c r="Y100" s="3" t="n">
        <f aca="false">IFERROR(CL100/CA100,"-")</f>
        <v>2154.56862745098</v>
      </c>
      <c r="Z100" s="5" t="n">
        <f aca="false">IFERROR(CM100/BZ100,"-")</f>
        <v>0.12280701754386</v>
      </c>
      <c r="AA100" s="5" t="n">
        <f aca="false">IFERROR(CN100/CB100,"-")</f>
        <v>0.0235388746288783</v>
      </c>
      <c r="AB100" s="3" t="n">
        <f aca="false">IFERROR(CN100/CM100,"-")</f>
        <v>284.285714285714</v>
      </c>
      <c r="AC100" s="5" t="n">
        <f aca="false">IFERROR(CO100/BZ100,"-")</f>
        <v>0.894736842105263</v>
      </c>
      <c r="AD100" s="5" t="n">
        <f aca="false">IFERROR(CP100/CB100,"-")</f>
        <v>0.0868336073621083</v>
      </c>
      <c r="AE100" s="3" t="n">
        <f aca="false">IFERROR(CP100/CO100,"-")</f>
        <v>143.941176470588</v>
      </c>
      <c r="AF100" s="5" t="n">
        <f aca="false">IFERROR(CQ100/BZ100,"-")</f>
        <v>0.350877192982456</v>
      </c>
      <c r="AG100" s="5" t="n">
        <f aca="false">IFERROR(CR100/CB100,"-")</f>
        <v>0.0398386581658604</v>
      </c>
      <c r="AH100" s="3" t="n">
        <f aca="false">IFERROR(CR100/CQ100,"-")</f>
        <v>168.4</v>
      </c>
      <c r="AI100" s="5" t="n">
        <f aca="false">IFERROR(CS100/BZ100,"-")</f>
        <v>0.0526315789473684</v>
      </c>
      <c r="AJ100" s="5" t="n">
        <f aca="false">IFERROR(CT100/CB100,"-")</f>
        <v>0.112146769023314</v>
      </c>
      <c r="AK100" s="3" t="n">
        <f aca="false">IFERROR(CT100/CS100,"-")</f>
        <v>3160.33333333333</v>
      </c>
      <c r="AL100" s="5" t="n">
        <f aca="false">IFERROR(CU100/BZ100,"-")</f>
        <v>0.192982456140351</v>
      </c>
      <c r="AM100" s="5" t="n">
        <f aca="false">IFERROR(CV100/CB100,"-")</f>
        <v>0.172153156456631</v>
      </c>
      <c r="AN100" s="3" t="n">
        <f aca="false">IFERROR(CV100/CU100,"-")</f>
        <v>1323.09090909091</v>
      </c>
      <c r="AO100" s="5" t="n">
        <f aca="false">IFERROR(CW100/BZ100,"-")</f>
        <v>0.0701754385964912</v>
      </c>
      <c r="AP100" s="5" t="n">
        <f aca="false">IFERROR(CX100/CB100,"-")</f>
        <v>0.0429732319229723</v>
      </c>
      <c r="AQ100" s="3" t="n">
        <f aca="false">IFERROR(CX100/CW100,"-")</f>
        <v>908.25</v>
      </c>
      <c r="AR100" s="5" t="n">
        <f aca="false">IFERROR(CY100/BZ100,"-")</f>
        <v>0.0526315789473684</v>
      </c>
      <c r="AS100" s="5" t="n">
        <f aca="false">IFERROR(CZ100/CB100,"-")</f>
        <v>0.00909617818573237</v>
      </c>
      <c r="AT100" s="3" t="n">
        <f aca="false">IFERROR(CZ100/CY100,"-")</f>
        <v>256.333333333333</v>
      </c>
      <c r="AU100" s="5" t="n">
        <f aca="false">IFERROR(DA100/BZ100,"-")</f>
        <v>0.280701754385965</v>
      </c>
      <c r="AV100" s="5" t="n">
        <f aca="false">IFERROR(DB100/CB100,"-")</f>
        <v>0.169988526277191</v>
      </c>
      <c r="AW100" s="3" t="n">
        <f aca="false">IFERROR(DB100/DA100,"-")</f>
        <v>898.1875</v>
      </c>
      <c r="AX100" s="5" t="n">
        <f aca="false">IFERROR(DC100/BZ100,"-")</f>
        <v>0.0350877192982456</v>
      </c>
      <c r="AY100" s="5" t="n">
        <f aca="false">IFERROR(DD100/CB100,"-")</f>
        <v>0.0229119598774559</v>
      </c>
      <c r="AZ100" s="3" t="n">
        <f aca="false">IFERROR(DD100/DC100,"-")</f>
        <v>968.5</v>
      </c>
      <c r="BA100" s="5" t="n">
        <f aca="false">IFERROR(DE100/BZ100,"-")</f>
        <v>0</v>
      </c>
      <c r="BB100" s="5" t="n">
        <f aca="false">IFERROR(DF100/CB100,"-")</f>
        <v>0</v>
      </c>
      <c r="BC100" s="3" t="str">
        <f aca="false">IFERROR(DF100/DE100,"-")</f>
        <v>-</v>
      </c>
      <c r="BD100" s="5" t="n">
        <f aca="false">IFERROR(DG100/BZ100,"-")</f>
        <v>0</v>
      </c>
      <c r="BE100" s="5" t="n">
        <f aca="false">IFERROR(DH100/CB100,"-")</f>
        <v>0</v>
      </c>
      <c r="BF100" s="3" t="str">
        <f aca="false">IFERROR(DH100/DG100,"-")</f>
        <v>-</v>
      </c>
      <c r="BG100" s="5" t="n">
        <f aca="false">IFERROR(DI100/BZ100,"-")</f>
        <v>0.807017543859649</v>
      </c>
      <c r="BH100" s="5" t="n">
        <f aca="false">IFERROR(DJ100/CB100,"-")</f>
        <v>0.320519038099857</v>
      </c>
      <c r="BI100" s="3" t="n">
        <f aca="false">IFERROR(DJ100/DI100,"-")</f>
        <v>589.065217391304</v>
      </c>
      <c r="BJ100" s="5" t="n">
        <f aca="false">IFERROR(DK100/BZ100,"-")</f>
        <v>0.701754385964912</v>
      </c>
      <c r="BK100" s="5" t="n">
        <f aca="false">IFERROR(DL100/CB100,"-")</f>
        <v>0.0501531801137909</v>
      </c>
      <c r="BL100" s="3" t="n">
        <f aca="false">IFERROR(DL100/DK100,"-")</f>
        <v>106</v>
      </c>
      <c r="BM100" s="5" t="n">
        <f aca="false">IFERROR(DM100/BZ100,"-")</f>
        <v>0</v>
      </c>
      <c r="BN100" s="4" t="n">
        <f aca="false">IFERROR(DN100/CB100,"-")</f>
        <v>0</v>
      </c>
      <c r="BO100" s="3" t="str">
        <f aca="false">IFERROR(DN100/DM100,"-")</f>
        <v>-</v>
      </c>
      <c r="BP100" s="5" t="n">
        <f aca="false">IFERROR(DO100/BZ100,"-")</f>
        <v>0</v>
      </c>
      <c r="BQ100" s="3" t="str">
        <f aca="false">IFERROR(DP100/DO100,"-")</f>
        <v>-</v>
      </c>
      <c r="BR100" s="3" t="str">
        <f aca="false">IFERROR(DQ100/DO100,"-")</f>
        <v>-</v>
      </c>
      <c r="BS100" s="3" t="str">
        <f aca="false">IFERROR(DR100/DO100,"-")</f>
        <v>-</v>
      </c>
      <c r="BT100" s="5" t="n">
        <f aca="false">IFERROR(DS100/BZ100,"-")</f>
        <v>0.0350877192982456</v>
      </c>
      <c r="BU100" s="5" t="n">
        <f aca="false">IFERROR(DT100/BZ100,"-")</f>
        <v>0</v>
      </c>
      <c r="BV100" s="5" t="n">
        <f aca="false">IFERROR(DT100/DS100,"-")</f>
        <v>0</v>
      </c>
      <c r="BW100" s="5" t="n">
        <f aca="false">IFERROR(DU100/BZ100,"-")</f>
        <v>0.0350877192982456</v>
      </c>
      <c r="BX100" s="5" t="n">
        <f aca="false">IFERROR(DU100/DS100,"-")</f>
        <v>1</v>
      </c>
      <c r="BZ100" s="6" t="n">
        <v>57</v>
      </c>
      <c r="CA100" s="6" t="n">
        <v>102</v>
      </c>
      <c r="CB100" s="6" t="n">
        <v>84541</v>
      </c>
      <c r="CC100" s="6" t="n">
        <v>845410</v>
      </c>
      <c r="CD100" s="6" t="n">
        <v>0</v>
      </c>
      <c r="CE100" s="6" t="n">
        <v>0</v>
      </c>
      <c r="CF100" s="6" t="n">
        <v>28</v>
      </c>
      <c r="CG100" s="6" t="n">
        <v>41008</v>
      </c>
      <c r="CH100" s="6" t="n">
        <v>29</v>
      </c>
      <c r="CI100" s="6" t="n">
        <v>39489</v>
      </c>
      <c r="CJ100" s="6" t="n">
        <v>57</v>
      </c>
      <c r="CK100" s="6" t="n">
        <v>80497</v>
      </c>
      <c r="CL100" s="6" t="n">
        <v>219766</v>
      </c>
      <c r="CM100" s="6" t="n">
        <v>7</v>
      </c>
      <c r="CN100" s="6" t="n">
        <v>1990</v>
      </c>
      <c r="CO100" s="6" t="n">
        <v>51</v>
      </c>
      <c r="CP100" s="6" t="n">
        <v>7341</v>
      </c>
      <c r="CQ100" s="6" t="n">
        <v>20</v>
      </c>
      <c r="CR100" s="6" t="n">
        <v>3368</v>
      </c>
      <c r="CS100" s="6" t="n">
        <v>3</v>
      </c>
      <c r="CT100" s="6" t="n">
        <v>9481</v>
      </c>
      <c r="CU100" s="6" t="n">
        <v>11</v>
      </c>
      <c r="CV100" s="6" t="n">
        <v>14554</v>
      </c>
      <c r="CW100" s="6" t="n">
        <v>4</v>
      </c>
      <c r="CX100" s="6" t="n">
        <v>3633</v>
      </c>
      <c r="CY100" s="6" t="n">
        <v>3</v>
      </c>
      <c r="CZ100" s="6" t="n">
        <v>769</v>
      </c>
      <c r="DA100" s="6" t="n">
        <v>16</v>
      </c>
      <c r="DB100" s="6" t="n">
        <v>14371</v>
      </c>
      <c r="DC100" s="6" t="n">
        <v>2</v>
      </c>
      <c r="DD100" s="6" t="n">
        <v>1937</v>
      </c>
      <c r="DE100" s="6" t="n">
        <v>0</v>
      </c>
      <c r="DF100" s="6" t="n">
        <v>0</v>
      </c>
      <c r="DG100" s="6" t="n">
        <v>0</v>
      </c>
      <c r="DH100" s="6" t="n">
        <v>0</v>
      </c>
      <c r="DI100" s="6" t="n">
        <v>46</v>
      </c>
      <c r="DJ100" s="6" t="n">
        <v>27097</v>
      </c>
      <c r="DK100" s="6" t="n">
        <v>40</v>
      </c>
      <c r="DL100" s="6" t="n">
        <v>4240</v>
      </c>
      <c r="DM100" s="6" t="n">
        <v>0</v>
      </c>
      <c r="DN100" s="6" t="n">
        <v>0</v>
      </c>
      <c r="DO100" s="6" t="n">
        <v>0</v>
      </c>
      <c r="DP100" s="6" t="n">
        <v>0</v>
      </c>
      <c r="DQ100" s="6" t="n">
        <v>0</v>
      </c>
      <c r="DR100" s="6" t="n">
        <v>0</v>
      </c>
      <c r="DS100" s="6" t="n">
        <v>2</v>
      </c>
      <c r="DT100" s="6" t="n">
        <v>0</v>
      </c>
      <c r="DU100" s="6" t="n">
        <v>2</v>
      </c>
    </row>
    <row r="101" customFormat="false" ht="13.5" hidden="false" customHeight="false" outlineLevel="0" collapsed="false">
      <c r="A101" s="7" t="s">
        <v>231</v>
      </c>
      <c r="B101" s="7" t="s">
        <v>247</v>
      </c>
      <c r="C101" s="7" t="s">
        <v>215</v>
      </c>
      <c r="D101" s="7" t="s">
        <v>220</v>
      </c>
      <c r="E101" s="7" t="s">
        <v>217</v>
      </c>
      <c r="F101" s="7" t="s">
        <v>218</v>
      </c>
      <c r="G101" s="4" t="n">
        <f aca="false">IFERROR(CA101/BZ101,"-")</f>
        <v>1.40675283566341</v>
      </c>
      <c r="H101" s="3" t="n">
        <f aca="false">IFERROR(CB101/BZ101,"-")</f>
        <v>946.221313637563</v>
      </c>
      <c r="I101" s="3" t="n">
        <f aca="false">IFERROR(CB101/CA101,"-")</f>
        <v>672.627976748547</v>
      </c>
      <c r="J101" s="3" t="n">
        <f aca="false">IFERROR(CC101/BZ101,"-")</f>
        <v>9460.32972830388</v>
      </c>
      <c r="K101" s="3" t="n">
        <f aca="false">IFERROR(CC101/CA101,"-")</f>
        <v>6724.94093380836</v>
      </c>
      <c r="L101" s="5" t="n">
        <f aca="false">IFERROR(CD101/BZ101,"-")</f>
        <v>0</v>
      </c>
      <c r="M101" s="5" t="n">
        <f aca="false">IFERROR(CE101/CB101,"-")</f>
        <v>0</v>
      </c>
      <c r="N101" s="3" t="str">
        <f aca="false">IFERROR(CE101/CD101,"-")</f>
        <v>-</v>
      </c>
      <c r="O101" s="5" t="n">
        <f aca="false">IFERROR(CF101/BZ101,"-")</f>
        <v>0</v>
      </c>
      <c r="P101" s="5" t="n">
        <f aca="false">IFERROR(CG101/CB101,"-")</f>
        <v>0</v>
      </c>
      <c r="Q101" s="3" t="str">
        <f aca="false">IFERROR(CG101/CF101,"-")</f>
        <v>-</v>
      </c>
      <c r="R101" s="5" t="n">
        <f aca="false">IFERROR(CH101/BZ101,"-")</f>
        <v>0</v>
      </c>
      <c r="S101" s="5" t="n">
        <f aca="false">IFERROR(CI101/CB101,"-")</f>
        <v>0</v>
      </c>
      <c r="T101" s="3" t="str">
        <f aca="false">IFERROR(CI101/CH101,"-")</f>
        <v>-</v>
      </c>
      <c r="U101" s="5" t="n">
        <f aca="false">IFERROR(CJ101/BZ101,"-")</f>
        <v>0</v>
      </c>
      <c r="V101" s="5" t="n">
        <f aca="false">IFERROR(CK101/CB101,"-")</f>
        <v>0</v>
      </c>
      <c r="W101" s="3" t="str">
        <f aca="false">IFERROR(CK101/CJ101,"-")</f>
        <v>-</v>
      </c>
      <c r="X101" s="3" t="n">
        <f aca="false">IFERROR(CL101/BZ101,"-")</f>
        <v>2837.01635452387</v>
      </c>
      <c r="Y101" s="3" t="n">
        <f aca="false">IFERROR(CL101/CA101,"-")</f>
        <v>2016.71273204575</v>
      </c>
      <c r="Z101" s="5" t="n">
        <f aca="false">IFERROR(CM101/BZ101,"-")</f>
        <v>0.441044579266684</v>
      </c>
      <c r="AA101" s="5" t="n">
        <f aca="false">IFERROR(CN101/CB101,"-")</f>
        <v>0.132000975711747</v>
      </c>
      <c r="AB101" s="3" t="n">
        <f aca="false">IFERROR(CN101/CM101,"-")</f>
        <v>283.196172248804</v>
      </c>
      <c r="AC101" s="5" t="n">
        <f aca="false">IFERROR(CO101/BZ101,"-")</f>
        <v>0.634661039303614</v>
      </c>
      <c r="AD101" s="5" t="n">
        <f aca="false">IFERROR(CP101/CB101,"-")</f>
        <v>0.0911490399693348</v>
      </c>
      <c r="AE101" s="3" t="n">
        <f aca="false">IFERROR(CP101/CO101,"-")</f>
        <v>135.894846217789</v>
      </c>
      <c r="AF101" s="5" t="n">
        <f aca="false">IFERROR(CQ101/BZ101,"-")</f>
        <v>0.319176998153522</v>
      </c>
      <c r="AG101" s="5" t="n">
        <f aca="false">IFERROR(CR101/CB101,"-")</f>
        <v>0.0445089033696902</v>
      </c>
      <c r="AH101" s="3" t="n">
        <f aca="false">IFERROR(CR101/CQ101,"-")</f>
        <v>131.94958677686</v>
      </c>
      <c r="AI101" s="5" t="n">
        <f aca="false">IFERROR(CS101/BZ101,"-")</f>
        <v>0.00606700079134793</v>
      </c>
      <c r="AJ101" s="5" t="n">
        <f aca="false">IFERROR(CT101/CB101,"-")</f>
        <v>0.0304619995121441</v>
      </c>
      <c r="AK101" s="3" t="n">
        <f aca="false">IFERROR(CT101/CS101,"-")</f>
        <v>4750.91304347826</v>
      </c>
      <c r="AL101" s="5" t="n">
        <f aca="false">IFERROR(CU101/BZ101,"-")</f>
        <v>0.240305987865998</v>
      </c>
      <c r="AM101" s="5" t="n">
        <f aca="false">IFERROR(CV101/CB101,"-")</f>
        <v>0.114096943931421</v>
      </c>
      <c r="AN101" s="3" t="n">
        <f aca="false">IFERROR(CV101/CU101,"-")</f>
        <v>449.264544456641</v>
      </c>
      <c r="AO101" s="5" t="n">
        <f aca="false">IFERROR(CW101/BZ101,"-")</f>
        <v>0.050382484832498</v>
      </c>
      <c r="AP101" s="5" t="n">
        <f aca="false">IFERROR(CX101/CB101,"-")</f>
        <v>0.0748270550928669</v>
      </c>
      <c r="AQ101" s="3" t="n">
        <f aca="false">IFERROR(CX101/CW101,"-")</f>
        <v>1405.30890052356</v>
      </c>
      <c r="AR101" s="5" t="n">
        <f aca="false">IFERROR(CY101/BZ101,"-")</f>
        <v>0.175679240305988</v>
      </c>
      <c r="AS101" s="5" t="n">
        <f aca="false">IFERROR(CZ101/CB101,"-")</f>
        <v>0.0592672404780988</v>
      </c>
      <c r="AT101" s="3" t="n">
        <f aca="false">IFERROR(CZ101/CY101,"-")</f>
        <v>319.217717717718</v>
      </c>
      <c r="AU101" s="5" t="n">
        <f aca="false">IFERROR(DA101/BZ101,"-")</f>
        <v>0.45185966763387</v>
      </c>
      <c r="AV101" s="5" t="n">
        <f aca="false">IFERROR(DB101/CB101,"-")</f>
        <v>0.272878698121755</v>
      </c>
      <c r="AW101" s="3" t="n">
        <f aca="false">IFERROR(DB101/DA101,"-")</f>
        <v>571.424401634559</v>
      </c>
      <c r="AX101" s="5" t="n">
        <f aca="false">IFERROR(DC101/BZ101,"-")</f>
        <v>0.0867844895805856</v>
      </c>
      <c r="AY101" s="5" t="n">
        <f aca="false">IFERROR(DD101/CB101,"-")</f>
        <v>0.0782690873610482</v>
      </c>
      <c r="AZ101" s="3" t="n">
        <f aca="false">IFERROR(DD101/DC101,"-")</f>
        <v>853.376899696049</v>
      </c>
      <c r="BA101" s="5" t="n">
        <f aca="false">IFERROR(DE101/BZ101,"-")</f>
        <v>0</v>
      </c>
      <c r="BB101" s="5" t="n">
        <f aca="false">IFERROR(DF101/CB101,"-")</f>
        <v>0</v>
      </c>
      <c r="BC101" s="3" t="str">
        <f aca="false">IFERROR(DF101/DE101,"-")</f>
        <v>-</v>
      </c>
      <c r="BD101" s="5" t="n">
        <f aca="false">IFERROR(DG101/BZ101,"-")</f>
        <v>0</v>
      </c>
      <c r="BE101" s="5" t="n">
        <f aca="false">IFERROR(DH101/CB101,"-")</f>
        <v>0</v>
      </c>
      <c r="BF101" s="3" t="str">
        <f aca="false">IFERROR(DH101/DG101,"-")</f>
        <v>-</v>
      </c>
      <c r="BG101" s="5" t="n">
        <f aca="false">IFERROR(DI101/BZ101,"-")</f>
        <v>0.580321814824585</v>
      </c>
      <c r="BH101" s="5" t="n">
        <f aca="false">IFERROR(DJ101/CB101,"-")</f>
        <v>0.0954134578527372</v>
      </c>
      <c r="BI101" s="3" t="n">
        <f aca="false">IFERROR(DJ101/DI101,"-")</f>
        <v>155.572727272727</v>
      </c>
      <c r="BJ101" s="5" t="n">
        <f aca="false">IFERROR(DK101/BZ101,"-")</f>
        <v>0.54180954893168</v>
      </c>
      <c r="BK101" s="5" t="n">
        <f aca="false">IFERROR(DL101/CB101,"-")</f>
        <v>0.0522047600794508</v>
      </c>
      <c r="BL101" s="3" t="n">
        <f aca="false">IFERROR(DL101/DK101,"-")</f>
        <v>91.1708860759494</v>
      </c>
      <c r="BM101" s="5" t="n">
        <f aca="false">IFERROR(DM101/BZ101,"-")</f>
        <v>0.000263782643102084</v>
      </c>
      <c r="BN101" s="4" t="n">
        <f aca="false">IFERROR(DN101/CB101,"-")</f>
        <v>0.00701954908178555</v>
      </c>
      <c r="BO101" s="3" t="n">
        <f aca="false">IFERROR(DN101/DM101,"-")</f>
        <v>25180</v>
      </c>
      <c r="BP101" s="5" t="n">
        <f aca="false">IFERROR(DO101/BZ101,"-")</f>
        <v>0</v>
      </c>
      <c r="BQ101" s="3" t="str">
        <f aca="false">IFERROR(DP101/DO101,"-")</f>
        <v>-</v>
      </c>
      <c r="BR101" s="3" t="str">
        <f aca="false">IFERROR(DQ101/DO101,"-")</f>
        <v>-</v>
      </c>
      <c r="BS101" s="3" t="str">
        <f aca="false">IFERROR(DR101/DO101,"-")</f>
        <v>-</v>
      </c>
      <c r="BT101" s="5" t="n">
        <f aca="false">IFERROR(DS101/BZ101,"-")</f>
        <v>0.0015826958586125</v>
      </c>
      <c r="BU101" s="5" t="n">
        <f aca="false">IFERROR(DT101/BZ101,"-")</f>
        <v>0.000527565286204168</v>
      </c>
      <c r="BV101" s="5" t="n">
        <f aca="false">IFERROR(DT101/DS101,"-")</f>
        <v>0.333333333333333</v>
      </c>
      <c r="BW101" s="5" t="n">
        <f aca="false">IFERROR(DU101/BZ101,"-")</f>
        <v>0</v>
      </c>
      <c r="BX101" s="5" t="n">
        <f aca="false">IFERROR(DU101/DS101,"-")</f>
        <v>0</v>
      </c>
      <c r="BZ101" s="6" t="n">
        <v>3791</v>
      </c>
      <c r="CA101" s="6" t="n">
        <v>5333</v>
      </c>
      <c r="CB101" s="6" t="n">
        <v>3587125</v>
      </c>
      <c r="CC101" s="6" t="n">
        <v>35864110</v>
      </c>
      <c r="CD101" s="6" t="n">
        <v>0</v>
      </c>
      <c r="CE101" s="6" t="n">
        <v>0</v>
      </c>
      <c r="CF101" s="6" t="n">
        <v>0</v>
      </c>
      <c r="CG101" s="6" t="n">
        <v>0</v>
      </c>
      <c r="CH101" s="6" t="n">
        <v>0</v>
      </c>
      <c r="CI101" s="6" t="n">
        <v>0</v>
      </c>
      <c r="CJ101" s="6" t="n">
        <v>0</v>
      </c>
      <c r="CK101" s="6" t="n">
        <v>0</v>
      </c>
      <c r="CL101" s="6" t="n">
        <v>10755129</v>
      </c>
      <c r="CM101" s="6" t="n">
        <v>1672</v>
      </c>
      <c r="CN101" s="6" t="n">
        <v>473504</v>
      </c>
      <c r="CO101" s="6" t="n">
        <v>2406</v>
      </c>
      <c r="CP101" s="6" t="n">
        <v>326963</v>
      </c>
      <c r="CQ101" s="6" t="n">
        <v>1210</v>
      </c>
      <c r="CR101" s="6" t="n">
        <v>159659</v>
      </c>
      <c r="CS101" s="6" t="n">
        <v>23</v>
      </c>
      <c r="CT101" s="6" t="n">
        <v>109271</v>
      </c>
      <c r="CU101" s="6" t="n">
        <v>911</v>
      </c>
      <c r="CV101" s="6" t="n">
        <v>409280</v>
      </c>
      <c r="CW101" s="6" t="n">
        <v>191</v>
      </c>
      <c r="CX101" s="6" t="n">
        <v>268414</v>
      </c>
      <c r="CY101" s="6" t="n">
        <v>666</v>
      </c>
      <c r="CZ101" s="6" t="n">
        <v>212599</v>
      </c>
      <c r="DA101" s="6" t="n">
        <v>1713</v>
      </c>
      <c r="DB101" s="6" t="n">
        <v>978850</v>
      </c>
      <c r="DC101" s="6" t="n">
        <v>329</v>
      </c>
      <c r="DD101" s="6" t="n">
        <v>280761</v>
      </c>
      <c r="DE101" s="6" t="n">
        <v>0</v>
      </c>
      <c r="DF101" s="6" t="n">
        <v>0</v>
      </c>
      <c r="DG101" s="6" t="n">
        <v>0</v>
      </c>
      <c r="DH101" s="6" t="n">
        <v>0</v>
      </c>
      <c r="DI101" s="6" t="n">
        <v>2200</v>
      </c>
      <c r="DJ101" s="6" t="n">
        <v>342260</v>
      </c>
      <c r="DK101" s="6" t="n">
        <v>2054</v>
      </c>
      <c r="DL101" s="6" t="n">
        <v>187265</v>
      </c>
      <c r="DM101" s="6" t="n">
        <v>1</v>
      </c>
      <c r="DN101" s="6" t="n">
        <v>25180</v>
      </c>
      <c r="DO101" s="6" t="n">
        <v>0</v>
      </c>
      <c r="DP101" s="6" t="n">
        <v>0</v>
      </c>
      <c r="DQ101" s="6" t="n">
        <v>0</v>
      </c>
      <c r="DR101" s="6" t="n">
        <v>0</v>
      </c>
      <c r="DS101" s="6" t="n">
        <v>6</v>
      </c>
      <c r="DT101" s="6" t="n">
        <v>2</v>
      </c>
      <c r="DU101" s="6" t="n">
        <v>0</v>
      </c>
    </row>
    <row r="102" customFormat="false" ht="13.5" hidden="false" customHeight="false" outlineLevel="0" collapsed="false">
      <c r="A102" s="7" t="s">
        <v>231</v>
      </c>
      <c r="B102" s="7" t="s">
        <v>247</v>
      </c>
      <c r="C102" s="7" t="s">
        <v>215</v>
      </c>
      <c r="D102" s="7" t="s">
        <v>220</v>
      </c>
      <c r="E102" s="7" t="s">
        <v>219</v>
      </c>
      <c r="F102" s="7" t="s">
        <v>218</v>
      </c>
      <c r="G102" s="4" t="n">
        <f aca="false">IFERROR(CA102/BZ102,"-")</f>
        <v>1.83043922369765</v>
      </c>
      <c r="H102" s="3" t="n">
        <f aca="false">IFERROR(CB102/BZ102,"-")</f>
        <v>1089.43820224719</v>
      </c>
      <c r="I102" s="3" t="n">
        <f aca="false">IFERROR(CB102/CA102,"-")</f>
        <v>595.178571428571</v>
      </c>
      <c r="J102" s="3" t="n">
        <f aca="false">IFERROR(CC102/BZ102,"-")</f>
        <v>10894.3820224719</v>
      </c>
      <c r="K102" s="3" t="n">
        <f aca="false">IFERROR(CC102/CA102,"-")</f>
        <v>5951.78571428572</v>
      </c>
      <c r="L102" s="5" t="n">
        <f aca="false">IFERROR(CD102/BZ102,"-")</f>
        <v>0</v>
      </c>
      <c r="M102" s="5" t="n">
        <f aca="false">IFERROR(CE102/CB102,"-")</f>
        <v>0</v>
      </c>
      <c r="N102" s="3" t="str">
        <f aca="false">IFERROR(CE102/CD102,"-")</f>
        <v>-</v>
      </c>
      <c r="O102" s="5" t="n">
        <f aca="false">IFERROR(CF102/BZ102,"-")</f>
        <v>0</v>
      </c>
      <c r="P102" s="5" t="n">
        <f aca="false">IFERROR(CG102/CB102,"-")</f>
        <v>0</v>
      </c>
      <c r="Q102" s="3" t="str">
        <f aca="false">IFERROR(CG102/CF102,"-")</f>
        <v>-</v>
      </c>
      <c r="R102" s="5" t="n">
        <f aca="false">IFERROR(CH102/BZ102,"-")</f>
        <v>0</v>
      </c>
      <c r="S102" s="5" t="n">
        <f aca="false">IFERROR(CI102/CB102,"-")</f>
        <v>0</v>
      </c>
      <c r="T102" s="3" t="str">
        <f aca="false">IFERROR(CI102/CH102,"-")</f>
        <v>-</v>
      </c>
      <c r="U102" s="5" t="n">
        <f aca="false">IFERROR(CJ102/BZ102,"-")</f>
        <v>0</v>
      </c>
      <c r="V102" s="5" t="n">
        <f aca="false">IFERROR(CK102/CB102,"-")</f>
        <v>0</v>
      </c>
      <c r="W102" s="3" t="str">
        <f aca="false">IFERROR(CK102/CJ102,"-")</f>
        <v>-</v>
      </c>
      <c r="X102" s="3" t="n">
        <f aca="false">IFERROR(CL102/BZ102,"-")</f>
        <v>3268.78140960163</v>
      </c>
      <c r="Y102" s="3" t="n">
        <f aca="false">IFERROR(CL102/CA102,"-")</f>
        <v>1785.79073660714</v>
      </c>
      <c r="Z102" s="5" t="n">
        <f aca="false">IFERROR(CM102/BZ102,"-")</f>
        <v>0.392236976506639</v>
      </c>
      <c r="AA102" s="5" t="n">
        <f aca="false">IFERROR(CN102/CB102,"-")</f>
        <v>0.0805571182118212</v>
      </c>
      <c r="AB102" s="3" t="n">
        <f aca="false">IFERROR(CN102/CM102,"-")</f>
        <v>223.747395833333</v>
      </c>
      <c r="AC102" s="5" t="n">
        <f aca="false">IFERROR(CO102/BZ102,"-")</f>
        <v>0.770173646578141</v>
      </c>
      <c r="AD102" s="5" t="n">
        <f aca="false">IFERROR(CP102/CB102,"-")</f>
        <v>0.0594200045004501</v>
      </c>
      <c r="AE102" s="3" t="n">
        <f aca="false">IFERROR(CP102/CO102,"-")</f>
        <v>84.051724137931</v>
      </c>
      <c r="AF102" s="5" t="n">
        <f aca="false">IFERROR(CQ102/BZ102,"-")</f>
        <v>0.822267620020429</v>
      </c>
      <c r="AG102" s="5" t="n">
        <f aca="false">IFERROR(CR102/CB102,"-")</f>
        <v>0.140667191719172</v>
      </c>
      <c r="AH102" s="3" t="n">
        <f aca="false">IFERROR(CR102/CQ102,"-")</f>
        <v>186.372670807453</v>
      </c>
      <c r="AI102" s="5" t="n">
        <f aca="false">IFERROR(CS102/BZ102,"-")</f>
        <v>0</v>
      </c>
      <c r="AJ102" s="5" t="n">
        <f aca="false">IFERROR(CT102/CB102,"-")</f>
        <v>0</v>
      </c>
      <c r="AK102" s="3" t="str">
        <f aca="false">IFERROR(CT102/CS102,"-")</f>
        <v>-</v>
      </c>
      <c r="AL102" s="5" t="n">
        <f aca="false">IFERROR(CU102/BZ102,"-")</f>
        <v>0.143003064351379</v>
      </c>
      <c r="AM102" s="5" t="n">
        <f aca="false">IFERROR(CV102/CB102,"-")</f>
        <v>0.0176877062706271</v>
      </c>
      <c r="AN102" s="3" t="n">
        <f aca="false">IFERROR(CV102/CU102,"-")</f>
        <v>134.75</v>
      </c>
      <c r="AO102" s="5" t="n">
        <f aca="false">IFERROR(CW102/BZ102,"-")</f>
        <v>0.00510725229826353</v>
      </c>
      <c r="AP102" s="5" t="n">
        <f aca="false">IFERROR(CX102/CB102,"-")</f>
        <v>0.000478172817281728</v>
      </c>
      <c r="AQ102" s="3" t="n">
        <f aca="false">IFERROR(CX102/CW102,"-")</f>
        <v>102</v>
      </c>
      <c r="AR102" s="5" t="n">
        <f aca="false">IFERROR(CY102/BZ102,"-")</f>
        <v>0.811031664964249</v>
      </c>
      <c r="AS102" s="5" t="n">
        <f aca="false">IFERROR(CZ102/CB102,"-")</f>
        <v>0.241429455445545</v>
      </c>
      <c r="AT102" s="3" t="n">
        <f aca="false">IFERROR(CZ102/CY102,"-")</f>
        <v>324.30604534005</v>
      </c>
      <c r="AU102" s="5" t="n">
        <f aca="false">IFERROR(DA102/BZ102,"-")</f>
        <v>0.413687436159346</v>
      </c>
      <c r="AV102" s="5" t="n">
        <f aca="false">IFERROR(DB102/CB102,"-")</f>
        <v>0.0919198169816982</v>
      </c>
      <c r="AW102" s="3" t="n">
        <f aca="false">IFERROR(DB102/DA102,"-")</f>
        <v>242.069135802469</v>
      </c>
      <c r="AX102" s="5" t="n">
        <f aca="false">IFERROR(DC102/BZ102,"-")</f>
        <v>0.267620020429009</v>
      </c>
      <c r="AY102" s="5" t="n">
        <f aca="false">IFERROR(DD102/CB102,"-")</f>
        <v>0.0503694119411941</v>
      </c>
      <c r="AZ102" s="3" t="n">
        <f aca="false">IFERROR(DD102/DC102,"-")</f>
        <v>205.045801526718</v>
      </c>
      <c r="BA102" s="5" t="n">
        <f aca="false">IFERROR(DE102/BZ102,"-")</f>
        <v>0.44535240040858</v>
      </c>
      <c r="BB102" s="5" t="n">
        <f aca="false">IFERROR(DF102/CB102,"-")</f>
        <v>0.304260426042604</v>
      </c>
      <c r="BC102" s="3" t="n">
        <f aca="false">IFERROR(DF102/DE102,"-")</f>
        <v>744.293577981651</v>
      </c>
      <c r="BD102" s="5" t="n">
        <f aca="false">IFERROR(DG102/BZ102,"-")</f>
        <v>0</v>
      </c>
      <c r="BE102" s="5" t="n">
        <f aca="false">IFERROR(DH102/CB102,"-")</f>
        <v>0</v>
      </c>
      <c r="BF102" s="3" t="str">
        <f aca="false">IFERROR(DH102/DG102,"-")</f>
        <v>-</v>
      </c>
      <c r="BG102" s="5" t="n">
        <f aca="false">IFERROR(DI102/BZ102,"-")</f>
        <v>0.0827374872318693</v>
      </c>
      <c r="BH102" s="5" t="n">
        <f aca="false">IFERROR(DJ102/CB102,"-")</f>
        <v>0.013210696069607</v>
      </c>
      <c r="BI102" s="3" t="n">
        <f aca="false">IFERROR(DJ102/DI102,"-")</f>
        <v>173.950617283951</v>
      </c>
      <c r="BJ102" s="5" t="n">
        <f aca="false">IFERROR(DK102/BZ102,"-")</f>
        <v>0.00306435137895812</v>
      </c>
      <c r="BK102" s="5" t="n">
        <f aca="false">IFERROR(DL102/CB102,"-")</f>
        <v>0.000191269126912691</v>
      </c>
      <c r="BL102" s="3" t="n">
        <f aca="false">IFERROR(DL102/DK102,"-")</f>
        <v>68</v>
      </c>
      <c r="BM102" s="5" t="n">
        <f aca="false">IFERROR(DM102/BZ102,"-")</f>
        <v>0</v>
      </c>
      <c r="BN102" s="4" t="n">
        <f aca="false">IFERROR(DN102/CB102,"-")</f>
        <v>0</v>
      </c>
      <c r="BO102" s="3" t="str">
        <f aca="false">IFERROR(DN102/DM102,"-")</f>
        <v>-</v>
      </c>
      <c r="BP102" s="5" t="n">
        <f aca="false">IFERROR(DO102/BZ102,"-")</f>
        <v>0</v>
      </c>
      <c r="BQ102" s="3" t="str">
        <f aca="false">IFERROR(DP102/DO102,"-")</f>
        <v>-</v>
      </c>
      <c r="BR102" s="3" t="str">
        <f aca="false">IFERROR(DQ102/DO102,"-")</f>
        <v>-</v>
      </c>
      <c r="BS102" s="3" t="str">
        <f aca="false">IFERROR(DR102/DO102,"-")</f>
        <v>-</v>
      </c>
      <c r="BT102" s="5" t="n">
        <f aca="false">IFERROR(DS102/BZ102,"-")</f>
        <v>0</v>
      </c>
      <c r="BU102" s="5" t="n">
        <f aca="false">IFERROR(DT102/BZ102,"-")</f>
        <v>0</v>
      </c>
      <c r="BV102" s="5" t="str">
        <f aca="false">IFERROR(DT102/DS102,"-")</f>
        <v>-</v>
      </c>
      <c r="BW102" s="5" t="n">
        <f aca="false">IFERROR(DU102/BZ102,"-")</f>
        <v>0</v>
      </c>
      <c r="BX102" s="5" t="str">
        <f aca="false">IFERROR(DU102/DS102,"-")</f>
        <v>-</v>
      </c>
      <c r="BZ102" s="6" t="n">
        <v>979</v>
      </c>
      <c r="CA102" s="6" t="n">
        <v>1792</v>
      </c>
      <c r="CB102" s="6" t="n">
        <v>1066560</v>
      </c>
      <c r="CC102" s="6" t="n">
        <v>10665600</v>
      </c>
      <c r="CD102" s="6" t="n">
        <v>0</v>
      </c>
      <c r="CE102" s="6" t="n">
        <v>0</v>
      </c>
      <c r="CF102" s="6" t="n">
        <v>0</v>
      </c>
      <c r="CG102" s="6" t="n">
        <v>0</v>
      </c>
      <c r="CH102" s="6" t="n">
        <v>0</v>
      </c>
      <c r="CI102" s="6" t="n">
        <v>0</v>
      </c>
      <c r="CJ102" s="6" t="n">
        <v>0</v>
      </c>
      <c r="CK102" s="6" t="n">
        <v>0</v>
      </c>
      <c r="CL102" s="6" t="n">
        <v>3200137</v>
      </c>
      <c r="CM102" s="6" t="n">
        <v>384</v>
      </c>
      <c r="CN102" s="6" t="n">
        <v>85919</v>
      </c>
      <c r="CO102" s="6" t="n">
        <v>754</v>
      </c>
      <c r="CP102" s="6" t="n">
        <v>63375</v>
      </c>
      <c r="CQ102" s="6" t="n">
        <v>805</v>
      </c>
      <c r="CR102" s="6" t="n">
        <v>150030</v>
      </c>
      <c r="CS102" s="6" t="n">
        <v>0</v>
      </c>
      <c r="CT102" s="6" t="n">
        <v>0</v>
      </c>
      <c r="CU102" s="6" t="n">
        <v>140</v>
      </c>
      <c r="CV102" s="6" t="n">
        <v>18865</v>
      </c>
      <c r="CW102" s="6" t="n">
        <v>5</v>
      </c>
      <c r="CX102" s="6" t="n">
        <v>510</v>
      </c>
      <c r="CY102" s="6" t="n">
        <v>794</v>
      </c>
      <c r="CZ102" s="6" t="n">
        <v>257499</v>
      </c>
      <c r="DA102" s="6" t="n">
        <v>405</v>
      </c>
      <c r="DB102" s="6" t="n">
        <v>98038</v>
      </c>
      <c r="DC102" s="6" t="n">
        <v>262</v>
      </c>
      <c r="DD102" s="6" t="n">
        <v>53722</v>
      </c>
      <c r="DE102" s="6" t="n">
        <v>436</v>
      </c>
      <c r="DF102" s="6" t="n">
        <v>324512</v>
      </c>
      <c r="DG102" s="6" t="n">
        <v>0</v>
      </c>
      <c r="DH102" s="6" t="n">
        <v>0</v>
      </c>
      <c r="DI102" s="6" t="n">
        <v>81</v>
      </c>
      <c r="DJ102" s="6" t="n">
        <v>14090</v>
      </c>
      <c r="DK102" s="6" t="n">
        <v>3</v>
      </c>
      <c r="DL102" s="6" t="n">
        <v>204</v>
      </c>
      <c r="DM102" s="6" t="n">
        <v>0</v>
      </c>
      <c r="DN102" s="6" t="n">
        <v>0</v>
      </c>
      <c r="DO102" s="6" t="n">
        <v>0</v>
      </c>
      <c r="DP102" s="6" t="n">
        <v>0</v>
      </c>
      <c r="DQ102" s="6" t="n">
        <v>0</v>
      </c>
      <c r="DR102" s="6" t="n">
        <v>0</v>
      </c>
      <c r="DS102" s="6" t="n">
        <v>0</v>
      </c>
      <c r="DT102" s="6" t="n">
        <v>0</v>
      </c>
      <c r="DU102" s="6" t="n">
        <v>0</v>
      </c>
    </row>
    <row r="103" customFormat="false" ht="13.5" hidden="false" customHeight="false" outlineLevel="0" collapsed="false">
      <c r="A103" s="7" t="s">
        <v>231</v>
      </c>
      <c r="B103" s="7" t="s">
        <v>247</v>
      </c>
      <c r="C103" s="7" t="s">
        <v>223</v>
      </c>
      <c r="D103" s="7" t="s">
        <v>216</v>
      </c>
      <c r="E103" s="7" t="s">
        <v>221</v>
      </c>
      <c r="F103" s="7" t="s">
        <v>226</v>
      </c>
      <c r="G103" s="4" t="n">
        <f aca="false">IFERROR(CA103/BZ103,"-")</f>
        <v>29.5</v>
      </c>
      <c r="H103" s="3" t="n">
        <f aca="false">IFERROR(CB103/BZ103,"-")</f>
        <v>498646</v>
      </c>
      <c r="I103" s="3" t="n">
        <f aca="false">IFERROR(CB103/CA103,"-")</f>
        <v>16903.2542372881</v>
      </c>
      <c r="J103" s="3" t="n">
        <f aca="false">IFERROR(CC103/BZ103,"-")</f>
        <v>4986460</v>
      </c>
      <c r="K103" s="3" t="n">
        <f aca="false">IFERROR(CC103/CA103,"-")</f>
        <v>169032.542372881</v>
      </c>
      <c r="L103" s="5" t="n">
        <f aca="false">IFERROR(CD103/BZ103,"-")</f>
        <v>0</v>
      </c>
      <c r="M103" s="5" t="n">
        <f aca="false">IFERROR(CE103/CB103,"-")</f>
        <v>0</v>
      </c>
      <c r="N103" s="3" t="str">
        <f aca="false">IFERROR(CE103/CD103,"-")</f>
        <v>-</v>
      </c>
      <c r="O103" s="5" t="n">
        <f aca="false">IFERROR(CF103/BZ103,"-")</f>
        <v>0.5</v>
      </c>
      <c r="P103" s="5" t="n">
        <f aca="false">IFERROR(CG103/CB103,"-")</f>
        <v>0.0658553362505665</v>
      </c>
      <c r="Q103" s="3" t="n">
        <f aca="false">IFERROR(CG103/CF103,"-")</f>
        <v>65677</v>
      </c>
      <c r="R103" s="5" t="n">
        <f aca="false">IFERROR(CH103/BZ103,"-")</f>
        <v>0.5</v>
      </c>
      <c r="S103" s="5" t="n">
        <f aca="false">IFERROR(CI103/CB103,"-")</f>
        <v>0.934144663749434</v>
      </c>
      <c r="T103" s="3" t="n">
        <f aca="false">IFERROR(CI103/CH103,"-")</f>
        <v>931615</v>
      </c>
      <c r="U103" s="5" t="n">
        <f aca="false">IFERROR(CJ103/BZ103,"-")</f>
        <v>1</v>
      </c>
      <c r="V103" s="5" t="n">
        <f aca="false">IFERROR(CK103/CB103,"-")</f>
        <v>1</v>
      </c>
      <c r="W103" s="3" t="n">
        <f aca="false">IFERROR(CK103/CJ103,"-")</f>
        <v>498646</v>
      </c>
      <c r="X103" s="3" t="n">
        <f aca="false">IFERROR(CL103/BZ103,"-")</f>
        <v>997290</v>
      </c>
      <c r="Y103" s="3" t="n">
        <f aca="false">IFERROR(CL103/CA103,"-")</f>
        <v>33806.4406779661</v>
      </c>
      <c r="Z103" s="5" t="n">
        <f aca="false">IFERROR(CM103/BZ103,"-")</f>
        <v>0</v>
      </c>
      <c r="AA103" s="5" t="n">
        <f aca="false">IFERROR(CN103/CB103,"-")</f>
        <v>0</v>
      </c>
      <c r="AB103" s="3" t="str">
        <f aca="false">IFERROR(CN103/CM103,"-")</f>
        <v>-</v>
      </c>
      <c r="AC103" s="5" t="n">
        <f aca="false">IFERROR(CO103/BZ103,"-")</f>
        <v>0</v>
      </c>
      <c r="AD103" s="5" t="n">
        <f aca="false">IFERROR(CP103/CB103,"-")</f>
        <v>0</v>
      </c>
      <c r="AE103" s="3" t="str">
        <f aca="false">IFERROR(CP103/CO103,"-")</f>
        <v>-</v>
      </c>
      <c r="AF103" s="5" t="n">
        <f aca="false">IFERROR(CQ103/BZ103,"-")</f>
        <v>0</v>
      </c>
      <c r="AG103" s="5" t="n">
        <f aca="false">IFERROR(CR103/CB103,"-")</f>
        <v>0</v>
      </c>
      <c r="AH103" s="3" t="str">
        <f aca="false">IFERROR(CR103/CQ103,"-")</f>
        <v>-</v>
      </c>
      <c r="AI103" s="5" t="n">
        <f aca="false">IFERROR(CS103/BZ103,"-")</f>
        <v>0</v>
      </c>
      <c r="AJ103" s="5" t="n">
        <f aca="false">IFERROR(CT103/CB103,"-")</f>
        <v>0</v>
      </c>
      <c r="AK103" s="3" t="str">
        <f aca="false">IFERROR(CT103/CS103,"-")</f>
        <v>-</v>
      </c>
      <c r="AL103" s="5" t="n">
        <f aca="false">IFERROR(CU103/BZ103,"-")</f>
        <v>0.5</v>
      </c>
      <c r="AM103" s="5" t="n">
        <f aca="false">IFERROR(CV103/CB103,"-")</f>
        <v>0.000523417414358082</v>
      </c>
      <c r="AN103" s="3" t="n">
        <f aca="false">IFERROR(CV103/CU103,"-")</f>
        <v>522</v>
      </c>
      <c r="AO103" s="5" t="n">
        <f aca="false">IFERROR(CW103/BZ103,"-")</f>
        <v>0.5</v>
      </c>
      <c r="AP103" s="5" t="n">
        <f aca="false">IFERROR(CX103/CB103,"-")</f>
        <v>0.000326885205135507</v>
      </c>
      <c r="AQ103" s="3" t="n">
        <f aca="false">IFERROR(CX103/CW103,"-")</f>
        <v>326</v>
      </c>
      <c r="AR103" s="5" t="n">
        <f aca="false">IFERROR(CY103/BZ103,"-")</f>
        <v>0.5</v>
      </c>
      <c r="AS103" s="5" t="n">
        <f aca="false">IFERROR(CZ103/CB103,"-")</f>
        <v>0.00388552199355856</v>
      </c>
      <c r="AT103" s="3" t="n">
        <f aca="false">IFERROR(CZ103/CY103,"-")</f>
        <v>3875</v>
      </c>
      <c r="AU103" s="5" t="n">
        <f aca="false">IFERROR(DA103/BZ103,"-")</f>
        <v>0.5</v>
      </c>
      <c r="AV103" s="5" t="n">
        <f aca="false">IFERROR(DB103/CB103,"-")</f>
        <v>0.00224407696040879</v>
      </c>
      <c r="AW103" s="3" t="n">
        <f aca="false">IFERROR(DB103/DA103,"-")</f>
        <v>2238</v>
      </c>
      <c r="AX103" s="5" t="n">
        <f aca="false">IFERROR(DC103/BZ103,"-")</f>
        <v>0.5</v>
      </c>
      <c r="AY103" s="5" t="n">
        <f aca="false">IFERROR(DD103/CB103,"-")</f>
        <v>0.000210570224167044</v>
      </c>
      <c r="AZ103" s="3" t="n">
        <f aca="false">IFERROR(DD103/DC103,"-")</f>
        <v>210</v>
      </c>
      <c r="BA103" s="5" t="n">
        <f aca="false">IFERROR(DE103/BZ103,"-")</f>
        <v>0</v>
      </c>
      <c r="BB103" s="5" t="n">
        <f aca="false">IFERROR(DF103/CB103,"-")</f>
        <v>0</v>
      </c>
      <c r="BC103" s="3" t="str">
        <f aca="false">IFERROR(DF103/DE103,"-")</f>
        <v>-</v>
      </c>
      <c r="BD103" s="5" t="n">
        <f aca="false">IFERROR(DG103/BZ103,"-")</f>
        <v>0.5</v>
      </c>
      <c r="BE103" s="5" t="n">
        <f aca="false">IFERROR(DH103/CB103,"-")</f>
        <v>0.0539370615627118</v>
      </c>
      <c r="BF103" s="3" t="n">
        <f aca="false">IFERROR(DH103/DG103,"-")</f>
        <v>53791</v>
      </c>
      <c r="BG103" s="5" t="n">
        <f aca="false">IFERROR(DI103/BZ103,"-")</f>
        <v>0.5</v>
      </c>
      <c r="BH103" s="5" t="n">
        <f aca="false">IFERROR(DJ103/CB103,"-")</f>
        <v>0.00472780289022673</v>
      </c>
      <c r="BI103" s="3" t="n">
        <f aca="false">IFERROR(DJ103/DI103,"-")</f>
        <v>4715</v>
      </c>
      <c r="BJ103" s="5" t="n">
        <f aca="false">IFERROR(DK103/BZ103,"-")</f>
        <v>0</v>
      </c>
      <c r="BK103" s="5" t="n">
        <f aca="false">IFERROR(DL103/CB103,"-")</f>
        <v>0</v>
      </c>
      <c r="BL103" s="3" t="str">
        <f aca="false">IFERROR(DL103/DK103,"-")</f>
        <v>-</v>
      </c>
      <c r="BM103" s="5" t="n">
        <f aca="false">IFERROR(DM103/BZ103,"-")</f>
        <v>0.5</v>
      </c>
      <c r="BN103" s="4" t="n">
        <f aca="false">IFERROR(DN103/CB103,"-")</f>
        <v>0.934144663749434</v>
      </c>
      <c r="BO103" s="3" t="n">
        <f aca="false">IFERROR(DN103/DM103,"-")</f>
        <v>931615</v>
      </c>
      <c r="BP103" s="5" t="n">
        <f aca="false">IFERROR(DO103/BZ103,"-")</f>
        <v>0.5</v>
      </c>
      <c r="BQ103" s="3" t="n">
        <f aca="false">IFERROR(DP103/DO103,"-")</f>
        <v>43</v>
      </c>
      <c r="BR103" s="3" t="n">
        <f aca="false">IFERROR(DQ103/DO103,"-")</f>
        <v>28720</v>
      </c>
      <c r="BS103" s="3" t="n">
        <f aca="false">IFERROR(DR103/DO103,"-")</f>
        <v>11180</v>
      </c>
      <c r="BT103" s="5" t="n">
        <f aca="false">IFERROR(DS103/BZ103,"-")</f>
        <v>0.5</v>
      </c>
      <c r="BU103" s="5" t="n">
        <f aca="false">IFERROR(DT103/BZ103,"-")</f>
        <v>0</v>
      </c>
      <c r="BV103" s="5" t="n">
        <f aca="false">IFERROR(DT103/DS103,"-")</f>
        <v>0</v>
      </c>
      <c r="BW103" s="5" t="n">
        <f aca="false">IFERROR(DU103/BZ103,"-")</f>
        <v>0</v>
      </c>
      <c r="BX103" s="5" t="n">
        <f aca="false">IFERROR(DU103/DS103,"-")</f>
        <v>0</v>
      </c>
      <c r="BZ103" s="6" t="n">
        <v>2</v>
      </c>
      <c r="CA103" s="6" t="n">
        <v>59</v>
      </c>
      <c r="CB103" s="6" t="n">
        <v>997292</v>
      </c>
      <c r="CC103" s="6" t="n">
        <v>9972920</v>
      </c>
      <c r="CD103" s="6" t="n">
        <v>0</v>
      </c>
      <c r="CE103" s="6" t="n">
        <v>0</v>
      </c>
      <c r="CF103" s="6" t="n">
        <v>1</v>
      </c>
      <c r="CG103" s="6" t="n">
        <v>65677</v>
      </c>
      <c r="CH103" s="6" t="n">
        <v>1</v>
      </c>
      <c r="CI103" s="6" t="n">
        <v>931615</v>
      </c>
      <c r="CJ103" s="6" t="n">
        <v>2</v>
      </c>
      <c r="CK103" s="6" t="n">
        <v>997292</v>
      </c>
      <c r="CL103" s="6" t="n">
        <v>1994580</v>
      </c>
      <c r="CM103" s="6" t="n">
        <v>0</v>
      </c>
      <c r="CN103" s="6" t="n">
        <v>0</v>
      </c>
      <c r="CO103" s="6" t="n">
        <v>0</v>
      </c>
      <c r="CP103" s="6" t="n">
        <v>0</v>
      </c>
      <c r="CQ103" s="6" t="n">
        <v>0</v>
      </c>
      <c r="CR103" s="6" t="n">
        <v>0</v>
      </c>
      <c r="CS103" s="6" t="n">
        <v>0</v>
      </c>
      <c r="CT103" s="6" t="n">
        <v>0</v>
      </c>
      <c r="CU103" s="6" t="n">
        <v>1</v>
      </c>
      <c r="CV103" s="6" t="n">
        <v>522</v>
      </c>
      <c r="CW103" s="6" t="n">
        <v>1</v>
      </c>
      <c r="CX103" s="6" t="n">
        <v>326</v>
      </c>
      <c r="CY103" s="6" t="n">
        <v>1</v>
      </c>
      <c r="CZ103" s="6" t="n">
        <v>3875</v>
      </c>
      <c r="DA103" s="6" t="n">
        <v>1</v>
      </c>
      <c r="DB103" s="6" t="n">
        <v>2238</v>
      </c>
      <c r="DC103" s="6" t="n">
        <v>1</v>
      </c>
      <c r="DD103" s="6" t="n">
        <v>210</v>
      </c>
      <c r="DE103" s="6" t="n">
        <v>0</v>
      </c>
      <c r="DF103" s="6" t="n">
        <v>0</v>
      </c>
      <c r="DG103" s="6" t="n">
        <v>1</v>
      </c>
      <c r="DH103" s="6" t="n">
        <v>53791</v>
      </c>
      <c r="DI103" s="6" t="n">
        <v>1</v>
      </c>
      <c r="DJ103" s="6" t="n">
        <v>4715</v>
      </c>
      <c r="DK103" s="6" t="n">
        <v>0</v>
      </c>
      <c r="DL103" s="6" t="n">
        <v>0</v>
      </c>
      <c r="DM103" s="6" t="n">
        <v>1</v>
      </c>
      <c r="DN103" s="6" t="n">
        <v>931615</v>
      </c>
      <c r="DO103" s="6" t="n">
        <v>1</v>
      </c>
      <c r="DP103" s="6" t="n">
        <v>43</v>
      </c>
      <c r="DQ103" s="6" t="n">
        <v>28720</v>
      </c>
      <c r="DR103" s="6" t="n">
        <v>11180</v>
      </c>
      <c r="DS103" s="6" t="n">
        <v>1</v>
      </c>
      <c r="DT103" s="6" t="n">
        <v>0</v>
      </c>
      <c r="DU103" s="6" t="n">
        <v>0</v>
      </c>
    </row>
    <row r="104" customFormat="false" ht="13.5" hidden="false" customHeight="false" outlineLevel="0" collapsed="false">
      <c r="A104" s="7" t="s">
        <v>231</v>
      </c>
      <c r="B104" s="7" t="s">
        <v>247</v>
      </c>
      <c r="C104" s="7" t="s">
        <v>223</v>
      </c>
      <c r="D104" s="7" t="s">
        <v>216</v>
      </c>
      <c r="E104" s="7" t="s">
        <v>221</v>
      </c>
      <c r="F104" s="7" t="s">
        <v>218</v>
      </c>
      <c r="G104" s="4" t="n">
        <f aca="false">IFERROR(CA104/BZ104,"-")</f>
        <v>4.75</v>
      </c>
      <c r="H104" s="3" t="n">
        <f aca="false">IFERROR(CB104/BZ104,"-")</f>
        <v>30742.5</v>
      </c>
      <c r="I104" s="3" t="n">
        <f aca="false">IFERROR(CB104/CA104,"-")</f>
        <v>6472.1052631579</v>
      </c>
      <c r="J104" s="3" t="n">
        <f aca="false">IFERROR(CC104/BZ104,"-")</f>
        <v>307425</v>
      </c>
      <c r="K104" s="3" t="n">
        <f aca="false">IFERROR(CC104/CA104,"-")</f>
        <v>64721.052631579</v>
      </c>
      <c r="L104" s="5" t="n">
        <f aca="false">IFERROR(CD104/BZ104,"-")</f>
        <v>0</v>
      </c>
      <c r="M104" s="5" t="n">
        <f aca="false">IFERROR(CE104/CB104,"-")</f>
        <v>0</v>
      </c>
      <c r="N104" s="3" t="str">
        <f aca="false">IFERROR(CE104/CD104,"-")</f>
        <v>-</v>
      </c>
      <c r="O104" s="5" t="n">
        <f aca="false">IFERROR(CF104/BZ104,"-")</f>
        <v>0</v>
      </c>
      <c r="P104" s="5" t="n">
        <f aca="false">IFERROR(CG104/CB104,"-")</f>
        <v>0</v>
      </c>
      <c r="Q104" s="3" t="str">
        <f aca="false">IFERROR(CG104/CF104,"-")</f>
        <v>-</v>
      </c>
      <c r="R104" s="5" t="n">
        <f aca="false">IFERROR(CH104/BZ104,"-")</f>
        <v>0</v>
      </c>
      <c r="S104" s="5" t="n">
        <f aca="false">IFERROR(CI104/CB104,"-")</f>
        <v>0</v>
      </c>
      <c r="T104" s="3" t="str">
        <f aca="false">IFERROR(CI104/CH104,"-")</f>
        <v>-</v>
      </c>
      <c r="U104" s="5" t="n">
        <f aca="false">IFERROR(CJ104/BZ104,"-")</f>
        <v>0</v>
      </c>
      <c r="V104" s="5" t="n">
        <f aca="false">IFERROR(CK104/CB104,"-")</f>
        <v>0</v>
      </c>
      <c r="W104" s="3" t="str">
        <f aca="false">IFERROR(CK104/CJ104,"-")</f>
        <v>-</v>
      </c>
      <c r="X104" s="3" t="n">
        <f aca="false">IFERROR(CL104/BZ104,"-")</f>
        <v>61485.5</v>
      </c>
      <c r="Y104" s="3" t="n">
        <f aca="false">IFERROR(CL104/CA104,"-")</f>
        <v>12944.3157894737</v>
      </c>
      <c r="Z104" s="5" t="n">
        <f aca="false">IFERROR(CM104/BZ104,"-")</f>
        <v>0.25</v>
      </c>
      <c r="AA104" s="5" t="n">
        <f aca="false">IFERROR(CN104/CB104,"-")</f>
        <v>0.00382207042368057</v>
      </c>
      <c r="AB104" s="3" t="n">
        <f aca="false">IFERROR(CN104/CM104,"-")</f>
        <v>470</v>
      </c>
      <c r="AC104" s="5" t="n">
        <f aca="false">IFERROR(CO104/BZ104,"-")</f>
        <v>0</v>
      </c>
      <c r="AD104" s="5" t="n">
        <f aca="false">IFERROR(CP104/CB104,"-")</f>
        <v>0</v>
      </c>
      <c r="AE104" s="3" t="str">
        <f aca="false">IFERROR(CP104/CO104,"-")</f>
        <v>-</v>
      </c>
      <c r="AF104" s="5" t="n">
        <f aca="false">IFERROR(CQ104/BZ104,"-")</f>
        <v>0.5</v>
      </c>
      <c r="AG104" s="5" t="n">
        <f aca="false">IFERROR(CR104/CB104,"-")</f>
        <v>0.00552980401723998</v>
      </c>
      <c r="AH104" s="3" t="n">
        <f aca="false">IFERROR(CR104/CQ104,"-")</f>
        <v>340</v>
      </c>
      <c r="AI104" s="5" t="n">
        <f aca="false">IFERROR(CS104/BZ104,"-")</f>
        <v>0</v>
      </c>
      <c r="AJ104" s="5" t="n">
        <f aca="false">IFERROR(CT104/CB104,"-")</f>
        <v>0</v>
      </c>
      <c r="AK104" s="3" t="str">
        <f aca="false">IFERROR(CT104/CS104,"-")</f>
        <v>-</v>
      </c>
      <c r="AL104" s="5" t="n">
        <f aca="false">IFERROR(CU104/BZ104,"-")</f>
        <v>0.75</v>
      </c>
      <c r="AM104" s="5" t="n">
        <f aca="false">IFERROR(CV104/CB104,"-")</f>
        <v>0.00243148735463934</v>
      </c>
      <c r="AN104" s="3" t="n">
        <f aca="false">IFERROR(CV104/CU104,"-")</f>
        <v>99.6666666666667</v>
      </c>
      <c r="AO104" s="5" t="n">
        <f aca="false">IFERROR(CW104/BZ104,"-")</f>
        <v>0.25</v>
      </c>
      <c r="AP104" s="5" t="n">
        <f aca="false">IFERROR(CX104/CB104,"-")</f>
        <v>0.18781816703261</v>
      </c>
      <c r="AQ104" s="3" t="n">
        <f aca="false">IFERROR(CX104/CW104,"-")</f>
        <v>23096</v>
      </c>
      <c r="AR104" s="5" t="n">
        <f aca="false">IFERROR(CY104/BZ104,"-")</f>
        <v>0.5</v>
      </c>
      <c r="AS104" s="5" t="n">
        <f aca="false">IFERROR(CZ104/CB104,"-")</f>
        <v>0.162942181019761</v>
      </c>
      <c r="AT104" s="3" t="n">
        <f aca="false">IFERROR(CZ104/CY104,"-")</f>
        <v>10018.5</v>
      </c>
      <c r="AU104" s="5" t="n">
        <f aca="false">IFERROR(DA104/BZ104,"-")</f>
        <v>0.25</v>
      </c>
      <c r="AV104" s="5" t="n">
        <f aca="false">IFERROR(DB104/CB104,"-")</f>
        <v>0.00406603236561763</v>
      </c>
      <c r="AW104" s="3" t="n">
        <f aca="false">IFERROR(DB104/DA104,"-")</f>
        <v>500</v>
      </c>
      <c r="AX104" s="5" t="n">
        <f aca="false">IFERROR(DC104/BZ104,"-")</f>
        <v>0</v>
      </c>
      <c r="AY104" s="5" t="n">
        <f aca="false">IFERROR(DD104/CB104,"-")</f>
        <v>0</v>
      </c>
      <c r="AZ104" s="3" t="str">
        <f aca="false">IFERROR(DD104/DC104,"-")</f>
        <v>-</v>
      </c>
      <c r="BA104" s="5" t="n">
        <f aca="false">IFERROR(DE104/BZ104,"-")</f>
        <v>0</v>
      </c>
      <c r="BB104" s="5" t="n">
        <f aca="false">IFERROR(DF104/CB104,"-")</f>
        <v>0</v>
      </c>
      <c r="BC104" s="3" t="str">
        <f aca="false">IFERROR(DF104/DE104,"-")</f>
        <v>-</v>
      </c>
      <c r="BD104" s="5" t="n">
        <f aca="false">IFERROR(DG104/BZ104,"-")</f>
        <v>0.75</v>
      </c>
      <c r="BE104" s="5" t="n">
        <f aca="false">IFERROR(DH104/CB104,"-")</f>
        <v>0.243335772952753</v>
      </c>
      <c r="BF104" s="3" t="n">
        <f aca="false">IFERROR(DH104/DG104,"-")</f>
        <v>9974.33333333333</v>
      </c>
      <c r="BG104" s="5" t="n">
        <f aca="false">IFERROR(DI104/BZ104,"-")</f>
        <v>0.5</v>
      </c>
      <c r="BH104" s="5" t="n">
        <f aca="false">IFERROR(DJ104/CB104,"-")</f>
        <v>0.0570383020248841</v>
      </c>
      <c r="BI104" s="3" t="n">
        <f aca="false">IFERROR(DJ104/DI104,"-")</f>
        <v>3507</v>
      </c>
      <c r="BJ104" s="5" t="n">
        <f aca="false">IFERROR(DK104/BZ104,"-")</f>
        <v>0</v>
      </c>
      <c r="BK104" s="5" t="n">
        <f aca="false">IFERROR(DL104/CB104,"-")</f>
        <v>0</v>
      </c>
      <c r="BL104" s="3" t="str">
        <f aca="false">IFERROR(DL104/DK104,"-")</f>
        <v>-</v>
      </c>
      <c r="BM104" s="5" t="n">
        <f aca="false">IFERROR(DM104/BZ104,"-")</f>
        <v>0.75</v>
      </c>
      <c r="BN104" s="4" t="n">
        <f aca="false">IFERROR(DN104/CB104,"-")</f>
        <v>0.333016182808815</v>
      </c>
      <c r="BO104" s="3" t="n">
        <f aca="false">IFERROR(DN104/DM104,"-")</f>
        <v>13650.3333333333</v>
      </c>
      <c r="BP104" s="5" t="n">
        <f aca="false">IFERROR(DO104/BZ104,"-")</f>
        <v>1</v>
      </c>
      <c r="BQ104" s="3" t="n">
        <f aca="false">IFERROR(DP104/DO104,"-")</f>
        <v>10</v>
      </c>
      <c r="BR104" s="3" t="n">
        <f aca="false">IFERROR(DQ104/DO104,"-")</f>
        <v>6525</v>
      </c>
      <c r="BS104" s="3" t="n">
        <f aca="false">IFERROR(DR104/DO104,"-")</f>
        <v>2600</v>
      </c>
      <c r="BT104" s="5" t="n">
        <f aca="false">IFERROR(DS104/BZ104,"-")</f>
        <v>0.5</v>
      </c>
      <c r="BU104" s="5" t="n">
        <f aca="false">IFERROR(DT104/BZ104,"-")</f>
        <v>0</v>
      </c>
      <c r="BV104" s="5" t="n">
        <f aca="false">IFERROR(DT104/DS104,"-")</f>
        <v>0</v>
      </c>
      <c r="BW104" s="5" t="n">
        <f aca="false">IFERROR(DU104/BZ104,"-")</f>
        <v>0</v>
      </c>
      <c r="BX104" s="5" t="n">
        <f aca="false">IFERROR(DU104/DS104,"-")</f>
        <v>0</v>
      </c>
      <c r="BZ104" s="6" t="n">
        <v>4</v>
      </c>
      <c r="CA104" s="6" t="n">
        <v>19</v>
      </c>
      <c r="CB104" s="6" t="n">
        <v>122970</v>
      </c>
      <c r="CC104" s="6" t="n">
        <v>1229700</v>
      </c>
      <c r="CD104" s="6" t="n">
        <v>0</v>
      </c>
      <c r="CE104" s="6" t="n">
        <v>0</v>
      </c>
      <c r="CF104" s="6" t="n">
        <v>0</v>
      </c>
      <c r="CG104" s="6" t="n">
        <v>0</v>
      </c>
      <c r="CH104" s="6" t="n">
        <v>0</v>
      </c>
      <c r="CI104" s="6" t="n">
        <v>0</v>
      </c>
      <c r="CJ104" s="6" t="n">
        <v>0</v>
      </c>
      <c r="CK104" s="6" t="n">
        <v>0</v>
      </c>
      <c r="CL104" s="6" t="n">
        <v>245942</v>
      </c>
      <c r="CM104" s="6" t="n">
        <v>1</v>
      </c>
      <c r="CN104" s="6" t="n">
        <v>470</v>
      </c>
      <c r="CO104" s="6" t="n">
        <v>0</v>
      </c>
      <c r="CP104" s="6" t="n">
        <v>0</v>
      </c>
      <c r="CQ104" s="6" t="n">
        <v>2</v>
      </c>
      <c r="CR104" s="6" t="n">
        <v>680</v>
      </c>
      <c r="CS104" s="6" t="n">
        <v>0</v>
      </c>
      <c r="CT104" s="6" t="n">
        <v>0</v>
      </c>
      <c r="CU104" s="6" t="n">
        <v>3</v>
      </c>
      <c r="CV104" s="6" t="n">
        <v>299</v>
      </c>
      <c r="CW104" s="6" t="n">
        <v>1</v>
      </c>
      <c r="CX104" s="6" t="n">
        <v>23096</v>
      </c>
      <c r="CY104" s="6" t="n">
        <v>2</v>
      </c>
      <c r="CZ104" s="6" t="n">
        <v>20037</v>
      </c>
      <c r="DA104" s="6" t="n">
        <v>1</v>
      </c>
      <c r="DB104" s="6" t="n">
        <v>500</v>
      </c>
      <c r="DC104" s="6" t="n">
        <v>0</v>
      </c>
      <c r="DD104" s="6" t="n">
        <v>0</v>
      </c>
      <c r="DE104" s="6" t="n">
        <v>0</v>
      </c>
      <c r="DF104" s="6" t="n">
        <v>0</v>
      </c>
      <c r="DG104" s="6" t="n">
        <v>3</v>
      </c>
      <c r="DH104" s="6" t="n">
        <v>29923</v>
      </c>
      <c r="DI104" s="6" t="n">
        <v>2</v>
      </c>
      <c r="DJ104" s="6" t="n">
        <v>7014</v>
      </c>
      <c r="DK104" s="6" t="n">
        <v>0</v>
      </c>
      <c r="DL104" s="6" t="n">
        <v>0</v>
      </c>
      <c r="DM104" s="6" t="n">
        <v>3</v>
      </c>
      <c r="DN104" s="6" t="n">
        <v>40951</v>
      </c>
      <c r="DO104" s="6" t="n">
        <v>4</v>
      </c>
      <c r="DP104" s="6" t="n">
        <v>40</v>
      </c>
      <c r="DQ104" s="6" t="n">
        <v>26100</v>
      </c>
      <c r="DR104" s="6" t="n">
        <v>10400</v>
      </c>
      <c r="DS104" s="6" t="n">
        <v>2</v>
      </c>
      <c r="DT104" s="6" t="n">
        <v>0</v>
      </c>
      <c r="DU104" s="6" t="n">
        <v>0</v>
      </c>
    </row>
    <row r="105" customFormat="false" ht="13.5" hidden="false" customHeight="false" outlineLevel="0" collapsed="false">
      <c r="A105" s="7" t="s">
        <v>231</v>
      </c>
      <c r="B105" s="7" t="s">
        <v>247</v>
      </c>
      <c r="C105" s="7" t="s">
        <v>223</v>
      </c>
      <c r="D105" s="7" t="s">
        <v>216</v>
      </c>
      <c r="E105" s="7" t="s">
        <v>217</v>
      </c>
      <c r="F105" s="7" t="s">
        <v>226</v>
      </c>
      <c r="G105" s="4" t="n">
        <f aca="false">IFERROR(CA105/BZ105,"-")</f>
        <v>2.10526315789474</v>
      </c>
      <c r="H105" s="3" t="n">
        <f aca="false">IFERROR(CB105/BZ105,"-")</f>
        <v>1268.28947368421</v>
      </c>
      <c r="I105" s="3" t="n">
        <f aca="false">IFERROR(CB105/CA105,"-")</f>
        <v>602.4375</v>
      </c>
      <c r="J105" s="3" t="n">
        <f aca="false">IFERROR(CC105/BZ105,"-")</f>
        <v>12682.8947368421</v>
      </c>
      <c r="K105" s="3" t="n">
        <f aca="false">IFERROR(CC105/CA105,"-")</f>
        <v>6024.375</v>
      </c>
      <c r="L105" s="5" t="n">
        <f aca="false">IFERROR(CD105/BZ105,"-")</f>
        <v>0</v>
      </c>
      <c r="M105" s="5" t="n">
        <f aca="false">IFERROR(CE105/CB105,"-")</f>
        <v>0</v>
      </c>
      <c r="N105" s="3" t="str">
        <f aca="false">IFERROR(CE105/CD105,"-")</f>
        <v>-</v>
      </c>
      <c r="O105" s="5" t="n">
        <f aca="false">IFERROR(CF105/BZ105,"-")</f>
        <v>0</v>
      </c>
      <c r="P105" s="5" t="n">
        <f aca="false">IFERROR(CG105/CB105,"-")</f>
        <v>0</v>
      </c>
      <c r="Q105" s="3" t="str">
        <f aca="false">IFERROR(CG105/CF105,"-")</f>
        <v>-</v>
      </c>
      <c r="R105" s="5" t="n">
        <f aca="false">IFERROR(CH105/BZ105,"-")</f>
        <v>1</v>
      </c>
      <c r="S105" s="5" t="n">
        <f aca="false">IFERROR(CI105/CB105,"-")</f>
        <v>0.971470069509285</v>
      </c>
      <c r="T105" s="3" t="n">
        <f aca="false">IFERROR(CI105/CH105,"-")</f>
        <v>1232.10526315789</v>
      </c>
      <c r="U105" s="5" t="n">
        <f aca="false">IFERROR(CJ105/BZ105,"-")</f>
        <v>1</v>
      </c>
      <c r="V105" s="5" t="n">
        <f aca="false">IFERROR(CK105/CB105,"-")</f>
        <v>0.971470069509285</v>
      </c>
      <c r="W105" s="3" t="n">
        <f aca="false">IFERROR(CK105/CJ105,"-")</f>
        <v>1232.10526315789</v>
      </c>
      <c r="X105" s="3" t="n">
        <f aca="false">IFERROR(CL105/BZ105,"-")</f>
        <v>2397.84210526316</v>
      </c>
      <c r="Y105" s="3" t="n">
        <f aca="false">IFERROR(CL105/CA105,"-")</f>
        <v>1138.975</v>
      </c>
      <c r="Z105" s="5" t="n">
        <f aca="false">IFERROR(CM105/BZ105,"-")</f>
        <v>0.631578947368421</v>
      </c>
      <c r="AA105" s="5" t="n">
        <f aca="false">IFERROR(CN105/CB105,"-")</f>
        <v>0.203340595497458</v>
      </c>
      <c r="AB105" s="3" t="n">
        <f aca="false">IFERROR(CN105/CM105,"-")</f>
        <v>408.333333333333</v>
      </c>
      <c r="AC105" s="5" t="n">
        <f aca="false">IFERROR(CO105/BZ105,"-")</f>
        <v>0.526315789473684</v>
      </c>
      <c r="AD105" s="5" t="n">
        <f aca="false">IFERROR(CP105/CB105,"-")</f>
        <v>0.199730262475361</v>
      </c>
      <c r="AE105" s="3" t="n">
        <f aca="false">IFERROR(CP105/CO105,"-")</f>
        <v>481.3</v>
      </c>
      <c r="AF105" s="5" t="n">
        <f aca="false">IFERROR(CQ105/BZ105,"-")</f>
        <v>0.421052631578947</v>
      </c>
      <c r="AG105" s="5" t="n">
        <f aca="false">IFERROR(CR105/CB105,"-")</f>
        <v>0.0959228135698724</v>
      </c>
      <c r="AH105" s="3" t="n">
        <f aca="false">IFERROR(CR105/CQ105,"-")</f>
        <v>288.9375</v>
      </c>
      <c r="AI105" s="5" t="n">
        <f aca="false">IFERROR(CS105/BZ105,"-")</f>
        <v>0</v>
      </c>
      <c r="AJ105" s="5" t="n">
        <f aca="false">IFERROR(CT105/CB105,"-")</f>
        <v>0</v>
      </c>
      <c r="AK105" s="3" t="str">
        <f aca="false">IFERROR(CT105/CS105,"-")</f>
        <v>-</v>
      </c>
      <c r="AL105" s="5" t="n">
        <f aca="false">IFERROR(CU105/BZ105,"-")</f>
        <v>0.236842105263158</v>
      </c>
      <c r="AM105" s="5" t="n">
        <f aca="false">IFERROR(CV105/CB105,"-")</f>
        <v>0.0434692395476709</v>
      </c>
      <c r="AN105" s="3" t="n">
        <f aca="false">IFERROR(CV105/CU105,"-")</f>
        <v>232.777777777778</v>
      </c>
      <c r="AO105" s="5" t="n">
        <f aca="false">IFERROR(CW105/BZ105,"-")</f>
        <v>0</v>
      </c>
      <c r="AP105" s="5" t="n">
        <f aca="false">IFERROR(CX105/CB105,"-")</f>
        <v>0</v>
      </c>
      <c r="AQ105" s="3" t="str">
        <f aca="false">IFERROR(CX105/CW105,"-")</f>
        <v>-</v>
      </c>
      <c r="AR105" s="5" t="n">
        <f aca="false">IFERROR(CY105/BZ105,"-")</f>
        <v>0.236842105263158</v>
      </c>
      <c r="AS105" s="5" t="n">
        <f aca="false">IFERROR(CZ105/CB105,"-")</f>
        <v>0.0244423695404088</v>
      </c>
      <c r="AT105" s="3" t="n">
        <f aca="false">IFERROR(CZ105/CY105,"-")</f>
        <v>130.888888888889</v>
      </c>
      <c r="AU105" s="5" t="n">
        <f aca="false">IFERROR(DA105/BZ105,"-")</f>
        <v>0.342105263157895</v>
      </c>
      <c r="AV105" s="5" t="n">
        <f aca="false">IFERROR(DB105/CB105,"-")</f>
        <v>0.182550057059861</v>
      </c>
      <c r="AW105" s="3" t="n">
        <f aca="false">IFERROR(DB105/DA105,"-")</f>
        <v>676.769230769231</v>
      </c>
      <c r="AX105" s="5" t="n">
        <f aca="false">IFERROR(DC105/BZ105,"-")</f>
        <v>0</v>
      </c>
      <c r="AY105" s="5" t="n">
        <f aca="false">IFERROR(DD105/CB105,"-")</f>
        <v>0</v>
      </c>
      <c r="AZ105" s="3" t="str">
        <f aca="false">IFERROR(DD105/DC105,"-")</f>
        <v>-</v>
      </c>
      <c r="BA105" s="5" t="n">
        <f aca="false">IFERROR(DE105/BZ105,"-")</f>
        <v>0</v>
      </c>
      <c r="BB105" s="5" t="n">
        <f aca="false">IFERROR(DF105/CB105,"-")</f>
        <v>0</v>
      </c>
      <c r="BC105" s="3" t="str">
        <f aca="false">IFERROR(DF105/DE105,"-")</f>
        <v>-</v>
      </c>
      <c r="BD105" s="5" t="n">
        <f aca="false">IFERROR(DG105/BZ105,"-")</f>
        <v>0</v>
      </c>
      <c r="BE105" s="5" t="n">
        <f aca="false">IFERROR(DH105/CB105,"-")</f>
        <v>0</v>
      </c>
      <c r="BF105" s="3" t="str">
        <f aca="false">IFERROR(DH105/DG105,"-")</f>
        <v>-</v>
      </c>
      <c r="BG105" s="5" t="n">
        <f aca="false">IFERROR(DI105/BZ105,"-")</f>
        <v>0.552631578947369</v>
      </c>
      <c r="BH105" s="5" t="n">
        <f aca="false">IFERROR(DJ105/CB105,"-")</f>
        <v>0.250544662309368</v>
      </c>
      <c r="BI105" s="3" t="n">
        <f aca="false">IFERROR(DJ105/DI105,"-")</f>
        <v>575</v>
      </c>
      <c r="BJ105" s="5" t="n">
        <f aca="false">IFERROR(DK105/BZ105,"-")</f>
        <v>0.447368421052632</v>
      </c>
      <c r="BK105" s="5" t="n">
        <f aca="false">IFERROR(DL105/CB105,"-")</f>
        <v>0.0404398796555659</v>
      </c>
      <c r="BL105" s="3" t="n">
        <f aca="false">IFERROR(DL105/DK105,"-")</f>
        <v>114.647058823529</v>
      </c>
      <c r="BM105" s="5" t="n">
        <f aca="false">IFERROR(DM105/BZ105,"-")</f>
        <v>0</v>
      </c>
      <c r="BN105" s="4" t="n">
        <f aca="false">IFERROR(DN105/CB105,"-")</f>
        <v>0</v>
      </c>
      <c r="BO105" s="3" t="str">
        <f aca="false">IFERROR(DN105/DM105,"-")</f>
        <v>-</v>
      </c>
      <c r="BP105" s="5" t="n">
        <f aca="false">IFERROR(DO105/BZ105,"-")</f>
        <v>0</v>
      </c>
      <c r="BQ105" s="3" t="str">
        <f aca="false">IFERROR(DP105/DO105,"-")</f>
        <v>-</v>
      </c>
      <c r="BR105" s="3" t="str">
        <f aca="false">IFERROR(DQ105/DO105,"-")</f>
        <v>-</v>
      </c>
      <c r="BS105" s="3" t="str">
        <f aca="false">IFERROR(DR105/DO105,"-")</f>
        <v>-</v>
      </c>
      <c r="BT105" s="5" t="n">
        <f aca="false">IFERROR(DS105/BZ105,"-")</f>
        <v>0</v>
      </c>
      <c r="BU105" s="5" t="n">
        <f aca="false">IFERROR(DT105/BZ105,"-")</f>
        <v>0</v>
      </c>
      <c r="BV105" s="5" t="str">
        <f aca="false">IFERROR(DT105/DS105,"-")</f>
        <v>-</v>
      </c>
      <c r="BW105" s="5" t="n">
        <f aca="false">IFERROR(DU105/BZ105,"-")</f>
        <v>0</v>
      </c>
      <c r="BX105" s="5" t="str">
        <f aca="false">IFERROR(DU105/DS105,"-")</f>
        <v>-</v>
      </c>
      <c r="BZ105" s="6" t="n">
        <v>38</v>
      </c>
      <c r="CA105" s="6" t="n">
        <v>80</v>
      </c>
      <c r="CB105" s="6" t="n">
        <v>48195</v>
      </c>
      <c r="CC105" s="6" t="n">
        <v>481950</v>
      </c>
      <c r="CD105" s="6" t="n">
        <v>0</v>
      </c>
      <c r="CE105" s="6" t="n">
        <v>0</v>
      </c>
      <c r="CF105" s="6" t="n">
        <v>0</v>
      </c>
      <c r="CG105" s="6" t="n">
        <v>0</v>
      </c>
      <c r="CH105" s="6" t="n">
        <v>38</v>
      </c>
      <c r="CI105" s="6" t="n">
        <v>46820</v>
      </c>
      <c r="CJ105" s="6" t="n">
        <v>38</v>
      </c>
      <c r="CK105" s="6" t="n">
        <v>46820</v>
      </c>
      <c r="CL105" s="6" t="n">
        <v>91118</v>
      </c>
      <c r="CM105" s="6" t="n">
        <v>24</v>
      </c>
      <c r="CN105" s="6" t="n">
        <v>9800</v>
      </c>
      <c r="CO105" s="6" t="n">
        <v>20</v>
      </c>
      <c r="CP105" s="6" t="n">
        <v>9626</v>
      </c>
      <c r="CQ105" s="6" t="n">
        <v>16</v>
      </c>
      <c r="CR105" s="6" t="n">
        <v>4623</v>
      </c>
      <c r="CS105" s="6" t="n">
        <v>0</v>
      </c>
      <c r="CT105" s="6" t="n">
        <v>0</v>
      </c>
      <c r="CU105" s="6" t="n">
        <v>9</v>
      </c>
      <c r="CV105" s="6" t="n">
        <v>2095</v>
      </c>
      <c r="CW105" s="6" t="n">
        <v>0</v>
      </c>
      <c r="CX105" s="6" t="n">
        <v>0</v>
      </c>
      <c r="CY105" s="6" t="n">
        <v>9</v>
      </c>
      <c r="CZ105" s="6" t="n">
        <v>1178</v>
      </c>
      <c r="DA105" s="6" t="n">
        <v>13</v>
      </c>
      <c r="DB105" s="6" t="n">
        <v>8798</v>
      </c>
      <c r="DC105" s="6" t="n">
        <v>0</v>
      </c>
      <c r="DD105" s="6" t="n">
        <v>0</v>
      </c>
      <c r="DE105" s="6" t="n">
        <v>0</v>
      </c>
      <c r="DF105" s="6" t="n">
        <v>0</v>
      </c>
      <c r="DG105" s="6" t="n">
        <v>0</v>
      </c>
      <c r="DH105" s="6" t="n">
        <v>0</v>
      </c>
      <c r="DI105" s="6" t="n">
        <v>21</v>
      </c>
      <c r="DJ105" s="6" t="n">
        <v>12075</v>
      </c>
      <c r="DK105" s="6" t="n">
        <v>17</v>
      </c>
      <c r="DL105" s="6" t="n">
        <v>1949</v>
      </c>
      <c r="DM105" s="6" t="n">
        <v>0</v>
      </c>
      <c r="DN105" s="6" t="n">
        <v>0</v>
      </c>
      <c r="DO105" s="6" t="n">
        <v>0</v>
      </c>
      <c r="DP105" s="6" t="n">
        <v>0</v>
      </c>
      <c r="DQ105" s="6" t="n">
        <v>0</v>
      </c>
      <c r="DR105" s="6" t="n">
        <v>0</v>
      </c>
      <c r="DS105" s="6" t="n">
        <v>0</v>
      </c>
      <c r="DT105" s="6" t="n">
        <v>0</v>
      </c>
      <c r="DU105" s="6" t="n">
        <v>0</v>
      </c>
    </row>
    <row r="106" customFormat="false" ht="13.5" hidden="false" customHeight="false" outlineLevel="0" collapsed="false">
      <c r="A106" s="7" t="s">
        <v>231</v>
      </c>
      <c r="B106" s="7" t="s">
        <v>247</v>
      </c>
      <c r="C106" s="7" t="s">
        <v>223</v>
      </c>
      <c r="D106" s="7" t="s">
        <v>216</v>
      </c>
      <c r="E106" s="7" t="s">
        <v>217</v>
      </c>
      <c r="F106" s="7" t="s">
        <v>218</v>
      </c>
      <c r="G106" s="4" t="n">
        <f aca="false">IFERROR(CA106/BZ106,"-")</f>
        <v>1.73593073593074</v>
      </c>
      <c r="H106" s="3" t="n">
        <f aca="false">IFERROR(CB106/BZ106,"-")</f>
        <v>945.776334776335</v>
      </c>
      <c r="I106" s="3" t="n">
        <f aca="false">IFERROR(CB106/CA106,"-")</f>
        <v>544.823773898587</v>
      </c>
      <c r="J106" s="3" t="n">
        <f aca="false">IFERROR(CC106/BZ106,"-")</f>
        <v>9457.76334776335</v>
      </c>
      <c r="K106" s="3" t="n">
        <f aca="false">IFERROR(CC106/CA106,"-")</f>
        <v>5448.23773898587</v>
      </c>
      <c r="L106" s="5" t="n">
        <f aca="false">IFERROR(CD106/BZ106,"-")</f>
        <v>0</v>
      </c>
      <c r="M106" s="5" t="n">
        <f aca="false">IFERROR(CE106/CB106,"-")</f>
        <v>0</v>
      </c>
      <c r="N106" s="3" t="str">
        <f aca="false">IFERROR(CE106/CD106,"-")</f>
        <v>-</v>
      </c>
      <c r="O106" s="5" t="n">
        <f aca="false">IFERROR(CF106/BZ106,"-")</f>
        <v>0</v>
      </c>
      <c r="P106" s="5" t="n">
        <f aca="false">IFERROR(CG106/CB106,"-")</f>
        <v>0</v>
      </c>
      <c r="Q106" s="3" t="str">
        <f aca="false">IFERROR(CG106/CF106,"-")</f>
        <v>-</v>
      </c>
      <c r="R106" s="5" t="n">
        <f aca="false">IFERROR(CH106/BZ106,"-")</f>
        <v>0</v>
      </c>
      <c r="S106" s="5" t="n">
        <f aca="false">IFERROR(CI106/CB106,"-")</f>
        <v>0</v>
      </c>
      <c r="T106" s="3" t="str">
        <f aca="false">IFERROR(CI106/CH106,"-")</f>
        <v>-</v>
      </c>
      <c r="U106" s="5" t="n">
        <f aca="false">IFERROR(CJ106/BZ106,"-")</f>
        <v>0</v>
      </c>
      <c r="V106" s="5" t="n">
        <f aca="false">IFERROR(CK106/CB106,"-")</f>
        <v>0</v>
      </c>
      <c r="W106" s="3" t="str">
        <f aca="false">IFERROR(CK106/CJ106,"-")</f>
        <v>-</v>
      </c>
      <c r="X106" s="3" t="n">
        <f aca="false">IFERROR(CL106/BZ106,"-")</f>
        <v>1897.05916305916</v>
      </c>
      <c r="Y106" s="3" t="n">
        <f aca="false">IFERROR(CL106/CA106,"-")</f>
        <v>1092.81961762261</v>
      </c>
      <c r="Z106" s="5" t="n">
        <f aca="false">IFERROR(CM106/BZ106,"-")</f>
        <v>0.608946608946609</v>
      </c>
      <c r="AA106" s="5" t="n">
        <f aca="false">IFERROR(CN106/CB106,"-")</f>
        <v>0.281950740208995</v>
      </c>
      <c r="AB106" s="3" t="n">
        <f aca="false">IFERROR(CN106/CM106,"-")</f>
        <v>437.907582938389</v>
      </c>
      <c r="AC106" s="5" t="n">
        <f aca="false">IFERROR(CO106/BZ106,"-")</f>
        <v>0.574314574314574</v>
      </c>
      <c r="AD106" s="5" t="n">
        <f aca="false">IFERROR(CP106/CB106,"-")</f>
        <v>0.19775778390444</v>
      </c>
      <c r="AE106" s="3" t="n">
        <f aca="false">IFERROR(CP106/CO106,"-")</f>
        <v>325.665829145729</v>
      </c>
      <c r="AF106" s="5" t="n">
        <f aca="false">IFERROR(CQ106/BZ106,"-")</f>
        <v>0.281385281385281</v>
      </c>
      <c r="AG106" s="5" t="n">
        <f aca="false">IFERROR(CR106/CB106,"-")</f>
        <v>0.0577459137076361</v>
      </c>
      <c r="AH106" s="3" t="n">
        <f aca="false">IFERROR(CR106/CQ106,"-")</f>
        <v>194.092307692308</v>
      </c>
      <c r="AI106" s="5" t="n">
        <f aca="false">IFERROR(CS106/BZ106,"-")</f>
        <v>0</v>
      </c>
      <c r="AJ106" s="5" t="n">
        <f aca="false">IFERROR(CT106/CB106,"-")</f>
        <v>0</v>
      </c>
      <c r="AK106" s="3" t="str">
        <f aca="false">IFERROR(CT106/CS106,"-")</f>
        <v>-</v>
      </c>
      <c r="AL106" s="5" t="n">
        <f aca="false">IFERROR(CU106/BZ106,"-")</f>
        <v>0.181818181818182</v>
      </c>
      <c r="AM106" s="5" t="n">
        <f aca="false">IFERROR(CV106/CB106,"-")</f>
        <v>0.0602938865434994</v>
      </c>
      <c r="AN106" s="3" t="n">
        <f aca="false">IFERROR(CV106/CU106,"-")</f>
        <v>313.634920634921</v>
      </c>
      <c r="AO106" s="5" t="n">
        <f aca="false">IFERROR(CW106/BZ106,"-")</f>
        <v>0.0216450216450216</v>
      </c>
      <c r="AP106" s="5" t="n">
        <f aca="false">IFERROR(CX106/CB106,"-")</f>
        <v>0.131179406276557</v>
      </c>
      <c r="AQ106" s="3" t="n">
        <f aca="false">IFERROR(CX106/CW106,"-")</f>
        <v>5731.86666666667</v>
      </c>
      <c r="AR106" s="5" t="n">
        <f aca="false">IFERROR(CY106/BZ106,"-")</f>
        <v>0.256854256854257</v>
      </c>
      <c r="AS106" s="5" t="n">
        <f aca="false">IFERROR(CZ106/CB106,"-")</f>
        <v>0.0494047355677173</v>
      </c>
      <c r="AT106" s="3" t="n">
        <f aca="false">IFERROR(CZ106/CY106,"-")</f>
        <v>181.915730337079</v>
      </c>
      <c r="AU106" s="5" t="n">
        <f aca="false">IFERROR(DA106/BZ106,"-")</f>
        <v>0.323232323232323</v>
      </c>
      <c r="AV106" s="5" t="n">
        <f aca="false">IFERROR(DB106/CB106,"-")</f>
        <v>0.142533905584638</v>
      </c>
      <c r="AW106" s="3" t="n">
        <f aca="false">IFERROR(DB106/DA106,"-")</f>
        <v>417.053571428571</v>
      </c>
      <c r="AX106" s="5" t="n">
        <f aca="false">IFERROR(DC106/BZ106,"-")</f>
        <v>0.0303030303030303</v>
      </c>
      <c r="AY106" s="5" t="n">
        <f aca="false">IFERROR(DD106/CB106,"-")</f>
        <v>0.0106496110145662</v>
      </c>
      <c r="AZ106" s="3" t="n">
        <f aca="false">IFERROR(DD106/DC106,"-")</f>
        <v>332.380952380952</v>
      </c>
      <c r="BA106" s="5" t="n">
        <f aca="false">IFERROR(DE106/BZ106,"-")</f>
        <v>0</v>
      </c>
      <c r="BB106" s="5" t="n">
        <f aca="false">IFERROR(DF106/CB106,"-")</f>
        <v>0</v>
      </c>
      <c r="BC106" s="3" t="str">
        <f aca="false">IFERROR(DF106/DE106,"-")</f>
        <v>-</v>
      </c>
      <c r="BD106" s="5" t="n">
        <f aca="false">IFERROR(DG106/BZ106,"-")</f>
        <v>0</v>
      </c>
      <c r="BE106" s="5" t="n">
        <f aca="false">IFERROR(DH106/CB106,"-")</f>
        <v>0</v>
      </c>
      <c r="BF106" s="3" t="str">
        <f aca="false">IFERROR(DH106/DG106,"-")</f>
        <v>-</v>
      </c>
      <c r="BG106" s="5" t="n">
        <f aca="false">IFERROR(DI106/BZ106,"-")</f>
        <v>0.525252525252525</v>
      </c>
      <c r="BH106" s="5" t="n">
        <f aca="false">IFERROR(DJ106/CB106,"-")</f>
        <v>0.0684855429241879</v>
      </c>
      <c r="BI106" s="3" t="n">
        <f aca="false">IFERROR(DJ106/DI106,"-")</f>
        <v>123.315934065934</v>
      </c>
      <c r="BJ106" s="5" t="n">
        <f aca="false">IFERROR(DK106/BZ106,"-")</f>
        <v>0.494949494949495</v>
      </c>
      <c r="BK106" s="5" t="n">
        <f aca="false">IFERROR(DL106/CB106,"-")</f>
        <v>0.056976944660166</v>
      </c>
      <c r="BL106" s="3" t="n">
        <f aca="false">IFERROR(DL106/DK106,"-")</f>
        <v>108.874635568513</v>
      </c>
      <c r="BM106" s="5" t="n">
        <f aca="false">IFERROR(DM106/BZ106,"-")</f>
        <v>0</v>
      </c>
      <c r="BN106" s="4" t="n">
        <f aca="false">IFERROR(DN106/CB106,"-")</f>
        <v>0</v>
      </c>
      <c r="BO106" s="3" t="str">
        <f aca="false">IFERROR(DN106/DM106,"-")</f>
        <v>-</v>
      </c>
      <c r="BP106" s="5" t="n">
        <f aca="false">IFERROR(DO106/BZ106,"-")</f>
        <v>0</v>
      </c>
      <c r="BQ106" s="3" t="str">
        <f aca="false">IFERROR(DP106/DO106,"-")</f>
        <v>-</v>
      </c>
      <c r="BR106" s="3" t="str">
        <f aca="false">IFERROR(DQ106/DO106,"-")</f>
        <v>-</v>
      </c>
      <c r="BS106" s="3" t="str">
        <f aca="false">IFERROR(DR106/DO106,"-")</f>
        <v>-</v>
      </c>
      <c r="BT106" s="5" t="n">
        <f aca="false">IFERROR(DS106/BZ106,"-")</f>
        <v>0</v>
      </c>
      <c r="BU106" s="5" t="n">
        <f aca="false">IFERROR(DT106/BZ106,"-")</f>
        <v>0</v>
      </c>
      <c r="BV106" s="5" t="str">
        <f aca="false">IFERROR(DT106/DS106,"-")</f>
        <v>-</v>
      </c>
      <c r="BW106" s="5" t="n">
        <f aca="false">IFERROR(DU106/BZ106,"-")</f>
        <v>0</v>
      </c>
      <c r="BX106" s="5" t="str">
        <f aca="false">IFERROR(DU106/DS106,"-")</f>
        <v>-</v>
      </c>
      <c r="BZ106" s="6" t="n">
        <v>693</v>
      </c>
      <c r="CA106" s="6" t="n">
        <v>1203</v>
      </c>
      <c r="CB106" s="6" t="n">
        <v>655423</v>
      </c>
      <c r="CC106" s="6" t="n">
        <v>6554230</v>
      </c>
      <c r="CD106" s="6" t="n">
        <v>0</v>
      </c>
      <c r="CE106" s="6" t="n">
        <v>0</v>
      </c>
      <c r="CF106" s="6" t="n">
        <v>0</v>
      </c>
      <c r="CG106" s="6" t="n">
        <v>0</v>
      </c>
      <c r="CH106" s="6" t="n">
        <v>0</v>
      </c>
      <c r="CI106" s="6" t="n">
        <v>0</v>
      </c>
      <c r="CJ106" s="6" t="n">
        <v>0</v>
      </c>
      <c r="CK106" s="6" t="n">
        <v>0</v>
      </c>
      <c r="CL106" s="6" t="n">
        <v>1314662</v>
      </c>
      <c r="CM106" s="6" t="n">
        <v>422</v>
      </c>
      <c r="CN106" s="6" t="n">
        <v>184797</v>
      </c>
      <c r="CO106" s="6" t="n">
        <v>398</v>
      </c>
      <c r="CP106" s="6" t="n">
        <v>129615</v>
      </c>
      <c r="CQ106" s="6" t="n">
        <v>195</v>
      </c>
      <c r="CR106" s="6" t="n">
        <v>37848</v>
      </c>
      <c r="CS106" s="6" t="n">
        <v>0</v>
      </c>
      <c r="CT106" s="6" t="n">
        <v>0</v>
      </c>
      <c r="CU106" s="6" t="n">
        <v>126</v>
      </c>
      <c r="CV106" s="6" t="n">
        <v>39518</v>
      </c>
      <c r="CW106" s="6" t="n">
        <v>15</v>
      </c>
      <c r="CX106" s="6" t="n">
        <v>85978</v>
      </c>
      <c r="CY106" s="6" t="n">
        <v>178</v>
      </c>
      <c r="CZ106" s="6" t="n">
        <v>32381</v>
      </c>
      <c r="DA106" s="6" t="n">
        <v>224</v>
      </c>
      <c r="DB106" s="6" t="n">
        <v>93420</v>
      </c>
      <c r="DC106" s="6" t="n">
        <v>21</v>
      </c>
      <c r="DD106" s="6" t="n">
        <v>6980</v>
      </c>
      <c r="DE106" s="6" t="n">
        <v>0</v>
      </c>
      <c r="DF106" s="6" t="n">
        <v>0</v>
      </c>
      <c r="DG106" s="6" t="n">
        <v>0</v>
      </c>
      <c r="DH106" s="6" t="n">
        <v>0</v>
      </c>
      <c r="DI106" s="6" t="n">
        <v>364</v>
      </c>
      <c r="DJ106" s="6" t="n">
        <v>44887</v>
      </c>
      <c r="DK106" s="6" t="n">
        <v>343</v>
      </c>
      <c r="DL106" s="6" t="n">
        <v>37344</v>
      </c>
      <c r="DM106" s="6" t="n">
        <v>0</v>
      </c>
      <c r="DN106" s="6" t="n">
        <v>0</v>
      </c>
      <c r="DO106" s="6" t="n">
        <v>0</v>
      </c>
      <c r="DP106" s="6" t="n">
        <v>0</v>
      </c>
      <c r="DQ106" s="6" t="n">
        <v>0</v>
      </c>
      <c r="DR106" s="6" t="n">
        <v>0</v>
      </c>
      <c r="DS106" s="6" t="n">
        <v>0</v>
      </c>
      <c r="DT106" s="6" t="n">
        <v>0</v>
      </c>
      <c r="DU106" s="6" t="n">
        <v>0</v>
      </c>
    </row>
    <row r="107" customFormat="false" ht="13.5" hidden="false" customHeight="false" outlineLevel="0" collapsed="false">
      <c r="A107" s="7" t="s">
        <v>231</v>
      </c>
      <c r="B107" s="7" t="s">
        <v>247</v>
      </c>
      <c r="C107" s="7" t="s">
        <v>223</v>
      </c>
      <c r="D107" s="7" t="s">
        <v>216</v>
      </c>
      <c r="E107" s="7" t="s">
        <v>219</v>
      </c>
      <c r="F107" s="7" t="s">
        <v>218</v>
      </c>
      <c r="G107" s="4" t="n">
        <f aca="false">IFERROR(CA107/BZ107,"-")</f>
        <v>1.37647058823529</v>
      </c>
      <c r="H107" s="3" t="n">
        <f aca="false">IFERROR(CB107/BZ107,"-")</f>
        <v>790.164705882353</v>
      </c>
      <c r="I107" s="3" t="n">
        <f aca="false">IFERROR(CB107/CA107,"-")</f>
        <v>574.051282051282</v>
      </c>
      <c r="J107" s="3" t="n">
        <f aca="false">IFERROR(CC107/BZ107,"-")</f>
        <v>7901.64705882353</v>
      </c>
      <c r="K107" s="3" t="n">
        <f aca="false">IFERROR(CC107/CA107,"-")</f>
        <v>5740.51282051282</v>
      </c>
      <c r="L107" s="5" t="n">
        <f aca="false">IFERROR(CD107/BZ107,"-")</f>
        <v>0</v>
      </c>
      <c r="M107" s="5" t="n">
        <f aca="false">IFERROR(CE107/CB107,"-")</f>
        <v>0</v>
      </c>
      <c r="N107" s="3" t="str">
        <f aca="false">IFERROR(CE107/CD107,"-")</f>
        <v>-</v>
      </c>
      <c r="O107" s="5" t="n">
        <f aca="false">IFERROR(CF107/BZ107,"-")</f>
        <v>0</v>
      </c>
      <c r="P107" s="5" t="n">
        <f aca="false">IFERROR(CG107/CB107,"-")</f>
        <v>0</v>
      </c>
      <c r="Q107" s="3" t="str">
        <f aca="false">IFERROR(CG107/CF107,"-")</f>
        <v>-</v>
      </c>
      <c r="R107" s="5" t="n">
        <f aca="false">IFERROR(CH107/BZ107,"-")</f>
        <v>0</v>
      </c>
      <c r="S107" s="5" t="n">
        <f aca="false">IFERROR(CI107/CB107,"-")</f>
        <v>0</v>
      </c>
      <c r="T107" s="3" t="str">
        <f aca="false">IFERROR(CI107/CH107,"-")</f>
        <v>-</v>
      </c>
      <c r="U107" s="5" t="n">
        <f aca="false">IFERROR(CJ107/BZ107,"-")</f>
        <v>0</v>
      </c>
      <c r="V107" s="5" t="n">
        <f aca="false">IFERROR(CK107/CB107,"-")</f>
        <v>0</v>
      </c>
      <c r="W107" s="3" t="str">
        <f aca="false">IFERROR(CK107/CJ107,"-")</f>
        <v>-</v>
      </c>
      <c r="X107" s="3" t="n">
        <f aca="false">IFERROR(CL107/BZ107,"-")</f>
        <v>1577.48235294118</v>
      </c>
      <c r="Y107" s="3" t="n">
        <f aca="false">IFERROR(CL107/CA107,"-")</f>
        <v>1146.03418803419</v>
      </c>
      <c r="Z107" s="5" t="n">
        <f aca="false">IFERROR(CM107/BZ107,"-")</f>
        <v>0.647058823529412</v>
      </c>
      <c r="AA107" s="5" t="n">
        <f aca="false">IFERROR(CN107/CB107,"-")</f>
        <v>0.210589006015127</v>
      </c>
      <c r="AB107" s="3" t="n">
        <f aca="false">IFERROR(CN107/CM107,"-")</f>
        <v>257.163636363636</v>
      </c>
      <c r="AC107" s="5" t="n">
        <f aca="false">IFERROR(CO107/BZ107,"-")</f>
        <v>0.458823529411765</v>
      </c>
      <c r="AD107" s="5" t="n">
        <f aca="false">IFERROR(CP107/CB107,"-")</f>
        <v>0.0543743672205348</v>
      </c>
      <c r="AE107" s="3" t="n">
        <f aca="false">IFERROR(CP107/CO107,"-")</f>
        <v>93.6410256410256</v>
      </c>
      <c r="AF107" s="5" t="n">
        <f aca="false">IFERROR(CQ107/BZ107,"-")</f>
        <v>0.811764705882353</v>
      </c>
      <c r="AG107" s="5" t="n">
        <f aca="false">IFERROR(CR107/CB107,"-")</f>
        <v>0.178964921684236</v>
      </c>
      <c r="AH107" s="3" t="n">
        <f aca="false">IFERROR(CR107/CQ107,"-")</f>
        <v>174.202898550725</v>
      </c>
      <c r="AI107" s="5" t="n">
        <f aca="false">IFERROR(CS107/BZ107,"-")</f>
        <v>0</v>
      </c>
      <c r="AJ107" s="5" t="n">
        <f aca="false">IFERROR(CT107/CB107,"-")</f>
        <v>0</v>
      </c>
      <c r="AK107" s="3" t="str">
        <f aca="false">IFERROR(CT107/CS107,"-")</f>
        <v>-</v>
      </c>
      <c r="AL107" s="5" t="n">
        <f aca="false">IFERROR(CU107/BZ107,"-")</f>
        <v>0.0235294117647059</v>
      </c>
      <c r="AM107" s="5" t="n">
        <f aca="false">IFERROR(CV107/CB107,"-")</f>
        <v>0.00232267286046096</v>
      </c>
      <c r="AN107" s="3" t="n">
        <f aca="false">IFERROR(CV107/CU107,"-")</f>
        <v>78</v>
      </c>
      <c r="AO107" s="5" t="n">
        <f aca="false">IFERROR(CW107/BZ107,"-")</f>
        <v>0</v>
      </c>
      <c r="AP107" s="5" t="n">
        <f aca="false">IFERROR(CX107/CB107,"-")</f>
        <v>0</v>
      </c>
      <c r="AQ107" s="3" t="str">
        <f aca="false">IFERROR(CX107/CW107,"-")</f>
        <v>-</v>
      </c>
      <c r="AR107" s="5" t="n">
        <f aca="false">IFERROR(CY107/BZ107,"-")</f>
        <v>0.552941176470588</v>
      </c>
      <c r="AS107" s="5" t="n">
        <f aca="false">IFERROR(CZ107/CB107,"-")</f>
        <v>0.168215115240307</v>
      </c>
      <c r="AT107" s="3" t="n">
        <f aca="false">IFERROR(CZ107/CY107,"-")</f>
        <v>240.382978723404</v>
      </c>
      <c r="AU107" s="5" t="n">
        <f aca="false">IFERROR(DA107/BZ107,"-")</f>
        <v>0.152941176470588</v>
      </c>
      <c r="AV107" s="5" t="n">
        <f aca="false">IFERROR(DB107/CB107,"-")</f>
        <v>0.0152164850217378</v>
      </c>
      <c r="AW107" s="3" t="n">
        <f aca="false">IFERROR(DB107/DA107,"-")</f>
        <v>78.6153846153846</v>
      </c>
      <c r="AX107" s="5" t="n">
        <f aca="false">IFERROR(DC107/BZ107,"-")</f>
        <v>0.188235294117647</v>
      </c>
      <c r="AY107" s="5" t="n">
        <f aca="false">IFERROR(DD107/CB107,"-")</f>
        <v>0.0280209636114585</v>
      </c>
      <c r="AZ107" s="3" t="n">
        <f aca="false">IFERROR(DD107/DC107,"-")</f>
        <v>117.625</v>
      </c>
      <c r="BA107" s="5" t="n">
        <f aca="false">IFERROR(DE107/BZ107,"-")</f>
        <v>0.270588235294118</v>
      </c>
      <c r="BB107" s="5" t="n">
        <f aca="false">IFERROR(DF107/CB107,"-")</f>
        <v>0.339750461556786</v>
      </c>
      <c r="BC107" s="3" t="n">
        <f aca="false">IFERROR(DF107/DE107,"-")</f>
        <v>992.130434782609</v>
      </c>
      <c r="BD107" s="5" t="n">
        <f aca="false">IFERROR(DG107/BZ107,"-")</f>
        <v>0</v>
      </c>
      <c r="BE107" s="5" t="n">
        <f aca="false">IFERROR(DH107/CB107,"-")</f>
        <v>0</v>
      </c>
      <c r="BF107" s="3" t="str">
        <f aca="false">IFERROR(DH107/DG107,"-")</f>
        <v>-</v>
      </c>
      <c r="BG107" s="5" t="n">
        <f aca="false">IFERROR(DI107/BZ107,"-")</f>
        <v>0.0588235294117647</v>
      </c>
      <c r="BH107" s="5" t="n">
        <f aca="false">IFERROR(DJ107/CB107,"-")</f>
        <v>0.00254600678935144</v>
      </c>
      <c r="BI107" s="3" t="n">
        <f aca="false">IFERROR(DJ107/DI107,"-")</f>
        <v>34.2</v>
      </c>
      <c r="BJ107" s="5" t="n">
        <f aca="false">IFERROR(DK107/BZ107,"-")</f>
        <v>0</v>
      </c>
      <c r="BK107" s="5" t="n">
        <f aca="false">IFERROR(DL107/CB107,"-")</f>
        <v>0</v>
      </c>
      <c r="BL107" s="3" t="str">
        <f aca="false">IFERROR(DL107/DK107,"-")</f>
        <v>-</v>
      </c>
      <c r="BM107" s="5" t="n">
        <f aca="false">IFERROR(DM107/BZ107,"-")</f>
        <v>0</v>
      </c>
      <c r="BN107" s="4" t="n">
        <f aca="false">IFERROR(DN107/CB107,"-")</f>
        <v>0</v>
      </c>
      <c r="BO107" s="3" t="str">
        <f aca="false">IFERROR(DN107/DM107,"-")</f>
        <v>-</v>
      </c>
      <c r="BP107" s="5" t="n">
        <f aca="false">IFERROR(DO107/BZ107,"-")</f>
        <v>0</v>
      </c>
      <c r="BQ107" s="3" t="str">
        <f aca="false">IFERROR(DP107/DO107,"-")</f>
        <v>-</v>
      </c>
      <c r="BR107" s="3" t="str">
        <f aca="false">IFERROR(DQ107/DO107,"-")</f>
        <v>-</v>
      </c>
      <c r="BS107" s="3" t="str">
        <f aca="false">IFERROR(DR107/DO107,"-")</f>
        <v>-</v>
      </c>
      <c r="BT107" s="5" t="n">
        <f aca="false">IFERROR(DS107/BZ107,"-")</f>
        <v>0</v>
      </c>
      <c r="BU107" s="5" t="n">
        <f aca="false">IFERROR(DT107/BZ107,"-")</f>
        <v>0</v>
      </c>
      <c r="BV107" s="5" t="str">
        <f aca="false">IFERROR(DT107/DS107,"-")</f>
        <v>-</v>
      </c>
      <c r="BW107" s="5" t="n">
        <f aca="false">IFERROR(DU107/BZ107,"-")</f>
        <v>0</v>
      </c>
      <c r="BX107" s="5" t="str">
        <f aca="false">IFERROR(DU107/DS107,"-")</f>
        <v>-</v>
      </c>
      <c r="BZ107" s="6" t="n">
        <v>85</v>
      </c>
      <c r="CA107" s="6" t="n">
        <v>117</v>
      </c>
      <c r="CB107" s="6" t="n">
        <v>67164</v>
      </c>
      <c r="CC107" s="6" t="n">
        <v>671640</v>
      </c>
      <c r="CD107" s="6" t="n">
        <v>0</v>
      </c>
      <c r="CE107" s="6" t="n">
        <v>0</v>
      </c>
      <c r="CF107" s="6" t="n">
        <v>0</v>
      </c>
      <c r="CG107" s="6" t="n">
        <v>0</v>
      </c>
      <c r="CH107" s="6" t="n">
        <v>0</v>
      </c>
      <c r="CI107" s="6" t="n">
        <v>0</v>
      </c>
      <c r="CJ107" s="6" t="n">
        <v>0</v>
      </c>
      <c r="CK107" s="6" t="n">
        <v>0</v>
      </c>
      <c r="CL107" s="6" t="n">
        <v>134086</v>
      </c>
      <c r="CM107" s="6" t="n">
        <v>55</v>
      </c>
      <c r="CN107" s="6" t="n">
        <v>14144</v>
      </c>
      <c r="CO107" s="6" t="n">
        <v>39</v>
      </c>
      <c r="CP107" s="6" t="n">
        <v>3652</v>
      </c>
      <c r="CQ107" s="6" t="n">
        <v>69</v>
      </c>
      <c r="CR107" s="6" t="n">
        <v>12020</v>
      </c>
      <c r="CS107" s="6" t="n">
        <v>0</v>
      </c>
      <c r="CT107" s="6" t="n">
        <v>0</v>
      </c>
      <c r="CU107" s="6" t="n">
        <v>2</v>
      </c>
      <c r="CV107" s="6" t="n">
        <v>156</v>
      </c>
      <c r="CW107" s="6" t="n">
        <v>0</v>
      </c>
      <c r="CX107" s="6" t="n">
        <v>0</v>
      </c>
      <c r="CY107" s="6" t="n">
        <v>47</v>
      </c>
      <c r="CZ107" s="6" t="n">
        <v>11298</v>
      </c>
      <c r="DA107" s="6" t="n">
        <v>13</v>
      </c>
      <c r="DB107" s="6" t="n">
        <v>1022</v>
      </c>
      <c r="DC107" s="6" t="n">
        <v>16</v>
      </c>
      <c r="DD107" s="6" t="n">
        <v>1882</v>
      </c>
      <c r="DE107" s="6" t="n">
        <v>23</v>
      </c>
      <c r="DF107" s="6" t="n">
        <v>22819</v>
      </c>
      <c r="DG107" s="6" t="n">
        <v>0</v>
      </c>
      <c r="DH107" s="6" t="n">
        <v>0</v>
      </c>
      <c r="DI107" s="6" t="n">
        <v>5</v>
      </c>
      <c r="DJ107" s="6" t="n">
        <v>171</v>
      </c>
      <c r="DK107" s="6" t="n">
        <v>0</v>
      </c>
      <c r="DL107" s="6" t="n">
        <v>0</v>
      </c>
      <c r="DM107" s="6" t="n">
        <v>0</v>
      </c>
      <c r="DN107" s="6" t="n">
        <v>0</v>
      </c>
      <c r="DO107" s="6" t="n">
        <v>0</v>
      </c>
      <c r="DP107" s="6" t="n">
        <v>0</v>
      </c>
      <c r="DQ107" s="6" t="n">
        <v>0</v>
      </c>
      <c r="DR107" s="6" t="n">
        <v>0</v>
      </c>
      <c r="DS107" s="6" t="n">
        <v>0</v>
      </c>
      <c r="DT107" s="6" t="n">
        <v>0</v>
      </c>
      <c r="DU107" s="6" t="n">
        <v>0</v>
      </c>
    </row>
    <row r="108" customFormat="false" ht="13.5" hidden="false" customHeight="false" outlineLevel="0" collapsed="false">
      <c r="A108" s="7" t="s">
        <v>231</v>
      </c>
      <c r="B108" s="7" t="s">
        <v>247</v>
      </c>
      <c r="C108" s="7" t="s">
        <v>223</v>
      </c>
      <c r="D108" s="7" t="s">
        <v>220</v>
      </c>
      <c r="E108" s="7" t="s">
        <v>221</v>
      </c>
      <c r="F108" s="7" t="s">
        <v>218</v>
      </c>
      <c r="G108" s="4" t="n">
        <f aca="false">IFERROR(CA108/BZ108,"-")</f>
        <v>13</v>
      </c>
      <c r="H108" s="3" t="n">
        <f aca="false">IFERROR(CB108/BZ108,"-")</f>
        <v>60373.25</v>
      </c>
      <c r="I108" s="3" t="n">
        <f aca="false">IFERROR(CB108/CA108,"-")</f>
        <v>4644.09615384615</v>
      </c>
      <c r="J108" s="3" t="n">
        <f aca="false">IFERROR(CC108/BZ108,"-")</f>
        <v>603732.5</v>
      </c>
      <c r="K108" s="3" t="n">
        <f aca="false">IFERROR(CC108/CA108,"-")</f>
        <v>46440.9615384615</v>
      </c>
      <c r="L108" s="5" t="n">
        <f aca="false">IFERROR(CD108/BZ108,"-")</f>
        <v>0</v>
      </c>
      <c r="M108" s="5" t="n">
        <f aca="false">IFERROR(CE108/CB108,"-")</f>
        <v>0</v>
      </c>
      <c r="N108" s="3" t="str">
        <f aca="false">IFERROR(CE108/CD108,"-")</f>
        <v>-</v>
      </c>
      <c r="O108" s="5" t="n">
        <f aca="false">IFERROR(CF108/BZ108,"-")</f>
        <v>0</v>
      </c>
      <c r="P108" s="5" t="n">
        <f aca="false">IFERROR(CG108/CB108,"-")</f>
        <v>0</v>
      </c>
      <c r="Q108" s="3" t="str">
        <f aca="false">IFERROR(CG108/CF108,"-")</f>
        <v>-</v>
      </c>
      <c r="R108" s="5" t="n">
        <f aca="false">IFERROR(CH108/BZ108,"-")</f>
        <v>0</v>
      </c>
      <c r="S108" s="5" t="n">
        <f aca="false">IFERROR(CI108/CB108,"-")</f>
        <v>0</v>
      </c>
      <c r="T108" s="3" t="str">
        <f aca="false">IFERROR(CI108/CH108,"-")</f>
        <v>-</v>
      </c>
      <c r="U108" s="5" t="n">
        <f aca="false">IFERROR(CJ108/BZ108,"-")</f>
        <v>0</v>
      </c>
      <c r="V108" s="5" t="n">
        <f aca="false">IFERROR(CK108/CB108,"-")</f>
        <v>0</v>
      </c>
      <c r="W108" s="3" t="str">
        <f aca="false">IFERROR(CK108/CJ108,"-")</f>
        <v>-</v>
      </c>
      <c r="X108" s="3" t="n">
        <f aca="false">IFERROR(CL108/BZ108,"-")</f>
        <v>120746</v>
      </c>
      <c r="Y108" s="3" t="n">
        <f aca="false">IFERROR(CL108/CA108,"-")</f>
        <v>9288.15384615385</v>
      </c>
      <c r="Z108" s="5" t="n">
        <f aca="false">IFERROR(CM108/BZ108,"-")</f>
        <v>0.25</v>
      </c>
      <c r="AA108" s="5" t="n">
        <f aca="false">IFERROR(CN108/CB108,"-")</f>
        <v>0.00142861283763919</v>
      </c>
      <c r="AB108" s="3" t="n">
        <f aca="false">IFERROR(CN108/CM108,"-")</f>
        <v>345</v>
      </c>
      <c r="AC108" s="5" t="n">
        <f aca="false">IFERROR(CO108/BZ108,"-")</f>
        <v>0</v>
      </c>
      <c r="AD108" s="5" t="n">
        <f aca="false">IFERROR(CP108/CB108,"-")</f>
        <v>0</v>
      </c>
      <c r="AE108" s="3" t="str">
        <f aca="false">IFERROR(CP108/CO108,"-")</f>
        <v>-</v>
      </c>
      <c r="AF108" s="5" t="n">
        <f aca="false">IFERROR(CQ108/BZ108,"-")</f>
        <v>0</v>
      </c>
      <c r="AG108" s="5" t="n">
        <f aca="false">IFERROR(CR108/CB108,"-")</f>
        <v>0</v>
      </c>
      <c r="AH108" s="3" t="str">
        <f aca="false">IFERROR(CR108/CQ108,"-")</f>
        <v>-</v>
      </c>
      <c r="AI108" s="5" t="n">
        <f aca="false">IFERROR(CS108/BZ108,"-")</f>
        <v>0</v>
      </c>
      <c r="AJ108" s="5" t="n">
        <f aca="false">IFERROR(CT108/CB108,"-")</f>
        <v>0</v>
      </c>
      <c r="AK108" s="3" t="str">
        <f aca="false">IFERROR(CT108/CS108,"-")</f>
        <v>-</v>
      </c>
      <c r="AL108" s="5" t="n">
        <f aca="false">IFERROR(CU108/BZ108,"-")</f>
        <v>0.5</v>
      </c>
      <c r="AM108" s="5" t="n">
        <f aca="false">IFERROR(CV108/CB108,"-")</f>
        <v>0.0203401340825614</v>
      </c>
      <c r="AN108" s="3" t="n">
        <f aca="false">IFERROR(CV108/CU108,"-")</f>
        <v>2456</v>
      </c>
      <c r="AO108" s="5" t="n">
        <f aca="false">IFERROR(CW108/BZ108,"-")</f>
        <v>0.5</v>
      </c>
      <c r="AP108" s="5" t="n">
        <f aca="false">IFERROR(CX108/CB108,"-")</f>
        <v>0.00431068395357215</v>
      </c>
      <c r="AQ108" s="3" t="n">
        <f aca="false">IFERROR(CX108/CW108,"-")</f>
        <v>520.5</v>
      </c>
      <c r="AR108" s="5" t="n">
        <f aca="false">IFERROR(CY108/BZ108,"-")</f>
        <v>0</v>
      </c>
      <c r="AS108" s="5" t="n">
        <f aca="false">IFERROR(CZ108/CB108,"-")</f>
        <v>0</v>
      </c>
      <c r="AT108" s="3" t="str">
        <f aca="false">IFERROR(CZ108/CY108,"-")</f>
        <v>-</v>
      </c>
      <c r="AU108" s="5" t="n">
        <f aca="false">IFERROR(DA108/BZ108,"-")</f>
        <v>0.25</v>
      </c>
      <c r="AV108" s="5" t="n">
        <f aca="false">IFERROR(DB108/CB108,"-")</f>
        <v>0.00233133051475612</v>
      </c>
      <c r="AW108" s="3" t="n">
        <f aca="false">IFERROR(DB108/DA108,"-")</f>
        <v>563</v>
      </c>
      <c r="AX108" s="5" t="n">
        <f aca="false">IFERROR(DC108/BZ108,"-")</f>
        <v>0.25</v>
      </c>
      <c r="AY108" s="5" t="n">
        <f aca="false">IFERROR(DD108/CB108,"-")</f>
        <v>0.00237273958251378</v>
      </c>
      <c r="AZ108" s="3" t="n">
        <f aca="false">IFERROR(DD108/DC108,"-")</f>
        <v>573</v>
      </c>
      <c r="BA108" s="5" t="n">
        <f aca="false">IFERROR(DE108/BZ108,"-")</f>
        <v>0</v>
      </c>
      <c r="BB108" s="5" t="n">
        <f aca="false">IFERROR(DF108/CB108,"-")</f>
        <v>0</v>
      </c>
      <c r="BC108" s="3" t="str">
        <f aca="false">IFERROR(DF108/DE108,"-")</f>
        <v>-</v>
      </c>
      <c r="BD108" s="5" t="n">
        <f aca="false">IFERROR(DG108/BZ108,"-")</f>
        <v>1</v>
      </c>
      <c r="BE108" s="5" t="n">
        <f aca="false">IFERROR(DH108/CB108,"-")</f>
        <v>0.956317574422447</v>
      </c>
      <c r="BF108" s="3" t="n">
        <f aca="false">IFERROR(DH108/DG108,"-")</f>
        <v>57736</v>
      </c>
      <c r="BG108" s="5" t="n">
        <f aca="false">IFERROR(DI108/BZ108,"-")</f>
        <v>0</v>
      </c>
      <c r="BH108" s="5" t="n">
        <f aca="false">IFERROR(DJ108/CB108,"-")</f>
        <v>0</v>
      </c>
      <c r="BI108" s="3" t="str">
        <f aca="false">IFERROR(DJ108/DI108,"-")</f>
        <v>-</v>
      </c>
      <c r="BJ108" s="5" t="n">
        <f aca="false">IFERROR(DK108/BZ108,"-")</f>
        <v>0</v>
      </c>
      <c r="BK108" s="5" t="n">
        <f aca="false">IFERROR(DL108/CB108,"-")</f>
        <v>0</v>
      </c>
      <c r="BL108" s="3" t="str">
        <f aca="false">IFERROR(DL108/DK108,"-")</f>
        <v>-</v>
      </c>
      <c r="BM108" s="5" t="n">
        <f aca="false">IFERROR(DM108/BZ108,"-")</f>
        <v>0.25</v>
      </c>
      <c r="BN108" s="4" t="n">
        <f aca="false">IFERROR(DN108/CB108,"-")</f>
        <v>0.0128989246065103</v>
      </c>
      <c r="BO108" s="3" t="n">
        <f aca="false">IFERROR(DN108/DM108,"-")</f>
        <v>3115</v>
      </c>
      <c r="BP108" s="5" t="n">
        <f aca="false">IFERROR(DO108/BZ108,"-")</f>
        <v>0.75</v>
      </c>
      <c r="BQ108" s="3" t="n">
        <f aca="false">IFERROR(DP108/DO108,"-")</f>
        <v>30.6666666666667</v>
      </c>
      <c r="BR108" s="3" t="n">
        <f aca="false">IFERROR(DQ108/DO108,"-")</f>
        <v>19643.3333333333</v>
      </c>
      <c r="BS108" s="3" t="n">
        <f aca="false">IFERROR(DR108/DO108,"-")</f>
        <v>7973.33333333333</v>
      </c>
      <c r="BT108" s="5" t="n">
        <f aca="false">IFERROR(DS108/BZ108,"-")</f>
        <v>0.5</v>
      </c>
      <c r="BU108" s="5" t="n">
        <f aca="false">IFERROR(DT108/BZ108,"-")</f>
        <v>0</v>
      </c>
      <c r="BV108" s="5" t="n">
        <f aca="false">IFERROR(DT108/DS108,"-")</f>
        <v>0</v>
      </c>
      <c r="BW108" s="5" t="n">
        <f aca="false">IFERROR(DU108/BZ108,"-")</f>
        <v>0</v>
      </c>
      <c r="BX108" s="5" t="n">
        <f aca="false">IFERROR(DU108/DS108,"-")</f>
        <v>0</v>
      </c>
      <c r="BZ108" s="6" t="n">
        <v>4</v>
      </c>
      <c r="CA108" s="6" t="n">
        <v>52</v>
      </c>
      <c r="CB108" s="6" t="n">
        <v>241493</v>
      </c>
      <c r="CC108" s="6" t="n">
        <v>2414930</v>
      </c>
      <c r="CD108" s="6" t="n">
        <v>0</v>
      </c>
      <c r="CE108" s="6" t="n">
        <v>0</v>
      </c>
      <c r="CF108" s="6" t="n">
        <v>0</v>
      </c>
      <c r="CG108" s="6" t="n">
        <v>0</v>
      </c>
      <c r="CH108" s="6" t="n">
        <v>0</v>
      </c>
      <c r="CI108" s="6" t="n">
        <v>0</v>
      </c>
      <c r="CJ108" s="6" t="n">
        <v>0</v>
      </c>
      <c r="CK108" s="6" t="n">
        <v>0</v>
      </c>
      <c r="CL108" s="6" t="n">
        <v>482984</v>
      </c>
      <c r="CM108" s="6" t="n">
        <v>1</v>
      </c>
      <c r="CN108" s="6" t="n">
        <v>345</v>
      </c>
      <c r="CO108" s="6" t="n">
        <v>0</v>
      </c>
      <c r="CP108" s="6" t="n">
        <v>0</v>
      </c>
      <c r="CQ108" s="6" t="n">
        <v>0</v>
      </c>
      <c r="CR108" s="6" t="n">
        <v>0</v>
      </c>
      <c r="CS108" s="6" t="n">
        <v>0</v>
      </c>
      <c r="CT108" s="6" t="n">
        <v>0</v>
      </c>
      <c r="CU108" s="6" t="n">
        <v>2</v>
      </c>
      <c r="CV108" s="6" t="n">
        <v>4912</v>
      </c>
      <c r="CW108" s="6" t="n">
        <v>2</v>
      </c>
      <c r="CX108" s="6" t="n">
        <v>1041</v>
      </c>
      <c r="CY108" s="6" t="n">
        <v>0</v>
      </c>
      <c r="CZ108" s="6" t="n">
        <v>0</v>
      </c>
      <c r="DA108" s="6" t="n">
        <v>1</v>
      </c>
      <c r="DB108" s="6" t="n">
        <v>563</v>
      </c>
      <c r="DC108" s="6" t="n">
        <v>1</v>
      </c>
      <c r="DD108" s="6" t="n">
        <v>573</v>
      </c>
      <c r="DE108" s="6" t="n">
        <v>0</v>
      </c>
      <c r="DF108" s="6" t="n">
        <v>0</v>
      </c>
      <c r="DG108" s="6" t="n">
        <v>4</v>
      </c>
      <c r="DH108" s="6" t="n">
        <v>230944</v>
      </c>
      <c r="DI108" s="6" t="n">
        <v>0</v>
      </c>
      <c r="DJ108" s="6" t="n">
        <v>0</v>
      </c>
      <c r="DK108" s="6" t="n">
        <v>0</v>
      </c>
      <c r="DL108" s="6" t="n">
        <v>0</v>
      </c>
      <c r="DM108" s="6" t="n">
        <v>1</v>
      </c>
      <c r="DN108" s="6" t="n">
        <v>3115</v>
      </c>
      <c r="DO108" s="6" t="n">
        <v>3</v>
      </c>
      <c r="DP108" s="6" t="n">
        <v>92</v>
      </c>
      <c r="DQ108" s="6" t="n">
        <v>58930</v>
      </c>
      <c r="DR108" s="6" t="n">
        <v>23920</v>
      </c>
      <c r="DS108" s="6" t="n">
        <v>2</v>
      </c>
      <c r="DT108" s="6" t="n">
        <v>0</v>
      </c>
      <c r="DU108" s="6" t="n">
        <v>0</v>
      </c>
    </row>
    <row r="109" customFormat="false" ht="13.5" hidden="false" customHeight="false" outlineLevel="0" collapsed="false">
      <c r="A109" s="7" t="s">
        <v>231</v>
      </c>
      <c r="B109" s="7" t="s">
        <v>247</v>
      </c>
      <c r="C109" s="7" t="s">
        <v>223</v>
      </c>
      <c r="D109" s="7" t="s">
        <v>220</v>
      </c>
      <c r="E109" s="7" t="s">
        <v>217</v>
      </c>
      <c r="F109" s="7" t="s">
        <v>226</v>
      </c>
      <c r="G109" s="4" t="n">
        <f aca="false">IFERROR(CA109/BZ109,"-")</f>
        <v>1.67307692307692</v>
      </c>
      <c r="H109" s="3" t="n">
        <f aca="false">IFERROR(CB109/BZ109,"-")</f>
        <v>1158.5</v>
      </c>
      <c r="I109" s="3" t="n">
        <f aca="false">IFERROR(CB109/CA109,"-")</f>
        <v>692.436781609195</v>
      </c>
      <c r="J109" s="3" t="n">
        <f aca="false">IFERROR(CC109/BZ109,"-")</f>
        <v>11585</v>
      </c>
      <c r="K109" s="3" t="n">
        <f aca="false">IFERROR(CC109/CA109,"-")</f>
        <v>6924.36781609195</v>
      </c>
      <c r="L109" s="5" t="n">
        <f aca="false">IFERROR(CD109/BZ109,"-")</f>
        <v>0</v>
      </c>
      <c r="M109" s="5" t="n">
        <f aca="false">IFERROR(CE109/CB109,"-")</f>
        <v>0</v>
      </c>
      <c r="N109" s="3" t="str">
        <f aca="false">IFERROR(CE109/CD109,"-")</f>
        <v>-</v>
      </c>
      <c r="O109" s="5" t="n">
        <f aca="false">IFERROR(CF109/BZ109,"-")</f>
        <v>0</v>
      </c>
      <c r="P109" s="5" t="n">
        <f aca="false">IFERROR(CG109/CB109,"-")</f>
        <v>0</v>
      </c>
      <c r="Q109" s="3" t="str">
        <f aca="false">IFERROR(CG109/CF109,"-")</f>
        <v>-</v>
      </c>
      <c r="R109" s="5" t="n">
        <f aca="false">IFERROR(CH109/BZ109,"-")</f>
        <v>1</v>
      </c>
      <c r="S109" s="5" t="n">
        <f aca="false">IFERROR(CI109/CB109,"-")</f>
        <v>0.968261345904851</v>
      </c>
      <c r="T109" s="3" t="n">
        <f aca="false">IFERROR(CI109/CH109,"-")</f>
        <v>1121.73076923077</v>
      </c>
      <c r="U109" s="5" t="n">
        <f aca="false">IFERROR(CJ109/BZ109,"-")</f>
        <v>1</v>
      </c>
      <c r="V109" s="5" t="n">
        <f aca="false">IFERROR(CK109/CB109,"-")</f>
        <v>0.968261345904851</v>
      </c>
      <c r="W109" s="3" t="n">
        <f aca="false">IFERROR(CK109/CJ109,"-")</f>
        <v>1121.73076923077</v>
      </c>
      <c r="X109" s="3" t="n">
        <f aca="false">IFERROR(CL109/BZ109,"-")</f>
        <v>2168.65384615385</v>
      </c>
      <c r="Y109" s="3" t="n">
        <f aca="false">IFERROR(CL109/CA109,"-")</f>
        <v>1296.20689655172</v>
      </c>
      <c r="Z109" s="5" t="n">
        <f aca="false">IFERROR(CM109/BZ109,"-")</f>
        <v>0.615384615384615</v>
      </c>
      <c r="AA109" s="5" t="n">
        <f aca="false">IFERROR(CN109/CB109,"-")</f>
        <v>0.241691842900302</v>
      </c>
      <c r="AB109" s="3" t="n">
        <f aca="false">IFERROR(CN109/CM109,"-")</f>
        <v>455</v>
      </c>
      <c r="AC109" s="5" t="n">
        <f aca="false">IFERROR(CO109/BZ109,"-")</f>
        <v>0.538461538461538</v>
      </c>
      <c r="AD109" s="5" t="n">
        <f aca="false">IFERROR(CP109/CB109,"-")</f>
        <v>0.104030410676936</v>
      </c>
      <c r="AE109" s="3" t="n">
        <f aca="false">IFERROR(CP109/CO109,"-")</f>
        <v>223.821428571429</v>
      </c>
      <c r="AF109" s="5" t="n">
        <f aca="false">IFERROR(CQ109/BZ109,"-")</f>
        <v>0.442307692307692</v>
      </c>
      <c r="AG109" s="5" t="n">
        <f aca="false">IFERROR(CR109/CB109,"-")</f>
        <v>0.128531589256665</v>
      </c>
      <c r="AH109" s="3" t="n">
        <f aca="false">IFERROR(CR109/CQ109,"-")</f>
        <v>336.652173913044</v>
      </c>
      <c r="AI109" s="5" t="n">
        <f aca="false">IFERROR(CS109/BZ109,"-")</f>
        <v>0</v>
      </c>
      <c r="AJ109" s="5" t="n">
        <f aca="false">IFERROR(CT109/CB109,"-")</f>
        <v>0</v>
      </c>
      <c r="AK109" s="3" t="str">
        <f aca="false">IFERROR(CT109/CS109,"-")</f>
        <v>-</v>
      </c>
      <c r="AL109" s="5" t="n">
        <f aca="false">IFERROR(CU109/BZ109,"-")</f>
        <v>0.173076923076923</v>
      </c>
      <c r="AM109" s="5" t="n">
        <f aca="false">IFERROR(CV109/CB109,"-")</f>
        <v>0.0295972909265961</v>
      </c>
      <c r="AN109" s="3" t="n">
        <f aca="false">IFERROR(CV109/CU109,"-")</f>
        <v>198.111111111111</v>
      </c>
      <c r="AO109" s="5" t="n">
        <f aca="false">IFERROR(CW109/BZ109,"-")</f>
        <v>0.0192307692307692</v>
      </c>
      <c r="AP109" s="5" t="n">
        <f aca="false">IFERROR(CX109/CB109,"-")</f>
        <v>0.252730653032768</v>
      </c>
      <c r="AQ109" s="3" t="n">
        <f aca="false">IFERROR(CX109/CW109,"-")</f>
        <v>15225</v>
      </c>
      <c r="AR109" s="5" t="n">
        <f aca="false">IFERROR(CY109/BZ109,"-")</f>
        <v>0.269230769230769</v>
      </c>
      <c r="AS109" s="5" t="n">
        <f aca="false">IFERROR(CZ109/CB109,"-")</f>
        <v>0.0243351814348793</v>
      </c>
      <c r="AT109" s="3" t="n">
        <f aca="false">IFERROR(CZ109/CY109,"-")</f>
        <v>104.714285714286</v>
      </c>
      <c r="AU109" s="5" t="n">
        <f aca="false">IFERROR(DA109/BZ109,"-")</f>
        <v>0.403846153846154</v>
      </c>
      <c r="AV109" s="5" t="n">
        <f aca="false">IFERROR(DB109/CB109,"-")</f>
        <v>0.153132366123303</v>
      </c>
      <c r="AW109" s="3" t="n">
        <f aca="false">IFERROR(DB109/DA109,"-")</f>
        <v>439.285714285714</v>
      </c>
      <c r="AX109" s="5" t="n">
        <f aca="false">IFERROR(DC109/BZ109,"-")</f>
        <v>0.0576923076923077</v>
      </c>
      <c r="AY109" s="5" t="n">
        <f aca="false">IFERROR(DD109/CB109,"-")</f>
        <v>0.0121343912884698</v>
      </c>
      <c r="AZ109" s="3" t="n">
        <f aca="false">IFERROR(DD109/DC109,"-")</f>
        <v>243.666666666667</v>
      </c>
      <c r="BA109" s="5" t="n">
        <f aca="false">IFERROR(DE109/BZ109,"-")</f>
        <v>0</v>
      </c>
      <c r="BB109" s="5" t="n">
        <f aca="false">IFERROR(DF109/CB109,"-")</f>
        <v>0</v>
      </c>
      <c r="BC109" s="3" t="str">
        <f aca="false">IFERROR(DF109/DE109,"-")</f>
        <v>-</v>
      </c>
      <c r="BD109" s="5" t="n">
        <f aca="false">IFERROR(DG109/BZ109,"-")</f>
        <v>0</v>
      </c>
      <c r="BE109" s="5" t="n">
        <f aca="false">IFERROR(DH109/CB109,"-")</f>
        <v>0</v>
      </c>
      <c r="BF109" s="3" t="str">
        <f aca="false">IFERROR(DH109/DG109,"-")</f>
        <v>-</v>
      </c>
      <c r="BG109" s="5" t="n">
        <f aca="false">IFERROR(DI109/BZ109,"-")</f>
        <v>0.519230769230769</v>
      </c>
      <c r="BH109" s="5" t="n">
        <f aca="false">IFERROR(DJ109/CB109,"-")</f>
        <v>0.053816274360081</v>
      </c>
      <c r="BI109" s="3" t="n">
        <f aca="false">IFERROR(DJ109/DI109,"-")</f>
        <v>120.074074074074</v>
      </c>
      <c r="BJ109" s="5" t="n">
        <f aca="false">IFERROR(DK109/BZ109,"-")</f>
        <v>0.5</v>
      </c>
      <c r="BK109" s="5" t="n">
        <f aca="false">IFERROR(DL109/CB109,"-")</f>
        <v>0.0537000763586866</v>
      </c>
      <c r="BL109" s="3" t="n">
        <f aca="false">IFERROR(DL109/DK109,"-")</f>
        <v>124.423076923077</v>
      </c>
      <c r="BM109" s="5" t="n">
        <f aca="false">IFERROR(DM109/BZ109,"-")</f>
        <v>0</v>
      </c>
      <c r="BN109" s="4" t="n">
        <f aca="false">IFERROR(DN109/CB109,"-")</f>
        <v>0</v>
      </c>
      <c r="BO109" s="3" t="str">
        <f aca="false">IFERROR(DN109/DM109,"-")</f>
        <v>-</v>
      </c>
      <c r="BP109" s="5" t="n">
        <f aca="false">IFERROR(DO109/BZ109,"-")</f>
        <v>0</v>
      </c>
      <c r="BQ109" s="3" t="str">
        <f aca="false">IFERROR(DP109/DO109,"-")</f>
        <v>-</v>
      </c>
      <c r="BR109" s="3" t="str">
        <f aca="false">IFERROR(DQ109/DO109,"-")</f>
        <v>-</v>
      </c>
      <c r="BS109" s="3" t="str">
        <f aca="false">IFERROR(DR109/DO109,"-")</f>
        <v>-</v>
      </c>
      <c r="BT109" s="5" t="n">
        <f aca="false">IFERROR(DS109/BZ109,"-")</f>
        <v>0</v>
      </c>
      <c r="BU109" s="5" t="n">
        <f aca="false">IFERROR(DT109/BZ109,"-")</f>
        <v>0</v>
      </c>
      <c r="BV109" s="5" t="str">
        <f aca="false">IFERROR(DT109/DS109,"-")</f>
        <v>-</v>
      </c>
      <c r="BW109" s="5" t="n">
        <f aca="false">IFERROR(DU109/BZ109,"-")</f>
        <v>0</v>
      </c>
      <c r="BX109" s="5" t="str">
        <f aca="false">IFERROR(DU109/DS109,"-")</f>
        <v>-</v>
      </c>
      <c r="BZ109" s="6" t="n">
        <v>52</v>
      </c>
      <c r="CA109" s="6" t="n">
        <v>87</v>
      </c>
      <c r="CB109" s="6" t="n">
        <v>60242</v>
      </c>
      <c r="CC109" s="6" t="n">
        <v>602420</v>
      </c>
      <c r="CD109" s="6" t="n">
        <v>0</v>
      </c>
      <c r="CE109" s="6" t="n">
        <v>0</v>
      </c>
      <c r="CF109" s="6" t="n">
        <v>0</v>
      </c>
      <c r="CG109" s="6" t="n">
        <v>0</v>
      </c>
      <c r="CH109" s="6" t="n">
        <v>52</v>
      </c>
      <c r="CI109" s="6" t="n">
        <v>58330</v>
      </c>
      <c r="CJ109" s="6" t="n">
        <v>52</v>
      </c>
      <c r="CK109" s="6" t="n">
        <v>58330</v>
      </c>
      <c r="CL109" s="6" t="n">
        <v>112770</v>
      </c>
      <c r="CM109" s="6" t="n">
        <v>32</v>
      </c>
      <c r="CN109" s="6" t="n">
        <v>14560</v>
      </c>
      <c r="CO109" s="6" t="n">
        <v>28</v>
      </c>
      <c r="CP109" s="6" t="n">
        <v>6267</v>
      </c>
      <c r="CQ109" s="6" t="n">
        <v>23</v>
      </c>
      <c r="CR109" s="6" t="n">
        <v>7743</v>
      </c>
      <c r="CS109" s="6" t="n">
        <v>0</v>
      </c>
      <c r="CT109" s="6" t="n">
        <v>0</v>
      </c>
      <c r="CU109" s="6" t="n">
        <v>9</v>
      </c>
      <c r="CV109" s="6" t="n">
        <v>1783</v>
      </c>
      <c r="CW109" s="6" t="n">
        <v>1</v>
      </c>
      <c r="CX109" s="6" t="n">
        <v>15225</v>
      </c>
      <c r="CY109" s="6" t="n">
        <v>14</v>
      </c>
      <c r="CZ109" s="6" t="n">
        <v>1466</v>
      </c>
      <c r="DA109" s="6" t="n">
        <v>21</v>
      </c>
      <c r="DB109" s="6" t="n">
        <v>9225</v>
      </c>
      <c r="DC109" s="6" t="n">
        <v>3</v>
      </c>
      <c r="DD109" s="6" t="n">
        <v>731</v>
      </c>
      <c r="DE109" s="6" t="n">
        <v>0</v>
      </c>
      <c r="DF109" s="6" t="n">
        <v>0</v>
      </c>
      <c r="DG109" s="6" t="n">
        <v>0</v>
      </c>
      <c r="DH109" s="6" t="n">
        <v>0</v>
      </c>
      <c r="DI109" s="6" t="n">
        <v>27</v>
      </c>
      <c r="DJ109" s="6" t="n">
        <v>3242</v>
      </c>
      <c r="DK109" s="6" t="n">
        <v>26</v>
      </c>
      <c r="DL109" s="6" t="n">
        <v>3235</v>
      </c>
      <c r="DM109" s="6" t="n">
        <v>0</v>
      </c>
      <c r="DN109" s="6" t="n">
        <v>0</v>
      </c>
      <c r="DO109" s="6" t="n">
        <v>0</v>
      </c>
      <c r="DP109" s="6" t="n">
        <v>0</v>
      </c>
      <c r="DQ109" s="6" t="n">
        <v>0</v>
      </c>
      <c r="DR109" s="6" t="n">
        <v>0</v>
      </c>
      <c r="DS109" s="6" t="n">
        <v>0</v>
      </c>
      <c r="DT109" s="6" t="n">
        <v>0</v>
      </c>
      <c r="DU109" s="6" t="n">
        <v>0</v>
      </c>
    </row>
    <row r="110" customFormat="false" ht="13.5" hidden="false" customHeight="false" outlineLevel="0" collapsed="false">
      <c r="A110" s="7" t="s">
        <v>231</v>
      </c>
      <c r="B110" s="7" t="s">
        <v>247</v>
      </c>
      <c r="C110" s="7" t="s">
        <v>223</v>
      </c>
      <c r="D110" s="7" t="s">
        <v>220</v>
      </c>
      <c r="E110" s="7" t="s">
        <v>217</v>
      </c>
      <c r="F110" s="7" t="s">
        <v>218</v>
      </c>
      <c r="G110" s="4" t="n">
        <f aca="false">IFERROR(CA110/BZ110,"-")</f>
        <v>1.58500914076782</v>
      </c>
      <c r="H110" s="3" t="n">
        <f aca="false">IFERROR(CB110/BZ110,"-")</f>
        <v>815.882998171847</v>
      </c>
      <c r="I110" s="3" t="n">
        <f aca="false">IFERROR(CB110/CA110,"-")</f>
        <v>514.749711649366</v>
      </c>
      <c r="J110" s="3" t="n">
        <f aca="false">IFERROR(CC110/BZ110,"-")</f>
        <v>8158.82998171846</v>
      </c>
      <c r="K110" s="3" t="n">
        <f aca="false">IFERROR(CC110/CA110,"-")</f>
        <v>5147.49711649366</v>
      </c>
      <c r="L110" s="5" t="n">
        <f aca="false">IFERROR(CD110/BZ110,"-")</f>
        <v>0</v>
      </c>
      <c r="M110" s="5" t="n">
        <f aca="false">IFERROR(CE110/CB110,"-")</f>
        <v>0</v>
      </c>
      <c r="N110" s="3" t="str">
        <f aca="false">IFERROR(CE110/CD110,"-")</f>
        <v>-</v>
      </c>
      <c r="O110" s="5" t="n">
        <f aca="false">IFERROR(CF110/BZ110,"-")</f>
        <v>0</v>
      </c>
      <c r="P110" s="5" t="n">
        <f aca="false">IFERROR(CG110/CB110,"-")</f>
        <v>0</v>
      </c>
      <c r="Q110" s="3" t="str">
        <f aca="false">IFERROR(CG110/CF110,"-")</f>
        <v>-</v>
      </c>
      <c r="R110" s="5" t="n">
        <f aca="false">IFERROR(CH110/BZ110,"-")</f>
        <v>0</v>
      </c>
      <c r="S110" s="5" t="n">
        <f aca="false">IFERROR(CI110/CB110,"-")</f>
        <v>0</v>
      </c>
      <c r="T110" s="3" t="str">
        <f aca="false">IFERROR(CI110/CH110,"-")</f>
        <v>-</v>
      </c>
      <c r="U110" s="5" t="n">
        <f aca="false">IFERROR(CJ110/BZ110,"-")</f>
        <v>0</v>
      </c>
      <c r="V110" s="5" t="n">
        <f aca="false">IFERROR(CK110/CB110,"-")</f>
        <v>0</v>
      </c>
      <c r="W110" s="3" t="str">
        <f aca="false">IFERROR(CK110/CJ110,"-")</f>
        <v>-</v>
      </c>
      <c r="X110" s="3" t="n">
        <f aca="false">IFERROR(CL110/BZ110,"-")</f>
        <v>1659.84826325411</v>
      </c>
      <c r="Y110" s="3" t="n">
        <f aca="false">IFERROR(CL110/CA110,"-")</f>
        <v>1047.21683967705</v>
      </c>
      <c r="Z110" s="5" t="n">
        <f aca="false">IFERROR(CM110/BZ110,"-")</f>
        <v>0.6654478976234</v>
      </c>
      <c r="AA110" s="5" t="n">
        <f aca="false">IFERROR(CN110/CB110,"-")</f>
        <v>0.340927831355537</v>
      </c>
      <c r="AB110" s="3" t="n">
        <f aca="false">IFERROR(CN110/CM110,"-")</f>
        <v>418</v>
      </c>
      <c r="AC110" s="5" t="n">
        <f aca="false">IFERROR(CO110/BZ110,"-")</f>
        <v>0.508226691042048</v>
      </c>
      <c r="AD110" s="5" t="n">
        <f aca="false">IFERROR(CP110/CB110,"-")</f>
        <v>0.172944376725343</v>
      </c>
      <c r="AE110" s="3" t="n">
        <f aca="false">IFERROR(CP110/CO110,"-")</f>
        <v>277.636690647482</v>
      </c>
      <c r="AF110" s="5" t="n">
        <f aca="false">IFERROR(CQ110/BZ110,"-")</f>
        <v>0.250457038391225</v>
      </c>
      <c r="AG110" s="5" t="n">
        <f aca="false">IFERROR(CR110/CB110,"-")</f>
        <v>0.0680233391890439</v>
      </c>
      <c r="AH110" s="3" t="n">
        <f aca="false">IFERROR(CR110/CQ110,"-")</f>
        <v>221.591240875912</v>
      </c>
      <c r="AI110" s="5" t="n">
        <f aca="false">IFERROR(CS110/BZ110,"-")</f>
        <v>0.00182815356489945</v>
      </c>
      <c r="AJ110" s="5" t="n">
        <f aca="false">IFERROR(CT110/CB110,"-")</f>
        <v>0.00161330799842254</v>
      </c>
      <c r="AK110" s="3" t="n">
        <f aca="false">IFERROR(CT110/CS110,"-")</f>
        <v>720</v>
      </c>
      <c r="AL110" s="5" t="n">
        <f aca="false">IFERROR(CU110/BZ110,"-")</f>
        <v>0.153564899451554</v>
      </c>
      <c r="AM110" s="5" t="n">
        <f aca="false">IFERROR(CV110/CB110,"-")</f>
        <v>0.0405455669881332</v>
      </c>
      <c r="AN110" s="3" t="n">
        <f aca="false">IFERROR(CV110/CU110,"-")</f>
        <v>215.416666666667</v>
      </c>
      <c r="AO110" s="5" t="n">
        <f aca="false">IFERROR(CW110/BZ110,"-")</f>
        <v>0.0164533820840951</v>
      </c>
      <c r="AP110" s="5" t="n">
        <f aca="false">IFERROR(CX110/CB110,"-")</f>
        <v>0.0708331839529631</v>
      </c>
      <c r="AQ110" s="3" t="n">
        <f aca="false">IFERROR(CX110/CW110,"-")</f>
        <v>3512.44444444444</v>
      </c>
      <c r="AR110" s="5" t="n">
        <f aca="false">IFERROR(CY110/BZ110,"-")</f>
        <v>0.259597806215722</v>
      </c>
      <c r="AS110" s="5" t="n">
        <f aca="false">IFERROR(CZ110/CB110,"-")</f>
        <v>0.0611735023124081</v>
      </c>
      <c r="AT110" s="3" t="n">
        <f aca="false">IFERROR(CZ110/CY110,"-")</f>
        <v>192.260563380282</v>
      </c>
      <c r="AU110" s="5" t="n">
        <f aca="false">IFERROR(DA110/BZ110,"-")</f>
        <v>0.285191956124314</v>
      </c>
      <c r="AV110" s="5" t="n">
        <f aca="false">IFERROR(DB110/CB110,"-")</f>
        <v>0.145520381457713</v>
      </c>
      <c r="AW110" s="3" t="n">
        <f aca="false">IFERROR(DB110/DA110,"-")</f>
        <v>416.307692307692</v>
      </c>
      <c r="AX110" s="5" t="n">
        <f aca="false">IFERROR(DC110/BZ110,"-")</f>
        <v>0.0329067641681901</v>
      </c>
      <c r="AY110" s="5" t="n">
        <f aca="false">IFERROR(DD110/CB110,"-")</f>
        <v>0.0148110637077403</v>
      </c>
      <c r="AZ110" s="3" t="n">
        <f aca="false">IFERROR(DD110/DC110,"-")</f>
        <v>367.222222222222</v>
      </c>
      <c r="BA110" s="5" t="n">
        <f aca="false">IFERROR(DE110/BZ110,"-")</f>
        <v>0</v>
      </c>
      <c r="BB110" s="5" t="n">
        <f aca="false">IFERROR(DF110/CB110,"-")</f>
        <v>0</v>
      </c>
      <c r="BC110" s="3" t="str">
        <f aca="false">IFERROR(DF110/DE110,"-")</f>
        <v>-</v>
      </c>
      <c r="BD110" s="5" t="n">
        <f aca="false">IFERROR(DG110/BZ110,"-")</f>
        <v>0</v>
      </c>
      <c r="BE110" s="5" t="n">
        <f aca="false">IFERROR(DH110/CB110,"-")</f>
        <v>0</v>
      </c>
      <c r="BF110" s="3" t="str">
        <f aca="false">IFERROR(DH110/DG110,"-")</f>
        <v>-</v>
      </c>
      <c r="BG110" s="5" t="n">
        <f aca="false">IFERROR(DI110/BZ110,"-")</f>
        <v>0.563071297989031</v>
      </c>
      <c r="BH110" s="5" t="n">
        <f aca="false">IFERROR(DJ110/CB110,"-")</f>
        <v>0.0835626322016276</v>
      </c>
      <c r="BI110" s="3" t="n">
        <f aca="false">IFERROR(DJ110/DI110,"-")</f>
        <v>121.081168831169</v>
      </c>
      <c r="BJ110" s="5" t="n">
        <f aca="false">IFERROR(DK110/BZ110,"-")</f>
        <v>0.524680073126143</v>
      </c>
      <c r="BK110" s="5" t="n">
        <f aca="false">IFERROR(DL110/CB110,"-")</f>
        <v>0.0699772344315778</v>
      </c>
      <c r="BL110" s="3" t="n">
        <f aca="false">IFERROR(DL110/DK110,"-")</f>
        <v>108.815331010453</v>
      </c>
      <c r="BM110" s="5" t="n">
        <f aca="false">IFERROR(DM110/BZ110,"-")</f>
        <v>0</v>
      </c>
      <c r="BN110" s="4" t="n">
        <f aca="false">IFERROR(DN110/CB110,"-")</f>
        <v>0</v>
      </c>
      <c r="BO110" s="3" t="str">
        <f aca="false">IFERROR(DN110/DM110,"-")</f>
        <v>-</v>
      </c>
      <c r="BP110" s="5" t="n">
        <f aca="false">IFERROR(DO110/BZ110,"-")</f>
        <v>0</v>
      </c>
      <c r="BQ110" s="3" t="str">
        <f aca="false">IFERROR(DP110/DO110,"-")</f>
        <v>-</v>
      </c>
      <c r="BR110" s="3" t="str">
        <f aca="false">IFERROR(DQ110/DO110,"-")</f>
        <v>-</v>
      </c>
      <c r="BS110" s="3" t="str">
        <f aca="false">IFERROR(DR110/DO110,"-")</f>
        <v>-</v>
      </c>
      <c r="BT110" s="5" t="n">
        <f aca="false">IFERROR(DS110/BZ110,"-")</f>
        <v>0</v>
      </c>
      <c r="BU110" s="5" t="n">
        <f aca="false">IFERROR(DT110/BZ110,"-")</f>
        <v>0</v>
      </c>
      <c r="BV110" s="5" t="str">
        <f aca="false">IFERROR(DT110/DS110,"-")</f>
        <v>-</v>
      </c>
      <c r="BW110" s="5" t="n">
        <f aca="false">IFERROR(DU110/BZ110,"-")</f>
        <v>0</v>
      </c>
      <c r="BX110" s="5" t="str">
        <f aca="false">IFERROR(DU110/DS110,"-")</f>
        <v>-</v>
      </c>
      <c r="BZ110" s="6" t="n">
        <v>547</v>
      </c>
      <c r="CA110" s="6" t="n">
        <v>867</v>
      </c>
      <c r="CB110" s="6" t="n">
        <v>446288</v>
      </c>
      <c r="CC110" s="6" t="n">
        <v>4462880</v>
      </c>
      <c r="CD110" s="6" t="n">
        <v>0</v>
      </c>
      <c r="CE110" s="6" t="n">
        <v>0</v>
      </c>
      <c r="CF110" s="6" t="n">
        <v>0</v>
      </c>
      <c r="CG110" s="6" t="n">
        <v>0</v>
      </c>
      <c r="CH110" s="6" t="n">
        <v>0</v>
      </c>
      <c r="CI110" s="6" t="n">
        <v>0</v>
      </c>
      <c r="CJ110" s="6" t="n">
        <v>0</v>
      </c>
      <c r="CK110" s="6" t="n">
        <v>0</v>
      </c>
      <c r="CL110" s="6" t="n">
        <v>907937</v>
      </c>
      <c r="CM110" s="6" t="n">
        <v>364</v>
      </c>
      <c r="CN110" s="6" t="n">
        <v>152152</v>
      </c>
      <c r="CO110" s="6" t="n">
        <v>278</v>
      </c>
      <c r="CP110" s="6" t="n">
        <v>77183</v>
      </c>
      <c r="CQ110" s="6" t="n">
        <v>137</v>
      </c>
      <c r="CR110" s="6" t="n">
        <v>30358</v>
      </c>
      <c r="CS110" s="6" t="n">
        <v>1</v>
      </c>
      <c r="CT110" s="6" t="n">
        <v>720</v>
      </c>
      <c r="CU110" s="6" t="n">
        <v>84</v>
      </c>
      <c r="CV110" s="6" t="n">
        <v>18095</v>
      </c>
      <c r="CW110" s="6" t="n">
        <v>9</v>
      </c>
      <c r="CX110" s="6" t="n">
        <v>31612</v>
      </c>
      <c r="CY110" s="6" t="n">
        <v>142</v>
      </c>
      <c r="CZ110" s="6" t="n">
        <v>27301</v>
      </c>
      <c r="DA110" s="6" t="n">
        <v>156</v>
      </c>
      <c r="DB110" s="6" t="n">
        <v>64944</v>
      </c>
      <c r="DC110" s="6" t="n">
        <v>18</v>
      </c>
      <c r="DD110" s="6" t="n">
        <v>6610</v>
      </c>
      <c r="DE110" s="6" t="n">
        <v>0</v>
      </c>
      <c r="DF110" s="6" t="n">
        <v>0</v>
      </c>
      <c r="DG110" s="6" t="n">
        <v>0</v>
      </c>
      <c r="DH110" s="6" t="n">
        <v>0</v>
      </c>
      <c r="DI110" s="6" t="n">
        <v>308</v>
      </c>
      <c r="DJ110" s="6" t="n">
        <v>37293</v>
      </c>
      <c r="DK110" s="6" t="n">
        <v>287</v>
      </c>
      <c r="DL110" s="6" t="n">
        <v>31230</v>
      </c>
      <c r="DM110" s="6" t="n">
        <v>0</v>
      </c>
      <c r="DN110" s="6" t="n">
        <v>0</v>
      </c>
      <c r="DO110" s="6" t="n">
        <v>0</v>
      </c>
      <c r="DP110" s="6" t="n">
        <v>0</v>
      </c>
      <c r="DQ110" s="6" t="n">
        <v>0</v>
      </c>
      <c r="DR110" s="6" t="n">
        <v>0</v>
      </c>
      <c r="DS110" s="6" t="n">
        <v>0</v>
      </c>
      <c r="DT110" s="6" t="n">
        <v>0</v>
      </c>
      <c r="DU110" s="6" t="n">
        <v>0</v>
      </c>
    </row>
    <row r="111" customFormat="false" ht="13.5" hidden="false" customHeight="false" outlineLevel="0" collapsed="false">
      <c r="A111" s="7" t="s">
        <v>231</v>
      </c>
      <c r="B111" s="7" t="s">
        <v>247</v>
      </c>
      <c r="C111" s="7" t="s">
        <v>223</v>
      </c>
      <c r="D111" s="7" t="s">
        <v>220</v>
      </c>
      <c r="E111" s="7" t="s">
        <v>219</v>
      </c>
      <c r="F111" s="7" t="s">
        <v>218</v>
      </c>
      <c r="G111" s="4" t="n">
        <f aca="false">IFERROR(CA111/BZ111,"-")</f>
        <v>1.18681318681319</v>
      </c>
      <c r="H111" s="3" t="n">
        <f aca="false">IFERROR(CB111/BZ111,"-")</f>
        <v>704.32967032967</v>
      </c>
      <c r="I111" s="3" t="n">
        <f aca="false">IFERROR(CB111/CA111,"-")</f>
        <v>593.462962962963</v>
      </c>
      <c r="J111" s="3" t="n">
        <f aca="false">IFERROR(CC111/BZ111,"-")</f>
        <v>7043.2967032967</v>
      </c>
      <c r="K111" s="3" t="n">
        <f aca="false">IFERROR(CC111/CA111,"-")</f>
        <v>5934.62962962963</v>
      </c>
      <c r="L111" s="5" t="n">
        <f aca="false">IFERROR(CD111/BZ111,"-")</f>
        <v>0</v>
      </c>
      <c r="M111" s="5" t="n">
        <f aca="false">IFERROR(CE111/CB111,"-")</f>
        <v>0</v>
      </c>
      <c r="N111" s="3" t="str">
        <f aca="false">IFERROR(CE111/CD111,"-")</f>
        <v>-</v>
      </c>
      <c r="O111" s="5" t="n">
        <f aca="false">IFERROR(CF111/BZ111,"-")</f>
        <v>0</v>
      </c>
      <c r="P111" s="5" t="n">
        <f aca="false">IFERROR(CG111/CB111,"-")</f>
        <v>0</v>
      </c>
      <c r="Q111" s="3" t="str">
        <f aca="false">IFERROR(CG111/CF111,"-")</f>
        <v>-</v>
      </c>
      <c r="R111" s="5" t="n">
        <f aca="false">IFERROR(CH111/BZ111,"-")</f>
        <v>0</v>
      </c>
      <c r="S111" s="5" t="n">
        <f aca="false">IFERROR(CI111/CB111,"-")</f>
        <v>0</v>
      </c>
      <c r="T111" s="3" t="str">
        <f aca="false">IFERROR(CI111/CH111,"-")</f>
        <v>-</v>
      </c>
      <c r="U111" s="5" t="n">
        <f aca="false">IFERROR(CJ111/BZ111,"-")</f>
        <v>0</v>
      </c>
      <c r="V111" s="5" t="n">
        <f aca="false">IFERROR(CK111/CB111,"-")</f>
        <v>0</v>
      </c>
      <c r="W111" s="3" t="str">
        <f aca="false">IFERROR(CK111/CJ111,"-")</f>
        <v>-</v>
      </c>
      <c r="X111" s="3" t="n">
        <f aca="false">IFERROR(CL111/BZ111,"-")</f>
        <v>1408.46153846154</v>
      </c>
      <c r="Y111" s="3" t="n">
        <f aca="false">IFERROR(CL111/CA111,"-")</f>
        <v>1186.75925925926</v>
      </c>
      <c r="Z111" s="5" t="n">
        <f aca="false">IFERROR(CM111/BZ111,"-")</f>
        <v>0.637362637362637</v>
      </c>
      <c r="AA111" s="5" t="n">
        <f aca="false">IFERROR(CN111/CB111,"-")</f>
        <v>0.233001529004275</v>
      </c>
      <c r="AB111" s="3" t="n">
        <f aca="false">IFERROR(CN111/CM111,"-")</f>
        <v>257.48275862069</v>
      </c>
      <c r="AC111" s="5" t="n">
        <f aca="false">IFERROR(CO111/BZ111,"-")</f>
        <v>0.406593406593407</v>
      </c>
      <c r="AD111" s="5" t="n">
        <f aca="false">IFERROR(CP111/CB111,"-")</f>
        <v>0.0351202920710207</v>
      </c>
      <c r="AE111" s="3" t="n">
        <f aca="false">IFERROR(CP111/CO111,"-")</f>
        <v>60.8378378378378</v>
      </c>
      <c r="AF111" s="5" t="n">
        <f aca="false">IFERROR(CQ111/BZ111,"-")</f>
        <v>0.758241758241758</v>
      </c>
      <c r="AG111" s="5" t="n">
        <f aca="false">IFERROR(CR111/CB111,"-")</f>
        <v>0.198458514057478</v>
      </c>
      <c r="AH111" s="3" t="n">
        <f aca="false">IFERROR(CR111/CQ111,"-")</f>
        <v>184.347826086957</v>
      </c>
      <c r="AI111" s="5" t="n">
        <f aca="false">IFERROR(CS111/BZ111,"-")</f>
        <v>0</v>
      </c>
      <c r="AJ111" s="5" t="n">
        <f aca="false">IFERROR(CT111/CB111,"-")</f>
        <v>0</v>
      </c>
      <c r="AK111" s="3" t="str">
        <f aca="false">IFERROR(CT111/CS111,"-")</f>
        <v>-</v>
      </c>
      <c r="AL111" s="5" t="n">
        <f aca="false">IFERROR(CU111/BZ111,"-")</f>
        <v>0.010989010989011</v>
      </c>
      <c r="AM111" s="5" t="n">
        <f aca="false">IFERROR(CV111/CB111,"-")</f>
        <v>0.00101413548850126</v>
      </c>
      <c r="AN111" s="3" t="n">
        <f aca="false">IFERROR(CV111/CU111,"-")</f>
        <v>65</v>
      </c>
      <c r="AO111" s="5" t="n">
        <f aca="false">IFERROR(CW111/BZ111,"-")</f>
        <v>0</v>
      </c>
      <c r="AP111" s="5" t="n">
        <f aca="false">IFERROR(CX111/CB111,"-")</f>
        <v>0</v>
      </c>
      <c r="AQ111" s="3" t="str">
        <f aca="false">IFERROR(CX111/CW111,"-")</f>
        <v>-</v>
      </c>
      <c r="AR111" s="5" t="n">
        <f aca="false">IFERROR(CY111/BZ111,"-")</f>
        <v>0.54945054945055</v>
      </c>
      <c r="AS111" s="5" t="n">
        <f aca="false">IFERROR(CZ111/CB111,"-")</f>
        <v>0.187022186164072</v>
      </c>
      <c r="AT111" s="3" t="n">
        <f aca="false">IFERROR(CZ111/CY111,"-")</f>
        <v>239.74</v>
      </c>
      <c r="AU111" s="5" t="n">
        <f aca="false">IFERROR(DA111/BZ111,"-")</f>
        <v>0.230769230769231</v>
      </c>
      <c r="AV111" s="5" t="n">
        <f aca="false">IFERROR(DB111/CB111,"-")</f>
        <v>0.0263987268699098</v>
      </c>
      <c r="AW111" s="3" t="n">
        <f aca="false">IFERROR(DB111/DA111,"-")</f>
        <v>80.5714285714286</v>
      </c>
      <c r="AX111" s="5" t="n">
        <f aca="false">IFERROR(DC111/BZ111,"-")</f>
        <v>0.10989010989011</v>
      </c>
      <c r="AY111" s="5" t="n">
        <f aca="false">IFERROR(DD111/CB111,"-")</f>
        <v>0.0182544387930228</v>
      </c>
      <c r="AZ111" s="3" t="n">
        <f aca="false">IFERROR(DD111/DC111,"-")</f>
        <v>117</v>
      </c>
      <c r="BA111" s="5" t="n">
        <f aca="false">IFERROR(DE111/BZ111,"-")</f>
        <v>0.21978021978022</v>
      </c>
      <c r="BB111" s="5" t="n">
        <f aca="false">IFERROR(DF111/CB111,"-")</f>
        <v>0.189674540518613</v>
      </c>
      <c r="BC111" s="3" t="n">
        <f aca="false">IFERROR(DF111/DE111,"-")</f>
        <v>607.85</v>
      </c>
      <c r="BD111" s="5" t="n">
        <f aca="false">IFERROR(DG111/BZ111,"-")</f>
        <v>0</v>
      </c>
      <c r="BE111" s="5" t="n">
        <f aca="false">IFERROR(DH111/CB111,"-")</f>
        <v>0</v>
      </c>
      <c r="BF111" s="3" t="str">
        <f aca="false">IFERROR(DH111/DG111,"-")</f>
        <v>-</v>
      </c>
      <c r="BG111" s="5" t="n">
        <f aca="false">IFERROR(DI111/BZ111,"-")</f>
        <v>0.0659340659340659</v>
      </c>
      <c r="BH111" s="5" t="n">
        <f aca="false">IFERROR(DJ111/CB111,"-")</f>
        <v>0.111055637033108</v>
      </c>
      <c r="BI111" s="3" t="n">
        <f aca="false">IFERROR(DJ111/DI111,"-")</f>
        <v>1186.33333333333</v>
      </c>
      <c r="BJ111" s="5" t="n">
        <f aca="false">IFERROR(DK111/BZ111,"-")</f>
        <v>0</v>
      </c>
      <c r="BK111" s="5" t="n">
        <f aca="false">IFERROR(DL111/CB111,"-")</f>
        <v>0</v>
      </c>
      <c r="BL111" s="3" t="str">
        <f aca="false">IFERROR(DL111/DK111,"-")</f>
        <v>-</v>
      </c>
      <c r="BM111" s="5" t="n">
        <f aca="false">IFERROR(DM111/BZ111,"-")</f>
        <v>0</v>
      </c>
      <c r="BN111" s="4" t="n">
        <f aca="false">IFERROR(DN111/CB111,"-")</f>
        <v>0</v>
      </c>
      <c r="BO111" s="3" t="str">
        <f aca="false">IFERROR(DN111/DM111,"-")</f>
        <v>-</v>
      </c>
      <c r="BP111" s="5" t="n">
        <f aca="false">IFERROR(DO111/BZ111,"-")</f>
        <v>0</v>
      </c>
      <c r="BQ111" s="3" t="str">
        <f aca="false">IFERROR(DP111/DO111,"-")</f>
        <v>-</v>
      </c>
      <c r="BR111" s="3" t="str">
        <f aca="false">IFERROR(DQ111/DO111,"-")</f>
        <v>-</v>
      </c>
      <c r="BS111" s="3" t="str">
        <f aca="false">IFERROR(DR111/DO111,"-")</f>
        <v>-</v>
      </c>
      <c r="BT111" s="5" t="n">
        <f aca="false">IFERROR(DS111/BZ111,"-")</f>
        <v>0</v>
      </c>
      <c r="BU111" s="5" t="n">
        <f aca="false">IFERROR(DT111/BZ111,"-")</f>
        <v>0</v>
      </c>
      <c r="BV111" s="5" t="str">
        <f aca="false">IFERROR(DT111/DS111,"-")</f>
        <v>-</v>
      </c>
      <c r="BW111" s="5" t="n">
        <f aca="false">IFERROR(DU111/BZ111,"-")</f>
        <v>0</v>
      </c>
      <c r="BX111" s="5" t="str">
        <f aca="false">IFERROR(DU111/DS111,"-")</f>
        <v>-</v>
      </c>
      <c r="BZ111" s="6" t="n">
        <v>91</v>
      </c>
      <c r="CA111" s="6" t="n">
        <v>108</v>
      </c>
      <c r="CB111" s="6" t="n">
        <v>64094</v>
      </c>
      <c r="CC111" s="6" t="n">
        <v>640940</v>
      </c>
      <c r="CD111" s="6" t="n">
        <v>0</v>
      </c>
      <c r="CE111" s="6" t="n">
        <v>0</v>
      </c>
      <c r="CF111" s="6" t="n">
        <v>0</v>
      </c>
      <c r="CG111" s="6" t="n">
        <v>0</v>
      </c>
      <c r="CH111" s="6" t="n">
        <v>0</v>
      </c>
      <c r="CI111" s="6" t="n">
        <v>0</v>
      </c>
      <c r="CJ111" s="6" t="n">
        <v>0</v>
      </c>
      <c r="CK111" s="6" t="n">
        <v>0</v>
      </c>
      <c r="CL111" s="6" t="n">
        <v>128170</v>
      </c>
      <c r="CM111" s="6" t="n">
        <v>58</v>
      </c>
      <c r="CN111" s="6" t="n">
        <v>14934</v>
      </c>
      <c r="CO111" s="6" t="n">
        <v>37</v>
      </c>
      <c r="CP111" s="6" t="n">
        <v>2251</v>
      </c>
      <c r="CQ111" s="6" t="n">
        <v>69</v>
      </c>
      <c r="CR111" s="6" t="n">
        <v>12720</v>
      </c>
      <c r="CS111" s="6" t="n">
        <v>0</v>
      </c>
      <c r="CT111" s="6" t="n">
        <v>0</v>
      </c>
      <c r="CU111" s="6" t="n">
        <v>1</v>
      </c>
      <c r="CV111" s="6" t="n">
        <v>65</v>
      </c>
      <c r="CW111" s="6" t="n">
        <v>0</v>
      </c>
      <c r="CX111" s="6" t="n">
        <v>0</v>
      </c>
      <c r="CY111" s="6" t="n">
        <v>50</v>
      </c>
      <c r="CZ111" s="6" t="n">
        <v>11987</v>
      </c>
      <c r="DA111" s="6" t="n">
        <v>21</v>
      </c>
      <c r="DB111" s="6" t="n">
        <v>1692</v>
      </c>
      <c r="DC111" s="6" t="n">
        <v>10</v>
      </c>
      <c r="DD111" s="6" t="n">
        <v>1170</v>
      </c>
      <c r="DE111" s="6" t="n">
        <v>20</v>
      </c>
      <c r="DF111" s="6" t="n">
        <v>12157</v>
      </c>
      <c r="DG111" s="6" t="n">
        <v>0</v>
      </c>
      <c r="DH111" s="6" t="n">
        <v>0</v>
      </c>
      <c r="DI111" s="6" t="n">
        <v>6</v>
      </c>
      <c r="DJ111" s="6" t="n">
        <v>7118</v>
      </c>
      <c r="DK111" s="6" t="n">
        <v>0</v>
      </c>
      <c r="DL111" s="6" t="n">
        <v>0</v>
      </c>
      <c r="DM111" s="6" t="n">
        <v>0</v>
      </c>
      <c r="DN111" s="6" t="n">
        <v>0</v>
      </c>
      <c r="DO111" s="6" t="n">
        <v>0</v>
      </c>
      <c r="DP111" s="6" t="n">
        <v>0</v>
      </c>
      <c r="DQ111" s="6" t="n">
        <v>0</v>
      </c>
      <c r="DR111" s="6" t="n">
        <v>0</v>
      </c>
      <c r="DS111" s="6" t="n">
        <v>0</v>
      </c>
      <c r="DT111" s="6" t="n">
        <v>0</v>
      </c>
      <c r="DU111" s="6" t="n">
        <v>0</v>
      </c>
    </row>
    <row r="112" customFormat="false" ht="13.5" hidden="false" customHeight="false" outlineLevel="0" collapsed="false">
      <c r="A112" s="7" t="s">
        <v>231</v>
      </c>
      <c r="B112" s="7" t="s">
        <v>247</v>
      </c>
      <c r="C112" s="7" t="s">
        <v>224</v>
      </c>
      <c r="D112" s="7" t="s">
        <v>216</v>
      </c>
      <c r="E112" s="7" t="s">
        <v>217</v>
      </c>
      <c r="F112" s="7" t="s">
        <v>218</v>
      </c>
      <c r="G112" s="4" t="n">
        <f aca="false">IFERROR(CA112/BZ112,"-")</f>
        <v>1.41666666666667</v>
      </c>
      <c r="H112" s="3" t="n">
        <f aca="false">IFERROR(CB112/BZ112,"-")</f>
        <v>1569.66666666667</v>
      </c>
      <c r="I112" s="3" t="n">
        <f aca="false">IFERROR(CB112/CA112,"-")</f>
        <v>1108</v>
      </c>
      <c r="J112" s="3" t="n">
        <f aca="false">IFERROR(CC112/BZ112,"-")</f>
        <v>15696.6666666667</v>
      </c>
      <c r="K112" s="3" t="n">
        <f aca="false">IFERROR(CC112/CA112,"-")</f>
        <v>11080</v>
      </c>
      <c r="L112" s="5" t="n">
        <f aca="false">IFERROR(CD112/BZ112,"-")</f>
        <v>0</v>
      </c>
      <c r="M112" s="5" t="n">
        <f aca="false">IFERROR(CE112/CB112,"-")</f>
        <v>0</v>
      </c>
      <c r="N112" s="3" t="str">
        <f aca="false">IFERROR(CE112/CD112,"-")</f>
        <v>-</v>
      </c>
      <c r="O112" s="5" t="n">
        <f aca="false">IFERROR(CF112/BZ112,"-")</f>
        <v>0</v>
      </c>
      <c r="P112" s="5" t="n">
        <f aca="false">IFERROR(CG112/CB112,"-")</f>
        <v>0</v>
      </c>
      <c r="Q112" s="3" t="str">
        <f aca="false">IFERROR(CG112/CF112,"-")</f>
        <v>-</v>
      </c>
      <c r="R112" s="5" t="n">
        <f aca="false">IFERROR(CH112/BZ112,"-")</f>
        <v>0</v>
      </c>
      <c r="S112" s="5" t="n">
        <f aca="false">IFERROR(CI112/CB112,"-")</f>
        <v>0</v>
      </c>
      <c r="T112" s="3" t="str">
        <f aca="false">IFERROR(CI112/CH112,"-")</f>
        <v>-</v>
      </c>
      <c r="U112" s="5" t="n">
        <f aca="false">IFERROR(CJ112/BZ112,"-")</f>
        <v>0</v>
      </c>
      <c r="V112" s="5" t="n">
        <f aca="false">IFERROR(CK112/CB112,"-")</f>
        <v>0</v>
      </c>
      <c r="W112" s="3" t="str">
        <f aca="false">IFERROR(CK112/CJ112,"-")</f>
        <v>-</v>
      </c>
      <c r="X112" s="3" t="n">
        <f aca="false">IFERROR(CL112/BZ112,"-")</f>
        <v>1968.83333333333</v>
      </c>
      <c r="Y112" s="3" t="n">
        <f aca="false">IFERROR(CL112/CA112,"-")</f>
        <v>1389.76470588235</v>
      </c>
      <c r="Z112" s="5" t="n">
        <f aca="false">IFERROR(CM112/BZ112,"-")</f>
        <v>0.416666666666667</v>
      </c>
      <c r="AA112" s="5" t="n">
        <f aca="false">IFERROR(CN112/CB112,"-")</f>
        <v>0.0716712677850924</v>
      </c>
      <c r="AB112" s="3" t="n">
        <f aca="false">IFERROR(CN112/CM112,"-")</f>
        <v>270</v>
      </c>
      <c r="AC112" s="5" t="n">
        <f aca="false">IFERROR(CO112/BZ112,"-")</f>
        <v>0.666666666666667</v>
      </c>
      <c r="AD112" s="5" t="n">
        <f aca="false">IFERROR(CP112/CB112,"-")</f>
        <v>0.0712996389891697</v>
      </c>
      <c r="AE112" s="3" t="n">
        <f aca="false">IFERROR(CP112/CO112,"-")</f>
        <v>167.875</v>
      </c>
      <c r="AF112" s="5" t="n">
        <f aca="false">IFERROR(CQ112/BZ112,"-")</f>
        <v>0.25</v>
      </c>
      <c r="AG112" s="5" t="n">
        <f aca="false">IFERROR(CR112/CB112,"-")</f>
        <v>0.0257485665746443</v>
      </c>
      <c r="AH112" s="3" t="n">
        <f aca="false">IFERROR(CR112/CQ112,"-")</f>
        <v>161.666666666667</v>
      </c>
      <c r="AI112" s="5" t="n">
        <f aca="false">IFERROR(CS112/BZ112,"-")</f>
        <v>0</v>
      </c>
      <c r="AJ112" s="5" t="n">
        <f aca="false">IFERROR(CT112/CB112,"-")</f>
        <v>0</v>
      </c>
      <c r="AK112" s="3" t="str">
        <f aca="false">IFERROR(CT112/CS112,"-")</f>
        <v>-</v>
      </c>
      <c r="AL112" s="5" t="n">
        <f aca="false">IFERROR(CU112/BZ112,"-")</f>
        <v>0.25</v>
      </c>
      <c r="AM112" s="5" t="n">
        <f aca="false">IFERROR(CV112/CB112,"-")</f>
        <v>0.159322573794861</v>
      </c>
      <c r="AN112" s="3" t="n">
        <f aca="false">IFERROR(CV112/CU112,"-")</f>
        <v>1000.33333333333</v>
      </c>
      <c r="AO112" s="5" t="n">
        <f aca="false">IFERROR(CW112/BZ112,"-")</f>
        <v>0</v>
      </c>
      <c r="AP112" s="5" t="n">
        <f aca="false">IFERROR(CX112/CB112,"-")</f>
        <v>0</v>
      </c>
      <c r="AQ112" s="3" t="str">
        <f aca="false">IFERROR(CX112/CW112,"-")</f>
        <v>-</v>
      </c>
      <c r="AR112" s="5" t="n">
        <f aca="false">IFERROR(CY112/BZ112,"-")</f>
        <v>0.25</v>
      </c>
      <c r="AS112" s="5" t="n">
        <f aca="false">IFERROR(CZ112/CB112,"-")</f>
        <v>0.0183159906561903</v>
      </c>
      <c r="AT112" s="3" t="n">
        <f aca="false">IFERROR(CZ112/CY112,"-")</f>
        <v>115</v>
      </c>
      <c r="AU112" s="5" t="n">
        <f aca="false">IFERROR(DA112/BZ112,"-")</f>
        <v>0.666666666666667</v>
      </c>
      <c r="AV112" s="5" t="n">
        <f aca="false">IFERROR(DB112/CB112,"-")</f>
        <v>0.527712890210236</v>
      </c>
      <c r="AW112" s="3" t="n">
        <f aca="false">IFERROR(DB112/DA112,"-")</f>
        <v>1242.5</v>
      </c>
      <c r="AX112" s="5" t="n">
        <f aca="false">IFERROR(DC112/BZ112,"-")</f>
        <v>0.25</v>
      </c>
      <c r="AY112" s="5" t="n">
        <f aca="false">IFERROR(DD112/CB112,"-")</f>
        <v>0.0382246761520493</v>
      </c>
      <c r="AZ112" s="3" t="n">
        <f aca="false">IFERROR(DD112/DC112,"-")</f>
        <v>240</v>
      </c>
      <c r="BA112" s="5" t="n">
        <f aca="false">IFERROR(DE112/BZ112,"-")</f>
        <v>0</v>
      </c>
      <c r="BB112" s="5" t="n">
        <f aca="false">IFERROR(DF112/CB112,"-")</f>
        <v>0</v>
      </c>
      <c r="BC112" s="3" t="str">
        <f aca="false">IFERROR(DF112/DE112,"-")</f>
        <v>-</v>
      </c>
      <c r="BD112" s="5" t="n">
        <f aca="false">IFERROR(DG112/BZ112,"-")</f>
        <v>0</v>
      </c>
      <c r="BE112" s="5" t="n">
        <f aca="false">IFERROR(DH112/CB112,"-")</f>
        <v>0</v>
      </c>
      <c r="BF112" s="3" t="str">
        <f aca="false">IFERROR(DH112/DG112,"-")</f>
        <v>-</v>
      </c>
      <c r="BG112" s="5" t="n">
        <f aca="false">IFERROR(DI112/BZ112,"-")</f>
        <v>0.75</v>
      </c>
      <c r="BH112" s="5" t="n">
        <f aca="false">IFERROR(DJ112/CB112,"-")</f>
        <v>0.0877043958377575</v>
      </c>
      <c r="BI112" s="3" t="n">
        <f aca="false">IFERROR(DJ112/DI112,"-")</f>
        <v>183.555555555556</v>
      </c>
      <c r="BJ112" s="5" t="n">
        <f aca="false">IFERROR(DK112/BZ112,"-")</f>
        <v>0.75</v>
      </c>
      <c r="BK112" s="5" t="n">
        <f aca="false">IFERROR(DL112/CB112,"-")</f>
        <v>0.0483117434699512</v>
      </c>
      <c r="BL112" s="3" t="n">
        <f aca="false">IFERROR(DL112/DK112,"-")</f>
        <v>101.111111111111</v>
      </c>
      <c r="BM112" s="5" t="n">
        <f aca="false">IFERROR(DM112/BZ112,"-")</f>
        <v>0</v>
      </c>
      <c r="BN112" s="4" t="n">
        <f aca="false">IFERROR(DN112/CB112,"-")</f>
        <v>0</v>
      </c>
      <c r="BO112" s="3" t="str">
        <f aca="false">IFERROR(DN112/DM112,"-")</f>
        <v>-</v>
      </c>
      <c r="BP112" s="5" t="n">
        <f aca="false">IFERROR(DO112/BZ112,"-")</f>
        <v>0</v>
      </c>
      <c r="BQ112" s="3" t="str">
        <f aca="false">IFERROR(DP112/DO112,"-")</f>
        <v>-</v>
      </c>
      <c r="BR112" s="3" t="str">
        <f aca="false">IFERROR(DQ112/DO112,"-")</f>
        <v>-</v>
      </c>
      <c r="BS112" s="3" t="str">
        <f aca="false">IFERROR(DR112/DO112,"-")</f>
        <v>-</v>
      </c>
      <c r="BT112" s="5" t="n">
        <f aca="false">IFERROR(DS112/BZ112,"-")</f>
        <v>0</v>
      </c>
      <c r="BU112" s="5" t="n">
        <f aca="false">IFERROR(DT112/BZ112,"-")</f>
        <v>0</v>
      </c>
      <c r="BV112" s="5" t="str">
        <f aca="false">IFERROR(DT112/DS112,"-")</f>
        <v>-</v>
      </c>
      <c r="BW112" s="5" t="n">
        <f aca="false">IFERROR(DU112/BZ112,"-")</f>
        <v>0</v>
      </c>
      <c r="BX112" s="5" t="str">
        <f aca="false">IFERROR(DU112/DS112,"-")</f>
        <v>-</v>
      </c>
      <c r="BZ112" s="6" t="n">
        <v>12</v>
      </c>
      <c r="CA112" s="6" t="n">
        <v>17</v>
      </c>
      <c r="CB112" s="6" t="n">
        <v>18836</v>
      </c>
      <c r="CC112" s="6" t="n">
        <v>188360</v>
      </c>
      <c r="CD112" s="6" t="n">
        <v>0</v>
      </c>
      <c r="CE112" s="6" t="n">
        <v>0</v>
      </c>
      <c r="CF112" s="6" t="n">
        <v>0</v>
      </c>
      <c r="CG112" s="6" t="n">
        <v>0</v>
      </c>
      <c r="CH112" s="6" t="n">
        <v>0</v>
      </c>
      <c r="CI112" s="6" t="n">
        <v>0</v>
      </c>
      <c r="CJ112" s="6" t="n">
        <v>0</v>
      </c>
      <c r="CK112" s="6" t="n">
        <v>0</v>
      </c>
      <c r="CL112" s="6" t="n">
        <v>23626</v>
      </c>
      <c r="CM112" s="6" t="n">
        <v>5</v>
      </c>
      <c r="CN112" s="6" t="n">
        <v>1350</v>
      </c>
      <c r="CO112" s="6" t="n">
        <v>8</v>
      </c>
      <c r="CP112" s="6" t="n">
        <v>1343</v>
      </c>
      <c r="CQ112" s="6" t="n">
        <v>3</v>
      </c>
      <c r="CR112" s="6" t="n">
        <v>485</v>
      </c>
      <c r="CS112" s="6" t="n">
        <v>0</v>
      </c>
      <c r="CT112" s="6" t="n">
        <v>0</v>
      </c>
      <c r="CU112" s="6" t="n">
        <v>3</v>
      </c>
      <c r="CV112" s="6" t="n">
        <v>3001</v>
      </c>
      <c r="CW112" s="6" t="n">
        <v>0</v>
      </c>
      <c r="CX112" s="6" t="n">
        <v>0</v>
      </c>
      <c r="CY112" s="6" t="n">
        <v>3</v>
      </c>
      <c r="CZ112" s="6" t="n">
        <v>345</v>
      </c>
      <c r="DA112" s="6" t="n">
        <v>8</v>
      </c>
      <c r="DB112" s="6" t="n">
        <v>9940</v>
      </c>
      <c r="DC112" s="6" t="n">
        <v>3</v>
      </c>
      <c r="DD112" s="6" t="n">
        <v>720</v>
      </c>
      <c r="DE112" s="6" t="n">
        <v>0</v>
      </c>
      <c r="DF112" s="6" t="n">
        <v>0</v>
      </c>
      <c r="DG112" s="6" t="n">
        <v>0</v>
      </c>
      <c r="DH112" s="6" t="n">
        <v>0</v>
      </c>
      <c r="DI112" s="6" t="n">
        <v>9</v>
      </c>
      <c r="DJ112" s="6" t="n">
        <v>1652</v>
      </c>
      <c r="DK112" s="6" t="n">
        <v>9</v>
      </c>
      <c r="DL112" s="6" t="n">
        <v>910</v>
      </c>
      <c r="DM112" s="6" t="n">
        <v>0</v>
      </c>
      <c r="DN112" s="6" t="n">
        <v>0</v>
      </c>
      <c r="DO112" s="6" t="n">
        <v>0</v>
      </c>
      <c r="DP112" s="6" t="n">
        <v>0</v>
      </c>
      <c r="DQ112" s="6" t="n">
        <v>0</v>
      </c>
      <c r="DR112" s="6" t="n">
        <v>0</v>
      </c>
      <c r="DS112" s="6" t="n">
        <v>0</v>
      </c>
      <c r="DT112" s="6" t="n">
        <v>0</v>
      </c>
      <c r="DU112" s="6" t="n">
        <v>0</v>
      </c>
    </row>
    <row r="113" customFormat="false" ht="13.5" hidden="false" customHeight="false" outlineLevel="0" collapsed="false">
      <c r="A113" s="7" t="s">
        <v>231</v>
      </c>
      <c r="B113" s="7" t="s">
        <v>247</v>
      </c>
      <c r="C113" s="7" t="s">
        <v>224</v>
      </c>
      <c r="D113" s="7" t="s">
        <v>216</v>
      </c>
      <c r="E113" s="7" t="s">
        <v>219</v>
      </c>
      <c r="F113" s="7" t="s">
        <v>218</v>
      </c>
      <c r="G113" s="4" t="n">
        <f aca="false">IFERROR(CA113/BZ113,"-")</f>
        <v>2</v>
      </c>
      <c r="H113" s="3" t="n">
        <f aca="false">IFERROR(CB113/BZ113,"-")</f>
        <v>1440</v>
      </c>
      <c r="I113" s="3" t="n">
        <f aca="false">IFERROR(CB113/CA113,"-")</f>
        <v>720</v>
      </c>
      <c r="J113" s="3" t="n">
        <f aca="false">IFERROR(CC113/BZ113,"-")</f>
        <v>14400</v>
      </c>
      <c r="K113" s="3" t="n">
        <f aca="false">IFERROR(CC113/CA113,"-")</f>
        <v>7200</v>
      </c>
      <c r="L113" s="5" t="n">
        <f aca="false">IFERROR(CD113/BZ113,"-")</f>
        <v>0</v>
      </c>
      <c r="M113" s="5" t="n">
        <f aca="false">IFERROR(CE113/CB113,"-")</f>
        <v>0</v>
      </c>
      <c r="N113" s="3" t="str">
        <f aca="false">IFERROR(CE113/CD113,"-")</f>
        <v>-</v>
      </c>
      <c r="O113" s="5" t="n">
        <f aca="false">IFERROR(CF113/BZ113,"-")</f>
        <v>0</v>
      </c>
      <c r="P113" s="5" t="n">
        <f aca="false">IFERROR(CG113/CB113,"-")</f>
        <v>0</v>
      </c>
      <c r="Q113" s="3" t="str">
        <f aca="false">IFERROR(CG113/CF113,"-")</f>
        <v>-</v>
      </c>
      <c r="R113" s="5" t="n">
        <f aca="false">IFERROR(CH113/BZ113,"-")</f>
        <v>0</v>
      </c>
      <c r="S113" s="5" t="n">
        <f aca="false">IFERROR(CI113/CB113,"-")</f>
        <v>0</v>
      </c>
      <c r="T113" s="3" t="str">
        <f aca="false">IFERROR(CI113/CH113,"-")</f>
        <v>-</v>
      </c>
      <c r="U113" s="5" t="n">
        <f aca="false">IFERROR(CJ113/BZ113,"-")</f>
        <v>0</v>
      </c>
      <c r="V113" s="5" t="n">
        <f aca="false">IFERROR(CK113/CB113,"-")</f>
        <v>0</v>
      </c>
      <c r="W113" s="3" t="str">
        <f aca="false">IFERROR(CK113/CJ113,"-")</f>
        <v>-</v>
      </c>
      <c r="X113" s="3" t="n">
        <f aca="false">IFERROR(CL113/BZ113,"-")</f>
        <v>1440</v>
      </c>
      <c r="Y113" s="3" t="n">
        <f aca="false">IFERROR(CL113/CA113,"-")</f>
        <v>720</v>
      </c>
      <c r="Z113" s="5" t="n">
        <f aca="false">IFERROR(CM113/BZ113,"-")</f>
        <v>1</v>
      </c>
      <c r="AA113" s="5" t="n">
        <f aca="false">IFERROR(CN113/CB113,"-")</f>
        <v>0.151388888888889</v>
      </c>
      <c r="AB113" s="3" t="n">
        <f aca="false">IFERROR(CN113/CM113,"-")</f>
        <v>218</v>
      </c>
      <c r="AC113" s="5" t="n">
        <f aca="false">IFERROR(CO113/BZ113,"-")</f>
        <v>1</v>
      </c>
      <c r="AD113" s="5" t="n">
        <f aca="false">IFERROR(CP113/CB113,"-")</f>
        <v>0.0291666666666667</v>
      </c>
      <c r="AE113" s="3" t="n">
        <f aca="false">IFERROR(CP113/CO113,"-")</f>
        <v>42</v>
      </c>
      <c r="AF113" s="5" t="n">
        <f aca="false">IFERROR(CQ113/BZ113,"-")</f>
        <v>1</v>
      </c>
      <c r="AG113" s="5" t="n">
        <f aca="false">IFERROR(CR113/CB113,"-")</f>
        <v>0.118055555555556</v>
      </c>
      <c r="AH113" s="3" t="n">
        <f aca="false">IFERROR(CR113/CQ113,"-")</f>
        <v>170</v>
      </c>
      <c r="AI113" s="5" t="n">
        <f aca="false">IFERROR(CS113/BZ113,"-")</f>
        <v>0</v>
      </c>
      <c r="AJ113" s="5" t="n">
        <f aca="false">IFERROR(CT113/CB113,"-")</f>
        <v>0</v>
      </c>
      <c r="AK113" s="3" t="str">
        <f aca="false">IFERROR(CT113/CS113,"-")</f>
        <v>-</v>
      </c>
      <c r="AL113" s="5" t="n">
        <f aca="false">IFERROR(CU113/BZ113,"-")</f>
        <v>0</v>
      </c>
      <c r="AM113" s="5" t="n">
        <f aca="false">IFERROR(CV113/CB113,"-")</f>
        <v>0</v>
      </c>
      <c r="AN113" s="3" t="str">
        <f aca="false">IFERROR(CV113/CU113,"-")</f>
        <v>-</v>
      </c>
      <c r="AO113" s="5" t="n">
        <f aca="false">IFERROR(CW113/BZ113,"-")</f>
        <v>0</v>
      </c>
      <c r="AP113" s="5" t="n">
        <f aca="false">IFERROR(CX113/CB113,"-")</f>
        <v>0</v>
      </c>
      <c r="AQ113" s="3" t="str">
        <f aca="false">IFERROR(CX113/CW113,"-")</f>
        <v>-</v>
      </c>
      <c r="AR113" s="5" t="n">
        <f aca="false">IFERROR(CY113/BZ113,"-")</f>
        <v>1</v>
      </c>
      <c r="AS113" s="5" t="n">
        <f aca="false">IFERROR(CZ113/CB113,"-")</f>
        <v>0.201388888888889</v>
      </c>
      <c r="AT113" s="3" t="n">
        <f aca="false">IFERROR(CZ113/CY113,"-")</f>
        <v>290</v>
      </c>
      <c r="AU113" s="5" t="n">
        <f aca="false">IFERROR(DA113/BZ113,"-")</f>
        <v>1</v>
      </c>
      <c r="AV113" s="5" t="n">
        <f aca="false">IFERROR(DB113/CB113,"-")</f>
        <v>0.179166666666667</v>
      </c>
      <c r="AW113" s="3" t="n">
        <f aca="false">IFERROR(DB113/DA113,"-")</f>
        <v>258</v>
      </c>
      <c r="AX113" s="5" t="n">
        <f aca="false">IFERROR(DC113/BZ113,"-")</f>
        <v>0</v>
      </c>
      <c r="AY113" s="5" t="n">
        <f aca="false">IFERROR(DD113/CB113,"-")</f>
        <v>0</v>
      </c>
      <c r="AZ113" s="3" t="str">
        <f aca="false">IFERROR(DD113/DC113,"-")</f>
        <v>-</v>
      </c>
      <c r="BA113" s="5" t="n">
        <f aca="false">IFERROR(DE113/BZ113,"-")</f>
        <v>1</v>
      </c>
      <c r="BB113" s="5" t="n">
        <f aca="false">IFERROR(DF113/CB113,"-")</f>
        <v>0.320833333333333</v>
      </c>
      <c r="BC113" s="3" t="n">
        <f aca="false">IFERROR(DF113/DE113,"-")</f>
        <v>462</v>
      </c>
      <c r="BD113" s="5" t="n">
        <f aca="false">IFERROR(DG113/BZ113,"-")</f>
        <v>0</v>
      </c>
      <c r="BE113" s="5" t="n">
        <f aca="false">IFERROR(DH113/CB113,"-")</f>
        <v>0</v>
      </c>
      <c r="BF113" s="3" t="str">
        <f aca="false">IFERROR(DH113/DG113,"-")</f>
        <v>-</v>
      </c>
      <c r="BG113" s="5" t="n">
        <f aca="false">IFERROR(DI113/BZ113,"-")</f>
        <v>0</v>
      </c>
      <c r="BH113" s="5" t="n">
        <f aca="false">IFERROR(DJ113/CB113,"-")</f>
        <v>0</v>
      </c>
      <c r="BI113" s="3" t="str">
        <f aca="false">IFERROR(DJ113/DI113,"-")</f>
        <v>-</v>
      </c>
      <c r="BJ113" s="5" t="n">
        <f aca="false">IFERROR(DK113/BZ113,"-")</f>
        <v>0</v>
      </c>
      <c r="BK113" s="5" t="n">
        <f aca="false">IFERROR(DL113/CB113,"-")</f>
        <v>0</v>
      </c>
      <c r="BL113" s="3" t="str">
        <f aca="false">IFERROR(DL113/DK113,"-")</f>
        <v>-</v>
      </c>
      <c r="BM113" s="5" t="n">
        <f aca="false">IFERROR(DM113/BZ113,"-")</f>
        <v>0</v>
      </c>
      <c r="BN113" s="4" t="n">
        <f aca="false">IFERROR(DN113/CB113,"-")</f>
        <v>0</v>
      </c>
      <c r="BO113" s="3" t="str">
        <f aca="false">IFERROR(DN113/DM113,"-")</f>
        <v>-</v>
      </c>
      <c r="BP113" s="5" t="n">
        <f aca="false">IFERROR(DO113/BZ113,"-")</f>
        <v>0</v>
      </c>
      <c r="BQ113" s="3" t="str">
        <f aca="false">IFERROR(DP113/DO113,"-")</f>
        <v>-</v>
      </c>
      <c r="BR113" s="3" t="str">
        <f aca="false">IFERROR(DQ113/DO113,"-")</f>
        <v>-</v>
      </c>
      <c r="BS113" s="3" t="str">
        <f aca="false">IFERROR(DR113/DO113,"-")</f>
        <v>-</v>
      </c>
      <c r="BT113" s="5" t="n">
        <f aca="false">IFERROR(DS113/BZ113,"-")</f>
        <v>0</v>
      </c>
      <c r="BU113" s="5" t="n">
        <f aca="false">IFERROR(DT113/BZ113,"-")</f>
        <v>0</v>
      </c>
      <c r="BV113" s="5" t="str">
        <f aca="false">IFERROR(DT113/DS113,"-")</f>
        <v>-</v>
      </c>
      <c r="BW113" s="5" t="n">
        <f aca="false">IFERROR(DU113/BZ113,"-")</f>
        <v>0</v>
      </c>
      <c r="BX113" s="5" t="str">
        <f aca="false">IFERROR(DU113/DS113,"-")</f>
        <v>-</v>
      </c>
      <c r="BZ113" s="6" t="n">
        <v>1</v>
      </c>
      <c r="CA113" s="6" t="n">
        <v>2</v>
      </c>
      <c r="CB113" s="6" t="n">
        <v>1440</v>
      </c>
      <c r="CC113" s="6" t="n">
        <v>14400</v>
      </c>
      <c r="CD113" s="6" t="n">
        <v>0</v>
      </c>
      <c r="CE113" s="6" t="n">
        <v>0</v>
      </c>
      <c r="CF113" s="6" t="n">
        <v>0</v>
      </c>
      <c r="CG113" s="6" t="n">
        <v>0</v>
      </c>
      <c r="CH113" s="6" t="n">
        <v>0</v>
      </c>
      <c r="CI113" s="6" t="n">
        <v>0</v>
      </c>
      <c r="CJ113" s="6" t="n">
        <v>0</v>
      </c>
      <c r="CK113" s="6" t="n">
        <v>0</v>
      </c>
      <c r="CL113" s="6" t="n">
        <v>1440</v>
      </c>
      <c r="CM113" s="6" t="n">
        <v>1</v>
      </c>
      <c r="CN113" s="6" t="n">
        <v>218</v>
      </c>
      <c r="CO113" s="6" t="n">
        <v>1</v>
      </c>
      <c r="CP113" s="6" t="n">
        <v>42</v>
      </c>
      <c r="CQ113" s="6" t="n">
        <v>1</v>
      </c>
      <c r="CR113" s="6" t="n">
        <v>170</v>
      </c>
      <c r="CS113" s="6" t="n">
        <v>0</v>
      </c>
      <c r="CT113" s="6" t="n">
        <v>0</v>
      </c>
      <c r="CU113" s="6" t="n">
        <v>0</v>
      </c>
      <c r="CV113" s="6" t="n">
        <v>0</v>
      </c>
      <c r="CW113" s="6" t="n">
        <v>0</v>
      </c>
      <c r="CX113" s="6" t="n">
        <v>0</v>
      </c>
      <c r="CY113" s="6" t="n">
        <v>1</v>
      </c>
      <c r="CZ113" s="6" t="n">
        <v>290</v>
      </c>
      <c r="DA113" s="6" t="n">
        <v>1</v>
      </c>
      <c r="DB113" s="6" t="n">
        <v>258</v>
      </c>
      <c r="DC113" s="6" t="n">
        <v>0</v>
      </c>
      <c r="DD113" s="6" t="n">
        <v>0</v>
      </c>
      <c r="DE113" s="6" t="n">
        <v>1</v>
      </c>
      <c r="DF113" s="6" t="n">
        <v>462</v>
      </c>
      <c r="DG113" s="6" t="n">
        <v>0</v>
      </c>
      <c r="DH113" s="6" t="n">
        <v>0</v>
      </c>
      <c r="DI113" s="6" t="n">
        <v>0</v>
      </c>
      <c r="DJ113" s="6" t="n">
        <v>0</v>
      </c>
      <c r="DK113" s="6" t="n">
        <v>0</v>
      </c>
      <c r="DL113" s="6" t="n">
        <v>0</v>
      </c>
      <c r="DM113" s="6" t="n">
        <v>0</v>
      </c>
      <c r="DN113" s="6" t="n">
        <v>0</v>
      </c>
      <c r="DO113" s="6" t="n">
        <v>0</v>
      </c>
      <c r="DP113" s="6" t="n">
        <v>0</v>
      </c>
      <c r="DQ113" s="6" t="n">
        <v>0</v>
      </c>
      <c r="DR113" s="6" t="n">
        <v>0</v>
      </c>
      <c r="DS113" s="6" t="n">
        <v>0</v>
      </c>
      <c r="DT113" s="6" t="n">
        <v>0</v>
      </c>
      <c r="DU113" s="6" t="n">
        <v>0</v>
      </c>
    </row>
    <row r="114" customFormat="false" ht="13.5" hidden="false" customHeight="false" outlineLevel="0" collapsed="false">
      <c r="A114" s="7" t="s">
        <v>231</v>
      </c>
      <c r="B114" s="7" t="s">
        <v>247</v>
      </c>
      <c r="C114" s="7" t="s">
        <v>224</v>
      </c>
      <c r="D114" s="7" t="s">
        <v>220</v>
      </c>
      <c r="E114" s="7" t="s">
        <v>217</v>
      </c>
      <c r="F114" s="7" t="s">
        <v>218</v>
      </c>
      <c r="G114" s="4" t="n">
        <f aca="false">IFERROR(CA114/BZ114,"-")</f>
        <v>1.44642857142857</v>
      </c>
      <c r="H114" s="3" t="n">
        <f aca="false">IFERROR(CB114/BZ114,"-")</f>
        <v>1198.28571428571</v>
      </c>
      <c r="I114" s="3" t="n">
        <f aca="false">IFERROR(CB114/CA114,"-")</f>
        <v>828.444444444445</v>
      </c>
      <c r="J114" s="3" t="n">
        <f aca="false">IFERROR(CC114/BZ114,"-")</f>
        <v>11982.8571428571</v>
      </c>
      <c r="K114" s="3" t="n">
        <f aca="false">IFERROR(CC114/CA114,"-")</f>
        <v>8284.44444444445</v>
      </c>
      <c r="L114" s="5" t="n">
        <f aca="false">IFERROR(CD114/BZ114,"-")</f>
        <v>0</v>
      </c>
      <c r="M114" s="5" t="n">
        <f aca="false">IFERROR(CE114/CB114,"-")</f>
        <v>0</v>
      </c>
      <c r="N114" s="3" t="str">
        <f aca="false">IFERROR(CE114/CD114,"-")</f>
        <v>-</v>
      </c>
      <c r="O114" s="5" t="n">
        <f aca="false">IFERROR(CF114/BZ114,"-")</f>
        <v>0</v>
      </c>
      <c r="P114" s="5" t="n">
        <f aca="false">IFERROR(CG114/CB114,"-")</f>
        <v>0</v>
      </c>
      <c r="Q114" s="3" t="str">
        <f aca="false">IFERROR(CG114/CF114,"-")</f>
        <v>-</v>
      </c>
      <c r="R114" s="5" t="n">
        <f aca="false">IFERROR(CH114/BZ114,"-")</f>
        <v>0</v>
      </c>
      <c r="S114" s="5" t="n">
        <f aca="false">IFERROR(CI114/CB114,"-")</f>
        <v>0</v>
      </c>
      <c r="T114" s="3" t="str">
        <f aca="false">IFERROR(CI114/CH114,"-")</f>
        <v>-</v>
      </c>
      <c r="U114" s="5" t="n">
        <f aca="false">IFERROR(CJ114/BZ114,"-")</f>
        <v>0</v>
      </c>
      <c r="V114" s="5" t="n">
        <f aca="false">IFERROR(CK114/CB114,"-")</f>
        <v>0</v>
      </c>
      <c r="W114" s="3" t="str">
        <f aca="false">IFERROR(CK114/CJ114,"-")</f>
        <v>-</v>
      </c>
      <c r="X114" s="3" t="n">
        <f aca="false">IFERROR(CL114/BZ114,"-")</f>
        <v>1435.16071428571</v>
      </c>
      <c r="Y114" s="3" t="n">
        <f aca="false">IFERROR(CL114/CA114,"-")</f>
        <v>992.20987654321</v>
      </c>
      <c r="Z114" s="5" t="n">
        <f aca="false">IFERROR(CM114/BZ114,"-")</f>
        <v>0.160714285714286</v>
      </c>
      <c r="AA114" s="5" t="n">
        <f aca="false">IFERROR(CN114/CB114,"-")</f>
        <v>0.0399380066762041</v>
      </c>
      <c r="AB114" s="3" t="n">
        <f aca="false">IFERROR(CN114/CM114,"-")</f>
        <v>297.777777777778</v>
      </c>
      <c r="AC114" s="5" t="n">
        <f aca="false">IFERROR(CO114/BZ114,"-")</f>
        <v>0.857142857142857</v>
      </c>
      <c r="AD114" s="5" t="n">
        <f aca="false">IFERROR(CP114/CB114,"-")</f>
        <v>0.110380901287554</v>
      </c>
      <c r="AE114" s="3" t="n">
        <f aca="false">IFERROR(CP114/CO114,"-")</f>
        <v>154.3125</v>
      </c>
      <c r="AF114" s="5" t="n">
        <f aca="false">IFERROR(CQ114/BZ114,"-")</f>
        <v>0.464285714285714</v>
      </c>
      <c r="AG114" s="5" t="n">
        <f aca="false">IFERROR(CR114/CB114,"-")</f>
        <v>0.0841231521220792</v>
      </c>
      <c r="AH114" s="3" t="n">
        <f aca="false">IFERROR(CR114/CQ114,"-")</f>
        <v>217.115384615385</v>
      </c>
      <c r="AI114" s="5" t="n">
        <f aca="false">IFERROR(CS114/BZ114,"-")</f>
        <v>0.0357142857142857</v>
      </c>
      <c r="AJ114" s="5" t="n">
        <f aca="false">IFERROR(CT114/CB114,"-")</f>
        <v>0.046793037672866</v>
      </c>
      <c r="AK114" s="3" t="n">
        <f aca="false">IFERROR(CT114/CS114,"-")</f>
        <v>1570</v>
      </c>
      <c r="AL114" s="5" t="n">
        <f aca="false">IFERROR(CU114/BZ114,"-")</f>
        <v>0.196428571428571</v>
      </c>
      <c r="AM114" s="5" t="n">
        <f aca="false">IFERROR(CV114/CB114,"-")</f>
        <v>0.112169170243205</v>
      </c>
      <c r="AN114" s="3" t="n">
        <f aca="false">IFERROR(CV114/CU114,"-")</f>
        <v>684.272727272727</v>
      </c>
      <c r="AO114" s="5" t="n">
        <f aca="false">IFERROR(CW114/BZ114,"-")</f>
        <v>0.0714285714285714</v>
      </c>
      <c r="AP114" s="5" t="n">
        <f aca="false">IFERROR(CX114/CB114,"-")</f>
        <v>0.0120261087267525</v>
      </c>
      <c r="AQ114" s="3" t="n">
        <f aca="false">IFERROR(CX114/CW114,"-")</f>
        <v>201.75</v>
      </c>
      <c r="AR114" s="5" t="n">
        <f aca="false">IFERROR(CY114/BZ114,"-")</f>
        <v>0.160714285714286</v>
      </c>
      <c r="AS114" s="5" t="n">
        <f aca="false">IFERROR(CZ114/CB114,"-")</f>
        <v>0.211686337625179</v>
      </c>
      <c r="AT114" s="3" t="n">
        <f aca="false">IFERROR(CZ114/CY114,"-")</f>
        <v>1578.33333333333</v>
      </c>
      <c r="AU114" s="5" t="n">
        <f aca="false">IFERROR(DA114/BZ114,"-")</f>
        <v>0.482142857142857</v>
      </c>
      <c r="AV114" s="5" t="n">
        <f aca="false">IFERROR(DB114/CB114,"-")</f>
        <v>0.224532069623271</v>
      </c>
      <c r="AW114" s="3" t="n">
        <f aca="false">IFERROR(DB114/DA114,"-")</f>
        <v>558.037037037037</v>
      </c>
      <c r="AX114" s="5" t="n">
        <f aca="false">IFERROR(DC114/BZ114,"-")</f>
        <v>0.0535714285714286</v>
      </c>
      <c r="AY114" s="5" t="n">
        <f aca="false">IFERROR(DD114/CB114,"-")</f>
        <v>0.0884000953743443</v>
      </c>
      <c r="AZ114" s="3" t="n">
        <f aca="false">IFERROR(DD114/DC114,"-")</f>
        <v>1977.33333333333</v>
      </c>
      <c r="BA114" s="5" t="n">
        <f aca="false">IFERROR(DE114/BZ114,"-")</f>
        <v>0</v>
      </c>
      <c r="BB114" s="5" t="n">
        <f aca="false">IFERROR(DF114/CB114,"-")</f>
        <v>0</v>
      </c>
      <c r="BC114" s="3" t="str">
        <f aca="false">IFERROR(DF114/DE114,"-")</f>
        <v>-</v>
      </c>
      <c r="BD114" s="5" t="n">
        <f aca="false">IFERROR(DG114/BZ114,"-")</f>
        <v>0</v>
      </c>
      <c r="BE114" s="5" t="n">
        <f aca="false">IFERROR(DH114/CB114,"-")</f>
        <v>0</v>
      </c>
      <c r="BF114" s="3" t="str">
        <f aca="false">IFERROR(DH114/DG114,"-")</f>
        <v>-</v>
      </c>
      <c r="BG114" s="5" t="n">
        <f aca="false">IFERROR(DI114/BZ114,"-")</f>
        <v>0.642857142857143</v>
      </c>
      <c r="BH114" s="5" t="n">
        <f aca="false">IFERROR(DJ114/CB114,"-")</f>
        <v>0.0699511206485455</v>
      </c>
      <c r="BI114" s="3" t="n">
        <f aca="false">IFERROR(DJ114/DI114,"-")</f>
        <v>130.388888888889</v>
      </c>
      <c r="BJ114" s="5" t="n">
        <f aca="false">IFERROR(DK114/BZ114,"-")</f>
        <v>0.607142857142857</v>
      </c>
      <c r="BK114" s="5" t="n">
        <f aca="false">IFERROR(DL114/CB114,"-")</f>
        <v>0.0529774678111588</v>
      </c>
      <c r="BL114" s="3" t="n">
        <f aca="false">IFERROR(DL114/DK114,"-")</f>
        <v>104.558823529412</v>
      </c>
      <c r="BM114" s="5" t="n">
        <f aca="false">IFERROR(DM114/BZ114,"-")</f>
        <v>0</v>
      </c>
      <c r="BN114" s="4" t="n">
        <f aca="false">IFERROR(DN114/CB114,"-")</f>
        <v>0</v>
      </c>
      <c r="BO114" s="3" t="str">
        <f aca="false">IFERROR(DN114/DM114,"-")</f>
        <v>-</v>
      </c>
      <c r="BP114" s="5" t="n">
        <f aca="false">IFERROR(DO114/BZ114,"-")</f>
        <v>0</v>
      </c>
      <c r="BQ114" s="3" t="str">
        <f aca="false">IFERROR(DP114/DO114,"-")</f>
        <v>-</v>
      </c>
      <c r="BR114" s="3" t="str">
        <f aca="false">IFERROR(DQ114/DO114,"-")</f>
        <v>-</v>
      </c>
      <c r="BS114" s="3" t="str">
        <f aca="false">IFERROR(DR114/DO114,"-")</f>
        <v>-</v>
      </c>
      <c r="BT114" s="5" t="n">
        <f aca="false">IFERROR(DS114/BZ114,"-")</f>
        <v>0.0357142857142857</v>
      </c>
      <c r="BU114" s="5" t="n">
        <f aca="false">IFERROR(DT114/BZ114,"-")</f>
        <v>0.0357142857142857</v>
      </c>
      <c r="BV114" s="5" t="n">
        <f aca="false">IFERROR(DT114/DS114,"-")</f>
        <v>1</v>
      </c>
      <c r="BW114" s="5" t="n">
        <f aca="false">IFERROR(DU114/BZ114,"-")</f>
        <v>0</v>
      </c>
      <c r="BX114" s="5" t="n">
        <f aca="false">IFERROR(DU114/DS114,"-")</f>
        <v>0</v>
      </c>
      <c r="BZ114" s="6" t="n">
        <v>56</v>
      </c>
      <c r="CA114" s="6" t="n">
        <v>81</v>
      </c>
      <c r="CB114" s="6" t="n">
        <v>67104</v>
      </c>
      <c r="CC114" s="6" t="n">
        <v>671040</v>
      </c>
      <c r="CD114" s="6" t="n">
        <v>0</v>
      </c>
      <c r="CE114" s="6" t="n">
        <v>0</v>
      </c>
      <c r="CF114" s="6" t="n">
        <v>0</v>
      </c>
      <c r="CG114" s="6" t="n">
        <v>0</v>
      </c>
      <c r="CH114" s="6" t="n">
        <v>0</v>
      </c>
      <c r="CI114" s="6" t="n">
        <v>0</v>
      </c>
      <c r="CJ114" s="6" t="n">
        <v>0</v>
      </c>
      <c r="CK114" s="6" t="n">
        <v>0</v>
      </c>
      <c r="CL114" s="6" t="n">
        <v>80369</v>
      </c>
      <c r="CM114" s="6" t="n">
        <v>9</v>
      </c>
      <c r="CN114" s="6" t="n">
        <v>2680</v>
      </c>
      <c r="CO114" s="6" t="n">
        <v>48</v>
      </c>
      <c r="CP114" s="6" t="n">
        <v>7407</v>
      </c>
      <c r="CQ114" s="6" t="n">
        <v>26</v>
      </c>
      <c r="CR114" s="6" t="n">
        <v>5645</v>
      </c>
      <c r="CS114" s="6" t="n">
        <v>2</v>
      </c>
      <c r="CT114" s="6" t="n">
        <v>3140</v>
      </c>
      <c r="CU114" s="6" t="n">
        <v>11</v>
      </c>
      <c r="CV114" s="6" t="n">
        <v>7527</v>
      </c>
      <c r="CW114" s="6" t="n">
        <v>4</v>
      </c>
      <c r="CX114" s="6" t="n">
        <v>807</v>
      </c>
      <c r="CY114" s="6" t="n">
        <v>9</v>
      </c>
      <c r="CZ114" s="6" t="n">
        <v>14205</v>
      </c>
      <c r="DA114" s="6" t="n">
        <v>27</v>
      </c>
      <c r="DB114" s="6" t="n">
        <v>15067</v>
      </c>
      <c r="DC114" s="6" t="n">
        <v>3</v>
      </c>
      <c r="DD114" s="6" t="n">
        <v>5932</v>
      </c>
      <c r="DE114" s="6" t="n">
        <v>0</v>
      </c>
      <c r="DF114" s="6" t="n">
        <v>0</v>
      </c>
      <c r="DG114" s="6" t="n">
        <v>0</v>
      </c>
      <c r="DH114" s="6" t="n">
        <v>0</v>
      </c>
      <c r="DI114" s="6" t="n">
        <v>36</v>
      </c>
      <c r="DJ114" s="6" t="n">
        <v>4694</v>
      </c>
      <c r="DK114" s="6" t="n">
        <v>34</v>
      </c>
      <c r="DL114" s="6" t="n">
        <v>3555</v>
      </c>
      <c r="DM114" s="6" t="n">
        <v>0</v>
      </c>
      <c r="DN114" s="6" t="n">
        <v>0</v>
      </c>
      <c r="DO114" s="6" t="n">
        <v>0</v>
      </c>
      <c r="DP114" s="6" t="n">
        <v>0</v>
      </c>
      <c r="DQ114" s="6" t="n">
        <v>0</v>
      </c>
      <c r="DR114" s="6" t="n">
        <v>0</v>
      </c>
      <c r="DS114" s="6" t="n">
        <v>2</v>
      </c>
      <c r="DT114" s="6" t="n">
        <v>2</v>
      </c>
      <c r="DU114" s="6" t="n">
        <v>0</v>
      </c>
    </row>
    <row r="115" customFormat="false" ht="13.5" hidden="false" customHeight="false" outlineLevel="0" collapsed="false">
      <c r="A115" s="7" t="s">
        <v>231</v>
      </c>
      <c r="B115" s="7" t="s">
        <v>247</v>
      </c>
      <c r="C115" s="7" t="s">
        <v>224</v>
      </c>
      <c r="D115" s="7" t="s">
        <v>220</v>
      </c>
      <c r="E115" s="7" t="s">
        <v>219</v>
      </c>
      <c r="F115" s="7" t="s">
        <v>218</v>
      </c>
      <c r="G115" s="4" t="n">
        <f aca="false">IFERROR(CA115/BZ115,"-")</f>
        <v>1.69230769230769</v>
      </c>
      <c r="H115" s="3" t="n">
        <f aca="false">IFERROR(CB115/BZ115,"-")</f>
        <v>1461.23076923077</v>
      </c>
      <c r="I115" s="3" t="n">
        <f aca="false">IFERROR(CB115/CA115,"-")</f>
        <v>863.454545454546</v>
      </c>
      <c r="J115" s="3" t="n">
        <f aca="false">IFERROR(CC115/BZ115,"-")</f>
        <v>14612.3076923077</v>
      </c>
      <c r="K115" s="3" t="n">
        <f aca="false">IFERROR(CC115/CA115,"-")</f>
        <v>8634.54545454545</v>
      </c>
      <c r="L115" s="5" t="n">
        <f aca="false">IFERROR(CD115/BZ115,"-")</f>
        <v>0</v>
      </c>
      <c r="M115" s="5" t="n">
        <f aca="false">IFERROR(CE115/CB115,"-")</f>
        <v>0</v>
      </c>
      <c r="N115" s="3" t="str">
        <f aca="false">IFERROR(CE115/CD115,"-")</f>
        <v>-</v>
      </c>
      <c r="O115" s="5" t="n">
        <f aca="false">IFERROR(CF115/BZ115,"-")</f>
        <v>0</v>
      </c>
      <c r="P115" s="5" t="n">
        <f aca="false">IFERROR(CG115/CB115,"-")</f>
        <v>0</v>
      </c>
      <c r="Q115" s="3" t="str">
        <f aca="false">IFERROR(CG115/CF115,"-")</f>
        <v>-</v>
      </c>
      <c r="R115" s="5" t="n">
        <f aca="false">IFERROR(CH115/BZ115,"-")</f>
        <v>0</v>
      </c>
      <c r="S115" s="5" t="n">
        <f aca="false">IFERROR(CI115/CB115,"-")</f>
        <v>0</v>
      </c>
      <c r="T115" s="3" t="str">
        <f aca="false">IFERROR(CI115/CH115,"-")</f>
        <v>-</v>
      </c>
      <c r="U115" s="5" t="n">
        <f aca="false">IFERROR(CJ115/BZ115,"-")</f>
        <v>0</v>
      </c>
      <c r="V115" s="5" t="n">
        <f aca="false">IFERROR(CK115/CB115,"-")</f>
        <v>0</v>
      </c>
      <c r="W115" s="3" t="str">
        <f aca="false">IFERROR(CK115/CJ115,"-")</f>
        <v>-</v>
      </c>
      <c r="X115" s="3" t="n">
        <f aca="false">IFERROR(CL115/BZ115,"-")</f>
        <v>2300.69230769231</v>
      </c>
      <c r="Y115" s="3" t="n">
        <f aca="false">IFERROR(CL115/CA115,"-")</f>
        <v>1359.5</v>
      </c>
      <c r="Z115" s="5" t="n">
        <f aca="false">IFERROR(CM115/BZ115,"-")</f>
        <v>0.230769230769231</v>
      </c>
      <c r="AA115" s="5" t="n">
        <f aca="false">IFERROR(CN115/CB115,"-")</f>
        <v>0.0344283006948831</v>
      </c>
      <c r="AB115" s="3" t="n">
        <f aca="false">IFERROR(CN115/CM115,"-")</f>
        <v>218</v>
      </c>
      <c r="AC115" s="5" t="n">
        <f aca="false">IFERROR(CO115/BZ115,"-")</f>
        <v>0.846153846153846</v>
      </c>
      <c r="AD115" s="5" t="n">
        <f aca="false">IFERROR(CP115/CB115,"-")</f>
        <v>0.0421667719519899</v>
      </c>
      <c r="AE115" s="3" t="n">
        <f aca="false">IFERROR(CP115/CO115,"-")</f>
        <v>72.8181818181818</v>
      </c>
      <c r="AF115" s="5" t="n">
        <f aca="false">IFERROR(CQ115/BZ115,"-")</f>
        <v>0.769230769230769</v>
      </c>
      <c r="AG115" s="5" t="n">
        <f aca="false">IFERROR(CR115/CB115,"-")</f>
        <v>0.104232469993683</v>
      </c>
      <c r="AH115" s="3" t="n">
        <f aca="false">IFERROR(CR115/CQ115,"-")</f>
        <v>198</v>
      </c>
      <c r="AI115" s="5" t="n">
        <f aca="false">IFERROR(CS115/BZ115,"-")</f>
        <v>0</v>
      </c>
      <c r="AJ115" s="5" t="n">
        <f aca="false">IFERROR(CT115/CB115,"-")</f>
        <v>0</v>
      </c>
      <c r="AK115" s="3" t="str">
        <f aca="false">IFERROR(CT115/CS115,"-")</f>
        <v>-</v>
      </c>
      <c r="AL115" s="5" t="n">
        <f aca="false">IFERROR(CU115/BZ115,"-")</f>
        <v>0</v>
      </c>
      <c r="AM115" s="5" t="n">
        <f aca="false">IFERROR(CV115/CB115,"-")</f>
        <v>0</v>
      </c>
      <c r="AN115" s="3" t="str">
        <f aca="false">IFERROR(CV115/CU115,"-")</f>
        <v>-</v>
      </c>
      <c r="AO115" s="5" t="n">
        <f aca="false">IFERROR(CW115/BZ115,"-")</f>
        <v>0.0769230769230769</v>
      </c>
      <c r="AP115" s="5" t="n">
        <f aca="false">IFERROR(CX115/CB115,"-")</f>
        <v>0.0152663718677616</v>
      </c>
      <c r="AQ115" s="3" t="n">
        <f aca="false">IFERROR(CX115/CW115,"-")</f>
        <v>290</v>
      </c>
      <c r="AR115" s="5" t="n">
        <f aca="false">IFERROR(CY115/BZ115,"-")</f>
        <v>0.923076923076923</v>
      </c>
      <c r="AS115" s="5" t="n">
        <f aca="false">IFERROR(CZ115/CB115,"-")</f>
        <v>0.163613392293114</v>
      </c>
      <c r="AT115" s="3" t="n">
        <f aca="false">IFERROR(CZ115/CY115,"-")</f>
        <v>259</v>
      </c>
      <c r="AU115" s="5" t="n">
        <f aca="false">IFERROR(DA115/BZ115,"-")</f>
        <v>0.538461538461538</v>
      </c>
      <c r="AV115" s="5" t="n">
        <f aca="false">IFERROR(DB115/CB115,"-")</f>
        <v>0.0759107180459044</v>
      </c>
      <c r="AW115" s="3" t="n">
        <f aca="false">IFERROR(DB115/DA115,"-")</f>
        <v>206</v>
      </c>
      <c r="AX115" s="5" t="n">
        <f aca="false">IFERROR(DC115/BZ115,"-")</f>
        <v>0.0769230769230769</v>
      </c>
      <c r="AY115" s="5" t="n">
        <f aca="false">IFERROR(DD115/CB115,"-")</f>
        <v>0.0224784165087387</v>
      </c>
      <c r="AZ115" s="3" t="n">
        <f aca="false">IFERROR(DD115/DC115,"-")</f>
        <v>427</v>
      </c>
      <c r="BA115" s="5" t="n">
        <f aca="false">IFERROR(DE115/BZ115,"-")</f>
        <v>0.384615384615385</v>
      </c>
      <c r="BB115" s="5" t="n">
        <f aca="false">IFERROR(DF115/CB115,"-")</f>
        <v>0.541903558643925</v>
      </c>
      <c r="BC115" s="3" t="n">
        <f aca="false">IFERROR(DF115/DE115,"-")</f>
        <v>2058.8</v>
      </c>
      <c r="BD115" s="5" t="n">
        <f aca="false">IFERROR(DG115/BZ115,"-")</f>
        <v>0</v>
      </c>
      <c r="BE115" s="5" t="n">
        <f aca="false">IFERROR(DH115/CB115,"-")</f>
        <v>0</v>
      </c>
      <c r="BF115" s="3" t="str">
        <f aca="false">IFERROR(DH115/DG115,"-")</f>
        <v>-</v>
      </c>
      <c r="BG115" s="5" t="n">
        <f aca="false">IFERROR(DI115/BZ115,"-")</f>
        <v>0</v>
      </c>
      <c r="BH115" s="5" t="n">
        <f aca="false">IFERROR(DJ115/CB115,"-")</f>
        <v>0</v>
      </c>
      <c r="BI115" s="3" t="str">
        <f aca="false">IFERROR(DJ115/DI115,"-")</f>
        <v>-</v>
      </c>
      <c r="BJ115" s="5" t="n">
        <f aca="false">IFERROR(DK115/BZ115,"-")</f>
        <v>0</v>
      </c>
      <c r="BK115" s="5" t="n">
        <f aca="false">IFERROR(DL115/CB115,"-")</f>
        <v>0</v>
      </c>
      <c r="BL115" s="3" t="str">
        <f aca="false">IFERROR(DL115/DK115,"-")</f>
        <v>-</v>
      </c>
      <c r="BM115" s="5" t="n">
        <f aca="false">IFERROR(DM115/BZ115,"-")</f>
        <v>0</v>
      </c>
      <c r="BN115" s="4" t="n">
        <f aca="false">IFERROR(DN115/CB115,"-")</f>
        <v>0</v>
      </c>
      <c r="BO115" s="3" t="str">
        <f aca="false">IFERROR(DN115/DM115,"-")</f>
        <v>-</v>
      </c>
      <c r="BP115" s="5" t="n">
        <f aca="false">IFERROR(DO115/BZ115,"-")</f>
        <v>0</v>
      </c>
      <c r="BQ115" s="3" t="str">
        <f aca="false">IFERROR(DP115/DO115,"-")</f>
        <v>-</v>
      </c>
      <c r="BR115" s="3" t="str">
        <f aca="false">IFERROR(DQ115/DO115,"-")</f>
        <v>-</v>
      </c>
      <c r="BS115" s="3" t="str">
        <f aca="false">IFERROR(DR115/DO115,"-")</f>
        <v>-</v>
      </c>
      <c r="BT115" s="5" t="n">
        <f aca="false">IFERROR(DS115/BZ115,"-")</f>
        <v>0.0769230769230769</v>
      </c>
      <c r="BU115" s="5" t="n">
        <f aca="false">IFERROR(DT115/BZ115,"-")</f>
        <v>0.0769230769230769</v>
      </c>
      <c r="BV115" s="5" t="n">
        <f aca="false">IFERROR(DT115/DS115,"-")</f>
        <v>1</v>
      </c>
      <c r="BW115" s="5" t="n">
        <f aca="false">IFERROR(DU115/BZ115,"-")</f>
        <v>0</v>
      </c>
      <c r="BX115" s="5" t="n">
        <f aca="false">IFERROR(DU115/DS115,"-")</f>
        <v>0</v>
      </c>
      <c r="BZ115" s="6" t="n">
        <v>13</v>
      </c>
      <c r="CA115" s="6" t="n">
        <v>22</v>
      </c>
      <c r="CB115" s="6" t="n">
        <v>18996</v>
      </c>
      <c r="CC115" s="6" t="n">
        <v>189960</v>
      </c>
      <c r="CD115" s="6" t="n">
        <v>0</v>
      </c>
      <c r="CE115" s="6" t="n">
        <v>0</v>
      </c>
      <c r="CF115" s="6" t="n">
        <v>0</v>
      </c>
      <c r="CG115" s="6" t="n">
        <v>0</v>
      </c>
      <c r="CH115" s="6" t="n">
        <v>0</v>
      </c>
      <c r="CI115" s="6" t="n">
        <v>0</v>
      </c>
      <c r="CJ115" s="6" t="n">
        <v>0</v>
      </c>
      <c r="CK115" s="6" t="n">
        <v>0</v>
      </c>
      <c r="CL115" s="6" t="n">
        <v>29909</v>
      </c>
      <c r="CM115" s="6" t="n">
        <v>3</v>
      </c>
      <c r="CN115" s="6" t="n">
        <v>654</v>
      </c>
      <c r="CO115" s="6" t="n">
        <v>11</v>
      </c>
      <c r="CP115" s="6" t="n">
        <v>801</v>
      </c>
      <c r="CQ115" s="6" t="n">
        <v>10</v>
      </c>
      <c r="CR115" s="6" t="n">
        <v>1980</v>
      </c>
      <c r="CS115" s="6" t="n">
        <v>0</v>
      </c>
      <c r="CT115" s="6" t="n">
        <v>0</v>
      </c>
      <c r="CU115" s="6" t="n">
        <v>0</v>
      </c>
      <c r="CV115" s="6" t="n">
        <v>0</v>
      </c>
      <c r="CW115" s="6" t="n">
        <v>1</v>
      </c>
      <c r="CX115" s="6" t="n">
        <v>290</v>
      </c>
      <c r="CY115" s="6" t="n">
        <v>12</v>
      </c>
      <c r="CZ115" s="6" t="n">
        <v>3108</v>
      </c>
      <c r="DA115" s="6" t="n">
        <v>7</v>
      </c>
      <c r="DB115" s="6" t="n">
        <v>1442</v>
      </c>
      <c r="DC115" s="6" t="n">
        <v>1</v>
      </c>
      <c r="DD115" s="6" t="n">
        <v>427</v>
      </c>
      <c r="DE115" s="6" t="n">
        <v>5</v>
      </c>
      <c r="DF115" s="6" t="n">
        <v>10294</v>
      </c>
      <c r="DG115" s="6" t="n">
        <v>0</v>
      </c>
      <c r="DH115" s="6" t="n">
        <v>0</v>
      </c>
      <c r="DI115" s="6" t="n">
        <v>0</v>
      </c>
      <c r="DJ115" s="6" t="n">
        <v>0</v>
      </c>
      <c r="DK115" s="6" t="n">
        <v>0</v>
      </c>
      <c r="DL115" s="6" t="n">
        <v>0</v>
      </c>
      <c r="DM115" s="6" t="n">
        <v>0</v>
      </c>
      <c r="DN115" s="6" t="n">
        <v>0</v>
      </c>
      <c r="DO115" s="6" t="n">
        <v>0</v>
      </c>
      <c r="DP115" s="6" t="n">
        <v>0</v>
      </c>
      <c r="DQ115" s="6" t="n">
        <v>0</v>
      </c>
      <c r="DR115" s="6" t="n">
        <v>0</v>
      </c>
      <c r="DS115" s="6" t="n">
        <v>1</v>
      </c>
      <c r="DT115" s="6" t="n">
        <v>1</v>
      </c>
      <c r="DU115" s="6" t="n">
        <v>0</v>
      </c>
    </row>
    <row r="116" customFormat="false" ht="13.5" hidden="false" customHeight="false" outlineLevel="0" collapsed="false">
      <c r="A116" s="7" t="s">
        <v>231</v>
      </c>
      <c r="B116" s="7" t="s">
        <v>247</v>
      </c>
      <c r="C116" s="7" t="s">
        <v>232</v>
      </c>
      <c r="D116" s="7" t="s">
        <v>216</v>
      </c>
      <c r="E116" s="7" t="s">
        <v>217</v>
      </c>
      <c r="F116" s="7" t="s">
        <v>218</v>
      </c>
      <c r="G116" s="4" t="n">
        <f aca="false">IFERROR(CA116/BZ116,"-")</f>
        <v>1</v>
      </c>
      <c r="H116" s="3" t="n">
        <f aca="false">IFERROR(CB116/BZ116,"-")</f>
        <v>1649</v>
      </c>
      <c r="I116" s="3" t="n">
        <f aca="false">IFERROR(CB116/CA116,"-")</f>
        <v>1649</v>
      </c>
      <c r="J116" s="3" t="n">
        <f aca="false">IFERROR(CC116/BZ116,"-")</f>
        <v>16490</v>
      </c>
      <c r="K116" s="3" t="n">
        <f aca="false">IFERROR(CC116/CA116,"-")</f>
        <v>16490</v>
      </c>
      <c r="L116" s="5" t="n">
        <f aca="false">IFERROR(CD116/BZ116,"-")</f>
        <v>0</v>
      </c>
      <c r="M116" s="5" t="n">
        <f aca="false">IFERROR(CE116/CB116,"-")</f>
        <v>0</v>
      </c>
      <c r="N116" s="3" t="str">
        <f aca="false">IFERROR(CE116/CD116,"-")</f>
        <v>-</v>
      </c>
      <c r="O116" s="5" t="n">
        <f aca="false">IFERROR(CF116/BZ116,"-")</f>
        <v>0</v>
      </c>
      <c r="P116" s="5" t="n">
        <f aca="false">IFERROR(CG116/CB116,"-")</f>
        <v>0</v>
      </c>
      <c r="Q116" s="3" t="str">
        <f aca="false">IFERROR(CG116/CF116,"-")</f>
        <v>-</v>
      </c>
      <c r="R116" s="5" t="n">
        <f aca="false">IFERROR(CH116/BZ116,"-")</f>
        <v>0</v>
      </c>
      <c r="S116" s="5" t="n">
        <f aca="false">IFERROR(CI116/CB116,"-")</f>
        <v>0</v>
      </c>
      <c r="T116" s="3" t="str">
        <f aca="false">IFERROR(CI116/CH116,"-")</f>
        <v>-</v>
      </c>
      <c r="U116" s="5" t="n">
        <f aca="false">IFERROR(CJ116/BZ116,"-")</f>
        <v>0</v>
      </c>
      <c r="V116" s="5" t="n">
        <f aca="false">IFERROR(CK116/CB116,"-")</f>
        <v>0</v>
      </c>
      <c r="W116" s="3" t="str">
        <f aca="false">IFERROR(CK116/CJ116,"-")</f>
        <v>-</v>
      </c>
      <c r="X116" s="3" t="n">
        <f aca="false">IFERROR(CL116/BZ116,"-")</f>
        <v>4947</v>
      </c>
      <c r="Y116" s="3" t="n">
        <f aca="false">IFERROR(CL116/CA116,"-")</f>
        <v>4947</v>
      </c>
      <c r="Z116" s="5" t="n">
        <f aca="false">IFERROR(CM116/BZ116,"-")</f>
        <v>0.5</v>
      </c>
      <c r="AA116" s="5" t="n">
        <f aca="false">IFERROR(CN116/CB116,"-")</f>
        <v>0.0818677986658581</v>
      </c>
      <c r="AB116" s="3" t="n">
        <f aca="false">IFERROR(CN116/CM116,"-")</f>
        <v>270</v>
      </c>
      <c r="AC116" s="5" t="n">
        <f aca="false">IFERROR(CO116/BZ116,"-")</f>
        <v>0.5</v>
      </c>
      <c r="AD116" s="5" t="n">
        <f aca="false">IFERROR(CP116/CB116,"-")</f>
        <v>0.0369921164342026</v>
      </c>
      <c r="AE116" s="3" t="n">
        <f aca="false">IFERROR(CP116/CO116,"-")</f>
        <v>122</v>
      </c>
      <c r="AF116" s="5" t="n">
        <f aca="false">IFERROR(CQ116/BZ116,"-")</f>
        <v>0.5</v>
      </c>
      <c r="AG116" s="5" t="n">
        <f aca="false">IFERROR(CR116/CB116,"-")</f>
        <v>0.0682231655548817</v>
      </c>
      <c r="AH116" s="3" t="n">
        <f aca="false">IFERROR(CR116/CQ116,"-")</f>
        <v>225</v>
      </c>
      <c r="AI116" s="5" t="n">
        <f aca="false">IFERROR(CS116/BZ116,"-")</f>
        <v>0</v>
      </c>
      <c r="AJ116" s="5" t="n">
        <f aca="false">IFERROR(CT116/CB116,"-")</f>
        <v>0</v>
      </c>
      <c r="AK116" s="3" t="str">
        <f aca="false">IFERROR(CT116/CS116,"-")</f>
        <v>-</v>
      </c>
      <c r="AL116" s="5" t="n">
        <f aca="false">IFERROR(CU116/BZ116,"-")</f>
        <v>0</v>
      </c>
      <c r="AM116" s="5" t="n">
        <f aca="false">IFERROR(CV116/CB116,"-")</f>
        <v>0</v>
      </c>
      <c r="AN116" s="3" t="str">
        <f aca="false">IFERROR(CV116/CU116,"-")</f>
        <v>-</v>
      </c>
      <c r="AO116" s="5" t="n">
        <f aca="false">IFERROR(CW116/BZ116,"-")</f>
        <v>0</v>
      </c>
      <c r="AP116" s="5" t="n">
        <f aca="false">IFERROR(CX116/CB116,"-")</f>
        <v>0</v>
      </c>
      <c r="AQ116" s="3" t="str">
        <f aca="false">IFERROR(CX116/CW116,"-")</f>
        <v>-</v>
      </c>
      <c r="AR116" s="5" t="n">
        <f aca="false">IFERROR(CY116/BZ116,"-")</f>
        <v>0</v>
      </c>
      <c r="AS116" s="5" t="n">
        <f aca="false">IFERROR(CZ116/CB116,"-")</f>
        <v>0</v>
      </c>
      <c r="AT116" s="3" t="str">
        <f aca="false">IFERROR(CZ116/CY116,"-")</f>
        <v>-</v>
      </c>
      <c r="AU116" s="5" t="n">
        <f aca="false">IFERROR(DA116/BZ116,"-")</f>
        <v>1</v>
      </c>
      <c r="AV116" s="5" t="n">
        <f aca="false">IFERROR(DB116/CB116,"-")</f>
        <v>0.184354154032747</v>
      </c>
      <c r="AW116" s="3" t="n">
        <f aca="false">IFERROR(DB116/DA116,"-")</f>
        <v>304</v>
      </c>
      <c r="AX116" s="5" t="n">
        <f aca="false">IFERROR(DC116/BZ116,"-")</f>
        <v>0.5</v>
      </c>
      <c r="AY116" s="5" t="n">
        <f aca="false">IFERROR(DD116/CB116,"-")</f>
        <v>0.576106731352335</v>
      </c>
      <c r="AZ116" s="3" t="n">
        <f aca="false">IFERROR(DD116/DC116,"-")</f>
        <v>1900</v>
      </c>
      <c r="BA116" s="5" t="n">
        <f aca="false">IFERROR(DE116/BZ116,"-")</f>
        <v>0</v>
      </c>
      <c r="BB116" s="5" t="n">
        <f aca="false">IFERROR(DF116/CB116,"-")</f>
        <v>0</v>
      </c>
      <c r="BC116" s="3" t="str">
        <f aca="false">IFERROR(DF116/DE116,"-")</f>
        <v>-</v>
      </c>
      <c r="BD116" s="5" t="n">
        <f aca="false">IFERROR(DG116/BZ116,"-")</f>
        <v>0</v>
      </c>
      <c r="BE116" s="5" t="n">
        <f aca="false">IFERROR(DH116/CB116,"-")</f>
        <v>0</v>
      </c>
      <c r="BF116" s="3" t="str">
        <f aca="false">IFERROR(DH116/DG116,"-")</f>
        <v>-</v>
      </c>
      <c r="BG116" s="5" t="n">
        <f aca="false">IFERROR(DI116/BZ116,"-")</f>
        <v>1</v>
      </c>
      <c r="BH116" s="5" t="n">
        <f aca="false">IFERROR(DJ116/CB116,"-")</f>
        <v>0.0524560339599757</v>
      </c>
      <c r="BI116" s="3" t="n">
        <f aca="false">IFERROR(DJ116/DI116,"-")</f>
        <v>86.5</v>
      </c>
      <c r="BJ116" s="5" t="n">
        <f aca="false">IFERROR(DK116/BZ116,"-")</f>
        <v>1</v>
      </c>
      <c r="BK116" s="5" t="n">
        <f aca="false">IFERROR(DL116/CB116,"-")</f>
        <v>0.0524560339599757</v>
      </c>
      <c r="BL116" s="3" t="n">
        <f aca="false">IFERROR(DL116/DK116,"-")</f>
        <v>86.5</v>
      </c>
      <c r="BM116" s="5" t="n">
        <f aca="false">IFERROR(DM116/BZ116,"-")</f>
        <v>0</v>
      </c>
      <c r="BN116" s="4" t="n">
        <f aca="false">IFERROR(DN116/CB116,"-")</f>
        <v>0</v>
      </c>
      <c r="BO116" s="3" t="str">
        <f aca="false">IFERROR(DN116/DM116,"-")</f>
        <v>-</v>
      </c>
      <c r="BP116" s="5" t="n">
        <f aca="false">IFERROR(DO116/BZ116,"-")</f>
        <v>0</v>
      </c>
      <c r="BQ116" s="3" t="str">
        <f aca="false">IFERROR(DP116/DO116,"-")</f>
        <v>-</v>
      </c>
      <c r="BR116" s="3" t="str">
        <f aca="false">IFERROR(DQ116/DO116,"-")</f>
        <v>-</v>
      </c>
      <c r="BS116" s="3" t="str">
        <f aca="false">IFERROR(DR116/DO116,"-")</f>
        <v>-</v>
      </c>
      <c r="BT116" s="5" t="n">
        <f aca="false">IFERROR(DS116/BZ116,"-")</f>
        <v>0</v>
      </c>
      <c r="BU116" s="5" t="n">
        <f aca="false">IFERROR(DT116/BZ116,"-")</f>
        <v>0</v>
      </c>
      <c r="BV116" s="5" t="str">
        <f aca="false">IFERROR(DT116/DS116,"-")</f>
        <v>-</v>
      </c>
      <c r="BW116" s="5" t="n">
        <f aca="false">IFERROR(DU116/BZ116,"-")</f>
        <v>0</v>
      </c>
      <c r="BX116" s="5" t="str">
        <f aca="false">IFERROR(DU116/DS116,"-")</f>
        <v>-</v>
      </c>
      <c r="BZ116" s="6" t="n">
        <v>2</v>
      </c>
      <c r="CA116" s="6" t="n">
        <v>2</v>
      </c>
      <c r="CB116" s="6" t="n">
        <v>3298</v>
      </c>
      <c r="CC116" s="6" t="n">
        <v>32980</v>
      </c>
      <c r="CD116" s="6" t="n">
        <v>0</v>
      </c>
      <c r="CE116" s="6" t="n">
        <v>0</v>
      </c>
      <c r="CF116" s="6" t="n">
        <v>0</v>
      </c>
      <c r="CG116" s="6" t="n">
        <v>0</v>
      </c>
      <c r="CH116" s="6" t="n">
        <v>0</v>
      </c>
      <c r="CI116" s="6" t="n">
        <v>0</v>
      </c>
      <c r="CJ116" s="6" t="n">
        <v>0</v>
      </c>
      <c r="CK116" s="6" t="n">
        <v>0</v>
      </c>
      <c r="CL116" s="6" t="n">
        <v>9894</v>
      </c>
      <c r="CM116" s="6" t="n">
        <v>1</v>
      </c>
      <c r="CN116" s="6" t="n">
        <v>270</v>
      </c>
      <c r="CO116" s="6" t="n">
        <v>1</v>
      </c>
      <c r="CP116" s="6" t="n">
        <v>122</v>
      </c>
      <c r="CQ116" s="6" t="n">
        <v>1</v>
      </c>
      <c r="CR116" s="6" t="n">
        <v>225</v>
      </c>
      <c r="CS116" s="6" t="n">
        <v>0</v>
      </c>
      <c r="CT116" s="6" t="n">
        <v>0</v>
      </c>
      <c r="CU116" s="6" t="n">
        <v>0</v>
      </c>
      <c r="CV116" s="6" t="n">
        <v>0</v>
      </c>
      <c r="CW116" s="6" t="n">
        <v>0</v>
      </c>
      <c r="CX116" s="6" t="n">
        <v>0</v>
      </c>
      <c r="CY116" s="6" t="n">
        <v>0</v>
      </c>
      <c r="CZ116" s="6" t="n">
        <v>0</v>
      </c>
      <c r="DA116" s="6" t="n">
        <v>2</v>
      </c>
      <c r="DB116" s="6" t="n">
        <v>608</v>
      </c>
      <c r="DC116" s="6" t="n">
        <v>1</v>
      </c>
      <c r="DD116" s="6" t="n">
        <v>1900</v>
      </c>
      <c r="DE116" s="6" t="n">
        <v>0</v>
      </c>
      <c r="DF116" s="6" t="n">
        <v>0</v>
      </c>
      <c r="DG116" s="6" t="n">
        <v>0</v>
      </c>
      <c r="DH116" s="6" t="n">
        <v>0</v>
      </c>
      <c r="DI116" s="6" t="n">
        <v>2</v>
      </c>
      <c r="DJ116" s="6" t="n">
        <v>173</v>
      </c>
      <c r="DK116" s="6" t="n">
        <v>2</v>
      </c>
      <c r="DL116" s="6" t="n">
        <v>173</v>
      </c>
      <c r="DM116" s="6" t="n">
        <v>0</v>
      </c>
      <c r="DN116" s="6" t="n">
        <v>0</v>
      </c>
      <c r="DO116" s="6" t="n">
        <v>0</v>
      </c>
      <c r="DP116" s="6" t="n">
        <v>0</v>
      </c>
      <c r="DQ116" s="6" t="n">
        <v>0</v>
      </c>
      <c r="DR116" s="6" t="n">
        <v>0</v>
      </c>
      <c r="DS116" s="6" t="n">
        <v>0</v>
      </c>
      <c r="DT116" s="6" t="n">
        <v>0</v>
      </c>
      <c r="DU116" s="6" t="n">
        <v>0</v>
      </c>
    </row>
    <row r="117" customFormat="false" ht="13.5" hidden="false" customHeight="false" outlineLevel="0" collapsed="false">
      <c r="A117" s="7" t="s">
        <v>233</v>
      </c>
      <c r="B117" s="7" t="s">
        <v>247</v>
      </c>
      <c r="C117" s="7" t="s">
        <v>215</v>
      </c>
      <c r="D117" s="7" t="s">
        <v>216</v>
      </c>
      <c r="E117" s="7" t="s">
        <v>221</v>
      </c>
      <c r="F117" s="7" t="s">
        <v>218</v>
      </c>
      <c r="G117" s="4" t="n">
        <f aca="false">IFERROR(CA117/BZ117,"-")</f>
        <v>13.2307692307692</v>
      </c>
      <c r="H117" s="3" t="n">
        <f aca="false">IFERROR(CB117/BZ117,"-")</f>
        <v>68768.8461538462</v>
      </c>
      <c r="I117" s="3" t="n">
        <f aca="false">IFERROR(CB117/CA117,"-")</f>
        <v>5197.64534883721</v>
      </c>
      <c r="J117" s="3" t="n">
        <f aca="false">IFERROR(CC117/BZ117,"-")</f>
        <v>687688.461538462</v>
      </c>
      <c r="K117" s="3" t="n">
        <f aca="false">IFERROR(CC117/CA117,"-")</f>
        <v>51976.4534883721</v>
      </c>
      <c r="L117" s="5" t="n">
        <f aca="false">IFERROR(CD117/BZ117,"-")</f>
        <v>0</v>
      </c>
      <c r="M117" s="5" t="n">
        <f aca="false">IFERROR(CE117/CB117,"-")</f>
        <v>0</v>
      </c>
      <c r="N117" s="3" t="str">
        <f aca="false">IFERROR(CE117/CD117,"-")</f>
        <v>-</v>
      </c>
      <c r="O117" s="5" t="n">
        <f aca="false">IFERROR(CF117/BZ117,"-")</f>
        <v>0</v>
      </c>
      <c r="P117" s="5" t="n">
        <f aca="false">IFERROR(CG117/CB117,"-")</f>
        <v>0</v>
      </c>
      <c r="Q117" s="3" t="str">
        <f aca="false">IFERROR(CG117/CF117,"-")</f>
        <v>-</v>
      </c>
      <c r="R117" s="5" t="n">
        <f aca="false">IFERROR(CH117/BZ117,"-")</f>
        <v>0</v>
      </c>
      <c r="S117" s="5" t="n">
        <f aca="false">IFERROR(CI117/CB117,"-")</f>
        <v>0</v>
      </c>
      <c r="T117" s="3" t="str">
        <f aca="false">IFERROR(CI117/CH117,"-")</f>
        <v>-</v>
      </c>
      <c r="U117" s="5" t="n">
        <f aca="false">IFERROR(CJ117/BZ117,"-")</f>
        <v>0</v>
      </c>
      <c r="V117" s="5" t="n">
        <f aca="false">IFERROR(CK117/CB117,"-")</f>
        <v>0</v>
      </c>
      <c r="W117" s="3" t="str">
        <f aca="false">IFERROR(CK117/CJ117,"-")</f>
        <v>-</v>
      </c>
      <c r="X117" s="3" t="n">
        <f aca="false">IFERROR(CL117/BZ117,"-")</f>
        <v>149993.923076923</v>
      </c>
      <c r="Y117" s="3" t="n">
        <f aca="false">IFERROR(CL117/CA117,"-")</f>
        <v>11336.75</v>
      </c>
      <c r="Z117" s="5" t="n">
        <f aca="false">IFERROR(CM117/BZ117,"-")</f>
        <v>0.0769230769230769</v>
      </c>
      <c r="AA117" s="5" t="n">
        <f aca="false">IFERROR(CN117/CB117,"-")</f>
        <v>0.000302015111941342</v>
      </c>
      <c r="AB117" s="3" t="n">
        <f aca="false">IFERROR(CN117/CM117,"-")</f>
        <v>270</v>
      </c>
      <c r="AC117" s="5" t="n">
        <f aca="false">IFERROR(CO117/BZ117,"-")</f>
        <v>0</v>
      </c>
      <c r="AD117" s="5" t="n">
        <f aca="false">IFERROR(CP117/CB117,"-")</f>
        <v>0</v>
      </c>
      <c r="AE117" s="3" t="str">
        <f aca="false">IFERROR(CP117/CO117,"-")</f>
        <v>-</v>
      </c>
      <c r="AF117" s="5" t="n">
        <f aca="false">IFERROR(CQ117/BZ117,"-")</f>
        <v>0.384615384615385</v>
      </c>
      <c r="AG117" s="5" t="n">
        <f aca="false">IFERROR(CR117/CB117,"-")</f>
        <v>0.00245527100263424</v>
      </c>
      <c r="AH117" s="3" t="n">
        <f aca="false">IFERROR(CR117/CQ117,"-")</f>
        <v>439</v>
      </c>
      <c r="AI117" s="5" t="n">
        <f aca="false">IFERROR(CS117/BZ117,"-")</f>
        <v>0</v>
      </c>
      <c r="AJ117" s="5" t="n">
        <f aca="false">IFERROR(CT117/CB117,"-")</f>
        <v>0</v>
      </c>
      <c r="AK117" s="3" t="str">
        <f aca="false">IFERROR(CT117/CS117,"-")</f>
        <v>-</v>
      </c>
      <c r="AL117" s="5" t="n">
        <f aca="false">IFERROR(CU117/BZ117,"-")</f>
        <v>0.461538461538462</v>
      </c>
      <c r="AM117" s="5" t="n">
        <f aca="false">IFERROR(CV117/CB117,"-")</f>
        <v>0.00637587458542833</v>
      </c>
      <c r="AN117" s="3" t="n">
        <f aca="false">IFERROR(CV117/CU117,"-")</f>
        <v>950</v>
      </c>
      <c r="AO117" s="5" t="n">
        <f aca="false">IFERROR(CW117/BZ117,"-")</f>
        <v>0.230769230769231</v>
      </c>
      <c r="AP117" s="5" t="n">
        <f aca="false">IFERROR(CX117/CB117,"-")</f>
        <v>0.108111342904602</v>
      </c>
      <c r="AQ117" s="3" t="n">
        <f aca="false">IFERROR(CX117/CW117,"-")</f>
        <v>32217</v>
      </c>
      <c r="AR117" s="5" t="n">
        <f aca="false">IFERROR(CY117/BZ117,"-")</f>
        <v>0.461538461538462</v>
      </c>
      <c r="AS117" s="5" t="n">
        <f aca="false">IFERROR(CZ117/CB117,"-")</f>
        <v>0.240665775535657</v>
      </c>
      <c r="AT117" s="3" t="n">
        <f aca="false">IFERROR(CZ117/CY117,"-")</f>
        <v>35859</v>
      </c>
      <c r="AU117" s="5" t="n">
        <f aca="false">IFERROR(DA117/BZ117,"-")</f>
        <v>0.461538461538462</v>
      </c>
      <c r="AV117" s="5" t="n">
        <f aca="false">IFERROR(DB117/CB117,"-")</f>
        <v>0.017168999826621</v>
      </c>
      <c r="AW117" s="3" t="n">
        <f aca="false">IFERROR(DB117/DA117,"-")</f>
        <v>2558.16666666667</v>
      </c>
      <c r="AX117" s="5" t="n">
        <f aca="false">IFERROR(DC117/BZ117,"-")</f>
        <v>0.307692307692308</v>
      </c>
      <c r="AY117" s="5" t="n">
        <f aca="false">IFERROR(DD117/CB117,"-")</f>
        <v>0.025279783443979</v>
      </c>
      <c r="AZ117" s="3" t="n">
        <f aca="false">IFERROR(DD117/DC117,"-")</f>
        <v>5650</v>
      </c>
      <c r="BA117" s="5" t="n">
        <f aca="false">IFERROR(DE117/BZ117,"-")</f>
        <v>0</v>
      </c>
      <c r="BB117" s="5" t="n">
        <f aca="false">IFERROR(DF117/CB117,"-")</f>
        <v>0</v>
      </c>
      <c r="BC117" s="3" t="str">
        <f aca="false">IFERROR(DF117/DE117,"-")</f>
        <v>-</v>
      </c>
      <c r="BD117" s="5" t="n">
        <f aca="false">IFERROR(DG117/BZ117,"-")</f>
        <v>0.769230769230769</v>
      </c>
      <c r="BE117" s="5" t="n">
        <f aca="false">IFERROR(DH117/CB117,"-")</f>
        <v>0.25916364185482</v>
      </c>
      <c r="BF117" s="3" t="n">
        <f aca="false">IFERROR(DH117/DG117,"-")</f>
        <v>23169.1</v>
      </c>
      <c r="BG117" s="5" t="n">
        <f aca="false">IFERROR(DI117/BZ117,"-")</f>
        <v>0.461538461538462</v>
      </c>
      <c r="BH117" s="5" t="n">
        <f aca="false">IFERROR(DJ117/CB117,"-")</f>
        <v>0.057392938439253</v>
      </c>
      <c r="BI117" s="3" t="n">
        <f aca="false">IFERROR(DJ117/DI117,"-")</f>
        <v>8551.5</v>
      </c>
      <c r="BJ117" s="5" t="n">
        <f aca="false">IFERROR(DK117/BZ117,"-")</f>
        <v>0</v>
      </c>
      <c r="BK117" s="5" t="n">
        <f aca="false">IFERROR(DL117/CB117,"-")</f>
        <v>0</v>
      </c>
      <c r="BL117" s="3" t="str">
        <f aca="false">IFERROR(DL117/DK117,"-")</f>
        <v>-</v>
      </c>
      <c r="BM117" s="5" t="n">
        <f aca="false">IFERROR(DM117/BZ117,"-")</f>
        <v>0.538461538461538</v>
      </c>
      <c r="BN117" s="4" t="n">
        <f aca="false">IFERROR(DN117/CB117,"-")</f>
        <v>0.283084357295063</v>
      </c>
      <c r="BO117" s="3" t="n">
        <f aca="false">IFERROR(DN117/DM117,"-")</f>
        <v>36153.7142857143</v>
      </c>
      <c r="BP117" s="5" t="n">
        <f aca="false">IFERROR(DO117/BZ117,"-")</f>
        <v>0.923076923076923</v>
      </c>
      <c r="BQ117" s="3" t="n">
        <f aca="false">IFERROR(DP117/DO117,"-")</f>
        <v>37.0833333333333</v>
      </c>
      <c r="BR117" s="3" t="n">
        <f aca="false">IFERROR(DQ117/DO117,"-")</f>
        <v>25480.6666666667</v>
      </c>
      <c r="BS117" s="3" t="n">
        <f aca="false">IFERROR(DR117/DO117,"-")</f>
        <v>9641.66666666667</v>
      </c>
      <c r="BT117" s="5" t="n">
        <f aca="false">IFERROR(DS117/BZ117,"-")</f>
        <v>0.461538461538462</v>
      </c>
      <c r="BU117" s="5" t="n">
        <f aca="false">IFERROR(DT117/BZ117,"-")</f>
        <v>0.230769230769231</v>
      </c>
      <c r="BV117" s="5" t="n">
        <f aca="false">IFERROR(DT117/DS117,"-")</f>
        <v>0.5</v>
      </c>
      <c r="BW117" s="5" t="n">
        <f aca="false">IFERROR(DU117/BZ117,"-")</f>
        <v>0</v>
      </c>
      <c r="BX117" s="5" t="n">
        <f aca="false">IFERROR(DU117/DS117,"-")</f>
        <v>0</v>
      </c>
      <c r="BZ117" s="6" t="n">
        <v>13</v>
      </c>
      <c r="CA117" s="6" t="n">
        <v>172</v>
      </c>
      <c r="CB117" s="6" t="n">
        <v>893995</v>
      </c>
      <c r="CC117" s="6" t="n">
        <v>8939950</v>
      </c>
      <c r="CD117" s="6" t="n">
        <v>0</v>
      </c>
      <c r="CE117" s="6" t="n">
        <v>0</v>
      </c>
      <c r="CF117" s="6" t="n">
        <v>0</v>
      </c>
      <c r="CG117" s="6" t="n">
        <v>0</v>
      </c>
      <c r="CH117" s="6" t="n">
        <v>0</v>
      </c>
      <c r="CI117" s="6" t="n">
        <v>0</v>
      </c>
      <c r="CJ117" s="6" t="n">
        <v>0</v>
      </c>
      <c r="CK117" s="6" t="n">
        <v>0</v>
      </c>
      <c r="CL117" s="6" t="n">
        <v>1949921</v>
      </c>
      <c r="CM117" s="6" t="n">
        <v>1</v>
      </c>
      <c r="CN117" s="6" t="n">
        <v>270</v>
      </c>
      <c r="CO117" s="6" t="n">
        <v>0</v>
      </c>
      <c r="CP117" s="6" t="n">
        <v>0</v>
      </c>
      <c r="CQ117" s="6" t="n">
        <v>5</v>
      </c>
      <c r="CR117" s="6" t="n">
        <v>2195</v>
      </c>
      <c r="CS117" s="6" t="n">
        <v>0</v>
      </c>
      <c r="CT117" s="6" t="n">
        <v>0</v>
      </c>
      <c r="CU117" s="6" t="n">
        <v>6</v>
      </c>
      <c r="CV117" s="6" t="n">
        <v>5700</v>
      </c>
      <c r="CW117" s="6" t="n">
        <v>3</v>
      </c>
      <c r="CX117" s="6" t="n">
        <v>96651</v>
      </c>
      <c r="CY117" s="6" t="n">
        <v>6</v>
      </c>
      <c r="CZ117" s="6" t="n">
        <v>215154</v>
      </c>
      <c r="DA117" s="6" t="n">
        <v>6</v>
      </c>
      <c r="DB117" s="6" t="n">
        <v>15349</v>
      </c>
      <c r="DC117" s="6" t="n">
        <v>4</v>
      </c>
      <c r="DD117" s="6" t="n">
        <v>22600</v>
      </c>
      <c r="DE117" s="6" t="n">
        <v>0</v>
      </c>
      <c r="DF117" s="6" t="n">
        <v>0</v>
      </c>
      <c r="DG117" s="6" t="n">
        <v>10</v>
      </c>
      <c r="DH117" s="6" t="n">
        <v>231691</v>
      </c>
      <c r="DI117" s="6" t="n">
        <v>6</v>
      </c>
      <c r="DJ117" s="6" t="n">
        <v>51309</v>
      </c>
      <c r="DK117" s="6" t="n">
        <v>0</v>
      </c>
      <c r="DL117" s="6" t="n">
        <v>0</v>
      </c>
      <c r="DM117" s="6" t="n">
        <v>7</v>
      </c>
      <c r="DN117" s="6" t="n">
        <v>253076</v>
      </c>
      <c r="DO117" s="6" t="n">
        <v>12</v>
      </c>
      <c r="DP117" s="6" t="n">
        <v>445</v>
      </c>
      <c r="DQ117" s="6" t="n">
        <v>305768</v>
      </c>
      <c r="DR117" s="6" t="n">
        <v>115700</v>
      </c>
      <c r="DS117" s="6" t="n">
        <v>6</v>
      </c>
      <c r="DT117" s="6" t="n">
        <v>3</v>
      </c>
      <c r="DU117" s="6" t="n">
        <v>0</v>
      </c>
    </row>
    <row r="118" customFormat="false" ht="13.5" hidden="false" customHeight="false" outlineLevel="0" collapsed="false">
      <c r="A118" s="7" t="s">
        <v>233</v>
      </c>
      <c r="B118" s="7" t="s">
        <v>247</v>
      </c>
      <c r="C118" s="7" t="s">
        <v>215</v>
      </c>
      <c r="D118" s="7" t="s">
        <v>216</v>
      </c>
      <c r="E118" s="7" t="s">
        <v>217</v>
      </c>
      <c r="F118" s="7" t="s">
        <v>226</v>
      </c>
      <c r="G118" s="4" t="n">
        <f aca="false">IFERROR(CA118/BZ118,"-")</f>
        <v>2.375</v>
      </c>
      <c r="H118" s="3" t="n">
        <f aca="false">IFERROR(CB118/BZ118,"-")</f>
        <v>3250</v>
      </c>
      <c r="I118" s="3" t="n">
        <f aca="false">IFERROR(CB118/CA118,"-")</f>
        <v>1368.42105263158</v>
      </c>
      <c r="J118" s="3" t="n">
        <f aca="false">IFERROR(CC118/BZ118,"-")</f>
        <v>32500</v>
      </c>
      <c r="K118" s="3" t="n">
        <f aca="false">IFERROR(CC118/CA118,"-")</f>
        <v>13684.2105263158</v>
      </c>
      <c r="L118" s="5" t="n">
        <f aca="false">IFERROR(CD118/BZ118,"-")</f>
        <v>0</v>
      </c>
      <c r="M118" s="5" t="n">
        <f aca="false">IFERROR(CE118/CB118,"-")</f>
        <v>0</v>
      </c>
      <c r="N118" s="3" t="str">
        <f aca="false">IFERROR(CE118/CD118,"-")</f>
        <v>-</v>
      </c>
      <c r="O118" s="5" t="n">
        <f aca="false">IFERROR(CF118/BZ118,"-")</f>
        <v>0.5</v>
      </c>
      <c r="P118" s="5" t="n">
        <f aca="false">IFERROR(CG118/CB118,"-")</f>
        <v>0.206948717948718</v>
      </c>
      <c r="Q118" s="3" t="n">
        <f aca="false">IFERROR(CG118/CF118,"-")</f>
        <v>1345.16666666667</v>
      </c>
      <c r="R118" s="5" t="n">
        <f aca="false">IFERROR(CH118/BZ118,"-")</f>
        <v>0.5</v>
      </c>
      <c r="S118" s="5" t="n">
        <f aca="false">IFERROR(CI118/CB118,"-")</f>
        <v>0.72125641025641</v>
      </c>
      <c r="T118" s="3" t="n">
        <f aca="false">IFERROR(CI118/CH118,"-")</f>
        <v>4688.16666666667</v>
      </c>
      <c r="U118" s="5" t="n">
        <f aca="false">IFERROR(CJ118/BZ118,"-")</f>
        <v>1</v>
      </c>
      <c r="V118" s="5" t="n">
        <f aca="false">IFERROR(CK118/CB118,"-")</f>
        <v>0.928205128205128</v>
      </c>
      <c r="W118" s="3" t="n">
        <f aca="false">IFERROR(CK118/CJ118,"-")</f>
        <v>3016.66666666667</v>
      </c>
      <c r="X118" s="3" t="n">
        <f aca="false">IFERROR(CL118/BZ118,"-")</f>
        <v>3621.41666666667</v>
      </c>
      <c r="Y118" s="3" t="n">
        <f aca="false">IFERROR(CL118/CA118,"-")</f>
        <v>1524.80701754386</v>
      </c>
      <c r="Z118" s="5" t="n">
        <f aca="false">IFERROR(CM118/BZ118,"-")</f>
        <v>0.0833333333333333</v>
      </c>
      <c r="AA118" s="5" t="n">
        <f aca="false">IFERROR(CN118/CB118,"-")</f>
        <v>0.00692307692307692</v>
      </c>
      <c r="AB118" s="3" t="n">
        <f aca="false">IFERROR(CN118/CM118,"-")</f>
        <v>270</v>
      </c>
      <c r="AC118" s="5" t="n">
        <f aca="false">IFERROR(CO118/BZ118,"-")</f>
        <v>0.916666666666667</v>
      </c>
      <c r="AD118" s="5" t="n">
        <f aca="false">IFERROR(CP118/CB118,"-")</f>
        <v>0.0457692307692308</v>
      </c>
      <c r="AE118" s="3" t="n">
        <f aca="false">IFERROR(CP118/CO118,"-")</f>
        <v>162.272727272727</v>
      </c>
      <c r="AF118" s="5" t="n">
        <f aca="false">IFERROR(CQ118/BZ118,"-")</f>
        <v>0.541666666666667</v>
      </c>
      <c r="AG118" s="5" t="n">
        <f aca="false">IFERROR(CR118/CB118,"-")</f>
        <v>0.0647435897435898</v>
      </c>
      <c r="AH118" s="3" t="n">
        <f aca="false">IFERROR(CR118/CQ118,"-")</f>
        <v>388.461538461538</v>
      </c>
      <c r="AI118" s="5" t="n">
        <f aca="false">IFERROR(CS118/BZ118,"-")</f>
        <v>0.0833333333333333</v>
      </c>
      <c r="AJ118" s="5" t="n">
        <f aca="false">IFERROR(CT118/CB118,"-")</f>
        <v>0.0353846153846154</v>
      </c>
      <c r="AK118" s="3" t="n">
        <f aca="false">IFERROR(CT118/CS118,"-")</f>
        <v>1380</v>
      </c>
      <c r="AL118" s="5" t="n">
        <f aca="false">IFERROR(CU118/BZ118,"-")</f>
        <v>0.291666666666667</v>
      </c>
      <c r="AM118" s="5" t="n">
        <f aca="false">IFERROR(CV118/CB118,"-")</f>
        <v>0.157717948717949</v>
      </c>
      <c r="AN118" s="3" t="n">
        <f aca="false">IFERROR(CV118/CU118,"-")</f>
        <v>1757.42857142857</v>
      </c>
      <c r="AO118" s="5" t="n">
        <f aca="false">IFERROR(CW118/BZ118,"-")</f>
        <v>0.0833333333333333</v>
      </c>
      <c r="AP118" s="5" t="n">
        <f aca="false">IFERROR(CX118/CB118,"-")</f>
        <v>0.0493589743589744</v>
      </c>
      <c r="AQ118" s="3" t="n">
        <f aca="false">IFERROR(CX118/CW118,"-")</f>
        <v>1925</v>
      </c>
      <c r="AR118" s="5" t="n">
        <f aca="false">IFERROR(CY118/BZ118,"-")</f>
        <v>0.0833333333333333</v>
      </c>
      <c r="AS118" s="5" t="n">
        <f aca="false">IFERROR(CZ118/CB118,"-")</f>
        <v>0.454692307692308</v>
      </c>
      <c r="AT118" s="3" t="n">
        <f aca="false">IFERROR(CZ118/CY118,"-")</f>
        <v>17733</v>
      </c>
      <c r="AU118" s="5" t="n">
        <f aca="false">IFERROR(DA118/BZ118,"-")</f>
        <v>0.416666666666667</v>
      </c>
      <c r="AV118" s="5" t="n">
        <f aca="false">IFERROR(DB118/CB118,"-")</f>
        <v>0.0965769230769231</v>
      </c>
      <c r="AW118" s="3" t="n">
        <f aca="false">IFERROR(DB118/DA118,"-")</f>
        <v>753.3</v>
      </c>
      <c r="AX118" s="5" t="n">
        <f aca="false">IFERROR(DC118/BZ118,"-")</f>
        <v>0.0416666666666667</v>
      </c>
      <c r="AY118" s="5" t="n">
        <f aca="false">IFERROR(DD118/CB118,"-")</f>
        <v>0.000730769230769231</v>
      </c>
      <c r="AZ118" s="3" t="n">
        <f aca="false">IFERROR(DD118/DC118,"-")</f>
        <v>57</v>
      </c>
      <c r="BA118" s="5" t="n">
        <f aca="false">IFERROR(DE118/BZ118,"-")</f>
        <v>0</v>
      </c>
      <c r="BB118" s="5" t="n">
        <f aca="false">IFERROR(DF118/CB118,"-")</f>
        <v>0</v>
      </c>
      <c r="BC118" s="3" t="str">
        <f aca="false">IFERROR(DF118/DE118,"-")</f>
        <v>-</v>
      </c>
      <c r="BD118" s="5" t="n">
        <f aca="false">IFERROR(DG118/BZ118,"-")</f>
        <v>0</v>
      </c>
      <c r="BE118" s="5" t="n">
        <f aca="false">IFERROR(DH118/CB118,"-")</f>
        <v>0</v>
      </c>
      <c r="BF118" s="3" t="str">
        <f aca="false">IFERROR(DH118/DG118,"-")</f>
        <v>-</v>
      </c>
      <c r="BG118" s="5" t="n">
        <f aca="false">IFERROR(DI118/BZ118,"-")</f>
        <v>0.791666666666667</v>
      </c>
      <c r="BH118" s="5" t="n">
        <f aca="false">IFERROR(DJ118/CB118,"-")</f>
        <v>0.0881025641025641</v>
      </c>
      <c r="BI118" s="3" t="n">
        <f aca="false">IFERROR(DJ118/DI118,"-")</f>
        <v>361.684210526316</v>
      </c>
      <c r="BJ118" s="5" t="n">
        <f aca="false">IFERROR(DK118/BZ118,"-")</f>
        <v>0.583333333333333</v>
      </c>
      <c r="BK118" s="5" t="n">
        <f aca="false">IFERROR(DL118/CB118,"-")</f>
        <v>0.0154871794871795</v>
      </c>
      <c r="BL118" s="3" t="n">
        <f aca="false">IFERROR(DL118/DK118,"-")</f>
        <v>86.2857142857143</v>
      </c>
      <c r="BM118" s="5" t="n">
        <f aca="false">IFERROR(DM118/BZ118,"-")</f>
        <v>0</v>
      </c>
      <c r="BN118" s="4" t="n">
        <f aca="false">IFERROR(DN118/CB118,"-")</f>
        <v>0</v>
      </c>
      <c r="BO118" s="3" t="str">
        <f aca="false">IFERROR(DN118/DM118,"-")</f>
        <v>-</v>
      </c>
      <c r="BP118" s="5" t="n">
        <f aca="false">IFERROR(DO118/BZ118,"-")</f>
        <v>0</v>
      </c>
      <c r="BQ118" s="3" t="str">
        <f aca="false">IFERROR(DP118/DO118,"-")</f>
        <v>-</v>
      </c>
      <c r="BR118" s="3" t="str">
        <f aca="false">IFERROR(DQ118/DO118,"-")</f>
        <v>-</v>
      </c>
      <c r="BS118" s="3" t="str">
        <f aca="false">IFERROR(DR118/DO118,"-")</f>
        <v>-</v>
      </c>
      <c r="BT118" s="5" t="n">
        <f aca="false">IFERROR(DS118/BZ118,"-")</f>
        <v>0.0416666666666667</v>
      </c>
      <c r="BU118" s="5" t="n">
        <f aca="false">IFERROR(DT118/BZ118,"-")</f>
        <v>0</v>
      </c>
      <c r="BV118" s="5" t="n">
        <f aca="false">IFERROR(DT118/DS118,"-")</f>
        <v>0</v>
      </c>
      <c r="BW118" s="5" t="n">
        <f aca="false">IFERROR(DU118/BZ118,"-")</f>
        <v>0.0416666666666667</v>
      </c>
      <c r="BX118" s="5" t="n">
        <f aca="false">IFERROR(DU118/DS118,"-")</f>
        <v>1</v>
      </c>
      <c r="BZ118" s="6" t="n">
        <v>24</v>
      </c>
      <c r="CA118" s="6" t="n">
        <v>57</v>
      </c>
      <c r="CB118" s="6" t="n">
        <v>78000</v>
      </c>
      <c r="CC118" s="6" t="n">
        <v>780000</v>
      </c>
      <c r="CD118" s="6" t="n">
        <v>0</v>
      </c>
      <c r="CE118" s="6" t="n">
        <v>0</v>
      </c>
      <c r="CF118" s="6" t="n">
        <v>12</v>
      </c>
      <c r="CG118" s="6" t="n">
        <v>16142</v>
      </c>
      <c r="CH118" s="6" t="n">
        <v>12</v>
      </c>
      <c r="CI118" s="6" t="n">
        <v>56258</v>
      </c>
      <c r="CJ118" s="6" t="n">
        <v>24</v>
      </c>
      <c r="CK118" s="6" t="n">
        <v>72400</v>
      </c>
      <c r="CL118" s="6" t="n">
        <v>86914</v>
      </c>
      <c r="CM118" s="6" t="n">
        <v>2</v>
      </c>
      <c r="CN118" s="6" t="n">
        <v>540</v>
      </c>
      <c r="CO118" s="6" t="n">
        <v>22</v>
      </c>
      <c r="CP118" s="6" t="n">
        <v>3570</v>
      </c>
      <c r="CQ118" s="6" t="n">
        <v>13</v>
      </c>
      <c r="CR118" s="6" t="n">
        <v>5050</v>
      </c>
      <c r="CS118" s="6" t="n">
        <v>2</v>
      </c>
      <c r="CT118" s="6" t="n">
        <v>2760</v>
      </c>
      <c r="CU118" s="6" t="n">
        <v>7</v>
      </c>
      <c r="CV118" s="6" t="n">
        <v>12302</v>
      </c>
      <c r="CW118" s="6" t="n">
        <v>2</v>
      </c>
      <c r="CX118" s="6" t="n">
        <v>3850</v>
      </c>
      <c r="CY118" s="6" t="n">
        <v>2</v>
      </c>
      <c r="CZ118" s="6" t="n">
        <v>35466</v>
      </c>
      <c r="DA118" s="6" t="n">
        <v>10</v>
      </c>
      <c r="DB118" s="6" t="n">
        <v>7533</v>
      </c>
      <c r="DC118" s="6" t="n">
        <v>1</v>
      </c>
      <c r="DD118" s="6" t="n">
        <v>57</v>
      </c>
      <c r="DE118" s="6" t="n">
        <v>0</v>
      </c>
      <c r="DF118" s="6" t="n">
        <v>0</v>
      </c>
      <c r="DG118" s="6" t="n">
        <v>0</v>
      </c>
      <c r="DH118" s="6" t="n">
        <v>0</v>
      </c>
      <c r="DI118" s="6" t="n">
        <v>19</v>
      </c>
      <c r="DJ118" s="6" t="n">
        <v>6872</v>
      </c>
      <c r="DK118" s="6" t="n">
        <v>14</v>
      </c>
      <c r="DL118" s="6" t="n">
        <v>1208</v>
      </c>
      <c r="DM118" s="6" t="n">
        <v>0</v>
      </c>
      <c r="DN118" s="6" t="n">
        <v>0</v>
      </c>
      <c r="DO118" s="6" t="n">
        <v>0</v>
      </c>
      <c r="DP118" s="6" t="n">
        <v>0</v>
      </c>
      <c r="DQ118" s="6" t="n">
        <v>0</v>
      </c>
      <c r="DR118" s="6" t="n">
        <v>0</v>
      </c>
      <c r="DS118" s="6" t="n">
        <v>1</v>
      </c>
      <c r="DT118" s="6" t="n">
        <v>0</v>
      </c>
      <c r="DU118" s="6" t="n">
        <v>1</v>
      </c>
    </row>
    <row r="119" customFormat="false" ht="13.5" hidden="false" customHeight="false" outlineLevel="0" collapsed="false">
      <c r="A119" s="7" t="s">
        <v>233</v>
      </c>
      <c r="B119" s="7" t="s">
        <v>247</v>
      </c>
      <c r="C119" s="7" t="s">
        <v>215</v>
      </c>
      <c r="D119" s="7" t="s">
        <v>216</v>
      </c>
      <c r="E119" s="7" t="s">
        <v>217</v>
      </c>
      <c r="F119" s="7" t="s">
        <v>218</v>
      </c>
      <c r="G119" s="4" t="n">
        <f aca="false">IFERROR(CA119/BZ119,"-")</f>
        <v>1.50138504155125</v>
      </c>
      <c r="H119" s="3" t="n">
        <f aca="false">IFERROR(CB119/BZ119,"-")</f>
        <v>1160.76454293629</v>
      </c>
      <c r="I119" s="3" t="n">
        <f aca="false">IFERROR(CB119/CA119,"-")</f>
        <v>773.129151291513</v>
      </c>
      <c r="J119" s="3" t="n">
        <f aca="false">IFERROR(CC119/BZ119,"-")</f>
        <v>11600.2770083103</v>
      </c>
      <c r="K119" s="3" t="n">
        <f aca="false">IFERROR(CC119/CA119,"-")</f>
        <v>7726.38376383764</v>
      </c>
      <c r="L119" s="5" t="n">
        <f aca="false">IFERROR(CD119/BZ119,"-")</f>
        <v>0</v>
      </c>
      <c r="M119" s="5" t="n">
        <f aca="false">IFERROR(CE119/CB119,"-")</f>
        <v>0</v>
      </c>
      <c r="N119" s="3" t="str">
        <f aca="false">IFERROR(CE119/CD119,"-")</f>
        <v>-</v>
      </c>
      <c r="O119" s="5" t="n">
        <f aca="false">IFERROR(CF119/BZ119,"-")</f>
        <v>0</v>
      </c>
      <c r="P119" s="5" t="n">
        <f aca="false">IFERROR(CG119/CB119,"-")</f>
        <v>0</v>
      </c>
      <c r="Q119" s="3" t="str">
        <f aca="false">IFERROR(CG119/CF119,"-")</f>
        <v>-</v>
      </c>
      <c r="R119" s="5" t="n">
        <f aca="false">IFERROR(CH119/BZ119,"-")</f>
        <v>0</v>
      </c>
      <c r="S119" s="5" t="n">
        <f aca="false">IFERROR(CI119/CB119,"-")</f>
        <v>0</v>
      </c>
      <c r="T119" s="3" t="str">
        <f aca="false">IFERROR(CI119/CH119,"-")</f>
        <v>-</v>
      </c>
      <c r="U119" s="5" t="n">
        <f aca="false">IFERROR(CJ119/BZ119,"-")</f>
        <v>0</v>
      </c>
      <c r="V119" s="5" t="n">
        <f aca="false">IFERROR(CK119/CB119,"-")</f>
        <v>0</v>
      </c>
      <c r="W119" s="3" t="str">
        <f aca="false">IFERROR(CK119/CJ119,"-")</f>
        <v>-</v>
      </c>
      <c r="X119" s="3" t="n">
        <f aca="false">IFERROR(CL119/BZ119,"-")</f>
        <v>3137.4404432133</v>
      </c>
      <c r="Y119" s="3" t="n">
        <f aca="false">IFERROR(CL119/CA119,"-")</f>
        <v>2089.69741697417</v>
      </c>
      <c r="Z119" s="5" t="n">
        <f aca="false">IFERROR(CM119/BZ119,"-")</f>
        <v>0.42797783933518</v>
      </c>
      <c r="AA119" s="5" t="n">
        <f aca="false">IFERROR(CN119/CB119,"-")</f>
        <v>0.108642216897832</v>
      </c>
      <c r="AB119" s="3" t="n">
        <f aca="false">IFERROR(CN119/CM119,"-")</f>
        <v>294.660194174757</v>
      </c>
      <c r="AC119" s="5" t="n">
        <f aca="false">IFERROR(CO119/BZ119,"-")</f>
        <v>0.673130193905817</v>
      </c>
      <c r="AD119" s="5" t="n">
        <f aca="false">IFERROR(CP119/CB119,"-")</f>
        <v>0.0867813266640575</v>
      </c>
      <c r="AE119" s="3" t="n">
        <f aca="false">IFERROR(CP119/CO119,"-")</f>
        <v>149.648148148148</v>
      </c>
      <c r="AF119" s="5" t="n">
        <f aca="false">IFERROR(CQ119/BZ119,"-")</f>
        <v>0.376731301939058</v>
      </c>
      <c r="AG119" s="5" t="n">
        <f aca="false">IFERROR(CR119/CB119,"-")</f>
        <v>0.0577730791626495</v>
      </c>
      <c r="AH119" s="3" t="n">
        <f aca="false">IFERROR(CR119/CQ119,"-")</f>
        <v>178.007352941176</v>
      </c>
      <c r="AI119" s="5" t="n">
        <f aca="false">IFERROR(CS119/BZ119,"-")</f>
        <v>0.0290858725761773</v>
      </c>
      <c r="AJ119" s="5" t="n">
        <f aca="false">IFERROR(CT119/CB119,"-")</f>
        <v>0.0522783245353621</v>
      </c>
      <c r="AK119" s="3" t="n">
        <f aca="false">IFERROR(CT119/CS119,"-")</f>
        <v>2086.33333333333</v>
      </c>
      <c r="AL119" s="5" t="n">
        <f aca="false">IFERROR(CU119/BZ119,"-")</f>
        <v>0.232686980609418</v>
      </c>
      <c r="AM119" s="5" t="n">
        <f aca="false">IFERROR(CV119/CB119,"-")</f>
        <v>0.114510447789689</v>
      </c>
      <c r="AN119" s="3" t="n">
        <f aca="false">IFERROR(CV119/CU119,"-")</f>
        <v>571.238095238095</v>
      </c>
      <c r="AO119" s="5" t="n">
        <f aca="false">IFERROR(CW119/BZ119,"-")</f>
        <v>0.0429362880886427</v>
      </c>
      <c r="AP119" s="5" t="n">
        <f aca="false">IFERROR(CX119/CB119,"-")</f>
        <v>0.0712468618448057</v>
      </c>
      <c r="AQ119" s="3" t="n">
        <f aca="false">IFERROR(CX119/CW119,"-")</f>
        <v>1926.12903225806</v>
      </c>
      <c r="AR119" s="5" t="n">
        <f aca="false">IFERROR(CY119/BZ119,"-")</f>
        <v>0.162049861495845</v>
      </c>
      <c r="AS119" s="5" t="n">
        <f aca="false">IFERROR(CZ119/CB119,"-")</f>
        <v>0.12965353812083</v>
      </c>
      <c r="AT119" s="3" t="n">
        <f aca="false">IFERROR(CZ119/CY119,"-")</f>
        <v>928.709401709402</v>
      </c>
      <c r="AU119" s="5" t="n">
        <f aca="false">IFERROR(DA119/BZ119,"-")</f>
        <v>0.386426592797784</v>
      </c>
      <c r="AV119" s="5" t="n">
        <f aca="false">IFERROR(DB119/CB119,"-")</f>
        <v>0.185245420441203</v>
      </c>
      <c r="AW119" s="3" t="n">
        <f aca="false">IFERROR(DB119/DA119,"-")</f>
        <v>556.448028673835</v>
      </c>
      <c r="AX119" s="5" t="n">
        <f aca="false">IFERROR(DC119/BZ119,"-")</f>
        <v>0.130193905817175</v>
      </c>
      <c r="AY119" s="5" t="n">
        <f aca="false">IFERROR(DD119/CB119,"-")</f>
        <v>0.106360790003723</v>
      </c>
      <c r="AZ119" s="3" t="n">
        <f aca="false">IFERROR(DD119/DC119,"-")</f>
        <v>948.276595744681</v>
      </c>
      <c r="BA119" s="5" t="n">
        <f aca="false">IFERROR(DE119/BZ119,"-")</f>
        <v>0</v>
      </c>
      <c r="BB119" s="5" t="n">
        <f aca="false">IFERROR(DF119/CB119,"-")</f>
        <v>0</v>
      </c>
      <c r="BC119" s="3" t="str">
        <f aca="false">IFERROR(DF119/DE119,"-")</f>
        <v>-</v>
      </c>
      <c r="BD119" s="5" t="n">
        <f aca="false">IFERROR(DG119/BZ119,"-")</f>
        <v>0</v>
      </c>
      <c r="BE119" s="5" t="n">
        <f aca="false">IFERROR(DH119/CB119,"-")</f>
        <v>0</v>
      </c>
      <c r="BF119" s="3" t="str">
        <f aca="false">IFERROR(DH119/DG119,"-")</f>
        <v>-</v>
      </c>
      <c r="BG119" s="5" t="n">
        <f aca="false">IFERROR(DI119/BZ119,"-")</f>
        <v>0.620498614958449</v>
      </c>
      <c r="BH119" s="5" t="n">
        <f aca="false">IFERROR(DJ119/CB119,"-")</f>
        <v>0.0875032216802375</v>
      </c>
      <c r="BI119" s="3" t="n">
        <f aca="false">IFERROR(DJ119/DI119,"-")</f>
        <v>163.691964285714</v>
      </c>
      <c r="BJ119" s="5" t="n">
        <f aca="false">IFERROR(DK119/BZ119,"-")</f>
        <v>0.577562326869806</v>
      </c>
      <c r="BK119" s="5" t="n">
        <f aca="false">IFERROR(DL119/CB119,"-")</f>
        <v>0.0494444391412671</v>
      </c>
      <c r="BL119" s="3" t="n">
        <f aca="false">IFERROR(DL119/DK119,"-")</f>
        <v>99.3717026378897</v>
      </c>
      <c r="BM119" s="5" t="n">
        <f aca="false">IFERROR(DM119/BZ119,"-")</f>
        <v>0</v>
      </c>
      <c r="BN119" s="4" t="n">
        <f aca="false">IFERROR(DN119/CB119,"-")</f>
        <v>0</v>
      </c>
      <c r="BO119" s="3" t="str">
        <f aca="false">IFERROR(DN119/DM119,"-")</f>
        <v>-</v>
      </c>
      <c r="BP119" s="5" t="n">
        <f aca="false">IFERROR(DO119/BZ119,"-")</f>
        <v>0</v>
      </c>
      <c r="BQ119" s="3" t="str">
        <f aca="false">IFERROR(DP119/DO119,"-")</f>
        <v>-</v>
      </c>
      <c r="BR119" s="3" t="str">
        <f aca="false">IFERROR(DQ119/DO119,"-")</f>
        <v>-</v>
      </c>
      <c r="BS119" s="3" t="str">
        <f aca="false">IFERROR(DR119/DO119,"-")</f>
        <v>-</v>
      </c>
      <c r="BT119" s="5" t="n">
        <f aca="false">IFERROR(DS119/BZ119,"-")</f>
        <v>0.00692520775623269</v>
      </c>
      <c r="BU119" s="5" t="n">
        <f aca="false">IFERROR(DT119/BZ119,"-")</f>
        <v>0.00138504155124654</v>
      </c>
      <c r="BV119" s="5" t="n">
        <f aca="false">IFERROR(DT119/DS119,"-")</f>
        <v>0.2</v>
      </c>
      <c r="BW119" s="5" t="n">
        <f aca="false">IFERROR(DU119/BZ119,"-")</f>
        <v>0.00277008310249308</v>
      </c>
      <c r="BX119" s="5" t="n">
        <f aca="false">IFERROR(DU119/DS119,"-")</f>
        <v>0.4</v>
      </c>
      <c r="BZ119" s="6" t="n">
        <v>722</v>
      </c>
      <c r="CA119" s="6" t="n">
        <v>1084</v>
      </c>
      <c r="CB119" s="6" t="n">
        <v>838072</v>
      </c>
      <c r="CC119" s="6" t="n">
        <v>8375400</v>
      </c>
      <c r="CD119" s="6" t="n">
        <v>0</v>
      </c>
      <c r="CE119" s="6" t="n">
        <v>0</v>
      </c>
      <c r="CF119" s="6" t="n">
        <v>0</v>
      </c>
      <c r="CG119" s="6" t="n">
        <v>0</v>
      </c>
      <c r="CH119" s="6" t="n">
        <v>0</v>
      </c>
      <c r="CI119" s="6" t="n">
        <v>0</v>
      </c>
      <c r="CJ119" s="6" t="n">
        <v>0</v>
      </c>
      <c r="CK119" s="6" t="n">
        <v>0</v>
      </c>
      <c r="CL119" s="6" t="n">
        <v>2265232</v>
      </c>
      <c r="CM119" s="6" t="n">
        <v>309</v>
      </c>
      <c r="CN119" s="6" t="n">
        <v>91050</v>
      </c>
      <c r="CO119" s="6" t="n">
        <v>486</v>
      </c>
      <c r="CP119" s="6" t="n">
        <v>72729</v>
      </c>
      <c r="CQ119" s="6" t="n">
        <v>272</v>
      </c>
      <c r="CR119" s="6" t="n">
        <v>48418</v>
      </c>
      <c r="CS119" s="6" t="n">
        <v>21</v>
      </c>
      <c r="CT119" s="6" t="n">
        <v>43813</v>
      </c>
      <c r="CU119" s="6" t="n">
        <v>168</v>
      </c>
      <c r="CV119" s="6" t="n">
        <v>95968</v>
      </c>
      <c r="CW119" s="6" t="n">
        <v>31</v>
      </c>
      <c r="CX119" s="6" t="n">
        <v>59710</v>
      </c>
      <c r="CY119" s="6" t="n">
        <v>117</v>
      </c>
      <c r="CZ119" s="6" t="n">
        <v>108659</v>
      </c>
      <c r="DA119" s="6" t="n">
        <v>279</v>
      </c>
      <c r="DB119" s="6" t="n">
        <v>155249</v>
      </c>
      <c r="DC119" s="6" t="n">
        <v>94</v>
      </c>
      <c r="DD119" s="6" t="n">
        <v>89138</v>
      </c>
      <c r="DE119" s="6" t="n">
        <v>0</v>
      </c>
      <c r="DF119" s="6" t="n">
        <v>0</v>
      </c>
      <c r="DG119" s="6" t="n">
        <v>0</v>
      </c>
      <c r="DH119" s="6" t="n">
        <v>0</v>
      </c>
      <c r="DI119" s="6" t="n">
        <v>448</v>
      </c>
      <c r="DJ119" s="6" t="n">
        <v>73334</v>
      </c>
      <c r="DK119" s="6" t="n">
        <v>417</v>
      </c>
      <c r="DL119" s="6" t="n">
        <v>41438</v>
      </c>
      <c r="DM119" s="6" t="n">
        <v>0</v>
      </c>
      <c r="DN119" s="6" t="n">
        <v>0</v>
      </c>
      <c r="DO119" s="6" t="n">
        <v>0</v>
      </c>
      <c r="DP119" s="6" t="n">
        <v>0</v>
      </c>
      <c r="DQ119" s="6" t="n">
        <v>0</v>
      </c>
      <c r="DR119" s="6" t="n">
        <v>0</v>
      </c>
      <c r="DS119" s="6" t="n">
        <v>5</v>
      </c>
      <c r="DT119" s="6" t="n">
        <v>1</v>
      </c>
      <c r="DU119" s="6" t="n">
        <v>2</v>
      </c>
    </row>
    <row r="120" customFormat="false" ht="13.5" hidden="false" customHeight="false" outlineLevel="0" collapsed="false">
      <c r="A120" s="7" t="s">
        <v>233</v>
      </c>
      <c r="B120" s="7" t="s">
        <v>247</v>
      </c>
      <c r="C120" s="7" t="s">
        <v>215</v>
      </c>
      <c r="D120" s="7" t="s">
        <v>216</v>
      </c>
      <c r="E120" s="7" t="s">
        <v>219</v>
      </c>
      <c r="F120" s="7" t="s">
        <v>218</v>
      </c>
      <c r="G120" s="4" t="n">
        <f aca="false">IFERROR(CA120/BZ120,"-")</f>
        <v>1.72142857142857</v>
      </c>
      <c r="H120" s="3" t="n">
        <f aca="false">IFERROR(CB120/BZ120,"-")</f>
        <v>1117.32857142857</v>
      </c>
      <c r="I120" s="3" t="n">
        <f aca="false">IFERROR(CB120/CA120,"-")</f>
        <v>649.070539419087</v>
      </c>
      <c r="J120" s="3" t="n">
        <f aca="false">IFERROR(CC120/BZ120,"-")</f>
        <v>11173.2857142857</v>
      </c>
      <c r="K120" s="3" t="n">
        <f aca="false">IFERROR(CC120/CA120,"-")</f>
        <v>6490.70539419087</v>
      </c>
      <c r="L120" s="5" t="n">
        <f aca="false">IFERROR(CD120/BZ120,"-")</f>
        <v>0</v>
      </c>
      <c r="M120" s="5" t="n">
        <f aca="false">IFERROR(CE120/CB120,"-")</f>
        <v>0</v>
      </c>
      <c r="N120" s="3" t="str">
        <f aca="false">IFERROR(CE120/CD120,"-")</f>
        <v>-</v>
      </c>
      <c r="O120" s="5" t="n">
        <f aca="false">IFERROR(CF120/BZ120,"-")</f>
        <v>0</v>
      </c>
      <c r="P120" s="5" t="n">
        <f aca="false">IFERROR(CG120/CB120,"-")</f>
        <v>0</v>
      </c>
      <c r="Q120" s="3" t="str">
        <f aca="false">IFERROR(CG120/CF120,"-")</f>
        <v>-</v>
      </c>
      <c r="R120" s="5" t="n">
        <f aca="false">IFERROR(CH120/BZ120,"-")</f>
        <v>0</v>
      </c>
      <c r="S120" s="5" t="n">
        <f aca="false">IFERROR(CI120/CB120,"-")</f>
        <v>0</v>
      </c>
      <c r="T120" s="3" t="str">
        <f aca="false">IFERROR(CI120/CH120,"-")</f>
        <v>-</v>
      </c>
      <c r="U120" s="5" t="n">
        <f aca="false">IFERROR(CJ120/BZ120,"-")</f>
        <v>0</v>
      </c>
      <c r="V120" s="5" t="n">
        <f aca="false">IFERROR(CK120/CB120,"-")</f>
        <v>0</v>
      </c>
      <c r="W120" s="3" t="str">
        <f aca="false">IFERROR(CK120/CJ120,"-")</f>
        <v>-</v>
      </c>
      <c r="X120" s="3" t="n">
        <f aca="false">IFERROR(CL120/BZ120,"-")</f>
        <v>3352.71428571429</v>
      </c>
      <c r="Y120" s="3" t="n">
        <f aca="false">IFERROR(CL120/CA120,"-")</f>
        <v>1947.63485477178</v>
      </c>
      <c r="Z120" s="5" t="n">
        <f aca="false">IFERROR(CM120/BZ120,"-")</f>
        <v>0.357142857142857</v>
      </c>
      <c r="AA120" s="5" t="n">
        <f aca="false">IFERROR(CN120/CB120,"-")</f>
        <v>0.0712157825425441</v>
      </c>
      <c r="AB120" s="3" t="n">
        <f aca="false">IFERROR(CN120/CM120,"-")</f>
        <v>222.8</v>
      </c>
      <c r="AC120" s="5" t="n">
        <f aca="false">IFERROR(CO120/BZ120,"-")</f>
        <v>0.771428571428572</v>
      </c>
      <c r="AD120" s="5" t="n">
        <f aca="false">IFERROR(CP120/CB120,"-")</f>
        <v>0.0527086290002941</v>
      </c>
      <c r="AE120" s="3" t="n">
        <f aca="false">IFERROR(CP120/CO120,"-")</f>
        <v>76.3425925925926</v>
      </c>
      <c r="AF120" s="5" t="n">
        <f aca="false">IFERROR(CQ120/BZ120,"-")</f>
        <v>0.821428571428571</v>
      </c>
      <c r="AG120" s="5" t="n">
        <f aca="false">IFERROR(CR120/CB120,"-")</f>
        <v>0.142942989017171</v>
      </c>
      <c r="AH120" s="3" t="n">
        <f aca="false">IFERROR(CR120/CQ120,"-")</f>
        <v>194.434782608696</v>
      </c>
      <c r="AI120" s="5" t="n">
        <f aca="false">IFERROR(CS120/BZ120,"-")</f>
        <v>0</v>
      </c>
      <c r="AJ120" s="5" t="n">
        <f aca="false">IFERROR(CT120/CB120,"-")</f>
        <v>0</v>
      </c>
      <c r="AK120" s="3" t="str">
        <f aca="false">IFERROR(CT120/CS120,"-")</f>
        <v>-</v>
      </c>
      <c r="AL120" s="5" t="n">
        <f aca="false">IFERROR(CU120/BZ120,"-")</f>
        <v>0.107142857142857</v>
      </c>
      <c r="AM120" s="5" t="n">
        <f aca="false">IFERROR(CV120/CB120,"-")</f>
        <v>0.0148057228338</v>
      </c>
      <c r="AN120" s="3" t="n">
        <f aca="false">IFERROR(CV120/CU120,"-")</f>
        <v>154.4</v>
      </c>
      <c r="AO120" s="5" t="n">
        <f aca="false">IFERROR(CW120/BZ120,"-")</f>
        <v>0.00714285714285714</v>
      </c>
      <c r="AP120" s="5" t="n">
        <f aca="false">IFERROR(CX120/CB120,"-")</f>
        <v>0.000434710342270467</v>
      </c>
      <c r="AQ120" s="3" t="n">
        <f aca="false">IFERROR(CX120/CW120,"-")</f>
        <v>68</v>
      </c>
      <c r="AR120" s="5" t="n">
        <f aca="false">IFERROR(CY120/BZ120,"-")</f>
        <v>0.807142857142857</v>
      </c>
      <c r="AS120" s="5" t="n">
        <f aca="false">IFERROR(CZ120/CB120,"-")</f>
        <v>0.190396737115313</v>
      </c>
      <c r="AT120" s="3" t="n">
        <f aca="false">IFERROR(CZ120/CY120,"-")</f>
        <v>263.566371681416</v>
      </c>
      <c r="AU120" s="5" t="n">
        <f aca="false">IFERROR(DA120/BZ120,"-")</f>
        <v>0.4</v>
      </c>
      <c r="AV120" s="5" t="n">
        <f aca="false">IFERROR(DB120/CB120,"-")</f>
        <v>0.0746551084858016</v>
      </c>
      <c r="AW120" s="3" t="n">
        <f aca="false">IFERROR(DB120/DA120,"-")</f>
        <v>208.535714285714</v>
      </c>
      <c r="AX120" s="5" t="n">
        <f aca="false">IFERROR(DC120/BZ120,"-")</f>
        <v>0.257142857142857</v>
      </c>
      <c r="AY120" s="5" t="n">
        <f aca="false">IFERROR(DD120/CB120,"-")</f>
        <v>0.0452610179893368</v>
      </c>
      <c r="AZ120" s="3" t="n">
        <f aca="false">IFERROR(DD120/DC120,"-")</f>
        <v>196.666666666667</v>
      </c>
      <c r="BA120" s="5" t="n">
        <f aca="false">IFERROR(DE120/BZ120,"-")</f>
        <v>0.507142857142857</v>
      </c>
      <c r="BB120" s="5" t="n">
        <f aca="false">IFERROR(DF120/CB120,"-")</f>
        <v>0.391168987252759</v>
      </c>
      <c r="BC120" s="3" t="n">
        <f aca="false">IFERROR(DF120/DE120,"-")</f>
        <v>861.816901408451</v>
      </c>
      <c r="BD120" s="5" t="n">
        <f aca="false">IFERROR(DG120/BZ120,"-")</f>
        <v>0</v>
      </c>
      <c r="BE120" s="5" t="n">
        <f aca="false">IFERROR(DH120/CB120,"-")</f>
        <v>0</v>
      </c>
      <c r="BF120" s="3" t="str">
        <f aca="false">IFERROR(DH120/DG120,"-")</f>
        <v>-</v>
      </c>
      <c r="BG120" s="5" t="n">
        <f aca="false">IFERROR(DI120/BZ120,"-")</f>
        <v>0.0571428571428571</v>
      </c>
      <c r="BH120" s="5" t="n">
        <f aca="false">IFERROR(DJ120/CB120,"-")</f>
        <v>0.0164103154207101</v>
      </c>
      <c r="BI120" s="3" t="n">
        <f aca="false">IFERROR(DJ120/DI120,"-")</f>
        <v>320.875</v>
      </c>
      <c r="BJ120" s="5" t="n">
        <f aca="false">IFERROR(DK120/BZ120,"-")</f>
        <v>0</v>
      </c>
      <c r="BK120" s="5" t="n">
        <f aca="false">IFERROR(DL120/CB120,"-")</f>
        <v>0</v>
      </c>
      <c r="BL120" s="3" t="str">
        <f aca="false">IFERROR(DL120/DK120,"-")</f>
        <v>-</v>
      </c>
      <c r="BM120" s="5" t="n">
        <f aca="false">IFERROR(DM120/BZ120,"-")</f>
        <v>0</v>
      </c>
      <c r="BN120" s="4" t="n">
        <f aca="false">IFERROR(DN120/CB120,"-")</f>
        <v>0</v>
      </c>
      <c r="BO120" s="3" t="str">
        <f aca="false">IFERROR(DN120/DM120,"-")</f>
        <v>-</v>
      </c>
      <c r="BP120" s="5" t="n">
        <f aca="false">IFERROR(DO120/BZ120,"-")</f>
        <v>0</v>
      </c>
      <c r="BQ120" s="3" t="str">
        <f aca="false">IFERROR(DP120/DO120,"-")</f>
        <v>-</v>
      </c>
      <c r="BR120" s="3" t="str">
        <f aca="false">IFERROR(DQ120/DO120,"-")</f>
        <v>-</v>
      </c>
      <c r="BS120" s="3" t="str">
        <f aca="false">IFERROR(DR120/DO120,"-")</f>
        <v>-</v>
      </c>
      <c r="BT120" s="5" t="n">
        <f aca="false">IFERROR(DS120/BZ120,"-")</f>
        <v>0</v>
      </c>
      <c r="BU120" s="5" t="n">
        <f aca="false">IFERROR(DT120/BZ120,"-")</f>
        <v>0</v>
      </c>
      <c r="BV120" s="5" t="str">
        <f aca="false">IFERROR(DT120/DS120,"-")</f>
        <v>-</v>
      </c>
      <c r="BW120" s="5" t="n">
        <f aca="false">IFERROR(DU120/BZ120,"-")</f>
        <v>0</v>
      </c>
      <c r="BX120" s="5" t="str">
        <f aca="false">IFERROR(DU120/DS120,"-")</f>
        <v>-</v>
      </c>
      <c r="BZ120" s="6" t="n">
        <v>140</v>
      </c>
      <c r="CA120" s="6" t="n">
        <v>241</v>
      </c>
      <c r="CB120" s="6" t="n">
        <v>156426</v>
      </c>
      <c r="CC120" s="6" t="n">
        <v>1564260</v>
      </c>
      <c r="CD120" s="6" t="n">
        <v>0</v>
      </c>
      <c r="CE120" s="6" t="n">
        <v>0</v>
      </c>
      <c r="CF120" s="6" t="n">
        <v>0</v>
      </c>
      <c r="CG120" s="6" t="n">
        <v>0</v>
      </c>
      <c r="CH120" s="6" t="n">
        <v>0</v>
      </c>
      <c r="CI120" s="6" t="n">
        <v>0</v>
      </c>
      <c r="CJ120" s="6" t="n">
        <v>0</v>
      </c>
      <c r="CK120" s="6" t="n">
        <v>0</v>
      </c>
      <c r="CL120" s="6" t="n">
        <v>469380</v>
      </c>
      <c r="CM120" s="6" t="n">
        <v>50</v>
      </c>
      <c r="CN120" s="6" t="n">
        <v>11140</v>
      </c>
      <c r="CO120" s="6" t="n">
        <v>108</v>
      </c>
      <c r="CP120" s="6" t="n">
        <v>8245</v>
      </c>
      <c r="CQ120" s="6" t="n">
        <v>115</v>
      </c>
      <c r="CR120" s="6" t="n">
        <v>22360</v>
      </c>
      <c r="CS120" s="6" t="n">
        <v>0</v>
      </c>
      <c r="CT120" s="6" t="n">
        <v>0</v>
      </c>
      <c r="CU120" s="6" t="n">
        <v>15</v>
      </c>
      <c r="CV120" s="6" t="n">
        <v>2316</v>
      </c>
      <c r="CW120" s="6" t="n">
        <v>1</v>
      </c>
      <c r="CX120" s="6" t="n">
        <v>68</v>
      </c>
      <c r="CY120" s="6" t="n">
        <v>113</v>
      </c>
      <c r="CZ120" s="6" t="n">
        <v>29783</v>
      </c>
      <c r="DA120" s="6" t="n">
        <v>56</v>
      </c>
      <c r="DB120" s="6" t="n">
        <v>11678</v>
      </c>
      <c r="DC120" s="6" t="n">
        <v>36</v>
      </c>
      <c r="DD120" s="6" t="n">
        <v>7080</v>
      </c>
      <c r="DE120" s="6" t="n">
        <v>71</v>
      </c>
      <c r="DF120" s="6" t="n">
        <v>61189</v>
      </c>
      <c r="DG120" s="6" t="n">
        <v>0</v>
      </c>
      <c r="DH120" s="6" t="n">
        <v>0</v>
      </c>
      <c r="DI120" s="6" t="n">
        <v>8</v>
      </c>
      <c r="DJ120" s="6" t="n">
        <v>2567</v>
      </c>
      <c r="DK120" s="6" t="n">
        <v>0</v>
      </c>
      <c r="DL120" s="6" t="n">
        <v>0</v>
      </c>
      <c r="DM120" s="6" t="n">
        <v>0</v>
      </c>
      <c r="DN120" s="6" t="n">
        <v>0</v>
      </c>
      <c r="DO120" s="6" t="n">
        <v>0</v>
      </c>
      <c r="DP120" s="6" t="n">
        <v>0</v>
      </c>
      <c r="DQ120" s="6" t="n">
        <v>0</v>
      </c>
      <c r="DR120" s="6" t="n">
        <v>0</v>
      </c>
      <c r="DS120" s="6" t="n">
        <v>0</v>
      </c>
      <c r="DT120" s="6" t="n">
        <v>0</v>
      </c>
      <c r="DU120" s="6" t="n">
        <v>0</v>
      </c>
    </row>
    <row r="121" customFormat="false" ht="13.5" hidden="false" customHeight="false" outlineLevel="0" collapsed="false">
      <c r="A121" s="7" t="s">
        <v>233</v>
      </c>
      <c r="B121" s="7" t="s">
        <v>247</v>
      </c>
      <c r="C121" s="7" t="s">
        <v>215</v>
      </c>
      <c r="D121" s="7" t="s">
        <v>220</v>
      </c>
      <c r="E121" s="7" t="s">
        <v>221</v>
      </c>
      <c r="F121" s="7" t="s">
        <v>218</v>
      </c>
      <c r="G121" s="4" t="n">
        <f aca="false">IFERROR(CA121/BZ121,"-")</f>
        <v>7.44444444444445</v>
      </c>
      <c r="H121" s="3" t="n">
        <f aca="false">IFERROR(CB121/BZ121,"-")</f>
        <v>44201.2222222222</v>
      </c>
      <c r="I121" s="3" t="n">
        <f aca="false">IFERROR(CB121/CA121,"-")</f>
        <v>5937.4776119403</v>
      </c>
      <c r="J121" s="3" t="n">
        <f aca="false">IFERROR(CC121/BZ121,"-")</f>
        <v>442012.222222222</v>
      </c>
      <c r="K121" s="3" t="n">
        <f aca="false">IFERROR(CC121/CA121,"-")</f>
        <v>59374.776119403</v>
      </c>
      <c r="L121" s="5" t="n">
        <f aca="false">IFERROR(CD121/BZ121,"-")</f>
        <v>0</v>
      </c>
      <c r="M121" s="5" t="n">
        <f aca="false">IFERROR(CE121/CB121,"-")</f>
        <v>0</v>
      </c>
      <c r="N121" s="3" t="str">
        <f aca="false">IFERROR(CE121/CD121,"-")</f>
        <v>-</v>
      </c>
      <c r="O121" s="5" t="n">
        <f aca="false">IFERROR(CF121/BZ121,"-")</f>
        <v>0</v>
      </c>
      <c r="P121" s="5" t="n">
        <f aca="false">IFERROR(CG121/CB121,"-")</f>
        <v>0</v>
      </c>
      <c r="Q121" s="3" t="str">
        <f aca="false">IFERROR(CG121/CF121,"-")</f>
        <v>-</v>
      </c>
      <c r="R121" s="5" t="n">
        <f aca="false">IFERROR(CH121/BZ121,"-")</f>
        <v>0</v>
      </c>
      <c r="S121" s="5" t="n">
        <f aca="false">IFERROR(CI121/CB121,"-")</f>
        <v>0</v>
      </c>
      <c r="T121" s="3" t="str">
        <f aca="false">IFERROR(CI121/CH121,"-")</f>
        <v>-</v>
      </c>
      <c r="U121" s="5" t="n">
        <f aca="false">IFERROR(CJ121/BZ121,"-")</f>
        <v>0</v>
      </c>
      <c r="V121" s="5" t="n">
        <f aca="false">IFERROR(CK121/CB121,"-")</f>
        <v>0</v>
      </c>
      <c r="W121" s="3" t="str">
        <f aca="false">IFERROR(CK121/CJ121,"-")</f>
        <v>-</v>
      </c>
      <c r="X121" s="3" t="n">
        <f aca="false">IFERROR(CL121/BZ121,"-")</f>
        <v>80061.8888888889</v>
      </c>
      <c r="Y121" s="3" t="n">
        <f aca="false">IFERROR(CL121/CA121,"-")</f>
        <v>10754.5820895522</v>
      </c>
      <c r="Z121" s="5" t="n">
        <f aca="false">IFERROR(CM121/BZ121,"-")</f>
        <v>0</v>
      </c>
      <c r="AA121" s="5" t="n">
        <f aca="false">IFERROR(CN121/CB121,"-")</f>
        <v>0</v>
      </c>
      <c r="AB121" s="3" t="str">
        <f aca="false">IFERROR(CN121/CM121,"-")</f>
        <v>-</v>
      </c>
      <c r="AC121" s="5" t="n">
        <f aca="false">IFERROR(CO121/BZ121,"-")</f>
        <v>0</v>
      </c>
      <c r="AD121" s="5" t="n">
        <f aca="false">IFERROR(CP121/CB121,"-")</f>
        <v>0</v>
      </c>
      <c r="AE121" s="3" t="str">
        <f aca="false">IFERROR(CP121/CO121,"-")</f>
        <v>-</v>
      </c>
      <c r="AF121" s="5" t="n">
        <f aca="false">IFERROR(CQ121/BZ121,"-")</f>
        <v>0.333333333333333</v>
      </c>
      <c r="AG121" s="5" t="n">
        <f aca="false">IFERROR(CR121/CB121,"-")</f>
        <v>0.00295366392583413</v>
      </c>
      <c r="AH121" s="3" t="n">
        <f aca="false">IFERROR(CR121/CQ121,"-")</f>
        <v>391.666666666667</v>
      </c>
      <c r="AI121" s="5" t="n">
        <f aca="false">IFERROR(CS121/BZ121,"-")</f>
        <v>0</v>
      </c>
      <c r="AJ121" s="5" t="n">
        <f aca="false">IFERROR(CT121/CB121,"-")</f>
        <v>0</v>
      </c>
      <c r="AK121" s="3" t="str">
        <f aca="false">IFERROR(CT121/CS121,"-")</f>
        <v>-</v>
      </c>
      <c r="AL121" s="5" t="n">
        <f aca="false">IFERROR(CU121/BZ121,"-")</f>
        <v>0.777777777777778</v>
      </c>
      <c r="AM121" s="5" t="n">
        <f aca="false">IFERROR(CV121/CB121,"-")</f>
        <v>0.0119604535822287</v>
      </c>
      <c r="AN121" s="3" t="n">
        <f aca="false">IFERROR(CV121/CU121,"-")</f>
        <v>679.714285714286</v>
      </c>
      <c r="AO121" s="5" t="n">
        <f aca="false">IFERROR(CW121/BZ121,"-")</f>
        <v>0.333333333333333</v>
      </c>
      <c r="AP121" s="5" t="n">
        <f aca="false">IFERROR(CX121/CB121,"-")</f>
        <v>0.127525382656588</v>
      </c>
      <c r="AQ121" s="3" t="n">
        <f aca="false">IFERROR(CX121/CW121,"-")</f>
        <v>16910.3333333333</v>
      </c>
      <c r="AR121" s="5" t="n">
        <f aca="false">IFERROR(CY121/BZ121,"-")</f>
        <v>0.555555555555556</v>
      </c>
      <c r="AS121" s="5" t="n">
        <f aca="false">IFERROR(CZ121/CB121,"-")</f>
        <v>0.375364180477664</v>
      </c>
      <c r="AT121" s="3" t="n">
        <f aca="false">IFERROR(CZ121/CY121,"-")</f>
        <v>29864.8</v>
      </c>
      <c r="AU121" s="5" t="n">
        <f aca="false">IFERROR(DA121/BZ121,"-")</f>
        <v>0.666666666666667</v>
      </c>
      <c r="AV121" s="5" t="n">
        <f aca="false">IFERROR(DB121/CB121,"-")</f>
        <v>0.019448934292918</v>
      </c>
      <c r="AW121" s="3" t="n">
        <f aca="false">IFERROR(DB121/DA121,"-")</f>
        <v>1289.5</v>
      </c>
      <c r="AX121" s="5" t="n">
        <f aca="false">IFERROR(DC121/BZ121,"-")</f>
        <v>0.333333333333333</v>
      </c>
      <c r="AY121" s="5" t="n">
        <f aca="false">IFERROR(DD121/CB121,"-")</f>
        <v>0.00223472955750344</v>
      </c>
      <c r="AZ121" s="3" t="n">
        <f aca="false">IFERROR(DD121/DC121,"-")</f>
        <v>296.333333333333</v>
      </c>
      <c r="BA121" s="5" t="n">
        <f aca="false">IFERROR(DE121/BZ121,"-")</f>
        <v>0</v>
      </c>
      <c r="BB121" s="5" t="n">
        <f aca="false">IFERROR(DF121/CB121,"-")</f>
        <v>0</v>
      </c>
      <c r="BC121" s="3" t="str">
        <f aca="false">IFERROR(DF121/DE121,"-")</f>
        <v>-</v>
      </c>
      <c r="BD121" s="5" t="n">
        <f aca="false">IFERROR(DG121/BZ121,"-")</f>
        <v>0.888888888888889</v>
      </c>
      <c r="BE121" s="5" t="n">
        <f aca="false">IFERROR(DH121/CB121,"-")</f>
        <v>0.101337067099703</v>
      </c>
      <c r="BF121" s="3" t="n">
        <f aca="false">IFERROR(DH121/DG121,"-")</f>
        <v>5039.125</v>
      </c>
      <c r="BG121" s="5" t="n">
        <f aca="false">IFERROR(DI121/BZ121,"-")</f>
        <v>0.111111111111111</v>
      </c>
      <c r="BH121" s="5" t="n">
        <f aca="false">IFERROR(DJ121/CB121,"-")</f>
        <v>0.00904952351744924</v>
      </c>
      <c r="BI121" s="3" t="n">
        <f aca="false">IFERROR(DJ121/DI121,"-")</f>
        <v>3600</v>
      </c>
      <c r="BJ121" s="5" t="n">
        <f aca="false">IFERROR(DK121/BZ121,"-")</f>
        <v>0</v>
      </c>
      <c r="BK121" s="5" t="n">
        <f aca="false">IFERROR(DL121/CB121,"-")</f>
        <v>0</v>
      </c>
      <c r="BL121" s="3" t="str">
        <f aca="false">IFERROR(DL121/DK121,"-")</f>
        <v>-</v>
      </c>
      <c r="BM121" s="5" t="n">
        <f aca="false">IFERROR(DM121/BZ121,"-")</f>
        <v>0.444444444444444</v>
      </c>
      <c r="BN121" s="4" t="n">
        <f aca="false">IFERROR(DN121/CB121,"-")</f>
        <v>0.350126064890111</v>
      </c>
      <c r="BO121" s="3" t="n">
        <f aca="false">IFERROR(DN121/DM121,"-")</f>
        <v>34821</v>
      </c>
      <c r="BP121" s="5" t="n">
        <f aca="false">IFERROR(DO121/BZ121,"-")</f>
        <v>0.666666666666667</v>
      </c>
      <c r="BQ121" s="3" t="n">
        <f aca="false">IFERROR(DP121/DO121,"-")</f>
        <v>21.8333333333333</v>
      </c>
      <c r="BR121" s="3" t="n">
        <f aca="false">IFERROR(DQ121/DO121,"-")</f>
        <v>13972.3333333333</v>
      </c>
      <c r="BS121" s="3" t="n">
        <f aca="false">IFERROR(DR121/DO121,"-")</f>
        <v>5676.66666666667</v>
      </c>
      <c r="BT121" s="5" t="n">
        <f aca="false">IFERROR(DS121/BZ121,"-")</f>
        <v>0.444444444444444</v>
      </c>
      <c r="BU121" s="5" t="n">
        <f aca="false">IFERROR(DT121/BZ121,"-")</f>
        <v>0.111111111111111</v>
      </c>
      <c r="BV121" s="5" t="n">
        <f aca="false">IFERROR(DT121/DS121,"-")</f>
        <v>0.25</v>
      </c>
      <c r="BW121" s="5" t="n">
        <f aca="false">IFERROR(DU121/BZ121,"-")</f>
        <v>0</v>
      </c>
      <c r="BX121" s="5" t="n">
        <f aca="false">IFERROR(DU121/DS121,"-")</f>
        <v>0</v>
      </c>
      <c r="BZ121" s="6" t="n">
        <v>9</v>
      </c>
      <c r="CA121" s="6" t="n">
        <v>67</v>
      </c>
      <c r="CB121" s="6" t="n">
        <v>397811</v>
      </c>
      <c r="CC121" s="6" t="n">
        <v>3978110</v>
      </c>
      <c r="CD121" s="6" t="n">
        <v>0</v>
      </c>
      <c r="CE121" s="6" t="n">
        <v>0</v>
      </c>
      <c r="CF121" s="6" t="n">
        <v>0</v>
      </c>
      <c r="CG121" s="6" t="n">
        <v>0</v>
      </c>
      <c r="CH121" s="6" t="n">
        <v>0</v>
      </c>
      <c r="CI121" s="6" t="n">
        <v>0</v>
      </c>
      <c r="CJ121" s="6" t="n">
        <v>0</v>
      </c>
      <c r="CK121" s="6" t="n">
        <v>0</v>
      </c>
      <c r="CL121" s="6" t="n">
        <v>720557</v>
      </c>
      <c r="CM121" s="6" t="n">
        <v>0</v>
      </c>
      <c r="CN121" s="6" t="n">
        <v>0</v>
      </c>
      <c r="CO121" s="6" t="n">
        <v>0</v>
      </c>
      <c r="CP121" s="6" t="n">
        <v>0</v>
      </c>
      <c r="CQ121" s="6" t="n">
        <v>3</v>
      </c>
      <c r="CR121" s="6" t="n">
        <v>1175</v>
      </c>
      <c r="CS121" s="6" t="n">
        <v>0</v>
      </c>
      <c r="CT121" s="6" t="n">
        <v>0</v>
      </c>
      <c r="CU121" s="6" t="n">
        <v>7</v>
      </c>
      <c r="CV121" s="6" t="n">
        <v>4758</v>
      </c>
      <c r="CW121" s="6" t="n">
        <v>3</v>
      </c>
      <c r="CX121" s="6" t="n">
        <v>50731</v>
      </c>
      <c r="CY121" s="6" t="n">
        <v>5</v>
      </c>
      <c r="CZ121" s="6" t="n">
        <v>149324</v>
      </c>
      <c r="DA121" s="6" t="n">
        <v>6</v>
      </c>
      <c r="DB121" s="6" t="n">
        <v>7737</v>
      </c>
      <c r="DC121" s="6" t="n">
        <v>3</v>
      </c>
      <c r="DD121" s="6" t="n">
        <v>889</v>
      </c>
      <c r="DE121" s="6" t="n">
        <v>0</v>
      </c>
      <c r="DF121" s="6" t="n">
        <v>0</v>
      </c>
      <c r="DG121" s="6" t="n">
        <v>8</v>
      </c>
      <c r="DH121" s="6" t="n">
        <v>40313</v>
      </c>
      <c r="DI121" s="6" t="n">
        <v>1</v>
      </c>
      <c r="DJ121" s="6" t="n">
        <v>3600</v>
      </c>
      <c r="DK121" s="6" t="n">
        <v>0</v>
      </c>
      <c r="DL121" s="6" t="n">
        <v>0</v>
      </c>
      <c r="DM121" s="6" t="n">
        <v>4</v>
      </c>
      <c r="DN121" s="6" t="n">
        <v>139284</v>
      </c>
      <c r="DO121" s="6" t="n">
        <v>6</v>
      </c>
      <c r="DP121" s="6" t="n">
        <v>131</v>
      </c>
      <c r="DQ121" s="6" t="n">
        <v>83834</v>
      </c>
      <c r="DR121" s="6" t="n">
        <v>34060</v>
      </c>
      <c r="DS121" s="6" t="n">
        <v>4</v>
      </c>
      <c r="DT121" s="6" t="n">
        <v>1</v>
      </c>
      <c r="DU121" s="6" t="n">
        <v>0</v>
      </c>
    </row>
    <row r="122" customFormat="false" ht="13.5" hidden="false" customHeight="false" outlineLevel="0" collapsed="false">
      <c r="A122" s="7" t="s">
        <v>233</v>
      </c>
      <c r="B122" s="7" t="s">
        <v>247</v>
      </c>
      <c r="C122" s="7" t="s">
        <v>215</v>
      </c>
      <c r="D122" s="7" t="s">
        <v>220</v>
      </c>
      <c r="E122" s="7" t="s">
        <v>217</v>
      </c>
      <c r="F122" s="7" t="s">
        <v>226</v>
      </c>
      <c r="G122" s="4" t="n">
        <f aca="false">IFERROR(CA122/BZ122,"-")</f>
        <v>2.06666666666667</v>
      </c>
      <c r="H122" s="3" t="n">
        <f aca="false">IFERROR(CB122/BZ122,"-")</f>
        <v>1889.6</v>
      </c>
      <c r="I122" s="3" t="n">
        <f aca="false">IFERROR(CB122/CA122,"-")</f>
        <v>914.322580645161</v>
      </c>
      <c r="J122" s="3" t="n">
        <f aca="false">IFERROR(CC122/BZ122,"-")</f>
        <v>18896</v>
      </c>
      <c r="K122" s="3" t="n">
        <f aca="false">IFERROR(CC122/CA122,"-")</f>
        <v>9143.22580645161</v>
      </c>
      <c r="L122" s="5" t="n">
        <f aca="false">IFERROR(CD122/BZ122,"-")</f>
        <v>0</v>
      </c>
      <c r="M122" s="5" t="n">
        <f aca="false">IFERROR(CE122/CB122,"-")</f>
        <v>0</v>
      </c>
      <c r="N122" s="3" t="str">
        <f aca="false">IFERROR(CE122/CD122,"-")</f>
        <v>-</v>
      </c>
      <c r="O122" s="5" t="n">
        <f aca="false">IFERROR(CF122/BZ122,"-")</f>
        <v>0.6</v>
      </c>
      <c r="P122" s="5" t="n">
        <f aca="false">IFERROR(CG122/CB122,"-")</f>
        <v>0.669594976009032</v>
      </c>
      <c r="Q122" s="3" t="n">
        <f aca="false">IFERROR(CG122/CF122,"-")</f>
        <v>2108.77777777778</v>
      </c>
      <c r="R122" s="5" t="n">
        <f aca="false">IFERROR(CH122/BZ122,"-")</f>
        <v>0.4</v>
      </c>
      <c r="S122" s="5" t="n">
        <f aca="false">IFERROR(CI122/CB122,"-")</f>
        <v>0.262207169065763</v>
      </c>
      <c r="T122" s="3" t="n">
        <f aca="false">IFERROR(CI122/CH122,"-")</f>
        <v>1238.66666666667</v>
      </c>
      <c r="U122" s="5" t="n">
        <f aca="false">IFERROR(CJ122/BZ122,"-")</f>
        <v>1</v>
      </c>
      <c r="V122" s="5" t="n">
        <f aca="false">IFERROR(CK122/CB122,"-")</f>
        <v>0.931802145074795</v>
      </c>
      <c r="W122" s="3" t="n">
        <f aca="false">IFERROR(CK122/CJ122,"-")</f>
        <v>1760.73333333333</v>
      </c>
      <c r="X122" s="3" t="n">
        <f aca="false">IFERROR(CL122/BZ122,"-")</f>
        <v>4234.86666666667</v>
      </c>
      <c r="Y122" s="3" t="n">
        <f aca="false">IFERROR(CL122/CA122,"-")</f>
        <v>2049.12903225806</v>
      </c>
      <c r="Z122" s="5" t="n">
        <f aca="false">IFERROR(CM122/BZ122,"-")</f>
        <v>0.0666666666666667</v>
      </c>
      <c r="AA122" s="5" t="n">
        <f aca="false">IFERROR(CN122/CB122,"-")</f>
        <v>0.00952582557154954</v>
      </c>
      <c r="AB122" s="3" t="n">
        <f aca="false">IFERROR(CN122/CM122,"-")</f>
        <v>270</v>
      </c>
      <c r="AC122" s="5" t="n">
        <f aca="false">IFERROR(CO122/BZ122,"-")</f>
        <v>1</v>
      </c>
      <c r="AD122" s="5" t="n">
        <f aca="false">IFERROR(CP122/CB122,"-")</f>
        <v>0.0772297488004516</v>
      </c>
      <c r="AE122" s="3" t="n">
        <f aca="false">IFERROR(CP122/CO122,"-")</f>
        <v>145.933333333333</v>
      </c>
      <c r="AF122" s="5" t="n">
        <f aca="false">IFERROR(CQ122/BZ122,"-")</f>
        <v>0.666666666666667</v>
      </c>
      <c r="AG122" s="5" t="n">
        <f aca="false">IFERROR(CR122/CB122,"-")</f>
        <v>0.0799110922946655</v>
      </c>
      <c r="AH122" s="3" t="n">
        <f aca="false">IFERROR(CR122/CQ122,"-")</f>
        <v>226.5</v>
      </c>
      <c r="AI122" s="5" t="n">
        <f aca="false">IFERROR(CS122/BZ122,"-")</f>
        <v>0</v>
      </c>
      <c r="AJ122" s="5" t="n">
        <f aca="false">IFERROR(CT122/CB122,"-")</f>
        <v>0</v>
      </c>
      <c r="AK122" s="3" t="str">
        <f aca="false">IFERROR(CT122/CS122,"-")</f>
        <v>-</v>
      </c>
      <c r="AL122" s="5" t="n">
        <f aca="false">IFERROR(CU122/BZ122,"-")</f>
        <v>0.2</v>
      </c>
      <c r="AM122" s="5" t="n">
        <f aca="false">IFERROR(CV122/CB122,"-")</f>
        <v>0.24608382726503</v>
      </c>
      <c r="AN122" s="3" t="n">
        <f aca="false">IFERROR(CV122/CU122,"-")</f>
        <v>2325</v>
      </c>
      <c r="AO122" s="5" t="n">
        <f aca="false">IFERROR(CW122/BZ122,"-")</f>
        <v>0.133333333333333</v>
      </c>
      <c r="AP122" s="5" t="n">
        <f aca="false">IFERROR(CX122/CB122,"-")</f>
        <v>0.00836155800169348</v>
      </c>
      <c r="AQ122" s="3" t="n">
        <f aca="false">IFERROR(CX122/CW122,"-")</f>
        <v>118.5</v>
      </c>
      <c r="AR122" s="5" t="n">
        <f aca="false">IFERROR(CY122/BZ122,"-")</f>
        <v>0.0666666666666667</v>
      </c>
      <c r="AS122" s="5" t="n">
        <f aca="false">IFERROR(CZ122/CB122,"-")</f>
        <v>0.00246965848151284</v>
      </c>
      <c r="AT122" s="3" t="n">
        <f aca="false">IFERROR(CZ122/CY122,"-")</f>
        <v>70</v>
      </c>
      <c r="AU122" s="5" t="n">
        <f aca="false">IFERROR(DA122/BZ122,"-")</f>
        <v>0.4</v>
      </c>
      <c r="AV122" s="5" t="n">
        <f aca="false">IFERROR(DB122/CB122,"-")</f>
        <v>0.231265876375953</v>
      </c>
      <c r="AW122" s="3" t="n">
        <f aca="false">IFERROR(DB122/DA122,"-")</f>
        <v>1092.5</v>
      </c>
      <c r="AX122" s="5" t="n">
        <f aca="false">IFERROR(DC122/BZ122,"-")</f>
        <v>0</v>
      </c>
      <c r="AY122" s="5" t="n">
        <f aca="false">IFERROR(DD122/CB122,"-")</f>
        <v>0</v>
      </c>
      <c r="AZ122" s="3" t="str">
        <f aca="false">IFERROR(DD122/DC122,"-")</f>
        <v>-</v>
      </c>
      <c r="BA122" s="5" t="n">
        <f aca="false">IFERROR(DE122/BZ122,"-")</f>
        <v>0</v>
      </c>
      <c r="BB122" s="5" t="n">
        <f aca="false">IFERROR(DF122/CB122,"-")</f>
        <v>0</v>
      </c>
      <c r="BC122" s="3" t="str">
        <f aca="false">IFERROR(DF122/DE122,"-")</f>
        <v>-</v>
      </c>
      <c r="BD122" s="5" t="n">
        <f aca="false">IFERROR(DG122/BZ122,"-")</f>
        <v>0</v>
      </c>
      <c r="BE122" s="5" t="n">
        <f aca="false">IFERROR(DH122/CB122,"-")</f>
        <v>0</v>
      </c>
      <c r="BF122" s="3" t="str">
        <f aca="false">IFERROR(DH122/DG122,"-")</f>
        <v>-</v>
      </c>
      <c r="BG122" s="5" t="n">
        <f aca="false">IFERROR(DI122/BZ122,"-")</f>
        <v>0.933333333333333</v>
      </c>
      <c r="BH122" s="5" t="n">
        <f aca="false">IFERROR(DJ122/CB122,"-")</f>
        <v>0.345152413209145</v>
      </c>
      <c r="BI122" s="3" t="n">
        <f aca="false">IFERROR(DJ122/DI122,"-")</f>
        <v>698.785714285714</v>
      </c>
      <c r="BJ122" s="5" t="n">
        <f aca="false">IFERROR(DK122/BZ122,"-")</f>
        <v>0.666666666666667</v>
      </c>
      <c r="BK122" s="5" t="n">
        <f aca="false">IFERROR(DL122/CB122,"-")</f>
        <v>0.0322466836014677</v>
      </c>
      <c r="BL122" s="3" t="n">
        <f aca="false">IFERROR(DL122/DK122,"-")</f>
        <v>91.4</v>
      </c>
      <c r="BM122" s="5" t="n">
        <f aca="false">IFERROR(DM122/BZ122,"-")</f>
        <v>0</v>
      </c>
      <c r="BN122" s="4" t="n">
        <f aca="false">IFERROR(DN122/CB122,"-")</f>
        <v>0</v>
      </c>
      <c r="BO122" s="3" t="str">
        <f aca="false">IFERROR(DN122/DM122,"-")</f>
        <v>-</v>
      </c>
      <c r="BP122" s="5" t="n">
        <f aca="false">IFERROR(DO122/BZ122,"-")</f>
        <v>0</v>
      </c>
      <c r="BQ122" s="3" t="str">
        <f aca="false">IFERROR(DP122/DO122,"-")</f>
        <v>-</v>
      </c>
      <c r="BR122" s="3" t="str">
        <f aca="false">IFERROR(DQ122/DO122,"-")</f>
        <v>-</v>
      </c>
      <c r="BS122" s="3" t="str">
        <f aca="false">IFERROR(DR122/DO122,"-")</f>
        <v>-</v>
      </c>
      <c r="BT122" s="5" t="n">
        <f aca="false">IFERROR(DS122/BZ122,"-")</f>
        <v>0</v>
      </c>
      <c r="BU122" s="5" t="n">
        <f aca="false">IFERROR(DT122/BZ122,"-")</f>
        <v>0</v>
      </c>
      <c r="BV122" s="5" t="str">
        <f aca="false">IFERROR(DT122/DS122,"-")</f>
        <v>-</v>
      </c>
      <c r="BW122" s="5" t="n">
        <f aca="false">IFERROR(DU122/BZ122,"-")</f>
        <v>0</v>
      </c>
      <c r="BX122" s="5" t="str">
        <f aca="false">IFERROR(DU122/DS122,"-")</f>
        <v>-</v>
      </c>
      <c r="BZ122" s="6" t="n">
        <v>15</v>
      </c>
      <c r="CA122" s="6" t="n">
        <v>31</v>
      </c>
      <c r="CB122" s="6" t="n">
        <v>28344</v>
      </c>
      <c r="CC122" s="6" t="n">
        <v>283440</v>
      </c>
      <c r="CD122" s="6" t="n">
        <v>0</v>
      </c>
      <c r="CE122" s="6" t="n">
        <v>0</v>
      </c>
      <c r="CF122" s="6" t="n">
        <v>9</v>
      </c>
      <c r="CG122" s="6" t="n">
        <v>18979</v>
      </c>
      <c r="CH122" s="6" t="n">
        <v>6</v>
      </c>
      <c r="CI122" s="6" t="n">
        <v>7432</v>
      </c>
      <c r="CJ122" s="6" t="n">
        <v>15</v>
      </c>
      <c r="CK122" s="6" t="n">
        <v>26411</v>
      </c>
      <c r="CL122" s="6" t="n">
        <v>63523</v>
      </c>
      <c r="CM122" s="6" t="n">
        <v>1</v>
      </c>
      <c r="CN122" s="6" t="n">
        <v>270</v>
      </c>
      <c r="CO122" s="6" t="n">
        <v>15</v>
      </c>
      <c r="CP122" s="6" t="n">
        <v>2189</v>
      </c>
      <c r="CQ122" s="6" t="n">
        <v>10</v>
      </c>
      <c r="CR122" s="6" t="n">
        <v>2265</v>
      </c>
      <c r="CS122" s="6" t="n">
        <v>0</v>
      </c>
      <c r="CT122" s="6" t="n">
        <v>0</v>
      </c>
      <c r="CU122" s="6" t="n">
        <v>3</v>
      </c>
      <c r="CV122" s="6" t="n">
        <v>6975</v>
      </c>
      <c r="CW122" s="6" t="n">
        <v>2</v>
      </c>
      <c r="CX122" s="6" t="n">
        <v>237</v>
      </c>
      <c r="CY122" s="6" t="n">
        <v>1</v>
      </c>
      <c r="CZ122" s="6" t="n">
        <v>70</v>
      </c>
      <c r="DA122" s="6" t="n">
        <v>6</v>
      </c>
      <c r="DB122" s="6" t="n">
        <v>6555</v>
      </c>
      <c r="DC122" s="6" t="n">
        <v>0</v>
      </c>
      <c r="DD122" s="6" t="n">
        <v>0</v>
      </c>
      <c r="DE122" s="6" t="n">
        <v>0</v>
      </c>
      <c r="DF122" s="6" t="n">
        <v>0</v>
      </c>
      <c r="DG122" s="6" t="n">
        <v>0</v>
      </c>
      <c r="DH122" s="6" t="n">
        <v>0</v>
      </c>
      <c r="DI122" s="6" t="n">
        <v>14</v>
      </c>
      <c r="DJ122" s="6" t="n">
        <v>9783</v>
      </c>
      <c r="DK122" s="6" t="n">
        <v>10</v>
      </c>
      <c r="DL122" s="6" t="n">
        <v>914</v>
      </c>
      <c r="DM122" s="6" t="n">
        <v>0</v>
      </c>
      <c r="DN122" s="6" t="n">
        <v>0</v>
      </c>
      <c r="DO122" s="6" t="n">
        <v>0</v>
      </c>
      <c r="DP122" s="6" t="n">
        <v>0</v>
      </c>
      <c r="DQ122" s="6" t="n">
        <v>0</v>
      </c>
      <c r="DR122" s="6" t="n">
        <v>0</v>
      </c>
      <c r="DS122" s="6" t="n">
        <v>0</v>
      </c>
      <c r="DT122" s="6" t="n">
        <v>0</v>
      </c>
      <c r="DU122" s="6" t="n">
        <v>0</v>
      </c>
    </row>
    <row r="123" customFormat="false" ht="13.5" hidden="false" customHeight="false" outlineLevel="0" collapsed="false">
      <c r="A123" s="7" t="s">
        <v>233</v>
      </c>
      <c r="B123" s="7" t="s">
        <v>247</v>
      </c>
      <c r="C123" s="7" t="s">
        <v>215</v>
      </c>
      <c r="D123" s="7" t="s">
        <v>220</v>
      </c>
      <c r="E123" s="7" t="s">
        <v>217</v>
      </c>
      <c r="F123" s="7" t="s">
        <v>218</v>
      </c>
      <c r="G123" s="4" t="n">
        <f aca="false">IFERROR(CA123/BZ123,"-")</f>
        <v>1.47321428571429</v>
      </c>
      <c r="H123" s="3" t="n">
        <f aca="false">IFERROR(CB123/BZ123,"-")</f>
        <v>870.007142857143</v>
      </c>
      <c r="I123" s="3" t="n">
        <f aca="false">IFERROR(CB123/CA123,"-")</f>
        <v>590.550303030303</v>
      </c>
      <c r="J123" s="3" t="n">
        <f aca="false">IFERROR(CC123/BZ123,"-")</f>
        <v>8700.07142857143</v>
      </c>
      <c r="K123" s="3" t="n">
        <f aca="false">IFERROR(CC123/CA123,"-")</f>
        <v>5905.50303030303</v>
      </c>
      <c r="L123" s="5" t="n">
        <f aca="false">IFERROR(CD123/BZ123,"-")</f>
        <v>0</v>
      </c>
      <c r="M123" s="5" t="n">
        <f aca="false">IFERROR(CE123/CB123,"-")</f>
        <v>0</v>
      </c>
      <c r="N123" s="3" t="str">
        <f aca="false">IFERROR(CE123/CD123,"-")</f>
        <v>-</v>
      </c>
      <c r="O123" s="5" t="n">
        <f aca="false">IFERROR(CF123/BZ123,"-")</f>
        <v>0</v>
      </c>
      <c r="P123" s="5" t="n">
        <f aca="false">IFERROR(CG123/CB123,"-")</f>
        <v>0</v>
      </c>
      <c r="Q123" s="3" t="str">
        <f aca="false">IFERROR(CG123/CF123,"-")</f>
        <v>-</v>
      </c>
      <c r="R123" s="5" t="n">
        <f aca="false">IFERROR(CH123/BZ123,"-")</f>
        <v>0</v>
      </c>
      <c r="S123" s="5" t="n">
        <f aca="false">IFERROR(CI123/CB123,"-")</f>
        <v>0</v>
      </c>
      <c r="T123" s="3" t="str">
        <f aca="false">IFERROR(CI123/CH123,"-")</f>
        <v>-</v>
      </c>
      <c r="U123" s="5" t="n">
        <f aca="false">IFERROR(CJ123/BZ123,"-")</f>
        <v>0</v>
      </c>
      <c r="V123" s="5" t="n">
        <f aca="false">IFERROR(CK123/CB123,"-")</f>
        <v>0</v>
      </c>
      <c r="W123" s="3" t="str">
        <f aca="false">IFERROR(CK123/CJ123,"-")</f>
        <v>-</v>
      </c>
      <c r="X123" s="3" t="n">
        <f aca="false">IFERROR(CL123/BZ123,"-")</f>
        <v>2431.79107142857</v>
      </c>
      <c r="Y123" s="3" t="n">
        <f aca="false">IFERROR(CL123/CA123,"-")</f>
        <v>1650.6703030303</v>
      </c>
      <c r="Z123" s="5" t="n">
        <f aca="false">IFERROR(CM123/BZ123,"-")</f>
        <v>0.451785714285714</v>
      </c>
      <c r="AA123" s="5" t="n">
        <f aca="false">IFERROR(CN123/CB123,"-")</f>
        <v>0.146985656932209</v>
      </c>
      <c r="AB123" s="3" t="n">
        <f aca="false">IFERROR(CN123/CM123,"-")</f>
        <v>283.05138339921</v>
      </c>
      <c r="AC123" s="5" t="n">
        <f aca="false">IFERROR(CO123/BZ123,"-")</f>
        <v>0.626785714285714</v>
      </c>
      <c r="AD123" s="5" t="n">
        <f aca="false">IFERROR(CP123/CB123,"-")</f>
        <v>0.105756520882423</v>
      </c>
      <c r="AE123" s="3" t="n">
        <f aca="false">IFERROR(CP123/CO123,"-")</f>
        <v>146.794871794872</v>
      </c>
      <c r="AF123" s="5" t="n">
        <f aca="false">IFERROR(CQ123/BZ123,"-")</f>
        <v>0.310714285714286</v>
      </c>
      <c r="AG123" s="5" t="n">
        <f aca="false">IFERROR(CR123/CB123,"-")</f>
        <v>0.0546855116132051</v>
      </c>
      <c r="AH123" s="3" t="n">
        <f aca="false">IFERROR(CR123/CQ123,"-")</f>
        <v>153.120689655172</v>
      </c>
      <c r="AI123" s="5" t="n">
        <f aca="false">IFERROR(CS123/BZ123,"-")</f>
        <v>0.00892857142857143</v>
      </c>
      <c r="AJ123" s="5" t="n">
        <f aca="false">IFERROR(CT123/CB123,"-")</f>
        <v>0.0186328519470284</v>
      </c>
      <c r="AK123" s="3" t="n">
        <f aca="false">IFERROR(CT123/CS123,"-")</f>
        <v>1815.6</v>
      </c>
      <c r="AL123" s="5" t="n">
        <f aca="false">IFERROR(CU123/BZ123,"-")</f>
        <v>0.242857142857143</v>
      </c>
      <c r="AM123" s="5" t="n">
        <f aca="false">IFERROR(CV123/CB123,"-")</f>
        <v>0.11706800436778</v>
      </c>
      <c r="AN123" s="3" t="n">
        <f aca="false">IFERROR(CV123/CU123,"-")</f>
        <v>419.382352941176</v>
      </c>
      <c r="AO123" s="5" t="n">
        <f aca="false">IFERROR(CW123/BZ123,"-")</f>
        <v>0.0535714285714286</v>
      </c>
      <c r="AP123" s="5" t="n">
        <f aca="false">IFERROR(CX123/CB123,"-")</f>
        <v>0.0428116353724518</v>
      </c>
      <c r="AQ123" s="3" t="n">
        <f aca="false">IFERROR(CX123/CW123,"-")</f>
        <v>695.266666666667</v>
      </c>
      <c r="AR123" s="5" t="n">
        <f aca="false">IFERROR(CY123/BZ123,"-")</f>
        <v>0.191071428571429</v>
      </c>
      <c r="AS123" s="5" t="n">
        <f aca="false">IFERROR(CZ123/CB123,"-")</f>
        <v>0.106011034392164</v>
      </c>
      <c r="AT123" s="3" t="n">
        <f aca="false">IFERROR(CZ123/CY123,"-")</f>
        <v>482.700934579439</v>
      </c>
      <c r="AU123" s="5" t="n">
        <f aca="false">IFERROR(DA123/BZ123,"-")</f>
        <v>0.45</v>
      </c>
      <c r="AV123" s="5" t="n">
        <f aca="false">IFERROR(DB123/CB123,"-")</f>
        <v>0.258210113217461</v>
      </c>
      <c r="AW123" s="3" t="n">
        <f aca="false">IFERROR(DB123/DA123,"-")</f>
        <v>499.210317460317</v>
      </c>
      <c r="AX123" s="5" t="n">
        <f aca="false">IFERROR(DC123/BZ123,"-")</f>
        <v>0.0803571428571429</v>
      </c>
      <c r="AY123" s="5" t="n">
        <f aca="false">IFERROR(DD123/CB123,"-")</f>
        <v>0.0687432779698032</v>
      </c>
      <c r="AZ123" s="3" t="n">
        <f aca="false">IFERROR(DD123/DC123,"-")</f>
        <v>744.266666666667</v>
      </c>
      <c r="BA123" s="5" t="n">
        <f aca="false">IFERROR(DE123/BZ123,"-")</f>
        <v>0</v>
      </c>
      <c r="BB123" s="5" t="n">
        <f aca="false">IFERROR(DF123/CB123,"-")</f>
        <v>0</v>
      </c>
      <c r="BC123" s="3" t="str">
        <f aca="false">IFERROR(DF123/DE123,"-")</f>
        <v>-</v>
      </c>
      <c r="BD123" s="5" t="n">
        <f aca="false">IFERROR(DG123/BZ123,"-")</f>
        <v>0</v>
      </c>
      <c r="BE123" s="5" t="n">
        <f aca="false">IFERROR(DH123/CB123,"-")</f>
        <v>0</v>
      </c>
      <c r="BF123" s="3" t="str">
        <f aca="false">IFERROR(DH123/DG123,"-")</f>
        <v>-</v>
      </c>
      <c r="BG123" s="5" t="n">
        <f aca="false">IFERROR(DI123/BZ123,"-")</f>
        <v>0.569642857142857</v>
      </c>
      <c r="BH123" s="5" t="n">
        <f aca="false">IFERROR(DJ123/CB123,"-")</f>
        <v>0.0810953933054737</v>
      </c>
      <c r="BI123" s="3" t="n">
        <f aca="false">IFERROR(DJ123/DI123,"-")</f>
        <v>123.855799373041</v>
      </c>
      <c r="BJ123" s="5" t="n">
        <f aca="false">IFERROR(DK123/BZ123,"-")</f>
        <v>0.539285714285714</v>
      </c>
      <c r="BK123" s="5" t="n">
        <f aca="false">IFERROR(DL123/CB123,"-")</f>
        <v>0.0578669304849714</v>
      </c>
      <c r="BL123" s="3" t="n">
        <f aca="false">IFERROR(DL123/DK123,"-")</f>
        <v>93.3543046357616</v>
      </c>
      <c r="BM123" s="5" t="n">
        <f aca="false">IFERROR(DM123/BZ123,"-")</f>
        <v>0</v>
      </c>
      <c r="BN123" s="4" t="n">
        <f aca="false">IFERROR(DN123/CB123,"-")</f>
        <v>0</v>
      </c>
      <c r="BO123" s="3" t="str">
        <f aca="false">IFERROR(DN123/DM123,"-")</f>
        <v>-</v>
      </c>
      <c r="BP123" s="5" t="n">
        <f aca="false">IFERROR(DO123/BZ123,"-")</f>
        <v>0</v>
      </c>
      <c r="BQ123" s="3" t="str">
        <f aca="false">IFERROR(DP123/DO123,"-")</f>
        <v>-</v>
      </c>
      <c r="BR123" s="3" t="str">
        <f aca="false">IFERROR(DQ123/DO123,"-")</f>
        <v>-</v>
      </c>
      <c r="BS123" s="3" t="str">
        <f aca="false">IFERROR(DR123/DO123,"-")</f>
        <v>-</v>
      </c>
      <c r="BT123" s="5" t="n">
        <f aca="false">IFERROR(DS123/BZ123,"-")</f>
        <v>0.00178571428571429</v>
      </c>
      <c r="BU123" s="5" t="n">
        <f aca="false">IFERROR(DT123/BZ123,"-")</f>
        <v>0</v>
      </c>
      <c r="BV123" s="5" t="n">
        <f aca="false">IFERROR(DT123/DS123,"-")</f>
        <v>0</v>
      </c>
      <c r="BW123" s="5" t="n">
        <f aca="false">IFERROR(DU123/BZ123,"-")</f>
        <v>0.00178571428571429</v>
      </c>
      <c r="BX123" s="5" t="n">
        <f aca="false">IFERROR(DU123/DS123,"-")</f>
        <v>1</v>
      </c>
      <c r="BZ123" s="6" t="n">
        <v>560</v>
      </c>
      <c r="CA123" s="6" t="n">
        <v>825</v>
      </c>
      <c r="CB123" s="6" t="n">
        <v>487204</v>
      </c>
      <c r="CC123" s="6" t="n">
        <v>4872040</v>
      </c>
      <c r="CD123" s="6" t="n">
        <v>0</v>
      </c>
      <c r="CE123" s="6" t="n">
        <v>0</v>
      </c>
      <c r="CF123" s="6" t="n">
        <v>0</v>
      </c>
      <c r="CG123" s="6" t="n">
        <v>0</v>
      </c>
      <c r="CH123" s="6" t="n">
        <v>0</v>
      </c>
      <c r="CI123" s="6" t="n">
        <v>0</v>
      </c>
      <c r="CJ123" s="6" t="n">
        <v>0</v>
      </c>
      <c r="CK123" s="6" t="n">
        <v>0</v>
      </c>
      <c r="CL123" s="6" t="n">
        <v>1361803</v>
      </c>
      <c r="CM123" s="6" t="n">
        <v>253</v>
      </c>
      <c r="CN123" s="6" t="n">
        <v>71612</v>
      </c>
      <c r="CO123" s="6" t="n">
        <v>351</v>
      </c>
      <c r="CP123" s="6" t="n">
        <v>51525</v>
      </c>
      <c r="CQ123" s="6" t="n">
        <v>174</v>
      </c>
      <c r="CR123" s="6" t="n">
        <v>26643</v>
      </c>
      <c r="CS123" s="6" t="n">
        <v>5</v>
      </c>
      <c r="CT123" s="6" t="n">
        <v>9078</v>
      </c>
      <c r="CU123" s="6" t="n">
        <v>136</v>
      </c>
      <c r="CV123" s="6" t="n">
        <v>57036</v>
      </c>
      <c r="CW123" s="6" t="n">
        <v>30</v>
      </c>
      <c r="CX123" s="6" t="n">
        <v>20858</v>
      </c>
      <c r="CY123" s="6" t="n">
        <v>107</v>
      </c>
      <c r="CZ123" s="6" t="n">
        <v>51649</v>
      </c>
      <c r="DA123" s="6" t="n">
        <v>252</v>
      </c>
      <c r="DB123" s="6" t="n">
        <v>125801</v>
      </c>
      <c r="DC123" s="6" t="n">
        <v>45</v>
      </c>
      <c r="DD123" s="6" t="n">
        <v>33492</v>
      </c>
      <c r="DE123" s="6" t="n">
        <v>0</v>
      </c>
      <c r="DF123" s="6" t="n">
        <v>0</v>
      </c>
      <c r="DG123" s="6" t="n">
        <v>0</v>
      </c>
      <c r="DH123" s="6" t="n">
        <v>0</v>
      </c>
      <c r="DI123" s="6" t="n">
        <v>319</v>
      </c>
      <c r="DJ123" s="6" t="n">
        <v>39510</v>
      </c>
      <c r="DK123" s="6" t="n">
        <v>302</v>
      </c>
      <c r="DL123" s="6" t="n">
        <v>28193</v>
      </c>
      <c r="DM123" s="6" t="n">
        <v>0</v>
      </c>
      <c r="DN123" s="6" t="n">
        <v>0</v>
      </c>
      <c r="DO123" s="6" t="n">
        <v>0</v>
      </c>
      <c r="DP123" s="6" t="n">
        <v>0</v>
      </c>
      <c r="DQ123" s="6" t="n">
        <v>0</v>
      </c>
      <c r="DR123" s="6" t="n">
        <v>0</v>
      </c>
      <c r="DS123" s="6" t="n">
        <v>1</v>
      </c>
      <c r="DT123" s="6" t="n">
        <v>0</v>
      </c>
      <c r="DU123" s="6" t="n">
        <v>1</v>
      </c>
    </row>
    <row r="124" customFormat="false" ht="13.5" hidden="false" customHeight="false" outlineLevel="0" collapsed="false">
      <c r="A124" s="7" t="s">
        <v>233</v>
      </c>
      <c r="B124" s="7" t="s">
        <v>247</v>
      </c>
      <c r="C124" s="7" t="s">
        <v>215</v>
      </c>
      <c r="D124" s="7" t="s">
        <v>220</v>
      </c>
      <c r="E124" s="7" t="s">
        <v>219</v>
      </c>
      <c r="F124" s="7" t="s">
        <v>218</v>
      </c>
      <c r="G124" s="4" t="n">
        <f aca="false">IFERROR(CA124/BZ124,"-")</f>
        <v>1.96503496503497</v>
      </c>
      <c r="H124" s="3" t="n">
        <f aca="false">IFERROR(CB124/BZ124,"-")</f>
        <v>1195.59440559441</v>
      </c>
      <c r="I124" s="3" t="n">
        <f aca="false">IFERROR(CB124/CA124,"-")</f>
        <v>608.434163701068</v>
      </c>
      <c r="J124" s="3" t="n">
        <f aca="false">IFERROR(CC124/BZ124,"-")</f>
        <v>11955.9440559441</v>
      </c>
      <c r="K124" s="3" t="n">
        <f aca="false">IFERROR(CC124/CA124,"-")</f>
        <v>6084.34163701068</v>
      </c>
      <c r="L124" s="5" t="n">
        <f aca="false">IFERROR(CD124/BZ124,"-")</f>
        <v>0</v>
      </c>
      <c r="M124" s="5" t="n">
        <f aca="false">IFERROR(CE124/CB124,"-")</f>
        <v>0</v>
      </c>
      <c r="N124" s="3" t="str">
        <f aca="false">IFERROR(CE124/CD124,"-")</f>
        <v>-</v>
      </c>
      <c r="O124" s="5" t="n">
        <f aca="false">IFERROR(CF124/BZ124,"-")</f>
        <v>0</v>
      </c>
      <c r="P124" s="5" t="n">
        <f aca="false">IFERROR(CG124/CB124,"-")</f>
        <v>0</v>
      </c>
      <c r="Q124" s="3" t="str">
        <f aca="false">IFERROR(CG124/CF124,"-")</f>
        <v>-</v>
      </c>
      <c r="R124" s="5" t="n">
        <f aca="false">IFERROR(CH124/BZ124,"-")</f>
        <v>0</v>
      </c>
      <c r="S124" s="5" t="n">
        <f aca="false">IFERROR(CI124/CB124,"-")</f>
        <v>0</v>
      </c>
      <c r="T124" s="3" t="str">
        <f aca="false">IFERROR(CI124/CH124,"-")</f>
        <v>-</v>
      </c>
      <c r="U124" s="5" t="n">
        <f aca="false">IFERROR(CJ124/BZ124,"-")</f>
        <v>0</v>
      </c>
      <c r="V124" s="5" t="n">
        <f aca="false">IFERROR(CK124/CB124,"-")</f>
        <v>0</v>
      </c>
      <c r="W124" s="3" t="str">
        <f aca="false">IFERROR(CK124/CJ124,"-")</f>
        <v>-</v>
      </c>
      <c r="X124" s="3" t="n">
        <f aca="false">IFERROR(CL124/BZ124,"-")</f>
        <v>3587.51048951049</v>
      </c>
      <c r="Y124" s="3" t="n">
        <f aca="false">IFERROR(CL124/CA124,"-")</f>
        <v>1825.67259786477</v>
      </c>
      <c r="Z124" s="5" t="n">
        <f aca="false">IFERROR(CM124/BZ124,"-")</f>
        <v>0.398601398601399</v>
      </c>
      <c r="AA124" s="5" t="n">
        <f aca="false">IFERROR(CN124/CB124,"-")</f>
        <v>0.0761303152599871</v>
      </c>
      <c r="AB124" s="3" t="n">
        <f aca="false">IFERROR(CN124/CM124,"-")</f>
        <v>228.350877192982</v>
      </c>
      <c r="AC124" s="5" t="n">
        <f aca="false">IFERROR(CO124/BZ124,"-")</f>
        <v>0.769230769230769</v>
      </c>
      <c r="AD124" s="5" t="n">
        <f aca="false">IFERROR(CP124/CB124,"-")</f>
        <v>0.0564718956542083</v>
      </c>
      <c r="AE124" s="3" t="n">
        <f aca="false">IFERROR(CP124/CO124,"-")</f>
        <v>87.7727272727273</v>
      </c>
      <c r="AF124" s="5" t="n">
        <f aca="false">IFERROR(CQ124/BZ124,"-")</f>
        <v>0.818181818181818</v>
      </c>
      <c r="AG124" s="5" t="n">
        <f aca="false">IFERROR(CR124/CB124,"-")</f>
        <v>0.130724688541849</v>
      </c>
      <c r="AH124" s="3" t="n">
        <f aca="false">IFERROR(CR124/CQ124,"-")</f>
        <v>191.025641025641</v>
      </c>
      <c r="AI124" s="5" t="n">
        <f aca="false">IFERROR(CS124/BZ124,"-")</f>
        <v>0</v>
      </c>
      <c r="AJ124" s="5" t="n">
        <f aca="false">IFERROR(CT124/CB124,"-")</f>
        <v>0</v>
      </c>
      <c r="AK124" s="3" t="str">
        <f aca="false">IFERROR(CT124/CS124,"-")</f>
        <v>-</v>
      </c>
      <c r="AL124" s="5" t="n">
        <f aca="false">IFERROR(CU124/BZ124,"-")</f>
        <v>0.132867132867133</v>
      </c>
      <c r="AM124" s="5" t="n">
        <f aca="false">IFERROR(CV124/CB124,"-")</f>
        <v>0.011937766859683</v>
      </c>
      <c r="AN124" s="3" t="n">
        <f aca="false">IFERROR(CV124/CU124,"-")</f>
        <v>107.421052631579</v>
      </c>
      <c r="AO124" s="5" t="n">
        <f aca="false">IFERROR(CW124/BZ124,"-")</f>
        <v>0.00699300699300699</v>
      </c>
      <c r="AP124" s="5" t="n">
        <f aca="false">IFERROR(CX124/CB124,"-")</f>
        <v>0.000579048955957186</v>
      </c>
      <c r="AQ124" s="3" t="n">
        <f aca="false">IFERROR(CX124/CW124,"-")</f>
        <v>99</v>
      </c>
      <c r="AR124" s="5" t="n">
        <f aca="false">IFERROR(CY124/BZ124,"-")</f>
        <v>0.818181818181818</v>
      </c>
      <c r="AS124" s="5" t="n">
        <f aca="false">IFERROR(CZ124/CB124,"-")</f>
        <v>0.20989647306545</v>
      </c>
      <c r="AT124" s="3" t="n">
        <f aca="false">IFERROR(CZ124/CY124,"-")</f>
        <v>306.717948717949</v>
      </c>
      <c r="AU124" s="5" t="n">
        <f aca="false">IFERROR(DA124/BZ124,"-")</f>
        <v>0.342657342657343</v>
      </c>
      <c r="AV124" s="5" t="n">
        <f aca="false">IFERROR(DB124/CB124,"-")</f>
        <v>0.0643621688015441</v>
      </c>
      <c r="AW124" s="3" t="n">
        <f aca="false">IFERROR(DB124/DA124,"-")</f>
        <v>224.571428571429</v>
      </c>
      <c r="AX124" s="5" t="n">
        <f aca="false">IFERROR(DC124/BZ124,"-")</f>
        <v>0.34965034965035</v>
      </c>
      <c r="AY124" s="5" t="n">
        <f aca="false">IFERROR(DD124/CB124,"-")</f>
        <v>0.0537638182137217</v>
      </c>
      <c r="AZ124" s="3" t="n">
        <f aca="false">IFERROR(DD124/DC124,"-")</f>
        <v>183.84</v>
      </c>
      <c r="BA124" s="5" t="n">
        <f aca="false">IFERROR(DE124/BZ124,"-")</f>
        <v>0.454545454545455</v>
      </c>
      <c r="BB124" s="5" t="n">
        <f aca="false">IFERROR(DF124/CB124,"-")</f>
        <v>0.394045739018541</v>
      </c>
      <c r="BC124" s="3" t="n">
        <f aca="false">IFERROR(DF124/DE124,"-")</f>
        <v>1036.46153846154</v>
      </c>
      <c r="BD124" s="5" t="n">
        <f aca="false">IFERROR(DG124/BZ124,"-")</f>
        <v>0</v>
      </c>
      <c r="BE124" s="5" t="n">
        <f aca="false">IFERROR(DH124/CB124,"-")</f>
        <v>0</v>
      </c>
      <c r="BF124" s="3" t="str">
        <f aca="false">IFERROR(DH124/DG124,"-")</f>
        <v>-</v>
      </c>
      <c r="BG124" s="5" t="n">
        <f aca="false">IFERROR(DI124/BZ124,"-")</f>
        <v>0.0699300699300699</v>
      </c>
      <c r="BH124" s="5" t="n">
        <f aca="false">IFERROR(DJ124/CB124,"-")</f>
        <v>0.00208808562905773</v>
      </c>
      <c r="BI124" s="3" t="n">
        <f aca="false">IFERROR(DJ124/DI124,"-")</f>
        <v>35.7</v>
      </c>
      <c r="BJ124" s="5" t="n">
        <f aca="false">IFERROR(DK124/BZ124,"-")</f>
        <v>0</v>
      </c>
      <c r="BK124" s="5" t="n">
        <f aca="false">IFERROR(DL124/CB124,"-")</f>
        <v>0</v>
      </c>
      <c r="BL124" s="3" t="str">
        <f aca="false">IFERROR(DL124/DK124,"-")</f>
        <v>-</v>
      </c>
      <c r="BM124" s="5" t="n">
        <f aca="false">IFERROR(DM124/BZ124,"-")</f>
        <v>0</v>
      </c>
      <c r="BN124" s="4" t="n">
        <f aca="false">IFERROR(DN124/CB124,"-")</f>
        <v>0</v>
      </c>
      <c r="BO124" s="3" t="str">
        <f aca="false">IFERROR(DN124/DM124,"-")</f>
        <v>-</v>
      </c>
      <c r="BP124" s="5" t="n">
        <f aca="false">IFERROR(DO124/BZ124,"-")</f>
        <v>0</v>
      </c>
      <c r="BQ124" s="3" t="str">
        <f aca="false">IFERROR(DP124/DO124,"-")</f>
        <v>-</v>
      </c>
      <c r="BR124" s="3" t="str">
        <f aca="false">IFERROR(DQ124/DO124,"-")</f>
        <v>-</v>
      </c>
      <c r="BS124" s="3" t="str">
        <f aca="false">IFERROR(DR124/DO124,"-")</f>
        <v>-</v>
      </c>
      <c r="BT124" s="5" t="n">
        <f aca="false">IFERROR(DS124/BZ124,"-")</f>
        <v>0</v>
      </c>
      <c r="BU124" s="5" t="n">
        <f aca="false">IFERROR(DT124/BZ124,"-")</f>
        <v>0</v>
      </c>
      <c r="BV124" s="5" t="str">
        <f aca="false">IFERROR(DT124/DS124,"-")</f>
        <v>-</v>
      </c>
      <c r="BW124" s="5" t="n">
        <f aca="false">IFERROR(DU124/BZ124,"-")</f>
        <v>0</v>
      </c>
      <c r="BX124" s="5" t="str">
        <f aca="false">IFERROR(DU124/DS124,"-")</f>
        <v>-</v>
      </c>
      <c r="BZ124" s="6" t="n">
        <v>143</v>
      </c>
      <c r="CA124" s="6" t="n">
        <v>281</v>
      </c>
      <c r="CB124" s="6" t="n">
        <v>170970</v>
      </c>
      <c r="CC124" s="6" t="n">
        <v>1709700</v>
      </c>
      <c r="CD124" s="6" t="n">
        <v>0</v>
      </c>
      <c r="CE124" s="6" t="n">
        <v>0</v>
      </c>
      <c r="CF124" s="6" t="n">
        <v>0</v>
      </c>
      <c r="CG124" s="6" t="n">
        <v>0</v>
      </c>
      <c r="CH124" s="6" t="n">
        <v>0</v>
      </c>
      <c r="CI124" s="6" t="n">
        <v>0</v>
      </c>
      <c r="CJ124" s="6" t="n">
        <v>0</v>
      </c>
      <c r="CK124" s="6" t="n">
        <v>0</v>
      </c>
      <c r="CL124" s="6" t="n">
        <v>513014</v>
      </c>
      <c r="CM124" s="6" t="n">
        <v>57</v>
      </c>
      <c r="CN124" s="6" t="n">
        <v>13016</v>
      </c>
      <c r="CO124" s="6" t="n">
        <v>110</v>
      </c>
      <c r="CP124" s="6" t="n">
        <v>9655</v>
      </c>
      <c r="CQ124" s="6" t="n">
        <v>117</v>
      </c>
      <c r="CR124" s="6" t="n">
        <v>22350</v>
      </c>
      <c r="CS124" s="6" t="n">
        <v>0</v>
      </c>
      <c r="CT124" s="6" t="n">
        <v>0</v>
      </c>
      <c r="CU124" s="6" t="n">
        <v>19</v>
      </c>
      <c r="CV124" s="6" t="n">
        <v>2041</v>
      </c>
      <c r="CW124" s="6" t="n">
        <v>1</v>
      </c>
      <c r="CX124" s="6" t="n">
        <v>99</v>
      </c>
      <c r="CY124" s="6" t="n">
        <v>117</v>
      </c>
      <c r="CZ124" s="6" t="n">
        <v>35886</v>
      </c>
      <c r="DA124" s="6" t="n">
        <v>49</v>
      </c>
      <c r="DB124" s="6" t="n">
        <v>11004</v>
      </c>
      <c r="DC124" s="6" t="n">
        <v>50</v>
      </c>
      <c r="DD124" s="6" t="n">
        <v>9192</v>
      </c>
      <c r="DE124" s="6" t="n">
        <v>65</v>
      </c>
      <c r="DF124" s="6" t="n">
        <v>67370</v>
      </c>
      <c r="DG124" s="6" t="n">
        <v>0</v>
      </c>
      <c r="DH124" s="6" t="n">
        <v>0</v>
      </c>
      <c r="DI124" s="6" t="n">
        <v>10</v>
      </c>
      <c r="DJ124" s="6" t="n">
        <v>357</v>
      </c>
      <c r="DK124" s="6" t="n">
        <v>0</v>
      </c>
      <c r="DL124" s="6" t="n">
        <v>0</v>
      </c>
      <c r="DM124" s="6" t="n">
        <v>0</v>
      </c>
      <c r="DN124" s="6" t="n">
        <v>0</v>
      </c>
      <c r="DO124" s="6" t="n">
        <v>0</v>
      </c>
      <c r="DP124" s="6" t="n">
        <v>0</v>
      </c>
      <c r="DQ124" s="6" t="n">
        <v>0</v>
      </c>
      <c r="DR124" s="6" t="n">
        <v>0</v>
      </c>
      <c r="DS124" s="6" t="n">
        <v>0</v>
      </c>
      <c r="DT124" s="6" t="n">
        <v>0</v>
      </c>
      <c r="DU124" s="6" t="n">
        <v>0</v>
      </c>
    </row>
    <row r="125" customFormat="false" ht="13.5" hidden="false" customHeight="false" outlineLevel="0" collapsed="false">
      <c r="A125" s="7" t="s">
        <v>233</v>
      </c>
      <c r="B125" s="7" t="s">
        <v>247</v>
      </c>
      <c r="C125" s="7" t="s">
        <v>223</v>
      </c>
      <c r="D125" s="7" t="s">
        <v>216</v>
      </c>
      <c r="E125" s="7" t="s">
        <v>221</v>
      </c>
      <c r="F125" s="7" t="s">
        <v>218</v>
      </c>
      <c r="G125" s="4" t="n">
        <f aca="false">IFERROR(CA125/BZ125,"-")</f>
        <v>3</v>
      </c>
      <c r="H125" s="3" t="n">
        <f aca="false">IFERROR(CB125/BZ125,"-")</f>
        <v>929</v>
      </c>
      <c r="I125" s="3" t="n">
        <f aca="false">IFERROR(CB125/CA125,"-")</f>
        <v>309.666666666667</v>
      </c>
      <c r="J125" s="3" t="n">
        <f aca="false">IFERROR(CC125/BZ125,"-")</f>
        <v>9290</v>
      </c>
      <c r="K125" s="3" t="n">
        <f aca="false">IFERROR(CC125/CA125,"-")</f>
        <v>3096.66666666667</v>
      </c>
      <c r="L125" s="5" t="n">
        <f aca="false">IFERROR(CD125/BZ125,"-")</f>
        <v>0</v>
      </c>
      <c r="M125" s="5" t="n">
        <f aca="false">IFERROR(CE125/CB125,"-")</f>
        <v>0</v>
      </c>
      <c r="N125" s="3" t="str">
        <f aca="false">IFERROR(CE125/CD125,"-")</f>
        <v>-</v>
      </c>
      <c r="O125" s="5" t="n">
        <f aca="false">IFERROR(CF125/BZ125,"-")</f>
        <v>0</v>
      </c>
      <c r="P125" s="5" t="n">
        <f aca="false">IFERROR(CG125/CB125,"-")</f>
        <v>0</v>
      </c>
      <c r="Q125" s="3" t="str">
        <f aca="false">IFERROR(CG125/CF125,"-")</f>
        <v>-</v>
      </c>
      <c r="R125" s="5" t="n">
        <f aca="false">IFERROR(CH125/BZ125,"-")</f>
        <v>0</v>
      </c>
      <c r="S125" s="5" t="n">
        <f aca="false">IFERROR(CI125/CB125,"-")</f>
        <v>0</v>
      </c>
      <c r="T125" s="3" t="str">
        <f aca="false">IFERROR(CI125/CH125,"-")</f>
        <v>-</v>
      </c>
      <c r="U125" s="5" t="n">
        <f aca="false">IFERROR(CJ125/BZ125,"-")</f>
        <v>0</v>
      </c>
      <c r="V125" s="5" t="n">
        <f aca="false">IFERROR(CK125/CB125,"-")</f>
        <v>0</v>
      </c>
      <c r="W125" s="3" t="str">
        <f aca="false">IFERROR(CK125/CJ125,"-")</f>
        <v>-</v>
      </c>
      <c r="X125" s="3" t="n">
        <f aca="false">IFERROR(CL125/BZ125,"-")</f>
        <v>1860</v>
      </c>
      <c r="Y125" s="3" t="n">
        <f aca="false">IFERROR(CL125/CA125,"-")</f>
        <v>620</v>
      </c>
      <c r="Z125" s="5" t="n">
        <f aca="false">IFERROR(CM125/BZ125,"-")</f>
        <v>0</v>
      </c>
      <c r="AA125" s="5" t="n">
        <f aca="false">IFERROR(CN125/CB125,"-")</f>
        <v>0</v>
      </c>
      <c r="AB125" s="3" t="str">
        <f aca="false">IFERROR(CN125/CM125,"-")</f>
        <v>-</v>
      </c>
      <c r="AC125" s="5" t="n">
        <f aca="false">IFERROR(CO125/BZ125,"-")</f>
        <v>1</v>
      </c>
      <c r="AD125" s="5" t="n">
        <f aca="false">IFERROR(CP125/CB125,"-")</f>
        <v>0.348762109795479</v>
      </c>
      <c r="AE125" s="3" t="n">
        <f aca="false">IFERROR(CP125/CO125,"-")</f>
        <v>324</v>
      </c>
      <c r="AF125" s="5" t="n">
        <f aca="false">IFERROR(CQ125/BZ125,"-")</f>
        <v>1</v>
      </c>
      <c r="AG125" s="5" t="n">
        <f aca="false">IFERROR(CR125/CB125,"-")</f>
        <v>0.269106566200215</v>
      </c>
      <c r="AH125" s="3" t="n">
        <f aca="false">IFERROR(CR125/CQ125,"-")</f>
        <v>250</v>
      </c>
      <c r="AI125" s="5" t="n">
        <f aca="false">IFERROR(CS125/BZ125,"-")</f>
        <v>0</v>
      </c>
      <c r="AJ125" s="5" t="n">
        <f aca="false">IFERROR(CT125/CB125,"-")</f>
        <v>0</v>
      </c>
      <c r="AK125" s="3" t="str">
        <f aca="false">IFERROR(CT125/CS125,"-")</f>
        <v>-</v>
      </c>
      <c r="AL125" s="5" t="n">
        <f aca="false">IFERROR(CU125/BZ125,"-")</f>
        <v>0</v>
      </c>
      <c r="AM125" s="5" t="n">
        <f aca="false">IFERROR(CV125/CB125,"-")</f>
        <v>0</v>
      </c>
      <c r="AN125" s="3" t="str">
        <f aca="false">IFERROR(CV125/CU125,"-")</f>
        <v>-</v>
      </c>
      <c r="AO125" s="5" t="n">
        <f aca="false">IFERROR(CW125/BZ125,"-")</f>
        <v>0</v>
      </c>
      <c r="AP125" s="5" t="n">
        <f aca="false">IFERROR(CX125/CB125,"-")</f>
        <v>0</v>
      </c>
      <c r="AQ125" s="3" t="str">
        <f aca="false">IFERROR(CX125/CW125,"-")</f>
        <v>-</v>
      </c>
      <c r="AR125" s="5" t="n">
        <f aca="false">IFERROR(CY125/BZ125,"-")</f>
        <v>0</v>
      </c>
      <c r="AS125" s="5" t="n">
        <f aca="false">IFERROR(CZ125/CB125,"-")</f>
        <v>0</v>
      </c>
      <c r="AT125" s="3" t="str">
        <f aca="false">IFERROR(CZ125/CY125,"-")</f>
        <v>-</v>
      </c>
      <c r="AU125" s="5" t="n">
        <f aca="false">IFERROR(DA125/BZ125,"-")</f>
        <v>1</v>
      </c>
      <c r="AV125" s="5" t="n">
        <f aca="false">IFERROR(DB125/CB125,"-")</f>
        <v>0.301399354144241</v>
      </c>
      <c r="AW125" s="3" t="n">
        <f aca="false">IFERROR(DB125/DA125,"-")</f>
        <v>280</v>
      </c>
      <c r="AX125" s="5" t="n">
        <f aca="false">IFERROR(DC125/BZ125,"-")</f>
        <v>0</v>
      </c>
      <c r="AY125" s="5" t="n">
        <f aca="false">IFERROR(DD125/CB125,"-")</f>
        <v>0</v>
      </c>
      <c r="AZ125" s="3" t="str">
        <f aca="false">IFERROR(DD125/DC125,"-")</f>
        <v>-</v>
      </c>
      <c r="BA125" s="5" t="n">
        <f aca="false">IFERROR(DE125/BZ125,"-")</f>
        <v>0</v>
      </c>
      <c r="BB125" s="5" t="n">
        <f aca="false">IFERROR(DF125/CB125,"-")</f>
        <v>0</v>
      </c>
      <c r="BC125" s="3" t="str">
        <f aca="false">IFERROR(DF125/DE125,"-")</f>
        <v>-</v>
      </c>
      <c r="BD125" s="5" t="n">
        <f aca="false">IFERROR(DG125/BZ125,"-")</f>
        <v>0</v>
      </c>
      <c r="BE125" s="5" t="n">
        <f aca="false">IFERROR(DH125/CB125,"-")</f>
        <v>0</v>
      </c>
      <c r="BF125" s="3" t="str">
        <f aca="false">IFERROR(DH125/DG125,"-")</f>
        <v>-</v>
      </c>
      <c r="BG125" s="5" t="n">
        <f aca="false">IFERROR(DI125/BZ125,"-")</f>
        <v>1</v>
      </c>
      <c r="BH125" s="5" t="n">
        <f aca="false">IFERROR(DJ125/CB125,"-")</f>
        <v>0.0807319698600646</v>
      </c>
      <c r="BI125" s="3" t="n">
        <f aca="false">IFERROR(DJ125/DI125,"-")</f>
        <v>75</v>
      </c>
      <c r="BJ125" s="5" t="n">
        <f aca="false">IFERROR(DK125/BZ125,"-")</f>
        <v>1</v>
      </c>
      <c r="BK125" s="5" t="n">
        <f aca="false">IFERROR(DL125/CB125,"-")</f>
        <v>0.0731969860064586</v>
      </c>
      <c r="BL125" s="3" t="n">
        <f aca="false">IFERROR(DL125/DK125,"-")</f>
        <v>68</v>
      </c>
      <c r="BM125" s="5" t="n">
        <f aca="false">IFERROR(DM125/BZ125,"-")</f>
        <v>0</v>
      </c>
      <c r="BN125" s="4" t="n">
        <f aca="false">IFERROR(DN125/CB125,"-")</f>
        <v>0</v>
      </c>
      <c r="BO125" s="3" t="str">
        <f aca="false">IFERROR(DN125/DM125,"-")</f>
        <v>-</v>
      </c>
      <c r="BP125" s="5" t="n">
        <f aca="false">IFERROR(DO125/BZ125,"-")</f>
        <v>0</v>
      </c>
      <c r="BQ125" s="3" t="str">
        <f aca="false">IFERROR(DP125/DO125,"-")</f>
        <v>-</v>
      </c>
      <c r="BR125" s="3" t="str">
        <f aca="false">IFERROR(DQ125/DO125,"-")</f>
        <v>-</v>
      </c>
      <c r="BS125" s="3" t="str">
        <f aca="false">IFERROR(DR125/DO125,"-")</f>
        <v>-</v>
      </c>
      <c r="BT125" s="5" t="n">
        <f aca="false">IFERROR(DS125/BZ125,"-")</f>
        <v>0</v>
      </c>
      <c r="BU125" s="5" t="n">
        <f aca="false">IFERROR(DT125/BZ125,"-")</f>
        <v>0</v>
      </c>
      <c r="BV125" s="5" t="str">
        <f aca="false">IFERROR(DT125/DS125,"-")</f>
        <v>-</v>
      </c>
      <c r="BW125" s="5" t="n">
        <f aca="false">IFERROR(DU125/BZ125,"-")</f>
        <v>0</v>
      </c>
      <c r="BX125" s="5" t="str">
        <f aca="false">IFERROR(DU125/DS125,"-")</f>
        <v>-</v>
      </c>
      <c r="BZ125" s="6" t="n">
        <v>1</v>
      </c>
      <c r="CA125" s="6" t="n">
        <v>3</v>
      </c>
      <c r="CB125" s="6" t="n">
        <v>929</v>
      </c>
      <c r="CC125" s="6" t="n">
        <v>9290</v>
      </c>
      <c r="CD125" s="6" t="n">
        <v>0</v>
      </c>
      <c r="CE125" s="6" t="n">
        <v>0</v>
      </c>
      <c r="CF125" s="6" t="n">
        <v>0</v>
      </c>
      <c r="CG125" s="6" t="n">
        <v>0</v>
      </c>
      <c r="CH125" s="6" t="n">
        <v>0</v>
      </c>
      <c r="CI125" s="6" t="n">
        <v>0</v>
      </c>
      <c r="CJ125" s="6" t="n">
        <v>0</v>
      </c>
      <c r="CK125" s="6" t="n">
        <v>0</v>
      </c>
      <c r="CL125" s="6" t="n">
        <v>1860</v>
      </c>
      <c r="CM125" s="6" t="n">
        <v>0</v>
      </c>
      <c r="CN125" s="6" t="n">
        <v>0</v>
      </c>
      <c r="CO125" s="6" t="n">
        <v>1</v>
      </c>
      <c r="CP125" s="6" t="n">
        <v>324</v>
      </c>
      <c r="CQ125" s="6" t="n">
        <v>1</v>
      </c>
      <c r="CR125" s="6" t="n">
        <v>250</v>
      </c>
      <c r="CS125" s="6" t="n">
        <v>0</v>
      </c>
      <c r="CT125" s="6" t="n">
        <v>0</v>
      </c>
      <c r="CU125" s="6" t="n">
        <v>0</v>
      </c>
      <c r="CV125" s="6" t="n">
        <v>0</v>
      </c>
      <c r="CW125" s="6" t="n">
        <v>0</v>
      </c>
      <c r="CX125" s="6" t="n">
        <v>0</v>
      </c>
      <c r="CY125" s="6" t="n">
        <v>0</v>
      </c>
      <c r="CZ125" s="6" t="n">
        <v>0</v>
      </c>
      <c r="DA125" s="6" t="n">
        <v>1</v>
      </c>
      <c r="DB125" s="6" t="n">
        <v>280</v>
      </c>
      <c r="DC125" s="6" t="n">
        <v>0</v>
      </c>
      <c r="DD125" s="6" t="n">
        <v>0</v>
      </c>
      <c r="DE125" s="6" t="n">
        <v>0</v>
      </c>
      <c r="DF125" s="6" t="n">
        <v>0</v>
      </c>
      <c r="DG125" s="6" t="n">
        <v>0</v>
      </c>
      <c r="DH125" s="6" t="n">
        <v>0</v>
      </c>
      <c r="DI125" s="6" t="n">
        <v>1</v>
      </c>
      <c r="DJ125" s="6" t="n">
        <v>75</v>
      </c>
      <c r="DK125" s="6" t="n">
        <v>1</v>
      </c>
      <c r="DL125" s="6" t="n">
        <v>68</v>
      </c>
      <c r="DM125" s="6" t="n">
        <v>0</v>
      </c>
      <c r="DN125" s="6" t="n">
        <v>0</v>
      </c>
      <c r="DO125" s="6" t="n">
        <v>0</v>
      </c>
      <c r="DP125" s="6" t="n">
        <v>0</v>
      </c>
      <c r="DQ125" s="6" t="n">
        <v>0</v>
      </c>
      <c r="DR125" s="6" t="n">
        <v>0</v>
      </c>
      <c r="DS125" s="6" t="n">
        <v>0</v>
      </c>
      <c r="DT125" s="6" t="n">
        <v>0</v>
      </c>
      <c r="DU125" s="6" t="n">
        <v>0</v>
      </c>
    </row>
    <row r="126" customFormat="false" ht="13.5" hidden="false" customHeight="false" outlineLevel="0" collapsed="false">
      <c r="A126" s="7" t="s">
        <v>233</v>
      </c>
      <c r="B126" s="7" t="s">
        <v>247</v>
      </c>
      <c r="C126" s="7" t="s">
        <v>223</v>
      </c>
      <c r="D126" s="7" t="s">
        <v>216</v>
      </c>
      <c r="E126" s="7" t="s">
        <v>217</v>
      </c>
      <c r="F126" s="7" t="s">
        <v>226</v>
      </c>
      <c r="G126" s="4" t="n">
        <f aca="false">IFERROR(CA126/BZ126,"-")</f>
        <v>1</v>
      </c>
      <c r="H126" s="3" t="n">
        <f aca="false">IFERROR(CB126/BZ126,"-")</f>
        <v>436</v>
      </c>
      <c r="I126" s="3" t="n">
        <f aca="false">IFERROR(CB126/CA126,"-")</f>
        <v>436</v>
      </c>
      <c r="J126" s="3" t="n">
        <f aca="false">IFERROR(CC126/BZ126,"-")</f>
        <v>4360</v>
      </c>
      <c r="K126" s="3" t="n">
        <f aca="false">IFERROR(CC126/CA126,"-")</f>
        <v>4360</v>
      </c>
      <c r="L126" s="5" t="n">
        <f aca="false">IFERROR(CD126/BZ126,"-")</f>
        <v>0</v>
      </c>
      <c r="M126" s="5" t="n">
        <f aca="false">IFERROR(CE126/CB126,"-")</f>
        <v>0</v>
      </c>
      <c r="N126" s="3" t="str">
        <f aca="false">IFERROR(CE126/CD126,"-")</f>
        <v>-</v>
      </c>
      <c r="O126" s="5" t="n">
        <f aca="false">IFERROR(CF126/BZ126,"-")</f>
        <v>0</v>
      </c>
      <c r="P126" s="5" t="n">
        <f aca="false">IFERROR(CG126/CB126,"-")</f>
        <v>0</v>
      </c>
      <c r="Q126" s="3" t="str">
        <f aca="false">IFERROR(CG126/CF126,"-")</f>
        <v>-</v>
      </c>
      <c r="R126" s="5" t="n">
        <f aca="false">IFERROR(CH126/BZ126,"-")</f>
        <v>1</v>
      </c>
      <c r="S126" s="5" t="n">
        <f aca="false">IFERROR(CI126/CB126,"-")</f>
        <v>1</v>
      </c>
      <c r="T126" s="3" t="n">
        <f aca="false">IFERROR(CI126/CH126,"-")</f>
        <v>436</v>
      </c>
      <c r="U126" s="5" t="n">
        <f aca="false">IFERROR(CJ126/BZ126,"-")</f>
        <v>1</v>
      </c>
      <c r="V126" s="5" t="n">
        <f aca="false">IFERROR(CK126/CB126,"-")</f>
        <v>1</v>
      </c>
      <c r="W126" s="3" t="n">
        <f aca="false">IFERROR(CK126/CJ126,"-")</f>
        <v>436</v>
      </c>
      <c r="X126" s="3" t="n">
        <f aca="false">IFERROR(CL126/BZ126,"-")</f>
        <v>870</v>
      </c>
      <c r="Y126" s="3" t="n">
        <f aca="false">IFERROR(CL126/CA126,"-")</f>
        <v>870</v>
      </c>
      <c r="Z126" s="5" t="n">
        <f aca="false">IFERROR(CM126/BZ126,"-")</f>
        <v>0.5</v>
      </c>
      <c r="AA126" s="5" t="n">
        <f aca="false">IFERROR(CN126/CB126,"-")</f>
        <v>0.705275229357798</v>
      </c>
      <c r="AB126" s="3" t="n">
        <f aca="false">IFERROR(CN126/CM126,"-")</f>
        <v>615</v>
      </c>
      <c r="AC126" s="5" t="n">
        <f aca="false">IFERROR(CO126/BZ126,"-")</f>
        <v>0.5</v>
      </c>
      <c r="AD126" s="5" t="n">
        <f aca="false">IFERROR(CP126/CB126,"-")</f>
        <v>0.139908256880734</v>
      </c>
      <c r="AE126" s="3" t="n">
        <f aca="false">IFERROR(CP126/CO126,"-")</f>
        <v>122</v>
      </c>
      <c r="AF126" s="5" t="n">
        <f aca="false">IFERROR(CQ126/BZ126,"-")</f>
        <v>0.5</v>
      </c>
      <c r="AG126" s="5" t="n">
        <f aca="false">IFERROR(CR126/CB126,"-")</f>
        <v>0.0114678899082569</v>
      </c>
      <c r="AH126" s="3" t="n">
        <f aca="false">IFERROR(CR126/CQ126,"-")</f>
        <v>10</v>
      </c>
      <c r="AI126" s="5" t="n">
        <f aca="false">IFERROR(CS126/BZ126,"-")</f>
        <v>0</v>
      </c>
      <c r="AJ126" s="5" t="n">
        <f aca="false">IFERROR(CT126/CB126,"-")</f>
        <v>0</v>
      </c>
      <c r="AK126" s="3" t="str">
        <f aca="false">IFERROR(CT126/CS126,"-")</f>
        <v>-</v>
      </c>
      <c r="AL126" s="5" t="n">
        <f aca="false">IFERROR(CU126/BZ126,"-")</f>
        <v>0.5</v>
      </c>
      <c r="AM126" s="5" t="n">
        <f aca="false">IFERROR(CV126/CB126,"-")</f>
        <v>0.143348623853211</v>
      </c>
      <c r="AN126" s="3" t="n">
        <f aca="false">IFERROR(CV126/CU126,"-")</f>
        <v>125</v>
      </c>
      <c r="AO126" s="5" t="n">
        <f aca="false">IFERROR(CW126/BZ126,"-")</f>
        <v>0</v>
      </c>
      <c r="AP126" s="5" t="n">
        <f aca="false">IFERROR(CX126/CB126,"-")</f>
        <v>0</v>
      </c>
      <c r="AQ126" s="3" t="str">
        <f aca="false">IFERROR(CX126/CW126,"-")</f>
        <v>-</v>
      </c>
      <c r="AR126" s="5" t="n">
        <f aca="false">IFERROR(CY126/BZ126,"-")</f>
        <v>0</v>
      </c>
      <c r="AS126" s="5" t="n">
        <f aca="false">IFERROR(CZ126/CB126,"-")</f>
        <v>0</v>
      </c>
      <c r="AT126" s="3" t="str">
        <f aca="false">IFERROR(CZ126/CY126,"-")</f>
        <v>-</v>
      </c>
      <c r="AU126" s="5" t="n">
        <f aca="false">IFERROR(DA126/BZ126,"-")</f>
        <v>0</v>
      </c>
      <c r="AV126" s="5" t="n">
        <f aca="false">IFERROR(DB126/CB126,"-")</f>
        <v>0</v>
      </c>
      <c r="AW126" s="3" t="str">
        <f aca="false">IFERROR(DB126/DA126,"-")</f>
        <v>-</v>
      </c>
      <c r="AX126" s="5" t="n">
        <f aca="false">IFERROR(DC126/BZ126,"-")</f>
        <v>0</v>
      </c>
      <c r="AY126" s="5" t="n">
        <f aca="false">IFERROR(DD126/CB126,"-")</f>
        <v>0</v>
      </c>
      <c r="AZ126" s="3" t="str">
        <f aca="false">IFERROR(DD126/DC126,"-")</f>
        <v>-</v>
      </c>
      <c r="BA126" s="5" t="n">
        <f aca="false">IFERROR(DE126/BZ126,"-")</f>
        <v>0</v>
      </c>
      <c r="BB126" s="5" t="n">
        <f aca="false">IFERROR(DF126/CB126,"-")</f>
        <v>0</v>
      </c>
      <c r="BC126" s="3" t="str">
        <f aca="false">IFERROR(DF126/DE126,"-")</f>
        <v>-</v>
      </c>
      <c r="BD126" s="5" t="n">
        <f aca="false">IFERROR(DG126/BZ126,"-")</f>
        <v>0</v>
      </c>
      <c r="BE126" s="5" t="n">
        <f aca="false">IFERROR(DH126/CB126,"-")</f>
        <v>0</v>
      </c>
      <c r="BF126" s="3" t="str">
        <f aca="false">IFERROR(DH126/DG126,"-")</f>
        <v>-</v>
      </c>
      <c r="BG126" s="5" t="n">
        <f aca="false">IFERROR(DI126/BZ126,"-")</f>
        <v>0</v>
      </c>
      <c r="BH126" s="5" t="n">
        <f aca="false">IFERROR(DJ126/CB126,"-")</f>
        <v>0</v>
      </c>
      <c r="BI126" s="3" t="str">
        <f aca="false">IFERROR(DJ126/DI126,"-")</f>
        <v>-</v>
      </c>
      <c r="BJ126" s="5" t="n">
        <f aca="false">IFERROR(DK126/BZ126,"-")</f>
        <v>0</v>
      </c>
      <c r="BK126" s="5" t="n">
        <f aca="false">IFERROR(DL126/CB126,"-")</f>
        <v>0</v>
      </c>
      <c r="BL126" s="3" t="str">
        <f aca="false">IFERROR(DL126/DK126,"-")</f>
        <v>-</v>
      </c>
      <c r="BM126" s="5" t="n">
        <f aca="false">IFERROR(DM126/BZ126,"-")</f>
        <v>0</v>
      </c>
      <c r="BN126" s="4" t="n">
        <f aca="false">IFERROR(DN126/CB126,"-")</f>
        <v>0</v>
      </c>
      <c r="BO126" s="3" t="str">
        <f aca="false">IFERROR(DN126/DM126,"-")</f>
        <v>-</v>
      </c>
      <c r="BP126" s="5" t="n">
        <f aca="false">IFERROR(DO126/BZ126,"-")</f>
        <v>0</v>
      </c>
      <c r="BQ126" s="3" t="str">
        <f aca="false">IFERROR(DP126/DO126,"-")</f>
        <v>-</v>
      </c>
      <c r="BR126" s="3" t="str">
        <f aca="false">IFERROR(DQ126/DO126,"-")</f>
        <v>-</v>
      </c>
      <c r="BS126" s="3" t="str">
        <f aca="false">IFERROR(DR126/DO126,"-")</f>
        <v>-</v>
      </c>
      <c r="BT126" s="5" t="n">
        <f aca="false">IFERROR(DS126/BZ126,"-")</f>
        <v>0</v>
      </c>
      <c r="BU126" s="5" t="n">
        <f aca="false">IFERROR(DT126/BZ126,"-")</f>
        <v>0</v>
      </c>
      <c r="BV126" s="5" t="str">
        <f aca="false">IFERROR(DT126/DS126,"-")</f>
        <v>-</v>
      </c>
      <c r="BW126" s="5" t="n">
        <f aca="false">IFERROR(DU126/BZ126,"-")</f>
        <v>0</v>
      </c>
      <c r="BX126" s="5" t="str">
        <f aca="false">IFERROR(DU126/DS126,"-")</f>
        <v>-</v>
      </c>
      <c r="BZ126" s="6" t="n">
        <v>2</v>
      </c>
      <c r="CA126" s="6" t="n">
        <v>2</v>
      </c>
      <c r="CB126" s="6" t="n">
        <v>872</v>
      </c>
      <c r="CC126" s="6" t="n">
        <v>8720</v>
      </c>
      <c r="CD126" s="6" t="n">
        <v>0</v>
      </c>
      <c r="CE126" s="6" t="n">
        <v>0</v>
      </c>
      <c r="CF126" s="6" t="n">
        <v>0</v>
      </c>
      <c r="CG126" s="6" t="n">
        <v>0</v>
      </c>
      <c r="CH126" s="6" t="n">
        <v>2</v>
      </c>
      <c r="CI126" s="6" t="n">
        <v>872</v>
      </c>
      <c r="CJ126" s="6" t="n">
        <v>2</v>
      </c>
      <c r="CK126" s="6" t="n">
        <v>872</v>
      </c>
      <c r="CL126" s="6" t="n">
        <v>1740</v>
      </c>
      <c r="CM126" s="6" t="n">
        <v>1</v>
      </c>
      <c r="CN126" s="6" t="n">
        <v>615</v>
      </c>
      <c r="CO126" s="6" t="n">
        <v>1</v>
      </c>
      <c r="CP126" s="6" t="n">
        <v>122</v>
      </c>
      <c r="CQ126" s="6" t="n">
        <v>1</v>
      </c>
      <c r="CR126" s="6" t="n">
        <v>10</v>
      </c>
      <c r="CS126" s="6" t="n">
        <v>0</v>
      </c>
      <c r="CT126" s="6" t="n">
        <v>0</v>
      </c>
      <c r="CU126" s="6" t="n">
        <v>1</v>
      </c>
      <c r="CV126" s="6" t="n">
        <v>125</v>
      </c>
      <c r="CW126" s="6" t="n">
        <v>0</v>
      </c>
      <c r="CX126" s="6" t="n">
        <v>0</v>
      </c>
      <c r="CY126" s="6" t="n">
        <v>0</v>
      </c>
      <c r="CZ126" s="6" t="n">
        <v>0</v>
      </c>
      <c r="DA126" s="6" t="n">
        <v>0</v>
      </c>
      <c r="DB126" s="6" t="n">
        <v>0</v>
      </c>
      <c r="DC126" s="6" t="n">
        <v>0</v>
      </c>
      <c r="DD126" s="6" t="n">
        <v>0</v>
      </c>
      <c r="DE126" s="6" t="n">
        <v>0</v>
      </c>
      <c r="DF126" s="6" t="n">
        <v>0</v>
      </c>
      <c r="DG126" s="6" t="n">
        <v>0</v>
      </c>
      <c r="DH126" s="6" t="n">
        <v>0</v>
      </c>
      <c r="DI126" s="6" t="n">
        <v>0</v>
      </c>
      <c r="DJ126" s="6" t="n">
        <v>0</v>
      </c>
      <c r="DK126" s="6" t="n">
        <v>0</v>
      </c>
      <c r="DL126" s="6" t="n">
        <v>0</v>
      </c>
      <c r="DM126" s="6" t="n">
        <v>0</v>
      </c>
      <c r="DN126" s="6" t="n">
        <v>0</v>
      </c>
      <c r="DO126" s="6" t="n">
        <v>0</v>
      </c>
      <c r="DP126" s="6" t="n">
        <v>0</v>
      </c>
      <c r="DQ126" s="6" t="n">
        <v>0</v>
      </c>
      <c r="DR126" s="6" t="n">
        <v>0</v>
      </c>
      <c r="DS126" s="6" t="n">
        <v>0</v>
      </c>
      <c r="DT126" s="6" t="n">
        <v>0</v>
      </c>
      <c r="DU126" s="6" t="n">
        <v>0</v>
      </c>
    </row>
    <row r="127" customFormat="false" ht="13.5" hidden="false" customHeight="false" outlineLevel="0" collapsed="false">
      <c r="A127" s="7" t="s">
        <v>233</v>
      </c>
      <c r="B127" s="7" t="s">
        <v>247</v>
      </c>
      <c r="C127" s="7" t="s">
        <v>223</v>
      </c>
      <c r="D127" s="7" t="s">
        <v>216</v>
      </c>
      <c r="E127" s="7" t="s">
        <v>217</v>
      </c>
      <c r="F127" s="7" t="s">
        <v>218</v>
      </c>
      <c r="G127" s="4" t="n">
        <f aca="false">IFERROR(CA127/BZ127,"-")</f>
        <v>1.66019417475728</v>
      </c>
      <c r="H127" s="3" t="n">
        <f aca="false">IFERROR(CB127/BZ127,"-")</f>
        <v>792.766990291262</v>
      </c>
      <c r="I127" s="3" t="n">
        <f aca="false">IFERROR(CB127/CA127,"-")</f>
        <v>477.514619883041</v>
      </c>
      <c r="J127" s="3" t="n">
        <f aca="false">IFERROR(CC127/BZ127,"-")</f>
        <v>7927.66990291262</v>
      </c>
      <c r="K127" s="3" t="n">
        <f aca="false">IFERROR(CC127/CA127,"-")</f>
        <v>4775.14619883041</v>
      </c>
      <c r="L127" s="5" t="n">
        <f aca="false">IFERROR(CD127/BZ127,"-")</f>
        <v>0</v>
      </c>
      <c r="M127" s="5" t="n">
        <f aca="false">IFERROR(CE127/CB127,"-")</f>
        <v>0</v>
      </c>
      <c r="N127" s="3" t="str">
        <f aca="false">IFERROR(CE127/CD127,"-")</f>
        <v>-</v>
      </c>
      <c r="O127" s="5" t="n">
        <f aca="false">IFERROR(CF127/BZ127,"-")</f>
        <v>0</v>
      </c>
      <c r="P127" s="5" t="n">
        <f aca="false">IFERROR(CG127/CB127,"-")</f>
        <v>0</v>
      </c>
      <c r="Q127" s="3" t="str">
        <f aca="false">IFERROR(CG127/CF127,"-")</f>
        <v>-</v>
      </c>
      <c r="R127" s="5" t="n">
        <f aca="false">IFERROR(CH127/BZ127,"-")</f>
        <v>0</v>
      </c>
      <c r="S127" s="5" t="n">
        <f aca="false">IFERROR(CI127/CB127,"-")</f>
        <v>0</v>
      </c>
      <c r="T127" s="3" t="str">
        <f aca="false">IFERROR(CI127/CH127,"-")</f>
        <v>-</v>
      </c>
      <c r="U127" s="5" t="n">
        <f aca="false">IFERROR(CJ127/BZ127,"-")</f>
        <v>0</v>
      </c>
      <c r="V127" s="5" t="n">
        <f aca="false">IFERROR(CK127/CB127,"-")</f>
        <v>0</v>
      </c>
      <c r="W127" s="3" t="str">
        <f aca="false">IFERROR(CK127/CJ127,"-")</f>
        <v>-</v>
      </c>
      <c r="X127" s="3" t="n">
        <f aca="false">IFERROR(CL127/BZ127,"-")</f>
        <v>1586.85436893204</v>
      </c>
      <c r="Y127" s="3" t="n">
        <f aca="false">IFERROR(CL127/CA127,"-")</f>
        <v>955.824561403509</v>
      </c>
      <c r="Z127" s="5" t="n">
        <f aca="false">IFERROR(CM127/BZ127,"-")</f>
        <v>0.621359223300971</v>
      </c>
      <c r="AA127" s="5" t="n">
        <f aca="false">IFERROR(CN127/CB127,"-")</f>
        <v>0.339477068152593</v>
      </c>
      <c r="AB127" s="3" t="n">
        <f aca="false">IFERROR(CN127/CM127,"-")</f>
        <v>433.125</v>
      </c>
      <c r="AC127" s="5" t="n">
        <f aca="false">IFERROR(CO127/BZ127,"-")</f>
        <v>0.640776699029126</v>
      </c>
      <c r="AD127" s="5" t="n">
        <f aca="false">IFERROR(CP127/CB127,"-")</f>
        <v>0.223501316514604</v>
      </c>
      <c r="AE127" s="3" t="n">
        <f aca="false">IFERROR(CP127/CO127,"-")</f>
        <v>276.515151515152</v>
      </c>
      <c r="AF127" s="5" t="n">
        <f aca="false">IFERROR(CQ127/BZ127,"-")</f>
        <v>0.252427184466019</v>
      </c>
      <c r="AG127" s="5" t="n">
        <f aca="false">IFERROR(CR127/CB127,"-")</f>
        <v>0.0616741167105505</v>
      </c>
      <c r="AH127" s="3" t="n">
        <f aca="false">IFERROR(CR127/CQ127,"-")</f>
        <v>193.692307692308</v>
      </c>
      <c r="AI127" s="5" t="n">
        <f aca="false">IFERROR(CS127/BZ127,"-")</f>
        <v>0</v>
      </c>
      <c r="AJ127" s="5" t="n">
        <f aca="false">IFERROR(CT127/CB127,"-")</f>
        <v>0</v>
      </c>
      <c r="AK127" s="3" t="str">
        <f aca="false">IFERROR(CT127/CS127,"-")</f>
        <v>-</v>
      </c>
      <c r="AL127" s="5" t="n">
        <f aca="false">IFERROR(CU127/BZ127,"-")</f>
        <v>0.16504854368932</v>
      </c>
      <c r="AM127" s="5" t="n">
        <f aca="false">IFERROR(CV127/CB127,"-")</f>
        <v>0.0640377196742392</v>
      </c>
      <c r="AN127" s="3" t="n">
        <f aca="false">IFERROR(CV127/CU127,"-")</f>
        <v>307.588235294118</v>
      </c>
      <c r="AO127" s="5" t="n">
        <f aca="false">IFERROR(CW127/BZ127,"-")</f>
        <v>0.00970873786407767</v>
      </c>
      <c r="AP127" s="5" t="n">
        <f aca="false">IFERROR(CX127/CB127,"-")</f>
        <v>0.00194721694936011</v>
      </c>
      <c r="AQ127" s="3" t="n">
        <f aca="false">IFERROR(CX127/CW127,"-")</f>
        <v>159</v>
      </c>
      <c r="AR127" s="5" t="n">
        <f aca="false">IFERROR(CY127/BZ127,"-")</f>
        <v>0.233009708737864</v>
      </c>
      <c r="AS127" s="5" t="n">
        <f aca="false">IFERROR(CZ127/CB127,"-")</f>
        <v>0.03495193190864</v>
      </c>
      <c r="AT127" s="3" t="n">
        <f aca="false">IFERROR(CZ127/CY127,"-")</f>
        <v>118.916666666667</v>
      </c>
      <c r="AU127" s="5" t="n">
        <f aca="false">IFERROR(DA127/BZ127,"-")</f>
        <v>0.388349514563107</v>
      </c>
      <c r="AV127" s="5" t="n">
        <f aca="false">IFERROR(DB127/CB127,"-")</f>
        <v>0.17571489804666</v>
      </c>
      <c r="AW127" s="3" t="n">
        <f aca="false">IFERROR(DB127/DA127,"-")</f>
        <v>358.7</v>
      </c>
      <c r="AX127" s="5" t="n">
        <f aca="false">IFERROR(DC127/BZ127,"-")</f>
        <v>0.0194174757281553</v>
      </c>
      <c r="AY127" s="5" t="n">
        <f aca="false">IFERROR(DD127/CB127,"-")</f>
        <v>0.00865837976853836</v>
      </c>
      <c r="AZ127" s="3" t="n">
        <f aca="false">IFERROR(DD127/DC127,"-")</f>
        <v>353.5</v>
      </c>
      <c r="BA127" s="5" t="n">
        <f aca="false">IFERROR(DE127/BZ127,"-")</f>
        <v>0</v>
      </c>
      <c r="BB127" s="5" t="n">
        <f aca="false">IFERROR(DF127/CB127,"-")</f>
        <v>0</v>
      </c>
      <c r="BC127" s="3" t="str">
        <f aca="false">IFERROR(DF127/DE127,"-")</f>
        <v>-</v>
      </c>
      <c r="BD127" s="5" t="n">
        <f aca="false">IFERROR(DG127/BZ127,"-")</f>
        <v>0</v>
      </c>
      <c r="BE127" s="5" t="n">
        <f aca="false">IFERROR(DH127/CB127,"-")</f>
        <v>0</v>
      </c>
      <c r="BF127" s="3" t="str">
        <f aca="false">IFERROR(DH127/DG127,"-")</f>
        <v>-</v>
      </c>
      <c r="BG127" s="5" t="n">
        <f aca="false">IFERROR(DI127/BZ127,"-")</f>
        <v>0.601941747572816</v>
      </c>
      <c r="BH127" s="5" t="n">
        <f aca="false">IFERROR(DJ127/CB127,"-")</f>
        <v>0.0900373522748148</v>
      </c>
      <c r="BI127" s="3" t="n">
        <f aca="false">IFERROR(DJ127/DI127,"-")</f>
        <v>118.58064516129</v>
      </c>
      <c r="BJ127" s="5" t="n">
        <f aca="false">IFERROR(DK127/BZ127,"-")</f>
        <v>0.563106796116505</v>
      </c>
      <c r="BK127" s="5" t="n">
        <f aca="false">IFERROR(DL127/CB127,"-")</f>
        <v>0.076602779988978</v>
      </c>
      <c r="BL127" s="3" t="n">
        <f aca="false">IFERROR(DL127/DK127,"-")</f>
        <v>107.844827586207</v>
      </c>
      <c r="BM127" s="5" t="n">
        <f aca="false">IFERROR(DM127/BZ127,"-")</f>
        <v>0</v>
      </c>
      <c r="BN127" s="4" t="n">
        <f aca="false">IFERROR(DN127/CB127,"-")</f>
        <v>0</v>
      </c>
      <c r="BO127" s="3" t="str">
        <f aca="false">IFERROR(DN127/DM127,"-")</f>
        <v>-</v>
      </c>
      <c r="BP127" s="5" t="n">
        <f aca="false">IFERROR(DO127/BZ127,"-")</f>
        <v>0</v>
      </c>
      <c r="BQ127" s="3" t="str">
        <f aca="false">IFERROR(DP127/DO127,"-")</f>
        <v>-</v>
      </c>
      <c r="BR127" s="3" t="str">
        <f aca="false">IFERROR(DQ127/DO127,"-")</f>
        <v>-</v>
      </c>
      <c r="BS127" s="3" t="str">
        <f aca="false">IFERROR(DR127/DO127,"-")</f>
        <v>-</v>
      </c>
      <c r="BT127" s="5" t="n">
        <f aca="false">IFERROR(DS127/BZ127,"-")</f>
        <v>0</v>
      </c>
      <c r="BU127" s="5" t="n">
        <f aca="false">IFERROR(DT127/BZ127,"-")</f>
        <v>0</v>
      </c>
      <c r="BV127" s="5" t="str">
        <f aca="false">IFERROR(DT127/DS127,"-")</f>
        <v>-</v>
      </c>
      <c r="BW127" s="5" t="n">
        <f aca="false">IFERROR(DU127/BZ127,"-")</f>
        <v>0</v>
      </c>
      <c r="BX127" s="5" t="str">
        <f aca="false">IFERROR(DU127/DS127,"-")</f>
        <v>-</v>
      </c>
      <c r="BZ127" s="6" t="n">
        <v>103</v>
      </c>
      <c r="CA127" s="6" t="n">
        <v>171</v>
      </c>
      <c r="CB127" s="6" t="n">
        <v>81655</v>
      </c>
      <c r="CC127" s="6" t="n">
        <v>816550</v>
      </c>
      <c r="CD127" s="6" t="n">
        <v>0</v>
      </c>
      <c r="CE127" s="6" t="n">
        <v>0</v>
      </c>
      <c r="CF127" s="6" t="n">
        <v>0</v>
      </c>
      <c r="CG127" s="6" t="n">
        <v>0</v>
      </c>
      <c r="CH127" s="6" t="n">
        <v>0</v>
      </c>
      <c r="CI127" s="6" t="n">
        <v>0</v>
      </c>
      <c r="CJ127" s="6" t="n">
        <v>0</v>
      </c>
      <c r="CK127" s="6" t="n">
        <v>0</v>
      </c>
      <c r="CL127" s="6" t="n">
        <v>163446</v>
      </c>
      <c r="CM127" s="6" t="n">
        <v>64</v>
      </c>
      <c r="CN127" s="6" t="n">
        <v>27720</v>
      </c>
      <c r="CO127" s="6" t="n">
        <v>66</v>
      </c>
      <c r="CP127" s="6" t="n">
        <v>18250</v>
      </c>
      <c r="CQ127" s="6" t="n">
        <v>26</v>
      </c>
      <c r="CR127" s="6" t="n">
        <v>5036</v>
      </c>
      <c r="CS127" s="6" t="n">
        <v>0</v>
      </c>
      <c r="CT127" s="6" t="n">
        <v>0</v>
      </c>
      <c r="CU127" s="6" t="n">
        <v>17</v>
      </c>
      <c r="CV127" s="6" t="n">
        <v>5229</v>
      </c>
      <c r="CW127" s="6" t="n">
        <v>1</v>
      </c>
      <c r="CX127" s="6" t="n">
        <v>159</v>
      </c>
      <c r="CY127" s="6" t="n">
        <v>24</v>
      </c>
      <c r="CZ127" s="6" t="n">
        <v>2854</v>
      </c>
      <c r="DA127" s="6" t="n">
        <v>40</v>
      </c>
      <c r="DB127" s="6" t="n">
        <v>14348</v>
      </c>
      <c r="DC127" s="6" t="n">
        <v>2</v>
      </c>
      <c r="DD127" s="6" t="n">
        <v>707</v>
      </c>
      <c r="DE127" s="6" t="n">
        <v>0</v>
      </c>
      <c r="DF127" s="6" t="n">
        <v>0</v>
      </c>
      <c r="DG127" s="6" t="n">
        <v>0</v>
      </c>
      <c r="DH127" s="6" t="n">
        <v>0</v>
      </c>
      <c r="DI127" s="6" t="n">
        <v>62</v>
      </c>
      <c r="DJ127" s="6" t="n">
        <v>7352</v>
      </c>
      <c r="DK127" s="6" t="n">
        <v>58</v>
      </c>
      <c r="DL127" s="6" t="n">
        <v>6255</v>
      </c>
      <c r="DM127" s="6" t="n">
        <v>0</v>
      </c>
      <c r="DN127" s="6" t="n">
        <v>0</v>
      </c>
      <c r="DO127" s="6" t="n">
        <v>0</v>
      </c>
      <c r="DP127" s="6" t="n">
        <v>0</v>
      </c>
      <c r="DQ127" s="6" t="n">
        <v>0</v>
      </c>
      <c r="DR127" s="6" t="n">
        <v>0</v>
      </c>
      <c r="DS127" s="6" t="n">
        <v>0</v>
      </c>
      <c r="DT127" s="6" t="n">
        <v>0</v>
      </c>
      <c r="DU127" s="6" t="n">
        <v>0</v>
      </c>
    </row>
    <row r="128" customFormat="false" ht="13.5" hidden="false" customHeight="false" outlineLevel="0" collapsed="false">
      <c r="A128" s="7" t="s">
        <v>233</v>
      </c>
      <c r="B128" s="7" t="s">
        <v>247</v>
      </c>
      <c r="C128" s="7" t="s">
        <v>223</v>
      </c>
      <c r="D128" s="7" t="s">
        <v>216</v>
      </c>
      <c r="E128" s="7" t="s">
        <v>219</v>
      </c>
      <c r="F128" s="7" t="s">
        <v>218</v>
      </c>
      <c r="G128" s="4" t="n">
        <f aca="false">IFERROR(CA128/BZ128,"-")</f>
        <v>1.58333333333333</v>
      </c>
      <c r="H128" s="3" t="n">
        <f aca="false">IFERROR(CB128/BZ128,"-")</f>
        <v>803.75</v>
      </c>
      <c r="I128" s="3" t="n">
        <f aca="false">IFERROR(CB128/CA128,"-")</f>
        <v>507.631578947368</v>
      </c>
      <c r="J128" s="3" t="n">
        <f aca="false">IFERROR(CC128/BZ128,"-")</f>
        <v>8037.5</v>
      </c>
      <c r="K128" s="3" t="n">
        <f aca="false">IFERROR(CC128/CA128,"-")</f>
        <v>5076.31578947368</v>
      </c>
      <c r="L128" s="5" t="n">
        <f aca="false">IFERROR(CD128/BZ128,"-")</f>
        <v>0</v>
      </c>
      <c r="M128" s="5" t="n">
        <f aca="false">IFERROR(CE128/CB128,"-")</f>
        <v>0</v>
      </c>
      <c r="N128" s="3" t="str">
        <f aca="false">IFERROR(CE128/CD128,"-")</f>
        <v>-</v>
      </c>
      <c r="O128" s="5" t="n">
        <f aca="false">IFERROR(CF128/BZ128,"-")</f>
        <v>0</v>
      </c>
      <c r="P128" s="5" t="n">
        <f aca="false">IFERROR(CG128/CB128,"-")</f>
        <v>0</v>
      </c>
      <c r="Q128" s="3" t="str">
        <f aca="false">IFERROR(CG128/CF128,"-")</f>
        <v>-</v>
      </c>
      <c r="R128" s="5" t="n">
        <f aca="false">IFERROR(CH128/BZ128,"-")</f>
        <v>0</v>
      </c>
      <c r="S128" s="5" t="n">
        <f aca="false">IFERROR(CI128/CB128,"-")</f>
        <v>0</v>
      </c>
      <c r="T128" s="3" t="str">
        <f aca="false">IFERROR(CI128/CH128,"-")</f>
        <v>-</v>
      </c>
      <c r="U128" s="5" t="n">
        <f aca="false">IFERROR(CJ128/BZ128,"-")</f>
        <v>0</v>
      </c>
      <c r="V128" s="5" t="n">
        <f aca="false">IFERROR(CK128/CB128,"-")</f>
        <v>0</v>
      </c>
      <c r="W128" s="3" t="str">
        <f aca="false">IFERROR(CK128/CJ128,"-")</f>
        <v>-</v>
      </c>
      <c r="X128" s="3" t="n">
        <f aca="false">IFERROR(CL128/BZ128,"-")</f>
        <v>1608.83333333333</v>
      </c>
      <c r="Y128" s="3" t="n">
        <f aca="false">IFERROR(CL128/CA128,"-")</f>
        <v>1016.10526315789</v>
      </c>
      <c r="Z128" s="5" t="n">
        <f aca="false">IFERROR(CM128/BZ128,"-")</f>
        <v>0.583333333333333</v>
      </c>
      <c r="AA128" s="5" t="n">
        <f aca="false">IFERROR(CN128/CB128,"-")</f>
        <v>0.182063245204769</v>
      </c>
      <c r="AB128" s="3" t="n">
        <f aca="false">IFERROR(CN128/CM128,"-")</f>
        <v>250.857142857143</v>
      </c>
      <c r="AC128" s="5" t="n">
        <f aca="false">IFERROR(CO128/BZ128,"-")</f>
        <v>0.416666666666667</v>
      </c>
      <c r="AD128" s="5" t="n">
        <f aca="false">IFERROR(CP128/CB128,"-")</f>
        <v>0.0787973043027475</v>
      </c>
      <c r="AE128" s="3" t="n">
        <f aca="false">IFERROR(CP128/CO128,"-")</f>
        <v>152</v>
      </c>
      <c r="AF128" s="5" t="n">
        <f aca="false">IFERROR(CQ128/BZ128,"-")</f>
        <v>0.916666666666667</v>
      </c>
      <c r="AG128" s="5" t="n">
        <f aca="false">IFERROR(CR128/CB128,"-")</f>
        <v>0.181441161223432</v>
      </c>
      <c r="AH128" s="3" t="n">
        <f aca="false">IFERROR(CR128/CQ128,"-")</f>
        <v>159.090909090909</v>
      </c>
      <c r="AI128" s="5" t="n">
        <f aca="false">IFERROR(CS128/BZ128,"-")</f>
        <v>0</v>
      </c>
      <c r="AJ128" s="5" t="n">
        <f aca="false">IFERROR(CT128/CB128,"-")</f>
        <v>0</v>
      </c>
      <c r="AK128" s="3" t="str">
        <f aca="false">IFERROR(CT128/CS128,"-")</f>
        <v>-</v>
      </c>
      <c r="AL128" s="5" t="n">
        <f aca="false">IFERROR(CU128/BZ128,"-")</f>
        <v>0.0833333333333333</v>
      </c>
      <c r="AM128" s="5" t="n">
        <f aca="false">IFERROR(CV128/CB128,"-")</f>
        <v>0.016796267496112</v>
      </c>
      <c r="AN128" s="3" t="n">
        <f aca="false">IFERROR(CV128/CU128,"-")</f>
        <v>162</v>
      </c>
      <c r="AO128" s="5" t="n">
        <f aca="false">IFERROR(CW128/BZ128,"-")</f>
        <v>0</v>
      </c>
      <c r="AP128" s="5" t="n">
        <f aca="false">IFERROR(CX128/CB128,"-")</f>
        <v>0</v>
      </c>
      <c r="AQ128" s="3" t="str">
        <f aca="false">IFERROR(CX128/CW128,"-")</f>
        <v>-</v>
      </c>
      <c r="AR128" s="5" t="n">
        <f aca="false">IFERROR(CY128/BZ128,"-")</f>
        <v>0.916666666666667</v>
      </c>
      <c r="AS128" s="5" t="n">
        <f aca="false">IFERROR(CZ128/CB128,"-")</f>
        <v>0.282115085536547</v>
      </c>
      <c r="AT128" s="3" t="n">
        <f aca="false">IFERROR(CZ128/CY128,"-")</f>
        <v>247.363636363636</v>
      </c>
      <c r="AU128" s="5" t="n">
        <f aca="false">IFERROR(DA128/BZ128,"-")</f>
        <v>0.0833333333333333</v>
      </c>
      <c r="AV128" s="5" t="n">
        <f aca="false">IFERROR(DB128/CB128,"-")</f>
        <v>0.00518403317781234</v>
      </c>
      <c r="AW128" s="3" t="n">
        <f aca="false">IFERROR(DB128/DA128,"-")</f>
        <v>50</v>
      </c>
      <c r="AX128" s="5" t="n">
        <f aca="false">IFERROR(DC128/BZ128,"-")</f>
        <v>0.25</v>
      </c>
      <c r="AY128" s="5" t="n">
        <f aca="false">IFERROR(DD128/CB128,"-")</f>
        <v>0.0505961638154484</v>
      </c>
      <c r="AZ128" s="3" t="n">
        <f aca="false">IFERROR(DD128/DC128,"-")</f>
        <v>162.666666666667</v>
      </c>
      <c r="BA128" s="5" t="n">
        <f aca="false">IFERROR(DE128/BZ128,"-")</f>
        <v>0.166666666666667</v>
      </c>
      <c r="BB128" s="5" t="n">
        <f aca="false">IFERROR(DF128/CB128,"-")</f>
        <v>0.202177293934681</v>
      </c>
      <c r="BC128" s="3" t="n">
        <f aca="false">IFERROR(DF128/DE128,"-")</f>
        <v>975</v>
      </c>
      <c r="BD128" s="5" t="n">
        <f aca="false">IFERROR(DG128/BZ128,"-")</f>
        <v>0</v>
      </c>
      <c r="BE128" s="5" t="n">
        <f aca="false">IFERROR(DH128/CB128,"-")</f>
        <v>0</v>
      </c>
      <c r="BF128" s="3" t="str">
        <f aca="false">IFERROR(DH128/DG128,"-")</f>
        <v>-</v>
      </c>
      <c r="BG128" s="5" t="n">
        <f aca="false">IFERROR(DI128/BZ128,"-")</f>
        <v>0.0833333333333333</v>
      </c>
      <c r="BH128" s="5" t="n">
        <f aca="false">IFERROR(DJ128/CB128,"-")</f>
        <v>0.000829445308449974</v>
      </c>
      <c r="BI128" s="3" t="n">
        <f aca="false">IFERROR(DJ128/DI128,"-")</f>
        <v>8</v>
      </c>
      <c r="BJ128" s="5" t="n">
        <f aca="false">IFERROR(DK128/BZ128,"-")</f>
        <v>0</v>
      </c>
      <c r="BK128" s="5" t="n">
        <f aca="false">IFERROR(DL128/CB128,"-")</f>
        <v>0</v>
      </c>
      <c r="BL128" s="3" t="str">
        <f aca="false">IFERROR(DL128/DK128,"-")</f>
        <v>-</v>
      </c>
      <c r="BM128" s="5" t="n">
        <f aca="false">IFERROR(DM128/BZ128,"-")</f>
        <v>0</v>
      </c>
      <c r="BN128" s="4" t="n">
        <f aca="false">IFERROR(DN128/CB128,"-")</f>
        <v>0</v>
      </c>
      <c r="BO128" s="3" t="str">
        <f aca="false">IFERROR(DN128/DM128,"-")</f>
        <v>-</v>
      </c>
      <c r="BP128" s="5" t="n">
        <f aca="false">IFERROR(DO128/BZ128,"-")</f>
        <v>0</v>
      </c>
      <c r="BQ128" s="3" t="str">
        <f aca="false">IFERROR(DP128/DO128,"-")</f>
        <v>-</v>
      </c>
      <c r="BR128" s="3" t="str">
        <f aca="false">IFERROR(DQ128/DO128,"-")</f>
        <v>-</v>
      </c>
      <c r="BS128" s="3" t="str">
        <f aca="false">IFERROR(DR128/DO128,"-")</f>
        <v>-</v>
      </c>
      <c r="BT128" s="5" t="n">
        <f aca="false">IFERROR(DS128/BZ128,"-")</f>
        <v>0</v>
      </c>
      <c r="BU128" s="5" t="n">
        <f aca="false">IFERROR(DT128/BZ128,"-")</f>
        <v>0</v>
      </c>
      <c r="BV128" s="5" t="str">
        <f aca="false">IFERROR(DT128/DS128,"-")</f>
        <v>-</v>
      </c>
      <c r="BW128" s="5" t="n">
        <f aca="false">IFERROR(DU128/BZ128,"-")</f>
        <v>0</v>
      </c>
      <c r="BX128" s="5" t="str">
        <f aca="false">IFERROR(DU128/DS128,"-")</f>
        <v>-</v>
      </c>
      <c r="BZ128" s="6" t="n">
        <v>12</v>
      </c>
      <c r="CA128" s="6" t="n">
        <v>19</v>
      </c>
      <c r="CB128" s="6" t="n">
        <v>9645</v>
      </c>
      <c r="CC128" s="6" t="n">
        <v>96450</v>
      </c>
      <c r="CD128" s="6" t="n">
        <v>0</v>
      </c>
      <c r="CE128" s="6" t="n">
        <v>0</v>
      </c>
      <c r="CF128" s="6" t="n">
        <v>0</v>
      </c>
      <c r="CG128" s="6" t="n">
        <v>0</v>
      </c>
      <c r="CH128" s="6" t="n">
        <v>0</v>
      </c>
      <c r="CI128" s="6" t="n">
        <v>0</v>
      </c>
      <c r="CJ128" s="6" t="n">
        <v>0</v>
      </c>
      <c r="CK128" s="6" t="n">
        <v>0</v>
      </c>
      <c r="CL128" s="6" t="n">
        <v>19306</v>
      </c>
      <c r="CM128" s="6" t="n">
        <v>7</v>
      </c>
      <c r="CN128" s="6" t="n">
        <v>1756</v>
      </c>
      <c r="CO128" s="6" t="n">
        <v>5</v>
      </c>
      <c r="CP128" s="6" t="n">
        <v>760</v>
      </c>
      <c r="CQ128" s="6" t="n">
        <v>11</v>
      </c>
      <c r="CR128" s="6" t="n">
        <v>1750</v>
      </c>
      <c r="CS128" s="6" t="n">
        <v>0</v>
      </c>
      <c r="CT128" s="6" t="n">
        <v>0</v>
      </c>
      <c r="CU128" s="6" t="n">
        <v>1</v>
      </c>
      <c r="CV128" s="6" t="n">
        <v>162</v>
      </c>
      <c r="CW128" s="6" t="n">
        <v>0</v>
      </c>
      <c r="CX128" s="6" t="n">
        <v>0</v>
      </c>
      <c r="CY128" s="6" t="n">
        <v>11</v>
      </c>
      <c r="CZ128" s="6" t="n">
        <v>2721</v>
      </c>
      <c r="DA128" s="6" t="n">
        <v>1</v>
      </c>
      <c r="DB128" s="6" t="n">
        <v>50</v>
      </c>
      <c r="DC128" s="6" t="n">
        <v>3</v>
      </c>
      <c r="DD128" s="6" t="n">
        <v>488</v>
      </c>
      <c r="DE128" s="6" t="n">
        <v>2</v>
      </c>
      <c r="DF128" s="6" t="n">
        <v>1950</v>
      </c>
      <c r="DG128" s="6" t="n">
        <v>0</v>
      </c>
      <c r="DH128" s="6" t="n">
        <v>0</v>
      </c>
      <c r="DI128" s="6" t="n">
        <v>1</v>
      </c>
      <c r="DJ128" s="6" t="n">
        <v>8</v>
      </c>
      <c r="DK128" s="6" t="n">
        <v>0</v>
      </c>
      <c r="DL128" s="6" t="n">
        <v>0</v>
      </c>
      <c r="DM128" s="6" t="n">
        <v>0</v>
      </c>
      <c r="DN128" s="6" t="n">
        <v>0</v>
      </c>
      <c r="DO128" s="6" t="n">
        <v>0</v>
      </c>
      <c r="DP128" s="6" t="n">
        <v>0</v>
      </c>
      <c r="DQ128" s="6" t="n">
        <v>0</v>
      </c>
      <c r="DR128" s="6" t="n">
        <v>0</v>
      </c>
      <c r="DS128" s="6" t="n">
        <v>0</v>
      </c>
      <c r="DT128" s="6" t="n">
        <v>0</v>
      </c>
      <c r="DU128" s="6" t="n">
        <v>0</v>
      </c>
    </row>
    <row r="129" customFormat="false" ht="13.5" hidden="false" customHeight="false" outlineLevel="0" collapsed="false">
      <c r="A129" s="7" t="s">
        <v>233</v>
      </c>
      <c r="B129" s="7" t="s">
        <v>247</v>
      </c>
      <c r="C129" s="7" t="s">
        <v>223</v>
      </c>
      <c r="D129" s="7" t="s">
        <v>220</v>
      </c>
      <c r="E129" s="7" t="s">
        <v>221</v>
      </c>
      <c r="F129" s="7" t="s">
        <v>218</v>
      </c>
      <c r="G129" s="4" t="n">
        <f aca="false">IFERROR(CA129/BZ129,"-")</f>
        <v>3.33333333333333</v>
      </c>
      <c r="H129" s="3" t="n">
        <f aca="false">IFERROR(CB129/BZ129,"-")</f>
        <v>16512</v>
      </c>
      <c r="I129" s="3" t="n">
        <f aca="false">IFERROR(CB129/CA129,"-")</f>
        <v>4953.6</v>
      </c>
      <c r="J129" s="3" t="n">
        <f aca="false">IFERROR(CC129/BZ129,"-")</f>
        <v>165120</v>
      </c>
      <c r="K129" s="3" t="n">
        <f aca="false">IFERROR(CC129/CA129,"-")</f>
        <v>49536</v>
      </c>
      <c r="L129" s="5" t="n">
        <f aca="false">IFERROR(CD129/BZ129,"-")</f>
        <v>0</v>
      </c>
      <c r="M129" s="5" t="n">
        <f aca="false">IFERROR(CE129/CB129,"-")</f>
        <v>0</v>
      </c>
      <c r="N129" s="3" t="str">
        <f aca="false">IFERROR(CE129/CD129,"-")</f>
        <v>-</v>
      </c>
      <c r="O129" s="5" t="n">
        <f aca="false">IFERROR(CF129/BZ129,"-")</f>
        <v>0</v>
      </c>
      <c r="P129" s="5" t="n">
        <f aca="false">IFERROR(CG129/CB129,"-")</f>
        <v>0</v>
      </c>
      <c r="Q129" s="3" t="str">
        <f aca="false">IFERROR(CG129/CF129,"-")</f>
        <v>-</v>
      </c>
      <c r="R129" s="5" t="n">
        <f aca="false">IFERROR(CH129/BZ129,"-")</f>
        <v>0</v>
      </c>
      <c r="S129" s="5" t="n">
        <f aca="false">IFERROR(CI129/CB129,"-")</f>
        <v>0</v>
      </c>
      <c r="T129" s="3" t="str">
        <f aca="false">IFERROR(CI129/CH129,"-")</f>
        <v>-</v>
      </c>
      <c r="U129" s="5" t="n">
        <f aca="false">IFERROR(CJ129/BZ129,"-")</f>
        <v>0</v>
      </c>
      <c r="V129" s="5" t="n">
        <f aca="false">IFERROR(CK129/CB129,"-")</f>
        <v>0</v>
      </c>
      <c r="W129" s="3" t="str">
        <f aca="false">IFERROR(CK129/CJ129,"-")</f>
        <v>-</v>
      </c>
      <c r="X129" s="3" t="n">
        <f aca="false">IFERROR(CL129/BZ129,"-")</f>
        <v>33023.3333333333</v>
      </c>
      <c r="Y129" s="3" t="n">
        <f aca="false">IFERROR(CL129/CA129,"-")</f>
        <v>9907</v>
      </c>
      <c r="Z129" s="5" t="n">
        <f aca="false">IFERROR(CM129/BZ129,"-")</f>
        <v>0</v>
      </c>
      <c r="AA129" s="5" t="n">
        <f aca="false">IFERROR(CN129/CB129,"-")</f>
        <v>0</v>
      </c>
      <c r="AB129" s="3" t="str">
        <f aca="false">IFERROR(CN129/CM129,"-")</f>
        <v>-</v>
      </c>
      <c r="AC129" s="5" t="n">
        <f aca="false">IFERROR(CO129/BZ129,"-")</f>
        <v>0</v>
      </c>
      <c r="AD129" s="5" t="n">
        <f aca="false">IFERROR(CP129/CB129,"-")</f>
        <v>0</v>
      </c>
      <c r="AE129" s="3" t="str">
        <f aca="false">IFERROR(CP129/CO129,"-")</f>
        <v>-</v>
      </c>
      <c r="AF129" s="5" t="n">
        <f aca="false">IFERROR(CQ129/BZ129,"-")</f>
        <v>0.333333333333333</v>
      </c>
      <c r="AG129" s="5" t="n">
        <f aca="false">IFERROR(CR129/CB129,"-")</f>
        <v>0.015140503875969</v>
      </c>
      <c r="AH129" s="3" t="n">
        <f aca="false">IFERROR(CR129/CQ129,"-")</f>
        <v>750</v>
      </c>
      <c r="AI129" s="5" t="n">
        <f aca="false">IFERROR(CS129/BZ129,"-")</f>
        <v>0</v>
      </c>
      <c r="AJ129" s="5" t="n">
        <f aca="false">IFERROR(CT129/CB129,"-")</f>
        <v>0</v>
      </c>
      <c r="AK129" s="3" t="str">
        <f aca="false">IFERROR(CT129/CS129,"-")</f>
        <v>-</v>
      </c>
      <c r="AL129" s="5" t="n">
        <f aca="false">IFERROR(CU129/BZ129,"-")</f>
        <v>0.333333333333333</v>
      </c>
      <c r="AM129" s="5" t="n">
        <f aca="false">IFERROR(CV129/CB129,"-")</f>
        <v>0.000262435400516796</v>
      </c>
      <c r="AN129" s="3" t="n">
        <f aca="false">IFERROR(CV129/CU129,"-")</f>
        <v>13</v>
      </c>
      <c r="AO129" s="5" t="n">
        <f aca="false">IFERROR(CW129/BZ129,"-")</f>
        <v>0</v>
      </c>
      <c r="AP129" s="5" t="n">
        <f aca="false">IFERROR(CX129/CB129,"-")</f>
        <v>0</v>
      </c>
      <c r="AQ129" s="3" t="str">
        <f aca="false">IFERROR(CX129/CW129,"-")</f>
        <v>-</v>
      </c>
      <c r="AR129" s="5" t="n">
        <f aca="false">IFERROR(CY129/BZ129,"-")</f>
        <v>0</v>
      </c>
      <c r="AS129" s="5" t="n">
        <f aca="false">IFERROR(CZ129/CB129,"-")</f>
        <v>0</v>
      </c>
      <c r="AT129" s="3" t="str">
        <f aca="false">IFERROR(CZ129/CY129,"-")</f>
        <v>-</v>
      </c>
      <c r="AU129" s="5" t="n">
        <f aca="false">IFERROR(DA129/BZ129,"-")</f>
        <v>0</v>
      </c>
      <c r="AV129" s="5" t="n">
        <f aca="false">IFERROR(DB129/CB129,"-")</f>
        <v>0</v>
      </c>
      <c r="AW129" s="3" t="str">
        <f aca="false">IFERROR(DB129/DA129,"-")</f>
        <v>-</v>
      </c>
      <c r="AX129" s="5" t="n">
        <f aca="false">IFERROR(DC129/BZ129,"-")</f>
        <v>0</v>
      </c>
      <c r="AY129" s="5" t="n">
        <f aca="false">IFERROR(DD129/CB129,"-")</f>
        <v>0</v>
      </c>
      <c r="AZ129" s="3" t="str">
        <f aca="false">IFERROR(DD129/DC129,"-")</f>
        <v>-</v>
      </c>
      <c r="BA129" s="5" t="n">
        <f aca="false">IFERROR(DE129/BZ129,"-")</f>
        <v>0</v>
      </c>
      <c r="BB129" s="5" t="n">
        <f aca="false">IFERROR(DF129/CB129,"-")</f>
        <v>0</v>
      </c>
      <c r="BC129" s="3" t="str">
        <f aca="false">IFERROR(DF129/DE129,"-")</f>
        <v>-</v>
      </c>
      <c r="BD129" s="5" t="n">
        <f aca="false">IFERROR(DG129/BZ129,"-")</f>
        <v>1</v>
      </c>
      <c r="BE129" s="5" t="n">
        <f aca="false">IFERROR(DH129/CB129,"-")</f>
        <v>0.263868701550388</v>
      </c>
      <c r="BF129" s="3" t="n">
        <f aca="false">IFERROR(DH129/DG129,"-")</f>
        <v>4357</v>
      </c>
      <c r="BG129" s="5" t="n">
        <f aca="false">IFERROR(DI129/BZ129,"-")</f>
        <v>0</v>
      </c>
      <c r="BH129" s="5" t="n">
        <f aca="false">IFERROR(DJ129/CB129,"-")</f>
        <v>0</v>
      </c>
      <c r="BI129" s="3" t="str">
        <f aca="false">IFERROR(DJ129/DI129,"-")</f>
        <v>-</v>
      </c>
      <c r="BJ129" s="5" t="n">
        <f aca="false">IFERROR(DK129/BZ129,"-")</f>
        <v>0</v>
      </c>
      <c r="BK129" s="5" t="n">
        <f aca="false">IFERROR(DL129/CB129,"-")</f>
        <v>0</v>
      </c>
      <c r="BL129" s="3" t="str">
        <f aca="false">IFERROR(DL129/DK129,"-")</f>
        <v>-</v>
      </c>
      <c r="BM129" s="5" t="n">
        <f aca="false">IFERROR(DM129/BZ129,"-")</f>
        <v>1</v>
      </c>
      <c r="BN129" s="4" t="n">
        <f aca="false">IFERROR(DN129/CB129,"-")</f>
        <v>0.720728359173127</v>
      </c>
      <c r="BO129" s="3" t="n">
        <f aca="false">IFERROR(DN129/DM129,"-")</f>
        <v>11900.6666666667</v>
      </c>
      <c r="BP129" s="5" t="n">
        <f aca="false">IFERROR(DO129/BZ129,"-")</f>
        <v>1</v>
      </c>
      <c r="BQ129" s="3" t="n">
        <f aca="false">IFERROR(DP129/DO129,"-")</f>
        <v>8.33333333333333</v>
      </c>
      <c r="BR129" s="3" t="n">
        <f aca="false">IFERROR(DQ129/DO129,"-")</f>
        <v>5333.33333333333</v>
      </c>
      <c r="BS129" s="3" t="n">
        <f aca="false">IFERROR(DR129/DO129,"-")</f>
        <v>2166.66666666667</v>
      </c>
      <c r="BT129" s="5" t="n">
        <f aca="false">IFERROR(DS129/BZ129,"-")</f>
        <v>0</v>
      </c>
      <c r="BU129" s="5" t="n">
        <f aca="false">IFERROR(DT129/BZ129,"-")</f>
        <v>0</v>
      </c>
      <c r="BV129" s="5" t="str">
        <f aca="false">IFERROR(DT129/DS129,"-")</f>
        <v>-</v>
      </c>
      <c r="BW129" s="5" t="n">
        <f aca="false">IFERROR(DU129/BZ129,"-")</f>
        <v>0</v>
      </c>
      <c r="BX129" s="5" t="str">
        <f aca="false">IFERROR(DU129/DS129,"-")</f>
        <v>-</v>
      </c>
      <c r="BZ129" s="6" t="n">
        <v>3</v>
      </c>
      <c r="CA129" s="6" t="n">
        <v>10</v>
      </c>
      <c r="CB129" s="6" t="n">
        <v>49536</v>
      </c>
      <c r="CC129" s="6" t="n">
        <v>495360</v>
      </c>
      <c r="CD129" s="6" t="n">
        <v>0</v>
      </c>
      <c r="CE129" s="6" t="n">
        <v>0</v>
      </c>
      <c r="CF129" s="6" t="n">
        <v>0</v>
      </c>
      <c r="CG129" s="6" t="n">
        <v>0</v>
      </c>
      <c r="CH129" s="6" t="n">
        <v>0</v>
      </c>
      <c r="CI129" s="6" t="n">
        <v>0</v>
      </c>
      <c r="CJ129" s="6" t="n">
        <v>0</v>
      </c>
      <c r="CK129" s="6" t="n">
        <v>0</v>
      </c>
      <c r="CL129" s="6" t="n">
        <v>99070</v>
      </c>
      <c r="CM129" s="6" t="n">
        <v>0</v>
      </c>
      <c r="CN129" s="6" t="n">
        <v>0</v>
      </c>
      <c r="CO129" s="6" t="n">
        <v>0</v>
      </c>
      <c r="CP129" s="6" t="n">
        <v>0</v>
      </c>
      <c r="CQ129" s="6" t="n">
        <v>1</v>
      </c>
      <c r="CR129" s="6" t="n">
        <v>750</v>
      </c>
      <c r="CS129" s="6" t="n">
        <v>0</v>
      </c>
      <c r="CT129" s="6" t="n">
        <v>0</v>
      </c>
      <c r="CU129" s="6" t="n">
        <v>1</v>
      </c>
      <c r="CV129" s="6" t="n">
        <v>13</v>
      </c>
      <c r="CW129" s="6" t="n">
        <v>0</v>
      </c>
      <c r="CX129" s="6" t="n">
        <v>0</v>
      </c>
      <c r="CY129" s="6" t="n">
        <v>0</v>
      </c>
      <c r="CZ129" s="6" t="n">
        <v>0</v>
      </c>
      <c r="DA129" s="6" t="n">
        <v>0</v>
      </c>
      <c r="DB129" s="6" t="n">
        <v>0</v>
      </c>
      <c r="DC129" s="6" t="n">
        <v>0</v>
      </c>
      <c r="DD129" s="6" t="n">
        <v>0</v>
      </c>
      <c r="DE129" s="6" t="n">
        <v>0</v>
      </c>
      <c r="DF129" s="6" t="n">
        <v>0</v>
      </c>
      <c r="DG129" s="6" t="n">
        <v>3</v>
      </c>
      <c r="DH129" s="6" t="n">
        <v>13071</v>
      </c>
      <c r="DI129" s="6" t="n">
        <v>0</v>
      </c>
      <c r="DJ129" s="6" t="n">
        <v>0</v>
      </c>
      <c r="DK129" s="6" t="n">
        <v>0</v>
      </c>
      <c r="DL129" s="6" t="n">
        <v>0</v>
      </c>
      <c r="DM129" s="6" t="n">
        <v>3</v>
      </c>
      <c r="DN129" s="6" t="n">
        <v>35702</v>
      </c>
      <c r="DO129" s="6" t="n">
        <v>3</v>
      </c>
      <c r="DP129" s="6" t="n">
        <v>25</v>
      </c>
      <c r="DQ129" s="6" t="n">
        <v>16000</v>
      </c>
      <c r="DR129" s="6" t="n">
        <v>6500</v>
      </c>
      <c r="DS129" s="6" t="n">
        <v>0</v>
      </c>
      <c r="DT129" s="6" t="n">
        <v>0</v>
      </c>
      <c r="DU129" s="6" t="n">
        <v>0</v>
      </c>
    </row>
    <row r="130" customFormat="false" ht="13.5" hidden="false" customHeight="false" outlineLevel="0" collapsed="false">
      <c r="A130" s="7" t="s">
        <v>233</v>
      </c>
      <c r="B130" s="7" t="s">
        <v>247</v>
      </c>
      <c r="C130" s="7" t="s">
        <v>223</v>
      </c>
      <c r="D130" s="7" t="s">
        <v>220</v>
      </c>
      <c r="E130" s="7" t="s">
        <v>217</v>
      </c>
      <c r="F130" s="7" t="s">
        <v>226</v>
      </c>
      <c r="G130" s="4" t="n">
        <f aca="false">IFERROR(CA130/BZ130,"-")</f>
        <v>1</v>
      </c>
      <c r="H130" s="3" t="n">
        <f aca="false">IFERROR(CB130/BZ130,"-")</f>
        <v>750.333333333333</v>
      </c>
      <c r="I130" s="3" t="n">
        <f aca="false">IFERROR(CB130/CA130,"-")</f>
        <v>750.333333333333</v>
      </c>
      <c r="J130" s="3" t="n">
        <f aca="false">IFERROR(CC130/BZ130,"-")</f>
        <v>7503.33333333333</v>
      </c>
      <c r="K130" s="3" t="n">
        <f aca="false">IFERROR(CC130/CA130,"-")</f>
        <v>7503.33333333333</v>
      </c>
      <c r="L130" s="5" t="n">
        <f aca="false">IFERROR(CD130/BZ130,"-")</f>
        <v>0</v>
      </c>
      <c r="M130" s="5" t="n">
        <f aca="false">IFERROR(CE130/CB130,"-")</f>
        <v>0</v>
      </c>
      <c r="N130" s="3" t="str">
        <f aca="false">IFERROR(CE130/CD130,"-")</f>
        <v>-</v>
      </c>
      <c r="O130" s="5" t="n">
        <f aca="false">IFERROR(CF130/BZ130,"-")</f>
        <v>0</v>
      </c>
      <c r="P130" s="5" t="n">
        <f aca="false">IFERROR(CG130/CB130,"-")</f>
        <v>0</v>
      </c>
      <c r="Q130" s="3" t="str">
        <f aca="false">IFERROR(CG130/CF130,"-")</f>
        <v>-</v>
      </c>
      <c r="R130" s="5" t="n">
        <f aca="false">IFERROR(CH130/BZ130,"-")</f>
        <v>1</v>
      </c>
      <c r="S130" s="5" t="n">
        <f aca="false">IFERROR(CI130/CB130,"-")</f>
        <v>1</v>
      </c>
      <c r="T130" s="3" t="n">
        <f aca="false">IFERROR(CI130/CH130,"-")</f>
        <v>750.333333333333</v>
      </c>
      <c r="U130" s="5" t="n">
        <f aca="false">IFERROR(CJ130/BZ130,"-")</f>
        <v>1</v>
      </c>
      <c r="V130" s="5" t="n">
        <f aca="false">IFERROR(CK130/CB130,"-")</f>
        <v>1</v>
      </c>
      <c r="W130" s="3" t="n">
        <f aca="false">IFERROR(CK130/CJ130,"-")</f>
        <v>750.333333333333</v>
      </c>
      <c r="X130" s="3" t="n">
        <f aca="false">IFERROR(CL130/BZ130,"-")</f>
        <v>640</v>
      </c>
      <c r="Y130" s="3" t="n">
        <f aca="false">IFERROR(CL130/CA130,"-")</f>
        <v>640</v>
      </c>
      <c r="Z130" s="5" t="n">
        <f aca="false">IFERROR(CM130/BZ130,"-")</f>
        <v>0.666666666666667</v>
      </c>
      <c r="AA130" s="5" t="n">
        <f aca="false">IFERROR(CN130/CB130,"-")</f>
        <v>0.402043536206131</v>
      </c>
      <c r="AB130" s="3" t="n">
        <f aca="false">IFERROR(CN130/CM130,"-")</f>
        <v>452.5</v>
      </c>
      <c r="AC130" s="5" t="n">
        <f aca="false">IFERROR(CO130/BZ130,"-")</f>
        <v>0.333333333333333</v>
      </c>
      <c r="AD130" s="5" t="n">
        <f aca="false">IFERROR(CP130/CB130,"-")</f>
        <v>0.0555308751665926</v>
      </c>
      <c r="AE130" s="3" t="n">
        <f aca="false">IFERROR(CP130/CO130,"-")</f>
        <v>125</v>
      </c>
      <c r="AF130" s="5" t="n">
        <f aca="false">IFERROR(CQ130/BZ130,"-")</f>
        <v>0.333333333333333</v>
      </c>
      <c r="AG130" s="5" t="n">
        <f aca="false">IFERROR(CR130/CB130,"-")</f>
        <v>0.00444247001332741</v>
      </c>
      <c r="AH130" s="3" t="n">
        <f aca="false">IFERROR(CR130/CQ130,"-")</f>
        <v>10</v>
      </c>
      <c r="AI130" s="5" t="n">
        <f aca="false">IFERROR(CS130/BZ130,"-")</f>
        <v>0</v>
      </c>
      <c r="AJ130" s="5" t="n">
        <f aca="false">IFERROR(CT130/CB130,"-")</f>
        <v>0</v>
      </c>
      <c r="AK130" s="3" t="str">
        <f aca="false">IFERROR(CT130/CS130,"-")</f>
        <v>-</v>
      </c>
      <c r="AL130" s="5" t="n">
        <f aca="false">IFERROR(CU130/BZ130,"-")</f>
        <v>0.333333333333333</v>
      </c>
      <c r="AM130" s="5" t="n">
        <f aca="false">IFERROR(CV130/CB130,"-")</f>
        <v>0.23989338071968</v>
      </c>
      <c r="AN130" s="3" t="n">
        <f aca="false">IFERROR(CV130/CU130,"-")</f>
        <v>540</v>
      </c>
      <c r="AO130" s="5" t="n">
        <f aca="false">IFERROR(CW130/BZ130,"-")</f>
        <v>0</v>
      </c>
      <c r="AP130" s="5" t="n">
        <f aca="false">IFERROR(CX130/CB130,"-")</f>
        <v>0</v>
      </c>
      <c r="AQ130" s="3" t="str">
        <f aca="false">IFERROR(CX130/CW130,"-")</f>
        <v>-</v>
      </c>
      <c r="AR130" s="5" t="n">
        <f aca="false">IFERROR(CY130/BZ130,"-")</f>
        <v>0.333333333333333</v>
      </c>
      <c r="AS130" s="5" t="n">
        <f aca="false">IFERROR(CZ130/CB130,"-")</f>
        <v>0.00533096401599289</v>
      </c>
      <c r="AT130" s="3" t="n">
        <f aca="false">IFERROR(CZ130/CY130,"-")</f>
        <v>12</v>
      </c>
      <c r="AU130" s="5" t="n">
        <f aca="false">IFERROR(DA130/BZ130,"-")</f>
        <v>0.666666666666667</v>
      </c>
      <c r="AV130" s="5" t="n">
        <f aca="false">IFERROR(DB130/CB130,"-")</f>
        <v>0.261217236783652</v>
      </c>
      <c r="AW130" s="3" t="n">
        <f aca="false">IFERROR(DB130/DA130,"-")</f>
        <v>294</v>
      </c>
      <c r="AX130" s="5" t="n">
        <f aca="false">IFERROR(DC130/BZ130,"-")</f>
        <v>0</v>
      </c>
      <c r="AY130" s="5" t="n">
        <f aca="false">IFERROR(DD130/CB130,"-")</f>
        <v>0</v>
      </c>
      <c r="AZ130" s="3" t="str">
        <f aca="false">IFERROR(DD130/DC130,"-")</f>
        <v>-</v>
      </c>
      <c r="BA130" s="5" t="n">
        <f aca="false">IFERROR(DE130/BZ130,"-")</f>
        <v>0</v>
      </c>
      <c r="BB130" s="5" t="n">
        <f aca="false">IFERROR(DF130/CB130,"-")</f>
        <v>0</v>
      </c>
      <c r="BC130" s="3" t="str">
        <f aca="false">IFERROR(DF130/DE130,"-")</f>
        <v>-</v>
      </c>
      <c r="BD130" s="5" t="n">
        <f aca="false">IFERROR(DG130/BZ130,"-")</f>
        <v>0</v>
      </c>
      <c r="BE130" s="5" t="n">
        <f aca="false">IFERROR(DH130/CB130,"-")</f>
        <v>0</v>
      </c>
      <c r="BF130" s="3" t="str">
        <f aca="false">IFERROR(DH130/DG130,"-")</f>
        <v>-</v>
      </c>
      <c r="BG130" s="5" t="n">
        <f aca="false">IFERROR(DI130/BZ130,"-")</f>
        <v>0.333333333333333</v>
      </c>
      <c r="BH130" s="5" t="n">
        <f aca="false">IFERROR(DJ130/CB130,"-")</f>
        <v>0.0315415370946246</v>
      </c>
      <c r="BI130" s="3" t="n">
        <f aca="false">IFERROR(DJ130/DI130,"-")</f>
        <v>71</v>
      </c>
      <c r="BJ130" s="5" t="n">
        <f aca="false">IFERROR(DK130/BZ130,"-")</f>
        <v>0.333333333333333</v>
      </c>
      <c r="BK130" s="5" t="n">
        <f aca="false">IFERROR(DL130/CB130,"-")</f>
        <v>0.0315415370946246</v>
      </c>
      <c r="BL130" s="3" t="n">
        <f aca="false">IFERROR(DL130/DK130,"-")</f>
        <v>71</v>
      </c>
      <c r="BM130" s="5" t="n">
        <f aca="false">IFERROR(DM130/BZ130,"-")</f>
        <v>0</v>
      </c>
      <c r="BN130" s="4" t="n">
        <f aca="false">IFERROR(DN130/CB130,"-")</f>
        <v>0</v>
      </c>
      <c r="BO130" s="3" t="str">
        <f aca="false">IFERROR(DN130/DM130,"-")</f>
        <v>-</v>
      </c>
      <c r="BP130" s="5" t="n">
        <f aca="false">IFERROR(DO130/BZ130,"-")</f>
        <v>0</v>
      </c>
      <c r="BQ130" s="3" t="str">
        <f aca="false">IFERROR(DP130/DO130,"-")</f>
        <v>-</v>
      </c>
      <c r="BR130" s="3" t="str">
        <f aca="false">IFERROR(DQ130/DO130,"-")</f>
        <v>-</v>
      </c>
      <c r="BS130" s="3" t="str">
        <f aca="false">IFERROR(DR130/DO130,"-")</f>
        <v>-</v>
      </c>
      <c r="BT130" s="5" t="n">
        <f aca="false">IFERROR(DS130/BZ130,"-")</f>
        <v>0</v>
      </c>
      <c r="BU130" s="5" t="n">
        <f aca="false">IFERROR(DT130/BZ130,"-")</f>
        <v>0</v>
      </c>
      <c r="BV130" s="5" t="str">
        <f aca="false">IFERROR(DT130/DS130,"-")</f>
        <v>-</v>
      </c>
      <c r="BW130" s="5" t="n">
        <f aca="false">IFERROR(DU130/BZ130,"-")</f>
        <v>0</v>
      </c>
      <c r="BX130" s="5" t="str">
        <f aca="false">IFERROR(DU130/DS130,"-")</f>
        <v>-</v>
      </c>
      <c r="BZ130" s="6" t="n">
        <v>3</v>
      </c>
      <c r="CA130" s="6" t="n">
        <v>3</v>
      </c>
      <c r="CB130" s="6" t="n">
        <v>2251</v>
      </c>
      <c r="CC130" s="6" t="n">
        <v>22510</v>
      </c>
      <c r="CD130" s="6" t="n">
        <v>0</v>
      </c>
      <c r="CE130" s="6" t="n">
        <v>0</v>
      </c>
      <c r="CF130" s="6" t="n">
        <v>0</v>
      </c>
      <c r="CG130" s="6" t="n">
        <v>0</v>
      </c>
      <c r="CH130" s="6" t="n">
        <v>3</v>
      </c>
      <c r="CI130" s="6" t="n">
        <v>2251</v>
      </c>
      <c r="CJ130" s="6" t="n">
        <v>3</v>
      </c>
      <c r="CK130" s="6" t="n">
        <v>2251</v>
      </c>
      <c r="CL130" s="6" t="n">
        <v>1920</v>
      </c>
      <c r="CM130" s="6" t="n">
        <v>2</v>
      </c>
      <c r="CN130" s="6" t="n">
        <v>905</v>
      </c>
      <c r="CO130" s="6" t="n">
        <v>1</v>
      </c>
      <c r="CP130" s="6" t="n">
        <v>125</v>
      </c>
      <c r="CQ130" s="6" t="n">
        <v>1</v>
      </c>
      <c r="CR130" s="6" t="n">
        <v>10</v>
      </c>
      <c r="CS130" s="6" t="n">
        <v>0</v>
      </c>
      <c r="CT130" s="6" t="n">
        <v>0</v>
      </c>
      <c r="CU130" s="6" t="n">
        <v>1</v>
      </c>
      <c r="CV130" s="6" t="n">
        <v>540</v>
      </c>
      <c r="CW130" s="6" t="n">
        <v>0</v>
      </c>
      <c r="CX130" s="6" t="n">
        <v>0</v>
      </c>
      <c r="CY130" s="6" t="n">
        <v>1</v>
      </c>
      <c r="CZ130" s="6" t="n">
        <v>12</v>
      </c>
      <c r="DA130" s="6" t="n">
        <v>2</v>
      </c>
      <c r="DB130" s="6" t="n">
        <v>588</v>
      </c>
      <c r="DC130" s="6" t="n">
        <v>0</v>
      </c>
      <c r="DD130" s="6" t="n">
        <v>0</v>
      </c>
      <c r="DE130" s="6" t="n">
        <v>0</v>
      </c>
      <c r="DF130" s="6" t="n">
        <v>0</v>
      </c>
      <c r="DG130" s="6" t="n">
        <v>0</v>
      </c>
      <c r="DH130" s="6" t="n">
        <v>0</v>
      </c>
      <c r="DI130" s="6" t="n">
        <v>1</v>
      </c>
      <c r="DJ130" s="6" t="n">
        <v>71</v>
      </c>
      <c r="DK130" s="6" t="n">
        <v>1</v>
      </c>
      <c r="DL130" s="6" t="n">
        <v>71</v>
      </c>
      <c r="DM130" s="6" t="n">
        <v>0</v>
      </c>
      <c r="DN130" s="6" t="n">
        <v>0</v>
      </c>
      <c r="DO130" s="6" t="n">
        <v>0</v>
      </c>
      <c r="DP130" s="6" t="n">
        <v>0</v>
      </c>
      <c r="DQ130" s="6" t="n">
        <v>0</v>
      </c>
      <c r="DR130" s="6" t="n">
        <v>0</v>
      </c>
      <c r="DS130" s="6" t="n">
        <v>0</v>
      </c>
      <c r="DT130" s="6" t="n">
        <v>0</v>
      </c>
      <c r="DU130" s="6" t="n">
        <v>0</v>
      </c>
    </row>
    <row r="131" customFormat="false" ht="13.5" hidden="false" customHeight="false" outlineLevel="0" collapsed="false">
      <c r="A131" s="7" t="s">
        <v>233</v>
      </c>
      <c r="B131" s="7" t="s">
        <v>247</v>
      </c>
      <c r="C131" s="7" t="s">
        <v>223</v>
      </c>
      <c r="D131" s="7" t="s">
        <v>220</v>
      </c>
      <c r="E131" s="7" t="s">
        <v>217</v>
      </c>
      <c r="F131" s="7" t="s">
        <v>218</v>
      </c>
      <c r="G131" s="4" t="n">
        <f aca="false">IFERROR(CA131/BZ131,"-")</f>
        <v>1.76767676767677</v>
      </c>
      <c r="H131" s="3" t="n">
        <f aca="false">IFERROR(CB131/BZ131,"-")</f>
        <v>1078.92929292929</v>
      </c>
      <c r="I131" s="3" t="n">
        <f aca="false">IFERROR(CB131/CA131,"-")</f>
        <v>610.365714285714</v>
      </c>
      <c r="J131" s="3" t="n">
        <f aca="false">IFERROR(CC131/BZ131,"-")</f>
        <v>10789.2929292929</v>
      </c>
      <c r="K131" s="3" t="n">
        <f aca="false">IFERROR(CC131/CA131,"-")</f>
        <v>6103.65714285714</v>
      </c>
      <c r="L131" s="5" t="n">
        <f aca="false">IFERROR(CD131/BZ131,"-")</f>
        <v>0</v>
      </c>
      <c r="M131" s="5" t="n">
        <f aca="false">IFERROR(CE131/CB131,"-")</f>
        <v>0</v>
      </c>
      <c r="N131" s="3" t="str">
        <f aca="false">IFERROR(CE131/CD131,"-")</f>
        <v>-</v>
      </c>
      <c r="O131" s="5" t="n">
        <f aca="false">IFERROR(CF131/BZ131,"-")</f>
        <v>0</v>
      </c>
      <c r="P131" s="5" t="n">
        <f aca="false">IFERROR(CG131/CB131,"-")</f>
        <v>0</v>
      </c>
      <c r="Q131" s="3" t="str">
        <f aca="false">IFERROR(CG131/CF131,"-")</f>
        <v>-</v>
      </c>
      <c r="R131" s="5" t="n">
        <f aca="false">IFERROR(CH131/BZ131,"-")</f>
        <v>0</v>
      </c>
      <c r="S131" s="5" t="n">
        <f aca="false">IFERROR(CI131/CB131,"-")</f>
        <v>0</v>
      </c>
      <c r="T131" s="3" t="str">
        <f aca="false">IFERROR(CI131/CH131,"-")</f>
        <v>-</v>
      </c>
      <c r="U131" s="5" t="n">
        <f aca="false">IFERROR(CJ131/BZ131,"-")</f>
        <v>0</v>
      </c>
      <c r="V131" s="5" t="n">
        <f aca="false">IFERROR(CK131/CB131,"-")</f>
        <v>0</v>
      </c>
      <c r="W131" s="3" t="str">
        <f aca="false">IFERROR(CK131/CJ131,"-")</f>
        <v>-</v>
      </c>
      <c r="X131" s="3" t="n">
        <f aca="false">IFERROR(CL131/BZ131,"-")</f>
        <v>2165.69696969697</v>
      </c>
      <c r="Y131" s="3" t="n">
        <f aca="false">IFERROR(CL131/CA131,"-")</f>
        <v>1225.16571428571</v>
      </c>
      <c r="Z131" s="5" t="n">
        <f aca="false">IFERROR(CM131/BZ131,"-")</f>
        <v>0.676767676767677</v>
      </c>
      <c r="AA131" s="5" t="n">
        <f aca="false">IFERROR(CN131/CB131,"-")</f>
        <v>0.280581197221338</v>
      </c>
      <c r="AB131" s="3" t="n">
        <f aca="false">IFERROR(CN131/CM131,"-")</f>
        <v>447.313432835821</v>
      </c>
      <c r="AC131" s="5" t="n">
        <f aca="false">IFERROR(CO131/BZ131,"-")</f>
        <v>0.565656565656566</v>
      </c>
      <c r="AD131" s="5" t="n">
        <f aca="false">IFERROR(CP131/CB131,"-")</f>
        <v>0.196640889771004</v>
      </c>
      <c r="AE131" s="3" t="n">
        <f aca="false">IFERROR(CP131/CO131,"-")</f>
        <v>375.071428571429</v>
      </c>
      <c r="AF131" s="5" t="n">
        <f aca="false">IFERROR(CQ131/BZ131,"-")</f>
        <v>0.222222222222222</v>
      </c>
      <c r="AG131" s="5" t="n">
        <f aca="false">IFERROR(CR131/CB131,"-")</f>
        <v>0.0456400846331005</v>
      </c>
      <c r="AH131" s="3" t="n">
        <f aca="false">IFERROR(CR131/CQ131,"-")</f>
        <v>221.590909090909</v>
      </c>
      <c r="AI131" s="5" t="n">
        <f aca="false">IFERROR(CS131/BZ131,"-")</f>
        <v>0</v>
      </c>
      <c r="AJ131" s="5" t="n">
        <f aca="false">IFERROR(CT131/CB131,"-")</f>
        <v>0</v>
      </c>
      <c r="AK131" s="3" t="str">
        <f aca="false">IFERROR(CT131/CS131,"-")</f>
        <v>-</v>
      </c>
      <c r="AL131" s="5" t="n">
        <f aca="false">IFERROR(CU131/BZ131,"-")</f>
        <v>0.151515151515152</v>
      </c>
      <c r="AM131" s="5" t="n">
        <f aca="false">IFERROR(CV131/CB131,"-")</f>
        <v>0.0330668264459715</v>
      </c>
      <c r="AN131" s="3" t="n">
        <f aca="false">IFERROR(CV131/CU131,"-")</f>
        <v>235.466666666667</v>
      </c>
      <c r="AO131" s="5" t="n">
        <f aca="false">IFERROR(CW131/BZ131,"-")</f>
        <v>0.0101010101010101</v>
      </c>
      <c r="AP131" s="5" t="n">
        <f aca="false">IFERROR(CX131/CB131,"-")</f>
        <v>0.214625423633606</v>
      </c>
      <c r="AQ131" s="3" t="n">
        <f aca="false">IFERROR(CX131/CW131,"-")</f>
        <v>22925</v>
      </c>
      <c r="AR131" s="5" t="n">
        <f aca="false">IFERROR(CY131/BZ131,"-")</f>
        <v>0.282828282828283</v>
      </c>
      <c r="AS131" s="5" t="n">
        <f aca="false">IFERROR(CZ131/CB131,"-")</f>
        <v>0.0465013949482278</v>
      </c>
      <c r="AT131" s="3" t="n">
        <f aca="false">IFERROR(CZ131/CY131,"-")</f>
        <v>177.392857142857</v>
      </c>
      <c r="AU131" s="5" t="n">
        <f aca="false">IFERROR(DA131/BZ131,"-")</f>
        <v>0.292929292929293</v>
      </c>
      <c r="AV131" s="5" t="n">
        <f aca="false">IFERROR(DB131/CB131,"-")</f>
        <v>0.099097496582845</v>
      </c>
      <c r="AW131" s="3" t="n">
        <f aca="false">IFERROR(DB131/DA131,"-")</f>
        <v>365</v>
      </c>
      <c r="AX131" s="5" t="n">
        <f aca="false">IFERROR(DC131/BZ131,"-")</f>
        <v>0.0101010101010101</v>
      </c>
      <c r="AY131" s="5" t="n">
        <f aca="false">IFERROR(DD131/CB131,"-")</f>
        <v>0.00196603441496433</v>
      </c>
      <c r="AZ131" s="3" t="n">
        <f aca="false">IFERROR(DD131/DC131,"-")</f>
        <v>210</v>
      </c>
      <c r="BA131" s="5" t="n">
        <f aca="false">IFERROR(DE131/BZ131,"-")</f>
        <v>0</v>
      </c>
      <c r="BB131" s="5" t="n">
        <f aca="false">IFERROR(DF131/CB131,"-")</f>
        <v>0</v>
      </c>
      <c r="BC131" s="3" t="str">
        <f aca="false">IFERROR(DF131/DE131,"-")</f>
        <v>-</v>
      </c>
      <c r="BD131" s="5" t="n">
        <f aca="false">IFERROR(DG131/BZ131,"-")</f>
        <v>0</v>
      </c>
      <c r="BE131" s="5" t="n">
        <f aca="false">IFERROR(DH131/CB131,"-")</f>
        <v>0</v>
      </c>
      <c r="BF131" s="3" t="str">
        <f aca="false">IFERROR(DH131/DG131,"-")</f>
        <v>-</v>
      </c>
      <c r="BG131" s="5" t="n">
        <f aca="false">IFERROR(DI131/BZ131,"-")</f>
        <v>0.595959595959596</v>
      </c>
      <c r="BH131" s="5" t="n">
        <f aca="false">IFERROR(DJ131/CB131,"-")</f>
        <v>0.081880652348943</v>
      </c>
      <c r="BI131" s="3" t="n">
        <f aca="false">IFERROR(DJ131/DI131,"-")</f>
        <v>148.237288135593</v>
      </c>
      <c r="BJ131" s="5" t="n">
        <f aca="false">IFERROR(DK131/BZ131,"-")</f>
        <v>0.555555555555556</v>
      </c>
      <c r="BK131" s="5" t="n">
        <f aca="false">IFERROR(DL131/CB131,"-")</f>
        <v>0.0607785496283259</v>
      </c>
      <c r="BL131" s="3" t="n">
        <f aca="false">IFERROR(DL131/DK131,"-")</f>
        <v>118.036363636364</v>
      </c>
      <c r="BM131" s="5" t="n">
        <f aca="false">IFERROR(DM131/BZ131,"-")</f>
        <v>0</v>
      </c>
      <c r="BN131" s="4" t="n">
        <f aca="false">IFERROR(DN131/CB131,"-")</f>
        <v>0</v>
      </c>
      <c r="BO131" s="3" t="str">
        <f aca="false">IFERROR(DN131/DM131,"-")</f>
        <v>-</v>
      </c>
      <c r="BP131" s="5" t="n">
        <f aca="false">IFERROR(DO131/BZ131,"-")</f>
        <v>0</v>
      </c>
      <c r="BQ131" s="3" t="str">
        <f aca="false">IFERROR(DP131/DO131,"-")</f>
        <v>-</v>
      </c>
      <c r="BR131" s="3" t="str">
        <f aca="false">IFERROR(DQ131/DO131,"-")</f>
        <v>-</v>
      </c>
      <c r="BS131" s="3" t="str">
        <f aca="false">IFERROR(DR131/DO131,"-")</f>
        <v>-</v>
      </c>
      <c r="BT131" s="5" t="n">
        <f aca="false">IFERROR(DS131/BZ131,"-")</f>
        <v>0</v>
      </c>
      <c r="BU131" s="5" t="n">
        <f aca="false">IFERROR(DT131/BZ131,"-")</f>
        <v>0</v>
      </c>
      <c r="BV131" s="5" t="str">
        <f aca="false">IFERROR(DT131/DS131,"-")</f>
        <v>-</v>
      </c>
      <c r="BW131" s="5" t="n">
        <f aca="false">IFERROR(DU131/BZ131,"-")</f>
        <v>0</v>
      </c>
      <c r="BX131" s="5" t="str">
        <f aca="false">IFERROR(DU131/DS131,"-")</f>
        <v>-</v>
      </c>
      <c r="BZ131" s="6" t="n">
        <v>99</v>
      </c>
      <c r="CA131" s="6" t="n">
        <v>175</v>
      </c>
      <c r="CB131" s="6" t="n">
        <v>106814</v>
      </c>
      <c r="CC131" s="6" t="n">
        <v>1068140</v>
      </c>
      <c r="CD131" s="6" t="n">
        <v>0</v>
      </c>
      <c r="CE131" s="6" t="n">
        <v>0</v>
      </c>
      <c r="CF131" s="6" t="n">
        <v>0</v>
      </c>
      <c r="CG131" s="6" t="n">
        <v>0</v>
      </c>
      <c r="CH131" s="6" t="n">
        <v>0</v>
      </c>
      <c r="CI131" s="6" t="n">
        <v>0</v>
      </c>
      <c r="CJ131" s="6" t="n">
        <v>0</v>
      </c>
      <c r="CK131" s="6" t="n">
        <v>0</v>
      </c>
      <c r="CL131" s="6" t="n">
        <v>214404</v>
      </c>
      <c r="CM131" s="6" t="n">
        <v>67</v>
      </c>
      <c r="CN131" s="6" t="n">
        <v>29970</v>
      </c>
      <c r="CO131" s="6" t="n">
        <v>56</v>
      </c>
      <c r="CP131" s="6" t="n">
        <v>21004</v>
      </c>
      <c r="CQ131" s="6" t="n">
        <v>22</v>
      </c>
      <c r="CR131" s="6" t="n">
        <v>4875</v>
      </c>
      <c r="CS131" s="6" t="n">
        <v>0</v>
      </c>
      <c r="CT131" s="6" t="n">
        <v>0</v>
      </c>
      <c r="CU131" s="6" t="n">
        <v>15</v>
      </c>
      <c r="CV131" s="6" t="n">
        <v>3532</v>
      </c>
      <c r="CW131" s="6" t="n">
        <v>1</v>
      </c>
      <c r="CX131" s="6" t="n">
        <v>22925</v>
      </c>
      <c r="CY131" s="6" t="n">
        <v>28</v>
      </c>
      <c r="CZ131" s="6" t="n">
        <v>4967</v>
      </c>
      <c r="DA131" s="6" t="n">
        <v>29</v>
      </c>
      <c r="DB131" s="6" t="n">
        <v>10585</v>
      </c>
      <c r="DC131" s="6" t="n">
        <v>1</v>
      </c>
      <c r="DD131" s="6" t="n">
        <v>210</v>
      </c>
      <c r="DE131" s="6" t="n">
        <v>0</v>
      </c>
      <c r="DF131" s="6" t="n">
        <v>0</v>
      </c>
      <c r="DG131" s="6" t="n">
        <v>0</v>
      </c>
      <c r="DH131" s="6" t="n">
        <v>0</v>
      </c>
      <c r="DI131" s="6" t="n">
        <v>59</v>
      </c>
      <c r="DJ131" s="6" t="n">
        <v>8746</v>
      </c>
      <c r="DK131" s="6" t="n">
        <v>55</v>
      </c>
      <c r="DL131" s="6" t="n">
        <v>6492</v>
      </c>
      <c r="DM131" s="6" t="n">
        <v>0</v>
      </c>
      <c r="DN131" s="6" t="n">
        <v>0</v>
      </c>
      <c r="DO131" s="6" t="n">
        <v>0</v>
      </c>
      <c r="DP131" s="6" t="n">
        <v>0</v>
      </c>
      <c r="DQ131" s="6" t="n">
        <v>0</v>
      </c>
      <c r="DR131" s="6" t="n">
        <v>0</v>
      </c>
      <c r="DS131" s="6" t="n">
        <v>0</v>
      </c>
      <c r="DT131" s="6" t="n">
        <v>0</v>
      </c>
      <c r="DU131" s="6" t="n">
        <v>0</v>
      </c>
    </row>
    <row r="132" customFormat="false" ht="13.5" hidden="false" customHeight="false" outlineLevel="0" collapsed="false">
      <c r="A132" s="7" t="s">
        <v>233</v>
      </c>
      <c r="B132" s="7" t="s">
        <v>247</v>
      </c>
      <c r="C132" s="7" t="s">
        <v>223</v>
      </c>
      <c r="D132" s="7" t="s">
        <v>220</v>
      </c>
      <c r="E132" s="7" t="s">
        <v>219</v>
      </c>
      <c r="F132" s="7" t="s">
        <v>218</v>
      </c>
      <c r="G132" s="4" t="n">
        <f aca="false">IFERROR(CA132/BZ132,"-")</f>
        <v>1.30769230769231</v>
      </c>
      <c r="H132" s="3" t="n">
        <f aca="false">IFERROR(CB132/BZ132,"-")</f>
        <v>854.846153846154</v>
      </c>
      <c r="I132" s="3" t="n">
        <f aca="false">IFERROR(CB132/CA132,"-")</f>
        <v>653.705882352941</v>
      </c>
      <c r="J132" s="3" t="n">
        <f aca="false">IFERROR(CC132/BZ132,"-")</f>
        <v>8548.46153846154</v>
      </c>
      <c r="K132" s="3" t="n">
        <f aca="false">IFERROR(CC132/CA132,"-")</f>
        <v>6537.05882352941</v>
      </c>
      <c r="L132" s="5" t="n">
        <f aca="false">IFERROR(CD132/BZ132,"-")</f>
        <v>0</v>
      </c>
      <c r="M132" s="5" t="n">
        <f aca="false">IFERROR(CE132/CB132,"-")</f>
        <v>0</v>
      </c>
      <c r="N132" s="3" t="str">
        <f aca="false">IFERROR(CE132/CD132,"-")</f>
        <v>-</v>
      </c>
      <c r="O132" s="5" t="n">
        <f aca="false">IFERROR(CF132/BZ132,"-")</f>
        <v>0</v>
      </c>
      <c r="P132" s="5" t="n">
        <f aca="false">IFERROR(CG132/CB132,"-")</f>
        <v>0</v>
      </c>
      <c r="Q132" s="3" t="str">
        <f aca="false">IFERROR(CG132/CF132,"-")</f>
        <v>-</v>
      </c>
      <c r="R132" s="5" t="n">
        <f aca="false">IFERROR(CH132/BZ132,"-")</f>
        <v>0</v>
      </c>
      <c r="S132" s="5" t="n">
        <f aca="false">IFERROR(CI132/CB132,"-")</f>
        <v>0</v>
      </c>
      <c r="T132" s="3" t="str">
        <f aca="false">IFERROR(CI132/CH132,"-")</f>
        <v>-</v>
      </c>
      <c r="U132" s="5" t="n">
        <f aca="false">IFERROR(CJ132/BZ132,"-")</f>
        <v>0</v>
      </c>
      <c r="V132" s="5" t="n">
        <f aca="false">IFERROR(CK132/CB132,"-")</f>
        <v>0</v>
      </c>
      <c r="W132" s="3" t="str">
        <f aca="false">IFERROR(CK132/CJ132,"-")</f>
        <v>-</v>
      </c>
      <c r="X132" s="3" t="n">
        <f aca="false">IFERROR(CL132/BZ132,"-")</f>
        <v>1708.46153846154</v>
      </c>
      <c r="Y132" s="3" t="n">
        <f aca="false">IFERROR(CL132/CA132,"-")</f>
        <v>1306.47058823529</v>
      </c>
      <c r="Z132" s="5" t="n">
        <f aca="false">IFERROR(CM132/BZ132,"-")</f>
        <v>0.615384615384615</v>
      </c>
      <c r="AA132" s="5" t="n">
        <f aca="false">IFERROR(CN132/CB132,"-")</f>
        <v>0.213623683973724</v>
      </c>
      <c r="AB132" s="3" t="n">
        <f aca="false">IFERROR(CN132/CM132,"-")</f>
        <v>296.75</v>
      </c>
      <c r="AC132" s="5" t="n">
        <f aca="false">IFERROR(CO132/BZ132,"-")</f>
        <v>0.615384615384615</v>
      </c>
      <c r="AD132" s="5" t="n">
        <f aca="false">IFERROR(CP132/CB132,"-")</f>
        <v>0.0578601637721587</v>
      </c>
      <c r="AE132" s="3" t="n">
        <f aca="false">IFERROR(CP132/CO132,"-")</f>
        <v>80.375</v>
      </c>
      <c r="AF132" s="5" t="n">
        <f aca="false">IFERROR(CQ132/BZ132,"-")</f>
        <v>0.846153846153846</v>
      </c>
      <c r="AG132" s="5" t="n">
        <f aca="false">IFERROR(CR132/CB132,"-")</f>
        <v>0.189867722487177</v>
      </c>
      <c r="AH132" s="3" t="n">
        <f aca="false">IFERROR(CR132/CQ132,"-")</f>
        <v>191.818181818182</v>
      </c>
      <c r="AI132" s="5" t="n">
        <f aca="false">IFERROR(CS132/BZ132,"-")</f>
        <v>0</v>
      </c>
      <c r="AJ132" s="5" t="n">
        <f aca="false">IFERROR(CT132/CB132,"-")</f>
        <v>0</v>
      </c>
      <c r="AK132" s="3" t="str">
        <f aca="false">IFERROR(CT132/CS132,"-")</f>
        <v>-</v>
      </c>
      <c r="AL132" s="5" t="n">
        <f aca="false">IFERROR(CU132/BZ132,"-")</f>
        <v>0.0769230769230769</v>
      </c>
      <c r="AM132" s="5" t="n">
        <f aca="false">IFERROR(CV132/CB132,"-")</f>
        <v>0.00746873031584631</v>
      </c>
      <c r="AN132" s="3" t="n">
        <f aca="false">IFERROR(CV132/CU132,"-")</f>
        <v>83</v>
      </c>
      <c r="AO132" s="5" t="n">
        <f aca="false">IFERROR(CW132/BZ132,"-")</f>
        <v>0</v>
      </c>
      <c r="AP132" s="5" t="n">
        <f aca="false">IFERROR(CX132/CB132,"-")</f>
        <v>0</v>
      </c>
      <c r="AQ132" s="3" t="str">
        <f aca="false">IFERROR(CX132/CW132,"-")</f>
        <v>-</v>
      </c>
      <c r="AR132" s="5" t="n">
        <f aca="false">IFERROR(CY132/BZ132,"-")</f>
        <v>0.461538461538462</v>
      </c>
      <c r="AS132" s="5" t="n">
        <f aca="false">IFERROR(CZ132/CB132,"-")</f>
        <v>0.182938900386934</v>
      </c>
      <c r="AT132" s="3" t="n">
        <f aca="false">IFERROR(CZ132/CY132,"-")</f>
        <v>338.833333333333</v>
      </c>
      <c r="AU132" s="5" t="n">
        <f aca="false">IFERROR(DA132/BZ132,"-")</f>
        <v>0</v>
      </c>
      <c r="AV132" s="5" t="n">
        <f aca="false">IFERROR(DB132/CB132,"-")</f>
        <v>0</v>
      </c>
      <c r="AW132" s="3" t="str">
        <f aca="false">IFERROR(DB132/DA132,"-")</f>
        <v>-</v>
      </c>
      <c r="AX132" s="5" t="n">
        <f aca="false">IFERROR(DC132/BZ132,"-")</f>
        <v>0.153846153846154</v>
      </c>
      <c r="AY132" s="5" t="n">
        <f aca="false">IFERROR(DD132/CB132,"-")</f>
        <v>0.00881850085485468</v>
      </c>
      <c r="AZ132" s="3" t="n">
        <f aca="false">IFERROR(DD132/DC132,"-")</f>
        <v>49</v>
      </c>
      <c r="BA132" s="5" t="n">
        <f aca="false">IFERROR(DE132/BZ132,"-")</f>
        <v>0.307692307692308</v>
      </c>
      <c r="BB132" s="5" t="n">
        <f aca="false">IFERROR(DF132/CB132,"-")</f>
        <v>0.338342481778098</v>
      </c>
      <c r="BC132" s="3" t="n">
        <f aca="false">IFERROR(DF132/DE132,"-")</f>
        <v>940</v>
      </c>
      <c r="BD132" s="5" t="n">
        <f aca="false">IFERROR(DG132/BZ132,"-")</f>
        <v>0</v>
      </c>
      <c r="BE132" s="5" t="n">
        <f aca="false">IFERROR(DH132/CB132,"-")</f>
        <v>0</v>
      </c>
      <c r="BF132" s="3" t="str">
        <f aca="false">IFERROR(DH132/DG132,"-")</f>
        <v>-</v>
      </c>
      <c r="BG132" s="5" t="n">
        <f aca="false">IFERROR(DI132/BZ132,"-")</f>
        <v>0.0769230769230769</v>
      </c>
      <c r="BH132" s="5" t="n">
        <f aca="false">IFERROR(DJ132/CB132,"-")</f>
        <v>0.00107981643120669</v>
      </c>
      <c r="BI132" s="3" t="n">
        <f aca="false">IFERROR(DJ132/DI132,"-")</f>
        <v>12</v>
      </c>
      <c r="BJ132" s="5" t="n">
        <f aca="false">IFERROR(DK132/BZ132,"-")</f>
        <v>0</v>
      </c>
      <c r="BK132" s="5" t="n">
        <f aca="false">IFERROR(DL132/CB132,"-")</f>
        <v>0</v>
      </c>
      <c r="BL132" s="3" t="str">
        <f aca="false">IFERROR(DL132/DK132,"-")</f>
        <v>-</v>
      </c>
      <c r="BM132" s="5" t="n">
        <f aca="false">IFERROR(DM132/BZ132,"-")</f>
        <v>0</v>
      </c>
      <c r="BN132" s="4" t="n">
        <f aca="false">IFERROR(DN132/CB132,"-")</f>
        <v>0</v>
      </c>
      <c r="BO132" s="3" t="str">
        <f aca="false">IFERROR(DN132/DM132,"-")</f>
        <v>-</v>
      </c>
      <c r="BP132" s="5" t="n">
        <f aca="false">IFERROR(DO132/BZ132,"-")</f>
        <v>0</v>
      </c>
      <c r="BQ132" s="3" t="str">
        <f aca="false">IFERROR(DP132/DO132,"-")</f>
        <v>-</v>
      </c>
      <c r="BR132" s="3" t="str">
        <f aca="false">IFERROR(DQ132/DO132,"-")</f>
        <v>-</v>
      </c>
      <c r="BS132" s="3" t="str">
        <f aca="false">IFERROR(DR132/DO132,"-")</f>
        <v>-</v>
      </c>
      <c r="BT132" s="5" t="n">
        <f aca="false">IFERROR(DS132/BZ132,"-")</f>
        <v>0</v>
      </c>
      <c r="BU132" s="5" t="n">
        <f aca="false">IFERROR(DT132/BZ132,"-")</f>
        <v>0</v>
      </c>
      <c r="BV132" s="5" t="str">
        <f aca="false">IFERROR(DT132/DS132,"-")</f>
        <v>-</v>
      </c>
      <c r="BW132" s="5" t="n">
        <f aca="false">IFERROR(DU132/BZ132,"-")</f>
        <v>0</v>
      </c>
      <c r="BX132" s="5" t="str">
        <f aca="false">IFERROR(DU132/DS132,"-")</f>
        <v>-</v>
      </c>
      <c r="BZ132" s="6" t="n">
        <v>13</v>
      </c>
      <c r="CA132" s="6" t="n">
        <v>17</v>
      </c>
      <c r="CB132" s="6" t="n">
        <v>11113</v>
      </c>
      <c r="CC132" s="6" t="n">
        <v>111130</v>
      </c>
      <c r="CD132" s="6" t="n">
        <v>0</v>
      </c>
      <c r="CE132" s="6" t="n">
        <v>0</v>
      </c>
      <c r="CF132" s="6" t="n">
        <v>0</v>
      </c>
      <c r="CG132" s="6" t="n">
        <v>0</v>
      </c>
      <c r="CH132" s="6" t="n">
        <v>0</v>
      </c>
      <c r="CI132" s="6" t="n">
        <v>0</v>
      </c>
      <c r="CJ132" s="6" t="n">
        <v>0</v>
      </c>
      <c r="CK132" s="6" t="n">
        <v>0</v>
      </c>
      <c r="CL132" s="6" t="n">
        <v>22210</v>
      </c>
      <c r="CM132" s="6" t="n">
        <v>8</v>
      </c>
      <c r="CN132" s="6" t="n">
        <v>2374</v>
      </c>
      <c r="CO132" s="6" t="n">
        <v>8</v>
      </c>
      <c r="CP132" s="6" t="n">
        <v>643</v>
      </c>
      <c r="CQ132" s="6" t="n">
        <v>11</v>
      </c>
      <c r="CR132" s="6" t="n">
        <v>2110</v>
      </c>
      <c r="CS132" s="6" t="n">
        <v>0</v>
      </c>
      <c r="CT132" s="6" t="n">
        <v>0</v>
      </c>
      <c r="CU132" s="6" t="n">
        <v>1</v>
      </c>
      <c r="CV132" s="6" t="n">
        <v>83</v>
      </c>
      <c r="CW132" s="6" t="n">
        <v>0</v>
      </c>
      <c r="CX132" s="6" t="n">
        <v>0</v>
      </c>
      <c r="CY132" s="6" t="n">
        <v>6</v>
      </c>
      <c r="CZ132" s="6" t="n">
        <v>2033</v>
      </c>
      <c r="DA132" s="6" t="n">
        <v>0</v>
      </c>
      <c r="DB132" s="6" t="n">
        <v>0</v>
      </c>
      <c r="DC132" s="6" t="n">
        <v>2</v>
      </c>
      <c r="DD132" s="6" t="n">
        <v>98</v>
      </c>
      <c r="DE132" s="6" t="n">
        <v>4</v>
      </c>
      <c r="DF132" s="6" t="n">
        <v>3760</v>
      </c>
      <c r="DG132" s="6" t="n">
        <v>0</v>
      </c>
      <c r="DH132" s="6" t="n">
        <v>0</v>
      </c>
      <c r="DI132" s="6" t="n">
        <v>1</v>
      </c>
      <c r="DJ132" s="6" t="n">
        <v>12</v>
      </c>
      <c r="DK132" s="6" t="n">
        <v>0</v>
      </c>
      <c r="DL132" s="6" t="n">
        <v>0</v>
      </c>
      <c r="DM132" s="6" t="n">
        <v>0</v>
      </c>
      <c r="DN132" s="6" t="n">
        <v>0</v>
      </c>
      <c r="DO132" s="6" t="n">
        <v>0</v>
      </c>
      <c r="DP132" s="6" t="n">
        <v>0</v>
      </c>
      <c r="DQ132" s="6" t="n">
        <v>0</v>
      </c>
      <c r="DR132" s="6" t="n">
        <v>0</v>
      </c>
      <c r="DS132" s="6" t="n">
        <v>0</v>
      </c>
      <c r="DT132" s="6" t="n">
        <v>0</v>
      </c>
      <c r="DU132" s="6" t="n">
        <v>0</v>
      </c>
    </row>
    <row r="133" customFormat="false" ht="13.5" hidden="false" customHeight="false" outlineLevel="0" collapsed="false">
      <c r="A133" s="7" t="s">
        <v>233</v>
      </c>
      <c r="B133" s="7" t="s">
        <v>247</v>
      </c>
      <c r="C133" s="7" t="s">
        <v>224</v>
      </c>
      <c r="D133" s="7" t="s">
        <v>216</v>
      </c>
      <c r="E133" s="7" t="s">
        <v>217</v>
      </c>
      <c r="F133" s="7" t="s">
        <v>218</v>
      </c>
      <c r="G133" s="4" t="n">
        <f aca="false">IFERROR(CA133/BZ133,"-")</f>
        <v>2.28571428571429</v>
      </c>
      <c r="H133" s="3" t="n">
        <f aca="false">IFERROR(CB133/BZ133,"-")</f>
        <v>600.857142857143</v>
      </c>
      <c r="I133" s="3" t="n">
        <f aca="false">IFERROR(CB133/CA133,"-")</f>
        <v>262.875</v>
      </c>
      <c r="J133" s="3" t="n">
        <f aca="false">IFERROR(CC133/BZ133,"-")</f>
        <v>6008.57142857143</v>
      </c>
      <c r="K133" s="3" t="n">
        <f aca="false">IFERROR(CC133/CA133,"-")</f>
        <v>2628.75</v>
      </c>
      <c r="L133" s="5" t="n">
        <f aca="false">IFERROR(CD133/BZ133,"-")</f>
        <v>0</v>
      </c>
      <c r="M133" s="5" t="n">
        <f aca="false">IFERROR(CE133/CB133,"-")</f>
        <v>0</v>
      </c>
      <c r="N133" s="3" t="str">
        <f aca="false">IFERROR(CE133/CD133,"-")</f>
        <v>-</v>
      </c>
      <c r="O133" s="5" t="n">
        <f aca="false">IFERROR(CF133/BZ133,"-")</f>
        <v>0</v>
      </c>
      <c r="P133" s="5" t="n">
        <f aca="false">IFERROR(CG133/CB133,"-")</f>
        <v>0</v>
      </c>
      <c r="Q133" s="3" t="str">
        <f aca="false">IFERROR(CG133/CF133,"-")</f>
        <v>-</v>
      </c>
      <c r="R133" s="5" t="n">
        <f aca="false">IFERROR(CH133/BZ133,"-")</f>
        <v>0</v>
      </c>
      <c r="S133" s="5" t="n">
        <f aca="false">IFERROR(CI133/CB133,"-")</f>
        <v>0</v>
      </c>
      <c r="T133" s="3" t="str">
        <f aca="false">IFERROR(CI133/CH133,"-")</f>
        <v>-</v>
      </c>
      <c r="U133" s="5" t="n">
        <f aca="false">IFERROR(CJ133/BZ133,"-")</f>
        <v>0</v>
      </c>
      <c r="V133" s="5" t="n">
        <f aca="false">IFERROR(CK133/CB133,"-")</f>
        <v>0</v>
      </c>
      <c r="W133" s="3" t="str">
        <f aca="false">IFERROR(CK133/CJ133,"-")</f>
        <v>-</v>
      </c>
      <c r="X133" s="3" t="n">
        <f aca="false">IFERROR(CL133/BZ133,"-")</f>
        <v>1201.42857142857</v>
      </c>
      <c r="Y133" s="3" t="n">
        <f aca="false">IFERROR(CL133/CA133,"-")</f>
        <v>525.625</v>
      </c>
      <c r="Z133" s="5" t="n">
        <f aca="false">IFERROR(CM133/BZ133,"-")</f>
        <v>0</v>
      </c>
      <c r="AA133" s="5" t="n">
        <f aca="false">IFERROR(CN133/CB133,"-")</f>
        <v>0</v>
      </c>
      <c r="AB133" s="3" t="str">
        <f aca="false">IFERROR(CN133/CM133,"-")</f>
        <v>-</v>
      </c>
      <c r="AC133" s="5" t="n">
        <f aca="false">IFERROR(CO133/BZ133,"-")</f>
        <v>1</v>
      </c>
      <c r="AD133" s="5" t="n">
        <f aca="false">IFERROR(CP133/CB133,"-")</f>
        <v>0.286495482643842</v>
      </c>
      <c r="AE133" s="3" t="n">
        <f aca="false">IFERROR(CP133/CO133,"-")</f>
        <v>172.142857142857</v>
      </c>
      <c r="AF133" s="5" t="n">
        <f aca="false">IFERROR(CQ133/BZ133,"-")</f>
        <v>0.428571428571429</v>
      </c>
      <c r="AG133" s="5" t="n">
        <f aca="false">IFERROR(CR133/CB133,"-")</f>
        <v>0.0867807893485497</v>
      </c>
      <c r="AH133" s="3" t="n">
        <f aca="false">IFERROR(CR133/CQ133,"-")</f>
        <v>121.666666666667</v>
      </c>
      <c r="AI133" s="5" t="n">
        <f aca="false">IFERROR(CS133/BZ133,"-")</f>
        <v>0</v>
      </c>
      <c r="AJ133" s="5" t="n">
        <f aca="false">IFERROR(CT133/CB133,"-")</f>
        <v>0</v>
      </c>
      <c r="AK133" s="3" t="str">
        <f aca="false">IFERROR(CT133/CS133,"-")</f>
        <v>-</v>
      </c>
      <c r="AL133" s="5" t="n">
        <f aca="false">IFERROR(CU133/BZ133,"-")</f>
        <v>0.142857142857143</v>
      </c>
      <c r="AM133" s="5" t="n">
        <f aca="false">IFERROR(CV133/CB133,"-")</f>
        <v>0.0320970042796006</v>
      </c>
      <c r="AN133" s="3" t="n">
        <f aca="false">IFERROR(CV133/CU133,"-")</f>
        <v>135</v>
      </c>
      <c r="AO133" s="5" t="n">
        <f aca="false">IFERROR(CW133/BZ133,"-")</f>
        <v>0.142857142857143</v>
      </c>
      <c r="AP133" s="5" t="n">
        <f aca="false">IFERROR(CX133/CB133,"-")</f>
        <v>0.10413694721826</v>
      </c>
      <c r="AQ133" s="3" t="n">
        <f aca="false">IFERROR(CX133/CW133,"-")</f>
        <v>438</v>
      </c>
      <c r="AR133" s="5" t="n">
        <f aca="false">IFERROR(CY133/BZ133,"-")</f>
        <v>0.142857142857143</v>
      </c>
      <c r="AS133" s="5" t="n">
        <f aca="false">IFERROR(CZ133/CB133,"-")</f>
        <v>0.0748930099857347</v>
      </c>
      <c r="AT133" s="3" t="n">
        <f aca="false">IFERROR(CZ133/CY133,"-")</f>
        <v>315</v>
      </c>
      <c r="AU133" s="5" t="n">
        <f aca="false">IFERROR(DA133/BZ133,"-")</f>
        <v>0.428571428571429</v>
      </c>
      <c r="AV133" s="5" t="n">
        <f aca="false">IFERROR(DB133/CB133,"-")</f>
        <v>0.217546362339515</v>
      </c>
      <c r="AW133" s="3" t="n">
        <f aca="false">IFERROR(DB133/DA133,"-")</f>
        <v>305</v>
      </c>
      <c r="AX133" s="5" t="n">
        <f aca="false">IFERROR(DC133/BZ133,"-")</f>
        <v>0.285714285714286</v>
      </c>
      <c r="AY133" s="5" t="n">
        <f aca="false">IFERROR(DD133/CB133,"-")</f>
        <v>0.103423680456491</v>
      </c>
      <c r="AZ133" s="3" t="n">
        <f aca="false">IFERROR(DD133/DC133,"-")</f>
        <v>217.5</v>
      </c>
      <c r="BA133" s="5" t="n">
        <f aca="false">IFERROR(DE133/BZ133,"-")</f>
        <v>0</v>
      </c>
      <c r="BB133" s="5" t="n">
        <f aca="false">IFERROR(DF133/CB133,"-")</f>
        <v>0</v>
      </c>
      <c r="BC133" s="3" t="str">
        <f aca="false">IFERROR(DF133/DE133,"-")</f>
        <v>-</v>
      </c>
      <c r="BD133" s="5" t="n">
        <f aca="false">IFERROR(DG133/BZ133,"-")</f>
        <v>0</v>
      </c>
      <c r="BE133" s="5" t="n">
        <f aca="false">IFERROR(DH133/CB133,"-")</f>
        <v>0</v>
      </c>
      <c r="BF133" s="3" t="str">
        <f aca="false">IFERROR(DH133/DG133,"-")</f>
        <v>-</v>
      </c>
      <c r="BG133" s="5" t="n">
        <f aca="false">IFERROR(DI133/BZ133,"-")</f>
        <v>0.857142857142857</v>
      </c>
      <c r="BH133" s="5" t="n">
        <f aca="false">IFERROR(DJ133/CB133,"-")</f>
        <v>0.0946267237280076</v>
      </c>
      <c r="BI133" s="3" t="n">
        <f aca="false">IFERROR(DJ133/DI133,"-")</f>
        <v>66.3333333333333</v>
      </c>
      <c r="BJ133" s="5" t="n">
        <f aca="false">IFERROR(DK133/BZ133,"-")</f>
        <v>0.857142857142857</v>
      </c>
      <c r="BK133" s="5" t="n">
        <f aca="false">IFERROR(DL133/CB133,"-")</f>
        <v>0.0903471231573942</v>
      </c>
      <c r="BL133" s="3" t="n">
        <f aca="false">IFERROR(DL133/DK133,"-")</f>
        <v>63.3333333333333</v>
      </c>
      <c r="BM133" s="5" t="n">
        <f aca="false">IFERROR(DM133/BZ133,"-")</f>
        <v>0</v>
      </c>
      <c r="BN133" s="4" t="n">
        <f aca="false">IFERROR(DN133/CB133,"-")</f>
        <v>0</v>
      </c>
      <c r="BO133" s="3" t="str">
        <f aca="false">IFERROR(DN133/DM133,"-")</f>
        <v>-</v>
      </c>
      <c r="BP133" s="5" t="n">
        <f aca="false">IFERROR(DO133/BZ133,"-")</f>
        <v>0</v>
      </c>
      <c r="BQ133" s="3" t="str">
        <f aca="false">IFERROR(DP133/DO133,"-")</f>
        <v>-</v>
      </c>
      <c r="BR133" s="3" t="str">
        <f aca="false">IFERROR(DQ133/DO133,"-")</f>
        <v>-</v>
      </c>
      <c r="BS133" s="3" t="str">
        <f aca="false">IFERROR(DR133/DO133,"-")</f>
        <v>-</v>
      </c>
      <c r="BT133" s="5" t="n">
        <f aca="false">IFERROR(DS133/BZ133,"-")</f>
        <v>0</v>
      </c>
      <c r="BU133" s="5" t="n">
        <f aca="false">IFERROR(DT133/BZ133,"-")</f>
        <v>0</v>
      </c>
      <c r="BV133" s="5" t="str">
        <f aca="false">IFERROR(DT133/DS133,"-")</f>
        <v>-</v>
      </c>
      <c r="BW133" s="5" t="n">
        <f aca="false">IFERROR(DU133/BZ133,"-")</f>
        <v>0</v>
      </c>
      <c r="BX133" s="5" t="str">
        <f aca="false">IFERROR(DU133/DS133,"-")</f>
        <v>-</v>
      </c>
      <c r="BZ133" s="6" t="n">
        <v>7</v>
      </c>
      <c r="CA133" s="6" t="n">
        <v>16</v>
      </c>
      <c r="CB133" s="6" t="n">
        <v>4206</v>
      </c>
      <c r="CC133" s="6" t="n">
        <v>42060</v>
      </c>
      <c r="CD133" s="6" t="n">
        <v>0</v>
      </c>
      <c r="CE133" s="6" t="n">
        <v>0</v>
      </c>
      <c r="CF133" s="6" t="n">
        <v>0</v>
      </c>
      <c r="CG133" s="6" t="n">
        <v>0</v>
      </c>
      <c r="CH133" s="6" t="n">
        <v>0</v>
      </c>
      <c r="CI133" s="6" t="n">
        <v>0</v>
      </c>
      <c r="CJ133" s="6" t="n">
        <v>0</v>
      </c>
      <c r="CK133" s="6" t="n">
        <v>0</v>
      </c>
      <c r="CL133" s="6" t="n">
        <v>8410</v>
      </c>
      <c r="CM133" s="6" t="n">
        <v>0</v>
      </c>
      <c r="CN133" s="6" t="n">
        <v>0</v>
      </c>
      <c r="CO133" s="6" t="n">
        <v>7</v>
      </c>
      <c r="CP133" s="6" t="n">
        <v>1205</v>
      </c>
      <c r="CQ133" s="6" t="n">
        <v>3</v>
      </c>
      <c r="CR133" s="6" t="n">
        <v>365</v>
      </c>
      <c r="CS133" s="6" t="n">
        <v>0</v>
      </c>
      <c r="CT133" s="6" t="n">
        <v>0</v>
      </c>
      <c r="CU133" s="6" t="n">
        <v>1</v>
      </c>
      <c r="CV133" s="6" t="n">
        <v>135</v>
      </c>
      <c r="CW133" s="6" t="n">
        <v>1</v>
      </c>
      <c r="CX133" s="6" t="n">
        <v>438</v>
      </c>
      <c r="CY133" s="6" t="n">
        <v>1</v>
      </c>
      <c r="CZ133" s="6" t="n">
        <v>315</v>
      </c>
      <c r="DA133" s="6" t="n">
        <v>3</v>
      </c>
      <c r="DB133" s="6" t="n">
        <v>915</v>
      </c>
      <c r="DC133" s="6" t="n">
        <v>2</v>
      </c>
      <c r="DD133" s="6" t="n">
        <v>435</v>
      </c>
      <c r="DE133" s="6" t="n">
        <v>0</v>
      </c>
      <c r="DF133" s="6" t="n">
        <v>0</v>
      </c>
      <c r="DG133" s="6" t="n">
        <v>0</v>
      </c>
      <c r="DH133" s="6" t="n">
        <v>0</v>
      </c>
      <c r="DI133" s="6" t="n">
        <v>6</v>
      </c>
      <c r="DJ133" s="6" t="n">
        <v>398</v>
      </c>
      <c r="DK133" s="6" t="n">
        <v>6</v>
      </c>
      <c r="DL133" s="6" t="n">
        <v>380</v>
      </c>
      <c r="DM133" s="6" t="n">
        <v>0</v>
      </c>
      <c r="DN133" s="6" t="n">
        <v>0</v>
      </c>
      <c r="DO133" s="6" t="n">
        <v>0</v>
      </c>
      <c r="DP133" s="6" t="n">
        <v>0</v>
      </c>
      <c r="DQ133" s="6" t="n">
        <v>0</v>
      </c>
      <c r="DR133" s="6" t="n">
        <v>0</v>
      </c>
      <c r="DS133" s="6" t="n">
        <v>0</v>
      </c>
      <c r="DT133" s="6" t="n">
        <v>0</v>
      </c>
      <c r="DU133" s="6" t="n">
        <v>0</v>
      </c>
    </row>
    <row r="134" customFormat="false" ht="13.5" hidden="false" customHeight="false" outlineLevel="0" collapsed="false">
      <c r="A134" s="7" t="s">
        <v>233</v>
      </c>
      <c r="B134" s="7" t="s">
        <v>247</v>
      </c>
      <c r="C134" s="7" t="s">
        <v>224</v>
      </c>
      <c r="D134" s="7" t="s">
        <v>216</v>
      </c>
      <c r="E134" s="7" t="s">
        <v>219</v>
      </c>
      <c r="F134" s="7" t="s">
        <v>218</v>
      </c>
      <c r="G134" s="4" t="n">
        <f aca="false">IFERROR(CA134/BZ134,"-")</f>
        <v>1.5</v>
      </c>
      <c r="H134" s="3" t="n">
        <f aca="false">IFERROR(CB134/BZ134,"-")</f>
        <v>419</v>
      </c>
      <c r="I134" s="3" t="n">
        <f aca="false">IFERROR(CB134/CA134,"-")</f>
        <v>279.333333333333</v>
      </c>
      <c r="J134" s="3" t="n">
        <f aca="false">IFERROR(CC134/BZ134,"-")</f>
        <v>4190</v>
      </c>
      <c r="K134" s="3" t="n">
        <f aca="false">IFERROR(CC134/CA134,"-")</f>
        <v>2793.33333333333</v>
      </c>
      <c r="L134" s="5" t="n">
        <f aca="false">IFERROR(CD134/BZ134,"-")</f>
        <v>0</v>
      </c>
      <c r="M134" s="5" t="n">
        <f aca="false">IFERROR(CE134/CB134,"-")</f>
        <v>0</v>
      </c>
      <c r="N134" s="3" t="str">
        <f aca="false">IFERROR(CE134/CD134,"-")</f>
        <v>-</v>
      </c>
      <c r="O134" s="5" t="n">
        <f aca="false">IFERROR(CF134/BZ134,"-")</f>
        <v>0</v>
      </c>
      <c r="P134" s="5" t="n">
        <f aca="false">IFERROR(CG134/CB134,"-")</f>
        <v>0</v>
      </c>
      <c r="Q134" s="3" t="str">
        <f aca="false">IFERROR(CG134/CF134,"-")</f>
        <v>-</v>
      </c>
      <c r="R134" s="5" t="n">
        <f aca="false">IFERROR(CH134/BZ134,"-")</f>
        <v>0</v>
      </c>
      <c r="S134" s="5" t="n">
        <f aca="false">IFERROR(CI134/CB134,"-")</f>
        <v>0</v>
      </c>
      <c r="T134" s="3" t="str">
        <f aca="false">IFERROR(CI134/CH134,"-")</f>
        <v>-</v>
      </c>
      <c r="U134" s="5" t="n">
        <f aca="false">IFERROR(CJ134/BZ134,"-")</f>
        <v>0</v>
      </c>
      <c r="V134" s="5" t="n">
        <f aca="false">IFERROR(CK134/CB134,"-")</f>
        <v>0</v>
      </c>
      <c r="W134" s="3" t="str">
        <f aca="false">IFERROR(CK134/CJ134,"-")</f>
        <v>-</v>
      </c>
      <c r="X134" s="3" t="n">
        <f aca="false">IFERROR(CL134/BZ134,"-")</f>
        <v>840</v>
      </c>
      <c r="Y134" s="3" t="n">
        <f aca="false">IFERROR(CL134/CA134,"-")</f>
        <v>560</v>
      </c>
      <c r="Z134" s="5" t="n">
        <f aca="false">IFERROR(CM134/BZ134,"-")</f>
        <v>0.5</v>
      </c>
      <c r="AA134" s="5" t="n">
        <f aca="false">IFERROR(CN134/CB134,"-")</f>
        <v>0.260143198090692</v>
      </c>
      <c r="AB134" s="3" t="n">
        <f aca="false">IFERROR(CN134/CM134,"-")</f>
        <v>218</v>
      </c>
      <c r="AC134" s="5" t="n">
        <f aca="false">IFERROR(CO134/BZ134,"-")</f>
        <v>0.5</v>
      </c>
      <c r="AD134" s="5" t="n">
        <f aca="false">IFERROR(CP134/CB134,"-")</f>
        <v>0.100238663484487</v>
      </c>
      <c r="AE134" s="3" t="n">
        <f aca="false">IFERROR(CP134/CO134,"-")</f>
        <v>84</v>
      </c>
      <c r="AF134" s="5" t="n">
        <f aca="false">IFERROR(CQ134/BZ134,"-")</f>
        <v>1</v>
      </c>
      <c r="AG134" s="5" t="n">
        <f aca="false">IFERROR(CR134/CB134,"-")</f>
        <v>0.429594272076372</v>
      </c>
      <c r="AH134" s="3" t="n">
        <f aca="false">IFERROR(CR134/CQ134,"-")</f>
        <v>180</v>
      </c>
      <c r="AI134" s="5" t="n">
        <f aca="false">IFERROR(CS134/BZ134,"-")</f>
        <v>0</v>
      </c>
      <c r="AJ134" s="5" t="n">
        <f aca="false">IFERROR(CT134/CB134,"-")</f>
        <v>0</v>
      </c>
      <c r="AK134" s="3" t="str">
        <f aca="false">IFERROR(CT134/CS134,"-")</f>
        <v>-</v>
      </c>
      <c r="AL134" s="5" t="n">
        <f aca="false">IFERROR(CU134/BZ134,"-")</f>
        <v>0</v>
      </c>
      <c r="AM134" s="5" t="n">
        <f aca="false">IFERROR(CV134/CB134,"-")</f>
        <v>0</v>
      </c>
      <c r="AN134" s="3" t="str">
        <f aca="false">IFERROR(CV134/CU134,"-")</f>
        <v>-</v>
      </c>
      <c r="AO134" s="5" t="n">
        <f aca="false">IFERROR(CW134/BZ134,"-")</f>
        <v>0</v>
      </c>
      <c r="AP134" s="5" t="n">
        <f aca="false">IFERROR(CX134/CB134,"-")</f>
        <v>0</v>
      </c>
      <c r="AQ134" s="3" t="str">
        <f aca="false">IFERROR(CX134/CW134,"-")</f>
        <v>-</v>
      </c>
      <c r="AR134" s="5" t="n">
        <f aca="false">IFERROR(CY134/BZ134,"-")</f>
        <v>0.5</v>
      </c>
      <c r="AS134" s="5" t="n">
        <f aca="false">IFERROR(CZ134/CB134,"-")</f>
        <v>0.210023866348449</v>
      </c>
      <c r="AT134" s="3" t="n">
        <f aca="false">IFERROR(CZ134/CY134,"-")</f>
        <v>176</v>
      </c>
      <c r="AU134" s="5" t="n">
        <f aca="false">IFERROR(DA134/BZ134,"-")</f>
        <v>0</v>
      </c>
      <c r="AV134" s="5" t="n">
        <f aca="false">IFERROR(DB134/CB134,"-")</f>
        <v>0</v>
      </c>
      <c r="AW134" s="3" t="str">
        <f aca="false">IFERROR(DB134/DA134,"-")</f>
        <v>-</v>
      </c>
      <c r="AX134" s="5" t="n">
        <f aca="false">IFERROR(DC134/BZ134,"-")</f>
        <v>0</v>
      </c>
      <c r="AY134" s="5" t="n">
        <f aca="false">IFERROR(DD134/CB134,"-")</f>
        <v>0</v>
      </c>
      <c r="AZ134" s="3" t="str">
        <f aca="false">IFERROR(DD134/DC134,"-")</f>
        <v>-</v>
      </c>
      <c r="BA134" s="5" t="n">
        <f aca="false">IFERROR(DE134/BZ134,"-")</f>
        <v>0</v>
      </c>
      <c r="BB134" s="5" t="n">
        <f aca="false">IFERROR(DF134/CB134,"-")</f>
        <v>0</v>
      </c>
      <c r="BC134" s="3" t="str">
        <f aca="false">IFERROR(DF134/DE134,"-")</f>
        <v>-</v>
      </c>
      <c r="BD134" s="5" t="n">
        <f aca="false">IFERROR(DG134/BZ134,"-")</f>
        <v>0</v>
      </c>
      <c r="BE134" s="5" t="n">
        <f aca="false">IFERROR(DH134/CB134,"-")</f>
        <v>0</v>
      </c>
      <c r="BF134" s="3" t="str">
        <f aca="false">IFERROR(DH134/DG134,"-")</f>
        <v>-</v>
      </c>
      <c r="BG134" s="5" t="n">
        <f aca="false">IFERROR(DI134/BZ134,"-")</f>
        <v>0</v>
      </c>
      <c r="BH134" s="5" t="n">
        <f aca="false">IFERROR(DJ134/CB134,"-")</f>
        <v>0</v>
      </c>
      <c r="BI134" s="3" t="str">
        <f aca="false">IFERROR(DJ134/DI134,"-")</f>
        <v>-</v>
      </c>
      <c r="BJ134" s="5" t="n">
        <f aca="false">IFERROR(DK134/BZ134,"-")</f>
        <v>0</v>
      </c>
      <c r="BK134" s="5" t="n">
        <f aca="false">IFERROR(DL134/CB134,"-")</f>
        <v>0</v>
      </c>
      <c r="BL134" s="3" t="str">
        <f aca="false">IFERROR(DL134/DK134,"-")</f>
        <v>-</v>
      </c>
      <c r="BM134" s="5" t="n">
        <f aca="false">IFERROR(DM134/BZ134,"-")</f>
        <v>0</v>
      </c>
      <c r="BN134" s="4" t="n">
        <f aca="false">IFERROR(DN134/CB134,"-")</f>
        <v>0</v>
      </c>
      <c r="BO134" s="3" t="str">
        <f aca="false">IFERROR(DN134/DM134,"-")</f>
        <v>-</v>
      </c>
      <c r="BP134" s="5" t="n">
        <f aca="false">IFERROR(DO134/BZ134,"-")</f>
        <v>0</v>
      </c>
      <c r="BQ134" s="3" t="str">
        <f aca="false">IFERROR(DP134/DO134,"-")</f>
        <v>-</v>
      </c>
      <c r="BR134" s="3" t="str">
        <f aca="false">IFERROR(DQ134/DO134,"-")</f>
        <v>-</v>
      </c>
      <c r="BS134" s="3" t="str">
        <f aca="false">IFERROR(DR134/DO134,"-")</f>
        <v>-</v>
      </c>
      <c r="BT134" s="5" t="n">
        <f aca="false">IFERROR(DS134/BZ134,"-")</f>
        <v>0</v>
      </c>
      <c r="BU134" s="5" t="n">
        <f aca="false">IFERROR(DT134/BZ134,"-")</f>
        <v>0</v>
      </c>
      <c r="BV134" s="5" t="str">
        <f aca="false">IFERROR(DT134/DS134,"-")</f>
        <v>-</v>
      </c>
      <c r="BW134" s="5" t="n">
        <f aca="false">IFERROR(DU134/BZ134,"-")</f>
        <v>0</v>
      </c>
      <c r="BX134" s="5" t="str">
        <f aca="false">IFERROR(DU134/DS134,"-")</f>
        <v>-</v>
      </c>
      <c r="BZ134" s="6" t="n">
        <v>2</v>
      </c>
      <c r="CA134" s="6" t="n">
        <v>3</v>
      </c>
      <c r="CB134" s="6" t="n">
        <v>838</v>
      </c>
      <c r="CC134" s="6" t="n">
        <v>8380</v>
      </c>
      <c r="CD134" s="6" t="n">
        <v>0</v>
      </c>
      <c r="CE134" s="6" t="n">
        <v>0</v>
      </c>
      <c r="CF134" s="6" t="n">
        <v>0</v>
      </c>
      <c r="CG134" s="6" t="n">
        <v>0</v>
      </c>
      <c r="CH134" s="6" t="n">
        <v>0</v>
      </c>
      <c r="CI134" s="6" t="n">
        <v>0</v>
      </c>
      <c r="CJ134" s="6" t="n">
        <v>0</v>
      </c>
      <c r="CK134" s="6" t="n">
        <v>0</v>
      </c>
      <c r="CL134" s="6" t="n">
        <v>1680</v>
      </c>
      <c r="CM134" s="6" t="n">
        <v>1</v>
      </c>
      <c r="CN134" s="6" t="n">
        <v>218</v>
      </c>
      <c r="CO134" s="6" t="n">
        <v>1</v>
      </c>
      <c r="CP134" s="6" t="n">
        <v>84</v>
      </c>
      <c r="CQ134" s="6" t="n">
        <v>2</v>
      </c>
      <c r="CR134" s="6" t="n">
        <v>360</v>
      </c>
      <c r="CS134" s="6" t="n">
        <v>0</v>
      </c>
      <c r="CT134" s="6" t="n">
        <v>0</v>
      </c>
      <c r="CU134" s="6" t="n">
        <v>0</v>
      </c>
      <c r="CV134" s="6" t="n">
        <v>0</v>
      </c>
      <c r="CW134" s="6" t="n">
        <v>0</v>
      </c>
      <c r="CX134" s="6" t="n">
        <v>0</v>
      </c>
      <c r="CY134" s="6" t="n">
        <v>1</v>
      </c>
      <c r="CZ134" s="6" t="n">
        <v>176</v>
      </c>
      <c r="DA134" s="6" t="n">
        <v>0</v>
      </c>
      <c r="DB134" s="6" t="n">
        <v>0</v>
      </c>
      <c r="DC134" s="6" t="n">
        <v>0</v>
      </c>
      <c r="DD134" s="6" t="n">
        <v>0</v>
      </c>
      <c r="DE134" s="6" t="n">
        <v>0</v>
      </c>
      <c r="DF134" s="6" t="n">
        <v>0</v>
      </c>
      <c r="DG134" s="6" t="n">
        <v>0</v>
      </c>
      <c r="DH134" s="6" t="n">
        <v>0</v>
      </c>
      <c r="DI134" s="6" t="n">
        <v>0</v>
      </c>
      <c r="DJ134" s="6" t="n">
        <v>0</v>
      </c>
      <c r="DK134" s="6" t="n">
        <v>0</v>
      </c>
      <c r="DL134" s="6" t="n">
        <v>0</v>
      </c>
      <c r="DM134" s="6" t="n">
        <v>0</v>
      </c>
      <c r="DN134" s="6" t="n">
        <v>0</v>
      </c>
      <c r="DO134" s="6" t="n">
        <v>0</v>
      </c>
      <c r="DP134" s="6" t="n">
        <v>0</v>
      </c>
      <c r="DQ134" s="6" t="n">
        <v>0</v>
      </c>
      <c r="DR134" s="6" t="n">
        <v>0</v>
      </c>
      <c r="DS134" s="6" t="n">
        <v>0</v>
      </c>
      <c r="DT134" s="6" t="n">
        <v>0</v>
      </c>
      <c r="DU134" s="6" t="n">
        <v>0</v>
      </c>
    </row>
    <row r="135" customFormat="false" ht="13.5" hidden="false" customHeight="false" outlineLevel="0" collapsed="false">
      <c r="A135" s="7" t="s">
        <v>233</v>
      </c>
      <c r="B135" s="7" t="s">
        <v>247</v>
      </c>
      <c r="C135" s="7" t="s">
        <v>224</v>
      </c>
      <c r="D135" s="7" t="s">
        <v>220</v>
      </c>
      <c r="E135" s="7" t="s">
        <v>221</v>
      </c>
      <c r="F135" s="7" t="s">
        <v>218</v>
      </c>
      <c r="G135" s="4" t="n">
        <f aca="false">IFERROR(CA135/BZ135,"-")</f>
        <v>10</v>
      </c>
      <c r="H135" s="3" t="n">
        <f aca="false">IFERROR(CB135/BZ135,"-")</f>
        <v>50356</v>
      </c>
      <c r="I135" s="3" t="n">
        <f aca="false">IFERROR(CB135/CA135,"-")</f>
        <v>5035.6</v>
      </c>
      <c r="J135" s="3" t="n">
        <f aca="false">IFERROR(CC135/BZ135,"-")</f>
        <v>503560</v>
      </c>
      <c r="K135" s="3" t="n">
        <f aca="false">IFERROR(CC135/CA135,"-")</f>
        <v>50356</v>
      </c>
      <c r="L135" s="5" t="n">
        <f aca="false">IFERROR(CD135/BZ135,"-")</f>
        <v>0</v>
      </c>
      <c r="M135" s="5" t="n">
        <f aca="false">IFERROR(CE135/CB135,"-")</f>
        <v>0</v>
      </c>
      <c r="N135" s="3" t="str">
        <f aca="false">IFERROR(CE135/CD135,"-")</f>
        <v>-</v>
      </c>
      <c r="O135" s="5" t="n">
        <f aca="false">IFERROR(CF135/BZ135,"-")</f>
        <v>0</v>
      </c>
      <c r="P135" s="5" t="n">
        <f aca="false">IFERROR(CG135/CB135,"-")</f>
        <v>0</v>
      </c>
      <c r="Q135" s="3" t="str">
        <f aca="false">IFERROR(CG135/CF135,"-")</f>
        <v>-</v>
      </c>
      <c r="R135" s="5" t="n">
        <f aca="false">IFERROR(CH135/BZ135,"-")</f>
        <v>0</v>
      </c>
      <c r="S135" s="5" t="n">
        <f aca="false">IFERROR(CI135/CB135,"-")</f>
        <v>0</v>
      </c>
      <c r="T135" s="3" t="str">
        <f aca="false">IFERROR(CI135/CH135,"-")</f>
        <v>-</v>
      </c>
      <c r="U135" s="5" t="n">
        <f aca="false">IFERROR(CJ135/BZ135,"-")</f>
        <v>0</v>
      </c>
      <c r="V135" s="5" t="n">
        <f aca="false">IFERROR(CK135/CB135,"-")</f>
        <v>0</v>
      </c>
      <c r="W135" s="3" t="str">
        <f aca="false">IFERROR(CK135/CJ135,"-")</f>
        <v>-</v>
      </c>
      <c r="X135" s="3" t="n">
        <f aca="false">IFERROR(CL135/BZ135,"-")</f>
        <v>44400</v>
      </c>
      <c r="Y135" s="3" t="n">
        <f aca="false">IFERROR(CL135/CA135,"-")</f>
        <v>4440</v>
      </c>
      <c r="Z135" s="5" t="n">
        <f aca="false">IFERROR(CM135/BZ135,"-")</f>
        <v>0</v>
      </c>
      <c r="AA135" s="5" t="n">
        <f aca="false">IFERROR(CN135/CB135,"-")</f>
        <v>0</v>
      </c>
      <c r="AB135" s="3" t="str">
        <f aca="false">IFERROR(CN135/CM135,"-")</f>
        <v>-</v>
      </c>
      <c r="AC135" s="5" t="n">
        <f aca="false">IFERROR(CO135/BZ135,"-")</f>
        <v>0</v>
      </c>
      <c r="AD135" s="5" t="n">
        <f aca="false">IFERROR(CP135/CB135,"-")</f>
        <v>0</v>
      </c>
      <c r="AE135" s="3" t="str">
        <f aca="false">IFERROR(CP135/CO135,"-")</f>
        <v>-</v>
      </c>
      <c r="AF135" s="5" t="n">
        <f aca="false">IFERROR(CQ135/BZ135,"-")</f>
        <v>0</v>
      </c>
      <c r="AG135" s="5" t="n">
        <f aca="false">IFERROR(CR135/CB135,"-")</f>
        <v>0</v>
      </c>
      <c r="AH135" s="3" t="str">
        <f aca="false">IFERROR(CR135/CQ135,"-")</f>
        <v>-</v>
      </c>
      <c r="AI135" s="5" t="n">
        <f aca="false">IFERROR(CS135/BZ135,"-")</f>
        <v>0</v>
      </c>
      <c r="AJ135" s="5" t="n">
        <f aca="false">IFERROR(CT135/CB135,"-")</f>
        <v>0</v>
      </c>
      <c r="AK135" s="3" t="str">
        <f aca="false">IFERROR(CT135/CS135,"-")</f>
        <v>-</v>
      </c>
      <c r="AL135" s="5" t="n">
        <f aca="false">IFERROR(CU135/BZ135,"-")</f>
        <v>0</v>
      </c>
      <c r="AM135" s="5" t="n">
        <f aca="false">IFERROR(CV135/CB135,"-")</f>
        <v>0</v>
      </c>
      <c r="AN135" s="3" t="str">
        <f aca="false">IFERROR(CV135/CU135,"-")</f>
        <v>-</v>
      </c>
      <c r="AO135" s="5" t="n">
        <f aca="false">IFERROR(CW135/BZ135,"-")</f>
        <v>0</v>
      </c>
      <c r="AP135" s="5" t="n">
        <f aca="false">IFERROR(CX135/CB135,"-")</f>
        <v>0</v>
      </c>
      <c r="AQ135" s="3" t="str">
        <f aca="false">IFERROR(CX135/CW135,"-")</f>
        <v>-</v>
      </c>
      <c r="AR135" s="5" t="n">
        <f aca="false">IFERROR(CY135/BZ135,"-")</f>
        <v>0</v>
      </c>
      <c r="AS135" s="5" t="n">
        <f aca="false">IFERROR(CZ135/CB135,"-")</f>
        <v>0</v>
      </c>
      <c r="AT135" s="3" t="str">
        <f aca="false">IFERROR(CZ135/CY135,"-")</f>
        <v>-</v>
      </c>
      <c r="AU135" s="5" t="n">
        <f aca="false">IFERROR(DA135/BZ135,"-")</f>
        <v>0</v>
      </c>
      <c r="AV135" s="5" t="n">
        <f aca="false">IFERROR(DB135/CB135,"-")</f>
        <v>0</v>
      </c>
      <c r="AW135" s="3" t="str">
        <f aca="false">IFERROR(DB135/DA135,"-")</f>
        <v>-</v>
      </c>
      <c r="AX135" s="5" t="n">
        <f aca="false">IFERROR(DC135/BZ135,"-")</f>
        <v>0</v>
      </c>
      <c r="AY135" s="5" t="n">
        <f aca="false">IFERROR(DD135/CB135,"-")</f>
        <v>0</v>
      </c>
      <c r="AZ135" s="3" t="str">
        <f aca="false">IFERROR(DD135/DC135,"-")</f>
        <v>-</v>
      </c>
      <c r="BA135" s="5" t="n">
        <f aca="false">IFERROR(DE135/BZ135,"-")</f>
        <v>0</v>
      </c>
      <c r="BB135" s="5" t="n">
        <f aca="false">IFERROR(DF135/CB135,"-")</f>
        <v>0</v>
      </c>
      <c r="BC135" s="3" t="str">
        <f aca="false">IFERROR(DF135/DE135,"-")</f>
        <v>-</v>
      </c>
      <c r="BD135" s="5" t="n">
        <f aca="false">IFERROR(DG135/BZ135,"-")</f>
        <v>1</v>
      </c>
      <c r="BE135" s="5" t="n">
        <f aca="false">IFERROR(DH135/CB135,"-")</f>
        <v>0.0171776948129319</v>
      </c>
      <c r="BF135" s="3" t="n">
        <f aca="false">IFERROR(DH135/DG135,"-")</f>
        <v>865</v>
      </c>
      <c r="BG135" s="5" t="n">
        <f aca="false">IFERROR(DI135/BZ135,"-")</f>
        <v>0</v>
      </c>
      <c r="BH135" s="5" t="n">
        <f aca="false">IFERROR(DJ135/CB135,"-")</f>
        <v>0</v>
      </c>
      <c r="BI135" s="3" t="str">
        <f aca="false">IFERROR(DJ135/DI135,"-")</f>
        <v>-</v>
      </c>
      <c r="BJ135" s="5" t="n">
        <f aca="false">IFERROR(DK135/BZ135,"-")</f>
        <v>0</v>
      </c>
      <c r="BK135" s="5" t="n">
        <f aca="false">IFERROR(DL135/CB135,"-")</f>
        <v>0</v>
      </c>
      <c r="BL135" s="3" t="str">
        <f aca="false">IFERROR(DL135/DK135,"-")</f>
        <v>-</v>
      </c>
      <c r="BM135" s="5" t="n">
        <f aca="false">IFERROR(DM135/BZ135,"-")</f>
        <v>1</v>
      </c>
      <c r="BN135" s="4" t="n">
        <f aca="false">IFERROR(DN135/CB135,"-")</f>
        <v>0.982822305187068</v>
      </c>
      <c r="BO135" s="3" t="n">
        <f aca="false">IFERROR(DN135/DM135,"-")</f>
        <v>49491</v>
      </c>
      <c r="BP135" s="5" t="n">
        <f aca="false">IFERROR(DO135/BZ135,"-")</f>
        <v>1</v>
      </c>
      <c r="BQ135" s="3" t="n">
        <f aca="false">IFERROR(DP135/DO135,"-")</f>
        <v>24</v>
      </c>
      <c r="BR135" s="3" t="n">
        <f aca="false">IFERROR(DQ135/DO135,"-")</f>
        <v>15360</v>
      </c>
      <c r="BS135" s="3" t="n">
        <f aca="false">IFERROR(DR135/DO135,"-")</f>
        <v>6240</v>
      </c>
      <c r="BT135" s="5" t="n">
        <f aca="false">IFERROR(DS135/BZ135,"-")</f>
        <v>1</v>
      </c>
      <c r="BU135" s="5" t="n">
        <f aca="false">IFERROR(DT135/BZ135,"-")</f>
        <v>0</v>
      </c>
      <c r="BV135" s="5" t="n">
        <f aca="false">IFERROR(DT135/DS135,"-")</f>
        <v>0</v>
      </c>
      <c r="BW135" s="5" t="n">
        <f aca="false">IFERROR(DU135/BZ135,"-")</f>
        <v>0</v>
      </c>
      <c r="BX135" s="5" t="n">
        <f aca="false">IFERROR(DU135/DS135,"-")</f>
        <v>0</v>
      </c>
      <c r="BZ135" s="6" t="n">
        <v>1</v>
      </c>
      <c r="CA135" s="6" t="n">
        <v>10</v>
      </c>
      <c r="CB135" s="6" t="n">
        <v>50356</v>
      </c>
      <c r="CC135" s="6" t="n">
        <v>503560</v>
      </c>
      <c r="CD135" s="6" t="n">
        <v>0</v>
      </c>
      <c r="CE135" s="6" t="n">
        <v>0</v>
      </c>
      <c r="CF135" s="6" t="n">
        <v>0</v>
      </c>
      <c r="CG135" s="6" t="n">
        <v>0</v>
      </c>
      <c r="CH135" s="6" t="n">
        <v>0</v>
      </c>
      <c r="CI135" s="6" t="n">
        <v>0</v>
      </c>
      <c r="CJ135" s="6" t="n">
        <v>0</v>
      </c>
      <c r="CK135" s="6" t="n">
        <v>0</v>
      </c>
      <c r="CL135" s="6" t="n">
        <v>44400</v>
      </c>
      <c r="CM135" s="6" t="n">
        <v>0</v>
      </c>
      <c r="CN135" s="6" t="n">
        <v>0</v>
      </c>
      <c r="CO135" s="6" t="n">
        <v>0</v>
      </c>
      <c r="CP135" s="6" t="n">
        <v>0</v>
      </c>
      <c r="CQ135" s="6" t="n">
        <v>0</v>
      </c>
      <c r="CR135" s="6" t="n">
        <v>0</v>
      </c>
      <c r="CS135" s="6" t="n">
        <v>0</v>
      </c>
      <c r="CT135" s="6" t="n">
        <v>0</v>
      </c>
      <c r="CU135" s="6" t="n">
        <v>0</v>
      </c>
      <c r="CV135" s="6" t="n">
        <v>0</v>
      </c>
      <c r="CW135" s="6" t="n">
        <v>0</v>
      </c>
      <c r="CX135" s="6" t="n">
        <v>0</v>
      </c>
      <c r="CY135" s="6" t="n">
        <v>0</v>
      </c>
      <c r="CZ135" s="6" t="n">
        <v>0</v>
      </c>
      <c r="DA135" s="6" t="n">
        <v>0</v>
      </c>
      <c r="DB135" s="6" t="n">
        <v>0</v>
      </c>
      <c r="DC135" s="6" t="n">
        <v>0</v>
      </c>
      <c r="DD135" s="6" t="n">
        <v>0</v>
      </c>
      <c r="DE135" s="6" t="n">
        <v>0</v>
      </c>
      <c r="DF135" s="6" t="n">
        <v>0</v>
      </c>
      <c r="DG135" s="6" t="n">
        <v>1</v>
      </c>
      <c r="DH135" s="6" t="n">
        <v>865</v>
      </c>
      <c r="DI135" s="6" t="n">
        <v>0</v>
      </c>
      <c r="DJ135" s="6" t="n">
        <v>0</v>
      </c>
      <c r="DK135" s="6" t="n">
        <v>0</v>
      </c>
      <c r="DL135" s="6" t="n">
        <v>0</v>
      </c>
      <c r="DM135" s="6" t="n">
        <v>1</v>
      </c>
      <c r="DN135" s="6" t="n">
        <v>49491</v>
      </c>
      <c r="DO135" s="6" t="n">
        <v>1</v>
      </c>
      <c r="DP135" s="6" t="n">
        <v>24</v>
      </c>
      <c r="DQ135" s="6" t="n">
        <v>15360</v>
      </c>
      <c r="DR135" s="6" t="n">
        <v>6240</v>
      </c>
      <c r="DS135" s="6" t="n">
        <v>1</v>
      </c>
      <c r="DT135" s="6" t="n">
        <v>0</v>
      </c>
      <c r="DU135" s="6" t="n">
        <v>0</v>
      </c>
    </row>
    <row r="136" customFormat="false" ht="13.5" hidden="false" customHeight="false" outlineLevel="0" collapsed="false">
      <c r="A136" s="7" t="s">
        <v>233</v>
      </c>
      <c r="B136" s="7" t="s">
        <v>247</v>
      </c>
      <c r="C136" s="7" t="s">
        <v>224</v>
      </c>
      <c r="D136" s="7" t="s">
        <v>220</v>
      </c>
      <c r="E136" s="7" t="s">
        <v>217</v>
      </c>
      <c r="F136" s="7" t="s">
        <v>226</v>
      </c>
      <c r="G136" s="4" t="n">
        <f aca="false">IFERROR(CA136/BZ136,"-")</f>
        <v>1</v>
      </c>
      <c r="H136" s="3" t="n">
        <f aca="false">IFERROR(CB136/BZ136,"-")</f>
        <v>1297</v>
      </c>
      <c r="I136" s="3" t="n">
        <f aca="false">IFERROR(CB136/CA136,"-")</f>
        <v>1297</v>
      </c>
      <c r="J136" s="3" t="n">
        <f aca="false">IFERROR(CC136/BZ136,"-")</f>
        <v>12970</v>
      </c>
      <c r="K136" s="3" t="n">
        <f aca="false">IFERROR(CC136/CA136,"-")</f>
        <v>12970</v>
      </c>
      <c r="L136" s="5" t="n">
        <f aca="false">IFERROR(CD136/BZ136,"-")</f>
        <v>0</v>
      </c>
      <c r="M136" s="5" t="n">
        <f aca="false">IFERROR(CE136/CB136,"-")</f>
        <v>0</v>
      </c>
      <c r="N136" s="3" t="str">
        <f aca="false">IFERROR(CE136/CD136,"-")</f>
        <v>-</v>
      </c>
      <c r="O136" s="5" t="n">
        <f aca="false">IFERROR(CF136/BZ136,"-")</f>
        <v>0</v>
      </c>
      <c r="P136" s="5" t="n">
        <f aca="false">IFERROR(CG136/CB136,"-")</f>
        <v>0</v>
      </c>
      <c r="Q136" s="3" t="str">
        <f aca="false">IFERROR(CG136/CF136,"-")</f>
        <v>-</v>
      </c>
      <c r="R136" s="5" t="n">
        <f aca="false">IFERROR(CH136/BZ136,"-")</f>
        <v>1</v>
      </c>
      <c r="S136" s="5" t="n">
        <f aca="false">IFERROR(CI136/CB136,"-")</f>
        <v>1</v>
      </c>
      <c r="T136" s="3" t="n">
        <f aca="false">IFERROR(CI136/CH136,"-")</f>
        <v>1297</v>
      </c>
      <c r="U136" s="5" t="n">
        <f aca="false">IFERROR(CJ136/BZ136,"-")</f>
        <v>1</v>
      </c>
      <c r="V136" s="5" t="n">
        <f aca="false">IFERROR(CK136/CB136,"-")</f>
        <v>1</v>
      </c>
      <c r="W136" s="3" t="n">
        <f aca="false">IFERROR(CK136/CJ136,"-")</f>
        <v>1297</v>
      </c>
      <c r="X136" s="3" t="n">
        <f aca="false">IFERROR(CL136/BZ136,"-")</f>
        <v>2590</v>
      </c>
      <c r="Y136" s="3" t="n">
        <f aca="false">IFERROR(CL136/CA136,"-")</f>
        <v>2590</v>
      </c>
      <c r="Z136" s="5" t="n">
        <f aca="false">IFERROR(CM136/BZ136,"-")</f>
        <v>0</v>
      </c>
      <c r="AA136" s="5" t="n">
        <f aca="false">IFERROR(CN136/CB136,"-")</f>
        <v>0</v>
      </c>
      <c r="AB136" s="3" t="str">
        <f aca="false">IFERROR(CN136/CM136,"-")</f>
        <v>-</v>
      </c>
      <c r="AC136" s="5" t="n">
        <f aca="false">IFERROR(CO136/BZ136,"-")</f>
        <v>1</v>
      </c>
      <c r="AD136" s="5" t="n">
        <f aca="false">IFERROR(CP136/CB136,"-")</f>
        <v>0.0940632228218967</v>
      </c>
      <c r="AE136" s="3" t="n">
        <f aca="false">IFERROR(CP136/CO136,"-")</f>
        <v>122</v>
      </c>
      <c r="AF136" s="5" t="n">
        <f aca="false">IFERROR(CQ136/BZ136,"-")</f>
        <v>1</v>
      </c>
      <c r="AG136" s="5" t="n">
        <f aca="false">IFERROR(CR136/CB136,"-")</f>
        <v>0.905936777178103</v>
      </c>
      <c r="AH136" s="3" t="n">
        <f aca="false">IFERROR(CR136/CQ136,"-")</f>
        <v>1175</v>
      </c>
      <c r="AI136" s="5" t="n">
        <f aca="false">IFERROR(CS136/BZ136,"-")</f>
        <v>0</v>
      </c>
      <c r="AJ136" s="5" t="n">
        <f aca="false">IFERROR(CT136/CB136,"-")</f>
        <v>0</v>
      </c>
      <c r="AK136" s="3" t="str">
        <f aca="false">IFERROR(CT136/CS136,"-")</f>
        <v>-</v>
      </c>
      <c r="AL136" s="5" t="n">
        <f aca="false">IFERROR(CU136/BZ136,"-")</f>
        <v>0</v>
      </c>
      <c r="AM136" s="5" t="n">
        <f aca="false">IFERROR(CV136/CB136,"-")</f>
        <v>0</v>
      </c>
      <c r="AN136" s="3" t="str">
        <f aca="false">IFERROR(CV136/CU136,"-")</f>
        <v>-</v>
      </c>
      <c r="AO136" s="5" t="n">
        <f aca="false">IFERROR(CW136/BZ136,"-")</f>
        <v>0</v>
      </c>
      <c r="AP136" s="5" t="n">
        <f aca="false">IFERROR(CX136/CB136,"-")</f>
        <v>0</v>
      </c>
      <c r="AQ136" s="3" t="str">
        <f aca="false">IFERROR(CX136/CW136,"-")</f>
        <v>-</v>
      </c>
      <c r="AR136" s="5" t="n">
        <f aca="false">IFERROR(CY136/BZ136,"-")</f>
        <v>0</v>
      </c>
      <c r="AS136" s="5" t="n">
        <f aca="false">IFERROR(CZ136/CB136,"-")</f>
        <v>0</v>
      </c>
      <c r="AT136" s="3" t="str">
        <f aca="false">IFERROR(CZ136/CY136,"-")</f>
        <v>-</v>
      </c>
      <c r="AU136" s="5" t="n">
        <f aca="false">IFERROR(DA136/BZ136,"-")</f>
        <v>0</v>
      </c>
      <c r="AV136" s="5" t="n">
        <f aca="false">IFERROR(DB136/CB136,"-")</f>
        <v>0</v>
      </c>
      <c r="AW136" s="3" t="str">
        <f aca="false">IFERROR(DB136/DA136,"-")</f>
        <v>-</v>
      </c>
      <c r="AX136" s="5" t="n">
        <f aca="false">IFERROR(DC136/BZ136,"-")</f>
        <v>0</v>
      </c>
      <c r="AY136" s="5" t="n">
        <f aca="false">IFERROR(DD136/CB136,"-")</f>
        <v>0</v>
      </c>
      <c r="AZ136" s="3" t="str">
        <f aca="false">IFERROR(DD136/DC136,"-")</f>
        <v>-</v>
      </c>
      <c r="BA136" s="5" t="n">
        <f aca="false">IFERROR(DE136/BZ136,"-")</f>
        <v>0</v>
      </c>
      <c r="BB136" s="5" t="n">
        <f aca="false">IFERROR(DF136/CB136,"-")</f>
        <v>0</v>
      </c>
      <c r="BC136" s="3" t="str">
        <f aca="false">IFERROR(DF136/DE136,"-")</f>
        <v>-</v>
      </c>
      <c r="BD136" s="5" t="n">
        <f aca="false">IFERROR(DG136/BZ136,"-")</f>
        <v>0</v>
      </c>
      <c r="BE136" s="5" t="n">
        <f aca="false">IFERROR(DH136/CB136,"-")</f>
        <v>0</v>
      </c>
      <c r="BF136" s="3" t="str">
        <f aca="false">IFERROR(DH136/DG136,"-")</f>
        <v>-</v>
      </c>
      <c r="BG136" s="5" t="n">
        <f aca="false">IFERROR(DI136/BZ136,"-")</f>
        <v>0</v>
      </c>
      <c r="BH136" s="5" t="n">
        <f aca="false">IFERROR(DJ136/CB136,"-")</f>
        <v>0</v>
      </c>
      <c r="BI136" s="3" t="str">
        <f aca="false">IFERROR(DJ136/DI136,"-")</f>
        <v>-</v>
      </c>
      <c r="BJ136" s="5" t="n">
        <f aca="false">IFERROR(DK136/BZ136,"-")</f>
        <v>0</v>
      </c>
      <c r="BK136" s="5" t="n">
        <f aca="false">IFERROR(DL136/CB136,"-")</f>
        <v>0</v>
      </c>
      <c r="BL136" s="3" t="str">
        <f aca="false">IFERROR(DL136/DK136,"-")</f>
        <v>-</v>
      </c>
      <c r="BM136" s="5" t="n">
        <f aca="false">IFERROR(DM136/BZ136,"-")</f>
        <v>0</v>
      </c>
      <c r="BN136" s="4" t="n">
        <f aca="false">IFERROR(DN136/CB136,"-")</f>
        <v>0</v>
      </c>
      <c r="BO136" s="3" t="str">
        <f aca="false">IFERROR(DN136/DM136,"-")</f>
        <v>-</v>
      </c>
      <c r="BP136" s="5" t="n">
        <f aca="false">IFERROR(DO136/BZ136,"-")</f>
        <v>0</v>
      </c>
      <c r="BQ136" s="3" t="str">
        <f aca="false">IFERROR(DP136/DO136,"-")</f>
        <v>-</v>
      </c>
      <c r="BR136" s="3" t="str">
        <f aca="false">IFERROR(DQ136/DO136,"-")</f>
        <v>-</v>
      </c>
      <c r="BS136" s="3" t="str">
        <f aca="false">IFERROR(DR136/DO136,"-")</f>
        <v>-</v>
      </c>
      <c r="BT136" s="5" t="n">
        <f aca="false">IFERROR(DS136/BZ136,"-")</f>
        <v>0</v>
      </c>
      <c r="BU136" s="5" t="n">
        <f aca="false">IFERROR(DT136/BZ136,"-")</f>
        <v>0</v>
      </c>
      <c r="BV136" s="5" t="str">
        <f aca="false">IFERROR(DT136/DS136,"-")</f>
        <v>-</v>
      </c>
      <c r="BW136" s="5" t="n">
        <f aca="false">IFERROR(DU136/BZ136,"-")</f>
        <v>0</v>
      </c>
      <c r="BX136" s="5" t="str">
        <f aca="false">IFERROR(DU136/DS136,"-")</f>
        <v>-</v>
      </c>
      <c r="BZ136" s="6" t="n">
        <v>1</v>
      </c>
      <c r="CA136" s="6" t="n">
        <v>1</v>
      </c>
      <c r="CB136" s="6" t="n">
        <v>1297</v>
      </c>
      <c r="CC136" s="6" t="n">
        <v>12970</v>
      </c>
      <c r="CD136" s="6" t="n">
        <v>0</v>
      </c>
      <c r="CE136" s="6" t="n">
        <v>0</v>
      </c>
      <c r="CF136" s="6" t="n">
        <v>0</v>
      </c>
      <c r="CG136" s="6" t="n">
        <v>0</v>
      </c>
      <c r="CH136" s="6" t="n">
        <v>1</v>
      </c>
      <c r="CI136" s="6" t="n">
        <v>1297</v>
      </c>
      <c r="CJ136" s="6" t="n">
        <v>1</v>
      </c>
      <c r="CK136" s="6" t="n">
        <v>1297</v>
      </c>
      <c r="CL136" s="6" t="n">
        <v>2590</v>
      </c>
      <c r="CM136" s="6" t="n">
        <v>0</v>
      </c>
      <c r="CN136" s="6" t="n">
        <v>0</v>
      </c>
      <c r="CO136" s="6" t="n">
        <v>1</v>
      </c>
      <c r="CP136" s="6" t="n">
        <v>122</v>
      </c>
      <c r="CQ136" s="6" t="n">
        <v>1</v>
      </c>
      <c r="CR136" s="6" t="n">
        <v>1175</v>
      </c>
      <c r="CS136" s="6" t="n">
        <v>0</v>
      </c>
      <c r="CT136" s="6" t="n">
        <v>0</v>
      </c>
      <c r="CU136" s="6" t="n">
        <v>0</v>
      </c>
      <c r="CV136" s="6" t="n">
        <v>0</v>
      </c>
      <c r="CW136" s="6" t="n">
        <v>0</v>
      </c>
      <c r="CX136" s="6" t="n">
        <v>0</v>
      </c>
      <c r="CY136" s="6" t="n">
        <v>0</v>
      </c>
      <c r="CZ136" s="6" t="n">
        <v>0</v>
      </c>
      <c r="DA136" s="6" t="n">
        <v>0</v>
      </c>
      <c r="DB136" s="6" t="n">
        <v>0</v>
      </c>
      <c r="DC136" s="6" t="n">
        <v>0</v>
      </c>
      <c r="DD136" s="6" t="n">
        <v>0</v>
      </c>
      <c r="DE136" s="6" t="n">
        <v>0</v>
      </c>
      <c r="DF136" s="6" t="n">
        <v>0</v>
      </c>
      <c r="DG136" s="6" t="n">
        <v>0</v>
      </c>
      <c r="DH136" s="6" t="n">
        <v>0</v>
      </c>
      <c r="DI136" s="6" t="n">
        <v>0</v>
      </c>
      <c r="DJ136" s="6" t="n">
        <v>0</v>
      </c>
      <c r="DK136" s="6" t="n">
        <v>0</v>
      </c>
      <c r="DL136" s="6" t="n">
        <v>0</v>
      </c>
      <c r="DM136" s="6" t="n">
        <v>0</v>
      </c>
      <c r="DN136" s="6" t="n">
        <v>0</v>
      </c>
      <c r="DO136" s="6" t="n">
        <v>0</v>
      </c>
      <c r="DP136" s="6" t="n">
        <v>0</v>
      </c>
      <c r="DQ136" s="6" t="n">
        <v>0</v>
      </c>
      <c r="DR136" s="6" t="n">
        <v>0</v>
      </c>
      <c r="DS136" s="6" t="n">
        <v>0</v>
      </c>
      <c r="DT136" s="6" t="n">
        <v>0</v>
      </c>
      <c r="DU136" s="6" t="n">
        <v>0</v>
      </c>
    </row>
    <row r="137" customFormat="false" ht="13.5" hidden="false" customHeight="false" outlineLevel="0" collapsed="false">
      <c r="A137" s="7" t="s">
        <v>233</v>
      </c>
      <c r="B137" s="7" t="s">
        <v>247</v>
      </c>
      <c r="C137" s="7" t="s">
        <v>224</v>
      </c>
      <c r="D137" s="7" t="s">
        <v>220</v>
      </c>
      <c r="E137" s="7" t="s">
        <v>217</v>
      </c>
      <c r="F137" s="7" t="s">
        <v>218</v>
      </c>
      <c r="G137" s="4" t="n">
        <f aca="false">IFERROR(CA137/BZ137,"-")</f>
        <v>1.70833333333333</v>
      </c>
      <c r="H137" s="3" t="n">
        <f aca="false">IFERROR(CB137/BZ137,"-")</f>
        <v>838.833333333333</v>
      </c>
      <c r="I137" s="3" t="n">
        <f aca="false">IFERROR(CB137/CA137,"-")</f>
        <v>491.024390243902</v>
      </c>
      <c r="J137" s="3" t="n">
        <f aca="false">IFERROR(CC137/BZ137,"-")</f>
        <v>8388.33333333333</v>
      </c>
      <c r="K137" s="3" t="n">
        <f aca="false">IFERROR(CC137/CA137,"-")</f>
        <v>4910.24390243902</v>
      </c>
      <c r="L137" s="5" t="n">
        <f aca="false">IFERROR(CD137/BZ137,"-")</f>
        <v>0</v>
      </c>
      <c r="M137" s="5" t="n">
        <f aca="false">IFERROR(CE137/CB137,"-")</f>
        <v>0</v>
      </c>
      <c r="N137" s="3" t="str">
        <f aca="false">IFERROR(CE137/CD137,"-")</f>
        <v>-</v>
      </c>
      <c r="O137" s="5" t="n">
        <f aca="false">IFERROR(CF137/BZ137,"-")</f>
        <v>0</v>
      </c>
      <c r="P137" s="5" t="n">
        <f aca="false">IFERROR(CG137/CB137,"-")</f>
        <v>0</v>
      </c>
      <c r="Q137" s="3" t="str">
        <f aca="false">IFERROR(CG137/CF137,"-")</f>
        <v>-</v>
      </c>
      <c r="R137" s="5" t="n">
        <f aca="false">IFERROR(CH137/BZ137,"-")</f>
        <v>0</v>
      </c>
      <c r="S137" s="5" t="n">
        <f aca="false">IFERROR(CI137/CB137,"-")</f>
        <v>0</v>
      </c>
      <c r="T137" s="3" t="str">
        <f aca="false">IFERROR(CI137/CH137,"-")</f>
        <v>-</v>
      </c>
      <c r="U137" s="5" t="n">
        <f aca="false">IFERROR(CJ137/BZ137,"-")</f>
        <v>0</v>
      </c>
      <c r="V137" s="5" t="n">
        <f aca="false">IFERROR(CK137/CB137,"-")</f>
        <v>0</v>
      </c>
      <c r="W137" s="3" t="str">
        <f aca="false">IFERROR(CK137/CJ137,"-")</f>
        <v>-</v>
      </c>
      <c r="X137" s="3" t="n">
        <f aca="false">IFERROR(CL137/BZ137,"-")</f>
        <v>1147.5</v>
      </c>
      <c r="Y137" s="3" t="n">
        <f aca="false">IFERROR(CL137/CA137,"-")</f>
        <v>671.707317073171</v>
      </c>
      <c r="Z137" s="5" t="n">
        <f aca="false">IFERROR(CM137/BZ137,"-")</f>
        <v>0.0416666666666667</v>
      </c>
      <c r="AA137" s="5" t="n">
        <f aca="false">IFERROR(CN137/CB137,"-")</f>
        <v>0.0134114842042519</v>
      </c>
      <c r="AB137" s="3" t="n">
        <f aca="false">IFERROR(CN137/CM137,"-")</f>
        <v>270</v>
      </c>
      <c r="AC137" s="5" t="n">
        <f aca="false">IFERROR(CO137/BZ137,"-")</f>
        <v>0.958333333333333</v>
      </c>
      <c r="AD137" s="5" t="n">
        <f aca="false">IFERROR(CP137/CB137,"-")</f>
        <v>0.186469302602821</v>
      </c>
      <c r="AE137" s="3" t="n">
        <f aca="false">IFERROR(CP137/CO137,"-")</f>
        <v>163.217391304348</v>
      </c>
      <c r="AF137" s="5" t="n">
        <f aca="false">IFERROR(CQ137/BZ137,"-")</f>
        <v>0.583333333333333</v>
      </c>
      <c r="AG137" s="5" t="n">
        <f aca="false">IFERROR(CR137/CB137,"-")</f>
        <v>0.137244188356845</v>
      </c>
      <c r="AH137" s="3" t="n">
        <f aca="false">IFERROR(CR137/CQ137,"-")</f>
        <v>197.357142857143</v>
      </c>
      <c r="AI137" s="5" t="n">
        <f aca="false">IFERROR(CS137/BZ137,"-")</f>
        <v>0</v>
      </c>
      <c r="AJ137" s="5" t="n">
        <f aca="false">IFERROR(CT137/CB137,"-")</f>
        <v>0</v>
      </c>
      <c r="AK137" s="3" t="str">
        <f aca="false">IFERROR(CT137/CS137,"-")</f>
        <v>-</v>
      </c>
      <c r="AL137" s="5" t="n">
        <f aca="false">IFERROR(CU137/BZ137,"-")</f>
        <v>0.25</v>
      </c>
      <c r="AM137" s="5" t="n">
        <f aca="false">IFERROR(CV137/CB137,"-")</f>
        <v>0.178670772898867</v>
      </c>
      <c r="AN137" s="3" t="n">
        <f aca="false">IFERROR(CV137/CU137,"-")</f>
        <v>599.5</v>
      </c>
      <c r="AO137" s="5" t="n">
        <f aca="false">IFERROR(CW137/BZ137,"-")</f>
        <v>0.0833333333333333</v>
      </c>
      <c r="AP137" s="5" t="n">
        <f aca="false">IFERROR(CX137/CB137,"-")</f>
        <v>0.0501688853566461</v>
      </c>
      <c r="AQ137" s="3" t="n">
        <f aca="false">IFERROR(CX137/CW137,"-")</f>
        <v>505</v>
      </c>
      <c r="AR137" s="5" t="n">
        <f aca="false">IFERROR(CY137/BZ137,"-")</f>
        <v>0.125</v>
      </c>
      <c r="AS137" s="5" t="n">
        <f aca="false">IFERROR(CZ137/CB137,"-")</f>
        <v>0.0463441287502484</v>
      </c>
      <c r="AT137" s="3" t="n">
        <f aca="false">IFERROR(CZ137/CY137,"-")</f>
        <v>311</v>
      </c>
      <c r="AU137" s="5" t="n">
        <f aca="false">IFERROR(DA137/BZ137,"-")</f>
        <v>0.333333333333333</v>
      </c>
      <c r="AV137" s="5" t="n">
        <f aca="false">IFERROR(DB137/CB137,"-")</f>
        <v>0.160937810451023</v>
      </c>
      <c r="AW137" s="3" t="n">
        <f aca="false">IFERROR(DB137/DA137,"-")</f>
        <v>405</v>
      </c>
      <c r="AX137" s="5" t="n">
        <f aca="false">IFERROR(DC137/BZ137,"-")</f>
        <v>0.125</v>
      </c>
      <c r="AY137" s="5" t="n">
        <f aca="false">IFERROR(DD137/CB137,"-")</f>
        <v>0.0784323465130141</v>
      </c>
      <c r="AZ137" s="3" t="n">
        <f aca="false">IFERROR(DD137/DC137,"-")</f>
        <v>526.333333333333</v>
      </c>
      <c r="BA137" s="5" t="n">
        <f aca="false">IFERROR(DE137/BZ137,"-")</f>
        <v>0</v>
      </c>
      <c r="BB137" s="5" t="n">
        <f aca="false">IFERROR(DF137/CB137,"-")</f>
        <v>0</v>
      </c>
      <c r="BC137" s="3" t="str">
        <f aca="false">IFERROR(DF137/DE137,"-")</f>
        <v>-</v>
      </c>
      <c r="BD137" s="5" t="n">
        <f aca="false">IFERROR(DG137/BZ137,"-")</f>
        <v>0</v>
      </c>
      <c r="BE137" s="5" t="n">
        <f aca="false">IFERROR(DH137/CB137,"-")</f>
        <v>0</v>
      </c>
      <c r="BF137" s="3" t="str">
        <f aca="false">IFERROR(DH137/DG137,"-")</f>
        <v>-</v>
      </c>
      <c r="BG137" s="5" t="n">
        <f aca="false">IFERROR(DI137/BZ137,"-")</f>
        <v>0.708333333333333</v>
      </c>
      <c r="BH137" s="5" t="n">
        <f aca="false">IFERROR(DJ137/CB137,"-")</f>
        <v>0.148321080866283</v>
      </c>
      <c r="BI137" s="3" t="n">
        <f aca="false">IFERROR(DJ137/DI137,"-")</f>
        <v>175.647058823529</v>
      </c>
      <c r="BJ137" s="5" t="n">
        <f aca="false">IFERROR(DK137/BZ137,"-")</f>
        <v>0.666666666666667</v>
      </c>
      <c r="BK137" s="5" t="n">
        <f aca="false">IFERROR(DL137/CB137,"-")</f>
        <v>0.0791774289688059</v>
      </c>
      <c r="BL137" s="3" t="n">
        <f aca="false">IFERROR(DL137/DK137,"-")</f>
        <v>99.625</v>
      </c>
      <c r="BM137" s="5" t="n">
        <f aca="false">IFERROR(DM137/BZ137,"-")</f>
        <v>0</v>
      </c>
      <c r="BN137" s="4" t="n">
        <f aca="false">IFERROR(DN137/CB137,"-")</f>
        <v>0</v>
      </c>
      <c r="BO137" s="3" t="str">
        <f aca="false">IFERROR(DN137/DM137,"-")</f>
        <v>-</v>
      </c>
      <c r="BP137" s="5" t="n">
        <f aca="false">IFERROR(DO137/BZ137,"-")</f>
        <v>0</v>
      </c>
      <c r="BQ137" s="3" t="str">
        <f aca="false">IFERROR(DP137/DO137,"-")</f>
        <v>-</v>
      </c>
      <c r="BR137" s="3" t="str">
        <f aca="false">IFERROR(DQ137/DO137,"-")</f>
        <v>-</v>
      </c>
      <c r="BS137" s="3" t="str">
        <f aca="false">IFERROR(DR137/DO137,"-")</f>
        <v>-</v>
      </c>
      <c r="BT137" s="5" t="n">
        <f aca="false">IFERROR(DS137/BZ137,"-")</f>
        <v>0</v>
      </c>
      <c r="BU137" s="5" t="n">
        <f aca="false">IFERROR(DT137/BZ137,"-")</f>
        <v>0</v>
      </c>
      <c r="BV137" s="5" t="str">
        <f aca="false">IFERROR(DT137/DS137,"-")</f>
        <v>-</v>
      </c>
      <c r="BW137" s="5" t="n">
        <f aca="false">IFERROR(DU137/BZ137,"-")</f>
        <v>0</v>
      </c>
      <c r="BX137" s="5" t="str">
        <f aca="false">IFERROR(DU137/DS137,"-")</f>
        <v>-</v>
      </c>
      <c r="BZ137" s="6" t="n">
        <v>24</v>
      </c>
      <c r="CA137" s="6" t="n">
        <v>41</v>
      </c>
      <c r="CB137" s="6" t="n">
        <v>20132</v>
      </c>
      <c r="CC137" s="6" t="n">
        <v>201320</v>
      </c>
      <c r="CD137" s="6" t="n">
        <v>0</v>
      </c>
      <c r="CE137" s="6" t="n">
        <v>0</v>
      </c>
      <c r="CF137" s="6" t="n">
        <v>0</v>
      </c>
      <c r="CG137" s="6" t="n">
        <v>0</v>
      </c>
      <c r="CH137" s="6" t="n">
        <v>0</v>
      </c>
      <c r="CI137" s="6" t="n">
        <v>0</v>
      </c>
      <c r="CJ137" s="6" t="n">
        <v>0</v>
      </c>
      <c r="CK137" s="6" t="n">
        <v>0</v>
      </c>
      <c r="CL137" s="6" t="n">
        <v>27540</v>
      </c>
      <c r="CM137" s="6" t="n">
        <v>1</v>
      </c>
      <c r="CN137" s="6" t="n">
        <v>270</v>
      </c>
      <c r="CO137" s="6" t="n">
        <v>23</v>
      </c>
      <c r="CP137" s="6" t="n">
        <v>3754</v>
      </c>
      <c r="CQ137" s="6" t="n">
        <v>14</v>
      </c>
      <c r="CR137" s="6" t="n">
        <v>2763</v>
      </c>
      <c r="CS137" s="6" t="n">
        <v>0</v>
      </c>
      <c r="CT137" s="6" t="n">
        <v>0</v>
      </c>
      <c r="CU137" s="6" t="n">
        <v>6</v>
      </c>
      <c r="CV137" s="6" t="n">
        <v>3597</v>
      </c>
      <c r="CW137" s="6" t="n">
        <v>2</v>
      </c>
      <c r="CX137" s="6" t="n">
        <v>1010</v>
      </c>
      <c r="CY137" s="6" t="n">
        <v>3</v>
      </c>
      <c r="CZ137" s="6" t="n">
        <v>933</v>
      </c>
      <c r="DA137" s="6" t="n">
        <v>8</v>
      </c>
      <c r="DB137" s="6" t="n">
        <v>3240</v>
      </c>
      <c r="DC137" s="6" t="n">
        <v>3</v>
      </c>
      <c r="DD137" s="6" t="n">
        <v>1579</v>
      </c>
      <c r="DE137" s="6" t="n">
        <v>0</v>
      </c>
      <c r="DF137" s="6" t="n">
        <v>0</v>
      </c>
      <c r="DG137" s="6" t="n">
        <v>0</v>
      </c>
      <c r="DH137" s="6" t="n">
        <v>0</v>
      </c>
      <c r="DI137" s="6" t="n">
        <v>17</v>
      </c>
      <c r="DJ137" s="6" t="n">
        <v>2986</v>
      </c>
      <c r="DK137" s="6" t="n">
        <v>16</v>
      </c>
      <c r="DL137" s="6" t="n">
        <v>1594</v>
      </c>
      <c r="DM137" s="6" t="n">
        <v>0</v>
      </c>
      <c r="DN137" s="6" t="n">
        <v>0</v>
      </c>
      <c r="DO137" s="6" t="n">
        <v>0</v>
      </c>
      <c r="DP137" s="6" t="n">
        <v>0</v>
      </c>
      <c r="DQ137" s="6" t="n">
        <v>0</v>
      </c>
      <c r="DR137" s="6" t="n">
        <v>0</v>
      </c>
      <c r="DS137" s="6" t="n">
        <v>0</v>
      </c>
      <c r="DT137" s="6" t="n">
        <v>0</v>
      </c>
      <c r="DU137" s="6" t="n">
        <v>0</v>
      </c>
    </row>
    <row r="138" customFormat="false" ht="13.5" hidden="false" customHeight="false" outlineLevel="0" collapsed="false">
      <c r="A138" s="7" t="s">
        <v>233</v>
      </c>
      <c r="B138" s="7" t="s">
        <v>247</v>
      </c>
      <c r="C138" s="7" t="s">
        <v>224</v>
      </c>
      <c r="D138" s="7" t="s">
        <v>220</v>
      </c>
      <c r="E138" s="7" t="s">
        <v>219</v>
      </c>
      <c r="F138" s="7" t="s">
        <v>218</v>
      </c>
      <c r="G138" s="4" t="n">
        <f aca="false">IFERROR(CA138/BZ138,"-")</f>
        <v>2</v>
      </c>
      <c r="H138" s="3" t="n">
        <f aca="false">IFERROR(CB138/BZ138,"-")</f>
        <v>7499</v>
      </c>
      <c r="I138" s="3" t="n">
        <f aca="false">IFERROR(CB138/CA138,"-")</f>
        <v>3749.5</v>
      </c>
      <c r="J138" s="3" t="n">
        <f aca="false">IFERROR(CC138/BZ138,"-")</f>
        <v>74990</v>
      </c>
      <c r="K138" s="3" t="n">
        <f aca="false">IFERROR(CC138/CA138,"-")</f>
        <v>37495</v>
      </c>
      <c r="L138" s="5" t="n">
        <f aca="false">IFERROR(CD138/BZ138,"-")</f>
        <v>0</v>
      </c>
      <c r="M138" s="5" t="n">
        <f aca="false">IFERROR(CE138/CB138,"-")</f>
        <v>0</v>
      </c>
      <c r="N138" s="3" t="str">
        <f aca="false">IFERROR(CE138/CD138,"-")</f>
        <v>-</v>
      </c>
      <c r="O138" s="5" t="n">
        <f aca="false">IFERROR(CF138/BZ138,"-")</f>
        <v>0</v>
      </c>
      <c r="P138" s="5" t="n">
        <f aca="false">IFERROR(CG138/CB138,"-")</f>
        <v>0</v>
      </c>
      <c r="Q138" s="3" t="str">
        <f aca="false">IFERROR(CG138/CF138,"-")</f>
        <v>-</v>
      </c>
      <c r="R138" s="5" t="n">
        <f aca="false">IFERROR(CH138/BZ138,"-")</f>
        <v>0</v>
      </c>
      <c r="S138" s="5" t="n">
        <f aca="false">IFERROR(CI138/CB138,"-")</f>
        <v>0</v>
      </c>
      <c r="T138" s="3" t="str">
        <f aca="false">IFERROR(CI138/CH138,"-")</f>
        <v>-</v>
      </c>
      <c r="U138" s="5" t="n">
        <f aca="false">IFERROR(CJ138/BZ138,"-")</f>
        <v>0</v>
      </c>
      <c r="V138" s="5" t="n">
        <f aca="false">IFERROR(CK138/CB138,"-")</f>
        <v>0</v>
      </c>
      <c r="W138" s="3" t="str">
        <f aca="false">IFERROR(CK138/CJ138,"-")</f>
        <v>-</v>
      </c>
      <c r="X138" s="3" t="n">
        <f aca="false">IFERROR(CL138/BZ138,"-")</f>
        <v>15000</v>
      </c>
      <c r="Y138" s="3" t="n">
        <f aca="false">IFERROR(CL138/CA138,"-")</f>
        <v>7500</v>
      </c>
      <c r="Z138" s="5" t="n">
        <f aca="false">IFERROR(CM138/BZ138,"-")</f>
        <v>0</v>
      </c>
      <c r="AA138" s="5" t="n">
        <f aca="false">IFERROR(CN138/CB138,"-")</f>
        <v>0</v>
      </c>
      <c r="AB138" s="3" t="str">
        <f aca="false">IFERROR(CN138/CM138,"-")</f>
        <v>-</v>
      </c>
      <c r="AC138" s="5" t="n">
        <f aca="false">IFERROR(CO138/BZ138,"-")</f>
        <v>1</v>
      </c>
      <c r="AD138" s="5" t="n">
        <f aca="false">IFERROR(CP138/CB138,"-")</f>
        <v>0.011201493532471</v>
      </c>
      <c r="AE138" s="3" t="n">
        <f aca="false">IFERROR(CP138/CO138,"-")</f>
        <v>84</v>
      </c>
      <c r="AF138" s="5" t="n">
        <f aca="false">IFERROR(CQ138/BZ138,"-")</f>
        <v>1</v>
      </c>
      <c r="AG138" s="5" t="n">
        <f aca="false">IFERROR(CR138/CB138,"-")</f>
        <v>0.0146686224829977</v>
      </c>
      <c r="AH138" s="3" t="n">
        <f aca="false">IFERROR(CR138/CQ138,"-")</f>
        <v>110</v>
      </c>
      <c r="AI138" s="5" t="n">
        <f aca="false">IFERROR(CS138/BZ138,"-")</f>
        <v>0</v>
      </c>
      <c r="AJ138" s="5" t="n">
        <f aca="false">IFERROR(CT138/CB138,"-")</f>
        <v>0</v>
      </c>
      <c r="AK138" s="3" t="str">
        <f aca="false">IFERROR(CT138/CS138,"-")</f>
        <v>-</v>
      </c>
      <c r="AL138" s="5" t="n">
        <f aca="false">IFERROR(CU138/BZ138,"-")</f>
        <v>0</v>
      </c>
      <c r="AM138" s="5" t="n">
        <f aca="false">IFERROR(CV138/CB138,"-")</f>
        <v>0</v>
      </c>
      <c r="AN138" s="3" t="str">
        <f aca="false">IFERROR(CV138/CU138,"-")</f>
        <v>-</v>
      </c>
      <c r="AO138" s="5" t="n">
        <f aca="false">IFERROR(CW138/BZ138,"-")</f>
        <v>0</v>
      </c>
      <c r="AP138" s="5" t="n">
        <f aca="false">IFERROR(CX138/CB138,"-")</f>
        <v>0</v>
      </c>
      <c r="AQ138" s="3" t="str">
        <f aca="false">IFERROR(CX138/CW138,"-")</f>
        <v>-</v>
      </c>
      <c r="AR138" s="5" t="n">
        <f aca="false">IFERROR(CY138/BZ138,"-")</f>
        <v>1</v>
      </c>
      <c r="AS138" s="5" t="n">
        <f aca="false">IFERROR(CZ138/CB138,"-")</f>
        <v>0.00133351113481798</v>
      </c>
      <c r="AT138" s="3" t="n">
        <f aca="false">IFERROR(CZ138/CY138,"-")</f>
        <v>10</v>
      </c>
      <c r="AU138" s="5" t="n">
        <f aca="false">IFERROR(DA138/BZ138,"-")</f>
        <v>0</v>
      </c>
      <c r="AV138" s="5" t="n">
        <f aca="false">IFERROR(DB138/CB138,"-")</f>
        <v>0</v>
      </c>
      <c r="AW138" s="3" t="str">
        <f aca="false">IFERROR(DB138/DA138,"-")</f>
        <v>-</v>
      </c>
      <c r="AX138" s="5" t="n">
        <f aca="false">IFERROR(DC138/BZ138,"-")</f>
        <v>1</v>
      </c>
      <c r="AY138" s="5" t="n">
        <f aca="false">IFERROR(DD138/CB138,"-")</f>
        <v>0.00666755567408988</v>
      </c>
      <c r="AZ138" s="3" t="n">
        <f aca="false">IFERROR(DD138/DC138,"-")</f>
        <v>50</v>
      </c>
      <c r="BA138" s="5" t="n">
        <f aca="false">IFERROR(DE138/BZ138,"-")</f>
        <v>1</v>
      </c>
      <c r="BB138" s="5" t="n">
        <f aca="false">IFERROR(DF138/CB138,"-")</f>
        <v>0.966128817175623</v>
      </c>
      <c r="BC138" s="3" t="n">
        <f aca="false">IFERROR(DF138/DE138,"-")</f>
        <v>7245</v>
      </c>
      <c r="BD138" s="5" t="n">
        <f aca="false">IFERROR(DG138/BZ138,"-")</f>
        <v>0</v>
      </c>
      <c r="BE138" s="5" t="n">
        <f aca="false">IFERROR(DH138/CB138,"-")</f>
        <v>0</v>
      </c>
      <c r="BF138" s="3" t="str">
        <f aca="false">IFERROR(DH138/DG138,"-")</f>
        <v>-</v>
      </c>
      <c r="BG138" s="5" t="n">
        <f aca="false">IFERROR(DI138/BZ138,"-")</f>
        <v>0</v>
      </c>
      <c r="BH138" s="5" t="n">
        <f aca="false">IFERROR(DJ138/CB138,"-")</f>
        <v>0</v>
      </c>
      <c r="BI138" s="3" t="str">
        <f aca="false">IFERROR(DJ138/DI138,"-")</f>
        <v>-</v>
      </c>
      <c r="BJ138" s="5" t="n">
        <f aca="false">IFERROR(DK138/BZ138,"-")</f>
        <v>0</v>
      </c>
      <c r="BK138" s="5" t="n">
        <f aca="false">IFERROR(DL138/CB138,"-")</f>
        <v>0</v>
      </c>
      <c r="BL138" s="3" t="str">
        <f aca="false">IFERROR(DL138/DK138,"-")</f>
        <v>-</v>
      </c>
      <c r="BM138" s="5" t="n">
        <f aca="false">IFERROR(DM138/BZ138,"-")</f>
        <v>0</v>
      </c>
      <c r="BN138" s="4" t="n">
        <f aca="false">IFERROR(DN138/CB138,"-")</f>
        <v>0</v>
      </c>
      <c r="BO138" s="3" t="str">
        <f aca="false">IFERROR(DN138/DM138,"-")</f>
        <v>-</v>
      </c>
      <c r="BP138" s="5" t="n">
        <f aca="false">IFERROR(DO138/BZ138,"-")</f>
        <v>0</v>
      </c>
      <c r="BQ138" s="3" t="str">
        <f aca="false">IFERROR(DP138/DO138,"-")</f>
        <v>-</v>
      </c>
      <c r="BR138" s="3" t="str">
        <f aca="false">IFERROR(DQ138/DO138,"-")</f>
        <v>-</v>
      </c>
      <c r="BS138" s="3" t="str">
        <f aca="false">IFERROR(DR138/DO138,"-")</f>
        <v>-</v>
      </c>
      <c r="BT138" s="5" t="n">
        <f aca="false">IFERROR(DS138/BZ138,"-")</f>
        <v>0</v>
      </c>
      <c r="BU138" s="5" t="n">
        <f aca="false">IFERROR(DT138/BZ138,"-")</f>
        <v>0</v>
      </c>
      <c r="BV138" s="5" t="str">
        <f aca="false">IFERROR(DT138/DS138,"-")</f>
        <v>-</v>
      </c>
      <c r="BW138" s="5" t="n">
        <f aca="false">IFERROR(DU138/BZ138,"-")</f>
        <v>0</v>
      </c>
      <c r="BX138" s="5" t="str">
        <f aca="false">IFERROR(DU138/DS138,"-")</f>
        <v>-</v>
      </c>
      <c r="BZ138" s="6" t="n">
        <v>1</v>
      </c>
      <c r="CA138" s="6" t="n">
        <v>2</v>
      </c>
      <c r="CB138" s="6" t="n">
        <v>7499</v>
      </c>
      <c r="CC138" s="6" t="n">
        <v>74990</v>
      </c>
      <c r="CD138" s="6" t="n">
        <v>0</v>
      </c>
      <c r="CE138" s="6" t="n">
        <v>0</v>
      </c>
      <c r="CF138" s="6" t="n">
        <v>0</v>
      </c>
      <c r="CG138" s="6" t="n">
        <v>0</v>
      </c>
      <c r="CH138" s="6" t="n">
        <v>0</v>
      </c>
      <c r="CI138" s="6" t="n">
        <v>0</v>
      </c>
      <c r="CJ138" s="6" t="n">
        <v>0</v>
      </c>
      <c r="CK138" s="6" t="n">
        <v>0</v>
      </c>
      <c r="CL138" s="6" t="n">
        <v>15000</v>
      </c>
      <c r="CM138" s="6" t="n">
        <v>0</v>
      </c>
      <c r="CN138" s="6" t="n">
        <v>0</v>
      </c>
      <c r="CO138" s="6" t="n">
        <v>1</v>
      </c>
      <c r="CP138" s="6" t="n">
        <v>84</v>
      </c>
      <c r="CQ138" s="6" t="n">
        <v>1</v>
      </c>
      <c r="CR138" s="6" t="n">
        <v>110</v>
      </c>
      <c r="CS138" s="6" t="n">
        <v>0</v>
      </c>
      <c r="CT138" s="6" t="n">
        <v>0</v>
      </c>
      <c r="CU138" s="6" t="n">
        <v>0</v>
      </c>
      <c r="CV138" s="6" t="n">
        <v>0</v>
      </c>
      <c r="CW138" s="6" t="n">
        <v>0</v>
      </c>
      <c r="CX138" s="6" t="n">
        <v>0</v>
      </c>
      <c r="CY138" s="6" t="n">
        <v>1</v>
      </c>
      <c r="CZ138" s="6" t="n">
        <v>10</v>
      </c>
      <c r="DA138" s="6" t="n">
        <v>0</v>
      </c>
      <c r="DB138" s="6" t="n">
        <v>0</v>
      </c>
      <c r="DC138" s="6" t="n">
        <v>1</v>
      </c>
      <c r="DD138" s="6" t="n">
        <v>50</v>
      </c>
      <c r="DE138" s="6" t="n">
        <v>1</v>
      </c>
      <c r="DF138" s="6" t="n">
        <v>7245</v>
      </c>
      <c r="DG138" s="6" t="n">
        <v>0</v>
      </c>
      <c r="DH138" s="6" t="n">
        <v>0</v>
      </c>
      <c r="DI138" s="6" t="n">
        <v>0</v>
      </c>
      <c r="DJ138" s="6" t="n">
        <v>0</v>
      </c>
      <c r="DK138" s="6" t="n">
        <v>0</v>
      </c>
      <c r="DL138" s="6" t="n">
        <v>0</v>
      </c>
      <c r="DM138" s="6" t="n">
        <v>0</v>
      </c>
      <c r="DN138" s="6" t="n">
        <v>0</v>
      </c>
      <c r="DO138" s="6" t="n">
        <v>0</v>
      </c>
      <c r="DP138" s="6" t="n">
        <v>0</v>
      </c>
      <c r="DQ138" s="6" t="n">
        <v>0</v>
      </c>
      <c r="DR138" s="6" t="n">
        <v>0</v>
      </c>
      <c r="DS138" s="6" t="n">
        <v>0</v>
      </c>
      <c r="DT138" s="6" t="n">
        <v>0</v>
      </c>
      <c r="DU138" s="6" t="n">
        <v>0</v>
      </c>
    </row>
    <row r="139" customFormat="false" ht="13.5" hidden="false" customHeight="false" outlineLevel="0" collapsed="false">
      <c r="A139" s="7" t="s">
        <v>234</v>
      </c>
      <c r="B139" s="7" t="s">
        <v>247</v>
      </c>
      <c r="C139" s="7" t="s">
        <v>215</v>
      </c>
      <c r="D139" s="7" t="s">
        <v>216</v>
      </c>
      <c r="E139" s="7" t="s">
        <v>221</v>
      </c>
      <c r="F139" s="7" t="s">
        <v>218</v>
      </c>
      <c r="G139" s="4" t="n">
        <f aca="false">IFERROR(CA139/BZ139,"-")</f>
        <v>6.5</v>
      </c>
      <c r="H139" s="3" t="n">
        <f aca="false">IFERROR(CB139/BZ139,"-")</f>
        <v>36432</v>
      </c>
      <c r="I139" s="3" t="n">
        <f aca="false">IFERROR(CB139/CA139,"-")</f>
        <v>5604.92307692308</v>
      </c>
      <c r="J139" s="3" t="n">
        <f aca="false">IFERROR(CC139/BZ139,"-")</f>
        <v>364320</v>
      </c>
      <c r="K139" s="3" t="n">
        <f aca="false">IFERROR(CC139/CA139,"-")</f>
        <v>56049.2307692308</v>
      </c>
      <c r="L139" s="5" t="n">
        <f aca="false">IFERROR(CD139/BZ139,"-")</f>
        <v>0</v>
      </c>
      <c r="M139" s="5" t="n">
        <f aca="false">IFERROR(CE139/CB139,"-")</f>
        <v>0</v>
      </c>
      <c r="N139" s="3" t="str">
        <f aca="false">IFERROR(CE139/CD139,"-")</f>
        <v>-</v>
      </c>
      <c r="O139" s="5" t="n">
        <f aca="false">IFERROR(CF139/BZ139,"-")</f>
        <v>0</v>
      </c>
      <c r="P139" s="5" t="n">
        <f aca="false">IFERROR(CG139/CB139,"-")</f>
        <v>0</v>
      </c>
      <c r="Q139" s="3" t="str">
        <f aca="false">IFERROR(CG139/CF139,"-")</f>
        <v>-</v>
      </c>
      <c r="R139" s="5" t="n">
        <f aca="false">IFERROR(CH139/BZ139,"-")</f>
        <v>0</v>
      </c>
      <c r="S139" s="5" t="n">
        <f aca="false">IFERROR(CI139/CB139,"-")</f>
        <v>0</v>
      </c>
      <c r="T139" s="3" t="str">
        <f aca="false">IFERROR(CI139/CH139,"-")</f>
        <v>-</v>
      </c>
      <c r="U139" s="5" t="n">
        <f aca="false">IFERROR(CJ139/BZ139,"-")</f>
        <v>0</v>
      </c>
      <c r="V139" s="5" t="n">
        <f aca="false">IFERROR(CK139/CB139,"-")</f>
        <v>0</v>
      </c>
      <c r="W139" s="3" t="str">
        <f aca="false">IFERROR(CK139/CJ139,"-")</f>
        <v>-</v>
      </c>
      <c r="X139" s="3" t="n">
        <f aca="false">IFERROR(CL139/BZ139,"-")</f>
        <v>109294.5</v>
      </c>
      <c r="Y139" s="3" t="n">
        <f aca="false">IFERROR(CL139/CA139,"-")</f>
        <v>16814.5384615385</v>
      </c>
      <c r="Z139" s="5" t="n">
        <f aca="false">IFERROR(CM139/BZ139,"-")</f>
        <v>0</v>
      </c>
      <c r="AA139" s="5" t="n">
        <f aca="false">IFERROR(CN139/CB139,"-")</f>
        <v>0</v>
      </c>
      <c r="AB139" s="3" t="str">
        <f aca="false">IFERROR(CN139/CM139,"-")</f>
        <v>-</v>
      </c>
      <c r="AC139" s="5" t="n">
        <f aca="false">IFERROR(CO139/BZ139,"-")</f>
        <v>0</v>
      </c>
      <c r="AD139" s="5" t="n">
        <f aca="false">IFERROR(CP139/CB139,"-")</f>
        <v>0</v>
      </c>
      <c r="AE139" s="3" t="str">
        <f aca="false">IFERROR(CP139/CO139,"-")</f>
        <v>-</v>
      </c>
      <c r="AF139" s="5" t="n">
        <f aca="false">IFERROR(CQ139/BZ139,"-")</f>
        <v>0.5</v>
      </c>
      <c r="AG139" s="5" t="n">
        <f aca="false">IFERROR(CR139/CB139,"-")</f>
        <v>0.00123517786561265</v>
      </c>
      <c r="AH139" s="3" t="n">
        <f aca="false">IFERROR(CR139/CQ139,"-")</f>
        <v>90</v>
      </c>
      <c r="AI139" s="5" t="n">
        <f aca="false">IFERROR(CS139/BZ139,"-")</f>
        <v>0</v>
      </c>
      <c r="AJ139" s="5" t="n">
        <f aca="false">IFERROR(CT139/CB139,"-")</f>
        <v>0</v>
      </c>
      <c r="AK139" s="3" t="str">
        <f aca="false">IFERROR(CT139/CS139,"-")</f>
        <v>-</v>
      </c>
      <c r="AL139" s="5" t="n">
        <f aca="false">IFERROR(CU139/BZ139,"-")</f>
        <v>0.5</v>
      </c>
      <c r="AM139" s="5" t="n">
        <f aca="false">IFERROR(CV139/CB139,"-")</f>
        <v>0.00996376811594203</v>
      </c>
      <c r="AN139" s="3" t="n">
        <f aca="false">IFERROR(CV139/CU139,"-")</f>
        <v>726</v>
      </c>
      <c r="AO139" s="5" t="n">
        <f aca="false">IFERROR(CW139/BZ139,"-")</f>
        <v>0</v>
      </c>
      <c r="AP139" s="5" t="n">
        <f aca="false">IFERROR(CX139/CB139,"-")</f>
        <v>0</v>
      </c>
      <c r="AQ139" s="3" t="str">
        <f aca="false">IFERROR(CX139/CW139,"-")</f>
        <v>-</v>
      </c>
      <c r="AR139" s="5" t="n">
        <f aca="false">IFERROR(CY139/BZ139,"-")</f>
        <v>0.5</v>
      </c>
      <c r="AS139" s="5" t="n">
        <f aca="false">IFERROR(CZ139/CB139,"-")</f>
        <v>0.630105401844532</v>
      </c>
      <c r="AT139" s="3" t="n">
        <f aca="false">IFERROR(CZ139/CY139,"-")</f>
        <v>45912</v>
      </c>
      <c r="AU139" s="5" t="n">
        <f aca="false">IFERROR(DA139/BZ139,"-")</f>
        <v>0.5</v>
      </c>
      <c r="AV139" s="5" t="n">
        <f aca="false">IFERROR(DB139/CB139,"-")</f>
        <v>0.0149731005709267</v>
      </c>
      <c r="AW139" s="3" t="n">
        <f aca="false">IFERROR(DB139/DA139,"-")</f>
        <v>1091</v>
      </c>
      <c r="AX139" s="5" t="n">
        <f aca="false">IFERROR(DC139/BZ139,"-")</f>
        <v>0</v>
      </c>
      <c r="AY139" s="5" t="n">
        <f aca="false">IFERROR(DD139/CB139,"-")</f>
        <v>0</v>
      </c>
      <c r="AZ139" s="3" t="str">
        <f aca="false">IFERROR(DD139/DC139,"-")</f>
        <v>-</v>
      </c>
      <c r="BA139" s="5" t="n">
        <f aca="false">IFERROR(DE139/BZ139,"-")</f>
        <v>0</v>
      </c>
      <c r="BB139" s="5" t="n">
        <f aca="false">IFERROR(DF139/CB139,"-")</f>
        <v>0</v>
      </c>
      <c r="BC139" s="3" t="str">
        <f aca="false">IFERROR(DF139/DE139,"-")</f>
        <v>-</v>
      </c>
      <c r="BD139" s="5" t="n">
        <f aca="false">IFERROR(DG139/BZ139,"-")</f>
        <v>1</v>
      </c>
      <c r="BE139" s="5" t="n">
        <f aca="false">IFERROR(DH139/CB139,"-")</f>
        <v>0.342569718928415</v>
      </c>
      <c r="BF139" s="3" t="n">
        <f aca="false">IFERROR(DH139/DG139,"-")</f>
        <v>12480.5</v>
      </c>
      <c r="BG139" s="5" t="n">
        <f aca="false">IFERROR(DI139/BZ139,"-")</f>
        <v>0.5</v>
      </c>
      <c r="BH139" s="5" t="n">
        <f aca="false">IFERROR(DJ139/CB139,"-")</f>
        <v>0.00115283267457181</v>
      </c>
      <c r="BI139" s="3" t="n">
        <f aca="false">IFERROR(DJ139/DI139,"-")</f>
        <v>84</v>
      </c>
      <c r="BJ139" s="5" t="n">
        <f aca="false">IFERROR(DK139/BZ139,"-")</f>
        <v>0</v>
      </c>
      <c r="BK139" s="5" t="n">
        <f aca="false">IFERROR(DL139/CB139,"-")</f>
        <v>0</v>
      </c>
      <c r="BL139" s="3" t="str">
        <f aca="false">IFERROR(DL139/DK139,"-")</f>
        <v>-</v>
      </c>
      <c r="BM139" s="5" t="n">
        <f aca="false">IFERROR(DM139/BZ139,"-")</f>
        <v>0</v>
      </c>
      <c r="BN139" s="4" t="n">
        <f aca="false">IFERROR(DN139/CB139,"-")</f>
        <v>0</v>
      </c>
      <c r="BO139" s="3" t="str">
        <f aca="false">IFERROR(DN139/DM139,"-")</f>
        <v>-</v>
      </c>
      <c r="BP139" s="5" t="n">
        <f aca="false">IFERROR(DO139/BZ139,"-")</f>
        <v>1</v>
      </c>
      <c r="BQ139" s="3" t="n">
        <f aca="false">IFERROR(DP139/DO139,"-")</f>
        <v>18</v>
      </c>
      <c r="BR139" s="3" t="n">
        <f aca="false">IFERROR(DQ139/DO139,"-")</f>
        <v>11921</v>
      </c>
      <c r="BS139" s="3" t="n">
        <f aca="false">IFERROR(DR139/DO139,"-")</f>
        <v>4680</v>
      </c>
      <c r="BT139" s="5" t="n">
        <f aca="false">IFERROR(DS139/BZ139,"-")</f>
        <v>0.5</v>
      </c>
      <c r="BU139" s="5" t="n">
        <f aca="false">IFERROR(DT139/BZ139,"-")</f>
        <v>0</v>
      </c>
      <c r="BV139" s="5" t="n">
        <f aca="false">IFERROR(DT139/DS139,"-")</f>
        <v>0</v>
      </c>
      <c r="BW139" s="5" t="n">
        <f aca="false">IFERROR(DU139/BZ139,"-")</f>
        <v>0</v>
      </c>
      <c r="BX139" s="5" t="n">
        <f aca="false">IFERROR(DU139/DS139,"-")</f>
        <v>0</v>
      </c>
      <c r="BZ139" s="6" t="n">
        <v>2</v>
      </c>
      <c r="CA139" s="6" t="n">
        <v>13</v>
      </c>
      <c r="CB139" s="6" t="n">
        <v>72864</v>
      </c>
      <c r="CC139" s="6" t="n">
        <v>728640</v>
      </c>
      <c r="CD139" s="6" t="n">
        <v>0</v>
      </c>
      <c r="CE139" s="6" t="n">
        <v>0</v>
      </c>
      <c r="CF139" s="6" t="n">
        <v>0</v>
      </c>
      <c r="CG139" s="6" t="n">
        <v>0</v>
      </c>
      <c r="CH139" s="6" t="n">
        <v>0</v>
      </c>
      <c r="CI139" s="6" t="n">
        <v>0</v>
      </c>
      <c r="CJ139" s="6" t="n">
        <v>0</v>
      </c>
      <c r="CK139" s="6" t="n">
        <v>0</v>
      </c>
      <c r="CL139" s="6" t="n">
        <v>218589</v>
      </c>
      <c r="CM139" s="6" t="n">
        <v>0</v>
      </c>
      <c r="CN139" s="6" t="n">
        <v>0</v>
      </c>
      <c r="CO139" s="6" t="n">
        <v>0</v>
      </c>
      <c r="CP139" s="6" t="n">
        <v>0</v>
      </c>
      <c r="CQ139" s="6" t="n">
        <v>1</v>
      </c>
      <c r="CR139" s="6" t="n">
        <v>90</v>
      </c>
      <c r="CS139" s="6" t="n">
        <v>0</v>
      </c>
      <c r="CT139" s="6" t="n">
        <v>0</v>
      </c>
      <c r="CU139" s="6" t="n">
        <v>1</v>
      </c>
      <c r="CV139" s="6" t="n">
        <v>726</v>
      </c>
      <c r="CW139" s="6" t="n">
        <v>0</v>
      </c>
      <c r="CX139" s="6" t="n">
        <v>0</v>
      </c>
      <c r="CY139" s="6" t="n">
        <v>1</v>
      </c>
      <c r="CZ139" s="6" t="n">
        <v>45912</v>
      </c>
      <c r="DA139" s="6" t="n">
        <v>1</v>
      </c>
      <c r="DB139" s="6" t="n">
        <v>1091</v>
      </c>
      <c r="DC139" s="6" t="n">
        <v>0</v>
      </c>
      <c r="DD139" s="6" t="n">
        <v>0</v>
      </c>
      <c r="DE139" s="6" t="n">
        <v>0</v>
      </c>
      <c r="DF139" s="6" t="n">
        <v>0</v>
      </c>
      <c r="DG139" s="6" t="n">
        <v>2</v>
      </c>
      <c r="DH139" s="6" t="n">
        <v>24961</v>
      </c>
      <c r="DI139" s="6" t="n">
        <v>1</v>
      </c>
      <c r="DJ139" s="6" t="n">
        <v>84</v>
      </c>
      <c r="DK139" s="6" t="n">
        <v>0</v>
      </c>
      <c r="DL139" s="6" t="n">
        <v>0</v>
      </c>
      <c r="DM139" s="6" t="n">
        <v>0</v>
      </c>
      <c r="DN139" s="6" t="n">
        <v>0</v>
      </c>
      <c r="DO139" s="6" t="n">
        <v>2</v>
      </c>
      <c r="DP139" s="6" t="n">
        <v>36</v>
      </c>
      <c r="DQ139" s="6" t="n">
        <v>23842</v>
      </c>
      <c r="DR139" s="6" t="n">
        <v>9360</v>
      </c>
      <c r="DS139" s="6" t="n">
        <v>1</v>
      </c>
      <c r="DT139" s="6" t="n">
        <v>0</v>
      </c>
      <c r="DU139" s="6" t="n">
        <v>0</v>
      </c>
    </row>
    <row r="140" customFormat="false" ht="13.5" hidden="false" customHeight="false" outlineLevel="0" collapsed="false">
      <c r="A140" s="7" t="s">
        <v>234</v>
      </c>
      <c r="B140" s="7" t="s">
        <v>247</v>
      </c>
      <c r="C140" s="7" t="s">
        <v>215</v>
      </c>
      <c r="D140" s="7" t="s">
        <v>216</v>
      </c>
      <c r="E140" s="7" t="s">
        <v>217</v>
      </c>
      <c r="F140" s="7" t="s">
        <v>226</v>
      </c>
      <c r="G140" s="4" t="n">
        <f aca="false">IFERROR(CA140/BZ140,"-")</f>
        <v>2.125</v>
      </c>
      <c r="H140" s="3" t="n">
        <f aca="false">IFERROR(CB140/BZ140,"-")</f>
        <v>955.125</v>
      </c>
      <c r="I140" s="3" t="n">
        <f aca="false">IFERROR(CB140/CA140,"-")</f>
        <v>449.470588235294</v>
      </c>
      <c r="J140" s="3" t="n">
        <f aca="false">IFERROR(CC140/BZ140,"-")</f>
        <v>9551.25</v>
      </c>
      <c r="K140" s="3" t="n">
        <f aca="false">IFERROR(CC140/CA140,"-")</f>
        <v>4494.70588235294</v>
      </c>
      <c r="L140" s="5" t="n">
        <f aca="false">IFERROR(CD140/BZ140,"-")</f>
        <v>0</v>
      </c>
      <c r="M140" s="5" t="n">
        <f aca="false">IFERROR(CE140/CB140,"-")</f>
        <v>0</v>
      </c>
      <c r="N140" s="3" t="str">
        <f aca="false">IFERROR(CE140/CD140,"-")</f>
        <v>-</v>
      </c>
      <c r="O140" s="5" t="n">
        <f aca="false">IFERROR(CF140/BZ140,"-")</f>
        <v>0.5</v>
      </c>
      <c r="P140" s="5" t="n">
        <f aca="false">IFERROR(CG140/CB140,"-")</f>
        <v>0.244601491951315</v>
      </c>
      <c r="Q140" s="3" t="n">
        <f aca="false">IFERROR(CG140/CF140,"-")</f>
        <v>467.25</v>
      </c>
      <c r="R140" s="5" t="n">
        <f aca="false">IFERROR(CH140/BZ140,"-")</f>
        <v>0.5</v>
      </c>
      <c r="S140" s="5" t="n">
        <f aca="false">IFERROR(CI140/CB140,"-")</f>
        <v>0.62740478994896</v>
      </c>
      <c r="T140" s="3" t="n">
        <f aca="false">IFERROR(CI140/CH140,"-")</f>
        <v>1198.5</v>
      </c>
      <c r="U140" s="5" t="n">
        <f aca="false">IFERROR(CJ140/BZ140,"-")</f>
        <v>1</v>
      </c>
      <c r="V140" s="5" t="n">
        <f aca="false">IFERROR(CK140/CB140,"-")</f>
        <v>0.872006281900275</v>
      </c>
      <c r="W140" s="3" t="n">
        <f aca="false">IFERROR(CK140/CJ140,"-")</f>
        <v>832.875</v>
      </c>
      <c r="X140" s="3" t="n">
        <f aca="false">IFERROR(CL140/BZ140,"-")</f>
        <v>2741.625</v>
      </c>
      <c r="Y140" s="3" t="n">
        <f aca="false">IFERROR(CL140/CA140,"-")</f>
        <v>1290.17647058824</v>
      </c>
      <c r="Z140" s="5" t="n">
        <f aca="false">IFERROR(CM140/BZ140,"-")</f>
        <v>0</v>
      </c>
      <c r="AA140" s="5" t="n">
        <f aca="false">IFERROR(CN140/CB140,"-")</f>
        <v>0</v>
      </c>
      <c r="AB140" s="3" t="str">
        <f aca="false">IFERROR(CN140/CM140,"-")</f>
        <v>-</v>
      </c>
      <c r="AC140" s="5" t="n">
        <f aca="false">IFERROR(CO140/BZ140,"-")</f>
        <v>1</v>
      </c>
      <c r="AD140" s="5" t="n">
        <f aca="false">IFERROR(CP140/CB140,"-")</f>
        <v>0.203376521397723</v>
      </c>
      <c r="AE140" s="3" t="n">
        <f aca="false">IFERROR(CP140/CO140,"-")</f>
        <v>194.25</v>
      </c>
      <c r="AF140" s="5" t="n">
        <f aca="false">IFERROR(CQ140/BZ140,"-")</f>
        <v>0.375</v>
      </c>
      <c r="AG140" s="5" t="n">
        <f aca="false">IFERROR(CR140/CB140,"-")</f>
        <v>0.0981546917942678</v>
      </c>
      <c r="AH140" s="3" t="n">
        <f aca="false">IFERROR(CR140/CQ140,"-")</f>
        <v>250</v>
      </c>
      <c r="AI140" s="5" t="n">
        <f aca="false">IFERROR(CS140/BZ140,"-")</f>
        <v>0</v>
      </c>
      <c r="AJ140" s="5" t="n">
        <f aca="false">IFERROR(CT140/CB140,"-")</f>
        <v>0</v>
      </c>
      <c r="AK140" s="3" t="str">
        <f aca="false">IFERROR(CT140/CS140,"-")</f>
        <v>-</v>
      </c>
      <c r="AL140" s="5" t="n">
        <f aca="false">IFERROR(CU140/BZ140,"-")</f>
        <v>0</v>
      </c>
      <c r="AM140" s="5" t="n">
        <f aca="false">IFERROR(CV140/CB140,"-")</f>
        <v>0</v>
      </c>
      <c r="AN140" s="3" t="str">
        <f aca="false">IFERROR(CV140/CU140,"-")</f>
        <v>-</v>
      </c>
      <c r="AO140" s="5" t="n">
        <f aca="false">IFERROR(CW140/BZ140,"-")</f>
        <v>0</v>
      </c>
      <c r="AP140" s="5" t="n">
        <f aca="false">IFERROR(CX140/CB140,"-")</f>
        <v>0</v>
      </c>
      <c r="AQ140" s="3" t="str">
        <f aca="false">IFERROR(CX140/CW140,"-")</f>
        <v>-</v>
      </c>
      <c r="AR140" s="5" t="n">
        <f aca="false">IFERROR(CY140/BZ140,"-")</f>
        <v>0.25</v>
      </c>
      <c r="AS140" s="5" t="n">
        <f aca="false">IFERROR(CZ140/CB140,"-")</f>
        <v>0.0824499411071849</v>
      </c>
      <c r="AT140" s="3" t="n">
        <f aca="false">IFERROR(CZ140/CY140,"-")</f>
        <v>315</v>
      </c>
      <c r="AU140" s="5" t="n">
        <f aca="false">IFERROR(DA140/BZ140,"-")</f>
        <v>0.375</v>
      </c>
      <c r="AV140" s="5" t="n">
        <f aca="false">IFERROR(DB140/CB140,"-")</f>
        <v>0.327967543515247</v>
      </c>
      <c r="AW140" s="3" t="n">
        <f aca="false">IFERROR(DB140/DA140,"-")</f>
        <v>835.333333333333</v>
      </c>
      <c r="AX140" s="5" t="n">
        <f aca="false">IFERROR(DC140/BZ140,"-")</f>
        <v>0</v>
      </c>
      <c r="AY140" s="5" t="n">
        <f aca="false">IFERROR(DD140/CB140,"-")</f>
        <v>0</v>
      </c>
      <c r="AZ140" s="3" t="str">
        <f aca="false">IFERROR(DD140/DC140,"-")</f>
        <v>-</v>
      </c>
      <c r="BA140" s="5" t="n">
        <f aca="false">IFERROR(DE140/BZ140,"-")</f>
        <v>0</v>
      </c>
      <c r="BB140" s="5" t="n">
        <f aca="false">IFERROR(DF140/CB140,"-")</f>
        <v>0</v>
      </c>
      <c r="BC140" s="3" t="str">
        <f aca="false">IFERROR(DF140/DE140,"-")</f>
        <v>-</v>
      </c>
      <c r="BD140" s="5" t="n">
        <f aca="false">IFERROR(DG140/BZ140,"-")</f>
        <v>0</v>
      </c>
      <c r="BE140" s="5" t="n">
        <f aca="false">IFERROR(DH140/CB140,"-")</f>
        <v>0</v>
      </c>
      <c r="BF140" s="3" t="str">
        <f aca="false">IFERROR(DH140/DG140,"-")</f>
        <v>-</v>
      </c>
      <c r="BG140" s="5" t="n">
        <f aca="false">IFERROR(DI140/BZ140,"-")</f>
        <v>1</v>
      </c>
      <c r="BH140" s="5" t="n">
        <f aca="false">IFERROR(DJ140/CB140,"-")</f>
        <v>0.288051302185578</v>
      </c>
      <c r="BI140" s="3" t="n">
        <f aca="false">IFERROR(DJ140/DI140,"-")</f>
        <v>275.125</v>
      </c>
      <c r="BJ140" s="5" t="n">
        <f aca="false">IFERROR(DK140/BZ140,"-")</f>
        <v>1</v>
      </c>
      <c r="BK140" s="5" t="n">
        <f aca="false">IFERROR(DL140/CB140,"-")</f>
        <v>0.112027221567858</v>
      </c>
      <c r="BL140" s="3" t="n">
        <f aca="false">IFERROR(DL140/DK140,"-")</f>
        <v>107</v>
      </c>
      <c r="BM140" s="5" t="n">
        <f aca="false">IFERROR(DM140/BZ140,"-")</f>
        <v>0</v>
      </c>
      <c r="BN140" s="4" t="n">
        <f aca="false">IFERROR(DN140/CB140,"-")</f>
        <v>0</v>
      </c>
      <c r="BO140" s="3" t="str">
        <f aca="false">IFERROR(DN140/DM140,"-")</f>
        <v>-</v>
      </c>
      <c r="BP140" s="5" t="n">
        <f aca="false">IFERROR(DO140/BZ140,"-")</f>
        <v>0</v>
      </c>
      <c r="BQ140" s="3" t="str">
        <f aca="false">IFERROR(DP140/DO140,"-")</f>
        <v>-</v>
      </c>
      <c r="BR140" s="3" t="str">
        <f aca="false">IFERROR(DQ140/DO140,"-")</f>
        <v>-</v>
      </c>
      <c r="BS140" s="3" t="str">
        <f aca="false">IFERROR(DR140/DO140,"-")</f>
        <v>-</v>
      </c>
      <c r="BT140" s="5" t="n">
        <f aca="false">IFERROR(DS140/BZ140,"-")</f>
        <v>0</v>
      </c>
      <c r="BU140" s="5" t="n">
        <f aca="false">IFERROR(DT140/BZ140,"-")</f>
        <v>0</v>
      </c>
      <c r="BV140" s="5" t="str">
        <f aca="false">IFERROR(DT140/DS140,"-")</f>
        <v>-</v>
      </c>
      <c r="BW140" s="5" t="n">
        <f aca="false">IFERROR(DU140/BZ140,"-")</f>
        <v>0</v>
      </c>
      <c r="BX140" s="5" t="str">
        <f aca="false">IFERROR(DU140/DS140,"-")</f>
        <v>-</v>
      </c>
      <c r="BZ140" s="6" t="n">
        <v>8</v>
      </c>
      <c r="CA140" s="6" t="n">
        <v>17</v>
      </c>
      <c r="CB140" s="6" t="n">
        <v>7641</v>
      </c>
      <c r="CC140" s="6" t="n">
        <v>76410</v>
      </c>
      <c r="CD140" s="6" t="n">
        <v>0</v>
      </c>
      <c r="CE140" s="6" t="n">
        <v>0</v>
      </c>
      <c r="CF140" s="6" t="n">
        <v>4</v>
      </c>
      <c r="CG140" s="6" t="n">
        <v>1869</v>
      </c>
      <c r="CH140" s="6" t="n">
        <v>4</v>
      </c>
      <c r="CI140" s="6" t="n">
        <v>4794</v>
      </c>
      <c r="CJ140" s="6" t="n">
        <v>8</v>
      </c>
      <c r="CK140" s="6" t="n">
        <v>6663</v>
      </c>
      <c r="CL140" s="6" t="n">
        <v>21933</v>
      </c>
      <c r="CM140" s="6" t="n">
        <v>0</v>
      </c>
      <c r="CN140" s="6" t="n">
        <v>0</v>
      </c>
      <c r="CO140" s="6" t="n">
        <v>8</v>
      </c>
      <c r="CP140" s="6" t="n">
        <v>1554</v>
      </c>
      <c r="CQ140" s="6" t="n">
        <v>3</v>
      </c>
      <c r="CR140" s="6" t="n">
        <v>750</v>
      </c>
      <c r="CS140" s="6" t="n">
        <v>0</v>
      </c>
      <c r="CT140" s="6" t="n">
        <v>0</v>
      </c>
      <c r="CU140" s="6" t="n">
        <v>0</v>
      </c>
      <c r="CV140" s="6" t="n">
        <v>0</v>
      </c>
      <c r="CW140" s="6" t="n">
        <v>0</v>
      </c>
      <c r="CX140" s="6" t="n">
        <v>0</v>
      </c>
      <c r="CY140" s="6" t="n">
        <v>2</v>
      </c>
      <c r="CZ140" s="6" t="n">
        <v>630</v>
      </c>
      <c r="DA140" s="6" t="n">
        <v>3</v>
      </c>
      <c r="DB140" s="6" t="n">
        <v>2506</v>
      </c>
      <c r="DC140" s="6" t="n">
        <v>0</v>
      </c>
      <c r="DD140" s="6" t="n">
        <v>0</v>
      </c>
      <c r="DE140" s="6" t="n">
        <v>0</v>
      </c>
      <c r="DF140" s="6" t="n">
        <v>0</v>
      </c>
      <c r="DG140" s="6" t="n">
        <v>0</v>
      </c>
      <c r="DH140" s="6" t="n">
        <v>0</v>
      </c>
      <c r="DI140" s="6" t="n">
        <v>8</v>
      </c>
      <c r="DJ140" s="6" t="n">
        <v>2201</v>
      </c>
      <c r="DK140" s="6" t="n">
        <v>8</v>
      </c>
      <c r="DL140" s="6" t="n">
        <v>856</v>
      </c>
      <c r="DM140" s="6" t="n">
        <v>0</v>
      </c>
      <c r="DN140" s="6" t="n">
        <v>0</v>
      </c>
      <c r="DO140" s="6" t="n">
        <v>0</v>
      </c>
      <c r="DP140" s="6" t="n">
        <v>0</v>
      </c>
      <c r="DQ140" s="6" t="n">
        <v>0</v>
      </c>
      <c r="DR140" s="6" t="n">
        <v>0</v>
      </c>
      <c r="DS140" s="6" t="n">
        <v>0</v>
      </c>
      <c r="DT140" s="6" t="n">
        <v>0</v>
      </c>
      <c r="DU140" s="6" t="n">
        <v>0</v>
      </c>
    </row>
    <row r="141" customFormat="false" ht="13.5" hidden="false" customHeight="false" outlineLevel="0" collapsed="false">
      <c r="A141" s="7" t="s">
        <v>234</v>
      </c>
      <c r="B141" s="7" t="s">
        <v>247</v>
      </c>
      <c r="C141" s="7" t="s">
        <v>215</v>
      </c>
      <c r="D141" s="7" t="s">
        <v>216</v>
      </c>
      <c r="E141" s="7" t="s">
        <v>217</v>
      </c>
      <c r="F141" s="7" t="s">
        <v>218</v>
      </c>
      <c r="G141" s="4" t="n">
        <f aca="false">IFERROR(CA141/BZ141,"-")</f>
        <v>1.3952802359882</v>
      </c>
      <c r="H141" s="3" t="n">
        <f aca="false">IFERROR(CB141/BZ141,"-")</f>
        <v>893.970501474926</v>
      </c>
      <c r="I141" s="3" t="n">
        <f aca="false">IFERROR(CB141/CA141,"-")</f>
        <v>640.710359408034</v>
      </c>
      <c r="J141" s="3" t="n">
        <f aca="false">IFERROR(CC141/BZ141,"-")</f>
        <v>8374.41887905605</v>
      </c>
      <c r="K141" s="3" t="n">
        <f aca="false">IFERROR(CC141/CA141,"-")</f>
        <v>6001.96194503171</v>
      </c>
      <c r="L141" s="5" t="n">
        <f aca="false">IFERROR(CD141/BZ141,"-")</f>
        <v>0</v>
      </c>
      <c r="M141" s="5" t="n">
        <f aca="false">IFERROR(CE141/CB141,"-")</f>
        <v>0</v>
      </c>
      <c r="N141" s="3" t="str">
        <f aca="false">IFERROR(CE141/CD141,"-")</f>
        <v>-</v>
      </c>
      <c r="O141" s="5" t="n">
        <f aca="false">IFERROR(CF141/BZ141,"-")</f>
        <v>0</v>
      </c>
      <c r="P141" s="5" t="n">
        <f aca="false">IFERROR(CG141/CB141,"-")</f>
        <v>0</v>
      </c>
      <c r="Q141" s="3" t="str">
        <f aca="false">IFERROR(CG141/CF141,"-")</f>
        <v>-</v>
      </c>
      <c r="R141" s="5" t="n">
        <f aca="false">IFERROR(CH141/BZ141,"-")</f>
        <v>0</v>
      </c>
      <c r="S141" s="5" t="n">
        <f aca="false">IFERROR(CI141/CB141,"-")</f>
        <v>0</v>
      </c>
      <c r="T141" s="3" t="str">
        <f aca="false">IFERROR(CI141/CH141,"-")</f>
        <v>-</v>
      </c>
      <c r="U141" s="5" t="n">
        <f aca="false">IFERROR(CJ141/BZ141,"-")</f>
        <v>0</v>
      </c>
      <c r="V141" s="5" t="n">
        <f aca="false">IFERROR(CK141/CB141,"-")</f>
        <v>0</v>
      </c>
      <c r="W141" s="3" t="str">
        <f aca="false">IFERROR(CK141/CJ141,"-")</f>
        <v>-</v>
      </c>
      <c r="X141" s="3" t="n">
        <f aca="false">IFERROR(CL141/BZ141,"-")</f>
        <v>2512.58112094395</v>
      </c>
      <c r="Y141" s="3" t="n">
        <f aca="false">IFERROR(CL141/CA141,"-")</f>
        <v>1800.77167019027</v>
      </c>
      <c r="Z141" s="5" t="n">
        <f aca="false">IFERROR(CM141/BZ141,"-")</f>
        <v>0.421828908554572</v>
      </c>
      <c r="AA141" s="5" t="n">
        <f aca="false">IFERROR(CN141/CB141,"-")</f>
        <v>0.137796314872499</v>
      </c>
      <c r="AB141" s="3" t="n">
        <f aca="false">IFERROR(CN141/CM141,"-")</f>
        <v>292.027972027972</v>
      </c>
      <c r="AC141" s="5" t="n">
        <f aca="false">IFERROR(CO141/BZ141,"-")</f>
        <v>0.651917404129794</v>
      </c>
      <c r="AD141" s="5" t="n">
        <f aca="false">IFERROR(CP141/CB141,"-")</f>
        <v>0.103357135314925</v>
      </c>
      <c r="AE141" s="3" t="n">
        <f aca="false">IFERROR(CP141/CO141,"-")</f>
        <v>141.733031674208</v>
      </c>
      <c r="AF141" s="5" t="n">
        <f aca="false">IFERROR(CQ141/BZ141,"-")</f>
        <v>0.398230088495575</v>
      </c>
      <c r="AG141" s="5" t="n">
        <f aca="false">IFERROR(CR141/CB141,"-")</f>
        <v>0.0620479383348292</v>
      </c>
      <c r="AH141" s="3" t="n">
        <f aca="false">IFERROR(CR141/CQ141,"-")</f>
        <v>139.288888888889</v>
      </c>
      <c r="AI141" s="5" t="n">
        <f aca="false">IFERROR(CS141/BZ141,"-")</f>
        <v>0.0235988200589971</v>
      </c>
      <c r="AJ141" s="5" t="n">
        <f aca="false">IFERROR(CT141/CB141,"-")</f>
        <v>0.0416424687186527</v>
      </c>
      <c r="AK141" s="3" t="n">
        <f aca="false">IFERROR(CT141/CS141,"-")</f>
        <v>1577.5</v>
      </c>
      <c r="AL141" s="5" t="n">
        <f aca="false">IFERROR(CU141/BZ141,"-")</f>
        <v>0.289085545722714</v>
      </c>
      <c r="AM141" s="5" t="n">
        <f aca="false">IFERROR(CV141/CB141,"-")</f>
        <v>0.21442241697904</v>
      </c>
      <c r="AN141" s="3" t="n">
        <f aca="false">IFERROR(CV141/CU141,"-")</f>
        <v>663.081632653061</v>
      </c>
      <c r="AO141" s="5" t="n">
        <f aca="false">IFERROR(CW141/BZ141,"-")</f>
        <v>0.0383480825958702</v>
      </c>
      <c r="AP141" s="5" t="n">
        <f aca="false">IFERROR(CX141/CB141,"-")</f>
        <v>0.0121165725146508</v>
      </c>
      <c r="AQ141" s="3" t="n">
        <f aca="false">IFERROR(CX141/CW141,"-")</f>
        <v>282.461538461538</v>
      </c>
      <c r="AR141" s="5" t="n">
        <f aca="false">IFERROR(CY141/BZ141,"-")</f>
        <v>0.156342182890855</v>
      </c>
      <c r="AS141" s="5" t="n">
        <f aca="false">IFERROR(CZ141/CB141,"-")</f>
        <v>0.0416523678792038</v>
      </c>
      <c r="AT141" s="3" t="n">
        <f aca="false">IFERROR(CZ141/CY141,"-")</f>
        <v>238.169811320755</v>
      </c>
      <c r="AU141" s="5" t="n">
        <f aca="false">IFERROR(DA141/BZ141,"-")</f>
        <v>0.430678466076696</v>
      </c>
      <c r="AV141" s="5" t="n">
        <f aca="false">IFERROR(DB141/CB141,"-")</f>
        <v>0.233062536296922</v>
      </c>
      <c r="AW141" s="3" t="n">
        <f aca="false">IFERROR(DB141/DA141,"-")</f>
        <v>483.77397260274</v>
      </c>
      <c r="AX141" s="5" t="n">
        <f aca="false">IFERROR(DC141/BZ141,"-")</f>
        <v>0.0589970501474926</v>
      </c>
      <c r="AY141" s="5" t="n">
        <f aca="false">IFERROR(DD141/CB141,"-")</f>
        <v>0.0528681167836967</v>
      </c>
      <c r="AZ141" s="3" t="n">
        <f aca="false">IFERROR(DD141/DC141,"-")</f>
        <v>801.1</v>
      </c>
      <c r="BA141" s="5" t="n">
        <f aca="false">IFERROR(DE141/BZ141,"-")</f>
        <v>0</v>
      </c>
      <c r="BB141" s="5" t="n">
        <f aca="false">IFERROR(DF141/CB141,"-")</f>
        <v>0</v>
      </c>
      <c r="BC141" s="3" t="str">
        <f aca="false">IFERROR(DF141/DE141,"-")</f>
        <v>-</v>
      </c>
      <c r="BD141" s="5" t="n">
        <f aca="false">IFERROR(DG141/BZ141,"-")</f>
        <v>0</v>
      </c>
      <c r="BE141" s="5" t="n">
        <f aca="false">IFERROR(DH141/CB141,"-")</f>
        <v>0</v>
      </c>
      <c r="BF141" s="3" t="str">
        <f aca="false">IFERROR(DH141/DG141,"-")</f>
        <v>-</v>
      </c>
      <c r="BG141" s="5" t="n">
        <f aca="false">IFERROR(DI141/BZ141,"-")</f>
        <v>0.52212389380531</v>
      </c>
      <c r="BH141" s="5" t="n">
        <f aca="false">IFERROR(DJ141/CB141,"-")</f>
        <v>0.101027532865213</v>
      </c>
      <c r="BI141" s="3" t="n">
        <f aca="false">IFERROR(DJ141/DI141,"-")</f>
        <v>172.977401129944</v>
      </c>
      <c r="BJ141" s="5" t="n">
        <f aca="false">IFERROR(DK141/BZ141,"-")</f>
        <v>0.48377581120944</v>
      </c>
      <c r="BK141" s="5" t="n">
        <f aca="false">IFERROR(DL141/CB141,"-")</f>
        <v>0.0492021276595745</v>
      </c>
      <c r="BL141" s="3" t="n">
        <f aca="false">IFERROR(DL141/DK141,"-")</f>
        <v>90.9207317073171</v>
      </c>
      <c r="BM141" s="5" t="n">
        <f aca="false">IFERROR(DM141/BZ141,"-")</f>
        <v>0</v>
      </c>
      <c r="BN141" s="4" t="n">
        <f aca="false">IFERROR(DN141/CB141,"-")</f>
        <v>0</v>
      </c>
      <c r="BO141" s="3" t="str">
        <f aca="false">IFERROR(DN141/DM141,"-")</f>
        <v>-</v>
      </c>
      <c r="BP141" s="5" t="n">
        <f aca="false">IFERROR(DO141/BZ141,"-")</f>
        <v>0</v>
      </c>
      <c r="BQ141" s="3" t="str">
        <f aca="false">IFERROR(DP141/DO141,"-")</f>
        <v>-</v>
      </c>
      <c r="BR141" s="3" t="str">
        <f aca="false">IFERROR(DQ141/DO141,"-")</f>
        <v>-</v>
      </c>
      <c r="BS141" s="3" t="str">
        <f aca="false">IFERROR(DR141/DO141,"-")</f>
        <v>-</v>
      </c>
      <c r="BT141" s="5" t="n">
        <f aca="false">IFERROR(DS141/BZ141,"-")</f>
        <v>0</v>
      </c>
      <c r="BU141" s="5" t="n">
        <f aca="false">IFERROR(DT141/BZ141,"-")</f>
        <v>0</v>
      </c>
      <c r="BV141" s="5" t="str">
        <f aca="false">IFERROR(DT141/DS141,"-")</f>
        <v>-</v>
      </c>
      <c r="BW141" s="5" t="n">
        <f aca="false">IFERROR(DU141/BZ141,"-")</f>
        <v>0</v>
      </c>
      <c r="BX141" s="5" t="str">
        <f aca="false">IFERROR(DU141/DS141,"-")</f>
        <v>-</v>
      </c>
      <c r="BZ141" s="6" t="n">
        <v>339</v>
      </c>
      <c r="CA141" s="6" t="n">
        <v>473</v>
      </c>
      <c r="CB141" s="6" t="n">
        <v>303056</v>
      </c>
      <c r="CC141" s="6" t="n">
        <v>2838928</v>
      </c>
      <c r="CD141" s="6" t="n">
        <v>0</v>
      </c>
      <c r="CE141" s="6" t="n">
        <v>0</v>
      </c>
      <c r="CF141" s="6" t="n">
        <v>0</v>
      </c>
      <c r="CG141" s="6" t="n">
        <v>0</v>
      </c>
      <c r="CH141" s="6" t="n">
        <v>0</v>
      </c>
      <c r="CI141" s="6" t="n">
        <v>0</v>
      </c>
      <c r="CJ141" s="6" t="n">
        <v>0</v>
      </c>
      <c r="CK141" s="6" t="n">
        <v>0</v>
      </c>
      <c r="CL141" s="6" t="n">
        <v>851765</v>
      </c>
      <c r="CM141" s="6" t="n">
        <v>143</v>
      </c>
      <c r="CN141" s="6" t="n">
        <v>41760</v>
      </c>
      <c r="CO141" s="6" t="n">
        <v>221</v>
      </c>
      <c r="CP141" s="6" t="n">
        <v>31323</v>
      </c>
      <c r="CQ141" s="6" t="n">
        <v>135</v>
      </c>
      <c r="CR141" s="6" t="n">
        <v>18804</v>
      </c>
      <c r="CS141" s="6" t="n">
        <v>8</v>
      </c>
      <c r="CT141" s="6" t="n">
        <v>12620</v>
      </c>
      <c r="CU141" s="6" t="n">
        <v>98</v>
      </c>
      <c r="CV141" s="6" t="n">
        <v>64982</v>
      </c>
      <c r="CW141" s="6" t="n">
        <v>13</v>
      </c>
      <c r="CX141" s="6" t="n">
        <v>3672</v>
      </c>
      <c r="CY141" s="6" t="n">
        <v>53</v>
      </c>
      <c r="CZ141" s="6" t="n">
        <v>12623</v>
      </c>
      <c r="DA141" s="6" t="n">
        <v>146</v>
      </c>
      <c r="DB141" s="6" t="n">
        <v>70631</v>
      </c>
      <c r="DC141" s="6" t="n">
        <v>20</v>
      </c>
      <c r="DD141" s="6" t="n">
        <v>16022</v>
      </c>
      <c r="DE141" s="6" t="n">
        <v>0</v>
      </c>
      <c r="DF141" s="6" t="n">
        <v>0</v>
      </c>
      <c r="DG141" s="6" t="n">
        <v>0</v>
      </c>
      <c r="DH141" s="6" t="n">
        <v>0</v>
      </c>
      <c r="DI141" s="6" t="n">
        <v>177</v>
      </c>
      <c r="DJ141" s="6" t="n">
        <v>30617</v>
      </c>
      <c r="DK141" s="6" t="n">
        <v>164</v>
      </c>
      <c r="DL141" s="6" t="n">
        <v>14911</v>
      </c>
      <c r="DM141" s="6" t="n">
        <v>0</v>
      </c>
      <c r="DN141" s="6" t="n">
        <v>0</v>
      </c>
      <c r="DO141" s="6" t="n">
        <v>0</v>
      </c>
      <c r="DP141" s="6" t="n">
        <v>0</v>
      </c>
      <c r="DQ141" s="6" t="n">
        <v>0</v>
      </c>
      <c r="DR141" s="6" t="n">
        <v>0</v>
      </c>
      <c r="DS141" s="6" t="n">
        <v>0</v>
      </c>
      <c r="DT141" s="6" t="n">
        <v>0</v>
      </c>
      <c r="DU141" s="6" t="n">
        <v>0</v>
      </c>
    </row>
    <row r="142" customFormat="false" ht="13.5" hidden="false" customHeight="false" outlineLevel="0" collapsed="false">
      <c r="A142" s="7" t="s">
        <v>234</v>
      </c>
      <c r="B142" s="7" t="s">
        <v>247</v>
      </c>
      <c r="C142" s="7" t="s">
        <v>215</v>
      </c>
      <c r="D142" s="7" t="s">
        <v>216</v>
      </c>
      <c r="E142" s="7" t="s">
        <v>219</v>
      </c>
      <c r="F142" s="7" t="s">
        <v>218</v>
      </c>
      <c r="G142" s="4" t="n">
        <f aca="false">IFERROR(CA142/BZ142,"-")</f>
        <v>2.08139534883721</v>
      </c>
      <c r="H142" s="3" t="n">
        <f aca="false">IFERROR(CB142/BZ142,"-")</f>
        <v>1261</v>
      </c>
      <c r="I142" s="3" t="n">
        <f aca="false">IFERROR(CB142/CA142,"-")</f>
        <v>605.843575418994</v>
      </c>
      <c r="J142" s="3" t="n">
        <f aca="false">IFERROR(CC142/BZ142,"-")</f>
        <v>12530.6976744186</v>
      </c>
      <c r="K142" s="3" t="n">
        <f aca="false">IFERROR(CC142/CA142,"-")</f>
        <v>6020.33519553073</v>
      </c>
      <c r="L142" s="5" t="n">
        <f aca="false">IFERROR(CD142/BZ142,"-")</f>
        <v>0</v>
      </c>
      <c r="M142" s="5" t="n">
        <f aca="false">IFERROR(CE142/CB142,"-")</f>
        <v>0</v>
      </c>
      <c r="N142" s="3" t="str">
        <f aca="false">IFERROR(CE142/CD142,"-")</f>
        <v>-</v>
      </c>
      <c r="O142" s="5" t="n">
        <f aca="false">IFERROR(CF142/BZ142,"-")</f>
        <v>0</v>
      </c>
      <c r="P142" s="5" t="n">
        <f aca="false">IFERROR(CG142/CB142,"-")</f>
        <v>0</v>
      </c>
      <c r="Q142" s="3" t="str">
        <f aca="false">IFERROR(CG142/CF142,"-")</f>
        <v>-</v>
      </c>
      <c r="R142" s="5" t="n">
        <f aca="false">IFERROR(CH142/BZ142,"-")</f>
        <v>0</v>
      </c>
      <c r="S142" s="5" t="n">
        <f aca="false">IFERROR(CI142/CB142,"-")</f>
        <v>0</v>
      </c>
      <c r="T142" s="3" t="str">
        <f aca="false">IFERROR(CI142/CH142,"-")</f>
        <v>-</v>
      </c>
      <c r="U142" s="5" t="n">
        <f aca="false">IFERROR(CJ142/BZ142,"-")</f>
        <v>0</v>
      </c>
      <c r="V142" s="5" t="n">
        <f aca="false">IFERROR(CK142/CB142,"-")</f>
        <v>0</v>
      </c>
      <c r="W142" s="3" t="str">
        <f aca="false">IFERROR(CK142/CJ142,"-")</f>
        <v>-</v>
      </c>
      <c r="X142" s="3" t="n">
        <f aca="false">IFERROR(CL142/BZ142,"-")</f>
        <v>3759.09302325581</v>
      </c>
      <c r="Y142" s="3" t="n">
        <f aca="false">IFERROR(CL142/CA142,"-")</f>
        <v>1806.04469273743</v>
      </c>
      <c r="Z142" s="5" t="n">
        <f aca="false">IFERROR(CM142/BZ142,"-")</f>
        <v>0.383720930232558</v>
      </c>
      <c r="AA142" s="5" t="n">
        <f aca="false">IFERROR(CN142/CB142,"-")</f>
        <v>0.067369935267322</v>
      </c>
      <c r="AB142" s="3" t="n">
        <f aca="false">IFERROR(CN142/CM142,"-")</f>
        <v>221.393939393939</v>
      </c>
      <c r="AC142" s="5" t="n">
        <f aca="false">IFERROR(CO142/BZ142,"-")</f>
        <v>0.802325581395349</v>
      </c>
      <c r="AD142" s="5" t="n">
        <f aca="false">IFERROR(CP142/CB142,"-")</f>
        <v>0.057862899507589</v>
      </c>
      <c r="AE142" s="3" t="n">
        <f aca="false">IFERROR(CP142/CO142,"-")</f>
        <v>90.9420289855073</v>
      </c>
      <c r="AF142" s="5" t="n">
        <f aca="false">IFERROR(CQ142/BZ142,"-")</f>
        <v>0.883720930232558</v>
      </c>
      <c r="AG142" s="5" t="n">
        <f aca="false">IFERROR(CR142/CB142,"-")</f>
        <v>0.12716006122863</v>
      </c>
      <c r="AH142" s="3" t="n">
        <f aca="false">IFERROR(CR142/CQ142,"-")</f>
        <v>181.447368421053</v>
      </c>
      <c r="AI142" s="5" t="n">
        <f aca="false">IFERROR(CS142/BZ142,"-")</f>
        <v>0</v>
      </c>
      <c r="AJ142" s="5" t="n">
        <f aca="false">IFERROR(CT142/CB142,"-")</f>
        <v>0</v>
      </c>
      <c r="AK142" s="3" t="str">
        <f aca="false">IFERROR(CT142/CS142,"-")</f>
        <v>-</v>
      </c>
      <c r="AL142" s="5" t="n">
        <f aca="false">IFERROR(CU142/BZ142,"-")</f>
        <v>0.162790697674419</v>
      </c>
      <c r="AM142" s="5" t="n">
        <f aca="false">IFERROR(CV142/CB142,"-")</f>
        <v>0.0207845379267101</v>
      </c>
      <c r="AN142" s="3" t="n">
        <f aca="false">IFERROR(CV142/CU142,"-")</f>
        <v>161</v>
      </c>
      <c r="AO142" s="5" t="n">
        <f aca="false">IFERROR(CW142/BZ142,"-")</f>
        <v>0</v>
      </c>
      <c r="AP142" s="5" t="n">
        <f aca="false">IFERROR(CX142/CB142,"-")</f>
        <v>0</v>
      </c>
      <c r="AQ142" s="3" t="str">
        <f aca="false">IFERROR(CX142/CW142,"-")</f>
        <v>-</v>
      </c>
      <c r="AR142" s="5" t="n">
        <f aca="false">IFERROR(CY142/BZ142,"-")</f>
        <v>0.848837209302326</v>
      </c>
      <c r="AS142" s="5" t="n">
        <f aca="false">IFERROR(CZ142/CB142,"-")</f>
        <v>0.237519133946849</v>
      </c>
      <c r="AT142" s="3" t="n">
        <f aca="false">IFERROR(CZ142/CY142,"-")</f>
        <v>352.849315068493</v>
      </c>
      <c r="AU142" s="5" t="n">
        <f aca="false">IFERROR(DA142/BZ142,"-")</f>
        <v>0.27906976744186</v>
      </c>
      <c r="AV142" s="5" t="n">
        <f aca="false">IFERROR(DB142/CB142,"-")</f>
        <v>0.0493148663851133</v>
      </c>
      <c r="AW142" s="3" t="n">
        <f aca="false">IFERROR(DB142/DA142,"-")</f>
        <v>222.833333333333</v>
      </c>
      <c r="AX142" s="5" t="n">
        <f aca="false">IFERROR(DC142/BZ142,"-")</f>
        <v>0.337209302325581</v>
      </c>
      <c r="AY142" s="5" t="n">
        <f aca="false">IFERROR(DD142/CB142,"-")</f>
        <v>0.0532338675469819</v>
      </c>
      <c r="AZ142" s="3" t="n">
        <f aca="false">IFERROR(DD142/DC142,"-")</f>
        <v>199.068965517241</v>
      </c>
      <c r="BA142" s="5" t="n">
        <f aca="false">IFERROR(DE142/BZ142,"-")</f>
        <v>0.406976744186047</v>
      </c>
      <c r="BB142" s="5" t="n">
        <f aca="false">IFERROR(DF142/CB142,"-")</f>
        <v>0.238229164745588</v>
      </c>
      <c r="BC142" s="3" t="n">
        <f aca="false">IFERROR(DF142/DE142,"-")</f>
        <v>738.142857142857</v>
      </c>
      <c r="BD142" s="5" t="n">
        <f aca="false">IFERROR(DG142/BZ142,"-")</f>
        <v>0</v>
      </c>
      <c r="BE142" s="5" t="n">
        <f aca="false">IFERROR(DH142/CB142,"-")</f>
        <v>0</v>
      </c>
      <c r="BF142" s="3" t="str">
        <f aca="false">IFERROR(DH142/DG142,"-")</f>
        <v>-</v>
      </c>
      <c r="BG142" s="5" t="n">
        <f aca="false">IFERROR(DI142/BZ142,"-")</f>
        <v>0.0930232558139535</v>
      </c>
      <c r="BH142" s="5" t="n">
        <f aca="false">IFERROR(DJ142/CB142,"-")</f>
        <v>0.148525533445217</v>
      </c>
      <c r="BI142" s="3" t="n">
        <f aca="false">IFERROR(DJ142/DI142,"-")</f>
        <v>2013.375</v>
      </c>
      <c r="BJ142" s="5" t="n">
        <f aca="false">IFERROR(DK142/BZ142,"-")</f>
        <v>0.0232558139534884</v>
      </c>
      <c r="BK142" s="5" t="n">
        <f aca="false">IFERROR(DL142/CB142,"-")</f>
        <v>0.00125408037179795</v>
      </c>
      <c r="BL142" s="3" t="n">
        <f aca="false">IFERROR(DL142/DK142,"-")</f>
        <v>68</v>
      </c>
      <c r="BM142" s="5" t="n">
        <f aca="false">IFERROR(DM142/BZ142,"-")</f>
        <v>0</v>
      </c>
      <c r="BN142" s="4" t="n">
        <f aca="false">IFERROR(DN142/CB142,"-")</f>
        <v>0</v>
      </c>
      <c r="BO142" s="3" t="str">
        <f aca="false">IFERROR(DN142/DM142,"-")</f>
        <v>-</v>
      </c>
      <c r="BP142" s="5" t="n">
        <f aca="false">IFERROR(DO142/BZ142,"-")</f>
        <v>0</v>
      </c>
      <c r="BQ142" s="3" t="str">
        <f aca="false">IFERROR(DP142/DO142,"-")</f>
        <v>-</v>
      </c>
      <c r="BR142" s="3" t="str">
        <f aca="false">IFERROR(DQ142/DO142,"-")</f>
        <v>-</v>
      </c>
      <c r="BS142" s="3" t="str">
        <f aca="false">IFERROR(DR142/DO142,"-")</f>
        <v>-</v>
      </c>
      <c r="BT142" s="5" t="n">
        <f aca="false">IFERROR(DS142/BZ142,"-")</f>
        <v>0</v>
      </c>
      <c r="BU142" s="5" t="n">
        <f aca="false">IFERROR(DT142/BZ142,"-")</f>
        <v>0</v>
      </c>
      <c r="BV142" s="5" t="str">
        <f aca="false">IFERROR(DT142/DS142,"-")</f>
        <v>-</v>
      </c>
      <c r="BW142" s="5" t="n">
        <f aca="false">IFERROR(DU142/BZ142,"-")</f>
        <v>0</v>
      </c>
      <c r="BX142" s="5" t="str">
        <f aca="false">IFERROR(DU142/DS142,"-")</f>
        <v>-</v>
      </c>
      <c r="BZ142" s="6" t="n">
        <v>86</v>
      </c>
      <c r="CA142" s="6" t="n">
        <v>179</v>
      </c>
      <c r="CB142" s="6" t="n">
        <v>108446</v>
      </c>
      <c r="CC142" s="6" t="n">
        <v>1077640</v>
      </c>
      <c r="CD142" s="6" t="n">
        <v>0</v>
      </c>
      <c r="CE142" s="6" t="n">
        <v>0</v>
      </c>
      <c r="CF142" s="6" t="n">
        <v>0</v>
      </c>
      <c r="CG142" s="6" t="n">
        <v>0</v>
      </c>
      <c r="CH142" s="6" t="n">
        <v>0</v>
      </c>
      <c r="CI142" s="6" t="n">
        <v>0</v>
      </c>
      <c r="CJ142" s="6" t="n">
        <v>0</v>
      </c>
      <c r="CK142" s="6" t="n">
        <v>0</v>
      </c>
      <c r="CL142" s="6" t="n">
        <v>323282</v>
      </c>
      <c r="CM142" s="6" t="n">
        <v>33</v>
      </c>
      <c r="CN142" s="6" t="n">
        <v>7306</v>
      </c>
      <c r="CO142" s="6" t="n">
        <v>69</v>
      </c>
      <c r="CP142" s="6" t="n">
        <v>6275</v>
      </c>
      <c r="CQ142" s="6" t="n">
        <v>76</v>
      </c>
      <c r="CR142" s="6" t="n">
        <v>13790</v>
      </c>
      <c r="CS142" s="6" t="n">
        <v>0</v>
      </c>
      <c r="CT142" s="6" t="n">
        <v>0</v>
      </c>
      <c r="CU142" s="6" t="n">
        <v>14</v>
      </c>
      <c r="CV142" s="6" t="n">
        <v>2254</v>
      </c>
      <c r="CW142" s="6" t="n">
        <v>0</v>
      </c>
      <c r="CX142" s="6" t="n">
        <v>0</v>
      </c>
      <c r="CY142" s="6" t="n">
        <v>73</v>
      </c>
      <c r="CZ142" s="6" t="n">
        <v>25758</v>
      </c>
      <c r="DA142" s="6" t="n">
        <v>24</v>
      </c>
      <c r="DB142" s="6" t="n">
        <v>5348</v>
      </c>
      <c r="DC142" s="6" t="n">
        <v>29</v>
      </c>
      <c r="DD142" s="6" t="n">
        <v>5773</v>
      </c>
      <c r="DE142" s="6" t="n">
        <v>35</v>
      </c>
      <c r="DF142" s="6" t="n">
        <v>25835</v>
      </c>
      <c r="DG142" s="6" t="n">
        <v>0</v>
      </c>
      <c r="DH142" s="6" t="n">
        <v>0</v>
      </c>
      <c r="DI142" s="6" t="n">
        <v>8</v>
      </c>
      <c r="DJ142" s="6" t="n">
        <v>16107</v>
      </c>
      <c r="DK142" s="6" t="n">
        <v>2</v>
      </c>
      <c r="DL142" s="6" t="n">
        <v>136</v>
      </c>
      <c r="DM142" s="6" t="n">
        <v>0</v>
      </c>
      <c r="DN142" s="6" t="n">
        <v>0</v>
      </c>
      <c r="DO142" s="6" t="n">
        <v>0</v>
      </c>
      <c r="DP142" s="6" t="n">
        <v>0</v>
      </c>
      <c r="DQ142" s="6" t="n">
        <v>0</v>
      </c>
      <c r="DR142" s="6" t="n">
        <v>0</v>
      </c>
      <c r="DS142" s="6" t="n">
        <v>0</v>
      </c>
      <c r="DT142" s="6" t="n">
        <v>0</v>
      </c>
      <c r="DU142" s="6" t="n">
        <v>0</v>
      </c>
    </row>
    <row r="143" customFormat="false" ht="13.5" hidden="false" customHeight="false" outlineLevel="0" collapsed="false">
      <c r="A143" s="7" t="s">
        <v>234</v>
      </c>
      <c r="B143" s="7" t="s">
        <v>247</v>
      </c>
      <c r="C143" s="7" t="s">
        <v>215</v>
      </c>
      <c r="D143" s="7" t="s">
        <v>220</v>
      </c>
      <c r="E143" s="7" t="s">
        <v>221</v>
      </c>
      <c r="F143" s="7" t="s">
        <v>218</v>
      </c>
      <c r="G143" s="4" t="n">
        <f aca="false">IFERROR(CA143/BZ143,"-")</f>
        <v>5.5</v>
      </c>
      <c r="H143" s="3" t="n">
        <f aca="false">IFERROR(CB143/BZ143,"-")</f>
        <v>13187.5</v>
      </c>
      <c r="I143" s="3" t="n">
        <f aca="false">IFERROR(CB143/CA143,"-")</f>
        <v>2397.72727272727</v>
      </c>
      <c r="J143" s="3" t="n">
        <f aca="false">IFERROR(CC143/BZ143,"-")</f>
        <v>131875</v>
      </c>
      <c r="K143" s="3" t="n">
        <f aca="false">IFERROR(CC143/CA143,"-")</f>
        <v>23977.2727272727</v>
      </c>
      <c r="L143" s="5" t="n">
        <f aca="false">IFERROR(CD143/BZ143,"-")</f>
        <v>0</v>
      </c>
      <c r="M143" s="5" t="n">
        <f aca="false">IFERROR(CE143/CB143,"-")</f>
        <v>0</v>
      </c>
      <c r="N143" s="3" t="str">
        <f aca="false">IFERROR(CE143/CD143,"-")</f>
        <v>-</v>
      </c>
      <c r="O143" s="5" t="n">
        <f aca="false">IFERROR(CF143/BZ143,"-")</f>
        <v>0</v>
      </c>
      <c r="P143" s="5" t="n">
        <f aca="false">IFERROR(CG143/CB143,"-")</f>
        <v>0</v>
      </c>
      <c r="Q143" s="3" t="str">
        <f aca="false">IFERROR(CG143/CF143,"-")</f>
        <v>-</v>
      </c>
      <c r="R143" s="5" t="n">
        <f aca="false">IFERROR(CH143/BZ143,"-")</f>
        <v>0</v>
      </c>
      <c r="S143" s="5" t="n">
        <f aca="false">IFERROR(CI143/CB143,"-")</f>
        <v>0</v>
      </c>
      <c r="T143" s="3" t="str">
        <f aca="false">IFERROR(CI143/CH143,"-")</f>
        <v>-</v>
      </c>
      <c r="U143" s="5" t="n">
        <f aca="false">IFERROR(CJ143/BZ143,"-")</f>
        <v>0</v>
      </c>
      <c r="V143" s="5" t="n">
        <f aca="false">IFERROR(CK143/CB143,"-")</f>
        <v>0</v>
      </c>
      <c r="W143" s="3" t="str">
        <f aca="false">IFERROR(CK143/CJ143,"-")</f>
        <v>-</v>
      </c>
      <c r="X143" s="3" t="n">
        <f aca="false">IFERROR(CL143/BZ143,"-")</f>
        <v>39562.5</v>
      </c>
      <c r="Y143" s="3" t="n">
        <f aca="false">IFERROR(CL143/CA143,"-")</f>
        <v>7193.18181818182</v>
      </c>
      <c r="Z143" s="5" t="n">
        <f aca="false">IFERROR(CM143/BZ143,"-")</f>
        <v>0</v>
      </c>
      <c r="AA143" s="5" t="n">
        <f aca="false">IFERROR(CN143/CB143,"-")</f>
        <v>0</v>
      </c>
      <c r="AB143" s="3" t="str">
        <f aca="false">IFERROR(CN143/CM143,"-")</f>
        <v>-</v>
      </c>
      <c r="AC143" s="5" t="n">
        <f aca="false">IFERROR(CO143/BZ143,"-")</f>
        <v>0</v>
      </c>
      <c r="AD143" s="5" t="n">
        <f aca="false">IFERROR(CP143/CB143,"-")</f>
        <v>0</v>
      </c>
      <c r="AE143" s="3" t="str">
        <f aca="false">IFERROR(CP143/CO143,"-")</f>
        <v>-</v>
      </c>
      <c r="AF143" s="5" t="n">
        <f aca="false">IFERROR(CQ143/BZ143,"-")</f>
        <v>0.5</v>
      </c>
      <c r="AG143" s="5" t="n">
        <f aca="false">IFERROR(CR143/CB143,"-")</f>
        <v>0.0123222748815166</v>
      </c>
      <c r="AH143" s="3" t="n">
        <f aca="false">IFERROR(CR143/CQ143,"-")</f>
        <v>325</v>
      </c>
      <c r="AI143" s="5" t="n">
        <f aca="false">IFERROR(CS143/BZ143,"-")</f>
        <v>0</v>
      </c>
      <c r="AJ143" s="5" t="n">
        <f aca="false">IFERROR(CT143/CB143,"-")</f>
        <v>0</v>
      </c>
      <c r="AK143" s="3" t="str">
        <f aca="false">IFERROR(CT143/CS143,"-")</f>
        <v>-</v>
      </c>
      <c r="AL143" s="5" t="n">
        <f aca="false">IFERROR(CU143/BZ143,"-")</f>
        <v>1</v>
      </c>
      <c r="AM143" s="5" t="n">
        <f aca="false">IFERROR(CV143/CB143,"-")</f>
        <v>0.0223696682464455</v>
      </c>
      <c r="AN143" s="3" t="n">
        <f aca="false">IFERROR(CV143/CU143,"-")</f>
        <v>295</v>
      </c>
      <c r="AO143" s="5" t="n">
        <f aca="false">IFERROR(CW143/BZ143,"-")</f>
        <v>0</v>
      </c>
      <c r="AP143" s="5" t="n">
        <f aca="false">IFERROR(CX143/CB143,"-")</f>
        <v>0</v>
      </c>
      <c r="AQ143" s="3" t="str">
        <f aca="false">IFERROR(CX143/CW143,"-")</f>
        <v>-</v>
      </c>
      <c r="AR143" s="5" t="n">
        <f aca="false">IFERROR(CY143/BZ143,"-")</f>
        <v>0</v>
      </c>
      <c r="AS143" s="5" t="n">
        <f aca="false">IFERROR(CZ143/CB143,"-")</f>
        <v>0</v>
      </c>
      <c r="AT143" s="3" t="str">
        <f aca="false">IFERROR(CZ143/CY143,"-")</f>
        <v>-</v>
      </c>
      <c r="AU143" s="5" t="n">
        <f aca="false">IFERROR(DA143/BZ143,"-")</f>
        <v>0.5</v>
      </c>
      <c r="AV143" s="5" t="n">
        <f aca="false">IFERROR(DB143/CB143,"-")</f>
        <v>0.0585402843601896</v>
      </c>
      <c r="AW143" s="3" t="n">
        <f aca="false">IFERROR(DB143/DA143,"-")</f>
        <v>1544</v>
      </c>
      <c r="AX143" s="5" t="n">
        <f aca="false">IFERROR(DC143/BZ143,"-")</f>
        <v>0</v>
      </c>
      <c r="AY143" s="5" t="n">
        <f aca="false">IFERROR(DD143/CB143,"-")</f>
        <v>0</v>
      </c>
      <c r="AZ143" s="3" t="str">
        <f aca="false">IFERROR(DD143/DC143,"-")</f>
        <v>-</v>
      </c>
      <c r="BA143" s="5" t="n">
        <f aca="false">IFERROR(DE143/BZ143,"-")</f>
        <v>0</v>
      </c>
      <c r="BB143" s="5" t="n">
        <f aca="false">IFERROR(DF143/CB143,"-")</f>
        <v>0</v>
      </c>
      <c r="BC143" s="3" t="str">
        <f aca="false">IFERROR(DF143/DE143,"-")</f>
        <v>-</v>
      </c>
      <c r="BD143" s="5" t="n">
        <f aca="false">IFERROR(DG143/BZ143,"-")</f>
        <v>0.5</v>
      </c>
      <c r="BE143" s="5" t="n">
        <f aca="false">IFERROR(DH143/CB143,"-")</f>
        <v>0.240379146919431</v>
      </c>
      <c r="BF143" s="3" t="n">
        <f aca="false">IFERROR(DH143/DG143,"-")</f>
        <v>6340</v>
      </c>
      <c r="BG143" s="5" t="n">
        <f aca="false">IFERROR(DI143/BZ143,"-")</f>
        <v>0</v>
      </c>
      <c r="BH143" s="5" t="n">
        <f aca="false">IFERROR(DJ143/CB143,"-")</f>
        <v>0</v>
      </c>
      <c r="BI143" s="3" t="str">
        <f aca="false">IFERROR(DJ143/DI143,"-")</f>
        <v>-</v>
      </c>
      <c r="BJ143" s="5" t="n">
        <f aca="false">IFERROR(DK143/BZ143,"-")</f>
        <v>0</v>
      </c>
      <c r="BK143" s="5" t="n">
        <f aca="false">IFERROR(DL143/CB143,"-")</f>
        <v>0</v>
      </c>
      <c r="BL143" s="3" t="str">
        <f aca="false">IFERROR(DL143/DK143,"-")</f>
        <v>-</v>
      </c>
      <c r="BM143" s="5" t="n">
        <f aca="false">IFERROR(DM143/BZ143,"-")</f>
        <v>0.5</v>
      </c>
      <c r="BN143" s="4" t="n">
        <f aca="false">IFERROR(DN143/CB143,"-")</f>
        <v>0.666388625592417</v>
      </c>
      <c r="BO143" s="3" t="n">
        <f aca="false">IFERROR(DN143/DM143,"-")</f>
        <v>17576</v>
      </c>
      <c r="BP143" s="5" t="n">
        <f aca="false">IFERROR(DO143/BZ143,"-")</f>
        <v>0.5</v>
      </c>
      <c r="BQ143" s="3" t="n">
        <f aca="false">IFERROR(DP143/DO143,"-")</f>
        <v>23</v>
      </c>
      <c r="BR143" s="3" t="n">
        <f aca="false">IFERROR(DQ143/DO143,"-")</f>
        <v>14720</v>
      </c>
      <c r="BS143" s="3" t="n">
        <f aca="false">IFERROR(DR143/DO143,"-")</f>
        <v>5980</v>
      </c>
      <c r="BT143" s="5" t="n">
        <f aca="false">IFERROR(DS143/BZ143,"-")</f>
        <v>0</v>
      </c>
      <c r="BU143" s="5" t="n">
        <f aca="false">IFERROR(DT143/BZ143,"-")</f>
        <v>0</v>
      </c>
      <c r="BV143" s="5" t="str">
        <f aca="false">IFERROR(DT143/DS143,"-")</f>
        <v>-</v>
      </c>
      <c r="BW143" s="5" t="n">
        <f aca="false">IFERROR(DU143/BZ143,"-")</f>
        <v>0</v>
      </c>
      <c r="BX143" s="5" t="str">
        <f aca="false">IFERROR(DU143/DS143,"-")</f>
        <v>-</v>
      </c>
      <c r="BZ143" s="6" t="n">
        <v>2</v>
      </c>
      <c r="CA143" s="6" t="n">
        <v>11</v>
      </c>
      <c r="CB143" s="6" t="n">
        <v>26375</v>
      </c>
      <c r="CC143" s="6" t="n">
        <v>263750</v>
      </c>
      <c r="CD143" s="6" t="n">
        <v>0</v>
      </c>
      <c r="CE143" s="6" t="n">
        <v>0</v>
      </c>
      <c r="CF143" s="6" t="n">
        <v>0</v>
      </c>
      <c r="CG143" s="6" t="n">
        <v>0</v>
      </c>
      <c r="CH143" s="6" t="n">
        <v>0</v>
      </c>
      <c r="CI143" s="6" t="n">
        <v>0</v>
      </c>
      <c r="CJ143" s="6" t="n">
        <v>0</v>
      </c>
      <c r="CK143" s="6" t="n">
        <v>0</v>
      </c>
      <c r="CL143" s="6" t="n">
        <v>79125</v>
      </c>
      <c r="CM143" s="6" t="n">
        <v>0</v>
      </c>
      <c r="CN143" s="6" t="n">
        <v>0</v>
      </c>
      <c r="CO143" s="6" t="n">
        <v>0</v>
      </c>
      <c r="CP143" s="6" t="n">
        <v>0</v>
      </c>
      <c r="CQ143" s="6" t="n">
        <v>1</v>
      </c>
      <c r="CR143" s="6" t="n">
        <v>325</v>
      </c>
      <c r="CS143" s="6" t="n">
        <v>0</v>
      </c>
      <c r="CT143" s="6" t="n">
        <v>0</v>
      </c>
      <c r="CU143" s="6" t="n">
        <v>2</v>
      </c>
      <c r="CV143" s="6" t="n">
        <v>590</v>
      </c>
      <c r="CW143" s="6" t="n">
        <v>0</v>
      </c>
      <c r="CX143" s="6" t="n">
        <v>0</v>
      </c>
      <c r="CY143" s="6" t="n">
        <v>0</v>
      </c>
      <c r="CZ143" s="6" t="n">
        <v>0</v>
      </c>
      <c r="DA143" s="6" t="n">
        <v>1</v>
      </c>
      <c r="DB143" s="6" t="n">
        <v>1544</v>
      </c>
      <c r="DC143" s="6" t="n">
        <v>0</v>
      </c>
      <c r="DD143" s="6" t="n">
        <v>0</v>
      </c>
      <c r="DE143" s="6" t="n">
        <v>0</v>
      </c>
      <c r="DF143" s="6" t="n">
        <v>0</v>
      </c>
      <c r="DG143" s="6" t="n">
        <v>1</v>
      </c>
      <c r="DH143" s="6" t="n">
        <v>6340</v>
      </c>
      <c r="DI143" s="6" t="n">
        <v>0</v>
      </c>
      <c r="DJ143" s="6" t="n">
        <v>0</v>
      </c>
      <c r="DK143" s="6" t="n">
        <v>0</v>
      </c>
      <c r="DL143" s="6" t="n">
        <v>0</v>
      </c>
      <c r="DM143" s="6" t="n">
        <v>1</v>
      </c>
      <c r="DN143" s="6" t="n">
        <v>17576</v>
      </c>
      <c r="DO143" s="6" t="n">
        <v>1</v>
      </c>
      <c r="DP143" s="6" t="n">
        <v>23</v>
      </c>
      <c r="DQ143" s="6" t="n">
        <v>14720</v>
      </c>
      <c r="DR143" s="6" t="n">
        <v>5980</v>
      </c>
      <c r="DS143" s="6" t="n">
        <v>0</v>
      </c>
      <c r="DT143" s="6" t="n">
        <v>0</v>
      </c>
      <c r="DU143" s="6" t="n">
        <v>0</v>
      </c>
    </row>
    <row r="144" customFormat="false" ht="13.5" hidden="false" customHeight="false" outlineLevel="0" collapsed="false">
      <c r="A144" s="7" t="s">
        <v>234</v>
      </c>
      <c r="B144" s="7" t="s">
        <v>247</v>
      </c>
      <c r="C144" s="7" t="s">
        <v>215</v>
      </c>
      <c r="D144" s="7" t="s">
        <v>220</v>
      </c>
      <c r="E144" s="7" t="s">
        <v>217</v>
      </c>
      <c r="F144" s="7" t="s">
        <v>226</v>
      </c>
      <c r="G144" s="4" t="n">
        <f aca="false">IFERROR(CA144/BZ144,"-")</f>
        <v>2.28571428571429</v>
      </c>
      <c r="H144" s="3" t="n">
        <f aca="false">IFERROR(CB144/BZ144,"-")</f>
        <v>1578.57142857143</v>
      </c>
      <c r="I144" s="3" t="n">
        <f aca="false">IFERROR(CB144/CA144,"-")</f>
        <v>690.625</v>
      </c>
      <c r="J144" s="3" t="n">
        <f aca="false">IFERROR(CC144/BZ144,"-")</f>
        <v>15785.7142857143</v>
      </c>
      <c r="K144" s="3" t="n">
        <f aca="false">IFERROR(CC144/CA144,"-")</f>
        <v>6906.25</v>
      </c>
      <c r="L144" s="5" t="n">
        <f aca="false">IFERROR(CD144/BZ144,"-")</f>
        <v>0</v>
      </c>
      <c r="M144" s="5" t="n">
        <f aca="false">IFERROR(CE144/CB144,"-")</f>
        <v>0</v>
      </c>
      <c r="N144" s="3" t="str">
        <f aca="false">IFERROR(CE144/CD144,"-")</f>
        <v>-</v>
      </c>
      <c r="O144" s="5" t="n">
        <f aca="false">IFERROR(CF144/BZ144,"-")</f>
        <v>1</v>
      </c>
      <c r="P144" s="5" t="n">
        <f aca="false">IFERROR(CG144/CB144,"-")</f>
        <v>0.993846153846154</v>
      </c>
      <c r="Q144" s="3" t="n">
        <f aca="false">IFERROR(CG144/CF144,"-")</f>
        <v>1568.85714285714</v>
      </c>
      <c r="R144" s="5" t="n">
        <f aca="false">IFERROR(CH144/BZ144,"-")</f>
        <v>0</v>
      </c>
      <c r="S144" s="5" t="n">
        <f aca="false">IFERROR(CI144/CB144,"-")</f>
        <v>0</v>
      </c>
      <c r="T144" s="3" t="str">
        <f aca="false">IFERROR(CI144/CH144,"-")</f>
        <v>-</v>
      </c>
      <c r="U144" s="5" t="n">
        <f aca="false">IFERROR(CJ144/BZ144,"-")</f>
        <v>1</v>
      </c>
      <c r="V144" s="5" t="n">
        <f aca="false">IFERROR(CK144/CB144,"-")</f>
        <v>0.993846153846154</v>
      </c>
      <c r="W144" s="3" t="n">
        <f aca="false">IFERROR(CK144/CJ144,"-")</f>
        <v>1568.85714285714</v>
      </c>
      <c r="X144" s="3" t="n">
        <f aca="false">IFERROR(CL144/BZ144,"-")</f>
        <v>1816</v>
      </c>
      <c r="Y144" s="3" t="n">
        <f aca="false">IFERROR(CL144/CA144,"-")</f>
        <v>794.5</v>
      </c>
      <c r="Z144" s="5" t="n">
        <f aca="false">IFERROR(CM144/BZ144,"-")</f>
        <v>0</v>
      </c>
      <c r="AA144" s="5" t="n">
        <f aca="false">IFERROR(CN144/CB144,"-")</f>
        <v>0</v>
      </c>
      <c r="AB144" s="3" t="str">
        <f aca="false">IFERROR(CN144/CM144,"-")</f>
        <v>-</v>
      </c>
      <c r="AC144" s="5" t="n">
        <f aca="false">IFERROR(CO144/BZ144,"-")</f>
        <v>1</v>
      </c>
      <c r="AD144" s="5" t="n">
        <f aca="false">IFERROR(CP144/CB144,"-")</f>
        <v>0.121357466063348</v>
      </c>
      <c r="AE144" s="3" t="n">
        <f aca="false">IFERROR(CP144/CO144,"-")</f>
        <v>191.571428571429</v>
      </c>
      <c r="AF144" s="5" t="n">
        <f aca="false">IFERROR(CQ144/BZ144,"-")</f>
        <v>0.285714285714286</v>
      </c>
      <c r="AG144" s="5" t="n">
        <f aca="false">IFERROR(CR144/CB144,"-")</f>
        <v>0.00298642533936652</v>
      </c>
      <c r="AH144" s="3" t="n">
        <f aca="false">IFERROR(CR144/CQ144,"-")</f>
        <v>16.5</v>
      </c>
      <c r="AI144" s="5" t="n">
        <f aca="false">IFERROR(CS144/BZ144,"-")</f>
        <v>0</v>
      </c>
      <c r="AJ144" s="5" t="n">
        <f aca="false">IFERROR(CT144/CB144,"-")</f>
        <v>0</v>
      </c>
      <c r="AK144" s="3" t="str">
        <f aca="false">IFERROR(CT144/CS144,"-")</f>
        <v>-</v>
      </c>
      <c r="AL144" s="5" t="n">
        <f aca="false">IFERROR(CU144/BZ144,"-")</f>
        <v>0.285714285714286</v>
      </c>
      <c r="AM144" s="5" t="n">
        <f aca="false">IFERROR(CV144/CB144,"-")</f>
        <v>0.172217194570136</v>
      </c>
      <c r="AN144" s="3" t="n">
        <f aca="false">IFERROR(CV144/CU144,"-")</f>
        <v>951.5</v>
      </c>
      <c r="AO144" s="5" t="n">
        <f aca="false">IFERROR(CW144/BZ144,"-")</f>
        <v>0</v>
      </c>
      <c r="AP144" s="5" t="n">
        <f aca="false">IFERROR(CX144/CB144,"-")</f>
        <v>0</v>
      </c>
      <c r="AQ144" s="3" t="str">
        <f aca="false">IFERROR(CX144/CW144,"-")</f>
        <v>-</v>
      </c>
      <c r="AR144" s="5" t="n">
        <f aca="false">IFERROR(CY144/BZ144,"-")</f>
        <v>0</v>
      </c>
      <c r="AS144" s="5" t="n">
        <f aca="false">IFERROR(CZ144/CB144,"-")</f>
        <v>0</v>
      </c>
      <c r="AT144" s="3" t="str">
        <f aca="false">IFERROR(CZ144/CY144,"-")</f>
        <v>-</v>
      </c>
      <c r="AU144" s="5" t="n">
        <f aca="false">IFERROR(DA144/BZ144,"-")</f>
        <v>0.142857142857143</v>
      </c>
      <c r="AV144" s="5" t="n">
        <f aca="false">IFERROR(DB144/CB144,"-")</f>
        <v>0.0447058823529412</v>
      </c>
      <c r="AW144" s="3" t="n">
        <f aca="false">IFERROR(DB144/DA144,"-")</f>
        <v>494</v>
      </c>
      <c r="AX144" s="5" t="n">
        <f aca="false">IFERROR(DC144/BZ144,"-")</f>
        <v>0</v>
      </c>
      <c r="AY144" s="5" t="n">
        <f aca="false">IFERROR(DD144/CB144,"-")</f>
        <v>0</v>
      </c>
      <c r="AZ144" s="3" t="str">
        <f aca="false">IFERROR(DD144/DC144,"-")</f>
        <v>-</v>
      </c>
      <c r="BA144" s="5" t="n">
        <f aca="false">IFERROR(DE144/BZ144,"-")</f>
        <v>0</v>
      </c>
      <c r="BB144" s="5" t="n">
        <f aca="false">IFERROR(DF144/CB144,"-")</f>
        <v>0</v>
      </c>
      <c r="BC144" s="3" t="str">
        <f aca="false">IFERROR(DF144/DE144,"-")</f>
        <v>-</v>
      </c>
      <c r="BD144" s="5" t="n">
        <f aca="false">IFERROR(DG144/BZ144,"-")</f>
        <v>0</v>
      </c>
      <c r="BE144" s="5" t="n">
        <f aca="false">IFERROR(DH144/CB144,"-")</f>
        <v>0</v>
      </c>
      <c r="BF144" s="3" t="str">
        <f aca="false">IFERROR(DH144/DG144,"-")</f>
        <v>-</v>
      </c>
      <c r="BG144" s="5" t="n">
        <f aca="false">IFERROR(DI144/BZ144,"-")</f>
        <v>1</v>
      </c>
      <c r="BH144" s="5" t="n">
        <f aca="false">IFERROR(DJ144/CB144,"-")</f>
        <v>0.658733031674208</v>
      </c>
      <c r="BI144" s="3" t="n">
        <f aca="false">IFERROR(DJ144/DI144,"-")</f>
        <v>1039.85714285714</v>
      </c>
      <c r="BJ144" s="5" t="n">
        <f aca="false">IFERROR(DK144/BZ144,"-")</f>
        <v>0.714285714285714</v>
      </c>
      <c r="BK144" s="5" t="n">
        <f aca="false">IFERROR(DL144/CB144,"-")</f>
        <v>0.0553846153846154</v>
      </c>
      <c r="BL144" s="3" t="n">
        <f aca="false">IFERROR(DL144/DK144,"-")</f>
        <v>122.4</v>
      </c>
      <c r="BM144" s="5" t="n">
        <f aca="false">IFERROR(DM144/BZ144,"-")</f>
        <v>0</v>
      </c>
      <c r="BN144" s="4" t="n">
        <f aca="false">IFERROR(DN144/CB144,"-")</f>
        <v>0</v>
      </c>
      <c r="BO144" s="3" t="str">
        <f aca="false">IFERROR(DN144/DM144,"-")</f>
        <v>-</v>
      </c>
      <c r="BP144" s="5" t="n">
        <f aca="false">IFERROR(DO144/BZ144,"-")</f>
        <v>0</v>
      </c>
      <c r="BQ144" s="3" t="str">
        <f aca="false">IFERROR(DP144/DO144,"-")</f>
        <v>-</v>
      </c>
      <c r="BR144" s="3" t="str">
        <f aca="false">IFERROR(DQ144/DO144,"-")</f>
        <v>-</v>
      </c>
      <c r="BS144" s="3" t="str">
        <f aca="false">IFERROR(DR144/DO144,"-")</f>
        <v>-</v>
      </c>
      <c r="BT144" s="5" t="n">
        <f aca="false">IFERROR(DS144/BZ144,"-")</f>
        <v>0</v>
      </c>
      <c r="BU144" s="5" t="n">
        <f aca="false">IFERROR(DT144/BZ144,"-")</f>
        <v>0</v>
      </c>
      <c r="BV144" s="5" t="str">
        <f aca="false">IFERROR(DT144/DS144,"-")</f>
        <v>-</v>
      </c>
      <c r="BW144" s="5" t="n">
        <f aca="false">IFERROR(DU144/BZ144,"-")</f>
        <v>0</v>
      </c>
      <c r="BX144" s="5" t="str">
        <f aca="false">IFERROR(DU144/DS144,"-")</f>
        <v>-</v>
      </c>
      <c r="BZ144" s="6" t="n">
        <v>7</v>
      </c>
      <c r="CA144" s="6" t="n">
        <v>16</v>
      </c>
      <c r="CB144" s="6" t="n">
        <v>11050</v>
      </c>
      <c r="CC144" s="6" t="n">
        <v>110500</v>
      </c>
      <c r="CD144" s="6" t="n">
        <v>0</v>
      </c>
      <c r="CE144" s="6" t="n">
        <v>0</v>
      </c>
      <c r="CF144" s="6" t="n">
        <v>7</v>
      </c>
      <c r="CG144" s="6" t="n">
        <v>10982</v>
      </c>
      <c r="CH144" s="6" t="n">
        <v>0</v>
      </c>
      <c r="CI144" s="6" t="n">
        <v>0</v>
      </c>
      <c r="CJ144" s="6" t="n">
        <v>7</v>
      </c>
      <c r="CK144" s="6" t="n">
        <v>10982</v>
      </c>
      <c r="CL144" s="6" t="n">
        <v>12712</v>
      </c>
      <c r="CM144" s="6" t="n">
        <v>0</v>
      </c>
      <c r="CN144" s="6" t="n">
        <v>0</v>
      </c>
      <c r="CO144" s="6" t="n">
        <v>7</v>
      </c>
      <c r="CP144" s="6" t="n">
        <v>1341</v>
      </c>
      <c r="CQ144" s="6" t="n">
        <v>2</v>
      </c>
      <c r="CR144" s="6" t="n">
        <v>33</v>
      </c>
      <c r="CS144" s="6" t="n">
        <v>0</v>
      </c>
      <c r="CT144" s="6" t="n">
        <v>0</v>
      </c>
      <c r="CU144" s="6" t="n">
        <v>2</v>
      </c>
      <c r="CV144" s="6" t="n">
        <v>1903</v>
      </c>
      <c r="CW144" s="6" t="n">
        <v>0</v>
      </c>
      <c r="CX144" s="6" t="n">
        <v>0</v>
      </c>
      <c r="CY144" s="6" t="n">
        <v>0</v>
      </c>
      <c r="CZ144" s="6" t="n">
        <v>0</v>
      </c>
      <c r="DA144" s="6" t="n">
        <v>1</v>
      </c>
      <c r="DB144" s="6" t="n">
        <v>494</v>
      </c>
      <c r="DC144" s="6" t="n">
        <v>0</v>
      </c>
      <c r="DD144" s="6" t="n">
        <v>0</v>
      </c>
      <c r="DE144" s="6" t="n">
        <v>0</v>
      </c>
      <c r="DF144" s="6" t="n">
        <v>0</v>
      </c>
      <c r="DG144" s="6" t="n">
        <v>0</v>
      </c>
      <c r="DH144" s="6" t="n">
        <v>0</v>
      </c>
      <c r="DI144" s="6" t="n">
        <v>7</v>
      </c>
      <c r="DJ144" s="6" t="n">
        <v>7279</v>
      </c>
      <c r="DK144" s="6" t="n">
        <v>5</v>
      </c>
      <c r="DL144" s="6" t="n">
        <v>612</v>
      </c>
      <c r="DM144" s="6" t="n">
        <v>0</v>
      </c>
      <c r="DN144" s="6" t="n">
        <v>0</v>
      </c>
      <c r="DO144" s="6" t="n">
        <v>0</v>
      </c>
      <c r="DP144" s="6" t="n">
        <v>0</v>
      </c>
      <c r="DQ144" s="6" t="n">
        <v>0</v>
      </c>
      <c r="DR144" s="6" t="n">
        <v>0</v>
      </c>
      <c r="DS144" s="6" t="n">
        <v>0</v>
      </c>
      <c r="DT144" s="6" t="n">
        <v>0</v>
      </c>
      <c r="DU144" s="6" t="n">
        <v>0</v>
      </c>
    </row>
    <row r="145" customFormat="false" ht="13.5" hidden="false" customHeight="false" outlineLevel="0" collapsed="false">
      <c r="A145" s="7" t="s">
        <v>234</v>
      </c>
      <c r="B145" s="7" t="s">
        <v>247</v>
      </c>
      <c r="C145" s="7" t="s">
        <v>215</v>
      </c>
      <c r="D145" s="7" t="s">
        <v>220</v>
      </c>
      <c r="E145" s="7" t="s">
        <v>217</v>
      </c>
      <c r="F145" s="7" t="s">
        <v>218</v>
      </c>
      <c r="G145" s="4" t="n">
        <f aca="false">IFERROR(CA145/BZ145,"-")</f>
        <v>1.3719298245614</v>
      </c>
      <c r="H145" s="3" t="n">
        <f aca="false">IFERROR(CB145/BZ145,"-")</f>
        <v>731.778947368421</v>
      </c>
      <c r="I145" s="3" t="n">
        <f aca="false">IFERROR(CB145/CA145,"-")</f>
        <v>533.393861892583</v>
      </c>
      <c r="J145" s="3" t="n">
        <f aca="false">IFERROR(CC145/BZ145,"-")</f>
        <v>7206.29473684211</v>
      </c>
      <c r="K145" s="3" t="n">
        <f aca="false">IFERROR(CC145/CA145,"-")</f>
        <v>5252.67007672634</v>
      </c>
      <c r="L145" s="5" t="n">
        <f aca="false">IFERROR(CD145/BZ145,"-")</f>
        <v>0</v>
      </c>
      <c r="M145" s="5" t="n">
        <f aca="false">IFERROR(CE145/CB145,"-")</f>
        <v>0</v>
      </c>
      <c r="N145" s="3" t="str">
        <f aca="false">IFERROR(CE145/CD145,"-")</f>
        <v>-</v>
      </c>
      <c r="O145" s="5" t="n">
        <f aca="false">IFERROR(CF145/BZ145,"-")</f>
        <v>0</v>
      </c>
      <c r="P145" s="5" t="n">
        <f aca="false">IFERROR(CG145/CB145,"-")</f>
        <v>0</v>
      </c>
      <c r="Q145" s="3" t="str">
        <f aca="false">IFERROR(CG145/CF145,"-")</f>
        <v>-</v>
      </c>
      <c r="R145" s="5" t="n">
        <f aca="false">IFERROR(CH145/BZ145,"-")</f>
        <v>0</v>
      </c>
      <c r="S145" s="5" t="n">
        <f aca="false">IFERROR(CI145/CB145,"-")</f>
        <v>0</v>
      </c>
      <c r="T145" s="3" t="str">
        <f aca="false">IFERROR(CI145/CH145,"-")</f>
        <v>-</v>
      </c>
      <c r="U145" s="5" t="n">
        <f aca="false">IFERROR(CJ145/BZ145,"-")</f>
        <v>0</v>
      </c>
      <c r="V145" s="5" t="n">
        <f aca="false">IFERROR(CK145/CB145,"-")</f>
        <v>0</v>
      </c>
      <c r="W145" s="3" t="str">
        <f aca="false">IFERROR(CK145/CJ145,"-")</f>
        <v>-</v>
      </c>
      <c r="X145" s="3" t="n">
        <f aca="false">IFERROR(CL145/BZ145,"-")</f>
        <v>2161.77894736842</v>
      </c>
      <c r="Y145" s="3" t="n">
        <f aca="false">IFERROR(CL145/CA145,"-")</f>
        <v>1575.72122762148</v>
      </c>
      <c r="Z145" s="5" t="n">
        <f aca="false">IFERROR(CM145/BZ145,"-")</f>
        <v>0.435087719298246</v>
      </c>
      <c r="AA145" s="5" t="n">
        <f aca="false">IFERROR(CN145/CB145,"-")</f>
        <v>0.166812909660189</v>
      </c>
      <c r="AB145" s="3" t="n">
        <f aca="false">IFERROR(CN145/CM145,"-")</f>
        <v>280.564516129032</v>
      </c>
      <c r="AC145" s="5" t="n">
        <f aca="false">IFERROR(CO145/BZ145,"-")</f>
        <v>0.635087719298246</v>
      </c>
      <c r="AD145" s="5" t="n">
        <f aca="false">IFERROR(CP145/CB145,"-")</f>
        <v>0.120676841343134</v>
      </c>
      <c r="AE145" s="3" t="n">
        <f aca="false">IFERROR(CP145/CO145,"-")</f>
        <v>139.049723756906</v>
      </c>
      <c r="AF145" s="5" t="n">
        <f aca="false">IFERROR(CQ145/BZ145,"-")</f>
        <v>0.280701754385965</v>
      </c>
      <c r="AG145" s="5" t="n">
        <f aca="false">IFERROR(CR145/CB145,"-")</f>
        <v>0.0504082816688004</v>
      </c>
      <c r="AH145" s="3" t="n">
        <f aca="false">IFERROR(CR145/CQ145,"-")</f>
        <v>131.4125</v>
      </c>
      <c r="AI145" s="5" t="n">
        <f aca="false">IFERROR(CS145/BZ145,"-")</f>
        <v>0.0140350877192982</v>
      </c>
      <c r="AJ145" s="5" t="n">
        <f aca="false">IFERROR(CT145/CB145,"-")</f>
        <v>0.0407946029143112</v>
      </c>
      <c r="AK145" s="3" t="n">
        <f aca="false">IFERROR(CT145/CS145,"-")</f>
        <v>2127</v>
      </c>
      <c r="AL145" s="5" t="n">
        <f aca="false">IFERROR(CU145/BZ145,"-")</f>
        <v>0.224561403508772</v>
      </c>
      <c r="AM145" s="5" t="n">
        <f aca="false">IFERROR(CV145/CB145,"-")</f>
        <v>0.147633500673677</v>
      </c>
      <c r="AN145" s="3" t="n">
        <f aca="false">IFERROR(CV145/CU145,"-")</f>
        <v>481.09375</v>
      </c>
      <c r="AO145" s="5" t="n">
        <f aca="false">IFERROR(CW145/BZ145,"-")</f>
        <v>0.0350877192982456</v>
      </c>
      <c r="AP145" s="5" t="n">
        <f aca="false">IFERROR(CX145/CB145,"-")</f>
        <v>0.00882252813379556</v>
      </c>
      <c r="AQ145" s="3" t="n">
        <f aca="false">IFERROR(CX145/CW145,"-")</f>
        <v>184</v>
      </c>
      <c r="AR145" s="5" t="n">
        <f aca="false">IFERROR(CY145/BZ145,"-")</f>
        <v>0.171929824561404</v>
      </c>
      <c r="AS145" s="5" t="n">
        <f aca="false">IFERROR(CZ145/CB145,"-")</f>
        <v>0.0311473601940956</v>
      </c>
      <c r="AT145" s="3" t="n">
        <f aca="false">IFERROR(CZ145/CY145,"-")</f>
        <v>132.571428571429</v>
      </c>
      <c r="AU145" s="5" t="n">
        <f aca="false">IFERROR(DA145/BZ145,"-")</f>
        <v>0.442105263157895</v>
      </c>
      <c r="AV145" s="5" t="n">
        <f aca="false">IFERROR(DB145/CB145,"-")</f>
        <v>0.305801291733195</v>
      </c>
      <c r="AW145" s="3" t="n">
        <f aca="false">IFERROR(DB145/DA145,"-")</f>
        <v>506.166666666667</v>
      </c>
      <c r="AX145" s="5" t="n">
        <f aca="false">IFERROR(DC145/BZ145,"-")</f>
        <v>0.0385964912280702</v>
      </c>
      <c r="AY145" s="5" t="n">
        <f aca="false">IFERROR(DD145/CB145,"-")</f>
        <v>0.0311185910806159</v>
      </c>
      <c r="AZ145" s="3" t="n">
        <f aca="false">IFERROR(DD145/DC145,"-")</f>
        <v>590</v>
      </c>
      <c r="BA145" s="5" t="n">
        <f aca="false">IFERROR(DE145/BZ145,"-")</f>
        <v>0</v>
      </c>
      <c r="BB145" s="5" t="n">
        <f aca="false">IFERROR(DF145/CB145,"-")</f>
        <v>0</v>
      </c>
      <c r="BC145" s="3" t="str">
        <f aca="false">IFERROR(DF145/DE145,"-")</f>
        <v>-</v>
      </c>
      <c r="BD145" s="5" t="n">
        <f aca="false">IFERROR(DG145/BZ145,"-")</f>
        <v>0</v>
      </c>
      <c r="BE145" s="5" t="n">
        <f aca="false">IFERROR(DH145/CB145,"-")</f>
        <v>0</v>
      </c>
      <c r="BF145" s="3" t="str">
        <f aca="false">IFERROR(DH145/DG145,"-")</f>
        <v>-</v>
      </c>
      <c r="BG145" s="5" t="n">
        <f aca="false">IFERROR(DI145/BZ145,"-")</f>
        <v>0.596491228070175</v>
      </c>
      <c r="BH145" s="5" t="n">
        <f aca="false">IFERROR(DJ145/CB145,"-")</f>
        <v>0.0939359503636895</v>
      </c>
      <c r="BI145" s="3" t="n">
        <f aca="false">IFERROR(DJ145/DI145,"-")</f>
        <v>115.241176470588</v>
      </c>
      <c r="BJ145" s="5" t="n">
        <f aca="false">IFERROR(DK145/BZ145,"-")</f>
        <v>0.571929824561404</v>
      </c>
      <c r="BK145" s="5" t="n">
        <f aca="false">IFERROR(DL145/CB145,"-")</f>
        <v>0.0708535316484223</v>
      </c>
      <c r="BL145" s="3" t="n">
        <f aca="false">IFERROR(DL145/DK145,"-")</f>
        <v>90.6564417177914</v>
      </c>
      <c r="BM145" s="5" t="n">
        <f aca="false">IFERROR(DM145/BZ145,"-")</f>
        <v>0</v>
      </c>
      <c r="BN145" s="4" t="n">
        <f aca="false">IFERROR(DN145/CB145,"-")</f>
        <v>0</v>
      </c>
      <c r="BO145" s="3" t="str">
        <f aca="false">IFERROR(DN145/DM145,"-")</f>
        <v>-</v>
      </c>
      <c r="BP145" s="5" t="n">
        <f aca="false">IFERROR(DO145/BZ145,"-")</f>
        <v>0</v>
      </c>
      <c r="BQ145" s="3" t="str">
        <f aca="false">IFERROR(DP145/DO145,"-")</f>
        <v>-</v>
      </c>
      <c r="BR145" s="3" t="str">
        <f aca="false">IFERROR(DQ145/DO145,"-")</f>
        <v>-</v>
      </c>
      <c r="BS145" s="3" t="str">
        <f aca="false">IFERROR(DR145/DO145,"-")</f>
        <v>-</v>
      </c>
      <c r="BT145" s="5" t="n">
        <f aca="false">IFERROR(DS145/BZ145,"-")</f>
        <v>0</v>
      </c>
      <c r="BU145" s="5" t="n">
        <f aca="false">IFERROR(DT145/BZ145,"-")</f>
        <v>0</v>
      </c>
      <c r="BV145" s="5" t="str">
        <f aca="false">IFERROR(DT145/DS145,"-")</f>
        <v>-</v>
      </c>
      <c r="BW145" s="5" t="n">
        <f aca="false">IFERROR(DU145/BZ145,"-")</f>
        <v>0</v>
      </c>
      <c r="BX145" s="5" t="str">
        <f aca="false">IFERROR(DU145/DS145,"-")</f>
        <v>-</v>
      </c>
      <c r="BZ145" s="6" t="n">
        <v>285</v>
      </c>
      <c r="CA145" s="6" t="n">
        <v>391</v>
      </c>
      <c r="CB145" s="6" t="n">
        <v>208557</v>
      </c>
      <c r="CC145" s="6" t="n">
        <v>2053794</v>
      </c>
      <c r="CD145" s="6" t="n">
        <v>0</v>
      </c>
      <c r="CE145" s="6" t="n">
        <v>0</v>
      </c>
      <c r="CF145" s="6" t="n">
        <v>0</v>
      </c>
      <c r="CG145" s="6" t="n">
        <v>0</v>
      </c>
      <c r="CH145" s="6" t="n">
        <v>0</v>
      </c>
      <c r="CI145" s="6" t="n">
        <v>0</v>
      </c>
      <c r="CJ145" s="6" t="n">
        <v>0</v>
      </c>
      <c r="CK145" s="6" t="n">
        <v>0</v>
      </c>
      <c r="CL145" s="6" t="n">
        <v>616107</v>
      </c>
      <c r="CM145" s="6" t="n">
        <v>124</v>
      </c>
      <c r="CN145" s="6" t="n">
        <v>34790</v>
      </c>
      <c r="CO145" s="6" t="n">
        <v>181</v>
      </c>
      <c r="CP145" s="6" t="n">
        <v>25168</v>
      </c>
      <c r="CQ145" s="6" t="n">
        <v>80</v>
      </c>
      <c r="CR145" s="6" t="n">
        <v>10513</v>
      </c>
      <c r="CS145" s="6" t="n">
        <v>4</v>
      </c>
      <c r="CT145" s="6" t="n">
        <v>8508</v>
      </c>
      <c r="CU145" s="6" t="n">
        <v>64</v>
      </c>
      <c r="CV145" s="6" t="n">
        <v>30790</v>
      </c>
      <c r="CW145" s="6" t="n">
        <v>10</v>
      </c>
      <c r="CX145" s="6" t="n">
        <v>1840</v>
      </c>
      <c r="CY145" s="6" t="n">
        <v>49</v>
      </c>
      <c r="CZ145" s="6" t="n">
        <v>6496</v>
      </c>
      <c r="DA145" s="6" t="n">
        <v>126</v>
      </c>
      <c r="DB145" s="6" t="n">
        <v>63777</v>
      </c>
      <c r="DC145" s="6" t="n">
        <v>11</v>
      </c>
      <c r="DD145" s="6" t="n">
        <v>6490</v>
      </c>
      <c r="DE145" s="6" t="n">
        <v>0</v>
      </c>
      <c r="DF145" s="6" t="n">
        <v>0</v>
      </c>
      <c r="DG145" s="6" t="n">
        <v>0</v>
      </c>
      <c r="DH145" s="6" t="n">
        <v>0</v>
      </c>
      <c r="DI145" s="6" t="n">
        <v>170</v>
      </c>
      <c r="DJ145" s="6" t="n">
        <v>19591</v>
      </c>
      <c r="DK145" s="6" t="n">
        <v>163</v>
      </c>
      <c r="DL145" s="6" t="n">
        <v>14777</v>
      </c>
      <c r="DM145" s="6" t="n">
        <v>0</v>
      </c>
      <c r="DN145" s="6" t="n">
        <v>0</v>
      </c>
      <c r="DO145" s="6" t="n">
        <v>0</v>
      </c>
      <c r="DP145" s="6" t="n">
        <v>0</v>
      </c>
      <c r="DQ145" s="6" t="n">
        <v>0</v>
      </c>
      <c r="DR145" s="6" t="n">
        <v>0</v>
      </c>
      <c r="DS145" s="6" t="n">
        <v>0</v>
      </c>
      <c r="DT145" s="6" t="n">
        <v>0</v>
      </c>
      <c r="DU145" s="6" t="n">
        <v>0</v>
      </c>
    </row>
    <row r="146" customFormat="false" ht="13.5" hidden="false" customHeight="false" outlineLevel="0" collapsed="false">
      <c r="A146" s="7" t="s">
        <v>234</v>
      </c>
      <c r="B146" s="7" t="s">
        <v>247</v>
      </c>
      <c r="C146" s="7" t="s">
        <v>215</v>
      </c>
      <c r="D146" s="7" t="s">
        <v>220</v>
      </c>
      <c r="E146" s="7" t="s">
        <v>219</v>
      </c>
      <c r="F146" s="7" t="s">
        <v>218</v>
      </c>
      <c r="G146" s="4" t="n">
        <f aca="false">IFERROR(CA146/BZ146,"-")</f>
        <v>1.95505617977528</v>
      </c>
      <c r="H146" s="3" t="n">
        <f aca="false">IFERROR(CB146/BZ146,"-")</f>
        <v>1077.24719101124</v>
      </c>
      <c r="I146" s="3" t="n">
        <f aca="false">IFERROR(CB146/CA146,"-")</f>
        <v>551.005747126437</v>
      </c>
      <c r="J146" s="3" t="n">
        <f aca="false">IFERROR(CC146/BZ146,"-")</f>
        <v>10674.0449438202</v>
      </c>
      <c r="K146" s="3" t="n">
        <f aca="false">IFERROR(CC146/CA146,"-")</f>
        <v>5459.71264367816</v>
      </c>
      <c r="L146" s="5" t="n">
        <f aca="false">IFERROR(CD146/BZ146,"-")</f>
        <v>0</v>
      </c>
      <c r="M146" s="5" t="n">
        <f aca="false">IFERROR(CE146/CB146,"-")</f>
        <v>0</v>
      </c>
      <c r="N146" s="3" t="str">
        <f aca="false">IFERROR(CE146/CD146,"-")</f>
        <v>-</v>
      </c>
      <c r="O146" s="5" t="n">
        <f aca="false">IFERROR(CF146/BZ146,"-")</f>
        <v>0</v>
      </c>
      <c r="P146" s="5" t="n">
        <f aca="false">IFERROR(CG146/CB146,"-")</f>
        <v>0</v>
      </c>
      <c r="Q146" s="3" t="str">
        <f aca="false">IFERROR(CG146/CF146,"-")</f>
        <v>-</v>
      </c>
      <c r="R146" s="5" t="n">
        <f aca="false">IFERROR(CH146/BZ146,"-")</f>
        <v>0</v>
      </c>
      <c r="S146" s="5" t="n">
        <f aca="false">IFERROR(CI146/CB146,"-")</f>
        <v>0</v>
      </c>
      <c r="T146" s="3" t="str">
        <f aca="false">IFERROR(CI146/CH146,"-")</f>
        <v>-</v>
      </c>
      <c r="U146" s="5" t="n">
        <f aca="false">IFERROR(CJ146/BZ146,"-")</f>
        <v>0</v>
      </c>
      <c r="V146" s="5" t="n">
        <f aca="false">IFERROR(CK146/CB146,"-")</f>
        <v>0</v>
      </c>
      <c r="W146" s="3" t="str">
        <f aca="false">IFERROR(CK146/CJ146,"-")</f>
        <v>-</v>
      </c>
      <c r="X146" s="3" t="n">
        <f aca="false">IFERROR(CL146/BZ146,"-")</f>
        <v>3202.40449438202</v>
      </c>
      <c r="Y146" s="3" t="n">
        <f aca="false">IFERROR(CL146/CA146,"-")</f>
        <v>1638.01149425287</v>
      </c>
      <c r="Z146" s="5" t="n">
        <f aca="false">IFERROR(CM146/BZ146,"-")</f>
        <v>0.370786516853933</v>
      </c>
      <c r="AA146" s="5" t="n">
        <f aca="false">IFERROR(CN146/CB146,"-")</f>
        <v>0.0811473272490222</v>
      </c>
      <c r="AB146" s="3" t="n">
        <f aca="false">IFERROR(CN146/CM146,"-")</f>
        <v>235.757575757576</v>
      </c>
      <c r="AC146" s="5" t="n">
        <f aca="false">IFERROR(CO146/BZ146,"-")</f>
        <v>0.820224719101124</v>
      </c>
      <c r="AD146" s="5" t="n">
        <f aca="false">IFERROR(CP146/CB146,"-")</f>
        <v>0.0632698826597132</v>
      </c>
      <c r="AE146" s="3" t="n">
        <f aca="false">IFERROR(CP146/CO146,"-")</f>
        <v>83.0958904109589</v>
      </c>
      <c r="AF146" s="5" t="n">
        <f aca="false">IFERROR(CQ146/BZ146,"-")</f>
        <v>0.865168539325843</v>
      </c>
      <c r="AG146" s="5" t="n">
        <f aca="false">IFERROR(CR146/CB146,"-")</f>
        <v>0.15509778357236</v>
      </c>
      <c r="AH146" s="3" t="n">
        <f aca="false">IFERROR(CR146/CQ146,"-")</f>
        <v>193.116883116883</v>
      </c>
      <c r="AI146" s="5" t="n">
        <f aca="false">IFERROR(CS146/BZ146,"-")</f>
        <v>0</v>
      </c>
      <c r="AJ146" s="5" t="n">
        <f aca="false">IFERROR(CT146/CB146,"-")</f>
        <v>0</v>
      </c>
      <c r="AK146" s="3" t="str">
        <f aca="false">IFERROR(CT146/CS146,"-")</f>
        <v>-</v>
      </c>
      <c r="AL146" s="5" t="n">
        <f aca="false">IFERROR(CU146/BZ146,"-")</f>
        <v>0.247191011235955</v>
      </c>
      <c r="AM146" s="5" t="n">
        <f aca="false">IFERROR(CV146/CB146,"-")</f>
        <v>0.0241564537157758</v>
      </c>
      <c r="AN146" s="3" t="n">
        <f aca="false">IFERROR(CV146/CU146,"-")</f>
        <v>105.272727272727</v>
      </c>
      <c r="AO146" s="5" t="n">
        <f aca="false">IFERROR(CW146/BZ146,"-")</f>
        <v>0</v>
      </c>
      <c r="AP146" s="5" t="n">
        <f aca="false">IFERROR(CX146/CB146,"-")</f>
        <v>0</v>
      </c>
      <c r="AQ146" s="3" t="str">
        <f aca="false">IFERROR(CX146/CW146,"-")</f>
        <v>-</v>
      </c>
      <c r="AR146" s="5" t="n">
        <f aca="false">IFERROR(CY146/BZ146,"-")</f>
        <v>0.786516853932584</v>
      </c>
      <c r="AS146" s="5" t="n">
        <f aca="false">IFERROR(CZ146/CB146,"-")</f>
        <v>0.287207301173403</v>
      </c>
      <c r="AT146" s="3" t="n">
        <f aca="false">IFERROR(CZ146/CY146,"-")</f>
        <v>393.371428571429</v>
      </c>
      <c r="AU146" s="5" t="n">
        <f aca="false">IFERROR(DA146/BZ146,"-")</f>
        <v>0.269662921348315</v>
      </c>
      <c r="AV146" s="5" t="n">
        <f aca="false">IFERROR(DB146/CB146,"-")</f>
        <v>0.0635514993481095</v>
      </c>
      <c r="AW146" s="3" t="n">
        <f aca="false">IFERROR(DB146/DA146,"-")</f>
        <v>253.875</v>
      </c>
      <c r="AX146" s="5" t="n">
        <f aca="false">IFERROR(DC146/BZ146,"-")</f>
        <v>0.303370786516854</v>
      </c>
      <c r="AY146" s="5" t="n">
        <f aca="false">IFERROR(DD146/CB146,"-")</f>
        <v>0.0827535853976532</v>
      </c>
      <c r="AZ146" s="3" t="n">
        <f aca="false">IFERROR(DD146/DC146,"-")</f>
        <v>293.851851851852</v>
      </c>
      <c r="BA146" s="5" t="n">
        <f aca="false">IFERROR(DE146/BZ146,"-")</f>
        <v>0.382022471910112</v>
      </c>
      <c r="BB146" s="5" t="n">
        <f aca="false">IFERROR(DF146/CB146,"-")</f>
        <v>0.234409387222947</v>
      </c>
      <c r="BC146" s="3" t="n">
        <f aca="false">IFERROR(DF146/DE146,"-")</f>
        <v>661</v>
      </c>
      <c r="BD146" s="5" t="n">
        <f aca="false">IFERROR(DG146/BZ146,"-")</f>
        <v>0</v>
      </c>
      <c r="BE146" s="5" t="n">
        <f aca="false">IFERROR(DH146/CB146,"-")</f>
        <v>0</v>
      </c>
      <c r="BF146" s="3" t="str">
        <f aca="false">IFERROR(DH146/DG146,"-")</f>
        <v>-</v>
      </c>
      <c r="BG146" s="5" t="n">
        <f aca="false">IFERROR(DI146/BZ146,"-")</f>
        <v>0.0786516853932584</v>
      </c>
      <c r="BH146" s="5" t="n">
        <f aca="false">IFERROR(DJ146/CB146,"-")</f>
        <v>0.00840677966101695</v>
      </c>
      <c r="BI146" s="3" t="n">
        <f aca="false">IFERROR(DJ146/DI146,"-")</f>
        <v>115.142857142857</v>
      </c>
      <c r="BJ146" s="5" t="n">
        <f aca="false">IFERROR(DK146/BZ146,"-")</f>
        <v>0</v>
      </c>
      <c r="BK146" s="5" t="n">
        <f aca="false">IFERROR(DL146/CB146,"-")</f>
        <v>0</v>
      </c>
      <c r="BL146" s="3" t="str">
        <f aca="false">IFERROR(DL146/DK146,"-")</f>
        <v>-</v>
      </c>
      <c r="BM146" s="5" t="n">
        <f aca="false">IFERROR(DM146/BZ146,"-")</f>
        <v>0</v>
      </c>
      <c r="BN146" s="4" t="n">
        <f aca="false">IFERROR(DN146/CB146,"-")</f>
        <v>0</v>
      </c>
      <c r="BO146" s="3" t="str">
        <f aca="false">IFERROR(DN146/DM146,"-")</f>
        <v>-</v>
      </c>
      <c r="BP146" s="5" t="n">
        <f aca="false">IFERROR(DO146/BZ146,"-")</f>
        <v>0</v>
      </c>
      <c r="BQ146" s="3" t="str">
        <f aca="false">IFERROR(DP146/DO146,"-")</f>
        <v>-</v>
      </c>
      <c r="BR146" s="3" t="str">
        <f aca="false">IFERROR(DQ146/DO146,"-")</f>
        <v>-</v>
      </c>
      <c r="BS146" s="3" t="str">
        <f aca="false">IFERROR(DR146/DO146,"-")</f>
        <v>-</v>
      </c>
      <c r="BT146" s="5" t="n">
        <f aca="false">IFERROR(DS146/BZ146,"-")</f>
        <v>0</v>
      </c>
      <c r="BU146" s="5" t="n">
        <f aca="false">IFERROR(DT146/BZ146,"-")</f>
        <v>0</v>
      </c>
      <c r="BV146" s="5" t="str">
        <f aca="false">IFERROR(DT146/DS146,"-")</f>
        <v>-</v>
      </c>
      <c r="BW146" s="5" t="n">
        <f aca="false">IFERROR(DU146/BZ146,"-")</f>
        <v>0</v>
      </c>
      <c r="BX146" s="5" t="str">
        <f aca="false">IFERROR(DU146/DS146,"-")</f>
        <v>-</v>
      </c>
      <c r="BZ146" s="6" t="n">
        <v>89</v>
      </c>
      <c r="CA146" s="6" t="n">
        <v>174</v>
      </c>
      <c r="CB146" s="6" t="n">
        <v>95875</v>
      </c>
      <c r="CC146" s="6" t="n">
        <v>949990</v>
      </c>
      <c r="CD146" s="6" t="n">
        <v>0</v>
      </c>
      <c r="CE146" s="6" t="n">
        <v>0</v>
      </c>
      <c r="CF146" s="6" t="n">
        <v>0</v>
      </c>
      <c r="CG146" s="6" t="n">
        <v>0</v>
      </c>
      <c r="CH146" s="6" t="n">
        <v>0</v>
      </c>
      <c r="CI146" s="6" t="n">
        <v>0</v>
      </c>
      <c r="CJ146" s="6" t="n">
        <v>0</v>
      </c>
      <c r="CK146" s="6" t="n">
        <v>0</v>
      </c>
      <c r="CL146" s="6" t="n">
        <v>285014</v>
      </c>
      <c r="CM146" s="6" t="n">
        <v>33</v>
      </c>
      <c r="CN146" s="6" t="n">
        <v>7780</v>
      </c>
      <c r="CO146" s="6" t="n">
        <v>73</v>
      </c>
      <c r="CP146" s="6" t="n">
        <v>6066</v>
      </c>
      <c r="CQ146" s="6" t="n">
        <v>77</v>
      </c>
      <c r="CR146" s="6" t="n">
        <v>14870</v>
      </c>
      <c r="CS146" s="6" t="n">
        <v>0</v>
      </c>
      <c r="CT146" s="6" t="n">
        <v>0</v>
      </c>
      <c r="CU146" s="6" t="n">
        <v>22</v>
      </c>
      <c r="CV146" s="6" t="n">
        <v>2316</v>
      </c>
      <c r="CW146" s="6" t="n">
        <v>0</v>
      </c>
      <c r="CX146" s="6" t="n">
        <v>0</v>
      </c>
      <c r="CY146" s="6" t="n">
        <v>70</v>
      </c>
      <c r="CZ146" s="6" t="n">
        <v>27536</v>
      </c>
      <c r="DA146" s="6" t="n">
        <v>24</v>
      </c>
      <c r="DB146" s="6" t="n">
        <v>6093</v>
      </c>
      <c r="DC146" s="6" t="n">
        <v>27</v>
      </c>
      <c r="DD146" s="6" t="n">
        <v>7934</v>
      </c>
      <c r="DE146" s="6" t="n">
        <v>34</v>
      </c>
      <c r="DF146" s="6" t="n">
        <v>22474</v>
      </c>
      <c r="DG146" s="6" t="n">
        <v>0</v>
      </c>
      <c r="DH146" s="6" t="n">
        <v>0</v>
      </c>
      <c r="DI146" s="6" t="n">
        <v>7</v>
      </c>
      <c r="DJ146" s="6" t="n">
        <v>806</v>
      </c>
      <c r="DK146" s="6" t="n">
        <v>0</v>
      </c>
      <c r="DL146" s="6" t="n">
        <v>0</v>
      </c>
      <c r="DM146" s="6" t="n">
        <v>0</v>
      </c>
      <c r="DN146" s="6" t="n">
        <v>0</v>
      </c>
      <c r="DO146" s="6" t="n">
        <v>0</v>
      </c>
      <c r="DP146" s="6" t="n">
        <v>0</v>
      </c>
      <c r="DQ146" s="6" t="n">
        <v>0</v>
      </c>
      <c r="DR146" s="6" t="n">
        <v>0</v>
      </c>
      <c r="DS146" s="6" t="n">
        <v>0</v>
      </c>
      <c r="DT146" s="6" t="n">
        <v>0</v>
      </c>
      <c r="DU146" s="6" t="n">
        <v>0</v>
      </c>
    </row>
    <row r="147" customFormat="false" ht="13.5" hidden="false" customHeight="false" outlineLevel="0" collapsed="false">
      <c r="A147" s="7" t="s">
        <v>234</v>
      </c>
      <c r="B147" s="7" t="s">
        <v>247</v>
      </c>
      <c r="C147" s="7" t="s">
        <v>223</v>
      </c>
      <c r="D147" s="7" t="s">
        <v>216</v>
      </c>
      <c r="E147" s="7" t="s">
        <v>217</v>
      </c>
      <c r="F147" s="7" t="s">
        <v>218</v>
      </c>
      <c r="G147" s="4" t="n">
        <f aca="false">IFERROR(CA147/BZ147,"-")</f>
        <v>1.68627450980392</v>
      </c>
      <c r="H147" s="3" t="n">
        <f aca="false">IFERROR(CB147/BZ147,"-")</f>
        <v>763.411764705882</v>
      </c>
      <c r="I147" s="3" t="n">
        <f aca="false">IFERROR(CB147/CA147,"-")</f>
        <v>452.720930232558</v>
      </c>
      <c r="J147" s="3" t="n">
        <f aca="false">IFERROR(CC147/BZ147,"-")</f>
        <v>7634.11764705882</v>
      </c>
      <c r="K147" s="3" t="n">
        <f aca="false">IFERROR(CC147/CA147,"-")</f>
        <v>4527.20930232558</v>
      </c>
      <c r="L147" s="5" t="n">
        <f aca="false">IFERROR(CD147/BZ147,"-")</f>
        <v>0</v>
      </c>
      <c r="M147" s="5" t="n">
        <f aca="false">IFERROR(CE147/CB147,"-")</f>
        <v>0</v>
      </c>
      <c r="N147" s="3" t="str">
        <f aca="false">IFERROR(CE147/CD147,"-")</f>
        <v>-</v>
      </c>
      <c r="O147" s="5" t="n">
        <f aca="false">IFERROR(CF147/BZ147,"-")</f>
        <v>0</v>
      </c>
      <c r="P147" s="5" t="n">
        <f aca="false">IFERROR(CG147/CB147,"-")</f>
        <v>0</v>
      </c>
      <c r="Q147" s="3" t="str">
        <f aca="false">IFERROR(CG147/CF147,"-")</f>
        <v>-</v>
      </c>
      <c r="R147" s="5" t="n">
        <f aca="false">IFERROR(CH147/BZ147,"-")</f>
        <v>0</v>
      </c>
      <c r="S147" s="5" t="n">
        <f aca="false">IFERROR(CI147/CB147,"-")</f>
        <v>0</v>
      </c>
      <c r="T147" s="3" t="str">
        <f aca="false">IFERROR(CI147/CH147,"-")</f>
        <v>-</v>
      </c>
      <c r="U147" s="5" t="n">
        <f aca="false">IFERROR(CJ147/BZ147,"-")</f>
        <v>0</v>
      </c>
      <c r="V147" s="5" t="n">
        <f aca="false">IFERROR(CK147/CB147,"-")</f>
        <v>0</v>
      </c>
      <c r="W147" s="3" t="str">
        <f aca="false">IFERROR(CK147/CJ147,"-")</f>
        <v>-</v>
      </c>
      <c r="X147" s="3" t="n">
        <f aca="false">IFERROR(CL147/BZ147,"-")</f>
        <v>1526.62745098039</v>
      </c>
      <c r="Y147" s="3" t="n">
        <f aca="false">IFERROR(CL147/CA147,"-")</f>
        <v>905.325581395349</v>
      </c>
      <c r="Z147" s="5" t="n">
        <f aca="false">IFERROR(CM147/BZ147,"-")</f>
        <v>0.686274509803922</v>
      </c>
      <c r="AA147" s="5" t="n">
        <f aca="false">IFERROR(CN147/CB147,"-")</f>
        <v>0.366517696614784</v>
      </c>
      <c r="AB147" s="3" t="n">
        <f aca="false">IFERROR(CN147/CM147,"-")</f>
        <v>407.714285714286</v>
      </c>
      <c r="AC147" s="5" t="n">
        <f aca="false">IFERROR(CO147/BZ147,"-")</f>
        <v>0.568627450980392</v>
      </c>
      <c r="AD147" s="5" t="n">
        <f aca="false">IFERROR(CP147/CB147,"-")</f>
        <v>0.253505933117584</v>
      </c>
      <c r="AE147" s="3" t="n">
        <f aca="false">IFERROR(CP147/CO147,"-")</f>
        <v>340.344827586207</v>
      </c>
      <c r="AF147" s="5" t="n">
        <f aca="false">IFERROR(CQ147/BZ147,"-")</f>
        <v>0.196078431372549</v>
      </c>
      <c r="AG147" s="5" t="n">
        <f aca="false">IFERROR(CR147/CB147,"-")</f>
        <v>0.0349565932090204</v>
      </c>
      <c r="AH147" s="3" t="n">
        <f aca="false">IFERROR(CR147/CQ147,"-")</f>
        <v>136.1</v>
      </c>
      <c r="AI147" s="5" t="n">
        <f aca="false">IFERROR(CS147/BZ147,"-")</f>
        <v>0</v>
      </c>
      <c r="AJ147" s="5" t="n">
        <f aca="false">IFERROR(CT147/CB147,"-")</f>
        <v>0</v>
      </c>
      <c r="AK147" s="3" t="str">
        <f aca="false">IFERROR(CT147/CS147,"-")</f>
        <v>-</v>
      </c>
      <c r="AL147" s="5" t="n">
        <f aca="false">IFERROR(CU147/BZ147,"-")</f>
        <v>0.156862745098039</v>
      </c>
      <c r="AM147" s="5" t="n">
        <f aca="false">IFERROR(CV147/CB147,"-")</f>
        <v>0.0508039245903324</v>
      </c>
      <c r="AN147" s="3" t="n">
        <f aca="false">IFERROR(CV147/CU147,"-")</f>
        <v>247.25</v>
      </c>
      <c r="AO147" s="5" t="n">
        <f aca="false">IFERROR(CW147/BZ147,"-")</f>
        <v>0</v>
      </c>
      <c r="AP147" s="5" t="n">
        <f aca="false">IFERROR(CX147/CB147,"-")</f>
        <v>0</v>
      </c>
      <c r="AQ147" s="3" t="str">
        <f aca="false">IFERROR(CX147/CW147,"-")</f>
        <v>-</v>
      </c>
      <c r="AR147" s="5" t="n">
        <f aca="false">IFERROR(CY147/BZ147,"-")</f>
        <v>0.176470588235294</v>
      </c>
      <c r="AS147" s="5" t="n">
        <f aca="false">IFERROR(CZ147/CB147,"-")</f>
        <v>0.0357528124518416</v>
      </c>
      <c r="AT147" s="3" t="n">
        <f aca="false">IFERROR(CZ147/CY147,"-")</f>
        <v>154.666666666667</v>
      </c>
      <c r="AU147" s="5" t="n">
        <f aca="false">IFERROR(DA147/BZ147,"-")</f>
        <v>0.294117647058824</v>
      </c>
      <c r="AV147" s="5" t="n">
        <f aca="false">IFERROR(DB147/CB147,"-")</f>
        <v>0.17694046334823</v>
      </c>
      <c r="AW147" s="3" t="n">
        <f aca="false">IFERROR(DB147/DA147,"-")</f>
        <v>459.266666666667</v>
      </c>
      <c r="AX147" s="5" t="n">
        <f aca="false">IFERROR(DC147/BZ147,"-")</f>
        <v>0.0196078431372549</v>
      </c>
      <c r="AY147" s="5" t="n">
        <f aca="false">IFERROR(DD147/CB147,"-")</f>
        <v>0.00737144911902193</v>
      </c>
      <c r="AZ147" s="3" t="n">
        <f aca="false">IFERROR(DD147/DC147,"-")</f>
        <v>287</v>
      </c>
      <c r="BA147" s="5" t="n">
        <f aca="false">IFERROR(DE147/BZ147,"-")</f>
        <v>0</v>
      </c>
      <c r="BB147" s="5" t="n">
        <f aca="false">IFERROR(DF147/CB147,"-")</f>
        <v>0</v>
      </c>
      <c r="BC147" s="3" t="str">
        <f aca="false">IFERROR(DF147/DE147,"-")</f>
        <v>-</v>
      </c>
      <c r="BD147" s="5" t="n">
        <f aca="false">IFERROR(DG147/BZ147,"-")</f>
        <v>0</v>
      </c>
      <c r="BE147" s="5" t="n">
        <f aca="false">IFERROR(DH147/CB147,"-")</f>
        <v>0</v>
      </c>
      <c r="BF147" s="3" t="str">
        <f aca="false">IFERROR(DH147/DG147,"-")</f>
        <v>-</v>
      </c>
      <c r="BG147" s="5" t="n">
        <f aca="false">IFERROR(DI147/BZ147,"-")</f>
        <v>0.588235294117647</v>
      </c>
      <c r="BH147" s="5" t="n">
        <f aca="false">IFERROR(DJ147/CB147,"-")</f>
        <v>0.0741511275491858</v>
      </c>
      <c r="BI147" s="3" t="n">
        <f aca="false">IFERROR(DJ147/DI147,"-")</f>
        <v>96.2333333333333</v>
      </c>
      <c r="BJ147" s="5" t="n">
        <f aca="false">IFERROR(DK147/BZ147,"-")</f>
        <v>0.549019607843137</v>
      </c>
      <c r="BK147" s="5" t="n">
        <f aca="false">IFERROR(DL147/CB147,"-")</f>
        <v>0.0736117532234037</v>
      </c>
      <c r="BL147" s="3" t="n">
        <f aca="false">IFERROR(DL147/DK147,"-")</f>
        <v>102.357142857143</v>
      </c>
      <c r="BM147" s="5" t="n">
        <f aca="false">IFERROR(DM147/BZ147,"-")</f>
        <v>0</v>
      </c>
      <c r="BN147" s="4" t="n">
        <f aca="false">IFERROR(DN147/CB147,"-")</f>
        <v>0</v>
      </c>
      <c r="BO147" s="3" t="str">
        <f aca="false">IFERROR(DN147/DM147,"-")</f>
        <v>-</v>
      </c>
      <c r="BP147" s="5" t="n">
        <f aca="false">IFERROR(DO147/BZ147,"-")</f>
        <v>0</v>
      </c>
      <c r="BQ147" s="3" t="str">
        <f aca="false">IFERROR(DP147/DO147,"-")</f>
        <v>-</v>
      </c>
      <c r="BR147" s="3" t="str">
        <f aca="false">IFERROR(DQ147/DO147,"-")</f>
        <v>-</v>
      </c>
      <c r="BS147" s="3" t="str">
        <f aca="false">IFERROR(DR147/DO147,"-")</f>
        <v>-</v>
      </c>
      <c r="BT147" s="5" t="n">
        <f aca="false">IFERROR(DS147/BZ147,"-")</f>
        <v>0</v>
      </c>
      <c r="BU147" s="5" t="n">
        <f aca="false">IFERROR(DT147/BZ147,"-")</f>
        <v>0</v>
      </c>
      <c r="BV147" s="5" t="str">
        <f aca="false">IFERROR(DT147/DS147,"-")</f>
        <v>-</v>
      </c>
      <c r="BW147" s="5" t="n">
        <f aca="false">IFERROR(DU147/BZ147,"-")</f>
        <v>0</v>
      </c>
      <c r="BX147" s="5" t="str">
        <f aca="false">IFERROR(DU147/DS147,"-")</f>
        <v>-</v>
      </c>
      <c r="BZ147" s="6" t="n">
        <v>51</v>
      </c>
      <c r="CA147" s="6" t="n">
        <v>86</v>
      </c>
      <c r="CB147" s="6" t="n">
        <v>38934</v>
      </c>
      <c r="CC147" s="6" t="n">
        <v>389340</v>
      </c>
      <c r="CD147" s="6" t="n">
        <v>0</v>
      </c>
      <c r="CE147" s="6" t="n">
        <v>0</v>
      </c>
      <c r="CF147" s="6" t="n">
        <v>0</v>
      </c>
      <c r="CG147" s="6" t="n">
        <v>0</v>
      </c>
      <c r="CH147" s="6" t="n">
        <v>0</v>
      </c>
      <c r="CI147" s="6" t="n">
        <v>0</v>
      </c>
      <c r="CJ147" s="6" t="n">
        <v>0</v>
      </c>
      <c r="CK147" s="6" t="n">
        <v>0</v>
      </c>
      <c r="CL147" s="6" t="n">
        <v>77858</v>
      </c>
      <c r="CM147" s="6" t="n">
        <v>35</v>
      </c>
      <c r="CN147" s="6" t="n">
        <v>14270</v>
      </c>
      <c r="CO147" s="6" t="n">
        <v>29</v>
      </c>
      <c r="CP147" s="6" t="n">
        <v>9870</v>
      </c>
      <c r="CQ147" s="6" t="n">
        <v>10</v>
      </c>
      <c r="CR147" s="6" t="n">
        <v>1361</v>
      </c>
      <c r="CS147" s="6" t="n">
        <v>0</v>
      </c>
      <c r="CT147" s="6" t="n">
        <v>0</v>
      </c>
      <c r="CU147" s="6" t="n">
        <v>8</v>
      </c>
      <c r="CV147" s="6" t="n">
        <v>1978</v>
      </c>
      <c r="CW147" s="6" t="n">
        <v>0</v>
      </c>
      <c r="CX147" s="6" t="n">
        <v>0</v>
      </c>
      <c r="CY147" s="6" t="n">
        <v>9</v>
      </c>
      <c r="CZ147" s="6" t="n">
        <v>1392</v>
      </c>
      <c r="DA147" s="6" t="n">
        <v>15</v>
      </c>
      <c r="DB147" s="6" t="n">
        <v>6889</v>
      </c>
      <c r="DC147" s="6" t="n">
        <v>1</v>
      </c>
      <c r="DD147" s="6" t="n">
        <v>287</v>
      </c>
      <c r="DE147" s="6" t="n">
        <v>0</v>
      </c>
      <c r="DF147" s="6" t="n">
        <v>0</v>
      </c>
      <c r="DG147" s="6" t="n">
        <v>0</v>
      </c>
      <c r="DH147" s="6" t="n">
        <v>0</v>
      </c>
      <c r="DI147" s="6" t="n">
        <v>30</v>
      </c>
      <c r="DJ147" s="6" t="n">
        <v>2887</v>
      </c>
      <c r="DK147" s="6" t="n">
        <v>28</v>
      </c>
      <c r="DL147" s="6" t="n">
        <v>2866</v>
      </c>
      <c r="DM147" s="6" t="n">
        <v>0</v>
      </c>
      <c r="DN147" s="6" t="n">
        <v>0</v>
      </c>
      <c r="DO147" s="6" t="n">
        <v>0</v>
      </c>
      <c r="DP147" s="6" t="n">
        <v>0</v>
      </c>
      <c r="DQ147" s="6" t="n">
        <v>0</v>
      </c>
      <c r="DR147" s="6" t="n">
        <v>0</v>
      </c>
      <c r="DS147" s="6" t="n">
        <v>0</v>
      </c>
      <c r="DT147" s="6" t="n">
        <v>0</v>
      </c>
      <c r="DU147" s="6" t="n">
        <v>0</v>
      </c>
    </row>
    <row r="148" customFormat="false" ht="13.5" hidden="false" customHeight="false" outlineLevel="0" collapsed="false">
      <c r="A148" s="7" t="s">
        <v>234</v>
      </c>
      <c r="B148" s="7" t="s">
        <v>247</v>
      </c>
      <c r="C148" s="7" t="s">
        <v>223</v>
      </c>
      <c r="D148" s="7" t="s">
        <v>216</v>
      </c>
      <c r="E148" s="7" t="s">
        <v>219</v>
      </c>
      <c r="F148" s="7" t="s">
        <v>218</v>
      </c>
      <c r="G148" s="4" t="n">
        <f aca="false">IFERROR(CA148/BZ148,"-")</f>
        <v>1.16666666666667</v>
      </c>
      <c r="H148" s="3" t="n">
        <f aca="false">IFERROR(CB148/BZ148,"-")</f>
        <v>694.666666666667</v>
      </c>
      <c r="I148" s="3" t="n">
        <f aca="false">IFERROR(CB148/CA148,"-")</f>
        <v>595.428571428571</v>
      </c>
      <c r="J148" s="3" t="n">
        <f aca="false">IFERROR(CC148/BZ148,"-")</f>
        <v>6946.66666666667</v>
      </c>
      <c r="K148" s="3" t="n">
        <f aca="false">IFERROR(CC148/CA148,"-")</f>
        <v>5954.28571428572</v>
      </c>
      <c r="L148" s="5" t="n">
        <f aca="false">IFERROR(CD148/BZ148,"-")</f>
        <v>0</v>
      </c>
      <c r="M148" s="5" t="n">
        <f aca="false">IFERROR(CE148/CB148,"-")</f>
        <v>0</v>
      </c>
      <c r="N148" s="3" t="str">
        <f aca="false">IFERROR(CE148/CD148,"-")</f>
        <v>-</v>
      </c>
      <c r="O148" s="5" t="n">
        <f aca="false">IFERROR(CF148/BZ148,"-")</f>
        <v>0</v>
      </c>
      <c r="P148" s="5" t="n">
        <f aca="false">IFERROR(CG148/CB148,"-")</f>
        <v>0</v>
      </c>
      <c r="Q148" s="3" t="str">
        <f aca="false">IFERROR(CG148/CF148,"-")</f>
        <v>-</v>
      </c>
      <c r="R148" s="5" t="n">
        <f aca="false">IFERROR(CH148/BZ148,"-")</f>
        <v>0</v>
      </c>
      <c r="S148" s="5" t="n">
        <f aca="false">IFERROR(CI148/CB148,"-")</f>
        <v>0</v>
      </c>
      <c r="T148" s="3" t="str">
        <f aca="false">IFERROR(CI148/CH148,"-")</f>
        <v>-</v>
      </c>
      <c r="U148" s="5" t="n">
        <f aca="false">IFERROR(CJ148/BZ148,"-")</f>
        <v>0</v>
      </c>
      <c r="V148" s="5" t="n">
        <f aca="false">IFERROR(CK148/CB148,"-")</f>
        <v>0</v>
      </c>
      <c r="W148" s="3" t="str">
        <f aca="false">IFERROR(CK148/CJ148,"-")</f>
        <v>-</v>
      </c>
      <c r="X148" s="3" t="n">
        <f aca="false">IFERROR(CL148/BZ148,"-")</f>
        <v>1391.33333333333</v>
      </c>
      <c r="Y148" s="3" t="n">
        <f aca="false">IFERROR(CL148/CA148,"-")</f>
        <v>1192.57142857143</v>
      </c>
      <c r="Z148" s="5" t="n">
        <f aca="false">IFERROR(CM148/BZ148,"-")</f>
        <v>0.333333333333333</v>
      </c>
      <c r="AA148" s="5" t="n">
        <f aca="false">IFERROR(CN148/CB148,"-")</f>
        <v>0.114203454894434</v>
      </c>
      <c r="AB148" s="3" t="n">
        <f aca="false">IFERROR(CN148/CM148,"-")</f>
        <v>238</v>
      </c>
      <c r="AC148" s="5" t="n">
        <f aca="false">IFERROR(CO148/BZ148,"-")</f>
        <v>0.666666666666667</v>
      </c>
      <c r="AD148" s="5" t="n">
        <f aca="false">IFERROR(CP148/CB148,"-")</f>
        <v>0.0578214971209213</v>
      </c>
      <c r="AE148" s="3" t="n">
        <f aca="false">IFERROR(CP148/CO148,"-")</f>
        <v>60.25</v>
      </c>
      <c r="AF148" s="5" t="n">
        <f aca="false">IFERROR(CQ148/BZ148,"-")</f>
        <v>1</v>
      </c>
      <c r="AG148" s="5" t="n">
        <f aca="false">IFERROR(CR148/CB148,"-")</f>
        <v>0.20873320537428</v>
      </c>
      <c r="AH148" s="3" t="n">
        <f aca="false">IFERROR(CR148/CQ148,"-")</f>
        <v>145</v>
      </c>
      <c r="AI148" s="5" t="n">
        <f aca="false">IFERROR(CS148/BZ148,"-")</f>
        <v>0</v>
      </c>
      <c r="AJ148" s="5" t="n">
        <f aca="false">IFERROR(CT148/CB148,"-")</f>
        <v>0</v>
      </c>
      <c r="AK148" s="3" t="str">
        <f aca="false">IFERROR(CT148/CS148,"-")</f>
        <v>-</v>
      </c>
      <c r="AL148" s="5" t="n">
        <f aca="false">IFERROR(CU148/BZ148,"-")</f>
        <v>0</v>
      </c>
      <c r="AM148" s="5" t="n">
        <f aca="false">IFERROR(CV148/CB148,"-")</f>
        <v>0</v>
      </c>
      <c r="AN148" s="3" t="str">
        <f aca="false">IFERROR(CV148/CU148,"-")</f>
        <v>-</v>
      </c>
      <c r="AO148" s="5" t="n">
        <f aca="false">IFERROR(CW148/BZ148,"-")</f>
        <v>0</v>
      </c>
      <c r="AP148" s="5" t="n">
        <f aca="false">IFERROR(CX148/CB148,"-")</f>
        <v>0</v>
      </c>
      <c r="AQ148" s="3" t="str">
        <f aca="false">IFERROR(CX148/CW148,"-")</f>
        <v>-</v>
      </c>
      <c r="AR148" s="5" t="n">
        <f aca="false">IFERROR(CY148/BZ148,"-")</f>
        <v>0.5</v>
      </c>
      <c r="AS148" s="5" t="n">
        <f aca="false">IFERROR(CZ148/CB148,"-")</f>
        <v>0.130278310940499</v>
      </c>
      <c r="AT148" s="3" t="n">
        <f aca="false">IFERROR(CZ148/CY148,"-")</f>
        <v>181</v>
      </c>
      <c r="AU148" s="5" t="n">
        <f aca="false">IFERROR(DA148/BZ148,"-")</f>
        <v>0.166666666666667</v>
      </c>
      <c r="AV148" s="5" t="n">
        <f aca="false">IFERROR(DB148/CB148,"-")</f>
        <v>0.0259117082533589</v>
      </c>
      <c r="AW148" s="3" t="n">
        <f aca="false">IFERROR(DB148/DA148,"-")</f>
        <v>108</v>
      </c>
      <c r="AX148" s="5" t="n">
        <f aca="false">IFERROR(DC148/BZ148,"-")</f>
        <v>0</v>
      </c>
      <c r="AY148" s="5" t="n">
        <f aca="false">IFERROR(DD148/CB148,"-")</f>
        <v>0</v>
      </c>
      <c r="AZ148" s="3" t="str">
        <f aca="false">IFERROR(DD148/DC148,"-")</f>
        <v>-</v>
      </c>
      <c r="BA148" s="5" t="n">
        <f aca="false">IFERROR(DE148/BZ148,"-")</f>
        <v>0.666666666666667</v>
      </c>
      <c r="BB148" s="5" t="n">
        <f aca="false">IFERROR(DF148/CB148,"-")</f>
        <v>0.463051823416507</v>
      </c>
      <c r="BC148" s="3" t="n">
        <f aca="false">IFERROR(DF148/DE148,"-")</f>
        <v>482.5</v>
      </c>
      <c r="BD148" s="5" t="n">
        <f aca="false">IFERROR(DG148/BZ148,"-")</f>
        <v>0</v>
      </c>
      <c r="BE148" s="5" t="n">
        <f aca="false">IFERROR(DH148/CB148,"-")</f>
        <v>0</v>
      </c>
      <c r="BF148" s="3" t="str">
        <f aca="false">IFERROR(DH148/DG148,"-")</f>
        <v>-</v>
      </c>
      <c r="BG148" s="5" t="n">
        <f aca="false">IFERROR(DI148/BZ148,"-")</f>
        <v>0</v>
      </c>
      <c r="BH148" s="5" t="n">
        <f aca="false">IFERROR(DJ148/CB148,"-")</f>
        <v>0</v>
      </c>
      <c r="BI148" s="3" t="str">
        <f aca="false">IFERROR(DJ148/DI148,"-")</f>
        <v>-</v>
      </c>
      <c r="BJ148" s="5" t="n">
        <f aca="false">IFERROR(DK148/BZ148,"-")</f>
        <v>0</v>
      </c>
      <c r="BK148" s="5" t="n">
        <f aca="false">IFERROR(DL148/CB148,"-")</f>
        <v>0</v>
      </c>
      <c r="BL148" s="3" t="str">
        <f aca="false">IFERROR(DL148/DK148,"-")</f>
        <v>-</v>
      </c>
      <c r="BM148" s="5" t="n">
        <f aca="false">IFERROR(DM148/BZ148,"-")</f>
        <v>0</v>
      </c>
      <c r="BN148" s="4" t="n">
        <f aca="false">IFERROR(DN148/CB148,"-")</f>
        <v>0</v>
      </c>
      <c r="BO148" s="3" t="str">
        <f aca="false">IFERROR(DN148/DM148,"-")</f>
        <v>-</v>
      </c>
      <c r="BP148" s="5" t="n">
        <f aca="false">IFERROR(DO148/BZ148,"-")</f>
        <v>0</v>
      </c>
      <c r="BQ148" s="3" t="str">
        <f aca="false">IFERROR(DP148/DO148,"-")</f>
        <v>-</v>
      </c>
      <c r="BR148" s="3" t="str">
        <f aca="false">IFERROR(DQ148/DO148,"-")</f>
        <v>-</v>
      </c>
      <c r="BS148" s="3" t="str">
        <f aca="false">IFERROR(DR148/DO148,"-")</f>
        <v>-</v>
      </c>
      <c r="BT148" s="5" t="n">
        <f aca="false">IFERROR(DS148/BZ148,"-")</f>
        <v>0</v>
      </c>
      <c r="BU148" s="5" t="n">
        <f aca="false">IFERROR(DT148/BZ148,"-")</f>
        <v>0</v>
      </c>
      <c r="BV148" s="5" t="str">
        <f aca="false">IFERROR(DT148/DS148,"-")</f>
        <v>-</v>
      </c>
      <c r="BW148" s="5" t="n">
        <f aca="false">IFERROR(DU148/BZ148,"-")</f>
        <v>0</v>
      </c>
      <c r="BX148" s="5" t="str">
        <f aca="false">IFERROR(DU148/DS148,"-")</f>
        <v>-</v>
      </c>
      <c r="BZ148" s="6" t="n">
        <v>6</v>
      </c>
      <c r="CA148" s="6" t="n">
        <v>7</v>
      </c>
      <c r="CB148" s="6" t="n">
        <v>4168</v>
      </c>
      <c r="CC148" s="6" t="n">
        <v>41680</v>
      </c>
      <c r="CD148" s="6" t="n">
        <v>0</v>
      </c>
      <c r="CE148" s="6" t="n">
        <v>0</v>
      </c>
      <c r="CF148" s="6" t="n">
        <v>0</v>
      </c>
      <c r="CG148" s="6" t="n">
        <v>0</v>
      </c>
      <c r="CH148" s="6" t="n">
        <v>0</v>
      </c>
      <c r="CI148" s="6" t="n">
        <v>0</v>
      </c>
      <c r="CJ148" s="6" t="n">
        <v>0</v>
      </c>
      <c r="CK148" s="6" t="n">
        <v>0</v>
      </c>
      <c r="CL148" s="6" t="n">
        <v>8348</v>
      </c>
      <c r="CM148" s="6" t="n">
        <v>2</v>
      </c>
      <c r="CN148" s="6" t="n">
        <v>476</v>
      </c>
      <c r="CO148" s="6" t="n">
        <v>4</v>
      </c>
      <c r="CP148" s="6" t="n">
        <v>241</v>
      </c>
      <c r="CQ148" s="6" t="n">
        <v>6</v>
      </c>
      <c r="CR148" s="6" t="n">
        <v>870</v>
      </c>
      <c r="CS148" s="6" t="n">
        <v>0</v>
      </c>
      <c r="CT148" s="6" t="n">
        <v>0</v>
      </c>
      <c r="CU148" s="6" t="n">
        <v>0</v>
      </c>
      <c r="CV148" s="6" t="n">
        <v>0</v>
      </c>
      <c r="CW148" s="6" t="n">
        <v>0</v>
      </c>
      <c r="CX148" s="6" t="n">
        <v>0</v>
      </c>
      <c r="CY148" s="6" t="n">
        <v>3</v>
      </c>
      <c r="CZ148" s="6" t="n">
        <v>543</v>
      </c>
      <c r="DA148" s="6" t="n">
        <v>1</v>
      </c>
      <c r="DB148" s="6" t="n">
        <v>108</v>
      </c>
      <c r="DC148" s="6" t="n">
        <v>0</v>
      </c>
      <c r="DD148" s="6" t="n">
        <v>0</v>
      </c>
      <c r="DE148" s="6" t="n">
        <v>4</v>
      </c>
      <c r="DF148" s="6" t="n">
        <v>1930</v>
      </c>
      <c r="DG148" s="6" t="n">
        <v>0</v>
      </c>
      <c r="DH148" s="6" t="n">
        <v>0</v>
      </c>
      <c r="DI148" s="6" t="n">
        <v>0</v>
      </c>
      <c r="DJ148" s="6" t="n">
        <v>0</v>
      </c>
      <c r="DK148" s="6" t="n">
        <v>0</v>
      </c>
      <c r="DL148" s="6" t="n">
        <v>0</v>
      </c>
      <c r="DM148" s="6" t="n">
        <v>0</v>
      </c>
      <c r="DN148" s="6" t="n">
        <v>0</v>
      </c>
      <c r="DO148" s="6" t="n">
        <v>0</v>
      </c>
      <c r="DP148" s="6" t="n">
        <v>0</v>
      </c>
      <c r="DQ148" s="6" t="n">
        <v>0</v>
      </c>
      <c r="DR148" s="6" t="n">
        <v>0</v>
      </c>
      <c r="DS148" s="6" t="n">
        <v>0</v>
      </c>
      <c r="DT148" s="6" t="n">
        <v>0</v>
      </c>
      <c r="DU148" s="6" t="n">
        <v>0</v>
      </c>
    </row>
    <row r="149" customFormat="false" ht="13.5" hidden="false" customHeight="false" outlineLevel="0" collapsed="false">
      <c r="A149" s="7" t="s">
        <v>234</v>
      </c>
      <c r="B149" s="7" t="s">
        <v>247</v>
      </c>
      <c r="C149" s="7" t="s">
        <v>223</v>
      </c>
      <c r="D149" s="7" t="s">
        <v>220</v>
      </c>
      <c r="E149" s="7" t="s">
        <v>221</v>
      </c>
      <c r="F149" s="7" t="s">
        <v>218</v>
      </c>
      <c r="G149" s="4" t="n">
        <f aca="false">IFERROR(CA149/BZ149,"-")</f>
        <v>8</v>
      </c>
      <c r="H149" s="3" t="n">
        <f aca="false">IFERROR(CB149/BZ149,"-")</f>
        <v>35041</v>
      </c>
      <c r="I149" s="3" t="n">
        <f aca="false">IFERROR(CB149/CA149,"-")</f>
        <v>4380.125</v>
      </c>
      <c r="J149" s="3" t="n">
        <f aca="false">IFERROR(CC149/BZ149,"-")</f>
        <v>350410</v>
      </c>
      <c r="K149" s="3" t="n">
        <f aca="false">IFERROR(CC149/CA149,"-")</f>
        <v>43801.25</v>
      </c>
      <c r="L149" s="5" t="n">
        <f aca="false">IFERROR(CD149/BZ149,"-")</f>
        <v>0</v>
      </c>
      <c r="M149" s="5" t="n">
        <f aca="false">IFERROR(CE149/CB149,"-")</f>
        <v>0</v>
      </c>
      <c r="N149" s="3" t="str">
        <f aca="false">IFERROR(CE149/CD149,"-")</f>
        <v>-</v>
      </c>
      <c r="O149" s="5" t="n">
        <f aca="false">IFERROR(CF149/BZ149,"-")</f>
        <v>0</v>
      </c>
      <c r="P149" s="5" t="n">
        <f aca="false">IFERROR(CG149/CB149,"-")</f>
        <v>0</v>
      </c>
      <c r="Q149" s="3" t="str">
        <f aca="false">IFERROR(CG149/CF149,"-")</f>
        <v>-</v>
      </c>
      <c r="R149" s="5" t="n">
        <f aca="false">IFERROR(CH149/BZ149,"-")</f>
        <v>0</v>
      </c>
      <c r="S149" s="5" t="n">
        <f aca="false">IFERROR(CI149/CB149,"-")</f>
        <v>0</v>
      </c>
      <c r="T149" s="3" t="str">
        <f aca="false">IFERROR(CI149/CH149,"-")</f>
        <v>-</v>
      </c>
      <c r="U149" s="5" t="n">
        <f aca="false">IFERROR(CJ149/BZ149,"-")</f>
        <v>0</v>
      </c>
      <c r="V149" s="5" t="n">
        <f aca="false">IFERROR(CK149/CB149,"-")</f>
        <v>0</v>
      </c>
      <c r="W149" s="3" t="str">
        <f aca="false">IFERROR(CK149/CJ149,"-")</f>
        <v>-</v>
      </c>
      <c r="X149" s="3" t="n">
        <f aca="false">IFERROR(CL149/BZ149,"-")</f>
        <v>70082</v>
      </c>
      <c r="Y149" s="3" t="n">
        <f aca="false">IFERROR(CL149/CA149,"-")</f>
        <v>8760.25</v>
      </c>
      <c r="Z149" s="5" t="n">
        <f aca="false">IFERROR(CM149/BZ149,"-")</f>
        <v>0</v>
      </c>
      <c r="AA149" s="5" t="n">
        <f aca="false">IFERROR(CN149/CB149,"-")</f>
        <v>0</v>
      </c>
      <c r="AB149" s="3" t="str">
        <f aca="false">IFERROR(CN149/CM149,"-")</f>
        <v>-</v>
      </c>
      <c r="AC149" s="5" t="n">
        <f aca="false">IFERROR(CO149/BZ149,"-")</f>
        <v>0</v>
      </c>
      <c r="AD149" s="5" t="n">
        <f aca="false">IFERROR(CP149/CB149,"-")</f>
        <v>0</v>
      </c>
      <c r="AE149" s="3" t="str">
        <f aca="false">IFERROR(CP149/CO149,"-")</f>
        <v>-</v>
      </c>
      <c r="AF149" s="5" t="n">
        <f aca="false">IFERROR(CQ149/BZ149,"-")</f>
        <v>0</v>
      </c>
      <c r="AG149" s="5" t="n">
        <f aca="false">IFERROR(CR149/CB149,"-")</f>
        <v>0</v>
      </c>
      <c r="AH149" s="3" t="str">
        <f aca="false">IFERROR(CR149/CQ149,"-")</f>
        <v>-</v>
      </c>
      <c r="AI149" s="5" t="n">
        <f aca="false">IFERROR(CS149/BZ149,"-")</f>
        <v>0</v>
      </c>
      <c r="AJ149" s="5" t="n">
        <f aca="false">IFERROR(CT149/CB149,"-")</f>
        <v>0</v>
      </c>
      <c r="AK149" s="3" t="str">
        <f aca="false">IFERROR(CT149/CS149,"-")</f>
        <v>-</v>
      </c>
      <c r="AL149" s="5" t="n">
        <f aca="false">IFERROR(CU149/BZ149,"-")</f>
        <v>1</v>
      </c>
      <c r="AM149" s="5" t="n">
        <f aca="false">IFERROR(CV149/CB149,"-")</f>
        <v>0.0105305213892298</v>
      </c>
      <c r="AN149" s="3" t="n">
        <f aca="false">IFERROR(CV149/CU149,"-")</f>
        <v>369</v>
      </c>
      <c r="AO149" s="5" t="n">
        <f aca="false">IFERROR(CW149/BZ149,"-")</f>
        <v>1</v>
      </c>
      <c r="AP149" s="5" t="n">
        <f aca="false">IFERROR(CX149/CB149,"-")</f>
        <v>0.0626409063668274</v>
      </c>
      <c r="AQ149" s="3" t="n">
        <f aca="false">IFERROR(CX149/CW149,"-")</f>
        <v>2195</v>
      </c>
      <c r="AR149" s="5" t="n">
        <f aca="false">IFERROR(CY149/BZ149,"-")</f>
        <v>0</v>
      </c>
      <c r="AS149" s="5" t="n">
        <f aca="false">IFERROR(CZ149/CB149,"-")</f>
        <v>0</v>
      </c>
      <c r="AT149" s="3" t="str">
        <f aca="false">IFERROR(CZ149/CY149,"-")</f>
        <v>-</v>
      </c>
      <c r="AU149" s="5" t="n">
        <f aca="false">IFERROR(DA149/BZ149,"-")</f>
        <v>0</v>
      </c>
      <c r="AV149" s="5" t="n">
        <f aca="false">IFERROR(DB149/CB149,"-")</f>
        <v>0</v>
      </c>
      <c r="AW149" s="3" t="str">
        <f aca="false">IFERROR(DB149/DA149,"-")</f>
        <v>-</v>
      </c>
      <c r="AX149" s="5" t="n">
        <f aca="false">IFERROR(DC149/BZ149,"-")</f>
        <v>0</v>
      </c>
      <c r="AY149" s="5" t="n">
        <f aca="false">IFERROR(DD149/CB149,"-")</f>
        <v>0</v>
      </c>
      <c r="AZ149" s="3" t="str">
        <f aca="false">IFERROR(DD149/DC149,"-")</f>
        <v>-</v>
      </c>
      <c r="BA149" s="5" t="n">
        <f aca="false">IFERROR(DE149/BZ149,"-")</f>
        <v>0</v>
      </c>
      <c r="BB149" s="5" t="n">
        <f aca="false">IFERROR(DF149/CB149,"-")</f>
        <v>0</v>
      </c>
      <c r="BC149" s="3" t="str">
        <f aca="false">IFERROR(DF149/DE149,"-")</f>
        <v>-</v>
      </c>
      <c r="BD149" s="5" t="n">
        <f aca="false">IFERROR(DG149/BZ149,"-")</f>
        <v>1</v>
      </c>
      <c r="BE149" s="5" t="n">
        <f aca="false">IFERROR(DH149/CB149,"-")</f>
        <v>0.926828572243943</v>
      </c>
      <c r="BF149" s="3" t="n">
        <f aca="false">IFERROR(DH149/DG149,"-")</f>
        <v>32477</v>
      </c>
      <c r="BG149" s="5" t="n">
        <f aca="false">IFERROR(DI149/BZ149,"-")</f>
        <v>0</v>
      </c>
      <c r="BH149" s="5" t="n">
        <f aca="false">IFERROR(DJ149/CB149,"-")</f>
        <v>0</v>
      </c>
      <c r="BI149" s="3" t="str">
        <f aca="false">IFERROR(DJ149/DI149,"-")</f>
        <v>-</v>
      </c>
      <c r="BJ149" s="5" t="n">
        <f aca="false">IFERROR(DK149/BZ149,"-")</f>
        <v>0</v>
      </c>
      <c r="BK149" s="5" t="n">
        <f aca="false">IFERROR(DL149/CB149,"-")</f>
        <v>0</v>
      </c>
      <c r="BL149" s="3" t="str">
        <f aca="false">IFERROR(DL149/DK149,"-")</f>
        <v>-</v>
      </c>
      <c r="BM149" s="5" t="n">
        <f aca="false">IFERROR(DM149/BZ149,"-")</f>
        <v>0</v>
      </c>
      <c r="BN149" s="4" t="n">
        <f aca="false">IFERROR(DN149/CB149,"-")</f>
        <v>0</v>
      </c>
      <c r="BO149" s="3" t="str">
        <f aca="false">IFERROR(DN149/DM149,"-")</f>
        <v>-</v>
      </c>
      <c r="BP149" s="5" t="n">
        <f aca="false">IFERROR(DO149/BZ149,"-")</f>
        <v>1</v>
      </c>
      <c r="BQ149" s="3" t="n">
        <f aca="false">IFERROR(DP149/DO149,"-")</f>
        <v>19</v>
      </c>
      <c r="BR149" s="3" t="n">
        <f aca="false">IFERROR(DQ149/DO149,"-")</f>
        <v>12510</v>
      </c>
      <c r="BS149" s="3" t="n">
        <f aca="false">IFERROR(DR149/DO149,"-")</f>
        <v>4940</v>
      </c>
      <c r="BT149" s="5" t="n">
        <f aca="false">IFERROR(DS149/BZ149,"-")</f>
        <v>0</v>
      </c>
      <c r="BU149" s="5" t="n">
        <f aca="false">IFERROR(DT149/BZ149,"-")</f>
        <v>0</v>
      </c>
      <c r="BV149" s="5" t="str">
        <f aca="false">IFERROR(DT149/DS149,"-")</f>
        <v>-</v>
      </c>
      <c r="BW149" s="5" t="n">
        <f aca="false">IFERROR(DU149/BZ149,"-")</f>
        <v>0</v>
      </c>
      <c r="BX149" s="5" t="str">
        <f aca="false">IFERROR(DU149/DS149,"-")</f>
        <v>-</v>
      </c>
      <c r="BZ149" s="6" t="n">
        <v>1</v>
      </c>
      <c r="CA149" s="6" t="n">
        <v>8</v>
      </c>
      <c r="CB149" s="6" t="n">
        <v>35041</v>
      </c>
      <c r="CC149" s="6" t="n">
        <v>350410</v>
      </c>
      <c r="CD149" s="6" t="n">
        <v>0</v>
      </c>
      <c r="CE149" s="6" t="n">
        <v>0</v>
      </c>
      <c r="CF149" s="6" t="n">
        <v>0</v>
      </c>
      <c r="CG149" s="6" t="n">
        <v>0</v>
      </c>
      <c r="CH149" s="6" t="n">
        <v>0</v>
      </c>
      <c r="CI149" s="6" t="n">
        <v>0</v>
      </c>
      <c r="CJ149" s="6" t="n">
        <v>0</v>
      </c>
      <c r="CK149" s="6" t="n">
        <v>0</v>
      </c>
      <c r="CL149" s="6" t="n">
        <v>70082</v>
      </c>
      <c r="CM149" s="6" t="n">
        <v>0</v>
      </c>
      <c r="CN149" s="6" t="n">
        <v>0</v>
      </c>
      <c r="CO149" s="6" t="n">
        <v>0</v>
      </c>
      <c r="CP149" s="6" t="n">
        <v>0</v>
      </c>
      <c r="CQ149" s="6" t="n">
        <v>0</v>
      </c>
      <c r="CR149" s="6" t="n">
        <v>0</v>
      </c>
      <c r="CS149" s="6" t="n">
        <v>0</v>
      </c>
      <c r="CT149" s="6" t="n">
        <v>0</v>
      </c>
      <c r="CU149" s="6" t="n">
        <v>1</v>
      </c>
      <c r="CV149" s="6" t="n">
        <v>369</v>
      </c>
      <c r="CW149" s="6" t="n">
        <v>1</v>
      </c>
      <c r="CX149" s="6" t="n">
        <v>2195</v>
      </c>
      <c r="CY149" s="6" t="n">
        <v>0</v>
      </c>
      <c r="CZ149" s="6" t="n">
        <v>0</v>
      </c>
      <c r="DA149" s="6" t="n">
        <v>0</v>
      </c>
      <c r="DB149" s="6" t="n">
        <v>0</v>
      </c>
      <c r="DC149" s="6" t="n">
        <v>0</v>
      </c>
      <c r="DD149" s="6" t="n">
        <v>0</v>
      </c>
      <c r="DE149" s="6" t="n">
        <v>0</v>
      </c>
      <c r="DF149" s="6" t="n">
        <v>0</v>
      </c>
      <c r="DG149" s="6" t="n">
        <v>1</v>
      </c>
      <c r="DH149" s="6" t="n">
        <v>32477</v>
      </c>
      <c r="DI149" s="6" t="n">
        <v>0</v>
      </c>
      <c r="DJ149" s="6" t="n">
        <v>0</v>
      </c>
      <c r="DK149" s="6" t="n">
        <v>0</v>
      </c>
      <c r="DL149" s="6" t="n">
        <v>0</v>
      </c>
      <c r="DM149" s="6" t="n">
        <v>0</v>
      </c>
      <c r="DN149" s="6" t="n">
        <v>0</v>
      </c>
      <c r="DO149" s="6" t="n">
        <v>1</v>
      </c>
      <c r="DP149" s="6" t="n">
        <v>19</v>
      </c>
      <c r="DQ149" s="6" t="n">
        <v>12510</v>
      </c>
      <c r="DR149" s="6" t="n">
        <v>4940</v>
      </c>
      <c r="DS149" s="6" t="n">
        <v>0</v>
      </c>
      <c r="DT149" s="6" t="n">
        <v>0</v>
      </c>
      <c r="DU149" s="6" t="n">
        <v>0</v>
      </c>
    </row>
    <row r="150" customFormat="false" ht="13.5" hidden="false" customHeight="false" outlineLevel="0" collapsed="false">
      <c r="A150" s="7" t="s">
        <v>234</v>
      </c>
      <c r="B150" s="7" t="s">
        <v>247</v>
      </c>
      <c r="C150" s="7" t="s">
        <v>223</v>
      </c>
      <c r="D150" s="7" t="s">
        <v>220</v>
      </c>
      <c r="E150" s="7" t="s">
        <v>217</v>
      </c>
      <c r="F150" s="7" t="s">
        <v>226</v>
      </c>
      <c r="G150" s="4" t="n">
        <f aca="false">IFERROR(CA150/BZ150,"-")</f>
        <v>1</v>
      </c>
      <c r="H150" s="3" t="n">
        <f aca="false">IFERROR(CB150/BZ150,"-")</f>
        <v>560</v>
      </c>
      <c r="I150" s="3" t="n">
        <f aca="false">IFERROR(CB150/CA150,"-")</f>
        <v>560</v>
      </c>
      <c r="J150" s="3" t="n">
        <f aca="false">IFERROR(CC150/BZ150,"-")</f>
        <v>5600</v>
      </c>
      <c r="K150" s="3" t="n">
        <f aca="false">IFERROR(CC150/CA150,"-")</f>
        <v>5600</v>
      </c>
      <c r="L150" s="5" t="n">
        <f aca="false">IFERROR(CD150/BZ150,"-")</f>
        <v>0</v>
      </c>
      <c r="M150" s="5" t="n">
        <f aca="false">IFERROR(CE150/CB150,"-")</f>
        <v>0</v>
      </c>
      <c r="N150" s="3" t="str">
        <f aca="false">IFERROR(CE150/CD150,"-")</f>
        <v>-</v>
      </c>
      <c r="O150" s="5" t="n">
        <f aca="false">IFERROR(CF150/BZ150,"-")</f>
        <v>0</v>
      </c>
      <c r="P150" s="5" t="n">
        <f aca="false">IFERROR(CG150/CB150,"-")</f>
        <v>0</v>
      </c>
      <c r="Q150" s="3" t="str">
        <f aca="false">IFERROR(CG150/CF150,"-")</f>
        <v>-</v>
      </c>
      <c r="R150" s="5" t="n">
        <f aca="false">IFERROR(CH150/BZ150,"-")</f>
        <v>1</v>
      </c>
      <c r="S150" s="5" t="n">
        <f aca="false">IFERROR(CI150/CB150,"-")</f>
        <v>1</v>
      </c>
      <c r="T150" s="3" t="n">
        <f aca="false">IFERROR(CI150/CH150,"-")</f>
        <v>560</v>
      </c>
      <c r="U150" s="5" t="n">
        <f aca="false">IFERROR(CJ150/BZ150,"-")</f>
        <v>1</v>
      </c>
      <c r="V150" s="5" t="n">
        <f aca="false">IFERROR(CK150/CB150,"-")</f>
        <v>1</v>
      </c>
      <c r="W150" s="3" t="n">
        <f aca="false">IFERROR(CK150/CJ150,"-")</f>
        <v>560</v>
      </c>
      <c r="X150" s="3" t="n">
        <f aca="false">IFERROR(CL150/BZ150,"-")</f>
        <v>1120</v>
      </c>
      <c r="Y150" s="3" t="n">
        <f aca="false">IFERROR(CL150/CA150,"-")</f>
        <v>1120</v>
      </c>
      <c r="Z150" s="5" t="n">
        <f aca="false">IFERROR(CM150/BZ150,"-")</f>
        <v>0</v>
      </c>
      <c r="AA150" s="5" t="n">
        <f aca="false">IFERROR(CN150/CB150,"-")</f>
        <v>0</v>
      </c>
      <c r="AB150" s="3" t="str">
        <f aca="false">IFERROR(CN150/CM150,"-")</f>
        <v>-</v>
      </c>
      <c r="AC150" s="5" t="n">
        <f aca="false">IFERROR(CO150/BZ150,"-")</f>
        <v>0</v>
      </c>
      <c r="AD150" s="5" t="n">
        <f aca="false">IFERROR(CP150/CB150,"-")</f>
        <v>0</v>
      </c>
      <c r="AE150" s="3" t="str">
        <f aca="false">IFERROR(CP150/CO150,"-")</f>
        <v>-</v>
      </c>
      <c r="AF150" s="5" t="n">
        <f aca="false">IFERROR(CQ150/BZ150,"-")</f>
        <v>1</v>
      </c>
      <c r="AG150" s="5" t="n">
        <f aca="false">IFERROR(CR150/CB150,"-")</f>
        <v>1</v>
      </c>
      <c r="AH150" s="3" t="n">
        <f aca="false">IFERROR(CR150/CQ150,"-")</f>
        <v>560</v>
      </c>
      <c r="AI150" s="5" t="n">
        <f aca="false">IFERROR(CS150/BZ150,"-")</f>
        <v>0</v>
      </c>
      <c r="AJ150" s="5" t="n">
        <f aca="false">IFERROR(CT150/CB150,"-")</f>
        <v>0</v>
      </c>
      <c r="AK150" s="3" t="str">
        <f aca="false">IFERROR(CT150/CS150,"-")</f>
        <v>-</v>
      </c>
      <c r="AL150" s="5" t="n">
        <f aca="false">IFERROR(CU150/BZ150,"-")</f>
        <v>0</v>
      </c>
      <c r="AM150" s="5" t="n">
        <f aca="false">IFERROR(CV150/CB150,"-")</f>
        <v>0</v>
      </c>
      <c r="AN150" s="3" t="str">
        <f aca="false">IFERROR(CV150/CU150,"-")</f>
        <v>-</v>
      </c>
      <c r="AO150" s="5" t="n">
        <f aca="false">IFERROR(CW150/BZ150,"-")</f>
        <v>0</v>
      </c>
      <c r="AP150" s="5" t="n">
        <f aca="false">IFERROR(CX150/CB150,"-")</f>
        <v>0</v>
      </c>
      <c r="AQ150" s="3" t="str">
        <f aca="false">IFERROR(CX150/CW150,"-")</f>
        <v>-</v>
      </c>
      <c r="AR150" s="5" t="n">
        <f aca="false">IFERROR(CY150/BZ150,"-")</f>
        <v>0</v>
      </c>
      <c r="AS150" s="5" t="n">
        <f aca="false">IFERROR(CZ150/CB150,"-")</f>
        <v>0</v>
      </c>
      <c r="AT150" s="3" t="str">
        <f aca="false">IFERROR(CZ150/CY150,"-")</f>
        <v>-</v>
      </c>
      <c r="AU150" s="5" t="n">
        <f aca="false">IFERROR(DA150/BZ150,"-")</f>
        <v>0</v>
      </c>
      <c r="AV150" s="5" t="n">
        <f aca="false">IFERROR(DB150/CB150,"-")</f>
        <v>0</v>
      </c>
      <c r="AW150" s="3" t="str">
        <f aca="false">IFERROR(DB150/DA150,"-")</f>
        <v>-</v>
      </c>
      <c r="AX150" s="5" t="n">
        <f aca="false">IFERROR(DC150/BZ150,"-")</f>
        <v>0</v>
      </c>
      <c r="AY150" s="5" t="n">
        <f aca="false">IFERROR(DD150/CB150,"-")</f>
        <v>0</v>
      </c>
      <c r="AZ150" s="3" t="str">
        <f aca="false">IFERROR(DD150/DC150,"-")</f>
        <v>-</v>
      </c>
      <c r="BA150" s="5" t="n">
        <f aca="false">IFERROR(DE150/BZ150,"-")</f>
        <v>0</v>
      </c>
      <c r="BB150" s="5" t="n">
        <f aca="false">IFERROR(DF150/CB150,"-")</f>
        <v>0</v>
      </c>
      <c r="BC150" s="3" t="str">
        <f aca="false">IFERROR(DF150/DE150,"-")</f>
        <v>-</v>
      </c>
      <c r="BD150" s="5" t="n">
        <f aca="false">IFERROR(DG150/BZ150,"-")</f>
        <v>0</v>
      </c>
      <c r="BE150" s="5" t="n">
        <f aca="false">IFERROR(DH150/CB150,"-")</f>
        <v>0</v>
      </c>
      <c r="BF150" s="3" t="str">
        <f aca="false">IFERROR(DH150/DG150,"-")</f>
        <v>-</v>
      </c>
      <c r="BG150" s="5" t="n">
        <f aca="false">IFERROR(DI150/BZ150,"-")</f>
        <v>0</v>
      </c>
      <c r="BH150" s="5" t="n">
        <f aca="false">IFERROR(DJ150/CB150,"-")</f>
        <v>0</v>
      </c>
      <c r="BI150" s="3" t="str">
        <f aca="false">IFERROR(DJ150/DI150,"-")</f>
        <v>-</v>
      </c>
      <c r="BJ150" s="5" t="n">
        <f aca="false">IFERROR(DK150/BZ150,"-")</f>
        <v>0</v>
      </c>
      <c r="BK150" s="5" t="n">
        <f aca="false">IFERROR(DL150/CB150,"-")</f>
        <v>0</v>
      </c>
      <c r="BL150" s="3" t="str">
        <f aca="false">IFERROR(DL150/DK150,"-")</f>
        <v>-</v>
      </c>
      <c r="BM150" s="5" t="n">
        <f aca="false">IFERROR(DM150/BZ150,"-")</f>
        <v>0</v>
      </c>
      <c r="BN150" s="4" t="n">
        <f aca="false">IFERROR(DN150/CB150,"-")</f>
        <v>0</v>
      </c>
      <c r="BO150" s="3" t="str">
        <f aca="false">IFERROR(DN150/DM150,"-")</f>
        <v>-</v>
      </c>
      <c r="BP150" s="5" t="n">
        <f aca="false">IFERROR(DO150/BZ150,"-")</f>
        <v>0</v>
      </c>
      <c r="BQ150" s="3" t="str">
        <f aca="false">IFERROR(DP150/DO150,"-")</f>
        <v>-</v>
      </c>
      <c r="BR150" s="3" t="str">
        <f aca="false">IFERROR(DQ150/DO150,"-")</f>
        <v>-</v>
      </c>
      <c r="BS150" s="3" t="str">
        <f aca="false">IFERROR(DR150/DO150,"-")</f>
        <v>-</v>
      </c>
      <c r="BT150" s="5" t="n">
        <f aca="false">IFERROR(DS150/BZ150,"-")</f>
        <v>0</v>
      </c>
      <c r="BU150" s="5" t="n">
        <f aca="false">IFERROR(DT150/BZ150,"-")</f>
        <v>0</v>
      </c>
      <c r="BV150" s="5" t="str">
        <f aca="false">IFERROR(DT150/DS150,"-")</f>
        <v>-</v>
      </c>
      <c r="BW150" s="5" t="n">
        <f aca="false">IFERROR(DU150/BZ150,"-")</f>
        <v>0</v>
      </c>
      <c r="BX150" s="5" t="str">
        <f aca="false">IFERROR(DU150/DS150,"-")</f>
        <v>-</v>
      </c>
      <c r="BZ150" s="6" t="n">
        <v>1</v>
      </c>
      <c r="CA150" s="6" t="n">
        <v>1</v>
      </c>
      <c r="CB150" s="6" t="n">
        <v>560</v>
      </c>
      <c r="CC150" s="6" t="n">
        <v>5600</v>
      </c>
      <c r="CD150" s="6" t="n">
        <v>0</v>
      </c>
      <c r="CE150" s="6" t="n">
        <v>0</v>
      </c>
      <c r="CF150" s="6" t="n">
        <v>0</v>
      </c>
      <c r="CG150" s="6" t="n">
        <v>0</v>
      </c>
      <c r="CH150" s="6" t="n">
        <v>1</v>
      </c>
      <c r="CI150" s="6" t="n">
        <v>560</v>
      </c>
      <c r="CJ150" s="6" t="n">
        <v>1</v>
      </c>
      <c r="CK150" s="6" t="n">
        <v>560</v>
      </c>
      <c r="CL150" s="6" t="n">
        <v>1120</v>
      </c>
      <c r="CM150" s="6" t="n">
        <v>0</v>
      </c>
      <c r="CN150" s="6" t="n">
        <v>0</v>
      </c>
      <c r="CO150" s="6" t="n">
        <v>0</v>
      </c>
      <c r="CP150" s="6" t="n">
        <v>0</v>
      </c>
      <c r="CQ150" s="6" t="n">
        <v>1</v>
      </c>
      <c r="CR150" s="6" t="n">
        <v>560</v>
      </c>
      <c r="CS150" s="6" t="n">
        <v>0</v>
      </c>
      <c r="CT150" s="6" t="n">
        <v>0</v>
      </c>
      <c r="CU150" s="6" t="n">
        <v>0</v>
      </c>
      <c r="CV150" s="6" t="n">
        <v>0</v>
      </c>
      <c r="CW150" s="6" t="n">
        <v>0</v>
      </c>
      <c r="CX150" s="6" t="n">
        <v>0</v>
      </c>
      <c r="CY150" s="6" t="n">
        <v>0</v>
      </c>
      <c r="CZ150" s="6" t="n">
        <v>0</v>
      </c>
      <c r="DA150" s="6" t="n">
        <v>0</v>
      </c>
      <c r="DB150" s="6" t="n">
        <v>0</v>
      </c>
      <c r="DC150" s="6" t="n">
        <v>0</v>
      </c>
      <c r="DD150" s="6" t="n">
        <v>0</v>
      </c>
      <c r="DE150" s="6" t="n">
        <v>0</v>
      </c>
      <c r="DF150" s="6" t="n">
        <v>0</v>
      </c>
      <c r="DG150" s="6" t="n">
        <v>0</v>
      </c>
      <c r="DH150" s="6" t="n">
        <v>0</v>
      </c>
      <c r="DI150" s="6" t="n">
        <v>0</v>
      </c>
      <c r="DJ150" s="6" t="n">
        <v>0</v>
      </c>
      <c r="DK150" s="6" t="n">
        <v>0</v>
      </c>
      <c r="DL150" s="6" t="n">
        <v>0</v>
      </c>
      <c r="DM150" s="6" t="n">
        <v>0</v>
      </c>
      <c r="DN150" s="6" t="n">
        <v>0</v>
      </c>
      <c r="DO150" s="6" t="n">
        <v>0</v>
      </c>
      <c r="DP150" s="6" t="n">
        <v>0</v>
      </c>
      <c r="DQ150" s="6" t="n">
        <v>0</v>
      </c>
      <c r="DR150" s="6" t="n">
        <v>0</v>
      </c>
      <c r="DS150" s="6" t="n">
        <v>0</v>
      </c>
      <c r="DT150" s="6" t="n">
        <v>0</v>
      </c>
      <c r="DU150" s="6" t="n">
        <v>0</v>
      </c>
    </row>
    <row r="151" customFormat="false" ht="13.5" hidden="false" customHeight="false" outlineLevel="0" collapsed="false">
      <c r="A151" s="7" t="s">
        <v>234</v>
      </c>
      <c r="B151" s="7" t="s">
        <v>247</v>
      </c>
      <c r="C151" s="7" t="s">
        <v>223</v>
      </c>
      <c r="D151" s="7" t="s">
        <v>220</v>
      </c>
      <c r="E151" s="7" t="s">
        <v>217</v>
      </c>
      <c r="F151" s="7" t="s">
        <v>218</v>
      </c>
      <c r="G151" s="4" t="n">
        <f aca="false">IFERROR(CA151/BZ151,"-")</f>
        <v>1.68888888888889</v>
      </c>
      <c r="H151" s="3" t="n">
        <f aca="false">IFERROR(CB151/BZ151,"-")</f>
        <v>855.355555555556</v>
      </c>
      <c r="I151" s="3" t="n">
        <f aca="false">IFERROR(CB151/CA151,"-")</f>
        <v>506.46052631579</v>
      </c>
      <c r="J151" s="3" t="n">
        <f aca="false">IFERROR(CC151/BZ151,"-")</f>
        <v>8553.55555555556</v>
      </c>
      <c r="K151" s="3" t="n">
        <f aca="false">IFERROR(CC151/CA151,"-")</f>
        <v>5064.6052631579</v>
      </c>
      <c r="L151" s="5" t="n">
        <f aca="false">IFERROR(CD151/BZ151,"-")</f>
        <v>0</v>
      </c>
      <c r="M151" s="5" t="n">
        <f aca="false">IFERROR(CE151/CB151,"-")</f>
        <v>0</v>
      </c>
      <c r="N151" s="3" t="str">
        <f aca="false">IFERROR(CE151/CD151,"-")</f>
        <v>-</v>
      </c>
      <c r="O151" s="5" t="n">
        <f aca="false">IFERROR(CF151/BZ151,"-")</f>
        <v>0</v>
      </c>
      <c r="P151" s="5" t="n">
        <f aca="false">IFERROR(CG151/CB151,"-")</f>
        <v>0</v>
      </c>
      <c r="Q151" s="3" t="str">
        <f aca="false">IFERROR(CG151/CF151,"-")</f>
        <v>-</v>
      </c>
      <c r="R151" s="5" t="n">
        <f aca="false">IFERROR(CH151/BZ151,"-")</f>
        <v>0</v>
      </c>
      <c r="S151" s="5" t="n">
        <f aca="false">IFERROR(CI151/CB151,"-")</f>
        <v>0</v>
      </c>
      <c r="T151" s="3" t="str">
        <f aca="false">IFERROR(CI151/CH151,"-")</f>
        <v>-</v>
      </c>
      <c r="U151" s="5" t="n">
        <f aca="false">IFERROR(CJ151/BZ151,"-")</f>
        <v>0</v>
      </c>
      <c r="V151" s="5" t="n">
        <f aca="false">IFERROR(CK151/CB151,"-")</f>
        <v>0</v>
      </c>
      <c r="W151" s="3" t="str">
        <f aca="false">IFERROR(CK151/CJ151,"-")</f>
        <v>-</v>
      </c>
      <c r="X151" s="3" t="n">
        <f aca="false">IFERROR(CL151/BZ151,"-")</f>
        <v>1710.53333333333</v>
      </c>
      <c r="Y151" s="3" t="n">
        <f aca="false">IFERROR(CL151/CA151,"-")</f>
        <v>1012.81578947368</v>
      </c>
      <c r="Z151" s="5" t="n">
        <f aca="false">IFERROR(CM151/BZ151,"-")</f>
        <v>0.666666666666667</v>
      </c>
      <c r="AA151" s="5" t="n">
        <f aca="false">IFERROR(CN151/CB151,"-")</f>
        <v>0.363851289911927</v>
      </c>
      <c r="AB151" s="3" t="n">
        <f aca="false">IFERROR(CN151/CM151,"-")</f>
        <v>466.833333333333</v>
      </c>
      <c r="AC151" s="5" t="n">
        <f aca="false">IFERROR(CO151/BZ151,"-")</f>
        <v>0.6</v>
      </c>
      <c r="AD151" s="5" t="n">
        <f aca="false">IFERROR(CP151/CB151,"-")</f>
        <v>0.225117559949079</v>
      </c>
      <c r="AE151" s="3" t="n">
        <f aca="false">IFERROR(CP151/CO151,"-")</f>
        <v>320.925925925926</v>
      </c>
      <c r="AF151" s="5" t="n">
        <f aca="false">IFERROR(CQ151/BZ151,"-")</f>
        <v>0.244444444444444</v>
      </c>
      <c r="AG151" s="5" t="n">
        <f aca="false">IFERROR(CR151/CB151,"-")</f>
        <v>0.0630017406666494</v>
      </c>
      <c r="AH151" s="3" t="n">
        <f aca="false">IFERROR(CR151/CQ151,"-")</f>
        <v>220.454545454545</v>
      </c>
      <c r="AI151" s="5" t="n">
        <f aca="false">IFERROR(CS151/BZ151,"-")</f>
        <v>0</v>
      </c>
      <c r="AJ151" s="5" t="n">
        <f aca="false">IFERROR(CT151/CB151,"-")</f>
        <v>0</v>
      </c>
      <c r="AK151" s="3" t="str">
        <f aca="false">IFERROR(CT151/CS151,"-")</f>
        <v>-</v>
      </c>
      <c r="AL151" s="5" t="n">
        <f aca="false">IFERROR(CU151/BZ151,"-")</f>
        <v>0.111111111111111</v>
      </c>
      <c r="AM151" s="5" t="n">
        <f aca="false">IFERROR(CV151/CB151,"-")</f>
        <v>0.0325011041542179</v>
      </c>
      <c r="AN151" s="3" t="n">
        <f aca="false">IFERROR(CV151/CU151,"-")</f>
        <v>250.2</v>
      </c>
      <c r="AO151" s="5" t="n">
        <f aca="false">IFERROR(CW151/BZ151,"-")</f>
        <v>0.0222222222222222</v>
      </c>
      <c r="AP151" s="5" t="n">
        <f aca="false">IFERROR(CX151/CB151,"-")</f>
        <v>0.00418279597828064</v>
      </c>
      <c r="AQ151" s="3" t="n">
        <f aca="false">IFERROR(CX151/CW151,"-")</f>
        <v>161</v>
      </c>
      <c r="AR151" s="5" t="n">
        <f aca="false">IFERROR(CY151/BZ151,"-")</f>
        <v>0.266666666666667</v>
      </c>
      <c r="AS151" s="5" t="n">
        <f aca="false">IFERROR(CZ151/CB151,"-")</f>
        <v>0.0856823673066431</v>
      </c>
      <c r="AT151" s="3" t="n">
        <f aca="false">IFERROR(CZ151/CY151,"-")</f>
        <v>274.833333333333</v>
      </c>
      <c r="AU151" s="5" t="n">
        <f aca="false">IFERROR(DA151/BZ151,"-")</f>
        <v>0.355555555555556</v>
      </c>
      <c r="AV151" s="5" t="n">
        <f aca="false">IFERROR(DB151/CB151,"-")</f>
        <v>0.164583928710608</v>
      </c>
      <c r="AW151" s="3" t="n">
        <f aca="false">IFERROR(DB151/DA151,"-")</f>
        <v>395.9375</v>
      </c>
      <c r="AX151" s="5" t="n">
        <f aca="false">IFERROR(DC151/BZ151,"-")</f>
        <v>0</v>
      </c>
      <c r="AY151" s="5" t="n">
        <f aca="false">IFERROR(DD151/CB151,"-")</f>
        <v>0</v>
      </c>
      <c r="AZ151" s="3" t="str">
        <f aca="false">IFERROR(DD151/DC151,"-")</f>
        <v>-</v>
      </c>
      <c r="BA151" s="5" t="n">
        <f aca="false">IFERROR(DE151/BZ151,"-")</f>
        <v>0</v>
      </c>
      <c r="BB151" s="5" t="n">
        <f aca="false">IFERROR(DF151/CB151,"-")</f>
        <v>0</v>
      </c>
      <c r="BC151" s="3" t="str">
        <f aca="false">IFERROR(DF151/DE151,"-")</f>
        <v>-</v>
      </c>
      <c r="BD151" s="5" t="n">
        <f aca="false">IFERROR(DG151/BZ151,"-")</f>
        <v>0</v>
      </c>
      <c r="BE151" s="5" t="n">
        <f aca="false">IFERROR(DH151/CB151,"-")</f>
        <v>0</v>
      </c>
      <c r="BF151" s="3" t="str">
        <f aca="false">IFERROR(DH151/DG151,"-")</f>
        <v>-</v>
      </c>
      <c r="BG151" s="5" t="n">
        <f aca="false">IFERROR(DI151/BZ151,"-")</f>
        <v>0.466666666666667</v>
      </c>
      <c r="BH151" s="5" t="n">
        <f aca="false">IFERROR(DJ151/CB151,"-")</f>
        <v>0.0610792133225949</v>
      </c>
      <c r="BI151" s="3" t="n">
        <f aca="false">IFERROR(DJ151/DI151,"-")</f>
        <v>111.952380952381</v>
      </c>
      <c r="BJ151" s="5" t="n">
        <f aca="false">IFERROR(DK151/BZ151,"-")</f>
        <v>0.466666666666667</v>
      </c>
      <c r="BK151" s="5" t="n">
        <f aca="false">IFERROR(DL151/CB151,"-")</f>
        <v>0.0607154919331792</v>
      </c>
      <c r="BL151" s="3" t="n">
        <f aca="false">IFERROR(DL151/DK151,"-")</f>
        <v>111.285714285714</v>
      </c>
      <c r="BM151" s="5" t="n">
        <f aca="false">IFERROR(DM151/BZ151,"-")</f>
        <v>0</v>
      </c>
      <c r="BN151" s="4" t="n">
        <f aca="false">IFERROR(DN151/CB151,"-")</f>
        <v>0</v>
      </c>
      <c r="BO151" s="3" t="str">
        <f aca="false">IFERROR(DN151/DM151,"-")</f>
        <v>-</v>
      </c>
      <c r="BP151" s="5" t="n">
        <f aca="false">IFERROR(DO151/BZ151,"-")</f>
        <v>0</v>
      </c>
      <c r="BQ151" s="3" t="str">
        <f aca="false">IFERROR(DP151/DO151,"-")</f>
        <v>-</v>
      </c>
      <c r="BR151" s="3" t="str">
        <f aca="false">IFERROR(DQ151/DO151,"-")</f>
        <v>-</v>
      </c>
      <c r="BS151" s="3" t="str">
        <f aca="false">IFERROR(DR151/DO151,"-")</f>
        <v>-</v>
      </c>
      <c r="BT151" s="5" t="n">
        <f aca="false">IFERROR(DS151/BZ151,"-")</f>
        <v>0</v>
      </c>
      <c r="BU151" s="5" t="n">
        <f aca="false">IFERROR(DT151/BZ151,"-")</f>
        <v>0</v>
      </c>
      <c r="BV151" s="5" t="str">
        <f aca="false">IFERROR(DT151/DS151,"-")</f>
        <v>-</v>
      </c>
      <c r="BW151" s="5" t="n">
        <f aca="false">IFERROR(DU151/BZ151,"-")</f>
        <v>0</v>
      </c>
      <c r="BX151" s="5" t="str">
        <f aca="false">IFERROR(DU151/DS151,"-")</f>
        <v>-</v>
      </c>
      <c r="BZ151" s="6" t="n">
        <v>45</v>
      </c>
      <c r="CA151" s="6" t="n">
        <v>76</v>
      </c>
      <c r="CB151" s="6" t="n">
        <v>38491</v>
      </c>
      <c r="CC151" s="6" t="n">
        <v>384910</v>
      </c>
      <c r="CD151" s="6" t="n">
        <v>0</v>
      </c>
      <c r="CE151" s="6" t="n">
        <v>0</v>
      </c>
      <c r="CF151" s="6" t="n">
        <v>0</v>
      </c>
      <c r="CG151" s="6" t="n">
        <v>0</v>
      </c>
      <c r="CH151" s="6" t="n">
        <v>0</v>
      </c>
      <c r="CI151" s="6" t="n">
        <v>0</v>
      </c>
      <c r="CJ151" s="6" t="n">
        <v>0</v>
      </c>
      <c r="CK151" s="6" t="n">
        <v>0</v>
      </c>
      <c r="CL151" s="6" t="n">
        <v>76974</v>
      </c>
      <c r="CM151" s="6" t="n">
        <v>30</v>
      </c>
      <c r="CN151" s="6" t="n">
        <v>14005</v>
      </c>
      <c r="CO151" s="6" t="n">
        <v>27</v>
      </c>
      <c r="CP151" s="6" t="n">
        <v>8665</v>
      </c>
      <c r="CQ151" s="6" t="n">
        <v>11</v>
      </c>
      <c r="CR151" s="6" t="n">
        <v>2425</v>
      </c>
      <c r="CS151" s="6" t="n">
        <v>0</v>
      </c>
      <c r="CT151" s="6" t="n">
        <v>0</v>
      </c>
      <c r="CU151" s="6" t="n">
        <v>5</v>
      </c>
      <c r="CV151" s="6" t="n">
        <v>1251</v>
      </c>
      <c r="CW151" s="6" t="n">
        <v>1</v>
      </c>
      <c r="CX151" s="6" t="n">
        <v>161</v>
      </c>
      <c r="CY151" s="6" t="n">
        <v>12</v>
      </c>
      <c r="CZ151" s="6" t="n">
        <v>3298</v>
      </c>
      <c r="DA151" s="6" t="n">
        <v>16</v>
      </c>
      <c r="DB151" s="6" t="n">
        <v>6335</v>
      </c>
      <c r="DC151" s="6" t="n">
        <v>0</v>
      </c>
      <c r="DD151" s="6" t="n">
        <v>0</v>
      </c>
      <c r="DE151" s="6" t="n">
        <v>0</v>
      </c>
      <c r="DF151" s="6" t="n">
        <v>0</v>
      </c>
      <c r="DG151" s="6" t="n">
        <v>0</v>
      </c>
      <c r="DH151" s="6" t="n">
        <v>0</v>
      </c>
      <c r="DI151" s="6" t="n">
        <v>21</v>
      </c>
      <c r="DJ151" s="6" t="n">
        <v>2351</v>
      </c>
      <c r="DK151" s="6" t="n">
        <v>21</v>
      </c>
      <c r="DL151" s="6" t="n">
        <v>2337</v>
      </c>
      <c r="DM151" s="6" t="n">
        <v>0</v>
      </c>
      <c r="DN151" s="6" t="n">
        <v>0</v>
      </c>
      <c r="DO151" s="6" t="n">
        <v>0</v>
      </c>
      <c r="DP151" s="6" t="n">
        <v>0</v>
      </c>
      <c r="DQ151" s="6" t="n">
        <v>0</v>
      </c>
      <c r="DR151" s="6" t="n">
        <v>0</v>
      </c>
      <c r="DS151" s="6" t="n">
        <v>0</v>
      </c>
      <c r="DT151" s="6" t="n">
        <v>0</v>
      </c>
      <c r="DU151" s="6" t="n">
        <v>0</v>
      </c>
    </row>
    <row r="152" customFormat="false" ht="13.5" hidden="false" customHeight="false" outlineLevel="0" collapsed="false">
      <c r="A152" s="7" t="s">
        <v>234</v>
      </c>
      <c r="B152" s="7" t="s">
        <v>247</v>
      </c>
      <c r="C152" s="7" t="s">
        <v>223</v>
      </c>
      <c r="D152" s="7" t="s">
        <v>220</v>
      </c>
      <c r="E152" s="7" t="s">
        <v>219</v>
      </c>
      <c r="F152" s="7" t="s">
        <v>218</v>
      </c>
      <c r="G152" s="4" t="n">
        <f aca="false">IFERROR(CA152/BZ152,"-")</f>
        <v>1.25</v>
      </c>
      <c r="H152" s="3" t="n">
        <f aca="false">IFERROR(CB152/BZ152,"-")</f>
        <v>609.5</v>
      </c>
      <c r="I152" s="3" t="n">
        <f aca="false">IFERROR(CB152/CA152,"-")</f>
        <v>487.6</v>
      </c>
      <c r="J152" s="3" t="n">
        <f aca="false">IFERROR(CC152/BZ152,"-")</f>
        <v>6095</v>
      </c>
      <c r="K152" s="3" t="n">
        <f aca="false">IFERROR(CC152/CA152,"-")</f>
        <v>4876</v>
      </c>
      <c r="L152" s="5" t="n">
        <f aca="false">IFERROR(CD152/BZ152,"-")</f>
        <v>0</v>
      </c>
      <c r="M152" s="5" t="n">
        <f aca="false">IFERROR(CE152/CB152,"-")</f>
        <v>0</v>
      </c>
      <c r="N152" s="3" t="str">
        <f aca="false">IFERROR(CE152/CD152,"-")</f>
        <v>-</v>
      </c>
      <c r="O152" s="5" t="n">
        <f aca="false">IFERROR(CF152/BZ152,"-")</f>
        <v>0</v>
      </c>
      <c r="P152" s="5" t="n">
        <f aca="false">IFERROR(CG152/CB152,"-")</f>
        <v>0</v>
      </c>
      <c r="Q152" s="3" t="str">
        <f aca="false">IFERROR(CG152/CF152,"-")</f>
        <v>-</v>
      </c>
      <c r="R152" s="5" t="n">
        <f aca="false">IFERROR(CH152/BZ152,"-")</f>
        <v>0</v>
      </c>
      <c r="S152" s="5" t="n">
        <f aca="false">IFERROR(CI152/CB152,"-")</f>
        <v>0</v>
      </c>
      <c r="T152" s="3" t="str">
        <f aca="false">IFERROR(CI152/CH152,"-")</f>
        <v>-</v>
      </c>
      <c r="U152" s="5" t="n">
        <f aca="false">IFERROR(CJ152/BZ152,"-")</f>
        <v>0</v>
      </c>
      <c r="V152" s="5" t="n">
        <f aca="false">IFERROR(CK152/CB152,"-")</f>
        <v>0</v>
      </c>
      <c r="W152" s="3" t="str">
        <f aca="false">IFERROR(CK152/CJ152,"-")</f>
        <v>-</v>
      </c>
      <c r="X152" s="3" t="n">
        <f aca="false">IFERROR(CL152/BZ152,"-")</f>
        <v>1218.5</v>
      </c>
      <c r="Y152" s="3" t="n">
        <f aca="false">IFERROR(CL152/CA152,"-")</f>
        <v>974.8</v>
      </c>
      <c r="Z152" s="5" t="n">
        <f aca="false">IFERROR(CM152/BZ152,"-")</f>
        <v>0.75</v>
      </c>
      <c r="AA152" s="5" t="n">
        <f aca="false">IFERROR(CN152/CB152,"-")</f>
        <v>0.313371616078753</v>
      </c>
      <c r="AB152" s="3" t="n">
        <f aca="false">IFERROR(CN152/CM152,"-")</f>
        <v>254.666666666667</v>
      </c>
      <c r="AC152" s="5" t="n">
        <f aca="false">IFERROR(CO152/BZ152,"-")</f>
        <v>0.5</v>
      </c>
      <c r="AD152" s="5" t="n">
        <f aca="false">IFERROR(CP152/CB152,"-")</f>
        <v>0.0430680885972108</v>
      </c>
      <c r="AE152" s="3" t="n">
        <f aca="false">IFERROR(CP152/CO152,"-")</f>
        <v>52.5</v>
      </c>
      <c r="AF152" s="5" t="n">
        <f aca="false">IFERROR(CQ152/BZ152,"-")</f>
        <v>0.5</v>
      </c>
      <c r="AG152" s="5" t="n">
        <f aca="false">IFERROR(CR152/CB152,"-")</f>
        <v>0.0902378999179656</v>
      </c>
      <c r="AH152" s="3" t="n">
        <f aca="false">IFERROR(CR152/CQ152,"-")</f>
        <v>110</v>
      </c>
      <c r="AI152" s="5" t="n">
        <f aca="false">IFERROR(CS152/BZ152,"-")</f>
        <v>0</v>
      </c>
      <c r="AJ152" s="5" t="n">
        <f aca="false">IFERROR(CT152/CB152,"-")</f>
        <v>0</v>
      </c>
      <c r="AK152" s="3" t="str">
        <f aca="false">IFERROR(CT152/CS152,"-")</f>
        <v>-</v>
      </c>
      <c r="AL152" s="5" t="n">
        <f aca="false">IFERROR(CU152/BZ152,"-")</f>
        <v>0</v>
      </c>
      <c r="AM152" s="5" t="n">
        <f aca="false">IFERROR(CV152/CB152,"-")</f>
        <v>0</v>
      </c>
      <c r="AN152" s="3" t="str">
        <f aca="false">IFERROR(CV152/CU152,"-")</f>
        <v>-</v>
      </c>
      <c r="AO152" s="5" t="n">
        <f aca="false">IFERROR(CW152/BZ152,"-")</f>
        <v>0</v>
      </c>
      <c r="AP152" s="5" t="n">
        <f aca="false">IFERROR(CX152/CB152,"-")</f>
        <v>0</v>
      </c>
      <c r="AQ152" s="3" t="str">
        <f aca="false">IFERROR(CX152/CW152,"-")</f>
        <v>-</v>
      </c>
      <c r="AR152" s="5" t="n">
        <f aca="false">IFERROR(CY152/BZ152,"-")</f>
        <v>0.25</v>
      </c>
      <c r="AS152" s="5" t="n">
        <f aca="false">IFERROR(CZ152/CB152,"-")</f>
        <v>0.0393765381460213</v>
      </c>
      <c r="AT152" s="3" t="n">
        <f aca="false">IFERROR(CZ152/CY152,"-")</f>
        <v>96</v>
      </c>
      <c r="AU152" s="5" t="n">
        <f aca="false">IFERROR(DA152/BZ152,"-")</f>
        <v>0.25</v>
      </c>
      <c r="AV152" s="5" t="n">
        <f aca="false">IFERROR(DB152/CB152,"-")</f>
        <v>0.0205086136177194</v>
      </c>
      <c r="AW152" s="3" t="n">
        <f aca="false">IFERROR(DB152/DA152,"-")</f>
        <v>50</v>
      </c>
      <c r="AX152" s="5" t="n">
        <f aca="false">IFERROR(DC152/BZ152,"-")</f>
        <v>0</v>
      </c>
      <c r="AY152" s="5" t="n">
        <f aca="false">IFERROR(DD152/CB152,"-")</f>
        <v>0</v>
      </c>
      <c r="AZ152" s="3" t="str">
        <f aca="false">IFERROR(DD152/DC152,"-")</f>
        <v>-</v>
      </c>
      <c r="BA152" s="5" t="n">
        <f aca="false">IFERROR(DE152/BZ152,"-")</f>
        <v>0.5</v>
      </c>
      <c r="BB152" s="5" t="n">
        <f aca="false">IFERROR(DF152/CB152,"-")</f>
        <v>0.49343724364233</v>
      </c>
      <c r="BC152" s="3" t="n">
        <f aca="false">IFERROR(DF152/DE152,"-")</f>
        <v>601.5</v>
      </c>
      <c r="BD152" s="5" t="n">
        <f aca="false">IFERROR(DG152/BZ152,"-")</f>
        <v>0</v>
      </c>
      <c r="BE152" s="5" t="n">
        <f aca="false">IFERROR(DH152/CB152,"-")</f>
        <v>0</v>
      </c>
      <c r="BF152" s="3" t="str">
        <f aca="false">IFERROR(DH152/DG152,"-")</f>
        <v>-</v>
      </c>
      <c r="BG152" s="5" t="n">
        <f aca="false">IFERROR(DI152/BZ152,"-")</f>
        <v>0</v>
      </c>
      <c r="BH152" s="5" t="n">
        <f aca="false">IFERROR(DJ152/CB152,"-")</f>
        <v>0</v>
      </c>
      <c r="BI152" s="3" t="str">
        <f aca="false">IFERROR(DJ152/DI152,"-")</f>
        <v>-</v>
      </c>
      <c r="BJ152" s="5" t="n">
        <f aca="false">IFERROR(DK152/BZ152,"-")</f>
        <v>0</v>
      </c>
      <c r="BK152" s="5" t="n">
        <f aca="false">IFERROR(DL152/CB152,"-")</f>
        <v>0</v>
      </c>
      <c r="BL152" s="3" t="str">
        <f aca="false">IFERROR(DL152/DK152,"-")</f>
        <v>-</v>
      </c>
      <c r="BM152" s="5" t="n">
        <f aca="false">IFERROR(DM152/BZ152,"-")</f>
        <v>0</v>
      </c>
      <c r="BN152" s="4" t="n">
        <f aca="false">IFERROR(DN152/CB152,"-")</f>
        <v>0</v>
      </c>
      <c r="BO152" s="3" t="str">
        <f aca="false">IFERROR(DN152/DM152,"-")</f>
        <v>-</v>
      </c>
      <c r="BP152" s="5" t="n">
        <f aca="false">IFERROR(DO152/BZ152,"-")</f>
        <v>0</v>
      </c>
      <c r="BQ152" s="3" t="str">
        <f aca="false">IFERROR(DP152/DO152,"-")</f>
        <v>-</v>
      </c>
      <c r="BR152" s="3" t="str">
        <f aca="false">IFERROR(DQ152/DO152,"-")</f>
        <v>-</v>
      </c>
      <c r="BS152" s="3" t="str">
        <f aca="false">IFERROR(DR152/DO152,"-")</f>
        <v>-</v>
      </c>
      <c r="BT152" s="5" t="n">
        <f aca="false">IFERROR(DS152/BZ152,"-")</f>
        <v>0</v>
      </c>
      <c r="BU152" s="5" t="n">
        <f aca="false">IFERROR(DT152/BZ152,"-")</f>
        <v>0</v>
      </c>
      <c r="BV152" s="5" t="str">
        <f aca="false">IFERROR(DT152/DS152,"-")</f>
        <v>-</v>
      </c>
      <c r="BW152" s="5" t="n">
        <f aca="false">IFERROR(DU152/BZ152,"-")</f>
        <v>0</v>
      </c>
      <c r="BX152" s="5" t="str">
        <f aca="false">IFERROR(DU152/DS152,"-")</f>
        <v>-</v>
      </c>
      <c r="BZ152" s="6" t="n">
        <v>4</v>
      </c>
      <c r="CA152" s="6" t="n">
        <v>5</v>
      </c>
      <c r="CB152" s="6" t="n">
        <v>2438</v>
      </c>
      <c r="CC152" s="6" t="n">
        <v>24380</v>
      </c>
      <c r="CD152" s="6" t="n">
        <v>0</v>
      </c>
      <c r="CE152" s="6" t="n">
        <v>0</v>
      </c>
      <c r="CF152" s="6" t="n">
        <v>0</v>
      </c>
      <c r="CG152" s="6" t="n">
        <v>0</v>
      </c>
      <c r="CH152" s="6" t="n">
        <v>0</v>
      </c>
      <c r="CI152" s="6" t="n">
        <v>0</v>
      </c>
      <c r="CJ152" s="6" t="n">
        <v>0</v>
      </c>
      <c r="CK152" s="6" t="n">
        <v>0</v>
      </c>
      <c r="CL152" s="6" t="n">
        <v>4874</v>
      </c>
      <c r="CM152" s="6" t="n">
        <v>3</v>
      </c>
      <c r="CN152" s="6" t="n">
        <v>764</v>
      </c>
      <c r="CO152" s="6" t="n">
        <v>2</v>
      </c>
      <c r="CP152" s="6" t="n">
        <v>105</v>
      </c>
      <c r="CQ152" s="6" t="n">
        <v>2</v>
      </c>
      <c r="CR152" s="6" t="n">
        <v>220</v>
      </c>
      <c r="CS152" s="6" t="n">
        <v>0</v>
      </c>
      <c r="CT152" s="6" t="n">
        <v>0</v>
      </c>
      <c r="CU152" s="6" t="n">
        <v>0</v>
      </c>
      <c r="CV152" s="6" t="n">
        <v>0</v>
      </c>
      <c r="CW152" s="6" t="n">
        <v>0</v>
      </c>
      <c r="CX152" s="6" t="n">
        <v>0</v>
      </c>
      <c r="CY152" s="6" t="n">
        <v>1</v>
      </c>
      <c r="CZ152" s="6" t="n">
        <v>96</v>
      </c>
      <c r="DA152" s="6" t="n">
        <v>1</v>
      </c>
      <c r="DB152" s="6" t="n">
        <v>50</v>
      </c>
      <c r="DC152" s="6" t="n">
        <v>0</v>
      </c>
      <c r="DD152" s="6" t="n">
        <v>0</v>
      </c>
      <c r="DE152" s="6" t="n">
        <v>2</v>
      </c>
      <c r="DF152" s="6" t="n">
        <v>1203</v>
      </c>
      <c r="DG152" s="6" t="n">
        <v>0</v>
      </c>
      <c r="DH152" s="6" t="n">
        <v>0</v>
      </c>
      <c r="DI152" s="6" t="n">
        <v>0</v>
      </c>
      <c r="DJ152" s="6" t="n">
        <v>0</v>
      </c>
      <c r="DK152" s="6" t="n">
        <v>0</v>
      </c>
      <c r="DL152" s="6" t="n">
        <v>0</v>
      </c>
      <c r="DM152" s="6" t="n">
        <v>0</v>
      </c>
      <c r="DN152" s="6" t="n">
        <v>0</v>
      </c>
      <c r="DO152" s="6" t="n">
        <v>0</v>
      </c>
      <c r="DP152" s="6" t="n">
        <v>0</v>
      </c>
      <c r="DQ152" s="6" t="n">
        <v>0</v>
      </c>
      <c r="DR152" s="6" t="n">
        <v>0</v>
      </c>
      <c r="DS152" s="6" t="n">
        <v>0</v>
      </c>
      <c r="DT152" s="6" t="n">
        <v>0</v>
      </c>
      <c r="DU152" s="6" t="n">
        <v>0</v>
      </c>
    </row>
    <row r="153" customFormat="false" ht="13.5" hidden="false" customHeight="false" outlineLevel="0" collapsed="false">
      <c r="A153" s="7" t="s">
        <v>234</v>
      </c>
      <c r="B153" s="7" t="s">
        <v>247</v>
      </c>
      <c r="C153" s="7" t="s">
        <v>224</v>
      </c>
      <c r="D153" s="7" t="s">
        <v>220</v>
      </c>
      <c r="E153" s="7" t="s">
        <v>217</v>
      </c>
      <c r="F153" s="7" t="s">
        <v>218</v>
      </c>
      <c r="G153" s="4" t="n">
        <f aca="false">IFERROR(CA153/BZ153,"-")</f>
        <v>1</v>
      </c>
      <c r="H153" s="3" t="n">
        <f aca="false">IFERROR(CB153/BZ153,"-")</f>
        <v>881</v>
      </c>
      <c r="I153" s="3" t="n">
        <f aca="false">IFERROR(CB153/CA153,"-")</f>
        <v>881</v>
      </c>
      <c r="J153" s="3" t="n">
        <f aca="false">IFERROR(CC153/BZ153,"-")</f>
        <v>8810</v>
      </c>
      <c r="K153" s="3" t="n">
        <f aca="false">IFERROR(CC153/CA153,"-")</f>
        <v>8810</v>
      </c>
      <c r="L153" s="5" t="n">
        <f aca="false">IFERROR(CD153/BZ153,"-")</f>
        <v>0</v>
      </c>
      <c r="M153" s="5" t="n">
        <f aca="false">IFERROR(CE153/CB153,"-")</f>
        <v>0</v>
      </c>
      <c r="N153" s="3" t="str">
        <f aca="false">IFERROR(CE153/CD153,"-")</f>
        <v>-</v>
      </c>
      <c r="O153" s="5" t="n">
        <f aca="false">IFERROR(CF153/BZ153,"-")</f>
        <v>0</v>
      </c>
      <c r="P153" s="5" t="n">
        <f aca="false">IFERROR(CG153/CB153,"-")</f>
        <v>0</v>
      </c>
      <c r="Q153" s="3" t="str">
        <f aca="false">IFERROR(CG153/CF153,"-")</f>
        <v>-</v>
      </c>
      <c r="R153" s="5" t="n">
        <f aca="false">IFERROR(CH153/BZ153,"-")</f>
        <v>0</v>
      </c>
      <c r="S153" s="5" t="n">
        <f aca="false">IFERROR(CI153/CB153,"-")</f>
        <v>0</v>
      </c>
      <c r="T153" s="3" t="str">
        <f aca="false">IFERROR(CI153/CH153,"-")</f>
        <v>-</v>
      </c>
      <c r="U153" s="5" t="n">
        <f aca="false">IFERROR(CJ153/BZ153,"-")</f>
        <v>0</v>
      </c>
      <c r="V153" s="5" t="n">
        <f aca="false">IFERROR(CK153/CB153,"-")</f>
        <v>0</v>
      </c>
      <c r="W153" s="3" t="str">
        <f aca="false">IFERROR(CK153/CJ153,"-")</f>
        <v>-</v>
      </c>
      <c r="X153" s="3" t="n">
        <f aca="false">IFERROR(CL153/BZ153,"-")</f>
        <v>881</v>
      </c>
      <c r="Y153" s="3" t="n">
        <f aca="false">IFERROR(CL153/CA153,"-")</f>
        <v>881</v>
      </c>
      <c r="Z153" s="5" t="n">
        <f aca="false">IFERROR(CM153/BZ153,"-")</f>
        <v>0</v>
      </c>
      <c r="AA153" s="5" t="n">
        <f aca="false">IFERROR(CN153/CB153,"-")</f>
        <v>0</v>
      </c>
      <c r="AB153" s="3" t="str">
        <f aca="false">IFERROR(CN153/CM153,"-")</f>
        <v>-</v>
      </c>
      <c r="AC153" s="5" t="n">
        <f aca="false">IFERROR(CO153/BZ153,"-")</f>
        <v>1</v>
      </c>
      <c r="AD153" s="5" t="n">
        <f aca="false">IFERROR(CP153/CB153,"-")</f>
        <v>0.0794551645856981</v>
      </c>
      <c r="AE153" s="3" t="n">
        <f aca="false">IFERROR(CP153/CO153,"-")</f>
        <v>70</v>
      </c>
      <c r="AF153" s="5" t="n">
        <f aca="false">IFERROR(CQ153/BZ153,"-")</f>
        <v>1</v>
      </c>
      <c r="AG153" s="5" t="n">
        <f aca="false">IFERROR(CR153/CB153,"-")</f>
        <v>0.0113507377979569</v>
      </c>
      <c r="AH153" s="3" t="n">
        <f aca="false">IFERROR(CR153/CQ153,"-")</f>
        <v>10</v>
      </c>
      <c r="AI153" s="5" t="n">
        <f aca="false">IFERROR(CS153/BZ153,"-")</f>
        <v>0</v>
      </c>
      <c r="AJ153" s="5" t="n">
        <f aca="false">IFERROR(CT153/CB153,"-")</f>
        <v>0</v>
      </c>
      <c r="AK153" s="3" t="str">
        <f aca="false">IFERROR(CT153/CS153,"-")</f>
        <v>-</v>
      </c>
      <c r="AL153" s="5" t="n">
        <f aca="false">IFERROR(CU153/BZ153,"-")</f>
        <v>1</v>
      </c>
      <c r="AM153" s="5" t="n">
        <f aca="false">IFERROR(CV153/CB153,"-")</f>
        <v>0.388195232690125</v>
      </c>
      <c r="AN153" s="3" t="n">
        <f aca="false">IFERROR(CV153/CU153,"-")</f>
        <v>342</v>
      </c>
      <c r="AO153" s="5" t="n">
        <f aca="false">IFERROR(CW153/BZ153,"-")</f>
        <v>0</v>
      </c>
      <c r="AP153" s="5" t="n">
        <f aca="false">IFERROR(CX153/CB153,"-")</f>
        <v>0</v>
      </c>
      <c r="AQ153" s="3" t="str">
        <f aca="false">IFERROR(CX153/CW153,"-")</f>
        <v>-</v>
      </c>
      <c r="AR153" s="5" t="n">
        <f aca="false">IFERROR(CY153/BZ153,"-")</f>
        <v>0</v>
      </c>
      <c r="AS153" s="5" t="n">
        <f aca="false">IFERROR(CZ153/CB153,"-")</f>
        <v>0</v>
      </c>
      <c r="AT153" s="3" t="str">
        <f aca="false">IFERROR(CZ153/CY153,"-")</f>
        <v>-</v>
      </c>
      <c r="AU153" s="5" t="n">
        <f aca="false">IFERROR(DA153/BZ153,"-")</f>
        <v>1</v>
      </c>
      <c r="AV153" s="5" t="n">
        <f aca="false">IFERROR(DB153/CB153,"-")</f>
        <v>0.52099886492622</v>
      </c>
      <c r="AW153" s="3" t="n">
        <f aca="false">IFERROR(DB153/DA153,"-")</f>
        <v>459</v>
      </c>
      <c r="AX153" s="5" t="n">
        <f aca="false">IFERROR(DC153/BZ153,"-")</f>
        <v>0</v>
      </c>
      <c r="AY153" s="5" t="n">
        <f aca="false">IFERROR(DD153/CB153,"-")</f>
        <v>0</v>
      </c>
      <c r="AZ153" s="3" t="str">
        <f aca="false">IFERROR(DD153/DC153,"-")</f>
        <v>-</v>
      </c>
      <c r="BA153" s="5" t="n">
        <f aca="false">IFERROR(DE153/BZ153,"-")</f>
        <v>0</v>
      </c>
      <c r="BB153" s="5" t="n">
        <f aca="false">IFERROR(DF153/CB153,"-")</f>
        <v>0</v>
      </c>
      <c r="BC153" s="3" t="str">
        <f aca="false">IFERROR(DF153/DE153,"-")</f>
        <v>-</v>
      </c>
      <c r="BD153" s="5" t="n">
        <f aca="false">IFERROR(DG153/BZ153,"-")</f>
        <v>0</v>
      </c>
      <c r="BE153" s="5" t="n">
        <f aca="false">IFERROR(DH153/CB153,"-")</f>
        <v>0</v>
      </c>
      <c r="BF153" s="3" t="str">
        <f aca="false">IFERROR(DH153/DG153,"-")</f>
        <v>-</v>
      </c>
      <c r="BG153" s="5" t="n">
        <f aca="false">IFERROR(DI153/BZ153,"-")</f>
        <v>0</v>
      </c>
      <c r="BH153" s="5" t="n">
        <f aca="false">IFERROR(DJ153/CB153,"-")</f>
        <v>0</v>
      </c>
      <c r="BI153" s="3" t="str">
        <f aca="false">IFERROR(DJ153/DI153,"-")</f>
        <v>-</v>
      </c>
      <c r="BJ153" s="5" t="n">
        <f aca="false">IFERROR(DK153/BZ153,"-")</f>
        <v>0</v>
      </c>
      <c r="BK153" s="5" t="n">
        <f aca="false">IFERROR(DL153/CB153,"-")</f>
        <v>0</v>
      </c>
      <c r="BL153" s="3" t="str">
        <f aca="false">IFERROR(DL153/DK153,"-")</f>
        <v>-</v>
      </c>
      <c r="BM153" s="5" t="n">
        <f aca="false">IFERROR(DM153/BZ153,"-")</f>
        <v>0</v>
      </c>
      <c r="BN153" s="4" t="n">
        <f aca="false">IFERROR(DN153/CB153,"-")</f>
        <v>0</v>
      </c>
      <c r="BO153" s="3" t="str">
        <f aca="false">IFERROR(DN153/DM153,"-")</f>
        <v>-</v>
      </c>
      <c r="BP153" s="5" t="n">
        <f aca="false">IFERROR(DO153/BZ153,"-")</f>
        <v>0</v>
      </c>
      <c r="BQ153" s="3" t="str">
        <f aca="false">IFERROR(DP153/DO153,"-")</f>
        <v>-</v>
      </c>
      <c r="BR153" s="3" t="str">
        <f aca="false">IFERROR(DQ153/DO153,"-")</f>
        <v>-</v>
      </c>
      <c r="BS153" s="3" t="str">
        <f aca="false">IFERROR(DR153/DO153,"-")</f>
        <v>-</v>
      </c>
      <c r="BT153" s="5" t="n">
        <f aca="false">IFERROR(DS153/BZ153,"-")</f>
        <v>0</v>
      </c>
      <c r="BU153" s="5" t="n">
        <f aca="false">IFERROR(DT153/BZ153,"-")</f>
        <v>0</v>
      </c>
      <c r="BV153" s="5" t="str">
        <f aca="false">IFERROR(DT153/DS153,"-")</f>
        <v>-</v>
      </c>
      <c r="BW153" s="5" t="n">
        <f aca="false">IFERROR(DU153/BZ153,"-")</f>
        <v>0</v>
      </c>
      <c r="BX153" s="5" t="str">
        <f aca="false">IFERROR(DU153/DS153,"-")</f>
        <v>-</v>
      </c>
      <c r="BZ153" s="6" t="n">
        <v>1</v>
      </c>
      <c r="CA153" s="6" t="n">
        <v>1</v>
      </c>
      <c r="CB153" s="6" t="n">
        <v>881</v>
      </c>
      <c r="CC153" s="6" t="n">
        <v>8810</v>
      </c>
      <c r="CD153" s="6" t="n">
        <v>0</v>
      </c>
      <c r="CE153" s="6" t="n">
        <v>0</v>
      </c>
      <c r="CF153" s="6" t="n">
        <v>0</v>
      </c>
      <c r="CG153" s="6" t="n">
        <v>0</v>
      </c>
      <c r="CH153" s="6" t="n">
        <v>0</v>
      </c>
      <c r="CI153" s="6" t="n">
        <v>0</v>
      </c>
      <c r="CJ153" s="6" t="n">
        <v>0</v>
      </c>
      <c r="CK153" s="6" t="n">
        <v>0</v>
      </c>
      <c r="CL153" s="6" t="n">
        <v>881</v>
      </c>
      <c r="CM153" s="6" t="n">
        <v>0</v>
      </c>
      <c r="CN153" s="6" t="n">
        <v>0</v>
      </c>
      <c r="CO153" s="6" t="n">
        <v>1</v>
      </c>
      <c r="CP153" s="6" t="n">
        <v>70</v>
      </c>
      <c r="CQ153" s="6" t="n">
        <v>1</v>
      </c>
      <c r="CR153" s="6" t="n">
        <v>10</v>
      </c>
      <c r="CS153" s="6" t="n">
        <v>0</v>
      </c>
      <c r="CT153" s="6" t="n">
        <v>0</v>
      </c>
      <c r="CU153" s="6" t="n">
        <v>1</v>
      </c>
      <c r="CV153" s="6" t="n">
        <v>342</v>
      </c>
      <c r="CW153" s="6" t="n">
        <v>0</v>
      </c>
      <c r="CX153" s="6" t="n">
        <v>0</v>
      </c>
      <c r="CY153" s="6" t="n">
        <v>0</v>
      </c>
      <c r="CZ153" s="6" t="n">
        <v>0</v>
      </c>
      <c r="DA153" s="6" t="n">
        <v>1</v>
      </c>
      <c r="DB153" s="6" t="n">
        <v>459</v>
      </c>
      <c r="DC153" s="6" t="n">
        <v>0</v>
      </c>
      <c r="DD153" s="6" t="n">
        <v>0</v>
      </c>
      <c r="DE153" s="6" t="n">
        <v>0</v>
      </c>
      <c r="DF153" s="6" t="n">
        <v>0</v>
      </c>
      <c r="DG153" s="6" t="n">
        <v>0</v>
      </c>
      <c r="DH153" s="6" t="n">
        <v>0</v>
      </c>
      <c r="DI153" s="6" t="n">
        <v>0</v>
      </c>
      <c r="DJ153" s="6" t="n">
        <v>0</v>
      </c>
      <c r="DK153" s="6" t="n">
        <v>0</v>
      </c>
      <c r="DL153" s="6" t="n">
        <v>0</v>
      </c>
      <c r="DM153" s="6" t="n">
        <v>0</v>
      </c>
      <c r="DN153" s="6" t="n">
        <v>0</v>
      </c>
      <c r="DO153" s="6" t="n">
        <v>0</v>
      </c>
      <c r="DP153" s="6" t="n">
        <v>0</v>
      </c>
      <c r="DQ153" s="6" t="n">
        <v>0</v>
      </c>
      <c r="DR153" s="6" t="n">
        <v>0</v>
      </c>
      <c r="DS153" s="6" t="n">
        <v>0</v>
      </c>
      <c r="DT153" s="6" t="n">
        <v>0</v>
      </c>
      <c r="DU153" s="6" t="n">
        <v>0</v>
      </c>
    </row>
    <row r="154" customFormat="false" ht="13.5" hidden="false" customHeight="false" outlineLevel="0" collapsed="false">
      <c r="A154" s="7" t="s">
        <v>234</v>
      </c>
      <c r="B154" s="7" t="s">
        <v>247</v>
      </c>
      <c r="C154" s="7" t="s">
        <v>224</v>
      </c>
      <c r="D154" s="7" t="s">
        <v>220</v>
      </c>
      <c r="E154" s="7" t="s">
        <v>219</v>
      </c>
      <c r="F154" s="7" t="s">
        <v>218</v>
      </c>
      <c r="G154" s="4" t="n">
        <f aca="false">IFERROR(CA154/BZ154,"-")</f>
        <v>4</v>
      </c>
      <c r="H154" s="3" t="n">
        <f aca="false">IFERROR(CB154/BZ154,"-")</f>
        <v>2221</v>
      </c>
      <c r="I154" s="3" t="n">
        <f aca="false">IFERROR(CB154/CA154,"-")</f>
        <v>555.25</v>
      </c>
      <c r="J154" s="3" t="n">
        <f aca="false">IFERROR(CC154/BZ154,"-")</f>
        <v>22210</v>
      </c>
      <c r="K154" s="3" t="n">
        <f aca="false">IFERROR(CC154/CA154,"-")</f>
        <v>5552.5</v>
      </c>
      <c r="L154" s="5" t="n">
        <f aca="false">IFERROR(CD154/BZ154,"-")</f>
        <v>0</v>
      </c>
      <c r="M154" s="5" t="n">
        <f aca="false">IFERROR(CE154/CB154,"-")</f>
        <v>0</v>
      </c>
      <c r="N154" s="3" t="str">
        <f aca="false">IFERROR(CE154/CD154,"-")</f>
        <v>-</v>
      </c>
      <c r="O154" s="5" t="n">
        <f aca="false">IFERROR(CF154/BZ154,"-")</f>
        <v>0</v>
      </c>
      <c r="P154" s="5" t="n">
        <f aca="false">IFERROR(CG154/CB154,"-")</f>
        <v>0</v>
      </c>
      <c r="Q154" s="3" t="str">
        <f aca="false">IFERROR(CG154/CF154,"-")</f>
        <v>-</v>
      </c>
      <c r="R154" s="5" t="n">
        <f aca="false">IFERROR(CH154/BZ154,"-")</f>
        <v>0</v>
      </c>
      <c r="S154" s="5" t="n">
        <f aca="false">IFERROR(CI154/CB154,"-")</f>
        <v>0</v>
      </c>
      <c r="T154" s="3" t="str">
        <f aca="false">IFERROR(CI154/CH154,"-")</f>
        <v>-</v>
      </c>
      <c r="U154" s="5" t="n">
        <f aca="false">IFERROR(CJ154/BZ154,"-")</f>
        <v>0</v>
      </c>
      <c r="V154" s="5" t="n">
        <f aca="false">IFERROR(CK154/CB154,"-")</f>
        <v>0</v>
      </c>
      <c r="W154" s="3" t="str">
        <f aca="false">IFERROR(CK154/CJ154,"-")</f>
        <v>-</v>
      </c>
      <c r="X154" s="3" t="n">
        <f aca="false">IFERROR(CL154/BZ154,"-")</f>
        <v>2221</v>
      </c>
      <c r="Y154" s="3" t="n">
        <f aca="false">IFERROR(CL154/CA154,"-")</f>
        <v>555.25</v>
      </c>
      <c r="Z154" s="5" t="n">
        <f aca="false">IFERROR(CM154/BZ154,"-")</f>
        <v>0</v>
      </c>
      <c r="AA154" s="5" t="n">
        <f aca="false">IFERROR(CN154/CB154,"-")</f>
        <v>0</v>
      </c>
      <c r="AB154" s="3" t="str">
        <f aca="false">IFERROR(CN154/CM154,"-")</f>
        <v>-</v>
      </c>
      <c r="AC154" s="5" t="n">
        <f aca="false">IFERROR(CO154/BZ154,"-")</f>
        <v>1</v>
      </c>
      <c r="AD154" s="5" t="n">
        <f aca="false">IFERROR(CP154/CB154,"-")</f>
        <v>0.0756416028815849</v>
      </c>
      <c r="AE154" s="3" t="n">
        <f aca="false">IFERROR(CP154/CO154,"-")</f>
        <v>168</v>
      </c>
      <c r="AF154" s="5" t="n">
        <f aca="false">IFERROR(CQ154/BZ154,"-")</f>
        <v>1</v>
      </c>
      <c r="AG154" s="5" t="n">
        <f aca="false">IFERROR(CR154/CB154,"-")</f>
        <v>0.0495272399819901</v>
      </c>
      <c r="AH154" s="3" t="n">
        <f aca="false">IFERROR(CR154/CQ154,"-")</f>
        <v>110</v>
      </c>
      <c r="AI154" s="5" t="n">
        <f aca="false">IFERROR(CS154/BZ154,"-")</f>
        <v>0</v>
      </c>
      <c r="AJ154" s="5" t="n">
        <f aca="false">IFERROR(CT154/CB154,"-")</f>
        <v>0</v>
      </c>
      <c r="AK154" s="3" t="str">
        <f aca="false">IFERROR(CT154/CS154,"-")</f>
        <v>-</v>
      </c>
      <c r="AL154" s="5" t="n">
        <f aca="false">IFERROR(CU154/BZ154,"-")</f>
        <v>0</v>
      </c>
      <c r="AM154" s="5" t="n">
        <f aca="false">IFERROR(CV154/CB154,"-")</f>
        <v>0</v>
      </c>
      <c r="AN154" s="3" t="str">
        <f aca="false">IFERROR(CV154/CU154,"-")</f>
        <v>-</v>
      </c>
      <c r="AO154" s="5" t="n">
        <f aca="false">IFERROR(CW154/BZ154,"-")</f>
        <v>0</v>
      </c>
      <c r="AP154" s="5" t="n">
        <f aca="false">IFERROR(CX154/CB154,"-")</f>
        <v>0</v>
      </c>
      <c r="AQ154" s="3" t="str">
        <f aca="false">IFERROR(CX154/CW154,"-")</f>
        <v>-</v>
      </c>
      <c r="AR154" s="5" t="n">
        <f aca="false">IFERROR(CY154/BZ154,"-")</f>
        <v>1</v>
      </c>
      <c r="AS154" s="5" t="n">
        <f aca="false">IFERROR(CZ154/CB154,"-")</f>
        <v>0.141377757766772</v>
      </c>
      <c r="AT154" s="3" t="n">
        <f aca="false">IFERROR(CZ154/CY154,"-")</f>
        <v>314</v>
      </c>
      <c r="AU154" s="5" t="n">
        <f aca="false">IFERROR(DA154/BZ154,"-")</f>
        <v>1</v>
      </c>
      <c r="AV154" s="5" t="n">
        <f aca="false">IFERROR(DB154/CB154,"-")</f>
        <v>0.0171094101755966</v>
      </c>
      <c r="AW154" s="3" t="n">
        <f aca="false">IFERROR(DB154/DA154,"-")</f>
        <v>38</v>
      </c>
      <c r="AX154" s="5" t="n">
        <f aca="false">IFERROR(DC154/BZ154,"-")</f>
        <v>0</v>
      </c>
      <c r="AY154" s="5" t="n">
        <f aca="false">IFERROR(DD154/CB154,"-")</f>
        <v>0</v>
      </c>
      <c r="AZ154" s="3" t="str">
        <f aca="false">IFERROR(DD154/DC154,"-")</f>
        <v>-</v>
      </c>
      <c r="BA154" s="5" t="n">
        <f aca="false">IFERROR(DE154/BZ154,"-")</f>
        <v>1</v>
      </c>
      <c r="BB154" s="5" t="n">
        <f aca="false">IFERROR(DF154/CB154,"-")</f>
        <v>0.716343989194057</v>
      </c>
      <c r="BC154" s="3" t="n">
        <f aca="false">IFERROR(DF154/DE154,"-")</f>
        <v>1591</v>
      </c>
      <c r="BD154" s="5" t="n">
        <f aca="false">IFERROR(DG154/BZ154,"-")</f>
        <v>0</v>
      </c>
      <c r="BE154" s="5" t="n">
        <f aca="false">IFERROR(DH154/CB154,"-")</f>
        <v>0</v>
      </c>
      <c r="BF154" s="3" t="str">
        <f aca="false">IFERROR(DH154/DG154,"-")</f>
        <v>-</v>
      </c>
      <c r="BG154" s="5" t="n">
        <f aca="false">IFERROR(DI154/BZ154,"-")</f>
        <v>0</v>
      </c>
      <c r="BH154" s="5" t="n">
        <f aca="false">IFERROR(DJ154/CB154,"-")</f>
        <v>0</v>
      </c>
      <c r="BI154" s="3" t="str">
        <f aca="false">IFERROR(DJ154/DI154,"-")</f>
        <v>-</v>
      </c>
      <c r="BJ154" s="5" t="n">
        <f aca="false">IFERROR(DK154/BZ154,"-")</f>
        <v>0</v>
      </c>
      <c r="BK154" s="5" t="n">
        <f aca="false">IFERROR(DL154/CB154,"-")</f>
        <v>0</v>
      </c>
      <c r="BL154" s="3" t="str">
        <f aca="false">IFERROR(DL154/DK154,"-")</f>
        <v>-</v>
      </c>
      <c r="BM154" s="5" t="n">
        <f aca="false">IFERROR(DM154/BZ154,"-")</f>
        <v>0</v>
      </c>
      <c r="BN154" s="4" t="n">
        <f aca="false">IFERROR(DN154/CB154,"-")</f>
        <v>0</v>
      </c>
      <c r="BO154" s="3" t="str">
        <f aca="false">IFERROR(DN154/DM154,"-")</f>
        <v>-</v>
      </c>
      <c r="BP154" s="5" t="n">
        <f aca="false">IFERROR(DO154/BZ154,"-")</f>
        <v>0</v>
      </c>
      <c r="BQ154" s="3" t="str">
        <f aca="false">IFERROR(DP154/DO154,"-")</f>
        <v>-</v>
      </c>
      <c r="BR154" s="3" t="str">
        <f aca="false">IFERROR(DQ154/DO154,"-")</f>
        <v>-</v>
      </c>
      <c r="BS154" s="3" t="str">
        <f aca="false">IFERROR(DR154/DO154,"-")</f>
        <v>-</v>
      </c>
      <c r="BT154" s="5" t="n">
        <f aca="false">IFERROR(DS154/BZ154,"-")</f>
        <v>0</v>
      </c>
      <c r="BU154" s="5" t="n">
        <f aca="false">IFERROR(DT154/BZ154,"-")</f>
        <v>0</v>
      </c>
      <c r="BV154" s="5" t="str">
        <f aca="false">IFERROR(DT154/DS154,"-")</f>
        <v>-</v>
      </c>
      <c r="BW154" s="5" t="n">
        <f aca="false">IFERROR(DU154/BZ154,"-")</f>
        <v>0</v>
      </c>
      <c r="BX154" s="5" t="str">
        <f aca="false">IFERROR(DU154/DS154,"-")</f>
        <v>-</v>
      </c>
      <c r="BZ154" s="6" t="n">
        <v>1</v>
      </c>
      <c r="CA154" s="6" t="n">
        <v>4</v>
      </c>
      <c r="CB154" s="6" t="n">
        <v>2221</v>
      </c>
      <c r="CC154" s="6" t="n">
        <v>22210</v>
      </c>
      <c r="CD154" s="6" t="n">
        <v>0</v>
      </c>
      <c r="CE154" s="6" t="n">
        <v>0</v>
      </c>
      <c r="CF154" s="6" t="n">
        <v>0</v>
      </c>
      <c r="CG154" s="6" t="n">
        <v>0</v>
      </c>
      <c r="CH154" s="6" t="n">
        <v>0</v>
      </c>
      <c r="CI154" s="6" t="n">
        <v>0</v>
      </c>
      <c r="CJ154" s="6" t="n">
        <v>0</v>
      </c>
      <c r="CK154" s="6" t="n">
        <v>0</v>
      </c>
      <c r="CL154" s="6" t="n">
        <v>2221</v>
      </c>
      <c r="CM154" s="6" t="n">
        <v>0</v>
      </c>
      <c r="CN154" s="6" t="n">
        <v>0</v>
      </c>
      <c r="CO154" s="6" t="n">
        <v>1</v>
      </c>
      <c r="CP154" s="6" t="n">
        <v>168</v>
      </c>
      <c r="CQ154" s="6" t="n">
        <v>1</v>
      </c>
      <c r="CR154" s="6" t="n">
        <v>110</v>
      </c>
      <c r="CS154" s="6" t="n">
        <v>0</v>
      </c>
      <c r="CT154" s="6" t="n">
        <v>0</v>
      </c>
      <c r="CU154" s="6" t="n">
        <v>0</v>
      </c>
      <c r="CV154" s="6" t="n">
        <v>0</v>
      </c>
      <c r="CW154" s="6" t="n">
        <v>0</v>
      </c>
      <c r="CX154" s="6" t="n">
        <v>0</v>
      </c>
      <c r="CY154" s="6" t="n">
        <v>1</v>
      </c>
      <c r="CZ154" s="6" t="n">
        <v>314</v>
      </c>
      <c r="DA154" s="6" t="n">
        <v>1</v>
      </c>
      <c r="DB154" s="6" t="n">
        <v>38</v>
      </c>
      <c r="DC154" s="6" t="n">
        <v>0</v>
      </c>
      <c r="DD154" s="6" t="n">
        <v>0</v>
      </c>
      <c r="DE154" s="6" t="n">
        <v>1</v>
      </c>
      <c r="DF154" s="6" t="n">
        <v>1591</v>
      </c>
      <c r="DG154" s="6" t="n">
        <v>0</v>
      </c>
      <c r="DH154" s="6" t="n">
        <v>0</v>
      </c>
      <c r="DI154" s="6" t="n">
        <v>0</v>
      </c>
      <c r="DJ154" s="6" t="n">
        <v>0</v>
      </c>
      <c r="DK154" s="6" t="n">
        <v>0</v>
      </c>
      <c r="DL154" s="6" t="n">
        <v>0</v>
      </c>
      <c r="DM154" s="6" t="n">
        <v>0</v>
      </c>
      <c r="DN154" s="6" t="n">
        <v>0</v>
      </c>
      <c r="DO154" s="6" t="n">
        <v>0</v>
      </c>
      <c r="DP154" s="6" t="n">
        <v>0</v>
      </c>
      <c r="DQ154" s="6" t="n">
        <v>0</v>
      </c>
      <c r="DR154" s="6" t="n">
        <v>0</v>
      </c>
      <c r="DS154" s="6" t="n">
        <v>0</v>
      </c>
      <c r="DT154" s="6" t="n">
        <v>0</v>
      </c>
      <c r="DU154" s="6" t="n">
        <v>0</v>
      </c>
    </row>
    <row r="155" customFormat="false" ht="13.5" hidden="false" customHeight="false" outlineLevel="0" collapsed="false">
      <c r="A155" s="7" t="s">
        <v>235</v>
      </c>
      <c r="B155" s="7" t="s">
        <v>247</v>
      </c>
      <c r="C155" s="7" t="s">
        <v>215</v>
      </c>
      <c r="D155" s="7" t="s">
        <v>216</v>
      </c>
      <c r="E155" s="7" t="s">
        <v>221</v>
      </c>
      <c r="F155" s="7" t="s">
        <v>218</v>
      </c>
      <c r="G155" s="4" t="n">
        <f aca="false">IFERROR(CA155/BZ155,"-")</f>
        <v>6.42857142857143</v>
      </c>
      <c r="H155" s="3" t="n">
        <f aca="false">IFERROR(CB155/BZ155,"-")</f>
        <v>38057.1428571429</v>
      </c>
      <c r="I155" s="3" t="n">
        <f aca="false">IFERROR(CB155/CA155,"-")</f>
        <v>5920</v>
      </c>
      <c r="J155" s="3" t="n">
        <f aca="false">IFERROR(CC155/BZ155,"-")</f>
        <v>380571.428571429</v>
      </c>
      <c r="K155" s="3" t="n">
        <f aca="false">IFERROR(CC155/CA155,"-")</f>
        <v>59200</v>
      </c>
      <c r="L155" s="5" t="n">
        <f aca="false">IFERROR(CD155/BZ155,"-")</f>
        <v>0</v>
      </c>
      <c r="M155" s="5" t="n">
        <f aca="false">IFERROR(CE155/CB155,"-")</f>
        <v>0</v>
      </c>
      <c r="N155" s="3" t="str">
        <f aca="false">IFERROR(CE155/CD155,"-")</f>
        <v>-</v>
      </c>
      <c r="O155" s="5" t="n">
        <f aca="false">IFERROR(CF155/BZ155,"-")</f>
        <v>0</v>
      </c>
      <c r="P155" s="5" t="n">
        <f aca="false">IFERROR(CG155/CB155,"-")</f>
        <v>0</v>
      </c>
      <c r="Q155" s="3" t="str">
        <f aca="false">IFERROR(CG155/CF155,"-")</f>
        <v>-</v>
      </c>
      <c r="R155" s="5" t="n">
        <f aca="false">IFERROR(CH155/BZ155,"-")</f>
        <v>0</v>
      </c>
      <c r="S155" s="5" t="n">
        <f aca="false">IFERROR(CI155/CB155,"-")</f>
        <v>0</v>
      </c>
      <c r="T155" s="3" t="str">
        <f aca="false">IFERROR(CI155/CH155,"-")</f>
        <v>-</v>
      </c>
      <c r="U155" s="5" t="n">
        <f aca="false">IFERROR(CJ155/BZ155,"-")</f>
        <v>0</v>
      </c>
      <c r="V155" s="5" t="n">
        <f aca="false">IFERROR(CK155/CB155,"-")</f>
        <v>0</v>
      </c>
      <c r="W155" s="3" t="str">
        <f aca="false">IFERROR(CK155/CJ155,"-")</f>
        <v>-</v>
      </c>
      <c r="X155" s="3" t="n">
        <f aca="false">IFERROR(CL155/BZ155,"-")</f>
        <v>33073</v>
      </c>
      <c r="Y155" s="3" t="n">
        <f aca="false">IFERROR(CL155/CA155,"-")</f>
        <v>5144.68888888889</v>
      </c>
      <c r="Z155" s="5" t="n">
        <f aca="false">IFERROR(CM155/BZ155,"-")</f>
        <v>0.142857142857143</v>
      </c>
      <c r="AA155" s="5" t="n">
        <f aca="false">IFERROR(CN155/CB155,"-")</f>
        <v>0.00281531531531532</v>
      </c>
      <c r="AB155" s="3" t="n">
        <f aca="false">IFERROR(CN155/CM155,"-")</f>
        <v>750</v>
      </c>
      <c r="AC155" s="5" t="n">
        <f aca="false">IFERROR(CO155/BZ155,"-")</f>
        <v>0.142857142857143</v>
      </c>
      <c r="AD155" s="5" t="n">
        <f aca="false">IFERROR(CP155/CB155,"-")</f>
        <v>0.000454204204204204</v>
      </c>
      <c r="AE155" s="3" t="n">
        <f aca="false">IFERROR(CP155/CO155,"-")</f>
        <v>121</v>
      </c>
      <c r="AF155" s="5" t="n">
        <f aca="false">IFERROR(CQ155/BZ155,"-")</f>
        <v>0.571428571428571</v>
      </c>
      <c r="AG155" s="5" t="n">
        <f aca="false">IFERROR(CR155/CB155,"-")</f>
        <v>0.0242192192192192</v>
      </c>
      <c r="AH155" s="3" t="n">
        <f aca="false">IFERROR(CR155/CQ155,"-")</f>
        <v>1613</v>
      </c>
      <c r="AI155" s="5" t="n">
        <f aca="false">IFERROR(CS155/BZ155,"-")</f>
        <v>0</v>
      </c>
      <c r="AJ155" s="5" t="n">
        <f aca="false">IFERROR(CT155/CB155,"-")</f>
        <v>0</v>
      </c>
      <c r="AK155" s="3" t="str">
        <f aca="false">IFERROR(CT155/CS155,"-")</f>
        <v>-</v>
      </c>
      <c r="AL155" s="5" t="n">
        <f aca="false">IFERROR(CU155/BZ155,"-")</f>
        <v>0.714285714285714</v>
      </c>
      <c r="AM155" s="5" t="n">
        <f aca="false">IFERROR(CV155/CB155,"-")</f>
        <v>0.0142342342342342</v>
      </c>
      <c r="AN155" s="3" t="n">
        <f aca="false">IFERROR(CV155/CU155,"-")</f>
        <v>758.4</v>
      </c>
      <c r="AO155" s="5" t="n">
        <f aca="false">IFERROR(CW155/BZ155,"-")</f>
        <v>0.428571428571429</v>
      </c>
      <c r="AP155" s="5" t="n">
        <f aca="false">IFERROR(CX155/CB155,"-")</f>
        <v>0.0288926426426426</v>
      </c>
      <c r="AQ155" s="3" t="n">
        <f aca="false">IFERROR(CX155/CW155,"-")</f>
        <v>2565.66666666667</v>
      </c>
      <c r="AR155" s="5" t="n">
        <f aca="false">IFERROR(CY155/BZ155,"-")</f>
        <v>0.714285714285714</v>
      </c>
      <c r="AS155" s="5" t="n">
        <f aca="false">IFERROR(CZ155/CB155,"-")</f>
        <v>0.196238738738739</v>
      </c>
      <c r="AT155" s="3" t="n">
        <f aca="false">IFERROR(CZ155/CY155,"-")</f>
        <v>10455.6</v>
      </c>
      <c r="AU155" s="5" t="n">
        <f aca="false">IFERROR(DA155/BZ155,"-")</f>
        <v>0.428571428571429</v>
      </c>
      <c r="AV155" s="5" t="n">
        <f aca="false">IFERROR(DB155/CB155,"-")</f>
        <v>0.0133671171171171</v>
      </c>
      <c r="AW155" s="3" t="n">
        <f aca="false">IFERROR(DB155/DA155,"-")</f>
        <v>1187</v>
      </c>
      <c r="AX155" s="5" t="n">
        <f aca="false">IFERROR(DC155/BZ155,"-")</f>
        <v>0.285714285714286</v>
      </c>
      <c r="AY155" s="5" t="n">
        <f aca="false">IFERROR(DD155/CB155,"-")</f>
        <v>0.0112012012012012</v>
      </c>
      <c r="AZ155" s="3" t="n">
        <f aca="false">IFERROR(DD155/DC155,"-")</f>
        <v>1492</v>
      </c>
      <c r="BA155" s="5" t="n">
        <f aca="false">IFERROR(DE155/BZ155,"-")</f>
        <v>0</v>
      </c>
      <c r="BB155" s="5" t="n">
        <f aca="false">IFERROR(DF155/CB155,"-")</f>
        <v>0</v>
      </c>
      <c r="BC155" s="3" t="str">
        <f aca="false">IFERROR(DF155/DE155,"-")</f>
        <v>-</v>
      </c>
      <c r="BD155" s="5" t="n">
        <f aca="false">IFERROR(DG155/BZ155,"-")</f>
        <v>0.714285714285714</v>
      </c>
      <c r="BE155" s="5" t="n">
        <f aca="false">IFERROR(DH155/CB155,"-")</f>
        <v>0.621978228228228</v>
      </c>
      <c r="BF155" s="3" t="n">
        <f aca="false">IFERROR(DH155/DG155,"-")</f>
        <v>33139</v>
      </c>
      <c r="BG155" s="5" t="n">
        <f aca="false">IFERROR(DI155/BZ155,"-")</f>
        <v>0.428571428571429</v>
      </c>
      <c r="BH155" s="5" t="n">
        <f aca="false">IFERROR(DJ155/CB155,"-")</f>
        <v>0.0270945945945946</v>
      </c>
      <c r="BI155" s="3" t="n">
        <f aca="false">IFERROR(DJ155/DI155,"-")</f>
        <v>2406</v>
      </c>
      <c r="BJ155" s="5" t="n">
        <f aca="false">IFERROR(DK155/BZ155,"-")</f>
        <v>0.142857142857143</v>
      </c>
      <c r="BK155" s="5" t="n">
        <f aca="false">IFERROR(DL155/CB155,"-")</f>
        <v>0.000499249249249249</v>
      </c>
      <c r="BL155" s="3" t="n">
        <f aca="false">IFERROR(DL155/DK155,"-")</f>
        <v>133</v>
      </c>
      <c r="BM155" s="5" t="n">
        <f aca="false">IFERROR(DM155/BZ155,"-")</f>
        <v>0.142857142857143</v>
      </c>
      <c r="BN155" s="4" t="n">
        <f aca="false">IFERROR(DN155/CB155,"-")</f>
        <v>0.0595045045045045</v>
      </c>
      <c r="BO155" s="3" t="n">
        <f aca="false">IFERROR(DN155/DM155,"-")</f>
        <v>15852</v>
      </c>
      <c r="BP155" s="5" t="n">
        <f aca="false">IFERROR(DO155/BZ155,"-")</f>
        <v>0.714285714285714</v>
      </c>
      <c r="BQ155" s="3" t="n">
        <f aca="false">IFERROR(DP155/DO155,"-")</f>
        <v>9.8</v>
      </c>
      <c r="BR155" s="3" t="n">
        <f aca="false">IFERROR(DQ155/DO155,"-")</f>
        <v>6762.8</v>
      </c>
      <c r="BS155" s="3" t="n">
        <f aca="false">IFERROR(DR155/DO155,"-")</f>
        <v>2548</v>
      </c>
      <c r="BT155" s="5" t="n">
        <f aca="false">IFERROR(DS155/BZ155,"-")</f>
        <v>0.142857142857143</v>
      </c>
      <c r="BU155" s="5" t="n">
        <f aca="false">IFERROR(DT155/BZ155,"-")</f>
        <v>0</v>
      </c>
      <c r="BV155" s="5" t="n">
        <f aca="false">IFERROR(DT155/DS155,"-")</f>
        <v>0</v>
      </c>
      <c r="BW155" s="5" t="n">
        <f aca="false">IFERROR(DU155/BZ155,"-")</f>
        <v>0.142857142857143</v>
      </c>
      <c r="BX155" s="5" t="n">
        <f aca="false">IFERROR(DU155/DS155,"-")</f>
        <v>1</v>
      </c>
      <c r="BZ155" s="6" t="n">
        <v>7</v>
      </c>
      <c r="CA155" s="6" t="n">
        <v>45</v>
      </c>
      <c r="CB155" s="6" t="n">
        <v>266400</v>
      </c>
      <c r="CC155" s="6" t="n">
        <v>2664000</v>
      </c>
      <c r="CD155" s="6" t="n">
        <v>0</v>
      </c>
      <c r="CE155" s="6" t="n">
        <v>0</v>
      </c>
      <c r="CF155" s="6" t="n">
        <v>0</v>
      </c>
      <c r="CG155" s="6" t="n">
        <v>0</v>
      </c>
      <c r="CH155" s="6" t="n">
        <v>0</v>
      </c>
      <c r="CI155" s="6" t="n">
        <v>0</v>
      </c>
      <c r="CJ155" s="6" t="n">
        <v>0</v>
      </c>
      <c r="CK155" s="6" t="n">
        <v>0</v>
      </c>
      <c r="CL155" s="6" t="n">
        <v>231511</v>
      </c>
      <c r="CM155" s="6" t="n">
        <v>1</v>
      </c>
      <c r="CN155" s="6" t="n">
        <v>750</v>
      </c>
      <c r="CO155" s="6" t="n">
        <v>1</v>
      </c>
      <c r="CP155" s="6" t="n">
        <v>121</v>
      </c>
      <c r="CQ155" s="6" t="n">
        <v>4</v>
      </c>
      <c r="CR155" s="6" t="n">
        <v>6452</v>
      </c>
      <c r="CS155" s="6" t="n">
        <v>0</v>
      </c>
      <c r="CT155" s="6" t="n">
        <v>0</v>
      </c>
      <c r="CU155" s="6" t="n">
        <v>5</v>
      </c>
      <c r="CV155" s="6" t="n">
        <v>3792</v>
      </c>
      <c r="CW155" s="6" t="n">
        <v>3</v>
      </c>
      <c r="CX155" s="6" t="n">
        <v>7697</v>
      </c>
      <c r="CY155" s="6" t="n">
        <v>5</v>
      </c>
      <c r="CZ155" s="6" t="n">
        <v>52278</v>
      </c>
      <c r="DA155" s="6" t="n">
        <v>3</v>
      </c>
      <c r="DB155" s="6" t="n">
        <v>3561</v>
      </c>
      <c r="DC155" s="6" t="n">
        <v>2</v>
      </c>
      <c r="DD155" s="6" t="n">
        <v>2984</v>
      </c>
      <c r="DE155" s="6" t="n">
        <v>0</v>
      </c>
      <c r="DF155" s="6" t="n">
        <v>0</v>
      </c>
      <c r="DG155" s="6" t="n">
        <v>5</v>
      </c>
      <c r="DH155" s="6" t="n">
        <v>165695</v>
      </c>
      <c r="DI155" s="6" t="n">
        <v>3</v>
      </c>
      <c r="DJ155" s="6" t="n">
        <v>7218</v>
      </c>
      <c r="DK155" s="6" t="n">
        <v>1</v>
      </c>
      <c r="DL155" s="6" t="n">
        <v>133</v>
      </c>
      <c r="DM155" s="6" t="n">
        <v>1</v>
      </c>
      <c r="DN155" s="6" t="n">
        <v>15852</v>
      </c>
      <c r="DO155" s="6" t="n">
        <v>5</v>
      </c>
      <c r="DP155" s="6" t="n">
        <v>49</v>
      </c>
      <c r="DQ155" s="6" t="n">
        <v>33814</v>
      </c>
      <c r="DR155" s="6" t="n">
        <v>12740</v>
      </c>
      <c r="DS155" s="6" t="n">
        <v>1</v>
      </c>
      <c r="DT155" s="6" t="n">
        <v>0</v>
      </c>
      <c r="DU155" s="6" t="n">
        <v>1</v>
      </c>
    </row>
    <row r="156" customFormat="false" ht="13.5" hidden="false" customHeight="false" outlineLevel="0" collapsed="false">
      <c r="A156" s="7" t="s">
        <v>235</v>
      </c>
      <c r="B156" s="7" t="s">
        <v>247</v>
      </c>
      <c r="C156" s="7" t="s">
        <v>215</v>
      </c>
      <c r="D156" s="7" t="s">
        <v>216</v>
      </c>
      <c r="E156" s="7" t="s">
        <v>217</v>
      </c>
      <c r="F156" s="7" t="s">
        <v>226</v>
      </c>
      <c r="G156" s="4" t="n">
        <f aca="false">IFERROR(CA156/BZ156,"-")</f>
        <v>3.31818181818182</v>
      </c>
      <c r="H156" s="3" t="n">
        <f aca="false">IFERROR(CB156/BZ156,"-")</f>
        <v>6942.45454545455</v>
      </c>
      <c r="I156" s="3" t="n">
        <f aca="false">IFERROR(CB156/CA156,"-")</f>
        <v>2092.24657534247</v>
      </c>
      <c r="J156" s="3" t="n">
        <f aca="false">IFERROR(CC156/BZ156,"-")</f>
        <v>69424.5454545455</v>
      </c>
      <c r="K156" s="3" t="n">
        <f aca="false">IFERROR(CC156/CA156,"-")</f>
        <v>20922.4657534247</v>
      </c>
      <c r="L156" s="5" t="n">
        <f aca="false">IFERROR(CD156/BZ156,"-")</f>
        <v>0</v>
      </c>
      <c r="M156" s="5" t="n">
        <f aca="false">IFERROR(CE156/CB156,"-")</f>
        <v>0</v>
      </c>
      <c r="N156" s="3" t="str">
        <f aca="false">IFERROR(CE156/CD156,"-")</f>
        <v>-</v>
      </c>
      <c r="O156" s="5" t="n">
        <f aca="false">IFERROR(CF156/BZ156,"-")</f>
        <v>0.590909090909091</v>
      </c>
      <c r="P156" s="5" t="n">
        <f aca="false">IFERROR(CG156/CB156,"-")</f>
        <v>0.240954862702476</v>
      </c>
      <c r="Q156" s="3" t="n">
        <f aca="false">IFERROR(CG156/CF156,"-")</f>
        <v>2830.92307692308</v>
      </c>
      <c r="R156" s="5" t="n">
        <f aca="false">IFERROR(CH156/BZ156,"-")</f>
        <v>0.409090909090909</v>
      </c>
      <c r="S156" s="5" t="n">
        <f aca="false">IFERROR(CI156/CB156,"-")</f>
        <v>0.71946652349837</v>
      </c>
      <c r="T156" s="3" t="n">
        <f aca="false">IFERROR(CI156/CH156,"-")</f>
        <v>12209.6666666667</v>
      </c>
      <c r="U156" s="5" t="n">
        <f aca="false">IFERROR(CJ156/BZ156,"-")</f>
        <v>1</v>
      </c>
      <c r="V156" s="5" t="n">
        <f aca="false">IFERROR(CK156/CB156,"-")</f>
        <v>0.960421386200846</v>
      </c>
      <c r="W156" s="3" t="n">
        <f aca="false">IFERROR(CK156/CJ156,"-")</f>
        <v>6667.68181818182</v>
      </c>
      <c r="X156" s="3" t="n">
        <f aca="false">IFERROR(CL156/BZ156,"-")</f>
        <v>5515.86363636364</v>
      </c>
      <c r="Y156" s="3" t="n">
        <f aca="false">IFERROR(CL156/CA156,"-")</f>
        <v>1662.31506849315</v>
      </c>
      <c r="Z156" s="5" t="n">
        <f aca="false">IFERROR(CM156/BZ156,"-")</f>
        <v>0.0909090909090909</v>
      </c>
      <c r="AA156" s="5" t="n">
        <f aca="false">IFERROR(CN156/CB156,"-")</f>
        <v>0.00221954509146621</v>
      </c>
      <c r="AB156" s="3" t="n">
        <f aca="false">IFERROR(CN156/CM156,"-")</f>
        <v>169.5</v>
      </c>
      <c r="AC156" s="5" t="n">
        <f aca="false">IFERROR(CO156/BZ156,"-")</f>
        <v>0.909090909090909</v>
      </c>
      <c r="AD156" s="5" t="n">
        <f aca="false">IFERROR(CP156/CB156,"-")</f>
        <v>0.035885919310697</v>
      </c>
      <c r="AE156" s="3" t="n">
        <f aca="false">IFERROR(CP156/CO156,"-")</f>
        <v>274.05</v>
      </c>
      <c r="AF156" s="5" t="n">
        <f aca="false">IFERROR(CQ156/BZ156,"-")</f>
        <v>0.454545454545455</v>
      </c>
      <c r="AG156" s="5" t="n">
        <f aca="false">IFERROR(CR156/CB156,"-")</f>
        <v>0.0109340421909987</v>
      </c>
      <c r="AH156" s="3" t="n">
        <f aca="false">IFERROR(CR156/CQ156,"-")</f>
        <v>167</v>
      </c>
      <c r="AI156" s="5" t="n">
        <f aca="false">IFERROR(CS156/BZ156,"-")</f>
        <v>0.0454545454545455</v>
      </c>
      <c r="AJ156" s="5" t="n">
        <f aca="false">IFERROR(CT156/CB156,"-")</f>
        <v>0.0250108030955779</v>
      </c>
      <c r="AK156" s="3" t="n">
        <f aca="false">IFERROR(CT156/CS156,"-")</f>
        <v>3820</v>
      </c>
      <c r="AL156" s="5" t="n">
        <f aca="false">IFERROR(CU156/BZ156,"-")</f>
        <v>0.227272727272727</v>
      </c>
      <c r="AM156" s="5" t="n">
        <f aca="false">IFERROR(CV156/CB156,"-")</f>
        <v>0.0140440242513127</v>
      </c>
      <c r="AN156" s="3" t="n">
        <f aca="false">IFERROR(CV156/CU156,"-")</f>
        <v>429</v>
      </c>
      <c r="AO156" s="5" t="n">
        <f aca="false">IFERROR(CW156/BZ156,"-")</f>
        <v>0.181818181818182</v>
      </c>
      <c r="AP156" s="5" t="n">
        <f aca="false">IFERROR(CX156/CB156,"-")</f>
        <v>0.204217790406851</v>
      </c>
      <c r="AQ156" s="3" t="n">
        <f aca="false">IFERROR(CX156/CW156,"-")</f>
        <v>7797.75</v>
      </c>
      <c r="AR156" s="5" t="n">
        <f aca="false">IFERROR(CY156/BZ156,"-")</f>
        <v>0.0909090909090909</v>
      </c>
      <c r="AS156" s="5" t="n">
        <f aca="false">IFERROR(CZ156/CB156,"-")</f>
        <v>0.471191745125512</v>
      </c>
      <c r="AT156" s="3" t="n">
        <f aca="false">IFERROR(CZ156/CY156,"-")</f>
        <v>35983.5</v>
      </c>
      <c r="AU156" s="5" t="n">
        <f aca="false">IFERROR(DA156/BZ156,"-")</f>
        <v>0.318181818181818</v>
      </c>
      <c r="AV156" s="5" t="n">
        <f aca="false">IFERROR(DB156/CB156,"-")</f>
        <v>0.0395851611298074</v>
      </c>
      <c r="AW156" s="3" t="n">
        <f aca="false">IFERROR(DB156/DA156,"-")</f>
        <v>863.714285714286</v>
      </c>
      <c r="AX156" s="5" t="n">
        <f aca="false">IFERROR(DC156/BZ156,"-")</f>
        <v>0.0454545454545455</v>
      </c>
      <c r="AY156" s="5" t="n">
        <f aca="false">IFERROR(DD156/CB156,"-")</f>
        <v>0.00137493943719146</v>
      </c>
      <c r="AZ156" s="3" t="n">
        <f aca="false">IFERROR(DD156/DC156,"-")</f>
        <v>210</v>
      </c>
      <c r="BA156" s="5" t="n">
        <f aca="false">IFERROR(DE156/BZ156,"-")</f>
        <v>0</v>
      </c>
      <c r="BB156" s="5" t="n">
        <f aca="false">IFERROR(DF156/CB156,"-")</f>
        <v>0</v>
      </c>
      <c r="BC156" s="3" t="str">
        <f aca="false">IFERROR(DF156/DE156,"-")</f>
        <v>-</v>
      </c>
      <c r="BD156" s="5" t="n">
        <f aca="false">IFERROR(DG156/BZ156,"-")</f>
        <v>0</v>
      </c>
      <c r="BE156" s="5" t="n">
        <f aca="false">IFERROR(DH156/CB156,"-")</f>
        <v>0</v>
      </c>
      <c r="BF156" s="3" t="str">
        <f aca="false">IFERROR(DH156/DG156,"-")</f>
        <v>-</v>
      </c>
      <c r="BG156" s="5" t="n">
        <f aca="false">IFERROR(DI156/BZ156,"-")</f>
        <v>0.818181818181818</v>
      </c>
      <c r="BH156" s="5" t="n">
        <f aca="false">IFERROR(DJ156/CB156,"-")</f>
        <v>0.195536029960585</v>
      </c>
      <c r="BI156" s="3" t="n">
        <f aca="false">IFERROR(DJ156/DI156,"-")</f>
        <v>1659.16666666667</v>
      </c>
      <c r="BJ156" s="5" t="n">
        <f aca="false">IFERROR(DK156/BZ156,"-")</f>
        <v>0.727272727272727</v>
      </c>
      <c r="BK156" s="5" t="n">
        <f aca="false">IFERROR(DL156/CB156,"-")</f>
        <v>0.0164861785849909</v>
      </c>
      <c r="BL156" s="3" t="n">
        <f aca="false">IFERROR(DL156/DK156,"-")</f>
        <v>157.375</v>
      </c>
      <c r="BM156" s="5" t="n">
        <f aca="false">IFERROR(DM156/BZ156,"-")</f>
        <v>0</v>
      </c>
      <c r="BN156" s="4" t="n">
        <f aca="false">IFERROR(DN156/CB156,"-")</f>
        <v>0</v>
      </c>
      <c r="BO156" s="3" t="str">
        <f aca="false">IFERROR(DN156/DM156,"-")</f>
        <v>-</v>
      </c>
      <c r="BP156" s="5" t="n">
        <f aca="false">IFERROR(DO156/BZ156,"-")</f>
        <v>0</v>
      </c>
      <c r="BQ156" s="3" t="str">
        <f aca="false">IFERROR(DP156/DO156,"-")</f>
        <v>-</v>
      </c>
      <c r="BR156" s="3" t="str">
        <f aca="false">IFERROR(DQ156/DO156,"-")</f>
        <v>-</v>
      </c>
      <c r="BS156" s="3" t="str">
        <f aca="false">IFERROR(DR156/DO156,"-")</f>
        <v>-</v>
      </c>
      <c r="BT156" s="5" t="n">
        <f aca="false">IFERROR(DS156/BZ156,"-")</f>
        <v>0</v>
      </c>
      <c r="BU156" s="5" t="n">
        <f aca="false">IFERROR(DT156/BZ156,"-")</f>
        <v>0</v>
      </c>
      <c r="BV156" s="5" t="str">
        <f aca="false">IFERROR(DT156/DS156,"-")</f>
        <v>-</v>
      </c>
      <c r="BW156" s="5" t="n">
        <f aca="false">IFERROR(DU156/BZ156,"-")</f>
        <v>0</v>
      </c>
      <c r="BX156" s="5" t="str">
        <f aca="false">IFERROR(DU156/DS156,"-")</f>
        <v>-</v>
      </c>
      <c r="BZ156" s="6" t="n">
        <v>22</v>
      </c>
      <c r="CA156" s="6" t="n">
        <v>73</v>
      </c>
      <c r="CB156" s="6" t="n">
        <v>152734</v>
      </c>
      <c r="CC156" s="6" t="n">
        <v>1527340</v>
      </c>
      <c r="CD156" s="6" t="n">
        <v>0</v>
      </c>
      <c r="CE156" s="6" t="n">
        <v>0</v>
      </c>
      <c r="CF156" s="6" t="n">
        <v>13</v>
      </c>
      <c r="CG156" s="6" t="n">
        <v>36802</v>
      </c>
      <c r="CH156" s="6" t="n">
        <v>9</v>
      </c>
      <c r="CI156" s="6" t="n">
        <v>109887</v>
      </c>
      <c r="CJ156" s="6" t="n">
        <v>22</v>
      </c>
      <c r="CK156" s="6" t="n">
        <v>146689</v>
      </c>
      <c r="CL156" s="6" t="n">
        <v>121349</v>
      </c>
      <c r="CM156" s="6" t="n">
        <v>2</v>
      </c>
      <c r="CN156" s="6" t="n">
        <v>339</v>
      </c>
      <c r="CO156" s="6" t="n">
        <v>20</v>
      </c>
      <c r="CP156" s="6" t="n">
        <v>5481</v>
      </c>
      <c r="CQ156" s="6" t="n">
        <v>10</v>
      </c>
      <c r="CR156" s="6" t="n">
        <v>1670</v>
      </c>
      <c r="CS156" s="6" t="n">
        <v>1</v>
      </c>
      <c r="CT156" s="6" t="n">
        <v>3820</v>
      </c>
      <c r="CU156" s="6" t="n">
        <v>5</v>
      </c>
      <c r="CV156" s="6" t="n">
        <v>2145</v>
      </c>
      <c r="CW156" s="6" t="n">
        <v>4</v>
      </c>
      <c r="CX156" s="6" t="n">
        <v>31191</v>
      </c>
      <c r="CY156" s="6" t="n">
        <v>2</v>
      </c>
      <c r="CZ156" s="6" t="n">
        <v>71967</v>
      </c>
      <c r="DA156" s="6" t="n">
        <v>7</v>
      </c>
      <c r="DB156" s="6" t="n">
        <v>6046</v>
      </c>
      <c r="DC156" s="6" t="n">
        <v>1</v>
      </c>
      <c r="DD156" s="6" t="n">
        <v>210</v>
      </c>
      <c r="DE156" s="6" t="n">
        <v>0</v>
      </c>
      <c r="DF156" s="6" t="n">
        <v>0</v>
      </c>
      <c r="DG156" s="6" t="n">
        <v>0</v>
      </c>
      <c r="DH156" s="6" t="n">
        <v>0</v>
      </c>
      <c r="DI156" s="6" t="n">
        <v>18</v>
      </c>
      <c r="DJ156" s="6" t="n">
        <v>29865</v>
      </c>
      <c r="DK156" s="6" t="n">
        <v>16</v>
      </c>
      <c r="DL156" s="6" t="n">
        <v>2518</v>
      </c>
      <c r="DM156" s="6" t="n">
        <v>0</v>
      </c>
      <c r="DN156" s="6" t="n">
        <v>0</v>
      </c>
      <c r="DO156" s="6" t="n">
        <v>0</v>
      </c>
      <c r="DP156" s="6" t="n">
        <v>0</v>
      </c>
      <c r="DQ156" s="6" t="n">
        <v>0</v>
      </c>
      <c r="DR156" s="6" t="n">
        <v>0</v>
      </c>
      <c r="DS156" s="6" t="n">
        <v>0</v>
      </c>
      <c r="DT156" s="6" t="n">
        <v>0</v>
      </c>
      <c r="DU156" s="6" t="n">
        <v>0</v>
      </c>
    </row>
    <row r="157" customFormat="false" ht="13.5" hidden="false" customHeight="false" outlineLevel="0" collapsed="false">
      <c r="A157" s="7" t="s">
        <v>235</v>
      </c>
      <c r="B157" s="7" t="s">
        <v>247</v>
      </c>
      <c r="C157" s="7" t="s">
        <v>215</v>
      </c>
      <c r="D157" s="7" t="s">
        <v>216</v>
      </c>
      <c r="E157" s="7" t="s">
        <v>217</v>
      </c>
      <c r="F157" s="7" t="s">
        <v>218</v>
      </c>
      <c r="G157" s="4" t="n">
        <f aca="false">IFERROR(CA157/BZ157,"-")</f>
        <v>1.416</v>
      </c>
      <c r="H157" s="3" t="n">
        <f aca="false">IFERROR(CB157/BZ157,"-")</f>
        <v>986.837333333333</v>
      </c>
      <c r="I157" s="3" t="n">
        <f aca="false">IFERROR(CB157/CA157,"-")</f>
        <v>696.919020715631</v>
      </c>
      <c r="J157" s="3" t="n">
        <f aca="false">IFERROR(CC157/BZ157,"-")</f>
        <v>9868.37333333333</v>
      </c>
      <c r="K157" s="3" t="n">
        <f aca="false">IFERROR(CC157/CA157,"-")</f>
        <v>6969.19020715631</v>
      </c>
      <c r="L157" s="5" t="n">
        <f aca="false">IFERROR(CD157/BZ157,"-")</f>
        <v>0</v>
      </c>
      <c r="M157" s="5" t="n">
        <f aca="false">IFERROR(CE157/CB157,"-")</f>
        <v>0</v>
      </c>
      <c r="N157" s="3" t="str">
        <f aca="false">IFERROR(CE157/CD157,"-")</f>
        <v>-</v>
      </c>
      <c r="O157" s="5" t="n">
        <f aca="false">IFERROR(CF157/BZ157,"-")</f>
        <v>0</v>
      </c>
      <c r="P157" s="5" t="n">
        <f aca="false">IFERROR(CG157/CB157,"-")</f>
        <v>0</v>
      </c>
      <c r="Q157" s="3" t="str">
        <f aca="false">IFERROR(CG157/CF157,"-")</f>
        <v>-</v>
      </c>
      <c r="R157" s="5" t="n">
        <f aca="false">IFERROR(CH157/BZ157,"-")</f>
        <v>0</v>
      </c>
      <c r="S157" s="5" t="n">
        <f aca="false">IFERROR(CI157/CB157,"-")</f>
        <v>0</v>
      </c>
      <c r="T157" s="3" t="str">
        <f aca="false">IFERROR(CI157/CH157,"-")</f>
        <v>-</v>
      </c>
      <c r="U157" s="5" t="n">
        <f aca="false">IFERROR(CJ157/BZ157,"-")</f>
        <v>0</v>
      </c>
      <c r="V157" s="5" t="n">
        <f aca="false">IFERROR(CK157/CB157,"-")</f>
        <v>0</v>
      </c>
      <c r="W157" s="3" t="str">
        <f aca="false">IFERROR(CK157/CJ157,"-")</f>
        <v>-</v>
      </c>
      <c r="X157" s="3" t="n">
        <f aca="false">IFERROR(CL157/BZ157,"-")</f>
        <v>2958.084</v>
      </c>
      <c r="Y157" s="3" t="n">
        <f aca="false">IFERROR(CL157/CA157,"-")</f>
        <v>2089.04237288136</v>
      </c>
      <c r="Z157" s="5" t="n">
        <f aca="false">IFERROR(CM157/BZ157,"-")</f>
        <v>0.421333333333333</v>
      </c>
      <c r="AA157" s="5" t="n">
        <f aca="false">IFERROR(CN157/CB157,"-")</f>
        <v>0.122661215357344</v>
      </c>
      <c r="AB157" s="3" t="n">
        <f aca="false">IFERROR(CN157/CM157,"-")</f>
        <v>287.294303797468</v>
      </c>
      <c r="AC157" s="5" t="n">
        <f aca="false">IFERROR(CO157/BZ157,"-")</f>
        <v>0.657333333333333</v>
      </c>
      <c r="AD157" s="5" t="n">
        <f aca="false">IFERROR(CP157/CB157,"-")</f>
        <v>0.0962428120541312</v>
      </c>
      <c r="AE157" s="3" t="n">
        <f aca="false">IFERROR(CP157/CO157,"-")</f>
        <v>144.486815415822</v>
      </c>
      <c r="AF157" s="5" t="n">
        <f aca="false">IFERROR(CQ157/BZ157,"-")</f>
        <v>0.405333333333333</v>
      </c>
      <c r="AG157" s="5" t="n">
        <f aca="false">IFERROR(CR157/CB157,"-")</f>
        <v>0.0681706407540317</v>
      </c>
      <c r="AH157" s="3" t="n">
        <f aca="false">IFERROR(CR157/CQ157,"-")</f>
        <v>165.970394736842</v>
      </c>
      <c r="AI157" s="5" t="n">
        <f aca="false">IFERROR(CS157/BZ157,"-")</f>
        <v>0.0293333333333333</v>
      </c>
      <c r="AJ157" s="5" t="n">
        <f aca="false">IFERROR(CT157/CB157,"-")</f>
        <v>0.0457083099139608</v>
      </c>
      <c r="AK157" s="3" t="n">
        <f aca="false">IFERROR(CT157/CS157,"-")</f>
        <v>1537.72727272727</v>
      </c>
      <c r="AL157" s="5" t="n">
        <f aca="false">IFERROR(CU157/BZ157,"-")</f>
        <v>0.270666666666667</v>
      </c>
      <c r="AM157" s="5" t="n">
        <f aca="false">IFERROR(CV157/CB157,"-")</f>
        <v>0.146997546370358</v>
      </c>
      <c r="AN157" s="3" t="n">
        <f aca="false">IFERROR(CV157/CU157,"-")</f>
        <v>535.945812807882</v>
      </c>
      <c r="AO157" s="5" t="n">
        <f aca="false">IFERROR(CW157/BZ157,"-")</f>
        <v>0.0533333333333333</v>
      </c>
      <c r="AP157" s="5" t="n">
        <f aca="false">IFERROR(CX157/CB157,"-")</f>
        <v>0.011339930390419</v>
      </c>
      <c r="AQ157" s="3" t="n">
        <f aca="false">IFERROR(CX157/CW157,"-")</f>
        <v>209.825</v>
      </c>
      <c r="AR157" s="5" t="n">
        <f aca="false">IFERROR(CY157/BZ157,"-")</f>
        <v>0.174666666666667</v>
      </c>
      <c r="AS157" s="5" t="n">
        <f aca="false">IFERROR(CZ157/CB157,"-")</f>
        <v>0.100292111634744</v>
      </c>
      <c r="AT157" s="3" t="n">
        <f aca="false">IFERROR(CZ157/CY157,"-")</f>
        <v>566.63358778626</v>
      </c>
      <c r="AU157" s="5" t="n">
        <f aca="false">IFERROR(DA157/BZ157,"-")</f>
        <v>0.397333333333333</v>
      </c>
      <c r="AV157" s="5" t="n">
        <f aca="false">IFERROR(DB157/CB157,"-")</f>
        <v>0.215561362358943</v>
      </c>
      <c r="AW157" s="3" t="n">
        <f aca="false">IFERROR(DB157/DA157,"-")</f>
        <v>535.379194630873</v>
      </c>
      <c r="AX157" s="5" t="n">
        <f aca="false">IFERROR(DC157/BZ157,"-")</f>
        <v>0.0906666666666667</v>
      </c>
      <c r="AY157" s="5" t="n">
        <f aca="false">IFERROR(DD157/CB157,"-")</f>
        <v>0.0837395693717843</v>
      </c>
      <c r="AZ157" s="3" t="n">
        <f aca="false">IFERROR(DD157/DC157,"-")</f>
        <v>911.441176470588</v>
      </c>
      <c r="BA157" s="5" t="n">
        <f aca="false">IFERROR(DE157/BZ157,"-")</f>
        <v>0</v>
      </c>
      <c r="BB157" s="5" t="n">
        <f aca="false">IFERROR(DF157/CB157,"-")</f>
        <v>0</v>
      </c>
      <c r="BC157" s="3" t="str">
        <f aca="false">IFERROR(DF157/DE157,"-")</f>
        <v>-</v>
      </c>
      <c r="BD157" s="5" t="n">
        <f aca="false">IFERROR(DG157/BZ157,"-")</f>
        <v>0</v>
      </c>
      <c r="BE157" s="5" t="n">
        <f aca="false">IFERROR(DH157/CB157,"-")</f>
        <v>0</v>
      </c>
      <c r="BF157" s="3" t="str">
        <f aca="false">IFERROR(DH157/DG157,"-")</f>
        <v>-</v>
      </c>
      <c r="BG157" s="5" t="n">
        <f aca="false">IFERROR(DI157/BZ157,"-")</f>
        <v>0.6</v>
      </c>
      <c r="BH157" s="5" t="n">
        <f aca="false">IFERROR(DJ157/CB157,"-")</f>
        <v>0.109286501794284</v>
      </c>
      <c r="BI157" s="3" t="n">
        <f aca="false">IFERROR(DJ157/DI157,"-")</f>
        <v>179.746666666667</v>
      </c>
      <c r="BJ157" s="5" t="n">
        <f aca="false">IFERROR(DK157/BZ157,"-")</f>
        <v>0.557333333333333</v>
      </c>
      <c r="BK157" s="5" t="n">
        <f aca="false">IFERROR(DL157/CB157,"-")</f>
        <v>0.05367314842838</v>
      </c>
      <c r="BL157" s="3" t="n">
        <f aca="false">IFERROR(DL157/DK157,"-")</f>
        <v>95.0358851674641</v>
      </c>
      <c r="BM157" s="5" t="n">
        <f aca="false">IFERROR(DM157/BZ157,"-")</f>
        <v>0</v>
      </c>
      <c r="BN157" s="4" t="n">
        <f aca="false">IFERROR(DN157/CB157,"-")</f>
        <v>0</v>
      </c>
      <c r="BO157" s="3" t="str">
        <f aca="false">IFERROR(DN157/DM157,"-")</f>
        <v>-</v>
      </c>
      <c r="BP157" s="5" t="n">
        <f aca="false">IFERROR(DO157/BZ157,"-")</f>
        <v>0</v>
      </c>
      <c r="BQ157" s="3" t="str">
        <f aca="false">IFERROR(DP157/DO157,"-")</f>
        <v>-</v>
      </c>
      <c r="BR157" s="3" t="str">
        <f aca="false">IFERROR(DQ157/DO157,"-")</f>
        <v>-</v>
      </c>
      <c r="BS157" s="3" t="str">
        <f aca="false">IFERROR(DR157/DO157,"-")</f>
        <v>-</v>
      </c>
      <c r="BT157" s="5" t="n">
        <f aca="false">IFERROR(DS157/BZ157,"-")</f>
        <v>0.004</v>
      </c>
      <c r="BU157" s="5" t="n">
        <f aca="false">IFERROR(DT157/BZ157,"-")</f>
        <v>0.00266666666666667</v>
      </c>
      <c r="BV157" s="5" t="n">
        <f aca="false">IFERROR(DT157/DS157,"-")</f>
        <v>0.666666666666667</v>
      </c>
      <c r="BW157" s="5" t="n">
        <f aca="false">IFERROR(DU157/BZ157,"-")</f>
        <v>0.00133333333333333</v>
      </c>
      <c r="BX157" s="5" t="n">
        <f aca="false">IFERROR(DU157/DS157,"-")</f>
        <v>0.333333333333333</v>
      </c>
      <c r="BZ157" s="6" t="n">
        <v>750</v>
      </c>
      <c r="CA157" s="6" t="n">
        <v>1062</v>
      </c>
      <c r="CB157" s="6" t="n">
        <v>740128</v>
      </c>
      <c r="CC157" s="6" t="n">
        <v>7401280</v>
      </c>
      <c r="CD157" s="6" t="n">
        <v>0</v>
      </c>
      <c r="CE157" s="6" t="n">
        <v>0</v>
      </c>
      <c r="CF157" s="6" t="n">
        <v>0</v>
      </c>
      <c r="CG157" s="6" t="n">
        <v>0</v>
      </c>
      <c r="CH157" s="6" t="n">
        <v>0</v>
      </c>
      <c r="CI157" s="6" t="n">
        <v>0</v>
      </c>
      <c r="CJ157" s="6" t="n">
        <v>0</v>
      </c>
      <c r="CK157" s="6" t="n">
        <v>0</v>
      </c>
      <c r="CL157" s="6" t="n">
        <v>2218563</v>
      </c>
      <c r="CM157" s="6" t="n">
        <v>316</v>
      </c>
      <c r="CN157" s="6" t="n">
        <v>90785</v>
      </c>
      <c r="CO157" s="6" t="n">
        <v>493</v>
      </c>
      <c r="CP157" s="6" t="n">
        <v>71232</v>
      </c>
      <c r="CQ157" s="6" t="n">
        <v>304</v>
      </c>
      <c r="CR157" s="6" t="n">
        <v>50455</v>
      </c>
      <c r="CS157" s="6" t="n">
        <v>22</v>
      </c>
      <c r="CT157" s="6" t="n">
        <v>33830</v>
      </c>
      <c r="CU157" s="6" t="n">
        <v>203</v>
      </c>
      <c r="CV157" s="6" t="n">
        <v>108797</v>
      </c>
      <c r="CW157" s="6" t="n">
        <v>40</v>
      </c>
      <c r="CX157" s="6" t="n">
        <v>8393</v>
      </c>
      <c r="CY157" s="6" t="n">
        <v>131</v>
      </c>
      <c r="CZ157" s="6" t="n">
        <v>74229</v>
      </c>
      <c r="DA157" s="6" t="n">
        <v>298</v>
      </c>
      <c r="DB157" s="6" t="n">
        <v>159543</v>
      </c>
      <c r="DC157" s="6" t="n">
        <v>68</v>
      </c>
      <c r="DD157" s="6" t="n">
        <v>61978</v>
      </c>
      <c r="DE157" s="6" t="n">
        <v>0</v>
      </c>
      <c r="DF157" s="6" t="n">
        <v>0</v>
      </c>
      <c r="DG157" s="6" t="n">
        <v>0</v>
      </c>
      <c r="DH157" s="6" t="n">
        <v>0</v>
      </c>
      <c r="DI157" s="6" t="n">
        <v>450</v>
      </c>
      <c r="DJ157" s="6" t="n">
        <v>80886</v>
      </c>
      <c r="DK157" s="6" t="n">
        <v>418</v>
      </c>
      <c r="DL157" s="6" t="n">
        <v>39725</v>
      </c>
      <c r="DM157" s="6" t="n">
        <v>0</v>
      </c>
      <c r="DN157" s="6" t="n">
        <v>0</v>
      </c>
      <c r="DO157" s="6" t="n">
        <v>0</v>
      </c>
      <c r="DP157" s="6" t="n">
        <v>0</v>
      </c>
      <c r="DQ157" s="6" t="n">
        <v>0</v>
      </c>
      <c r="DR157" s="6" t="n">
        <v>0</v>
      </c>
      <c r="DS157" s="6" t="n">
        <v>3</v>
      </c>
      <c r="DT157" s="6" t="n">
        <v>2</v>
      </c>
      <c r="DU157" s="6" t="n">
        <v>1</v>
      </c>
    </row>
    <row r="158" customFormat="false" ht="13.5" hidden="false" customHeight="false" outlineLevel="0" collapsed="false">
      <c r="A158" s="7" t="s">
        <v>235</v>
      </c>
      <c r="B158" s="7" t="s">
        <v>247</v>
      </c>
      <c r="C158" s="7" t="s">
        <v>215</v>
      </c>
      <c r="D158" s="7" t="s">
        <v>216</v>
      </c>
      <c r="E158" s="7" t="s">
        <v>219</v>
      </c>
      <c r="F158" s="7" t="s">
        <v>218</v>
      </c>
      <c r="G158" s="4" t="n">
        <f aca="false">IFERROR(CA158/BZ158,"-")</f>
        <v>1.87209302325581</v>
      </c>
      <c r="H158" s="3" t="n">
        <f aca="false">IFERROR(CB158/BZ158,"-")</f>
        <v>1103.08139534884</v>
      </c>
      <c r="I158" s="3" t="n">
        <f aca="false">IFERROR(CB158/CA158,"-")</f>
        <v>589.223602484472</v>
      </c>
      <c r="J158" s="3" t="n">
        <f aca="false">IFERROR(CC158/BZ158,"-")</f>
        <v>11030.8139534884</v>
      </c>
      <c r="K158" s="3" t="n">
        <f aca="false">IFERROR(CC158/CA158,"-")</f>
        <v>5892.23602484472</v>
      </c>
      <c r="L158" s="5" t="n">
        <f aca="false">IFERROR(CD158/BZ158,"-")</f>
        <v>0</v>
      </c>
      <c r="M158" s="5" t="n">
        <f aca="false">IFERROR(CE158/CB158,"-")</f>
        <v>0</v>
      </c>
      <c r="N158" s="3" t="str">
        <f aca="false">IFERROR(CE158/CD158,"-")</f>
        <v>-</v>
      </c>
      <c r="O158" s="5" t="n">
        <f aca="false">IFERROR(CF158/BZ158,"-")</f>
        <v>0</v>
      </c>
      <c r="P158" s="5" t="n">
        <f aca="false">IFERROR(CG158/CB158,"-")</f>
        <v>0</v>
      </c>
      <c r="Q158" s="3" t="str">
        <f aca="false">IFERROR(CG158/CF158,"-")</f>
        <v>-</v>
      </c>
      <c r="R158" s="5" t="n">
        <f aca="false">IFERROR(CH158/BZ158,"-")</f>
        <v>0</v>
      </c>
      <c r="S158" s="5" t="n">
        <f aca="false">IFERROR(CI158/CB158,"-")</f>
        <v>0</v>
      </c>
      <c r="T158" s="3" t="str">
        <f aca="false">IFERROR(CI158/CH158,"-")</f>
        <v>-</v>
      </c>
      <c r="U158" s="5" t="n">
        <f aca="false">IFERROR(CJ158/BZ158,"-")</f>
        <v>0</v>
      </c>
      <c r="V158" s="5" t="n">
        <f aca="false">IFERROR(CK158/CB158,"-")</f>
        <v>0</v>
      </c>
      <c r="W158" s="3" t="str">
        <f aca="false">IFERROR(CK158/CJ158,"-")</f>
        <v>-</v>
      </c>
      <c r="X158" s="3" t="n">
        <f aca="false">IFERROR(CL158/BZ158,"-")</f>
        <v>3307.11627906977</v>
      </c>
      <c r="Y158" s="3" t="n">
        <f aca="false">IFERROR(CL158/CA158,"-")</f>
        <v>1766.53416149068</v>
      </c>
      <c r="Z158" s="5" t="n">
        <f aca="false">IFERROR(CM158/BZ158,"-")</f>
        <v>0.395348837209302</v>
      </c>
      <c r="AA158" s="5" t="n">
        <f aca="false">IFERROR(CN158/CB158,"-")</f>
        <v>0.0816634164338797</v>
      </c>
      <c r="AB158" s="3" t="n">
        <f aca="false">IFERROR(CN158/CM158,"-")</f>
        <v>227.852941176471</v>
      </c>
      <c r="AC158" s="5" t="n">
        <f aca="false">IFERROR(CO158/BZ158,"-")</f>
        <v>0.755813953488372</v>
      </c>
      <c r="AD158" s="5" t="n">
        <f aca="false">IFERROR(CP158/CB158,"-")</f>
        <v>0.0587097454277131</v>
      </c>
      <c r="AE158" s="3" t="n">
        <f aca="false">IFERROR(CP158/CO158,"-")</f>
        <v>85.6846153846154</v>
      </c>
      <c r="AF158" s="5" t="n">
        <f aca="false">IFERROR(CQ158/BZ158,"-")</f>
        <v>0.784883720930233</v>
      </c>
      <c r="AG158" s="5" t="n">
        <f aca="false">IFERROR(CR158/CB158,"-")</f>
        <v>0.130501238602224</v>
      </c>
      <c r="AH158" s="3" t="n">
        <f aca="false">IFERROR(CR158/CQ158,"-")</f>
        <v>183.407407407407</v>
      </c>
      <c r="AI158" s="5" t="n">
        <f aca="false">IFERROR(CS158/BZ158,"-")</f>
        <v>0</v>
      </c>
      <c r="AJ158" s="5" t="n">
        <f aca="false">IFERROR(CT158/CB158,"-")</f>
        <v>0</v>
      </c>
      <c r="AK158" s="3" t="str">
        <f aca="false">IFERROR(CT158/CS158,"-")</f>
        <v>-</v>
      </c>
      <c r="AL158" s="5" t="n">
        <f aca="false">IFERROR(CU158/BZ158,"-")</f>
        <v>0.133720930232558</v>
      </c>
      <c r="AM158" s="5" t="n">
        <f aca="false">IFERROR(CV158/CB158,"-")</f>
        <v>0.0163442787118537</v>
      </c>
      <c r="AN158" s="3" t="n">
        <f aca="false">IFERROR(CV158/CU158,"-")</f>
        <v>134.826086956522</v>
      </c>
      <c r="AO158" s="5" t="n">
        <f aca="false">IFERROR(CW158/BZ158,"-")</f>
        <v>0.00581395348837209</v>
      </c>
      <c r="AP158" s="5" t="n">
        <f aca="false">IFERROR(CX158/CB158,"-")</f>
        <v>0.001365097770516</v>
      </c>
      <c r="AQ158" s="3" t="n">
        <f aca="false">IFERROR(CX158/CW158,"-")</f>
        <v>259</v>
      </c>
      <c r="AR158" s="5" t="n">
        <f aca="false">IFERROR(CY158/BZ158,"-")</f>
        <v>0.773255813953488</v>
      </c>
      <c r="AS158" s="5" t="n">
        <f aca="false">IFERROR(CZ158/CB158,"-")</f>
        <v>0.221825752384968</v>
      </c>
      <c r="AT158" s="3" t="n">
        <f aca="false">IFERROR(CZ158/CY158,"-")</f>
        <v>316.443609022556</v>
      </c>
      <c r="AU158" s="5" t="n">
        <f aca="false">IFERROR(DA158/BZ158,"-")</f>
        <v>0.418604651162791</v>
      </c>
      <c r="AV158" s="5" t="n">
        <f aca="false">IFERROR(DB158/CB158,"-")</f>
        <v>0.0780266694776788</v>
      </c>
      <c r="AW158" s="3" t="n">
        <f aca="false">IFERROR(DB158/DA158,"-")</f>
        <v>205.611111111111</v>
      </c>
      <c r="AX158" s="5" t="n">
        <f aca="false">IFERROR(DC158/BZ158,"-")</f>
        <v>0.186046511627907</v>
      </c>
      <c r="AY158" s="5" t="n">
        <f aca="false">IFERROR(DD158/CB158,"-")</f>
        <v>0.0370895483054868</v>
      </c>
      <c r="AZ158" s="3" t="n">
        <f aca="false">IFERROR(DD158/DC158,"-")</f>
        <v>219.90625</v>
      </c>
      <c r="BA158" s="5" t="n">
        <f aca="false">IFERROR(DE158/BZ158,"-")</f>
        <v>0.476744186046512</v>
      </c>
      <c r="BB158" s="5" t="n">
        <f aca="false">IFERROR(DF158/CB158,"-")</f>
        <v>0.367469562009171</v>
      </c>
      <c r="BC158" s="3" t="n">
        <f aca="false">IFERROR(DF158/DE158,"-")</f>
        <v>850.243902439024</v>
      </c>
      <c r="BD158" s="5" t="n">
        <f aca="false">IFERROR(DG158/BZ158,"-")</f>
        <v>0</v>
      </c>
      <c r="BE158" s="5" t="n">
        <f aca="false">IFERROR(DH158/CB158,"-")</f>
        <v>0</v>
      </c>
      <c r="BF158" s="3" t="str">
        <f aca="false">IFERROR(DH158/DG158,"-")</f>
        <v>-</v>
      </c>
      <c r="BG158" s="5" t="n">
        <f aca="false">IFERROR(DI158/BZ158,"-")</f>
        <v>0.0581395348837209</v>
      </c>
      <c r="BH158" s="5" t="n">
        <f aca="false">IFERROR(DJ158/CB158,"-")</f>
        <v>0.00700469087650872</v>
      </c>
      <c r="BI158" s="3" t="n">
        <f aca="false">IFERROR(DJ158/DI158,"-")</f>
        <v>132.9</v>
      </c>
      <c r="BJ158" s="5" t="n">
        <f aca="false">IFERROR(DK158/BZ158,"-")</f>
        <v>0.00581395348837209</v>
      </c>
      <c r="BK158" s="5" t="n">
        <f aca="false">IFERROR(DL158/CB158,"-")</f>
        <v>0.000358404047857482</v>
      </c>
      <c r="BL158" s="3" t="n">
        <f aca="false">IFERROR(DL158/DK158,"-")</f>
        <v>68</v>
      </c>
      <c r="BM158" s="5" t="n">
        <f aca="false">IFERROR(DM158/BZ158,"-")</f>
        <v>0</v>
      </c>
      <c r="BN158" s="4" t="n">
        <f aca="false">IFERROR(DN158/CB158,"-")</f>
        <v>0</v>
      </c>
      <c r="BO158" s="3" t="str">
        <f aca="false">IFERROR(DN158/DM158,"-")</f>
        <v>-</v>
      </c>
      <c r="BP158" s="5" t="n">
        <f aca="false">IFERROR(DO158/BZ158,"-")</f>
        <v>0</v>
      </c>
      <c r="BQ158" s="3" t="str">
        <f aca="false">IFERROR(DP158/DO158,"-")</f>
        <v>-</v>
      </c>
      <c r="BR158" s="3" t="str">
        <f aca="false">IFERROR(DQ158/DO158,"-")</f>
        <v>-</v>
      </c>
      <c r="BS158" s="3" t="str">
        <f aca="false">IFERROR(DR158/DO158,"-")</f>
        <v>-</v>
      </c>
      <c r="BT158" s="5" t="n">
        <f aca="false">IFERROR(DS158/BZ158,"-")</f>
        <v>0</v>
      </c>
      <c r="BU158" s="5" t="n">
        <f aca="false">IFERROR(DT158/BZ158,"-")</f>
        <v>0</v>
      </c>
      <c r="BV158" s="5" t="str">
        <f aca="false">IFERROR(DT158/DS158,"-")</f>
        <v>-</v>
      </c>
      <c r="BW158" s="5" t="n">
        <f aca="false">IFERROR(DU158/BZ158,"-")</f>
        <v>0</v>
      </c>
      <c r="BX158" s="5" t="str">
        <f aca="false">IFERROR(DU158/DS158,"-")</f>
        <v>-</v>
      </c>
      <c r="BZ158" s="6" t="n">
        <v>172</v>
      </c>
      <c r="CA158" s="6" t="n">
        <v>322</v>
      </c>
      <c r="CB158" s="6" t="n">
        <v>189730</v>
      </c>
      <c r="CC158" s="6" t="n">
        <v>1897300</v>
      </c>
      <c r="CD158" s="6" t="n">
        <v>0</v>
      </c>
      <c r="CE158" s="6" t="n">
        <v>0</v>
      </c>
      <c r="CF158" s="6" t="n">
        <v>0</v>
      </c>
      <c r="CG158" s="6" t="n">
        <v>0</v>
      </c>
      <c r="CH158" s="6" t="n">
        <v>0</v>
      </c>
      <c r="CI158" s="6" t="n">
        <v>0</v>
      </c>
      <c r="CJ158" s="6" t="n">
        <v>0</v>
      </c>
      <c r="CK158" s="6" t="n">
        <v>0</v>
      </c>
      <c r="CL158" s="6" t="n">
        <v>568824</v>
      </c>
      <c r="CM158" s="6" t="n">
        <v>68</v>
      </c>
      <c r="CN158" s="6" t="n">
        <v>15494</v>
      </c>
      <c r="CO158" s="6" t="n">
        <v>130</v>
      </c>
      <c r="CP158" s="6" t="n">
        <v>11139</v>
      </c>
      <c r="CQ158" s="6" t="n">
        <v>135</v>
      </c>
      <c r="CR158" s="6" t="n">
        <v>24760</v>
      </c>
      <c r="CS158" s="6" t="n">
        <v>0</v>
      </c>
      <c r="CT158" s="6" t="n">
        <v>0</v>
      </c>
      <c r="CU158" s="6" t="n">
        <v>23</v>
      </c>
      <c r="CV158" s="6" t="n">
        <v>3101</v>
      </c>
      <c r="CW158" s="6" t="n">
        <v>1</v>
      </c>
      <c r="CX158" s="6" t="n">
        <v>259</v>
      </c>
      <c r="CY158" s="6" t="n">
        <v>133</v>
      </c>
      <c r="CZ158" s="6" t="n">
        <v>42087</v>
      </c>
      <c r="DA158" s="6" t="n">
        <v>72</v>
      </c>
      <c r="DB158" s="6" t="n">
        <v>14804</v>
      </c>
      <c r="DC158" s="6" t="n">
        <v>32</v>
      </c>
      <c r="DD158" s="6" t="n">
        <v>7037</v>
      </c>
      <c r="DE158" s="6" t="n">
        <v>82</v>
      </c>
      <c r="DF158" s="6" t="n">
        <v>69720</v>
      </c>
      <c r="DG158" s="6" t="n">
        <v>0</v>
      </c>
      <c r="DH158" s="6" t="n">
        <v>0</v>
      </c>
      <c r="DI158" s="6" t="n">
        <v>10</v>
      </c>
      <c r="DJ158" s="6" t="n">
        <v>1329</v>
      </c>
      <c r="DK158" s="6" t="n">
        <v>1</v>
      </c>
      <c r="DL158" s="6" t="n">
        <v>68</v>
      </c>
      <c r="DM158" s="6" t="n">
        <v>0</v>
      </c>
      <c r="DN158" s="6" t="n">
        <v>0</v>
      </c>
      <c r="DO158" s="6" t="n">
        <v>0</v>
      </c>
      <c r="DP158" s="6" t="n">
        <v>0</v>
      </c>
      <c r="DQ158" s="6" t="n">
        <v>0</v>
      </c>
      <c r="DR158" s="6" t="n">
        <v>0</v>
      </c>
      <c r="DS158" s="6" t="n">
        <v>0</v>
      </c>
      <c r="DT158" s="6" t="n">
        <v>0</v>
      </c>
      <c r="DU158" s="6" t="n">
        <v>0</v>
      </c>
    </row>
    <row r="159" customFormat="false" ht="13.5" hidden="false" customHeight="false" outlineLevel="0" collapsed="false">
      <c r="A159" s="7" t="s">
        <v>235</v>
      </c>
      <c r="B159" s="7" t="s">
        <v>247</v>
      </c>
      <c r="C159" s="7" t="s">
        <v>215</v>
      </c>
      <c r="D159" s="7" t="s">
        <v>220</v>
      </c>
      <c r="E159" s="7" t="s">
        <v>221</v>
      </c>
      <c r="F159" s="7" t="s">
        <v>226</v>
      </c>
      <c r="G159" s="4" t="n">
        <f aca="false">IFERROR(CA159/BZ159,"-")</f>
        <v>20</v>
      </c>
      <c r="H159" s="3" t="n">
        <f aca="false">IFERROR(CB159/BZ159,"-")</f>
        <v>59553</v>
      </c>
      <c r="I159" s="3" t="n">
        <f aca="false">IFERROR(CB159/CA159,"-")</f>
        <v>2977.65</v>
      </c>
      <c r="J159" s="3" t="n">
        <f aca="false">IFERROR(CC159/BZ159,"-")</f>
        <v>595530</v>
      </c>
      <c r="K159" s="3" t="n">
        <f aca="false">IFERROR(CC159/CA159,"-")</f>
        <v>29776.5</v>
      </c>
      <c r="L159" s="5" t="n">
        <f aca="false">IFERROR(CD159/BZ159,"-")</f>
        <v>0</v>
      </c>
      <c r="M159" s="5" t="n">
        <f aca="false">IFERROR(CE159/CB159,"-")</f>
        <v>0</v>
      </c>
      <c r="N159" s="3" t="str">
        <f aca="false">IFERROR(CE159/CD159,"-")</f>
        <v>-</v>
      </c>
      <c r="O159" s="5" t="n">
        <f aca="false">IFERROR(CF159/BZ159,"-")</f>
        <v>0</v>
      </c>
      <c r="P159" s="5" t="n">
        <f aca="false">IFERROR(CG159/CB159,"-")</f>
        <v>0</v>
      </c>
      <c r="Q159" s="3" t="str">
        <f aca="false">IFERROR(CG159/CF159,"-")</f>
        <v>-</v>
      </c>
      <c r="R159" s="5" t="n">
        <f aca="false">IFERROR(CH159/BZ159,"-")</f>
        <v>1</v>
      </c>
      <c r="S159" s="5" t="n">
        <f aca="false">IFERROR(CI159/CB159,"-")</f>
        <v>1</v>
      </c>
      <c r="T159" s="3" t="n">
        <f aca="false">IFERROR(CI159/CH159,"-")</f>
        <v>59553</v>
      </c>
      <c r="U159" s="5" t="n">
        <f aca="false">IFERROR(CJ159/BZ159,"-")</f>
        <v>1</v>
      </c>
      <c r="V159" s="5" t="n">
        <f aca="false">IFERROR(CK159/CB159,"-")</f>
        <v>1</v>
      </c>
      <c r="W159" s="3" t="n">
        <f aca="false">IFERROR(CK159/CJ159,"-")</f>
        <v>59553</v>
      </c>
      <c r="X159" s="3" t="n">
        <f aca="false">IFERROR(CL159/BZ159,"-")</f>
        <v>178660</v>
      </c>
      <c r="Y159" s="3" t="n">
        <f aca="false">IFERROR(CL159/CA159,"-")</f>
        <v>8933</v>
      </c>
      <c r="Z159" s="5" t="n">
        <f aca="false">IFERROR(CM159/BZ159,"-")</f>
        <v>0</v>
      </c>
      <c r="AA159" s="5" t="n">
        <f aca="false">IFERROR(CN159/CB159,"-")</f>
        <v>0</v>
      </c>
      <c r="AB159" s="3" t="str">
        <f aca="false">IFERROR(CN159/CM159,"-")</f>
        <v>-</v>
      </c>
      <c r="AC159" s="5" t="n">
        <f aca="false">IFERROR(CO159/BZ159,"-")</f>
        <v>0</v>
      </c>
      <c r="AD159" s="5" t="n">
        <f aca="false">IFERROR(CP159/CB159,"-")</f>
        <v>0</v>
      </c>
      <c r="AE159" s="3" t="str">
        <f aca="false">IFERROR(CP159/CO159,"-")</f>
        <v>-</v>
      </c>
      <c r="AF159" s="5" t="n">
        <f aca="false">IFERROR(CQ159/BZ159,"-")</f>
        <v>1</v>
      </c>
      <c r="AG159" s="5" t="n">
        <f aca="false">IFERROR(CR159/CB159,"-")</f>
        <v>0.0199822007287626</v>
      </c>
      <c r="AH159" s="3" t="n">
        <f aca="false">IFERROR(CR159/CQ159,"-")</f>
        <v>1190</v>
      </c>
      <c r="AI159" s="5" t="n">
        <f aca="false">IFERROR(CS159/BZ159,"-")</f>
        <v>0</v>
      </c>
      <c r="AJ159" s="5" t="n">
        <f aca="false">IFERROR(CT159/CB159,"-")</f>
        <v>0</v>
      </c>
      <c r="AK159" s="3" t="str">
        <f aca="false">IFERROR(CT159/CS159,"-")</f>
        <v>-</v>
      </c>
      <c r="AL159" s="5" t="n">
        <f aca="false">IFERROR(CU159/BZ159,"-")</f>
        <v>1</v>
      </c>
      <c r="AM159" s="5" t="n">
        <f aca="false">IFERROR(CV159/CB159,"-")</f>
        <v>0.0306953470018303</v>
      </c>
      <c r="AN159" s="3" t="n">
        <f aca="false">IFERROR(CV159/CU159,"-")</f>
        <v>1828</v>
      </c>
      <c r="AO159" s="5" t="n">
        <f aca="false">IFERROR(CW159/BZ159,"-")</f>
        <v>1</v>
      </c>
      <c r="AP159" s="5" t="n">
        <f aca="false">IFERROR(CX159/CB159,"-")</f>
        <v>0.001108256511007</v>
      </c>
      <c r="AQ159" s="3" t="n">
        <f aca="false">IFERROR(CX159/CW159,"-")</f>
        <v>66</v>
      </c>
      <c r="AR159" s="5" t="n">
        <f aca="false">IFERROR(CY159/BZ159,"-")</f>
        <v>0</v>
      </c>
      <c r="AS159" s="5" t="n">
        <f aca="false">IFERROR(CZ159/CB159,"-")</f>
        <v>0</v>
      </c>
      <c r="AT159" s="3" t="str">
        <f aca="false">IFERROR(CZ159/CY159,"-")</f>
        <v>-</v>
      </c>
      <c r="AU159" s="5" t="n">
        <f aca="false">IFERROR(DA159/BZ159,"-")</f>
        <v>1</v>
      </c>
      <c r="AV159" s="5" t="n">
        <f aca="false">IFERROR(DB159/CB159,"-")</f>
        <v>0.10405856967743</v>
      </c>
      <c r="AW159" s="3" t="n">
        <f aca="false">IFERROR(DB159/DA159,"-")</f>
        <v>6197</v>
      </c>
      <c r="AX159" s="5" t="n">
        <f aca="false">IFERROR(DC159/BZ159,"-")</f>
        <v>1</v>
      </c>
      <c r="AY159" s="5" t="n">
        <f aca="false">IFERROR(DD159/CB159,"-")</f>
        <v>0.00705254143368092</v>
      </c>
      <c r="AZ159" s="3" t="n">
        <f aca="false">IFERROR(DD159/DC159,"-")</f>
        <v>420</v>
      </c>
      <c r="BA159" s="5" t="n">
        <f aca="false">IFERROR(DE159/BZ159,"-")</f>
        <v>0</v>
      </c>
      <c r="BB159" s="5" t="n">
        <f aca="false">IFERROR(DF159/CB159,"-")</f>
        <v>0</v>
      </c>
      <c r="BC159" s="3" t="str">
        <f aca="false">IFERROR(DF159/DE159,"-")</f>
        <v>-</v>
      </c>
      <c r="BD159" s="5" t="n">
        <f aca="false">IFERROR(DG159/BZ159,"-")</f>
        <v>1</v>
      </c>
      <c r="BE159" s="5" t="n">
        <f aca="false">IFERROR(DH159/CB159,"-")</f>
        <v>0.775981058888721</v>
      </c>
      <c r="BF159" s="3" t="n">
        <f aca="false">IFERROR(DH159/DG159,"-")</f>
        <v>46212</v>
      </c>
      <c r="BG159" s="5" t="n">
        <f aca="false">IFERROR(DI159/BZ159,"-")</f>
        <v>1</v>
      </c>
      <c r="BH159" s="5" t="n">
        <f aca="false">IFERROR(DJ159/CB159,"-")</f>
        <v>0.061122025758568</v>
      </c>
      <c r="BI159" s="3" t="n">
        <f aca="false">IFERROR(DJ159/DI159,"-")</f>
        <v>3640</v>
      </c>
      <c r="BJ159" s="5" t="n">
        <f aca="false">IFERROR(DK159/BZ159,"-")</f>
        <v>0</v>
      </c>
      <c r="BK159" s="5" t="n">
        <f aca="false">IFERROR(DL159/CB159,"-")</f>
        <v>0</v>
      </c>
      <c r="BL159" s="3" t="str">
        <f aca="false">IFERROR(DL159/DK159,"-")</f>
        <v>-</v>
      </c>
      <c r="BM159" s="5" t="n">
        <f aca="false">IFERROR(DM159/BZ159,"-")</f>
        <v>0</v>
      </c>
      <c r="BN159" s="4" t="n">
        <f aca="false">IFERROR(DN159/CB159,"-")</f>
        <v>0</v>
      </c>
      <c r="BO159" s="3" t="str">
        <f aca="false">IFERROR(DN159/DM159,"-")</f>
        <v>-</v>
      </c>
      <c r="BP159" s="5" t="n">
        <f aca="false">IFERROR(DO159/BZ159,"-")</f>
        <v>0</v>
      </c>
      <c r="BQ159" s="3" t="str">
        <f aca="false">IFERROR(DP159/DO159,"-")</f>
        <v>-</v>
      </c>
      <c r="BR159" s="3" t="str">
        <f aca="false">IFERROR(DQ159/DO159,"-")</f>
        <v>-</v>
      </c>
      <c r="BS159" s="3" t="str">
        <f aca="false">IFERROR(DR159/DO159,"-")</f>
        <v>-</v>
      </c>
      <c r="BT159" s="5" t="n">
        <f aca="false">IFERROR(DS159/BZ159,"-")</f>
        <v>0</v>
      </c>
      <c r="BU159" s="5" t="n">
        <f aca="false">IFERROR(DT159/BZ159,"-")</f>
        <v>0</v>
      </c>
      <c r="BV159" s="5" t="str">
        <f aca="false">IFERROR(DT159/DS159,"-")</f>
        <v>-</v>
      </c>
      <c r="BW159" s="5" t="n">
        <f aca="false">IFERROR(DU159/BZ159,"-")</f>
        <v>0</v>
      </c>
      <c r="BX159" s="5" t="str">
        <f aca="false">IFERROR(DU159/DS159,"-")</f>
        <v>-</v>
      </c>
      <c r="BZ159" s="6" t="n">
        <v>1</v>
      </c>
      <c r="CA159" s="6" t="n">
        <v>20</v>
      </c>
      <c r="CB159" s="6" t="n">
        <v>59553</v>
      </c>
      <c r="CC159" s="6" t="n">
        <v>595530</v>
      </c>
      <c r="CD159" s="6" t="n">
        <v>0</v>
      </c>
      <c r="CE159" s="6" t="n">
        <v>0</v>
      </c>
      <c r="CF159" s="6" t="n">
        <v>0</v>
      </c>
      <c r="CG159" s="6" t="n">
        <v>0</v>
      </c>
      <c r="CH159" s="6" t="n">
        <v>1</v>
      </c>
      <c r="CI159" s="6" t="n">
        <v>59553</v>
      </c>
      <c r="CJ159" s="6" t="n">
        <v>1</v>
      </c>
      <c r="CK159" s="6" t="n">
        <v>59553</v>
      </c>
      <c r="CL159" s="6" t="n">
        <v>178660</v>
      </c>
      <c r="CM159" s="6" t="n">
        <v>0</v>
      </c>
      <c r="CN159" s="6" t="n">
        <v>0</v>
      </c>
      <c r="CO159" s="6" t="n">
        <v>0</v>
      </c>
      <c r="CP159" s="6" t="n">
        <v>0</v>
      </c>
      <c r="CQ159" s="6" t="n">
        <v>1</v>
      </c>
      <c r="CR159" s="6" t="n">
        <v>1190</v>
      </c>
      <c r="CS159" s="6" t="n">
        <v>0</v>
      </c>
      <c r="CT159" s="6" t="n">
        <v>0</v>
      </c>
      <c r="CU159" s="6" t="n">
        <v>1</v>
      </c>
      <c r="CV159" s="6" t="n">
        <v>1828</v>
      </c>
      <c r="CW159" s="6" t="n">
        <v>1</v>
      </c>
      <c r="CX159" s="6" t="n">
        <v>66</v>
      </c>
      <c r="CY159" s="6" t="n">
        <v>0</v>
      </c>
      <c r="CZ159" s="6" t="n">
        <v>0</v>
      </c>
      <c r="DA159" s="6" t="n">
        <v>1</v>
      </c>
      <c r="DB159" s="6" t="n">
        <v>6197</v>
      </c>
      <c r="DC159" s="6" t="n">
        <v>1</v>
      </c>
      <c r="DD159" s="6" t="n">
        <v>420</v>
      </c>
      <c r="DE159" s="6" t="n">
        <v>0</v>
      </c>
      <c r="DF159" s="6" t="n">
        <v>0</v>
      </c>
      <c r="DG159" s="6" t="n">
        <v>1</v>
      </c>
      <c r="DH159" s="6" t="n">
        <v>46212</v>
      </c>
      <c r="DI159" s="6" t="n">
        <v>1</v>
      </c>
      <c r="DJ159" s="6" t="n">
        <v>3640</v>
      </c>
      <c r="DK159" s="6" t="n">
        <v>0</v>
      </c>
      <c r="DL159" s="6" t="n">
        <v>0</v>
      </c>
      <c r="DM159" s="6" t="n">
        <v>0</v>
      </c>
      <c r="DN159" s="6" t="n">
        <v>0</v>
      </c>
      <c r="DO159" s="6" t="n">
        <v>0</v>
      </c>
      <c r="DP159" s="6" t="n">
        <v>0</v>
      </c>
      <c r="DQ159" s="6" t="n">
        <v>0</v>
      </c>
      <c r="DR159" s="6" t="n">
        <v>0</v>
      </c>
      <c r="DS159" s="6" t="n">
        <v>0</v>
      </c>
      <c r="DT159" s="6" t="n">
        <v>0</v>
      </c>
      <c r="DU159" s="6" t="n">
        <v>0</v>
      </c>
    </row>
    <row r="160" customFormat="false" ht="13.5" hidden="false" customHeight="false" outlineLevel="0" collapsed="false">
      <c r="A160" s="7" t="s">
        <v>235</v>
      </c>
      <c r="B160" s="7" t="s">
        <v>247</v>
      </c>
      <c r="C160" s="7" t="s">
        <v>215</v>
      </c>
      <c r="D160" s="7" t="s">
        <v>220</v>
      </c>
      <c r="E160" s="7" t="s">
        <v>221</v>
      </c>
      <c r="F160" s="7" t="s">
        <v>218</v>
      </c>
      <c r="G160" s="4" t="n">
        <f aca="false">IFERROR(CA160/BZ160,"-")</f>
        <v>14.7272727272727</v>
      </c>
      <c r="H160" s="3" t="n">
        <f aca="false">IFERROR(CB160/BZ160,"-")</f>
        <v>30767.1818181818</v>
      </c>
      <c r="I160" s="3" t="n">
        <f aca="false">IFERROR(CB160/CA160,"-")</f>
        <v>2089.12962962963</v>
      </c>
      <c r="J160" s="3" t="n">
        <f aca="false">IFERROR(CC160/BZ160,"-")</f>
        <v>307671.818181818</v>
      </c>
      <c r="K160" s="3" t="n">
        <f aca="false">IFERROR(CC160/CA160,"-")</f>
        <v>20891.2962962963</v>
      </c>
      <c r="L160" s="5" t="n">
        <f aca="false">IFERROR(CD160/BZ160,"-")</f>
        <v>0</v>
      </c>
      <c r="M160" s="5" t="n">
        <f aca="false">IFERROR(CE160/CB160,"-")</f>
        <v>0</v>
      </c>
      <c r="N160" s="3" t="str">
        <f aca="false">IFERROR(CE160/CD160,"-")</f>
        <v>-</v>
      </c>
      <c r="O160" s="5" t="n">
        <f aca="false">IFERROR(CF160/BZ160,"-")</f>
        <v>0</v>
      </c>
      <c r="P160" s="5" t="n">
        <f aca="false">IFERROR(CG160/CB160,"-")</f>
        <v>0</v>
      </c>
      <c r="Q160" s="3" t="str">
        <f aca="false">IFERROR(CG160/CF160,"-")</f>
        <v>-</v>
      </c>
      <c r="R160" s="5" t="n">
        <f aca="false">IFERROR(CH160/BZ160,"-")</f>
        <v>0</v>
      </c>
      <c r="S160" s="5" t="n">
        <f aca="false">IFERROR(CI160/CB160,"-")</f>
        <v>0</v>
      </c>
      <c r="T160" s="3" t="str">
        <f aca="false">IFERROR(CI160/CH160,"-")</f>
        <v>-</v>
      </c>
      <c r="U160" s="5" t="n">
        <f aca="false">IFERROR(CJ160/BZ160,"-")</f>
        <v>0</v>
      </c>
      <c r="V160" s="5" t="n">
        <f aca="false">IFERROR(CK160/CB160,"-")</f>
        <v>0</v>
      </c>
      <c r="W160" s="3" t="str">
        <f aca="false">IFERROR(CK160/CJ160,"-")</f>
        <v>-</v>
      </c>
      <c r="X160" s="3" t="n">
        <f aca="false">IFERROR(CL160/BZ160,"-")</f>
        <v>74597.1818181818</v>
      </c>
      <c r="Y160" s="3" t="n">
        <f aca="false">IFERROR(CL160/CA160,"-")</f>
        <v>5065.24074074074</v>
      </c>
      <c r="Z160" s="5" t="n">
        <f aca="false">IFERROR(CM160/BZ160,"-")</f>
        <v>0.0909090909090909</v>
      </c>
      <c r="AA160" s="5" t="n">
        <f aca="false">IFERROR(CN160/CB160,"-")</f>
        <v>0.000797780397649207</v>
      </c>
      <c r="AB160" s="3" t="n">
        <f aca="false">IFERROR(CN160/CM160,"-")</f>
        <v>270</v>
      </c>
      <c r="AC160" s="5" t="n">
        <f aca="false">IFERROR(CO160/BZ160,"-")</f>
        <v>0.0909090909090909</v>
      </c>
      <c r="AD160" s="5" t="n">
        <f aca="false">IFERROR(CP160/CB160,"-")</f>
        <v>0.000206831954946091</v>
      </c>
      <c r="AE160" s="3" t="n">
        <f aca="false">IFERROR(CP160/CO160,"-")</f>
        <v>70</v>
      </c>
      <c r="AF160" s="5" t="n">
        <f aca="false">IFERROR(CQ160/BZ160,"-")</f>
        <v>0.636363636363636</v>
      </c>
      <c r="AG160" s="5" t="n">
        <f aca="false">IFERROR(CR160/CB160,"-")</f>
        <v>0.0277686673226194</v>
      </c>
      <c r="AH160" s="3" t="n">
        <f aca="false">IFERROR(CR160/CQ160,"-")</f>
        <v>1342.57142857143</v>
      </c>
      <c r="AI160" s="5" t="n">
        <f aca="false">IFERROR(CS160/BZ160,"-")</f>
        <v>0</v>
      </c>
      <c r="AJ160" s="5" t="n">
        <f aca="false">IFERROR(CT160/CB160,"-")</f>
        <v>0</v>
      </c>
      <c r="AK160" s="3" t="str">
        <f aca="false">IFERROR(CT160/CS160,"-")</f>
        <v>-</v>
      </c>
      <c r="AL160" s="5" t="n">
        <f aca="false">IFERROR(CU160/BZ160,"-")</f>
        <v>0.636363636363636</v>
      </c>
      <c r="AM160" s="5" t="n">
        <f aca="false">IFERROR(CV160/CB160,"-")</f>
        <v>0.0577593007898026</v>
      </c>
      <c r="AN160" s="3" t="n">
        <f aca="false">IFERROR(CV160/CU160,"-")</f>
        <v>2792.57142857143</v>
      </c>
      <c r="AO160" s="5" t="n">
        <f aca="false">IFERROR(CW160/BZ160,"-")</f>
        <v>0.0909090909090909</v>
      </c>
      <c r="AP160" s="5" t="n">
        <f aca="false">IFERROR(CX160/CB160,"-")</f>
        <v>0.00313498148854003</v>
      </c>
      <c r="AQ160" s="3" t="n">
        <f aca="false">IFERROR(CX160/CW160,"-")</f>
        <v>1061</v>
      </c>
      <c r="AR160" s="5" t="n">
        <f aca="false">IFERROR(CY160/BZ160,"-")</f>
        <v>0.272727272727273</v>
      </c>
      <c r="AS160" s="5" t="n">
        <f aca="false">IFERROR(CZ160/CB160,"-")</f>
        <v>0.0980708488087957</v>
      </c>
      <c r="AT160" s="3" t="n">
        <f aca="false">IFERROR(CZ160/CY160,"-")</f>
        <v>11063.6666666667</v>
      </c>
      <c r="AU160" s="5" t="n">
        <f aca="false">IFERROR(DA160/BZ160,"-")</f>
        <v>0.363636363636364</v>
      </c>
      <c r="AV160" s="5" t="n">
        <f aca="false">IFERROR(DB160/CB160,"-")</f>
        <v>0.00886718138276026</v>
      </c>
      <c r="AW160" s="3" t="n">
        <f aca="false">IFERROR(DB160/DA160,"-")</f>
        <v>750.25</v>
      </c>
      <c r="AX160" s="5" t="n">
        <f aca="false">IFERROR(DC160/BZ160,"-")</f>
        <v>0</v>
      </c>
      <c r="AY160" s="5" t="n">
        <f aca="false">IFERROR(DD160/CB160,"-")</f>
        <v>0</v>
      </c>
      <c r="AZ160" s="3" t="str">
        <f aca="false">IFERROR(DD160/DC160,"-")</f>
        <v>-</v>
      </c>
      <c r="BA160" s="5" t="n">
        <f aca="false">IFERROR(DE160/BZ160,"-")</f>
        <v>0</v>
      </c>
      <c r="BB160" s="5" t="n">
        <f aca="false">IFERROR(DF160/CB160,"-")</f>
        <v>0</v>
      </c>
      <c r="BC160" s="3" t="str">
        <f aca="false">IFERROR(DF160/DE160,"-")</f>
        <v>-</v>
      </c>
      <c r="BD160" s="5" t="n">
        <f aca="false">IFERROR(DG160/BZ160,"-")</f>
        <v>0.818181818181818</v>
      </c>
      <c r="BE160" s="5" t="n">
        <f aca="false">IFERROR(DH160/CB160,"-")</f>
        <v>0.44584400733958</v>
      </c>
      <c r="BF160" s="3" t="n">
        <f aca="false">IFERROR(DH160/DG160,"-")</f>
        <v>16765.6666666667</v>
      </c>
      <c r="BG160" s="5" t="n">
        <f aca="false">IFERROR(DI160/BZ160,"-")</f>
        <v>0.545454545454545</v>
      </c>
      <c r="BH160" s="5" t="n">
        <f aca="false">IFERROR(DJ160/CB160,"-")</f>
        <v>0.0389080454675732</v>
      </c>
      <c r="BI160" s="3" t="n">
        <f aca="false">IFERROR(DJ160/DI160,"-")</f>
        <v>2194.66666666667</v>
      </c>
      <c r="BJ160" s="5" t="n">
        <f aca="false">IFERROR(DK160/BZ160,"-")</f>
        <v>0.0909090909090909</v>
      </c>
      <c r="BK160" s="5" t="n">
        <f aca="false">IFERROR(DL160/CB160,"-")</f>
        <v>0.00020092247051906</v>
      </c>
      <c r="BL160" s="3" t="n">
        <f aca="false">IFERROR(DL160/DK160,"-")</f>
        <v>68</v>
      </c>
      <c r="BM160" s="5" t="n">
        <f aca="false">IFERROR(DM160/BZ160,"-")</f>
        <v>0.454545454545455</v>
      </c>
      <c r="BN160" s="4" t="n">
        <f aca="false">IFERROR(DN160/CB160,"-")</f>
        <v>0.318642355047734</v>
      </c>
      <c r="BO160" s="3" t="n">
        <f aca="false">IFERROR(DN160/DM160,"-")</f>
        <v>21568.2</v>
      </c>
      <c r="BP160" s="5" t="n">
        <f aca="false">IFERROR(DO160/BZ160,"-")</f>
        <v>0.909090909090909</v>
      </c>
      <c r="BQ160" s="3" t="n">
        <f aca="false">IFERROR(DP160/DO160,"-")</f>
        <v>42.1</v>
      </c>
      <c r="BR160" s="3" t="n">
        <f aca="false">IFERROR(DQ160/DO160,"-")</f>
        <v>28040.6</v>
      </c>
      <c r="BS160" s="3" t="n">
        <f aca="false">IFERROR(DR160/DO160,"-")</f>
        <v>10946</v>
      </c>
      <c r="BT160" s="5" t="n">
        <f aca="false">IFERROR(DS160/BZ160,"-")</f>
        <v>0.636363636363636</v>
      </c>
      <c r="BU160" s="5" t="n">
        <f aca="false">IFERROR(DT160/BZ160,"-")</f>
        <v>0.363636363636364</v>
      </c>
      <c r="BV160" s="5" t="n">
        <f aca="false">IFERROR(DT160/DS160,"-")</f>
        <v>0.571428571428571</v>
      </c>
      <c r="BW160" s="5" t="n">
        <f aca="false">IFERROR(DU160/BZ160,"-")</f>
        <v>0.181818181818182</v>
      </c>
      <c r="BX160" s="5" t="n">
        <f aca="false">IFERROR(DU160/DS160,"-")</f>
        <v>0.285714285714286</v>
      </c>
      <c r="BZ160" s="6" t="n">
        <v>11</v>
      </c>
      <c r="CA160" s="6" t="n">
        <v>162</v>
      </c>
      <c r="CB160" s="6" t="n">
        <v>338439</v>
      </c>
      <c r="CC160" s="6" t="n">
        <v>3384390</v>
      </c>
      <c r="CD160" s="6" t="n">
        <v>0</v>
      </c>
      <c r="CE160" s="6" t="n">
        <v>0</v>
      </c>
      <c r="CF160" s="6" t="n">
        <v>0</v>
      </c>
      <c r="CG160" s="6" t="n">
        <v>0</v>
      </c>
      <c r="CH160" s="6" t="n">
        <v>0</v>
      </c>
      <c r="CI160" s="6" t="n">
        <v>0</v>
      </c>
      <c r="CJ160" s="6" t="n">
        <v>0</v>
      </c>
      <c r="CK160" s="6" t="n">
        <v>0</v>
      </c>
      <c r="CL160" s="6" t="n">
        <v>820569</v>
      </c>
      <c r="CM160" s="6" t="n">
        <v>1</v>
      </c>
      <c r="CN160" s="6" t="n">
        <v>270</v>
      </c>
      <c r="CO160" s="6" t="n">
        <v>1</v>
      </c>
      <c r="CP160" s="6" t="n">
        <v>70</v>
      </c>
      <c r="CQ160" s="6" t="n">
        <v>7</v>
      </c>
      <c r="CR160" s="6" t="n">
        <v>9398</v>
      </c>
      <c r="CS160" s="6" t="n">
        <v>0</v>
      </c>
      <c r="CT160" s="6" t="n">
        <v>0</v>
      </c>
      <c r="CU160" s="6" t="n">
        <v>7</v>
      </c>
      <c r="CV160" s="6" t="n">
        <v>19548</v>
      </c>
      <c r="CW160" s="6" t="n">
        <v>1</v>
      </c>
      <c r="CX160" s="6" t="n">
        <v>1061</v>
      </c>
      <c r="CY160" s="6" t="n">
        <v>3</v>
      </c>
      <c r="CZ160" s="6" t="n">
        <v>33191</v>
      </c>
      <c r="DA160" s="6" t="n">
        <v>4</v>
      </c>
      <c r="DB160" s="6" t="n">
        <v>3001</v>
      </c>
      <c r="DC160" s="6" t="n">
        <v>0</v>
      </c>
      <c r="DD160" s="6" t="n">
        <v>0</v>
      </c>
      <c r="DE160" s="6" t="n">
        <v>0</v>
      </c>
      <c r="DF160" s="6" t="n">
        <v>0</v>
      </c>
      <c r="DG160" s="6" t="n">
        <v>9</v>
      </c>
      <c r="DH160" s="6" t="n">
        <v>150891</v>
      </c>
      <c r="DI160" s="6" t="n">
        <v>6</v>
      </c>
      <c r="DJ160" s="6" t="n">
        <v>13168</v>
      </c>
      <c r="DK160" s="6" t="n">
        <v>1</v>
      </c>
      <c r="DL160" s="6" t="n">
        <v>68</v>
      </c>
      <c r="DM160" s="6" t="n">
        <v>5</v>
      </c>
      <c r="DN160" s="6" t="n">
        <v>107841</v>
      </c>
      <c r="DO160" s="6" t="n">
        <v>10</v>
      </c>
      <c r="DP160" s="6" t="n">
        <v>421</v>
      </c>
      <c r="DQ160" s="6" t="n">
        <v>280406</v>
      </c>
      <c r="DR160" s="6" t="n">
        <v>109460</v>
      </c>
      <c r="DS160" s="6" t="n">
        <v>7</v>
      </c>
      <c r="DT160" s="6" t="n">
        <v>4</v>
      </c>
      <c r="DU160" s="6" t="n">
        <v>2</v>
      </c>
    </row>
    <row r="161" customFormat="false" ht="13.5" hidden="false" customHeight="false" outlineLevel="0" collapsed="false">
      <c r="A161" s="7" t="s">
        <v>235</v>
      </c>
      <c r="B161" s="7" t="s">
        <v>247</v>
      </c>
      <c r="C161" s="7" t="s">
        <v>215</v>
      </c>
      <c r="D161" s="7" t="s">
        <v>220</v>
      </c>
      <c r="E161" s="7" t="s">
        <v>217</v>
      </c>
      <c r="F161" s="7" t="s">
        <v>226</v>
      </c>
      <c r="G161" s="4" t="n">
        <f aca="false">IFERROR(CA161/BZ161,"-")</f>
        <v>2.125</v>
      </c>
      <c r="H161" s="3" t="n">
        <f aca="false">IFERROR(CB161/BZ161,"-")</f>
        <v>3515.3125</v>
      </c>
      <c r="I161" s="3" t="n">
        <f aca="false">IFERROR(CB161/CA161,"-")</f>
        <v>1654.26470588235</v>
      </c>
      <c r="J161" s="3" t="n">
        <f aca="false">IFERROR(CC161/BZ161,"-")</f>
        <v>35153.125</v>
      </c>
      <c r="K161" s="3" t="n">
        <f aca="false">IFERROR(CC161/CA161,"-")</f>
        <v>16542.6470588235</v>
      </c>
      <c r="L161" s="5" t="n">
        <f aca="false">IFERROR(CD161/BZ161,"-")</f>
        <v>0</v>
      </c>
      <c r="M161" s="5" t="n">
        <f aca="false">IFERROR(CE161/CB161,"-")</f>
        <v>0</v>
      </c>
      <c r="N161" s="3" t="str">
        <f aca="false">IFERROR(CE161/CD161,"-")</f>
        <v>-</v>
      </c>
      <c r="O161" s="5" t="n">
        <f aca="false">IFERROR(CF161/BZ161,"-")</f>
        <v>0.3125</v>
      </c>
      <c r="P161" s="5" t="n">
        <f aca="false">IFERROR(CG161/CB161,"-")</f>
        <v>0.0472930927193528</v>
      </c>
      <c r="Q161" s="3" t="n">
        <f aca="false">IFERROR(CG161/CF161,"-")</f>
        <v>532</v>
      </c>
      <c r="R161" s="5" t="n">
        <f aca="false">IFERROR(CH161/BZ161,"-")</f>
        <v>0.6875</v>
      </c>
      <c r="S161" s="5" t="n">
        <f aca="false">IFERROR(CI161/CB161,"-")</f>
        <v>0.854938216730376</v>
      </c>
      <c r="T161" s="3" t="n">
        <f aca="false">IFERROR(CI161/CH161,"-")</f>
        <v>4371.45454545455</v>
      </c>
      <c r="U161" s="5" t="n">
        <f aca="false">IFERROR(CJ161/BZ161,"-")</f>
        <v>1</v>
      </c>
      <c r="V161" s="5" t="n">
        <f aca="false">IFERROR(CK161/CB161,"-")</f>
        <v>0.902231309449729</v>
      </c>
      <c r="W161" s="3" t="n">
        <f aca="false">IFERROR(CK161/CJ161,"-")</f>
        <v>3171.625</v>
      </c>
      <c r="X161" s="3" t="n">
        <f aca="false">IFERROR(CL161/BZ161,"-")</f>
        <v>10121.8125</v>
      </c>
      <c r="Y161" s="3" t="n">
        <f aca="false">IFERROR(CL161/CA161,"-")</f>
        <v>4763.20588235294</v>
      </c>
      <c r="Z161" s="5" t="n">
        <f aca="false">IFERROR(CM161/BZ161,"-")</f>
        <v>0.1875</v>
      </c>
      <c r="AA161" s="5" t="n">
        <f aca="false">IFERROR(CN161/CB161,"-")</f>
        <v>0.0159125255578274</v>
      </c>
      <c r="AB161" s="3" t="n">
        <f aca="false">IFERROR(CN161/CM161,"-")</f>
        <v>298.333333333333</v>
      </c>
      <c r="AC161" s="5" t="n">
        <f aca="false">IFERROR(CO161/BZ161,"-")</f>
        <v>0.875</v>
      </c>
      <c r="AD161" s="5" t="n">
        <f aca="false">IFERROR(CP161/CB161,"-")</f>
        <v>0.043968352742466</v>
      </c>
      <c r="AE161" s="3" t="n">
        <f aca="false">IFERROR(CP161/CO161,"-")</f>
        <v>176.642857142857</v>
      </c>
      <c r="AF161" s="5" t="n">
        <f aca="false">IFERROR(CQ161/BZ161,"-")</f>
        <v>0.375</v>
      </c>
      <c r="AG161" s="5" t="n">
        <f aca="false">IFERROR(CR161/CB161,"-")</f>
        <v>0.0539603520312917</v>
      </c>
      <c r="AH161" s="3" t="n">
        <f aca="false">IFERROR(CR161/CQ161,"-")</f>
        <v>505.833333333333</v>
      </c>
      <c r="AI161" s="5" t="n">
        <f aca="false">IFERROR(CS161/BZ161,"-")</f>
        <v>0.125</v>
      </c>
      <c r="AJ161" s="5" t="n">
        <f aca="false">IFERROR(CT161/CB161,"-")</f>
        <v>0.123690994755089</v>
      </c>
      <c r="AK161" s="3" t="n">
        <f aca="false">IFERROR(CT161/CS161,"-")</f>
        <v>3478.5</v>
      </c>
      <c r="AL161" s="5" t="n">
        <f aca="false">IFERROR(CU161/BZ161,"-")</f>
        <v>0.1875</v>
      </c>
      <c r="AM161" s="5" t="n">
        <f aca="false">IFERROR(CV161/CB161,"-")</f>
        <v>0.0388656769490621</v>
      </c>
      <c r="AN161" s="3" t="n">
        <f aca="false">IFERROR(CV161/CU161,"-")</f>
        <v>728.666666666667</v>
      </c>
      <c r="AO161" s="5" t="n">
        <f aca="false">IFERROR(CW161/BZ161,"-")</f>
        <v>0.0625</v>
      </c>
      <c r="AP161" s="5" t="n">
        <f aca="false">IFERROR(CX161/CB161,"-")</f>
        <v>0.00572495332918482</v>
      </c>
      <c r="AQ161" s="3" t="n">
        <f aca="false">IFERROR(CX161/CW161,"-")</f>
        <v>322</v>
      </c>
      <c r="AR161" s="5" t="n">
        <f aca="false">IFERROR(CY161/BZ161,"-")</f>
        <v>0.25</v>
      </c>
      <c r="AS161" s="5" t="n">
        <f aca="false">IFERROR(CZ161/CB161,"-")</f>
        <v>0.568014934660859</v>
      </c>
      <c r="AT161" s="3" t="n">
        <f aca="false">IFERROR(CZ161/CY161,"-")</f>
        <v>7987</v>
      </c>
      <c r="AU161" s="5" t="n">
        <f aca="false">IFERROR(DA161/BZ161,"-")</f>
        <v>0.3125</v>
      </c>
      <c r="AV161" s="5" t="n">
        <f aca="false">IFERROR(DB161/CB161,"-")</f>
        <v>0.0834918659436394</v>
      </c>
      <c r="AW161" s="3" t="n">
        <f aca="false">IFERROR(DB161/DA161,"-")</f>
        <v>939.2</v>
      </c>
      <c r="AX161" s="5" t="n">
        <f aca="false">IFERROR(DC161/BZ161,"-")</f>
        <v>0.125</v>
      </c>
      <c r="AY161" s="5" t="n">
        <f aca="false">IFERROR(DD161/CB161,"-")</f>
        <v>0.00885412036625478</v>
      </c>
      <c r="AZ161" s="3" t="n">
        <f aca="false">IFERROR(DD161/DC161,"-")</f>
        <v>249</v>
      </c>
      <c r="BA161" s="5" t="n">
        <f aca="false">IFERROR(DE161/BZ161,"-")</f>
        <v>0</v>
      </c>
      <c r="BB161" s="5" t="n">
        <f aca="false">IFERROR(DF161/CB161,"-")</f>
        <v>0</v>
      </c>
      <c r="BC161" s="3" t="str">
        <f aca="false">IFERROR(DF161/DE161,"-")</f>
        <v>-</v>
      </c>
      <c r="BD161" s="5" t="n">
        <f aca="false">IFERROR(DG161/BZ161,"-")</f>
        <v>0</v>
      </c>
      <c r="BE161" s="5" t="n">
        <f aca="false">IFERROR(DH161/CB161,"-")</f>
        <v>0</v>
      </c>
      <c r="BF161" s="3" t="str">
        <f aca="false">IFERROR(DH161/DG161,"-")</f>
        <v>-</v>
      </c>
      <c r="BG161" s="5" t="n">
        <f aca="false">IFERROR(DI161/BZ161,"-")</f>
        <v>0.75</v>
      </c>
      <c r="BH161" s="5" t="n">
        <f aca="false">IFERROR(DJ161/CB161,"-")</f>
        <v>0.0566272557560672</v>
      </c>
      <c r="BI161" s="3" t="n">
        <f aca="false">IFERROR(DJ161/DI161,"-")</f>
        <v>265.416666666667</v>
      </c>
      <c r="BJ161" s="5" t="n">
        <f aca="false">IFERROR(DK161/BZ161,"-")</f>
        <v>0.75</v>
      </c>
      <c r="BK161" s="5" t="n">
        <f aca="false">IFERROR(DL161/CB161,"-")</f>
        <v>0.0266512578895902</v>
      </c>
      <c r="BL161" s="3" t="n">
        <f aca="false">IFERROR(DL161/DK161,"-")</f>
        <v>124.916666666667</v>
      </c>
      <c r="BM161" s="5" t="n">
        <f aca="false">IFERROR(DM161/BZ161,"-")</f>
        <v>0</v>
      </c>
      <c r="BN161" s="4" t="n">
        <f aca="false">IFERROR(DN161/CB161,"-")</f>
        <v>0</v>
      </c>
      <c r="BO161" s="3" t="str">
        <f aca="false">IFERROR(DN161/DM161,"-")</f>
        <v>-</v>
      </c>
      <c r="BP161" s="5" t="n">
        <f aca="false">IFERROR(DO161/BZ161,"-")</f>
        <v>0</v>
      </c>
      <c r="BQ161" s="3" t="str">
        <f aca="false">IFERROR(DP161/DO161,"-")</f>
        <v>-</v>
      </c>
      <c r="BR161" s="3" t="str">
        <f aca="false">IFERROR(DQ161/DO161,"-")</f>
        <v>-</v>
      </c>
      <c r="BS161" s="3" t="str">
        <f aca="false">IFERROR(DR161/DO161,"-")</f>
        <v>-</v>
      </c>
      <c r="BT161" s="5" t="n">
        <f aca="false">IFERROR(DS161/BZ161,"-")</f>
        <v>0</v>
      </c>
      <c r="BU161" s="5" t="n">
        <f aca="false">IFERROR(DT161/BZ161,"-")</f>
        <v>0</v>
      </c>
      <c r="BV161" s="5" t="str">
        <f aca="false">IFERROR(DT161/DS161,"-")</f>
        <v>-</v>
      </c>
      <c r="BW161" s="5" t="n">
        <f aca="false">IFERROR(DU161/BZ161,"-")</f>
        <v>0</v>
      </c>
      <c r="BX161" s="5" t="str">
        <f aca="false">IFERROR(DU161/DS161,"-")</f>
        <v>-</v>
      </c>
      <c r="BZ161" s="6" t="n">
        <v>16</v>
      </c>
      <c r="CA161" s="6" t="n">
        <v>34</v>
      </c>
      <c r="CB161" s="6" t="n">
        <v>56245</v>
      </c>
      <c r="CC161" s="6" t="n">
        <v>562450</v>
      </c>
      <c r="CD161" s="6" t="n">
        <v>0</v>
      </c>
      <c r="CE161" s="6" t="n">
        <v>0</v>
      </c>
      <c r="CF161" s="6" t="n">
        <v>5</v>
      </c>
      <c r="CG161" s="6" t="n">
        <v>2660</v>
      </c>
      <c r="CH161" s="6" t="n">
        <v>11</v>
      </c>
      <c r="CI161" s="6" t="n">
        <v>48086</v>
      </c>
      <c r="CJ161" s="6" t="n">
        <v>16</v>
      </c>
      <c r="CK161" s="6" t="n">
        <v>50746</v>
      </c>
      <c r="CL161" s="6" t="n">
        <v>161949</v>
      </c>
      <c r="CM161" s="6" t="n">
        <v>3</v>
      </c>
      <c r="CN161" s="6" t="n">
        <v>895</v>
      </c>
      <c r="CO161" s="6" t="n">
        <v>14</v>
      </c>
      <c r="CP161" s="6" t="n">
        <v>2473</v>
      </c>
      <c r="CQ161" s="6" t="n">
        <v>6</v>
      </c>
      <c r="CR161" s="6" t="n">
        <v>3035</v>
      </c>
      <c r="CS161" s="6" t="n">
        <v>2</v>
      </c>
      <c r="CT161" s="6" t="n">
        <v>6957</v>
      </c>
      <c r="CU161" s="6" t="n">
        <v>3</v>
      </c>
      <c r="CV161" s="6" t="n">
        <v>2186</v>
      </c>
      <c r="CW161" s="6" t="n">
        <v>1</v>
      </c>
      <c r="CX161" s="6" t="n">
        <v>322</v>
      </c>
      <c r="CY161" s="6" t="n">
        <v>4</v>
      </c>
      <c r="CZ161" s="6" t="n">
        <v>31948</v>
      </c>
      <c r="DA161" s="6" t="n">
        <v>5</v>
      </c>
      <c r="DB161" s="6" t="n">
        <v>4696</v>
      </c>
      <c r="DC161" s="6" t="n">
        <v>2</v>
      </c>
      <c r="DD161" s="6" t="n">
        <v>498</v>
      </c>
      <c r="DE161" s="6" t="n">
        <v>0</v>
      </c>
      <c r="DF161" s="6" t="n">
        <v>0</v>
      </c>
      <c r="DG161" s="6" t="n">
        <v>0</v>
      </c>
      <c r="DH161" s="6" t="n">
        <v>0</v>
      </c>
      <c r="DI161" s="6" t="n">
        <v>12</v>
      </c>
      <c r="DJ161" s="6" t="n">
        <v>3185</v>
      </c>
      <c r="DK161" s="6" t="n">
        <v>12</v>
      </c>
      <c r="DL161" s="6" t="n">
        <v>1499</v>
      </c>
      <c r="DM161" s="6" t="n">
        <v>0</v>
      </c>
      <c r="DN161" s="6" t="n">
        <v>0</v>
      </c>
      <c r="DO161" s="6" t="n">
        <v>0</v>
      </c>
      <c r="DP161" s="6" t="n">
        <v>0</v>
      </c>
      <c r="DQ161" s="6" t="n">
        <v>0</v>
      </c>
      <c r="DR161" s="6" t="n">
        <v>0</v>
      </c>
      <c r="DS161" s="6" t="n">
        <v>0</v>
      </c>
      <c r="DT161" s="6" t="n">
        <v>0</v>
      </c>
      <c r="DU161" s="6" t="n">
        <v>0</v>
      </c>
    </row>
    <row r="162" customFormat="false" ht="13.5" hidden="false" customHeight="false" outlineLevel="0" collapsed="false">
      <c r="A162" s="7" t="s">
        <v>235</v>
      </c>
      <c r="B162" s="7" t="s">
        <v>247</v>
      </c>
      <c r="C162" s="7" t="s">
        <v>215</v>
      </c>
      <c r="D162" s="7" t="s">
        <v>220</v>
      </c>
      <c r="E162" s="7" t="s">
        <v>217</v>
      </c>
      <c r="F162" s="7" t="s">
        <v>218</v>
      </c>
      <c r="G162" s="4" t="n">
        <f aca="false">IFERROR(CA162/BZ162,"-")</f>
        <v>1.41052631578947</v>
      </c>
      <c r="H162" s="3" t="n">
        <f aca="false">IFERROR(CB162/BZ162,"-")</f>
        <v>853.33984962406</v>
      </c>
      <c r="I162" s="3" t="n">
        <f aca="false">IFERROR(CB162/CA162,"-")</f>
        <v>604.979744136461</v>
      </c>
      <c r="J162" s="3" t="n">
        <f aca="false">IFERROR(CC162/BZ162,"-")</f>
        <v>8495.41954887218</v>
      </c>
      <c r="K162" s="3" t="n">
        <f aca="false">IFERROR(CC162/CA162,"-")</f>
        <v>6022.87206823028</v>
      </c>
      <c r="L162" s="5" t="n">
        <f aca="false">IFERROR(CD162/BZ162,"-")</f>
        <v>0</v>
      </c>
      <c r="M162" s="5" t="n">
        <f aca="false">IFERROR(CE162/CB162,"-")</f>
        <v>0</v>
      </c>
      <c r="N162" s="3" t="str">
        <f aca="false">IFERROR(CE162/CD162,"-")</f>
        <v>-</v>
      </c>
      <c r="O162" s="5" t="n">
        <f aca="false">IFERROR(CF162/BZ162,"-")</f>
        <v>0</v>
      </c>
      <c r="P162" s="5" t="n">
        <f aca="false">IFERROR(CG162/CB162,"-")</f>
        <v>0</v>
      </c>
      <c r="Q162" s="3" t="str">
        <f aca="false">IFERROR(CG162/CF162,"-")</f>
        <v>-</v>
      </c>
      <c r="R162" s="5" t="n">
        <f aca="false">IFERROR(CH162/BZ162,"-")</f>
        <v>0</v>
      </c>
      <c r="S162" s="5" t="n">
        <f aca="false">IFERROR(CI162/CB162,"-")</f>
        <v>0</v>
      </c>
      <c r="T162" s="3" t="str">
        <f aca="false">IFERROR(CI162/CH162,"-")</f>
        <v>-</v>
      </c>
      <c r="U162" s="5" t="n">
        <f aca="false">IFERROR(CJ162/BZ162,"-")</f>
        <v>0</v>
      </c>
      <c r="V162" s="5" t="n">
        <f aca="false">IFERROR(CK162/CB162,"-")</f>
        <v>0</v>
      </c>
      <c r="W162" s="3" t="str">
        <f aca="false">IFERROR(CK162/CJ162,"-")</f>
        <v>-</v>
      </c>
      <c r="X162" s="3" t="n">
        <f aca="false">IFERROR(CL162/BZ162,"-")</f>
        <v>2553.06015037594</v>
      </c>
      <c r="Y162" s="3" t="n">
        <f aca="false">IFERROR(CL162/CA162,"-")</f>
        <v>1810.00533049041</v>
      </c>
      <c r="Z162" s="5" t="n">
        <f aca="false">IFERROR(CM162/BZ162,"-")</f>
        <v>0.467669172932331</v>
      </c>
      <c r="AA162" s="5" t="n">
        <f aca="false">IFERROR(CN162/CB162,"-")</f>
        <v>0.15535595651584</v>
      </c>
      <c r="AB162" s="3" t="n">
        <f aca="false">IFERROR(CN162/CM162,"-")</f>
        <v>283.472668810289</v>
      </c>
      <c r="AC162" s="5" t="n">
        <f aca="false">IFERROR(CO162/BZ162,"-")</f>
        <v>0.639097744360902</v>
      </c>
      <c r="AD162" s="5" t="n">
        <f aca="false">IFERROR(CP162/CB162,"-")</f>
        <v>0.100121415896143</v>
      </c>
      <c r="AE162" s="3" t="n">
        <f aca="false">IFERROR(CP162/CO162,"-")</f>
        <v>133.684705882353</v>
      </c>
      <c r="AF162" s="5" t="n">
        <f aca="false">IFERROR(CQ162/BZ162,"-")</f>
        <v>0.320300751879699</v>
      </c>
      <c r="AG162" s="5" t="n">
        <f aca="false">IFERROR(CR162/CB162,"-")</f>
        <v>0.0478773364630087</v>
      </c>
      <c r="AH162" s="3" t="n">
        <f aca="false">IFERROR(CR162/CQ162,"-")</f>
        <v>127.553990610329</v>
      </c>
      <c r="AI162" s="5" t="n">
        <f aca="false">IFERROR(CS162/BZ162,"-")</f>
        <v>0.00601503759398496</v>
      </c>
      <c r="AJ162" s="5" t="n">
        <f aca="false">IFERROR(CT162/CB162,"-")</f>
        <v>0.00810614110677021</v>
      </c>
      <c r="AK162" s="3" t="n">
        <f aca="false">IFERROR(CT162/CS162,"-")</f>
        <v>1150</v>
      </c>
      <c r="AL162" s="5" t="n">
        <f aca="false">IFERROR(CU162/BZ162,"-")</f>
        <v>0.23609022556391</v>
      </c>
      <c r="AM162" s="5" t="n">
        <f aca="false">IFERROR(CV162/CB162,"-")</f>
        <v>0.136257183186454</v>
      </c>
      <c r="AN162" s="3" t="n">
        <f aca="false">IFERROR(CV162/CU162,"-")</f>
        <v>492.496815286624</v>
      </c>
      <c r="AO162" s="5" t="n">
        <f aca="false">IFERROR(CW162/BZ162,"-")</f>
        <v>0.0556390977443609</v>
      </c>
      <c r="AP162" s="5" t="n">
        <f aca="false">IFERROR(CX162/CB162,"-")</f>
        <v>0.0734222541768654</v>
      </c>
      <c r="AQ162" s="3" t="n">
        <f aca="false">IFERROR(CX162/CW162,"-")</f>
        <v>1126.08108108108</v>
      </c>
      <c r="AR162" s="5" t="n">
        <f aca="false">IFERROR(CY162/BZ162,"-")</f>
        <v>0.174436090225564</v>
      </c>
      <c r="AS162" s="5" t="n">
        <f aca="false">IFERROR(CZ162/CB162,"-")</f>
        <v>0.0590972930775317</v>
      </c>
      <c r="AT162" s="3" t="n">
        <f aca="false">IFERROR(CZ162/CY162,"-")</f>
        <v>289.103448275862</v>
      </c>
      <c r="AU162" s="5" t="n">
        <f aca="false">IFERROR(DA162/BZ162,"-")</f>
        <v>0.42406015037594</v>
      </c>
      <c r="AV162" s="5" t="n">
        <f aca="false">IFERROR(DB162/CB162,"-")</f>
        <v>0.246153547934608</v>
      </c>
      <c r="AW162" s="3" t="n">
        <f aca="false">IFERROR(DB162/DA162,"-")</f>
        <v>495.336879432624</v>
      </c>
      <c r="AX162" s="5" t="n">
        <f aca="false">IFERROR(DC162/BZ162,"-")</f>
        <v>0.0721804511278196</v>
      </c>
      <c r="AY162" s="5" t="n">
        <f aca="false">IFERROR(DD162/CB162,"-")</f>
        <v>0.0755791925931017</v>
      </c>
      <c r="AZ162" s="3" t="n">
        <f aca="false">IFERROR(DD162/DC162,"-")</f>
        <v>893.520833333333</v>
      </c>
      <c r="BA162" s="5" t="n">
        <f aca="false">IFERROR(DE162/BZ162,"-")</f>
        <v>0</v>
      </c>
      <c r="BB162" s="5" t="n">
        <f aca="false">IFERROR(DF162/CB162,"-")</f>
        <v>0</v>
      </c>
      <c r="BC162" s="3" t="str">
        <f aca="false">IFERROR(DF162/DE162,"-")</f>
        <v>-</v>
      </c>
      <c r="BD162" s="5" t="n">
        <f aca="false">IFERROR(DG162/BZ162,"-")</f>
        <v>0</v>
      </c>
      <c r="BE162" s="5" t="n">
        <f aca="false">IFERROR(DH162/CB162,"-")</f>
        <v>0</v>
      </c>
      <c r="BF162" s="3" t="str">
        <f aca="false">IFERROR(DH162/DG162,"-")</f>
        <v>-</v>
      </c>
      <c r="BG162" s="5" t="n">
        <f aca="false">IFERROR(DI162/BZ162,"-")</f>
        <v>0.584962406015038</v>
      </c>
      <c r="BH162" s="5" t="n">
        <f aca="false">IFERROR(DJ162/CB162,"-")</f>
        <v>0.0959097469297991</v>
      </c>
      <c r="BI162" s="3" t="n">
        <f aca="false">IFERROR(DJ162/DI162,"-")</f>
        <v>139.912596401028</v>
      </c>
      <c r="BJ162" s="5" t="n">
        <f aca="false">IFERROR(DK162/BZ162,"-")</f>
        <v>0.538345864661654</v>
      </c>
      <c r="BK162" s="5" t="n">
        <f aca="false">IFERROR(DL162/CB162,"-")</f>
        <v>0.0576205656324288</v>
      </c>
      <c r="BL162" s="3" t="n">
        <f aca="false">IFERROR(DL162/DK162,"-")</f>
        <v>91.3351955307263</v>
      </c>
      <c r="BM162" s="5" t="n">
        <f aca="false">IFERROR(DM162/BZ162,"-")</f>
        <v>0</v>
      </c>
      <c r="BN162" s="4" t="n">
        <f aca="false">IFERROR(DN162/CB162,"-")</f>
        <v>0</v>
      </c>
      <c r="BO162" s="3" t="str">
        <f aca="false">IFERROR(DN162/DM162,"-")</f>
        <v>-</v>
      </c>
      <c r="BP162" s="5" t="n">
        <f aca="false">IFERROR(DO162/BZ162,"-")</f>
        <v>0</v>
      </c>
      <c r="BQ162" s="3" t="str">
        <f aca="false">IFERROR(DP162/DO162,"-")</f>
        <v>-</v>
      </c>
      <c r="BR162" s="3" t="str">
        <f aca="false">IFERROR(DQ162/DO162,"-")</f>
        <v>-</v>
      </c>
      <c r="BS162" s="3" t="str">
        <f aca="false">IFERROR(DR162/DO162,"-")</f>
        <v>-</v>
      </c>
      <c r="BT162" s="5" t="n">
        <f aca="false">IFERROR(DS162/BZ162,"-")</f>
        <v>0</v>
      </c>
      <c r="BU162" s="5" t="n">
        <f aca="false">IFERROR(DT162/BZ162,"-")</f>
        <v>0</v>
      </c>
      <c r="BV162" s="5" t="str">
        <f aca="false">IFERROR(DT162/DS162,"-")</f>
        <v>-</v>
      </c>
      <c r="BW162" s="5" t="n">
        <f aca="false">IFERROR(DU162/BZ162,"-")</f>
        <v>0</v>
      </c>
      <c r="BX162" s="5" t="str">
        <f aca="false">IFERROR(DU162/DS162,"-")</f>
        <v>-</v>
      </c>
      <c r="BZ162" s="6" t="n">
        <v>665</v>
      </c>
      <c r="CA162" s="6" t="n">
        <v>938</v>
      </c>
      <c r="CB162" s="6" t="n">
        <v>567471</v>
      </c>
      <c r="CC162" s="6" t="n">
        <v>5649454</v>
      </c>
      <c r="CD162" s="6" t="n">
        <v>0</v>
      </c>
      <c r="CE162" s="6" t="n">
        <v>0</v>
      </c>
      <c r="CF162" s="6" t="n">
        <v>0</v>
      </c>
      <c r="CG162" s="6" t="n">
        <v>0</v>
      </c>
      <c r="CH162" s="6" t="n">
        <v>0</v>
      </c>
      <c r="CI162" s="6" t="n">
        <v>0</v>
      </c>
      <c r="CJ162" s="6" t="n">
        <v>0</v>
      </c>
      <c r="CK162" s="6" t="n">
        <v>0</v>
      </c>
      <c r="CL162" s="6" t="n">
        <v>1697785</v>
      </c>
      <c r="CM162" s="6" t="n">
        <v>311</v>
      </c>
      <c r="CN162" s="6" t="n">
        <v>88160</v>
      </c>
      <c r="CO162" s="6" t="n">
        <v>425</v>
      </c>
      <c r="CP162" s="6" t="n">
        <v>56816</v>
      </c>
      <c r="CQ162" s="6" t="n">
        <v>213</v>
      </c>
      <c r="CR162" s="6" t="n">
        <v>27169</v>
      </c>
      <c r="CS162" s="6" t="n">
        <v>4</v>
      </c>
      <c r="CT162" s="6" t="n">
        <v>4600</v>
      </c>
      <c r="CU162" s="6" t="n">
        <v>157</v>
      </c>
      <c r="CV162" s="6" t="n">
        <v>77322</v>
      </c>
      <c r="CW162" s="6" t="n">
        <v>37</v>
      </c>
      <c r="CX162" s="6" t="n">
        <v>41665</v>
      </c>
      <c r="CY162" s="6" t="n">
        <v>116</v>
      </c>
      <c r="CZ162" s="6" t="n">
        <v>33536</v>
      </c>
      <c r="DA162" s="6" t="n">
        <v>282</v>
      </c>
      <c r="DB162" s="6" t="n">
        <v>139685</v>
      </c>
      <c r="DC162" s="6" t="n">
        <v>48</v>
      </c>
      <c r="DD162" s="6" t="n">
        <v>42889</v>
      </c>
      <c r="DE162" s="6" t="n">
        <v>0</v>
      </c>
      <c r="DF162" s="6" t="n">
        <v>0</v>
      </c>
      <c r="DG162" s="6" t="n">
        <v>0</v>
      </c>
      <c r="DH162" s="6" t="n">
        <v>0</v>
      </c>
      <c r="DI162" s="6" t="n">
        <v>389</v>
      </c>
      <c r="DJ162" s="6" t="n">
        <v>54426</v>
      </c>
      <c r="DK162" s="6" t="n">
        <v>358</v>
      </c>
      <c r="DL162" s="6" t="n">
        <v>32698</v>
      </c>
      <c r="DM162" s="6" t="n">
        <v>0</v>
      </c>
      <c r="DN162" s="6" t="n">
        <v>0</v>
      </c>
      <c r="DO162" s="6" t="n">
        <v>0</v>
      </c>
      <c r="DP162" s="6" t="n">
        <v>0</v>
      </c>
      <c r="DQ162" s="6" t="n">
        <v>0</v>
      </c>
      <c r="DR162" s="6" t="n">
        <v>0</v>
      </c>
      <c r="DS162" s="6" t="n">
        <v>0</v>
      </c>
      <c r="DT162" s="6" t="n">
        <v>0</v>
      </c>
      <c r="DU162" s="6" t="n">
        <v>0</v>
      </c>
    </row>
    <row r="163" customFormat="false" ht="13.5" hidden="false" customHeight="false" outlineLevel="0" collapsed="false">
      <c r="A163" s="7" t="s">
        <v>235</v>
      </c>
      <c r="B163" s="7" t="s">
        <v>247</v>
      </c>
      <c r="C163" s="7" t="s">
        <v>215</v>
      </c>
      <c r="D163" s="7" t="s">
        <v>220</v>
      </c>
      <c r="E163" s="7" t="s">
        <v>219</v>
      </c>
      <c r="F163" s="7" t="s">
        <v>218</v>
      </c>
      <c r="G163" s="4" t="n">
        <f aca="false">IFERROR(CA163/BZ163,"-")</f>
        <v>1.76666666666667</v>
      </c>
      <c r="H163" s="3" t="n">
        <f aca="false">IFERROR(CB163/BZ163,"-")</f>
        <v>949.933333333333</v>
      </c>
      <c r="I163" s="3" t="n">
        <f aca="false">IFERROR(CB163/CA163,"-")</f>
        <v>537.698113207547</v>
      </c>
      <c r="J163" s="3" t="n">
        <f aca="false">IFERROR(CC163/BZ163,"-")</f>
        <v>9499.33333333333</v>
      </c>
      <c r="K163" s="3" t="n">
        <f aca="false">IFERROR(CC163/CA163,"-")</f>
        <v>5376.98113207547</v>
      </c>
      <c r="L163" s="5" t="n">
        <f aca="false">IFERROR(CD163/BZ163,"-")</f>
        <v>0</v>
      </c>
      <c r="M163" s="5" t="n">
        <f aca="false">IFERROR(CE163/CB163,"-")</f>
        <v>0</v>
      </c>
      <c r="N163" s="3" t="str">
        <f aca="false">IFERROR(CE163/CD163,"-")</f>
        <v>-</v>
      </c>
      <c r="O163" s="5" t="n">
        <f aca="false">IFERROR(CF163/BZ163,"-")</f>
        <v>0</v>
      </c>
      <c r="P163" s="5" t="n">
        <f aca="false">IFERROR(CG163/CB163,"-")</f>
        <v>0</v>
      </c>
      <c r="Q163" s="3" t="str">
        <f aca="false">IFERROR(CG163/CF163,"-")</f>
        <v>-</v>
      </c>
      <c r="R163" s="5" t="n">
        <f aca="false">IFERROR(CH163/BZ163,"-")</f>
        <v>0</v>
      </c>
      <c r="S163" s="5" t="n">
        <f aca="false">IFERROR(CI163/CB163,"-")</f>
        <v>0</v>
      </c>
      <c r="T163" s="3" t="str">
        <f aca="false">IFERROR(CI163/CH163,"-")</f>
        <v>-</v>
      </c>
      <c r="U163" s="5" t="n">
        <f aca="false">IFERROR(CJ163/BZ163,"-")</f>
        <v>0</v>
      </c>
      <c r="V163" s="5" t="n">
        <f aca="false">IFERROR(CK163/CB163,"-")</f>
        <v>0</v>
      </c>
      <c r="W163" s="3" t="str">
        <f aca="false">IFERROR(CK163/CJ163,"-")</f>
        <v>-</v>
      </c>
      <c r="X163" s="3" t="n">
        <f aca="false">IFERROR(CL163/BZ163,"-")</f>
        <v>2842.10666666667</v>
      </c>
      <c r="Y163" s="3" t="n">
        <f aca="false">IFERROR(CL163/CA163,"-")</f>
        <v>1608.73962264151</v>
      </c>
      <c r="Z163" s="5" t="n">
        <f aca="false">IFERROR(CM163/BZ163,"-")</f>
        <v>0.453333333333333</v>
      </c>
      <c r="AA163" s="5" t="n">
        <f aca="false">IFERROR(CN163/CB163,"-")</f>
        <v>0.10810583198821</v>
      </c>
      <c r="AB163" s="3" t="n">
        <f aca="false">IFERROR(CN163/CM163,"-")</f>
        <v>226.529411764706</v>
      </c>
      <c r="AC163" s="5" t="n">
        <f aca="false">IFERROR(CO163/BZ163,"-")</f>
        <v>0.653333333333333</v>
      </c>
      <c r="AD163" s="5" t="n">
        <f aca="false">IFERROR(CP163/CB163,"-")</f>
        <v>0.0594146957681241</v>
      </c>
      <c r="AE163" s="3" t="n">
        <f aca="false">IFERROR(CP163/CO163,"-")</f>
        <v>86.3877551020408</v>
      </c>
      <c r="AF163" s="5" t="n">
        <f aca="false">IFERROR(CQ163/BZ163,"-")</f>
        <v>0.866666666666667</v>
      </c>
      <c r="AG163" s="5" t="n">
        <f aca="false">IFERROR(CR163/CB163,"-")</f>
        <v>0.169345217208225</v>
      </c>
      <c r="AH163" s="3" t="n">
        <f aca="false">IFERROR(CR163/CQ163,"-")</f>
        <v>185.615384615385</v>
      </c>
      <c r="AI163" s="5" t="n">
        <f aca="false">IFERROR(CS163/BZ163,"-")</f>
        <v>0</v>
      </c>
      <c r="AJ163" s="5" t="n">
        <f aca="false">IFERROR(CT163/CB163,"-")</f>
        <v>0</v>
      </c>
      <c r="AK163" s="3" t="str">
        <f aca="false">IFERROR(CT163/CS163,"-")</f>
        <v>-</v>
      </c>
      <c r="AL163" s="5" t="n">
        <f aca="false">IFERROR(CU163/BZ163,"-")</f>
        <v>0.0933333333333333</v>
      </c>
      <c r="AM163" s="5" t="n">
        <f aca="false">IFERROR(CV163/CB163,"-")</f>
        <v>0.011404309074321</v>
      </c>
      <c r="AN163" s="3" t="n">
        <f aca="false">IFERROR(CV163/CU163,"-")</f>
        <v>116.071428571429</v>
      </c>
      <c r="AO163" s="5" t="n">
        <f aca="false">IFERROR(CW163/BZ163,"-")</f>
        <v>0.00666666666666667</v>
      </c>
      <c r="AP163" s="5" t="n">
        <f aca="false">IFERROR(CX163/CB163,"-")</f>
        <v>0.000547406835567408</v>
      </c>
      <c r="AQ163" s="3" t="n">
        <f aca="false">IFERROR(CX163/CW163,"-")</f>
        <v>78</v>
      </c>
      <c r="AR163" s="5" t="n">
        <f aca="false">IFERROR(CY163/BZ163,"-")</f>
        <v>0.773333333333333</v>
      </c>
      <c r="AS163" s="5" t="n">
        <f aca="false">IFERROR(CZ163/CB163,"-")</f>
        <v>0.229693311811355</v>
      </c>
      <c r="AT163" s="3" t="n">
        <f aca="false">IFERROR(CZ163/CY163,"-")</f>
        <v>282.146551724138</v>
      </c>
      <c r="AU163" s="5" t="n">
        <f aca="false">IFERROR(DA163/BZ163,"-")</f>
        <v>0.453333333333333</v>
      </c>
      <c r="AV163" s="5" t="n">
        <f aca="false">IFERROR(DB163/CB163,"-")</f>
        <v>0.10419678573935</v>
      </c>
      <c r="AW163" s="3" t="n">
        <f aca="false">IFERROR(DB163/DA163,"-")</f>
        <v>218.338235294118</v>
      </c>
      <c r="AX163" s="5" t="n">
        <f aca="false">IFERROR(DC163/BZ163,"-")</f>
        <v>0.22</v>
      </c>
      <c r="AY163" s="5" t="n">
        <f aca="false">IFERROR(DD163/CB163,"-")</f>
        <v>0.0519334690153695</v>
      </c>
      <c r="AZ163" s="3" t="n">
        <f aca="false">IFERROR(DD163/DC163,"-")</f>
        <v>224.242424242424</v>
      </c>
      <c r="BA163" s="5" t="n">
        <f aca="false">IFERROR(DE163/BZ163,"-")</f>
        <v>0.38</v>
      </c>
      <c r="BB163" s="5" t="n">
        <f aca="false">IFERROR(DF163/CB163,"-")</f>
        <v>0.262285072636676</v>
      </c>
      <c r="BC163" s="3" t="n">
        <f aca="false">IFERROR(DF163/DE163,"-")</f>
        <v>655.666666666667</v>
      </c>
      <c r="BD163" s="5" t="n">
        <f aca="false">IFERROR(DG163/BZ163,"-")</f>
        <v>0</v>
      </c>
      <c r="BE163" s="5" t="n">
        <f aca="false">IFERROR(DH163/CB163,"-")</f>
        <v>0</v>
      </c>
      <c r="BF163" s="3" t="str">
        <f aca="false">IFERROR(DH163/DG163,"-")</f>
        <v>-</v>
      </c>
      <c r="BG163" s="5" t="n">
        <f aca="false">IFERROR(DI163/BZ163,"-")</f>
        <v>0.0733333333333333</v>
      </c>
      <c r="BH163" s="5" t="n">
        <f aca="false">IFERROR(DJ163/CB163,"-")</f>
        <v>0.0030738999228016</v>
      </c>
      <c r="BI163" s="3" t="n">
        <f aca="false">IFERROR(DJ163/DI163,"-")</f>
        <v>39.8181818181818</v>
      </c>
      <c r="BJ163" s="5" t="n">
        <f aca="false">IFERROR(DK163/BZ163,"-")</f>
        <v>0</v>
      </c>
      <c r="BK163" s="5" t="n">
        <f aca="false">IFERROR(DL163/CB163,"-")</f>
        <v>0</v>
      </c>
      <c r="BL163" s="3" t="str">
        <f aca="false">IFERROR(DL163/DK163,"-")</f>
        <v>-</v>
      </c>
      <c r="BM163" s="5" t="n">
        <f aca="false">IFERROR(DM163/BZ163,"-")</f>
        <v>0</v>
      </c>
      <c r="BN163" s="4" t="n">
        <f aca="false">IFERROR(DN163/CB163,"-")</f>
        <v>0</v>
      </c>
      <c r="BO163" s="3" t="str">
        <f aca="false">IFERROR(DN163/DM163,"-")</f>
        <v>-</v>
      </c>
      <c r="BP163" s="5" t="n">
        <f aca="false">IFERROR(DO163/BZ163,"-")</f>
        <v>0</v>
      </c>
      <c r="BQ163" s="3" t="str">
        <f aca="false">IFERROR(DP163/DO163,"-")</f>
        <v>-</v>
      </c>
      <c r="BR163" s="3" t="str">
        <f aca="false">IFERROR(DQ163/DO163,"-")</f>
        <v>-</v>
      </c>
      <c r="BS163" s="3" t="str">
        <f aca="false">IFERROR(DR163/DO163,"-")</f>
        <v>-</v>
      </c>
      <c r="BT163" s="5" t="n">
        <f aca="false">IFERROR(DS163/BZ163,"-")</f>
        <v>0</v>
      </c>
      <c r="BU163" s="5" t="n">
        <f aca="false">IFERROR(DT163/BZ163,"-")</f>
        <v>0</v>
      </c>
      <c r="BV163" s="5" t="str">
        <f aca="false">IFERROR(DT163/DS163,"-")</f>
        <v>-</v>
      </c>
      <c r="BW163" s="5" t="n">
        <f aca="false">IFERROR(DU163/BZ163,"-")</f>
        <v>0</v>
      </c>
      <c r="BX163" s="5" t="str">
        <f aca="false">IFERROR(DU163/DS163,"-")</f>
        <v>-</v>
      </c>
      <c r="BZ163" s="6" t="n">
        <v>150</v>
      </c>
      <c r="CA163" s="6" t="n">
        <v>265</v>
      </c>
      <c r="CB163" s="6" t="n">
        <v>142490</v>
      </c>
      <c r="CC163" s="6" t="n">
        <v>1424900</v>
      </c>
      <c r="CD163" s="6" t="n">
        <v>0</v>
      </c>
      <c r="CE163" s="6" t="n">
        <v>0</v>
      </c>
      <c r="CF163" s="6" t="n">
        <v>0</v>
      </c>
      <c r="CG163" s="6" t="n">
        <v>0</v>
      </c>
      <c r="CH163" s="6" t="n">
        <v>0</v>
      </c>
      <c r="CI163" s="6" t="n">
        <v>0</v>
      </c>
      <c r="CJ163" s="6" t="n">
        <v>0</v>
      </c>
      <c r="CK163" s="6" t="n">
        <v>0</v>
      </c>
      <c r="CL163" s="6" t="n">
        <v>426316</v>
      </c>
      <c r="CM163" s="6" t="n">
        <v>68</v>
      </c>
      <c r="CN163" s="6" t="n">
        <v>15404</v>
      </c>
      <c r="CO163" s="6" t="n">
        <v>98</v>
      </c>
      <c r="CP163" s="6" t="n">
        <v>8466</v>
      </c>
      <c r="CQ163" s="6" t="n">
        <v>130</v>
      </c>
      <c r="CR163" s="6" t="n">
        <v>24130</v>
      </c>
      <c r="CS163" s="6" t="n">
        <v>0</v>
      </c>
      <c r="CT163" s="6" t="n">
        <v>0</v>
      </c>
      <c r="CU163" s="6" t="n">
        <v>14</v>
      </c>
      <c r="CV163" s="6" t="n">
        <v>1625</v>
      </c>
      <c r="CW163" s="6" t="n">
        <v>1</v>
      </c>
      <c r="CX163" s="6" t="n">
        <v>78</v>
      </c>
      <c r="CY163" s="6" t="n">
        <v>116</v>
      </c>
      <c r="CZ163" s="6" t="n">
        <v>32729</v>
      </c>
      <c r="DA163" s="6" t="n">
        <v>68</v>
      </c>
      <c r="DB163" s="6" t="n">
        <v>14847</v>
      </c>
      <c r="DC163" s="6" t="n">
        <v>33</v>
      </c>
      <c r="DD163" s="6" t="n">
        <v>7400</v>
      </c>
      <c r="DE163" s="6" t="n">
        <v>57</v>
      </c>
      <c r="DF163" s="6" t="n">
        <v>37373</v>
      </c>
      <c r="DG163" s="6" t="n">
        <v>0</v>
      </c>
      <c r="DH163" s="6" t="n">
        <v>0</v>
      </c>
      <c r="DI163" s="6" t="n">
        <v>11</v>
      </c>
      <c r="DJ163" s="6" t="n">
        <v>438</v>
      </c>
      <c r="DK163" s="6" t="n">
        <v>0</v>
      </c>
      <c r="DL163" s="6" t="n">
        <v>0</v>
      </c>
      <c r="DM163" s="6" t="n">
        <v>0</v>
      </c>
      <c r="DN163" s="6" t="n">
        <v>0</v>
      </c>
      <c r="DO163" s="6" t="n">
        <v>0</v>
      </c>
      <c r="DP163" s="6" t="n">
        <v>0</v>
      </c>
      <c r="DQ163" s="6" t="n">
        <v>0</v>
      </c>
      <c r="DR163" s="6" t="n">
        <v>0</v>
      </c>
      <c r="DS163" s="6" t="n">
        <v>0</v>
      </c>
      <c r="DT163" s="6" t="n">
        <v>0</v>
      </c>
      <c r="DU163" s="6" t="n">
        <v>0</v>
      </c>
    </row>
    <row r="164" customFormat="false" ht="13.5" hidden="false" customHeight="false" outlineLevel="0" collapsed="false">
      <c r="A164" s="7" t="s">
        <v>235</v>
      </c>
      <c r="B164" s="7" t="s">
        <v>247</v>
      </c>
      <c r="C164" s="7" t="s">
        <v>223</v>
      </c>
      <c r="D164" s="7" t="s">
        <v>216</v>
      </c>
      <c r="E164" s="7" t="s">
        <v>217</v>
      </c>
      <c r="F164" s="7" t="s">
        <v>226</v>
      </c>
      <c r="G164" s="4" t="n">
        <f aca="false">IFERROR(CA164/BZ164,"-")</f>
        <v>1.33333333333333</v>
      </c>
      <c r="H164" s="3" t="n">
        <f aca="false">IFERROR(CB164/BZ164,"-")</f>
        <v>8126.33333333333</v>
      </c>
      <c r="I164" s="3" t="n">
        <f aca="false">IFERROR(CB164/CA164,"-")</f>
        <v>6094.75</v>
      </c>
      <c r="J164" s="3" t="n">
        <f aca="false">IFERROR(CC164/BZ164,"-")</f>
        <v>81263.3333333333</v>
      </c>
      <c r="K164" s="3" t="n">
        <f aca="false">IFERROR(CC164/CA164,"-")</f>
        <v>60947.5</v>
      </c>
      <c r="L164" s="5" t="n">
        <f aca="false">IFERROR(CD164/BZ164,"-")</f>
        <v>0</v>
      </c>
      <c r="M164" s="5" t="n">
        <f aca="false">IFERROR(CE164/CB164,"-")</f>
        <v>0</v>
      </c>
      <c r="N164" s="3" t="str">
        <f aca="false">IFERROR(CE164/CD164,"-")</f>
        <v>-</v>
      </c>
      <c r="O164" s="5" t="n">
        <f aca="false">IFERROR(CF164/BZ164,"-")</f>
        <v>0</v>
      </c>
      <c r="P164" s="5" t="n">
        <f aca="false">IFERROR(CG164/CB164,"-")</f>
        <v>0</v>
      </c>
      <c r="Q164" s="3" t="str">
        <f aca="false">IFERROR(CG164/CF164,"-")</f>
        <v>-</v>
      </c>
      <c r="R164" s="5" t="n">
        <f aca="false">IFERROR(CH164/BZ164,"-")</f>
        <v>1</v>
      </c>
      <c r="S164" s="5" t="n">
        <f aca="false">IFERROR(CI164/CB164,"-")</f>
        <v>1</v>
      </c>
      <c r="T164" s="3" t="n">
        <f aca="false">IFERROR(CI164/CH164,"-")</f>
        <v>8126.33333333333</v>
      </c>
      <c r="U164" s="5" t="n">
        <f aca="false">IFERROR(CJ164/BZ164,"-")</f>
        <v>1</v>
      </c>
      <c r="V164" s="5" t="n">
        <f aca="false">IFERROR(CK164/CB164,"-")</f>
        <v>1</v>
      </c>
      <c r="W164" s="3" t="n">
        <f aca="false">IFERROR(CK164/CJ164,"-")</f>
        <v>8126.33333333333</v>
      </c>
      <c r="X164" s="3" t="n">
        <f aca="false">IFERROR(CL164/BZ164,"-")</f>
        <v>15976.6666666667</v>
      </c>
      <c r="Y164" s="3" t="n">
        <f aca="false">IFERROR(CL164/CA164,"-")</f>
        <v>11982.5</v>
      </c>
      <c r="Z164" s="5" t="n">
        <f aca="false">IFERROR(CM164/BZ164,"-")</f>
        <v>0.666666666666667</v>
      </c>
      <c r="AA164" s="5" t="n">
        <f aca="false">IFERROR(CN164/CB164,"-")</f>
        <v>0.028303047704992</v>
      </c>
      <c r="AB164" s="3" t="n">
        <f aca="false">IFERROR(CN164/CM164,"-")</f>
        <v>345</v>
      </c>
      <c r="AC164" s="5" t="n">
        <f aca="false">IFERROR(CO164/BZ164,"-")</f>
        <v>0.333333333333333</v>
      </c>
      <c r="AD164" s="5" t="n">
        <f aca="false">IFERROR(CP164/CB164,"-")</f>
        <v>0.00886008449895402</v>
      </c>
      <c r="AE164" s="3" t="n">
        <f aca="false">IFERROR(CP164/CO164,"-")</f>
        <v>216</v>
      </c>
      <c r="AF164" s="5" t="n">
        <f aca="false">IFERROR(CQ164/BZ164,"-")</f>
        <v>0.333333333333333</v>
      </c>
      <c r="AG164" s="5" t="n">
        <f aca="false">IFERROR(CR164/CB164,"-")</f>
        <v>0.000410189097173797</v>
      </c>
      <c r="AH164" s="3" t="n">
        <f aca="false">IFERROR(CR164/CQ164,"-")</f>
        <v>10</v>
      </c>
      <c r="AI164" s="5" t="n">
        <f aca="false">IFERROR(CS164/BZ164,"-")</f>
        <v>0</v>
      </c>
      <c r="AJ164" s="5" t="n">
        <f aca="false">IFERROR(CT164/CB164,"-")</f>
        <v>0</v>
      </c>
      <c r="AK164" s="3" t="str">
        <f aca="false">IFERROR(CT164/CS164,"-")</f>
        <v>-</v>
      </c>
      <c r="AL164" s="5" t="n">
        <f aca="false">IFERROR(CU164/BZ164,"-")</f>
        <v>0.333333333333333</v>
      </c>
      <c r="AM164" s="5" t="n">
        <f aca="false">IFERROR(CV164/CB164,"-")</f>
        <v>0.00266622913162968</v>
      </c>
      <c r="AN164" s="3" t="n">
        <f aca="false">IFERROR(CV164/CU164,"-")</f>
        <v>65</v>
      </c>
      <c r="AO164" s="5" t="n">
        <f aca="false">IFERROR(CW164/BZ164,"-")</f>
        <v>0.333333333333333</v>
      </c>
      <c r="AP164" s="5" t="n">
        <f aca="false">IFERROR(CX164/CB164,"-")</f>
        <v>0.94035850527093</v>
      </c>
      <c r="AQ164" s="3" t="n">
        <f aca="false">IFERROR(CX164/CW164,"-")</f>
        <v>22925</v>
      </c>
      <c r="AR164" s="5" t="n">
        <f aca="false">IFERROR(CY164/BZ164,"-")</f>
        <v>0</v>
      </c>
      <c r="AS164" s="5" t="n">
        <f aca="false">IFERROR(CZ164/CB164,"-")</f>
        <v>0</v>
      </c>
      <c r="AT164" s="3" t="str">
        <f aca="false">IFERROR(CZ164/CY164,"-")</f>
        <v>-</v>
      </c>
      <c r="AU164" s="5" t="n">
        <f aca="false">IFERROR(DA164/BZ164,"-")</f>
        <v>0.333333333333333</v>
      </c>
      <c r="AV164" s="5" t="n">
        <f aca="false">IFERROR(DB164/CB164,"-")</f>
        <v>0.0137003158456048</v>
      </c>
      <c r="AW164" s="3" t="n">
        <f aca="false">IFERROR(DB164/DA164,"-")</f>
        <v>334</v>
      </c>
      <c r="AX164" s="5" t="n">
        <f aca="false">IFERROR(DC164/BZ164,"-")</f>
        <v>0</v>
      </c>
      <c r="AY164" s="5" t="n">
        <f aca="false">IFERROR(DD164/CB164,"-")</f>
        <v>0</v>
      </c>
      <c r="AZ164" s="3" t="str">
        <f aca="false">IFERROR(DD164/DC164,"-")</f>
        <v>-</v>
      </c>
      <c r="BA164" s="5" t="n">
        <f aca="false">IFERROR(DE164/BZ164,"-")</f>
        <v>0</v>
      </c>
      <c r="BB164" s="5" t="n">
        <f aca="false">IFERROR(DF164/CB164,"-")</f>
        <v>0</v>
      </c>
      <c r="BC164" s="3" t="str">
        <f aca="false">IFERROR(DF164/DE164,"-")</f>
        <v>-</v>
      </c>
      <c r="BD164" s="5" t="n">
        <f aca="false">IFERROR(DG164/BZ164,"-")</f>
        <v>0</v>
      </c>
      <c r="BE164" s="5" t="n">
        <f aca="false">IFERROR(DH164/CB164,"-")</f>
        <v>0</v>
      </c>
      <c r="BF164" s="3" t="str">
        <f aca="false">IFERROR(DH164/DG164,"-")</f>
        <v>-</v>
      </c>
      <c r="BG164" s="5" t="n">
        <f aca="false">IFERROR(DI164/BZ164,"-")</f>
        <v>0.666666666666667</v>
      </c>
      <c r="BH164" s="5" t="n">
        <f aca="false">IFERROR(DJ164/CB164,"-")</f>
        <v>0.00570162845071578</v>
      </c>
      <c r="BI164" s="3" t="n">
        <f aca="false">IFERROR(DJ164/DI164,"-")</f>
        <v>69.5</v>
      </c>
      <c r="BJ164" s="5" t="n">
        <f aca="false">IFERROR(DK164/BZ164,"-")</f>
        <v>0.666666666666667</v>
      </c>
      <c r="BK164" s="5" t="n">
        <f aca="false">IFERROR(DL164/CB164,"-")</f>
        <v>0.00557857172156364</v>
      </c>
      <c r="BL164" s="3" t="n">
        <f aca="false">IFERROR(DL164/DK164,"-")</f>
        <v>68</v>
      </c>
      <c r="BM164" s="5" t="n">
        <f aca="false">IFERROR(DM164/BZ164,"-")</f>
        <v>0</v>
      </c>
      <c r="BN164" s="4" t="n">
        <f aca="false">IFERROR(DN164/CB164,"-")</f>
        <v>0</v>
      </c>
      <c r="BO164" s="3" t="str">
        <f aca="false">IFERROR(DN164/DM164,"-")</f>
        <v>-</v>
      </c>
      <c r="BP164" s="5" t="n">
        <f aca="false">IFERROR(DO164/BZ164,"-")</f>
        <v>0</v>
      </c>
      <c r="BQ164" s="3" t="str">
        <f aca="false">IFERROR(DP164/DO164,"-")</f>
        <v>-</v>
      </c>
      <c r="BR164" s="3" t="str">
        <f aca="false">IFERROR(DQ164/DO164,"-")</f>
        <v>-</v>
      </c>
      <c r="BS164" s="3" t="str">
        <f aca="false">IFERROR(DR164/DO164,"-")</f>
        <v>-</v>
      </c>
      <c r="BT164" s="5" t="n">
        <f aca="false">IFERROR(DS164/BZ164,"-")</f>
        <v>0</v>
      </c>
      <c r="BU164" s="5" t="n">
        <f aca="false">IFERROR(DT164/BZ164,"-")</f>
        <v>0</v>
      </c>
      <c r="BV164" s="5" t="str">
        <f aca="false">IFERROR(DT164/DS164,"-")</f>
        <v>-</v>
      </c>
      <c r="BW164" s="5" t="n">
        <f aca="false">IFERROR(DU164/BZ164,"-")</f>
        <v>0</v>
      </c>
      <c r="BX164" s="5" t="str">
        <f aca="false">IFERROR(DU164/DS164,"-")</f>
        <v>-</v>
      </c>
      <c r="BZ164" s="6" t="n">
        <v>3</v>
      </c>
      <c r="CA164" s="6" t="n">
        <v>4</v>
      </c>
      <c r="CB164" s="6" t="n">
        <v>24379</v>
      </c>
      <c r="CC164" s="6" t="n">
        <v>243790</v>
      </c>
      <c r="CD164" s="6" t="n">
        <v>0</v>
      </c>
      <c r="CE164" s="6" t="n">
        <v>0</v>
      </c>
      <c r="CF164" s="6" t="n">
        <v>0</v>
      </c>
      <c r="CG164" s="6" t="n">
        <v>0</v>
      </c>
      <c r="CH164" s="6" t="n">
        <v>3</v>
      </c>
      <c r="CI164" s="6" t="n">
        <v>24379</v>
      </c>
      <c r="CJ164" s="6" t="n">
        <v>3</v>
      </c>
      <c r="CK164" s="6" t="n">
        <v>24379</v>
      </c>
      <c r="CL164" s="6" t="n">
        <v>47930</v>
      </c>
      <c r="CM164" s="6" t="n">
        <v>2</v>
      </c>
      <c r="CN164" s="6" t="n">
        <v>690</v>
      </c>
      <c r="CO164" s="6" t="n">
        <v>1</v>
      </c>
      <c r="CP164" s="6" t="n">
        <v>216</v>
      </c>
      <c r="CQ164" s="6" t="n">
        <v>1</v>
      </c>
      <c r="CR164" s="6" t="n">
        <v>10</v>
      </c>
      <c r="CS164" s="6" t="n">
        <v>0</v>
      </c>
      <c r="CT164" s="6" t="n">
        <v>0</v>
      </c>
      <c r="CU164" s="6" t="n">
        <v>1</v>
      </c>
      <c r="CV164" s="6" t="n">
        <v>65</v>
      </c>
      <c r="CW164" s="6" t="n">
        <v>1</v>
      </c>
      <c r="CX164" s="6" t="n">
        <v>22925</v>
      </c>
      <c r="CY164" s="6" t="n">
        <v>0</v>
      </c>
      <c r="CZ164" s="6" t="n">
        <v>0</v>
      </c>
      <c r="DA164" s="6" t="n">
        <v>1</v>
      </c>
      <c r="DB164" s="6" t="n">
        <v>334</v>
      </c>
      <c r="DC164" s="6" t="n">
        <v>0</v>
      </c>
      <c r="DD164" s="6" t="n">
        <v>0</v>
      </c>
      <c r="DE164" s="6" t="n">
        <v>0</v>
      </c>
      <c r="DF164" s="6" t="n">
        <v>0</v>
      </c>
      <c r="DG164" s="6" t="n">
        <v>0</v>
      </c>
      <c r="DH164" s="6" t="n">
        <v>0</v>
      </c>
      <c r="DI164" s="6" t="n">
        <v>2</v>
      </c>
      <c r="DJ164" s="6" t="n">
        <v>139</v>
      </c>
      <c r="DK164" s="6" t="n">
        <v>2</v>
      </c>
      <c r="DL164" s="6" t="n">
        <v>136</v>
      </c>
      <c r="DM164" s="6" t="n">
        <v>0</v>
      </c>
      <c r="DN164" s="6" t="n">
        <v>0</v>
      </c>
      <c r="DO164" s="6" t="n">
        <v>0</v>
      </c>
      <c r="DP164" s="6" t="n">
        <v>0</v>
      </c>
      <c r="DQ164" s="6" t="n">
        <v>0</v>
      </c>
      <c r="DR164" s="6" t="n">
        <v>0</v>
      </c>
      <c r="DS164" s="6" t="n">
        <v>0</v>
      </c>
      <c r="DT164" s="6" t="n">
        <v>0</v>
      </c>
      <c r="DU164" s="6" t="n">
        <v>0</v>
      </c>
    </row>
    <row r="165" customFormat="false" ht="13.5" hidden="false" customHeight="false" outlineLevel="0" collapsed="false">
      <c r="A165" s="7" t="s">
        <v>235</v>
      </c>
      <c r="B165" s="7" t="s">
        <v>247</v>
      </c>
      <c r="C165" s="7" t="s">
        <v>223</v>
      </c>
      <c r="D165" s="7" t="s">
        <v>216</v>
      </c>
      <c r="E165" s="7" t="s">
        <v>217</v>
      </c>
      <c r="F165" s="7" t="s">
        <v>218</v>
      </c>
      <c r="G165" s="4" t="n">
        <f aca="false">IFERROR(CA165/BZ165,"-")</f>
        <v>1.70408163265306</v>
      </c>
      <c r="H165" s="3" t="n">
        <f aca="false">IFERROR(CB165/BZ165,"-")</f>
        <v>992.84693877551</v>
      </c>
      <c r="I165" s="3" t="n">
        <f aca="false">IFERROR(CB165/CA165,"-")</f>
        <v>582.62874251497</v>
      </c>
      <c r="J165" s="3" t="n">
        <f aca="false">IFERROR(CC165/BZ165,"-")</f>
        <v>9928.4693877551</v>
      </c>
      <c r="K165" s="3" t="n">
        <f aca="false">IFERROR(CC165/CA165,"-")</f>
        <v>5826.2874251497</v>
      </c>
      <c r="L165" s="5" t="n">
        <f aca="false">IFERROR(CD165/BZ165,"-")</f>
        <v>0</v>
      </c>
      <c r="M165" s="5" t="n">
        <f aca="false">IFERROR(CE165/CB165,"-")</f>
        <v>0</v>
      </c>
      <c r="N165" s="3" t="str">
        <f aca="false">IFERROR(CE165/CD165,"-")</f>
        <v>-</v>
      </c>
      <c r="O165" s="5" t="n">
        <f aca="false">IFERROR(CF165/BZ165,"-")</f>
        <v>0</v>
      </c>
      <c r="P165" s="5" t="n">
        <f aca="false">IFERROR(CG165/CB165,"-")</f>
        <v>0</v>
      </c>
      <c r="Q165" s="3" t="str">
        <f aca="false">IFERROR(CG165/CF165,"-")</f>
        <v>-</v>
      </c>
      <c r="R165" s="5" t="n">
        <f aca="false">IFERROR(CH165/BZ165,"-")</f>
        <v>0</v>
      </c>
      <c r="S165" s="5" t="n">
        <f aca="false">IFERROR(CI165/CB165,"-")</f>
        <v>0</v>
      </c>
      <c r="T165" s="3" t="str">
        <f aca="false">IFERROR(CI165/CH165,"-")</f>
        <v>-</v>
      </c>
      <c r="U165" s="5" t="n">
        <f aca="false">IFERROR(CJ165/BZ165,"-")</f>
        <v>0</v>
      </c>
      <c r="V165" s="5" t="n">
        <f aca="false">IFERROR(CK165/CB165,"-")</f>
        <v>0</v>
      </c>
      <c r="W165" s="3" t="str">
        <f aca="false">IFERROR(CK165/CJ165,"-")</f>
        <v>-</v>
      </c>
      <c r="X165" s="3" t="n">
        <f aca="false">IFERROR(CL165/BZ165,"-")</f>
        <v>1988.97959183673</v>
      </c>
      <c r="Y165" s="3" t="n">
        <f aca="false">IFERROR(CL165/CA165,"-")</f>
        <v>1167.18562874252</v>
      </c>
      <c r="Z165" s="5" t="n">
        <f aca="false">IFERROR(CM165/BZ165,"-")</f>
        <v>0.530612244897959</v>
      </c>
      <c r="AA165" s="5" t="n">
        <f aca="false">IFERROR(CN165/CB165,"-")</f>
        <v>0.215110124461711</v>
      </c>
      <c r="AB165" s="3" t="n">
        <f aca="false">IFERROR(CN165/CM165,"-")</f>
        <v>402.5</v>
      </c>
      <c r="AC165" s="5" t="n">
        <f aca="false">IFERROR(CO165/BZ165,"-")</f>
        <v>0.540816326530612</v>
      </c>
      <c r="AD165" s="5" t="n">
        <f aca="false">IFERROR(CP165/CB165,"-")</f>
        <v>0.205459460015005</v>
      </c>
      <c r="AE165" s="3" t="n">
        <f aca="false">IFERROR(CP165/CO165,"-")</f>
        <v>377.188679245283</v>
      </c>
      <c r="AF165" s="5" t="n">
        <f aca="false">IFERROR(CQ165/BZ165,"-")</f>
        <v>0.357142857142857</v>
      </c>
      <c r="AG165" s="5" t="n">
        <f aca="false">IFERROR(CR165/CB165,"-")</f>
        <v>0.103834571783883</v>
      </c>
      <c r="AH165" s="3" t="n">
        <f aca="false">IFERROR(CR165/CQ165,"-")</f>
        <v>288.657142857143</v>
      </c>
      <c r="AI165" s="5" t="n">
        <f aca="false">IFERROR(CS165/BZ165,"-")</f>
        <v>0</v>
      </c>
      <c r="AJ165" s="5" t="n">
        <f aca="false">IFERROR(CT165/CB165,"-")</f>
        <v>0</v>
      </c>
      <c r="AK165" s="3" t="str">
        <f aca="false">IFERROR(CT165/CS165,"-")</f>
        <v>-</v>
      </c>
      <c r="AL165" s="5" t="n">
        <f aca="false">IFERROR(CU165/BZ165,"-")</f>
        <v>0.183673469387755</v>
      </c>
      <c r="AM165" s="5" t="n">
        <f aca="false">IFERROR(CV165/CB165,"-")</f>
        <v>0.0472872280290651</v>
      </c>
      <c r="AN165" s="3" t="n">
        <f aca="false">IFERROR(CV165/CU165,"-")</f>
        <v>255.611111111111</v>
      </c>
      <c r="AO165" s="5" t="n">
        <f aca="false">IFERROR(CW165/BZ165,"-")</f>
        <v>0.0306122448979592</v>
      </c>
      <c r="AP165" s="5" t="n">
        <f aca="false">IFERROR(CX165/CB165,"-")</f>
        <v>0.159600818096794</v>
      </c>
      <c r="AQ165" s="3" t="n">
        <f aca="false">IFERROR(CX165/CW165,"-")</f>
        <v>5176.33333333333</v>
      </c>
      <c r="AR165" s="5" t="n">
        <f aca="false">IFERROR(CY165/BZ165,"-")</f>
        <v>0.26530612244898</v>
      </c>
      <c r="AS165" s="5" t="n">
        <f aca="false">IFERROR(CZ165/CB165,"-")</f>
        <v>0.0613469819833708</v>
      </c>
      <c r="AT165" s="3" t="n">
        <f aca="false">IFERROR(CZ165/CY165,"-")</f>
        <v>229.576923076923</v>
      </c>
      <c r="AU165" s="5" t="n">
        <f aca="false">IFERROR(DA165/BZ165,"-")</f>
        <v>0.306122448979592</v>
      </c>
      <c r="AV165" s="5" t="n">
        <f aca="false">IFERROR(DB165/CB165,"-")</f>
        <v>0.131902691702895</v>
      </c>
      <c r="AW165" s="3" t="n">
        <f aca="false">IFERROR(DB165/DA165,"-")</f>
        <v>427.8</v>
      </c>
      <c r="AX165" s="5" t="n">
        <f aca="false">IFERROR(DC165/BZ165,"-")</f>
        <v>0.0204081632653061</v>
      </c>
      <c r="AY165" s="5" t="n">
        <f aca="false">IFERROR(DD165/CB165,"-")</f>
        <v>0.00779041922321915</v>
      </c>
      <c r="AZ165" s="3" t="n">
        <f aca="false">IFERROR(DD165/DC165,"-")</f>
        <v>379</v>
      </c>
      <c r="BA165" s="5" t="n">
        <f aca="false">IFERROR(DE165/BZ165,"-")</f>
        <v>0</v>
      </c>
      <c r="BB165" s="5" t="n">
        <f aca="false">IFERROR(DF165/CB165,"-")</f>
        <v>0</v>
      </c>
      <c r="BC165" s="3" t="str">
        <f aca="false">IFERROR(DF165/DE165,"-")</f>
        <v>-</v>
      </c>
      <c r="BD165" s="5" t="n">
        <f aca="false">IFERROR(DG165/BZ165,"-")</f>
        <v>0</v>
      </c>
      <c r="BE165" s="5" t="n">
        <f aca="false">IFERROR(DH165/CB165,"-")</f>
        <v>0</v>
      </c>
      <c r="BF165" s="3" t="str">
        <f aca="false">IFERROR(DH165/DG165,"-")</f>
        <v>-</v>
      </c>
      <c r="BG165" s="5" t="n">
        <f aca="false">IFERROR(DI165/BZ165,"-")</f>
        <v>0.540816326530612</v>
      </c>
      <c r="BH165" s="5" t="n">
        <f aca="false">IFERROR(DJ165/CB165,"-")</f>
        <v>0.0676677047040566</v>
      </c>
      <c r="BI165" s="3" t="n">
        <f aca="false">IFERROR(DJ165/DI165,"-")</f>
        <v>124.22641509434</v>
      </c>
      <c r="BJ165" s="5" t="n">
        <f aca="false">IFERROR(DK165/BZ165,"-")</f>
        <v>0.479591836734694</v>
      </c>
      <c r="BK165" s="5" t="n">
        <f aca="false">IFERROR(DL165/CB165,"-")</f>
        <v>0.0562184606213836</v>
      </c>
      <c r="BL165" s="3" t="n">
        <f aca="false">IFERROR(DL165/DK165,"-")</f>
        <v>116.382978723404</v>
      </c>
      <c r="BM165" s="5" t="n">
        <f aca="false">IFERROR(DM165/BZ165,"-")</f>
        <v>0</v>
      </c>
      <c r="BN165" s="4" t="n">
        <f aca="false">IFERROR(DN165/CB165,"-")</f>
        <v>0</v>
      </c>
      <c r="BO165" s="3" t="str">
        <f aca="false">IFERROR(DN165/DM165,"-")</f>
        <v>-</v>
      </c>
      <c r="BP165" s="5" t="n">
        <f aca="false">IFERROR(DO165/BZ165,"-")</f>
        <v>0</v>
      </c>
      <c r="BQ165" s="3" t="str">
        <f aca="false">IFERROR(DP165/DO165,"-")</f>
        <v>-</v>
      </c>
      <c r="BR165" s="3" t="str">
        <f aca="false">IFERROR(DQ165/DO165,"-")</f>
        <v>-</v>
      </c>
      <c r="BS165" s="3" t="str">
        <f aca="false">IFERROR(DR165/DO165,"-")</f>
        <v>-</v>
      </c>
      <c r="BT165" s="5" t="n">
        <f aca="false">IFERROR(DS165/BZ165,"-")</f>
        <v>0</v>
      </c>
      <c r="BU165" s="5" t="n">
        <f aca="false">IFERROR(DT165/BZ165,"-")</f>
        <v>0</v>
      </c>
      <c r="BV165" s="5" t="str">
        <f aca="false">IFERROR(DT165/DS165,"-")</f>
        <v>-</v>
      </c>
      <c r="BW165" s="5" t="n">
        <f aca="false">IFERROR(DU165/BZ165,"-")</f>
        <v>0</v>
      </c>
      <c r="BX165" s="5" t="str">
        <f aca="false">IFERROR(DU165/DS165,"-")</f>
        <v>-</v>
      </c>
      <c r="BZ165" s="6" t="n">
        <v>98</v>
      </c>
      <c r="CA165" s="6" t="n">
        <v>167</v>
      </c>
      <c r="CB165" s="6" t="n">
        <v>97299</v>
      </c>
      <c r="CC165" s="6" t="n">
        <v>972990</v>
      </c>
      <c r="CD165" s="6" t="n">
        <v>0</v>
      </c>
      <c r="CE165" s="6" t="n">
        <v>0</v>
      </c>
      <c r="CF165" s="6" t="n">
        <v>0</v>
      </c>
      <c r="CG165" s="6" t="n">
        <v>0</v>
      </c>
      <c r="CH165" s="6" t="n">
        <v>0</v>
      </c>
      <c r="CI165" s="6" t="n">
        <v>0</v>
      </c>
      <c r="CJ165" s="6" t="n">
        <v>0</v>
      </c>
      <c r="CK165" s="6" t="n">
        <v>0</v>
      </c>
      <c r="CL165" s="6" t="n">
        <v>194920</v>
      </c>
      <c r="CM165" s="6" t="n">
        <v>52</v>
      </c>
      <c r="CN165" s="6" t="n">
        <v>20930</v>
      </c>
      <c r="CO165" s="6" t="n">
        <v>53</v>
      </c>
      <c r="CP165" s="6" t="n">
        <v>19991</v>
      </c>
      <c r="CQ165" s="6" t="n">
        <v>35</v>
      </c>
      <c r="CR165" s="6" t="n">
        <v>10103</v>
      </c>
      <c r="CS165" s="6" t="n">
        <v>0</v>
      </c>
      <c r="CT165" s="6" t="n">
        <v>0</v>
      </c>
      <c r="CU165" s="6" t="n">
        <v>18</v>
      </c>
      <c r="CV165" s="6" t="n">
        <v>4601</v>
      </c>
      <c r="CW165" s="6" t="n">
        <v>3</v>
      </c>
      <c r="CX165" s="6" t="n">
        <v>15529</v>
      </c>
      <c r="CY165" s="6" t="n">
        <v>26</v>
      </c>
      <c r="CZ165" s="6" t="n">
        <v>5969</v>
      </c>
      <c r="DA165" s="6" t="n">
        <v>30</v>
      </c>
      <c r="DB165" s="6" t="n">
        <v>12834</v>
      </c>
      <c r="DC165" s="6" t="n">
        <v>2</v>
      </c>
      <c r="DD165" s="6" t="n">
        <v>758</v>
      </c>
      <c r="DE165" s="6" t="n">
        <v>0</v>
      </c>
      <c r="DF165" s="6" t="n">
        <v>0</v>
      </c>
      <c r="DG165" s="6" t="n">
        <v>0</v>
      </c>
      <c r="DH165" s="6" t="n">
        <v>0</v>
      </c>
      <c r="DI165" s="6" t="n">
        <v>53</v>
      </c>
      <c r="DJ165" s="6" t="n">
        <v>6584</v>
      </c>
      <c r="DK165" s="6" t="n">
        <v>47</v>
      </c>
      <c r="DL165" s="6" t="n">
        <v>5470</v>
      </c>
      <c r="DM165" s="6" t="n">
        <v>0</v>
      </c>
      <c r="DN165" s="6" t="n">
        <v>0</v>
      </c>
      <c r="DO165" s="6" t="n">
        <v>0</v>
      </c>
      <c r="DP165" s="6" t="n">
        <v>0</v>
      </c>
      <c r="DQ165" s="6" t="n">
        <v>0</v>
      </c>
      <c r="DR165" s="6" t="n">
        <v>0</v>
      </c>
      <c r="DS165" s="6" t="n">
        <v>0</v>
      </c>
      <c r="DT165" s="6" t="n">
        <v>0</v>
      </c>
      <c r="DU165" s="6" t="n">
        <v>0</v>
      </c>
    </row>
    <row r="166" customFormat="false" ht="13.5" hidden="false" customHeight="false" outlineLevel="0" collapsed="false">
      <c r="A166" s="7" t="s">
        <v>235</v>
      </c>
      <c r="B166" s="7" t="s">
        <v>247</v>
      </c>
      <c r="C166" s="7" t="s">
        <v>223</v>
      </c>
      <c r="D166" s="7" t="s">
        <v>216</v>
      </c>
      <c r="E166" s="7" t="s">
        <v>219</v>
      </c>
      <c r="F166" s="7" t="s">
        <v>218</v>
      </c>
      <c r="G166" s="4" t="n">
        <f aca="false">IFERROR(CA166/BZ166,"-")</f>
        <v>1.35714285714286</v>
      </c>
      <c r="H166" s="3" t="n">
        <f aca="false">IFERROR(CB166/BZ166,"-")</f>
        <v>873.857142857143</v>
      </c>
      <c r="I166" s="3" t="n">
        <f aca="false">IFERROR(CB166/CA166,"-")</f>
        <v>643.894736842105</v>
      </c>
      <c r="J166" s="3" t="n">
        <f aca="false">IFERROR(CC166/BZ166,"-")</f>
        <v>8738.57142857143</v>
      </c>
      <c r="K166" s="3" t="n">
        <f aca="false">IFERROR(CC166/CA166,"-")</f>
        <v>6438.94736842105</v>
      </c>
      <c r="L166" s="5" t="n">
        <f aca="false">IFERROR(CD166/BZ166,"-")</f>
        <v>0</v>
      </c>
      <c r="M166" s="5" t="n">
        <f aca="false">IFERROR(CE166/CB166,"-")</f>
        <v>0</v>
      </c>
      <c r="N166" s="3" t="str">
        <f aca="false">IFERROR(CE166/CD166,"-")</f>
        <v>-</v>
      </c>
      <c r="O166" s="5" t="n">
        <f aca="false">IFERROR(CF166/BZ166,"-")</f>
        <v>0</v>
      </c>
      <c r="P166" s="5" t="n">
        <f aca="false">IFERROR(CG166/CB166,"-")</f>
        <v>0</v>
      </c>
      <c r="Q166" s="3" t="str">
        <f aca="false">IFERROR(CG166/CF166,"-")</f>
        <v>-</v>
      </c>
      <c r="R166" s="5" t="n">
        <f aca="false">IFERROR(CH166/BZ166,"-")</f>
        <v>0</v>
      </c>
      <c r="S166" s="5" t="n">
        <f aca="false">IFERROR(CI166/CB166,"-")</f>
        <v>0</v>
      </c>
      <c r="T166" s="3" t="str">
        <f aca="false">IFERROR(CI166/CH166,"-")</f>
        <v>-</v>
      </c>
      <c r="U166" s="5" t="n">
        <f aca="false">IFERROR(CJ166/BZ166,"-")</f>
        <v>0</v>
      </c>
      <c r="V166" s="5" t="n">
        <f aca="false">IFERROR(CK166/CB166,"-")</f>
        <v>0</v>
      </c>
      <c r="W166" s="3" t="str">
        <f aca="false">IFERROR(CK166/CJ166,"-")</f>
        <v>-</v>
      </c>
      <c r="X166" s="3" t="n">
        <f aca="false">IFERROR(CL166/BZ166,"-")</f>
        <v>1747.28571428571</v>
      </c>
      <c r="Y166" s="3" t="n">
        <f aca="false">IFERROR(CL166/CA166,"-")</f>
        <v>1287.47368421053</v>
      </c>
      <c r="Z166" s="5" t="n">
        <f aca="false">IFERROR(CM166/BZ166,"-")</f>
        <v>0.642857142857143</v>
      </c>
      <c r="AA166" s="5" t="n">
        <f aca="false">IFERROR(CN166/CB166,"-")</f>
        <v>0.205329409841426</v>
      </c>
      <c r="AB166" s="3" t="n">
        <f aca="false">IFERROR(CN166/CM166,"-")</f>
        <v>279.111111111111</v>
      </c>
      <c r="AC166" s="5" t="n">
        <f aca="false">IFERROR(CO166/BZ166,"-")</f>
        <v>0.428571428571429</v>
      </c>
      <c r="AD166" s="5" t="n">
        <f aca="false">IFERROR(CP166/CB166,"-")</f>
        <v>0.0376001307830636</v>
      </c>
      <c r="AE166" s="3" t="n">
        <f aca="false">IFERROR(CP166/CO166,"-")</f>
        <v>76.6666666666667</v>
      </c>
      <c r="AF166" s="5" t="n">
        <f aca="false">IFERROR(CQ166/BZ166,"-")</f>
        <v>0.785714285714286</v>
      </c>
      <c r="AG166" s="5" t="n">
        <f aca="false">IFERROR(CR166/CB166,"-")</f>
        <v>0.178191924145823</v>
      </c>
      <c r="AH166" s="3" t="n">
        <f aca="false">IFERROR(CR166/CQ166,"-")</f>
        <v>198.181818181818</v>
      </c>
      <c r="AI166" s="5" t="n">
        <f aca="false">IFERROR(CS166/BZ166,"-")</f>
        <v>0</v>
      </c>
      <c r="AJ166" s="5" t="n">
        <f aca="false">IFERROR(CT166/CB166,"-")</f>
        <v>0</v>
      </c>
      <c r="AK166" s="3" t="str">
        <f aca="false">IFERROR(CT166/CS166,"-")</f>
        <v>-</v>
      </c>
      <c r="AL166" s="5" t="n">
        <f aca="false">IFERROR(CU166/BZ166,"-")</f>
        <v>0</v>
      </c>
      <c r="AM166" s="5" t="n">
        <f aca="false">IFERROR(CV166/CB166,"-")</f>
        <v>0</v>
      </c>
      <c r="AN166" s="3" t="str">
        <f aca="false">IFERROR(CV166/CU166,"-")</f>
        <v>-</v>
      </c>
      <c r="AO166" s="5" t="n">
        <f aca="false">IFERROR(CW166/BZ166,"-")</f>
        <v>0</v>
      </c>
      <c r="AP166" s="5" t="n">
        <f aca="false">IFERROR(CX166/CB166,"-")</f>
        <v>0</v>
      </c>
      <c r="AQ166" s="3" t="str">
        <f aca="false">IFERROR(CX166/CW166,"-")</f>
        <v>-</v>
      </c>
      <c r="AR166" s="5" t="n">
        <f aca="false">IFERROR(CY166/BZ166,"-")</f>
        <v>0.785714285714286</v>
      </c>
      <c r="AS166" s="5" t="n">
        <f aca="false">IFERROR(CZ166/CB166,"-")</f>
        <v>0.26679744973026</v>
      </c>
      <c r="AT166" s="3" t="n">
        <f aca="false">IFERROR(CZ166/CY166,"-")</f>
        <v>296.727272727273</v>
      </c>
      <c r="AU166" s="5" t="n">
        <f aca="false">IFERROR(DA166/BZ166,"-")</f>
        <v>0.5</v>
      </c>
      <c r="AV166" s="5" t="n">
        <f aca="false">IFERROR(DB166/CB166,"-")</f>
        <v>0.0653915317966323</v>
      </c>
      <c r="AW166" s="3" t="n">
        <f aca="false">IFERROR(DB166/DA166,"-")</f>
        <v>114.285714285714</v>
      </c>
      <c r="AX166" s="5" t="n">
        <f aca="false">IFERROR(DC166/BZ166,"-")</f>
        <v>0.357142857142857</v>
      </c>
      <c r="AY166" s="5" t="n">
        <f aca="false">IFERROR(DD166/CB166,"-")</f>
        <v>0.0315514140918751</v>
      </c>
      <c r="AZ166" s="3" t="n">
        <f aca="false">IFERROR(DD166/DC166,"-")</f>
        <v>77.2</v>
      </c>
      <c r="BA166" s="5" t="n">
        <f aca="false">IFERROR(DE166/BZ166,"-")</f>
        <v>0.357142857142857</v>
      </c>
      <c r="BB166" s="5" t="n">
        <f aca="false">IFERROR(DF166/CB166,"-")</f>
        <v>0.213176393657021</v>
      </c>
      <c r="BC166" s="3" t="n">
        <f aca="false">IFERROR(DF166/DE166,"-")</f>
        <v>521.6</v>
      </c>
      <c r="BD166" s="5" t="n">
        <f aca="false">IFERROR(DG166/BZ166,"-")</f>
        <v>0</v>
      </c>
      <c r="BE166" s="5" t="n">
        <f aca="false">IFERROR(DH166/CB166,"-")</f>
        <v>0</v>
      </c>
      <c r="BF166" s="3" t="str">
        <f aca="false">IFERROR(DH166/DG166,"-")</f>
        <v>-</v>
      </c>
      <c r="BG166" s="5" t="n">
        <f aca="false">IFERROR(DI166/BZ166,"-")</f>
        <v>0.142857142857143</v>
      </c>
      <c r="BH166" s="5" t="n">
        <f aca="false">IFERROR(DJ166/CB166,"-")</f>
        <v>0.00196174595389897</v>
      </c>
      <c r="BI166" s="3" t="n">
        <f aca="false">IFERROR(DJ166/DI166,"-")</f>
        <v>12</v>
      </c>
      <c r="BJ166" s="5" t="n">
        <f aca="false">IFERROR(DK166/BZ166,"-")</f>
        <v>0</v>
      </c>
      <c r="BK166" s="5" t="n">
        <f aca="false">IFERROR(DL166/CB166,"-")</f>
        <v>0</v>
      </c>
      <c r="BL166" s="3" t="str">
        <f aca="false">IFERROR(DL166/DK166,"-")</f>
        <v>-</v>
      </c>
      <c r="BM166" s="5" t="n">
        <f aca="false">IFERROR(DM166/BZ166,"-")</f>
        <v>0</v>
      </c>
      <c r="BN166" s="4" t="n">
        <f aca="false">IFERROR(DN166/CB166,"-")</f>
        <v>0</v>
      </c>
      <c r="BO166" s="3" t="str">
        <f aca="false">IFERROR(DN166/DM166,"-")</f>
        <v>-</v>
      </c>
      <c r="BP166" s="5" t="n">
        <f aca="false">IFERROR(DO166/BZ166,"-")</f>
        <v>0</v>
      </c>
      <c r="BQ166" s="3" t="str">
        <f aca="false">IFERROR(DP166/DO166,"-")</f>
        <v>-</v>
      </c>
      <c r="BR166" s="3" t="str">
        <f aca="false">IFERROR(DQ166/DO166,"-")</f>
        <v>-</v>
      </c>
      <c r="BS166" s="3" t="str">
        <f aca="false">IFERROR(DR166/DO166,"-")</f>
        <v>-</v>
      </c>
      <c r="BT166" s="5" t="n">
        <f aca="false">IFERROR(DS166/BZ166,"-")</f>
        <v>0</v>
      </c>
      <c r="BU166" s="5" t="n">
        <f aca="false">IFERROR(DT166/BZ166,"-")</f>
        <v>0</v>
      </c>
      <c r="BV166" s="5" t="str">
        <f aca="false">IFERROR(DT166/DS166,"-")</f>
        <v>-</v>
      </c>
      <c r="BW166" s="5" t="n">
        <f aca="false">IFERROR(DU166/BZ166,"-")</f>
        <v>0</v>
      </c>
      <c r="BX166" s="5" t="str">
        <f aca="false">IFERROR(DU166/DS166,"-")</f>
        <v>-</v>
      </c>
      <c r="BZ166" s="6" t="n">
        <v>14</v>
      </c>
      <c r="CA166" s="6" t="n">
        <v>19</v>
      </c>
      <c r="CB166" s="6" t="n">
        <v>12234</v>
      </c>
      <c r="CC166" s="6" t="n">
        <v>122340</v>
      </c>
      <c r="CD166" s="6" t="n">
        <v>0</v>
      </c>
      <c r="CE166" s="6" t="n">
        <v>0</v>
      </c>
      <c r="CF166" s="6" t="n">
        <v>0</v>
      </c>
      <c r="CG166" s="6" t="n">
        <v>0</v>
      </c>
      <c r="CH166" s="6" t="n">
        <v>0</v>
      </c>
      <c r="CI166" s="6" t="n">
        <v>0</v>
      </c>
      <c r="CJ166" s="6" t="n">
        <v>0</v>
      </c>
      <c r="CK166" s="6" t="n">
        <v>0</v>
      </c>
      <c r="CL166" s="6" t="n">
        <v>24462</v>
      </c>
      <c r="CM166" s="6" t="n">
        <v>9</v>
      </c>
      <c r="CN166" s="6" t="n">
        <v>2512</v>
      </c>
      <c r="CO166" s="6" t="n">
        <v>6</v>
      </c>
      <c r="CP166" s="6" t="n">
        <v>460</v>
      </c>
      <c r="CQ166" s="6" t="n">
        <v>11</v>
      </c>
      <c r="CR166" s="6" t="n">
        <v>2180</v>
      </c>
      <c r="CS166" s="6" t="n">
        <v>0</v>
      </c>
      <c r="CT166" s="6" t="n">
        <v>0</v>
      </c>
      <c r="CU166" s="6" t="n">
        <v>0</v>
      </c>
      <c r="CV166" s="6" t="n">
        <v>0</v>
      </c>
      <c r="CW166" s="6" t="n">
        <v>0</v>
      </c>
      <c r="CX166" s="6" t="n">
        <v>0</v>
      </c>
      <c r="CY166" s="6" t="n">
        <v>11</v>
      </c>
      <c r="CZ166" s="6" t="n">
        <v>3264</v>
      </c>
      <c r="DA166" s="6" t="n">
        <v>7</v>
      </c>
      <c r="DB166" s="6" t="n">
        <v>800</v>
      </c>
      <c r="DC166" s="6" t="n">
        <v>5</v>
      </c>
      <c r="DD166" s="6" t="n">
        <v>386</v>
      </c>
      <c r="DE166" s="6" t="n">
        <v>5</v>
      </c>
      <c r="DF166" s="6" t="n">
        <v>2608</v>
      </c>
      <c r="DG166" s="6" t="n">
        <v>0</v>
      </c>
      <c r="DH166" s="6" t="n">
        <v>0</v>
      </c>
      <c r="DI166" s="6" t="n">
        <v>2</v>
      </c>
      <c r="DJ166" s="6" t="n">
        <v>24</v>
      </c>
      <c r="DK166" s="6" t="n">
        <v>0</v>
      </c>
      <c r="DL166" s="6" t="n">
        <v>0</v>
      </c>
      <c r="DM166" s="6" t="n">
        <v>0</v>
      </c>
      <c r="DN166" s="6" t="n">
        <v>0</v>
      </c>
      <c r="DO166" s="6" t="n">
        <v>0</v>
      </c>
      <c r="DP166" s="6" t="n">
        <v>0</v>
      </c>
      <c r="DQ166" s="6" t="n">
        <v>0</v>
      </c>
      <c r="DR166" s="6" t="n">
        <v>0</v>
      </c>
      <c r="DS166" s="6" t="n">
        <v>0</v>
      </c>
      <c r="DT166" s="6" t="n">
        <v>0</v>
      </c>
      <c r="DU166" s="6" t="n">
        <v>0</v>
      </c>
    </row>
    <row r="167" customFormat="false" ht="13.5" hidden="false" customHeight="false" outlineLevel="0" collapsed="false">
      <c r="A167" s="7" t="s">
        <v>235</v>
      </c>
      <c r="B167" s="7" t="s">
        <v>247</v>
      </c>
      <c r="C167" s="7" t="s">
        <v>223</v>
      </c>
      <c r="D167" s="7" t="s">
        <v>220</v>
      </c>
      <c r="E167" s="7" t="s">
        <v>221</v>
      </c>
      <c r="F167" s="7" t="s">
        <v>218</v>
      </c>
      <c r="G167" s="4" t="n">
        <f aca="false">IFERROR(CA167/BZ167,"-")</f>
        <v>1</v>
      </c>
      <c r="H167" s="3" t="n">
        <f aca="false">IFERROR(CB167/BZ167,"-")</f>
        <v>4835</v>
      </c>
      <c r="I167" s="3" t="n">
        <f aca="false">IFERROR(CB167/CA167,"-")</f>
        <v>4835</v>
      </c>
      <c r="J167" s="3" t="n">
        <f aca="false">IFERROR(CC167/BZ167,"-")</f>
        <v>48350</v>
      </c>
      <c r="K167" s="3" t="n">
        <f aca="false">IFERROR(CC167/CA167,"-")</f>
        <v>48350</v>
      </c>
      <c r="L167" s="5" t="n">
        <f aca="false">IFERROR(CD167/BZ167,"-")</f>
        <v>0</v>
      </c>
      <c r="M167" s="5" t="n">
        <f aca="false">IFERROR(CE167/CB167,"-")</f>
        <v>0</v>
      </c>
      <c r="N167" s="3" t="str">
        <f aca="false">IFERROR(CE167/CD167,"-")</f>
        <v>-</v>
      </c>
      <c r="O167" s="5" t="n">
        <f aca="false">IFERROR(CF167/BZ167,"-")</f>
        <v>0</v>
      </c>
      <c r="P167" s="5" t="n">
        <f aca="false">IFERROR(CG167/CB167,"-")</f>
        <v>0</v>
      </c>
      <c r="Q167" s="3" t="str">
        <f aca="false">IFERROR(CG167/CF167,"-")</f>
        <v>-</v>
      </c>
      <c r="R167" s="5" t="n">
        <f aca="false">IFERROR(CH167/BZ167,"-")</f>
        <v>0</v>
      </c>
      <c r="S167" s="5" t="n">
        <f aca="false">IFERROR(CI167/CB167,"-")</f>
        <v>0</v>
      </c>
      <c r="T167" s="3" t="str">
        <f aca="false">IFERROR(CI167/CH167,"-")</f>
        <v>-</v>
      </c>
      <c r="U167" s="5" t="n">
        <f aca="false">IFERROR(CJ167/BZ167,"-")</f>
        <v>0</v>
      </c>
      <c r="V167" s="5" t="n">
        <f aca="false">IFERROR(CK167/CB167,"-")</f>
        <v>0</v>
      </c>
      <c r="W167" s="3" t="str">
        <f aca="false">IFERROR(CK167/CJ167,"-")</f>
        <v>-</v>
      </c>
      <c r="X167" s="3" t="n">
        <f aca="false">IFERROR(CL167/BZ167,"-")</f>
        <v>9670</v>
      </c>
      <c r="Y167" s="3" t="n">
        <f aca="false">IFERROR(CL167/CA167,"-")</f>
        <v>9670</v>
      </c>
      <c r="Z167" s="5" t="n">
        <f aca="false">IFERROR(CM167/BZ167,"-")</f>
        <v>1</v>
      </c>
      <c r="AA167" s="5" t="n">
        <f aca="false">IFERROR(CN167/CB167,"-")</f>
        <v>0.0558428128231644</v>
      </c>
      <c r="AB167" s="3" t="n">
        <f aca="false">IFERROR(CN167/CM167,"-")</f>
        <v>270</v>
      </c>
      <c r="AC167" s="5" t="n">
        <f aca="false">IFERROR(CO167/BZ167,"-")</f>
        <v>0</v>
      </c>
      <c r="AD167" s="5" t="n">
        <f aca="false">IFERROR(CP167/CB167,"-")</f>
        <v>0</v>
      </c>
      <c r="AE167" s="3" t="str">
        <f aca="false">IFERROR(CP167/CO167,"-")</f>
        <v>-</v>
      </c>
      <c r="AF167" s="5" t="n">
        <f aca="false">IFERROR(CQ167/BZ167,"-")</f>
        <v>1</v>
      </c>
      <c r="AG167" s="5" t="n">
        <f aca="false">IFERROR(CR167/CB167,"-")</f>
        <v>0.282936918304033</v>
      </c>
      <c r="AH167" s="3" t="n">
        <f aca="false">IFERROR(CR167/CQ167,"-")</f>
        <v>1368</v>
      </c>
      <c r="AI167" s="5" t="n">
        <f aca="false">IFERROR(CS167/BZ167,"-")</f>
        <v>0</v>
      </c>
      <c r="AJ167" s="5" t="n">
        <f aca="false">IFERROR(CT167/CB167,"-")</f>
        <v>0</v>
      </c>
      <c r="AK167" s="3" t="str">
        <f aca="false">IFERROR(CT167/CS167,"-")</f>
        <v>-</v>
      </c>
      <c r="AL167" s="5" t="n">
        <f aca="false">IFERROR(CU167/BZ167,"-")</f>
        <v>0</v>
      </c>
      <c r="AM167" s="5" t="n">
        <f aca="false">IFERROR(CV167/CB167,"-")</f>
        <v>0</v>
      </c>
      <c r="AN167" s="3" t="str">
        <f aca="false">IFERROR(CV167/CU167,"-")</f>
        <v>-</v>
      </c>
      <c r="AO167" s="5" t="n">
        <f aca="false">IFERROR(CW167/BZ167,"-")</f>
        <v>0</v>
      </c>
      <c r="AP167" s="5" t="n">
        <f aca="false">IFERROR(CX167/CB167,"-")</f>
        <v>0</v>
      </c>
      <c r="AQ167" s="3" t="str">
        <f aca="false">IFERROR(CX167/CW167,"-")</f>
        <v>-</v>
      </c>
      <c r="AR167" s="5" t="n">
        <f aca="false">IFERROR(CY167/BZ167,"-")</f>
        <v>0</v>
      </c>
      <c r="AS167" s="5" t="n">
        <f aca="false">IFERROR(CZ167/CB167,"-")</f>
        <v>0</v>
      </c>
      <c r="AT167" s="3" t="str">
        <f aca="false">IFERROR(CZ167/CY167,"-")</f>
        <v>-</v>
      </c>
      <c r="AU167" s="5" t="n">
        <f aca="false">IFERROR(DA167/BZ167,"-")</f>
        <v>0</v>
      </c>
      <c r="AV167" s="5" t="n">
        <f aca="false">IFERROR(DB167/CB167,"-")</f>
        <v>0</v>
      </c>
      <c r="AW167" s="3" t="str">
        <f aca="false">IFERROR(DB167/DA167,"-")</f>
        <v>-</v>
      </c>
      <c r="AX167" s="5" t="n">
        <f aca="false">IFERROR(DC167/BZ167,"-")</f>
        <v>0</v>
      </c>
      <c r="AY167" s="5" t="n">
        <f aca="false">IFERROR(DD167/CB167,"-")</f>
        <v>0</v>
      </c>
      <c r="AZ167" s="3" t="str">
        <f aca="false">IFERROR(DD167/DC167,"-")</f>
        <v>-</v>
      </c>
      <c r="BA167" s="5" t="n">
        <f aca="false">IFERROR(DE167/BZ167,"-")</f>
        <v>0</v>
      </c>
      <c r="BB167" s="5" t="n">
        <f aca="false">IFERROR(DF167/CB167,"-")</f>
        <v>0</v>
      </c>
      <c r="BC167" s="3" t="str">
        <f aca="false">IFERROR(DF167/DE167,"-")</f>
        <v>-</v>
      </c>
      <c r="BD167" s="5" t="n">
        <f aca="false">IFERROR(DG167/BZ167,"-")</f>
        <v>0</v>
      </c>
      <c r="BE167" s="5" t="n">
        <f aca="false">IFERROR(DH167/CB167,"-")</f>
        <v>0</v>
      </c>
      <c r="BF167" s="3" t="str">
        <f aca="false">IFERROR(DH167/DG167,"-")</f>
        <v>-</v>
      </c>
      <c r="BG167" s="5" t="n">
        <f aca="false">IFERROR(DI167/BZ167,"-")</f>
        <v>0</v>
      </c>
      <c r="BH167" s="5" t="n">
        <f aca="false">IFERROR(DJ167/CB167,"-")</f>
        <v>0</v>
      </c>
      <c r="BI167" s="3" t="str">
        <f aca="false">IFERROR(DJ167/DI167,"-")</f>
        <v>-</v>
      </c>
      <c r="BJ167" s="5" t="n">
        <f aca="false">IFERROR(DK167/BZ167,"-")</f>
        <v>0</v>
      </c>
      <c r="BK167" s="5" t="n">
        <f aca="false">IFERROR(DL167/CB167,"-")</f>
        <v>0</v>
      </c>
      <c r="BL167" s="3" t="str">
        <f aca="false">IFERROR(DL167/DK167,"-")</f>
        <v>-</v>
      </c>
      <c r="BM167" s="5" t="n">
        <f aca="false">IFERROR(DM167/BZ167,"-")</f>
        <v>1</v>
      </c>
      <c r="BN167" s="4" t="n">
        <f aca="false">IFERROR(DN167/CB167,"-")</f>
        <v>0.661220268872803</v>
      </c>
      <c r="BO167" s="3" t="n">
        <f aca="false">IFERROR(DN167/DM167,"-")</f>
        <v>3197</v>
      </c>
      <c r="BP167" s="5" t="n">
        <f aca="false">IFERROR(DO167/BZ167,"-")</f>
        <v>1</v>
      </c>
      <c r="BQ167" s="3" t="n">
        <f aca="false">IFERROR(DP167/DO167,"-")</f>
        <v>2</v>
      </c>
      <c r="BR167" s="3" t="n">
        <f aca="false">IFERROR(DQ167/DO167,"-")</f>
        <v>1330</v>
      </c>
      <c r="BS167" s="3" t="n">
        <f aca="false">IFERROR(DR167/DO167,"-")</f>
        <v>520</v>
      </c>
      <c r="BT167" s="5" t="n">
        <f aca="false">IFERROR(DS167/BZ167,"-")</f>
        <v>0</v>
      </c>
      <c r="BU167" s="5" t="n">
        <f aca="false">IFERROR(DT167/BZ167,"-")</f>
        <v>0</v>
      </c>
      <c r="BV167" s="5" t="str">
        <f aca="false">IFERROR(DT167/DS167,"-")</f>
        <v>-</v>
      </c>
      <c r="BW167" s="5" t="n">
        <f aca="false">IFERROR(DU167/BZ167,"-")</f>
        <v>0</v>
      </c>
      <c r="BX167" s="5" t="str">
        <f aca="false">IFERROR(DU167/DS167,"-")</f>
        <v>-</v>
      </c>
      <c r="BZ167" s="6" t="n">
        <v>1</v>
      </c>
      <c r="CA167" s="6" t="n">
        <v>1</v>
      </c>
      <c r="CB167" s="6" t="n">
        <v>4835</v>
      </c>
      <c r="CC167" s="6" t="n">
        <v>48350</v>
      </c>
      <c r="CD167" s="6" t="n">
        <v>0</v>
      </c>
      <c r="CE167" s="6" t="n">
        <v>0</v>
      </c>
      <c r="CF167" s="6" t="n">
        <v>0</v>
      </c>
      <c r="CG167" s="6" t="n">
        <v>0</v>
      </c>
      <c r="CH167" s="6" t="n">
        <v>0</v>
      </c>
      <c r="CI167" s="6" t="n">
        <v>0</v>
      </c>
      <c r="CJ167" s="6" t="n">
        <v>0</v>
      </c>
      <c r="CK167" s="6" t="n">
        <v>0</v>
      </c>
      <c r="CL167" s="6" t="n">
        <v>9670</v>
      </c>
      <c r="CM167" s="6" t="n">
        <v>1</v>
      </c>
      <c r="CN167" s="6" t="n">
        <v>270</v>
      </c>
      <c r="CO167" s="6" t="n">
        <v>0</v>
      </c>
      <c r="CP167" s="6" t="n">
        <v>0</v>
      </c>
      <c r="CQ167" s="6" t="n">
        <v>1</v>
      </c>
      <c r="CR167" s="6" t="n">
        <v>1368</v>
      </c>
      <c r="CS167" s="6" t="n">
        <v>0</v>
      </c>
      <c r="CT167" s="6" t="n">
        <v>0</v>
      </c>
      <c r="CU167" s="6" t="n">
        <v>0</v>
      </c>
      <c r="CV167" s="6" t="n">
        <v>0</v>
      </c>
      <c r="CW167" s="6" t="n">
        <v>0</v>
      </c>
      <c r="CX167" s="6" t="n">
        <v>0</v>
      </c>
      <c r="CY167" s="6" t="n">
        <v>0</v>
      </c>
      <c r="CZ167" s="6" t="n">
        <v>0</v>
      </c>
      <c r="DA167" s="6" t="n">
        <v>0</v>
      </c>
      <c r="DB167" s="6" t="n">
        <v>0</v>
      </c>
      <c r="DC167" s="6" t="n">
        <v>0</v>
      </c>
      <c r="DD167" s="6" t="n">
        <v>0</v>
      </c>
      <c r="DE167" s="6" t="n">
        <v>0</v>
      </c>
      <c r="DF167" s="6" t="n">
        <v>0</v>
      </c>
      <c r="DG167" s="6" t="n">
        <v>0</v>
      </c>
      <c r="DH167" s="6" t="n">
        <v>0</v>
      </c>
      <c r="DI167" s="6" t="n">
        <v>0</v>
      </c>
      <c r="DJ167" s="6" t="n">
        <v>0</v>
      </c>
      <c r="DK167" s="6" t="n">
        <v>0</v>
      </c>
      <c r="DL167" s="6" t="n">
        <v>0</v>
      </c>
      <c r="DM167" s="6" t="n">
        <v>1</v>
      </c>
      <c r="DN167" s="6" t="n">
        <v>3197</v>
      </c>
      <c r="DO167" s="6" t="n">
        <v>1</v>
      </c>
      <c r="DP167" s="6" t="n">
        <v>2</v>
      </c>
      <c r="DQ167" s="6" t="n">
        <v>1330</v>
      </c>
      <c r="DR167" s="6" t="n">
        <v>520</v>
      </c>
      <c r="DS167" s="6" t="n">
        <v>0</v>
      </c>
      <c r="DT167" s="6" t="n">
        <v>0</v>
      </c>
      <c r="DU167" s="6" t="n">
        <v>0</v>
      </c>
    </row>
    <row r="168" customFormat="false" ht="13.5" hidden="false" customHeight="false" outlineLevel="0" collapsed="false">
      <c r="A168" s="7" t="s">
        <v>235</v>
      </c>
      <c r="B168" s="7" t="s">
        <v>247</v>
      </c>
      <c r="C168" s="7" t="s">
        <v>223</v>
      </c>
      <c r="D168" s="7" t="s">
        <v>220</v>
      </c>
      <c r="E168" s="7" t="s">
        <v>217</v>
      </c>
      <c r="F168" s="7" t="s">
        <v>226</v>
      </c>
      <c r="G168" s="4" t="n">
        <f aca="false">IFERROR(CA168/BZ168,"-")</f>
        <v>2.33333333333333</v>
      </c>
      <c r="H168" s="3" t="n">
        <f aca="false">IFERROR(CB168/BZ168,"-")</f>
        <v>971.333333333333</v>
      </c>
      <c r="I168" s="3" t="n">
        <f aca="false">IFERROR(CB168/CA168,"-")</f>
        <v>416.285714285714</v>
      </c>
      <c r="J168" s="3" t="n">
        <f aca="false">IFERROR(CC168/BZ168,"-")</f>
        <v>9713.33333333333</v>
      </c>
      <c r="K168" s="3" t="n">
        <f aca="false">IFERROR(CC168/CA168,"-")</f>
        <v>4162.85714285714</v>
      </c>
      <c r="L168" s="5" t="n">
        <f aca="false">IFERROR(CD168/BZ168,"-")</f>
        <v>0</v>
      </c>
      <c r="M168" s="5" t="n">
        <f aca="false">IFERROR(CE168/CB168,"-")</f>
        <v>0</v>
      </c>
      <c r="N168" s="3" t="str">
        <f aca="false">IFERROR(CE168/CD168,"-")</f>
        <v>-</v>
      </c>
      <c r="O168" s="5" t="n">
        <f aca="false">IFERROR(CF168/BZ168,"-")</f>
        <v>0</v>
      </c>
      <c r="P168" s="5" t="n">
        <f aca="false">IFERROR(CG168/CB168,"-")</f>
        <v>0</v>
      </c>
      <c r="Q168" s="3" t="str">
        <f aca="false">IFERROR(CG168/CF168,"-")</f>
        <v>-</v>
      </c>
      <c r="R168" s="5" t="n">
        <f aca="false">IFERROR(CH168/BZ168,"-")</f>
        <v>1</v>
      </c>
      <c r="S168" s="5" t="n">
        <f aca="false">IFERROR(CI168/CB168,"-")</f>
        <v>1</v>
      </c>
      <c r="T168" s="3" t="n">
        <f aca="false">IFERROR(CI168/CH168,"-")</f>
        <v>971.333333333333</v>
      </c>
      <c r="U168" s="5" t="n">
        <f aca="false">IFERROR(CJ168/BZ168,"-")</f>
        <v>1</v>
      </c>
      <c r="V168" s="5" t="n">
        <f aca="false">IFERROR(CK168/CB168,"-")</f>
        <v>1</v>
      </c>
      <c r="W168" s="3" t="n">
        <f aca="false">IFERROR(CK168/CJ168,"-")</f>
        <v>971.333333333333</v>
      </c>
      <c r="X168" s="3" t="n">
        <f aca="false">IFERROR(CL168/BZ168,"-")</f>
        <v>1630</v>
      </c>
      <c r="Y168" s="3" t="n">
        <f aca="false">IFERROR(CL168/CA168,"-")</f>
        <v>698.571428571429</v>
      </c>
      <c r="Z168" s="5" t="n">
        <f aca="false">IFERROR(CM168/BZ168,"-")</f>
        <v>0.333333333333333</v>
      </c>
      <c r="AA168" s="5" t="n">
        <f aca="false">IFERROR(CN168/CB168,"-")</f>
        <v>0.217913520933425</v>
      </c>
      <c r="AB168" s="3" t="n">
        <f aca="false">IFERROR(CN168/CM168,"-")</f>
        <v>635</v>
      </c>
      <c r="AC168" s="5" t="n">
        <f aca="false">IFERROR(CO168/BZ168,"-")</f>
        <v>0.333333333333333</v>
      </c>
      <c r="AD168" s="5" t="n">
        <f aca="false">IFERROR(CP168/CB168,"-")</f>
        <v>0.152367879203844</v>
      </c>
      <c r="AE168" s="3" t="n">
        <f aca="false">IFERROR(CP168/CO168,"-")</f>
        <v>444</v>
      </c>
      <c r="AF168" s="5" t="n">
        <f aca="false">IFERROR(CQ168/BZ168,"-")</f>
        <v>0.333333333333333</v>
      </c>
      <c r="AG168" s="5" t="n">
        <f aca="false">IFERROR(CR168/CB168,"-")</f>
        <v>0.427247769389156</v>
      </c>
      <c r="AH168" s="3" t="n">
        <f aca="false">IFERROR(CR168/CQ168,"-")</f>
        <v>1245</v>
      </c>
      <c r="AI168" s="5" t="n">
        <f aca="false">IFERROR(CS168/BZ168,"-")</f>
        <v>0</v>
      </c>
      <c r="AJ168" s="5" t="n">
        <f aca="false">IFERROR(CT168/CB168,"-")</f>
        <v>0</v>
      </c>
      <c r="AK168" s="3" t="str">
        <f aca="false">IFERROR(CT168/CS168,"-")</f>
        <v>-</v>
      </c>
      <c r="AL168" s="5" t="n">
        <f aca="false">IFERROR(CU168/BZ168,"-")</f>
        <v>0</v>
      </c>
      <c r="AM168" s="5" t="n">
        <f aca="false">IFERROR(CV168/CB168,"-")</f>
        <v>0</v>
      </c>
      <c r="AN168" s="3" t="str">
        <f aca="false">IFERROR(CV168/CU168,"-")</f>
        <v>-</v>
      </c>
      <c r="AO168" s="5" t="n">
        <f aca="false">IFERROR(CW168/BZ168,"-")</f>
        <v>0</v>
      </c>
      <c r="AP168" s="5" t="n">
        <f aca="false">IFERROR(CX168/CB168,"-")</f>
        <v>0</v>
      </c>
      <c r="AQ168" s="3" t="str">
        <f aca="false">IFERROR(CX168/CW168,"-")</f>
        <v>-</v>
      </c>
      <c r="AR168" s="5" t="n">
        <f aca="false">IFERROR(CY168/BZ168,"-")</f>
        <v>0.333333333333333</v>
      </c>
      <c r="AS168" s="5" t="n">
        <f aca="false">IFERROR(CZ168/CB168,"-")</f>
        <v>0.0782429649965683</v>
      </c>
      <c r="AT168" s="3" t="n">
        <f aca="false">IFERROR(CZ168/CY168,"-")</f>
        <v>228</v>
      </c>
      <c r="AU168" s="5" t="n">
        <f aca="false">IFERROR(DA168/BZ168,"-")</f>
        <v>0.333333333333333</v>
      </c>
      <c r="AV168" s="5" t="n">
        <f aca="false">IFERROR(DB168/CB168,"-")</f>
        <v>0.10089224433768</v>
      </c>
      <c r="AW168" s="3" t="n">
        <f aca="false">IFERROR(DB168/DA168,"-")</f>
        <v>294</v>
      </c>
      <c r="AX168" s="5" t="n">
        <f aca="false">IFERROR(DC168/BZ168,"-")</f>
        <v>0</v>
      </c>
      <c r="AY168" s="5" t="n">
        <f aca="false">IFERROR(DD168/CB168,"-")</f>
        <v>0</v>
      </c>
      <c r="AZ168" s="3" t="str">
        <f aca="false">IFERROR(DD168/DC168,"-")</f>
        <v>-</v>
      </c>
      <c r="BA168" s="5" t="n">
        <f aca="false">IFERROR(DE168/BZ168,"-")</f>
        <v>0</v>
      </c>
      <c r="BB168" s="5" t="n">
        <f aca="false">IFERROR(DF168/CB168,"-")</f>
        <v>0</v>
      </c>
      <c r="BC168" s="3" t="str">
        <f aca="false">IFERROR(DF168/DE168,"-")</f>
        <v>-</v>
      </c>
      <c r="BD168" s="5" t="n">
        <f aca="false">IFERROR(DG168/BZ168,"-")</f>
        <v>0</v>
      </c>
      <c r="BE168" s="5" t="n">
        <f aca="false">IFERROR(DH168/CB168,"-")</f>
        <v>0</v>
      </c>
      <c r="BF168" s="3" t="str">
        <f aca="false">IFERROR(DH168/DG168,"-")</f>
        <v>-</v>
      </c>
      <c r="BG168" s="5" t="n">
        <f aca="false">IFERROR(DI168/BZ168,"-")</f>
        <v>0.333333333333333</v>
      </c>
      <c r="BH168" s="5" t="n">
        <f aca="false">IFERROR(DJ168/CB168,"-")</f>
        <v>0.0233356211393274</v>
      </c>
      <c r="BI168" s="3" t="n">
        <f aca="false">IFERROR(DJ168/DI168,"-")</f>
        <v>68</v>
      </c>
      <c r="BJ168" s="5" t="n">
        <f aca="false">IFERROR(DK168/BZ168,"-")</f>
        <v>0.333333333333333</v>
      </c>
      <c r="BK168" s="5" t="n">
        <f aca="false">IFERROR(DL168/CB168,"-")</f>
        <v>0.0233356211393274</v>
      </c>
      <c r="BL168" s="3" t="n">
        <f aca="false">IFERROR(DL168/DK168,"-")</f>
        <v>68</v>
      </c>
      <c r="BM168" s="5" t="n">
        <f aca="false">IFERROR(DM168/BZ168,"-")</f>
        <v>0</v>
      </c>
      <c r="BN168" s="4" t="n">
        <f aca="false">IFERROR(DN168/CB168,"-")</f>
        <v>0</v>
      </c>
      <c r="BO168" s="3" t="str">
        <f aca="false">IFERROR(DN168/DM168,"-")</f>
        <v>-</v>
      </c>
      <c r="BP168" s="5" t="n">
        <f aca="false">IFERROR(DO168/BZ168,"-")</f>
        <v>0</v>
      </c>
      <c r="BQ168" s="3" t="str">
        <f aca="false">IFERROR(DP168/DO168,"-")</f>
        <v>-</v>
      </c>
      <c r="BR168" s="3" t="str">
        <f aca="false">IFERROR(DQ168/DO168,"-")</f>
        <v>-</v>
      </c>
      <c r="BS168" s="3" t="str">
        <f aca="false">IFERROR(DR168/DO168,"-")</f>
        <v>-</v>
      </c>
      <c r="BT168" s="5" t="n">
        <f aca="false">IFERROR(DS168/BZ168,"-")</f>
        <v>0</v>
      </c>
      <c r="BU168" s="5" t="n">
        <f aca="false">IFERROR(DT168/BZ168,"-")</f>
        <v>0</v>
      </c>
      <c r="BV168" s="5" t="str">
        <f aca="false">IFERROR(DT168/DS168,"-")</f>
        <v>-</v>
      </c>
      <c r="BW168" s="5" t="n">
        <f aca="false">IFERROR(DU168/BZ168,"-")</f>
        <v>0</v>
      </c>
      <c r="BX168" s="5" t="str">
        <f aca="false">IFERROR(DU168/DS168,"-")</f>
        <v>-</v>
      </c>
      <c r="BZ168" s="6" t="n">
        <v>3</v>
      </c>
      <c r="CA168" s="6" t="n">
        <v>7</v>
      </c>
      <c r="CB168" s="6" t="n">
        <v>2914</v>
      </c>
      <c r="CC168" s="6" t="n">
        <v>29140</v>
      </c>
      <c r="CD168" s="6" t="n">
        <v>0</v>
      </c>
      <c r="CE168" s="6" t="n">
        <v>0</v>
      </c>
      <c r="CF168" s="6" t="n">
        <v>0</v>
      </c>
      <c r="CG168" s="6" t="n">
        <v>0</v>
      </c>
      <c r="CH168" s="6" t="n">
        <v>3</v>
      </c>
      <c r="CI168" s="6" t="n">
        <v>2914</v>
      </c>
      <c r="CJ168" s="6" t="n">
        <v>3</v>
      </c>
      <c r="CK168" s="6" t="n">
        <v>2914</v>
      </c>
      <c r="CL168" s="6" t="n">
        <v>4890</v>
      </c>
      <c r="CM168" s="6" t="n">
        <v>1</v>
      </c>
      <c r="CN168" s="6" t="n">
        <v>635</v>
      </c>
      <c r="CO168" s="6" t="n">
        <v>1</v>
      </c>
      <c r="CP168" s="6" t="n">
        <v>444</v>
      </c>
      <c r="CQ168" s="6" t="n">
        <v>1</v>
      </c>
      <c r="CR168" s="6" t="n">
        <v>1245</v>
      </c>
      <c r="CS168" s="6" t="n">
        <v>0</v>
      </c>
      <c r="CT168" s="6" t="n">
        <v>0</v>
      </c>
      <c r="CU168" s="6" t="n">
        <v>0</v>
      </c>
      <c r="CV168" s="6" t="n">
        <v>0</v>
      </c>
      <c r="CW168" s="6" t="n">
        <v>0</v>
      </c>
      <c r="CX168" s="6" t="n">
        <v>0</v>
      </c>
      <c r="CY168" s="6" t="n">
        <v>1</v>
      </c>
      <c r="CZ168" s="6" t="n">
        <v>228</v>
      </c>
      <c r="DA168" s="6" t="n">
        <v>1</v>
      </c>
      <c r="DB168" s="6" t="n">
        <v>294</v>
      </c>
      <c r="DC168" s="6" t="n">
        <v>0</v>
      </c>
      <c r="DD168" s="6" t="n">
        <v>0</v>
      </c>
      <c r="DE168" s="6" t="n">
        <v>0</v>
      </c>
      <c r="DF168" s="6" t="n">
        <v>0</v>
      </c>
      <c r="DG168" s="6" t="n">
        <v>0</v>
      </c>
      <c r="DH168" s="6" t="n">
        <v>0</v>
      </c>
      <c r="DI168" s="6" t="n">
        <v>1</v>
      </c>
      <c r="DJ168" s="6" t="n">
        <v>68</v>
      </c>
      <c r="DK168" s="6" t="n">
        <v>1</v>
      </c>
      <c r="DL168" s="6" t="n">
        <v>68</v>
      </c>
      <c r="DM168" s="6" t="n">
        <v>0</v>
      </c>
      <c r="DN168" s="6" t="n">
        <v>0</v>
      </c>
      <c r="DO168" s="6" t="n">
        <v>0</v>
      </c>
      <c r="DP168" s="6" t="n">
        <v>0</v>
      </c>
      <c r="DQ168" s="6" t="n">
        <v>0</v>
      </c>
      <c r="DR168" s="6" t="n">
        <v>0</v>
      </c>
      <c r="DS168" s="6" t="n">
        <v>0</v>
      </c>
      <c r="DT168" s="6" t="n">
        <v>0</v>
      </c>
      <c r="DU168" s="6" t="n">
        <v>0</v>
      </c>
    </row>
    <row r="169" customFormat="false" ht="13.5" hidden="false" customHeight="false" outlineLevel="0" collapsed="false">
      <c r="A169" s="7" t="s">
        <v>235</v>
      </c>
      <c r="B169" s="7" t="s">
        <v>247</v>
      </c>
      <c r="C169" s="7" t="s">
        <v>223</v>
      </c>
      <c r="D169" s="7" t="s">
        <v>220</v>
      </c>
      <c r="E169" s="7" t="s">
        <v>217</v>
      </c>
      <c r="F169" s="7" t="s">
        <v>218</v>
      </c>
      <c r="G169" s="4" t="n">
        <f aca="false">IFERROR(CA169/BZ169,"-")</f>
        <v>1.81395348837209</v>
      </c>
      <c r="H169" s="3" t="n">
        <f aca="false">IFERROR(CB169/BZ169,"-")</f>
        <v>1158.98837209302</v>
      </c>
      <c r="I169" s="3" t="n">
        <f aca="false">IFERROR(CB169/CA169,"-")</f>
        <v>638.929487179487</v>
      </c>
      <c r="J169" s="3" t="n">
        <f aca="false">IFERROR(CC169/BZ169,"-")</f>
        <v>11589.8837209302</v>
      </c>
      <c r="K169" s="3" t="n">
        <f aca="false">IFERROR(CC169/CA169,"-")</f>
        <v>6389.29487179487</v>
      </c>
      <c r="L169" s="5" t="n">
        <f aca="false">IFERROR(CD169/BZ169,"-")</f>
        <v>0</v>
      </c>
      <c r="M169" s="5" t="n">
        <f aca="false">IFERROR(CE169/CB169,"-")</f>
        <v>0</v>
      </c>
      <c r="N169" s="3" t="str">
        <f aca="false">IFERROR(CE169/CD169,"-")</f>
        <v>-</v>
      </c>
      <c r="O169" s="5" t="n">
        <f aca="false">IFERROR(CF169/BZ169,"-")</f>
        <v>0</v>
      </c>
      <c r="P169" s="5" t="n">
        <f aca="false">IFERROR(CG169/CB169,"-")</f>
        <v>0</v>
      </c>
      <c r="Q169" s="3" t="str">
        <f aca="false">IFERROR(CG169/CF169,"-")</f>
        <v>-</v>
      </c>
      <c r="R169" s="5" t="n">
        <f aca="false">IFERROR(CH169/BZ169,"-")</f>
        <v>0</v>
      </c>
      <c r="S169" s="5" t="n">
        <f aca="false">IFERROR(CI169/CB169,"-")</f>
        <v>0</v>
      </c>
      <c r="T169" s="3" t="str">
        <f aca="false">IFERROR(CI169/CH169,"-")</f>
        <v>-</v>
      </c>
      <c r="U169" s="5" t="n">
        <f aca="false">IFERROR(CJ169/BZ169,"-")</f>
        <v>0</v>
      </c>
      <c r="V169" s="5" t="n">
        <f aca="false">IFERROR(CK169/CB169,"-")</f>
        <v>0</v>
      </c>
      <c r="W169" s="3" t="str">
        <f aca="false">IFERROR(CK169/CJ169,"-")</f>
        <v>-</v>
      </c>
      <c r="X169" s="3" t="n">
        <f aca="false">IFERROR(CL169/BZ169,"-")</f>
        <v>2337.3488372093</v>
      </c>
      <c r="Y169" s="3" t="n">
        <f aca="false">IFERROR(CL169/CA169,"-")</f>
        <v>1288.53846153846</v>
      </c>
      <c r="Z169" s="5" t="n">
        <f aca="false">IFERROR(CM169/BZ169,"-")</f>
        <v>0.581395348837209</v>
      </c>
      <c r="AA169" s="5" t="n">
        <f aca="false">IFERROR(CN169/CB169,"-")</f>
        <v>0.213648631023447</v>
      </c>
      <c r="AB169" s="3" t="n">
        <f aca="false">IFERROR(CN169/CM169,"-")</f>
        <v>425.9</v>
      </c>
      <c r="AC169" s="5" t="n">
        <f aca="false">IFERROR(CO169/BZ169,"-")</f>
        <v>0.558139534883721</v>
      </c>
      <c r="AD169" s="5" t="n">
        <f aca="false">IFERROR(CP169/CB169,"-")</f>
        <v>0.211381216578211</v>
      </c>
      <c r="AE169" s="3" t="n">
        <f aca="false">IFERROR(CP169/CO169,"-")</f>
        <v>438.9375</v>
      </c>
      <c r="AF169" s="5" t="n">
        <f aca="false">IFERROR(CQ169/BZ169,"-")</f>
        <v>0.383720930232558</v>
      </c>
      <c r="AG169" s="5" t="n">
        <f aca="false">IFERROR(CR169/CB169,"-")</f>
        <v>0.0633371123574087</v>
      </c>
      <c r="AH169" s="3" t="n">
        <f aca="false">IFERROR(CR169/CQ169,"-")</f>
        <v>191.30303030303</v>
      </c>
      <c r="AI169" s="5" t="n">
        <f aca="false">IFERROR(CS169/BZ169,"-")</f>
        <v>0</v>
      </c>
      <c r="AJ169" s="5" t="n">
        <f aca="false">IFERROR(CT169/CB169,"-")</f>
        <v>0</v>
      </c>
      <c r="AK169" s="3" t="str">
        <f aca="false">IFERROR(CT169/CS169,"-")</f>
        <v>-</v>
      </c>
      <c r="AL169" s="5" t="n">
        <f aca="false">IFERROR(CU169/BZ169,"-")</f>
        <v>0.244186046511628</v>
      </c>
      <c r="AM169" s="5" t="n">
        <f aca="false">IFERROR(CV169/CB169,"-")</f>
        <v>0.0677114163314037</v>
      </c>
      <c r="AN169" s="3" t="n">
        <f aca="false">IFERROR(CV169/CU169,"-")</f>
        <v>321.380952380952</v>
      </c>
      <c r="AO169" s="5" t="n">
        <f aca="false">IFERROR(CW169/BZ169,"-")</f>
        <v>0.0232558139534884</v>
      </c>
      <c r="AP169" s="5" t="n">
        <f aca="false">IFERROR(CX169/CB169,"-")</f>
        <v>0.232149127647407</v>
      </c>
      <c r="AQ169" s="3" t="n">
        <f aca="false">IFERROR(CX169/CW169,"-")</f>
        <v>11569.5</v>
      </c>
      <c r="AR169" s="5" t="n">
        <f aca="false">IFERROR(CY169/BZ169,"-")</f>
        <v>0.197674418604651</v>
      </c>
      <c r="AS169" s="5" t="n">
        <f aca="false">IFERROR(CZ169/CB169,"-")</f>
        <v>0.0467328163093315</v>
      </c>
      <c r="AT169" s="3" t="n">
        <f aca="false">IFERROR(CZ169/CY169,"-")</f>
        <v>274</v>
      </c>
      <c r="AU169" s="5" t="n">
        <f aca="false">IFERROR(DA169/BZ169,"-")</f>
        <v>0.325581395348837</v>
      </c>
      <c r="AV169" s="5" t="n">
        <f aca="false">IFERROR(DB169/CB169,"-")</f>
        <v>0.116651450242292</v>
      </c>
      <c r="AW169" s="3" t="n">
        <f aca="false">IFERROR(DB169/DA169,"-")</f>
        <v>415.25</v>
      </c>
      <c r="AX169" s="5" t="n">
        <f aca="false">IFERROR(DC169/BZ169,"-")</f>
        <v>0.0232558139534884</v>
      </c>
      <c r="AY169" s="5" t="n">
        <f aca="false">IFERROR(DD169/CB169,"-")</f>
        <v>0.0062705045498781</v>
      </c>
      <c r="AZ169" s="3" t="n">
        <f aca="false">IFERROR(DD169/DC169,"-")</f>
        <v>312.5</v>
      </c>
      <c r="BA169" s="5" t="n">
        <f aca="false">IFERROR(DE169/BZ169,"-")</f>
        <v>0</v>
      </c>
      <c r="BB169" s="5" t="n">
        <f aca="false">IFERROR(DF169/CB169,"-")</f>
        <v>0</v>
      </c>
      <c r="BC169" s="3" t="str">
        <f aca="false">IFERROR(DF169/DE169,"-")</f>
        <v>-</v>
      </c>
      <c r="BD169" s="5" t="n">
        <f aca="false">IFERROR(DG169/BZ169,"-")</f>
        <v>0</v>
      </c>
      <c r="BE169" s="5" t="n">
        <f aca="false">IFERROR(DH169/CB169,"-")</f>
        <v>0</v>
      </c>
      <c r="BF169" s="3" t="str">
        <f aca="false">IFERROR(DH169/DG169,"-")</f>
        <v>-</v>
      </c>
      <c r="BG169" s="5" t="n">
        <f aca="false">IFERROR(DI169/BZ169,"-")</f>
        <v>0.441860465116279</v>
      </c>
      <c r="BH169" s="5" t="n">
        <f aca="false">IFERROR(DJ169/CB169,"-")</f>
        <v>0.0421177249606212</v>
      </c>
      <c r="BI169" s="3" t="n">
        <f aca="false">IFERROR(DJ169/DI169,"-")</f>
        <v>110.473684210526</v>
      </c>
      <c r="BJ169" s="5" t="n">
        <f aca="false">IFERROR(DK169/BZ169,"-")</f>
        <v>0.430232558139535</v>
      </c>
      <c r="BK169" s="5" t="n">
        <f aca="false">IFERROR(DL169/CB169,"-")</f>
        <v>0.0414053956437551</v>
      </c>
      <c r="BL169" s="3" t="n">
        <f aca="false">IFERROR(DL169/DK169,"-")</f>
        <v>111.540540540541</v>
      </c>
      <c r="BM169" s="5" t="n">
        <f aca="false">IFERROR(DM169/BZ169,"-")</f>
        <v>0</v>
      </c>
      <c r="BN169" s="4" t="n">
        <f aca="false">IFERROR(DN169/CB169,"-")</f>
        <v>0</v>
      </c>
      <c r="BO169" s="3" t="str">
        <f aca="false">IFERROR(DN169/DM169,"-")</f>
        <v>-</v>
      </c>
      <c r="BP169" s="5" t="n">
        <f aca="false">IFERROR(DO169/BZ169,"-")</f>
        <v>0</v>
      </c>
      <c r="BQ169" s="3" t="str">
        <f aca="false">IFERROR(DP169/DO169,"-")</f>
        <v>-</v>
      </c>
      <c r="BR169" s="3" t="str">
        <f aca="false">IFERROR(DQ169/DO169,"-")</f>
        <v>-</v>
      </c>
      <c r="BS169" s="3" t="str">
        <f aca="false">IFERROR(DR169/DO169,"-")</f>
        <v>-</v>
      </c>
      <c r="BT169" s="5" t="n">
        <f aca="false">IFERROR(DS169/BZ169,"-")</f>
        <v>0</v>
      </c>
      <c r="BU169" s="5" t="n">
        <f aca="false">IFERROR(DT169/BZ169,"-")</f>
        <v>0</v>
      </c>
      <c r="BV169" s="5" t="str">
        <f aca="false">IFERROR(DT169/DS169,"-")</f>
        <v>-</v>
      </c>
      <c r="BW169" s="5" t="n">
        <f aca="false">IFERROR(DU169/BZ169,"-")</f>
        <v>0</v>
      </c>
      <c r="BX169" s="5" t="str">
        <f aca="false">IFERROR(DU169/DS169,"-")</f>
        <v>-</v>
      </c>
      <c r="BZ169" s="6" t="n">
        <v>86</v>
      </c>
      <c r="CA169" s="6" t="n">
        <v>156</v>
      </c>
      <c r="CB169" s="6" t="n">
        <v>99673</v>
      </c>
      <c r="CC169" s="6" t="n">
        <v>996730</v>
      </c>
      <c r="CD169" s="6" t="n">
        <v>0</v>
      </c>
      <c r="CE169" s="6" t="n">
        <v>0</v>
      </c>
      <c r="CF169" s="6" t="n">
        <v>0</v>
      </c>
      <c r="CG169" s="6" t="n">
        <v>0</v>
      </c>
      <c r="CH169" s="6" t="n">
        <v>0</v>
      </c>
      <c r="CI169" s="6" t="n">
        <v>0</v>
      </c>
      <c r="CJ169" s="6" t="n">
        <v>0</v>
      </c>
      <c r="CK169" s="6" t="n">
        <v>0</v>
      </c>
      <c r="CL169" s="6" t="n">
        <v>201012</v>
      </c>
      <c r="CM169" s="6" t="n">
        <v>50</v>
      </c>
      <c r="CN169" s="6" t="n">
        <v>21295</v>
      </c>
      <c r="CO169" s="6" t="n">
        <v>48</v>
      </c>
      <c r="CP169" s="6" t="n">
        <v>21069</v>
      </c>
      <c r="CQ169" s="6" t="n">
        <v>33</v>
      </c>
      <c r="CR169" s="6" t="n">
        <v>6313</v>
      </c>
      <c r="CS169" s="6" t="n">
        <v>0</v>
      </c>
      <c r="CT169" s="6" t="n">
        <v>0</v>
      </c>
      <c r="CU169" s="6" t="n">
        <v>21</v>
      </c>
      <c r="CV169" s="6" t="n">
        <v>6749</v>
      </c>
      <c r="CW169" s="6" t="n">
        <v>2</v>
      </c>
      <c r="CX169" s="6" t="n">
        <v>23139</v>
      </c>
      <c r="CY169" s="6" t="n">
        <v>17</v>
      </c>
      <c r="CZ169" s="6" t="n">
        <v>4658</v>
      </c>
      <c r="DA169" s="6" t="n">
        <v>28</v>
      </c>
      <c r="DB169" s="6" t="n">
        <v>11627</v>
      </c>
      <c r="DC169" s="6" t="n">
        <v>2</v>
      </c>
      <c r="DD169" s="6" t="n">
        <v>625</v>
      </c>
      <c r="DE169" s="6" t="n">
        <v>0</v>
      </c>
      <c r="DF169" s="6" t="n">
        <v>0</v>
      </c>
      <c r="DG169" s="6" t="n">
        <v>0</v>
      </c>
      <c r="DH169" s="6" t="n">
        <v>0</v>
      </c>
      <c r="DI169" s="6" t="n">
        <v>38</v>
      </c>
      <c r="DJ169" s="6" t="n">
        <v>4198</v>
      </c>
      <c r="DK169" s="6" t="n">
        <v>37</v>
      </c>
      <c r="DL169" s="6" t="n">
        <v>4127</v>
      </c>
      <c r="DM169" s="6" t="n">
        <v>0</v>
      </c>
      <c r="DN169" s="6" t="n">
        <v>0</v>
      </c>
      <c r="DO169" s="6" t="n">
        <v>0</v>
      </c>
      <c r="DP169" s="6" t="n">
        <v>0</v>
      </c>
      <c r="DQ169" s="6" t="n">
        <v>0</v>
      </c>
      <c r="DR169" s="6" t="n">
        <v>0</v>
      </c>
      <c r="DS169" s="6" t="n">
        <v>0</v>
      </c>
      <c r="DT169" s="6" t="n">
        <v>0</v>
      </c>
      <c r="DU169" s="6" t="n">
        <v>0</v>
      </c>
    </row>
    <row r="170" customFormat="false" ht="13.5" hidden="false" customHeight="false" outlineLevel="0" collapsed="false">
      <c r="A170" s="7" t="s">
        <v>235</v>
      </c>
      <c r="B170" s="7" t="s">
        <v>247</v>
      </c>
      <c r="C170" s="7" t="s">
        <v>223</v>
      </c>
      <c r="D170" s="7" t="s">
        <v>220</v>
      </c>
      <c r="E170" s="7" t="s">
        <v>219</v>
      </c>
      <c r="F170" s="7" t="s">
        <v>218</v>
      </c>
      <c r="G170" s="4" t="n">
        <f aca="false">IFERROR(CA170/BZ170,"-")</f>
        <v>1.15384615384615</v>
      </c>
      <c r="H170" s="3" t="n">
        <f aca="false">IFERROR(CB170/BZ170,"-")</f>
        <v>524.461538461539</v>
      </c>
      <c r="I170" s="3" t="n">
        <f aca="false">IFERROR(CB170/CA170,"-")</f>
        <v>454.533333333333</v>
      </c>
      <c r="J170" s="3" t="n">
        <f aca="false">IFERROR(CC170/BZ170,"-")</f>
        <v>5244.61538461539</v>
      </c>
      <c r="K170" s="3" t="n">
        <f aca="false">IFERROR(CC170/CA170,"-")</f>
        <v>4545.33333333333</v>
      </c>
      <c r="L170" s="5" t="n">
        <f aca="false">IFERROR(CD170/BZ170,"-")</f>
        <v>0</v>
      </c>
      <c r="M170" s="5" t="n">
        <f aca="false">IFERROR(CE170/CB170,"-")</f>
        <v>0</v>
      </c>
      <c r="N170" s="3" t="str">
        <f aca="false">IFERROR(CE170/CD170,"-")</f>
        <v>-</v>
      </c>
      <c r="O170" s="5" t="n">
        <f aca="false">IFERROR(CF170/BZ170,"-")</f>
        <v>0</v>
      </c>
      <c r="P170" s="5" t="n">
        <f aca="false">IFERROR(CG170/CB170,"-")</f>
        <v>0</v>
      </c>
      <c r="Q170" s="3" t="str">
        <f aca="false">IFERROR(CG170/CF170,"-")</f>
        <v>-</v>
      </c>
      <c r="R170" s="5" t="n">
        <f aca="false">IFERROR(CH170/BZ170,"-")</f>
        <v>0</v>
      </c>
      <c r="S170" s="5" t="n">
        <f aca="false">IFERROR(CI170/CB170,"-")</f>
        <v>0</v>
      </c>
      <c r="T170" s="3" t="str">
        <f aca="false">IFERROR(CI170/CH170,"-")</f>
        <v>-</v>
      </c>
      <c r="U170" s="5" t="n">
        <f aca="false">IFERROR(CJ170/BZ170,"-")</f>
        <v>0</v>
      </c>
      <c r="V170" s="5" t="n">
        <f aca="false">IFERROR(CK170/CB170,"-")</f>
        <v>0</v>
      </c>
      <c r="W170" s="3" t="str">
        <f aca="false">IFERROR(CK170/CJ170,"-")</f>
        <v>-</v>
      </c>
      <c r="X170" s="3" t="n">
        <f aca="false">IFERROR(CL170/BZ170,"-")</f>
        <v>1050.46153846154</v>
      </c>
      <c r="Y170" s="3" t="n">
        <f aca="false">IFERROR(CL170/CA170,"-")</f>
        <v>910.4</v>
      </c>
      <c r="Z170" s="5" t="n">
        <f aca="false">IFERROR(CM170/BZ170,"-")</f>
        <v>0.538461538461538</v>
      </c>
      <c r="AA170" s="5" t="n">
        <f aca="false">IFERROR(CN170/CB170,"-")</f>
        <v>0.289821061894984</v>
      </c>
      <c r="AB170" s="3" t="n">
        <f aca="false">IFERROR(CN170/CM170,"-")</f>
        <v>282.285714285714</v>
      </c>
      <c r="AC170" s="5" t="n">
        <f aca="false">IFERROR(CO170/BZ170,"-")</f>
        <v>0.538461538461538</v>
      </c>
      <c r="AD170" s="5" t="n">
        <f aca="false">IFERROR(CP170/CB170,"-")</f>
        <v>0.089762393663831</v>
      </c>
      <c r="AE170" s="3" t="n">
        <f aca="false">IFERROR(CP170/CO170,"-")</f>
        <v>87.4285714285714</v>
      </c>
      <c r="AF170" s="5" t="n">
        <f aca="false">IFERROR(CQ170/BZ170,"-")</f>
        <v>0.461538461538462</v>
      </c>
      <c r="AG170" s="5" t="n">
        <f aca="false">IFERROR(CR170/CB170,"-")</f>
        <v>0.173071281900851</v>
      </c>
      <c r="AH170" s="3" t="n">
        <f aca="false">IFERROR(CR170/CQ170,"-")</f>
        <v>196.666666666667</v>
      </c>
      <c r="AI170" s="5" t="n">
        <f aca="false">IFERROR(CS170/BZ170,"-")</f>
        <v>0</v>
      </c>
      <c r="AJ170" s="5" t="n">
        <f aca="false">IFERROR(CT170/CB170,"-")</f>
        <v>0</v>
      </c>
      <c r="AK170" s="3" t="str">
        <f aca="false">IFERROR(CT170/CS170,"-")</f>
        <v>-</v>
      </c>
      <c r="AL170" s="5" t="n">
        <f aca="false">IFERROR(CU170/BZ170,"-")</f>
        <v>0</v>
      </c>
      <c r="AM170" s="5" t="n">
        <f aca="false">IFERROR(CV170/CB170,"-")</f>
        <v>0</v>
      </c>
      <c r="AN170" s="3" t="str">
        <f aca="false">IFERROR(CV170/CU170,"-")</f>
        <v>-</v>
      </c>
      <c r="AO170" s="5" t="n">
        <f aca="false">IFERROR(CW170/BZ170,"-")</f>
        <v>0</v>
      </c>
      <c r="AP170" s="5" t="n">
        <f aca="false">IFERROR(CX170/CB170,"-")</f>
        <v>0</v>
      </c>
      <c r="AQ170" s="3" t="str">
        <f aca="false">IFERROR(CX170/CW170,"-")</f>
        <v>-</v>
      </c>
      <c r="AR170" s="5" t="n">
        <f aca="false">IFERROR(CY170/BZ170,"-")</f>
        <v>0.615384615384615</v>
      </c>
      <c r="AS170" s="5" t="n">
        <f aca="false">IFERROR(CZ170/CB170,"-")</f>
        <v>0.249633323555295</v>
      </c>
      <c r="AT170" s="3" t="n">
        <f aca="false">IFERROR(CZ170/CY170,"-")</f>
        <v>212.75</v>
      </c>
      <c r="AU170" s="5" t="n">
        <f aca="false">IFERROR(DA170/BZ170,"-")</f>
        <v>0.153846153846154</v>
      </c>
      <c r="AV170" s="5" t="n">
        <f aca="false">IFERROR(DB170/CB170,"-")</f>
        <v>0.0117336462305661</v>
      </c>
      <c r="AW170" s="3" t="n">
        <f aca="false">IFERROR(DB170/DA170,"-")</f>
        <v>40</v>
      </c>
      <c r="AX170" s="5" t="n">
        <f aca="false">IFERROR(DC170/BZ170,"-")</f>
        <v>0.0769230769230769</v>
      </c>
      <c r="AY170" s="5" t="n">
        <f aca="false">IFERROR(DD170/CB170,"-")</f>
        <v>0.0463479026107363</v>
      </c>
      <c r="AZ170" s="3" t="n">
        <f aca="false">IFERROR(DD170/DC170,"-")</f>
        <v>316</v>
      </c>
      <c r="BA170" s="5" t="n">
        <f aca="false">IFERROR(DE170/BZ170,"-")</f>
        <v>0.0769230769230769</v>
      </c>
      <c r="BB170" s="5" t="n">
        <f aca="false">IFERROR(DF170/CB170,"-")</f>
        <v>0.0677618069815195</v>
      </c>
      <c r="BC170" s="3" t="n">
        <f aca="false">IFERROR(DF170/DE170,"-")</f>
        <v>462</v>
      </c>
      <c r="BD170" s="5" t="n">
        <f aca="false">IFERROR(DG170/BZ170,"-")</f>
        <v>0</v>
      </c>
      <c r="BE170" s="5" t="n">
        <f aca="false">IFERROR(DH170/CB170,"-")</f>
        <v>0</v>
      </c>
      <c r="BF170" s="3" t="str">
        <f aca="false">IFERROR(DH170/DG170,"-")</f>
        <v>-</v>
      </c>
      <c r="BG170" s="5" t="n">
        <f aca="false">IFERROR(DI170/BZ170,"-")</f>
        <v>0.0769230769230769</v>
      </c>
      <c r="BH170" s="5" t="n">
        <f aca="false">IFERROR(DJ170/CB170,"-")</f>
        <v>0.0718685831622177</v>
      </c>
      <c r="BI170" s="3" t="n">
        <f aca="false">IFERROR(DJ170/DI170,"-")</f>
        <v>490</v>
      </c>
      <c r="BJ170" s="5" t="n">
        <f aca="false">IFERROR(DK170/BZ170,"-")</f>
        <v>0</v>
      </c>
      <c r="BK170" s="5" t="n">
        <f aca="false">IFERROR(DL170/CB170,"-")</f>
        <v>0</v>
      </c>
      <c r="BL170" s="3" t="str">
        <f aca="false">IFERROR(DL170/DK170,"-")</f>
        <v>-</v>
      </c>
      <c r="BM170" s="5" t="n">
        <f aca="false">IFERROR(DM170/BZ170,"-")</f>
        <v>0</v>
      </c>
      <c r="BN170" s="4" t="n">
        <f aca="false">IFERROR(DN170/CB170,"-")</f>
        <v>0</v>
      </c>
      <c r="BO170" s="3" t="str">
        <f aca="false">IFERROR(DN170/DM170,"-")</f>
        <v>-</v>
      </c>
      <c r="BP170" s="5" t="n">
        <f aca="false">IFERROR(DO170/BZ170,"-")</f>
        <v>0</v>
      </c>
      <c r="BQ170" s="3" t="str">
        <f aca="false">IFERROR(DP170/DO170,"-")</f>
        <v>-</v>
      </c>
      <c r="BR170" s="3" t="str">
        <f aca="false">IFERROR(DQ170/DO170,"-")</f>
        <v>-</v>
      </c>
      <c r="BS170" s="3" t="str">
        <f aca="false">IFERROR(DR170/DO170,"-")</f>
        <v>-</v>
      </c>
      <c r="BT170" s="5" t="n">
        <f aca="false">IFERROR(DS170/BZ170,"-")</f>
        <v>0</v>
      </c>
      <c r="BU170" s="5" t="n">
        <f aca="false">IFERROR(DT170/BZ170,"-")</f>
        <v>0</v>
      </c>
      <c r="BV170" s="5" t="str">
        <f aca="false">IFERROR(DT170/DS170,"-")</f>
        <v>-</v>
      </c>
      <c r="BW170" s="5" t="n">
        <f aca="false">IFERROR(DU170/BZ170,"-")</f>
        <v>0</v>
      </c>
      <c r="BX170" s="5" t="str">
        <f aca="false">IFERROR(DU170/DS170,"-")</f>
        <v>-</v>
      </c>
      <c r="BZ170" s="6" t="n">
        <v>13</v>
      </c>
      <c r="CA170" s="6" t="n">
        <v>15</v>
      </c>
      <c r="CB170" s="6" t="n">
        <v>6818</v>
      </c>
      <c r="CC170" s="6" t="n">
        <v>68180</v>
      </c>
      <c r="CD170" s="6" t="n">
        <v>0</v>
      </c>
      <c r="CE170" s="6" t="n">
        <v>0</v>
      </c>
      <c r="CF170" s="6" t="n">
        <v>0</v>
      </c>
      <c r="CG170" s="6" t="n">
        <v>0</v>
      </c>
      <c r="CH170" s="6" t="n">
        <v>0</v>
      </c>
      <c r="CI170" s="6" t="n">
        <v>0</v>
      </c>
      <c r="CJ170" s="6" t="n">
        <v>0</v>
      </c>
      <c r="CK170" s="6" t="n">
        <v>0</v>
      </c>
      <c r="CL170" s="6" t="n">
        <v>13656</v>
      </c>
      <c r="CM170" s="6" t="n">
        <v>7</v>
      </c>
      <c r="CN170" s="6" t="n">
        <v>1976</v>
      </c>
      <c r="CO170" s="6" t="n">
        <v>7</v>
      </c>
      <c r="CP170" s="6" t="n">
        <v>612</v>
      </c>
      <c r="CQ170" s="6" t="n">
        <v>6</v>
      </c>
      <c r="CR170" s="6" t="n">
        <v>1180</v>
      </c>
      <c r="CS170" s="6" t="n">
        <v>0</v>
      </c>
      <c r="CT170" s="6" t="n">
        <v>0</v>
      </c>
      <c r="CU170" s="6" t="n">
        <v>0</v>
      </c>
      <c r="CV170" s="6" t="n">
        <v>0</v>
      </c>
      <c r="CW170" s="6" t="n">
        <v>0</v>
      </c>
      <c r="CX170" s="6" t="n">
        <v>0</v>
      </c>
      <c r="CY170" s="6" t="n">
        <v>8</v>
      </c>
      <c r="CZ170" s="6" t="n">
        <v>1702</v>
      </c>
      <c r="DA170" s="6" t="n">
        <v>2</v>
      </c>
      <c r="DB170" s="6" t="n">
        <v>80</v>
      </c>
      <c r="DC170" s="6" t="n">
        <v>1</v>
      </c>
      <c r="DD170" s="6" t="n">
        <v>316</v>
      </c>
      <c r="DE170" s="6" t="n">
        <v>1</v>
      </c>
      <c r="DF170" s="6" t="n">
        <v>462</v>
      </c>
      <c r="DG170" s="6" t="n">
        <v>0</v>
      </c>
      <c r="DH170" s="6" t="n">
        <v>0</v>
      </c>
      <c r="DI170" s="6" t="n">
        <v>1</v>
      </c>
      <c r="DJ170" s="6" t="n">
        <v>490</v>
      </c>
      <c r="DK170" s="6" t="n">
        <v>0</v>
      </c>
      <c r="DL170" s="6" t="n">
        <v>0</v>
      </c>
      <c r="DM170" s="6" t="n">
        <v>0</v>
      </c>
      <c r="DN170" s="6" t="n">
        <v>0</v>
      </c>
      <c r="DO170" s="6" t="n">
        <v>0</v>
      </c>
      <c r="DP170" s="6" t="n">
        <v>0</v>
      </c>
      <c r="DQ170" s="6" t="n">
        <v>0</v>
      </c>
      <c r="DR170" s="6" t="n">
        <v>0</v>
      </c>
      <c r="DS170" s="6" t="n">
        <v>0</v>
      </c>
      <c r="DT170" s="6" t="n">
        <v>0</v>
      </c>
      <c r="DU170" s="6" t="n">
        <v>0</v>
      </c>
    </row>
    <row r="171" customFormat="false" ht="13.5" hidden="false" customHeight="false" outlineLevel="0" collapsed="false">
      <c r="A171" s="7" t="s">
        <v>235</v>
      </c>
      <c r="B171" s="7" t="s">
        <v>247</v>
      </c>
      <c r="C171" s="7" t="s">
        <v>224</v>
      </c>
      <c r="D171" s="7" t="s">
        <v>216</v>
      </c>
      <c r="E171" s="7" t="s">
        <v>217</v>
      </c>
      <c r="F171" s="7" t="s">
        <v>218</v>
      </c>
      <c r="G171" s="4" t="n">
        <f aca="false">IFERROR(CA171/BZ171,"-")</f>
        <v>1.5</v>
      </c>
      <c r="H171" s="3" t="n">
        <f aca="false">IFERROR(CB171/BZ171,"-")</f>
        <v>903.75</v>
      </c>
      <c r="I171" s="3" t="n">
        <f aca="false">IFERROR(CB171/CA171,"-")</f>
        <v>602.5</v>
      </c>
      <c r="J171" s="3" t="n">
        <f aca="false">IFERROR(CC171/BZ171,"-")</f>
        <v>9037.5</v>
      </c>
      <c r="K171" s="3" t="n">
        <f aca="false">IFERROR(CC171/CA171,"-")</f>
        <v>6025</v>
      </c>
      <c r="L171" s="5" t="n">
        <f aca="false">IFERROR(CD171/BZ171,"-")</f>
        <v>0</v>
      </c>
      <c r="M171" s="5" t="n">
        <f aca="false">IFERROR(CE171/CB171,"-")</f>
        <v>0</v>
      </c>
      <c r="N171" s="3" t="str">
        <f aca="false">IFERROR(CE171/CD171,"-")</f>
        <v>-</v>
      </c>
      <c r="O171" s="5" t="n">
        <f aca="false">IFERROR(CF171/BZ171,"-")</f>
        <v>0</v>
      </c>
      <c r="P171" s="5" t="n">
        <f aca="false">IFERROR(CG171/CB171,"-")</f>
        <v>0</v>
      </c>
      <c r="Q171" s="3" t="str">
        <f aca="false">IFERROR(CG171/CF171,"-")</f>
        <v>-</v>
      </c>
      <c r="R171" s="5" t="n">
        <f aca="false">IFERROR(CH171/BZ171,"-")</f>
        <v>0</v>
      </c>
      <c r="S171" s="5" t="n">
        <f aca="false">IFERROR(CI171/CB171,"-")</f>
        <v>0</v>
      </c>
      <c r="T171" s="3" t="str">
        <f aca="false">IFERROR(CI171/CH171,"-")</f>
        <v>-</v>
      </c>
      <c r="U171" s="5" t="n">
        <f aca="false">IFERROR(CJ171/BZ171,"-")</f>
        <v>0</v>
      </c>
      <c r="V171" s="5" t="n">
        <f aca="false">IFERROR(CK171/CB171,"-")</f>
        <v>0</v>
      </c>
      <c r="W171" s="3" t="str">
        <f aca="false">IFERROR(CK171/CJ171,"-")</f>
        <v>-</v>
      </c>
      <c r="X171" s="3" t="n">
        <f aca="false">IFERROR(CL171/BZ171,"-")</f>
        <v>1188</v>
      </c>
      <c r="Y171" s="3" t="n">
        <f aca="false">IFERROR(CL171/CA171,"-")</f>
        <v>792</v>
      </c>
      <c r="Z171" s="5" t="n">
        <f aca="false">IFERROR(CM171/BZ171,"-")</f>
        <v>0.25</v>
      </c>
      <c r="AA171" s="5" t="n">
        <f aca="false">IFERROR(CN171/CB171,"-")</f>
        <v>0.0746887966804979</v>
      </c>
      <c r="AB171" s="3" t="n">
        <f aca="false">IFERROR(CN171/CM171,"-")</f>
        <v>270</v>
      </c>
      <c r="AC171" s="5" t="n">
        <f aca="false">IFERROR(CO171/BZ171,"-")</f>
        <v>1</v>
      </c>
      <c r="AD171" s="5" t="n">
        <f aca="false">IFERROR(CP171/CB171,"-")</f>
        <v>0.153526970954357</v>
      </c>
      <c r="AE171" s="3" t="n">
        <f aca="false">IFERROR(CP171/CO171,"-")</f>
        <v>138.75</v>
      </c>
      <c r="AF171" s="5" t="n">
        <f aca="false">IFERROR(CQ171/BZ171,"-")</f>
        <v>0.75</v>
      </c>
      <c r="AG171" s="5" t="n">
        <f aca="false">IFERROR(CR171/CB171,"-")</f>
        <v>0.130013831258645</v>
      </c>
      <c r="AH171" s="3" t="n">
        <f aca="false">IFERROR(CR171/CQ171,"-")</f>
        <v>156.666666666667</v>
      </c>
      <c r="AI171" s="5" t="n">
        <f aca="false">IFERROR(CS171/BZ171,"-")</f>
        <v>0</v>
      </c>
      <c r="AJ171" s="5" t="n">
        <f aca="false">IFERROR(CT171/CB171,"-")</f>
        <v>0</v>
      </c>
      <c r="AK171" s="3" t="str">
        <f aca="false">IFERROR(CT171/CS171,"-")</f>
        <v>-</v>
      </c>
      <c r="AL171" s="5" t="n">
        <f aca="false">IFERROR(CU171/BZ171,"-")</f>
        <v>0.5</v>
      </c>
      <c r="AM171" s="5" t="n">
        <f aca="false">IFERROR(CV171/CB171,"-")</f>
        <v>0.26804979253112</v>
      </c>
      <c r="AN171" s="3" t="n">
        <f aca="false">IFERROR(CV171/CU171,"-")</f>
        <v>484.5</v>
      </c>
      <c r="AO171" s="5" t="n">
        <f aca="false">IFERROR(CW171/BZ171,"-")</f>
        <v>0</v>
      </c>
      <c r="AP171" s="5" t="n">
        <f aca="false">IFERROR(CX171/CB171,"-")</f>
        <v>0</v>
      </c>
      <c r="AQ171" s="3" t="str">
        <f aca="false">IFERROR(CX171/CW171,"-")</f>
        <v>-</v>
      </c>
      <c r="AR171" s="5" t="n">
        <f aca="false">IFERROR(CY171/BZ171,"-")</f>
        <v>0.25</v>
      </c>
      <c r="AS171" s="5" t="n">
        <f aca="false">IFERROR(CZ171/CB171,"-")</f>
        <v>0.056984785615491</v>
      </c>
      <c r="AT171" s="3" t="n">
        <f aca="false">IFERROR(CZ171/CY171,"-")</f>
        <v>206</v>
      </c>
      <c r="AU171" s="5" t="n">
        <f aca="false">IFERROR(DA171/BZ171,"-")</f>
        <v>0.5</v>
      </c>
      <c r="AV171" s="5" t="n">
        <f aca="false">IFERROR(DB171/CB171,"-")</f>
        <v>0.242323651452282</v>
      </c>
      <c r="AW171" s="3" t="n">
        <f aca="false">IFERROR(DB171/DA171,"-")</f>
        <v>438</v>
      </c>
      <c r="AX171" s="5" t="n">
        <f aca="false">IFERROR(DC171/BZ171,"-")</f>
        <v>0</v>
      </c>
      <c r="AY171" s="5" t="n">
        <f aca="false">IFERROR(DD171/CB171,"-")</f>
        <v>0</v>
      </c>
      <c r="AZ171" s="3" t="str">
        <f aca="false">IFERROR(DD171/DC171,"-")</f>
        <v>-</v>
      </c>
      <c r="BA171" s="5" t="n">
        <f aca="false">IFERROR(DE171/BZ171,"-")</f>
        <v>0</v>
      </c>
      <c r="BB171" s="5" t="n">
        <f aca="false">IFERROR(DF171/CB171,"-")</f>
        <v>0</v>
      </c>
      <c r="BC171" s="3" t="str">
        <f aca="false">IFERROR(DF171/DE171,"-")</f>
        <v>-</v>
      </c>
      <c r="BD171" s="5" t="n">
        <f aca="false">IFERROR(DG171/BZ171,"-")</f>
        <v>0</v>
      </c>
      <c r="BE171" s="5" t="n">
        <f aca="false">IFERROR(DH171/CB171,"-")</f>
        <v>0</v>
      </c>
      <c r="BF171" s="3" t="str">
        <f aca="false">IFERROR(DH171/DG171,"-")</f>
        <v>-</v>
      </c>
      <c r="BG171" s="5" t="n">
        <f aca="false">IFERROR(DI171/BZ171,"-")</f>
        <v>0.5</v>
      </c>
      <c r="BH171" s="5" t="n">
        <f aca="false">IFERROR(DJ171/CB171,"-")</f>
        <v>0.0744121715076072</v>
      </c>
      <c r="BI171" s="3" t="n">
        <f aca="false">IFERROR(DJ171/DI171,"-")</f>
        <v>134.5</v>
      </c>
      <c r="BJ171" s="5" t="n">
        <f aca="false">IFERROR(DK171/BZ171,"-")</f>
        <v>0.5</v>
      </c>
      <c r="BK171" s="5" t="n">
        <f aca="false">IFERROR(DL171/CB171,"-")</f>
        <v>0.0744121715076072</v>
      </c>
      <c r="BL171" s="3" t="n">
        <f aca="false">IFERROR(DL171/DK171,"-")</f>
        <v>134.5</v>
      </c>
      <c r="BM171" s="5" t="n">
        <f aca="false">IFERROR(DM171/BZ171,"-")</f>
        <v>0</v>
      </c>
      <c r="BN171" s="4" t="n">
        <f aca="false">IFERROR(DN171/CB171,"-")</f>
        <v>0</v>
      </c>
      <c r="BO171" s="3" t="str">
        <f aca="false">IFERROR(DN171/DM171,"-")</f>
        <v>-</v>
      </c>
      <c r="BP171" s="5" t="n">
        <f aca="false">IFERROR(DO171/BZ171,"-")</f>
        <v>0</v>
      </c>
      <c r="BQ171" s="3" t="str">
        <f aca="false">IFERROR(DP171/DO171,"-")</f>
        <v>-</v>
      </c>
      <c r="BR171" s="3" t="str">
        <f aca="false">IFERROR(DQ171/DO171,"-")</f>
        <v>-</v>
      </c>
      <c r="BS171" s="3" t="str">
        <f aca="false">IFERROR(DR171/DO171,"-")</f>
        <v>-</v>
      </c>
      <c r="BT171" s="5" t="n">
        <f aca="false">IFERROR(DS171/BZ171,"-")</f>
        <v>0</v>
      </c>
      <c r="BU171" s="5" t="n">
        <f aca="false">IFERROR(DT171/BZ171,"-")</f>
        <v>0</v>
      </c>
      <c r="BV171" s="5" t="str">
        <f aca="false">IFERROR(DT171/DS171,"-")</f>
        <v>-</v>
      </c>
      <c r="BW171" s="5" t="n">
        <f aca="false">IFERROR(DU171/BZ171,"-")</f>
        <v>0</v>
      </c>
      <c r="BX171" s="5" t="str">
        <f aca="false">IFERROR(DU171/DS171,"-")</f>
        <v>-</v>
      </c>
      <c r="BZ171" s="6" t="n">
        <v>4</v>
      </c>
      <c r="CA171" s="6" t="n">
        <v>6</v>
      </c>
      <c r="CB171" s="6" t="n">
        <v>3615</v>
      </c>
      <c r="CC171" s="6" t="n">
        <v>36150</v>
      </c>
      <c r="CD171" s="6" t="n">
        <v>0</v>
      </c>
      <c r="CE171" s="6" t="n">
        <v>0</v>
      </c>
      <c r="CF171" s="6" t="n">
        <v>0</v>
      </c>
      <c r="CG171" s="6" t="n">
        <v>0</v>
      </c>
      <c r="CH171" s="6" t="n">
        <v>0</v>
      </c>
      <c r="CI171" s="6" t="n">
        <v>0</v>
      </c>
      <c r="CJ171" s="6" t="n">
        <v>0</v>
      </c>
      <c r="CK171" s="6" t="n">
        <v>0</v>
      </c>
      <c r="CL171" s="6" t="n">
        <v>4752</v>
      </c>
      <c r="CM171" s="6" t="n">
        <v>1</v>
      </c>
      <c r="CN171" s="6" t="n">
        <v>270</v>
      </c>
      <c r="CO171" s="6" t="n">
        <v>4</v>
      </c>
      <c r="CP171" s="6" t="n">
        <v>555</v>
      </c>
      <c r="CQ171" s="6" t="n">
        <v>3</v>
      </c>
      <c r="CR171" s="6" t="n">
        <v>470</v>
      </c>
      <c r="CS171" s="6" t="n">
        <v>0</v>
      </c>
      <c r="CT171" s="6" t="n">
        <v>0</v>
      </c>
      <c r="CU171" s="6" t="n">
        <v>2</v>
      </c>
      <c r="CV171" s="6" t="n">
        <v>969</v>
      </c>
      <c r="CW171" s="6" t="n">
        <v>0</v>
      </c>
      <c r="CX171" s="6" t="n">
        <v>0</v>
      </c>
      <c r="CY171" s="6" t="n">
        <v>1</v>
      </c>
      <c r="CZ171" s="6" t="n">
        <v>206</v>
      </c>
      <c r="DA171" s="6" t="n">
        <v>2</v>
      </c>
      <c r="DB171" s="6" t="n">
        <v>876</v>
      </c>
      <c r="DC171" s="6" t="n">
        <v>0</v>
      </c>
      <c r="DD171" s="6" t="n">
        <v>0</v>
      </c>
      <c r="DE171" s="6" t="n">
        <v>0</v>
      </c>
      <c r="DF171" s="6" t="n">
        <v>0</v>
      </c>
      <c r="DG171" s="6" t="n">
        <v>0</v>
      </c>
      <c r="DH171" s="6" t="n">
        <v>0</v>
      </c>
      <c r="DI171" s="6" t="n">
        <v>2</v>
      </c>
      <c r="DJ171" s="6" t="n">
        <v>269</v>
      </c>
      <c r="DK171" s="6" t="n">
        <v>2</v>
      </c>
      <c r="DL171" s="6" t="n">
        <v>269</v>
      </c>
      <c r="DM171" s="6" t="n">
        <v>0</v>
      </c>
      <c r="DN171" s="6" t="n">
        <v>0</v>
      </c>
      <c r="DO171" s="6" t="n">
        <v>0</v>
      </c>
      <c r="DP171" s="6" t="n">
        <v>0</v>
      </c>
      <c r="DQ171" s="6" t="n">
        <v>0</v>
      </c>
      <c r="DR171" s="6" t="n">
        <v>0</v>
      </c>
      <c r="DS171" s="6" t="n">
        <v>0</v>
      </c>
      <c r="DT171" s="6" t="n">
        <v>0</v>
      </c>
      <c r="DU171" s="6" t="n">
        <v>0</v>
      </c>
    </row>
    <row r="172" customFormat="false" ht="13.5" hidden="false" customHeight="false" outlineLevel="0" collapsed="false">
      <c r="A172" s="7" t="s">
        <v>235</v>
      </c>
      <c r="B172" s="7" t="s">
        <v>247</v>
      </c>
      <c r="C172" s="7" t="s">
        <v>224</v>
      </c>
      <c r="D172" s="7" t="s">
        <v>216</v>
      </c>
      <c r="E172" s="7" t="s">
        <v>219</v>
      </c>
      <c r="F172" s="7" t="s">
        <v>218</v>
      </c>
      <c r="G172" s="4" t="n">
        <f aca="false">IFERROR(CA172/BZ172,"-")</f>
        <v>2</v>
      </c>
      <c r="H172" s="3" t="n">
        <f aca="false">IFERROR(CB172/BZ172,"-")</f>
        <v>1218</v>
      </c>
      <c r="I172" s="3" t="n">
        <f aca="false">IFERROR(CB172/CA172,"-")</f>
        <v>609</v>
      </c>
      <c r="J172" s="3" t="n">
        <f aca="false">IFERROR(CC172/BZ172,"-")</f>
        <v>12180</v>
      </c>
      <c r="K172" s="3" t="n">
        <f aca="false">IFERROR(CC172/CA172,"-")</f>
        <v>6090</v>
      </c>
      <c r="L172" s="5" t="n">
        <f aca="false">IFERROR(CD172/BZ172,"-")</f>
        <v>0</v>
      </c>
      <c r="M172" s="5" t="n">
        <f aca="false">IFERROR(CE172/CB172,"-")</f>
        <v>0</v>
      </c>
      <c r="N172" s="3" t="str">
        <f aca="false">IFERROR(CE172/CD172,"-")</f>
        <v>-</v>
      </c>
      <c r="O172" s="5" t="n">
        <f aca="false">IFERROR(CF172/BZ172,"-")</f>
        <v>0</v>
      </c>
      <c r="P172" s="5" t="n">
        <f aca="false">IFERROR(CG172/CB172,"-")</f>
        <v>0</v>
      </c>
      <c r="Q172" s="3" t="str">
        <f aca="false">IFERROR(CG172/CF172,"-")</f>
        <v>-</v>
      </c>
      <c r="R172" s="5" t="n">
        <f aca="false">IFERROR(CH172/BZ172,"-")</f>
        <v>0</v>
      </c>
      <c r="S172" s="5" t="n">
        <f aca="false">IFERROR(CI172/CB172,"-")</f>
        <v>0</v>
      </c>
      <c r="T172" s="3" t="str">
        <f aca="false">IFERROR(CI172/CH172,"-")</f>
        <v>-</v>
      </c>
      <c r="U172" s="5" t="n">
        <f aca="false">IFERROR(CJ172/BZ172,"-")</f>
        <v>0</v>
      </c>
      <c r="V172" s="5" t="n">
        <f aca="false">IFERROR(CK172/CB172,"-")</f>
        <v>0</v>
      </c>
      <c r="W172" s="3" t="str">
        <f aca="false">IFERROR(CK172/CJ172,"-")</f>
        <v>-</v>
      </c>
      <c r="X172" s="3" t="n">
        <f aca="false">IFERROR(CL172/BZ172,"-")</f>
        <v>2440</v>
      </c>
      <c r="Y172" s="3" t="n">
        <f aca="false">IFERROR(CL172/CA172,"-")</f>
        <v>1220</v>
      </c>
      <c r="Z172" s="5" t="n">
        <f aca="false">IFERROR(CM172/BZ172,"-")</f>
        <v>1</v>
      </c>
      <c r="AA172" s="5" t="n">
        <f aca="false">IFERROR(CN172/CB172,"-")</f>
        <v>0.178981937602627</v>
      </c>
      <c r="AB172" s="3" t="n">
        <f aca="false">IFERROR(CN172/CM172,"-")</f>
        <v>218</v>
      </c>
      <c r="AC172" s="5" t="n">
        <f aca="false">IFERROR(CO172/BZ172,"-")</f>
        <v>1</v>
      </c>
      <c r="AD172" s="5" t="n">
        <f aca="false">IFERROR(CP172/CB172,"-")</f>
        <v>0.0344827586206897</v>
      </c>
      <c r="AE172" s="3" t="n">
        <f aca="false">IFERROR(CP172/CO172,"-")</f>
        <v>42</v>
      </c>
      <c r="AF172" s="5" t="n">
        <f aca="false">IFERROR(CQ172/BZ172,"-")</f>
        <v>0</v>
      </c>
      <c r="AG172" s="5" t="n">
        <f aca="false">IFERROR(CR172/CB172,"-")</f>
        <v>0</v>
      </c>
      <c r="AH172" s="3" t="str">
        <f aca="false">IFERROR(CR172/CQ172,"-")</f>
        <v>-</v>
      </c>
      <c r="AI172" s="5" t="n">
        <f aca="false">IFERROR(CS172/BZ172,"-")</f>
        <v>0</v>
      </c>
      <c r="AJ172" s="5" t="n">
        <f aca="false">IFERROR(CT172/CB172,"-")</f>
        <v>0</v>
      </c>
      <c r="AK172" s="3" t="str">
        <f aca="false">IFERROR(CT172/CS172,"-")</f>
        <v>-</v>
      </c>
      <c r="AL172" s="5" t="n">
        <f aca="false">IFERROR(CU172/BZ172,"-")</f>
        <v>1</v>
      </c>
      <c r="AM172" s="5" t="n">
        <f aca="false">IFERROR(CV172/CB172,"-")</f>
        <v>0.0533661740558292</v>
      </c>
      <c r="AN172" s="3" t="n">
        <f aca="false">IFERROR(CV172/CU172,"-")</f>
        <v>65</v>
      </c>
      <c r="AO172" s="5" t="n">
        <f aca="false">IFERROR(CW172/BZ172,"-")</f>
        <v>0</v>
      </c>
      <c r="AP172" s="5" t="n">
        <f aca="false">IFERROR(CX172/CB172,"-")</f>
        <v>0</v>
      </c>
      <c r="AQ172" s="3" t="str">
        <f aca="false">IFERROR(CX172/CW172,"-")</f>
        <v>-</v>
      </c>
      <c r="AR172" s="5" t="n">
        <f aca="false">IFERROR(CY172/BZ172,"-")</f>
        <v>1</v>
      </c>
      <c r="AS172" s="5" t="n">
        <f aca="false">IFERROR(CZ172/CB172,"-")</f>
        <v>0.685550082101806</v>
      </c>
      <c r="AT172" s="3" t="n">
        <f aca="false">IFERROR(CZ172/CY172,"-")</f>
        <v>835</v>
      </c>
      <c r="AU172" s="5" t="n">
        <f aca="false">IFERROR(DA172/BZ172,"-")</f>
        <v>0</v>
      </c>
      <c r="AV172" s="5" t="n">
        <f aca="false">IFERROR(DB172/CB172,"-")</f>
        <v>0</v>
      </c>
      <c r="AW172" s="3" t="str">
        <f aca="false">IFERROR(DB172/DA172,"-")</f>
        <v>-</v>
      </c>
      <c r="AX172" s="5" t="n">
        <f aca="false">IFERROR(DC172/BZ172,"-")</f>
        <v>1</v>
      </c>
      <c r="AY172" s="5" t="n">
        <f aca="false">IFERROR(DD172/CB172,"-")</f>
        <v>0.0476190476190476</v>
      </c>
      <c r="AZ172" s="3" t="n">
        <f aca="false">IFERROR(DD172/DC172,"-")</f>
        <v>58</v>
      </c>
      <c r="BA172" s="5" t="n">
        <f aca="false">IFERROR(DE172/BZ172,"-")</f>
        <v>0</v>
      </c>
      <c r="BB172" s="5" t="n">
        <f aca="false">IFERROR(DF172/CB172,"-")</f>
        <v>0</v>
      </c>
      <c r="BC172" s="3" t="str">
        <f aca="false">IFERROR(DF172/DE172,"-")</f>
        <v>-</v>
      </c>
      <c r="BD172" s="5" t="n">
        <f aca="false">IFERROR(DG172/BZ172,"-")</f>
        <v>0</v>
      </c>
      <c r="BE172" s="5" t="n">
        <f aca="false">IFERROR(DH172/CB172,"-")</f>
        <v>0</v>
      </c>
      <c r="BF172" s="3" t="str">
        <f aca="false">IFERROR(DH172/DG172,"-")</f>
        <v>-</v>
      </c>
      <c r="BG172" s="5" t="n">
        <f aca="false">IFERROR(DI172/BZ172,"-")</f>
        <v>0</v>
      </c>
      <c r="BH172" s="5" t="n">
        <f aca="false">IFERROR(DJ172/CB172,"-")</f>
        <v>0</v>
      </c>
      <c r="BI172" s="3" t="str">
        <f aca="false">IFERROR(DJ172/DI172,"-")</f>
        <v>-</v>
      </c>
      <c r="BJ172" s="5" t="n">
        <f aca="false">IFERROR(DK172/BZ172,"-")</f>
        <v>0</v>
      </c>
      <c r="BK172" s="5" t="n">
        <f aca="false">IFERROR(DL172/CB172,"-")</f>
        <v>0</v>
      </c>
      <c r="BL172" s="3" t="str">
        <f aca="false">IFERROR(DL172/DK172,"-")</f>
        <v>-</v>
      </c>
      <c r="BM172" s="5" t="n">
        <f aca="false">IFERROR(DM172/BZ172,"-")</f>
        <v>0</v>
      </c>
      <c r="BN172" s="4" t="n">
        <f aca="false">IFERROR(DN172/CB172,"-")</f>
        <v>0</v>
      </c>
      <c r="BO172" s="3" t="str">
        <f aca="false">IFERROR(DN172/DM172,"-")</f>
        <v>-</v>
      </c>
      <c r="BP172" s="5" t="n">
        <f aca="false">IFERROR(DO172/BZ172,"-")</f>
        <v>0</v>
      </c>
      <c r="BQ172" s="3" t="str">
        <f aca="false">IFERROR(DP172/DO172,"-")</f>
        <v>-</v>
      </c>
      <c r="BR172" s="3" t="str">
        <f aca="false">IFERROR(DQ172/DO172,"-")</f>
        <v>-</v>
      </c>
      <c r="BS172" s="3" t="str">
        <f aca="false">IFERROR(DR172/DO172,"-")</f>
        <v>-</v>
      </c>
      <c r="BT172" s="5" t="n">
        <f aca="false">IFERROR(DS172/BZ172,"-")</f>
        <v>0</v>
      </c>
      <c r="BU172" s="5" t="n">
        <f aca="false">IFERROR(DT172/BZ172,"-")</f>
        <v>0</v>
      </c>
      <c r="BV172" s="5" t="str">
        <f aca="false">IFERROR(DT172/DS172,"-")</f>
        <v>-</v>
      </c>
      <c r="BW172" s="5" t="n">
        <f aca="false">IFERROR(DU172/BZ172,"-")</f>
        <v>0</v>
      </c>
      <c r="BX172" s="5" t="str">
        <f aca="false">IFERROR(DU172/DS172,"-")</f>
        <v>-</v>
      </c>
      <c r="BZ172" s="6" t="n">
        <v>1</v>
      </c>
      <c r="CA172" s="6" t="n">
        <v>2</v>
      </c>
      <c r="CB172" s="6" t="n">
        <v>1218</v>
      </c>
      <c r="CC172" s="6" t="n">
        <v>12180</v>
      </c>
      <c r="CD172" s="6" t="n">
        <v>0</v>
      </c>
      <c r="CE172" s="6" t="n">
        <v>0</v>
      </c>
      <c r="CF172" s="6" t="n">
        <v>0</v>
      </c>
      <c r="CG172" s="6" t="n">
        <v>0</v>
      </c>
      <c r="CH172" s="6" t="n">
        <v>0</v>
      </c>
      <c r="CI172" s="6" t="n">
        <v>0</v>
      </c>
      <c r="CJ172" s="6" t="n">
        <v>0</v>
      </c>
      <c r="CK172" s="6" t="n">
        <v>0</v>
      </c>
      <c r="CL172" s="6" t="n">
        <v>2440</v>
      </c>
      <c r="CM172" s="6" t="n">
        <v>1</v>
      </c>
      <c r="CN172" s="6" t="n">
        <v>218</v>
      </c>
      <c r="CO172" s="6" t="n">
        <v>1</v>
      </c>
      <c r="CP172" s="6" t="n">
        <v>42</v>
      </c>
      <c r="CQ172" s="6" t="n">
        <v>0</v>
      </c>
      <c r="CR172" s="6" t="n">
        <v>0</v>
      </c>
      <c r="CS172" s="6" t="n">
        <v>0</v>
      </c>
      <c r="CT172" s="6" t="n">
        <v>0</v>
      </c>
      <c r="CU172" s="6" t="n">
        <v>1</v>
      </c>
      <c r="CV172" s="6" t="n">
        <v>65</v>
      </c>
      <c r="CW172" s="6" t="n">
        <v>0</v>
      </c>
      <c r="CX172" s="6" t="n">
        <v>0</v>
      </c>
      <c r="CY172" s="6" t="n">
        <v>1</v>
      </c>
      <c r="CZ172" s="6" t="n">
        <v>835</v>
      </c>
      <c r="DA172" s="6" t="n">
        <v>0</v>
      </c>
      <c r="DB172" s="6" t="n">
        <v>0</v>
      </c>
      <c r="DC172" s="6" t="n">
        <v>1</v>
      </c>
      <c r="DD172" s="6" t="n">
        <v>58</v>
      </c>
      <c r="DE172" s="6" t="n">
        <v>0</v>
      </c>
      <c r="DF172" s="6" t="n">
        <v>0</v>
      </c>
      <c r="DG172" s="6" t="n">
        <v>0</v>
      </c>
      <c r="DH172" s="6" t="n">
        <v>0</v>
      </c>
      <c r="DI172" s="6" t="n">
        <v>0</v>
      </c>
      <c r="DJ172" s="6" t="n">
        <v>0</v>
      </c>
      <c r="DK172" s="6" t="n">
        <v>0</v>
      </c>
      <c r="DL172" s="6" t="n">
        <v>0</v>
      </c>
      <c r="DM172" s="6" t="n">
        <v>0</v>
      </c>
      <c r="DN172" s="6" t="n">
        <v>0</v>
      </c>
      <c r="DO172" s="6" t="n">
        <v>0</v>
      </c>
      <c r="DP172" s="6" t="n">
        <v>0</v>
      </c>
      <c r="DQ172" s="6" t="n">
        <v>0</v>
      </c>
      <c r="DR172" s="6" t="n">
        <v>0</v>
      </c>
      <c r="DS172" s="6" t="n">
        <v>0</v>
      </c>
      <c r="DT172" s="6" t="n">
        <v>0</v>
      </c>
      <c r="DU172" s="6" t="n">
        <v>0</v>
      </c>
    </row>
    <row r="173" customFormat="false" ht="13.5" hidden="false" customHeight="false" outlineLevel="0" collapsed="false">
      <c r="A173" s="7" t="s">
        <v>235</v>
      </c>
      <c r="B173" s="7" t="s">
        <v>247</v>
      </c>
      <c r="C173" s="7" t="s">
        <v>224</v>
      </c>
      <c r="D173" s="7" t="s">
        <v>220</v>
      </c>
      <c r="E173" s="7" t="s">
        <v>221</v>
      </c>
      <c r="F173" s="7" t="s">
        <v>218</v>
      </c>
      <c r="G173" s="4" t="n">
        <f aca="false">IFERROR(CA173/BZ173,"-")</f>
        <v>29</v>
      </c>
      <c r="H173" s="3" t="n">
        <f aca="false">IFERROR(CB173/BZ173,"-")</f>
        <v>34788</v>
      </c>
      <c r="I173" s="3" t="n">
        <f aca="false">IFERROR(CB173/CA173,"-")</f>
        <v>1199.58620689655</v>
      </c>
      <c r="J173" s="3" t="n">
        <f aca="false">IFERROR(CC173/BZ173,"-")</f>
        <v>347880</v>
      </c>
      <c r="K173" s="3" t="n">
        <f aca="false">IFERROR(CC173/CA173,"-")</f>
        <v>11995.8620689655</v>
      </c>
      <c r="L173" s="5" t="n">
        <f aca="false">IFERROR(CD173/BZ173,"-")</f>
        <v>0</v>
      </c>
      <c r="M173" s="5" t="n">
        <f aca="false">IFERROR(CE173/CB173,"-")</f>
        <v>0</v>
      </c>
      <c r="N173" s="3" t="str">
        <f aca="false">IFERROR(CE173/CD173,"-")</f>
        <v>-</v>
      </c>
      <c r="O173" s="5" t="n">
        <f aca="false">IFERROR(CF173/BZ173,"-")</f>
        <v>0</v>
      </c>
      <c r="P173" s="5" t="n">
        <f aca="false">IFERROR(CG173/CB173,"-")</f>
        <v>0</v>
      </c>
      <c r="Q173" s="3" t="str">
        <f aca="false">IFERROR(CG173/CF173,"-")</f>
        <v>-</v>
      </c>
      <c r="R173" s="5" t="n">
        <f aca="false">IFERROR(CH173/BZ173,"-")</f>
        <v>0</v>
      </c>
      <c r="S173" s="5" t="n">
        <f aca="false">IFERROR(CI173/CB173,"-")</f>
        <v>0</v>
      </c>
      <c r="T173" s="3" t="str">
        <f aca="false">IFERROR(CI173/CH173,"-")</f>
        <v>-</v>
      </c>
      <c r="U173" s="5" t="n">
        <f aca="false">IFERROR(CJ173/BZ173,"-")</f>
        <v>0</v>
      </c>
      <c r="V173" s="5" t="n">
        <f aca="false">IFERROR(CK173/CB173,"-")</f>
        <v>0</v>
      </c>
      <c r="W173" s="3" t="str">
        <f aca="false">IFERROR(CK173/CJ173,"-")</f>
        <v>-</v>
      </c>
      <c r="X173" s="3" t="n">
        <f aca="false">IFERROR(CL173/BZ173,"-")</f>
        <v>34790</v>
      </c>
      <c r="Y173" s="3" t="n">
        <f aca="false">IFERROR(CL173/CA173,"-")</f>
        <v>1199.65517241379</v>
      </c>
      <c r="Z173" s="5" t="n">
        <f aca="false">IFERROR(CM173/BZ173,"-")</f>
        <v>0</v>
      </c>
      <c r="AA173" s="5" t="n">
        <f aca="false">IFERROR(CN173/CB173,"-")</f>
        <v>0</v>
      </c>
      <c r="AB173" s="3" t="str">
        <f aca="false">IFERROR(CN173/CM173,"-")</f>
        <v>-</v>
      </c>
      <c r="AC173" s="5" t="n">
        <f aca="false">IFERROR(CO173/BZ173,"-")</f>
        <v>0</v>
      </c>
      <c r="AD173" s="5" t="n">
        <f aca="false">IFERROR(CP173/CB173,"-")</f>
        <v>0</v>
      </c>
      <c r="AE173" s="3" t="str">
        <f aca="false">IFERROR(CP173/CO173,"-")</f>
        <v>-</v>
      </c>
      <c r="AF173" s="5" t="n">
        <f aca="false">IFERROR(CQ173/BZ173,"-")</f>
        <v>0</v>
      </c>
      <c r="AG173" s="5" t="n">
        <f aca="false">IFERROR(CR173/CB173,"-")</f>
        <v>0</v>
      </c>
      <c r="AH173" s="3" t="str">
        <f aca="false">IFERROR(CR173/CQ173,"-")</f>
        <v>-</v>
      </c>
      <c r="AI173" s="5" t="n">
        <f aca="false">IFERROR(CS173/BZ173,"-")</f>
        <v>0</v>
      </c>
      <c r="AJ173" s="5" t="n">
        <f aca="false">IFERROR(CT173/CB173,"-")</f>
        <v>0</v>
      </c>
      <c r="AK173" s="3" t="str">
        <f aca="false">IFERROR(CT173/CS173,"-")</f>
        <v>-</v>
      </c>
      <c r="AL173" s="5" t="n">
        <f aca="false">IFERROR(CU173/BZ173,"-")</f>
        <v>0</v>
      </c>
      <c r="AM173" s="5" t="n">
        <f aca="false">IFERROR(CV173/CB173,"-")</f>
        <v>0</v>
      </c>
      <c r="AN173" s="3" t="str">
        <f aca="false">IFERROR(CV173/CU173,"-")</f>
        <v>-</v>
      </c>
      <c r="AO173" s="5" t="n">
        <f aca="false">IFERROR(CW173/BZ173,"-")</f>
        <v>0</v>
      </c>
      <c r="AP173" s="5" t="n">
        <f aca="false">IFERROR(CX173/CB173,"-")</f>
        <v>0</v>
      </c>
      <c r="AQ173" s="3" t="str">
        <f aca="false">IFERROR(CX173/CW173,"-")</f>
        <v>-</v>
      </c>
      <c r="AR173" s="5" t="n">
        <f aca="false">IFERROR(CY173/BZ173,"-")</f>
        <v>0</v>
      </c>
      <c r="AS173" s="5" t="n">
        <f aca="false">IFERROR(CZ173/CB173,"-")</f>
        <v>0</v>
      </c>
      <c r="AT173" s="3" t="str">
        <f aca="false">IFERROR(CZ173/CY173,"-")</f>
        <v>-</v>
      </c>
      <c r="AU173" s="5" t="n">
        <f aca="false">IFERROR(DA173/BZ173,"-")</f>
        <v>0</v>
      </c>
      <c r="AV173" s="5" t="n">
        <f aca="false">IFERROR(DB173/CB173,"-")</f>
        <v>0</v>
      </c>
      <c r="AW173" s="3" t="str">
        <f aca="false">IFERROR(DB173/DA173,"-")</f>
        <v>-</v>
      </c>
      <c r="AX173" s="5" t="n">
        <f aca="false">IFERROR(DC173/BZ173,"-")</f>
        <v>0</v>
      </c>
      <c r="AY173" s="5" t="n">
        <f aca="false">IFERROR(DD173/CB173,"-")</f>
        <v>0</v>
      </c>
      <c r="AZ173" s="3" t="str">
        <f aca="false">IFERROR(DD173/DC173,"-")</f>
        <v>-</v>
      </c>
      <c r="BA173" s="5" t="n">
        <f aca="false">IFERROR(DE173/BZ173,"-")</f>
        <v>0</v>
      </c>
      <c r="BB173" s="5" t="n">
        <f aca="false">IFERROR(DF173/CB173,"-")</f>
        <v>0</v>
      </c>
      <c r="BC173" s="3" t="str">
        <f aca="false">IFERROR(DF173/DE173,"-")</f>
        <v>-</v>
      </c>
      <c r="BD173" s="5" t="n">
        <f aca="false">IFERROR(DG173/BZ173,"-")</f>
        <v>1</v>
      </c>
      <c r="BE173" s="5" t="n">
        <f aca="false">IFERROR(DH173/CB173,"-")</f>
        <v>0.993675980223066</v>
      </c>
      <c r="BF173" s="3" t="n">
        <f aca="false">IFERROR(DH173/DG173,"-")</f>
        <v>34568</v>
      </c>
      <c r="BG173" s="5" t="n">
        <f aca="false">IFERROR(DI173/BZ173,"-")</f>
        <v>1</v>
      </c>
      <c r="BH173" s="5" t="n">
        <f aca="false">IFERROR(DJ173/CB173,"-")</f>
        <v>0.00632401977693458</v>
      </c>
      <c r="BI173" s="3" t="n">
        <f aca="false">IFERROR(DJ173/DI173,"-")</f>
        <v>220</v>
      </c>
      <c r="BJ173" s="5" t="n">
        <f aca="false">IFERROR(DK173/BZ173,"-")</f>
        <v>0</v>
      </c>
      <c r="BK173" s="5" t="n">
        <f aca="false">IFERROR(DL173/CB173,"-")</f>
        <v>0</v>
      </c>
      <c r="BL173" s="3" t="str">
        <f aca="false">IFERROR(DL173/DK173,"-")</f>
        <v>-</v>
      </c>
      <c r="BM173" s="5" t="n">
        <f aca="false">IFERROR(DM173/BZ173,"-")</f>
        <v>0</v>
      </c>
      <c r="BN173" s="4" t="n">
        <f aca="false">IFERROR(DN173/CB173,"-")</f>
        <v>0</v>
      </c>
      <c r="BO173" s="3" t="str">
        <f aca="false">IFERROR(DN173/DM173,"-")</f>
        <v>-</v>
      </c>
      <c r="BP173" s="5" t="n">
        <f aca="false">IFERROR(DO173/BZ173,"-")</f>
        <v>1</v>
      </c>
      <c r="BQ173" s="3" t="n">
        <f aca="false">IFERROR(DP173/DO173,"-")</f>
        <v>87</v>
      </c>
      <c r="BR173" s="3" t="n">
        <f aca="false">IFERROR(DQ173/DO173,"-")</f>
        <v>57130</v>
      </c>
      <c r="BS173" s="3" t="n">
        <f aca="false">IFERROR(DR173/DO173,"-")</f>
        <v>22620</v>
      </c>
      <c r="BT173" s="5" t="n">
        <f aca="false">IFERROR(DS173/BZ173,"-")</f>
        <v>0</v>
      </c>
      <c r="BU173" s="5" t="n">
        <f aca="false">IFERROR(DT173/BZ173,"-")</f>
        <v>0</v>
      </c>
      <c r="BV173" s="5" t="str">
        <f aca="false">IFERROR(DT173/DS173,"-")</f>
        <v>-</v>
      </c>
      <c r="BW173" s="5" t="n">
        <f aca="false">IFERROR(DU173/BZ173,"-")</f>
        <v>0</v>
      </c>
      <c r="BX173" s="5" t="str">
        <f aca="false">IFERROR(DU173/DS173,"-")</f>
        <v>-</v>
      </c>
      <c r="BZ173" s="6" t="n">
        <v>1</v>
      </c>
      <c r="CA173" s="6" t="n">
        <v>29</v>
      </c>
      <c r="CB173" s="6" t="n">
        <v>34788</v>
      </c>
      <c r="CC173" s="6" t="n">
        <v>347880</v>
      </c>
      <c r="CD173" s="6" t="n">
        <v>0</v>
      </c>
      <c r="CE173" s="6" t="n">
        <v>0</v>
      </c>
      <c r="CF173" s="6" t="n">
        <v>0</v>
      </c>
      <c r="CG173" s="6" t="n">
        <v>0</v>
      </c>
      <c r="CH173" s="6" t="n">
        <v>0</v>
      </c>
      <c r="CI173" s="6" t="n">
        <v>0</v>
      </c>
      <c r="CJ173" s="6" t="n">
        <v>0</v>
      </c>
      <c r="CK173" s="6" t="n">
        <v>0</v>
      </c>
      <c r="CL173" s="6" t="n">
        <v>34790</v>
      </c>
      <c r="CM173" s="6" t="n">
        <v>0</v>
      </c>
      <c r="CN173" s="6" t="n">
        <v>0</v>
      </c>
      <c r="CO173" s="6" t="n">
        <v>0</v>
      </c>
      <c r="CP173" s="6" t="n">
        <v>0</v>
      </c>
      <c r="CQ173" s="6" t="n">
        <v>0</v>
      </c>
      <c r="CR173" s="6" t="n">
        <v>0</v>
      </c>
      <c r="CS173" s="6" t="n">
        <v>0</v>
      </c>
      <c r="CT173" s="6" t="n">
        <v>0</v>
      </c>
      <c r="CU173" s="6" t="n">
        <v>0</v>
      </c>
      <c r="CV173" s="6" t="n">
        <v>0</v>
      </c>
      <c r="CW173" s="6" t="n">
        <v>0</v>
      </c>
      <c r="CX173" s="6" t="n">
        <v>0</v>
      </c>
      <c r="CY173" s="6" t="n">
        <v>0</v>
      </c>
      <c r="CZ173" s="6" t="n">
        <v>0</v>
      </c>
      <c r="DA173" s="6" t="n">
        <v>0</v>
      </c>
      <c r="DB173" s="6" t="n">
        <v>0</v>
      </c>
      <c r="DC173" s="6" t="n">
        <v>0</v>
      </c>
      <c r="DD173" s="6" t="n">
        <v>0</v>
      </c>
      <c r="DE173" s="6" t="n">
        <v>0</v>
      </c>
      <c r="DF173" s="6" t="n">
        <v>0</v>
      </c>
      <c r="DG173" s="6" t="n">
        <v>1</v>
      </c>
      <c r="DH173" s="6" t="n">
        <v>34568</v>
      </c>
      <c r="DI173" s="6" t="n">
        <v>1</v>
      </c>
      <c r="DJ173" s="6" t="n">
        <v>220</v>
      </c>
      <c r="DK173" s="6" t="n">
        <v>0</v>
      </c>
      <c r="DL173" s="6" t="n">
        <v>0</v>
      </c>
      <c r="DM173" s="6" t="n">
        <v>0</v>
      </c>
      <c r="DN173" s="6" t="n">
        <v>0</v>
      </c>
      <c r="DO173" s="6" t="n">
        <v>1</v>
      </c>
      <c r="DP173" s="6" t="n">
        <v>87</v>
      </c>
      <c r="DQ173" s="6" t="n">
        <v>57130</v>
      </c>
      <c r="DR173" s="6" t="n">
        <v>22620</v>
      </c>
      <c r="DS173" s="6" t="n">
        <v>0</v>
      </c>
      <c r="DT173" s="6" t="n">
        <v>0</v>
      </c>
      <c r="DU173" s="6" t="n">
        <v>0</v>
      </c>
    </row>
    <row r="174" customFormat="false" ht="13.5" hidden="false" customHeight="false" outlineLevel="0" collapsed="false">
      <c r="A174" s="7" t="s">
        <v>235</v>
      </c>
      <c r="B174" s="7" t="s">
        <v>247</v>
      </c>
      <c r="C174" s="7" t="s">
        <v>224</v>
      </c>
      <c r="D174" s="7" t="s">
        <v>220</v>
      </c>
      <c r="E174" s="7" t="s">
        <v>217</v>
      </c>
      <c r="F174" s="7" t="s">
        <v>218</v>
      </c>
      <c r="G174" s="4" t="n">
        <f aca="false">IFERROR(CA174/BZ174,"-")</f>
        <v>2.08333333333333</v>
      </c>
      <c r="H174" s="3" t="n">
        <f aca="false">IFERROR(CB174/BZ174,"-")</f>
        <v>1063.58333333333</v>
      </c>
      <c r="I174" s="3" t="n">
        <f aca="false">IFERROR(CB174/CA174,"-")</f>
        <v>510.52</v>
      </c>
      <c r="J174" s="3" t="n">
        <f aca="false">IFERROR(CC174/BZ174,"-")</f>
        <v>10635.8333333333</v>
      </c>
      <c r="K174" s="3" t="n">
        <f aca="false">IFERROR(CC174/CA174,"-")</f>
        <v>5105.2</v>
      </c>
      <c r="L174" s="5" t="n">
        <f aca="false">IFERROR(CD174/BZ174,"-")</f>
        <v>0</v>
      </c>
      <c r="M174" s="5" t="n">
        <f aca="false">IFERROR(CE174/CB174,"-")</f>
        <v>0</v>
      </c>
      <c r="N174" s="3" t="str">
        <f aca="false">IFERROR(CE174/CD174,"-")</f>
        <v>-</v>
      </c>
      <c r="O174" s="5" t="n">
        <f aca="false">IFERROR(CF174/BZ174,"-")</f>
        <v>0</v>
      </c>
      <c r="P174" s="5" t="n">
        <f aca="false">IFERROR(CG174/CB174,"-")</f>
        <v>0</v>
      </c>
      <c r="Q174" s="3" t="str">
        <f aca="false">IFERROR(CG174/CF174,"-")</f>
        <v>-</v>
      </c>
      <c r="R174" s="5" t="n">
        <f aca="false">IFERROR(CH174/BZ174,"-")</f>
        <v>0</v>
      </c>
      <c r="S174" s="5" t="n">
        <f aca="false">IFERROR(CI174/CB174,"-")</f>
        <v>0</v>
      </c>
      <c r="T174" s="3" t="str">
        <f aca="false">IFERROR(CI174/CH174,"-")</f>
        <v>-</v>
      </c>
      <c r="U174" s="5" t="n">
        <f aca="false">IFERROR(CJ174/BZ174,"-")</f>
        <v>0</v>
      </c>
      <c r="V174" s="5" t="n">
        <f aca="false">IFERROR(CK174/CB174,"-")</f>
        <v>0</v>
      </c>
      <c r="W174" s="3" t="str">
        <f aca="false">IFERROR(CK174/CJ174,"-")</f>
        <v>-</v>
      </c>
      <c r="X174" s="3" t="n">
        <f aca="false">IFERROR(CL174/BZ174,"-")</f>
        <v>1270.04166666667</v>
      </c>
      <c r="Y174" s="3" t="n">
        <f aca="false">IFERROR(CL174/CA174,"-")</f>
        <v>609.62</v>
      </c>
      <c r="Z174" s="5" t="n">
        <f aca="false">IFERROR(CM174/BZ174,"-")</f>
        <v>0.166666666666667</v>
      </c>
      <c r="AA174" s="5" t="n">
        <f aca="false">IFERROR(CN174/CB174,"-")</f>
        <v>0.0521037373658231</v>
      </c>
      <c r="AB174" s="3" t="n">
        <f aca="false">IFERROR(CN174/CM174,"-")</f>
        <v>332.5</v>
      </c>
      <c r="AC174" s="5" t="n">
        <f aca="false">IFERROR(CO174/BZ174,"-")</f>
        <v>0.833333333333333</v>
      </c>
      <c r="AD174" s="5" t="n">
        <f aca="false">IFERROR(CP174/CB174,"-")</f>
        <v>0.164694820966857</v>
      </c>
      <c r="AE174" s="3" t="n">
        <f aca="false">IFERROR(CP174/CO174,"-")</f>
        <v>210.2</v>
      </c>
      <c r="AF174" s="5" t="n">
        <f aca="false">IFERROR(CQ174/BZ174,"-")</f>
        <v>0.541666666666667</v>
      </c>
      <c r="AG174" s="5" t="n">
        <f aca="false">IFERROR(CR174/CB174,"-")</f>
        <v>0.131199561231685</v>
      </c>
      <c r="AH174" s="3" t="n">
        <f aca="false">IFERROR(CR174/CQ174,"-")</f>
        <v>257.615384615385</v>
      </c>
      <c r="AI174" s="5" t="n">
        <f aca="false">IFERROR(CS174/BZ174,"-")</f>
        <v>0</v>
      </c>
      <c r="AJ174" s="5" t="n">
        <f aca="false">IFERROR(CT174/CB174,"-")</f>
        <v>0</v>
      </c>
      <c r="AK174" s="3" t="str">
        <f aca="false">IFERROR(CT174/CS174,"-")</f>
        <v>-</v>
      </c>
      <c r="AL174" s="5" t="n">
        <f aca="false">IFERROR(CU174/BZ174,"-")</f>
        <v>0.333333333333333</v>
      </c>
      <c r="AM174" s="5" t="n">
        <f aca="false">IFERROR(CV174/CB174,"-")</f>
        <v>0.109848781634412</v>
      </c>
      <c r="AN174" s="3" t="n">
        <f aca="false">IFERROR(CV174/CU174,"-")</f>
        <v>350.5</v>
      </c>
      <c r="AO174" s="5" t="n">
        <f aca="false">IFERROR(CW174/BZ174,"-")</f>
        <v>0.125</v>
      </c>
      <c r="AP174" s="5" t="n">
        <f aca="false">IFERROR(CX174/CB174,"-")</f>
        <v>0.0469325393716211</v>
      </c>
      <c r="AQ174" s="3" t="n">
        <f aca="false">IFERROR(CX174/CW174,"-")</f>
        <v>399.333333333333</v>
      </c>
      <c r="AR174" s="5" t="n">
        <f aca="false">IFERROR(CY174/BZ174,"-")</f>
        <v>0.125</v>
      </c>
      <c r="AS174" s="5" t="n">
        <f aca="false">IFERROR(CZ174/CB174,"-")</f>
        <v>0.0228786335501058</v>
      </c>
      <c r="AT174" s="3" t="n">
        <f aca="false">IFERROR(CZ174/CY174,"-")</f>
        <v>194.666666666667</v>
      </c>
      <c r="AU174" s="5" t="n">
        <f aca="false">IFERROR(DA174/BZ174,"-")</f>
        <v>0.458333333333333</v>
      </c>
      <c r="AV174" s="5" t="n">
        <f aca="false">IFERROR(DB174/CB174,"-")</f>
        <v>0.30423881532555</v>
      </c>
      <c r="AW174" s="3" t="n">
        <f aca="false">IFERROR(DB174/DA174,"-")</f>
        <v>706</v>
      </c>
      <c r="AX174" s="5" t="n">
        <f aca="false">IFERROR(DC174/BZ174,"-")</f>
        <v>0.125</v>
      </c>
      <c r="AY174" s="5" t="n">
        <f aca="false">IFERROR(DD174/CB174,"-")</f>
        <v>0.0840711431481627</v>
      </c>
      <c r="AZ174" s="3" t="n">
        <f aca="false">IFERROR(DD174/DC174,"-")</f>
        <v>715.333333333333</v>
      </c>
      <c r="BA174" s="5" t="n">
        <f aca="false">IFERROR(DE174/BZ174,"-")</f>
        <v>0</v>
      </c>
      <c r="BB174" s="5" t="n">
        <f aca="false">IFERROR(DF174/CB174,"-")</f>
        <v>0</v>
      </c>
      <c r="BC174" s="3" t="str">
        <f aca="false">IFERROR(DF174/DE174,"-")</f>
        <v>-</v>
      </c>
      <c r="BD174" s="5" t="n">
        <f aca="false">IFERROR(DG174/BZ174,"-")</f>
        <v>0</v>
      </c>
      <c r="BE174" s="5" t="n">
        <f aca="false">IFERROR(DH174/CB174,"-")</f>
        <v>0</v>
      </c>
      <c r="BF174" s="3" t="str">
        <f aca="false">IFERROR(DH174/DG174,"-")</f>
        <v>-</v>
      </c>
      <c r="BG174" s="5" t="n">
        <f aca="false">IFERROR(DI174/BZ174,"-")</f>
        <v>0.666666666666667</v>
      </c>
      <c r="BH174" s="5" t="n">
        <f aca="false">IFERROR(DJ174/CB174,"-")</f>
        <v>0.0840319674057823</v>
      </c>
      <c r="BI174" s="3" t="n">
        <f aca="false">IFERROR(DJ174/DI174,"-")</f>
        <v>134.0625</v>
      </c>
      <c r="BJ174" s="5" t="n">
        <f aca="false">IFERROR(DK174/BZ174,"-")</f>
        <v>0.625</v>
      </c>
      <c r="BK174" s="5" t="n">
        <f aca="false">IFERROR(DL174/CB174,"-")</f>
        <v>0.0736112199326177</v>
      </c>
      <c r="BL174" s="3" t="n">
        <f aca="false">IFERROR(DL174/DK174,"-")</f>
        <v>125.266666666667</v>
      </c>
      <c r="BM174" s="5" t="n">
        <f aca="false">IFERROR(DM174/BZ174,"-")</f>
        <v>0</v>
      </c>
      <c r="BN174" s="4" t="n">
        <f aca="false">IFERROR(DN174/CB174,"-")</f>
        <v>0</v>
      </c>
      <c r="BO174" s="3" t="str">
        <f aca="false">IFERROR(DN174/DM174,"-")</f>
        <v>-</v>
      </c>
      <c r="BP174" s="5" t="n">
        <f aca="false">IFERROR(DO174/BZ174,"-")</f>
        <v>0</v>
      </c>
      <c r="BQ174" s="3" t="str">
        <f aca="false">IFERROR(DP174/DO174,"-")</f>
        <v>-</v>
      </c>
      <c r="BR174" s="3" t="str">
        <f aca="false">IFERROR(DQ174/DO174,"-")</f>
        <v>-</v>
      </c>
      <c r="BS174" s="3" t="str">
        <f aca="false">IFERROR(DR174/DO174,"-")</f>
        <v>-</v>
      </c>
      <c r="BT174" s="5" t="n">
        <f aca="false">IFERROR(DS174/BZ174,"-")</f>
        <v>0</v>
      </c>
      <c r="BU174" s="5" t="n">
        <f aca="false">IFERROR(DT174/BZ174,"-")</f>
        <v>0</v>
      </c>
      <c r="BV174" s="5" t="str">
        <f aca="false">IFERROR(DT174/DS174,"-")</f>
        <v>-</v>
      </c>
      <c r="BW174" s="5" t="n">
        <f aca="false">IFERROR(DU174/BZ174,"-")</f>
        <v>0</v>
      </c>
      <c r="BX174" s="5" t="str">
        <f aca="false">IFERROR(DU174/DS174,"-")</f>
        <v>-</v>
      </c>
      <c r="BZ174" s="6" t="n">
        <v>24</v>
      </c>
      <c r="CA174" s="6" t="n">
        <v>50</v>
      </c>
      <c r="CB174" s="6" t="n">
        <v>25526</v>
      </c>
      <c r="CC174" s="6" t="n">
        <v>255260</v>
      </c>
      <c r="CD174" s="6" t="n">
        <v>0</v>
      </c>
      <c r="CE174" s="6" t="n">
        <v>0</v>
      </c>
      <c r="CF174" s="6" t="n">
        <v>0</v>
      </c>
      <c r="CG174" s="6" t="n">
        <v>0</v>
      </c>
      <c r="CH174" s="6" t="n">
        <v>0</v>
      </c>
      <c r="CI174" s="6" t="n">
        <v>0</v>
      </c>
      <c r="CJ174" s="6" t="n">
        <v>0</v>
      </c>
      <c r="CK174" s="6" t="n">
        <v>0</v>
      </c>
      <c r="CL174" s="6" t="n">
        <v>30481</v>
      </c>
      <c r="CM174" s="6" t="n">
        <v>4</v>
      </c>
      <c r="CN174" s="6" t="n">
        <v>1330</v>
      </c>
      <c r="CO174" s="6" t="n">
        <v>20</v>
      </c>
      <c r="CP174" s="6" t="n">
        <v>4204</v>
      </c>
      <c r="CQ174" s="6" t="n">
        <v>13</v>
      </c>
      <c r="CR174" s="6" t="n">
        <v>3349</v>
      </c>
      <c r="CS174" s="6" t="n">
        <v>0</v>
      </c>
      <c r="CT174" s="6" t="n">
        <v>0</v>
      </c>
      <c r="CU174" s="6" t="n">
        <v>8</v>
      </c>
      <c r="CV174" s="6" t="n">
        <v>2804</v>
      </c>
      <c r="CW174" s="6" t="n">
        <v>3</v>
      </c>
      <c r="CX174" s="6" t="n">
        <v>1198</v>
      </c>
      <c r="CY174" s="6" t="n">
        <v>3</v>
      </c>
      <c r="CZ174" s="6" t="n">
        <v>584</v>
      </c>
      <c r="DA174" s="6" t="n">
        <v>11</v>
      </c>
      <c r="DB174" s="6" t="n">
        <v>7766</v>
      </c>
      <c r="DC174" s="6" t="n">
        <v>3</v>
      </c>
      <c r="DD174" s="6" t="n">
        <v>2146</v>
      </c>
      <c r="DE174" s="6" t="n">
        <v>0</v>
      </c>
      <c r="DF174" s="6" t="n">
        <v>0</v>
      </c>
      <c r="DG174" s="6" t="n">
        <v>0</v>
      </c>
      <c r="DH174" s="6" t="n">
        <v>0</v>
      </c>
      <c r="DI174" s="6" t="n">
        <v>16</v>
      </c>
      <c r="DJ174" s="6" t="n">
        <v>2145</v>
      </c>
      <c r="DK174" s="6" t="n">
        <v>15</v>
      </c>
      <c r="DL174" s="6" t="n">
        <v>1879</v>
      </c>
      <c r="DM174" s="6" t="n">
        <v>0</v>
      </c>
      <c r="DN174" s="6" t="n">
        <v>0</v>
      </c>
      <c r="DO174" s="6" t="n">
        <v>0</v>
      </c>
      <c r="DP174" s="6" t="n">
        <v>0</v>
      </c>
      <c r="DQ174" s="6" t="n">
        <v>0</v>
      </c>
      <c r="DR174" s="6" t="n">
        <v>0</v>
      </c>
      <c r="DS174" s="6" t="n">
        <v>0</v>
      </c>
      <c r="DT174" s="6" t="n">
        <v>0</v>
      </c>
      <c r="DU174" s="6" t="n">
        <v>0</v>
      </c>
    </row>
    <row r="175" customFormat="false" ht="13.5" hidden="false" customHeight="false" outlineLevel="0" collapsed="false">
      <c r="A175" s="7" t="s">
        <v>235</v>
      </c>
      <c r="B175" s="7" t="s">
        <v>247</v>
      </c>
      <c r="C175" s="7" t="s">
        <v>224</v>
      </c>
      <c r="D175" s="7" t="s">
        <v>220</v>
      </c>
      <c r="E175" s="7" t="s">
        <v>219</v>
      </c>
      <c r="F175" s="7" t="s">
        <v>218</v>
      </c>
      <c r="G175" s="4" t="n">
        <f aca="false">IFERROR(CA175/BZ175,"-")</f>
        <v>2.83333333333333</v>
      </c>
      <c r="H175" s="3" t="n">
        <f aca="false">IFERROR(CB175/BZ175,"-")</f>
        <v>2378.16666666667</v>
      </c>
      <c r="I175" s="3" t="n">
        <f aca="false">IFERROR(CB175/CA175,"-")</f>
        <v>839.352941176471</v>
      </c>
      <c r="J175" s="3" t="n">
        <f aca="false">IFERROR(CC175/BZ175,"-")</f>
        <v>23781.6666666667</v>
      </c>
      <c r="K175" s="3" t="n">
        <f aca="false">IFERROR(CC175/CA175,"-")</f>
        <v>8393.52941176471</v>
      </c>
      <c r="L175" s="5" t="n">
        <f aca="false">IFERROR(CD175/BZ175,"-")</f>
        <v>0</v>
      </c>
      <c r="M175" s="5" t="n">
        <f aca="false">IFERROR(CE175/CB175,"-")</f>
        <v>0</v>
      </c>
      <c r="N175" s="3" t="str">
        <f aca="false">IFERROR(CE175/CD175,"-")</f>
        <v>-</v>
      </c>
      <c r="O175" s="5" t="n">
        <f aca="false">IFERROR(CF175/BZ175,"-")</f>
        <v>0</v>
      </c>
      <c r="P175" s="5" t="n">
        <f aca="false">IFERROR(CG175/CB175,"-")</f>
        <v>0</v>
      </c>
      <c r="Q175" s="3" t="str">
        <f aca="false">IFERROR(CG175/CF175,"-")</f>
        <v>-</v>
      </c>
      <c r="R175" s="5" t="n">
        <f aca="false">IFERROR(CH175/BZ175,"-")</f>
        <v>0</v>
      </c>
      <c r="S175" s="5" t="n">
        <f aca="false">IFERROR(CI175/CB175,"-")</f>
        <v>0</v>
      </c>
      <c r="T175" s="3" t="str">
        <f aca="false">IFERROR(CI175/CH175,"-")</f>
        <v>-</v>
      </c>
      <c r="U175" s="5" t="n">
        <f aca="false">IFERROR(CJ175/BZ175,"-")</f>
        <v>0</v>
      </c>
      <c r="V175" s="5" t="n">
        <f aca="false">IFERROR(CK175/CB175,"-")</f>
        <v>0</v>
      </c>
      <c r="W175" s="3" t="str">
        <f aca="false">IFERROR(CK175/CJ175,"-")</f>
        <v>-</v>
      </c>
      <c r="X175" s="3" t="n">
        <f aca="false">IFERROR(CL175/BZ175,"-")</f>
        <v>3847.16666666667</v>
      </c>
      <c r="Y175" s="3" t="n">
        <f aca="false">IFERROR(CL175/CA175,"-")</f>
        <v>1357.82352941176</v>
      </c>
      <c r="Z175" s="5" t="n">
        <f aca="false">IFERROR(CM175/BZ175,"-")</f>
        <v>0.5</v>
      </c>
      <c r="AA175" s="5" t="n">
        <f aca="false">IFERROR(CN175/CB175,"-")</f>
        <v>0.0458336253416497</v>
      </c>
      <c r="AB175" s="3" t="n">
        <f aca="false">IFERROR(CN175/CM175,"-")</f>
        <v>218</v>
      </c>
      <c r="AC175" s="5" t="n">
        <f aca="false">IFERROR(CO175/BZ175,"-")</f>
        <v>0.833333333333333</v>
      </c>
      <c r="AD175" s="5" t="n">
        <f aca="false">IFERROR(CP175/CB175,"-")</f>
        <v>0.0535426448945266</v>
      </c>
      <c r="AE175" s="3" t="n">
        <f aca="false">IFERROR(CP175/CO175,"-")</f>
        <v>152.8</v>
      </c>
      <c r="AF175" s="5" t="n">
        <f aca="false">IFERROR(CQ175/BZ175,"-")</f>
        <v>0.666666666666667</v>
      </c>
      <c r="AG175" s="5" t="n">
        <f aca="false">IFERROR(CR175/CB175,"-")</f>
        <v>0.0609713364636625</v>
      </c>
      <c r="AH175" s="3" t="n">
        <f aca="false">IFERROR(CR175/CQ175,"-")</f>
        <v>217.5</v>
      </c>
      <c r="AI175" s="5" t="n">
        <f aca="false">IFERROR(CS175/BZ175,"-")</f>
        <v>0</v>
      </c>
      <c r="AJ175" s="5" t="n">
        <f aca="false">IFERROR(CT175/CB175,"-")</f>
        <v>0</v>
      </c>
      <c r="AK175" s="3" t="str">
        <f aca="false">IFERROR(CT175/CS175,"-")</f>
        <v>-</v>
      </c>
      <c r="AL175" s="5" t="n">
        <f aca="false">IFERROR(CU175/BZ175,"-")</f>
        <v>0.166666666666667</v>
      </c>
      <c r="AM175" s="5" t="n">
        <f aca="false">IFERROR(CV175/CB175,"-")</f>
        <v>0.00953115144719322</v>
      </c>
      <c r="AN175" s="3" t="n">
        <f aca="false">IFERROR(CV175/CU175,"-")</f>
        <v>136</v>
      </c>
      <c r="AO175" s="5" t="n">
        <f aca="false">IFERROR(CW175/BZ175,"-")</f>
        <v>0</v>
      </c>
      <c r="AP175" s="5" t="n">
        <f aca="false">IFERROR(CX175/CB175,"-")</f>
        <v>0</v>
      </c>
      <c r="AQ175" s="3" t="str">
        <f aca="false">IFERROR(CX175/CW175,"-")</f>
        <v>-</v>
      </c>
      <c r="AR175" s="5" t="n">
        <f aca="false">IFERROR(CY175/BZ175,"-")</f>
        <v>0.833333333333333</v>
      </c>
      <c r="AS175" s="5" t="n">
        <f aca="false">IFERROR(CZ175/CB175,"-")</f>
        <v>0.0962926624150256</v>
      </c>
      <c r="AT175" s="3" t="n">
        <f aca="false">IFERROR(CZ175/CY175,"-")</f>
        <v>274.8</v>
      </c>
      <c r="AU175" s="5" t="n">
        <f aca="false">IFERROR(DA175/BZ175,"-")</f>
        <v>0.5</v>
      </c>
      <c r="AV175" s="5" t="n">
        <f aca="false">IFERROR(DB175/CB175,"-")</f>
        <v>0.0270516504310043</v>
      </c>
      <c r="AW175" s="3" t="n">
        <f aca="false">IFERROR(DB175/DA175,"-")</f>
        <v>128.666666666667</v>
      </c>
      <c r="AX175" s="5" t="n">
        <f aca="false">IFERROR(DC175/BZ175,"-")</f>
        <v>0.166666666666667</v>
      </c>
      <c r="AY175" s="5" t="n">
        <f aca="false">IFERROR(DD175/CB175,"-")</f>
        <v>0.00336393580489172</v>
      </c>
      <c r="AZ175" s="3" t="n">
        <f aca="false">IFERROR(DD175/DC175,"-")</f>
        <v>48</v>
      </c>
      <c r="BA175" s="5" t="n">
        <f aca="false">IFERROR(DE175/BZ175,"-")</f>
        <v>0.333333333333333</v>
      </c>
      <c r="BB175" s="5" t="n">
        <f aca="false">IFERROR(DF175/CB175,"-")</f>
        <v>0.703412993202046</v>
      </c>
      <c r="BC175" s="3" t="n">
        <f aca="false">IFERROR(DF175/DE175,"-")</f>
        <v>5018.5</v>
      </c>
      <c r="BD175" s="5" t="n">
        <f aca="false">IFERROR(DG175/BZ175,"-")</f>
        <v>0</v>
      </c>
      <c r="BE175" s="5" t="n">
        <f aca="false">IFERROR(DH175/CB175,"-")</f>
        <v>0</v>
      </c>
      <c r="BF175" s="3" t="str">
        <f aca="false">IFERROR(DH175/DG175,"-")</f>
        <v>-</v>
      </c>
      <c r="BG175" s="5" t="n">
        <f aca="false">IFERROR(DI175/BZ175,"-")</f>
        <v>0</v>
      </c>
      <c r="BH175" s="5" t="n">
        <f aca="false">IFERROR(DJ175/CB175,"-")</f>
        <v>0</v>
      </c>
      <c r="BI175" s="3" t="str">
        <f aca="false">IFERROR(DJ175/DI175,"-")</f>
        <v>-</v>
      </c>
      <c r="BJ175" s="5" t="n">
        <f aca="false">IFERROR(DK175/BZ175,"-")</f>
        <v>0</v>
      </c>
      <c r="BK175" s="5" t="n">
        <f aca="false">IFERROR(DL175/CB175,"-")</f>
        <v>0</v>
      </c>
      <c r="BL175" s="3" t="str">
        <f aca="false">IFERROR(DL175/DK175,"-")</f>
        <v>-</v>
      </c>
      <c r="BM175" s="5" t="n">
        <f aca="false">IFERROR(DM175/BZ175,"-")</f>
        <v>0</v>
      </c>
      <c r="BN175" s="4" t="n">
        <f aca="false">IFERROR(DN175/CB175,"-")</f>
        <v>0</v>
      </c>
      <c r="BO175" s="3" t="str">
        <f aca="false">IFERROR(DN175/DM175,"-")</f>
        <v>-</v>
      </c>
      <c r="BP175" s="5" t="n">
        <f aca="false">IFERROR(DO175/BZ175,"-")</f>
        <v>0</v>
      </c>
      <c r="BQ175" s="3" t="str">
        <f aca="false">IFERROR(DP175/DO175,"-")</f>
        <v>-</v>
      </c>
      <c r="BR175" s="3" t="str">
        <f aca="false">IFERROR(DQ175/DO175,"-")</f>
        <v>-</v>
      </c>
      <c r="BS175" s="3" t="str">
        <f aca="false">IFERROR(DR175/DO175,"-")</f>
        <v>-</v>
      </c>
      <c r="BT175" s="5" t="n">
        <f aca="false">IFERROR(DS175/BZ175,"-")</f>
        <v>0</v>
      </c>
      <c r="BU175" s="5" t="n">
        <f aca="false">IFERROR(DT175/BZ175,"-")</f>
        <v>0</v>
      </c>
      <c r="BV175" s="5" t="str">
        <f aca="false">IFERROR(DT175/DS175,"-")</f>
        <v>-</v>
      </c>
      <c r="BW175" s="5" t="n">
        <f aca="false">IFERROR(DU175/BZ175,"-")</f>
        <v>0</v>
      </c>
      <c r="BX175" s="5" t="str">
        <f aca="false">IFERROR(DU175/DS175,"-")</f>
        <v>-</v>
      </c>
      <c r="BZ175" s="6" t="n">
        <v>6</v>
      </c>
      <c r="CA175" s="6" t="n">
        <v>17</v>
      </c>
      <c r="CB175" s="6" t="n">
        <v>14269</v>
      </c>
      <c r="CC175" s="6" t="n">
        <v>142690</v>
      </c>
      <c r="CD175" s="6" t="n">
        <v>0</v>
      </c>
      <c r="CE175" s="6" t="n">
        <v>0</v>
      </c>
      <c r="CF175" s="6" t="n">
        <v>0</v>
      </c>
      <c r="CG175" s="6" t="n">
        <v>0</v>
      </c>
      <c r="CH175" s="6" t="n">
        <v>0</v>
      </c>
      <c r="CI175" s="6" t="n">
        <v>0</v>
      </c>
      <c r="CJ175" s="6" t="n">
        <v>0</v>
      </c>
      <c r="CK175" s="6" t="n">
        <v>0</v>
      </c>
      <c r="CL175" s="6" t="n">
        <v>23083</v>
      </c>
      <c r="CM175" s="6" t="n">
        <v>3</v>
      </c>
      <c r="CN175" s="6" t="n">
        <v>654</v>
      </c>
      <c r="CO175" s="6" t="n">
        <v>5</v>
      </c>
      <c r="CP175" s="6" t="n">
        <v>764</v>
      </c>
      <c r="CQ175" s="6" t="n">
        <v>4</v>
      </c>
      <c r="CR175" s="6" t="n">
        <v>870</v>
      </c>
      <c r="CS175" s="6" t="n">
        <v>0</v>
      </c>
      <c r="CT175" s="6" t="n">
        <v>0</v>
      </c>
      <c r="CU175" s="6" t="n">
        <v>1</v>
      </c>
      <c r="CV175" s="6" t="n">
        <v>136</v>
      </c>
      <c r="CW175" s="6" t="n">
        <v>0</v>
      </c>
      <c r="CX175" s="6" t="n">
        <v>0</v>
      </c>
      <c r="CY175" s="6" t="n">
        <v>5</v>
      </c>
      <c r="CZ175" s="6" t="n">
        <v>1374</v>
      </c>
      <c r="DA175" s="6" t="n">
        <v>3</v>
      </c>
      <c r="DB175" s="6" t="n">
        <v>386</v>
      </c>
      <c r="DC175" s="6" t="n">
        <v>1</v>
      </c>
      <c r="DD175" s="6" t="n">
        <v>48</v>
      </c>
      <c r="DE175" s="6" t="n">
        <v>2</v>
      </c>
      <c r="DF175" s="6" t="n">
        <v>10037</v>
      </c>
      <c r="DG175" s="6" t="n">
        <v>0</v>
      </c>
      <c r="DH175" s="6" t="n">
        <v>0</v>
      </c>
      <c r="DI175" s="6" t="n">
        <v>0</v>
      </c>
      <c r="DJ175" s="6" t="n">
        <v>0</v>
      </c>
      <c r="DK175" s="6" t="n">
        <v>0</v>
      </c>
      <c r="DL175" s="6" t="n">
        <v>0</v>
      </c>
      <c r="DM175" s="6" t="n">
        <v>0</v>
      </c>
      <c r="DN175" s="6" t="n">
        <v>0</v>
      </c>
      <c r="DO175" s="6" t="n">
        <v>0</v>
      </c>
      <c r="DP175" s="6" t="n">
        <v>0</v>
      </c>
      <c r="DQ175" s="6" t="n">
        <v>0</v>
      </c>
      <c r="DR175" s="6" t="n">
        <v>0</v>
      </c>
      <c r="DS175" s="6" t="n">
        <v>0</v>
      </c>
      <c r="DT175" s="6" t="n">
        <v>0</v>
      </c>
      <c r="DU175" s="6" t="n">
        <v>0</v>
      </c>
    </row>
    <row r="176" customFormat="false" ht="13.5" hidden="false" customHeight="false" outlineLevel="0" collapsed="false">
      <c r="A176" s="7" t="s">
        <v>236</v>
      </c>
      <c r="B176" s="7" t="s">
        <v>247</v>
      </c>
      <c r="C176" s="7" t="s">
        <v>215</v>
      </c>
      <c r="D176" s="7" t="s">
        <v>216</v>
      </c>
      <c r="E176" s="7" t="s">
        <v>221</v>
      </c>
      <c r="F176" s="7" t="s">
        <v>218</v>
      </c>
      <c r="G176" s="4" t="n">
        <f aca="false">IFERROR(CA176/BZ176,"-")</f>
        <v>4.3</v>
      </c>
      <c r="H176" s="3" t="n">
        <f aca="false">IFERROR(CB176/BZ176,"-")</f>
        <v>15763.3</v>
      </c>
      <c r="I176" s="3" t="n">
        <f aca="false">IFERROR(CB176/CA176,"-")</f>
        <v>3665.88372093023</v>
      </c>
      <c r="J176" s="3" t="n">
        <f aca="false">IFERROR(CC176/BZ176,"-")</f>
        <v>157633</v>
      </c>
      <c r="K176" s="3" t="n">
        <f aca="false">IFERROR(CC176/CA176,"-")</f>
        <v>36658.8372093023</v>
      </c>
      <c r="L176" s="5" t="n">
        <f aca="false">IFERROR(CD176/BZ176,"-")</f>
        <v>0</v>
      </c>
      <c r="M176" s="5" t="n">
        <f aca="false">IFERROR(CE176/CB176,"-")</f>
        <v>0</v>
      </c>
      <c r="N176" s="3" t="str">
        <f aca="false">IFERROR(CE176/CD176,"-")</f>
        <v>-</v>
      </c>
      <c r="O176" s="5" t="n">
        <f aca="false">IFERROR(CF176/BZ176,"-")</f>
        <v>0</v>
      </c>
      <c r="P176" s="5" t="n">
        <f aca="false">IFERROR(CG176/CB176,"-")</f>
        <v>0</v>
      </c>
      <c r="Q176" s="3" t="str">
        <f aca="false">IFERROR(CG176/CF176,"-")</f>
        <v>-</v>
      </c>
      <c r="R176" s="5" t="n">
        <f aca="false">IFERROR(CH176/BZ176,"-")</f>
        <v>0</v>
      </c>
      <c r="S176" s="5" t="n">
        <f aca="false">IFERROR(CI176/CB176,"-")</f>
        <v>0</v>
      </c>
      <c r="T176" s="3" t="str">
        <f aca="false">IFERROR(CI176/CH176,"-")</f>
        <v>-</v>
      </c>
      <c r="U176" s="5" t="n">
        <f aca="false">IFERROR(CJ176/BZ176,"-")</f>
        <v>0</v>
      </c>
      <c r="V176" s="5" t="n">
        <f aca="false">IFERROR(CK176/CB176,"-")</f>
        <v>0</v>
      </c>
      <c r="W176" s="3" t="str">
        <f aca="false">IFERROR(CK176/CJ176,"-")</f>
        <v>-</v>
      </c>
      <c r="X176" s="3" t="n">
        <f aca="false">IFERROR(CL176/BZ176,"-")</f>
        <v>47289.55</v>
      </c>
      <c r="Y176" s="3" t="n">
        <f aca="false">IFERROR(CL176/CA176,"-")</f>
        <v>10997.5697674419</v>
      </c>
      <c r="Z176" s="5" t="n">
        <f aca="false">IFERROR(CM176/BZ176,"-")</f>
        <v>0.25</v>
      </c>
      <c r="AA176" s="5" t="n">
        <f aca="false">IFERROR(CN176/CB176,"-")</f>
        <v>0.00501164096350384</v>
      </c>
      <c r="AB176" s="3" t="n">
        <f aca="false">IFERROR(CN176/CM176,"-")</f>
        <v>316</v>
      </c>
      <c r="AC176" s="5" t="n">
        <f aca="false">IFERROR(CO176/BZ176,"-")</f>
        <v>0.25</v>
      </c>
      <c r="AD176" s="5" t="n">
        <f aca="false">IFERROR(CP176/CB176,"-")</f>
        <v>0.00194121789219262</v>
      </c>
      <c r="AE176" s="3" t="n">
        <f aca="false">IFERROR(CP176/CO176,"-")</f>
        <v>122.4</v>
      </c>
      <c r="AF176" s="5" t="n">
        <f aca="false">IFERROR(CQ176/BZ176,"-")</f>
        <v>0.4</v>
      </c>
      <c r="AG176" s="5" t="n">
        <f aca="false">IFERROR(CR176/CB176,"-")</f>
        <v>0.0070670481434725</v>
      </c>
      <c r="AH176" s="3" t="n">
        <f aca="false">IFERROR(CR176/CQ176,"-")</f>
        <v>278.5</v>
      </c>
      <c r="AI176" s="5" t="n">
        <f aca="false">IFERROR(CS176/BZ176,"-")</f>
        <v>0</v>
      </c>
      <c r="AJ176" s="5" t="n">
        <f aca="false">IFERROR(CT176/CB176,"-")</f>
        <v>0</v>
      </c>
      <c r="AK176" s="3" t="str">
        <f aca="false">IFERROR(CT176/CS176,"-")</f>
        <v>-</v>
      </c>
      <c r="AL176" s="5" t="n">
        <f aca="false">IFERROR(CU176/BZ176,"-")</f>
        <v>0.4</v>
      </c>
      <c r="AM176" s="5" t="n">
        <f aca="false">IFERROR(CV176/CB176,"-")</f>
        <v>0.0772331935571866</v>
      </c>
      <c r="AN176" s="3" t="n">
        <f aca="false">IFERROR(CV176/CU176,"-")</f>
        <v>3043.625</v>
      </c>
      <c r="AO176" s="5" t="n">
        <f aca="false">IFERROR(CW176/BZ176,"-")</f>
        <v>0.3</v>
      </c>
      <c r="AP176" s="5" t="n">
        <f aca="false">IFERROR(CX176/CB176,"-")</f>
        <v>0.33579897610272</v>
      </c>
      <c r="AQ176" s="3" t="n">
        <f aca="false">IFERROR(CX176/CW176,"-")</f>
        <v>17644.3333333333</v>
      </c>
      <c r="AR176" s="5" t="n">
        <f aca="false">IFERROR(CY176/BZ176,"-")</f>
        <v>0.2</v>
      </c>
      <c r="AS176" s="5" t="n">
        <f aca="false">IFERROR(CZ176/CB176,"-")</f>
        <v>0.0172425824541816</v>
      </c>
      <c r="AT176" s="3" t="n">
        <f aca="false">IFERROR(CZ176/CY176,"-")</f>
        <v>1359</v>
      </c>
      <c r="AU176" s="5" t="n">
        <f aca="false">IFERROR(DA176/BZ176,"-")</f>
        <v>0.35</v>
      </c>
      <c r="AV176" s="5" t="n">
        <f aca="false">IFERROR(DB176/CB176,"-")</f>
        <v>0.0338127168803487</v>
      </c>
      <c r="AW176" s="3" t="n">
        <f aca="false">IFERROR(DB176/DA176,"-")</f>
        <v>1522.85714285714</v>
      </c>
      <c r="AX176" s="5" t="n">
        <f aca="false">IFERROR(DC176/BZ176,"-")</f>
        <v>0.1</v>
      </c>
      <c r="AY176" s="5" t="n">
        <f aca="false">IFERROR(DD176/CB176,"-")</f>
        <v>0.0117456370176296</v>
      </c>
      <c r="AZ176" s="3" t="n">
        <f aca="false">IFERROR(DD176/DC176,"-")</f>
        <v>1851.5</v>
      </c>
      <c r="BA176" s="5" t="n">
        <f aca="false">IFERROR(DE176/BZ176,"-")</f>
        <v>0</v>
      </c>
      <c r="BB176" s="5" t="n">
        <f aca="false">IFERROR(DF176/CB176,"-")</f>
        <v>0</v>
      </c>
      <c r="BC176" s="3" t="str">
        <f aca="false">IFERROR(DF176/DE176,"-")</f>
        <v>-</v>
      </c>
      <c r="BD176" s="5" t="n">
        <f aca="false">IFERROR(DG176/BZ176,"-")</f>
        <v>0.45</v>
      </c>
      <c r="BE176" s="5" t="n">
        <f aca="false">IFERROR(DH176/CB176,"-")</f>
        <v>0.244428514333928</v>
      </c>
      <c r="BF176" s="3" t="n">
        <f aca="false">IFERROR(DH176/DG176,"-")</f>
        <v>8562.22222222222</v>
      </c>
      <c r="BG176" s="5" t="n">
        <f aca="false">IFERROR(DI176/BZ176,"-")</f>
        <v>0.5</v>
      </c>
      <c r="BH176" s="5" t="n">
        <f aca="false">IFERROR(DJ176/CB176,"-")</f>
        <v>0.00612498651932019</v>
      </c>
      <c r="BI176" s="3" t="n">
        <f aca="false">IFERROR(DJ176/DI176,"-")</f>
        <v>193.1</v>
      </c>
      <c r="BJ176" s="5" t="n">
        <f aca="false">IFERROR(DK176/BZ176,"-")</f>
        <v>0.3</v>
      </c>
      <c r="BK176" s="5" t="n">
        <f aca="false">IFERROR(DL176/CB176,"-")</f>
        <v>0.00192218634422995</v>
      </c>
      <c r="BL176" s="3" t="n">
        <f aca="false">IFERROR(DL176/DK176,"-")</f>
        <v>101</v>
      </c>
      <c r="BM176" s="5" t="n">
        <f aca="false">IFERROR(DM176/BZ176,"-")</f>
        <v>0.3</v>
      </c>
      <c r="BN176" s="4" t="n">
        <f aca="false">IFERROR(DN176/CB176,"-")</f>
        <v>0.251663674484404</v>
      </c>
      <c r="BO176" s="3" t="n">
        <f aca="false">IFERROR(DN176/DM176,"-")</f>
        <v>13223.5</v>
      </c>
      <c r="BP176" s="5" t="n">
        <f aca="false">IFERROR(DO176/BZ176,"-")</f>
        <v>0.5</v>
      </c>
      <c r="BQ176" s="3" t="n">
        <f aca="false">IFERROR(DP176/DO176,"-")</f>
        <v>15</v>
      </c>
      <c r="BR176" s="3" t="n">
        <f aca="false">IFERROR(DQ176/DO176,"-")</f>
        <v>10515.2</v>
      </c>
      <c r="BS176" s="3" t="n">
        <f aca="false">IFERROR(DR176/DO176,"-")</f>
        <v>3900</v>
      </c>
      <c r="BT176" s="5" t="n">
        <f aca="false">IFERROR(DS176/BZ176,"-")</f>
        <v>0.1</v>
      </c>
      <c r="BU176" s="5" t="n">
        <f aca="false">IFERROR(DT176/BZ176,"-")</f>
        <v>0.05</v>
      </c>
      <c r="BV176" s="5" t="n">
        <f aca="false">IFERROR(DT176/DS176,"-")</f>
        <v>0.5</v>
      </c>
      <c r="BW176" s="5" t="n">
        <f aca="false">IFERROR(DU176/BZ176,"-")</f>
        <v>0</v>
      </c>
      <c r="BX176" s="5" t="n">
        <f aca="false">IFERROR(DU176/DS176,"-")</f>
        <v>0</v>
      </c>
      <c r="BZ176" s="6" t="n">
        <v>20</v>
      </c>
      <c r="CA176" s="6" t="n">
        <v>86</v>
      </c>
      <c r="CB176" s="6" t="n">
        <v>315266</v>
      </c>
      <c r="CC176" s="6" t="n">
        <v>3152660</v>
      </c>
      <c r="CD176" s="6" t="n">
        <v>0</v>
      </c>
      <c r="CE176" s="6" t="n">
        <v>0</v>
      </c>
      <c r="CF176" s="6" t="n">
        <v>0</v>
      </c>
      <c r="CG176" s="6" t="n">
        <v>0</v>
      </c>
      <c r="CH176" s="6" t="n">
        <v>0</v>
      </c>
      <c r="CI176" s="6" t="n">
        <v>0</v>
      </c>
      <c r="CJ176" s="6" t="n">
        <v>0</v>
      </c>
      <c r="CK176" s="6" t="n">
        <v>0</v>
      </c>
      <c r="CL176" s="6" t="n">
        <v>945791</v>
      </c>
      <c r="CM176" s="6" t="n">
        <v>5</v>
      </c>
      <c r="CN176" s="6" t="n">
        <v>1580</v>
      </c>
      <c r="CO176" s="6" t="n">
        <v>5</v>
      </c>
      <c r="CP176" s="6" t="n">
        <v>612</v>
      </c>
      <c r="CQ176" s="6" t="n">
        <v>8</v>
      </c>
      <c r="CR176" s="6" t="n">
        <v>2228</v>
      </c>
      <c r="CS176" s="6" t="n">
        <v>0</v>
      </c>
      <c r="CT176" s="6" t="n">
        <v>0</v>
      </c>
      <c r="CU176" s="6" t="n">
        <v>8</v>
      </c>
      <c r="CV176" s="6" t="n">
        <v>24349</v>
      </c>
      <c r="CW176" s="6" t="n">
        <v>6</v>
      </c>
      <c r="CX176" s="6" t="n">
        <v>105866</v>
      </c>
      <c r="CY176" s="6" t="n">
        <v>4</v>
      </c>
      <c r="CZ176" s="6" t="n">
        <v>5436</v>
      </c>
      <c r="DA176" s="6" t="n">
        <v>7</v>
      </c>
      <c r="DB176" s="6" t="n">
        <v>10660</v>
      </c>
      <c r="DC176" s="6" t="n">
        <v>2</v>
      </c>
      <c r="DD176" s="6" t="n">
        <v>3703</v>
      </c>
      <c r="DE176" s="6" t="n">
        <v>0</v>
      </c>
      <c r="DF176" s="6" t="n">
        <v>0</v>
      </c>
      <c r="DG176" s="6" t="n">
        <v>9</v>
      </c>
      <c r="DH176" s="6" t="n">
        <v>77060</v>
      </c>
      <c r="DI176" s="6" t="n">
        <v>10</v>
      </c>
      <c r="DJ176" s="6" t="n">
        <v>1931</v>
      </c>
      <c r="DK176" s="6" t="n">
        <v>6</v>
      </c>
      <c r="DL176" s="6" t="n">
        <v>606</v>
      </c>
      <c r="DM176" s="6" t="n">
        <v>6</v>
      </c>
      <c r="DN176" s="6" t="n">
        <v>79341</v>
      </c>
      <c r="DO176" s="6" t="n">
        <v>10</v>
      </c>
      <c r="DP176" s="6" t="n">
        <v>150</v>
      </c>
      <c r="DQ176" s="6" t="n">
        <v>105152</v>
      </c>
      <c r="DR176" s="6" t="n">
        <v>39000</v>
      </c>
      <c r="DS176" s="6" t="n">
        <v>2</v>
      </c>
      <c r="DT176" s="6" t="n">
        <v>1</v>
      </c>
      <c r="DU176" s="6" t="n">
        <v>0</v>
      </c>
    </row>
    <row r="177" customFormat="false" ht="13.5" hidden="false" customHeight="false" outlineLevel="0" collapsed="false">
      <c r="A177" s="7" t="s">
        <v>236</v>
      </c>
      <c r="B177" s="7" t="s">
        <v>247</v>
      </c>
      <c r="C177" s="7" t="s">
        <v>215</v>
      </c>
      <c r="D177" s="7" t="s">
        <v>216</v>
      </c>
      <c r="E177" s="7" t="s">
        <v>217</v>
      </c>
      <c r="F177" s="7" t="s">
        <v>226</v>
      </c>
      <c r="G177" s="4" t="n">
        <f aca="false">IFERROR(CA177/BZ177,"-")</f>
        <v>2.18181818181818</v>
      </c>
      <c r="H177" s="3" t="n">
        <f aca="false">IFERROR(CB177/BZ177,"-")</f>
        <v>3041.52272727273</v>
      </c>
      <c r="I177" s="3" t="n">
        <f aca="false">IFERROR(CB177/CA177,"-")</f>
        <v>1394.03125</v>
      </c>
      <c r="J177" s="3" t="n">
        <f aca="false">IFERROR(CC177/BZ177,"-")</f>
        <v>30415.2272727273</v>
      </c>
      <c r="K177" s="3" t="n">
        <f aca="false">IFERROR(CC177/CA177,"-")</f>
        <v>13940.3125</v>
      </c>
      <c r="L177" s="5" t="n">
        <f aca="false">IFERROR(CD177/BZ177,"-")</f>
        <v>0</v>
      </c>
      <c r="M177" s="5" t="n">
        <f aca="false">IFERROR(CE177/CB177,"-")</f>
        <v>0</v>
      </c>
      <c r="N177" s="3" t="str">
        <f aca="false">IFERROR(CE177/CD177,"-")</f>
        <v>-</v>
      </c>
      <c r="O177" s="5" t="n">
        <f aca="false">IFERROR(CF177/BZ177,"-")</f>
        <v>0.568181818181818</v>
      </c>
      <c r="P177" s="5" t="n">
        <f aca="false">IFERROR(CG177/CB177,"-")</f>
        <v>0.219821112331592</v>
      </c>
      <c r="Q177" s="3" t="n">
        <f aca="false">IFERROR(CG177/CF177,"-")</f>
        <v>1176.72</v>
      </c>
      <c r="R177" s="5" t="n">
        <f aca="false">IFERROR(CH177/BZ177,"-")</f>
        <v>0.431818181818182</v>
      </c>
      <c r="S177" s="5" t="n">
        <f aca="false">IFERROR(CI177/CB177,"-")</f>
        <v>0.777384234870392</v>
      </c>
      <c r="T177" s="3" t="n">
        <f aca="false">IFERROR(CI177/CH177,"-")</f>
        <v>5475.52631578947</v>
      </c>
      <c r="U177" s="5" t="n">
        <f aca="false">IFERROR(CJ177/BZ177,"-")</f>
        <v>1</v>
      </c>
      <c r="V177" s="5" t="n">
        <f aca="false">IFERROR(CK177/CB177,"-")</f>
        <v>0.997205347201985</v>
      </c>
      <c r="W177" s="3" t="n">
        <f aca="false">IFERROR(CK177/CJ177,"-")</f>
        <v>3033.02272727273</v>
      </c>
      <c r="X177" s="3" t="n">
        <f aca="false">IFERROR(CL177/BZ177,"-")</f>
        <v>3184.22727272727</v>
      </c>
      <c r="Y177" s="3" t="n">
        <f aca="false">IFERROR(CL177/CA177,"-")</f>
        <v>1459.4375</v>
      </c>
      <c r="Z177" s="5" t="n">
        <f aca="false">IFERROR(CM177/BZ177,"-")</f>
        <v>0.0454545454545455</v>
      </c>
      <c r="AA177" s="5" t="n">
        <f aca="false">IFERROR(CN177/CB177,"-")</f>
        <v>0.00403506018964783</v>
      </c>
      <c r="AB177" s="3" t="n">
        <f aca="false">IFERROR(CN177/CM177,"-")</f>
        <v>270</v>
      </c>
      <c r="AC177" s="5" t="n">
        <f aca="false">IFERROR(CO177/BZ177,"-")</f>
        <v>0.954545454545455</v>
      </c>
      <c r="AD177" s="5" t="n">
        <f aca="false">IFERROR(CP177/CB177,"-")</f>
        <v>0.0554372436055505</v>
      </c>
      <c r="AE177" s="3" t="n">
        <f aca="false">IFERROR(CP177/CO177,"-")</f>
        <v>176.642857142857</v>
      </c>
      <c r="AF177" s="5" t="n">
        <f aca="false">IFERROR(CQ177/BZ177,"-")</f>
        <v>0.318181818181818</v>
      </c>
      <c r="AG177" s="5" t="n">
        <f aca="false">IFERROR(CR177/CB177,"-")</f>
        <v>0.0653081964028186</v>
      </c>
      <c r="AH177" s="3" t="n">
        <f aca="false">IFERROR(CR177/CQ177,"-")</f>
        <v>624.285714285714</v>
      </c>
      <c r="AI177" s="5" t="n">
        <f aca="false">IFERROR(CS177/BZ177,"-")</f>
        <v>0.0227272727272727</v>
      </c>
      <c r="AJ177" s="5" t="n">
        <f aca="false">IFERROR(CT177/CB177,"-")</f>
        <v>0.0109096071794182</v>
      </c>
      <c r="AK177" s="3" t="n">
        <f aca="false">IFERROR(CT177/CS177,"-")</f>
        <v>1460</v>
      </c>
      <c r="AL177" s="5" t="n">
        <f aca="false">IFERROR(CU177/BZ177,"-")</f>
        <v>0.113636363636364</v>
      </c>
      <c r="AM177" s="5" t="n">
        <f aca="false">IFERROR(CV177/CB177,"-")</f>
        <v>0.0888535198427821</v>
      </c>
      <c r="AN177" s="3" t="n">
        <f aca="false">IFERROR(CV177/CU177,"-")</f>
        <v>2378.2</v>
      </c>
      <c r="AO177" s="5" t="n">
        <f aca="false">IFERROR(CW177/BZ177,"-")</f>
        <v>0.0454545454545455</v>
      </c>
      <c r="AP177" s="5" t="n">
        <f aca="false">IFERROR(CX177/CB177,"-")</f>
        <v>0.0157740964080492</v>
      </c>
      <c r="AQ177" s="3" t="n">
        <f aca="false">IFERROR(CX177/CW177,"-")</f>
        <v>1055.5</v>
      </c>
      <c r="AR177" s="5" t="n">
        <f aca="false">IFERROR(CY177/BZ177,"-")</f>
        <v>0.113636363636364</v>
      </c>
      <c r="AS177" s="5" t="n">
        <f aca="false">IFERROR(CZ177/CB177,"-")</f>
        <v>0.517339550314959</v>
      </c>
      <c r="AT177" s="3" t="n">
        <f aca="false">IFERROR(CZ177/CY177,"-")</f>
        <v>13846.8</v>
      </c>
      <c r="AU177" s="5" t="n">
        <f aca="false">IFERROR(DA177/BZ177,"-")</f>
        <v>0.227272727272727</v>
      </c>
      <c r="AV177" s="5" t="n">
        <f aca="false">IFERROR(DB177/CB177,"-")</f>
        <v>0.057701360711964</v>
      </c>
      <c r="AW177" s="3" t="n">
        <f aca="false">IFERROR(DB177/DA177,"-")</f>
        <v>772.2</v>
      </c>
      <c r="AX177" s="5" t="n">
        <f aca="false">IFERROR(DC177/BZ177,"-")</f>
        <v>0.0454545454545455</v>
      </c>
      <c r="AY177" s="5" t="n">
        <f aca="false">IFERROR(DD177/CB177,"-")</f>
        <v>0.0253386835242515</v>
      </c>
      <c r="AZ177" s="3" t="n">
        <f aca="false">IFERROR(DD177/DC177,"-")</f>
        <v>1695.5</v>
      </c>
      <c r="BA177" s="5" t="n">
        <f aca="false">IFERROR(DE177/BZ177,"-")</f>
        <v>0</v>
      </c>
      <c r="BB177" s="5" t="n">
        <f aca="false">IFERROR(DF177/CB177,"-")</f>
        <v>0</v>
      </c>
      <c r="BC177" s="3" t="str">
        <f aca="false">IFERROR(DF177/DE177,"-")</f>
        <v>-</v>
      </c>
      <c r="BD177" s="5" t="n">
        <f aca="false">IFERROR(DG177/BZ177,"-")</f>
        <v>0</v>
      </c>
      <c r="BE177" s="5" t="n">
        <f aca="false">IFERROR(DH177/CB177,"-")</f>
        <v>0</v>
      </c>
      <c r="BF177" s="3" t="str">
        <f aca="false">IFERROR(DH177/DG177,"-")</f>
        <v>-</v>
      </c>
      <c r="BG177" s="5" t="n">
        <f aca="false">IFERROR(DI177/BZ177,"-")</f>
        <v>0.886363636363636</v>
      </c>
      <c r="BH177" s="5" t="n">
        <f aca="false">IFERROR(DJ177/CB177,"-")</f>
        <v>0.159302681820559</v>
      </c>
      <c r="BI177" s="3" t="n">
        <f aca="false">IFERROR(DJ177/DI177,"-")</f>
        <v>546.641025641026</v>
      </c>
      <c r="BJ177" s="5" t="n">
        <f aca="false">IFERROR(DK177/BZ177,"-")</f>
        <v>0.75</v>
      </c>
      <c r="BK177" s="5" t="n">
        <f aca="false">IFERROR(DL177/CB177,"-")</f>
        <v>0.0271245712748549</v>
      </c>
      <c r="BL177" s="3" t="n">
        <f aca="false">IFERROR(DL177/DK177,"-")</f>
        <v>110</v>
      </c>
      <c r="BM177" s="5" t="n">
        <f aca="false">IFERROR(DM177/BZ177,"-")</f>
        <v>0</v>
      </c>
      <c r="BN177" s="4" t="n">
        <f aca="false">IFERROR(DN177/CB177,"-")</f>
        <v>0</v>
      </c>
      <c r="BO177" s="3" t="str">
        <f aca="false">IFERROR(DN177/DM177,"-")</f>
        <v>-</v>
      </c>
      <c r="BP177" s="5" t="n">
        <f aca="false">IFERROR(DO177/BZ177,"-")</f>
        <v>0</v>
      </c>
      <c r="BQ177" s="3" t="str">
        <f aca="false">IFERROR(DP177/DO177,"-")</f>
        <v>-</v>
      </c>
      <c r="BR177" s="3" t="str">
        <f aca="false">IFERROR(DQ177/DO177,"-")</f>
        <v>-</v>
      </c>
      <c r="BS177" s="3" t="str">
        <f aca="false">IFERROR(DR177/DO177,"-")</f>
        <v>-</v>
      </c>
      <c r="BT177" s="5" t="n">
        <f aca="false">IFERROR(DS177/BZ177,"-")</f>
        <v>0.0227272727272727</v>
      </c>
      <c r="BU177" s="5" t="n">
        <f aca="false">IFERROR(DT177/BZ177,"-")</f>
        <v>0</v>
      </c>
      <c r="BV177" s="5" t="n">
        <f aca="false">IFERROR(DT177/DS177,"-")</f>
        <v>0</v>
      </c>
      <c r="BW177" s="5" t="n">
        <f aca="false">IFERROR(DU177/BZ177,"-")</f>
        <v>0.0227272727272727</v>
      </c>
      <c r="BX177" s="5" t="n">
        <f aca="false">IFERROR(DU177/DS177,"-")</f>
        <v>1</v>
      </c>
      <c r="BZ177" s="6" t="n">
        <v>44</v>
      </c>
      <c r="CA177" s="6" t="n">
        <v>96</v>
      </c>
      <c r="CB177" s="6" t="n">
        <v>133827</v>
      </c>
      <c r="CC177" s="6" t="n">
        <v>1338270</v>
      </c>
      <c r="CD177" s="6" t="n">
        <v>0</v>
      </c>
      <c r="CE177" s="6" t="n">
        <v>0</v>
      </c>
      <c r="CF177" s="6" t="n">
        <v>25</v>
      </c>
      <c r="CG177" s="6" t="n">
        <v>29418</v>
      </c>
      <c r="CH177" s="6" t="n">
        <v>19</v>
      </c>
      <c r="CI177" s="6" t="n">
        <v>104035</v>
      </c>
      <c r="CJ177" s="6" t="n">
        <v>44</v>
      </c>
      <c r="CK177" s="6" t="n">
        <v>133453</v>
      </c>
      <c r="CL177" s="6" t="n">
        <v>140106</v>
      </c>
      <c r="CM177" s="6" t="n">
        <v>2</v>
      </c>
      <c r="CN177" s="6" t="n">
        <v>540</v>
      </c>
      <c r="CO177" s="6" t="n">
        <v>42</v>
      </c>
      <c r="CP177" s="6" t="n">
        <v>7419</v>
      </c>
      <c r="CQ177" s="6" t="n">
        <v>14</v>
      </c>
      <c r="CR177" s="6" t="n">
        <v>8740</v>
      </c>
      <c r="CS177" s="6" t="n">
        <v>1</v>
      </c>
      <c r="CT177" s="6" t="n">
        <v>1460</v>
      </c>
      <c r="CU177" s="6" t="n">
        <v>5</v>
      </c>
      <c r="CV177" s="6" t="n">
        <v>11891</v>
      </c>
      <c r="CW177" s="6" t="n">
        <v>2</v>
      </c>
      <c r="CX177" s="6" t="n">
        <v>2111</v>
      </c>
      <c r="CY177" s="6" t="n">
        <v>5</v>
      </c>
      <c r="CZ177" s="6" t="n">
        <v>69234</v>
      </c>
      <c r="DA177" s="6" t="n">
        <v>10</v>
      </c>
      <c r="DB177" s="6" t="n">
        <v>7722</v>
      </c>
      <c r="DC177" s="6" t="n">
        <v>2</v>
      </c>
      <c r="DD177" s="6" t="n">
        <v>3391</v>
      </c>
      <c r="DE177" s="6" t="n">
        <v>0</v>
      </c>
      <c r="DF177" s="6" t="n">
        <v>0</v>
      </c>
      <c r="DG177" s="6" t="n">
        <v>0</v>
      </c>
      <c r="DH177" s="6" t="n">
        <v>0</v>
      </c>
      <c r="DI177" s="6" t="n">
        <v>39</v>
      </c>
      <c r="DJ177" s="6" t="n">
        <v>21319</v>
      </c>
      <c r="DK177" s="6" t="n">
        <v>33</v>
      </c>
      <c r="DL177" s="6" t="n">
        <v>3630</v>
      </c>
      <c r="DM177" s="6" t="n">
        <v>0</v>
      </c>
      <c r="DN177" s="6" t="n">
        <v>0</v>
      </c>
      <c r="DO177" s="6" t="n">
        <v>0</v>
      </c>
      <c r="DP177" s="6" t="n">
        <v>0</v>
      </c>
      <c r="DQ177" s="6" t="n">
        <v>0</v>
      </c>
      <c r="DR177" s="6" t="n">
        <v>0</v>
      </c>
      <c r="DS177" s="6" t="n">
        <v>1</v>
      </c>
      <c r="DT177" s="6" t="n">
        <v>0</v>
      </c>
      <c r="DU177" s="6" t="n">
        <v>1</v>
      </c>
    </row>
    <row r="178" customFormat="false" ht="13.5" hidden="false" customHeight="false" outlineLevel="0" collapsed="false">
      <c r="A178" s="7" t="s">
        <v>236</v>
      </c>
      <c r="B178" s="7" t="s">
        <v>247</v>
      </c>
      <c r="C178" s="7" t="s">
        <v>215</v>
      </c>
      <c r="D178" s="7" t="s">
        <v>216</v>
      </c>
      <c r="E178" s="7" t="s">
        <v>217</v>
      </c>
      <c r="F178" s="7" t="s">
        <v>218</v>
      </c>
      <c r="G178" s="4" t="n">
        <f aca="false">IFERROR(CA178/BZ178,"-")</f>
        <v>1.3603550295858</v>
      </c>
      <c r="H178" s="3" t="n">
        <f aca="false">IFERROR(CB178/BZ178,"-")</f>
        <v>960.897041420118</v>
      </c>
      <c r="I178" s="3" t="n">
        <f aca="false">IFERROR(CB178/CA178,"-")</f>
        <v>706.357546759461</v>
      </c>
      <c r="J178" s="3" t="n">
        <f aca="false">IFERROR(CC178/BZ178,"-")</f>
        <v>9608.18579881657</v>
      </c>
      <c r="K178" s="3" t="n">
        <f aca="false">IFERROR(CC178/CA178,"-")</f>
        <v>7062.99869508482</v>
      </c>
      <c r="L178" s="5" t="n">
        <f aca="false">IFERROR(CD178/BZ178,"-")</f>
        <v>0</v>
      </c>
      <c r="M178" s="5" t="n">
        <f aca="false">IFERROR(CE178/CB178,"-")</f>
        <v>0</v>
      </c>
      <c r="N178" s="3" t="str">
        <f aca="false">IFERROR(CE178/CD178,"-")</f>
        <v>-</v>
      </c>
      <c r="O178" s="5" t="n">
        <f aca="false">IFERROR(CF178/BZ178,"-")</f>
        <v>0</v>
      </c>
      <c r="P178" s="5" t="n">
        <f aca="false">IFERROR(CG178/CB178,"-")</f>
        <v>0</v>
      </c>
      <c r="Q178" s="3" t="str">
        <f aca="false">IFERROR(CG178/CF178,"-")</f>
        <v>-</v>
      </c>
      <c r="R178" s="5" t="n">
        <f aca="false">IFERROR(CH178/BZ178,"-")</f>
        <v>0</v>
      </c>
      <c r="S178" s="5" t="n">
        <f aca="false">IFERROR(CI178/CB178,"-")</f>
        <v>0</v>
      </c>
      <c r="T178" s="3" t="str">
        <f aca="false">IFERROR(CI178/CH178,"-")</f>
        <v>-</v>
      </c>
      <c r="U178" s="5" t="n">
        <f aca="false">IFERROR(CJ178/BZ178,"-")</f>
        <v>0</v>
      </c>
      <c r="V178" s="5" t="n">
        <f aca="false">IFERROR(CK178/CB178,"-")</f>
        <v>0</v>
      </c>
      <c r="W178" s="3" t="str">
        <f aca="false">IFERROR(CK178/CJ178,"-")</f>
        <v>-</v>
      </c>
      <c r="X178" s="3" t="n">
        <f aca="false">IFERROR(CL178/BZ178,"-")</f>
        <v>2879.38106508876</v>
      </c>
      <c r="Y178" s="3" t="n">
        <f aca="false">IFERROR(CL178/CA178,"-")</f>
        <v>2116.63940843845</v>
      </c>
      <c r="Z178" s="5" t="n">
        <f aca="false">IFERROR(CM178/BZ178,"-")</f>
        <v>0.423076923076923</v>
      </c>
      <c r="AA178" s="5" t="n">
        <f aca="false">IFERROR(CN178/CB178,"-")</f>
        <v>0.128987583101589</v>
      </c>
      <c r="AB178" s="3" t="n">
        <f aca="false">IFERROR(CN178/CM178,"-")</f>
        <v>292.958041958042</v>
      </c>
      <c r="AC178" s="5" t="n">
        <f aca="false">IFERROR(CO178/BZ178,"-")</f>
        <v>0.67396449704142</v>
      </c>
      <c r="AD178" s="5" t="n">
        <f aca="false">IFERROR(CP178/CB178,"-")</f>
        <v>0.0941033895841903</v>
      </c>
      <c r="AE178" s="3" t="n">
        <f aca="false">IFERROR(CP178/CO178,"-")</f>
        <v>134.166812993854</v>
      </c>
      <c r="AF178" s="5" t="n">
        <f aca="false">IFERROR(CQ178/BZ178,"-")</f>
        <v>0.371005917159763</v>
      </c>
      <c r="AG178" s="5" t="n">
        <f aca="false">IFERROR(CR178/CB178,"-")</f>
        <v>0.0597980437411787</v>
      </c>
      <c r="AH178" s="3" t="n">
        <f aca="false">IFERROR(CR178/CQ178,"-")</f>
        <v>154.875598086124</v>
      </c>
      <c r="AI178" s="5" t="n">
        <f aca="false">IFERROR(CS178/BZ178,"-")</f>
        <v>0.0189349112426036</v>
      </c>
      <c r="AJ178" s="5" t="n">
        <f aca="false">IFERROR(CT178/CB178,"-")</f>
        <v>0.0319129807206777</v>
      </c>
      <c r="AK178" s="3" t="n">
        <f aca="false">IFERROR(CT178/CS178,"-")</f>
        <v>1619.5</v>
      </c>
      <c r="AL178" s="5" t="n">
        <f aca="false">IFERROR(CU178/BZ178,"-")</f>
        <v>0.242603550295858</v>
      </c>
      <c r="AM178" s="5" t="n">
        <f aca="false">IFERROR(CV178/CB178,"-")</f>
        <v>0.200538082019021</v>
      </c>
      <c r="AN178" s="3" t="n">
        <f aca="false">IFERROR(CV178/CU178,"-")</f>
        <v>794.285365853659</v>
      </c>
      <c r="AO178" s="5" t="n">
        <f aca="false">IFERROR(CW178/BZ178,"-")</f>
        <v>0.0343195266272189</v>
      </c>
      <c r="AP178" s="5" t="n">
        <f aca="false">IFERROR(CX178/CB178,"-")</f>
        <v>0.0135856780769449</v>
      </c>
      <c r="AQ178" s="3" t="n">
        <f aca="false">IFERROR(CX178/CW178,"-")</f>
        <v>380.379310344828</v>
      </c>
      <c r="AR178" s="5" t="n">
        <f aca="false">IFERROR(CY178/BZ178,"-")</f>
        <v>0.170414201183432</v>
      </c>
      <c r="AS178" s="5" t="n">
        <f aca="false">IFERROR(CZ178/CB178,"-")</f>
        <v>0.0637908611036532</v>
      </c>
      <c r="AT178" s="3" t="n">
        <f aca="false">IFERROR(CZ178/CY178,"-")</f>
        <v>359.690972222222</v>
      </c>
      <c r="AU178" s="5" t="n">
        <f aca="false">IFERROR(DA178/BZ178,"-")</f>
        <v>0.402366863905325</v>
      </c>
      <c r="AV178" s="5" t="n">
        <f aca="false">IFERROR(DB178/CB178,"-")</f>
        <v>0.215226649654292</v>
      </c>
      <c r="AW178" s="3" t="n">
        <f aca="false">IFERROR(DB178/DA178,"-")</f>
        <v>513.985294117647</v>
      </c>
      <c r="AX178" s="5" t="n">
        <f aca="false">IFERROR(DC178/BZ178,"-")</f>
        <v>0.0887573964497041</v>
      </c>
      <c r="AY178" s="5" t="n">
        <f aca="false">IFERROR(DD178/CB178,"-")</f>
        <v>0.0902152574394242</v>
      </c>
      <c r="AZ178" s="3" t="n">
        <f aca="false">IFERROR(DD178/DC178,"-")</f>
        <v>976.68</v>
      </c>
      <c r="BA178" s="5" t="n">
        <f aca="false">IFERROR(DE178/BZ178,"-")</f>
        <v>0</v>
      </c>
      <c r="BB178" s="5" t="n">
        <f aca="false">IFERROR(DF178/CB178,"-")</f>
        <v>0</v>
      </c>
      <c r="BC178" s="3" t="str">
        <f aca="false">IFERROR(DF178/DE178,"-")</f>
        <v>-</v>
      </c>
      <c r="BD178" s="5" t="n">
        <f aca="false">IFERROR(DG178/BZ178,"-")</f>
        <v>0</v>
      </c>
      <c r="BE178" s="5" t="n">
        <f aca="false">IFERROR(DH178/CB178,"-")</f>
        <v>0</v>
      </c>
      <c r="BF178" s="3" t="str">
        <f aca="false">IFERROR(DH178/DG178,"-")</f>
        <v>-</v>
      </c>
      <c r="BG178" s="5" t="n">
        <f aca="false">IFERROR(DI178/BZ178,"-")</f>
        <v>0.649704142011834</v>
      </c>
      <c r="BH178" s="5" t="n">
        <f aca="false">IFERROR(DJ178/CB178,"-")</f>
        <v>0.101460913002889</v>
      </c>
      <c r="BI178" s="3" t="n">
        <f aca="false">IFERROR(DJ178/DI178,"-")</f>
        <v>150.058287795993</v>
      </c>
      <c r="BJ178" s="5" t="n">
        <f aca="false">IFERROR(DK178/BZ178,"-")</f>
        <v>0.575147928994083</v>
      </c>
      <c r="BK178" s="5" t="n">
        <f aca="false">IFERROR(DL178/CB178,"-")</f>
        <v>0.0590202941531459</v>
      </c>
      <c r="BL178" s="3" t="n">
        <f aca="false">IFERROR(DL178/DK178,"-")</f>
        <v>98.6049382716049</v>
      </c>
      <c r="BM178" s="5" t="n">
        <f aca="false">IFERROR(DM178/BZ178,"-")</f>
        <v>0</v>
      </c>
      <c r="BN178" s="4" t="n">
        <f aca="false">IFERROR(DN178/CB178,"-")</f>
        <v>0</v>
      </c>
      <c r="BO178" s="3" t="str">
        <f aca="false">IFERROR(DN178/DM178,"-")</f>
        <v>-</v>
      </c>
      <c r="BP178" s="5" t="n">
        <f aca="false">IFERROR(DO178/BZ178,"-")</f>
        <v>0</v>
      </c>
      <c r="BQ178" s="3" t="str">
        <f aca="false">IFERROR(DP178/DO178,"-")</f>
        <v>-</v>
      </c>
      <c r="BR178" s="3" t="str">
        <f aca="false">IFERROR(DQ178/DO178,"-")</f>
        <v>-</v>
      </c>
      <c r="BS178" s="3" t="str">
        <f aca="false">IFERROR(DR178/DO178,"-")</f>
        <v>-</v>
      </c>
      <c r="BT178" s="5" t="n">
        <f aca="false">IFERROR(DS178/BZ178,"-")</f>
        <v>0.00118343195266272</v>
      </c>
      <c r="BU178" s="5" t="n">
        <f aca="false">IFERROR(DT178/BZ178,"-")</f>
        <v>0.000591715976331361</v>
      </c>
      <c r="BV178" s="5" t="n">
        <f aca="false">IFERROR(DT178/DS178,"-")</f>
        <v>0.5</v>
      </c>
      <c r="BW178" s="5" t="n">
        <f aca="false">IFERROR(DU178/BZ178,"-")</f>
        <v>0</v>
      </c>
      <c r="BX178" s="5" t="n">
        <f aca="false">IFERROR(DU178/DS178,"-")</f>
        <v>0</v>
      </c>
      <c r="BZ178" s="6" t="n">
        <v>1690</v>
      </c>
      <c r="CA178" s="6" t="n">
        <v>2299</v>
      </c>
      <c r="CB178" s="6" t="n">
        <v>1623916</v>
      </c>
      <c r="CC178" s="6" t="n">
        <v>16237834</v>
      </c>
      <c r="CD178" s="6" t="n">
        <v>0</v>
      </c>
      <c r="CE178" s="6" t="n">
        <v>0</v>
      </c>
      <c r="CF178" s="6" t="n">
        <v>0</v>
      </c>
      <c r="CG178" s="6" t="n">
        <v>0</v>
      </c>
      <c r="CH178" s="6" t="n">
        <v>0</v>
      </c>
      <c r="CI178" s="6" t="n">
        <v>0</v>
      </c>
      <c r="CJ178" s="6" t="n">
        <v>0</v>
      </c>
      <c r="CK178" s="6" t="n">
        <v>0</v>
      </c>
      <c r="CL178" s="6" t="n">
        <v>4866154</v>
      </c>
      <c r="CM178" s="6" t="n">
        <v>715</v>
      </c>
      <c r="CN178" s="6" t="n">
        <v>209465</v>
      </c>
      <c r="CO178" s="6" t="n">
        <v>1139</v>
      </c>
      <c r="CP178" s="6" t="n">
        <v>152816</v>
      </c>
      <c r="CQ178" s="6" t="n">
        <v>627</v>
      </c>
      <c r="CR178" s="6" t="n">
        <v>97107</v>
      </c>
      <c r="CS178" s="6" t="n">
        <v>32</v>
      </c>
      <c r="CT178" s="6" t="n">
        <v>51824</v>
      </c>
      <c r="CU178" s="6" t="n">
        <v>410</v>
      </c>
      <c r="CV178" s="6" t="n">
        <v>325657</v>
      </c>
      <c r="CW178" s="6" t="n">
        <v>58</v>
      </c>
      <c r="CX178" s="6" t="n">
        <v>22062</v>
      </c>
      <c r="CY178" s="6" t="n">
        <v>288</v>
      </c>
      <c r="CZ178" s="6" t="n">
        <v>103591</v>
      </c>
      <c r="DA178" s="6" t="n">
        <v>680</v>
      </c>
      <c r="DB178" s="6" t="n">
        <v>349510</v>
      </c>
      <c r="DC178" s="6" t="n">
        <v>150</v>
      </c>
      <c r="DD178" s="6" t="n">
        <v>146502</v>
      </c>
      <c r="DE178" s="6" t="n">
        <v>0</v>
      </c>
      <c r="DF178" s="6" t="n">
        <v>0</v>
      </c>
      <c r="DG178" s="6" t="n">
        <v>0</v>
      </c>
      <c r="DH178" s="6" t="n">
        <v>0</v>
      </c>
      <c r="DI178" s="6" t="n">
        <v>1098</v>
      </c>
      <c r="DJ178" s="6" t="n">
        <v>164764</v>
      </c>
      <c r="DK178" s="6" t="n">
        <v>972</v>
      </c>
      <c r="DL178" s="6" t="n">
        <v>95844</v>
      </c>
      <c r="DM178" s="6" t="n">
        <v>0</v>
      </c>
      <c r="DN178" s="6" t="n">
        <v>0</v>
      </c>
      <c r="DO178" s="6" t="n">
        <v>0</v>
      </c>
      <c r="DP178" s="6" t="n">
        <v>0</v>
      </c>
      <c r="DQ178" s="6" t="n">
        <v>0</v>
      </c>
      <c r="DR178" s="6" t="n">
        <v>0</v>
      </c>
      <c r="DS178" s="6" t="n">
        <v>2</v>
      </c>
      <c r="DT178" s="6" t="n">
        <v>1</v>
      </c>
      <c r="DU178" s="6" t="n">
        <v>0</v>
      </c>
    </row>
    <row r="179" customFormat="false" ht="13.5" hidden="false" customHeight="false" outlineLevel="0" collapsed="false">
      <c r="A179" s="7" t="s">
        <v>236</v>
      </c>
      <c r="B179" s="7" t="s">
        <v>247</v>
      </c>
      <c r="C179" s="7" t="s">
        <v>215</v>
      </c>
      <c r="D179" s="7" t="s">
        <v>216</v>
      </c>
      <c r="E179" s="7" t="s">
        <v>219</v>
      </c>
      <c r="F179" s="7" t="s">
        <v>218</v>
      </c>
      <c r="G179" s="4" t="n">
        <f aca="false">IFERROR(CA179/BZ179,"-")</f>
        <v>1.99277108433735</v>
      </c>
      <c r="H179" s="3" t="n">
        <f aca="false">IFERROR(CB179/BZ179,"-")</f>
        <v>1179.97831325301</v>
      </c>
      <c r="I179" s="3" t="n">
        <f aca="false">IFERROR(CB179/CA179,"-")</f>
        <v>592.12938331318</v>
      </c>
      <c r="J179" s="3" t="n">
        <f aca="false">IFERROR(CC179/BZ179,"-")</f>
        <v>11799.7831325301</v>
      </c>
      <c r="K179" s="3" t="n">
        <f aca="false">IFERROR(CC179/CA179,"-")</f>
        <v>5921.2938331318</v>
      </c>
      <c r="L179" s="5" t="n">
        <f aca="false">IFERROR(CD179/BZ179,"-")</f>
        <v>0</v>
      </c>
      <c r="M179" s="5" t="n">
        <f aca="false">IFERROR(CE179/CB179,"-")</f>
        <v>0</v>
      </c>
      <c r="N179" s="3" t="str">
        <f aca="false">IFERROR(CE179/CD179,"-")</f>
        <v>-</v>
      </c>
      <c r="O179" s="5" t="n">
        <f aca="false">IFERROR(CF179/BZ179,"-")</f>
        <v>0</v>
      </c>
      <c r="P179" s="5" t="n">
        <f aca="false">IFERROR(CG179/CB179,"-")</f>
        <v>0</v>
      </c>
      <c r="Q179" s="3" t="str">
        <f aca="false">IFERROR(CG179/CF179,"-")</f>
        <v>-</v>
      </c>
      <c r="R179" s="5" t="n">
        <f aca="false">IFERROR(CH179/BZ179,"-")</f>
        <v>0</v>
      </c>
      <c r="S179" s="5" t="n">
        <f aca="false">IFERROR(CI179/CB179,"-")</f>
        <v>0</v>
      </c>
      <c r="T179" s="3" t="str">
        <f aca="false">IFERROR(CI179/CH179,"-")</f>
        <v>-</v>
      </c>
      <c r="U179" s="5" t="n">
        <f aca="false">IFERROR(CJ179/BZ179,"-")</f>
        <v>0</v>
      </c>
      <c r="V179" s="5" t="n">
        <f aca="false">IFERROR(CK179/CB179,"-")</f>
        <v>0</v>
      </c>
      <c r="W179" s="3" t="str">
        <f aca="false">IFERROR(CK179/CJ179,"-")</f>
        <v>-</v>
      </c>
      <c r="X179" s="3" t="n">
        <f aca="false">IFERROR(CL179/BZ179,"-")</f>
        <v>3540.26987951807</v>
      </c>
      <c r="Y179" s="3" t="n">
        <f aca="false">IFERROR(CL179/CA179,"-")</f>
        <v>1776.55622732769</v>
      </c>
      <c r="Z179" s="5" t="n">
        <f aca="false">IFERROR(CM179/BZ179,"-")</f>
        <v>0.395180722891566</v>
      </c>
      <c r="AA179" s="5" t="n">
        <f aca="false">IFERROR(CN179/CB179,"-")</f>
        <v>0.0748921258507916</v>
      </c>
      <c r="AB179" s="3" t="n">
        <f aca="false">IFERROR(CN179/CM179,"-")</f>
        <v>223.621951219512</v>
      </c>
      <c r="AC179" s="5" t="n">
        <f aca="false">IFERROR(CO179/BZ179,"-")</f>
        <v>0.76144578313253</v>
      </c>
      <c r="AD179" s="5" t="n">
        <f aca="false">IFERROR(CP179/CB179,"-")</f>
        <v>0.057983503883061</v>
      </c>
      <c r="AE179" s="3" t="n">
        <f aca="false">IFERROR(CP179/CO179,"-")</f>
        <v>89.8544303797468</v>
      </c>
      <c r="AF179" s="5" t="n">
        <f aca="false">IFERROR(CQ179/BZ179,"-")</f>
        <v>0.843373493975904</v>
      </c>
      <c r="AG179" s="5" t="n">
        <f aca="false">IFERROR(CR179/CB179,"-")</f>
        <v>0.130510873183293</v>
      </c>
      <c r="AH179" s="3" t="n">
        <f aca="false">IFERROR(CR179/CQ179,"-")</f>
        <v>182.6</v>
      </c>
      <c r="AI179" s="5" t="n">
        <f aca="false">IFERROR(CS179/BZ179,"-")</f>
        <v>0</v>
      </c>
      <c r="AJ179" s="5" t="n">
        <f aca="false">IFERROR(CT179/CB179,"-")</f>
        <v>0</v>
      </c>
      <c r="AK179" s="3" t="str">
        <f aca="false">IFERROR(CT179/CS179,"-")</f>
        <v>-</v>
      </c>
      <c r="AL179" s="5" t="n">
        <f aca="false">IFERROR(CU179/BZ179,"-")</f>
        <v>0.144578313253012</v>
      </c>
      <c r="AM179" s="5" t="n">
        <f aca="false">IFERROR(CV179/CB179,"-")</f>
        <v>0.0140047499341421</v>
      </c>
      <c r="AN179" s="3" t="n">
        <f aca="false">IFERROR(CV179/CU179,"-")</f>
        <v>114.3</v>
      </c>
      <c r="AO179" s="5" t="n">
        <f aca="false">IFERROR(CW179/BZ179,"-")</f>
        <v>0.00240963855421687</v>
      </c>
      <c r="AP179" s="5" t="n">
        <f aca="false">IFERROR(CX179/CB179,"-")</f>
        <v>0.000586083877383901</v>
      </c>
      <c r="AQ179" s="3" t="n">
        <f aca="false">IFERROR(CX179/CW179,"-")</f>
        <v>287</v>
      </c>
      <c r="AR179" s="5" t="n">
        <f aca="false">IFERROR(CY179/BZ179,"-")</f>
        <v>0.828915662650603</v>
      </c>
      <c r="AS179" s="5" t="n">
        <f aca="false">IFERROR(CZ179/CB179,"-")</f>
        <v>0.242430430618492</v>
      </c>
      <c r="AT179" s="3" t="n">
        <f aca="false">IFERROR(CZ179/CY179,"-")</f>
        <v>345.104651162791</v>
      </c>
      <c r="AU179" s="5" t="n">
        <f aca="false">IFERROR(DA179/BZ179,"-")</f>
        <v>0.457831325301205</v>
      </c>
      <c r="AV179" s="5" t="n">
        <f aca="false">IFERROR(DB179/CB179,"-")</f>
        <v>0.0932404312107023</v>
      </c>
      <c r="AW179" s="3" t="n">
        <f aca="false">IFERROR(DB179/DA179,"-")</f>
        <v>240.310526315789</v>
      </c>
      <c r="AX179" s="5" t="n">
        <f aca="false">IFERROR(DC179/BZ179,"-")</f>
        <v>0.175903614457831</v>
      </c>
      <c r="AY179" s="5" t="n">
        <f aca="false">IFERROR(DD179/CB179,"-")</f>
        <v>0.0289223204020495</v>
      </c>
      <c r="AZ179" s="3" t="n">
        <f aca="false">IFERROR(DD179/DC179,"-")</f>
        <v>194.013698630137</v>
      </c>
      <c r="BA179" s="5" t="n">
        <f aca="false">IFERROR(DE179/BZ179,"-")</f>
        <v>0.450602409638554</v>
      </c>
      <c r="BB179" s="5" t="n">
        <f aca="false">IFERROR(DF179/CB179,"-")</f>
        <v>0.332677137215101</v>
      </c>
      <c r="BC179" s="3" t="n">
        <f aca="false">IFERROR(DF179/DE179,"-")</f>
        <v>871.171122994652</v>
      </c>
      <c r="BD179" s="5" t="n">
        <f aca="false">IFERROR(DG179/BZ179,"-")</f>
        <v>0.00240963855421687</v>
      </c>
      <c r="BE179" s="5" t="n">
        <f aca="false">IFERROR(DH179/CB179,"-")</f>
        <v>0.0151442440232718</v>
      </c>
      <c r="BF179" s="3" t="n">
        <f aca="false">IFERROR(DH179/DG179,"-")</f>
        <v>7416</v>
      </c>
      <c r="BG179" s="5" t="n">
        <f aca="false">IFERROR(DI179/BZ179,"-")</f>
        <v>0.346987951807229</v>
      </c>
      <c r="BH179" s="5" t="n">
        <f aca="false">IFERROR(DJ179/CB179,"-")</f>
        <v>0.00968978396580701</v>
      </c>
      <c r="BI179" s="3" t="n">
        <f aca="false">IFERROR(DJ179/DI179,"-")</f>
        <v>32.9513888888889</v>
      </c>
      <c r="BJ179" s="5" t="n">
        <f aca="false">IFERROR(DK179/BZ179,"-")</f>
        <v>0</v>
      </c>
      <c r="BK179" s="5" t="n">
        <f aca="false">IFERROR(DL179/CB179,"-")</f>
        <v>0</v>
      </c>
      <c r="BL179" s="3" t="str">
        <f aca="false">IFERROR(DL179/DK179,"-")</f>
        <v>-</v>
      </c>
      <c r="BM179" s="5" t="n">
        <f aca="false">IFERROR(DM179/BZ179,"-")</f>
        <v>0</v>
      </c>
      <c r="BN179" s="4" t="n">
        <f aca="false">IFERROR(DN179/CB179,"-")</f>
        <v>0</v>
      </c>
      <c r="BO179" s="3" t="str">
        <f aca="false">IFERROR(DN179/DM179,"-")</f>
        <v>-</v>
      </c>
      <c r="BP179" s="5" t="n">
        <f aca="false">IFERROR(DO179/BZ179,"-")</f>
        <v>0</v>
      </c>
      <c r="BQ179" s="3" t="str">
        <f aca="false">IFERROR(DP179/DO179,"-")</f>
        <v>-</v>
      </c>
      <c r="BR179" s="3" t="str">
        <f aca="false">IFERROR(DQ179/DO179,"-")</f>
        <v>-</v>
      </c>
      <c r="BS179" s="3" t="str">
        <f aca="false">IFERROR(DR179/DO179,"-")</f>
        <v>-</v>
      </c>
      <c r="BT179" s="5" t="n">
        <f aca="false">IFERROR(DS179/BZ179,"-")</f>
        <v>0</v>
      </c>
      <c r="BU179" s="5" t="n">
        <f aca="false">IFERROR(DT179/BZ179,"-")</f>
        <v>0</v>
      </c>
      <c r="BV179" s="5" t="str">
        <f aca="false">IFERROR(DT179/DS179,"-")</f>
        <v>-</v>
      </c>
      <c r="BW179" s="5" t="n">
        <f aca="false">IFERROR(DU179/BZ179,"-")</f>
        <v>0</v>
      </c>
      <c r="BX179" s="5" t="str">
        <f aca="false">IFERROR(DU179/DS179,"-")</f>
        <v>-</v>
      </c>
      <c r="BZ179" s="6" t="n">
        <v>415</v>
      </c>
      <c r="CA179" s="6" t="n">
        <v>827</v>
      </c>
      <c r="CB179" s="6" t="n">
        <v>489691</v>
      </c>
      <c r="CC179" s="6" t="n">
        <v>4896910</v>
      </c>
      <c r="CD179" s="6" t="n">
        <v>0</v>
      </c>
      <c r="CE179" s="6" t="n">
        <v>0</v>
      </c>
      <c r="CF179" s="6" t="n">
        <v>0</v>
      </c>
      <c r="CG179" s="6" t="n">
        <v>0</v>
      </c>
      <c r="CH179" s="6" t="n">
        <v>0</v>
      </c>
      <c r="CI179" s="6" t="n">
        <v>0</v>
      </c>
      <c r="CJ179" s="6" t="n">
        <v>0</v>
      </c>
      <c r="CK179" s="6" t="n">
        <v>0</v>
      </c>
      <c r="CL179" s="6" t="n">
        <v>1469212</v>
      </c>
      <c r="CM179" s="6" t="n">
        <v>164</v>
      </c>
      <c r="CN179" s="6" t="n">
        <v>36674</v>
      </c>
      <c r="CO179" s="6" t="n">
        <v>316</v>
      </c>
      <c r="CP179" s="6" t="n">
        <v>28394</v>
      </c>
      <c r="CQ179" s="6" t="n">
        <v>350</v>
      </c>
      <c r="CR179" s="6" t="n">
        <v>63910</v>
      </c>
      <c r="CS179" s="6" t="n">
        <v>0</v>
      </c>
      <c r="CT179" s="6" t="n">
        <v>0</v>
      </c>
      <c r="CU179" s="6" t="n">
        <v>60</v>
      </c>
      <c r="CV179" s="6" t="n">
        <v>6858</v>
      </c>
      <c r="CW179" s="6" t="n">
        <v>1</v>
      </c>
      <c r="CX179" s="6" t="n">
        <v>287</v>
      </c>
      <c r="CY179" s="6" t="n">
        <v>344</v>
      </c>
      <c r="CZ179" s="6" t="n">
        <v>118716</v>
      </c>
      <c r="DA179" s="6" t="n">
        <v>190</v>
      </c>
      <c r="DB179" s="6" t="n">
        <v>45659</v>
      </c>
      <c r="DC179" s="6" t="n">
        <v>73</v>
      </c>
      <c r="DD179" s="6" t="n">
        <v>14163</v>
      </c>
      <c r="DE179" s="6" t="n">
        <v>187</v>
      </c>
      <c r="DF179" s="6" t="n">
        <v>162909</v>
      </c>
      <c r="DG179" s="6" t="n">
        <v>1</v>
      </c>
      <c r="DH179" s="6" t="n">
        <v>7416</v>
      </c>
      <c r="DI179" s="6" t="n">
        <v>144</v>
      </c>
      <c r="DJ179" s="6" t="n">
        <v>4745</v>
      </c>
      <c r="DK179" s="6" t="n">
        <v>0</v>
      </c>
      <c r="DL179" s="6" t="n">
        <v>0</v>
      </c>
      <c r="DM179" s="6" t="n">
        <v>0</v>
      </c>
      <c r="DN179" s="6" t="n">
        <v>0</v>
      </c>
      <c r="DO179" s="6" t="n">
        <v>0</v>
      </c>
      <c r="DP179" s="6" t="n">
        <v>0</v>
      </c>
      <c r="DQ179" s="6" t="n">
        <v>0</v>
      </c>
      <c r="DR179" s="6" t="n">
        <v>0</v>
      </c>
      <c r="DS179" s="6" t="n">
        <v>0</v>
      </c>
      <c r="DT179" s="6" t="n">
        <v>0</v>
      </c>
      <c r="DU179" s="6" t="n">
        <v>0</v>
      </c>
    </row>
    <row r="180" customFormat="false" ht="13.5" hidden="false" customHeight="false" outlineLevel="0" collapsed="false">
      <c r="A180" s="7" t="s">
        <v>236</v>
      </c>
      <c r="B180" s="7" t="s">
        <v>247</v>
      </c>
      <c r="C180" s="7" t="s">
        <v>215</v>
      </c>
      <c r="D180" s="7" t="s">
        <v>220</v>
      </c>
      <c r="E180" s="7" t="s">
        <v>221</v>
      </c>
      <c r="F180" s="7" t="s">
        <v>226</v>
      </c>
      <c r="G180" s="4" t="n">
        <f aca="false">IFERROR(CA180/BZ180,"-")</f>
        <v>4</v>
      </c>
      <c r="H180" s="3" t="n">
        <f aca="false">IFERROR(CB180/BZ180,"-")</f>
        <v>2609</v>
      </c>
      <c r="I180" s="3" t="n">
        <f aca="false">IFERROR(CB180/CA180,"-")</f>
        <v>652.25</v>
      </c>
      <c r="J180" s="3" t="n">
        <f aca="false">IFERROR(CC180/BZ180,"-")</f>
        <v>26090</v>
      </c>
      <c r="K180" s="3" t="n">
        <f aca="false">IFERROR(CC180/CA180,"-")</f>
        <v>6522.5</v>
      </c>
      <c r="L180" s="5" t="n">
        <f aca="false">IFERROR(CD180/BZ180,"-")</f>
        <v>0</v>
      </c>
      <c r="M180" s="5" t="n">
        <f aca="false">IFERROR(CE180/CB180,"-")</f>
        <v>0</v>
      </c>
      <c r="N180" s="3" t="str">
        <f aca="false">IFERROR(CE180/CD180,"-")</f>
        <v>-</v>
      </c>
      <c r="O180" s="5" t="n">
        <f aca="false">IFERROR(CF180/BZ180,"-")</f>
        <v>1</v>
      </c>
      <c r="P180" s="5" t="n">
        <f aca="false">IFERROR(CG180/CB180,"-")</f>
        <v>0.291299348409352</v>
      </c>
      <c r="Q180" s="3" t="n">
        <f aca="false">IFERROR(CG180/CF180,"-")</f>
        <v>760</v>
      </c>
      <c r="R180" s="5" t="n">
        <f aca="false">IFERROR(CH180/BZ180,"-")</f>
        <v>0</v>
      </c>
      <c r="S180" s="5" t="n">
        <f aca="false">IFERROR(CI180/CB180,"-")</f>
        <v>0</v>
      </c>
      <c r="T180" s="3" t="str">
        <f aca="false">IFERROR(CI180/CH180,"-")</f>
        <v>-</v>
      </c>
      <c r="U180" s="5" t="n">
        <f aca="false">IFERROR(CJ180/BZ180,"-")</f>
        <v>1</v>
      </c>
      <c r="V180" s="5" t="n">
        <f aca="false">IFERROR(CK180/CB180,"-")</f>
        <v>0.291299348409352</v>
      </c>
      <c r="W180" s="3" t="n">
        <f aca="false">IFERROR(CK180/CJ180,"-")</f>
        <v>760</v>
      </c>
      <c r="X180" s="3" t="n">
        <f aca="false">IFERROR(CL180/BZ180,"-")</f>
        <v>7830</v>
      </c>
      <c r="Y180" s="3" t="n">
        <f aca="false">IFERROR(CL180/CA180,"-")</f>
        <v>1957.5</v>
      </c>
      <c r="Z180" s="5" t="n">
        <f aca="false">IFERROR(CM180/BZ180,"-")</f>
        <v>1</v>
      </c>
      <c r="AA180" s="5" t="n">
        <f aca="false">IFERROR(CN180/CB180,"-")</f>
        <v>0.0517439632042928</v>
      </c>
      <c r="AB180" s="3" t="n">
        <f aca="false">IFERROR(CN180/CM180,"-")</f>
        <v>135</v>
      </c>
      <c r="AC180" s="5" t="n">
        <f aca="false">IFERROR(CO180/BZ180,"-")</f>
        <v>1</v>
      </c>
      <c r="AD180" s="5" t="n">
        <f aca="false">IFERROR(CP180/CB180,"-")</f>
        <v>0.111920275967804</v>
      </c>
      <c r="AE180" s="3" t="n">
        <f aca="false">IFERROR(CP180/CO180,"-")</f>
        <v>292</v>
      </c>
      <c r="AF180" s="5" t="n">
        <f aca="false">IFERROR(CQ180/BZ180,"-")</f>
        <v>0</v>
      </c>
      <c r="AG180" s="5" t="n">
        <f aca="false">IFERROR(CR180/CB180,"-")</f>
        <v>0</v>
      </c>
      <c r="AH180" s="3" t="str">
        <f aca="false">IFERROR(CR180/CQ180,"-")</f>
        <v>-</v>
      </c>
      <c r="AI180" s="5" t="n">
        <f aca="false">IFERROR(CS180/BZ180,"-")</f>
        <v>0</v>
      </c>
      <c r="AJ180" s="5" t="n">
        <f aca="false">IFERROR(CT180/CB180,"-")</f>
        <v>0</v>
      </c>
      <c r="AK180" s="3" t="str">
        <f aca="false">IFERROR(CT180/CS180,"-")</f>
        <v>-</v>
      </c>
      <c r="AL180" s="5" t="n">
        <f aca="false">IFERROR(CU180/BZ180,"-")</f>
        <v>0</v>
      </c>
      <c r="AM180" s="5" t="n">
        <f aca="false">IFERROR(CV180/CB180,"-")</f>
        <v>0</v>
      </c>
      <c r="AN180" s="3" t="str">
        <f aca="false">IFERROR(CV180/CU180,"-")</f>
        <v>-</v>
      </c>
      <c r="AO180" s="5" t="n">
        <f aca="false">IFERROR(CW180/BZ180,"-")</f>
        <v>0</v>
      </c>
      <c r="AP180" s="5" t="n">
        <f aca="false">IFERROR(CX180/CB180,"-")</f>
        <v>0</v>
      </c>
      <c r="AQ180" s="3" t="str">
        <f aca="false">IFERROR(CX180/CW180,"-")</f>
        <v>-</v>
      </c>
      <c r="AR180" s="5" t="n">
        <f aca="false">IFERROR(CY180/BZ180,"-")</f>
        <v>1</v>
      </c>
      <c r="AS180" s="5" t="n">
        <f aca="false">IFERROR(CZ180/CB180,"-")</f>
        <v>0.268302031429667</v>
      </c>
      <c r="AT180" s="3" t="n">
        <f aca="false">IFERROR(CZ180/CY180,"-")</f>
        <v>700</v>
      </c>
      <c r="AU180" s="5" t="n">
        <f aca="false">IFERROR(DA180/BZ180,"-")</f>
        <v>0</v>
      </c>
      <c r="AV180" s="5" t="n">
        <f aca="false">IFERROR(DB180/CB180,"-")</f>
        <v>0</v>
      </c>
      <c r="AW180" s="3" t="str">
        <f aca="false">IFERROR(DB180/DA180,"-")</f>
        <v>-</v>
      </c>
      <c r="AX180" s="5" t="n">
        <f aca="false">IFERROR(DC180/BZ180,"-")</f>
        <v>1</v>
      </c>
      <c r="AY180" s="5" t="n">
        <f aca="false">IFERROR(DD180/CB180,"-")</f>
        <v>0.388654656956688</v>
      </c>
      <c r="AZ180" s="3" t="n">
        <f aca="false">IFERROR(DD180/DC180,"-")</f>
        <v>1014</v>
      </c>
      <c r="BA180" s="5" t="n">
        <f aca="false">IFERROR(DE180/BZ180,"-")</f>
        <v>0</v>
      </c>
      <c r="BB180" s="5" t="n">
        <f aca="false">IFERROR(DF180/CB180,"-")</f>
        <v>0</v>
      </c>
      <c r="BC180" s="3" t="str">
        <f aca="false">IFERROR(DF180/DE180,"-")</f>
        <v>-</v>
      </c>
      <c r="BD180" s="5" t="n">
        <f aca="false">IFERROR(DG180/BZ180,"-")</f>
        <v>0</v>
      </c>
      <c r="BE180" s="5" t="n">
        <f aca="false">IFERROR(DH180/CB180,"-")</f>
        <v>0</v>
      </c>
      <c r="BF180" s="3" t="str">
        <f aca="false">IFERROR(DH180/DG180,"-")</f>
        <v>-</v>
      </c>
      <c r="BG180" s="5" t="n">
        <f aca="false">IFERROR(DI180/BZ180,"-")</f>
        <v>1</v>
      </c>
      <c r="BH180" s="5" t="n">
        <f aca="false">IFERROR(DJ180/CB180,"-")</f>
        <v>0.179379072441549</v>
      </c>
      <c r="BI180" s="3" t="n">
        <f aca="false">IFERROR(DJ180/DI180,"-")</f>
        <v>468</v>
      </c>
      <c r="BJ180" s="5" t="n">
        <f aca="false">IFERROR(DK180/BZ180,"-")</f>
        <v>1</v>
      </c>
      <c r="BK180" s="5" t="n">
        <f aca="false">IFERROR(DL180/CB180,"-")</f>
        <v>0.0567267152165581</v>
      </c>
      <c r="BL180" s="3" t="n">
        <f aca="false">IFERROR(DL180/DK180,"-")</f>
        <v>148</v>
      </c>
      <c r="BM180" s="5" t="n">
        <f aca="false">IFERROR(DM180/BZ180,"-")</f>
        <v>0</v>
      </c>
      <c r="BN180" s="4" t="n">
        <f aca="false">IFERROR(DN180/CB180,"-")</f>
        <v>0</v>
      </c>
      <c r="BO180" s="3" t="str">
        <f aca="false">IFERROR(DN180/DM180,"-")</f>
        <v>-</v>
      </c>
      <c r="BP180" s="5" t="n">
        <f aca="false">IFERROR(DO180/BZ180,"-")</f>
        <v>0</v>
      </c>
      <c r="BQ180" s="3" t="str">
        <f aca="false">IFERROR(DP180/DO180,"-")</f>
        <v>-</v>
      </c>
      <c r="BR180" s="3" t="str">
        <f aca="false">IFERROR(DQ180/DO180,"-")</f>
        <v>-</v>
      </c>
      <c r="BS180" s="3" t="str">
        <f aca="false">IFERROR(DR180/DO180,"-")</f>
        <v>-</v>
      </c>
      <c r="BT180" s="5" t="n">
        <f aca="false">IFERROR(DS180/BZ180,"-")</f>
        <v>0</v>
      </c>
      <c r="BU180" s="5" t="n">
        <f aca="false">IFERROR(DT180/BZ180,"-")</f>
        <v>0</v>
      </c>
      <c r="BV180" s="5" t="str">
        <f aca="false">IFERROR(DT180/DS180,"-")</f>
        <v>-</v>
      </c>
      <c r="BW180" s="5" t="n">
        <f aca="false">IFERROR(DU180/BZ180,"-")</f>
        <v>0</v>
      </c>
      <c r="BX180" s="5" t="str">
        <f aca="false">IFERROR(DU180/DS180,"-")</f>
        <v>-</v>
      </c>
      <c r="BZ180" s="6" t="n">
        <v>1</v>
      </c>
      <c r="CA180" s="6" t="n">
        <v>4</v>
      </c>
      <c r="CB180" s="6" t="n">
        <v>2609</v>
      </c>
      <c r="CC180" s="6" t="n">
        <v>26090</v>
      </c>
      <c r="CD180" s="6" t="n">
        <v>0</v>
      </c>
      <c r="CE180" s="6" t="n">
        <v>0</v>
      </c>
      <c r="CF180" s="6" t="n">
        <v>1</v>
      </c>
      <c r="CG180" s="6" t="n">
        <v>760</v>
      </c>
      <c r="CH180" s="6" t="n">
        <v>0</v>
      </c>
      <c r="CI180" s="6" t="n">
        <v>0</v>
      </c>
      <c r="CJ180" s="6" t="n">
        <v>1</v>
      </c>
      <c r="CK180" s="6" t="n">
        <v>760</v>
      </c>
      <c r="CL180" s="6" t="n">
        <v>7830</v>
      </c>
      <c r="CM180" s="6" t="n">
        <v>1</v>
      </c>
      <c r="CN180" s="6" t="n">
        <v>135</v>
      </c>
      <c r="CO180" s="6" t="n">
        <v>1</v>
      </c>
      <c r="CP180" s="6" t="n">
        <v>292</v>
      </c>
      <c r="CQ180" s="6" t="n">
        <v>0</v>
      </c>
      <c r="CR180" s="6" t="n">
        <v>0</v>
      </c>
      <c r="CS180" s="6" t="n">
        <v>0</v>
      </c>
      <c r="CT180" s="6" t="n">
        <v>0</v>
      </c>
      <c r="CU180" s="6" t="n">
        <v>0</v>
      </c>
      <c r="CV180" s="6" t="n">
        <v>0</v>
      </c>
      <c r="CW180" s="6" t="n">
        <v>0</v>
      </c>
      <c r="CX180" s="6" t="n">
        <v>0</v>
      </c>
      <c r="CY180" s="6" t="n">
        <v>1</v>
      </c>
      <c r="CZ180" s="6" t="n">
        <v>700</v>
      </c>
      <c r="DA180" s="6" t="n">
        <v>0</v>
      </c>
      <c r="DB180" s="6" t="n">
        <v>0</v>
      </c>
      <c r="DC180" s="6" t="n">
        <v>1</v>
      </c>
      <c r="DD180" s="6" t="n">
        <v>1014</v>
      </c>
      <c r="DE180" s="6" t="n">
        <v>0</v>
      </c>
      <c r="DF180" s="6" t="n">
        <v>0</v>
      </c>
      <c r="DG180" s="6" t="n">
        <v>0</v>
      </c>
      <c r="DH180" s="6" t="n">
        <v>0</v>
      </c>
      <c r="DI180" s="6" t="n">
        <v>1</v>
      </c>
      <c r="DJ180" s="6" t="n">
        <v>468</v>
      </c>
      <c r="DK180" s="6" t="n">
        <v>1</v>
      </c>
      <c r="DL180" s="6" t="n">
        <v>148</v>
      </c>
      <c r="DM180" s="6" t="n">
        <v>0</v>
      </c>
      <c r="DN180" s="6" t="n">
        <v>0</v>
      </c>
      <c r="DO180" s="6" t="n">
        <v>0</v>
      </c>
      <c r="DP180" s="6" t="n">
        <v>0</v>
      </c>
      <c r="DQ180" s="6" t="n">
        <v>0</v>
      </c>
      <c r="DR180" s="6" t="n">
        <v>0</v>
      </c>
      <c r="DS180" s="6" t="n">
        <v>0</v>
      </c>
      <c r="DT180" s="6" t="n">
        <v>0</v>
      </c>
      <c r="DU180" s="6" t="n">
        <v>0</v>
      </c>
    </row>
    <row r="181" customFormat="false" ht="13.5" hidden="false" customHeight="false" outlineLevel="0" collapsed="false">
      <c r="A181" s="7" t="s">
        <v>236</v>
      </c>
      <c r="B181" s="7" t="s">
        <v>247</v>
      </c>
      <c r="C181" s="7" t="s">
        <v>215</v>
      </c>
      <c r="D181" s="7" t="s">
        <v>220</v>
      </c>
      <c r="E181" s="7" t="s">
        <v>221</v>
      </c>
      <c r="F181" s="7" t="s">
        <v>218</v>
      </c>
      <c r="G181" s="4" t="n">
        <f aca="false">IFERROR(CA181/BZ181,"-")</f>
        <v>9.71428571428571</v>
      </c>
      <c r="H181" s="3" t="n">
        <f aca="false">IFERROR(CB181/BZ181,"-")</f>
        <v>29038</v>
      </c>
      <c r="I181" s="3" t="n">
        <f aca="false">IFERROR(CB181/CA181,"-")</f>
        <v>2989.20588235294</v>
      </c>
      <c r="J181" s="3" t="n">
        <f aca="false">IFERROR(CC181/BZ181,"-")</f>
        <v>290380</v>
      </c>
      <c r="K181" s="3" t="n">
        <f aca="false">IFERROR(CC181/CA181,"-")</f>
        <v>29892.0588235294</v>
      </c>
      <c r="L181" s="5" t="n">
        <f aca="false">IFERROR(CD181/BZ181,"-")</f>
        <v>0</v>
      </c>
      <c r="M181" s="5" t="n">
        <f aca="false">IFERROR(CE181/CB181,"-")</f>
        <v>0</v>
      </c>
      <c r="N181" s="3" t="str">
        <f aca="false">IFERROR(CE181/CD181,"-")</f>
        <v>-</v>
      </c>
      <c r="O181" s="5" t="n">
        <f aca="false">IFERROR(CF181/BZ181,"-")</f>
        <v>0</v>
      </c>
      <c r="P181" s="5" t="n">
        <f aca="false">IFERROR(CG181/CB181,"-")</f>
        <v>0</v>
      </c>
      <c r="Q181" s="3" t="str">
        <f aca="false">IFERROR(CG181/CF181,"-")</f>
        <v>-</v>
      </c>
      <c r="R181" s="5" t="n">
        <f aca="false">IFERROR(CH181/BZ181,"-")</f>
        <v>0</v>
      </c>
      <c r="S181" s="5" t="n">
        <f aca="false">IFERROR(CI181/CB181,"-")</f>
        <v>0</v>
      </c>
      <c r="T181" s="3" t="str">
        <f aca="false">IFERROR(CI181/CH181,"-")</f>
        <v>-</v>
      </c>
      <c r="U181" s="5" t="n">
        <f aca="false">IFERROR(CJ181/BZ181,"-")</f>
        <v>0</v>
      </c>
      <c r="V181" s="5" t="n">
        <f aca="false">IFERROR(CK181/CB181,"-")</f>
        <v>0</v>
      </c>
      <c r="W181" s="3" t="str">
        <f aca="false">IFERROR(CK181/CJ181,"-")</f>
        <v>-</v>
      </c>
      <c r="X181" s="3" t="n">
        <f aca="false">IFERROR(CL181/BZ181,"-")</f>
        <v>74360.2857142857</v>
      </c>
      <c r="Y181" s="3" t="n">
        <f aca="false">IFERROR(CL181/CA181,"-")</f>
        <v>7654.73529411765</v>
      </c>
      <c r="Z181" s="5" t="n">
        <f aca="false">IFERROR(CM181/BZ181,"-")</f>
        <v>0.0476190476190476</v>
      </c>
      <c r="AA181" s="5" t="n">
        <f aca="false">IFERROR(CN181/CB181,"-")</f>
        <v>0.000524763938222165</v>
      </c>
      <c r="AB181" s="3" t="n">
        <f aca="false">IFERROR(CN181/CM181,"-")</f>
        <v>320</v>
      </c>
      <c r="AC181" s="5" t="n">
        <f aca="false">IFERROR(CO181/BZ181,"-")</f>
        <v>0.0952380952380952</v>
      </c>
      <c r="AD181" s="5" t="n">
        <f aca="false">IFERROR(CP181/CB181,"-")</f>
        <v>0.000487046530162447</v>
      </c>
      <c r="AE181" s="3" t="n">
        <f aca="false">IFERROR(CP181/CO181,"-")</f>
        <v>148.5</v>
      </c>
      <c r="AF181" s="5" t="n">
        <f aca="false">IFERROR(CQ181/BZ181,"-")</f>
        <v>0.380952380952381</v>
      </c>
      <c r="AG181" s="5" t="n">
        <f aca="false">IFERROR(CR181/CB181,"-")</f>
        <v>0.0120269335091293</v>
      </c>
      <c r="AH181" s="3" t="n">
        <f aca="false">IFERROR(CR181/CQ181,"-")</f>
        <v>916.75</v>
      </c>
      <c r="AI181" s="5" t="n">
        <f aca="false">IFERROR(CS181/BZ181,"-")</f>
        <v>0</v>
      </c>
      <c r="AJ181" s="5" t="n">
        <f aca="false">IFERROR(CT181/CB181,"-")</f>
        <v>0</v>
      </c>
      <c r="AK181" s="3" t="str">
        <f aca="false">IFERROR(CT181/CS181,"-")</f>
        <v>-</v>
      </c>
      <c r="AL181" s="5" t="n">
        <f aca="false">IFERROR(CU181/BZ181,"-")</f>
        <v>0.666666666666667</v>
      </c>
      <c r="AM181" s="5" t="n">
        <f aca="false">IFERROR(CV181/CB181,"-")</f>
        <v>0.00613317852797156</v>
      </c>
      <c r="AN181" s="3" t="n">
        <f aca="false">IFERROR(CV181/CU181,"-")</f>
        <v>267.142857142857</v>
      </c>
      <c r="AO181" s="5" t="n">
        <f aca="false">IFERROR(CW181/BZ181,"-")</f>
        <v>0.19047619047619</v>
      </c>
      <c r="AP181" s="5" t="n">
        <f aca="false">IFERROR(CX181/CB181,"-")</f>
        <v>0.0088389925844296</v>
      </c>
      <c r="AQ181" s="3" t="n">
        <f aca="false">IFERROR(CX181/CW181,"-")</f>
        <v>1347.5</v>
      </c>
      <c r="AR181" s="5" t="n">
        <f aca="false">IFERROR(CY181/BZ181,"-")</f>
        <v>0.285714285714286</v>
      </c>
      <c r="AS181" s="5" t="n">
        <f aca="false">IFERROR(CZ181/CB181,"-")</f>
        <v>0.175254756493134</v>
      </c>
      <c r="AT181" s="3" t="n">
        <f aca="false">IFERROR(CZ181/CY181,"-")</f>
        <v>17811.6666666667</v>
      </c>
      <c r="AU181" s="5" t="n">
        <f aca="false">IFERROR(DA181/BZ181,"-")</f>
        <v>0.333333333333333</v>
      </c>
      <c r="AV181" s="5" t="n">
        <f aca="false">IFERROR(DB181/CB181,"-")</f>
        <v>0.0111036769553196</v>
      </c>
      <c r="AW181" s="3" t="n">
        <f aca="false">IFERROR(DB181/DA181,"-")</f>
        <v>967.285714285714</v>
      </c>
      <c r="AX181" s="5" t="n">
        <f aca="false">IFERROR(DC181/BZ181,"-")</f>
        <v>0.0476190476190476</v>
      </c>
      <c r="AY181" s="5" t="n">
        <f aca="false">IFERROR(DD181/CB181,"-")</f>
        <v>0.00238275625699002</v>
      </c>
      <c r="AZ181" s="3" t="n">
        <f aca="false">IFERROR(DD181/DC181,"-")</f>
        <v>1453</v>
      </c>
      <c r="BA181" s="5" t="n">
        <f aca="false">IFERROR(DE181/BZ181,"-")</f>
        <v>0</v>
      </c>
      <c r="BB181" s="5" t="n">
        <f aca="false">IFERROR(DF181/CB181,"-")</f>
        <v>0</v>
      </c>
      <c r="BC181" s="3" t="str">
        <f aca="false">IFERROR(DF181/DE181,"-")</f>
        <v>-</v>
      </c>
      <c r="BD181" s="5" t="n">
        <f aca="false">IFERROR(DG181/BZ181,"-")</f>
        <v>0.476190476190476</v>
      </c>
      <c r="BE181" s="5" t="n">
        <f aca="false">IFERROR(DH181/CB181,"-")</f>
        <v>0.353841763993978</v>
      </c>
      <c r="BF181" s="3" t="n">
        <f aca="false">IFERROR(DH181/DG181,"-")</f>
        <v>21577.2</v>
      </c>
      <c r="BG181" s="5" t="n">
        <f aca="false">IFERROR(DI181/BZ181,"-")</f>
        <v>0.428571428571429</v>
      </c>
      <c r="BH181" s="5" t="n">
        <f aca="false">IFERROR(DJ181/CB181,"-")</f>
        <v>0.123598306324389</v>
      </c>
      <c r="BI181" s="3" t="n">
        <f aca="false">IFERROR(DJ181/DI181,"-")</f>
        <v>8374.44444444445</v>
      </c>
      <c r="BJ181" s="5" t="n">
        <f aca="false">IFERROR(DK181/BZ181,"-")</f>
        <v>0.0952380952380952</v>
      </c>
      <c r="BK181" s="5" t="n">
        <f aca="false">IFERROR(DL181/CB181,"-")</f>
        <v>0.000359135320220794</v>
      </c>
      <c r="BL181" s="3" t="n">
        <f aca="false">IFERROR(DL181/DK181,"-")</f>
        <v>109.5</v>
      </c>
      <c r="BM181" s="5" t="n">
        <f aca="false">IFERROR(DM181/BZ181,"-")</f>
        <v>0.380952380952381</v>
      </c>
      <c r="BN181" s="4" t="n">
        <f aca="false">IFERROR(DN181/CB181,"-")</f>
        <v>0.305807824886274</v>
      </c>
      <c r="BO181" s="3" t="n">
        <f aca="false">IFERROR(DN181/DM181,"-")</f>
        <v>23310.125</v>
      </c>
      <c r="BP181" s="5" t="n">
        <f aca="false">IFERROR(DO181/BZ181,"-")</f>
        <v>0.619047619047619</v>
      </c>
      <c r="BQ181" s="3" t="n">
        <f aca="false">IFERROR(DP181/DO181,"-")</f>
        <v>32.3076923076923</v>
      </c>
      <c r="BR181" s="3" t="n">
        <f aca="false">IFERROR(DQ181/DO181,"-")</f>
        <v>21159.5384615385</v>
      </c>
      <c r="BS181" s="3" t="n">
        <f aca="false">IFERROR(DR181/DO181,"-")</f>
        <v>8340</v>
      </c>
      <c r="BT181" s="5" t="n">
        <f aca="false">IFERROR(DS181/BZ181,"-")</f>
        <v>0.333333333333333</v>
      </c>
      <c r="BU181" s="5" t="n">
        <f aca="false">IFERROR(DT181/BZ181,"-")</f>
        <v>0.0476190476190476</v>
      </c>
      <c r="BV181" s="5" t="n">
        <f aca="false">IFERROR(DT181/DS181,"-")</f>
        <v>0.142857142857143</v>
      </c>
      <c r="BW181" s="5" t="n">
        <f aca="false">IFERROR(DU181/BZ181,"-")</f>
        <v>0</v>
      </c>
      <c r="BX181" s="5" t="n">
        <f aca="false">IFERROR(DU181/DS181,"-")</f>
        <v>0</v>
      </c>
      <c r="BZ181" s="6" t="n">
        <v>21</v>
      </c>
      <c r="CA181" s="6" t="n">
        <v>204</v>
      </c>
      <c r="CB181" s="6" t="n">
        <v>609798</v>
      </c>
      <c r="CC181" s="6" t="n">
        <v>6097980</v>
      </c>
      <c r="CD181" s="6" t="n">
        <v>0</v>
      </c>
      <c r="CE181" s="6" t="n">
        <v>0</v>
      </c>
      <c r="CF181" s="6" t="n">
        <v>0</v>
      </c>
      <c r="CG181" s="6" t="n">
        <v>0</v>
      </c>
      <c r="CH181" s="6" t="n">
        <v>0</v>
      </c>
      <c r="CI181" s="6" t="n">
        <v>0</v>
      </c>
      <c r="CJ181" s="6" t="n">
        <v>0</v>
      </c>
      <c r="CK181" s="6" t="n">
        <v>0</v>
      </c>
      <c r="CL181" s="6" t="n">
        <v>1561566</v>
      </c>
      <c r="CM181" s="6" t="n">
        <v>1</v>
      </c>
      <c r="CN181" s="6" t="n">
        <v>320</v>
      </c>
      <c r="CO181" s="6" t="n">
        <v>2</v>
      </c>
      <c r="CP181" s="6" t="n">
        <v>297</v>
      </c>
      <c r="CQ181" s="6" t="n">
        <v>8</v>
      </c>
      <c r="CR181" s="6" t="n">
        <v>7334</v>
      </c>
      <c r="CS181" s="6" t="n">
        <v>0</v>
      </c>
      <c r="CT181" s="6" t="n">
        <v>0</v>
      </c>
      <c r="CU181" s="6" t="n">
        <v>14</v>
      </c>
      <c r="CV181" s="6" t="n">
        <v>3740</v>
      </c>
      <c r="CW181" s="6" t="n">
        <v>4</v>
      </c>
      <c r="CX181" s="6" t="n">
        <v>5390</v>
      </c>
      <c r="CY181" s="6" t="n">
        <v>6</v>
      </c>
      <c r="CZ181" s="6" t="n">
        <v>106870</v>
      </c>
      <c r="DA181" s="6" t="n">
        <v>7</v>
      </c>
      <c r="DB181" s="6" t="n">
        <v>6771</v>
      </c>
      <c r="DC181" s="6" t="n">
        <v>1</v>
      </c>
      <c r="DD181" s="6" t="n">
        <v>1453</v>
      </c>
      <c r="DE181" s="6" t="n">
        <v>0</v>
      </c>
      <c r="DF181" s="6" t="n">
        <v>0</v>
      </c>
      <c r="DG181" s="6" t="n">
        <v>10</v>
      </c>
      <c r="DH181" s="6" t="n">
        <v>215772</v>
      </c>
      <c r="DI181" s="6" t="n">
        <v>9</v>
      </c>
      <c r="DJ181" s="6" t="n">
        <v>75370</v>
      </c>
      <c r="DK181" s="6" t="n">
        <v>2</v>
      </c>
      <c r="DL181" s="6" t="n">
        <v>219</v>
      </c>
      <c r="DM181" s="6" t="n">
        <v>8</v>
      </c>
      <c r="DN181" s="6" t="n">
        <v>186481</v>
      </c>
      <c r="DO181" s="6" t="n">
        <v>13</v>
      </c>
      <c r="DP181" s="6" t="n">
        <v>420</v>
      </c>
      <c r="DQ181" s="6" t="n">
        <v>275074</v>
      </c>
      <c r="DR181" s="6" t="n">
        <v>108420</v>
      </c>
      <c r="DS181" s="6" t="n">
        <v>7</v>
      </c>
      <c r="DT181" s="6" t="n">
        <v>1</v>
      </c>
      <c r="DU181" s="6" t="n">
        <v>0</v>
      </c>
    </row>
    <row r="182" customFormat="false" ht="13.5" hidden="false" customHeight="false" outlineLevel="0" collapsed="false">
      <c r="A182" s="7" t="s">
        <v>236</v>
      </c>
      <c r="B182" s="7" t="s">
        <v>247</v>
      </c>
      <c r="C182" s="7" t="s">
        <v>215</v>
      </c>
      <c r="D182" s="7" t="s">
        <v>220</v>
      </c>
      <c r="E182" s="7" t="s">
        <v>217</v>
      </c>
      <c r="F182" s="7" t="s">
        <v>226</v>
      </c>
      <c r="G182" s="4" t="n">
        <f aca="false">IFERROR(CA182/BZ182,"-")</f>
        <v>2.37142857142857</v>
      </c>
      <c r="H182" s="3" t="n">
        <f aca="false">IFERROR(CB182/BZ182,"-")</f>
        <v>3148.11428571429</v>
      </c>
      <c r="I182" s="3" t="n">
        <f aca="false">IFERROR(CB182/CA182,"-")</f>
        <v>1327.51807228916</v>
      </c>
      <c r="J182" s="3" t="n">
        <f aca="false">IFERROR(CC182/BZ182,"-")</f>
        <v>31481.1428571429</v>
      </c>
      <c r="K182" s="3" t="n">
        <f aca="false">IFERROR(CC182/CA182,"-")</f>
        <v>13275.1807228916</v>
      </c>
      <c r="L182" s="5" t="n">
        <f aca="false">IFERROR(CD182/BZ182,"-")</f>
        <v>0</v>
      </c>
      <c r="M182" s="5" t="n">
        <f aca="false">IFERROR(CE182/CB182,"-")</f>
        <v>0</v>
      </c>
      <c r="N182" s="3" t="str">
        <f aca="false">IFERROR(CE182/CD182,"-")</f>
        <v>-</v>
      </c>
      <c r="O182" s="5" t="n">
        <f aca="false">IFERROR(CF182/BZ182,"-")</f>
        <v>0.542857142857143</v>
      </c>
      <c r="P182" s="5" t="n">
        <f aca="false">IFERROR(CG182/CB182,"-")</f>
        <v>0.294906701517462</v>
      </c>
      <c r="Q182" s="3" t="n">
        <f aca="false">IFERROR(CG182/CF182,"-")</f>
        <v>1710.21052631579</v>
      </c>
      <c r="R182" s="5" t="n">
        <f aca="false">IFERROR(CH182/BZ182,"-")</f>
        <v>0.457142857142857</v>
      </c>
      <c r="S182" s="5" t="n">
        <f aca="false">IFERROR(CI182/CB182,"-")</f>
        <v>0.68748638640819</v>
      </c>
      <c r="T182" s="3" t="n">
        <f aca="false">IFERROR(CI182/CH182,"-")</f>
        <v>4734.375</v>
      </c>
      <c r="U182" s="5" t="n">
        <f aca="false">IFERROR(CJ182/BZ182,"-")</f>
        <v>1</v>
      </c>
      <c r="V182" s="5" t="n">
        <f aca="false">IFERROR(CK182/CB182,"-")</f>
        <v>0.982393087925652</v>
      </c>
      <c r="W182" s="3" t="n">
        <f aca="false">IFERROR(CK182/CJ182,"-")</f>
        <v>3092.68571428571</v>
      </c>
      <c r="X182" s="3" t="n">
        <f aca="false">IFERROR(CL182/BZ182,"-")</f>
        <v>4069.34285714286</v>
      </c>
      <c r="Y182" s="3" t="n">
        <f aca="false">IFERROR(CL182/CA182,"-")</f>
        <v>1715.98795180723</v>
      </c>
      <c r="Z182" s="5" t="n">
        <f aca="false">IFERROR(CM182/BZ182,"-")</f>
        <v>0.0857142857142857</v>
      </c>
      <c r="AA182" s="5" t="n">
        <f aca="false">IFERROR(CN182/CB182,"-")</f>
        <v>0.00780512597110288</v>
      </c>
      <c r="AB182" s="3" t="n">
        <f aca="false">IFERROR(CN182/CM182,"-")</f>
        <v>286.666666666667</v>
      </c>
      <c r="AC182" s="5" t="n">
        <f aca="false">IFERROR(CO182/BZ182,"-")</f>
        <v>0.971428571428571</v>
      </c>
      <c r="AD182" s="5" t="n">
        <f aca="false">IFERROR(CP182/CB182,"-")</f>
        <v>0.0553982429390837</v>
      </c>
      <c r="AE182" s="3" t="n">
        <f aca="false">IFERROR(CP182/CO182,"-")</f>
        <v>179.529411764706</v>
      </c>
      <c r="AF182" s="5" t="n">
        <f aca="false">IFERROR(CQ182/BZ182,"-")</f>
        <v>0.371428571428571</v>
      </c>
      <c r="AG182" s="5" t="n">
        <f aca="false">IFERROR(CR182/CB182,"-")</f>
        <v>0.0462862121542148</v>
      </c>
      <c r="AH182" s="3" t="n">
        <f aca="false">IFERROR(CR182/CQ182,"-")</f>
        <v>392.307692307692</v>
      </c>
      <c r="AI182" s="5" t="n">
        <f aca="false">IFERROR(CS182/BZ182,"-")</f>
        <v>0.0285714285714286</v>
      </c>
      <c r="AJ182" s="5" t="n">
        <f aca="false">IFERROR(CT182/CB182,"-")</f>
        <v>0.208623756625281</v>
      </c>
      <c r="AK182" s="3" t="n">
        <f aca="false">IFERROR(CT182/CS182,"-")</f>
        <v>22987</v>
      </c>
      <c r="AL182" s="5" t="n">
        <f aca="false">IFERROR(CU182/BZ182,"-")</f>
        <v>0.142857142857143</v>
      </c>
      <c r="AM182" s="5" t="n">
        <f aca="false">IFERROR(CV182/CB182,"-")</f>
        <v>0.0584386117766645</v>
      </c>
      <c r="AN182" s="3" t="n">
        <f aca="false">IFERROR(CV182/CU182,"-")</f>
        <v>1287.8</v>
      </c>
      <c r="AO182" s="5" t="n">
        <f aca="false">IFERROR(CW182/BZ182,"-")</f>
        <v>0.0285714285714286</v>
      </c>
      <c r="AP182" s="5" t="n">
        <f aca="false">IFERROR(CX182/CB182,"-")</f>
        <v>0.00114354171204531</v>
      </c>
      <c r="AQ182" s="3" t="n">
        <f aca="false">IFERROR(CX182/CW182,"-")</f>
        <v>126</v>
      </c>
      <c r="AR182" s="5" t="n">
        <f aca="false">IFERROR(CY182/BZ182,"-")</f>
        <v>0.0285714285714286</v>
      </c>
      <c r="AS182" s="5" t="n">
        <f aca="false">IFERROR(CZ182/CB182,"-")</f>
        <v>0.287174181369346</v>
      </c>
      <c r="AT182" s="3" t="n">
        <f aca="false">IFERROR(CZ182/CY182,"-")</f>
        <v>31642</v>
      </c>
      <c r="AU182" s="5" t="n">
        <f aca="false">IFERROR(DA182/BZ182,"-")</f>
        <v>0.342857142857143</v>
      </c>
      <c r="AV182" s="5" t="n">
        <f aca="false">IFERROR(DB182/CB182,"-")</f>
        <v>0.0795578305380092</v>
      </c>
      <c r="AW182" s="3" t="n">
        <f aca="false">IFERROR(DB182/DA182,"-")</f>
        <v>730.5</v>
      </c>
      <c r="AX182" s="5" t="n">
        <f aca="false">IFERROR(DC182/BZ182,"-")</f>
        <v>0.0857142857142857</v>
      </c>
      <c r="AY182" s="5" t="n">
        <f aca="false">IFERROR(DD182/CB182,"-")</f>
        <v>0.00810462499092427</v>
      </c>
      <c r="AZ182" s="3" t="n">
        <f aca="false">IFERROR(DD182/DC182,"-")</f>
        <v>297.666666666667</v>
      </c>
      <c r="BA182" s="5" t="n">
        <f aca="false">IFERROR(DE182/BZ182,"-")</f>
        <v>0</v>
      </c>
      <c r="BB182" s="5" t="n">
        <f aca="false">IFERROR(DF182/CB182,"-")</f>
        <v>0</v>
      </c>
      <c r="BC182" s="3" t="str">
        <f aca="false">IFERROR(DF182/DE182,"-")</f>
        <v>-</v>
      </c>
      <c r="BD182" s="5" t="n">
        <f aca="false">IFERROR(DG182/BZ182,"-")</f>
        <v>0</v>
      </c>
      <c r="BE182" s="5" t="n">
        <f aca="false">IFERROR(DH182/CB182,"-")</f>
        <v>0</v>
      </c>
      <c r="BF182" s="3" t="str">
        <f aca="false">IFERROR(DH182/DG182,"-")</f>
        <v>-</v>
      </c>
      <c r="BG182" s="5" t="n">
        <f aca="false">IFERROR(DI182/BZ182,"-")</f>
        <v>0.942857142857143</v>
      </c>
      <c r="BH182" s="5" t="n">
        <f aca="false">IFERROR(DJ182/CB182,"-")</f>
        <v>0.247467871923328</v>
      </c>
      <c r="BI182" s="3" t="n">
        <f aca="false">IFERROR(DJ182/DI182,"-")</f>
        <v>826.272727272727</v>
      </c>
      <c r="BJ182" s="5" t="n">
        <f aca="false">IFERROR(DK182/BZ182,"-")</f>
        <v>0.742857142857143</v>
      </c>
      <c r="BK182" s="5" t="n">
        <f aca="false">IFERROR(DL182/CB182,"-")</f>
        <v>0.0286248457126262</v>
      </c>
      <c r="BL182" s="3" t="n">
        <f aca="false">IFERROR(DL182/DK182,"-")</f>
        <v>121.307692307692</v>
      </c>
      <c r="BM182" s="5" t="n">
        <f aca="false">IFERROR(DM182/BZ182,"-")</f>
        <v>0</v>
      </c>
      <c r="BN182" s="4" t="n">
        <f aca="false">IFERROR(DN182/CB182,"-")</f>
        <v>0</v>
      </c>
      <c r="BO182" s="3" t="str">
        <f aca="false">IFERROR(DN182/DM182,"-")</f>
        <v>-</v>
      </c>
      <c r="BP182" s="5" t="n">
        <f aca="false">IFERROR(DO182/BZ182,"-")</f>
        <v>0</v>
      </c>
      <c r="BQ182" s="3" t="str">
        <f aca="false">IFERROR(DP182/DO182,"-")</f>
        <v>-</v>
      </c>
      <c r="BR182" s="3" t="str">
        <f aca="false">IFERROR(DQ182/DO182,"-")</f>
        <v>-</v>
      </c>
      <c r="BS182" s="3" t="str">
        <f aca="false">IFERROR(DR182/DO182,"-")</f>
        <v>-</v>
      </c>
      <c r="BT182" s="5" t="n">
        <f aca="false">IFERROR(DS182/BZ182,"-")</f>
        <v>0</v>
      </c>
      <c r="BU182" s="5" t="n">
        <f aca="false">IFERROR(DT182/BZ182,"-")</f>
        <v>0</v>
      </c>
      <c r="BV182" s="5" t="str">
        <f aca="false">IFERROR(DT182/DS182,"-")</f>
        <v>-</v>
      </c>
      <c r="BW182" s="5" t="n">
        <f aca="false">IFERROR(DU182/BZ182,"-")</f>
        <v>0</v>
      </c>
      <c r="BX182" s="5" t="str">
        <f aca="false">IFERROR(DU182/DS182,"-")</f>
        <v>-</v>
      </c>
      <c r="BZ182" s="6" t="n">
        <v>35</v>
      </c>
      <c r="CA182" s="6" t="n">
        <v>83</v>
      </c>
      <c r="CB182" s="6" t="n">
        <v>110184</v>
      </c>
      <c r="CC182" s="6" t="n">
        <v>1101840</v>
      </c>
      <c r="CD182" s="6" t="n">
        <v>0</v>
      </c>
      <c r="CE182" s="6" t="n">
        <v>0</v>
      </c>
      <c r="CF182" s="6" t="n">
        <v>19</v>
      </c>
      <c r="CG182" s="6" t="n">
        <v>32494</v>
      </c>
      <c r="CH182" s="6" t="n">
        <v>16</v>
      </c>
      <c r="CI182" s="6" t="n">
        <v>75750</v>
      </c>
      <c r="CJ182" s="6" t="n">
        <v>35</v>
      </c>
      <c r="CK182" s="6" t="n">
        <v>108244</v>
      </c>
      <c r="CL182" s="6" t="n">
        <v>142427</v>
      </c>
      <c r="CM182" s="6" t="n">
        <v>3</v>
      </c>
      <c r="CN182" s="6" t="n">
        <v>860</v>
      </c>
      <c r="CO182" s="6" t="n">
        <v>34</v>
      </c>
      <c r="CP182" s="6" t="n">
        <v>6104</v>
      </c>
      <c r="CQ182" s="6" t="n">
        <v>13</v>
      </c>
      <c r="CR182" s="6" t="n">
        <v>5100</v>
      </c>
      <c r="CS182" s="6" t="n">
        <v>1</v>
      </c>
      <c r="CT182" s="6" t="n">
        <v>22987</v>
      </c>
      <c r="CU182" s="6" t="n">
        <v>5</v>
      </c>
      <c r="CV182" s="6" t="n">
        <v>6439</v>
      </c>
      <c r="CW182" s="6" t="n">
        <v>1</v>
      </c>
      <c r="CX182" s="6" t="n">
        <v>126</v>
      </c>
      <c r="CY182" s="6" t="n">
        <v>1</v>
      </c>
      <c r="CZ182" s="6" t="n">
        <v>31642</v>
      </c>
      <c r="DA182" s="6" t="n">
        <v>12</v>
      </c>
      <c r="DB182" s="6" t="n">
        <v>8766</v>
      </c>
      <c r="DC182" s="6" t="n">
        <v>3</v>
      </c>
      <c r="DD182" s="6" t="n">
        <v>893</v>
      </c>
      <c r="DE182" s="6" t="n">
        <v>0</v>
      </c>
      <c r="DF182" s="6" t="n">
        <v>0</v>
      </c>
      <c r="DG182" s="6" t="n">
        <v>0</v>
      </c>
      <c r="DH182" s="6" t="n">
        <v>0</v>
      </c>
      <c r="DI182" s="6" t="n">
        <v>33</v>
      </c>
      <c r="DJ182" s="6" t="n">
        <v>27267</v>
      </c>
      <c r="DK182" s="6" t="n">
        <v>26</v>
      </c>
      <c r="DL182" s="6" t="n">
        <v>3154</v>
      </c>
      <c r="DM182" s="6" t="n">
        <v>0</v>
      </c>
      <c r="DN182" s="6" t="n">
        <v>0</v>
      </c>
      <c r="DO182" s="6" t="n">
        <v>0</v>
      </c>
      <c r="DP182" s="6" t="n">
        <v>0</v>
      </c>
      <c r="DQ182" s="6" t="n">
        <v>0</v>
      </c>
      <c r="DR182" s="6" t="n">
        <v>0</v>
      </c>
      <c r="DS182" s="6" t="n">
        <v>0</v>
      </c>
      <c r="DT182" s="6" t="n">
        <v>0</v>
      </c>
      <c r="DU182" s="6" t="n">
        <v>0</v>
      </c>
    </row>
    <row r="183" customFormat="false" ht="13.5" hidden="false" customHeight="false" outlineLevel="0" collapsed="false">
      <c r="A183" s="7" t="s">
        <v>236</v>
      </c>
      <c r="B183" s="7" t="s">
        <v>247</v>
      </c>
      <c r="C183" s="7" t="s">
        <v>215</v>
      </c>
      <c r="D183" s="7" t="s">
        <v>220</v>
      </c>
      <c r="E183" s="7" t="s">
        <v>217</v>
      </c>
      <c r="F183" s="7" t="s">
        <v>218</v>
      </c>
      <c r="G183" s="4" t="n">
        <f aca="false">IFERROR(CA183/BZ183,"-")</f>
        <v>1.44014336917563</v>
      </c>
      <c r="H183" s="3" t="n">
        <f aca="false">IFERROR(CB183/BZ183,"-")</f>
        <v>844.70394265233</v>
      </c>
      <c r="I183" s="3" t="n">
        <f aca="false">IFERROR(CB183/CA183,"-")</f>
        <v>586.54156296665</v>
      </c>
      <c r="J183" s="3" t="n">
        <f aca="false">IFERROR(CC183/BZ183,"-")</f>
        <v>8447.0394265233</v>
      </c>
      <c r="K183" s="3" t="n">
        <f aca="false">IFERROR(CC183/CA183,"-")</f>
        <v>5865.4156296665</v>
      </c>
      <c r="L183" s="5" t="n">
        <f aca="false">IFERROR(CD183/BZ183,"-")</f>
        <v>0</v>
      </c>
      <c r="M183" s="5" t="n">
        <f aca="false">IFERROR(CE183/CB183,"-")</f>
        <v>0</v>
      </c>
      <c r="N183" s="3" t="str">
        <f aca="false">IFERROR(CE183/CD183,"-")</f>
        <v>-</v>
      </c>
      <c r="O183" s="5" t="n">
        <f aca="false">IFERROR(CF183/BZ183,"-")</f>
        <v>0</v>
      </c>
      <c r="P183" s="5" t="n">
        <f aca="false">IFERROR(CG183/CB183,"-")</f>
        <v>0</v>
      </c>
      <c r="Q183" s="3" t="str">
        <f aca="false">IFERROR(CG183/CF183,"-")</f>
        <v>-</v>
      </c>
      <c r="R183" s="5" t="n">
        <f aca="false">IFERROR(CH183/BZ183,"-")</f>
        <v>0</v>
      </c>
      <c r="S183" s="5" t="n">
        <f aca="false">IFERROR(CI183/CB183,"-")</f>
        <v>0</v>
      </c>
      <c r="T183" s="3" t="str">
        <f aca="false">IFERROR(CI183/CH183,"-")</f>
        <v>-</v>
      </c>
      <c r="U183" s="5" t="n">
        <f aca="false">IFERROR(CJ183/BZ183,"-")</f>
        <v>0</v>
      </c>
      <c r="V183" s="5" t="n">
        <f aca="false">IFERROR(CK183/CB183,"-")</f>
        <v>0</v>
      </c>
      <c r="W183" s="3" t="str">
        <f aca="false">IFERROR(CK183/CJ183,"-")</f>
        <v>-</v>
      </c>
      <c r="X183" s="3" t="n">
        <f aca="false">IFERROR(CL183/BZ183,"-")</f>
        <v>2467.27168458781</v>
      </c>
      <c r="Y183" s="3" t="n">
        <f aca="false">IFERROR(CL183/CA183,"-")</f>
        <v>1713.21254355401</v>
      </c>
      <c r="Z183" s="5" t="n">
        <f aca="false">IFERROR(CM183/BZ183,"-")</f>
        <v>0.460215053763441</v>
      </c>
      <c r="AA183" s="5" t="n">
        <f aca="false">IFERROR(CN183/CB183,"-")</f>
        <v>0.151657979466412</v>
      </c>
      <c r="AB183" s="3" t="n">
        <f aca="false">IFERROR(CN183/CM183,"-")</f>
        <v>278.361370716511</v>
      </c>
      <c r="AC183" s="5" t="n">
        <f aca="false">IFERROR(CO183/BZ183,"-")</f>
        <v>0.626523297491039</v>
      </c>
      <c r="AD183" s="5" t="n">
        <f aca="false">IFERROR(CP183/CB183,"-")</f>
        <v>0.104711455393164</v>
      </c>
      <c r="AE183" s="3" t="n">
        <f aca="false">IFERROR(CP183/CO183,"-")</f>
        <v>141.176201372998</v>
      </c>
      <c r="AF183" s="5" t="n">
        <f aca="false">IFERROR(CQ183/BZ183,"-")</f>
        <v>0.321863799283154</v>
      </c>
      <c r="AG183" s="5" t="n">
        <f aca="false">IFERROR(CR183/CB183,"-")</f>
        <v>0.0525610975235115</v>
      </c>
      <c r="AH183" s="3" t="n">
        <f aca="false">IFERROR(CR183/CQ183,"-")</f>
        <v>137.942093541203</v>
      </c>
      <c r="AI183" s="5" t="n">
        <f aca="false">IFERROR(CS183/BZ183,"-")</f>
        <v>0.00501792114695341</v>
      </c>
      <c r="AJ183" s="5" t="n">
        <f aca="false">IFERROR(CT183/CB183,"-")</f>
        <v>0.0168556012498706</v>
      </c>
      <c r="AK183" s="3" t="n">
        <f aca="false">IFERROR(CT183/CS183,"-")</f>
        <v>2837.42857142857</v>
      </c>
      <c r="AL183" s="5" t="n">
        <f aca="false">IFERROR(CU183/BZ183,"-")</f>
        <v>0.219354838709677</v>
      </c>
      <c r="AM183" s="5" t="n">
        <f aca="false">IFERROR(CV183/CB183,"-")</f>
        <v>0.114138948811995</v>
      </c>
      <c r="AN183" s="3" t="n">
        <f aca="false">IFERROR(CV183/CU183,"-")</f>
        <v>439.532679738562</v>
      </c>
      <c r="AO183" s="5" t="n">
        <f aca="false">IFERROR(CW183/BZ183,"-")</f>
        <v>0.0451612903225806</v>
      </c>
      <c r="AP183" s="5" t="n">
        <f aca="false">IFERROR(CX183/CB183,"-")</f>
        <v>0.037861879456398</v>
      </c>
      <c r="AQ183" s="3" t="n">
        <f aca="false">IFERROR(CX183/CW183,"-")</f>
        <v>708.174603174603</v>
      </c>
      <c r="AR183" s="5" t="n">
        <f aca="false">IFERROR(CY183/BZ183,"-")</f>
        <v>0.209318996415771</v>
      </c>
      <c r="AS183" s="5" t="n">
        <f aca="false">IFERROR(CZ183/CB183,"-")</f>
        <v>0.0792515373034772</v>
      </c>
      <c r="AT183" s="3" t="n">
        <f aca="false">IFERROR(CZ183/CY183,"-")</f>
        <v>319.818493150685</v>
      </c>
      <c r="AU183" s="5" t="n">
        <f aca="false">IFERROR(DA183/BZ183,"-")</f>
        <v>0.45089605734767</v>
      </c>
      <c r="AV183" s="5" t="n">
        <f aca="false">IFERROR(DB183/CB183,"-")</f>
        <v>0.271144181499403</v>
      </c>
      <c r="AW183" s="3" t="n">
        <f aca="false">IFERROR(DB183/DA183,"-")</f>
        <v>507.9586645469</v>
      </c>
      <c r="AX183" s="5" t="n">
        <f aca="false">IFERROR(DC183/BZ183,"-")</f>
        <v>0.0716845878136201</v>
      </c>
      <c r="AY183" s="5" t="n">
        <f aca="false">IFERROR(DD183/CB183,"-")</f>
        <v>0.057579928748551</v>
      </c>
      <c r="AZ183" s="3" t="n">
        <f aca="false">IFERROR(DD183/DC183,"-")</f>
        <v>678.5</v>
      </c>
      <c r="BA183" s="5" t="n">
        <f aca="false">IFERROR(DE183/BZ183,"-")</f>
        <v>0</v>
      </c>
      <c r="BB183" s="5" t="n">
        <f aca="false">IFERROR(DF183/CB183,"-")</f>
        <v>0</v>
      </c>
      <c r="BC183" s="3" t="str">
        <f aca="false">IFERROR(DF183/DE183,"-")</f>
        <v>-</v>
      </c>
      <c r="BD183" s="5" t="n">
        <f aca="false">IFERROR(DG183/BZ183,"-")</f>
        <v>0</v>
      </c>
      <c r="BE183" s="5" t="n">
        <f aca="false">IFERROR(DH183/CB183,"-")</f>
        <v>0</v>
      </c>
      <c r="BF183" s="3" t="str">
        <f aca="false">IFERROR(DH183/DG183,"-")</f>
        <v>-</v>
      </c>
      <c r="BG183" s="5" t="n">
        <f aca="false">IFERROR(DI183/BZ183,"-")</f>
        <v>0.634408602150538</v>
      </c>
      <c r="BH183" s="5" t="n">
        <f aca="false">IFERROR(DJ183/CB183,"-")</f>
        <v>0.114237390547217</v>
      </c>
      <c r="BI183" s="3" t="n">
        <f aca="false">IFERROR(DJ183/DI183,"-")</f>
        <v>152.105084745763</v>
      </c>
      <c r="BJ183" s="5" t="n">
        <f aca="false">IFERROR(DK183/BZ183,"-")</f>
        <v>0.572759856630824</v>
      </c>
      <c r="BK183" s="5" t="n">
        <f aca="false">IFERROR(DL183/CB183,"-")</f>
        <v>0.0632734253141225</v>
      </c>
      <c r="BL183" s="3" t="n">
        <f aca="false">IFERROR(DL183/DK183,"-")</f>
        <v>93.3153942428035</v>
      </c>
      <c r="BM183" s="5" t="n">
        <f aca="false">IFERROR(DM183/BZ183,"-")</f>
        <v>0</v>
      </c>
      <c r="BN183" s="4" t="n">
        <f aca="false">IFERROR(DN183/CB183,"-")</f>
        <v>0</v>
      </c>
      <c r="BO183" s="3" t="str">
        <f aca="false">IFERROR(DN183/DM183,"-")</f>
        <v>-</v>
      </c>
      <c r="BP183" s="5" t="n">
        <f aca="false">IFERROR(DO183/BZ183,"-")</f>
        <v>0</v>
      </c>
      <c r="BQ183" s="3" t="str">
        <f aca="false">IFERROR(DP183/DO183,"-")</f>
        <v>-</v>
      </c>
      <c r="BR183" s="3" t="str">
        <f aca="false">IFERROR(DQ183/DO183,"-")</f>
        <v>-</v>
      </c>
      <c r="BS183" s="3" t="str">
        <f aca="false">IFERROR(DR183/DO183,"-")</f>
        <v>-</v>
      </c>
      <c r="BT183" s="5" t="n">
        <f aca="false">IFERROR(DS183/BZ183,"-")</f>
        <v>0.000716845878136201</v>
      </c>
      <c r="BU183" s="5" t="n">
        <f aca="false">IFERROR(DT183/BZ183,"-")</f>
        <v>0</v>
      </c>
      <c r="BV183" s="5" t="n">
        <f aca="false">IFERROR(DT183/DS183,"-")</f>
        <v>0</v>
      </c>
      <c r="BW183" s="5" t="n">
        <f aca="false">IFERROR(DU183/BZ183,"-")</f>
        <v>0.000716845878136201</v>
      </c>
      <c r="BX183" s="5" t="n">
        <f aca="false">IFERROR(DU183/DS183,"-")</f>
        <v>1</v>
      </c>
      <c r="BZ183" s="6" t="n">
        <v>1395</v>
      </c>
      <c r="CA183" s="6" t="n">
        <v>2009</v>
      </c>
      <c r="CB183" s="6" t="n">
        <v>1178362</v>
      </c>
      <c r="CC183" s="6" t="n">
        <v>11783620</v>
      </c>
      <c r="CD183" s="6" t="n">
        <v>0</v>
      </c>
      <c r="CE183" s="6" t="n">
        <v>0</v>
      </c>
      <c r="CF183" s="6" t="n">
        <v>0</v>
      </c>
      <c r="CG183" s="6" t="n">
        <v>0</v>
      </c>
      <c r="CH183" s="6" t="n">
        <v>0</v>
      </c>
      <c r="CI183" s="6" t="n">
        <v>0</v>
      </c>
      <c r="CJ183" s="6" t="n">
        <v>0</v>
      </c>
      <c r="CK183" s="6" t="n">
        <v>0</v>
      </c>
      <c r="CL183" s="6" t="n">
        <v>3441844</v>
      </c>
      <c r="CM183" s="6" t="n">
        <v>642</v>
      </c>
      <c r="CN183" s="6" t="n">
        <v>178708</v>
      </c>
      <c r="CO183" s="6" t="n">
        <v>874</v>
      </c>
      <c r="CP183" s="6" t="n">
        <v>123388</v>
      </c>
      <c r="CQ183" s="6" t="n">
        <v>449</v>
      </c>
      <c r="CR183" s="6" t="n">
        <v>61936</v>
      </c>
      <c r="CS183" s="6" t="n">
        <v>7</v>
      </c>
      <c r="CT183" s="6" t="n">
        <v>19862</v>
      </c>
      <c r="CU183" s="6" t="n">
        <v>306</v>
      </c>
      <c r="CV183" s="6" t="n">
        <v>134497</v>
      </c>
      <c r="CW183" s="6" t="n">
        <v>63</v>
      </c>
      <c r="CX183" s="6" t="n">
        <v>44615</v>
      </c>
      <c r="CY183" s="6" t="n">
        <v>292</v>
      </c>
      <c r="CZ183" s="6" t="n">
        <v>93387</v>
      </c>
      <c r="DA183" s="6" t="n">
        <v>629</v>
      </c>
      <c r="DB183" s="6" t="n">
        <v>319506</v>
      </c>
      <c r="DC183" s="6" t="n">
        <v>100</v>
      </c>
      <c r="DD183" s="6" t="n">
        <v>67850</v>
      </c>
      <c r="DE183" s="6" t="n">
        <v>0</v>
      </c>
      <c r="DF183" s="6" t="n">
        <v>0</v>
      </c>
      <c r="DG183" s="6" t="n">
        <v>0</v>
      </c>
      <c r="DH183" s="6" t="n">
        <v>0</v>
      </c>
      <c r="DI183" s="6" t="n">
        <v>885</v>
      </c>
      <c r="DJ183" s="6" t="n">
        <v>134613</v>
      </c>
      <c r="DK183" s="6" t="n">
        <v>799</v>
      </c>
      <c r="DL183" s="6" t="n">
        <v>74559</v>
      </c>
      <c r="DM183" s="6" t="n">
        <v>0</v>
      </c>
      <c r="DN183" s="6" t="n">
        <v>0</v>
      </c>
      <c r="DO183" s="6" t="n">
        <v>0</v>
      </c>
      <c r="DP183" s="6" t="n">
        <v>0</v>
      </c>
      <c r="DQ183" s="6" t="n">
        <v>0</v>
      </c>
      <c r="DR183" s="6" t="n">
        <v>0</v>
      </c>
      <c r="DS183" s="6" t="n">
        <v>1</v>
      </c>
      <c r="DT183" s="6" t="n">
        <v>0</v>
      </c>
      <c r="DU183" s="6" t="n">
        <v>1</v>
      </c>
    </row>
    <row r="184" customFormat="false" ht="13.5" hidden="false" customHeight="false" outlineLevel="0" collapsed="false">
      <c r="A184" s="7" t="s">
        <v>236</v>
      </c>
      <c r="B184" s="7" t="s">
        <v>247</v>
      </c>
      <c r="C184" s="7" t="s">
        <v>215</v>
      </c>
      <c r="D184" s="7" t="s">
        <v>220</v>
      </c>
      <c r="E184" s="7" t="s">
        <v>219</v>
      </c>
      <c r="F184" s="7" t="s">
        <v>218</v>
      </c>
      <c r="G184" s="4" t="n">
        <f aca="false">IFERROR(CA184/BZ184,"-")</f>
        <v>1.84383561643836</v>
      </c>
      <c r="H184" s="3" t="n">
        <f aca="false">IFERROR(CB184/BZ184,"-")</f>
        <v>1025.16712328767</v>
      </c>
      <c r="I184" s="3" t="n">
        <f aca="false">IFERROR(CB184/CA184,"-")</f>
        <v>555.997028231798</v>
      </c>
      <c r="J184" s="3" t="n">
        <f aca="false">IFERROR(CC184/BZ184,"-")</f>
        <v>10251.6712328767</v>
      </c>
      <c r="K184" s="3" t="n">
        <f aca="false">IFERROR(CC184/CA184,"-")</f>
        <v>5559.97028231798</v>
      </c>
      <c r="L184" s="5" t="n">
        <f aca="false">IFERROR(CD184/BZ184,"-")</f>
        <v>0</v>
      </c>
      <c r="M184" s="5" t="n">
        <f aca="false">IFERROR(CE184/CB184,"-")</f>
        <v>0</v>
      </c>
      <c r="N184" s="3" t="str">
        <f aca="false">IFERROR(CE184/CD184,"-")</f>
        <v>-</v>
      </c>
      <c r="O184" s="5" t="n">
        <f aca="false">IFERROR(CF184/BZ184,"-")</f>
        <v>0</v>
      </c>
      <c r="P184" s="5" t="n">
        <f aca="false">IFERROR(CG184/CB184,"-")</f>
        <v>0</v>
      </c>
      <c r="Q184" s="3" t="str">
        <f aca="false">IFERROR(CG184/CF184,"-")</f>
        <v>-</v>
      </c>
      <c r="R184" s="5" t="n">
        <f aca="false">IFERROR(CH184/BZ184,"-")</f>
        <v>0</v>
      </c>
      <c r="S184" s="5" t="n">
        <f aca="false">IFERROR(CI184/CB184,"-")</f>
        <v>0</v>
      </c>
      <c r="T184" s="3" t="str">
        <f aca="false">IFERROR(CI184/CH184,"-")</f>
        <v>-</v>
      </c>
      <c r="U184" s="5" t="n">
        <f aca="false">IFERROR(CJ184/BZ184,"-")</f>
        <v>0</v>
      </c>
      <c r="V184" s="5" t="n">
        <f aca="false">IFERROR(CK184/CB184,"-")</f>
        <v>0</v>
      </c>
      <c r="W184" s="3" t="str">
        <f aca="false">IFERROR(CK184/CJ184,"-")</f>
        <v>-</v>
      </c>
      <c r="X184" s="3" t="n">
        <f aca="false">IFERROR(CL184/BZ184,"-")</f>
        <v>3075.76438356164</v>
      </c>
      <c r="Y184" s="3" t="n">
        <f aca="false">IFERROR(CL184/CA184,"-")</f>
        <v>1668.13372956909</v>
      </c>
      <c r="Z184" s="5" t="n">
        <f aca="false">IFERROR(CM184/BZ184,"-")</f>
        <v>0.391780821917808</v>
      </c>
      <c r="AA184" s="5" t="n">
        <f aca="false">IFERROR(CN184/CB184,"-")</f>
        <v>0.085075336864554</v>
      </c>
      <c r="AB184" s="3" t="n">
        <f aca="false">IFERROR(CN184/CM184,"-")</f>
        <v>222.615384615385</v>
      </c>
      <c r="AC184" s="5" t="n">
        <f aca="false">IFERROR(CO184/BZ184,"-")</f>
        <v>0.750684931506849</v>
      </c>
      <c r="AD184" s="5" t="n">
        <f aca="false">IFERROR(CP184/CB184,"-")</f>
        <v>0.0608120025869487</v>
      </c>
      <c r="AE184" s="3" t="n">
        <f aca="false">IFERROR(CP184/CO184,"-")</f>
        <v>83.0474452554745</v>
      </c>
      <c r="AF184" s="5" t="n">
        <f aca="false">IFERROR(CQ184/BZ184,"-")</f>
        <v>0.821917808219178</v>
      </c>
      <c r="AG184" s="5" t="n">
        <f aca="false">IFERROR(CR184/CB184,"-")</f>
        <v>0.147252970447852</v>
      </c>
      <c r="AH184" s="3" t="n">
        <f aca="false">IFERROR(CR184/CQ184,"-")</f>
        <v>183.666666666667</v>
      </c>
      <c r="AI184" s="5" t="n">
        <f aca="false">IFERROR(CS184/BZ184,"-")</f>
        <v>0</v>
      </c>
      <c r="AJ184" s="5" t="n">
        <f aca="false">IFERROR(CT184/CB184,"-")</f>
        <v>0</v>
      </c>
      <c r="AK184" s="3" t="str">
        <f aca="false">IFERROR(CT184/CS184,"-")</f>
        <v>-</v>
      </c>
      <c r="AL184" s="5" t="n">
        <f aca="false">IFERROR(CU184/BZ184,"-")</f>
        <v>0.128767123287671</v>
      </c>
      <c r="AM184" s="5" t="n">
        <f aca="false">IFERROR(CV184/CB184,"-")</f>
        <v>0.01502728589525</v>
      </c>
      <c r="AN184" s="3" t="n">
        <f aca="false">IFERROR(CV184/CU184,"-")</f>
        <v>119.63829787234</v>
      </c>
      <c r="AO184" s="5" t="n">
        <f aca="false">IFERROR(CW184/BZ184,"-")</f>
        <v>0.00273972602739726</v>
      </c>
      <c r="AP184" s="5" t="n">
        <f aca="false">IFERROR(CX184/CB184,"-")</f>
        <v>0.000181727803819491</v>
      </c>
      <c r="AQ184" s="3" t="n">
        <f aca="false">IFERROR(CX184/CW184,"-")</f>
        <v>68</v>
      </c>
      <c r="AR184" s="5" t="n">
        <f aca="false">IFERROR(CY184/BZ184,"-")</f>
        <v>0.8</v>
      </c>
      <c r="AS184" s="5" t="n">
        <f aca="false">IFERROR(CZ184/CB184,"-")</f>
        <v>0.244242168333396</v>
      </c>
      <c r="AT184" s="3" t="n">
        <f aca="false">IFERROR(CZ184/CY184,"-")</f>
        <v>312.986301369863</v>
      </c>
      <c r="AU184" s="5" t="n">
        <f aca="false">IFERROR(DA184/BZ184,"-")</f>
        <v>0.435616438356164</v>
      </c>
      <c r="AV184" s="5" t="n">
        <f aca="false">IFERROR(DB184/CB184,"-")</f>
        <v>0.0931862763438504</v>
      </c>
      <c r="AW184" s="3" t="n">
        <f aca="false">IFERROR(DB184/DA184,"-")</f>
        <v>219.301886792453</v>
      </c>
      <c r="AX184" s="5" t="n">
        <f aca="false">IFERROR(DC184/BZ184,"-")</f>
        <v>0.150684931506849</v>
      </c>
      <c r="AY184" s="5" t="n">
        <f aca="false">IFERROR(DD184/CB184,"-")</f>
        <v>0.0308055352151069</v>
      </c>
      <c r="AZ184" s="3" t="n">
        <f aca="false">IFERROR(DD184/DC184,"-")</f>
        <v>209.581818181818</v>
      </c>
      <c r="BA184" s="5" t="n">
        <f aca="false">IFERROR(DE184/BZ184,"-")</f>
        <v>0.446575342465753</v>
      </c>
      <c r="BB184" s="5" t="n">
        <f aca="false">IFERROR(DF184/CB184,"-")</f>
        <v>0.297378843676674</v>
      </c>
      <c r="BC184" s="3" t="n">
        <f aca="false">IFERROR(DF184/DE184,"-")</f>
        <v>682.668711656442</v>
      </c>
      <c r="BD184" s="5" t="n">
        <f aca="false">IFERROR(DG184/BZ184,"-")</f>
        <v>0</v>
      </c>
      <c r="BE184" s="5" t="n">
        <f aca="false">IFERROR(DH184/CB184,"-")</f>
        <v>0</v>
      </c>
      <c r="BF184" s="3" t="str">
        <f aca="false">IFERROR(DH184/DG184,"-")</f>
        <v>-</v>
      </c>
      <c r="BG184" s="5" t="n">
        <f aca="false">IFERROR(DI184/BZ184,"-")</f>
        <v>0.353424657534247</v>
      </c>
      <c r="BH184" s="5" t="n">
        <f aca="false">IFERROR(DJ184/CB184,"-")</f>
        <v>0.0260244904940324</v>
      </c>
      <c r="BI184" s="3" t="n">
        <f aca="false">IFERROR(DJ184/DI184,"-")</f>
        <v>75.4883720930233</v>
      </c>
      <c r="BJ184" s="5" t="n">
        <f aca="false">IFERROR(DK184/BZ184,"-")</f>
        <v>0.00273972602739726</v>
      </c>
      <c r="BK184" s="5" t="n">
        <f aca="false">IFERROR(DL184/CB184,"-")</f>
        <v>0.000181727803819491</v>
      </c>
      <c r="BL184" s="3" t="n">
        <f aca="false">IFERROR(DL184/DK184,"-")</f>
        <v>68</v>
      </c>
      <c r="BM184" s="5" t="n">
        <f aca="false">IFERROR(DM184/BZ184,"-")</f>
        <v>0</v>
      </c>
      <c r="BN184" s="4" t="n">
        <f aca="false">IFERROR(DN184/CB184,"-")</f>
        <v>0</v>
      </c>
      <c r="BO184" s="3" t="str">
        <f aca="false">IFERROR(DN184/DM184,"-")</f>
        <v>-</v>
      </c>
      <c r="BP184" s="5" t="n">
        <f aca="false">IFERROR(DO184/BZ184,"-")</f>
        <v>0</v>
      </c>
      <c r="BQ184" s="3" t="str">
        <f aca="false">IFERROR(DP184/DO184,"-")</f>
        <v>-</v>
      </c>
      <c r="BR184" s="3" t="str">
        <f aca="false">IFERROR(DQ184/DO184,"-")</f>
        <v>-</v>
      </c>
      <c r="BS184" s="3" t="str">
        <f aca="false">IFERROR(DR184/DO184,"-")</f>
        <v>-</v>
      </c>
      <c r="BT184" s="5" t="n">
        <f aca="false">IFERROR(DS184/BZ184,"-")</f>
        <v>0</v>
      </c>
      <c r="BU184" s="5" t="n">
        <f aca="false">IFERROR(DT184/BZ184,"-")</f>
        <v>0</v>
      </c>
      <c r="BV184" s="5" t="str">
        <f aca="false">IFERROR(DT184/DS184,"-")</f>
        <v>-</v>
      </c>
      <c r="BW184" s="5" t="n">
        <f aca="false">IFERROR(DU184/BZ184,"-")</f>
        <v>0</v>
      </c>
      <c r="BX184" s="5" t="str">
        <f aca="false">IFERROR(DU184/DS184,"-")</f>
        <v>-</v>
      </c>
      <c r="BZ184" s="6" t="n">
        <v>365</v>
      </c>
      <c r="CA184" s="6" t="n">
        <v>673</v>
      </c>
      <c r="CB184" s="6" t="n">
        <v>374186</v>
      </c>
      <c r="CC184" s="6" t="n">
        <v>3741860</v>
      </c>
      <c r="CD184" s="6" t="n">
        <v>0</v>
      </c>
      <c r="CE184" s="6" t="n">
        <v>0</v>
      </c>
      <c r="CF184" s="6" t="n">
        <v>0</v>
      </c>
      <c r="CG184" s="6" t="n">
        <v>0</v>
      </c>
      <c r="CH184" s="6" t="n">
        <v>0</v>
      </c>
      <c r="CI184" s="6" t="n">
        <v>0</v>
      </c>
      <c r="CJ184" s="6" t="n">
        <v>0</v>
      </c>
      <c r="CK184" s="6" t="n">
        <v>0</v>
      </c>
      <c r="CL184" s="6" t="n">
        <v>1122654</v>
      </c>
      <c r="CM184" s="6" t="n">
        <v>143</v>
      </c>
      <c r="CN184" s="6" t="n">
        <v>31834</v>
      </c>
      <c r="CO184" s="6" t="n">
        <v>274</v>
      </c>
      <c r="CP184" s="6" t="n">
        <v>22755</v>
      </c>
      <c r="CQ184" s="6" t="n">
        <v>300</v>
      </c>
      <c r="CR184" s="6" t="n">
        <v>55100</v>
      </c>
      <c r="CS184" s="6" t="n">
        <v>0</v>
      </c>
      <c r="CT184" s="6" t="n">
        <v>0</v>
      </c>
      <c r="CU184" s="6" t="n">
        <v>47</v>
      </c>
      <c r="CV184" s="6" t="n">
        <v>5623</v>
      </c>
      <c r="CW184" s="6" t="n">
        <v>1</v>
      </c>
      <c r="CX184" s="6" t="n">
        <v>68</v>
      </c>
      <c r="CY184" s="6" t="n">
        <v>292</v>
      </c>
      <c r="CZ184" s="6" t="n">
        <v>91392</v>
      </c>
      <c r="DA184" s="6" t="n">
        <v>159</v>
      </c>
      <c r="DB184" s="6" t="n">
        <v>34869</v>
      </c>
      <c r="DC184" s="6" t="n">
        <v>55</v>
      </c>
      <c r="DD184" s="6" t="n">
        <v>11527</v>
      </c>
      <c r="DE184" s="6" t="n">
        <v>163</v>
      </c>
      <c r="DF184" s="6" t="n">
        <v>111275</v>
      </c>
      <c r="DG184" s="6" t="n">
        <v>0</v>
      </c>
      <c r="DH184" s="6" t="n">
        <v>0</v>
      </c>
      <c r="DI184" s="6" t="n">
        <v>129</v>
      </c>
      <c r="DJ184" s="6" t="n">
        <v>9738</v>
      </c>
      <c r="DK184" s="6" t="n">
        <v>1</v>
      </c>
      <c r="DL184" s="6" t="n">
        <v>68</v>
      </c>
      <c r="DM184" s="6" t="n">
        <v>0</v>
      </c>
      <c r="DN184" s="6" t="n">
        <v>0</v>
      </c>
      <c r="DO184" s="6" t="n">
        <v>0</v>
      </c>
      <c r="DP184" s="6" t="n">
        <v>0</v>
      </c>
      <c r="DQ184" s="6" t="n">
        <v>0</v>
      </c>
      <c r="DR184" s="6" t="n">
        <v>0</v>
      </c>
      <c r="DS184" s="6" t="n">
        <v>0</v>
      </c>
      <c r="DT184" s="6" t="n">
        <v>0</v>
      </c>
      <c r="DU184" s="6" t="n">
        <v>0</v>
      </c>
    </row>
    <row r="185" customFormat="false" ht="13.5" hidden="false" customHeight="false" outlineLevel="0" collapsed="false">
      <c r="A185" s="7" t="s">
        <v>236</v>
      </c>
      <c r="B185" s="7" t="s">
        <v>247</v>
      </c>
      <c r="C185" s="7" t="s">
        <v>223</v>
      </c>
      <c r="D185" s="7" t="s">
        <v>216</v>
      </c>
      <c r="E185" s="7" t="s">
        <v>221</v>
      </c>
      <c r="F185" s="7" t="s">
        <v>218</v>
      </c>
      <c r="G185" s="4" t="n">
        <f aca="false">IFERROR(CA185/BZ185,"-")</f>
        <v>9</v>
      </c>
      <c r="H185" s="3" t="n">
        <f aca="false">IFERROR(CB185/BZ185,"-")</f>
        <v>112897</v>
      </c>
      <c r="I185" s="3" t="n">
        <f aca="false">IFERROR(CB185/CA185,"-")</f>
        <v>12544.1111111111</v>
      </c>
      <c r="J185" s="3" t="n">
        <f aca="false">IFERROR(CC185/BZ185,"-")</f>
        <v>1128970</v>
      </c>
      <c r="K185" s="3" t="n">
        <f aca="false">IFERROR(CC185/CA185,"-")</f>
        <v>125441.111111111</v>
      </c>
      <c r="L185" s="5" t="n">
        <f aca="false">IFERROR(CD185/BZ185,"-")</f>
        <v>0</v>
      </c>
      <c r="M185" s="5" t="n">
        <f aca="false">IFERROR(CE185/CB185,"-")</f>
        <v>0</v>
      </c>
      <c r="N185" s="3" t="str">
        <f aca="false">IFERROR(CE185/CD185,"-")</f>
        <v>-</v>
      </c>
      <c r="O185" s="5" t="n">
        <f aca="false">IFERROR(CF185/BZ185,"-")</f>
        <v>0</v>
      </c>
      <c r="P185" s="5" t="n">
        <f aca="false">IFERROR(CG185/CB185,"-")</f>
        <v>0</v>
      </c>
      <c r="Q185" s="3" t="str">
        <f aca="false">IFERROR(CG185/CF185,"-")</f>
        <v>-</v>
      </c>
      <c r="R185" s="5" t="n">
        <f aca="false">IFERROR(CH185/BZ185,"-")</f>
        <v>0</v>
      </c>
      <c r="S185" s="5" t="n">
        <f aca="false">IFERROR(CI185/CB185,"-")</f>
        <v>0</v>
      </c>
      <c r="T185" s="3" t="str">
        <f aca="false">IFERROR(CI185/CH185,"-")</f>
        <v>-</v>
      </c>
      <c r="U185" s="5" t="n">
        <f aca="false">IFERROR(CJ185/BZ185,"-")</f>
        <v>0</v>
      </c>
      <c r="V185" s="5" t="n">
        <f aca="false">IFERROR(CK185/CB185,"-")</f>
        <v>0</v>
      </c>
      <c r="W185" s="3" t="str">
        <f aca="false">IFERROR(CK185/CJ185,"-")</f>
        <v>-</v>
      </c>
      <c r="X185" s="3" t="n">
        <f aca="false">IFERROR(CL185/BZ185,"-")</f>
        <v>225790</v>
      </c>
      <c r="Y185" s="3" t="n">
        <f aca="false">IFERROR(CL185/CA185,"-")</f>
        <v>25087.7777777778</v>
      </c>
      <c r="Z185" s="5" t="n">
        <f aca="false">IFERROR(CM185/BZ185,"-")</f>
        <v>1</v>
      </c>
      <c r="AA185" s="5" t="n">
        <f aca="false">IFERROR(CN185/CB185,"-")</f>
        <v>0.00305588279582274</v>
      </c>
      <c r="AB185" s="3" t="n">
        <f aca="false">IFERROR(CN185/CM185,"-")</f>
        <v>345</v>
      </c>
      <c r="AC185" s="5" t="n">
        <f aca="false">IFERROR(CO185/BZ185,"-")</f>
        <v>0</v>
      </c>
      <c r="AD185" s="5" t="n">
        <f aca="false">IFERROR(CP185/CB185,"-")</f>
        <v>0</v>
      </c>
      <c r="AE185" s="3" t="str">
        <f aca="false">IFERROR(CP185/CO185,"-")</f>
        <v>-</v>
      </c>
      <c r="AF185" s="5" t="n">
        <f aca="false">IFERROR(CQ185/BZ185,"-")</f>
        <v>0</v>
      </c>
      <c r="AG185" s="5" t="n">
        <f aca="false">IFERROR(CR185/CB185,"-")</f>
        <v>0</v>
      </c>
      <c r="AH185" s="3" t="str">
        <f aca="false">IFERROR(CR185/CQ185,"-")</f>
        <v>-</v>
      </c>
      <c r="AI185" s="5" t="n">
        <f aca="false">IFERROR(CS185/BZ185,"-")</f>
        <v>0</v>
      </c>
      <c r="AJ185" s="5" t="n">
        <f aca="false">IFERROR(CT185/CB185,"-")</f>
        <v>0</v>
      </c>
      <c r="AK185" s="3" t="str">
        <f aca="false">IFERROR(CT185/CS185,"-")</f>
        <v>-</v>
      </c>
      <c r="AL185" s="5" t="n">
        <f aca="false">IFERROR(CU185/BZ185,"-")</f>
        <v>0</v>
      </c>
      <c r="AM185" s="5" t="n">
        <f aca="false">IFERROR(CV185/CB185,"-")</f>
        <v>0</v>
      </c>
      <c r="AN185" s="3" t="str">
        <f aca="false">IFERROR(CV185/CU185,"-")</f>
        <v>-</v>
      </c>
      <c r="AO185" s="5" t="n">
        <f aca="false">IFERROR(CW185/BZ185,"-")</f>
        <v>0</v>
      </c>
      <c r="AP185" s="5" t="n">
        <f aca="false">IFERROR(CX185/CB185,"-")</f>
        <v>0</v>
      </c>
      <c r="AQ185" s="3" t="str">
        <f aca="false">IFERROR(CX185/CW185,"-")</f>
        <v>-</v>
      </c>
      <c r="AR185" s="5" t="n">
        <f aca="false">IFERROR(CY185/BZ185,"-")</f>
        <v>1</v>
      </c>
      <c r="AS185" s="5" t="n">
        <f aca="false">IFERROR(CZ185/CB185,"-")</f>
        <v>0.0786557658750897</v>
      </c>
      <c r="AT185" s="3" t="n">
        <f aca="false">IFERROR(CZ185/CY185,"-")</f>
        <v>8880</v>
      </c>
      <c r="AU185" s="5" t="n">
        <f aca="false">IFERROR(DA185/BZ185,"-")</f>
        <v>0</v>
      </c>
      <c r="AV185" s="5" t="n">
        <f aca="false">IFERROR(DB185/CB185,"-")</f>
        <v>0</v>
      </c>
      <c r="AW185" s="3" t="str">
        <f aca="false">IFERROR(DB185/DA185,"-")</f>
        <v>-</v>
      </c>
      <c r="AX185" s="5" t="n">
        <f aca="false">IFERROR(DC185/BZ185,"-")</f>
        <v>0</v>
      </c>
      <c r="AY185" s="5" t="n">
        <f aca="false">IFERROR(DD185/CB185,"-")</f>
        <v>0</v>
      </c>
      <c r="AZ185" s="3" t="str">
        <f aca="false">IFERROR(DD185/DC185,"-")</f>
        <v>-</v>
      </c>
      <c r="BA185" s="5" t="n">
        <f aca="false">IFERROR(DE185/BZ185,"-")</f>
        <v>0</v>
      </c>
      <c r="BB185" s="5" t="n">
        <f aca="false">IFERROR(DF185/CB185,"-")</f>
        <v>0</v>
      </c>
      <c r="BC185" s="3" t="str">
        <f aca="false">IFERROR(DF185/DE185,"-")</f>
        <v>-</v>
      </c>
      <c r="BD185" s="5" t="n">
        <f aca="false">IFERROR(DG185/BZ185,"-")</f>
        <v>0</v>
      </c>
      <c r="BE185" s="5" t="n">
        <f aca="false">IFERROR(DH185/CB185,"-")</f>
        <v>0</v>
      </c>
      <c r="BF185" s="3" t="str">
        <f aca="false">IFERROR(DH185/DG185,"-")</f>
        <v>-</v>
      </c>
      <c r="BG185" s="5" t="n">
        <f aca="false">IFERROR(DI185/BZ185,"-")</f>
        <v>1</v>
      </c>
      <c r="BH185" s="5" t="n">
        <f aca="false">IFERROR(DJ185/CB185,"-")</f>
        <v>0.663596021152024</v>
      </c>
      <c r="BI185" s="3" t="n">
        <f aca="false">IFERROR(DJ185/DI185,"-")</f>
        <v>74918</v>
      </c>
      <c r="BJ185" s="5" t="n">
        <f aca="false">IFERROR(DK185/BZ185,"-")</f>
        <v>0</v>
      </c>
      <c r="BK185" s="5" t="n">
        <f aca="false">IFERROR(DL185/CB185,"-")</f>
        <v>0</v>
      </c>
      <c r="BL185" s="3" t="str">
        <f aca="false">IFERROR(DL185/DK185,"-")</f>
        <v>-</v>
      </c>
      <c r="BM185" s="5" t="n">
        <f aca="false">IFERROR(DM185/BZ185,"-")</f>
        <v>1</v>
      </c>
      <c r="BN185" s="4" t="n">
        <f aca="false">IFERROR(DN185/CB185,"-")</f>
        <v>0.254692330177064</v>
      </c>
      <c r="BO185" s="3" t="n">
        <f aca="false">IFERROR(DN185/DM185,"-")</f>
        <v>28754</v>
      </c>
      <c r="BP185" s="5" t="n">
        <f aca="false">IFERROR(DO185/BZ185,"-")</f>
        <v>0</v>
      </c>
      <c r="BQ185" s="3" t="str">
        <f aca="false">IFERROR(DP185/DO185,"-")</f>
        <v>-</v>
      </c>
      <c r="BR185" s="3" t="str">
        <f aca="false">IFERROR(DQ185/DO185,"-")</f>
        <v>-</v>
      </c>
      <c r="BS185" s="3" t="str">
        <f aca="false">IFERROR(DR185/DO185,"-")</f>
        <v>-</v>
      </c>
      <c r="BT185" s="5" t="n">
        <f aca="false">IFERROR(DS185/BZ185,"-")</f>
        <v>1</v>
      </c>
      <c r="BU185" s="5" t="n">
        <f aca="false">IFERROR(DT185/BZ185,"-")</f>
        <v>1</v>
      </c>
      <c r="BV185" s="5" t="n">
        <f aca="false">IFERROR(DT185/DS185,"-")</f>
        <v>1</v>
      </c>
      <c r="BW185" s="5" t="n">
        <f aca="false">IFERROR(DU185/BZ185,"-")</f>
        <v>0</v>
      </c>
      <c r="BX185" s="5" t="n">
        <f aca="false">IFERROR(DU185/DS185,"-")</f>
        <v>0</v>
      </c>
      <c r="BZ185" s="6" t="n">
        <v>1</v>
      </c>
      <c r="CA185" s="6" t="n">
        <v>9</v>
      </c>
      <c r="CB185" s="6" t="n">
        <v>112897</v>
      </c>
      <c r="CC185" s="6" t="n">
        <v>1128970</v>
      </c>
      <c r="CD185" s="6" t="n">
        <v>0</v>
      </c>
      <c r="CE185" s="6" t="n">
        <v>0</v>
      </c>
      <c r="CF185" s="6" t="n">
        <v>0</v>
      </c>
      <c r="CG185" s="6" t="n">
        <v>0</v>
      </c>
      <c r="CH185" s="6" t="n">
        <v>0</v>
      </c>
      <c r="CI185" s="6" t="n">
        <v>0</v>
      </c>
      <c r="CJ185" s="6" t="n">
        <v>0</v>
      </c>
      <c r="CK185" s="6" t="n">
        <v>0</v>
      </c>
      <c r="CL185" s="6" t="n">
        <v>225790</v>
      </c>
      <c r="CM185" s="6" t="n">
        <v>1</v>
      </c>
      <c r="CN185" s="6" t="n">
        <v>345</v>
      </c>
      <c r="CO185" s="6" t="n">
        <v>0</v>
      </c>
      <c r="CP185" s="6" t="n">
        <v>0</v>
      </c>
      <c r="CQ185" s="6" t="n">
        <v>0</v>
      </c>
      <c r="CR185" s="6" t="n">
        <v>0</v>
      </c>
      <c r="CS185" s="6" t="n">
        <v>0</v>
      </c>
      <c r="CT185" s="6" t="n">
        <v>0</v>
      </c>
      <c r="CU185" s="6" t="n">
        <v>0</v>
      </c>
      <c r="CV185" s="6" t="n">
        <v>0</v>
      </c>
      <c r="CW185" s="6" t="n">
        <v>0</v>
      </c>
      <c r="CX185" s="6" t="n">
        <v>0</v>
      </c>
      <c r="CY185" s="6" t="n">
        <v>1</v>
      </c>
      <c r="CZ185" s="6" t="n">
        <v>8880</v>
      </c>
      <c r="DA185" s="6" t="n">
        <v>0</v>
      </c>
      <c r="DB185" s="6" t="n">
        <v>0</v>
      </c>
      <c r="DC185" s="6" t="n">
        <v>0</v>
      </c>
      <c r="DD185" s="6" t="n">
        <v>0</v>
      </c>
      <c r="DE185" s="6" t="n">
        <v>0</v>
      </c>
      <c r="DF185" s="6" t="n">
        <v>0</v>
      </c>
      <c r="DG185" s="6" t="n">
        <v>0</v>
      </c>
      <c r="DH185" s="6" t="n">
        <v>0</v>
      </c>
      <c r="DI185" s="6" t="n">
        <v>1</v>
      </c>
      <c r="DJ185" s="6" t="n">
        <v>74918</v>
      </c>
      <c r="DK185" s="6" t="n">
        <v>0</v>
      </c>
      <c r="DL185" s="6" t="n">
        <v>0</v>
      </c>
      <c r="DM185" s="6" t="n">
        <v>1</v>
      </c>
      <c r="DN185" s="6" t="n">
        <v>28754</v>
      </c>
      <c r="DO185" s="6" t="n">
        <v>0</v>
      </c>
      <c r="DP185" s="6" t="n">
        <v>0</v>
      </c>
      <c r="DQ185" s="6" t="n">
        <v>0</v>
      </c>
      <c r="DR185" s="6" t="n">
        <v>0</v>
      </c>
      <c r="DS185" s="6" t="n">
        <v>1</v>
      </c>
      <c r="DT185" s="6" t="n">
        <v>1</v>
      </c>
      <c r="DU185" s="6" t="n">
        <v>0</v>
      </c>
    </row>
    <row r="186" customFormat="false" ht="13.5" hidden="false" customHeight="false" outlineLevel="0" collapsed="false">
      <c r="A186" s="7" t="s">
        <v>236</v>
      </c>
      <c r="B186" s="7" t="s">
        <v>247</v>
      </c>
      <c r="C186" s="7" t="s">
        <v>223</v>
      </c>
      <c r="D186" s="7" t="s">
        <v>216</v>
      </c>
      <c r="E186" s="7" t="s">
        <v>217</v>
      </c>
      <c r="F186" s="7" t="s">
        <v>226</v>
      </c>
      <c r="G186" s="4" t="n">
        <f aca="false">IFERROR(CA186/BZ186,"-")</f>
        <v>3.05882352941176</v>
      </c>
      <c r="H186" s="3" t="n">
        <f aca="false">IFERROR(CB186/BZ186,"-")</f>
        <v>1086.23529411765</v>
      </c>
      <c r="I186" s="3" t="n">
        <f aca="false">IFERROR(CB186/CA186,"-")</f>
        <v>355.115384615385</v>
      </c>
      <c r="J186" s="3" t="n">
        <f aca="false">IFERROR(CC186/BZ186,"-")</f>
        <v>10862.3529411765</v>
      </c>
      <c r="K186" s="3" t="n">
        <f aca="false">IFERROR(CC186/CA186,"-")</f>
        <v>3551.15384615385</v>
      </c>
      <c r="L186" s="5" t="n">
        <f aca="false">IFERROR(CD186/BZ186,"-")</f>
        <v>0</v>
      </c>
      <c r="M186" s="5" t="n">
        <f aca="false">IFERROR(CE186/CB186,"-")</f>
        <v>0</v>
      </c>
      <c r="N186" s="3" t="str">
        <f aca="false">IFERROR(CE186/CD186,"-")</f>
        <v>-</v>
      </c>
      <c r="O186" s="5" t="n">
        <f aca="false">IFERROR(CF186/BZ186,"-")</f>
        <v>0.117647058823529</v>
      </c>
      <c r="P186" s="5" t="n">
        <f aca="false">IFERROR(CG186/CB186,"-")</f>
        <v>0.0503086754034442</v>
      </c>
      <c r="Q186" s="3" t="n">
        <f aca="false">IFERROR(CG186/CF186,"-")</f>
        <v>464.5</v>
      </c>
      <c r="R186" s="5" t="n">
        <f aca="false">IFERROR(CH186/BZ186,"-")</f>
        <v>0.882352941176471</v>
      </c>
      <c r="S186" s="5" t="n">
        <f aca="false">IFERROR(CI186/CB186,"-")</f>
        <v>0.9208816202751</v>
      </c>
      <c r="T186" s="3" t="n">
        <f aca="false">IFERROR(CI186/CH186,"-")</f>
        <v>1133.66666666667</v>
      </c>
      <c r="U186" s="5" t="n">
        <f aca="false">IFERROR(CJ186/BZ186,"-")</f>
        <v>1</v>
      </c>
      <c r="V186" s="5" t="n">
        <f aca="false">IFERROR(CK186/CB186,"-")</f>
        <v>0.971190295678544</v>
      </c>
      <c r="W186" s="3" t="n">
        <f aca="false">IFERROR(CK186/CJ186,"-")</f>
        <v>1054.94117647059</v>
      </c>
      <c r="X186" s="3" t="n">
        <f aca="false">IFERROR(CL186/BZ186,"-")</f>
        <v>2173.29411764706</v>
      </c>
      <c r="Y186" s="3" t="n">
        <f aca="false">IFERROR(CL186/CA186,"-")</f>
        <v>710.5</v>
      </c>
      <c r="Z186" s="5" t="n">
        <f aca="false">IFERROR(CM186/BZ186,"-")</f>
        <v>0.470588235294118</v>
      </c>
      <c r="AA186" s="5" t="n">
        <f aca="false">IFERROR(CN186/CB186,"-")</f>
        <v>0.190891367919419</v>
      </c>
      <c r="AB186" s="3" t="n">
        <f aca="false">IFERROR(CN186/CM186,"-")</f>
        <v>440.625</v>
      </c>
      <c r="AC186" s="5" t="n">
        <f aca="false">IFERROR(CO186/BZ186,"-")</f>
        <v>0.647058823529412</v>
      </c>
      <c r="AD186" s="5" t="n">
        <f aca="false">IFERROR(CP186/CB186,"-")</f>
        <v>0.290046572078414</v>
      </c>
      <c r="AE186" s="3" t="n">
        <f aca="false">IFERROR(CP186/CO186,"-")</f>
        <v>486.909090909091</v>
      </c>
      <c r="AF186" s="5" t="n">
        <f aca="false">IFERROR(CQ186/BZ186,"-")</f>
        <v>0.235294117647059</v>
      </c>
      <c r="AG186" s="5" t="n">
        <f aca="false">IFERROR(CR186/CB186,"-")</f>
        <v>0.059731398245424</v>
      </c>
      <c r="AH186" s="3" t="n">
        <f aca="false">IFERROR(CR186/CQ186,"-")</f>
        <v>275.75</v>
      </c>
      <c r="AI186" s="5" t="n">
        <f aca="false">IFERROR(CS186/BZ186,"-")</f>
        <v>0</v>
      </c>
      <c r="AJ186" s="5" t="n">
        <f aca="false">IFERROR(CT186/CB186,"-")</f>
        <v>0</v>
      </c>
      <c r="AK186" s="3" t="str">
        <f aca="false">IFERROR(CT186/CS186,"-")</f>
        <v>-</v>
      </c>
      <c r="AL186" s="5" t="n">
        <f aca="false">IFERROR(CU186/BZ186,"-")</f>
        <v>0.117647058823529</v>
      </c>
      <c r="AM186" s="5" t="n">
        <f aca="false">IFERROR(CV186/CB186,"-")</f>
        <v>0.0159753059677245</v>
      </c>
      <c r="AN186" s="3" t="n">
        <f aca="false">IFERROR(CV186/CU186,"-")</f>
        <v>147.5</v>
      </c>
      <c r="AO186" s="5" t="n">
        <f aca="false">IFERROR(CW186/BZ186,"-")</f>
        <v>0</v>
      </c>
      <c r="AP186" s="5" t="n">
        <f aca="false">IFERROR(CX186/CB186,"-")</f>
        <v>0</v>
      </c>
      <c r="AQ186" s="3" t="str">
        <f aca="false">IFERROR(CX186/CW186,"-")</f>
        <v>-</v>
      </c>
      <c r="AR186" s="5" t="n">
        <f aca="false">IFERROR(CY186/BZ186,"-")</f>
        <v>0.294117647058824</v>
      </c>
      <c r="AS186" s="5" t="n">
        <f aca="false">IFERROR(CZ186/CB186,"-")</f>
        <v>0.214448175024369</v>
      </c>
      <c r="AT186" s="3" t="n">
        <f aca="false">IFERROR(CZ186/CY186,"-")</f>
        <v>792</v>
      </c>
      <c r="AU186" s="5" t="n">
        <f aca="false">IFERROR(DA186/BZ186,"-")</f>
        <v>0.352941176470588</v>
      </c>
      <c r="AV186" s="5" t="n">
        <f aca="false">IFERROR(DB186/CB186,"-")</f>
        <v>0.121304018195603</v>
      </c>
      <c r="AW186" s="3" t="n">
        <f aca="false">IFERROR(DB186/DA186,"-")</f>
        <v>373.333333333333</v>
      </c>
      <c r="AX186" s="5" t="n">
        <f aca="false">IFERROR(DC186/BZ186,"-")</f>
        <v>0</v>
      </c>
      <c r="AY186" s="5" t="n">
        <f aca="false">IFERROR(DD186/CB186,"-")</f>
        <v>0</v>
      </c>
      <c r="AZ186" s="3" t="str">
        <f aca="false">IFERROR(DD186/DC186,"-")</f>
        <v>-</v>
      </c>
      <c r="BA186" s="5" t="n">
        <f aca="false">IFERROR(DE186/BZ186,"-")</f>
        <v>0</v>
      </c>
      <c r="BB186" s="5" t="n">
        <f aca="false">IFERROR(DF186/CB186,"-")</f>
        <v>0</v>
      </c>
      <c r="BC186" s="3" t="str">
        <f aca="false">IFERROR(DF186/DE186,"-")</f>
        <v>-</v>
      </c>
      <c r="BD186" s="5" t="n">
        <f aca="false">IFERROR(DG186/BZ186,"-")</f>
        <v>0</v>
      </c>
      <c r="BE186" s="5" t="n">
        <f aca="false">IFERROR(DH186/CB186,"-")</f>
        <v>0</v>
      </c>
      <c r="BF186" s="3" t="str">
        <f aca="false">IFERROR(DH186/DG186,"-")</f>
        <v>-</v>
      </c>
      <c r="BG186" s="5" t="n">
        <f aca="false">IFERROR(DI186/BZ186,"-")</f>
        <v>0.588235294117647</v>
      </c>
      <c r="BH186" s="5" t="n">
        <f aca="false">IFERROR(DJ186/CB186,"-")</f>
        <v>0.107603162569046</v>
      </c>
      <c r="BI186" s="3" t="n">
        <f aca="false">IFERROR(DJ186/DI186,"-")</f>
        <v>198.7</v>
      </c>
      <c r="BJ186" s="5" t="n">
        <f aca="false">IFERROR(DK186/BZ186,"-")</f>
        <v>0.529411764705882</v>
      </c>
      <c r="BK186" s="5" t="n">
        <f aca="false">IFERROR(DL186/CB186,"-")</f>
        <v>0.0837755875663381</v>
      </c>
      <c r="BL186" s="3" t="n">
        <f aca="false">IFERROR(DL186/DK186,"-")</f>
        <v>171.888888888889</v>
      </c>
      <c r="BM186" s="5" t="n">
        <f aca="false">IFERROR(DM186/BZ186,"-")</f>
        <v>0</v>
      </c>
      <c r="BN186" s="4" t="n">
        <f aca="false">IFERROR(DN186/CB186,"-")</f>
        <v>0</v>
      </c>
      <c r="BO186" s="3" t="str">
        <f aca="false">IFERROR(DN186/DM186,"-")</f>
        <v>-</v>
      </c>
      <c r="BP186" s="5" t="n">
        <f aca="false">IFERROR(DO186/BZ186,"-")</f>
        <v>0</v>
      </c>
      <c r="BQ186" s="3" t="str">
        <f aca="false">IFERROR(DP186/DO186,"-")</f>
        <v>-</v>
      </c>
      <c r="BR186" s="3" t="str">
        <f aca="false">IFERROR(DQ186/DO186,"-")</f>
        <v>-</v>
      </c>
      <c r="BS186" s="3" t="str">
        <f aca="false">IFERROR(DR186/DO186,"-")</f>
        <v>-</v>
      </c>
      <c r="BT186" s="5" t="n">
        <f aca="false">IFERROR(DS186/BZ186,"-")</f>
        <v>0</v>
      </c>
      <c r="BU186" s="5" t="n">
        <f aca="false">IFERROR(DT186/BZ186,"-")</f>
        <v>0</v>
      </c>
      <c r="BV186" s="5" t="str">
        <f aca="false">IFERROR(DT186/DS186,"-")</f>
        <v>-</v>
      </c>
      <c r="BW186" s="5" t="n">
        <f aca="false">IFERROR(DU186/BZ186,"-")</f>
        <v>0</v>
      </c>
      <c r="BX186" s="5" t="str">
        <f aca="false">IFERROR(DU186/DS186,"-")</f>
        <v>-</v>
      </c>
      <c r="BZ186" s="6" t="n">
        <v>17</v>
      </c>
      <c r="CA186" s="6" t="n">
        <v>52</v>
      </c>
      <c r="CB186" s="6" t="n">
        <v>18466</v>
      </c>
      <c r="CC186" s="6" t="n">
        <v>184660</v>
      </c>
      <c r="CD186" s="6" t="n">
        <v>0</v>
      </c>
      <c r="CE186" s="6" t="n">
        <v>0</v>
      </c>
      <c r="CF186" s="6" t="n">
        <v>2</v>
      </c>
      <c r="CG186" s="6" t="n">
        <v>929</v>
      </c>
      <c r="CH186" s="6" t="n">
        <v>15</v>
      </c>
      <c r="CI186" s="6" t="n">
        <v>17005</v>
      </c>
      <c r="CJ186" s="6" t="n">
        <v>17</v>
      </c>
      <c r="CK186" s="6" t="n">
        <v>17934</v>
      </c>
      <c r="CL186" s="6" t="n">
        <v>36946</v>
      </c>
      <c r="CM186" s="6" t="n">
        <v>8</v>
      </c>
      <c r="CN186" s="6" t="n">
        <v>3525</v>
      </c>
      <c r="CO186" s="6" t="n">
        <v>11</v>
      </c>
      <c r="CP186" s="6" t="n">
        <v>5356</v>
      </c>
      <c r="CQ186" s="6" t="n">
        <v>4</v>
      </c>
      <c r="CR186" s="6" t="n">
        <v>1103</v>
      </c>
      <c r="CS186" s="6" t="n">
        <v>0</v>
      </c>
      <c r="CT186" s="6" t="n">
        <v>0</v>
      </c>
      <c r="CU186" s="6" t="n">
        <v>2</v>
      </c>
      <c r="CV186" s="6" t="n">
        <v>295</v>
      </c>
      <c r="CW186" s="6" t="n">
        <v>0</v>
      </c>
      <c r="CX186" s="6" t="n">
        <v>0</v>
      </c>
      <c r="CY186" s="6" t="n">
        <v>5</v>
      </c>
      <c r="CZ186" s="6" t="n">
        <v>3960</v>
      </c>
      <c r="DA186" s="6" t="n">
        <v>6</v>
      </c>
      <c r="DB186" s="6" t="n">
        <v>2240</v>
      </c>
      <c r="DC186" s="6" t="n">
        <v>0</v>
      </c>
      <c r="DD186" s="6" t="n">
        <v>0</v>
      </c>
      <c r="DE186" s="6" t="n">
        <v>0</v>
      </c>
      <c r="DF186" s="6" t="n">
        <v>0</v>
      </c>
      <c r="DG186" s="6" t="n">
        <v>0</v>
      </c>
      <c r="DH186" s="6" t="n">
        <v>0</v>
      </c>
      <c r="DI186" s="6" t="n">
        <v>10</v>
      </c>
      <c r="DJ186" s="6" t="n">
        <v>1987</v>
      </c>
      <c r="DK186" s="6" t="n">
        <v>9</v>
      </c>
      <c r="DL186" s="6" t="n">
        <v>1547</v>
      </c>
      <c r="DM186" s="6" t="n">
        <v>0</v>
      </c>
      <c r="DN186" s="6" t="n">
        <v>0</v>
      </c>
      <c r="DO186" s="6" t="n">
        <v>0</v>
      </c>
      <c r="DP186" s="6" t="n">
        <v>0</v>
      </c>
      <c r="DQ186" s="6" t="n">
        <v>0</v>
      </c>
      <c r="DR186" s="6" t="n">
        <v>0</v>
      </c>
      <c r="DS186" s="6" t="n">
        <v>0</v>
      </c>
      <c r="DT186" s="6" t="n">
        <v>0</v>
      </c>
      <c r="DU186" s="6" t="n">
        <v>0</v>
      </c>
    </row>
    <row r="187" customFormat="false" ht="13.5" hidden="false" customHeight="false" outlineLevel="0" collapsed="false">
      <c r="A187" s="7" t="s">
        <v>236</v>
      </c>
      <c r="B187" s="7" t="s">
        <v>247</v>
      </c>
      <c r="C187" s="7" t="s">
        <v>223</v>
      </c>
      <c r="D187" s="7" t="s">
        <v>216</v>
      </c>
      <c r="E187" s="7" t="s">
        <v>217</v>
      </c>
      <c r="F187" s="7" t="s">
        <v>218</v>
      </c>
      <c r="G187" s="4" t="n">
        <f aca="false">IFERROR(CA187/BZ187,"-")</f>
        <v>1.71383647798742</v>
      </c>
      <c r="H187" s="3" t="n">
        <f aca="false">IFERROR(CB187/BZ187,"-")</f>
        <v>983.572327044025</v>
      </c>
      <c r="I187" s="3" t="n">
        <f aca="false">IFERROR(CB187/CA187,"-")</f>
        <v>573.900917431193</v>
      </c>
      <c r="J187" s="3" t="n">
        <f aca="false">IFERROR(CC187/BZ187,"-")</f>
        <v>9835.72327044025</v>
      </c>
      <c r="K187" s="3" t="n">
        <f aca="false">IFERROR(CC187/CA187,"-")</f>
        <v>5739.00917431193</v>
      </c>
      <c r="L187" s="5" t="n">
        <f aca="false">IFERROR(CD187/BZ187,"-")</f>
        <v>0</v>
      </c>
      <c r="M187" s="5" t="n">
        <f aca="false">IFERROR(CE187/CB187,"-")</f>
        <v>0</v>
      </c>
      <c r="N187" s="3" t="str">
        <f aca="false">IFERROR(CE187/CD187,"-")</f>
        <v>-</v>
      </c>
      <c r="O187" s="5" t="n">
        <f aca="false">IFERROR(CF187/BZ187,"-")</f>
        <v>0</v>
      </c>
      <c r="P187" s="5" t="n">
        <f aca="false">IFERROR(CG187/CB187,"-")</f>
        <v>0</v>
      </c>
      <c r="Q187" s="3" t="str">
        <f aca="false">IFERROR(CG187/CF187,"-")</f>
        <v>-</v>
      </c>
      <c r="R187" s="5" t="n">
        <f aca="false">IFERROR(CH187/BZ187,"-")</f>
        <v>0</v>
      </c>
      <c r="S187" s="5" t="n">
        <f aca="false">IFERROR(CI187/CB187,"-")</f>
        <v>0</v>
      </c>
      <c r="T187" s="3" t="str">
        <f aca="false">IFERROR(CI187/CH187,"-")</f>
        <v>-</v>
      </c>
      <c r="U187" s="5" t="n">
        <f aca="false">IFERROR(CJ187/BZ187,"-")</f>
        <v>0</v>
      </c>
      <c r="V187" s="5" t="n">
        <f aca="false">IFERROR(CK187/CB187,"-")</f>
        <v>0</v>
      </c>
      <c r="W187" s="3" t="str">
        <f aca="false">IFERROR(CK187/CJ187,"-")</f>
        <v>-</v>
      </c>
      <c r="X187" s="3" t="n">
        <f aca="false">IFERROR(CL187/BZ187,"-")</f>
        <v>1974.31446540881</v>
      </c>
      <c r="Y187" s="3" t="n">
        <f aca="false">IFERROR(CL187/CA187,"-")</f>
        <v>1151.98532110092</v>
      </c>
      <c r="Z187" s="5" t="n">
        <f aca="false">IFERROR(CM187/BZ187,"-")</f>
        <v>0.688679245283019</v>
      </c>
      <c r="AA187" s="5" t="n">
        <f aca="false">IFERROR(CN187/CB187,"-")</f>
        <v>0.295626902319871</v>
      </c>
      <c r="AB187" s="3" t="n">
        <f aca="false">IFERROR(CN187/CM187,"-")</f>
        <v>422.214611872146</v>
      </c>
      <c r="AC187" s="5" t="n">
        <f aca="false">IFERROR(CO187/BZ187,"-")</f>
        <v>0.534591194968554</v>
      </c>
      <c r="AD187" s="5" t="n">
        <f aca="false">IFERROR(CP187/CB187,"-")</f>
        <v>0.159897178811674</v>
      </c>
      <c r="AE187" s="3" t="n">
        <f aca="false">IFERROR(CP187/CO187,"-")</f>
        <v>294.188235294118</v>
      </c>
      <c r="AF187" s="5" t="n">
        <f aca="false">IFERROR(CQ187/BZ187,"-")</f>
        <v>0.29559748427673</v>
      </c>
      <c r="AG187" s="5" t="n">
        <f aca="false">IFERROR(CR187/CB187,"-")</f>
        <v>0.0544670946619945</v>
      </c>
      <c r="AH187" s="3" t="n">
        <f aca="false">IFERROR(CR187/CQ187,"-")</f>
        <v>181.234042553192</v>
      </c>
      <c r="AI187" s="5" t="n">
        <f aca="false">IFERROR(CS187/BZ187,"-")</f>
        <v>0</v>
      </c>
      <c r="AJ187" s="5" t="n">
        <f aca="false">IFERROR(CT187/CB187,"-")</f>
        <v>0</v>
      </c>
      <c r="AK187" s="3" t="str">
        <f aca="false">IFERROR(CT187/CS187,"-")</f>
        <v>-</v>
      </c>
      <c r="AL187" s="5" t="n">
        <f aca="false">IFERROR(CU187/BZ187,"-")</f>
        <v>0.166666666666667</v>
      </c>
      <c r="AM187" s="5" t="n">
        <f aca="false">IFERROR(CV187/CB187,"-")</f>
        <v>0.0547068828810395</v>
      </c>
      <c r="AN187" s="3" t="n">
        <f aca="false">IFERROR(CV187/CU187,"-")</f>
        <v>322.849056603774</v>
      </c>
      <c r="AO187" s="5" t="n">
        <f aca="false">IFERROR(CW187/BZ187,"-")</f>
        <v>0.0125786163522013</v>
      </c>
      <c r="AP187" s="5" t="n">
        <f aca="false">IFERROR(CX187/CB187,"-")</f>
        <v>0.12261810369082</v>
      </c>
      <c r="AQ187" s="3" t="n">
        <f aca="false">IFERROR(CX187/CW187,"-")</f>
        <v>9588</v>
      </c>
      <c r="AR187" s="5" t="n">
        <f aca="false">IFERROR(CY187/BZ187,"-")</f>
        <v>0.30188679245283</v>
      </c>
      <c r="AS187" s="5" t="n">
        <f aca="false">IFERROR(CZ187/CB187,"-")</f>
        <v>0.0624568381205719</v>
      </c>
      <c r="AT187" s="3" t="n">
        <f aca="false">IFERROR(CZ187/CY187,"-")</f>
        <v>203.489583333333</v>
      </c>
      <c r="AU187" s="5" t="n">
        <f aca="false">IFERROR(DA187/BZ187,"-")</f>
        <v>0.336477987421384</v>
      </c>
      <c r="AV187" s="5" t="n">
        <f aca="false">IFERROR(DB187/CB187,"-")</f>
        <v>0.141801161214415</v>
      </c>
      <c r="AW187" s="3" t="n">
        <f aca="false">IFERROR(DB187/DA187,"-")</f>
        <v>414.504672897196</v>
      </c>
      <c r="AX187" s="5" t="n">
        <f aca="false">IFERROR(DC187/BZ187,"-")</f>
        <v>0.0377358490566038</v>
      </c>
      <c r="AY187" s="5" t="n">
        <f aca="false">IFERROR(DD187/CB187,"-")</f>
        <v>0.0241514694222063</v>
      </c>
      <c r="AZ187" s="3" t="n">
        <f aca="false">IFERROR(DD187/DC187,"-")</f>
        <v>629.5</v>
      </c>
      <c r="BA187" s="5" t="n">
        <f aca="false">IFERROR(DE187/BZ187,"-")</f>
        <v>0</v>
      </c>
      <c r="BB187" s="5" t="n">
        <f aca="false">IFERROR(DF187/CB187,"-")</f>
        <v>0</v>
      </c>
      <c r="BC187" s="3" t="str">
        <f aca="false">IFERROR(DF187/DE187,"-")</f>
        <v>-</v>
      </c>
      <c r="BD187" s="5" t="n">
        <f aca="false">IFERROR(DG187/BZ187,"-")</f>
        <v>0</v>
      </c>
      <c r="BE187" s="5" t="n">
        <f aca="false">IFERROR(DH187/CB187,"-")</f>
        <v>0</v>
      </c>
      <c r="BF187" s="3" t="str">
        <f aca="false">IFERROR(DH187/DG187,"-")</f>
        <v>-</v>
      </c>
      <c r="BG187" s="5" t="n">
        <f aca="false">IFERROR(DI187/BZ187,"-")</f>
        <v>0.625786163522013</v>
      </c>
      <c r="BH187" s="5" t="n">
        <f aca="false">IFERROR(DJ187/CB187,"-")</f>
        <v>0.0839418625469985</v>
      </c>
      <c r="BI187" s="3" t="n">
        <f aca="false">IFERROR(DJ187/DI187,"-")</f>
        <v>131.934673366834</v>
      </c>
      <c r="BJ187" s="5" t="n">
        <f aca="false">IFERROR(DK187/BZ187,"-")</f>
        <v>0.569182389937107</v>
      </c>
      <c r="BK187" s="5" t="n">
        <f aca="false">IFERROR(DL187/CB187,"-")</f>
        <v>0.0600653502826304</v>
      </c>
      <c r="BL187" s="3" t="n">
        <f aca="false">IFERROR(DL187/DK187,"-")</f>
        <v>103.795580110497</v>
      </c>
      <c r="BM187" s="5" t="n">
        <f aca="false">IFERROR(DM187/BZ187,"-")</f>
        <v>0</v>
      </c>
      <c r="BN187" s="4" t="n">
        <f aca="false">IFERROR(DN187/CB187,"-")</f>
        <v>0</v>
      </c>
      <c r="BO187" s="3" t="str">
        <f aca="false">IFERROR(DN187/DM187,"-")</f>
        <v>-</v>
      </c>
      <c r="BP187" s="5" t="n">
        <f aca="false">IFERROR(DO187/BZ187,"-")</f>
        <v>0</v>
      </c>
      <c r="BQ187" s="3" t="str">
        <f aca="false">IFERROR(DP187/DO187,"-")</f>
        <v>-</v>
      </c>
      <c r="BR187" s="3" t="str">
        <f aca="false">IFERROR(DQ187/DO187,"-")</f>
        <v>-</v>
      </c>
      <c r="BS187" s="3" t="str">
        <f aca="false">IFERROR(DR187/DO187,"-")</f>
        <v>-</v>
      </c>
      <c r="BT187" s="5" t="n">
        <f aca="false">IFERROR(DS187/BZ187,"-")</f>
        <v>0</v>
      </c>
      <c r="BU187" s="5" t="n">
        <f aca="false">IFERROR(DT187/BZ187,"-")</f>
        <v>0</v>
      </c>
      <c r="BV187" s="5" t="str">
        <f aca="false">IFERROR(DT187/DS187,"-")</f>
        <v>-</v>
      </c>
      <c r="BW187" s="5" t="n">
        <f aca="false">IFERROR(DU187/BZ187,"-")</f>
        <v>0</v>
      </c>
      <c r="BX187" s="5" t="str">
        <f aca="false">IFERROR(DU187/DS187,"-")</f>
        <v>-</v>
      </c>
      <c r="BZ187" s="6" t="n">
        <v>318</v>
      </c>
      <c r="CA187" s="6" t="n">
        <v>545</v>
      </c>
      <c r="CB187" s="6" t="n">
        <v>312776</v>
      </c>
      <c r="CC187" s="6" t="n">
        <v>3127760</v>
      </c>
      <c r="CD187" s="6" t="n">
        <v>0</v>
      </c>
      <c r="CE187" s="6" t="n">
        <v>0</v>
      </c>
      <c r="CF187" s="6" t="n">
        <v>0</v>
      </c>
      <c r="CG187" s="6" t="n">
        <v>0</v>
      </c>
      <c r="CH187" s="6" t="n">
        <v>0</v>
      </c>
      <c r="CI187" s="6" t="n">
        <v>0</v>
      </c>
      <c r="CJ187" s="6" t="n">
        <v>0</v>
      </c>
      <c r="CK187" s="6" t="n">
        <v>0</v>
      </c>
      <c r="CL187" s="6" t="n">
        <v>627832</v>
      </c>
      <c r="CM187" s="6" t="n">
        <v>219</v>
      </c>
      <c r="CN187" s="6" t="n">
        <v>92465</v>
      </c>
      <c r="CO187" s="6" t="n">
        <v>170</v>
      </c>
      <c r="CP187" s="6" t="n">
        <v>50012</v>
      </c>
      <c r="CQ187" s="6" t="n">
        <v>94</v>
      </c>
      <c r="CR187" s="6" t="n">
        <v>17036</v>
      </c>
      <c r="CS187" s="6" t="n">
        <v>0</v>
      </c>
      <c r="CT187" s="6" t="n">
        <v>0</v>
      </c>
      <c r="CU187" s="6" t="n">
        <v>53</v>
      </c>
      <c r="CV187" s="6" t="n">
        <v>17111</v>
      </c>
      <c r="CW187" s="6" t="n">
        <v>4</v>
      </c>
      <c r="CX187" s="6" t="n">
        <v>38352</v>
      </c>
      <c r="CY187" s="6" t="n">
        <v>96</v>
      </c>
      <c r="CZ187" s="6" t="n">
        <v>19535</v>
      </c>
      <c r="DA187" s="6" t="n">
        <v>107</v>
      </c>
      <c r="DB187" s="6" t="n">
        <v>44352</v>
      </c>
      <c r="DC187" s="6" t="n">
        <v>12</v>
      </c>
      <c r="DD187" s="6" t="n">
        <v>7554</v>
      </c>
      <c r="DE187" s="6" t="n">
        <v>0</v>
      </c>
      <c r="DF187" s="6" t="n">
        <v>0</v>
      </c>
      <c r="DG187" s="6" t="n">
        <v>0</v>
      </c>
      <c r="DH187" s="6" t="n">
        <v>0</v>
      </c>
      <c r="DI187" s="6" t="n">
        <v>199</v>
      </c>
      <c r="DJ187" s="6" t="n">
        <v>26255</v>
      </c>
      <c r="DK187" s="6" t="n">
        <v>181</v>
      </c>
      <c r="DL187" s="6" t="n">
        <v>18787</v>
      </c>
      <c r="DM187" s="6" t="n">
        <v>0</v>
      </c>
      <c r="DN187" s="6" t="n">
        <v>0</v>
      </c>
      <c r="DO187" s="6" t="n">
        <v>0</v>
      </c>
      <c r="DP187" s="6" t="n">
        <v>0</v>
      </c>
      <c r="DQ187" s="6" t="n">
        <v>0</v>
      </c>
      <c r="DR187" s="6" t="n">
        <v>0</v>
      </c>
      <c r="DS187" s="6" t="n">
        <v>0</v>
      </c>
      <c r="DT187" s="6" t="n">
        <v>0</v>
      </c>
      <c r="DU187" s="6" t="n">
        <v>0</v>
      </c>
    </row>
    <row r="188" customFormat="false" ht="13.5" hidden="false" customHeight="false" outlineLevel="0" collapsed="false">
      <c r="A188" s="7" t="s">
        <v>236</v>
      </c>
      <c r="B188" s="7" t="s">
        <v>247</v>
      </c>
      <c r="C188" s="7" t="s">
        <v>223</v>
      </c>
      <c r="D188" s="7" t="s">
        <v>216</v>
      </c>
      <c r="E188" s="7" t="s">
        <v>219</v>
      </c>
      <c r="F188" s="7" t="s">
        <v>218</v>
      </c>
      <c r="G188" s="4" t="n">
        <f aca="false">IFERROR(CA188/BZ188,"-")</f>
        <v>1.3125</v>
      </c>
      <c r="H188" s="3" t="n">
        <f aca="false">IFERROR(CB188/BZ188,"-")</f>
        <v>779.25</v>
      </c>
      <c r="I188" s="3" t="n">
        <f aca="false">IFERROR(CB188/CA188,"-")</f>
        <v>593.714285714286</v>
      </c>
      <c r="J188" s="3" t="n">
        <f aca="false">IFERROR(CC188/BZ188,"-")</f>
        <v>7792.5</v>
      </c>
      <c r="K188" s="3" t="n">
        <f aca="false">IFERROR(CC188/CA188,"-")</f>
        <v>5937.14285714286</v>
      </c>
      <c r="L188" s="5" t="n">
        <f aca="false">IFERROR(CD188/BZ188,"-")</f>
        <v>0</v>
      </c>
      <c r="M188" s="5" t="n">
        <f aca="false">IFERROR(CE188/CB188,"-")</f>
        <v>0</v>
      </c>
      <c r="N188" s="3" t="str">
        <f aca="false">IFERROR(CE188/CD188,"-")</f>
        <v>-</v>
      </c>
      <c r="O188" s="5" t="n">
        <f aca="false">IFERROR(CF188/BZ188,"-")</f>
        <v>0</v>
      </c>
      <c r="P188" s="5" t="n">
        <f aca="false">IFERROR(CG188/CB188,"-")</f>
        <v>0</v>
      </c>
      <c r="Q188" s="3" t="str">
        <f aca="false">IFERROR(CG188/CF188,"-")</f>
        <v>-</v>
      </c>
      <c r="R188" s="5" t="n">
        <f aca="false">IFERROR(CH188/BZ188,"-")</f>
        <v>0</v>
      </c>
      <c r="S188" s="5" t="n">
        <f aca="false">IFERROR(CI188/CB188,"-")</f>
        <v>0</v>
      </c>
      <c r="T188" s="3" t="str">
        <f aca="false">IFERROR(CI188/CH188,"-")</f>
        <v>-</v>
      </c>
      <c r="U188" s="5" t="n">
        <f aca="false">IFERROR(CJ188/BZ188,"-")</f>
        <v>0</v>
      </c>
      <c r="V188" s="5" t="n">
        <f aca="false">IFERROR(CK188/CB188,"-")</f>
        <v>0</v>
      </c>
      <c r="W188" s="3" t="str">
        <f aca="false">IFERROR(CK188/CJ188,"-")</f>
        <v>-</v>
      </c>
      <c r="X188" s="3" t="n">
        <f aca="false">IFERROR(CL188/BZ188,"-")</f>
        <v>1559.3125</v>
      </c>
      <c r="Y188" s="3" t="n">
        <f aca="false">IFERROR(CL188/CA188,"-")</f>
        <v>1188.04761904762</v>
      </c>
      <c r="Z188" s="5" t="n">
        <f aca="false">IFERROR(CM188/BZ188,"-")</f>
        <v>0.5625</v>
      </c>
      <c r="AA188" s="5" t="n">
        <f aca="false">IFERROR(CN188/CB188,"-")</f>
        <v>0.180221366698749</v>
      </c>
      <c r="AB188" s="3" t="n">
        <f aca="false">IFERROR(CN188/CM188,"-")</f>
        <v>249.666666666667</v>
      </c>
      <c r="AC188" s="5" t="n">
        <f aca="false">IFERROR(CO188/BZ188,"-")</f>
        <v>0.53125</v>
      </c>
      <c r="AD188" s="5" t="n">
        <f aca="false">IFERROR(CP188/CB188,"-")</f>
        <v>0.0484440166827077</v>
      </c>
      <c r="AE188" s="3" t="n">
        <f aca="false">IFERROR(CP188/CO188,"-")</f>
        <v>71.0588235294118</v>
      </c>
      <c r="AF188" s="5" t="n">
        <f aca="false">IFERROR(CQ188/BZ188,"-")</f>
        <v>0.84375</v>
      </c>
      <c r="AG188" s="5" t="n">
        <f aca="false">IFERROR(CR188/CB188,"-")</f>
        <v>0.184873275585499</v>
      </c>
      <c r="AH188" s="3" t="n">
        <f aca="false">IFERROR(CR188/CQ188,"-")</f>
        <v>170.740740740741</v>
      </c>
      <c r="AI188" s="5" t="n">
        <f aca="false">IFERROR(CS188/BZ188,"-")</f>
        <v>0</v>
      </c>
      <c r="AJ188" s="5" t="n">
        <f aca="false">IFERROR(CT188/CB188,"-")</f>
        <v>0</v>
      </c>
      <c r="AK188" s="3" t="str">
        <f aca="false">IFERROR(CT188/CS188,"-")</f>
        <v>-</v>
      </c>
      <c r="AL188" s="5" t="n">
        <f aca="false">IFERROR(CU188/BZ188,"-")</f>
        <v>0.0625</v>
      </c>
      <c r="AM188" s="5" t="n">
        <f aca="false">IFERROR(CV188/CB188,"-")</f>
        <v>0.00753930060956048</v>
      </c>
      <c r="AN188" s="3" t="n">
        <f aca="false">IFERROR(CV188/CU188,"-")</f>
        <v>94</v>
      </c>
      <c r="AO188" s="5" t="n">
        <f aca="false">IFERROR(CW188/BZ188,"-")</f>
        <v>0</v>
      </c>
      <c r="AP188" s="5" t="n">
        <f aca="false">IFERROR(CX188/CB188,"-")</f>
        <v>0</v>
      </c>
      <c r="AQ188" s="3" t="str">
        <f aca="false">IFERROR(CX188/CW188,"-")</f>
        <v>-</v>
      </c>
      <c r="AR188" s="5" t="n">
        <f aca="false">IFERROR(CY188/BZ188,"-")</f>
        <v>0.53125</v>
      </c>
      <c r="AS188" s="5" t="n">
        <f aca="false">IFERROR(CZ188/CB188,"-")</f>
        <v>0.117781520692974</v>
      </c>
      <c r="AT188" s="3" t="n">
        <f aca="false">IFERROR(CZ188/CY188,"-")</f>
        <v>172.764705882353</v>
      </c>
      <c r="AU188" s="5" t="n">
        <f aca="false">IFERROR(DA188/BZ188,"-")</f>
        <v>0.25</v>
      </c>
      <c r="AV188" s="5" t="n">
        <f aca="false">IFERROR(DB188/CB188,"-")</f>
        <v>0.0234199550850176</v>
      </c>
      <c r="AW188" s="3" t="n">
        <f aca="false">IFERROR(DB188/DA188,"-")</f>
        <v>73</v>
      </c>
      <c r="AX188" s="5" t="n">
        <f aca="false">IFERROR(DC188/BZ188,"-")</f>
        <v>0.0625</v>
      </c>
      <c r="AY188" s="5" t="n">
        <f aca="false">IFERROR(DD188/CB188,"-")</f>
        <v>0.00393006095604748</v>
      </c>
      <c r="AZ188" s="3" t="n">
        <f aca="false">IFERROR(DD188/DC188,"-")</f>
        <v>49</v>
      </c>
      <c r="BA188" s="5" t="n">
        <f aca="false">IFERROR(DE188/BZ188,"-")</f>
        <v>0.3125</v>
      </c>
      <c r="BB188" s="5" t="n">
        <f aca="false">IFERROR(DF188/CB188,"-")</f>
        <v>0.431504651908887</v>
      </c>
      <c r="BC188" s="3" t="n">
        <f aca="false">IFERROR(DF188/DE188,"-")</f>
        <v>1076</v>
      </c>
      <c r="BD188" s="5" t="n">
        <f aca="false">IFERROR(DG188/BZ188,"-")</f>
        <v>0</v>
      </c>
      <c r="BE188" s="5" t="n">
        <f aca="false">IFERROR(DH188/CB188,"-")</f>
        <v>0</v>
      </c>
      <c r="BF188" s="3" t="str">
        <f aca="false">IFERROR(DH188/DG188,"-")</f>
        <v>-</v>
      </c>
      <c r="BG188" s="5" t="n">
        <f aca="false">IFERROR(DI188/BZ188,"-")</f>
        <v>0.25</v>
      </c>
      <c r="BH188" s="5" t="n">
        <f aca="false">IFERROR(DJ188/CB188,"-")</f>
        <v>0.00228585178055823</v>
      </c>
      <c r="BI188" s="3" t="n">
        <f aca="false">IFERROR(DJ188/DI188,"-")</f>
        <v>7.125</v>
      </c>
      <c r="BJ188" s="5" t="n">
        <f aca="false">IFERROR(DK188/BZ188,"-")</f>
        <v>0</v>
      </c>
      <c r="BK188" s="5" t="n">
        <f aca="false">IFERROR(DL188/CB188,"-")</f>
        <v>0</v>
      </c>
      <c r="BL188" s="3" t="str">
        <f aca="false">IFERROR(DL188/DK188,"-")</f>
        <v>-</v>
      </c>
      <c r="BM188" s="5" t="n">
        <f aca="false">IFERROR(DM188/BZ188,"-")</f>
        <v>0</v>
      </c>
      <c r="BN188" s="4" t="n">
        <f aca="false">IFERROR(DN188/CB188,"-")</f>
        <v>0</v>
      </c>
      <c r="BO188" s="3" t="str">
        <f aca="false">IFERROR(DN188/DM188,"-")</f>
        <v>-</v>
      </c>
      <c r="BP188" s="5" t="n">
        <f aca="false">IFERROR(DO188/BZ188,"-")</f>
        <v>0</v>
      </c>
      <c r="BQ188" s="3" t="str">
        <f aca="false">IFERROR(DP188/DO188,"-")</f>
        <v>-</v>
      </c>
      <c r="BR188" s="3" t="str">
        <f aca="false">IFERROR(DQ188/DO188,"-")</f>
        <v>-</v>
      </c>
      <c r="BS188" s="3" t="str">
        <f aca="false">IFERROR(DR188/DO188,"-")</f>
        <v>-</v>
      </c>
      <c r="BT188" s="5" t="n">
        <f aca="false">IFERROR(DS188/BZ188,"-")</f>
        <v>0</v>
      </c>
      <c r="BU188" s="5" t="n">
        <f aca="false">IFERROR(DT188/BZ188,"-")</f>
        <v>0</v>
      </c>
      <c r="BV188" s="5" t="str">
        <f aca="false">IFERROR(DT188/DS188,"-")</f>
        <v>-</v>
      </c>
      <c r="BW188" s="5" t="n">
        <f aca="false">IFERROR(DU188/BZ188,"-")</f>
        <v>0</v>
      </c>
      <c r="BX188" s="5" t="str">
        <f aca="false">IFERROR(DU188/DS188,"-")</f>
        <v>-</v>
      </c>
      <c r="BZ188" s="6" t="n">
        <v>32</v>
      </c>
      <c r="CA188" s="6" t="n">
        <v>42</v>
      </c>
      <c r="CB188" s="6" t="n">
        <v>24936</v>
      </c>
      <c r="CC188" s="6" t="n">
        <v>249360</v>
      </c>
      <c r="CD188" s="6" t="n">
        <v>0</v>
      </c>
      <c r="CE188" s="6" t="n">
        <v>0</v>
      </c>
      <c r="CF188" s="6" t="n">
        <v>0</v>
      </c>
      <c r="CG188" s="6" t="n">
        <v>0</v>
      </c>
      <c r="CH188" s="6" t="n">
        <v>0</v>
      </c>
      <c r="CI188" s="6" t="n">
        <v>0</v>
      </c>
      <c r="CJ188" s="6" t="n">
        <v>0</v>
      </c>
      <c r="CK188" s="6" t="n">
        <v>0</v>
      </c>
      <c r="CL188" s="6" t="n">
        <v>49898</v>
      </c>
      <c r="CM188" s="6" t="n">
        <v>18</v>
      </c>
      <c r="CN188" s="6" t="n">
        <v>4494</v>
      </c>
      <c r="CO188" s="6" t="n">
        <v>17</v>
      </c>
      <c r="CP188" s="6" t="n">
        <v>1208</v>
      </c>
      <c r="CQ188" s="6" t="n">
        <v>27</v>
      </c>
      <c r="CR188" s="6" t="n">
        <v>4610</v>
      </c>
      <c r="CS188" s="6" t="n">
        <v>0</v>
      </c>
      <c r="CT188" s="6" t="n">
        <v>0</v>
      </c>
      <c r="CU188" s="6" t="n">
        <v>2</v>
      </c>
      <c r="CV188" s="6" t="n">
        <v>188</v>
      </c>
      <c r="CW188" s="6" t="n">
        <v>0</v>
      </c>
      <c r="CX188" s="6" t="n">
        <v>0</v>
      </c>
      <c r="CY188" s="6" t="n">
        <v>17</v>
      </c>
      <c r="CZ188" s="6" t="n">
        <v>2937</v>
      </c>
      <c r="DA188" s="6" t="n">
        <v>8</v>
      </c>
      <c r="DB188" s="6" t="n">
        <v>584</v>
      </c>
      <c r="DC188" s="6" t="n">
        <v>2</v>
      </c>
      <c r="DD188" s="6" t="n">
        <v>98</v>
      </c>
      <c r="DE188" s="6" t="n">
        <v>10</v>
      </c>
      <c r="DF188" s="6" t="n">
        <v>10760</v>
      </c>
      <c r="DG188" s="6" t="n">
        <v>0</v>
      </c>
      <c r="DH188" s="6" t="n">
        <v>0</v>
      </c>
      <c r="DI188" s="6" t="n">
        <v>8</v>
      </c>
      <c r="DJ188" s="6" t="n">
        <v>57</v>
      </c>
      <c r="DK188" s="6" t="n">
        <v>0</v>
      </c>
      <c r="DL188" s="6" t="n">
        <v>0</v>
      </c>
      <c r="DM188" s="6" t="n">
        <v>0</v>
      </c>
      <c r="DN188" s="6" t="n">
        <v>0</v>
      </c>
      <c r="DO188" s="6" t="n">
        <v>0</v>
      </c>
      <c r="DP188" s="6" t="n">
        <v>0</v>
      </c>
      <c r="DQ188" s="6" t="n">
        <v>0</v>
      </c>
      <c r="DR188" s="6" t="n">
        <v>0</v>
      </c>
      <c r="DS188" s="6" t="n">
        <v>0</v>
      </c>
      <c r="DT188" s="6" t="n">
        <v>0</v>
      </c>
      <c r="DU188" s="6" t="n">
        <v>0</v>
      </c>
    </row>
    <row r="189" customFormat="false" ht="13.5" hidden="false" customHeight="false" outlineLevel="0" collapsed="false">
      <c r="A189" s="7" t="s">
        <v>236</v>
      </c>
      <c r="B189" s="7" t="s">
        <v>247</v>
      </c>
      <c r="C189" s="7" t="s">
        <v>223</v>
      </c>
      <c r="D189" s="7" t="s">
        <v>220</v>
      </c>
      <c r="E189" s="7" t="s">
        <v>221</v>
      </c>
      <c r="F189" s="7" t="s">
        <v>218</v>
      </c>
      <c r="G189" s="4" t="n">
        <f aca="false">IFERROR(CA189/BZ189,"-")</f>
        <v>6.33333333333333</v>
      </c>
      <c r="H189" s="3" t="n">
        <f aca="false">IFERROR(CB189/BZ189,"-")</f>
        <v>9121</v>
      </c>
      <c r="I189" s="3" t="n">
        <f aca="false">IFERROR(CB189/CA189,"-")</f>
        <v>1440.15789473684</v>
      </c>
      <c r="J189" s="3" t="n">
        <f aca="false">IFERROR(CC189/BZ189,"-")</f>
        <v>91210</v>
      </c>
      <c r="K189" s="3" t="n">
        <f aca="false">IFERROR(CC189/CA189,"-")</f>
        <v>14401.5789473684</v>
      </c>
      <c r="L189" s="5" t="n">
        <f aca="false">IFERROR(CD189/BZ189,"-")</f>
        <v>0</v>
      </c>
      <c r="M189" s="5" t="n">
        <f aca="false">IFERROR(CE189/CB189,"-")</f>
        <v>0</v>
      </c>
      <c r="N189" s="3" t="str">
        <f aca="false">IFERROR(CE189/CD189,"-")</f>
        <v>-</v>
      </c>
      <c r="O189" s="5" t="n">
        <f aca="false">IFERROR(CF189/BZ189,"-")</f>
        <v>0</v>
      </c>
      <c r="P189" s="5" t="n">
        <f aca="false">IFERROR(CG189/CB189,"-")</f>
        <v>0</v>
      </c>
      <c r="Q189" s="3" t="str">
        <f aca="false">IFERROR(CG189/CF189,"-")</f>
        <v>-</v>
      </c>
      <c r="R189" s="5" t="n">
        <f aca="false">IFERROR(CH189/BZ189,"-")</f>
        <v>0</v>
      </c>
      <c r="S189" s="5" t="n">
        <f aca="false">IFERROR(CI189/CB189,"-")</f>
        <v>0</v>
      </c>
      <c r="T189" s="3" t="str">
        <f aca="false">IFERROR(CI189/CH189,"-")</f>
        <v>-</v>
      </c>
      <c r="U189" s="5" t="n">
        <f aca="false">IFERROR(CJ189/BZ189,"-")</f>
        <v>0</v>
      </c>
      <c r="V189" s="5" t="n">
        <f aca="false">IFERROR(CK189/CB189,"-")</f>
        <v>0</v>
      </c>
      <c r="W189" s="3" t="str">
        <f aca="false">IFERROR(CK189/CJ189,"-")</f>
        <v>-</v>
      </c>
      <c r="X189" s="3" t="n">
        <f aca="false">IFERROR(CL189/BZ189,"-")</f>
        <v>18242</v>
      </c>
      <c r="Y189" s="3" t="n">
        <f aca="false">IFERROR(CL189/CA189,"-")</f>
        <v>2880.31578947368</v>
      </c>
      <c r="Z189" s="5" t="n">
        <f aca="false">IFERROR(CM189/BZ189,"-")</f>
        <v>0.333333333333333</v>
      </c>
      <c r="AA189" s="5" t="n">
        <f aca="false">IFERROR(CN189/CB189,"-")</f>
        <v>0.0182728501991741</v>
      </c>
      <c r="AB189" s="3" t="n">
        <f aca="false">IFERROR(CN189/CM189,"-")</f>
        <v>500</v>
      </c>
      <c r="AC189" s="5" t="n">
        <f aca="false">IFERROR(CO189/BZ189,"-")</f>
        <v>0</v>
      </c>
      <c r="AD189" s="5" t="n">
        <f aca="false">IFERROR(CP189/CB189,"-")</f>
        <v>0</v>
      </c>
      <c r="AE189" s="3" t="str">
        <f aca="false">IFERROR(CP189/CO189,"-")</f>
        <v>-</v>
      </c>
      <c r="AF189" s="5" t="n">
        <f aca="false">IFERROR(CQ189/BZ189,"-")</f>
        <v>0.333333333333333</v>
      </c>
      <c r="AG189" s="5" t="n">
        <f aca="false">IFERROR(CR189/CB189,"-")</f>
        <v>0.121331725322516</v>
      </c>
      <c r="AH189" s="3" t="n">
        <f aca="false">IFERROR(CR189/CQ189,"-")</f>
        <v>3320</v>
      </c>
      <c r="AI189" s="5" t="n">
        <f aca="false">IFERROR(CS189/BZ189,"-")</f>
        <v>0</v>
      </c>
      <c r="AJ189" s="5" t="n">
        <f aca="false">IFERROR(CT189/CB189,"-")</f>
        <v>0</v>
      </c>
      <c r="AK189" s="3" t="str">
        <f aca="false">IFERROR(CT189/CS189,"-")</f>
        <v>-</v>
      </c>
      <c r="AL189" s="5" t="n">
        <f aca="false">IFERROR(CU189/BZ189,"-")</f>
        <v>0.333333333333333</v>
      </c>
      <c r="AM189" s="5" t="n">
        <f aca="false">IFERROR(CV189/CB189,"-")</f>
        <v>0.00639549756971092</v>
      </c>
      <c r="AN189" s="3" t="n">
        <f aca="false">IFERROR(CV189/CU189,"-")</f>
        <v>175</v>
      </c>
      <c r="AO189" s="5" t="n">
        <f aca="false">IFERROR(CW189/BZ189,"-")</f>
        <v>0</v>
      </c>
      <c r="AP189" s="5" t="n">
        <f aca="false">IFERROR(CX189/CB189,"-")</f>
        <v>0</v>
      </c>
      <c r="AQ189" s="3" t="str">
        <f aca="false">IFERROR(CX189/CW189,"-")</f>
        <v>-</v>
      </c>
      <c r="AR189" s="5" t="n">
        <f aca="false">IFERROR(CY189/BZ189,"-")</f>
        <v>0.666666666666667</v>
      </c>
      <c r="AS189" s="5" t="n">
        <f aca="false">IFERROR(CZ189/CB189,"-")</f>
        <v>0.0577422066293901</v>
      </c>
      <c r="AT189" s="3" t="n">
        <f aca="false">IFERROR(CZ189/CY189,"-")</f>
        <v>790</v>
      </c>
      <c r="AU189" s="5" t="n">
        <f aca="false">IFERROR(DA189/BZ189,"-")</f>
        <v>0.666666666666667</v>
      </c>
      <c r="AV189" s="5" t="n">
        <f aca="false">IFERROR(DB189/CB189,"-")</f>
        <v>0.0313562109417827</v>
      </c>
      <c r="AW189" s="3" t="n">
        <f aca="false">IFERROR(DB189/DA189,"-")</f>
        <v>429</v>
      </c>
      <c r="AX189" s="5" t="n">
        <f aca="false">IFERROR(DC189/BZ189,"-")</f>
        <v>0</v>
      </c>
      <c r="AY189" s="5" t="n">
        <f aca="false">IFERROR(DD189/CB189,"-")</f>
        <v>0</v>
      </c>
      <c r="AZ189" s="3" t="str">
        <f aca="false">IFERROR(DD189/DC189,"-")</f>
        <v>-</v>
      </c>
      <c r="BA189" s="5" t="n">
        <f aca="false">IFERROR(DE189/BZ189,"-")</f>
        <v>0</v>
      </c>
      <c r="BB189" s="5" t="n">
        <f aca="false">IFERROR(DF189/CB189,"-")</f>
        <v>0</v>
      </c>
      <c r="BC189" s="3" t="str">
        <f aca="false">IFERROR(DF189/DE189,"-")</f>
        <v>-</v>
      </c>
      <c r="BD189" s="5" t="n">
        <f aca="false">IFERROR(DG189/BZ189,"-")</f>
        <v>0.666666666666667</v>
      </c>
      <c r="BE189" s="5" t="n">
        <f aca="false">IFERROR(DH189/CB189,"-")</f>
        <v>0.30818989145927</v>
      </c>
      <c r="BF189" s="3" t="n">
        <f aca="false">IFERROR(DH189/DG189,"-")</f>
        <v>4216.5</v>
      </c>
      <c r="BG189" s="5" t="n">
        <f aca="false">IFERROR(DI189/BZ189,"-")</f>
        <v>0</v>
      </c>
      <c r="BH189" s="5" t="n">
        <f aca="false">IFERROR(DJ189/CB189,"-")</f>
        <v>0</v>
      </c>
      <c r="BI189" s="3" t="str">
        <f aca="false">IFERROR(DJ189/DI189,"-")</f>
        <v>-</v>
      </c>
      <c r="BJ189" s="5" t="n">
        <f aca="false">IFERROR(DK189/BZ189,"-")</f>
        <v>0</v>
      </c>
      <c r="BK189" s="5" t="n">
        <f aca="false">IFERROR(DL189/CB189,"-")</f>
        <v>0</v>
      </c>
      <c r="BL189" s="3" t="str">
        <f aca="false">IFERROR(DL189/DK189,"-")</f>
        <v>-</v>
      </c>
      <c r="BM189" s="5" t="n">
        <f aca="false">IFERROR(DM189/BZ189,"-")</f>
        <v>0.333333333333333</v>
      </c>
      <c r="BN189" s="4" t="n">
        <f aca="false">IFERROR(DN189/CB189,"-")</f>
        <v>0.456711617878157</v>
      </c>
      <c r="BO189" s="3" t="n">
        <f aca="false">IFERROR(DN189/DM189,"-")</f>
        <v>12497</v>
      </c>
      <c r="BP189" s="5" t="n">
        <f aca="false">IFERROR(DO189/BZ189,"-")</f>
        <v>0.666666666666667</v>
      </c>
      <c r="BQ189" s="3" t="n">
        <f aca="false">IFERROR(DP189/DO189,"-")</f>
        <v>6.5</v>
      </c>
      <c r="BR189" s="3" t="n">
        <f aca="false">IFERROR(DQ189/DO189,"-")</f>
        <v>3833</v>
      </c>
      <c r="BS189" s="3" t="n">
        <f aca="false">IFERROR(DR189/DO189,"-")</f>
        <v>1690</v>
      </c>
      <c r="BT189" s="5" t="n">
        <f aca="false">IFERROR(DS189/BZ189,"-")</f>
        <v>0</v>
      </c>
      <c r="BU189" s="5" t="n">
        <f aca="false">IFERROR(DT189/BZ189,"-")</f>
        <v>0</v>
      </c>
      <c r="BV189" s="5" t="str">
        <f aca="false">IFERROR(DT189/DS189,"-")</f>
        <v>-</v>
      </c>
      <c r="BW189" s="5" t="n">
        <f aca="false">IFERROR(DU189/BZ189,"-")</f>
        <v>0</v>
      </c>
      <c r="BX189" s="5" t="str">
        <f aca="false">IFERROR(DU189/DS189,"-")</f>
        <v>-</v>
      </c>
      <c r="BZ189" s="6" t="n">
        <v>3</v>
      </c>
      <c r="CA189" s="6" t="n">
        <v>19</v>
      </c>
      <c r="CB189" s="6" t="n">
        <v>27363</v>
      </c>
      <c r="CC189" s="6" t="n">
        <v>273630</v>
      </c>
      <c r="CD189" s="6" t="n">
        <v>0</v>
      </c>
      <c r="CE189" s="6" t="n">
        <v>0</v>
      </c>
      <c r="CF189" s="6" t="n">
        <v>0</v>
      </c>
      <c r="CG189" s="6" t="n">
        <v>0</v>
      </c>
      <c r="CH189" s="6" t="n">
        <v>0</v>
      </c>
      <c r="CI189" s="6" t="n">
        <v>0</v>
      </c>
      <c r="CJ189" s="6" t="n">
        <v>0</v>
      </c>
      <c r="CK189" s="6" t="n">
        <v>0</v>
      </c>
      <c r="CL189" s="6" t="n">
        <v>54726</v>
      </c>
      <c r="CM189" s="6" t="n">
        <v>1</v>
      </c>
      <c r="CN189" s="6" t="n">
        <v>500</v>
      </c>
      <c r="CO189" s="6" t="n">
        <v>0</v>
      </c>
      <c r="CP189" s="6" t="n">
        <v>0</v>
      </c>
      <c r="CQ189" s="6" t="n">
        <v>1</v>
      </c>
      <c r="CR189" s="6" t="n">
        <v>3320</v>
      </c>
      <c r="CS189" s="6" t="n">
        <v>0</v>
      </c>
      <c r="CT189" s="6" t="n">
        <v>0</v>
      </c>
      <c r="CU189" s="6" t="n">
        <v>1</v>
      </c>
      <c r="CV189" s="6" t="n">
        <v>175</v>
      </c>
      <c r="CW189" s="6" t="n">
        <v>0</v>
      </c>
      <c r="CX189" s="6" t="n">
        <v>0</v>
      </c>
      <c r="CY189" s="6" t="n">
        <v>2</v>
      </c>
      <c r="CZ189" s="6" t="n">
        <v>1580</v>
      </c>
      <c r="DA189" s="6" t="n">
        <v>2</v>
      </c>
      <c r="DB189" s="6" t="n">
        <v>858</v>
      </c>
      <c r="DC189" s="6" t="n">
        <v>0</v>
      </c>
      <c r="DD189" s="6" t="n">
        <v>0</v>
      </c>
      <c r="DE189" s="6" t="n">
        <v>0</v>
      </c>
      <c r="DF189" s="6" t="n">
        <v>0</v>
      </c>
      <c r="DG189" s="6" t="n">
        <v>2</v>
      </c>
      <c r="DH189" s="6" t="n">
        <v>8433</v>
      </c>
      <c r="DI189" s="6" t="n">
        <v>0</v>
      </c>
      <c r="DJ189" s="6" t="n">
        <v>0</v>
      </c>
      <c r="DK189" s="6" t="n">
        <v>0</v>
      </c>
      <c r="DL189" s="6" t="n">
        <v>0</v>
      </c>
      <c r="DM189" s="6" t="n">
        <v>1</v>
      </c>
      <c r="DN189" s="6" t="n">
        <v>12497</v>
      </c>
      <c r="DO189" s="6" t="n">
        <v>2</v>
      </c>
      <c r="DP189" s="6" t="n">
        <v>13</v>
      </c>
      <c r="DQ189" s="6" t="n">
        <v>7666</v>
      </c>
      <c r="DR189" s="6" t="n">
        <v>3380</v>
      </c>
      <c r="DS189" s="6" t="n">
        <v>0</v>
      </c>
      <c r="DT189" s="6" t="n">
        <v>0</v>
      </c>
      <c r="DU189" s="6" t="n">
        <v>0</v>
      </c>
    </row>
    <row r="190" customFormat="false" ht="13.5" hidden="false" customHeight="false" outlineLevel="0" collapsed="false">
      <c r="A190" s="7" t="s">
        <v>236</v>
      </c>
      <c r="B190" s="7" t="s">
        <v>247</v>
      </c>
      <c r="C190" s="7" t="s">
        <v>223</v>
      </c>
      <c r="D190" s="7" t="s">
        <v>220</v>
      </c>
      <c r="E190" s="7" t="s">
        <v>217</v>
      </c>
      <c r="F190" s="7" t="s">
        <v>226</v>
      </c>
      <c r="G190" s="4" t="n">
        <f aca="false">IFERROR(CA190/BZ190,"-")</f>
        <v>1.25</v>
      </c>
      <c r="H190" s="3" t="n">
        <f aca="false">IFERROR(CB190/BZ190,"-")</f>
        <v>767.25</v>
      </c>
      <c r="I190" s="3" t="n">
        <f aca="false">IFERROR(CB190/CA190,"-")</f>
        <v>613.8</v>
      </c>
      <c r="J190" s="3" t="n">
        <f aca="false">IFERROR(CC190/BZ190,"-")</f>
        <v>7672.5</v>
      </c>
      <c r="K190" s="3" t="n">
        <f aca="false">IFERROR(CC190/CA190,"-")</f>
        <v>6138</v>
      </c>
      <c r="L190" s="5" t="n">
        <f aca="false">IFERROR(CD190/BZ190,"-")</f>
        <v>0</v>
      </c>
      <c r="M190" s="5" t="n">
        <f aca="false">IFERROR(CE190/CB190,"-")</f>
        <v>0</v>
      </c>
      <c r="N190" s="3" t="str">
        <f aca="false">IFERROR(CE190/CD190,"-")</f>
        <v>-</v>
      </c>
      <c r="O190" s="5" t="n">
        <f aca="false">IFERROR(CF190/BZ190,"-")</f>
        <v>0</v>
      </c>
      <c r="P190" s="5" t="n">
        <f aca="false">IFERROR(CG190/CB190,"-")</f>
        <v>0</v>
      </c>
      <c r="Q190" s="3" t="str">
        <f aca="false">IFERROR(CG190/CF190,"-")</f>
        <v>-</v>
      </c>
      <c r="R190" s="5" t="n">
        <f aca="false">IFERROR(CH190/BZ190,"-")</f>
        <v>1</v>
      </c>
      <c r="S190" s="5" t="n">
        <f aca="false">IFERROR(CI190/CB190,"-")</f>
        <v>0.959813185619637</v>
      </c>
      <c r="T190" s="3" t="n">
        <f aca="false">IFERROR(CI190/CH190,"-")</f>
        <v>736.416666666667</v>
      </c>
      <c r="U190" s="5" t="n">
        <f aca="false">IFERROR(CJ190/BZ190,"-")</f>
        <v>1</v>
      </c>
      <c r="V190" s="5" t="n">
        <f aca="false">IFERROR(CK190/CB190,"-")</f>
        <v>0.959813185619637</v>
      </c>
      <c r="W190" s="3" t="n">
        <f aca="false">IFERROR(CK190/CJ190,"-")</f>
        <v>736.416666666667</v>
      </c>
      <c r="X190" s="3" t="n">
        <f aca="false">IFERROR(CL190/BZ190,"-")</f>
        <v>1497.33333333333</v>
      </c>
      <c r="Y190" s="3" t="n">
        <f aca="false">IFERROR(CL190/CA190,"-")</f>
        <v>1197.86666666667</v>
      </c>
      <c r="Z190" s="5" t="n">
        <f aca="false">IFERROR(CM190/BZ190,"-")</f>
        <v>0.833333333333333</v>
      </c>
      <c r="AA190" s="5" t="n">
        <f aca="false">IFERROR(CN190/CB190,"-")</f>
        <v>0.493646138807429</v>
      </c>
      <c r="AB190" s="3" t="n">
        <f aca="false">IFERROR(CN190/CM190,"-")</f>
        <v>454.5</v>
      </c>
      <c r="AC190" s="5" t="n">
        <f aca="false">IFERROR(CO190/BZ190,"-")</f>
        <v>0.25</v>
      </c>
      <c r="AD190" s="5" t="n">
        <f aca="false">IFERROR(CP190/CB190,"-")</f>
        <v>0.0915607689801238</v>
      </c>
      <c r="AE190" s="3" t="n">
        <f aca="false">IFERROR(CP190/CO190,"-")</f>
        <v>281</v>
      </c>
      <c r="AF190" s="5" t="n">
        <f aca="false">IFERROR(CQ190/BZ190,"-")</f>
        <v>0.5</v>
      </c>
      <c r="AG190" s="5" t="n">
        <f aca="false">IFERROR(CR190/CB190,"-")</f>
        <v>0.140110785272076</v>
      </c>
      <c r="AH190" s="3" t="n">
        <f aca="false">IFERROR(CR190/CQ190,"-")</f>
        <v>215</v>
      </c>
      <c r="AI190" s="5" t="n">
        <f aca="false">IFERROR(CS190/BZ190,"-")</f>
        <v>0</v>
      </c>
      <c r="AJ190" s="5" t="n">
        <f aca="false">IFERROR(CT190/CB190,"-")</f>
        <v>0</v>
      </c>
      <c r="AK190" s="3" t="str">
        <f aca="false">IFERROR(CT190/CS190,"-")</f>
        <v>-</v>
      </c>
      <c r="AL190" s="5" t="n">
        <f aca="false">IFERROR(CU190/BZ190,"-")</f>
        <v>0.25</v>
      </c>
      <c r="AM190" s="5" t="n">
        <f aca="false">IFERROR(CV190/CB190,"-")</f>
        <v>0.0242207016400565</v>
      </c>
      <c r="AN190" s="3" t="n">
        <f aca="false">IFERROR(CV190/CU190,"-")</f>
        <v>74.3333333333333</v>
      </c>
      <c r="AO190" s="5" t="n">
        <f aca="false">IFERROR(CW190/BZ190,"-")</f>
        <v>0</v>
      </c>
      <c r="AP190" s="5" t="n">
        <f aca="false">IFERROR(CX190/CB190,"-")</f>
        <v>0</v>
      </c>
      <c r="AQ190" s="3" t="str">
        <f aca="false">IFERROR(CX190/CW190,"-")</f>
        <v>-</v>
      </c>
      <c r="AR190" s="5" t="n">
        <f aca="false">IFERROR(CY190/BZ190,"-")</f>
        <v>0</v>
      </c>
      <c r="AS190" s="5" t="n">
        <f aca="false">IFERROR(CZ190/CB190,"-")</f>
        <v>0</v>
      </c>
      <c r="AT190" s="3" t="str">
        <f aca="false">IFERROR(CZ190/CY190,"-")</f>
        <v>-</v>
      </c>
      <c r="AU190" s="5" t="n">
        <f aca="false">IFERROR(DA190/BZ190,"-")</f>
        <v>0.166666666666667</v>
      </c>
      <c r="AV190" s="5" t="n">
        <f aca="false">IFERROR(DB190/CB190,"-")</f>
        <v>0.152709894645379</v>
      </c>
      <c r="AW190" s="3" t="n">
        <f aca="false">IFERROR(DB190/DA190,"-")</f>
        <v>703</v>
      </c>
      <c r="AX190" s="5" t="n">
        <f aca="false">IFERROR(DC190/BZ190,"-")</f>
        <v>0.0833333333333333</v>
      </c>
      <c r="AY190" s="5" t="n">
        <f aca="false">IFERROR(DD190/CB190,"-")</f>
        <v>0.0228087324861518</v>
      </c>
      <c r="AZ190" s="3" t="n">
        <f aca="false">IFERROR(DD190/DC190,"-")</f>
        <v>210</v>
      </c>
      <c r="BA190" s="5" t="n">
        <f aca="false">IFERROR(DE190/BZ190,"-")</f>
        <v>0</v>
      </c>
      <c r="BB190" s="5" t="n">
        <f aca="false">IFERROR(DF190/CB190,"-")</f>
        <v>0</v>
      </c>
      <c r="BC190" s="3" t="str">
        <f aca="false">IFERROR(DF190/DE190,"-")</f>
        <v>-</v>
      </c>
      <c r="BD190" s="5" t="n">
        <f aca="false">IFERROR(DG190/BZ190,"-")</f>
        <v>0</v>
      </c>
      <c r="BE190" s="5" t="n">
        <f aca="false">IFERROR(DH190/CB190,"-")</f>
        <v>0</v>
      </c>
      <c r="BF190" s="3" t="str">
        <f aca="false">IFERROR(DH190/DG190,"-")</f>
        <v>-</v>
      </c>
      <c r="BG190" s="5" t="n">
        <f aca="false">IFERROR(DI190/BZ190,"-")</f>
        <v>0.583333333333333</v>
      </c>
      <c r="BH190" s="5" t="n">
        <f aca="false">IFERROR(DJ190/CB190,"-")</f>
        <v>0.0749429781687846</v>
      </c>
      <c r="BI190" s="3" t="n">
        <f aca="false">IFERROR(DJ190/DI190,"-")</f>
        <v>98.5714285714286</v>
      </c>
      <c r="BJ190" s="5" t="n">
        <f aca="false">IFERROR(DK190/BZ190,"-")</f>
        <v>0.5</v>
      </c>
      <c r="BK190" s="5" t="n">
        <f aca="false">IFERROR(DL190/CB190,"-")</f>
        <v>0.0594113174758336</v>
      </c>
      <c r="BL190" s="3" t="n">
        <f aca="false">IFERROR(DL190/DK190,"-")</f>
        <v>91.1666666666667</v>
      </c>
      <c r="BM190" s="5" t="n">
        <f aca="false">IFERROR(DM190/BZ190,"-")</f>
        <v>0</v>
      </c>
      <c r="BN190" s="4" t="n">
        <f aca="false">IFERROR(DN190/CB190,"-")</f>
        <v>0</v>
      </c>
      <c r="BO190" s="3" t="str">
        <f aca="false">IFERROR(DN190/DM190,"-")</f>
        <v>-</v>
      </c>
      <c r="BP190" s="5" t="n">
        <f aca="false">IFERROR(DO190/BZ190,"-")</f>
        <v>0</v>
      </c>
      <c r="BQ190" s="3" t="str">
        <f aca="false">IFERROR(DP190/DO190,"-")</f>
        <v>-</v>
      </c>
      <c r="BR190" s="3" t="str">
        <f aca="false">IFERROR(DQ190/DO190,"-")</f>
        <v>-</v>
      </c>
      <c r="BS190" s="3" t="str">
        <f aca="false">IFERROR(DR190/DO190,"-")</f>
        <v>-</v>
      </c>
      <c r="BT190" s="5" t="n">
        <f aca="false">IFERROR(DS190/BZ190,"-")</f>
        <v>0</v>
      </c>
      <c r="BU190" s="5" t="n">
        <f aca="false">IFERROR(DT190/BZ190,"-")</f>
        <v>0</v>
      </c>
      <c r="BV190" s="5" t="str">
        <f aca="false">IFERROR(DT190/DS190,"-")</f>
        <v>-</v>
      </c>
      <c r="BW190" s="5" t="n">
        <f aca="false">IFERROR(DU190/BZ190,"-")</f>
        <v>0</v>
      </c>
      <c r="BX190" s="5" t="str">
        <f aca="false">IFERROR(DU190/DS190,"-")</f>
        <v>-</v>
      </c>
      <c r="BZ190" s="6" t="n">
        <v>12</v>
      </c>
      <c r="CA190" s="6" t="n">
        <v>15</v>
      </c>
      <c r="CB190" s="6" t="n">
        <v>9207</v>
      </c>
      <c r="CC190" s="6" t="n">
        <v>92070</v>
      </c>
      <c r="CD190" s="6" t="n">
        <v>0</v>
      </c>
      <c r="CE190" s="6" t="n">
        <v>0</v>
      </c>
      <c r="CF190" s="6" t="n">
        <v>0</v>
      </c>
      <c r="CG190" s="6" t="n">
        <v>0</v>
      </c>
      <c r="CH190" s="6" t="n">
        <v>12</v>
      </c>
      <c r="CI190" s="6" t="n">
        <v>8837</v>
      </c>
      <c r="CJ190" s="6" t="n">
        <v>12</v>
      </c>
      <c r="CK190" s="6" t="n">
        <v>8837</v>
      </c>
      <c r="CL190" s="6" t="n">
        <v>17968</v>
      </c>
      <c r="CM190" s="6" t="n">
        <v>10</v>
      </c>
      <c r="CN190" s="6" t="n">
        <v>4545</v>
      </c>
      <c r="CO190" s="6" t="n">
        <v>3</v>
      </c>
      <c r="CP190" s="6" t="n">
        <v>843</v>
      </c>
      <c r="CQ190" s="6" t="n">
        <v>6</v>
      </c>
      <c r="CR190" s="6" t="n">
        <v>1290</v>
      </c>
      <c r="CS190" s="6" t="n">
        <v>0</v>
      </c>
      <c r="CT190" s="6" t="n">
        <v>0</v>
      </c>
      <c r="CU190" s="6" t="n">
        <v>3</v>
      </c>
      <c r="CV190" s="6" t="n">
        <v>223</v>
      </c>
      <c r="CW190" s="6" t="n">
        <v>0</v>
      </c>
      <c r="CX190" s="6" t="n">
        <v>0</v>
      </c>
      <c r="CY190" s="6" t="n">
        <v>0</v>
      </c>
      <c r="CZ190" s="6" t="n">
        <v>0</v>
      </c>
      <c r="DA190" s="6" t="n">
        <v>2</v>
      </c>
      <c r="DB190" s="6" t="n">
        <v>1406</v>
      </c>
      <c r="DC190" s="6" t="n">
        <v>1</v>
      </c>
      <c r="DD190" s="6" t="n">
        <v>210</v>
      </c>
      <c r="DE190" s="6" t="n">
        <v>0</v>
      </c>
      <c r="DF190" s="6" t="n">
        <v>0</v>
      </c>
      <c r="DG190" s="6" t="n">
        <v>0</v>
      </c>
      <c r="DH190" s="6" t="n">
        <v>0</v>
      </c>
      <c r="DI190" s="6" t="n">
        <v>7</v>
      </c>
      <c r="DJ190" s="6" t="n">
        <v>690</v>
      </c>
      <c r="DK190" s="6" t="n">
        <v>6</v>
      </c>
      <c r="DL190" s="6" t="n">
        <v>547</v>
      </c>
      <c r="DM190" s="6" t="n">
        <v>0</v>
      </c>
      <c r="DN190" s="6" t="n">
        <v>0</v>
      </c>
      <c r="DO190" s="6" t="n">
        <v>0</v>
      </c>
      <c r="DP190" s="6" t="n">
        <v>0</v>
      </c>
      <c r="DQ190" s="6" t="n">
        <v>0</v>
      </c>
      <c r="DR190" s="6" t="n">
        <v>0</v>
      </c>
      <c r="DS190" s="6" t="n">
        <v>0</v>
      </c>
      <c r="DT190" s="6" t="n">
        <v>0</v>
      </c>
      <c r="DU190" s="6" t="n">
        <v>0</v>
      </c>
    </row>
    <row r="191" customFormat="false" ht="13.5" hidden="false" customHeight="false" outlineLevel="0" collapsed="false">
      <c r="A191" s="7" t="s">
        <v>236</v>
      </c>
      <c r="B191" s="7" t="s">
        <v>247</v>
      </c>
      <c r="C191" s="7" t="s">
        <v>223</v>
      </c>
      <c r="D191" s="7" t="s">
        <v>220</v>
      </c>
      <c r="E191" s="7" t="s">
        <v>217</v>
      </c>
      <c r="F191" s="7" t="s">
        <v>218</v>
      </c>
      <c r="G191" s="4" t="n">
        <f aca="false">IFERROR(CA191/BZ191,"-")</f>
        <v>1.65637065637066</v>
      </c>
      <c r="H191" s="3" t="n">
        <f aca="false">IFERROR(CB191/BZ191,"-")</f>
        <v>931.108108108108</v>
      </c>
      <c r="I191" s="3" t="n">
        <f aca="false">IFERROR(CB191/CA191,"-")</f>
        <v>562.137529137529</v>
      </c>
      <c r="J191" s="3" t="n">
        <f aca="false">IFERROR(CC191/BZ191,"-")</f>
        <v>9311.08108108108</v>
      </c>
      <c r="K191" s="3" t="n">
        <f aca="false">IFERROR(CC191/CA191,"-")</f>
        <v>5621.37529137529</v>
      </c>
      <c r="L191" s="5" t="n">
        <f aca="false">IFERROR(CD191/BZ191,"-")</f>
        <v>0</v>
      </c>
      <c r="M191" s="5" t="n">
        <f aca="false">IFERROR(CE191/CB191,"-")</f>
        <v>0</v>
      </c>
      <c r="N191" s="3" t="str">
        <f aca="false">IFERROR(CE191/CD191,"-")</f>
        <v>-</v>
      </c>
      <c r="O191" s="5" t="n">
        <f aca="false">IFERROR(CF191/BZ191,"-")</f>
        <v>0</v>
      </c>
      <c r="P191" s="5" t="n">
        <f aca="false">IFERROR(CG191/CB191,"-")</f>
        <v>0</v>
      </c>
      <c r="Q191" s="3" t="str">
        <f aca="false">IFERROR(CG191/CF191,"-")</f>
        <v>-</v>
      </c>
      <c r="R191" s="5" t="n">
        <f aca="false">IFERROR(CH191/BZ191,"-")</f>
        <v>0</v>
      </c>
      <c r="S191" s="5" t="n">
        <f aca="false">IFERROR(CI191/CB191,"-")</f>
        <v>0</v>
      </c>
      <c r="T191" s="3" t="str">
        <f aca="false">IFERROR(CI191/CH191,"-")</f>
        <v>-</v>
      </c>
      <c r="U191" s="5" t="n">
        <f aca="false">IFERROR(CJ191/BZ191,"-")</f>
        <v>0</v>
      </c>
      <c r="V191" s="5" t="n">
        <f aca="false">IFERROR(CK191/CB191,"-")</f>
        <v>0</v>
      </c>
      <c r="W191" s="3" t="str">
        <f aca="false">IFERROR(CK191/CJ191,"-")</f>
        <v>-</v>
      </c>
      <c r="X191" s="3" t="n">
        <f aca="false">IFERROR(CL191/BZ191,"-")</f>
        <v>1866.14671814672</v>
      </c>
      <c r="Y191" s="3" t="n">
        <f aca="false">IFERROR(CL191/CA191,"-")</f>
        <v>1126.64801864802</v>
      </c>
      <c r="Z191" s="5" t="n">
        <f aca="false">IFERROR(CM191/BZ191,"-")</f>
        <v>0.598455598455599</v>
      </c>
      <c r="AA191" s="5" t="n">
        <f aca="false">IFERROR(CN191/CB191,"-")</f>
        <v>0.262339471796382</v>
      </c>
      <c r="AB191" s="3" t="n">
        <f aca="false">IFERROR(CN191/CM191,"-")</f>
        <v>408.161290322581</v>
      </c>
      <c r="AC191" s="5" t="n">
        <f aca="false">IFERROR(CO191/BZ191,"-")</f>
        <v>0.590733590733591</v>
      </c>
      <c r="AD191" s="5" t="n">
        <f aca="false">IFERROR(CP191/CB191,"-")</f>
        <v>0.188773288770386</v>
      </c>
      <c r="AE191" s="3" t="n">
        <f aca="false">IFERROR(CP191/CO191,"-")</f>
        <v>297.542483660131</v>
      </c>
      <c r="AF191" s="5" t="n">
        <f aca="false">IFERROR(CQ191/BZ191,"-")</f>
        <v>0.254826254826255</v>
      </c>
      <c r="AG191" s="5" t="n">
        <f aca="false">IFERROR(CR191/CB191,"-")</f>
        <v>0.0600646052156894</v>
      </c>
      <c r="AH191" s="3" t="n">
        <f aca="false">IFERROR(CR191/CQ191,"-")</f>
        <v>219.469696969697</v>
      </c>
      <c r="AI191" s="5" t="n">
        <f aca="false">IFERROR(CS191/BZ191,"-")</f>
        <v>0.00386100386100386</v>
      </c>
      <c r="AJ191" s="5" t="n">
        <f aca="false">IFERROR(CT191/CB191,"-")</f>
        <v>0.0670932214283641</v>
      </c>
      <c r="AK191" s="3" t="n">
        <f aca="false">IFERROR(CT191/CS191,"-")</f>
        <v>16180</v>
      </c>
      <c r="AL191" s="5" t="n">
        <f aca="false">IFERROR(CU191/BZ191,"-")</f>
        <v>0.154440154440154</v>
      </c>
      <c r="AM191" s="5" t="n">
        <f aca="false">IFERROR(CV191/CB191,"-")</f>
        <v>0.0554369145411495</v>
      </c>
      <c r="AN191" s="3" t="n">
        <f aca="false">IFERROR(CV191/CU191,"-")</f>
        <v>334.225</v>
      </c>
      <c r="AO191" s="5" t="n">
        <f aca="false">IFERROR(CW191/BZ191,"-")</f>
        <v>0.0193050193050193</v>
      </c>
      <c r="AP191" s="5" t="n">
        <f aca="false">IFERROR(CX191/CB191,"-")</f>
        <v>0.101261833577296</v>
      </c>
      <c r="AQ191" s="3" t="n">
        <f aca="false">IFERROR(CX191/CW191,"-")</f>
        <v>4884</v>
      </c>
      <c r="AR191" s="5" t="n">
        <f aca="false">IFERROR(CY191/BZ191,"-")</f>
        <v>0.285714285714286</v>
      </c>
      <c r="AS191" s="5" t="n">
        <f aca="false">IFERROR(CZ191/CB191,"-")</f>
        <v>0.0415704292224567</v>
      </c>
      <c r="AT191" s="3" t="n">
        <f aca="false">IFERROR(CZ191/CY191,"-")</f>
        <v>135.472972972973</v>
      </c>
      <c r="AU191" s="5" t="n">
        <f aca="false">IFERROR(DA191/BZ191,"-")</f>
        <v>0.297297297297297</v>
      </c>
      <c r="AV191" s="5" t="n">
        <f aca="false">IFERROR(DB191/CB191,"-")</f>
        <v>0.132938293310997</v>
      </c>
      <c r="AW191" s="3" t="n">
        <f aca="false">IFERROR(DB191/DA191,"-")</f>
        <v>416.350649350649</v>
      </c>
      <c r="AX191" s="5" t="n">
        <f aca="false">IFERROR(DC191/BZ191,"-")</f>
        <v>0.0115830115830116</v>
      </c>
      <c r="AY191" s="5" t="n">
        <f aca="false">IFERROR(DD191/CB191,"-")</f>
        <v>0.00254191253001157</v>
      </c>
      <c r="AZ191" s="3" t="n">
        <f aca="false">IFERROR(DD191/DC191,"-")</f>
        <v>204.333333333333</v>
      </c>
      <c r="BA191" s="5" t="n">
        <f aca="false">IFERROR(DE191/BZ191,"-")</f>
        <v>0</v>
      </c>
      <c r="BB191" s="5" t="n">
        <f aca="false">IFERROR(DF191/CB191,"-")</f>
        <v>0</v>
      </c>
      <c r="BC191" s="3" t="str">
        <f aca="false">IFERROR(DF191/DE191,"-")</f>
        <v>-</v>
      </c>
      <c r="BD191" s="5" t="n">
        <f aca="false">IFERROR(DG191/BZ191,"-")</f>
        <v>0</v>
      </c>
      <c r="BE191" s="5" t="n">
        <f aca="false">IFERROR(DH191/CB191,"-")</f>
        <v>0</v>
      </c>
      <c r="BF191" s="3" t="str">
        <f aca="false">IFERROR(DH191/DG191,"-")</f>
        <v>-</v>
      </c>
      <c r="BG191" s="5" t="n">
        <f aca="false">IFERROR(DI191/BZ191,"-")</f>
        <v>0.586872586872587</v>
      </c>
      <c r="BH191" s="5" t="n">
        <f aca="false">IFERROR(DJ191/CB191,"-")</f>
        <v>0.0879800296072683</v>
      </c>
      <c r="BI191" s="3" t="n">
        <f aca="false">IFERROR(DJ191/DI191,"-")</f>
        <v>139.585526315789</v>
      </c>
      <c r="BJ191" s="5" t="n">
        <f aca="false">IFERROR(DK191/BZ191,"-")</f>
        <v>0.552123552123552</v>
      </c>
      <c r="BK191" s="5" t="n">
        <f aca="false">IFERROR(DL191/CB191,"-")</f>
        <v>0.0659653254933508</v>
      </c>
      <c r="BL191" s="3" t="n">
        <f aca="false">IFERROR(DL191/DK191,"-")</f>
        <v>111.244755244755</v>
      </c>
      <c r="BM191" s="5" t="n">
        <f aca="false">IFERROR(DM191/BZ191,"-")</f>
        <v>0</v>
      </c>
      <c r="BN191" s="4" t="n">
        <f aca="false">IFERROR(DN191/CB191,"-")</f>
        <v>0</v>
      </c>
      <c r="BO191" s="3" t="str">
        <f aca="false">IFERROR(DN191/DM191,"-")</f>
        <v>-</v>
      </c>
      <c r="BP191" s="5" t="n">
        <f aca="false">IFERROR(DO191/BZ191,"-")</f>
        <v>0</v>
      </c>
      <c r="BQ191" s="3" t="str">
        <f aca="false">IFERROR(DP191/DO191,"-")</f>
        <v>-</v>
      </c>
      <c r="BR191" s="3" t="str">
        <f aca="false">IFERROR(DQ191/DO191,"-")</f>
        <v>-</v>
      </c>
      <c r="BS191" s="3" t="str">
        <f aca="false">IFERROR(DR191/DO191,"-")</f>
        <v>-</v>
      </c>
      <c r="BT191" s="5" t="n">
        <f aca="false">IFERROR(DS191/BZ191,"-")</f>
        <v>0</v>
      </c>
      <c r="BU191" s="5" t="n">
        <f aca="false">IFERROR(DT191/BZ191,"-")</f>
        <v>0</v>
      </c>
      <c r="BV191" s="5" t="str">
        <f aca="false">IFERROR(DT191/DS191,"-")</f>
        <v>-</v>
      </c>
      <c r="BW191" s="5" t="n">
        <f aca="false">IFERROR(DU191/BZ191,"-")</f>
        <v>0</v>
      </c>
      <c r="BX191" s="5" t="str">
        <f aca="false">IFERROR(DU191/DS191,"-")</f>
        <v>-</v>
      </c>
      <c r="BZ191" s="6" t="n">
        <v>259</v>
      </c>
      <c r="CA191" s="6" t="n">
        <v>429</v>
      </c>
      <c r="CB191" s="6" t="n">
        <v>241157</v>
      </c>
      <c r="CC191" s="6" t="n">
        <v>2411570</v>
      </c>
      <c r="CD191" s="6" t="n">
        <v>0</v>
      </c>
      <c r="CE191" s="6" t="n">
        <v>0</v>
      </c>
      <c r="CF191" s="6" t="n">
        <v>0</v>
      </c>
      <c r="CG191" s="6" t="n">
        <v>0</v>
      </c>
      <c r="CH191" s="6" t="n">
        <v>0</v>
      </c>
      <c r="CI191" s="6" t="n">
        <v>0</v>
      </c>
      <c r="CJ191" s="6" t="n">
        <v>0</v>
      </c>
      <c r="CK191" s="6" t="n">
        <v>0</v>
      </c>
      <c r="CL191" s="6" t="n">
        <v>483332</v>
      </c>
      <c r="CM191" s="6" t="n">
        <v>155</v>
      </c>
      <c r="CN191" s="6" t="n">
        <v>63265</v>
      </c>
      <c r="CO191" s="6" t="n">
        <v>153</v>
      </c>
      <c r="CP191" s="6" t="n">
        <v>45524</v>
      </c>
      <c r="CQ191" s="6" t="n">
        <v>66</v>
      </c>
      <c r="CR191" s="6" t="n">
        <v>14485</v>
      </c>
      <c r="CS191" s="6" t="n">
        <v>1</v>
      </c>
      <c r="CT191" s="6" t="n">
        <v>16180</v>
      </c>
      <c r="CU191" s="6" t="n">
        <v>40</v>
      </c>
      <c r="CV191" s="6" t="n">
        <v>13369</v>
      </c>
      <c r="CW191" s="6" t="n">
        <v>5</v>
      </c>
      <c r="CX191" s="6" t="n">
        <v>24420</v>
      </c>
      <c r="CY191" s="6" t="n">
        <v>74</v>
      </c>
      <c r="CZ191" s="6" t="n">
        <v>10025</v>
      </c>
      <c r="DA191" s="6" t="n">
        <v>77</v>
      </c>
      <c r="DB191" s="6" t="n">
        <v>32059</v>
      </c>
      <c r="DC191" s="6" t="n">
        <v>3</v>
      </c>
      <c r="DD191" s="6" t="n">
        <v>613</v>
      </c>
      <c r="DE191" s="6" t="n">
        <v>0</v>
      </c>
      <c r="DF191" s="6" t="n">
        <v>0</v>
      </c>
      <c r="DG191" s="6" t="n">
        <v>0</v>
      </c>
      <c r="DH191" s="6" t="n">
        <v>0</v>
      </c>
      <c r="DI191" s="6" t="n">
        <v>152</v>
      </c>
      <c r="DJ191" s="6" t="n">
        <v>21217</v>
      </c>
      <c r="DK191" s="6" t="n">
        <v>143</v>
      </c>
      <c r="DL191" s="6" t="n">
        <v>15908</v>
      </c>
      <c r="DM191" s="6" t="n">
        <v>0</v>
      </c>
      <c r="DN191" s="6" t="n">
        <v>0</v>
      </c>
      <c r="DO191" s="6" t="n">
        <v>0</v>
      </c>
      <c r="DP191" s="6" t="n">
        <v>0</v>
      </c>
      <c r="DQ191" s="6" t="n">
        <v>0</v>
      </c>
      <c r="DR191" s="6" t="n">
        <v>0</v>
      </c>
      <c r="DS191" s="6" t="n">
        <v>0</v>
      </c>
      <c r="DT191" s="6" t="n">
        <v>0</v>
      </c>
      <c r="DU191" s="6" t="n">
        <v>0</v>
      </c>
    </row>
    <row r="192" customFormat="false" ht="13.5" hidden="false" customHeight="false" outlineLevel="0" collapsed="false">
      <c r="A192" s="7" t="s">
        <v>236</v>
      </c>
      <c r="B192" s="7" t="s">
        <v>247</v>
      </c>
      <c r="C192" s="7" t="s">
        <v>223</v>
      </c>
      <c r="D192" s="7" t="s">
        <v>220</v>
      </c>
      <c r="E192" s="7" t="s">
        <v>219</v>
      </c>
      <c r="F192" s="7" t="s">
        <v>218</v>
      </c>
      <c r="G192" s="4" t="n">
        <f aca="false">IFERROR(CA192/BZ192,"-")</f>
        <v>1.32258064516129</v>
      </c>
      <c r="H192" s="3" t="n">
        <f aca="false">IFERROR(CB192/BZ192,"-")</f>
        <v>679.096774193548</v>
      </c>
      <c r="I192" s="3" t="n">
        <f aca="false">IFERROR(CB192/CA192,"-")</f>
        <v>513.463414634146</v>
      </c>
      <c r="J192" s="3" t="n">
        <f aca="false">IFERROR(CC192/BZ192,"-")</f>
        <v>6790.96774193548</v>
      </c>
      <c r="K192" s="3" t="n">
        <f aca="false">IFERROR(CC192/CA192,"-")</f>
        <v>5134.63414634146</v>
      </c>
      <c r="L192" s="5" t="n">
        <f aca="false">IFERROR(CD192/BZ192,"-")</f>
        <v>0</v>
      </c>
      <c r="M192" s="5" t="n">
        <f aca="false">IFERROR(CE192/CB192,"-")</f>
        <v>0</v>
      </c>
      <c r="N192" s="3" t="str">
        <f aca="false">IFERROR(CE192/CD192,"-")</f>
        <v>-</v>
      </c>
      <c r="O192" s="5" t="n">
        <f aca="false">IFERROR(CF192/BZ192,"-")</f>
        <v>0</v>
      </c>
      <c r="P192" s="5" t="n">
        <f aca="false">IFERROR(CG192/CB192,"-")</f>
        <v>0</v>
      </c>
      <c r="Q192" s="3" t="str">
        <f aca="false">IFERROR(CG192/CF192,"-")</f>
        <v>-</v>
      </c>
      <c r="R192" s="5" t="n">
        <f aca="false">IFERROR(CH192/BZ192,"-")</f>
        <v>0</v>
      </c>
      <c r="S192" s="5" t="n">
        <f aca="false">IFERROR(CI192/CB192,"-")</f>
        <v>0</v>
      </c>
      <c r="T192" s="3" t="str">
        <f aca="false">IFERROR(CI192/CH192,"-")</f>
        <v>-</v>
      </c>
      <c r="U192" s="5" t="n">
        <f aca="false">IFERROR(CJ192/BZ192,"-")</f>
        <v>0</v>
      </c>
      <c r="V192" s="5" t="n">
        <f aca="false">IFERROR(CK192/CB192,"-")</f>
        <v>0</v>
      </c>
      <c r="W192" s="3" t="str">
        <f aca="false">IFERROR(CK192/CJ192,"-")</f>
        <v>-</v>
      </c>
      <c r="X192" s="3" t="n">
        <f aca="false">IFERROR(CL192/BZ192,"-")</f>
        <v>1358.90322580645</v>
      </c>
      <c r="Y192" s="3" t="n">
        <f aca="false">IFERROR(CL192/CA192,"-")</f>
        <v>1027.46341463415</v>
      </c>
      <c r="Z192" s="5" t="n">
        <f aca="false">IFERROR(CM192/BZ192,"-")</f>
        <v>0.645161290322581</v>
      </c>
      <c r="AA192" s="5" t="n">
        <f aca="false">IFERROR(CN192/CB192,"-")</f>
        <v>0.249382481474444</v>
      </c>
      <c r="AB192" s="3" t="n">
        <f aca="false">IFERROR(CN192/CM192,"-")</f>
        <v>262.5</v>
      </c>
      <c r="AC192" s="5" t="n">
        <f aca="false">IFERROR(CO192/BZ192,"-")</f>
        <v>0.419354838709677</v>
      </c>
      <c r="AD192" s="5" t="n">
        <f aca="false">IFERROR(CP192/CB192,"-")</f>
        <v>0.0562891886756603</v>
      </c>
      <c r="AE192" s="3" t="n">
        <f aca="false">IFERROR(CP192/CO192,"-")</f>
        <v>91.1538461538462</v>
      </c>
      <c r="AF192" s="5" t="n">
        <f aca="false">IFERROR(CQ192/BZ192,"-")</f>
        <v>0.870967741935484</v>
      </c>
      <c r="AG192" s="5" t="n">
        <f aca="false">IFERROR(CR192/CB192,"-")</f>
        <v>0.239407182215466</v>
      </c>
      <c r="AH192" s="3" t="n">
        <f aca="false">IFERROR(CR192/CQ192,"-")</f>
        <v>186.666666666667</v>
      </c>
      <c r="AI192" s="5" t="n">
        <f aca="false">IFERROR(CS192/BZ192,"-")</f>
        <v>0</v>
      </c>
      <c r="AJ192" s="5" t="n">
        <f aca="false">IFERROR(CT192/CB192,"-")</f>
        <v>0</v>
      </c>
      <c r="AK192" s="3" t="str">
        <f aca="false">IFERROR(CT192/CS192,"-")</f>
        <v>-</v>
      </c>
      <c r="AL192" s="5" t="n">
        <f aca="false">IFERROR(CU192/BZ192,"-")</f>
        <v>0.0967741935483871</v>
      </c>
      <c r="AM192" s="5" t="n">
        <f aca="false">IFERROR(CV192/CB192,"-")</f>
        <v>0.0163404902147064</v>
      </c>
      <c r="AN192" s="3" t="n">
        <f aca="false">IFERROR(CV192/CU192,"-")</f>
        <v>114.666666666667</v>
      </c>
      <c r="AO192" s="5" t="n">
        <f aca="false">IFERROR(CW192/BZ192,"-")</f>
        <v>0</v>
      </c>
      <c r="AP192" s="5" t="n">
        <f aca="false">IFERROR(CX192/CB192,"-")</f>
        <v>0</v>
      </c>
      <c r="AQ192" s="3" t="str">
        <f aca="false">IFERROR(CX192/CW192,"-")</f>
        <v>-</v>
      </c>
      <c r="AR192" s="5" t="n">
        <f aca="false">IFERROR(CY192/BZ192,"-")</f>
        <v>0.612903225806452</v>
      </c>
      <c r="AS192" s="5" t="n">
        <f aca="false">IFERROR(CZ192/CB192,"-")</f>
        <v>0.214231426942808</v>
      </c>
      <c r="AT192" s="3" t="n">
        <f aca="false">IFERROR(CZ192/CY192,"-")</f>
        <v>237.368421052632</v>
      </c>
      <c r="AU192" s="5" t="n">
        <f aca="false">IFERROR(DA192/BZ192,"-")</f>
        <v>0.32258064516129</v>
      </c>
      <c r="AV192" s="5" t="n">
        <f aca="false">IFERROR(DB192/CB192,"-")</f>
        <v>0.0442713281398442</v>
      </c>
      <c r="AW192" s="3" t="n">
        <f aca="false">IFERROR(DB192/DA192,"-")</f>
        <v>93.2</v>
      </c>
      <c r="AX192" s="5" t="n">
        <f aca="false">IFERROR(DC192/BZ192,"-")</f>
        <v>0.032258064516129</v>
      </c>
      <c r="AY192" s="5" t="n">
        <f aca="false">IFERROR(DD192/CB192,"-")</f>
        <v>0.00408512255367661</v>
      </c>
      <c r="AZ192" s="3" t="n">
        <f aca="false">IFERROR(DD192/DC192,"-")</f>
        <v>86</v>
      </c>
      <c r="BA192" s="5" t="n">
        <f aca="false">IFERROR(DE192/BZ192,"-")</f>
        <v>0.225806451612903</v>
      </c>
      <c r="BB192" s="5" t="n">
        <f aca="false">IFERROR(DF192/CB192,"-")</f>
        <v>0.175137754132624</v>
      </c>
      <c r="BC192" s="3" t="n">
        <f aca="false">IFERROR(DF192/DE192,"-")</f>
        <v>526.714285714286</v>
      </c>
      <c r="BD192" s="5" t="n">
        <f aca="false">IFERROR(DG192/BZ192,"-")</f>
        <v>0</v>
      </c>
      <c r="BE192" s="5" t="n">
        <f aca="false">IFERROR(DH192/CB192,"-")</f>
        <v>0</v>
      </c>
      <c r="BF192" s="3" t="str">
        <f aca="false">IFERROR(DH192/DG192,"-")</f>
        <v>-</v>
      </c>
      <c r="BG192" s="5" t="n">
        <f aca="false">IFERROR(DI192/BZ192,"-")</f>
        <v>0.193548387096774</v>
      </c>
      <c r="BH192" s="5" t="n">
        <f aca="false">IFERROR(DJ192/CB192,"-")</f>
        <v>0.000855025650769523</v>
      </c>
      <c r="BI192" s="3" t="n">
        <f aca="false">IFERROR(DJ192/DI192,"-")</f>
        <v>3</v>
      </c>
      <c r="BJ192" s="5" t="n">
        <f aca="false">IFERROR(DK192/BZ192,"-")</f>
        <v>0</v>
      </c>
      <c r="BK192" s="5" t="n">
        <f aca="false">IFERROR(DL192/CB192,"-")</f>
        <v>0</v>
      </c>
      <c r="BL192" s="3" t="str">
        <f aca="false">IFERROR(DL192/DK192,"-")</f>
        <v>-</v>
      </c>
      <c r="BM192" s="5" t="n">
        <f aca="false">IFERROR(DM192/BZ192,"-")</f>
        <v>0</v>
      </c>
      <c r="BN192" s="4" t="n">
        <f aca="false">IFERROR(DN192/CB192,"-")</f>
        <v>0</v>
      </c>
      <c r="BO192" s="3" t="str">
        <f aca="false">IFERROR(DN192/DM192,"-")</f>
        <v>-</v>
      </c>
      <c r="BP192" s="5" t="n">
        <f aca="false">IFERROR(DO192/BZ192,"-")</f>
        <v>0</v>
      </c>
      <c r="BQ192" s="3" t="str">
        <f aca="false">IFERROR(DP192/DO192,"-")</f>
        <v>-</v>
      </c>
      <c r="BR192" s="3" t="str">
        <f aca="false">IFERROR(DQ192/DO192,"-")</f>
        <v>-</v>
      </c>
      <c r="BS192" s="3" t="str">
        <f aca="false">IFERROR(DR192/DO192,"-")</f>
        <v>-</v>
      </c>
      <c r="BT192" s="5" t="n">
        <f aca="false">IFERROR(DS192/BZ192,"-")</f>
        <v>0</v>
      </c>
      <c r="BU192" s="5" t="n">
        <f aca="false">IFERROR(DT192/BZ192,"-")</f>
        <v>0</v>
      </c>
      <c r="BV192" s="5" t="str">
        <f aca="false">IFERROR(DT192/DS192,"-")</f>
        <v>-</v>
      </c>
      <c r="BW192" s="5" t="n">
        <f aca="false">IFERROR(DU192/BZ192,"-")</f>
        <v>0</v>
      </c>
      <c r="BX192" s="5" t="str">
        <f aca="false">IFERROR(DU192/DS192,"-")</f>
        <v>-</v>
      </c>
      <c r="BZ192" s="6" t="n">
        <v>31</v>
      </c>
      <c r="CA192" s="6" t="n">
        <v>41</v>
      </c>
      <c r="CB192" s="6" t="n">
        <v>21052</v>
      </c>
      <c r="CC192" s="6" t="n">
        <v>210520</v>
      </c>
      <c r="CD192" s="6" t="n">
        <v>0</v>
      </c>
      <c r="CE192" s="6" t="n">
        <v>0</v>
      </c>
      <c r="CF192" s="6" t="n">
        <v>0</v>
      </c>
      <c r="CG192" s="6" t="n">
        <v>0</v>
      </c>
      <c r="CH192" s="6" t="n">
        <v>0</v>
      </c>
      <c r="CI192" s="6" t="n">
        <v>0</v>
      </c>
      <c r="CJ192" s="6" t="n">
        <v>0</v>
      </c>
      <c r="CK192" s="6" t="n">
        <v>0</v>
      </c>
      <c r="CL192" s="6" t="n">
        <v>42126</v>
      </c>
      <c r="CM192" s="6" t="n">
        <v>20</v>
      </c>
      <c r="CN192" s="6" t="n">
        <v>5250</v>
      </c>
      <c r="CO192" s="6" t="n">
        <v>13</v>
      </c>
      <c r="CP192" s="6" t="n">
        <v>1185</v>
      </c>
      <c r="CQ192" s="6" t="n">
        <v>27</v>
      </c>
      <c r="CR192" s="6" t="n">
        <v>5040</v>
      </c>
      <c r="CS192" s="6" t="n">
        <v>0</v>
      </c>
      <c r="CT192" s="6" t="n">
        <v>0</v>
      </c>
      <c r="CU192" s="6" t="n">
        <v>3</v>
      </c>
      <c r="CV192" s="6" t="n">
        <v>344</v>
      </c>
      <c r="CW192" s="6" t="n">
        <v>0</v>
      </c>
      <c r="CX192" s="6" t="n">
        <v>0</v>
      </c>
      <c r="CY192" s="6" t="n">
        <v>19</v>
      </c>
      <c r="CZ192" s="6" t="n">
        <v>4510</v>
      </c>
      <c r="DA192" s="6" t="n">
        <v>10</v>
      </c>
      <c r="DB192" s="6" t="n">
        <v>932</v>
      </c>
      <c r="DC192" s="6" t="n">
        <v>1</v>
      </c>
      <c r="DD192" s="6" t="n">
        <v>86</v>
      </c>
      <c r="DE192" s="6" t="n">
        <v>7</v>
      </c>
      <c r="DF192" s="6" t="n">
        <v>3687</v>
      </c>
      <c r="DG192" s="6" t="n">
        <v>0</v>
      </c>
      <c r="DH192" s="6" t="n">
        <v>0</v>
      </c>
      <c r="DI192" s="6" t="n">
        <v>6</v>
      </c>
      <c r="DJ192" s="6" t="n">
        <v>18</v>
      </c>
      <c r="DK192" s="6" t="n">
        <v>0</v>
      </c>
      <c r="DL192" s="6" t="n">
        <v>0</v>
      </c>
      <c r="DM192" s="6" t="n">
        <v>0</v>
      </c>
      <c r="DN192" s="6" t="n">
        <v>0</v>
      </c>
      <c r="DO192" s="6" t="n">
        <v>0</v>
      </c>
      <c r="DP192" s="6" t="n">
        <v>0</v>
      </c>
      <c r="DQ192" s="6" t="n">
        <v>0</v>
      </c>
      <c r="DR192" s="6" t="n">
        <v>0</v>
      </c>
      <c r="DS192" s="6" t="n">
        <v>0</v>
      </c>
      <c r="DT192" s="6" t="n">
        <v>0</v>
      </c>
      <c r="DU192" s="6" t="n">
        <v>0</v>
      </c>
    </row>
    <row r="193" customFormat="false" ht="13.5" hidden="false" customHeight="false" outlineLevel="0" collapsed="false">
      <c r="A193" s="7" t="s">
        <v>236</v>
      </c>
      <c r="B193" s="7" t="s">
        <v>247</v>
      </c>
      <c r="C193" s="7" t="s">
        <v>224</v>
      </c>
      <c r="D193" s="7" t="s">
        <v>216</v>
      </c>
      <c r="E193" s="7" t="s">
        <v>217</v>
      </c>
      <c r="F193" s="7" t="s">
        <v>218</v>
      </c>
      <c r="G193" s="4" t="n">
        <f aca="false">IFERROR(CA193/BZ193,"-")</f>
        <v>2.5</v>
      </c>
      <c r="H193" s="3" t="n">
        <f aca="false">IFERROR(CB193/BZ193,"-")</f>
        <v>1579.75</v>
      </c>
      <c r="I193" s="3" t="n">
        <f aca="false">IFERROR(CB193/CA193,"-")</f>
        <v>631.9</v>
      </c>
      <c r="J193" s="3" t="n">
        <f aca="false">IFERROR(CC193/BZ193,"-")</f>
        <v>15797.5</v>
      </c>
      <c r="K193" s="3" t="n">
        <f aca="false">IFERROR(CC193/CA193,"-")</f>
        <v>6319</v>
      </c>
      <c r="L193" s="5" t="n">
        <f aca="false">IFERROR(CD193/BZ193,"-")</f>
        <v>0</v>
      </c>
      <c r="M193" s="5" t="n">
        <f aca="false">IFERROR(CE193/CB193,"-")</f>
        <v>0</v>
      </c>
      <c r="N193" s="3" t="str">
        <f aca="false">IFERROR(CE193/CD193,"-")</f>
        <v>-</v>
      </c>
      <c r="O193" s="5" t="n">
        <f aca="false">IFERROR(CF193/BZ193,"-")</f>
        <v>0</v>
      </c>
      <c r="P193" s="5" t="n">
        <f aca="false">IFERROR(CG193/CB193,"-")</f>
        <v>0</v>
      </c>
      <c r="Q193" s="3" t="str">
        <f aca="false">IFERROR(CG193/CF193,"-")</f>
        <v>-</v>
      </c>
      <c r="R193" s="5" t="n">
        <f aca="false">IFERROR(CH193/BZ193,"-")</f>
        <v>0</v>
      </c>
      <c r="S193" s="5" t="n">
        <f aca="false">IFERROR(CI193/CB193,"-")</f>
        <v>0</v>
      </c>
      <c r="T193" s="3" t="str">
        <f aca="false">IFERROR(CI193/CH193,"-")</f>
        <v>-</v>
      </c>
      <c r="U193" s="5" t="n">
        <f aca="false">IFERROR(CJ193/BZ193,"-")</f>
        <v>0</v>
      </c>
      <c r="V193" s="5" t="n">
        <f aca="false">IFERROR(CK193/CB193,"-")</f>
        <v>0</v>
      </c>
      <c r="W193" s="3" t="str">
        <f aca="false">IFERROR(CK193/CJ193,"-")</f>
        <v>-</v>
      </c>
      <c r="X193" s="3" t="n">
        <f aca="false">IFERROR(CL193/BZ193,"-")</f>
        <v>1578.75</v>
      </c>
      <c r="Y193" s="3" t="n">
        <f aca="false">IFERROR(CL193/CA193,"-")</f>
        <v>631.5</v>
      </c>
      <c r="Z193" s="5" t="n">
        <f aca="false">IFERROR(CM193/BZ193,"-")</f>
        <v>0</v>
      </c>
      <c r="AA193" s="5" t="n">
        <f aca="false">IFERROR(CN193/CB193,"-")</f>
        <v>0</v>
      </c>
      <c r="AB193" s="3" t="str">
        <f aca="false">IFERROR(CN193/CM193,"-")</f>
        <v>-</v>
      </c>
      <c r="AC193" s="5" t="n">
        <f aca="false">IFERROR(CO193/BZ193,"-")</f>
        <v>1</v>
      </c>
      <c r="AD193" s="5" t="n">
        <f aca="false">IFERROR(CP193/CB193,"-")</f>
        <v>0.145117898401646</v>
      </c>
      <c r="AE193" s="3" t="n">
        <f aca="false">IFERROR(CP193/CO193,"-")</f>
        <v>229.25</v>
      </c>
      <c r="AF193" s="5" t="n">
        <f aca="false">IFERROR(CQ193/BZ193,"-")</f>
        <v>0.5</v>
      </c>
      <c r="AG193" s="5" t="n">
        <f aca="false">IFERROR(CR193/CB193,"-")</f>
        <v>0.108403228358918</v>
      </c>
      <c r="AH193" s="3" t="n">
        <f aca="false">IFERROR(CR193/CQ193,"-")</f>
        <v>342.5</v>
      </c>
      <c r="AI193" s="5" t="n">
        <f aca="false">IFERROR(CS193/BZ193,"-")</f>
        <v>0</v>
      </c>
      <c r="AJ193" s="5" t="n">
        <f aca="false">IFERROR(CT193/CB193,"-")</f>
        <v>0</v>
      </c>
      <c r="AK193" s="3" t="str">
        <f aca="false">IFERROR(CT193/CS193,"-")</f>
        <v>-</v>
      </c>
      <c r="AL193" s="5" t="n">
        <f aca="false">IFERROR(CU193/BZ193,"-")</f>
        <v>0.5</v>
      </c>
      <c r="AM193" s="5" t="n">
        <f aca="false">IFERROR(CV193/CB193,"-")</f>
        <v>0.159202405443899</v>
      </c>
      <c r="AN193" s="3" t="n">
        <f aca="false">IFERROR(CV193/CU193,"-")</f>
        <v>503</v>
      </c>
      <c r="AO193" s="5" t="n">
        <f aca="false">IFERROR(CW193/BZ193,"-")</f>
        <v>0.5</v>
      </c>
      <c r="AP193" s="5" t="n">
        <f aca="false">IFERROR(CX193/CB193,"-")</f>
        <v>0.267447380914702</v>
      </c>
      <c r="AQ193" s="3" t="n">
        <f aca="false">IFERROR(CX193/CW193,"-")</f>
        <v>845</v>
      </c>
      <c r="AR193" s="5" t="n">
        <f aca="false">IFERROR(CY193/BZ193,"-")</f>
        <v>0</v>
      </c>
      <c r="AS193" s="5" t="n">
        <f aca="false">IFERROR(CZ193/CB193,"-")</f>
        <v>0</v>
      </c>
      <c r="AT193" s="3" t="str">
        <f aca="false">IFERROR(CZ193/CY193,"-")</f>
        <v>-</v>
      </c>
      <c r="AU193" s="5" t="n">
        <f aca="false">IFERROR(DA193/BZ193,"-")</f>
        <v>0.75</v>
      </c>
      <c r="AV193" s="5" t="n">
        <f aca="false">IFERROR(DB193/CB193,"-")</f>
        <v>0.20936857097642</v>
      </c>
      <c r="AW193" s="3" t="n">
        <f aca="false">IFERROR(DB193/DA193,"-")</f>
        <v>441</v>
      </c>
      <c r="AX193" s="5" t="n">
        <f aca="false">IFERROR(DC193/BZ193,"-")</f>
        <v>0.25</v>
      </c>
      <c r="AY193" s="5" t="n">
        <f aca="false">IFERROR(DD193/CB193,"-")</f>
        <v>0.0441525557841431</v>
      </c>
      <c r="AZ193" s="3" t="n">
        <f aca="false">IFERROR(DD193/DC193,"-")</f>
        <v>279</v>
      </c>
      <c r="BA193" s="5" t="n">
        <f aca="false">IFERROR(DE193/BZ193,"-")</f>
        <v>0</v>
      </c>
      <c r="BB193" s="5" t="n">
        <f aca="false">IFERROR(DF193/CB193,"-")</f>
        <v>0</v>
      </c>
      <c r="BC193" s="3" t="str">
        <f aca="false">IFERROR(DF193/DE193,"-")</f>
        <v>-</v>
      </c>
      <c r="BD193" s="5" t="n">
        <f aca="false">IFERROR(DG193/BZ193,"-")</f>
        <v>0</v>
      </c>
      <c r="BE193" s="5" t="n">
        <f aca="false">IFERROR(DH193/CB193,"-")</f>
        <v>0</v>
      </c>
      <c r="BF193" s="3" t="str">
        <f aca="false">IFERROR(DH193/DG193,"-")</f>
        <v>-</v>
      </c>
      <c r="BG193" s="5" t="n">
        <f aca="false">IFERROR(DI193/BZ193,"-")</f>
        <v>0.5</v>
      </c>
      <c r="BH193" s="5" t="n">
        <f aca="false">IFERROR(DJ193/CB193,"-")</f>
        <v>0.0663079601202722</v>
      </c>
      <c r="BI193" s="3" t="n">
        <f aca="false">IFERROR(DJ193/DI193,"-")</f>
        <v>209.5</v>
      </c>
      <c r="BJ193" s="5" t="n">
        <f aca="false">IFERROR(DK193/BZ193,"-")</f>
        <v>0.5</v>
      </c>
      <c r="BK193" s="5" t="n">
        <f aca="false">IFERROR(DL193/CB193,"-")</f>
        <v>0.0322835891755025</v>
      </c>
      <c r="BL193" s="3" t="n">
        <f aca="false">IFERROR(DL193/DK193,"-")</f>
        <v>102</v>
      </c>
      <c r="BM193" s="5" t="n">
        <f aca="false">IFERROR(DM193/BZ193,"-")</f>
        <v>0</v>
      </c>
      <c r="BN193" s="4" t="n">
        <f aca="false">IFERROR(DN193/CB193,"-")</f>
        <v>0</v>
      </c>
      <c r="BO193" s="3" t="str">
        <f aca="false">IFERROR(DN193/DM193,"-")</f>
        <v>-</v>
      </c>
      <c r="BP193" s="5" t="n">
        <f aca="false">IFERROR(DO193/BZ193,"-")</f>
        <v>0</v>
      </c>
      <c r="BQ193" s="3" t="str">
        <f aca="false">IFERROR(DP193/DO193,"-")</f>
        <v>-</v>
      </c>
      <c r="BR193" s="3" t="str">
        <f aca="false">IFERROR(DQ193/DO193,"-")</f>
        <v>-</v>
      </c>
      <c r="BS193" s="3" t="str">
        <f aca="false">IFERROR(DR193/DO193,"-")</f>
        <v>-</v>
      </c>
      <c r="BT193" s="5" t="n">
        <f aca="false">IFERROR(DS193/BZ193,"-")</f>
        <v>0</v>
      </c>
      <c r="BU193" s="5" t="n">
        <f aca="false">IFERROR(DT193/BZ193,"-")</f>
        <v>0</v>
      </c>
      <c r="BV193" s="5" t="str">
        <f aca="false">IFERROR(DT193/DS193,"-")</f>
        <v>-</v>
      </c>
      <c r="BW193" s="5" t="n">
        <f aca="false">IFERROR(DU193/BZ193,"-")</f>
        <v>0</v>
      </c>
      <c r="BX193" s="5" t="str">
        <f aca="false">IFERROR(DU193/DS193,"-")</f>
        <v>-</v>
      </c>
      <c r="BZ193" s="6" t="n">
        <v>4</v>
      </c>
      <c r="CA193" s="6" t="n">
        <v>10</v>
      </c>
      <c r="CB193" s="6" t="n">
        <v>6319</v>
      </c>
      <c r="CC193" s="6" t="n">
        <v>63190</v>
      </c>
      <c r="CD193" s="6" t="n">
        <v>0</v>
      </c>
      <c r="CE193" s="6" t="n">
        <v>0</v>
      </c>
      <c r="CF193" s="6" t="n">
        <v>0</v>
      </c>
      <c r="CG193" s="6" t="n">
        <v>0</v>
      </c>
      <c r="CH193" s="6" t="n">
        <v>0</v>
      </c>
      <c r="CI193" s="6" t="n">
        <v>0</v>
      </c>
      <c r="CJ193" s="6" t="n">
        <v>0</v>
      </c>
      <c r="CK193" s="6" t="n">
        <v>0</v>
      </c>
      <c r="CL193" s="6" t="n">
        <v>6315</v>
      </c>
      <c r="CM193" s="6" t="n">
        <v>0</v>
      </c>
      <c r="CN193" s="6" t="n">
        <v>0</v>
      </c>
      <c r="CO193" s="6" t="n">
        <v>4</v>
      </c>
      <c r="CP193" s="6" t="n">
        <v>917</v>
      </c>
      <c r="CQ193" s="6" t="n">
        <v>2</v>
      </c>
      <c r="CR193" s="6" t="n">
        <v>685</v>
      </c>
      <c r="CS193" s="6" t="n">
        <v>0</v>
      </c>
      <c r="CT193" s="6" t="n">
        <v>0</v>
      </c>
      <c r="CU193" s="6" t="n">
        <v>2</v>
      </c>
      <c r="CV193" s="6" t="n">
        <v>1006</v>
      </c>
      <c r="CW193" s="6" t="n">
        <v>2</v>
      </c>
      <c r="CX193" s="6" t="n">
        <v>1690</v>
      </c>
      <c r="CY193" s="6" t="n">
        <v>0</v>
      </c>
      <c r="CZ193" s="6" t="n">
        <v>0</v>
      </c>
      <c r="DA193" s="6" t="n">
        <v>3</v>
      </c>
      <c r="DB193" s="6" t="n">
        <v>1323</v>
      </c>
      <c r="DC193" s="6" t="n">
        <v>1</v>
      </c>
      <c r="DD193" s="6" t="n">
        <v>279</v>
      </c>
      <c r="DE193" s="6" t="n">
        <v>0</v>
      </c>
      <c r="DF193" s="6" t="n">
        <v>0</v>
      </c>
      <c r="DG193" s="6" t="n">
        <v>0</v>
      </c>
      <c r="DH193" s="6" t="n">
        <v>0</v>
      </c>
      <c r="DI193" s="6" t="n">
        <v>2</v>
      </c>
      <c r="DJ193" s="6" t="n">
        <v>419</v>
      </c>
      <c r="DK193" s="6" t="n">
        <v>2</v>
      </c>
      <c r="DL193" s="6" t="n">
        <v>204</v>
      </c>
      <c r="DM193" s="6" t="n">
        <v>0</v>
      </c>
      <c r="DN193" s="6" t="n">
        <v>0</v>
      </c>
      <c r="DO193" s="6" t="n">
        <v>0</v>
      </c>
      <c r="DP193" s="6" t="n">
        <v>0</v>
      </c>
      <c r="DQ193" s="6" t="n">
        <v>0</v>
      </c>
      <c r="DR193" s="6" t="n">
        <v>0</v>
      </c>
      <c r="DS193" s="6" t="n">
        <v>0</v>
      </c>
      <c r="DT193" s="6" t="n">
        <v>0</v>
      </c>
      <c r="DU193" s="6" t="n">
        <v>0</v>
      </c>
    </row>
    <row r="194" customFormat="false" ht="13.5" hidden="false" customHeight="false" outlineLevel="0" collapsed="false">
      <c r="A194" s="7" t="s">
        <v>236</v>
      </c>
      <c r="B194" s="7" t="s">
        <v>247</v>
      </c>
      <c r="C194" s="7" t="s">
        <v>224</v>
      </c>
      <c r="D194" s="7" t="s">
        <v>220</v>
      </c>
      <c r="E194" s="7" t="s">
        <v>221</v>
      </c>
      <c r="F194" s="7" t="s">
        <v>218</v>
      </c>
      <c r="G194" s="4" t="n">
        <f aca="false">IFERROR(CA194/BZ194,"-")</f>
        <v>29</v>
      </c>
      <c r="H194" s="3" t="n">
        <f aca="false">IFERROR(CB194/BZ194,"-")</f>
        <v>30915</v>
      </c>
      <c r="I194" s="3" t="n">
        <f aca="false">IFERROR(CB194/CA194,"-")</f>
        <v>1066.03448275862</v>
      </c>
      <c r="J194" s="3" t="n">
        <f aca="false">IFERROR(CC194/BZ194,"-")</f>
        <v>309150</v>
      </c>
      <c r="K194" s="3" t="n">
        <f aca="false">IFERROR(CC194/CA194,"-")</f>
        <v>10660.3448275862</v>
      </c>
      <c r="L194" s="5" t="n">
        <f aca="false">IFERROR(CD194/BZ194,"-")</f>
        <v>0</v>
      </c>
      <c r="M194" s="5" t="n">
        <f aca="false">IFERROR(CE194/CB194,"-")</f>
        <v>0</v>
      </c>
      <c r="N194" s="3" t="str">
        <f aca="false">IFERROR(CE194/CD194,"-")</f>
        <v>-</v>
      </c>
      <c r="O194" s="5" t="n">
        <f aca="false">IFERROR(CF194/BZ194,"-")</f>
        <v>0</v>
      </c>
      <c r="P194" s="5" t="n">
        <f aca="false">IFERROR(CG194/CB194,"-")</f>
        <v>0</v>
      </c>
      <c r="Q194" s="3" t="str">
        <f aca="false">IFERROR(CG194/CF194,"-")</f>
        <v>-</v>
      </c>
      <c r="R194" s="5" t="n">
        <f aca="false">IFERROR(CH194/BZ194,"-")</f>
        <v>0</v>
      </c>
      <c r="S194" s="5" t="n">
        <f aca="false">IFERROR(CI194/CB194,"-")</f>
        <v>0</v>
      </c>
      <c r="T194" s="3" t="str">
        <f aca="false">IFERROR(CI194/CH194,"-")</f>
        <v>-</v>
      </c>
      <c r="U194" s="5" t="n">
        <f aca="false">IFERROR(CJ194/BZ194,"-")</f>
        <v>0</v>
      </c>
      <c r="V194" s="5" t="n">
        <f aca="false">IFERROR(CK194/CB194,"-")</f>
        <v>0</v>
      </c>
      <c r="W194" s="3" t="str">
        <f aca="false">IFERROR(CK194/CJ194,"-")</f>
        <v>-</v>
      </c>
      <c r="X194" s="3" t="n">
        <f aca="false">IFERROR(CL194/BZ194,"-")</f>
        <v>30920</v>
      </c>
      <c r="Y194" s="3" t="n">
        <f aca="false">IFERROR(CL194/CA194,"-")</f>
        <v>1066.20689655172</v>
      </c>
      <c r="Z194" s="5" t="n">
        <f aca="false">IFERROR(CM194/BZ194,"-")</f>
        <v>0</v>
      </c>
      <c r="AA194" s="5" t="n">
        <f aca="false">IFERROR(CN194/CB194,"-")</f>
        <v>0</v>
      </c>
      <c r="AB194" s="3" t="str">
        <f aca="false">IFERROR(CN194/CM194,"-")</f>
        <v>-</v>
      </c>
      <c r="AC194" s="5" t="n">
        <f aca="false">IFERROR(CO194/BZ194,"-")</f>
        <v>0</v>
      </c>
      <c r="AD194" s="5" t="n">
        <f aca="false">IFERROR(CP194/CB194,"-")</f>
        <v>0</v>
      </c>
      <c r="AE194" s="3" t="str">
        <f aca="false">IFERROR(CP194/CO194,"-")</f>
        <v>-</v>
      </c>
      <c r="AF194" s="5" t="n">
        <f aca="false">IFERROR(CQ194/BZ194,"-")</f>
        <v>1</v>
      </c>
      <c r="AG194" s="5" t="n">
        <f aca="false">IFERROR(CR194/CB194,"-")</f>
        <v>0.0105126961022158</v>
      </c>
      <c r="AH194" s="3" t="n">
        <f aca="false">IFERROR(CR194/CQ194,"-")</f>
        <v>325</v>
      </c>
      <c r="AI194" s="5" t="n">
        <f aca="false">IFERROR(CS194/BZ194,"-")</f>
        <v>0</v>
      </c>
      <c r="AJ194" s="5" t="n">
        <f aca="false">IFERROR(CT194/CB194,"-")</f>
        <v>0</v>
      </c>
      <c r="AK194" s="3" t="str">
        <f aca="false">IFERROR(CT194/CS194,"-")</f>
        <v>-</v>
      </c>
      <c r="AL194" s="5" t="n">
        <f aca="false">IFERROR(CU194/BZ194,"-")</f>
        <v>1</v>
      </c>
      <c r="AM194" s="5" t="n">
        <f aca="false">IFERROR(CV194/CB194,"-")</f>
        <v>0.0674753355976063</v>
      </c>
      <c r="AN194" s="3" t="n">
        <f aca="false">IFERROR(CV194/CU194,"-")</f>
        <v>2086</v>
      </c>
      <c r="AO194" s="5" t="n">
        <f aca="false">IFERROR(CW194/BZ194,"-")</f>
        <v>0</v>
      </c>
      <c r="AP194" s="5" t="n">
        <f aca="false">IFERROR(CX194/CB194,"-")</f>
        <v>0</v>
      </c>
      <c r="AQ194" s="3" t="str">
        <f aca="false">IFERROR(CX194/CW194,"-")</f>
        <v>-</v>
      </c>
      <c r="AR194" s="5" t="n">
        <f aca="false">IFERROR(CY194/BZ194,"-")</f>
        <v>0</v>
      </c>
      <c r="AS194" s="5" t="n">
        <f aca="false">IFERROR(CZ194/CB194,"-")</f>
        <v>0</v>
      </c>
      <c r="AT194" s="3" t="str">
        <f aca="false">IFERROR(CZ194/CY194,"-")</f>
        <v>-</v>
      </c>
      <c r="AU194" s="5" t="n">
        <f aca="false">IFERROR(DA194/BZ194,"-")</f>
        <v>0</v>
      </c>
      <c r="AV194" s="5" t="n">
        <f aca="false">IFERROR(DB194/CB194,"-")</f>
        <v>0</v>
      </c>
      <c r="AW194" s="3" t="str">
        <f aca="false">IFERROR(DB194/DA194,"-")</f>
        <v>-</v>
      </c>
      <c r="AX194" s="5" t="n">
        <f aca="false">IFERROR(DC194/BZ194,"-")</f>
        <v>0</v>
      </c>
      <c r="AY194" s="5" t="n">
        <f aca="false">IFERROR(DD194/CB194,"-")</f>
        <v>0</v>
      </c>
      <c r="AZ194" s="3" t="str">
        <f aca="false">IFERROR(DD194/DC194,"-")</f>
        <v>-</v>
      </c>
      <c r="BA194" s="5" t="n">
        <f aca="false">IFERROR(DE194/BZ194,"-")</f>
        <v>0</v>
      </c>
      <c r="BB194" s="5" t="n">
        <f aca="false">IFERROR(DF194/CB194,"-")</f>
        <v>0</v>
      </c>
      <c r="BC194" s="3" t="str">
        <f aca="false">IFERROR(DF194/DE194,"-")</f>
        <v>-</v>
      </c>
      <c r="BD194" s="5" t="n">
        <f aca="false">IFERROR(DG194/BZ194,"-")</f>
        <v>1</v>
      </c>
      <c r="BE194" s="5" t="n">
        <f aca="false">IFERROR(DH194/CB194,"-")</f>
        <v>0.846967491508976</v>
      </c>
      <c r="BF194" s="3" t="n">
        <f aca="false">IFERROR(DH194/DG194,"-")</f>
        <v>26184</v>
      </c>
      <c r="BG194" s="5" t="n">
        <f aca="false">IFERROR(DI194/BZ194,"-")</f>
        <v>1</v>
      </c>
      <c r="BH194" s="5" t="n">
        <f aca="false">IFERROR(DJ194/CB194,"-")</f>
        <v>0.0750444767912017</v>
      </c>
      <c r="BI194" s="3" t="n">
        <f aca="false">IFERROR(DJ194/DI194,"-")</f>
        <v>2320</v>
      </c>
      <c r="BJ194" s="5" t="n">
        <f aca="false">IFERROR(DK194/BZ194,"-")</f>
        <v>0</v>
      </c>
      <c r="BK194" s="5" t="n">
        <f aca="false">IFERROR(DL194/CB194,"-")</f>
        <v>0</v>
      </c>
      <c r="BL194" s="3" t="str">
        <f aca="false">IFERROR(DL194/DK194,"-")</f>
        <v>-</v>
      </c>
      <c r="BM194" s="5" t="n">
        <f aca="false">IFERROR(DM194/BZ194,"-")</f>
        <v>0</v>
      </c>
      <c r="BN194" s="4" t="n">
        <f aca="false">IFERROR(DN194/CB194,"-")</f>
        <v>0</v>
      </c>
      <c r="BO194" s="3" t="str">
        <f aca="false">IFERROR(DN194/DM194,"-")</f>
        <v>-</v>
      </c>
      <c r="BP194" s="5" t="n">
        <f aca="false">IFERROR(DO194/BZ194,"-")</f>
        <v>1</v>
      </c>
      <c r="BQ194" s="3" t="n">
        <f aca="false">IFERROR(DP194/DO194,"-")</f>
        <v>87</v>
      </c>
      <c r="BR194" s="3" t="n">
        <f aca="false">IFERROR(DQ194/DO194,"-")</f>
        <v>57130</v>
      </c>
      <c r="BS194" s="3" t="n">
        <f aca="false">IFERROR(DR194/DO194,"-")</f>
        <v>22620</v>
      </c>
      <c r="BT194" s="5" t="n">
        <f aca="false">IFERROR(DS194/BZ194,"-")</f>
        <v>0</v>
      </c>
      <c r="BU194" s="5" t="n">
        <f aca="false">IFERROR(DT194/BZ194,"-")</f>
        <v>0</v>
      </c>
      <c r="BV194" s="5" t="str">
        <f aca="false">IFERROR(DT194/DS194,"-")</f>
        <v>-</v>
      </c>
      <c r="BW194" s="5" t="n">
        <f aca="false">IFERROR(DU194/BZ194,"-")</f>
        <v>0</v>
      </c>
      <c r="BX194" s="5" t="str">
        <f aca="false">IFERROR(DU194/DS194,"-")</f>
        <v>-</v>
      </c>
      <c r="BZ194" s="6" t="n">
        <v>1</v>
      </c>
      <c r="CA194" s="6" t="n">
        <v>29</v>
      </c>
      <c r="CB194" s="6" t="n">
        <v>30915</v>
      </c>
      <c r="CC194" s="6" t="n">
        <v>309150</v>
      </c>
      <c r="CD194" s="6" t="n">
        <v>0</v>
      </c>
      <c r="CE194" s="6" t="n">
        <v>0</v>
      </c>
      <c r="CF194" s="6" t="n">
        <v>0</v>
      </c>
      <c r="CG194" s="6" t="n">
        <v>0</v>
      </c>
      <c r="CH194" s="6" t="n">
        <v>0</v>
      </c>
      <c r="CI194" s="6" t="n">
        <v>0</v>
      </c>
      <c r="CJ194" s="6" t="n">
        <v>0</v>
      </c>
      <c r="CK194" s="6" t="n">
        <v>0</v>
      </c>
      <c r="CL194" s="6" t="n">
        <v>30920</v>
      </c>
      <c r="CM194" s="6" t="n">
        <v>0</v>
      </c>
      <c r="CN194" s="6" t="n">
        <v>0</v>
      </c>
      <c r="CO194" s="6" t="n">
        <v>0</v>
      </c>
      <c r="CP194" s="6" t="n">
        <v>0</v>
      </c>
      <c r="CQ194" s="6" t="n">
        <v>1</v>
      </c>
      <c r="CR194" s="6" t="n">
        <v>325</v>
      </c>
      <c r="CS194" s="6" t="n">
        <v>0</v>
      </c>
      <c r="CT194" s="6" t="n">
        <v>0</v>
      </c>
      <c r="CU194" s="6" t="n">
        <v>1</v>
      </c>
      <c r="CV194" s="6" t="n">
        <v>2086</v>
      </c>
      <c r="CW194" s="6" t="n">
        <v>0</v>
      </c>
      <c r="CX194" s="6" t="n">
        <v>0</v>
      </c>
      <c r="CY194" s="6" t="n">
        <v>0</v>
      </c>
      <c r="CZ194" s="6" t="n">
        <v>0</v>
      </c>
      <c r="DA194" s="6" t="n">
        <v>0</v>
      </c>
      <c r="DB194" s="6" t="n">
        <v>0</v>
      </c>
      <c r="DC194" s="6" t="n">
        <v>0</v>
      </c>
      <c r="DD194" s="6" t="n">
        <v>0</v>
      </c>
      <c r="DE194" s="6" t="n">
        <v>0</v>
      </c>
      <c r="DF194" s="6" t="n">
        <v>0</v>
      </c>
      <c r="DG194" s="6" t="n">
        <v>1</v>
      </c>
      <c r="DH194" s="6" t="n">
        <v>26184</v>
      </c>
      <c r="DI194" s="6" t="n">
        <v>1</v>
      </c>
      <c r="DJ194" s="6" t="n">
        <v>2320</v>
      </c>
      <c r="DK194" s="6" t="n">
        <v>0</v>
      </c>
      <c r="DL194" s="6" t="n">
        <v>0</v>
      </c>
      <c r="DM194" s="6" t="n">
        <v>0</v>
      </c>
      <c r="DN194" s="6" t="n">
        <v>0</v>
      </c>
      <c r="DO194" s="6" t="n">
        <v>1</v>
      </c>
      <c r="DP194" s="6" t="n">
        <v>87</v>
      </c>
      <c r="DQ194" s="6" t="n">
        <v>57130</v>
      </c>
      <c r="DR194" s="6" t="n">
        <v>22620</v>
      </c>
      <c r="DS194" s="6" t="n">
        <v>0</v>
      </c>
      <c r="DT194" s="6" t="n">
        <v>0</v>
      </c>
      <c r="DU194" s="6" t="n">
        <v>0</v>
      </c>
    </row>
    <row r="195" customFormat="false" ht="13.5" hidden="false" customHeight="false" outlineLevel="0" collapsed="false">
      <c r="A195" s="7" t="s">
        <v>236</v>
      </c>
      <c r="B195" s="7" t="s">
        <v>247</v>
      </c>
      <c r="C195" s="7" t="s">
        <v>224</v>
      </c>
      <c r="D195" s="7" t="s">
        <v>220</v>
      </c>
      <c r="E195" s="7" t="s">
        <v>217</v>
      </c>
      <c r="F195" s="7" t="s">
        <v>218</v>
      </c>
      <c r="G195" s="4" t="n">
        <f aca="false">IFERROR(CA195/BZ195,"-")</f>
        <v>1.74074074074074</v>
      </c>
      <c r="H195" s="3" t="n">
        <f aca="false">IFERROR(CB195/BZ195,"-")</f>
        <v>1721.07407407407</v>
      </c>
      <c r="I195" s="3" t="n">
        <f aca="false">IFERROR(CB195/CA195,"-")</f>
        <v>988.702127659574</v>
      </c>
      <c r="J195" s="3" t="n">
        <f aca="false">IFERROR(CC195/BZ195,"-")</f>
        <v>17210.7407407407</v>
      </c>
      <c r="K195" s="3" t="n">
        <f aca="false">IFERROR(CC195/CA195,"-")</f>
        <v>9887.02127659574</v>
      </c>
      <c r="L195" s="5" t="n">
        <f aca="false">IFERROR(CD195/BZ195,"-")</f>
        <v>0</v>
      </c>
      <c r="M195" s="5" t="n">
        <f aca="false">IFERROR(CE195/CB195,"-")</f>
        <v>0</v>
      </c>
      <c r="N195" s="3" t="str">
        <f aca="false">IFERROR(CE195/CD195,"-")</f>
        <v>-</v>
      </c>
      <c r="O195" s="5" t="n">
        <f aca="false">IFERROR(CF195/BZ195,"-")</f>
        <v>0</v>
      </c>
      <c r="P195" s="5" t="n">
        <f aca="false">IFERROR(CG195/CB195,"-")</f>
        <v>0</v>
      </c>
      <c r="Q195" s="3" t="str">
        <f aca="false">IFERROR(CG195/CF195,"-")</f>
        <v>-</v>
      </c>
      <c r="R195" s="5" t="n">
        <f aca="false">IFERROR(CH195/BZ195,"-")</f>
        <v>0</v>
      </c>
      <c r="S195" s="5" t="n">
        <f aca="false">IFERROR(CI195/CB195,"-")</f>
        <v>0</v>
      </c>
      <c r="T195" s="3" t="str">
        <f aca="false">IFERROR(CI195/CH195,"-")</f>
        <v>-</v>
      </c>
      <c r="U195" s="5" t="n">
        <f aca="false">IFERROR(CJ195/BZ195,"-")</f>
        <v>0</v>
      </c>
      <c r="V195" s="5" t="n">
        <f aca="false">IFERROR(CK195/CB195,"-")</f>
        <v>0</v>
      </c>
      <c r="W195" s="3" t="str">
        <f aca="false">IFERROR(CK195/CJ195,"-")</f>
        <v>-</v>
      </c>
      <c r="X195" s="3" t="n">
        <f aca="false">IFERROR(CL195/BZ195,"-")</f>
        <v>1573.48148148148</v>
      </c>
      <c r="Y195" s="3" t="n">
        <f aca="false">IFERROR(CL195/CA195,"-")</f>
        <v>903.914893617021</v>
      </c>
      <c r="Z195" s="5" t="n">
        <f aca="false">IFERROR(CM195/BZ195,"-")</f>
        <v>0.111111111111111</v>
      </c>
      <c r="AA195" s="5" t="n">
        <f aca="false">IFERROR(CN195/CB195,"-")</f>
        <v>0.0102218683423358</v>
      </c>
      <c r="AB195" s="3" t="n">
        <f aca="false">IFERROR(CN195/CM195,"-")</f>
        <v>158.333333333333</v>
      </c>
      <c r="AC195" s="5" t="n">
        <f aca="false">IFERROR(CO195/BZ195,"-")</f>
        <v>0.962962962962963</v>
      </c>
      <c r="AD195" s="5" t="n">
        <f aca="false">IFERROR(CP195/CB195,"-")</f>
        <v>0.0841205965267167</v>
      </c>
      <c r="AE195" s="3" t="n">
        <f aca="false">IFERROR(CP195/CO195,"-")</f>
        <v>150.346153846154</v>
      </c>
      <c r="AF195" s="5" t="n">
        <f aca="false">IFERROR(CQ195/BZ195,"-")</f>
        <v>0.481481481481481</v>
      </c>
      <c r="AG195" s="5" t="n">
        <f aca="false">IFERROR(CR195/CB195,"-")</f>
        <v>0.0514321375540683</v>
      </c>
      <c r="AH195" s="3" t="n">
        <f aca="false">IFERROR(CR195/CQ195,"-")</f>
        <v>183.846153846154</v>
      </c>
      <c r="AI195" s="5" t="n">
        <f aca="false">IFERROR(CS195/BZ195,"-")</f>
        <v>0.037037037037037</v>
      </c>
      <c r="AJ195" s="5" t="n">
        <f aca="false">IFERROR(CT195/CB195,"-")</f>
        <v>0.0383051066302266</v>
      </c>
      <c r="AK195" s="3" t="n">
        <f aca="false">IFERROR(CT195/CS195,"-")</f>
        <v>1780</v>
      </c>
      <c r="AL195" s="5" t="n">
        <f aca="false">IFERROR(CU195/BZ195,"-")</f>
        <v>0.296296296296296</v>
      </c>
      <c r="AM195" s="5" t="n">
        <f aca="false">IFERROR(CV195/CB195,"-")</f>
        <v>0.109578428629839</v>
      </c>
      <c r="AN195" s="3" t="n">
        <f aca="false">IFERROR(CV195/CU195,"-")</f>
        <v>636.5</v>
      </c>
      <c r="AO195" s="5" t="n">
        <f aca="false">IFERROR(CW195/BZ195,"-")</f>
        <v>0.111111111111111</v>
      </c>
      <c r="AP195" s="5" t="n">
        <f aca="false">IFERROR(CX195/CB195,"-")</f>
        <v>0.382061159052271</v>
      </c>
      <c r="AQ195" s="3" t="n">
        <f aca="false">IFERROR(CX195/CW195,"-")</f>
        <v>5918</v>
      </c>
      <c r="AR195" s="5" t="n">
        <f aca="false">IFERROR(CY195/BZ195,"-")</f>
        <v>0.185185185185185</v>
      </c>
      <c r="AS195" s="5" t="n">
        <f aca="false">IFERROR(CZ195/CB195,"-")</f>
        <v>0.0235640964944372</v>
      </c>
      <c r="AT195" s="3" t="n">
        <f aca="false">IFERROR(CZ195/CY195,"-")</f>
        <v>219</v>
      </c>
      <c r="AU195" s="5" t="n">
        <f aca="false">IFERROR(DA195/BZ195,"-")</f>
        <v>0.407407407407407</v>
      </c>
      <c r="AV195" s="5" t="n">
        <f aca="false">IFERROR(DB195/CB195,"-")</f>
        <v>0.18823301555876</v>
      </c>
      <c r="AW195" s="3" t="n">
        <f aca="false">IFERROR(DB195/DA195,"-")</f>
        <v>795.181818181818</v>
      </c>
      <c r="AX195" s="5" t="n">
        <f aca="false">IFERROR(DC195/BZ195,"-")</f>
        <v>0.148148148148148</v>
      </c>
      <c r="AY195" s="5" t="n">
        <f aca="false">IFERROR(DD195/CB195,"-")</f>
        <v>0.0357012201682842</v>
      </c>
      <c r="AZ195" s="3" t="n">
        <f aca="false">IFERROR(DD195/DC195,"-")</f>
        <v>414.75</v>
      </c>
      <c r="BA195" s="5" t="n">
        <f aca="false">IFERROR(DE195/BZ195,"-")</f>
        <v>0</v>
      </c>
      <c r="BB195" s="5" t="n">
        <f aca="false">IFERROR(DF195/CB195,"-")</f>
        <v>0</v>
      </c>
      <c r="BC195" s="3" t="str">
        <f aca="false">IFERROR(DF195/DE195,"-")</f>
        <v>-</v>
      </c>
      <c r="BD195" s="5" t="n">
        <f aca="false">IFERROR(DG195/BZ195,"-")</f>
        <v>0</v>
      </c>
      <c r="BE195" s="5" t="n">
        <f aca="false">IFERROR(DH195/CB195,"-")</f>
        <v>0</v>
      </c>
      <c r="BF195" s="3" t="str">
        <f aca="false">IFERROR(DH195/DG195,"-")</f>
        <v>-</v>
      </c>
      <c r="BG195" s="5" t="n">
        <f aca="false">IFERROR(DI195/BZ195,"-")</f>
        <v>0.62962962962963</v>
      </c>
      <c r="BH195" s="5" t="n">
        <f aca="false">IFERROR(DJ195/CB195,"-")</f>
        <v>0.076782371043061</v>
      </c>
      <c r="BI195" s="3" t="n">
        <f aca="false">IFERROR(DJ195/DI195,"-")</f>
        <v>209.882352941176</v>
      </c>
      <c r="BJ195" s="5" t="n">
        <f aca="false">IFERROR(DK195/BZ195,"-")</f>
        <v>0.62962962962963</v>
      </c>
      <c r="BK195" s="5" t="n">
        <f aca="false">IFERROR(DL195/CB195,"-")</f>
        <v>0.0408229142008651</v>
      </c>
      <c r="BL195" s="3" t="n">
        <f aca="false">IFERROR(DL195/DK195,"-")</f>
        <v>111.588235294118</v>
      </c>
      <c r="BM195" s="5" t="n">
        <f aca="false">IFERROR(DM195/BZ195,"-")</f>
        <v>0</v>
      </c>
      <c r="BN195" s="4" t="n">
        <f aca="false">IFERROR(DN195/CB195,"-")</f>
        <v>0</v>
      </c>
      <c r="BO195" s="3" t="str">
        <f aca="false">IFERROR(DN195/DM195,"-")</f>
        <v>-</v>
      </c>
      <c r="BP195" s="5" t="n">
        <f aca="false">IFERROR(DO195/BZ195,"-")</f>
        <v>0</v>
      </c>
      <c r="BQ195" s="3" t="str">
        <f aca="false">IFERROR(DP195/DO195,"-")</f>
        <v>-</v>
      </c>
      <c r="BR195" s="3" t="str">
        <f aca="false">IFERROR(DQ195/DO195,"-")</f>
        <v>-</v>
      </c>
      <c r="BS195" s="3" t="str">
        <f aca="false">IFERROR(DR195/DO195,"-")</f>
        <v>-</v>
      </c>
      <c r="BT195" s="5" t="n">
        <f aca="false">IFERROR(DS195/BZ195,"-")</f>
        <v>0.037037037037037</v>
      </c>
      <c r="BU195" s="5" t="n">
        <f aca="false">IFERROR(DT195/BZ195,"-")</f>
        <v>0</v>
      </c>
      <c r="BV195" s="5" t="n">
        <f aca="false">IFERROR(DT195/DS195,"-")</f>
        <v>0</v>
      </c>
      <c r="BW195" s="5" t="n">
        <f aca="false">IFERROR(DU195/BZ195,"-")</f>
        <v>0</v>
      </c>
      <c r="BX195" s="5" t="n">
        <f aca="false">IFERROR(DU195/DS195,"-")</f>
        <v>0</v>
      </c>
      <c r="BZ195" s="6" t="n">
        <v>27</v>
      </c>
      <c r="CA195" s="6" t="n">
        <v>47</v>
      </c>
      <c r="CB195" s="6" t="n">
        <v>46469</v>
      </c>
      <c r="CC195" s="6" t="n">
        <v>464690</v>
      </c>
      <c r="CD195" s="6" t="n">
        <v>0</v>
      </c>
      <c r="CE195" s="6" t="n">
        <v>0</v>
      </c>
      <c r="CF195" s="6" t="n">
        <v>0</v>
      </c>
      <c r="CG195" s="6" t="n">
        <v>0</v>
      </c>
      <c r="CH195" s="6" t="n">
        <v>0</v>
      </c>
      <c r="CI195" s="6" t="n">
        <v>0</v>
      </c>
      <c r="CJ195" s="6" t="n">
        <v>0</v>
      </c>
      <c r="CK195" s="6" t="n">
        <v>0</v>
      </c>
      <c r="CL195" s="6" t="n">
        <v>42484</v>
      </c>
      <c r="CM195" s="6" t="n">
        <v>3</v>
      </c>
      <c r="CN195" s="6" t="n">
        <v>475</v>
      </c>
      <c r="CO195" s="6" t="n">
        <v>26</v>
      </c>
      <c r="CP195" s="6" t="n">
        <v>3909</v>
      </c>
      <c r="CQ195" s="6" t="n">
        <v>13</v>
      </c>
      <c r="CR195" s="6" t="n">
        <v>2390</v>
      </c>
      <c r="CS195" s="6" t="n">
        <v>1</v>
      </c>
      <c r="CT195" s="6" t="n">
        <v>1780</v>
      </c>
      <c r="CU195" s="6" t="n">
        <v>8</v>
      </c>
      <c r="CV195" s="6" t="n">
        <v>5092</v>
      </c>
      <c r="CW195" s="6" t="n">
        <v>3</v>
      </c>
      <c r="CX195" s="6" t="n">
        <v>17754</v>
      </c>
      <c r="CY195" s="6" t="n">
        <v>5</v>
      </c>
      <c r="CZ195" s="6" t="n">
        <v>1095</v>
      </c>
      <c r="DA195" s="6" t="n">
        <v>11</v>
      </c>
      <c r="DB195" s="6" t="n">
        <v>8747</v>
      </c>
      <c r="DC195" s="6" t="n">
        <v>4</v>
      </c>
      <c r="DD195" s="6" t="n">
        <v>1659</v>
      </c>
      <c r="DE195" s="6" t="n">
        <v>0</v>
      </c>
      <c r="DF195" s="6" t="n">
        <v>0</v>
      </c>
      <c r="DG195" s="6" t="n">
        <v>0</v>
      </c>
      <c r="DH195" s="6" t="n">
        <v>0</v>
      </c>
      <c r="DI195" s="6" t="n">
        <v>17</v>
      </c>
      <c r="DJ195" s="6" t="n">
        <v>3568</v>
      </c>
      <c r="DK195" s="6" t="n">
        <v>17</v>
      </c>
      <c r="DL195" s="6" t="n">
        <v>1897</v>
      </c>
      <c r="DM195" s="6" t="n">
        <v>0</v>
      </c>
      <c r="DN195" s="6" t="n">
        <v>0</v>
      </c>
      <c r="DO195" s="6" t="n">
        <v>0</v>
      </c>
      <c r="DP195" s="6" t="n">
        <v>0</v>
      </c>
      <c r="DQ195" s="6" t="n">
        <v>0</v>
      </c>
      <c r="DR195" s="6" t="n">
        <v>0</v>
      </c>
      <c r="DS195" s="6" t="n">
        <v>1</v>
      </c>
      <c r="DT195" s="6" t="n">
        <v>0</v>
      </c>
      <c r="DU195" s="6" t="n">
        <v>0</v>
      </c>
    </row>
    <row r="196" customFormat="false" ht="13.5" hidden="false" customHeight="false" outlineLevel="0" collapsed="false">
      <c r="A196" s="7" t="s">
        <v>236</v>
      </c>
      <c r="B196" s="7" t="s">
        <v>247</v>
      </c>
      <c r="C196" s="7" t="s">
        <v>224</v>
      </c>
      <c r="D196" s="7" t="s">
        <v>220</v>
      </c>
      <c r="E196" s="7" t="s">
        <v>219</v>
      </c>
      <c r="F196" s="7" t="s">
        <v>218</v>
      </c>
      <c r="G196" s="4" t="n">
        <f aca="false">IFERROR(CA196/BZ196,"-")</f>
        <v>2</v>
      </c>
      <c r="H196" s="3" t="n">
        <f aca="false">IFERROR(CB196/BZ196,"-")</f>
        <v>194</v>
      </c>
      <c r="I196" s="3" t="n">
        <f aca="false">IFERROR(CB196/CA196,"-")</f>
        <v>97</v>
      </c>
      <c r="J196" s="3" t="n">
        <f aca="false">IFERROR(CC196/BZ196,"-")</f>
        <v>1940</v>
      </c>
      <c r="K196" s="3" t="n">
        <f aca="false">IFERROR(CC196/CA196,"-")</f>
        <v>970</v>
      </c>
      <c r="L196" s="5" t="n">
        <f aca="false">IFERROR(CD196/BZ196,"-")</f>
        <v>0</v>
      </c>
      <c r="M196" s="5" t="n">
        <f aca="false">IFERROR(CE196/CB196,"-")</f>
        <v>0</v>
      </c>
      <c r="N196" s="3" t="str">
        <f aca="false">IFERROR(CE196/CD196,"-")</f>
        <v>-</v>
      </c>
      <c r="O196" s="5" t="n">
        <f aca="false">IFERROR(CF196/BZ196,"-")</f>
        <v>0</v>
      </c>
      <c r="P196" s="5" t="n">
        <f aca="false">IFERROR(CG196/CB196,"-")</f>
        <v>0</v>
      </c>
      <c r="Q196" s="3" t="str">
        <f aca="false">IFERROR(CG196/CF196,"-")</f>
        <v>-</v>
      </c>
      <c r="R196" s="5" t="n">
        <f aca="false">IFERROR(CH196/BZ196,"-")</f>
        <v>0</v>
      </c>
      <c r="S196" s="5" t="n">
        <f aca="false">IFERROR(CI196/CB196,"-")</f>
        <v>0</v>
      </c>
      <c r="T196" s="3" t="str">
        <f aca="false">IFERROR(CI196/CH196,"-")</f>
        <v>-</v>
      </c>
      <c r="U196" s="5" t="n">
        <f aca="false">IFERROR(CJ196/BZ196,"-")</f>
        <v>0</v>
      </c>
      <c r="V196" s="5" t="n">
        <f aca="false">IFERROR(CK196/CB196,"-")</f>
        <v>0</v>
      </c>
      <c r="W196" s="3" t="str">
        <f aca="false">IFERROR(CK196/CJ196,"-")</f>
        <v>-</v>
      </c>
      <c r="X196" s="3" t="n">
        <f aca="false">IFERROR(CL196/BZ196,"-")</f>
        <v>194</v>
      </c>
      <c r="Y196" s="3" t="n">
        <f aca="false">IFERROR(CL196/CA196,"-")</f>
        <v>97</v>
      </c>
      <c r="Z196" s="5" t="n">
        <f aca="false">IFERROR(CM196/BZ196,"-")</f>
        <v>0</v>
      </c>
      <c r="AA196" s="5" t="n">
        <f aca="false">IFERROR(CN196/CB196,"-")</f>
        <v>0</v>
      </c>
      <c r="AB196" s="3" t="str">
        <f aca="false">IFERROR(CN196/CM196,"-")</f>
        <v>-</v>
      </c>
      <c r="AC196" s="5" t="n">
        <f aca="false">IFERROR(CO196/BZ196,"-")</f>
        <v>1</v>
      </c>
      <c r="AD196" s="5" t="n">
        <f aca="false">IFERROR(CP196/CB196,"-")</f>
        <v>0.43298969072165</v>
      </c>
      <c r="AE196" s="3" t="n">
        <f aca="false">IFERROR(CP196/CO196,"-")</f>
        <v>84</v>
      </c>
      <c r="AF196" s="5" t="n">
        <f aca="false">IFERROR(CQ196/BZ196,"-")</f>
        <v>1</v>
      </c>
      <c r="AG196" s="5" t="n">
        <f aca="false">IFERROR(CR196/CB196,"-")</f>
        <v>0.567010309278351</v>
      </c>
      <c r="AH196" s="3" t="n">
        <f aca="false">IFERROR(CR196/CQ196,"-")</f>
        <v>110</v>
      </c>
      <c r="AI196" s="5" t="n">
        <f aca="false">IFERROR(CS196/BZ196,"-")</f>
        <v>0</v>
      </c>
      <c r="AJ196" s="5" t="n">
        <f aca="false">IFERROR(CT196/CB196,"-")</f>
        <v>0</v>
      </c>
      <c r="AK196" s="3" t="str">
        <f aca="false">IFERROR(CT196/CS196,"-")</f>
        <v>-</v>
      </c>
      <c r="AL196" s="5" t="n">
        <f aca="false">IFERROR(CU196/BZ196,"-")</f>
        <v>0</v>
      </c>
      <c r="AM196" s="5" t="n">
        <f aca="false">IFERROR(CV196/CB196,"-")</f>
        <v>0</v>
      </c>
      <c r="AN196" s="3" t="str">
        <f aca="false">IFERROR(CV196/CU196,"-")</f>
        <v>-</v>
      </c>
      <c r="AO196" s="5" t="n">
        <f aca="false">IFERROR(CW196/BZ196,"-")</f>
        <v>0</v>
      </c>
      <c r="AP196" s="5" t="n">
        <f aca="false">IFERROR(CX196/CB196,"-")</f>
        <v>0</v>
      </c>
      <c r="AQ196" s="3" t="str">
        <f aca="false">IFERROR(CX196/CW196,"-")</f>
        <v>-</v>
      </c>
      <c r="AR196" s="5" t="n">
        <f aca="false">IFERROR(CY196/BZ196,"-")</f>
        <v>0</v>
      </c>
      <c r="AS196" s="5" t="n">
        <f aca="false">IFERROR(CZ196/CB196,"-")</f>
        <v>0</v>
      </c>
      <c r="AT196" s="3" t="str">
        <f aca="false">IFERROR(CZ196/CY196,"-")</f>
        <v>-</v>
      </c>
      <c r="AU196" s="5" t="n">
        <f aca="false">IFERROR(DA196/BZ196,"-")</f>
        <v>0</v>
      </c>
      <c r="AV196" s="5" t="n">
        <f aca="false">IFERROR(DB196/CB196,"-")</f>
        <v>0</v>
      </c>
      <c r="AW196" s="3" t="str">
        <f aca="false">IFERROR(DB196/DA196,"-")</f>
        <v>-</v>
      </c>
      <c r="AX196" s="5" t="n">
        <f aca="false">IFERROR(DC196/BZ196,"-")</f>
        <v>0</v>
      </c>
      <c r="AY196" s="5" t="n">
        <f aca="false">IFERROR(DD196/CB196,"-")</f>
        <v>0</v>
      </c>
      <c r="AZ196" s="3" t="str">
        <f aca="false">IFERROR(DD196/DC196,"-")</f>
        <v>-</v>
      </c>
      <c r="BA196" s="5" t="n">
        <f aca="false">IFERROR(DE196/BZ196,"-")</f>
        <v>0</v>
      </c>
      <c r="BB196" s="5" t="n">
        <f aca="false">IFERROR(DF196/CB196,"-")</f>
        <v>0</v>
      </c>
      <c r="BC196" s="3" t="str">
        <f aca="false">IFERROR(DF196/DE196,"-")</f>
        <v>-</v>
      </c>
      <c r="BD196" s="5" t="n">
        <f aca="false">IFERROR(DG196/BZ196,"-")</f>
        <v>0</v>
      </c>
      <c r="BE196" s="5" t="n">
        <f aca="false">IFERROR(DH196/CB196,"-")</f>
        <v>0</v>
      </c>
      <c r="BF196" s="3" t="str">
        <f aca="false">IFERROR(DH196/DG196,"-")</f>
        <v>-</v>
      </c>
      <c r="BG196" s="5" t="n">
        <f aca="false">IFERROR(DI196/BZ196,"-")</f>
        <v>0</v>
      </c>
      <c r="BH196" s="5" t="n">
        <f aca="false">IFERROR(DJ196/CB196,"-")</f>
        <v>0</v>
      </c>
      <c r="BI196" s="3" t="str">
        <f aca="false">IFERROR(DJ196/DI196,"-")</f>
        <v>-</v>
      </c>
      <c r="BJ196" s="5" t="n">
        <f aca="false">IFERROR(DK196/BZ196,"-")</f>
        <v>0</v>
      </c>
      <c r="BK196" s="5" t="n">
        <f aca="false">IFERROR(DL196/CB196,"-")</f>
        <v>0</v>
      </c>
      <c r="BL196" s="3" t="str">
        <f aca="false">IFERROR(DL196/DK196,"-")</f>
        <v>-</v>
      </c>
      <c r="BM196" s="5" t="n">
        <f aca="false">IFERROR(DM196/BZ196,"-")</f>
        <v>0</v>
      </c>
      <c r="BN196" s="4" t="n">
        <f aca="false">IFERROR(DN196/CB196,"-")</f>
        <v>0</v>
      </c>
      <c r="BO196" s="3" t="str">
        <f aca="false">IFERROR(DN196/DM196,"-")</f>
        <v>-</v>
      </c>
      <c r="BP196" s="5" t="n">
        <f aca="false">IFERROR(DO196/BZ196,"-")</f>
        <v>0</v>
      </c>
      <c r="BQ196" s="3" t="str">
        <f aca="false">IFERROR(DP196/DO196,"-")</f>
        <v>-</v>
      </c>
      <c r="BR196" s="3" t="str">
        <f aca="false">IFERROR(DQ196/DO196,"-")</f>
        <v>-</v>
      </c>
      <c r="BS196" s="3" t="str">
        <f aca="false">IFERROR(DR196/DO196,"-")</f>
        <v>-</v>
      </c>
      <c r="BT196" s="5" t="n">
        <f aca="false">IFERROR(DS196/BZ196,"-")</f>
        <v>0</v>
      </c>
      <c r="BU196" s="5" t="n">
        <f aca="false">IFERROR(DT196/BZ196,"-")</f>
        <v>0</v>
      </c>
      <c r="BV196" s="5" t="str">
        <f aca="false">IFERROR(DT196/DS196,"-")</f>
        <v>-</v>
      </c>
      <c r="BW196" s="5" t="n">
        <f aca="false">IFERROR(DU196/BZ196,"-")</f>
        <v>0</v>
      </c>
      <c r="BX196" s="5" t="str">
        <f aca="false">IFERROR(DU196/DS196,"-")</f>
        <v>-</v>
      </c>
      <c r="BZ196" s="6" t="n">
        <v>1</v>
      </c>
      <c r="CA196" s="6" t="n">
        <v>2</v>
      </c>
      <c r="CB196" s="6" t="n">
        <v>194</v>
      </c>
      <c r="CC196" s="6" t="n">
        <v>1940</v>
      </c>
      <c r="CD196" s="6" t="n">
        <v>0</v>
      </c>
      <c r="CE196" s="6" t="n">
        <v>0</v>
      </c>
      <c r="CF196" s="6" t="n">
        <v>0</v>
      </c>
      <c r="CG196" s="6" t="n">
        <v>0</v>
      </c>
      <c r="CH196" s="6" t="n">
        <v>0</v>
      </c>
      <c r="CI196" s="6" t="n">
        <v>0</v>
      </c>
      <c r="CJ196" s="6" t="n">
        <v>0</v>
      </c>
      <c r="CK196" s="6" t="n">
        <v>0</v>
      </c>
      <c r="CL196" s="6" t="n">
        <v>194</v>
      </c>
      <c r="CM196" s="6" t="n">
        <v>0</v>
      </c>
      <c r="CN196" s="6" t="n">
        <v>0</v>
      </c>
      <c r="CO196" s="6" t="n">
        <v>1</v>
      </c>
      <c r="CP196" s="6" t="n">
        <v>84</v>
      </c>
      <c r="CQ196" s="6" t="n">
        <v>1</v>
      </c>
      <c r="CR196" s="6" t="n">
        <v>110</v>
      </c>
      <c r="CS196" s="6" t="n">
        <v>0</v>
      </c>
      <c r="CT196" s="6" t="n">
        <v>0</v>
      </c>
      <c r="CU196" s="6" t="n">
        <v>0</v>
      </c>
      <c r="CV196" s="6" t="n">
        <v>0</v>
      </c>
      <c r="CW196" s="6" t="n">
        <v>0</v>
      </c>
      <c r="CX196" s="6" t="n">
        <v>0</v>
      </c>
      <c r="CY196" s="6" t="n">
        <v>0</v>
      </c>
      <c r="CZ196" s="6" t="n">
        <v>0</v>
      </c>
      <c r="DA196" s="6" t="n">
        <v>0</v>
      </c>
      <c r="DB196" s="6" t="n">
        <v>0</v>
      </c>
      <c r="DC196" s="6" t="n">
        <v>0</v>
      </c>
      <c r="DD196" s="6" t="n">
        <v>0</v>
      </c>
      <c r="DE196" s="6" t="n">
        <v>0</v>
      </c>
      <c r="DF196" s="6" t="n">
        <v>0</v>
      </c>
      <c r="DG196" s="6" t="n">
        <v>0</v>
      </c>
      <c r="DH196" s="6" t="n">
        <v>0</v>
      </c>
      <c r="DI196" s="6" t="n">
        <v>0</v>
      </c>
      <c r="DJ196" s="6" t="n">
        <v>0</v>
      </c>
      <c r="DK196" s="6" t="n">
        <v>0</v>
      </c>
      <c r="DL196" s="6" t="n">
        <v>0</v>
      </c>
      <c r="DM196" s="6" t="n">
        <v>0</v>
      </c>
      <c r="DN196" s="6" t="n">
        <v>0</v>
      </c>
      <c r="DO196" s="6" t="n">
        <v>0</v>
      </c>
      <c r="DP196" s="6" t="n">
        <v>0</v>
      </c>
      <c r="DQ196" s="6" t="n">
        <v>0</v>
      </c>
      <c r="DR196" s="6" t="n">
        <v>0</v>
      </c>
      <c r="DS196" s="6" t="n">
        <v>0</v>
      </c>
      <c r="DT196" s="6" t="n">
        <v>0</v>
      </c>
      <c r="DU196" s="6" t="n">
        <v>0</v>
      </c>
    </row>
    <row r="197" customFormat="false" ht="13.5" hidden="false" customHeight="false" outlineLevel="0" collapsed="false">
      <c r="A197" s="7" t="s">
        <v>236</v>
      </c>
      <c r="B197" s="7" t="s">
        <v>247</v>
      </c>
      <c r="C197" s="7" t="s">
        <v>232</v>
      </c>
      <c r="D197" s="7" t="s">
        <v>216</v>
      </c>
      <c r="E197" s="7" t="s">
        <v>217</v>
      </c>
      <c r="F197" s="7" t="s">
        <v>218</v>
      </c>
      <c r="G197" s="4" t="n">
        <f aca="false">IFERROR(CA197/BZ197,"-")</f>
        <v>1.5</v>
      </c>
      <c r="H197" s="3" t="n">
        <f aca="false">IFERROR(CB197/BZ197,"-")</f>
        <v>215.5</v>
      </c>
      <c r="I197" s="3" t="n">
        <f aca="false">IFERROR(CB197/CA197,"-")</f>
        <v>143.666666666667</v>
      </c>
      <c r="J197" s="3" t="n">
        <f aca="false">IFERROR(CC197/BZ197,"-")</f>
        <v>2155</v>
      </c>
      <c r="K197" s="3" t="n">
        <f aca="false">IFERROR(CC197/CA197,"-")</f>
        <v>1436.66666666667</v>
      </c>
      <c r="L197" s="5" t="n">
        <f aca="false">IFERROR(CD197/BZ197,"-")</f>
        <v>0</v>
      </c>
      <c r="M197" s="5" t="n">
        <f aca="false">IFERROR(CE197/CB197,"-")</f>
        <v>0</v>
      </c>
      <c r="N197" s="3" t="str">
        <f aca="false">IFERROR(CE197/CD197,"-")</f>
        <v>-</v>
      </c>
      <c r="O197" s="5" t="n">
        <f aca="false">IFERROR(CF197/BZ197,"-")</f>
        <v>0</v>
      </c>
      <c r="P197" s="5" t="n">
        <f aca="false">IFERROR(CG197/CB197,"-")</f>
        <v>0</v>
      </c>
      <c r="Q197" s="3" t="str">
        <f aca="false">IFERROR(CG197/CF197,"-")</f>
        <v>-</v>
      </c>
      <c r="R197" s="5" t="n">
        <f aca="false">IFERROR(CH197/BZ197,"-")</f>
        <v>0</v>
      </c>
      <c r="S197" s="5" t="n">
        <f aca="false">IFERROR(CI197/CB197,"-")</f>
        <v>0</v>
      </c>
      <c r="T197" s="3" t="str">
        <f aca="false">IFERROR(CI197/CH197,"-")</f>
        <v>-</v>
      </c>
      <c r="U197" s="5" t="n">
        <f aca="false">IFERROR(CJ197/BZ197,"-")</f>
        <v>0</v>
      </c>
      <c r="V197" s="5" t="n">
        <f aca="false">IFERROR(CK197/CB197,"-")</f>
        <v>0</v>
      </c>
      <c r="W197" s="3" t="str">
        <f aca="false">IFERROR(CK197/CJ197,"-")</f>
        <v>-</v>
      </c>
      <c r="X197" s="3" t="n">
        <f aca="false">IFERROR(CL197/BZ197,"-")</f>
        <v>646.5</v>
      </c>
      <c r="Y197" s="3" t="n">
        <f aca="false">IFERROR(CL197/CA197,"-")</f>
        <v>431</v>
      </c>
      <c r="Z197" s="5" t="n">
        <f aca="false">IFERROR(CM197/BZ197,"-")</f>
        <v>0</v>
      </c>
      <c r="AA197" s="5" t="n">
        <f aca="false">IFERROR(CN197/CB197,"-")</f>
        <v>0</v>
      </c>
      <c r="AB197" s="3" t="str">
        <f aca="false">IFERROR(CN197/CM197,"-")</f>
        <v>-</v>
      </c>
      <c r="AC197" s="5" t="n">
        <f aca="false">IFERROR(CO197/BZ197,"-")</f>
        <v>1</v>
      </c>
      <c r="AD197" s="5" t="n">
        <f aca="false">IFERROR(CP197/CB197,"-")</f>
        <v>0.607888631090487</v>
      </c>
      <c r="AE197" s="3" t="n">
        <f aca="false">IFERROR(CP197/CO197,"-")</f>
        <v>131</v>
      </c>
      <c r="AF197" s="5" t="n">
        <f aca="false">IFERROR(CQ197/BZ197,"-")</f>
        <v>0</v>
      </c>
      <c r="AG197" s="5" t="n">
        <f aca="false">IFERROR(CR197/CB197,"-")</f>
        <v>0</v>
      </c>
      <c r="AH197" s="3" t="str">
        <f aca="false">IFERROR(CR197/CQ197,"-")</f>
        <v>-</v>
      </c>
      <c r="AI197" s="5" t="n">
        <f aca="false">IFERROR(CS197/BZ197,"-")</f>
        <v>0</v>
      </c>
      <c r="AJ197" s="5" t="n">
        <f aca="false">IFERROR(CT197/CB197,"-")</f>
        <v>0</v>
      </c>
      <c r="AK197" s="3" t="str">
        <f aca="false">IFERROR(CT197/CS197,"-")</f>
        <v>-</v>
      </c>
      <c r="AL197" s="5" t="n">
        <f aca="false">IFERROR(CU197/BZ197,"-")</f>
        <v>0</v>
      </c>
      <c r="AM197" s="5" t="n">
        <f aca="false">IFERROR(CV197/CB197,"-")</f>
        <v>0</v>
      </c>
      <c r="AN197" s="3" t="str">
        <f aca="false">IFERROR(CV197/CU197,"-")</f>
        <v>-</v>
      </c>
      <c r="AO197" s="5" t="n">
        <f aca="false">IFERROR(CW197/BZ197,"-")</f>
        <v>0</v>
      </c>
      <c r="AP197" s="5" t="n">
        <f aca="false">IFERROR(CX197/CB197,"-")</f>
        <v>0</v>
      </c>
      <c r="AQ197" s="3" t="str">
        <f aca="false">IFERROR(CX197/CW197,"-")</f>
        <v>-</v>
      </c>
      <c r="AR197" s="5" t="n">
        <f aca="false">IFERROR(CY197/BZ197,"-")</f>
        <v>0</v>
      </c>
      <c r="AS197" s="5" t="n">
        <f aca="false">IFERROR(CZ197/CB197,"-")</f>
        <v>0</v>
      </c>
      <c r="AT197" s="3" t="str">
        <f aca="false">IFERROR(CZ197/CY197,"-")</f>
        <v>-</v>
      </c>
      <c r="AU197" s="5" t="n">
        <f aca="false">IFERROR(DA197/BZ197,"-")</f>
        <v>0.5</v>
      </c>
      <c r="AV197" s="5" t="n">
        <f aca="false">IFERROR(DB197/CB197,"-")</f>
        <v>0.0765661252900232</v>
      </c>
      <c r="AW197" s="3" t="n">
        <f aca="false">IFERROR(DB197/DA197,"-")</f>
        <v>33</v>
      </c>
      <c r="AX197" s="5" t="n">
        <f aca="false">IFERROR(DC197/BZ197,"-")</f>
        <v>0</v>
      </c>
      <c r="AY197" s="5" t="n">
        <f aca="false">IFERROR(DD197/CB197,"-")</f>
        <v>0</v>
      </c>
      <c r="AZ197" s="3" t="str">
        <f aca="false">IFERROR(DD197/DC197,"-")</f>
        <v>-</v>
      </c>
      <c r="BA197" s="5" t="n">
        <f aca="false">IFERROR(DE197/BZ197,"-")</f>
        <v>0</v>
      </c>
      <c r="BB197" s="5" t="n">
        <f aca="false">IFERROR(DF197/CB197,"-")</f>
        <v>0</v>
      </c>
      <c r="BC197" s="3" t="str">
        <f aca="false">IFERROR(DF197/DE197,"-")</f>
        <v>-</v>
      </c>
      <c r="BD197" s="5" t="n">
        <f aca="false">IFERROR(DG197/BZ197,"-")</f>
        <v>0</v>
      </c>
      <c r="BE197" s="5" t="n">
        <f aca="false">IFERROR(DH197/CB197,"-")</f>
        <v>0</v>
      </c>
      <c r="BF197" s="3" t="str">
        <f aca="false">IFERROR(DH197/DG197,"-")</f>
        <v>-</v>
      </c>
      <c r="BG197" s="5" t="n">
        <f aca="false">IFERROR(DI197/BZ197,"-")</f>
        <v>0.5</v>
      </c>
      <c r="BH197" s="5" t="n">
        <f aca="false">IFERROR(DJ197/CB197,"-")</f>
        <v>0.31554524361949</v>
      </c>
      <c r="BI197" s="3" t="n">
        <f aca="false">IFERROR(DJ197/DI197,"-")</f>
        <v>136</v>
      </c>
      <c r="BJ197" s="5" t="n">
        <f aca="false">IFERROR(DK197/BZ197,"-")</f>
        <v>0.5</v>
      </c>
      <c r="BK197" s="5" t="n">
        <f aca="false">IFERROR(DL197/CB197,"-")</f>
        <v>0.31554524361949</v>
      </c>
      <c r="BL197" s="3" t="n">
        <f aca="false">IFERROR(DL197/DK197,"-")</f>
        <v>136</v>
      </c>
      <c r="BM197" s="5" t="n">
        <f aca="false">IFERROR(DM197/BZ197,"-")</f>
        <v>0</v>
      </c>
      <c r="BN197" s="4" t="n">
        <f aca="false">IFERROR(DN197/CB197,"-")</f>
        <v>0</v>
      </c>
      <c r="BO197" s="3" t="str">
        <f aca="false">IFERROR(DN197/DM197,"-")</f>
        <v>-</v>
      </c>
      <c r="BP197" s="5" t="n">
        <f aca="false">IFERROR(DO197/BZ197,"-")</f>
        <v>0</v>
      </c>
      <c r="BQ197" s="3" t="str">
        <f aca="false">IFERROR(DP197/DO197,"-")</f>
        <v>-</v>
      </c>
      <c r="BR197" s="3" t="str">
        <f aca="false">IFERROR(DQ197/DO197,"-")</f>
        <v>-</v>
      </c>
      <c r="BS197" s="3" t="str">
        <f aca="false">IFERROR(DR197/DO197,"-")</f>
        <v>-</v>
      </c>
      <c r="BT197" s="5" t="n">
        <f aca="false">IFERROR(DS197/BZ197,"-")</f>
        <v>0</v>
      </c>
      <c r="BU197" s="5" t="n">
        <f aca="false">IFERROR(DT197/BZ197,"-")</f>
        <v>0</v>
      </c>
      <c r="BV197" s="5" t="str">
        <f aca="false">IFERROR(DT197/DS197,"-")</f>
        <v>-</v>
      </c>
      <c r="BW197" s="5" t="n">
        <f aca="false">IFERROR(DU197/BZ197,"-")</f>
        <v>0</v>
      </c>
      <c r="BX197" s="5" t="str">
        <f aca="false">IFERROR(DU197/DS197,"-")</f>
        <v>-</v>
      </c>
      <c r="BZ197" s="6" t="n">
        <v>2</v>
      </c>
      <c r="CA197" s="6" t="n">
        <v>3</v>
      </c>
      <c r="CB197" s="6" t="n">
        <v>431</v>
      </c>
      <c r="CC197" s="6" t="n">
        <v>4310</v>
      </c>
      <c r="CD197" s="6" t="n">
        <v>0</v>
      </c>
      <c r="CE197" s="6" t="n">
        <v>0</v>
      </c>
      <c r="CF197" s="6" t="n">
        <v>0</v>
      </c>
      <c r="CG197" s="6" t="n">
        <v>0</v>
      </c>
      <c r="CH197" s="6" t="n">
        <v>0</v>
      </c>
      <c r="CI197" s="6" t="n">
        <v>0</v>
      </c>
      <c r="CJ197" s="6" t="n">
        <v>0</v>
      </c>
      <c r="CK197" s="6" t="n">
        <v>0</v>
      </c>
      <c r="CL197" s="6" t="n">
        <v>1293</v>
      </c>
      <c r="CM197" s="6" t="n">
        <v>0</v>
      </c>
      <c r="CN197" s="6" t="n">
        <v>0</v>
      </c>
      <c r="CO197" s="6" t="n">
        <v>2</v>
      </c>
      <c r="CP197" s="6" t="n">
        <v>262</v>
      </c>
      <c r="CQ197" s="6" t="n">
        <v>0</v>
      </c>
      <c r="CR197" s="6" t="n">
        <v>0</v>
      </c>
      <c r="CS197" s="6" t="n">
        <v>0</v>
      </c>
      <c r="CT197" s="6" t="n">
        <v>0</v>
      </c>
      <c r="CU197" s="6" t="n">
        <v>0</v>
      </c>
      <c r="CV197" s="6" t="n">
        <v>0</v>
      </c>
      <c r="CW197" s="6" t="n">
        <v>0</v>
      </c>
      <c r="CX197" s="6" t="n">
        <v>0</v>
      </c>
      <c r="CY197" s="6" t="n">
        <v>0</v>
      </c>
      <c r="CZ197" s="6" t="n">
        <v>0</v>
      </c>
      <c r="DA197" s="6" t="n">
        <v>1</v>
      </c>
      <c r="DB197" s="6" t="n">
        <v>33</v>
      </c>
      <c r="DC197" s="6" t="n">
        <v>0</v>
      </c>
      <c r="DD197" s="6" t="n">
        <v>0</v>
      </c>
      <c r="DE197" s="6" t="n">
        <v>0</v>
      </c>
      <c r="DF197" s="6" t="n">
        <v>0</v>
      </c>
      <c r="DG197" s="6" t="n">
        <v>0</v>
      </c>
      <c r="DH197" s="6" t="n">
        <v>0</v>
      </c>
      <c r="DI197" s="6" t="n">
        <v>1</v>
      </c>
      <c r="DJ197" s="6" t="n">
        <v>136</v>
      </c>
      <c r="DK197" s="6" t="n">
        <v>1</v>
      </c>
      <c r="DL197" s="6" t="n">
        <v>136</v>
      </c>
      <c r="DM197" s="6" t="n">
        <v>0</v>
      </c>
      <c r="DN197" s="6" t="n">
        <v>0</v>
      </c>
      <c r="DO197" s="6" t="n">
        <v>0</v>
      </c>
      <c r="DP197" s="6" t="n">
        <v>0</v>
      </c>
      <c r="DQ197" s="6" t="n">
        <v>0</v>
      </c>
      <c r="DR197" s="6" t="n">
        <v>0</v>
      </c>
      <c r="DS197" s="6" t="n">
        <v>0</v>
      </c>
      <c r="DT197" s="6" t="n">
        <v>0</v>
      </c>
      <c r="DU197" s="6" t="n">
        <v>0</v>
      </c>
    </row>
    <row r="198" customFormat="false" ht="13.5" hidden="false" customHeight="false" outlineLevel="0" collapsed="false">
      <c r="A198" s="7" t="s">
        <v>236</v>
      </c>
      <c r="B198" s="7" t="s">
        <v>247</v>
      </c>
      <c r="C198" s="7" t="s">
        <v>232</v>
      </c>
      <c r="D198" s="7" t="s">
        <v>216</v>
      </c>
      <c r="E198" s="7" t="s">
        <v>219</v>
      </c>
      <c r="F198" s="7" t="s">
        <v>218</v>
      </c>
      <c r="G198" s="4" t="n">
        <f aca="false">IFERROR(CA198/BZ198,"-")</f>
        <v>1</v>
      </c>
      <c r="H198" s="3" t="n">
        <f aca="false">IFERROR(CB198/BZ198,"-")</f>
        <v>776</v>
      </c>
      <c r="I198" s="3" t="n">
        <f aca="false">IFERROR(CB198/CA198,"-")</f>
        <v>776</v>
      </c>
      <c r="J198" s="3" t="n">
        <f aca="false">IFERROR(CC198/BZ198,"-")</f>
        <v>7760</v>
      </c>
      <c r="K198" s="3" t="n">
        <f aca="false">IFERROR(CC198/CA198,"-")</f>
        <v>7760</v>
      </c>
      <c r="L198" s="5" t="n">
        <f aca="false">IFERROR(CD198/BZ198,"-")</f>
        <v>0</v>
      </c>
      <c r="M198" s="5" t="n">
        <f aca="false">IFERROR(CE198/CB198,"-")</f>
        <v>0</v>
      </c>
      <c r="N198" s="3" t="str">
        <f aca="false">IFERROR(CE198/CD198,"-")</f>
        <v>-</v>
      </c>
      <c r="O198" s="5" t="n">
        <f aca="false">IFERROR(CF198/BZ198,"-")</f>
        <v>0</v>
      </c>
      <c r="P198" s="5" t="n">
        <f aca="false">IFERROR(CG198/CB198,"-")</f>
        <v>0</v>
      </c>
      <c r="Q198" s="3" t="str">
        <f aca="false">IFERROR(CG198/CF198,"-")</f>
        <v>-</v>
      </c>
      <c r="R198" s="5" t="n">
        <f aca="false">IFERROR(CH198/BZ198,"-")</f>
        <v>0</v>
      </c>
      <c r="S198" s="5" t="n">
        <f aca="false">IFERROR(CI198/CB198,"-")</f>
        <v>0</v>
      </c>
      <c r="T198" s="3" t="str">
        <f aca="false">IFERROR(CI198/CH198,"-")</f>
        <v>-</v>
      </c>
      <c r="U198" s="5" t="n">
        <f aca="false">IFERROR(CJ198/BZ198,"-")</f>
        <v>0</v>
      </c>
      <c r="V198" s="5" t="n">
        <f aca="false">IFERROR(CK198/CB198,"-")</f>
        <v>0</v>
      </c>
      <c r="W198" s="3" t="str">
        <f aca="false">IFERROR(CK198/CJ198,"-")</f>
        <v>-</v>
      </c>
      <c r="X198" s="3" t="n">
        <f aca="false">IFERROR(CL198/BZ198,"-")</f>
        <v>2328</v>
      </c>
      <c r="Y198" s="3" t="n">
        <f aca="false">IFERROR(CL198/CA198,"-")</f>
        <v>2328</v>
      </c>
      <c r="Z198" s="5" t="n">
        <f aca="false">IFERROR(CM198/BZ198,"-")</f>
        <v>1</v>
      </c>
      <c r="AA198" s="5" t="n">
        <f aca="false">IFERROR(CN198/CB198,"-")</f>
        <v>0.280927835051546</v>
      </c>
      <c r="AB198" s="3" t="n">
        <f aca="false">IFERROR(CN198/CM198,"-")</f>
        <v>218</v>
      </c>
      <c r="AC198" s="5" t="n">
        <f aca="false">IFERROR(CO198/BZ198,"-")</f>
        <v>0</v>
      </c>
      <c r="AD198" s="5" t="n">
        <f aca="false">IFERROR(CP198/CB198,"-")</f>
        <v>0</v>
      </c>
      <c r="AE198" s="3" t="str">
        <f aca="false">IFERROR(CP198/CO198,"-")</f>
        <v>-</v>
      </c>
      <c r="AF198" s="5" t="n">
        <f aca="false">IFERROR(CQ198/BZ198,"-")</f>
        <v>1</v>
      </c>
      <c r="AG198" s="5" t="n">
        <f aca="false">IFERROR(CR198/CB198,"-")</f>
        <v>0.161082474226804</v>
      </c>
      <c r="AH198" s="3" t="n">
        <f aca="false">IFERROR(CR198/CQ198,"-")</f>
        <v>125</v>
      </c>
      <c r="AI198" s="5" t="n">
        <f aca="false">IFERROR(CS198/BZ198,"-")</f>
        <v>0</v>
      </c>
      <c r="AJ198" s="5" t="n">
        <f aca="false">IFERROR(CT198/CB198,"-")</f>
        <v>0</v>
      </c>
      <c r="AK198" s="3" t="str">
        <f aca="false">IFERROR(CT198/CS198,"-")</f>
        <v>-</v>
      </c>
      <c r="AL198" s="5" t="n">
        <f aca="false">IFERROR(CU198/BZ198,"-")</f>
        <v>0</v>
      </c>
      <c r="AM198" s="5" t="n">
        <f aca="false">IFERROR(CV198/CB198,"-")</f>
        <v>0</v>
      </c>
      <c r="AN198" s="3" t="str">
        <f aca="false">IFERROR(CV198/CU198,"-")</f>
        <v>-</v>
      </c>
      <c r="AO198" s="5" t="n">
        <f aca="false">IFERROR(CW198/BZ198,"-")</f>
        <v>0</v>
      </c>
      <c r="AP198" s="5" t="n">
        <f aca="false">IFERROR(CX198/CB198,"-")</f>
        <v>0</v>
      </c>
      <c r="AQ198" s="3" t="str">
        <f aca="false">IFERROR(CX198/CW198,"-")</f>
        <v>-</v>
      </c>
      <c r="AR198" s="5" t="n">
        <f aca="false">IFERROR(CY198/BZ198,"-")</f>
        <v>0.5</v>
      </c>
      <c r="AS198" s="5" t="n">
        <f aca="false">IFERROR(CZ198/CB198,"-")</f>
        <v>0.17139175257732</v>
      </c>
      <c r="AT198" s="3" t="n">
        <f aca="false">IFERROR(CZ198/CY198,"-")</f>
        <v>266</v>
      </c>
      <c r="AU198" s="5" t="n">
        <f aca="false">IFERROR(DA198/BZ198,"-")</f>
        <v>0</v>
      </c>
      <c r="AV198" s="5" t="n">
        <f aca="false">IFERROR(DB198/CB198,"-")</f>
        <v>0</v>
      </c>
      <c r="AW198" s="3" t="str">
        <f aca="false">IFERROR(DB198/DA198,"-")</f>
        <v>-</v>
      </c>
      <c r="AX198" s="5" t="n">
        <f aca="false">IFERROR(DC198/BZ198,"-")</f>
        <v>1</v>
      </c>
      <c r="AY198" s="5" t="n">
        <f aca="false">IFERROR(DD198/CB198,"-")</f>
        <v>0.38659793814433</v>
      </c>
      <c r="AZ198" s="3" t="n">
        <f aca="false">IFERROR(DD198/DC198,"-")</f>
        <v>300</v>
      </c>
      <c r="BA198" s="5" t="n">
        <f aca="false">IFERROR(DE198/BZ198,"-")</f>
        <v>0</v>
      </c>
      <c r="BB198" s="5" t="n">
        <f aca="false">IFERROR(DF198/CB198,"-")</f>
        <v>0</v>
      </c>
      <c r="BC198" s="3" t="str">
        <f aca="false">IFERROR(DF198/DE198,"-")</f>
        <v>-</v>
      </c>
      <c r="BD198" s="5" t="n">
        <f aca="false">IFERROR(DG198/BZ198,"-")</f>
        <v>0</v>
      </c>
      <c r="BE198" s="5" t="n">
        <f aca="false">IFERROR(DH198/CB198,"-")</f>
        <v>0</v>
      </c>
      <c r="BF198" s="3" t="str">
        <f aca="false">IFERROR(DH198/DG198,"-")</f>
        <v>-</v>
      </c>
      <c r="BG198" s="5" t="n">
        <f aca="false">IFERROR(DI198/BZ198,"-")</f>
        <v>0</v>
      </c>
      <c r="BH198" s="5" t="n">
        <f aca="false">IFERROR(DJ198/CB198,"-")</f>
        <v>0</v>
      </c>
      <c r="BI198" s="3" t="str">
        <f aca="false">IFERROR(DJ198/DI198,"-")</f>
        <v>-</v>
      </c>
      <c r="BJ198" s="5" t="n">
        <f aca="false">IFERROR(DK198/BZ198,"-")</f>
        <v>0</v>
      </c>
      <c r="BK198" s="5" t="n">
        <f aca="false">IFERROR(DL198/CB198,"-")</f>
        <v>0</v>
      </c>
      <c r="BL198" s="3" t="str">
        <f aca="false">IFERROR(DL198/DK198,"-")</f>
        <v>-</v>
      </c>
      <c r="BM198" s="5" t="n">
        <f aca="false">IFERROR(DM198/BZ198,"-")</f>
        <v>0</v>
      </c>
      <c r="BN198" s="4" t="n">
        <f aca="false">IFERROR(DN198/CB198,"-")</f>
        <v>0</v>
      </c>
      <c r="BO198" s="3" t="str">
        <f aca="false">IFERROR(DN198/DM198,"-")</f>
        <v>-</v>
      </c>
      <c r="BP198" s="5" t="n">
        <f aca="false">IFERROR(DO198/BZ198,"-")</f>
        <v>0</v>
      </c>
      <c r="BQ198" s="3" t="str">
        <f aca="false">IFERROR(DP198/DO198,"-")</f>
        <v>-</v>
      </c>
      <c r="BR198" s="3" t="str">
        <f aca="false">IFERROR(DQ198/DO198,"-")</f>
        <v>-</v>
      </c>
      <c r="BS198" s="3" t="str">
        <f aca="false">IFERROR(DR198/DO198,"-")</f>
        <v>-</v>
      </c>
      <c r="BT198" s="5" t="n">
        <f aca="false">IFERROR(DS198/BZ198,"-")</f>
        <v>0</v>
      </c>
      <c r="BU198" s="5" t="n">
        <f aca="false">IFERROR(DT198/BZ198,"-")</f>
        <v>0</v>
      </c>
      <c r="BV198" s="5" t="str">
        <f aca="false">IFERROR(DT198/DS198,"-")</f>
        <v>-</v>
      </c>
      <c r="BW198" s="5" t="n">
        <f aca="false">IFERROR(DU198/BZ198,"-")</f>
        <v>0</v>
      </c>
      <c r="BX198" s="5" t="str">
        <f aca="false">IFERROR(DU198/DS198,"-")</f>
        <v>-</v>
      </c>
      <c r="BZ198" s="6" t="n">
        <v>2</v>
      </c>
      <c r="CA198" s="6" t="n">
        <v>2</v>
      </c>
      <c r="CB198" s="6" t="n">
        <v>1552</v>
      </c>
      <c r="CC198" s="6" t="n">
        <v>15520</v>
      </c>
      <c r="CD198" s="6" t="n">
        <v>0</v>
      </c>
      <c r="CE198" s="6" t="n">
        <v>0</v>
      </c>
      <c r="CF198" s="6" t="n">
        <v>0</v>
      </c>
      <c r="CG198" s="6" t="n">
        <v>0</v>
      </c>
      <c r="CH198" s="6" t="n">
        <v>0</v>
      </c>
      <c r="CI198" s="6" t="n">
        <v>0</v>
      </c>
      <c r="CJ198" s="6" t="n">
        <v>0</v>
      </c>
      <c r="CK198" s="6" t="n">
        <v>0</v>
      </c>
      <c r="CL198" s="6" t="n">
        <v>4656</v>
      </c>
      <c r="CM198" s="6" t="n">
        <v>2</v>
      </c>
      <c r="CN198" s="6" t="n">
        <v>436</v>
      </c>
      <c r="CO198" s="6" t="n">
        <v>0</v>
      </c>
      <c r="CP198" s="6" t="n">
        <v>0</v>
      </c>
      <c r="CQ198" s="6" t="n">
        <v>2</v>
      </c>
      <c r="CR198" s="6" t="n">
        <v>250</v>
      </c>
      <c r="CS198" s="6" t="n">
        <v>0</v>
      </c>
      <c r="CT198" s="6" t="n">
        <v>0</v>
      </c>
      <c r="CU198" s="6" t="n">
        <v>0</v>
      </c>
      <c r="CV198" s="6" t="n">
        <v>0</v>
      </c>
      <c r="CW198" s="6" t="n">
        <v>0</v>
      </c>
      <c r="CX198" s="6" t="n">
        <v>0</v>
      </c>
      <c r="CY198" s="6" t="n">
        <v>1</v>
      </c>
      <c r="CZ198" s="6" t="n">
        <v>266</v>
      </c>
      <c r="DA198" s="6" t="n">
        <v>0</v>
      </c>
      <c r="DB198" s="6" t="n">
        <v>0</v>
      </c>
      <c r="DC198" s="6" t="n">
        <v>2</v>
      </c>
      <c r="DD198" s="6" t="n">
        <v>600</v>
      </c>
      <c r="DE198" s="6" t="n">
        <v>0</v>
      </c>
      <c r="DF198" s="6" t="n">
        <v>0</v>
      </c>
      <c r="DG198" s="6" t="n">
        <v>0</v>
      </c>
      <c r="DH198" s="6" t="n">
        <v>0</v>
      </c>
      <c r="DI198" s="6" t="n">
        <v>0</v>
      </c>
      <c r="DJ198" s="6" t="n">
        <v>0</v>
      </c>
      <c r="DK198" s="6" t="n">
        <v>0</v>
      </c>
      <c r="DL198" s="6" t="n">
        <v>0</v>
      </c>
      <c r="DM198" s="6" t="n">
        <v>0</v>
      </c>
      <c r="DN198" s="6" t="n">
        <v>0</v>
      </c>
      <c r="DO198" s="6" t="n">
        <v>0</v>
      </c>
      <c r="DP198" s="6" t="n">
        <v>0</v>
      </c>
      <c r="DQ198" s="6" t="n">
        <v>0</v>
      </c>
      <c r="DR198" s="6" t="n">
        <v>0</v>
      </c>
      <c r="DS198" s="6" t="n">
        <v>0</v>
      </c>
      <c r="DT198" s="6" t="n">
        <v>0</v>
      </c>
      <c r="DU198" s="6" t="n">
        <v>0</v>
      </c>
    </row>
    <row r="199" customFormat="false" ht="13.5" hidden="false" customHeight="false" outlineLevel="0" collapsed="false">
      <c r="A199" s="7" t="s">
        <v>237</v>
      </c>
      <c r="B199" s="7" t="s">
        <v>247</v>
      </c>
      <c r="C199" s="7" t="s">
        <v>215</v>
      </c>
      <c r="D199" s="7" t="s">
        <v>216</v>
      </c>
      <c r="E199" s="7" t="s">
        <v>221</v>
      </c>
      <c r="F199" s="7" t="s">
        <v>226</v>
      </c>
      <c r="G199" s="4" t="n">
        <f aca="false">IFERROR(CA199/BZ199,"-")</f>
        <v>29</v>
      </c>
      <c r="H199" s="3" t="n">
        <f aca="false">IFERROR(CB199/BZ199,"-")</f>
        <v>47983</v>
      </c>
      <c r="I199" s="3" t="n">
        <f aca="false">IFERROR(CB199/CA199,"-")</f>
        <v>1654.58620689655</v>
      </c>
      <c r="J199" s="3" t="n">
        <f aca="false">IFERROR(CC199/BZ199,"-")</f>
        <v>479830</v>
      </c>
      <c r="K199" s="3" t="n">
        <f aca="false">IFERROR(CC199/CA199,"-")</f>
        <v>16545.8620689655</v>
      </c>
      <c r="L199" s="5" t="n">
        <f aca="false">IFERROR(CD199/BZ199,"-")</f>
        <v>0</v>
      </c>
      <c r="M199" s="5" t="n">
        <f aca="false">IFERROR(CE199/CB199,"-")</f>
        <v>0</v>
      </c>
      <c r="N199" s="3" t="str">
        <f aca="false">IFERROR(CE199/CD199,"-")</f>
        <v>-</v>
      </c>
      <c r="O199" s="5" t="n">
        <f aca="false">IFERROR(CF199/BZ199,"-")</f>
        <v>0</v>
      </c>
      <c r="P199" s="5" t="n">
        <f aca="false">IFERROR(CG199/CB199,"-")</f>
        <v>0</v>
      </c>
      <c r="Q199" s="3" t="str">
        <f aca="false">IFERROR(CG199/CF199,"-")</f>
        <v>-</v>
      </c>
      <c r="R199" s="5" t="n">
        <f aca="false">IFERROR(CH199/BZ199,"-")</f>
        <v>1</v>
      </c>
      <c r="S199" s="5" t="n">
        <f aca="false">IFERROR(CI199/CB199,"-")</f>
        <v>1</v>
      </c>
      <c r="T199" s="3" t="n">
        <f aca="false">IFERROR(CI199/CH199,"-")</f>
        <v>47983</v>
      </c>
      <c r="U199" s="5" t="n">
        <f aca="false">IFERROR(CJ199/BZ199,"-")</f>
        <v>1</v>
      </c>
      <c r="V199" s="5" t="n">
        <f aca="false">IFERROR(CK199/CB199,"-")</f>
        <v>1</v>
      </c>
      <c r="W199" s="3" t="n">
        <f aca="false">IFERROR(CK199/CJ199,"-")</f>
        <v>47983</v>
      </c>
      <c r="X199" s="3" t="n">
        <f aca="false">IFERROR(CL199/BZ199,"-")</f>
        <v>143950</v>
      </c>
      <c r="Y199" s="3" t="n">
        <f aca="false">IFERROR(CL199/CA199,"-")</f>
        <v>4963.79310344828</v>
      </c>
      <c r="Z199" s="5" t="n">
        <f aca="false">IFERROR(CM199/BZ199,"-")</f>
        <v>0</v>
      </c>
      <c r="AA199" s="5" t="n">
        <f aca="false">IFERROR(CN199/CB199,"-")</f>
        <v>0</v>
      </c>
      <c r="AB199" s="3" t="str">
        <f aca="false">IFERROR(CN199/CM199,"-")</f>
        <v>-</v>
      </c>
      <c r="AC199" s="5" t="n">
        <f aca="false">IFERROR(CO199/BZ199,"-")</f>
        <v>0</v>
      </c>
      <c r="AD199" s="5" t="n">
        <f aca="false">IFERROR(CP199/CB199,"-")</f>
        <v>0</v>
      </c>
      <c r="AE199" s="3" t="str">
        <f aca="false">IFERROR(CP199/CO199,"-")</f>
        <v>-</v>
      </c>
      <c r="AF199" s="5" t="n">
        <f aca="false">IFERROR(CQ199/BZ199,"-")</f>
        <v>0</v>
      </c>
      <c r="AG199" s="5" t="n">
        <f aca="false">IFERROR(CR199/CB199,"-")</f>
        <v>0</v>
      </c>
      <c r="AH199" s="3" t="str">
        <f aca="false">IFERROR(CR199/CQ199,"-")</f>
        <v>-</v>
      </c>
      <c r="AI199" s="5" t="n">
        <f aca="false">IFERROR(CS199/BZ199,"-")</f>
        <v>0</v>
      </c>
      <c r="AJ199" s="5" t="n">
        <f aca="false">IFERROR(CT199/CB199,"-")</f>
        <v>0</v>
      </c>
      <c r="AK199" s="3" t="str">
        <f aca="false">IFERROR(CT199/CS199,"-")</f>
        <v>-</v>
      </c>
      <c r="AL199" s="5" t="n">
        <f aca="false">IFERROR(CU199/BZ199,"-")</f>
        <v>1</v>
      </c>
      <c r="AM199" s="5" t="n">
        <f aca="false">IFERROR(CV199/CB199,"-")</f>
        <v>0.0148594293812392</v>
      </c>
      <c r="AN199" s="3" t="n">
        <f aca="false">IFERROR(CV199/CU199,"-")</f>
        <v>713</v>
      </c>
      <c r="AO199" s="5" t="n">
        <f aca="false">IFERROR(CW199/BZ199,"-")</f>
        <v>0</v>
      </c>
      <c r="AP199" s="5" t="n">
        <f aca="false">IFERROR(CX199/CB199,"-")</f>
        <v>0</v>
      </c>
      <c r="AQ199" s="3" t="str">
        <f aca="false">IFERROR(CX199/CW199,"-")</f>
        <v>-</v>
      </c>
      <c r="AR199" s="5" t="n">
        <f aca="false">IFERROR(CY199/BZ199,"-")</f>
        <v>0</v>
      </c>
      <c r="AS199" s="5" t="n">
        <f aca="false">IFERROR(CZ199/CB199,"-")</f>
        <v>0</v>
      </c>
      <c r="AT199" s="3" t="str">
        <f aca="false">IFERROR(CZ199/CY199,"-")</f>
        <v>-</v>
      </c>
      <c r="AU199" s="5" t="n">
        <f aca="false">IFERROR(DA199/BZ199,"-")</f>
        <v>0</v>
      </c>
      <c r="AV199" s="5" t="n">
        <f aca="false">IFERROR(DB199/CB199,"-")</f>
        <v>0</v>
      </c>
      <c r="AW199" s="3" t="str">
        <f aca="false">IFERROR(DB199/DA199,"-")</f>
        <v>-</v>
      </c>
      <c r="AX199" s="5" t="n">
        <f aca="false">IFERROR(DC199/BZ199,"-")</f>
        <v>0</v>
      </c>
      <c r="AY199" s="5" t="n">
        <f aca="false">IFERROR(DD199/CB199,"-")</f>
        <v>0</v>
      </c>
      <c r="AZ199" s="3" t="str">
        <f aca="false">IFERROR(DD199/DC199,"-")</f>
        <v>-</v>
      </c>
      <c r="BA199" s="5" t="n">
        <f aca="false">IFERROR(DE199/BZ199,"-")</f>
        <v>0</v>
      </c>
      <c r="BB199" s="5" t="n">
        <f aca="false">IFERROR(DF199/CB199,"-")</f>
        <v>0</v>
      </c>
      <c r="BC199" s="3" t="str">
        <f aca="false">IFERROR(DF199/DE199,"-")</f>
        <v>-</v>
      </c>
      <c r="BD199" s="5" t="n">
        <f aca="false">IFERROR(DG199/BZ199,"-")</f>
        <v>1</v>
      </c>
      <c r="BE199" s="5" t="n">
        <f aca="false">IFERROR(DH199/CB199,"-")</f>
        <v>0.918658691619949</v>
      </c>
      <c r="BF199" s="3" t="n">
        <f aca="false">IFERROR(DH199/DG199,"-")</f>
        <v>44080</v>
      </c>
      <c r="BG199" s="5" t="n">
        <f aca="false">IFERROR(DI199/BZ199,"-")</f>
        <v>1</v>
      </c>
      <c r="BH199" s="5" t="n">
        <f aca="false">IFERROR(DJ199/CB199,"-")</f>
        <v>0.0664818789988121</v>
      </c>
      <c r="BI199" s="3" t="n">
        <f aca="false">IFERROR(DJ199/DI199,"-")</f>
        <v>3190</v>
      </c>
      <c r="BJ199" s="5" t="n">
        <f aca="false">IFERROR(DK199/BZ199,"-")</f>
        <v>0</v>
      </c>
      <c r="BK199" s="5" t="n">
        <f aca="false">IFERROR(DL199/CB199,"-")</f>
        <v>0</v>
      </c>
      <c r="BL199" s="3" t="str">
        <f aca="false">IFERROR(DL199/DK199,"-")</f>
        <v>-</v>
      </c>
      <c r="BM199" s="5" t="n">
        <f aca="false">IFERROR(DM199/BZ199,"-")</f>
        <v>0</v>
      </c>
      <c r="BN199" s="4" t="n">
        <f aca="false">IFERROR(DN199/CB199,"-")</f>
        <v>0</v>
      </c>
      <c r="BO199" s="3" t="str">
        <f aca="false">IFERROR(DN199/DM199,"-")</f>
        <v>-</v>
      </c>
      <c r="BP199" s="5" t="n">
        <f aca="false">IFERROR(DO199/BZ199,"-")</f>
        <v>1</v>
      </c>
      <c r="BQ199" s="3" t="n">
        <f aca="false">IFERROR(DP199/DO199,"-")</f>
        <v>77</v>
      </c>
      <c r="BR199" s="3" t="n">
        <f aca="false">IFERROR(DQ199/DO199,"-")</f>
        <v>50730</v>
      </c>
      <c r="BS199" s="3" t="n">
        <f aca="false">IFERROR(DR199/DO199,"-")</f>
        <v>20020</v>
      </c>
      <c r="BT199" s="5" t="n">
        <f aca="false">IFERROR(DS199/BZ199,"-")</f>
        <v>1</v>
      </c>
      <c r="BU199" s="5" t="n">
        <f aca="false">IFERROR(DT199/BZ199,"-")</f>
        <v>0</v>
      </c>
      <c r="BV199" s="5" t="n">
        <f aca="false">IFERROR(DT199/DS199,"-")</f>
        <v>0</v>
      </c>
      <c r="BW199" s="5" t="n">
        <f aca="false">IFERROR(DU199/BZ199,"-")</f>
        <v>0</v>
      </c>
      <c r="BX199" s="5" t="n">
        <f aca="false">IFERROR(DU199/DS199,"-")</f>
        <v>0</v>
      </c>
      <c r="BZ199" s="6" t="n">
        <v>1</v>
      </c>
      <c r="CA199" s="6" t="n">
        <v>29</v>
      </c>
      <c r="CB199" s="6" t="n">
        <v>47983</v>
      </c>
      <c r="CC199" s="6" t="n">
        <v>479830</v>
      </c>
      <c r="CD199" s="6" t="n">
        <v>0</v>
      </c>
      <c r="CE199" s="6" t="n">
        <v>0</v>
      </c>
      <c r="CF199" s="6" t="n">
        <v>0</v>
      </c>
      <c r="CG199" s="6" t="n">
        <v>0</v>
      </c>
      <c r="CH199" s="6" t="n">
        <v>1</v>
      </c>
      <c r="CI199" s="6" t="n">
        <v>47983</v>
      </c>
      <c r="CJ199" s="6" t="n">
        <v>1</v>
      </c>
      <c r="CK199" s="6" t="n">
        <v>47983</v>
      </c>
      <c r="CL199" s="6" t="n">
        <v>143950</v>
      </c>
      <c r="CM199" s="6" t="n">
        <v>0</v>
      </c>
      <c r="CN199" s="6" t="n">
        <v>0</v>
      </c>
      <c r="CO199" s="6" t="n">
        <v>0</v>
      </c>
      <c r="CP199" s="6" t="n">
        <v>0</v>
      </c>
      <c r="CQ199" s="6" t="n">
        <v>0</v>
      </c>
      <c r="CR199" s="6" t="n">
        <v>0</v>
      </c>
      <c r="CS199" s="6" t="n">
        <v>0</v>
      </c>
      <c r="CT199" s="6" t="n">
        <v>0</v>
      </c>
      <c r="CU199" s="6" t="n">
        <v>1</v>
      </c>
      <c r="CV199" s="6" t="n">
        <v>713</v>
      </c>
      <c r="CW199" s="6" t="n">
        <v>0</v>
      </c>
      <c r="CX199" s="6" t="n">
        <v>0</v>
      </c>
      <c r="CY199" s="6" t="n">
        <v>0</v>
      </c>
      <c r="CZ199" s="6" t="n">
        <v>0</v>
      </c>
      <c r="DA199" s="6" t="n">
        <v>0</v>
      </c>
      <c r="DB199" s="6" t="n">
        <v>0</v>
      </c>
      <c r="DC199" s="6" t="n">
        <v>0</v>
      </c>
      <c r="DD199" s="6" t="n">
        <v>0</v>
      </c>
      <c r="DE199" s="6" t="n">
        <v>0</v>
      </c>
      <c r="DF199" s="6" t="n">
        <v>0</v>
      </c>
      <c r="DG199" s="6" t="n">
        <v>1</v>
      </c>
      <c r="DH199" s="6" t="n">
        <v>44080</v>
      </c>
      <c r="DI199" s="6" t="n">
        <v>1</v>
      </c>
      <c r="DJ199" s="6" t="n">
        <v>3190</v>
      </c>
      <c r="DK199" s="6" t="n">
        <v>0</v>
      </c>
      <c r="DL199" s="6" t="n">
        <v>0</v>
      </c>
      <c r="DM199" s="6" t="n">
        <v>0</v>
      </c>
      <c r="DN199" s="6" t="n">
        <v>0</v>
      </c>
      <c r="DO199" s="6" t="n">
        <v>1</v>
      </c>
      <c r="DP199" s="6" t="n">
        <v>77</v>
      </c>
      <c r="DQ199" s="6" t="n">
        <v>50730</v>
      </c>
      <c r="DR199" s="6" t="n">
        <v>20020</v>
      </c>
      <c r="DS199" s="6" t="n">
        <v>1</v>
      </c>
      <c r="DT199" s="6" t="n">
        <v>0</v>
      </c>
      <c r="DU199" s="6" t="n">
        <v>0</v>
      </c>
    </row>
    <row r="200" customFormat="false" ht="13.5" hidden="false" customHeight="false" outlineLevel="0" collapsed="false">
      <c r="A200" s="7" t="s">
        <v>237</v>
      </c>
      <c r="B200" s="7" t="s">
        <v>247</v>
      </c>
      <c r="C200" s="7" t="s">
        <v>215</v>
      </c>
      <c r="D200" s="7" t="s">
        <v>216</v>
      </c>
      <c r="E200" s="7" t="s">
        <v>221</v>
      </c>
      <c r="F200" s="7" t="s">
        <v>218</v>
      </c>
      <c r="G200" s="4" t="n">
        <f aca="false">IFERROR(CA200/BZ200,"-")</f>
        <v>13.125</v>
      </c>
      <c r="H200" s="3" t="n">
        <f aca="false">IFERROR(CB200/BZ200,"-")</f>
        <v>43930.125</v>
      </c>
      <c r="I200" s="3" t="n">
        <f aca="false">IFERROR(CB200/CA200,"-")</f>
        <v>3347.05714285714</v>
      </c>
      <c r="J200" s="3" t="n">
        <f aca="false">IFERROR(CC200/BZ200,"-")</f>
        <v>439301.25</v>
      </c>
      <c r="K200" s="3" t="n">
        <f aca="false">IFERROR(CC200/CA200,"-")</f>
        <v>33470.5714285714</v>
      </c>
      <c r="L200" s="5" t="n">
        <f aca="false">IFERROR(CD200/BZ200,"-")</f>
        <v>0</v>
      </c>
      <c r="M200" s="5" t="n">
        <f aca="false">IFERROR(CE200/CB200,"-")</f>
        <v>0</v>
      </c>
      <c r="N200" s="3" t="str">
        <f aca="false">IFERROR(CE200/CD200,"-")</f>
        <v>-</v>
      </c>
      <c r="O200" s="5" t="n">
        <f aca="false">IFERROR(CF200/BZ200,"-")</f>
        <v>0</v>
      </c>
      <c r="P200" s="5" t="n">
        <f aca="false">IFERROR(CG200/CB200,"-")</f>
        <v>0</v>
      </c>
      <c r="Q200" s="3" t="str">
        <f aca="false">IFERROR(CG200/CF200,"-")</f>
        <v>-</v>
      </c>
      <c r="R200" s="5" t="n">
        <f aca="false">IFERROR(CH200/BZ200,"-")</f>
        <v>0</v>
      </c>
      <c r="S200" s="5" t="n">
        <f aca="false">IFERROR(CI200/CB200,"-")</f>
        <v>0</v>
      </c>
      <c r="T200" s="3" t="str">
        <f aca="false">IFERROR(CI200/CH200,"-")</f>
        <v>-</v>
      </c>
      <c r="U200" s="5" t="n">
        <f aca="false">IFERROR(CJ200/BZ200,"-")</f>
        <v>0</v>
      </c>
      <c r="V200" s="5" t="n">
        <f aca="false">IFERROR(CK200/CB200,"-")</f>
        <v>0</v>
      </c>
      <c r="W200" s="3" t="str">
        <f aca="false">IFERROR(CK200/CJ200,"-")</f>
        <v>-</v>
      </c>
      <c r="X200" s="3" t="n">
        <f aca="false">IFERROR(CL200/BZ200,"-")</f>
        <v>112689.75</v>
      </c>
      <c r="Y200" s="3" t="n">
        <f aca="false">IFERROR(CL200/CA200,"-")</f>
        <v>8585.88571428571</v>
      </c>
      <c r="Z200" s="5" t="n">
        <f aca="false">IFERROR(CM200/BZ200,"-")</f>
        <v>0</v>
      </c>
      <c r="AA200" s="5" t="n">
        <f aca="false">IFERROR(CN200/CB200,"-")</f>
        <v>0</v>
      </c>
      <c r="AB200" s="3" t="str">
        <f aca="false">IFERROR(CN200/CM200,"-")</f>
        <v>-</v>
      </c>
      <c r="AC200" s="5" t="n">
        <f aca="false">IFERROR(CO200/BZ200,"-")</f>
        <v>0</v>
      </c>
      <c r="AD200" s="5" t="n">
        <f aca="false">IFERROR(CP200/CB200,"-")</f>
        <v>0</v>
      </c>
      <c r="AE200" s="3" t="str">
        <f aca="false">IFERROR(CP200/CO200,"-")</f>
        <v>-</v>
      </c>
      <c r="AF200" s="5" t="n">
        <f aca="false">IFERROR(CQ200/BZ200,"-")</f>
        <v>0.375</v>
      </c>
      <c r="AG200" s="5" t="n">
        <f aca="false">IFERROR(CR200/CB200,"-")</f>
        <v>0.00879237197708862</v>
      </c>
      <c r="AH200" s="3" t="n">
        <f aca="false">IFERROR(CR200/CQ200,"-")</f>
        <v>1030</v>
      </c>
      <c r="AI200" s="5" t="n">
        <f aca="false">IFERROR(CS200/BZ200,"-")</f>
        <v>0</v>
      </c>
      <c r="AJ200" s="5" t="n">
        <f aca="false">IFERROR(CT200/CB200,"-")</f>
        <v>0</v>
      </c>
      <c r="AK200" s="3" t="str">
        <f aca="false">IFERROR(CT200/CS200,"-")</f>
        <v>-</v>
      </c>
      <c r="AL200" s="5" t="n">
        <f aca="false">IFERROR(CU200/BZ200,"-")</f>
        <v>0.5</v>
      </c>
      <c r="AM200" s="5" t="n">
        <f aca="false">IFERROR(CV200/CB200,"-")</f>
        <v>0.0081777595670397</v>
      </c>
      <c r="AN200" s="3" t="n">
        <f aca="false">IFERROR(CV200/CU200,"-")</f>
        <v>718.5</v>
      </c>
      <c r="AO200" s="5" t="n">
        <f aca="false">IFERROR(CW200/BZ200,"-")</f>
        <v>0.25</v>
      </c>
      <c r="AP200" s="5" t="n">
        <f aca="false">IFERROR(CX200/CB200,"-")</f>
        <v>0.0154592093694247</v>
      </c>
      <c r="AQ200" s="3" t="n">
        <f aca="false">IFERROR(CX200/CW200,"-")</f>
        <v>2716.5</v>
      </c>
      <c r="AR200" s="5" t="n">
        <f aca="false">IFERROR(CY200/BZ200,"-")</f>
        <v>0.5</v>
      </c>
      <c r="AS200" s="5" t="n">
        <f aca="false">IFERROR(CZ200/CB200,"-")</f>
        <v>0.211992909193862</v>
      </c>
      <c r="AT200" s="3" t="n">
        <f aca="false">IFERROR(CZ200/CY200,"-")</f>
        <v>18625.75</v>
      </c>
      <c r="AU200" s="5" t="n">
        <f aca="false">IFERROR(DA200/BZ200,"-")</f>
        <v>0.25</v>
      </c>
      <c r="AV200" s="5" t="n">
        <f aca="false">IFERROR(DB200/CB200,"-")</f>
        <v>0.003815718712387</v>
      </c>
      <c r="AW200" s="3" t="n">
        <f aca="false">IFERROR(DB200/DA200,"-")</f>
        <v>670.5</v>
      </c>
      <c r="AX200" s="5" t="n">
        <f aca="false">IFERROR(DC200/BZ200,"-")</f>
        <v>0.125</v>
      </c>
      <c r="AY200" s="5" t="n">
        <f aca="false">IFERROR(DD200/CB200,"-")</f>
        <v>0.00059753984310311</v>
      </c>
      <c r="AZ200" s="3" t="n">
        <f aca="false">IFERROR(DD200/DC200,"-")</f>
        <v>210</v>
      </c>
      <c r="BA200" s="5" t="n">
        <f aca="false">IFERROR(DE200/BZ200,"-")</f>
        <v>0</v>
      </c>
      <c r="BB200" s="5" t="n">
        <f aca="false">IFERROR(DF200/CB200,"-")</f>
        <v>0</v>
      </c>
      <c r="BC200" s="3" t="str">
        <f aca="false">IFERROR(DF200/DE200,"-")</f>
        <v>-</v>
      </c>
      <c r="BD200" s="5" t="n">
        <f aca="false">IFERROR(DG200/BZ200,"-")</f>
        <v>1</v>
      </c>
      <c r="BE200" s="5" t="n">
        <f aca="false">IFERROR(DH200/CB200,"-")</f>
        <v>0.328737967397088</v>
      </c>
      <c r="BF200" s="3" t="n">
        <f aca="false">IFERROR(DH200/DG200,"-")</f>
        <v>14441.5</v>
      </c>
      <c r="BG200" s="5" t="n">
        <f aca="false">IFERROR(DI200/BZ200,"-")</f>
        <v>0.5</v>
      </c>
      <c r="BH200" s="5" t="n">
        <f aca="false">IFERROR(DJ200/CB200,"-")</f>
        <v>0.136865078348855</v>
      </c>
      <c r="BI200" s="3" t="n">
        <f aca="false">IFERROR(DJ200/DI200,"-")</f>
        <v>12025</v>
      </c>
      <c r="BJ200" s="5" t="n">
        <f aca="false">IFERROR(DK200/BZ200,"-")</f>
        <v>0</v>
      </c>
      <c r="BK200" s="5" t="n">
        <f aca="false">IFERROR(DL200/CB200,"-")</f>
        <v>0</v>
      </c>
      <c r="BL200" s="3" t="str">
        <f aca="false">IFERROR(DL200/DK200,"-")</f>
        <v>-</v>
      </c>
      <c r="BM200" s="5" t="n">
        <f aca="false">IFERROR(DM200/BZ200,"-")</f>
        <v>0.5</v>
      </c>
      <c r="BN200" s="4" t="n">
        <f aca="false">IFERROR(DN200/CB200,"-")</f>
        <v>0.285561445591152</v>
      </c>
      <c r="BO200" s="3" t="n">
        <f aca="false">IFERROR(DN200/DM200,"-")</f>
        <v>25089.5</v>
      </c>
      <c r="BP200" s="5" t="n">
        <f aca="false">IFERROR(DO200/BZ200,"-")</f>
        <v>0.875</v>
      </c>
      <c r="BQ200" s="3" t="n">
        <f aca="false">IFERROR(DP200/DO200,"-")</f>
        <v>26.1428571428571</v>
      </c>
      <c r="BR200" s="3" t="n">
        <f aca="false">IFERROR(DQ200/DO200,"-")</f>
        <v>17233.1428571429</v>
      </c>
      <c r="BS200" s="3" t="n">
        <f aca="false">IFERROR(DR200/DO200,"-")</f>
        <v>6797.14285714286</v>
      </c>
      <c r="BT200" s="5" t="n">
        <f aca="false">IFERROR(DS200/BZ200,"-")</f>
        <v>0.625</v>
      </c>
      <c r="BU200" s="5" t="n">
        <f aca="false">IFERROR(DT200/BZ200,"-")</f>
        <v>0.25</v>
      </c>
      <c r="BV200" s="5" t="n">
        <f aca="false">IFERROR(DT200/DS200,"-")</f>
        <v>0.4</v>
      </c>
      <c r="BW200" s="5" t="n">
        <f aca="false">IFERROR(DU200/BZ200,"-")</f>
        <v>0</v>
      </c>
      <c r="BX200" s="5" t="n">
        <f aca="false">IFERROR(DU200/DS200,"-")</f>
        <v>0</v>
      </c>
      <c r="BZ200" s="6" t="n">
        <v>8</v>
      </c>
      <c r="CA200" s="6" t="n">
        <v>105</v>
      </c>
      <c r="CB200" s="6" t="n">
        <v>351441</v>
      </c>
      <c r="CC200" s="6" t="n">
        <v>3514410</v>
      </c>
      <c r="CD200" s="6" t="n">
        <v>0</v>
      </c>
      <c r="CE200" s="6" t="n">
        <v>0</v>
      </c>
      <c r="CF200" s="6" t="n">
        <v>0</v>
      </c>
      <c r="CG200" s="6" t="n">
        <v>0</v>
      </c>
      <c r="CH200" s="6" t="n">
        <v>0</v>
      </c>
      <c r="CI200" s="6" t="n">
        <v>0</v>
      </c>
      <c r="CJ200" s="6" t="n">
        <v>0</v>
      </c>
      <c r="CK200" s="6" t="n">
        <v>0</v>
      </c>
      <c r="CL200" s="6" t="n">
        <v>901518</v>
      </c>
      <c r="CM200" s="6" t="n">
        <v>0</v>
      </c>
      <c r="CN200" s="6" t="n">
        <v>0</v>
      </c>
      <c r="CO200" s="6" t="n">
        <v>0</v>
      </c>
      <c r="CP200" s="6" t="n">
        <v>0</v>
      </c>
      <c r="CQ200" s="6" t="n">
        <v>3</v>
      </c>
      <c r="CR200" s="6" t="n">
        <v>3090</v>
      </c>
      <c r="CS200" s="6" t="n">
        <v>0</v>
      </c>
      <c r="CT200" s="6" t="n">
        <v>0</v>
      </c>
      <c r="CU200" s="6" t="n">
        <v>4</v>
      </c>
      <c r="CV200" s="6" t="n">
        <v>2874</v>
      </c>
      <c r="CW200" s="6" t="n">
        <v>2</v>
      </c>
      <c r="CX200" s="6" t="n">
        <v>5433</v>
      </c>
      <c r="CY200" s="6" t="n">
        <v>4</v>
      </c>
      <c r="CZ200" s="6" t="n">
        <v>74503</v>
      </c>
      <c r="DA200" s="6" t="n">
        <v>2</v>
      </c>
      <c r="DB200" s="6" t="n">
        <v>1341</v>
      </c>
      <c r="DC200" s="6" t="n">
        <v>1</v>
      </c>
      <c r="DD200" s="6" t="n">
        <v>210</v>
      </c>
      <c r="DE200" s="6" t="n">
        <v>0</v>
      </c>
      <c r="DF200" s="6" t="n">
        <v>0</v>
      </c>
      <c r="DG200" s="6" t="n">
        <v>8</v>
      </c>
      <c r="DH200" s="6" t="n">
        <v>115532</v>
      </c>
      <c r="DI200" s="6" t="n">
        <v>4</v>
      </c>
      <c r="DJ200" s="6" t="n">
        <v>48100</v>
      </c>
      <c r="DK200" s="6" t="n">
        <v>0</v>
      </c>
      <c r="DL200" s="6" t="n">
        <v>0</v>
      </c>
      <c r="DM200" s="6" t="n">
        <v>4</v>
      </c>
      <c r="DN200" s="6" t="n">
        <v>100358</v>
      </c>
      <c r="DO200" s="6" t="n">
        <v>7</v>
      </c>
      <c r="DP200" s="6" t="n">
        <v>183</v>
      </c>
      <c r="DQ200" s="6" t="n">
        <v>120632</v>
      </c>
      <c r="DR200" s="6" t="n">
        <v>47580</v>
      </c>
      <c r="DS200" s="6" t="n">
        <v>5</v>
      </c>
      <c r="DT200" s="6" t="n">
        <v>2</v>
      </c>
      <c r="DU200" s="6" t="n">
        <v>0</v>
      </c>
    </row>
    <row r="201" customFormat="false" ht="13.5" hidden="false" customHeight="false" outlineLevel="0" collapsed="false">
      <c r="A201" s="7" t="s">
        <v>237</v>
      </c>
      <c r="B201" s="7" t="s">
        <v>247</v>
      </c>
      <c r="C201" s="7" t="s">
        <v>215</v>
      </c>
      <c r="D201" s="7" t="s">
        <v>216</v>
      </c>
      <c r="E201" s="7" t="s">
        <v>217</v>
      </c>
      <c r="F201" s="7" t="s">
        <v>226</v>
      </c>
      <c r="G201" s="4" t="n">
        <f aca="false">IFERROR(CA201/BZ201,"-")</f>
        <v>1.27272727272727</v>
      </c>
      <c r="H201" s="3" t="n">
        <f aca="false">IFERROR(CB201/BZ201,"-")</f>
        <v>1153.09090909091</v>
      </c>
      <c r="I201" s="3" t="n">
        <f aca="false">IFERROR(CB201/CA201,"-")</f>
        <v>906</v>
      </c>
      <c r="J201" s="3" t="n">
        <f aca="false">IFERROR(CC201/BZ201,"-")</f>
        <v>11530.9090909091</v>
      </c>
      <c r="K201" s="3" t="n">
        <f aca="false">IFERROR(CC201/CA201,"-")</f>
        <v>9060</v>
      </c>
      <c r="L201" s="5" t="n">
        <f aca="false">IFERROR(CD201/BZ201,"-")</f>
        <v>0</v>
      </c>
      <c r="M201" s="5" t="n">
        <f aca="false">IFERROR(CE201/CB201,"-")</f>
        <v>0</v>
      </c>
      <c r="N201" s="3" t="str">
        <f aca="false">IFERROR(CE201/CD201,"-")</f>
        <v>-</v>
      </c>
      <c r="O201" s="5" t="n">
        <f aca="false">IFERROR(CF201/BZ201,"-")</f>
        <v>0.818181818181818</v>
      </c>
      <c r="P201" s="5" t="n">
        <f aca="false">IFERROR(CG201/CB201,"-")</f>
        <v>0.77846105329549</v>
      </c>
      <c r="Q201" s="3" t="n">
        <f aca="false">IFERROR(CG201/CF201,"-")</f>
        <v>1097.11111111111</v>
      </c>
      <c r="R201" s="5" t="n">
        <f aca="false">IFERROR(CH201/BZ201,"-")</f>
        <v>0.181818181818182</v>
      </c>
      <c r="S201" s="5" t="n">
        <f aca="false">IFERROR(CI201/CB201,"-")</f>
        <v>0.181961526332387</v>
      </c>
      <c r="T201" s="3" t="n">
        <f aca="false">IFERROR(CI201/CH201,"-")</f>
        <v>1154</v>
      </c>
      <c r="U201" s="5" t="n">
        <f aca="false">IFERROR(CJ201/BZ201,"-")</f>
        <v>1</v>
      </c>
      <c r="V201" s="5" t="n">
        <f aca="false">IFERROR(CK201/CB201,"-")</f>
        <v>0.960422579627878</v>
      </c>
      <c r="W201" s="3" t="n">
        <f aca="false">IFERROR(CK201/CJ201,"-")</f>
        <v>1107.45454545455</v>
      </c>
      <c r="X201" s="3" t="n">
        <f aca="false">IFERROR(CL201/BZ201,"-")</f>
        <v>2821.27272727273</v>
      </c>
      <c r="Y201" s="3" t="n">
        <f aca="false">IFERROR(CL201/CA201,"-")</f>
        <v>2216.71428571429</v>
      </c>
      <c r="Z201" s="5" t="n">
        <f aca="false">IFERROR(CM201/BZ201,"-")</f>
        <v>0.0909090909090909</v>
      </c>
      <c r="AA201" s="5" t="n">
        <f aca="false">IFERROR(CN201/CB201,"-")</f>
        <v>0.021286660359508</v>
      </c>
      <c r="AB201" s="3" t="n">
        <f aca="false">IFERROR(CN201/CM201,"-")</f>
        <v>270</v>
      </c>
      <c r="AC201" s="5" t="n">
        <f aca="false">IFERROR(CO201/BZ201,"-")</f>
        <v>0.909090909090909</v>
      </c>
      <c r="AD201" s="5" t="n">
        <f aca="false">IFERROR(CP201/CB201,"-")</f>
        <v>0.0751340271207821</v>
      </c>
      <c r="AE201" s="3" t="n">
        <f aca="false">IFERROR(CP201/CO201,"-")</f>
        <v>95.3</v>
      </c>
      <c r="AF201" s="5" t="n">
        <f aca="false">IFERROR(CQ201/BZ201,"-")</f>
        <v>0.272727272727273</v>
      </c>
      <c r="AG201" s="5" t="n">
        <f aca="false">IFERROR(CR201/CB201,"-")</f>
        <v>0.022075055187638</v>
      </c>
      <c r="AH201" s="3" t="n">
        <f aca="false">IFERROR(CR201/CQ201,"-")</f>
        <v>93.3333333333333</v>
      </c>
      <c r="AI201" s="5" t="n">
        <f aca="false">IFERROR(CS201/BZ201,"-")</f>
        <v>0</v>
      </c>
      <c r="AJ201" s="5" t="n">
        <f aca="false">IFERROR(CT201/CB201,"-")</f>
        <v>0</v>
      </c>
      <c r="AK201" s="3" t="str">
        <f aca="false">IFERROR(CT201/CS201,"-")</f>
        <v>-</v>
      </c>
      <c r="AL201" s="5" t="n">
        <f aca="false">IFERROR(CU201/BZ201,"-")</f>
        <v>0.181818181818182</v>
      </c>
      <c r="AM201" s="5" t="n">
        <f aca="false">IFERROR(CV201/CB201,"-")</f>
        <v>0.39041311888994</v>
      </c>
      <c r="AN201" s="3" t="n">
        <f aca="false">IFERROR(CV201/CU201,"-")</f>
        <v>2476</v>
      </c>
      <c r="AO201" s="5" t="n">
        <f aca="false">IFERROR(CW201/BZ201,"-")</f>
        <v>0</v>
      </c>
      <c r="AP201" s="5" t="n">
        <f aca="false">IFERROR(CX201/CB201,"-")</f>
        <v>0</v>
      </c>
      <c r="AQ201" s="3" t="str">
        <f aca="false">IFERROR(CX201/CW201,"-")</f>
        <v>-</v>
      </c>
      <c r="AR201" s="5" t="n">
        <f aca="false">IFERROR(CY201/BZ201,"-")</f>
        <v>0</v>
      </c>
      <c r="AS201" s="5" t="n">
        <f aca="false">IFERROR(CZ201/CB201,"-")</f>
        <v>0</v>
      </c>
      <c r="AT201" s="3" t="str">
        <f aca="false">IFERROR(CZ201/CY201,"-")</f>
        <v>-</v>
      </c>
      <c r="AU201" s="5" t="n">
        <f aca="false">IFERROR(DA201/BZ201,"-")</f>
        <v>0.181818181818182</v>
      </c>
      <c r="AV201" s="5" t="n">
        <f aca="false">IFERROR(DB201/CB201,"-")</f>
        <v>0.130085146641438</v>
      </c>
      <c r="AW201" s="3" t="n">
        <f aca="false">IFERROR(DB201/DA201,"-")</f>
        <v>825</v>
      </c>
      <c r="AX201" s="5" t="n">
        <f aca="false">IFERROR(DC201/BZ201,"-")</f>
        <v>0</v>
      </c>
      <c r="AY201" s="5" t="n">
        <f aca="false">IFERROR(DD201/CB201,"-")</f>
        <v>0</v>
      </c>
      <c r="AZ201" s="3" t="str">
        <f aca="false">IFERROR(DD201/DC201,"-")</f>
        <v>-</v>
      </c>
      <c r="BA201" s="5" t="n">
        <f aca="false">IFERROR(DE201/BZ201,"-")</f>
        <v>0</v>
      </c>
      <c r="BB201" s="5" t="n">
        <f aca="false">IFERROR(DF201/CB201,"-")</f>
        <v>0</v>
      </c>
      <c r="BC201" s="3" t="str">
        <f aca="false">IFERROR(DF201/DE201,"-")</f>
        <v>-</v>
      </c>
      <c r="BD201" s="5" t="n">
        <f aca="false">IFERROR(DG201/BZ201,"-")</f>
        <v>0</v>
      </c>
      <c r="BE201" s="5" t="n">
        <f aca="false">IFERROR(DH201/CB201,"-")</f>
        <v>0</v>
      </c>
      <c r="BF201" s="3" t="str">
        <f aca="false">IFERROR(DH201/DG201,"-")</f>
        <v>-</v>
      </c>
      <c r="BG201" s="5" t="n">
        <f aca="false">IFERROR(DI201/BZ201,"-")</f>
        <v>0.909090909090909</v>
      </c>
      <c r="BH201" s="5" t="n">
        <f aca="false">IFERROR(DJ201/CB201,"-")</f>
        <v>0.361005991800694</v>
      </c>
      <c r="BI201" s="3" t="n">
        <f aca="false">IFERROR(DJ201/DI201,"-")</f>
        <v>457.9</v>
      </c>
      <c r="BJ201" s="5" t="n">
        <f aca="false">IFERROR(DK201/BZ201,"-")</f>
        <v>0.727272727272727</v>
      </c>
      <c r="BK201" s="5" t="n">
        <f aca="false">IFERROR(DL201/CB201,"-")</f>
        <v>0.0482497634815516</v>
      </c>
      <c r="BL201" s="3" t="n">
        <f aca="false">IFERROR(DL201/DK201,"-")</f>
        <v>76.5</v>
      </c>
      <c r="BM201" s="5" t="n">
        <f aca="false">IFERROR(DM201/BZ201,"-")</f>
        <v>0</v>
      </c>
      <c r="BN201" s="4" t="n">
        <f aca="false">IFERROR(DN201/CB201,"-")</f>
        <v>0</v>
      </c>
      <c r="BO201" s="3" t="str">
        <f aca="false">IFERROR(DN201/DM201,"-")</f>
        <v>-</v>
      </c>
      <c r="BP201" s="5" t="n">
        <f aca="false">IFERROR(DO201/BZ201,"-")</f>
        <v>0</v>
      </c>
      <c r="BQ201" s="3" t="str">
        <f aca="false">IFERROR(DP201/DO201,"-")</f>
        <v>-</v>
      </c>
      <c r="BR201" s="3" t="str">
        <f aca="false">IFERROR(DQ201/DO201,"-")</f>
        <v>-</v>
      </c>
      <c r="BS201" s="3" t="str">
        <f aca="false">IFERROR(DR201/DO201,"-")</f>
        <v>-</v>
      </c>
      <c r="BT201" s="5" t="n">
        <f aca="false">IFERROR(DS201/BZ201,"-")</f>
        <v>0</v>
      </c>
      <c r="BU201" s="5" t="n">
        <f aca="false">IFERROR(DT201/BZ201,"-")</f>
        <v>0</v>
      </c>
      <c r="BV201" s="5" t="str">
        <f aca="false">IFERROR(DT201/DS201,"-")</f>
        <v>-</v>
      </c>
      <c r="BW201" s="5" t="n">
        <f aca="false">IFERROR(DU201/BZ201,"-")</f>
        <v>0</v>
      </c>
      <c r="BX201" s="5" t="str">
        <f aca="false">IFERROR(DU201/DS201,"-")</f>
        <v>-</v>
      </c>
      <c r="BZ201" s="6" t="n">
        <v>11</v>
      </c>
      <c r="CA201" s="6" t="n">
        <v>14</v>
      </c>
      <c r="CB201" s="6" t="n">
        <v>12684</v>
      </c>
      <c r="CC201" s="6" t="n">
        <v>126840</v>
      </c>
      <c r="CD201" s="6" t="n">
        <v>0</v>
      </c>
      <c r="CE201" s="6" t="n">
        <v>0</v>
      </c>
      <c r="CF201" s="6" t="n">
        <v>9</v>
      </c>
      <c r="CG201" s="6" t="n">
        <v>9874</v>
      </c>
      <c r="CH201" s="6" t="n">
        <v>2</v>
      </c>
      <c r="CI201" s="6" t="n">
        <v>2308</v>
      </c>
      <c r="CJ201" s="6" t="n">
        <v>11</v>
      </c>
      <c r="CK201" s="6" t="n">
        <v>12182</v>
      </c>
      <c r="CL201" s="6" t="n">
        <v>31034</v>
      </c>
      <c r="CM201" s="6" t="n">
        <v>1</v>
      </c>
      <c r="CN201" s="6" t="n">
        <v>270</v>
      </c>
      <c r="CO201" s="6" t="n">
        <v>10</v>
      </c>
      <c r="CP201" s="6" t="n">
        <v>953</v>
      </c>
      <c r="CQ201" s="6" t="n">
        <v>3</v>
      </c>
      <c r="CR201" s="6" t="n">
        <v>280</v>
      </c>
      <c r="CS201" s="6" t="n">
        <v>0</v>
      </c>
      <c r="CT201" s="6" t="n">
        <v>0</v>
      </c>
      <c r="CU201" s="6" t="n">
        <v>2</v>
      </c>
      <c r="CV201" s="6" t="n">
        <v>4952</v>
      </c>
      <c r="CW201" s="6" t="n">
        <v>0</v>
      </c>
      <c r="CX201" s="6" t="n">
        <v>0</v>
      </c>
      <c r="CY201" s="6" t="n">
        <v>0</v>
      </c>
      <c r="CZ201" s="6" t="n">
        <v>0</v>
      </c>
      <c r="DA201" s="6" t="n">
        <v>2</v>
      </c>
      <c r="DB201" s="6" t="n">
        <v>1650</v>
      </c>
      <c r="DC201" s="6" t="n">
        <v>0</v>
      </c>
      <c r="DD201" s="6" t="n">
        <v>0</v>
      </c>
      <c r="DE201" s="6" t="n">
        <v>0</v>
      </c>
      <c r="DF201" s="6" t="n">
        <v>0</v>
      </c>
      <c r="DG201" s="6" t="n">
        <v>0</v>
      </c>
      <c r="DH201" s="6" t="n">
        <v>0</v>
      </c>
      <c r="DI201" s="6" t="n">
        <v>10</v>
      </c>
      <c r="DJ201" s="6" t="n">
        <v>4579</v>
      </c>
      <c r="DK201" s="6" t="n">
        <v>8</v>
      </c>
      <c r="DL201" s="6" t="n">
        <v>612</v>
      </c>
      <c r="DM201" s="6" t="n">
        <v>0</v>
      </c>
      <c r="DN201" s="6" t="n">
        <v>0</v>
      </c>
      <c r="DO201" s="6" t="n">
        <v>0</v>
      </c>
      <c r="DP201" s="6" t="n">
        <v>0</v>
      </c>
      <c r="DQ201" s="6" t="n">
        <v>0</v>
      </c>
      <c r="DR201" s="6" t="n">
        <v>0</v>
      </c>
      <c r="DS201" s="6" t="n">
        <v>0</v>
      </c>
      <c r="DT201" s="6" t="n">
        <v>0</v>
      </c>
      <c r="DU201" s="6" t="n">
        <v>0</v>
      </c>
    </row>
    <row r="202" customFormat="false" ht="13.5" hidden="false" customHeight="false" outlineLevel="0" collapsed="false">
      <c r="A202" s="7" t="s">
        <v>237</v>
      </c>
      <c r="B202" s="7" t="s">
        <v>247</v>
      </c>
      <c r="C202" s="7" t="s">
        <v>215</v>
      </c>
      <c r="D202" s="7" t="s">
        <v>216</v>
      </c>
      <c r="E202" s="7" t="s">
        <v>217</v>
      </c>
      <c r="F202" s="7" t="s">
        <v>218</v>
      </c>
      <c r="G202" s="4" t="n">
        <f aca="false">IFERROR(CA202/BZ202,"-")</f>
        <v>1.47870528109029</v>
      </c>
      <c r="H202" s="3" t="n">
        <f aca="false">IFERROR(CB202/BZ202,"-")</f>
        <v>1070.26405451448</v>
      </c>
      <c r="I202" s="3" t="n">
        <f aca="false">IFERROR(CB202/CA202,"-")</f>
        <v>723.784562211982</v>
      </c>
      <c r="J202" s="3" t="n">
        <f aca="false">IFERROR(CC202/BZ202,"-")</f>
        <v>10702.6405451448</v>
      </c>
      <c r="K202" s="3" t="n">
        <f aca="false">IFERROR(CC202/CA202,"-")</f>
        <v>7237.84562211982</v>
      </c>
      <c r="L202" s="5" t="n">
        <f aca="false">IFERROR(CD202/BZ202,"-")</f>
        <v>0</v>
      </c>
      <c r="M202" s="5" t="n">
        <f aca="false">IFERROR(CE202/CB202,"-")</f>
        <v>0</v>
      </c>
      <c r="N202" s="3" t="str">
        <f aca="false">IFERROR(CE202/CD202,"-")</f>
        <v>-</v>
      </c>
      <c r="O202" s="5" t="n">
        <f aca="false">IFERROR(CF202/BZ202,"-")</f>
        <v>0</v>
      </c>
      <c r="P202" s="5" t="n">
        <f aca="false">IFERROR(CG202/CB202,"-")</f>
        <v>0</v>
      </c>
      <c r="Q202" s="3" t="str">
        <f aca="false">IFERROR(CG202/CF202,"-")</f>
        <v>-</v>
      </c>
      <c r="R202" s="5" t="n">
        <f aca="false">IFERROR(CH202/BZ202,"-")</f>
        <v>0</v>
      </c>
      <c r="S202" s="5" t="n">
        <f aca="false">IFERROR(CI202/CB202,"-")</f>
        <v>0</v>
      </c>
      <c r="T202" s="3" t="str">
        <f aca="false">IFERROR(CI202/CH202,"-")</f>
        <v>-</v>
      </c>
      <c r="U202" s="5" t="n">
        <f aca="false">IFERROR(CJ202/BZ202,"-")</f>
        <v>0</v>
      </c>
      <c r="V202" s="5" t="n">
        <f aca="false">IFERROR(CK202/CB202,"-")</f>
        <v>0</v>
      </c>
      <c r="W202" s="3" t="str">
        <f aca="false">IFERROR(CK202/CJ202,"-")</f>
        <v>-</v>
      </c>
      <c r="X202" s="3" t="n">
        <f aca="false">IFERROR(CL202/BZ202,"-")</f>
        <v>2851.55536626917</v>
      </c>
      <c r="Y202" s="3" t="n">
        <f aca="false">IFERROR(CL202/CA202,"-")</f>
        <v>1928.41359447005</v>
      </c>
      <c r="Z202" s="5" t="n">
        <f aca="false">IFERROR(CM202/BZ202,"-")</f>
        <v>0.480408858603066</v>
      </c>
      <c r="AA202" s="5" t="n">
        <f aca="false">IFERROR(CN202/CB202,"-")</f>
        <v>0.134586029335689</v>
      </c>
      <c r="AB202" s="3" t="n">
        <f aca="false">IFERROR(CN202/CM202,"-")</f>
        <v>299.833333333333</v>
      </c>
      <c r="AC202" s="5" t="n">
        <f aca="false">IFERROR(CO202/BZ202,"-")</f>
        <v>0.628620102214651</v>
      </c>
      <c r="AD202" s="5" t="n">
        <f aca="false">IFERROR(CP202/CB202,"-")</f>
        <v>0.0918383751561891</v>
      </c>
      <c r="AE202" s="3" t="n">
        <f aca="false">IFERROR(CP202/CO202,"-")</f>
        <v>156.360433604336</v>
      </c>
      <c r="AF202" s="5" t="n">
        <f aca="false">IFERROR(CQ202/BZ202,"-")</f>
        <v>0.385008517887564</v>
      </c>
      <c r="AG202" s="5" t="n">
        <f aca="false">IFERROR(CR202/CB202,"-")</f>
        <v>0.0564477234200033</v>
      </c>
      <c r="AH202" s="3" t="n">
        <f aca="false">IFERROR(CR202/CQ202,"-")</f>
        <v>156.91592920354</v>
      </c>
      <c r="AI202" s="5" t="n">
        <f aca="false">IFERROR(CS202/BZ202,"-")</f>
        <v>0.0238500851788756</v>
      </c>
      <c r="AJ202" s="5" t="n">
        <f aca="false">IFERROR(CT202/CB202,"-")</f>
        <v>0.049592117724773</v>
      </c>
      <c r="AK202" s="3" t="n">
        <f aca="false">IFERROR(CT202/CS202,"-")</f>
        <v>2225.42857142857</v>
      </c>
      <c r="AL202" s="5" t="n">
        <f aca="false">IFERROR(CU202/BZ202,"-")</f>
        <v>0.2793867120954</v>
      </c>
      <c r="AM202" s="5" t="n">
        <f aca="false">IFERROR(CV202/CB202,"-")</f>
        <v>0.179479343249847</v>
      </c>
      <c r="AN202" s="3" t="n">
        <f aca="false">IFERROR(CV202/CU202,"-")</f>
        <v>687.542682926829</v>
      </c>
      <c r="AO202" s="5" t="n">
        <f aca="false">IFERROR(CW202/BZ202,"-")</f>
        <v>0.0391822827938671</v>
      </c>
      <c r="AP202" s="5" t="n">
        <f aca="false">IFERROR(CX202/CB202,"-")</f>
        <v>0.0081433198831666</v>
      </c>
      <c r="AQ202" s="3" t="n">
        <f aca="false">IFERROR(CX202/CW202,"-")</f>
        <v>222.434782608696</v>
      </c>
      <c r="AR202" s="5" t="n">
        <f aca="false">IFERROR(CY202/BZ202,"-")</f>
        <v>0.195911413969336</v>
      </c>
      <c r="AS202" s="5" t="n">
        <f aca="false">IFERROR(CZ202/CB202,"-")</f>
        <v>0.171175258060152</v>
      </c>
      <c r="AT202" s="3" t="n">
        <f aca="false">IFERROR(CZ202/CY202,"-")</f>
        <v>935.130434782609</v>
      </c>
      <c r="AU202" s="5" t="n">
        <f aca="false">IFERROR(DA202/BZ202,"-")</f>
        <v>0.422487223168654</v>
      </c>
      <c r="AV202" s="5" t="n">
        <f aca="false">IFERROR(DB202/CB202,"-")</f>
        <v>0.179743571377408</v>
      </c>
      <c r="AW202" s="3" t="n">
        <f aca="false">IFERROR(DB202/DA202,"-")</f>
        <v>455.334677419355</v>
      </c>
      <c r="AX202" s="5" t="n">
        <f aca="false">IFERROR(DC202/BZ202,"-")</f>
        <v>0.100511073253833</v>
      </c>
      <c r="AY202" s="5" t="n">
        <f aca="false">IFERROR(DD202/CB202,"-")</f>
        <v>0.0612913751800651</v>
      </c>
      <c r="AZ202" s="3" t="n">
        <f aca="false">IFERROR(DD202/DC202,"-")</f>
        <v>652.64406779661</v>
      </c>
      <c r="BA202" s="5" t="n">
        <f aca="false">IFERROR(DE202/BZ202,"-")</f>
        <v>0</v>
      </c>
      <c r="BB202" s="5" t="n">
        <f aca="false">IFERROR(DF202/CB202,"-")</f>
        <v>0</v>
      </c>
      <c r="BC202" s="3" t="str">
        <f aca="false">IFERROR(DF202/DE202,"-")</f>
        <v>-</v>
      </c>
      <c r="BD202" s="5" t="n">
        <f aca="false">IFERROR(DG202/BZ202,"-")</f>
        <v>0</v>
      </c>
      <c r="BE202" s="5" t="n">
        <f aca="false">IFERROR(DH202/CB202,"-")</f>
        <v>0</v>
      </c>
      <c r="BF202" s="3" t="str">
        <f aca="false">IFERROR(DH202/DG202,"-")</f>
        <v>-</v>
      </c>
      <c r="BG202" s="5" t="n">
        <f aca="false">IFERROR(DI202/BZ202,"-")</f>
        <v>0.604770017035775</v>
      </c>
      <c r="BH202" s="5" t="n">
        <f aca="false">IFERROR(DJ202/CB202,"-")</f>
        <v>0.0677028866127068</v>
      </c>
      <c r="BI202" s="3" t="n">
        <f aca="false">IFERROR(DJ202/DI202,"-")</f>
        <v>119.814084507042</v>
      </c>
      <c r="BJ202" s="5" t="n">
        <f aca="false">IFERROR(DK202/BZ202,"-")</f>
        <v>0.572402044293015</v>
      </c>
      <c r="BK202" s="5" t="n">
        <f aca="false">IFERROR(DL202/CB202,"-")</f>
        <v>0.0493485821614179</v>
      </c>
      <c r="BL202" s="3" t="n">
        <f aca="false">IFERROR(DL202/DK202,"-")</f>
        <v>92.2708333333333</v>
      </c>
      <c r="BM202" s="5" t="n">
        <f aca="false">IFERROR(DM202/BZ202,"-")</f>
        <v>0.00170357751277683</v>
      </c>
      <c r="BN202" s="4" t="n">
        <f aca="false">IFERROR(DN202/CB202,"-")</f>
        <v>0.000108238028157805</v>
      </c>
      <c r="BO202" s="3" t="n">
        <f aca="false">IFERROR(DN202/DM202,"-")</f>
        <v>68</v>
      </c>
      <c r="BP202" s="5" t="n">
        <f aca="false">IFERROR(DO202/BZ202,"-")</f>
        <v>0</v>
      </c>
      <c r="BQ202" s="3" t="str">
        <f aca="false">IFERROR(DP202/DO202,"-")</f>
        <v>-</v>
      </c>
      <c r="BR202" s="3" t="str">
        <f aca="false">IFERROR(DQ202/DO202,"-")</f>
        <v>-</v>
      </c>
      <c r="BS202" s="3" t="str">
        <f aca="false">IFERROR(DR202/DO202,"-")</f>
        <v>-</v>
      </c>
      <c r="BT202" s="5" t="n">
        <f aca="false">IFERROR(DS202/BZ202,"-")</f>
        <v>0.00511073253833049</v>
      </c>
      <c r="BU202" s="5" t="n">
        <f aca="false">IFERROR(DT202/BZ202,"-")</f>
        <v>0</v>
      </c>
      <c r="BV202" s="5" t="n">
        <f aca="false">IFERROR(DT202/DS202,"-")</f>
        <v>0</v>
      </c>
      <c r="BW202" s="5" t="n">
        <f aca="false">IFERROR(DU202/BZ202,"-")</f>
        <v>0.00340715502555366</v>
      </c>
      <c r="BX202" s="5" t="n">
        <f aca="false">IFERROR(DU202/DS202,"-")</f>
        <v>0.666666666666667</v>
      </c>
      <c r="BZ202" s="6" t="n">
        <v>587</v>
      </c>
      <c r="CA202" s="6" t="n">
        <v>868</v>
      </c>
      <c r="CB202" s="6" t="n">
        <v>628245</v>
      </c>
      <c r="CC202" s="6" t="n">
        <v>6282450</v>
      </c>
      <c r="CD202" s="6" t="n">
        <v>0</v>
      </c>
      <c r="CE202" s="6" t="n">
        <v>0</v>
      </c>
      <c r="CF202" s="6" t="n">
        <v>0</v>
      </c>
      <c r="CG202" s="6" t="n">
        <v>0</v>
      </c>
      <c r="CH202" s="6" t="n">
        <v>0</v>
      </c>
      <c r="CI202" s="6" t="n">
        <v>0</v>
      </c>
      <c r="CJ202" s="6" t="n">
        <v>0</v>
      </c>
      <c r="CK202" s="6" t="n">
        <v>0</v>
      </c>
      <c r="CL202" s="6" t="n">
        <v>1673863</v>
      </c>
      <c r="CM202" s="6" t="n">
        <v>282</v>
      </c>
      <c r="CN202" s="6" t="n">
        <v>84553</v>
      </c>
      <c r="CO202" s="6" t="n">
        <v>369</v>
      </c>
      <c r="CP202" s="6" t="n">
        <v>57697</v>
      </c>
      <c r="CQ202" s="6" t="n">
        <v>226</v>
      </c>
      <c r="CR202" s="6" t="n">
        <v>35463</v>
      </c>
      <c r="CS202" s="6" t="n">
        <v>14</v>
      </c>
      <c r="CT202" s="6" t="n">
        <v>31156</v>
      </c>
      <c r="CU202" s="6" t="n">
        <v>164</v>
      </c>
      <c r="CV202" s="6" t="n">
        <v>112757</v>
      </c>
      <c r="CW202" s="6" t="n">
        <v>23</v>
      </c>
      <c r="CX202" s="6" t="n">
        <v>5116</v>
      </c>
      <c r="CY202" s="6" t="n">
        <v>115</v>
      </c>
      <c r="CZ202" s="6" t="n">
        <v>107540</v>
      </c>
      <c r="DA202" s="6" t="n">
        <v>248</v>
      </c>
      <c r="DB202" s="6" t="n">
        <v>112923</v>
      </c>
      <c r="DC202" s="6" t="n">
        <v>59</v>
      </c>
      <c r="DD202" s="6" t="n">
        <v>38506</v>
      </c>
      <c r="DE202" s="6" t="n">
        <v>0</v>
      </c>
      <c r="DF202" s="6" t="n">
        <v>0</v>
      </c>
      <c r="DG202" s="6" t="n">
        <v>0</v>
      </c>
      <c r="DH202" s="6" t="n">
        <v>0</v>
      </c>
      <c r="DI202" s="6" t="n">
        <v>355</v>
      </c>
      <c r="DJ202" s="6" t="n">
        <v>42534</v>
      </c>
      <c r="DK202" s="6" t="n">
        <v>336</v>
      </c>
      <c r="DL202" s="6" t="n">
        <v>31003</v>
      </c>
      <c r="DM202" s="6" t="n">
        <v>1</v>
      </c>
      <c r="DN202" s="6" t="n">
        <v>68</v>
      </c>
      <c r="DO202" s="6" t="n">
        <v>0</v>
      </c>
      <c r="DP202" s="6" t="n">
        <v>0</v>
      </c>
      <c r="DQ202" s="6" t="n">
        <v>0</v>
      </c>
      <c r="DR202" s="6" t="n">
        <v>0</v>
      </c>
      <c r="DS202" s="6" t="n">
        <v>3</v>
      </c>
      <c r="DT202" s="6" t="n">
        <v>0</v>
      </c>
      <c r="DU202" s="6" t="n">
        <v>2</v>
      </c>
    </row>
    <row r="203" customFormat="false" ht="13.5" hidden="false" customHeight="false" outlineLevel="0" collapsed="false">
      <c r="A203" s="7" t="s">
        <v>237</v>
      </c>
      <c r="B203" s="7" t="s">
        <v>247</v>
      </c>
      <c r="C203" s="7" t="s">
        <v>215</v>
      </c>
      <c r="D203" s="7" t="s">
        <v>216</v>
      </c>
      <c r="E203" s="7" t="s">
        <v>219</v>
      </c>
      <c r="F203" s="7" t="s">
        <v>218</v>
      </c>
      <c r="G203" s="4" t="n">
        <f aca="false">IFERROR(CA203/BZ203,"-")</f>
        <v>1.72</v>
      </c>
      <c r="H203" s="3" t="n">
        <f aca="false">IFERROR(CB203/BZ203,"-")</f>
        <v>1065.4</v>
      </c>
      <c r="I203" s="3" t="n">
        <f aca="false">IFERROR(CB203/CA203,"-")</f>
        <v>619.418604651163</v>
      </c>
      <c r="J203" s="3" t="n">
        <f aca="false">IFERROR(CC203/BZ203,"-")</f>
        <v>10654</v>
      </c>
      <c r="K203" s="3" t="n">
        <f aca="false">IFERROR(CC203/CA203,"-")</f>
        <v>6194.18604651163</v>
      </c>
      <c r="L203" s="5" t="n">
        <f aca="false">IFERROR(CD203/BZ203,"-")</f>
        <v>0</v>
      </c>
      <c r="M203" s="5" t="n">
        <f aca="false">IFERROR(CE203/CB203,"-")</f>
        <v>0</v>
      </c>
      <c r="N203" s="3" t="str">
        <f aca="false">IFERROR(CE203/CD203,"-")</f>
        <v>-</v>
      </c>
      <c r="O203" s="5" t="n">
        <f aca="false">IFERROR(CF203/BZ203,"-")</f>
        <v>0</v>
      </c>
      <c r="P203" s="5" t="n">
        <f aca="false">IFERROR(CG203/CB203,"-")</f>
        <v>0</v>
      </c>
      <c r="Q203" s="3" t="str">
        <f aca="false">IFERROR(CG203/CF203,"-")</f>
        <v>-</v>
      </c>
      <c r="R203" s="5" t="n">
        <f aca="false">IFERROR(CH203/BZ203,"-")</f>
        <v>0</v>
      </c>
      <c r="S203" s="5" t="n">
        <f aca="false">IFERROR(CI203/CB203,"-")</f>
        <v>0</v>
      </c>
      <c r="T203" s="3" t="str">
        <f aca="false">IFERROR(CI203/CH203,"-")</f>
        <v>-</v>
      </c>
      <c r="U203" s="5" t="n">
        <f aca="false">IFERROR(CJ203/BZ203,"-")</f>
        <v>0</v>
      </c>
      <c r="V203" s="5" t="n">
        <f aca="false">IFERROR(CK203/CB203,"-")</f>
        <v>0</v>
      </c>
      <c r="W203" s="3" t="str">
        <f aca="false">IFERROR(CK203/CJ203,"-")</f>
        <v>-</v>
      </c>
      <c r="X203" s="3" t="n">
        <f aca="false">IFERROR(CL203/BZ203,"-")</f>
        <v>3196.62</v>
      </c>
      <c r="Y203" s="3" t="n">
        <f aca="false">IFERROR(CL203/CA203,"-")</f>
        <v>1858.5</v>
      </c>
      <c r="Z203" s="5" t="n">
        <f aca="false">IFERROR(CM203/BZ203,"-")</f>
        <v>0.426666666666667</v>
      </c>
      <c r="AA203" s="5" t="n">
        <f aca="false">IFERROR(CN203/CB203,"-")</f>
        <v>0.088042049934297</v>
      </c>
      <c r="AB203" s="3" t="n">
        <f aca="false">IFERROR(CN203/CM203,"-")</f>
        <v>219.84375</v>
      </c>
      <c r="AC203" s="5" t="n">
        <f aca="false">IFERROR(CO203/BZ203,"-")</f>
        <v>0.76</v>
      </c>
      <c r="AD203" s="5" t="n">
        <f aca="false">IFERROR(CP203/CB203,"-")</f>
        <v>0.05131718916213</v>
      </c>
      <c r="AE203" s="3" t="n">
        <f aca="false">IFERROR(CP203/CO203,"-")</f>
        <v>71.9385964912281</v>
      </c>
      <c r="AF203" s="5" t="n">
        <f aca="false">IFERROR(CQ203/BZ203,"-")</f>
        <v>0.846666666666667</v>
      </c>
      <c r="AG203" s="5" t="n">
        <f aca="false">IFERROR(CR203/CB203,"-")</f>
        <v>0.154120518115262</v>
      </c>
      <c r="AH203" s="3" t="n">
        <f aca="false">IFERROR(CR203/CQ203,"-")</f>
        <v>193.937007874016</v>
      </c>
      <c r="AI203" s="5" t="n">
        <f aca="false">IFERROR(CS203/BZ203,"-")</f>
        <v>0</v>
      </c>
      <c r="AJ203" s="5" t="n">
        <f aca="false">IFERROR(CT203/CB203,"-")</f>
        <v>0</v>
      </c>
      <c r="AK203" s="3" t="str">
        <f aca="false">IFERROR(CT203/CS203,"-")</f>
        <v>-</v>
      </c>
      <c r="AL203" s="5" t="n">
        <f aca="false">IFERROR(CU203/BZ203,"-")</f>
        <v>0.146666666666667</v>
      </c>
      <c r="AM203" s="5" t="n">
        <f aca="false">IFERROR(CV203/CB203,"-")</f>
        <v>0.02544897065265</v>
      </c>
      <c r="AN203" s="3" t="n">
        <f aca="false">IFERROR(CV203/CU203,"-")</f>
        <v>184.863636363636</v>
      </c>
      <c r="AO203" s="5" t="n">
        <f aca="false">IFERROR(CW203/BZ203,"-")</f>
        <v>0</v>
      </c>
      <c r="AP203" s="5" t="n">
        <f aca="false">IFERROR(CX203/CB203,"-")</f>
        <v>0</v>
      </c>
      <c r="AQ203" s="3" t="str">
        <f aca="false">IFERROR(CX203/CW203,"-")</f>
        <v>-</v>
      </c>
      <c r="AR203" s="5" t="n">
        <f aca="false">IFERROR(CY203/BZ203,"-")</f>
        <v>0.84</v>
      </c>
      <c r="AS203" s="5" t="n">
        <f aca="false">IFERROR(CZ203/CB203,"-")</f>
        <v>0.245585382641887</v>
      </c>
      <c r="AT203" s="3" t="n">
        <f aca="false">IFERROR(CZ203/CY203,"-")</f>
        <v>311.484126984127</v>
      </c>
      <c r="AU203" s="5" t="n">
        <f aca="false">IFERROR(DA203/BZ203,"-")</f>
        <v>0.56</v>
      </c>
      <c r="AV203" s="5" t="n">
        <f aca="false">IFERROR(DB203/CB203,"-")</f>
        <v>0.119185282522996</v>
      </c>
      <c r="AW203" s="3" t="n">
        <f aca="false">IFERROR(DB203/DA203,"-")</f>
        <v>226.75</v>
      </c>
      <c r="AX203" s="5" t="n">
        <f aca="false">IFERROR(DC203/BZ203,"-")</f>
        <v>0.126666666666667</v>
      </c>
      <c r="AY203" s="5" t="n">
        <f aca="false">IFERROR(DD203/CB203,"-")</f>
        <v>0.0288029535072899</v>
      </c>
      <c r="AZ203" s="3" t="n">
        <f aca="false">IFERROR(DD203/DC203,"-")</f>
        <v>242.263157894737</v>
      </c>
      <c r="BA203" s="5" t="n">
        <f aca="false">IFERROR(DE203/BZ203,"-")</f>
        <v>0.42</v>
      </c>
      <c r="BB203" s="5" t="n">
        <f aca="false">IFERROR(DF203/CB203,"-")</f>
        <v>0.250816594706214</v>
      </c>
      <c r="BC203" s="3" t="n">
        <f aca="false">IFERROR(DF203/DE203,"-")</f>
        <v>636.238095238095</v>
      </c>
      <c r="BD203" s="5" t="n">
        <f aca="false">IFERROR(DG203/BZ203,"-")</f>
        <v>0</v>
      </c>
      <c r="BE203" s="5" t="n">
        <f aca="false">IFERROR(DH203/CB203,"-")</f>
        <v>0</v>
      </c>
      <c r="BF203" s="3" t="str">
        <f aca="false">IFERROR(DH203/DG203,"-")</f>
        <v>-</v>
      </c>
      <c r="BG203" s="5" t="n">
        <f aca="false">IFERROR(DI203/BZ203,"-")</f>
        <v>0.0466666666666667</v>
      </c>
      <c r="BH203" s="5" t="n">
        <f aca="false">IFERROR(DJ203/CB203,"-")</f>
        <v>0.0366810587572743</v>
      </c>
      <c r="BI203" s="3" t="n">
        <f aca="false">IFERROR(DJ203/DI203,"-")</f>
        <v>837.428571428571</v>
      </c>
      <c r="BJ203" s="5" t="n">
        <f aca="false">IFERROR(DK203/BZ203,"-")</f>
        <v>0</v>
      </c>
      <c r="BK203" s="5" t="n">
        <f aca="false">IFERROR(DL203/CB203,"-")</f>
        <v>0</v>
      </c>
      <c r="BL203" s="3" t="str">
        <f aca="false">IFERROR(DL203/DK203,"-")</f>
        <v>-</v>
      </c>
      <c r="BM203" s="5" t="n">
        <f aca="false">IFERROR(DM203/BZ203,"-")</f>
        <v>0</v>
      </c>
      <c r="BN203" s="4" t="n">
        <f aca="false">IFERROR(DN203/CB203,"-")</f>
        <v>0</v>
      </c>
      <c r="BO203" s="3" t="str">
        <f aca="false">IFERROR(DN203/DM203,"-")</f>
        <v>-</v>
      </c>
      <c r="BP203" s="5" t="n">
        <f aca="false">IFERROR(DO203/BZ203,"-")</f>
        <v>0</v>
      </c>
      <c r="BQ203" s="3" t="str">
        <f aca="false">IFERROR(DP203/DO203,"-")</f>
        <v>-</v>
      </c>
      <c r="BR203" s="3" t="str">
        <f aca="false">IFERROR(DQ203/DO203,"-")</f>
        <v>-</v>
      </c>
      <c r="BS203" s="3" t="str">
        <f aca="false">IFERROR(DR203/DO203,"-")</f>
        <v>-</v>
      </c>
      <c r="BT203" s="5" t="n">
        <f aca="false">IFERROR(DS203/BZ203,"-")</f>
        <v>0</v>
      </c>
      <c r="BU203" s="5" t="n">
        <f aca="false">IFERROR(DT203/BZ203,"-")</f>
        <v>0</v>
      </c>
      <c r="BV203" s="5" t="str">
        <f aca="false">IFERROR(DT203/DS203,"-")</f>
        <v>-</v>
      </c>
      <c r="BW203" s="5" t="n">
        <f aca="false">IFERROR(DU203/BZ203,"-")</f>
        <v>0</v>
      </c>
      <c r="BX203" s="5" t="str">
        <f aca="false">IFERROR(DU203/DS203,"-")</f>
        <v>-</v>
      </c>
      <c r="BZ203" s="6" t="n">
        <v>150</v>
      </c>
      <c r="CA203" s="6" t="n">
        <v>258</v>
      </c>
      <c r="CB203" s="6" t="n">
        <v>159810</v>
      </c>
      <c r="CC203" s="6" t="n">
        <v>1598100</v>
      </c>
      <c r="CD203" s="6" t="n">
        <v>0</v>
      </c>
      <c r="CE203" s="6" t="n">
        <v>0</v>
      </c>
      <c r="CF203" s="6" t="n">
        <v>0</v>
      </c>
      <c r="CG203" s="6" t="n">
        <v>0</v>
      </c>
      <c r="CH203" s="6" t="n">
        <v>0</v>
      </c>
      <c r="CI203" s="6" t="n">
        <v>0</v>
      </c>
      <c r="CJ203" s="6" t="n">
        <v>0</v>
      </c>
      <c r="CK203" s="6" t="n">
        <v>0</v>
      </c>
      <c r="CL203" s="6" t="n">
        <v>479493</v>
      </c>
      <c r="CM203" s="6" t="n">
        <v>64</v>
      </c>
      <c r="CN203" s="6" t="n">
        <v>14070</v>
      </c>
      <c r="CO203" s="6" t="n">
        <v>114</v>
      </c>
      <c r="CP203" s="6" t="n">
        <v>8201</v>
      </c>
      <c r="CQ203" s="6" t="n">
        <v>127</v>
      </c>
      <c r="CR203" s="6" t="n">
        <v>24630</v>
      </c>
      <c r="CS203" s="6" t="n">
        <v>0</v>
      </c>
      <c r="CT203" s="6" t="n">
        <v>0</v>
      </c>
      <c r="CU203" s="6" t="n">
        <v>22</v>
      </c>
      <c r="CV203" s="6" t="n">
        <v>4067</v>
      </c>
      <c r="CW203" s="6" t="n">
        <v>0</v>
      </c>
      <c r="CX203" s="6" t="n">
        <v>0</v>
      </c>
      <c r="CY203" s="6" t="n">
        <v>126</v>
      </c>
      <c r="CZ203" s="6" t="n">
        <v>39247</v>
      </c>
      <c r="DA203" s="6" t="n">
        <v>84</v>
      </c>
      <c r="DB203" s="6" t="n">
        <v>19047</v>
      </c>
      <c r="DC203" s="6" t="n">
        <v>19</v>
      </c>
      <c r="DD203" s="6" t="n">
        <v>4603</v>
      </c>
      <c r="DE203" s="6" t="n">
        <v>63</v>
      </c>
      <c r="DF203" s="6" t="n">
        <v>40083</v>
      </c>
      <c r="DG203" s="6" t="n">
        <v>0</v>
      </c>
      <c r="DH203" s="6" t="n">
        <v>0</v>
      </c>
      <c r="DI203" s="6" t="n">
        <v>7</v>
      </c>
      <c r="DJ203" s="6" t="n">
        <v>5862</v>
      </c>
      <c r="DK203" s="6" t="n">
        <v>0</v>
      </c>
      <c r="DL203" s="6" t="n">
        <v>0</v>
      </c>
      <c r="DM203" s="6" t="n">
        <v>0</v>
      </c>
      <c r="DN203" s="6" t="n">
        <v>0</v>
      </c>
      <c r="DO203" s="6" t="n">
        <v>0</v>
      </c>
      <c r="DP203" s="6" t="n">
        <v>0</v>
      </c>
      <c r="DQ203" s="6" t="n">
        <v>0</v>
      </c>
      <c r="DR203" s="6" t="n">
        <v>0</v>
      </c>
      <c r="DS203" s="6" t="n">
        <v>0</v>
      </c>
      <c r="DT203" s="6" t="n">
        <v>0</v>
      </c>
      <c r="DU203" s="6" t="n">
        <v>0</v>
      </c>
    </row>
    <row r="204" customFormat="false" ht="13.5" hidden="false" customHeight="false" outlineLevel="0" collapsed="false">
      <c r="A204" s="7" t="s">
        <v>237</v>
      </c>
      <c r="B204" s="7" t="s">
        <v>247</v>
      </c>
      <c r="C204" s="7" t="s">
        <v>215</v>
      </c>
      <c r="D204" s="7" t="s">
        <v>220</v>
      </c>
      <c r="E204" s="7" t="s">
        <v>221</v>
      </c>
      <c r="F204" s="7" t="s">
        <v>218</v>
      </c>
      <c r="G204" s="4" t="n">
        <f aca="false">IFERROR(CA204/BZ204,"-")</f>
        <v>7.75</v>
      </c>
      <c r="H204" s="3" t="n">
        <f aca="false">IFERROR(CB204/BZ204,"-")</f>
        <v>49142.5</v>
      </c>
      <c r="I204" s="3" t="n">
        <f aca="false">IFERROR(CB204/CA204,"-")</f>
        <v>6340.96774193548</v>
      </c>
      <c r="J204" s="3" t="n">
        <f aca="false">IFERROR(CC204/BZ204,"-")</f>
        <v>491425</v>
      </c>
      <c r="K204" s="3" t="n">
        <f aca="false">IFERROR(CC204/CA204,"-")</f>
        <v>63409.6774193548</v>
      </c>
      <c r="L204" s="5" t="n">
        <f aca="false">IFERROR(CD204/BZ204,"-")</f>
        <v>0</v>
      </c>
      <c r="M204" s="5" t="n">
        <f aca="false">IFERROR(CE204/CB204,"-")</f>
        <v>0</v>
      </c>
      <c r="N204" s="3" t="str">
        <f aca="false">IFERROR(CE204/CD204,"-")</f>
        <v>-</v>
      </c>
      <c r="O204" s="5" t="n">
        <f aca="false">IFERROR(CF204/BZ204,"-")</f>
        <v>0</v>
      </c>
      <c r="P204" s="5" t="n">
        <f aca="false">IFERROR(CG204/CB204,"-")</f>
        <v>0</v>
      </c>
      <c r="Q204" s="3" t="str">
        <f aca="false">IFERROR(CG204/CF204,"-")</f>
        <v>-</v>
      </c>
      <c r="R204" s="5" t="n">
        <f aca="false">IFERROR(CH204/BZ204,"-")</f>
        <v>0</v>
      </c>
      <c r="S204" s="5" t="n">
        <f aca="false">IFERROR(CI204/CB204,"-")</f>
        <v>0</v>
      </c>
      <c r="T204" s="3" t="str">
        <f aca="false">IFERROR(CI204/CH204,"-")</f>
        <v>-</v>
      </c>
      <c r="U204" s="5" t="n">
        <f aca="false">IFERROR(CJ204/BZ204,"-")</f>
        <v>0</v>
      </c>
      <c r="V204" s="5" t="n">
        <f aca="false">IFERROR(CK204/CB204,"-")</f>
        <v>0</v>
      </c>
      <c r="W204" s="3" t="str">
        <f aca="false">IFERROR(CK204/CJ204,"-")</f>
        <v>-</v>
      </c>
      <c r="X204" s="3" t="n">
        <f aca="false">IFERROR(CL204/BZ204,"-")</f>
        <v>109082.375</v>
      </c>
      <c r="Y204" s="3" t="n">
        <f aca="false">IFERROR(CL204/CA204,"-")</f>
        <v>14075.1451612903</v>
      </c>
      <c r="Z204" s="5" t="n">
        <f aca="false">IFERROR(CM204/BZ204,"-")</f>
        <v>0.375</v>
      </c>
      <c r="AA204" s="5" t="n">
        <f aca="false">IFERROR(CN204/CB204,"-")</f>
        <v>0.00269624052500382</v>
      </c>
      <c r="AB204" s="3" t="n">
        <f aca="false">IFERROR(CN204/CM204,"-")</f>
        <v>353.333333333333</v>
      </c>
      <c r="AC204" s="5" t="n">
        <f aca="false">IFERROR(CO204/BZ204,"-")</f>
        <v>0</v>
      </c>
      <c r="AD204" s="5" t="n">
        <f aca="false">IFERROR(CP204/CB204,"-")</f>
        <v>0</v>
      </c>
      <c r="AE204" s="3" t="str">
        <f aca="false">IFERROR(CP204/CO204,"-")</f>
        <v>-</v>
      </c>
      <c r="AF204" s="5" t="n">
        <f aca="false">IFERROR(CQ204/BZ204,"-")</f>
        <v>0.75</v>
      </c>
      <c r="AG204" s="5" t="n">
        <f aca="false">IFERROR(CR204/CB204,"-")</f>
        <v>0.0290914178155365</v>
      </c>
      <c r="AH204" s="3" t="n">
        <f aca="false">IFERROR(CR204/CQ204,"-")</f>
        <v>1906.16666666667</v>
      </c>
      <c r="AI204" s="5" t="n">
        <f aca="false">IFERROR(CS204/BZ204,"-")</f>
        <v>0</v>
      </c>
      <c r="AJ204" s="5" t="n">
        <f aca="false">IFERROR(CT204/CB204,"-")</f>
        <v>0</v>
      </c>
      <c r="AK204" s="3" t="str">
        <f aca="false">IFERROR(CT204/CS204,"-")</f>
        <v>-</v>
      </c>
      <c r="AL204" s="5" t="n">
        <f aca="false">IFERROR(CU204/BZ204,"-")</f>
        <v>0.75</v>
      </c>
      <c r="AM204" s="5" t="n">
        <f aca="false">IFERROR(CV204/CB204,"-")</f>
        <v>0.0010937579488223</v>
      </c>
      <c r="AN204" s="3" t="n">
        <f aca="false">IFERROR(CV204/CU204,"-")</f>
        <v>71.6666666666667</v>
      </c>
      <c r="AO204" s="5" t="n">
        <f aca="false">IFERROR(CW204/BZ204,"-")</f>
        <v>0.125</v>
      </c>
      <c r="AP204" s="5" t="n">
        <f aca="false">IFERROR(CX204/CB204,"-")</f>
        <v>0.00325075036882536</v>
      </c>
      <c r="AQ204" s="3" t="n">
        <f aca="false">IFERROR(CX204/CW204,"-")</f>
        <v>1278</v>
      </c>
      <c r="AR204" s="5" t="n">
        <f aca="false">IFERROR(CY204/BZ204,"-")</f>
        <v>0.5</v>
      </c>
      <c r="AS204" s="5" t="n">
        <f aca="false">IFERROR(CZ204/CB204,"-")</f>
        <v>0.418708348171135</v>
      </c>
      <c r="AT204" s="3" t="n">
        <f aca="false">IFERROR(CZ204/CY204,"-")</f>
        <v>41152.75</v>
      </c>
      <c r="AU204" s="5" t="n">
        <f aca="false">IFERROR(DA204/BZ204,"-")</f>
        <v>0.625</v>
      </c>
      <c r="AV204" s="5" t="n">
        <f aca="false">IFERROR(DB204/CB204,"-")</f>
        <v>0.00765376201861932</v>
      </c>
      <c r="AW204" s="3" t="n">
        <f aca="false">IFERROR(DB204/DA204,"-")</f>
        <v>601.8</v>
      </c>
      <c r="AX204" s="5" t="n">
        <f aca="false">IFERROR(DC204/BZ204,"-")</f>
        <v>0.375</v>
      </c>
      <c r="AY204" s="5" t="n">
        <f aca="false">IFERROR(DD204/CB204,"-")</f>
        <v>0.00761560767156738</v>
      </c>
      <c r="AZ204" s="3" t="n">
        <f aca="false">IFERROR(DD204/DC204,"-")</f>
        <v>998</v>
      </c>
      <c r="BA204" s="5" t="n">
        <f aca="false">IFERROR(DE204/BZ204,"-")</f>
        <v>0</v>
      </c>
      <c r="BB204" s="5" t="n">
        <f aca="false">IFERROR(DF204/CB204,"-")</f>
        <v>0</v>
      </c>
      <c r="BC204" s="3" t="str">
        <f aca="false">IFERROR(DF204/DE204,"-")</f>
        <v>-</v>
      </c>
      <c r="BD204" s="5" t="n">
        <f aca="false">IFERROR(DG204/BZ204,"-")</f>
        <v>0.75</v>
      </c>
      <c r="BE204" s="5" t="n">
        <f aca="false">IFERROR(DH204/CB204,"-")</f>
        <v>0.203026911532787</v>
      </c>
      <c r="BF204" s="3" t="n">
        <f aca="false">IFERROR(DH204/DG204,"-")</f>
        <v>13303</v>
      </c>
      <c r="BG204" s="5" t="n">
        <f aca="false">IFERROR(DI204/BZ204,"-")</f>
        <v>0.625</v>
      </c>
      <c r="BH204" s="5" t="n">
        <f aca="false">IFERROR(DJ204/CB204,"-")</f>
        <v>0.136961387800783</v>
      </c>
      <c r="BI204" s="3" t="n">
        <f aca="false">IFERROR(DJ204/DI204,"-")</f>
        <v>10769</v>
      </c>
      <c r="BJ204" s="5" t="n">
        <f aca="false">IFERROR(DK204/BZ204,"-")</f>
        <v>0</v>
      </c>
      <c r="BK204" s="5" t="n">
        <f aca="false">IFERROR(DL204/CB204,"-")</f>
        <v>0</v>
      </c>
      <c r="BL204" s="3" t="str">
        <f aca="false">IFERROR(DL204/DK204,"-")</f>
        <v>-</v>
      </c>
      <c r="BM204" s="5" t="n">
        <f aca="false">IFERROR(DM204/BZ204,"-")</f>
        <v>0.5</v>
      </c>
      <c r="BN204" s="4" t="n">
        <f aca="false">IFERROR(DN204/CB204,"-")</f>
        <v>0.18990181614692</v>
      </c>
      <c r="BO204" s="3" t="n">
        <f aca="false">IFERROR(DN204/DM204,"-")</f>
        <v>18664.5</v>
      </c>
      <c r="BP204" s="5" t="n">
        <f aca="false">IFERROR(DO204/BZ204,"-")</f>
        <v>0.75</v>
      </c>
      <c r="BQ204" s="3" t="n">
        <f aca="false">IFERROR(DP204/DO204,"-")</f>
        <v>24.1666666666667</v>
      </c>
      <c r="BR204" s="3" t="n">
        <f aca="false">IFERROR(DQ204/DO204,"-")</f>
        <v>16960.3333333333</v>
      </c>
      <c r="BS204" s="3" t="n">
        <f aca="false">IFERROR(DR204/DO204,"-")</f>
        <v>6283.33333333333</v>
      </c>
      <c r="BT204" s="5" t="n">
        <f aca="false">IFERROR(DS204/BZ204,"-")</f>
        <v>0.625</v>
      </c>
      <c r="BU204" s="5" t="n">
        <f aca="false">IFERROR(DT204/BZ204,"-")</f>
        <v>0</v>
      </c>
      <c r="BV204" s="5" t="n">
        <f aca="false">IFERROR(DT204/DS204,"-")</f>
        <v>0</v>
      </c>
      <c r="BW204" s="5" t="n">
        <f aca="false">IFERROR(DU204/BZ204,"-")</f>
        <v>0</v>
      </c>
      <c r="BX204" s="5" t="n">
        <f aca="false">IFERROR(DU204/DS204,"-")</f>
        <v>0</v>
      </c>
      <c r="BZ204" s="6" t="n">
        <v>8</v>
      </c>
      <c r="CA204" s="6" t="n">
        <v>62</v>
      </c>
      <c r="CB204" s="6" t="n">
        <v>393140</v>
      </c>
      <c r="CC204" s="6" t="n">
        <v>3931400</v>
      </c>
      <c r="CD204" s="6" t="n">
        <v>0</v>
      </c>
      <c r="CE204" s="6" t="n">
        <v>0</v>
      </c>
      <c r="CF204" s="6" t="n">
        <v>0</v>
      </c>
      <c r="CG204" s="6" t="n">
        <v>0</v>
      </c>
      <c r="CH204" s="6" t="n">
        <v>0</v>
      </c>
      <c r="CI204" s="6" t="n">
        <v>0</v>
      </c>
      <c r="CJ204" s="6" t="n">
        <v>0</v>
      </c>
      <c r="CK204" s="6" t="n">
        <v>0</v>
      </c>
      <c r="CL204" s="6" t="n">
        <v>872659</v>
      </c>
      <c r="CM204" s="6" t="n">
        <v>3</v>
      </c>
      <c r="CN204" s="6" t="n">
        <v>1060</v>
      </c>
      <c r="CO204" s="6" t="n">
        <v>0</v>
      </c>
      <c r="CP204" s="6" t="n">
        <v>0</v>
      </c>
      <c r="CQ204" s="6" t="n">
        <v>6</v>
      </c>
      <c r="CR204" s="6" t="n">
        <v>11437</v>
      </c>
      <c r="CS204" s="6" t="n">
        <v>0</v>
      </c>
      <c r="CT204" s="6" t="n">
        <v>0</v>
      </c>
      <c r="CU204" s="6" t="n">
        <v>6</v>
      </c>
      <c r="CV204" s="6" t="n">
        <v>430</v>
      </c>
      <c r="CW204" s="6" t="n">
        <v>1</v>
      </c>
      <c r="CX204" s="6" t="n">
        <v>1278</v>
      </c>
      <c r="CY204" s="6" t="n">
        <v>4</v>
      </c>
      <c r="CZ204" s="6" t="n">
        <v>164611</v>
      </c>
      <c r="DA204" s="6" t="n">
        <v>5</v>
      </c>
      <c r="DB204" s="6" t="n">
        <v>3009</v>
      </c>
      <c r="DC204" s="6" t="n">
        <v>3</v>
      </c>
      <c r="DD204" s="6" t="n">
        <v>2994</v>
      </c>
      <c r="DE204" s="6" t="n">
        <v>0</v>
      </c>
      <c r="DF204" s="6" t="n">
        <v>0</v>
      </c>
      <c r="DG204" s="6" t="n">
        <v>6</v>
      </c>
      <c r="DH204" s="6" t="n">
        <v>79818</v>
      </c>
      <c r="DI204" s="6" t="n">
        <v>5</v>
      </c>
      <c r="DJ204" s="6" t="n">
        <v>53845</v>
      </c>
      <c r="DK204" s="6" t="n">
        <v>0</v>
      </c>
      <c r="DL204" s="6" t="n">
        <v>0</v>
      </c>
      <c r="DM204" s="6" t="n">
        <v>4</v>
      </c>
      <c r="DN204" s="6" t="n">
        <v>74658</v>
      </c>
      <c r="DO204" s="6" t="n">
        <v>6</v>
      </c>
      <c r="DP204" s="6" t="n">
        <v>145</v>
      </c>
      <c r="DQ204" s="6" t="n">
        <v>101762</v>
      </c>
      <c r="DR204" s="6" t="n">
        <v>37700</v>
      </c>
      <c r="DS204" s="6" t="n">
        <v>5</v>
      </c>
      <c r="DT204" s="6" t="n">
        <v>0</v>
      </c>
      <c r="DU204" s="6" t="n">
        <v>0</v>
      </c>
    </row>
    <row r="205" customFormat="false" ht="13.5" hidden="false" customHeight="false" outlineLevel="0" collapsed="false">
      <c r="A205" s="7" t="s">
        <v>237</v>
      </c>
      <c r="B205" s="7" t="s">
        <v>247</v>
      </c>
      <c r="C205" s="7" t="s">
        <v>215</v>
      </c>
      <c r="D205" s="7" t="s">
        <v>220</v>
      </c>
      <c r="E205" s="7" t="s">
        <v>217</v>
      </c>
      <c r="F205" s="7" t="s">
        <v>226</v>
      </c>
      <c r="G205" s="4" t="n">
        <f aca="false">IFERROR(CA205/BZ205,"-")</f>
        <v>2.63636363636364</v>
      </c>
      <c r="H205" s="3" t="n">
        <f aca="false">IFERROR(CB205/BZ205,"-")</f>
        <v>4201.81818181818</v>
      </c>
      <c r="I205" s="3" t="n">
        <f aca="false">IFERROR(CB205/CA205,"-")</f>
        <v>1593.79310344828</v>
      </c>
      <c r="J205" s="3" t="n">
        <f aca="false">IFERROR(CC205/BZ205,"-")</f>
        <v>42018.1818181818</v>
      </c>
      <c r="K205" s="3" t="n">
        <f aca="false">IFERROR(CC205/CA205,"-")</f>
        <v>15937.9310344828</v>
      </c>
      <c r="L205" s="5" t="n">
        <f aca="false">IFERROR(CD205/BZ205,"-")</f>
        <v>0</v>
      </c>
      <c r="M205" s="5" t="n">
        <f aca="false">IFERROR(CE205/CB205,"-")</f>
        <v>0</v>
      </c>
      <c r="N205" s="3" t="str">
        <f aca="false">IFERROR(CE205/CD205,"-")</f>
        <v>-</v>
      </c>
      <c r="O205" s="5" t="n">
        <f aca="false">IFERROR(CF205/BZ205,"-")</f>
        <v>0.636363636363636</v>
      </c>
      <c r="P205" s="5" t="n">
        <f aca="false">IFERROR(CG205/CB205,"-")</f>
        <v>0.328883600173085</v>
      </c>
      <c r="Q205" s="3" t="n">
        <f aca="false">IFERROR(CG205/CF205,"-")</f>
        <v>2171.57142857143</v>
      </c>
      <c r="R205" s="5" t="n">
        <f aca="false">IFERROR(CH205/BZ205,"-")</f>
        <v>0.363636363636364</v>
      </c>
      <c r="S205" s="5" t="n">
        <f aca="false">IFERROR(CI205/CB205,"-")</f>
        <v>0.286347901341411</v>
      </c>
      <c r="T205" s="3" t="n">
        <f aca="false">IFERROR(CI205/CH205,"-")</f>
        <v>3308.75</v>
      </c>
      <c r="U205" s="5" t="n">
        <f aca="false">IFERROR(CJ205/BZ205,"-")</f>
        <v>1</v>
      </c>
      <c r="V205" s="5" t="n">
        <f aca="false">IFERROR(CK205/CB205,"-")</f>
        <v>0.615231501514496</v>
      </c>
      <c r="W205" s="3" t="n">
        <f aca="false">IFERROR(CK205/CJ205,"-")</f>
        <v>2585.09090909091</v>
      </c>
      <c r="X205" s="3" t="n">
        <f aca="false">IFERROR(CL205/BZ205,"-")</f>
        <v>9340.54545454545</v>
      </c>
      <c r="Y205" s="3" t="n">
        <f aca="false">IFERROR(CL205/CA205,"-")</f>
        <v>3542.96551724138</v>
      </c>
      <c r="Z205" s="5" t="n">
        <f aca="false">IFERROR(CM205/BZ205,"-")</f>
        <v>0.0909090909090909</v>
      </c>
      <c r="AA205" s="5" t="n">
        <f aca="false">IFERROR(CN205/CB205,"-")</f>
        <v>0.00151449588922544</v>
      </c>
      <c r="AB205" s="3" t="n">
        <f aca="false">IFERROR(CN205/CM205,"-")</f>
        <v>70</v>
      </c>
      <c r="AC205" s="5" t="n">
        <f aca="false">IFERROR(CO205/BZ205,"-")</f>
        <v>0.909090909090909</v>
      </c>
      <c r="AD205" s="5" t="n">
        <f aca="false">IFERROR(CP205/CB205,"-")</f>
        <v>0.0422760709649502</v>
      </c>
      <c r="AE205" s="3" t="n">
        <f aca="false">IFERROR(CP205/CO205,"-")</f>
        <v>195.4</v>
      </c>
      <c r="AF205" s="5" t="n">
        <f aca="false">IFERROR(CQ205/BZ205,"-")</f>
        <v>0.0909090909090909</v>
      </c>
      <c r="AG205" s="5" t="n">
        <f aca="false">IFERROR(CR205/CB205,"-")</f>
        <v>0.00540891389009087</v>
      </c>
      <c r="AH205" s="3" t="n">
        <f aca="false">IFERROR(CR205/CQ205,"-")</f>
        <v>250</v>
      </c>
      <c r="AI205" s="5" t="n">
        <f aca="false">IFERROR(CS205/BZ205,"-")</f>
        <v>0.181818181818182</v>
      </c>
      <c r="AJ205" s="5" t="n">
        <f aca="false">IFERROR(CT205/CB205,"-")</f>
        <v>0.572176546949373</v>
      </c>
      <c r="AK205" s="3" t="n">
        <f aca="false">IFERROR(CT205/CS205,"-")</f>
        <v>13223</v>
      </c>
      <c r="AL205" s="5" t="n">
        <f aca="false">IFERROR(CU205/BZ205,"-")</f>
        <v>0</v>
      </c>
      <c r="AM205" s="5" t="n">
        <f aca="false">IFERROR(CV205/CB205,"-")</f>
        <v>0</v>
      </c>
      <c r="AN205" s="3" t="str">
        <f aca="false">IFERROR(CV205/CU205,"-")</f>
        <v>-</v>
      </c>
      <c r="AO205" s="5" t="n">
        <f aca="false">IFERROR(CW205/BZ205,"-")</f>
        <v>0</v>
      </c>
      <c r="AP205" s="5" t="n">
        <f aca="false">IFERROR(CX205/CB205,"-")</f>
        <v>0</v>
      </c>
      <c r="AQ205" s="3" t="str">
        <f aca="false">IFERROR(CX205/CW205,"-")</f>
        <v>-</v>
      </c>
      <c r="AR205" s="5" t="n">
        <f aca="false">IFERROR(CY205/BZ205,"-")</f>
        <v>0</v>
      </c>
      <c r="AS205" s="5" t="n">
        <f aca="false">IFERROR(CZ205/CB205,"-")</f>
        <v>0</v>
      </c>
      <c r="AT205" s="3" t="str">
        <f aca="false">IFERROR(CZ205/CY205,"-")</f>
        <v>-</v>
      </c>
      <c r="AU205" s="5" t="n">
        <f aca="false">IFERROR(DA205/BZ205,"-")</f>
        <v>0.363636363636364</v>
      </c>
      <c r="AV205" s="5" t="n">
        <f aca="false">IFERROR(DB205/CB205,"-")</f>
        <v>0.0575508437905669</v>
      </c>
      <c r="AW205" s="3" t="n">
        <f aca="false">IFERROR(DB205/DA205,"-")</f>
        <v>665</v>
      </c>
      <c r="AX205" s="5" t="n">
        <f aca="false">IFERROR(DC205/BZ205,"-")</f>
        <v>0.0909090909090909</v>
      </c>
      <c r="AY205" s="5" t="n">
        <f aca="false">IFERROR(DD205/CB205,"-")</f>
        <v>0.00620943314582432</v>
      </c>
      <c r="AZ205" s="3" t="n">
        <f aca="false">IFERROR(DD205/DC205,"-")</f>
        <v>287</v>
      </c>
      <c r="BA205" s="5" t="n">
        <f aca="false">IFERROR(DE205/BZ205,"-")</f>
        <v>0</v>
      </c>
      <c r="BB205" s="5" t="n">
        <f aca="false">IFERROR(DF205/CB205,"-")</f>
        <v>0</v>
      </c>
      <c r="BC205" s="3" t="str">
        <f aca="false">IFERROR(DF205/DE205,"-")</f>
        <v>-</v>
      </c>
      <c r="BD205" s="5" t="n">
        <f aca="false">IFERROR(DG205/BZ205,"-")</f>
        <v>0</v>
      </c>
      <c r="BE205" s="5" t="n">
        <f aca="false">IFERROR(DH205/CB205,"-")</f>
        <v>0</v>
      </c>
      <c r="BF205" s="3" t="str">
        <f aca="false">IFERROR(DH205/DG205,"-")</f>
        <v>-</v>
      </c>
      <c r="BG205" s="5" t="n">
        <f aca="false">IFERROR(DI205/BZ205,"-")</f>
        <v>0.818181818181818</v>
      </c>
      <c r="BH205" s="5" t="n">
        <f aca="false">IFERROR(DJ205/CB205,"-")</f>
        <v>0.31486369536997</v>
      </c>
      <c r="BI205" s="3" t="n">
        <f aca="false">IFERROR(DJ205/DI205,"-")</f>
        <v>1617</v>
      </c>
      <c r="BJ205" s="5" t="n">
        <f aca="false">IFERROR(DK205/BZ205,"-")</f>
        <v>0.727272727272727</v>
      </c>
      <c r="BK205" s="5" t="n">
        <f aca="false">IFERROR(DL205/CB205,"-")</f>
        <v>0.0180874080484639</v>
      </c>
      <c r="BL205" s="3" t="n">
        <f aca="false">IFERROR(DL205/DK205,"-")</f>
        <v>104.5</v>
      </c>
      <c r="BM205" s="5" t="n">
        <f aca="false">IFERROR(DM205/BZ205,"-")</f>
        <v>0</v>
      </c>
      <c r="BN205" s="4" t="n">
        <f aca="false">IFERROR(DN205/CB205,"-")</f>
        <v>0</v>
      </c>
      <c r="BO205" s="3" t="str">
        <f aca="false">IFERROR(DN205/DM205,"-")</f>
        <v>-</v>
      </c>
      <c r="BP205" s="5" t="n">
        <f aca="false">IFERROR(DO205/BZ205,"-")</f>
        <v>0</v>
      </c>
      <c r="BQ205" s="3" t="str">
        <f aca="false">IFERROR(DP205/DO205,"-")</f>
        <v>-</v>
      </c>
      <c r="BR205" s="3" t="str">
        <f aca="false">IFERROR(DQ205/DO205,"-")</f>
        <v>-</v>
      </c>
      <c r="BS205" s="3" t="str">
        <f aca="false">IFERROR(DR205/DO205,"-")</f>
        <v>-</v>
      </c>
      <c r="BT205" s="5" t="n">
        <f aca="false">IFERROR(DS205/BZ205,"-")</f>
        <v>0</v>
      </c>
      <c r="BU205" s="5" t="n">
        <f aca="false">IFERROR(DT205/BZ205,"-")</f>
        <v>0</v>
      </c>
      <c r="BV205" s="5" t="str">
        <f aca="false">IFERROR(DT205/DS205,"-")</f>
        <v>-</v>
      </c>
      <c r="BW205" s="5" t="n">
        <f aca="false">IFERROR(DU205/BZ205,"-")</f>
        <v>0</v>
      </c>
      <c r="BX205" s="5" t="str">
        <f aca="false">IFERROR(DU205/DS205,"-")</f>
        <v>-</v>
      </c>
      <c r="BZ205" s="6" t="n">
        <v>11</v>
      </c>
      <c r="CA205" s="6" t="n">
        <v>29</v>
      </c>
      <c r="CB205" s="6" t="n">
        <v>46220</v>
      </c>
      <c r="CC205" s="6" t="n">
        <v>462200</v>
      </c>
      <c r="CD205" s="6" t="n">
        <v>0</v>
      </c>
      <c r="CE205" s="6" t="n">
        <v>0</v>
      </c>
      <c r="CF205" s="6" t="n">
        <v>7</v>
      </c>
      <c r="CG205" s="6" t="n">
        <v>15201</v>
      </c>
      <c r="CH205" s="6" t="n">
        <v>4</v>
      </c>
      <c r="CI205" s="6" t="n">
        <v>13235</v>
      </c>
      <c r="CJ205" s="6" t="n">
        <v>11</v>
      </c>
      <c r="CK205" s="6" t="n">
        <v>28436</v>
      </c>
      <c r="CL205" s="6" t="n">
        <v>102746</v>
      </c>
      <c r="CM205" s="6" t="n">
        <v>1</v>
      </c>
      <c r="CN205" s="6" t="n">
        <v>70</v>
      </c>
      <c r="CO205" s="6" t="n">
        <v>10</v>
      </c>
      <c r="CP205" s="6" t="n">
        <v>1954</v>
      </c>
      <c r="CQ205" s="6" t="n">
        <v>1</v>
      </c>
      <c r="CR205" s="6" t="n">
        <v>250</v>
      </c>
      <c r="CS205" s="6" t="n">
        <v>2</v>
      </c>
      <c r="CT205" s="6" t="n">
        <v>26446</v>
      </c>
      <c r="CU205" s="6" t="n">
        <v>0</v>
      </c>
      <c r="CV205" s="6" t="n">
        <v>0</v>
      </c>
      <c r="CW205" s="6" t="n">
        <v>0</v>
      </c>
      <c r="CX205" s="6" t="n">
        <v>0</v>
      </c>
      <c r="CY205" s="6" t="n">
        <v>0</v>
      </c>
      <c r="CZ205" s="6" t="n">
        <v>0</v>
      </c>
      <c r="DA205" s="6" t="n">
        <v>4</v>
      </c>
      <c r="DB205" s="6" t="n">
        <v>2660</v>
      </c>
      <c r="DC205" s="6" t="n">
        <v>1</v>
      </c>
      <c r="DD205" s="6" t="n">
        <v>287</v>
      </c>
      <c r="DE205" s="6" t="n">
        <v>0</v>
      </c>
      <c r="DF205" s="6" t="n">
        <v>0</v>
      </c>
      <c r="DG205" s="6" t="n">
        <v>0</v>
      </c>
      <c r="DH205" s="6" t="n">
        <v>0</v>
      </c>
      <c r="DI205" s="6" t="n">
        <v>9</v>
      </c>
      <c r="DJ205" s="6" t="n">
        <v>14553</v>
      </c>
      <c r="DK205" s="6" t="n">
        <v>8</v>
      </c>
      <c r="DL205" s="6" t="n">
        <v>836</v>
      </c>
      <c r="DM205" s="6" t="n">
        <v>0</v>
      </c>
      <c r="DN205" s="6" t="n">
        <v>0</v>
      </c>
      <c r="DO205" s="6" t="n">
        <v>0</v>
      </c>
      <c r="DP205" s="6" t="n">
        <v>0</v>
      </c>
      <c r="DQ205" s="6" t="n">
        <v>0</v>
      </c>
      <c r="DR205" s="6" t="n">
        <v>0</v>
      </c>
      <c r="DS205" s="6" t="n">
        <v>0</v>
      </c>
      <c r="DT205" s="6" t="n">
        <v>0</v>
      </c>
      <c r="DU205" s="6" t="n">
        <v>0</v>
      </c>
    </row>
    <row r="206" customFormat="false" ht="13.5" hidden="false" customHeight="false" outlineLevel="0" collapsed="false">
      <c r="A206" s="7" t="s">
        <v>237</v>
      </c>
      <c r="B206" s="7" t="s">
        <v>247</v>
      </c>
      <c r="C206" s="7" t="s">
        <v>215</v>
      </c>
      <c r="D206" s="7" t="s">
        <v>220</v>
      </c>
      <c r="E206" s="7" t="s">
        <v>217</v>
      </c>
      <c r="F206" s="7" t="s">
        <v>218</v>
      </c>
      <c r="G206" s="4" t="n">
        <f aca="false">IFERROR(CA206/BZ206,"-")</f>
        <v>1.43500866551127</v>
      </c>
      <c r="H206" s="3" t="n">
        <f aca="false">IFERROR(CB206/BZ206,"-")</f>
        <v>876.273830155979</v>
      </c>
      <c r="I206" s="3" t="n">
        <f aca="false">IFERROR(CB206/CA206,"-")</f>
        <v>610.640096618358</v>
      </c>
      <c r="J206" s="3" t="n">
        <f aca="false">IFERROR(CC206/BZ206,"-")</f>
        <v>8762.73830155979</v>
      </c>
      <c r="K206" s="3" t="n">
        <f aca="false">IFERROR(CC206/CA206,"-")</f>
        <v>6106.40096618358</v>
      </c>
      <c r="L206" s="5" t="n">
        <f aca="false">IFERROR(CD206/BZ206,"-")</f>
        <v>0</v>
      </c>
      <c r="M206" s="5" t="n">
        <f aca="false">IFERROR(CE206/CB206,"-")</f>
        <v>0</v>
      </c>
      <c r="N206" s="3" t="str">
        <f aca="false">IFERROR(CE206/CD206,"-")</f>
        <v>-</v>
      </c>
      <c r="O206" s="5" t="n">
        <f aca="false">IFERROR(CF206/BZ206,"-")</f>
        <v>0</v>
      </c>
      <c r="P206" s="5" t="n">
        <f aca="false">IFERROR(CG206/CB206,"-")</f>
        <v>0</v>
      </c>
      <c r="Q206" s="3" t="str">
        <f aca="false">IFERROR(CG206/CF206,"-")</f>
        <v>-</v>
      </c>
      <c r="R206" s="5" t="n">
        <f aca="false">IFERROR(CH206/BZ206,"-")</f>
        <v>0</v>
      </c>
      <c r="S206" s="5" t="n">
        <f aca="false">IFERROR(CI206/CB206,"-")</f>
        <v>0</v>
      </c>
      <c r="T206" s="3" t="str">
        <f aca="false">IFERROR(CI206/CH206,"-")</f>
        <v>-</v>
      </c>
      <c r="U206" s="5" t="n">
        <f aca="false">IFERROR(CJ206/BZ206,"-")</f>
        <v>0</v>
      </c>
      <c r="V206" s="5" t="n">
        <f aca="false">IFERROR(CK206/CB206,"-")</f>
        <v>0</v>
      </c>
      <c r="W206" s="3" t="str">
        <f aca="false">IFERROR(CK206/CJ206,"-")</f>
        <v>-</v>
      </c>
      <c r="X206" s="3" t="n">
        <f aca="false">IFERROR(CL206/BZ206,"-")</f>
        <v>2558.61871750433</v>
      </c>
      <c r="Y206" s="3" t="n">
        <f aca="false">IFERROR(CL206/CA206,"-")</f>
        <v>1782.99879227053</v>
      </c>
      <c r="Z206" s="5" t="n">
        <f aca="false">IFERROR(CM206/BZ206,"-")</f>
        <v>0.507798960138648</v>
      </c>
      <c r="AA206" s="5" t="n">
        <f aca="false">IFERROR(CN206/CB206,"-")</f>
        <v>0.171683708787405</v>
      </c>
      <c r="AB206" s="3" t="n">
        <f aca="false">IFERROR(CN206/CM206,"-")</f>
        <v>296.262798634812</v>
      </c>
      <c r="AC206" s="5" t="n">
        <f aca="false">IFERROR(CO206/BZ206,"-")</f>
        <v>0.594454072790295</v>
      </c>
      <c r="AD206" s="5" t="n">
        <f aca="false">IFERROR(CP206/CB206,"-")</f>
        <v>0.0961590949546093</v>
      </c>
      <c r="AE206" s="3" t="n">
        <f aca="false">IFERROR(CP206/CO206,"-")</f>
        <v>141.746355685131</v>
      </c>
      <c r="AF206" s="5" t="n">
        <f aca="false">IFERROR(CQ206/BZ206,"-")</f>
        <v>0.331022530329289</v>
      </c>
      <c r="AG206" s="5" t="n">
        <f aca="false">IFERROR(CR206/CB206,"-")</f>
        <v>0.0482308498645201</v>
      </c>
      <c r="AH206" s="3" t="n">
        <f aca="false">IFERROR(CR206/CQ206,"-")</f>
        <v>127.675392670157</v>
      </c>
      <c r="AI206" s="5" t="n">
        <f aca="false">IFERROR(CS206/BZ206,"-")</f>
        <v>0.00866551126516464</v>
      </c>
      <c r="AJ206" s="5" t="n">
        <f aca="false">IFERROR(CT206/CB206,"-")</f>
        <v>0.00833448705524021</v>
      </c>
      <c r="AK206" s="3" t="n">
        <f aca="false">IFERROR(CT206/CS206,"-")</f>
        <v>842.8</v>
      </c>
      <c r="AL206" s="5" t="n">
        <f aca="false">IFERROR(CU206/BZ206,"-")</f>
        <v>0.253032928942808</v>
      </c>
      <c r="AM206" s="5" t="n">
        <f aca="false">IFERROR(CV206/CB206,"-")</f>
        <v>0.115134194339511</v>
      </c>
      <c r="AN206" s="3" t="n">
        <f aca="false">IFERROR(CV206/CU206,"-")</f>
        <v>398.719178082192</v>
      </c>
      <c r="AO206" s="5" t="n">
        <f aca="false">IFERROR(CW206/BZ206,"-")</f>
        <v>0.0381282495667244</v>
      </c>
      <c r="AP206" s="5" t="n">
        <f aca="false">IFERROR(CX206/CB206,"-")</f>
        <v>0.00701331065445699</v>
      </c>
      <c r="AQ206" s="3" t="n">
        <f aca="false">IFERROR(CX206/CW206,"-")</f>
        <v>161.181818181818</v>
      </c>
      <c r="AR206" s="5" t="n">
        <f aca="false">IFERROR(CY206/BZ206,"-")</f>
        <v>0.188908145580589</v>
      </c>
      <c r="AS206" s="5" t="n">
        <f aca="false">IFERROR(CZ206/CB206,"-")</f>
        <v>0.0782638792745397</v>
      </c>
      <c r="AT206" s="3" t="n">
        <f aca="false">IFERROR(CZ206/CY206,"-")</f>
        <v>363.036697247706</v>
      </c>
      <c r="AU206" s="5" t="n">
        <f aca="false">IFERROR(DA206/BZ206,"-")</f>
        <v>0.466204506065858</v>
      </c>
      <c r="AV206" s="5" t="n">
        <f aca="false">IFERROR(DB206/CB206,"-")</f>
        <v>0.303516544372145</v>
      </c>
      <c r="AW206" s="3" t="n">
        <f aca="false">IFERROR(DB206/DA206,"-")</f>
        <v>570.486988847584</v>
      </c>
      <c r="AX206" s="5" t="n">
        <f aca="false">IFERROR(DC206/BZ206,"-")</f>
        <v>0.072790294627383</v>
      </c>
      <c r="AY206" s="5" t="n">
        <f aca="false">IFERROR(DD206/CB206,"-")</f>
        <v>0.0788730444413679</v>
      </c>
      <c r="AZ206" s="3" t="n">
        <f aca="false">IFERROR(DD206/DC206,"-")</f>
        <v>949.5</v>
      </c>
      <c r="BA206" s="5" t="n">
        <f aca="false">IFERROR(DE206/BZ206,"-")</f>
        <v>0</v>
      </c>
      <c r="BB206" s="5" t="n">
        <f aca="false">IFERROR(DF206/CB206,"-")</f>
        <v>0</v>
      </c>
      <c r="BC206" s="3" t="str">
        <f aca="false">IFERROR(DF206/DE206,"-")</f>
        <v>-</v>
      </c>
      <c r="BD206" s="5" t="n">
        <f aca="false">IFERROR(DG206/BZ206,"-")</f>
        <v>0</v>
      </c>
      <c r="BE206" s="5" t="n">
        <f aca="false">IFERROR(DH206/CB206,"-")</f>
        <v>0</v>
      </c>
      <c r="BF206" s="3" t="str">
        <f aca="false">IFERROR(DH206/DG206,"-")</f>
        <v>-</v>
      </c>
      <c r="BG206" s="5" t="n">
        <f aca="false">IFERROR(DI206/BZ206,"-")</f>
        <v>0.558058925476603</v>
      </c>
      <c r="BH206" s="5" t="n">
        <f aca="false">IFERROR(DJ206/CB206,"-")</f>
        <v>0.0927908862562054</v>
      </c>
      <c r="BI206" s="3" t="n">
        <f aca="false">IFERROR(DJ206/DI206,"-")</f>
        <v>145.701863354037</v>
      </c>
      <c r="BJ206" s="5" t="n">
        <f aca="false">IFERROR(DK206/BZ206,"-")</f>
        <v>0.51473136915078</v>
      </c>
      <c r="BK206" s="5" t="n">
        <f aca="false">IFERROR(DL206/CB206,"-")</f>
        <v>0.0558019026522418</v>
      </c>
      <c r="BL206" s="3" t="n">
        <f aca="false">IFERROR(DL206/DK206,"-")</f>
        <v>94.996632996633</v>
      </c>
      <c r="BM206" s="5" t="n">
        <f aca="false">IFERROR(DM206/BZ206,"-")</f>
        <v>0</v>
      </c>
      <c r="BN206" s="4" t="n">
        <f aca="false">IFERROR(DN206/CB206,"-")</f>
        <v>0</v>
      </c>
      <c r="BO206" s="3" t="str">
        <f aca="false">IFERROR(DN206/DM206,"-")</f>
        <v>-</v>
      </c>
      <c r="BP206" s="5" t="n">
        <f aca="false">IFERROR(DO206/BZ206,"-")</f>
        <v>0</v>
      </c>
      <c r="BQ206" s="3" t="str">
        <f aca="false">IFERROR(DP206/DO206,"-")</f>
        <v>-</v>
      </c>
      <c r="BR206" s="3" t="str">
        <f aca="false">IFERROR(DQ206/DO206,"-")</f>
        <v>-</v>
      </c>
      <c r="BS206" s="3" t="str">
        <f aca="false">IFERROR(DR206/DO206,"-")</f>
        <v>-</v>
      </c>
      <c r="BT206" s="5" t="n">
        <f aca="false">IFERROR(DS206/BZ206,"-")</f>
        <v>0.00173310225303293</v>
      </c>
      <c r="BU206" s="5" t="n">
        <f aca="false">IFERROR(DT206/BZ206,"-")</f>
        <v>0</v>
      </c>
      <c r="BV206" s="5" t="n">
        <f aca="false">IFERROR(DT206/DS206,"-")</f>
        <v>0</v>
      </c>
      <c r="BW206" s="5" t="n">
        <f aca="false">IFERROR(DU206/BZ206,"-")</f>
        <v>0.00173310225303293</v>
      </c>
      <c r="BX206" s="5" t="n">
        <f aca="false">IFERROR(DU206/DS206,"-")</f>
        <v>1</v>
      </c>
      <c r="BZ206" s="6" t="n">
        <v>577</v>
      </c>
      <c r="CA206" s="6" t="n">
        <v>828</v>
      </c>
      <c r="CB206" s="6" t="n">
        <v>505610</v>
      </c>
      <c r="CC206" s="6" t="n">
        <v>5056100</v>
      </c>
      <c r="CD206" s="6" t="n">
        <v>0</v>
      </c>
      <c r="CE206" s="6" t="n">
        <v>0</v>
      </c>
      <c r="CF206" s="6" t="n">
        <v>0</v>
      </c>
      <c r="CG206" s="6" t="n">
        <v>0</v>
      </c>
      <c r="CH206" s="6" t="n">
        <v>0</v>
      </c>
      <c r="CI206" s="6" t="n">
        <v>0</v>
      </c>
      <c r="CJ206" s="6" t="n">
        <v>0</v>
      </c>
      <c r="CK206" s="6" t="n">
        <v>0</v>
      </c>
      <c r="CL206" s="6" t="n">
        <v>1476323</v>
      </c>
      <c r="CM206" s="6" t="n">
        <v>293</v>
      </c>
      <c r="CN206" s="6" t="n">
        <v>86805</v>
      </c>
      <c r="CO206" s="6" t="n">
        <v>343</v>
      </c>
      <c r="CP206" s="6" t="n">
        <v>48619</v>
      </c>
      <c r="CQ206" s="6" t="n">
        <v>191</v>
      </c>
      <c r="CR206" s="6" t="n">
        <v>24386</v>
      </c>
      <c r="CS206" s="6" t="n">
        <v>5</v>
      </c>
      <c r="CT206" s="6" t="n">
        <v>4214</v>
      </c>
      <c r="CU206" s="6" t="n">
        <v>146</v>
      </c>
      <c r="CV206" s="6" t="n">
        <v>58213</v>
      </c>
      <c r="CW206" s="6" t="n">
        <v>22</v>
      </c>
      <c r="CX206" s="6" t="n">
        <v>3546</v>
      </c>
      <c r="CY206" s="6" t="n">
        <v>109</v>
      </c>
      <c r="CZ206" s="6" t="n">
        <v>39571</v>
      </c>
      <c r="DA206" s="6" t="n">
        <v>269</v>
      </c>
      <c r="DB206" s="6" t="n">
        <v>153461</v>
      </c>
      <c r="DC206" s="6" t="n">
        <v>42</v>
      </c>
      <c r="DD206" s="6" t="n">
        <v>39879</v>
      </c>
      <c r="DE206" s="6" t="n">
        <v>0</v>
      </c>
      <c r="DF206" s="6" t="n">
        <v>0</v>
      </c>
      <c r="DG206" s="6" t="n">
        <v>0</v>
      </c>
      <c r="DH206" s="6" t="n">
        <v>0</v>
      </c>
      <c r="DI206" s="6" t="n">
        <v>322</v>
      </c>
      <c r="DJ206" s="6" t="n">
        <v>46916</v>
      </c>
      <c r="DK206" s="6" t="n">
        <v>297</v>
      </c>
      <c r="DL206" s="6" t="n">
        <v>28214</v>
      </c>
      <c r="DM206" s="6" t="n">
        <v>0</v>
      </c>
      <c r="DN206" s="6" t="n">
        <v>0</v>
      </c>
      <c r="DO206" s="6" t="n">
        <v>0</v>
      </c>
      <c r="DP206" s="6" t="n">
        <v>0</v>
      </c>
      <c r="DQ206" s="6" t="n">
        <v>0</v>
      </c>
      <c r="DR206" s="6" t="n">
        <v>0</v>
      </c>
      <c r="DS206" s="6" t="n">
        <v>1</v>
      </c>
      <c r="DT206" s="6" t="n">
        <v>0</v>
      </c>
      <c r="DU206" s="6" t="n">
        <v>1</v>
      </c>
    </row>
    <row r="207" customFormat="false" ht="13.5" hidden="false" customHeight="false" outlineLevel="0" collapsed="false">
      <c r="A207" s="7" t="s">
        <v>237</v>
      </c>
      <c r="B207" s="7" t="s">
        <v>247</v>
      </c>
      <c r="C207" s="7" t="s">
        <v>215</v>
      </c>
      <c r="D207" s="7" t="s">
        <v>220</v>
      </c>
      <c r="E207" s="7" t="s">
        <v>219</v>
      </c>
      <c r="F207" s="7" t="s">
        <v>218</v>
      </c>
      <c r="G207" s="4" t="n">
        <f aca="false">IFERROR(CA207/BZ207,"-")</f>
        <v>1.62820512820513</v>
      </c>
      <c r="H207" s="3" t="n">
        <f aca="false">IFERROR(CB207/BZ207,"-")</f>
        <v>974.820512820513</v>
      </c>
      <c r="I207" s="3" t="n">
        <f aca="false">IFERROR(CB207/CA207,"-")</f>
        <v>598.708661417323</v>
      </c>
      <c r="J207" s="3" t="n">
        <f aca="false">IFERROR(CC207/BZ207,"-")</f>
        <v>9748.20512820513</v>
      </c>
      <c r="K207" s="3" t="n">
        <f aca="false">IFERROR(CC207/CA207,"-")</f>
        <v>5987.08661417323</v>
      </c>
      <c r="L207" s="5" t="n">
        <f aca="false">IFERROR(CD207/BZ207,"-")</f>
        <v>0</v>
      </c>
      <c r="M207" s="5" t="n">
        <f aca="false">IFERROR(CE207/CB207,"-")</f>
        <v>0</v>
      </c>
      <c r="N207" s="3" t="str">
        <f aca="false">IFERROR(CE207/CD207,"-")</f>
        <v>-</v>
      </c>
      <c r="O207" s="5" t="n">
        <f aca="false">IFERROR(CF207/BZ207,"-")</f>
        <v>0</v>
      </c>
      <c r="P207" s="5" t="n">
        <f aca="false">IFERROR(CG207/CB207,"-")</f>
        <v>0</v>
      </c>
      <c r="Q207" s="3" t="str">
        <f aca="false">IFERROR(CG207/CF207,"-")</f>
        <v>-</v>
      </c>
      <c r="R207" s="5" t="n">
        <f aca="false">IFERROR(CH207/BZ207,"-")</f>
        <v>0</v>
      </c>
      <c r="S207" s="5" t="n">
        <f aca="false">IFERROR(CI207/CB207,"-")</f>
        <v>0</v>
      </c>
      <c r="T207" s="3" t="str">
        <f aca="false">IFERROR(CI207/CH207,"-")</f>
        <v>-</v>
      </c>
      <c r="U207" s="5" t="n">
        <f aca="false">IFERROR(CJ207/BZ207,"-")</f>
        <v>0</v>
      </c>
      <c r="V207" s="5" t="n">
        <f aca="false">IFERROR(CK207/CB207,"-")</f>
        <v>0</v>
      </c>
      <c r="W207" s="3" t="str">
        <f aca="false">IFERROR(CK207/CJ207,"-")</f>
        <v>-</v>
      </c>
      <c r="X207" s="3" t="n">
        <f aca="false">IFERROR(CL207/BZ207,"-")</f>
        <v>2904.98717948718</v>
      </c>
      <c r="Y207" s="3" t="n">
        <f aca="false">IFERROR(CL207/CA207,"-")</f>
        <v>1784.16535433071</v>
      </c>
      <c r="Z207" s="5" t="n">
        <f aca="false">IFERROR(CM207/BZ207,"-")</f>
        <v>0.429487179487179</v>
      </c>
      <c r="AA207" s="5" t="n">
        <f aca="false">IFERROR(CN207/CB207,"-")</f>
        <v>0.100353779788521</v>
      </c>
      <c r="AB207" s="3" t="n">
        <f aca="false">IFERROR(CN207/CM207,"-")</f>
        <v>227.776119402985</v>
      </c>
      <c r="AC207" s="5" t="n">
        <f aca="false">IFERROR(CO207/BZ207,"-")</f>
        <v>0.717948717948718</v>
      </c>
      <c r="AD207" s="5" t="n">
        <f aca="false">IFERROR(CP207/CB207,"-")</f>
        <v>0.0536850965332211</v>
      </c>
      <c r="AE207" s="3" t="n">
        <f aca="false">IFERROR(CP207/CO207,"-")</f>
        <v>72.8928571428571</v>
      </c>
      <c r="AF207" s="5" t="n">
        <f aca="false">IFERROR(CQ207/BZ207,"-")</f>
        <v>0.858974358974359</v>
      </c>
      <c r="AG207" s="5" t="n">
        <f aca="false">IFERROR(CR207/CB207,"-")</f>
        <v>0.164790362459887</v>
      </c>
      <c r="AH207" s="3" t="n">
        <f aca="false">IFERROR(CR207/CQ207,"-")</f>
        <v>187.014925373134</v>
      </c>
      <c r="AI207" s="5" t="n">
        <f aca="false">IFERROR(CS207/BZ207,"-")</f>
        <v>0</v>
      </c>
      <c r="AJ207" s="5" t="n">
        <f aca="false">IFERROR(CT207/CB207,"-")</f>
        <v>0</v>
      </c>
      <c r="AK207" s="3" t="str">
        <f aca="false">IFERROR(CT207/CS207,"-")</f>
        <v>-</v>
      </c>
      <c r="AL207" s="5" t="n">
        <f aca="false">IFERROR(CU207/BZ207,"-")</f>
        <v>0.0833333333333333</v>
      </c>
      <c r="AM207" s="5" t="n">
        <f aca="false">IFERROR(CV207/CB207,"-")</f>
        <v>0.00755563154295334</v>
      </c>
      <c r="AN207" s="3" t="n">
        <f aca="false">IFERROR(CV207/CU207,"-")</f>
        <v>88.3846153846154</v>
      </c>
      <c r="AO207" s="5" t="n">
        <f aca="false">IFERROR(CW207/BZ207,"-")</f>
        <v>0</v>
      </c>
      <c r="AP207" s="5" t="n">
        <f aca="false">IFERROR(CX207/CB207,"-")</f>
        <v>0</v>
      </c>
      <c r="AQ207" s="3" t="str">
        <f aca="false">IFERROR(CX207/CW207,"-")</f>
        <v>-</v>
      </c>
      <c r="AR207" s="5" t="n">
        <f aca="false">IFERROR(CY207/BZ207,"-")</f>
        <v>0.75</v>
      </c>
      <c r="AS207" s="5" t="n">
        <f aca="false">IFERROR(CZ207/CB207,"-")</f>
        <v>0.244962912304698</v>
      </c>
      <c r="AT207" s="3" t="n">
        <f aca="false">IFERROR(CZ207/CY207,"-")</f>
        <v>318.393162393162</v>
      </c>
      <c r="AU207" s="5" t="n">
        <f aca="false">IFERROR(DA207/BZ207,"-")</f>
        <v>0.493589743589744</v>
      </c>
      <c r="AV207" s="5" t="n">
        <f aca="false">IFERROR(DB207/CB207,"-")</f>
        <v>0.137533536745752</v>
      </c>
      <c r="AW207" s="3" t="n">
        <f aca="false">IFERROR(DB207/DA207,"-")</f>
        <v>271.623376623377</v>
      </c>
      <c r="AX207" s="5" t="n">
        <f aca="false">IFERROR(DC207/BZ207,"-")</f>
        <v>0.16025641025641</v>
      </c>
      <c r="AY207" s="5" t="n">
        <f aca="false">IFERROR(DD207/CB207,"-")</f>
        <v>0.0304066494818244</v>
      </c>
      <c r="AZ207" s="3" t="n">
        <f aca="false">IFERROR(DD207/DC207,"-")</f>
        <v>184.96</v>
      </c>
      <c r="BA207" s="5" t="n">
        <f aca="false">IFERROR(DE207/BZ207,"-")</f>
        <v>0.333333333333333</v>
      </c>
      <c r="BB207" s="5" t="n">
        <f aca="false">IFERROR(DF207/CB207,"-")</f>
        <v>0.250651007417539</v>
      </c>
      <c r="BC207" s="3" t="n">
        <f aca="false">IFERROR(DF207/DE207,"-")</f>
        <v>733.019230769231</v>
      </c>
      <c r="BD207" s="5" t="n">
        <f aca="false">IFERROR(DG207/BZ207,"-")</f>
        <v>0.00641025641025641</v>
      </c>
      <c r="BE207" s="5" t="n">
        <f aca="false">IFERROR(DH207/CB207,"-")</f>
        <v>0.00127571150507654</v>
      </c>
      <c r="BF207" s="3" t="n">
        <f aca="false">IFERROR(DH207/DG207,"-")</f>
        <v>194</v>
      </c>
      <c r="BG207" s="5" t="n">
        <f aca="false">IFERROR(DI207/BZ207,"-")</f>
        <v>0.0961538461538462</v>
      </c>
      <c r="BH207" s="5" t="n">
        <f aca="false">IFERROR(DJ207/CB207,"-")</f>
        <v>0.00878531222052712</v>
      </c>
      <c r="BI207" s="3" t="n">
        <f aca="false">IFERROR(DJ207/DI207,"-")</f>
        <v>89.0666666666667</v>
      </c>
      <c r="BJ207" s="5" t="n">
        <f aca="false">IFERROR(DK207/BZ207,"-")</f>
        <v>0.00641025641025641</v>
      </c>
      <c r="BK207" s="5" t="n">
        <f aca="false">IFERROR(DL207/CB207,"-")</f>
        <v>0.000447156610026829</v>
      </c>
      <c r="BL207" s="3" t="n">
        <f aca="false">IFERROR(DL207/DK207,"-")</f>
        <v>68</v>
      </c>
      <c r="BM207" s="5" t="n">
        <f aca="false">IFERROR(DM207/BZ207,"-")</f>
        <v>0</v>
      </c>
      <c r="BN207" s="4" t="n">
        <f aca="false">IFERROR(DN207/CB207,"-")</f>
        <v>0</v>
      </c>
      <c r="BO207" s="3" t="str">
        <f aca="false">IFERROR(DN207/DM207,"-")</f>
        <v>-</v>
      </c>
      <c r="BP207" s="5" t="n">
        <f aca="false">IFERROR(DO207/BZ207,"-")</f>
        <v>0</v>
      </c>
      <c r="BQ207" s="3" t="str">
        <f aca="false">IFERROR(DP207/DO207,"-")</f>
        <v>-</v>
      </c>
      <c r="BR207" s="3" t="str">
        <f aca="false">IFERROR(DQ207/DO207,"-")</f>
        <v>-</v>
      </c>
      <c r="BS207" s="3" t="str">
        <f aca="false">IFERROR(DR207/DO207,"-")</f>
        <v>-</v>
      </c>
      <c r="BT207" s="5" t="n">
        <f aca="false">IFERROR(DS207/BZ207,"-")</f>
        <v>0</v>
      </c>
      <c r="BU207" s="5" t="n">
        <f aca="false">IFERROR(DT207/BZ207,"-")</f>
        <v>0</v>
      </c>
      <c r="BV207" s="5" t="str">
        <f aca="false">IFERROR(DT207/DS207,"-")</f>
        <v>-</v>
      </c>
      <c r="BW207" s="5" t="n">
        <f aca="false">IFERROR(DU207/BZ207,"-")</f>
        <v>0</v>
      </c>
      <c r="BX207" s="5" t="str">
        <f aca="false">IFERROR(DU207/DS207,"-")</f>
        <v>-</v>
      </c>
      <c r="BZ207" s="6" t="n">
        <v>156</v>
      </c>
      <c r="CA207" s="6" t="n">
        <v>254</v>
      </c>
      <c r="CB207" s="6" t="n">
        <v>152072</v>
      </c>
      <c r="CC207" s="6" t="n">
        <v>1520720</v>
      </c>
      <c r="CD207" s="6" t="n">
        <v>0</v>
      </c>
      <c r="CE207" s="6" t="n">
        <v>0</v>
      </c>
      <c r="CF207" s="6" t="n">
        <v>0</v>
      </c>
      <c r="CG207" s="6" t="n">
        <v>0</v>
      </c>
      <c r="CH207" s="6" t="n">
        <v>0</v>
      </c>
      <c r="CI207" s="6" t="n">
        <v>0</v>
      </c>
      <c r="CJ207" s="6" t="n">
        <v>0</v>
      </c>
      <c r="CK207" s="6" t="n">
        <v>0</v>
      </c>
      <c r="CL207" s="6" t="n">
        <v>453178</v>
      </c>
      <c r="CM207" s="6" t="n">
        <v>67</v>
      </c>
      <c r="CN207" s="6" t="n">
        <v>15261</v>
      </c>
      <c r="CO207" s="6" t="n">
        <v>112</v>
      </c>
      <c r="CP207" s="6" t="n">
        <v>8164</v>
      </c>
      <c r="CQ207" s="6" t="n">
        <v>134</v>
      </c>
      <c r="CR207" s="6" t="n">
        <v>25060</v>
      </c>
      <c r="CS207" s="6" t="n">
        <v>0</v>
      </c>
      <c r="CT207" s="6" t="n">
        <v>0</v>
      </c>
      <c r="CU207" s="6" t="n">
        <v>13</v>
      </c>
      <c r="CV207" s="6" t="n">
        <v>1149</v>
      </c>
      <c r="CW207" s="6" t="n">
        <v>0</v>
      </c>
      <c r="CX207" s="6" t="n">
        <v>0</v>
      </c>
      <c r="CY207" s="6" t="n">
        <v>117</v>
      </c>
      <c r="CZ207" s="6" t="n">
        <v>37252</v>
      </c>
      <c r="DA207" s="6" t="n">
        <v>77</v>
      </c>
      <c r="DB207" s="6" t="n">
        <v>20915</v>
      </c>
      <c r="DC207" s="6" t="n">
        <v>25</v>
      </c>
      <c r="DD207" s="6" t="n">
        <v>4624</v>
      </c>
      <c r="DE207" s="6" t="n">
        <v>52</v>
      </c>
      <c r="DF207" s="6" t="n">
        <v>38117</v>
      </c>
      <c r="DG207" s="6" t="n">
        <v>1</v>
      </c>
      <c r="DH207" s="6" t="n">
        <v>194</v>
      </c>
      <c r="DI207" s="6" t="n">
        <v>15</v>
      </c>
      <c r="DJ207" s="6" t="n">
        <v>1336</v>
      </c>
      <c r="DK207" s="6" t="n">
        <v>1</v>
      </c>
      <c r="DL207" s="6" t="n">
        <v>68</v>
      </c>
      <c r="DM207" s="6" t="n">
        <v>0</v>
      </c>
      <c r="DN207" s="6" t="n">
        <v>0</v>
      </c>
      <c r="DO207" s="6" t="n">
        <v>0</v>
      </c>
      <c r="DP207" s="6" t="n">
        <v>0</v>
      </c>
      <c r="DQ207" s="6" t="n">
        <v>0</v>
      </c>
      <c r="DR207" s="6" t="n">
        <v>0</v>
      </c>
      <c r="DS207" s="6" t="n">
        <v>0</v>
      </c>
      <c r="DT207" s="6" t="n">
        <v>0</v>
      </c>
      <c r="DU207" s="6" t="n">
        <v>0</v>
      </c>
    </row>
    <row r="208" customFormat="false" ht="13.5" hidden="false" customHeight="false" outlineLevel="0" collapsed="false">
      <c r="A208" s="7" t="s">
        <v>237</v>
      </c>
      <c r="B208" s="7" t="s">
        <v>247</v>
      </c>
      <c r="C208" s="7" t="s">
        <v>223</v>
      </c>
      <c r="D208" s="7" t="s">
        <v>216</v>
      </c>
      <c r="E208" s="7" t="s">
        <v>221</v>
      </c>
      <c r="F208" s="7" t="s">
        <v>226</v>
      </c>
      <c r="G208" s="4" t="n">
        <f aca="false">IFERROR(CA208/BZ208,"-")</f>
        <v>22</v>
      </c>
      <c r="H208" s="3" t="n">
        <f aca="false">IFERROR(CB208/BZ208,"-")</f>
        <v>384760</v>
      </c>
      <c r="I208" s="3" t="n">
        <f aca="false">IFERROR(CB208/CA208,"-")</f>
        <v>17489.0909090909</v>
      </c>
      <c r="J208" s="3" t="n">
        <f aca="false">IFERROR(CC208/BZ208,"-")</f>
        <v>3847600</v>
      </c>
      <c r="K208" s="3" t="n">
        <f aca="false">IFERROR(CC208/CA208,"-")</f>
        <v>174890.909090909</v>
      </c>
      <c r="L208" s="5" t="n">
        <f aca="false">IFERROR(CD208/BZ208,"-")</f>
        <v>0</v>
      </c>
      <c r="M208" s="5" t="n">
        <f aca="false">IFERROR(CE208/CB208,"-")</f>
        <v>0</v>
      </c>
      <c r="N208" s="3" t="str">
        <f aca="false">IFERROR(CE208/CD208,"-")</f>
        <v>-</v>
      </c>
      <c r="O208" s="5" t="n">
        <f aca="false">IFERROR(CF208/BZ208,"-")</f>
        <v>0</v>
      </c>
      <c r="P208" s="5" t="n">
        <f aca="false">IFERROR(CG208/CB208,"-")</f>
        <v>0</v>
      </c>
      <c r="Q208" s="3" t="str">
        <f aca="false">IFERROR(CG208/CF208,"-")</f>
        <v>-</v>
      </c>
      <c r="R208" s="5" t="n">
        <f aca="false">IFERROR(CH208/BZ208,"-")</f>
        <v>1</v>
      </c>
      <c r="S208" s="5" t="n">
        <f aca="false">IFERROR(CI208/CB208,"-")</f>
        <v>1</v>
      </c>
      <c r="T208" s="3" t="n">
        <f aca="false">IFERROR(CI208/CH208,"-")</f>
        <v>384760</v>
      </c>
      <c r="U208" s="5" t="n">
        <f aca="false">IFERROR(CJ208/BZ208,"-")</f>
        <v>1</v>
      </c>
      <c r="V208" s="5" t="n">
        <f aca="false">IFERROR(CK208/CB208,"-")</f>
        <v>1</v>
      </c>
      <c r="W208" s="3" t="n">
        <f aca="false">IFERROR(CK208/CJ208,"-")</f>
        <v>384760</v>
      </c>
      <c r="X208" s="3" t="n">
        <f aca="false">IFERROR(CL208/BZ208,"-")</f>
        <v>769520</v>
      </c>
      <c r="Y208" s="3" t="n">
        <f aca="false">IFERROR(CL208/CA208,"-")</f>
        <v>34978.1818181818</v>
      </c>
      <c r="Z208" s="5" t="n">
        <f aca="false">IFERROR(CM208/BZ208,"-")</f>
        <v>0</v>
      </c>
      <c r="AA208" s="5" t="n">
        <f aca="false">IFERROR(CN208/CB208,"-")</f>
        <v>0</v>
      </c>
      <c r="AB208" s="3" t="str">
        <f aca="false">IFERROR(CN208/CM208,"-")</f>
        <v>-</v>
      </c>
      <c r="AC208" s="5" t="n">
        <f aca="false">IFERROR(CO208/BZ208,"-")</f>
        <v>0</v>
      </c>
      <c r="AD208" s="5" t="n">
        <f aca="false">IFERROR(CP208/CB208,"-")</f>
        <v>0</v>
      </c>
      <c r="AE208" s="3" t="str">
        <f aca="false">IFERROR(CP208/CO208,"-")</f>
        <v>-</v>
      </c>
      <c r="AF208" s="5" t="n">
        <f aca="false">IFERROR(CQ208/BZ208,"-")</f>
        <v>0</v>
      </c>
      <c r="AG208" s="5" t="n">
        <f aca="false">IFERROR(CR208/CB208,"-")</f>
        <v>0</v>
      </c>
      <c r="AH208" s="3" t="str">
        <f aca="false">IFERROR(CR208/CQ208,"-")</f>
        <v>-</v>
      </c>
      <c r="AI208" s="5" t="n">
        <f aca="false">IFERROR(CS208/BZ208,"-")</f>
        <v>0</v>
      </c>
      <c r="AJ208" s="5" t="n">
        <f aca="false">IFERROR(CT208/CB208,"-")</f>
        <v>0</v>
      </c>
      <c r="AK208" s="3" t="str">
        <f aca="false">IFERROR(CT208/CS208,"-")</f>
        <v>-</v>
      </c>
      <c r="AL208" s="5" t="n">
        <f aca="false">IFERROR(CU208/BZ208,"-")</f>
        <v>1</v>
      </c>
      <c r="AM208" s="5" t="n">
        <f aca="false">IFERROR(CV208/CB208,"-")</f>
        <v>9.61638423952594E-005</v>
      </c>
      <c r="AN208" s="3" t="n">
        <f aca="false">IFERROR(CV208/CU208,"-")</f>
        <v>37</v>
      </c>
      <c r="AO208" s="5" t="n">
        <f aca="false">IFERROR(CW208/BZ208,"-")</f>
        <v>0</v>
      </c>
      <c r="AP208" s="5" t="n">
        <f aca="false">IFERROR(CX208/CB208,"-")</f>
        <v>0</v>
      </c>
      <c r="AQ208" s="3" t="str">
        <f aca="false">IFERROR(CX208/CW208,"-")</f>
        <v>-</v>
      </c>
      <c r="AR208" s="5" t="n">
        <f aca="false">IFERROR(CY208/BZ208,"-")</f>
        <v>1</v>
      </c>
      <c r="AS208" s="5" t="n">
        <f aca="false">IFERROR(CZ208/CB208,"-")</f>
        <v>0.61340835845722</v>
      </c>
      <c r="AT208" s="3" t="n">
        <f aca="false">IFERROR(CZ208/CY208,"-")</f>
        <v>236015</v>
      </c>
      <c r="AU208" s="5" t="n">
        <f aca="false">IFERROR(DA208/BZ208,"-")</f>
        <v>1</v>
      </c>
      <c r="AV208" s="5" t="n">
        <f aca="false">IFERROR(DB208/CB208,"-")</f>
        <v>0.00129951138371972</v>
      </c>
      <c r="AW208" s="3" t="n">
        <f aca="false">IFERROR(DB208/DA208,"-")</f>
        <v>500</v>
      </c>
      <c r="AX208" s="5" t="n">
        <f aca="false">IFERROR(DC208/BZ208,"-")</f>
        <v>1</v>
      </c>
      <c r="AY208" s="5" t="n">
        <f aca="false">IFERROR(DD208/CB208,"-")</f>
        <v>0.000935648196278199</v>
      </c>
      <c r="AZ208" s="3" t="n">
        <f aca="false">IFERROR(DD208/DC208,"-")</f>
        <v>360</v>
      </c>
      <c r="BA208" s="5" t="n">
        <f aca="false">IFERROR(DE208/BZ208,"-")</f>
        <v>0</v>
      </c>
      <c r="BB208" s="5" t="n">
        <f aca="false">IFERROR(DF208/CB208,"-")</f>
        <v>0</v>
      </c>
      <c r="BC208" s="3" t="str">
        <f aca="false">IFERROR(DF208/DE208,"-")</f>
        <v>-</v>
      </c>
      <c r="BD208" s="5" t="n">
        <f aca="false">IFERROR(DG208/BZ208,"-")</f>
        <v>1</v>
      </c>
      <c r="BE208" s="5" t="n">
        <f aca="false">IFERROR(DH208/CB208,"-")</f>
        <v>0.183854870568666</v>
      </c>
      <c r="BF208" s="3" t="n">
        <f aca="false">IFERROR(DH208/DG208,"-")</f>
        <v>70740</v>
      </c>
      <c r="BG208" s="5" t="n">
        <f aca="false">IFERROR(DI208/BZ208,"-")</f>
        <v>1</v>
      </c>
      <c r="BH208" s="5" t="n">
        <f aca="false">IFERROR(DJ208/CB208,"-")</f>
        <v>0.000571785008836677</v>
      </c>
      <c r="BI208" s="3" t="n">
        <f aca="false">IFERROR(DJ208/DI208,"-")</f>
        <v>220</v>
      </c>
      <c r="BJ208" s="5" t="n">
        <f aca="false">IFERROR(DK208/BZ208,"-")</f>
        <v>0</v>
      </c>
      <c r="BK208" s="5" t="n">
        <f aca="false">IFERROR(DL208/CB208,"-")</f>
        <v>0</v>
      </c>
      <c r="BL208" s="3" t="str">
        <f aca="false">IFERROR(DL208/DK208,"-")</f>
        <v>-</v>
      </c>
      <c r="BM208" s="5" t="n">
        <f aca="false">IFERROR(DM208/BZ208,"-")</f>
        <v>1</v>
      </c>
      <c r="BN208" s="4" t="n">
        <f aca="false">IFERROR(DN208/CB208,"-")</f>
        <v>0.199833662542884</v>
      </c>
      <c r="BO208" s="3" t="n">
        <f aca="false">IFERROR(DN208/DM208,"-")</f>
        <v>76888</v>
      </c>
      <c r="BP208" s="5" t="n">
        <f aca="false">IFERROR(DO208/BZ208,"-")</f>
        <v>1</v>
      </c>
      <c r="BQ208" s="3" t="n">
        <f aca="false">IFERROR(DP208/DO208,"-")</f>
        <v>33</v>
      </c>
      <c r="BR208" s="3" t="n">
        <f aca="false">IFERROR(DQ208/DO208,"-")</f>
        <v>21720</v>
      </c>
      <c r="BS208" s="3" t="n">
        <f aca="false">IFERROR(DR208/DO208,"-")</f>
        <v>8580</v>
      </c>
      <c r="BT208" s="5" t="n">
        <f aca="false">IFERROR(DS208/BZ208,"-")</f>
        <v>1</v>
      </c>
      <c r="BU208" s="5" t="n">
        <f aca="false">IFERROR(DT208/BZ208,"-")</f>
        <v>1</v>
      </c>
      <c r="BV208" s="5" t="n">
        <f aca="false">IFERROR(DT208/DS208,"-")</f>
        <v>1</v>
      </c>
      <c r="BW208" s="5" t="n">
        <f aca="false">IFERROR(DU208/BZ208,"-")</f>
        <v>1</v>
      </c>
      <c r="BX208" s="5" t="n">
        <f aca="false">IFERROR(DU208/DS208,"-")</f>
        <v>1</v>
      </c>
      <c r="BZ208" s="6" t="n">
        <v>1</v>
      </c>
      <c r="CA208" s="6" t="n">
        <v>22</v>
      </c>
      <c r="CB208" s="6" t="n">
        <v>384760</v>
      </c>
      <c r="CC208" s="6" t="n">
        <v>3847600</v>
      </c>
      <c r="CD208" s="6" t="n">
        <v>0</v>
      </c>
      <c r="CE208" s="6" t="n">
        <v>0</v>
      </c>
      <c r="CF208" s="6" t="n">
        <v>0</v>
      </c>
      <c r="CG208" s="6" t="n">
        <v>0</v>
      </c>
      <c r="CH208" s="6" t="n">
        <v>1</v>
      </c>
      <c r="CI208" s="6" t="n">
        <v>384760</v>
      </c>
      <c r="CJ208" s="6" t="n">
        <v>1</v>
      </c>
      <c r="CK208" s="6" t="n">
        <v>384760</v>
      </c>
      <c r="CL208" s="6" t="n">
        <v>769520</v>
      </c>
      <c r="CM208" s="6" t="n">
        <v>0</v>
      </c>
      <c r="CN208" s="6" t="n">
        <v>0</v>
      </c>
      <c r="CO208" s="6" t="n">
        <v>0</v>
      </c>
      <c r="CP208" s="6" t="n">
        <v>0</v>
      </c>
      <c r="CQ208" s="6" t="n">
        <v>0</v>
      </c>
      <c r="CR208" s="6" t="n">
        <v>0</v>
      </c>
      <c r="CS208" s="6" t="n">
        <v>0</v>
      </c>
      <c r="CT208" s="6" t="n">
        <v>0</v>
      </c>
      <c r="CU208" s="6" t="n">
        <v>1</v>
      </c>
      <c r="CV208" s="6" t="n">
        <v>37</v>
      </c>
      <c r="CW208" s="6" t="n">
        <v>0</v>
      </c>
      <c r="CX208" s="6" t="n">
        <v>0</v>
      </c>
      <c r="CY208" s="6" t="n">
        <v>1</v>
      </c>
      <c r="CZ208" s="6" t="n">
        <v>236015</v>
      </c>
      <c r="DA208" s="6" t="n">
        <v>1</v>
      </c>
      <c r="DB208" s="6" t="n">
        <v>500</v>
      </c>
      <c r="DC208" s="6" t="n">
        <v>1</v>
      </c>
      <c r="DD208" s="6" t="n">
        <v>360</v>
      </c>
      <c r="DE208" s="6" t="n">
        <v>0</v>
      </c>
      <c r="DF208" s="6" t="n">
        <v>0</v>
      </c>
      <c r="DG208" s="6" t="n">
        <v>1</v>
      </c>
      <c r="DH208" s="6" t="n">
        <v>70740</v>
      </c>
      <c r="DI208" s="6" t="n">
        <v>1</v>
      </c>
      <c r="DJ208" s="6" t="n">
        <v>220</v>
      </c>
      <c r="DK208" s="6" t="n">
        <v>0</v>
      </c>
      <c r="DL208" s="6" t="n">
        <v>0</v>
      </c>
      <c r="DM208" s="6" t="n">
        <v>1</v>
      </c>
      <c r="DN208" s="6" t="n">
        <v>76888</v>
      </c>
      <c r="DO208" s="6" t="n">
        <v>1</v>
      </c>
      <c r="DP208" s="6" t="n">
        <v>33</v>
      </c>
      <c r="DQ208" s="6" t="n">
        <v>21720</v>
      </c>
      <c r="DR208" s="6" t="n">
        <v>8580</v>
      </c>
      <c r="DS208" s="6" t="n">
        <v>1</v>
      </c>
      <c r="DT208" s="6" t="n">
        <v>1</v>
      </c>
      <c r="DU208" s="6" t="n">
        <v>1</v>
      </c>
    </row>
    <row r="209" customFormat="false" ht="13.5" hidden="false" customHeight="false" outlineLevel="0" collapsed="false">
      <c r="A209" s="7" t="s">
        <v>237</v>
      </c>
      <c r="B209" s="7" t="s">
        <v>247</v>
      </c>
      <c r="C209" s="7" t="s">
        <v>223</v>
      </c>
      <c r="D209" s="7" t="s">
        <v>216</v>
      </c>
      <c r="E209" s="7" t="s">
        <v>217</v>
      </c>
      <c r="F209" s="7" t="s">
        <v>226</v>
      </c>
      <c r="G209" s="4" t="n">
        <f aca="false">IFERROR(CA209/BZ209,"-")</f>
        <v>2</v>
      </c>
      <c r="H209" s="3" t="n">
        <f aca="false">IFERROR(CB209/BZ209,"-")</f>
        <v>840.571428571429</v>
      </c>
      <c r="I209" s="3" t="n">
        <f aca="false">IFERROR(CB209/CA209,"-")</f>
        <v>420.285714285714</v>
      </c>
      <c r="J209" s="3" t="n">
        <f aca="false">IFERROR(CC209/BZ209,"-")</f>
        <v>8405.71428571429</v>
      </c>
      <c r="K209" s="3" t="n">
        <f aca="false">IFERROR(CC209/CA209,"-")</f>
        <v>4202.85714285714</v>
      </c>
      <c r="L209" s="5" t="n">
        <f aca="false">IFERROR(CD209/BZ209,"-")</f>
        <v>0</v>
      </c>
      <c r="M209" s="5" t="n">
        <f aca="false">IFERROR(CE209/CB209,"-")</f>
        <v>0</v>
      </c>
      <c r="N209" s="3" t="str">
        <f aca="false">IFERROR(CE209/CD209,"-")</f>
        <v>-</v>
      </c>
      <c r="O209" s="5" t="n">
        <f aca="false">IFERROR(CF209/BZ209,"-")</f>
        <v>0</v>
      </c>
      <c r="P209" s="5" t="n">
        <f aca="false">IFERROR(CG209/CB209,"-")</f>
        <v>0</v>
      </c>
      <c r="Q209" s="3" t="str">
        <f aca="false">IFERROR(CG209/CF209,"-")</f>
        <v>-</v>
      </c>
      <c r="R209" s="5" t="n">
        <f aca="false">IFERROR(CH209/BZ209,"-")</f>
        <v>1</v>
      </c>
      <c r="S209" s="5" t="n">
        <f aca="false">IFERROR(CI209/CB209,"-")</f>
        <v>0.745241332426921</v>
      </c>
      <c r="T209" s="3" t="n">
        <f aca="false">IFERROR(CI209/CH209,"-")</f>
        <v>626.428571428571</v>
      </c>
      <c r="U209" s="5" t="n">
        <f aca="false">IFERROR(CJ209/BZ209,"-")</f>
        <v>1</v>
      </c>
      <c r="V209" s="5" t="n">
        <f aca="false">IFERROR(CK209/CB209,"-")</f>
        <v>0.745241332426921</v>
      </c>
      <c r="W209" s="3" t="n">
        <f aca="false">IFERROR(CK209/CJ209,"-")</f>
        <v>626.428571428571</v>
      </c>
      <c r="X209" s="3" t="n">
        <f aca="false">IFERROR(CL209/BZ209,"-")</f>
        <v>1742.28571428571</v>
      </c>
      <c r="Y209" s="3" t="n">
        <f aca="false">IFERROR(CL209/CA209,"-")</f>
        <v>871.142857142857</v>
      </c>
      <c r="Z209" s="5" t="n">
        <f aca="false">IFERROR(CM209/BZ209,"-")</f>
        <v>0.714285714285714</v>
      </c>
      <c r="AA209" s="5" t="n">
        <f aca="false">IFERROR(CN209/CB209,"-")</f>
        <v>0.280421481985044</v>
      </c>
      <c r="AB209" s="3" t="n">
        <f aca="false">IFERROR(CN209/CM209,"-")</f>
        <v>330</v>
      </c>
      <c r="AC209" s="5" t="n">
        <f aca="false">IFERROR(CO209/BZ209,"-")</f>
        <v>0.571428571428571</v>
      </c>
      <c r="AD209" s="5" t="n">
        <f aca="false">IFERROR(CP209/CB209,"-")</f>
        <v>0.220258327668253</v>
      </c>
      <c r="AE209" s="3" t="n">
        <f aca="false">IFERROR(CP209/CO209,"-")</f>
        <v>324</v>
      </c>
      <c r="AF209" s="5" t="n">
        <f aca="false">IFERROR(CQ209/BZ209,"-")</f>
        <v>0.428571428571429</v>
      </c>
      <c r="AG209" s="5" t="n">
        <f aca="false">IFERROR(CR209/CB209,"-")</f>
        <v>0.00679809653297077</v>
      </c>
      <c r="AH209" s="3" t="n">
        <f aca="false">IFERROR(CR209/CQ209,"-")</f>
        <v>13.3333333333333</v>
      </c>
      <c r="AI209" s="5" t="n">
        <f aca="false">IFERROR(CS209/BZ209,"-")</f>
        <v>0</v>
      </c>
      <c r="AJ209" s="5" t="n">
        <f aca="false">IFERROR(CT209/CB209,"-")</f>
        <v>0</v>
      </c>
      <c r="AK209" s="3" t="str">
        <f aca="false">IFERROR(CT209/CS209,"-")</f>
        <v>-</v>
      </c>
      <c r="AL209" s="5" t="n">
        <f aca="false">IFERROR(CU209/BZ209,"-")</f>
        <v>0.428571428571429</v>
      </c>
      <c r="AM209" s="5" t="n">
        <f aca="false">IFERROR(CV209/CB209,"-")</f>
        <v>0.0824269204622706</v>
      </c>
      <c r="AN209" s="3" t="n">
        <f aca="false">IFERROR(CV209/CU209,"-")</f>
        <v>161.666666666667</v>
      </c>
      <c r="AO209" s="5" t="n">
        <f aca="false">IFERROR(CW209/BZ209,"-")</f>
        <v>0</v>
      </c>
      <c r="AP209" s="5" t="n">
        <f aca="false">IFERROR(CX209/CB209,"-")</f>
        <v>0</v>
      </c>
      <c r="AQ209" s="3" t="str">
        <f aca="false">IFERROR(CX209/CW209,"-")</f>
        <v>-</v>
      </c>
      <c r="AR209" s="5" t="n">
        <f aca="false">IFERROR(CY209/BZ209,"-")</f>
        <v>0.285714285714286</v>
      </c>
      <c r="AS209" s="5" t="n">
        <f aca="false">IFERROR(CZ209/CB209,"-")</f>
        <v>0.04418762746431</v>
      </c>
      <c r="AT209" s="3" t="n">
        <f aca="false">IFERROR(CZ209/CY209,"-")</f>
        <v>130</v>
      </c>
      <c r="AU209" s="5" t="n">
        <f aca="false">IFERROR(DA209/BZ209,"-")</f>
        <v>0.428571428571429</v>
      </c>
      <c r="AV209" s="5" t="n">
        <f aca="false">IFERROR(DB209/CB209,"-")</f>
        <v>0.259857239972808</v>
      </c>
      <c r="AW209" s="3" t="n">
        <f aca="false">IFERROR(DB209/DA209,"-")</f>
        <v>509.666666666667</v>
      </c>
      <c r="AX209" s="5" t="n">
        <f aca="false">IFERROR(DC209/BZ209,"-")</f>
        <v>0</v>
      </c>
      <c r="AY209" s="5" t="n">
        <f aca="false">IFERROR(DD209/CB209,"-")</f>
        <v>0</v>
      </c>
      <c r="AZ209" s="3" t="str">
        <f aca="false">IFERROR(DD209/DC209,"-")</f>
        <v>-</v>
      </c>
      <c r="BA209" s="5" t="n">
        <f aca="false">IFERROR(DE209/BZ209,"-")</f>
        <v>0</v>
      </c>
      <c r="BB209" s="5" t="n">
        <f aca="false">IFERROR(DF209/CB209,"-")</f>
        <v>0</v>
      </c>
      <c r="BC209" s="3" t="str">
        <f aca="false">IFERROR(DF209/DE209,"-")</f>
        <v>-</v>
      </c>
      <c r="BD209" s="5" t="n">
        <f aca="false">IFERROR(DG209/BZ209,"-")</f>
        <v>0</v>
      </c>
      <c r="BE209" s="5" t="n">
        <f aca="false">IFERROR(DH209/CB209,"-")</f>
        <v>0</v>
      </c>
      <c r="BF209" s="3" t="str">
        <f aca="false">IFERROR(DH209/DG209,"-")</f>
        <v>-</v>
      </c>
      <c r="BG209" s="5" t="n">
        <f aca="false">IFERROR(DI209/BZ209,"-")</f>
        <v>0.571428571428571</v>
      </c>
      <c r="BH209" s="5" t="n">
        <f aca="false">IFERROR(DJ209/CB209,"-")</f>
        <v>0.106050305914344</v>
      </c>
      <c r="BI209" s="3" t="n">
        <f aca="false">IFERROR(DJ209/DI209,"-")</f>
        <v>156</v>
      </c>
      <c r="BJ209" s="5" t="n">
        <f aca="false">IFERROR(DK209/BZ209,"-")</f>
        <v>0.571428571428571</v>
      </c>
      <c r="BK209" s="5" t="n">
        <f aca="false">IFERROR(DL209/CB209,"-")</f>
        <v>0.106050305914344</v>
      </c>
      <c r="BL209" s="3" t="n">
        <f aca="false">IFERROR(DL209/DK209,"-")</f>
        <v>156</v>
      </c>
      <c r="BM209" s="5" t="n">
        <f aca="false">IFERROR(DM209/BZ209,"-")</f>
        <v>0</v>
      </c>
      <c r="BN209" s="4" t="n">
        <f aca="false">IFERROR(DN209/CB209,"-")</f>
        <v>0</v>
      </c>
      <c r="BO209" s="3" t="str">
        <f aca="false">IFERROR(DN209/DM209,"-")</f>
        <v>-</v>
      </c>
      <c r="BP209" s="5" t="n">
        <f aca="false">IFERROR(DO209/BZ209,"-")</f>
        <v>0</v>
      </c>
      <c r="BQ209" s="3" t="str">
        <f aca="false">IFERROR(DP209/DO209,"-")</f>
        <v>-</v>
      </c>
      <c r="BR209" s="3" t="str">
        <f aca="false">IFERROR(DQ209/DO209,"-")</f>
        <v>-</v>
      </c>
      <c r="BS209" s="3" t="str">
        <f aca="false">IFERROR(DR209/DO209,"-")</f>
        <v>-</v>
      </c>
      <c r="BT209" s="5" t="n">
        <f aca="false">IFERROR(DS209/BZ209,"-")</f>
        <v>0</v>
      </c>
      <c r="BU209" s="5" t="n">
        <f aca="false">IFERROR(DT209/BZ209,"-")</f>
        <v>0</v>
      </c>
      <c r="BV209" s="5" t="str">
        <f aca="false">IFERROR(DT209/DS209,"-")</f>
        <v>-</v>
      </c>
      <c r="BW209" s="5" t="n">
        <f aca="false">IFERROR(DU209/BZ209,"-")</f>
        <v>0</v>
      </c>
      <c r="BX209" s="5" t="str">
        <f aca="false">IFERROR(DU209/DS209,"-")</f>
        <v>-</v>
      </c>
      <c r="BZ209" s="6" t="n">
        <v>7</v>
      </c>
      <c r="CA209" s="6" t="n">
        <v>14</v>
      </c>
      <c r="CB209" s="6" t="n">
        <v>5884</v>
      </c>
      <c r="CC209" s="6" t="n">
        <v>58840</v>
      </c>
      <c r="CD209" s="6" t="n">
        <v>0</v>
      </c>
      <c r="CE209" s="6" t="n">
        <v>0</v>
      </c>
      <c r="CF209" s="6" t="n">
        <v>0</v>
      </c>
      <c r="CG209" s="6" t="n">
        <v>0</v>
      </c>
      <c r="CH209" s="6" t="n">
        <v>7</v>
      </c>
      <c r="CI209" s="6" t="n">
        <v>4385</v>
      </c>
      <c r="CJ209" s="6" t="n">
        <v>7</v>
      </c>
      <c r="CK209" s="6" t="n">
        <v>4385</v>
      </c>
      <c r="CL209" s="6" t="n">
        <v>12196</v>
      </c>
      <c r="CM209" s="6" t="n">
        <v>5</v>
      </c>
      <c r="CN209" s="6" t="n">
        <v>1650</v>
      </c>
      <c r="CO209" s="6" t="n">
        <v>4</v>
      </c>
      <c r="CP209" s="6" t="n">
        <v>1296</v>
      </c>
      <c r="CQ209" s="6" t="n">
        <v>3</v>
      </c>
      <c r="CR209" s="6" t="n">
        <v>40</v>
      </c>
      <c r="CS209" s="6" t="n">
        <v>0</v>
      </c>
      <c r="CT209" s="6" t="n">
        <v>0</v>
      </c>
      <c r="CU209" s="6" t="n">
        <v>3</v>
      </c>
      <c r="CV209" s="6" t="n">
        <v>485</v>
      </c>
      <c r="CW209" s="6" t="n">
        <v>0</v>
      </c>
      <c r="CX209" s="6" t="n">
        <v>0</v>
      </c>
      <c r="CY209" s="6" t="n">
        <v>2</v>
      </c>
      <c r="CZ209" s="6" t="n">
        <v>260</v>
      </c>
      <c r="DA209" s="6" t="n">
        <v>3</v>
      </c>
      <c r="DB209" s="6" t="n">
        <v>1529</v>
      </c>
      <c r="DC209" s="6" t="n">
        <v>0</v>
      </c>
      <c r="DD209" s="6" t="n">
        <v>0</v>
      </c>
      <c r="DE209" s="6" t="n">
        <v>0</v>
      </c>
      <c r="DF209" s="6" t="n">
        <v>0</v>
      </c>
      <c r="DG209" s="6" t="n">
        <v>0</v>
      </c>
      <c r="DH209" s="6" t="n">
        <v>0</v>
      </c>
      <c r="DI209" s="6" t="n">
        <v>4</v>
      </c>
      <c r="DJ209" s="6" t="n">
        <v>624</v>
      </c>
      <c r="DK209" s="6" t="n">
        <v>4</v>
      </c>
      <c r="DL209" s="6" t="n">
        <v>624</v>
      </c>
      <c r="DM209" s="6" t="n">
        <v>0</v>
      </c>
      <c r="DN209" s="6" t="n">
        <v>0</v>
      </c>
      <c r="DO209" s="6" t="n">
        <v>0</v>
      </c>
      <c r="DP209" s="6" t="n">
        <v>0</v>
      </c>
      <c r="DQ209" s="6" t="n">
        <v>0</v>
      </c>
      <c r="DR209" s="6" t="n">
        <v>0</v>
      </c>
      <c r="DS209" s="6" t="n">
        <v>0</v>
      </c>
      <c r="DT209" s="6" t="n">
        <v>0</v>
      </c>
      <c r="DU209" s="6" t="n">
        <v>0</v>
      </c>
    </row>
    <row r="210" customFormat="false" ht="13.5" hidden="false" customHeight="false" outlineLevel="0" collapsed="false">
      <c r="A210" s="7" t="s">
        <v>237</v>
      </c>
      <c r="B210" s="7" t="s">
        <v>247</v>
      </c>
      <c r="C210" s="7" t="s">
        <v>223</v>
      </c>
      <c r="D210" s="7" t="s">
        <v>216</v>
      </c>
      <c r="E210" s="7" t="s">
        <v>217</v>
      </c>
      <c r="F210" s="7" t="s">
        <v>218</v>
      </c>
      <c r="G210" s="4" t="n">
        <f aca="false">IFERROR(CA210/BZ210,"-")</f>
        <v>1.84210526315789</v>
      </c>
      <c r="H210" s="3" t="n">
        <f aca="false">IFERROR(CB210/BZ210,"-")</f>
        <v>834.526315789474</v>
      </c>
      <c r="I210" s="3" t="n">
        <f aca="false">IFERROR(CB210/CA210,"-")</f>
        <v>453.028571428571</v>
      </c>
      <c r="J210" s="3" t="n">
        <f aca="false">IFERROR(CC210/BZ210,"-")</f>
        <v>8345.26315789474</v>
      </c>
      <c r="K210" s="3" t="n">
        <f aca="false">IFERROR(CC210/CA210,"-")</f>
        <v>4530.28571428572</v>
      </c>
      <c r="L210" s="5" t="n">
        <f aca="false">IFERROR(CD210/BZ210,"-")</f>
        <v>0</v>
      </c>
      <c r="M210" s="5" t="n">
        <f aca="false">IFERROR(CE210/CB210,"-")</f>
        <v>0</v>
      </c>
      <c r="N210" s="3" t="str">
        <f aca="false">IFERROR(CE210/CD210,"-")</f>
        <v>-</v>
      </c>
      <c r="O210" s="5" t="n">
        <f aca="false">IFERROR(CF210/BZ210,"-")</f>
        <v>0</v>
      </c>
      <c r="P210" s="5" t="n">
        <f aca="false">IFERROR(CG210/CB210,"-")</f>
        <v>0</v>
      </c>
      <c r="Q210" s="3" t="str">
        <f aca="false">IFERROR(CG210/CF210,"-")</f>
        <v>-</v>
      </c>
      <c r="R210" s="5" t="n">
        <f aca="false">IFERROR(CH210/BZ210,"-")</f>
        <v>0</v>
      </c>
      <c r="S210" s="5" t="n">
        <f aca="false">IFERROR(CI210/CB210,"-")</f>
        <v>0</v>
      </c>
      <c r="T210" s="3" t="str">
        <f aca="false">IFERROR(CI210/CH210,"-")</f>
        <v>-</v>
      </c>
      <c r="U210" s="5" t="n">
        <f aca="false">IFERROR(CJ210/BZ210,"-")</f>
        <v>0</v>
      </c>
      <c r="V210" s="5" t="n">
        <f aca="false">IFERROR(CK210/CB210,"-")</f>
        <v>0</v>
      </c>
      <c r="W210" s="3" t="str">
        <f aca="false">IFERROR(CK210/CJ210,"-")</f>
        <v>-</v>
      </c>
      <c r="X210" s="3" t="n">
        <f aca="false">IFERROR(CL210/BZ210,"-")</f>
        <v>1673.65789473684</v>
      </c>
      <c r="Y210" s="3" t="n">
        <f aca="false">IFERROR(CL210/CA210,"-")</f>
        <v>908.557142857143</v>
      </c>
      <c r="Z210" s="5" t="n">
        <f aca="false">IFERROR(CM210/BZ210,"-")</f>
        <v>0.657894736842105</v>
      </c>
      <c r="AA210" s="5" t="n">
        <f aca="false">IFERROR(CN210/CB210,"-")</f>
        <v>0.362638748738648</v>
      </c>
      <c r="AB210" s="3" t="n">
        <f aca="false">IFERROR(CN210/CM210,"-")</f>
        <v>460</v>
      </c>
      <c r="AC210" s="5" t="n">
        <f aca="false">IFERROR(CO210/BZ210,"-")</f>
        <v>0.565789473684211</v>
      </c>
      <c r="AD210" s="5" t="n">
        <f aca="false">IFERROR(CP210/CB210,"-")</f>
        <v>0.214209132189707</v>
      </c>
      <c r="AE210" s="3" t="n">
        <f aca="false">IFERROR(CP210/CO210,"-")</f>
        <v>315.953488372093</v>
      </c>
      <c r="AF210" s="5" t="n">
        <f aca="false">IFERROR(CQ210/BZ210,"-")</f>
        <v>0.276315789473684</v>
      </c>
      <c r="AG210" s="5" t="n">
        <f aca="false">IFERROR(CR210/CB210,"-")</f>
        <v>0.0709825933400606</v>
      </c>
      <c r="AH210" s="3" t="n">
        <f aca="false">IFERROR(CR210/CQ210,"-")</f>
        <v>214.380952380952</v>
      </c>
      <c r="AI210" s="5" t="n">
        <f aca="false">IFERROR(CS210/BZ210,"-")</f>
        <v>0</v>
      </c>
      <c r="AJ210" s="5" t="n">
        <f aca="false">IFERROR(CT210/CB210,"-")</f>
        <v>0</v>
      </c>
      <c r="AK210" s="3" t="str">
        <f aca="false">IFERROR(CT210/CS210,"-")</f>
        <v>-</v>
      </c>
      <c r="AL210" s="5" t="n">
        <f aca="false">IFERROR(CU210/BZ210,"-")</f>
        <v>0.131578947368421</v>
      </c>
      <c r="AM210" s="5" t="n">
        <f aca="false">IFERROR(CV210/CB210,"-")</f>
        <v>0.0648019677093845</v>
      </c>
      <c r="AN210" s="3" t="n">
        <f aca="false">IFERROR(CV210/CU210,"-")</f>
        <v>411</v>
      </c>
      <c r="AO210" s="5" t="n">
        <f aca="false">IFERROR(CW210/BZ210,"-")</f>
        <v>0.0131578947368421</v>
      </c>
      <c r="AP210" s="5" t="n">
        <f aca="false">IFERROR(CX210/CB210,"-")</f>
        <v>0.00245963673057518</v>
      </c>
      <c r="AQ210" s="3" t="n">
        <f aca="false">IFERROR(CX210/CW210,"-")</f>
        <v>156</v>
      </c>
      <c r="AR210" s="5" t="n">
        <f aca="false">IFERROR(CY210/BZ210,"-")</f>
        <v>0.210526315789474</v>
      </c>
      <c r="AS210" s="5" t="n">
        <f aca="false">IFERROR(CZ210/CB210,"-")</f>
        <v>0.0636194500504541</v>
      </c>
      <c r="AT210" s="3" t="n">
        <f aca="false">IFERROR(CZ210/CY210,"-")</f>
        <v>252.1875</v>
      </c>
      <c r="AU210" s="5" t="n">
        <f aca="false">IFERROR(DA210/BZ210,"-")</f>
        <v>0.302631578947368</v>
      </c>
      <c r="AV210" s="5" t="n">
        <f aca="false">IFERROR(DB210/CB210,"-")</f>
        <v>0.1280587790111</v>
      </c>
      <c r="AW210" s="3" t="n">
        <f aca="false">IFERROR(DB210/DA210,"-")</f>
        <v>353.130434782609</v>
      </c>
      <c r="AX210" s="5" t="n">
        <f aca="false">IFERROR(DC210/BZ210,"-")</f>
        <v>0.0263157894736842</v>
      </c>
      <c r="AY210" s="5" t="n">
        <f aca="false">IFERROR(DD210/CB210,"-")</f>
        <v>0.0346398839556004</v>
      </c>
      <c r="AZ210" s="3" t="n">
        <f aca="false">IFERROR(DD210/DC210,"-")</f>
        <v>1098.5</v>
      </c>
      <c r="BA210" s="5" t="n">
        <f aca="false">IFERROR(DE210/BZ210,"-")</f>
        <v>0</v>
      </c>
      <c r="BB210" s="5" t="n">
        <f aca="false">IFERROR(DF210/CB210,"-")</f>
        <v>0</v>
      </c>
      <c r="BC210" s="3" t="str">
        <f aca="false">IFERROR(DF210/DE210,"-")</f>
        <v>-</v>
      </c>
      <c r="BD210" s="5" t="n">
        <f aca="false">IFERROR(DG210/BZ210,"-")</f>
        <v>0</v>
      </c>
      <c r="BE210" s="5" t="n">
        <f aca="false">IFERROR(DH210/CB210,"-")</f>
        <v>0</v>
      </c>
      <c r="BF210" s="3" t="str">
        <f aca="false">IFERROR(DH210/DG210,"-")</f>
        <v>-</v>
      </c>
      <c r="BG210" s="5" t="n">
        <f aca="false">IFERROR(DI210/BZ210,"-")</f>
        <v>0.605263157894737</v>
      </c>
      <c r="BH210" s="5" t="n">
        <f aca="false">IFERROR(DJ210/CB210,"-")</f>
        <v>0.0788345105953582</v>
      </c>
      <c r="BI210" s="3" t="n">
        <f aca="false">IFERROR(DJ210/DI210,"-")</f>
        <v>108.695652173913</v>
      </c>
      <c r="BJ210" s="5" t="n">
        <f aca="false">IFERROR(DK210/BZ210,"-")</f>
        <v>0.592105263157895</v>
      </c>
      <c r="BK210" s="5" t="n">
        <f aca="false">IFERROR(DL210/CB210,"-")</f>
        <v>0.0782826690211907</v>
      </c>
      <c r="BL210" s="3" t="n">
        <f aca="false">IFERROR(DL210/DK210,"-")</f>
        <v>110.333333333333</v>
      </c>
      <c r="BM210" s="5" t="n">
        <f aca="false">IFERROR(DM210/BZ210,"-")</f>
        <v>0</v>
      </c>
      <c r="BN210" s="4" t="n">
        <f aca="false">IFERROR(DN210/CB210,"-")</f>
        <v>0</v>
      </c>
      <c r="BO210" s="3" t="str">
        <f aca="false">IFERROR(DN210/DM210,"-")</f>
        <v>-</v>
      </c>
      <c r="BP210" s="5" t="n">
        <f aca="false">IFERROR(DO210/BZ210,"-")</f>
        <v>0</v>
      </c>
      <c r="BQ210" s="3" t="str">
        <f aca="false">IFERROR(DP210/DO210,"-")</f>
        <v>-</v>
      </c>
      <c r="BR210" s="3" t="str">
        <f aca="false">IFERROR(DQ210/DO210,"-")</f>
        <v>-</v>
      </c>
      <c r="BS210" s="3" t="str">
        <f aca="false">IFERROR(DR210/DO210,"-")</f>
        <v>-</v>
      </c>
      <c r="BT210" s="5" t="n">
        <f aca="false">IFERROR(DS210/BZ210,"-")</f>
        <v>0</v>
      </c>
      <c r="BU210" s="5" t="n">
        <f aca="false">IFERROR(DT210/BZ210,"-")</f>
        <v>0</v>
      </c>
      <c r="BV210" s="5" t="str">
        <f aca="false">IFERROR(DT210/DS210,"-")</f>
        <v>-</v>
      </c>
      <c r="BW210" s="5" t="n">
        <f aca="false">IFERROR(DU210/BZ210,"-")</f>
        <v>0</v>
      </c>
      <c r="BX210" s="5" t="str">
        <f aca="false">IFERROR(DU210/DS210,"-")</f>
        <v>-</v>
      </c>
      <c r="BZ210" s="6" t="n">
        <v>76</v>
      </c>
      <c r="CA210" s="6" t="n">
        <v>140</v>
      </c>
      <c r="CB210" s="6" t="n">
        <v>63424</v>
      </c>
      <c r="CC210" s="6" t="n">
        <v>634240</v>
      </c>
      <c r="CD210" s="6" t="n">
        <v>0</v>
      </c>
      <c r="CE210" s="6" t="n">
        <v>0</v>
      </c>
      <c r="CF210" s="6" t="n">
        <v>0</v>
      </c>
      <c r="CG210" s="6" t="n">
        <v>0</v>
      </c>
      <c r="CH210" s="6" t="n">
        <v>0</v>
      </c>
      <c r="CI210" s="6" t="n">
        <v>0</v>
      </c>
      <c r="CJ210" s="6" t="n">
        <v>0</v>
      </c>
      <c r="CK210" s="6" t="n">
        <v>0</v>
      </c>
      <c r="CL210" s="6" t="n">
        <v>127198</v>
      </c>
      <c r="CM210" s="6" t="n">
        <v>50</v>
      </c>
      <c r="CN210" s="6" t="n">
        <v>23000</v>
      </c>
      <c r="CO210" s="6" t="n">
        <v>43</v>
      </c>
      <c r="CP210" s="6" t="n">
        <v>13586</v>
      </c>
      <c r="CQ210" s="6" t="n">
        <v>21</v>
      </c>
      <c r="CR210" s="6" t="n">
        <v>4502</v>
      </c>
      <c r="CS210" s="6" t="n">
        <v>0</v>
      </c>
      <c r="CT210" s="6" t="n">
        <v>0</v>
      </c>
      <c r="CU210" s="6" t="n">
        <v>10</v>
      </c>
      <c r="CV210" s="6" t="n">
        <v>4110</v>
      </c>
      <c r="CW210" s="6" t="n">
        <v>1</v>
      </c>
      <c r="CX210" s="6" t="n">
        <v>156</v>
      </c>
      <c r="CY210" s="6" t="n">
        <v>16</v>
      </c>
      <c r="CZ210" s="6" t="n">
        <v>4035</v>
      </c>
      <c r="DA210" s="6" t="n">
        <v>23</v>
      </c>
      <c r="DB210" s="6" t="n">
        <v>8122</v>
      </c>
      <c r="DC210" s="6" t="n">
        <v>2</v>
      </c>
      <c r="DD210" s="6" t="n">
        <v>2197</v>
      </c>
      <c r="DE210" s="6" t="n">
        <v>0</v>
      </c>
      <c r="DF210" s="6" t="n">
        <v>0</v>
      </c>
      <c r="DG210" s="6" t="n">
        <v>0</v>
      </c>
      <c r="DH210" s="6" t="n">
        <v>0</v>
      </c>
      <c r="DI210" s="6" t="n">
        <v>46</v>
      </c>
      <c r="DJ210" s="6" t="n">
        <v>5000</v>
      </c>
      <c r="DK210" s="6" t="n">
        <v>45</v>
      </c>
      <c r="DL210" s="6" t="n">
        <v>4965</v>
      </c>
      <c r="DM210" s="6" t="n">
        <v>0</v>
      </c>
      <c r="DN210" s="6" t="n">
        <v>0</v>
      </c>
      <c r="DO210" s="6" t="n">
        <v>0</v>
      </c>
      <c r="DP210" s="6" t="n">
        <v>0</v>
      </c>
      <c r="DQ210" s="6" t="n">
        <v>0</v>
      </c>
      <c r="DR210" s="6" t="n">
        <v>0</v>
      </c>
      <c r="DS210" s="6" t="n">
        <v>0</v>
      </c>
      <c r="DT210" s="6" t="n">
        <v>0</v>
      </c>
      <c r="DU210" s="6" t="n">
        <v>0</v>
      </c>
    </row>
    <row r="211" customFormat="false" ht="13.5" hidden="false" customHeight="false" outlineLevel="0" collapsed="false">
      <c r="A211" s="7" t="s">
        <v>237</v>
      </c>
      <c r="B211" s="7" t="s">
        <v>247</v>
      </c>
      <c r="C211" s="7" t="s">
        <v>223</v>
      </c>
      <c r="D211" s="7" t="s">
        <v>216</v>
      </c>
      <c r="E211" s="7" t="s">
        <v>219</v>
      </c>
      <c r="F211" s="7" t="s">
        <v>218</v>
      </c>
      <c r="G211" s="4" t="n">
        <f aca="false">IFERROR(CA211/BZ211,"-")</f>
        <v>1.27272727272727</v>
      </c>
      <c r="H211" s="3" t="n">
        <f aca="false">IFERROR(CB211/BZ211,"-")</f>
        <v>899.272727272727</v>
      </c>
      <c r="I211" s="3" t="n">
        <f aca="false">IFERROR(CB211/CA211,"-")</f>
        <v>706.571428571429</v>
      </c>
      <c r="J211" s="3" t="n">
        <f aca="false">IFERROR(CC211/BZ211,"-")</f>
        <v>8992.72727272727</v>
      </c>
      <c r="K211" s="3" t="n">
        <f aca="false">IFERROR(CC211/CA211,"-")</f>
        <v>7065.71428571429</v>
      </c>
      <c r="L211" s="5" t="n">
        <f aca="false">IFERROR(CD211/BZ211,"-")</f>
        <v>0</v>
      </c>
      <c r="M211" s="5" t="n">
        <f aca="false">IFERROR(CE211/CB211,"-")</f>
        <v>0</v>
      </c>
      <c r="N211" s="3" t="str">
        <f aca="false">IFERROR(CE211/CD211,"-")</f>
        <v>-</v>
      </c>
      <c r="O211" s="5" t="n">
        <f aca="false">IFERROR(CF211/BZ211,"-")</f>
        <v>0</v>
      </c>
      <c r="P211" s="5" t="n">
        <f aca="false">IFERROR(CG211/CB211,"-")</f>
        <v>0</v>
      </c>
      <c r="Q211" s="3" t="str">
        <f aca="false">IFERROR(CG211/CF211,"-")</f>
        <v>-</v>
      </c>
      <c r="R211" s="5" t="n">
        <f aca="false">IFERROR(CH211/BZ211,"-")</f>
        <v>0</v>
      </c>
      <c r="S211" s="5" t="n">
        <f aca="false">IFERROR(CI211/CB211,"-")</f>
        <v>0</v>
      </c>
      <c r="T211" s="3" t="str">
        <f aca="false">IFERROR(CI211/CH211,"-")</f>
        <v>-</v>
      </c>
      <c r="U211" s="5" t="n">
        <f aca="false">IFERROR(CJ211/BZ211,"-")</f>
        <v>0</v>
      </c>
      <c r="V211" s="5" t="n">
        <f aca="false">IFERROR(CK211/CB211,"-")</f>
        <v>0</v>
      </c>
      <c r="W211" s="3" t="str">
        <f aca="false">IFERROR(CK211/CJ211,"-")</f>
        <v>-</v>
      </c>
      <c r="X211" s="3" t="n">
        <f aca="false">IFERROR(CL211/BZ211,"-")</f>
        <v>1798.18181818182</v>
      </c>
      <c r="Y211" s="3" t="n">
        <f aca="false">IFERROR(CL211/CA211,"-")</f>
        <v>1412.85714285714</v>
      </c>
      <c r="Z211" s="5" t="n">
        <f aca="false">IFERROR(CM211/BZ211,"-")</f>
        <v>0.727272727272727</v>
      </c>
      <c r="AA211" s="5" t="n">
        <f aca="false">IFERROR(CN211/CB211,"-")</f>
        <v>0.204609785685402</v>
      </c>
      <c r="AB211" s="3" t="n">
        <f aca="false">IFERROR(CN211/CM211,"-")</f>
        <v>253</v>
      </c>
      <c r="AC211" s="5" t="n">
        <f aca="false">IFERROR(CO211/BZ211,"-")</f>
        <v>0.363636363636364</v>
      </c>
      <c r="AD211" s="5" t="n">
        <f aca="false">IFERROR(CP211/CB211,"-")</f>
        <v>0.0305297209866559</v>
      </c>
      <c r="AE211" s="3" t="n">
        <f aca="false">IFERROR(CP211/CO211,"-")</f>
        <v>75.5</v>
      </c>
      <c r="AF211" s="5" t="n">
        <f aca="false">IFERROR(CQ211/BZ211,"-")</f>
        <v>1</v>
      </c>
      <c r="AG211" s="5" t="n">
        <f aca="false">IFERROR(CR211/CB211,"-")</f>
        <v>0.200161746866154</v>
      </c>
      <c r="AH211" s="3" t="n">
        <f aca="false">IFERROR(CR211/CQ211,"-")</f>
        <v>180</v>
      </c>
      <c r="AI211" s="5" t="n">
        <f aca="false">IFERROR(CS211/BZ211,"-")</f>
        <v>0</v>
      </c>
      <c r="AJ211" s="5" t="n">
        <f aca="false">IFERROR(CT211/CB211,"-")</f>
        <v>0</v>
      </c>
      <c r="AK211" s="3" t="str">
        <f aca="false">IFERROR(CT211/CS211,"-")</f>
        <v>-</v>
      </c>
      <c r="AL211" s="5" t="n">
        <f aca="false">IFERROR(CU211/BZ211,"-")</f>
        <v>0.0909090909090909</v>
      </c>
      <c r="AM211" s="5" t="n">
        <f aca="false">IFERROR(CV211/CB211,"-")</f>
        <v>0.0068742418115649</v>
      </c>
      <c r="AN211" s="3" t="n">
        <f aca="false">IFERROR(CV211/CU211,"-")</f>
        <v>68</v>
      </c>
      <c r="AO211" s="5" t="n">
        <f aca="false">IFERROR(CW211/BZ211,"-")</f>
        <v>0</v>
      </c>
      <c r="AP211" s="5" t="n">
        <f aca="false">IFERROR(CX211/CB211,"-")</f>
        <v>0</v>
      </c>
      <c r="AQ211" s="3" t="str">
        <f aca="false">IFERROR(CX211/CW211,"-")</f>
        <v>-</v>
      </c>
      <c r="AR211" s="5" t="n">
        <f aca="false">IFERROR(CY211/BZ211,"-")</f>
        <v>0.818181818181818</v>
      </c>
      <c r="AS211" s="5" t="n">
        <f aca="false">IFERROR(CZ211/CB211,"-")</f>
        <v>0.250505458956733</v>
      </c>
      <c r="AT211" s="3" t="n">
        <f aca="false">IFERROR(CZ211/CY211,"-")</f>
        <v>275.333333333333</v>
      </c>
      <c r="AU211" s="5" t="n">
        <f aca="false">IFERROR(DA211/BZ211,"-")</f>
        <v>0.363636363636364</v>
      </c>
      <c r="AV211" s="5" t="n">
        <f aca="false">IFERROR(DB211/CB211,"-")</f>
        <v>0.0161746866154468</v>
      </c>
      <c r="AW211" s="3" t="n">
        <f aca="false">IFERROR(DB211/DA211,"-")</f>
        <v>40</v>
      </c>
      <c r="AX211" s="5" t="n">
        <f aca="false">IFERROR(DC211/BZ211,"-")</f>
        <v>0.181818181818182</v>
      </c>
      <c r="AY211" s="5" t="n">
        <f aca="false">IFERROR(DD211/CB211,"-")</f>
        <v>0.00930044480388192</v>
      </c>
      <c r="AZ211" s="3" t="n">
        <f aca="false">IFERROR(DD211/DC211,"-")</f>
        <v>46</v>
      </c>
      <c r="BA211" s="5" t="n">
        <f aca="false">IFERROR(DE211/BZ211,"-")</f>
        <v>0.181818181818182</v>
      </c>
      <c r="BB211" s="5" t="n">
        <f aca="false">IFERROR(DF211/CB211,"-")</f>
        <v>0.280630812778002</v>
      </c>
      <c r="BC211" s="3" t="n">
        <f aca="false">IFERROR(DF211/DE211,"-")</f>
        <v>1388</v>
      </c>
      <c r="BD211" s="5" t="n">
        <f aca="false">IFERROR(DG211/BZ211,"-")</f>
        <v>0</v>
      </c>
      <c r="BE211" s="5" t="n">
        <f aca="false">IFERROR(DH211/CB211,"-")</f>
        <v>0</v>
      </c>
      <c r="BF211" s="3" t="str">
        <f aca="false">IFERROR(DH211/DG211,"-")</f>
        <v>-</v>
      </c>
      <c r="BG211" s="5" t="n">
        <f aca="false">IFERROR(DI211/BZ211,"-")</f>
        <v>0.0909090909090909</v>
      </c>
      <c r="BH211" s="5" t="n">
        <f aca="false">IFERROR(DJ211/CB211,"-")</f>
        <v>0.00121310149615851</v>
      </c>
      <c r="BI211" s="3" t="n">
        <f aca="false">IFERROR(DJ211/DI211,"-")</f>
        <v>12</v>
      </c>
      <c r="BJ211" s="5" t="n">
        <f aca="false">IFERROR(DK211/BZ211,"-")</f>
        <v>0</v>
      </c>
      <c r="BK211" s="5" t="n">
        <f aca="false">IFERROR(DL211/CB211,"-")</f>
        <v>0</v>
      </c>
      <c r="BL211" s="3" t="str">
        <f aca="false">IFERROR(DL211/DK211,"-")</f>
        <v>-</v>
      </c>
      <c r="BM211" s="5" t="n">
        <f aca="false">IFERROR(DM211/BZ211,"-")</f>
        <v>0</v>
      </c>
      <c r="BN211" s="4" t="n">
        <f aca="false">IFERROR(DN211/CB211,"-")</f>
        <v>0</v>
      </c>
      <c r="BO211" s="3" t="str">
        <f aca="false">IFERROR(DN211/DM211,"-")</f>
        <v>-</v>
      </c>
      <c r="BP211" s="5" t="n">
        <f aca="false">IFERROR(DO211/BZ211,"-")</f>
        <v>0</v>
      </c>
      <c r="BQ211" s="3" t="str">
        <f aca="false">IFERROR(DP211/DO211,"-")</f>
        <v>-</v>
      </c>
      <c r="BR211" s="3" t="str">
        <f aca="false">IFERROR(DQ211/DO211,"-")</f>
        <v>-</v>
      </c>
      <c r="BS211" s="3" t="str">
        <f aca="false">IFERROR(DR211/DO211,"-")</f>
        <v>-</v>
      </c>
      <c r="BT211" s="5" t="n">
        <f aca="false">IFERROR(DS211/BZ211,"-")</f>
        <v>0</v>
      </c>
      <c r="BU211" s="5" t="n">
        <f aca="false">IFERROR(DT211/BZ211,"-")</f>
        <v>0</v>
      </c>
      <c r="BV211" s="5" t="str">
        <f aca="false">IFERROR(DT211/DS211,"-")</f>
        <v>-</v>
      </c>
      <c r="BW211" s="5" t="n">
        <f aca="false">IFERROR(DU211/BZ211,"-")</f>
        <v>0</v>
      </c>
      <c r="BX211" s="5" t="str">
        <f aca="false">IFERROR(DU211/DS211,"-")</f>
        <v>-</v>
      </c>
      <c r="BZ211" s="6" t="n">
        <v>11</v>
      </c>
      <c r="CA211" s="6" t="n">
        <v>14</v>
      </c>
      <c r="CB211" s="6" t="n">
        <v>9892</v>
      </c>
      <c r="CC211" s="6" t="n">
        <v>98920</v>
      </c>
      <c r="CD211" s="6" t="n">
        <v>0</v>
      </c>
      <c r="CE211" s="6" t="n">
        <v>0</v>
      </c>
      <c r="CF211" s="6" t="n">
        <v>0</v>
      </c>
      <c r="CG211" s="6" t="n">
        <v>0</v>
      </c>
      <c r="CH211" s="6" t="n">
        <v>0</v>
      </c>
      <c r="CI211" s="6" t="n">
        <v>0</v>
      </c>
      <c r="CJ211" s="6" t="n">
        <v>0</v>
      </c>
      <c r="CK211" s="6" t="n">
        <v>0</v>
      </c>
      <c r="CL211" s="6" t="n">
        <v>19780</v>
      </c>
      <c r="CM211" s="6" t="n">
        <v>8</v>
      </c>
      <c r="CN211" s="6" t="n">
        <v>2024</v>
      </c>
      <c r="CO211" s="6" t="n">
        <v>4</v>
      </c>
      <c r="CP211" s="6" t="n">
        <v>302</v>
      </c>
      <c r="CQ211" s="6" t="n">
        <v>11</v>
      </c>
      <c r="CR211" s="6" t="n">
        <v>1980</v>
      </c>
      <c r="CS211" s="6" t="n">
        <v>0</v>
      </c>
      <c r="CT211" s="6" t="n">
        <v>0</v>
      </c>
      <c r="CU211" s="6" t="n">
        <v>1</v>
      </c>
      <c r="CV211" s="6" t="n">
        <v>68</v>
      </c>
      <c r="CW211" s="6" t="n">
        <v>0</v>
      </c>
      <c r="CX211" s="6" t="n">
        <v>0</v>
      </c>
      <c r="CY211" s="6" t="n">
        <v>9</v>
      </c>
      <c r="CZ211" s="6" t="n">
        <v>2478</v>
      </c>
      <c r="DA211" s="6" t="n">
        <v>4</v>
      </c>
      <c r="DB211" s="6" t="n">
        <v>160</v>
      </c>
      <c r="DC211" s="6" t="n">
        <v>2</v>
      </c>
      <c r="DD211" s="6" t="n">
        <v>92</v>
      </c>
      <c r="DE211" s="6" t="n">
        <v>2</v>
      </c>
      <c r="DF211" s="6" t="n">
        <v>2776</v>
      </c>
      <c r="DG211" s="6" t="n">
        <v>0</v>
      </c>
      <c r="DH211" s="6" t="n">
        <v>0</v>
      </c>
      <c r="DI211" s="6" t="n">
        <v>1</v>
      </c>
      <c r="DJ211" s="6" t="n">
        <v>12</v>
      </c>
      <c r="DK211" s="6" t="n">
        <v>0</v>
      </c>
      <c r="DL211" s="6" t="n">
        <v>0</v>
      </c>
      <c r="DM211" s="6" t="n">
        <v>0</v>
      </c>
      <c r="DN211" s="6" t="n">
        <v>0</v>
      </c>
      <c r="DO211" s="6" t="n">
        <v>0</v>
      </c>
      <c r="DP211" s="6" t="n">
        <v>0</v>
      </c>
      <c r="DQ211" s="6" t="n">
        <v>0</v>
      </c>
      <c r="DR211" s="6" t="n">
        <v>0</v>
      </c>
      <c r="DS211" s="6" t="n">
        <v>0</v>
      </c>
      <c r="DT211" s="6" t="n">
        <v>0</v>
      </c>
      <c r="DU211" s="6" t="n">
        <v>0</v>
      </c>
    </row>
    <row r="212" customFormat="false" ht="13.5" hidden="false" customHeight="false" outlineLevel="0" collapsed="false">
      <c r="A212" s="7" t="s">
        <v>237</v>
      </c>
      <c r="B212" s="7" t="s">
        <v>247</v>
      </c>
      <c r="C212" s="7" t="s">
        <v>223</v>
      </c>
      <c r="D212" s="7" t="s">
        <v>220</v>
      </c>
      <c r="E212" s="7" t="s">
        <v>221</v>
      </c>
      <c r="F212" s="7" t="s">
        <v>226</v>
      </c>
      <c r="G212" s="4" t="n">
        <f aca="false">IFERROR(CA212/BZ212,"-")</f>
        <v>5</v>
      </c>
      <c r="H212" s="3" t="n">
        <f aca="false">IFERROR(CB212/BZ212,"-")</f>
        <v>18614</v>
      </c>
      <c r="I212" s="3" t="n">
        <f aca="false">IFERROR(CB212/CA212,"-")</f>
        <v>3722.8</v>
      </c>
      <c r="J212" s="3" t="n">
        <f aca="false">IFERROR(CC212/BZ212,"-")</f>
        <v>186140</v>
      </c>
      <c r="K212" s="3" t="n">
        <f aca="false">IFERROR(CC212/CA212,"-")</f>
        <v>37228</v>
      </c>
      <c r="L212" s="5" t="n">
        <f aca="false">IFERROR(CD212/BZ212,"-")</f>
        <v>0</v>
      </c>
      <c r="M212" s="5" t="n">
        <f aca="false">IFERROR(CE212/CB212,"-")</f>
        <v>0</v>
      </c>
      <c r="N212" s="3" t="str">
        <f aca="false">IFERROR(CE212/CD212,"-")</f>
        <v>-</v>
      </c>
      <c r="O212" s="5" t="n">
        <f aca="false">IFERROR(CF212/BZ212,"-")</f>
        <v>0</v>
      </c>
      <c r="P212" s="5" t="n">
        <f aca="false">IFERROR(CG212/CB212,"-")</f>
        <v>0</v>
      </c>
      <c r="Q212" s="3" t="str">
        <f aca="false">IFERROR(CG212/CF212,"-")</f>
        <v>-</v>
      </c>
      <c r="R212" s="5" t="n">
        <f aca="false">IFERROR(CH212/BZ212,"-")</f>
        <v>1</v>
      </c>
      <c r="S212" s="5" t="n">
        <f aca="false">IFERROR(CI212/CB212,"-")</f>
        <v>1</v>
      </c>
      <c r="T212" s="3" t="n">
        <f aca="false">IFERROR(CI212/CH212,"-")</f>
        <v>18614</v>
      </c>
      <c r="U212" s="5" t="n">
        <f aca="false">IFERROR(CJ212/BZ212,"-")</f>
        <v>1</v>
      </c>
      <c r="V212" s="5" t="n">
        <f aca="false">IFERROR(CK212/CB212,"-")</f>
        <v>1</v>
      </c>
      <c r="W212" s="3" t="n">
        <f aca="false">IFERROR(CK212/CJ212,"-")</f>
        <v>18614</v>
      </c>
      <c r="X212" s="3" t="n">
        <f aca="false">IFERROR(CL212/BZ212,"-")</f>
        <v>37230</v>
      </c>
      <c r="Y212" s="3" t="n">
        <f aca="false">IFERROR(CL212/CA212,"-")</f>
        <v>7446</v>
      </c>
      <c r="Z212" s="5" t="n">
        <f aca="false">IFERROR(CM212/BZ212,"-")</f>
        <v>0</v>
      </c>
      <c r="AA212" s="5" t="n">
        <f aca="false">IFERROR(CN212/CB212,"-")</f>
        <v>0</v>
      </c>
      <c r="AB212" s="3" t="str">
        <f aca="false">IFERROR(CN212/CM212,"-")</f>
        <v>-</v>
      </c>
      <c r="AC212" s="5" t="n">
        <f aca="false">IFERROR(CO212/BZ212,"-")</f>
        <v>0</v>
      </c>
      <c r="AD212" s="5" t="n">
        <f aca="false">IFERROR(CP212/CB212,"-")</f>
        <v>0</v>
      </c>
      <c r="AE212" s="3" t="str">
        <f aca="false">IFERROR(CP212/CO212,"-")</f>
        <v>-</v>
      </c>
      <c r="AF212" s="5" t="n">
        <f aca="false">IFERROR(CQ212/BZ212,"-")</f>
        <v>1</v>
      </c>
      <c r="AG212" s="5" t="n">
        <f aca="false">IFERROR(CR212/CB212,"-")</f>
        <v>0.359138283012786</v>
      </c>
      <c r="AH212" s="3" t="n">
        <f aca="false">IFERROR(CR212/CQ212,"-")</f>
        <v>6685</v>
      </c>
      <c r="AI212" s="5" t="n">
        <f aca="false">IFERROR(CS212/BZ212,"-")</f>
        <v>0</v>
      </c>
      <c r="AJ212" s="5" t="n">
        <f aca="false">IFERROR(CT212/CB212,"-")</f>
        <v>0</v>
      </c>
      <c r="AK212" s="3" t="str">
        <f aca="false">IFERROR(CT212/CS212,"-")</f>
        <v>-</v>
      </c>
      <c r="AL212" s="5" t="n">
        <f aca="false">IFERROR(CU212/BZ212,"-")</f>
        <v>1</v>
      </c>
      <c r="AM212" s="5" t="n">
        <f aca="false">IFERROR(CV212/CB212,"-")</f>
        <v>0.00107446008380789</v>
      </c>
      <c r="AN212" s="3" t="n">
        <f aca="false">IFERROR(CV212/CU212,"-")</f>
        <v>20</v>
      </c>
      <c r="AO212" s="5" t="n">
        <f aca="false">IFERROR(CW212/BZ212,"-")</f>
        <v>0</v>
      </c>
      <c r="AP212" s="5" t="n">
        <f aca="false">IFERROR(CX212/CB212,"-")</f>
        <v>0</v>
      </c>
      <c r="AQ212" s="3" t="str">
        <f aca="false">IFERROR(CX212/CW212,"-")</f>
        <v>-</v>
      </c>
      <c r="AR212" s="5" t="n">
        <f aca="false">IFERROR(CY212/BZ212,"-")</f>
        <v>0</v>
      </c>
      <c r="AS212" s="5" t="n">
        <f aca="false">IFERROR(CZ212/CB212,"-")</f>
        <v>0</v>
      </c>
      <c r="AT212" s="3" t="str">
        <f aca="false">IFERROR(CZ212/CY212,"-")</f>
        <v>-</v>
      </c>
      <c r="AU212" s="5" t="n">
        <f aca="false">IFERROR(DA212/BZ212,"-")</f>
        <v>0</v>
      </c>
      <c r="AV212" s="5" t="n">
        <f aca="false">IFERROR(DB212/CB212,"-")</f>
        <v>0</v>
      </c>
      <c r="AW212" s="3" t="str">
        <f aca="false">IFERROR(DB212/DA212,"-")</f>
        <v>-</v>
      </c>
      <c r="AX212" s="5" t="n">
        <f aca="false">IFERROR(DC212/BZ212,"-")</f>
        <v>0</v>
      </c>
      <c r="AY212" s="5" t="n">
        <f aca="false">IFERROR(DD212/CB212,"-")</f>
        <v>0</v>
      </c>
      <c r="AZ212" s="3" t="str">
        <f aca="false">IFERROR(DD212/DC212,"-")</f>
        <v>-</v>
      </c>
      <c r="BA212" s="5" t="n">
        <f aca="false">IFERROR(DE212/BZ212,"-")</f>
        <v>0</v>
      </c>
      <c r="BB212" s="5" t="n">
        <f aca="false">IFERROR(DF212/CB212,"-")</f>
        <v>0</v>
      </c>
      <c r="BC212" s="3" t="str">
        <f aca="false">IFERROR(DF212/DE212,"-")</f>
        <v>-</v>
      </c>
      <c r="BD212" s="5" t="n">
        <f aca="false">IFERROR(DG212/BZ212,"-")</f>
        <v>0</v>
      </c>
      <c r="BE212" s="5" t="n">
        <f aca="false">IFERROR(DH212/CB212,"-")</f>
        <v>0</v>
      </c>
      <c r="BF212" s="3" t="str">
        <f aca="false">IFERROR(DH212/DG212,"-")</f>
        <v>-</v>
      </c>
      <c r="BG212" s="5" t="n">
        <f aca="false">IFERROR(DI212/BZ212,"-")</f>
        <v>0</v>
      </c>
      <c r="BH212" s="5" t="n">
        <f aca="false">IFERROR(DJ212/CB212,"-")</f>
        <v>0</v>
      </c>
      <c r="BI212" s="3" t="str">
        <f aca="false">IFERROR(DJ212/DI212,"-")</f>
        <v>-</v>
      </c>
      <c r="BJ212" s="5" t="n">
        <f aca="false">IFERROR(DK212/BZ212,"-")</f>
        <v>0</v>
      </c>
      <c r="BK212" s="5" t="n">
        <f aca="false">IFERROR(DL212/CB212,"-")</f>
        <v>0</v>
      </c>
      <c r="BL212" s="3" t="str">
        <f aca="false">IFERROR(DL212/DK212,"-")</f>
        <v>-</v>
      </c>
      <c r="BM212" s="5" t="n">
        <f aca="false">IFERROR(DM212/BZ212,"-")</f>
        <v>1</v>
      </c>
      <c r="BN212" s="4" t="n">
        <f aca="false">IFERROR(DN212/CB212,"-")</f>
        <v>0.639787256903406</v>
      </c>
      <c r="BO212" s="3" t="n">
        <f aca="false">IFERROR(DN212/DM212,"-")</f>
        <v>11909</v>
      </c>
      <c r="BP212" s="5" t="n">
        <f aca="false">IFERROR(DO212/BZ212,"-")</f>
        <v>1</v>
      </c>
      <c r="BQ212" s="3" t="n">
        <f aca="false">IFERROR(DP212/DO212,"-")</f>
        <v>11</v>
      </c>
      <c r="BR212" s="3" t="n">
        <f aca="false">IFERROR(DQ212/DO212,"-")</f>
        <v>7290</v>
      </c>
      <c r="BS212" s="3" t="n">
        <f aca="false">IFERROR(DR212/DO212,"-")</f>
        <v>2860</v>
      </c>
      <c r="BT212" s="5" t="n">
        <f aca="false">IFERROR(DS212/BZ212,"-")</f>
        <v>0</v>
      </c>
      <c r="BU212" s="5" t="n">
        <f aca="false">IFERROR(DT212/BZ212,"-")</f>
        <v>0</v>
      </c>
      <c r="BV212" s="5" t="str">
        <f aca="false">IFERROR(DT212/DS212,"-")</f>
        <v>-</v>
      </c>
      <c r="BW212" s="5" t="n">
        <f aca="false">IFERROR(DU212/BZ212,"-")</f>
        <v>0</v>
      </c>
      <c r="BX212" s="5" t="str">
        <f aca="false">IFERROR(DU212/DS212,"-")</f>
        <v>-</v>
      </c>
      <c r="BZ212" s="6" t="n">
        <v>1</v>
      </c>
      <c r="CA212" s="6" t="n">
        <v>5</v>
      </c>
      <c r="CB212" s="6" t="n">
        <v>18614</v>
      </c>
      <c r="CC212" s="6" t="n">
        <v>186140</v>
      </c>
      <c r="CD212" s="6" t="n">
        <v>0</v>
      </c>
      <c r="CE212" s="6" t="n">
        <v>0</v>
      </c>
      <c r="CF212" s="6" t="n">
        <v>0</v>
      </c>
      <c r="CG212" s="6" t="n">
        <v>0</v>
      </c>
      <c r="CH212" s="6" t="n">
        <v>1</v>
      </c>
      <c r="CI212" s="6" t="n">
        <v>18614</v>
      </c>
      <c r="CJ212" s="6" t="n">
        <v>1</v>
      </c>
      <c r="CK212" s="6" t="n">
        <v>18614</v>
      </c>
      <c r="CL212" s="6" t="n">
        <v>37230</v>
      </c>
      <c r="CM212" s="6" t="n">
        <v>0</v>
      </c>
      <c r="CN212" s="6" t="n">
        <v>0</v>
      </c>
      <c r="CO212" s="6" t="n">
        <v>0</v>
      </c>
      <c r="CP212" s="6" t="n">
        <v>0</v>
      </c>
      <c r="CQ212" s="6" t="n">
        <v>1</v>
      </c>
      <c r="CR212" s="6" t="n">
        <v>6685</v>
      </c>
      <c r="CS212" s="6" t="n">
        <v>0</v>
      </c>
      <c r="CT212" s="6" t="n">
        <v>0</v>
      </c>
      <c r="CU212" s="6" t="n">
        <v>1</v>
      </c>
      <c r="CV212" s="6" t="n">
        <v>20</v>
      </c>
      <c r="CW212" s="6" t="n">
        <v>0</v>
      </c>
      <c r="CX212" s="6" t="n">
        <v>0</v>
      </c>
      <c r="CY212" s="6" t="n">
        <v>0</v>
      </c>
      <c r="CZ212" s="6" t="n">
        <v>0</v>
      </c>
      <c r="DA212" s="6" t="n">
        <v>0</v>
      </c>
      <c r="DB212" s="6" t="n">
        <v>0</v>
      </c>
      <c r="DC212" s="6" t="n">
        <v>0</v>
      </c>
      <c r="DD212" s="6" t="n">
        <v>0</v>
      </c>
      <c r="DE212" s="6" t="n">
        <v>0</v>
      </c>
      <c r="DF212" s="6" t="n">
        <v>0</v>
      </c>
      <c r="DG212" s="6" t="n">
        <v>0</v>
      </c>
      <c r="DH212" s="6" t="n">
        <v>0</v>
      </c>
      <c r="DI212" s="6" t="n">
        <v>0</v>
      </c>
      <c r="DJ212" s="6" t="n">
        <v>0</v>
      </c>
      <c r="DK212" s="6" t="n">
        <v>0</v>
      </c>
      <c r="DL212" s="6" t="n">
        <v>0</v>
      </c>
      <c r="DM212" s="6" t="n">
        <v>1</v>
      </c>
      <c r="DN212" s="6" t="n">
        <v>11909</v>
      </c>
      <c r="DO212" s="6" t="n">
        <v>1</v>
      </c>
      <c r="DP212" s="6" t="n">
        <v>11</v>
      </c>
      <c r="DQ212" s="6" t="n">
        <v>7290</v>
      </c>
      <c r="DR212" s="6" t="n">
        <v>2860</v>
      </c>
      <c r="DS212" s="6" t="n">
        <v>0</v>
      </c>
      <c r="DT212" s="6" t="n">
        <v>0</v>
      </c>
      <c r="DU212" s="6" t="n">
        <v>0</v>
      </c>
    </row>
    <row r="213" customFormat="false" ht="13.5" hidden="false" customHeight="false" outlineLevel="0" collapsed="false">
      <c r="A213" s="7" t="s">
        <v>237</v>
      </c>
      <c r="B213" s="7" t="s">
        <v>247</v>
      </c>
      <c r="C213" s="7" t="s">
        <v>223</v>
      </c>
      <c r="D213" s="7" t="s">
        <v>220</v>
      </c>
      <c r="E213" s="7" t="s">
        <v>217</v>
      </c>
      <c r="F213" s="7" t="s">
        <v>226</v>
      </c>
      <c r="G213" s="4" t="n">
        <f aca="false">IFERROR(CA213/BZ213,"-")</f>
        <v>1.3</v>
      </c>
      <c r="H213" s="3" t="n">
        <f aca="false">IFERROR(CB213/BZ213,"-")</f>
        <v>648</v>
      </c>
      <c r="I213" s="3" t="n">
        <f aca="false">IFERROR(CB213/CA213,"-")</f>
        <v>498.461538461538</v>
      </c>
      <c r="J213" s="3" t="n">
        <f aca="false">IFERROR(CC213/BZ213,"-")</f>
        <v>6480</v>
      </c>
      <c r="K213" s="3" t="n">
        <f aca="false">IFERROR(CC213/CA213,"-")</f>
        <v>4984.61538461539</v>
      </c>
      <c r="L213" s="5" t="n">
        <f aca="false">IFERROR(CD213/BZ213,"-")</f>
        <v>0</v>
      </c>
      <c r="M213" s="5" t="n">
        <f aca="false">IFERROR(CE213/CB213,"-")</f>
        <v>0</v>
      </c>
      <c r="N213" s="3" t="str">
        <f aca="false">IFERROR(CE213/CD213,"-")</f>
        <v>-</v>
      </c>
      <c r="O213" s="5" t="n">
        <f aca="false">IFERROR(CF213/BZ213,"-")</f>
        <v>0</v>
      </c>
      <c r="P213" s="5" t="n">
        <f aca="false">IFERROR(CG213/CB213,"-")</f>
        <v>0</v>
      </c>
      <c r="Q213" s="3" t="str">
        <f aca="false">IFERROR(CG213/CF213,"-")</f>
        <v>-</v>
      </c>
      <c r="R213" s="5" t="n">
        <f aca="false">IFERROR(CH213/BZ213,"-")</f>
        <v>1</v>
      </c>
      <c r="S213" s="5" t="n">
        <f aca="false">IFERROR(CI213/CB213,"-")</f>
        <v>0.903395061728395</v>
      </c>
      <c r="T213" s="3" t="n">
        <f aca="false">IFERROR(CI213/CH213,"-")</f>
        <v>585.4</v>
      </c>
      <c r="U213" s="5" t="n">
        <f aca="false">IFERROR(CJ213/BZ213,"-")</f>
        <v>1</v>
      </c>
      <c r="V213" s="5" t="n">
        <f aca="false">IFERROR(CK213/CB213,"-")</f>
        <v>0.903395061728395</v>
      </c>
      <c r="W213" s="3" t="n">
        <f aca="false">IFERROR(CK213/CJ213,"-")</f>
        <v>585.4</v>
      </c>
      <c r="X213" s="3" t="n">
        <f aca="false">IFERROR(CL213/BZ213,"-")</f>
        <v>1296.4</v>
      </c>
      <c r="Y213" s="3" t="n">
        <f aca="false">IFERROR(CL213/CA213,"-")</f>
        <v>997.230769230769</v>
      </c>
      <c r="Z213" s="5" t="n">
        <f aca="false">IFERROR(CM213/BZ213,"-")</f>
        <v>0.8</v>
      </c>
      <c r="AA213" s="5" t="n">
        <f aca="false">IFERROR(CN213/CB213,"-")</f>
        <v>0.532407407407407</v>
      </c>
      <c r="AB213" s="3" t="n">
        <f aca="false">IFERROR(CN213/CM213,"-")</f>
        <v>431.25</v>
      </c>
      <c r="AC213" s="5" t="n">
        <f aca="false">IFERROR(CO213/BZ213,"-")</f>
        <v>0.4</v>
      </c>
      <c r="AD213" s="5" t="n">
        <f aca="false">IFERROR(CP213/CB213,"-")</f>
        <v>0.129320987654321</v>
      </c>
      <c r="AE213" s="3" t="n">
        <f aca="false">IFERROR(CP213/CO213,"-")</f>
        <v>209.5</v>
      </c>
      <c r="AF213" s="5" t="n">
        <f aca="false">IFERROR(CQ213/BZ213,"-")</f>
        <v>0.4</v>
      </c>
      <c r="AG213" s="5" t="n">
        <f aca="false">IFERROR(CR213/CB213,"-")</f>
        <v>0.151234567901235</v>
      </c>
      <c r="AH213" s="3" t="n">
        <f aca="false">IFERROR(CR213/CQ213,"-")</f>
        <v>245</v>
      </c>
      <c r="AI213" s="5" t="n">
        <f aca="false">IFERROR(CS213/BZ213,"-")</f>
        <v>0</v>
      </c>
      <c r="AJ213" s="5" t="n">
        <f aca="false">IFERROR(CT213/CB213,"-")</f>
        <v>0</v>
      </c>
      <c r="AK213" s="3" t="str">
        <f aca="false">IFERROR(CT213/CS213,"-")</f>
        <v>-</v>
      </c>
      <c r="AL213" s="5" t="n">
        <f aca="false">IFERROR(CU213/BZ213,"-")</f>
        <v>0.2</v>
      </c>
      <c r="AM213" s="5" t="n">
        <f aca="false">IFERROR(CV213/CB213,"-")</f>
        <v>0.0330246913580247</v>
      </c>
      <c r="AN213" s="3" t="n">
        <f aca="false">IFERROR(CV213/CU213,"-")</f>
        <v>107</v>
      </c>
      <c r="AO213" s="5" t="n">
        <f aca="false">IFERROR(CW213/BZ213,"-")</f>
        <v>0</v>
      </c>
      <c r="AP213" s="5" t="n">
        <f aca="false">IFERROR(CX213/CB213,"-")</f>
        <v>0</v>
      </c>
      <c r="AQ213" s="3" t="str">
        <f aca="false">IFERROR(CX213/CW213,"-")</f>
        <v>-</v>
      </c>
      <c r="AR213" s="5" t="n">
        <f aca="false">IFERROR(CY213/BZ213,"-")</f>
        <v>0.3</v>
      </c>
      <c r="AS213" s="5" t="n">
        <f aca="false">IFERROR(CZ213/CB213,"-")</f>
        <v>0.0561728395061728</v>
      </c>
      <c r="AT213" s="3" t="n">
        <f aca="false">IFERROR(CZ213/CY213,"-")</f>
        <v>121.333333333333</v>
      </c>
      <c r="AU213" s="5" t="n">
        <f aca="false">IFERROR(DA213/BZ213,"-")</f>
        <v>0.1</v>
      </c>
      <c r="AV213" s="5" t="n">
        <f aca="false">IFERROR(DB213/CB213,"-")</f>
        <v>0.0453703703703704</v>
      </c>
      <c r="AW213" s="3" t="n">
        <f aca="false">IFERROR(DB213/DA213,"-")</f>
        <v>294</v>
      </c>
      <c r="AX213" s="5" t="n">
        <f aca="false">IFERROR(DC213/BZ213,"-")</f>
        <v>0</v>
      </c>
      <c r="AY213" s="5" t="n">
        <f aca="false">IFERROR(DD213/CB213,"-")</f>
        <v>0</v>
      </c>
      <c r="AZ213" s="3" t="str">
        <f aca="false">IFERROR(DD213/DC213,"-")</f>
        <v>-</v>
      </c>
      <c r="BA213" s="5" t="n">
        <f aca="false">IFERROR(DE213/BZ213,"-")</f>
        <v>0</v>
      </c>
      <c r="BB213" s="5" t="n">
        <f aca="false">IFERROR(DF213/CB213,"-")</f>
        <v>0</v>
      </c>
      <c r="BC213" s="3" t="str">
        <f aca="false">IFERROR(DF213/DE213,"-")</f>
        <v>-</v>
      </c>
      <c r="BD213" s="5" t="n">
        <f aca="false">IFERROR(DG213/BZ213,"-")</f>
        <v>0</v>
      </c>
      <c r="BE213" s="5" t="n">
        <f aca="false">IFERROR(DH213/CB213,"-")</f>
        <v>0</v>
      </c>
      <c r="BF213" s="3" t="str">
        <f aca="false">IFERROR(DH213/DG213,"-")</f>
        <v>-</v>
      </c>
      <c r="BG213" s="5" t="n">
        <f aca="false">IFERROR(DI213/BZ213,"-")</f>
        <v>0.4</v>
      </c>
      <c r="BH213" s="5" t="n">
        <f aca="false">IFERROR(DJ213/CB213,"-")</f>
        <v>0.0524691358024691</v>
      </c>
      <c r="BI213" s="3" t="n">
        <f aca="false">IFERROR(DJ213/DI213,"-")</f>
        <v>85</v>
      </c>
      <c r="BJ213" s="5" t="n">
        <f aca="false">IFERROR(DK213/BZ213,"-")</f>
        <v>0.4</v>
      </c>
      <c r="BK213" s="5" t="n">
        <f aca="false">IFERROR(DL213/CB213,"-")</f>
        <v>0.0524691358024691</v>
      </c>
      <c r="BL213" s="3" t="n">
        <f aca="false">IFERROR(DL213/DK213,"-")</f>
        <v>85</v>
      </c>
      <c r="BM213" s="5" t="n">
        <f aca="false">IFERROR(DM213/BZ213,"-")</f>
        <v>0</v>
      </c>
      <c r="BN213" s="4" t="n">
        <f aca="false">IFERROR(DN213/CB213,"-")</f>
        <v>0</v>
      </c>
      <c r="BO213" s="3" t="str">
        <f aca="false">IFERROR(DN213/DM213,"-")</f>
        <v>-</v>
      </c>
      <c r="BP213" s="5" t="n">
        <f aca="false">IFERROR(DO213/BZ213,"-")</f>
        <v>0</v>
      </c>
      <c r="BQ213" s="3" t="str">
        <f aca="false">IFERROR(DP213/DO213,"-")</f>
        <v>-</v>
      </c>
      <c r="BR213" s="3" t="str">
        <f aca="false">IFERROR(DQ213/DO213,"-")</f>
        <v>-</v>
      </c>
      <c r="BS213" s="3" t="str">
        <f aca="false">IFERROR(DR213/DO213,"-")</f>
        <v>-</v>
      </c>
      <c r="BT213" s="5" t="n">
        <f aca="false">IFERROR(DS213/BZ213,"-")</f>
        <v>0</v>
      </c>
      <c r="BU213" s="5" t="n">
        <f aca="false">IFERROR(DT213/BZ213,"-")</f>
        <v>0</v>
      </c>
      <c r="BV213" s="5" t="str">
        <f aca="false">IFERROR(DT213/DS213,"-")</f>
        <v>-</v>
      </c>
      <c r="BW213" s="5" t="n">
        <f aca="false">IFERROR(DU213/BZ213,"-")</f>
        <v>0</v>
      </c>
      <c r="BX213" s="5" t="str">
        <f aca="false">IFERROR(DU213/DS213,"-")</f>
        <v>-</v>
      </c>
      <c r="BZ213" s="6" t="n">
        <v>10</v>
      </c>
      <c r="CA213" s="6" t="n">
        <v>13</v>
      </c>
      <c r="CB213" s="6" t="n">
        <v>6480</v>
      </c>
      <c r="CC213" s="6" t="n">
        <v>64800</v>
      </c>
      <c r="CD213" s="6" t="n">
        <v>0</v>
      </c>
      <c r="CE213" s="6" t="n">
        <v>0</v>
      </c>
      <c r="CF213" s="6" t="n">
        <v>0</v>
      </c>
      <c r="CG213" s="6" t="n">
        <v>0</v>
      </c>
      <c r="CH213" s="6" t="n">
        <v>10</v>
      </c>
      <c r="CI213" s="6" t="n">
        <v>5854</v>
      </c>
      <c r="CJ213" s="6" t="n">
        <v>10</v>
      </c>
      <c r="CK213" s="6" t="n">
        <v>5854</v>
      </c>
      <c r="CL213" s="6" t="n">
        <v>12964</v>
      </c>
      <c r="CM213" s="6" t="n">
        <v>8</v>
      </c>
      <c r="CN213" s="6" t="n">
        <v>3450</v>
      </c>
      <c r="CO213" s="6" t="n">
        <v>4</v>
      </c>
      <c r="CP213" s="6" t="n">
        <v>838</v>
      </c>
      <c r="CQ213" s="6" t="n">
        <v>4</v>
      </c>
      <c r="CR213" s="6" t="n">
        <v>980</v>
      </c>
      <c r="CS213" s="6" t="n">
        <v>0</v>
      </c>
      <c r="CT213" s="6" t="n">
        <v>0</v>
      </c>
      <c r="CU213" s="6" t="n">
        <v>2</v>
      </c>
      <c r="CV213" s="6" t="n">
        <v>214</v>
      </c>
      <c r="CW213" s="6" t="n">
        <v>0</v>
      </c>
      <c r="CX213" s="6" t="n">
        <v>0</v>
      </c>
      <c r="CY213" s="6" t="n">
        <v>3</v>
      </c>
      <c r="CZ213" s="6" t="n">
        <v>364</v>
      </c>
      <c r="DA213" s="6" t="n">
        <v>1</v>
      </c>
      <c r="DB213" s="6" t="n">
        <v>294</v>
      </c>
      <c r="DC213" s="6" t="n">
        <v>0</v>
      </c>
      <c r="DD213" s="6" t="n">
        <v>0</v>
      </c>
      <c r="DE213" s="6" t="n">
        <v>0</v>
      </c>
      <c r="DF213" s="6" t="n">
        <v>0</v>
      </c>
      <c r="DG213" s="6" t="n">
        <v>0</v>
      </c>
      <c r="DH213" s="6" t="n">
        <v>0</v>
      </c>
      <c r="DI213" s="6" t="n">
        <v>4</v>
      </c>
      <c r="DJ213" s="6" t="n">
        <v>340</v>
      </c>
      <c r="DK213" s="6" t="n">
        <v>4</v>
      </c>
      <c r="DL213" s="6" t="n">
        <v>340</v>
      </c>
      <c r="DM213" s="6" t="n">
        <v>0</v>
      </c>
      <c r="DN213" s="6" t="n">
        <v>0</v>
      </c>
      <c r="DO213" s="6" t="n">
        <v>0</v>
      </c>
      <c r="DP213" s="6" t="n">
        <v>0</v>
      </c>
      <c r="DQ213" s="6" t="n">
        <v>0</v>
      </c>
      <c r="DR213" s="6" t="n">
        <v>0</v>
      </c>
      <c r="DS213" s="6" t="n">
        <v>0</v>
      </c>
      <c r="DT213" s="6" t="n">
        <v>0</v>
      </c>
      <c r="DU213" s="6" t="n">
        <v>0</v>
      </c>
    </row>
    <row r="214" customFormat="false" ht="13.5" hidden="false" customHeight="false" outlineLevel="0" collapsed="false">
      <c r="A214" s="7" t="s">
        <v>237</v>
      </c>
      <c r="B214" s="7" t="s">
        <v>247</v>
      </c>
      <c r="C214" s="7" t="s">
        <v>223</v>
      </c>
      <c r="D214" s="7" t="s">
        <v>220</v>
      </c>
      <c r="E214" s="7" t="s">
        <v>217</v>
      </c>
      <c r="F214" s="7" t="s">
        <v>218</v>
      </c>
      <c r="G214" s="4" t="n">
        <f aca="false">IFERROR(CA214/BZ214,"-")</f>
        <v>1.65384615384615</v>
      </c>
      <c r="H214" s="3" t="n">
        <f aca="false">IFERROR(CB214/BZ214,"-")</f>
        <v>893.602564102564</v>
      </c>
      <c r="I214" s="3" t="n">
        <f aca="false">IFERROR(CB214/CA214,"-")</f>
        <v>540.317829457364</v>
      </c>
      <c r="J214" s="3" t="n">
        <f aca="false">IFERROR(CC214/BZ214,"-")</f>
        <v>8936.02564102564</v>
      </c>
      <c r="K214" s="3" t="n">
        <f aca="false">IFERROR(CC214/CA214,"-")</f>
        <v>5403.17829457364</v>
      </c>
      <c r="L214" s="5" t="n">
        <f aca="false">IFERROR(CD214/BZ214,"-")</f>
        <v>0</v>
      </c>
      <c r="M214" s="5" t="n">
        <f aca="false">IFERROR(CE214/CB214,"-")</f>
        <v>0</v>
      </c>
      <c r="N214" s="3" t="str">
        <f aca="false">IFERROR(CE214/CD214,"-")</f>
        <v>-</v>
      </c>
      <c r="O214" s="5" t="n">
        <f aca="false">IFERROR(CF214/BZ214,"-")</f>
        <v>0</v>
      </c>
      <c r="P214" s="5" t="n">
        <f aca="false">IFERROR(CG214/CB214,"-")</f>
        <v>0</v>
      </c>
      <c r="Q214" s="3" t="str">
        <f aca="false">IFERROR(CG214/CF214,"-")</f>
        <v>-</v>
      </c>
      <c r="R214" s="5" t="n">
        <f aca="false">IFERROR(CH214/BZ214,"-")</f>
        <v>0</v>
      </c>
      <c r="S214" s="5" t="n">
        <f aca="false">IFERROR(CI214/CB214,"-")</f>
        <v>0</v>
      </c>
      <c r="T214" s="3" t="str">
        <f aca="false">IFERROR(CI214/CH214,"-")</f>
        <v>-</v>
      </c>
      <c r="U214" s="5" t="n">
        <f aca="false">IFERROR(CJ214/BZ214,"-")</f>
        <v>0</v>
      </c>
      <c r="V214" s="5" t="n">
        <f aca="false">IFERROR(CK214/CB214,"-")</f>
        <v>0</v>
      </c>
      <c r="W214" s="3" t="str">
        <f aca="false">IFERROR(CK214/CJ214,"-")</f>
        <v>-</v>
      </c>
      <c r="X214" s="3" t="n">
        <f aca="false">IFERROR(CL214/BZ214,"-")</f>
        <v>1786.94871794872</v>
      </c>
      <c r="Y214" s="3" t="n">
        <f aca="false">IFERROR(CL214/CA214,"-")</f>
        <v>1080.48062015504</v>
      </c>
      <c r="Z214" s="5" t="n">
        <f aca="false">IFERROR(CM214/BZ214,"-")</f>
        <v>0.67948717948718</v>
      </c>
      <c r="AA214" s="5" t="n">
        <f aca="false">IFERROR(CN214/CB214,"-")</f>
        <v>0.325031204717292</v>
      </c>
      <c r="AB214" s="3" t="n">
        <f aca="false">IFERROR(CN214/CM214,"-")</f>
        <v>427.452830188679</v>
      </c>
      <c r="AC214" s="5" t="n">
        <f aca="false">IFERROR(CO214/BZ214,"-")</f>
        <v>0.435897435897436</v>
      </c>
      <c r="AD214" s="5" t="n">
        <f aca="false">IFERROR(CP214/CB214,"-")</f>
        <v>0.171073585744824</v>
      </c>
      <c r="AE214" s="3" t="n">
        <f aca="false">IFERROR(CP214/CO214,"-")</f>
        <v>350.705882352941</v>
      </c>
      <c r="AF214" s="5" t="n">
        <f aca="false">IFERROR(CQ214/BZ214,"-")</f>
        <v>0.384615384615385</v>
      </c>
      <c r="AG214" s="5" t="n">
        <f aca="false">IFERROR(CR214/CB214,"-")</f>
        <v>0.0940158677780807</v>
      </c>
      <c r="AH214" s="3" t="n">
        <f aca="false">IFERROR(CR214/CQ214,"-")</f>
        <v>218.433333333333</v>
      </c>
      <c r="AI214" s="5" t="n">
        <f aca="false">IFERROR(CS214/BZ214,"-")</f>
        <v>0</v>
      </c>
      <c r="AJ214" s="5" t="n">
        <f aca="false">IFERROR(CT214/CB214,"-")</f>
        <v>0</v>
      </c>
      <c r="AK214" s="3" t="str">
        <f aca="false">IFERROR(CT214/CS214,"-")</f>
        <v>-</v>
      </c>
      <c r="AL214" s="5" t="n">
        <f aca="false">IFERROR(CU214/BZ214,"-")</f>
        <v>0.205128205128205</v>
      </c>
      <c r="AM214" s="5" t="n">
        <f aca="false">IFERROR(CV214/CB214,"-")</f>
        <v>0.0511613893631368</v>
      </c>
      <c r="AN214" s="3" t="n">
        <f aca="false">IFERROR(CV214/CU214,"-")</f>
        <v>222.875</v>
      </c>
      <c r="AO214" s="5" t="n">
        <f aca="false">IFERROR(CW214/BZ214,"-")</f>
        <v>0.0256410256410256</v>
      </c>
      <c r="AP214" s="5" t="n">
        <f aca="false">IFERROR(CX214/CB214,"-")</f>
        <v>0.00814909398717379</v>
      </c>
      <c r="AQ214" s="3" t="n">
        <f aca="false">IFERROR(CX214/CW214,"-")</f>
        <v>284</v>
      </c>
      <c r="AR214" s="5" t="n">
        <f aca="false">IFERROR(CY214/BZ214,"-")</f>
        <v>0.17948717948718</v>
      </c>
      <c r="AS214" s="5" t="n">
        <f aca="false">IFERROR(CZ214/CB214,"-")</f>
        <v>0.00875166783833804</v>
      </c>
      <c r="AT214" s="3" t="n">
        <f aca="false">IFERROR(CZ214/CY214,"-")</f>
        <v>43.5714285714286</v>
      </c>
      <c r="AU214" s="5" t="n">
        <f aca="false">IFERROR(DA214/BZ214,"-")</f>
        <v>0.423076923076923</v>
      </c>
      <c r="AV214" s="5" t="n">
        <f aca="false">IFERROR(DB214/CB214,"-")</f>
        <v>0.238031018206339</v>
      </c>
      <c r="AW214" s="3" t="n">
        <f aca="false">IFERROR(DB214/DA214,"-")</f>
        <v>502.757575757576</v>
      </c>
      <c r="AX214" s="5" t="n">
        <f aca="false">IFERROR(DC214/BZ214,"-")</f>
        <v>0.0512820512820513</v>
      </c>
      <c r="AY214" s="5" t="n">
        <f aca="false">IFERROR(DD214/CB214,"-")</f>
        <v>0.0405302649890245</v>
      </c>
      <c r="AZ214" s="3" t="n">
        <f aca="false">IFERROR(DD214/DC214,"-")</f>
        <v>706.25</v>
      </c>
      <c r="BA214" s="5" t="n">
        <f aca="false">IFERROR(DE214/BZ214,"-")</f>
        <v>0</v>
      </c>
      <c r="BB214" s="5" t="n">
        <f aca="false">IFERROR(DF214/CB214,"-")</f>
        <v>0</v>
      </c>
      <c r="BC214" s="3" t="str">
        <f aca="false">IFERROR(DF214/DE214,"-")</f>
        <v>-</v>
      </c>
      <c r="BD214" s="5" t="n">
        <f aca="false">IFERROR(DG214/BZ214,"-")</f>
        <v>0</v>
      </c>
      <c r="BE214" s="5" t="n">
        <f aca="false">IFERROR(DH214/CB214,"-")</f>
        <v>0</v>
      </c>
      <c r="BF214" s="3" t="str">
        <f aca="false">IFERROR(DH214/DG214,"-")</f>
        <v>-</v>
      </c>
      <c r="BG214" s="5" t="n">
        <f aca="false">IFERROR(DI214/BZ214,"-")</f>
        <v>0.474358974358974</v>
      </c>
      <c r="BH214" s="5" t="n">
        <f aca="false">IFERROR(DJ214/CB214,"-")</f>
        <v>0.0632559073757909</v>
      </c>
      <c r="BI214" s="3" t="n">
        <f aca="false">IFERROR(DJ214/DI214,"-")</f>
        <v>119.162162162162</v>
      </c>
      <c r="BJ214" s="5" t="n">
        <f aca="false">IFERROR(DK214/BZ214,"-")</f>
        <v>0.461538461538462</v>
      </c>
      <c r="BK214" s="5" t="n">
        <f aca="false">IFERROR(DL214/CB214,"-")</f>
        <v>0.0413623907834895</v>
      </c>
      <c r="BL214" s="3" t="n">
        <f aca="false">IFERROR(DL214/DK214,"-")</f>
        <v>80.0833333333333</v>
      </c>
      <c r="BM214" s="5" t="n">
        <f aca="false">IFERROR(DM214/BZ214,"-")</f>
        <v>0</v>
      </c>
      <c r="BN214" s="4" t="n">
        <f aca="false">IFERROR(DN214/CB214,"-")</f>
        <v>0</v>
      </c>
      <c r="BO214" s="3" t="str">
        <f aca="false">IFERROR(DN214/DM214,"-")</f>
        <v>-</v>
      </c>
      <c r="BP214" s="5" t="n">
        <f aca="false">IFERROR(DO214/BZ214,"-")</f>
        <v>0</v>
      </c>
      <c r="BQ214" s="3" t="str">
        <f aca="false">IFERROR(DP214/DO214,"-")</f>
        <v>-</v>
      </c>
      <c r="BR214" s="3" t="str">
        <f aca="false">IFERROR(DQ214/DO214,"-")</f>
        <v>-</v>
      </c>
      <c r="BS214" s="3" t="str">
        <f aca="false">IFERROR(DR214/DO214,"-")</f>
        <v>-</v>
      </c>
      <c r="BT214" s="5" t="n">
        <f aca="false">IFERROR(DS214/BZ214,"-")</f>
        <v>0</v>
      </c>
      <c r="BU214" s="5" t="n">
        <f aca="false">IFERROR(DT214/BZ214,"-")</f>
        <v>0</v>
      </c>
      <c r="BV214" s="5" t="str">
        <f aca="false">IFERROR(DT214/DS214,"-")</f>
        <v>-</v>
      </c>
      <c r="BW214" s="5" t="n">
        <f aca="false">IFERROR(DU214/BZ214,"-")</f>
        <v>0</v>
      </c>
      <c r="BX214" s="5" t="str">
        <f aca="false">IFERROR(DU214/DS214,"-")</f>
        <v>-</v>
      </c>
      <c r="BZ214" s="6" t="n">
        <v>78</v>
      </c>
      <c r="CA214" s="6" t="n">
        <v>129</v>
      </c>
      <c r="CB214" s="6" t="n">
        <v>69701</v>
      </c>
      <c r="CC214" s="6" t="n">
        <v>697010</v>
      </c>
      <c r="CD214" s="6" t="n">
        <v>0</v>
      </c>
      <c r="CE214" s="6" t="n">
        <v>0</v>
      </c>
      <c r="CF214" s="6" t="n">
        <v>0</v>
      </c>
      <c r="CG214" s="6" t="n">
        <v>0</v>
      </c>
      <c r="CH214" s="6" t="n">
        <v>0</v>
      </c>
      <c r="CI214" s="6" t="n">
        <v>0</v>
      </c>
      <c r="CJ214" s="6" t="n">
        <v>0</v>
      </c>
      <c r="CK214" s="6" t="n">
        <v>0</v>
      </c>
      <c r="CL214" s="6" t="n">
        <v>139382</v>
      </c>
      <c r="CM214" s="6" t="n">
        <v>53</v>
      </c>
      <c r="CN214" s="6" t="n">
        <v>22655</v>
      </c>
      <c r="CO214" s="6" t="n">
        <v>34</v>
      </c>
      <c r="CP214" s="6" t="n">
        <v>11924</v>
      </c>
      <c r="CQ214" s="6" t="n">
        <v>30</v>
      </c>
      <c r="CR214" s="6" t="n">
        <v>6553</v>
      </c>
      <c r="CS214" s="6" t="n">
        <v>0</v>
      </c>
      <c r="CT214" s="6" t="n">
        <v>0</v>
      </c>
      <c r="CU214" s="6" t="n">
        <v>16</v>
      </c>
      <c r="CV214" s="6" t="n">
        <v>3566</v>
      </c>
      <c r="CW214" s="6" t="n">
        <v>2</v>
      </c>
      <c r="CX214" s="6" t="n">
        <v>568</v>
      </c>
      <c r="CY214" s="6" t="n">
        <v>14</v>
      </c>
      <c r="CZ214" s="6" t="n">
        <v>610</v>
      </c>
      <c r="DA214" s="6" t="n">
        <v>33</v>
      </c>
      <c r="DB214" s="6" t="n">
        <v>16591</v>
      </c>
      <c r="DC214" s="6" t="n">
        <v>4</v>
      </c>
      <c r="DD214" s="6" t="n">
        <v>2825</v>
      </c>
      <c r="DE214" s="6" t="n">
        <v>0</v>
      </c>
      <c r="DF214" s="6" t="n">
        <v>0</v>
      </c>
      <c r="DG214" s="6" t="n">
        <v>0</v>
      </c>
      <c r="DH214" s="6" t="n">
        <v>0</v>
      </c>
      <c r="DI214" s="6" t="n">
        <v>37</v>
      </c>
      <c r="DJ214" s="6" t="n">
        <v>4409</v>
      </c>
      <c r="DK214" s="6" t="n">
        <v>36</v>
      </c>
      <c r="DL214" s="6" t="n">
        <v>2883</v>
      </c>
      <c r="DM214" s="6" t="n">
        <v>0</v>
      </c>
      <c r="DN214" s="6" t="n">
        <v>0</v>
      </c>
      <c r="DO214" s="6" t="n">
        <v>0</v>
      </c>
      <c r="DP214" s="6" t="n">
        <v>0</v>
      </c>
      <c r="DQ214" s="6" t="n">
        <v>0</v>
      </c>
      <c r="DR214" s="6" t="n">
        <v>0</v>
      </c>
      <c r="DS214" s="6" t="n">
        <v>0</v>
      </c>
      <c r="DT214" s="6" t="n">
        <v>0</v>
      </c>
      <c r="DU214" s="6" t="n">
        <v>0</v>
      </c>
    </row>
    <row r="215" customFormat="false" ht="13.5" hidden="false" customHeight="false" outlineLevel="0" collapsed="false">
      <c r="A215" s="7" t="s">
        <v>237</v>
      </c>
      <c r="B215" s="7" t="s">
        <v>247</v>
      </c>
      <c r="C215" s="7" t="s">
        <v>223</v>
      </c>
      <c r="D215" s="7" t="s">
        <v>220</v>
      </c>
      <c r="E215" s="7" t="s">
        <v>219</v>
      </c>
      <c r="F215" s="7" t="s">
        <v>218</v>
      </c>
      <c r="G215" s="4" t="n">
        <f aca="false">IFERROR(CA215/BZ215,"-")</f>
        <v>1.5</v>
      </c>
      <c r="H215" s="3" t="n">
        <f aca="false">IFERROR(CB215/BZ215,"-")</f>
        <v>725.5</v>
      </c>
      <c r="I215" s="3" t="n">
        <f aca="false">IFERROR(CB215/CA215,"-")</f>
        <v>483.666666666667</v>
      </c>
      <c r="J215" s="3" t="n">
        <f aca="false">IFERROR(CC215/BZ215,"-")</f>
        <v>7255</v>
      </c>
      <c r="K215" s="3" t="n">
        <f aca="false">IFERROR(CC215/CA215,"-")</f>
        <v>4836.66666666667</v>
      </c>
      <c r="L215" s="5" t="n">
        <f aca="false">IFERROR(CD215/BZ215,"-")</f>
        <v>0</v>
      </c>
      <c r="M215" s="5" t="n">
        <f aca="false">IFERROR(CE215/CB215,"-")</f>
        <v>0</v>
      </c>
      <c r="N215" s="3" t="str">
        <f aca="false">IFERROR(CE215/CD215,"-")</f>
        <v>-</v>
      </c>
      <c r="O215" s="5" t="n">
        <f aca="false">IFERROR(CF215/BZ215,"-")</f>
        <v>0</v>
      </c>
      <c r="P215" s="5" t="n">
        <f aca="false">IFERROR(CG215/CB215,"-")</f>
        <v>0</v>
      </c>
      <c r="Q215" s="3" t="str">
        <f aca="false">IFERROR(CG215/CF215,"-")</f>
        <v>-</v>
      </c>
      <c r="R215" s="5" t="n">
        <f aca="false">IFERROR(CH215/BZ215,"-")</f>
        <v>0</v>
      </c>
      <c r="S215" s="5" t="n">
        <f aca="false">IFERROR(CI215/CB215,"-")</f>
        <v>0</v>
      </c>
      <c r="T215" s="3" t="str">
        <f aca="false">IFERROR(CI215/CH215,"-")</f>
        <v>-</v>
      </c>
      <c r="U215" s="5" t="n">
        <f aca="false">IFERROR(CJ215/BZ215,"-")</f>
        <v>0</v>
      </c>
      <c r="V215" s="5" t="n">
        <f aca="false">IFERROR(CK215/CB215,"-")</f>
        <v>0</v>
      </c>
      <c r="W215" s="3" t="str">
        <f aca="false">IFERROR(CK215/CJ215,"-")</f>
        <v>-</v>
      </c>
      <c r="X215" s="3" t="n">
        <f aca="false">IFERROR(CL215/BZ215,"-")</f>
        <v>1450</v>
      </c>
      <c r="Y215" s="3" t="n">
        <f aca="false">IFERROR(CL215/CA215,"-")</f>
        <v>966.666666666667</v>
      </c>
      <c r="Z215" s="5" t="n">
        <f aca="false">IFERROR(CM215/BZ215,"-")</f>
        <v>0.333333333333333</v>
      </c>
      <c r="AA215" s="5" t="n">
        <f aca="false">IFERROR(CN215/CB215,"-")</f>
        <v>0.109349873650356</v>
      </c>
      <c r="AB215" s="3" t="n">
        <f aca="false">IFERROR(CN215/CM215,"-")</f>
        <v>238</v>
      </c>
      <c r="AC215" s="5" t="n">
        <f aca="false">IFERROR(CO215/BZ215,"-")</f>
        <v>0.666666666666667</v>
      </c>
      <c r="AD215" s="5" t="n">
        <f aca="false">IFERROR(CP215/CB215,"-")</f>
        <v>0.0836204916149782</v>
      </c>
      <c r="AE215" s="3" t="n">
        <f aca="false">IFERROR(CP215/CO215,"-")</f>
        <v>91</v>
      </c>
      <c r="AF215" s="5" t="n">
        <f aca="false">IFERROR(CQ215/BZ215,"-")</f>
        <v>1</v>
      </c>
      <c r="AG215" s="5" t="n">
        <f aca="false">IFERROR(CR215/CB215,"-")</f>
        <v>0.23661842407535</v>
      </c>
      <c r="AH215" s="3" t="n">
        <f aca="false">IFERROR(CR215/CQ215,"-")</f>
        <v>171.666666666667</v>
      </c>
      <c r="AI215" s="5" t="n">
        <f aca="false">IFERROR(CS215/BZ215,"-")</f>
        <v>0</v>
      </c>
      <c r="AJ215" s="5" t="n">
        <f aca="false">IFERROR(CT215/CB215,"-")</f>
        <v>0</v>
      </c>
      <c r="AK215" s="3" t="str">
        <f aca="false">IFERROR(CT215/CS215,"-")</f>
        <v>-</v>
      </c>
      <c r="AL215" s="5" t="n">
        <f aca="false">IFERROR(CU215/BZ215,"-")</f>
        <v>0</v>
      </c>
      <c r="AM215" s="5" t="n">
        <f aca="false">IFERROR(CV215/CB215,"-")</f>
        <v>0</v>
      </c>
      <c r="AN215" s="3" t="str">
        <f aca="false">IFERROR(CV215/CU215,"-")</f>
        <v>-</v>
      </c>
      <c r="AO215" s="5" t="n">
        <f aca="false">IFERROR(CW215/BZ215,"-")</f>
        <v>0</v>
      </c>
      <c r="AP215" s="5" t="n">
        <f aca="false">IFERROR(CX215/CB215,"-")</f>
        <v>0</v>
      </c>
      <c r="AQ215" s="3" t="str">
        <f aca="false">IFERROR(CX215/CW215,"-")</f>
        <v>-</v>
      </c>
      <c r="AR215" s="5" t="n">
        <f aca="false">IFERROR(CY215/BZ215,"-")</f>
        <v>0.5</v>
      </c>
      <c r="AS215" s="5" t="n">
        <f aca="false">IFERROR(CZ215/CB215,"-")</f>
        <v>0.15368711233632</v>
      </c>
      <c r="AT215" s="3" t="n">
        <f aca="false">IFERROR(CZ215/CY215,"-")</f>
        <v>223</v>
      </c>
      <c r="AU215" s="5" t="n">
        <f aca="false">IFERROR(DA215/BZ215,"-")</f>
        <v>0.166666666666667</v>
      </c>
      <c r="AV215" s="5" t="n">
        <f aca="false">IFERROR(DB215/CB215,"-")</f>
        <v>0.00918906501263496</v>
      </c>
      <c r="AW215" s="3" t="n">
        <f aca="false">IFERROR(DB215/DA215,"-")</f>
        <v>40</v>
      </c>
      <c r="AX215" s="5" t="n">
        <f aca="false">IFERROR(DC215/BZ215,"-")</f>
        <v>0</v>
      </c>
      <c r="AY215" s="5" t="n">
        <f aca="false">IFERROR(DD215/CB215,"-")</f>
        <v>0</v>
      </c>
      <c r="AZ215" s="3" t="str">
        <f aca="false">IFERROR(DD215/DC215,"-")</f>
        <v>-</v>
      </c>
      <c r="BA215" s="5" t="n">
        <f aca="false">IFERROR(DE215/BZ215,"-")</f>
        <v>0.5</v>
      </c>
      <c r="BB215" s="5" t="n">
        <f aca="false">IFERROR(DF215/CB215,"-")</f>
        <v>0.40477831380657</v>
      </c>
      <c r="BC215" s="3" t="n">
        <f aca="false">IFERROR(DF215/DE215,"-")</f>
        <v>587.333333333333</v>
      </c>
      <c r="BD215" s="5" t="n">
        <f aca="false">IFERROR(DG215/BZ215,"-")</f>
        <v>0</v>
      </c>
      <c r="BE215" s="5" t="n">
        <f aca="false">IFERROR(DH215/CB215,"-")</f>
        <v>0</v>
      </c>
      <c r="BF215" s="3" t="str">
        <f aca="false">IFERROR(DH215/DG215,"-")</f>
        <v>-</v>
      </c>
      <c r="BG215" s="5" t="n">
        <f aca="false">IFERROR(DI215/BZ215,"-")</f>
        <v>0.166666666666667</v>
      </c>
      <c r="BH215" s="5" t="n">
        <f aca="false">IFERROR(DJ215/CB215,"-")</f>
        <v>0.00275671950379049</v>
      </c>
      <c r="BI215" s="3" t="n">
        <f aca="false">IFERROR(DJ215/DI215,"-")</f>
        <v>12</v>
      </c>
      <c r="BJ215" s="5" t="n">
        <f aca="false">IFERROR(DK215/BZ215,"-")</f>
        <v>0</v>
      </c>
      <c r="BK215" s="5" t="n">
        <f aca="false">IFERROR(DL215/CB215,"-")</f>
        <v>0</v>
      </c>
      <c r="BL215" s="3" t="str">
        <f aca="false">IFERROR(DL215/DK215,"-")</f>
        <v>-</v>
      </c>
      <c r="BM215" s="5" t="n">
        <f aca="false">IFERROR(DM215/BZ215,"-")</f>
        <v>0</v>
      </c>
      <c r="BN215" s="4" t="n">
        <f aca="false">IFERROR(DN215/CB215,"-")</f>
        <v>0</v>
      </c>
      <c r="BO215" s="3" t="str">
        <f aca="false">IFERROR(DN215/DM215,"-")</f>
        <v>-</v>
      </c>
      <c r="BP215" s="5" t="n">
        <f aca="false">IFERROR(DO215/BZ215,"-")</f>
        <v>0</v>
      </c>
      <c r="BQ215" s="3" t="str">
        <f aca="false">IFERROR(DP215/DO215,"-")</f>
        <v>-</v>
      </c>
      <c r="BR215" s="3" t="str">
        <f aca="false">IFERROR(DQ215/DO215,"-")</f>
        <v>-</v>
      </c>
      <c r="BS215" s="3" t="str">
        <f aca="false">IFERROR(DR215/DO215,"-")</f>
        <v>-</v>
      </c>
      <c r="BT215" s="5" t="n">
        <f aca="false">IFERROR(DS215/BZ215,"-")</f>
        <v>0</v>
      </c>
      <c r="BU215" s="5" t="n">
        <f aca="false">IFERROR(DT215/BZ215,"-")</f>
        <v>0</v>
      </c>
      <c r="BV215" s="5" t="str">
        <f aca="false">IFERROR(DT215/DS215,"-")</f>
        <v>-</v>
      </c>
      <c r="BW215" s="5" t="n">
        <f aca="false">IFERROR(DU215/BZ215,"-")</f>
        <v>0</v>
      </c>
      <c r="BX215" s="5" t="str">
        <f aca="false">IFERROR(DU215/DS215,"-")</f>
        <v>-</v>
      </c>
      <c r="BZ215" s="6" t="n">
        <v>6</v>
      </c>
      <c r="CA215" s="6" t="n">
        <v>9</v>
      </c>
      <c r="CB215" s="6" t="n">
        <v>4353</v>
      </c>
      <c r="CC215" s="6" t="n">
        <v>43530</v>
      </c>
      <c r="CD215" s="6" t="n">
        <v>0</v>
      </c>
      <c r="CE215" s="6" t="n">
        <v>0</v>
      </c>
      <c r="CF215" s="6" t="n">
        <v>0</v>
      </c>
      <c r="CG215" s="6" t="n">
        <v>0</v>
      </c>
      <c r="CH215" s="6" t="n">
        <v>0</v>
      </c>
      <c r="CI215" s="6" t="n">
        <v>0</v>
      </c>
      <c r="CJ215" s="6" t="n">
        <v>0</v>
      </c>
      <c r="CK215" s="6" t="n">
        <v>0</v>
      </c>
      <c r="CL215" s="6" t="n">
        <v>8700</v>
      </c>
      <c r="CM215" s="6" t="n">
        <v>2</v>
      </c>
      <c r="CN215" s="6" t="n">
        <v>476</v>
      </c>
      <c r="CO215" s="6" t="n">
        <v>4</v>
      </c>
      <c r="CP215" s="6" t="n">
        <v>364</v>
      </c>
      <c r="CQ215" s="6" t="n">
        <v>6</v>
      </c>
      <c r="CR215" s="6" t="n">
        <v>1030</v>
      </c>
      <c r="CS215" s="6" t="n">
        <v>0</v>
      </c>
      <c r="CT215" s="6" t="n">
        <v>0</v>
      </c>
      <c r="CU215" s="6" t="n">
        <v>0</v>
      </c>
      <c r="CV215" s="6" t="n">
        <v>0</v>
      </c>
      <c r="CW215" s="6" t="n">
        <v>0</v>
      </c>
      <c r="CX215" s="6" t="n">
        <v>0</v>
      </c>
      <c r="CY215" s="6" t="n">
        <v>3</v>
      </c>
      <c r="CZ215" s="6" t="n">
        <v>669</v>
      </c>
      <c r="DA215" s="6" t="n">
        <v>1</v>
      </c>
      <c r="DB215" s="6" t="n">
        <v>40</v>
      </c>
      <c r="DC215" s="6" t="n">
        <v>0</v>
      </c>
      <c r="DD215" s="6" t="n">
        <v>0</v>
      </c>
      <c r="DE215" s="6" t="n">
        <v>3</v>
      </c>
      <c r="DF215" s="6" t="n">
        <v>1762</v>
      </c>
      <c r="DG215" s="6" t="n">
        <v>0</v>
      </c>
      <c r="DH215" s="6" t="n">
        <v>0</v>
      </c>
      <c r="DI215" s="6" t="n">
        <v>1</v>
      </c>
      <c r="DJ215" s="6" t="n">
        <v>12</v>
      </c>
      <c r="DK215" s="6" t="n">
        <v>0</v>
      </c>
      <c r="DL215" s="6" t="n">
        <v>0</v>
      </c>
      <c r="DM215" s="6" t="n">
        <v>0</v>
      </c>
      <c r="DN215" s="6" t="n">
        <v>0</v>
      </c>
      <c r="DO215" s="6" t="n">
        <v>0</v>
      </c>
      <c r="DP215" s="6" t="n">
        <v>0</v>
      </c>
      <c r="DQ215" s="6" t="n">
        <v>0</v>
      </c>
      <c r="DR215" s="6" t="n">
        <v>0</v>
      </c>
      <c r="DS215" s="6" t="n">
        <v>0</v>
      </c>
      <c r="DT215" s="6" t="n">
        <v>0</v>
      </c>
      <c r="DU215" s="6" t="n">
        <v>0</v>
      </c>
    </row>
    <row r="216" customFormat="false" ht="13.5" hidden="false" customHeight="false" outlineLevel="0" collapsed="false">
      <c r="A216" s="7" t="s">
        <v>237</v>
      </c>
      <c r="B216" s="7" t="s">
        <v>247</v>
      </c>
      <c r="C216" s="7" t="s">
        <v>224</v>
      </c>
      <c r="D216" s="7" t="s">
        <v>216</v>
      </c>
      <c r="E216" s="7" t="s">
        <v>217</v>
      </c>
      <c r="F216" s="7" t="s">
        <v>218</v>
      </c>
      <c r="G216" s="4" t="n">
        <f aca="false">IFERROR(CA216/BZ216,"-")</f>
        <v>1</v>
      </c>
      <c r="H216" s="3" t="n">
        <f aca="false">IFERROR(CB216/BZ216,"-")</f>
        <v>1810</v>
      </c>
      <c r="I216" s="3" t="n">
        <f aca="false">IFERROR(CB216/CA216,"-")</f>
        <v>1810</v>
      </c>
      <c r="J216" s="3" t="n">
        <f aca="false">IFERROR(CC216/BZ216,"-")</f>
        <v>18100</v>
      </c>
      <c r="K216" s="3" t="n">
        <f aca="false">IFERROR(CC216/CA216,"-")</f>
        <v>18100</v>
      </c>
      <c r="L216" s="5" t="n">
        <f aca="false">IFERROR(CD216/BZ216,"-")</f>
        <v>0</v>
      </c>
      <c r="M216" s="5" t="n">
        <f aca="false">IFERROR(CE216/CB216,"-")</f>
        <v>0</v>
      </c>
      <c r="N216" s="3" t="str">
        <f aca="false">IFERROR(CE216/CD216,"-")</f>
        <v>-</v>
      </c>
      <c r="O216" s="5" t="n">
        <f aca="false">IFERROR(CF216/BZ216,"-")</f>
        <v>0</v>
      </c>
      <c r="P216" s="5" t="n">
        <f aca="false">IFERROR(CG216/CB216,"-")</f>
        <v>0</v>
      </c>
      <c r="Q216" s="3" t="str">
        <f aca="false">IFERROR(CG216/CF216,"-")</f>
        <v>-</v>
      </c>
      <c r="R216" s="5" t="n">
        <f aca="false">IFERROR(CH216/BZ216,"-")</f>
        <v>0</v>
      </c>
      <c r="S216" s="5" t="n">
        <f aca="false">IFERROR(CI216/CB216,"-")</f>
        <v>0</v>
      </c>
      <c r="T216" s="3" t="str">
        <f aca="false">IFERROR(CI216/CH216,"-")</f>
        <v>-</v>
      </c>
      <c r="U216" s="5" t="n">
        <f aca="false">IFERROR(CJ216/BZ216,"-")</f>
        <v>0</v>
      </c>
      <c r="V216" s="5" t="n">
        <f aca="false">IFERROR(CK216/CB216,"-")</f>
        <v>0</v>
      </c>
      <c r="W216" s="3" t="str">
        <f aca="false">IFERROR(CK216/CJ216,"-")</f>
        <v>-</v>
      </c>
      <c r="X216" s="3" t="n">
        <f aca="false">IFERROR(CL216/BZ216,"-")</f>
        <v>1810</v>
      </c>
      <c r="Y216" s="3" t="n">
        <f aca="false">IFERROR(CL216/CA216,"-")</f>
        <v>1810</v>
      </c>
      <c r="Z216" s="5" t="n">
        <f aca="false">IFERROR(CM216/BZ216,"-")</f>
        <v>0</v>
      </c>
      <c r="AA216" s="5" t="n">
        <f aca="false">IFERROR(CN216/CB216,"-")</f>
        <v>0</v>
      </c>
      <c r="AB216" s="3" t="str">
        <f aca="false">IFERROR(CN216/CM216,"-")</f>
        <v>-</v>
      </c>
      <c r="AC216" s="5" t="n">
        <f aca="false">IFERROR(CO216/BZ216,"-")</f>
        <v>1</v>
      </c>
      <c r="AD216" s="5" t="n">
        <f aca="false">IFERROR(CP216/CB216,"-")</f>
        <v>0.069060773480663</v>
      </c>
      <c r="AE216" s="3" t="n">
        <f aca="false">IFERROR(CP216/CO216,"-")</f>
        <v>125</v>
      </c>
      <c r="AF216" s="5" t="n">
        <f aca="false">IFERROR(CQ216/BZ216,"-")</f>
        <v>1</v>
      </c>
      <c r="AG216" s="5" t="n">
        <f aca="false">IFERROR(CR216/CB216,"-")</f>
        <v>0.129834254143646</v>
      </c>
      <c r="AH216" s="3" t="n">
        <f aca="false">IFERROR(CR216/CQ216,"-")</f>
        <v>235</v>
      </c>
      <c r="AI216" s="5" t="n">
        <f aca="false">IFERROR(CS216/BZ216,"-")</f>
        <v>0</v>
      </c>
      <c r="AJ216" s="5" t="n">
        <f aca="false">IFERROR(CT216/CB216,"-")</f>
        <v>0</v>
      </c>
      <c r="AK216" s="3" t="str">
        <f aca="false">IFERROR(CT216/CS216,"-")</f>
        <v>-</v>
      </c>
      <c r="AL216" s="5" t="n">
        <f aca="false">IFERROR(CU216/BZ216,"-")</f>
        <v>1</v>
      </c>
      <c r="AM216" s="5" t="n">
        <f aca="false">IFERROR(CV216/CB216,"-")</f>
        <v>0.551381215469613</v>
      </c>
      <c r="AN216" s="3" t="n">
        <f aca="false">IFERROR(CV216/CU216,"-")</f>
        <v>998</v>
      </c>
      <c r="AO216" s="5" t="n">
        <f aca="false">IFERROR(CW216/BZ216,"-")</f>
        <v>0</v>
      </c>
      <c r="AP216" s="5" t="n">
        <f aca="false">IFERROR(CX216/CB216,"-")</f>
        <v>0</v>
      </c>
      <c r="AQ216" s="3" t="str">
        <f aca="false">IFERROR(CX216/CW216,"-")</f>
        <v>-</v>
      </c>
      <c r="AR216" s="5" t="n">
        <f aca="false">IFERROR(CY216/BZ216,"-")</f>
        <v>0</v>
      </c>
      <c r="AS216" s="5" t="n">
        <f aca="false">IFERROR(CZ216/CB216,"-")</f>
        <v>0</v>
      </c>
      <c r="AT216" s="3" t="str">
        <f aca="false">IFERROR(CZ216/CY216,"-")</f>
        <v>-</v>
      </c>
      <c r="AU216" s="5" t="n">
        <f aca="false">IFERROR(DA216/BZ216,"-")</f>
        <v>1</v>
      </c>
      <c r="AV216" s="5" t="n">
        <f aca="false">IFERROR(DB216/CB216,"-")</f>
        <v>0.249723756906077</v>
      </c>
      <c r="AW216" s="3" t="n">
        <f aca="false">IFERROR(DB216/DA216,"-")</f>
        <v>452</v>
      </c>
      <c r="AX216" s="5" t="n">
        <f aca="false">IFERROR(DC216/BZ216,"-")</f>
        <v>0</v>
      </c>
      <c r="AY216" s="5" t="n">
        <f aca="false">IFERROR(DD216/CB216,"-")</f>
        <v>0</v>
      </c>
      <c r="AZ216" s="3" t="str">
        <f aca="false">IFERROR(DD216/DC216,"-")</f>
        <v>-</v>
      </c>
      <c r="BA216" s="5" t="n">
        <f aca="false">IFERROR(DE216/BZ216,"-")</f>
        <v>0</v>
      </c>
      <c r="BB216" s="5" t="n">
        <f aca="false">IFERROR(DF216/CB216,"-")</f>
        <v>0</v>
      </c>
      <c r="BC216" s="3" t="str">
        <f aca="false">IFERROR(DF216/DE216,"-")</f>
        <v>-</v>
      </c>
      <c r="BD216" s="5" t="n">
        <f aca="false">IFERROR(DG216/BZ216,"-")</f>
        <v>0</v>
      </c>
      <c r="BE216" s="5" t="n">
        <f aca="false">IFERROR(DH216/CB216,"-")</f>
        <v>0</v>
      </c>
      <c r="BF216" s="3" t="str">
        <f aca="false">IFERROR(DH216/DG216,"-")</f>
        <v>-</v>
      </c>
      <c r="BG216" s="5" t="n">
        <f aca="false">IFERROR(DI216/BZ216,"-")</f>
        <v>0</v>
      </c>
      <c r="BH216" s="5" t="n">
        <f aca="false">IFERROR(DJ216/CB216,"-")</f>
        <v>0</v>
      </c>
      <c r="BI216" s="3" t="str">
        <f aca="false">IFERROR(DJ216/DI216,"-")</f>
        <v>-</v>
      </c>
      <c r="BJ216" s="5" t="n">
        <f aca="false">IFERROR(DK216/BZ216,"-")</f>
        <v>0</v>
      </c>
      <c r="BK216" s="5" t="n">
        <f aca="false">IFERROR(DL216/CB216,"-")</f>
        <v>0</v>
      </c>
      <c r="BL216" s="3" t="str">
        <f aca="false">IFERROR(DL216/DK216,"-")</f>
        <v>-</v>
      </c>
      <c r="BM216" s="5" t="n">
        <f aca="false">IFERROR(DM216/BZ216,"-")</f>
        <v>0</v>
      </c>
      <c r="BN216" s="4" t="n">
        <f aca="false">IFERROR(DN216/CB216,"-")</f>
        <v>0</v>
      </c>
      <c r="BO216" s="3" t="str">
        <f aca="false">IFERROR(DN216/DM216,"-")</f>
        <v>-</v>
      </c>
      <c r="BP216" s="5" t="n">
        <f aca="false">IFERROR(DO216/BZ216,"-")</f>
        <v>0</v>
      </c>
      <c r="BQ216" s="3" t="str">
        <f aca="false">IFERROR(DP216/DO216,"-")</f>
        <v>-</v>
      </c>
      <c r="BR216" s="3" t="str">
        <f aca="false">IFERROR(DQ216/DO216,"-")</f>
        <v>-</v>
      </c>
      <c r="BS216" s="3" t="str">
        <f aca="false">IFERROR(DR216/DO216,"-")</f>
        <v>-</v>
      </c>
      <c r="BT216" s="5" t="n">
        <f aca="false">IFERROR(DS216/BZ216,"-")</f>
        <v>0</v>
      </c>
      <c r="BU216" s="5" t="n">
        <f aca="false">IFERROR(DT216/BZ216,"-")</f>
        <v>0</v>
      </c>
      <c r="BV216" s="5" t="str">
        <f aca="false">IFERROR(DT216/DS216,"-")</f>
        <v>-</v>
      </c>
      <c r="BW216" s="5" t="n">
        <f aca="false">IFERROR(DU216/BZ216,"-")</f>
        <v>0</v>
      </c>
      <c r="BX216" s="5" t="str">
        <f aca="false">IFERROR(DU216/DS216,"-")</f>
        <v>-</v>
      </c>
      <c r="BZ216" s="6" t="n">
        <v>1</v>
      </c>
      <c r="CA216" s="6" t="n">
        <v>1</v>
      </c>
      <c r="CB216" s="6" t="n">
        <v>1810</v>
      </c>
      <c r="CC216" s="6" t="n">
        <v>18100</v>
      </c>
      <c r="CD216" s="6" t="n">
        <v>0</v>
      </c>
      <c r="CE216" s="6" t="n">
        <v>0</v>
      </c>
      <c r="CF216" s="6" t="n">
        <v>0</v>
      </c>
      <c r="CG216" s="6" t="n">
        <v>0</v>
      </c>
      <c r="CH216" s="6" t="n">
        <v>0</v>
      </c>
      <c r="CI216" s="6" t="n">
        <v>0</v>
      </c>
      <c r="CJ216" s="6" t="n">
        <v>0</v>
      </c>
      <c r="CK216" s="6" t="n">
        <v>0</v>
      </c>
      <c r="CL216" s="6" t="n">
        <v>1810</v>
      </c>
      <c r="CM216" s="6" t="n">
        <v>0</v>
      </c>
      <c r="CN216" s="6" t="n">
        <v>0</v>
      </c>
      <c r="CO216" s="6" t="n">
        <v>1</v>
      </c>
      <c r="CP216" s="6" t="n">
        <v>125</v>
      </c>
      <c r="CQ216" s="6" t="n">
        <v>1</v>
      </c>
      <c r="CR216" s="6" t="n">
        <v>235</v>
      </c>
      <c r="CS216" s="6" t="n">
        <v>0</v>
      </c>
      <c r="CT216" s="6" t="n">
        <v>0</v>
      </c>
      <c r="CU216" s="6" t="n">
        <v>1</v>
      </c>
      <c r="CV216" s="6" t="n">
        <v>998</v>
      </c>
      <c r="CW216" s="6" t="n">
        <v>0</v>
      </c>
      <c r="CX216" s="6" t="n">
        <v>0</v>
      </c>
      <c r="CY216" s="6" t="n">
        <v>0</v>
      </c>
      <c r="CZ216" s="6" t="n">
        <v>0</v>
      </c>
      <c r="DA216" s="6" t="n">
        <v>1</v>
      </c>
      <c r="DB216" s="6" t="n">
        <v>452</v>
      </c>
      <c r="DC216" s="6" t="n">
        <v>0</v>
      </c>
      <c r="DD216" s="6" t="n">
        <v>0</v>
      </c>
      <c r="DE216" s="6" t="n">
        <v>0</v>
      </c>
      <c r="DF216" s="6" t="n">
        <v>0</v>
      </c>
      <c r="DG216" s="6" t="n">
        <v>0</v>
      </c>
      <c r="DH216" s="6" t="n">
        <v>0</v>
      </c>
      <c r="DI216" s="6" t="n">
        <v>0</v>
      </c>
      <c r="DJ216" s="6" t="n">
        <v>0</v>
      </c>
      <c r="DK216" s="6" t="n">
        <v>0</v>
      </c>
      <c r="DL216" s="6" t="n">
        <v>0</v>
      </c>
      <c r="DM216" s="6" t="n">
        <v>0</v>
      </c>
      <c r="DN216" s="6" t="n">
        <v>0</v>
      </c>
      <c r="DO216" s="6" t="n">
        <v>0</v>
      </c>
      <c r="DP216" s="6" t="n">
        <v>0</v>
      </c>
      <c r="DQ216" s="6" t="n">
        <v>0</v>
      </c>
      <c r="DR216" s="6" t="n">
        <v>0</v>
      </c>
      <c r="DS216" s="6" t="n">
        <v>0</v>
      </c>
      <c r="DT216" s="6" t="n">
        <v>0</v>
      </c>
      <c r="DU216" s="6" t="n">
        <v>0</v>
      </c>
    </row>
    <row r="217" customFormat="false" ht="13.5" hidden="false" customHeight="false" outlineLevel="0" collapsed="false">
      <c r="A217" s="7" t="s">
        <v>237</v>
      </c>
      <c r="B217" s="7" t="s">
        <v>247</v>
      </c>
      <c r="C217" s="7" t="s">
        <v>224</v>
      </c>
      <c r="D217" s="7" t="s">
        <v>220</v>
      </c>
      <c r="E217" s="7" t="s">
        <v>217</v>
      </c>
      <c r="F217" s="7" t="s">
        <v>218</v>
      </c>
      <c r="G217" s="4" t="n">
        <f aca="false">IFERROR(CA217/BZ217,"-")</f>
        <v>1.85714285714286</v>
      </c>
      <c r="H217" s="3" t="n">
        <f aca="false">IFERROR(CB217/BZ217,"-")</f>
        <v>1310.5</v>
      </c>
      <c r="I217" s="3" t="n">
        <f aca="false">IFERROR(CB217/CA217,"-")</f>
        <v>705.653846153846</v>
      </c>
      <c r="J217" s="3" t="n">
        <f aca="false">IFERROR(CC217/BZ217,"-")</f>
        <v>13105</v>
      </c>
      <c r="K217" s="3" t="n">
        <f aca="false">IFERROR(CC217/CA217,"-")</f>
        <v>7056.53846153846</v>
      </c>
      <c r="L217" s="5" t="n">
        <f aca="false">IFERROR(CD217/BZ217,"-")</f>
        <v>0</v>
      </c>
      <c r="M217" s="5" t="n">
        <f aca="false">IFERROR(CE217/CB217,"-")</f>
        <v>0</v>
      </c>
      <c r="N217" s="3" t="str">
        <f aca="false">IFERROR(CE217/CD217,"-")</f>
        <v>-</v>
      </c>
      <c r="O217" s="5" t="n">
        <f aca="false">IFERROR(CF217/BZ217,"-")</f>
        <v>0</v>
      </c>
      <c r="P217" s="5" t="n">
        <f aca="false">IFERROR(CG217/CB217,"-")</f>
        <v>0</v>
      </c>
      <c r="Q217" s="3" t="str">
        <f aca="false">IFERROR(CG217/CF217,"-")</f>
        <v>-</v>
      </c>
      <c r="R217" s="5" t="n">
        <f aca="false">IFERROR(CH217/BZ217,"-")</f>
        <v>0</v>
      </c>
      <c r="S217" s="5" t="n">
        <f aca="false">IFERROR(CI217/CB217,"-")</f>
        <v>0</v>
      </c>
      <c r="T217" s="3" t="str">
        <f aca="false">IFERROR(CI217/CH217,"-")</f>
        <v>-</v>
      </c>
      <c r="U217" s="5" t="n">
        <f aca="false">IFERROR(CJ217/BZ217,"-")</f>
        <v>0</v>
      </c>
      <c r="V217" s="5" t="n">
        <f aca="false">IFERROR(CK217/CB217,"-")</f>
        <v>0</v>
      </c>
      <c r="W217" s="3" t="str">
        <f aca="false">IFERROR(CK217/CJ217,"-")</f>
        <v>-</v>
      </c>
      <c r="X217" s="3" t="n">
        <f aca="false">IFERROR(CL217/BZ217,"-")</f>
        <v>2070</v>
      </c>
      <c r="Y217" s="3" t="n">
        <f aca="false">IFERROR(CL217/CA217,"-")</f>
        <v>1114.61538461538</v>
      </c>
      <c r="Z217" s="5" t="n">
        <f aca="false">IFERROR(CM217/BZ217,"-")</f>
        <v>0.142857142857143</v>
      </c>
      <c r="AA217" s="5" t="n">
        <f aca="false">IFERROR(CN217/CB217,"-")</f>
        <v>0.0294326047855235</v>
      </c>
      <c r="AB217" s="3" t="n">
        <f aca="false">IFERROR(CN217/CM217,"-")</f>
        <v>270</v>
      </c>
      <c r="AC217" s="5" t="n">
        <f aca="false">IFERROR(CO217/BZ217,"-")</f>
        <v>0.857142857142857</v>
      </c>
      <c r="AD217" s="5" t="n">
        <f aca="false">IFERROR(CP217/CB217,"-")</f>
        <v>0.106829454406715</v>
      </c>
      <c r="AE217" s="3" t="n">
        <f aca="false">IFERROR(CP217/CO217,"-")</f>
        <v>163.333333333333</v>
      </c>
      <c r="AF217" s="5" t="n">
        <f aca="false">IFERROR(CQ217/BZ217,"-")</f>
        <v>0.5</v>
      </c>
      <c r="AG217" s="5" t="n">
        <f aca="false">IFERROR(CR217/CB217,"-")</f>
        <v>0.088570338474955</v>
      </c>
      <c r="AH217" s="3" t="n">
        <f aca="false">IFERROR(CR217/CQ217,"-")</f>
        <v>232.142857142857</v>
      </c>
      <c r="AI217" s="5" t="n">
        <f aca="false">IFERROR(CS217/BZ217,"-")</f>
        <v>0.0714285714285714</v>
      </c>
      <c r="AJ217" s="5" t="n">
        <f aca="false">IFERROR(CT217/CB217,"-")</f>
        <v>0.335749713849676</v>
      </c>
      <c r="AK217" s="3" t="n">
        <f aca="false">IFERROR(CT217/CS217,"-")</f>
        <v>6160</v>
      </c>
      <c r="AL217" s="5" t="n">
        <f aca="false">IFERROR(CU217/BZ217,"-")</f>
        <v>0.285714285714286</v>
      </c>
      <c r="AM217" s="5" t="n">
        <f aca="false">IFERROR(CV217/CB217,"-")</f>
        <v>0.181991606257154</v>
      </c>
      <c r="AN217" s="3" t="n">
        <f aca="false">IFERROR(CV217/CU217,"-")</f>
        <v>834.75</v>
      </c>
      <c r="AO217" s="5" t="n">
        <f aca="false">IFERROR(CW217/BZ217,"-")</f>
        <v>0</v>
      </c>
      <c r="AP217" s="5" t="n">
        <f aca="false">IFERROR(CX217/CB217,"-")</f>
        <v>0</v>
      </c>
      <c r="AQ217" s="3" t="str">
        <f aca="false">IFERROR(CX217/CW217,"-")</f>
        <v>-</v>
      </c>
      <c r="AR217" s="5" t="n">
        <f aca="false">IFERROR(CY217/BZ217,"-")</f>
        <v>0.214285714285714</v>
      </c>
      <c r="AS217" s="5" t="n">
        <f aca="false">IFERROR(CZ217/CB217,"-")</f>
        <v>0.0217474246470813</v>
      </c>
      <c r="AT217" s="3" t="n">
        <f aca="false">IFERROR(CZ217/CY217,"-")</f>
        <v>133</v>
      </c>
      <c r="AU217" s="5" t="n">
        <f aca="false">IFERROR(DA217/BZ217,"-")</f>
        <v>0.428571428571429</v>
      </c>
      <c r="AV217" s="5" t="n">
        <f aca="false">IFERROR(DB217/CB217,"-")</f>
        <v>0.191693464871641</v>
      </c>
      <c r="AW217" s="3" t="n">
        <f aca="false">IFERROR(DB217/DA217,"-")</f>
        <v>586.166666666667</v>
      </c>
      <c r="AX217" s="5" t="n">
        <f aca="false">IFERROR(DC217/BZ217,"-")</f>
        <v>0</v>
      </c>
      <c r="AY217" s="5" t="n">
        <f aca="false">IFERROR(DD217/CB217,"-")</f>
        <v>0</v>
      </c>
      <c r="AZ217" s="3" t="str">
        <f aca="false">IFERROR(DD217/DC217,"-")</f>
        <v>-</v>
      </c>
      <c r="BA217" s="5" t="n">
        <f aca="false">IFERROR(DE217/BZ217,"-")</f>
        <v>0</v>
      </c>
      <c r="BB217" s="5" t="n">
        <f aca="false">IFERROR(DF217/CB217,"-")</f>
        <v>0</v>
      </c>
      <c r="BC217" s="3" t="str">
        <f aca="false">IFERROR(DF217/DE217,"-")</f>
        <v>-</v>
      </c>
      <c r="BD217" s="5" t="n">
        <f aca="false">IFERROR(DG217/BZ217,"-")</f>
        <v>0</v>
      </c>
      <c r="BE217" s="5" t="n">
        <f aca="false">IFERROR(DH217/CB217,"-")</f>
        <v>0</v>
      </c>
      <c r="BF217" s="3" t="str">
        <f aca="false">IFERROR(DH217/DG217,"-")</f>
        <v>-</v>
      </c>
      <c r="BG217" s="5" t="n">
        <f aca="false">IFERROR(DI217/BZ217,"-")</f>
        <v>0.5</v>
      </c>
      <c r="BH217" s="5" t="n">
        <f aca="false">IFERROR(DJ217/CB217,"-")</f>
        <v>0.0439853927072546</v>
      </c>
      <c r="BI217" s="3" t="n">
        <f aca="false">IFERROR(DJ217/DI217,"-")</f>
        <v>115.285714285714</v>
      </c>
      <c r="BJ217" s="5" t="n">
        <f aca="false">IFERROR(DK217/BZ217,"-")</f>
        <v>0.5</v>
      </c>
      <c r="BK217" s="5" t="n">
        <f aca="false">IFERROR(DL217/CB217,"-")</f>
        <v>0.0368997656292582</v>
      </c>
      <c r="BL217" s="3" t="n">
        <f aca="false">IFERROR(DL217/DK217,"-")</f>
        <v>96.7142857142857</v>
      </c>
      <c r="BM217" s="5" t="n">
        <f aca="false">IFERROR(DM217/BZ217,"-")</f>
        <v>0</v>
      </c>
      <c r="BN217" s="4" t="n">
        <f aca="false">IFERROR(DN217/CB217,"-")</f>
        <v>0</v>
      </c>
      <c r="BO217" s="3" t="str">
        <f aca="false">IFERROR(DN217/DM217,"-")</f>
        <v>-</v>
      </c>
      <c r="BP217" s="5" t="n">
        <f aca="false">IFERROR(DO217/BZ217,"-")</f>
        <v>0</v>
      </c>
      <c r="BQ217" s="3" t="str">
        <f aca="false">IFERROR(DP217/DO217,"-")</f>
        <v>-</v>
      </c>
      <c r="BR217" s="3" t="str">
        <f aca="false">IFERROR(DQ217/DO217,"-")</f>
        <v>-</v>
      </c>
      <c r="BS217" s="3" t="str">
        <f aca="false">IFERROR(DR217/DO217,"-")</f>
        <v>-</v>
      </c>
      <c r="BT217" s="5" t="n">
        <f aca="false">IFERROR(DS217/BZ217,"-")</f>
        <v>0</v>
      </c>
      <c r="BU217" s="5" t="n">
        <f aca="false">IFERROR(DT217/BZ217,"-")</f>
        <v>0</v>
      </c>
      <c r="BV217" s="5" t="str">
        <f aca="false">IFERROR(DT217/DS217,"-")</f>
        <v>-</v>
      </c>
      <c r="BW217" s="5" t="n">
        <f aca="false">IFERROR(DU217/BZ217,"-")</f>
        <v>0</v>
      </c>
      <c r="BX217" s="5" t="str">
        <f aca="false">IFERROR(DU217/DS217,"-")</f>
        <v>-</v>
      </c>
      <c r="BZ217" s="6" t="n">
        <v>14</v>
      </c>
      <c r="CA217" s="6" t="n">
        <v>26</v>
      </c>
      <c r="CB217" s="6" t="n">
        <v>18347</v>
      </c>
      <c r="CC217" s="6" t="n">
        <v>183470</v>
      </c>
      <c r="CD217" s="6" t="n">
        <v>0</v>
      </c>
      <c r="CE217" s="6" t="n">
        <v>0</v>
      </c>
      <c r="CF217" s="6" t="n">
        <v>0</v>
      </c>
      <c r="CG217" s="6" t="n">
        <v>0</v>
      </c>
      <c r="CH217" s="6" t="n">
        <v>0</v>
      </c>
      <c r="CI217" s="6" t="n">
        <v>0</v>
      </c>
      <c r="CJ217" s="6" t="n">
        <v>0</v>
      </c>
      <c r="CK217" s="6" t="n">
        <v>0</v>
      </c>
      <c r="CL217" s="6" t="n">
        <v>28980</v>
      </c>
      <c r="CM217" s="6" t="n">
        <v>2</v>
      </c>
      <c r="CN217" s="6" t="n">
        <v>540</v>
      </c>
      <c r="CO217" s="6" t="n">
        <v>12</v>
      </c>
      <c r="CP217" s="6" t="n">
        <v>1960</v>
      </c>
      <c r="CQ217" s="6" t="n">
        <v>7</v>
      </c>
      <c r="CR217" s="6" t="n">
        <v>1625</v>
      </c>
      <c r="CS217" s="6" t="n">
        <v>1</v>
      </c>
      <c r="CT217" s="6" t="n">
        <v>6160</v>
      </c>
      <c r="CU217" s="6" t="n">
        <v>4</v>
      </c>
      <c r="CV217" s="6" t="n">
        <v>3339</v>
      </c>
      <c r="CW217" s="6" t="n">
        <v>0</v>
      </c>
      <c r="CX217" s="6" t="n">
        <v>0</v>
      </c>
      <c r="CY217" s="6" t="n">
        <v>3</v>
      </c>
      <c r="CZ217" s="6" t="n">
        <v>399</v>
      </c>
      <c r="DA217" s="6" t="n">
        <v>6</v>
      </c>
      <c r="DB217" s="6" t="n">
        <v>3517</v>
      </c>
      <c r="DC217" s="6" t="n">
        <v>0</v>
      </c>
      <c r="DD217" s="6" t="n">
        <v>0</v>
      </c>
      <c r="DE217" s="6" t="n">
        <v>0</v>
      </c>
      <c r="DF217" s="6" t="n">
        <v>0</v>
      </c>
      <c r="DG217" s="6" t="n">
        <v>0</v>
      </c>
      <c r="DH217" s="6" t="n">
        <v>0</v>
      </c>
      <c r="DI217" s="6" t="n">
        <v>7</v>
      </c>
      <c r="DJ217" s="6" t="n">
        <v>807</v>
      </c>
      <c r="DK217" s="6" t="n">
        <v>7</v>
      </c>
      <c r="DL217" s="6" t="n">
        <v>677</v>
      </c>
      <c r="DM217" s="6" t="n">
        <v>0</v>
      </c>
      <c r="DN217" s="6" t="n">
        <v>0</v>
      </c>
      <c r="DO217" s="6" t="n">
        <v>0</v>
      </c>
      <c r="DP217" s="6" t="n">
        <v>0</v>
      </c>
      <c r="DQ217" s="6" t="n">
        <v>0</v>
      </c>
      <c r="DR217" s="6" t="n">
        <v>0</v>
      </c>
      <c r="DS217" s="6" t="n">
        <v>0</v>
      </c>
      <c r="DT217" s="6" t="n">
        <v>0</v>
      </c>
      <c r="DU217" s="6" t="n">
        <v>0</v>
      </c>
    </row>
    <row r="218" customFormat="false" ht="13.5" hidden="false" customHeight="false" outlineLevel="0" collapsed="false">
      <c r="A218" s="7" t="s">
        <v>237</v>
      </c>
      <c r="B218" s="7" t="s">
        <v>247</v>
      </c>
      <c r="C218" s="7" t="s">
        <v>224</v>
      </c>
      <c r="D218" s="7" t="s">
        <v>220</v>
      </c>
      <c r="E218" s="7" t="s">
        <v>219</v>
      </c>
      <c r="F218" s="7" t="s">
        <v>218</v>
      </c>
      <c r="G218" s="4" t="n">
        <f aca="false">IFERROR(CA218/BZ218,"-")</f>
        <v>1.83333333333333</v>
      </c>
      <c r="H218" s="3" t="n">
        <f aca="false">IFERROR(CB218/BZ218,"-")</f>
        <v>926.333333333333</v>
      </c>
      <c r="I218" s="3" t="n">
        <f aca="false">IFERROR(CB218/CA218,"-")</f>
        <v>505.272727272727</v>
      </c>
      <c r="J218" s="3" t="n">
        <f aca="false">IFERROR(CC218/BZ218,"-")</f>
        <v>9263.33333333333</v>
      </c>
      <c r="K218" s="3" t="n">
        <f aca="false">IFERROR(CC218/CA218,"-")</f>
        <v>5052.72727272727</v>
      </c>
      <c r="L218" s="5" t="n">
        <f aca="false">IFERROR(CD218/BZ218,"-")</f>
        <v>0</v>
      </c>
      <c r="M218" s="5" t="n">
        <f aca="false">IFERROR(CE218/CB218,"-")</f>
        <v>0</v>
      </c>
      <c r="N218" s="3" t="str">
        <f aca="false">IFERROR(CE218/CD218,"-")</f>
        <v>-</v>
      </c>
      <c r="O218" s="5" t="n">
        <f aca="false">IFERROR(CF218/BZ218,"-")</f>
        <v>0</v>
      </c>
      <c r="P218" s="5" t="n">
        <f aca="false">IFERROR(CG218/CB218,"-")</f>
        <v>0</v>
      </c>
      <c r="Q218" s="3" t="str">
        <f aca="false">IFERROR(CG218/CF218,"-")</f>
        <v>-</v>
      </c>
      <c r="R218" s="5" t="n">
        <f aca="false">IFERROR(CH218/BZ218,"-")</f>
        <v>0</v>
      </c>
      <c r="S218" s="5" t="n">
        <f aca="false">IFERROR(CI218/CB218,"-")</f>
        <v>0</v>
      </c>
      <c r="T218" s="3" t="str">
        <f aca="false">IFERROR(CI218/CH218,"-")</f>
        <v>-</v>
      </c>
      <c r="U218" s="5" t="n">
        <f aca="false">IFERROR(CJ218/BZ218,"-")</f>
        <v>0</v>
      </c>
      <c r="V218" s="5" t="n">
        <f aca="false">IFERROR(CK218/CB218,"-")</f>
        <v>0</v>
      </c>
      <c r="W218" s="3" t="str">
        <f aca="false">IFERROR(CK218/CJ218,"-")</f>
        <v>-</v>
      </c>
      <c r="X218" s="3" t="n">
        <f aca="false">IFERROR(CL218/BZ218,"-")</f>
        <v>1024.16666666667</v>
      </c>
      <c r="Y218" s="3" t="n">
        <f aca="false">IFERROR(CL218/CA218,"-")</f>
        <v>558.636363636364</v>
      </c>
      <c r="Z218" s="5" t="n">
        <f aca="false">IFERROR(CM218/BZ218,"-")</f>
        <v>0.166666666666667</v>
      </c>
      <c r="AA218" s="5" t="n">
        <f aca="false">IFERROR(CN218/CB218,"-")</f>
        <v>0.0392227419935229</v>
      </c>
      <c r="AB218" s="3" t="n">
        <f aca="false">IFERROR(CN218/CM218,"-")</f>
        <v>218</v>
      </c>
      <c r="AC218" s="5" t="n">
        <f aca="false">IFERROR(CO218/BZ218,"-")</f>
        <v>0.833333333333333</v>
      </c>
      <c r="AD218" s="5" t="n">
        <f aca="false">IFERROR(CP218/CB218,"-")</f>
        <v>0.0762864339690536</v>
      </c>
      <c r="AE218" s="3" t="n">
        <f aca="false">IFERROR(CP218/CO218,"-")</f>
        <v>84.8</v>
      </c>
      <c r="AF218" s="5" t="n">
        <f aca="false">IFERROR(CQ218/BZ218,"-")</f>
        <v>1</v>
      </c>
      <c r="AG218" s="5" t="n">
        <f aca="false">IFERROR(CR218/CB218,"-")</f>
        <v>0.190716084922634</v>
      </c>
      <c r="AH218" s="3" t="n">
        <f aca="false">IFERROR(CR218/CQ218,"-")</f>
        <v>176.666666666667</v>
      </c>
      <c r="AI218" s="5" t="n">
        <f aca="false">IFERROR(CS218/BZ218,"-")</f>
        <v>0</v>
      </c>
      <c r="AJ218" s="5" t="n">
        <f aca="false">IFERROR(CT218/CB218,"-")</f>
        <v>0</v>
      </c>
      <c r="AK218" s="3" t="str">
        <f aca="false">IFERROR(CT218/CS218,"-")</f>
        <v>-</v>
      </c>
      <c r="AL218" s="5" t="n">
        <f aca="false">IFERROR(CU218/BZ218,"-")</f>
        <v>0</v>
      </c>
      <c r="AM218" s="5" t="n">
        <f aca="false">IFERROR(CV218/CB218,"-")</f>
        <v>0</v>
      </c>
      <c r="AN218" s="3" t="str">
        <f aca="false">IFERROR(CV218/CU218,"-")</f>
        <v>-</v>
      </c>
      <c r="AO218" s="5" t="n">
        <f aca="false">IFERROR(CW218/BZ218,"-")</f>
        <v>0</v>
      </c>
      <c r="AP218" s="5" t="n">
        <f aca="false">IFERROR(CX218/CB218,"-")</f>
        <v>0</v>
      </c>
      <c r="AQ218" s="3" t="str">
        <f aca="false">IFERROR(CX218/CW218,"-")</f>
        <v>-</v>
      </c>
      <c r="AR218" s="5" t="n">
        <f aca="false">IFERROR(CY218/BZ218,"-")</f>
        <v>1</v>
      </c>
      <c r="AS218" s="5" t="n">
        <f aca="false">IFERROR(CZ218/CB218,"-")</f>
        <v>0.451781216264843</v>
      </c>
      <c r="AT218" s="3" t="n">
        <f aca="false">IFERROR(CZ218/CY218,"-")</f>
        <v>418.5</v>
      </c>
      <c r="AU218" s="5" t="n">
        <f aca="false">IFERROR(DA218/BZ218,"-")</f>
        <v>0.166666666666667</v>
      </c>
      <c r="AV218" s="5" t="n">
        <f aca="false">IFERROR(DB218/CB218,"-")</f>
        <v>0.0197912918315941</v>
      </c>
      <c r="AW218" s="3" t="n">
        <f aca="false">IFERROR(DB218/DA218,"-")</f>
        <v>110</v>
      </c>
      <c r="AX218" s="5" t="n">
        <f aca="false">IFERROR(DC218/BZ218,"-")</f>
        <v>0</v>
      </c>
      <c r="AY218" s="5" t="n">
        <f aca="false">IFERROR(DD218/CB218,"-")</f>
        <v>0</v>
      </c>
      <c r="AZ218" s="3" t="str">
        <f aca="false">IFERROR(DD218/DC218,"-")</f>
        <v>-</v>
      </c>
      <c r="BA218" s="5" t="n">
        <f aca="false">IFERROR(DE218/BZ218,"-")</f>
        <v>0.5</v>
      </c>
      <c r="BB218" s="5" t="n">
        <f aca="false">IFERROR(DF218/CB218,"-")</f>
        <v>0.222202231018352</v>
      </c>
      <c r="BC218" s="3" t="n">
        <f aca="false">IFERROR(DF218/DE218,"-")</f>
        <v>411.666666666667</v>
      </c>
      <c r="BD218" s="5" t="n">
        <f aca="false">IFERROR(DG218/BZ218,"-")</f>
        <v>0</v>
      </c>
      <c r="BE218" s="5" t="n">
        <f aca="false">IFERROR(DH218/CB218,"-")</f>
        <v>0</v>
      </c>
      <c r="BF218" s="3" t="str">
        <f aca="false">IFERROR(DH218/DG218,"-")</f>
        <v>-</v>
      </c>
      <c r="BG218" s="5" t="n">
        <f aca="false">IFERROR(DI218/BZ218,"-")</f>
        <v>0</v>
      </c>
      <c r="BH218" s="5" t="n">
        <f aca="false">IFERROR(DJ218/CB218,"-")</f>
        <v>0</v>
      </c>
      <c r="BI218" s="3" t="str">
        <f aca="false">IFERROR(DJ218/DI218,"-")</f>
        <v>-</v>
      </c>
      <c r="BJ218" s="5" t="n">
        <f aca="false">IFERROR(DK218/BZ218,"-")</f>
        <v>0</v>
      </c>
      <c r="BK218" s="5" t="n">
        <f aca="false">IFERROR(DL218/CB218,"-")</f>
        <v>0</v>
      </c>
      <c r="BL218" s="3" t="str">
        <f aca="false">IFERROR(DL218/DK218,"-")</f>
        <v>-</v>
      </c>
      <c r="BM218" s="5" t="n">
        <f aca="false">IFERROR(DM218/BZ218,"-")</f>
        <v>0</v>
      </c>
      <c r="BN218" s="4" t="n">
        <f aca="false">IFERROR(DN218/CB218,"-")</f>
        <v>0</v>
      </c>
      <c r="BO218" s="3" t="str">
        <f aca="false">IFERROR(DN218/DM218,"-")</f>
        <v>-</v>
      </c>
      <c r="BP218" s="5" t="n">
        <f aca="false">IFERROR(DO218/BZ218,"-")</f>
        <v>0</v>
      </c>
      <c r="BQ218" s="3" t="str">
        <f aca="false">IFERROR(DP218/DO218,"-")</f>
        <v>-</v>
      </c>
      <c r="BR218" s="3" t="str">
        <f aca="false">IFERROR(DQ218/DO218,"-")</f>
        <v>-</v>
      </c>
      <c r="BS218" s="3" t="str">
        <f aca="false">IFERROR(DR218/DO218,"-")</f>
        <v>-</v>
      </c>
      <c r="BT218" s="5" t="n">
        <f aca="false">IFERROR(DS218/BZ218,"-")</f>
        <v>0</v>
      </c>
      <c r="BU218" s="5" t="n">
        <f aca="false">IFERROR(DT218/BZ218,"-")</f>
        <v>0</v>
      </c>
      <c r="BV218" s="5" t="str">
        <f aca="false">IFERROR(DT218/DS218,"-")</f>
        <v>-</v>
      </c>
      <c r="BW218" s="5" t="n">
        <f aca="false">IFERROR(DU218/BZ218,"-")</f>
        <v>0</v>
      </c>
      <c r="BX218" s="5" t="str">
        <f aca="false">IFERROR(DU218/DS218,"-")</f>
        <v>-</v>
      </c>
      <c r="BZ218" s="6" t="n">
        <v>6</v>
      </c>
      <c r="CA218" s="6" t="n">
        <v>11</v>
      </c>
      <c r="CB218" s="6" t="n">
        <v>5558</v>
      </c>
      <c r="CC218" s="6" t="n">
        <v>55580</v>
      </c>
      <c r="CD218" s="6" t="n">
        <v>0</v>
      </c>
      <c r="CE218" s="6" t="n">
        <v>0</v>
      </c>
      <c r="CF218" s="6" t="n">
        <v>0</v>
      </c>
      <c r="CG218" s="6" t="n">
        <v>0</v>
      </c>
      <c r="CH218" s="6" t="n">
        <v>0</v>
      </c>
      <c r="CI218" s="6" t="n">
        <v>0</v>
      </c>
      <c r="CJ218" s="6" t="n">
        <v>0</v>
      </c>
      <c r="CK218" s="6" t="n">
        <v>0</v>
      </c>
      <c r="CL218" s="6" t="n">
        <v>6145</v>
      </c>
      <c r="CM218" s="6" t="n">
        <v>1</v>
      </c>
      <c r="CN218" s="6" t="n">
        <v>218</v>
      </c>
      <c r="CO218" s="6" t="n">
        <v>5</v>
      </c>
      <c r="CP218" s="6" t="n">
        <v>424</v>
      </c>
      <c r="CQ218" s="6" t="n">
        <v>6</v>
      </c>
      <c r="CR218" s="6" t="n">
        <v>1060</v>
      </c>
      <c r="CS218" s="6" t="n">
        <v>0</v>
      </c>
      <c r="CT218" s="6" t="n">
        <v>0</v>
      </c>
      <c r="CU218" s="6" t="n">
        <v>0</v>
      </c>
      <c r="CV218" s="6" t="n">
        <v>0</v>
      </c>
      <c r="CW218" s="6" t="n">
        <v>0</v>
      </c>
      <c r="CX218" s="6" t="n">
        <v>0</v>
      </c>
      <c r="CY218" s="6" t="n">
        <v>6</v>
      </c>
      <c r="CZ218" s="6" t="n">
        <v>2511</v>
      </c>
      <c r="DA218" s="6" t="n">
        <v>1</v>
      </c>
      <c r="DB218" s="6" t="n">
        <v>110</v>
      </c>
      <c r="DC218" s="6" t="n">
        <v>0</v>
      </c>
      <c r="DD218" s="6" t="n">
        <v>0</v>
      </c>
      <c r="DE218" s="6" t="n">
        <v>3</v>
      </c>
      <c r="DF218" s="6" t="n">
        <v>1235</v>
      </c>
      <c r="DG218" s="6" t="n">
        <v>0</v>
      </c>
      <c r="DH218" s="6" t="n">
        <v>0</v>
      </c>
      <c r="DI218" s="6" t="n">
        <v>0</v>
      </c>
      <c r="DJ218" s="6" t="n">
        <v>0</v>
      </c>
      <c r="DK218" s="6" t="n">
        <v>0</v>
      </c>
      <c r="DL218" s="6" t="n">
        <v>0</v>
      </c>
      <c r="DM218" s="6" t="n">
        <v>0</v>
      </c>
      <c r="DN218" s="6" t="n">
        <v>0</v>
      </c>
      <c r="DO218" s="6" t="n">
        <v>0</v>
      </c>
      <c r="DP218" s="6" t="n">
        <v>0</v>
      </c>
      <c r="DQ218" s="6" t="n">
        <v>0</v>
      </c>
      <c r="DR218" s="6" t="n">
        <v>0</v>
      </c>
      <c r="DS218" s="6" t="n">
        <v>0</v>
      </c>
      <c r="DT218" s="6" t="n">
        <v>0</v>
      </c>
      <c r="DU218" s="6" t="n">
        <v>0</v>
      </c>
    </row>
    <row r="219" customFormat="false" ht="13.5" hidden="false" customHeight="false" outlineLevel="0" collapsed="false">
      <c r="A219" s="7" t="s">
        <v>237</v>
      </c>
      <c r="B219" s="7" t="s">
        <v>247</v>
      </c>
      <c r="C219" s="7" t="s">
        <v>232</v>
      </c>
      <c r="D219" s="7" t="s">
        <v>216</v>
      </c>
      <c r="E219" s="7" t="s">
        <v>217</v>
      </c>
      <c r="F219" s="7" t="s">
        <v>218</v>
      </c>
      <c r="G219" s="4" t="n">
        <f aca="false">IFERROR(CA219/BZ219,"-")</f>
        <v>2</v>
      </c>
      <c r="H219" s="3" t="n">
        <f aca="false">IFERROR(CB219/BZ219,"-")</f>
        <v>1015.66666666667</v>
      </c>
      <c r="I219" s="3" t="n">
        <f aca="false">IFERROR(CB219/CA219,"-")</f>
        <v>507.833333333333</v>
      </c>
      <c r="J219" s="3" t="n">
        <f aca="false">IFERROR(CC219/BZ219,"-")</f>
        <v>10156.6666666667</v>
      </c>
      <c r="K219" s="3" t="n">
        <f aca="false">IFERROR(CC219/CA219,"-")</f>
        <v>5078.33333333333</v>
      </c>
      <c r="L219" s="5" t="n">
        <f aca="false">IFERROR(CD219/BZ219,"-")</f>
        <v>0</v>
      </c>
      <c r="M219" s="5" t="n">
        <f aca="false">IFERROR(CE219/CB219,"-")</f>
        <v>0</v>
      </c>
      <c r="N219" s="3" t="str">
        <f aca="false">IFERROR(CE219/CD219,"-")</f>
        <v>-</v>
      </c>
      <c r="O219" s="5" t="n">
        <f aca="false">IFERROR(CF219/BZ219,"-")</f>
        <v>0</v>
      </c>
      <c r="P219" s="5" t="n">
        <f aca="false">IFERROR(CG219/CB219,"-")</f>
        <v>0</v>
      </c>
      <c r="Q219" s="3" t="str">
        <f aca="false">IFERROR(CG219/CF219,"-")</f>
        <v>-</v>
      </c>
      <c r="R219" s="5" t="n">
        <f aca="false">IFERROR(CH219/BZ219,"-")</f>
        <v>0</v>
      </c>
      <c r="S219" s="5" t="n">
        <f aca="false">IFERROR(CI219/CB219,"-")</f>
        <v>0</v>
      </c>
      <c r="T219" s="3" t="str">
        <f aca="false">IFERROR(CI219/CH219,"-")</f>
        <v>-</v>
      </c>
      <c r="U219" s="5" t="n">
        <f aca="false">IFERROR(CJ219/BZ219,"-")</f>
        <v>0</v>
      </c>
      <c r="V219" s="5" t="n">
        <f aca="false">IFERROR(CK219/CB219,"-")</f>
        <v>0</v>
      </c>
      <c r="W219" s="3" t="str">
        <f aca="false">IFERROR(CK219/CJ219,"-")</f>
        <v>-</v>
      </c>
      <c r="X219" s="3" t="n">
        <f aca="false">IFERROR(CL219/BZ219,"-")</f>
        <v>3049.66666666667</v>
      </c>
      <c r="Y219" s="3" t="n">
        <f aca="false">IFERROR(CL219/CA219,"-")</f>
        <v>1524.83333333333</v>
      </c>
      <c r="Z219" s="5" t="n">
        <f aca="false">IFERROR(CM219/BZ219,"-")</f>
        <v>0</v>
      </c>
      <c r="AA219" s="5" t="n">
        <f aca="false">IFERROR(CN219/CB219,"-")</f>
        <v>0</v>
      </c>
      <c r="AB219" s="3" t="str">
        <f aca="false">IFERROR(CN219/CM219,"-")</f>
        <v>-</v>
      </c>
      <c r="AC219" s="5" t="n">
        <f aca="false">IFERROR(CO219/BZ219,"-")</f>
        <v>1</v>
      </c>
      <c r="AD219" s="5" t="n">
        <f aca="false">IFERROR(CP219/CB219,"-")</f>
        <v>0.154578273711848</v>
      </c>
      <c r="AE219" s="3" t="n">
        <f aca="false">IFERROR(CP219/CO219,"-")</f>
        <v>157</v>
      </c>
      <c r="AF219" s="5" t="n">
        <f aca="false">IFERROR(CQ219/BZ219,"-")</f>
        <v>0.666666666666667</v>
      </c>
      <c r="AG219" s="5" t="n">
        <f aca="false">IFERROR(CR219/CB219,"-")</f>
        <v>0.077125041023958</v>
      </c>
      <c r="AH219" s="3" t="n">
        <f aca="false">IFERROR(CR219/CQ219,"-")</f>
        <v>117.5</v>
      </c>
      <c r="AI219" s="5" t="n">
        <f aca="false">IFERROR(CS219/BZ219,"-")</f>
        <v>0</v>
      </c>
      <c r="AJ219" s="5" t="n">
        <f aca="false">IFERROR(CT219/CB219,"-")</f>
        <v>0</v>
      </c>
      <c r="AK219" s="3" t="str">
        <f aca="false">IFERROR(CT219/CS219,"-")</f>
        <v>-</v>
      </c>
      <c r="AL219" s="5" t="n">
        <f aca="false">IFERROR(CU219/BZ219,"-")</f>
        <v>0.333333333333333</v>
      </c>
      <c r="AM219" s="5" t="n">
        <f aca="false">IFERROR(CV219/CB219,"-")</f>
        <v>0.198227765014769</v>
      </c>
      <c r="AN219" s="3" t="n">
        <f aca="false">IFERROR(CV219/CU219,"-")</f>
        <v>604</v>
      </c>
      <c r="AO219" s="5" t="n">
        <f aca="false">IFERROR(CW219/BZ219,"-")</f>
        <v>0.333333333333333</v>
      </c>
      <c r="AP219" s="5" t="n">
        <f aca="false">IFERROR(CX219/CB219,"-")</f>
        <v>0.332129963898917</v>
      </c>
      <c r="AQ219" s="3" t="n">
        <f aca="false">IFERROR(CX219/CW219,"-")</f>
        <v>1012</v>
      </c>
      <c r="AR219" s="5" t="n">
        <f aca="false">IFERROR(CY219/BZ219,"-")</f>
        <v>0.333333333333333</v>
      </c>
      <c r="AS219" s="5" t="n">
        <f aca="false">IFERROR(CZ219/CB219,"-")</f>
        <v>0.0459468329504431</v>
      </c>
      <c r="AT219" s="3" t="n">
        <f aca="false">IFERROR(CZ219/CY219,"-")</f>
        <v>140</v>
      </c>
      <c r="AU219" s="5" t="n">
        <f aca="false">IFERROR(DA219/BZ219,"-")</f>
        <v>0.333333333333333</v>
      </c>
      <c r="AV219" s="5" t="n">
        <f aca="false">IFERROR(DB219/CB219,"-")</f>
        <v>0.148342632097145</v>
      </c>
      <c r="AW219" s="3" t="n">
        <f aca="false">IFERROR(DB219/DA219,"-")</f>
        <v>452</v>
      </c>
      <c r="AX219" s="5" t="n">
        <f aca="false">IFERROR(DC219/BZ219,"-")</f>
        <v>0</v>
      </c>
      <c r="AY219" s="5" t="n">
        <f aca="false">IFERROR(DD219/CB219,"-")</f>
        <v>0</v>
      </c>
      <c r="AZ219" s="3" t="str">
        <f aca="false">IFERROR(DD219/DC219,"-")</f>
        <v>-</v>
      </c>
      <c r="BA219" s="5" t="n">
        <f aca="false">IFERROR(DE219/BZ219,"-")</f>
        <v>0</v>
      </c>
      <c r="BB219" s="5" t="n">
        <f aca="false">IFERROR(DF219/CB219,"-")</f>
        <v>0</v>
      </c>
      <c r="BC219" s="3" t="str">
        <f aca="false">IFERROR(DF219/DE219,"-")</f>
        <v>-</v>
      </c>
      <c r="BD219" s="5" t="n">
        <f aca="false">IFERROR(DG219/BZ219,"-")</f>
        <v>0</v>
      </c>
      <c r="BE219" s="5" t="n">
        <f aca="false">IFERROR(DH219/CB219,"-")</f>
        <v>0</v>
      </c>
      <c r="BF219" s="3" t="str">
        <f aca="false">IFERROR(DH219/DG219,"-")</f>
        <v>-</v>
      </c>
      <c r="BG219" s="5" t="n">
        <f aca="false">IFERROR(DI219/BZ219,"-")</f>
        <v>0.333333333333333</v>
      </c>
      <c r="BH219" s="5" t="n">
        <f aca="false">IFERROR(DJ219/CB219,"-")</f>
        <v>0.0436494913029209</v>
      </c>
      <c r="BI219" s="3" t="n">
        <f aca="false">IFERROR(DJ219/DI219,"-")</f>
        <v>133</v>
      </c>
      <c r="BJ219" s="5" t="n">
        <f aca="false">IFERROR(DK219/BZ219,"-")</f>
        <v>0.333333333333333</v>
      </c>
      <c r="BK219" s="5" t="n">
        <f aca="false">IFERROR(DL219/CB219,"-")</f>
        <v>0.0436494913029209</v>
      </c>
      <c r="BL219" s="3" t="n">
        <f aca="false">IFERROR(DL219/DK219,"-")</f>
        <v>133</v>
      </c>
      <c r="BM219" s="5" t="n">
        <f aca="false">IFERROR(DM219/BZ219,"-")</f>
        <v>0</v>
      </c>
      <c r="BN219" s="4" t="n">
        <f aca="false">IFERROR(DN219/CB219,"-")</f>
        <v>0</v>
      </c>
      <c r="BO219" s="3" t="str">
        <f aca="false">IFERROR(DN219/DM219,"-")</f>
        <v>-</v>
      </c>
      <c r="BP219" s="5" t="n">
        <f aca="false">IFERROR(DO219/BZ219,"-")</f>
        <v>0</v>
      </c>
      <c r="BQ219" s="3" t="str">
        <f aca="false">IFERROR(DP219/DO219,"-")</f>
        <v>-</v>
      </c>
      <c r="BR219" s="3" t="str">
        <f aca="false">IFERROR(DQ219/DO219,"-")</f>
        <v>-</v>
      </c>
      <c r="BS219" s="3" t="str">
        <f aca="false">IFERROR(DR219/DO219,"-")</f>
        <v>-</v>
      </c>
      <c r="BT219" s="5" t="n">
        <f aca="false">IFERROR(DS219/BZ219,"-")</f>
        <v>0</v>
      </c>
      <c r="BU219" s="5" t="n">
        <f aca="false">IFERROR(DT219/BZ219,"-")</f>
        <v>0</v>
      </c>
      <c r="BV219" s="5" t="str">
        <f aca="false">IFERROR(DT219/DS219,"-")</f>
        <v>-</v>
      </c>
      <c r="BW219" s="5" t="n">
        <f aca="false">IFERROR(DU219/BZ219,"-")</f>
        <v>0</v>
      </c>
      <c r="BX219" s="5" t="str">
        <f aca="false">IFERROR(DU219/DS219,"-")</f>
        <v>-</v>
      </c>
      <c r="BZ219" s="6" t="n">
        <v>3</v>
      </c>
      <c r="CA219" s="6" t="n">
        <v>6</v>
      </c>
      <c r="CB219" s="6" t="n">
        <v>3047</v>
      </c>
      <c r="CC219" s="6" t="n">
        <v>30470</v>
      </c>
      <c r="CD219" s="6" t="n">
        <v>0</v>
      </c>
      <c r="CE219" s="6" t="n">
        <v>0</v>
      </c>
      <c r="CF219" s="6" t="n">
        <v>0</v>
      </c>
      <c r="CG219" s="6" t="n">
        <v>0</v>
      </c>
      <c r="CH219" s="6" t="n">
        <v>0</v>
      </c>
      <c r="CI219" s="6" t="n">
        <v>0</v>
      </c>
      <c r="CJ219" s="6" t="n">
        <v>0</v>
      </c>
      <c r="CK219" s="6" t="n">
        <v>0</v>
      </c>
      <c r="CL219" s="6" t="n">
        <v>9149</v>
      </c>
      <c r="CM219" s="6" t="n">
        <v>0</v>
      </c>
      <c r="CN219" s="6" t="n">
        <v>0</v>
      </c>
      <c r="CO219" s="6" t="n">
        <v>3</v>
      </c>
      <c r="CP219" s="6" t="n">
        <v>471</v>
      </c>
      <c r="CQ219" s="6" t="n">
        <v>2</v>
      </c>
      <c r="CR219" s="6" t="n">
        <v>235</v>
      </c>
      <c r="CS219" s="6" t="n">
        <v>0</v>
      </c>
      <c r="CT219" s="6" t="n">
        <v>0</v>
      </c>
      <c r="CU219" s="6" t="n">
        <v>1</v>
      </c>
      <c r="CV219" s="6" t="n">
        <v>604</v>
      </c>
      <c r="CW219" s="6" t="n">
        <v>1</v>
      </c>
      <c r="CX219" s="6" t="n">
        <v>1012</v>
      </c>
      <c r="CY219" s="6" t="n">
        <v>1</v>
      </c>
      <c r="CZ219" s="6" t="n">
        <v>140</v>
      </c>
      <c r="DA219" s="6" t="n">
        <v>1</v>
      </c>
      <c r="DB219" s="6" t="n">
        <v>452</v>
      </c>
      <c r="DC219" s="6" t="n">
        <v>0</v>
      </c>
      <c r="DD219" s="6" t="n">
        <v>0</v>
      </c>
      <c r="DE219" s="6" t="n">
        <v>0</v>
      </c>
      <c r="DF219" s="6" t="n">
        <v>0</v>
      </c>
      <c r="DG219" s="6" t="n">
        <v>0</v>
      </c>
      <c r="DH219" s="6" t="n">
        <v>0</v>
      </c>
      <c r="DI219" s="6" t="n">
        <v>1</v>
      </c>
      <c r="DJ219" s="6" t="n">
        <v>133</v>
      </c>
      <c r="DK219" s="6" t="n">
        <v>1</v>
      </c>
      <c r="DL219" s="6" t="n">
        <v>133</v>
      </c>
      <c r="DM219" s="6" t="n">
        <v>0</v>
      </c>
      <c r="DN219" s="6" t="n">
        <v>0</v>
      </c>
      <c r="DO219" s="6" t="n">
        <v>0</v>
      </c>
      <c r="DP219" s="6" t="n">
        <v>0</v>
      </c>
      <c r="DQ219" s="6" t="n">
        <v>0</v>
      </c>
      <c r="DR219" s="6" t="n">
        <v>0</v>
      </c>
      <c r="DS219" s="6" t="n">
        <v>0</v>
      </c>
      <c r="DT219" s="6" t="n">
        <v>0</v>
      </c>
      <c r="DU219" s="6" t="n">
        <v>0</v>
      </c>
    </row>
    <row r="220" customFormat="false" ht="13.5" hidden="false" customHeight="false" outlineLevel="0" collapsed="false">
      <c r="A220" s="7" t="s">
        <v>237</v>
      </c>
      <c r="B220" s="7" t="s">
        <v>247</v>
      </c>
      <c r="C220" s="7" t="s">
        <v>232</v>
      </c>
      <c r="D220" s="7" t="s">
        <v>216</v>
      </c>
      <c r="E220" s="7" t="s">
        <v>219</v>
      </c>
      <c r="F220" s="7" t="s">
        <v>218</v>
      </c>
      <c r="G220" s="4" t="n">
        <f aca="false">IFERROR(CA220/BZ220,"-")</f>
        <v>2</v>
      </c>
      <c r="H220" s="3" t="n">
        <f aca="false">IFERROR(CB220/BZ220,"-")</f>
        <v>1904</v>
      </c>
      <c r="I220" s="3" t="n">
        <f aca="false">IFERROR(CB220/CA220,"-")</f>
        <v>952</v>
      </c>
      <c r="J220" s="3" t="n">
        <f aca="false">IFERROR(CC220/BZ220,"-")</f>
        <v>19040</v>
      </c>
      <c r="K220" s="3" t="n">
        <f aca="false">IFERROR(CC220/CA220,"-")</f>
        <v>9520</v>
      </c>
      <c r="L220" s="5" t="n">
        <f aca="false">IFERROR(CD220/BZ220,"-")</f>
        <v>0</v>
      </c>
      <c r="M220" s="5" t="n">
        <f aca="false">IFERROR(CE220/CB220,"-")</f>
        <v>0</v>
      </c>
      <c r="N220" s="3" t="str">
        <f aca="false">IFERROR(CE220/CD220,"-")</f>
        <v>-</v>
      </c>
      <c r="O220" s="5" t="n">
        <f aca="false">IFERROR(CF220/BZ220,"-")</f>
        <v>0</v>
      </c>
      <c r="P220" s="5" t="n">
        <f aca="false">IFERROR(CG220/CB220,"-")</f>
        <v>0</v>
      </c>
      <c r="Q220" s="3" t="str">
        <f aca="false">IFERROR(CG220/CF220,"-")</f>
        <v>-</v>
      </c>
      <c r="R220" s="5" t="n">
        <f aca="false">IFERROR(CH220/BZ220,"-")</f>
        <v>0</v>
      </c>
      <c r="S220" s="5" t="n">
        <f aca="false">IFERROR(CI220/CB220,"-")</f>
        <v>0</v>
      </c>
      <c r="T220" s="3" t="str">
        <f aca="false">IFERROR(CI220/CH220,"-")</f>
        <v>-</v>
      </c>
      <c r="U220" s="5" t="n">
        <f aca="false">IFERROR(CJ220/BZ220,"-")</f>
        <v>0</v>
      </c>
      <c r="V220" s="5" t="n">
        <f aca="false">IFERROR(CK220/CB220,"-")</f>
        <v>0</v>
      </c>
      <c r="W220" s="3" t="str">
        <f aca="false">IFERROR(CK220/CJ220,"-")</f>
        <v>-</v>
      </c>
      <c r="X220" s="3" t="n">
        <f aca="false">IFERROR(CL220/BZ220,"-")</f>
        <v>5710</v>
      </c>
      <c r="Y220" s="3" t="n">
        <f aca="false">IFERROR(CL220/CA220,"-")</f>
        <v>2855</v>
      </c>
      <c r="Z220" s="5" t="n">
        <f aca="false">IFERROR(CM220/BZ220,"-")</f>
        <v>0</v>
      </c>
      <c r="AA220" s="5" t="n">
        <f aca="false">IFERROR(CN220/CB220,"-")</f>
        <v>0</v>
      </c>
      <c r="AB220" s="3" t="str">
        <f aca="false">IFERROR(CN220/CM220,"-")</f>
        <v>-</v>
      </c>
      <c r="AC220" s="5" t="n">
        <f aca="false">IFERROR(CO220/BZ220,"-")</f>
        <v>1</v>
      </c>
      <c r="AD220" s="5" t="n">
        <f aca="false">IFERROR(CP220/CB220,"-")</f>
        <v>0.0441176470588235</v>
      </c>
      <c r="AE220" s="3" t="n">
        <f aca="false">IFERROR(CP220/CO220,"-")</f>
        <v>84</v>
      </c>
      <c r="AF220" s="5" t="n">
        <f aca="false">IFERROR(CQ220/BZ220,"-")</f>
        <v>1</v>
      </c>
      <c r="AG220" s="5" t="n">
        <f aca="false">IFERROR(CR220/CB220,"-")</f>
        <v>0.0577731092436975</v>
      </c>
      <c r="AH220" s="3" t="n">
        <f aca="false">IFERROR(CR220/CQ220,"-")</f>
        <v>110</v>
      </c>
      <c r="AI220" s="5" t="n">
        <f aca="false">IFERROR(CS220/BZ220,"-")</f>
        <v>0</v>
      </c>
      <c r="AJ220" s="5" t="n">
        <f aca="false">IFERROR(CT220/CB220,"-")</f>
        <v>0</v>
      </c>
      <c r="AK220" s="3" t="str">
        <f aca="false">IFERROR(CT220/CS220,"-")</f>
        <v>-</v>
      </c>
      <c r="AL220" s="5" t="n">
        <f aca="false">IFERROR(CU220/BZ220,"-")</f>
        <v>0</v>
      </c>
      <c r="AM220" s="5" t="n">
        <f aca="false">IFERROR(CV220/CB220,"-")</f>
        <v>0</v>
      </c>
      <c r="AN220" s="3" t="str">
        <f aca="false">IFERROR(CV220/CU220,"-")</f>
        <v>-</v>
      </c>
      <c r="AO220" s="5" t="n">
        <f aca="false">IFERROR(CW220/BZ220,"-")</f>
        <v>0</v>
      </c>
      <c r="AP220" s="5" t="n">
        <f aca="false">IFERROR(CX220/CB220,"-")</f>
        <v>0</v>
      </c>
      <c r="AQ220" s="3" t="str">
        <f aca="false">IFERROR(CX220/CW220,"-")</f>
        <v>-</v>
      </c>
      <c r="AR220" s="5" t="n">
        <f aca="false">IFERROR(CY220/BZ220,"-")</f>
        <v>1</v>
      </c>
      <c r="AS220" s="5" t="n">
        <f aca="false">IFERROR(CZ220/CB220,"-")</f>
        <v>0.188025210084034</v>
      </c>
      <c r="AT220" s="3" t="n">
        <f aca="false">IFERROR(CZ220/CY220,"-")</f>
        <v>358</v>
      </c>
      <c r="AU220" s="5" t="n">
        <f aca="false">IFERROR(DA220/BZ220,"-")</f>
        <v>1</v>
      </c>
      <c r="AV220" s="5" t="n">
        <f aca="false">IFERROR(DB220/CB220,"-")</f>
        <v>0.210084033613445</v>
      </c>
      <c r="AW220" s="3" t="n">
        <f aca="false">IFERROR(DB220/DA220,"-")</f>
        <v>400</v>
      </c>
      <c r="AX220" s="5" t="n">
        <f aca="false">IFERROR(DC220/BZ220,"-")</f>
        <v>0</v>
      </c>
      <c r="AY220" s="5" t="n">
        <f aca="false">IFERROR(DD220/CB220,"-")</f>
        <v>0</v>
      </c>
      <c r="AZ220" s="3" t="str">
        <f aca="false">IFERROR(DD220/DC220,"-")</f>
        <v>-</v>
      </c>
      <c r="BA220" s="5" t="n">
        <f aca="false">IFERROR(DE220/BZ220,"-")</f>
        <v>1</v>
      </c>
      <c r="BB220" s="5" t="n">
        <f aca="false">IFERROR(DF220/CB220,"-")</f>
        <v>0.5</v>
      </c>
      <c r="BC220" s="3" t="n">
        <f aca="false">IFERROR(DF220/DE220,"-")</f>
        <v>952</v>
      </c>
      <c r="BD220" s="5" t="n">
        <f aca="false">IFERROR(DG220/BZ220,"-")</f>
        <v>0</v>
      </c>
      <c r="BE220" s="5" t="n">
        <f aca="false">IFERROR(DH220/CB220,"-")</f>
        <v>0</v>
      </c>
      <c r="BF220" s="3" t="str">
        <f aca="false">IFERROR(DH220/DG220,"-")</f>
        <v>-</v>
      </c>
      <c r="BG220" s="5" t="n">
        <f aca="false">IFERROR(DI220/BZ220,"-")</f>
        <v>0</v>
      </c>
      <c r="BH220" s="5" t="n">
        <f aca="false">IFERROR(DJ220/CB220,"-")</f>
        <v>0</v>
      </c>
      <c r="BI220" s="3" t="str">
        <f aca="false">IFERROR(DJ220/DI220,"-")</f>
        <v>-</v>
      </c>
      <c r="BJ220" s="5" t="n">
        <f aca="false">IFERROR(DK220/BZ220,"-")</f>
        <v>0</v>
      </c>
      <c r="BK220" s="5" t="n">
        <f aca="false">IFERROR(DL220/CB220,"-")</f>
        <v>0</v>
      </c>
      <c r="BL220" s="3" t="str">
        <f aca="false">IFERROR(DL220/DK220,"-")</f>
        <v>-</v>
      </c>
      <c r="BM220" s="5" t="n">
        <f aca="false">IFERROR(DM220/BZ220,"-")</f>
        <v>0</v>
      </c>
      <c r="BN220" s="4" t="n">
        <f aca="false">IFERROR(DN220/CB220,"-")</f>
        <v>0</v>
      </c>
      <c r="BO220" s="3" t="str">
        <f aca="false">IFERROR(DN220/DM220,"-")</f>
        <v>-</v>
      </c>
      <c r="BP220" s="5" t="n">
        <f aca="false">IFERROR(DO220/BZ220,"-")</f>
        <v>0</v>
      </c>
      <c r="BQ220" s="3" t="str">
        <f aca="false">IFERROR(DP220/DO220,"-")</f>
        <v>-</v>
      </c>
      <c r="BR220" s="3" t="str">
        <f aca="false">IFERROR(DQ220/DO220,"-")</f>
        <v>-</v>
      </c>
      <c r="BS220" s="3" t="str">
        <f aca="false">IFERROR(DR220/DO220,"-")</f>
        <v>-</v>
      </c>
      <c r="BT220" s="5" t="n">
        <f aca="false">IFERROR(DS220/BZ220,"-")</f>
        <v>0</v>
      </c>
      <c r="BU220" s="5" t="n">
        <f aca="false">IFERROR(DT220/BZ220,"-")</f>
        <v>0</v>
      </c>
      <c r="BV220" s="5" t="str">
        <f aca="false">IFERROR(DT220/DS220,"-")</f>
        <v>-</v>
      </c>
      <c r="BW220" s="5" t="n">
        <f aca="false">IFERROR(DU220/BZ220,"-")</f>
        <v>0</v>
      </c>
      <c r="BX220" s="5" t="str">
        <f aca="false">IFERROR(DU220/DS220,"-")</f>
        <v>-</v>
      </c>
      <c r="BZ220" s="6" t="n">
        <v>1</v>
      </c>
      <c r="CA220" s="6" t="n">
        <v>2</v>
      </c>
      <c r="CB220" s="6" t="n">
        <v>1904</v>
      </c>
      <c r="CC220" s="6" t="n">
        <v>19040</v>
      </c>
      <c r="CD220" s="6" t="n">
        <v>0</v>
      </c>
      <c r="CE220" s="6" t="n">
        <v>0</v>
      </c>
      <c r="CF220" s="6" t="n">
        <v>0</v>
      </c>
      <c r="CG220" s="6" t="n">
        <v>0</v>
      </c>
      <c r="CH220" s="6" t="n">
        <v>0</v>
      </c>
      <c r="CI220" s="6" t="n">
        <v>0</v>
      </c>
      <c r="CJ220" s="6" t="n">
        <v>0</v>
      </c>
      <c r="CK220" s="6" t="n">
        <v>0</v>
      </c>
      <c r="CL220" s="6" t="n">
        <v>5710</v>
      </c>
      <c r="CM220" s="6" t="n">
        <v>0</v>
      </c>
      <c r="CN220" s="6" t="n">
        <v>0</v>
      </c>
      <c r="CO220" s="6" t="n">
        <v>1</v>
      </c>
      <c r="CP220" s="6" t="n">
        <v>84</v>
      </c>
      <c r="CQ220" s="6" t="n">
        <v>1</v>
      </c>
      <c r="CR220" s="6" t="n">
        <v>110</v>
      </c>
      <c r="CS220" s="6" t="n">
        <v>0</v>
      </c>
      <c r="CT220" s="6" t="n">
        <v>0</v>
      </c>
      <c r="CU220" s="6" t="n">
        <v>0</v>
      </c>
      <c r="CV220" s="6" t="n">
        <v>0</v>
      </c>
      <c r="CW220" s="6" t="n">
        <v>0</v>
      </c>
      <c r="CX220" s="6" t="n">
        <v>0</v>
      </c>
      <c r="CY220" s="6" t="n">
        <v>1</v>
      </c>
      <c r="CZ220" s="6" t="n">
        <v>358</v>
      </c>
      <c r="DA220" s="6" t="n">
        <v>1</v>
      </c>
      <c r="DB220" s="6" t="n">
        <v>400</v>
      </c>
      <c r="DC220" s="6" t="n">
        <v>0</v>
      </c>
      <c r="DD220" s="6" t="n">
        <v>0</v>
      </c>
      <c r="DE220" s="6" t="n">
        <v>1</v>
      </c>
      <c r="DF220" s="6" t="n">
        <v>952</v>
      </c>
      <c r="DG220" s="6" t="n">
        <v>0</v>
      </c>
      <c r="DH220" s="6" t="n">
        <v>0</v>
      </c>
      <c r="DI220" s="6" t="n">
        <v>0</v>
      </c>
      <c r="DJ220" s="6" t="n">
        <v>0</v>
      </c>
      <c r="DK220" s="6" t="n">
        <v>0</v>
      </c>
      <c r="DL220" s="6" t="n">
        <v>0</v>
      </c>
      <c r="DM220" s="6" t="n">
        <v>0</v>
      </c>
      <c r="DN220" s="6" t="n">
        <v>0</v>
      </c>
      <c r="DO220" s="6" t="n">
        <v>0</v>
      </c>
      <c r="DP220" s="6" t="n">
        <v>0</v>
      </c>
      <c r="DQ220" s="6" t="n">
        <v>0</v>
      </c>
      <c r="DR220" s="6" t="n">
        <v>0</v>
      </c>
      <c r="DS220" s="6" t="n">
        <v>0</v>
      </c>
      <c r="DT220" s="6" t="n">
        <v>0</v>
      </c>
      <c r="DU220" s="6" t="n">
        <v>0</v>
      </c>
    </row>
    <row r="221" customFormat="false" ht="13.5" hidden="false" customHeight="false" outlineLevel="0" collapsed="false">
      <c r="A221" s="7" t="s">
        <v>238</v>
      </c>
      <c r="B221" s="7" t="s">
        <v>247</v>
      </c>
      <c r="C221" s="7" t="s">
        <v>215</v>
      </c>
      <c r="D221" s="7" t="s">
        <v>216</v>
      </c>
      <c r="E221" s="7" t="s">
        <v>221</v>
      </c>
      <c r="F221" s="7" t="s">
        <v>218</v>
      </c>
      <c r="G221" s="4" t="n">
        <f aca="false">IFERROR(CA221/BZ221,"-")</f>
        <v>1</v>
      </c>
      <c r="H221" s="3" t="n">
        <f aca="false">IFERROR(CB221/BZ221,"-")</f>
        <v>1383</v>
      </c>
      <c r="I221" s="3" t="n">
        <f aca="false">IFERROR(CB221/CA221,"-")</f>
        <v>1383</v>
      </c>
      <c r="J221" s="3" t="n">
        <f aca="false">IFERROR(CC221/BZ221,"-")</f>
        <v>13830</v>
      </c>
      <c r="K221" s="3" t="n">
        <f aca="false">IFERROR(CC221/CA221,"-")</f>
        <v>13830</v>
      </c>
      <c r="L221" s="5" t="n">
        <f aca="false">IFERROR(CD221/BZ221,"-")</f>
        <v>0</v>
      </c>
      <c r="M221" s="5" t="n">
        <f aca="false">IFERROR(CE221/CB221,"-")</f>
        <v>0</v>
      </c>
      <c r="N221" s="3" t="str">
        <f aca="false">IFERROR(CE221/CD221,"-")</f>
        <v>-</v>
      </c>
      <c r="O221" s="5" t="n">
        <f aca="false">IFERROR(CF221/BZ221,"-")</f>
        <v>0</v>
      </c>
      <c r="P221" s="5" t="n">
        <f aca="false">IFERROR(CG221/CB221,"-")</f>
        <v>0</v>
      </c>
      <c r="Q221" s="3" t="str">
        <f aca="false">IFERROR(CG221/CF221,"-")</f>
        <v>-</v>
      </c>
      <c r="R221" s="5" t="n">
        <f aca="false">IFERROR(CH221/BZ221,"-")</f>
        <v>0</v>
      </c>
      <c r="S221" s="5" t="n">
        <f aca="false">IFERROR(CI221/CB221,"-")</f>
        <v>0</v>
      </c>
      <c r="T221" s="3" t="str">
        <f aca="false">IFERROR(CI221/CH221,"-")</f>
        <v>-</v>
      </c>
      <c r="U221" s="5" t="n">
        <f aca="false">IFERROR(CJ221/BZ221,"-")</f>
        <v>0</v>
      </c>
      <c r="V221" s="5" t="n">
        <f aca="false">IFERROR(CK221/CB221,"-")</f>
        <v>0</v>
      </c>
      <c r="W221" s="3" t="str">
        <f aca="false">IFERROR(CK221/CJ221,"-")</f>
        <v>-</v>
      </c>
      <c r="X221" s="3" t="n">
        <f aca="false">IFERROR(CL221/BZ221,"-")</f>
        <v>4150</v>
      </c>
      <c r="Y221" s="3" t="n">
        <f aca="false">IFERROR(CL221/CA221,"-")</f>
        <v>4150</v>
      </c>
      <c r="Z221" s="5" t="n">
        <f aca="false">IFERROR(CM221/BZ221,"-")</f>
        <v>0</v>
      </c>
      <c r="AA221" s="5" t="n">
        <f aca="false">IFERROR(CN221/CB221,"-")</f>
        <v>0</v>
      </c>
      <c r="AB221" s="3" t="str">
        <f aca="false">IFERROR(CN221/CM221,"-")</f>
        <v>-</v>
      </c>
      <c r="AC221" s="5" t="n">
        <f aca="false">IFERROR(CO221/BZ221,"-")</f>
        <v>0</v>
      </c>
      <c r="AD221" s="5" t="n">
        <f aca="false">IFERROR(CP221/CB221,"-")</f>
        <v>0</v>
      </c>
      <c r="AE221" s="3" t="str">
        <f aca="false">IFERROR(CP221/CO221,"-")</f>
        <v>-</v>
      </c>
      <c r="AF221" s="5" t="n">
        <f aca="false">IFERROR(CQ221/BZ221,"-")</f>
        <v>0</v>
      </c>
      <c r="AG221" s="5" t="n">
        <f aca="false">IFERROR(CR221/CB221,"-")</f>
        <v>0</v>
      </c>
      <c r="AH221" s="3" t="str">
        <f aca="false">IFERROR(CR221/CQ221,"-")</f>
        <v>-</v>
      </c>
      <c r="AI221" s="5" t="n">
        <f aca="false">IFERROR(CS221/BZ221,"-")</f>
        <v>0</v>
      </c>
      <c r="AJ221" s="5" t="n">
        <f aca="false">IFERROR(CT221/CB221,"-")</f>
        <v>0</v>
      </c>
      <c r="AK221" s="3" t="str">
        <f aca="false">IFERROR(CT221/CS221,"-")</f>
        <v>-</v>
      </c>
      <c r="AL221" s="5" t="n">
        <f aca="false">IFERROR(CU221/BZ221,"-")</f>
        <v>0</v>
      </c>
      <c r="AM221" s="5" t="n">
        <f aca="false">IFERROR(CV221/CB221,"-")</f>
        <v>0</v>
      </c>
      <c r="AN221" s="3" t="str">
        <f aca="false">IFERROR(CV221/CU221,"-")</f>
        <v>-</v>
      </c>
      <c r="AO221" s="5" t="n">
        <f aca="false">IFERROR(CW221/BZ221,"-")</f>
        <v>0</v>
      </c>
      <c r="AP221" s="5" t="n">
        <f aca="false">IFERROR(CX221/CB221,"-")</f>
        <v>0</v>
      </c>
      <c r="AQ221" s="3" t="str">
        <f aca="false">IFERROR(CX221/CW221,"-")</f>
        <v>-</v>
      </c>
      <c r="AR221" s="5" t="n">
        <f aca="false">IFERROR(CY221/BZ221,"-")</f>
        <v>0</v>
      </c>
      <c r="AS221" s="5" t="n">
        <f aca="false">IFERROR(CZ221/CB221,"-")</f>
        <v>0</v>
      </c>
      <c r="AT221" s="3" t="str">
        <f aca="false">IFERROR(CZ221/CY221,"-")</f>
        <v>-</v>
      </c>
      <c r="AU221" s="5" t="n">
        <f aca="false">IFERROR(DA221/BZ221,"-")</f>
        <v>1</v>
      </c>
      <c r="AV221" s="5" t="n">
        <f aca="false">IFERROR(DB221/CB221,"-")</f>
        <v>1</v>
      </c>
      <c r="AW221" s="3" t="n">
        <f aca="false">IFERROR(DB221/DA221,"-")</f>
        <v>1383</v>
      </c>
      <c r="AX221" s="5" t="n">
        <f aca="false">IFERROR(DC221/BZ221,"-")</f>
        <v>0</v>
      </c>
      <c r="AY221" s="5" t="n">
        <f aca="false">IFERROR(DD221/CB221,"-")</f>
        <v>0</v>
      </c>
      <c r="AZ221" s="3" t="str">
        <f aca="false">IFERROR(DD221/DC221,"-")</f>
        <v>-</v>
      </c>
      <c r="BA221" s="5" t="n">
        <f aca="false">IFERROR(DE221/BZ221,"-")</f>
        <v>0</v>
      </c>
      <c r="BB221" s="5" t="n">
        <f aca="false">IFERROR(DF221/CB221,"-")</f>
        <v>0</v>
      </c>
      <c r="BC221" s="3" t="str">
        <f aca="false">IFERROR(DF221/DE221,"-")</f>
        <v>-</v>
      </c>
      <c r="BD221" s="5" t="n">
        <f aca="false">IFERROR(DG221/BZ221,"-")</f>
        <v>0</v>
      </c>
      <c r="BE221" s="5" t="n">
        <f aca="false">IFERROR(DH221/CB221,"-")</f>
        <v>0</v>
      </c>
      <c r="BF221" s="3" t="str">
        <f aca="false">IFERROR(DH221/DG221,"-")</f>
        <v>-</v>
      </c>
      <c r="BG221" s="5" t="n">
        <f aca="false">IFERROR(DI221/BZ221,"-")</f>
        <v>0</v>
      </c>
      <c r="BH221" s="5" t="n">
        <f aca="false">IFERROR(DJ221/CB221,"-")</f>
        <v>0</v>
      </c>
      <c r="BI221" s="3" t="str">
        <f aca="false">IFERROR(DJ221/DI221,"-")</f>
        <v>-</v>
      </c>
      <c r="BJ221" s="5" t="n">
        <f aca="false">IFERROR(DK221/BZ221,"-")</f>
        <v>0</v>
      </c>
      <c r="BK221" s="5" t="n">
        <f aca="false">IFERROR(DL221/CB221,"-")</f>
        <v>0</v>
      </c>
      <c r="BL221" s="3" t="str">
        <f aca="false">IFERROR(DL221/DK221,"-")</f>
        <v>-</v>
      </c>
      <c r="BM221" s="5" t="n">
        <f aca="false">IFERROR(DM221/BZ221,"-")</f>
        <v>0</v>
      </c>
      <c r="BN221" s="4" t="n">
        <f aca="false">IFERROR(DN221/CB221,"-")</f>
        <v>0</v>
      </c>
      <c r="BO221" s="3" t="str">
        <f aca="false">IFERROR(DN221/DM221,"-")</f>
        <v>-</v>
      </c>
      <c r="BP221" s="5" t="n">
        <f aca="false">IFERROR(DO221/BZ221,"-")</f>
        <v>0</v>
      </c>
      <c r="BQ221" s="3" t="str">
        <f aca="false">IFERROR(DP221/DO221,"-")</f>
        <v>-</v>
      </c>
      <c r="BR221" s="3" t="str">
        <f aca="false">IFERROR(DQ221/DO221,"-")</f>
        <v>-</v>
      </c>
      <c r="BS221" s="3" t="str">
        <f aca="false">IFERROR(DR221/DO221,"-")</f>
        <v>-</v>
      </c>
      <c r="BT221" s="5" t="n">
        <f aca="false">IFERROR(DS221/BZ221,"-")</f>
        <v>0</v>
      </c>
      <c r="BU221" s="5" t="n">
        <f aca="false">IFERROR(DT221/BZ221,"-")</f>
        <v>0</v>
      </c>
      <c r="BV221" s="5" t="str">
        <f aca="false">IFERROR(DT221/DS221,"-")</f>
        <v>-</v>
      </c>
      <c r="BW221" s="5" t="n">
        <f aca="false">IFERROR(DU221/BZ221,"-")</f>
        <v>0</v>
      </c>
      <c r="BX221" s="5" t="str">
        <f aca="false">IFERROR(DU221/DS221,"-")</f>
        <v>-</v>
      </c>
      <c r="BZ221" s="6" t="n">
        <v>1</v>
      </c>
      <c r="CA221" s="6" t="n">
        <v>1</v>
      </c>
      <c r="CB221" s="6" t="n">
        <v>1383</v>
      </c>
      <c r="CC221" s="6" t="n">
        <v>13830</v>
      </c>
      <c r="CD221" s="6" t="n">
        <v>0</v>
      </c>
      <c r="CE221" s="6" t="n">
        <v>0</v>
      </c>
      <c r="CF221" s="6" t="n">
        <v>0</v>
      </c>
      <c r="CG221" s="6" t="n">
        <v>0</v>
      </c>
      <c r="CH221" s="6" t="n">
        <v>0</v>
      </c>
      <c r="CI221" s="6" t="n">
        <v>0</v>
      </c>
      <c r="CJ221" s="6" t="n">
        <v>0</v>
      </c>
      <c r="CK221" s="6" t="n">
        <v>0</v>
      </c>
      <c r="CL221" s="6" t="n">
        <v>4150</v>
      </c>
      <c r="CM221" s="6" t="n">
        <v>0</v>
      </c>
      <c r="CN221" s="6" t="n">
        <v>0</v>
      </c>
      <c r="CO221" s="6" t="n">
        <v>0</v>
      </c>
      <c r="CP221" s="6" t="n">
        <v>0</v>
      </c>
      <c r="CQ221" s="6" t="n">
        <v>0</v>
      </c>
      <c r="CR221" s="6" t="n">
        <v>0</v>
      </c>
      <c r="CS221" s="6" t="n">
        <v>0</v>
      </c>
      <c r="CT221" s="6" t="n">
        <v>0</v>
      </c>
      <c r="CU221" s="6" t="n">
        <v>0</v>
      </c>
      <c r="CV221" s="6" t="n">
        <v>0</v>
      </c>
      <c r="CW221" s="6" t="n">
        <v>0</v>
      </c>
      <c r="CX221" s="6" t="n">
        <v>0</v>
      </c>
      <c r="CY221" s="6" t="n">
        <v>0</v>
      </c>
      <c r="CZ221" s="6" t="n">
        <v>0</v>
      </c>
      <c r="DA221" s="6" t="n">
        <v>1</v>
      </c>
      <c r="DB221" s="6" t="n">
        <v>1383</v>
      </c>
      <c r="DC221" s="6" t="n">
        <v>0</v>
      </c>
      <c r="DD221" s="6" t="n">
        <v>0</v>
      </c>
      <c r="DE221" s="6" t="n">
        <v>0</v>
      </c>
      <c r="DF221" s="6" t="n">
        <v>0</v>
      </c>
      <c r="DG221" s="6" t="n">
        <v>0</v>
      </c>
      <c r="DH221" s="6" t="n">
        <v>0</v>
      </c>
      <c r="DI221" s="6" t="n">
        <v>0</v>
      </c>
      <c r="DJ221" s="6" t="n">
        <v>0</v>
      </c>
      <c r="DK221" s="6" t="n">
        <v>0</v>
      </c>
      <c r="DL221" s="6" t="n">
        <v>0</v>
      </c>
      <c r="DM221" s="6" t="n">
        <v>0</v>
      </c>
      <c r="DN221" s="6" t="n">
        <v>0</v>
      </c>
      <c r="DO221" s="6" t="n">
        <v>0</v>
      </c>
      <c r="DP221" s="6" t="n">
        <v>0</v>
      </c>
      <c r="DQ221" s="6" t="n">
        <v>0</v>
      </c>
      <c r="DR221" s="6" t="n">
        <v>0</v>
      </c>
      <c r="DS221" s="6" t="n">
        <v>0</v>
      </c>
      <c r="DT221" s="6" t="n">
        <v>0</v>
      </c>
      <c r="DU221" s="6" t="n">
        <v>0</v>
      </c>
    </row>
    <row r="222" customFormat="false" ht="13.5" hidden="false" customHeight="false" outlineLevel="0" collapsed="false">
      <c r="A222" s="7" t="s">
        <v>238</v>
      </c>
      <c r="B222" s="7" t="s">
        <v>247</v>
      </c>
      <c r="C222" s="7" t="s">
        <v>215</v>
      </c>
      <c r="D222" s="7" t="s">
        <v>216</v>
      </c>
      <c r="E222" s="7" t="s">
        <v>217</v>
      </c>
      <c r="F222" s="7" t="s">
        <v>218</v>
      </c>
      <c r="G222" s="4" t="n">
        <f aca="false">IFERROR(CA222/BZ222,"-")</f>
        <v>1.5</v>
      </c>
      <c r="H222" s="3" t="n">
        <f aca="false">IFERROR(CB222/BZ222,"-")</f>
        <v>1112.0652173913</v>
      </c>
      <c r="I222" s="3" t="n">
        <f aca="false">IFERROR(CB222/CA222,"-")</f>
        <v>741.376811594203</v>
      </c>
      <c r="J222" s="3" t="n">
        <f aca="false">IFERROR(CC222/BZ222,"-")</f>
        <v>11120.652173913</v>
      </c>
      <c r="K222" s="3" t="n">
        <f aca="false">IFERROR(CC222/CA222,"-")</f>
        <v>7413.76811594203</v>
      </c>
      <c r="L222" s="5" t="n">
        <f aca="false">IFERROR(CD222/BZ222,"-")</f>
        <v>0</v>
      </c>
      <c r="M222" s="5" t="n">
        <f aca="false">IFERROR(CE222/CB222,"-")</f>
        <v>0</v>
      </c>
      <c r="N222" s="3" t="str">
        <f aca="false">IFERROR(CE222/CD222,"-")</f>
        <v>-</v>
      </c>
      <c r="O222" s="5" t="n">
        <f aca="false">IFERROR(CF222/BZ222,"-")</f>
        <v>0</v>
      </c>
      <c r="P222" s="5" t="n">
        <f aca="false">IFERROR(CG222/CB222,"-")</f>
        <v>0</v>
      </c>
      <c r="Q222" s="3" t="str">
        <f aca="false">IFERROR(CG222/CF222,"-")</f>
        <v>-</v>
      </c>
      <c r="R222" s="5" t="n">
        <f aca="false">IFERROR(CH222/BZ222,"-")</f>
        <v>0</v>
      </c>
      <c r="S222" s="5" t="n">
        <f aca="false">IFERROR(CI222/CB222,"-")</f>
        <v>0</v>
      </c>
      <c r="T222" s="3" t="str">
        <f aca="false">IFERROR(CI222/CH222,"-")</f>
        <v>-</v>
      </c>
      <c r="U222" s="5" t="n">
        <f aca="false">IFERROR(CJ222/BZ222,"-")</f>
        <v>0</v>
      </c>
      <c r="V222" s="5" t="n">
        <f aca="false">IFERROR(CK222/CB222,"-")</f>
        <v>0</v>
      </c>
      <c r="W222" s="3" t="str">
        <f aca="false">IFERROR(CK222/CJ222,"-")</f>
        <v>-</v>
      </c>
      <c r="X222" s="3" t="n">
        <f aca="false">IFERROR(CL222/BZ222,"-")</f>
        <v>3336.08695652174</v>
      </c>
      <c r="Y222" s="3" t="n">
        <f aca="false">IFERROR(CL222/CA222,"-")</f>
        <v>2224.05797101449</v>
      </c>
      <c r="Z222" s="5" t="n">
        <f aca="false">IFERROR(CM222/BZ222,"-")</f>
        <v>0.434782608695652</v>
      </c>
      <c r="AA222" s="5" t="n">
        <f aca="false">IFERROR(CN222/CB222,"-")</f>
        <v>0.11107418629655</v>
      </c>
      <c r="AB222" s="3" t="n">
        <f aca="false">IFERROR(CN222/CM222,"-")</f>
        <v>284.1</v>
      </c>
      <c r="AC222" s="5" t="n">
        <f aca="false">IFERROR(CO222/BZ222,"-")</f>
        <v>0.695652173913044</v>
      </c>
      <c r="AD222" s="5" t="n">
        <f aca="false">IFERROR(CP222/CB222,"-")</f>
        <v>0.0889649105659271</v>
      </c>
      <c r="AE222" s="3" t="n">
        <f aca="false">IFERROR(CP222/CO222,"-")</f>
        <v>142.21875</v>
      </c>
      <c r="AF222" s="5" t="n">
        <f aca="false">IFERROR(CQ222/BZ222,"-")</f>
        <v>0.456521739130435</v>
      </c>
      <c r="AG222" s="5" t="n">
        <f aca="false">IFERROR(CR222/CB222,"-")</f>
        <v>0.0982308669729254</v>
      </c>
      <c r="AH222" s="3" t="n">
        <f aca="false">IFERROR(CR222/CQ222,"-")</f>
        <v>239.285714285714</v>
      </c>
      <c r="AI222" s="5" t="n">
        <f aca="false">IFERROR(CS222/BZ222,"-")</f>
        <v>0</v>
      </c>
      <c r="AJ222" s="5" t="n">
        <f aca="false">IFERROR(CT222/CB222,"-")</f>
        <v>0</v>
      </c>
      <c r="AK222" s="3" t="str">
        <f aca="false">IFERROR(CT222/CS222,"-")</f>
        <v>-</v>
      </c>
      <c r="AL222" s="5" t="n">
        <f aca="false">IFERROR(CU222/BZ222,"-")</f>
        <v>0.173913043478261</v>
      </c>
      <c r="AM222" s="5" t="n">
        <f aca="false">IFERROR(CV222/CB222,"-")</f>
        <v>0.0543837357052097</v>
      </c>
      <c r="AN222" s="3" t="n">
        <f aca="false">IFERROR(CV222/CU222,"-")</f>
        <v>347.75</v>
      </c>
      <c r="AO222" s="5" t="n">
        <f aca="false">IFERROR(CW222/BZ222,"-")</f>
        <v>0.0217391304347826</v>
      </c>
      <c r="AP222" s="5" t="n">
        <f aca="false">IFERROR(CX222/CB222,"-")</f>
        <v>0.0019939399863161</v>
      </c>
      <c r="AQ222" s="3" t="n">
        <f aca="false">IFERROR(CX222/CW222,"-")</f>
        <v>102</v>
      </c>
      <c r="AR222" s="5" t="n">
        <f aca="false">IFERROR(CY222/BZ222,"-")</f>
        <v>0.173913043478261</v>
      </c>
      <c r="AS222" s="5" t="n">
        <f aca="false">IFERROR(CZ222/CB222,"-")</f>
        <v>0.29805493109178</v>
      </c>
      <c r="AT222" s="3" t="n">
        <f aca="false">IFERROR(CZ222/CY222,"-")</f>
        <v>1905.875</v>
      </c>
      <c r="AU222" s="5" t="n">
        <f aca="false">IFERROR(DA222/BZ222,"-")</f>
        <v>0.304347826086957</v>
      </c>
      <c r="AV222" s="5" t="n">
        <f aca="false">IFERROR(DB222/CB222,"-")</f>
        <v>0.122764148177109</v>
      </c>
      <c r="AW222" s="3" t="n">
        <f aca="false">IFERROR(DB222/DA222,"-")</f>
        <v>448.571428571429</v>
      </c>
      <c r="AX222" s="5" t="n">
        <f aca="false">IFERROR(DC222/BZ222,"-")</f>
        <v>0.152173913043478</v>
      </c>
      <c r="AY222" s="5" t="n">
        <f aca="false">IFERROR(DD222/CB222,"-")</f>
        <v>0.156406998338383</v>
      </c>
      <c r="AZ222" s="3" t="n">
        <f aca="false">IFERROR(DD222/DC222,"-")</f>
        <v>1143</v>
      </c>
      <c r="BA222" s="5" t="n">
        <f aca="false">IFERROR(DE222/BZ222,"-")</f>
        <v>0</v>
      </c>
      <c r="BB222" s="5" t="n">
        <f aca="false">IFERROR(DF222/CB222,"-")</f>
        <v>0</v>
      </c>
      <c r="BC222" s="3" t="str">
        <f aca="false">IFERROR(DF222/DE222,"-")</f>
        <v>-</v>
      </c>
      <c r="BD222" s="5" t="n">
        <f aca="false">IFERROR(DG222/BZ222,"-")</f>
        <v>0</v>
      </c>
      <c r="BE222" s="5" t="n">
        <f aca="false">IFERROR(DH222/CB222,"-")</f>
        <v>0</v>
      </c>
      <c r="BF222" s="3" t="str">
        <f aca="false">IFERROR(DH222/DG222,"-")</f>
        <v>-</v>
      </c>
      <c r="BG222" s="5" t="n">
        <f aca="false">IFERROR(DI222/BZ222,"-")</f>
        <v>0.652173913043478</v>
      </c>
      <c r="BH222" s="5" t="n">
        <f aca="false">IFERROR(DJ222/CB222,"-")</f>
        <v>0.0671488613038804</v>
      </c>
      <c r="BI222" s="3" t="n">
        <f aca="false">IFERROR(DJ222/DI222,"-")</f>
        <v>114.5</v>
      </c>
      <c r="BJ222" s="5" t="n">
        <f aca="false">IFERROR(DK222/BZ222,"-")</f>
        <v>0.652173913043478</v>
      </c>
      <c r="BK222" s="5" t="n">
        <f aca="false">IFERROR(DL222/CB222,"-")</f>
        <v>0.0599354901769133</v>
      </c>
      <c r="BL222" s="3" t="n">
        <f aca="false">IFERROR(DL222/DK222,"-")</f>
        <v>102.2</v>
      </c>
      <c r="BM222" s="5" t="n">
        <f aca="false">IFERROR(DM222/BZ222,"-")</f>
        <v>0</v>
      </c>
      <c r="BN222" s="4" t="n">
        <f aca="false">IFERROR(DN222/CB222,"-")</f>
        <v>0</v>
      </c>
      <c r="BO222" s="3" t="str">
        <f aca="false">IFERROR(DN222/DM222,"-")</f>
        <v>-</v>
      </c>
      <c r="BP222" s="5" t="n">
        <f aca="false">IFERROR(DO222/BZ222,"-")</f>
        <v>0</v>
      </c>
      <c r="BQ222" s="3" t="str">
        <f aca="false">IFERROR(DP222/DO222,"-")</f>
        <v>-</v>
      </c>
      <c r="BR222" s="3" t="str">
        <f aca="false">IFERROR(DQ222/DO222,"-")</f>
        <v>-</v>
      </c>
      <c r="BS222" s="3" t="str">
        <f aca="false">IFERROR(DR222/DO222,"-")</f>
        <v>-</v>
      </c>
      <c r="BT222" s="5" t="n">
        <f aca="false">IFERROR(DS222/BZ222,"-")</f>
        <v>0</v>
      </c>
      <c r="BU222" s="5" t="n">
        <f aca="false">IFERROR(DT222/BZ222,"-")</f>
        <v>0</v>
      </c>
      <c r="BV222" s="5" t="str">
        <f aca="false">IFERROR(DT222/DS222,"-")</f>
        <v>-</v>
      </c>
      <c r="BW222" s="5" t="n">
        <f aca="false">IFERROR(DU222/BZ222,"-")</f>
        <v>0</v>
      </c>
      <c r="BX222" s="5" t="str">
        <f aca="false">IFERROR(DU222/DS222,"-")</f>
        <v>-</v>
      </c>
      <c r="BZ222" s="6" t="n">
        <v>46</v>
      </c>
      <c r="CA222" s="6" t="n">
        <v>69</v>
      </c>
      <c r="CB222" s="6" t="n">
        <v>51155</v>
      </c>
      <c r="CC222" s="6" t="n">
        <v>511550</v>
      </c>
      <c r="CD222" s="6" t="n">
        <v>0</v>
      </c>
      <c r="CE222" s="6" t="n">
        <v>0</v>
      </c>
      <c r="CF222" s="6" t="n">
        <v>0</v>
      </c>
      <c r="CG222" s="6" t="n">
        <v>0</v>
      </c>
      <c r="CH222" s="6" t="n">
        <v>0</v>
      </c>
      <c r="CI222" s="6" t="n">
        <v>0</v>
      </c>
      <c r="CJ222" s="6" t="n">
        <v>0</v>
      </c>
      <c r="CK222" s="6" t="n">
        <v>0</v>
      </c>
      <c r="CL222" s="6" t="n">
        <v>153460</v>
      </c>
      <c r="CM222" s="6" t="n">
        <v>20</v>
      </c>
      <c r="CN222" s="6" t="n">
        <v>5682</v>
      </c>
      <c r="CO222" s="6" t="n">
        <v>32</v>
      </c>
      <c r="CP222" s="6" t="n">
        <v>4551</v>
      </c>
      <c r="CQ222" s="6" t="n">
        <v>21</v>
      </c>
      <c r="CR222" s="6" t="n">
        <v>5025</v>
      </c>
      <c r="CS222" s="6" t="n">
        <v>0</v>
      </c>
      <c r="CT222" s="6" t="n">
        <v>0</v>
      </c>
      <c r="CU222" s="6" t="n">
        <v>8</v>
      </c>
      <c r="CV222" s="6" t="n">
        <v>2782</v>
      </c>
      <c r="CW222" s="6" t="n">
        <v>1</v>
      </c>
      <c r="CX222" s="6" t="n">
        <v>102</v>
      </c>
      <c r="CY222" s="6" t="n">
        <v>8</v>
      </c>
      <c r="CZ222" s="6" t="n">
        <v>15247</v>
      </c>
      <c r="DA222" s="6" t="n">
        <v>14</v>
      </c>
      <c r="DB222" s="6" t="n">
        <v>6280</v>
      </c>
      <c r="DC222" s="6" t="n">
        <v>7</v>
      </c>
      <c r="DD222" s="6" t="n">
        <v>8001</v>
      </c>
      <c r="DE222" s="6" t="n">
        <v>0</v>
      </c>
      <c r="DF222" s="6" t="n">
        <v>0</v>
      </c>
      <c r="DG222" s="6" t="n">
        <v>0</v>
      </c>
      <c r="DH222" s="6" t="n">
        <v>0</v>
      </c>
      <c r="DI222" s="6" t="n">
        <v>30</v>
      </c>
      <c r="DJ222" s="6" t="n">
        <v>3435</v>
      </c>
      <c r="DK222" s="6" t="n">
        <v>30</v>
      </c>
      <c r="DL222" s="6" t="n">
        <v>3066</v>
      </c>
      <c r="DM222" s="6" t="n">
        <v>0</v>
      </c>
      <c r="DN222" s="6" t="n">
        <v>0</v>
      </c>
      <c r="DO222" s="6" t="n">
        <v>0</v>
      </c>
      <c r="DP222" s="6" t="n">
        <v>0</v>
      </c>
      <c r="DQ222" s="6" t="n">
        <v>0</v>
      </c>
      <c r="DR222" s="6" t="n">
        <v>0</v>
      </c>
      <c r="DS222" s="6" t="n">
        <v>0</v>
      </c>
      <c r="DT222" s="6" t="n">
        <v>0</v>
      </c>
      <c r="DU222" s="6" t="n">
        <v>0</v>
      </c>
    </row>
    <row r="223" customFormat="false" ht="13.5" hidden="false" customHeight="false" outlineLevel="0" collapsed="false">
      <c r="A223" s="7" t="s">
        <v>238</v>
      </c>
      <c r="B223" s="7" t="s">
        <v>247</v>
      </c>
      <c r="C223" s="7" t="s">
        <v>215</v>
      </c>
      <c r="D223" s="7" t="s">
        <v>216</v>
      </c>
      <c r="E223" s="7" t="s">
        <v>219</v>
      </c>
      <c r="F223" s="7" t="s">
        <v>218</v>
      </c>
      <c r="G223" s="4" t="n">
        <f aca="false">IFERROR(CA223/BZ223,"-")</f>
        <v>2.08333333333333</v>
      </c>
      <c r="H223" s="3" t="n">
        <f aca="false">IFERROR(CB223/BZ223,"-")</f>
        <v>1383.66666666667</v>
      </c>
      <c r="I223" s="3" t="n">
        <f aca="false">IFERROR(CB223/CA223,"-")</f>
        <v>664.16</v>
      </c>
      <c r="J223" s="3" t="n">
        <f aca="false">IFERROR(CC223/BZ223,"-")</f>
        <v>13836.6666666667</v>
      </c>
      <c r="K223" s="3" t="n">
        <f aca="false">IFERROR(CC223/CA223,"-")</f>
        <v>6641.6</v>
      </c>
      <c r="L223" s="5" t="n">
        <f aca="false">IFERROR(CD223/BZ223,"-")</f>
        <v>0</v>
      </c>
      <c r="M223" s="5" t="n">
        <f aca="false">IFERROR(CE223/CB223,"-")</f>
        <v>0</v>
      </c>
      <c r="N223" s="3" t="str">
        <f aca="false">IFERROR(CE223/CD223,"-")</f>
        <v>-</v>
      </c>
      <c r="O223" s="5" t="n">
        <f aca="false">IFERROR(CF223/BZ223,"-")</f>
        <v>0</v>
      </c>
      <c r="P223" s="5" t="n">
        <f aca="false">IFERROR(CG223/CB223,"-")</f>
        <v>0</v>
      </c>
      <c r="Q223" s="3" t="str">
        <f aca="false">IFERROR(CG223/CF223,"-")</f>
        <v>-</v>
      </c>
      <c r="R223" s="5" t="n">
        <f aca="false">IFERROR(CH223/BZ223,"-")</f>
        <v>0</v>
      </c>
      <c r="S223" s="5" t="n">
        <f aca="false">IFERROR(CI223/CB223,"-")</f>
        <v>0</v>
      </c>
      <c r="T223" s="3" t="str">
        <f aca="false">IFERROR(CI223/CH223,"-")</f>
        <v>-</v>
      </c>
      <c r="U223" s="5" t="n">
        <f aca="false">IFERROR(CJ223/BZ223,"-")</f>
        <v>0</v>
      </c>
      <c r="V223" s="5" t="n">
        <f aca="false">IFERROR(CK223/CB223,"-")</f>
        <v>0</v>
      </c>
      <c r="W223" s="3" t="str">
        <f aca="false">IFERROR(CK223/CJ223,"-")</f>
        <v>-</v>
      </c>
      <c r="X223" s="3" t="n">
        <f aca="false">IFERROR(CL223/BZ223,"-")</f>
        <v>4150.83333333333</v>
      </c>
      <c r="Y223" s="3" t="n">
        <f aca="false">IFERROR(CL223/CA223,"-")</f>
        <v>1992.4</v>
      </c>
      <c r="Z223" s="5" t="n">
        <f aca="false">IFERROR(CM223/BZ223,"-")</f>
        <v>0.333333333333333</v>
      </c>
      <c r="AA223" s="5" t="n">
        <f aca="false">IFERROR(CN223/CB223,"-")</f>
        <v>0.0525174656709227</v>
      </c>
      <c r="AB223" s="3" t="n">
        <f aca="false">IFERROR(CN223/CM223,"-")</f>
        <v>218</v>
      </c>
      <c r="AC223" s="5" t="n">
        <f aca="false">IFERROR(CO223/BZ223,"-")</f>
        <v>0.75</v>
      </c>
      <c r="AD223" s="5" t="n">
        <f aca="false">IFERROR(CP223/CB223,"-")</f>
        <v>0.0533004095398699</v>
      </c>
      <c r="AE223" s="3" t="n">
        <f aca="false">IFERROR(CP223/CO223,"-")</f>
        <v>98.3333333333333</v>
      </c>
      <c r="AF223" s="5" t="n">
        <f aca="false">IFERROR(CQ223/BZ223,"-")</f>
        <v>0.916666666666667</v>
      </c>
      <c r="AG223" s="5" t="n">
        <f aca="false">IFERROR(CR223/CB223,"-")</f>
        <v>0.145145748012527</v>
      </c>
      <c r="AH223" s="3" t="n">
        <f aca="false">IFERROR(CR223/CQ223,"-")</f>
        <v>219.090909090909</v>
      </c>
      <c r="AI223" s="5" t="n">
        <f aca="false">IFERROR(CS223/BZ223,"-")</f>
        <v>0</v>
      </c>
      <c r="AJ223" s="5" t="n">
        <f aca="false">IFERROR(CT223/CB223,"-")</f>
        <v>0</v>
      </c>
      <c r="AK223" s="3" t="str">
        <f aca="false">IFERROR(CT223/CS223,"-")</f>
        <v>-</v>
      </c>
      <c r="AL223" s="5" t="n">
        <f aca="false">IFERROR(CU223/BZ223,"-")</f>
        <v>0.166666666666667</v>
      </c>
      <c r="AM223" s="5" t="n">
        <f aca="false">IFERROR(CV223/CB223,"-")</f>
        <v>0.0133100457721031</v>
      </c>
      <c r="AN223" s="3" t="n">
        <f aca="false">IFERROR(CV223/CU223,"-")</f>
        <v>110.5</v>
      </c>
      <c r="AO223" s="5" t="n">
        <f aca="false">IFERROR(CW223/BZ223,"-")</f>
        <v>0</v>
      </c>
      <c r="AP223" s="5" t="n">
        <f aca="false">IFERROR(CX223/CB223,"-")</f>
        <v>0</v>
      </c>
      <c r="AQ223" s="3" t="str">
        <f aca="false">IFERROR(CX223/CW223,"-")</f>
        <v>-</v>
      </c>
      <c r="AR223" s="5" t="n">
        <f aca="false">IFERROR(CY223/BZ223,"-")</f>
        <v>0.916666666666667</v>
      </c>
      <c r="AS223" s="5" t="n">
        <f aca="false">IFERROR(CZ223/CB223,"-")</f>
        <v>0.25837147675259</v>
      </c>
      <c r="AT223" s="3" t="n">
        <f aca="false">IFERROR(CZ223/CY223,"-")</f>
        <v>390</v>
      </c>
      <c r="AU223" s="5" t="n">
        <f aca="false">IFERROR(DA223/BZ223,"-")</f>
        <v>0.666666666666667</v>
      </c>
      <c r="AV223" s="5" t="n">
        <f aca="false">IFERROR(DB223/CB223,"-")</f>
        <v>0.161768248614792</v>
      </c>
      <c r="AW223" s="3" t="n">
        <f aca="false">IFERROR(DB223/DA223,"-")</f>
        <v>335.75</v>
      </c>
      <c r="AX223" s="5" t="n">
        <f aca="false">IFERROR(DC223/BZ223,"-")</f>
        <v>0</v>
      </c>
      <c r="AY223" s="5" t="n">
        <f aca="false">IFERROR(DD223/CB223,"-")</f>
        <v>0</v>
      </c>
      <c r="AZ223" s="3" t="str">
        <f aca="false">IFERROR(DD223/DC223,"-")</f>
        <v>-</v>
      </c>
      <c r="BA223" s="5" t="n">
        <f aca="false">IFERROR(DE223/BZ223,"-")</f>
        <v>0.416666666666667</v>
      </c>
      <c r="BB223" s="5" t="n">
        <f aca="false">IFERROR(DF223/CB223,"-")</f>
        <v>0.315586605637196</v>
      </c>
      <c r="BC223" s="3" t="n">
        <f aca="false">IFERROR(DF223/DE223,"-")</f>
        <v>1048</v>
      </c>
      <c r="BD223" s="5" t="n">
        <f aca="false">IFERROR(DG223/BZ223,"-")</f>
        <v>0</v>
      </c>
      <c r="BE223" s="5" t="n">
        <f aca="false">IFERROR(DH223/CB223,"-")</f>
        <v>0</v>
      </c>
      <c r="BF223" s="3" t="str">
        <f aca="false">IFERROR(DH223/DG223,"-")</f>
        <v>-</v>
      </c>
      <c r="BG223" s="5" t="n">
        <f aca="false">IFERROR(DI223/BZ223,"-")</f>
        <v>0</v>
      </c>
      <c r="BH223" s="5" t="n">
        <f aca="false">IFERROR(DJ223/CB223,"-")</f>
        <v>0</v>
      </c>
      <c r="BI223" s="3" t="str">
        <f aca="false">IFERROR(DJ223/DI223,"-")</f>
        <v>-</v>
      </c>
      <c r="BJ223" s="5" t="n">
        <f aca="false">IFERROR(DK223/BZ223,"-")</f>
        <v>0</v>
      </c>
      <c r="BK223" s="5" t="n">
        <f aca="false">IFERROR(DL223/CB223,"-")</f>
        <v>0</v>
      </c>
      <c r="BL223" s="3" t="str">
        <f aca="false">IFERROR(DL223/DK223,"-")</f>
        <v>-</v>
      </c>
      <c r="BM223" s="5" t="n">
        <f aca="false">IFERROR(DM223/BZ223,"-")</f>
        <v>0</v>
      </c>
      <c r="BN223" s="4" t="n">
        <f aca="false">IFERROR(DN223/CB223,"-")</f>
        <v>0</v>
      </c>
      <c r="BO223" s="3" t="str">
        <f aca="false">IFERROR(DN223/DM223,"-")</f>
        <v>-</v>
      </c>
      <c r="BP223" s="5" t="n">
        <f aca="false">IFERROR(DO223/BZ223,"-")</f>
        <v>0</v>
      </c>
      <c r="BQ223" s="3" t="str">
        <f aca="false">IFERROR(DP223/DO223,"-")</f>
        <v>-</v>
      </c>
      <c r="BR223" s="3" t="str">
        <f aca="false">IFERROR(DQ223/DO223,"-")</f>
        <v>-</v>
      </c>
      <c r="BS223" s="3" t="str">
        <f aca="false">IFERROR(DR223/DO223,"-")</f>
        <v>-</v>
      </c>
      <c r="BT223" s="5" t="n">
        <f aca="false">IFERROR(DS223/BZ223,"-")</f>
        <v>0</v>
      </c>
      <c r="BU223" s="5" t="n">
        <f aca="false">IFERROR(DT223/BZ223,"-")</f>
        <v>0</v>
      </c>
      <c r="BV223" s="5" t="str">
        <f aca="false">IFERROR(DT223/DS223,"-")</f>
        <v>-</v>
      </c>
      <c r="BW223" s="5" t="n">
        <f aca="false">IFERROR(DU223/BZ223,"-")</f>
        <v>0</v>
      </c>
      <c r="BX223" s="5" t="str">
        <f aca="false">IFERROR(DU223/DS223,"-")</f>
        <v>-</v>
      </c>
      <c r="BZ223" s="6" t="n">
        <v>12</v>
      </c>
      <c r="CA223" s="6" t="n">
        <v>25</v>
      </c>
      <c r="CB223" s="6" t="n">
        <v>16604</v>
      </c>
      <c r="CC223" s="6" t="n">
        <v>166040</v>
      </c>
      <c r="CD223" s="6" t="n">
        <v>0</v>
      </c>
      <c r="CE223" s="6" t="n">
        <v>0</v>
      </c>
      <c r="CF223" s="6" t="n">
        <v>0</v>
      </c>
      <c r="CG223" s="6" t="n">
        <v>0</v>
      </c>
      <c r="CH223" s="6" t="n">
        <v>0</v>
      </c>
      <c r="CI223" s="6" t="n">
        <v>0</v>
      </c>
      <c r="CJ223" s="6" t="n">
        <v>0</v>
      </c>
      <c r="CK223" s="6" t="n">
        <v>0</v>
      </c>
      <c r="CL223" s="6" t="n">
        <v>49810</v>
      </c>
      <c r="CM223" s="6" t="n">
        <v>4</v>
      </c>
      <c r="CN223" s="6" t="n">
        <v>872</v>
      </c>
      <c r="CO223" s="6" t="n">
        <v>9</v>
      </c>
      <c r="CP223" s="6" t="n">
        <v>885</v>
      </c>
      <c r="CQ223" s="6" t="n">
        <v>11</v>
      </c>
      <c r="CR223" s="6" t="n">
        <v>2410</v>
      </c>
      <c r="CS223" s="6" t="n">
        <v>0</v>
      </c>
      <c r="CT223" s="6" t="n">
        <v>0</v>
      </c>
      <c r="CU223" s="6" t="n">
        <v>2</v>
      </c>
      <c r="CV223" s="6" t="n">
        <v>221</v>
      </c>
      <c r="CW223" s="6" t="n">
        <v>0</v>
      </c>
      <c r="CX223" s="6" t="n">
        <v>0</v>
      </c>
      <c r="CY223" s="6" t="n">
        <v>11</v>
      </c>
      <c r="CZ223" s="6" t="n">
        <v>4290</v>
      </c>
      <c r="DA223" s="6" t="n">
        <v>8</v>
      </c>
      <c r="DB223" s="6" t="n">
        <v>2686</v>
      </c>
      <c r="DC223" s="6" t="n">
        <v>0</v>
      </c>
      <c r="DD223" s="6" t="n">
        <v>0</v>
      </c>
      <c r="DE223" s="6" t="n">
        <v>5</v>
      </c>
      <c r="DF223" s="6" t="n">
        <v>5240</v>
      </c>
      <c r="DG223" s="6" t="n">
        <v>0</v>
      </c>
      <c r="DH223" s="6" t="n">
        <v>0</v>
      </c>
      <c r="DI223" s="6" t="n">
        <v>0</v>
      </c>
      <c r="DJ223" s="6" t="n">
        <v>0</v>
      </c>
      <c r="DK223" s="6" t="n">
        <v>0</v>
      </c>
      <c r="DL223" s="6" t="n">
        <v>0</v>
      </c>
      <c r="DM223" s="6" t="n">
        <v>0</v>
      </c>
      <c r="DN223" s="6" t="n">
        <v>0</v>
      </c>
      <c r="DO223" s="6" t="n">
        <v>0</v>
      </c>
      <c r="DP223" s="6" t="n">
        <v>0</v>
      </c>
      <c r="DQ223" s="6" t="n">
        <v>0</v>
      </c>
      <c r="DR223" s="6" t="n">
        <v>0</v>
      </c>
      <c r="DS223" s="6" t="n">
        <v>0</v>
      </c>
      <c r="DT223" s="6" t="n">
        <v>0</v>
      </c>
      <c r="DU223" s="6" t="n">
        <v>0</v>
      </c>
    </row>
    <row r="224" customFormat="false" ht="13.5" hidden="false" customHeight="false" outlineLevel="0" collapsed="false">
      <c r="A224" s="7" t="s">
        <v>238</v>
      </c>
      <c r="B224" s="7" t="s">
        <v>247</v>
      </c>
      <c r="C224" s="7" t="s">
        <v>215</v>
      </c>
      <c r="D224" s="7" t="s">
        <v>220</v>
      </c>
      <c r="E224" s="7" t="s">
        <v>217</v>
      </c>
      <c r="F224" s="7" t="s">
        <v>226</v>
      </c>
      <c r="G224" s="4" t="n">
        <f aca="false">IFERROR(CA224/BZ224,"-")</f>
        <v>1</v>
      </c>
      <c r="H224" s="3" t="n">
        <f aca="false">IFERROR(CB224/BZ224,"-")</f>
        <v>468</v>
      </c>
      <c r="I224" s="3" t="n">
        <f aca="false">IFERROR(CB224/CA224,"-")</f>
        <v>468</v>
      </c>
      <c r="J224" s="3" t="n">
        <f aca="false">IFERROR(CC224/BZ224,"-")</f>
        <v>4680</v>
      </c>
      <c r="K224" s="3" t="n">
        <f aca="false">IFERROR(CC224/CA224,"-")</f>
        <v>4680</v>
      </c>
      <c r="L224" s="5" t="n">
        <f aca="false">IFERROR(CD224/BZ224,"-")</f>
        <v>0</v>
      </c>
      <c r="M224" s="5" t="n">
        <f aca="false">IFERROR(CE224/CB224,"-")</f>
        <v>0</v>
      </c>
      <c r="N224" s="3" t="str">
        <f aca="false">IFERROR(CE224/CD224,"-")</f>
        <v>-</v>
      </c>
      <c r="O224" s="5" t="n">
        <f aca="false">IFERROR(CF224/BZ224,"-")</f>
        <v>1</v>
      </c>
      <c r="P224" s="5" t="n">
        <f aca="false">IFERROR(CG224/CB224,"-")</f>
        <v>1</v>
      </c>
      <c r="Q224" s="3" t="n">
        <f aca="false">IFERROR(CG224/CF224,"-")</f>
        <v>468</v>
      </c>
      <c r="R224" s="5" t="n">
        <f aca="false">IFERROR(CH224/BZ224,"-")</f>
        <v>0</v>
      </c>
      <c r="S224" s="5" t="n">
        <f aca="false">IFERROR(CI224/CB224,"-")</f>
        <v>0</v>
      </c>
      <c r="T224" s="3" t="str">
        <f aca="false">IFERROR(CI224/CH224,"-")</f>
        <v>-</v>
      </c>
      <c r="U224" s="5" t="n">
        <f aca="false">IFERROR(CJ224/BZ224,"-")</f>
        <v>1</v>
      </c>
      <c r="V224" s="5" t="n">
        <f aca="false">IFERROR(CK224/CB224,"-")</f>
        <v>1</v>
      </c>
      <c r="W224" s="3" t="n">
        <f aca="false">IFERROR(CK224/CJ224,"-")</f>
        <v>468</v>
      </c>
      <c r="X224" s="3" t="n">
        <f aca="false">IFERROR(CL224/BZ224,"-")</f>
        <v>1400</v>
      </c>
      <c r="Y224" s="3" t="n">
        <f aca="false">IFERROR(CL224/CA224,"-")</f>
        <v>1400</v>
      </c>
      <c r="Z224" s="5" t="n">
        <f aca="false">IFERROR(CM224/BZ224,"-")</f>
        <v>0</v>
      </c>
      <c r="AA224" s="5" t="n">
        <f aca="false">IFERROR(CN224/CB224,"-")</f>
        <v>0</v>
      </c>
      <c r="AB224" s="3" t="str">
        <f aca="false">IFERROR(CN224/CM224,"-")</f>
        <v>-</v>
      </c>
      <c r="AC224" s="5" t="n">
        <f aca="false">IFERROR(CO224/BZ224,"-")</f>
        <v>1</v>
      </c>
      <c r="AD224" s="5" t="n">
        <f aca="false">IFERROR(CP224/CB224,"-")</f>
        <v>0.14957264957265</v>
      </c>
      <c r="AE224" s="3" t="n">
        <f aca="false">IFERROR(CP224/CO224,"-")</f>
        <v>70</v>
      </c>
      <c r="AF224" s="5" t="n">
        <f aca="false">IFERROR(CQ224/BZ224,"-")</f>
        <v>0</v>
      </c>
      <c r="AG224" s="5" t="n">
        <f aca="false">IFERROR(CR224/CB224,"-")</f>
        <v>0</v>
      </c>
      <c r="AH224" s="3" t="str">
        <f aca="false">IFERROR(CR224/CQ224,"-")</f>
        <v>-</v>
      </c>
      <c r="AI224" s="5" t="n">
        <f aca="false">IFERROR(CS224/BZ224,"-")</f>
        <v>0</v>
      </c>
      <c r="AJ224" s="5" t="n">
        <f aca="false">IFERROR(CT224/CB224,"-")</f>
        <v>0</v>
      </c>
      <c r="AK224" s="3" t="str">
        <f aca="false">IFERROR(CT224/CS224,"-")</f>
        <v>-</v>
      </c>
      <c r="AL224" s="5" t="n">
        <f aca="false">IFERROR(CU224/BZ224,"-")</f>
        <v>0</v>
      </c>
      <c r="AM224" s="5" t="n">
        <f aca="false">IFERROR(CV224/CB224,"-")</f>
        <v>0</v>
      </c>
      <c r="AN224" s="3" t="str">
        <f aca="false">IFERROR(CV224/CU224,"-")</f>
        <v>-</v>
      </c>
      <c r="AO224" s="5" t="n">
        <f aca="false">IFERROR(CW224/BZ224,"-")</f>
        <v>0</v>
      </c>
      <c r="AP224" s="5" t="n">
        <f aca="false">IFERROR(CX224/CB224,"-")</f>
        <v>0</v>
      </c>
      <c r="AQ224" s="3" t="str">
        <f aca="false">IFERROR(CX224/CW224,"-")</f>
        <v>-</v>
      </c>
      <c r="AR224" s="5" t="n">
        <f aca="false">IFERROR(CY224/BZ224,"-")</f>
        <v>0</v>
      </c>
      <c r="AS224" s="5" t="n">
        <f aca="false">IFERROR(CZ224/CB224,"-")</f>
        <v>0</v>
      </c>
      <c r="AT224" s="3" t="str">
        <f aca="false">IFERROR(CZ224/CY224,"-")</f>
        <v>-</v>
      </c>
      <c r="AU224" s="5" t="n">
        <f aca="false">IFERROR(DA224/BZ224,"-")</f>
        <v>0</v>
      </c>
      <c r="AV224" s="5" t="n">
        <f aca="false">IFERROR(DB224/CB224,"-")</f>
        <v>0</v>
      </c>
      <c r="AW224" s="3" t="str">
        <f aca="false">IFERROR(DB224/DA224,"-")</f>
        <v>-</v>
      </c>
      <c r="AX224" s="5" t="n">
        <f aca="false">IFERROR(DC224/BZ224,"-")</f>
        <v>0</v>
      </c>
      <c r="AY224" s="5" t="n">
        <f aca="false">IFERROR(DD224/CB224,"-")</f>
        <v>0</v>
      </c>
      <c r="AZ224" s="3" t="str">
        <f aca="false">IFERROR(DD224/DC224,"-")</f>
        <v>-</v>
      </c>
      <c r="BA224" s="5" t="n">
        <f aca="false">IFERROR(DE224/BZ224,"-")</f>
        <v>0</v>
      </c>
      <c r="BB224" s="5" t="n">
        <f aca="false">IFERROR(DF224/CB224,"-")</f>
        <v>0</v>
      </c>
      <c r="BC224" s="3" t="str">
        <f aca="false">IFERROR(DF224/DE224,"-")</f>
        <v>-</v>
      </c>
      <c r="BD224" s="5" t="n">
        <f aca="false">IFERROR(DG224/BZ224,"-")</f>
        <v>0</v>
      </c>
      <c r="BE224" s="5" t="n">
        <f aca="false">IFERROR(DH224/CB224,"-")</f>
        <v>0</v>
      </c>
      <c r="BF224" s="3" t="str">
        <f aca="false">IFERROR(DH224/DG224,"-")</f>
        <v>-</v>
      </c>
      <c r="BG224" s="5" t="n">
        <f aca="false">IFERROR(DI224/BZ224,"-")</f>
        <v>1</v>
      </c>
      <c r="BH224" s="5" t="n">
        <f aca="false">IFERROR(DJ224/CB224,"-")</f>
        <v>0.85042735042735</v>
      </c>
      <c r="BI224" s="3" t="n">
        <f aca="false">IFERROR(DJ224/DI224,"-")</f>
        <v>398</v>
      </c>
      <c r="BJ224" s="5" t="n">
        <f aca="false">IFERROR(DK224/BZ224,"-")</f>
        <v>1</v>
      </c>
      <c r="BK224" s="5" t="n">
        <f aca="false">IFERROR(DL224/CB224,"-")</f>
        <v>0.145299145299145</v>
      </c>
      <c r="BL224" s="3" t="n">
        <f aca="false">IFERROR(DL224/DK224,"-")</f>
        <v>68</v>
      </c>
      <c r="BM224" s="5" t="n">
        <f aca="false">IFERROR(DM224/BZ224,"-")</f>
        <v>0</v>
      </c>
      <c r="BN224" s="4" t="n">
        <f aca="false">IFERROR(DN224/CB224,"-")</f>
        <v>0</v>
      </c>
      <c r="BO224" s="3" t="str">
        <f aca="false">IFERROR(DN224/DM224,"-")</f>
        <v>-</v>
      </c>
      <c r="BP224" s="5" t="n">
        <f aca="false">IFERROR(DO224/BZ224,"-")</f>
        <v>0</v>
      </c>
      <c r="BQ224" s="3" t="str">
        <f aca="false">IFERROR(DP224/DO224,"-")</f>
        <v>-</v>
      </c>
      <c r="BR224" s="3" t="str">
        <f aca="false">IFERROR(DQ224/DO224,"-")</f>
        <v>-</v>
      </c>
      <c r="BS224" s="3" t="str">
        <f aca="false">IFERROR(DR224/DO224,"-")</f>
        <v>-</v>
      </c>
      <c r="BT224" s="5" t="n">
        <f aca="false">IFERROR(DS224/BZ224,"-")</f>
        <v>0</v>
      </c>
      <c r="BU224" s="5" t="n">
        <f aca="false">IFERROR(DT224/BZ224,"-")</f>
        <v>0</v>
      </c>
      <c r="BV224" s="5" t="str">
        <f aca="false">IFERROR(DT224/DS224,"-")</f>
        <v>-</v>
      </c>
      <c r="BW224" s="5" t="n">
        <f aca="false">IFERROR(DU224/BZ224,"-")</f>
        <v>0</v>
      </c>
      <c r="BX224" s="5" t="str">
        <f aca="false">IFERROR(DU224/DS224,"-")</f>
        <v>-</v>
      </c>
      <c r="BZ224" s="6" t="n">
        <v>1</v>
      </c>
      <c r="CA224" s="6" t="n">
        <v>1</v>
      </c>
      <c r="CB224" s="6" t="n">
        <v>468</v>
      </c>
      <c r="CC224" s="6" t="n">
        <v>4680</v>
      </c>
      <c r="CD224" s="6" t="n">
        <v>0</v>
      </c>
      <c r="CE224" s="6" t="n">
        <v>0</v>
      </c>
      <c r="CF224" s="6" t="n">
        <v>1</v>
      </c>
      <c r="CG224" s="6" t="n">
        <v>468</v>
      </c>
      <c r="CH224" s="6" t="n">
        <v>0</v>
      </c>
      <c r="CI224" s="6" t="n">
        <v>0</v>
      </c>
      <c r="CJ224" s="6" t="n">
        <v>1</v>
      </c>
      <c r="CK224" s="6" t="n">
        <v>468</v>
      </c>
      <c r="CL224" s="6" t="n">
        <v>1400</v>
      </c>
      <c r="CM224" s="6" t="n">
        <v>0</v>
      </c>
      <c r="CN224" s="6" t="n">
        <v>0</v>
      </c>
      <c r="CO224" s="6" t="n">
        <v>1</v>
      </c>
      <c r="CP224" s="6" t="n">
        <v>70</v>
      </c>
      <c r="CQ224" s="6" t="n">
        <v>0</v>
      </c>
      <c r="CR224" s="6" t="n">
        <v>0</v>
      </c>
      <c r="CS224" s="6" t="n">
        <v>0</v>
      </c>
      <c r="CT224" s="6" t="n">
        <v>0</v>
      </c>
      <c r="CU224" s="6" t="n">
        <v>0</v>
      </c>
      <c r="CV224" s="6" t="n">
        <v>0</v>
      </c>
      <c r="CW224" s="6" t="n">
        <v>0</v>
      </c>
      <c r="CX224" s="6" t="n">
        <v>0</v>
      </c>
      <c r="CY224" s="6" t="n">
        <v>0</v>
      </c>
      <c r="CZ224" s="6" t="n">
        <v>0</v>
      </c>
      <c r="DA224" s="6" t="n">
        <v>0</v>
      </c>
      <c r="DB224" s="6" t="n">
        <v>0</v>
      </c>
      <c r="DC224" s="6" t="n">
        <v>0</v>
      </c>
      <c r="DD224" s="6" t="n">
        <v>0</v>
      </c>
      <c r="DE224" s="6" t="n">
        <v>0</v>
      </c>
      <c r="DF224" s="6" t="n">
        <v>0</v>
      </c>
      <c r="DG224" s="6" t="n">
        <v>0</v>
      </c>
      <c r="DH224" s="6" t="n">
        <v>0</v>
      </c>
      <c r="DI224" s="6" t="n">
        <v>1</v>
      </c>
      <c r="DJ224" s="6" t="n">
        <v>398</v>
      </c>
      <c r="DK224" s="6" t="n">
        <v>1</v>
      </c>
      <c r="DL224" s="6" t="n">
        <v>68</v>
      </c>
      <c r="DM224" s="6" t="n">
        <v>0</v>
      </c>
      <c r="DN224" s="6" t="n">
        <v>0</v>
      </c>
      <c r="DO224" s="6" t="n">
        <v>0</v>
      </c>
      <c r="DP224" s="6" t="n">
        <v>0</v>
      </c>
      <c r="DQ224" s="6" t="n">
        <v>0</v>
      </c>
      <c r="DR224" s="6" t="n">
        <v>0</v>
      </c>
      <c r="DS224" s="6" t="n">
        <v>0</v>
      </c>
      <c r="DT224" s="6" t="n">
        <v>0</v>
      </c>
      <c r="DU224" s="6" t="n">
        <v>0</v>
      </c>
    </row>
    <row r="225" customFormat="false" ht="13.5" hidden="false" customHeight="false" outlineLevel="0" collapsed="false">
      <c r="A225" s="7" t="s">
        <v>238</v>
      </c>
      <c r="B225" s="7" t="s">
        <v>247</v>
      </c>
      <c r="C225" s="7" t="s">
        <v>215</v>
      </c>
      <c r="D225" s="7" t="s">
        <v>220</v>
      </c>
      <c r="E225" s="7" t="s">
        <v>217</v>
      </c>
      <c r="F225" s="7" t="s">
        <v>218</v>
      </c>
      <c r="G225" s="4" t="n">
        <f aca="false">IFERROR(CA225/BZ225,"-")</f>
        <v>1.1</v>
      </c>
      <c r="H225" s="3" t="n">
        <f aca="false">IFERROR(CB225/BZ225,"-")</f>
        <v>721.333333333333</v>
      </c>
      <c r="I225" s="3" t="n">
        <f aca="false">IFERROR(CB225/CA225,"-")</f>
        <v>655.757575757576</v>
      </c>
      <c r="J225" s="3" t="n">
        <f aca="false">IFERROR(CC225/BZ225,"-")</f>
        <v>7213.33333333333</v>
      </c>
      <c r="K225" s="3" t="n">
        <f aca="false">IFERROR(CC225/CA225,"-")</f>
        <v>6557.57575757576</v>
      </c>
      <c r="L225" s="5" t="n">
        <f aca="false">IFERROR(CD225/BZ225,"-")</f>
        <v>0</v>
      </c>
      <c r="M225" s="5" t="n">
        <f aca="false">IFERROR(CE225/CB225,"-")</f>
        <v>0</v>
      </c>
      <c r="N225" s="3" t="str">
        <f aca="false">IFERROR(CE225/CD225,"-")</f>
        <v>-</v>
      </c>
      <c r="O225" s="5" t="n">
        <f aca="false">IFERROR(CF225/BZ225,"-")</f>
        <v>0</v>
      </c>
      <c r="P225" s="5" t="n">
        <f aca="false">IFERROR(CG225/CB225,"-")</f>
        <v>0</v>
      </c>
      <c r="Q225" s="3" t="str">
        <f aca="false">IFERROR(CG225/CF225,"-")</f>
        <v>-</v>
      </c>
      <c r="R225" s="5" t="n">
        <f aca="false">IFERROR(CH225/BZ225,"-")</f>
        <v>0</v>
      </c>
      <c r="S225" s="5" t="n">
        <f aca="false">IFERROR(CI225/CB225,"-")</f>
        <v>0</v>
      </c>
      <c r="T225" s="3" t="str">
        <f aca="false">IFERROR(CI225/CH225,"-")</f>
        <v>-</v>
      </c>
      <c r="U225" s="5" t="n">
        <f aca="false">IFERROR(CJ225/BZ225,"-")</f>
        <v>0</v>
      </c>
      <c r="V225" s="5" t="n">
        <f aca="false">IFERROR(CK225/CB225,"-")</f>
        <v>0</v>
      </c>
      <c r="W225" s="3" t="str">
        <f aca="false">IFERROR(CK225/CJ225,"-")</f>
        <v>-</v>
      </c>
      <c r="X225" s="3" t="n">
        <f aca="false">IFERROR(CL225/BZ225,"-")</f>
        <v>2164</v>
      </c>
      <c r="Y225" s="3" t="n">
        <f aca="false">IFERROR(CL225/CA225,"-")</f>
        <v>1967.27272727273</v>
      </c>
      <c r="Z225" s="5" t="n">
        <f aca="false">IFERROR(CM225/BZ225,"-")</f>
        <v>0.666666666666667</v>
      </c>
      <c r="AA225" s="5" t="n">
        <f aca="false">IFERROR(CN225/CB225,"-")</f>
        <v>0.274075785582255</v>
      </c>
      <c r="AB225" s="3" t="n">
        <f aca="false">IFERROR(CN225/CM225,"-")</f>
        <v>296.55</v>
      </c>
      <c r="AC225" s="5" t="n">
        <f aca="false">IFERROR(CO225/BZ225,"-")</f>
        <v>0.366666666666667</v>
      </c>
      <c r="AD225" s="5" t="n">
        <f aca="false">IFERROR(CP225/CB225,"-")</f>
        <v>0.0506469500924214</v>
      </c>
      <c r="AE225" s="3" t="n">
        <f aca="false">IFERROR(CP225/CO225,"-")</f>
        <v>99.6363636363636</v>
      </c>
      <c r="AF225" s="5" t="n">
        <f aca="false">IFERROR(CQ225/BZ225,"-")</f>
        <v>0.333333333333333</v>
      </c>
      <c r="AG225" s="5" t="n">
        <f aca="false">IFERROR(CR225/CB225,"-")</f>
        <v>0.0261090573012939</v>
      </c>
      <c r="AH225" s="3" t="n">
        <f aca="false">IFERROR(CR225/CQ225,"-")</f>
        <v>56.5</v>
      </c>
      <c r="AI225" s="5" t="n">
        <f aca="false">IFERROR(CS225/BZ225,"-")</f>
        <v>0.0333333333333333</v>
      </c>
      <c r="AJ225" s="5" t="n">
        <f aca="false">IFERROR(CT225/CB225,"-")</f>
        <v>0.0674676524953789</v>
      </c>
      <c r="AK225" s="3" t="n">
        <f aca="false">IFERROR(CT225/CS225,"-")</f>
        <v>1460</v>
      </c>
      <c r="AL225" s="5" t="n">
        <f aca="false">IFERROR(CU225/BZ225,"-")</f>
        <v>0.333333333333333</v>
      </c>
      <c r="AM225" s="5" t="n">
        <f aca="false">IFERROR(CV225/CB225,"-")</f>
        <v>0.274722735674677</v>
      </c>
      <c r="AN225" s="3" t="n">
        <f aca="false">IFERROR(CV225/CU225,"-")</f>
        <v>594.5</v>
      </c>
      <c r="AO225" s="5" t="n">
        <f aca="false">IFERROR(CW225/BZ225,"-")</f>
        <v>0</v>
      </c>
      <c r="AP225" s="5" t="n">
        <f aca="false">IFERROR(CX225/CB225,"-")</f>
        <v>0</v>
      </c>
      <c r="AQ225" s="3" t="str">
        <f aca="false">IFERROR(CX225/CW225,"-")</f>
        <v>-</v>
      </c>
      <c r="AR225" s="5" t="n">
        <f aca="false">IFERROR(CY225/BZ225,"-")</f>
        <v>0.166666666666667</v>
      </c>
      <c r="AS225" s="5" t="n">
        <f aca="false">IFERROR(CZ225/CB225,"-")</f>
        <v>0.022181146025878</v>
      </c>
      <c r="AT225" s="3" t="n">
        <f aca="false">IFERROR(CZ225/CY225,"-")</f>
        <v>96</v>
      </c>
      <c r="AU225" s="5" t="n">
        <f aca="false">IFERROR(DA225/BZ225,"-")</f>
        <v>0.3</v>
      </c>
      <c r="AV225" s="5" t="n">
        <f aca="false">IFERROR(DB225/CB225,"-")</f>
        <v>0.151062846580407</v>
      </c>
      <c r="AW225" s="3" t="n">
        <f aca="false">IFERROR(DB225/DA225,"-")</f>
        <v>363.222222222222</v>
      </c>
      <c r="AX225" s="5" t="n">
        <f aca="false">IFERROR(DC225/BZ225,"-")</f>
        <v>0.1</v>
      </c>
      <c r="AY225" s="5" t="n">
        <f aca="false">IFERROR(DD225/CB225,"-")</f>
        <v>0.0619223659889094</v>
      </c>
      <c r="AZ225" s="3" t="n">
        <f aca="false">IFERROR(DD225/DC225,"-")</f>
        <v>446.666666666667</v>
      </c>
      <c r="BA225" s="5" t="n">
        <f aca="false">IFERROR(DE225/BZ225,"-")</f>
        <v>0</v>
      </c>
      <c r="BB225" s="5" t="n">
        <f aca="false">IFERROR(DF225/CB225,"-")</f>
        <v>0</v>
      </c>
      <c r="BC225" s="3" t="str">
        <f aca="false">IFERROR(DF225/DE225,"-")</f>
        <v>-</v>
      </c>
      <c r="BD225" s="5" t="n">
        <f aca="false">IFERROR(DG225/BZ225,"-")</f>
        <v>0</v>
      </c>
      <c r="BE225" s="5" t="n">
        <f aca="false">IFERROR(DH225/CB225,"-")</f>
        <v>0</v>
      </c>
      <c r="BF225" s="3" t="str">
        <f aca="false">IFERROR(DH225/DG225,"-")</f>
        <v>-</v>
      </c>
      <c r="BG225" s="5" t="n">
        <f aca="false">IFERROR(DI225/BZ225,"-")</f>
        <v>0.533333333333333</v>
      </c>
      <c r="BH225" s="5" t="n">
        <f aca="false">IFERROR(DJ225/CB225,"-")</f>
        <v>0.07181146025878</v>
      </c>
      <c r="BI225" s="3" t="n">
        <f aca="false">IFERROR(DJ225/DI225,"-")</f>
        <v>97.125</v>
      </c>
      <c r="BJ225" s="5" t="n">
        <f aca="false">IFERROR(DK225/BZ225,"-")</f>
        <v>0.533333333333333</v>
      </c>
      <c r="BK225" s="5" t="n">
        <f aca="false">IFERROR(DL225/CB225,"-")</f>
        <v>0.0565619223659889</v>
      </c>
      <c r="BL225" s="3" t="n">
        <f aca="false">IFERROR(DL225/DK225,"-")</f>
        <v>76.5</v>
      </c>
      <c r="BM225" s="5" t="n">
        <f aca="false">IFERROR(DM225/BZ225,"-")</f>
        <v>0</v>
      </c>
      <c r="BN225" s="4" t="n">
        <f aca="false">IFERROR(DN225/CB225,"-")</f>
        <v>0</v>
      </c>
      <c r="BO225" s="3" t="str">
        <f aca="false">IFERROR(DN225/DM225,"-")</f>
        <v>-</v>
      </c>
      <c r="BP225" s="5" t="n">
        <f aca="false">IFERROR(DO225/BZ225,"-")</f>
        <v>0</v>
      </c>
      <c r="BQ225" s="3" t="str">
        <f aca="false">IFERROR(DP225/DO225,"-")</f>
        <v>-</v>
      </c>
      <c r="BR225" s="3" t="str">
        <f aca="false">IFERROR(DQ225/DO225,"-")</f>
        <v>-</v>
      </c>
      <c r="BS225" s="3" t="str">
        <f aca="false">IFERROR(DR225/DO225,"-")</f>
        <v>-</v>
      </c>
      <c r="BT225" s="5" t="n">
        <f aca="false">IFERROR(DS225/BZ225,"-")</f>
        <v>0</v>
      </c>
      <c r="BU225" s="5" t="n">
        <f aca="false">IFERROR(DT225/BZ225,"-")</f>
        <v>0</v>
      </c>
      <c r="BV225" s="5" t="str">
        <f aca="false">IFERROR(DT225/DS225,"-")</f>
        <v>-</v>
      </c>
      <c r="BW225" s="5" t="n">
        <f aca="false">IFERROR(DU225/BZ225,"-")</f>
        <v>0</v>
      </c>
      <c r="BX225" s="5" t="str">
        <f aca="false">IFERROR(DU225/DS225,"-")</f>
        <v>-</v>
      </c>
      <c r="BZ225" s="6" t="n">
        <v>30</v>
      </c>
      <c r="CA225" s="6" t="n">
        <v>33</v>
      </c>
      <c r="CB225" s="6" t="n">
        <v>21640</v>
      </c>
      <c r="CC225" s="6" t="n">
        <v>216400</v>
      </c>
      <c r="CD225" s="6" t="n">
        <v>0</v>
      </c>
      <c r="CE225" s="6" t="n">
        <v>0</v>
      </c>
      <c r="CF225" s="6" t="n">
        <v>0</v>
      </c>
      <c r="CG225" s="6" t="n">
        <v>0</v>
      </c>
      <c r="CH225" s="6" t="n">
        <v>0</v>
      </c>
      <c r="CI225" s="6" t="n">
        <v>0</v>
      </c>
      <c r="CJ225" s="6" t="n">
        <v>0</v>
      </c>
      <c r="CK225" s="6" t="n">
        <v>0</v>
      </c>
      <c r="CL225" s="6" t="n">
        <v>64920</v>
      </c>
      <c r="CM225" s="6" t="n">
        <v>20</v>
      </c>
      <c r="CN225" s="6" t="n">
        <v>5931</v>
      </c>
      <c r="CO225" s="6" t="n">
        <v>11</v>
      </c>
      <c r="CP225" s="6" t="n">
        <v>1096</v>
      </c>
      <c r="CQ225" s="6" t="n">
        <v>10</v>
      </c>
      <c r="CR225" s="6" t="n">
        <v>565</v>
      </c>
      <c r="CS225" s="6" t="n">
        <v>1</v>
      </c>
      <c r="CT225" s="6" t="n">
        <v>1460</v>
      </c>
      <c r="CU225" s="6" t="n">
        <v>10</v>
      </c>
      <c r="CV225" s="6" t="n">
        <v>5945</v>
      </c>
      <c r="CW225" s="6" t="n">
        <v>0</v>
      </c>
      <c r="CX225" s="6" t="n">
        <v>0</v>
      </c>
      <c r="CY225" s="6" t="n">
        <v>5</v>
      </c>
      <c r="CZ225" s="6" t="n">
        <v>480</v>
      </c>
      <c r="DA225" s="6" t="n">
        <v>9</v>
      </c>
      <c r="DB225" s="6" t="n">
        <v>3269</v>
      </c>
      <c r="DC225" s="6" t="n">
        <v>3</v>
      </c>
      <c r="DD225" s="6" t="n">
        <v>1340</v>
      </c>
      <c r="DE225" s="6" t="n">
        <v>0</v>
      </c>
      <c r="DF225" s="6" t="n">
        <v>0</v>
      </c>
      <c r="DG225" s="6" t="n">
        <v>0</v>
      </c>
      <c r="DH225" s="6" t="n">
        <v>0</v>
      </c>
      <c r="DI225" s="6" t="n">
        <v>16</v>
      </c>
      <c r="DJ225" s="6" t="n">
        <v>1554</v>
      </c>
      <c r="DK225" s="6" t="n">
        <v>16</v>
      </c>
      <c r="DL225" s="6" t="n">
        <v>1224</v>
      </c>
      <c r="DM225" s="6" t="n">
        <v>0</v>
      </c>
      <c r="DN225" s="6" t="n">
        <v>0</v>
      </c>
      <c r="DO225" s="6" t="n">
        <v>0</v>
      </c>
      <c r="DP225" s="6" t="n">
        <v>0</v>
      </c>
      <c r="DQ225" s="6" t="n">
        <v>0</v>
      </c>
      <c r="DR225" s="6" t="n">
        <v>0</v>
      </c>
      <c r="DS225" s="6" t="n">
        <v>0</v>
      </c>
      <c r="DT225" s="6" t="n">
        <v>0</v>
      </c>
      <c r="DU225" s="6" t="n">
        <v>0</v>
      </c>
    </row>
    <row r="226" customFormat="false" ht="13.5" hidden="false" customHeight="false" outlineLevel="0" collapsed="false">
      <c r="A226" s="7" t="s">
        <v>238</v>
      </c>
      <c r="B226" s="7" t="s">
        <v>247</v>
      </c>
      <c r="C226" s="7" t="s">
        <v>215</v>
      </c>
      <c r="D226" s="7" t="s">
        <v>220</v>
      </c>
      <c r="E226" s="7" t="s">
        <v>219</v>
      </c>
      <c r="F226" s="7" t="s">
        <v>218</v>
      </c>
      <c r="G226" s="4" t="n">
        <f aca="false">IFERROR(CA226/BZ226,"-")</f>
        <v>2</v>
      </c>
      <c r="H226" s="3" t="n">
        <f aca="false">IFERROR(CB226/BZ226,"-")</f>
        <v>1120.8</v>
      </c>
      <c r="I226" s="3" t="n">
        <f aca="false">IFERROR(CB226/CA226,"-")</f>
        <v>560.4</v>
      </c>
      <c r="J226" s="3" t="n">
        <f aca="false">IFERROR(CC226/BZ226,"-")</f>
        <v>11208</v>
      </c>
      <c r="K226" s="3" t="n">
        <f aca="false">IFERROR(CC226/CA226,"-")</f>
        <v>5604</v>
      </c>
      <c r="L226" s="5" t="n">
        <f aca="false">IFERROR(CD226/BZ226,"-")</f>
        <v>0</v>
      </c>
      <c r="M226" s="5" t="n">
        <f aca="false">IFERROR(CE226/CB226,"-")</f>
        <v>0</v>
      </c>
      <c r="N226" s="3" t="str">
        <f aca="false">IFERROR(CE226/CD226,"-")</f>
        <v>-</v>
      </c>
      <c r="O226" s="5" t="n">
        <f aca="false">IFERROR(CF226/BZ226,"-")</f>
        <v>0</v>
      </c>
      <c r="P226" s="5" t="n">
        <f aca="false">IFERROR(CG226/CB226,"-")</f>
        <v>0</v>
      </c>
      <c r="Q226" s="3" t="str">
        <f aca="false">IFERROR(CG226/CF226,"-")</f>
        <v>-</v>
      </c>
      <c r="R226" s="5" t="n">
        <f aca="false">IFERROR(CH226/BZ226,"-")</f>
        <v>0</v>
      </c>
      <c r="S226" s="5" t="n">
        <f aca="false">IFERROR(CI226/CB226,"-")</f>
        <v>0</v>
      </c>
      <c r="T226" s="3" t="str">
        <f aca="false">IFERROR(CI226/CH226,"-")</f>
        <v>-</v>
      </c>
      <c r="U226" s="5" t="n">
        <f aca="false">IFERROR(CJ226/BZ226,"-")</f>
        <v>0</v>
      </c>
      <c r="V226" s="5" t="n">
        <f aca="false">IFERROR(CK226/CB226,"-")</f>
        <v>0</v>
      </c>
      <c r="W226" s="3" t="str">
        <f aca="false">IFERROR(CK226/CJ226,"-")</f>
        <v>-</v>
      </c>
      <c r="X226" s="3" t="n">
        <f aca="false">IFERROR(CL226/BZ226,"-")</f>
        <v>3362</v>
      </c>
      <c r="Y226" s="3" t="n">
        <f aca="false">IFERROR(CL226/CA226,"-")</f>
        <v>1681</v>
      </c>
      <c r="Z226" s="5" t="n">
        <f aca="false">IFERROR(CM226/BZ226,"-")</f>
        <v>0.6</v>
      </c>
      <c r="AA226" s="5" t="n">
        <f aca="false">IFERROR(CN226/CB226,"-")</f>
        <v>0.116702355460385</v>
      </c>
      <c r="AB226" s="3" t="n">
        <f aca="false">IFERROR(CN226/CM226,"-")</f>
        <v>218</v>
      </c>
      <c r="AC226" s="5" t="n">
        <f aca="false">IFERROR(CO226/BZ226,"-")</f>
        <v>0.8</v>
      </c>
      <c r="AD226" s="5" t="n">
        <f aca="false">IFERROR(CP226/CB226,"-")</f>
        <v>0.052819414703783</v>
      </c>
      <c r="AE226" s="3" t="n">
        <f aca="false">IFERROR(CP226/CO226,"-")</f>
        <v>74</v>
      </c>
      <c r="AF226" s="5" t="n">
        <f aca="false">IFERROR(CQ226/BZ226,"-")</f>
        <v>1</v>
      </c>
      <c r="AG226" s="5" t="n">
        <f aca="false">IFERROR(CR226/CB226,"-")</f>
        <v>0.169521770164168</v>
      </c>
      <c r="AH226" s="3" t="n">
        <f aca="false">IFERROR(CR226/CQ226,"-")</f>
        <v>190</v>
      </c>
      <c r="AI226" s="5" t="n">
        <f aca="false">IFERROR(CS226/BZ226,"-")</f>
        <v>0</v>
      </c>
      <c r="AJ226" s="5" t="n">
        <f aca="false">IFERROR(CT226/CB226,"-")</f>
        <v>0</v>
      </c>
      <c r="AK226" s="3" t="str">
        <f aca="false">IFERROR(CT226/CS226,"-")</f>
        <v>-</v>
      </c>
      <c r="AL226" s="5" t="n">
        <f aca="false">IFERROR(CU226/BZ226,"-")</f>
        <v>0</v>
      </c>
      <c r="AM226" s="5" t="n">
        <f aca="false">IFERROR(CV226/CB226,"-")</f>
        <v>0</v>
      </c>
      <c r="AN226" s="3" t="str">
        <f aca="false">IFERROR(CV226/CU226,"-")</f>
        <v>-</v>
      </c>
      <c r="AO226" s="5" t="n">
        <f aca="false">IFERROR(CW226/BZ226,"-")</f>
        <v>0</v>
      </c>
      <c r="AP226" s="5" t="n">
        <f aca="false">IFERROR(CX226/CB226,"-")</f>
        <v>0</v>
      </c>
      <c r="AQ226" s="3" t="str">
        <f aca="false">IFERROR(CX226/CW226,"-")</f>
        <v>-</v>
      </c>
      <c r="AR226" s="5" t="n">
        <f aca="false">IFERROR(CY226/BZ226,"-")</f>
        <v>0.8</v>
      </c>
      <c r="AS226" s="5" t="n">
        <f aca="false">IFERROR(CZ226/CB226,"-")</f>
        <v>0.164703783012134</v>
      </c>
      <c r="AT226" s="3" t="n">
        <f aca="false">IFERROR(CZ226/CY226,"-")</f>
        <v>230.75</v>
      </c>
      <c r="AU226" s="5" t="n">
        <f aca="false">IFERROR(DA226/BZ226,"-")</f>
        <v>0.6</v>
      </c>
      <c r="AV226" s="5" t="n">
        <f aca="false">IFERROR(DB226/CB226,"-")</f>
        <v>0.107066381156317</v>
      </c>
      <c r="AW226" s="3" t="n">
        <f aca="false">IFERROR(DB226/DA226,"-")</f>
        <v>200</v>
      </c>
      <c r="AX226" s="5" t="n">
        <f aca="false">IFERROR(DC226/BZ226,"-")</f>
        <v>0</v>
      </c>
      <c r="AY226" s="5" t="n">
        <f aca="false">IFERROR(DD226/CB226,"-")</f>
        <v>0</v>
      </c>
      <c r="AZ226" s="3" t="str">
        <f aca="false">IFERROR(DD226/DC226,"-")</f>
        <v>-</v>
      </c>
      <c r="BA226" s="5" t="n">
        <f aca="false">IFERROR(DE226/BZ226,"-")</f>
        <v>0.8</v>
      </c>
      <c r="BB226" s="5" t="n">
        <f aca="false">IFERROR(DF226/CB226,"-")</f>
        <v>0.389186295503212</v>
      </c>
      <c r="BC226" s="3" t="n">
        <f aca="false">IFERROR(DF226/DE226,"-")</f>
        <v>545.25</v>
      </c>
      <c r="BD226" s="5" t="n">
        <f aca="false">IFERROR(DG226/BZ226,"-")</f>
        <v>0</v>
      </c>
      <c r="BE226" s="5" t="n">
        <f aca="false">IFERROR(DH226/CB226,"-")</f>
        <v>0</v>
      </c>
      <c r="BF226" s="3" t="str">
        <f aca="false">IFERROR(DH226/DG226,"-")</f>
        <v>-</v>
      </c>
      <c r="BG226" s="5" t="n">
        <f aca="false">IFERROR(DI226/BZ226,"-")</f>
        <v>0</v>
      </c>
      <c r="BH226" s="5" t="n">
        <f aca="false">IFERROR(DJ226/CB226,"-")</f>
        <v>0</v>
      </c>
      <c r="BI226" s="3" t="str">
        <f aca="false">IFERROR(DJ226/DI226,"-")</f>
        <v>-</v>
      </c>
      <c r="BJ226" s="5" t="n">
        <f aca="false">IFERROR(DK226/BZ226,"-")</f>
        <v>0</v>
      </c>
      <c r="BK226" s="5" t="n">
        <f aca="false">IFERROR(DL226/CB226,"-")</f>
        <v>0</v>
      </c>
      <c r="BL226" s="3" t="str">
        <f aca="false">IFERROR(DL226/DK226,"-")</f>
        <v>-</v>
      </c>
      <c r="BM226" s="5" t="n">
        <f aca="false">IFERROR(DM226/BZ226,"-")</f>
        <v>0</v>
      </c>
      <c r="BN226" s="4" t="n">
        <f aca="false">IFERROR(DN226/CB226,"-")</f>
        <v>0</v>
      </c>
      <c r="BO226" s="3" t="str">
        <f aca="false">IFERROR(DN226/DM226,"-")</f>
        <v>-</v>
      </c>
      <c r="BP226" s="5" t="n">
        <f aca="false">IFERROR(DO226/BZ226,"-")</f>
        <v>0</v>
      </c>
      <c r="BQ226" s="3" t="str">
        <f aca="false">IFERROR(DP226/DO226,"-")</f>
        <v>-</v>
      </c>
      <c r="BR226" s="3" t="str">
        <f aca="false">IFERROR(DQ226/DO226,"-")</f>
        <v>-</v>
      </c>
      <c r="BS226" s="3" t="str">
        <f aca="false">IFERROR(DR226/DO226,"-")</f>
        <v>-</v>
      </c>
      <c r="BT226" s="5" t="n">
        <f aca="false">IFERROR(DS226/BZ226,"-")</f>
        <v>0</v>
      </c>
      <c r="BU226" s="5" t="n">
        <f aca="false">IFERROR(DT226/BZ226,"-")</f>
        <v>0</v>
      </c>
      <c r="BV226" s="5" t="str">
        <f aca="false">IFERROR(DT226/DS226,"-")</f>
        <v>-</v>
      </c>
      <c r="BW226" s="5" t="n">
        <f aca="false">IFERROR(DU226/BZ226,"-")</f>
        <v>0</v>
      </c>
      <c r="BX226" s="5" t="str">
        <f aca="false">IFERROR(DU226/DS226,"-")</f>
        <v>-</v>
      </c>
      <c r="BZ226" s="6" t="n">
        <v>5</v>
      </c>
      <c r="CA226" s="6" t="n">
        <v>10</v>
      </c>
      <c r="CB226" s="6" t="n">
        <v>5604</v>
      </c>
      <c r="CC226" s="6" t="n">
        <v>56040</v>
      </c>
      <c r="CD226" s="6" t="n">
        <v>0</v>
      </c>
      <c r="CE226" s="6" t="n">
        <v>0</v>
      </c>
      <c r="CF226" s="6" t="n">
        <v>0</v>
      </c>
      <c r="CG226" s="6" t="n">
        <v>0</v>
      </c>
      <c r="CH226" s="6" t="n">
        <v>0</v>
      </c>
      <c r="CI226" s="6" t="n">
        <v>0</v>
      </c>
      <c r="CJ226" s="6" t="n">
        <v>0</v>
      </c>
      <c r="CK226" s="6" t="n">
        <v>0</v>
      </c>
      <c r="CL226" s="6" t="n">
        <v>16810</v>
      </c>
      <c r="CM226" s="6" t="n">
        <v>3</v>
      </c>
      <c r="CN226" s="6" t="n">
        <v>654</v>
      </c>
      <c r="CO226" s="6" t="n">
        <v>4</v>
      </c>
      <c r="CP226" s="6" t="n">
        <v>296</v>
      </c>
      <c r="CQ226" s="6" t="n">
        <v>5</v>
      </c>
      <c r="CR226" s="6" t="n">
        <v>950</v>
      </c>
      <c r="CS226" s="6" t="n">
        <v>0</v>
      </c>
      <c r="CT226" s="6" t="n">
        <v>0</v>
      </c>
      <c r="CU226" s="6" t="n">
        <v>0</v>
      </c>
      <c r="CV226" s="6" t="n">
        <v>0</v>
      </c>
      <c r="CW226" s="6" t="n">
        <v>0</v>
      </c>
      <c r="CX226" s="6" t="n">
        <v>0</v>
      </c>
      <c r="CY226" s="6" t="n">
        <v>4</v>
      </c>
      <c r="CZ226" s="6" t="n">
        <v>923</v>
      </c>
      <c r="DA226" s="6" t="n">
        <v>3</v>
      </c>
      <c r="DB226" s="6" t="n">
        <v>600</v>
      </c>
      <c r="DC226" s="6" t="n">
        <v>0</v>
      </c>
      <c r="DD226" s="6" t="n">
        <v>0</v>
      </c>
      <c r="DE226" s="6" t="n">
        <v>4</v>
      </c>
      <c r="DF226" s="6" t="n">
        <v>2181</v>
      </c>
      <c r="DG226" s="6" t="n">
        <v>0</v>
      </c>
      <c r="DH226" s="6" t="n">
        <v>0</v>
      </c>
      <c r="DI226" s="6" t="n">
        <v>0</v>
      </c>
      <c r="DJ226" s="6" t="n">
        <v>0</v>
      </c>
      <c r="DK226" s="6" t="n">
        <v>0</v>
      </c>
      <c r="DL226" s="6" t="n">
        <v>0</v>
      </c>
      <c r="DM226" s="6" t="n">
        <v>0</v>
      </c>
      <c r="DN226" s="6" t="n">
        <v>0</v>
      </c>
      <c r="DO226" s="6" t="n">
        <v>0</v>
      </c>
      <c r="DP226" s="6" t="n">
        <v>0</v>
      </c>
      <c r="DQ226" s="6" t="n">
        <v>0</v>
      </c>
      <c r="DR226" s="6" t="n">
        <v>0</v>
      </c>
      <c r="DS226" s="6" t="n">
        <v>0</v>
      </c>
      <c r="DT226" s="6" t="n">
        <v>0</v>
      </c>
      <c r="DU226" s="6" t="n">
        <v>0</v>
      </c>
    </row>
    <row r="227" customFormat="false" ht="13.5" hidden="false" customHeight="false" outlineLevel="0" collapsed="false">
      <c r="A227" s="7" t="s">
        <v>238</v>
      </c>
      <c r="B227" s="7" t="s">
        <v>247</v>
      </c>
      <c r="C227" s="7" t="s">
        <v>223</v>
      </c>
      <c r="D227" s="7" t="s">
        <v>216</v>
      </c>
      <c r="E227" s="7" t="s">
        <v>217</v>
      </c>
      <c r="F227" s="7" t="s">
        <v>218</v>
      </c>
      <c r="G227" s="4" t="n">
        <f aca="false">IFERROR(CA227/BZ227,"-")</f>
        <v>1.33333333333333</v>
      </c>
      <c r="H227" s="3" t="n">
        <f aca="false">IFERROR(CB227/BZ227,"-")</f>
        <v>759.666666666667</v>
      </c>
      <c r="I227" s="3" t="n">
        <f aca="false">IFERROR(CB227/CA227,"-")</f>
        <v>569.75</v>
      </c>
      <c r="J227" s="3" t="n">
        <f aca="false">IFERROR(CC227/BZ227,"-")</f>
        <v>7596.66666666667</v>
      </c>
      <c r="K227" s="3" t="n">
        <f aca="false">IFERROR(CC227/CA227,"-")</f>
        <v>5697.5</v>
      </c>
      <c r="L227" s="5" t="n">
        <f aca="false">IFERROR(CD227/BZ227,"-")</f>
        <v>0</v>
      </c>
      <c r="M227" s="5" t="n">
        <f aca="false">IFERROR(CE227/CB227,"-")</f>
        <v>0</v>
      </c>
      <c r="N227" s="3" t="str">
        <f aca="false">IFERROR(CE227/CD227,"-")</f>
        <v>-</v>
      </c>
      <c r="O227" s="5" t="n">
        <f aca="false">IFERROR(CF227/BZ227,"-")</f>
        <v>0</v>
      </c>
      <c r="P227" s="5" t="n">
        <f aca="false">IFERROR(CG227/CB227,"-")</f>
        <v>0</v>
      </c>
      <c r="Q227" s="3" t="str">
        <f aca="false">IFERROR(CG227/CF227,"-")</f>
        <v>-</v>
      </c>
      <c r="R227" s="5" t="n">
        <f aca="false">IFERROR(CH227/BZ227,"-")</f>
        <v>0</v>
      </c>
      <c r="S227" s="5" t="n">
        <f aca="false">IFERROR(CI227/CB227,"-")</f>
        <v>0</v>
      </c>
      <c r="T227" s="3" t="str">
        <f aca="false">IFERROR(CI227/CH227,"-")</f>
        <v>-</v>
      </c>
      <c r="U227" s="5" t="n">
        <f aca="false">IFERROR(CJ227/BZ227,"-")</f>
        <v>0</v>
      </c>
      <c r="V227" s="5" t="n">
        <f aca="false">IFERROR(CK227/CB227,"-")</f>
        <v>0</v>
      </c>
      <c r="W227" s="3" t="str">
        <f aca="false">IFERROR(CK227/CJ227,"-")</f>
        <v>-</v>
      </c>
      <c r="X227" s="3" t="n">
        <f aca="false">IFERROR(CL227/BZ227,"-")</f>
        <v>1516.66666666667</v>
      </c>
      <c r="Y227" s="3" t="n">
        <f aca="false">IFERROR(CL227/CA227,"-")</f>
        <v>1137.5</v>
      </c>
      <c r="Z227" s="5" t="n">
        <f aca="false">IFERROR(CM227/BZ227,"-")</f>
        <v>0.666666666666667</v>
      </c>
      <c r="AA227" s="5" t="n">
        <f aca="false">IFERROR(CN227/CB227,"-")</f>
        <v>0.302764370337867</v>
      </c>
      <c r="AB227" s="3" t="n">
        <f aca="false">IFERROR(CN227/CM227,"-")</f>
        <v>345</v>
      </c>
      <c r="AC227" s="5" t="n">
        <f aca="false">IFERROR(CO227/BZ227,"-")</f>
        <v>0.333333333333333</v>
      </c>
      <c r="AD227" s="5" t="n">
        <f aca="false">IFERROR(CP227/CB227,"-")</f>
        <v>0.362000877577885</v>
      </c>
      <c r="AE227" s="3" t="n">
        <f aca="false">IFERROR(CP227/CO227,"-")</f>
        <v>825</v>
      </c>
      <c r="AF227" s="5" t="n">
        <f aca="false">IFERROR(CQ227/BZ227,"-")</f>
        <v>0</v>
      </c>
      <c r="AG227" s="5" t="n">
        <f aca="false">IFERROR(CR227/CB227,"-")</f>
        <v>0</v>
      </c>
      <c r="AH227" s="3" t="str">
        <f aca="false">IFERROR(CR227/CQ227,"-")</f>
        <v>-</v>
      </c>
      <c r="AI227" s="5" t="n">
        <f aca="false">IFERROR(CS227/BZ227,"-")</f>
        <v>0</v>
      </c>
      <c r="AJ227" s="5" t="n">
        <f aca="false">IFERROR(CT227/CB227,"-")</f>
        <v>0</v>
      </c>
      <c r="AK227" s="3" t="str">
        <f aca="false">IFERROR(CT227/CS227,"-")</f>
        <v>-</v>
      </c>
      <c r="AL227" s="5" t="n">
        <f aca="false">IFERROR(CU227/BZ227,"-")</f>
        <v>0</v>
      </c>
      <c r="AM227" s="5" t="n">
        <f aca="false">IFERROR(CV227/CB227,"-")</f>
        <v>0</v>
      </c>
      <c r="AN227" s="3" t="str">
        <f aca="false">IFERROR(CV227/CU227,"-")</f>
        <v>-</v>
      </c>
      <c r="AO227" s="5" t="n">
        <f aca="false">IFERROR(CW227/BZ227,"-")</f>
        <v>0</v>
      </c>
      <c r="AP227" s="5" t="n">
        <f aca="false">IFERROR(CX227/CB227,"-")</f>
        <v>0</v>
      </c>
      <c r="AQ227" s="3" t="str">
        <f aca="false">IFERROR(CX227/CW227,"-")</f>
        <v>-</v>
      </c>
      <c r="AR227" s="5" t="n">
        <f aca="false">IFERROR(CY227/BZ227,"-")</f>
        <v>0</v>
      </c>
      <c r="AS227" s="5" t="n">
        <f aca="false">IFERROR(CZ227/CB227,"-")</f>
        <v>0</v>
      </c>
      <c r="AT227" s="3" t="str">
        <f aca="false">IFERROR(CZ227/CY227,"-")</f>
        <v>-</v>
      </c>
      <c r="AU227" s="5" t="n">
        <f aca="false">IFERROR(DA227/BZ227,"-")</f>
        <v>0.666666666666667</v>
      </c>
      <c r="AV227" s="5" t="n">
        <f aca="false">IFERROR(DB227/CB227,"-")</f>
        <v>0.275559455901711</v>
      </c>
      <c r="AW227" s="3" t="n">
        <f aca="false">IFERROR(DB227/DA227,"-")</f>
        <v>314</v>
      </c>
      <c r="AX227" s="5" t="n">
        <f aca="false">IFERROR(DC227/BZ227,"-")</f>
        <v>0</v>
      </c>
      <c r="AY227" s="5" t="n">
        <f aca="false">IFERROR(DD227/CB227,"-")</f>
        <v>0</v>
      </c>
      <c r="AZ227" s="3" t="str">
        <f aca="false">IFERROR(DD227/DC227,"-")</f>
        <v>-</v>
      </c>
      <c r="BA227" s="5" t="n">
        <f aca="false">IFERROR(DE227/BZ227,"-")</f>
        <v>0</v>
      </c>
      <c r="BB227" s="5" t="n">
        <f aca="false">IFERROR(DF227/CB227,"-")</f>
        <v>0</v>
      </c>
      <c r="BC227" s="3" t="str">
        <f aca="false">IFERROR(DF227/DE227,"-")</f>
        <v>-</v>
      </c>
      <c r="BD227" s="5" t="n">
        <f aca="false">IFERROR(DG227/BZ227,"-")</f>
        <v>0</v>
      </c>
      <c r="BE227" s="5" t="n">
        <f aca="false">IFERROR(DH227/CB227,"-")</f>
        <v>0</v>
      </c>
      <c r="BF227" s="3" t="str">
        <f aca="false">IFERROR(DH227/DG227,"-")</f>
        <v>-</v>
      </c>
      <c r="BG227" s="5" t="n">
        <f aca="false">IFERROR(DI227/BZ227,"-")</f>
        <v>0.666666666666667</v>
      </c>
      <c r="BH227" s="5" t="n">
        <f aca="false">IFERROR(DJ227/CB227,"-")</f>
        <v>0.0596752961825362</v>
      </c>
      <c r="BI227" s="3" t="n">
        <f aca="false">IFERROR(DJ227/DI227,"-")</f>
        <v>68</v>
      </c>
      <c r="BJ227" s="5" t="n">
        <f aca="false">IFERROR(DK227/BZ227,"-")</f>
        <v>0.666666666666667</v>
      </c>
      <c r="BK227" s="5" t="n">
        <f aca="false">IFERROR(DL227/CB227,"-")</f>
        <v>0.0596752961825362</v>
      </c>
      <c r="BL227" s="3" t="n">
        <f aca="false">IFERROR(DL227/DK227,"-")</f>
        <v>68</v>
      </c>
      <c r="BM227" s="5" t="n">
        <f aca="false">IFERROR(DM227/BZ227,"-")</f>
        <v>0</v>
      </c>
      <c r="BN227" s="4" t="n">
        <f aca="false">IFERROR(DN227/CB227,"-")</f>
        <v>0</v>
      </c>
      <c r="BO227" s="3" t="str">
        <f aca="false">IFERROR(DN227/DM227,"-")</f>
        <v>-</v>
      </c>
      <c r="BP227" s="5" t="n">
        <f aca="false">IFERROR(DO227/BZ227,"-")</f>
        <v>0</v>
      </c>
      <c r="BQ227" s="3" t="str">
        <f aca="false">IFERROR(DP227/DO227,"-")</f>
        <v>-</v>
      </c>
      <c r="BR227" s="3" t="str">
        <f aca="false">IFERROR(DQ227/DO227,"-")</f>
        <v>-</v>
      </c>
      <c r="BS227" s="3" t="str">
        <f aca="false">IFERROR(DR227/DO227,"-")</f>
        <v>-</v>
      </c>
      <c r="BT227" s="5" t="n">
        <f aca="false">IFERROR(DS227/BZ227,"-")</f>
        <v>0</v>
      </c>
      <c r="BU227" s="5" t="n">
        <f aca="false">IFERROR(DT227/BZ227,"-")</f>
        <v>0</v>
      </c>
      <c r="BV227" s="5" t="str">
        <f aca="false">IFERROR(DT227/DS227,"-")</f>
        <v>-</v>
      </c>
      <c r="BW227" s="5" t="n">
        <f aca="false">IFERROR(DU227/BZ227,"-")</f>
        <v>0</v>
      </c>
      <c r="BX227" s="5" t="str">
        <f aca="false">IFERROR(DU227/DS227,"-")</f>
        <v>-</v>
      </c>
      <c r="BZ227" s="6" t="n">
        <v>3</v>
      </c>
      <c r="CA227" s="6" t="n">
        <v>4</v>
      </c>
      <c r="CB227" s="6" t="n">
        <v>2279</v>
      </c>
      <c r="CC227" s="6" t="n">
        <v>22790</v>
      </c>
      <c r="CD227" s="6" t="n">
        <v>0</v>
      </c>
      <c r="CE227" s="6" t="n">
        <v>0</v>
      </c>
      <c r="CF227" s="6" t="n">
        <v>0</v>
      </c>
      <c r="CG227" s="6" t="n">
        <v>0</v>
      </c>
      <c r="CH227" s="6" t="n">
        <v>0</v>
      </c>
      <c r="CI227" s="6" t="n">
        <v>0</v>
      </c>
      <c r="CJ227" s="6" t="n">
        <v>0</v>
      </c>
      <c r="CK227" s="6" t="n">
        <v>0</v>
      </c>
      <c r="CL227" s="6" t="n">
        <v>4550</v>
      </c>
      <c r="CM227" s="6" t="n">
        <v>2</v>
      </c>
      <c r="CN227" s="6" t="n">
        <v>690</v>
      </c>
      <c r="CO227" s="6" t="n">
        <v>1</v>
      </c>
      <c r="CP227" s="6" t="n">
        <v>825</v>
      </c>
      <c r="CQ227" s="6" t="n">
        <v>0</v>
      </c>
      <c r="CR227" s="6" t="n">
        <v>0</v>
      </c>
      <c r="CS227" s="6" t="n">
        <v>0</v>
      </c>
      <c r="CT227" s="6" t="n">
        <v>0</v>
      </c>
      <c r="CU227" s="6" t="n">
        <v>0</v>
      </c>
      <c r="CV227" s="6" t="n">
        <v>0</v>
      </c>
      <c r="CW227" s="6" t="n">
        <v>0</v>
      </c>
      <c r="CX227" s="6" t="n">
        <v>0</v>
      </c>
      <c r="CY227" s="6" t="n">
        <v>0</v>
      </c>
      <c r="CZ227" s="6" t="n">
        <v>0</v>
      </c>
      <c r="DA227" s="6" t="n">
        <v>2</v>
      </c>
      <c r="DB227" s="6" t="n">
        <v>628</v>
      </c>
      <c r="DC227" s="6" t="n">
        <v>0</v>
      </c>
      <c r="DD227" s="6" t="n">
        <v>0</v>
      </c>
      <c r="DE227" s="6" t="n">
        <v>0</v>
      </c>
      <c r="DF227" s="6" t="n">
        <v>0</v>
      </c>
      <c r="DG227" s="6" t="n">
        <v>0</v>
      </c>
      <c r="DH227" s="6" t="n">
        <v>0</v>
      </c>
      <c r="DI227" s="6" t="n">
        <v>2</v>
      </c>
      <c r="DJ227" s="6" t="n">
        <v>136</v>
      </c>
      <c r="DK227" s="6" t="n">
        <v>2</v>
      </c>
      <c r="DL227" s="6" t="n">
        <v>136</v>
      </c>
      <c r="DM227" s="6" t="n">
        <v>0</v>
      </c>
      <c r="DN227" s="6" t="n">
        <v>0</v>
      </c>
      <c r="DO227" s="6" t="n">
        <v>0</v>
      </c>
      <c r="DP227" s="6" t="n">
        <v>0</v>
      </c>
      <c r="DQ227" s="6" t="n">
        <v>0</v>
      </c>
      <c r="DR227" s="6" t="n">
        <v>0</v>
      </c>
      <c r="DS227" s="6" t="n">
        <v>0</v>
      </c>
      <c r="DT227" s="6" t="n">
        <v>0</v>
      </c>
      <c r="DU227" s="6" t="n">
        <v>0</v>
      </c>
    </row>
    <row r="228" customFormat="false" ht="13.5" hidden="false" customHeight="false" outlineLevel="0" collapsed="false">
      <c r="A228" s="7" t="s">
        <v>238</v>
      </c>
      <c r="B228" s="7" t="s">
        <v>247</v>
      </c>
      <c r="C228" s="7" t="s">
        <v>223</v>
      </c>
      <c r="D228" s="7" t="s">
        <v>216</v>
      </c>
      <c r="E228" s="7" t="s">
        <v>219</v>
      </c>
      <c r="F228" s="7" t="s">
        <v>218</v>
      </c>
      <c r="G228" s="4" t="n">
        <f aca="false">IFERROR(CA228/BZ228,"-")</f>
        <v>1</v>
      </c>
      <c r="H228" s="3" t="n">
        <f aca="false">IFERROR(CB228/BZ228,"-")</f>
        <v>288</v>
      </c>
      <c r="I228" s="3" t="n">
        <f aca="false">IFERROR(CB228/CA228,"-")</f>
        <v>288</v>
      </c>
      <c r="J228" s="3" t="n">
        <f aca="false">IFERROR(CC228/BZ228,"-")</f>
        <v>2880</v>
      </c>
      <c r="K228" s="3" t="n">
        <f aca="false">IFERROR(CC228/CA228,"-")</f>
        <v>2880</v>
      </c>
      <c r="L228" s="5" t="n">
        <f aca="false">IFERROR(CD228/BZ228,"-")</f>
        <v>0</v>
      </c>
      <c r="M228" s="5" t="n">
        <f aca="false">IFERROR(CE228/CB228,"-")</f>
        <v>0</v>
      </c>
      <c r="N228" s="3" t="str">
        <f aca="false">IFERROR(CE228/CD228,"-")</f>
        <v>-</v>
      </c>
      <c r="O228" s="5" t="n">
        <f aca="false">IFERROR(CF228/BZ228,"-")</f>
        <v>0</v>
      </c>
      <c r="P228" s="5" t="n">
        <f aca="false">IFERROR(CG228/CB228,"-")</f>
        <v>0</v>
      </c>
      <c r="Q228" s="3" t="str">
        <f aca="false">IFERROR(CG228/CF228,"-")</f>
        <v>-</v>
      </c>
      <c r="R228" s="5" t="n">
        <f aca="false">IFERROR(CH228/BZ228,"-")</f>
        <v>0</v>
      </c>
      <c r="S228" s="5" t="n">
        <f aca="false">IFERROR(CI228/CB228,"-")</f>
        <v>0</v>
      </c>
      <c r="T228" s="3" t="str">
        <f aca="false">IFERROR(CI228/CH228,"-")</f>
        <v>-</v>
      </c>
      <c r="U228" s="5" t="n">
        <f aca="false">IFERROR(CJ228/BZ228,"-")</f>
        <v>0</v>
      </c>
      <c r="V228" s="5" t="n">
        <f aca="false">IFERROR(CK228/CB228,"-")</f>
        <v>0</v>
      </c>
      <c r="W228" s="3" t="str">
        <f aca="false">IFERROR(CK228/CJ228,"-")</f>
        <v>-</v>
      </c>
      <c r="X228" s="3" t="n">
        <f aca="false">IFERROR(CL228/BZ228,"-")</f>
        <v>580</v>
      </c>
      <c r="Y228" s="3" t="n">
        <f aca="false">IFERROR(CL228/CA228,"-")</f>
        <v>580</v>
      </c>
      <c r="Z228" s="5" t="n">
        <f aca="false">IFERROR(CM228/BZ228,"-")</f>
        <v>1</v>
      </c>
      <c r="AA228" s="5" t="n">
        <f aca="false">IFERROR(CN228/CB228,"-")</f>
        <v>1</v>
      </c>
      <c r="AB228" s="3" t="n">
        <f aca="false">IFERROR(CN228/CM228,"-")</f>
        <v>288</v>
      </c>
      <c r="AC228" s="5" t="n">
        <f aca="false">IFERROR(CO228/BZ228,"-")</f>
        <v>0</v>
      </c>
      <c r="AD228" s="5" t="n">
        <f aca="false">IFERROR(CP228/CB228,"-")</f>
        <v>0</v>
      </c>
      <c r="AE228" s="3" t="str">
        <f aca="false">IFERROR(CP228/CO228,"-")</f>
        <v>-</v>
      </c>
      <c r="AF228" s="5" t="n">
        <f aca="false">IFERROR(CQ228/BZ228,"-")</f>
        <v>0</v>
      </c>
      <c r="AG228" s="5" t="n">
        <f aca="false">IFERROR(CR228/CB228,"-")</f>
        <v>0</v>
      </c>
      <c r="AH228" s="3" t="str">
        <f aca="false">IFERROR(CR228/CQ228,"-")</f>
        <v>-</v>
      </c>
      <c r="AI228" s="5" t="n">
        <f aca="false">IFERROR(CS228/BZ228,"-")</f>
        <v>0</v>
      </c>
      <c r="AJ228" s="5" t="n">
        <f aca="false">IFERROR(CT228/CB228,"-")</f>
        <v>0</v>
      </c>
      <c r="AK228" s="3" t="str">
        <f aca="false">IFERROR(CT228/CS228,"-")</f>
        <v>-</v>
      </c>
      <c r="AL228" s="5" t="n">
        <f aca="false">IFERROR(CU228/BZ228,"-")</f>
        <v>0</v>
      </c>
      <c r="AM228" s="5" t="n">
        <f aca="false">IFERROR(CV228/CB228,"-")</f>
        <v>0</v>
      </c>
      <c r="AN228" s="3" t="str">
        <f aca="false">IFERROR(CV228/CU228,"-")</f>
        <v>-</v>
      </c>
      <c r="AO228" s="5" t="n">
        <f aca="false">IFERROR(CW228/BZ228,"-")</f>
        <v>0</v>
      </c>
      <c r="AP228" s="5" t="n">
        <f aca="false">IFERROR(CX228/CB228,"-")</f>
        <v>0</v>
      </c>
      <c r="AQ228" s="3" t="str">
        <f aca="false">IFERROR(CX228/CW228,"-")</f>
        <v>-</v>
      </c>
      <c r="AR228" s="5" t="n">
        <f aca="false">IFERROR(CY228/BZ228,"-")</f>
        <v>0</v>
      </c>
      <c r="AS228" s="5" t="n">
        <f aca="false">IFERROR(CZ228/CB228,"-")</f>
        <v>0</v>
      </c>
      <c r="AT228" s="3" t="str">
        <f aca="false">IFERROR(CZ228/CY228,"-")</f>
        <v>-</v>
      </c>
      <c r="AU228" s="5" t="n">
        <f aca="false">IFERROR(DA228/BZ228,"-")</f>
        <v>0</v>
      </c>
      <c r="AV228" s="5" t="n">
        <f aca="false">IFERROR(DB228/CB228,"-")</f>
        <v>0</v>
      </c>
      <c r="AW228" s="3" t="str">
        <f aca="false">IFERROR(DB228/DA228,"-")</f>
        <v>-</v>
      </c>
      <c r="AX228" s="5" t="n">
        <f aca="false">IFERROR(DC228/BZ228,"-")</f>
        <v>0</v>
      </c>
      <c r="AY228" s="5" t="n">
        <f aca="false">IFERROR(DD228/CB228,"-")</f>
        <v>0</v>
      </c>
      <c r="AZ228" s="3" t="str">
        <f aca="false">IFERROR(DD228/DC228,"-")</f>
        <v>-</v>
      </c>
      <c r="BA228" s="5" t="n">
        <f aca="false">IFERROR(DE228/BZ228,"-")</f>
        <v>0</v>
      </c>
      <c r="BB228" s="5" t="n">
        <f aca="false">IFERROR(DF228/CB228,"-")</f>
        <v>0</v>
      </c>
      <c r="BC228" s="3" t="str">
        <f aca="false">IFERROR(DF228/DE228,"-")</f>
        <v>-</v>
      </c>
      <c r="BD228" s="5" t="n">
        <f aca="false">IFERROR(DG228/BZ228,"-")</f>
        <v>0</v>
      </c>
      <c r="BE228" s="5" t="n">
        <f aca="false">IFERROR(DH228/CB228,"-")</f>
        <v>0</v>
      </c>
      <c r="BF228" s="3" t="str">
        <f aca="false">IFERROR(DH228/DG228,"-")</f>
        <v>-</v>
      </c>
      <c r="BG228" s="5" t="n">
        <f aca="false">IFERROR(DI228/BZ228,"-")</f>
        <v>0</v>
      </c>
      <c r="BH228" s="5" t="n">
        <f aca="false">IFERROR(DJ228/CB228,"-")</f>
        <v>0</v>
      </c>
      <c r="BI228" s="3" t="str">
        <f aca="false">IFERROR(DJ228/DI228,"-")</f>
        <v>-</v>
      </c>
      <c r="BJ228" s="5" t="n">
        <f aca="false">IFERROR(DK228/BZ228,"-")</f>
        <v>0</v>
      </c>
      <c r="BK228" s="5" t="n">
        <f aca="false">IFERROR(DL228/CB228,"-")</f>
        <v>0</v>
      </c>
      <c r="BL228" s="3" t="str">
        <f aca="false">IFERROR(DL228/DK228,"-")</f>
        <v>-</v>
      </c>
      <c r="BM228" s="5" t="n">
        <f aca="false">IFERROR(DM228/BZ228,"-")</f>
        <v>0</v>
      </c>
      <c r="BN228" s="4" t="n">
        <f aca="false">IFERROR(DN228/CB228,"-")</f>
        <v>0</v>
      </c>
      <c r="BO228" s="3" t="str">
        <f aca="false">IFERROR(DN228/DM228,"-")</f>
        <v>-</v>
      </c>
      <c r="BP228" s="5" t="n">
        <f aca="false">IFERROR(DO228/BZ228,"-")</f>
        <v>0</v>
      </c>
      <c r="BQ228" s="3" t="str">
        <f aca="false">IFERROR(DP228/DO228,"-")</f>
        <v>-</v>
      </c>
      <c r="BR228" s="3" t="str">
        <f aca="false">IFERROR(DQ228/DO228,"-")</f>
        <v>-</v>
      </c>
      <c r="BS228" s="3" t="str">
        <f aca="false">IFERROR(DR228/DO228,"-")</f>
        <v>-</v>
      </c>
      <c r="BT228" s="5" t="n">
        <f aca="false">IFERROR(DS228/BZ228,"-")</f>
        <v>0</v>
      </c>
      <c r="BU228" s="5" t="n">
        <f aca="false">IFERROR(DT228/BZ228,"-")</f>
        <v>0</v>
      </c>
      <c r="BV228" s="5" t="str">
        <f aca="false">IFERROR(DT228/DS228,"-")</f>
        <v>-</v>
      </c>
      <c r="BW228" s="5" t="n">
        <f aca="false">IFERROR(DU228/BZ228,"-")</f>
        <v>0</v>
      </c>
      <c r="BX228" s="5" t="str">
        <f aca="false">IFERROR(DU228/DS228,"-")</f>
        <v>-</v>
      </c>
      <c r="BZ228" s="6" t="n">
        <v>1</v>
      </c>
      <c r="CA228" s="6" t="n">
        <v>1</v>
      </c>
      <c r="CB228" s="6" t="n">
        <v>288</v>
      </c>
      <c r="CC228" s="6" t="n">
        <v>2880</v>
      </c>
      <c r="CD228" s="6" t="n">
        <v>0</v>
      </c>
      <c r="CE228" s="6" t="n">
        <v>0</v>
      </c>
      <c r="CF228" s="6" t="n">
        <v>0</v>
      </c>
      <c r="CG228" s="6" t="n">
        <v>0</v>
      </c>
      <c r="CH228" s="6" t="n">
        <v>0</v>
      </c>
      <c r="CI228" s="6" t="n">
        <v>0</v>
      </c>
      <c r="CJ228" s="6" t="n">
        <v>0</v>
      </c>
      <c r="CK228" s="6" t="n">
        <v>0</v>
      </c>
      <c r="CL228" s="6" t="n">
        <v>580</v>
      </c>
      <c r="CM228" s="6" t="n">
        <v>1</v>
      </c>
      <c r="CN228" s="6" t="n">
        <v>288</v>
      </c>
      <c r="CO228" s="6" t="n">
        <v>0</v>
      </c>
      <c r="CP228" s="6" t="n">
        <v>0</v>
      </c>
      <c r="CQ228" s="6" t="n">
        <v>0</v>
      </c>
      <c r="CR228" s="6" t="n">
        <v>0</v>
      </c>
      <c r="CS228" s="6" t="n">
        <v>0</v>
      </c>
      <c r="CT228" s="6" t="n">
        <v>0</v>
      </c>
      <c r="CU228" s="6" t="n">
        <v>0</v>
      </c>
      <c r="CV228" s="6" t="n">
        <v>0</v>
      </c>
      <c r="CW228" s="6" t="n">
        <v>0</v>
      </c>
      <c r="CX228" s="6" t="n">
        <v>0</v>
      </c>
      <c r="CY228" s="6" t="n">
        <v>0</v>
      </c>
      <c r="CZ228" s="6" t="n">
        <v>0</v>
      </c>
      <c r="DA228" s="6" t="n">
        <v>0</v>
      </c>
      <c r="DB228" s="6" t="n">
        <v>0</v>
      </c>
      <c r="DC228" s="6" t="n">
        <v>0</v>
      </c>
      <c r="DD228" s="6" t="n">
        <v>0</v>
      </c>
      <c r="DE228" s="6" t="n">
        <v>0</v>
      </c>
      <c r="DF228" s="6" t="n">
        <v>0</v>
      </c>
      <c r="DG228" s="6" t="n">
        <v>0</v>
      </c>
      <c r="DH228" s="6" t="n">
        <v>0</v>
      </c>
      <c r="DI228" s="6" t="n">
        <v>0</v>
      </c>
      <c r="DJ228" s="6" t="n">
        <v>0</v>
      </c>
      <c r="DK228" s="6" t="n">
        <v>0</v>
      </c>
      <c r="DL228" s="6" t="n">
        <v>0</v>
      </c>
      <c r="DM228" s="6" t="n">
        <v>0</v>
      </c>
      <c r="DN228" s="6" t="n">
        <v>0</v>
      </c>
      <c r="DO228" s="6" t="n">
        <v>0</v>
      </c>
      <c r="DP228" s="6" t="n">
        <v>0</v>
      </c>
      <c r="DQ228" s="6" t="n">
        <v>0</v>
      </c>
      <c r="DR228" s="6" t="n">
        <v>0</v>
      </c>
      <c r="DS228" s="6" t="n">
        <v>0</v>
      </c>
      <c r="DT228" s="6" t="n">
        <v>0</v>
      </c>
      <c r="DU228" s="6" t="n">
        <v>0</v>
      </c>
    </row>
    <row r="229" customFormat="false" ht="13.5" hidden="false" customHeight="false" outlineLevel="0" collapsed="false">
      <c r="A229" s="7" t="s">
        <v>238</v>
      </c>
      <c r="B229" s="7" t="s">
        <v>247</v>
      </c>
      <c r="C229" s="7" t="s">
        <v>223</v>
      </c>
      <c r="D229" s="7" t="s">
        <v>220</v>
      </c>
      <c r="E229" s="7" t="s">
        <v>217</v>
      </c>
      <c r="F229" s="7" t="s">
        <v>218</v>
      </c>
      <c r="G229" s="4" t="n">
        <f aca="false">IFERROR(CA229/BZ229,"-")</f>
        <v>1.2</v>
      </c>
      <c r="H229" s="3" t="n">
        <f aca="false">IFERROR(CB229/BZ229,"-")</f>
        <v>669.6</v>
      </c>
      <c r="I229" s="3" t="n">
        <f aca="false">IFERROR(CB229/CA229,"-")</f>
        <v>558</v>
      </c>
      <c r="J229" s="3" t="n">
        <f aca="false">IFERROR(CC229/BZ229,"-")</f>
        <v>6696</v>
      </c>
      <c r="K229" s="3" t="n">
        <f aca="false">IFERROR(CC229/CA229,"-")</f>
        <v>5580</v>
      </c>
      <c r="L229" s="5" t="n">
        <f aca="false">IFERROR(CD229/BZ229,"-")</f>
        <v>0</v>
      </c>
      <c r="M229" s="5" t="n">
        <f aca="false">IFERROR(CE229/CB229,"-")</f>
        <v>0</v>
      </c>
      <c r="N229" s="3" t="str">
        <f aca="false">IFERROR(CE229/CD229,"-")</f>
        <v>-</v>
      </c>
      <c r="O229" s="5" t="n">
        <f aca="false">IFERROR(CF229/BZ229,"-")</f>
        <v>0</v>
      </c>
      <c r="P229" s="5" t="n">
        <f aca="false">IFERROR(CG229/CB229,"-")</f>
        <v>0</v>
      </c>
      <c r="Q229" s="3" t="str">
        <f aca="false">IFERROR(CG229/CF229,"-")</f>
        <v>-</v>
      </c>
      <c r="R229" s="5" t="n">
        <f aca="false">IFERROR(CH229/BZ229,"-")</f>
        <v>0</v>
      </c>
      <c r="S229" s="5" t="n">
        <f aca="false">IFERROR(CI229/CB229,"-")</f>
        <v>0</v>
      </c>
      <c r="T229" s="3" t="str">
        <f aca="false">IFERROR(CI229/CH229,"-")</f>
        <v>-</v>
      </c>
      <c r="U229" s="5" t="n">
        <f aca="false">IFERROR(CJ229/BZ229,"-")</f>
        <v>0</v>
      </c>
      <c r="V229" s="5" t="n">
        <f aca="false">IFERROR(CK229/CB229,"-")</f>
        <v>0</v>
      </c>
      <c r="W229" s="3" t="str">
        <f aca="false">IFERROR(CK229/CJ229,"-")</f>
        <v>-</v>
      </c>
      <c r="X229" s="3" t="n">
        <f aca="false">IFERROR(CL229/BZ229,"-")</f>
        <v>1340</v>
      </c>
      <c r="Y229" s="3" t="n">
        <f aca="false">IFERROR(CL229/CA229,"-")</f>
        <v>1116.66666666667</v>
      </c>
      <c r="Z229" s="5" t="n">
        <f aca="false">IFERROR(CM229/BZ229,"-")</f>
        <v>0.6</v>
      </c>
      <c r="AA229" s="5" t="n">
        <f aca="false">IFERROR(CN229/CB229,"-")</f>
        <v>0.404719235364397</v>
      </c>
      <c r="AB229" s="3" t="n">
        <f aca="false">IFERROR(CN229/CM229,"-")</f>
        <v>451.666666666667</v>
      </c>
      <c r="AC229" s="5" t="n">
        <f aca="false">IFERROR(CO229/BZ229,"-")</f>
        <v>0.4</v>
      </c>
      <c r="AD229" s="5" t="n">
        <f aca="false">IFERROR(CP229/CB229,"-")</f>
        <v>0.160095579450418</v>
      </c>
      <c r="AE229" s="3" t="n">
        <f aca="false">IFERROR(CP229/CO229,"-")</f>
        <v>268</v>
      </c>
      <c r="AF229" s="5" t="n">
        <f aca="false">IFERROR(CQ229/BZ229,"-")</f>
        <v>0.4</v>
      </c>
      <c r="AG229" s="5" t="n">
        <f aca="false">IFERROR(CR229/CB229,"-")</f>
        <v>0.00776583034647551</v>
      </c>
      <c r="AH229" s="3" t="n">
        <f aca="false">IFERROR(CR229/CQ229,"-")</f>
        <v>13</v>
      </c>
      <c r="AI229" s="5" t="n">
        <f aca="false">IFERROR(CS229/BZ229,"-")</f>
        <v>0</v>
      </c>
      <c r="AJ229" s="5" t="n">
        <f aca="false">IFERROR(CT229/CB229,"-")</f>
        <v>0</v>
      </c>
      <c r="AK229" s="3" t="str">
        <f aca="false">IFERROR(CT229/CS229,"-")</f>
        <v>-</v>
      </c>
      <c r="AL229" s="5" t="n">
        <f aca="false">IFERROR(CU229/BZ229,"-")</f>
        <v>0.4</v>
      </c>
      <c r="AM229" s="5" t="n">
        <f aca="false">IFERROR(CV229/CB229,"-")</f>
        <v>0.0624253285543608</v>
      </c>
      <c r="AN229" s="3" t="n">
        <f aca="false">IFERROR(CV229/CU229,"-")</f>
        <v>104.5</v>
      </c>
      <c r="AO229" s="5" t="n">
        <f aca="false">IFERROR(CW229/BZ229,"-")</f>
        <v>0</v>
      </c>
      <c r="AP229" s="5" t="n">
        <f aca="false">IFERROR(CX229/CB229,"-")</f>
        <v>0</v>
      </c>
      <c r="AQ229" s="3" t="str">
        <f aca="false">IFERROR(CX229/CW229,"-")</f>
        <v>-</v>
      </c>
      <c r="AR229" s="5" t="n">
        <f aca="false">IFERROR(CY229/BZ229,"-")</f>
        <v>0.2</v>
      </c>
      <c r="AS229" s="5" t="n">
        <f aca="false">IFERROR(CZ229/CB229,"-")</f>
        <v>0.0633213859020311</v>
      </c>
      <c r="AT229" s="3" t="n">
        <f aca="false">IFERROR(CZ229/CY229,"-")</f>
        <v>212</v>
      </c>
      <c r="AU229" s="5" t="n">
        <f aca="false">IFERROR(DA229/BZ229,"-")</f>
        <v>0.4</v>
      </c>
      <c r="AV229" s="5" t="n">
        <f aca="false">IFERROR(DB229/CB229,"-")</f>
        <v>0.2610513739546</v>
      </c>
      <c r="AW229" s="3" t="n">
        <f aca="false">IFERROR(DB229/DA229,"-")</f>
        <v>437</v>
      </c>
      <c r="AX229" s="5" t="n">
        <f aca="false">IFERROR(DC229/BZ229,"-")</f>
        <v>0</v>
      </c>
      <c r="AY229" s="5" t="n">
        <f aca="false">IFERROR(DD229/CB229,"-")</f>
        <v>0</v>
      </c>
      <c r="AZ229" s="3" t="str">
        <f aca="false">IFERROR(DD229/DC229,"-")</f>
        <v>-</v>
      </c>
      <c r="BA229" s="5" t="n">
        <f aca="false">IFERROR(DE229/BZ229,"-")</f>
        <v>0</v>
      </c>
      <c r="BB229" s="5" t="n">
        <f aca="false">IFERROR(DF229/CB229,"-")</f>
        <v>0</v>
      </c>
      <c r="BC229" s="3" t="str">
        <f aca="false">IFERROR(DF229/DE229,"-")</f>
        <v>-</v>
      </c>
      <c r="BD229" s="5" t="n">
        <f aca="false">IFERROR(DG229/BZ229,"-")</f>
        <v>0</v>
      </c>
      <c r="BE229" s="5" t="n">
        <f aca="false">IFERROR(DH229/CB229,"-")</f>
        <v>0</v>
      </c>
      <c r="BF229" s="3" t="str">
        <f aca="false">IFERROR(DH229/DG229,"-")</f>
        <v>-</v>
      </c>
      <c r="BG229" s="5" t="n">
        <f aca="false">IFERROR(DI229/BZ229,"-")</f>
        <v>0.4</v>
      </c>
      <c r="BH229" s="5" t="n">
        <f aca="false">IFERROR(DJ229/CB229,"-")</f>
        <v>0.040621266427718</v>
      </c>
      <c r="BI229" s="3" t="n">
        <f aca="false">IFERROR(DJ229/DI229,"-")</f>
        <v>68</v>
      </c>
      <c r="BJ229" s="5" t="n">
        <f aca="false">IFERROR(DK229/BZ229,"-")</f>
        <v>0.4</v>
      </c>
      <c r="BK229" s="5" t="n">
        <f aca="false">IFERROR(DL229/CB229,"-")</f>
        <v>0.040621266427718</v>
      </c>
      <c r="BL229" s="3" t="n">
        <f aca="false">IFERROR(DL229/DK229,"-")</f>
        <v>68</v>
      </c>
      <c r="BM229" s="5" t="n">
        <f aca="false">IFERROR(DM229/BZ229,"-")</f>
        <v>0</v>
      </c>
      <c r="BN229" s="4" t="n">
        <f aca="false">IFERROR(DN229/CB229,"-")</f>
        <v>0</v>
      </c>
      <c r="BO229" s="3" t="str">
        <f aca="false">IFERROR(DN229/DM229,"-")</f>
        <v>-</v>
      </c>
      <c r="BP229" s="5" t="n">
        <f aca="false">IFERROR(DO229/BZ229,"-")</f>
        <v>0</v>
      </c>
      <c r="BQ229" s="3" t="str">
        <f aca="false">IFERROR(DP229/DO229,"-")</f>
        <v>-</v>
      </c>
      <c r="BR229" s="3" t="str">
        <f aca="false">IFERROR(DQ229/DO229,"-")</f>
        <v>-</v>
      </c>
      <c r="BS229" s="3" t="str">
        <f aca="false">IFERROR(DR229/DO229,"-")</f>
        <v>-</v>
      </c>
      <c r="BT229" s="5" t="n">
        <f aca="false">IFERROR(DS229/BZ229,"-")</f>
        <v>0</v>
      </c>
      <c r="BU229" s="5" t="n">
        <f aca="false">IFERROR(DT229/BZ229,"-")</f>
        <v>0</v>
      </c>
      <c r="BV229" s="5" t="str">
        <f aca="false">IFERROR(DT229/DS229,"-")</f>
        <v>-</v>
      </c>
      <c r="BW229" s="5" t="n">
        <f aca="false">IFERROR(DU229/BZ229,"-")</f>
        <v>0</v>
      </c>
      <c r="BX229" s="5" t="str">
        <f aca="false">IFERROR(DU229/DS229,"-")</f>
        <v>-</v>
      </c>
      <c r="BZ229" s="6" t="n">
        <v>5</v>
      </c>
      <c r="CA229" s="6" t="n">
        <v>6</v>
      </c>
      <c r="CB229" s="6" t="n">
        <v>3348</v>
      </c>
      <c r="CC229" s="6" t="n">
        <v>33480</v>
      </c>
      <c r="CD229" s="6" t="n">
        <v>0</v>
      </c>
      <c r="CE229" s="6" t="n">
        <v>0</v>
      </c>
      <c r="CF229" s="6" t="n">
        <v>0</v>
      </c>
      <c r="CG229" s="6" t="n">
        <v>0</v>
      </c>
      <c r="CH229" s="6" t="n">
        <v>0</v>
      </c>
      <c r="CI229" s="6" t="n">
        <v>0</v>
      </c>
      <c r="CJ229" s="6" t="n">
        <v>0</v>
      </c>
      <c r="CK229" s="6" t="n">
        <v>0</v>
      </c>
      <c r="CL229" s="6" t="n">
        <v>6700</v>
      </c>
      <c r="CM229" s="6" t="n">
        <v>3</v>
      </c>
      <c r="CN229" s="6" t="n">
        <v>1355</v>
      </c>
      <c r="CO229" s="6" t="n">
        <v>2</v>
      </c>
      <c r="CP229" s="6" t="n">
        <v>536</v>
      </c>
      <c r="CQ229" s="6" t="n">
        <v>2</v>
      </c>
      <c r="CR229" s="6" t="n">
        <v>26</v>
      </c>
      <c r="CS229" s="6" t="n">
        <v>0</v>
      </c>
      <c r="CT229" s="6" t="n">
        <v>0</v>
      </c>
      <c r="CU229" s="6" t="n">
        <v>2</v>
      </c>
      <c r="CV229" s="6" t="n">
        <v>209</v>
      </c>
      <c r="CW229" s="6" t="n">
        <v>0</v>
      </c>
      <c r="CX229" s="6" t="n">
        <v>0</v>
      </c>
      <c r="CY229" s="6" t="n">
        <v>1</v>
      </c>
      <c r="CZ229" s="6" t="n">
        <v>212</v>
      </c>
      <c r="DA229" s="6" t="n">
        <v>2</v>
      </c>
      <c r="DB229" s="6" t="n">
        <v>874</v>
      </c>
      <c r="DC229" s="6" t="n">
        <v>0</v>
      </c>
      <c r="DD229" s="6" t="n">
        <v>0</v>
      </c>
      <c r="DE229" s="6" t="n">
        <v>0</v>
      </c>
      <c r="DF229" s="6" t="n">
        <v>0</v>
      </c>
      <c r="DG229" s="6" t="n">
        <v>0</v>
      </c>
      <c r="DH229" s="6" t="n">
        <v>0</v>
      </c>
      <c r="DI229" s="6" t="n">
        <v>2</v>
      </c>
      <c r="DJ229" s="6" t="n">
        <v>136</v>
      </c>
      <c r="DK229" s="6" t="n">
        <v>2</v>
      </c>
      <c r="DL229" s="6" t="n">
        <v>136</v>
      </c>
      <c r="DM229" s="6" t="n">
        <v>0</v>
      </c>
      <c r="DN229" s="6" t="n">
        <v>0</v>
      </c>
      <c r="DO229" s="6" t="n">
        <v>0</v>
      </c>
      <c r="DP229" s="6" t="n">
        <v>0</v>
      </c>
      <c r="DQ229" s="6" t="n">
        <v>0</v>
      </c>
      <c r="DR229" s="6" t="n">
        <v>0</v>
      </c>
      <c r="DS229" s="6" t="n">
        <v>0</v>
      </c>
      <c r="DT229" s="6" t="n">
        <v>0</v>
      </c>
      <c r="DU229" s="6" t="n">
        <v>0</v>
      </c>
    </row>
    <row r="230" customFormat="false" ht="13.5" hidden="false" customHeight="false" outlineLevel="0" collapsed="false">
      <c r="A230" s="7" t="s">
        <v>238</v>
      </c>
      <c r="B230" s="7" t="s">
        <v>247</v>
      </c>
      <c r="C230" s="7" t="s">
        <v>223</v>
      </c>
      <c r="D230" s="7" t="s">
        <v>220</v>
      </c>
      <c r="E230" s="7" t="s">
        <v>219</v>
      </c>
      <c r="F230" s="7" t="s">
        <v>218</v>
      </c>
      <c r="G230" s="4" t="n">
        <f aca="false">IFERROR(CA230/BZ230,"-")</f>
        <v>1</v>
      </c>
      <c r="H230" s="3" t="n">
        <f aca="false">IFERROR(CB230/BZ230,"-")</f>
        <v>759</v>
      </c>
      <c r="I230" s="3" t="n">
        <f aca="false">IFERROR(CB230/CA230,"-")</f>
        <v>759</v>
      </c>
      <c r="J230" s="3" t="n">
        <f aca="false">IFERROR(CC230/BZ230,"-")</f>
        <v>7590</v>
      </c>
      <c r="K230" s="3" t="n">
        <f aca="false">IFERROR(CC230/CA230,"-")</f>
        <v>7590</v>
      </c>
      <c r="L230" s="5" t="n">
        <f aca="false">IFERROR(CD230/BZ230,"-")</f>
        <v>0</v>
      </c>
      <c r="M230" s="5" t="n">
        <f aca="false">IFERROR(CE230/CB230,"-")</f>
        <v>0</v>
      </c>
      <c r="N230" s="3" t="str">
        <f aca="false">IFERROR(CE230/CD230,"-")</f>
        <v>-</v>
      </c>
      <c r="O230" s="5" t="n">
        <f aca="false">IFERROR(CF230/BZ230,"-")</f>
        <v>0</v>
      </c>
      <c r="P230" s="5" t="n">
        <f aca="false">IFERROR(CG230/CB230,"-")</f>
        <v>0</v>
      </c>
      <c r="Q230" s="3" t="str">
        <f aca="false">IFERROR(CG230/CF230,"-")</f>
        <v>-</v>
      </c>
      <c r="R230" s="5" t="n">
        <f aca="false">IFERROR(CH230/BZ230,"-")</f>
        <v>0</v>
      </c>
      <c r="S230" s="5" t="n">
        <f aca="false">IFERROR(CI230/CB230,"-")</f>
        <v>0</v>
      </c>
      <c r="T230" s="3" t="str">
        <f aca="false">IFERROR(CI230/CH230,"-")</f>
        <v>-</v>
      </c>
      <c r="U230" s="5" t="n">
        <f aca="false">IFERROR(CJ230/BZ230,"-")</f>
        <v>0</v>
      </c>
      <c r="V230" s="5" t="n">
        <f aca="false">IFERROR(CK230/CB230,"-")</f>
        <v>0</v>
      </c>
      <c r="W230" s="3" t="str">
        <f aca="false">IFERROR(CK230/CJ230,"-")</f>
        <v>-</v>
      </c>
      <c r="X230" s="3" t="n">
        <f aca="false">IFERROR(CL230/BZ230,"-")</f>
        <v>1520</v>
      </c>
      <c r="Y230" s="3" t="n">
        <f aca="false">IFERROR(CL230/CA230,"-")</f>
        <v>1520</v>
      </c>
      <c r="Z230" s="5" t="n">
        <f aca="false">IFERROR(CM230/BZ230,"-")</f>
        <v>1</v>
      </c>
      <c r="AA230" s="5" t="n">
        <f aca="false">IFERROR(CN230/CB230,"-")</f>
        <v>0.339920948616601</v>
      </c>
      <c r="AB230" s="3" t="n">
        <f aca="false">IFERROR(CN230/CM230,"-")</f>
        <v>258</v>
      </c>
      <c r="AC230" s="5" t="n">
        <f aca="false">IFERROR(CO230/BZ230,"-")</f>
        <v>0</v>
      </c>
      <c r="AD230" s="5" t="n">
        <f aca="false">IFERROR(CP230/CB230,"-")</f>
        <v>0</v>
      </c>
      <c r="AE230" s="3" t="str">
        <f aca="false">IFERROR(CP230/CO230,"-")</f>
        <v>-</v>
      </c>
      <c r="AF230" s="5" t="n">
        <f aca="false">IFERROR(CQ230/BZ230,"-")</f>
        <v>1</v>
      </c>
      <c r="AG230" s="5" t="n">
        <f aca="false">IFERROR(CR230/CB230,"-")</f>
        <v>0.105401844532279</v>
      </c>
      <c r="AH230" s="3" t="n">
        <f aca="false">IFERROR(CR230/CQ230,"-")</f>
        <v>80</v>
      </c>
      <c r="AI230" s="5" t="n">
        <f aca="false">IFERROR(CS230/BZ230,"-")</f>
        <v>0</v>
      </c>
      <c r="AJ230" s="5" t="n">
        <f aca="false">IFERROR(CT230/CB230,"-")</f>
        <v>0</v>
      </c>
      <c r="AK230" s="3" t="str">
        <f aca="false">IFERROR(CT230/CS230,"-")</f>
        <v>-</v>
      </c>
      <c r="AL230" s="5" t="n">
        <f aca="false">IFERROR(CU230/BZ230,"-")</f>
        <v>0</v>
      </c>
      <c r="AM230" s="5" t="n">
        <f aca="false">IFERROR(CV230/CB230,"-")</f>
        <v>0</v>
      </c>
      <c r="AN230" s="3" t="str">
        <f aca="false">IFERROR(CV230/CU230,"-")</f>
        <v>-</v>
      </c>
      <c r="AO230" s="5" t="n">
        <f aca="false">IFERROR(CW230/BZ230,"-")</f>
        <v>0</v>
      </c>
      <c r="AP230" s="5" t="n">
        <f aca="false">IFERROR(CX230/CB230,"-")</f>
        <v>0</v>
      </c>
      <c r="AQ230" s="3" t="str">
        <f aca="false">IFERROR(CX230/CW230,"-")</f>
        <v>-</v>
      </c>
      <c r="AR230" s="5" t="n">
        <f aca="false">IFERROR(CY230/BZ230,"-")</f>
        <v>1</v>
      </c>
      <c r="AS230" s="5" t="n">
        <f aca="false">IFERROR(CZ230/CB230,"-")</f>
        <v>0.50197628458498</v>
      </c>
      <c r="AT230" s="3" t="n">
        <f aca="false">IFERROR(CZ230/CY230,"-")</f>
        <v>381</v>
      </c>
      <c r="AU230" s="5" t="n">
        <f aca="false">IFERROR(DA230/BZ230,"-")</f>
        <v>1</v>
      </c>
      <c r="AV230" s="5" t="n">
        <f aca="false">IFERROR(DB230/CB230,"-")</f>
        <v>0.0527009222661397</v>
      </c>
      <c r="AW230" s="3" t="n">
        <f aca="false">IFERROR(DB230/DA230,"-")</f>
        <v>40</v>
      </c>
      <c r="AX230" s="5" t="n">
        <f aca="false">IFERROR(DC230/BZ230,"-")</f>
        <v>0</v>
      </c>
      <c r="AY230" s="5" t="n">
        <f aca="false">IFERROR(DD230/CB230,"-")</f>
        <v>0</v>
      </c>
      <c r="AZ230" s="3" t="str">
        <f aca="false">IFERROR(DD230/DC230,"-")</f>
        <v>-</v>
      </c>
      <c r="BA230" s="5" t="n">
        <f aca="false">IFERROR(DE230/BZ230,"-")</f>
        <v>0</v>
      </c>
      <c r="BB230" s="5" t="n">
        <f aca="false">IFERROR(DF230/CB230,"-")</f>
        <v>0</v>
      </c>
      <c r="BC230" s="3" t="str">
        <f aca="false">IFERROR(DF230/DE230,"-")</f>
        <v>-</v>
      </c>
      <c r="BD230" s="5" t="n">
        <f aca="false">IFERROR(DG230/BZ230,"-")</f>
        <v>0</v>
      </c>
      <c r="BE230" s="5" t="n">
        <f aca="false">IFERROR(DH230/CB230,"-")</f>
        <v>0</v>
      </c>
      <c r="BF230" s="3" t="str">
        <f aca="false">IFERROR(DH230/DG230,"-")</f>
        <v>-</v>
      </c>
      <c r="BG230" s="5" t="n">
        <f aca="false">IFERROR(DI230/BZ230,"-")</f>
        <v>0</v>
      </c>
      <c r="BH230" s="5" t="n">
        <f aca="false">IFERROR(DJ230/CB230,"-")</f>
        <v>0</v>
      </c>
      <c r="BI230" s="3" t="str">
        <f aca="false">IFERROR(DJ230/DI230,"-")</f>
        <v>-</v>
      </c>
      <c r="BJ230" s="5" t="n">
        <f aca="false">IFERROR(DK230/BZ230,"-")</f>
        <v>0</v>
      </c>
      <c r="BK230" s="5" t="n">
        <f aca="false">IFERROR(DL230/CB230,"-")</f>
        <v>0</v>
      </c>
      <c r="BL230" s="3" t="str">
        <f aca="false">IFERROR(DL230/DK230,"-")</f>
        <v>-</v>
      </c>
      <c r="BM230" s="5" t="n">
        <f aca="false">IFERROR(DM230/BZ230,"-")</f>
        <v>0</v>
      </c>
      <c r="BN230" s="4" t="n">
        <f aca="false">IFERROR(DN230/CB230,"-")</f>
        <v>0</v>
      </c>
      <c r="BO230" s="3" t="str">
        <f aca="false">IFERROR(DN230/DM230,"-")</f>
        <v>-</v>
      </c>
      <c r="BP230" s="5" t="n">
        <f aca="false">IFERROR(DO230/BZ230,"-")</f>
        <v>0</v>
      </c>
      <c r="BQ230" s="3" t="str">
        <f aca="false">IFERROR(DP230/DO230,"-")</f>
        <v>-</v>
      </c>
      <c r="BR230" s="3" t="str">
        <f aca="false">IFERROR(DQ230/DO230,"-")</f>
        <v>-</v>
      </c>
      <c r="BS230" s="3" t="str">
        <f aca="false">IFERROR(DR230/DO230,"-")</f>
        <v>-</v>
      </c>
      <c r="BT230" s="5" t="n">
        <f aca="false">IFERROR(DS230/BZ230,"-")</f>
        <v>0</v>
      </c>
      <c r="BU230" s="5" t="n">
        <f aca="false">IFERROR(DT230/BZ230,"-")</f>
        <v>0</v>
      </c>
      <c r="BV230" s="5" t="str">
        <f aca="false">IFERROR(DT230/DS230,"-")</f>
        <v>-</v>
      </c>
      <c r="BW230" s="5" t="n">
        <f aca="false">IFERROR(DU230/BZ230,"-")</f>
        <v>0</v>
      </c>
      <c r="BX230" s="5" t="str">
        <f aca="false">IFERROR(DU230/DS230,"-")</f>
        <v>-</v>
      </c>
      <c r="BZ230" s="6" t="n">
        <v>1</v>
      </c>
      <c r="CA230" s="6" t="n">
        <v>1</v>
      </c>
      <c r="CB230" s="6" t="n">
        <v>759</v>
      </c>
      <c r="CC230" s="6" t="n">
        <v>7590</v>
      </c>
      <c r="CD230" s="6" t="n">
        <v>0</v>
      </c>
      <c r="CE230" s="6" t="n">
        <v>0</v>
      </c>
      <c r="CF230" s="6" t="n">
        <v>0</v>
      </c>
      <c r="CG230" s="6" t="n">
        <v>0</v>
      </c>
      <c r="CH230" s="6" t="n">
        <v>0</v>
      </c>
      <c r="CI230" s="6" t="n">
        <v>0</v>
      </c>
      <c r="CJ230" s="6" t="n">
        <v>0</v>
      </c>
      <c r="CK230" s="6" t="n">
        <v>0</v>
      </c>
      <c r="CL230" s="6" t="n">
        <v>1520</v>
      </c>
      <c r="CM230" s="6" t="n">
        <v>1</v>
      </c>
      <c r="CN230" s="6" t="n">
        <v>258</v>
      </c>
      <c r="CO230" s="6" t="n">
        <v>0</v>
      </c>
      <c r="CP230" s="6" t="n">
        <v>0</v>
      </c>
      <c r="CQ230" s="6" t="n">
        <v>1</v>
      </c>
      <c r="CR230" s="6" t="n">
        <v>80</v>
      </c>
      <c r="CS230" s="6" t="n">
        <v>0</v>
      </c>
      <c r="CT230" s="6" t="n">
        <v>0</v>
      </c>
      <c r="CU230" s="6" t="n">
        <v>0</v>
      </c>
      <c r="CV230" s="6" t="n">
        <v>0</v>
      </c>
      <c r="CW230" s="6" t="n">
        <v>0</v>
      </c>
      <c r="CX230" s="6" t="n">
        <v>0</v>
      </c>
      <c r="CY230" s="6" t="n">
        <v>1</v>
      </c>
      <c r="CZ230" s="6" t="n">
        <v>381</v>
      </c>
      <c r="DA230" s="6" t="n">
        <v>1</v>
      </c>
      <c r="DB230" s="6" t="n">
        <v>40</v>
      </c>
      <c r="DC230" s="6" t="n">
        <v>0</v>
      </c>
      <c r="DD230" s="6" t="n">
        <v>0</v>
      </c>
      <c r="DE230" s="6" t="n">
        <v>0</v>
      </c>
      <c r="DF230" s="6" t="n">
        <v>0</v>
      </c>
      <c r="DG230" s="6" t="n">
        <v>0</v>
      </c>
      <c r="DH230" s="6" t="n">
        <v>0</v>
      </c>
      <c r="DI230" s="6" t="n">
        <v>0</v>
      </c>
      <c r="DJ230" s="6" t="n">
        <v>0</v>
      </c>
      <c r="DK230" s="6" t="n">
        <v>0</v>
      </c>
      <c r="DL230" s="6" t="n">
        <v>0</v>
      </c>
      <c r="DM230" s="6" t="n">
        <v>0</v>
      </c>
      <c r="DN230" s="6" t="n">
        <v>0</v>
      </c>
      <c r="DO230" s="6" t="n">
        <v>0</v>
      </c>
      <c r="DP230" s="6" t="n">
        <v>0</v>
      </c>
      <c r="DQ230" s="6" t="n">
        <v>0</v>
      </c>
      <c r="DR230" s="6" t="n">
        <v>0</v>
      </c>
      <c r="DS230" s="6" t="n">
        <v>0</v>
      </c>
      <c r="DT230" s="6" t="n">
        <v>0</v>
      </c>
      <c r="DU230" s="6" t="n">
        <v>0</v>
      </c>
    </row>
    <row r="231" customFormat="false" ht="13.5" hidden="false" customHeight="false" outlineLevel="0" collapsed="false">
      <c r="A231" s="7" t="s">
        <v>239</v>
      </c>
      <c r="B231" s="7" t="s">
        <v>247</v>
      </c>
      <c r="C231" s="7" t="s">
        <v>215</v>
      </c>
      <c r="D231" s="7" t="s">
        <v>216</v>
      </c>
      <c r="E231" s="7" t="s">
        <v>221</v>
      </c>
      <c r="F231" s="7" t="s">
        <v>218</v>
      </c>
      <c r="G231" s="4" t="n">
        <f aca="false">IFERROR(CA231/BZ231,"-")</f>
        <v>6.4</v>
      </c>
      <c r="H231" s="3" t="n">
        <f aca="false">IFERROR(CB231/BZ231,"-")</f>
        <v>19440.1</v>
      </c>
      <c r="I231" s="3" t="n">
        <f aca="false">IFERROR(CB231/CA231,"-")</f>
        <v>3037.515625</v>
      </c>
      <c r="J231" s="3" t="n">
        <f aca="false">IFERROR(CC231/BZ231,"-")</f>
        <v>194401</v>
      </c>
      <c r="K231" s="3" t="n">
        <f aca="false">IFERROR(CC231/CA231,"-")</f>
        <v>30375.15625</v>
      </c>
      <c r="L231" s="5" t="n">
        <f aca="false">IFERROR(CD231/BZ231,"-")</f>
        <v>0</v>
      </c>
      <c r="M231" s="5" t="n">
        <f aca="false">IFERROR(CE231/CB231,"-")</f>
        <v>0</v>
      </c>
      <c r="N231" s="3" t="str">
        <f aca="false">IFERROR(CE231/CD231,"-")</f>
        <v>-</v>
      </c>
      <c r="O231" s="5" t="n">
        <f aca="false">IFERROR(CF231/BZ231,"-")</f>
        <v>0</v>
      </c>
      <c r="P231" s="5" t="n">
        <f aca="false">IFERROR(CG231/CB231,"-")</f>
        <v>0</v>
      </c>
      <c r="Q231" s="3" t="str">
        <f aca="false">IFERROR(CG231/CF231,"-")</f>
        <v>-</v>
      </c>
      <c r="R231" s="5" t="n">
        <f aca="false">IFERROR(CH231/BZ231,"-")</f>
        <v>0</v>
      </c>
      <c r="S231" s="5" t="n">
        <f aca="false">IFERROR(CI231/CB231,"-")</f>
        <v>0</v>
      </c>
      <c r="T231" s="3" t="str">
        <f aca="false">IFERROR(CI231/CH231,"-")</f>
        <v>-</v>
      </c>
      <c r="U231" s="5" t="n">
        <f aca="false">IFERROR(CJ231/BZ231,"-")</f>
        <v>0</v>
      </c>
      <c r="V231" s="5" t="n">
        <f aca="false">IFERROR(CK231/CB231,"-")</f>
        <v>0</v>
      </c>
      <c r="W231" s="3" t="str">
        <f aca="false">IFERROR(CK231/CJ231,"-")</f>
        <v>-</v>
      </c>
      <c r="X231" s="3" t="n">
        <f aca="false">IFERROR(CL231/BZ231,"-")</f>
        <v>58320</v>
      </c>
      <c r="Y231" s="3" t="n">
        <f aca="false">IFERROR(CL231/CA231,"-")</f>
        <v>9112.5</v>
      </c>
      <c r="Z231" s="5" t="n">
        <f aca="false">IFERROR(CM231/BZ231,"-")</f>
        <v>0.2</v>
      </c>
      <c r="AA231" s="5" t="n">
        <f aca="false">IFERROR(CN231/CB231,"-")</f>
        <v>0.00514400646087212</v>
      </c>
      <c r="AB231" s="3" t="n">
        <f aca="false">IFERROR(CN231/CM231,"-")</f>
        <v>500</v>
      </c>
      <c r="AC231" s="5" t="n">
        <f aca="false">IFERROR(CO231/BZ231,"-")</f>
        <v>0</v>
      </c>
      <c r="AD231" s="5" t="n">
        <f aca="false">IFERROR(CP231/CB231,"-")</f>
        <v>0</v>
      </c>
      <c r="AE231" s="3" t="str">
        <f aca="false">IFERROR(CP231/CO231,"-")</f>
        <v>-</v>
      </c>
      <c r="AF231" s="5" t="n">
        <f aca="false">IFERROR(CQ231/BZ231,"-")</f>
        <v>0.6</v>
      </c>
      <c r="AG231" s="5" t="n">
        <f aca="false">IFERROR(CR231/CB231,"-")</f>
        <v>0.0152365471371032</v>
      </c>
      <c r="AH231" s="3" t="n">
        <f aca="false">IFERROR(CR231/CQ231,"-")</f>
        <v>493.666666666667</v>
      </c>
      <c r="AI231" s="5" t="n">
        <f aca="false">IFERROR(CS231/BZ231,"-")</f>
        <v>0</v>
      </c>
      <c r="AJ231" s="5" t="n">
        <f aca="false">IFERROR(CT231/CB231,"-")</f>
        <v>0</v>
      </c>
      <c r="AK231" s="3" t="str">
        <f aca="false">IFERROR(CT231/CS231,"-")</f>
        <v>-</v>
      </c>
      <c r="AL231" s="5" t="n">
        <f aca="false">IFERROR(CU231/BZ231,"-")</f>
        <v>0.4</v>
      </c>
      <c r="AM231" s="5" t="n">
        <f aca="false">IFERROR(CV231/CB231,"-")</f>
        <v>0.00599276752691601</v>
      </c>
      <c r="AN231" s="3" t="n">
        <f aca="false">IFERROR(CV231/CU231,"-")</f>
        <v>291.25</v>
      </c>
      <c r="AO231" s="5" t="n">
        <f aca="false">IFERROR(CW231/BZ231,"-")</f>
        <v>0.3</v>
      </c>
      <c r="AP231" s="5" t="n">
        <f aca="false">IFERROR(CX231/CB231,"-")</f>
        <v>0.0217848673617934</v>
      </c>
      <c r="AQ231" s="3" t="n">
        <f aca="false">IFERROR(CX231/CW231,"-")</f>
        <v>1411.66666666667</v>
      </c>
      <c r="AR231" s="5" t="n">
        <f aca="false">IFERROR(CY231/BZ231,"-")</f>
        <v>0.5</v>
      </c>
      <c r="AS231" s="5" t="n">
        <f aca="false">IFERROR(CZ231/CB231,"-")</f>
        <v>0.20638268321665</v>
      </c>
      <c r="AT231" s="3" t="n">
        <f aca="false">IFERROR(CZ231/CY231,"-")</f>
        <v>8024.2</v>
      </c>
      <c r="AU231" s="5" t="n">
        <f aca="false">IFERROR(DA231/BZ231,"-")</f>
        <v>0.4</v>
      </c>
      <c r="AV231" s="5" t="n">
        <f aca="false">IFERROR(DB231/CB231,"-")</f>
        <v>0.0441561514601262</v>
      </c>
      <c r="AW231" s="3" t="n">
        <f aca="false">IFERROR(DB231/DA231,"-")</f>
        <v>2146</v>
      </c>
      <c r="AX231" s="5" t="n">
        <f aca="false">IFERROR(DC231/BZ231,"-")</f>
        <v>0.5</v>
      </c>
      <c r="AY231" s="5" t="n">
        <f aca="false">IFERROR(DD231/CB231,"-")</f>
        <v>0.0286109639353707</v>
      </c>
      <c r="AZ231" s="3" t="n">
        <f aca="false">IFERROR(DD231/DC231,"-")</f>
        <v>1112.4</v>
      </c>
      <c r="BA231" s="5" t="n">
        <f aca="false">IFERROR(DE231/BZ231,"-")</f>
        <v>0</v>
      </c>
      <c r="BB231" s="5" t="n">
        <f aca="false">IFERROR(DF231/CB231,"-")</f>
        <v>0</v>
      </c>
      <c r="BC231" s="3" t="str">
        <f aca="false">IFERROR(DF231/DE231,"-")</f>
        <v>-</v>
      </c>
      <c r="BD231" s="5" t="n">
        <f aca="false">IFERROR(DG231/BZ231,"-")</f>
        <v>0.8</v>
      </c>
      <c r="BE231" s="5" t="n">
        <f aca="false">IFERROR(DH231/CB231,"-")</f>
        <v>0.438768319093009</v>
      </c>
      <c r="BF231" s="3" t="n">
        <f aca="false">IFERROR(DH231/DG231,"-")</f>
        <v>10662.125</v>
      </c>
      <c r="BG231" s="5" t="n">
        <f aca="false">IFERROR(DI231/BZ231,"-")</f>
        <v>0.4</v>
      </c>
      <c r="BH231" s="5" t="n">
        <f aca="false">IFERROR(DJ231/CB231,"-")</f>
        <v>0.0187653355692615</v>
      </c>
      <c r="BI231" s="3" t="n">
        <f aca="false">IFERROR(DJ231/DI231,"-")</f>
        <v>912</v>
      </c>
      <c r="BJ231" s="5" t="n">
        <f aca="false">IFERROR(DK231/BZ231,"-")</f>
        <v>0</v>
      </c>
      <c r="BK231" s="5" t="n">
        <f aca="false">IFERROR(DL231/CB231,"-")</f>
        <v>0</v>
      </c>
      <c r="BL231" s="3" t="str">
        <f aca="false">IFERROR(DL231/DK231,"-")</f>
        <v>-</v>
      </c>
      <c r="BM231" s="5" t="n">
        <f aca="false">IFERROR(DM231/BZ231,"-")</f>
        <v>0.4</v>
      </c>
      <c r="BN231" s="4" t="n">
        <f aca="false">IFERROR(DN231/CB231,"-")</f>
        <v>0.215158358238898</v>
      </c>
      <c r="BO231" s="3" t="n">
        <f aca="false">IFERROR(DN231/DM231,"-")</f>
        <v>10456.75</v>
      </c>
      <c r="BP231" s="5" t="n">
        <f aca="false">IFERROR(DO231/BZ231,"-")</f>
        <v>0.9</v>
      </c>
      <c r="BQ231" s="3" t="n">
        <f aca="false">IFERROR(DP231/DO231,"-")</f>
        <v>15.6666666666667</v>
      </c>
      <c r="BR231" s="3" t="n">
        <f aca="false">IFERROR(DQ231/DO231,"-")</f>
        <v>10068.8888888889</v>
      </c>
      <c r="BS231" s="3" t="n">
        <f aca="false">IFERROR(DR231/DO231,"-")</f>
        <v>4073.33333333333</v>
      </c>
      <c r="BT231" s="5" t="n">
        <f aca="false">IFERROR(DS231/BZ231,"-")</f>
        <v>0.1</v>
      </c>
      <c r="BU231" s="5" t="n">
        <f aca="false">IFERROR(DT231/BZ231,"-")</f>
        <v>0</v>
      </c>
      <c r="BV231" s="5" t="n">
        <f aca="false">IFERROR(DT231/DS231,"-")</f>
        <v>0</v>
      </c>
      <c r="BW231" s="5" t="n">
        <f aca="false">IFERROR(DU231/BZ231,"-")</f>
        <v>0</v>
      </c>
      <c r="BX231" s="5" t="n">
        <f aca="false">IFERROR(DU231/DS231,"-")</f>
        <v>0</v>
      </c>
      <c r="BZ231" s="6" t="n">
        <v>10</v>
      </c>
      <c r="CA231" s="6" t="n">
        <v>64</v>
      </c>
      <c r="CB231" s="6" t="n">
        <v>194401</v>
      </c>
      <c r="CC231" s="6" t="n">
        <v>1944010</v>
      </c>
      <c r="CD231" s="6" t="n">
        <v>0</v>
      </c>
      <c r="CE231" s="6" t="n">
        <v>0</v>
      </c>
      <c r="CF231" s="6" t="n">
        <v>0</v>
      </c>
      <c r="CG231" s="6" t="n">
        <v>0</v>
      </c>
      <c r="CH231" s="6" t="n">
        <v>0</v>
      </c>
      <c r="CI231" s="6" t="n">
        <v>0</v>
      </c>
      <c r="CJ231" s="6" t="n">
        <v>0</v>
      </c>
      <c r="CK231" s="6" t="n">
        <v>0</v>
      </c>
      <c r="CL231" s="6" t="n">
        <v>583200</v>
      </c>
      <c r="CM231" s="6" t="n">
        <v>2</v>
      </c>
      <c r="CN231" s="6" t="n">
        <v>1000</v>
      </c>
      <c r="CO231" s="6" t="n">
        <v>0</v>
      </c>
      <c r="CP231" s="6" t="n">
        <v>0</v>
      </c>
      <c r="CQ231" s="6" t="n">
        <v>6</v>
      </c>
      <c r="CR231" s="6" t="n">
        <v>2962</v>
      </c>
      <c r="CS231" s="6" t="n">
        <v>0</v>
      </c>
      <c r="CT231" s="6" t="n">
        <v>0</v>
      </c>
      <c r="CU231" s="6" t="n">
        <v>4</v>
      </c>
      <c r="CV231" s="6" t="n">
        <v>1165</v>
      </c>
      <c r="CW231" s="6" t="n">
        <v>3</v>
      </c>
      <c r="CX231" s="6" t="n">
        <v>4235</v>
      </c>
      <c r="CY231" s="6" t="n">
        <v>5</v>
      </c>
      <c r="CZ231" s="6" t="n">
        <v>40121</v>
      </c>
      <c r="DA231" s="6" t="n">
        <v>4</v>
      </c>
      <c r="DB231" s="6" t="n">
        <v>8584</v>
      </c>
      <c r="DC231" s="6" t="n">
        <v>5</v>
      </c>
      <c r="DD231" s="6" t="n">
        <v>5562</v>
      </c>
      <c r="DE231" s="6" t="n">
        <v>0</v>
      </c>
      <c r="DF231" s="6" t="n">
        <v>0</v>
      </c>
      <c r="DG231" s="6" t="n">
        <v>8</v>
      </c>
      <c r="DH231" s="6" t="n">
        <v>85297</v>
      </c>
      <c r="DI231" s="6" t="n">
        <v>4</v>
      </c>
      <c r="DJ231" s="6" t="n">
        <v>3648</v>
      </c>
      <c r="DK231" s="6" t="n">
        <v>0</v>
      </c>
      <c r="DL231" s="6" t="n">
        <v>0</v>
      </c>
      <c r="DM231" s="6" t="n">
        <v>4</v>
      </c>
      <c r="DN231" s="6" t="n">
        <v>41827</v>
      </c>
      <c r="DO231" s="6" t="n">
        <v>9</v>
      </c>
      <c r="DP231" s="6" t="n">
        <v>141</v>
      </c>
      <c r="DQ231" s="6" t="n">
        <v>90620</v>
      </c>
      <c r="DR231" s="6" t="n">
        <v>36660</v>
      </c>
      <c r="DS231" s="6" t="n">
        <v>1</v>
      </c>
      <c r="DT231" s="6" t="n">
        <v>0</v>
      </c>
      <c r="DU231" s="6" t="n">
        <v>0</v>
      </c>
    </row>
    <row r="232" customFormat="false" ht="13.5" hidden="false" customHeight="false" outlineLevel="0" collapsed="false">
      <c r="A232" s="7" t="s">
        <v>239</v>
      </c>
      <c r="B232" s="7" t="s">
        <v>247</v>
      </c>
      <c r="C232" s="7" t="s">
        <v>215</v>
      </c>
      <c r="D232" s="7" t="s">
        <v>216</v>
      </c>
      <c r="E232" s="7" t="s">
        <v>217</v>
      </c>
      <c r="F232" s="7" t="s">
        <v>226</v>
      </c>
      <c r="G232" s="4" t="n">
        <f aca="false">IFERROR(CA232/BZ232,"-")</f>
        <v>2.70588235294118</v>
      </c>
      <c r="H232" s="3" t="n">
        <f aca="false">IFERROR(CB232/BZ232,"-")</f>
        <v>7348.94117647059</v>
      </c>
      <c r="I232" s="3" t="n">
        <f aca="false">IFERROR(CB232/CA232,"-")</f>
        <v>2715.91304347826</v>
      </c>
      <c r="J232" s="3" t="n">
        <f aca="false">IFERROR(CC232/BZ232,"-")</f>
        <v>73489.4117647059</v>
      </c>
      <c r="K232" s="3" t="n">
        <f aca="false">IFERROR(CC232/CA232,"-")</f>
        <v>27159.1304347826</v>
      </c>
      <c r="L232" s="5" t="n">
        <f aca="false">IFERROR(CD232/BZ232,"-")</f>
        <v>0</v>
      </c>
      <c r="M232" s="5" t="n">
        <f aca="false">IFERROR(CE232/CB232,"-")</f>
        <v>0</v>
      </c>
      <c r="N232" s="3" t="str">
        <f aca="false">IFERROR(CE232/CD232,"-")</f>
        <v>-</v>
      </c>
      <c r="O232" s="5" t="n">
        <f aca="false">IFERROR(CF232/BZ232,"-")</f>
        <v>0.117647058823529</v>
      </c>
      <c r="P232" s="5" t="n">
        <f aca="false">IFERROR(CG232/CB232,"-")</f>
        <v>0.0112941440143438</v>
      </c>
      <c r="Q232" s="3" t="n">
        <f aca="false">IFERROR(CG232/CF232,"-")</f>
        <v>705.5</v>
      </c>
      <c r="R232" s="5" t="n">
        <f aca="false">IFERROR(CH232/BZ232,"-")</f>
        <v>0.882352941176471</v>
      </c>
      <c r="S232" s="5" t="n">
        <f aca="false">IFERROR(CI232/CB232,"-")</f>
        <v>0.987649281208978</v>
      </c>
      <c r="T232" s="3" t="n">
        <f aca="false">IFERROR(CI232/CH232,"-")</f>
        <v>8225.93333333333</v>
      </c>
      <c r="U232" s="5" t="n">
        <f aca="false">IFERROR(CJ232/BZ232,"-")</f>
        <v>1</v>
      </c>
      <c r="V232" s="5" t="n">
        <f aca="false">IFERROR(CK232/CB232,"-")</f>
        <v>0.998943425223322</v>
      </c>
      <c r="W232" s="3" t="n">
        <f aca="false">IFERROR(CK232/CJ232,"-")</f>
        <v>7341.17647058824</v>
      </c>
      <c r="X232" s="3" t="n">
        <f aca="false">IFERROR(CL232/BZ232,"-")</f>
        <v>10480.8823529412</v>
      </c>
      <c r="Y232" s="3" t="n">
        <f aca="false">IFERROR(CL232/CA232,"-")</f>
        <v>3873.36956521739</v>
      </c>
      <c r="Z232" s="5" t="n">
        <f aca="false">IFERROR(CM232/BZ232,"-")</f>
        <v>0.0588235294117647</v>
      </c>
      <c r="AA232" s="5" t="n">
        <f aca="false">IFERROR(CN232/CB232,"-")</f>
        <v>0.00216117567956969</v>
      </c>
      <c r="AB232" s="3" t="n">
        <f aca="false">IFERROR(CN232/CM232,"-")</f>
        <v>270</v>
      </c>
      <c r="AC232" s="5" t="n">
        <f aca="false">IFERROR(CO232/BZ232,"-")</f>
        <v>0.941176470588235</v>
      </c>
      <c r="AD232" s="5" t="n">
        <f aca="false">IFERROR(CP232/CB232,"-")</f>
        <v>0.0276310312810169</v>
      </c>
      <c r="AE232" s="3" t="n">
        <f aca="false">IFERROR(CP232/CO232,"-")</f>
        <v>215.75</v>
      </c>
      <c r="AF232" s="5" t="n">
        <f aca="false">IFERROR(CQ232/BZ232,"-")</f>
        <v>0.470588235294118</v>
      </c>
      <c r="AG232" s="5" t="n">
        <f aca="false">IFERROR(CR232/CB232,"-")</f>
        <v>0.046545320654436</v>
      </c>
      <c r="AH232" s="3" t="n">
        <f aca="false">IFERROR(CR232/CQ232,"-")</f>
        <v>726.875</v>
      </c>
      <c r="AI232" s="5" t="n">
        <f aca="false">IFERROR(CS232/BZ232,"-")</f>
        <v>0.117647058823529</v>
      </c>
      <c r="AJ232" s="5" t="n">
        <f aca="false">IFERROR(CT232/CB232,"-")</f>
        <v>0.181474722248903</v>
      </c>
      <c r="AK232" s="3" t="n">
        <f aca="false">IFERROR(CT232/CS232,"-")</f>
        <v>11336</v>
      </c>
      <c r="AL232" s="5" t="n">
        <f aca="false">IFERROR(CU232/BZ232,"-")</f>
        <v>0.235294117647059</v>
      </c>
      <c r="AM232" s="5" t="n">
        <f aca="false">IFERROR(CV232/CB232,"-")</f>
        <v>0.0279672141645055</v>
      </c>
      <c r="AN232" s="3" t="n">
        <f aca="false">IFERROR(CV232/CU232,"-")</f>
        <v>873.5</v>
      </c>
      <c r="AO232" s="5" t="n">
        <f aca="false">IFERROR(CW232/BZ232,"-")</f>
        <v>0.0588235294117647</v>
      </c>
      <c r="AP232" s="5" t="n">
        <f aca="false">IFERROR(CX232/CB232,"-")</f>
        <v>0.0453366631447507</v>
      </c>
      <c r="AQ232" s="3" t="n">
        <f aca="false">IFERROR(CX232/CW232,"-")</f>
        <v>5664</v>
      </c>
      <c r="AR232" s="5" t="n">
        <f aca="false">IFERROR(CY232/BZ232,"-")</f>
        <v>0.176470588235294</v>
      </c>
      <c r="AS232" s="5" t="n">
        <f aca="false">IFERROR(CZ232/CB232,"-")</f>
        <v>0.574536547882048</v>
      </c>
      <c r="AT232" s="3" t="n">
        <f aca="false">IFERROR(CZ232/CY232,"-")</f>
        <v>23926</v>
      </c>
      <c r="AU232" s="5" t="n">
        <f aca="false">IFERROR(DA232/BZ232,"-")</f>
        <v>0.529411764705882</v>
      </c>
      <c r="AV232" s="5" t="n">
        <f aca="false">IFERROR(DB232/CB232,"-")</f>
        <v>0.0717030064355009</v>
      </c>
      <c r="AW232" s="3" t="n">
        <f aca="false">IFERROR(DB232/DA232,"-")</f>
        <v>995.333333333333</v>
      </c>
      <c r="AX232" s="5" t="n">
        <f aca="false">IFERROR(DC232/BZ232,"-")</f>
        <v>0.117647058823529</v>
      </c>
      <c r="AY232" s="5" t="n">
        <f aca="false">IFERROR(DD232/CB232,"-")</f>
        <v>0.00684372298530401</v>
      </c>
      <c r="AZ232" s="3" t="n">
        <f aca="false">IFERROR(DD232/DC232,"-")</f>
        <v>427.5</v>
      </c>
      <c r="BA232" s="5" t="n">
        <f aca="false">IFERROR(DE232/BZ232,"-")</f>
        <v>0</v>
      </c>
      <c r="BB232" s="5" t="n">
        <f aca="false">IFERROR(DF232/CB232,"-")</f>
        <v>0</v>
      </c>
      <c r="BC232" s="3" t="str">
        <f aca="false">IFERROR(DF232/DE232,"-")</f>
        <v>-</v>
      </c>
      <c r="BD232" s="5" t="n">
        <f aca="false">IFERROR(DG232/BZ232,"-")</f>
        <v>0</v>
      </c>
      <c r="BE232" s="5" t="n">
        <f aca="false">IFERROR(DH232/CB232,"-")</f>
        <v>0</v>
      </c>
      <c r="BF232" s="3" t="str">
        <f aca="false">IFERROR(DH232/DG232,"-")</f>
        <v>-</v>
      </c>
      <c r="BG232" s="5" t="n">
        <f aca="false">IFERROR(DI232/BZ232,"-")</f>
        <v>0.588235294117647</v>
      </c>
      <c r="BH232" s="5" t="n">
        <f aca="false">IFERROR(DJ232/CB232,"-")</f>
        <v>0.0159606826113406</v>
      </c>
      <c r="BI232" s="3" t="n">
        <f aca="false">IFERROR(DJ232/DI232,"-")</f>
        <v>199.4</v>
      </c>
      <c r="BJ232" s="5" t="n">
        <f aca="false">IFERROR(DK232/BZ232,"-")</f>
        <v>0.588235294117647</v>
      </c>
      <c r="BK232" s="5" t="n">
        <f aca="false">IFERROR(DL232/CB232,"-")</f>
        <v>0.00798034130567028</v>
      </c>
      <c r="BL232" s="3" t="n">
        <f aca="false">IFERROR(DL232/DK232,"-")</f>
        <v>99.7</v>
      </c>
      <c r="BM232" s="5" t="n">
        <f aca="false">IFERROR(DM232/BZ232,"-")</f>
        <v>0</v>
      </c>
      <c r="BN232" s="4" t="n">
        <f aca="false">IFERROR(DN232/CB232,"-")</f>
        <v>0</v>
      </c>
      <c r="BO232" s="3" t="str">
        <f aca="false">IFERROR(DN232/DM232,"-")</f>
        <v>-</v>
      </c>
      <c r="BP232" s="5" t="n">
        <f aca="false">IFERROR(DO232/BZ232,"-")</f>
        <v>0</v>
      </c>
      <c r="BQ232" s="3" t="str">
        <f aca="false">IFERROR(DP232/DO232,"-")</f>
        <v>-</v>
      </c>
      <c r="BR232" s="3" t="str">
        <f aca="false">IFERROR(DQ232/DO232,"-")</f>
        <v>-</v>
      </c>
      <c r="BS232" s="3" t="str">
        <f aca="false">IFERROR(DR232/DO232,"-")</f>
        <v>-</v>
      </c>
      <c r="BT232" s="5" t="n">
        <f aca="false">IFERROR(DS232/BZ232,"-")</f>
        <v>0.0588235294117647</v>
      </c>
      <c r="BU232" s="5" t="n">
        <f aca="false">IFERROR(DT232/BZ232,"-")</f>
        <v>0.0588235294117647</v>
      </c>
      <c r="BV232" s="5" t="n">
        <f aca="false">IFERROR(DT232/DS232,"-")</f>
        <v>1</v>
      </c>
      <c r="BW232" s="5" t="n">
        <f aca="false">IFERROR(DU232/BZ232,"-")</f>
        <v>0.0588235294117647</v>
      </c>
      <c r="BX232" s="5" t="n">
        <f aca="false">IFERROR(DU232/DS232,"-")</f>
        <v>1</v>
      </c>
      <c r="BZ232" s="6" t="n">
        <v>17</v>
      </c>
      <c r="CA232" s="6" t="n">
        <v>46</v>
      </c>
      <c r="CB232" s="6" t="n">
        <v>124932</v>
      </c>
      <c r="CC232" s="6" t="n">
        <v>1249320</v>
      </c>
      <c r="CD232" s="6" t="n">
        <v>0</v>
      </c>
      <c r="CE232" s="6" t="n">
        <v>0</v>
      </c>
      <c r="CF232" s="6" t="n">
        <v>2</v>
      </c>
      <c r="CG232" s="6" t="n">
        <v>1411</v>
      </c>
      <c r="CH232" s="6" t="n">
        <v>15</v>
      </c>
      <c r="CI232" s="6" t="n">
        <v>123389</v>
      </c>
      <c r="CJ232" s="6" t="n">
        <v>17</v>
      </c>
      <c r="CK232" s="6" t="n">
        <v>124800</v>
      </c>
      <c r="CL232" s="6" t="n">
        <v>178175</v>
      </c>
      <c r="CM232" s="6" t="n">
        <v>1</v>
      </c>
      <c r="CN232" s="6" t="n">
        <v>270</v>
      </c>
      <c r="CO232" s="6" t="n">
        <v>16</v>
      </c>
      <c r="CP232" s="6" t="n">
        <v>3452</v>
      </c>
      <c r="CQ232" s="6" t="n">
        <v>8</v>
      </c>
      <c r="CR232" s="6" t="n">
        <v>5815</v>
      </c>
      <c r="CS232" s="6" t="n">
        <v>2</v>
      </c>
      <c r="CT232" s="6" t="n">
        <v>22672</v>
      </c>
      <c r="CU232" s="6" t="n">
        <v>4</v>
      </c>
      <c r="CV232" s="6" t="n">
        <v>3494</v>
      </c>
      <c r="CW232" s="6" t="n">
        <v>1</v>
      </c>
      <c r="CX232" s="6" t="n">
        <v>5664</v>
      </c>
      <c r="CY232" s="6" t="n">
        <v>3</v>
      </c>
      <c r="CZ232" s="6" t="n">
        <v>71778</v>
      </c>
      <c r="DA232" s="6" t="n">
        <v>9</v>
      </c>
      <c r="DB232" s="6" t="n">
        <v>8958</v>
      </c>
      <c r="DC232" s="6" t="n">
        <v>2</v>
      </c>
      <c r="DD232" s="6" t="n">
        <v>855</v>
      </c>
      <c r="DE232" s="6" t="n">
        <v>0</v>
      </c>
      <c r="DF232" s="6" t="n">
        <v>0</v>
      </c>
      <c r="DG232" s="6" t="n">
        <v>0</v>
      </c>
      <c r="DH232" s="6" t="n">
        <v>0</v>
      </c>
      <c r="DI232" s="6" t="n">
        <v>10</v>
      </c>
      <c r="DJ232" s="6" t="n">
        <v>1994</v>
      </c>
      <c r="DK232" s="6" t="n">
        <v>10</v>
      </c>
      <c r="DL232" s="6" t="n">
        <v>997</v>
      </c>
      <c r="DM232" s="6" t="n">
        <v>0</v>
      </c>
      <c r="DN232" s="6" t="n">
        <v>0</v>
      </c>
      <c r="DO232" s="6" t="n">
        <v>0</v>
      </c>
      <c r="DP232" s="6" t="n">
        <v>0</v>
      </c>
      <c r="DQ232" s="6" t="n">
        <v>0</v>
      </c>
      <c r="DR232" s="6" t="n">
        <v>0</v>
      </c>
      <c r="DS232" s="6" t="n">
        <v>1</v>
      </c>
      <c r="DT232" s="6" t="n">
        <v>1</v>
      </c>
      <c r="DU232" s="6" t="n">
        <v>1</v>
      </c>
    </row>
    <row r="233" customFormat="false" ht="13.5" hidden="false" customHeight="false" outlineLevel="0" collapsed="false">
      <c r="A233" s="7" t="s">
        <v>239</v>
      </c>
      <c r="B233" s="7" t="s">
        <v>247</v>
      </c>
      <c r="C233" s="7" t="s">
        <v>215</v>
      </c>
      <c r="D233" s="7" t="s">
        <v>216</v>
      </c>
      <c r="E233" s="7" t="s">
        <v>217</v>
      </c>
      <c r="F233" s="7" t="s">
        <v>218</v>
      </c>
      <c r="G233" s="4" t="n">
        <f aca="false">IFERROR(CA233/BZ233,"-")</f>
        <v>1.32075471698113</v>
      </c>
      <c r="H233" s="3" t="n">
        <f aca="false">IFERROR(CB233/BZ233,"-")</f>
        <v>944.996855345912</v>
      </c>
      <c r="I233" s="3" t="n">
        <f aca="false">IFERROR(CB233/CA233,"-")</f>
        <v>715.497619047619</v>
      </c>
      <c r="J233" s="3" t="n">
        <f aca="false">IFERROR(CC233/BZ233,"-")</f>
        <v>9449.96855345912</v>
      </c>
      <c r="K233" s="3" t="n">
        <f aca="false">IFERROR(CC233/CA233,"-")</f>
        <v>7154.97619047619</v>
      </c>
      <c r="L233" s="5" t="n">
        <f aca="false">IFERROR(CD233/BZ233,"-")</f>
        <v>0</v>
      </c>
      <c r="M233" s="5" t="n">
        <f aca="false">IFERROR(CE233/CB233,"-")</f>
        <v>0</v>
      </c>
      <c r="N233" s="3" t="str">
        <f aca="false">IFERROR(CE233/CD233,"-")</f>
        <v>-</v>
      </c>
      <c r="O233" s="5" t="n">
        <f aca="false">IFERROR(CF233/BZ233,"-")</f>
        <v>0</v>
      </c>
      <c r="P233" s="5" t="n">
        <f aca="false">IFERROR(CG233/CB233,"-")</f>
        <v>0</v>
      </c>
      <c r="Q233" s="3" t="str">
        <f aca="false">IFERROR(CG233/CF233,"-")</f>
        <v>-</v>
      </c>
      <c r="R233" s="5" t="n">
        <f aca="false">IFERROR(CH233/BZ233,"-")</f>
        <v>0</v>
      </c>
      <c r="S233" s="5" t="n">
        <f aca="false">IFERROR(CI233/CB233,"-")</f>
        <v>0</v>
      </c>
      <c r="T233" s="3" t="str">
        <f aca="false">IFERROR(CI233/CH233,"-")</f>
        <v>-</v>
      </c>
      <c r="U233" s="5" t="n">
        <f aca="false">IFERROR(CJ233/BZ233,"-")</f>
        <v>0</v>
      </c>
      <c r="V233" s="5" t="n">
        <f aca="false">IFERROR(CK233/CB233,"-")</f>
        <v>0</v>
      </c>
      <c r="W233" s="3" t="str">
        <f aca="false">IFERROR(CK233/CJ233,"-")</f>
        <v>-</v>
      </c>
      <c r="X233" s="3" t="n">
        <f aca="false">IFERROR(CL233/BZ233,"-")</f>
        <v>2835.06132075472</v>
      </c>
      <c r="Y233" s="3" t="n">
        <f aca="false">IFERROR(CL233/CA233,"-")</f>
        <v>2146.54642857143</v>
      </c>
      <c r="Z233" s="5" t="n">
        <f aca="false">IFERROR(CM233/BZ233,"-")</f>
        <v>0.45125786163522</v>
      </c>
      <c r="AA233" s="5" t="n">
        <f aca="false">IFERROR(CN233/CB233,"-")</f>
        <v>0.138856074194117</v>
      </c>
      <c r="AB233" s="3" t="n">
        <f aca="false">IFERROR(CN233/CM233,"-")</f>
        <v>290.783972125436</v>
      </c>
      <c r="AC233" s="5" t="n">
        <f aca="false">IFERROR(CO233/BZ233,"-")</f>
        <v>0.624213836477987</v>
      </c>
      <c r="AD233" s="5" t="n">
        <f aca="false">IFERROR(CP233/CB233,"-")</f>
        <v>0.0923483156910442</v>
      </c>
      <c r="AE233" s="3" t="n">
        <f aca="false">IFERROR(CP233/CO233,"-")</f>
        <v>139.80604534005</v>
      </c>
      <c r="AF233" s="5" t="n">
        <f aca="false">IFERROR(CQ233/BZ233,"-")</f>
        <v>0.422955974842767</v>
      </c>
      <c r="AG233" s="5" t="n">
        <f aca="false">IFERROR(CR233/CB233,"-")</f>
        <v>0.0690045888808655</v>
      </c>
      <c r="AH233" s="3" t="n">
        <f aca="false">IFERROR(CR233/CQ233,"-")</f>
        <v>154.174721189591</v>
      </c>
      <c r="AI233" s="5" t="n">
        <f aca="false">IFERROR(CS233/BZ233,"-")</f>
        <v>0.0157232704402516</v>
      </c>
      <c r="AJ233" s="5" t="n">
        <f aca="false">IFERROR(CT233/CB233,"-")</f>
        <v>0.0298659940301289</v>
      </c>
      <c r="AK233" s="3" t="n">
        <f aca="false">IFERROR(CT233/CS233,"-")</f>
        <v>1795</v>
      </c>
      <c r="AL233" s="5" t="n">
        <f aca="false">IFERROR(CU233/BZ233,"-")</f>
        <v>0.270440251572327</v>
      </c>
      <c r="AM233" s="5" t="n">
        <f aca="false">IFERROR(CV233/CB233,"-")</f>
        <v>0.186277282876719</v>
      </c>
      <c r="AN233" s="3" t="n">
        <f aca="false">IFERROR(CV233/CU233,"-")</f>
        <v>650.906976744186</v>
      </c>
      <c r="AO233" s="5" t="n">
        <f aca="false">IFERROR(CW233/BZ233,"-")</f>
        <v>0.0487421383647799</v>
      </c>
      <c r="AP233" s="5" t="n">
        <f aca="false">IFERROR(CX233/CB233,"-")</f>
        <v>0.0245949372564549</v>
      </c>
      <c r="AQ233" s="3" t="n">
        <f aca="false">IFERROR(CX233/CW233,"-")</f>
        <v>476.838709677419</v>
      </c>
      <c r="AR233" s="5" t="n">
        <f aca="false">IFERROR(CY233/BZ233,"-")</f>
        <v>0.168238993710692</v>
      </c>
      <c r="AS233" s="5" t="n">
        <f aca="false">IFERROR(CZ233/CB233,"-")</f>
        <v>0.0516140947525698</v>
      </c>
      <c r="AT233" s="3" t="n">
        <f aca="false">IFERROR(CZ233/CY233,"-")</f>
        <v>289.915887850467</v>
      </c>
      <c r="AU233" s="5" t="n">
        <f aca="false">IFERROR(DA233/BZ233,"-")</f>
        <v>0.411949685534591</v>
      </c>
      <c r="AV233" s="5" t="n">
        <f aca="false">IFERROR(DB233/CB233,"-")</f>
        <v>0.228507299282218</v>
      </c>
      <c r="AW233" s="3" t="n">
        <f aca="false">IFERROR(DB233/DA233,"-")</f>
        <v>524.187022900763</v>
      </c>
      <c r="AX233" s="5" t="n">
        <f aca="false">IFERROR(DC233/BZ233,"-")</f>
        <v>0.122641509433962</v>
      </c>
      <c r="AY233" s="5" t="n">
        <f aca="false">IFERROR(DD233/CB233,"-")</f>
        <v>0.106604128328935</v>
      </c>
      <c r="AZ233" s="3" t="n">
        <f aca="false">IFERROR(DD233/DC233,"-")</f>
        <v>821.423076923077</v>
      </c>
      <c r="BA233" s="5" t="n">
        <f aca="false">IFERROR(DE233/BZ233,"-")</f>
        <v>0</v>
      </c>
      <c r="BB233" s="5" t="n">
        <f aca="false">IFERROR(DF233/CB233,"-")</f>
        <v>0</v>
      </c>
      <c r="BC233" s="3" t="str">
        <f aca="false">IFERROR(DF233/DE233,"-")</f>
        <v>-</v>
      </c>
      <c r="BD233" s="5" t="n">
        <f aca="false">IFERROR(DG233/BZ233,"-")</f>
        <v>0</v>
      </c>
      <c r="BE233" s="5" t="n">
        <f aca="false">IFERROR(DH233/CB233,"-")</f>
        <v>0</v>
      </c>
      <c r="BF233" s="3" t="str">
        <f aca="false">IFERROR(DH233/DG233,"-")</f>
        <v>-</v>
      </c>
      <c r="BG233" s="5" t="n">
        <f aca="false">IFERROR(DI233/BZ233,"-")</f>
        <v>0.575471698113208</v>
      </c>
      <c r="BH233" s="5" t="n">
        <f aca="false">IFERROR(DJ233/CB233,"-")</f>
        <v>0.0722108156494481</v>
      </c>
      <c r="BI233" s="3" t="n">
        <f aca="false">IFERROR(DJ233/DI233,"-")</f>
        <v>118.579234972678</v>
      </c>
      <c r="BJ233" s="5" t="n">
        <f aca="false">IFERROR(DK233/BZ233,"-")</f>
        <v>0.536163522012579</v>
      </c>
      <c r="BK233" s="5" t="n">
        <f aca="false">IFERROR(DL233/CB233,"-")</f>
        <v>0.0530483280034874</v>
      </c>
      <c r="BL233" s="3" t="n">
        <f aca="false">IFERROR(DL233/DK233,"-")</f>
        <v>93.4985337243402</v>
      </c>
      <c r="BM233" s="5" t="n">
        <f aca="false">IFERROR(DM233/BZ233,"-")</f>
        <v>0</v>
      </c>
      <c r="BN233" s="4" t="n">
        <f aca="false">IFERROR(DN233/CB233,"-")</f>
        <v>0</v>
      </c>
      <c r="BO233" s="3" t="str">
        <f aca="false">IFERROR(DN233/DM233,"-")</f>
        <v>-</v>
      </c>
      <c r="BP233" s="5" t="n">
        <f aca="false">IFERROR(DO233/BZ233,"-")</f>
        <v>0</v>
      </c>
      <c r="BQ233" s="3" t="str">
        <f aca="false">IFERROR(DP233/DO233,"-")</f>
        <v>-</v>
      </c>
      <c r="BR233" s="3" t="str">
        <f aca="false">IFERROR(DQ233/DO233,"-")</f>
        <v>-</v>
      </c>
      <c r="BS233" s="3" t="str">
        <f aca="false">IFERROR(DR233/DO233,"-")</f>
        <v>-</v>
      </c>
      <c r="BT233" s="5" t="n">
        <f aca="false">IFERROR(DS233/BZ233,"-")</f>
        <v>0</v>
      </c>
      <c r="BU233" s="5" t="n">
        <f aca="false">IFERROR(DT233/BZ233,"-")</f>
        <v>0</v>
      </c>
      <c r="BV233" s="5" t="str">
        <f aca="false">IFERROR(DT233/DS233,"-")</f>
        <v>-</v>
      </c>
      <c r="BW233" s="5" t="n">
        <f aca="false">IFERROR(DU233/BZ233,"-")</f>
        <v>0</v>
      </c>
      <c r="BX233" s="5" t="str">
        <f aca="false">IFERROR(DU233/DS233,"-")</f>
        <v>-</v>
      </c>
      <c r="BZ233" s="6" t="n">
        <v>636</v>
      </c>
      <c r="CA233" s="6" t="n">
        <v>840</v>
      </c>
      <c r="CB233" s="6" t="n">
        <v>601018</v>
      </c>
      <c r="CC233" s="6" t="n">
        <v>6010180</v>
      </c>
      <c r="CD233" s="6" t="n">
        <v>0</v>
      </c>
      <c r="CE233" s="6" t="n">
        <v>0</v>
      </c>
      <c r="CF233" s="6" t="n">
        <v>0</v>
      </c>
      <c r="CG233" s="6" t="n">
        <v>0</v>
      </c>
      <c r="CH233" s="6" t="n">
        <v>0</v>
      </c>
      <c r="CI233" s="6" t="n">
        <v>0</v>
      </c>
      <c r="CJ233" s="6" t="n">
        <v>0</v>
      </c>
      <c r="CK233" s="6" t="n">
        <v>0</v>
      </c>
      <c r="CL233" s="6" t="n">
        <v>1803099</v>
      </c>
      <c r="CM233" s="6" t="n">
        <v>287</v>
      </c>
      <c r="CN233" s="6" t="n">
        <v>83455</v>
      </c>
      <c r="CO233" s="6" t="n">
        <v>397</v>
      </c>
      <c r="CP233" s="6" t="n">
        <v>55503</v>
      </c>
      <c r="CQ233" s="6" t="n">
        <v>269</v>
      </c>
      <c r="CR233" s="6" t="n">
        <v>41473</v>
      </c>
      <c r="CS233" s="6" t="n">
        <v>10</v>
      </c>
      <c r="CT233" s="6" t="n">
        <v>17950</v>
      </c>
      <c r="CU233" s="6" t="n">
        <v>172</v>
      </c>
      <c r="CV233" s="6" t="n">
        <v>111956</v>
      </c>
      <c r="CW233" s="6" t="n">
        <v>31</v>
      </c>
      <c r="CX233" s="6" t="n">
        <v>14782</v>
      </c>
      <c r="CY233" s="6" t="n">
        <v>107</v>
      </c>
      <c r="CZ233" s="6" t="n">
        <v>31021</v>
      </c>
      <c r="DA233" s="6" t="n">
        <v>262</v>
      </c>
      <c r="DB233" s="6" t="n">
        <v>137337</v>
      </c>
      <c r="DC233" s="6" t="n">
        <v>78</v>
      </c>
      <c r="DD233" s="6" t="n">
        <v>64071</v>
      </c>
      <c r="DE233" s="6" t="n">
        <v>0</v>
      </c>
      <c r="DF233" s="6" t="n">
        <v>0</v>
      </c>
      <c r="DG233" s="6" t="n">
        <v>0</v>
      </c>
      <c r="DH233" s="6" t="n">
        <v>0</v>
      </c>
      <c r="DI233" s="6" t="n">
        <v>366</v>
      </c>
      <c r="DJ233" s="6" t="n">
        <v>43400</v>
      </c>
      <c r="DK233" s="6" t="n">
        <v>341</v>
      </c>
      <c r="DL233" s="6" t="n">
        <v>31883</v>
      </c>
      <c r="DM233" s="6" t="n">
        <v>0</v>
      </c>
      <c r="DN233" s="6" t="n">
        <v>0</v>
      </c>
      <c r="DO233" s="6" t="n">
        <v>0</v>
      </c>
      <c r="DP233" s="6" t="n">
        <v>0</v>
      </c>
      <c r="DQ233" s="6" t="n">
        <v>0</v>
      </c>
      <c r="DR233" s="6" t="n">
        <v>0</v>
      </c>
      <c r="DS233" s="6" t="n">
        <v>0</v>
      </c>
      <c r="DT233" s="6" t="n">
        <v>0</v>
      </c>
      <c r="DU233" s="6" t="n">
        <v>0</v>
      </c>
    </row>
    <row r="234" customFormat="false" ht="13.5" hidden="false" customHeight="false" outlineLevel="0" collapsed="false">
      <c r="A234" s="7" t="s">
        <v>239</v>
      </c>
      <c r="B234" s="7" t="s">
        <v>247</v>
      </c>
      <c r="C234" s="7" t="s">
        <v>215</v>
      </c>
      <c r="D234" s="7" t="s">
        <v>216</v>
      </c>
      <c r="E234" s="7" t="s">
        <v>219</v>
      </c>
      <c r="F234" s="7" t="s">
        <v>218</v>
      </c>
      <c r="G234" s="4" t="n">
        <f aca="false">IFERROR(CA234/BZ234,"-")</f>
        <v>2.19480519480519</v>
      </c>
      <c r="H234" s="3" t="n">
        <f aca="false">IFERROR(CB234/BZ234,"-")</f>
        <v>1257.85064935065</v>
      </c>
      <c r="I234" s="3" t="n">
        <f aca="false">IFERROR(CB234/CA234,"-")</f>
        <v>573.103550295858</v>
      </c>
      <c r="J234" s="3" t="n">
        <f aca="false">IFERROR(CC234/BZ234,"-")</f>
        <v>12578.5064935065</v>
      </c>
      <c r="K234" s="3" t="n">
        <f aca="false">IFERROR(CC234/CA234,"-")</f>
        <v>5731.03550295858</v>
      </c>
      <c r="L234" s="5" t="n">
        <f aca="false">IFERROR(CD234/BZ234,"-")</f>
        <v>0</v>
      </c>
      <c r="M234" s="5" t="n">
        <f aca="false">IFERROR(CE234/CB234,"-")</f>
        <v>0</v>
      </c>
      <c r="N234" s="3" t="str">
        <f aca="false">IFERROR(CE234/CD234,"-")</f>
        <v>-</v>
      </c>
      <c r="O234" s="5" t="n">
        <f aca="false">IFERROR(CF234/BZ234,"-")</f>
        <v>0</v>
      </c>
      <c r="P234" s="5" t="n">
        <f aca="false">IFERROR(CG234/CB234,"-")</f>
        <v>0</v>
      </c>
      <c r="Q234" s="3" t="str">
        <f aca="false">IFERROR(CG234/CF234,"-")</f>
        <v>-</v>
      </c>
      <c r="R234" s="5" t="n">
        <f aca="false">IFERROR(CH234/BZ234,"-")</f>
        <v>0</v>
      </c>
      <c r="S234" s="5" t="n">
        <f aca="false">IFERROR(CI234/CB234,"-")</f>
        <v>0</v>
      </c>
      <c r="T234" s="3" t="str">
        <f aca="false">IFERROR(CI234/CH234,"-")</f>
        <v>-</v>
      </c>
      <c r="U234" s="5" t="n">
        <f aca="false">IFERROR(CJ234/BZ234,"-")</f>
        <v>0</v>
      </c>
      <c r="V234" s="5" t="n">
        <f aca="false">IFERROR(CK234/CB234,"-")</f>
        <v>0</v>
      </c>
      <c r="W234" s="3" t="str">
        <f aca="false">IFERROR(CK234/CJ234,"-")</f>
        <v>-</v>
      </c>
      <c r="X234" s="3" t="n">
        <f aca="false">IFERROR(CL234/BZ234,"-")</f>
        <v>3774.22077922078</v>
      </c>
      <c r="Y234" s="3" t="n">
        <f aca="false">IFERROR(CL234/CA234,"-")</f>
        <v>1719.61538461538</v>
      </c>
      <c r="Z234" s="5" t="n">
        <f aca="false">IFERROR(CM234/BZ234,"-")</f>
        <v>0.402597402597403</v>
      </c>
      <c r="AA234" s="5" t="n">
        <f aca="false">IFERROR(CN234/CB234,"-")</f>
        <v>0.0715919239684269</v>
      </c>
      <c r="AB234" s="3" t="n">
        <f aca="false">IFERROR(CN234/CM234,"-")</f>
        <v>223.677419354839</v>
      </c>
      <c r="AC234" s="5" t="n">
        <f aca="false">IFERROR(CO234/BZ234,"-")</f>
        <v>0.779220779220779</v>
      </c>
      <c r="AD234" s="5" t="n">
        <f aca="false">IFERROR(CP234/CB234,"-")</f>
        <v>0.0613239446799065</v>
      </c>
      <c r="AE234" s="3" t="n">
        <f aca="false">IFERROR(CP234/CO234,"-")</f>
        <v>98.9916666666667</v>
      </c>
      <c r="AF234" s="5" t="n">
        <f aca="false">IFERROR(CQ234/BZ234,"-")</f>
        <v>0.857142857142857</v>
      </c>
      <c r="AG234" s="5" t="n">
        <f aca="false">IFERROR(CR234/CB234,"-")</f>
        <v>0.119457536820695</v>
      </c>
      <c r="AH234" s="3" t="n">
        <f aca="false">IFERROR(CR234/CQ234,"-")</f>
        <v>175.30303030303</v>
      </c>
      <c r="AI234" s="5" t="n">
        <f aca="false">IFERROR(CS234/BZ234,"-")</f>
        <v>0</v>
      </c>
      <c r="AJ234" s="5" t="n">
        <f aca="false">IFERROR(CT234/CB234,"-")</f>
        <v>0</v>
      </c>
      <c r="AK234" s="3" t="str">
        <f aca="false">IFERROR(CT234/CS234,"-")</f>
        <v>-</v>
      </c>
      <c r="AL234" s="5" t="n">
        <f aca="false">IFERROR(CU234/BZ234,"-")</f>
        <v>0.227272727272727</v>
      </c>
      <c r="AM234" s="5" t="n">
        <f aca="false">IFERROR(CV234/CB234,"-")</f>
        <v>0.0260287338223831</v>
      </c>
      <c r="AN234" s="3" t="n">
        <f aca="false">IFERROR(CV234/CU234,"-")</f>
        <v>144.057142857143</v>
      </c>
      <c r="AO234" s="5" t="n">
        <f aca="false">IFERROR(CW234/BZ234,"-")</f>
        <v>0</v>
      </c>
      <c r="AP234" s="5" t="n">
        <f aca="false">IFERROR(CX234/CB234,"-")</f>
        <v>0</v>
      </c>
      <c r="AQ234" s="3" t="str">
        <f aca="false">IFERROR(CX234/CW234,"-")</f>
        <v>-</v>
      </c>
      <c r="AR234" s="5" t="n">
        <f aca="false">IFERROR(CY234/BZ234,"-")</f>
        <v>0.844155844155844</v>
      </c>
      <c r="AS234" s="5" t="n">
        <f aca="false">IFERROR(CZ234/CB234,"-")</f>
        <v>0.246550237727726</v>
      </c>
      <c r="AT234" s="3" t="n">
        <f aca="false">IFERROR(CZ234/CY234,"-")</f>
        <v>367.376923076923</v>
      </c>
      <c r="AU234" s="5" t="n">
        <f aca="false">IFERROR(DA234/BZ234,"-")</f>
        <v>0.461038961038961</v>
      </c>
      <c r="AV234" s="5" t="n">
        <f aca="false">IFERROR(DB234/CB234,"-")</f>
        <v>0.0765116747285877</v>
      </c>
      <c r="AW234" s="3" t="n">
        <f aca="false">IFERROR(DB234/DA234,"-")</f>
        <v>208.746478873239</v>
      </c>
      <c r="AX234" s="5" t="n">
        <f aca="false">IFERROR(DC234/BZ234,"-")</f>
        <v>0.25974025974026</v>
      </c>
      <c r="AY234" s="5" t="n">
        <f aca="false">IFERROR(DD234/CB234,"-")</f>
        <v>0.0547986928846879</v>
      </c>
      <c r="AZ234" s="3" t="n">
        <f aca="false">IFERROR(DD234/DC234,"-")</f>
        <v>265.375</v>
      </c>
      <c r="BA234" s="5" t="n">
        <f aca="false">IFERROR(DE234/BZ234,"-")</f>
        <v>0.409090909090909</v>
      </c>
      <c r="BB234" s="5" t="n">
        <f aca="false">IFERROR(DF234/CB234,"-")</f>
        <v>0.338347727777233</v>
      </c>
      <c r="BC234" s="3" t="n">
        <f aca="false">IFERROR(DF234/DE234,"-")</f>
        <v>1040.33333333333</v>
      </c>
      <c r="BD234" s="5" t="n">
        <f aca="false">IFERROR(DG234/BZ234,"-")</f>
        <v>0</v>
      </c>
      <c r="BE234" s="5" t="n">
        <f aca="false">IFERROR(DH234/CB234,"-")</f>
        <v>0</v>
      </c>
      <c r="BF234" s="3" t="str">
        <f aca="false">IFERROR(DH234/DG234,"-")</f>
        <v>-</v>
      </c>
      <c r="BG234" s="5" t="n">
        <f aca="false">IFERROR(DI234/BZ234,"-")</f>
        <v>0.103896103896104</v>
      </c>
      <c r="BH234" s="5" t="n">
        <f aca="false">IFERROR(DJ234/CB234,"-")</f>
        <v>0.0053895275903546</v>
      </c>
      <c r="BI234" s="3" t="n">
        <f aca="false">IFERROR(DJ234/DI234,"-")</f>
        <v>65.25</v>
      </c>
      <c r="BJ234" s="5" t="n">
        <f aca="false">IFERROR(DK234/BZ234,"-")</f>
        <v>0</v>
      </c>
      <c r="BK234" s="5" t="n">
        <f aca="false">IFERROR(DL234/CB234,"-")</f>
        <v>0</v>
      </c>
      <c r="BL234" s="3" t="str">
        <f aca="false">IFERROR(DL234/DK234,"-")</f>
        <v>-</v>
      </c>
      <c r="BM234" s="5" t="n">
        <f aca="false">IFERROR(DM234/BZ234,"-")</f>
        <v>0</v>
      </c>
      <c r="BN234" s="4" t="n">
        <f aca="false">IFERROR(DN234/CB234,"-")</f>
        <v>0</v>
      </c>
      <c r="BO234" s="3" t="str">
        <f aca="false">IFERROR(DN234/DM234,"-")</f>
        <v>-</v>
      </c>
      <c r="BP234" s="5" t="n">
        <f aca="false">IFERROR(DO234/BZ234,"-")</f>
        <v>0</v>
      </c>
      <c r="BQ234" s="3" t="str">
        <f aca="false">IFERROR(DP234/DO234,"-")</f>
        <v>-</v>
      </c>
      <c r="BR234" s="3" t="str">
        <f aca="false">IFERROR(DQ234/DO234,"-")</f>
        <v>-</v>
      </c>
      <c r="BS234" s="3" t="str">
        <f aca="false">IFERROR(DR234/DO234,"-")</f>
        <v>-</v>
      </c>
      <c r="BT234" s="5" t="n">
        <f aca="false">IFERROR(DS234/BZ234,"-")</f>
        <v>0</v>
      </c>
      <c r="BU234" s="5" t="n">
        <f aca="false">IFERROR(DT234/BZ234,"-")</f>
        <v>0</v>
      </c>
      <c r="BV234" s="5" t="str">
        <f aca="false">IFERROR(DT234/DS234,"-")</f>
        <v>-</v>
      </c>
      <c r="BW234" s="5" t="n">
        <f aca="false">IFERROR(DU234/BZ234,"-")</f>
        <v>0</v>
      </c>
      <c r="BX234" s="5" t="str">
        <f aca="false">IFERROR(DU234/DS234,"-")</f>
        <v>-</v>
      </c>
      <c r="BZ234" s="6" t="n">
        <v>154</v>
      </c>
      <c r="CA234" s="6" t="n">
        <v>338</v>
      </c>
      <c r="CB234" s="6" t="n">
        <v>193709</v>
      </c>
      <c r="CC234" s="6" t="n">
        <v>1937090</v>
      </c>
      <c r="CD234" s="6" t="n">
        <v>0</v>
      </c>
      <c r="CE234" s="6" t="n">
        <v>0</v>
      </c>
      <c r="CF234" s="6" t="n">
        <v>0</v>
      </c>
      <c r="CG234" s="6" t="n">
        <v>0</v>
      </c>
      <c r="CH234" s="6" t="n">
        <v>0</v>
      </c>
      <c r="CI234" s="6" t="n">
        <v>0</v>
      </c>
      <c r="CJ234" s="6" t="n">
        <v>0</v>
      </c>
      <c r="CK234" s="6" t="n">
        <v>0</v>
      </c>
      <c r="CL234" s="6" t="n">
        <v>581230</v>
      </c>
      <c r="CM234" s="6" t="n">
        <v>62</v>
      </c>
      <c r="CN234" s="6" t="n">
        <v>13868</v>
      </c>
      <c r="CO234" s="6" t="n">
        <v>120</v>
      </c>
      <c r="CP234" s="6" t="n">
        <v>11879</v>
      </c>
      <c r="CQ234" s="6" t="n">
        <v>132</v>
      </c>
      <c r="CR234" s="6" t="n">
        <v>23140</v>
      </c>
      <c r="CS234" s="6" t="n">
        <v>0</v>
      </c>
      <c r="CT234" s="6" t="n">
        <v>0</v>
      </c>
      <c r="CU234" s="6" t="n">
        <v>35</v>
      </c>
      <c r="CV234" s="6" t="n">
        <v>5042</v>
      </c>
      <c r="CW234" s="6" t="n">
        <v>0</v>
      </c>
      <c r="CX234" s="6" t="n">
        <v>0</v>
      </c>
      <c r="CY234" s="6" t="n">
        <v>130</v>
      </c>
      <c r="CZ234" s="6" t="n">
        <v>47759</v>
      </c>
      <c r="DA234" s="6" t="n">
        <v>71</v>
      </c>
      <c r="DB234" s="6" t="n">
        <v>14821</v>
      </c>
      <c r="DC234" s="6" t="n">
        <v>40</v>
      </c>
      <c r="DD234" s="6" t="n">
        <v>10615</v>
      </c>
      <c r="DE234" s="6" t="n">
        <v>63</v>
      </c>
      <c r="DF234" s="6" t="n">
        <v>65541</v>
      </c>
      <c r="DG234" s="6" t="n">
        <v>0</v>
      </c>
      <c r="DH234" s="6" t="n">
        <v>0</v>
      </c>
      <c r="DI234" s="6" t="n">
        <v>16</v>
      </c>
      <c r="DJ234" s="6" t="n">
        <v>1044</v>
      </c>
      <c r="DK234" s="6" t="n">
        <v>0</v>
      </c>
      <c r="DL234" s="6" t="n">
        <v>0</v>
      </c>
      <c r="DM234" s="6" t="n">
        <v>0</v>
      </c>
      <c r="DN234" s="6" t="n">
        <v>0</v>
      </c>
      <c r="DO234" s="6" t="n">
        <v>0</v>
      </c>
      <c r="DP234" s="6" t="n">
        <v>0</v>
      </c>
      <c r="DQ234" s="6" t="n">
        <v>0</v>
      </c>
      <c r="DR234" s="6" t="n">
        <v>0</v>
      </c>
      <c r="DS234" s="6" t="n">
        <v>0</v>
      </c>
      <c r="DT234" s="6" t="n">
        <v>0</v>
      </c>
      <c r="DU234" s="6" t="n">
        <v>0</v>
      </c>
    </row>
    <row r="235" customFormat="false" ht="13.5" hidden="false" customHeight="false" outlineLevel="0" collapsed="false">
      <c r="A235" s="7" t="s">
        <v>239</v>
      </c>
      <c r="B235" s="7" t="s">
        <v>247</v>
      </c>
      <c r="C235" s="7" t="s">
        <v>215</v>
      </c>
      <c r="D235" s="7" t="s">
        <v>220</v>
      </c>
      <c r="E235" s="7" t="s">
        <v>221</v>
      </c>
      <c r="F235" s="7" t="s">
        <v>218</v>
      </c>
      <c r="G235" s="4" t="n">
        <f aca="false">IFERROR(CA235/BZ235,"-")</f>
        <v>1</v>
      </c>
      <c r="H235" s="3" t="n">
        <f aca="false">IFERROR(CB235/BZ235,"-")</f>
        <v>5118</v>
      </c>
      <c r="I235" s="3" t="n">
        <f aca="false">IFERROR(CB235/CA235,"-")</f>
        <v>5118</v>
      </c>
      <c r="J235" s="3" t="n">
        <f aca="false">IFERROR(CC235/BZ235,"-")</f>
        <v>51180</v>
      </c>
      <c r="K235" s="3" t="n">
        <f aca="false">IFERROR(CC235/CA235,"-")</f>
        <v>51180</v>
      </c>
      <c r="L235" s="5" t="n">
        <f aca="false">IFERROR(CD235/BZ235,"-")</f>
        <v>0</v>
      </c>
      <c r="M235" s="5" t="n">
        <f aca="false">IFERROR(CE235/CB235,"-")</f>
        <v>0</v>
      </c>
      <c r="N235" s="3" t="str">
        <f aca="false">IFERROR(CE235/CD235,"-")</f>
        <v>-</v>
      </c>
      <c r="O235" s="5" t="n">
        <f aca="false">IFERROR(CF235/BZ235,"-")</f>
        <v>0</v>
      </c>
      <c r="P235" s="5" t="n">
        <f aca="false">IFERROR(CG235/CB235,"-")</f>
        <v>0</v>
      </c>
      <c r="Q235" s="3" t="str">
        <f aca="false">IFERROR(CG235/CF235,"-")</f>
        <v>-</v>
      </c>
      <c r="R235" s="5" t="n">
        <f aca="false">IFERROR(CH235/BZ235,"-")</f>
        <v>0</v>
      </c>
      <c r="S235" s="5" t="n">
        <f aca="false">IFERROR(CI235/CB235,"-")</f>
        <v>0</v>
      </c>
      <c r="T235" s="3" t="str">
        <f aca="false">IFERROR(CI235/CH235,"-")</f>
        <v>-</v>
      </c>
      <c r="U235" s="5" t="n">
        <f aca="false">IFERROR(CJ235/BZ235,"-")</f>
        <v>0</v>
      </c>
      <c r="V235" s="5" t="n">
        <f aca="false">IFERROR(CK235/CB235,"-")</f>
        <v>0</v>
      </c>
      <c r="W235" s="3" t="str">
        <f aca="false">IFERROR(CK235/CJ235,"-")</f>
        <v>-</v>
      </c>
      <c r="X235" s="3" t="n">
        <f aca="false">IFERROR(CL235/BZ235,"-")</f>
        <v>15350</v>
      </c>
      <c r="Y235" s="3" t="n">
        <f aca="false">IFERROR(CL235/CA235,"-")</f>
        <v>15350</v>
      </c>
      <c r="Z235" s="5" t="n">
        <f aca="false">IFERROR(CM235/BZ235,"-")</f>
        <v>0</v>
      </c>
      <c r="AA235" s="5" t="n">
        <f aca="false">IFERROR(CN235/CB235,"-")</f>
        <v>0</v>
      </c>
      <c r="AB235" s="3" t="str">
        <f aca="false">IFERROR(CN235/CM235,"-")</f>
        <v>-</v>
      </c>
      <c r="AC235" s="5" t="n">
        <f aca="false">IFERROR(CO235/BZ235,"-")</f>
        <v>0</v>
      </c>
      <c r="AD235" s="5" t="n">
        <f aca="false">IFERROR(CP235/CB235,"-")</f>
        <v>0</v>
      </c>
      <c r="AE235" s="3" t="str">
        <f aca="false">IFERROR(CP235/CO235,"-")</f>
        <v>-</v>
      </c>
      <c r="AF235" s="5" t="n">
        <f aca="false">IFERROR(CQ235/BZ235,"-")</f>
        <v>0</v>
      </c>
      <c r="AG235" s="5" t="n">
        <f aca="false">IFERROR(CR235/CB235,"-")</f>
        <v>0</v>
      </c>
      <c r="AH235" s="3" t="str">
        <f aca="false">IFERROR(CR235/CQ235,"-")</f>
        <v>-</v>
      </c>
      <c r="AI235" s="5" t="n">
        <f aca="false">IFERROR(CS235/BZ235,"-")</f>
        <v>0</v>
      </c>
      <c r="AJ235" s="5" t="n">
        <f aca="false">IFERROR(CT235/CB235,"-")</f>
        <v>0</v>
      </c>
      <c r="AK235" s="3" t="str">
        <f aca="false">IFERROR(CT235/CS235,"-")</f>
        <v>-</v>
      </c>
      <c r="AL235" s="5" t="n">
        <f aca="false">IFERROR(CU235/BZ235,"-")</f>
        <v>1</v>
      </c>
      <c r="AM235" s="5" t="n">
        <f aca="false">IFERROR(CV235/CB235,"-")</f>
        <v>0.0169988276670574</v>
      </c>
      <c r="AN235" s="3" t="n">
        <f aca="false">IFERROR(CV235/CU235,"-")</f>
        <v>87</v>
      </c>
      <c r="AO235" s="5" t="n">
        <f aca="false">IFERROR(CW235/BZ235,"-")</f>
        <v>1</v>
      </c>
      <c r="AP235" s="5" t="n">
        <f aca="false">IFERROR(CX235/CB235,"-")</f>
        <v>0.0269636576787808</v>
      </c>
      <c r="AQ235" s="3" t="n">
        <f aca="false">IFERROR(CX235/CW235,"-")</f>
        <v>138</v>
      </c>
      <c r="AR235" s="5" t="n">
        <f aca="false">IFERROR(CY235/BZ235,"-")</f>
        <v>1</v>
      </c>
      <c r="AS235" s="5" t="n">
        <f aca="false">IFERROR(CZ235/CB235,"-")</f>
        <v>0.500390777647519</v>
      </c>
      <c r="AT235" s="3" t="n">
        <f aca="false">IFERROR(CZ235/CY235,"-")</f>
        <v>2561</v>
      </c>
      <c r="AU235" s="5" t="n">
        <f aca="false">IFERROR(DA235/BZ235,"-")</f>
        <v>1</v>
      </c>
      <c r="AV235" s="5" t="n">
        <f aca="false">IFERROR(DB235/CB235,"-")</f>
        <v>0.246971473231731</v>
      </c>
      <c r="AW235" s="3" t="n">
        <f aca="false">IFERROR(DB235/DA235,"-")</f>
        <v>1264</v>
      </c>
      <c r="AX235" s="5" t="n">
        <f aca="false">IFERROR(DC235/BZ235,"-")</f>
        <v>0</v>
      </c>
      <c r="AY235" s="5" t="n">
        <f aca="false">IFERROR(DD235/CB235,"-")</f>
        <v>0</v>
      </c>
      <c r="AZ235" s="3" t="str">
        <f aca="false">IFERROR(DD235/DC235,"-")</f>
        <v>-</v>
      </c>
      <c r="BA235" s="5" t="n">
        <f aca="false">IFERROR(DE235/BZ235,"-")</f>
        <v>0</v>
      </c>
      <c r="BB235" s="5" t="n">
        <f aca="false">IFERROR(DF235/CB235,"-")</f>
        <v>0</v>
      </c>
      <c r="BC235" s="3" t="str">
        <f aca="false">IFERROR(DF235/DE235,"-")</f>
        <v>-</v>
      </c>
      <c r="BD235" s="5" t="n">
        <f aca="false">IFERROR(DG235/BZ235,"-")</f>
        <v>1</v>
      </c>
      <c r="BE235" s="5" t="n">
        <f aca="false">IFERROR(DH235/CB235,"-")</f>
        <v>0.208675263774912</v>
      </c>
      <c r="BF235" s="3" t="n">
        <f aca="false">IFERROR(DH235/DG235,"-")</f>
        <v>1068</v>
      </c>
      <c r="BG235" s="5" t="n">
        <f aca="false">IFERROR(DI235/BZ235,"-")</f>
        <v>0</v>
      </c>
      <c r="BH235" s="5" t="n">
        <f aca="false">IFERROR(DJ235/CB235,"-")</f>
        <v>0</v>
      </c>
      <c r="BI235" s="3" t="str">
        <f aca="false">IFERROR(DJ235/DI235,"-")</f>
        <v>-</v>
      </c>
      <c r="BJ235" s="5" t="n">
        <f aca="false">IFERROR(DK235/BZ235,"-")</f>
        <v>0</v>
      </c>
      <c r="BK235" s="5" t="n">
        <f aca="false">IFERROR(DL235/CB235,"-")</f>
        <v>0</v>
      </c>
      <c r="BL235" s="3" t="str">
        <f aca="false">IFERROR(DL235/DK235,"-")</f>
        <v>-</v>
      </c>
      <c r="BM235" s="5" t="n">
        <f aca="false">IFERROR(DM235/BZ235,"-")</f>
        <v>0</v>
      </c>
      <c r="BN235" s="4" t="n">
        <f aca="false">IFERROR(DN235/CB235,"-")</f>
        <v>0</v>
      </c>
      <c r="BO235" s="3" t="str">
        <f aca="false">IFERROR(DN235/DM235,"-")</f>
        <v>-</v>
      </c>
      <c r="BP235" s="5" t="n">
        <f aca="false">IFERROR(DO235/BZ235,"-")</f>
        <v>0</v>
      </c>
      <c r="BQ235" s="3" t="str">
        <f aca="false">IFERROR(DP235/DO235,"-")</f>
        <v>-</v>
      </c>
      <c r="BR235" s="3" t="str">
        <f aca="false">IFERROR(DQ235/DO235,"-")</f>
        <v>-</v>
      </c>
      <c r="BS235" s="3" t="str">
        <f aca="false">IFERROR(DR235/DO235,"-")</f>
        <v>-</v>
      </c>
      <c r="BT235" s="5" t="n">
        <f aca="false">IFERROR(DS235/BZ235,"-")</f>
        <v>0</v>
      </c>
      <c r="BU235" s="5" t="n">
        <f aca="false">IFERROR(DT235/BZ235,"-")</f>
        <v>0</v>
      </c>
      <c r="BV235" s="5" t="str">
        <f aca="false">IFERROR(DT235/DS235,"-")</f>
        <v>-</v>
      </c>
      <c r="BW235" s="5" t="n">
        <f aca="false">IFERROR(DU235/BZ235,"-")</f>
        <v>0</v>
      </c>
      <c r="BX235" s="5" t="str">
        <f aca="false">IFERROR(DU235/DS235,"-")</f>
        <v>-</v>
      </c>
      <c r="BZ235" s="6" t="n">
        <v>1</v>
      </c>
      <c r="CA235" s="6" t="n">
        <v>1</v>
      </c>
      <c r="CB235" s="6" t="n">
        <v>5118</v>
      </c>
      <c r="CC235" s="6" t="n">
        <v>51180</v>
      </c>
      <c r="CD235" s="6" t="n">
        <v>0</v>
      </c>
      <c r="CE235" s="6" t="n">
        <v>0</v>
      </c>
      <c r="CF235" s="6" t="n">
        <v>0</v>
      </c>
      <c r="CG235" s="6" t="n">
        <v>0</v>
      </c>
      <c r="CH235" s="6" t="n">
        <v>0</v>
      </c>
      <c r="CI235" s="6" t="n">
        <v>0</v>
      </c>
      <c r="CJ235" s="6" t="n">
        <v>0</v>
      </c>
      <c r="CK235" s="6" t="n">
        <v>0</v>
      </c>
      <c r="CL235" s="6" t="n">
        <v>15350</v>
      </c>
      <c r="CM235" s="6" t="n">
        <v>0</v>
      </c>
      <c r="CN235" s="6" t="n">
        <v>0</v>
      </c>
      <c r="CO235" s="6" t="n">
        <v>0</v>
      </c>
      <c r="CP235" s="6" t="n">
        <v>0</v>
      </c>
      <c r="CQ235" s="6" t="n">
        <v>0</v>
      </c>
      <c r="CR235" s="6" t="n">
        <v>0</v>
      </c>
      <c r="CS235" s="6" t="n">
        <v>0</v>
      </c>
      <c r="CT235" s="6" t="n">
        <v>0</v>
      </c>
      <c r="CU235" s="6" t="n">
        <v>1</v>
      </c>
      <c r="CV235" s="6" t="n">
        <v>87</v>
      </c>
      <c r="CW235" s="6" t="n">
        <v>1</v>
      </c>
      <c r="CX235" s="6" t="n">
        <v>138</v>
      </c>
      <c r="CY235" s="6" t="n">
        <v>1</v>
      </c>
      <c r="CZ235" s="6" t="n">
        <v>2561</v>
      </c>
      <c r="DA235" s="6" t="n">
        <v>1</v>
      </c>
      <c r="DB235" s="6" t="n">
        <v>1264</v>
      </c>
      <c r="DC235" s="6" t="n">
        <v>0</v>
      </c>
      <c r="DD235" s="6" t="n">
        <v>0</v>
      </c>
      <c r="DE235" s="6" t="n">
        <v>0</v>
      </c>
      <c r="DF235" s="6" t="n">
        <v>0</v>
      </c>
      <c r="DG235" s="6" t="n">
        <v>1</v>
      </c>
      <c r="DH235" s="6" t="n">
        <v>1068</v>
      </c>
      <c r="DI235" s="6" t="n">
        <v>0</v>
      </c>
      <c r="DJ235" s="6" t="n">
        <v>0</v>
      </c>
      <c r="DK235" s="6" t="n">
        <v>0</v>
      </c>
      <c r="DL235" s="6" t="n">
        <v>0</v>
      </c>
      <c r="DM235" s="6" t="n">
        <v>0</v>
      </c>
      <c r="DN235" s="6" t="n">
        <v>0</v>
      </c>
      <c r="DO235" s="6" t="n">
        <v>0</v>
      </c>
      <c r="DP235" s="6" t="n">
        <v>0</v>
      </c>
      <c r="DQ235" s="6" t="n">
        <v>0</v>
      </c>
      <c r="DR235" s="6" t="n">
        <v>0</v>
      </c>
      <c r="DS235" s="6" t="n">
        <v>0</v>
      </c>
      <c r="DT235" s="6" t="n">
        <v>0</v>
      </c>
      <c r="DU235" s="6" t="n">
        <v>0</v>
      </c>
    </row>
    <row r="236" customFormat="false" ht="13.5" hidden="false" customHeight="false" outlineLevel="0" collapsed="false">
      <c r="A236" s="7" t="s">
        <v>239</v>
      </c>
      <c r="B236" s="7" t="s">
        <v>247</v>
      </c>
      <c r="C236" s="7" t="s">
        <v>215</v>
      </c>
      <c r="D236" s="7" t="s">
        <v>220</v>
      </c>
      <c r="E236" s="7" t="s">
        <v>217</v>
      </c>
      <c r="F236" s="7" t="s">
        <v>226</v>
      </c>
      <c r="G236" s="4" t="n">
        <f aca="false">IFERROR(CA236/BZ236,"-")</f>
        <v>3.4</v>
      </c>
      <c r="H236" s="3" t="n">
        <f aca="false">IFERROR(CB236/BZ236,"-")</f>
        <v>7637.4</v>
      </c>
      <c r="I236" s="3" t="n">
        <f aca="false">IFERROR(CB236/CA236,"-")</f>
        <v>2246.29411764706</v>
      </c>
      <c r="J236" s="3" t="n">
        <f aca="false">IFERROR(CC236/BZ236,"-")</f>
        <v>76374</v>
      </c>
      <c r="K236" s="3" t="n">
        <f aca="false">IFERROR(CC236/CA236,"-")</f>
        <v>22462.9411764706</v>
      </c>
      <c r="L236" s="5" t="n">
        <f aca="false">IFERROR(CD236/BZ236,"-")</f>
        <v>0</v>
      </c>
      <c r="M236" s="5" t="n">
        <f aca="false">IFERROR(CE236/CB236,"-")</f>
        <v>0</v>
      </c>
      <c r="N236" s="3" t="str">
        <f aca="false">IFERROR(CE236/CD236,"-")</f>
        <v>-</v>
      </c>
      <c r="O236" s="5" t="n">
        <f aca="false">IFERROR(CF236/BZ236,"-")</f>
        <v>0.2</v>
      </c>
      <c r="P236" s="5" t="n">
        <f aca="false">IFERROR(CG236/CB236,"-")</f>
        <v>0.0137481341817896</v>
      </c>
      <c r="Q236" s="3" t="n">
        <f aca="false">IFERROR(CG236/CF236,"-")</f>
        <v>525</v>
      </c>
      <c r="R236" s="5" t="n">
        <f aca="false">IFERROR(CH236/BZ236,"-")</f>
        <v>0.8</v>
      </c>
      <c r="S236" s="5" t="n">
        <f aca="false">IFERROR(CI236/CB236,"-")</f>
        <v>0.977243564563857</v>
      </c>
      <c r="T236" s="3" t="n">
        <f aca="false">IFERROR(CI236/CH236,"-")</f>
        <v>9329.5</v>
      </c>
      <c r="U236" s="5" t="n">
        <f aca="false">IFERROR(CJ236/BZ236,"-")</f>
        <v>1</v>
      </c>
      <c r="V236" s="5" t="n">
        <f aca="false">IFERROR(CK236/CB236,"-")</f>
        <v>0.990991698745646</v>
      </c>
      <c r="W236" s="3" t="n">
        <f aca="false">IFERROR(CK236/CJ236,"-")</f>
        <v>7568.6</v>
      </c>
      <c r="X236" s="3" t="n">
        <f aca="false">IFERROR(CL236/BZ236,"-")</f>
        <v>19216.6</v>
      </c>
      <c r="Y236" s="3" t="n">
        <f aca="false">IFERROR(CL236/CA236,"-")</f>
        <v>5651.94117647059</v>
      </c>
      <c r="Z236" s="5" t="n">
        <f aca="false">IFERROR(CM236/BZ236,"-")</f>
        <v>0.2</v>
      </c>
      <c r="AA236" s="5" t="n">
        <f aca="false">IFERROR(CN236/CB236,"-")</f>
        <v>0.00837981512032891</v>
      </c>
      <c r="AB236" s="3" t="n">
        <f aca="false">IFERROR(CN236/CM236,"-")</f>
        <v>320</v>
      </c>
      <c r="AC236" s="5" t="n">
        <f aca="false">IFERROR(CO236/BZ236,"-")</f>
        <v>0.8</v>
      </c>
      <c r="AD236" s="5" t="n">
        <f aca="false">IFERROR(CP236/CB236,"-")</f>
        <v>0.032026605913007</v>
      </c>
      <c r="AE236" s="3" t="n">
        <f aca="false">IFERROR(CP236/CO236,"-")</f>
        <v>305.75</v>
      </c>
      <c r="AF236" s="5" t="n">
        <f aca="false">IFERROR(CQ236/BZ236,"-")</f>
        <v>0.8</v>
      </c>
      <c r="AG236" s="5" t="n">
        <f aca="false">IFERROR(CR236/CB236,"-")</f>
        <v>0.0240134077041925</v>
      </c>
      <c r="AH236" s="3" t="n">
        <f aca="false">IFERROR(CR236/CQ236,"-")</f>
        <v>229.25</v>
      </c>
      <c r="AI236" s="5" t="n">
        <f aca="false">IFERROR(CS236/BZ236,"-")</f>
        <v>0</v>
      </c>
      <c r="AJ236" s="5" t="n">
        <f aca="false">IFERROR(CT236/CB236,"-")</f>
        <v>0</v>
      </c>
      <c r="AK236" s="3" t="str">
        <f aca="false">IFERROR(CT236/CS236,"-")</f>
        <v>-</v>
      </c>
      <c r="AL236" s="5" t="n">
        <f aca="false">IFERROR(CU236/BZ236,"-")</f>
        <v>0.8</v>
      </c>
      <c r="AM236" s="5" t="n">
        <f aca="false">IFERROR(CV236/CB236,"-")</f>
        <v>0.547961348102757</v>
      </c>
      <c r="AN236" s="3" t="n">
        <f aca="false">IFERROR(CV236/CU236,"-")</f>
        <v>5231.25</v>
      </c>
      <c r="AO236" s="5" t="n">
        <f aca="false">IFERROR(CW236/BZ236,"-")</f>
        <v>0.2</v>
      </c>
      <c r="AP236" s="5" t="n">
        <f aca="false">IFERROR(CX236/CB236,"-")</f>
        <v>0.0832220389137665</v>
      </c>
      <c r="AQ236" s="3" t="n">
        <f aca="false">IFERROR(CX236/CW236,"-")</f>
        <v>3178</v>
      </c>
      <c r="AR236" s="5" t="n">
        <f aca="false">IFERROR(CY236/BZ236,"-")</f>
        <v>0</v>
      </c>
      <c r="AS236" s="5" t="n">
        <f aca="false">IFERROR(CZ236/CB236,"-")</f>
        <v>0</v>
      </c>
      <c r="AT236" s="3" t="str">
        <f aca="false">IFERROR(CZ236/CY236,"-")</f>
        <v>-</v>
      </c>
      <c r="AU236" s="5" t="n">
        <f aca="false">IFERROR(DA236/BZ236,"-")</f>
        <v>0.4</v>
      </c>
      <c r="AV236" s="5" t="n">
        <f aca="false">IFERROR(DB236/CB236,"-")</f>
        <v>0.0757849529944746</v>
      </c>
      <c r="AW236" s="3" t="n">
        <f aca="false">IFERROR(DB236/DA236,"-")</f>
        <v>1447</v>
      </c>
      <c r="AX236" s="5" t="n">
        <f aca="false">IFERROR(DC236/BZ236,"-")</f>
        <v>0</v>
      </c>
      <c r="AY236" s="5" t="n">
        <f aca="false">IFERROR(DD236/CB236,"-")</f>
        <v>0</v>
      </c>
      <c r="AZ236" s="3" t="str">
        <f aca="false">IFERROR(DD236/DC236,"-")</f>
        <v>-</v>
      </c>
      <c r="BA236" s="5" t="n">
        <f aca="false">IFERROR(DE236/BZ236,"-")</f>
        <v>0</v>
      </c>
      <c r="BB236" s="5" t="n">
        <f aca="false">IFERROR(DF236/CB236,"-")</f>
        <v>0</v>
      </c>
      <c r="BC236" s="3" t="str">
        <f aca="false">IFERROR(DF236/DE236,"-")</f>
        <v>-</v>
      </c>
      <c r="BD236" s="5" t="n">
        <f aca="false">IFERROR(DG236/BZ236,"-")</f>
        <v>0</v>
      </c>
      <c r="BE236" s="5" t="n">
        <f aca="false">IFERROR(DH236/CB236,"-")</f>
        <v>0</v>
      </c>
      <c r="BF236" s="3" t="str">
        <f aca="false">IFERROR(DH236/DG236,"-")</f>
        <v>-</v>
      </c>
      <c r="BG236" s="5" t="n">
        <f aca="false">IFERROR(DI236/BZ236,"-")</f>
        <v>0.4</v>
      </c>
      <c r="BH236" s="5" t="n">
        <f aca="false">IFERROR(DJ236/CB236,"-")</f>
        <v>0.228611831251473</v>
      </c>
      <c r="BI236" s="3" t="n">
        <f aca="false">IFERROR(DJ236/DI236,"-")</f>
        <v>4365</v>
      </c>
      <c r="BJ236" s="5" t="n">
        <f aca="false">IFERROR(DK236/BZ236,"-")</f>
        <v>0</v>
      </c>
      <c r="BK236" s="5" t="n">
        <f aca="false">IFERROR(DL236/CB236,"-")</f>
        <v>0</v>
      </c>
      <c r="BL236" s="3" t="str">
        <f aca="false">IFERROR(DL236/DK236,"-")</f>
        <v>-</v>
      </c>
      <c r="BM236" s="5" t="n">
        <f aca="false">IFERROR(DM236/BZ236,"-")</f>
        <v>0</v>
      </c>
      <c r="BN236" s="4" t="n">
        <f aca="false">IFERROR(DN236/CB236,"-")</f>
        <v>0</v>
      </c>
      <c r="BO236" s="3" t="str">
        <f aca="false">IFERROR(DN236/DM236,"-")</f>
        <v>-</v>
      </c>
      <c r="BP236" s="5" t="n">
        <f aca="false">IFERROR(DO236/BZ236,"-")</f>
        <v>0</v>
      </c>
      <c r="BQ236" s="3" t="str">
        <f aca="false">IFERROR(DP236/DO236,"-")</f>
        <v>-</v>
      </c>
      <c r="BR236" s="3" t="str">
        <f aca="false">IFERROR(DQ236/DO236,"-")</f>
        <v>-</v>
      </c>
      <c r="BS236" s="3" t="str">
        <f aca="false">IFERROR(DR236/DO236,"-")</f>
        <v>-</v>
      </c>
      <c r="BT236" s="5" t="n">
        <f aca="false">IFERROR(DS236/BZ236,"-")</f>
        <v>0</v>
      </c>
      <c r="BU236" s="5" t="n">
        <f aca="false">IFERROR(DT236/BZ236,"-")</f>
        <v>0</v>
      </c>
      <c r="BV236" s="5" t="str">
        <f aca="false">IFERROR(DT236/DS236,"-")</f>
        <v>-</v>
      </c>
      <c r="BW236" s="5" t="n">
        <f aca="false">IFERROR(DU236/BZ236,"-")</f>
        <v>0</v>
      </c>
      <c r="BX236" s="5" t="str">
        <f aca="false">IFERROR(DU236/DS236,"-")</f>
        <v>-</v>
      </c>
      <c r="BZ236" s="6" t="n">
        <v>5</v>
      </c>
      <c r="CA236" s="6" t="n">
        <v>17</v>
      </c>
      <c r="CB236" s="6" t="n">
        <v>38187</v>
      </c>
      <c r="CC236" s="6" t="n">
        <v>381870</v>
      </c>
      <c r="CD236" s="6" t="n">
        <v>0</v>
      </c>
      <c r="CE236" s="6" t="n">
        <v>0</v>
      </c>
      <c r="CF236" s="6" t="n">
        <v>1</v>
      </c>
      <c r="CG236" s="6" t="n">
        <v>525</v>
      </c>
      <c r="CH236" s="6" t="n">
        <v>4</v>
      </c>
      <c r="CI236" s="6" t="n">
        <v>37318</v>
      </c>
      <c r="CJ236" s="6" t="n">
        <v>5</v>
      </c>
      <c r="CK236" s="6" t="n">
        <v>37843</v>
      </c>
      <c r="CL236" s="6" t="n">
        <v>96083</v>
      </c>
      <c r="CM236" s="6" t="n">
        <v>1</v>
      </c>
      <c r="CN236" s="6" t="n">
        <v>320</v>
      </c>
      <c r="CO236" s="6" t="n">
        <v>4</v>
      </c>
      <c r="CP236" s="6" t="n">
        <v>1223</v>
      </c>
      <c r="CQ236" s="6" t="n">
        <v>4</v>
      </c>
      <c r="CR236" s="6" t="n">
        <v>917</v>
      </c>
      <c r="CS236" s="6" t="n">
        <v>0</v>
      </c>
      <c r="CT236" s="6" t="n">
        <v>0</v>
      </c>
      <c r="CU236" s="6" t="n">
        <v>4</v>
      </c>
      <c r="CV236" s="6" t="n">
        <v>20925</v>
      </c>
      <c r="CW236" s="6" t="n">
        <v>1</v>
      </c>
      <c r="CX236" s="6" t="n">
        <v>3178</v>
      </c>
      <c r="CY236" s="6" t="n">
        <v>0</v>
      </c>
      <c r="CZ236" s="6" t="n">
        <v>0</v>
      </c>
      <c r="DA236" s="6" t="n">
        <v>2</v>
      </c>
      <c r="DB236" s="6" t="n">
        <v>2894</v>
      </c>
      <c r="DC236" s="6" t="n">
        <v>0</v>
      </c>
      <c r="DD236" s="6" t="n">
        <v>0</v>
      </c>
      <c r="DE236" s="6" t="n">
        <v>0</v>
      </c>
      <c r="DF236" s="6" t="n">
        <v>0</v>
      </c>
      <c r="DG236" s="6" t="n">
        <v>0</v>
      </c>
      <c r="DH236" s="6" t="n">
        <v>0</v>
      </c>
      <c r="DI236" s="6" t="n">
        <v>2</v>
      </c>
      <c r="DJ236" s="6" t="n">
        <v>8730</v>
      </c>
      <c r="DK236" s="6" t="n">
        <v>0</v>
      </c>
      <c r="DL236" s="6" t="n">
        <v>0</v>
      </c>
      <c r="DM236" s="6" t="n">
        <v>0</v>
      </c>
      <c r="DN236" s="6" t="n">
        <v>0</v>
      </c>
      <c r="DO236" s="6" t="n">
        <v>0</v>
      </c>
      <c r="DP236" s="6" t="n">
        <v>0</v>
      </c>
      <c r="DQ236" s="6" t="n">
        <v>0</v>
      </c>
      <c r="DR236" s="6" t="n">
        <v>0</v>
      </c>
      <c r="DS236" s="6" t="n">
        <v>0</v>
      </c>
      <c r="DT236" s="6" t="n">
        <v>0</v>
      </c>
      <c r="DU236" s="6" t="n">
        <v>0</v>
      </c>
    </row>
    <row r="237" customFormat="false" ht="13.5" hidden="false" customHeight="false" outlineLevel="0" collapsed="false">
      <c r="A237" s="7" t="s">
        <v>239</v>
      </c>
      <c r="B237" s="7" t="s">
        <v>247</v>
      </c>
      <c r="C237" s="7" t="s">
        <v>215</v>
      </c>
      <c r="D237" s="7" t="s">
        <v>220</v>
      </c>
      <c r="E237" s="7" t="s">
        <v>217</v>
      </c>
      <c r="F237" s="7" t="s">
        <v>218</v>
      </c>
      <c r="G237" s="4" t="n">
        <f aca="false">IFERROR(CA237/BZ237,"-")</f>
        <v>1.4373795761079</v>
      </c>
      <c r="H237" s="3" t="n">
        <f aca="false">IFERROR(CB237/BZ237,"-")</f>
        <v>850.957610789981</v>
      </c>
      <c r="I237" s="3" t="n">
        <f aca="false">IFERROR(CB237/CA237,"-")</f>
        <v>592.020107238606</v>
      </c>
      <c r="J237" s="3" t="n">
        <f aca="false">IFERROR(CC237/BZ237,"-")</f>
        <v>8509.57610789981</v>
      </c>
      <c r="K237" s="3" t="n">
        <f aca="false">IFERROR(CC237/CA237,"-")</f>
        <v>5920.20107238606</v>
      </c>
      <c r="L237" s="5" t="n">
        <f aca="false">IFERROR(CD237/BZ237,"-")</f>
        <v>0</v>
      </c>
      <c r="M237" s="5" t="n">
        <f aca="false">IFERROR(CE237/CB237,"-")</f>
        <v>0</v>
      </c>
      <c r="N237" s="3" t="str">
        <f aca="false">IFERROR(CE237/CD237,"-")</f>
        <v>-</v>
      </c>
      <c r="O237" s="5" t="n">
        <f aca="false">IFERROR(CF237/BZ237,"-")</f>
        <v>0</v>
      </c>
      <c r="P237" s="5" t="n">
        <f aca="false">IFERROR(CG237/CB237,"-")</f>
        <v>0</v>
      </c>
      <c r="Q237" s="3" t="str">
        <f aca="false">IFERROR(CG237/CF237,"-")</f>
        <v>-</v>
      </c>
      <c r="R237" s="5" t="n">
        <f aca="false">IFERROR(CH237/BZ237,"-")</f>
        <v>0</v>
      </c>
      <c r="S237" s="5" t="n">
        <f aca="false">IFERROR(CI237/CB237,"-")</f>
        <v>0</v>
      </c>
      <c r="T237" s="3" t="str">
        <f aca="false">IFERROR(CI237/CH237,"-")</f>
        <v>-</v>
      </c>
      <c r="U237" s="5" t="n">
        <f aca="false">IFERROR(CJ237/BZ237,"-")</f>
        <v>0</v>
      </c>
      <c r="V237" s="5" t="n">
        <f aca="false">IFERROR(CK237/CB237,"-")</f>
        <v>0</v>
      </c>
      <c r="W237" s="3" t="str">
        <f aca="false">IFERROR(CK237/CJ237,"-")</f>
        <v>-</v>
      </c>
      <c r="X237" s="3" t="n">
        <f aca="false">IFERROR(CL237/BZ237,"-")</f>
        <v>2552.89980732177</v>
      </c>
      <c r="Y237" s="3" t="n">
        <f aca="false">IFERROR(CL237/CA237,"-")</f>
        <v>1776.07908847185</v>
      </c>
      <c r="Z237" s="5" t="n">
        <f aca="false">IFERROR(CM237/BZ237,"-")</f>
        <v>0.450867052023121</v>
      </c>
      <c r="AA237" s="5" t="n">
        <f aca="false">IFERROR(CN237/CB237,"-")</f>
        <v>0.147819412336096</v>
      </c>
      <c r="AB237" s="3" t="n">
        <f aca="false">IFERROR(CN237/CM237,"-")</f>
        <v>278.991452991453</v>
      </c>
      <c r="AC237" s="5" t="n">
        <f aca="false">IFERROR(CO237/BZ237,"-")</f>
        <v>0.662813102119461</v>
      </c>
      <c r="AD237" s="5" t="n">
        <f aca="false">IFERROR(CP237/CB237,"-")</f>
        <v>0.111883472547079</v>
      </c>
      <c r="AE237" s="3" t="n">
        <f aca="false">IFERROR(CP237/CO237,"-")</f>
        <v>143.642441860465</v>
      </c>
      <c r="AF237" s="5" t="n">
        <f aca="false">IFERROR(CQ237/BZ237,"-")</f>
        <v>0.38728323699422</v>
      </c>
      <c r="AG237" s="5" t="n">
        <f aca="false">IFERROR(CR237/CB237,"-")</f>
        <v>0.058902245458477</v>
      </c>
      <c r="AH237" s="3" t="n">
        <f aca="false">IFERROR(CR237/CQ237,"-")</f>
        <v>129.422885572139</v>
      </c>
      <c r="AI237" s="5" t="n">
        <f aca="false">IFERROR(CS237/BZ237,"-")</f>
        <v>0.00770712909441233</v>
      </c>
      <c r="AJ237" s="5" t="n">
        <f aca="false">IFERROR(CT237/CB237,"-")</f>
        <v>0.0489191594191741</v>
      </c>
      <c r="AK237" s="3" t="n">
        <f aca="false">IFERROR(CT237/CS237,"-")</f>
        <v>5401.25</v>
      </c>
      <c r="AL237" s="5" t="n">
        <f aca="false">IFERROR(CU237/BZ237,"-")</f>
        <v>0.294797687861272</v>
      </c>
      <c r="AM237" s="5" t="n">
        <f aca="false">IFERROR(CV237/CB237,"-")</f>
        <v>0.1435105412241</v>
      </c>
      <c r="AN237" s="3" t="n">
        <f aca="false">IFERROR(CV237/CU237,"-")</f>
        <v>414.254901960784</v>
      </c>
      <c r="AO237" s="5" t="n">
        <f aca="false">IFERROR(CW237/BZ237,"-")</f>
        <v>0.0520231213872832</v>
      </c>
      <c r="AP237" s="5" t="n">
        <f aca="false">IFERROR(CX237/CB237,"-")</f>
        <v>0.0194952077111358</v>
      </c>
      <c r="AQ237" s="3" t="n">
        <f aca="false">IFERROR(CX237/CW237,"-")</f>
        <v>318.888888888889</v>
      </c>
      <c r="AR237" s="5" t="n">
        <f aca="false">IFERROR(CY237/BZ237,"-")</f>
        <v>0.177263969171484</v>
      </c>
      <c r="AS237" s="5" t="n">
        <f aca="false">IFERROR(CZ237/CB237,"-")</f>
        <v>0.0501146843519825</v>
      </c>
      <c r="AT237" s="3" t="n">
        <f aca="false">IFERROR(CZ237/CY237,"-")</f>
        <v>240.576086956522</v>
      </c>
      <c r="AU237" s="5" t="n">
        <f aca="false">IFERROR(DA237/BZ237,"-")</f>
        <v>0.475915221579961</v>
      </c>
      <c r="AV237" s="5" t="n">
        <f aca="false">IFERROR(DB237/CB237,"-")</f>
        <v>0.266287329020688</v>
      </c>
      <c r="AW237" s="3" t="n">
        <f aca="false">IFERROR(DB237/DA237,"-")</f>
        <v>476.133603238866</v>
      </c>
      <c r="AX237" s="5" t="n">
        <f aca="false">IFERROR(DC237/BZ237,"-")</f>
        <v>0.0847784200385356</v>
      </c>
      <c r="AY237" s="5" t="n">
        <f aca="false">IFERROR(DD237/CB237,"-")</f>
        <v>0.0769596532977695</v>
      </c>
      <c r="AZ237" s="3" t="n">
        <f aca="false">IFERROR(DD237/DC237,"-")</f>
        <v>772.477272727273</v>
      </c>
      <c r="BA237" s="5" t="n">
        <f aca="false">IFERROR(DE237/BZ237,"-")</f>
        <v>0</v>
      </c>
      <c r="BB237" s="5" t="n">
        <f aca="false">IFERROR(DF237/CB237,"-")</f>
        <v>0</v>
      </c>
      <c r="BC237" s="3" t="str">
        <f aca="false">IFERROR(DF237/DE237,"-")</f>
        <v>-</v>
      </c>
      <c r="BD237" s="5" t="n">
        <f aca="false">IFERROR(DG237/BZ237,"-")</f>
        <v>0</v>
      </c>
      <c r="BE237" s="5" t="n">
        <f aca="false">IFERROR(DH237/CB237,"-")</f>
        <v>0</v>
      </c>
      <c r="BF237" s="3" t="str">
        <f aca="false">IFERROR(DH237/DG237,"-")</f>
        <v>-</v>
      </c>
      <c r="BG237" s="5" t="n">
        <f aca="false">IFERROR(DI237/BZ237,"-")</f>
        <v>0.579961464354528</v>
      </c>
      <c r="BH237" s="5" t="n">
        <f aca="false">IFERROR(DJ237/CB237,"-")</f>
        <v>0.0761082946334969</v>
      </c>
      <c r="BI237" s="3" t="n">
        <f aca="false">IFERROR(DJ237/DI237,"-")</f>
        <v>111.671096345515</v>
      </c>
      <c r="BJ237" s="5" t="n">
        <f aca="false">IFERROR(DK237/BZ237,"-")</f>
        <v>0.524084778420039</v>
      </c>
      <c r="BK237" s="5" t="n">
        <f aca="false">IFERROR(DL237/CB237,"-")</f>
        <v>0.0592124479505125</v>
      </c>
      <c r="BL237" s="3" t="n">
        <f aca="false">IFERROR(DL237/DK237,"-")</f>
        <v>96.1433823529412</v>
      </c>
      <c r="BM237" s="5" t="n">
        <f aca="false">IFERROR(DM237/BZ237,"-")</f>
        <v>0</v>
      </c>
      <c r="BN237" s="4" t="n">
        <f aca="false">IFERROR(DN237/CB237,"-")</f>
        <v>0</v>
      </c>
      <c r="BO237" s="3" t="str">
        <f aca="false">IFERROR(DN237/DM237,"-")</f>
        <v>-</v>
      </c>
      <c r="BP237" s="5" t="n">
        <f aca="false">IFERROR(DO237/BZ237,"-")</f>
        <v>0</v>
      </c>
      <c r="BQ237" s="3" t="str">
        <f aca="false">IFERROR(DP237/DO237,"-")</f>
        <v>-</v>
      </c>
      <c r="BR237" s="3" t="str">
        <f aca="false">IFERROR(DQ237/DO237,"-")</f>
        <v>-</v>
      </c>
      <c r="BS237" s="3" t="str">
        <f aca="false">IFERROR(DR237/DO237,"-")</f>
        <v>-</v>
      </c>
      <c r="BT237" s="5" t="n">
        <f aca="false">IFERROR(DS237/BZ237,"-")</f>
        <v>0</v>
      </c>
      <c r="BU237" s="5" t="n">
        <f aca="false">IFERROR(DT237/BZ237,"-")</f>
        <v>0</v>
      </c>
      <c r="BV237" s="5" t="str">
        <f aca="false">IFERROR(DT237/DS237,"-")</f>
        <v>-</v>
      </c>
      <c r="BW237" s="5" t="n">
        <f aca="false">IFERROR(DU237/BZ237,"-")</f>
        <v>0</v>
      </c>
      <c r="BX237" s="5" t="str">
        <f aca="false">IFERROR(DU237/DS237,"-")</f>
        <v>-</v>
      </c>
      <c r="BZ237" s="6" t="n">
        <v>519</v>
      </c>
      <c r="CA237" s="6" t="n">
        <v>746</v>
      </c>
      <c r="CB237" s="6" t="n">
        <v>441647</v>
      </c>
      <c r="CC237" s="6" t="n">
        <v>4416470</v>
      </c>
      <c r="CD237" s="6" t="n">
        <v>0</v>
      </c>
      <c r="CE237" s="6" t="n">
        <v>0</v>
      </c>
      <c r="CF237" s="6" t="n">
        <v>0</v>
      </c>
      <c r="CG237" s="6" t="n">
        <v>0</v>
      </c>
      <c r="CH237" s="6" t="n">
        <v>0</v>
      </c>
      <c r="CI237" s="6" t="n">
        <v>0</v>
      </c>
      <c r="CJ237" s="6" t="n">
        <v>0</v>
      </c>
      <c r="CK237" s="6" t="n">
        <v>0</v>
      </c>
      <c r="CL237" s="6" t="n">
        <v>1324955</v>
      </c>
      <c r="CM237" s="6" t="n">
        <v>234</v>
      </c>
      <c r="CN237" s="6" t="n">
        <v>65284</v>
      </c>
      <c r="CO237" s="6" t="n">
        <v>344</v>
      </c>
      <c r="CP237" s="6" t="n">
        <v>49413</v>
      </c>
      <c r="CQ237" s="6" t="n">
        <v>201</v>
      </c>
      <c r="CR237" s="6" t="n">
        <v>26014</v>
      </c>
      <c r="CS237" s="6" t="n">
        <v>4</v>
      </c>
      <c r="CT237" s="6" t="n">
        <v>21605</v>
      </c>
      <c r="CU237" s="6" t="n">
        <v>153</v>
      </c>
      <c r="CV237" s="6" t="n">
        <v>63381</v>
      </c>
      <c r="CW237" s="6" t="n">
        <v>27</v>
      </c>
      <c r="CX237" s="6" t="n">
        <v>8610</v>
      </c>
      <c r="CY237" s="6" t="n">
        <v>92</v>
      </c>
      <c r="CZ237" s="6" t="n">
        <v>22133</v>
      </c>
      <c r="DA237" s="6" t="n">
        <v>247</v>
      </c>
      <c r="DB237" s="6" t="n">
        <v>117605</v>
      </c>
      <c r="DC237" s="6" t="n">
        <v>44</v>
      </c>
      <c r="DD237" s="6" t="n">
        <v>33989</v>
      </c>
      <c r="DE237" s="6" t="n">
        <v>0</v>
      </c>
      <c r="DF237" s="6" t="n">
        <v>0</v>
      </c>
      <c r="DG237" s="6" t="n">
        <v>0</v>
      </c>
      <c r="DH237" s="6" t="n">
        <v>0</v>
      </c>
      <c r="DI237" s="6" t="n">
        <v>301</v>
      </c>
      <c r="DJ237" s="6" t="n">
        <v>33613</v>
      </c>
      <c r="DK237" s="6" t="n">
        <v>272</v>
      </c>
      <c r="DL237" s="6" t="n">
        <v>26151</v>
      </c>
      <c r="DM237" s="6" t="n">
        <v>0</v>
      </c>
      <c r="DN237" s="6" t="n">
        <v>0</v>
      </c>
      <c r="DO237" s="6" t="n">
        <v>0</v>
      </c>
      <c r="DP237" s="6" t="n">
        <v>0</v>
      </c>
      <c r="DQ237" s="6" t="n">
        <v>0</v>
      </c>
      <c r="DR237" s="6" t="n">
        <v>0</v>
      </c>
      <c r="DS237" s="6" t="n">
        <v>0</v>
      </c>
      <c r="DT237" s="6" t="n">
        <v>0</v>
      </c>
      <c r="DU237" s="6" t="n">
        <v>0</v>
      </c>
    </row>
    <row r="238" customFormat="false" ht="13.5" hidden="false" customHeight="false" outlineLevel="0" collapsed="false">
      <c r="A238" s="7" t="s">
        <v>239</v>
      </c>
      <c r="B238" s="7" t="s">
        <v>247</v>
      </c>
      <c r="C238" s="7" t="s">
        <v>215</v>
      </c>
      <c r="D238" s="7" t="s">
        <v>220</v>
      </c>
      <c r="E238" s="7" t="s">
        <v>219</v>
      </c>
      <c r="F238" s="7" t="s">
        <v>218</v>
      </c>
      <c r="G238" s="4" t="n">
        <f aca="false">IFERROR(CA238/BZ238,"-")</f>
        <v>1.89908256880734</v>
      </c>
      <c r="H238" s="3" t="n">
        <f aca="false">IFERROR(CB238/BZ238,"-")</f>
        <v>1133.8623853211</v>
      </c>
      <c r="I238" s="3" t="n">
        <f aca="false">IFERROR(CB238/CA238,"-")</f>
        <v>597.057971014493</v>
      </c>
      <c r="J238" s="3" t="n">
        <f aca="false">IFERROR(CC238/BZ238,"-")</f>
        <v>11338.623853211</v>
      </c>
      <c r="K238" s="3" t="n">
        <f aca="false">IFERROR(CC238/CA238,"-")</f>
        <v>5970.57971014493</v>
      </c>
      <c r="L238" s="5" t="n">
        <f aca="false">IFERROR(CD238/BZ238,"-")</f>
        <v>0</v>
      </c>
      <c r="M238" s="5" t="n">
        <f aca="false">IFERROR(CE238/CB238,"-")</f>
        <v>0</v>
      </c>
      <c r="N238" s="3" t="str">
        <f aca="false">IFERROR(CE238/CD238,"-")</f>
        <v>-</v>
      </c>
      <c r="O238" s="5" t="n">
        <f aca="false">IFERROR(CF238/BZ238,"-")</f>
        <v>0</v>
      </c>
      <c r="P238" s="5" t="n">
        <f aca="false">IFERROR(CG238/CB238,"-")</f>
        <v>0</v>
      </c>
      <c r="Q238" s="3" t="str">
        <f aca="false">IFERROR(CG238/CF238,"-")</f>
        <v>-</v>
      </c>
      <c r="R238" s="5" t="n">
        <f aca="false">IFERROR(CH238/BZ238,"-")</f>
        <v>0</v>
      </c>
      <c r="S238" s="5" t="n">
        <f aca="false">IFERROR(CI238/CB238,"-")</f>
        <v>0</v>
      </c>
      <c r="T238" s="3" t="str">
        <f aca="false">IFERROR(CI238/CH238,"-")</f>
        <v>-</v>
      </c>
      <c r="U238" s="5" t="n">
        <f aca="false">IFERROR(CJ238/BZ238,"-")</f>
        <v>0</v>
      </c>
      <c r="V238" s="5" t="n">
        <f aca="false">IFERROR(CK238/CB238,"-")</f>
        <v>0</v>
      </c>
      <c r="W238" s="3" t="str">
        <f aca="false">IFERROR(CK238/CJ238,"-")</f>
        <v>-</v>
      </c>
      <c r="X238" s="3" t="n">
        <f aca="false">IFERROR(CL238/BZ238,"-")</f>
        <v>3402.25688073395</v>
      </c>
      <c r="Y238" s="3" t="n">
        <f aca="false">IFERROR(CL238/CA238,"-")</f>
        <v>1791.52657004831</v>
      </c>
      <c r="Z238" s="5" t="n">
        <f aca="false">IFERROR(CM238/BZ238,"-")</f>
        <v>0.495412844036697</v>
      </c>
      <c r="AA238" s="5" t="n">
        <f aca="false">IFERROR(CN238/CB238,"-")</f>
        <v>0.0980977579273572</v>
      </c>
      <c r="AB238" s="3" t="n">
        <f aca="false">IFERROR(CN238/CM238,"-")</f>
        <v>224.518518518519</v>
      </c>
      <c r="AC238" s="5" t="n">
        <f aca="false">IFERROR(CO238/BZ238,"-")</f>
        <v>0.697247706422018</v>
      </c>
      <c r="AD238" s="5" t="n">
        <f aca="false">IFERROR(CP238/CB238,"-")</f>
        <v>0.0529164745005704</v>
      </c>
      <c r="AE238" s="3" t="n">
        <f aca="false">IFERROR(CP238/CO238,"-")</f>
        <v>86.0526315789474</v>
      </c>
      <c r="AF238" s="5" t="n">
        <f aca="false">IFERROR(CQ238/BZ238,"-")</f>
        <v>0.825688073394496</v>
      </c>
      <c r="AG238" s="5" t="n">
        <f aca="false">IFERROR(CR238/CB238,"-")</f>
        <v>0.131886626048822</v>
      </c>
      <c r="AH238" s="3" t="n">
        <f aca="false">IFERROR(CR238/CQ238,"-")</f>
        <v>181.111111111111</v>
      </c>
      <c r="AI238" s="5" t="n">
        <f aca="false">IFERROR(CS238/BZ238,"-")</f>
        <v>0</v>
      </c>
      <c r="AJ238" s="5" t="n">
        <f aca="false">IFERROR(CT238/CB238,"-")</f>
        <v>0</v>
      </c>
      <c r="AK238" s="3" t="str">
        <f aca="false">IFERROR(CT238/CS238,"-")</f>
        <v>-</v>
      </c>
      <c r="AL238" s="5" t="n">
        <f aca="false">IFERROR(CU238/BZ238,"-")</f>
        <v>0.146788990825688</v>
      </c>
      <c r="AM238" s="5" t="n">
        <f aca="false">IFERROR(CV238/CB238,"-")</f>
        <v>0.0155027469637757</v>
      </c>
      <c r="AN238" s="3" t="n">
        <f aca="false">IFERROR(CV238/CU238,"-")</f>
        <v>119.75</v>
      </c>
      <c r="AO238" s="5" t="n">
        <f aca="false">IFERROR(CW238/BZ238,"-")</f>
        <v>0</v>
      </c>
      <c r="AP238" s="5" t="n">
        <f aca="false">IFERROR(CX238/CB238,"-")</f>
        <v>0</v>
      </c>
      <c r="AQ238" s="3" t="str">
        <f aca="false">IFERROR(CX238/CW238,"-")</f>
        <v>-</v>
      </c>
      <c r="AR238" s="5" t="n">
        <f aca="false">IFERROR(CY238/BZ238,"-")</f>
        <v>0.807339449541284</v>
      </c>
      <c r="AS238" s="5" t="n">
        <f aca="false">IFERROR(CZ238/CB238,"-")</f>
        <v>0.240405854795252</v>
      </c>
      <c r="AT238" s="3" t="n">
        <f aca="false">IFERROR(CZ238/CY238,"-")</f>
        <v>337.636363636364</v>
      </c>
      <c r="AU238" s="5" t="n">
        <f aca="false">IFERROR(DA238/BZ238,"-")</f>
        <v>0.495412844036697</v>
      </c>
      <c r="AV238" s="5" t="n">
        <f aca="false">IFERROR(DB238/CB238,"-")</f>
        <v>0.106949535160327</v>
      </c>
      <c r="AW238" s="3" t="n">
        <f aca="false">IFERROR(DB238/DA238,"-")</f>
        <v>244.777777777778</v>
      </c>
      <c r="AX238" s="5" t="n">
        <f aca="false">IFERROR(DC238/BZ238,"-")</f>
        <v>0.220183486238532</v>
      </c>
      <c r="AY238" s="5" t="n">
        <f aca="false">IFERROR(DD238/CB238,"-")</f>
        <v>0.0293710707090322</v>
      </c>
      <c r="AZ238" s="3" t="n">
        <f aca="false">IFERROR(DD238/DC238,"-")</f>
        <v>151.25</v>
      </c>
      <c r="BA238" s="5" t="n">
        <f aca="false">IFERROR(DE238/BZ238,"-")</f>
        <v>0.495412844036697</v>
      </c>
      <c r="BB238" s="5" t="n">
        <f aca="false">IFERROR(DF238/CB238,"-")</f>
        <v>0.324190272754489</v>
      </c>
      <c r="BC238" s="3" t="n">
        <f aca="false">IFERROR(DF238/DE238,"-")</f>
        <v>741.981481481482</v>
      </c>
      <c r="BD238" s="5" t="n">
        <f aca="false">IFERROR(DG238/BZ238,"-")</f>
        <v>0</v>
      </c>
      <c r="BE238" s="5" t="n">
        <f aca="false">IFERROR(DH238/CB238,"-")</f>
        <v>0</v>
      </c>
      <c r="BF238" s="3" t="str">
        <f aca="false">IFERROR(DH238/DG238,"-")</f>
        <v>-</v>
      </c>
      <c r="BG238" s="5" t="n">
        <f aca="false">IFERROR(DI238/BZ238,"-")</f>
        <v>0.0642201834862385</v>
      </c>
      <c r="BH238" s="5" t="n">
        <f aca="false">IFERROR(DJ238/CB238,"-")</f>
        <v>0.000679661140374299</v>
      </c>
      <c r="BI238" s="3" t="n">
        <f aca="false">IFERROR(DJ238/DI238,"-")</f>
        <v>12</v>
      </c>
      <c r="BJ238" s="5" t="n">
        <f aca="false">IFERROR(DK238/BZ238,"-")</f>
        <v>0</v>
      </c>
      <c r="BK238" s="5" t="n">
        <f aca="false">IFERROR(DL238/CB238,"-")</f>
        <v>0</v>
      </c>
      <c r="BL238" s="3" t="str">
        <f aca="false">IFERROR(DL238/DK238,"-")</f>
        <v>-</v>
      </c>
      <c r="BM238" s="5" t="n">
        <f aca="false">IFERROR(DM238/BZ238,"-")</f>
        <v>0</v>
      </c>
      <c r="BN238" s="4" t="n">
        <f aca="false">IFERROR(DN238/CB238,"-")</f>
        <v>0</v>
      </c>
      <c r="BO238" s="3" t="str">
        <f aca="false">IFERROR(DN238/DM238,"-")</f>
        <v>-</v>
      </c>
      <c r="BP238" s="5" t="n">
        <f aca="false">IFERROR(DO238/BZ238,"-")</f>
        <v>0</v>
      </c>
      <c r="BQ238" s="3" t="str">
        <f aca="false">IFERROR(DP238/DO238,"-")</f>
        <v>-</v>
      </c>
      <c r="BR238" s="3" t="str">
        <f aca="false">IFERROR(DQ238/DO238,"-")</f>
        <v>-</v>
      </c>
      <c r="BS238" s="3" t="str">
        <f aca="false">IFERROR(DR238/DO238,"-")</f>
        <v>-</v>
      </c>
      <c r="BT238" s="5" t="n">
        <f aca="false">IFERROR(DS238/BZ238,"-")</f>
        <v>0</v>
      </c>
      <c r="BU238" s="5" t="n">
        <f aca="false">IFERROR(DT238/BZ238,"-")</f>
        <v>0</v>
      </c>
      <c r="BV238" s="5" t="str">
        <f aca="false">IFERROR(DT238/DS238,"-")</f>
        <v>-</v>
      </c>
      <c r="BW238" s="5" t="n">
        <f aca="false">IFERROR(DU238/BZ238,"-")</f>
        <v>0</v>
      </c>
      <c r="BX238" s="5" t="str">
        <f aca="false">IFERROR(DU238/DS238,"-")</f>
        <v>-</v>
      </c>
      <c r="BZ238" s="6" t="n">
        <v>109</v>
      </c>
      <c r="CA238" s="6" t="n">
        <v>207</v>
      </c>
      <c r="CB238" s="6" t="n">
        <v>123591</v>
      </c>
      <c r="CC238" s="6" t="n">
        <v>1235910</v>
      </c>
      <c r="CD238" s="6" t="n">
        <v>0</v>
      </c>
      <c r="CE238" s="6" t="n">
        <v>0</v>
      </c>
      <c r="CF238" s="6" t="n">
        <v>0</v>
      </c>
      <c r="CG238" s="6" t="n">
        <v>0</v>
      </c>
      <c r="CH238" s="6" t="n">
        <v>0</v>
      </c>
      <c r="CI238" s="6" t="n">
        <v>0</v>
      </c>
      <c r="CJ238" s="6" t="n">
        <v>0</v>
      </c>
      <c r="CK238" s="6" t="n">
        <v>0</v>
      </c>
      <c r="CL238" s="6" t="n">
        <v>370846</v>
      </c>
      <c r="CM238" s="6" t="n">
        <v>54</v>
      </c>
      <c r="CN238" s="6" t="n">
        <v>12124</v>
      </c>
      <c r="CO238" s="6" t="n">
        <v>76</v>
      </c>
      <c r="CP238" s="6" t="n">
        <v>6540</v>
      </c>
      <c r="CQ238" s="6" t="n">
        <v>90</v>
      </c>
      <c r="CR238" s="6" t="n">
        <v>16300</v>
      </c>
      <c r="CS238" s="6" t="n">
        <v>0</v>
      </c>
      <c r="CT238" s="6" t="n">
        <v>0</v>
      </c>
      <c r="CU238" s="6" t="n">
        <v>16</v>
      </c>
      <c r="CV238" s="6" t="n">
        <v>1916</v>
      </c>
      <c r="CW238" s="6" t="n">
        <v>0</v>
      </c>
      <c r="CX238" s="6" t="n">
        <v>0</v>
      </c>
      <c r="CY238" s="6" t="n">
        <v>88</v>
      </c>
      <c r="CZ238" s="6" t="n">
        <v>29712</v>
      </c>
      <c r="DA238" s="6" t="n">
        <v>54</v>
      </c>
      <c r="DB238" s="6" t="n">
        <v>13218</v>
      </c>
      <c r="DC238" s="6" t="n">
        <v>24</v>
      </c>
      <c r="DD238" s="6" t="n">
        <v>3630</v>
      </c>
      <c r="DE238" s="6" t="n">
        <v>54</v>
      </c>
      <c r="DF238" s="6" t="n">
        <v>40067</v>
      </c>
      <c r="DG238" s="6" t="n">
        <v>0</v>
      </c>
      <c r="DH238" s="6" t="n">
        <v>0</v>
      </c>
      <c r="DI238" s="6" t="n">
        <v>7</v>
      </c>
      <c r="DJ238" s="6" t="n">
        <v>84</v>
      </c>
      <c r="DK238" s="6" t="n">
        <v>0</v>
      </c>
      <c r="DL238" s="6" t="n">
        <v>0</v>
      </c>
      <c r="DM238" s="6" t="n">
        <v>0</v>
      </c>
      <c r="DN238" s="6" t="n">
        <v>0</v>
      </c>
      <c r="DO238" s="6" t="n">
        <v>0</v>
      </c>
      <c r="DP238" s="6" t="n">
        <v>0</v>
      </c>
      <c r="DQ238" s="6" t="n">
        <v>0</v>
      </c>
      <c r="DR238" s="6" t="n">
        <v>0</v>
      </c>
      <c r="DS238" s="6" t="n">
        <v>0</v>
      </c>
      <c r="DT238" s="6" t="n">
        <v>0</v>
      </c>
      <c r="DU238" s="6" t="n">
        <v>0</v>
      </c>
    </row>
    <row r="239" customFormat="false" ht="13.5" hidden="false" customHeight="false" outlineLevel="0" collapsed="false">
      <c r="A239" s="7" t="s">
        <v>239</v>
      </c>
      <c r="B239" s="7" t="s">
        <v>247</v>
      </c>
      <c r="C239" s="7" t="s">
        <v>223</v>
      </c>
      <c r="D239" s="7" t="s">
        <v>216</v>
      </c>
      <c r="E239" s="7" t="s">
        <v>221</v>
      </c>
      <c r="F239" s="7" t="s">
        <v>218</v>
      </c>
      <c r="G239" s="4" t="n">
        <f aca="false">IFERROR(CA239/BZ239,"-")</f>
        <v>2</v>
      </c>
      <c r="H239" s="3" t="n">
        <f aca="false">IFERROR(CB239/BZ239,"-")</f>
        <v>5560</v>
      </c>
      <c r="I239" s="3" t="n">
        <f aca="false">IFERROR(CB239/CA239,"-")</f>
        <v>2780</v>
      </c>
      <c r="J239" s="3" t="n">
        <f aca="false">IFERROR(CC239/BZ239,"-")</f>
        <v>55600</v>
      </c>
      <c r="K239" s="3" t="n">
        <f aca="false">IFERROR(CC239/CA239,"-")</f>
        <v>27800</v>
      </c>
      <c r="L239" s="5" t="n">
        <f aca="false">IFERROR(CD239/BZ239,"-")</f>
        <v>0</v>
      </c>
      <c r="M239" s="5" t="n">
        <f aca="false">IFERROR(CE239/CB239,"-")</f>
        <v>0</v>
      </c>
      <c r="N239" s="3" t="str">
        <f aca="false">IFERROR(CE239/CD239,"-")</f>
        <v>-</v>
      </c>
      <c r="O239" s="5" t="n">
        <f aca="false">IFERROR(CF239/BZ239,"-")</f>
        <v>0</v>
      </c>
      <c r="P239" s="5" t="n">
        <f aca="false">IFERROR(CG239/CB239,"-")</f>
        <v>0</v>
      </c>
      <c r="Q239" s="3" t="str">
        <f aca="false">IFERROR(CG239/CF239,"-")</f>
        <v>-</v>
      </c>
      <c r="R239" s="5" t="n">
        <f aca="false">IFERROR(CH239/BZ239,"-")</f>
        <v>0</v>
      </c>
      <c r="S239" s="5" t="n">
        <f aca="false">IFERROR(CI239/CB239,"-")</f>
        <v>0</v>
      </c>
      <c r="T239" s="3" t="str">
        <f aca="false">IFERROR(CI239/CH239,"-")</f>
        <v>-</v>
      </c>
      <c r="U239" s="5" t="n">
        <f aca="false">IFERROR(CJ239/BZ239,"-")</f>
        <v>0</v>
      </c>
      <c r="V239" s="5" t="n">
        <f aca="false">IFERROR(CK239/CB239,"-")</f>
        <v>0</v>
      </c>
      <c r="W239" s="3" t="str">
        <f aca="false">IFERROR(CK239/CJ239,"-")</f>
        <v>-</v>
      </c>
      <c r="X239" s="3" t="n">
        <f aca="false">IFERROR(CL239/BZ239,"-")</f>
        <v>11120</v>
      </c>
      <c r="Y239" s="3" t="n">
        <f aca="false">IFERROR(CL239/CA239,"-")</f>
        <v>5560</v>
      </c>
      <c r="Z239" s="5" t="n">
        <f aca="false">IFERROR(CM239/BZ239,"-")</f>
        <v>0</v>
      </c>
      <c r="AA239" s="5" t="n">
        <f aca="false">IFERROR(CN239/CB239,"-")</f>
        <v>0</v>
      </c>
      <c r="AB239" s="3" t="str">
        <f aca="false">IFERROR(CN239/CM239,"-")</f>
        <v>-</v>
      </c>
      <c r="AC239" s="5" t="n">
        <f aca="false">IFERROR(CO239/BZ239,"-")</f>
        <v>0</v>
      </c>
      <c r="AD239" s="5" t="n">
        <f aca="false">IFERROR(CP239/CB239,"-")</f>
        <v>0</v>
      </c>
      <c r="AE239" s="3" t="str">
        <f aca="false">IFERROR(CP239/CO239,"-")</f>
        <v>-</v>
      </c>
      <c r="AF239" s="5" t="n">
        <f aca="false">IFERROR(CQ239/BZ239,"-")</f>
        <v>0</v>
      </c>
      <c r="AG239" s="5" t="n">
        <f aca="false">IFERROR(CR239/CB239,"-")</f>
        <v>0</v>
      </c>
      <c r="AH239" s="3" t="str">
        <f aca="false">IFERROR(CR239/CQ239,"-")</f>
        <v>-</v>
      </c>
      <c r="AI239" s="5" t="n">
        <f aca="false">IFERROR(CS239/BZ239,"-")</f>
        <v>0</v>
      </c>
      <c r="AJ239" s="5" t="n">
        <f aca="false">IFERROR(CT239/CB239,"-")</f>
        <v>0</v>
      </c>
      <c r="AK239" s="3" t="str">
        <f aca="false">IFERROR(CT239/CS239,"-")</f>
        <v>-</v>
      </c>
      <c r="AL239" s="5" t="n">
        <f aca="false">IFERROR(CU239/BZ239,"-")</f>
        <v>0</v>
      </c>
      <c r="AM239" s="5" t="n">
        <f aca="false">IFERROR(CV239/CB239,"-")</f>
        <v>0</v>
      </c>
      <c r="AN239" s="3" t="str">
        <f aca="false">IFERROR(CV239/CU239,"-")</f>
        <v>-</v>
      </c>
      <c r="AO239" s="5" t="n">
        <f aca="false">IFERROR(CW239/BZ239,"-")</f>
        <v>0</v>
      </c>
      <c r="AP239" s="5" t="n">
        <f aca="false">IFERROR(CX239/CB239,"-")</f>
        <v>0</v>
      </c>
      <c r="AQ239" s="3" t="str">
        <f aca="false">IFERROR(CX239/CW239,"-")</f>
        <v>-</v>
      </c>
      <c r="AR239" s="5" t="n">
        <f aca="false">IFERROR(CY239/BZ239,"-")</f>
        <v>1</v>
      </c>
      <c r="AS239" s="5" t="n">
        <f aca="false">IFERROR(CZ239/CB239,"-")</f>
        <v>0.0503597122302158</v>
      </c>
      <c r="AT239" s="3" t="n">
        <f aca="false">IFERROR(CZ239/CY239,"-")</f>
        <v>280</v>
      </c>
      <c r="AU239" s="5" t="n">
        <f aca="false">IFERROR(DA239/BZ239,"-")</f>
        <v>1</v>
      </c>
      <c r="AV239" s="5" t="n">
        <f aca="false">IFERROR(DB239/CB239,"-")</f>
        <v>0.10863309352518</v>
      </c>
      <c r="AW239" s="3" t="n">
        <f aca="false">IFERROR(DB239/DA239,"-")</f>
        <v>604</v>
      </c>
      <c r="AX239" s="5" t="n">
        <f aca="false">IFERROR(DC239/BZ239,"-")</f>
        <v>0</v>
      </c>
      <c r="AY239" s="5" t="n">
        <f aca="false">IFERROR(DD239/CB239,"-")</f>
        <v>0</v>
      </c>
      <c r="AZ239" s="3" t="str">
        <f aca="false">IFERROR(DD239/DC239,"-")</f>
        <v>-</v>
      </c>
      <c r="BA239" s="5" t="n">
        <f aca="false">IFERROR(DE239/BZ239,"-")</f>
        <v>0</v>
      </c>
      <c r="BB239" s="5" t="n">
        <f aca="false">IFERROR(DF239/CB239,"-")</f>
        <v>0</v>
      </c>
      <c r="BC239" s="3" t="str">
        <f aca="false">IFERROR(DF239/DE239,"-")</f>
        <v>-</v>
      </c>
      <c r="BD239" s="5" t="n">
        <f aca="false">IFERROR(DG239/BZ239,"-")</f>
        <v>1</v>
      </c>
      <c r="BE239" s="5" t="n">
        <f aca="false">IFERROR(DH239/CB239,"-")</f>
        <v>0.841007194244604</v>
      </c>
      <c r="BF239" s="3" t="n">
        <f aca="false">IFERROR(DH239/DG239,"-")</f>
        <v>4676</v>
      </c>
      <c r="BG239" s="5" t="n">
        <f aca="false">IFERROR(DI239/BZ239,"-")</f>
        <v>0</v>
      </c>
      <c r="BH239" s="5" t="n">
        <f aca="false">IFERROR(DJ239/CB239,"-")</f>
        <v>0</v>
      </c>
      <c r="BI239" s="3" t="str">
        <f aca="false">IFERROR(DJ239/DI239,"-")</f>
        <v>-</v>
      </c>
      <c r="BJ239" s="5" t="n">
        <f aca="false">IFERROR(DK239/BZ239,"-")</f>
        <v>0</v>
      </c>
      <c r="BK239" s="5" t="n">
        <f aca="false">IFERROR(DL239/CB239,"-")</f>
        <v>0</v>
      </c>
      <c r="BL239" s="3" t="str">
        <f aca="false">IFERROR(DL239/DK239,"-")</f>
        <v>-</v>
      </c>
      <c r="BM239" s="5" t="n">
        <f aca="false">IFERROR(DM239/BZ239,"-")</f>
        <v>0</v>
      </c>
      <c r="BN239" s="4" t="n">
        <f aca="false">IFERROR(DN239/CB239,"-")</f>
        <v>0</v>
      </c>
      <c r="BO239" s="3" t="str">
        <f aca="false">IFERROR(DN239/DM239,"-")</f>
        <v>-</v>
      </c>
      <c r="BP239" s="5" t="n">
        <f aca="false">IFERROR(DO239/BZ239,"-")</f>
        <v>1</v>
      </c>
      <c r="BQ239" s="3" t="n">
        <f aca="false">IFERROR(DP239/DO239,"-")</f>
        <v>1</v>
      </c>
      <c r="BR239" s="3" t="n">
        <f aca="false">IFERROR(DQ239/DO239,"-")</f>
        <v>506</v>
      </c>
      <c r="BS239" s="3" t="n">
        <f aca="false">IFERROR(DR239/DO239,"-")</f>
        <v>260</v>
      </c>
      <c r="BT239" s="5" t="n">
        <f aca="false">IFERROR(DS239/BZ239,"-")</f>
        <v>0</v>
      </c>
      <c r="BU239" s="5" t="n">
        <f aca="false">IFERROR(DT239/BZ239,"-")</f>
        <v>0</v>
      </c>
      <c r="BV239" s="5" t="str">
        <f aca="false">IFERROR(DT239/DS239,"-")</f>
        <v>-</v>
      </c>
      <c r="BW239" s="5" t="n">
        <f aca="false">IFERROR(DU239/BZ239,"-")</f>
        <v>0</v>
      </c>
      <c r="BX239" s="5" t="str">
        <f aca="false">IFERROR(DU239/DS239,"-")</f>
        <v>-</v>
      </c>
      <c r="BZ239" s="6" t="n">
        <v>1</v>
      </c>
      <c r="CA239" s="6" t="n">
        <v>2</v>
      </c>
      <c r="CB239" s="6" t="n">
        <v>5560</v>
      </c>
      <c r="CC239" s="6" t="n">
        <v>55600</v>
      </c>
      <c r="CD239" s="6" t="n">
        <v>0</v>
      </c>
      <c r="CE239" s="6" t="n">
        <v>0</v>
      </c>
      <c r="CF239" s="6" t="n">
        <v>0</v>
      </c>
      <c r="CG239" s="6" t="n">
        <v>0</v>
      </c>
      <c r="CH239" s="6" t="n">
        <v>0</v>
      </c>
      <c r="CI239" s="6" t="n">
        <v>0</v>
      </c>
      <c r="CJ239" s="6" t="n">
        <v>0</v>
      </c>
      <c r="CK239" s="6" t="n">
        <v>0</v>
      </c>
      <c r="CL239" s="6" t="n">
        <v>11120</v>
      </c>
      <c r="CM239" s="6" t="n">
        <v>0</v>
      </c>
      <c r="CN239" s="6" t="n">
        <v>0</v>
      </c>
      <c r="CO239" s="6" t="n">
        <v>0</v>
      </c>
      <c r="CP239" s="6" t="n">
        <v>0</v>
      </c>
      <c r="CQ239" s="6" t="n">
        <v>0</v>
      </c>
      <c r="CR239" s="6" t="n">
        <v>0</v>
      </c>
      <c r="CS239" s="6" t="n">
        <v>0</v>
      </c>
      <c r="CT239" s="6" t="n">
        <v>0</v>
      </c>
      <c r="CU239" s="6" t="n">
        <v>0</v>
      </c>
      <c r="CV239" s="6" t="n">
        <v>0</v>
      </c>
      <c r="CW239" s="6" t="n">
        <v>0</v>
      </c>
      <c r="CX239" s="6" t="n">
        <v>0</v>
      </c>
      <c r="CY239" s="6" t="n">
        <v>1</v>
      </c>
      <c r="CZ239" s="6" t="n">
        <v>280</v>
      </c>
      <c r="DA239" s="6" t="n">
        <v>1</v>
      </c>
      <c r="DB239" s="6" t="n">
        <v>604</v>
      </c>
      <c r="DC239" s="6" t="n">
        <v>0</v>
      </c>
      <c r="DD239" s="6" t="n">
        <v>0</v>
      </c>
      <c r="DE239" s="6" t="n">
        <v>0</v>
      </c>
      <c r="DF239" s="6" t="n">
        <v>0</v>
      </c>
      <c r="DG239" s="6" t="n">
        <v>1</v>
      </c>
      <c r="DH239" s="6" t="n">
        <v>4676</v>
      </c>
      <c r="DI239" s="6" t="n">
        <v>0</v>
      </c>
      <c r="DJ239" s="6" t="n">
        <v>0</v>
      </c>
      <c r="DK239" s="6" t="n">
        <v>0</v>
      </c>
      <c r="DL239" s="6" t="n">
        <v>0</v>
      </c>
      <c r="DM239" s="6" t="n">
        <v>0</v>
      </c>
      <c r="DN239" s="6" t="n">
        <v>0</v>
      </c>
      <c r="DO239" s="6" t="n">
        <v>1</v>
      </c>
      <c r="DP239" s="6" t="n">
        <v>1</v>
      </c>
      <c r="DQ239" s="6" t="n">
        <v>506</v>
      </c>
      <c r="DR239" s="6" t="n">
        <v>260</v>
      </c>
      <c r="DS239" s="6" t="n">
        <v>0</v>
      </c>
      <c r="DT239" s="6" t="n">
        <v>0</v>
      </c>
      <c r="DU239" s="6" t="n">
        <v>0</v>
      </c>
    </row>
    <row r="240" customFormat="false" ht="13.5" hidden="false" customHeight="false" outlineLevel="0" collapsed="false">
      <c r="A240" s="7" t="s">
        <v>239</v>
      </c>
      <c r="B240" s="7" t="s">
        <v>247</v>
      </c>
      <c r="C240" s="7" t="s">
        <v>223</v>
      </c>
      <c r="D240" s="7" t="s">
        <v>216</v>
      </c>
      <c r="E240" s="7" t="s">
        <v>217</v>
      </c>
      <c r="F240" s="7" t="s">
        <v>226</v>
      </c>
      <c r="G240" s="4" t="n">
        <f aca="false">IFERROR(CA240/BZ240,"-")</f>
        <v>1.6</v>
      </c>
      <c r="H240" s="3" t="n">
        <f aca="false">IFERROR(CB240/BZ240,"-")</f>
        <v>1010.12</v>
      </c>
      <c r="I240" s="3" t="n">
        <f aca="false">IFERROR(CB240/CA240,"-")</f>
        <v>631.325</v>
      </c>
      <c r="J240" s="3" t="n">
        <f aca="false">IFERROR(CC240/BZ240,"-")</f>
        <v>10101.2</v>
      </c>
      <c r="K240" s="3" t="n">
        <f aca="false">IFERROR(CC240/CA240,"-")</f>
        <v>6313.25</v>
      </c>
      <c r="L240" s="5" t="n">
        <f aca="false">IFERROR(CD240/BZ240,"-")</f>
        <v>0</v>
      </c>
      <c r="M240" s="5" t="n">
        <f aca="false">IFERROR(CE240/CB240,"-")</f>
        <v>0</v>
      </c>
      <c r="N240" s="3" t="str">
        <f aca="false">IFERROR(CE240/CD240,"-")</f>
        <v>-</v>
      </c>
      <c r="O240" s="5" t="n">
        <f aca="false">IFERROR(CF240/BZ240,"-")</f>
        <v>0</v>
      </c>
      <c r="P240" s="5" t="n">
        <f aca="false">IFERROR(CG240/CB240,"-")</f>
        <v>0</v>
      </c>
      <c r="Q240" s="3" t="str">
        <f aca="false">IFERROR(CG240/CF240,"-")</f>
        <v>-</v>
      </c>
      <c r="R240" s="5" t="n">
        <f aca="false">IFERROR(CH240/BZ240,"-")</f>
        <v>1</v>
      </c>
      <c r="S240" s="5" t="n">
        <f aca="false">IFERROR(CI240/CB240,"-")</f>
        <v>1</v>
      </c>
      <c r="T240" s="3" t="n">
        <f aca="false">IFERROR(CI240/CH240,"-")</f>
        <v>1010.12</v>
      </c>
      <c r="U240" s="5" t="n">
        <f aca="false">IFERROR(CJ240/BZ240,"-")</f>
        <v>1</v>
      </c>
      <c r="V240" s="5" t="n">
        <f aca="false">IFERROR(CK240/CB240,"-")</f>
        <v>1</v>
      </c>
      <c r="W240" s="3" t="n">
        <f aca="false">IFERROR(CK240/CJ240,"-")</f>
        <v>1010.12</v>
      </c>
      <c r="X240" s="3" t="n">
        <f aca="false">IFERROR(CL240/BZ240,"-")</f>
        <v>2019.2</v>
      </c>
      <c r="Y240" s="3" t="n">
        <f aca="false">IFERROR(CL240/CA240,"-")</f>
        <v>1262</v>
      </c>
      <c r="Z240" s="5" t="n">
        <f aca="false">IFERROR(CM240/BZ240,"-")</f>
        <v>0.68</v>
      </c>
      <c r="AA240" s="5" t="n">
        <f aca="false">IFERROR(CN240/CB240,"-")</f>
        <v>0.316794044271968</v>
      </c>
      <c r="AB240" s="3" t="n">
        <f aca="false">IFERROR(CN240/CM240,"-")</f>
        <v>470.588235294118</v>
      </c>
      <c r="AC240" s="5" t="n">
        <f aca="false">IFERROR(CO240/BZ240,"-")</f>
        <v>0.44</v>
      </c>
      <c r="AD240" s="5" t="n">
        <f aca="false">IFERROR(CP240/CB240,"-")</f>
        <v>0.156654654892488</v>
      </c>
      <c r="AE240" s="3" t="n">
        <f aca="false">IFERROR(CP240/CO240,"-")</f>
        <v>359.636363636364</v>
      </c>
      <c r="AF240" s="5" t="n">
        <f aca="false">IFERROR(CQ240/BZ240,"-")</f>
        <v>0.48</v>
      </c>
      <c r="AG240" s="5" t="n">
        <f aca="false">IFERROR(CR240/CB240,"-")</f>
        <v>0.211658020829208</v>
      </c>
      <c r="AH240" s="3" t="n">
        <f aca="false">IFERROR(CR240/CQ240,"-")</f>
        <v>445.416666666667</v>
      </c>
      <c r="AI240" s="5" t="n">
        <f aca="false">IFERROR(CS240/BZ240,"-")</f>
        <v>0</v>
      </c>
      <c r="AJ240" s="5" t="n">
        <f aca="false">IFERROR(CT240/CB240,"-")</f>
        <v>0</v>
      </c>
      <c r="AK240" s="3" t="str">
        <f aca="false">IFERROR(CT240/CS240,"-")</f>
        <v>-</v>
      </c>
      <c r="AL240" s="5" t="n">
        <f aca="false">IFERROR(CU240/BZ240,"-")</f>
        <v>0.24</v>
      </c>
      <c r="AM240" s="5" t="n">
        <f aca="false">IFERROR(CV240/CB240,"-")</f>
        <v>0.0473607096186592</v>
      </c>
      <c r="AN240" s="3" t="n">
        <f aca="false">IFERROR(CV240/CU240,"-")</f>
        <v>199.333333333333</v>
      </c>
      <c r="AO240" s="5" t="n">
        <f aca="false">IFERROR(CW240/BZ240,"-")</f>
        <v>0</v>
      </c>
      <c r="AP240" s="5" t="n">
        <f aca="false">IFERROR(CX240/CB240,"-")</f>
        <v>0</v>
      </c>
      <c r="AQ240" s="3" t="str">
        <f aca="false">IFERROR(CX240/CW240,"-")</f>
        <v>-</v>
      </c>
      <c r="AR240" s="5" t="n">
        <f aca="false">IFERROR(CY240/BZ240,"-")</f>
        <v>0.28</v>
      </c>
      <c r="AS240" s="5" t="n">
        <f aca="false">IFERROR(CZ240/CB240,"-")</f>
        <v>0.0274026848295252</v>
      </c>
      <c r="AT240" s="3" t="n">
        <f aca="false">IFERROR(CZ240/CY240,"-")</f>
        <v>98.8571428571429</v>
      </c>
      <c r="AU240" s="5" t="n">
        <f aca="false">IFERROR(DA240/BZ240,"-")</f>
        <v>0.32</v>
      </c>
      <c r="AV240" s="5" t="n">
        <f aca="false">IFERROR(DB240/CB240,"-")</f>
        <v>0.195976715637746</v>
      </c>
      <c r="AW240" s="3" t="n">
        <f aca="false">IFERROR(DB240/DA240,"-")</f>
        <v>618.625</v>
      </c>
      <c r="AX240" s="5" t="n">
        <f aca="false">IFERROR(DC240/BZ240,"-")</f>
        <v>0</v>
      </c>
      <c r="AY240" s="5" t="n">
        <f aca="false">IFERROR(DD240/CB240,"-")</f>
        <v>0</v>
      </c>
      <c r="AZ240" s="3" t="str">
        <f aca="false">IFERROR(DD240/DC240,"-")</f>
        <v>-</v>
      </c>
      <c r="BA240" s="5" t="n">
        <f aca="false">IFERROR(DE240/BZ240,"-")</f>
        <v>0</v>
      </c>
      <c r="BB240" s="5" t="n">
        <f aca="false">IFERROR(DF240/CB240,"-")</f>
        <v>0</v>
      </c>
      <c r="BC240" s="3" t="str">
        <f aca="false">IFERROR(DF240/DE240,"-")</f>
        <v>-</v>
      </c>
      <c r="BD240" s="5" t="n">
        <f aca="false">IFERROR(DG240/BZ240,"-")</f>
        <v>0</v>
      </c>
      <c r="BE240" s="5" t="n">
        <f aca="false">IFERROR(DH240/CB240,"-")</f>
        <v>0</v>
      </c>
      <c r="BF240" s="3" t="str">
        <f aca="false">IFERROR(DH240/DG240,"-")</f>
        <v>-</v>
      </c>
      <c r="BG240" s="5" t="n">
        <f aca="false">IFERROR(DI240/BZ240,"-")</f>
        <v>0.44</v>
      </c>
      <c r="BH240" s="5" t="n">
        <f aca="false">IFERROR(DJ240/CB240,"-")</f>
        <v>0.0441531699204055</v>
      </c>
      <c r="BI240" s="3" t="n">
        <f aca="false">IFERROR(DJ240/DI240,"-")</f>
        <v>101.363636363636</v>
      </c>
      <c r="BJ240" s="5" t="n">
        <f aca="false">IFERROR(DK240/BZ240,"-")</f>
        <v>0.44</v>
      </c>
      <c r="BK240" s="5" t="n">
        <f aca="false">IFERROR(DL240/CB240,"-")</f>
        <v>0.0441531699204055</v>
      </c>
      <c r="BL240" s="3" t="n">
        <f aca="false">IFERROR(DL240/DK240,"-")</f>
        <v>101.363636363636</v>
      </c>
      <c r="BM240" s="5" t="n">
        <f aca="false">IFERROR(DM240/BZ240,"-")</f>
        <v>0</v>
      </c>
      <c r="BN240" s="4" t="n">
        <f aca="false">IFERROR(DN240/CB240,"-")</f>
        <v>0</v>
      </c>
      <c r="BO240" s="3" t="str">
        <f aca="false">IFERROR(DN240/DM240,"-")</f>
        <v>-</v>
      </c>
      <c r="BP240" s="5" t="n">
        <f aca="false">IFERROR(DO240/BZ240,"-")</f>
        <v>0</v>
      </c>
      <c r="BQ240" s="3" t="str">
        <f aca="false">IFERROR(DP240/DO240,"-")</f>
        <v>-</v>
      </c>
      <c r="BR240" s="3" t="str">
        <f aca="false">IFERROR(DQ240/DO240,"-")</f>
        <v>-</v>
      </c>
      <c r="BS240" s="3" t="str">
        <f aca="false">IFERROR(DR240/DO240,"-")</f>
        <v>-</v>
      </c>
      <c r="BT240" s="5" t="n">
        <f aca="false">IFERROR(DS240/BZ240,"-")</f>
        <v>0</v>
      </c>
      <c r="BU240" s="5" t="n">
        <f aca="false">IFERROR(DT240/BZ240,"-")</f>
        <v>0</v>
      </c>
      <c r="BV240" s="5" t="str">
        <f aca="false">IFERROR(DT240/DS240,"-")</f>
        <v>-</v>
      </c>
      <c r="BW240" s="5" t="n">
        <f aca="false">IFERROR(DU240/BZ240,"-")</f>
        <v>0</v>
      </c>
      <c r="BX240" s="5" t="str">
        <f aca="false">IFERROR(DU240/DS240,"-")</f>
        <v>-</v>
      </c>
      <c r="BZ240" s="6" t="n">
        <v>25</v>
      </c>
      <c r="CA240" s="6" t="n">
        <v>40</v>
      </c>
      <c r="CB240" s="6" t="n">
        <v>25253</v>
      </c>
      <c r="CC240" s="6" t="n">
        <v>252530</v>
      </c>
      <c r="CD240" s="6" t="n">
        <v>0</v>
      </c>
      <c r="CE240" s="6" t="n">
        <v>0</v>
      </c>
      <c r="CF240" s="6" t="n">
        <v>0</v>
      </c>
      <c r="CG240" s="6" t="n">
        <v>0</v>
      </c>
      <c r="CH240" s="6" t="n">
        <v>25</v>
      </c>
      <c r="CI240" s="6" t="n">
        <v>25253</v>
      </c>
      <c r="CJ240" s="6" t="n">
        <v>25</v>
      </c>
      <c r="CK240" s="6" t="n">
        <v>25253</v>
      </c>
      <c r="CL240" s="6" t="n">
        <v>50480</v>
      </c>
      <c r="CM240" s="6" t="n">
        <v>17</v>
      </c>
      <c r="CN240" s="6" t="n">
        <v>8000</v>
      </c>
      <c r="CO240" s="6" t="n">
        <v>11</v>
      </c>
      <c r="CP240" s="6" t="n">
        <v>3956</v>
      </c>
      <c r="CQ240" s="6" t="n">
        <v>12</v>
      </c>
      <c r="CR240" s="6" t="n">
        <v>5345</v>
      </c>
      <c r="CS240" s="6" t="n">
        <v>0</v>
      </c>
      <c r="CT240" s="6" t="n">
        <v>0</v>
      </c>
      <c r="CU240" s="6" t="n">
        <v>6</v>
      </c>
      <c r="CV240" s="6" t="n">
        <v>1196</v>
      </c>
      <c r="CW240" s="6" t="n">
        <v>0</v>
      </c>
      <c r="CX240" s="6" t="n">
        <v>0</v>
      </c>
      <c r="CY240" s="6" t="n">
        <v>7</v>
      </c>
      <c r="CZ240" s="6" t="n">
        <v>692</v>
      </c>
      <c r="DA240" s="6" t="n">
        <v>8</v>
      </c>
      <c r="DB240" s="6" t="n">
        <v>4949</v>
      </c>
      <c r="DC240" s="6" t="n">
        <v>0</v>
      </c>
      <c r="DD240" s="6" t="n">
        <v>0</v>
      </c>
      <c r="DE240" s="6" t="n">
        <v>0</v>
      </c>
      <c r="DF240" s="6" t="n">
        <v>0</v>
      </c>
      <c r="DG240" s="6" t="n">
        <v>0</v>
      </c>
      <c r="DH240" s="6" t="n">
        <v>0</v>
      </c>
      <c r="DI240" s="6" t="n">
        <v>11</v>
      </c>
      <c r="DJ240" s="6" t="n">
        <v>1115</v>
      </c>
      <c r="DK240" s="6" t="n">
        <v>11</v>
      </c>
      <c r="DL240" s="6" t="n">
        <v>1115</v>
      </c>
      <c r="DM240" s="6" t="n">
        <v>0</v>
      </c>
      <c r="DN240" s="6" t="n">
        <v>0</v>
      </c>
      <c r="DO240" s="6" t="n">
        <v>0</v>
      </c>
      <c r="DP240" s="6" t="n">
        <v>0</v>
      </c>
      <c r="DQ240" s="6" t="n">
        <v>0</v>
      </c>
      <c r="DR240" s="6" t="n">
        <v>0</v>
      </c>
      <c r="DS240" s="6" t="n">
        <v>0</v>
      </c>
      <c r="DT240" s="6" t="n">
        <v>0</v>
      </c>
      <c r="DU240" s="6" t="n">
        <v>0</v>
      </c>
    </row>
    <row r="241" customFormat="false" ht="13.5" hidden="false" customHeight="false" outlineLevel="0" collapsed="false">
      <c r="A241" s="7" t="s">
        <v>239</v>
      </c>
      <c r="B241" s="7" t="s">
        <v>247</v>
      </c>
      <c r="C241" s="7" t="s">
        <v>223</v>
      </c>
      <c r="D241" s="7" t="s">
        <v>216</v>
      </c>
      <c r="E241" s="7" t="s">
        <v>217</v>
      </c>
      <c r="F241" s="7" t="s">
        <v>218</v>
      </c>
      <c r="G241" s="4" t="n">
        <f aca="false">IFERROR(CA241/BZ241,"-")</f>
        <v>1.68807339449541</v>
      </c>
      <c r="H241" s="3" t="n">
        <f aca="false">IFERROR(CB241/BZ241,"-")</f>
        <v>810.596330275229</v>
      </c>
      <c r="I241" s="3" t="n">
        <f aca="false">IFERROR(CB241/CA241,"-")</f>
        <v>480.190217391304</v>
      </c>
      <c r="J241" s="3" t="n">
        <f aca="false">IFERROR(CC241/BZ241,"-")</f>
        <v>8105.96330275229</v>
      </c>
      <c r="K241" s="3" t="n">
        <f aca="false">IFERROR(CC241/CA241,"-")</f>
        <v>4801.90217391304</v>
      </c>
      <c r="L241" s="5" t="n">
        <f aca="false">IFERROR(CD241/BZ241,"-")</f>
        <v>0</v>
      </c>
      <c r="M241" s="5" t="n">
        <f aca="false">IFERROR(CE241/CB241,"-")</f>
        <v>0</v>
      </c>
      <c r="N241" s="3" t="str">
        <f aca="false">IFERROR(CE241/CD241,"-")</f>
        <v>-</v>
      </c>
      <c r="O241" s="5" t="n">
        <f aca="false">IFERROR(CF241/BZ241,"-")</f>
        <v>0</v>
      </c>
      <c r="P241" s="5" t="n">
        <f aca="false">IFERROR(CG241/CB241,"-")</f>
        <v>0</v>
      </c>
      <c r="Q241" s="3" t="str">
        <f aca="false">IFERROR(CG241/CF241,"-")</f>
        <v>-</v>
      </c>
      <c r="R241" s="5" t="n">
        <f aca="false">IFERROR(CH241/BZ241,"-")</f>
        <v>0</v>
      </c>
      <c r="S241" s="5" t="n">
        <f aca="false">IFERROR(CI241/CB241,"-")</f>
        <v>0</v>
      </c>
      <c r="T241" s="3" t="str">
        <f aca="false">IFERROR(CI241/CH241,"-")</f>
        <v>-</v>
      </c>
      <c r="U241" s="5" t="n">
        <f aca="false">IFERROR(CJ241/BZ241,"-")</f>
        <v>0</v>
      </c>
      <c r="V241" s="5" t="n">
        <f aca="false">IFERROR(CK241/CB241,"-")</f>
        <v>0</v>
      </c>
      <c r="W241" s="3" t="str">
        <f aca="false">IFERROR(CK241/CJ241,"-")</f>
        <v>-</v>
      </c>
      <c r="X241" s="3" t="n">
        <f aca="false">IFERROR(CL241/BZ241,"-")</f>
        <v>1620.91743119266</v>
      </c>
      <c r="Y241" s="3" t="n">
        <f aca="false">IFERROR(CL241/CA241,"-")</f>
        <v>960.217391304348</v>
      </c>
      <c r="Z241" s="5" t="n">
        <f aca="false">IFERROR(CM241/BZ241,"-")</f>
        <v>0.63302752293578</v>
      </c>
      <c r="AA241" s="5" t="n">
        <f aca="false">IFERROR(CN241/CB241,"-")</f>
        <v>0.357817893724181</v>
      </c>
      <c r="AB241" s="3" t="n">
        <f aca="false">IFERROR(CN241/CM241,"-")</f>
        <v>458.188405797101</v>
      </c>
      <c r="AC241" s="5" t="n">
        <f aca="false">IFERROR(CO241/BZ241,"-")</f>
        <v>0.513761467889908</v>
      </c>
      <c r="AD241" s="5" t="n">
        <f aca="false">IFERROR(CP241/CB241,"-")</f>
        <v>0.210344632448645</v>
      </c>
      <c r="AE241" s="3" t="n">
        <f aca="false">IFERROR(CP241/CO241,"-")</f>
        <v>331.875</v>
      </c>
      <c r="AF241" s="5" t="n">
        <f aca="false">IFERROR(CQ241/BZ241,"-")</f>
        <v>0.357798165137615</v>
      </c>
      <c r="AG241" s="5" t="n">
        <f aca="false">IFERROR(CR241/CB241,"-")</f>
        <v>0.0678965536755136</v>
      </c>
      <c r="AH241" s="3" t="n">
        <f aca="false">IFERROR(CR241/CQ241,"-")</f>
        <v>153.820512820513</v>
      </c>
      <c r="AI241" s="5" t="n">
        <f aca="false">IFERROR(CS241/BZ241,"-")</f>
        <v>0</v>
      </c>
      <c r="AJ241" s="5" t="n">
        <f aca="false">IFERROR(CT241/CB241,"-")</f>
        <v>0</v>
      </c>
      <c r="AK241" s="3" t="str">
        <f aca="false">IFERROR(CT241/CS241,"-")</f>
        <v>-</v>
      </c>
      <c r="AL241" s="5" t="n">
        <f aca="false">IFERROR(CU241/BZ241,"-")</f>
        <v>0.192660550458716</v>
      </c>
      <c r="AM241" s="5" t="n">
        <f aca="false">IFERROR(CV241/CB241,"-")</f>
        <v>0.0695716145096486</v>
      </c>
      <c r="AN241" s="3" t="n">
        <f aca="false">IFERROR(CV241/CU241,"-")</f>
        <v>292.714285714286</v>
      </c>
      <c r="AO241" s="5" t="n">
        <f aca="false">IFERROR(CW241/BZ241,"-")</f>
        <v>0.00917431192660551</v>
      </c>
      <c r="AP241" s="5" t="n">
        <f aca="false">IFERROR(CX241/CB241,"-")</f>
        <v>0.00819421651293079</v>
      </c>
      <c r="AQ241" s="3" t="n">
        <f aca="false">IFERROR(CX241/CW241,"-")</f>
        <v>724</v>
      </c>
      <c r="AR241" s="5" t="n">
        <f aca="false">IFERROR(CY241/BZ241,"-")</f>
        <v>0.275229357798165</v>
      </c>
      <c r="AS241" s="5" t="n">
        <f aca="false">IFERROR(CZ241/CB241,"-")</f>
        <v>0.0423405579763454</v>
      </c>
      <c r="AT241" s="3" t="n">
        <f aca="false">IFERROR(CZ241/CY241,"-")</f>
        <v>124.7</v>
      </c>
      <c r="AU241" s="5" t="n">
        <f aca="false">IFERROR(DA241/BZ241,"-")</f>
        <v>0.293577981651376</v>
      </c>
      <c r="AV241" s="5" t="n">
        <f aca="false">IFERROR(DB241/CB241,"-")</f>
        <v>0.142889479938883</v>
      </c>
      <c r="AW241" s="3" t="n">
        <f aca="false">IFERROR(DB241/DA241,"-")</f>
        <v>394.53125</v>
      </c>
      <c r="AX241" s="5" t="n">
        <f aca="false">IFERROR(DC241/BZ241,"-")</f>
        <v>0.0458715596330275</v>
      </c>
      <c r="AY241" s="5" t="n">
        <f aca="false">IFERROR(DD241/CB241,"-")</f>
        <v>0.0192858355497708</v>
      </c>
      <c r="AZ241" s="3" t="n">
        <f aca="false">IFERROR(DD241/DC241,"-")</f>
        <v>340.8</v>
      </c>
      <c r="BA241" s="5" t="n">
        <f aca="false">IFERROR(DE241/BZ241,"-")</f>
        <v>0</v>
      </c>
      <c r="BB241" s="5" t="n">
        <f aca="false">IFERROR(DF241/CB241,"-")</f>
        <v>0</v>
      </c>
      <c r="BC241" s="3" t="str">
        <f aca="false">IFERROR(DF241/DE241,"-")</f>
        <v>-</v>
      </c>
      <c r="BD241" s="5" t="n">
        <f aca="false">IFERROR(DG241/BZ241,"-")</f>
        <v>0</v>
      </c>
      <c r="BE241" s="5" t="n">
        <f aca="false">IFERROR(DH241/CB241,"-")</f>
        <v>0</v>
      </c>
      <c r="BF241" s="3" t="str">
        <f aca="false">IFERROR(DH241/DG241,"-")</f>
        <v>-</v>
      </c>
      <c r="BG241" s="5" t="n">
        <f aca="false">IFERROR(DI241/BZ241,"-")</f>
        <v>0.559633027522936</v>
      </c>
      <c r="BH241" s="5" t="n">
        <f aca="false">IFERROR(DJ241/CB241,"-")</f>
        <v>0.0816592156640824</v>
      </c>
      <c r="BI241" s="3" t="n">
        <f aca="false">IFERROR(DJ241/DI241,"-")</f>
        <v>118.27868852459</v>
      </c>
      <c r="BJ241" s="5" t="n">
        <f aca="false">IFERROR(DK241/BZ241,"-")</f>
        <v>0.532110091743119</v>
      </c>
      <c r="BK241" s="5" t="n">
        <f aca="false">IFERROR(DL241/CB241,"-")</f>
        <v>0.0765661252900232</v>
      </c>
      <c r="BL241" s="3" t="n">
        <f aca="false">IFERROR(DL241/DK241,"-")</f>
        <v>116.637931034483</v>
      </c>
      <c r="BM241" s="5" t="n">
        <f aca="false">IFERROR(DM241/BZ241,"-")</f>
        <v>0</v>
      </c>
      <c r="BN241" s="4" t="n">
        <f aca="false">IFERROR(DN241/CB241,"-")</f>
        <v>0</v>
      </c>
      <c r="BO241" s="3" t="str">
        <f aca="false">IFERROR(DN241/DM241,"-")</f>
        <v>-</v>
      </c>
      <c r="BP241" s="5" t="n">
        <f aca="false">IFERROR(DO241/BZ241,"-")</f>
        <v>0</v>
      </c>
      <c r="BQ241" s="3" t="str">
        <f aca="false">IFERROR(DP241/DO241,"-")</f>
        <v>-</v>
      </c>
      <c r="BR241" s="3" t="str">
        <f aca="false">IFERROR(DQ241/DO241,"-")</f>
        <v>-</v>
      </c>
      <c r="BS241" s="3" t="str">
        <f aca="false">IFERROR(DR241/DO241,"-")</f>
        <v>-</v>
      </c>
      <c r="BT241" s="5" t="n">
        <f aca="false">IFERROR(DS241/BZ241,"-")</f>
        <v>0</v>
      </c>
      <c r="BU241" s="5" t="n">
        <f aca="false">IFERROR(DT241/BZ241,"-")</f>
        <v>0</v>
      </c>
      <c r="BV241" s="5" t="str">
        <f aca="false">IFERROR(DT241/DS241,"-")</f>
        <v>-</v>
      </c>
      <c r="BW241" s="5" t="n">
        <f aca="false">IFERROR(DU241/BZ241,"-")</f>
        <v>0</v>
      </c>
      <c r="BX241" s="5" t="str">
        <f aca="false">IFERROR(DU241/DS241,"-")</f>
        <v>-</v>
      </c>
      <c r="BZ241" s="6" t="n">
        <v>109</v>
      </c>
      <c r="CA241" s="6" t="n">
        <v>184</v>
      </c>
      <c r="CB241" s="6" t="n">
        <v>88355</v>
      </c>
      <c r="CC241" s="6" t="n">
        <v>883550</v>
      </c>
      <c r="CD241" s="6" t="n">
        <v>0</v>
      </c>
      <c r="CE241" s="6" t="n">
        <v>0</v>
      </c>
      <c r="CF241" s="6" t="n">
        <v>0</v>
      </c>
      <c r="CG241" s="6" t="n">
        <v>0</v>
      </c>
      <c r="CH241" s="6" t="n">
        <v>0</v>
      </c>
      <c r="CI241" s="6" t="n">
        <v>0</v>
      </c>
      <c r="CJ241" s="6" t="n">
        <v>0</v>
      </c>
      <c r="CK241" s="6" t="n">
        <v>0</v>
      </c>
      <c r="CL241" s="6" t="n">
        <v>176680</v>
      </c>
      <c r="CM241" s="6" t="n">
        <v>69</v>
      </c>
      <c r="CN241" s="6" t="n">
        <v>31615</v>
      </c>
      <c r="CO241" s="6" t="n">
        <v>56</v>
      </c>
      <c r="CP241" s="6" t="n">
        <v>18585</v>
      </c>
      <c r="CQ241" s="6" t="n">
        <v>39</v>
      </c>
      <c r="CR241" s="6" t="n">
        <v>5999</v>
      </c>
      <c r="CS241" s="6" t="n">
        <v>0</v>
      </c>
      <c r="CT241" s="6" t="n">
        <v>0</v>
      </c>
      <c r="CU241" s="6" t="n">
        <v>21</v>
      </c>
      <c r="CV241" s="6" t="n">
        <v>6147</v>
      </c>
      <c r="CW241" s="6" t="n">
        <v>1</v>
      </c>
      <c r="CX241" s="6" t="n">
        <v>724</v>
      </c>
      <c r="CY241" s="6" t="n">
        <v>30</v>
      </c>
      <c r="CZ241" s="6" t="n">
        <v>3741</v>
      </c>
      <c r="DA241" s="6" t="n">
        <v>32</v>
      </c>
      <c r="DB241" s="6" t="n">
        <v>12625</v>
      </c>
      <c r="DC241" s="6" t="n">
        <v>5</v>
      </c>
      <c r="DD241" s="6" t="n">
        <v>1704</v>
      </c>
      <c r="DE241" s="6" t="n">
        <v>0</v>
      </c>
      <c r="DF241" s="6" t="n">
        <v>0</v>
      </c>
      <c r="DG241" s="6" t="n">
        <v>0</v>
      </c>
      <c r="DH241" s="6" t="n">
        <v>0</v>
      </c>
      <c r="DI241" s="6" t="n">
        <v>61</v>
      </c>
      <c r="DJ241" s="6" t="n">
        <v>7215</v>
      </c>
      <c r="DK241" s="6" t="n">
        <v>58</v>
      </c>
      <c r="DL241" s="6" t="n">
        <v>6765</v>
      </c>
      <c r="DM241" s="6" t="n">
        <v>0</v>
      </c>
      <c r="DN241" s="6" t="n">
        <v>0</v>
      </c>
      <c r="DO241" s="6" t="n">
        <v>0</v>
      </c>
      <c r="DP241" s="6" t="n">
        <v>0</v>
      </c>
      <c r="DQ241" s="6" t="n">
        <v>0</v>
      </c>
      <c r="DR241" s="6" t="n">
        <v>0</v>
      </c>
      <c r="DS241" s="6" t="n">
        <v>0</v>
      </c>
      <c r="DT241" s="6" t="n">
        <v>0</v>
      </c>
      <c r="DU241" s="6" t="n">
        <v>0</v>
      </c>
    </row>
    <row r="242" customFormat="false" ht="13.5" hidden="false" customHeight="false" outlineLevel="0" collapsed="false">
      <c r="A242" s="7" t="s">
        <v>239</v>
      </c>
      <c r="B242" s="7" t="s">
        <v>247</v>
      </c>
      <c r="C242" s="7" t="s">
        <v>223</v>
      </c>
      <c r="D242" s="7" t="s">
        <v>216</v>
      </c>
      <c r="E242" s="7" t="s">
        <v>219</v>
      </c>
      <c r="F242" s="7" t="s">
        <v>218</v>
      </c>
      <c r="G242" s="4" t="n">
        <f aca="false">IFERROR(CA242/BZ242,"-")</f>
        <v>1.33333333333333</v>
      </c>
      <c r="H242" s="3" t="n">
        <f aca="false">IFERROR(CB242/BZ242,"-")</f>
        <v>874.333333333333</v>
      </c>
      <c r="I242" s="3" t="n">
        <f aca="false">IFERROR(CB242/CA242,"-")</f>
        <v>655.75</v>
      </c>
      <c r="J242" s="3" t="n">
        <f aca="false">IFERROR(CC242/BZ242,"-")</f>
        <v>8743.33333333333</v>
      </c>
      <c r="K242" s="3" t="n">
        <f aca="false">IFERROR(CC242/CA242,"-")</f>
        <v>6557.5</v>
      </c>
      <c r="L242" s="5" t="n">
        <f aca="false">IFERROR(CD242/BZ242,"-")</f>
        <v>0</v>
      </c>
      <c r="M242" s="5" t="n">
        <f aca="false">IFERROR(CE242/CB242,"-")</f>
        <v>0</v>
      </c>
      <c r="N242" s="3" t="str">
        <f aca="false">IFERROR(CE242/CD242,"-")</f>
        <v>-</v>
      </c>
      <c r="O242" s="5" t="n">
        <f aca="false">IFERROR(CF242/BZ242,"-")</f>
        <v>0</v>
      </c>
      <c r="P242" s="5" t="n">
        <f aca="false">IFERROR(CG242/CB242,"-")</f>
        <v>0</v>
      </c>
      <c r="Q242" s="3" t="str">
        <f aca="false">IFERROR(CG242/CF242,"-")</f>
        <v>-</v>
      </c>
      <c r="R242" s="5" t="n">
        <f aca="false">IFERROR(CH242/BZ242,"-")</f>
        <v>0</v>
      </c>
      <c r="S242" s="5" t="n">
        <f aca="false">IFERROR(CI242/CB242,"-")</f>
        <v>0</v>
      </c>
      <c r="T242" s="3" t="str">
        <f aca="false">IFERROR(CI242/CH242,"-")</f>
        <v>-</v>
      </c>
      <c r="U242" s="5" t="n">
        <f aca="false">IFERROR(CJ242/BZ242,"-")</f>
        <v>0</v>
      </c>
      <c r="V242" s="5" t="n">
        <f aca="false">IFERROR(CK242/CB242,"-")</f>
        <v>0</v>
      </c>
      <c r="W242" s="3" t="str">
        <f aca="false">IFERROR(CK242/CJ242,"-")</f>
        <v>-</v>
      </c>
      <c r="X242" s="3" t="n">
        <f aca="false">IFERROR(CL242/BZ242,"-")</f>
        <v>1751.11111111111</v>
      </c>
      <c r="Y242" s="3" t="n">
        <f aca="false">IFERROR(CL242/CA242,"-")</f>
        <v>1313.33333333333</v>
      </c>
      <c r="Z242" s="5" t="n">
        <f aca="false">IFERROR(CM242/BZ242,"-")</f>
        <v>0.777777777777778</v>
      </c>
      <c r="AA242" s="5" t="n">
        <f aca="false">IFERROR(CN242/CB242,"-")</f>
        <v>0.223154149193036</v>
      </c>
      <c r="AB242" s="3" t="n">
        <f aca="false">IFERROR(CN242/CM242,"-")</f>
        <v>250.857142857143</v>
      </c>
      <c r="AC242" s="5" t="n">
        <f aca="false">IFERROR(CO242/BZ242,"-")</f>
        <v>0.555555555555556</v>
      </c>
      <c r="AD242" s="5" t="n">
        <f aca="false">IFERROR(CP242/CB242,"-")</f>
        <v>0.055788537298259</v>
      </c>
      <c r="AE242" s="3" t="n">
        <f aca="false">IFERROR(CP242/CO242,"-")</f>
        <v>87.8</v>
      </c>
      <c r="AF242" s="5" t="n">
        <f aca="false">IFERROR(CQ242/BZ242,"-")</f>
        <v>0.444444444444444</v>
      </c>
      <c r="AG242" s="5" t="n">
        <f aca="false">IFERROR(CR242/CB242,"-")</f>
        <v>0.0914982844071674</v>
      </c>
      <c r="AH242" s="3" t="n">
        <f aca="false">IFERROR(CR242/CQ242,"-")</f>
        <v>180</v>
      </c>
      <c r="AI242" s="5" t="n">
        <f aca="false">IFERROR(CS242/BZ242,"-")</f>
        <v>0</v>
      </c>
      <c r="AJ242" s="5" t="n">
        <f aca="false">IFERROR(CT242/CB242,"-")</f>
        <v>0</v>
      </c>
      <c r="AK242" s="3" t="str">
        <f aca="false">IFERROR(CT242/CS242,"-")</f>
        <v>-</v>
      </c>
      <c r="AL242" s="5" t="n">
        <f aca="false">IFERROR(CU242/BZ242,"-")</f>
        <v>0.111111111111111</v>
      </c>
      <c r="AM242" s="5" t="n">
        <f aca="false">IFERROR(CV242/CB242,"-")</f>
        <v>0.0268140805693227</v>
      </c>
      <c r="AN242" s="3" t="n">
        <f aca="false">IFERROR(CV242/CU242,"-")</f>
        <v>211</v>
      </c>
      <c r="AO242" s="5" t="n">
        <f aca="false">IFERROR(CW242/BZ242,"-")</f>
        <v>0</v>
      </c>
      <c r="AP242" s="5" t="n">
        <f aca="false">IFERROR(CX242/CB242,"-")</f>
        <v>0</v>
      </c>
      <c r="AQ242" s="3" t="str">
        <f aca="false">IFERROR(CX242/CW242,"-")</f>
        <v>-</v>
      </c>
      <c r="AR242" s="5" t="n">
        <f aca="false">IFERROR(CY242/BZ242,"-")</f>
        <v>0.555555555555556</v>
      </c>
      <c r="AS242" s="5" t="n">
        <f aca="false">IFERROR(CZ242/CB242,"-")</f>
        <v>0.0951836319735672</v>
      </c>
      <c r="AT242" s="3" t="n">
        <f aca="false">IFERROR(CZ242/CY242,"-")</f>
        <v>149.8</v>
      </c>
      <c r="AU242" s="5" t="n">
        <f aca="false">IFERROR(DA242/BZ242,"-")</f>
        <v>0.222222222222222</v>
      </c>
      <c r="AV242" s="5" t="n">
        <f aca="false">IFERROR(DB242/CB242,"-")</f>
        <v>0.036853475663998</v>
      </c>
      <c r="AW242" s="3" t="n">
        <f aca="false">IFERROR(DB242/DA242,"-")</f>
        <v>145</v>
      </c>
      <c r="AX242" s="5" t="n">
        <f aca="false">IFERROR(DC242/BZ242,"-")</f>
        <v>0.111111111111111</v>
      </c>
      <c r="AY242" s="5" t="n">
        <f aca="false">IFERROR(DD242/CB242,"-")</f>
        <v>0.00609988562714449</v>
      </c>
      <c r="AZ242" s="3" t="n">
        <f aca="false">IFERROR(DD242/DC242,"-")</f>
        <v>48</v>
      </c>
      <c r="BA242" s="5" t="n">
        <f aca="false">IFERROR(DE242/BZ242,"-")</f>
        <v>0.444444444444444</v>
      </c>
      <c r="BB242" s="5" t="n">
        <f aca="false">IFERROR(DF242/CB242,"-")</f>
        <v>0.462066336256195</v>
      </c>
      <c r="BC242" s="3" t="n">
        <f aca="false">IFERROR(DF242/DE242,"-")</f>
        <v>909</v>
      </c>
      <c r="BD242" s="5" t="n">
        <f aca="false">IFERROR(DG242/BZ242,"-")</f>
        <v>0</v>
      </c>
      <c r="BE242" s="5" t="n">
        <f aca="false">IFERROR(DH242/CB242,"-")</f>
        <v>0</v>
      </c>
      <c r="BF242" s="3" t="str">
        <f aca="false">IFERROR(DH242/DG242,"-")</f>
        <v>-</v>
      </c>
      <c r="BG242" s="5" t="n">
        <f aca="false">IFERROR(DI242/BZ242,"-")</f>
        <v>0.222222222222222</v>
      </c>
      <c r="BH242" s="5" t="n">
        <f aca="false">IFERROR(DJ242/CB242,"-")</f>
        <v>0.0025416190113102</v>
      </c>
      <c r="BI242" s="3" t="n">
        <f aca="false">IFERROR(DJ242/DI242,"-")</f>
        <v>10</v>
      </c>
      <c r="BJ242" s="5" t="n">
        <f aca="false">IFERROR(DK242/BZ242,"-")</f>
        <v>0</v>
      </c>
      <c r="BK242" s="5" t="n">
        <f aca="false">IFERROR(DL242/CB242,"-")</f>
        <v>0</v>
      </c>
      <c r="BL242" s="3" t="str">
        <f aca="false">IFERROR(DL242/DK242,"-")</f>
        <v>-</v>
      </c>
      <c r="BM242" s="5" t="n">
        <f aca="false">IFERROR(DM242/BZ242,"-")</f>
        <v>0</v>
      </c>
      <c r="BN242" s="4" t="n">
        <f aca="false">IFERROR(DN242/CB242,"-")</f>
        <v>0</v>
      </c>
      <c r="BO242" s="3" t="str">
        <f aca="false">IFERROR(DN242/DM242,"-")</f>
        <v>-</v>
      </c>
      <c r="BP242" s="5" t="n">
        <f aca="false">IFERROR(DO242/BZ242,"-")</f>
        <v>0</v>
      </c>
      <c r="BQ242" s="3" t="str">
        <f aca="false">IFERROR(DP242/DO242,"-")</f>
        <v>-</v>
      </c>
      <c r="BR242" s="3" t="str">
        <f aca="false">IFERROR(DQ242/DO242,"-")</f>
        <v>-</v>
      </c>
      <c r="BS242" s="3" t="str">
        <f aca="false">IFERROR(DR242/DO242,"-")</f>
        <v>-</v>
      </c>
      <c r="BT242" s="5" t="n">
        <f aca="false">IFERROR(DS242/BZ242,"-")</f>
        <v>0</v>
      </c>
      <c r="BU242" s="5" t="n">
        <f aca="false">IFERROR(DT242/BZ242,"-")</f>
        <v>0</v>
      </c>
      <c r="BV242" s="5" t="str">
        <f aca="false">IFERROR(DT242/DS242,"-")</f>
        <v>-</v>
      </c>
      <c r="BW242" s="5" t="n">
        <f aca="false">IFERROR(DU242/BZ242,"-")</f>
        <v>0</v>
      </c>
      <c r="BX242" s="5" t="str">
        <f aca="false">IFERROR(DU242/DS242,"-")</f>
        <v>-</v>
      </c>
      <c r="BZ242" s="6" t="n">
        <v>9</v>
      </c>
      <c r="CA242" s="6" t="n">
        <v>12</v>
      </c>
      <c r="CB242" s="6" t="n">
        <v>7869</v>
      </c>
      <c r="CC242" s="6" t="n">
        <v>78690</v>
      </c>
      <c r="CD242" s="6" t="n">
        <v>0</v>
      </c>
      <c r="CE242" s="6" t="n">
        <v>0</v>
      </c>
      <c r="CF242" s="6" t="n">
        <v>0</v>
      </c>
      <c r="CG242" s="6" t="n">
        <v>0</v>
      </c>
      <c r="CH242" s="6" t="n">
        <v>0</v>
      </c>
      <c r="CI242" s="6" t="n">
        <v>0</v>
      </c>
      <c r="CJ242" s="6" t="n">
        <v>0</v>
      </c>
      <c r="CK242" s="6" t="n">
        <v>0</v>
      </c>
      <c r="CL242" s="6" t="n">
        <v>15760</v>
      </c>
      <c r="CM242" s="6" t="n">
        <v>7</v>
      </c>
      <c r="CN242" s="6" t="n">
        <v>1756</v>
      </c>
      <c r="CO242" s="6" t="n">
        <v>5</v>
      </c>
      <c r="CP242" s="6" t="n">
        <v>439</v>
      </c>
      <c r="CQ242" s="6" t="n">
        <v>4</v>
      </c>
      <c r="CR242" s="6" t="n">
        <v>720</v>
      </c>
      <c r="CS242" s="6" t="n">
        <v>0</v>
      </c>
      <c r="CT242" s="6" t="n">
        <v>0</v>
      </c>
      <c r="CU242" s="6" t="n">
        <v>1</v>
      </c>
      <c r="CV242" s="6" t="n">
        <v>211</v>
      </c>
      <c r="CW242" s="6" t="n">
        <v>0</v>
      </c>
      <c r="CX242" s="6" t="n">
        <v>0</v>
      </c>
      <c r="CY242" s="6" t="n">
        <v>5</v>
      </c>
      <c r="CZ242" s="6" t="n">
        <v>749</v>
      </c>
      <c r="DA242" s="6" t="n">
        <v>2</v>
      </c>
      <c r="DB242" s="6" t="n">
        <v>290</v>
      </c>
      <c r="DC242" s="6" t="n">
        <v>1</v>
      </c>
      <c r="DD242" s="6" t="n">
        <v>48</v>
      </c>
      <c r="DE242" s="6" t="n">
        <v>4</v>
      </c>
      <c r="DF242" s="6" t="n">
        <v>3636</v>
      </c>
      <c r="DG242" s="6" t="n">
        <v>0</v>
      </c>
      <c r="DH242" s="6" t="n">
        <v>0</v>
      </c>
      <c r="DI242" s="6" t="n">
        <v>2</v>
      </c>
      <c r="DJ242" s="6" t="n">
        <v>20</v>
      </c>
      <c r="DK242" s="6" t="n">
        <v>0</v>
      </c>
      <c r="DL242" s="6" t="n">
        <v>0</v>
      </c>
      <c r="DM242" s="6" t="n">
        <v>0</v>
      </c>
      <c r="DN242" s="6" t="n">
        <v>0</v>
      </c>
      <c r="DO242" s="6" t="n">
        <v>0</v>
      </c>
      <c r="DP242" s="6" t="n">
        <v>0</v>
      </c>
      <c r="DQ242" s="6" t="n">
        <v>0</v>
      </c>
      <c r="DR242" s="6" t="n">
        <v>0</v>
      </c>
      <c r="DS242" s="6" t="n">
        <v>0</v>
      </c>
      <c r="DT242" s="6" t="n">
        <v>0</v>
      </c>
      <c r="DU242" s="6" t="n">
        <v>0</v>
      </c>
    </row>
    <row r="243" customFormat="false" ht="13.5" hidden="false" customHeight="false" outlineLevel="0" collapsed="false">
      <c r="A243" s="7" t="s">
        <v>239</v>
      </c>
      <c r="B243" s="7" t="s">
        <v>247</v>
      </c>
      <c r="C243" s="7" t="s">
        <v>223</v>
      </c>
      <c r="D243" s="7" t="s">
        <v>220</v>
      </c>
      <c r="E243" s="7" t="s">
        <v>217</v>
      </c>
      <c r="F243" s="7" t="s">
        <v>226</v>
      </c>
      <c r="G243" s="4" t="n">
        <f aca="false">IFERROR(CA243/BZ243,"-")</f>
        <v>1.875</v>
      </c>
      <c r="H243" s="3" t="n">
        <f aca="false">IFERROR(CB243/BZ243,"-")</f>
        <v>1217.875</v>
      </c>
      <c r="I243" s="3" t="n">
        <f aca="false">IFERROR(CB243/CA243,"-")</f>
        <v>649.533333333333</v>
      </c>
      <c r="J243" s="3" t="n">
        <f aca="false">IFERROR(CC243/BZ243,"-")</f>
        <v>12178.75</v>
      </c>
      <c r="K243" s="3" t="n">
        <f aca="false">IFERROR(CC243/CA243,"-")</f>
        <v>6495.33333333333</v>
      </c>
      <c r="L243" s="5" t="n">
        <f aca="false">IFERROR(CD243/BZ243,"-")</f>
        <v>0</v>
      </c>
      <c r="M243" s="5" t="n">
        <f aca="false">IFERROR(CE243/CB243,"-")</f>
        <v>0</v>
      </c>
      <c r="N243" s="3" t="str">
        <f aca="false">IFERROR(CE243/CD243,"-")</f>
        <v>-</v>
      </c>
      <c r="O243" s="5" t="n">
        <f aca="false">IFERROR(CF243/BZ243,"-")</f>
        <v>0</v>
      </c>
      <c r="P243" s="5" t="n">
        <f aca="false">IFERROR(CG243/CB243,"-")</f>
        <v>0</v>
      </c>
      <c r="Q243" s="3" t="str">
        <f aca="false">IFERROR(CG243/CF243,"-")</f>
        <v>-</v>
      </c>
      <c r="R243" s="5" t="n">
        <f aca="false">IFERROR(CH243/BZ243,"-")</f>
        <v>1</v>
      </c>
      <c r="S243" s="5" t="n">
        <f aca="false">IFERROR(CI243/CB243,"-")</f>
        <v>1</v>
      </c>
      <c r="T243" s="3" t="n">
        <f aca="false">IFERROR(CI243/CH243,"-")</f>
        <v>1217.875</v>
      </c>
      <c r="U243" s="5" t="n">
        <f aca="false">IFERROR(CJ243/BZ243,"-")</f>
        <v>1</v>
      </c>
      <c r="V243" s="5" t="n">
        <f aca="false">IFERROR(CK243/CB243,"-")</f>
        <v>1</v>
      </c>
      <c r="W243" s="3" t="n">
        <f aca="false">IFERROR(CK243/CJ243,"-")</f>
        <v>1217.875</v>
      </c>
      <c r="X243" s="3" t="n">
        <f aca="false">IFERROR(CL243/BZ243,"-")</f>
        <v>2085.25</v>
      </c>
      <c r="Y243" s="3" t="n">
        <f aca="false">IFERROR(CL243/CA243,"-")</f>
        <v>1112.13333333333</v>
      </c>
      <c r="Z243" s="5" t="n">
        <f aca="false">IFERROR(CM243/BZ243,"-")</f>
        <v>0.5625</v>
      </c>
      <c r="AA243" s="5" t="n">
        <f aca="false">IFERROR(CN243/CB243,"-")</f>
        <v>0.174740839577132</v>
      </c>
      <c r="AB243" s="3" t="n">
        <f aca="false">IFERROR(CN243/CM243,"-")</f>
        <v>378.333333333333</v>
      </c>
      <c r="AC243" s="5" t="n">
        <f aca="false">IFERROR(CO243/BZ243,"-")</f>
        <v>0.625</v>
      </c>
      <c r="AD243" s="5" t="n">
        <f aca="false">IFERROR(CP243/CB243,"-")</f>
        <v>0.138047829210715</v>
      </c>
      <c r="AE243" s="3" t="n">
        <f aca="false">IFERROR(CP243/CO243,"-")</f>
        <v>269</v>
      </c>
      <c r="AF243" s="5" t="n">
        <f aca="false">IFERROR(CQ243/BZ243,"-")</f>
        <v>0.4375</v>
      </c>
      <c r="AG243" s="5" t="n">
        <f aca="false">IFERROR(CR243/CB243,"-")</f>
        <v>0.0523452735297136</v>
      </c>
      <c r="AH243" s="3" t="n">
        <f aca="false">IFERROR(CR243/CQ243,"-")</f>
        <v>145.714285714286</v>
      </c>
      <c r="AI243" s="5" t="n">
        <f aca="false">IFERROR(CS243/BZ243,"-")</f>
        <v>0</v>
      </c>
      <c r="AJ243" s="5" t="n">
        <f aca="false">IFERROR(CT243/CB243,"-")</f>
        <v>0</v>
      </c>
      <c r="AK243" s="3" t="str">
        <f aca="false">IFERROR(CT243/CS243,"-")</f>
        <v>-</v>
      </c>
      <c r="AL243" s="5" t="n">
        <f aca="false">IFERROR(CU243/BZ243,"-")</f>
        <v>0.3125</v>
      </c>
      <c r="AM243" s="5" t="n">
        <f aca="false">IFERROR(CV243/CB243,"-")</f>
        <v>0.0555270450579904</v>
      </c>
      <c r="AN243" s="3" t="n">
        <f aca="false">IFERROR(CV243/CU243,"-")</f>
        <v>216.4</v>
      </c>
      <c r="AO243" s="5" t="n">
        <f aca="false">IFERROR(CW243/BZ243,"-")</f>
        <v>0</v>
      </c>
      <c r="AP243" s="5" t="n">
        <f aca="false">IFERROR(CX243/CB243,"-")</f>
        <v>0</v>
      </c>
      <c r="AQ243" s="3" t="str">
        <f aca="false">IFERROR(CX243/CW243,"-")</f>
        <v>-</v>
      </c>
      <c r="AR243" s="5" t="n">
        <f aca="false">IFERROR(CY243/BZ243,"-")</f>
        <v>0.25</v>
      </c>
      <c r="AS243" s="5" t="n">
        <f aca="false">IFERROR(CZ243/CB243,"-")</f>
        <v>0.15549625372062</v>
      </c>
      <c r="AT243" s="3" t="n">
        <f aca="false">IFERROR(CZ243/CY243,"-")</f>
        <v>757.5</v>
      </c>
      <c r="AU243" s="5" t="n">
        <f aca="false">IFERROR(DA243/BZ243,"-")</f>
        <v>0.5</v>
      </c>
      <c r="AV243" s="5" t="n">
        <f aca="false">IFERROR(DB243/CB243,"-")</f>
        <v>0.35209894283075</v>
      </c>
      <c r="AW243" s="3" t="n">
        <f aca="false">IFERROR(DB243/DA243,"-")</f>
        <v>857.625</v>
      </c>
      <c r="AX243" s="5" t="n">
        <f aca="false">IFERROR(DC243/BZ243,"-")</f>
        <v>0.0625</v>
      </c>
      <c r="AY243" s="5" t="n">
        <f aca="false">IFERROR(DD243/CB243,"-")</f>
        <v>0.0122652160525506</v>
      </c>
      <c r="AZ243" s="3" t="n">
        <f aca="false">IFERROR(DD243/DC243,"-")</f>
        <v>239</v>
      </c>
      <c r="BA243" s="5" t="n">
        <f aca="false">IFERROR(DE243/BZ243,"-")</f>
        <v>0</v>
      </c>
      <c r="BB243" s="5" t="n">
        <f aca="false">IFERROR(DF243/CB243,"-")</f>
        <v>0</v>
      </c>
      <c r="BC243" s="3" t="str">
        <f aca="false">IFERROR(DF243/DE243,"-")</f>
        <v>-</v>
      </c>
      <c r="BD243" s="5" t="n">
        <f aca="false">IFERROR(DG243/BZ243,"-")</f>
        <v>0</v>
      </c>
      <c r="BE243" s="5" t="n">
        <f aca="false">IFERROR(DH243/CB243,"-")</f>
        <v>0</v>
      </c>
      <c r="BF243" s="3" t="str">
        <f aca="false">IFERROR(DH243/DG243,"-")</f>
        <v>-</v>
      </c>
      <c r="BG243" s="5" t="n">
        <f aca="false">IFERROR(DI243/BZ243,"-")</f>
        <v>0.5</v>
      </c>
      <c r="BH243" s="5" t="n">
        <f aca="false">IFERROR(DJ243/CB243,"-")</f>
        <v>0.0594786000205276</v>
      </c>
      <c r="BI243" s="3" t="n">
        <f aca="false">IFERROR(DJ243/DI243,"-")</f>
        <v>144.875</v>
      </c>
      <c r="BJ243" s="5" t="n">
        <f aca="false">IFERROR(DK243/BZ243,"-")</f>
        <v>0.5</v>
      </c>
      <c r="BK243" s="5" t="n">
        <f aca="false">IFERROR(DL243/CB243,"-")</f>
        <v>0.0589140921687365</v>
      </c>
      <c r="BL243" s="3" t="n">
        <f aca="false">IFERROR(DL243/DK243,"-")</f>
        <v>143.5</v>
      </c>
      <c r="BM243" s="5" t="n">
        <f aca="false">IFERROR(DM243/BZ243,"-")</f>
        <v>0</v>
      </c>
      <c r="BN243" s="4" t="n">
        <f aca="false">IFERROR(DN243/CB243,"-")</f>
        <v>0</v>
      </c>
      <c r="BO243" s="3" t="str">
        <f aca="false">IFERROR(DN243/DM243,"-")</f>
        <v>-</v>
      </c>
      <c r="BP243" s="5" t="n">
        <f aca="false">IFERROR(DO243/BZ243,"-")</f>
        <v>0</v>
      </c>
      <c r="BQ243" s="3" t="str">
        <f aca="false">IFERROR(DP243/DO243,"-")</f>
        <v>-</v>
      </c>
      <c r="BR243" s="3" t="str">
        <f aca="false">IFERROR(DQ243/DO243,"-")</f>
        <v>-</v>
      </c>
      <c r="BS243" s="3" t="str">
        <f aca="false">IFERROR(DR243/DO243,"-")</f>
        <v>-</v>
      </c>
      <c r="BT243" s="5" t="n">
        <f aca="false">IFERROR(DS243/BZ243,"-")</f>
        <v>0</v>
      </c>
      <c r="BU243" s="5" t="n">
        <f aca="false">IFERROR(DT243/BZ243,"-")</f>
        <v>0</v>
      </c>
      <c r="BV243" s="5" t="str">
        <f aca="false">IFERROR(DT243/DS243,"-")</f>
        <v>-</v>
      </c>
      <c r="BW243" s="5" t="n">
        <f aca="false">IFERROR(DU243/BZ243,"-")</f>
        <v>0</v>
      </c>
      <c r="BX243" s="5" t="str">
        <f aca="false">IFERROR(DU243/DS243,"-")</f>
        <v>-</v>
      </c>
      <c r="BZ243" s="6" t="n">
        <v>16</v>
      </c>
      <c r="CA243" s="6" t="n">
        <v>30</v>
      </c>
      <c r="CB243" s="6" t="n">
        <v>19486</v>
      </c>
      <c r="CC243" s="6" t="n">
        <v>194860</v>
      </c>
      <c r="CD243" s="6" t="n">
        <v>0</v>
      </c>
      <c r="CE243" s="6" t="n">
        <v>0</v>
      </c>
      <c r="CF243" s="6" t="n">
        <v>0</v>
      </c>
      <c r="CG243" s="6" t="n">
        <v>0</v>
      </c>
      <c r="CH243" s="6" t="n">
        <v>16</v>
      </c>
      <c r="CI243" s="6" t="n">
        <v>19486</v>
      </c>
      <c r="CJ243" s="6" t="n">
        <v>16</v>
      </c>
      <c r="CK243" s="6" t="n">
        <v>19486</v>
      </c>
      <c r="CL243" s="6" t="n">
        <v>33364</v>
      </c>
      <c r="CM243" s="6" t="n">
        <v>9</v>
      </c>
      <c r="CN243" s="6" t="n">
        <v>3405</v>
      </c>
      <c r="CO243" s="6" t="n">
        <v>10</v>
      </c>
      <c r="CP243" s="6" t="n">
        <v>2690</v>
      </c>
      <c r="CQ243" s="6" t="n">
        <v>7</v>
      </c>
      <c r="CR243" s="6" t="n">
        <v>1020</v>
      </c>
      <c r="CS243" s="6" t="n">
        <v>0</v>
      </c>
      <c r="CT243" s="6" t="n">
        <v>0</v>
      </c>
      <c r="CU243" s="6" t="n">
        <v>5</v>
      </c>
      <c r="CV243" s="6" t="n">
        <v>1082</v>
      </c>
      <c r="CW243" s="6" t="n">
        <v>0</v>
      </c>
      <c r="CX243" s="6" t="n">
        <v>0</v>
      </c>
      <c r="CY243" s="6" t="n">
        <v>4</v>
      </c>
      <c r="CZ243" s="6" t="n">
        <v>3030</v>
      </c>
      <c r="DA243" s="6" t="n">
        <v>8</v>
      </c>
      <c r="DB243" s="6" t="n">
        <v>6861</v>
      </c>
      <c r="DC243" s="6" t="n">
        <v>1</v>
      </c>
      <c r="DD243" s="6" t="n">
        <v>239</v>
      </c>
      <c r="DE243" s="6" t="n">
        <v>0</v>
      </c>
      <c r="DF243" s="6" t="n">
        <v>0</v>
      </c>
      <c r="DG243" s="6" t="n">
        <v>0</v>
      </c>
      <c r="DH243" s="6" t="n">
        <v>0</v>
      </c>
      <c r="DI243" s="6" t="n">
        <v>8</v>
      </c>
      <c r="DJ243" s="6" t="n">
        <v>1159</v>
      </c>
      <c r="DK243" s="6" t="n">
        <v>8</v>
      </c>
      <c r="DL243" s="6" t="n">
        <v>1148</v>
      </c>
      <c r="DM243" s="6" t="n">
        <v>0</v>
      </c>
      <c r="DN243" s="6" t="n">
        <v>0</v>
      </c>
      <c r="DO243" s="6" t="n">
        <v>0</v>
      </c>
      <c r="DP243" s="6" t="n">
        <v>0</v>
      </c>
      <c r="DQ243" s="6" t="n">
        <v>0</v>
      </c>
      <c r="DR243" s="6" t="n">
        <v>0</v>
      </c>
      <c r="DS243" s="6" t="n">
        <v>0</v>
      </c>
      <c r="DT243" s="6" t="n">
        <v>0</v>
      </c>
      <c r="DU243" s="6" t="n">
        <v>0</v>
      </c>
    </row>
    <row r="244" customFormat="false" ht="13.5" hidden="false" customHeight="false" outlineLevel="0" collapsed="false">
      <c r="A244" s="7" t="s">
        <v>239</v>
      </c>
      <c r="B244" s="7" t="s">
        <v>247</v>
      </c>
      <c r="C244" s="7" t="s">
        <v>223</v>
      </c>
      <c r="D244" s="7" t="s">
        <v>220</v>
      </c>
      <c r="E244" s="7" t="s">
        <v>217</v>
      </c>
      <c r="F244" s="7" t="s">
        <v>218</v>
      </c>
      <c r="G244" s="4" t="n">
        <f aca="false">IFERROR(CA244/BZ244,"-")</f>
        <v>1.74489795918367</v>
      </c>
      <c r="H244" s="3" t="n">
        <f aca="false">IFERROR(CB244/BZ244,"-")</f>
        <v>851.15306122449</v>
      </c>
      <c r="I244" s="3" t="n">
        <f aca="false">IFERROR(CB244/CA244,"-")</f>
        <v>487.795321637427</v>
      </c>
      <c r="J244" s="3" t="n">
        <f aca="false">IFERROR(CC244/BZ244,"-")</f>
        <v>8511.5306122449</v>
      </c>
      <c r="K244" s="3" t="n">
        <f aca="false">IFERROR(CC244/CA244,"-")</f>
        <v>4877.95321637427</v>
      </c>
      <c r="L244" s="5" t="n">
        <f aca="false">IFERROR(CD244/BZ244,"-")</f>
        <v>0</v>
      </c>
      <c r="M244" s="5" t="n">
        <f aca="false">IFERROR(CE244/CB244,"-")</f>
        <v>0</v>
      </c>
      <c r="N244" s="3" t="str">
        <f aca="false">IFERROR(CE244/CD244,"-")</f>
        <v>-</v>
      </c>
      <c r="O244" s="5" t="n">
        <f aca="false">IFERROR(CF244/BZ244,"-")</f>
        <v>0</v>
      </c>
      <c r="P244" s="5" t="n">
        <f aca="false">IFERROR(CG244/CB244,"-")</f>
        <v>0</v>
      </c>
      <c r="Q244" s="3" t="str">
        <f aca="false">IFERROR(CG244/CF244,"-")</f>
        <v>-</v>
      </c>
      <c r="R244" s="5" t="n">
        <f aca="false">IFERROR(CH244/BZ244,"-")</f>
        <v>0</v>
      </c>
      <c r="S244" s="5" t="n">
        <f aca="false">IFERROR(CI244/CB244,"-")</f>
        <v>0</v>
      </c>
      <c r="T244" s="3" t="str">
        <f aca="false">IFERROR(CI244/CH244,"-")</f>
        <v>-</v>
      </c>
      <c r="U244" s="5" t="n">
        <f aca="false">IFERROR(CJ244/BZ244,"-")</f>
        <v>0</v>
      </c>
      <c r="V244" s="5" t="n">
        <f aca="false">IFERROR(CK244/CB244,"-")</f>
        <v>0</v>
      </c>
      <c r="W244" s="3" t="str">
        <f aca="false">IFERROR(CK244/CJ244,"-")</f>
        <v>-</v>
      </c>
      <c r="X244" s="3" t="n">
        <f aca="false">IFERROR(CL244/BZ244,"-")</f>
        <v>1705</v>
      </c>
      <c r="Y244" s="3" t="n">
        <f aca="false">IFERROR(CL244/CA244,"-")</f>
        <v>977.134502923977</v>
      </c>
      <c r="Z244" s="5" t="n">
        <f aca="false">IFERROR(CM244/BZ244,"-")</f>
        <v>0.693877551020408</v>
      </c>
      <c r="AA244" s="5" t="n">
        <f aca="false">IFERROR(CN244/CB244,"-")</f>
        <v>0.361634277630585</v>
      </c>
      <c r="AB244" s="3" t="n">
        <f aca="false">IFERROR(CN244/CM244,"-")</f>
        <v>443.602941176471</v>
      </c>
      <c r="AC244" s="5" t="n">
        <f aca="false">IFERROR(CO244/BZ244,"-")</f>
        <v>0.551020408163265</v>
      </c>
      <c r="AD244" s="5" t="n">
        <f aca="false">IFERROR(CP244/CB244,"-")</f>
        <v>0.244062676081666</v>
      </c>
      <c r="AE244" s="3" t="n">
        <f aca="false">IFERROR(CP244/CO244,"-")</f>
        <v>377</v>
      </c>
      <c r="AF244" s="5" t="n">
        <f aca="false">IFERROR(CQ244/BZ244,"-")</f>
        <v>0.214285714285714</v>
      </c>
      <c r="AG244" s="5" t="n">
        <f aca="false">IFERROR(CR244/CB244,"-")</f>
        <v>0.0412885281670723</v>
      </c>
      <c r="AH244" s="3" t="n">
        <f aca="false">IFERROR(CR244/CQ244,"-")</f>
        <v>164</v>
      </c>
      <c r="AI244" s="5" t="n">
        <f aca="false">IFERROR(CS244/BZ244,"-")</f>
        <v>0</v>
      </c>
      <c r="AJ244" s="5" t="n">
        <f aca="false">IFERROR(CT244/CB244,"-")</f>
        <v>0</v>
      </c>
      <c r="AK244" s="3" t="str">
        <f aca="false">IFERROR(CT244/CS244,"-")</f>
        <v>-</v>
      </c>
      <c r="AL244" s="5" t="n">
        <f aca="false">IFERROR(CU244/BZ244,"-")</f>
        <v>0.173469387755102</v>
      </c>
      <c r="AM244" s="5" t="n">
        <f aca="false">IFERROR(CV244/CB244,"-")</f>
        <v>0.059187416829511</v>
      </c>
      <c r="AN244" s="3" t="n">
        <f aca="false">IFERROR(CV244/CU244,"-")</f>
        <v>290.411764705882</v>
      </c>
      <c r="AO244" s="5" t="n">
        <f aca="false">IFERROR(CW244/BZ244,"-")</f>
        <v>0.0204081632653061</v>
      </c>
      <c r="AP244" s="5" t="n">
        <f aca="false">IFERROR(CX244/CB244,"-")</f>
        <v>0.00454365626461103</v>
      </c>
      <c r="AQ244" s="3" t="n">
        <f aca="false">IFERROR(CX244/CW244,"-")</f>
        <v>189.5</v>
      </c>
      <c r="AR244" s="5" t="n">
        <f aca="false">IFERROR(CY244/BZ244,"-")</f>
        <v>0.275510204081633</v>
      </c>
      <c r="AS244" s="5" t="n">
        <f aca="false">IFERROR(CZ244/CB244,"-")</f>
        <v>0.0491530097227051</v>
      </c>
      <c r="AT244" s="3" t="n">
        <f aca="false">IFERROR(CZ244/CY244,"-")</f>
        <v>151.851851851852</v>
      </c>
      <c r="AU244" s="5" t="n">
        <f aca="false">IFERROR(DA244/BZ244,"-")</f>
        <v>0.326530612244898</v>
      </c>
      <c r="AV244" s="5" t="n">
        <f aca="false">IFERROR(DB244/CB244,"-")</f>
        <v>0.158068886144846</v>
      </c>
      <c r="AW244" s="3" t="n">
        <f aca="false">IFERROR(DB244/DA244,"-")</f>
        <v>412.03125</v>
      </c>
      <c r="AX244" s="5" t="n">
        <f aca="false">IFERROR(DC244/BZ244,"-")</f>
        <v>0.0204081632653061</v>
      </c>
      <c r="AY244" s="5" t="n">
        <f aca="false">IFERROR(DD244/CB244,"-")</f>
        <v>0.00706124944553007</v>
      </c>
      <c r="AZ244" s="3" t="n">
        <f aca="false">IFERROR(DD244/DC244,"-")</f>
        <v>294.5</v>
      </c>
      <c r="BA244" s="5" t="n">
        <f aca="false">IFERROR(DE244/BZ244,"-")</f>
        <v>0</v>
      </c>
      <c r="BB244" s="5" t="n">
        <f aca="false">IFERROR(DF244/CB244,"-")</f>
        <v>0</v>
      </c>
      <c r="BC244" s="3" t="str">
        <f aca="false">IFERROR(DF244/DE244,"-")</f>
        <v>-</v>
      </c>
      <c r="BD244" s="5" t="n">
        <f aca="false">IFERROR(DG244/BZ244,"-")</f>
        <v>0</v>
      </c>
      <c r="BE244" s="5" t="n">
        <f aca="false">IFERROR(DH244/CB244,"-")</f>
        <v>0</v>
      </c>
      <c r="BF244" s="3" t="str">
        <f aca="false">IFERROR(DH244/DG244,"-")</f>
        <v>-</v>
      </c>
      <c r="BG244" s="5" t="n">
        <f aca="false">IFERROR(DI244/BZ244,"-")</f>
        <v>0.561224489795918</v>
      </c>
      <c r="BH244" s="5" t="n">
        <f aca="false">IFERROR(DJ244/CB244,"-")</f>
        <v>0.0750002997134739</v>
      </c>
      <c r="BI244" s="3" t="n">
        <f aca="false">IFERROR(DJ244/DI244,"-")</f>
        <v>113.745454545455</v>
      </c>
      <c r="BJ244" s="5" t="n">
        <f aca="false">IFERROR(DK244/BZ244,"-")</f>
        <v>0.510204081632653</v>
      </c>
      <c r="BK244" s="5" t="n">
        <f aca="false">IFERROR(DL244/CB244,"-")</f>
        <v>0.073909342668409</v>
      </c>
      <c r="BL244" s="3" t="n">
        <f aca="false">IFERROR(DL244/DK244,"-")</f>
        <v>123.3</v>
      </c>
      <c r="BM244" s="5" t="n">
        <f aca="false">IFERROR(DM244/BZ244,"-")</f>
        <v>0</v>
      </c>
      <c r="BN244" s="4" t="n">
        <f aca="false">IFERROR(DN244/CB244,"-")</f>
        <v>0</v>
      </c>
      <c r="BO244" s="3" t="str">
        <f aca="false">IFERROR(DN244/DM244,"-")</f>
        <v>-</v>
      </c>
      <c r="BP244" s="5" t="n">
        <f aca="false">IFERROR(DO244/BZ244,"-")</f>
        <v>0</v>
      </c>
      <c r="BQ244" s="3" t="str">
        <f aca="false">IFERROR(DP244/DO244,"-")</f>
        <v>-</v>
      </c>
      <c r="BR244" s="3" t="str">
        <f aca="false">IFERROR(DQ244/DO244,"-")</f>
        <v>-</v>
      </c>
      <c r="BS244" s="3" t="str">
        <f aca="false">IFERROR(DR244/DO244,"-")</f>
        <v>-</v>
      </c>
      <c r="BT244" s="5" t="n">
        <f aca="false">IFERROR(DS244/BZ244,"-")</f>
        <v>0</v>
      </c>
      <c r="BU244" s="5" t="n">
        <f aca="false">IFERROR(DT244/BZ244,"-")</f>
        <v>0</v>
      </c>
      <c r="BV244" s="5" t="str">
        <f aca="false">IFERROR(DT244/DS244,"-")</f>
        <v>-</v>
      </c>
      <c r="BW244" s="5" t="n">
        <f aca="false">IFERROR(DU244/BZ244,"-")</f>
        <v>0</v>
      </c>
      <c r="BX244" s="5" t="str">
        <f aca="false">IFERROR(DU244/DS244,"-")</f>
        <v>-</v>
      </c>
      <c r="BZ244" s="6" t="n">
        <v>98</v>
      </c>
      <c r="CA244" s="6" t="n">
        <v>171</v>
      </c>
      <c r="CB244" s="6" t="n">
        <v>83413</v>
      </c>
      <c r="CC244" s="6" t="n">
        <v>834130</v>
      </c>
      <c r="CD244" s="6" t="n">
        <v>0</v>
      </c>
      <c r="CE244" s="6" t="n">
        <v>0</v>
      </c>
      <c r="CF244" s="6" t="n">
        <v>0</v>
      </c>
      <c r="CG244" s="6" t="n">
        <v>0</v>
      </c>
      <c r="CH244" s="6" t="n">
        <v>0</v>
      </c>
      <c r="CI244" s="6" t="n">
        <v>0</v>
      </c>
      <c r="CJ244" s="6" t="n">
        <v>0</v>
      </c>
      <c r="CK244" s="6" t="n">
        <v>0</v>
      </c>
      <c r="CL244" s="6" t="n">
        <v>167090</v>
      </c>
      <c r="CM244" s="6" t="n">
        <v>68</v>
      </c>
      <c r="CN244" s="6" t="n">
        <v>30165</v>
      </c>
      <c r="CO244" s="6" t="n">
        <v>54</v>
      </c>
      <c r="CP244" s="6" t="n">
        <v>20358</v>
      </c>
      <c r="CQ244" s="6" t="n">
        <v>21</v>
      </c>
      <c r="CR244" s="6" t="n">
        <v>3444</v>
      </c>
      <c r="CS244" s="6" t="n">
        <v>0</v>
      </c>
      <c r="CT244" s="6" t="n">
        <v>0</v>
      </c>
      <c r="CU244" s="6" t="n">
        <v>17</v>
      </c>
      <c r="CV244" s="6" t="n">
        <v>4937</v>
      </c>
      <c r="CW244" s="6" t="n">
        <v>2</v>
      </c>
      <c r="CX244" s="6" t="n">
        <v>379</v>
      </c>
      <c r="CY244" s="6" t="n">
        <v>27</v>
      </c>
      <c r="CZ244" s="6" t="n">
        <v>4100</v>
      </c>
      <c r="DA244" s="6" t="n">
        <v>32</v>
      </c>
      <c r="DB244" s="6" t="n">
        <v>13185</v>
      </c>
      <c r="DC244" s="6" t="n">
        <v>2</v>
      </c>
      <c r="DD244" s="6" t="n">
        <v>589</v>
      </c>
      <c r="DE244" s="6" t="n">
        <v>0</v>
      </c>
      <c r="DF244" s="6" t="n">
        <v>0</v>
      </c>
      <c r="DG244" s="6" t="n">
        <v>0</v>
      </c>
      <c r="DH244" s="6" t="n">
        <v>0</v>
      </c>
      <c r="DI244" s="6" t="n">
        <v>55</v>
      </c>
      <c r="DJ244" s="6" t="n">
        <v>6256</v>
      </c>
      <c r="DK244" s="6" t="n">
        <v>50</v>
      </c>
      <c r="DL244" s="6" t="n">
        <v>6165</v>
      </c>
      <c r="DM244" s="6" t="n">
        <v>0</v>
      </c>
      <c r="DN244" s="6" t="n">
        <v>0</v>
      </c>
      <c r="DO244" s="6" t="n">
        <v>0</v>
      </c>
      <c r="DP244" s="6" t="n">
        <v>0</v>
      </c>
      <c r="DQ244" s="6" t="n">
        <v>0</v>
      </c>
      <c r="DR244" s="6" t="n">
        <v>0</v>
      </c>
      <c r="DS244" s="6" t="n">
        <v>0</v>
      </c>
      <c r="DT244" s="6" t="n">
        <v>0</v>
      </c>
      <c r="DU244" s="6" t="n">
        <v>0</v>
      </c>
    </row>
    <row r="245" customFormat="false" ht="13.5" hidden="false" customHeight="false" outlineLevel="0" collapsed="false">
      <c r="A245" s="7" t="s">
        <v>239</v>
      </c>
      <c r="B245" s="7" t="s">
        <v>247</v>
      </c>
      <c r="C245" s="7" t="s">
        <v>223</v>
      </c>
      <c r="D245" s="7" t="s">
        <v>220</v>
      </c>
      <c r="E245" s="7" t="s">
        <v>219</v>
      </c>
      <c r="F245" s="7" t="s">
        <v>218</v>
      </c>
      <c r="G245" s="4" t="n">
        <f aca="false">IFERROR(CA245/BZ245,"-")</f>
        <v>1.5</v>
      </c>
      <c r="H245" s="3" t="n">
        <f aca="false">IFERROR(CB245/BZ245,"-")</f>
        <v>942.5</v>
      </c>
      <c r="I245" s="3" t="n">
        <f aca="false">IFERROR(CB245/CA245,"-")</f>
        <v>628.333333333333</v>
      </c>
      <c r="J245" s="3" t="n">
        <f aca="false">IFERROR(CC245/BZ245,"-")</f>
        <v>9425</v>
      </c>
      <c r="K245" s="3" t="n">
        <f aca="false">IFERROR(CC245/CA245,"-")</f>
        <v>6283.33333333333</v>
      </c>
      <c r="L245" s="5" t="n">
        <f aca="false">IFERROR(CD245/BZ245,"-")</f>
        <v>0</v>
      </c>
      <c r="M245" s="5" t="n">
        <f aca="false">IFERROR(CE245/CB245,"-")</f>
        <v>0</v>
      </c>
      <c r="N245" s="3" t="str">
        <f aca="false">IFERROR(CE245/CD245,"-")</f>
        <v>-</v>
      </c>
      <c r="O245" s="5" t="n">
        <f aca="false">IFERROR(CF245/BZ245,"-")</f>
        <v>0</v>
      </c>
      <c r="P245" s="5" t="n">
        <f aca="false">IFERROR(CG245/CB245,"-")</f>
        <v>0</v>
      </c>
      <c r="Q245" s="3" t="str">
        <f aca="false">IFERROR(CG245/CF245,"-")</f>
        <v>-</v>
      </c>
      <c r="R245" s="5" t="n">
        <f aca="false">IFERROR(CH245/BZ245,"-")</f>
        <v>0</v>
      </c>
      <c r="S245" s="5" t="n">
        <f aca="false">IFERROR(CI245/CB245,"-")</f>
        <v>0</v>
      </c>
      <c r="T245" s="3" t="str">
        <f aca="false">IFERROR(CI245/CH245,"-")</f>
        <v>-</v>
      </c>
      <c r="U245" s="5" t="n">
        <f aca="false">IFERROR(CJ245/BZ245,"-")</f>
        <v>0</v>
      </c>
      <c r="V245" s="5" t="n">
        <f aca="false">IFERROR(CK245/CB245,"-")</f>
        <v>0</v>
      </c>
      <c r="W245" s="3" t="str">
        <f aca="false">IFERROR(CK245/CJ245,"-")</f>
        <v>-</v>
      </c>
      <c r="X245" s="3" t="n">
        <f aca="false">IFERROR(CL245/BZ245,"-")</f>
        <v>1885</v>
      </c>
      <c r="Y245" s="3" t="n">
        <f aca="false">IFERROR(CL245/CA245,"-")</f>
        <v>1256.66666666667</v>
      </c>
      <c r="Z245" s="5" t="n">
        <f aca="false">IFERROR(CM245/BZ245,"-")</f>
        <v>0.416666666666667</v>
      </c>
      <c r="AA245" s="5" t="n">
        <f aca="false">IFERROR(CN245/CB245,"-")</f>
        <v>0.115826702033599</v>
      </c>
      <c r="AB245" s="3" t="n">
        <f aca="false">IFERROR(CN245/CM245,"-")</f>
        <v>262</v>
      </c>
      <c r="AC245" s="5" t="n">
        <f aca="false">IFERROR(CO245/BZ245,"-")</f>
        <v>0.583333333333333</v>
      </c>
      <c r="AD245" s="5" t="n">
        <f aca="false">IFERROR(CP245/CB245,"-")</f>
        <v>0.0575596816976127</v>
      </c>
      <c r="AE245" s="3" t="n">
        <f aca="false">IFERROR(CP245/CO245,"-")</f>
        <v>93</v>
      </c>
      <c r="AF245" s="5" t="n">
        <f aca="false">IFERROR(CQ245/BZ245,"-")</f>
        <v>0.833333333333333</v>
      </c>
      <c r="AG245" s="5" t="n">
        <f aca="false">IFERROR(CR245/CB245,"-")</f>
        <v>0.156498673740053</v>
      </c>
      <c r="AH245" s="3" t="n">
        <f aca="false">IFERROR(CR245/CQ245,"-")</f>
        <v>177</v>
      </c>
      <c r="AI245" s="5" t="n">
        <f aca="false">IFERROR(CS245/BZ245,"-")</f>
        <v>0</v>
      </c>
      <c r="AJ245" s="5" t="n">
        <f aca="false">IFERROR(CT245/CB245,"-")</f>
        <v>0</v>
      </c>
      <c r="AK245" s="3" t="str">
        <f aca="false">IFERROR(CT245/CS245,"-")</f>
        <v>-</v>
      </c>
      <c r="AL245" s="5" t="n">
        <f aca="false">IFERROR(CU245/BZ245,"-")</f>
        <v>0.166666666666667</v>
      </c>
      <c r="AM245" s="5" t="n">
        <f aca="false">IFERROR(CV245/CB245,"-")</f>
        <v>0.0133510167992927</v>
      </c>
      <c r="AN245" s="3" t="n">
        <f aca="false">IFERROR(CV245/CU245,"-")</f>
        <v>75.5</v>
      </c>
      <c r="AO245" s="5" t="n">
        <f aca="false">IFERROR(CW245/BZ245,"-")</f>
        <v>0</v>
      </c>
      <c r="AP245" s="5" t="n">
        <f aca="false">IFERROR(CX245/CB245,"-")</f>
        <v>0</v>
      </c>
      <c r="AQ245" s="3" t="str">
        <f aca="false">IFERROR(CX245/CW245,"-")</f>
        <v>-</v>
      </c>
      <c r="AR245" s="5" t="n">
        <f aca="false">IFERROR(CY245/BZ245,"-")</f>
        <v>0.0833333333333333</v>
      </c>
      <c r="AS245" s="5" t="n">
        <f aca="false">IFERROR(CZ245/CB245,"-")</f>
        <v>0.057736516357206</v>
      </c>
      <c r="AT245" s="3" t="n">
        <f aca="false">IFERROR(CZ245/CY245,"-")</f>
        <v>653</v>
      </c>
      <c r="AU245" s="5" t="n">
        <f aca="false">IFERROR(DA245/BZ245,"-")</f>
        <v>0</v>
      </c>
      <c r="AV245" s="5" t="n">
        <f aca="false">IFERROR(DB245/CB245,"-")</f>
        <v>0</v>
      </c>
      <c r="AW245" s="3" t="str">
        <f aca="false">IFERROR(DB245/DA245,"-")</f>
        <v>-</v>
      </c>
      <c r="AX245" s="5" t="n">
        <f aca="false">IFERROR(DC245/BZ245,"-")</f>
        <v>0.166666666666667</v>
      </c>
      <c r="AY245" s="5" t="n">
        <f aca="false">IFERROR(DD245/CB245,"-")</f>
        <v>0.00866489832007074</v>
      </c>
      <c r="AZ245" s="3" t="n">
        <f aca="false">IFERROR(DD245/DC245,"-")</f>
        <v>49</v>
      </c>
      <c r="BA245" s="5" t="n">
        <f aca="false">IFERROR(DE245/BZ245,"-")</f>
        <v>0.416666666666667</v>
      </c>
      <c r="BB245" s="5" t="n">
        <f aca="false">IFERROR(DF245/CB245,"-")</f>
        <v>0.590362511052166</v>
      </c>
      <c r="BC245" s="3" t="n">
        <f aca="false">IFERROR(DF245/DE245,"-")</f>
        <v>1335.4</v>
      </c>
      <c r="BD245" s="5" t="n">
        <f aca="false">IFERROR(DG245/BZ245,"-")</f>
        <v>0</v>
      </c>
      <c r="BE245" s="5" t="n">
        <f aca="false">IFERROR(DH245/CB245,"-")</f>
        <v>0</v>
      </c>
      <c r="BF245" s="3" t="str">
        <f aca="false">IFERROR(DH245/DG245,"-")</f>
        <v>-</v>
      </c>
      <c r="BG245" s="5" t="n">
        <f aca="false">IFERROR(DI245/BZ245,"-")</f>
        <v>0</v>
      </c>
      <c r="BH245" s="5" t="n">
        <f aca="false">IFERROR(DJ245/CB245,"-")</f>
        <v>0</v>
      </c>
      <c r="BI245" s="3" t="str">
        <f aca="false">IFERROR(DJ245/DI245,"-")</f>
        <v>-</v>
      </c>
      <c r="BJ245" s="5" t="n">
        <f aca="false">IFERROR(DK245/BZ245,"-")</f>
        <v>0</v>
      </c>
      <c r="BK245" s="5" t="n">
        <f aca="false">IFERROR(DL245/CB245,"-")</f>
        <v>0</v>
      </c>
      <c r="BL245" s="3" t="str">
        <f aca="false">IFERROR(DL245/DK245,"-")</f>
        <v>-</v>
      </c>
      <c r="BM245" s="5" t="n">
        <f aca="false">IFERROR(DM245/BZ245,"-")</f>
        <v>0</v>
      </c>
      <c r="BN245" s="4" t="n">
        <f aca="false">IFERROR(DN245/CB245,"-")</f>
        <v>0</v>
      </c>
      <c r="BO245" s="3" t="str">
        <f aca="false">IFERROR(DN245/DM245,"-")</f>
        <v>-</v>
      </c>
      <c r="BP245" s="5" t="n">
        <f aca="false">IFERROR(DO245/BZ245,"-")</f>
        <v>0</v>
      </c>
      <c r="BQ245" s="3" t="str">
        <f aca="false">IFERROR(DP245/DO245,"-")</f>
        <v>-</v>
      </c>
      <c r="BR245" s="3" t="str">
        <f aca="false">IFERROR(DQ245/DO245,"-")</f>
        <v>-</v>
      </c>
      <c r="BS245" s="3" t="str">
        <f aca="false">IFERROR(DR245/DO245,"-")</f>
        <v>-</v>
      </c>
      <c r="BT245" s="5" t="n">
        <f aca="false">IFERROR(DS245/BZ245,"-")</f>
        <v>0</v>
      </c>
      <c r="BU245" s="5" t="n">
        <f aca="false">IFERROR(DT245/BZ245,"-")</f>
        <v>0</v>
      </c>
      <c r="BV245" s="5" t="str">
        <f aca="false">IFERROR(DT245/DS245,"-")</f>
        <v>-</v>
      </c>
      <c r="BW245" s="5" t="n">
        <f aca="false">IFERROR(DU245/BZ245,"-")</f>
        <v>0</v>
      </c>
      <c r="BX245" s="5" t="str">
        <f aca="false">IFERROR(DU245/DS245,"-")</f>
        <v>-</v>
      </c>
      <c r="BZ245" s="6" t="n">
        <v>12</v>
      </c>
      <c r="CA245" s="6" t="n">
        <v>18</v>
      </c>
      <c r="CB245" s="6" t="n">
        <v>11310</v>
      </c>
      <c r="CC245" s="6" t="n">
        <v>113100</v>
      </c>
      <c r="CD245" s="6" t="n">
        <v>0</v>
      </c>
      <c r="CE245" s="6" t="n">
        <v>0</v>
      </c>
      <c r="CF245" s="6" t="n">
        <v>0</v>
      </c>
      <c r="CG245" s="6" t="n">
        <v>0</v>
      </c>
      <c r="CH245" s="6" t="n">
        <v>0</v>
      </c>
      <c r="CI245" s="6" t="n">
        <v>0</v>
      </c>
      <c r="CJ245" s="6" t="n">
        <v>0</v>
      </c>
      <c r="CK245" s="6" t="n">
        <v>0</v>
      </c>
      <c r="CL245" s="6" t="n">
        <v>22620</v>
      </c>
      <c r="CM245" s="6" t="n">
        <v>5</v>
      </c>
      <c r="CN245" s="6" t="n">
        <v>1310</v>
      </c>
      <c r="CO245" s="6" t="n">
        <v>7</v>
      </c>
      <c r="CP245" s="6" t="n">
        <v>651</v>
      </c>
      <c r="CQ245" s="6" t="n">
        <v>10</v>
      </c>
      <c r="CR245" s="6" t="n">
        <v>1770</v>
      </c>
      <c r="CS245" s="6" t="n">
        <v>0</v>
      </c>
      <c r="CT245" s="6" t="n">
        <v>0</v>
      </c>
      <c r="CU245" s="6" t="n">
        <v>2</v>
      </c>
      <c r="CV245" s="6" t="n">
        <v>151</v>
      </c>
      <c r="CW245" s="6" t="n">
        <v>0</v>
      </c>
      <c r="CX245" s="6" t="n">
        <v>0</v>
      </c>
      <c r="CY245" s="6" t="n">
        <v>1</v>
      </c>
      <c r="CZ245" s="6" t="n">
        <v>653</v>
      </c>
      <c r="DA245" s="6" t="n">
        <v>0</v>
      </c>
      <c r="DB245" s="6" t="n">
        <v>0</v>
      </c>
      <c r="DC245" s="6" t="n">
        <v>2</v>
      </c>
      <c r="DD245" s="6" t="n">
        <v>98</v>
      </c>
      <c r="DE245" s="6" t="n">
        <v>5</v>
      </c>
      <c r="DF245" s="6" t="n">
        <v>6677</v>
      </c>
      <c r="DG245" s="6" t="n">
        <v>0</v>
      </c>
      <c r="DH245" s="6" t="n">
        <v>0</v>
      </c>
      <c r="DI245" s="6" t="n">
        <v>0</v>
      </c>
      <c r="DJ245" s="6" t="n">
        <v>0</v>
      </c>
      <c r="DK245" s="6" t="n">
        <v>0</v>
      </c>
      <c r="DL245" s="6" t="n">
        <v>0</v>
      </c>
      <c r="DM245" s="6" t="n">
        <v>0</v>
      </c>
      <c r="DN245" s="6" t="n">
        <v>0</v>
      </c>
      <c r="DO245" s="6" t="n">
        <v>0</v>
      </c>
      <c r="DP245" s="6" t="n">
        <v>0</v>
      </c>
      <c r="DQ245" s="6" t="n">
        <v>0</v>
      </c>
      <c r="DR245" s="6" t="n">
        <v>0</v>
      </c>
      <c r="DS245" s="6" t="n">
        <v>0</v>
      </c>
      <c r="DT245" s="6" t="n">
        <v>0</v>
      </c>
      <c r="DU245" s="6" t="n">
        <v>0</v>
      </c>
    </row>
    <row r="246" customFormat="false" ht="13.5" hidden="false" customHeight="false" outlineLevel="0" collapsed="false">
      <c r="A246" s="7" t="s">
        <v>239</v>
      </c>
      <c r="B246" s="7" t="s">
        <v>247</v>
      </c>
      <c r="C246" s="7" t="s">
        <v>224</v>
      </c>
      <c r="D246" s="7" t="s">
        <v>216</v>
      </c>
      <c r="E246" s="7" t="s">
        <v>217</v>
      </c>
      <c r="F246" s="7" t="s">
        <v>218</v>
      </c>
      <c r="G246" s="4" t="n">
        <f aca="false">IFERROR(CA246/BZ246,"-")</f>
        <v>1.5</v>
      </c>
      <c r="H246" s="3" t="n">
        <f aca="false">IFERROR(CB246/BZ246,"-")</f>
        <v>1318.5</v>
      </c>
      <c r="I246" s="3" t="n">
        <f aca="false">IFERROR(CB246/CA246,"-")</f>
        <v>879</v>
      </c>
      <c r="J246" s="3" t="n">
        <f aca="false">IFERROR(CC246/BZ246,"-")</f>
        <v>13185</v>
      </c>
      <c r="K246" s="3" t="n">
        <f aca="false">IFERROR(CC246/CA246,"-")</f>
        <v>8790</v>
      </c>
      <c r="L246" s="5" t="n">
        <f aca="false">IFERROR(CD246/BZ246,"-")</f>
        <v>0</v>
      </c>
      <c r="M246" s="5" t="n">
        <f aca="false">IFERROR(CE246/CB246,"-")</f>
        <v>0</v>
      </c>
      <c r="N246" s="3" t="str">
        <f aca="false">IFERROR(CE246/CD246,"-")</f>
        <v>-</v>
      </c>
      <c r="O246" s="5" t="n">
        <f aca="false">IFERROR(CF246/BZ246,"-")</f>
        <v>0</v>
      </c>
      <c r="P246" s="5" t="n">
        <f aca="false">IFERROR(CG246/CB246,"-")</f>
        <v>0</v>
      </c>
      <c r="Q246" s="3" t="str">
        <f aca="false">IFERROR(CG246/CF246,"-")</f>
        <v>-</v>
      </c>
      <c r="R246" s="5" t="n">
        <f aca="false">IFERROR(CH246/BZ246,"-")</f>
        <v>0</v>
      </c>
      <c r="S246" s="5" t="n">
        <f aca="false">IFERROR(CI246/CB246,"-")</f>
        <v>0</v>
      </c>
      <c r="T246" s="3" t="str">
        <f aca="false">IFERROR(CI246/CH246,"-")</f>
        <v>-</v>
      </c>
      <c r="U246" s="5" t="n">
        <f aca="false">IFERROR(CJ246/BZ246,"-")</f>
        <v>0</v>
      </c>
      <c r="V246" s="5" t="n">
        <f aca="false">IFERROR(CK246/CB246,"-")</f>
        <v>0</v>
      </c>
      <c r="W246" s="3" t="str">
        <f aca="false">IFERROR(CK246/CJ246,"-")</f>
        <v>-</v>
      </c>
      <c r="X246" s="3" t="n">
        <f aca="false">IFERROR(CL246/BZ246,"-")</f>
        <v>2637.5</v>
      </c>
      <c r="Y246" s="3" t="n">
        <f aca="false">IFERROR(CL246/CA246,"-")</f>
        <v>1758.33333333333</v>
      </c>
      <c r="Z246" s="5" t="n">
        <f aca="false">IFERROR(CM246/BZ246,"-")</f>
        <v>0.125</v>
      </c>
      <c r="AA246" s="5" t="n">
        <f aca="false">IFERROR(CN246/CB246,"-")</f>
        <v>0.0303375047402351</v>
      </c>
      <c r="AB246" s="3" t="n">
        <f aca="false">IFERROR(CN246/CM246,"-")</f>
        <v>320</v>
      </c>
      <c r="AC246" s="5" t="n">
        <f aca="false">IFERROR(CO246/BZ246,"-")</f>
        <v>0.875</v>
      </c>
      <c r="AD246" s="5" t="n">
        <f aca="false">IFERROR(CP246/CB246,"-")</f>
        <v>0.103052711414486</v>
      </c>
      <c r="AE246" s="3" t="n">
        <f aca="false">IFERROR(CP246/CO246,"-")</f>
        <v>155.285714285714</v>
      </c>
      <c r="AF246" s="5" t="n">
        <f aca="false">IFERROR(CQ246/BZ246,"-")</f>
        <v>0.625</v>
      </c>
      <c r="AG246" s="5" t="n">
        <f aca="false">IFERROR(CR246/CB246,"-")</f>
        <v>0.0928138035646568</v>
      </c>
      <c r="AH246" s="3" t="n">
        <f aca="false">IFERROR(CR246/CQ246,"-")</f>
        <v>195.8</v>
      </c>
      <c r="AI246" s="5" t="n">
        <f aca="false">IFERROR(CS246/BZ246,"-")</f>
        <v>0</v>
      </c>
      <c r="AJ246" s="5" t="n">
        <f aca="false">IFERROR(CT246/CB246,"-")</f>
        <v>0</v>
      </c>
      <c r="AK246" s="3" t="str">
        <f aca="false">IFERROR(CT246/CS246,"-")</f>
        <v>-</v>
      </c>
      <c r="AL246" s="5" t="n">
        <f aca="false">IFERROR(CU246/BZ246,"-")</f>
        <v>0.25</v>
      </c>
      <c r="AM246" s="5" t="n">
        <f aca="false">IFERROR(CV246/CB246,"-")</f>
        <v>0.121539628365567</v>
      </c>
      <c r="AN246" s="3" t="n">
        <f aca="false">IFERROR(CV246/CU246,"-")</f>
        <v>641</v>
      </c>
      <c r="AO246" s="5" t="n">
        <f aca="false">IFERROR(CW246/BZ246,"-")</f>
        <v>0.125</v>
      </c>
      <c r="AP246" s="5" t="n">
        <f aca="false">IFERROR(CX246/CB246,"-")</f>
        <v>0.00170648464163823</v>
      </c>
      <c r="AQ246" s="3" t="n">
        <f aca="false">IFERROR(CX246/CW246,"-")</f>
        <v>18</v>
      </c>
      <c r="AR246" s="5" t="n">
        <f aca="false">IFERROR(CY246/BZ246,"-")</f>
        <v>0</v>
      </c>
      <c r="AS246" s="5" t="n">
        <f aca="false">IFERROR(CZ246/CB246,"-")</f>
        <v>0</v>
      </c>
      <c r="AT246" s="3" t="str">
        <f aca="false">IFERROR(CZ246/CY246,"-")</f>
        <v>-</v>
      </c>
      <c r="AU246" s="5" t="n">
        <f aca="false">IFERROR(DA246/BZ246,"-")</f>
        <v>0.375</v>
      </c>
      <c r="AV246" s="5" t="n">
        <f aca="false">IFERROR(DB246/CB246,"-")</f>
        <v>0.564846416382253</v>
      </c>
      <c r="AW246" s="3" t="n">
        <f aca="false">IFERROR(DB246/DA246,"-")</f>
        <v>1986</v>
      </c>
      <c r="AX246" s="5" t="n">
        <f aca="false">IFERROR(DC246/BZ246,"-")</f>
        <v>0</v>
      </c>
      <c r="AY246" s="5" t="n">
        <f aca="false">IFERROR(DD246/CB246,"-")</f>
        <v>0</v>
      </c>
      <c r="AZ246" s="3" t="str">
        <f aca="false">IFERROR(DD246/DC246,"-")</f>
        <v>-</v>
      </c>
      <c r="BA246" s="5" t="n">
        <f aca="false">IFERROR(DE246/BZ246,"-")</f>
        <v>0</v>
      </c>
      <c r="BB246" s="5" t="n">
        <f aca="false">IFERROR(DF246/CB246,"-")</f>
        <v>0</v>
      </c>
      <c r="BC246" s="3" t="str">
        <f aca="false">IFERROR(DF246/DE246,"-")</f>
        <v>-</v>
      </c>
      <c r="BD246" s="5" t="n">
        <f aca="false">IFERROR(DG246/BZ246,"-")</f>
        <v>0</v>
      </c>
      <c r="BE246" s="5" t="n">
        <f aca="false">IFERROR(DH246/CB246,"-")</f>
        <v>0</v>
      </c>
      <c r="BF246" s="3" t="str">
        <f aca="false">IFERROR(DH246/DG246,"-")</f>
        <v>-</v>
      </c>
      <c r="BG246" s="5" t="n">
        <f aca="false">IFERROR(DI246/BZ246,"-")</f>
        <v>0.75</v>
      </c>
      <c r="BH246" s="5" t="n">
        <f aca="false">IFERROR(DJ246/CB246,"-")</f>
        <v>0.0857034508911642</v>
      </c>
      <c r="BI246" s="3" t="n">
        <f aca="false">IFERROR(DJ246/DI246,"-")</f>
        <v>150.666666666667</v>
      </c>
      <c r="BJ246" s="5" t="n">
        <f aca="false">IFERROR(DK246/BZ246,"-")</f>
        <v>0.625</v>
      </c>
      <c r="BK246" s="5" t="n">
        <f aca="false">IFERROR(DL246/CB246,"-")</f>
        <v>0.0544178991277967</v>
      </c>
      <c r="BL246" s="3" t="n">
        <f aca="false">IFERROR(DL246/DK246,"-")</f>
        <v>114.8</v>
      </c>
      <c r="BM246" s="5" t="n">
        <f aca="false">IFERROR(DM246/BZ246,"-")</f>
        <v>0</v>
      </c>
      <c r="BN246" s="4" t="n">
        <f aca="false">IFERROR(DN246/CB246,"-")</f>
        <v>0</v>
      </c>
      <c r="BO246" s="3" t="str">
        <f aca="false">IFERROR(DN246/DM246,"-")</f>
        <v>-</v>
      </c>
      <c r="BP246" s="5" t="n">
        <f aca="false">IFERROR(DO246/BZ246,"-")</f>
        <v>0</v>
      </c>
      <c r="BQ246" s="3" t="str">
        <f aca="false">IFERROR(DP246/DO246,"-")</f>
        <v>-</v>
      </c>
      <c r="BR246" s="3" t="str">
        <f aca="false">IFERROR(DQ246/DO246,"-")</f>
        <v>-</v>
      </c>
      <c r="BS246" s="3" t="str">
        <f aca="false">IFERROR(DR246/DO246,"-")</f>
        <v>-</v>
      </c>
      <c r="BT246" s="5" t="n">
        <f aca="false">IFERROR(DS246/BZ246,"-")</f>
        <v>0</v>
      </c>
      <c r="BU246" s="5" t="n">
        <f aca="false">IFERROR(DT246/BZ246,"-")</f>
        <v>0</v>
      </c>
      <c r="BV246" s="5" t="str">
        <f aca="false">IFERROR(DT246/DS246,"-")</f>
        <v>-</v>
      </c>
      <c r="BW246" s="5" t="n">
        <f aca="false">IFERROR(DU246/BZ246,"-")</f>
        <v>0</v>
      </c>
      <c r="BX246" s="5" t="str">
        <f aca="false">IFERROR(DU246/DS246,"-")</f>
        <v>-</v>
      </c>
      <c r="BZ246" s="6" t="n">
        <v>8</v>
      </c>
      <c r="CA246" s="6" t="n">
        <v>12</v>
      </c>
      <c r="CB246" s="6" t="n">
        <v>10548</v>
      </c>
      <c r="CC246" s="6" t="n">
        <v>105480</v>
      </c>
      <c r="CD246" s="6" t="n">
        <v>0</v>
      </c>
      <c r="CE246" s="6" t="n">
        <v>0</v>
      </c>
      <c r="CF246" s="6" t="n">
        <v>0</v>
      </c>
      <c r="CG246" s="6" t="n">
        <v>0</v>
      </c>
      <c r="CH246" s="6" t="n">
        <v>0</v>
      </c>
      <c r="CI246" s="6" t="n">
        <v>0</v>
      </c>
      <c r="CJ246" s="6" t="n">
        <v>0</v>
      </c>
      <c r="CK246" s="6" t="n">
        <v>0</v>
      </c>
      <c r="CL246" s="6" t="n">
        <v>21100</v>
      </c>
      <c r="CM246" s="6" t="n">
        <v>1</v>
      </c>
      <c r="CN246" s="6" t="n">
        <v>320</v>
      </c>
      <c r="CO246" s="6" t="n">
        <v>7</v>
      </c>
      <c r="CP246" s="6" t="n">
        <v>1087</v>
      </c>
      <c r="CQ246" s="6" t="n">
        <v>5</v>
      </c>
      <c r="CR246" s="6" t="n">
        <v>979</v>
      </c>
      <c r="CS246" s="6" t="n">
        <v>0</v>
      </c>
      <c r="CT246" s="6" t="n">
        <v>0</v>
      </c>
      <c r="CU246" s="6" t="n">
        <v>2</v>
      </c>
      <c r="CV246" s="6" t="n">
        <v>1282</v>
      </c>
      <c r="CW246" s="6" t="n">
        <v>1</v>
      </c>
      <c r="CX246" s="6" t="n">
        <v>18</v>
      </c>
      <c r="CY246" s="6" t="n">
        <v>0</v>
      </c>
      <c r="CZ246" s="6" t="n">
        <v>0</v>
      </c>
      <c r="DA246" s="6" t="n">
        <v>3</v>
      </c>
      <c r="DB246" s="6" t="n">
        <v>5958</v>
      </c>
      <c r="DC246" s="6" t="n">
        <v>0</v>
      </c>
      <c r="DD246" s="6" t="n">
        <v>0</v>
      </c>
      <c r="DE246" s="6" t="n">
        <v>0</v>
      </c>
      <c r="DF246" s="6" t="n">
        <v>0</v>
      </c>
      <c r="DG246" s="6" t="n">
        <v>0</v>
      </c>
      <c r="DH246" s="6" t="n">
        <v>0</v>
      </c>
      <c r="DI246" s="6" t="n">
        <v>6</v>
      </c>
      <c r="DJ246" s="6" t="n">
        <v>904</v>
      </c>
      <c r="DK246" s="6" t="n">
        <v>5</v>
      </c>
      <c r="DL246" s="6" t="n">
        <v>574</v>
      </c>
      <c r="DM246" s="6" t="n">
        <v>0</v>
      </c>
      <c r="DN246" s="6" t="n">
        <v>0</v>
      </c>
      <c r="DO246" s="6" t="n">
        <v>0</v>
      </c>
      <c r="DP246" s="6" t="n">
        <v>0</v>
      </c>
      <c r="DQ246" s="6" t="n">
        <v>0</v>
      </c>
      <c r="DR246" s="6" t="n">
        <v>0</v>
      </c>
      <c r="DS246" s="6" t="n">
        <v>0</v>
      </c>
      <c r="DT246" s="6" t="n">
        <v>0</v>
      </c>
      <c r="DU246" s="6" t="n">
        <v>0</v>
      </c>
    </row>
    <row r="247" customFormat="false" ht="13.5" hidden="false" customHeight="false" outlineLevel="0" collapsed="false">
      <c r="A247" s="7" t="s">
        <v>239</v>
      </c>
      <c r="B247" s="7" t="s">
        <v>247</v>
      </c>
      <c r="C247" s="7" t="s">
        <v>224</v>
      </c>
      <c r="D247" s="7" t="s">
        <v>216</v>
      </c>
      <c r="E247" s="7" t="s">
        <v>219</v>
      </c>
      <c r="F247" s="7" t="s">
        <v>218</v>
      </c>
      <c r="G247" s="4" t="n">
        <f aca="false">IFERROR(CA247/BZ247,"-")</f>
        <v>1</v>
      </c>
      <c r="H247" s="3" t="n">
        <f aca="false">IFERROR(CB247/BZ247,"-")</f>
        <v>348</v>
      </c>
      <c r="I247" s="3" t="n">
        <f aca="false">IFERROR(CB247/CA247,"-")</f>
        <v>348</v>
      </c>
      <c r="J247" s="3" t="n">
        <f aca="false">IFERROR(CC247/BZ247,"-")</f>
        <v>3480</v>
      </c>
      <c r="K247" s="3" t="n">
        <f aca="false">IFERROR(CC247/CA247,"-")</f>
        <v>3480</v>
      </c>
      <c r="L247" s="5" t="n">
        <f aca="false">IFERROR(CD247/BZ247,"-")</f>
        <v>0</v>
      </c>
      <c r="M247" s="5" t="n">
        <f aca="false">IFERROR(CE247/CB247,"-")</f>
        <v>0</v>
      </c>
      <c r="N247" s="3" t="str">
        <f aca="false">IFERROR(CE247/CD247,"-")</f>
        <v>-</v>
      </c>
      <c r="O247" s="5" t="n">
        <f aca="false">IFERROR(CF247/BZ247,"-")</f>
        <v>0</v>
      </c>
      <c r="P247" s="5" t="n">
        <f aca="false">IFERROR(CG247/CB247,"-")</f>
        <v>0</v>
      </c>
      <c r="Q247" s="3" t="str">
        <f aca="false">IFERROR(CG247/CF247,"-")</f>
        <v>-</v>
      </c>
      <c r="R247" s="5" t="n">
        <f aca="false">IFERROR(CH247/BZ247,"-")</f>
        <v>0</v>
      </c>
      <c r="S247" s="5" t="n">
        <f aca="false">IFERROR(CI247/CB247,"-")</f>
        <v>0</v>
      </c>
      <c r="T247" s="3" t="str">
        <f aca="false">IFERROR(CI247/CH247,"-")</f>
        <v>-</v>
      </c>
      <c r="U247" s="5" t="n">
        <f aca="false">IFERROR(CJ247/BZ247,"-")</f>
        <v>0</v>
      </c>
      <c r="V247" s="5" t="n">
        <f aca="false">IFERROR(CK247/CB247,"-")</f>
        <v>0</v>
      </c>
      <c r="W247" s="3" t="str">
        <f aca="false">IFERROR(CK247/CJ247,"-")</f>
        <v>-</v>
      </c>
      <c r="X247" s="3" t="n">
        <f aca="false">IFERROR(CL247/BZ247,"-")</f>
        <v>700</v>
      </c>
      <c r="Y247" s="3" t="n">
        <f aca="false">IFERROR(CL247/CA247,"-")</f>
        <v>700</v>
      </c>
      <c r="Z247" s="5" t="n">
        <f aca="false">IFERROR(CM247/BZ247,"-")</f>
        <v>0</v>
      </c>
      <c r="AA247" s="5" t="n">
        <f aca="false">IFERROR(CN247/CB247,"-")</f>
        <v>0</v>
      </c>
      <c r="AB247" s="3" t="str">
        <f aca="false">IFERROR(CN247/CM247,"-")</f>
        <v>-</v>
      </c>
      <c r="AC247" s="5" t="n">
        <f aca="false">IFERROR(CO247/BZ247,"-")</f>
        <v>1</v>
      </c>
      <c r="AD247" s="5" t="n">
        <f aca="false">IFERROR(CP247/CB247,"-")</f>
        <v>0.120689655172414</v>
      </c>
      <c r="AE247" s="3" t="n">
        <f aca="false">IFERROR(CP247/CO247,"-")</f>
        <v>42</v>
      </c>
      <c r="AF247" s="5" t="n">
        <f aca="false">IFERROR(CQ247/BZ247,"-")</f>
        <v>0</v>
      </c>
      <c r="AG247" s="5" t="n">
        <f aca="false">IFERROR(CR247/CB247,"-")</f>
        <v>0</v>
      </c>
      <c r="AH247" s="3" t="str">
        <f aca="false">IFERROR(CR247/CQ247,"-")</f>
        <v>-</v>
      </c>
      <c r="AI247" s="5" t="n">
        <f aca="false">IFERROR(CS247/BZ247,"-")</f>
        <v>0</v>
      </c>
      <c r="AJ247" s="5" t="n">
        <f aca="false">IFERROR(CT247/CB247,"-")</f>
        <v>0</v>
      </c>
      <c r="AK247" s="3" t="str">
        <f aca="false">IFERROR(CT247/CS247,"-")</f>
        <v>-</v>
      </c>
      <c r="AL247" s="5" t="n">
        <f aca="false">IFERROR(CU247/BZ247,"-")</f>
        <v>0</v>
      </c>
      <c r="AM247" s="5" t="n">
        <f aca="false">IFERROR(CV247/CB247,"-")</f>
        <v>0</v>
      </c>
      <c r="AN247" s="3" t="str">
        <f aca="false">IFERROR(CV247/CU247,"-")</f>
        <v>-</v>
      </c>
      <c r="AO247" s="5" t="n">
        <f aca="false">IFERROR(CW247/BZ247,"-")</f>
        <v>0</v>
      </c>
      <c r="AP247" s="5" t="n">
        <f aca="false">IFERROR(CX247/CB247,"-")</f>
        <v>0</v>
      </c>
      <c r="AQ247" s="3" t="str">
        <f aca="false">IFERROR(CX247/CW247,"-")</f>
        <v>-</v>
      </c>
      <c r="AR247" s="5" t="n">
        <f aca="false">IFERROR(CY247/BZ247,"-")</f>
        <v>1</v>
      </c>
      <c r="AS247" s="5" t="n">
        <f aca="false">IFERROR(CZ247/CB247,"-")</f>
        <v>0.028735632183908</v>
      </c>
      <c r="AT247" s="3" t="n">
        <f aca="false">IFERROR(CZ247/CY247,"-")</f>
        <v>10</v>
      </c>
      <c r="AU247" s="5" t="n">
        <f aca="false">IFERROR(DA247/BZ247,"-")</f>
        <v>0</v>
      </c>
      <c r="AV247" s="5" t="n">
        <f aca="false">IFERROR(DB247/CB247,"-")</f>
        <v>0</v>
      </c>
      <c r="AW247" s="3" t="str">
        <f aca="false">IFERROR(DB247/DA247,"-")</f>
        <v>-</v>
      </c>
      <c r="AX247" s="5" t="n">
        <f aca="false">IFERROR(DC247/BZ247,"-")</f>
        <v>0</v>
      </c>
      <c r="AY247" s="5" t="n">
        <f aca="false">IFERROR(DD247/CB247,"-")</f>
        <v>0</v>
      </c>
      <c r="AZ247" s="3" t="str">
        <f aca="false">IFERROR(DD247/DC247,"-")</f>
        <v>-</v>
      </c>
      <c r="BA247" s="5" t="n">
        <f aca="false">IFERROR(DE247/BZ247,"-")</f>
        <v>1</v>
      </c>
      <c r="BB247" s="5" t="n">
        <f aca="false">IFERROR(DF247/CB247,"-")</f>
        <v>0.850574712643678</v>
      </c>
      <c r="BC247" s="3" t="n">
        <f aca="false">IFERROR(DF247/DE247,"-")</f>
        <v>296</v>
      </c>
      <c r="BD247" s="5" t="n">
        <f aca="false">IFERROR(DG247/BZ247,"-")</f>
        <v>0</v>
      </c>
      <c r="BE247" s="5" t="n">
        <f aca="false">IFERROR(DH247/CB247,"-")</f>
        <v>0</v>
      </c>
      <c r="BF247" s="3" t="str">
        <f aca="false">IFERROR(DH247/DG247,"-")</f>
        <v>-</v>
      </c>
      <c r="BG247" s="5" t="n">
        <f aca="false">IFERROR(DI247/BZ247,"-")</f>
        <v>0</v>
      </c>
      <c r="BH247" s="5" t="n">
        <f aca="false">IFERROR(DJ247/CB247,"-")</f>
        <v>0</v>
      </c>
      <c r="BI247" s="3" t="str">
        <f aca="false">IFERROR(DJ247/DI247,"-")</f>
        <v>-</v>
      </c>
      <c r="BJ247" s="5" t="n">
        <f aca="false">IFERROR(DK247/BZ247,"-")</f>
        <v>0</v>
      </c>
      <c r="BK247" s="5" t="n">
        <f aca="false">IFERROR(DL247/CB247,"-")</f>
        <v>0</v>
      </c>
      <c r="BL247" s="3" t="str">
        <f aca="false">IFERROR(DL247/DK247,"-")</f>
        <v>-</v>
      </c>
      <c r="BM247" s="5" t="n">
        <f aca="false">IFERROR(DM247/BZ247,"-")</f>
        <v>0</v>
      </c>
      <c r="BN247" s="4" t="n">
        <f aca="false">IFERROR(DN247/CB247,"-")</f>
        <v>0</v>
      </c>
      <c r="BO247" s="3" t="str">
        <f aca="false">IFERROR(DN247/DM247,"-")</f>
        <v>-</v>
      </c>
      <c r="BP247" s="5" t="n">
        <f aca="false">IFERROR(DO247/BZ247,"-")</f>
        <v>0</v>
      </c>
      <c r="BQ247" s="3" t="str">
        <f aca="false">IFERROR(DP247/DO247,"-")</f>
        <v>-</v>
      </c>
      <c r="BR247" s="3" t="str">
        <f aca="false">IFERROR(DQ247/DO247,"-")</f>
        <v>-</v>
      </c>
      <c r="BS247" s="3" t="str">
        <f aca="false">IFERROR(DR247/DO247,"-")</f>
        <v>-</v>
      </c>
      <c r="BT247" s="5" t="n">
        <f aca="false">IFERROR(DS247/BZ247,"-")</f>
        <v>0</v>
      </c>
      <c r="BU247" s="5" t="n">
        <f aca="false">IFERROR(DT247/BZ247,"-")</f>
        <v>0</v>
      </c>
      <c r="BV247" s="5" t="str">
        <f aca="false">IFERROR(DT247/DS247,"-")</f>
        <v>-</v>
      </c>
      <c r="BW247" s="5" t="n">
        <f aca="false">IFERROR(DU247/BZ247,"-")</f>
        <v>0</v>
      </c>
      <c r="BX247" s="5" t="str">
        <f aca="false">IFERROR(DU247/DS247,"-")</f>
        <v>-</v>
      </c>
      <c r="BZ247" s="6" t="n">
        <v>1</v>
      </c>
      <c r="CA247" s="6" t="n">
        <v>1</v>
      </c>
      <c r="CB247" s="6" t="n">
        <v>348</v>
      </c>
      <c r="CC247" s="6" t="n">
        <v>3480</v>
      </c>
      <c r="CD247" s="6" t="n">
        <v>0</v>
      </c>
      <c r="CE247" s="6" t="n">
        <v>0</v>
      </c>
      <c r="CF247" s="6" t="n">
        <v>0</v>
      </c>
      <c r="CG247" s="6" t="n">
        <v>0</v>
      </c>
      <c r="CH247" s="6" t="n">
        <v>0</v>
      </c>
      <c r="CI247" s="6" t="n">
        <v>0</v>
      </c>
      <c r="CJ247" s="6" t="n">
        <v>0</v>
      </c>
      <c r="CK247" s="6" t="n">
        <v>0</v>
      </c>
      <c r="CL247" s="6" t="n">
        <v>700</v>
      </c>
      <c r="CM247" s="6" t="n">
        <v>0</v>
      </c>
      <c r="CN247" s="6" t="n">
        <v>0</v>
      </c>
      <c r="CO247" s="6" t="n">
        <v>1</v>
      </c>
      <c r="CP247" s="6" t="n">
        <v>42</v>
      </c>
      <c r="CQ247" s="6" t="n">
        <v>0</v>
      </c>
      <c r="CR247" s="6" t="n">
        <v>0</v>
      </c>
      <c r="CS247" s="6" t="n">
        <v>0</v>
      </c>
      <c r="CT247" s="6" t="n">
        <v>0</v>
      </c>
      <c r="CU247" s="6" t="n">
        <v>0</v>
      </c>
      <c r="CV247" s="6" t="n">
        <v>0</v>
      </c>
      <c r="CW247" s="6" t="n">
        <v>0</v>
      </c>
      <c r="CX247" s="6" t="n">
        <v>0</v>
      </c>
      <c r="CY247" s="6" t="n">
        <v>1</v>
      </c>
      <c r="CZ247" s="6" t="n">
        <v>10</v>
      </c>
      <c r="DA247" s="6" t="n">
        <v>0</v>
      </c>
      <c r="DB247" s="6" t="n">
        <v>0</v>
      </c>
      <c r="DC247" s="6" t="n">
        <v>0</v>
      </c>
      <c r="DD247" s="6" t="n">
        <v>0</v>
      </c>
      <c r="DE247" s="6" t="n">
        <v>1</v>
      </c>
      <c r="DF247" s="6" t="n">
        <v>296</v>
      </c>
      <c r="DG247" s="6" t="n">
        <v>0</v>
      </c>
      <c r="DH247" s="6" t="n">
        <v>0</v>
      </c>
      <c r="DI247" s="6" t="n">
        <v>0</v>
      </c>
      <c r="DJ247" s="6" t="n">
        <v>0</v>
      </c>
      <c r="DK247" s="6" t="n">
        <v>0</v>
      </c>
      <c r="DL247" s="6" t="n">
        <v>0</v>
      </c>
      <c r="DM247" s="6" t="n">
        <v>0</v>
      </c>
      <c r="DN247" s="6" t="n">
        <v>0</v>
      </c>
      <c r="DO247" s="6" t="n">
        <v>0</v>
      </c>
      <c r="DP247" s="6" t="n">
        <v>0</v>
      </c>
      <c r="DQ247" s="6" t="n">
        <v>0</v>
      </c>
      <c r="DR247" s="6" t="n">
        <v>0</v>
      </c>
      <c r="DS247" s="6" t="n">
        <v>0</v>
      </c>
      <c r="DT247" s="6" t="n">
        <v>0</v>
      </c>
      <c r="DU247" s="6" t="n">
        <v>0</v>
      </c>
    </row>
    <row r="248" customFormat="false" ht="13.5" hidden="false" customHeight="false" outlineLevel="0" collapsed="false">
      <c r="A248" s="7" t="s">
        <v>239</v>
      </c>
      <c r="B248" s="7" t="s">
        <v>247</v>
      </c>
      <c r="C248" s="7" t="s">
        <v>224</v>
      </c>
      <c r="D248" s="7" t="s">
        <v>220</v>
      </c>
      <c r="E248" s="7" t="s">
        <v>217</v>
      </c>
      <c r="F248" s="7" t="s">
        <v>218</v>
      </c>
      <c r="G248" s="4" t="n">
        <f aca="false">IFERROR(CA248/BZ248,"-")</f>
        <v>1</v>
      </c>
      <c r="H248" s="3" t="n">
        <f aca="false">IFERROR(CB248/BZ248,"-")</f>
        <v>511</v>
      </c>
      <c r="I248" s="3" t="n">
        <f aca="false">IFERROR(CB248/CA248,"-")</f>
        <v>511</v>
      </c>
      <c r="J248" s="3" t="n">
        <f aca="false">IFERROR(CC248/BZ248,"-")</f>
        <v>5110</v>
      </c>
      <c r="K248" s="3" t="n">
        <f aca="false">IFERROR(CC248/CA248,"-")</f>
        <v>5110</v>
      </c>
      <c r="L248" s="5" t="n">
        <f aca="false">IFERROR(CD248/BZ248,"-")</f>
        <v>0</v>
      </c>
      <c r="M248" s="5" t="n">
        <f aca="false">IFERROR(CE248/CB248,"-")</f>
        <v>0</v>
      </c>
      <c r="N248" s="3" t="str">
        <f aca="false">IFERROR(CE248/CD248,"-")</f>
        <v>-</v>
      </c>
      <c r="O248" s="5" t="n">
        <f aca="false">IFERROR(CF248/BZ248,"-")</f>
        <v>0</v>
      </c>
      <c r="P248" s="5" t="n">
        <f aca="false">IFERROR(CG248/CB248,"-")</f>
        <v>0</v>
      </c>
      <c r="Q248" s="3" t="str">
        <f aca="false">IFERROR(CG248/CF248,"-")</f>
        <v>-</v>
      </c>
      <c r="R248" s="5" t="n">
        <f aca="false">IFERROR(CH248/BZ248,"-")</f>
        <v>0</v>
      </c>
      <c r="S248" s="5" t="n">
        <f aca="false">IFERROR(CI248/CB248,"-")</f>
        <v>0</v>
      </c>
      <c r="T248" s="3" t="str">
        <f aca="false">IFERROR(CI248/CH248,"-")</f>
        <v>-</v>
      </c>
      <c r="U248" s="5" t="n">
        <f aca="false">IFERROR(CJ248/BZ248,"-")</f>
        <v>0</v>
      </c>
      <c r="V248" s="5" t="n">
        <f aca="false">IFERROR(CK248/CB248,"-")</f>
        <v>0</v>
      </c>
      <c r="W248" s="3" t="str">
        <f aca="false">IFERROR(CK248/CJ248,"-")</f>
        <v>-</v>
      </c>
      <c r="X248" s="3" t="n">
        <f aca="false">IFERROR(CL248/BZ248,"-")</f>
        <v>1020</v>
      </c>
      <c r="Y248" s="3" t="n">
        <f aca="false">IFERROR(CL248/CA248,"-")</f>
        <v>1020</v>
      </c>
      <c r="Z248" s="5" t="n">
        <f aca="false">IFERROR(CM248/BZ248,"-")</f>
        <v>0</v>
      </c>
      <c r="AA248" s="5" t="n">
        <f aca="false">IFERROR(CN248/CB248,"-")</f>
        <v>0</v>
      </c>
      <c r="AB248" s="3" t="str">
        <f aca="false">IFERROR(CN248/CM248,"-")</f>
        <v>-</v>
      </c>
      <c r="AC248" s="5" t="n">
        <f aca="false">IFERROR(CO248/BZ248,"-")</f>
        <v>1</v>
      </c>
      <c r="AD248" s="5" t="n">
        <f aca="false">IFERROR(CP248/CB248,"-")</f>
        <v>0.186888454011742</v>
      </c>
      <c r="AE248" s="3" t="n">
        <f aca="false">IFERROR(CP248/CO248,"-")</f>
        <v>95.5</v>
      </c>
      <c r="AF248" s="5" t="n">
        <f aca="false">IFERROR(CQ248/BZ248,"-")</f>
        <v>0.5</v>
      </c>
      <c r="AG248" s="5" t="n">
        <f aca="false">IFERROR(CR248/CB248,"-")</f>
        <v>0.220156555772994</v>
      </c>
      <c r="AH248" s="3" t="n">
        <f aca="false">IFERROR(CR248/CQ248,"-")</f>
        <v>225</v>
      </c>
      <c r="AI248" s="5" t="n">
        <f aca="false">IFERROR(CS248/BZ248,"-")</f>
        <v>0</v>
      </c>
      <c r="AJ248" s="5" t="n">
        <f aca="false">IFERROR(CT248/CB248,"-")</f>
        <v>0</v>
      </c>
      <c r="AK248" s="3" t="str">
        <f aca="false">IFERROR(CT248/CS248,"-")</f>
        <v>-</v>
      </c>
      <c r="AL248" s="5" t="n">
        <f aca="false">IFERROR(CU248/BZ248,"-")</f>
        <v>0</v>
      </c>
      <c r="AM248" s="5" t="n">
        <f aca="false">IFERROR(CV248/CB248,"-")</f>
        <v>0</v>
      </c>
      <c r="AN248" s="3" t="str">
        <f aca="false">IFERROR(CV248/CU248,"-")</f>
        <v>-</v>
      </c>
      <c r="AO248" s="5" t="n">
        <f aca="false">IFERROR(CW248/BZ248,"-")</f>
        <v>0</v>
      </c>
      <c r="AP248" s="5" t="n">
        <f aca="false">IFERROR(CX248/CB248,"-")</f>
        <v>0</v>
      </c>
      <c r="AQ248" s="3" t="str">
        <f aca="false">IFERROR(CX248/CW248,"-")</f>
        <v>-</v>
      </c>
      <c r="AR248" s="5" t="n">
        <f aca="false">IFERROR(CY248/BZ248,"-")</f>
        <v>0</v>
      </c>
      <c r="AS248" s="5" t="n">
        <f aca="false">IFERROR(CZ248/CB248,"-")</f>
        <v>0</v>
      </c>
      <c r="AT248" s="3" t="str">
        <f aca="false">IFERROR(CZ248/CY248,"-")</f>
        <v>-</v>
      </c>
      <c r="AU248" s="5" t="n">
        <f aca="false">IFERROR(DA248/BZ248,"-")</f>
        <v>1</v>
      </c>
      <c r="AV248" s="5" t="n">
        <f aca="false">IFERROR(DB248/CB248,"-")</f>
        <v>0.442270058708415</v>
      </c>
      <c r="AW248" s="3" t="n">
        <f aca="false">IFERROR(DB248/DA248,"-")</f>
        <v>226</v>
      </c>
      <c r="AX248" s="5" t="n">
        <f aca="false">IFERROR(DC248/BZ248,"-")</f>
        <v>0</v>
      </c>
      <c r="AY248" s="5" t="n">
        <f aca="false">IFERROR(DD248/CB248,"-")</f>
        <v>0</v>
      </c>
      <c r="AZ248" s="3" t="str">
        <f aca="false">IFERROR(DD248/DC248,"-")</f>
        <v>-</v>
      </c>
      <c r="BA248" s="5" t="n">
        <f aca="false">IFERROR(DE248/BZ248,"-")</f>
        <v>0</v>
      </c>
      <c r="BB248" s="5" t="n">
        <f aca="false">IFERROR(DF248/CB248,"-")</f>
        <v>0</v>
      </c>
      <c r="BC248" s="3" t="str">
        <f aca="false">IFERROR(DF248/DE248,"-")</f>
        <v>-</v>
      </c>
      <c r="BD248" s="5" t="n">
        <f aca="false">IFERROR(DG248/BZ248,"-")</f>
        <v>0</v>
      </c>
      <c r="BE248" s="5" t="n">
        <f aca="false">IFERROR(DH248/CB248,"-")</f>
        <v>0</v>
      </c>
      <c r="BF248" s="3" t="str">
        <f aca="false">IFERROR(DH248/DG248,"-")</f>
        <v>-</v>
      </c>
      <c r="BG248" s="5" t="n">
        <f aca="false">IFERROR(DI248/BZ248,"-")</f>
        <v>1</v>
      </c>
      <c r="BH248" s="5" t="n">
        <f aca="false">IFERROR(DJ248/CB248,"-")</f>
        <v>0.150684931506849</v>
      </c>
      <c r="BI248" s="3" t="n">
        <f aca="false">IFERROR(DJ248/DI248,"-")</f>
        <v>77</v>
      </c>
      <c r="BJ248" s="5" t="n">
        <f aca="false">IFERROR(DK248/BZ248,"-")</f>
        <v>1</v>
      </c>
      <c r="BK248" s="5" t="n">
        <f aca="false">IFERROR(DL248/CB248,"-")</f>
        <v>0.150684931506849</v>
      </c>
      <c r="BL248" s="3" t="n">
        <f aca="false">IFERROR(DL248/DK248,"-")</f>
        <v>77</v>
      </c>
      <c r="BM248" s="5" t="n">
        <f aca="false">IFERROR(DM248/BZ248,"-")</f>
        <v>0</v>
      </c>
      <c r="BN248" s="4" t="n">
        <f aca="false">IFERROR(DN248/CB248,"-")</f>
        <v>0</v>
      </c>
      <c r="BO248" s="3" t="str">
        <f aca="false">IFERROR(DN248/DM248,"-")</f>
        <v>-</v>
      </c>
      <c r="BP248" s="5" t="n">
        <f aca="false">IFERROR(DO248/BZ248,"-")</f>
        <v>0</v>
      </c>
      <c r="BQ248" s="3" t="str">
        <f aca="false">IFERROR(DP248/DO248,"-")</f>
        <v>-</v>
      </c>
      <c r="BR248" s="3" t="str">
        <f aca="false">IFERROR(DQ248/DO248,"-")</f>
        <v>-</v>
      </c>
      <c r="BS248" s="3" t="str">
        <f aca="false">IFERROR(DR248/DO248,"-")</f>
        <v>-</v>
      </c>
      <c r="BT248" s="5" t="n">
        <f aca="false">IFERROR(DS248/BZ248,"-")</f>
        <v>0</v>
      </c>
      <c r="BU248" s="5" t="n">
        <f aca="false">IFERROR(DT248/BZ248,"-")</f>
        <v>0</v>
      </c>
      <c r="BV248" s="5" t="str">
        <f aca="false">IFERROR(DT248/DS248,"-")</f>
        <v>-</v>
      </c>
      <c r="BW248" s="5" t="n">
        <f aca="false">IFERROR(DU248/BZ248,"-")</f>
        <v>0</v>
      </c>
      <c r="BX248" s="5" t="str">
        <f aca="false">IFERROR(DU248/DS248,"-")</f>
        <v>-</v>
      </c>
      <c r="BZ248" s="6" t="n">
        <v>2</v>
      </c>
      <c r="CA248" s="6" t="n">
        <v>2</v>
      </c>
      <c r="CB248" s="6" t="n">
        <v>1022</v>
      </c>
      <c r="CC248" s="6" t="n">
        <v>10220</v>
      </c>
      <c r="CD248" s="6" t="n">
        <v>0</v>
      </c>
      <c r="CE248" s="6" t="n">
        <v>0</v>
      </c>
      <c r="CF248" s="6" t="n">
        <v>0</v>
      </c>
      <c r="CG248" s="6" t="n">
        <v>0</v>
      </c>
      <c r="CH248" s="6" t="n">
        <v>0</v>
      </c>
      <c r="CI248" s="6" t="n">
        <v>0</v>
      </c>
      <c r="CJ248" s="6" t="n">
        <v>0</v>
      </c>
      <c r="CK248" s="6" t="n">
        <v>0</v>
      </c>
      <c r="CL248" s="6" t="n">
        <v>2040</v>
      </c>
      <c r="CM248" s="6" t="n">
        <v>0</v>
      </c>
      <c r="CN248" s="6" t="n">
        <v>0</v>
      </c>
      <c r="CO248" s="6" t="n">
        <v>2</v>
      </c>
      <c r="CP248" s="6" t="n">
        <v>191</v>
      </c>
      <c r="CQ248" s="6" t="n">
        <v>1</v>
      </c>
      <c r="CR248" s="6" t="n">
        <v>225</v>
      </c>
      <c r="CS248" s="6" t="n">
        <v>0</v>
      </c>
      <c r="CT248" s="6" t="n">
        <v>0</v>
      </c>
      <c r="CU248" s="6" t="n">
        <v>0</v>
      </c>
      <c r="CV248" s="6" t="n">
        <v>0</v>
      </c>
      <c r="CW248" s="6" t="n">
        <v>0</v>
      </c>
      <c r="CX248" s="6" t="n">
        <v>0</v>
      </c>
      <c r="CY248" s="6" t="n">
        <v>0</v>
      </c>
      <c r="CZ248" s="6" t="n">
        <v>0</v>
      </c>
      <c r="DA248" s="6" t="n">
        <v>2</v>
      </c>
      <c r="DB248" s="6" t="n">
        <v>452</v>
      </c>
      <c r="DC248" s="6" t="n">
        <v>0</v>
      </c>
      <c r="DD248" s="6" t="n">
        <v>0</v>
      </c>
      <c r="DE248" s="6" t="n">
        <v>0</v>
      </c>
      <c r="DF248" s="6" t="n">
        <v>0</v>
      </c>
      <c r="DG248" s="6" t="n">
        <v>0</v>
      </c>
      <c r="DH248" s="6" t="n">
        <v>0</v>
      </c>
      <c r="DI248" s="6" t="n">
        <v>2</v>
      </c>
      <c r="DJ248" s="6" t="n">
        <v>154</v>
      </c>
      <c r="DK248" s="6" t="n">
        <v>2</v>
      </c>
      <c r="DL248" s="6" t="n">
        <v>154</v>
      </c>
      <c r="DM248" s="6" t="n">
        <v>0</v>
      </c>
      <c r="DN248" s="6" t="n">
        <v>0</v>
      </c>
      <c r="DO248" s="6" t="n">
        <v>0</v>
      </c>
      <c r="DP248" s="6" t="n">
        <v>0</v>
      </c>
      <c r="DQ248" s="6" t="n">
        <v>0</v>
      </c>
      <c r="DR248" s="6" t="n">
        <v>0</v>
      </c>
      <c r="DS248" s="6" t="n">
        <v>0</v>
      </c>
      <c r="DT248" s="6" t="n">
        <v>0</v>
      </c>
      <c r="DU248" s="6" t="n">
        <v>0</v>
      </c>
    </row>
    <row r="249" customFormat="false" ht="13.5" hidden="false" customHeight="false" outlineLevel="0" collapsed="false">
      <c r="A249" s="7" t="s">
        <v>240</v>
      </c>
      <c r="B249" s="7" t="s">
        <v>247</v>
      </c>
      <c r="C249" s="7" t="s">
        <v>215</v>
      </c>
      <c r="D249" s="7" t="s">
        <v>216</v>
      </c>
      <c r="E249" s="7" t="s">
        <v>221</v>
      </c>
      <c r="F249" s="7" t="s">
        <v>226</v>
      </c>
      <c r="G249" s="4" t="n">
        <f aca="false">IFERROR(CA249/BZ249,"-")</f>
        <v>1</v>
      </c>
      <c r="H249" s="3" t="n">
        <f aca="false">IFERROR(CB249/BZ249,"-")</f>
        <v>660</v>
      </c>
      <c r="I249" s="3" t="n">
        <f aca="false">IFERROR(CB249/CA249,"-")</f>
        <v>660</v>
      </c>
      <c r="J249" s="3" t="n">
        <f aca="false">IFERROR(CC249/BZ249,"-")</f>
        <v>6600</v>
      </c>
      <c r="K249" s="3" t="n">
        <f aca="false">IFERROR(CC249/CA249,"-")</f>
        <v>6600</v>
      </c>
      <c r="L249" s="5" t="n">
        <f aca="false">IFERROR(CD249/BZ249,"-")</f>
        <v>0</v>
      </c>
      <c r="M249" s="5" t="n">
        <f aca="false">IFERROR(CE249/CB249,"-")</f>
        <v>0</v>
      </c>
      <c r="N249" s="3" t="str">
        <f aca="false">IFERROR(CE249/CD249,"-")</f>
        <v>-</v>
      </c>
      <c r="O249" s="5" t="n">
        <f aca="false">IFERROR(CF249/BZ249,"-")</f>
        <v>0</v>
      </c>
      <c r="P249" s="5" t="n">
        <f aca="false">IFERROR(CG249/CB249,"-")</f>
        <v>0</v>
      </c>
      <c r="Q249" s="3" t="str">
        <f aca="false">IFERROR(CG249/CF249,"-")</f>
        <v>-</v>
      </c>
      <c r="R249" s="5" t="n">
        <f aca="false">IFERROR(CH249/BZ249,"-")</f>
        <v>1</v>
      </c>
      <c r="S249" s="5" t="n">
        <f aca="false">IFERROR(CI249/CB249,"-")</f>
        <v>1</v>
      </c>
      <c r="T249" s="3" t="n">
        <f aca="false">IFERROR(CI249/CH249,"-")</f>
        <v>660</v>
      </c>
      <c r="U249" s="5" t="n">
        <f aca="false">IFERROR(CJ249/BZ249,"-")</f>
        <v>1</v>
      </c>
      <c r="V249" s="5" t="n">
        <f aca="false">IFERROR(CK249/CB249,"-")</f>
        <v>1</v>
      </c>
      <c r="W249" s="3" t="n">
        <f aca="false">IFERROR(CK249/CJ249,"-")</f>
        <v>660</v>
      </c>
      <c r="X249" s="3" t="n">
        <f aca="false">IFERROR(CL249/BZ249,"-")</f>
        <v>1980</v>
      </c>
      <c r="Y249" s="3" t="n">
        <f aca="false">IFERROR(CL249/CA249,"-")</f>
        <v>1980</v>
      </c>
      <c r="Z249" s="5" t="n">
        <f aca="false">IFERROR(CM249/BZ249,"-")</f>
        <v>1</v>
      </c>
      <c r="AA249" s="5" t="n">
        <f aca="false">IFERROR(CN249/CB249,"-")</f>
        <v>0.409090909090909</v>
      </c>
      <c r="AB249" s="3" t="n">
        <f aca="false">IFERROR(CN249/CM249,"-")</f>
        <v>270</v>
      </c>
      <c r="AC249" s="5" t="n">
        <f aca="false">IFERROR(CO249/BZ249,"-")</f>
        <v>0</v>
      </c>
      <c r="AD249" s="5" t="n">
        <f aca="false">IFERROR(CP249/CB249,"-")</f>
        <v>0</v>
      </c>
      <c r="AE249" s="3" t="str">
        <f aca="false">IFERROR(CP249/CO249,"-")</f>
        <v>-</v>
      </c>
      <c r="AF249" s="5" t="n">
        <f aca="false">IFERROR(CQ249/BZ249,"-")</f>
        <v>0</v>
      </c>
      <c r="AG249" s="5" t="n">
        <f aca="false">IFERROR(CR249/CB249,"-")</f>
        <v>0</v>
      </c>
      <c r="AH249" s="3" t="str">
        <f aca="false">IFERROR(CR249/CQ249,"-")</f>
        <v>-</v>
      </c>
      <c r="AI249" s="5" t="n">
        <f aca="false">IFERROR(CS249/BZ249,"-")</f>
        <v>0</v>
      </c>
      <c r="AJ249" s="5" t="n">
        <f aca="false">IFERROR(CT249/CB249,"-")</f>
        <v>0</v>
      </c>
      <c r="AK249" s="3" t="str">
        <f aca="false">IFERROR(CT249/CS249,"-")</f>
        <v>-</v>
      </c>
      <c r="AL249" s="5" t="n">
        <f aca="false">IFERROR(CU249/BZ249,"-")</f>
        <v>1</v>
      </c>
      <c r="AM249" s="5" t="n">
        <f aca="false">IFERROR(CV249/CB249,"-")</f>
        <v>0.145454545454545</v>
      </c>
      <c r="AN249" s="3" t="n">
        <f aca="false">IFERROR(CV249/CU249,"-")</f>
        <v>96</v>
      </c>
      <c r="AO249" s="5" t="n">
        <f aca="false">IFERROR(CW249/BZ249,"-")</f>
        <v>0</v>
      </c>
      <c r="AP249" s="5" t="n">
        <f aca="false">IFERROR(CX249/CB249,"-")</f>
        <v>0</v>
      </c>
      <c r="AQ249" s="3" t="str">
        <f aca="false">IFERROR(CX249/CW249,"-")</f>
        <v>-</v>
      </c>
      <c r="AR249" s="5" t="n">
        <f aca="false">IFERROR(CY249/BZ249,"-")</f>
        <v>0</v>
      </c>
      <c r="AS249" s="5" t="n">
        <f aca="false">IFERROR(CZ249/CB249,"-")</f>
        <v>0</v>
      </c>
      <c r="AT249" s="3" t="str">
        <f aca="false">IFERROR(CZ249/CY249,"-")</f>
        <v>-</v>
      </c>
      <c r="AU249" s="5" t="n">
        <f aca="false">IFERROR(DA249/BZ249,"-")</f>
        <v>1</v>
      </c>
      <c r="AV249" s="5" t="n">
        <f aca="false">IFERROR(DB249/CB249,"-")</f>
        <v>0.445454545454545</v>
      </c>
      <c r="AW249" s="3" t="n">
        <f aca="false">IFERROR(DB249/DA249,"-")</f>
        <v>294</v>
      </c>
      <c r="AX249" s="5" t="n">
        <f aca="false">IFERROR(DC249/BZ249,"-")</f>
        <v>0</v>
      </c>
      <c r="AY249" s="5" t="n">
        <f aca="false">IFERROR(DD249/CB249,"-")</f>
        <v>0</v>
      </c>
      <c r="AZ249" s="3" t="str">
        <f aca="false">IFERROR(DD249/DC249,"-")</f>
        <v>-</v>
      </c>
      <c r="BA249" s="5" t="n">
        <f aca="false">IFERROR(DE249/BZ249,"-")</f>
        <v>0</v>
      </c>
      <c r="BB249" s="5" t="n">
        <f aca="false">IFERROR(DF249/CB249,"-")</f>
        <v>0</v>
      </c>
      <c r="BC249" s="3" t="str">
        <f aca="false">IFERROR(DF249/DE249,"-")</f>
        <v>-</v>
      </c>
      <c r="BD249" s="5" t="n">
        <f aca="false">IFERROR(DG249/BZ249,"-")</f>
        <v>0</v>
      </c>
      <c r="BE249" s="5" t="n">
        <f aca="false">IFERROR(DH249/CB249,"-")</f>
        <v>0</v>
      </c>
      <c r="BF249" s="3" t="str">
        <f aca="false">IFERROR(DH249/DG249,"-")</f>
        <v>-</v>
      </c>
      <c r="BG249" s="5" t="n">
        <f aca="false">IFERROR(DI249/BZ249,"-")</f>
        <v>0</v>
      </c>
      <c r="BH249" s="5" t="n">
        <f aca="false">IFERROR(DJ249/CB249,"-")</f>
        <v>0</v>
      </c>
      <c r="BI249" s="3" t="str">
        <f aca="false">IFERROR(DJ249/DI249,"-")</f>
        <v>-</v>
      </c>
      <c r="BJ249" s="5" t="n">
        <f aca="false">IFERROR(DK249/BZ249,"-")</f>
        <v>0</v>
      </c>
      <c r="BK249" s="5" t="n">
        <f aca="false">IFERROR(DL249/CB249,"-")</f>
        <v>0</v>
      </c>
      <c r="BL249" s="3" t="str">
        <f aca="false">IFERROR(DL249/DK249,"-")</f>
        <v>-</v>
      </c>
      <c r="BM249" s="5" t="n">
        <f aca="false">IFERROR(DM249/BZ249,"-")</f>
        <v>0</v>
      </c>
      <c r="BN249" s="4" t="n">
        <f aca="false">IFERROR(DN249/CB249,"-")</f>
        <v>0</v>
      </c>
      <c r="BO249" s="3" t="str">
        <f aca="false">IFERROR(DN249/DM249,"-")</f>
        <v>-</v>
      </c>
      <c r="BP249" s="5" t="n">
        <f aca="false">IFERROR(DO249/BZ249,"-")</f>
        <v>0</v>
      </c>
      <c r="BQ249" s="3" t="str">
        <f aca="false">IFERROR(DP249/DO249,"-")</f>
        <v>-</v>
      </c>
      <c r="BR249" s="3" t="str">
        <f aca="false">IFERROR(DQ249/DO249,"-")</f>
        <v>-</v>
      </c>
      <c r="BS249" s="3" t="str">
        <f aca="false">IFERROR(DR249/DO249,"-")</f>
        <v>-</v>
      </c>
      <c r="BT249" s="5" t="n">
        <f aca="false">IFERROR(DS249/BZ249,"-")</f>
        <v>0</v>
      </c>
      <c r="BU249" s="5" t="n">
        <f aca="false">IFERROR(DT249/BZ249,"-")</f>
        <v>0</v>
      </c>
      <c r="BV249" s="5" t="str">
        <f aca="false">IFERROR(DT249/DS249,"-")</f>
        <v>-</v>
      </c>
      <c r="BW249" s="5" t="n">
        <f aca="false">IFERROR(DU249/BZ249,"-")</f>
        <v>0</v>
      </c>
      <c r="BX249" s="5" t="str">
        <f aca="false">IFERROR(DU249/DS249,"-")</f>
        <v>-</v>
      </c>
      <c r="BZ249" s="6" t="n">
        <v>1</v>
      </c>
      <c r="CA249" s="6" t="n">
        <v>1</v>
      </c>
      <c r="CB249" s="6" t="n">
        <v>660</v>
      </c>
      <c r="CC249" s="6" t="n">
        <v>6600</v>
      </c>
      <c r="CD249" s="6" t="n">
        <v>0</v>
      </c>
      <c r="CE249" s="6" t="n">
        <v>0</v>
      </c>
      <c r="CF249" s="6" t="n">
        <v>0</v>
      </c>
      <c r="CG249" s="6" t="n">
        <v>0</v>
      </c>
      <c r="CH249" s="6" t="n">
        <v>1</v>
      </c>
      <c r="CI249" s="6" t="n">
        <v>660</v>
      </c>
      <c r="CJ249" s="6" t="n">
        <v>1</v>
      </c>
      <c r="CK249" s="6" t="n">
        <v>660</v>
      </c>
      <c r="CL249" s="6" t="n">
        <v>1980</v>
      </c>
      <c r="CM249" s="6" t="n">
        <v>1</v>
      </c>
      <c r="CN249" s="6" t="n">
        <v>270</v>
      </c>
      <c r="CO249" s="6" t="n">
        <v>0</v>
      </c>
      <c r="CP249" s="6" t="n">
        <v>0</v>
      </c>
      <c r="CQ249" s="6" t="n">
        <v>0</v>
      </c>
      <c r="CR249" s="6" t="n">
        <v>0</v>
      </c>
      <c r="CS249" s="6" t="n">
        <v>0</v>
      </c>
      <c r="CT249" s="6" t="n">
        <v>0</v>
      </c>
      <c r="CU249" s="6" t="n">
        <v>1</v>
      </c>
      <c r="CV249" s="6" t="n">
        <v>96</v>
      </c>
      <c r="CW249" s="6" t="n">
        <v>0</v>
      </c>
      <c r="CX249" s="6" t="n">
        <v>0</v>
      </c>
      <c r="CY249" s="6" t="n">
        <v>0</v>
      </c>
      <c r="CZ249" s="6" t="n">
        <v>0</v>
      </c>
      <c r="DA249" s="6" t="n">
        <v>1</v>
      </c>
      <c r="DB249" s="6" t="n">
        <v>294</v>
      </c>
      <c r="DC249" s="6" t="n">
        <v>0</v>
      </c>
      <c r="DD249" s="6" t="n">
        <v>0</v>
      </c>
      <c r="DE249" s="6" t="n">
        <v>0</v>
      </c>
      <c r="DF249" s="6" t="n">
        <v>0</v>
      </c>
      <c r="DG249" s="6" t="n">
        <v>0</v>
      </c>
      <c r="DH249" s="6" t="n">
        <v>0</v>
      </c>
      <c r="DI249" s="6" t="n">
        <v>0</v>
      </c>
      <c r="DJ249" s="6" t="n">
        <v>0</v>
      </c>
      <c r="DK249" s="6" t="n">
        <v>0</v>
      </c>
      <c r="DL249" s="6" t="n">
        <v>0</v>
      </c>
      <c r="DM249" s="6" t="n">
        <v>0</v>
      </c>
      <c r="DN249" s="6" t="n">
        <v>0</v>
      </c>
      <c r="DO249" s="6" t="n">
        <v>0</v>
      </c>
      <c r="DP249" s="6" t="n">
        <v>0</v>
      </c>
      <c r="DQ249" s="6" t="n">
        <v>0</v>
      </c>
      <c r="DR249" s="6" t="n">
        <v>0</v>
      </c>
      <c r="DS249" s="6" t="n">
        <v>0</v>
      </c>
      <c r="DT249" s="6" t="n">
        <v>0</v>
      </c>
      <c r="DU249" s="6" t="n">
        <v>0</v>
      </c>
    </row>
    <row r="250" customFormat="false" ht="13.5" hidden="false" customHeight="false" outlineLevel="0" collapsed="false">
      <c r="A250" s="7" t="s">
        <v>240</v>
      </c>
      <c r="B250" s="7" t="s">
        <v>247</v>
      </c>
      <c r="C250" s="7" t="s">
        <v>215</v>
      </c>
      <c r="D250" s="7" t="s">
        <v>216</v>
      </c>
      <c r="E250" s="7" t="s">
        <v>221</v>
      </c>
      <c r="F250" s="7" t="s">
        <v>218</v>
      </c>
      <c r="G250" s="4" t="n">
        <f aca="false">IFERROR(CA250/BZ250,"-")</f>
        <v>5.6</v>
      </c>
      <c r="H250" s="3" t="n">
        <f aca="false">IFERROR(CB250/BZ250,"-")</f>
        <v>28144.5</v>
      </c>
      <c r="I250" s="3" t="n">
        <f aca="false">IFERROR(CB250/CA250,"-")</f>
        <v>5025.80357142857</v>
      </c>
      <c r="J250" s="3" t="n">
        <f aca="false">IFERROR(CC250/BZ250,"-")</f>
        <v>281445</v>
      </c>
      <c r="K250" s="3" t="n">
        <f aca="false">IFERROR(CC250/CA250,"-")</f>
        <v>50258.0357142857</v>
      </c>
      <c r="L250" s="5" t="n">
        <f aca="false">IFERROR(CD250/BZ250,"-")</f>
        <v>0</v>
      </c>
      <c r="M250" s="5" t="n">
        <f aca="false">IFERROR(CE250/CB250,"-")</f>
        <v>0</v>
      </c>
      <c r="N250" s="3" t="str">
        <f aca="false">IFERROR(CE250/CD250,"-")</f>
        <v>-</v>
      </c>
      <c r="O250" s="5" t="n">
        <f aca="false">IFERROR(CF250/BZ250,"-")</f>
        <v>0</v>
      </c>
      <c r="P250" s="5" t="n">
        <f aca="false">IFERROR(CG250/CB250,"-")</f>
        <v>0</v>
      </c>
      <c r="Q250" s="3" t="str">
        <f aca="false">IFERROR(CG250/CF250,"-")</f>
        <v>-</v>
      </c>
      <c r="R250" s="5" t="n">
        <f aca="false">IFERROR(CH250/BZ250,"-")</f>
        <v>0</v>
      </c>
      <c r="S250" s="5" t="n">
        <f aca="false">IFERROR(CI250/CB250,"-")</f>
        <v>0</v>
      </c>
      <c r="T250" s="3" t="str">
        <f aca="false">IFERROR(CI250/CH250,"-")</f>
        <v>-</v>
      </c>
      <c r="U250" s="5" t="n">
        <f aca="false">IFERROR(CJ250/BZ250,"-")</f>
        <v>0</v>
      </c>
      <c r="V250" s="5" t="n">
        <f aca="false">IFERROR(CK250/CB250,"-")</f>
        <v>0</v>
      </c>
      <c r="W250" s="3" t="str">
        <f aca="false">IFERROR(CK250/CJ250,"-")</f>
        <v>-</v>
      </c>
      <c r="X250" s="3" t="n">
        <f aca="false">IFERROR(CL250/BZ250,"-")</f>
        <v>42180.5</v>
      </c>
      <c r="Y250" s="3" t="n">
        <f aca="false">IFERROR(CL250/CA250,"-")</f>
        <v>7532.23214285714</v>
      </c>
      <c r="Z250" s="5" t="n">
        <f aca="false">IFERROR(CM250/BZ250,"-")</f>
        <v>0.4</v>
      </c>
      <c r="AA250" s="5" t="n">
        <f aca="false">IFERROR(CN250/CB250,"-")</f>
        <v>0.00401499404857077</v>
      </c>
      <c r="AB250" s="3" t="n">
        <f aca="false">IFERROR(CN250/CM250,"-")</f>
        <v>282.5</v>
      </c>
      <c r="AC250" s="5" t="n">
        <f aca="false">IFERROR(CO250/BZ250,"-")</f>
        <v>0.1</v>
      </c>
      <c r="AD250" s="5" t="n">
        <f aca="false">IFERROR(CP250/CB250,"-")</f>
        <v>0.00049743289097337</v>
      </c>
      <c r="AE250" s="3" t="n">
        <f aca="false">IFERROR(CP250/CO250,"-")</f>
        <v>140</v>
      </c>
      <c r="AF250" s="5" t="n">
        <f aca="false">IFERROR(CQ250/BZ250,"-")</f>
        <v>0.2</v>
      </c>
      <c r="AG250" s="5" t="n">
        <f aca="false">IFERROR(CR250/CB250,"-")</f>
        <v>0.00435253779601698</v>
      </c>
      <c r="AH250" s="3" t="n">
        <f aca="false">IFERROR(CR250/CQ250,"-")</f>
        <v>612.5</v>
      </c>
      <c r="AI250" s="5" t="n">
        <f aca="false">IFERROR(CS250/BZ250,"-")</f>
        <v>0</v>
      </c>
      <c r="AJ250" s="5" t="n">
        <f aca="false">IFERROR(CT250/CB250,"-")</f>
        <v>0</v>
      </c>
      <c r="AK250" s="3" t="str">
        <f aca="false">IFERROR(CT250/CS250,"-")</f>
        <v>-</v>
      </c>
      <c r="AL250" s="5" t="n">
        <f aca="false">IFERROR(CU250/BZ250,"-")</f>
        <v>0.6</v>
      </c>
      <c r="AM250" s="5" t="n">
        <f aca="false">IFERROR(CV250/CB250,"-")</f>
        <v>0.00336477819822701</v>
      </c>
      <c r="AN250" s="3" t="n">
        <f aca="false">IFERROR(CV250/CU250,"-")</f>
        <v>157.833333333333</v>
      </c>
      <c r="AO250" s="5" t="n">
        <f aca="false">IFERROR(CW250/BZ250,"-")</f>
        <v>0.1</v>
      </c>
      <c r="AP250" s="5" t="n">
        <f aca="false">IFERROR(CX250/CB250,"-")</f>
        <v>0.00109790545221979</v>
      </c>
      <c r="AQ250" s="3" t="n">
        <f aca="false">IFERROR(CX250/CW250,"-")</f>
        <v>309</v>
      </c>
      <c r="AR250" s="5" t="n">
        <f aca="false">IFERROR(CY250/BZ250,"-")</f>
        <v>0.1</v>
      </c>
      <c r="AS250" s="5" t="n">
        <f aca="false">IFERROR(CZ250/CB250,"-")</f>
        <v>0.362841763044289</v>
      </c>
      <c r="AT250" s="3" t="n">
        <f aca="false">IFERROR(CZ250/CY250,"-")</f>
        <v>102120</v>
      </c>
      <c r="AU250" s="5" t="n">
        <f aca="false">IFERROR(DA250/BZ250,"-")</f>
        <v>0.4</v>
      </c>
      <c r="AV250" s="5" t="n">
        <f aca="false">IFERROR(DB250/CB250,"-")</f>
        <v>0.0290927179377854</v>
      </c>
      <c r="AW250" s="3" t="n">
        <f aca="false">IFERROR(DB250/DA250,"-")</f>
        <v>2047</v>
      </c>
      <c r="AX250" s="5" t="n">
        <f aca="false">IFERROR(DC250/BZ250,"-")</f>
        <v>0</v>
      </c>
      <c r="AY250" s="5" t="n">
        <f aca="false">IFERROR(DD250/CB250,"-")</f>
        <v>0</v>
      </c>
      <c r="AZ250" s="3" t="str">
        <f aca="false">IFERROR(DD250/DC250,"-")</f>
        <v>-</v>
      </c>
      <c r="BA250" s="5" t="n">
        <f aca="false">IFERROR(DE250/BZ250,"-")</f>
        <v>0</v>
      </c>
      <c r="BB250" s="5" t="n">
        <f aca="false">IFERROR(DF250/CB250,"-")</f>
        <v>0</v>
      </c>
      <c r="BC250" s="3" t="str">
        <f aca="false">IFERROR(DF250/DE250,"-")</f>
        <v>-</v>
      </c>
      <c r="BD250" s="5" t="n">
        <f aca="false">IFERROR(DG250/BZ250,"-")</f>
        <v>0.5</v>
      </c>
      <c r="BE250" s="5" t="n">
        <f aca="false">IFERROR(DH250/CB250,"-")</f>
        <v>0.329801559807422</v>
      </c>
      <c r="BF250" s="3" t="n">
        <f aca="false">IFERROR(DH250/DG250,"-")</f>
        <v>18564.2</v>
      </c>
      <c r="BG250" s="5" t="n">
        <f aca="false">IFERROR(DI250/BZ250,"-")</f>
        <v>0.3</v>
      </c>
      <c r="BH250" s="5" t="n">
        <f aca="false">IFERROR(DJ250/CB250,"-")</f>
        <v>0.0136900637780028</v>
      </c>
      <c r="BI250" s="3" t="n">
        <f aca="false">IFERROR(DJ250/DI250,"-")</f>
        <v>1284.33333333333</v>
      </c>
      <c r="BJ250" s="5" t="n">
        <f aca="false">IFERROR(DK250/BZ250,"-")</f>
        <v>0.1</v>
      </c>
      <c r="BK250" s="5" t="n">
        <f aca="false">IFERROR(DL250/CB250,"-")</f>
        <v>0.000472561246424701</v>
      </c>
      <c r="BL250" s="3" t="n">
        <f aca="false">IFERROR(DL250/DK250,"-")</f>
        <v>133</v>
      </c>
      <c r="BM250" s="5" t="n">
        <f aca="false">IFERROR(DM250/BZ250,"-")</f>
        <v>0.2</v>
      </c>
      <c r="BN250" s="4" t="n">
        <f aca="false">IFERROR(DN250/CB250,"-")</f>
        <v>0.251246247046492</v>
      </c>
      <c r="BO250" s="3" t="n">
        <f aca="false">IFERROR(DN250/DM250,"-")</f>
        <v>35356</v>
      </c>
      <c r="BP250" s="5" t="n">
        <f aca="false">IFERROR(DO250/BZ250,"-")</f>
        <v>0.5</v>
      </c>
      <c r="BQ250" s="3" t="n">
        <f aca="false">IFERROR(DP250/DO250,"-")</f>
        <v>19.6</v>
      </c>
      <c r="BR250" s="3" t="n">
        <f aca="false">IFERROR(DQ250/DO250,"-")</f>
        <v>13147.2</v>
      </c>
      <c r="BS250" s="3" t="n">
        <f aca="false">IFERROR(DR250/DO250,"-")</f>
        <v>5096</v>
      </c>
      <c r="BT250" s="5" t="n">
        <f aca="false">IFERROR(DS250/BZ250,"-")</f>
        <v>0.2</v>
      </c>
      <c r="BU250" s="5" t="n">
        <f aca="false">IFERROR(DT250/BZ250,"-")</f>
        <v>0.1</v>
      </c>
      <c r="BV250" s="5" t="n">
        <f aca="false">IFERROR(DT250/DS250,"-")</f>
        <v>0.5</v>
      </c>
      <c r="BW250" s="5" t="n">
        <f aca="false">IFERROR(DU250/BZ250,"-")</f>
        <v>0.1</v>
      </c>
      <c r="BX250" s="5" t="n">
        <f aca="false">IFERROR(DU250/DS250,"-")</f>
        <v>0.5</v>
      </c>
      <c r="BZ250" s="6" t="n">
        <v>10</v>
      </c>
      <c r="CA250" s="6" t="n">
        <v>56</v>
      </c>
      <c r="CB250" s="6" t="n">
        <v>281445</v>
      </c>
      <c r="CC250" s="6" t="n">
        <v>2814450</v>
      </c>
      <c r="CD250" s="6" t="n">
        <v>0</v>
      </c>
      <c r="CE250" s="6" t="n">
        <v>0</v>
      </c>
      <c r="CF250" s="6" t="n">
        <v>0</v>
      </c>
      <c r="CG250" s="6" t="n">
        <v>0</v>
      </c>
      <c r="CH250" s="6" t="n">
        <v>0</v>
      </c>
      <c r="CI250" s="6" t="n">
        <v>0</v>
      </c>
      <c r="CJ250" s="6" t="n">
        <v>0</v>
      </c>
      <c r="CK250" s="6" t="n">
        <v>0</v>
      </c>
      <c r="CL250" s="6" t="n">
        <v>421805</v>
      </c>
      <c r="CM250" s="6" t="n">
        <v>4</v>
      </c>
      <c r="CN250" s="6" t="n">
        <v>1130</v>
      </c>
      <c r="CO250" s="6" t="n">
        <v>1</v>
      </c>
      <c r="CP250" s="6" t="n">
        <v>140</v>
      </c>
      <c r="CQ250" s="6" t="n">
        <v>2</v>
      </c>
      <c r="CR250" s="6" t="n">
        <v>1225</v>
      </c>
      <c r="CS250" s="6" t="n">
        <v>0</v>
      </c>
      <c r="CT250" s="6" t="n">
        <v>0</v>
      </c>
      <c r="CU250" s="6" t="n">
        <v>6</v>
      </c>
      <c r="CV250" s="6" t="n">
        <v>947</v>
      </c>
      <c r="CW250" s="6" t="n">
        <v>1</v>
      </c>
      <c r="CX250" s="6" t="n">
        <v>309</v>
      </c>
      <c r="CY250" s="6" t="n">
        <v>1</v>
      </c>
      <c r="CZ250" s="6" t="n">
        <v>102120</v>
      </c>
      <c r="DA250" s="6" t="n">
        <v>4</v>
      </c>
      <c r="DB250" s="6" t="n">
        <v>8188</v>
      </c>
      <c r="DC250" s="6" t="n">
        <v>0</v>
      </c>
      <c r="DD250" s="6" t="n">
        <v>0</v>
      </c>
      <c r="DE250" s="6" t="n">
        <v>0</v>
      </c>
      <c r="DF250" s="6" t="n">
        <v>0</v>
      </c>
      <c r="DG250" s="6" t="n">
        <v>5</v>
      </c>
      <c r="DH250" s="6" t="n">
        <v>92821</v>
      </c>
      <c r="DI250" s="6" t="n">
        <v>3</v>
      </c>
      <c r="DJ250" s="6" t="n">
        <v>3853</v>
      </c>
      <c r="DK250" s="6" t="n">
        <v>1</v>
      </c>
      <c r="DL250" s="6" t="n">
        <v>133</v>
      </c>
      <c r="DM250" s="6" t="n">
        <v>2</v>
      </c>
      <c r="DN250" s="6" t="n">
        <v>70712</v>
      </c>
      <c r="DO250" s="6" t="n">
        <v>5</v>
      </c>
      <c r="DP250" s="6" t="n">
        <v>98</v>
      </c>
      <c r="DQ250" s="6" t="n">
        <v>65736</v>
      </c>
      <c r="DR250" s="6" t="n">
        <v>25480</v>
      </c>
      <c r="DS250" s="6" t="n">
        <v>2</v>
      </c>
      <c r="DT250" s="6" t="n">
        <v>1</v>
      </c>
      <c r="DU250" s="6" t="n">
        <v>1</v>
      </c>
    </row>
    <row r="251" customFormat="false" ht="13.5" hidden="false" customHeight="false" outlineLevel="0" collapsed="false">
      <c r="A251" s="7" t="s">
        <v>240</v>
      </c>
      <c r="B251" s="7" t="s">
        <v>247</v>
      </c>
      <c r="C251" s="7" t="s">
        <v>215</v>
      </c>
      <c r="D251" s="7" t="s">
        <v>216</v>
      </c>
      <c r="E251" s="7" t="s">
        <v>217</v>
      </c>
      <c r="F251" s="7" t="s">
        <v>226</v>
      </c>
      <c r="G251" s="4" t="n">
        <f aca="false">IFERROR(CA251/BZ251,"-")</f>
        <v>1.9375</v>
      </c>
      <c r="H251" s="3" t="n">
        <f aca="false">IFERROR(CB251/BZ251,"-")</f>
        <v>3450</v>
      </c>
      <c r="I251" s="3" t="n">
        <f aca="false">IFERROR(CB251/CA251,"-")</f>
        <v>1780.64516129032</v>
      </c>
      <c r="J251" s="3" t="n">
        <f aca="false">IFERROR(CC251/BZ251,"-")</f>
        <v>34500</v>
      </c>
      <c r="K251" s="3" t="n">
        <f aca="false">IFERROR(CC251/CA251,"-")</f>
        <v>17806.4516129032</v>
      </c>
      <c r="L251" s="5" t="n">
        <f aca="false">IFERROR(CD251/BZ251,"-")</f>
        <v>0</v>
      </c>
      <c r="M251" s="5" t="n">
        <f aca="false">IFERROR(CE251/CB251,"-")</f>
        <v>0</v>
      </c>
      <c r="N251" s="3" t="str">
        <f aca="false">IFERROR(CE251/CD251,"-")</f>
        <v>-</v>
      </c>
      <c r="O251" s="5" t="n">
        <f aca="false">IFERROR(CF251/BZ251,"-")</f>
        <v>0.375</v>
      </c>
      <c r="P251" s="5" t="n">
        <f aca="false">IFERROR(CG251/CB251,"-")</f>
        <v>0.127807971014493</v>
      </c>
      <c r="Q251" s="3" t="n">
        <f aca="false">IFERROR(CG251/CF251,"-")</f>
        <v>1175.83333333333</v>
      </c>
      <c r="R251" s="5" t="n">
        <f aca="false">IFERROR(CH251/BZ251,"-")</f>
        <v>0.625</v>
      </c>
      <c r="S251" s="5" t="n">
        <f aca="false">IFERROR(CI251/CB251,"-")</f>
        <v>0.694257246376812</v>
      </c>
      <c r="T251" s="3" t="n">
        <f aca="false">IFERROR(CI251/CH251,"-")</f>
        <v>3832.3</v>
      </c>
      <c r="U251" s="5" t="n">
        <f aca="false">IFERROR(CJ251/BZ251,"-")</f>
        <v>1</v>
      </c>
      <c r="V251" s="5" t="n">
        <f aca="false">IFERROR(CK251/CB251,"-")</f>
        <v>0.822065217391304</v>
      </c>
      <c r="W251" s="3" t="n">
        <f aca="false">IFERROR(CK251/CJ251,"-")</f>
        <v>2836.125</v>
      </c>
      <c r="X251" s="3" t="n">
        <f aca="false">IFERROR(CL251/BZ251,"-")</f>
        <v>9503.625</v>
      </c>
      <c r="Y251" s="3" t="n">
        <f aca="false">IFERROR(CL251/CA251,"-")</f>
        <v>4905.09677419355</v>
      </c>
      <c r="Z251" s="5" t="n">
        <f aca="false">IFERROR(CM251/BZ251,"-")</f>
        <v>0.0625</v>
      </c>
      <c r="AA251" s="5" t="n">
        <f aca="false">IFERROR(CN251/CB251,"-")</f>
        <v>0.00489130434782609</v>
      </c>
      <c r="AB251" s="3" t="n">
        <f aca="false">IFERROR(CN251/CM251,"-")</f>
        <v>270</v>
      </c>
      <c r="AC251" s="5" t="n">
        <f aca="false">IFERROR(CO251/BZ251,"-")</f>
        <v>0.9375</v>
      </c>
      <c r="AD251" s="5" t="n">
        <f aca="false">IFERROR(CP251/CB251,"-")</f>
        <v>0.0378079710144928</v>
      </c>
      <c r="AE251" s="3" t="n">
        <f aca="false">IFERROR(CP251/CO251,"-")</f>
        <v>139.133333333333</v>
      </c>
      <c r="AF251" s="5" t="n">
        <f aca="false">IFERROR(CQ251/BZ251,"-")</f>
        <v>0.5</v>
      </c>
      <c r="AG251" s="5" t="n">
        <f aca="false">IFERROR(CR251/CB251,"-")</f>
        <v>0.0566123188405797</v>
      </c>
      <c r="AH251" s="3" t="n">
        <f aca="false">IFERROR(CR251/CQ251,"-")</f>
        <v>390.625</v>
      </c>
      <c r="AI251" s="5" t="n">
        <f aca="false">IFERROR(CS251/BZ251,"-")</f>
        <v>0.125</v>
      </c>
      <c r="AJ251" s="5" t="n">
        <f aca="false">IFERROR(CT251/CB251,"-")</f>
        <v>0.0307971014492754</v>
      </c>
      <c r="AK251" s="3" t="n">
        <f aca="false">IFERROR(CT251/CS251,"-")</f>
        <v>850</v>
      </c>
      <c r="AL251" s="5" t="n">
        <f aca="false">IFERROR(CU251/BZ251,"-")</f>
        <v>0.0625</v>
      </c>
      <c r="AM251" s="5" t="n">
        <f aca="false">IFERROR(CV251/CB251,"-")</f>
        <v>0.0118478260869565</v>
      </c>
      <c r="AN251" s="3" t="n">
        <f aca="false">IFERROR(CV251/CU251,"-")</f>
        <v>654</v>
      </c>
      <c r="AO251" s="5" t="n">
        <f aca="false">IFERROR(CW251/BZ251,"-")</f>
        <v>0.125</v>
      </c>
      <c r="AP251" s="5" t="n">
        <f aca="false">IFERROR(CX251/CB251,"-")</f>
        <v>0.559039855072464</v>
      </c>
      <c r="AQ251" s="3" t="n">
        <f aca="false">IFERROR(CX251/CW251,"-")</f>
        <v>15429.5</v>
      </c>
      <c r="AR251" s="5" t="n">
        <f aca="false">IFERROR(CY251/BZ251,"-")</f>
        <v>0.0625</v>
      </c>
      <c r="AS251" s="5" t="n">
        <f aca="false">IFERROR(CZ251/CB251,"-")</f>
        <v>0.000833333333333333</v>
      </c>
      <c r="AT251" s="3" t="n">
        <f aca="false">IFERROR(CZ251/CY251,"-")</f>
        <v>46</v>
      </c>
      <c r="AU251" s="5" t="n">
        <f aca="false">IFERROR(DA251/BZ251,"-")</f>
        <v>0.6875</v>
      </c>
      <c r="AV251" s="5" t="n">
        <f aca="false">IFERROR(DB251/CB251,"-")</f>
        <v>0.14588768115942</v>
      </c>
      <c r="AW251" s="3" t="n">
        <f aca="false">IFERROR(DB251/DA251,"-")</f>
        <v>732.090909090909</v>
      </c>
      <c r="AX251" s="5" t="n">
        <f aca="false">IFERROR(DC251/BZ251,"-")</f>
        <v>0.125</v>
      </c>
      <c r="AY251" s="5" t="n">
        <f aca="false">IFERROR(DD251/CB251,"-")</f>
        <v>0.043768115942029</v>
      </c>
      <c r="AZ251" s="3" t="n">
        <f aca="false">IFERROR(DD251/DC251,"-")</f>
        <v>1208</v>
      </c>
      <c r="BA251" s="5" t="n">
        <f aca="false">IFERROR(DE251/BZ251,"-")</f>
        <v>0</v>
      </c>
      <c r="BB251" s="5" t="n">
        <f aca="false">IFERROR(DF251/CB251,"-")</f>
        <v>0</v>
      </c>
      <c r="BC251" s="3" t="str">
        <f aca="false">IFERROR(DF251/DE251,"-")</f>
        <v>-</v>
      </c>
      <c r="BD251" s="5" t="n">
        <f aca="false">IFERROR(DG251/BZ251,"-")</f>
        <v>0</v>
      </c>
      <c r="BE251" s="5" t="n">
        <f aca="false">IFERROR(DH251/CB251,"-")</f>
        <v>0</v>
      </c>
      <c r="BF251" s="3" t="str">
        <f aca="false">IFERROR(DH251/DG251,"-")</f>
        <v>-</v>
      </c>
      <c r="BG251" s="5" t="n">
        <f aca="false">IFERROR(DI251/BZ251,"-")</f>
        <v>0.9375</v>
      </c>
      <c r="BH251" s="5" t="n">
        <f aca="false">IFERROR(DJ251/CB251,"-")</f>
        <v>0.108514492753623</v>
      </c>
      <c r="BI251" s="3" t="n">
        <f aca="false">IFERROR(DJ251/DI251,"-")</f>
        <v>399.333333333333</v>
      </c>
      <c r="BJ251" s="5" t="n">
        <f aca="false">IFERROR(DK251/BZ251,"-")</f>
        <v>0.875</v>
      </c>
      <c r="BK251" s="5" t="n">
        <f aca="false">IFERROR(DL251/CB251,"-")</f>
        <v>0.0245652173913043</v>
      </c>
      <c r="BL251" s="3" t="n">
        <f aca="false">IFERROR(DL251/DK251,"-")</f>
        <v>96.8571428571429</v>
      </c>
      <c r="BM251" s="5" t="n">
        <f aca="false">IFERROR(DM251/BZ251,"-")</f>
        <v>0</v>
      </c>
      <c r="BN251" s="4" t="n">
        <f aca="false">IFERROR(DN251/CB251,"-")</f>
        <v>0</v>
      </c>
      <c r="BO251" s="3" t="str">
        <f aca="false">IFERROR(DN251/DM251,"-")</f>
        <v>-</v>
      </c>
      <c r="BP251" s="5" t="n">
        <f aca="false">IFERROR(DO251/BZ251,"-")</f>
        <v>0</v>
      </c>
      <c r="BQ251" s="3" t="str">
        <f aca="false">IFERROR(DP251/DO251,"-")</f>
        <v>-</v>
      </c>
      <c r="BR251" s="3" t="str">
        <f aca="false">IFERROR(DQ251/DO251,"-")</f>
        <v>-</v>
      </c>
      <c r="BS251" s="3" t="str">
        <f aca="false">IFERROR(DR251/DO251,"-")</f>
        <v>-</v>
      </c>
      <c r="BT251" s="5" t="n">
        <f aca="false">IFERROR(DS251/BZ251,"-")</f>
        <v>0</v>
      </c>
      <c r="BU251" s="5" t="n">
        <f aca="false">IFERROR(DT251/BZ251,"-")</f>
        <v>0</v>
      </c>
      <c r="BV251" s="5" t="str">
        <f aca="false">IFERROR(DT251/DS251,"-")</f>
        <v>-</v>
      </c>
      <c r="BW251" s="5" t="n">
        <f aca="false">IFERROR(DU251/BZ251,"-")</f>
        <v>0</v>
      </c>
      <c r="BX251" s="5" t="str">
        <f aca="false">IFERROR(DU251/DS251,"-")</f>
        <v>-</v>
      </c>
      <c r="BZ251" s="6" t="n">
        <v>16</v>
      </c>
      <c r="CA251" s="6" t="n">
        <v>31</v>
      </c>
      <c r="CB251" s="6" t="n">
        <v>55200</v>
      </c>
      <c r="CC251" s="6" t="n">
        <v>552000</v>
      </c>
      <c r="CD251" s="6" t="n">
        <v>0</v>
      </c>
      <c r="CE251" s="6" t="n">
        <v>0</v>
      </c>
      <c r="CF251" s="6" t="n">
        <v>6</v>
      </c>
      <c r="CG251" s="6" t="n">
        <v>7055</v>
      </c>
      <c r="CH251" s="6" t="n">
        <v>10</v>
      </c>
      <c r="CI251" s="6" t="n">
        <v>38323</v>
      </c>
      <c r="CJ251" s="6" t="n">
        <v>16</v>
      </c>
      <c r="CK251" s="6" t="n">
        <v>45378</v>
      </c>
      <c r="CL251" s="6" t="n">
        <v>152058</v>
      </c>
      <c r="CM251" s="6" t="n">
        <v>1</v>
      </c>
      <c r="CN251" s="6" t="n">
        <v>270</v>
      </c>
      <c r="CO251" s="6" t="n">
        <v>15</v>
      </c>
      <c r="CP251" s="6" t="n">
        <v>2087</v>
      </c>
      <c r="CQ251" s="6" t="n">
        <v>8</v>
      </c>
      <c r="CR251" s="6" t="n">
        <v>3125</v>
      </c>
      <c r="CS251" s="6" t="n">
        <v>2</v>
      </c>
      <c r="CT251" s="6" t="n">
        <v>1700</v>
      </c>
      <c r="CU251" s="6" t="n">
        <v>1</v>
      </c>
      <c r="CV251" s="6" t="n">
        <v>654</v>
      </c>
      <c r="CW251" s="6" t="n">
        <v>2</v>
      </c>
      <c r="CX251" s="6" t="n">
        <v>30859</v>
      </c>
      <c r="CY251" s="6" t="n">
        <v>1</v>
      </c>
      <c r="CZ251" s="6" t="n">
        <v>46</v>
      </c>
      <c r="DA251" s="6" t="n">
        <v>11</v>
      </c>
      <c r="DB251" s="6" t="n">
        <v>8053</v>
      </c>
      <c r="DC251" s="6" t="n">
        <v>2</v>
      </c>
      <c r="DD251" s="6" t="n">
        <v>2416</v>
      </c>
      <c r="DE251" s="6" t="n">
        <v>0</v>
      </c>
      <c r="DF251" s="6" t="n">
        <v>0</v>
      </c>
      <c r="DG251" s="6" t="n">
        <v>0</v>
      </c>
      <c r="DH251" s="6" t="n">
        <v>0</v>
      </c>
      <c r="DI251" s="6" t="n">
        <v>15</v>
      </c>
      <c r="DJ251" s="6" t="n">
        <v>5990</v>
      </c>
      <c r="DK251" s="6" t="n">
        <v>14</v>
      </c>
      <c r="DL251" s="6" t="n">
        <v>1356</v>
      </c>
      <c r="DM251" s="6" t="n">
        <v>0</v>
      </c>
      <c r="DN251" s="6" t="n">
        <v>0</v>
      </c>
      <c r="DO251" s="6" t="n">
        <v>0</v>
      </c>
      <c r="DP251" s="6" t="n">
        <v>0</v>
      </c>
      <c r="DQ251" s="6" t="n">
        <v>0</v>
      </c>
      <c r="DR251" s="6" t="n">
        <v>0</v>
      </c>
      <c r="DS251" s="6" t="n">
        <v>0</v>
      </c>
      <c r="DT251" s="6" t="n">
        <v>0</v>
      </c>
      <c r="DU251" s="6" t="n">
        <v>0</v>
      </c>
    </row>
    <row r="252" customFormat="false" ht="13.5" hidden="false" customHeight="false" outlineLevel="0" collapsed="false">
      <c r="A252" s="7" t="s">
        <v>240</v>
      </c>
      <c r="B252" s="7" t="s">
        <v>247</v>
      </c>
      <c r="C252" s="7" t="s">
        <v>215</v>
      </c>
      <c r="D252" s="7" t="s">
        <v>216</v>
      </c>
      <c r="E252" s="7" t="s">
        <v>217</v>
      </c>
      <c r="F252" s="7" t="s">
        <v>218</v>
      </c>
      <c r="G252" s="4" t="n">
        <f aca="false">IFERROR(CA252/BZ252,"-")</f>
        <v>1.39503816793893</v>
      </c>
      <c r="H252" s="3" t="n">
        <f aca="false">IFERROR(CB252/BZ252,"-")</f>
        <v>1117.08396946565</v>
      </c>
      <c r="I252" s="3" t="n">
        <f aca="false">IFERROR(CB252/CA252,"-")</f>
        <v>800.75512995896</v>
      </c>
      <c r="J252" s="3" t="n">
        <f aca="false">IFERROR(CC252/BZ252,"-")</f>
        <v>10542.0572519084</v>
      </c>
      <c r="K252" s="3" t="n">
        <f aca="false">IFERROR(CC252/CA252,"-")</f>
        <v>7556.82352941177</v>
      </c>
      <c r="L252" s="5" t="n">
        <f aca="false">IFERROR(CD252/BZ252,"-")</f>
        <v>0</v>
      </c>
      <c r="M252" s="5" t="n">
        <f aca="false">IFERROR(CE252/CB252,"-")</f>
        <v>0</v>
      </c>
      <c r="N252" s="3" t="str">
        <f aca="false">IFERROR(CE252/CD252,"-")</f>
        <v>-</v>
      </c>
      <c r="O252" s="5" t="n">
        <f aca="false">IFERROR(CF252/BZ252,"-")</f>
        <v>0</v>
      </c>
      <c r="P252" s="5" t="n">
        <f aca="false">IFERROR(CG252/CB252,"-")</f>
        <v>0</v>
      </c>
      <c r="Q252" s="3" t="str">
        <f aca="false">IFERROR(CG252/CF252,"-")</f>
        <v>-</v>
      </c>
      <c r="R252" s="5" t="n">
        <f aca="false">IFERROR(CH252/BZ252,"-")</f>
        <v>0</v>
      </c>
      <c r="S252" s="5" t="n">
        <f aca="false">IFERROR(CI252/CB252,"-")</f>
        <v>0</v>
      </c>
      <c r="T252" s="3" t="str">
        <f aca="false">IFERROR(CI252/CH252,"-")</f>
        <v>-</v>
      </c>
      <c r="U252" s="5" t="n">
        <f aca="false">IFERROR(CJ252/BZ252,"-")</f>
        <v>0</v>
      </c>
      <c r="V252" s="5" t="n">
        <f aca="false">IFERROR(CK252/CB252,"-")</f>
        <v>0</v>
      </c>
      <c r="W252" s="3" t="str">
        <f aca="false">IFERROR(CK252/CJ252,"-")</f>
        <v>-</v>
      </c>
      <c r="X252" s="3" t="n">
        <f aca="false">IFERROR(CL252/BZ252,"-")</f>
        <v>2655.81106870229</v>
      </c>
      <c r="Y252" s="3" t="n">
        <f aca="false">IFERROR(CL252/CA252,"-")</f>
        <v>1903.75512995896</v>
      </c>
      <c r="Z252" s="5" t="n">
        <f aca="false">IFERROR(CM252/BZ252,"-")</f>
        <v>0.429389312977099</v>
      </c>
      <c r="AA252" s="5" t="n">
        <f aca="false">IFERROR(CN252/CB252,"-")</f>
        <v>0.112610873457338</v>
      </c>
      <c r="AB252" s="3" t="n">
        <f aca="false">IFERROR(CN252/CM252,"-")</f>
        <v>292.964444444444</v>
      </c>
      <c r="AC252" s="5" t="n">
        <f aca="false">IFERROR(CO252/BZ252,"-")</f>
        <v>0.645038167938931</v>
      </c>
      <c r="AD252" s="5" t="n">
        <f aca="false">IFERROR(CP252/CB252,"-")</f>
        <v>0.0860132023124547</v>
      </c>
      <c r="AE252" s="3" t="n">
        <f aca="false">IFERROR(CP252/CO252,"-")</f>
        <v>148.958579881657</v>
      </c>
      <c r="AF252" s="5" t="n">
        <f aca="false">IFERROR(CQ252/BZ252,"-")</f>
        <v>0.379770992366412</v>
      </c>
      <c r="AG252" s="5" t="n">
        <f aca="false">IFERROR(CR252/CB252,"-")</f>
        <v>0.048891948776121</v>
      </c>
      <c r="AH252" s="3" t="n">
        <f aca="false">IFERROR(CR252/CQ252,"-")</f>
        <v>143.814070351759</v>
      </c>
      <c r="AI252" s="5" t="n">
        <f aca="false">IFERROR(CS252/BZ252,"-")</f>
        <v>0.0209923664122137</v>
      </c>
      <c r="AJ252" s="5" t="n">
        <f aca="false">IFERROR(CT252/CB252,"-")</f>
        <v>0.028068580956416</v>
      </c>
      <c r="AK252" s="3" t="n">
        <f aca="false">IFERROR(CT252/CS252,"-")</f>
        <v>1493.63636363636</v>
      </c>
      <c r="AL252" s="5" t="n">
        <f aca="false">IFERROR(CU252/BZ252,"-")</f>
        <v>0.398854961832061</v>
      </c>
      <c r="AM252" s="5" t="n">
        <f aca="false">IFERROR(CV252/CB252,"-")</f>
        <v>0.27408977845809</v>
      </c>
      <c r="AN252" s="3" t="n">
        <f aca="false">IFERROR(CV252/CU252,"-")</f>
        <v>767.650717703349</v>
      </c>
      <c r="AO252" s="5" t="n">
        <f aca="false">IFERROR(CW252/BZ252,"-")</f>
        <v>0.0534351145038168</v>
      </c>
      <c r="AP252" s="5" t="n">
        <f aca="false">IFERROR(CX252/CB252,"-")</f>
        <v>0.022231067801938</v>
      </c>
      <c r="AQ252" s="3" t="n">
        <f aca="false">IFERROR(CX252/CW252,"-")</f>
        <v>464.75</v>
      </c>
      <c r="AR252" s="5" t="n">
        <f aca="false">IFERROR(CY252/BZ252,"-")</f>
        <v>0.146946564885496</v>
      </c>
      <c r="AS252" s="5" t="n">
        <f aca="false">IFERROR(CZ252/CB252,"-")</f>
        <v>0.156387951181511</v>
      </c>
      <c r="AT252" s="3" t="n">
        <f aca="false">IFERROR(CZ252/CY252,"-")</f>
        <v>1188.85714285714</v>
      </c>
      <c r="AU252" s="5" t="n">
        <f aca="false">IFERROR(DA252/BZ252,"-")</f>
        <v>0.379770992366412</v>
      </c>
      <c r="AV252" s="5" t="n">
        <f aca="false">IFERROR(DB252/CB252,"-")</f>
        <v>0.160168582323115</v>
      </c>
      <c r="AW252" s="3" t="n">
        <f aca="false">IFERROR(DB252/DA252,"-")</f>
        <v>471.130653266332</v>
      </c>
      <c r="AX252" s="5" t="n">
        <f aca="false">IFERROR(DC252/BZ252,"-")</f>
        <v>0.0820610687022901</v>
      </c>
      <c r="AY252" s="5" t="n">
        <f aca="false">IFERROR(DD252/CB252,"-")</f>
        <v>0.0501903128374038</v>
      </c>
      <c r="AZ252" s="3" t="n">
        <f aca="false">IFERROR(DD252/DC252,"-")</f>
        <v>683.232558139535</v>
      </c>
      <c r="BA252" s="5" t="n">
        <f aca="false">IFERROR(DE252/BZ252,"-")</f>
        <v>0</v>
      </c>
      <c r="BB252" s="5" t="n">
        <f aca="false">IFERROR(DF252/CB252,"-")</f>
        <v>0</v>
      </c>
      <c r="BC252" s="3" t="str">
        <f aca="false">IFERROR(DF252/DE252,"-")</f>
        <v>-</v>
      </c>
      <c r="BD252" s="5" t="n">
        <f aca="false">IFERROR(DG252/BZ252,"-")</f>
        <v>0</v>
      </c>
      <c r="BE252" s="5" t="n">
        <f aca="false">IFERROR(DH252/CB252,"-")</f>
        <v>0</v>
      </c>
      <c r="BF252" s="3" t="str">
        <f aca="false">IFERROR(DH252/DG252,"-")</f>
        <v>-</v>
      </c>
      <c r="BG252" s="5" t="n">
        <f aca="false">IFERROR(DI252/BZ252,"-")</f>
        <v>0.461832061068702</v>
      </c>
      <c r="BH252" s="5" t="n">
        <f aca="false">IFERROR(DJ252/CB252,"-")</f>
        <v>0.0613477018956115</v>
      </c>
      <c r="BI252" s="3" t="n">
        <f aca="false">IFERROR(DJ252/DI252,"-")</f>
        <v>148.388429752066</v>
      </c>
      <c r="BJ252" s="5" t="n">
        <f aca="false">IFERROR(DK252/BZ252,"-")</f>
        <v>0.427480916030534</v>
      </c>
      <c r="BK252" s="5" t="n">
        <f aca="false">IFERROR(DL252/CB252,"-")</f>
        <v>0.0338685098880674</v>
      </c>
      <c r="BL252" s="3" t="n">
        <f aca="false">IFERROR(DL252/DK252,"-")</f>
        <v>88.5044642857143</v>
      </c>
      <c r="BM252" s="5" t="n">
        <f aca="false">IFERROR(DM252/BZ252,"-")</f>
        <v>0</v>
      </c>
      <c r="BN252" s="4" t="n">
        <f aca="false">IFERROR(DN252/CB252,"-")</f>
        <v>0</v>
      </c>
      <c r="BO252" s="3" t="str">
        <f aca="false">IFERROR(DN252/DM252,"-")</f>
        <v>-</v>
      </c>
      <c r="BP252" s="5" t="n">
        <f aca="false">IFERROR(DO252/BZ252,"-")</f>
        <v>0</v>
      </c>
      <c r="BQ252" s="3" t="str">
        <f aca="false">IFERROR(DP252/DO252,"-")</f>
        <v>-</v>
      </c>
      <c r="BR252" s="3" t="str">
        <f aca="false">IFERROR(DQ252/DO252,"-")</f>
        <v>-</v>
      </c>
      <c r="BS252" s="3" t="str">
        <f aca="false">IFERROR(DR252/DO252,"-")</f>
        <v>-</v>
      </c>
      <c r="BT252" s="5" t="n">
        <f aca="false">IFERROR(DS252/BZ252,"-")</f>
        <v>0.00381679389312977</v>
      </c>
      <c r="BU252" s="5" t="n">
        <f aca="false">IFERROR(DT252/BZ252,"-")</f>
        <v>0</v>
      </c>
      <c r="BV252" s="5" t="n">
        <f aca="false">IFERROR(DT252/DS252,"-")</f>
        <v>0</v>
      </c>
      <c r="BW252" s="5" t="n">
        <f aca="false">IFERROR(DU252/BZ252,"-")</f>
        <v>0.00381679389312977</v>
      </c>
      <c r="BX252" s="5" t="n">
        <f aca="false">IFERROR(DU252/DS252,"-")</f>
        <v>1</v>
      </c>
      <c r="BZ252" s="6" t="n">
        <v>524</v>
      </c>
      <c r="CA252" s="6" t="n">
        <v>731</v>
      </c>
      <c r="CB252" s="6" t="n">
        <v>585352</v>
      </c>
      <c r="CC252" s="6" t="n">
        <v>5524038</v>
      </c>
      <c r="CD252" s="6" t="n">
        <v>0</v>
      </c>
      <c r="CE252" s="6" t="n">
        <v>0</v>
      </c>
      <c r="CF252" s="6" t="n">
        <v>0</v>
      </c>
      <c r="CG252" s="6" t="n">
        <v>0</v>
      </c>
      <c r="CH252" s="6" t="n">
        <v>0</v>
      </c>
      <c r="CI252" s="6" t="n">
        <v>0</v>
      </c>
      <c r="CJ252" s="6" t="n">
        <v>0</v>
      </c>
      <c r="CK252" s="6" t="n">
        <v>0</v>
      </c>
      <c r="CL252" s="6" t="n">
        <v>1391645</v>
      </c>
      <c r="CM252" s="6" t="n">
        <v>225</v>
      </c>
      <c r="CN252" s="6" t="n">
        <v>65917</v>
      </c>
      <c r="CO252" s="6" t="n">
        <v>338</v>
      </c>
      <c r="CP252" s="6" t="n">
        <v>50348</v>
      </c>
      <c r="CQ252" s="6" t="n">
        <v>199</v>
      </c>
      <c r="CR252" s="6" t="n">
        <v>28619</v>
      </c>
      <c r="CS252" s="6" t="n">
        <v>11</v>
      </c>
      <c r="CT252" s="6" t="n">
        <v>16430</v>
      </c>
      <c r="CU252" s="6" t="n">
        <v>209</v>
      </c>
      <c r="CV252" s="6" t="n">
        <v>160439</v>
      </c>
      <c r="CW252" s="6" t="n">
        <v>28</v>
      </c>
      <c r="CX252" s="6" t="n">
        <v>13013</v>
      </c>
      <c r="CY252" s="6" t="n">
        <v>77</v>
      </c>
      <c r="CZ252" s="6" t="n">
        <v>91542</v>
      </c>
      <c r="DA252" s="6" t="n">
        <v>199</v>
      </c>
      <c r="DB252" s="6" t="n">
        <v>93755</v>
      </c>
      <c r="DC252" s="6" t="n">
        <v>43</v>
      </c>
      <c r="DD252" s="6" t="n">
        <v>29379</v>
      </c>
      <c r="DE252" s="6" t="n">
        <v>0</v>
      </c>
      <c r="DF252" s="6" t="n">
        <v>0</v>
      </c>
      <c r="DG252" s="6" t="n">
        <v>0</v>
      </c>
      <c r="DH252" s="6" t="n">
        <v>0</v>
      </c>
      <c r="DI252" s="6" t="n">
        <v>242</v>
      </c>
      <c r="DJ252" s="6" t="n">
        <v>35910</v>
      </c>
      <c r="DK252" s="6" t="n">
        <v>224</v>
      </c>
      <c r="DL252" s="6" t="n">
        <v>19825</v>
      </c>
      <c r="DM252" s="6" t="n">
        <v>0</v>
      </c>
      <c r="DN252" s="6" t="n">
        <v>0</v>
      </c>
      <c r="DO252" s="6" t="n">
        <v>0</v>
      </c>
      <c r="DP252" s="6" t="n">
        <v>0</v>
      </c>
      <c r="DQ252" s="6" t="n">
        <v>0</v>
      </c>
      <c r="DR252" s="6" t="n">
        <v>0</v>
      </c>
      <c r="DS252" s="6" t="n">
        <v>2</v>
      </c>
      <c r="DT252" s="6" t="n">
        <v>0</v>
      </c>
      <c r="DU252" s="6" t="n">
        <v>2</v>
      </c>
    </row>
    <row r="253" customFormat="false" ht="13.5" hidden="false" customHeight="false" outlineLevel="0" collapsed="false">
      <c r="A253" s="7" t="s">
        <v>240</v>
      </c>
      <c r="B253" s="7" t="s">
        <v>247</v>
      </c>
      <c r="C253" s="7" t="s">
        <v>215</v>
      </c>
      <c r="D253" s="7" t="s">
        <v>216</v>
      </c>
      <c r="E253" s="7" t="s">
        <v>219</v>
      </c>
      <c r="F253" s="7" t="s">
        <v>218</v>
      </c>
      <c r="G253" s="4" t="n">
        <f aca="false">IFERROR(CA253/BZ253,"-")</f>
        <v>2.01574803149606</v>
      </c>
      <c r="H253" s="3" t="n">
        <f aca="false">IFERROR(CB253/BZ253,"-")</f>
        <v>1188.69291338583</v>
      </c>
      <c r="I253" s="3" t="n">
        <f aca="false">IFERROR(CB253/CA253,"-")</f>
        <v>589.703125</v>
      </c>
      <c r="J253" s="3" t="n">
        <f aca="false">IFERROR(CC253/BZ253,"-")</f>
        <v>11824.188976378</v>
      </c>
      <c r="K253" s="3" t="n">
        <f aca="false">IFERROR(CC253/CA253,"-")</f>
        <v>5865.90625</v>
      </c>
      <c r="L253" s="5" t="n">
        <f aca="false">IFERROR(CD253/BZ253,"-")</f>
        <v>0</v>
      </c>
      <c r="M253" s="5" t="n">
        <f aca="false">IFERROR(CE253/CB253,"-")</f>
        <v>0</v>
      </c>
      <c r="N253" s="3" t="str">
        <f aca="false">IFERROR(CE253/CD253,"-")</f>
        <v>-</v>
      </c>
      <c r="O253" s="5" t="n">
        <f aca="false">IFERROR(CF253/BZ253,"-")</f>
        <v>0</v>
      </c>
      <c r="P253" s="5" t="n">
        <f aca="false">IFERROR(CG253/CB253,"-")</f>
        <v>0</v>
      </c>
      <c r="Q253" s="3" t="str">
        <f aca="false">IFERROR(CG253/CF253,"-")</f>
        <v>-</v>
      </c>
      <c r="R253" s="5" t="n">
        <f aca="false">IFERROR(CH253/BZ253,"-")</f>
        <v>0</v>
      </c>
      <c r="S253" s="5" t="n">
        <f aca="false">IFERROR(CI253/CB253,"-")</f>
        <v>0</v>
      </c>
      <c r="T253" s="3" t="str">
        <f aca="false">IFERROR(CI253/CH253,"-")</f>
        <v>-</v>
      </c>
      <c r="U253" s="5" t="n">
        <f aca="false">IFERROR(CJ253/BZ253,"-")</f>
        <v>0</v>
      </c>
      <c r="V253" s="5" t="n">
        <f aca="false">IFERROR(CK253/CB253,"-")</f>
        <v>0</v>
      </c>
      <c r="W253" s="3" t="str">
        <f aca="false">IFERROR(CK253/CJ253,"-")</f>
        <v>-</v>
      </c>
      <c r="X253" s="3" t="n">
        <f aca="false">IFERROR(CL253/BZ253,"-")</f>
        <v>3547.51968503937</v>
      </c>
      <c r="Y253" s="3" t="n">
        <f aca="false">IFERROR(CL253/CA253,"-")</f>
        <v>1759.90234375</v>
      </c>
      <c r="Z253" s="5" t="n">
        <f aca="false">IFERROR(CM253/BZ253,"-")</f>
        <v>0.440944881889764</v>
      </c>
      <c r="AA253" s="5" t="n">
        <f aca="false">IFERROR(CN253/CB253,"-")</f>
        <v>0.0824567446543547</v>
      </c>
      <c r="AB253" s="3" t="n">
        <f aca="false">IFERROR(CN253/CM253,"-")</f>
        <v>222.285714285714</v>
      </c>
      <c r="AC253" s="5" t="n">
        <f aca="false">IFERROR(CO253/BZ253,"-")</f>
        <v>0.755905511811024</v>
      </c>
      <c r="AD253" s="5" t="n">
        <f aca="false">IFERROR(CP253/CB253,"-")</f>
        <v>0.0574507829681249</v>
      </c>
      <c r="AE253" s="3" t="n">
        <f aca="false">IFERROR(CP253/CO253,"-")</f>
        <v>90.34375</v>
      </c>
      <c r="AF253" s="5" t="n">
        <f aca="false">IFERROR(CQ253/BZ253,"-")</f>
        <v>0.803149606299213</v>
      </c>
      <c r="AG253" s="5" t="n">
        <f aca="false">IFERROR(CR253/CB253,"-")</f>
        <v>0.119949126944172</v>
      </c>
      <c r="AH253" s="3" t="n">
        <f aca="false">IFERROR(CR253/CQ253,"-")</f>
        <v>177.529411764706</v>
      </c>
      <c r="AI253" s="5" t="n">
        <f aca="false">IFERROR(CS253/BZ253,"-")</f>
        <v>0</v>
      </c>
      <c r="AJ253" s="5" t="n">
        <f aca="false">IFERROR(CT253/CB253,"-")</f>
        <v>0</v>
      </c>
      <c r="AK253" s="3" t="str">
        <f aca="false">IFERROR(CT253/CS253,"-")</f>
        <v>-</v>
      </c>
      <c r="AL253" s="5" t="n">
        <f aca="false">IFERROR(CU253/BZ253,"-")</f>
        <v>0.173228346456693</v>
      </c>
      <c r="AM253" s="5" t="n">
        <f aca="false">IFERROR(CV253/CB253,"-")</f>
        <v>0.0145597625924061</v>
      </c>
      <c r="AN253" s="3" t="n">
        <f aca="false">IFERROR(CV253/CU253,"-")</f>
        <v>99.9090909090909</v>
      </c>
      <c r="AO253" s="5" t="n">
        <f aca="false">IFERROR(CW253/BZ253,"-")</f>
        <v>0</v>
      </c>
      <c r="AP253" s="5" t="n">
        <f aca="false">IFERROR(CX253/CB253,"-")</f>
        <v>0</v>
      </c>
      <c r="AQ253" s="3" t="str">
        <f aca="false">IFERROR(CX253/CW253,"-")</f>
        <v>-</v>
      </c>
      <c r="AR253" s="5" t="n">
        <f aca="false">IFERROR(CY253/BZ253,"-")</f>
        <v>0.755905511811024</v>
      </c>
      <c r="AS253" s="5" t="n">
        <f aca="false">IFERROR(CZ253/CB253,"-")</f>
        <v>0.217753901592433</v>
      </c>
      <c r="AT253" s="3" t="n">
        <f aca="false">IFERROR(CZ253/CY253,"-")</f>
        <v>342.427083333333</v>
      </c>
      <c r="AU253" s="5" t="n">
        <f aca="false">IFERROR(DA253/BZ253,"-")</f>
        <v>0.291338582677165</v>
      </c>
      <c r="AV253" s="5" t="n">
        <f aca="false">IFERROR(DB253/CB253,"-")</f>
        <v>0.0612265175803503</v>
      </c>
      <c r="AW253" s="3" t="n">
        <f aca="false">IFERROR(DB253/DA253,"-")</f>
        <v>249.810810810811</v>
      </c>
      <c r="AX253" s="5" t="n">
        <f aca="false">IFERROR(DC253/BZ253,"-")</f>
        <v>0.362204724409449</v>
      </c>
      <c r="AY253" s="5" t="n">
        <f aca="false">IFERROR(DD253/CB253,"-")</f>
        <v>0.0593254020826157</v>
      </c>
      <c r="AZ253" s="3" t="n">
        <f aca="false">IFERROR(DD253/DC253,"-")</f>
        <v>194.695652173913</v>
      </c>
      <c r="BA253" s="5" t="n">
        <f aca="false">IFERROR(DE253/BZ253,"-")</f>
        <v>0.535433070866142</v>
      </c>
      <c r="BB253" s="5" t="n">
        <f aca="false">IFERROR(DF253/CB253,"-")</f>
        <v>0.361225192761188</v>
      </c>
      <c r="BC253" s="3" t="n">
        <f aca="false">IFERROR(DF253/DE253,"-")</f>
        <v>801.941176470588</v>
      </c>
      <c r="BD253" s="5" t="n">
        <f aca="false">IFERROR(DG253/BZ253,"-")</f>
        <v>0</v>
      </c>
      <c r="BE253" s="5" t="n">
        <f aca="false">IFERROR(DH253/CB253,"-")</f>
        <v>0</v>
      </c>
      <c r="BF253" s="3" t="str">
        <f aca="false">IFERROR(DH253/DG253,"-")</f>
        <v>-</v>
      </c>
      <c r="BG253" s="5" t="n">
        <f aca="false">IFERROR(DI253/BZ253,"-")</f>
        <v>0.094488188976378</v>
      </c>
      <c r="BH253" s="5" t="n">
        <f aca="false">IFERROR(DJ253/CB253,"-")</f>
        <v>0.0260525688243555</v>
      </c>
      <c r="BI253" s="3" t="n">
        <f aca="false">IFERROR(DJ253/DI253,"-")</f>
        <v>327.75</v>
      </c>
      <c r="BJ253" s="5" t="n">
        <f aca="false">IFERROR(DK253/BZ253,"-")</f>
        <v>0.0078740157480315</v>
      </c>
      <c r="BK253" s="5" t="n">
        <f aca="false">IFERROR(DL253/CB253,"-")</f>
        <v>0.00123870591664238</v>
      </c>
      <c r="BL253" s="3" t="n">
        <f aca="false">IFERROR(DL253/DK253,"-")</f>
        <v>187</v>
      </c>
      <c r="BM253" s="5" t="n">
        <f aca="false">IFERROR(DM253/BZ253,"-")</f>
        <v>0</v>
      </c>
      <c r="BN253" s="4" t="n">
        <f aca="false">IFERROR(DN253/CB253,"-")</f>
        <v>0</v>
      </c>
      <c r="BO253" s="3" t="str">
        <f aca="false">IFERROR(DN253/DM253,"-")</f>
        <v>-</v>
      </c>
      <c r="BP253" s="5" t="n">
        <f aca="false">IFERROR(DO253/BZ253,"-")</f>
        <v>0</v>
      </c>
      <c r="BQ253" s="3" t="str">
        <f aca="false">IFERROR(DP253/DO253,"-")</f>
        <v>-</v>
      </c>
      <c r="BR253" s="3" t="str">
        <f aca="false">IFERROR(DQ253/DO253,"-")</f>
        <v>-</v>
      </c>
      <c r="BS253" s="3" t="str">
        <f aca="false">IFERROR(DR253/DO253,"-")</f>
        <v>-</v>
      </c>
      <c r="BT253" s="5" t="n">
        <f aca="false">IFERROR(DS253/BZ253,"-")</f>
        <v>0</v>
      </c>
      <c r="BU253" s="5" t="n">
        <f aca="false">IFERROR(DT253/BZ253,"-")</f>
        <v>0</v>
      </c>
      <c r="BV253" s="5" t="str">
        <f aca="false">IFERROR(DT253/DS253,"-")</f>
        <v>-</v>
      </c>
      <c r="BW253" s="5" t="n">
        <f aca="false">IFERROR(DU253/BZ253,"-")</f>
        <v>0</v>
      </c>
      <c r="BX253" s="5" t="str">
        <f aca="false">IFERROR(DU253/DS253,"-")</f>
        <v>-</v>
      </c>
      <c r="BZ253" s="6" t="n">
        <v>127</v>
      </c>
      <c r="CA253" s="6" t="n">
        <v>256</v>
      </c>
      <c r="CB253" s="6" t="n">
        <v>150964</v>
      </c>
      <c r="CC253" s="6" t="n">
        <v>1501672</v>
      </c>
      <c r="CD253" s="6" t="n">
        <v>0</v>
      </c>
      <c r="CE253" s="6" t="n">
        <v>0</v>
      </c>
      <c r="CF253" s="6" t="n">
        <v>0</v>
      </c>
      <c r="CG253" s="6" t="n">
        <v>0</v>
      </c>
      <c r="CH253" s="6" t="n">
        <v>0</v>
      </c>
      <c r="CI253" s="6" t="n">
        <v>0</v>
      </c>
      <c r="CJ253" s="6" t="n">
        <v>0</v>
      </c>
      <c r="CK253" s="6" t="n">
        <v>0</v>
      </c>
      <c r="CL253" s="6" t="n">
        <v>450535</v>
      </c>
      <c r="CM253" s="6" t="n">
        <v>56</v>
      </c>
      <c r="CN253" s="6" t="n">
        <v>12448</v>
      </c>
      <c r="CO253" s="6" t="n">
        <v>96</v>
      </c>
      <c r="CP253" s="6" t="n">
        <v>8673</v>
      </c>
      <c r="CQ253" s="6" t="n">
        <v>102</v>
      </c>
      <c r="CR253" s="6" t="n">
        <v>18108</v>
      </c>
      <c r="CS253" s="6" t="n">
        <v>0</v>
      </c>
      <c r="CT253" s="6" t="n">
        <v>0</v>
      </c>
      <c r="CU253" s="6" t="n">
        <v>22</v>
      </c>
      <c r="CV253" s="6" t="n">
        <v>2198</v>
      </c>
      <c r="CW253" s="6" t="n">
        <v>0</v>
      </c>
      <c r="CX253" s="6" t="n">
        <v>0</v>
      </c>
      <c r="CY253" s="6" t="n">
        <v>96</v>
      </c>
      <c r="CZ253" s="6" t="n">
        <v>32873</v>
      </c>
      <c r="DA253" s="6" t="n">
        <v>37</v>
      </c>
      <c r="DB253" s="6" t="n">
        <v>9243</v>
      </c>
      <c r="DC253" s="6" t="n">
        <v>46</v>
      </c>
      <c r="DD253" s="6" t="n">
        <v>8956</v>
      </c>
      <c r="DE253" s="6" t="n">
        <v>68</v>
      </c>
      <c r="DF253" s="6" t="n">
        <v>54532</v>
      </c>
      <c r="DG253" s="6" t="n">
        <v>0</v>
      </c>
      <c r="DH253" s="6" t="n">
        <v>0</v>
      </c>
      <c r="DI253" s="6" t="n">
        <v>12</v>
      </c>
      <c r="DJ253" s="6" t="n">
        <v>3933</v>
      </c>
      <c r="DK253" s="6" t="n">
        <v>1</v>
      </c>
      <c r="DL253" s="6" t="n">
        <v>187</v>
      </c>
      <c r="DM253" s="6" t="n">
        <v>0</v>
      </c>
      <c r="DN253" s="6" t="n">
        <v>0</v>
      </c>
      <c r="DO253" s="6" t="n">
        <v>0</v>
      </c>
      <c r="DP253" s="6" t="n">
        <v>0</v>
      </c>
      <c r="DQ253" s="6" t="n">
        <v>0</v>
      </c>
      <c r="DR253" s="6" t="n">
        <v>0</v>
      </c>
      <c r="DS253" s="6" t="n">
        <v>0</v>
      </c>
      <c r="DT253" s="6" t="n">
        <v>0</v>
      </c>
      <c r="DU253" s="6" t="n">
        <v>0</v>
      </c>
    </row>
    <row r="254" customFormat="false" ht="13.5" hidden="false" customHeight="false" outlineLevel="0" collapsed="false">
      <c r="A254" s="7" t="s">
        <v>240</v>
      </c>
      <c r="B254" s="7" t="s">
        <v>247</v>
      </c>
      <c r="C254" s="7" t="s">
        <v>215</v>
      </c>
      <c r="D254" s="7" t="s">
        <v>220</v>
      </c>
      <c r="E254" s="7" t="s">
        <v>221</v>
      </c>
      <c r="F254" s="7" t="s">
        <v>226</v>
      </c>
      <c r="G254" s="4" t="n">
        <f aca="false">IFERROR(CA254/BZ254,"-")</f>
        <v>29</v>
      </c>
      <c r="H254" s="3" t="n">
        <f aca="false">IFERROR(CB254/BZ254,"-")</f>
        <v>36276</v>
      </c>
      <c r="I254" s="3" t="n">
        <f aca="false">IFERROR(CB254/CA254,"-")</f>
        <v>1250.89655172414</v>
      </c>
      <c r="J254" s="3" t="n">
        <f aca="false">IFERROR(CC254/BZ254,"-")</f>
        <v>362760</v>
      </c>
      <c r="K254" s="3" t="n">
        <f aca="false">IFERROR(CC254/CA254,"-")</f>
        <v>12508.9655172414</v>
      </c>
      <c r="L254" s="5" t="n">
        <f aca="false">IFERROR(CD254/BZ254,"-")</f>
        <v>0</v>
      </c>
      <c r="M254" s="5" t="n">
        <f aca="false">IFERROR(CE254/CB254,"-")</f>
        <v>0</v>
      </c>
      <c r="N254" s="3" t="str">
        <f aca="false">IFERROR(CE254/CD254,"-")</f>
        <v>-</v>
      </c>
      <c r="O254" s="5" t="n">
        <f aca="false">IFERROR(CF254/BZ254,"-")</f>
        <v>0</v>
      </c>
      <c r="P254" s="5" t="n">
        <f aca="false">IFERROR(CG254/CB254,"-")</f>
        <v>0</v>
      </c>
      <c r="Q254" s="3" t="str">
        <f aca="false">IFERROR(CG254/CF254,"-")</f>
        <v>-</v>
      </c>
      <c r="R254" s="5" t="n">
        <f aca="false">IFERROR(CH254/BZ254,"-")</f>
        <v>1</v>
      </c>
      <c r="S254" s="5" t="n">
        <f aca="false">IFERROR(CI254/CB254,"-")</f>
        <v>1</v>
      </c>
      <c r="T254" s="3" t="n">
        <f aca="false">IFERROR(CI254/CH254,"-")</f>
        <v>36276</v>
      </c>
      <c r="U254" s="5" t="n">
        <f aca="false">IFERROR(CJ254/BZ254,"-")</f>
        <v>1</v>
      </c>
      <c r="V254" s="5" t="n">
        <f aca="false">IFERROR(CK254/CB254,"-")</f>
        <v>1</v>
      </c>
      <c r="W254" s="3" t="n">
        <f aca="false">IFERROR(CK254/CJ254,"-")</f>
        <v>36276</v>
      </c>
      <c r="X254" s="3" t="n">
        <f aca="false">IFERROR(CL254/BZ254,"-")</f>
        <v>108830</v>
      </c>
      <c r="Y254" s="3" t="n">
        <f aca="false">IFERROR(CL254/CA254,"-")</f>
        <v>3752.75862068966</v>
      </c>
      <c r="Z254" s="5" t="n">
        <f aca="false">IFERROR(CM254/BZ254,"-")</f>
        <v>0</v>
      </c>
      <c r="AA254" s="5" t="n">
        <f aca="false">IFERROR(CN254/CB254,"-")</f>
        <v>0</v>
      </c>
      <c r="AB254" s="3" t="str">
        <f aca="false">IFERROR(CN254/CM254,"-")</f>
        <v>-</v>
      </c>
      <c r="AC254" s="5" t="n">
        <f aca="false">IFERROR(CO254/BZ254,"-")</f>
        <v>0</v>
      </c>
      <c r="AD254" s="5" t="n">
        <f aca="false">IFERROR(CP254/CB254,"-")</f>
        <v>0</v>
      </c>
      <c r="AE254" s="3" t="str">
        <f aca="false">IFERROR(CP254/CO254,"-")</f>
        <v>-</v>
      </c>
      <c r="AF254" s="5" t="n">
        <f aca="false">IFERROR(CQ254/BZ254,"-")</f>
        <v>0</v>
      </c>
      <c r="AG254" s="5" t="n">
        <f aca="false">IFERROR(CR254/CB254,"-")</f>
        <v>0</v>
      </c>
      <c r="AH254" s="3" t="str">
        <f aca="false">IFERROR(CR254/CQ254,"-")</f>
        <v>-</v>
      </c>
      <c r="AI254" s="5" t="n">
        <f aca="false">IFERROR(CS254/BZ254,"-")</f>
        <v>0</v>
      </c>
      <c r="AJ254" s="5" t="n">
        <f aca="false">IFERROR(CT254/CB254,"-")</f>
        <v>0</v>
      </c>
      <c r="AK254" s="3" t="str">
        <f aca="false">IFERROR(CT254/CS254,"-")</f>
        <v>-</v>
      </c>
      <c r="AL254" s="5" t="n">
        <f aca="false">IFERROR(CU254/BZ254,"-")</f>
        <v>1</v>
      </c>
      <c r="AM254" s="5" t="n">
        <f aca="false">IFERROR(CV254/CB254,"-")</f>
        <v>0.0151891057448451</v>
      </c>
      <c r="AN254" s="3" t="n">
        <f aca="false">IFERROR(CV254/CU254,"-")</f>
        <v>551</v>
      </c>
      <c r="AO254" s="5" t="n">
        <f aca="false">IFERROR(CW254/BZ254,"-")</f>
        <v>0</v>
      </c>
      <c r="AP254" s="5" t="n">
        <f aca="false">IFERROR(CX254/CB254,"-")</f>
        <v>0</v>
      </c>
      <c r="AQ254" s="3" t="str">
        <f aca="false">IFERROR(CX254/CW254,"-")</f>
        <v>-</v>
      </c>
      <c r="AR254" s="5" t="n">
        <f aca="false">IFERROR(CY254/BZ254,"-")</f>
        <v>1</v>
      </c>
      <c r="AS254" s="5" t="n">
        <f aca="false">IFERROR(CZ254/CB254,"-")</f>
        <v>0.0495644503252839</v>
      </c>
      <c r="AT254" s="3" t="n">
        <f aca="false">IFERROR(CZ254/CY254,"-")</f>
        <v>1798</v>
      </c>
      <c r="AU254" s="5" t="n">
        <f aca="false">IFERROR(DA254/BZ254,"-")</f>
        <v>1</v>
      </c>
      <c r="AV254" s="5" t="n">
        <f aca="false">IFERROR(DB254/CB254,"-")</f>
        <v>0.0157955673172345</v>
      </c>
      <c r="AW254" s="3" t="n">
        <f aca="false">IFERROR(DB254/DA254,"-")</f>
        <v>573</v>
      </c>
      <c r="AX254" s="5" t="n">
        <f aca="false">IFERROR(DC254/BZ254,"-")</f>
        <v>1</v>
      </c>
      <c r="AY254" s="5" t="n">
        <f aca="false">IFERROR(DD254/CB254,"-")</f>
        <v>0.00578895137280847</v>
      </c>
      <c r="AZ254" s="3" t="n">
        <f aca="false">IFERROR(DD254/DC254,"-")</f>
        <v>210</v>
      </c>
      <c r="BA254" s="5" t="n">
        <f aca="false">IFERROR(DE254/BZ254,"-")</f>
        <v>0</v>
      </c>
      <c r="BB254" s="5" t="n">
        <f aca="false">IFERROR(DF254/CB254,"-")</f>
        <v>0</v>
      </c>
      <c r="BC254" s="3" t="str">
        <f aca="false">IFERROR(DF254/DE254,"-")</f>
        <v>-</v>
      </c>
      <c r="BD254" s="5" t="n">
        <f aca="false">IFERROR(DG254/BZ254,"-")</f>
        <v>1</v>
      </c>
      <c r="BE254" s="5" t="n">
        <f aca="false">IFERROR(DH254/CB254,"-")</f>
        <v>0.780240379314147</v>
      </c>
      <c r="BF254" s="3" t="n">
        <f aca="false">IFERROR(DH254/DG254,"-")</f>
        <v>28304</v>
      </c>
      <c r="BG254" s="5" t="n">
        <f aca="false">IFERROR(DI254/BZ254,"-")</f>
        <v>1</v>
      </c>
      <c r="BH254" s="5" t="n">
        <f aca="false">IFERROR(DJ254/CB254,"-")</f>
        <v>0.133421545925681</v>
      </c>
      <c r="BI254" s="3" t="n">
        <f aca="false">IFERROR(DJ254/DI254,"-")</f>
        <v>4840</v>
      </c>
      <c r="BJ254" s="5" t="n">
        <f aca="false">IFERROR(DK254/BZ254,"-")</f>
        <v>0</v>
      </c>
      <c r="BK254" s="5" t="n">
        <f aca="false">IFERROR(DL254/CB254,"-")</f>
        <v>0</v>
      </c>
      <c r="BL254" s="3" t="str">
        <f aca="false">IFERROR(DL254/DK254,"-")</f>
        <v>-</v>
      </c>
      <c r="BM254" s="5" t="n">
        <f aca="false">IFERROR(DM254/BZ254,"-")</f>
        <v>0</v>
      </c>
      <c r="BN254" s="4" t="n">
        <f aca="false">IFERROR(DN254/CB254,"-")</f>
        <v>0</v>
      </c>
      <c r="BO254" s="3" t="str">
        <f aca="false">IFERROR(DN254/DM254,"-")</f>
        <v>-</v>
      </c>
      <c r="BP254" s="5" t="n">
        <f aca="false">IFERROR(DO254/BZ254,"-")</f>
        <v>1</v>
      </c>
      <c r="BQ254" s="3" t="n">
        <f aca="false">IFERROR(DP254/DO254,"-")</f>
        <v>87</v>
      </c>
      <c r="BR254" s="3" t="n">
        <f aca="false">IFERROR(DQ254/DO254,"-")</f>
        <v>55680</v>
      </c>
      <c r="BS254" s="3" t="n">
        <f aca="false">IFERROR(DR254/DO254,"-")</f>
        <v>22620</v>
      </c>
      <c r="BT254" s="5" t="n">
        <f aca="false">IFERROR(DS254/BZ254,"-")</f>
        <v>1</v>
      </c>
      <c r="BU254" s="5" t="n">
        <f aca="false">IFERROR(DT254/BZ254,"-")</f>
        <v>1</v>
      </c>
      <c r="BV254" s="5" t="n">
        <f aca="false">IFERROR(DT254/DS254,"-")</f>
        <v>1</v>
      </c>
      <c r="BW254" s="5" t="n">
        <f aca="false">IFERROR(DU254/BZ254,"-")</f>
        <v>1</v>
      </c>
      <c r="BX254" s="5" t="n">
        <f aca="false">IFERROR(DU254/DS254,"-")</f>
        <v>1</v>
      </c>
      <c r="BZ254" s="6" t="n">
        <v>1</v>
      </c>
      <c r="CA254" s="6" t="n">
        <v>29</v>
      </c>
      <c r="CB254" s="6" t="n">
        <v>36276</v>
      </c>
      <c r="CC254" s="6" t="n">
        <v>362760</v>
      </c>
      <c r="CD254" s="6" t="n">
        <v>0</v>
      </c>
      <c r="CE254" s="6" t="n">
        <v>0</v>
      </c>
      <c r="CF254" s="6" t="n">
        <v>0</v>
      </c>
      <c r="CG254" s="6" t="n">
        <v>0</v>
      </c>
      <c r="CH254" s="6" t="n">
        <v>1</v>
      </c>
      <c r="CI254" s="6" t="n">
        <v>36276</v>
      </c>
      <c r="CJ254" s="6" t="n">
        <v>1</v>
      </c>
      <c r="CK254" s="6" t="n">
        <v>36276</v>
      </c>
      <c r="CL254" s="6" t="n">
        <v>108830</v>
      </c>
      <c r="CM254" s="6" t="n">
        <v>0</v>
      </c>
      <c r="CN254" s="6" t="n">
        <v>0</v>
      </c>
      <c r="CO254" s="6" t="n">
        <v>0</v>
      </c>
      <c r="CP254" s="6" t="n">
        <v>0</v>
      </c>
      <c r="CQ254" s="6" t="n">
        <v>0</v>
      </c>
      <c r="CR254" s="6" t="n">
        <v>0</v>
      </c>
      <c r="CS254" s="6" t="n">
        <v>0</v>
      </c>
      <c r="CT254" s="6" t="n">
        <v>0</v>
      </c>
      <c r="CU254" s="6" t="n">
        <v>1</v>
      </c>
      <c r="CV254" s="6" t="n">
        <v>551</v>
      </c>
      <c r="CW254" s="6" t="n">
        <v>0</v>
      </c>
      <c r="CX254" s="6" t="n">
        <v>0</v>
      </c>
      <c r="CY254" s="6" t="n">
        <v>1</v>
      </c>
      <c r="CZ254" s="6" t="n">
        <v>1798</v>
      </c>
      <c r="DA254" s="6" t="n">
        <v>1</v>
      </c>
      <c r="DB254" s="6" t="n">
        <v>573</v>
      </c>
      <c r="DC254" s="6" t="n">
        <v>1</v>
      </c>
      <c r="DD254" s="6" t="n">
        <v>210</v>
      </c>
      <c r="DE254" s="6" t="n">
        <v>0</v>
      </c>
      <c r="DF254" s="6" t="n">
        <v>0</v>
      </c>
      <c r="DG254" s="6" t="n">
        <v>1</v>
      </c>
      <c r="DH254" s="6" t="n">
        <v>28304</v>
      </c>
      <c r="DI254" s="6" t="n">
        <v>1</v>
      </c>
      <c r="DJ254" s="6" t="n">
        <v>4840</v>
      </c>
      <c r="DK254" s="6" t="n">
        <v>0</v>
      </c>
      <c r="DL254" s="6" t="n">
        <v>0</v>
      </c>
      <c r="DM254" s="6" t="n">
        <v>0</v>
      </c>
      <c r="DN254" s="6" t="n">
        <v>0</v>
      </c>
      <c r="DO254" s="6" t="n">
        <v>1</v>
      </c>
      <c r="DP254" s="6" t="n">
        <v>87</v>
      </c>
      <c r="DQ254" s="6" t="n">
        <v>55680</v>
      </c>
      <c r="DR254" s="6" t="n">
        <v>22620</v>
      </c>
      <c r="DS254" s="6" t="n">
        <v>1</v>
      </c>
      <c r="DT254" s="6" t="n">
        <v>1</v>
      </c>
      <c r="DU254" s="6" t="n">
        <v>1</v>
      </c>
    </row>
    <row r="255" customFormat="false" ht="13.5" hidden="false" customHeight="false" outlineLevel="0" collapsed="false">
      <c r="A255" s="7" t="s">
        <v>240</v>
      </c>
      <c r="B255" s="7" t="s">
        <v>247</v>
      </c>
      <c r="C255" s="7" t="s">
        <v>215</v>
      </c>
      <c r="D255" s="7" t="s">
        <v>220</v>
      </c>
      <c r="E255" s="7" t="s">
        <v>221</v>
      </c>
      <c r="F255" s="7" t="s">
        <v>218</v>
      </c>
      <c r="G255" s="4" t="n">
        <f aca="false">IFERROR(CA255/BZ255,"-")</f>
        <v>8.39473684210526</v>
      </c>
      <c r="H255" s="3" t="n">
        <f aca="false">IFERROR(CB255/BZ255,"-")</f>
        <v>35936.8947368421</v>
      </c>
      <c r="I255" s="3" t="n">
        <f aca="false">IFERROR(CB255/CA255,"-")</f>
        <v>4280.88401253919</v>
      </c>
      <c r="J255" s="3" t="n">
        <f aca="false">IFERROR(CC255/BZ255,"-")</f>
        <v>359368.947368421</v>
      </c>
      <c r="K255" s="3" t="n">
        <f aca="false">IFERROR(CC255/CA255,"-")</f>
        <v>42808.8401253919</v>
      </c>
      <c r="L255" s="5" t="n">
        <f aca="false">IFERROR(CD255/BZ255,"-")</f>
        <v>0</v>
      </c>
      <c r="M255" s="5" t="n">
        <f aca="false">IFERROR(CE255/CB255,"-")</f>
        <v>0</v>
      </c>
      <c r="N255" s="3" t="str">
        <f aca="false">IFERROR(CE255/CD255,"-")</f>
        <v>-</v>
      </c>
      <c r="O255" s="5" t="n">
        <f aca="false">IFERROR(CF255/BZ255,"-")</f>
        <v>0</v>
      </c>
      <c r="P255" s="5" t="n">
        <f aca="false">IFERROR(CG255/CB255,"-")</f>
        <v>0</v>
      </c>
      <c r="Q255" s="3" t="str">
        <f aca="false">IFERROR(CG255/CF255,"-")</f>
        <v>-</v>
      </c>
      <c r="R255" s="5" t="n">
        <f aca="false">IFERROR(CH255/BZ255,"-")</f>
        <v>0</v>
      </c>
      <c r="S255" s="5" t="n">
        <f aca="false">IFERROR(CI255/CB255,"-")</f>
        <v>0</v>
      </c>
      <c r="T255" s="3" t="str">
        <f aca="false">IFERROR(CI255/CH255,"-")</f>
        <v>-</v>
      </c>
      <c r="U255" s="5" t="n">
        <f aca="false">IFERROR(CJ255/BZ255,"-")</f>
        <v>0</v>
      </c>
      <c r="V255" s="5" t="n">
        <f aca="false">IFERROR(CK255/CB255,"-")</f>
        <v>0</v>
      </c>
      <c r="W255" s="3" t="str">
        <f aca="false">IFERROR(CK255/CJ255,"-")</f>
        <v>-</v>
      </c>
      <c r="X255" s="3" t="n">
        <f aca="false">IFERROR(CL255/BZ255,"-")</f>
        <v>73814.7368421053</v>
      </c>
      <c r="Y255" s="3" t="n">
        <f aca="false">IFERROR(CL255/CA255,"-")</f>
        <v>8792.97805642633</v>
      </c>
      <c r="Z255" s="5" t="n">
        <f aca="false">IFERROR(CM255/BZ255,"-")</f>
        <v>0.0789473684210526</v>
      </c>
      <c r="AA255" s="5" t="n">
        <f aca="false">IFERROR(CN255/CB255,"-")</f>
        <v>0.000776214446083119</v>
      </c>
      <c r="AB255" s="3" t="n">
        <f aca="false">IFERROR(CN255/CM255,"-")</f>
        <v>353.333333333333</v>
      </c>
      <c r="AC255" s="5" t="n">
        <f aca="false">IFERROR(CO255/BZ255,"-")</f>
        <v>0.0263157894736842</v>
      </c>
      <c r="AD255" s="5" t="n">
        <f aca="false">IFERROR(CP255/CB255,"-")</f>
        <v>5.12594445526588E-005</v>
      </c>
      <c r="AE255" s="3" t="n">
        <f aca="false">IFERROR(CP255/CO255,"-")</f>
        <v>70</v>
      </c>
      <c r="AF255" s="5" t="n">
        <f aca="false">IFERROR(CQ255/BZ255,"-")</f>
        <v>0.421052631578947</v>
      </c>
      <c r="AG255" s="5" t="n">
        <f aca="false">IFERROR(CR255/CB255,"-")</f>
        <v>0.00682849029219348</v>
      </c>
      <c r="AH255" s="3" t="n">
        <f aca="false">IFERROR(CR255/CQ255,"-")</f>
        <v>582.8125</v>
      </c>
      <c r="AI255" s="5" t="n">
        <f aca="false">IFERROR(CS255/BZ255,"-")</f>
        <v>0</v>
      </c>
      <c r="AJ255" s="5" t="n">
        <f aca="false">IFERROR(CT255/CB255,"-")</f>
        <v>0</v>
      </c>
      <c r="AK255" s="3" t="str">
        <f aca="false">IFERROR(CT255/CS255,"-")</f>
        <v>-</v>
      </c>
      <c r="AL255" s="5" t="n">
        <f aca="false">IFERROR(CU255/BZ255,"-")</f>
        <v>0.552631578947369</v>
      </c>
      <c r="AM255" s="5" t="n">
        <f aca="false">IFERROR(CV255/CB255,"-")</f>
        <v>0.00815391307276937</v>
      </c>
      <c r="AN255" s="3" t="n">
        <f aca="false">IFERROR(CV255/CU255,"-")</f>
        <v>530.238095238095</v>
      </c>
      <c r="AO255" s="5" t="n">
        <f aca="false">IFERROR(CW255/BZ255,"-")</f>
        <v>0.526315789473684</v>
      </c>
      <c r="AP255" s="5" t="n">
        <f aca="false">IFERROR(CX255/CB255,"-")</f>
        <v>0.0174421244257112</v>
      </c>
      <c r="AQ255" s="3" t="n">
        <f aca="false">IFERROR(CX255/CW255,"-")</f>
        <v>1190.95</v>
      </c>
      <c r="AR255" s="5" t="n">
        <f aca="false">IFERROR(CY255/BZ255,"-")</f>
        <v>0.447368421052632</v>
      </c>
      <c r="AS255" s="5" t="n">
        <f aca="false">IFERROR(CZ255/CB255,"-")</f>
        <v>0.249840729582997</v>
      </c>
      <c r="AT255" s="3" t="n">
        <f aca="false">IFERROR(CZ255/CY255,"-")</f>
        <v>20069.5882352941</v>
      </c>
      <c r="AU255" s="5" t="n">
        <f aca="false">IFERROR(DA255/BZ255,"-")</f>
        <v>0.578947368421053</v>
      </c>
      <c r="AV255" s="5" t="n">
        <f aca="false">IFERROR(DB255/CB255,"-")</f>
        <v>0.0209541286553476</v>
      </c>
      <c r="AW255" s="3" t="n">
        <f aca="false">IFERROR(DB255/DA255,"-")</f>
        <v>1300.68181818182</v>
      </c>
      <c r="AX255" s="5" t="n">
        <f aca="false">IFERROR(DC255/BZ255,"-")</f>
        <v>0.236842105263158</v>
      </c>
      <c r="AY255" s="5" t="n">
        <f aca="false">IFERROR(DD255/CB255,"-")</f>
        <v>0.00219756561575042</v>
      </c>
      <c r="AZ255" s="3" t="n">
        <f aca="false">IFERROR(DD255/DC255,"-")</f>
        <v>333.444444444444</v>
      </c>
      <c r="BA255" s="5" t="n">
        <f aca="false">IFERROR(DE255/BZ255,"-")</f>
        <v>0</v>
      </c>
      <c r="BB255" s="5" t="n">
        <f aca="false">IFERROR(DF255/CB255,"-")</f>
        <v>0</v>
      </c>
      <c r="BC255" s="3" t="str">
        <f aca="false">IFERROR(DF255/DE255,"-")</f>
        <v>-</v>
      </c>
      <c r="BD255" s="5" t="n">
        <f aca="false">IFERROR(DG255/BZ255,"-")</f>
        <v>0.710526315789474</v>
      </c>
      <c r="BE255" s="5" t="n">
        <f aca="false">IFERROR(DH255/CB255,"-")</f>
        <v>0.313510085661855</v>
      </c>
      <c r="BF255" s="3" t="n">
        <f aca="false">IFERROR(DH255/DG255,"-")</f>
        <v>15856.6666666667</v>
      </c>
      <c r="BG255" s="5" t="n">
        <f aca="false">IFERROR(DI255/BZ255,"-")</f>
        <v>0.105263157894737</v>
      </c>
      <c r="BH255" s="5" t="n">
        <f aca="false">IFERROR(DJ255/CB255,"-")</f>
        <v>0.000727884112647755</v>
      </c>
      <c r="BI255" s="3" t="n">
        <f aca="false">IFERROR(DJ255/DI255,"-")</f>
        <v>248.5</v>
      </c>
      <c r="BJ255" s="5" t="n">
        <f aca="false">IFERROR(DK255/BZ255,"-")</f>
        <v>0.0263157894736842</v>
      </c>
      <c r="BK255" s="5" t="n">
        <f aca="false">IFERROR(DL255/CB255,"-")</f>
        <v>4.97948889940114E-005</v>
      </c>
      <c r="BL255" s="3" t="n">
        <f aca="false">IFERROR(DL255/DK255,"-")</f>
        <v>68</v>
      </c>
      <c r="BM255" s="5" t="n">
        <f aca="false">IFERROR(DM255/BZ255,"-")</f>
        <v>0.421052631578947</v>
      </c>
      <c r="BN255" s="4" t="n">
        <f aca="false">IFERROR(DN255/CB255,"-")</f>
        <v>0.379517604690093</v>
      </c>
      <c r="BO255" s="3" t="n">
        <f aca="false">IFERROR(DN255/DM255,"-")</f>
        <v>32391.875</v>
      </c>
      <c r="BP255" s="5" t="n">
        <f aca="false">IFERROR(DO255/BZ255,"-")</f>
        <v>0.763157894736842</v>
      </c>
      <c r="BQ255" s="3" t="n">
        <f aca="false">IFERROR(DP255/DO255,"-")</f>
        <v>24.9310344827586</v>
      </c>
      <c r="BR255" s="3" t="n">
        <f aca="false">IFERROR(DQ255/DO255,"-")</f>
        <v>16132.0689655172</v>
      </c>
      <c r="BS255" s="3" t="n">
        <f aca="false">IFERROR(DR255/DO255,"-")</f>
        <v>6482.06896551724</v>
      </c>
      <c r="BT255" s="5" t="n">
        <f aca="false">IFERROR(DS255/BZ255,"-")</f>
        <v>0.447368421052632</v>
      </c>
      <c r="BU255" s="5" t="n">
        <f aca="false">IFERROR(DT255/BZ255,"-")</f>
        <v>0.0789473684210526</v>
      </c>
      <c r="BV255" s="5" t="n">
        <f aca="false">IFERROR(DT255/DS255,"-")</f>
        <v>0.176470588235294</v>
      </c>
      <c r="BW255" s="5" t="n">
        <f aca="false">IFERROR(DU255/BZ255,"-")</f>
        <v>0</v>
      </c>
      <c r="BX255" s="5" t="n">
        <f aca="false">IFERROR(DU255/DS255,"-")</f>
        <v>0</v>
      </c>
      <c r="BZ255" s="6" t="n">
        <v>38</v>
      </c>
      <c r="CA255" s="6" t="n">
        <v>319</v>
      </c>
      <c r="CB255" s="6" t="n">
        <v>1365602</v>
      </c>
      <c r="CC255" s="6" t="n">
        <v>13656020</v>
      </c>
      <c r="CD255" s="6" t="n">
        <v>0</v>
      </c>
      <c r="CE255" s="6" t="n">
        <v>0</v>
      </c>
      <c r="CF255" s="6" t="n">
        <v>0</v>
      </c>
      <c r="CG255" s="6" t="n">
        <v>0</v>
      </c>
      <c r="CH255" s="6" t="n">
        <v>0</v>
      </c>
      <c r="CI255" s="6" t="n">
        <v>0</v>
      </c>
      <c r="CJ255" s="6" t="n">
        <v>0</v>
      </c>
      <c r="CK255" s="6" t="n">
        <v>0</v>
      </c>
      <c r="CL255" s="6" t="n">
        <v>2804960</v>
      </c>
      <c r="CM255" s="6" t="n">
        <v>3</v>
      </c>
      <c r="CN255" s="6" t="n">
        <v>1060</v>
      </c>
      <c r="CO255" s="6" t="n">
        <v>1</v>
      </c>
      <c r="CP255" s="6" t="n">
        <v>70</v>
      </c>
      <c r="CQ255" s="6" t="n">
        <v>16</v>
      </c>
      <c r="CR255" s="6" t="n">
        <v>9325</v>
      </c>
      <c r="CS255" s="6" t="n">
        <v>0</v>
      </c>
      <c r="CT255" s="6" t="n">
        <v>0</v>
      </c>
      <c r="CU255" s="6" t="n">
        <v>21</v>
      </c>
      <c r="CV255" s="6" t="n">
        <v>11135</v>
      </c>
      <c r="CW255" s="6" t="n">
        <v>20</v>
      </c>
      <c r="CX255" s="6" t="n">
        <v>23819</v>
      </c>
      <c r="CY255" s="6" t="n">
        <v>17</v>
      </c>
      <c r="CZ255" s="6" t="n">
        <v>341183</v>
      </c>
      <c r="DA255" s="6" t="n">
        <v>22</v>
      </c>
      <c r="DB255" s="6" t="n">
        <v>28615</v>
      </c>
      <c r="DC255" s="6" t="n">
        <v>9</v>
      </c>
      <c r="DD255" s="6" t="n">
        <v>3001</v>
      </c>
      <c r="DE255" s="6" t="n">
        <v>0</v>
      </c>
      <c r="DF255" s="6" t="n">
        <v>0</v>
      </c>
      <c r="DG255" s="6" t="n">
        <v>27</v>
      </c>
      <c r="DH255" s="6" t="n">
        <v>428130</v>
      </c>
      <c r="DI255" s="6" t="n">
        <v>4</v>
      </c>
      <c r="DJ255" s="6" t="n">
        <v>994</v>
      </c>
      <c r="DK255" s="6" t="n">
        <v>1</v>
      </c>
      <c r="DL255" s="6" t="n">
        <v>68</v>
      </c>
      <c r="DM255" s="6" t="n">
        <v>16</v>
      </c>
      <c r="DN255" s="6" t="n">
        <v>518270</v>
      </c>
      <c r="DO255" s="6" t="n">
        <v>29</v>
      </c>
      <c r="DP255" s="6" t="n">
        <v>723</v>
      </c>
      <c r="DQ255" s="6" t="n">
        <v>467830</v>
      </c>
      <c r="DR255" s="6" t="n">
        <v>187980</v>
      </c>
      <c r="DS255" s="6" t="n">
        <v>17</v>
      </c>
      <c r="DT255" s="6" t="n">
        <v>3</v>
      </c>
      <c r="DU255" s="6" t="n">
        <v>0</v>
      </c>
    </row>
    <row r="256" customFormat="false" ht="13.5" hidden="false" customHeight="false" outlineLevel="0" collapsed="false">
      <c r="A256" s="7" t="s">
        <v>240</v>
      </c>
      <c r="B256" s="7" t="s">
        <v>247</v>
      </c>
      <c r="C256" s="7" t="s">
        <v>215</v>
      </c>
      <c r="D256" s="7" t="s">
        <v>220</v>
      </c>
      <c r="E256" s="7" t="s">
        <v>217</v>
      </c>
      <c r="F256" s="7" t="s">
        <v>226</v>
      </c>
      <c r="G256" s="4" t="n">
        <f aca="false">IFERROR(CA256/BZ256,"-")</f>
        <v>1.72727272727273</v>
      </c>
      <c r="H256" s="3" t="n">
        <f aca="false">IFERROR(CB256/BZ256,"-")</f>
        <v>3849.18181818182</v>
      </c>
      <c r="I256" s="3" t="n">
        <f aca="false">IFERROR(CB256/CA256,"-")</f>
        <v>2228.47368421053</v>
      </c>
      <c r="J256" s="3" t="n">
        <f aca="false">IFERROR(CC256/BZ256,"-")</f>
        <v>38491.8181818182</v>
      </c>
      <c r="K256" s="3" t="n">
        <f aca="false">IFERROR(CC256/CA256,"-")</f>
        <v>22284.7368421053</v>
      </c>
      <c r="L256" s="5" t="n">
        <f aca="false">IFERROR(CD256/BZ256,"-")</f>
        <v>0</v>
      </c>
      <c r="M256" s="5" t="n">
        <f aca="false">IFERROR(CE256/CB256,"-")</f>
        <v>0</v>
      </c>
      <c r="N256" s="3" t="str">
        <f aca="false">IFERROR(CE256/CD256,"-")</f>
        <v>-</v>
      </c>
      <c r="O256" s="5" t="n">
        <f aca="false">IFERROR(CF256/BZ256,"-")</f>
        <v>0.363636363636364</v>
      </c>
      <c r="P256" s="5" t="n">
        <f aca="false">IFERROR(CG256/CB256,"-")</f>
        <v>0.0637679790274202</v>
      </c>
      <c r="Q256" s="3" t="n">
        <f aca="false">IFERROR(CG256/CF256,"-")</f>
        <v>675</v>
      </c>
      <c r="R256" s="5" t="n">
        <f aca="false">IFERROR(CH256/BZ256,"-")</f>
        <v>0.636363636363636</v>
      </c>
      <c r="S256" s="5" t="n">
        <f aca="false">IFERROR(CI256/CB256,"-")</f>
        <v>0.823988568999315</v>
      </c>
      <c r="T256" s="3" t="n">
        <f aca="false">IFERROR(CI256/CH256,"-")</f>
        <v>4984.07142857143</v>
      </c>
      <c r="U256" s="5" t="n">
        <f aca="false">IFERROR(CJ256/BZ256,"-")</f>
        <v>1</v>
      </c>
      <c r="V256" s="5" t="n">
        <f aca="false">IFERROR(CK256/CB256,"-")</f>
        <v>0.887756548026735</v>
      </c>
      <c r="W256" s="3" t="n">
        <f aca="false">IFERROR(CK256/CJ256,"-")</f>
        <v>3417.13636363636</v>
      </c>
      <c r="X256" s="3" t="n">
        <f aca="false">IFERROR(CL256/BZ256,"-")</f>
        <v>11301.5454545455</v>
      </c>
      <c r="Y256" s="3" t="n">
        <f aca="false">IFERROR(CL256/CA256,"-")</f>
        <v>6543</v>
      </c>
      <c r="Z256" s="5" t="n">
        <f aca="false">IFERROR(CM256/BZ256,"-")</f>
        <v>0.181818181818182</v>
      </c>
      <c r="AA256" s="5" t="n">
        <f aca="false">IFERROR(CN256/CB256,"-")</f>
        <v>0.012753595805484</v>
      </c>
      <c r="AB256" s="3" t="n">
        <f aca="false">IFERROR(CN256/CM256,"-")</f>
        <v>270</v>
      </c>
      <c r="AC256" s="5" t="n">
        <f aca="false">IFERROR(CO256/BZ256,"-")</f>
        <v>0.818181818181818</v>
      </c>
      <c r="AD256" s="5" t="n">
        <f aca="false">IFERROR(CP256/CB256,"-")</f>
        <v>0.0291443281925321</v>
      </c>
      <c r="AE256" s="3" t="n">
        <f aca="false">IFERROR(CP256/CO256,"-")</f>
        <v>137.111111111111</v>
      </c>
      <c r="AF256" s="5" t="n">
        <f aca="false">IFERROR(CQ256/BZ256,"-")</f>
        <v>0.454545454545455</v>
      </c>
      <c r="AG256" s="5" t="n">
        <f aca="false">IFERROR(CR256/CB256,"-")</f>
        <v>0.0461136959448289</v>
      </c>
      <c r="AH256" s="3" t="n">
        <f aca="false">IFERROR(CR256/CQ256,"-")</f>
        <v>390.5</v>
      </c>
      <c r="AI256" s="5" t="n">
        <f aca="false">IFERROR(CS256/BZ256,"-")</f>
        <v>0.0454545454545455</v>
      </c>
      <c r="AJ256" s="5" t="n">
        <f aca="false">IFERROR(CT256/CB256,"-")</f>
        <v>0.0262157247112728</v>
      </c>
      <c r="AK256" s="3" t="n">
        <f aca="false">IFERROR(CT256/CS256,"-")</f>
        <v>2220</v>
      </c>
      <c r="AL256" s="5" t="n">
        <f aca="false">IFERROR(CU256/BZ256,"-")</f>
        <v>0.272727272727273</v>
      </c>
      <c r="AM256" s="5" t="n">
        <f aca="false">IFERROR(CV256/CB256,"-")</f>
        <v>0.282173307196335</v>
      </c>
      <c r="AN256" s="3" t="n">
        <f aca="false">IFERROR(CV256/CU256,"-")</f>
        <v>3982.5</v>
      </c>
      <c r="AO256" s="5" t="n">
        <f aca="false">IFERROR(CW256/BZ256,"-")</f>
        <v>0.0454545454545455</v>
      </c>
      <c r="AP256" s="5" t="n">
        <f aca="false">IFERROR(CX256/CB256,"-")</f>
        <v>0.0219409083394346</v>
      </c>
      <c r="AQ256" s="3" t="n">
        <f aca="false">IFERROR(CX256/CW256,"-")</f>
        <v>1858</v>
      </c>
      <c r="AR256" s="5" t="n">
        <f aca="false">IFERROR(CY256/BZ256,"-")</f>
        <v>0.0454545454545455</v>
      </c>
      <c r="AS256" s="5" t="n">
        <f aca="false">IFERROR(CZ256/CB256,"-")</f>
        <v>0.423726411752202</v>
      </c>
      <c r="AT256" s="3" t="n">
        <f aca="false">IFERROR(CZ256/CY256,"-")</f>
        <v>35882</v>
      </c>
      <c r="AU256" s="5" t="n">
        <f aca="false">IFERROR(DA256/BZ256,"-")</f>
        <v>0.454545454545455</v>
      </c>
      <c r="AV256" s="5" t="n">
        <f aca="false">IFERROR(DB256/CB256,"-")</f>
        <v>0.07662785479795</v>
      </c>
      <c r="AW256" s="3" t="n">
        <f aca="false">IFERROR(DB256/DA256,"-")</f>
        <v>648.9</v>
      </c>
      <c r="AX256" s="5" t="n">
        <f aca="false">IFERROR(DC256/BZ256,"-")</f>
        <v>0.0909090909090909</v>
      </c>
      <c r="AY256" s="5" t="n">
        <f aca="false">IFERROR(DD256/CB256,"-")</f>
        <v>0.0252355872558513</v>
      </c>
      <c r="AZ256" s="3" t="n">
        <f aca="false">IFERROR(DD256/DC256,"-")</f>
        <v>1068.5</v>
      </c>
      <c r="BA256" s="5" t="n">
        <f aca="false">IFERROR(DE256/BZ256,"-")</f>
        <v>0</v>
      </c>
      <c r="BB256" s="5" t="n">
        <f aca="false">IFERROR(DF256/CB256,"-")</f>
        <v>0</v>
      </c>
      <c r="BC256" s="3" t="str">
        <f aca="false">IFERROR(DF256/DE256,"-")</f>
        <v>-</v>
      </c>
      <c r="BD256" s="5" t="n">
        <f aca="false">IFERROR(DG256/BZ256,"-")</f>
        <v>0</v>
      </c>
      <c r="BE256" s="5" t="n">
        <f aca="false">IFERROR(DH256/CB256,"-")</f>
        <v>0</v>
      </c>
      <c r="BF256" s="3" t="str">
        <f aca="false">IFERROR(DH256/DG256,"-")</f>
        <v>-</v>
      </c>
      <c r="BG256" s="5" t="n">
        <f aca="false">IFERROR(DI256/BZ256,"-")</f>
        <v>0.681818181818182</v>
      </c>
      <c r="BH256" s="5" t="n">
        <f aca="false">IFERROR(DJ256/CB256,"-")</f>
        <v>0.0560685860041095</v>
      </c>
      <c r="BI256" s="3" t="n">
        <f aca="false">IFERROR(DJ256/DI256,"-")</f>
        <v>316.533333333333</v>
      </c>
      <c r="BJ256" s="5" t="n">
        <f aca="false">IFERROR(DK256/BZ256,"-")</f>
        <v>0.590909090909091</v>
      </c>
      <c r="BK256" s="5" t="n">
        <f aca="false">IFERROR(DL256/CB256,"-")</f>
        <v>0.0126118891854231</v>
      </c>
      <c r="BL256" s="3" t="n">
        <f aca="false">IFERROR(DL256/DK256,"-")</f>
        <v>82.1538461538462</v>
      </c>
      <c r="BM256" s="5" t="n">
        <f aca="false">IFERROR(DM256/BZ256,"-")</f>
        <v>0</v>
      </c>
      <c r="BN256" s="4" t="n">
        <f aca="false">IFERROR(DN256/CB256,"-")</f>
        <v>0</v>
      </c>
      <c r="BO256" s="3" t="str">
        <f aca="false">IFERROR(DN256/DM256,"-")</f>
        <v>-</v>
      </c>
      <c r="BP256" s="5" t="n">
        <f aca="false">IFERROR(DO256/BZ256,"-")</f>
        <v>0</v>
      </c>
      <c r="BQ256" s="3" t="str">
        <f aca="false">IFERROR(DP256/DO256,"-")</f>
        <v>-</v>
      </c>
      <c r="BR256" s="3" t="str">
        <f aca="false">IFERROR(DQ256/DO256,"-")</f>
        <v>-</v>
      </c>
      <c r="BS256" s="3" t="str">
        <f aca="false">IFERROR(DR256/DO256,"-")</f>
        <v>-</v>
      </c>
      <c r="BT256" s="5" t="n">
        <f aca="false">IFERROR(DS256/BZ256,"-")</f>
        <v>0.0454545454545455</v>
      </c>
      <c r="BU256" s="5" t="n">
        <f aca="false">IFERROR(DT256/BZ256,"-")</f>
        <v>0</v>
      </c>
      <c r="BV256" s="5" t="n">
        <f aca="false">IFERROR(DT256/DS256,"-")</f>
        <v>0</v>
      </c>
      <c r="BW256" s="5" t="n">
        <f aca="false">IFERROR(DU256/BZ256,"-")</f>
        <v>0.0454545454545455</v>
      </c>
      <c r="BX256" s="5" t="n">
        <f aca="false">IFERROR(DU256/DS256,"-")</f>
        <v>1</v>
      </c>
      <c r="BZ256" s="6" t="n">
        <v>22</v>
      </c>
      <c r="CA256" s="6" t="n">
        <v>38</v>
      </c>
      <c r="CB256" s="6" t="n">
        <v>84682</v>
      </c>
      <c r="CC256" s="6" t="n">
        <v>846820</v>
      </c>
      <c r="CD256" s="6" t="n">
        <v>0</v>
      </c>
      <c r="CE256" s="6" t="n">
        <v>0</v>
      </c>
      <c r="CF256" s="6" t="n">
        <v>8</v>
      </c>
      <c r="CG256" s="6" t="n">
        <v>5400</v>
      </c>
      <c r="CH256" s="6" t="n">
        <v>14</v>
      </c>
      <c r="CI256" s="6" t="n">
        <v>69777</v>
      </c>
      <c r="CJ256" s="6" t="n">
        <v>22</v>
      </c>
      <c r="CK256" s="6" t="n">
        <v>75177</v>
      </c>
      <c r="CL256" s="6" t="n">
        <v>248634</v>
      </c>
      <c r="CM256" s="6" t="n">
        <v>4</v>
      </c>
      <c r="CN256" s="6" t="n">
        <v>1080</v>
      </c>
      <c r="CO256" s="6" t="n">
        <v>18</v>
      </c>
      <c r="CP256" s="6" t="n">
        <v>2468</v>
      </c>
      <c r="CQ256" s="6" t="n">
        <v>10</v>
      </c>
      <c r="CR256" s="6" t="n">
        <v>3905</v>
      </c>
      <c r="CS256" s="6" t="n">
        <v>1</v>
      </c>
      <c r="CT256" s="6" t="n">
        <v>2220</v>
      </c>
      <c r="CU256" s="6" t="n">
        <v>6</v>
      </c>
      <c r="CV256" s="6" t="n">
        <v>23895</v>
      </c>
      <c r="CW256" s="6" t="n">
        <v>1</v>
      </c>
      <c r="CX256" s="6" t="n">
        <v>1858</v>
      </c>
      <c r="CY256" s="6" t="n">
        <v>1</v>
      </c>
      <c r="CZ256" s="6" t="n">
        <v>35882</v>
      </c>
      <c r="DA256" s="6" t="n">
        <v>10</v>
      </c>
      <c r="DB256" s="6" t="n">
        <v>6489</v>
      </c>
      <c r="DC256" s="6" t="n">
        <v>2</v>
      </c>
      <c r="DD256" s="6" t="n">
        <v>2137</v>
      </c>
      <c r="DE256" s="6" t="n">
        <v>0</v>
      </c>
      <c r="DF256" s="6" t="n">
        <v>0</v>
      </c>
      <c r="DG256" s="6" t="n">
        <v>0</v>
      </c>
      <c r="DH256" s="6" t="n">
        <v>0</v>
      </c>
      <c r="DI256" s="6" t="n">
        <v>15</v>
      </c>
      <c r="DJ256" s="6" t="n">
        <v>4748</v>
      </c>
      <c r="DK256" s="6" t="n">
        <v>13</v>
      </c>
      <c r="DL256" s="6" t="n">
        <v>1068</v>
      </c>
      <c r="DM256" s="6" t="n">
        <v>0</v>
      </c>
      <c r="DN256" s="6" t="n">
        <v>0</v>
      </c>
      <c r="DO256" s="6" t="n">
        <v>0</v>
      </c>
      <c r="DP256" s="6" t="n">
        <v>0</v>
      </c>
      <c r="DQ256" s="6" t="n">
        <v>0</v>
      </c>
      <c r="DR256" s="6" t="n">
        <v>0</v>
      </c>
      <c r="DS256" s="6" t="n">
        <v>1</v>
      </c>
      <c r="DT256" s="6" t="n">
        <v>0</v>
      </c>
      <c r="DU256" s="6" t="n">
        <v>1</v>
      </c>
    </row>
    <row r="257" customFormat="false" ht="13.5" hidden="false" customHeight="false" outlineLevel="0" collapsed="false">
      <c r="A257" s="7" t="s">
        <v>240</v>
      </c>
      <c r="B257" s="7" t="s">
        <v>247</v>
      </c>
      <c r="C257" s="7" t="s">
        <v>215</v>
      </c>
      <c r="D257" s="7" t="s">
        <v>220</v>
      </c>
      <c r="E257" s="7" t="s">
        <v>217</v>
      </c>
      <c r="F257" s="7" t="s">
        <v>218</v>
      </c>
      <c r="G257" s="4" t="n">
        <f aca="false">IFERROR(CA257/BZ257,"-")</f>
        <v>1.39739663093415</v>
      </c>
      <c r="H257" s="3" t="n">
        <f aca="false">IFERROR(CB257/BZ257,"-")</f>
        <v>925.229709035222</v>
      </c>
      <c r="I257" s="3" t="n">
        <f aca="false">IFERROR(CB257/CA257,"-")</f>
        <v>662.109589041096</v>
      </c>
      <c r="J257" s="3" t="n">
        <f aca="false">IFERROR(CC257/BZ257,"-")</f>
        <v>8876.51301684533</v>
      </c>
      <c r="K257" s="3" t="n">
        <f aca="false">IFERROR(CC257/CA257,"-")</f>
        <v>6352.17863013699</v>
      </c>
      <c r="L257" s="5" t="n">
        <f aca="false">IFERROR(CD257/BZ257,"-")</f>
        <v>0</v>
      </c>
      <c r="M257" s="5" t="n">
        <f aca="false">IFERROR(CE257/CB257,"-")</f>
        <v>0</v>
      </c>
      <c r="N257" s="3" t="str">
        <f aca="false">IFERROR(CE257/CD257,"-")</f>
        <v>-</v>
      </c>
      <c r="O257" s="5" t="n">
        <f aca="false">IFERROR(CF257/BZ257,"-")</f>
        <v>0</v>
      </c>
      <c r="P257" s="5" t="n">
        <f aca="false">IFERROR(CG257/CB257,"-")</f>
        <v>0</v>
      </c>
      <c r="Q257" s="3" t="str">
        <f aca="false">IFERROR(CG257/CF257,"-")</f>
        <v>-</v>
      </c>
      <c r="R257" s="5" t="n">
        <f aca="false">IFERROR(CH257/BZ257,"-")</f>
        <v>0</v>
      </c>
      <c r="S257" s="5" t="n">
        <f aca="false">IFERROR(CI257/CB257,"-")</f>
        <v>0</v>
      </c>
      <c r="T257" s="3" t="str">
        <f aca="false">IFERROR(CI257/CH257,"-")</f>
        <v>-</v>
      </c>
      <c r="U257" s="5" t="n">
        <f aca="false">IFERROR(CJ257/BZ257,"-")</f>
        <v>0</v>
      </c>
      <c r="V257" s="5" t="n">
        <f aca="false">IFERROR(CK257/CB257,"-")</f>
        <v>0</v>
      </c>
      <c r="W257" s="3" t="str">
        <f aca="false">IFERROR(CK257/CJ257,"-")</f>
        <v>-</v>
      </c>
      <c r="X257" s="3" t="n">
        <f aca="false">IFERROR(CL257/BZ257,"-")</f>
        <v>2641.09800918836</v>
      </c>
      <c r="Y257" s="3" t="n">
        <f aca="false">IFERROR(CL257/CA257,"-")</f>
        <v>1890.01315068493</v>
      </c>
      <c r="Z257" s="5" t="n">
        <f aca="false">IFERROR(CM257/BZ257,"-")</f>
        <v>0.42802450229709</v>
      </c>
      <c r="AA257" s="5" t="n">
        <f aca="false">IFERROR(CN257/CB257,"-")</f>
        <v>0.131951835147101</v>
      </c>
      <c r="AB257" s="3" t="n">
        <f aca="false">IFERROR(CN257/CM257,"-")</f>
        <v>285.230769230769</v>
      </c>
      <c r="AC257" s="5" t="n">
        <f aca="false">IFERROR(CO257/BZ257,"-")</f>
        <v>0.629402756508423</v>
      </c>
      <c r="AD257" s="5" t="n">
        <f aca="false">IFERROR(CP257/CB257,"-")</f>
        <v>0.0942649066909422</v>
      </c>
      <c r="AE257" s="3" t="n">
        <f aca="false">IFERROR(CP257/CO257,"-")</f>
        <v>138.570559610706</v>
      </c>
      <c r="AF257" s="5" t="n">
        <f aca="false">IFERROR(CQ257/BZ257,"-")</f>
        <v>0.339203675344564</v>
      </c>
      <c r="AG257" s="5" t="n">
        <f aca="false">IFERROR(CR257/CB257,"-")</f>
        <v>0.0403202714445318</v>
      </c>
      <c r="AH257" s="3" t="n">
        <f aca="false">IFERROR(CR257/CQ257,"-")</f>
        <v>109.979683972912</v>
      </c>
      <c r="AI257" s="5" t="n">
        <f aca="false">IFERROR(CS257/BZ257,"-")</f>
        <v>0.00689127105666156</v>
      </c>
      <c r="AJ257" s="5" t="n">
        <f aca="false">IFERROR(CT257/CB257,"-")</f>
        <v>0.0116679769934208</v>
      </c>
      <c r="AK257" s="3" t="n">
        <f aca="false">IFERROR(CT257/CS257,"-")</f>
        <v>1566.55555555556</v>
      </c>
      <c r="AL257" s="5" t="n">
        <f aca="false">IFERROR(CU257/BZ257,"-")</f>
        <v>0.339969372128637</v>
      </c>
      <c r="AM257" s="5" t="n">
        <f aca="false">IFERROR(CV257/CB257,"-")</f>
        <v>0.193565605991642</v>
      </c>
      <c r="AN257" s="3" t="n">
        <f aca="false">IFERROR(CV257/CU257,"-")</f>
        <v>526.790540540541</v>
      </c>
      <c r="AO257" s="5" t="n">
        <f aca="false">IFERROR(CW257/BZ257,"-")</f>
        <v>0.0413476263399694</v>
      </c>
      <c r="AP257" s="5" t="n">
        <f aca="false">IFERROR(CX257/CB257,"-")</f>
        <v>0.0292680100964125</v>
      </c>
      <c r="AQ257" s="3" t="n">
        <f aca="false">IFERROR(CX257/CW257,"-")</f>
        <v>654.925925925926</v>
      </c>
      <c r="AR257" s="5" t="n">
        <f aca="false">IFERROR(CY257/BZ257,"-")</f>
        <v>0.180704441041348</v>
      </c>
      <c r="AS257" s="5" t="n">
        <f aca="false">IFERROR(CZ257/CB257,"-")</f>
        <v>0.0414739107046799</v>
      </c>
      <c r="AT257" s="3" t="n">
        <f aca="false">IFERROR(CZ257/CY257,"-")</f>
        <v>212.351694915254</v>
      </c>
      <c r="AU257" s="5" t="n">
        <f aca="false">IFERROR(DA257/BZ257,"-")</f>
        <v>0.437212863705972</v>
      </c>
      <c r="AV257" s="5" t="n">
        <f aca="false">IFERROR(DB257/CB257,"-")</f>
        <v>0.273608639880829</v>
      </c>
      <c r="AW257" s="3" t="n">
        <f aca="false">IFERROR(DB257/DA257,"-")</f>
        <v>579.010507880911</v>
      </c>
      <c r="AX257" s="5" t="n">
        <f aca="false">IFERROR(DC257/BZ257,"-")</f>
        <v>0.0826952526799387</v>
      </c>
      <c r="AY257" s="5" t="n">
        <f aca="false">IFERROR(DD257/CB257,"-")</f>
        <v>0.0804444076633426</v>
      </c>
      <c r="AZ257" s="3" t="n">
        <f aca="false">IFERROR(DD257/DC257,"-")</f>
        <v>900.046296296296</v>
      </c>
      <c r="BA257" s="5" t="n">
        <f aca="false">IFERROR(DE257/BZ257,"-")</f>
        <v>0</v>
      </c>
      <c r="BB257" s="5" t="n">
        <f aca="false">IFERROR(DF257/CB257,"-")</f>
        <v>0</v>
      </c>
      <c r="BC257" s="3" t="str">
        <f aca="false">IFERROR(DF257/DE257,"-")</f>
        <v>-</v>
      </c>
      <c r="BD257" s="5" t="n">
        <f aca="false">IFERROR(DG257/BZ257,"-")</f>
        <v>0</v>
      </c>
      <c r="BE257" s="5" t="n">
        <f aca="false">IFERROR(DH257/CB257,"-")</f>
        <v>0</v>
      </c>
      <c r="BF257" s="3" t="str">
        <f aca="false">IFERROR(DH257/DG257,"-")</f>
        <v>-</v>
      </c>
      <c r="BG257" s="5" t="n">
        <f aca="false">IFERROR(DI257/BZ257,"-")</f>
        <v>0.452526799387443</v>
      </c>
      <c r="BH257" s="5" t="n">
        <f aca="false">IFERROR(DJ257/CB257,"-")</f>
        <v>0.103378160301237</v>
      </c>
      <c r="BI257" s="3" t="n">
        <f aca="false">IFERROR(DJ257/DI257,"-")</f>
        <v>211.365482233503</v>
      </c>
      <c r="BJ257" s="5" t="n">
        <f aca="false">IFERROR(DK257/BZ257,"-")</f>
        <v>0.407350689127106</v>
      </c>
      <c r="BK257" s="5" t="n">
        <f aca="false">IFERROR(DL257/CB257,"-")</f>
        <v>0.0391807009558489</v>
      </c>
      <c r="BL257" s="3" t="n">
        <f aca="false">IFERROR(DL257/DK257,"-")</f>
        <v>88.9924812030075</v>
      </c>
      <c r="BM257" s="5" t="n">
        <f aca="false">IFERROR(DM257/BZ257,"-")</f>
        <v>0</v>
      </c>
      <c r="BN257" s="4" t="n">
        <f aca="false">IFERROR(DN257/CB257,"-")</f>
        <v>0</v>
      </c>
      <c r="BO257" s="3" t="str">
        <f aca="false">IFERROR(DN257/DM257,"-")</f>
        <v>-</v>
      </c>
      <c r="BP257" s="5" t="n">
        <f aca="false">IFERROR(DO257/BZ257,"-")</f>
        <v>0</v>
      </c>
      <c r="BQ257" s="3" t="str">
        <f aca="false">IFERROR(DP257/DO257,"-")</f>
        <v>-</v>
      </c>
      <c r="BR257" s="3" t="str">
        <f aca="false">IFERROR(DQ257/DO257,"-")</f>
        <v>-</v>
      </c>
      <c r="BS257" s="3" t="str">
        <f aca="false">IFERROR(DR257/DO257,"-")</f>
        <v>-</v>
      </c>
      <c r="BT257" s="5" t="n">
        <f aca="false">IFERROR(DS257/BZ257,"-")</f>
        <v>0.00306278713629403</v>
      </c>
      <c r="BU257" s="5" t="n">
        <f aca="false">IFERROR(DT257/BZ257,"-")</f>
        <v>0.000765696784073507</v>
      </c>
      <c r="BV257" s="5" t="n">
        <f aca="false">IFERROR(DT257/DS257,"-")</f>
        <v>0.25</v>
      </c>
      <c r="BW257" s="5" t="n">
        <f aca="false">IFERROR(DU257/BZ257,"-")</f>
        <v>0.000765696784073507</v>
      </c>
      <c r="BX257" s="5" t="n">
        <f aca="false">IFERROR(DU257/DS257,"-")</f>
        <v>0.25</v>
      </c>
      <c r="BZ257" s="6" t="n">
        <v>1306</v>
      </c>
      <c r="CA257" s="6" t="n">
        <v>1825</v>
      </c>
      <c r="CB257" s="6" t="n">
        <v>1208350</v>
      </c>
      <c r="CC257" s="6" t="n">
        <v>11592726</v>
      </c>
      <c r="CD257" s="6" t="n">
        <v>0</v>
      </c>
      <c r="CE257" s="6" t="n">
        <v>0</v>
      </c>
      <c r="CF257" s="6" t="n">
        <v>0</v>
      </c>
      <c r="CG257" s="6" t="n">
        <v>0</v>
      </c>
      <c r="CH257" s="6" t="n">
        <v>0</v>
      </c>
      <c r="CI257" s="6" t="n">
        <v>0</v>
      </c>
      <c r="CJ257" s="6" t="n">
        <v>0</v>
      </c>
      <c r="CK257" s="6" t="n">
        <v>0</v>
      </c>
      <c r="CL257" s="6" t="n">
        <v>3449274</v>
      </c>
      <c r="CM257" s="6" t="n">
        <v>559</v>
      </c>
      <c r="CN257" s="6" t="n">
        <v>159444</v>
      </c>
      <c r="CO257" s="6" t="n">
        <v>822</v>
      </c>
      <c r="CP257" s="6" t="n">
        <v>113905</v>
      </c>
      <c r="CQ257" s="6" t="n">
        <v>443</v>
      </c>
      <c r="CR257" s="6" t="n">
        <v>48721</v>
      </c>
      <c r="CS257" s="6" t="n">
        <v>9</v>
      </c>
      <c r="CT257" s="6" t="n">
        <v>14099</v>
      </c>
      <c r="CU257" s="6" t="n">
        <v>444</v>
      </c>
      <c r="CV257" s="6" t="n">
        <v>233895</v>
      </c>
      <c r="CW257" s="6" t="n">
        <v>54</v>
      </c>
      <c r="CX257" s="6" t="n">
        <v>35366</v>
      </c>
      <c r="CY257" s="6" t="n">
        <v>236</v>
      </c>
      <c r="CZ257" s="6" t="n">
        <v>50115</v>
      </c>
      <c r="DA257" s="6" t="n">
        <v>571</v>
      </c>
      <c r="DB257" s="6" t="n">
        <v>330615</v>
      </c>
      <c r="DC257" s="6" t="n">
        <v>108</v>
      </c>
      <c r="DD257" s="6" t="n">
        <v>97205</v>
      </c>
      <c r="DE257" s="6" t="n">
        <v>0</v>
      </c>
      <c r="DF257" s="6" t="n">
        <v>0</v>
      </c>
      <c r="DG257" s="6" t="n">
        <v>0</v>
      </c>
      <c r="DH257" s="6" t="n">
        <v>0</v>
      </c>
      <c r="DI257" s="6" t="n">
        <v>591</v>
      </c>
      <c r="DJ257" s="6" t="n">
        <v>124917</v>
      </c>
      <c r="DK257" s="6" t="n">
        <v>532</v>
      </c>
      <c r="DL257" s="6" t="n">
        <v>47344</v>
      </c>
      <c r="DM257" s="6" t="n">
        <v>0</v>
      </c>
      <c r="DN257" s="6" t="n">
        <v>0</v>
      </c>
      <c r="DO257" s="6" t="n">
        <v>0</v>
      </c>
      <c r="DP257" s="6" t="n">
        <v>0</v>
      </c>
      <c r="DQ257" s="6" t="n">
        <v>0</v>
      </c>
      <c r="DR257" s="6" t="n">
        <v>0</v>
      </c>
      <c r="DS257" s="6" t="n">
        <v>4</v>
      </c>
      <c r="DT257" s="6" t="n">
        <v>1</v>
      </c>
      <c r="DU257" s="6" t="n">
        <v>1</v>
      </c>
    </row>
    <row r="258" customFormat="false" ht="13.5" hidden="false" customHeight="false" outlineLevel="0" collapsed="false">
      <c r="A258" s="7" t="s">
        <v>240</v>
      </c>
      <c r="B258" s="7" t="s">
        <v>247</v>
      </c>
      <c r="C258" s="7" t="s">
        <v>215</v>
      </c>
      <c r="D258" s="7" t="s">
        <v>220</v>
      </c>
      <c r="E258" s="7" t="s">
        <v>219</v>
      </c>
      <c r="F258" s="7" t="s">
        <v>218</v>
      </c>
      <c r="G258" s="4" t="n">
        <f aca="false">IFERROR(CA258/BZ258,"-")</f>
        <v>1.97230769230769</v>
      </c>
      <c r="H258" s="3" t="n">
        <f aca="false">IFERROR(CB258/BZ258,"-")</f>
        <v>1155.26461538462</v>
      </c>
      <c r="I258" s="3" t="n">
        <f aca="false">IFERROR(CB258/CA258,"-")</f>
        <v>585.742589703588</v>
      </c>
      <c r="J258" s="3" t="n">
        <f aca="false">IFERROR(CC258/BZ258,"-")</f>
        <v>11541.1630769231</v>
      </c>
      <c r="K258" s="3" t="n">
        <f aca="false">IFERROR(CC258/CA258,"-")</f>
        <v>5851.60374414977</v>
      </c>
      <c r="L258" s="5" t="n">
        <f aca="false">IFERROR(CD258/BZ258,"-")</f>
        <v>0</v>
      </c>
      <c r="M258" s="5" t="n">
        <f aca="false">IFERROR(CE258/CB258,"-")</f>
        <v>0</v>
      </c>
      <c r="N258" s="3" t="str">
        <f aca="false">IFERROR(CE258/CD258,"-")</f>
        <v>-</v>
      </c>
      <c r="O258" s="5" t="n">
        <f aca="false">IFERROR(CF258/BZ258,"-")</f>
        <v>0</v>
      </c>
      <c r="P258" s="5" t="n">
        <f aca="false">IFERROR(CG258/CB258,"-")</f>
        <v>0</v>
      </c>
      <c r="Q258" s="3" t="str">
        <f aca="false">IFERROR(CG258/CF258,"-")</f>
        <v>-</v>
      </c>
      <c r="R258" s="5" t="n">
        <f aca="false">IFERROR(CH258/BZ258,"-")</f>
        <v>0</v>
      </c>
      <c r="S258" s="5" t="n">
        <f aca="false">IFERROR(CI258/CB258,"-")</f>
        <v>0</v>
      </c>
      <c r="T258" s="3" t="str">
        <f aca="false">IFERROR(CI258/CH258,"-")</f>
        <v>-</v>
      </c>
      <c r="U258" s="5" t="n">
        <f aca="false">IFERROR(CJ258/BZ258,"-")</f>
        <v>0</v>
      </c>
      <c r="V258" s="5" t="n">
        <f aca="false">IFERROR(CK258/CB258,"-")</f>
        <v>0</v>
      </c>
      <c r="W258" s="3" t="str">
        <f aca="false">IFERROR(CK258/CJ258,"-")</f>
        <v>-</v>
      </c>
      <c r="X258" s="3" t="n">
        <f aca="false">IFERROR(CL258/BZ258,"-")</f>
        <v>3462.96615384615</v>
      </c>
      <c r="Y258" s="3" t="n">
        <f aca="false">IFERROR(CL258/CA258,"-")</f>
        <v>1755.79407176287</v>
      </c>
      <c r="Z258" s="5" t="n">
        <f aca="false">IFERROR(CM258/BZ258,"-")</f>
        <v>0.430769230769231</v>
      </c>
      <c r="AA258" s="5" t="n">
        <f aca="false">IFERROR(CN258/CB258,"-")</f>
        <v>0.0841205877574502</v>
      </c>
      <c r="AB258" s="3" t="n">
        <f aca="false">IFERROR(CN258/CM258,"-")</f>
        <v>225.6</v>
      </c>
      <c r="AC258" s="5" t="n">
        <f aca="false">IFERROR(CO258/BZ258,"-")</f>
        <v>0.750769230769231</v>
      </c>
      <c r="AD258" s="5" t="n">
        <f aca="false">IFERROR(CP258/CB258,"-")</f>
        <v>0.0582137692063889</v>
      </c>
      <c r="AE258" s="3" t="n">
        <f aca="false">IFERROR(CP258/CO258,"-")</f>
        <v>89.577868852459</v>
      </c>
      <c r="AF258" s="5" t="n">
        <f aca="false">IFERROR(CQ258/BZ258,"-")</f>
        <v>0.809230769230769</v>
      </c>
      <c r="AG258" s="5" t="n">
        <f aca="false">IFERROR(CR258/CB258,"-")</f>
        <v>0.129201168696616</v>
      </c>
      <c r="AH258" s="3" t="n">
        <f aca="false">IFERROR(CR258/CQ258,"-")</f>
        <v>184.448669201521</v>
      </c>
      <c r="AI258" s="5" t="n">
        <f aca="false">IFERROR(CS258/BZ258,"-")</f>
        <v>0</v>
      </c>
      <c r="AJ258" s="5" t="n">
        <f aca="false">IFERROR(CT258/CB258,"-")</f>
        <v>0</v>
      </c>
      <c r="AK258" s="3" t="str">
        <f aca="false">IFERROR(CT258/CS258,"-")</f>
        <v>-</v>
      </c>
      <c r="AL258" s="5" t="n">
        <f aca="false">IFERROR(CU258/BZ258,"-")</f>
        <v>0.144615384615385</v>
      </c>
      <c r="AM258" s="5" t="n">
        <f aca="false">IFERROR(CV258/CB258,"-")</f>
        <v>0.0180231768412698</v>
      </c>
      <c r="AN258" s="3" t="n">
        <f aca="false">IFERROR(CV258/CU258,"-")</f>
        <v>143.978723404255</v>
      </c>
      <c r="AO258" s="5" t="n">
        <f aca="false">IFERROR(CW258/BZ258,"-")</f>
        <v>0.00923076923076923</v>
      </c>
      <c r="AP258" s="5" t="n">
        <f aca="false">IFERROR(CX258/CB258,"-")</f>
        <v>0.000695145434545798</v>
      </c>
      <c r="AQ258" s="3" t="n">
        <f aca="false">IFERROR(CX258/CW258,"-")</f>
        <v>87</v>
      </c>
      <c r="AR258" s="5" t="n">
        <f aca="false">IFERROR(CY258/BZ258,"-")</f>
        <v>0.790769230769231</v>
      </c>
      <c r="AS258" s="5" t="n">
        <f aca="false">IFERROR(CZ258/CB258,"-")</f>
        <v>0.204495273810063</v>
      </c>
      <c r="AT258" s="3" t="n">
        <f aca="false">IFERROR(CZ258/CY258,"-")</f>
        <v>298.75486381323</v>
      </c>
      <c r="AU258" s="5" t="n">
        <f aca="false">IFERROR(DA258/BZ258,"-")</f>
        <v>0.304615384615385</v>
      </c>
      <c r="AV258" s="5" t="n">
        <f aca="false">IFERROR(DB258/CB258,"-")</f>
        <v>0.0624032855609504</v>
      </c>
      <c r="AW258" s="3" t="n">
        <f aca="false">IFERROR(DB258/DA258,"-")</f>
        <v>236.666666666667</v>
      </c>
      <c r="AX258" s="5" t="n">
        <f aca="false">IFERROR(DC258/BZ258,"-")</f>
        <v>0.347692307692308</v>
      </c>
      <c r="AY258" s="5" t="n">
        <f aca="false">IFERROR(DD258/CB258,"-")</f>
        <v>0.0803172633109697</v>
      </c>
      <c r="AZ258" s="3" t="n">
        <f aca="false">IFERROR(DD258/DC258,"-")</f>
        <v>266.867256637168</v>
      </c>
      <c r="BA258" s="5" t="n">
        <f aca="false">IFERROR(DE258/BZ258,"-")</f>
        <v>0.470769230769231</v>
      </c>
      <c r="BB258" s="5" t="n">
        <f aca="false">IFERROR(DF258/CB258,"-")</f>
        <v>0.35680403557227</v>
      </c>
      <c r="BC258" s="3" t="n">
        <f aca="false">IFERROR(DF258/DE258,"-")</f>
        <v>875.59477124183</v>
      </c>
      <c r="BD258" s="5" t="n">
        <f aca="false">IFERROR(DG258/BZ258,"-")</f>
        <v>0</v>
      </c>
      <c r="BE258" s="5" t="n">
        <f aca="false">IFERROR(DH258/CB258,"-")</f>
        <v>0</v>
      </c>
      <c r="BF258" s="3" t="str">
        <f aca="false">IFERROR(DH258/DG258,"-")</f>
        <v>-</v>
      </c>
      <c r="BG258" s="5" t="n">
        <f aca="false">IFERROR(DI258/BZ258,"-")</f>
        <v>0.08</v>
      </c>
      <c r="BH258" s="5" t="n">
        <f aca="false">IFERROR(DJ258/CB258,"-")</f>
        <v>0.00572629380947688</v>
      </c>
      <c r="BI258" s="3" t="n">
        <f aca="false">IFERROR(DJ258/DI258,"-")</f>
        <v>82.6923076923077</v>
      </c>
      <c r="BJ258" s="5" t="n">
        <f aca="false">IFERROR(DK258/BZ258,"-")</f>
        <v>0.00307692307692308</v>
      </c>
      <c r="BK258" s="5" t="n">
        <f aca="false">IFERROR(DL258/CB258,"-")</f>
        <v>0.000181110687927641</v>
      </c>
      <c r="BL258" s="3" t="n">
        <f aca="false">IFERROR(DL258/DK258,"-")</f>
        <v>68</v>
      </c>
      <c r="BM258" s="5" t="n">
        <f aca="false">IFERROR(DM258/BZ258,"-")</f>
        <v>0</v>
      </c>
      <c r="BN258" s="4" t="n">
        <f aca="false">IFERROR(DN258/CB258,"-")</f>
        <v>0</v>
      </c>
      <c r="BO258" s="3" t="str">
        <f aca="false">IFERROR(DN258/DM258,"-")</f>
        <v>-</v>
      </c>
      <c r="BP258" s="5" t="n">
        <f aca="false">IFERROR(DO258/BZ258,"-")</f>
        <v>0</v>
      </c>
      <c r="BQ258" s="3" t="str">
        <f aca="false">IFERROR(DP258/DO258,"-")</f>
        <v>-</v>
      </c>
      <c r="BR258" s="3" t="str">
        <f aca="false">IFERROR(DQ258/DO258,"-")</f>
        <v>-</v>
      </c>
      <c r="BS258" s="3" t="str">
        <f aca="false">IFERROR(DR258/DO258,"-")</f>
        <v>-</v>
      </c>
      <c r="BT258" s="5" t="n">
        <f aca="false">IFERROR(DS258/BZ258,"-")</f>
        <v>0</v>
      </c>
      <c r="BU258" s="5" t="n">
        <f aca="false">IFERROR(DT258/BZ258,"-")</f>
        <v>0</v>
      </c>
      <c r="BV258" s="5" t="str">
        <f aca="false">IFERROR(DT258/DS258,"-")</f>
        <v>-</v>
      </c>
      <c r="BW258" s="5" t="n">
        <f aca="false">IFERROR(DU258/BZ258,"-")</f>
        <v>0</v>
      </c>
      <c r="BX258" s="5" t="str">
        <f aca="false">IFERROR(DU258/DS258,"-")</f>
        <v>-</v>
      </c>
      <c r="BZ258" s="6" t="n">
        <v>325</v>
      </c>
      <c r="CA258" s="6" t="n">
        <v>641</v>
      </c>
      <c r="CB258" s="6" t="n">
        <v>375461</v>
      </c>
      <c r="CC258" s="6" t="n">
        <v>3750878</v>
      </c>
      <c r="CD258" s="6" t="n">
        <v>0</v>
      </c>
      <c r="CE258" s="6" t="n">
        <v>0</v>
      </c>
      <c r="CF258" s="6" t="n">
        <v>0</v>
      </c>
      <c r="CG258" s="6" t="n">
        <v>0</v>
      </c>
      <c r="CH258" s="6" t="n">
        <v>0</v>
      </c>
      <c r="CI258" s="6" t="n">
        <v>0</v>
      </c>
      <c r="CJ258" s="6" t="n">
        <v>0</v>
      </c>
      <c r="CK258" s="6" t="n">
        <v>0</v>
      </c>
      <c r="CL258" s="6" t="n">
        <v>1125464</v>
      </c>
      <c r="CM258" s="6" t="n">
        <v>140</v>
      </c>
      <c r="CN258" s="6" t="n">
        <v>31584</v>
      </c>
      <c r="CO258" s="6" t="n">
        <v>244</v>
      </c>
      <c r="CP258" s="6" t="n">
        <v>21857</v>
      </c>
      <c r="CQ258" s="6" t="n">
        <v>263</v>
      </c>
      <c r="CR258" s="6" t="n">
        <v>48510</v>
      </c>
      <c r="CS258" s="6" t="n">
        <v>0</v>
      </c>
      <c r="CT258" s="6" t="n">
        <v>0</v>
      </c>
      <c r="CU258" s="6" t="n">
        <v>47</v>
      </c>
      <c r="CV258" s="6" t="n">
        <v>6767</v>
      </c>
      <c r="CW258" s="6" t="n">
        <v>3</v>
      </c>
      <c r="CX258" s="6" t="n">
        <v>261</v>
      </c>
      <c r="CY258" s="6" t="n">
        <v>257</v>
      </c>
      <c r="CZ258" s="6" t="n">
        <v>76780</v>
      </c>
      <c r="DA258" s="6" t="n">
        <v>99</v>
      </c>
      <c r="DB258" s="6" t="n">
        <v>23430</v>
      </c>
      <c r="DC258" s="6" t="n">
        <v>113</v>
      </c>
      <c r="DD258" s="6" t="n">
        <v>30156</v>
      </c>
      <c r="DE258" s="6" t="n">
        <v>153</v>
      </c>
      <c r="DF258" s="6" t="n">
        <v>133966</v>
      </c>
      <c r="DG258" s="6" t="n">
        <v>0</v>
      </c>
      <c r="DH258" s="6" t="n">
        <v>0</v>
      </c>
      <c r="DI258" s="6" t="n">
        <v>26</v>
      </c>
      <c r="DJ258" s="6" t="n">
        <v>2150</v>
      </c>
      <c r="DK258" s="6" t="n">
        <v>1</v>
      </c>
      <c r="DL258" s="6" t="n">
        <v>68</v>
      </c>
      <c r="DM258" s="6" t="n">
        <v>0</v>
      </c>
      <c r="DN258" s="6" t="n">
        <v>0</v>
      </c>
      <c r="DO258" s="6" t="n">
        <v>0</v>
      </c>
      <c r="DP258" s="6" t="n">
        <v>0</v>
      </c>
      <c r="DQ258" s="6" t="n">
        <v>0</v>
      </c>
      <c r="DR258" s="6" t="n">
        <v>0</v>
      </c>
      <c r="DS258" s="6" t="n">
        <v>0</v>
      </c>
      <c r="DT258" s="6" t="n">
        <v>0</v>
      </c>
      <c r="DU258" s="6" t="n">
        <v>0</v>
      </c>
    </row>
    <row r="259" customFormat="false" ht="13.5" hidden="false" customHeight="false" outlineLevel="0" collapsed="false">
      <c r="A259" s="7" t="s">
        <v>240</v>
      </c>
      <c r="B259" s="7" t="s">
        <v>247</v>
      </c>
      <c r="C259" s="7" t="s">
        <v>223</v>
      </c>
      <c r="D259" s="7" t="s">
        <v>216</v>
      </c>
      <c r="E259" s="7" t="s">
        <v>221</v>
      </c>
      <c r="F259" s="7" t="s">
        <v>226</v>
      </c>
      <c r="G259" s="4" t="n">
        <f aca="false">IFERROR(CA259/BZ259,"-")</f>
        <v>1</v>
      </c>
      <c r="H259" s="3" t="n">
        <f aca="false">IFERROR(CB259/BZ259,"-")</f>
        <v>653</v>
      </c>
      <c r="I259" s="3" t="n">
        <f aca="false">IFERROR(CB259/CA259,"-")</f>
        <v>653</v>
      </c>
      <c r="J259" s="3" t="n">
        <f aca="false">IFERROR(CC259/BZ259,"-")</f>
        <v>6530</v>
      </c>
      <c r="K259" s="3" t="n">
        <f aca="false">IFERROR(CC259/CA259,"-")</f>
        <v>6530</v>
      </c>
      <c r="L259" s="5" t="n">
        <f aca="false">IFERROR(CD259/BZ259,"-")</f>
        <v>0</v>
      </c>
      <c r="M259" s="5" t="n">
        <f aca="false">IFERROR(CE259/CB259,"-")</f>
        <v>0</v>
      </c>
      <c r="N259" s="3" t="str">
        <f aca="false">IFERROR(CE259/CD259,"-")</f>
        <v>-</v>
      </c>
      <c r="O259" s="5" t="n">
        <f aca="false">IFERROR(CF259/BZ259,"-")</f>
        <v>0</v>
      </c>
      <c r="P259" s="5" t="n">
        <f aca="false">IFERROR(CG259/CB259,"-")</f>
        <v>0</v>
      </c>
      <c r="Q259" s="3" t="str">
        <f aca="false">IFERROR(CG259/CF259,"-")</f>
        <v>-</v>
      </c>
      <c r="R259" s="5" t="n">
        <f aca="false">IFERROR(CH259/BZ259,"-")</f>
        <v>1</v>
      </c>
      <c r="S259" s="5" t="n">
        <f aca="false">IFERROR(CI259/CB259,"-")</f>
        <v>1</v>
      </c>
      <c r="T259" s="3" t="n">
        <f aca="false">IFERROR(CI259/CH259,"-")</f>
        <v>653</v>
      </c>
      <c r="U259" s="5" t="n">
        <f aca="false">IFERROR(CJ259/BZ259,"-")</f>
        <v>1</v>
      </c>
      <c r="V259" s="5" t="n">
        <f aca="false">IFERROR(CK259/CB259,"-")</f>
        <v>1</v>
      </c>
      <c r="W259" s="3" t="n">
        <f aca="false">IFERROR(CK259/CJ259,"-")</f>
        <v>653</v>
      </c>
      <c r="X259" s="3" t="n">
        <f aca="false">IFERROR(CL259/BZ259,"-")</f>
        <v>800</v>
      </c>
      <c r="Y259" s="3" t="n">
        <f aca="false">IFERROR(CL259/CA259,"-")</f>
        <v>800</v>
      </c>
      <c r="Z259" s="5" t="n">
        <f aca="false">IFERROR(CM259/BZ259,"-")</f>
        <v>1</v>
      </c>
      <c r="AA259" s="5" t="n">
        <f aca="false">IFERROR(CN259/CB259,"-")</f>
        <v>0.52833078101072</v>
      </c>
      <c r="AB259" s="3" t="n">
        <f aca="false">IFERROR(CN259/CM259,"-")</f>
        <v>345</v>
      </c>
      <c r="AC259" s="5" t="n">
        <f aca="false">IFERROR(CO259/BZ259,"-")</f>
        <v>0</v>
      </c>
      <c r="AD259" s="5" t="n">
        <f aca="false">IFERROR(CP259/CB259,"-")</f>
        <v>0</v>
      </c>
      <c r="AE259" s="3" t="str">
        <f aca="false">IFERROR(CP259/CO259,"-")</f>
        <v>-</v>
      </c>
      <c r="AF259" s="5" t="n">
        <f aca="false">IFERROR(CQ259/BZ259,"-")</f>
        <v>0</v>
      </c>
      <c r="AG259" s="5" t="n">
        <f aca="false">IFERROR(CR259/CB259,"-")</f>
        <v>0</v>
      </c>
      <c r="AH259" s="3" t="str">
        <f aca="false">IFERROR(CR259/CQ259,"-")</f>
        <v>-</v>
      </c>
      <c r="AI259" s="5" t="n">
        <f aca="false">IFERROR(CS259/BZ259,"-")</f>
        <v>0</v>
      </c>
      <c r="AJ259" s="5" t="n">
        <f aca="false">IFERROR(CT259/CB259,"-")</f>
        <v>0</v>
      </c>
      <c r="AK259" s="3" t="str">
        <f aca="false">IFERROR(CT259/CS259,"-")</f>
        <v>-</v>
      </c>
      <c r="AL259" s="5" t="n">
        <f aca="false">IFERROR(CU259/BZ259,"-")</f>
        <v>0</v>
      </c>
      <c r="AM259" s="5" t="n">
        <f aca="false">IFERROR(CV259/CB259,"-")</f>
        <v>0</v>
      </c>
      <c r="AN259" s="3" t="str">
        <f aca="false">IFERROR(CV259/CU259,"-")</f>
        <v>-</v>
      </c>
      <c r="AO259" s="5" t="n">
        <f aca="false">IFERROR(CW259/BZ259,"-")</f>
        <v>0</v>
      </c>
      <c r="AP259" s="5" t="n">
        <f aca="false">IFERROR(CX259/CB259,"-")</f>
        <v>0</v>
      </c>
      <c r="AQ259" s="3" t="str">
        <f aca="false">IFERROR(CX259/CW259,"-")</f>
        <v>-</v>
      </c>
      <c r="AR259" s="5" t="n">
        <f aca="false">IFERROR(CY259/BZ259,"-")</f>
        <v>0</v>
      </c>
      <c r="AS259" s="5" t="n">
        <f aca="false">IFERROR(CZ259/CB259,"-")</f>
        <v>0</v>
      </c>
      <c r="AT259" s="3" t="str">
        <f aca="false">IFERROR(CZ259/CY259,"-")</f>
        <v>-</v>
      </c>
      <c r="AU259" s="5" t="n">
        <f aca="false">IFERROR(DA259/BZ259,"-")</f>
        <v>0</v>
      </c>
      <c r="AV259" s="5" t="n">
        <f aca="false">IFERROR(DB259/CB259,"-")</f>
        <v>0</v>
      </c>
      <c r="AW259" s="3" t="str">
        <f aca="false">IFERROR(DB259/DA259,"-")</f>
        <v>-</v>
      </c>
      <c r="AX259" s="5" t="n">
        <f aca="false">IFERROR(DC259/BZ259,"-")</f>
        <v>0</v>
      </c>
      <c r="AY259" s="5" t="n">
        <f aca="false">IFERROR(DD259/CB259,"-")</f>
        <v>0</v>
      </c>
      <c r="AZ259" s="3" t="str">
        <f aca="false">IFERROR(DD259/DC259,"-")</f>
        <v>-</v>
      </c>
      <c r="BA259" s="5" t="n">
        <f aca="false">IFERROR(DE259/BZ259,"-")</f>
        <v>0</v>
      </c>
      <c r="BB259" s="5" t="n">
        <f aca="false">IFERROR(DF259/CB259,"-")</f>
        <v>0</v>
      </c>
      <c r="BC259" s="3" t="str">
        <f aca="false">IFERROR(DF259/DE259,"-")</f>
        <v>-</v>
      </c>
      <c r="BD259" s="5" t="n">
        <f aca="false">IFERROR(DG259/BZ259,"-")</f>
        <v>1</v>
      </c>
      <c r="BE259" s="5" t="n">
        <f aca="false">IFERROR(DH259/CB259,"-")</f>
        <v>0.367534456355283</v>
      </c>
      <c r="BF259" s="3" t="n">
        <f aca="false">IFERROR(DH259/DG259,"-")</f>
        <v>240</v>
      </c>
      <c r="BG259" s="5" t="n">
        <f aca="false">IFERROR(DI259/BZ259,"-")</f>
        <v>1</v>
      </c>
      <c r="BH259" s="5" t="n">
        <f aca="false">IFERROR(DJ259/CB259,"-")</f>
        <v>0.104134762633997</v>
      </c>
      <c r="BI259" s="3" t="n">
        <f aca="false">IFERROR(DJ259/DI259,"-")</f>
        <v>68</v>
      </c>
      <c r="BJ259" s="5" t="n">
        <f aca="false">IFERROR(DK259/BZ259,"-")</f>
        <v>1</v>
      </c>
      <c r="BK259" s="5" t="n">
        <f aca="false">IFERROR(DL259/CB259,"-")</f>
        <v>0.104134762633997</v>
      </c>
      <c r="BL259" s="3" t="n">
        <f aca="false">IFERROR(DL259/DK259,"-")</f>
        <v>68</v>
      </c>
      <c r="BM259" s="5" t="n">
        <f aca="false">IFERROR(DM259/BZ259,"-")</f>
        <v>0</v>
      </c>
      <c r="BN259" s="4" t="n">
        <f aca="false">IFERROR(DN259/CB259,"-")</f>
        <v>0</v>
      </c>
      <c r="BO259" s="3" t="str">
        <f aca="false">IFERROR(DN259/DM259,"-")</f>
        <v>-</v>
      </c>
      <c r="BP259" s="5" t="n">
        <f aca="false">IFERROR(DO259/BZ259,"-")</f>
        <v>0</v>
      </c>
      <c r="BQ259" s="3" t="str">
        <f aca="false">IFERROR(DP259/DO259,"-")</f>
        <v>-</v>
      </c>
      <c r="BR259" s="3" t="str">
        <f aca="false">IFERROR(DQ259/DO259,"-")</f>
        <v>-</v>
      </c>
      <c r="BS259" s="3" t="str">
        <f aca="false">IFERROR(DR259/DO259,"-")</f>
        <v>-</v>
      </c>
      <c r="BT259" s="5" t="n">
        <f aca="false">IFERROR(DS259/BZ259,"-")</f>
        <v>0</v>
      </c>
      <c r="BU259" s="5" t="n">
        <f aca="false">IFERROR(DT259/BZ259,"-")</f>
        <v>0</v>
      </c>
      <c r="BV259" s="5" t="str">
        <f aca="false">IFERROR(DT259/DS259,"-")</f>
        <v>-</v>
      </c>
      <c r="BW259" s="5" t="n">
        <f aca="false">IFERROR(DU259/BZ259,"-")</f>
        <v>0</v>
      </c>
      <c r="BX259" s="5" t="str">
        <f aca="false">IFERROR(DU259/DS259,"-")</f>
        <v>-</v>
      </c>
      <c r="BZ259" s="6" t="n">
        <v>1</v>
      </c>
      <c r="CA259" s="6" t="n">
        <v>1</v>
      </c>
      <c r="CB259" s="6" t="n">
        <v>653</v>
      </c>
      <c r="CC259" s="6" t="n">
        <v>6530</v>
      </c>
      <c r="CD259" s="6" t="n">
        <v>0</v>
      </c>
      <c r="CE259" s="6" t="n">
        <v>0</v>
      </c>
      <c r="CF259" s="6" t="n">
        <v>0</v>
      </c>
      <c r="CG259" s="6" t="n">
        <v>0</v>
      </c>
      <c r="CH259" s="6" t="n">
        <v>1</v>
      </c>
      <c r="CI259" s="6" t="n">
        <v>653</v>
      </c>
      <c r="CJ259" s="6" t="n">
        <v>1</v>
      </c>
      <c r="CK259" s="6" t="n">
        <v>653</v>
      </c>
      <c r="CL259" s="6" t="n">
        <v>800</v>
      </c>
      <c r="CM259" s="6" t="n">
        <v>1</v>
      </c>
      <c r="CN259" s="6" t="n">
        <v>345</v>
      </c>
      <c r="CO259" s="6" t="n">
        <v>0</v>
      </c>
      <c r="CP259" s="6" t="n">
        <v>0</v>
      </c>
      <c r="CQ259" s="6" t="n">
        <v>0</v>
      </c>
      <c r="CR259" s="6" t="n">
        <v>0</v>
      </c>
      <c r="CS259" s="6" t="n">
        <v>0</v>
      </c>
      <c r="CT259" s="6" t="n">
        <v>0</v>
      </c>
      <c r="CU259" s="6" t="n">
        <v>0</v>
      </c>
      <c r="CV259" s="6" t="n">
        <v>0</v>
      </c>
      <c r="CW259" s="6" t="n">
        <v>0</v>
      </c>
      <c r="CX259" s="6" t="n">
        <v>0</v>
      </c>
      <c r="CY259" s="6" t="n">
        <v>0</v>
      </c>
      <c r="CZ259" s="6" t="n">
        <v>0</v>
      </c>
      <c r="DA259" s="6" t="n">
        <v>0</v>
      </c>
      <c r="DB259" s="6" t="n">
        <v>0</v>
      </c>
      <c r="DC259" s="6" t="n">
        <v>0</v>
      </c>
      <c r="DD259" s="6" t="n">
        <v>0</v>
      </c>
      <c r="DE259" s="6" t="n">
        <v>0</v>
      </c>
      <c r="DF259" s="6" t="n">
        <v>0</v>
      </c>
      <c r="DG259" s="6" t="n">
        <v>1</v>
      </c>
      <c r="DH259" s="6" t="n">
        <v>240</v>
      </c>
      <c r="DI259" s="6" t="n">
        <v>1</v>
      </c>
      <c r="DJ259" s="6" t="n">
        <v>68</v>
      </c>
      <c r="DK259" s="6" t="n">
        <v>1</v>
      </c>
      <c r="DL259" s="6" t="n">
        <v>68</v>
      </c>
      <c r="DM259" s="6" t="n">
        <v>0</v>
      </c>
      <c r="DN259" s="6" t="n">
        <v>0</v>
      </c>
      <c r="DO259" s="6" t="n">
        <v>0</v>
      </c>
      <c r="DP259" s="6" t="n">
        <v>0</v>
      </c>
      <c r="DQ259" s="6" t="n">
        <v>0</v>
      </c>
      <c r="DR259" s="6" t="n">
        <v>0</v>
      </c>
      <c r="DS259" s="6" t="n">
        <v>0</v>
      </c>
      <c r="DT259" s="6" t="n">
        <v>0</v>
      </c>
      <c r="DU259" s="6" t="n">
        <v>0</v>
      </c>
    </row>
    <row r="260" customFormat="false" ht="13.5" hidden="false" customHeight="false" outlineLevel="0" collapsed="false">
      <c r="A260" s="7" t="s">
        <v>240</v>
      </c>
      <c r="B260" s="7" t="s">
        <v>247</v>
      </c>
      <c r="C260" s="7" t="s">
        <v>223</v>
      </c>
      <c r="D260" s="7" t="s">
        <v>216</v>
      </c>
      <c r="E260" s="7" t="s">
        <v>221</v>
      </c>
      <c r="F260" s="7" t="s">
        <v>218</v>
      </c>
      <c r="G260" s="4" t="n">
        <f aca="false">IFERROR(CA260/BZ260,"-")</f>
        <v>2.5</v>
      </c>
      <c r="H260" s="3" t="n">
        <f aca="false">IFERROR(CB260/BZ260,"-")</f>
        <v>522</v>
      </c>
      <c r="I260" s="3" t="n">
        <f aca="false">IFERROR(CB260/CA260,"-")</f>
        <v>208.8</v>
      </c>
      <c r="J260" s="3" t="n">
        <f aca="false">IFERROR(CC260/BZ260,"-")</f>
        <v>5220</v>
      </c>
      <c r="K260" s="3" t="n">
        <f aca="false">IFERROR(CC260/CA260,"-")</f>
        <v>2088</v>
      </c>
      <c r="L260" s="5" t="n">
        <f aca="false">IFERROR(CD260/BZ260,"-")</f>
        <v>0</v>
      </c>
      <c r="M260" s="5" t="n">
        <f aca="false">IFERROR(CE260/CB260,"-")</f>
        <v>0</v>
      </c>
      <c r="N260" s="3" t="str">
        <f aca="false">IFERROR(CE260/CD260,"-")</f>
        <v>-</v>
      </c>
      <c r="O260" s="5" t="n">
        <f aca="false">IFERROR(CF260/BZ260,"-")</f>
        <v>0</v>
      </c>
      <c r="P260" s="5" t="n">
        <f aca="false">IFERROR(CG260/CB260,"-")</f>
        <v>0</v>
      </c>
      <c r="Q260" s="3" t="str">
        <f aca="false">IFERROR(CG260/CF260,"-")</f>
        <v>-</v>
      </c>
      <c r="R260" s="5" t="n">
        <f aca="false">IFERROR(CH260/BZ260,"-")</f>
        <v>0</v>
      </c>
      <c r="S260" s="5" t="n">
        <f aca="false">IFERROR(CI260/CB260,"-")</f>
        <v>0</v>
      </c>
      <c r="T260" s="3" t="str">
        <f aca="false">IFERROR(CI260/CH260,"-")</f>
        <v>-</v>
      </c>
      <c r="U260" s="5" t="n">
        <f aca="false">IFERROR(CJ260/BZ260,"-")</f>
        <v>0</v>
      </c>
      <c r="V260" s="5" t="n">
        <f aca="false">IFERROR(CK260/CB260,"-")</f>
        <v>0</v>
      </c>
      <c r="W260" s="3" t="str">
        <f aca="false">IFERROR(CK260/CJ260,"-")</f>
        <v>-</v>
      </c>
      <c r="X260" s="3" t="n">
        <f aca="false">IFERROR(CL260/BZ260,"-")</f>
        <v>1045</v>
      </c>
      <c r="Y260" s="3" t="n">
        <f aca="false">IFERROR(CL260/CA260,"-")</f>
        <v>418</v>
      </c>
      <c r="Z260" s="5" t="n">
        <f aca="false">IFERROR(CM260/BZ260,"-")</f>
        <v>0</v>
      </c>
      <c r="AA260" s="5" t="n">
        <f aca="false">IFERROR(CN260/CB260,"-")</f>
        <v>0</v>
      </c>
      <c r="AB260" s="3" t="str">
        <f aca="false">IFERROR(CN260/CM260,"-")</f>
        <v>-</v>
      </c>
      <c r="AC260" s="5" t="n">
        <f aca="false">IFERROR(CO260/BZ260,"-")</f>
        <v>0</v>
      </c>
      <c r="AD260" s="5" t="n">
        <f aca="false">IFERROR(CP260/CB260,"-")</f>
        <v>0</v>
      </c>
      <c r="AE260" s="3" t="str">
        <f aca="false">IFERROR(CP260/CO260,"-")</f>
        <v>-</v>
      </c>
      <c r="AF260" s="5" t="n">
        <f aca="false">IFERROR(CQ260/BZ260,"-")</f>
        <v>0</v>
      </c>
      <c r="AG260" s="5" t="n">
        <f aca="false">IFERROR(CR260/CB260,"-")</f>
        <v>0</v>
      </c>
      <c r="AH260" s="3" t="str">
        <f aca="false">IFERROR(CR260/CQ260,"-")</f>
        <v>-</v>
      </c>
      <c r="AI260" s="5" t="n">
        <f aca="false">IFERROR(CS260/BZ260,"-")</f>
        <v>0</v>
      </c>
      <c r="AJ260" s="5" t="n">
        <f aca="false">IFERROR(CT260/CB260,"-")</f>
        <v>0</v>
      </c>
      <c r="AK260" s="3" t="str">
        <f aca="false">IFERROR(CT260/CS260,"-")</f>
        <v>-</v>
      </c>
      <c r="AL260" s="5" t="n">
        <f aca="false">IFERROR(CU260/BZ260,"-")</f>
        <v>0</v>
      </c>
      <c r="AM260" s="5" t="n">
        <f aca="false">IFERROR(CV260/CB260,"-")</f>
        <v>0</v>
      </c>
      <c r="AN260" s="3" t="str">
        <f aca="false">IFERROR(CV260/CU260,"-")</f>
        <v>-</v>
      </c>
      <c r="AO260" s="5" t="n">
        <f aca="false">IFERROR(CW260/BZ260,"-")</f>
        <v>0</v>
      </c>
      <c r="AP260" s="5" t="n">
        <f aca="false">IFERROR(CX260/CB260,"-")</f>
        <v>0</v>
      </c>
      <c r="AQ260" s="3" t="str">
        <f aca="false">IFERROR(CX260/CW260,"-")</f>
        <v>-</v>
      </c>
      <c r="AR260" s="5" t="n">
        <f aca="false">IFERROR(CY260/BZ260,"-")</f>
        <v>0.5</v>
      </c>
      <c r="AS260" s="5" t="n">
        <f aca="false">IFERROR(CZ260/CB260,"-")</f>
        <v>0.229885057471264</v>
      </c>
      <c r="AT260" s="3" t="n">
        <f aca="false">IFERROR(CZ260/CY260,"-")</f>
        <v>240</v>
      </c>
      <c r="AU260" s="5" t="n">
        <f aca="false">IFERROR(DA260/BZ260,"-")</f>
        <v>1</v>
      </c>
      <c r="AV260" s="5" t="n">
        <f aca="false">IFERROR(DB260/CB260,"-")</f>
        <v>0.770114942528736</v>
      </c>
      <c r="AW260" s="3" t="n">
        <f aca="false">IFERROR(DB260/DA260,"-")</f>
        <v>402</v>
      </c>
      <c r="AX260" s="5" t="n">
        <f aca="false">IFERROR(DC260/BZ260,"-")</f>
        <v>0</v>
      </c>
      <c r="AY260" s="5" t="n">
        <f aca="false">IFERROR(DD260/CB260,"-")</f>
        <v>0</v>
      </c>
      <c r="AZ260" s="3" t="str">
        <f aca="false">IFERROR(DD260/DC260,"-")</f>
        <v>-</v>
      </c>
      <c r="BA260" s="5" t="n">
        <f aca="false">IFERROR(DE260/BZ260,"-")</f>
        <v>0</v>
      </c>
      <c r="BB260" s="5" t="n">
        <f aca="false">IFERROR(DF260/CB260,"-")</f>
        <v>0</v>
      </c>
      <c r="BC260" s="3" t="str">
        <f aca="false">IFERROR(DF260/DE260,"-")</f>
        <v>-</v>
      </c>
      <c r="BD260" s="5" t="n">
        <f aca="false">IFERROR(DG260/BZ260,"-")</f>
        <v>0</v>
      </c>
      <c r="BE260" s="5" t="n">
        <f aca="false">IFERROR(DH260/CB260,"-")</f>
        <v>0</v>
      </c>
      <c r="BF260" s="3" t="str">
        <f aca="false">IFERROR(DH260/DG260,"-")</f>
        <v>-</v>
      </c>
      <c r="BG260" s="5" t="n">
        <f aca="false">IFERROR(DI260/BZ260,"-")</f>
        <v>0</v>
      </c>
      <c r="BH260" s="5" t="n">
        <f aca="false">IFERROR(DJ260/CB260,"-")</f>
        <v>0</v>
      </c>
      <c r="BI260" s="3" t="str">
        <f aca="false">IFERROR(DJ260/DI260,"-")</f>
        <v>-</v>
      </c>
      <c r="BJ260" s="5" t="n">
        <f aca="false">IFERROR(DK260/BZ260,"-")</f>
        <v>0</v>
      </c>
      <c r="BK260" s="5" t="n">
        <f aca="false">IFERROR(DL260/CB260,"-")</f>
        <v>0</v>
      </c>
      <c r="BL260" s="3" t="str">
        <f aca="false">IFERROR(DL260/DK260,"-")</f>
        <v>-</v>
      </c>
      <c r="BM260" s="5" t="n">
        <f aca="false">IFERROR(DM260/BZ260,"-")</f>
        <v>0</v>
      </c>
      <c r="BN260" s="4" t="n">
        <f aca="false">IFERROR(DN260/CB260,"-")</f>
        <v>0</v>
      </c>
      <c r="BO260" s="3" t="str">
        <f aca="false">IFERROR(DN260/DM260,"-")</f>
        <v>-</v>
      </c>
      <c r="BP260" s="5" t="n">
        <f aca="false">IFERROR(DO260/BZ260,"-")</f>
        <v>0</v>
      </c>
      <c r="BQ260" s="3" t="str">
        <f aca="false">IFERROR(DP260/DO260,"-")</f>
        <v>-</v>
      </c>
      <c r="BR260" s="3" t="str">
        <f aca="false">IFERROR(DQ260/DO260,"-")</f>
        <v>-</v>
      </c>
      <c r="BS260" s="3" t="str">
        <f aca="false">IFERROR(DR260/DO260,"-")</f>
        <v>-</v>
      </c>
      <c r="BT260" s="5" t="n">
        <f aca="false">IFERROR(DS260/BZ260,"-")</f>
        <v>0</v>
      </c>
      <c r="BU260" s="5" t="n">
        <f aca="false">IFERROR(DT260/BZ260,"-")</f>
        <v>0</v>
      </c>
      <c r="BV260" s="5" t="str">
        <f aca="false">IFERROR(DT260/DS260,"-")</f>
        <v>-</v>
      </c>
      <c r="BW260" s="5" t="n">
        <f aca="false">IFERROR(DU260/BZ260,"-")</f>
        <v>0</v>
      </c>
      <c r="BX260" s="5" t="str">
        <f aca="false">IFERROR(DU260/DS260,"-")</f>
        <v>-</v>
      </c>
      <c r="BZ260" s="6" t="n">
        <v>2</v>
      </c>
      <c r="CA260" s="6" t="n">
        <v>5</v>
      </c>
      <c r="CB260" s="6" t="n">
        <v>1044</v>
      </c>
      <c r="CC260" s="6" t="n">
        <v>10440</v>
      </c>
      <c r="CD260" s="6" t="n">
        <v>0</v>
      </c>
      <c r="CE260" s="6" t="n">
        <v>0</v>
      </c>
      <c r="CF260" s="6" t="n">
        <v>0</v>
      </c>
      <c r="CG260" s="6" t="n">
        <v>0</v>
      </c>
      <c r="CH260" s="6" t="n">
        <v>0</v>
      </c>
      <c r="CI260" s="6" t="n">
        <v>0</v>
      </c>
      <c r="CJ260" s="6" t="n">
        <v>0</v>
      </c>
      <c r="CK260" s="6" t="n">
        <v>0</v>
      </c>
      <c r="CL260" s="6" t="n">
        <v>2090</v>
      </c>
      <c r="CM260" s="6" t="n">
        <v>0</v>
      </c>
      <c r="CN260" s="6" t="n">
        <v>0</v>
      </c>
      <c r="CO260" s="6" t="n">
        <v>0</v>
      </c>
      <c r="CP260" s="6" t="n">
        <v>0</v>
      </c>
      <c r="CQ260" s="6" t="n">
        <v>0</v>
      </c>
      <c r="CR260" s="6" t="n">
        <v>0</v>
      </c>
      <c r="CS260" s="6" t="n">
        <v>0</v>
      </c>
      <c r="CT260" s="6" t="n">
        <v>0</v>
      </c>
      <c r="CU260" s="6" t="n">
        <v>0</v>
      </c>
      <c r="CV260" s="6" t="n">
        <v>0</v>
      </c>
      <c r="CW260" s="6" t="n">
        <v>0</v>
      </c>
      <c r="CX260" s="6" t="n">
        <v>0</v>
      </c>
      <c r="CY260" s="6" t="n">
        <v>1</v>
      </c>
      <c r="CZ260" s="6" t="n">
        <v>240</v>
      </c>
      <c r="DA260" s="6" t="n">
        <v>2</v>
      </c>
      <c r="DB260" s="6" t="n">
        <v>804</v>
      </c>
      <c r="DC260" s="6" t="n">
        <v>0</v>
      </c>
      <c r="DD260" s="6" t="n">
        <v>0</v>
      </c>
      <c r="DE260" s="6" t="n">
        <v>0</v>
      </c>
      <c r="DF260" s="6" t="n">
        <v>0</v>
      </c>
      <c r="DG260" s="6" t="n">
        <v>0</v>
      </c>
      <c r="DH260" s="6" t="n">
        <v>0</v>
      </c>
      <c r="DI260" s="6" t="n">
        <v>0</v>
      </c>
      <c r="DJ260" s="6" t="n">
        <v>0</v>
      </c>
      <c r="DK260" s="6" t="n">
        <v>0</v>
      </c>
      <c r="DL260" s="6" t="n">
        <v>0</v>
      </c>
      <c r="DM260" s="6" t="n">
        <v>0</v>
      </c>
      <c r="DN260" s="6" t="n">
        <v>0</v>
      </c>
      <c r="DO260" s="6" t="n">
        <v>0</v>
      </c>
      <c r="DP260" s="6" t="n">
        <v>0</v>
      </c>
      <c r="DQ260" s="6" t="n">
        <v>0</v>
      </c>
      <c r="DR260" s="6" t="n">
        <v>0</v>
      </c>
      <c r="DS260" s="6" t="n">
        <v>0</v>
      </c>
      <c r="DT260" s="6" t="n">
        <v>0</v>
      </c>
      <c r="DU260" s="6" t="n">
        <v>0</v>
      </c>
    </row>
    <row r="261" customFormat="false" ht="13.5" hidden="false" customHeight="false" outlineLevel="0" collapsed="false">
      <c r="A261" s="7" t="s">
        <v>240</v>
      </c>
      <c r="B261" s="7" t="s">
        <v>247</v>
      </c>
      <c r="C261" s="7" t="s">
        <v>223</v>
      </c>
      <c r="D261" s="7" t="s">
        <v>216</v>
      </c>
      <c r="E261" s="7" t="s">
        <v>217</v>
      </c>
      <c r="F261" s="7" t="s">
        <v>226</v>
      </c>
      <c r="G261" s="4" t="n">
        <f aca="false">IFERROR(CA261/BZ261,"-")</f>
        <v>1.28571428571429</v>
      </c>
      <c r="H261" s="3" t="n">
        <f aca="false">IFERROR(CB261/BZ261,"-")</f>
        <v>957.857142857143</v>
      </c>
      <c r="I261" s="3" t="n">
        <f aca="false">IFERROR(CB261/CA261,"-")</f>
        <v>745</v>
      </c>
      <c r="J261" s="3" t="n">
        <f aca="false">IFERROR(CC261/BZ261,"-")</f>
        <v>9578.57142857143</v>
      </c>
      <c r="K261" s="3" t="n">
        <f aca="false">IFERROR(CC261/CA261,"-")</f>
        <v>7450</v>
      </c>
      <c r="L261" s="5" t="n">
        <f aca="false">IFERROR(CD261/BZ261,"-")</f>
        <v>0</v>
      </c>
      <c r="M261" s="5" t="n">
        <f aca="false">IFERROR(CE261/CB261,"-")</f>
        <v>0</v>
      </c>
      <c r="N261" s="3" t="str">
        <f aca="false">IFERROR(CE261/CD261,"-")</f>
        <v>-</v>
      </c>
      <c r="O261" s="5" t="n">
        <f aca="false">IFERROR(CF261/BZ261,"-")</f>
        <v>0</v>
      </c>
      <c r="P261" s="5" t="n">
        <f aca="false">IFERROR(CG261/CB261,"-")</f>
        <v>0</v>
      </c>
      <c r="Q261" s="3" t="str">
        <f aca="false">IFERROR(CG261/CF261,"-")</f>
        <v>-</v>
      </c>
      <c r="R261" s="5" t="n">
        <f aca="false">IFERROR(CH261/BZ261,"-")</f>
        <v>1</v>
      </c>
      <c r="S261" s="5" t="n">
        <f aca="false">IFERROR(CI261/CB261,"-")</f>
        <v>0.567486950037286</v>
      </c>
      <c r="T261" s="3" t="n">
        <f aca="false">IFERROR(CI261/CH261,"-")</f>
        <v>543.571428571429</v>
      </c>
      <c r="U261" s="5" t="n">
        <f aca="false">IFERROR(CJ261/BZ261,"-")</f>
        <v>1</v>
      </c>
      <c r="V261" s="5" t="n">
        <f aca="false">IFERROR(CK261/CB261,"-")</f>
        <v>0.567486950037286</v>
      </c>
      <c r="W261" s="3" t="n">
        <f aca="false">IFERROR(CK261/CJ261,"-")</f>
        <v>543.571428571429</v>
      </c>
      <c r="X261" s="3" t="n">
        <f aca="false">IFERROR(CL261/BZ261,"-")</f>
        <v>1804.28571428571</v>
      </c>
      <c r="Y261" s="3" t="n">
        <f aca="false">IFERROR(CL261/CA261,"-")</f>
        <v>1403.33333333333</v>
      </c>
      <c r="Z261" s="5" t="n">
        <f aca="false">IFERROR(CM261/BZ261,"-")</f>
        <v>0.714285714285714</v>
      </c>
      <c r="AA261" s="5" t="n">
        <f aca="false">IFERROR(CN261/CB261,"-")</f>
        <v>0.26696495152871</v>
      </c>
      <c r="AB261" s="3" t="n">
        <f aca="false">IFERROR(CN261/CM261,"-")</f>
        <v>358</v>
      </c>
      <c r="AC261" s="5" t="n">
        <f aca="false">IFERROR(CO261/BZ261,"-")</f>
        <v>0.571428571428571</v>
      </c>
      <c r="AD261" s="5" t="n">
        <f aca="false">IFERROR(CP261/CB261,"-")</f>
        <v>0.0873974645786726</v>
      </c>
      <c r="AE261" s="3" t="n">
        <f aca="false">IFERROR(CP261/CO261,"-")</f>
        <v>146.5</v>
      </c>
      <c r="AF261" s="5" t="n">
        <f aca="false">IFERROR(CQ261/BZ261,"-")</f>
        <v>0.571428571428571</v>
      </c>
      <c r="AG261" s="5" t="n">
        <f aca="false">IFERROR(CR261/CB261,"-")</f>
        <v>0.00745712155108128</v>
      </c>
      <c r="AH261" s="3" t="n">
        <f aca="false">IFERROR(CR261/CQ261,"-")</f>
        <v>12.5</v>
      </c>
      <c r="AI261" s="5" t="n">
        <f aca="false">IFERROR(CS261/BZ261,"-")</f>
        <v>0</v>
      </c>
      <c r="AJ261" s="5" t="n">
        <f aca="false">IFERROR(CT261/CB261,"-")</f>
        <v>0</v>
      </c>
      <c r="AK261" s="3" t="str">
        <f aca="false">IFERROR(CT261/CS261,"-")</f>
        <v>-</v>
      </c>
      <c r="AL261" s="5" t="n">
        <f aca="false">IFERROR(CU261/BZ261,"-")</f>
        <v>0.571428571428571</v>
      </c>
      <c r="AM261" s="5" t="n">
        <f aca="false">IFERROR(CV261/CB261,"-")</f>
        <v>0.261297539149888</v>
      </c>
      <c r="AN261" s="3" t="n">
        <f aca="false">IFERROR(CV261/CU261,"-")</f>
        <v>438</v>
      </c>
      <c r="AO261" s="5" t="n">
        <f aca="false">IFERROR(CW261/BZ261,"-")</f>
        <v>0</v>
      </c>
      <c r="AP261" s="5" t="n">
        <f aca="false">IFERROR(CX261/CB261,"-")</f>
        <v>0</v>
      </c>
      <c r="AQ261" s="3" t="str">
        <f aca="false">IFERROR(CX261/CW261,"-")</f>
        <v>-</v>
      </c>
      <c r="AR261" s="5" t="n">
        <f aca="false">IFERROR(CY261/BZ261,"-")</f>
        <v>0.571428571428571</v>
      </c>
      <c r="AS261" s="5" t="n">
        <f aca="false">IFERROR(CZ261/CB261,"-")</f>
        <v>0.026696495152871</v>
      </c>
      <c r="AT261" s="3" t="n">
        <f aca="false">IFERROR(CZ261/CY261,"-")</f>
        <v>44.75</v>
      </c>
      <c r="AU261" s="5" t="n">
        <f aca="false">IFERROR(DA261/BZ261,"-")</f>
        <v>0.714285714285714</v>
      </c>
      <c r="AV261" s="5" t="n">
        <f aca="false">IFERROR(DB261/CB261,"-")</f>
        <v>0.318866517524236</v>
      </c>
      <c r="AW261" s="3" t="n">
        <f aca="false">IFERROR(DB261/DA261,"-")</f>
        <v>427.6</v>
      </c>
      <c r="AX261" s="5" t="n">
        <f aca="false">IFERROR(DC261/BZ261,"-")</f>
        <v>0</v>
      </c>
      <c r="AY261" s="5" t="n">
        <f aca="false">IFERROR(DD261/CB261,"-")</f>
        <v>0</v>
      </c>
      <c r="AZ261" s="3" t="str">
        <f aca="false">IFERROR(DD261/DC261,"-")</f>
        <v>-</v>
      </c>
      <c r="BA261" s="5" t="n">
        <f aca="false">IFERROR(DE261/BZ261,"-")</f>
        <v>0</v>
      </c>
      <c r="BB261" s="5" t="n">
        <f aca="false">IFERROR(DF261/CB261,"-")</f>
        <v>0</v>
      </c>
      <c r="BC261" s="3" t="str">
        <f aca="false">IFERROR(DF261/DE261,"-")</f>
        <v>-</v>
      </c>
      <c r="BD261" s="5" t="n">
        <f aca="false">IFERROR(DG261/BZ261,"-")</f>
        <v>0</v>
      </c>
      <c r="BE261" s="5" t="n">
        <f aca="false">IFERROR(DH261/CB261,"-")</f>
        <v>0</v>
      </c>
      <c r="BF261" s="3" t="str">
        <f aca="false">IFERROR(DH261/DG261,"-")</f>
        <v>-</v>
      </c>
      <c r="BG261" s="5" t="n">
        <f aca="false">IFERROR(DI261/BZ261,"-")</f>
        <v>0.285714285714286</v>
      </c>
      <c r="BH261" s="5" t="n">
        <f aca="false">IFERROR(DJ261/CB261,"-")</f>
        <v>0.0313199105145414</v>
      </c>
      <c r="BI261" s="3" t="n">
        <f aca="false">IFERROR(DJ261/DI261,"-")</f>
        <v>105</v>
      </c>
      <c r="BJ261" s="5" t="n">
        <f aca="false">IFERROR(DK261/BZ261,"-")</f>
        <v>0.285714285714286</v>
      </c>
      <c r="BK261" s="5" t="n">
        <f aca="false">IFERROR(DL261/CB261,"-")</f>
        <v>0.0313199105145414</v>
      </c>
      <c r="BL261" s="3" t="n">
        <f aca="false">IFERROR(DL261/DK261,"-")</f>
        <v>105</v>
      </c>
      <c r="BM261" s="5" t="n">
        <f aca="false">IFERROR(DM261/BZ261,"-")</f>
        <v>0</v>
      </c>
      <c r="BN261" s="4" t="n">
        <f aca="false">IFERROR(DN261/CB261,"-")</f>
        <v>0</v>
      </c>
      <c r="BO261" s="3" t="str">
        <f aca="false">IFERROR(DN261/DM261,"-")</f>
        <v>-</v>
      </c>
      <c r="BP261" s="5" t="n">
        <f aca="false">IFERROR(DO261/BZ261,"-")</f>
        <v>0</v>
      </c>
      <c r="BQ261" s="3" t="str">
        <f aca="false">IFERROR(DP261/DO261,"-")</f>
        <v>-</v>
      </c>
      <c r="BR261" s="3" t="str">
        <f aca="false">IFERROR(DQ261/DO261,"-")</f>
        <v>-</v>
      </c>
      <c r="BS261" s="3" t="str">
        <f aca="false">IFERROR(DR261/DO261,"-")</f>
        <v>-</v>
      </c>
      <c r="BT261" s="5" t="n">
        <f aca="false">IFERROR(DS261/BZ261,"-")</f>
        <v>0</v>
      </c>
      <c r="BU261" s="5" t="n">
        <f aca="false">IFERROR(DT261/BZ261,"-")</f>
        <v>0</v>
      </c>
      <c r="BV261" s="5" t="str">
        <f aca="false">IFERROR(DT261/DS261,"-")</f>
        <v>-</v>
      </c>
      <c r="BW261" s="5" t="n">
        <f aca="false">IFERROR(DU261/BZ261,"-")</f>
        <v>0</v>
      </c>
      <c r="BX261" s="5" t="str">
        <f aca="false">IFERROR(DU261/DS261,"-")</f>
        <v>-</v>
      </c>
      <c r="BZ261" s="6" t="n">
        <v>7</v>
      </c>
      <c r="CA261" s="6" t="n">
        <v>9</v>
      </c>
      <c r="CB261" s="6" t="n">
        <v>6705</v>
      </c>
      <c r="CC261" s="6" t="n">
        <v>67050</v>
      </c>
      <c r="CD261" s="6" t="n">
        <v>0</v>
      </c>
      <c r="CE261" s="6" t="n">
        <v>0</v>
      </c>
      <c r="CF261" s="6" t="n">
        <v>0</v>
      </c>
      <c r="CG261" s="6" t="n">
        <v>0</v>
      </c>
      <c r="CH261" s="6" t="n">
        <v>7</v>
      </c>
      <c r="CI261" s="6" t="n">
        <v>3805</v>
      </c>
      <c r="CJ261" s="6" t="n">
        <v>7</v>
      </c>
      <c r="CK261" s="6" t="n">
        <v>3805</v>
      </c>
      <c r="CL261" s="6" t="n">
        <v>12630</v>
      </c>
      <c r="CM261" s="6" t="n">
        <v>5</v>
      </c>
      <c r="CN261" s="6" t="n">
        <v>1790</v>
      </c>
      <c r="CO261" s="6" t="n">
        <v>4</v>
      </c>
      <c r="CP261" s="6" t="n">
        <v>586</v>
      </c>
      <c r="CQ261" s="6" t="n">
        <v>4</v>
      </c>
      <c r="CR261" s="6" t="n">
        <v>50</v>
      </c>
      <c r="CS261" s="6" t="n">
        <v>0</v>
      </c>
      <c r="CT261" s="6" t="n">
        <v>0</v>
      </c>
      <c r="CU261" s="6" t="n">
        <v>4</v>
      </c>
      <c r="CV261" s="6" t="n">
        <v>1752</v>
      </c>
      <c r="CW261" s="6" t="n">
        <v>0</v>
      </c>
      <c r="CX261" s="6" t="n">
        <v>0</v>
      </c>
      <c r="CY261" s="6" t="n">
        <v>4</v>
      </c>
      <c r="CZ261" s="6" t="n">
        <v>179</v>
      </c>
      <c r="DA261" s="6" t="n">
        <v>5</v>
      </c>
      <c r="DB261" s="6" t="n">
        <v>2138</v>
      </c>
      <c r="DC261" s="6" t="n">
        <v>0</v>
      </c>
      <c r="DD261" s="6" t="n">
        <v>0</v>
      </c>
      <c r="DE261" s="6" t="n">
        <v>0</v>
      </c>
      <c r="DF261" s="6" t="n">
        <v>0</v>
      </c>
      <c r="DG261" s="6" t="n">
        <v>0</v>
      </c>
      <c r="DH261" s="6" t="n">
        <v>0</v>
      </c>
      <c r="DI261" s="6" t="n">
        <v>2</v>
      </c>
      <c r="DJ261" s="6" t="n">
        <v>210</v>
      </c>
      <c r="DK261" s="6" t="n">
        <v>2</v>
      </c>
      <c r="DL261" s="6" t="n">
        <v>210</v>
      </c>
      <c r="DM261" s="6" t="n">
        <v>0</v>
      </c>
      <c r="DN261" s="6" t="n">
        <v>0</v>
      </c>
      <c r="DO261" s="6" t="n">
        <v>0</v>
      </c>
      <c r="DP261" s="6" t="n">
        <v>0</v>
      </c>
      <c r="DQ261" s="6" t="n">
        <v>0</v>
      </c>
      <c r="DR261" s="6" t="n">
        <v>0</v>
      </c>
      <c r="DS261" s="6" t="n">
        <v>0</v>
      </c>
      <c r="DT261" s="6" t="n">
        <v>0</v>
      </c>
      <c r="DU261" s="6" t="n">
        <v>0</v>
      </c>
    </row>
    <row r="262" customFormat="false" ht="13.5" hidden="false" customHeight="false" outlineLevel="0" collapsed="false">
      <c r="A262" s="7" t="s">
        <v>240</v>
      </c>
      <c r="B262" s="7" t="s">
        <v>247</v>
      </c>
      <c r="C262" s="7" t="s">
        <v>223</v>
      </c>
      <c r="D262" s="7" t="s">
        <v>216</v>
      </c>
      <c r="E262" s="7" t="s">
        <v>217</v>
      </c>
      <c r="F262" s="7" t="s">
        <v>218</v>
      </c>
      <c r="G262" s="4" t="n">
        <f aca="false">IFERROR(CA262/BZ262,"-")</f>
        <v>1.67613636363636</v>
      </c>
      <c r="H262" s="3" t="n">
        <f aca="false">IFERROR(CB262/BZ262,"-")</f>
        <v>814.357954545455</v>
      </c>
      <c r="I262" s="3" t="n">
        <f aca="false">IFERROR(CB262/CA262,"-")</f>
        <v>485.854237288136</v>
      </c>
      <c r="J262" s="3" t="n">
        <f aca="false">IFERROR(CC262/BZ262,"-")</f>
        <v>8132.10227272727</v>
      </c>
      <c r="K262" s="3" t="n">
        <f aca="false">IFERROR(CC262/CA262,"-")</f>
        <v>4851.69491525424</v>
      </c>
      <c r="L262" s="5" t="n">
        <f aca="false">IFERROR(CD262/BZ262,"-")</f>
        <v>0</v>
      </c>
      <c r="M262" s="5" t="n">
        <f aca="false">IFERROR(CE262/CB262,"-")</f>
        <v>0</v>
      </c>
      <c r="N262" s="3" t="str">
        <f aca="false">IFERROR(CE262/CD262,"-")</f>
        <v>-</v>
      </c>
      <c r="O262" s="5" t="n">
        <f aca="false">IFERROR(CF262/BZ262,"-")</f>
        <v>0</v>
      </c>
      <c r="P262" s="5" t="n">
        <f aca="false">IFERROR(CG262/CB262,"-")</f>
        <v>0</v>
      </c>
      <c r="Q262" s="3" t="str">
        <f aca="false">IFERROR(CG262/CF262,"-")</f>
        <v>-</v>
      </c>
      <c r="R262" s="5" t="n">
        <f aca="false">IFERROR(CH262/BZ262,"-")</f>
        <v>0</v>
      </c>
      <c r="S262" s="5" t="n">
        <f aca="false">IFERROR(CI262/CB262,"-")</f>
        <v>0</v>
      </c>
      <c r="T262" s="3" t="str">
        <f aca="false">IFERROR(CI262/CH262,"-")</f>
        <v>-</v>
      </c>
      <c r="U262" s="5" t="n">
        <f aca="false">IFERROR(CJ262/BZ262,"-")</f>
        <v>0</v>
      </c>
      <c r="V262" s="5" t="n">
        <f aca="false">IFERROR(CK262/CB262,"-")</f>
        <v>0</v>
      </c>
      <c r="W262" s="3" t="str">
        <f aca="false">IFERROR(CK262/CJ262,"-")</f>
        <v>-</v>
      </c>
      <c r="X262" s="3" t="n">
        <f aca="false">IFERROR(CL262/BZ262,"-")</f>
        <v>1635.1875</v>
      </c>
      <c r="Y262" s="3" t="n">
        <f aca="false">IFERROR(CL262/CA262,"-")</f>
        <v>975.569491525424</v>
      </c>
      <c r="Z262" s="5" t="n">
        <f aca="false">IFERROR(CM262/BZ262,"-")</f>
        <v>0.539772727272727</v>
      </c>
      <c r="AA262" s="5" t="n">
        <f aca="false">IFERROR(CN262/CB262,"-")</f>
        <v>0.288536005079294</v>
      </c>
      <c r="AB262" s="3" t="n">
        <f aca="false">IFERROR(CN262/CM262,"-")</f>
        <v>435.315789473684</v>
      </c>
      <c r="AC262" s="5" t="n">
        <f aca="false">IFERROR(CO262/BZ262,"-")</f>
        <v>0.607954545454545</v>
      </c>
      <c r="AD262" s="5" t="n">
        <f aca="false">IFERROR(CP262/CB262,"-")</f>
        <v>0.218298017819392</v>
      </c>
      <c r="AE262" s="3" t="n">
        <f aca="false">IFERROR(CP262/CO262,"-")</f>
        <v>292.411214953271</v>
      </c>
      <c r="AF262" s="5" t="n">
        <f aca="false">IFERROR(CQ262/BZ262,"-")</f>
        <v>0.335227272727273</v>
      </c>
      <c r="AG262" s="5" t="n">
        <f aca="false">IFERROR(CR262/CB262,"-")</f>
        <v>0.0914133415197416</v>
      </c>
      <c r="AH262" s="3" t="n">
        <f aca="false">IFERROR(CR262/CQ262,"-")</f>
        <v>222.06779661017</v>
      </c>
      <c r="AI262" s="5" t="n">
        <f aca="false">IFERROR(CS262/BZ262,"-")</f>
        <v>0</v>
      </c>
      <c r="AJ262" s="5" t="n">
        <f aca="false">IFERROR(CT262/CB262,"-")</f>
        <v>0</v>
      </c>
      <c r="AK262" s="3" t="str">
        <f aca="false">IFERROR(CT262/CS262,"-")</f>
        <v>-</v>
      </c>
      <c r="AL262" s="5" t="n">
        <f aca="false">IFERROR(CU262/BZ262,"-")</f>
        <v>0.181818181818182</v>
      </c>
      <c r="AM262" s="5" t="n">
        <f aca="false">IFERROR(CV262/CB262,"-")</f>
        <v>0.0672657629058028</v>
      </c>
      <c r="AN262" s="3" t="n">
        <f aca="false">IFERROR(CV262/CU262,"-")</f>
        <v>301.28125</v>
      </c>
      <c r="AO262" s="5" t="n">
        <f aca="false">IFERROR(CW262/BZ262,"-")</f>
        <v>0.0227272727272727</v>
      </c>
      <c r="AP262" s="5" t="n">
        <f aca="false">IFERROR(CX262/CB262,"-")</f>
        <v>0.00526069756570639</v>
      </c>
      <c r="AQ262" s="3" t="n">
        <f aca="false">IFERROR(CX262/CW262,"-")</f>
        <v>188.5</v>
      </c>
      <c r="AR262" s="5" t="n">
        <f aca="false">IFERROR(CY262/BZ262,"-")</f>
        <v>0.227272727272727</v>
      </c>
      <c r="AS262" s="5" t="n">
        <f aca="false">IFERROR(CZ262/CB262,"-")</f>
        <v>0.0286756856698319</v>
      </c>
      <c r="AT262" s="3" t="n">
        <f aca="false">IFERROR(CZ262/CY262,"-")</f>
        <v>102.75</v>
      </c>
      <c r="AU262" s="5" t="n">
        <f aca="false">IFERROR(DA262/BZ262,"-")</f>
        <v>0.329545454545455</v>
      </c>
      <c r="AV262" s="5" t="n">
        <f aca="false">IFERROR(DB262/CB262,"-")</f>
        <v>0.177545054316354</v>
      </c>
      <c r="AW262" s="3" t="n">
        <f aca="false">IFERROR(DB262/DA262,"-")</f>
        <v>438.741379310345</v>
      </c>
      <c r="AX262" s="5" t="n">
        <f aca="false">IFERROR(DC262/BZ262,"-")</f>
        <v>0.0170454545454545</v>
      </c>
      <c r="AY262" s="5" t="n">
        <f aca="false">IFERROR(DD262/CB262,"-")</f>
        <v>0.0193752747214412</v>
      </c>
      <c r="AZ262" s="3" t="n">
        <f aca="false">IFERROR(DD262/DC262,"-")</f>
        <v>925.666666666667</v>
      </c>
      <c r="BA262" s="5" t="n">
        <f aca="false">IFERROR(DE262/BZ262,"-")</f>
        <v>0</v>
      </c>
      <c r="BB262" s="5" t="n">
        <f aca="false">IFERROR(DF262/CB262,"-")</f>
        <v>0</v>
      </c>
      <c r="BC262" s="3" t="str">
        <f aca="false">IFERROR(DF262/DE262,"-")</f>
        <v>-</v>
      </c>
      <c r="BD262" s="5" t="n">
        <f aca="false">IFERROR(DG262/BZ262,"-")</f>
        <v>0</v>
      </c>
      <c r="BE262" s="5" t="n">
        <f aca="false">IFERROR(DH262/CB262,"-")</f>
        <v>0</v>
      </c>
      <c r="BF262" s="3" t="str">
        <f aca="false">IFERROR(DH262/DG262,"-")</f>
        <v>-</v>
      </c>
      <c r="BG262" s="5" t="n">
        <f aca="false">IFERROR(DI262/BZ262,"-")</f>
        <v>0.528409090909091</v>
      </c>
      <c r="BH262" s="5" t="n">
        <f aca="false">IFERROR(DJ262/CB262,"-")</f>
        <v>0.103630160402436</v>
      </c>
      <c r="BI262" s="3" t="n">
        <f aca="false">IFERROR(DJ262/DI262,"-")</f>
        <v>159.709677419355</v>
      </c>
      <c r="BJ262" s="5" t="n">
        <f aca="false">IFERROR(DK262/BZ262,"-")</f>
        <v>0.494318181818182</v>
      </c>
      <c r="BK262" s="5" t="n">
        <f aca="false">IFERROR(DL262/CB262,"-")</f>
        <v>0.0672169235384819</v>
      </c>
      <c r="BL262" s="3" t="n">
        <f aca="false">IFERROR(DL262/DK262,"-")</f>
        <v>110.735632183908</v>
      </c>
      <c r="BM262" s="5" t="n">
        <f aca="false">IFERROR(DM262/BZ262,"-")</f>
        <v>0</v>
      </c>
      <c r="BN262" s="4" t="n">
        <f aca="false">IFERROR(DN262/CB262,"-")</f>
        <v>0</v>
      </c>
      <c r="BO262" s="3" t="str">
        <f aca="false">IFERROR(DN262/DM262,"-")</f>
        <v>-</v>
      </c>
      <c r="BP262" s="5" t="n">
        <f aca="false">IFERROR(DO262/BZ262,"-")</f>
        <v>0</v>
      </c>
      <c r="BQ262" s="3" t="str">
        <f aca="false">IFERROR(DP262/DO262,"-")</f>
        <v>-</v>
      </c>
      <c r="BR262" s="3" t="str">
        <f aca="false">IFERROR(DQ262/DO262,"-")</f>
        <v>-</v>
      </c>
      <c r="BS262" s="3" t="str">
        <f aca="false">IFERROR(DR262/DO262,"-")</f>
        <v>-</v>
      </c>
      <c r="BT262" s="5" t="n">
        <f aca="false">IFERROR(DS262/BZ262,"-")</f>
        <v>0</v>
      </c>
      <c r="BU262" s="5" t="n">
        <f aca="false">IFERROR(DT262/BZ262,"-")</f>
        <v>0</v>
      </c>
      <c r="BV262" s="5" t="str">
        <f aca="false">IFERROR(DT262/DS262,"-")</f>
        <v>-</v>
      </c>
      <c r="BW262" s="5" t="n">
        <f aca="false">IFERROR(DU262/BZ262,"-")</f>
        <v>0</v>
      </c>
      <c r="BX262" s="5" t="str">
        <f aca="false">IFERROR(DU262/DS262,"-")</f>
        <v>-</v>
      </c>
      <c r="BZ262" s="6" t="n">
        <v>176</v>
      </c>
      <c r="CA262" s="6" t="n">
        <v>295</v>
      </c>
      <c r="CB262" s="6" t="n">
        <v>143327</v>
      </c>
      <c r="CC262" s="6" t="n">
        <v>1431250</v>
      </c>
      <c r="CD262" s="6" t="n">
        <v>0</v>
      </c>
      <c r="CE262" s="6" t="n">
        <v>0</v>
      </c>
      <c r="CF262" s="6" t="n">
        <v>0</v>
      </c>
      <c r="CG262" s="6" t="n">
        <v>0</v>
      </c>
      <c r="CH262" s="6" t="n">
        <v>0</v>
      </c>
      <c r="CI262" s="6" t="n">
        <v>0</v>
      </c>
      <c r="CJ262" s="6" t="n">
        <v>0</v>
      </c>
      <c r="CK262" s="6" t="n">
        <v>0</v>
      </c>
      <c r="CL262" s="6" t="n">
        <v>287793</v>
      </c>
      <c r="CM262" s="6" t="n">
        <v>95</v>
      </c>
      <c r="CN262" s="6" t="n">
        <v>41355</v>
      </c>
      <c r="CO262" s="6" t="n">
        <v>107</v>
      </c>
      <c r="CP262" s="6" t="n">
        <v>31288</v>
      </c>
      <c r="CQ262" s="6" t="n">
        <v>59</v>
      </c>
      <c r="CR262" s="6" t="n">
        <v>13102</v>
      </c>
      <c r="CS262" s="6" t="n">
        <v>0</v>
      </c>
      <c r="CT262" s="6" t="n">
        <v>0</v>
      </c>
      <c r="CU262" s="6" t="n">
        <v>32</v>
      </c>
      <c r="CV262" s="6" t="n">
        <v>9641</v>
      </c>
      <c r="CW262" s="6" t="n">
        <v>4</v>
      </c>
      <c r="CX262" s="6" t="n">
        <v>754</v>
      </c>
      <c r="CY262" s="6" t="n">
        <v>40</v>
      </c>
      <c r="CZ262" s="6" t="n">
        <v>4110</v>
      </c>
      <c r="DA262" s="6" t="n">
        <v>58</v>
      </c>
      <c r="DB262" s="6" t="n">
        <v>25447</v>
      </c>
      <c r="DC262" s="6" t="n">
        <v>3</v>
      </c>
      <c r="DD262" s="6" t="n">
        <v>2777</v>
      </c>
      <c r="DE262" s="6" t="n">
        <v>0</v>
      </c>
      <c r="DF262" s="6" t="n">
        <v>0</v>
      </c>
      <c r="DG262" s="6" t="n">
        <v>0</v>
      </c>
      <c r="DH262" s="6" t="n">
        <v>0</v>
      </c>
      <c r="DI262" s="6" t="n">
        <v>93</v>
      </c>
      <c r="DJ262" s="6" t="n">
        <v>14853</v>
      </c>
      <c r="DK262" s="6" t="n">
        <v>87</v>
      </c>
      <c r="DL262" s="6" t="n">
        <v>9634</v>
      </c>
      <c r="DM262" s="6" t="n">
        <v>0</v>
      </c>
      <c r="DN262" s="6" t="n">
        <v>0</v>
      </c>
      <c r="DO262" s="6" t="n">
        <v>0</v>
      </c>
      <c r="DP262" s="6" t="n">
        <v>0</v>
      </c>
      <c r="DQ262" s="6" t="n">
        <v>0</v>
      </c>
      <c r="DR262" s="6" t="n">
        <v>0</v>
      </c>
      <c r="DS262" s="6" t="n">
        <v>0</v>
      </c>
      <c r="DT262" s="6" t="n">
        <v>0</v>
      </c>
      <c r="DU262" s="6" t="n">
        <v>0</v>
      </c>
    </row>
    <row r="263" customFormat="false" ht="13.5" hidden="false" customHeight="false" outlineLevel="0" collapsed="false">
      <c r="A263" s="7" t="s">
        <v>240</v>
      </c>
      <c r="B263" s="7" t="s">
        <v>247</v>
      </c>
      <c r="C263" s="7" t="s">
        <v>223</v>
      </c>
      <c r="D263" s="7" t="s">
        <v>216</v>
      </c>
      <c r="E263" s="7" t="s">
        <v>219</v>
      </c>
      <c r="F263" s="7" t="s">
        <v>218</v>
      </c>
      <c r="G263" s="4" t="n">
        <f aca="false">IFERROR(CA263/BZ263,"-")</f>
        <v>1.26086956521739</v>
      </c>
      <c r="H263" s="3" t="n">
        <f aca="false">IFERROR(CB263/BZ263,"-")</f>
        <v>544.695652173913</v>
      </c>
      <c r="I263" s="3" t="n">
        <f aca="false">IFERROR(CB263/CA263,"-")</f>
        <v>432</v>
      </c>
      <c r="J263" s="3" t="n">
        <f aca="false">IFERROR(CC263/BZ263,"-")</f>
        <v>5446.95652173913</v>
      </c>
      <c r="K263" s="3" t="n">
        <f aca="false">IFERROR(CC263/CA263,"-")</f>
        <v>4320</v>
      </c>
      <c r="L263" s="5" t="n">
        <f aca="false">IFERROR(CD263/BZ263,"-")</f>
        <v>0</v>
      </c>
      <c r="M263" s="5" t="n">
        <f aca="false">IFERROR(CE263/CB263,"-")</f>
        <v>0</v>
      </c>
      <c r="N263" s="3" t="str">
        <f aca="false">IFERROR(CE263/CD263,"-")</f>
        <v>-</v>
      </c>
      <c r="O263" s="5" t="n">
        <f aca="false">IFERROR(CF263/BZ263,"-")</f>
        <v>0</v>
      </c>
      <c r="P263" s="5" t="n">
        <f aca="false">IFERROR(CG263/CB263,"-")</f>
        <v>0</v>
      </c>
      <c r="Q263" s="3" t="str">
        <f aca="false">IFERROR(CG263/CF263,"-")</f>
        <v>-</v>
      </c>
      <c r="R263" s="5" t="n">
        <f aca="false">IFERROR(CH263/BZ263,"-")</f>
        <v>0</v>
      </c>
      <c r="S263" s="5" t="n">
        <f aca="false">IFERROR(CI263/CB263,"-")</f>
        <v>0</v>
      </c>
      <c r="T263" s="3" t="str">
        <f aca="false">IFERROR(CI263/CH263,"-")</f>
        <v>-</v>
      </c>
      <c r="U263" s="5" t="n">
        <f aca="false">IFERROR(CJ263/BZ263,"-")</f>
        <v>0</v>
      </c>
      <c r="V263" s="5" t="n">
        <f aca="false">IFERROR(CK263/CB263,"-")</f>
        <v>0</v>
      </c>
      <c r="W263" s="3" t="str">
        <f aca="false">IFERROR(CK263/CJ263,"-")</f>
        <v>-</v>
      </c>
      <c r="X263" s="3" t="n">
        <f aca="false">IFERROR(CL263/BZ263,"-")</f>
        <v>1090</v>
      </c>
      <c r="Y263" s="3" t="n">
        <f aca="false">IFERROR(CL263/CA263,"-")</f>
        <v>864.48275862069</v>
      </c>
      <c r="Z263" s="5" t="n">
        <f aca="false">IFERROR(CM263/BZ263,"-")</f>
        <v>0.695652173913044</v>
      </c>
      <c r="AA263" s="5" t="n">
        <f aca="false">IFERROR(CN263/CB263,"-")</f>
        <v>0.31992337164751</v>
      </c>
      <c r="AB263" s="3" t="n">
        <f aca="false">IFERROR(CN263/CM263,"-")</f>
        <v>250.5</v>
      </c>
      <c r="AC263" s="5" t="n">
        <f aca="false">IFERROR(CO263/BZ263,"-")</f>
        <v>0.434782608695652</v>
      </c>
      <c r="AD263" s="5" t="n">
        <f aca="false">IFERROR(CP263/CB263,"-")</f>
        <v>0.0673690932311622</v>
      </c>
      <c r="AE263" s="3" t="n">
        <f aca="false">IFERROR(CP263/CO263,"-")</f>
        <v>84.4</v>
      </c>
      <c r="AF263" s="5" t="n">
        <f aca="false">IFERROR(CQ263/BZ263,"-")</f>
        <v>0.739130434782609</v>
      </c>
      <c r="AG263" s="5" t="n">
        <f aca="false">IFERROR(CR263/CB263,"-")</f>
        <v>0.223499361430396</v>
      </c>
      <c r="AH263" s="3" t="n">
        <f aca="false">IFERROR(CR263/CQ263,"-")</f>
        <v>164.705882352941</v>
      </c>
      <c r="AI263" s="5" t="n">
        <f aca="false">IFERROR(CS263/BZ263,"-")</f>
        <v>0</v>
      </c>
      <c r="AJ263" s="5" t="n">
        <f aca="false">IFERROR(CT263/CB263,"-")</f>
        <v>0</v>
      </c>
      <c r="AK263" s="3" t="str">
        <f aca="false">IFERROR(CT263/CS263,"-")</f>
        <v>-</v>
      </c>
      <c r="AL263" s="5" t="n">
        <f aca="false">IFERROR(CU263/BZ263,"-")</f>
        <v>0</v>
      </c>
      <c r="AM263" s="5" t="n">
        <f aca="false">IFERROR(CV263/CB263,"-")</f>
        <v>0</v>
      </c>
      <c r="AN263" s="3" t="str">
        <f aca="false">IFERROR(CV263/CU263,"-")</f>
        <v>-</v>
      </c>
      <c r="AO263" s="5" t="n">
        <f aca="false">IFERROR(CW263/BZ263,"-")</f>
        <v>0</v>
      </c>
      <c r="AP263" s="5" t="n">
        <f aca="false">IFERROR(CX263/CB263,"-")</f>
        <v>0</v>
      </c>
      <c r="AQ263" s="3" t="str">
        <f aca="false">IFERROR(CX263/CW263,"-")</f>
        <v>-</v>
      </c>
      <c r="AR263" s="5" t="n">
        <f aca="false">IFERROR(CY263/BZ263,"-")</f>
        <v>0.565217391304348</v>
      </c>
      <c r="AS263" s="5" t="n">
        <f aca="false">IFERROR(CZ263/CB263,"-")</f>
        <v>0.117177522349936</v>
      </c>
      <c r="AT263" s="3" t="n">
        <f aca="false">IFERROR(CZ263/CY263,"-")</f>
        <v>112.923076923077</v>
      </c>
      <c r="AU263" s="5" t="n">
        <f aca="false">IFERROR(DA263/BZ263,"-")</f>
        <v>0.130434782608696</v>
      </c>
      <c r="AV263" s="5" t="n">
        <f aca="false">IFERROR(DB263/CB263,"-")</f>
        <v>0.0110153256704981</v>
      </c>
      <c r="AW263" s="3" t="n">
        <f aca="false">IFERROR(DB263/DA263,"-")</f>
        <v>46</v>
      </c>
      <c r="AX263" s="5" t="n">
        <f aca="false">IFERROR(DC263/BZ263,"-")</f>
        <v>0.173913043478261</v>
      </c>
      <c r="AY263" s="5" t="n">
        <f aca="false">IFERROR(DD263/CB263,"-")</f>
        <v>0.0194763729246488</v>
      </c>
      <c r="AZ263" s="3" t="n">
        <f aca="false">IFERROR(DD263/DC263,"-")</f>
        <v>61</v>
      </c>
      <c r="BA263" s="5" t="n">
        <f aca="false">IFERROR(DE263/BZ263,"-")</f>
        <v>0.260869565217391</v>
      </c>
      <c r="BB263" s="5" t="n">
        <f aca="false">IFERROR(DF263/CB263,"-")</f>
        <v>0.239623243933589</v>
      </c>
      <c r="BC263" s="3" t="n">
        <f aca="false">IFERROR(DF263/DE263,"-")</f>
        <v>500.333333333333</v>
      </c>
      <c r="BD263" s="5" t="n">
        <f aca="false">IFERROR(DG263/BZ263,"-")</f>
        <v>0</v>
      </c>
      <c r="BE263" s="5" t="n">
        <f aca="false">IFERROR(DH263/CB263,"-")</f>
        <v>0</v>
      </c>
      <c r="BF263" s="3" t="str">
        <f aca="false">IFERROR(DH263/DG263,"-")</f>
        <v>-</v>
      </c>
      <c r="BG263" s="5" t="n">
        <f aca="false">IFERROR(DI263/BZ263,"-")</f>
        <v>0.0869565217391304</v>
      </c>
      <c r="BH263" s="5" t="n">
        <f aca="false">IFERROR(DJ263/CB263,"-")</f>
        <v>0.00191570881226054</v>
      </c>
      <c r="BI263" s="3" t="n">
        <f aca="false">IFERROR(DJ263/DI263,"-")</f>
        <v>12</v>
      </c>
      <c r="BJ263" s="5" t="n">
        <f aca="false">IFERROR(DK263/BZ263,"-")</f>
        <v>0</v>
      </c>
      <c r="BK263" s="5" t="n">
        <f aca="false">IFERROR(DL263/CB263,"-")</f>
        <v>0</v>
      </c>
      <c r="BL263" s="3" t="str">
        <f aca="false">IFERROR(DL263/DK263,"-")</f>
        <v>-</v>
      </c>
      <c r="BM263" s="5" t="n">
        <f aca="false">IFERROR(DM263/BZ263,"-")</f>
        <v>0</v>
      </c>
      <c r="BN263" s="4" t="n">
        <f aca="false">IFERROR(DN263/CB263,"-")</f>
        <v>0</v>
      </c>
      <c r="BO263" s="3" t="str">
        <f aca="false">IFERROR(DN263/DM263,"-")</f>
        <v>-</v>
      </c>
      <c r="BP263" s="5" t="n">
        <f aca="false">IFERROR(DO263/BZ263,"-")</f>
        <v>0</v>
      </c>
      <c r="BQ263" s="3" t="str">
        <f aca="false">IFERROR(DP263/DO263,"-")</f>
        <v>-</v>
      </c>
      <c r="BR263" s="3" t="str">
        <f aca="false">IFERROR(DQ263/DO263,"-")</f>
        <v>-</v>
      </c>
      <c r="BS263" s="3" t="str">
        <f aca="false">IFERROR(DR263/DO263,"-")</f>
        <v>-</v>
      </c>
      <c r="BT263" s="5" t="n">
        <f aca="false">IFERROR(DS263/BZ263,"-")</f>
        <v>0</v>
      </c>
      <c r="BU263" s="5" t="n">
        <f aca="false">IFERROR(DT263/BZ263,"-")</f>
        <v>0</v>
      </c>
      <c r="BV263" s="5" t="str">
        <f aca="false">IFERROR(DT263/DS263,"-")</f>
        <v>-</v>
      </c>
      <c r="BW263" s="5" t="n">
        <f aca="false">IFERROR(DU263/BZ263,"-")</f>
        <v>0</v>
      </c>
      <c r="BX263" s="5" t="str">
        <f aca="false">IFERROR(DU263/DS263,"-")</f>
        <v>-</v>
      </c>
      <c r="BZ263" s="6" t="n">
        <v>23</v>
      </c>
      <c r="CA263" s="6" t="n">
        <v>29</v>
      </c>
      <c r="CB263" s="6" t="n">
        <v>12528</v>
      </c>
      <c r="CC263" s="6" t="n">
        <v>125280</v>
      </c>
      <c r="CD263" s="6" t="n">
        <v>0</v>
      </c>
      <c r="CE263" s="6" t="n">
        <v>0</v>
      </c>
      <c r="CF263" s="6" t="n">
        <v>0</v>
      </c>
      <c r="CG263" s="6" t="n">
        <v>0</v>
      </c>
      <c r="CH263" s="6" t="n">
        <v>0</v>
      </c>
      <c r="CI263" s="6" t="n">
        <v>0</v>
      </c>
      <c r="CJ263" s="6" t="n">
        <v>0</v>
      </c>
      <c r="CK263" s="6" t="n">
        <v>0</v>
      </c>
      <c r="CL263" s="6" t="n">
        <v>25070</v>
      </c>
      <c r="CM263" s="6" t="n">
        <v>16</v>
      </c>
      <c r="CN263" s="6" t="n">
        <v>4008</v>
      </c>
      <c r="CO263" s="6" t="n">
        <v>10</v>
      </c>
      <c r="CP263" s="6" t="n">
        <v>844</v>
      </c>
      <c r="CQ263" s="6" t="n">
        <v>17</v>
      </c>
      <c r="CR263" s="6" t="n">
        <v>2800</v>
      </c>
      <c r="CS263" s="6" t="n">
        <v>0</v>
      </c>
      <c r="CT263" s="6" t="n">
        <v>0</v>
      </c>
      <c r="CU263" s="6" t="n">
        <v>0</v>
      </c>
      <c r="CV263" s="6" t="n">
        <v>0</v>
      </c>
      <c r="CW263" s="6" t="n">
        <v>0</v>
      </c>
      <c r="CX263" s="6" t="n">
        <v>0</v>
      </c>
      <c r="CY263" s="6" t="n">
        <v>13</v>
      </c>
      <c r="CZ263" s="6" t="n">
        <v>1468</v>
      </c>
      <c r="DA263" s="6" t="n">
        <v>3</v>
      </c>
      <c r="DB263" s="6" t="n">
        <v>138</v>
      </c>
      <c r="DC263" s="6" t="n">
        <v>4</v>
      </c>
      <c r="DD263" s="6" t="n">
        <v>244</v>
      </c>
      <c r="DE263" s="6" t="n">
        <v>6</v>
      </c>
      <c r="DF263" s="6" t="n">
        <v>3002</v>
      </c>
      <c r="DG263" s="6" t="n">
        <v>0</v>
      </c>
      <c r="DH263" s="6" t="n">
        <v>0</v>
      </c>
      <c r="DI263" s="6" t="n">
        <v>2</v>
      </c>
      <c r="DJ263" s="6" t="n">
        <v>24</v>
      </c>
      <c r="DK263" s="6" t="n">
        <v>0</v>
      </c>
      <c r="DL263" s="6" t="n">
        <v>0</v>
      </c>
      <c r="DM263" s="6" t="n">
        <v>0</v>
      </c>
      <c r="DN263" s="6" t="n">
        <v>0</v>
      </c>
      <c r="DO263" s="6" t="n">
        <v>0</v>
      </c>
      <c r="DP263" s="6" t="n">
        <v>0</v>
      </c>
      <c r="DQ263" s="6" t="n">
        <v>0</v>
      </c>
      <c r="DR263" s="6" t="n">
        <v>0</v>
      </c>
      <c r="DS263" s="6" t="n">
        <v>0</v>
      </c>
      <c r="DT263" s="6" t="n">
        <v>0</v>
      </c>
      <c r="DU263" s="6" t="n">
        <v>0</v>
      </c>
    </row>
    <row r="264" customFormat="false" ht="13.5" hidden="false" customHeight="false" outlineLevel="0" collapsed="false">
      <c r="A264" s="7" t="s">
        <v>240</v>
      </c>
      <c r="B264" s="7" t="s">
        <v>247</v>
      </c>
      <c r="C264" s="7" t="s">
        <v>223</v>
      </c>
      <c r="D264" s="7" t="s">
        <v>220</v>
      </c>
      <c r="E264" s="7" t="s">
        <v>221</v>
      </c>
      <c r="F264" s="7" t="s">
        <v>218</v>
      </c>
      <c r="G264" s="4" t="n">
        <f aca="false">IFERROR(CA264/BZ264,"-")</f>
        <v>4</v>
      </c>
      <c r="H264" s="3" t="n">
        <f aca="false">IFERROR(CB264/BZ264,"-")</f>
        <v>12693.5</v>
      </c>
      <c r="I264" s="3" t="n">
        <f aca="false">IFERROR(CB264/CA264,"-")</f>
        <v>3173.375</v>
      </c>
      <c r="J264" s="3" t="n">
        <f aca="false">IFERROR(CC264/BZ264,"-")</f>
        <v>126935</v>
      </c>
      <c r="K264" s="3" t="n">
        <f aca="false">IFERROR(CC264/CA264,"-")</f>
        <v>31733.75</v>
      </c>
      <c r="L264" s="5" t="n">
        <f aca="false">IFERROR(CD264/BZ264,"-")</f>
        <v>0</v>
      </c>
      <c r="M264" s="5" t="n">
        <f aca="false">IFERROR(CE264/CB264,"-")</f>
        <v>0</v>
      </c>
      <c r="N264" s="3" t="str">
        <f aca="false">IFERROR(CE264/CD264,"-")</f>
        <v>-</v>
      </c>
      <c r="O264" s="5" t="n">
        <f aca="false">IFERROR(CF264/BZ264,"-")</f>
        <v>0</v>
      </c>
      <c r="P264" s="5" t="n">
        <f aca="false">IFERROR(CG264/CB264,"-")</f>
        <v>0</v>
      </c>
      <c r="Q264" s="3" t="str">
        <f aca="false">IFERROR(CG264/CF264,"-")</f>
        <v>-</v>
      </c>
      <c r="R264" s="5" t="n">
        <f aca="false">IFERROR(CH264/BZ264,"-")</f>
        <v>0</v>
      </c>
      <c r="S264" s="5" t="n">
        <f aca="false">IFERROR(CI264/CB264,"-")</f>
        <v>0</v>
      </c>
      <c r="T264" s="3" t="str">
        <f aca="false">IFERROR(CI264/CH264,"-")</f>
        <v>-</v>
      </c>
      <c r="U264" s="5" t="n">
        <f aca="false">IFERROR(CJ264/BZ264,"-")</f>
        <v>0</v>
      </c>
      <c r="V264" s="5" t="n">
        <f aca="false">IFERROR(CK264/CB264,"-")</f>
        <v>0</v>
      </c>
      <c r="W264" s="3" t="str">
        <f aca="false">IFERROR(CK264/CJ264,"-")</f>
        <v>-</v>
      </c>
      <c r="X264" s="3" t="n">
        <f aca="false">IFERROR(CL264/BZ264,"-")</f>
        <v>25386</v>
      </c>
      <c r="Y264" s="3" t="n">
        <f aca="false">IFERROR(CL264/CA264,"-")</f>
        <v>6346.5</v>
      </c>
      <c r="Z264" s="5" t="n">
        <f aca="false">IFERROR(CM264/BZ264,"-")</f>
        <v>0</v>
      </c>
      <c r="AA264" s="5" t="n">
        <f aca="false">IFERROR(CN264/CB264,"-")</f>
        <v>0</v>
      </c>
      <c r="AB264" s="3" t="str">
        <f aca="false">IFERROR(CN264/CM264,"-")</f>
        <v>-</v>
      </c>
      <c r="AC264" s="5" t="n">
        <f aca="false">IFERROR(CO264/BZ264,"-")</f>
        <v>0</v>
      </c>
      <c r="AD264" s="5" t="n">
        <f aca="false">IFERROR(CP264/CB264,"-")</f>
        <v>0</v>
      </c>
      <c r="AE264" s="3" t="str">
        <f aca="false">IFERROR(CP264/CO264,"-")</f>
        <v>-</v>
      </c>
      <c r="AF264" s="5" t="n">
        <f aca="false">IFERROR(CQ264/BZ264,"-")</f>
        <v>0.5</v>
      </c>
      <c r="AG264" s="5" t="n">
        <f aca="false">IFERROR(CR264/CB264,"-")</f>
        <v>0.00393902390987513</v>
      </c>
      <c r="AH264" s="3" t="n">
        <f aca="false">IFERROR(CR264/CQ264,"-")</f>
        <v>100</v>
      </c>
      <c r="AI264" s="5" t="n">
        <f aca="false">IFERROR(CS264/BZ264,"-")</f>
        <v>0</v>
      </c>
      <c r="AJ264" s="5" t="n">
        <f aca="false">IFERROR(CT264/CB264,"-")</f>
        <v>0</v>
      </c>
      <c r="AK264" s="3" t="str">
        <f aca="false">IFERROR(CT264/CS264,"-")</f>
        <v>-</v>
      </c>
      <c r="AL264" s="5" t="n">
        <f aca="false">IFERROR(CU264/BZ264,"-")</f>
        <v>0.5</v>
      </c>
      <c r="AM264" s="5" t="n">
        <f aca="false">IFERROR(CV264/CB264,"-")</f>
        <v>0.00110292669476504</v>
      </c>
      <c r="AN264" s="3" t="n">
        <f aca="false">IFERROR(CV264/CU264,"-")</f>
        <v>28</v>
      </c>
      <c r="AO264" s="5" t="n">
        <f aca="false">IFERROR(CW264/BZ264,"-")</f>
        <v>0.5</v>
      </c>
      <c r="AP264" s="5" t="n">
        <f aca="false">IFERROR(CX264/CB264,"-")</f>
        <v>0.00953243786189782</v>
      </c>
      <c r="AQ264" s="3" t="n">
        <f aca="false">IFERROR(CX264/CW264,"-")</f>
        <v>242</v>
      </c>
      <c r="AR264" s="5" t="n">
        <f aca="false">IFERROR(CY264/BZ264,"-")</f>
        <v>0</v>
      </c>
      <c r="AS264" s="5" t="n">
        <f aca="false">IFERROR(CZ264/CB264,"-")</f>
        <v>0</v>
      </c>
      <c r="AT264" s="3" t="str">
        <f aca="false">IFERROR(CZ264/CY264,"-")</f>
        <v>-</v>
      </c>
      <c r="AU264" s="5" t="n">
        <f aca="false">IFERROR(DA264/BZ264,"-")</f>
        <v>0</v>
      </c>
      <c r="AV264" s="5" t="n">
        <f aca="false">IFERROR(DB264/CB264,"-")</f>
        <v>0</v>
      </c>
      <c r="AW264" s="3" t="str">
        <f aca="false">IFERROR(DB264/DA264,"-")</f>
        <v>-</v>
      </c>
      <c r="AX264" s="5" t="n">
        <f aca="false">IFERROR(DC264/BZ264,"-")</f>
        <v>0</v>
      </c>
      <c r="AY264" s="5" t="n">
        <f aca="false">IFERROR(DD264/CB264,"-")</f>
        <v>0</v>
      </c>
      <c r="AZ264" s="3" t="str">
        <f aca="false">IFERROR(DD264/DC264,"-")</f>
        <v>-</v>
      </c>
      <c r="BA264" s="5" t="n">
        <f aca="false">IFERROR(DE264/BZ264,"-")</f>
        <v>0</v>
      </c>
      <c r="BB264" s="5" t="n">
        <f aca="false">IFERROR(DF264/CB264,"-")</f>
        <v>0</v>
      </c>
      <c r="BC264" s="3" t="str">
        <f aca="false">IFERROR(DF264/DE264,"-")</f>
        <v>-</v>
      </c>
      <c r="BD264" s="5" t="n">
        <f aca="false">IFERROR(DG264/BZ264,"-")</f>
        <v>1</v>
      </c>
      <c r="BE264" s="5" t="n">
        <f aca="false">IFERROR(DH264/CB264,"-")</f>
        <v>0.489463111041084</v>
      </c>
      <c r="BF264" s="3" t="n">
        <f aca="false">IFERROR(DH264/DG264,"-")</f>
        <v>6213</v>
      </c>
      <c r="BG264" s="5" t="n">
        <f aca="false">IFERROR(DI264/BZ264,"-")</f>
        <v>0</v>
      </c>
      <c r="BH264" s="5" t="n">
        <f aca="false">IFERROR(DJ264/CB264,"-")</f>
        <v>0</v>
      </c>
      <c r="BI264" s="3" t="str">
        <f aca="false">IFERROR(DJ264/DI264,"-")</f>
        <v>-</v>
      </c>
      <c r="BJ264" s="5" t="n">
        <f aca="false">IFERROR(DK264/BZ264,"-")</f>
        <v>0</v>
      </c>
      <c r="BK264" s="5" t="n">
        <f aca="false">IFERROR(DL264/CB264,"-")</f>
        <v>0</v>
      </c>
      <c r="BL264" s="3" t="str">
        <f aca="false">IFERROR(DL264/DK264,"-")</f>
        <v>-</v>
      </c>
      <c r="BM264" s="5" t="n">
        <f aca="false">IFERROR(DM264/BZ264,"-")</f>
        <v>0.5</v>
      </c>
      <c r="BN264" s="4" t="n">
        <f aca="false">IFERROR(DN264/CB264,"-")</f>
        <v>0.495962500492378</v>
      </c>
      <c r="BO264" s="3" t="n">
        <f aca="false">IFERROR(DN264/DM264,"-")</f>
        <v>12591</v>
      </c>
      <c r="BP264" s="5" t="n">
        <f aca="false">IFERROR(DO264/BZ264,"-")</f>
        <v>1</v>
      </c>
      <c r="BQ264" s="3" t="n">
        <f aca="false">IFERROR(DP264/DO264,"-")</f>
        <v>7</v>
      </c>
      <c r="BR264" s="3" t="n">
        <f aca="false">IFERROR(DQ264/DO264,"-")</f>
        <v>4655</v>
      </c>
      <c r="BS264" s="3" t="n">
        <f aca="false">IFERROR(DR264/DO264,"-")</f>
        <v>1820</v>
      </c>
      <c r="BT264" s="5" t="n">
        <f aca="false">IFERROR(DS264/BZ264,"-")</f>
        <v>0</v>
      </c>
      <c r="BU264" s="5" t="n">
        <f aca="false">IFERROR(DT264/BZ264,"-")</f>
        <v>0</v>
      </c>
      <c r="BV264" s="5" t="str">
        <f aca="false">IFERROR(DT264/DS264,"-")</f>
        <v>-</v>
      </c>
      <c r="BW264" s="5" t="n">
        <f aca="false">IFERROR(DU264/BZ264,"-")</f>
        <v>0</v>
      </c>
      <c r="BX264" s="5" t="str">
        <f aca="false">IFERROR(DU264/DS264,"-")</f>
        <v>-</v>
      </c>
      <c r="BZ264" s="6" t="n">
        <v>2</v>
      </c>
      <c r="CA264" s="6" t="n">
        <v>8</v>
      </c>
      <c r="CB264" s="6" t="n">
        <v>25387</v>
      </c>
      <c r="CC264" s="6" t="n">
        <v>253870</v>
      </c>
      <c r="CD264" s="6" t="n">
        <v>0</v>
      </c>
      <c r="CE264" s="6" t="n">
        <v>0</v>
      </c>
      <c r="CF264" s="6" t="n">
        <v>0</v>
      </c>
      <c r="CG264" s="6" t="n">
        <v>0</v>
      </c>
      <c r="CH264" s="6" t="n">
        <v>0</v>
      </c>
      <c r="CI264" s="6" t="n">
        <v>0</v>
      </c>
      <c r="CJ264" s="6" t="n">
        <v>0</v>
      </c>
      <c r="CK264" s="6" t="n">
        <v>0</v>
      </c>
      <c r="CL264" s="6" t="n">
        <v>50772</v>
      </c>
      <c r="CM264" s="6" t="n">
        <v>0</v>
      </c>
      <c r="CN264" s="6" t="n">
        <v>0</v>
      </c>
      <c r="CO264" s="6" t="n">
        <v>0</v>
      </c>
      <c r="CP264" s="6" t="n">
        <v>0</v>
      </c>
      <c r="CQ264" s="6" t="n">
        <v>1</v>
      </c>
      <c r="CR264" s="6" t="n">
        <v>100</v>
      </c>
      <c r="CS264" s="6" t="n">
        <v>0</v>
      </c>
      <c r="CT264" s="6" t="n">
        <v>0</v>
      </c>
      <c r="CU264" s="6" t="n">
        <v>1</v>
      </c>
      <c r="CV264" s="6" t="n">
        <v>28</v>
      </c>
      <c r="CW264" s="6" t="n">
        <v>1</v>
      </c>
      <c r="CX264" s="6" t="n">
        <v>242</v>
      </c>
      <c r="CY264" s="6" t="n">
        <v>0</v>
      </c>
      <c r="CZ264" s="6" t="n">
        <v>0</v>
      </c>
      <c r="DA264" s="6" t="n">
        <v>0</v>
      </c>
      <c r="DB264" s="6" t="n">
        <v>0</v>
      </c>
      <c r="DC264" s="6" t="n">
        <v>0</v>
      </c>
      <c r="DD264" s="6" t="n">
        <v>0</v>
      </c>
      <c r="DE264" s="6" t="n">
        <v>0</v>
      </c>
      <c r="DF264" s="6" t="n">
        <v>0</v>
      </c>
      <c r="DG264" s="6" t="n">
        <v>2</v>
      </c>
      <c r="DH264" s="6" t="n">
        <v>12426</v>
      </c>
      <c r="DI264" s="6" t="n">
        <v>0</v>
      </c>
      <c r="DJ264" s="6" t="n">
        <v>0</v>
      </c>
      <c r="DK264" s="6" t="n">
        <v>0</v>
      </c>
      <c r="DL264" s="6" t="n">
        <v>0</v>
      </c>
      <c r="DM264" s="6" t="n">
        <v>1</v>
      </c>
      <c r="DN264" s="6" t="n">
        <v>12591</v>
      </c>
      <c r="DO264" s="6" t="n">
        <v>2</v>
      </c>
      <c r="DP264" s="6" t="n">
        <v>14</v>
      </c>
      <c r="DQ264" s="6" t="n">
        <v>9310</v>
      </c>
      <c r="DR264" s="6" t="n">
        <v>3640</v>
      </c>
      <c r="DS264" s="6" t="n">
        <v>0</v>
      </c>
      <c r="DT264" s="6" t="n">
        <v>0</v>
      </c>
      <c r="DU264" s="6" t="n">
        <v>0</v>
      </c>
    </row>
    <row r="265" customFormat="false" ht="13.5" hidden="false" customHeight="false" outlineLevel="0" collapsed="false">
      <c r="A265" s="7" t="s">
        <v>240</v>
      </c>
      <c r="B265" s="7" t="s">
        <v>247</v>
      </c>
      <c r="C265" s="7" t="s">
        <v>223</v>
      </c>
      <c r="D265" s="7" t="s">
        <v>220</v>
      </c>
      <c r="E265" s="7" t="s">
        <v>217</v>
      </c>
      <c r="F265" s="7" t="s">
        <v>226</v>
      </c>
      <c r="G265" s="4" t="n">
        <f aca="false">IFERROR(CA265/BZ265,"-")</f>
        <v>1.71428571428571</v>
      </c>
      <c r="H265" s="3" t="n">
        <f aca="false">IFERROR(CB265/BZ265,"-")</f>
        <v>692.857142857143</v>
      </c>
      <c r="I265" s="3" t="n">
        <f aca="false">IFERROR(CB265/CA265,"-")</f>
        <v>404.166666666667</v>
      </c>
      <c r="J265" s="3" t="n">
        <f aca="false">IFERROR(CC265/BZ265,"-")</f>
        <v>6928.57142857143</v>
      </c>
      <c r="K265" s="3" t="n">
        <f aca="false">IFERROR(CC265/CA265,"-")</f>
        <v>4041.66666666667</v>
      </c>
      <c r="L265" s="5" t="n">
        <f aca="false">IFERROR(CD265/BZ265,"-")</f>
        <v>0</v>
      </c>
      <c r="M265" s="5" t="n">
        <f aca="false">IFERROR(CE265/CB265,"-")</f>
        <v>0</v>
      </c>
      <c r="N265" s="3" t="str">
        <f aca="false">IFERROR(CE265/CD265,"-")</f>
        <v>-</v>
      </c>
      <c r="O265" s="5" t="n">
        <f aca="false">IFERROR(CF265/BZ265,"-")</f>
        <v>0</v>
      </c>
      <c r="P265" s="5" t="n">
        <f aca="false">IFERROR(CG265/CB265,"-")</f>
        <v>0</v>
      </c>
      <c r="Q265" s="3" t="str">
        <f aca="false">IFERROR(CG265/CF265,"-")</f>
        <v>-</v>
      </c>
      <c r="R265" s="5" t="n">
        <f aca="false">IFERROR(CH265/BZ265,"-")</f>
        <v>1</v>
      </c>
      <c r="S265" s="5" t="n">
        <f aca="false">IFERROR(CI265/CB265,"-")</f>
        <v>1</v>
      </c>
      <c r="T265" s="3" t="n">
        <f aca="false">IFERROR(CI265/CH265,"-")</f>
        <v>692.857142857143</v>
      </c>
      <c r="U265" s="5" t="n">
        <f aca="false">IFERROR(CJ265/BZ265,"-")</f>
        <v>1</v>
      </c>
      <c r="V265" s="5" t="n">
        <f aca="false">IFERROR(CK265/CB265,"-")</f>
        <v>1</v>
      </c>
      <c r="W265" s="3" t="n">
        <f aca="false">IFERROR(CK265/CJ265,"-")</f>
        <v>692.857142857143</v>
      </c>
      <c r="X265" s="3" t="n">
        <f aca="false">IFERROR(CL265/BZ265,"-")</f>
        <v>1341.42857142857</v>
      </c>
      <c r="Y265" s="3" t="n">
        <f aca="false">IFERROR(CL265/CA265,"-")</f>
        <v>782.5</v>
      </c>
      <c r="Z265" s="5" t="n">
        <f aca="false">IFERROR(CM265/BZ265,"-")</f>
        <v>0.857142857142857</v>
      </c>
      <c r="AA265" s="5" t="n">
        <f aca="false">IFERROR(CN265/CB265,"-")</f>
        <v>0.430927835051546</v>
      </c>
      <c r="AB265" s="3" t="n">
        <f aca="false">IFERROR(CN265/CM265,"-")</f>
        <v>348.333333333333</v>
      </c>
      <c r="AC265" s="5" t="n">
        <f aca="false">IFERROR(CO265/BZ265,"-")</f>
        <v>0.428571428571429</v>
      </c>
      <c r="AD265" s="5" t="n">
        <f aca="false">IFERROR(CP265/CB265,"-")</f>
        <v>0.145567010309278</v>
      </c>
      <c r="AE265" s="3" t="n">
        <f aca="false">IFERROR(CP265/CO265,"-")</f>
        <v>235.333333333333</v>
      </c>
      <c r="AF265" s="5" t="n">
        <f aca="false">IFERROR(CQ265/BZ265,"-")</f>
        <v>0.285714285714286</v>
      </c>
      <c r="AG265" s="5" t="n">
        <f aca="false">IFERROR(CR265/CB265,"-")</f>
        <v>0.00618556701030928</v>
      </c>
      <c r="AH265" s="3" t="n">
        <f aca="false">IFERROR(CR265/CQ265,"-")</f>
        <v>15</v>
      </c>
      <c r="AI265" s="5" t="n">
        <f aca="false">IFERROR(CS265/BZ265,"-")</f>
        <v>0</v>
      </c>
      <c r="AJ265" s="5" t="n">
        <f aca="false">IFERROR(CT265/CB265,"-")</f>
        <v>0</v>
      </c>
      <c r="AK265" s="3" t="str">
        <f aca="false">IFERROR(CT265/CS265,"-")</f>
        <v>-</v>
      </c>
      <c r="AL265" s="5" t="n">
        <f aca="false">IFERROR(CU265/BZ265,"-")</f>
        <v>0.285714285714286</v>
      </c>
      <c r="AM265" s="5" t="n">
        <f aca="false">IFERROR(CV265/CB265,"-")</f>
        <v>0.118350515463918</v>
      </c>
      <c r="AN265" s="3" t="n">
        <f aca="false">IFERROR(CV265/CU265,"-")</f>
        <v>287</v>
      </c>
      <c r="AO265" s="5" t="n">
        <f aca="false">IFERROR(CW265/BZ265,"-")</f>
        <v>0</v>
      </c>
      <c r="AP265" s="5" t="n">
        <f aca="false">IFERROR(CX265/CB265,"-")</f>
        <v>0</v>
      </c>
      <c r="AQ265" s="3" t="str">
        <f aca="false">IFERROR(CX265/CW265,"-")</f>
        <v>-</v>
      </c>
      <c r="AR265" s="5" t="n">
        <f aca="false">IFERROR(CY265/BZ265,"-")</f>
        <v>0.571428571428571</v>
      </c>
      <c r="AS265" s="5" t="n">
        <f aca="false">IFERROR(CZ265/CB265,"-")</f>
        <v>0.0608247422680412</v>
      </c>
      <c r="AT265" s="3" t="n">
        <f aca="false">IFERROR(CZ265/CY265,"-")</f>
        <v>73.75</v>
      </c>
      <c r="AU265" s="5" t="n">
        <f aca="false">IFERROR(DA265/BZ265,"-")</f>
        <v>0.285714285714286</v>
      </c>
      <c r="AV265" s="5" t="n">
        <f aca="false">IFERROR(DB265/CB265,"-")</f>
        <v>0.15340206185567</v>
      </c>
      <c r="AW265" s="3" t="n">
        <f aca="false">IFERROR(DB265/DA265,"-")</f>
        <v>372</v>
      </c>
      <c r="AX265" s="5" t="n">
        <f aca="false">IFERROR(DC265/BZ265,"-")</f>
        <v>0</v>
      </c>
      <c r="AY265" s="5" t="n">
        <f aca="false">IFERROR(DD265/CB265,"-")</f>
        <v>0</v>
      </c>
      <c r="AZ265" s="3" t="str">
        <f aca="false">IFERROR(DD265/DC265,"-")</f>
        <v>-</v>
      </c>
      <c r="BA265" s="5" t="n">
        <f aca="false">IFERROR(DE265/BZ265,"-")</f>
        <v>0</v>
      </c>
      <c r="BB265" s="5" t="n">
        <f aca="false">IFERROR(DF265/CB265,"-")</f>
        <v>0</v>
      </c>
      <c r="BC265" s="3" t="str">
        <f aca="false">IFERROR(DF265/DE265,"-")</f>
        <v>-</v>
      </c>
      <c r="BD265" s="5" t="n">
        <f aca="false">IFERROR(DG265/BZ265,"-")</f>
        <v>0</v>
      </c>
      <c r="BE265" s="5" t="n">
        <f aca="false">IFERROR(DH265/CB265,"-")</f>
        <v>0</v>
      </c>
      <c r="BF265" s="3" t="str">
        <f aca="false">IFERROR(DH265/DG265,"-")</f>
        <v>-</v>
      </c>
      <c r="BG265" s="5" t="n">
        <f aca="false">IFERROR(DI265/BZ265,"-")</f>
        <v>0.571428571428571</v>
      </c>
      <c r="BH265" s="5" t="n">
        <f aca="false">IFERROR(DJ265/CB265,"-")</f>
        <v>0.0847422680412371</v>
      </c>
      <c r="BI265" s="3" t="n">
        <f aca="false">IFERROR(DJ265/DI265,"-")</f>
        <v>102.75</v>
      </c>
      <c r="BJ265" s="5" t="n">
        <f aca="false">IFERROR(DK265/BZ265,"-")</f>
        <v>0.571428571428571</v>
      </c>
      <c r="BK265" s="5" t="n">
        <f aca="false">IFERROR(DL265/CB265,"-")</f>
        <v>0.0847422680412371</v>
      </c>
      <c r="BL265" s="3" t="n">
        <f aca="false">IFERROR(DL265/DK265,"-")</f>
        <v>102.75</v>
      </c>
      <c r="BM265" s="5" t="n">
        <f aca="false">IFERROR(DM265/BZ265,"-")</f>
        <v>0</v>
      </c>
      <c r="BN265" s="4" t="n">
        <f aca="false">IFERROR(DN265/CB265,"-")</f>
        <v>0</v>
      </c>
      <c r="BO265" s="3" t="str">
        <f aca="false">IFERROR(DN265/DM265,"-")</f>
        <v>-</v>
      </c>
      <c r="BP265" s="5" t="n">
        <f aca="false">IFERROR(DO265/BZ265,"-")</f>
        <v>0</v>
      </c>
      <c r="BQ265" s="3" t="str">
        <f aca="false">IFERROR(DP265/DO265,"-")</f>
        <v>-</v>
      </c>
      <c r="BR265" s="3" t="str">
        <f aca="false">IFERROR(DQ265/DO265,"-")</f>
        <v>-</v>
      </c>
      <c r="BS265" s="3" t="str">
        <f aca="false">IFERROR(DR265/DO265,"-")</f>
        <v>-</v>
      </c>
      <c r="BT265" s="5" t="n">
        <f aca="false">IFERROR(DS265/BZ265,"-")</f>
        <v>0</v>
      </c>
      <c r="BU265" s="5" t="n">
        <f aca="false">IFERROR(DT265/BZ265,"-")</f>
        <v>0</v>
      </c>
      <c r="BV265" s="5" t="str">
        <f aca="false">IFERROR(DT265/DS265,"-")</f>
        <v>-</v>
      </c>
      <c r="BW265" s="5" t="n">
        <f aca="false">IFERROR(DU265/BZ265,"-")</f>
        <v>0</v>
      </c>
      <c r="BX265" s="5" t="str">
        <f aca="false">IFERROR(DU265/DS265,"-")</f>
        <v>-</v>
      </c>
      <c r="BZ265" s="6" t="n">
        <v>7</v>
      </c>
      <c r="CA265" s="6" t="n">
        <v>12</v>
      </c>
      <c r="CB265" s="6" t="n">
        <v>4850</v>
      </c>
      <c r="CC265" s="6" t="n">
        <v>48500</v>
      </c>
      <c r="CD265" s="6" t="n">
        <v>0</v>
      </c>
      <c r="CE265" s="6" t="n">
        <v>0</v>
      </c>
      <c r="CF265" s="6" t="n">
        <v>0</v>
      </c>
      <c r="CG265" s="6" t="n">
        <v>0</v>
      </c>
      <c r="CH265" s="6" t="n">
        <v>7</v>
      </c>
      <c r="CI265" s="6" t="n">
        <v>4850</v>
      </c>
      <c r="CJ265" s="6" t="n">
        <v>7</v>
      </c>
      <c r="CK265" s="6" t="n">
        <v>4850</v>
      </c>
      <c r="CL265" s="6" t="n">
        <v>9390</v>
      </c>
      <c r="CM265" s="6" t="n">
        <v>6</v>
      </c>
      <c r="CN265" s="6" t="n">
        <v>2090</v>
      </c>
      <c r="CO265" s="6" t="n">
        <v>3</v>
      </c>
      <c r="CP265" s="6" t="n">
        <v>706</v>
      </c>
      <c r="CQ265" s="6" t="n">
        <v>2</v>
      </c>
      <c r="CR265" s="6" t="n">
        <v>30</v>
      </c>
      <c r="CS265" s="6" t="n">
        <v>0</v>
      </c>
      <c r="CT265" s="6" t="n">
        <v>0</v>
      </c>
      <c r="CU265" s="6" t="n">
        <v>2</v>
      </c>
      <c r="CV265" s="6" t="n">
        <v>574</v>
      </c>
      <c r="CW265" s="6" t="n">
        <v>0</v>
      </c>
      <c r="CX265" s="6" t="n">
        <v>0</v>
      </c>
      <c r="CY265" s="6" t="n">
        <v>4</v>
      </c>
      <c r="CZ265" s="6" t="n">
        <v>295</v>
      </c>
      <c r="DA265" s="6" t="n">
        <v>2</v>
      </c>
      <c r="DB265" s="6" t="n">
        <v>744</v>
      </c>
      <c r="DC265" s="6" t="n">
        <v>0</v>
      </c>
      <c r="DD265" s="6" t="n">
        <v>0</v>
      </c>
      <c r="DE265" s="6" t="n">
        <v>0</v>
      </c>
      <c r="DF265" s="6" t="n">
        <v>0</v>
      </c>
      <c r="DG265" s="6" t="n">
        <v>0</v>
      </c>
      <c r="DH265" s="6" t="n">
        <v>0</v>
      </c>
      <c r="DI265" s="6" t="n">
        <v>4</v>
      </c>
      <c r="DJ265" s="6" t="n">
        <v>411</v>
      </c>
      <c r="DK265" s="6" t="n">
        <v>4</v>
      </c>
      <c r="DL265" s="6" t="n">
        <v>411</v>
      </c>
      <c r="DM265" s="6" t="n">
        <v>0</v>
      </c>
      <c r="DN265" s="6" t="n">
        <v>0</v>
      </c>
      <c r="DO265" s="6" t="n">
        <v>0</v>
      </c>
      <c r="DP265" s="6" t="n">
        <v>0</v>
      </c>
      <c r="DQ265" s="6" t="n">
        <v>0</v>
      </c>
      <c r="DR265" s="6" t="n">
        <v>0</v>
      </c>
      <c r="DS265" s="6" t="n">
        <v>0</v>
      </c>
      <c r="DT265" s="6" t="n">
        <v>0</v>
      </c>
      <c r="DU265" s="6" t="n">
        <v>0</v>
      </c>
    </row>
    <row r="266" customFormat="false" ht="13.5" hidden="false" customHeight="false" outlineLevel="0" collapsed="false">
      <c r="A266" s="7" t="s">
        <v>240</v>
      </c>
      <c r="B266" s="7" t="s">
        <v>247</v>
      </c>
      <c r="C266" s="7" t="s">
        <v>223</v>
      </c>
      <c r="D266" s="7" t="s">
        <v>220</v>
      </c>
      <c r="E266" s="7" t="s">
        <v>217</v>
      </c>
      <c r="F266" s="7" t="s">
        <v>218</v>
      </c>
      <c r="G266" s="4" t="n">
        <f aca="false">IFERROR(CA266/BZ266,"-")</f>
        <v>1.52816901408451</v>
      </c>
      <c r="H266" s="3" t="n">
        <f aca="false">IFERROR(CB266/BZ266,"-")</f>
        <v>949.739436619718</v>
      </c>
      <c r="I266" s="3" t="n">
        <f aca="false">IFERROR(CB266/CA266,"-")</f>
        <v>621.488479262673</v>
      </c>
      <c r="J266" s="3" t="n">
        <f aca="false">IFERROR(CC266/BZ266,"-")</f>
        <v>9474.35211267606</v>
      </c>
      <c r="K266" s="3" t="n">
        <f aca="false">IFERROR(CC266/CA266,"-")</f>
        <v>6199.8064516129</v>
      </c>
      <c r="L266" s="5" t="n">
        <f aca="false">IFERROR(CD266/BZ266,"-")</f>
        <v>0</v>
      </c>
      <c r="M266" s="5" t="n">
        <f aca="false">IFERROR(CE266/CB266,"-")</f>
        <v>0</v>
      </c>
      <c r="N266" s="3" t="str">
        <f aca="false">IFERROR(CE266/CD266,"-")</f>
        <v>-</v>
      </c>
      <c r="O266" s="5" t="n">
        <f aca="false">IFERROR(CF266/BZ266,"-")</f>
        <v>0</v>
      </c>
      <c r="P266" s="5" t="n">
        <f aca="false">IFERROR(CG266/CB266,"-")</f>
        <v>0</v>
      </c>
      <c r="Q266" s="3" t="str">
        <f aca="false">IFERROR(CG266/CF266,"-")</f>
        <v>-</v>
      </c>
      <c r="R266" s="5" t="n">
        <f aca="false">IFERROR(CH266/BZ266,"-")</f>
        <v>0</v>
      </c>
      <c r="S266" s="5" t="n">
        <f aca="false">IFERROR(CI266/CB266,"-")</f>
        <v>0</v>
      </c>
      <c r="T266" s="3" t="str">
        <f aca="false">IFERROR(CI266/CH266,"-")</f>
        <v>-</v>
      </c>
      <c r="U266" s="5" t="n">
        <f aca="false">IFERROR(CJ266/BZ266,"-")</f>
        <v>0</v>
      </c>
      <c r="V266" s="5" t="n">
        <f aca="false">IFERROR(CK266/CB266,"-")</f>
        <v>0</v>
      </c>
      <c r="W266" s="3" t="str">
        <f aca="false">IFERROR(CK266/CJ266,"-")</f>
        <v>-</v>
      </c>
      <c r="X266" s="3" t="n">
        <f aca="false">IFERROR(CL266/BZ266,"-")</f>
        <v>1894.11267605634</v>
      </c>
      <c r="Y266" s="3" t="n">
        <f aca="false">IFERROR(CL266/CA266,"-")</f>
        <v>1239.46543778802</v>
      </c>
      <c r="Z266" s="5" t="n">
        <f aca="false">IFERROR(CM266/BZ266,"-")</f>
        <v>0.549295774647887</v>
      </c>
      <c r="AA266" s="5" t="n">
        <f aca="false">IFERROR(CN266/CB266,"-")</f>
        <v>0.254955028436265</v>
      </c>
      <c r="AB266" s="3" t="n">
        <f aca="false">IFERROR(CN266/CM266,"-")</f>
        <v>440.820512820513</v>
      </c>
      <c r="AC266" s="5" t="n">
        <f aca="false">IFERROR(CO266/BZ266,"-")</f>
        <v>0.563380281690141</v>
      </c>
      <c r="AD266" s="5" t="n">
        <f aca="false">IFERROR(CP266/CB266,"-")</f>
        <v>0.16574597925302</v>
      </c>
      <c r="AE266" s="3" t="n">
        <f aca="false">IFERROR(CP266/CO266,"-")</f>
        <v>279.4125</v>
      </c>
      <c r="AF266" s="5" t="n">
        <f aca="false">IFERROR(CQ266/BZ266,"-")</f>
        <v>0.366197183098592</v>
      </c>
      <c r="AG266" s="5" t="n">
        <f aca="false">IFERROR(CR266/CB266,"-")</f>
        <v>0.0885120455573434</v>
      </c>
      <c r="AH266" s="3" t="n">
        <f aca="false">IFERROR(CR266/CQ266,"-")</f>
        <v>229.557692307692</v>
      </c>
      <c r="AI266" s="5" t="n">
        <f aca="false">IFERROR(CS266/BZ266,"-")</f>
        <v>0.00704225352112676</v>
      </c>
      <c r="AJ266" s="5" t="n">
        <f aca="false">IFERROR(CT266/CB266,"-")</f>
        <v>0.006080244396165</v>
      </c>
      <c r="AK266" s="3" t="n">
        <f aca="false">IFERROR(CT266/CS266,"-")</f>
        <v>820</v>
      </c>
      <c r="AL266" s="5" t="n">
        <f aca="false">IFERROR(CU266/BZ266,"-")</f>
        <v>0.21830985915493</v>
      </c>
      <c r="AM266" s="5" t="n">
        <f aca="false">IFERROR(CV266/CB266,"-")</f>
        <v>0.0389580537285987</v>
      </c>
      <c r="AN266" s="3" t="n">
        <f aca="false">IFERROR(CV266/CU266,"-")</f>
        <v>169.483870967742</v>
      </c>
      <c r="AO266" s="5" t="n">
        <f aca="false">IFERROR(CW266/BZ266,"-")</f>
        <v>0.0211267605633803</v>
      </c>
      <c r="AP266" s="5" t="n">
        <f aca="false">IFERROR(CX266/CB266,"-")</f>
        <v>0.115376344883326</v>
      </c>
      <c r="AQ266" s="3" t="n">
        <f aca="false">IFERROR(CX266/CW266,"-")</f>
        <v>5186.66666666667</v>
      </c>
      <c r="AR266" s="5" t="n">
        <f aca="false">IFERROR(CY266/BZ266,"-")</f>
        <v>0.211267605633803</v>
      </c>
      <c r="AS266" s="5" t="n">
        <f aca="false">IFERROR(CZ266/CB266,"-")</f>
        <v>0.0683953345246658</v>
      </c>
      <c r="AT266" s="3" t="n">
        <f aca="false">IFERROR(CZ266/CY266,"-")</f>
        <v>307.466666666667</v>
      </c>
      <c r="AU266" s="5" t="n">
        <f aca="false">IFERROR(DA266/BZ266,"-")</f>
        <v>0.380281690140845</v>
      </c>
      <c r="AV266" s="5" t="n">
        <f aca="false">IFERROR(DB266/CB266,"-")</f>
        <v>0.187953701163403</v>
      </c>
      <c r="AW266" s="3" t="n">
        <f aca="false">IFERROR(DB266/DA266,"-")</f>
        <v>469.407407407407</v>
      </c>
      <c r="AX266" s="5" t="n">
        <f aca="false">IFERROR(DC266/BZ266,"-")</f>
        <v>0.0352112676056338</v>
      </c>
      <c r="AY266" s="5" t="n">
        <f aca="false">IFERROR(DD266/CB266,"-")</f>
        <v>0.0227638418246665</v>
      </c>
      <c r="AZ266" s="3" t="n">
        <f aca="false">IFERROR(DD266/DC266,"-")</f>
        <v>614</v>
      </c>
      <c r="BA266" s="5" t="n">
        <f aca="false">IFERROR(DE266/BZ266,"-")</f>
        <v>0</v>
      </c>
      <c r="BB266" s="5" t="n">
        <f aca="false">IFERROR(DF266/CB266,"-")</f>
        <v>0</v>
      </c>
      <c r="BC266" s="3" t="str">
        <f aca="false">IFERROR(DF266/DE266,"-")</f>
        <v>-</v>
      </c>
      <c r="BD266" s="5" t="n">
        <f aca="false">IFERROR(DG266/BZ266,"-")</f>
        <v>0</v>
      </c>
      <c r="BE266" s="5" t="n">
        <f aca="false">IFERROR(DH266/CB266,"-")</f>
        <v>0</v>
      </c>
      <c r="BF266" s="3" t="str">
        <f aca="false">IFERROR(DH266/DG266,"-")</f>
        <v>-</v>
      </c>
      <c r="BG266" s="5" t="n">
        <f aca="false">IFERROR(DI266/BZ266,"-")</f>
        <v>0.5</v>
      </c>
      <c r="BH266" s="5" t="n">
        <f aca="false">IFERROR(DJ266/CB266,"-")</f>
        <v>0.0540845153971067</v>
      </c>
      <c r="BI266" s="3" t="n">
        <f aca="false">IFERROR(DJ266/DI266,"-")</f>
        <v>102.732394366197</v>
      </c>
      <c r="BJ266" s="5" t="n">
        <f aca="false">IFERROR(DK266/BZ266,"-")</f>
        <v>0.485915492957747</v>
      </c>
      <c r="BK266" s="5" t="n">
        <f aca="false">IFERROR(DL266/CB266,"-")</f>
        <v>0.052023164248163</v>
      </c>
      <c r="BL266" s="3" t="n">
        <f aca="false">IFERROR(DL266/DK266,"-")</f>
        <v>101.68115942029</v>
      </c>
      <c r="BM266" s="5" t="n">
        <f aca="false">IFERROR(DM266/BZ266,"-")</f>
        <v>0</v>
      </c>
      <c r="BN266" s="4" t="n">
        <f aca="false">IFERROR(DN266/CB266,"-")</f>
        <v>0</v>
      </c>
      <c r="BO266" s="3" t="str">
        <f aca="false">IFERROR(DN266/DM266,"-")</f>
        <v>-</v>
      </c>
      <c r="BP266" s="5" t="n">
        <f aca="false">IFERROR(DO266/BZ266,"-")</f>
        <v>0</v>
      </c>
      <c r="BQ266" s="3" t="str">
        <f aca="false">IFERROR(DP266/DO266,"-")</f>
        <v>-</v>
      </c>
      <c r="BR266" s="3" t="str">
        <f aca="false">IFERROR(DQ266/DO266,"-")</f>
        <v>-</v>
      </c>
      <c r="BS266" s="3" t="str">
        <f aca="false">IFERROR(DR266/DO266,"-")</f>
        <v>-</v>
      </c>
      <c r="BT266" s="5" t="n">
        <f aca="false">IFERROR(DS266/BZ266,"-")</f>
        <v>0</v>
      </c>
      <c r="BU266" s="5" t="n">
        <f aca="false">IFERROR(DT266/BZ266,"-")</f>
        <v>0</v>
      </c>
      <c r="BV266" s="5" t="str">
        <f aca="false">IFERROR(DT266/DS266,"-")</f>
        <v>-</v>
      </c>
      <c r="BW266" s="5" t="n">
        <f aca="false">IFERROR(DU266/BZ266,"-")</f>
        <v>0</v>
      </c>
      <c r="BX266" s="5" t="str">
        <f aca="false">IFERROR(DU266/DS266,"-")</f>
        <v>-</v>
      </c>
      <c r="BZ266" s="6" t="n">
        <v>142</v>
      </c>
      <c r="CA266" s="6" t="n">
        <v>217</v>
      </c>
      <c r="CB266" s="6" t="n">
        <v>134863</v>
      </c>
      <c r="CC266" s="6" t="n">
        <v>1345358</v>
      </c>
      <c r="CD266" s="6" t="n">
        <v>0</v>
      </c>
      <c r="CE266" s="6" t="n">
        <v>0</v>
      </c>
      <c r="CF266" s="6" t="n">
        <v>0</v>
      </c>
      <c r="CG266" s="6" t="n">
        <v>0</v>
      </c>
      <c r="CH266" s="6" t="n">
        <v>0</v>
      </c>
      <c r="CI266" s="6" t="n">
        <v>0</v>
      </c>
      <c r="CJ266" s="6" t="n">
        <v>0</v>
      </c>
      <c r="CK266" s="6" t="n">
        <v>0</v>
      </c>
      <c r="CL266" s="6" t="n">
        <v>268964</v>
      </c>
      <c r="CM266" s="6" t="n">
        <v>78</v>
      </c>
      <c r="CN266" s="6" t="n">
        <v>34384</v>
      </c>
      <c r="CO266" s="6" t="n">
        <v>80</v>
      </c>
      <c r="CP266" s="6" t="n">
        <v>22353</v>
      </c>
      <c r="CQ266" s="6" t="n">
        <v>52</v>
      </c>
      <c r="CR266" s="6" t="n">
        <v>11937</v>
      </c>
      <c r="CS266" s="6" t="n">
        <v>1</v>
      </c>
      <c r="CT266" s="6" t="n">
        <v>820</v>
      </c>
      <c r="CU266" s="6" t="n">
        <v>31</v>
      </c>
      <c r="CV266" s="6" t="n">
        <v>5254</v>
      </c>
      <c r="CW266" s="6" t="n">
        <v>3</v>
      </c>
      <c r="CX266" s="6" t="n">
        <v>15560</v>
      </c>
      <c r="CY266" s="6" t="n">
        <v>30</v>
      </c>
      <c r="CZ266" s="6" t="n">
        <v>9224</v>
      </c>
      <c r="DA266" s="6" t="n">
        <v>54</v>
      </c>
      <c r="DB266" s="6" t="n">
        <v>25348</v>
      </c>
      <c r="DC266" s="6" t="n">
        <v>5</v>
      </c>
      <c r="DD266" s="6" t="n">
        <v>3070</v>
      </c>
      <c r="DE266" s="6" t="n">
        <v>0</v>
      </c>
      <c r="DF266" s="6" t="n">
        <v>0</v>
      </c>
      <c r="DG266" s="6" t="n">
        <v>0</v>
      </c>
      <c r="DH266" s="6" t="n">
        <v>0</v>
      </c>
      <c r="DI266" s="6" t="n">
        <v>71</v>
      </c>
      <c r="DJ266" s="6" t="n">
        <v>7294</v>
      </c>
      <c r="DK266" s="6" t="n">
        <v>69</v>
      </c>
      <c r="DL266" s="6" t="n">
        <v>7016</v>
      </c>
      <c r="DM266" s="6" t="n">
        <v>0</v>
      </c>
      <c r="DN266" s="6" t="n">
        <v>0</v>
      </c>
      <c r="DO266" s="6" t="n">
        <v>0</v>
      </c>
      <c r="DP266" s="6" t="n">
        <v>0</v>
      </c>
      <c r="DQ266" s="6" t="n">
        <v>0</v>
      </c>
      <c r="DR266" s="6" t="n">
        <v>0</v>
      </c>
      <c r="DS266" s="6" t="n">
        <v>0</v>
      </c>
      <c r="DT266" s="6" t="n">
        <v>0</v>
      </c>
      <c r="DU266" s="6" t="n">
        <v>0</v>
      </c>
    </row>
    <row r="267" customFormat="false" ht="13.5" hidden="false" customHeight="false" outlineLevel="0" collapsed="false">
      <c r="A267" s="7" t="s">
        <v>240</v>
      </c>
      <c r="B267" s="7" t="s">
        <v>247</v>
      </c>
      <c r="C267" s="7" t="s">
        <v>223</v>
      </c>
      <c r="D267" s="7" t="s">
        <v>220</v>
      </c>
      <c r="E267" s="7" t="s">
        <v>219</v>
      </c>
      <c r="F267" s="7" t="s">
        <v>218</v>
      </c>
      <c r="G267" s="4" t="n">
        <f aca="false">IFERROR(CA267/BZ267,"-")</f>
        <v>1.16666666666667</v>
      </c>
      <c r="H267" s="3" t="n">
        <f aca="false">IFERROR(CB267/BZ267,"-")</f>
        <v>567</v>
      </c>
      <c r="I267" s="3" t="n">
        <f aca="false">IFERROR(CB267/CA267,"-")</f>
        <v>486</v>
      </c>
      <c r="J267" s="3" t="n">
        <f aca="false">IFERROR(CC267/BZ267,"-")</f>
        <v>5670</v>
      </c>
      <c r="K267" s="3" t="n">
        <f aca="false">IFERROR(CC267/CA267,"-")</f>
        <v>4860</v>
      </c>
      <c r="L267" s="5" t="n">
        <f aca="false">IFERROR(CD267/BZ267,"-")</f>
        <v>0</v>
      </c>
      <c r="M267" s="5" t="n">
        <f aca="false">IFERROR(CE267/CB267,"-")</f>
        <v>0</v>
      </c>
      <c r="N267" s="3" t="str">
        <f aca="false">IFERROR(CE267/CD267,"-")</f>
        <v>-</v>
      </c>
      <c r="O267" s="5" t="n">
        <f aca="false">IFERROR(CF267/BZ267,"-")</f>
        <v>0</v>
      </c>
      <c r="P267" s="5" t="n">
        <f aca="false">IFERROR(CG267/CB267,"-")</f>
        <v>0</v>
      </c>
      <c r="Q267" s="3" t="str">
        <f aca="false">IFERROR(CG267/CF267,"-")</f>
        <v>-</v>
      </c>
      <c r="R267" s="5" t="n">
        <f aca="false">IFERROR(CH267/BZ267,"-")</f>
        <v>0</v>
      </c>
      <c r="S267" s="5" t="n">
        <f aca="false">IFERROR(CI267/CB267,"-")</f>
        <v>0</v>
      </c>
      <c r="T267" s="3" t="str">
        <f aca="false">IFERROR(CI267/CH267,"-")</f>
        <v>-</v>
      </c>
      <c r="U267" s="5" t="n">
        <f aca="false">IFERROR(CJ267/BZ267,"-")</f>
        <v>0</v>
      </c>
      <c r="V267" s="5" t="n">
        <f aca="false">IFERROR(CK267/CB267,"-")</f>
        <v>0</v>
      </c>
      <c r="W267" s="3" t="str">
        <f aca="false">IFERROR(CK267/CJ267,"-")</f>
        <v>-</v>
      </c>
      <c r="X267" s="3" t="n">
        <f aca="false">IFERROR(CL267/BZ267,"-")</f>
        <v>1177.11111111111</v>
      </c>
      <c r="Y267" s="3" t="n">
        <f aca="false">IFERROR(CL267/CA267,"-")</f>
        <v>1008.95238095238</v>
      </c>
      <c r="Z267" s="5" t="n">
        <f aca="false">IFERROR(CM267/BZ267,"-")</f>
        <v>0.722222222222222</v>
      </c>
      <c r="AA267" s="5" t="n">
        <f aca="false">IFERROR(CN267/CB267,"-")</f>
        <v>0.323731138545953</v>
      </c>
      <c r="AB267" s="3" t="n">
        <f aca="false">IFERROR(CN267/CM267,"-")</f>
        <v>254.153846153846</v>
      </c>
      <c r="AC267" s="5" t="n">
        <f aca="false">IFERROR(CO267/BZ267,"-")</f>
        <v>0.277777777777778</v>
      </c>
      <c r="AD267" s="5" t="n">
        <f aca="false">IFERROR(CP267/CB267,"-")</f>
        <v>0.0380168528316677</v>
      </c>
      <c r="AE267" s="3" t="n">
        <f aca="false">IFERROR(CP267/CO267,"-")</f>
        <v>77.6</v>
      </c>
      <c r="AF267" s="5" t="n">
        <f aca="false">IFERROR(CQ267/BZ267,"-")</f>
        <v>0.666666666666667</v>
      </c>
      <c r="AG267" s="5" t="n">
        <f aca="false">IFERROR(CR267/CB267,"-")</f>
        <v>0.211640211640212</v>
      </c>
      <c r="AH267" s="3" t="n">
        <f aca="false">IFERROR(CR267/CQ267,"-")</f>
        <v>180</v>
      </c>
      <c r="AI267" s="5" t="n">
        <f aca="false">IFERROR(CS267/BZ267,"-")</f>
        <v>0</v>
      </c>
      <c r="AJ267" s="5" t="n">
        <f aca="false">IFERROR(CT267/CB267,"-")</f>
        <v>0</v>
      </c>
      <c r="AK267" s="3" t="str">
        <f aca="false">IFERROR(CT267/CS267,"-")</f>
        <v>-</v>
      </c>
      <c r="AL267" s="5" t="n">
        <f aca="false">IFERROR(CU267/BZ267,"-")</f>
        <v>0</v>
      </c>
      <c r="AM267" s="5" t="n">
        <f aca="false">IFERROR(CV267/CB267,"-")</f>
        <v>0</v>
      </c>
      <c r="AN267" s="3" t="str">
        <f aca="false">IFERROR(CV267/CU267,"-")</f>
        <v>-</v>
      </c>
      <c r="AO267" s="5" t="n">
        <f aca="false">IFERROR(CW267/BZ267,"-")</f>
        <v>0</v>
      </c>
      <c r="AP267" s="5" t="n">
        <f aca="false">IFERROR(CX267/CB267,"-")</f>
        <v>0</v>
      </c>
      <c r="AQ267" s="3" t="str">
        <f aca="false">IFERROR(CX267/CW267,"-")</f>
        <v>-</v>
      </c>
      <c r="AR267" s="5" t="n">
        <f aca="false">IFERROR(CY267/BZ267,"-")</f>
        <v>0.555555555555556</v>
      </c>
      <c r="AS267" s="5" t="n">
        <f aca="false">IFERROR(CZ267/CB267,"-")</f>
        <v>0.205467372134039</v>
      </c>
      <c r="AT267" s="3" t="n">
        <f aca="false">IFERROR(CZ267/CY267,"-")</f>
        <v>209.7</v>
      </c>
      <c r="AU267" s="5" t="n">
        <f aca="false">IFERROR(DA267/BZ267,"-")</f>
        <v>0.166666666666667</v>
      </c>
      <c r="AV267" s="5" t="n">
        <f aca="false">IFERROR(DB267/CB267,"-")</f>
        <v>0.0117577895355673</v>
      </c>
      <c r="AW267" s="3" t="n">
        <f aca="false">IFERROR(DB267/DA267,"-")</f>
        <v>40</v>
      </c>
      <c r="AX267" s="5" t="n">
        <f aca="false">IFERROR(DC267/BZ267,"-")</f>
        <v>0.277777777777778</v>
      </c>
      <c r="AY267" s="5" t="n">
        <f aca="false">IFERROR(DD267/CB267,"-")</f>
        <v>0.0350774054477758</v>
      </c>
      <c r="AZ267" s="3" t="n">
        <f aca="false">IFERROR(DD267/DC267,"-")</f>
        <v>71.6</v>
      </c>
      <c r="BA267" s="5" t="n">
        <f aca="false">IFERROR(DE267/BZ267,"-")</f>
        <v>0.166666666666667</v>
      </c>
      <c r="BB267" s="5" t="n">
        <f aca="false">IFERROR(DF267/CB267,"-")</f>
        <v>0.173133450911229</v>
      </c>
      <c r="BC267" s="3" t="n">
        <f aca="false">IFERROR(DF267/DE267,"-")</f>
        <v>589</v>
      </c>
      <c r="BD267" s="5" t="n">
        <f aca="false">IFERROR(DG267/BZ267,"-")</f>
        <v>0</v>
      </c>
      <c r="BE267" s="5" t="n">
        <f aca="false">IFERROR(DH267/CB267,"-")</f>
        <v>0</v>
      </c>
      <c r="BF267" s="3" t="str">
        <f aca="false">IFERROR(DH267/DG267,"-")</f>
        <v>-</v>
      </c>
      <c r="BG267" s="5" t="n">
        <f aca="false">IFERROR(DI267/BZ267,"-")</f>
        <v>0.0555555555555556</v>
      </c>
      <c r="BH267" s="5" t="n">
        <f aca="false">IFERROR(DJ267/CB267,"-")</f>
        <v>0.00117577895355673</v>
      </c>
      <c r="BI267" s="3" t="n">
        <f aca="false">IFERROR(DJ267/DI267,"-")</f>
        <v>12</v>
      </c>
      <c r="BJ267" s="5" t="n">
        <f aca="false">IFERROR(DK267/BZ267,"-")</f>
        <v>0</v>
      </c>
      <c r="BK267" s="5" t="n">
        <f aca="false">IFERROR(DL267/CB267,"-")</f>
        <v>0</v>
      </c>
      <c r="BL267" s="3" t="str">
        <f aca="false">IFERROR(DL267/DK267,"-")</f>
        <v>-</v>
      </c>
      <c r="BM267" s="5" t="n">
        <f aca="false">IFERROR(DM267/BZ267,"-")</f>
        <v>0</v>
      </c>
      <c r="BN267" s="4" t="n">
        <f aca="false">IFERROR(DN267/CB267,"-")</f>
        <v>0</v>
      </c>
      <c r="BO267" s="3" t="str">
        <f aca="false">IFERROR(DN267/DM267,"-")</f>
        <v>-</v>
      </c>
      <c r="BP267" s="5" t="n">
        <f aca="false">IFERROR(DO267/BZ267,"-")</f>
        <v>0</v>
      </c>
      <c r="BQ267" s="3" t="str">
        <f aca="false">IFERROR(DP267/DO267,"-")</f>
        <v>-</v>
      </c>
      <c r="BR267" s="3" t="str">
        <f aca="false">IFERROR(DQ267/DO267,"-")</f>
        <v>-</v>
      </c>
      <c r="BS267" s="3" t="str">
        <f aca="false">IFERROR(DR267/DO267,"-")</f>
        <v>-</v>
      </c>
      <c r="BT267" s="5" t="n">
        <f aca="false">IFERROR(DS267/BZ267,"-")</f>
        <v>0</v>
      </c>
      <c r="BU267" s="5" t="n">
        <f aca="false">IFERROR(DT267/BZ267,"-")</f>
        <v>0</v>
      </c>
      <c r="BV267" s="5" t="str">
        <f aca="false">IFERROR(DT267/DS267,"-")</f>
        <v>-</v>
      </c>
      <c r="BW267" s="5" t="n">
        <f aca="false">IFERROR(DU267/BZ267,"-")</f>
        <v>0</v>
      </c>
      <c r="BX267" s="5" t="str">
        <f aca="false">IFERROR(DU267/DS267,"-")</f>
        <v>-</v>
      </c>
      <c r="BZ267" s="6" t="n">
        <v>18</v>
      </c>
      <c r="CA267" s="6" t="n">
        <v>21</v>
      </c>
      <c r="CB267" s="6" t="n">
        <v>10206</v>
      </c>
      <c r="CC267" s="6" t="n">
        <v>102060</v>
      </c>
      <c r="CD267" s="6" t="n">
        <v>0</v>
      </c>
      <c r="CE267" s="6" t="n">
        <v>0</v>
      </c>
      <c r="CF267" s="6" t="n">
        <v>0</v>
      </c>
      <c r="CG267" s="6" t="n">
        <v>0</v>
      </c>
      <c r="CH267" s="6" t="n">
        <v>0</v>
      </c>
      <c r="CI267" s="6" t="n">
        <v>0</v>
      </c>
      <c r="CJ267" s="6" t="n">
        <v>0</v>
      </c>
      <c r="CK267" s="6" t="n">
        <v>0</v>
      </c>
      <c r="CL267" s="6" t="n">
        <v>21188</v>
      </c>
      <c r="CM267" s="6" t="n">
        <v>13</v>
      </c>
      <c r="CN267" s="6" t="n">
        <v>3304</v>
      </c>
      <c r="CO267" s="6" t="n">
        <v>5</v>
      </c>
      <c r="CP267" s="6" t="n">
        <v>388</v>
      </c>
      <c r="CQ267" s="6" t="n">
        <v>12</v>
      </c>
      <c r="CR267" s="6" t="n">
        <v>2160</v>
      </c>
      <c r="CS267" s="6" t="n">
        <v>0</v>
      </c>
      <c r="CT267" s="6" t="n">
        <v>0</v>
      </c>
      <c r="CU267" s="6" t="n">
        <v>0</v>
      </c>
      <c r="CV267" s="6" t="n">
        <v>0</v>
      </c>
      <c r="CW267" s="6" t="n">
        <v>0</v>
      </c>
      <c r="CX267" s="6" t="n">
        <v>0</v>
      </c>
      <c r="CY267" s="6" t="n">
        <v>10</v>
      </c>
      <c r="CZ267" s="6" t="n">
        <v>2097</v>
      </c>
      <c r="DA267" s="6" t="n">
        <v>3</v>
      </c>
      <c r="DB267" s="6" t="n">
        <v>120</v>
      </c>
      <c r="DC267" s="6" t="n">
        <v>5</v>
      </c>
      <c r="DD267" s="6" t="n">
        <v>358</v>
      </c>
      <c r="DE267" s="6" t="n">
        <v>3</v>
      </c>
      <c r="DF267" s="6" t="n">
        <v>1767</v>
      </c>
      <c r="DG267" s="6" t="n">
        <v>0</v>
      </c>
      <c r="DH267" s="6" t="n">
        <v>0</v>
      </c>
      <c r="DI267" s="6" t="n">
        <v>1</v>
      </c>
      <c r="DJ267" s="6" t="n">
        <v>12</v>
      </c>
      <c r="DK267" s="6" t="n">
        <v>0</v>
      </c>
      <c r="DL267" s="6" t="n">
        <v>0</v>
      </c>
      <c r="DM267" s="6" t="n">
        <v>0</v>
      </c>
      <c r="DN267" s="6" t="n">
        <v>0</v>
      </c>
      <c r="DO267" s="6" t="n">
        <v>0</v>
      </c>
      <c r="DP267" s="6" t="n">
        <v>0</v>
      </c>
      <c r="DQ267" s="6" t="n">
        <v>0</v>
      </c>
      <c r="DR267" s="6" t="n">
        <v>0</v>
      </c>
      <c r="DS267" s="6" t="n">
        <v>0</v>
      </c>
      <c r="DT267" s="6" t="n">
        <v>0</v>
      </c>
      <c r="DU267" s="6" t="n">
        <v>0</v>
      </c>
    </row>
    <row r="268" customFormat="false" ht="13.5" hidden="false" customHeight="false" outlineLevel="0" collapsed="false">
      <c r="A268" s="7" t="s">
        <v>240</v>
      </c>
      <c r="B268" s="7" t="s">
        <v>247</v>
      </c>
      <c r="C268" s="7" t="s">
        <v>224</v>
      </c>
      <c r="D268" s="7" t="s">
        <v>216</v>
      </c>
      <c r="E268" s="7" t="s">
        <v>217</v>
      </c>
      <c r="F268" s="7" t="s">
        <v>218</v>
      </c>
      <c r="G268" s="4" t="n">
        <f aca="false">IFERROR(CA268/BZ268,"-")</f>
        <v>1</v>
      </c>
      <c r="H268" s="3" t="n">
        <f aca="false">IFERROR(CB268/BZ268,"-")</f>
        <v>514</v>
      </c>
      <c r="I268" s="3" t="n">
        <f aca="false">IFERROR(CB268/CA268,"-")</f>
        <v>514</v>
      </c>
      <c r="J268" s="3" t="n">
        <f aca="false">IFERROR(CC268/BZ268,"-")</f>
        <v>5140</v>
      </c>
      <c r="K268" s="3" t="n">
        <f aca="false">IFERROR(CC268/CA268,"-")</f>
        <v>5140</v>
      </c>
      <c r="L268" s="5" t="n">
        <f aca="false">IFERROR(CD268/BZ268,"-")</f>
        <v>0</v>
      </c>
      <c r="M268" s="5" t="n">
        <f aca="false">IFERROR(CE268/CB268,"-")</f>
        <v>0</v>
      </c>
      <c r="N268" s="3" t="str">
        <f aca="false">IFERROR(CE268/CD268,"-")</f>
        <v>-</v>
      </c>
      <c r="O268" s="5" t="n">
        <f aca="false">IFERROR(CF268/BZ268,"-")</f>
        <v>0</v>
      </c>
      <c r="P268" s="5" t="n">
        <f aca="false">IFERROR(CG268/CB268,"-")</f>
        <v>0</v>
      </c>
      <c r="Q268" s="3" t="str">
        <f aca="false">IFERROR(CG268/CF268,"-")</f>
        <v>-</v>
      </c>
      <c r="R268" s="5" t="n">
        <f aca="false">IFERROR(CH268/BZ268,"-")</f>
        <v>0</v>
      </c>
      <c r="S268" s="5" t="n">
        <f aca="false">IFERROR(CI268/CB268,"-")</f>
        <v>0</v>
      </c>
      <c r="T268" s="3" t="str">
        <f aca="false">IFERROR(CI268/CH268,"-")</f>
        <v>-</v>
      </c>
      <c r="U268" s="5" t="n">
        <f aca="false">IFERROR(CJ268/BZ268,"-")</f>
        <v>0</v>
      </c>
      <c r="V268" s="5" t="n">
        <f aca="false">IFERROR(CK268/CB268,"-")</f>
        <v>0</v>
      </c>
      <c r="W268" s="3" t="str">
        <f aca="false">IFERROR(CK268/CJ268,"-")</f>
        <v>-</v>
      </c>
      <c r="X268" s="3" t="n">
        <f aca="false">IFERROR(CL268/BZ268,"-")</f>
        <v>513.333333333333</v>
      </c>
      <c r="Y268" s="3" t="n">
        <f aca="false">IFERROR(CL268/CA268,"-")</f>
        <v>513.333333333333</v>
      </c>
      <c r="Z268" s="5" t="n">
        <f aca="false">IFERROR(CM268/BZ268,"-")</f>
        <v>0</v>
      </c>
      <c r="AA268" s="5" t="n">
        <f aca="false">IFERROR(CN268/CB268,"-")</f>
        <v>0</v>
      </c>
      <c r="AB268" s="3" t="str">
        <f aca="false">IFERROR(CN268/CM268,"-")</f>
        <v>-</v>
      </c>
      <c r="AC268" s="5" t="n">
        <f aca="false">IFERROR(CO268/BZ268,"-")</f>
        <v>1</v>
      </c>
      <c r="AD268" s="5" t="n">
        <f aca="false">IFERROR(CP268/CB268,"-")</f>
        <v>0.203631647211414</v>
      </c>
      <c r="AE268" s="3" t="n">
        <f aca="false">IFERROR(CP268/CO268,"-")</f>
        <v>104.666666666667</v>
      </c>
      <c r="AF268" s="5" t="n">
        <f aca="false">IFERROR(CQ268/BZ268,"-")</f>
        <v>0.333333333333333</v>
      </c>
      <c r="AG268" s="5" t="n">
        <f aca="false">IFERROR(CR268/CB268,"-")</f>
        <v>0.14591439688716</v>
      </c>
      <c r="AH268" s="3" t="n">
        <f aca="false">IFERROR(CR268/CQ268,"-")</f>
        <v>225</v>
      </c>
      <c r="AI268" s="5" t="n">
        <f aca="false">IFERROR(CS268/BZ268,"-")</f>
        <v>0</v>
      </c>
      <c r="AJ268" s="5" t="n">
        <f aca="false">IFERROR(CT268/CB268,"-")</f>
        <v>0</v>
      </c>
      <c r="AK268" s="3" t="str">
        <f aca="false">IFERROR(CT268/CS268,"-")</f>
        <v>-</v>
      </c>
      <c r="AL268" s="5" t="n">
        <f aca="false">IFERROR(CU268/BZ268,"-")</f>
        <v>0</v>
      </c>
      <c r="AM268" s="5" t="n">
        <f aca="false">IFERROR(CV268/CB268,"-")</f>
        <v>0</v>
      </c>
      <c r="AN268" s="3" t="str">
        <f aca="false">IFERROR(CV268/CU268,"-")</f>
        <v>-</v>
      </c>
      <c r="AO268" s="5" t="n">
        <f aca="false">IFERROR(CW268/BZ268,"-")</f>
        <v>0</v>
      </c>
      <c r="AP268" s="5" t="n">
        <f aca="false">IFERROR(CX268/CB268,"-")</f>
        <v>0</v>
      </c>
      <c r="AQ268" s="3" t="str">
        <f aca="false">IFERROR(CX268/CW268,"-")</f>
        <v>-</v>
      </c>
      <c r="AR268" s="5" t="n">
        <f aca="false">IFERROR(CY268/BZ268,"-")</f>
        <v>0.333333333333333</v>
      </c>
      <c r="AS268" s="5" t="n">
        <f aca="false">IFERROR(CZ268/CB268,"-")</f>
        <v>0.110894941634241</v>
      </c>
      <c r="AT268" s="3" t="n">
        <f aca="false">IFERROR(CZ268/CY268,"-")</f>
        <v>171</v>
      </c>
      <c r="AU268" s="5" t="n">
        <f aca="false">IFERROR(DA268/BZ268,"-")</f>
        <v>0.333333333333333</v>
      </c>
      <c r="AV268" s="5" t="n">
        <f aca="false">IFERROR(DB268/CB268,"-")</f>
        <v>0.321011673151751</v>
      </c>
      <c r="AW268" s="3" t="n">
        <f aca="false">IFERROR(DB268/DA268,"-")</f>
        <v>495</v>
      </c>
      <c r="AX268" s="5" t="n">
        <f aca="false">IFERROR(DC268/BZ268,"-")</f>
        <v>0</v>
      </c>
      <c r="AY268" s="5" t="n">
        <f aca="false">IFERROR(DD268/CB268,"-")</f>
        <v>0</v>
      </c>
      <c r="AZ268" s="3" t="str">
        <f aca="false">IFERROR(DD268/DC268,"-")</f>
        <v>-</v>
      </c>
      <c r="BA268" s="5" t="n">
        <f aca="false">IFERROR(DE268/BZ268,"-")</f>
        <v>0</v>
      </c>
      <c r="BB268" s="5" t="n">
        <f aca="false">IFERROR(DF268/CB268,"-")</f>
        <v>0</v>
      </c>
      <c r="BC268" s="3" t="str">
        <f aca="false">IFERROR(DF268/DE268,"-")</f>
        <v>-</v>
      </c>
      <c r="BD268" s="5" t="n">
        <f aca="false">IFERROR(DG268/BZ268,"-")</f>
        <v>0</v>
      </c>
      <c r="BE268" s="5" t="n">
        <f aca="false">IFERROR(DH268/CB268,"-")</f>
        <v>0</v>
      </c>
      <c r="BF268" s="3" t="str">
        <f aca="false">IFERROR(DH268/DG268,"-")</f>
        <v>-</v>
      </c>
      <c r="BG268" s="5" t="n">
        <f aca="false">IFERROR(DI268/BZ268,"-")</f>
        <v>1</v>
      </c>
      <c r="BH268" s="5" t="n">
        <f aca="false">IFERROR(DJ268/CB268,"-")</f>
        <v>0.218547341115435</v>
      </c>
      <c r="BI268" s="3" t="n">
        <f aca="false">IFERROR(DJ268/DI268,"-")</f>
        <v>112.333333333333</v>
      </c>
      <c r="BJ268" s="5" t="n">
        <f aca="false">IFERROR(DK268/BZ268,"-")</f>
        <v>1</v>
      </c>
      <c r="BK268" s="5" t="n">
        <f aca="false">IFERROR(DL268/CB268,"-")</f>
        <v>0.218547341115435</v>
      </c>
      <c r="BL268" s="3" t="n">
        <f aca="false">IFERROR(DL268/DK268,"-")</f>
        <v>112.333333333333</v>
      </c>
      <c r="BM268" s="5" t="n">
        <f aca="false">IFERROR(DM268/BZ268,"-")</f>
        <v>0</v>
      </c>
      <c r="BN268" s="4" t="n">
        <f aca="false">IFERROR(DN268/CB268,"-")</f>
        <v>0</v>
      </c>
      <c r="BO268" s="3" t="str">
        <f aca="false">IFERROR(DN268/DM268,"-")</f>
        <v>-</v>
      </c>
      <c r="BP268" s="5" t="n">
        <f aca="false">IFERROR(DO268/BZ268,"-")</f>
        <v>0</v>
      </c>
      <c r="BQ268" s="3" t="str">
        <f aca="false">IFERROR(DP268/DO268,"-")</f>
        <v>-</v>
      </c>
      <c r="BR268" s="3" t="str">
        <f aca="false">IFERROR(DQ268/DO268,"-")</f>
        <v>-</v>
      </c>
      <c r="BS268" s="3" t="str">
        <f aca="false">IFERROR(DR268/DO268,"-")</f>
        <v>-</v>
      </c>
      <c r="BT268" s="5" t="n">
        <f aca="false">IFERROR(DS268/BZ268,"-")</f>
        <v>0</v>
      </c>
      <c r="BU268" s="5" t="n">
        <f aca="false">IFERROR(DT268/BZ268,"-")</f>
        <v>0</v>
      </c>
      <c r="BV268" s="5" t="str">
        <f aca="false">IFERROR(DT268/DS268,"-")</f>
        <v>-</v>
      </c>
      <c r="BW268" s="5" t="n">
        <f aca="false">IFERROR(DU268/BZ268,"-")</f>
        <v>0</v>
      </c>
      <c r="BX268" s="5" t="str">
        <f aca="false">IFERROR(DU268/DS268,"-")</f>
        <v>-</v>
      </c>
      <c r="BZ268" s="6" t="n">
        <v>3</v>
      </c>
      <c r="CA268" s="6" t="n">
        <v>3</v>
      </c>
      <c r="CB268" s="6" t="n">
        <v>1542</v>
      </c>
      <c r="CC268" s="6" t="n">
        <v>15420</v>
      </c>
      <c r="CD268" s="6" t="n">
        <v>0</v>
      </c>
      <c r="CE268" s="6" t="n">
        <v>0</v>
      </c>
      <c r="CF268" s="6" t="n">
        <v>0</v>
      </c>
      <c r="CG268" s="6" t="n">
        <v>0</v>
      </c>
      <c r="CH268" s="6" t="n">
        <v>0</v>
      </c>
      <c r="CI268" s="6" t="n">
        <v>0</v>
      </c>
      <c r="CJ268" s="6" t="n">
        <v>0</v>
      </c>
      <c r="CK268" s="6" t="n">
        <v>0</v>
      </c>
      <c r="CL268" s="6" t="n">
        <v>1540</v>
      </c>
      <c r="CM268" s="6" t="n">
        <v>0</v>
      </c>
      <c r="CN268" s="6" t="n">
        <v>0</v>
      </c>
      <c r="CO268" s="6" t="n">
        <v>3</v>
      </c>
      <c r="CP268" s="6" t="n">
        <v>314</v>
      </c>
      <c r="CQ268" s="6" t="n">
        <v>1</v>
      </c>
      <c r="CR268" s="6" t="n">
        <v>225</v>
      </c>
      <c r="CS268" s="6" t="n">
        <v>0</v>
      </c>
      <c r="CT268" s="6" t="n">
        <v>0</v>
      </c>
      <c r="CU268" s="6" t="n">
        <v>0</v>
      </c>
      <c r="CV268" s="6" t="n">
        <v>0</v>
      </c>
      <c r="CW268" s="6" t="n">
        <v>0</v>
      </c>
      <c r="CX268" s="6" t="n">
        <v>0</v>
      </c>
      <c r="CY268" s="6" t="n">
        <v>1</v>
      </c>
      <c r="CZ268" s="6" t="n">
        <v>171</v>
      </c>
      <c r="DA268" s="6" t="n">
        <v>1</v>
      </c>
      <c r="DB268" s="6" t="n">
        <v>495</v>
      </c>
      <c r="DC268" s="6" t="n">
        <v>0</v>
      </c>
      <c r="DD268" s="6" t="n">
        <v>0</v>
      </c>
      <c r="DE268" s="6" t="n">
        <v>0</v>
      </c>
      <c r="DF268" s="6" t="n">
        <v>0</v>
      </c>
      <c r="DG268" s="6" t="n">
        <v>0</v>
      </c>
      <c r="DH268" s="6" t="n">
        <v>0</v>
      </c>
      <c r="DI268" s="6" t="n">
        <v>3</v>
      </c>
      <c r="DJ268" s="6" t="n">
        <v>337</v>
      </c>
      <c r="DK268" s="6" t="n">
        <v>3</v>
      </c>
      <c r="DL268" s="6" t="n">
        <v>337</v>
      </c>
      <c r="DM268" s="6" t="n">
        <v>0</v>
      </c>
      <c r="DN268" s="6" t="n">
        <v>0</v>
      </c>
      <c r="DO268" s="6" t="n">
        <v>0</v>
      </c>
      <c r="DP268" s="6" t="n">
        <v>0</v>
      </c>
      <c r="DQ268" s="6" t="n">
        <v>0</v>
      </c>
      <c r="DR268" s="6" t="n">
        <v>0</v>
      </c>
      <c r="DS268" s="6" t="n">
        <v>0</v>
      </c>
      <c r="DT268" s="6" t="n">
        <v>0</v>
      </c>
      <c r="DU268" s="6" t="n">
        <v>0</v>
      </c>
    </row>
    <row r="269" customFormat="false" ht="13.5" hidden="false" customHeight="false" outlineLevel="0" collapsed="false">
      <c r="A269" s="7" t="s">
        <v>240</v>
      </c>
      <c r="B269" s="7" t="s">
        <v>247</v>
      </c>
      <c r="C269" s="7" t="s">
        <v>224</v>
      </c>
      <c r="D269" s="7" t="s">
        <v>220</v>
      </c>
      <c r="E269" s="7" t="s">
        <v>221</v>
      </c>
      <c r="F269" s="7" t="s">
        <v>218</v>
      </c>
      <c r="G269" s="4" t="n">
        <f aca="false">IFERROR(CA269/BZ269,"-")</f>
        <v>29</v>
      </c>
      <c r="H269" s="3" t="n">
        <f aca="false">IFERROR(CB269/BZ269,"-")</f>
        <v>25352</v>
      </c>
      <c r="I269" s="3" t="n">
        <f aca="false">IFERROR(CB269/CA269,"-")</f>
        <v>874.206896551724</v>
      </c>
      <c r="J269" s="3" t="n">
        <f aca="false">IFERROR(CC269/BZ269,"-")</f>
        <v>253520</v>
      </c>
      <c r="K269" s="3" t="n">
        <f aca="false">IFERROR(CC269/CA269,"-")</f>
        <v>8742.06896551724</v>
      </c>
      <c r="L269" s="5" t="n">
        <f aca="false">IFERROR(CD269/BZ269,"-")</f>
        <v>0</v>
      </c>
      <c r="M269" s="5" t="n">
        <f aca="false">IFERROR(CE269/CB269,"-")</f>
        <v>0</v>
      </c>
      <c r="N269" s="3" t="str">
        <f aca="false">IFERROR(CE269/CD269,"-")</f>
        <v>-</v>
      </c>
      <c r="O269" s="5" t="n">
        <f aca="false">IFERROR(CF269/BZ269,"-")</f>
        <v>0</v>
      </c>
      <c r="P269" s="5" t="n">
        <f aca="false">IFERROR(CG269/CB269,"-")</f>
        <v>0</v>
      </c>
      <c r="Q269" s="3" t="str">
        <f aca="false">IFERROR(CG269/CF269,"-")</f>
        <v>-</v>
      </c>
      <c r="R269" s="5" t="n">
        <f aca="false">IFERROR(CH269/BZ269,"-")</f>
        <v>0</v>
      </c>
      <c r="S269" s="5" t="n">
        <f aca="false">IFERROR(CI269/CB269,"-")</f>
        <v>0</v>
      </c>
      <c r="T269" s="3" t="str">
        <f aca="false">IFERROR(CI269/CH269,"-")</f>
        <v>-</v>
      </c>
      <c r="U269" s="5" t="n">
        <f aca="false">IFERROR(CJ269/BZ269,"-")</f>
        <v>0</v>
      </c>
      <c r="V269" s="5" t="n">
        <f aca="false">IFERROR(CK269/CB269,"-")</f>
        <v>0</v>
      </c>
      <c r="W269" s="3" t="str">
        <f aca="false">IFERROR(CK269/CJ269,"-")</f>
        <v>-</v>
      </c>
      <c r="X269" s="3" t="n">
        <f aca="false">IFERROR(CL269/BZ269,"-")</f>
        <v>25352</v>
      </c>
      <c r="Y269" s="3" t="n">
        <f aca="false">IFERROR(CL269/CA269,"-")</f>
        <v>874.206896551724</v>
      </c>
      <c r="Z269" s="5" t="n">
        <f aca="false">IFERROR(CM269/BZ269,"-")</f>
        <v>0</v>
      </c>
      <c r="AA269" s="5" t="n">
        <f aca="false">IFERROR(CN269/CB269,"-")</f>
        <v>0</v>
      </c>
      <c r="AB269" s="3" t="str">
        <f aca="false">IFERROR(CN269/CM269,"-")</f>
        <v>-</v>
      </c>
      <c r="AC269" s="5" t="n">
        <f aca="false">IFERROR(CO269/BZ269,"-")</f>
        <v>0</v>
      </c>
      <c r="AD269" s="5" t="n">
        <f aca="false">IFERROR(CP269/CB269,"-")</f>
        <v>0</v>
      </c>
      <c r="AE269" s="3" t="str">
        <f aca="false">IFERROR(CP269/CO269,"-")</f>
        <v>-</v>
      </c>
      <c r="AF269" s="5" t="n">
        <f aca="false">IFERROR(CQ269/BZ269,"-")</f>
        <v>1</v>
      </c>
      <c r="AG269" s="5" t="n">
        <f aca="false">IFERROR(CR269/CB269,"-")</f>
        <v>0.0185389712843168</v>
      </c>
      <c r="AH269" s="3" t="n">
        <f aca="false">IFERROR(CR269/CQ269,"-")</f>
        <v>470</v>
      </c>
      <c r="AI269" s="5" t="n">
        <f aca="false">IFERROR(CS269/BZ269,"-")</f>
        <v>0</v>
      </c>
      <c r="AJ269" s="5" t="n">
        <f aca="false">IFERROR(CT269/CB269,"-")</f>
        <v>0</v>
      </c>
      <c r="AK269" s="3" t="str">
        <f aca="false">IFERROR(CT269/CS269,"-")</f>
        <v>-</v>
      </c>
      <c r="AL269" s="5" t="n">
        <f aca="false">IFERROR(CU269/BZ269,"-")</f>
        <v>0</v>
      </c>
      <c r="AM269" s="5" t="n">
        <f aca="false">IFERROR(CV269/CB269,"-")</f>
        <v>0</v>
      </c>
      <c r="AN269" s="3" t="str">
        <f aca="false">IFERROR(CV269/CU269,"-")</f>
        <v>-</v>
      </c>
      <c r="AO269" s="5" t="n">
        <f aca="false">IFERROR(CW269/BZ269,"-")</f>
        <v>0</v>
      </c>
      <c r="AP269" s="5" t="n">
        <f aca="false">IFERROR(CX269/CB269,"-")</f>
        <v>0</v>
      </c>
      <c r="AQ269" s="3" t="str">
        <f aca="false">IFERROR(CX269/CW269,"-")</f>
        <v>-</v>
      </c>
      <c r="AR269" s="5" t="n">
        <f aca="false">IFERROR(CY269/BZ269,"-")</f>
        <v>0</v>
      </c>
      <c r="AS269" s="5" t="n">
        <f aca="false">IFERROR(CZ269/CB269,"-")</f>
        <v>0</v>
      </c>
      <c r="AT269" s="3" t="str">
        <f aca="false">IFERROR(CZ269/CY269,"-")</f>
        <v>-</v>
      </c>
      <c r="AU269" s="5" t="n">
        <f aca="false">IFERROR(DA269/BZ269,"-")</f>
        <v>0</v>
      </c>
      <c r="AV269" s="5" t="n">
        <f aca="false">IFERROR(DB269/CB269,"-")</f>
        <v>0</v>
      </c>
      <c r="AW269" s="3" t="str">
        <f aca="false">IFERROR(DB269/DA269,"-")</f>
        <v>-</v>
      </c>
      <c r="AX269" s="5" t="n">
        <f aca="false">IFERROR(DC269/BZ269,"-")</f>
        <v>0</v>
      </c>
      <c r="AY269" s="5" t="n">
        <f aca="false">IFERROR(DD269/CB269,"-")</f>
        <v>0</v>
      </c>
      <c r="AZ269" s="3" t="str">
        <f aca="false">IFERROR(DD269/DC269,"-")</f>
        <v>-</v>
      </c>
      <c r="BA269" s="5" t="n">
        <f aca="false">IFERROR(DE269/BZ269,"-")</f>
        <v>0</v>
      </c>
      <c r="BB269" s="5" t="n">
        <f aca="false">IFERROR(DF269/CB269,"-")</f>
        <v>0</v>
      </c>
      <c r="BC269" s="3" t="str">
        <f aca="false">IFERROR(DF269/DE269,"-")</f>
        <v>-</v>
      </c>
      <c r="BD269" s="5" t="n">
        <f aca="false">IFERROR(DG269/BZ269,"-")</f>
        <v>1</v>
      </c>
      <c r="BE269" s="5" t="n">
        <f aca="false">IFERROR(DH269/CB269,"-")</f>
        <v>0.981461028715683</v>
      </c>
      <c r="BF269" s="3" t="n">
        <f aca="false">IFERROR(DH269/DG269,"-")</f>
        <v>24882</v>
      </c>
      <c r="BG269" s="5" t="n">
        <f aca="false">IFERROR(DI269/BZ269,"-")</f>
        <v>0</v>
      </c>
      <c r="BH269" s="5" t="n">
        <f aca="false">IFERROR(DJ269/CB269,"-")</f>
        <v>0</v>
      </c>
      <c r="BI269" s="3" t="str">
        <f aca="false">IFERROR(DJ269/DI269,"-")</f>
        <v>-</v>
      </c>
      <c r="BJ269" s="5" t="n">
        <f aca="false">IFERROR(DK269/BZ269,"-")</f>
        <v>0</v>
      </c>
      <c r="BK269" s="5" t="n">
        <f aca="false">IFERROR(DL269/CB269,"-")</f>
        <v>0</v>
      </c>
      <c r="BL269" s="3" t="str">
        <f aca="false">IFERROR(DL269/DK269,"-")</f>
        <v>-</v>
      </c>
      <c r="BM269" s="5" t="n">
        <f aca="false">IFERROR(DM269/BZ269,"-")</f>
        <v>0</v>
      </c>
      <c r="BN269" s="4" t="n">
        <f aca="false">IFERROR(DN269/CB269,"-")</f>
        <v>0</v>
      </c>
      <c r="BO269" s="3" t="str">
        <f aca="false">IFERROR(DN269/DM269,"-")</f>
        <v>-</v>
      </c>
      <c r="BP269" s="5" t="n">
        <f aca="false">IFERROR(DO269/BZ269,"-")</f>
        <v>1</v>
      </c>
      <c r="BQ269" s="3" t="n">
        <f aca="false">IFERROR(DP269/DO269,"-")</f>
        <v>87</v>
      </c>
      <c r="BR269" s="3" t="n">
        <f aca="false">IFERROR(DQ269/DO269,"-")</f>
        <v>59740</v>
      </c>
      <c r="BS269" s="3" t="n">
        <f aca="false">IFERROR(DR269/DO269,"-")</f>
        <v>49300</v>
      </c>
      <c r="BT269" s="5" t="n">
        <f aca="false">IFERROR(DS269/BZ269,"-")</f>
        <v>0</v>
      </c>
      <c r="BU269" s="5" t="n">
        <f aca="false">IFERROR(DT269/BZ269,"-")</f>
        <v>0</v>
      </c>
      <c r="BV269" s="5" t="str">
        <f aca="false">IFERROR(DT269/DS269,"-")</f>
        <v>-</v>
      </c>
      <c r="BW269" s="5" t="n">
        <f aca="false">IFERROR(DU269/BZ269,"-")</f>
        <v>0</v>
      </c>
      <c r="BX269" s="5" t="str">
        <f aca="false">IFERROR(DU269/DS269,"-")</f>
        <v>-</v>
      </c>
      <c r="BZ269" s="6" t="n">
        <v>1</v>
      </c>
      <c r="CA269" s="6" t="n">
        <v>29</v>
      </c>
      <c r="CB269" s="6" t="n">
        <v>25352</v>
      </c>
      <c r="CC269" s="6" t="n">
        <v>253520</v>
      </c>
      <c r="CD269" s="6" t="n">
        <v>0</v>
      </c>
      <c r="CE269" s="6" t="n">
        <v>0</v>
      </c>
      <c r="CF269" s="6" t="n">
        <v>0</v>
      </c>
      <c r="CG269" s="6" t="n">
        <v>0</v>
      </c>
      <c r="CH269" s="6" t="n">
        <v>0</v>
      </c>
      <c r="CI269" s="6" t="n">
        <v>0</v>
      </c>
      <c r="CJ269" s="6" t="n">
        <v>0</v>
      </c>
      <c r="CK269" s="6" t="n">
        <v>0</v>
      </c>
      <c r="CL269" s="6" t="n">
        <v>25352</v>
      </c>
      <c r="CM269" s="6" t="n">
        <v>0</v>
      </c>
      <c r="CN269" s="6" t="n">
        <v>0</v>
      </c>
      <c r="CO269" s="6" t="n">
        <v>0</v>
      </c>
      <c r="CP269" s="6" t="n">
        <v>0</v>
      </c>
      <c r="CQ269" s="6" t="n">
        <v>1</v>
      </c>
      <c r="CR269" s="6" t="n">
        <v>470</v>
      </c>
      <c r="CS269" s="6" t="n">
        <v>0</v>
      </c>
      <c r="CT269" s="6" t="n">
        <v>0</v>
      </c>
      <c r="CU269" s="6" t="n">
        <v>0</v>
      </c>
      <c r="CV269" s="6" t="n">
        <v>0</v>
      </c>
      <c r="CW269" s="6" t="n">
        <v>0</v>
      </c>
      <c r="CX269" s="6" t="n">
        <v>0</v>
      </c>
      <c r="CY269" s="6" t="n">
        <v>0</v>
      </c>
      <c r="CZ269" s="6" t="n">
        <v>0</v>
      </c>
      <c r="DA269" s="6" t="n">
        <v>0</v>
      </c>
      <c r="DB269" s="6" t="n">
        <v>0</v>
      </c>
      <c r="DC269" s="6" t="n">
        <v>0</v>
      </c>
      <c r="DD269" s="6" t="n">
        <v>0</v>
      </c>
      <c r="DE269" s="6" t="n">
        <v>0</v>
      </c>
      <c r="DF269" s="6" t="n">
        <v>0</v>
      </c>
      <c r="DG269" s="6" t="n">
        <v>1</v>
      </c>
      <c r="DH269" s="6" t="n">
        <v>24882</v>
      </c>
      <c r="DI269" s="6" t="n">
        <v>0</v>
      </c>
      <c r="DJ269" s="6" t="n">
        <v>0</v>
      </c>
      <c r="DK269" s="6" t="n">
        <v>0</v>
      </c>
      <c r="DL269" s="6" t="n">
        <v>0</v>
      </c>
      <c r="DM269" s="6" t="n">
        <v>0</v>
      </c>
      <c r="DN269" s="6" t="n">
        <v>0</v>
      </c>
      <c r="DO269" s="6" t="n">
        <v>1</v>
      </c>
      <c r="DP269" s="6" t="n">
        <v>87</v>
      </c>
      <c r="DQ269" s="6" t="n">
        <v>59740</v>
      </c>
      <c r="DR269" s="6" t="n">
        <v>49300</v>
      </c>
      <c r="DS269" s="6" t="n">
        <v>0</v>
      </c>
      <c r="DT269" s="6" t="n">
        <v>0</v>
      </c>
      <c r="DU269" s="6" t="n">
        <v>0</v>
      </c>
    </row>
    <row r="270" customFormat="false" ht="13.5" hidden="false" customHeight="false" outlineLevel="0" collapsed="false">
      <c r="A270" s="7" t="s">
        <v>240</v>
      </c>
      <c r="B270" s="7" t="s">
        <v>247</v>
      </c>
      <c r="C270" s="7" t="s">
        <v>224</v>
      </c>
      <c r="D270" s="7" t="s">
        <v>220</v>
      </c>
      <c r="E270" s="7" t="s">
        <v>217</v>
      </c>
      <c r="F270" s="7" t="s">
        <v>218</v>
      </c>
      <c r="G270" s="4" t="n">
        <f aca="false">IFERROR(CA270/BZ270,"-")</f>
        <v>2.03846153846154</v>
      </c>
      <c r="H270" s="3" t="n">
        <f aca="false">IFERROR(CB270/BZ270,"-")</f>
        <v>1865.30769230769</v>
      </c>
      <c r="I270" s="3" t="n">
        <f aca="false">IFERROR(CB270/CA270,"-")</f>
        <v>915.056603773585</v>
      </c>
      <c r="J270" s="3" t="n">
        <f aca="false">IFERROR(CC270/BZ270,"-")</f>
        <v>18653.0769230769</v>
      </c>
      <c r="K270" s="3" t="n">
        <f aca="false">IFERROR(CC270/CA270,"-")</f>
        <v>9150.56603773585</v>
      </c>
      <c r="L270" s="5" t="n">
        <f aca="false">IFERROR(CD270/BZ270,"-")</f>
        <v>0</v>
      </c>
      <c r="M270" s="5" t="n">
        <f aca="false">IFERROR(CE270/CB270,"-")</f>
        <v>0</v>
      </c>
      <c r="N270" s="3" t="str">
        <f aca="false">IFERROR(CE270/CD270,"-")</f>
        <v>-</v>
      </c>
      <c r="O270" s="5" t="n">
        <f aca="false">IFERROR(CF270/BZ270,"-")</f>
        <v>0</v>
      </c>
      <c r="P270" s="5" t="n">
        <f aca="false">IFERROR(CG270/CB270,"-")</f>
        <v>0</v>
      </c>
      <c r="Q270" s="3" t="str">
        <f aca="false">IFERROR(CG270/CF270,"-")</f>
        <v>-</v>
      </c>
      <c r="R270" s="5" t="n">
        <f aca="false">IFERROR(CH270/BZ270,"-")</f>
        <v>0</v>
      </c>
      <c r="S270" s="5" t="n">
        <f aca="false">IFERROR(CI270/CB270,"-")</f>
        <v>0</v>
      </c>
      <c r="T270" s="3" t="str">
        <f aca="false">IFERROR(CI270/CH270,"-")</f>
        <v>-</v>
      </c>
      <c r="U270" s="5" t="n">
        <f aca="false">IFERROR(CJ270/BZ270,"-")</f>
        <v>0</v>
      </c>
      <c r="V270" s="5" t="n">
        <f aca="false">IFERROR(CK270/CB270,"-")</f>
        <v>0</v>
      </c>
      <c r="W270" s="3" t="str">
        <f aca="false">IFERROR(CK270/CJ270,"-")</f>
        <v>-</v>
      </c>
      <c r="X270" s="3" t="n">
        <f aca="false">IFERROR(CL270/BZ270,"-")</f>
        <v>2078.57692307692</v>
      </c>
      <c r="Y270" s="3" t="n">
        <f aca="false">IFERROR(CL270/CA270,"-")</f>
        <v>1019.67924528302</v>
      </c>
      <c r="Z270" s="5" t="n">
        <f aca="false">IFERROR(CM270/BZ270,"-")</f>
        <v>0.153846153846154</v>
      </c>
      <c r="AA270" s="5" t="n">
        <f aca="false">IFERROR(CN270/CB270,"-")</f>
        <v>0.0274238112911873</v>
      </c>
      <c r="AB270" s="3" t="n">
        <f aca="false">IFERROR(CN270/CM270,"-")</f>
        <v>332.5</v>
      </c>
      <c r="AC270" s="5" t="n">
        <f aca="false">IFERROR(CO270/BZ270,"-")</f>
        <v>0.846153846153846</v>
      </c>
      <c r="AD270" s="5" t="n">
        <f aca="false">IFERROR(CP270/CB270,"-")</f>
        <v>0.0875293826549548</v>
      </c>
      <c r="AE270" s="3" t="n">
        <f aca="false">IFERROR(CP270/CO270,"-")</f>
        <v>192.954545454545</v>
      </c>
      <c r="AF270" s="5" t="n">
        <f aca="false">IFERROR(CQ270/BZ270,"-")</f>
        <v>0.576923076923077</v>
      </c>
      <c r="AG270" s="5" t="n">
        <f aca="false">IFERROR(CR270/CB270,"-")</f>
        <v>0.0776114478947586</v>
      </c>
      <c r="AH270" s="3" t="n">
        <f aca="false">IFERROR(CR270/CQ270,"-")</f>
        <v>250.933333333333</v>
      </c>
      <c r="AI270" s="5" t="n">
        <f aca="false">IFERROR(CS270/BZ270,"-")</f>
        <v>0.0384615384615385</v>
      </c>
      <c r="AJ270" s="5" t="n">
        <f aca="false">IFERROR(CT270/CB270,"-")</f>
        <v>0.173203018681183</v>
      </c>
      <c r="AK270" s="3" t="n">
        <f aca="false">IFERROR(CT270/CS270,"-")</f>
        <v>8400</v>
      </c>
      <c r="AL270" s="5" t="n">
        <f aca="false">IFERROR(CU270/BZ270,"-")</f>
        <v>0.384615384615385</v>
      </c>
      <c r="AM270" s="5" t="n">
        <f aca="false">IFERROR(CV270/CB270,"-")</f>
        <v>0.234731329126974</v>
      </c>
      <c r="AN270" s="3" t="n">
        <f aca="false">IFERROR(CV270/CU270,"-")</f>
        <v>1138.4</v>
      </c>
      <c r="AO270" s="5" t="n">
        <f aca="false">IFERROR(CW270/BZ270,"-")</f>
        <v>0.115384615384615</v>
      </c>
      <c r="AP270" s="5" t="n">
        <f aca="false">IFERROR(CX270/CB270,"-")</f>
        <v>0.0375891789352138</v>
      </c>
      <c r="AQ270" s="3" t="n">
        <f aca="false">IFERROR(CX270/CW270,"-")</f>
        <v>607.666666666667</v>
      </c>
      <c r="AR270" s="5" t="n">
        <f aca="false">IFERROR(CY270/BZ270,"-")</f>
        <v>0.115384615384615</v>
      </c>
      <c r="AS270" s="5" t="n">
        <f aca="false">IFERROR(CZ270/CB270,"-")</f>
        <v>0.0114437708771496</v>
      </c>
      <c r="AT270" s="3" t="n">
        <f aca="false">IFERROR(CZ270/CY270,"-")</f>
        <v>185</v>
      </c>
      <c r="AU270" s="5" t="n">
        <f aca="false">IFERROR(DA270/BZ270,"-")</f>
        <v>0.423076923076923</v>
      </c>
      <c r="AV270" s="5" t="n">
        <f aca="false">IFERROR(DB270/CB270,"-")</f>
        <v>0.24609262237618</v>
      </c>
      <c r="AW270" s="3" t="n">
        <f aca="false">IFERROR(DB270/DA270,"-")</f>
        <v>1085</v>
      </c>
      <c r="AX270" s="5" t="n">
        <f aca="false">IFERROR(DC270/BZ270,"-")</f>
        <v>0.269230769230769</v>
      </c>
      <c r="AY270" s="5" t="n">
        <f aca="false">IFERROR(DD270/CB270,"-")</f>
        <v>0.034867417213081</v>
      </c>
      <c r="AZ270" s="3" t="n">
        <f aca="false">IFERROR(DD270/DC270,"-")</f>
        <v>241.571428571429</v>
      </c>
      <c r="BA270" s="5" t="n">
        <f aca="false">IFERROR(DE270/BZ270,"-")</f>
        <v>0</v>
      </c>
      <c r="BB270" s="5" t="n">
        <f aca="false">IFERROR(DF270/CB270,"-")</f>
        <v>0</v>
      </c>
      <c r="BC270" s="3" t="str">
        <f aca="false">IFERROR(DF270/DE270,"-")</f>
        <v>-</v>
      </c>
      <c r="BD270" s="5" t="n">
        <f aca="false">IFERROR(DG270/BZ270,"-")</f>
        <v>0</v>
      </c>
      <c r="BE270" s="5" t="n">
        <f aca="false">IFERROR(DH270/CB270,"-")</f>
        <v>0</v>
      </c>
      <c r="BF270" s="3" t="str">
        <f aca="false">IFERROR(DH270/DG270,"-")</f>
        <v>-</v>
      </c>
      <c r="BG270" s="5" t="n">
        <f aca="false">IFERROR(DI270/BZ270,"-")</f>
        <v>0.538461538461538</v>
      </c>
      <c r="BH270" s="5" t="n">
        <f aca="false">IFERROR(DJ270/CB270,"-")</f>
        <v>0.0638995422491649</v>
      </c>
      <c r="BI270" s="3" t="n">
        <f aca="false">IFERROR(DJ270/DI270,"-")</f>
        <v>221.357142857143</v>
      </c>
      <c r="BJ270" s="5" t="n">
        <f aca="false">IFERROR(DK270/BZ270,"-")</f>
        <v>0.538461538461538</v>
      </c>
      <c r="BK270" s="5" t="n">
        <f aca="false">IFERROR(DL270/CB270,"-")</f>
        <v>0.0400222689595447</v>
      </c>
      <c r="BL270" s="3" t="n">
        <f aca="false">IFERROR(DL270/DK270,"-")</f>
        <v>138.642857142857</v>
      </c>
      <c r="BM270" s="5" t="n">
        <f aca="false">IFERROR(DM270/BZ270,"-")</f>
        <v>0</v>
      </c>
      <c r="BN270" s="4" t="n">
        <f aca="false">IFERROR(DN270/CB270,"-")</f>
        <v>0</v>
      </c>
      <c r="BO270" s="3" t="str">
        <f aca="false">IFERROR(DN270/DM270,"-")</f>
        <v>-</v>
      </c>
      <c r="BP270" s="5" t="n">
        <f aca="false">IFERROR(DO270/BZ270,"-")</f>
        <v>0</v>
      </c>
      <c r="BQ270" s="3" t="str">
        <f aca="false">IFERROR(DP270/DO270,"-")</f>
        <v>-</v>
      </c>
      <c r="BR270" s="3" t="str">
        <f aca="false">IFERROR(DQ270/DO270,"-")</f>
        <v>-</v>
      </c>
      <c r="BS270" s="3" t="str">
        <f aca="false">IFERROR(DR270/DO270,"-")</f>
        <v>-</v>
      </c>
      <c r="BT270" s="5" t="n">
        <f aca="false">IFERROR(DS270/BZ270,"-")</f>
        <v>0</v>
      </c>
      <c r="BU270" s="5" t="n">
        <f aca="false">IFERROR(DT270/BZ270,"-")</f>
        <v>0</v>
      </c>
      <c r="BV270" s="5" t="str">
        <f aca="false">IFERROR(DT270/DS270,"-")</f>
        <v>-</v>
      </c>
      <c r="BW270" s="5" t="n">
        <f aca="false">IFERROR(DU270/BZ270,"-")</f>
        <v>0</v>
      </c>
      <c r="BX270" s="5" t="str">
        <f aca="false">IFERROR(DU270/DS270,"-")</f>
        <v>-</v>
      </c>
      <c r="BZ270" s="6" t="n">
        <v>26</v>
      </c>
      <c r="CA270" s="6" t="n">
        <v>53</v>
      </c>
      <c r="CB270" s="6" t="n">
        <v>48498</v>
      </c>
      <c r="CC270" s="6" t="n">
        <v>484980</v>
      </c>
      <c r="CD270" s="6" t="n">
        <v>0</v>
      </c>
      <c r="CE270" s="6" t="n">
        <v>0</v>
      </c>
      <c r="CF270" s="6" t="n">
        <v>0</v>
      </c>
      <c r="CG270" s="6" t="n">
        <v>0</v>
      </c>
      <c r="CH270" s="6" t="n">
        <v>0</v>
      </c>
      <c r="CI270" s="6" t="n">
        <v>0</v>
      </c>
      <c r="CJ270" s="6" t="n">
        <v>0</v>
      </c>
      <c r="CK270" s="6" t="n">
        <v>0</v>
      </c>
      <c r="CL270" s="6" t="n">
        <v>54043</v>
      </c>
      <c r="CM270" s="6" t="n">
        <v>4</v>
      </c>
      <c r="CN270" s="6" t="n">
        <v>1330</v>
      </c>
      <c r="CO270" s="6" t="n">
        <v>22</v>
      </c>
      <c r="CP270" s="6" t="n">
        <v>4245</v>
      </c>
      <c r="CQ270" s="6" t="n">
        <v>15</v>
      </c>
      <c r="CR270" s="6" t="n">
        <v>3764</v>
      </c>
      <c r="CS270" s="6" t="n">
        <v>1</v>
      </c>
      <c r="CT270" s="6" t="n">
        <v>8400</v>
      </c>
      <c r="CU270" s="6" t="n">
        <v>10</v>
      </c>
      <c r="CV270" s="6" t="n">
        <v>11384</v>
      </c>
      <c r="CW270" s="6" t="n">
        <v>3</v>
      </c>
      <c r="CX270" s="6" t="n">
        <v>1823</v>
      </c>
      <c r="CY270" s="6" t="n">
        <v>3</v>
      </c>
      <c r="CZ270" s="6" t="n">
        <v>555</v>
      </c>
      <c r="DA270" s="6" t="n">
        <v>11</v>
      </c>
      <c r="DB270" s="6" t="n">
        <v>11935</v>
      </c>
      <c r="DC270" s="6" t="n">
        <v>7</v>
      </c>
      <c r="DD270" s="6" t="n">
        <v>1691</v>
      </c>
      <c r="DE270" s="6" t="n">
        <v>0</v>
      </c>
      <c r="DF270" s="6" t="n">
        <v>0</v>
      </c>
      <c r="DG270" s="6" t="n">
        <v>0</v>
      </c>
      <c r="DH270" s="6" t="n">
        <v>0</v>
      </c>
      <c r="DI270" s="6" t="n">
        <v>14</v>
      </c>
      <c r="DJ270" s="6" t="n">
        <v>3099</v>
      </c>
      <c r="DK270" s="6" t="n">
        <v>14</v>
      </c>
      <c r="DL270" s="6" t="n">
        <v>1941</v>
      </c>
      <c r="DM270" s="6" t="n">
        <v>0</v>
      </c>
      <c r="DN270" s="6" t="n">
        <v>0</v>
      </c>
      <c r="DO270" s="6" t="n">
        <v>0</v>
      </c>
      <c r="DP270" s="6" t="n">
        <v>0</v>
      </c>
      <c r="DQ270" s="6" t="n">
        <v>0</v>
      </c>
      <c r="DR270" s="6" t="n">
        <v>0</v>
      </c>
      <c r="DS270" s="6" t="n">
        <v>0</v>
      </c>
      <c r="DT270" s="6" t="n">
        <v>0</v>
      </c>
      <c r="DU270" s="6" t="n">
        <v>0</v>
      </c>
    </row>
    <row r="271" customFormat="false" ht="13.5" hidden="false" customHeight="false" outlineLevel="0" collapsed="false">
      <c r="A271" s="7" t="s">
        <v>240</v>
      </c>
      <c r="B271" s="7" t="s">
        <v>247</v>
      </c>
      <c r="C271" s="7" t="s">
        <v>224</v>
      </c>
      <c r="D271" s="7" t="s">
        <v>220</v>
      </c>
      <c r="E271" s="7" t="s">
        <v>219</v>
      </c>
      <c r="F271" s="7" t="s">
        <v>218</v>
      </c>
      <c r="G271" s="4" t="n">
        <f aca="false">IFERROR(CA271/BZ271,"-")</f>
        <v>3</v>
      </c>
      <c r="H271" s="3" t="n">
        <f aca="false">IFERROR(CB271/BZ271,"-")</f>
        <v>1617.4</v>
      </c>
      <c r="I271" s="3" t="n">
        <f aca="false">IFERROR(CB271/CA271,"-")</f>
        <v>539.133333333333</v>
      </c>
      <c r="J271" s="3" t="n">
        <f aca="false">IFERROR(CC271/BZ271,"-")</f>
        <v>16071.6</v>
      </c>
      <c r="K271" s="3" t="n">
        <f aca="false">IFERROR(CC271/CA271,"-")</f>
        <v>5357.2</v>
      </c>
      <c r="L271" s="5" t="n">
        <f aca="false">IFERROR(CD271/BZ271,"-")</f>
        <v>0</v>
      </c>
      <c r="M271" s="5" t="n">
        <f aca="false">IFERROR(CE271/CB271,"-")</f>
        <v>0</v>
      </c>
      <c r="N271" s="3" t="str">
        <f aca="false">IFERROR(CE271/CD271,"-")</f>
        <v>-</v>
      </c>
      <c r="O271" s="5" t="n">
        <f aca="false">IFERROR(CF271/BZ271,"-")</f>
        <v>0</v>
      </c>
      <c r="P271" s="5" t="n">
        <f aca="false">IFERROR(CG271/CB271,"-")</f>
        <v>0</v>
      </c>
      <c r="Q271" s="3" t="str">
        <f aca="false">IFERROR(CG271/CF271,"-")</f>
        <v>-</v>
      </c>
      <c r="R271" s="5" t="n">
        <f aca="false">IFERROR(CH271/BZ271,"-")</f>
        <v>0</v>
      </c>
      <c r="S271" s="5" t="n">
        <f aca="false">IFERROR(CI271/CB271,"-")</f>
        <v>0</v>
      </c>
      <c r="T271" s="3" t="str">
        <f aca="false">IFERROR(CI271/CH271,"-")</f>
        <v>-</v>
      </c>
      <c r="U271" s="5" t="n">
        <f aca="false">IFERROR(CJ271/BZ271,"-")</f>
        <v>0</v>
      </c>
      <c r="V271" s="5" t="n">
        <f aca="false">IFERROR(CK271/CB271,"-")</f>
        <v>0</v>
      </c>
      <c r="W271" s="3" t="str">
        <f aca="false">IFERROR(CK271/CJ271,"-")</f>
        <v>-</v>
      </c>
      <c r="X271" s="3" t="n">
        <f aca="false">IFERROR(CL271/BZ271,"-")</f>
        <v>1872.2</v>
      </c>
      <c r="Y271" s="3" t="n">
        <f aca="false">IFERROR(CL271/CA271,"-")</f>
        <v>624.066666666667</v>
      </c>
      <c r="Z271" s="5" t="n">
        <f aca="false">IFERROR(CM271/BZ271,"-")</f>
        <v>0.2</v>
      </c>
      <c r="AA271" s="5" t="n">
        <f aca="false">IFERROR(CN271/CB271,"-")</f>
        <v>0.0306665017930011</v>
      </c>
      <c r="AB271" s="3" t="n">
        <f aca="false">IFERROR(CN271/CM271,"-")</f>
        <v>248</v>
      </c>
      <c r="AC271" s="5" t="n">
        <f aca="false">IFERROR(CO271/BZ271,"-")</f>
        <v>1</v>
      </c>
      <c r="AD271" s="5" t="n">
        <f aca="false">IFERROR(CP271/CB271,"-")</f>
        <v>0.0734512180042043</v>
      </c>
      <c r="AE271" s="3" t="n">
        <f aca="false">IFERROR(CP271/CO271,"-")</f>
        <v>118.8</v>
      </c>
      <c r="AF271" s="5" t="n">
        <f aca="false">IFERROR(CQ271/BZ271,"-")</f>
        <v>1</v>
      </c>
      <c r="AG271" s="5" t="n">
        <f aca="false">IFERROR(CR271/CB271,"-")</f>
        <v>0.126128354148634</v>
      </c>
      <c r="AH271" s="3" t="n">
        <f aca="false">IFERROR(CR271/CQ271,"-")</f>
        <v>204</v>
      </c>
      <c r="AI271" s="5" t="n">
        <f aca="false">IFERROR(CS271/BZ271,"-")</f>
        <v>0</v>
      </c>
      <c r="AJ271" s="5" t="n">
        <f aca="false">IFERROR(CT271/CB271,"-")</f>
        <v>0</v>
      </c>
      <c r="AK271" s="3" t="str">
        <f aca="false">IFERROR(CT271/CS271,"-")</f>
        <v>-</v>
      </c>
      <c r="AL271" s="5" t="n">
        <f aca="false">IFERROR(CU271/BZ271,"-")</f>
        <v>0.2</v>
      </c>
      <c r="AM271" s="5" t="n">
        <f aca="false">IFERROR(CV271/CB271,"-")</f>
        <v>0.00964510943489551</v>
      </c>
      <c r="AN271" s="3" t="n">
        <f aca="false">IFERROR(CV271/CU271,"-")</f>
        <v>78</v>
      </c>
      <c r="AO271" s="5" t="n">
        <f aca="false">IFERROR(CW271/BZ271,"-")</f>
        <v>0</v>
      </c>
      <c r="AP271" s="5" t="n">
        <f aca="false">IFERROR(CX271/CB271,"-")</f>
        <v>0</v>
      </c>
      <c r="AQ271" s="3" t="str">
        <f aca="false">IFERROR(CX271/CW271,"-")</f>
        <v>-</v>
      </c>
      <c r="AR271" s="5" t="n">
        <f aca="false">IFERROR(CY271/BZ271,"-")</f>
        <v>0.8</v>
      </c>
      <c r="AS271" s="5" t="n">
        <f aca="false">IFERROR(CZ271/CB271,"-")</f>
        <v>0.202794608631136</v>
      </c>
      <c r="AT271" s="3" t="n">
        <f aca="false">IFERROR(CZ271/CY271,"-")</f>
        <v>410</v>
      </c>
      <c r="AU271" s="5" t="n">
        <f aca="false">IFERROR(DA271/BZ271,"-")</f>
        <v>0.4</v>
      </c>
      <c r="AV271" s="5" t="n">
        <f aca="false">IFERROR(DB271/CB271,"-")</f>
        <v>0.0618276245826635</v>
      </c>
      <c r="AW271" s="3" t="n">
        <f aca="false">IFERROR(DB271/DA271,"-")</f>
        <v>250</v>
      </c>
      <c r="AX271" s="5" t="n">
        <f aca="false">IFERROR(DC271/BZ271,"-")</f>
        <v>0</v>
      </c>
      <c r="AY271" s="5" t="n">
        <f aca="false">IFERROR(DD271/CB271,"-")</f>
        <v>0</v>
      </c>
      <c r="AZ271" s="3" t="str">
        <f aca="false">IFERROR(DD271/DC271,"-")</f>
        <v>-</v>
      </c>
      <c r="BA271" s="5" t="n">
        <f aca="false">IFERROR(DE271/BZ271,"-")</f>
        <v>0.6</v>
      </c>
      <c r="BB271" s="5" t="n">
        <f aca="false">IFERROR(DF271/CB271,"-")</f>
        <v>0.495486583405466</v>
      </c>
      <c r="BC271" s="3" t="n">
        <f aca="false">IFERROR(DF271/DE271,"-")</f>
        <v>1335.66666666667</v>
      </c>
      <c r="BD271" s="5" t="n">
        <f aca="false">IFERROR(DG271/BZ271,"-")</f>
        <v>0</v>
      </c>
      <c r="BE271" s="5" t="n">
        <f aca="false">IFERROR(DH271/CB271,"-")</f>
        <v>0</v>
      </c>
      <c r="BF271" s="3" t="str">
        <f aca="false">IFERROR(DH271/DG271,"-")</f>
        <v>-</v>
      </c>
      <c r="BG271" s="5" t="n">
        <f aca="false">IFERROR(DI271/BZ271,"-")</f>
        <v>0</v>
      </c>
      <c r="BH271" s="5" t="n">
        <f aca="false">IFERROR(DJ271/CB271,"-")</f>
        <v>0</v>
      </c>
      <c r="BI271" s="3" t="str">
        <f aca="false">IFERROR(DJ271/DI271,"-")</f>
        <v>-</v>
      </c>
      <c r="BJ271" s="5" t="n">
        <f aca="false">IFERROR(DK271/BZ271,"-")</f>
        <v>0</v>
      </c>
      <c r="BK271" s="5" t="n">
        <f aca="false">IFERROR(DL271/CB271,"-")</f>
        <v>0</v>
      </c>
      <c r="BL271" s="3" t="str">
        <f aca="false">IFERROR(DL271/DK271,"-")</f>
        <v>-</v>
      </c>
      <c r="BM271" s="5" t="n">
        <f aca="false">IFERROR(DM271/BZ271,"-")</f>
        <v>0</v>
      </c>
      <c r="BN271" s="4" t="n">
        <f aca="false">IFERROR(DN271/CB271,"-")</f>
        <v>0</v>
      </c>
      <c r="BO271" s="3" t="str">
        <f aca="false">IFERROR(DN271/DM271,"-")</f>
        <v>-</v>
      </c>
      <c r="BP271" s="5" t="n">
        <f aca="false">IFERROR(DO271/BZ271,"-")</f>
        <v>0</v>
      </c>
      <c r="BQ271" s="3" t="str">
        <f aca="false">IFERROR(DP271/DO271,"-")</f>
        <v>-</v>
      </c>
      <c r="BR271" s="3" t="str">
        <f aca="false">IFERROR(DQ271/DO271,"-")</f>
        <v>-</v>
      </c>
      <c r="BS271" s="3" t="str">
        <f aca="false">IFERROR(DR271/DO271,"-")</f>
        <v>-</v>
      </c>
      <c r="BT271" s="5" t="n">
        <f aca="false">IFERROR(DS271/BZ271,"-")</f>
        <v>0</v>
      </c>
      <c r="BU271" s="5" t="n">
        <f aca="false">IFERROR(DT271/BZ271,"-")</f>
        <v>0</v>
      </c>
      <c r="BV271" s="5" t="str">
        <f aca="false">IFERROR(DT271/DS271,"-")</f>
        <v>-</v>
      </c>
      <c r="BW271" s="5" t="n">
        <f aca="false">IFERROR(DU271/BZ271,"-")</f>
        <v>0</v>
      </c>
      <c r="BX271" s="5" t="str">
        <f aca="false">IFERROR(DU271/DS271,"-")</f>
        <v>-</v>
      </c>
      <c r="BZ271" s="6" t="n">
        <v>5</v>
      </c>
      <c r="CA271" s="6" t="n">
        <v>15</v>
      </c>
      <c r="CB271" s="6" t="n">
        <v>8087</v>
      </c>
      <c r="CC271" s="6" t="n">
        <v>80358</v>
      </c>
      <c r="CD271" s="6" t="n">
        <v>0</v>
      </c>
      <c r="CE271" s="6" t="n">
        <v>0</v>
      </c>
      <c r="CF271" s="6" t="n">
        <v>0</v>
      </c>
      <c r="CG271" s="6" t="n">
        <v>0</v>
      </c>
      <c r="CH271" s="6" t="n">
        <v>0</v>
      </c>
      <c r="CI271" s="6" t="n">
        <v>0</v>
      </c>
      <c r="CJ271" s="6" t="n">
        <v>0</v>
      </c>
      <c r="CK271" s="6" t="n">
        <v>0</v>
      </c>
      <c r="CL271" s="6" t="n">
        <v>9361</v>
      </c>
      <c r="CM271" s="6" t="n">
        <v>1</v>
      </c>
      <c r="CN271" s="6" t="n">
        <v>248</v>
      </c>
      <c r="CO271" s="6" t="n">
        <v>5</v>
      </c>
      <c r="CP271" s="6" t="n">
        <v>594</v>
      </c>
      <c r="CQ271" s="6" t="n">
        <v>5</v>
      </c>
      <c r="CR271" s="6" t="n">
        <v>1020</v>
      </c>
      <c r="CS271" s="6" t="n">
        <v>0</v>
      </c>
      <c r="CT271" s="6" t="n">
        <v>0</v>
      </c>
      <c r="CU271" s="6" t="n">
        <v>1</v>
      </c>
      <c r="CV271" s="6" t="n">
        <v>78</v>
      </c>
      <c r="CW271" s="6" t="n">
        <v>0</v>
      </c>
      <c r="CX271" s="6" t="n">
        <v>0</v>
      </c>
      <c r="CY271" s="6" t="n">
        <v>4</v>
      </c>
      <c r="CZ271" s="6" t="n">
        <v>1640</v>
      </c>
      <c r="DA271" s="6" t="n">
        <v>2</v>
      </c>
      <c r="DB271" s="6" t="n">
        <v>500</v>
      </c>
      <c r="DC271" s="6" t="n">
        <v>0</v>
      </c>
      <c r="DD271" s="6" t="n">
        <v>0</v>
      </c>
      <c r="DE271" s="6" t="n">
        <v>3</v>
      </c>
      <c r="DF271" s="6" t="n">
        <v>4007</v>
      </c>
      <c r="DG271" s="6" t="n">
        <v>0</v>
      </c>
      <c r="DH271" s="6" t="n">
        <v>0</v>
      </c>
      <c r="DI271" s="6" t="n">
        <v>0</v>
      </c>
      <c r="DJ271" s="6" t="n">
        <v>0</v>
      </c>
      <c r="DK271" s="6" t="n">
        <v>0</v>
      </c>
      <c r="DL271" s="6" t="n">
        <v>0</v>
      </c>
      <c r="DM271" s="6" t="n">
        <v>0</v>
      </c>
      <c r="DN271" s="6" t="n">
        <v>0</v>
      </c>
      <c r="DO271" s="6" t="n">
        <v>0</v>
      </c>
      <c r="DP271" s="6" t="n">
        <v>0</v>
      </c>
      <c r="DQ271" s="6" t="n">
        <v>0</v>
      </c>
      <c r="DR271" s="6" t="n">
        <v>0</v>
      </c>
      <c r="DS271" s="6" t="n">
        <v>0</v>
      </c>
      <c r="DT271" s="6" t="n">
        <v>0</v>
      </c>
      <c r="DU271" s="6" t="n">
        <v>0</v>
      </c>
    </row>
    <row r="272" customFormat="false" ht="13.5" hidden="false" customHeight="false" outlineLevel="0" collapsed="false">
      <c r="A272" s="7" t="s">
        <v>241</v>
      </c>
      <c r="B272" s="7" t="s">
        <v>247</v>
      </c>
      <c r="C272" s="7" t="s">
        <v>215</v>
      </c>
      <c r="D272" s="7" t="s">
        <v>216</v>
      </c>
      <c r="E272" s="7" t="s">
        <v>221</v>
      </c>
      <c r="F272" s="7" t="s">
        <v>226</v>
      </c>
      <c r="G272" s="4" t="n">
        <f aca="false">IFERROR(CA272/BZ272,"-")</f>
        <v>18.3333333333333</v>
      </c>
      <c r="H272" s="3" t="n">
        <f aca="false">IFERROR(CB272/BZ272,"-")</f>
        <v>128319</v>
      </c>
      <c r="I272" s="3" t="n">
        <f aca="false">IFERROR(CB272/CA272,"-")</f>
        <v>6999.21818181818</v>
      </c>
      <c r="J272" s="3" t="n">
        <f aca="false">IFERROR(CC272/BZ272,"-")</f>
        <v>1283190</v>
      </c>
      <c r="K272" s="3" t="n">
        <f aca="false">IFERROR(CC272/CA272,"-")</f>
        <v>69992.1818181818</v>
      </c>
      <c r="L272" s="5" t="n">
        <f aca="false">IFERROR(CD272/BZ272,"-")</f>
        <v>0</v>
      </c>
      <c r="M272" s="5" t="n">
        <f aca="false">IFERROR(CE272/CB272,"-")</f>
        <v>0</v>
      </c>
      <c r="N272" s="3" t="str">
        <f aca="false">IFERROR(CE272/CD272,"-")</f>
        <v>-</v>
      </c>
      <c r="O272" s="5" t="n">
        <f aca="false">IFERROR(CF272/BZ272,"-")</f>
        <v>0</v>
      </c>
      <c r="P272" s="5" t="n">
        <f aca="false">IFERROR(CG272/CB272,"-")</f>
        <v>0</v>
      </c>
      <c r="Q272" s="3" t="str">
        <f aca="false">IFERROR(CG272/CF272,"-")</f>
        <v>-</v>
      </c>
      <c r="R272" s="5" t="n">
        <f aca="false">IFERROR(CH272/BZ272,"-")</f>
        <v>1</v>
      </c>
      <c r="S272" s="5" t="n">
        <f aca="false">IFERROR(CI272/CB272,"-")</f>
        <v>0.924861737804482</v>
      </c>
      <c r="T272" s="3" t="n">
        <f aca="false">IFERROR(CI272/CH272,"-")</f>
        <v>118677.333333333</v>
      </c>
      <c r="U272" s="5" t="n">
        <f aca="false">IFERROR(CJ272/BZ272,"-")</f>
        <v>1</v>
      </c>
      <c r="V272" s="5" t="n">
        <f aca="false">IFERROR(CK272/CB272,"-")</f>
        <v>0.924861737804482</v>
      </c>
      <c r="W272" s="3" t="n">
        <f aca="false">IFERROR(CK272/CJ272,"-")</f>
        <v>118677.333333333</v>
      </c>
      <c r="X272" s="3" t="n">
        <f aca="false">IFERROR(CL272/BZ272,"-")</f>
        <v>351236.666666667</v>
      </c>
      <c r="Y272" s="3" t="n">
        <f aca="false">IFERROR(CL272/CA272,"-")</f>
        <v>19158.3636363636</v>
      </c>
      <c r="Z272" s="5" t="n">
        <f aca="false">IFERROR(CM272/BZ272,"-")</f>
        <v>0</v>
      </c>
      <c r="AA272" s="5" t="n">
        <f aca="false">IFERROR(CN272/CB272,"-")</f>
        <v>0</v>
      </c>
      <c r="AB272" s="3" t="str">
        <f aca="false">IFERROR(CN272/CM272,"-")</f>
        <v>-</v>
      </c>
      <c r="AC272" s="5" t="n">
        <f aca="false">IFERROR(CO272/BZ272,"-")</f>
        <v>0</v>
      </c>
      <c r="AD272" s="5" t="n">
        <f aca="false">IFERROR(CP272/CB272,"-")</f>
        <v>0</v>
      </c>
      <c r="AE272" s="3" t="str">
        <f aca="false">IFERROR(CP272/CO272,"-")</f>
        <v>-</v>
      </c>
      <c r="AF272" s="5" t="n">
        <f aca="false">IFERROR(CQ272/BZ272,"-")</f>
        <v>0.333333333333333</v>
      </c>
      <c r="AG272" s="5" t="n">
        <f aca="false">IFERROR(CR272/CB272,"-")</f>
        <v>0.0298734663871549</v>
      </c>
      <c r="AH272" s="3" t="n">
        <f aca="false">IFERROR(CR272/CQ272,"-")</f>
        <v>11500</v>
      </c>
      <c r="AI272" s="5" t="n">
        <f aca="false">IFERROR(CS272/BZ272,"-")</f>
        <v>0</v>
      </c>
      <c r="AJ272" s="5" t="n">
        <f aca="false">IFERROR(CT272/CB272,"-")</f>
        <v>0</v>
      </c>
      <c r="AK272" s="3" t="str">
        <f aca="false">IFERROR(CT272/CS272,"-")</f>
        <v>-</v>
      </c>
      <c r="AL272" s="5" t="n">
        <f aca="false">IFERROR(CU272/BZ272,"-")</f>
        <v>0.666666666666667</v>
      </c>
      <c r="AM272" s="5" t="n">
        <f aca="false">IFERROR(CV272/CB272,"-")</f>
        <v>0.00749434352408191</v>
      </c>
      <c r="AN272" s="3" t="n">
        <f aca="false">IFERROR(CV272/CU272,"-")</f>
        <v>1442.5</v>
      </c>
      <c r="AO272" s="5" t="n">
        <f aca="false">IFERROR(CW272/BZ272,"-")</f>
        <v>0.333333333333333</v>
      </c>
      <c r="AP272" s="5" t="n">
        <f aca="false">IFERROR(CX272/CB272,"-")</f>
        <v>0.19980153627548</v>
      </c>
      <c r="AQ272" s="3" t="n">
        <f aca="false">IFERROR(CX272/CW272,"-")</f>
        <v>76915</v>
      </c>
      <c r="AR272" s="5" t="n">
        <f aca="false">IFERROR(CY272/BZ272,"-")</f>
        <v>0.666666666666667</v>
      </c>
      <c r="AS272" s="5" t="n">
        <f aca="false">IFERROR(CZ272/CB272,"-")</f>
        <v>0.287658102073738</v>
      </c>
      <c r="AT272" s="3" t="n">
        <f aca="false">IFERROR(CZ272/CY272,"-")</f>
        <v>55368</v>
      </c>
      <c r="AU272" s="5" t="n">
        <f aca="false">IFERROR(DA272/BZ272,"-")</f>
        <v>0.333333333333333</v>
      </c>
      <c r="AV272" s="5" t="n">
        <f aca="false">IFERROR(DB272/CB272,"-")</f>
        <v>0.00362118366466904</v>
      </c>
      <c r="AW272" s="3" t="n">
        <f aca="false">IFERROR(DB272/DA272,"-")</f>
        <v>1394</v>
      </c>
      <c r="AX272" s="5" t="n">
        <f aca="false">IFERROR(DC272/BZ272,"-")</f>
        <v>0.333333333333333</v>
      </c>
      <c r="AY272" s="5" t="n">
        <f aca="false">IFERROR(DD272/CB272,"-")</f>
        <v>0.00649682951602387</v>
      </c>
      <c r="AZ272" s="3" t="n">
        <f aca="false">IFERROR(DD272/DC272,"-")</f>
        <v>2501</v>
      </c>
      <c r="BA272" s="5" t="n">
        <f aca="false">IFERROR(DE272/BZ272,"-")</f>
        <v>0</v>
      </c>
      <c r="BB272" s="5" t="n">
        <f aca="false">IFERROR(DF272/CB272,"-")</f>
        <v>0</v>
      </c>
      <c r="BC272" s="3" t="str">
        <f aca="false">IFERROR(DF272/DE272,"-")</f>
        <v>-</v>
      </c>
      <c r="BD272" s="5" t="n">
        <f aca="false">IFERROR(DG272/BZ272,"-")</f>
        <v>0.666666666666667</v>
      </c>
      <c r="BE272" s="5" t="n">
        <f aca="false">IFERROR(DH272/CB272,"-")</f>
        <v>0.400229116498726</v>
      </c>
      <c r="BF272" s="3" t="n">
        <f aca="false">IFERROR(DH272/DG272,"-")</f>
        <v>77035.5</v>
      </c>
      <c r="BG272" s="5" t="n">
        <f aca="false">IFERROR(DI272/BZ272,"-")</f>
        <v>1</v>
      </c>
      <c r="BH272" s="5" t="n">
        <f aca="false">IFERROR(DJ272/CB272,"-")</f>
        <v>0.0167291411768068</v>
      </c>
      <c r="BI272" s="3" t="n">
        <f aca="false">IFERROR(DJ272/DI272,"-")</f>
        <v>2146.66666666667</v>
      </c>
      <c r="BJ272" s="5" t="n">
        <f aca="false">IFERROR(DK272/BZ272,"-")</f>
        <v>0.333333333333333</v>
      </c>
      <c r="BK272" s="5" t="n">
        <f aca="false">IFERROR(DL272/CB272,"-")</f>
        <v>0.000155861563759069</v>
      </c>
      <c r="BL272" s="3" t="n">
        <f aca="false">IFERROR(DL272/DK272,"-")</f>
        <v>60</v>
      </c>
      <c r="BM272" s="5" t="n">
        <f aca="false">IFERROR(DM272/BZ272,"-")</f>
        <v>0.333333333333333</v>
      </c>
      <c r="BN272" s="4" t="n">
        <f aca="false">IFERROR(DN272/CB272,"-")</f>
        <v>0.0480962808833194</v>
      </c>
      <c r="BO272" s="3" t="n">
        <f aca="false">IFERROR(DN272/DM272,"-")</f>
        <v>18515</v>
      </c>
      <c r="BP272" s="5" t="n">
        <f aca="false">IFERROR(DO272/BZ272,"-")</f>
        <v>0.666666666666667</v>
      </c>
      <c r="BQ272" s="3" t="n">
        <f aca="false">IFERROR(DP272/DO272,"-")</f>
        <v>27.5</v>
      </c>
      <c r="BR272" s="3" t="n">
        <f aca="false">IFERROR(DQ272/DO272,"-")</f>
        <v>17600</v>
      </c>
      <c r="BS272" s="3" t="n">
        <f aca="false">IFERROR(DR272/DO272,"-")</f>
        <v>7150</v>
      </c>
      <c r="BT272" s="5" t="n">
        <f aca="false">IFERROR(DS272/BZ272,"-")</f>
        <v>1</v>
      </c>
      <c r="BU272" s="5" t="n">
        <f aca="false">IFERROR(DT272/BZ272,"-")</f>
        <v>0</v>
      </c>
      <c r="BV272" s="5" t="n">
        <f aca="false">IFERROR(DT272/DS272,"-")</f>
        <v>0</v>
      </c>
      <c r="BW272" s="5" t="n">
        <f aca="false">IFERROR(DU272/BZ272,"-")</f>
        <v>0.333333333333333</v>
      </c>
      <c r="BX272" s="5" t="n">
        <f aca="false">IFERROR(DU272/DS272,"-")</f>
        <v>0.333333333333333</v>
      </c>
      <c r="BZ272" s="6" t="n">
        <v>3</v>
      </c>
      <c r="CA272" s="6" t="n">
        <v>55</v>
      </c>
      <c r="CB272" s="6" t="n">
        <v>384957</v>
      </c>
      <c r="CC272" s="6" t="n">
        <v>3849570</v>
      </c>
      <c r="CD272" s="6" t="n">
        <v>0</v>
      </c>
      <c r="CE272" s="6" t="n">
        <v>0</v>
      </c>
      <c r="CF272" s="6" t="n">
        <v>0</v>
      </c>
      <c r="CG272" s="6" t="n">
        <v>0</v>
      </c>
      <c r="CH272" s="6" t="n">
        <v>3</v>
      </c>
      <c r="CI272" s="6" t="n">
        <v>356032</v>
      </c>
      <c r="CJ272" s="6" t="n">
        <v>3</v>
      </c>
      <c r="CK272" s="6" t="n">
        <v>356032</v>
      </c>
      <c r="CL272" s="6" t="n">
        <v>1053710</v>
      </c>
      <c r="CM272" s="6" t="n">
        <v>0</v>
      </c>
      <c r="CN272" s="6" t="n">
        <v>0</v>
      </c>
      <c r="CO272" s="6" t="n">
        <v>0</v>
      </c>
      <c r="CP272" s="6" t="n">
        <v>0</v>
      </c>
      <c r="CQ272" s="6" t="n">
        <v>1</v>
      </c>
      <c r="CR272" s="6" t="n">
        <v>11500</v>
      </c>
      <c r="CS272" s="6" t="n">
        <v>0</v>
      </c>
      <c r="CT272" s="6" t="n">
        <v>0</v>
      </c>
      <c r="CU272" s="6" t="n">
        <v>2</v>
      </c>
      <c r="CV272" s="6" t="n">
        <v>2885</v>
      </c>
      <c r="CW272" s="6" t="n">
        <v>1</v>
      </c>
      <c r="CX272" s="6" t="n">
        <v>76915</v>
      </c>
      <c r="CY272" s="6" t="n">
        <v>2</v>
      </c>
      <c r="CZ272" s="6" t="n">
        <v>110736</v>
      </c>
      <c r="DA272" s="6" t="n">
        <v>1</v>
      </c>
      <c r="DB272" s="6" t="n">
        <v>1394</v>
      </c>
      <c r="DC272" s="6" t="n">
        <v>1</v>
      </c>
      <c r="DD272" s="6" t="n">
        <v>2501</v>
      </c>
      <c r="DE272" s="6" t="n">
        <v>0</v>
      </c>
      <c r="DF272" s="6" t="n">
        <v>0</v>
      </c>
      <c r="DG272" s="6" t="n">
        <v>2</v>
      </c>
      <c r="DH272" s="6" t="n">
        <v>154071</v>
      </c>
      <c r="DI272" s="6" t="n">
        <v>3</v>
      </c>
      <c r="DJ272" s="6" t="n">
        <v>6440</v>
      </c>
      <c r="DK272" s="6" t="n">
        <v>1</v>
      </c>
      <c r="DL272" s="6" t="n">
        <v>60</v>
      </c>
      <c r="DM272" s="6" t="n">
        <v>1</v>
      </c>
      <c r="DN272" s="6" t="n">
        <v>18515</v>
      </c>
      <c r="DO272" s="6" t="n">
        <v>2</v>
      </c>
      <c r="DP272" s="6" t="n">
        <v>55</v>
      </c>
      <c r="DQ272" s="6" t="n">
        <v>35200</v>
      </c>
      <c r="DR272" s="6" t="n">
        <v>14300</v>
      </c>
      <c r="DS272" s="6" t="n">
        <v>3</v>
      </c>
      <c r="DT272" s="6" t="n">
        <v>0</v>
      </c>
      <c r="DU272" s="6" t="n">
        <v>1</v>
      </c>
    </row>
    <row r="273" customFormat="false" ht="13.5" hidden="false" customHeight="false" outlineLevel="0" collapsed="false">
      <c r="A273" s="7" t="s">
        <v>241</v>
      </c>
      <c r="B273" s="7" t="s">
        <v>247</v>
      </c>
      <c r="C273" s="7" t="s">
        <v>215</v>
      </c>
      <c r="D273" s="7" t="s">
        <v>216</v>
      </c>
      <c r="E273" s="7" t="s">
        <v>221</v>
      </c>
      <c r="F273" s="7" t="s">
        <v>218</v>
      </c>
      <c r="G273" s="4" t="n">
        <f aca="false">IFERROR(CA273/BZ273,"-")</f>
        <v>9.61111111111111</v>
      </c>
      <c r="H273" s="3" t="n">
        <f aca="false">IFERROR(CB273/BZ273,"-")</f>
        <v>38801.7777777778</v>
      </c>
      <c r="I273" s="3" t="n">
        <f aca="false">IFERROR(CB273/CA273,"-")</f>
        <v>4037.17919075145</v>
      </c>
      <c r="J273" s="3" t="n">
        <f aca="false">IFERROR(CC273/BZ273,"-")</f>
        <v>380636.777777778</v>
      </c>
      <c r="K273" s="3" t="n">
        <f aca="false">IFERROR(CC273/CA273,"-")</f>
        <v>39603.8265895954</v>
      </c>
      <c r="L273" s="5" t="n">
        <f aca="false">IFERROR(CD273/BZ273,"-")</f>
        <v>0</v>
      </c>
      <c r="M273" s="5" t="n">
        <f aca="false">IFERROR(CE273/CB273,"-")</f>
        <v>0</v>
      </c>
      <c r="N273" s="3" t="str">
        <f aca="false">IFERROR(CE273/CD273,"-")</f>
        <v>-</v>
      </c>
      <c r="O273" s="5" t="n">
        <f aca="false">IFERROR(CF273/BZ273,"-")</f>
        <v>0</v>
      </c>
      <c r="P273" s="5" t="n">
        <f aca="false">IFERROR(CG273/CB273,"-")</f>
        <v>0</v>
      </c>
      <c r="Q273" s="3" t="str">
        <f aca="false">IFERROR(CG273/CF273,"-")</f>
        <v>-</v>
      </c>
      <c r="R273" s="5" t="n">
        <f aca="false">IFERROR(CH273/BZ273,"-")</f>
        <v>0</v>
      </c>
      <c r="S273" s="5" t="n">
        <f aca="false">IFERROR(CI273/CB273,"-")</f>
        <v>0</v>
      </c>
      <c r="T273" s="3" t="str">
        <f aca="false">IFERROR(CI273/CH273,"-")</f>
        <v>-</v>
      </c>
      <c r="U273" s="5" t="n">
        <f aca="false">IFERROR(CJ273/BZ273,"-")</f>
        <v>0</v>
      </c>
      <c r="V273" s="5" t="n">
        <f aca="false">IFERROR(CK273/CB273,"-")</f>
        <v>0</v>
      </c>
      <c r="W273" s="3" t="str">
        <f aca="false">IFERROR(CK273/CJ273,"-")</f>
        <v>-</v>
      </c>
      <c r="X273" s="3" t="n">
        <f aca="false">IFERROR(CL273/BZ273,"-")</f>
        <v>84626.2777777778</v>
      </c>
      <c r="Y273" s="3" t="n">
        <f aca="false">IFERROR(CL273/CA273,"-")</f>
        <v>8805.04624277457</v>
      </c>
      <c r="Z273" s="5" t="n">
        <f aca="false">IFERROR(CM273/BZ273,"-")</f>
        <v>0.166666666666667</v>
      </c>
      <c r="AA273" s="5" t="n">
        <f aca="false">IFERROR(CN273/CB273,"-")</f>
        <v>0.00148904975717035</v>
      </c>
      <c r="AB273" s="3" t="n">
        <f aca="false">IFERROR(CN273/CM273,"-")</f>
        <v>346.666666666667</v>
      </c>
      <c r="AC273" s="5" t="n">
        <f aca="false">IFERROR(CO273/BZ273,"-")</f>
        <v>0.0555555555555556</v>
      </c>
      <c r="AD273" s="5" t="n">
        <f aca="false">IFERROR(CP273/CB273,"-")</f>
        <v>9.87927242738019E-005</v>
      </c>
      <c r="AE273" s="3" t="n">
        <f aca="false">IFERROR(CP273/CO273,"-")</f>
        <v>69</v>
      </c>
      <c r="AF273" s="5" t="n">
        <f aca="false">IFERROR(CQ273/BZ273,"-")</f>
        <v>0.333333333333333</v>
      </c>
      <c r="AG273" s="5" t="n">
        <f aca="false">IFERROR(CR273/CB273,"-")</f>
        <v>0.0169894850178686</v>
      </c>
      <c r="AH273" s="3" t="n">
        <f aca="false">IFERROR(CR273/CQ273,"-")</f>
        <v>1977.66666666667</v>
      </c>
      <c r="AI273" s="5" t="n">
        <f aca="false">IFERROR(CS273/BZ273,"-")</f>
        <v>0</v>
      </c>
      <c r="AJ273" s="5" t="n">
        <f aca="false">IFERROR(CT273/CB273,"-")</f>
        <v>0</v>
      </c>
      <c r="AK273" s="3" t="str">
        <f aca="false">IFERROR(CT273/CS273,"-")</f>
        <v>-</v>
      </c>
      <c r="AL273" s="5" t="n">
        <f aca="false">IFERROR(CU273/BZ273,"-")</f>
        <v>0.611111111111111</v>
      </c>
      <c r="AM273" s="5" t="n">
        <f aca="false">IFERROR(CV273/CB273,"-")</f>
        <v>0.00599056171538532</v>
      </c>
      <c r="AN273" s="3" t="n">
        <f aca="false">IFERROR(CV273/CU273,"-")</f>
        <v>380.363636363636</v>
      </c>
      <c r="AO273" s="5" t="n">
        <f aca="false">IFERROR(CW273/BZ273,"-")</f>
        <v>0.333333333333333</v>
      </c>
      <c r="AP273" s="5" t="n">
        <f aca="false">IFERROR(CX273/CB273,"-")</f>
        <v>0.00816113809218363</v>
      </c>
      <c r="AQ273" s="3" t="n">
        <f aca="false">IFERROR(CX273/CW273,"-")</f>
        <v>950</v>
      </c>
      <c r="AR273" s="5" t="n">
        <f aca="false">IFERROR(CY273/BZ273,"-")</f>
        <v>0.666666666666667</v>
      </c>
      <c r="AS273" s="5" t="n">
        <f aca="false">IFERROR(CZ273/CB273,"-")</f>
        <v>0.538292918995693</v>
      </c>
      <c r="AT273" s="3" t="n">
        <f aca="false">IFERROR(CZ273/CY273,"-")</f>
        <v>31330.0833333333</v>
      </c>
      <c r="AU273" s="5" t="n">
        <f aca="false">IFERROR(DA273/BZ273,"-")</f>
        <v>0.444444444444444</v>
      </c>
      <c r="AV273" s="5" t="n">
        <f aca="false">IFERROR(DB273/CB273,"-")</f>
        <v>0.0130306171538532</v>
      </c>
      <c r="AW273" s="3" t="n">
        <f aca="false">IFERROR(DB273/DA273,"-")</f>
        <v>1137.625</v>
      </c>
      <c r="AX273" s="5" t="n">
        <f aca="false">IFERROR(DC273/BZ273,"-")</f>
        <v>0.333333333333333</v>
      </c>
      <c r="AY273" s="5" t="n">
        <f aca="false">IFERROR(DD273/CB273,"-")</f>
        <v>0.0198602011362595</v>
      </c>
      <c r="AZ273" s="3" t="n">
        <f aca="false">IFERROR(DD273/DC273,"-")</f>
        <v>2311.83333333333</v>
      </c>
      <c r="BA273" s="5" t="n">
        <f aca="false">IFERROR(DE273/BZ273,"-")</f>
        <v>0</v>
      </c>
      <c r="BB273" s="5" t="n">
        <f aca="false">IFERROR(DF273/CB273,"-")</f>
        <v>0</v>
      </c>
      <c r="BC273" s="3" t="str">
        <f aca="false">IFERROR(DF273/DE273,"-")</f>
        <v>-</v>
      </c>
      <c r="BD273" s="5" t="n">
        <f aca="false">IFERROR(DG273/BZ273,"-")</f>
        <v>0.666666666666667</v>
      </c>
      <c r="BE273" s="5" t="n">
        <f aca="false">IFERROR(DH273/CB273,"-")</f>
        <v>0.283817179052506</v>
      </c>
      <c r="BF273" s="3" t="n">
        <f aca="false">IFERROR(DH273/DG273,"-")</f>
        <v>16518.9166666667</v>
      </c>
      <c r="BG273" s="5" t="n">
        <f aca="false">IFERROR(DI273/BZ273,"-")</f>
        <v>0.222222222222222</v>
      </c>
      <c r="BH273" s="5" t="n">
        <f aca="false">IFERROR(DJ273/CB273,"-")</f>
        <v>0.00688399156968753</v>
      </c>
      <c r="BI273" s="3" t="n">
        <f aca="false">IFERROR(DJ273/DI273,"-")</f>
        <v>1202</v>
      </c>
      <c r="BJ273" s="5" t="n">
        <f aca="false">IFERROR(DK273/BZ273,"-")</f>
        <v>0.0555555555555556</v>
      </c>
      <c r="BK273" s="5" t="n">
        <f aca="false">IFERROR(DL273/CB273,"-")</f>
        <v>0.00483941171080363</v>
      </c>
      <c r="BL273" s="3" t="n">
        <f aca="false">IFERROR(DL273/DK273,"-")</f>
        <v>3380</v>
      </c>
      <c r="BM273" s="5" t="n">
        <f aca="false">IFERROR(DM273/BZ273,"-")</f>
        <v>0.333333333333333</v>
      </c>
      <c r="BN273" s="4" t="n">
        <f aca="false">IFERROR(DN273/CB273,"-")</f>
        <v>0.105386064785119</v>
      </c>
      <c r="BO273" s="3" t="n">
        <f aca="false">IFERROR(DN273/DM273,"-")</f>
        <v>12267.5</v>
      </c>
      <c r="BP273" s="5" t="n">
        <f aca="false">IFERROR(DO273/BZ273,"-")</f>
        <v>0.777777777777778</v>
      </c>
      <c r="BQ273" s="3" t="n">
        <f aca="false">IFERROR(DP273/DO273,"-")</f>
        <v>21.5714285714286</v>
      </c>
      <c r="BR273" s="3" t="n">
        <f aca="false">IFERROR(DQ273/DO273,"-")</f>
        <v>14534.1428571429</v>
      </c>
      <c r="BS273" s="3" t="n">
        <f aca="false">IFERROR(DR273/DO273,"-")</f>
        <v>5608.57142857143</v>
      </c>
      <c r="BT273" s="5" t="n">
        <f aca="false">IFERROR(DS273/BZ273,"-")</f>
        <v>0.5</v>
      </c>
      <c r="BU273" s="5" t="n">
        <f aca="false">IFERROR(DT273/BZ273,"-")</f>
        <v>0</v>
      </c>
      <c r="BV273" s="5" t="n">
        <f aca="false">IFERROR(DT273/DS273,"-")</f>
        <v>0</v>
      </c>
      <c r="BW273" s="5" t="n">
        <f aca="false">IFERROR(DU273/BZ273,"-")</f>
        <v>0</v>
      </c>
      <c r="BX273" s="5" t="n">
        <f aca="false">IFERROR(DU273/DS273,"-")</f>
        <v>0</v>
      </c>
      <c r="BZ273" s="6" t="n">
        <v>18</v>
      </c>
      <c r="CA273" s="6" t="n">
        <v>173</v>
      </c>
      <c r="CB273" s="6" t="n">
        <v>698432</v>
      </c>
      <c r="CC273" s="6" t="n">
        <v>6851462</v>
      </c>
      <c r="CD273" s="6" t="n">
        <v>0</v>
      </c>
      <c r="CE273" s="6" t="n">
        <v>0</v>
      </c>
      <c r="CF273" s="6" t="n">
        <v>0</v>
      </c>
      <c r="CG273" s="6" t="n">
        <v>0</v>
      </c>
      <c r="CH273" s="6" t="n">
        <v>0</v>
      </c>
      <c r="CI273" s="6" t="n">
        <v>0</v>
      </c>
      <c r="CJ273" s="6" t="n">
        <v>0</v>
      </c>
      <c r="CK273" s="6" t="n">
        <v>0</v>
      </c>
      <c r="CL273" s="6" t="n">
        <v>1523273</v>
      </c>
      <c r="CM273" s="6" t="n">
        <v>3</v>
      </c>
      <c r="CN273" s="6" t="n">
        <v>1040</v>
      </c>
      <c r="CO273" s="6" t="n">
        <v>1</v>
      </c>
      <c r="CP273" s="6" t="n">
        <v>69</v>
      </c>
      <c r="CQ273" s="6" t="n">
        <v>6</v>
      </c>
      <c r="CR273" s="6" t="n">
        <v>11866</v>
      </c>
      <c r="CS273" s="6" t="n">
        <v>0</v>
      </c>
      <c r="CT273" s="6" t="n">
        <v>0</v>
      </c>
      <c r="CU273" s="6" t="n">
        <v>11</v>
      </c>
      <c r="CV273" s="6" t="n">
        <v>4184</v>
      </c>
      <c r="CW273" s="6" t="n">
        <v>6</v>
      </c>
      <c r="CX273" s="6" t="n">
        <v>5700</v>
      </c>
      <c r="CY273" s="6" t="n">
        <v>12</v>
      </c>
      <c r="CZ273" s="6" t="n">
        <v>375961</v>
      </c>
      <c r="DA273" s="6" t="n">
        <v>8</v>
      </c>
      <c r="DB273" s="6" t="n">
        <v>9101</v>
      </c>
      <c r="DC273" s="6" t="n">
        <v>6</v>
      </c>
      <c r="DD273" s="6" t="n">
        <v>13871</v>
      </c>
      <c r="DE273" s="6" t="n">
        <v>0</v>
      </c>
      <c r="DF273" s="6" t="n">
        <v>0</v>
      </c>
      <c r="DG273" s="6" t="n">
        <v>12</v>
      </c>
      <c r="DH273" s="6" t="n">
        <v>198227</v>
      </c>
      <c r="DI273" s="6" t="n">
        <v>4</v>
      </c>
      <c r="DJ273" s="6" t="n">
        <v>4808</v>
      </c>
      <c r="DK273" s="6" t="n">
        <v>1</v>
      </c>
      <c r="DL273" s="6" t="n">
        <v>3380</v>
      </c>
      <c r="DM273" s="6" t="n">
        <v>6</v>
      </c>
      <c r="DN273" s="6" t="n">
        <v>73605</v>
      </c>
      <c r="DO273" s="6" t="n">
        <v>14</v>
      </c>
      <c r="DP273" s="6" t="n">
        <v>302</v>
      </c>
      <c r="DQ273" s="6" t="n">
        <v>203478</v>
      </c>
      <c r="DR273" s="6" t="n">
        <v>78520</v>
      </c>
      <c r="DS273" s="6" t="n">
        <v>9</v>
      </c>
      <c r="DT273" s="6" t="n">
        <v>0</v>
      </c>
      <c r="DU273" s="6" t="n">
        <v>0</v>
      </c>
    </row>
    <row r="274" customFormat="false" ht="13.5" hidden="false" customHeight="false" outlineLevel="0" collapsed="false">
      <c r="A274" s="7" t="s">
        <v>241</v>
      </c>
      <c r="B274" s="7" t="s">
        <v>247</v>
      </c>
      <c r="C274" s="7" t="s">
        <v>215</v>
      </c>
      <c r="D274" s="7" t="s">
        <v>216</v>
      </c>
      <c r="E274" s="7" t="s">
        <v>217</v>
      </c>
      <c r="F274" s="7" t="s">
        <v>226</v>
      </c>
      <c r="G274" s="4" t="n">
        <f aca="false">IFERROR(CA274/BZ274,"-")</f>
        <v>1.62962962962963</v>
      </c>
      <c r="H274" s="3" t="n">
        <f aca="false">IFERROR(CB274/BZ274,"-")</f>
        <v>2867.59259259259</v>
      </c>
      <c r="I274" s="3" t="n">
        <f aca="false">IFERROR(CB274/CA274,"-")</f>
        <v>1759.65909090909</v>
      </c>
      <c r="J274" s="3" t="n">
        <f aca="false">IFERROR(CC274/BZ274,"-")</f>
        <v>28027.4814814815</v>
      </c>
      <c r="K274" s="3" t="n">
        <f aca="false">IFERROR(CC274/CA274,"-")</f>
        <v>17198.6818181818</v>
      </c>
      <c r="L274" s="5" t="n">
        <f aca="false">IFERROR(CD274/BZ274,"-")</f>
        <v>0</v>
      </c>
      <c r="M274" s="5" t="n">
        <f aca="false">IFERROR(CE274/CB274,"-")</f>
        <v>0</v>
      </c>
      <c r="N274" s="3" t="str">
        <f aca="false">IFERROR(CE274/CD274,"-")</f>
        <v>-</v>
      </c>
      <c r="O274" s="5" t="n">
        <f aca="false">IFERROR(CF274/BZ274,"-")</f>
        <v>0.5</v>
      </c>
      <c r="P274" s="5" t="n">
        <f aca="false">IFERROR(CG274/CB274,"-")</f>
        <v>0.213322570229254</v>
      </c>
      <c r="Q274" s="3" t="n">
        <f aca="false">IFERROR(CG274/CF274,"-")</f>
        <v>1223.44444444444</v>
      </c>
      <c r="R274" s="5" t="n">
        <f aca="false">IFERROR(CH274/BZ274,"-")</f>
        <v>0.5</v>
      </c>
      <c r="S274" s="5" t="n">
        <f aca="false">IFERROR(CI274/CB274,"-")</f>
        <v>0.752179528576041</v>
      </c>
      <c r="T274" s="3" t="n">
        <f aca="false">IFERROR(CI274/CH274,"-")</f>
        <v>4313.88888888889</v>
      </c>
      <c r="U274" s="5" t="n">
        <f aca="false">IFERROR(CJ274/BZ274,"-")</f>
        <v>1</v>
      </c>
      <c r="V274" s="5" t="n">
        <f aca="false">IFERROR(CK274/CB274,"-")</f>
        <v>0.965502098805296</v>
      </c>
      <c r="W274" s="3" t="n">
        <f aca="false">IFERROR(CK274/CJ274,"-")</f>
        <v>2768.66666666667</v>
      </c>
      <c r="X274" s="3" t="n">
        <f aca="false">IFERROR(CL274/BZ274,"-")</f>
        <v>2721.40740740741</v>
      </c>
      <c r="Y274" s="3" t="n">
        <f aca="false">IFERROR(CL274/CA274,"-")</f>
        <v>1669.95454545455</v>
      </c>
      <c r="Z274" s="5" t="n">
        <f aca="false">IFERROR(CM274/BZ274,"-")</f>
        <v>0.240740740740741</v>
      </c>
      <c r="AA274" s="5" t="n">
        <f aca="false">IFERROR(CN274/CB274,"-")</f>
        <v>0.0216984178237004</v>
      </c>
      <c r="AB274" s="3" t="n">
        <f aca="false">IFERROR(CN274/CM274,"-")</f>
        <v>258.461538461538</v>
      </c>
      <c r="AC274" s="5" t="n">
        <f aca="false">IFERROR(CO274/BZ274,"-")</f>
        <v>0.796296296296296</v>
      </c>
      <c r="AD274" s="5" t="n">
        <f aca="false">IFERROR(CP274/CB274,"-")</f>
        <v>0.0400322893122377</v>
      </c>
      <c r="AE274" s="3" t="n">
        <f aca="false">IFERROR(CP274/CO274,"-")</f>
        <v>144.162790697674</v>
      </c>
      <c r="AF274" s="5" t="n">
        <f aca="false">IFERROR(CQ274/BZ274,"-")</f>
        <v>0.351851851851852</v>
      </c>
      <c r="AG274" s="5" t="n">
        <f aca="false">IFERROR(CR274/CB274,"-")</f>
        <v>0.0347755892799483</v>
      </c>
      <c r="AH274" s="3" t="n">
        <f aca="false">IFERROR(CR274/CQ274,"-")</f>
        <v>283.421052631579</v>
      </c>
      <c r="AI274" s="5" t="n">
        <f aca="false">IFERROR(CS274/BZ274,"-")</f>
        <v>0.111111111111111</v>
      </c>
      <c r="AJ274" s="5" t="n">
        <f aca="false">IFERROR(CT274/CB274,"-")</f>
        <v>0.527768808524379</v>
      </c>
      <c r="AK274" s="3" t="n">
        <f aca="false">IFERROR(CT274/CS274,"-")</f>
        <v>13620.8333333333</v>
      </c>
      <c r="AL274" s="5" t="n">
        <f aca="false">IFERROR(CU274/BZ274,"-")</f>
        <v>0.148148148148148</v>
      </c>
      <c r="AM274" s="5" t="n">
        <f aca="false">IFERROR(CV274/CB274,"-")</f>
        <v>0.116170487568615</v>
      </c>
      <c r="AN274" s="3" t="n">
        <f aca="false">IFERROR(CV274/CU274,"-")</f>
        <v>2248.625</v>
      </c>
      <c r="AO274" s="5" t="n">
        <f aca="false">IFERROR(CW274/BZ274,"-")</f>
        <v>0.037037037037037</v>
      </c>
      <c r="AP274" s="5" t="n">
        <f aca="false">IFERROR(CX274/CB274,"-")</f>
        <v>0.0109460768485631</v>
      </c>
      <c r="AQ274" s="3" t="n">
        <f aca="false">IFERROR(CX274/CW274,"-")</f>
        <v>847.5</v>
      </c>
      <c r="AR274" s="5" t="n">
        <f aca="false">IFERROR(CY274/BZ274,"-")</f>
        <v>0.111111111111111</v>
      </c>
      <c r="AS274" s="5" t="n">
        <f aca="false">IFERROR(CZ274/CB274,"-")</f>
        <v>0.015989667420084</v>
      </c>
      <c r="AT274" s="3" t="n">
        <f aca="false">IFERROR(CZ274/CY274,"-")</f>
        <v>412.666666666667</v>
      </c>
      <c r="AU274" s="5" t="n">
        <f aca="false">IFERROR(DA274/BZ274,"-")</f>
        <v>0.351851851851852</v>
      </c>
      <c r="AV274" s="5" t="n">
        <f aca="false">IFERROR(DB274/CB274,"-")</f>
        <v>0.0663932838230546</v>
      </c>
      <c r="AW274" s="3" t="n">
        <f aca="false">IFERROR(DB274/DA274,"-")</f>
        <v>541.105263157895</v>
      </c>
      <c r="AX274" s="5" t="n">
        <f aca="false">IFERROR(DC274/BZ274,"-")</f>
        <v>0.0185185185185185</v>
      </c>
      <c r="AY274" s="5" t="n">
        <f aca="false">IFERROR(DD274/CB274,"-")</f>
        <v>0.0134323538908621</v>
      </c>
      <c r="AZ274" s="3" t="n">
        <f aca="false">IFERROR(DD274/DC274,"-")</f>
        <v>2080</v>
      </c>
      <c r="BA274" s="5" t="n">
        <f aca="false">IFERROR(DE274/BZ274,"-")</f>
        <v>0</v>
      </c>
      <c r="BB274" s="5" t="n">
        <f aca="false">IFERROR(DF274/CB274,"-")</f>
        <v>0</v>
      </c>
      <c r="BC274" s="3" t="str">
        <f aca="false">IFERROR(DF274/DE274,"-")</f>
        <v>-</v>
      </c>
      <c r="BD274" s="5" t="n">
        <f aca="false">IFERROR(DG274/BZ274,"-")</f>
        <v>0</v>
      </c>
      <c r="BE274" s="5" t="n">
        <f aca="false">IFERROR(DH274/CB274,"-")</f>
        <v>0</v>
      </c>
      <c r="BF274" s="3" t="str">
        <f aca="false">IFERROR(DH274/DG274,"-")</f>
        <v>-</v>
      </c>
      <c r="BG274" s="5" t="n">
        <f aca="false">IFERROR(DI274/BZ274,"-")</f>
        <v>0.796296296296296</v>
      </c>
      <c r="BH274" s="5" t="n">
        <f aca="false">IFERROR(DJ274/CB274,"-")</f>
        <v>0.152793025508557</v>
      </c>
      <c r="BI274" s="3" t="n">
        <f aca="false">IFERROR(DJ274/DI274,"-")</f>
        <v>550.232558139535</v>
      </c>
      <c r="BJ274" s="5" t="n">
        <f aca="false">IFERROR(DK274/BZ274,"-")</f>
        <v>0.62962962962963</v>
      </c>
      <c r="BK274" s="5" t="n">
        <f aca="false">IFERROR(DL274/CB274,"-")</f>
        <v>0.0229189538262835</v>
      </c>
      <c r="BL274" s="3" t="n">
        <f aca="false">IFERROR(DL274/DK274,"-")</f>
        <v>104.382352941176</v>
      </c>
      <c r="BM274" s="5" t="n">
        <f aca="false">IFERROR(DM274/BZ274,"-")</f>
        <v>0</v>
      </c>
      <c r="BN274" s="4" t="n">
        <f aca="false">IFERROR(DN274/CB274,"-")</f>
        <v>0</v>
      </c>
      <c r="BO274" s="3" t="str">
        <f aca="false">IFERROR(DN274/DM274,"-")</f>
        <v>-</v>
      </c>
      <c r="BP274" s="5" t="n">
        <f aca="false">IFERROR(DO274/BZ274,"-")</f>
        <v>0</v>
      </c>
      <c r="BQ274" s="3" t="str">
        <f aca="false">IFERROR(DP274/DO274,"-")</f>
        <v>-</v>
      </c>
      <c r="BR274" s="3" t="str">
        <f aca="false">IFERROR(DQ274/DO274,"-")</f>
        <v>-</v>
      </c>
      <c r="BS274" s="3" t="str">
        <f aca="false">IFERROR(DR274/DO274,"-")</f>
        <v>-</v>
      </c>
      <c r="BT274" s="5" t="n">
        <f aca="false">IFERROR(DS274/BZ274,"-")</f>
        <v>0.037037037037037</v>
      </c>
      <c r="BU274" s="5" t="n">
        <f aca="false">IFERROR(DT274/BZ274,"-")</f>
        <v>0</v>
      </c>
      <c r="BV274" s="5" t="n">
        <f aca="false">IFERROR(DT274/DS274,"-")</f>
        <v>0</v>
      </c>
      <c r="BW274" s="5" t="n">
        <f aca="false">IFERROR(DU274/BZ274,"-")</f>
        <v>0.0185185185185185</v>
      </c>
      <c r="BX274" s="5" t="n">
        <f aca="false">IFERROR(DU274/DS274,"-")</f>
        <v>0.5</v>
      </c>
      <c r="BZ274" s="6" t="n">
        <v>54</v>
      </c>
      <c r="CA274" s="6" t="n">
        <v>88</v>
      </c>
      <c r="CB274" s="6" t="n">
        <v>154850</v>
      </c>
      <c r="CC274" s="6" t="n">
        <v>1513484</v>
      </c>
      <c r="CD274" s="6" t="n">
        <v>0</v>
      </c>
      <c r="CE274" s="6" t="n">
        <v>0</v>
      </c>
      <c r="CF274" s="6" t="n">
        <v>27</v>
      </c>
      <c r="CG274" s="6" t="n">
        <v>33033</v>
      </c>
      <c r="CH274" s="6" t="n">
        <v>27</v>
      </c>
      <c r="CI274" s="6" t="n">
        <v>116475</v>
      </c>
      <c r="CJ274" s="6" t="n">
        <v>54</v>
      </c>
      <c r="CK274" s="6" t="n">
        <v>149508</v>
      </c>
      <c r="CL274" s="6" t="n">
        <v>146956</v>
      </c>
      <c r="CM274" s="6" t="n">
        <v>13</v>
      </c>
      <c r="CN274" s="6" t="n">
        <v>3360</v>
      </c>
      <c r="CO274" s="6" t="n">
        <v>43</v>
      </c>
      <c r="CP274" s="6" t="n">
        <v>6199</v>
      </c>
      <c r="CQ274" s="6" t="n">
        <v>19</v>
      </c>
      <c r="CR274" s="6" t="n">
        <v>5385</v>
      </c>
      <c r="CS274" s="6" t="n">
        <v>6</v>
      </c>
      <c r="CT274" s="6" t="n">
        <v>81725</v>
      </c>
      <c r="CU274" s="6" t="n">
        <v>8</v>
      </c>
      <c r="CV274" s="6" t="n">
        <v>17989</v>
      </c>
      <c r="CW274" s="6" t="n">
        <v>2</v>
      </c>
      <c r="CX274" s="6" t="n">
        <v>1695</v>
      </c>
      <c r="CY274" s="6" t="n">
        <v>6</v>
      </c>
      <c r="CZ274" s="6" t="n">
        <v>2476</v>
      </c>
      <c r="DA274" s="6" t="n">
        <v>19</v>
      </c>
      <c r="DB274" s="6" t="n">
        <v>10281</v>
      </c>
      <c r="DC274" s="6" t="n">
        <v>1</v>
      </c>
      <c r="DD274" s="6" t="n">
        <v>2080</v>
      </c>
      <c r="DE274" s="6" t="n">
        <v>0</v>
      </c>
      <c r="DF274" s="6" t="n">
        <v>0</v>
      </c>
      <c r="DG274" s="6" t="n">
        <v>0</v>
      </c>
      <c r="DH274" s="6" t="n">
        <v>0</v>
      </c>
      <c r="DI274" s="6" t="n">
        <v>43</v>
      </c>
      <c r="DJ274" s="6" t="n">
        <v>23660</v>
      </c>
      <c r="DK274" s="6" t="n">
        <v>34</v>
      </c>
      <c r="DL274" s="6" t="n">
        <v>3549</v>
      </c>
      <c r="DM274" s="6" t="n">
        <v>0</v>
      </c>
      <c r="DN274" s="6" t="n">
        <v>0</v>
      </c>
      <c r="DO274" s="6" t="n">
        <v>0</v>
      </c>
      <c r="DP274" s="6" t="n">
        <v>0</v>
      </c>
      <c r="DQ274" s="6" t="n">
        <v>0</v>
      </c>
      <c r="DR274" s="6" t="n">
        <v>0</v>
      </c>
      <c r="DS274" s="6" t="n">
        <v>2</v>
      </c>
      <c r="DT274" s="6" t="n">
        <v>0</v>
      </c>
      <c r="DU274" s="6" t="n">
        <v>1</v>
      </c>
    </row>
    <row r="275" customFormat="false" ht="13.5" hidden="false" customHeight="false" outlineLevel="0" collapsed="false">
      <c r="A275" s="7" t="s">
        <v>241</v>
      </c>
      <c r="B275" s="7" t="s">
        <v>247</v>
      </c>
      <c r="C275" s="7" t="s">
        <v>215</v>
      </c>
      <c r="D275" s="7" t="s">
        <v>216</v>
      </c>
      <c r="E275" s="7" t="s">
        <v>217</v>
      </c>
      <c r="F275" s="7" t="s">
        <v>218</v>
      </c>
      <c r="G275" s="4" t="n">
        <f aca="false">IFERROR(CA275/BZ275,"-")</f>
        <v>1.41841841841842</v>
      </c>
      <c r="H275" s="3" t="n">
        <f aca="false">IFERROR(CB275/BZ275,"-")</f>
        <v>830.717217217217</v>
      </c>
      <c r="I275" s="3" t="n">
        <f aca="false">IFERROR(CB275/CA275,"-")</f>
        <v>585.664431898377</v>
      </c>
      <c r="J275" s="3" t="n">
        <f aca="false">IFERROR(CC275/BZ275,"-")</f>
        <v>8186.60960960961</v>
      </c>
      <c r="K275" s="3" t="n">
        <f aca="false">IFERROR(CC275/CA275,"-")</f>
        <v>5771.64643613267</v>
      </c>
      <c r="L275" s="5" t="n">
        <f aca="false">IFERROR(CD275/BZ275,"-")</f>
        <v>0</v>
      </c>
      <c r="M275" s="5" t="n">
        <f aca="false">IFERROR(CE275/CB275,"-")</f>
        <v>0</v>
      </c>
      <c r="N275" s="3" t="str">
        <f aca="false">IFERROR(CE275/CD275,"-")</f>
        <v>-</v>
      </c>
      <c r="O275" s="5" t="n">
        <f aca="false">IFERROR(CF275/BZ275,"-")</f>
        <v>0</v>
      </c>
      <c r="P275" s="5" t="n">
        <f aca="false">IFERROR(CG275/CB275,"-")</f>
        <v>0</v>
      </c>
      <c r="Q275" s="3" t="str">
        <f aca="false">IFERROR(CG275/CF275,"-")</f>
        <v>-</v>
      </c>
      <c r="R275" s="5" t="n">
        <f aca="false">IFERROR(CH275/BZ275,"-")</f>
        <v>0</v>
      </c>
      <c r="S275" s="5" t="n">
        <f aca="false">IFERROR(CI275/CB275,"-")</f>
        <v>0</v>
      </c>
      <c r="T275" s="3" t="str">
        <f aca="false">IFERROR(CI275/CH275,"-")</f>
        <v>-</v>
      </c>
      <c r="U275" s="5" t="n">
        <f aca="false">IFERROR(CJ275/BZ275,"-")</f>
        <v>0</v>
      </c>
      <c r="V275" s="5" t="n">
        <f aca="false">IFERROR(CK275/CB275,"-")</f>
        <v>0</v>
      </c>
      <c r="W275" s="3" t="str">
        <f aca="false">IFERROR(CK275/CJ275,"-")</f>
        <v>-</v>
      </c>
      <c r="X275" s="3" t="n">
        <f aca="false">IFERROR(CL275/BZ275,"-")</f>
        <v>2455.17017017017</v>
      </c>
      <c r="Y275" s="3" t="n">
        <f aca="false">IFERROR(CL275/CA275,"-")</f>
        <v>1730.92095977417</v>
      </c>
      <c r="Z275" s="5" t="n">
        <f aca="false">IFERROR(CM275/BZ275,"-")</f>
        <v>0.596096096096096</v>
      </c>
      <c r="AA275" s="5" t="n">
        <f aca="false">IFERROR(CN275/CB275,"-")</f>
        <v>0.211718710932158</v>
      </c>
      <c r="AB275" s="3" t="n">
        <f aca="false">IFERROR(CN275/CM275,"-")</f>
        <v>295.050377833753</v>
      </c>
      <c r="AC275" s="5" t="n">
        <f aca="false">IFERROR(CO275/BZ275,"-")</f>
        <v>0.542042042042042</v>
      </c>
      <c r="AD275" s="5" t="n">
        <f aca="false">IFERROR(CP275/CB275,"-")</f>
        <v>0.0949828681391974</v>
      </c>
      <c r="AE275" s="3" t="n">
        <f aca="false">IFERROR(CP275/CO275,"-")</f>
        <v>145.567867036011</v>
      </c>
      <c r="AF275" s="5" t="n">
        <f aca="false">IFERROR(CQ275/BZ275,"-")</f>
        <v>0.292792792792793</v>
      </c>
      <c r="AG275" s="5" t="n">
        <f aca="false">IFERROR(CR275/CB275,"-")</f>
        <v>0.0431812061046902</v>
      </c>
      <c r="AH275" s="3" t="n">
        <f aca="false">IFERROR(CR275/CQ275,"-")</f>
        <v>122.51452991453</v>
      </c>
      <c r="AI275" s="5" t="n">
        <f aca="false">IFERROR(CS275/BZ275,"-")</f>
        <v>0.00800800800800801</v>
      </c>
      <c r="AJ275" s="5" t="n">
        <f aca="false">IFERROR(CT275/CB275,"-")</f>
        <v>0.0198858518604653</v>
      </c>
      <c r="AK275" s="3" t="n">
        <f aca="false">IFERROR(CT275/CS275,"-")</f>
        <v>2062.875</v>
      </c>
      <c r="AL275" s="5" t="n">
        <f aca="false">IFERROR(CU275/BZ275,"-")</f>
        <v>0.237737737737738</v>
      </c>
      <c r="AM275" s="5" t="n">
        <f aca="false">IFERROR(CV275/CB275,"-")</f>
        <v>0.124483287774895</v>
      </c>
      <c r="AN275" s="3" t="n">
        <f aca="false">IFERROR(CV275/CU275,"-")</f>
        <v>434.976842105263</v>
      </c>
      <c r="AO275" s="5" t="n">
        <f aca="false">IFERROR(CW275/BZ275,"-")</f>
        <v>0.0295295295295295</v>
      </c>
      <c r="AP275" s="5" t="n">
        <f aca="false">IFERROR(CX275/CB275,"-")</f>
        <v>0.0411345406871904</v>
      </c>
      <c r="AQ275" s="3" t="n">
        <f aca="false">IFERROR(CX275/CW275,"-")</f>
        <v>1157.18644067797</v>
      </c>
      <c r="AR275" s="5" t="n">
        <f aca="false">IFERROR(CY275/BZ275,"-")</f>
        <v>0.219219219219219</v>
      </c>
      <c r="AS275" s="5" t="n">
        <f aca="false">IFERROR(CZ275/CB275,"-")</f>
        <v>0.0773388891131498</v>
      </c>
      <c r="AT275" s="3" t="n">
        <f aca="false">IFERROR(CZ275/CY275,"-")</f>
        <v>293.070776255708</v>
      </c>
      <c r="AU275" s="5" t="n">
        <f aca="false">IFERROR(DA275/BZ275,"-")</f>
        <v>0.442942942942943</v>
      </c>
      <c r="AV275" s="5" t="n">
        <f aca="false">IFERROR(DB275/CB275,"-")</f>
        <v>0.221173015828068</v>
      </c>
      <c r="AW275" s="3" t="n">
        <f aca="false">IFERROR(DB275/DA275,"-")</f>
        <v>414.798870056497</v>
      </c>
      <c r="AX275" s="5" t="n">
        <f aca="false">IFERROR(DC275/BZ275,"-")</f>
        <v>0.110610610610611</v>
      </c>
      <c r="AY275" s="5" t="n">
        <f aca="false">IFERROR(DD275/CB275,"-")</f>
        <v>0.0682587317663319</v>
      </c>
      <c r="AZ275" s="3" t="n">
        <f aca="false">IFERROR(DD275/DC275,"-")</f>
        <v>512.642533936652</v>
      </c>
      <c r="BA275" s="5" t="n">
        <f aca="false">IFERROR(DE275/BZ275,"-")</f>
        <v>0</v>
      </c>
      <c r="BB275" s="5" t="n">
        <f aca="false">IFERROR(DF275/CB275,"-")</f>
        <v>0</v>
      </c>
      <c r="BC275" s="3" t="str">
        <f aca="false">IFERROR(DF275/DE275,"-")</f>
        <v>-</v>
      </c>
      <c r="BD275" s="5" t="n">
        <f aca="false">IFERROR(DG275/BZ275,"-")</f>
        <v>0</v>
      </c>
      <c r="BE275" s="5" t="n">
        <f aca="false">IFERROR(DH275/CB275,"-")</f>
        <v>0</v>
      </c>
      <c r="BF275" s="3" t="str">
        <f aca="false">IFERROR(DH275/DG275,"-")</f>
        <v>-</v>
      </c>
      <c r="BG275" s="5" t="n">
        <f aca="false">IFERROR(DI275/BZ275,"-")</f>
        <v>0.669169169169169</v>
      </c>
      <c r="BH275" s="5" t="n">
        <f aca="false">IFERROR(DJ275/CB275,"-")</f>
        <v>0.0984309300127186</v>
      </c>
      <c r="BI275" s="3" t="n">
        <f aca="false">IFERROR(DJ275/DI275,"-")</f>
        <v>122.193717277487</v>
      </c>
      <c r="BJ275" s="5" t="n">
        <f aca="false">IFERROR(DK275/BZ275,"-")</f>
        <v>0.595095095095095</v>
      </c>
      <c r="BK275" s="5" t="n">
        <f aca="false">IFERROR(DL275/CB275,"-")</f>
        <v>0.0660530084535656</v>
      </c>
      <c r="BL275" s="3" t="n">
        <f aca="false">IFERROR(DL275/DK275,"-")</f>
        <v>92.206055508831</v>
      </c>
      <c r="BM275" s="5" t="n">
        <f aca="false">IFERROR(DM275/BZ275,"-")</f>
        <v>0</v>
      </c>
      <c r="BN275" s="4" t="n">
        <f aca="false">IFERROR(DN275/CB275,"-")</f>
        <v>0</v>
      </c>
      <c r="BO275" s="3" t="str">
        <f aca="false">IFERROR(DN275/DM275,"-")</f>
        <v>-</v>
      </c>
      <c r="BP275" s="5" t="n">
        <f aca="false">IFERROR(DO275/BZ275,"-")</f>
        <v>0</v>
      </c>
      <c r="BQ275" s="3" t="str">
        <f aca="false">IFERROR(DP275/DO275,"-")</f>
        <v>-</v>
      </c>
      <c r="BR275" s="3" t="str">
        <f aca="false">IFERROR(DQ275/DO275,"-")</f>
        <v>-</v>
      </c>
      <c r="BS275" s="3" t="str">
        <f aca="false">IFERROR(DR275/DO275,"-")</f>
        <v>-</v>
      </c>
      <c r="BT275" s="5" t="n">
        <f aca="false">IFERROR(DS275/BZ275,"-")</f>
        <v>0.001001001001001</v>
      </c>
      <c r="BU275" s="5" t="n">
        <f aca="false">IFERROR(DT275/BZ275,"-")</f>
        <v>0.000500500500500501</v>
      </c>
      <c r="BV275" s="5" t="n">
        <f aca="false">IFERROR(DT275/DS275,"-")</f>
        <v>0.5</v>
      </c>
      <c r="BW275" s="5" t="n">
        <f aca="false">IFERROR(DU275/BZ275,"-")</f>
        <v>0.000500500500500501</v>
      </c>
      <c r="BX275" s="5" t="n">
        <f aca="false">IFERROR(DU275/DS275,"-")</f>
        <v>0.5</v>
      </c>
      <c r="BZ275" s="6" t="n">
        <v>1998</v>
      </c>
      <c r="CA275" s="6" t="n">
        <v>2834</v>
      </c>
      <c r="CB275" s="6" t="n">
        <v>1659773</v>
      </c>
      <c r="CC275" s="6" t="n">
        <v>16356846</v>
      </c>
      <c r="CD275" s="6" t="n">
        <v>0</v>
      </c>
      <c r="CE275" s="6" t="n">
        <v>0</v>
      </c>
      <c r="CF275" s="6" t="n">
        <v>0</v>
      </c>
      <c r="CG275" s="6" t="n">
        <v>0</v>
      </c>
      <c r="CH275" s="6" t="n">
        <v>0</v>
      </c>
      <c r="CI275" s="6" t="n">
        <v>0</v>
      </c>
      <c r="CJ275" s="6" t="n">
        <v>0</v>
      </c>
      <c r="CK275" s="6" t="n">
        <v>0</v>
      </c>
      <c r="CL275" s="6" t="n">
        <v>4905430</v>
      </c>
      <c r="CM275" s="6" t="n">
        <v>1191</v>
      </c>
      <c r="CN275" s="6" t="n">
        <v>351405</v>
      </c>
      <c r="CO275" s="6" t="n">
        <v>1083</v>
      </c>
      <c r="CP275" s="6" t="n">
        <v>157650</v>
      </c>
      <c r="CQ275" s="6" t="n">
        <v>585</v>
      </c>
      <c r="CR275" s="6" t="n">
        <v>71671</v>
      </c>
      <c r="CS275" s="6" t="n">
        <v>16</v>
      </c>
      <c r="CT275" s="6" t="n">
        <v>33006</v>
      </c>
      <c r="CU275" s="6" t="n">
        <v>475</v>
      </c>
      <c r="CV275" s="6" t="n">
        <v>206614</v>
      </c>
      <c r="CW275" s="6" t="n">
        <v>59</v>
      </c>
      <c r="CX275" s="6" t="n">
        <v>68274</v>
      </c>
      <c r="CY275" s="6" t="n">
        <v>438</v>
      </c>
      <c r="CZ275" s="6" t="n">
        <v>128365</v>
      </c>
      <c r="DA275" s="6" t="n">
        <v>885</v>
      </c>
      <c r="DB275" s="6" t="n">
        <v>367097</v>
      </c>
      <c r="DC275" s="6" t="n">
        <v>221</v>
      </c>
      <c r="DD275" s="6" t="n">
        <v>113294</v>
      </c>
      <c r="DE275" s="6" t="n">
        <v>0</v>
      </c>
      <c r="DF275" s="6" t="n">
        <v>0</v>
      </c>
      <c r="DG275" s="6" t="n">
        <v>0</v>
      </c>
      <c r="DH275" s="6" t="n">
        <v>0</v>
      </c>
      <c r="DI275" s="6" t="n">
        <v>1337</v>
      </c>
      <c r="DJ275" s="6" t="n">
        <v>163373</v>
      </c>
      <c r="DK275" s="6" t="n">
        <v>1189</v>
      </c>
      <c r="DL275" s="6" t="n">
        <v>109633</v>
      </c>
      <c r="DM275" s="6" t="n">
        <v>0</v>
      </c>
      <c r="DN275" s="6" t="n">
        <v>0</v>
      </c>
      <c r="DO275" s="6" t="n">
        <v>0</v>
      </c>
      <c r="DP275" s="6" t="n">
        <v>0</v>
      </c>
      <c r="DQ275" s="6" t="n">
        <v>0</v>
      </c>
      <c r="DR275" s="6" t="n">
        <v>0</v>
      </c>
      <c r="DS275" s="6" t="n">
        <v>2</v>
      </c>
      <c r="DT275" s="6" t="n">
        <v>1</v>
      </c>
      <c r="DU275" s="6" t="n">
        <v>1</v>
      </c>
    </row>
    <row r="276" customFormat="false" ht="13.5" hidden="false" customHeight="false" outlineLevel="0" collapsed="false">
      <c r="A276" s="7" t="s">
        <v>241</v>
      </c>
      <c r="B276" s="7" t="s">
        <v>247</v>
      </c>
      <c r="C276" s="7" t="s">
        <v>215</v>
      </c>
      <c r="D276" s="7" t="s">
        <v>216</v>
      </c>
      <c r="E276" s="7" t="s">
        <v>219</v>
      </c>
      <c r="F276" s="7" t="s">
        <v>218</v>
      </c>
      <c r="G276" s="4" t="n">
        <f aca="false">IFERROR(CA276/BZ276,"-")</f>
        <v>1.72787610619469</v>
      </c>
      <c r="H276" s="3" t="n">
        <f aca="false">IFERROR(CB276/BZ276,"-")</f>
        <v>963.015486725664</v>
      </c>
      <c r="I276" s="3" t="n">
        <f aca="false">IFERROR(CB276/CA276,"-")</f>
        <v>557.340588988476</v>
      </c>
      <c r="J276" s="3" t="n">
        <f aca="false">IFERROR(CC276/BZ276,"-")</f>
        <v>9590.91592920354</v>
      </c>
      <c r="K276" s="3" t="n">
        <f aca="false">IFERROR(CC276/CA276,"-")</f>
        <v>5550.69654289373</v>
      </c>
      <c r="L276" s="5" t="n">
        <f aca="false">IFERROR(CD276/BZ276,"-")</f>
        <v>0</v>
      </c>
      <c r="M276" s="5" t="n">
        <f aca="false">IFERROR(CE276/CB276,"-")</f>
        <v>0</v>
      </c>
      <c r="N276" s="3" t="str">
        <f aca="false">IFERROR(CE276/CD276,"-")</f>
        <v>-</v>
      </c>
      <c r="O276" s="5" t="n">
        <f aca="false">IFERROR(CF276/BZ276,"-")</f>
        <v>0</v>
      </c>
      <c r="P276" s="5" t="n">
        <f aca="false">IFERROR(CG276/CB276,"-")</f>
        <v>0</v>
      </c>
      <c r="Q276" s="3" t="str">
        <f aca="false">IFERROR(CG276/CF276,"-")</f>
        <v>-</v>
      </c>
      <c r="R276" s="5" t="n">
        <f aca="false">IFERROR(CH276/BZ276,"-")</f>
        <v>0</v>
      </c>
      <c r="S276" s="5" t="n">
        <f aca="false">IFERROR(CI276/CB276,"-")</f>
        <v>0</v>
      </c>
      <c r="T276" s="3" t="str">
        <f aca="false">IFERROR(CI276/CH276,"-")</f>
        <v>-</v>
      </c>
      <c r="U276" s="5" t="n">
        <f aca="false">IFERROR(CJ276/BZ276,"-")</f>
        <v>0</v>
      </c>
      <c r="V276" s="5" t="n">
        <f aca="false">IFERROR(CK276/CB276,"-")</f>
        <v>0</v>
      </c>
      <c r="W276" s="3" t="str">
        <f aca="false">IFERROR(CK276/CJ276,"-")</f>
        <v>-</v>
      </c>
      <c r="X276" s="3" t="n">
        <f aca="false">IFERROR(CL276/BZ276,"-")</f>
        <v>2866.9092920354</v>
      </c>
      <c r="Y276" s="3" t="n">
        <f aca="false">IFERROR(CL276/CA276,"-")</f>
        <v>1659.2099871959</v>
      </c>
      <c r="Z276" s="5" t="n">
        <f aca="false">IFERROR(CM276/BZ276,"-")</f>
        <v>0.513274336283186</v>
      </c>
      <c r="AA276" s="5" t="n">
        <f aca="false">IFERROR(CN276/CB276,"-")</f>
        <v>0.120121851760808</v>
      </c>
      <c r="AB276" s="3" t="n">
        <f aca="false">IFERROR(CN276/CM276,"-")</f>
        <v>225.375</v>
      </c>
      <c r="AC276" s="5" t="n">
        <f aca="false">IFERROR(CO276/BZ276,"-")</f>
        <v>0.668141592920354</v>
      </c>
      <c r="AD276" s="5" t="n">
        <f aca="false">IFERROR(CP276/CB276,"-")</f>
        <v>0.0587594737216937</v>
      </c>
      <c r="AE276" s="3" t="n">
        <f aca="false">IFERROR(CP276/CO276,"-")</f>
        <v>84.6920529801324</v>
      </c>
      <c r="AF276" s="5" t="n">
        <f aca="false">IFERROR(CQ276/BZ276,"-")</f>
        <v>0.769911504424779</v>
      </c>
      <c r="AG276" s="5" t="n">
        <f aca="false">IFERROR(CR276/CB276,"-")</f>
        <v>0.1421603876099</v>
      </c>
      <c r="AH276" s="3" t="n">
        <f aca="false">IFERROR(CR276/CQ276,"-")</f>
        <v>177.816091954023</v>
      </c>
      <c r="AI276" s="5" t="n">
        <f aca="false">IFERROR(CS276/BZ276,"-")</f>
        <v>0</v>
      </c>
      <c r="AJ276" s="5" t="n">
        <f aca="false">IFERROR(CT276/CB276,"-")</f>
        <v>0</v>
      </c>
      <c r="AK276" s="3" t="str">
        <f aca="false">IFERROR(CT276/CS276,"-")</f>
        <v>-</v>
      </c>
      <c r="AL276" s="5" t="n">
        <f aca="false">IFERROR(CU276/BZ276,"-")</f>
        <v>0.146017699115044</v>
      </c>
      <c r="AM276" s="5" t="n">
        <f aca="false">IFERROR(CV276/CB276,"-")</f>
        <v>0.0154037717990365</v>
      </c>
      <c r="AN276" s="3" t="n">
        <f aca="false">IFERROR(CV276/CU276,"-")</f>
        <v>101.590909090909</v>
      </c>
      <c r="AO276" s="5" t="n">
        <f aca="false">IFERROR(CW276/BZ276,"-")</f>
        <v>0.00663716814159292</v>
      </c>
      <c r="AP276" s="5" t="n">
        <f aca="false">IFERROR(CX276/CB276,"-")</f>
        <v>0.000413524075141919</v>
      </c>
      <c r="AQ276" s="3" t="n">
        <f aca="false">IFERROR(CX276/CW276,"-")</f>
        <v>60</v>
      </c>
      <c r="AR276" s="5" t="n">
        <f aca="false">IFERROR(CY276/BZ276,"-")</f>
        <v>0.668141592920354</v>
      </c>
      <c r="AS276" s="5" t="n">
        <f aca="false">IFERROR(CZ276/CB276,"-")</f>
        <v>0.244836118111665</v>
      </c>
      <c r="AT276" s="3" t="n">
        <f aca="false">IFERROR(CZ276/CY276,"-")</f>
        <v>352.890728476821</v>
      </c>
      <c r="AU276" s="5" t="n">
        <f aca="false">IFERROR(DA276/BZ276,"-")</f>
        <v>0.34070796460177</v>
      </c>
      <c r="AV276" s="5" t="n">
        <f aca="false">IFERROR(DB276/CB276,"-")</f>
        <v>0.0663108828049798</v>
      </c>
      <c r="AW276" s="3" t="n">
        <f aca="false">IFERROR(DB276/DA276,"-")</f>
        <v>187.428571428571</v>
      </c>
      <c r="AX276" s="5" t="n">
        <f aca="false">IFERROR(DC276/BZ276,"-")</f>
        <v>0.214601769911504</v>
      </c>
      <c r="AY276" s="5" t="n">
        <f aca="false">IFERROR(DD276/CB276,"-")</f>
        <v>0.0422529710556121</v>
      </c>
      <c r="AZ276" s="3" t="n">
        <f aca="false">IFERROR(DD276/DC276,"-")</f>
        <v>189.60824742268</v>
      </c>
      <c r="BA276" s="5" t="n">
        <f aca="false">IFERROR(DE276/BZ276,"-")</f>
        <v>0.446902654867257</v>
      </c>
      <c r="BB276" s="5" t="n">
        <f aca="false">IFERROR(DF276/CB276,"-")</f>
        <v>0.305036034028437</v>
      </c>
      <c r="BC276" s="3" t="n">
        <f aca="false">IFERROR(DF276/DE276,"-")</f>
        <v>657.311881188119</v>
      </c>
      <c r="BD276" s="5" t="n">
        <f aca="false">IFERROR(DG276/BZ276,"-")</f>
        <v>0</v>
      </c>
      <c r="BE276" s="5" t="n">
        <f aca="false">IFERROR(DH276/CB276,"-")</f>
        <v>0</v>
      </c>
      <c r="BF276" s="3" t="str">
        <f aca="false">IFERROR(DH276/DG276,"-")</f>
        <v>-</v>
      </c>
      <c r="BG276" s="5" t="n">
        <f aca="false">IFERROR(DI276/BZ276,"-")</f>
        <v>0.13716814159292</v>
      </c>
      <c r="BH276" s="5" t="n">
        <f aca="false">IFERROR(DJ276/CB276,"-")</f>
        <v>0.00439254462039639</v>
      </c>
      <c r="BI276" s="3" t="n">
        <f aca="false">IFERROR(DJ276/DI276,"-")</f>
        <v>30.8387096774194</v>
      </c>
      <c r="BJ276" s="5" t="n">
        <f aca="false">IFERROR(DK276/BZ276,"-")</f>
        <v>0.00442477876106195</v>
      </c>
      <c r="BK276" s="5" t="n">
        <f aca="false">IFERROR(DL276/CB276,"-")</f>
        <v>0.00017459905394881</v>
      </c>
      <c r="BL276" s="3" t="n">
        <f aca="false">IFERROR(DL276/DK276,"-")</f>
        <v>38</v>
      </c>
      <c r="BM276" s="5" t="n">
        <f aca="false">IFERROR(DM276/BZ276,"-")</f>
        <v>0</v>
      </c>
      <c r="BN276" s="4" t="n">
        <f aca="false">IFERROR(DN276/CB276,"-")</f>
        <v>0</v>
      </c>
      <c r="BO276" s="3" t="str">
        <f aca="false">IFERROR(DN276/DM276,"-")</f>
        <v>-</v>
      </c>
      <c r="BP276" s="5" t="n">
        <f aca="false">IFERROR(DO276/BZ276,"-")</f>
        <v>0</v>
      </c>
      <c r="BQ276" s="3" t="str">
        <f aca="false">IFERROR(DP276/DO276,"-")</f>
        <v>-</v>
      </c>
      <c r="BR276" s="3" t="str">
        <f aca="false">IFERROR(DQ276/DO276,"-")</f>
        <v>-</v>
      </c>
      <c r="BS276" s="3" t="str">
        <f aca="false">IFERROR(DR276/DO276,"-")</f>
        <v>-</v>
      </c>
      <c r="BT276" s="5" t="n">
        <f aca="false">IFERROR(DS276/BZ276,"-")</f>
        <v>0</v>
      </c>
      <c r="BU276" s="5" t="n">
        <f aca="false">IFERROR(DT276/BZ276,"-")</f>
        <v>0</v>
      </c>
      <c r="BV276" s="5" t="str">
        <f aca="false">IFERROR(DT276/DS276,"-")</f>
        <v>-</v>
      </c>
      <c r="BW276" s="5" t="n">
        <f aca="false">IFERROR(DU276/BZ276,"-")</f>
        <v>0</v>
      </c>
      <c r="BX276" s="5" t="str">
        <f aca="false">IFERROR(DU276/DS276,"-")</f>
        <v>-</v>
      </c>
      <c r="BZ276" s="6" t="n">
        <v>452</v>
      </c>
      <c r="CA276" s="6" t="n">
        <v>781</v>
      </c>
      <c r="CB276" s="6" t="n">
        <v>435283</v>
      </c>
      <c r="CC276" s="6" t="n">
        <v>4335094</v>
      </c>
      <c r="CD276" s="6" t="n">
        <v>0</v>
      </c>
      <c r="CE276" s="6" t="n">
        <v>0</v>
      </c>
      <c r="CF276" s="6" t="n">
        <v>0</v>
      </c>
      <c r="CG276" s="6" t="n">
        <v>0</v>
      </c>
      <c r="CH276" s="6" t="n">
        <v>0</v>
      </c>
      <c r="CI276" s="6" t="n">
        <v>0</v>
      </c>
      <c r="CJ276" s="6" t="n">
        <v>0</v>
      </c>
      <c r="CK276" s="6" t="n">
        <v>0</v>
      </c>
      <c r="CL276" s="6" t="n">
        <v>1295843</v>
      </c>
      <c r="CM276" s="6" t="n">
        <v>232</v>
      </c>
      <c r="CN276" s="6" t="n">
        <v>52287</v>
      </c>
      <c r="CO276" s="6" t="n">
        <v>302</v>
      </c>
      <c r="CP276" s="6" t="n">
        <v>25577</v>
      </c>
      <c r="CQ276" s="6" t="n">
        <v>348</v>
      </c>
      <c r="CR276" s="6" t="n">
        <v>61880</v>
      </c>
      <c r="CS276" s="6" t="n">
        <v>0</v>
      </c>
      <c r="CT276" s="6" t="n">
        <v>0</v>
      </c>
      <c r="CU276" s="6" t="n">
        <v>66</v>
      </c>
      <c r="CV276" s="6" t="n">
        <v>6705</v>
      </c>
      <c r="CW276" s="6" t="n">
        <v>3</v>
      </c>
      <c r="CX276" s="6" t="n">
        <v>180</v>
      </c>
      <c r="CY276" s="6" t="n">
        <v>302</v>
      </c>
      <c r="CZ276" s="6" t="n">
        <v>106573</v>
      </c>
      <c r="DA276" s="6" t="n">
        <v>154</v>
      </c>
      <c r="DB276" s="6" t="n">
        <v>28864</v>
      </c>
      <c r="DC276" s="6" t="n">
        <v>97</v>
      </c>
      <c r="DD276" s="6" t="n">
        <v>18392</v>
      </c>
      <c r="DE276" s="6" t="n">
        <v>202</v>
      </c>
      <c r="DF276" s="6" t="n">
        <v>132777</v>
      </c>
      <c r="DG276" s="6" t="n">
        <v>0</v>
      </c>
      <c r="DH276" s="6" t="n">
        <v>0</v>
      </c>
      <c r="DI276" s="6" t="n">
        <v>62</v>
      </c>
      <c r="DJ276" s="6" t="n">
        <v>1912</v>
      </c>
      <c r="DK276" s="6" t="n">
        <v>2</v>
      </c>
      <c r="DL276" s="6" t="n">
        <v>76</v>
      </c>
      <c r="DM276" s="6" t="n">
        <v>0</v>
      </c>
      <c r="DN276" s="6" t="n">
        <v>0</v>
      </c>
      <c r="DO276" s="6" t="n">
        <v>0</v>
      </c>
      <c r="DP276" s="6" t="n">
        <v>0</v>
      </c>
      <c r="DQ276" s="6" t="n">
        <v>0</v>
      </c>
      <c r="DR276" s="6" t="n">
        <v>0</v>
      </c>
      <c r="DS276" s="6" t="n">
        <v>0</v>
      </c>
      <c r="DT276" s="6" t="n">
        <v>0</v>
      </c>
      <c r="DU276" s="6" t="n">
        <v>0</v>
      </c>
    </row>
    <row r="277" customFormat="false" ht="13.5" hidden="false" customHeight="false" outlineLevel="0" collapsed="false">
      <c r="A277" s="7" t="s">
        <v>241</v>
      </c>
      <c r="B277" s="7" t="s">
        <v>247</v>
      </c>
      <c r="C277" s="7" t="s">
        <v>215</v>
      </c>
      <c r="D277" s="7" t="s">
        <v>220</v>
      </c>
      <c r="E277" s="7" t="s">
        <v>221</v>
      </c>
      <c r="F277" s="7" t="s">
        <v>226</v>
      </c>
      <c r="G277" s="4" t="n">
        <f aca="false">IFERROR(CA277/BZ277,"-")</f>
        <v>11</v>
      </c>
      <c r="H277" s="3" t="n">
        <f aca="false">IFERROR(CB277/BZ277,"-")</f>
        <v>26928.3333333333</v>
      </c>
      <c r="I277" s="3" t="n">
        <f aca="false">IFERROR(CB277/CA277,"-")</f>
        <v>2448.0303030303</v>
      </c>
      <c r="J277" s="3" t="n">
        <f aca="false">IFERROR(CC277/BZ277,"-")</f>
        <v>269283.333333333</v>
      </c>
      <c r="K277" s="3" t="n">
        <f aca="false">IFERROR(CC277/CA277,"-")</f>
        <v>24480.303030303</v>
      </c>
      <c r="L277" s="5" t="n">
        <f aca="false">IFERROR(CD277/BZ277,"-")</f>
        <v>0</v>
      </c>
      <c r="M277" s="5" t="n">
        <f aca="false">IFERROR(CE277/CB277,"-")</f>
        <v>0</v>
      </c>
      <c r="N277" s="3" t="str">
        <f aca="false">IFERROR(CE277/CD277,"-")</f>
        <v>-</v>
      </c>
      <c r="O277" s="5" t="n">
        <f aca="false">IFERROR(CF277/BZ277,"-")</f>
        <v>0.333333333333333</v>
      </c>
      <c r="P277" s="5" t="n">
        <f aca="false">IFERROR(CG277/CB277,"-")</f>
        <v>0.00579315466980256</v>
      </c>
      <c r="Q277" s="3" t="n">
        <f aca="false">IFERROR(CG277/CF277,"-")</f>
        <v>468</v>
      </c>
      <c r="R277" s="5" t="n">
        <f aca="false">IFERROR(CH277/BZ277,"-")</f>
        <v>0.666666666666667</v>
      </c>
      <c r="S277" s="5" t="n">
        <f aca="false">IFERROR(CI277/CB277,"-")</f>
        <v>0.993365104908089</v>
      </c>
      <c r="T277" s="3" t="n">
        <f aca="false">IFERROR(CI277/CH277,"-")</f>
        <v>40124.5</v>
      </c>
      <c r="U277" s="5" t="n">
        <f aca="false">IFERROR(CJ277/BZ277,"-")</f>
        <v>1</v>
      </c>
      <c r="V277" s="5" t="n">
        <f aca="false">IFERROR(CK277/CB277,"-")</f>
        <v>0.999158259577892</v>
      </c>
      <c r="W277" s="3" t="n">
        <f aca="false">IFERROR(CK277/CJ277,"-")</f>
        <v>26905.6666666667</v>
      </c>
      <c r="X277" s="3" t="n">
        <f aca="false">IFERROR(CL277/BZ277,"-")</f>
        <v>4270.66666666667</v>
      </c>
      <c r="Y277" s="3" t="n">
        <f aca="false">IFERROR(CL277/CA277,"-")</f>
        <v>388.242424242424</v>
      </c>
      <c r="Z277" s="5" t="n">
        <f aca="false">IFERROR(CM277/BZ277,"-")</f>
        <v>0</v>
      </c>
      <c r="AA277" s="5" t="n">
        <f aca="false">IFERROR(CN277/CB277,"-")</f>
        <v>0</v>
      </c>
      <c r="AB277" s="3" t="str">
        <f aca="false">IFERROR(CN277/CM277,"-")</f>
        <v>-</v>
      </c>
      <c r="AC277" s="5" t="n">
        <f aca="false">IFERROR(CO277/BZ277,"-")</f>
        <v>0.333333333333333</v>
      </c>
      <c r="AD277" s="5" t="n">
        <f aca="false">IFERROR(CP277/CB277,"-")</f>
        <v>0.000866497493346537</v>
      </c>
      <c r="AE277" s="3" t="n">
        <f aca="false">IFERROR(CP277/CO277,"-")</f>
        <v>70</v>
      </c>
      <c r="AF277" s="5" t="n">
        <f aca="false">IFERROR(CQ277/BZ277,"-")</f>
        <v>0</v>
      </c>
      <c r="AG277" s="5" t="n">
        <f aca="false">IFERROR(CR277/CB277,"-")</f>
        <v>0</v>
      </c>
      <c r="AH277" s="3" t="str">
        <f aca="false">IFERROR(CR277/CQ277,"-")</f>
        <v>-</v>
      </c>
      <c r="AI277" s="5" t="n">
        <f aca="false">IFERROR(CS277/BZ277,"-")</f>
        <v>0</v>
      </c>
      <c r="AJ277" s="5" t="n">
        <f aca="false">IFERROR(CT277/CB277,"-")</f>
        <v>0</v>
      </c>
      <c r="AK277" s="3" t="str">
        <f aca="false">IFERROR(CT277/CS277,"-")</f>
        <v>-</v>
      </c>
      <c r="AL277" s="5" t="n">
        <f aca="false">IFERROR(CU277/BZ277,"-")</f>
        <v>0.666666666666667</v>
      </c>
      <c r="AM277" s="5" t="n">
        <f aca="false">IFERROR(CV277/CB277,"-")</f>
        <v>0.00854118957727301</v>
      </c>
      <c r="AN277" s="3" t="n">
        <f aca="false">IFERROR(CV277/CU277,"-")</f>
        <v>345</v>
      </c>
      <c r="AO277" s="5" t="n">
        <f aca="false">IFERROR(CW277/BZ277,"-")</f>
        <v>0.333333333333333</v>
      </c>
      <c r="AP277" s="5" t="n">
        <f aca="false">IFERROR(CX277/CB277,"-")</f>
        <v>0.0178250912917002</v>
      </c>
      <c r="AQ277" s="3" t="n">
        <f aca="false">IFERROR(CX277/CW277,"-")</f>
        <v>1440</v>
      </c>
      <c r="AR277" s="5" t="n">
        <f aca="false">IFERROR(CY277/BZ277,"-")</f>
        <v>0.666666666666667</v>
      </c>
      <c r="AS277" s="5" t="n">
        <f aca="false">IFERROR(CZ277/CB277,"-")</f>
        <v>0.21588166119948</v>
      </c>
      <c r="AT277" s="3" t="n">
        <f aca="false">IFERROR(CZ277/CY277,"-")</f>
        <v>8720</v>
      </c>
      <c r="AU277" s="5" t="n">
        <f aca="false">IFERROR(DA277/BZ277,"-")</f>
        <v>0</v>
      </c>
      <c r="AV277" s="5" t="n">
        <f aca="false">IFERROR(DB277/CB277,"-")</f>
        <v>0</v>
      </c>
      <c r="AW277" s="3" t="str">
        <f aca="false">IFERROR(DB277/DA277,"-")</f>
        <v>-</v>
      </c>
      <c r="AX277" s="5" t="n">
        <f aca="false">IFERROR(DC277/BZ277,"-")</f>
        <v>0</v>
      </c>
      <c r="AY277" s="5" t="n">
        <f aca="false">IFERROR(DD277/CB277,"-")</f>
        <v>0</v>
      </c>
      <c r="AZ277" s="3" t="str">
        <f aca="false">IFERROR(DD277/DC277,"-")</f>
        <v>-</v>
      </c>
      <c r="BA277" s="5" t="n">
        <f aca="false">IFERROR(DE277/BZ277,"-")</f>
        <v>0</v>
      </c>
      <c r="BB277" s="5" t="n">
        <f aca="false">IFERROR(DF277/CB277,"-")</f>
        <v>0</v>
      </c>
      <c r="BC277" s="3" t="str">
        <f aca="false">IFERROR(DF277/DE277,"-")</f>
        <v>-</v>
      </c>
      <c r="BD277" s="5" t="n">
        <f aca="false">IFERROR(DG277/BZ277,"-")</f>
        <v>0.666666666666667</v>
      </c>
      <c r="BE277" s="5" t="n">
        <f aca="false">IFERROR(DH277/CB277,"-")</f>
        <v>0.539518474964412</v>
      </c>
      <c r="BF277" s="3" t="n">
        <f aca="false">IFERROR(DH277/DG277,"-")</f>
        <v>21792.5</v>
      </c>
      <c r="BG277" s="5" t="n">
        <f aca="false">IFERROR(DI277/BZ277,"-")</f>
        <v>0.666666666666667</v>
      </c>
      <c r="BH277" s="5" t="n">
        <f aca="false">IFERROR(DJ277/CB277,"-")</f>
        <v>0.124973695611809</v>
      </c>
      <c r="BI277" s="3" t="n">
        <f aca="false">IFERROR(DJ277/DI277,"-")</f>
        <v>5048</v>
      </c>
      <c r="BJ277" s="5" t="n">
        <f aca="false">IFERROR(DK277/BZ277,"-")</f>
        <v>0.333333333333333</v>
      </c>
      <c r="BK277" s="5" t="n">
        <f aca="false">IFERROR(DL277/CB277,"-")</f>
        <v>0.00168348084421613</v>
      </c>
      <c r="BL277" s="3" t="n">
        <f aca="false">IFERROR(DL277/DK277,"-")</f>
        <v>136</v>
      </c>
      <c r="BM277" s="5" t="n">
        <f aca="false">IFERROR(DM277/BZ277,"-")</f>
        <v>0.333333333333333</v>
      </c>
      <c r="BN277" s="4" t="n">
        <f aca="false">IFERROR(DN277/CB277,"-")</f>
        <v>0.0923933898619793</v>
      </c>
      <c r="BO277" s="3" t="n">
        <f aca="false">IFERROR(DN277/DM277,"-")</f>
        <v>7464</v>
      </c>
      <c r="BP277" s="5" t="n">
        <f aca="false">IFERROR(DO277/BZ277,"-")</f>
        <v>0.666666666666667</v>
      </c>
      <c r="BQ277" s="3" t="n">
        <f aca="false">IFERROR(DP277/DO277,"-")</f>
        <v>31.5</v>
      </c>
      <c r="BR277" s="3" t="n">
        <f aca="false">IFERROR(DQ277/DO277,"-")</f>
        <v>21121</v>
      </c>
      <c r="BS277" s="3" t="n">
        <f aca="false">IFERROR(DR277/DO277,"-")</f>
        <v>8190</v>
      </c>
      <c r="BT277" s="5" t="n">
        <f aca="false">IFERROR(DS277/BZ277,"-")</f>
        <v>0.333333333333333</v>
      </c>
      <c r="BU277" s="5" t="n">
        <f aca="false">IFERROR(DT277/BZ277,"-")</f>
        <v>0.333333333333333</v>
      </c>
      <c r="BV277" s="5" t="n">
        <f aca="false">IFERROR(DT277/DS277,"-")</f>
        <v>1</v>
      </c>
      <c r="BW277" s="5" t="n">
        <f aca="false">IFERROR(DU277/BZ277,"-")</f>
        <v>0.333333333333333</v>
      </c>
      <c r="BX277" s="5" t="n">
        <f aca="false">IFERROR(DU277/DS277,"-")</f>
        <v>1</v>
      </c>
      <c r="BZ277" s="6" t="n">
        <v>3</v>
      </c>
      <c r="CA277" s="6" t="n">
        <v>33</v>
      </c>
      <c r="CB277" s="6" t="n">
        <v>80785</v>
      </c>
      <c r="CC277" s="6" t="n">
        <v>807850</v>
      </c>
      <c r="CD277" s="6" t="n">
        <v>0</v>
      </c>
      <c r="CE277" s="6" t="n">
        <v>0</v>
      </c>
      <c r="CF277" s="6" t="n">
        <v>1</v>
      </c>
      <c r="CG277" s="6" t="n">
        <v>468</v>
      </c>
      <c r="CH277" s="6" t="n">
        <v>2</v>
      </c>
      <c r="CI277" s="6" t="n">
        <v>80249</v>
      </c>
      <c r="CJ277" s="6" t="n">
        <v>3</v>
      </c>
      <c r="CK277" s="6" t="n">
        <v>80717</v>
      </c>
      <c r="CL277" s="6" t="n">
        <v>12812</v>
      </c>
      <c r="CM277" s="6" t="n">
        <v>0</v>
      </c>
      <c r="CN277" s="6" t="n">
        <v>0</v>
      </c>
      <c r="CO277" s="6" t="n">
        <v>1</v>
      </c>
      <c r="CP277" s="6" t="n">
        <v>70</v>
      </c>
      <c r="CQ277" s="6" t="n">
        <v>0</v>
      </c>
      <c r="CR277" s="6" t="n">
        <v>0</v>
      </c>
      <c r="CS277" s="6" t="n">
        <v>0</v>
      </c>
      <c r="CT277" s="6" t="n">
        <v>0</v>
      </c>
      <c r="CU277" s="6" t="n">
        <v>2</v>
      </c>
      <c r="CV277" s="6" t="n">
        <v>690</v>
      </c>
      <c r="CW277" s="6" t="n">
        <v>1</v>
      </c>
      <c r="CX277" s="6" t="n">
        <v>1440</v>
      </c>
      <c r="CY277" s="6" t="n">
        <v>2</v>
      </c>
      <c r="CZ277" s="6" t="n">
        <v>17440</v>
      </c>
      <c r="DA277" s="6" t="n">
        <v>0</v>
      </c>
      <c r="DB277" s="6" t="n">
        <v>0</v>
      </c>
      <c r="DC277" s="6" t="n">
        <v>0</v>
      </c>
      <c r="DD277" s="6" t="n">
        <v>0</v>
      </c>
      <c r="DE277" s="6" t="n">
        <v>0</v>
      </c>
      <c r="DF277" s="6" t="n">
        <v>0</v>
      </c>
      <c r="DG277" s="6" t="n">
        <v>2</v>
      </c>
      <c r="DH277" s="6" t="n">
        <v>43585</v>
      </c>
      <c r="DI277" s="6" t="n">
        <v>2</v>
      </c>
      <c r="DJ277" s="6" t="n">
        <v>10096</v>
      </c>
      <c r="DK277" s="6" t="n">
        <v>1</v>
      </c>
      <c r="DL277" s="6" t="n">
        <v>136</v>
      </c>
      <c r="DM277" s="6" t="n">
        <v>1</v>
      </c>
      <c r="DN277" s="6" t="n">
        <v>7464</v>
      </c>
      <c r="DO277" s="6" t="n">
        <v>2</v>
      </c>
      <c r="DP277" s="6" t="n">
        <v>63</v>
      </c>
      <c r="DQ277" s="6" t="n">
        <v>42242</v>
      </c>
      <c r="DR277" s="6" t="n">
        <v>16380</v>
      </c>
      <c r="DS277" s="6" t="n">
        <v>1</v>
      </c>
      <c r="DT277" s="6" t="n">
        <v>1</v>
      </c>
      <c r="DU277" s="6" t="n">
        <v>1</v>
      </c>
    </row>
    <row r="278" customFormat="false" ht="13.5" hidden="false" customHeight="false" outlineLevel="0" collapsed="false">
      <c r="A278" s="7" t="s">
        <v>241</v>
      </c>
      <c r="B278" s="7" t="s">
        <v>247</v>
      </c>
      <c r="C278" s="7" t="s">
        <v>215</v>
      </c>
      <c r="D278" s="7" t="s">
        <v>220</v>
      </c>
      <c r="E278" s="7" t="s">
        <v>221</v>
      </c>
      <c r="F278" s="7" t="s">
        <v>218</v>
      </c>
      <c r="G278" s="4" t="n">
        <f aca="false">IFERROR(CA278/BZ278,"-")</f>
        <v>8.02597402597403</v>
      </c>
      <c r="H278" s="3" t="n">
        <f aca="false">IFERROR(CB278/BZ278,"-")</f>
        <v>29825.0779220779</v>
      </c>
      <c r="I278" s="3" t="n">
        <f aca="false">IFERROR(CB278/CA278,"-")</f>
        <v>3716.06957928803</v>
      </c>
      <c r="J278" s="3" t="n">
        <f aca="false">IFERROR(CC278/BZ278,"-")</f>
        <v>294182.311688312</v>
      </c>
      <c r="K278" s="3" t="n">
        <f aca="false">IFERROR(CC278/CA278,"-")</f>
        <v>36653.783171521</v>
      </c>
      <c r="L278" s="5" t="n">
        <f aca="false">IFERROR(CD278/BZ278,"-")</f>
        <v>0</v>
      </c>
      <c r="M278" s="5" t="n">
        <f aca="false">IFERROR(CE278/CB278,"-")</f>
        <v>0</v>
      </c>
      <c r="N278" s="3" t="str">
        <f aca="false">IFERROR(CE278/CD278,"-")</f>
        <v>-</v>
      </c>
      <c r="O278" s="5" t="n">
        <f aca="false">IFERROR(CF278/BZ278,"-")</f>
        <v>0</v>
      </c>
      <c r="P278" s="5" t="n">
        <f aca="false">IFERROR(CG278/CB278,"-")</f>
        <v>0</v>
      </c>
      <c r="Q278" s="3" t="str">
        <f aca="false">IFERROR(CG278/CF278,"-")</f>
        <v>-</v>
      </c>
      <c r="R278" s="5" t="n">
        <f aca="false">IFERROR(CH278/BZ278,"-")</f>
        <v>0</v>
      </c>
      <c r="S278" s="5" t="n">
        <f aca="false">IFERROR(CI278/CB278,"-")</f>
        <v>0</v>
      </c>
      <c r="T278" s="3" t="str">
        <f aca="false">IFERROR(CI278/CH278,"-")</f>
        <v>-</v>
      </c>
      <c r="U278" s="5" t="n">
        <f aca="false">IFERROR(CJ278/BZ278,"-")</f>
        <v>0</v>
      </c>
      <c r="V278" s="5" t="n">
        <f aca="false">IFERROR(CK278/CB278,"-")</f>
        <v>0</v>
      </c>
      <c r="W278" s="3" t="str">
        <f aca="false">IFERROR(CK278/CJ278,"-")</f>
        <v>-</v>
      </c>
      <c r="X278" s="3" t="n">
        <f aca="false">IFERROR(CL278/BZ278,"-")</f>
        <v>64981.7012987013</v>
      </c>
      <c r="Y278" s="3" t="n">
        <f aca="false">IFERROR(CL278/CA278,"-")</f>
        <v>8096.42556634304</v>
      </c>
      <c r="Z278" s="5" t="n">
        <f aca="false">IFERROR(CM278/BZ278,"-")</f>
        <v>0.155844155844156</v>
      </c>
      <c r="AA278" s="5" t="n">
        <f aca="false">IFERROR(CN278/CB278,"-")</f>
        <v>0.00200737547196184</v>
      </c>
      <c r="AB278" s="3" t="n">
        <f aca="false">IFERROR(CN278/CM278,"-")</f>
        <v>384.166666666667</v>
      </c>
      <c r="AC278" s="5" t="n">
        <f aca="false">IFERROR(CO278/BZ278,"-")</f>
        <v>0.038961038961039</v>
      </c>
      <c r="AD278" s="5" t="n">
        <f aca="false">IFERROR(CP278/CB278,"-")</f>
        <v>0.000159370807535365</v>
      </c>
      <c r="AE278" s="3" t="n">
        <f aca="false">IFERROR(CP278/CO278,"-")</f>
        <v>122</v>
      </c>
      <c r="AF278" s="5" t="n">
        <f aca="false">IFERROR(CQ278/BZ278,"-")</f>
        <v>0.350649350649351</v>
      </c>
      <c r="AG278" s="5" t="n">
        <f aca="false">IFERROR(CR278/CB278,"-")</f>
        <v>0.0114838423692082</v>
      </c>
      <c r="AH278" s="3" t="n">
        <f aca="false">IFERROR(CR278/CQ278,"-")</f>
        <v>976.777777777778</v>
      </c>
      <c r="AI278" s="5" t="n">
        <f aca="false">IFERROR(CS278/BZ278,"-")</f>
        <v>0</v>
      </c>
      <c r="AJ278" s="5" t="n">
        <f aca="false">IFERROR(CT278/CB278,"-")</f>
        <v>0</v>
      </c>
      <c r="AK278" s="3" t="str">
        <f aca="false">IFERROR(CT278/CS278,"-")</f>
        <v>-</v>
      </c>
      <c r="AL278" s="5" t="n">
        <f aca="false">IFERROR(CU278/BZ278,"-")</f>
        <v>0.649350649350649</v>
      </c>
      <c r="AM278" s="5" t="n">
        <f aca="false">IFERROR(CV278/CB278,"-")</f>
        <v>0.010410919774216</v>
      </c>
      <c r="AN278" s="3" t="n">
        <f aca="false">IFERROR(CV278/CU278,"-")</f>
        <v>478.18</v>
      </c>
      <c r="AO278" s="5" t="n">
        <f aca="false">IFERROR(CW278/BZ278,"-")</f>
        <v>0.415584415584416</v>
      </c>
      <c r="AP278" s="5" t="n">
        <f aca="false">IFERROR(CX278/CB278,"-")</f>
        <v>0.0262417533227289</v>
      </c>
      <c r="AQ278" s="3" t="n">
        <f aca="false">IFERROR(CX278/CW278,"-")</f>
        <v>1883.28125</v>
      </c>
      <c r="AR278" s="5" t="n">
        <f aca="false">IFERROR(CY278/BZ278,"-")</f>
        <v>0.428571428571429</v>
      </c>
      <c r="AS278" s="5" t="n">
        <f aca="false">IFERROR(CZ278/CB278,"-")</f>
        <v>0.353471387932495</v>
      </c>
      <c r="AT278" s="3" t="n">
        <f aca="false">IFERROR(CZ278/CY278,"-")</f>
        <v>24598.7272727273</v>
      </c>
      <c r="AU278" s="5" t="n">
        <f aca="false">IFERROR(DA278/BZ278,"-")</f>
        <v>0.649350649350649</v>
      </c>
      <c r="AV278" s="5" t="n">
        <f aca="false">IFERROR(DB278/CB278,"-")</f>
        <v>0.0257257576753808</v>
      </c>
      <c r="AW278" s="3" t="n">
        <f aca="false">IFERROR(DB278/DA278,"-")</f>
        <v>1181.6</v>
      </c>
      <c r="AX278" s="5" t="n">
        <f aca="false">IFERROR(DC278/BZ278,"-")</f>
        <v>0.233766233766234</v>
      </c>
      <c r="AY278" s="5" t="n">
        <f aca="false">IFERROR(DD278/CB278,"-")</f>
        <v>0.00746560791036568</v>
      </c>
      <c r="AZ278" s="3" t="n">
        <f aca="false">IFERROR(DD278/DC278,"-")</f>
        <v>952.5</v>
      </c>
      <c r="BA278" s="5" t="n">
        <f aca="false">IFERROR(DE278/BZ278,"-")</f>
        <v>0</v>
      </c>
      <c r="BB278" s="5" t="n">
        <f aca="false">IFERROR(DF278/CB278,"-")</f>
        <v>0</v>
      </c>
      <c r="BC278" s="3" t="str">
        <f aca="false">IFERROR(DF278/DE278,"-")</f>
        <v>-</v>
      </c>
      <c r="BD278" s="5" t="n">
        <f aca="false">IFERROR(DG278/BZ278,"-")</f>
        <v>0.623376623376623</v>
      </c>
      <c r="BE278" s="5" t="n">
        <f aca="false">IFERROR(DH278/CB278,"-")</f>
        <v>0.315875117731918</v>
      </c>
      <c r="BF278" s="3" t="n">
        <f aca="false">IFERROR(DH278/DG278,"-")</f>
        <v>15112.8541666667</v>
      </c>
      <c r="BG278" s="5" t="n">
        <f aca="false">IFERROR(DI278/BZ278,"-")</f>
        <v>0.363636363636364</v>
      </c>
      <c r="BH278" s="5" t="n">
        <f aca="false">IFERROR(DJ278/CB278,"-")</f>
        <v>0.0284067578447667</v>
      </c>
      <c r="BI278" s="3" t="n">
        <f aca="false">IFERROR(DJ278/DI278,"-")</f>
        <v>2329.89285714286</v>
      </c>
      <c r="BJ278" s="5" t="n">
        <f aca="false">IFERROR(DK278/BZ278,"-")</f>
        <v>0.051948051948052</v>
      </c>
      <c r="BK278" s="5" t="n">
        <f aca="false">IFERROR(DL278/CB278,"-")</f>
        <v>0.000135421642468575</v>
      </c>
      <c r="BL278" s="3" t="n">
        <f aca="false">IFERROR(DL278/DK278,"-")</f>
        <v>77.75</v>
      </c>
      <c r="BM278" s="5" t="n">
        <f aca="false">IFERROR(DM278/BZ278,"-")</f>
        <v>0.285714285714286</v>
      </c>
      <c r="BN278" s="4" t="n">
        <f aca="false">IFERROR(DN278/CB278,"-")</f>
        <v>0.179616996243465</v>
      </c>
      <c r="BO278" s="3" t="n">
        <f aca="false">IFERROR(DN278/DM278,"-")</f>
        <v>18749.8181818182</v>
      </c>
      <c r="BP278" s="5" t="n">
        <f aca="false">IFERROR(DO278/BZ278,"-")</f>
        <v>0.74025974025974</v>
      </c>
      <c r="BQ278" s="3" t="n">
        <f aca="false">IFERROR(DP278/DO278,"-")</f>
        <v>22.8947368421053</v>
      </c>
      <c r="BR278" s="3" t="n">
        <f aca="false">IFERROR(DQ278/DO278,"-")</f>
        <v>15158.7368421053</v>
      </c>
      <c r="BS278" s="3" t="n">
        <f aca="false">IFERROR(DR278/DO278,"-")</f>
        <v>5692.63157894737</v>
      </c>
      <c r="BT278" s="5" t="n">
        <f aca="false">IFERROR(DS278/BZ278,"-")</f>
        <v>0.272727272727273</v>
      </c>
      <c r="BU278" s="5" t="n">
        <f aca="false">IFERROR(DT278/BZ278,"-")</f>
        <v>0</v>
      </c>
      <c r="BV278" s="5" t="n">
        <f aca="false">IFERROR(DT278/DS278,"-")</f>
        <v>0</v>
      </c>
      <c r="BW278" s="5" t="n">
        <f aca="false">IFERROR(DU278/BZ278,"-")</f>
        <v>0.012987012987013</v>
      </c>
      <c r="BX278" s="5" t="n">
        <f aca="false">IFERROR(DU278/DS278,"-")</f>
        <v>0.0476190476190476</v>
      </c>
      <c r="BZ278" s="6" t="n">
        <v>77</v>
      </c>
      <c r="CA278" s="6" t="n">
        <v>618</v>
      </c>
      <c r="CB278" s="6" t="n">
        <v>2296531</v>
      </c>
      <c r="CC278" s="6" t="n">
        <v>22652038</v>
      </c>
      <c r="CD278" s="6" t="n">
        <v>0</v>
      </c>
      <c r="CE278" s="6" t="n">
        <v>0</v>
      </c>
      <c r="CF278" s="6" t="n">
        <v>0</v>
      </c>
      <c r="CG278" s="6" t="n">
        <v>0</v>
      </c>
      <c r="CH278" s="6" t="n">
        <v>0</v>
      </c>
      <c r="CI278" s="6" t="n">
        <v>0</v>
      </c>
      <c r="CJ278" s="6" t="n">
        <v>0</v>
      </c>
      <c r="CK278" s="6" t="n">
        <v>0</v>
      </c>
      <c r="CL278" s="6" t="n">
        <v>5003591</v>
      </c>
      <c r="CM278" s="6" t="n">
        <v>12</v>
      </c>
      <c r="CN278" s="6" t="n">
        <v>4610</v>
      </c>
      <c r="CO278" s="6" t="n">
        <v>3</v>
      </c>
      <c r="CP278" s="6" t="n">
        <v>366</v>
      </c>
      <c r="CQ278" s="6" t="n">
        <v>27</v>
      </c>
      <c r="CR278" s="6" t="n">
        <v>26373</v>
      </c>
      <c r="CS278" s="6" t="n">
        <v>0</v>
      </c>
      <c r="CT278" s="6" t="n">
        <v>0</v>
      </c>
      <c r="CU278" s="6" t="n">
        <v>50</v>
      </c>
      <c r="CV278" s="6" t="n">
        <v>23909</v>
      </c>
      <c r="CW278" s="6" t="n">
        <v>32</v>
      </c>
      <c r="CX278" s="6" t="n">
        <v>60265</v>
      </c>
      <c r="CY278" s="6" t="n">
        <v>33</v>
      </c>
      <c r="CZ278" s="6" t="n">
        <v>811758</v>
      </c>
      <c r="DA278" s="6" t="n">
        <v>50</v>
      </c>
      <c r="DB278" s="6" t="n">
        <v>59080</v>
      </c>
      <c r="DC278" s="6" t="n">
        <v>18</v>
      </c>
      <c r="DD278" s="6" t="n">
        <v>17145</v>
      </c>
      <c r="DE278" s="6" t="n">
        <v>0</v>
      </c>
      <c r="DF278" s="6" t="n">
        <v>0</v>
      </c>
      <c r="DG278" s="6" t="n">
        <v>48</v>
      </c>
      <c r="DH278" s="6" t="n">
        <v>725417</v>
      </c>
      <c r="DI278" s="6" t="n">
        <v>28</v>
      </c>
      <c r="DJ278" s="6" t="n">
        <v>65237</v>
      </c>
      <c r="DK278" s="6" t="n">
        <v>4</v>
      </c>
      <c r="DL278" s="6" t="n">
        <v>311</v>
      </c>
      <c r="DM278" s="6" t="n">
        <v>22</v>
      </c>
      <c r="DN278" s="6" t="n">
        <v>412496</v>
      </c>
      <c r="DO278" s="6" t="n">
        <v>57</v>
      </c>
      <c r="DP278" s="6" t="n">
        <v>1305</v>
      </c>
      <c r="DQ278" s="6" t="n">
        <v>864048</v>
      </c>
      <c r="DR278" s="6" t="n">
        <v>324480</v>
      </c>
      <c r="DS278" s="6" t="n">
        <v>21</v>
      </c>
      <c r="DT278" s="6" t="n">
        <v>0</v>
      </c>
      <c r="DU278" s="6" t="n">
        <v>1</v>
      </c>
    </row>
    <row r="279" customFormat="false" ht="13.5" hidden="false" customHeight="false" outlineLevel="0" collapsed="false">
      <c r="A279" s="7" t="s">
        <v>241</v>
      </c>
      <c r="B279" s="7" t="s">
        <v>247</v>
      </c>
      <c r="C279" s="7" t="s">
        <v>215</v>
      </c>
      <c r="D279" s="7" t="s">
        <v>220</v>
      </c>
      <c r="E279" s="7" t="s">
        <v>217</v>
      </c>
      <c r="F279" s="7" t="s">
        <v>226</v>
      </c>
      <c r="G279" s="4" t="n">
        <f aca="false">IFERROR(CA279/BZ279,"-")</f>
        <v>2.01724137931034</v>
      </c>
      <c r="H279" s="3" t="n">
        <f aca="false">IFERROR(CB279/BZ279,"-")</f>
        <v>2822.44827586207</v>
      </c>
      <c r="I279" s="3" t="n">
        <f aca="false">IFERROR(CB279/CA279,"-")</f>
        <v>1399.16239316239</v>
      </c>
      <c r="J279" s="3" t="n">
        <f aca="false">IFERROR(CC279/BZ279,"-")</f>
        <v>28224.4827586207</v>
      </c>
      <c r="K279" s="3" t="n">
        <f aca="false">IFERROR(CC279/CA279,"-")</f>
        <v>13991.6239316239</v>
      </c>
      <c r="L279" s="5" t="n">
        <f aca="false">IFERROR(CD279/BZ279,"-")</f>
        <v>0.00862068965517241</v>
      </c>
      <c r="M279" s="5" t="n">
        <f aca="false">IFERROR(CE279/CB279,"-")</f>
        <v>0.000455095234022798</v>
      </c>
      <c r="N279" s="3" t="n">
        <f aca="false">IFERROR(CE279/CD279,"-")</f>
        <v>149</v>
      </c>
      <c r="O279" s="5" t="n">
        <f aca="false">IFERROR(CF279/BZ279,"-")</f>
        <v>0.543103448275862</v>
      </c>
      <c r="P279" s="5" t="n">
        <f aca="false">IFERROR(CG279/CB279,"-")</f>
        <v>0.184817534300131</v>
      </c>
      <c r="Q279" s="3" t="n">
        <f aca="false">IFERROR(CG279/CF279,"-")</f>
        <v>960.476190476191</v>
      </c>
      <c r="R279" s="5" t="n">
        <f aca="false">IFERROR(CH279/BZ279,"-")</f>
        <v>0.448275862068966</v>
      </c>
      <c r="S279" s="5" t="n">
        <f aca="false">IFERROR(CI279/CB279,"-")</f>
        <v>0.792354400068417</v>
      </c>
      <c r="T279" s="3" t="n">
        <f aca="false">IFERROR(CI279/CH279,"-")</f>
        <v>4988.84615384615</v>
      </c>
      <c r="U279" s="5" t="n">
        <f aca="false">IFERROR(CJ279/BZ279,"-")</f>
        <v>1</v>
      </c>
      <c r="V279" s="5" t="n">
        <f aca="false">IFERROR(CK279/CB279,"-")</f>
        <v>0.977627029602571</v>
      </c>
      <c r="W279" s="3" t="n">
        <f aca="false">IFERROR(CK279/CJ279,"-")</f>
        <v>2759.30172413793</v>
      </c>
      <c r="X279" s="3" t="n">
        <f aca="false">IFERROR(CL279/BZ279,"-")</f>
        <v>3701.29310344828</v>
      </c>
      <c r="Y279" s="3" t="n">
        <f aca="false">IFERROR(CL279/CA279,"-")</f>
        <v>1834.82905982906</v>
      </c>
      <c r="Z279" s="5" t="n">
        <f aca="false">IFERROR(CM279/BZ279,"-")</f>
        <v>0.103448275862069</v>
      </c>
      <c r="AA279" s="5" t="n">
        <f aca="false">IFERROR(CN279/CB279,"-")</f>
        <v>0.00924240388022138</v>
      </c>
      <c r="AB279" s="3" t="n">
        <f aca="false">IFERROR(CN279/CM279,"-")</f>
        <v>252.166666666667</v>
      </c>
      <c r="AC279" s="5" t="n">
        <f aca="false">IFERROR(CO279/BZ279,"-")</f>
        <v>0.887931034482759</v>
      </c>
      <c r="AD279" s="5" t="n">
        <f aca="false">IFERROR(CP279/CB279,"-")</f>
        <v>0.0504269953940697</v>
      </c>
      <c r="AE279" s="3" t="n">
        <f aca="false">IFERROR(CP279/CO279,"-")</f>
        <v>160.291262135922</v>
      </c>
      <c r="AF279" s="5" t="n">
        <f aca="false">IFERROR(CQ279/BZ279,"-")</f>
        <v>0.396551724137931</v>
      </c>
      <c r="AG279" s="5" t="n">
        <f aca="false">IFERROR(CR279/CB279,"-")</f>
        <v>0.0604085472382744</v>
      </c>
      <c r="AH279" s="3" t="n">
        <f aca="false">IFERROR(CR279/CQ279,"-")</f>
        <v>429.95652173913</v>
      </c>
      <c r="AI279" s="5" t="n">
        <f aca="false">IFERROR(CS279/BZ279,"-")</f>
        <v>0.00862068965517241</v>
      </c>
      <c r="AJ279" s="5" t="n">
        <f aca="false">IFERROR(CT279/CB279,"-")</f>
        <v>0.0219300924851254</v>
      </c>
      <c r="AK279" s="3" t="n">
        <f aca="false">IFERROR(CT279/CS279,"-")</f>
        <v>7180</v>
      </c>
      <c r="AL279" s="5" t="n">
        <f aca="false">IFERROR(CU279/BZ279,"-")</f>
        <v>0.181034482758621</v>
      </c>
      <c r="AM279" s="5" t="n">
        <f aca="false">IFERROR(CV279/CB279,"-")</f>
        <v>0.0668287498014685</v>
      </c>
      <c r="AN279" s="3" t="n">
        <f aca="false">IFERROR(CV279/CU279,"-")</f>
        <v>1041.90476190476</v>
      </c>
      <c r="AO279" s="5" t="n">
        <f aca="false">IFERROR(CW279/BZ279,"-")</f>
        <v>0.0862068965517241</v>
      </c>
      <c r="AP279" s="5" t="n">
        <f aca="false">IFERROR(CX279/CB279,"-")</f>
        <v>0.170440800967612</v>
      </c>
      <c r="AQ279" s="3" t="n">
        <f aca="false">IFERROR(CX279/CW279,"-")</f>
        <v>5580.3</v>
      </c>
      <c r="AR279" s="5" t="n">
        <f aca="false">IFERROR(CY279/BZ279,"-")</f>
        <v>0.103448275862069</v>
      </c>
      <c r="AS279" s="5" t="n">
        <f aca="false">IFERROR(CZ279/CB279,"-")</f>
        <v>0.379836532235403</v>
      </c>
      <c r="AT279" s="3" t="n">
        <f aca="false">IFERROR(CZ279/CY279,"-")</f>
        <v>10363.3333333333</v>
      </c>
      <c r="AU279" s="5" t="n">
        <f aca="false">IFERROR(DA279/BZ279,"-")</f>
        <v>0.310344827586207</v>
      </c>
      <c r="AV279" s="5" t="n">
        <f aca="false">IFERROR(DB279/CB279,"-")</f>
        <v>0.0867704731768702</v>
      </c>
      <c r="AW279" s="3" t="n">
        <f aca="false">IFERROR(DB279/DA279,"-")</f>
        <v>789.138888888889</v>
      </c>
      <c r="AX279" s="5" t="n">
        <f aca="false">IFERROR(DC279/BZ279,"-")</f>
        <v>0.0948275862068966</v>
      </c>
      <c r="AY279" s="5" t="n">
        <f aca="false">IFERROR(DD279/CB279,"-")</f>
        <v>0.026841455816056</v>
      </c>
      <c r="AZ279" s="3" t="n">
        <f aca="false">IFERROR(DD279/DC279,"-")</f>
        <v>798.909090909091</v>
      </c>
      <c r="BA279" s="5" t="n">
        <f aca="false">IFERROR(DE279/BZ279,"-")</f>
        <v>0</v>
      </c>
      <c r="BB279" s="5" t="n">
        <f aca="false">IFERROR(DF279/CB279,"-")</f>
        <v>0</v>
      </c>
      <c r="BC279" s="3" t="str">
        <f aca="false">IFERROR(DF279/DE279,"-")</f>
        <v>-</v>
      </c>
      <c r="BD279" s="5" t="n">
        <f aca="false">IFERROR(DG279/BZ279,"-")</f>
        <v>0</v>
      </c>
      <c r="BE279" s="5" t="n">
        <f aca="false">IFERROR(DH279/CB279,"-")</f>
        <v>0</v>
      </c>
      <c r="BF279" s="3" t="str">
        <f aca="false">IFERROR(DH279/DG279,"-")</f>
        <v>-</v>
      </c>
      <c r="BG279" s="5" t="n">
        <f aca="false">IFERROR(DI279/BZ279,"-")</f>
        <v>0.870689655172414</v>
      </c>
      <c r="BH279" s="5" t="n">
        <f aca="false">IFERROR(DJ279/CB279,"-")</f>
        <v>0.127273949004899</v>
      </c>
      <c r="BI279" s="3" t="n">
        <f aca="false">IFERROR(DJ279/DI279,"-")</f>
        <v>412.574257425743</v>
      </c>
      <c r="BJ279" s="5" t="n">
        <f aca="false">IFERROR(DK279/BZ279,"-")</f>
        <v>0.706896551724138</v>
      </c>
      <c r="BK279" s="5" t="n">
        <f aca="false">IFERROR(DL279/CB279,"-")</f>
        <v>0.0314321144518699</v>
      </c>
      <c r="BL279" s="3" t="n">
        <f aca="false">IFERROR(DL279/DK279,"-")</f>
        <v>125.5</v>
      </c>
      <c r="BM279" s="5" t="n">
        <f aca="false">IFERROR(DM279/BZ279,"-")</f>
        <v>0</v>
      </c>
      <c r="BN279" s="4" t="n">
        <f aca="false">IFERROR(DN279/CB279,"-")</f>
        <v>0</v>
      </c>
      <c r="BO279" s="3" t="str">
        <f aca="false">IFERROR(DN279/DM279,"-")</f>
        <v>-</v>
      </c>
      <c r="BP279" s="5" t="n">
        <f aca="false">IFERROR(DO279/BZ279,"-")</f>
        <v>0</v>
      </c>
      <c r="BQ279" s="3" t="str">
        <f aca="false">IFERROR(DP279/DO279,"-")</f>
        <v>-</v>
      </c>
      <c r="BR279" s="3" t="str">
        <f aca="false">IFERROR(DQ279/DO279,"-")</f>
        <v>-</v>
      </c>
      <c r="BS279" s="3" t="str">
        <f aca="false">IFERROR(DR279/DO279,"-")</f>
        <v>-</v>
      </c>
      <c r="BT279" s="5" t="n">
        <f aca="false">IFERROR(DS279/BZ279,"-")</f>
        <v>0.0431034482758621</v>
      </c>
      <c r="BU279" s="5" t="n">
        <f aca="false">IFERROR(DT279/BZ279,"-")</f>
        <v>0</v>
      </c>
      <c r="BV279" s="5" t="n">
        <f aca="false">IFERROR(DT279/DS279,"-")</f>
        <v>0</v>
      </c>
      <c r="BW279" s="5" t="n">
        <f aca="false">IFERROR(DU279/BZ279,"-")</f>
        <v>0.0172413793103448</v>
      </c>
      <c r="BX279" s="5" t="n">
        <f aca="false">IFERROR(DU279/DS279,"-")</f>
        <v>0.4</v>
      </c>
      <c r="BZ279" s="6" t="n">
        <v>116</v>
      </c>
      <c r="CA279" s="6" t="n">
        <v>234</v>
      </c>
      <c r="CB279" s="6" t="n">
        <v>327404</v>
      </c>
      <c r="CC279" s="6" t="n">
        <v>3274040</v>
      </c>
      <c r="CD279" s="6" t="n">
        <v>1</v>
      </c>
      <c r="CE279" s="6" t="n">
        <v>149</v>
      </c>
      <c r="CF279" s="6" t="n">
        <v>63</v>
      </c>
      <c r="CG279" s="6" t="n">
        <v>60510</v>
      </c>
      <c r="CH279" s="6" t="n">
        <v>52</v>
      </c>
      <c r="CI279" s="6" t="n">
        <v>259420</v>
      </c>
      <c r="CJ279" s="6" t="n">
        <v>116</v>
      </c>
      <c r="CK279" s="6" t="n">
        <v>320079</v>
      </c>
      <c r="CL279" s="6" t="n">
        <v>429350</v>
      </c>
      <c r="CM279" s="6" t="n">
        <v>12</v>
      </c>
      <c r="CN279" s="6" t="n">
        <v>3026</v>
      </c>
      <c r="CO279" s="6" t="n">
        <v>103</v>
      </c>
      <c r="CP279" s="6" t="n">
        <v>16510</v>
      </c>
      <c r="CQ279" s="6" t="n">
        <v>46</v>
      </c>
      <c r="CR279" s="6" t="n">
        <v>19778</v>
      </c>
      <c r="CS279" s="6" t="n">
        <v>1</v>
      </c>
      <c r="CT279" s="6" t="n">
        <v>7180</v>
      </c>
      <c r="CU279" s="6" t="n">
        <v>21</v>
      </c>
      <c r="CV279" s="6" t="n">
        <v>21880</v>
      </c>
      <c r="CW279" s="6" t="n">
        <v>10</v>
      </c>
      <c r="CX279" s="6" t="n">
        <v>55803</v>
      </c>
      <c r="CY279" s="6" t="n">
        <v>12</v>
      </c>
      <c r="CZ279" s="6" t="n">
        <v>124360</v>
      </c>
      <c r="DA279" s="6" t="n">
        <v>36</v>
      </c>
      <c r="DB279" s="6" t="n">
        <v>28409</v>
      </c>
      <c r="DC279" s="6" t="n">
        <v>11</v>
      </c>
      <c r="DD279" s="6" t="n">
        <v>8788</v>
      </c>
      <c r="DE279" s="6" t="n">
        <v>0</v>
      </c>
      <c r="DF279" s="6" t="n">
        <v>0</v>
      </c>
      <c r="DG279" s="6" t="n">
        <v>0</v>
      </c>
      <c r="DH279" s="6" t="n">
        <v>0</v>
      </c>
      <c r="DI279" s="6" t="n">
        <v>101</v>
      </c>
      <c r="DJ279" s="6" t="n">
        <v>41670</v>
      </c>
      <c r="DK279" s="6" t="n">
        <v>82</v>
      </c>
      <c r="DL279" s="6" t="n">
        <v>10291</v>
      </c>
      <c r="DM279" s="6" t="n">
        <v>0</v>
      </c>
      <c r="DN279" s="6" t="n">
        <v>0</v>
      </c>
      <c r="DO279" s="6" t="n">
        <v>0</v>
      </c>
      <c r="DP279" s="6" t="n">
        <v>0</v>
      </c>
      <c r="DQ279" s="6" t="n">
        <v>0</v>
      </c>
      <c r="DR279" s="6" t="n">
        <v>0</v>
      </c>
      <c r="DS279" s="6" t="n">
        <v>5</v>
      </c>
      <c r="DT279" s="6" t="n">
        <v>0</v>
      </c>
      <c r="DU279" s="6" t="n">
        <v>2</v>
      </c>
    </row>
    <row r="280" customFormat="false" ht="13.5" hidden="false" customHeight="false" outlineLevel="0" collapsed="false">
      <c r="A280" s="7" t="s">
        <v>241</v>
      </c>
      <c r="B280" s="7" t="s">
        <v>247</v>
      </c>
      <c r="C280" s="7" t="s">
        <v>215</v>
      </c>
      <c r="D280" s="7" t="s">
        <v>220</v>
      </c>
      <c r="E280" s="7" t="s">
        <v>217</v>
      </c>
      <c r="F280" s="7" t="s">
        <v>218</v>
      </c>
      <c r="G280" s="4" t="n">
        <f aca="false">IFERROR(CA280/BZ280,"-")</f>
        <v>1.47256235827664</v>
      </c>
      <c r="H280" s="3" t="n">
        <f aca="false">IFERROR(CB280/BZ280,"-")</f>
        <v>879.721541950113</v>
      </c>
      <c r="I280" s="3" t="n">
        <f aca="false">IFERROR(CB280/CA280,"-")</f>
        <v>597.408684939945</v>
      </c>
      <c r="J280" s="3" t="n">
        <f aca="false">IFERROR(CC280/BZ280,"-")</f>
        <v>8763.91405895692</v>
      </c>
      <c r="K280" s="3" t="n">
        <f aca="false">IFERROR(CC280/CA280,"-")</f>
        <v>5951.47228210656</v>
      </c>
      <c r="L280" s="5" t="n">
        <f aca="false">IFERROR(CD280/BZ280,"-")</f>
        <v>0</v>
      </c>
      <c r="M280" s="5" t="n">
        <f aca="false">IFERROR(CE280/CB280,"-")</f>
        <v>0</v>
      </c>
      <c r="N280" s="3" t="str">
        <f aca="false">IFERROR(CE280/CD280,"-")</f>
        <v>-</v>
      </c>
      <c r="O280" s="5" t="n">
        <f aca="false">IFERROR(CF280/BZ280,"-")</f>
        <v>0</v>
      </c>
      <c r="P280" s="5" t="n">
        <f aca="false">IFERROR(CG280/CB280,"-")</f>
        <v>0</v>
      </c>
      <c r="Q280" s="3" t="str">
        <f aca="false">IFERROR(CG280/CF280,"-")</f>
        <v>-</v>
      </c>
      <c r="R280" s="5" t="n">
        <f aca="false">IFERROR(CH280/BZ280,"-")</f>
        <v>0</v>
      </c>
      <c r="S280" s="5" t="n">
        <f aca="false">IFERROR(CI280/CB280,"-")</f>
        <v>0</v>
      </c>
      <c r="T280" s="3" t="str">
        <f aca="false">IFERROR(CI280/CH280,"-")</f>
        <v>-</v>
      </c>
      <c r="U280" s="5" t="n">
        <f aca="false">IFERROR(CJ280/BZ280,"-")</f>
        <v>0</v>
      </c>
      <c r="V280" s="5" t="n">
        <f aca="false">IFERROR(CK280/CB280,"-")</f>
        <v>0</v>
      </c>
      <c r="W280" s="3" t="str">
        <f aca="false">IFERROR(CK280/CJ280,"-")</f>
        <v>-</v>
      </c>
      <c r="X280" s="3" t="n">
        <f aca="false">IFERROR(CL280/BZ280,"-")</f>
        <v>2577.99229024943</v>
      </c>
      <c r="Y280" s="3" t="n">
        <f aca="false">IFERROR(CL280/CA280,"-")</f>
        <v>1750.68463196797</v>
      </c>
      <c r="Z280" s="5" t="n">
        <f aca="false">IFERROR(CM280/BZ280,"-")</f>
        <v>0.526530612244898</v>
      </c>
      <c r="AA280" s="5" t="n">
        <f aca="false">IFERROR(CN280/CB280,"-")</f>
        <v>0.171755286407882</v>
      </c>
      <c r="AB280" s="3" t="n">
        <f aca="false">IFERROR(CN280/CM280,"-")</f>
        <v>286.966838931955</v>
      </c>
      <c r="AC280" s="5" t="n">
        <f aca="false">IFERROR(CO280/BZ280,"-")</f>
        <v>0.580045351473923</v>
      </c>
      <c r="AD280" s="5" t="n">
        <f aca="false">IFERROR(CP280/CB280,"-")</f>
        <v>0.0993320912719238</v>
      </c>
      <c r="AE280" s="3" t="n">
        <f aca="false">IFERROR(CP280/CO280,"-")</f>
        <v>150.651290070367</v>
      </c>
      <c r="AF280" s="5" t="n">
        <f aca="false">IFERROR(CQ280/BZ280,"-")</f>
        <v>0.293197278911565</v>
      </c>
      <c r="AG280" s="5" t="n">
        <f aca="false">IFERROR(CR280/CB280,"-")</f>
        <v>0.0434620107578877</v>
      </c>
      <c r="AH280" s="3" t="n">
        <f aca="false">IFERROR(CR280/CQ280,"-")</f>
        <v>130.405259087394</v>
      </c>
      <c r="AI280" s="5" t="n">
        <f aca="false">IFERROR(CS280/BZ280,"-")</f>
        <v>0.00498866213151927</v>
      </c>
      <c r="AJ280" s="5" t="n">
        <f aca="false">IFERROR(CT280/CB280,"-")</f>
        <v>0.0182208243589757</v>
      </c>
      <c r="AK280" s="3" t="n">
        <f aca="false">IFERROR(CT280/CS280,"-")</f>
        <v>3213.13636363636</v>
      </c>
      <c r="AL280" s="5" t="n">
        <f aca="false">IFERROR(CU280/BZ280,"-")</f>
        <v>0.236734693877551</v>
      </c>
      <c r="AM280" s="5" t="n">
        <f aca="false">IFERROR(CV280/CB280,"-")</f>
        <v>0.102790204692683</v>
      </c>
      <c r="AN280" s="3" t="n">
        <f aca="false">IFERROR(CV280/CU280,"-")</f>
        <v>381.975095785441</v>
      </c>
      <c r="AO280" s="5" t="n">
        <f aca="false">IFERROR(CW280/BZ280,"-")</f>
        <v>0.054875283446712</v>
      </c>
      <c r="AP280" s="5" t="n">
        <f aca="false">IFERROR(CX280/CB280,"-")</f>
        <v>0.0721533200054027</v>
      </c>
      <c r="AQ280" s="3" t="n">
        <f aca="false">IFERROR(CX280/CW280,"-")</f>
        <v>1156.71074380165</v>
      </c>
      <c r="AR280" s="5" t="n">
        <f aca="false">IFERROR(CY280/BZ280,"-")</f>
        <v>0.200453514739229</v>
      </c>
      <c r="AS280" s="5" t="n">
        <f aca="false">IFERROR(CZ280/CB280,"-")</f>
        <v>0.0618354292690018</v>
      </c>
      <c r="AT280" s="3" t="n">
        <f aca="false">IFERROR(CZ280/CY280,"-")</f>
        <v>271.37443438914</v>
      </c>
      <c r="AU280" s="5" t="n">
        <f aca="false">IFERROR(DA280/BZ280,"-")</f>
        <v>0.458730158730159</v>
      </c>
      <c r="AV280" s="5" t="n">
        <f aca="false">IFERROR(DB280/CB280,"-")</f>
        <v>0.270541956690068</v>
      </c>
      <c r="AW280" s="3" t="n">
        <f aca="false">IFERROR(DB280/DA280,"-")</f>
        <v>518.826989619377</v>
      </c>
      <c r="AX280" s="5" t="n">
        <f aca="false">IFERROR(DC280/BZ280,"-")</f>
        <v>0.0843537414965986</v>
      </c>
      <c r="AY280" s="5" t="n">
        <f aca="false">IFERROR(DD280/CB280,"-")</f>
        <v>0.0677855701608322</v>
      </c>
      <c r="AZ280" s="3" t="n">
        <f aca="false">IFERROR(DD280/DC280,"-")</f>
        <v>706.932795698925</v>
      </c>
      <c r="BA280" s="5" t="n">
        <f aca="false">IFERROR(DE280/BZ280,"-")</f>
        <v>0</v>
      </c>
      <c r="BB280" s="5" t="n">
        <f aca="false">IFERROR(DF280/CB280,"-")</f>
        <v>0</v>
      </c>
      <c r="BC280" s="3" t="str">
        <f aca="false">IFERROR(DF280/DE280,"-")</f>
        <v>-</v>
      </c>
      <c r="BD280" s="5" t="n">
        <f aca="false">IFERROR(DG280/BZ280,"-")</f>
        <v>0</v>
      </c>
      <c r="BE280" s="5" t="n">
        <f aca="false">IFERROR(DH280/CB280,"-")</f>
        <v>0</v>
      </c>
      <c r="BF280" s="3" t="str">
        <f aca="false">IFERROR(DH280/DG280,"-")</f>
        <v>-</v>
      </c>
      <c r="BG280" s="5" t="n">
        <f aca="false">IFERROR(DI280/BZ280,"-")</f>
        <v>0.636734693877551</v>
      </c>
      <c r="BH280" s="5" t="n">
        <f aca="false">IFERROR(DJ280/CB280,"-")</f>
        <v>0.0919152937488981</v>
      </c>
      <c r="BI280" s="3" t="n">
        <f aca="false">IFERROR(DJ280/DI280,"-")</f>
        <v>126.991452991453</v>
      </c>
      <c r="BJ280" s="5" t="n">
        <f aca="false">IFERROR(DK280/BZ280,"-")</f>
        <v>0.56530612244898</v>
      </c>
      <c r="BK280" s="5" t="n">
        <f aca="false">IFERROR(DL280/CB280,"-")</f>
        <v>0.0585812043184145</v>
      </c>
      <c r="BL280" s="3" t="n">
        <f aca="false">IFERROR(DL280/DK280,"-")</f>
        <v>91.1632571199358</v>
      </c>
      <c r="BM280" s="5" t="n">
        <f aca="false">IFERROR(DM280/BZ280,"-")</f>
        <v>0.000226757369614512</v>
      </c>
      <c r="BN280" s="4" t="n">
        <f aca="false">IFERROR(DN280/CB280,"-")</f>
        <v>1.75277066645496E-005</v>
      </c>
      <c r="BO280" s="3" t="n">
        <f aca="false">IFERROR(DN280/DM280,"-")</f>
        <v>68</v>
      </c>
      <c r="BP280" s="5" t="n">
        <f aca="false">IFERROR(DO280/BZ280,"-")</f>
        <v>0</v>
      </c>
      <c r="BQ280" s="3" t="str">
        <f aca="false">IFERROR(DP280/DO280,"-")</f>
        <v>-</v>
      </c>
      <c r="BR280" s="3" t="str">
        <f aca="false">IFERROR(DQ280/DO280,"-")</f>
        <v>-</v>
      </c>
      <c r="BS280" s="3" t="str">
        <f aca="false">IFERROR(DR280/DO280,"-")</f>
        <v>-</v>
      </c>
      <c r="BT280" s="5" t="n">
        <f aca="false">IFERROR(DS280/BZ280,"-")</f>
        <v>0.00090702947845805</v>
      </c>
      <c r="BU280" s="5" t="n">
        <f aca="false">IFERROR(DT280/BZ280,"-")</f>
        <v>0</v>
      </c>
      <c r="BV280" s="5" t="n">
        <f aca="false">IFERROR(DT280/DS280,"-")</f>
        <v>0</v>
      </c>
      <c r="BW280" s="5" t="n">
        <f aca="false">IFERROR(DU280/BZ280,"-")</f>
        <v>0.000226757369614512</v>
      </c>
      <c r="BX280" s="5" t="n">
        <f aca="false">IFERROR(DU280/DS280,"-")</f>
        <v>0.25</v>
      </c>
      <c r="BZ280" s="6" t="n">
        <v>4410</v>
      </c>
      <c r="CA280" s="6" t="n">
        <v>6494</v>
      </c>
      <c r="CB280" s="6" t="n">
        <v>3879572</v>
      </c>
      <c r="CC280" s="6" t="n">
        <v>38648861</v>
      </c>
      <c r="CD280" s="6" t="n">
        <v>0</v>
      </c>
      <c r="CE280" s="6" t="n">
        <v>0</v>
      </c>
      <c r="CF280" s="6" t="n">
        <v>0</v>
      </c>
      <c r="CG280" s="6" t="n">
        <v>0</v>
      </c>
      <c r="CH280" s="6" t="n">
        <v>0</v>
      </c>
      <c r="CI280" s="6" t="n">
        <v>0</v>
      </c>
      <c r="CJ280" s="6" t="n">
        <v>0</v>
      </c>
      <c r="CK280" s="6" t="n">
        <v>0</v>
      </c>
      <c r="CL280" s="6" t="n">
        <v>11368946</v>
      </c>
      <c r="CM280" s="6" t="n">
        <v>2322</v>
      </c>
      <c r="CN280" s="6" t="n">
        <v>666337</v>
      </c>
      <c r="CO280" s="6" t="n">
        <v>2558</v>
      </c>
      <c r="CP280" s="6" t="n">
        <v>385366</v>
      </c>
      <c r="CQ280" s="6" t="n">
        <v>1293</v>
      </c>
      <c r="CR280" s="6" t="n">
        <v>168614</v>
      </c>
      <c r="CS280" s="6" t="n">
        <v>22</v>
      </c>
      <c r="CT280" s="6" t="n">
        <v>70689</v>
      </c>
      <c r="CU280" s="6" t="n">
        <v>1044</v>
      </c>
      <c r="CV280" s="6" t="n">
        <v>398782</v>
      </c>
      <c r="CW280" s="6" t="n">
        <v>242</v>
      </c>
      <c r="CX280" s="6" t="n">
        <v>279924</v>
      </c>
      <c r="CY280" s="6" t="n">
        <v>884</v>
      </c>
      <c r="CZ280" s="6" t="n">
        <v>239895</v>
      </c>
      <c r="DA280" s="6" t="n">
        <v>2023</v>
      </c>
      <c r="DB280" s="6" t="n">
        <v>1049587</v>
      </c>
      <c r="DC280" s="6" t="n">
        <v>372</v>
      </c>
      <c r="DD280" s="6" t="n">
        <v>262979</v>
      </c>
      <c r="DE280" s="6" t="n">
        <v>0</v>
      </c>
      <c r="DF280" s="6" t="n">
        <v>0</v>
      </c>
      <c r="DG280" s="6" t="n">
        <v>0</v>
      </c>
      <c r="DH280" s="6" t="n">
        <v>0</v>
      </c>
      <c r="DI280" s="6" t="n">
        <v>2808</v>
      </c>
      <c r="DJ280" s="6" t="n">
        <v>356592</v>
      </c>
      <c r="DK280" s="6" t="n">
        <v>2493</v>
      </c>
      <c r="DL280" s="6" t="n">
        <v>227270</v>
      </c>
      <c r="DM280" s="6" t="n">
        <v>1</v>
      </c>
      <c r="DN280" s="6" t="n">
        <v>68</v>
      </c>
      <c r="DO280" s="6" t="n">
        <v>0</v>
      </c>
      <c r="DP280" s="6" t="n">
        <v>0</v>
      </c>
      <c r="DQ280" s="6" t="n">
        <v>0</v>
      </c>
      <c r="DR280" s="6" t="n">
        <v>0</v>
      </c>
      <c r="DS280" s="6" t="n">
        <v>4</v>
      </c>
      <c r="DT280" s="6" t="n">
        <v>0</v>
      </c>
      <c r="DU280" s="6" t="n">
        <v>1</v>
      </c>
    </row>
    <row r="281" customFormat="false" ht="13.5" hidden="false" customHeight="false" outlineLevel="0" collapsed="false">
      <c r="A281" s="7" t="s">
        <v>241</v>
      </c>
      <c r="B281" s="7" t="s">
        <v>247</v>
      </c>
      <c r="C281" s="7" t="s">
        <v>215</v>
      </c>
      <c r="D281" s="7" t="s">
        <v>220</v>
      </c>
      <c r="E281" s="7" t="s">
        <v>219</v>
      </c>
      <c r="F281" s="7" t="s">
        <v>218</v>
      </c>
      <c r="G281" s="4" t="n">
        <f aca="false">IFERROR(CA281/BZ281,"-")</f>
        <v>1.92003676470588</v>
      </c>
      <c r="H281" s="3" t="n">
        <f aca="false">IFERROR(CB281/BZ281,"-")</f>
        <v>1156.34007352941</v>
      </c>
      <c r="I281" s="3" t="n">
        <f aca="false">IFERROR(CB281/CA281,"-")</f>
        <v>602.248922929631</v>
      </c>
      <c r="J281" s="3" t="n">
        <f aca="false">IFERROR(CC281/BZ281,"-")</f>
        <v>11532.3005514706</v>
      </c>
      <c r="K281" s="3" t="n">
        <f aca="false">IFERROR(CC281/CA281,"-")</f>
        <v>6006.29152704643</v>
      </c>
      <c r="L281" s="5" t="n">
        <f aca="false">IFERROR(CD281/BZ281,"-")</f>
        <v>0</v>
      </c>
      <c r="M281" s="5" t="n">
        <f aca="false">IFERROR(CE281/CB281,"-")</f>
        <v>0</v>
      </c>
      <c r="N281" s="3" t="str">
        <f aca="false">IFERROR(CE281/CD281,"-")</f>
        <v>-</v>
      </c>
      <c r="O281" s="5" t="n">
        <f aca="false">IFERROR(CF281/BZ281,"-")</f>
        <v>0</v>
      </c>
      <c r="P281" s="5" t="n">
        <f aca="false">IFERROR(CG281/CB281,"-")</f>
        <v>0</v>
      </c>
      <c r="Q281" s="3" t="str">
        <f aca="false">IFERROR(CG281/CF281,"-")</f>
        <v>-</v>
      </c>
      <c r="R281" s="5" t="n">
        <f aca="false">IFERROR(CH281/BZ281,"-")</f>
        <v>0</v>
      </c>
      <c r="S281" s="5" t="n">
        <f aca="false">IFERROR(CI281/CB281,"-")</f>
        <v>0</v>
      </c>
      <c r="T281" s="3" t="str">
        <f aca="false">IFERROR(CI281/CH281,"-")</f>
        <v>-</v>
      </c>
      <c r="U281" s="5" t="n">
        <f aca="false">IFERROR(CJ281/BZ281,"-")</f>
        <v>0</v>
      </c>
      <c r="V281" s="5" t="n">
        <f aca="false">IFERROR(CK281/CB281,"-")</f>
        <v>0</v>
      </c>
      <c r="W281" s="3" t="str">
        <f aca="false">IFERROR(CK281/CJ281,"-")</f>
        <v>-</v>
      </c>
      <c r="X281" s="3" t="n">
        <f aca="false">IFERROR(CL281/BZ281,"-")</f>
        <v>3451.12224264706</v>
      </c>
      <c r="Y281" s="3" t="n">
        <f aca="false">IFERROR(CL281/CA281,"-")</f>
        <v>1797.42508377214</v>
      </c>
      <c r="Z281" s="5" t="n">
        <f aca="false">IFERROR(CM281/BZ281,"-")</f>
        <v>0.410845588235294</v>
      </c>
      <c r="AA281" s="5" t="n">
        <f aca="false">IFERROR(CN281/CB281,"-")</f>
        <v>0.0790057690259423</v>
      </c>
      <c r="AB281" s="3" t="n">
        <f aca="false">IFERROR(CN281/CM281,"-")</f>
        <v>222.364653243848</v>
      </c>
      <c r="AC281" s="5" t="n">
        <f aca="false">IFERROR(CO281/BZ281,"-")</f>
        <v>0.768382352941177</v>
      </c>
      <c r="AD281" s="5" t="n">
        <f aca="false">IFERROR(CP281/CB281,"-")</f>
        <v>0.0563096038623382</v>
      </c>
      <c r="AE281" s="3" t="n">
        <f aca="false">IFERROR(CP281/CO281,"-")</f>
        <v>84.7404306220096</v>
      </c>
      <c r="AF281" s="5" t="n">
        <f aca="false">IFERROR(CQ281/BZ281,"-")</f>
        <v>0.814338235294118</v>
      </c>
      <c r="AG281" s="5" t="n">
        <f aca="false">IFERROR(CR281/CB281,"-")</f>
        <v>0.130400811383533</v>
      </c>
      <c r="AH281" s="3" t="n">
        <f aca="false">IFERROR(CR281/CQ281,"-")</f>
        <v>185.165914221219</v>
      </c>
      <c r="AI281" s="5" t="n">
        <f aca="false">IFERROR(CS281/BZ281,"-")</f>
        <v>0</v>
      </c>
      <c r="AJ281" s="5" t="n">
        <f aca="false">IFERROR(CT281/CB281,"-")</f>
        <v>0</v>
      </c>
      <c r="AK281" s="3" t="str">
        <f aca="false">IFERROR(CT281/CS281,"-")</f>
        <v>-</v>
      </c>
      <c r="AL281" s="5" t="n">
        <f aca="false">IFERROR(CU281/BZ281,"-")</f>
        <v>0.138786764705882</v>
      </c>
      <c r="AM281" s="5" t="n">
        <f aca="false">IFERROR(CV281/CB281,"-")</f>
        <v>0.0144670764916565</v>
      </c>
      <c r="AN281" s="3" t="n">
        <f aca="false">IFERROR(CV281/CU281,"-")</f>
        <v>120.53642384106</v>
      </c>
      <c r="AO281" s="5" t="n">
        <f aca="false">IFERROR(CW281/BZ281,"-")</f>
        <v>0.0128676470588235</v>
      </c>
      <c r="AP281" s="5" t="n">
        <f aca="false">IFERROR(CX281/CB281,"-")</f>
        <v>0.00182974617239675</v>
      </c>
      <c r="AQ281" s="3" t="n">
        <f aca="false">IFERROR(CX281/CW281,"-")</f>
        <v>164.428571428571</v>
      </c>
      <c r="AR281" s="5" t="n">
        <f aca="false">IFERROR(CY281/BZ281,"-")</f>
        <v>0.779411764705882</v>
      </c>
      <c r="AS281" s="5" t="n">
        <f aca="false">IFERROR(CZ281/CB281,"-")</f>
        <v>0.209535346213093</v>
      </c>
      <c r="AT281" s="3" t="n">
        <f aca="false">IFERROR(CZ281/CY281,"-")</f>
        <v>310.867924528302</v>
      </c>
      <c r="AU281" s="5" t="n">
        <f aca="false">IFERROR(DA281/BZ281,"-")</f>
        <v>0.375</v>
      </c>
      <c r="AV281" s="5" t="n">
        <f aca="false">IFERROR(DB281/CB281,"-")</f>
        <v>0.0776592920424323</v>
      </c>
      <c r="AW281" s="3" t="n">
        <f aca="false">IFERROR(DB281/DA281,"-")</f>
        <v>239.468137254902</v>
      </c>
      <c r="AX281" s="5" t="n">
        <f aca="false">IFERROR(DC281/BZ281,"-")</f>
        <v>0.21875</v>
      </c>
      <c r="AY281" s="5" t="n">
        <f aca="false">IFERROR(DD281/CB281,"-")</f>
        <v>0.0388109670311852</v>
      </c>
      <c r="AZ281" s="3" t="n">
        <f aca="false">IFERROR(DD281/DC281,"-")</f>
        <v>205.159663865546</v>
      </c>
      <c r="BA281" s="5" t="n">
        <f aca="false">IFERROR(DE281/BZ281,"-")</f>
        <v>0.467830882352941</v>
      </c>
      <c r="BB281" s="5" t="n">
        <f aca="false">IFERROR(DF281/CB281,"-")</f>
        <v>0.3701937368949</v>
      </c>
      <c r="BC281" s="3" t="n">
        <f aca="false">IFERROR(DF281/DE281,"-")</f>
        <v>915.009823182711</v>
      </c>
      <c r="BD281" s="5" t="n">
        <f aca="false">IFERROR(DG281/BZ281,"-")</f>
        <v>0.00183823529411765</v>
      </c>
      <c r="BE281" s="5" t="n">
        <f aca="false">IFERROR(DH281/CB281,"-")</f>
        <v>0.0123559531928355</v>
      </c>
      <c r="BF281" s="3" t="n">
        <f aca="false">IFERROR(DH281/DG281,"-")</f>
        <v>7772.5</v>
      </c>
      <c r="BG281" s="5" t="n">
        <f aca="false">IFERROR(DI281/BZ281,"-")</f>
        <v>0.170955882352941</v>
      </c>
      <c r="BH281" s="5" t="n">
        <f aca="false">IFERROR(DJ281/CB281,"-")</f>
        <v>0.00941262127433634</v>
      </c>
      <c r="BI281" s="3" t="n">
        <f aca="false">IFERROR(DJ281/DI281,"-")</f>
        <v>63.6666666666667</v>
      </c>
      <c r="BJ281" s="5" t="n">
        <f aca="false">IFERROR(DK281/BZ281,"-")</f>
        <v>0.00551470588235294</v>
      </c>
      <c r="BK281" s="5" t="n">
        <f aca="false">IFERROR(DL281/CB281,"-")</f>
        <v>0.000286146230261872</v>
      </c>
      <c r="BL281" s="3" t="n">
        <f aca="false">IFERROR(DL281/DK281,"-")</f>
        <v>60</v>
      </c>
      <c r="BM281" s="5" t="n">
        <f aca="false">IFERROR(DM281/BZ281,"-")</f>
        <v>0</v>
      </c>
      <c r="BN281" s="4" t="n">
        <f aca="false">IFERROR(DN281/CB281,"-")</f>
        <v>0</v>
      </c>
      <c r="BO281" s="3" t="str">
        <f aca="false">IFERROR(DN281/DM281,"-")</f>
        <v>-</v>
      </c>
      <c r="BP281" s="5" t="n">
        <f aca="false">IFERROR(DO281/BZ281,"-")</f>
        <v>0.00183823529411765</v>
      </c>
      <c r="BQ281" s="3" t="n">
        <f aca="false">IFERROR(DP281/DO281,"-")</f>
        <v>5.5</v>
      </c>
      <c r="BR281" s="3" t="n">
        <f aca="false">IFERROR(DQ281/DO281,"-")</f>
        <v>3570</v>
      </c>
      <c r="BS281" s="3" t="n">
        <f aca="false">IFERROR(DR281/DO281,"-")</f>
        <v>1430</v>
      </c>
      <c r="BT281" s="5" t="n">
        <f aca="false">IFERROR(DS281/BZ281,"-")</f>
        <v>0.000919117647058824</v>
      </c>
      <c r="BU281" s="5" t="n">
        <f aca="false">IFERROR(DT281/BZ281,"-")</f>
        <v>0</v>
      </c>
      <c r="BV281" s="5" t="n">
        <f aca="false">IFERROR(DT281/DS281,"-")</f>
        <v>0</v>
      </c>
      <c r="BW281" s="5" t="n">
        <f aca="false">IFERROR(DU281/BZ281,"-")</f>
        <v>0</v>
      </c>
      <c r="BX281" s="5" t="n">
        <f aca="false">IFERROR(DU281/DS281,"-")</f>
        <v>0</v>
      </c>
      <c r="BZ281" s="6" t="n">
        <v>1088</v>
      </c>
      <c r="CA281" s="6" t="n">
        <v>2089</v>
      </c>
      <c r="CB281" s="6" t="n">
        <v>1258098</v>
      </c>
      <c r="CC281" s="6" t="n">
        <v>12547143</v>
      </c>
      <c r="CD281" s="6" t="n">
        <v>0</v>
      </c>
      <c r="CE281" s="6" t="n">
        <v>0</v>
      </c>
      <c r="CF281" s="6" t="n">
        <v>0</v>
      </c>
      <c r="CG281" s="6" t="n">
        <v>0</v>
      </c>
      <c r="CH281" s="6" t="n">
        <v>0</v>
      </c>
      <c r="CI281" s="6" t="n">
        <v>0</v>
      </c>
      <c r="CJ281" s="6" t="n">
        <v>0</v>
      </c>
      <c r="CK281" s="6" t="n">
        <v>0</v>
      </c>
      <c r="CL281" s="6" t="n">
        <v>3754821</v>
      </c>
      <c r="CM281" s="6" t="n">
        <v>447</v>
      </c>
      <c r="CN281" s="6" t="n">
        <v>99397</v>
      </c>
      <c r="CO281" s="6" t="n">
        <v>836</v>
      </c>
      <c r="CP281" s="6" t="n">
        <v>70843</v>
      </c>
      <c r="CQ281" s="6" t="n">
        <v>886</v>
      </c>
      <c r="CR281" s="6" t="n">
        <v>164057</v>
      </c>
      <c r="CS281" s="6" t="n">
        <v>0</v>
      </c>
      <c r="CT281" s="6" t="n">
        <v>0</v>
      </c>
      <c r="CU281" s="6" t="n">
        <v>151</v>
      </c>
      <c r="CV281" s="6" t="n">
        <v>18201</v>
      </c>
      <c r="CW281" s="6" t="n">
        <v>14</v>
      </c>
      <c r="CX281" s="6" t="n">
        <v>2302</v>
      </c>
      <c r="CY281" s="6" t="n">
        <v>848</v>
      </c>
      <c r="CZ281" s="6" t="n">
        <v>263616</v>
      </c>
      <c r="DA281" s="6" t="n">
        <v>408</v>
      </c>
      <c r="DB281" s="6" t="n">
        <v>97703</v>
      </c>
      <c r="DC281" s="6" t="n">
        <v>238</v>
      </c>
      <c r="DD281" s="6" t="n">
        <v>48828</v>
      </c>
      <c r="DE281" s="6" t="n">
        <v>509</v>
      </c>
      <c r="DF281" s="6" t="n">
        <v>465740</v>
      </c>
      <c r="DG281" s="6" t="n">
        <v>2</v>
      </c>
      <c r="DH281" s="6" t="n">
        <v>15545</v>
      </c>
      <c r="DI281" s="6" t="n">
        <v>186</v>
      </c>
      <c r="DJ281" s="6" t="n">
        <v>11842</v>
      </c>
      <c r="DK281" s="6" t="n">
        <v>6</v>
      </c>
      <c r="DL281" s="6" t="n">
        <v>360</v>
      </c>
      <c r="DM281" s="6" t="n">
        <v>0</v>
      </c>
      <c r="DN281" s="6" t="n">
        <v>0</v>
      </c>
      <c r="DO281" s="6" t="n">
        <v>2</v>
      </c>
      <c r="DP281" s="6" t="n">
        <v>11</v>
      </c>
      <c r="DQ281" s="6" t="n">
        <v>7140</v>
      </c>
      <c r="DR281" s="6" t="n">
        <v>2860</v>
      </c>
      <c r="DS281" s="6" t="n">
        <v>1</v>
      </c>
      <c r="DT281" s="6" t="n">
        <v>0</v>
      </c>
      <c r="DU281" s="6" t="n">
        <v>0</v>
      </c>
    </row>
    <row r="282" customFormat="false" ht="13.5" hidden="false" customHeight="false" outlineLevel="0" collapsed="false">
      <c r="A282" s="7" t="s">
        <v>241</v>
      </c>
      <c r="B282" s="7" t="s">
        <v>247</v>
      </c>
      <c r="C282" s="7" t="s">
        <v>223</v>
      </c>
      <c r="D282" s="7" t="s">
        <v>216</v>
      </c>
      <c r="E282" s="7" t="s">
        <v>221</v>
      </c>
      <c r="F282" s="7" t="s">
        <v>226</v>
      </c>
      <c r="G282" s="4" t="n">
        <f aca="false">IFERROR(CA282/BZ282,"-")</f>
        <v>14</v>
      </c>
      <c r="H282" s="3" t="n">
        <f aca="false">IFERROR(CB282/BZ282,"-")</f>
        <v>44047.3333333333</v>
      </c>
      <c r="I282" s="3" t="n">
        <f aca="false">IFERROR(CB282/CA282,"-")</f>
        <v>3146.2380952381</v>
      </c>
      <c r="J282" s="3" t="n">
        <f aca="false">IFERROR(CC282/BZ282,"-")</f>
        <v>440473.333333333</v>
      </c>
      <c r="K282" s="3" t="n">
        <f aca="false">IFERROR(CC282/CA282,"-")</f>
        <v>31462.380952381</v>
      </c>
      <c r="L282" s="5" t="n">
        <f aca="false">IFERROR(CD282/BZ282,"-")</f>
        <v>0</v>
      </c>
      <c r="M282" s="5" t="n">
        <f aca="false">IFERROR(CE282/CB282,"-")</f>
        <v>0</v>
      </c>
      <c r="N282" s="3" t="str">
        <f aca="false">IFERROR(CE282/CD282,"-")</f>
        <v>-</v>
      </c>
      <c r="O282" s="5" t="n">
        <f aca="false">IFERROR(CF282/BZ282,"-")</f>
        <v>0</v>
      </c>
      <c r="P282" s="5" t="n">
        <f aca="false">IFERROR(CG282/CB282,"-")</f>
        <v>0</v>
      </c>
      <c r="Q282" s="3" t="str">
        <f aca="false">IFERROR(CG282/CF282,"-")</f>
        <v>-</v>
      </c>
      <c r="R282" s="5" t="n">
        <f aca="false">IFERROR(CH282/BZ282,"-")</f>
        <v>1</v>
      </c>
      <c r="S282" s="5" t="n">
        <f aca="false">IFERROR(CI282/CB282,"-")</f>
        <v>1</v>
      </c>
      <c r="T282" s="3" t="n">
        <f aca="false">IFERROR(CI282/CH282,"-")</f>
        <v>44047.3333333333</v>
      </c>
      <c r="U282" s="5" t="n">
        <f aca="false">IFERROR(CJ282/BZ282,"-")</f>
        <v>1</v>
      </c>
      <c r="V282" s="5" t="n">
        <f aca="false">IFERROR(CK282/CB282,"-")</f>
        <v>1</v>
      </c>
      <c r="W282" s="3" t="n">
        <f aca="false">IFERROR(CK282/CJ282,"-")</f>
        <v>44047.3333333333</v>
      </c>
      <c r="X282" s="3" t="n">
        <f aca="false">IFERROR(CL282/BZ282,"-")</f>
        <v>0</v>
      </c>
      <c r="Y282" s="3" t="n">
        <f aca="false">IFERROR(CL282/CA282,"-")</f>
        <v>0</v>
      </c>
      <c r="Z282" s="5" t="n">
        <f aca="false">IFERROR(CM282/BZ282,"-")</f>
        <v>0.333333333333333</v>
      </c>
      <c r="AA282" s="5" t="n">
        <f aca="false">IFERROR(CN282/CB282,"-")</f>
        <v>0.0026108277459097</v>
      </c>
      <c r="AB282" s="3" t="n">
        <f aca="false">IFERROR(CN282/CM282,"-")</f>
        <v>345</v>
      </c>
      <c r="AC282" s="5" t="n">
        <f aca="false">IFERROR(CO282/BZ282,"-")</f>
        <v>0</v>
      </c>
      <c r="AD282" s="5" t="n">
        <f aca="false">IFERROR(CP282/CB282,"-")</f>
        <v>0</v>
      </c>
      <c r="AE282" s="3" t="str">
        <f aca="false">IFERROR(CP282/CO282,"-")</f>
        <v>-</v>
      </c>
      <c r="AF282" s="5" t="n">
        <f aca="false">IFERROR(CQ282/BZ282,"-")</f>
        <v>0</v>
      </c>
      <c r="AG282" s="5" t="n">
        <f aca="false">IFERROR(CR282/CB282,"-")</f>
        <v>0</v>
      </c>
      <c r="AH282" s="3" t="str">
        <f aca="false">IFERROR(CR282/CQ282,"-")</f>
        <v>-</v>
      </c>
      <c r="AI282" s="5" t="n">
        <f aca="false">IFERROR(CS282/BZ282,"-")</f>
        <v>0</v>
      </c>
      <c r="AJ282" s="5" t="n">
        <f aca="false">IFERROR(CT282/CB282,"-")</f>
        <v>0</v>
      </c>
      <c r="AK282" s="3" t="str">
        <f aca="false">IFERROR(CT282/CS282,"-")</f>
        <v>-</v>
      </c>
      <c r="AL282" s="5" t="n">
        <f aca="false">IFERROR(CU282/BZ282,"-")</f>
        <v>0.666666666666667</v>
      </c>
      <c r="AM282" s="5" t="n">
        <f aca="false">IFERROR(CV282/CB282,"-")</f>
        <v>0.0119341314646365</v>
      </c>
      <c r="AN282" s="3" t="n">
        <f aca="false">IFERROR(CV282/CU282,"-")</f>
        <v>788.5</v>
      </c>
      <c r="AO282" s="5" t="n">
        <f aca="false">IFERROR(CW282/BZ282,"-")</f>
        <v>0</v>
      </c>
      <c r="AP282" s="5" t="n">
        <f aca="false">IFERROR(CX282/CB282,"-")</f>
        <v>0</v>
      </c>
      <c r="AQ282" s="3" t="str">
        <f aca="false">IFERROR(CX282/CW282,"-")</f>
        <v>-</v>
      </c>
      <c r="AR282" s="5" t="n">
        <f aca="false">IFERROR(CY282/BZ282,"-")</f>
        <v>0.333333333333333</v>
      </c>
      <c r="AS282" s="5" t="n">
        <f aca="false">IFERROR(CZ282/CB282,"-")</f>
        <v>0.0294304611705589</v>
      </c>
      <c r="AT282" s="3" t="n">
        <f aca="false">IFERROR(CZ282/CY282,"-")</f>
        <v>3889</v>
      </c>
      <c r="AU282" s="5" t="n">
        <f aca="false">IFERROR(DA282/BZ282,"-")</f>
        <v>0.333333333333333</v>
      </c>
      <c r="AV282" s="5" t="n">
        <f aca="false">IFERROR(DB282/CB282,"-")</f>
        <v>0.00825626977039851</v>
      </c>
      <c r="AW282" s="3" t="n">
        <f aca="false">IFERROR(DB282/DA282,"-")</f>
        <v>1091</v>
      </c>
      <c r="AX282" s="5" t="n">
        <f aca="false">IFERROR(DC282/BZ282,"-")</f>
        <v>0</v>
      </c>
      <c r="AY282" s="5" t="n">
        <f aca="false">IFERROR(DD282/CB282,"-")</f>
        <v>0</v>
      </c>
      <c r="AZ282" s="3" t="str">
        <f aca="false">IFERROR(DD282/DC282,"-")</f>
        <v>-</v>
      </c>
      <c r="BA282" s="5" t="n">
        <f aca="false">IFERROR(DE282/BZ282,"-")</f>
        <v>0</v>
      </c>
      <c r="BB282" s="5" t="n">
        <f aca="false">IFERROR(DF282/CB282,"-")</f>
        <v>0</v>
      </c>
      <c r="BC282" s="3" t="str">
        <f aca="false">IFERROR(DF282/DE282,"-")</f>
        <v>-</v>
      </c>
      <c r="BD282" s="5" t="n">
        <f aca="false">IFERROR(DG282/BZ282,"-")</f>
        <v>0.333333333333333</v>
      </c>
      <c r="BE282" s="5" t="n">
        <f aca="false">IFERROR(DH282/CB282,"-")</f>
        <v>0.483911246991872</v>
      </c>
      <c r="BF282" s="3" t="n">
        <f aca="false">IFERROR(DH282/DG282,"-")</f>
        <v>63945</v>
      </c>
      <c r="BG282" s="5" t="n">
        <f aca="false">IFERROR(DI282/BZ282,"-")</f>
        <v>0.666666666666667</v>
      </c>
      <c r="BH282" s="5" t="n">
        <f aca="false">IFERROR(DJ282/CB282,"-")</f>
        <v>0.130904632894916</v>
      </c>
      <c r="BI282" s="3" t="n">
        <f aca="false">IFERROR(DJ282/DI282,"-")</f>
        <v>8649</v>
      </c>
      <c r="BJ282" s="5" t="n">
        <f aca="false">IFERROR(DK282/BZ282,"-")</f>
        <v>0</v>
      </c>
      <c r="BK282" s="5" t="n">
        <f aca="false">IFERROR(DL282/CB282,"-")</f>
        <v>0</v>
      </c>
      <c r="BL282" s="3" t="str">
        <f aca="false">IFERROR(DL282/DK282,"-")</f>
        <v>-</v>
      </c>
      <c r="BM282" s="5" t="n">
        <f aca="false">IFERROR(DM282/BZ282,"-")</f>
        <v>0.333333333333333</v>
      </c>
      <c r="BN282" s="4" t="n">
        <f aca="false">IFERROR(DN282/CB282,"-")</f>
        <v>0.21691059617684</v>
      </c>
      <c r="BO282" s="3" t="n">
        <f aca="false">IFERROR(DN282/DM282,"-")</f>
        <v>28663</v>
      </c>
      <c r="BP282" s="5" t="n">
        <f aca="false">IFERROR(DO282/BZ282,"-")</f>
        <v>1</v>
      </c>
      <c r="BQ282" s="3" t="n">
        <f aca="false">IFERROR(DP282/DO282,"-")</f>
        <v>37.3333333333333</v>
      </c>
      <c r="BR282" s="3" t="n">
        <f aca="false">IFERROR(DQ282/DO282,"-")</f>
        <v>24526.6666666667</v>
      </c>
      <c r="BS282" s="3" t="n">
        <f aca="false">IFERROR(DR282/DO282,"-")</f>
        <v>9706.66666666667</v>
      </c>
      <c r="BT282" s="5" t="n">
        <f aca="false">IFERROR(DS282/BZ282,"-")</f>
        <v>0.333333333333333</v>
      </c>
      <c r="BU282" s="5" t="n">
        <f aca="false">IFERROR(DT282/BZ282,"-")</f>
        <v>0</v>
      </c>
      <c r="BV282" s="5" t="n">
        <f aca="false">IFERROR(DT282/DS282,"-")</f>
        <v>0</v>
      </c>
      <c r="BW282" s="5" t="n">
        <f aca="false">IFERROR(DU282/BZ282,"-")</f>
        <v>0</v>
      </c>
      <c r="BX282" s="5" t="n">
        <f aca="false">IFERROR(DU282/DS282,"-")</f>
        <v>0</v>
      </c>
      <c r="BZ282" s="6" t="n">
        <v>3</v>
      </c>
      <c r="CA282" s="6" t="n">
        <v>42</v>
      </c>
      <c r="CB282" s="6" t="n">
        <v>132142</v>
      </c>
      <c r="CC282" s="6" t="n">
        <v>1321420</v>
      </c>
      <c r="CD282" s="6" t="n">
        <v>0</v>
      </c>
      <c r="CE282" s="6" t="n">
        <v>0</v>
      </c>
      <c r="CF282" s="6" t="n">
        <v>0</v>
      </c>
      <c r="CG282" s="6" t="n">
        <v>0</v>
      </c>
      <c r="CH282" s="6" t="n">
        <v>3</v>
      </c>
      <c r="CI282" s="6" t="n">
        <v>132142</v>
      </c>
      <c r="CJ282" s="6" t="n">
        <v>3</v>
      </c>
      <c r="CK282" s="6" t="n">
        <v>132142</v>
      </c>
      <c r="CL282" s="6" t="n">
        <v>0</v>
      </c>
      <c r="CM282" s="6" t="n">
        <v>1</v>
      </c>
      <c r="CN282" s="6" t="n">
        <v>345</v>
      </c>
      <c r="CO282" s="6" t="n">
        <v>0</v>
      </c>
      <c r="CP282" s="6" t="n">
        <v>0</v>
      </c>
      <c r="CQ282" s="6" t="n">
        <v>0</v>
      </c>
      <c r="CR282" s="6" t="n">
        <v>0</v>
      </c>
      <c r="CS282" s="6" t="n">
        <v>0</v>
      </c>
      <c r="CT282" s="6" t="n">
        <v>0</v>
      </c>
      <c r="CU282" s="6" t="n">
        <v>2</v>
      </c>
      <c r="CV282" s="6" t="n">
        <v>1577</v>
      </c>
      <c r="CW282" s="6" t="n">
        <v>0</v>
      </c>
      <c r="CX282" s="6" t="n">
        <v>0</v>
      </c>
      <c r="CY282" s="6" t="n">
        <v>1</v>
      </c>
      <c r="CZ282" s="6" t="n">
        <v>3889</v>
      </c>
      <c r="DA282" s="6" t="n">
        <v>1</v>
      </c>
      <c r="DB282" s="6" t="n">
        <v>1091</v>
      </c>
      <c r="DC282" s="6" t="n">
        <v>0</v>
      </c>
      <c r="DD282" s="6" t="n">
        <v>0</v>
      </c>
      <c r="DE282" s="6" t="n">
        <v>0</v>
      </c>
      <c r="DF282" s="6" t="n">
        <v>0</v>
      </c>
      <c r="DG282" s="6" t="n">
        <v>1</v>
      </c>
      <c r="DH282" s="6" t="n">
        <v>63945</v>
      </c>
      <c r="DI282" s="6" t="n">
        <v>2</v>
      </c>
      <c r="DJ282" s="6" t="n">
        <v>17298</v>
      </c>
      <c r="DK282" s="6" t="n">
        <v>0</v>
      </c>
      <c r="DL282" s="6" t="n">
        <v>0</v>
      </c>
      <c r="DM282" s="6" t="n">
        <v>1</v>
      </c>
      <c r="DN282" s="6" t="n">
        <v>28663</v>
      </c>
      <c r="DO282" s="6" t="n">
        <v>3</v>
      </c>
      <c r="DP282" s="6" t="n">
        <v>112</v>
      </c>
      <c r="DQ282" s="6" t="n">
        <v>73580</v>
      </c>
      <c r="DR282" s="6" t="n">
        <v>29120</v>
      </c>
      <c r="DS282" s="6" t="n">
        <v>1</v>
      </c>
      <c r="DT282" s="6" t="n">
        <v>0</v>
      </c>
      <c r="DU282" s="6" t="n">
        <v>0</v>
      </c>
    </row>
    <row r="283" customFormat="false" ht="13.5" hidden="false" customHeight="false" outlineLevel="0" collapsed="false">
      <c r="A283" s="7" t="s">
        <v>241</v>
      </c>
      <c r="B283" s="7" t="s">
        <v>247</v>
      </c>
      <c r="C283" s="7" t="s">
        <v>223</v>
      </c>
      <c r="D283" s="7" t="s">
        <v>216</v>
      </c>
      <c r="E283" s="7" t="s">
        <v>221</v>
      </c>
      <c r="F283" s="7" t="s">
        <v>218</v>
      </c>
      <c r="G283" s="4" t="n">
        <f aca="false">IFERROR(CA283/BZ283,"-")</f>
        <v>6.61111111111111</v>
      </c>
      <c r="H283" s="3" t="n">
        <f aca="false">IFERROR(CB283/BZ283,"-")</f>
        <v>35115.2777777778</v>
      </c>
      <c r="I283" s="3" t="n">
        <f aca="false">IFERROR(CB283/CA283,"-")</f>
        <v>5311.55462184874</v>
      </c>
      <c r="J283" s="3" t="n">
        <f aca="false">IFERROR(CC283/BZ283,"-")</f>
        <v>351152.777777778</v>
      </c>
      <c r="K283" s="3" t="n">
        <f aca="false">IFERROR(CC283/CA283,"-")</f>
        <v>53115.5462184874</v>
      </c>
      <c r="L283" s="5" t="n">
        <f aca="false">IFERROR(CD283/BZ283,"-")</f>
        <v>0</v>
      </c>
      <c r="M283" s="5" t="n">
        <f aca="false">IFERROR(CE283/CB283,"-")</f>
        <v>0</v>
      </c>
      <c r="N283" s="3" t="str">
        <f aca="false">IFERROR(CE283/CD283,"-")</f>
        <v>-</v>
      </c>
      <c r="O283" s="5" t="n">
        <f aca="false">IFERROR(CF283/BZ283,"-")</f>
        <v>0</v>
      </c>
      <c r="P283" s="5" t="n">
        <f aca="false">IFERROR(CG283/CB283,"-")</f>
        <v>0</v>
      </c>
      <c r="Q283" s="3" t="str">
        <f aca="false">IFERROR(CG283/CF283,"-")</f>
        <v>-</v>
      </c>
      <c r="R283" s="5" t="n">
        <f aca="false">IFERROR(CH283/BZ283,"-")</f>
        <v>0</v>
      </c>
      <c r="S283" s="5" t="n">
        <f aca="false">IFERROR(CI283/CB283,"-")</f>
        <v>0</v>
      </c>
      <c r="T283" s="3" t="str">
        <f aca="false">IFERROR(CI283/CH283,"-")</f>
        <v>-</v>
      </c>
      <c r="U283" s="5" t="n">
        <f aca="false">IFERROR(CJ283/BZ283,"-")</f>
        <v>0</v>
      </c>
      <c r="V283" s="5" t="n">
        <f aca="false">IFERROR(CK283/CB283,"-")</f>
        <v>0</v>
      </c>
      <c r="W283" s="3" t="str">
        <f aca="false">IFERROR(CK283/CJ283,"-")</f>
        <v>-</v>
      </c>
      <c r="X283" s="3" t="n">
        <f aca="false">IFERROR(CL283/BZ283,"-")</f>
        <v>70230.4444444444</v>
      </c>
      <c r="Y283" s="3" t="n">
        <f aca="false">IFERROR(CL283/CA283,"-")</f>
        <v>10623.0924369748</v>
      </c>
      <c r="Z283" s="5" t="n">
        <f aca="false">IFERROR(CM283/BZ283,"-")</f>
        <v>0.5</v>
      </c>
      <c r="AA283" s="5" t="n">
        <f aca="false">IFERROR(CN283/CB283,"-")</f>
        <v>0.00533955622354942</v>
      </c>
      <c r="AB283" s="3" t="n">
        <f aca="false">IFERROR(CN283/CM283,"-")</f>
        <v>375</v>
      </c>
      <c r="AC283" s="5" t="n">
        <f aca="false">IFERROR(CO283/BZ283,"-")</f>
        <v>0</v>
      </c>
      <c r="AD283" s="5" t="n">
        <f aca="false">IFERROR(CP283/CB283,"-")</f>
        <v>0</v>
      </c>
      <c r="AE283" s="3" t="str">
        <f aca="false">IFERROR(CP283/CO283,"-")</f>
        <v>-</v>
      </c>
      <c r="AF283" s="5" t="n">
        <f aca="false">IFERROR(CQ283/BZ283,"-")</f>
        <v>0.5</v>
      </c>
      <c r="AG283" s="5" t="n">
        <f aca="false">IFERROR(CR283/CB283,"-")</f>
        <v>0.0451481232448681</v>
      </c>
      <c r="AH283" s="3" t="n">
        <f aca="false">IFERROR(CR283/CQ283,"-")</f>
        <v>3170.77777777778</v>
      </c>
      <c r="AI283" s="5" t="n">
        <f aca="false">IFERROR(CS283/BZ283,"-")</f>
        <v>0</v>
      </c>
      <c r="AJ283" s="5" t="n">
        <f aca="false">IFERROR(CT283/CB283,"-")</f>
        <v>0</v>
      </c>
      <c r="AK283" s="3" t="str">
        <f aca="false">IFERROR(CT283/CS283,"-")</f>
        <v>-</v>
      </c>
      <c r="AL283" s="5" t="n">
        <f aca="false">IFERROR(CU283/BZ283,"-")</f>
        <v>0.5</v>
      </c>
      <c r="AM283" s="5" t="n">
        <f aca="false">IFERROR(CV283/CB283,"-")</f>
        <v>0.00392358501760076</v>
      </c>
      <c r="AN283" s="3" t="n">
        <f aca="false">IFERROR(CV283/CU283,"-")</f>
        <v>275.555555555556</v>
      </c>
      <c r="AO283" s="5" t="n">
        <f aca="false">IFERROR(CW283/BZ283,"-")</f>
        <v>0.277777777777778</v>
      </c>
      <c r="AP283" s="5" t="n">
        <f aca="false">IFERROR(CX283/CB283,"-")</f>
        <v>0.0655792429695843</v>
      </c>
      <c r="AQ283" s="3" t="n">
        <f aca="false">IFERROR(CX283/CW283,"-")</f>
        <v>8290.2</v>
      </c>
      <c r="AR283" s="5" t="n">
        <f aca="false">IFERROR(CY283/BZ283,"-")</f>
        <v>0.388888888888889</v>
      </c>
      <c r="AS283" s="5" t="n">
        <f aca="false">IFERROR(CZ283/CB283,"-")</f>
        <v>0.193602025076138</v>
      </c>
      <c r="AT283" s="3" t="n">
        <f aca="false">IFERROR(CZ283/CY283,"-")</f>
        <v>17481.5714285714</v>
      </c>
      <c r="AU283" s="5" t="n">
        <f aca="false">IFERROR(DA283/BZ283,"-")</f>
        <v>0.388888888888889</v>
      </c>
      <c r="AV283" s="5" t="n">
        <f aca="false">IFERROR(DB283/CB283,"-")</f>
        <v>0.0237661669896769</v>
      </c>
      <c r="AW283" s="3" t="n">
        <f aca="false">IFERROR(DB283/DA283,"-")</f>
        <v>2146</v>
      </c>
      <c r="AX283" s="5" t="n">
        <f aca="false">IFERROR(DC283/BZ283,"-")</f>
        <v>0.0555555555555556</v>
      </c>
      <c r="AY283" s="5" t="n">
        <f aca="false">IFERROR(DD283/CB283,"-")</f>
        <v>0.000859075267966618</v>
      </c>
      <c r="AZ283" s="3" t="n">
        <f aca="false">IFERROR(DD283/DC283,"-")</f>
        <v>543</v>
      </c>
      <c r="BA283" s="5" t="n">
        <f aca="false">IFERROR(DE283/BZ283,"-")</f>
        <v>0</v>
      </c>
      <c r="BB283" s="5" t="n">
        <f aca="false">IFERROR(DF283/CB283,"-")</f>
        <v>0</v>
      </c>
      <c r="BC283" s="3" t="str">
        <f aca="false">IFERROR(DF283/DE283,"-")</f>
        <v>-</v>
      </c>
      <c r="BD283" s="5" t="n">
        <f aca="false">IFERROR(DG283/BZ283,"-")</f>
        <v>0.611111111111111</v>
      </c>
      <c r="BE283" s="5" t="n">
        <f aca="false">IFERROR(DH283/CB283,"-")</f>
        <v>0.301546493691413</v>
      </c>
      <c r="BF283" s="3" t="n">
        <f aca="false">IFERROR(DH283/DG283,"-")</f>
        <v>17327.2727272727</v>
      </c>
      <c r="BG283" s="5" t="n">
        <f aca="false">IFERROR(DI283/BZ283,"-")</f>
        <v>0.277777777777778</v>
      </c>
      <c r="BH283" s="5" t="n">
        <f aca="false">IFERROR(DJ283/CB283,"-")</f>
        <v>0.0223660166910572</v>
      </c>
      <c r="BI283" s="3" t="n">
        <f aca="false">IFERROR(DJ283/DI283,"-")</f>
        <v>2827.4</v>
      </c>
      <c r="BJ283" s="5" t="n">
        <f aca="false">IFERROR(DK283/BZ283,"-")</f>
        <v>0</v>
      </c>
      <c r="BK283" s="5" t="n">
        <f aca="false">IFERROR(DL283/CB283,"-")</f>
        <v>0</v>
      </c>
      <c r="BL283" s="3" t="str">
        <f aca="false">IFERROR(DL283/DK283,"-")</f>
        <v>-</v>
      </c>
      <c r="BM283" s="5" t="n">
        <f aca="false">IFERROR(DM283/BZ283,"-")</f>
        <v>0.611111111111111</v>
      </c>
      <c r="BN283" s="4" t="n">
        <f aca="false">IFERROR(DN283/CB283,"-")</f>
        <v>0.337869714828145</v>
      </c>
      <c r="BO283" s="3" t="n">
        <f aca="false">IFERROR(DN283/DM283,"-")</f>
        <v>19414.4545454545</v>
      </c>
      <c r="BP283" s="5" t="n">
        <f aca="false">IFERROR(DO283/BZ283,"-")</f>
        <v>0.833333333333333</v>
      </c>
      <c r="BQ283" s="3" t="n">
        <f aca="false">IFERROR(DP283/DO283,"-")</f>
        <v>10.6666666666667</v>
      </c>
      <c r="BR283" s="3" t="n">
        <f aca="false">IFERROR(DQ283/DO283,"-")</f>
        <v>6773.2</v>
      </c>
      <c r="BS283" s="3" t="n">
        <f aca="false">IFERROR(DR283/DO283,"-")</f>
        <v>2773.33333333333</v>
      </c>
      <c r="BT283" s="5" t="n">
        <f aca="false">IFERROR(DS283/BZ283,"-")</f>
        <v>0.333333333333333</v>
      </c>
      <c r="BU283" s="5" t="n">
        <f aca="false">IFERROR(DT283/BZ283,"-")</f>
        <v>0</v>
      </c>
      <c r="BV283" s="5" t="n">
        <f aca="false">IFERROR(DT283/DS283,"-")</f>
        <v>0</v>
      </c>
      <c r="BW283" s="5" t="n">
        <f aca="false">IFERROR(DU283/BZ283,"-")</f>
        <v>0</v>
      </c>
      <c r="BX283" s="5" t="n">
        <f aca="false">IFERROR(DU283/DS283,"-")</f>
        <v>0</v>
      </c>
      <c r="BZ283" s="6" t="n">
        <v>18</v>
      </c>
      <c r="CA283" s="6" t="n">
        <v>119</v>
      </c>
      <c r="CB283" s="6" t="n">
        <v>632075</v>
      </c>
      <c r="CC283" s="6" t="n">
        <v>6320750</v>
      </c>
      <c r="CD283" s="6" t="n">
        <v>0</v>
      </c>
      <c r="CE283" s="6" t="n">
        <v>0</v>
      </c>
      <c r="CF283" s="6" t="n">
        <v>0</v>
      </c>
      <c r="CG283" s="6" t="n">
        <v>0</v>
      </c>
      <c r="CH283" s="6" t="n">
        <v>0</v>
      </c>
      <c r="CI283" s="6" t="n">
        <v>0</v>
      </c>
      <c r="CJ283" s="6" t="n">
        <v>0</v>
      </c>
      <c r="CK283" s="6" t="n">
        <v>0</v>
      </c>
      <c r="CL283" s="6" t="n">
        <v>1264148</v>
      </c>
      <c r="CM283" s="6" t="n">
        <v>9</v>
      </c>
      <c r="CN283" s="6" t="n">
        <v>3375</v>
      </c>
      <c r="CO283" s="6" t="n">
        <v>0</v>
      </c>
      <c r="CP283" s="6" t="n">
        <v>0</v>
      </c>
      <c r="CQ283" s="6" t="n">
        <v>9</v>
      </c>
      <c r="CR283" s="6" t="n">
        <v>28537</v>
      </c>
      <c r="CS283" s="6" t="n">
        <v>0</v>
      </c>
      <c r="CT283" s="6" t="n">
        <v>0</v>
      </c>
      <c r="CU283" s="6" t="n">
        <v>9</v>
      </c>
      <c r="CV283" s="6" t="n">
        <v>2480</v>
      </c>
      <c r="CW283" s="6" t="n">
        <v>5</v>
      </c>
      <c r="CX283" s="6" t="n">
        <v>41451</v>
      </c>
      <c r="CY283" s="6" t="n">
        <v>7</v>
      </c>
      <c r="CZ283" s="6" t="n">
        <v>122371</v>
      </c>
      <c r="DA283" s="6" t="n">
        <v>7</v>
      </c>
      <c r="DB283" s="6" t="n">
        <v>15022</v>
      </c>
      <c r="DC283" s="6" t="n">
        <v>1</v>
      </c>
      <c r="DD283" s="6" t="n">
        <v>543</v>
      </c>
      <c r="DE283" s="6" t="n">
        <v>0</v>
      </c>
      <c r="DF283" s="6" t="n">
        <v>0</v>
      </c>
      <c r="DG283" s="6" t="n">
        <v>11</v>
      </c>
      <c r="DH283" s="6" t="n">
        <v>190600</v>
      </c>
      <c r="DI283" s="6" t="n">
        <v>5</v>
      </c>
      <c r="DJ283" s="6" t="n">
        <v>14137</v>
      </c>
      <c r="DK283" s="6" t="n">
        <v>0</v>
      </c>
      <c r="DL283" s="6" t="n">
        <v>0</v>
      </c>
      <c r="DM283" s="6" t="n">
        <v>11</v>
      </c>
      <c r="DN283" s="6" t="n">
        <v>213559</v>
      </c>
      <c r="DO283" s="6" t="n">
        <v>15</v>
      </c>
      <c r="DP283" s="6" t="n">
        <v>160</v>
      </c>
      <c r="DQ283" s="6" t="n">
        <v>101598</v>
      </c>
      <c r="DR283" s="6" t="n">
        <v>41600</v>
      </c>
      <c r="DS283" s="6" t="n">
        <v>6</v>
      </c>
      <c r="DT283" s="6" t="n">
        <v>0</v>
      </c>
      <c r="DU283" s="6" t="n">
        <v>0</v>
      </c>
    </row>
    <row r="284" customFormat="false" ht="13.5" hidden="false" customHeight="false" outlineLevel="0" collapsed="false">
      <c r="A284" s="7" t="s">
        <v>241</v>
      </c>
      <c r="B284" s="7" t="s">
        <v>247</v>
      </c>
      <c r="C284" s="7" t="s">
        <v>223</v>
      </c>
      <c r="D284" s="7" t="s">
        <v>216</v>
      </c>
      <c r="E284" s="7" t="s">
        <v>217</v>
      </c>
      <c r="F284" s="7" t="s">
        <v>226</v>
      </c>
      <c r="G284" s="4" t="n">
        <f aca="false">IFERROR(CA284/BZ284,"-")</f>
        <v>1.54237288135593</v>
      </c>
      <c r="H284" s="3" t="n">
        <f aca="false">IFERROR(CB284/BZ284,"-")</f>
        <v>1156.76271186441</v>
      </c>
      <c r="I284" s="3" t="n">
        <f aca="false">IFERROR(CB284/CA284,"-")</f>
        <v>749.989010989011</v>
      </c>
      <c r="J284" s="3" t="n">
        <f aca="false">IFERROR(CC284/BZ284,"-")</f>
        <v>11567.6271186441</v>
      </c>
      <c r="K284" s="3" t="n">
        <f aca="false">IFERROR(CC284/CA284,"-")</f>
        <v>7499.89010989011</v>
      </c>
      <c r="L284" s="5" t="n">
        <f aca="false">IFERROR(CD284/BZ284,"-")</f>
        <v>0</v>
      </c>
      <c r="M284" s="5" t="n">
        <f aca="false">IFERROR(CE284/CB284,"-")</f>
        <v>0</v>
      </c>
      <c r="N284" s="3" t="str">
        <f aca="false">IFERROR(CE284/CD284,"-")</f>
        <v>-</v>
      </c>
      <c r="O284" s="5" t="n">
        <f aca="false">IFERROR(CF284/BZ284,"-")</f>
        <v>0</v>
      </c>
      <c r="P284" s="5" t="n">
        <f aca="false">IFERROR(CG284/CB284,"-")</f>
        <v>0</v>
      </c>
      <c r="Q284" s="3" t="str">
        <f aca="false">IFERROR(CG284/CF284,"-")</f>
        <v>-</v>
      </c>
      <c r="R284" s="5" t="n">
        <f aca="false">IFERROR(CH284/BZ284,"-")</f>
        <v>1</v>
      </c>
      <c r="S284" s="5" t="n">
        <f aca="false">IFERROR(CI284/CB284,"-")</f>
        <v>0.966358481442952</v>
      </c>
      <c r="T284" s="3" t="n">
        <f aca="false">IFERROR(CI284/CH284,"-")</f>
        <v>1117.84745762712</v>
      </c>
      <c r="U284" s="5" t="n">
        <f aca="false">IFERROR(CJ284/BZ284,"-")</f>
        <v>1</v>
      </c>
      <c r="V284" s="5" t="n">
        <f aca="false">IFERROR(CK284/CB284,"-")</f>
        <v>0.966358481442952</v>
      </c>
      <c r="W284" s="3" t="n">
        <f aca="false">IFERROR(CK284/CJ284,"-")</f>
        <v>1117.84745762712</v>
      </c>
      <c r="X284" s="3" t="n">
        <f aca="false">IFERROR(CL284/BZ284,"-")</f>
        <v>1046.94915254237</v>
      </c>
      <c r="Y284" s="3" t="n">
        <f aca="false">IFERROR(CL284/CA284,"-")</f>
        <v>678.791208791209</v>
      </c>
      <c r="Z284" s="5" t="n">
        <f aca="false">IFERROR(CM284/BZ284,"-")</f>
        <v>0.542372881355932</v>
      </c>
      <c r="AA284" s="5" t="n">
        <f aca="false">IFERROR(CN284/CB284,"-")</f>
        <v>0.190478981377017</v>
      </c>
      <c r="AB284" s="3" t="n">
        <f aca="false">IFERROR(CN284/CM284,"-")</f>
        <v>406.25</v>
      </c>
      <c r="AC284" s="5" t="n">
        <f aca="false">IFERROR(CO284/BZ284,"-")</f>
        <v>0.593220338983051</v>
      </c>
      <c r="AD284" s="5" t="n">
        <f aca="false">IFERROR(CP284/CB284,"-")</f>
        <v>0.104631569693329</v>
      </c>
      <c r="AE284" s="3" t="n">
        <f aca="false">IFERROR(CP284/CO284,"-")</f>
        <v>204.028571428571</v>
      </c>
      <c r="AF284" s="5" t="n">
        <f aca="false">IFERROR(CQ284/BZ284,"-")</f>
        <v>0.372881355932203</v>
      </c>
      <c r="AG284" s="5" t="n">
        <f aca="false">IFERROR(CR284/CB284,"-")</f>
        <v>0.0681621708742985</v>
      </c>
      <c r="AH284" s="3" t="n">
        <f aca="false">IFERROR(CR284/CQ284,"-")</f>
        <v>211.454545454545</v>
      </c>
      <c r="AI284" s="5" t="n">
        <f aca="false">IFERROR(CS284/BZ284,"-")</f>
        <v>0.0169491525423729</v>
      </c>
      <c r="AJ284" s="5" t="n">
        <f aca="false">IFERROR(CT284/CB284,"-")</f>
        <v>0.263447083473751</v>
      </c>
      <c r="AK284" s="3" t="n">
        <f aca="false">IFERROR(CT284/CS284,"-")</f>
        <v>17980</v>
      </c>
      <c r="AL284" s="5" t="n">
        <f aca="false">IFERROR(CU284/BZ284,"-")</f>
        <v>0.288135593220339</v>
      </c>
      <c r="AM284" s="5" t="n">
        <f aca="false">IFERROR(CV284/CB284,"-")</f>
        <v>0.0674881683248106</v>
      </c>
      <c r="AN284" s="3" t="n">
        <f aca="false">IFERROR(CV284/CU284,"-")</f>
        <v>270.941176470588</v>
      </c>
      <c r="AO284" s="5" t="n">
        <f aca="false">IFERROR(CW284/BZ284,"-")</f>
        <v>0</v>
      </c>
      <c r="AP284" s="5" t="n">
        <f aca="false">IFERROR(CX284/CB284,"-")</f>
        <v>0</v>
      </c>
      <c r="AQ284" s="3" t="str">
        <f aca="false">IFERROR(CX284/CW284,"-")</f>
        <v>-</v>
      </c>
      <c r="AR284" s="5" t="n">
        <f aca="false">IFERROR(CY284/BZ284,"-")</f>
        <v>0.23728813559322</v>
      </c>
      <c r="AS284" s="5" t="n">
        <f aca="false">IFERROR(CZ284/CB284,"-")</f>
        <v>0.0432826854605928</v>
      </c>
      <c r="AT284" s="3" t="n">
        <f aca="false">IFERROR(CZ284/CY284,"-")</f>
        <v>211</v>
      </c>
      <c r="AU284" s="5" t="n">
        <f aca="false">IFERROR(DA284/BZ284,"-")</f>
        <v>0.338983050847458</v>
      </c>
      <c r="AV284" s="5" t="n">
        <f aca="false">IFERROR(DB284/CB284,"-")</f>
        <v>0.130111796509839</v>
      </c>
      <c r="AW284" s="3" t="n">
        <f aca="false">IFERROR(DB284/DA284,"-")</f>
        <v>444</v>
      </c>
      <c r="AX284" s="5" t="n">
        <f aca="false">IFERROR(DC284/BZ284,"-")</f>
        <v>0.0847457627118644</v>
      </c>
      <c r="AY284" s="5" t="n">
        <f aca="false">IFERROR(DD284/CB284,"-")</f>
        <v>0.0443669504315082</v>
      </c>
      <c r="AZ284" s="3" t="n">
        <f aca="false">IFERROR(DD284/DC284,"-")</f>
        <v>605.6</v>
      </c>
      <c r="BA284" s="5" t="n">
        <f aca="false">IFERROR(DE284/BZ284,"-")</f>
        <v>0</v>
      </c>
      <c r="BB284" s="5" t="n">
        <f aca="false">IFERROR(DF284/CB284,"-")</f>
        <v>0</v>
      </c>
      <c r="BC284" s="3" t="str">
        <f aca="false">IFERROR(DF284/DE284,"-")</f>
        <v>-</v>
      </c>
      <c r="BD284" s="5" t="n">
        <f aca="false">IFERROR(DG284/BZ284,"-")</f>
        <v>0</v>
      </c>
      <c r="BE284" s="5" t="n">
        <f aca="false">IFERROR(DH284/CB284,"-")</f>
        <v>0</v>
      </c>
      <c r="BF284" s="3" t="str">
        <f aca="false">IFERROR(DH284/DG284,"-")</f>
        <v>-</v>
      </c>
      <c r="BG284" s="5" t="n">
        <f aca="false">IFERROR(DI284/BZ284,"-")</f>
        <v>0.661016949152542</v>
      </c>
      <c r="BH284" s="5" t="n">
        <f aca="false">IFERROR(DJ284/CB284,"-")</f>
        <v>0.088030593854855</v>
      </c>
      <c r="BI284" s="3" t="n">
        <f aca="false">IFERROR(DJ284/DI284,"-")</f>
        <v>154.051282051282</v>
      </c>
      <c r="BJ284" s="5" t="n">
        <f aca="false">IFERROR(DK284/BZ284,"-")</f>
        <v>0.508474576271186</v>
      </c>
      <c r="BK284" s="5" t="n">
        <f aca="false">IFERROR(DL284/CB284,"-")</f>
        <v>0.045714955530484</v>
      </c>
      <c r="BL284" s="3" t="n">
        <f aca="false">IFERROR(DL284/DK284,"-")</f>
        <v>104</v>
      </c>
      <c r="BM284" s="5" t="n">
        <f aca="false">IFERROR(DM284/BZ284,"-")</f>
        <v>0</v>
      </c>
      <c r="BN284" s="4" t="n">
        <f aca="false">IFERROR(DN284/CB284,"-")</f>
        <v>0</v>
      </c>
      <c r="BO284" s="3" t="str">
        <f aca="false">IFERROR(DN284/DM284,"-")</f>
        <v>-</v>
      </c>
      <c r="BP284" s="5" t="n">
        <f aca="false">IFERROR(DO284/BZ284,"-")</f>
        <v>0</v>
      </c>
      <c r="BQ284" s="3" t="str">
        <f aca="false">IFERROR(DP284/DO284,"-")</f>
        <v>-</v>
      </c>
      <c r="BR284" s="3" t="str">
        <f aca="false">IFERROR(DQ284/DO284,"-")</f>
        <v>-</v>
      </c>
      <c r="BS284" s="3" t="str">
        <f aca="false">IFERROR(DR284/DO284,"-")</f>
        <v>-</v>
      </c>
      <c r="BT284" s="5" t="n">
        <f aca="false">IFERROR(DS284/BZ284,"-")</f>
        <v>0</v>
      </c>
      <c r="BU284" s="5" t="n">
        <f aca="false">IFERROR(DT284/BZ284,"-")</f>
        <v>0</v>
      </c>
      <c r="BV284" s="5" t="str">
        <f aca="false">IFERROR(DT284/DS284,"-")</f>
        <v>-</v>
      </c>
      <c r="BW284" s="5" t="n">
        <f aca="false">IFERROR(DU284/BZ284,"-")</f>
        <v>0</v>
      </c>
      <c r="BX284" s="5" t="str">
        <f aca="false">IFERROR(DU284/DS284,"-")</f>
        <v>-</v>
      </c>
      <c r="BZ284" s="6" t="n">
        <v>59</v>
      </c>
      <c r="CA284" s="6" t="n">
        <v>91</v>
      </c>
      <c r="CB284" s="6" t="n">
        <v>68249</v>
      </c>
      <c r="CC284" s="6" t="n">
        <v>682490</v>
      </c>
      <c r="CD284" s="6" t="n">
        <v>0</v>
      </c>
      <c r="CE284" s="6" t="n">
        <v>0</v>
      </c>
      <c r="CF284" s="6" t="n">
        <v>0</v>
      </c>
      <c r="CG284" s="6" t="n">
        <v>0</v>
      </c>
      <c r="CH284" s="6" t="n">
        <v>59</v>
      </c>
      <c r="CI284" s="6" t="n">
        <v>65953</v>
      </c>
      <c r="CJ284" s="6" t="n">
        <v>59</v>
      </c>
      <c r="CK284" s="6" t="n">
        <v>65953</v>
      </c>
      <c r="CL284" s="6" t="n">
        <v>61770</v>
      </c>
      <c r="CM284" s="6" t="n">
        <v>32</v>
      </c>
      <c r="CN284" s="6" t="n">
        <v>13000</v>
      </c>
      <c r="CO284" s="6" t="n">
        <v>35</v>
      </c>
      <c r="CP284" s="6" t="n">
        <v>7141</v>
      </c>
      <c r="CQ284" s="6" t="n">
        <v>22</v>
      </c>
      <c r="CR284" s="6" t="n">
        <v>4652</v>
      </c>
      <c r="CS284" s="6" t="n">
        <v>1</v>
      </c>
      <c r="CT284" s="6" t="n">
        <v>17980</v>
      </c>
      <c r="CU284" s="6" t="n">
        <v>17</v>
      </c>
      <c r="CV284" s="6" t="n">
        <v>4606</v>
      </c>
      <c r="CW284" s="6" t="n">
        <v>0</v>
      </c>
      <c r="CX284" s="6" t="n">
        <v>0</v>
      </c>
      <c r="CY284" s="6" t="n">
        <v>14</v>
      </c>
      <c r="CZ284" s="6" t="n">
        <v>2954</v>
      </c>
      <c r="DA284" s="6" t="n">
        <v>20</v>
      </c>
      <c r="DB284" s="6" t="n">
        <v>8880</v>
      </c>
      <c r="DC284" s="6" t="n">
        <v>5</v>
      </c>
      <c r="DD284" s="6" t="n">
        <v>3028</v>
      </c>
      <c r="DE284" s="6" t="n">
        <v>0</v>
      </c>
      <c r="DF284" s="6" t="n">
        <v>0</v>
      </c>
      <c r="DG284" s="6" t="n">
        <v>0</v>
      </c>
      <c r="DH284" s="6" t="n">
        <v>0</v>
      </c>
      <c r="DI284" s="6" t="n">
        <v>39</v>
      </c>
      <c r="DJ284" s="6" t="n">
        <v>6008</v>
      </c>
      <c r="DK284" s="6" t="n">
        <v>30</v>
      </c>
      <c r="DL284" s="6" t="n">
        <v>3120</v>
      </c>
      <c r="DM284" s="6" t="n">
        <v>0</v>
      </c>
      <c r="DN284" s="6" t="n">
        <v>0</v>
      </c>
      <c r="DO284" s="6" t="n">
        <v>0</v>
      </c>
      <c r="DP284" s="6" t="n">
        <v>0</v>
      </c>
      <c r="DQ284" s="6" t="n">
        <v>0</v>
      </c>
      <c r="DR284" s="6" t="n">
        <v>0</v>
      </c>
      <c r="DS284" s="6" t="n">
        <v>0</v>
      </c>
      <c r="DT284" s="6" t="n">
        <v>0</v>
      </c>
      <c r="DU284" s="6" t="n">
        <v>0</v>
      </c>
    </row>
    <row r="285" customFormat="false" ht="13.5" hidden="false" customHeight="false" outlineLevel="0" collapsed="false">
      <c r="A285" s="7" t="s">
        <v>241</v>
      </c>
      <c r="B285" s="7" t="s">
        <v>247</v>
      </c>
      <c r="C285" s="7" t="s">
        <v>223</v>
      </c>
      <c r="D285" s="7" t="s">
        <v>216</v>
      </c>
      <c r="E285" s="7" t="s">
        <v>217</v>
      </c>
      <c r="F285" s="7" t="s">
        <v>218</v>
      </c>
      <c r="G285" s="4" t="n">
        <f aca="false">IFERROR(CA285/BZ285,"-")</f>
        <v>1.59976456739258</v>
      </c>
      <c r="H285" s="3" t="n">
        <f aca="false">IFERROR(CB285/BZ285,"-")</f>
        <v>971.413772807534</v>
      </c>
      <c r="I285" s="3" t="n">
        <f aca="false">IFERROR(CB285/CA285,"-")</f>
        <v>607.222958057395</v>
      </c>
      <c r="J285" s="3" t="n">
        <f aca="false">IFERROR(CC285/BZ285,"-")</f>
        <v>9698.51088875809</v>
      </c>
      <c r="K285" s="3" t="n">
        <f aca="false">IFERROR(CC285/CA285,"-")</f>
        <v>6062.46136865342</v>
      </c>
      <c r="L285" s="5" t="n">
        <f aca="false">IFERROR(CD285/BZ285,"-")</f>
        <v>0</v>
      </c>
      <c r="M285" s="5" t="n">
        <f aca="false">IFERROR(CE285/CB285,"-")</f>
        <v>0</v>
      </c>
      <c r="N285" s="3" t="str">
        <f aca="false">IFERROR(CE285/CD285,"-")</f>
        <v>-</v>
      </c>
      <c r="O285" s="5" t="n">
        <f aca="false">IFERROR(CF285/BZ285,"-")</f>
        <v>0</v>
      </c>
      <c r="P285" s="5" t="n">
        <f aca="false">IFERROR(CG285/CB285,"-")</f>
        <v>0</v>
      </c>
      <c r="Q285" s="3" t="str">
        <f aca="false">IFERROR(CG285/CF285,"-")</f>
        <v>-</v>
      </c>
      <c r="R285" s="5" t="n">
        <f aca="false">IFERROR(CH285/BZ285,"-")</f>
        <v>0</v>
      </c>
      <c r="S285" s="5" t="n">
        <f aca="false">IFERROR(CI285/CB285,"-")</f>
        <v>0</v>
      </c>
      <c r="T285" s="3" t="str">
        <f aca="false">IFERROR(CI285/CH285,"-")</f>
        <v>-</v>
      </c>
      <c r="U285" s="5" t="n">
        <f aca="false">IFERROR(CJ285/BZ285,"-")</f>
        <v>0</v>
      </c>
      <c r="V285" s="5" t="n">
        <f aca="false">IFERROR(CK285/CB285,"-")</f>
        <v>0</v>
      </c>
      <c r="W285" s="3" t="str">
        <f aca="false">IFERROR(CK285/CJ285,"-")</f>
        <v>-</v>
      </c>
      <c r="X285" s="3" t="n">
        <f aca="false">IFERROR(CL285/BZ285,"-")</f>
        <v>1938.18834608593</v>
      </c>
      <c r="Y285" s="3" t="n">
        <f aca="false">IFERROR(CL285/CA285,"-")</f>
        <v>1211.54598969831</v>
      </c>
      <c r="Z285" s="5" t="n">
        <f aca="false">IFERROR(CM285/BZ285,"-")</f>
        <v>0.643319599764567</v>
      </c>
      <c r="AA285" s="5" t="n">
        <f aca="false">IFERROR(CN285/CB285,"-")</f>
        <v>0.28542042325888</v>
      </c>
      <c r="AB285" s="3" t="n">
        <f aca="false">IFERROR(CN285/CM285,"-")</f>
        <v>430.985361390668</v>
      </c>
      <c r="AC285" s="5" t="n">
        <f aca="false">IFERROR(CO285/BZ285,"-")</f>
        <v>0.541494997057092</v>
      </c>
      <c r="AD285" s="5" t="n">
        <f aca="false">IFERROR(CP285/CB285,"-")</f>
        <v>0.15783746316116</v>
      </c>
      <c r="AE285" s="3" t="n">
        <f aca="false">IFERROR(CP285/CO285,"-")</f>
        <v>283.152173913044</v>
      </c>
      <c r="AF285" s="5" t="n">
        <f aca="false">IFERROR(CQ285/BZ285,"-")</f>
        <v>0.288993525603296</v>
      </c>
      <c r="AG285" s="5" t="n">
        <f aca="false">IFERROR(CR285/CB285,"-")</f>
        <v>0.0652507949433845</v>
      </c>
      <c r="AH285" s="3" t="n">
        <f aca="false">IFERROR(CR285/CQ285,"-")</f>
        <v>219.331975560081</v>
      </c>
      <c r="AI285" s="5" t="n">
        <f aca="false">IFERROR(CS285/BZ285,"-")</f>
        <v>0.00529723366686286</v>
      </c>
      <c r="AJ285" s="5" t="n">
        <f aca="false">IFERROR(CT285/CB285,"-")</f>
        <v>0.0326411509229099</v>
      </c>
      <c r="AK285" s="3" t="n">
        <f aca="false">IFERROR(CT285/CS285,"-")</f>
        <v>5985.77777777778</v>
      </c>
      <c r="AL285" s="5" t="n">
        <f aca="false">IFERROR(CU285/BZ285,"-")</f>
        <v>0.170688640376692</v>
      </c>
      <c r="AM285" s="5" t="n">
        <f aca="false">IFERROR(CV285/CB285,"-")</f>
        <v>0.0533945051962153</v>
      </c>
      <c r="AN285" s="3" t="n">
        <f aca="false">IFERROR(CV285/CU285,"-")</f>
        <v>303.875862068966</v>
      </c>
      <c r="AO285" s="5" t="n">
        <f aca="false">IFERROR(CW285/BZ285,"-")</f>
        <v>0.0206003531489111</v>
      </c>
      <c r="AP285" s="5" t="n">
        <f aca="false">IFERROR(CX285/CB285,"-")</f>
        <v>0.123716699627734</v>
      </c>
      <c r="AQ285" s="3" t="n">
        <f aca="false">IFERROR(CX285/CW285,"-")</f>
        <v>5833.88571428571</v>
      </c>
      <c r="AR285" s="5" t="n">
        <f aca="false">IFERROR(CY285/BZ285,"-")</f>
        <v>0.24072984108299</v>
      </c>
      <c r="AS285" s="5" t="n">
        <f aca="false">IFERROR(CZ285/CB285,"-")</f>
        <v>0.0535587046300605</v>
      </c>
      <c r="AT285" s="3" t="n">
        <f aca="false">IFERROR(CZ285/CY285,"-")</f>
        <v>216.124694376528</v>
      </c>
      <c r="AU285" s="5" t="n">
        <f aca="false">IFERROR(DA285/BZ285,"-")</f>
        <v>0.318422601530312</v>
      </c>
      <c r="AV285" s="5" t="n">
        <f aca="false">IFERROR(DB285/CB285,"-")</f>
        <v>0.137567012757872</v>
      </c>
      <c r="AW285" s="3" t="n">
        <f aca="false">IFERROR(DB285/DA285,"-")</f>
        <v>419.676524953789</v>
      </c>
      <c r="AX285" s="5" t="n">
        <f aca="false">IFERROR(DC285/BZ285,"-")</f>
        <v>0.03708063566804</v>
      </c>
      <c r="AY285" s="5" t="n">
        <f aca="false">IFERROR(DD285/CB285,"-")</f>
        <v>0.017127636885373</v>
      </c>
      <c r="AZ285" s="3" t="n">
        <f aca="false">IFERROR(DD285/DC285,"-")</f>
        <v>448.698412698413</v>
      </c>
      <c r="BA285" s="5" t="n">
        <f aca="false">IFERROR(DE285/BZ285,"-")</f>
        <v>0</v>
      </c>
      <c r="BB285" s="5" t="n">
        <f aca="false">IFERROR(DF285/CB285,"-")</f>
        <v>0</v>
      </c>
      <c r="BC285" s="3" t="str">
        <f aca="false">IFERROR(DF285/DE285,"-")</f>
        <v>-</v>
      </c>
      <c r="BD285" s="5" t="n">
        <f aca="false">IFERROR(DG285/BZ285,"-")</f>
        <v>0</v>
      </c>
      <c r="BE285" s="5" t="n">
        <f aca="false">IFERROR(DH285/CB285,"-")</f>
        <v>0</v>
      </c>
      <c r="BF285" s="3" t="str">
        <f aca="false">IFERROR(DH285/DG285,"-")</f>
        <v>-</v>
      </c>
      <c r="BG285" s="5" t="n">
        <f aca="false">IFERROR(DI285/BZ285,"-")</f>
        <v>0.586815773984697</v>
      </c>
      <c r="BH285" s="5" t="n">
        <f aca="false">IFERROR(DJ285/CB285,"-")</f>
        <v>0.0748731241275012</v>
      </c>
      <c r="BI285" s="3" t="n">
        <f aca="false">IFERROR(DJ285/DI285,"-")</f>
        <v>123.944834503511</v>
      </c>
      <c r="BJ285" s="5" t="n">
        <f aca="false">IFERROR(DK285/BZ285,"-")</f>
        <v>0.526780459093585</v>
      </c>
      <c r="BK285" s="5" t="n">
        <f aca="false">IFERROR(DL285/CB285,"-")</f>
        <v>0.0557744881340158</v>
      </c>
      <c r="BL285" s="3" t="n">
        <f aca="false">IFERROR(DL285/DK285,"-")</f>
        <v>102.851396648045</v>
      </c>
      <c r="BM285" s="5" t="n">
        <f aca="false">IFERROR(DM285/BZ285,"-")</f>
        <v>0.000588581518540318</v>
      </c>
      <c r="BN285" s="4" t="n">
        <f aca="false">IFERROR(DN285/CB285,"-")</f>
        <v>4.1201333953777E-005</v>
      </c>
      <c r="BO285" s="3" t="n">
        <f aca="false">IFERROR(DN285/DM285,"-")</f>
        <v>68</v>
      </c>
      <c r="BP285" s="5" t="n">
        <f aca="false">IFERROR(DO285/BZ285,"-")</f>
        <v>0</v>
      </c>
      <c r="BQ285" s="3" t="str">
        <f aca="false">IFERROR(DP285/DO285,"-")</f>
        <v>-</v>
      </c>
      <c r="BR285" s="3" t="str">
        <f aca="false">IFERROR(DQ285/DO285,"-")</f>
        <v>-</v>
      </c>
      <c r="BS285" s="3" t="str">
        <f aca="false">IFERROR(DR285/DO285,"-")</f>
        <v>-</v>
      </c>
      <c r="BT285" s="5" t="n">
        <f aca="false">IFERROR(DS285/BZ285,"-")</f>
        <v>0.000588581518540318</v>
      </c>
      <c r="BU285" s="5" t="n">
        <f aca="false">IFERROR(DT285/BZ285,"-")</f>
        <v>0.000588581518540318</v>
      </c>
      <c r="BV285" s="5" t="n">
        <f aca="false">IFERROR(DT285/DS285,"-")</f>
        <v>1</v>
      </c>
      <c r="BW285" s="5" t="n">
        <f aca="false">IFERROR(DU285/BZ285,"-")</f>
        <v>0</v>
      </c>
      <c r="BX285" s="5" t="n">
        <f aca="false">IFERROR(DU285/DS285,"-")</f>
        <v>0</v>
      </c>
      <c r="BZ285" s="6" t="n">
        <v>1699</v>
      </c>
      <c r="CA285" s="6" t="n">
        <v>2718</v>
      </c>
      <c r="CB285" s="6" t="n">
        <v>1650432</v>
      </c>
      <c r="CC285" s="6" t="n">
        <v>16477770</v>
      </c>
      <c r="CD285" s="6" t="n">
        <v>0</v>
      </c>
      <c r="CE285" s="6" t="n">
        <v>0</v>
      </c>
      <c r="CF285" s="6" t="n">
        <v>0</v>
      </c>
      <c r="CG285" s="6" t="n">
        <v>0</v>
      </c>
      <c r="CH285" s="6" t="n">
        <v>0</v>
      </c>
      <c r="CI285" s="6" t="n">
        <v>0</v>
      </c>
      <c r="CJ285" s="6" t="n">
        <v>0</v>
      </c>
      <c r="CK285" s="6" t="n">
        <v>0</v>
      </c>
      <c r="CL285" s="6" t="n">
        <v>3292982</v>
      </c>
      <c r="CM285" s="6" t="n">
        <v>1093</v>
      </c>
      <c r="CN285" s="6" t="n">
        <v>471067</v>
      </c>
      <c r="CO285" s="6" t="n">
        <v>920</v>
      </c>
      <c r="CP285" s="6" t="n">
        <v>260500</v>
      </c>
      <c r="CQ285" s="6" t="n">
        <v>491</v>
      </c>
      <c r="CR285" s="6" t="n">
        <v>107692</v>
      </c>
      <c r="CS285" s="6" t="n">
        <v>9</v>
      </c>
      <c r="CT285" s="6" t="n">
        <v>53872</v>
      </c>
      <c r="CU285" s="6" t="n">
        <v>290</v>
      </c>
      <c r="CV285" s="6" t="n">
        <v>88124</v>
      </c>
      <c r="CW285" s="6" t="n">
        <v>35</v>
      </c>
      <c r="CX285" s="6" t="n">
        <v>204186</v>
      </c>
      <c r="CY285" s="6" t="n">
        <v>409</v>
      </c>
      <c r="CZ285" s="6" t="n">
        <v>88395</v>
      </c>
      <c r="DA285" s="6" t="n">
        <v>541</v>
      </c>
      <c r="DB285" s="6" t="n">
        <v>227045</v>
      </c>
      <c r="DC285" s="6" t="n">
        <v>63</v>
      </c>
      <c r="DD285" s="6" t="n">
        <v>28268</v>
      </c>
      <c r="DE285" s="6" t="n">
        <v>0</v>
      </c>
      <c r="DF285" s="6" t="n">
        <v>0</v>
      </c>
      <c r="DG285" s="6" t="n">
        <v>0</v>
      </c>
      <c r="DH285" s="6" t="n">
        <v>0</v>
      </c>
      <c r="DI285" s="6" t="n">
        <v>997</v>
      </c>
      <c r="DJ285" s="6" t="n">
        <v>123573</v>
      </c>
      <c r="DK285" s="6" t="n">
        <v>895</v>
      </c>
      <c r="DL285" s="6" t="n">
        <v>92052</v>
      </c>
      <c r="DM285" s="6" t="n">
        <v>1</v>
      </c>
      <c r="DN285" s="6" t="n">
        <v>68</v>
      </c>
      <c r="DO285" s="6" t="n">
        <v>0</v>
      </c>
      <c r="DP285" s="6" t="n">
        <v>0</v>
      </c>
      <c r="DQ285" s="6" t="n">
        <v>0</v>
      </c>
      <c r="DR285" s="6" t="n">
        <v>0</v>
      </c>
      <c r="DS285" s="6" t="n">
        <v>1</v>
      </c>
      <c r="DT285" s="6" t="n">
        <v>1</v>
      </c>
      <c r="DU285" s="6" t="n">
        <v>0</v>
      </c>
    </row>
    <row r="286" customFormat="false" ht="13.5" hidden="false" customHeight="false" outlineLevel="0" collapsed="false">
      <c r="A286" s="7" t="s">
        <v>241</v>
      </c>
      <c r="B286" s="7" t="s">
        <v>247</v>
      </c>
      <c r="C286" s="7" t="s">
        <v>223</v>
      </c>
      <c r="D286" s="7" t="s">
        <v>216</v>
      </c>
      <c r="E286" s="7" t="s">
        <v>219</v>
      </c>
      <c r="F286" s="7" t="s">
        <v>218</v>
      </c>
      <c r="G286" s="4" t="n">
        <f aca="false">IFERROR(CA286/BZ286,"-")</f>
        <v>1.56372549019608</v>
      </c>
      <c r="H286" s="3" t="n">
        <f aca="false">IFERROR(CB286/BZ286,"-")</f>
        <v>860.274509803922</v>
      </c>
      <c r="I286" s="3" t="n">
        <f aca="false">IFERROR(CB286/CA286,"-")</f>
        <v>550.144200626959</v>
      </c>
      <c r="J286" s="3" t="n">
        <f aca="false">IFERROR(CC286/BZ286,"-")</f>
        <v>8602.74509803922</v>
      </c>
      <c r="K286" s="3" t="n">
        <f aca="false">IFERROR(CC286/CA286,"-")</f>
        <v>5501.44200626959</v>
      </c>
      <c r="L286" s="5" t="n">
        <f aca="false">IFERROR(CD286/BZ286,"-")</f>
        <v>0</v>
      </c>
      <c r="M286" s="5" t="n">
        <f aca="false">IFERROR(CE286/CB286,"-")</f>
        <v>0</v>
      </c>
      <c r="N286" s="3" t="str">
        <f aca="false">IFERROR(CE286/CD286,"-")</f>
        <v>-</v>
      </c>
      <c r="O286" s="5" t="n">
        <f aca="false">IFERROR(CF286/BZ286,"-")</f>
        <v>0</v>
      </c>
      <c r="P286" s="5" t="n">
        <f aca="false">IFERROR(CG286/CB286,"-")</f>
        <v>0</v>
      </c>
      <c r="Q286" s="3" t="str">
        <f aca="false">IFERROR(CG286/CF286,"-")</f>
        <v>-</v>
      </c>
      <c r="R286" s="5" t="n">
        <f aca="false">IFERROR(CH286/BZ286,"-")</f>
        <v>0</v>
      </c>
      <c r="S286" s="5" t="n">
        <f aca="false">IFERROR(CI286/CB286,"-")</f>
        <v>0</v>
      </c>
      <c r="T286" s="3" t="str">
        <f aca="false">IFERROR(CI286/CH286,"-")</f>
        <v>-</v>
      </c>
      <c r="U286" s="5" t="n">
        <f aca="false">IFERROR(CJ286/BZ286,"-")</f>
        <v>0</v>
      </c>
      <c r="V286" s="5" t="n">
        <f aca="false">IFERROR(CK286/CB286,"-")</f>
        <v>0</v>
      </c>
      <c r="W286" s="3" t="str">
        <f aca="false">IFERROR(CK286/CJ286,"-")</f>
        <v>-</v>
      </c>
      <c r="X286" s="3" t="n">
        <f aca="false">IFERROR(CL286/BZ286,"-")</f>
        <v>1679.51960784314</v>
      </c>
      <c r="Y286" s="3" t="n">
        <f aca="false">IFERROR(CL286/CA286,"-")</f>
        <v>1074.05015673981</v>
      </c>
      <c r="Z286" s="5" t="n">
        <f aca="false">IFERROR(CM286/BZ286,"-")</f>
        <v>0.627450980392157</v>
      </c>
      <c r="AA286" s="5" t="n">
        <f aca="false">IFERROR(CN286/CB286,"-")</f>
        <v>0.183987099421069</v>
      </c>
      <c r="AB286" s="3" t="n">
        <f aca="false">IFERROR(CN286/CM286,"-")</f>
        <v>252.2578125</v>
      </c>
      <c r="AC286" s="5" t="n">
        <f aca="false">IFERROR(CO286/BZ286,"-")</f>
        <v>0.504901960784314</v>
      </c>
      <c r="AD286" s="5" t="n">
        <f aca="false">IFERROR(CP286/CB286,"-")</f>
        <v>0.0628504353375576</v>
      </c>
      <c r="AE286" s="3" t="n">
        <f aca="false">IFERROR(CP286/CO286,"-")</f>
        <v>107.087378640777</v>
      </c>
      <c r="AF286" s="5" t="n">
        <f aca="false">IFERROR(CQ286/BZ286,"-")</f>
        <v>0.833333333333333</v>
      </c>
      <c r="AG286" s="5" t="n">
        <f aca="false">IFERROR(CR286/CB286,"-")</f>
        <v>0.158123262068651</v>
      </c>
      <c r="AH286" s="3" t="n">
        <f aca="false">IFERROR(CR286/CQ286,"-")</f>
        <v>163.235294117647</v>
      </c>
      <c r="AI286" s="5" t="n">
        <f aca="false">IFERROR(CS286/BZ286,"-")</f>
        <v>0</v>
      </c>
      <c r="AJ286" s="5" t="n">
        <f aca="false">IFERROR(CT286/CB286,"-")</f>
        <v>0</v>
      </c>
      <c r="AK286" s="3" t="str">
        <f aca="false">IFERROR(CT286/CS286,"-")</f>
        <v>-</v>
      </c>
      <c r="AL286" s="5" t="n">
        <f aca="false">IFERROR(CU286/BZ286,"-")</f>
        <v>0.0637254901960784</v>
      </c>
      <c r="AM286" s="5" t="n">
        <f aca="false">IFERROR(CV286/CB286,"-")</f>
        <v>0.00697451793773077</v>
      </c>
      <c r="AN286" s="3" t="n">
        <f aca="false">IFERROR(CV286/CU286,"-")</f>
        <v>94.1538461538462</v>
      </c>
      <c r="AO286" s="5" t="n">
        <f aca="false">IFERROR(CW286/BZ286,"-")</f>
        <v>0.00980392156862745</v>
      </c>
      <c r="AP286" s="5" t="n">
        <f aca="false">IFERROR(CX286/CB286,"-")</f>
        <v>0.000660983726124812</v>
      </c>
      <c r="AQ286" s="3" t="n">
        <f aca="false">IFERROR(CX286/CW286,"-")</f>
        <v>58</v>
      </c>
      <c r="AR286" s="5" t="n">
        <f aca="false">IFERROR(CY286/BZ286,"-")</f>
        <v>0.544117647058824</v>
      </c>
      <c r="AS286" s="5" t="n">
        <f aca="false">IFERROR(CZ286/CB286,"-")</f>
        <v>0.175052422847244</v>
      </c>
      <c r="AT286" s="3" t="n">
        <f aca="false">IFERROR(CZ286/CY286,"-")</f>
        <v>276.765765765766</v>
      </c>
      <c r="AU286" s="5" t="n">
        <f aca="false">IFERROR(DA286/BZ286,"-")</f>
        <v>0.176470588235294</v>
      </c>
      <c r="AV286" s="5" t="n">
        <f aca="false">IFERROR(DB286/CB286,"-")</f>
        <v>0.0180516934858914</v>
      </c>
      <c r="AW286" s="3" t="n">
        <f aca="false">IFERROR(DB286/DA286,"-")</f>
        <v>88</v>
      </c>
      <c r="AX286" s="5" t="n">
        <f aca="false">IFERROR(DC286/BZ286,"-")</f>
        <v>0.132352941176471</v>
      </c>
      <c r="AY286" s="5" t="n">
        <f aca="false">IFERROR(DD286/CB286,"-")</f>
        <v>0.019367962802571</v>
      </c>
      <c r="AZ286" s="3" t="n">
        <f aca="false">IFERROR(DD286/DC286,"-")</f>
        <v>125.888888888889</v>
      </c>
      <c r="BA286" s="5" t="n">
        <f aca="false">IFERROR(DE286/BZ286,"-")</f>
        <v>0.357843137254902</v>
      </c>
      <c r="BB286" s="5" t="n">
        <f aca="false">IFERROR(DF286/CB286,"-")</f>
        <v>0.359016729726034</v>
      </c>
      <c r="BC286" s="3" t="n">
        <f aca="false">IFERROR(DF286/DE286,"-")</f>
        <v>863.095890410959</v>
      </c>
      <c r="BD286" s="5" t="n">
        <f aca="false">IFERROR(DG286/BZ286,"-")</f>
        <v>0</v>
      </c>
      <c r="BE286" s="5" t="n">
        <f aca="false">IFERROR(DH286/CB286,"-")</f>
        <v>0</v>
      </c>
      <c r="BF286" s="3" t="str">
        <f aca="false">IFERROR(DH286/DG286,"-")</f>
        <v>-</v>
      </c>
      <c r="BG286" s="5" t="n">
        <f aca="false">IFERROR(DI286/BZ286,"-")</f>
        <v>0.196078431372549</v>
      </c>
      <c r="BH286" s="5" t="n">
        <f aca="false">IFERROR(DJ286/CB286,"-")</f>
        <v>0.0159148926471259</v>
      </c>
      <c r="BI286" s="3" t="n">
        <f aca="false">IFERROR(DJ286/DI286,"-")</f>
        <v>69.825</v>
      </c>
      <c r="BJ286" s="5" t="n">
        <f aca="false">IFERROR(DK286/BZ286,"-")</f>
        <v>0.00490196078431373</v>
      </c>
      <c r="BK286" s="5" t="n">
        <f aca="false">IFERROR(DL286/CB286,"-")</f>
        <v>0.000387473218762821</v>
      </c>
      <c r="BL286" s="3" t="n">
        <f aca="false">IFERROR(DL286/DK286,"-")</f>
        <v>68</v>
      </c>
      <c r="BM286" s="5" t="n">
        <f aca="false">IFERROR(DM286/BZ286,"-")</f>
        <v>0</v>
      </c>
      <c r="BN286" s="4" t="n">
        <f aca="false">IFERROR(DN286/CB286,"-")</f>
        <v>0</v>
      </c>
      <c r="BO286" s="3" t="str">
        <f aca="false">IFERROR(DN286/DM286,"-")</f>
        <v>-</v>
      </c>
      <c r="BP286" s="5" t="n">
        <f aca="false">IFERROR(DO286/BZ286,"-")</f>
        <v>0</v>
      </c>
      <c r="BQ286" s="3" t="str">
        <f aca="false">IFERROR(DP286/DO286,"-")</f>
        <v>-</v>
      </c>
      <c r="BR286" s="3" t="str">
        <f aca="false">IFERROR(DQ286/DO286,"-")</f>
        <v>-</v>
      </c>
      <c r="BS286" s="3" t="str">
        <f aca="false">IFERROR(DR286/DO286,"-")</f>
        <v>-</v>
      </c>
      <c r="BT286" s="5" t="n">
        <f aca="false">IFERROR(DS286/BZ286,"-")</f>
        <v>0</v>
      </c>
      <c r="BU286" s="5" t="n">
        <f aca="false">IFERROR(DT286/BZ286,"-")</f>
        <v>0</v>
      </c>
      <c r="BV286" s="5" t="str">
        <f aca="false">IFERROR(DT286/DS286,"-")</f>
        <v>-</v>
      </c>
      <c r="BW286" s="5" t="n">
        <f aca="false">IFERROR(DU286/BZ286,"-")</f>
        <v>0</v>
      </c>
      <c r="BX286" s="5" t="str">
        <f aca="false">IFERROR(DU286/DS286,"-")</f>
        <v>-</v>
      </c>
      <c r="BZ286" s="6" t="n">
        <v>204</v>
      </c>
      <c r="CA286" s="6" t="n">
        <v>319</v>
      </c>
      <c r="CB286" s="6" t="n">
        <v>175496</v>
      </c>
      <c r="CC286" s="6" t="n">
        <v>1754960</v>
      </c>
      <c r="CD286" s="6" t="n">
        <v>0</v>
      </c>
      <c r="CE286" s="6" t="n">
        <v>0</v>
      </c>
      <c r="CF286" s="6" t="n">
        <v>0</v>
      </c>
      <c r="CG286" s="6" t="n">
        <v>0</v>
      </c>
      <c r="CH286" s="6" t="n">
        <v>0</v>
      </c>
      <c r="CI286" s="6" t="n">
        <v>0</v>
      </c>
      <c r="CJ286" s="6" t="n">
        <v>0</v>
      </c>
      <c r="CK286" s="6" t="n">
        <v>0</v>
      </c>
      <c r="CL286" s="6" t="n">
        <v>342622</v>
      </c>
      <c r="CM286" s="6" t="n">
        <v>128</v>
      </c>
      <c r="CN286" s="6" t="n">
        <v>32289</v>
      </c>
      <c r="CO286" s="6" t="n">
        <v>103</v>
      </c>
      <c r="CP286" s="6" t="n">
        <v>11030</v>
      </c>
      <c r="CQ286" s="6" t="n">
        <v>170</v>
      </c>
      <c r="CR286" s="6" t="n">
        <v>27750</v>
      </c>
      <c r="CS286" s="6" t="n">
        <v>0</v>
      </c>
      <c r="CT286" s="6" t="n">
        <v>0</v>
      </c>
      <c r="CU286" s="6" t="n">
        <v>13</v>
      </c>
      <c r="CV286" s="6" t="n">
        <v>1224</v>
      </c>
      <c r="CW286" s="6" t="n">
        <v>2</v>
      </c>
      <c r="CX286" s="6" t="n">
        <v>116</v>
      </c>
      <c r="CY286" s="6" t="n">
        <v>111</v>
      </c>
      <c r="CZ286" s="6" t="n">
        <v>30721</v>
      </c>
      <c r="DA286" s="6" t="n">
        <v>36</v>
      </c>
      <c r="DB286" s="6" t="n">
        <v>3168</v>
      </c>
      <c r="DC286" s="6" t="n">
        <v>27</v>
      </c>
      <c r="DD286" s="6" t="n">
        <v>3399</v>
      </c>
      <c r="DE286" s="6" t="n">
        <v>73</v>
      </c>
      <c r="DF286" s="6" t="n">
        <v>63006</v>
      </c>
      <c r="DG286" s="6" t="n">
        <v>0</v>
      </c>
      <c r="DH286" s="6" t="n">
        <v>0</v>
      </c>
      <c r="DI286" s="6" t="n">
        <v>40</v>
      </c>
      <c r="DJ286" s="6" t="n">
        <v>2793</v>
      </c>
      <c r="DK286" s="6" t="n">
        <v>1</v>
      </c>
      <c r="DL286" s="6" t="n">
        <v>68</v>
      </c>
      <c r="DM286" s="6" t="n">
        <v>0</v>
      </c>
      <c r="DN286" s="6" t="n">
        <v>0</v>
      </c>
      <c r="DO286" s="6" t="n">
        <v>0</v>
      </c>
      <c r="DP286" s="6" t="n">
        <v>0</v>
      </c>
      <c r="DQ286" s="6" t="n">
        <v>0</v>
      </c>
      <c r="DR286" s="6" t="n">
        <v>0</v>
      </c>
      <c r="DS286" s="6" t="n">
        <v>0</v>
      </c>
      <c r="DT286" s="6" t="n">
        <v>0</v>
      </c>
      <c r="DU286" s="6" t="n">
        <v>0</v>
      </c>
    </row>
    <row r="287" customFormat="false" ht="13.5" hidden="false" customHeight="false" outlineLevel="0" collapsed="false">
      <c r="A287" s="7" t="s">
        <v>241</v>
      </c>
      <c r="B287" s="7" t="s">
        <v>247</v>
      </c>
      <c r="C287" s="7" t="s">
        <v>223</v>
      </c>
      <c r="D287" s="7" t="s">
        <v>220</v>
      </c>
      <c r="E287" s="7" t="s">
        <v>221</v>
      </c>
      <c r="F287" s="7" t="s">
        <v>226</v>
      </c>
      <c r="G287" s="4" t="n">
        <f aca="false">IFERROR(CA287/BZ287,"-")</f>
        <v>9.5</v>
      </c>
      <c r="H287" s="3" t="n">
        <f aca="false">IFERROR(CB287/BZ287,"-")</f>
        <v>140516.75</v>
      </c>
      <c r="I287" s="3" t="n">
        <f aca="false">IFERROR(CB287/CA287,"-")</f>
        <v>14791.2368421053</v>
      </c>
      <c r="J287" s="3" t="n">
        <f aca="false">IFERROR(CC287/BZ287,"-")</f>
        <v>1405167.5</v>
      </c>
      <c r="K287" s="3" t="n">
        <f aca="false">IFERROR(CC287/CA287,"-")</f>
        <v>147912.368421053</v>
      </c>
      <c r="L287" s="5" t="n">
        <f aca="false">IFERROR(CD287/BZ287,"-")</f>
        <v>0</v>
      </c>
      <c r="M287" s="5" t="n">
        <f aca="false">IFERROR(CE287/CB287,"-")</f>
        <v>0</v>
      </c>
      <c r="N287" s="3" t="str">
        <f aca="false">IFERROR(CE287/CD287,"-")</f>
        <v>-</v>
      </c>
      <c r="O287" s="5" t="n">
        <f aca="false">IFERROR(CF287/BZ287,"-")</f>
        <v>0</v>
      </c>
      <c r="P287" s="5" t="n">
        <f aca="false">IFERROR(CG287/CB287,"-")</f>
        <v>0</v>
      </c>
      <c r="Q287" s="3" t="str">
        <f aca="false">IFERROR(CG287/CF287,"-")</f>
        <v>-</v>
      </c>
      <c r="R287" s="5" t="n">
        <f aca="false">IFERROR(CH287/BZ287,"-")</f>
        <v>1</v>
      </c>
      <c r="S287" s="5" t="n">
        <f aca="false">IFERROR(CI287/CB287,"-")</f>
        <v>1</v>
      </c>
      <c r="T287" s="3" t="n">
        <f aca="false">IFERROR(CI287/CH287,"-")</f>
        <v>140516.75</v>
      </c>
      <c r="U287" s="5" t="n">
        <f aca="false">IFERROR(CJ287/BZ287,"-")</f>
        <v>1</v>
      </c>
      <c r="V287" s="5" t="n">
        <f aca="false">IFERROR(CK287/CB287,"-")</f>
        <v>1</v>
      </c>
      <c r="W287" s="3" t="n">
        <f aca="false">IFERROR(CK287/CJ287,"-")</f>
        <v>140516.75</v>
      </c>
      <c r="X287" s="3" t="n">
        <f aca="false">IFERROR(CL287/BZ287,"-")</f>
        <v>270068.25</v>
      </c>
      <c r="Y287" s="3" t="n">
        <f aca="false">IFERROR(CL287/CA287,"-")</f>
        <v>28428.2368421053</v>
      </c>
      <c r="Z287" s="5" t="n">
        <f aca="false">IFERROR(CM287/BZ287,"-")</f>
        <v>0.25</v>
      </c>
      <c r="AA287" s="5" t="n">
        <f aca="false">IFERROR(CN287/CB287,"-")</f>
        <v>0.000177914732585261</v>
      </c>
      <c r="AB287" s="3" t="n">
        <f aca="false">IFERROR(CN287/CM287,"-")</f>
        <v>100</v>
      </c>
      <c r="AC287" s="5" t="n">
        <f aca="false">IFERROR(CO287/BZ287,"-")</f>
        <v>0.25</v>
      </c>
      <c r="AD287" s="5" t="n">
        <f aca="false">IFERROR(CP287/CB287,"-")</f>
        <v>9.25156609443358E-005</v>
      </c>
      <c r="AE287" s="3" t="n">
        <f aca="false">IFERROR(CP287/CO287,"-")</f>
        <v>52</v>
      </c>
      <c r="AF287" s="5" t="n">
        <f aca="false">IFERROR(CQ287/BZ287,"-")</f>
        <v>0</v>
      </c>
      <c r="AG287" s="5" t="n">
        <f aca="false">IFERROR(CR287/CB287,"-")</f>
        <v>0</v>
      </c>
      <c r="AH287" s="3" t="str">
        <f aca="false">IFERROR(CR287/CQ287,"-")</f>
        <v>-</v>
      </c>
      <c r="AI287" s="5" t="n">
        <f aca="false">IFERROR(CS287/BZ287,"-")</f>
        <v>0</v>
      </c>
      <c r="AJ287" s="5" t="n">
        <f aca="false">IFERROR(CT287/CB287,"-")</f>
        <v>0</v>
      </c>
      <c r="AK287" s="3" t="str">
        <f aca="false">IFERROR(CT287/CS287,"-")</f>
        <v>-</v>
      </c>
      <c r="AL287" s="5" t="n">
        <f aca="false">IFERROR(CU287/BZ287,"-")</f>
        <v>0.75</v>
      </c>
      <c r="AM287" s="5" t="n">
        <f aca="false">IFERROR(CV287/CB287,"-")</f>
        <v>0.000969635292589674</v>
      </c>
      <c r="AN287" s="3" t="n">
        <f aca="false">IFERROR(CV287/CU287,"-")</f>
        <v>181.666666666667</v>
      </c>
      <c r="AO287" s="5" t="n">
        <f aca="false">IFERROR(CW287/BZ287,"-")</f>
        <v>0.5</v>
      </c>
      <c r="AP287" s="5" t="n">
        <f aca="false">IFERROR(CX287/CB287,"-")</f>
        <v>0.0472648278586005</v>
      </c>
      <c r="AQ287" s="3" t="n">
        <f aca="false">IFERROR(CX287/CW287,"-")</f>
        <v>13283</v>
      </c>
      <c r="AR287" s="5" t="n">
        <f aca="false">IFERROR(CY287/BZ287,"-")</f>
        <v>0.5</v>
      </c>
      <c r="AS287" s="5" t="n">
        <f aca="false">IFERROR(CZ287/CB287,"-")</f>
        <v>0.611354162404126</v>
      </c>
      <c r="AT287" s="3" t="n">
        <f aca="false">IFERROR(CZ287/CY287,"-")</f>
        <v>171811</v>
      </c>
      <c r="AU287" s="5" t="n">
        <f aca="false">IFERROR(DA287/BZ287,"-")</f>
        <v>0.25</v>
      </c>
      <c r="AV287" s="5" t="n">
        <f aca="false">IFERROR(DB287/CB287,"-")</f>
        <v>0.00196417864774128</v>
      </c>
      <c r="AW287" s="3" t="n">
        <f aca="false">IFERROR(DB287/DA287,"-")</f>
        <v>1104</v>
      </c>
      <c r="AX287" s="5" t="n">
        <f aca="false">IFERROR(DC287/BZ287,"-")</f>
        <v>0.25</v>
      </c>
      <c r="AY287" s="5" t="n">
        <f aca="false">IFERROR(DD287/CB287,"-")</f>
        <v>0.00171153972747021</v>
      </c>
      <c r="AZ287" s="3" t="n">
        <f aca="false">IFERROR(DD287/DC287,"-")</f>
        <v>962</v>
      </c>
      <c r="BA287" s="5" t="n">
        <f aca="false">IFERROR(DE287/BZ287,"-")</f>
        <v>0</v>
      </c>
      <c r="BB287" s="5" t="n">
        <f aca="false">IFERROR(DF287/CB287,"-")</f>
        <v>0</v>
      </c>
      <c r="BC287" s="3" t="str">
        <f aca="false">IFERROR(DF287/DE287,"-")</f>
        <v>-</v>
      </c>
      <c r="BD287" s="5" t="n">
        <f aca="false">IFERROR(DG287/BZ287,"-")</f>
        <v>1</v>
      </c>
      <c r="BE287" s="5" t="n">
        <f aca="false">IFERROR(DH287/CB287,"-")</f>
        <v>0.315127911796992</v>
      </c>
      <c r="BF287" s="3" t="n">
        <f aca="false">IFERROR(DH287/DG287,"-")</f>
        <v>44280.75</v>
      </c>
      <c r="BG287" s="5" t="n">
        <f aca="false">IFERROR(DI287/BZ287,"-")</f>
        <v>0.5</v>
      </c>
      <c r="BH287" s="5" t="n">
        <f aca="false">IFERROR(DJ287/CB287,"-")</f>
        <v>0.00740125287554687</v>
      </c>
      <c r="BI287" s="3" t="n">
        <f aca="false">IFERROR(DJ287/DI287,"-")</f>
        <v>2080</v>
      </c>
      <c r="BJ287" s="5" t="n">
        <f aca="false">IFERROR(DK287/BZ287,"-")</f>
        <v>0</v>
      </c>
      <c r="BK287" s="5" t="n">
        <f aca="false">IFERROR(DL287/CB287,"-")</f>
        <v>0</v>
      </c>
      <c r="BL287" s="3" t="str">
        <f aca="false">IFERROR(DL287/DK287,"-")</f>
        <v>-</v>
      </c>
      <c r="BM287" s="5" t="n">
        <f aca="false">IFERROR(DM287/BZ287,"-")</f>
        <v>0.25</v>
      </c>
      <c r="BN287" s="4" t="n">
        <f aca="false">IFERROR(DN287/CB287,"-")</f>
        <v>0.0139360610034035</v>
      </c>
      <c r="BO287" s="3" t="n">
        <f aca="false">IFERROR(DN287/DM287,"-")</f>
        <v>7833</v>
      </c>
      <c r="BP287" s="5" t="n">
        <f aca="false">IFERROR(DO287/BZ287,"-")</f>
        <v>1</v>
      </c>
      <c r="BQ287" s="3" t="n">
        <f aca="false">IFERROR(DP287/DO287,"-")</f>
        <v>23.25</v>
      </c>
      <c r="BR287" s="3" t="n">
        <f aca="false">IFERROR(DQ287/DO287,"-")</f>
        <v>14967.5</v>
      </c>
      <c r="BS287" s="3" t="n">
        <f aca="false">IFERROR(DR287/DO287,"-")</f>
        <v>6045</v>
      </c>
      <c r="BT287" s="5" t="n">
        <f aca="false">IFERROR(DS287/BZ287,"-")</f>
        <v>0.5</v>
      </c>
      <c r="BU287" s="5" t="n">
        <f aca="false">IFERROR(DT287/BZ287,"-")</f>
        <v>0</v>
      </c>
      <c r="BV287" s="5" t="n">
        <f aca="false">IFERROR(DT287/DS287,"-")</f>
        <v>0</v>
      </c>
      <c r="BW287" s="5" t="n">
        <f aca="false">IFERROR(DU287/BZ287,"-")</f>
        <v>0</v>
      </c>
      <c r="BX287" s="5" t="n">
        <f aca="false">IFERROR(DU287/DS287,"-")</f>
        <v>0</v>
      </c>
      <c r="BZ287" s="6" t="n">
        <v>4</v>
      </c>
      <c r="CA287" s="6" t="n">
        <v>38</v>
      </c>
      <c r="CB287" s="6" t="n">
        <v>562067</v>
      </c>
      <c r="CC287" s="6" t="n">
        <v>5620670</v>
      </c>
      <c r="CD287" s="6" t="n">
        <v>0</v>
      </c>
      <c r="CE287" s="6" t="n">
        <v>0</v>
      </c>
      <c r="CF287" s="6" t="n">
        <v>0</v>
      </c>
      <c r="CG287" s="6" t="n">
        <v>0</v>
      </c>
      <c r="CH287" s="6" t="n">
        <v>4</v>
      </c>
      <c r="CI287" s="6" t="n">
        <v>562067</v>
      </c>
      <c r="CJ287" s="6" t="n">
        <v>4</v>
      </c>
      <c r="CK287" s="6" t="n">
        <v>562067</v>
      </c>
      <c r="CL287" s="6" t="n">
        <v>1080273</v>
      </c>
      <c r="CM287" s="6" t="n">
        <v>1</v>
      </c>
      <c r="CN287" s="6" t="n">
        <v>100</v>
      </c>
      <c r="CO287" s="6" t="n">
        <v>1</v>
      </c>
      <c r="CP287" s="6" t="n">
        <v>52</v>
      </c>
      <c r="CQ287" s="6" t="n">
        <v>0</v>
      </c>
      <c r="CR287" s="6" t="n">
        <v>0</v>
      </c>
      <c r="CS287" s="6" t="n">
        <v>0</v>
      </c>
      <c r="CT287" s="6" t="n">
        <v>0</v>
      </c>
      <c r="CU287" s="6" t="n">
        <v>3</v>
      </c>
      <c r="CV287" s="6" t="n">
        <v>545</v>
      </c>
      <c r="CW287" s="6" t="n">
        <v>2</v>
      </c>
      <c r="CX287" s="6" t="n">
        <v>26566</v>
      </c>
      <c r="CY287" s="6" t="n">
        <v>2</v>
      </c>
      <c r="CZ287" s="6" t="n">
        <v>343622</v>
      </c>
      <c r="DA287" s="6" t="n">
        <v>1</v>
      </c>
      <c r="DB287" s="6" t="n">
        <v>1104</v>
      </c>
      <c r="DC287" s="6" t="n">
        <v>1</v>
      </c>
      <c r="DD287" s="6" t="n">
        <v>962</v>
      </c>
      <c r="DE287" s="6" t="n">
        <v>0</v>
      </c>
      <c r="DF287" s="6" t="n">
        <v>0</v>
      </c>
      <c r="DG287" s="6" t="n">
        <v>4</v>
      </c>
      <c r="DH287" s="6" t="n">
        <v>177123</v>
      </c>
      <c r="DI287" s="6" t="n">
        <v>2</v>
      </c>
      <c r="DJ287" s="6" t="n">
        <v>4160</v>
      </c>
      <c r="DK287" s="6" t="n">
        <v>0</v>
      </c>
      <c r="DL287" s="6" t="n">
        <v>0</v>
      </c>
      <c r="DM287" s="6" t="n">
        <v>1</v>
      </c>
      <c r="DN287" s="6" t="n">
        <v>7833</v>
      </c>
      <c r="DO287" s="6" t="n">
        <v>4</v>
      </c>
      <c r="DP287" s="6" t="n">
        <v>93</v>
      </c>
      <c r="DQ287" s="6" t="n">
        <v>59870</v>
      </c>
      <c r="DR287" s="6" t="n">
        <v>24180</v>
      </c>
      <c r="DS287" s="6" t="n">
        <v>2</v>
      </c>
      <c r="DT287" s="6" t="n">
        <v>0</v>
      </c>
      <c r="DU287" s="6" t="n">
        <v>0</v>
      </c>
    </row>
    <row r="288" customFormat="false" ht="13.5" hidden="false" customHeight="false" outlineLevel="0" collapsed="false">
      <c r="A288" s="7" t="s">
        <v>241</v>
      </c>
      <c r="B288" s="7" t="s">
        <v>247</v>
      </c>
      <c r="C288" s="7" t="s">
        <v>223</v>
      </c>
      <c r="D288" s="7" t="s">
        <v>220</v>
      </c>
      <c r="E288" s="7" t="s">
        <v>221</v>
      </c>
      <c r="F288" s="7" t="s">
        <v>218</v>
      </c>
      <c r="G288" s="4" t="n">
        <f aca="false">IFERROR(CA288/BZ288,"-")</f>
        <v>6.33333333333333</v>
      </c>
      <c r="H288" s="3" t="n">
        <f aca="false">IFERROR(CB288/BZ288,"-")</f>
        <v>37461.9259259259</v>
      </c>
      <c r="I288" s="3" t="n">
        <f aca="false">IFERROR(CB288/CA288,"-")</f>
        <v>5915.04093567252</v>
      </c>
      <c r="J288" s="3" t="n">
        <f aca="false">IFERROR(CC288/BZ288,"-")</f>
        <v>374619.259259259</v>
      </c>
      <c r="K288" s="3" t="n">
        <f aca="false">IFERROR(CC288/CA288,"-")</f>
        <v>59150.4093567252</v>
      </c>
      <c r="L288" s="5" t="n">
        <f aca="false">IFERROR(CD288/BZ288,"-")</f>
        <v>0</v>
      </c>
      <c r="M288" s="5" t="n">
        <f aca="false">IFERROR(CE288/CB288,"-")</f>
        <v>0</v>
      </c>
      <c r="N288" s="3" t="str">
        <f aca="false">IFERROR(CE288/CD288,"-")</f>
        <v>-</v>
      </c>
      <c r="O288" s="5" t="n">
        <f aca="false">IFERROR(CF288/BZ288,"-")</f>
        <v>0</v>
      </c>
      <c r="P288" s="5" t="n">
        <f aca="false">IFERROR(CG288/CB288,"-")</f>
        <v>0</v>
      </c>
      <c r="Q288" s="3" t="str">
        <f aca="false">IFERROR(CG288/CF288,"-")</f>
        <v>-</v>
      </c>
      <c r="R288" s="5" t="n">
        <f aca="false">IFERROR(CH288/BZ288,"-")</f>
        <v>0</v>
      </c>
      <c r="S288" s="5" t="n">
        <f aca="false">IFERROR(CI288/CB288,"-")</f>
        <v>0</v>
      </c>
      <c r="T288" s="3" t="str">
        <f aca="false">IFERROR(CI288/CH288,"-")</f>
        <v>-</v>
      </c>
      <c r="U288" s="5" t="n">
        <f aca="false">IFERROR(CJ288/BZ288,"-")</f>
        <v>0</v>
      </c>
      <c r="V288" s="5" t="n">
        <f aca="false">IFERROR(CK288/CB288,"-")</f>
        <v>0</v>
      </c>
      <c r="W288" s="3" t="str">
        <f aca="false">IFERROR(CK288/CJ288,"-")</f>
        <v>-</v>
      </c>
      <c r="X288" s="3" t="n">
        <f aca="false">IFERROR(CL288/BZ288,"-")</f>
        <v>74925.037037037</v>
      </c>
      <c r="Y288" s="3" t="n">
        <f aca="false">IFERROR(CL288/CA288,"-")</f>
        <v>11830.269005848</v>
      </c>
      <c r="Z288" s="5" t="n">
        <f aca="false">IFERROR(CM288/BZ288,"-")</f>
        <v>0.259259259259259</v>
      </c>
      <c r="AA288" s="5" t="n">
        <f aca="false">IFERROR(CN288/CB288,"-")</f>
        <v>0.00328728822943196</v>
      </c>
      <c r="AB288" s="3" t="n">
        <f aca="false">IFERROR(CN288/CM288,"-")</f>
        <v>475</v>
      </c>
      <c r="AC288" s="5" t="n">
        <f aca="false">IFERROR(CO288/BZ288,"-")</f>
        <v>0</v>
      </c>
      <c r="AD288" s="5" t="n">
        <f aca="false">IFERROR(CP288/CB288,"-")</f>
        <v>0</v>
      </c>
      <c r="AE288" s="3" t="str">
        <f aca="false">IFERROR(CP288/CO288,"-")</f>
        <v>-</v>
      </c>
      <c r="AF288" s="5" t="n">
        <f aca="false">IFERROR(CQ288/BZ288,"-")</f>
        <v>0.148148148148148</v>
      </c>
      <c r="AG288" s="5" t="n">
        <f aca="false">IFERROR(CR288/CB288,"-")</f>
        <v>0.00828693231251088</v>
      </c>
      <c r="AH288" s="3" t="n">
        <f aca="false">IFERROR(CR288/CQ288,"-")</f>
        <v>2095.5</v>
      </c>
      <c r="AI288" s="5" t="n">
        <f aca="false">IFERROR(CS288/BZ288,"-")</f>
        <v>0</v>
      </c>
      <c r="AJ288" s="5" t="n">
        <f aca="false">IFERROR(CT288/CB288,"-")</f>
        <v>0</v>
      </c>
      <c r="AK288" s="3" t="str">
        <f aca="false">IFERROR(CT288/CS288,"-")</f>
        <v>-</v>
      </c>
      <c r="AL288" s="5" t="n">
        <f aca="false">IFERROR(CU288/BZ288,"-")</f>
        <v>0.111111111111111</v>
      </c>
      <c r="AM288" s="5" t="n">
        <f aca="false">IFERROR(CV288/CB288,"-")</f>
        <v>0.000283744878750969</v>
      </c>
      <c r="AN288" s="3" t="n">
        <f aca="false">IFERROR(CV288/CU288,"-")</f>
        <v>95.6666666666667</v>
      </c>
      <c r="AO288" s="5" t="n">
        <f aca="false">IFERROR(CW288/BZ288,"-")</f>
        <v>0.0740740740740741</v>
      </c>
      <c r="AP288" s="5" t="n">
        <f aca="false">IFERROR(CX288/CB288,"-")</f>
        <v>0.00467338690542101</v>
      </c>
      <c r="AQ288" s="3" t="n">
        <f aca="false">IFERROR(CX288/CW288,"-")</f>
        <v>2363.5</v>
      </c>
      <c r="AR288" s="5" t="n">
        <f aca="false">IFERROR(CY288/BZ288,"-")</f>
        <v>0.296296296296296</v>
      </c>
      <c r="AS288" s="5" t="n">
        <f aca="false">IFERROR(CZ288/CB288,"-")</f>
        <v>0.0346564215321828</v>
      </c>
      <c r="AT288" s="3" t="n">
        <f aca="false">IFERROR(CZ288/CY288,"-")</f>
        <v>4381.75</v>
      </c>
      <c r="AU288" s="5" t="n">
        <f aca="false">IFERROR(DA288/BZ288,"-")</f>
        <v>0.37037037037037</v>
      </c>
      <c r="AV288" s="5" t="n">
        <f aca="false">IFERROR(DB288/CB288,"-")</f>
        <v>0.00626314915291773</v>
      </c>
      <c r="AW288" s="3" t="n">
        <f aca="false">IFERROR(DB288/DA288,"-")</f>
        <v>633.5</v>
      </c>
      <c r="AX288" s="5" t="n">
        <f aca="false">IFERROR(DC288/BZ288,"-")</f>
        <v>0.0740740740740741</v>
      </c>
      <c r="AY288" s="5" t="n">
        <f aca="false">IFERROR(DD288/CB288,"-")</f>
        <v>0.000576387680528972</v>
      </c>
      <c r="AZ288" s="3" t="n">
        <f aca="false">IFERROR(DD288/DC288,"-")</f>
        <v>291.5</v>
      </c>
      <c r="BA288" s="5" t="n">
        <f aca="false">IFERROR(DE288/BZ288,"-")</f>
        <v>0</v>
      </c>
      <c r="BB288" s="5" t="n">
        <f aca="false">IFERROR(DF288/CB288,"-")</f>
        <v>0</v>
      </c>
      <c r="BC288" s="3" t="str">
        <f aca="false">IFERROR(DF288/DE288,"-")</f>
        <v>-</v>
      </c>
      <c r="BD288" s="5" t="n">
        <f aca="false">IFERROR(DG288/BZ288,"-")</f>
        <v>0.62962962962963</v>
      </c>
      <c r="BE288" s="5" t="n">
        <f aca="false">IFERROR(DH288/CB288,"-")</f>
        <v>0.439268709366152</v>
      </c>
      <c r="BF288" s="3" t="n">
        <f aca="false">IFERROR(DH288/DG288,"-")</f>
        <v>26135.7647058824</v>
      </c>
      <c r="BG288" s="5" t="n">
        <f aca="false">IFERROR(DI288/BZ288,"-")</f>
        <v>0.222222222222222</v>
      </c>
      <c r="BH288" s="5" t="n">
        <f aca="false">IFERROR(DJ288/CB288,"-")</f>
        <v>0.00726070519005964</v>
      </c>
      <c r="BI288" s="3" t="n">
        <f aca="false">IFERROR(DJ288/DI288,"-")</f>
        <v>1224</v>
      </c>
      <c r="BJ288" s="5" t="n">
        <f aca="false">IFERROR(DK288/BZ288,"-")</f>
        <v>0.0740740740740741</v>
      </c>
      <c r="BK288" s="5" t="n">
        <f aca="false">IFERROR(DL288/CB288,"-")</f>
        <v>0.000169060537513643</v>
      </c>
      <c r="BL288" s="3" t="n">
        <f aca="false">IFERROR(DL288/DK288,"-")</f>
        <v>85.5</v>
      </c>
      <c r="BM288" s="5" t="n">
        <f aca="false">IFERROR(DM288/BZ288,"-")</f>
        <v>0.481481481481481</v>
      </c>
      <c r="BN288" s="4" t="n">
        <f aca="false">IFERROR(DN288/CB288,"-")</f>
        <v>0.495344408940633</v>
      </c>
      <c r="BO288" s="3" t="n">
        <f aca="false">IFERROR(DN288/DM288,"-")</f>
        <v>38540.5384615385</v>
      </c>
      <c r="BP288" s="5" t="n">
        <f aca="false">IFERROR(DO288/BZ288,"-")</f>
        <v>0.592592592592593</v>
      </c>
      <c r="BQ288" s="3" t="n">
        <f aca="false">IFERROR(DP288/DO288,"-")</f>
        <v>13.25</v>
      </c>
      <c r="BR288" s="3" t="n">
        <f aca="false">IFERROR(DQ288/DO288,"-")</f>
        <v>8234.75</v>
      </c>
      <c r="BS288" s="3" t="n">
        <f aca="false">IFERROR(DR288/DO288,"-")</f>
        <v>3445</v>
      </c>
      <c r="BT288" s="5" t="n">
        <f aca="false">IFERROR(DS288/BZ288,"-")</f>
        <v>0.185185185185185</v>
      </c>
      <c r="BU288" s="5" t="n">
        <f aca="false">IFERROR(DT288/BZ288,"-")</f>
        <v>0</v>
      </c>
      <c r="BV288" s="5" t="n">
        <f aca="false">IFERROR(DT288/DS288,"-")</f>
        <v>0</v>
      </c>
      <c r="BW288" s="5" t="n">
        <f aca="false">IFERROR(DU288/BZ288,"-")</f>
        <v>0</v>
      </c>
      <c r="BX288" s="5" t="n">
        <f aca="false">IFERROR(DU288/DS288,"-")</f>
        <v>0</v>
      </c>
      <c r="BZ288" s="6" t="n">
        <v>27</v>
      </c>
      <c r="CA288" s="6" t="n">
        <v>171</v>
      </c>
      <c r="CB288" s="6" t="n">
        <v>1011472</v>
      </c>
      <c r="CC288" s="6" t="n">
        <v>10114720</v>
      </c>
      <c r="CD288" s="6" t="n">
        <v>0</v>
      </c>
      <c r="CE288" s="6" t="n">
        <v>0</v>
      </c>
      <c r="CF288" s="6" t="n">
        <v>0</v>
      </c>
      <c r="CG288" s="6" t="n">
        <v>0</v>
      </c>
      <c r="CH288" s="6" t="n">
        <v>0</v>
      </c>
      <c r="CI288" s="6" t="n">
        <v>0</v>
      </c>
      <c r="CJ288" s="6" t="n">
        <v>0</v>
      </c>
      <c r="CK288" s="6" t="n">
        <v>0</v>
      </c>
      <c r="CL288" s="6" t="n">
        <v>2022976</v>
      </c>
      <c r="CM288" s="6" t="n">
        <v>7</v>
      </c>
      <c r="CN288" s="6" t="n">
        <v>3325</v>
      </c>
      <c r="CO288" s="6" t="n">
        <v>0</v>
      </c>
      <c r="CP288" s="6" t="n">
        <v>0</v>
      </c>
      <c r="CQ288" s="6" t="n">
        <v>4</v>
      </c>
      <c r="CR288" s="6" t="n">
        <v>8382</v>
      </c>
      <c r="CS288" s="6" t="n">
        <v>0</v>
      </c>
      <c r="CT288" s="6" t="n">
        <v>0</v>
      </c>
      <c r="CU288" s="6" t="n">
        <v>3</v>
      </c>
      <c r="CV288" s="6" t="n">
        <v>287</v>
      </c>
      <c r="CW288" s="6" t="n">
        <v>2</v>
      </c>
      <c r="CX288" s="6" t="n">
        <v>4727</v>
      </c>
      <c r="CY288" s="6" t="n">
        <v>8</v>
      </c>
      <c r="CZ288" s="6" t="n">
        <v>35054</v>
      </c>
      <c r="DA288" s="6" t="n">
        <v>10</v>
      </c>
      <c r="DB288" s="6" t="n">
        <v>6335</v>
      </c>
      <c r="DC288" s="6" t="n">
        <v>2</v>
      </c>
      <c r="DD288" s="6" t="n">
        <v>583</v>
      </c>
      <c r="DE288" s="6" t="n">
        <v>0</v>
      </c>
      <c r="DF288" s="6" t="n">
        <v>0</v>
      </c>
      <c r="DG288" s="6" t="n">
        <v>17</v>
      </c>
      <c r="DH288" s="6" t="n">
        <v>444308</v>
      </c>
      <c r="DI288" s="6" t="n">
        <v>6</v>
      </c>
      <c r="DJ288" s="6" t="n">
        <v>7344</v>
      </c>
      <c r="DK288" s="6" t="n">
        <v>2</v>
      </c>
      <c r="DL288" s="6" t="n">
        <v>171</v>
      </c>
      <c r="DM288" s="6" t="n">
        <v>13</v>
      </c>
      <c r="DN288" s="6" t="n">
        <v>501027</v>
      </c>
      <c r="DO288" s="6" t="n">
        <v>16</v>
      </c>
      <c r="DP288" s="6" t="n">
        <v>212</v>
      </c>
      <c r="DQ288" s="6" t="n">
        <v>131756</v>
      </c>
      <c r="DR288" s="6" t="n">
        <v>55120</v>
      </c>
      <c r="DS288" s="6" t="n">
        <v>5</v>
      </c>
      <c r="DT288" s="6" t="n">
        <v>0</v>
      </c>
      <c r="DU288" s="6" t="n">
        <v>0</v>
      </c>
    </row>
    <row r="289" customFormat="false" ht="13.5" hidden="false" customHeight="false" outlineLevel="0" collapsed="false">
      <c r="A289" s="7" t="s">
        <v>241</v>
      </c>
      <c r="B289" s="7" t="s">
        <v>247</v>
      </c>
      <c r="C289" s="7" t="s">
        <v>223</v>
      </c>
      <c r="D289" s="7" t="s">
        <v>220</v>
      </c>
      <c r="E289" s="7" t="s">
        <v>217</v>
      </c>
      <c r="F289" s="7" t="s">
        <v>226</v>
      </c>
      <c r="G289" s="4" t="n">
        <f aca="false">IFERROR(CA289/BZ289,"-")</f>
        <v>1.48529411764706</v>
      </c>
      <c r="H289" s="3" t="n">
        <f aca="false">IFERROR(CB289/BZ289,"-")</f>
        <v>964.308823529412</v>
      </c>
      <c r="I289" s="3" t="n">
        <f aca="false">IFERROR(CB289/CA289,"-")</f>
        <v>649.237623762376</v>
      </c>
      <c r="J289" s="3" t="n">
        <f aca="false">IFERROR(CC289/BZ289,"-")</f>
        <v>9643.08823529412</v>
      </c>
      <c r="K289" s="3" t="n">
        <f aca="false">IFERROR(CC289/CA289,"-")</f>
        <v>6492.37623762376</v>
      </c>
      <c r="L289" s="5" t="n">
        <f aca="false">IFERROR(CD289/BZ289,"-")</f>
        <v>0.0147058823529412</v>
      </c>
      <c r="M289" s="5" t="n">
        <f aca="false">IFERROR(CE289/CB289,"-")</f>
        <v>0.00123526451435804</v>
      </c>
      <c r="N289" s="3" t="n">
        <f aca="false">IFERROR(CE289/CD289,"-")</f>
        <v>81</v>
      </c>
      <c r="O289" s="5" t="n">
        <f aca="false">IFERROR(CF289/BZ289,"-")</f>
        <v>0</v>
      </c>
      <c r="P289" s="5" t="n">
        <f aca="false">IFERROR(CG289/CB289,"-")</f>
        <v>0</v>
      </c>
      <c r="Q289" s="3" t="str">
        <f aca="false">IFERROR(CG289/CF289,"-")</f>
        <v>-</v>
      </c>
      <c r="R289" s="5" t="n">
        <f aca="false">IFERROR(CH289/BZ289,"-")</f>
        <v>0.985294117647059</v>
      </c>
      <c r="S289" s="5" t="n">
        <f aca="false">IFERROR(CI289/CB289,"-")</f>
        <v>0.981013526908941</v>
      </c>
      <c r="T289" s="3" t="n">
        <f aca="false">IFERROR(CI289/CH289,"-")</f>
        <v>960.119402985075</v>
      </c>
      <c r="U289" s="5" t="n">
        <f aca="false">IFERROR(CJ289/BZ289,"-")</f>
        <v>1</v>
      </c>
      <c r="V289" s="5" t="n">
        <f aca="false">IFERROR(CK289/CB289,"-")</f>
        <v>0.982248791423299</v>
      </c>
      <c r="W289" s="3" t="n">
        <f aca="false">IFERROR(CK289/CJ289,"-")</f>
        <v>947.191176470588</v>
      </c>
      <c r="X289" s="3" t="n">
        <f aca="false">IFERROR(CL289/BZ289,"-")</f>
        <v>1283.38235294118</v>
      </c>
      <c r="Y289" s="3" t="n">
        <f aca="false">IFERROR(CL289/CA289,"-")</f>
        <v>864.059405940594</v>
      </c>
      <c r="Z289" s="5" t="n">
        <f aca="false">IFERROR(CM289/BZ289,"-")</f>
        <v>0.573529411764706</v>
      </c>
      <c r="AA289" s="5" t="n">
        <f aca="false">IFERROR(CN289/CB289,"-")</f>
        <v>0.244536623305324</v>
      </c>
      <c r="AB289" s="3" t="n">
        <f aca="false">IFERROR(CN289/CM289,"-")</f>
        <v>411.153846153846</v>
      </c>
      <c r="AC289" s="5" t="n">
        <f aca="false">IFERROR(CO289/BZ289,"-")</f>
        <v>0.5</v>
      </c>
      <c r="AD289" s="5" t="n">
        <f aca="false">IFERROR(CP289/CB289,"-")</f>
        <v>0.139234136001098</v>
      </c>
      <c r="AE289" s="3" t="n">
        <f aca="false">IFERROR(CP289/CO289,"-")</f>
        <v>268.529411764706</v>
      </c>
      <c r="AF289" s="5" t="n">
        <f aca="false">IFERROR(CQ289/BZ289,"-")</f>
        <v>0.323529411764706</v>
      </c>
      <c r="AG289" s="5" t="n">
        <f aca="false">IFERROR(CR289/CB289,"-")</f>
        <v>0.0968843883915636</v>
      </c>
      <c r="AH289" s="3" t="n">
        <f aca="false">IFERROR(CR289/CQ289,"-")</f>
        <v>288.772727272727</v>
      </c>
      <c r="AI289" s="5" t="n">
        <f aca="false">IFERROR(CS289/BZ289,"-")</f>
        <v>0</v>
      </c>
      <c r="AJ289" s="5" t="n">
        <f aca="false">IFERROR(CT289/CB289,"-")</f>
        <v>0</v>
      </c>
      <c r="AK289" s="3" t="str">
        <f aca="false">IFERROR(CT289/CS289,"-")</f>
        <v>-</v>
      </c>
      <c r="AL289" s="5" t="n">
        <f aca="false">IFERROR(CU289/BZ289,"-")</f>
        <v>0.147058823529412</v>
      </c>
      <c r="AM289" s="5" t="n">
        <f aca="false">IFERROR(CV289/CB289,"-")</f>
        <v>0.0305461089167798</v>
      </c>
      <c r="AN289" s="3" t="n">
        <f aca="false">IFERROR(CV289/CU289,"-")</f>
        <v>200.3</v>
      </c>
      <c r="AO289" s="5" t="n">
        <f aca="false">IFERROR(CW289/BZ289,"-")</f>
        <v>0.0147058823529412</v>
      </c>
      <c r="AP289" s="5" t="n">
        <f aca="false">IFERROR(CX289/CB289,"-")</f>
        <v>0.232183978161743</v>
      </c>
      <c r="AQ289" s="3" t="n">
        <f aca="false">IFERROR(CX289/CW289,"-")</f>
        <v>15225</v>
      </c>
      <c r="AR289" s="5" t="n">
        <f aca="false">IFERROR(CY289/BZ289,"-")</f>
        <v>0.25</v>
      </c>
      <c r="AS289" s="5" t="n">
        <f aca="false">IFERROR(CZ289/CB289,"-")</f>
        <v>0.0268860659112745</v>
      </c>
      <c r="AT289" s="3" t="n">
        <f aca="false">IFERROR(CZ289/CY289,"-")</f>
        <v>103.705882352941</v>
      </c>
      <c r="AU289" s="5" t="n">
        <f aca="false">IFERROR(DA289/BZ289,"-")</f>
        <v>0.279411764705882</v>
      </c>
      <c r="AV289" s="5" t="n">
        <f aca="false">IFERROR(DB289/CB289,"-")</f>
        <v>0.12677473960319</v>
      </c>
      <c r="AW289" s="3" t="n">
        <f aca="false">IFERROR(DB289/DA289,"-")</f>
        <v>437.526315789474</v>
      </c>
      <c r="AX289" s="5" t="n">
        <f aca="false">IFERROR(DC289/BZ289,"-")</f>
        <v>0.0441176470588235</v>
      </c>
      <c r="AY289" s="5" t="n">
        <f aca="false">IFERROR(DD289/CB289,"-")</f>
        <v>0.0100346179067604</v>
      </c>
      <c r="AZ289" s="3" t="n">
        <f aca="false">IFERROR(DD289/DC289,"-")</f>
        <v>219.333333333333</v>
      </c>
      <c r="BA289" s="5" t="n">
        <f aca="false">IFERROR(DE289/BZ289,"-")</f>
        <v>0</v>
      </c>
      <c r="BB289" s="5" t="n">
        <f aca="false">IFERROR(DF289/CB289,"-")</f>
        <v>0</v>
      </c>
      <c r="BC289" s="3" t="str">
        <f aca="false">IFERROR(DF289/DE289,"-")</f>
        <v>-</v>
      </c>
      <c r="BD289" s="5" t="n">
        <f aca="false">IFERROR(DG289/BZ289,"-")</f>
        <v>0</v>
      </c>
      <c r="BE289" s="5" t="n">
        <f aca="false">IFERROR(DH289/CB289,"-")</f>
        <v>0</v>
      </c>
      <c r="BF289" s="3" t="str">
        <f aca="false">IFERROR(DH289/DG289,"-")</f>
        <v>-</v>
      </c>
      <c r="BG289" s="5" t="n">
        <f aca="false">IFERROR(DI289/BZ289,"-")</f>
        <v>0.720588235294118</v>
      </c>
      <c r="BH289" s="5" t="n">
        <f aca="false">IFERROR(DJ289/CB289,"-")</f>
        <v>0.0929193418022662</v>
      </c>
      <c r="BI289" s="3" t="n">
        <f aca="false">IFERROR(DJ289/DI289,"-")</f>
        <v>124.34693877551</v>
      </c>
      <c r="BJ289" s="5" t="n">
        <f aca="false">IFERROR(DK289/BZ289,"-")</f>
        <v>0.602941176470588</v>
      </c>
      <c r="BK289" s="5" t="n">
        <f aca="false">IFERROR(DL289/CB289,"-")</f>
        <v>0.0665975325210071</v>
      </c>
      <c r="BL289" s="3" t="n">
        <f aca="false">IFERROR(DL289/DK289,"-")</f>
        <v>106.512195121951</v>
      </c>
      <c r="BM289" s="5" t="n">
        <f aca="false">IFERROR(DM289/BZ289,"-")</f>
        <v>0</v>
      </c>
      <c r="BN289" s="4" t="n">
        <f aca="false">IFERROR(DN289/CB289,"-")</f>
        <v>0</v>
      </c>
      <c r="BO289" s="3" t="str">
        <f aca="false">IFERROR(DN289/DM289,"-")</f>
        <v>-</v>
      </c>
      <c r="BP289" s="5" t="n">
        <f aca="false">IFERROR(DO289/BZ289,"-")</f>
        <v>0</v>
      </c>
      <c r="BQ289" s="3" t="str">
        <f aca="false">IFERROR(DP289/DO289,"-")</f>
        <v>-</v>
      </c>
      <c r="BR289" s="3" t="str">
        <f aca="false">IFERROR(DQ289/DO289,"-")</f>
        <v>-</v>
      </c>
      <c r="BS289" s="3" t="str">
        <f aca="false">IFERROR(DR289/DO289,"-")</f>
        <v>-</v>
      </c>
      <c r="BT289" s="5" t="n">
        <f aca="false">IFERROR(DS289/BZ289,"-")</f>
        <v>0</v>
      </c>
      <c r="BU289" s="5" t="n">
        <f aca="false">IFERROR(DT289/BZ289,"-")</f>
        <v>0</v>
      </c>
      <c r="BV289" s="5" t="str">
        <f aca="false">IFERROR(DT289/DS289,"-")</f>
        <v>-</v>
      </c>
      <c r="BW289" s="5" t="n">
        <f aca="false">IFERROR(DU289/BZ289,"-")</f>
        <v>0</v>
      </c>
      <c r="BX289" s="5" t="str">
        <f aca="false">IFERROR(DU289/DS289,"-")</f>
        <v>-</v>
      </c>
      <c r="BZ289" s="6" t="n">
        <v>68</v>
      </c>
      <c r="CA289" s="6" t="n">
        <v>101</v>
      </c>
      <c r="CB289" s="6" t="n">
        <v>65573</v>
      </c>
      <c r="CC289" s="6" t="n">
        <v>655730</v>
      </c>
      <c r="CD289" s="6" t="n">
        <v>1</v>
      </c>
      <c r="CE289" s="6" t="n">
        <v>81</v>
      </c>
      <c r="CF289" s="6" t="n">
        <v>0</v>
      </c>
      <c r="CG289" s="6" t="n">
        <v>0</v>
      </c>
      <c r="CH289" s="6" t="n">
        <v>67</v>
      </c>
      <c r="CI289" s="6" t="n">
        <v>64328</v>
      </c>
      <c r="CJ289" s="6" t="n">
        <v>68</v>
      </c>
      <c r="CK289" s="6" t="n">
        <v>64409</v>
      </c>
      <c r="CL289" s="6" t="n">
        <v>87270</v>
      </c>
      <c r="CM289" s="6" t="n">
        <v>39</v>
      </c>
      <c r="CN289" s="6" t="n">
        <v>16035</v>
      </c>
      <c r="CO289" s="6" t="n">
        <v>34</v>
      </c>
      <c r="CP289" s="6" t="n">
        <v>9130</v>
      </c>
      <c r="CQ289" s="6" t="n">
        <v>22</v>
      </c>
      <c r="CR289" s="6" t="n">
        <v>6353</v>
      </c>
      <c r="CS289" s="6" t="n">
        <v>0</v>
      </c>
      <c r="CT289" s="6" t="n">
        <v>0</v>
      </c>
      <c r="CU289" s="6" t="n">
        <v>10</v>
      </c>
      <c r="CV289" s="6" t="n">
        <v>2003</v>
      </c>
      <c r="CW289" s="6" t="n">
        <v>1</v>
      </c>
      <c r="CX289" s="6" t="n">
        <v>15225</v>
      </c>
      <c r="CY289" s="6" t="n">
        <v>17</v>
      </c>
      <c r="CZ289" s="6" t="n">
        <v>1763</v>
      </c>
      <c r="DA289" s="6" t="n">
        <v>19</v>
      </c>
      <c r="DB289" s="6" t="n">
        <v>8313</v>
      </c>
      <c r="DC289" s="6" t="n">
        <v>3</v>
      </c>
      <c r="DD289" s="6" t="n">
        <v>658</v>
      </c>
      <c r="DE289" s="6" t="n">
        <v>0</v>
      </c>
      <c r="DF289" s="6" t="n">
        <v>0</v>
      </c>
      <c r="DG289" s="6" t="n">
        <v>0</v>
      </c>
      <c r="DH289" s="6" t="n">
        <v>0</v>
      </c>
      <c r="DI289" s="6" t="n">
        <v>49</v>
      </c>
      <c r="DJ289" s="6" t="n">
        <v>6093</v>
      </c>
      <c r="DK289" s="6" t="n">
        <v>41</v>
      </c>
      <c r="DL289" s="6" t="n">
        <v>4367</v>
      </c>
      <c r="DM289" s="6" t="n">
        <v>0</v>
      </c>
      <c r="DN289" s="6" t="n">
        <v>0</v>
      </c>
      <c r="DO289" s="6" t="n">
        <v>0</v>
      </c>
      <c r="DP289" s="6" t="n">
        <v>0</v>
      </c>
      <c r="DQ289" s="6" t="n">
        <v>0</v>
      </c>
      <c r="DR289" s="6" t="n">
        <v>0</v>
      </c>
      <c r="DS289" s="6" t="n">
        <v>0</v>
      </c>
      <c r="DT289" s="6" t="n">
        <v>0</v>
      </c>
      <c r="DU289" s="6" t="n">
        <v>0</v>
      </c>
    </row>
    <row r="290" customFormat="false" ht="13.5" hidden="false" customHeight="false" outlineLevel="0" collapsed="false">
      <c r="A290" s="7" t="s">
        <v>241</v>
      </c>
      <c r="B290" s="7" t="s">
        <v>247</v>
      </c>
      <c r="C290" s="7" t="s">
        <v>223</v>
      </c>
      <c r="D290" s="7" t="s">
        <v>220</v>
      </c>
      <c r="E290" s="7" t="s">
        <v>217</v>
      </c>
      <c r="F290" s="7" t="s">
        <v>218</v>
      </c>
      <c r="G290" s="4" t="n">
        <f aca="false">IFERROR(CA290/BZ290,"-")</f>
        <v>1.67039434961742</v>
      </c>
      <c r="H290" s="3" t="n">
        <f aca="false">IFERROR(CB290/BZ290,"-")</f>
        <v>873.661565626839</v>
      </c>
      <c r="I290" s="3" t="n">
        <f aca="false">IFERROR(CB290/CA290,"-")</f>
        <v>523.027131782946</v>
      </c>
      <c r="J290" s="3" t="n">
        <f aca="false">IFERROR(CC290/BZ290,"-")</f>
        <v>8725.84284873455</v>
      </c>
      <c r="K290" s="3" t="n">
        <f aca="false">IFERROR(CC290/CA290,"-")</f>
        <v>5223.82205778717</v>
      </c>
      <c r="L290" s="5" t="n">
        <f aca="false">IFERROR(CD290/BZ290,"-")</f>
        <v>0</v>
      </c>
      <c r="M290" s="5" t="n">
        <f aca="false">IFERROR(CE290/CB290,"-")</f>
        <v>0</v>
      </c>
      <c r="N290" s="3" t="str">
        <f aca="false">IFERROR(CE290/CD290,"-")</f>
        <v>-</v>
      </c>
      <c r="O290" s="5" t="n">
        <f aca="false">IFERROR(CF290/BZ290,"-")</f>
        <v>0</v>
      </c>
      <c r="P290" s="5" t="n">
        <f aca="false">IFERROR(CG290/CB290,"-")</f>
        <v>0</v>
      </c>
      <c r="Q290" s="3" t="str">
        <f aca="false">IFERROR(CG290/CF290,"-")</f>
        <v>-</v>
      </c>
      <c r="R290" s="5" t="n">
        <f aca="false">IFERROR(CH290/BZ290,"-")</f>
        <v>0</v>
      </c>
      <c r="S290" s="5" t="n">
        <f aca="false">IFERROR(CI290/CB290,"-")</f>
        <v>0</v>
      </c>
      <c r="T290" s="3" t="str">
        <f aca="false">IFERROR(CI290/CH290,"-")</f>
        <v>-</v>
      </c>
      <c r="U290" s="5" t="n">
        <f aca="false">IFERROR(CJ290/BZ290,"-")</f>
        <v>0</v>
      </c>
      <c r="V290" s="5" t="n">
        <f aca="false">IFERROR(CK290/CB290,"-")</f>
        <v>0</v>
      </c>
      <c r="W290" s="3" t="str">
        <f aca="false">IFERROR(CK290/CJ290,"-")</f>
        <v>-</v>
      </c>
      <c r="X290" s="3" t="n">
        <f aca="false">IFERROR(CL290/BZ290,"-")</f>
        <v>1742.07180694526</v>
      </c>
      <c r="Y290" s="3" t="n">
        <f aca="false">IFERROR(CL290/CA290,"-")</f>
        <v>1042.91050035236</v>
      </c>
      <c r="Z290" s="5" t="n">
        <f aca="false">IFERROR(CM290/BZ290,"-")</f>
        <v>0.673337257210124</v>
      </c>
      <c r="AA290" s="5" t="n">
        <f aca="false">IFERROR(CN290/CB290,"-")</f>
        <v>0.335749428538129</v>
      </c>
      <c r="AB290" s="3" t="n">
        <f aca="false">IFERROR(CN290/CM290,"-")</f>
        <v>435.638111888112</v>
      </c>
      <c r="AC290" s="5" t="n">
        <f aca="false">IFERROR(CO290/BZ290,"-")</f>
        <v>0.529134785167746</v>
      </c>
      <c r="AD290" s="5" t="n">
        <f aca="false">IFERROR(CP290/CB290,"-")</f>
        <v>0.182665690257897</v>
      </c>
      <c r="AE290" s="3" t="n">
        <f aca="false">IFERROR(CP290/CO290,"-")</f>
        <v>301.601779755284</v>
      </c>
      <c r="AF290" s="5" t="n">
        <f aca="false">IFERROR(CQ290/BZ290,"-")</f>
        <v>0.279576221306651</v>
      </c>
      <c r="AG290" s="5" t="n">
        <f aca="false">IFERROR(CR290/CB290,"-")</f>
        <v>0.0662673451225485</v>
      </c>
      <c r="AH290" s="3" t="n">
        <f aca="false">IFERROR(CR290/CQ290,"-")</f>
        <v>207.082105263158</v>
      </c>
      <c r="AI290" s="5" t="n">
        <f aca="false">IFERROR(CS290/BZ290,"-")</f>
        <v>0.00117716303708064</v>
      </c>
      <c r="AJ290" s="5" t="n">
        <f aca="false">IFERROR(CT290/CB290,"-")</f>
        <v>0.00620877407028392</v>
      </c>
      <c r="AK290" s="3" t="n">
        <f aca="false">IFERROR(CT290/CS290,"-")</f>
        <v>4608</v>
      </c>
      <c r="AL290" s="5" t="n">
        <f aca="false">IFERROR(CU290/BZ290,"-")</f>
        <v>0.174808711006474</v>
      </c>
      <c r="AM290" s="5" t="n">
        <f aca="false">IFERROR(CV290/CB290,"-")</f>
        <v>0.0538592287134243</v>
      </c>
      <c r="AN290" s="3" t="n">
        <f aca="false">IFERROR(CV290/CU290,"-")</f>
        <v>269.178451178451</v>
      </c>
      <c r="AO290" s="5" t="n">
        <f aca="false">IFERROR(CW290/BZ290,"-")</f>
        <v>0.0176574455562095</v>
      </c>
      <c r="AP290" s="5" t="n">
        <f aca="false">IFERROR(CX290/CB290,"-")</f>
        <v>0.0494842527138123</v>
      </c>
      <c r="AQ290" s="3" t="n">
        <f aca="false">IFERROR(CX290/CW290,"-")</f>
        <v>2448.4</v>
      </c>
      <c r="AR290" s="5" t="n">
        <f aca="false">IFERROR(CY290/BZ290,"-")</f>
        <v>0.256032960565038</v>
      </c>
      <c r="AS290" s="5" t="n">
        <f aca="false">IFERROR(CZ290/CB290,"-")</f>
        <v>0.0727583974410365</v>
      </c>
      <c r="AT290" s="3" t="n">
        <f aca="false">IFERROR(CZ290/CY290,"-")</f>
        <v>248.273563218391</v>
      </c>
      <c r="AU290" s="5" t="n">
        <f aca="false">IFERROR(DA290/BZ290,"-")</f>
        <v>0.310771041789288</v>
      </c>
      <c r="AV290" s="5" t="n">
        <f aca="false">IFERROR(DB290/CB290,"-")</f>
        <v>0.138271877743202</v>
      </c>
      <c r="AW290" s="3" t="n">
        <f aca="false">IFERROR(DB290/DA290,"-")</f>
        <v>388.719696969697</v>
      </c>
      <c r="AX290" s="5" t="n">
        <f aca="false">IFERROR(DC290/BZ290,"-")</f>
        <v>0.0311948204826368</v>
      </c>
      <c r="AY290" s="5" t="n">
        <f aca="false">IFERROR(DD290/CB290,"-")</f>
        <v>0.0174129973301463</v>
      </c>
      <c r="AZ290" s="3" t="n">
        <f aca="false">IFERROR(DD290/DC290,"-")</f>
        <v>487.679245283019</v>
      </c>
      <c r="BA290" s="5" t="n">
        <f aca="false">IFERROR(DE290/BZ290,"-")</f>
        <v>0</v>
      </c>
      <c r="BB290" s="5" t="n">
        <f aca="false">IFERROR(DF290/CB290,"-")</f>
        <v>0</v>
      </c>
      <c r="BC290" s="3" t="str">
        <f aca="false">IFERROR(DF290/DE290,"-")</f>
        <v>-</v>
      </c>
      <c r="BD290" s="5" t="n">
        <f aca="false">IFERROR(DG290/BZ290,"-")</f>
        <v>0</v>
      </c>
      <c r="BE290" s="5" t="n">
        <f aca="false">IFERROR(DH290/CB290,"-")</f>
        <v>0</v>
      </c>
      <c r="BF290" s="3" t="str">
        <f aca="false">IFERROR(DH290/DG290,"-")</f>
        <v>-</v>
      </c>
      <c r="BG290" s="5" t="n">
        <f aca="false">IFERROR(DI290/BZ290,"-")</f>
        <v>0.599764567392584</v>
      </c>
      <c r="BH290" s="5" t="n">
        <f aca="false">IFERROR(DJ290/CB290,"-")</f>
        <v>0.0776500975847357</v>
      </c>
      <c r="BI290" s="3" t="n">
        <f aca="false">IFERROR(DJ290/DI290,"-")</f>
        <v>113.110893032385</v>
      </c>
      <c r="BJ290" s="5" t="n">
        <f aca="false">IFERROR(DK290/BZ290,"-")</f>
        <v>0.531489111241907</v>
      </c>
      <c r="BK290" s="5" t="n">
        <f aca="false">IFERROR(DL290/CB290,"-")</f>
        <v>0.0638002736549509</v>
      </c>
      <c r="BL290" s="3" t="n">
        <f aca="false">IFERROR(DL290/DK290,"-")</f>
        <v>104.874861572536</v>
      </c>
      <c r="BM290" s="5" t="n">
        <f aca="false">IFERROR(DM290/BZ290,"-")</f>
        <v>0</v>
      </c>
      <c r="BN290" s="4" t="n">
        <f aca="false">IFERROR(DN290/CB290,"-")</f>
        <v>0</v>
      </c>
      <c r="BO290" s="3" t="str">
        <f aca="false">IFERROR(DN290/DM290,"-")</f>
        <v>-</v>
      </c>
      <c r="BP290" s="5" t="n">
        <f aca="false">IFERROR(DO290/BZ290,"-")</f>
        <v>0</v>
      </c>
      <c r="BQ290" s="3" t="str">
        <f aca="false">IFERROR(DP290/DO290,"-")</f>
        <v>-</v>
      </c>
      <c r="BR290" s="3" t="str">
        <f aca="false">IFERROR(DQ290/DO290,"-")</f>
        <v>-</v>
      </c>
      <c r="BS290" s="3" t="str">
        <f aca="false">IFERROR(DR290/DO290,"-")</f>
        <v>-</v>
      </c>
      <c r="BT290" s="5" t="n">
        <f aca="false">IFERROR(DS290/BZ290,"-")</f>
        <v>0.000588581518540318</v>
      </c>
      <c r="BU290" s="5" t="n">
        <f aca="false">IFERROR(DT290/BZ290,"-")</f>
        <v>0.000588581518540318</v>
      </c>
      <c r="BV290" s="5" t="n">
        <f aca="false">IFERROR(DT290/DS290,"-")</f>
        <v>1</v>
      </c>
      <c r="BW290" s="5" t="n">
        <f aca="false">IFERROR(DU290/BZ290,"-")</f>
        <v>0</v>
      </c>
      <c r="BX290" s="5" t="n">
        <f aca="false">IFERROR(DU290/DS290,"-")</f>
        <v>0</v>
      </c>
      <c r="BZ290" s="6" t="n">
        <v>1699</v>
      </c>
      <c r="CA290" s="6" t="n">
        <v>2838</v>
      </c>
      <c r="CB290" s="6" t="n">
        <v>1484351</v>
      </c>
      <c r="CC290" s="6" t="n">
        <v>14825207</v>
      </c>
      <c r="CD290" s="6" t="n">
        <v>0</v>
      </c>
      <c r="CE290" s="6" t="n">
        <v>0</v>
      </c>
      <c r="CF290" s="6" t="n">
        <v>0</v>
      </c>
      <c r="CG290" s="6" t="n">
        <v>0</v>
      </c>
      <c r="CH290" s="6" t="n">
        <v>0</v>
      </c>
      <c r="CI290" s="6" t="n">
        <v>0</v>
      </c>
      <c r="CJ290" s="6" t="n">
        <v>0</v>
      </c>
      <c r="CK290" s="6" t="n">
        <v>0</v>
      </c>
      <c r="CL290" s="6" t="n">
        <v>2959780</v>
      </c>
      <c r="CM290" s="6" t="n">
        <v>1144</v>
      </c>
      <c r="CN290" s="6" t="n">
        <v>498370</v>
      </c>
      <c r="CO290" s="6" t="n">
        <v>899</v>
      </c>
      <c r="CP290" s="6" t="n">
        <v>271140</v>
      </c>
      <c r="CQ290" s="6" t="n">
        <v>475</v>
      </c>
      <c r="CR290" s="6" t="n">
        <v>98364</v>
      </c>
      <c r="CS290" s="6" t="n">
        <v>2</v>
      </c>
      <c r="CT290" s="6" t="n">
        <v>9216</v>
      </c>
      <c r="CU290" s="6" t="n">
        <v>297</v>
      </c>
      <c r="CV290" s="6" t="n">
        <v>79946</v>
      </c>
      <c r="CW290" s="6" t="n">
        <v>30</v>
      </c>
      <c r="CX290" s="6" t="n">
        <v>73452</v>
      </c>
      <c r="CY290" s="6" t="n">
        <v>435</v>
      </c>
      <c r="CZ290" s="6" t="n">
        <v>107999</v>
      </c>
      <c r="DA290" s="6" t="n">
        <v>528</v>
      </c>
      <c r="DB290" s="6" t="n">
        <v>205244</v>
      </c>
      <c r="DC290" s="6" t="n">
        <v>53</v>
      </c>
      <c r="DD290" s="6" t="n">
        <v>25847</v>
      </c>
      <c r="DE290" s="6" t="n">
        <v>0</v>
      </c>
      <c r="DF290" s="6" t="n">
        <v>0</v>
      </c>
      <c r="DG290" s="6" t="n">
        <v>0</v>
      </c>
      <c r="DH290" s="6" t="n">
        <v>0</v>
      </c>
      <c r="DI290" s="6" t="n">
        <v>1019</v>
      </c>
      <c r="DJ290" s="6" t="n">
        <v>115260</v>
      </c>
      <c r="DK290" s="6" t="n">
        <v>903</v>
      </c>
      <c r="DL290" s="6" t="n">
        <v>94702</v>
      </c>
      <c r="DM290" s="6" t="n">
        <v>0</v>
      </c>
      <c r="DN290" s="6" t="n">
        <v>0</v>
      </c>
      <c r="DO290" s="6" t="n">
        <v>0</v>
      </c>
      <c r="DP290" s="6" t="n">
        <v>0</v>
      </c>
      <c r="DQ290" s="6" t="n">
        <v>0</v>
      </c>
      <c r="DR290" s="6" t="n">
        <v>0</v>
      </c>
      <c r="DS290" s="6" t="n">
        <v>1</v>
      </c>
      <c r="DT290" s="6" t="n">
        <v>1</v>
      </c>
      <c r="DU290" s="6" t="n">
        <v>0</v>
      </c>
    </row>
    <row r="291" customFormat="false" ht="13.5" hidden="false" customHeight="false" outlineLevel="0" collapsed="false">
      <c r="A291" s="7" t="s">
        <v>241</v>
      </c>
      <c r="B291" s="7" t="s">
        <v>247</v>
      </c>
      <c r="C291" s="7" t="s">
        <v>223</v>
      </c>
      <c r="D291" s="7" t="s">
        <v>220</v>
      </c>
      <c r="E291" s="7" t="s">
        <v>219</v>
      </c>
      <c r="F291" s="7" t="s">
        <v>218</v>
      </c>
      <c r="G291" s="4" t="n">
        <f aca="false">IFERROR(CA291/BZ291,"-")</f>
        <v>1.35175879396985</v>
      </c>
      <c r="H291" s="3" t="n">
        <f aca="false">IFERROR(CB291/BZ291,"-")</f>
        <v>837.13567839196</v>
      </c>
      <c r="I291" s="3" t="n">
        <f aca="false">IFERROR(CB291/CA291,"-")</f>
        <v>619.293680297398</v>
      </c>
      <c r="J291" s="3" t="n">
        <f aca="false">IFERROR(CC291/BZ291,"-")</f>
        <v>8371.3567839196</v>
      </c>
      <c r="K291" s="3" t="n">
        <f aca="false">IFERROR(CC291/CA291,"-")</f>
        <v>6192.93680297398</v>
      </c>
      <c r="L291" s="5" t="n">
        <f aca="false">IFERROR(CD291/BZ291,"-")</f>
        <v>0</v>
      </c>
      <c r="M291" s="5" t="n">
        <f aca="false">IFERROR(CE291/CB291,"-")</f>
        <v>0</v>
      </c>
      <c r="N291" s="3" t="str">
        <f aca="false">IFERROR(CE291/CD291,"-")</f>
        <v>-</v>
      </c>
      <c r="O291" s="5" t="n">
        <f aca="false">IFERROR(CF291/BZ291,"-")</f>
        <v>0</v>
      </c>
      <c r="P291" s="5" t="n">
        <f aca="false">IFERROR(CG291/CB291,"-")</f>
        <v>0</v>
      </c>
      <c r="Q291" s="3" t="str">
        <f aca="false">IFERROR(CG291/CF291,"-")</f>
        <v>-</v>
      </c>
      <c r="R291" s="5" t="n">
        <f aca="false">IFERROR(CH291/BZ291,"-")</f>
        <v>0</v>
      </c>
      <c r="S291" s="5" t="n">
        <f aca="false">IFERROR(CI291/CB291,"-")</f>
        <v>0</v>
      </c>
      <c r="T291" s="3" t="str">
        <f aca="false">IFERROR(CI291/CH291,"-")</f>
        <v>-</v>
      </c>
      <c r="U291" s="5" t="n">
        <f aca="false">IFERROR(CJ291/BZ291,"-")</f>
        <v>0</v>
      </c>
      <c r="V291" s="5" t="n">
        <f aca="false">IFERROR(CK291/CB291,"-")</f>
        <v>0</v>
      </c>
      <c r="W291" s="3" t="str">
        <f aca="false">IFERROR(CK291/CJ291,"-")</f>
        <v>-</v>
      </c>
      <c r="X291" s="3" t="n">
        <f aca="false">IFERROR(CL291/BZ291,"-")</f>
        <v>1666.08040201005</v>
      </c>
      <c r="Y291" s="3" t="n">
        <f aca="false">IFERROR(CL291/CA291,"-")</f>
        <v>1232.52788104089</v>
      </c>
      <c r="Z291" s="5" t="n">
        <f aca="false">IFERROR(CM291/BZ291,"-")</f>
        <v>0.633165829145729</v>
      </c>
      <c r="AA291" s="5" t="n">
        <f aca="false">IFERROR(CN291/CB291,"-")</f>
        <v>0.191061888468696</v>
      </c>
      <c r="AB291" s="3" t="n">
        <f aca="false">IFERROR(CN291/CM291,"-")</f>
        <v>252.611111111111</v>
      </c>
      <c r="AC291" s="5" t="n">
        <f aca="false">IFERROR(CO291/BZ291,"-")</f>
        <v>0.477386934673367</v>
      </c>
      <c r="AD291" s="5" t="n">
        <f aca="false">IFERROR(CP291/CB291,"-")</f>
        <v>0.0443724113092022</v>
      </c>
      <c r="AE291" s="3" t="n">
        <f aca="false">IFERROR(CP291/CO291,"-")</f>
        <v>77.8105263157895</v>
      </c>
      <c r="AF291" s="5" t="n">
        <f aca="false">IFERROR(CQ291/BZ291,"-")</f>
        <v>0.804020100502513</v>
      </c>
      <c r="AG291" s="5" t="n">
        <f aca="false">IFERROR(CR291/CB291,"-")</f>
        <v>0.161954499069572</v>
      </c>
      <c r="AH291" s="3" t="n">
        <f aca="false">IFERROR(CR291/CQ291,"-")</f>
        <v>168.625</v>
      </c>
      <c r="AI291" s="5" t="n">
        <f aca="false">IFERROR(CS291/BZ291,"-")</f>
        <v>0</v>
      </c>
      <c r="AJ291" s="5" t="n">
        <f aca="false">IFERROR(CT291/CB291,"-")</f>
        <v>0</v>
      </c>
      <c r="AK291" s="3" t="str">
        <f aca="false">IFERROR(CT291/CS291,"-")</f>
        <v>-</v>
      </c>
      <c r="AL291" s="5" t="n">
        <f aca="false">IFERROR(CU291/BZ291,"-")</f>
        <v>0.0703517587939699</v>
      </c>
      <c r="AM291" s="5" t="n">
        <f aca="false">IFERROR(CV291/CB291,"-")</f>
        <v>0.00627888828861276</v>
      </c>
      <c r="AN291" s="3" t="n">
        <f aca="false">IFERROR(CV291/CU291,"-")</f>
        <v>74.7142857142857</v>
      </c>
      <c r="AO291" s="5" t="n">
        <f aca="false">IFERROR(CW291/BZ291,"-")</f>
        <v>0.0050251256281407</v>
      </c>
      <c r="AP291" s="5" t="n">
        <f aca="false">IFERROR(CX291/CB291,"-")</f>
        <v>0.000384176721291794</v>
      </c>
      <c r="AQ291" s="3" t="n">
        <f aca="false">IFERROR(CX291/CW291,"-")</f>
        <v>64</v>
      </c>
      <c r="AR291" s="5" t="n">
        <f aca="false">IFERROR(CY291/BZ291,"-")</f>
        <v>0.648241206030151</v>
      </c>
      <c r="AS291" s="5" t="n">
        <f aca="false">IFERROR(CZ291/CB291,"-")</f>
        <v>0.227588690797767</v>
      </c>
      <c r="AT291" s="3" t="n">
        <f aca="false">IFERROR(CZ291/CY291,"-")</f>
        <v>293.906976744186</v>
      </c>
      <c r="AU291" s="5" t="n">
        <f aca="false">IFERROR(DA291/BZ291,"-")</f>
        <v>0.221105527638191</v>
      </c>
      <c r="AV291" s="5" t="n">
        <f aca="false">IFERROR(DB291/CB291,"-")</f>
        <v>0.0226003961822438</v>
      </c>
      <c r="AW291" s="3" t="n">
        <f aca="false">IFERROR(DB291/DA291,"-")</f>
        <v>85.5681818181818</v>
      </c>
      <c r="AX291" s="5" t="n">
        <f aca="false">IFERROR(DC291/BZ291,"-")</f>
        <v>0.0954773869346734</v>
      </c>
      <c r="AY291" s="5" t="n">
        <f aca="false">IFERROR(DD291/CB291,"-")</f>
        <v>0.0173239690257518</v>
      </c>
      <c r="AZ291" s="3" t="n">
        <f aca="false">IFERROR(DD291/DC291,"-")</f>
        <v>151.894736842105</v>
      </c>
      <c r="BA291" s="5" t="n">
        <f aca="false">IFERROR(DE291/BZ291,"-")</f>
        <v>0.316582914572864</v>
      </c>
      <c r="BB291" s="5" t="n">
        <f aca="false">IFERROR(DF291/CB291,"-")</f>
        <v>0.324917462032535</v>
      </c>
      <c r="BC291" s="3" t="n">
        <f aca="false">IFERROR(DF291/DE291,"-")</f>
        <v>859.174603174603</v>
      </c>
      <c r="BD291" s="5" t="n">
        <f aca="false">IFERROR(DG291/BZ291,"-")</f>
        <v>0</v>
      </c>
      <c r="BE291" s="5" t="n">
        <f aca="false">IFERROR(DH291/CB291,"-")</f>
        <v>0</v>
      </c>
      <c r="BF291" s="3" t="str">
        <f aca="false">IFERROR(DH291/DG291,"-")</f>
        <v>-</v>
      </c>
      <c r="BG291" s="5" t="n">
        <f aca="false">IFERROR(DI291/BZ291,"-")</f>
        <v>0.185929648241206</v>
      </c>
      <c r="BH291" s="5" t="n">
        <f aca="false">IFERROR(DJ291/CB291,"-")</f>
        <v>0.00351761810432799</v>
      </c>
      <c r="BI291" s="3" t="n">
        <f aca="false">IFERROR(DJ291/DI291,"-")</f>
        <v>15.8378378378378</v>
      </c>
      <c r="BJ291" s="5" t="n">
        <f aca="false">IFERROR(DK291/BZ291,"-")</f>
        <v>0</v>
      </c>
      <c r="BK291" s="5" t="n">
        <f aca="false">IFERROR(DL291/CB291,"-")</f>
        <v>0</v>
      </c>
      <c r="BL291" s="3" t="str">
        <f aca="false">IFERROR(DL291/DK291,"-")</f>
        <v>-</v>
      </c>
      <c r="BM291" s="5" t="n">
        <f aca="false">IFERROR(DM291/BZ291,"-")</f>
        <v>0</v>
      </c>
      <c r="BN291" s="4" t="n">
        <f aca="false">IFERROR(DN291/CB291,"-")</f>
        <v>0</v>
      </c>
      <c r="BO291" s="3" t="str">
        <f aca="false">IFERROR(DN291/DM291,"-")</f>
        <v>-</v>
      </c>
      <c r="BP291" s="5" t="n">
        <f aca="false">IFERROR(DO291/BZ291,"-")</f>
        <v>0</v>
      </c>
      <c r="BQ291" s="3" t="str">
        <f aca="false">IFERROR(DP291/DO291,"-")</f>
        <v>-</v>
      </c>
      <c r="BR291" s="3" t="str">
        <f aca="false">IFERROR(DQ291/DO291,"-")</f>
        <v>-</v>
      </c>
      <c r="BS291" s="3" t="str">
        <f aca="false">IFERROR(DR291/DO291,"-")</f>
        <v>-</v>
      </c>
      <c r="BT291" s="5" t="n">
        <f aca="false">IFERROR(DS291/BZ291,"-")</f>
        <v>0</v>
      </c>
      <c r="BU291" s="5" t="n">
        <f aca="false">IFERROR(DT291/BZ291,"-")</f>
        <v>0</v>
      </c>
      <c r="BV291" s="5" t="str">
        <f aca="false">IFERROR(DT291/DS291,"-")</f>
        <v>-</v>
      </c>
      <c r="BW291" s="5" t="n">
        <f aca="false">IFERROR(DU291/BZ291,"-")</f>
        <v>0</v>
      </c>
      <c r="BX291" s="5" t="str">
        <f aca="false">IFERROR(DU291/DS291,"-")</f>
        <v>-</v>
      </c>
      <c r="BZ291" s="6" t="n">
        <v>199</v>
      </c>
      <c r="CA291" s="6" t="n">
        <v>269</v>
      </c>
      <c r="CB291" s="6" t="n">
        <v>166590</v>
      </c>
      <c r="CC291" s="6" t="n">
        <v>1665900</v>
      </c>
      <c r="CD291" s="6" t="n">
        <v>0</v>
      </c>
      <c r="CE291" s="6" t="n">
        <v>0</v>
      </c>
      <c r="CF291" s="6" t="n">
        <v>0</v>
      </c>
      <c r="CG291" s="6" t="n">
        <v>0</v>
      </c>
      <c r="CH291" s="6" t="n">
        <v>0</v>
      </c>
      <c r="CI291" s="6" t="n">
        <v>0</v>
      </c>
      <c r="CJ291" s="6" t="n">
        <v>0</v>
      </c>
      <c r="CK291" s="6" t="n">
        <v>0</v>
      </c>
      <c r="CL291" s="6" t="n">
        <v>331550</v>
      </c>
      <c r="CM291" s="6" t="n">
        <v>126</v>
      </c>
      <c r="CN291" s="6" t="n">
        <v>31829</v>
      </c>
      <c r="CO291" s="6" t="n">
        <v>95</v>
      </c>
      <c r="CP291" s="6" t="n">
        <v>7392</v>
      </c>
      <c r="CQ291" s="6" t="n">
        <v>160</v>
      </c>
      <c r="CR291" s="6" t="n">
        <v>26980</v>
      </c>
      <c r="CS291" s="6" t="n">
        <v>0</v>
      </c>
      <c r="CT291" s="6" t="n">
        <v>0</v>
      </c>
      <c r="CU291" s="6" t="n">
        <v>14</v>
      </c>
      <c r="CV291" s="6" t="n">
        <v>1046</v>
      </c>
      <c r="CW291" s="6" t="n">
        <v>1</v>
      </c>
      <c r="CX291" s="6" t="n">
        <v>64</v>
      </c>
      <c r="CY291" s="6" t="n">
        <v>129</v>
      </c>
      <c r="CZ291" s="6" t="n">
        <v>37914</v>
      </c>
      <c r="DA291" s="6" t="n">
        <v>44</v>
      </c>
      <c r="DB291" s="6" t="n">
        <v>3765</v>
      </c>
      <c r="DC291" s="6" t="n">
        <v>19</v>
      </c>
      <c r="DD291" s="6" t="n">
        <v>2886</v>
      </c>
      <c r="DE291" s="6" t="n">
        <v>63</v>
      </c>
      <c r="DF291" s="6" t="n">
        <v>54128</v>
      </c>
      <c r="DG291" s="6" t="n">
        <v>0</v>
      </c>
      <c r="DH291" s="6" t="n">
        <v>0</v>
      </c>
      <c r="DI291" s="6" t="n">
        <v>37</v>
      </c>
      <c r="DJ291" s="6" t="n">
        <v>586</v>
      </c>
      <c r="DK291" s="6" t="n">
        <v>0</v>
      </c>
      <c r="DL291" s="6" t="n">
        <v>0</v>
      </c>
      <c r="DM291" s="6" t="n">
        <v>0</v>
      </c>
      <c r="DN291" s="6" t="n">
        <v>0</v>
      </c>
      <c r="DO291" s="6" t="n">
        <v>0</v>
      </c>
      <c r="DP291" s="6" t="n">
        <v>0</v>
      </c>
      <c r="DQ291" s="6" t="n">
        <v>0</v>
      </c>
      <c r="DR291" s="6" t="n">
        <v>0</v>
      </c>
      <c r="DS291" s="6" t="n">
        <v>0</v>
      </c>
      <c r="DT291" s="6" t="n">
        <v>0</v>
      </c>
      <c r="DU291" s="6" t="n">
        <v>0</v>
      </c>
    </row>
    <row r="292" customFormat="false" ht="13.5" hidden="false" customHeight="false" outlineLevel="0" collapsed="false">
      <c r="A292" s="7" t="s">
        <v>241</v>
      </c>
      <c r="B292" s="7" t="s">
        <v>247</v>
      </c>
      <c r="C292" s="7" t="s">
        <v>224</v>
      </c>
      <c r="D292" s="7" t="s">
        <v>216</v>
      </c>
      <c r="E292" s="7" t="s">
        <v>221</v>
      </c>
      <c r="F292" s="7" t="s">
        <v>218</v>
      </c>
      <c r="G292" s="4" t="n">
        <f aca="false">IFERROR(CA292/BZ292,"-")</f>
        <v>2</v>
      </c>
      <c r="H292" s="3" t="n">
        <f aca="false">IFERROR(CB292/BZ292,"-")</f>
        <v>33601</v>
      </c>
      <c r="I292" s="3" t="n">
        <f aca="false">IFERROR(CB292/CA292,"-")</f>
        <v>16800.5</v>
      </c>
      <c r="J292" s="3" t="n">
        <f aca="false">IFERROR(CC292/BZ292,"-")</f>
        <v>336010</v>
      </c>
      <c r="K292" s="3" t="n">
        <f aca="false">IFERROR(CC292/CA292,"-")</f>
        <v>168005</v>
      </c>
      <c r="L292" s="5" t="n">
        <f aca="false">IFERROR(CD292/BZ292,"-")</f>
        <v>0</v>
      </c>
      <c r="M292" s="5" t="n">
        <f aca="false">IFERROR(CE292/CB292,"-")</f>
        <v>0</v>
      </c>
      <c r="N292" s="3" t="str">
        <f aca="false">IFERROR(CE292/CD292,"-")</f>
        <v>-</v>
      </c>
      <c r="O292" s="5" t="n">
        <f aca="false">IFERROR(CF292/BZ292,"-")</f>
        <v>0</v>
      </c>
      <c r="P292" s="5" t="n">
        <f aca="false">IFERROR(CG292/CB292,"-")</f>
        <v>0</v>
      </c>
      <c r="Q292" s="3" t="str">
        <f aca="false">IFERROR(CG292/CF292,"-")</f>
        <v>-</v>
      </c>
      <c r="R292" s="5" t="n">
        <f aca="false">IFERROR(CH292/BZ292,"-")</f>
        <v>0</v>
      </c>
      <c r="S292" s="5" t="n">
        <f aca="false">IFERROR(CI292/CB292,"-")</f>
        <v>0</v>
      </c>
      <c r="T292" s="3" t="str">
        <f aca="false">IFERROR(CI292/CH292,"-")</f>
        <v>-</v>
      </c>
      <c r="U292" s="5" t="n">
        <f aca="false">IFERROR(CJ292/BZ292,"-")</f>
        <v>0</v>
      </c>
      <c r="V292" s="5" t="n">
        <f aca="false">IFERROR(CK292/CB292,"-")</f>
        <v>0</v>
      </c>
      <c r="W292" s="3" t="str">
        <f aca="false">IFERROR(CK292/CJ292,"-")</f>
        <v>-</v>
      </c>
      <c r="X292" s="3" t="n">
        <f aca="false">IFERROR(CL292/BZ292,"-")</f>
        <v>33600</v>
      </c>
      <c r="Y292" s="3" t="n">
        <f aca="false">IFERROR(CL292/CA292,"-")</f>
        <v>16800</v>
      </c>
      <c r="Z292" s="5" t="n">
        <f aca="false">IFERROR(CM292/BZ292,"-")</f>
        <v>0</v>
      </c>
      <c r="AA292" s="5" t="n">
        <f aca="false">IFERROR(CN292/CB292,"-")</f>
        <v>0</v>
      </c>
      <c r="AB292" s="3" t="str">
        <f aca="false">IFERROR(CN292/CM292,"-")</f>
        <v>-</v>
      </c>
      <c r="AC292" s="5" t="n">
        <f aca="false">IFERROR(CO292/BZ292,"-")</f>
        <v>0</v>
      </c>
      <c r="AD292" s="5" t="n">
        <f aca="false">IFERROR(CP292/CB292,"-")</f>
        <v>0</v>
      </c>
      <c r="AE292" s="3" t="str">
        <f aca="false">IFERROR(CP292/CO292,"-")</f>
        <v>-</v>
      </c>
      <c r="AF292" s="5" t="n">
        <f aca="false">IFERROR(CQ292/BZ292,"-")</f>
        <v>0</v>
      </c>
      <c r="AG292" s="5" t="n">
        <f aca="false">IFERROR(CR292/CB292,"-")</f>
        <v>0</v>
      </c>
      <c r="AH292" s="3" t="str">
        <f aca="false">IFERROR(CR292/CQ292,"-")</f>
        <v>-</v>
      </c>
      <c r="AI292" s="5" t="n">
        <f aca="false">IFERROR(CS292/BZ292,"-")</f>
        <v>0</v>
      </c>
      <c r="AJ292" s="5" t="n">
        <f aca="false">IFERROR(CT292/CB292,"-")</f>
        <v>0</v>
      </c>
      <c r="AK292" s="3" t="str">
        <f aca="false">IFERROR(CT292/CS292,"-")</f>
        <v>-</v>
      </c>
      <c r="AL292" s="5" t="n">
        <f aca="false">IFERROR(CU292/BZ292,"-")</f>
        <v>0</v>
      </c>
      <c r="AM292" s="5" t="n">
        <f aca="false">IFERROR(CV292/CB292,"-")</f>
        <v>0</v>
      </c>
      <c r="AN292" s="3" t="str">
        <f aca="false">IFERROR(CV292/CU292,"-")</f>
        <v>-</v>
      </c>
      <c r="AO292" s="5" t="n">
        <f aca="false">IFERROR(CW292/BZ292,"-")</f>
        <v>0</v>
      </c>
      <c r="AP292" s="5" t="n">
        <f aca="false">IFERROR(CX292/CB292,"-")</f>
        <v>0</v>
      </c>
      <c r="AQ292" s="3" t="str">
        <f aca="false">IFERROR(CX292/CW292,"-")</f>
        <v>-</v>
      </c>
      <c r="AR292" s="5" t="n">
        <f aca="false">IFERROR(CY292/BZ292,"-")</f>
        <v>0</v>
      </c>
      <c r="AS292" s="5" t="n">
        <f aca="false">IFERROR(CZ292/CB292,"-")</f>
        <v>0</v>
      </c>
      <c r="AT292" s="3" t="str">
        <f aca="false">IFERROR(CZ292/CY292,"-")</f>
        <v>-</v>
      </c>
      <c r="AU292" s="5" t="n">
        <f aca="false">IFERROR(DA292/BZ292,"-")</f>
        <v>0</v>
      </c>
      <c r="AV292" s="5" t="n">
        <f aca="false">IFERROR(DB292/CB292,"-")</f>
        <v>0</v>
      </c>
      <c r="AW292" s="3" t="str">
        <f aca="false">IFERROR(DB292/DA292,"-")</f>
        <v>-</v>
      </c>
      <c r="AX292" s="5" t="n">
        <f aca="false">IFERROR(DC292/BZ292,"-")</f>
        <v>0</v>
      </c>
      <c r="AY292" s="5" t="n">
        <f aca="false">IFERROR(DD292/CB292,"-")</f>
        <v>0</v>
      </c>
      <c r="AZ292" s="3" t="str">
        <f aca="false">IFERROR(DD292/DC292,"-")</f>
        <v>-</v>
      </c>
      <c r="BA292" s="5" t="n">
        <f aca="false">IFERROR(DE292/BZ292,"-")</f>
        <v>0</v>
      </c>
      <c r="BB292" s="5" t="n">
        <f aca="false">IFERROR(DF292/CB292,"-")</f>
        <v>0</v>
      </c>
      <c r="BC292" s="3" t="str">
        <f aca="false">IFERROR(DF292/DE292,"-")</f>
        <v>-</v>
      </c>
      <c r="BD292" s="5" t="n">
        <f aca="false">IFERROR(DG292/BZ292,"-")</f>
        <v>1</v>
      </c>
      <c r="BE292" s="5" t="n">
        <f aca="false">IFERROR(DH292/CB292,"-")</f>
        <v>1</v>
      </c>
      <c r="BF292" s="3" t="n">
        <f aca="false">IFERROR(DH292/DG292,"-")</f>
        <v>33601</v>
      </c>
      <c r="BG292" s="5" t="n">
        <f aca="false">IFERROR(DI292/BZ292,"-")</f>
        <v>0</v>
      </c>
      <c r="BH292" s="5" t="n">
        <f aca="false">IFERROR(DJ292/CB292,"-")</f>
        <v>0</v>
      </c>
      <c r="BI292" s="3" t="str">
        <f aca="false">IFERROR(DJ292/DI292,"-")</f>
        <v>-</v>
      </c>
      <c r="BJ292" s="5" t="n">
        <f aca="false">IFERROR(DK292/BZ292,"-")</f>
        <v>0</v>
      </c>
      <c r="BK292" s="5" t="n">
        <f aca="false">IFERROR(DL292/CB292,"-")</f>
        <v>0</v>
      </c>
      <c r="BL292" s="3" t="str">
        <f aca="false">IFERROR(DL292/DK292,"-")</f>
        <v>-</v>
      </c>
      <c r="BM292" s="5" t="n">
        <f aca="false">IFERROR(DM292/BZ292,"-")</f>
        <v>0</v>
      </c>
      <c r="BN292" s="4" t="n">
        <f aca="false">IFERROR(DN292/CB292,"-")</f>
        <v>0</v>
      </c>
      <c r="BO292" s="3" t="str">
        <f aca="false">IFERROR(DN292/DM292,"-")</f>
        <v>-</v>
      </c>
      <c r="BP292" s="5" t="n">
        <f aca="false">IFERROR(DO292/BZ292,"-")</f>
        <v>1</v>
      </c>
      <c r="BQ292" s="3" t="n">
        <f aca="false">IFERROR(DP292/DO292,"-")</f>
        <v>2</v>
      </c>
      <c r="BR292" s="3" t="n">
        <f aca="false">IFERROR(DQ292/DO292,"-")</f>
        <v>1380</v>
      </c>
      <c r="BS292" s="3" t="n">
        <f aca="false">IFERROR(DR292/DO292,"-")</f>
        <v>520</v>
      </c>
      <c r="BT292" s="5" t="n">
        <f aca="false">IFERROR(DS292/BZ292,"-")</f>
        <v>0</v>
      </c>
      <c r="BU292" s="5" t="n">
        <f aca="false">IFERROR(DT292/BZ292,"-")</f>
        <v>0</v>
      </c>
      <c r="BV292" s="5" t="str">
        <f aca="false">IFERROR(DT292/DS292,"-")</f>
        <v>-</v>
      </c>
      <c r="BW292" s="5" t="n">
        <f aca="false">IFERROR(DU292/BZ292,"-")</f>
        <v>0</v>
      </c>
      <c r="BX292" s="5" t="str">
        <f aca="false">IFERROR(DU292/DS292,"-")</f>
        <v>-</v>
      </c>
      <c r="BZ292" s="6" t="n">
        <v>1</v>
      </c>
      <c r="CA292" s="6" t="n">
        <v>2</v>
      </c>
      <c r="CB292" s="6" t="n">
        <v>33601</v>
      </c>
      <c r="CC292" s="6" t="n">
        <v>336010</v>
      </c>
      <c r="CD292" s="6" t="n">
        <v>0</v>
      </c>
      <c r="CE292" s="6" t="n">
        <v>0</v>
      </c>
      <c r="CF292" s="6" t="n">
        <v>0</v>
      </c>
      <c r="CG292" s="6" t="n">
        <v>0</v>
      </c>
      <c r="CH292" s="6" t="n">
        <v>0</v>
      </c>
      <c r="CI292" s="6" t="n">
        <v>0</v>
      </c>
      <c r="CJ292" s="6" t="n">
        <v>0</v>
      </c>
      <c r="CK292" s="6" t="n">
        <v>0</v>
      </c>
      <c r="CL292" s="6" t="n">
        <v>33600</v>
      </c>
      <c r="CM292" s="6" t="n">
        <v>0</v>
      </c>
      <c r="CN292" s="6" t="n">
        <v>0</v>
      </c>
      <c r="CO292" s="6" t="n">
        <v>0</v>
      </c>
      <c r="CP292" s="6" t="n">
        <v>0</v>
      </c>
      <c r="CQ292" s="6" t="n">
        <v>0</v>
      </c>
      <c r="CR292" s="6" t="n">
        <v>0</v>
      </c>
      <c r="CS292" s="6" t="n">
        <v>0</v>
      </c>
      <c r="CT292" s="6" t="n">
        <v>0</v>
      </c>
      <c r="CU292" s="6" t="n">
        <v>0</v>
      </c>
      <c r="CV292" s="6" t="n">
        <v>0</v>
      </c>
      <c r="CW292" s="6" t="n">
        <v>0</v>
      </c>
      <c r="CX292" s="6" t="n">
        <v>0</v>
      </c>
      <c r="CY292" s="6" t="n">
        <v>0</v>
      </c>
      <c r="CZ292" s="6" t="n">
        <v>0</v>
      </c>
      <c r="DA292" s="6" t="n">
        <v>0</v>
      </c>
      <c r="DB292" s="6" t="n">
        <v>0</v>
      </c>
      <c r="DC292" s="6" t="n">
        <v>0</v>
      </c>
      <c r="DD292" s="6" t="n">
        <v>0</v>
      </c>
      <c r="DE292" s="6" t="n">
        <v>0</v>
      </c>
      <c r="DF292" s="6" t="n">
        <v>0</v>
      </c>
      <c r="DG292" s="6" t="n">
        <v>1</v>
      </c>
      <c r="DH292" s="6" t="n">
        <v>33601</v>
      </c>
      <c r="DI292" s="6" t="n">
        <v>0</v>
      </c>
      <c r="DJ292" s="6" t="n">
        <v>0</v>
      </c>
      <c r="DK292" s="6" t="n">
        <v>0</v>
      </c>
      <c r="DL292" s="6" t="n">
        <v>0</v>
      </c>
      <c r="DM292" s="6" t="n">
        <v>0</v>
      </c>
      <c r="DN292" s="6" t="n">
        <v>0</v>
      </c>
      <c r="DO292" s="6" t="n">
        <v>1</v>
      </c>
      <c r="DP292" s="6" t="n">
        <v>2</v>
      </c>
      <c r="DQ292" s="6" t="n">
        <v>1380</v>
      </c>
      <c r="DR292" s="6" t="n">
        <v>520</v>
      </c>
      <c r="DS292" s="6" t="n">
        <v>0</v>
      </c>
      <c r="DT292" s="6" t="n">
        <v>0</v>
      </c>
      <c r="DU292" s="6" t="n">
        <v>0</v>
      </c>
    </row>
    <row r="293" customFormat="false" ht="13.5" hidden="false" customHeight="false" outlineLevel="0" collapsed="false">
      <c r="A293" s="7" t="s">
        <v>241</v>
      </c>
      <c r="B293" s="7" t="s">
        <v>247</v>
      </c>
      <c r="C293" s="7" t="s">
        <v>224</v>
      </c>
      <c r="D293" s="7" t="s">
        <v>216</v>
      </c>
      <c r="E293" s="7" t="s">
        <v>217</v>
      </c>
      <c r="F293" s="7" t="s">
        <v>226</v>
      </c>
      <c r="G293" s="4" t="n">
        <f aca="false">IFERROR(CA293/BZ293,"-")</f>
        <v>2</v>
      </c>
      <c r="H293" s="3" t="n">
        <f aca="false">IFERROR(CB293/BZ293,"-")</f>
        <v>6873</v>
      </c>
      <c r="I293" s="3" t="n">
        <f aca="false">IFERROR(CB293/CA293,"-")</f>
        <v>3436.5</v>
      </c>
      <c r="J293" s="3" t="n">
        <f aca="false">IFERROR(CC293/BZ293,"-")</f>
        <v>68730</v>
      </c>
      <c r="K293" s="3" t="n">
        <f aca="false">IFERROR(CC293/CA293,"-")</f>
        <v>34365</v>
      </c>
      <c r="L293" s="5" t="n">
        <f aca="false">IFERROR(CD293/BZ293,"-")</f>
        <v>0</v>
      </c>
      <c r="M293" s="5" t="n">
        <f aca="false">IFERROR(CE293/CB293,"-")</f>
        <v>0</v>
      </c>
      <c r="N293" s="3" t="str">
        <f aca="false">IFERROR(CE293/CD293,"-")</f>
        <v>-</v>
      </c>
      <c r="O293" s="5" t="n">
        <f aca="false">IFERROR(CF293/BZ293,"-")</f>
        <v>0</v>
      </c>
      <c r="P293" s="5" t="n">
        <f aca="false">IFERROR(CG293/CB293,"-")</f>
        <v>0</v>
      </c>
      <c r="Q293" s="3" t="str">
        <f aca="false">IFERROR(CG293/CF293,"-")</f>
        <v>-</v>
      </c>
      <c r="R293" s="5" t="n">
        <f aca="false">IFERROR(CH293/BZ293,"-")</f>
        <v>1</v>
      </c>
      <c r="S293" s="5" t="n">
        <f aca="false">IFERROR(CI293/CB293,"-")</f>
        <v>1</v>
      </c>
      <c r="T293" s="3" t="n">
        <f aca="false">IFERROR(CI293/CH293,"-")</f>
        <v>6873</v>
      </c>
      <c r="U293" s="5" t="n">
        <f aca="false">IFERROR(CJ293/BZ293,"-")</f>
        <v>1</v>
      </c>
      <c r="V293" s="5" t="n">
        <f aca="false">IFERROR(CK293/CB293,"-")</f>
        <v>1</v>
      </c>
      <c r="W293" s="3" t="n">
        <f aca="false">IFERROR(CK293/CJ293,"-")</f>
        <v>6873</v>
      </c>
      <c r="X293" s="3" t="n">
        <f aca="false">IFERROR(CL293/BZ293,"-")</f>
        <v>6875</v>
      </c>
      <c r="Y293" s="3" t="n">
        <f aca="false">IFERROR(CL293/CA293,"-")</f>
        <v>3437.5</v>
      </c>
      <c r="Z293" s="5" t="n">
        <f aca="false">IFERROR(CM293/BZ293,"-")</f>
        <v>0</v>
      </c>
      <c r="AA293" s="5" t="n">
        <f aca="false">IFERROR(CN293/CB293,"-")</f>
        <v>0</v>
      </c>
      <c r="AB293" s="3" t="str">
        <f aca="false">IFERROR(CN293/CM293,"-")</f>
        <v>-</v>
      </c>
      <c r="AC293" s="5" t="n">
        <f aca="false">IFERROR(CO293/BZ293,"-")</f>
        <v>0</v>
      </c>
      <c r="AD293" s="5" t="n">
        <f aca="false">IFERROR(CP293/CB293,"-")</f>
        <v>0</v>
      </c>
      <c r="AE293" s="3" t="str">
        <f aca="false">IFERROR(CP293/CO293,"-")</f>
        <v>-</v>
      </c>
      <c r="AF293" s="5" t="n">
        <f aca="false">IFERROR(CQ293/BZ293,"-")</f>
        <v>1</v>
      </c>
      <c r="AG293" s="5" t="n">
        <f aca="false">IFERROR(CR293/CB293,"-")</f>
        <v>0.072748435908628</v>
      </c>
      <c r="AH293" s="3" t="n">
        <f aca="false">IFERROR(CR293/CQ293,"-")</f>
        <v>500</v>
      </c>
      <c r="AI293" s="5" t="n">
        <f aca="false">IFERROR(CS293/BZ293,"-")</f>
        <v>1</v>
      </c>
      <c r="AJ293" s="5" t="n">
        <f aca="false">IFERROR(CT293/CB293,"-")</f>
        <v>0.896260730394297</v>
      </c>
      <c r="AK293" s="3" t="n">
        <f aca="false">IFERROR(CT293/CS293,"-")</f>
        <v>6160</v>
      </c>
      <c r="AL293" s="5" t="n">
        <f aca="false">IFERROR(CU293/BZ293,"-")</f>
        <v>0</v>
      </c>
      <c r="AM293" s="5" t="n">
        <f aca="false">IFERROR(CV293/CB293,"-")</f>
        <v>0</v>
      </c>
      <c r="AN293" s="3" t="str">
        <f aca="false">IFERROR(CV293/CU293,"-")</f>
        <v>-</v>
      </c>
      <c r="AO293" s="5" t="n">
        <f aca="false">IFERROR(CW293/BZ293,"-")</f>
        <v>0</v>
      </c>
      <c r="AP293" s="5" t="n">
        <f aca="false">IFERROR(CX293/CB293,"-")</f>
        <v>0</v>
      </c>
      <c r="AQ293" s="3" t="str">
        <f aca="false">IFERROR(CX293/CW293,"-")</f>
        <v>-</v>
      </c>
      <c r="AR293" s="5" t="n">
        <f aca="false">IFERROR(CY293/BZ293,"-")</f>
        <v>0</v>
      </c>
      <c r="AS293" s="5" t="n">
        <f aca="false">IFERROR(CZ293/CB293,"-")</f>
        <v>0</v>
      </c>
      <c r="AT293" s="3" t="str">
        <f aca="false">IFERROR(CZ293/CY293,"-")</f>
        <v>-</v>
      </c>
      <c r="AU293" s="5" t="n">
        <f aca="false">IFERROR(DA293/BZ293,"-")</f>
        <v>0.5</v>
      </c>
      <c r="AV293" s="5" t="n">
        <f aca="false">IFERROR(DB293/CB293,"-")</f>
        <v>0.0309908336970755</v>
      </c>
      <c r="AW293" s="3" t="n">
        <f aca="false">IFERROR(DB293/DA293,"-")</f>
        <v>426</v>
      </c>
      <c r="AX293" s="5" t="n">
        <f aca="false">IFERROR(DC293/BZ293,"-")</f>
        <v>0</v>
      </c>
      <c r="AY293" s="5" t="n">
        <f aca="false">IFERROR(DD293/CB293,"-")</f>
        <v>0</v>
      </c>
      <c r="AZ293" s="3" t="str">
        <f aca="false">IFERROR(DD293/DC293,"-")</f>
        <v>-</v>
      </c>
      <c r="BA293" s="5" t="n">
        <f aca="false">IFERROR(DE293/BZ293,"-")</f>
        <v>0</v>
      </c>
      <c r="BB293" s="5" t="n">
        <f aca="false">IFERROR(DF293/CB293,"-")</f>
        <v>0</v>
      </c>
      <c r="BC293" s="3" t="str">
        <f aca="false">IFERROR(DF293/DE293,"-")</f>
        <v>-</v>
      </c>
      <c r="BD293" s="5" t="n">
        <f aca="false">IFERROR(DG293/BZ293,"-")</f>
        <v>0</v>
      </c>
      <c r="BE293" s="5" t="n">
        <f aca="false">IFERROR(DH293/CB293,"-")</f>
        <v>0</v>
      </c>
      <c r="BF293" s="3" t="str">
        <f aca="false">IFERROR(DH293/DG293,"-")</f>
        <v>-</v>
      </c>
      <c r="BG293" s="5" t="n">
        <f aca="false">IFERROR(DI293/BZ293,"-")</f>
        <v>0</v>
      </c>
      <c r="BH293" s="5" t="n">
        <f aca="false">IFERROR(DJ293/CB293,"-")</f>
        <v>0</v>
      </c>
      <c r="BI293" s="3" t="str">
        <f aca="false">IFERROR(DJ293/DI293,"-")</f>
        <v>-</v>
      </c>
      <c r="BJ293" s="5" t="n">
        <f aca="false">IFERROR(DK293/BZ293,"-")</f>
        <v>0</v>
      </c>
      <c r="BK293" s="5" t="n">
        <f aca="false">IFERROR(DL293/CB293,"-")</f>
        <v>0</v>
      </c>
      <c r="BL293" s="3" t="str">
        <f aca="false">IFERROR(DL293/DK293,"-")</f>
        <v>-</v>
      </c>
      <c r="BM293" s="5" t="n">
        <f aca="false">IFERROR(DM293/BZ293,"-")</f>
        <v>0</v>
      </c>
      <c r="BN293" s="4" t="n">
        <f aca="false">IFERROR(DN293/CB293,"-")</f>
        <v>0</v>
      </c>
      <c r="BO293" s="3" t="str">
        <f aca="false">IFERROR(DN293/DM293,"-")</f>
        <v>-</v>
      </c>
      <c r="BP293" s="5" t="n">
        <f aca="false">IFERROR(DO293/BZ293,"-")</f>
        <v>0</v>
      </c>
      <c r="BQ293" s="3" t="str">
        <f aca="false">IFERROR(DP293/DO293,"-")</f>
        <v>-</v>
      </c>
      <c r="BR293" s="3" t="str">
        <f aca="false">IFERROR(DQ293/DO293,"-")</f>
        <v>-</v>
      </c>
      <c r="BS293" s="3" t="str">
        <f aca="false">IFERROR(DR293/DO293,"-")</f>
        <v>-</v>
      </c>
      <c r="BT293" s="5" t="n">
        <f aca="false">IFERROR(DS293/BZ293,"-")</f>
        <v>0.5</v>
      </c>
      <c r="BU293" s="5" t="n">
        <f aca="false">IFERROR(DT293/BZ293,"-")</f>
        <v>0</v>
      </c>
      <c r="BV293" s="5" t="n">
        <f aca="false">IFERROR(DT293/DS293,"-")</f>
        <v>0</v>
      </c>
      <c r="BW293" s="5" t="n">
        <f aca="false">IFERROR(DU293/BZ293,"-")</f>
        <v>0.5</v>
      </c>
      <c r="BX293" s="5" t="n">
        <f aca="false">IFERROR(DU293/DS293,"-")</f>
        <v>1</v>
      </c>
      <c r="BZ293" s="6" t="n">
        <v>2</v>
      </c>
      <c r="CA293" s="6" t="n">
        <v>4</v>
      </c>
      <c r="CB293" s="6" t="n">
        <v>13746</v>
      </c>
      <c r="CC293" s="6" t="n">
        <v>137460</v>
      </c>
      <c r="CD293" s="6" t="n">
        <v>0</v>
      </c>
      <c r="CE293" s="6" t="n">
        <v>0</v>
      </c>
      <c r="CF293" s="6" t="n">
        <v>0</v>
      </c>
      <c r="CG293" s="6" t="n">
        <v>0</v>
      </c>
      <c r="CH293" s="6" t="n">
        <v>2</v>
      </c>
      <c r="CI293" s="6" t="n">
        <v>13746</v>
      </c>
      <c r="CJ293" s="6" t="n">
        <v>2</v>
      </c>
      <c r="CK293" s="6" t="n">
        <v>13746</v>
      </c>
      <c r="CL293" s="6" t="n">
        <v>13750</v>
      </c>
      <c r="CM293" s="6" t="n">
        <v>0</v>
      </c>
      <c r="CN293" s="6" t="n">
        <v>0</v>
      </c>
      <c r="CO293" s="6" t="n">
        <v>0</v>
      </c>
      <c r="CP293" s="6" t="n">
        <v>0</v>
      </c>
      <c r="CQ293" s="6" t="n">
        <v>2</v>
      </c>
      <c r="CR293" s="6" t="n">
        <v>1000</v>
      </c>
      <c r="CS293" s="6" t="n">
        <v>2</v>
      </c>
      <c r="CT293" s="6" t="n">
        <v>12320</v>
      </c>
      <c r="CU293" s="6" t="n">
        <v>0</v>
      </c>
      <c r="CV293" s="6" t="n">
        <v>0</v>
      </c>
      <c r="CW293" s="6" t="n">
        <v>0</v>
      </c>
      <c r="CX293" s="6" t="n">
        <v>0</v>
      </c>
      <c r="CY293" s="6" t="n">
        <v>0</v>
      </c>
      <c r="CZ293" s="6" t="n">
        <v>0</v>
      </c>
      <c r="DA293" s="6" t="n">
        <v>1</v>
      </c>
      <c r="DB293" s="6" t="n">
        <v>426</v>
      </c>
      <c r="DC293" s="6" t="n">
        <v>0</v>
      </c>
      <c r="DD293" s="6" t="n">
        <v>0</v>
      </c>
      <c r="DE293" s="6" t="n">
        <v>0</v>
      </c>
      <c r="DF293" s="6" t="n">
        <v>0</v>
      </c>
      <c r="DG293" s="6" t="n">
        <v>0</v>
      </c>
      <c r="DH293" s="6" t="n">
        <v>0</v>
      </c>
      <c r="DI293" s="6" t="n">
        <v>0</v>
      </c>
      <c r="DJ293" s="6" t="n">
        <v>0</v>
      </c>
      <c r="DK293" s="6" t="n">
        <v>0</v>
      </c>
      <c r="DL293" s="6" t="n">
        <v>0</v>
      </c>
      <c r="DM293" s="6" t="n">
        <v>0</v>
      </c>
      <c r="DN293" s="6" t="n">
        <v>0</v>
      </c>
      <c r="DO293" s="6" t="n">
        <v>0</v>
      </c>
      <c r="DP293" s="6" t="n">
        <v>0</v>
      </c>
      <c r="DQ293" s="6" t="n">
        <v>0</v>
      </c>
      <c r="DR293" s="6" t="n">
        <v>0</v>
      </c>
      <c r="DS293" s="6" t="n">
        <v>1</v>
      </c>
      <c r="DT293" s="6" t="n">
        <v>0</v>
      </c>
      <c r="DU293" s="6" t="n">
        <v>1</v>
      </c>
    </row>
    <row r="294" customFormat="false" ht="13.5" hidden="false" customHeight="false" outlineLevel="0" collapsed="false">
      <c r="A294" s="7" t="s">
        <v>241</v>
      </c>
      <c r="B294" s="7" t="s">
        <v>247</v>
      </c>
      <c r="C294" s="7" t="s">
        <v>224</v>
      </c>
      <c r="D294" s="7" t="s">
        <v>216</v>
      </c>
      <c r="E294" s="7" t="s">
        <v>217</v>
      </c>
      <c r="F294" s="7" t="s">
        <v>218</v>
      </c>
      <c r="G294" s="4" t="n">
        <f aca="false">IFERROR(CA294/BZ294,"-")</f>
        <v>2.92857142857143</v>
      </c>
      <c r="H294" s="3" t="n">
        <f aca="false">IFERROR(CB294/BZ294,"-")</f>
        <v>2711.57142857143</v>
      </c>
      <c r="I294" s="3" t="n">
        <f aca="false">IFERROR(CB294/CA294,"-")</f>
        <v>925.90243902439</v>
      </c>
      <c r="J294" s="3" t="n">
        <f aca="false">IFERROR(CC294/BZ294,"-")</f>
        <v>27115.7142857143</v>
      </c>
      <c r="K294" s="3" t="n">
        <f aca="false">IFERROR(CC294/CA294,"-")</f>
        <v>9259.0243902439</v>
      </c>
      <c r="L294" s="5" t="n">
        <f aca="false">IFERROR(CD294/BZ294,"-")</f>
        <v>0</v>
      </c>
      <c r="M294" s="5" t="n">
        <f aca="false">IFERROR(CE294/CB294,"-")</f>
        <v>0</v>
      </c>
      <c r="N294" s="3" t="str">
        <f aca="false">IFERROR(CE294/CD294,"-")</f>
        <v>-</v>
      </c>
      <c r="O294" s="5" t="n">
        <f aca="false">IFERROR(CF294/BZ294,"-")</f>
        <v>0</v>
      </c>
      <c r="P294" s="5" t="n">
        <f aca="false">IFERROR(CG294/CB294,"-")</f>
        <v>0</v>
      </c>
      <c r="Q294" s="3" t="str">
        <f aca="false">IFERROR(CG294/CF294,"-")</f>
        <v>-</v>
      </c>
      <c r="R294" s="5" t="n">
        <f aca="false">IFERROR(CH294/BZ294,"-")</f>
        <v>0</v>
      </c>
      <c r="S294" s="5" t="n">
        <f aca="false">IFERROR(CI294/CB294,"-")</f>
        <v>0</v>
      </c>
      <c r="T294" s="3" t="str">
        <f aca="false">IFERROR(CI294/CH294,"-")</f>
        <v>-</v>
      </c>
      <c r="U294" s="5" t="n">
        <f aca="false">IFERROR(CJ294/BZ294,"-")</f>
        <v>0</v>
      </c>
      <c r="V294" s="5" t="n">
        <f aca="false">IFERROR(CK294/CB294,"-")</f>
        <v>0</v>
      </c>
      <c r="W294" s="3" t="str">
        <f aca="false">IFERROR(CK294/CJ294,"-")</f>
        <v>-</v>
      </c>
      <c r="X294" s="3" t="n">
        <f aca="false">IFERROR(CL294/BZ294,"-")</f>
        <v>2869.28571428571</v>
      </c>
      <c r="Y294" s="3" t="n">
        <f aca="false">IFERROR(CL294/CA294,"-")</f>
        <v>979.756097560976</v>
      </c>
      <c r="Z294" s="5" t="n">
        <f aca="false">IFERROR(CM294/BZ294,"-")</f>
        <v>0</v>
      </c>
      <c r="AA294" s="5" t="n">
        <f aca="false">IFERROR(CN294/CB294,"-")</f>
        <v>0</v>
      </c>
      <c r="AB294" s="3" t="str">
        <f aca="false">IFERROR(CN294/CM294,"-")</f>
        <v>-</v>
      </c>
      <c r="AC294" s="5" t="n">
        <f aca="false">IFERROR(CO294/BZ294,"-")</f>
        <v>0.857142857142857</v>
      </c>
      <c r="AD294" s="5" t="n">
        <f aca="false">IFERROR(CP294/CB294,"-")</f>
        <v>0.0825562404509773</v>
      </c>
      <c r="AE294" s="3" t="n">
        <f aca="false">IFERROR(CP294/CO294,"-")</f>
        <v>261.166666666667</v>
      </c>
      <c r="AF294" s="5" t="n">
        <f aca="false">IFERROR(CQ294/BZ294,"-")</f>
        <v>0.571428571428571</v>
      </c>
      <c r="AG294" s="5" t="n">
        <f aca="false">IFERROR(CR294/CB294,"-")</f>
        <v>0.0638006427480112</v>
      </c>
      <c r="AH294" s="3" t="n">
        <f aca="false">IFERROR(CR294/CQ294,"-")</f>
        <v>302.75</v>
      </c>
      <c r="AI294" s="5" t="n">
        <f aca="false">IFERROR(CS294/BZ294,"-")</f>
        <v>0.0714285714285714</v>
      </c>
      <c r="AJ294" s="5" t="n">
        <f aca="false">IFERROR(CT294/CB294,"-")</f>
        <v>0.202307570728623</v>
      </c>
      <c r="AK294" s="3" t="n">
        <f aca="false">IFERROR(CT294/CS294,"-")</f>
        <v>7680</v>
      </c>
      <c r="AL294" s="5" t="n">
        <f aca="false">IFERROR(CU294/BZ294,"-")</f>
        <v>0.214285714285714</v>
      </c>
      <c r="AM294" s="5" t="n">
        <f aca="false">IFERROR(CV294/CB294,"-")</f>
        <v>0.0706495969653864</v>
      </c>
      <c r="AN294" s="3" t="n">
        <f aca="false">IFERROR(CV294/CU294,"-")</f>
        <v>894</v>
      </c>
      <c r="AO294" s="5" t="n">
        <f aca="false">IFERROR(CW294/BZ294,"-")</f>
        <v>0.142857142857143</v>
      </c>
      <c r="AP294" s="5" t="n">
        <f aca="false">IFERROR(CX294/CB294,"-")</f>
        <v>0.287260945155682</v>
      </c>
      <c r="AQ294" s="3" t="n">
        <f aca="false">IFERROR(CX294/CW294,"-")</f>
        <v>5452.5</v>
      </c>
      <c r="AR294" s="5" t="n">
        <f aca="false">IFERROR(CY294/BZ294,"-")</f>
        <v>0.142857142857143</v>
      </c>
      <c r="AS294" s="5" t="n">
        <f aca="false">IFERROR(CZ294/CB294,"-")</f>
        <v>0.0136188820399347</v>
      </c>
      <c r="AT294" s="3" t="n">
        <f aca="false">IFERROR(CZ294/CY294,"-")</f>
        <v>258.5</v>
      </c>
      <c r="AU294" s="5" t="n">
        <f aca="false">IFERROR(DA294/BZ294,"-")</f>
        <v>0.5</v>
      </c>
      <c r="AV294" s="5" t="n">
        <f aca="false">IFERROR(DB294/CB294,"-")</f>
        <v>0.211211211211211</v>
      </c>
      <c r="AW294" s="3" t="n">
        <f aca="false">IFERROR(DB294/DA294,"-")</f>
        <v>1145.42857142857</v>
      </c>
      <c r="AX294" s="5" t="n">
        <f aca="false">IFERROR(DC294/BZ294,"-")</f>
        <v>0.142857142857143</v>
      </c>
      <c r="AY294" s="5" t="n">
        <f aca="false">IFERROR(DD294/CB294,"-")</f>
        <v>0.0338759812444023</v>
      </c>
      <c r="AZ294" s="3" t="n">
        <f aca="false">IFERROR(DD294/DC294,"-")</f>
        <v>643</v>
      </c>
      <c r="BA294" s="5" t="n">
        <f aca="false">IFERROR(DE294/BZ294,"-")</f>
        <v>0</v>
      </c>
      <c r="BB294" s="5" t="n">
        <f aca="false">IFERROR(DF294/CB294,"-")</f>
        <v>0</v>
      </c>
      <c r="BC294" s="3" t="str">
        <f aca="false">IFERROR(DF294/DE294,"-")</f>
        <v>-</v>
      </c>
      <c r="BD294" s="5" t="n">
        <f aca="false">IFERROR(DG294/BZ294,"-")</f>
        <v>0</v>
      </c>
      <c r="BE294" s="5" t="n">
        <f aca="false">IFERROR(DH294/CB294,"-")</f>
        <v>0</v>
      </c>
      <c r="BF294" s="3" t="str">
        <f aca="false">IFERROR(DH294/DG294,"-")</f>
        <v>-</v>
      </c>
      <c r="BG294" s="5" t="n">
        <f aca="false">IFERROR(DI294/BZ294,"-")</f>
        <v>0.714285714285714</v>
      </c>
      <c r="BH294" s="5" t="n">
        <f aca="false">IFERROR(DJ294/CB294,"-")</f>
        <v>0.0347189294557716</v>
      </c>
      <c r="BI294" s="3" t="n">
        <f aca="false">IFERROR(DJ294/DI294,"-")</f>
        <v>131.8</v>
      </c>
      <c r="BJ294" s="5" t="n">
        <f aca="false">IFERROR(DK294/BZ294,"-")</f>
        <v>0.571428571428571</v>
      </c>
      <c r="BK294" s="5" t="n">
        <f aca="false">IFERROR(DL294/CB294,"-")</f>
        <v>0.031031031031031</v>
      </c>
      <c r="BL294" s="3" t="n">
        <f aca="false">IFERROR(DL294/DK294,"-")</f>
        <v>147.25</v>
      </c>
      <c r="BM294" s="5" t="n">
        <f aca="false">IFERROR(DM294/BZ294,"-")</f>
        <v>0</v>
      </c>
      <c r="BN294" s="4" t="n">
        <f aca="false">IFERROR(DN294/CB294,"-")</f>
        <v>0</v>
      </c>
      <c r="BO294" s="3" t="str">
        <f aca="false">IFERROR(DN294/DM294,"-")</f>
        <v>-</v>
      </c>
      <c r="BP294" s="5" t="n">
        <f aca="false">IFERROR(DO294/BZ294,"-")</f>
        <v>0</v>
      </c>
      <c r="BQ294" s="3" t="str">
        <f aca="false">IFERROR(DP294/DO294,"-")</f>
        <v>-</v>
      </c>
      <c r="BR294" s="3" t="str">
        <f aca="false">IFERROR(DQ294/DO294,"-")</f>
        <v>-</v>
      </c>
      <c r="BS294" s="3" t="str">
        <f aca="false">IFERROR(DR294/DO294,"-")</f>
        <v>-</v>
      </c>
      <c r="BT294" s="5" t="n">
        <f aca="false">IFERROR(DS294/BZ294,"-")</f>
        <v>0.142857142857143</v>
      </c>
      <c r="BU294" s="5" t="n">
        <f aca="false">IFERROR(DT294/BZ294,"-")</f>
        <v>0.0714285714285714</v>
      </c>
      <c r="BV294" s="5" t="n">
        <f aca="false">IFERROR(DT294/DS294,"-")</f>
        <v>0.5</v>
      </c>
      <c r="BW294" s="5" t="n">
        <f aca="false">IFERROR(DU294/BZ294,"-")</f>
        <v>0</v>
      </c>
      <c r="BX294" s="5" t="n">
        <f aca="false">IFERROR(DU294/DS294,"-")</f>
        <v>0</v>
      </c>
      <c r="BZ294" s="6" t="n">
        <v>14</v>
      </c>
      <c r="CA294" s="6" t="n">
        <v>41</v>
      </c>
      <c r="CB294" s="6" t="n">
        <v>37962</v>
      </c>
      <c r="CC294" s="6" t="n">
        <v>379620</v>
      </c>
      <c r="CD294" s="6" t="n">
        <v>0</v>
      </c>
      <c r="CE294" s="6" t="n">
        <v>0</v>
      </c>
      <c r="CF294" s="6" t="n">
        <v>0</v>
      </c>
      <c r="CG294" s="6" t="n">
        <v>0</v>
      </c>
      <c r="CH294" s="6" t="n">
        <v>0</v>
      </c>
      <c r="CI294" s="6" t="n">
        <v>0</v>
      </c>
      <c r="CJ294" s="6" t="n">
        <v>0</v>
      </c>
      <c r="CK294" s="6" t="n">
        <v>0</v>
      </c>
      <c r="CL294" s="6" t="n">
        <v>40170</v>
      </c>
      <c r="CM294" s="6" t="n">
        <v>0</v>
      </c>
      <c r="CN294" s="6" t="n">
        <v>0</v>
      </c>
      <c r="CO294" s="6" t="n">
        <v>12</v>
      </c>
      <c r="CP294" s="6" t="n">
        <v>3134</v>
      </c>
      <c r="CQ294" s="6" t="n">
        <v>8</v>
      </c>
      <c r="CR294" s="6" t="n">
        <v>2422</v>
      </c>
      <c r="CS294" s="6" t="n">
        <v>1</v>
      </c>
      <c r="CT294" s="6" t="n">
        <v>7680</v>
      </c>
      <c r="CU294" s="6" t="n">
        <v>3</v>
      </c>
      <c r="CV294" s="6" t="n">
        <v>2682</v>
      </c>
      <c r="CW294" s="6" t="n">
        <v>2</v>
      </c>
      <c r="CX294" s="6" t="n">
        <v>10905</v>
      </c>
      <c r="CY294" s="6" t="n">
        <v>2</v>
      </c>
      <c r="CZ294" s="6" t="n">
        <v>517</v>
      </c>
      <c r="DA294" s="6" t="n">
        <v>7</v>
      </c>
      <c r="DB294" s="6" t="n">
        <v>8018</v>
      </c>
      <c r="DC294" s="6" t="n">
        <v>2</v>
      </c>
      <c r="DD294" s="6" t="n">
        <v>1286</v>
      </c>
      <c r="DE294" s="6" t="n">
        <v>0</v>
      </c>
      <c r="DF294" s="6" t="n">
        <v>0</v>
      </c>
      <c r="DG294" s="6" t="n">
        <v>0</v>
      </c>
      <c r="DH294" s="6" t="n">
        <v>0</v>
      </c>
      <c r="DI294" s="6" t="n">
        <v>10</v>
      </c>
      <c r="DJ294" s="6" t="n">
        <v>1318</v>
      </c>
      <c r="DK294" s="6" t="n">
        <v>8</v>
      </c>
      <c r="DL294" s="6" t="n">
        <v>1178</v>
      </c>
      <c r="DM294" s="6" t="n">
        <v>0</v>
      </c>
      <c r="DN294" s="6" t="n">
        <v>0</v>
      </c>
      <c r="DO294" s="6" t="n">
        <v>0</v>
      </c>
      <c r="DP294" s="6" t="n">
        <v>0</v>
      </c>
      <c r="DQ294" s="6" t="n">
        <v>0</v>
      </c>
      <c r="DR294" s="6" t="n">
        <v>0</v>
      </c>
      <c r="DS294" s="6" t="n">
        <v>2</v>
      </c>
      <c r="DT294" s="6" t="n">
        <v>1</v>
      </c>
      <c r="DU294" s="6" t="n">
        <v>0</v>
      </c>
    </row>
    <row r="295" customFormat="false" ht="13.5" hidden="false" customHeight="false" outlineLevel="0" collapsed="false">
      <c r="A295" s="7" t="s">
        <v>241</v>
      </c>
      <c r="B295" s="7" t="s">
        <v>247</v>
      </c>
      <c r="C295" s="7" t="s">
        <v>224</v>
      </c>
      <c r="D295" s="7" t="s">
        <v>216</v>
      </c>
      <c r="E295" s="7" t="s">
        <v>219</v>
      </c>
      <c r="F295" s="7" t="s">
        <v>218</v>
      </c>
      <c r="G295" s="4" t="n">
        <f aca="false">IFERROR(CA295/BZ295,"-")</f>
        <v>1</v>
      </c>
      <c r="H295" s="3" t="n">
        <f aca="false">IFERROR(CB295/BZ295,"-")</f>
        <v>307.333333333333</v>
      </c>
      <c r="I295" s="3" t="n">
        <f aca="false">IFERROR(CB295/CA295,"-")</f>
        <v>307.333333333333</v>
      </c>
      <c r="J295" s="3" t="n">
        <f aca="false">IFERROR(CC295/BZ295,"-")</f>
        <v>3073.33333333333</v>
      </c>
      <c r="K295" s="3" t="n">
        <f aca="false">IFERROR(CC295/CA295,"-")</f>
        <v>3073.33333333333</v>
      </c>
      <c r="L295" s="5" t="n">
        <f aca="false">IFERROR(CD295/BZ295,"-")</f>
        <v>0</v>
      </c>
      <c r="M295" s="5" t="n">
        <f aca="false">IFERROR(CE295/CB295,"-")</f>
        <v>0</v>
      </c>
      <c r="N295" s="3" t="str">
        <f aca="false">IFERROR(CE295/CD295,"-")</f>
        <v>-</v>
      </c>
      <c r="O295" s="5" t="n">
        <f aca="false">IFERROR(CF295/BZ295,"-")</f>
        <v>0</v>
      </c>
      <c r="P295" s="5" t="n">
        <f aca="false">IFERROR(CG295/CB295,"-")</f>
        <v>0</v>
      </c>
      <c r="Q295" s="3" t="str">
        <f aca="false">IFERROR(CG295/CF295,"-")</f>
        <v>-</v>
      </c>
      <c r="R295" s="5" t="n">
        <f aca="false">IFERROR(CH295/BZ295,"-")</f>
        <v>0</v>
      </c>
      <c r="S295" s="5" t="n">
        <f aca="false">IFERROR(CI295/CB295,"-")</f>
        <v>0</v>
      </c>
      <c r="T295" s="3" t="str">
        <f aca="false">IFERROR(CI295/CH295,"-")</f>
        <v>-</v>
      </c>
      <c r="U295" s="5" t="n">
        <f aca="false">IFERROR(CJ295/BZ295,"-")</f>
        <v>0</v>
      </c>
      <c r="V295" s="5" t="n">
        <f aca="false">IFERROR(CK295/CB295,"-")</f>
        <v>0</v>
      </c>
      <c r="W295" s="3" t="str">
        <f aca="false">IFERROR(CK295/CJ295,"-")</f>
        <v>-</v>
      </c>
      <c r="X295" s="3" t="n">
        <f aca="false">IFERROR(CL295/BZ295,"-")</f>
        <v>306.666666666667</v>
      </c>
      <c r="Y295" s="3" t="n">
        <f aca="false">IFERROR(CL295/CA295,"-")</f>
        <v>306.666666666667</v>
      </c>
      <c r="Z295" s="5" t="n">
        <f aca="false">IFERROR(CM295/BZ295,"-")</f>
        <v>0</v>
      </c>
      <c r="AA295" s="5" t="n">
        <f aca="false">IFERROR(CN295/CB295,"-")</f>
        <v>0</v>
      </c>
      <c r="AB295" s="3" t="str">
        <f aca="false">IFERROR(CN295/CM295,"-")</f>
        <v>-</v>
      </c>
      <c r="AC295" s="5" t="n">
        <f aca="false">IFERROR(CO295/BZ295,"-")</f>
        <v>1</v>
      </c>
      <c r="AD295" s="5" t="n">
        <f aca="false">IFERROR(CP295/CB295,"-")</f>
        <v>0.167028199566161</v>
      </c>
      <c r="AE295" s="3" t="n">
        <f aca="false">IFERROR(CP295/CO295,"-")</f>
        <v>51.3333333333333</v>
      </c>
      <c r="AF295" s="5" t="n">
        <f aca="false">IFERROR(CQ295/BZ295,"-")</f>
        <v>0.666666666666667</v>
      </c>
      <c r="AG295" s="5" t="n">
        <f aca="false">IFERROR(CR295/CB295,"-")</f>
        <v>0.44468546637744</v>
      </c>
      <c r="AH295" s="3" t="n">
        <f aca="false">IFERROR(CR295/CQ295,"-")</f>
        <v>205</v>
      </c>
      <c r="AI295" s="5" t="n">
        <f aca="false">IFERROR(CS295/BZ295,"-")</f>
        <v>0</v>
      </c>
      <c r="AJ295" s="5" t="n">
        <f aca="false">IFERROR(CT295/CB295,"-")</f>
        <v>0</v>
      </c>
      <c r="AK295" s="3" t="str">
        <f aca="false">IFERROR(CT295/CS295,"-")</f>
        <v>-</v>
      </c>
      <c r="AL295" s="5" t="n">
        <f aca="false">IFERROR(CU295/BZ295,"-")</f>
        <v>0</v>
      </c>
      <c r="AM295" s="5" t="n">
        <f aca="false">IFERROR(CV295/CB295,"-")</f>
        <v>0</v>
      </c>
      <c r="AN295" s="3" t="str">
        <f aca="false">IFERROR(CV295/CU295,"-")</f>
        <v>-</v>
      </c>
      <c r="AO295" s="5" t="n">
        <f aca="false">IFERROR(CW295/BZ295,"-")</f>
        <v>0</v>
      </c>
      <c r="AP295" s="5" t="n">
        <f aca="false">IFERROR(CX295/CB295,"-")</f>
        <v>0</v>
      </c>
      <c r="AQ295" s="3" t="str">
        <f aca="false">IFERROR(CX295/CW295,"-")</f>
        <v>-</v>
      </c>
      <c r="AR295" s="5" t="n">
        <f aca="false">IFERROR(CY295/BZ295,"-")</f>
        <v>0.666666666666667</v>
      </c>
      <c r="AS295" s="5" t="n">
        <f aca="false">IFERROR(CZ295/CB295,"-")</f>
        <v>0.210412147505423</v>
      </c>
      <c r="AT295" s="3" t="n">
        <f aca="false">IFERROR(CZ295/CY295,"-")</f>
        <v>97</v>
      </c>
      <c r="AU295" s="5" t="n">
        <f aca="false">IFERROR(DA295/BZ295,"-")</f>
        <v>0</v>
      </c>
      <c r="AV295" s="5" t="n">
        <f aca="false">IFERROR(DB295/CB295,"-")</f>
        <v>0</v>
      </c>
      <c r="AW295" s="3" t="str">
        <f aca="false">IFERROR(DB295/DA295,"-")</f>
        <v>-</v>
      </c>
      <c r="AX295" s="5" t="n">
        <f aca="false">IFERROR(DC295/BZ295,"-")</f>
        <v>0</v>
      </c>
      <c r="AY295" s="5" t="n">
        <f aca="false">IFERROR(DD295/CB295,"-")</f>
        <v>0</v>
      </c>
      <c r="AZ295" s="3" t="str">
        <f aca="false">IFERROR(DD295/DC295,"-")</f>
        <v>-</v>
      </c>
      <c r="BA295" s="5" t="n">
        <f aca="false">IFERROR(DE295/BZ295,"-")</f>
        <v>0.333333333333333</v>
      </c>
      <c r="BB295" s="5" t="n">
        <f aca="false">IFERROR(DF295/CB295,"-")</f>
        <v>0.151843817787419</v>
      </c>
      <c r="BC295" s="3" t="n">
        <f aca="false">IFERROR(DF295/DE295,"-")</f>
        <v>140</v>
      </c>
      <c r="BD295" s="5" t="n">
        <f aca="false">IFERROR(DG295/BZ295,"-")</f>
        <v>0</v>
      </c>
      <c r="BE295" s="5" t="n">
        <f aca="false">IFERROR(DH295/CB295,"-")</f>
        <v>0</v>
      </c>
      <c r="BF295" s="3" t="str">
        <f aca="false">IFERROR(DH295/DG295,"-")</f>
        <v>-</v>
      </c>
      <c r="BG295" s="5" t="n">
        <f aca="false">IFERROR(DI295/BZ295,"-")</f>
        <v>0.666666666666667</v>
      </c>
      <c r="BH295" s="5" t="n">
        <f aca="false">IFERROR(DJ295/CB295,"-")</f>
        <v>0.0260303687635575</v>
      </c>
      <c r="BI295" s="3" t="n">
        <f aca="false">IFERROR(DJ295/DI295,"-")</f>
        <v>12</v>
      </c>
      <c r="BJ295" s="5" t="n">
        <f aca="false">IFERROR(DK295/BZ295,"-")</f>
        <v>0</v>
      </c>
      <c r="BK295" s="5" t="n">
        <f aca="false">IFERROR(DL295/CB295,"-")</f>
        <v>0</v>
      </c>
      <c r="BL295" s="3" t="str">
        <f aca="false">IFERROR(DL295/DK295,"-")</f>
        <v>-</v>
      </c>
      <c r="BM295" s="5" t="n">
        <f aca="false">IFERROR(DM295/BZ295,"-")</f>
        <v>0</v>
      </c>
      <c r="BN295" s="4" t="n">
        <f aca="false">IFERROR(DN295/CB295,"-")</f>
        <v>0</v>
      </c>
      <c r="BO295" s="3" t="str">
        <f aca="false">IFERROR(DN295/DM295,"-")</f>
        <v>-</v>
      </c>
      <c r="BP295" s="5" t="n">
        <f aca="false">IFERROR(DO295/BZ295,"-")</f>
        <v>0</v>
      </c>
      <c r="BQ295" s="3" t="str">
        <f aca="false">IFERROR(DP295/DO295,"-")</f>
        <v>-</v>
      </c>
      <c r="BR295" s="3" t="str">
        <f aca="false">IFERROR(DQ295/DO295,"-")</f>
        <v>-</v>
      </c>
      <c r="BS295" s="3" t="str">
        <f aca="false">IFERROR(DR295/DO295,"-")</f>
        <v>-</v>
      </c>
      <c r="BT295" s="5" t="n">
        <f aca="false">IFERROR(DS295/BZ295,"-")</f>
        <v>0</v>
      </c>
      <c r="BU295" s="5" t="n">
        <f aca="false">IFERROR(DT295/BZ295,"-")</f>
        <v>0</v>
      </c>
      <c r="BV295" s="5" t="str">
        <f aca="false">IFERROR(DT295/DS295,"-")</f>
        <v>-</v>
      </c>
      <c r="BW295" s="5" t="n">
        <f aca="false">IFERROR(DU295/BZ295,"-")</f>
        <v>0</v>
      </c>
      <c r="BX295" s="5" t="str">
        <f aca="false">IFERROR(DU295/DS295,"-")</f>
        <v>-</v>
      </c>
      <c r="BZ295" s="6" t="n">
        <v>3</v>
      </c>
      <c r="CA295" s="6" t="n">
        <v>3</v>
      </c>
      <c r="CB295" s="6" t="n">
        <v>922</v>
      </c>
      <c r="CC295" s="6" t="n">
        <v>9220</v>
      </c>
      <c r="CD295" s="6" t="n">
        <v>0</v>
      </c>
      <c r="CE295" s="6" t="n">
        <v>0</v>
      </c>
      <c r="CF295" s="6" t="n">
        <v>0</v>
      </c>
      <c r="CG295" s="6" t="n">
        <v>0</v>
      </c>
      <c r="CH295" s="6" t="n">
        <v>0</v>
      </c>
      <c r="CI295" s="6" t="n">
        <v>0</v>
      </c>
      <c r="CJ295" s="6" t="n">
        <v>0</v>
      </c>
      <c r="CK295" s="6" t="n">
        <v>0</v>
      </c>
      <c r="CL295" s="6" t="n">
        <v>920</v>
      </c>
      <c r="CM295" s="6" t="n">
        <v>0</v>
      </c>
      <c r="CN295" s="6" t="n">
        <v>0</v>
      </c>
      <c r="CO295" s="6" t="n">
        <v>3</v>
      </c>
      <c r="CP295" s="6" t="n">
        <v>154</v>
      </c>
      <c r="CQ295" s="6" t="n">
        <v>2</v>
      </c>
      <c r="CR295" s="6" t="n">
        <v>410</v>
      </c>
      <c r="CS295" s="6" t="n">
        <v>0</v>
      </c>
      <c r="CT295" s="6" t="n">
        <v>0</v>
      </c>
      <c r="CU295" s="6" t="n">
        <v>0</v>
      </c>
      <c r="CV295" s="6" t="n">
        <v>0</v>
      </c>
      <c r="CW295" s="6" t="n">
        <v>0</v>
      </c>
      <c r="CX295" s="6" t="n">
        <v>0</v>
      </c>
      <c r="CY295" s="6" t="n">
        <v>2</v>
      </c>
      <c r="CZ295" s="6" t="n">
        <v>194</v>
      </c>
      <c r="DA295" s="6" t="n">
        <v>0</v>
      </c>
      <c r="DB295" s="6" t="n">
        <v>0</v>
      </c>
      <c r="DC295" s="6" t="n">
        <v>0</v>
      </c>
      <c r="DD295" s="6" t="n">
        <v>0</v>
      </c>
      <c r="DE295" s="6" t="n">
        <v>1</v>
      </c>
      <c r="DF295" s="6" t="n">
        <v>140</v>
      </c>
      <c r="DG295" s="6" t="n">
        <v>0</v>
      </c>
      <c r="DH295" s="6" t="n">
        <v>0</v>
      </c>
      <c r="DI295" s="6" t="n">
        <v>2</v>
      </c>
      <c r="DJ295" s="6" t="n">
        <v>24</v>
      </c>
      <c r="DK295" s="6" t="n">
        <v>0</v>
      </c>
      <c r="DL295" s="6" t="n">
        <v>0</v>
      </c>
      <c r="DM295" s="6" t="n">
        <v>0</v>
      </c>
      <c r="DN295" s="6" t="n">
        <v>0</v>
      </c>
      <c r="DO295" s="6" t="n">
        <v>0</v>
      </c>
      <c r="DP295" s="6" t="n">
        <v>0</v>
      </c>
      <c r="DQ295" s="6" t="n">
        <v>0</v>
      </c>
      <c r="DR295" s="6" t="n">
        <v>0</v>
      </c>
      <c r="DS295" s="6" t="n">
        <v>0</v>
      </c>
      <c r="DT295" s="6" t="n">
        <v>0</v>
      </c>
      <c r="DU295" s="6" t="n">
        <v>0</v>
      </c>
    </row>
    <row r="296" customFormat="false" ht="13.5" hidden="false" customHeight="false" outlineLevel="0" collapsed="false">
      <c r="A296" s="7" t="s">
        <v>241</v>
      </c>
      <c r="B296" s="7" t="s">
        <v>247</v>
      </c>
      <c r="C296" s="7" t="s">
        <v>224</v>
      </c>
      <c r="D296" s="7" t="s">
        <v>220</v>
      </c>
      <c r="E296" s="7" t="s">
        <v>221</v>
      </c>
      <c r="F296" s="7" t="s">
        <v>218</v>
      </c>
      <c r="G296" s="4" t="n">
        <f aca="false">IFERROR(CA296/BZ296,"-")</f>
        <v>29</v>
      </c>
      <c r="H296" s="3" t="n">
        <f aca="false">IFERROR(CB296/BZ296,"-")</f>
        <v>68264.5</v>
      </c>
      <c r="I296" s="3" t="n">
        <f aca="false">IFERROR(CB296/CA296,"-")</f>
        <v>2353.94827586207</v>
      </c>
      <c r="J296" s="3" t="n">
        <f aca="false">IFERROR(CC296/BZ296,"-")</f>
        <v>682645</v>
      </c>
      <c r="K296" s="3" t="n">
        <f aca="false">IFERROR(CC296/CA296,"-")</f>
        <v>23539.4827586207</v>
      </c>
      <c r="L296" s="5" t="n">
        <f aca="false">IFERROR(CD296/BZ296,"-")</f>
        <v>0</v>
      </c>
      <c r="M296" s="5" t="n">
        <f aca="false">IFERROR(CE296/CB296,"-")</f>
        <v>0</v>
      </c>
      <c r="N296" s="3" t="str">
        <f aca="false">IFERROR(CE296/CD296,"-")</f>
        <v>-</v>
      </c>
      <c r="O296" s="5" t="n">
        <f aca="false">IFERROR(CF296/BZ296,"-")</f>
        <v>0</v>
      </c>
      <c r="P296" s="5" t="n">
        <f aca="false">IFERROR(CG296/CB296,"-")</f>
        <v>0</v>
      </c>
      <c r="Q296" s="3" t="str">
        <f aca="false">IFERROR(CG296/CF296,"-")</f>
        <v>-</v>
      </c>
      <c r="R296" s="5" t="n">
        <f aca="false">IFERROR(CH296/BZ296,"-")</f>
        <v>0</v>
      </c>
      <c r="S296" s="5" t="n">
        <f aca="false">IFERROR(CI296/CB296,"-")</f>
        <v>0</v>
      </c>
      <c r="T296" s="3" t="str">
        <f aca="false">IFERROR(CI296/CH296,"-")</f>
        <v>-</v>
      </c>
      <c r="U296" s="5" t="n">
        <f aca="false">IFERROR(CJ296/BZ296,"-")</f>
        <v>0</v>
      </c>
      <c r="V296" s="5" t="n">
        <f aca="false">IFERROR(CK296/CB296,"-")</f>
        <v>0</v>
      </c>
      <c r="W296" s="3" t="str">
        <f aca="false">IFERROR(CK296/CJ296,"-")</f>
        <v>-</v>
      </c>
      <c r="X296" s="3" t="n">
        <f aca="false">IFERROR(CL296/BZ296,"-")</f>
        <v>86882.5</v>
      </c>
      <c r="Y296" s="3" t="n">
        <f aca="false">IFERROR(CL296/CA296,"-")</f>
        <v>2995.94827586207</v>
      </c>
      <c r="Z296" s="5" t="n">
        <f aca="false">IFERROR(CM296/BZ296,"-")</f>
        <v>0</v>
      </c>
      <c r="AA296" s="5" t="n">
        <f aca="false">IFERROR(CN296/CB296,"-")</f>
        <v>0</v>
      </c>
      <c r="AB296" s="3" t="str">
        <f aca="false">IFERROR(CN296/CM296,"-")</f>
        <v>-</v>
      </c>
      <c r="AC296" s="5" t="n">
        <f aca="false">IFERROR(CO296/BZ296,"-")</f>
        <v>0</v>
      </c>
      <c r="AD296" s="5" t="n">
        <f aca="false">IFERROR(CP296/CB296,"-")</f>
        <v>0</v>
      </c>
      <c r="AE296" s="3" t="str">
        <f aca="false">IFERROR(CP296/CO296,"-")</f>
        <v>-</v>
      </c>
      <c r="AF296" s="5" t="n">
        <f aca="false">IFERROR(CQ296/BZ296,"-")</f>
        <v>0.25</v>
      </c>
      <c r="AG296" s="5" t="n">
        <f aca="false">IFERROR(CR296/CB296,"-")</f>
        <v>0.00119022332251756</v>
      </c>
      <c r="AH296" s="3" t="n">
        <f aca="false">IFERROR(CR296/CQ296,"-")</f>
        <v>325</v>
      </c>
      <c r="AI296" s="5" t="n">
        <f aca="false">IFERROR(CS296/BZ296,"-")</f>
        <v>0</v>
      </c>
      <c r="AJ296" s="5" t="n">
        <f aca="false">IFERROR(CT296/CB296,"-")</f>
        <v>0</v>
      </c>
      <c r="AK296" s="3" t="str">
        <f aca="false">IFERROR(CT296/CS296,"-")</f>
        <v>-</v>
      </c>
      <c r="AL296" s="5" t="n">
        <f aca="false">IFERROR(CU296/BZ296,"-")</f>
        <v>0.25</v>
      </c>
      <c r="AM296" s="5" t="n">
        <f aca="false">IFERROR(CV296/CB296,"-")</f>
        <v>0.00234016216334991</v>
      </c>
      <c r="AN296" s="3" t="n">
        <f aca="false">IFERROR(CV296/CU296,"-")</f>
        <v>639</v>
      </c>
      <c r="AO296" s="5" t="n">
        <f aca="false">IFERROR(CW296/BZ296,"-")</f>
        <v>0</v>
      </c>
      <c r="AP296" s="5" t="n">
        <f aca="false">IFERROR(CX296/CB296,"-")</f>
        <v>0</v>
      </c>
      <c r="AQ296" s="3" t="str">
        <f aca="false">IFERROR(CX296/CW296,"-")</f>
        <v>-</v>
      </c>
      <c r="AR296" s="5" t="n">
        <f aca="false">IFERROR(CY296/BZ296,"-")</f>
        <v>0.25</v>
      </c>
      <c r="AS296" s="5" t="n">
        <f aca="false">IFERROR(CZ296/CB296,"-")</f>
        <v>0.000292978048619707</v>
      </c>
      <c r="AT296" s="3" t="n">
        <f aca="false">IFERROR(CZ296/CY296,"-")</f>
        <v>80</v>
      </c>
      <c r="AU296" s="5" t="n">
        <f aca="false">IFERROR(DA296/BZ296,"-")</f>
        <v>0</v>
      </c>
      <c r="AV296" s="5" t="n">
        <f aca="false">IFERROR(DB296/CB296,"-")</f>
        <v>0</v>
      </c>
      <c r="AW296" s="3" t="str">
        <f aca="false">IFERROR(DB296/DA296,"-")</f>
        <v>-</v>
      </c>
      <c r="AX296" s="5" t="n">
        <f aca="false">IFERROR(DC296/BZ296,"-")</f>
        <v>0.25</v>
      </c>
      <c r="AY296" s="5" t="n">
        <f aca="false">IFERROR(DD296/CB296,"-")</f>
        <v>0.000915556401936585</v>
      </c>
      <c r="AZ296" s="3" t="n">
        <f aca="false">IFERROR(DD296/DC296,"-")</f>
        <v>250</v>
      </c>
      <c r="BA296" s="5" t="n">
        <f aca="false">IFERROR(DE296/BZ296,"-")</f>
        <v>0</v>
      </c>
      <c r="BB296" s="5" t="n">
        <f aca="false">IFERROR(DF296/CB296,"-")</f>
        <v>0</v>
      </c>
      <c r="BC296" s="3" t="str">
        <f aca="false">IFERROR(DF296/DE296,"-")</f>
        <v>-</v>
      </c>
      <c r="BD296" s="5" t="n">
        <f aca="false">IFERROR(DG296/BZ296,"-")</f>
        <v>0.75</v>
      </c>
      <c r="BE296" s="5" t="n">
        <f aca="false">IFERROR(DH296/CB296,"-")</f>
        <v>0.490826124852595</v>
      </c>
      <c r="BF296" s="3" t="n">
        <f aca="false">IFERROR(DH296/DG296,"-")</f>
        <v>44674.6666666667</v>
      </c>
      <c r="BG296" s="5" t="n">
        <f aca="false">IFERROR(DI296/BZ296,"-")</f>
        <v>1</v>
      </c>
      <c r="BH296" s="5" t="n">
        <f aca="false">IFERROR(DJ296/CB296,"-")</f>
        <v>0.229394487618015</v>
      </c>
      <c r="BI296" s="3" t="n">
        <f aca="false">IFERROR(DJ296/DI296,"-")</f>
        <v>15659.5</v>
      </c>
      <c r="BJ296" s="5" t="n">
        <f aca="false">IFERROR(DK296/BZ296,"-")</f>
        <v>0</v>
      </c>
      <c r="BK296" s="5" t="n">
        <f aca="false">IFERROR(DL296/CB296,"-")</f>
        <v>0</v>
      </c>
      <c r="BL296" s="3" t="str">
        <f aca="false">IFERROR(DL296/DK296,"-")</f>
        <v>-</v>
      </c>
      <c r="BM296" s="5" t="n">
        <f aca="false">IFERROR(DM296/BZ296,"-")</f>
        <v>0.25</v>
      </c>
      <c r="BN296" s="4" t="n">
        <f aca="false">IFERROR(DN296/CB296,"-")</f>
        <v>0.275040467592966</v>
      </c>
      <c r="BO296" s="3" t="n">
        <f aca="false">IFERROR(DN296/DM296,"-")</f>
        <v>75102</v>
      </c>
      <c r="BP296" s="5" t="n">
        <f aca="false">IFERROR(DO296/BZ296,"-")</f>
        <v>1</v>
      </c>
      <c r="BQ296" s="3" t="n">
        <f aca="false">IFERROR(DP296/DO296,"-")</f>
        <v>85.25</v>
      </c>
      <c r="BR296" s="3" t="n">
        <f aca="false">IFERROR(DQ296/DO296,"-")</f>
        <v>59189.5</v>
      </c>
      <c r="BS296" s="3" t="n">
        <f aca="false">IFERROR(DR296/DO296,"-")</f>
        <v>22165</v>
      </c>
      <c r="BT296" s="5" t="n">
        <f aca="false">IFERROR(DS296/BZ296,"-")</f>
        <v>1</v>
      </c>
      <c r="BU296" s="5" t="n">
        <f aca="false">IFERROR(DT296/BZ296,"-")</f>
        <v>0</v>
      </c>
      <c r="BV296" s="5" t="n">
        <f aca="false">IFERROR(DT296/DS296,"-")</f>
        <v>0</v>
      </c>
      <c r="BW296" s="5" t="n">
        <f aca="false">IFERROR(DU296/BZ296,"-")</f>
        <v>0</v>
      </c>
      <c r="BX296" s="5" t="n">
        <f aca="false">IFERROR(DU296/DS296,"-")</f>
        <v>0</v>
      </c>
      <c r="BZ296" s="6" t="n">
        <v>4</v>
      </c>
      <c r="CA296" s="6" t="n">
        <v>116</v>
      </c>
      <c r="CB296" s="6" t="n">
        <v>273058</v>
      </c>
      <c r="CC296" s="6" t="n">
        <v>2730580</v>
      </c>
      <c r="CD296" s="6" t="n">
        <v>0</v>
      </c>
      <c r="CE296" s="6" t="n">
        <v>0</v>
      </c>
      <c r="CF296" s="6" t="n">
        <v>0</v>
      </c>
      <c r="CG296" s="6" t="n">
        <v>0</v>
      </c>
      <c r="CH296" s="6" t="n">
        <v>0</v>
      </c>
      <c r="CI296" s="6" t="n">
        <v>0</v>
      </c>
      <c r="CJ296" s="6" t="n">
        <v>0</v>
      </c>
      <c r="CK296" s="6" t="n">
        <v>0</v>
      </c>
      <c r="CL296" s="6" t="n">
        <v>347530</v>
      </c>
      <c r="CM296" s="6" t="n">
        <v>0</v>
      </c>
      <c r="CN296" s="6" t="n">
        <v>0</v>
      </c>
      <c r="CO296" s="6" t="n">
        <v>0</v>
      </c>
      <c r="CP296" s="6" t="n">
        <v>0</v>
      </c>
      <c r="CQ296" s="6" t="n">
        <v>1</v>
      </c>
      <c r="CR296" s="6" t="n">
        <v>325</v>
      </c>
      <c r="CS296" s="6" t="n">
        <v>0</v>
      </c>
      <c r="CT296" s="6" t="n">
        <v>0</v>
      </c>
      <c r="CU296" s="6" t="n">
        <v>1</v>
      </c>
      <c r="CV296" s="6" t="n">
        <v>639</v>
      </c>
      <c r="CW296" s="6" t="n">
        <v>0</v>
      </c>
      <c r="CX296" s="6" t="n">
        <v>0</v>
      </c>
      <c r="CY296" s="6" t="n">
        <v>1</v>
      </c>
      <c r="CZ296" s="6" t="n">
        <v>80</v>
      </c>
      <c r="DA296" s="6" t="n">
        <v>0</v>
      </c>
      <c r="DB296" s="6" t="n">
        <v>0</v>
      </c>
      <c r="DC296" s="6" t="n">
        <v>1</v>
      </c>
      <c r="DD296" s="6" t="n">
        <v>250</v>
      </c>
      <c r="DE296" s="6" t="n">
        <v>0</v>
      </c>
      <c r="DF296" s="6" t="n">
        <v>0</v>
      </c>
      <c r="DG296" s="6" t="n">
        <v>3</v>
      </c>
      <c r="DH296" s="6" t="n">
        <v>134024</v>
      </c>
      <c r="DI296" s="6" t="n">
        <v>4</v>
      </c>
      <c r="DJ296" s="6" t="n">
        <v>62638</v>
      </c>
      <c r="DK296" s="6" t="n">
        <v>0</v>
      </c>
      <c r="DL296" s="6" t="n">
        <v>0</v>
      </c>
      <c r="DM296" s="6" t="n">
        <v>1</v>
      </c>
      <c r="DN296" s="6" t="n">
        <v>75102</v>
      </c>
      <c r="DO296" s="6" t="n">
        <v>4</v>
      </c>
      <c r="DP296" s="6" t="n">
        <v>341</v>
      </c>
      <c r="DQ296" s="6" t="n">
        <v>236758</v>
      </c>
      <c r="DR296" s="6" t="n">
        <v>88660</v>
      </c>
      <c r="DS296" s="6" t="n">
        <v>4</v>
      </c>
      <c r="DT296" s="6" t="n">
        <v>0</v>
      </c>
      <c r="DU296" s="6" t="n">
        <v>0</v>
      </c>
    </row>
    <row r="297" customFormat="false" ht="13.5" hidden="false" customHeight="false" outlineLevel="0" collapsed="false">
      <c r="A297" s="7" t="s">
        <v>241</v>
      </c>
      <c r="B297" s="7" t="s">
        <v>247</v>
      </c>
      <c r="C297" s="7" t="s">
        <v>224</v>
      </c>
      <c r="D297" s="7" t="s">
        <v>220</v>
      </c>
      <c r="E297" s="7" t="s">
        <v>217</v>
      </c>
      <c r="F297" s="7" t="s">
        <v>226</v>
      </c>
      <c r="G297" s="4" t="n">
        <f aca="false">IFERROR(CA297/BZ297,"-")</f>
        <v>2.5</v>
      </c>
      <c r="H297" s="3" t="n">
        <f aca="false">IFERROR(CB297/BZ297,"-")</f>
        <v>1117.5</v>
      </c>
      <c r="I297" s="3" t="n">
        <f aca="false">IFERROR(CB297/CA297,"-")</f>
        <v>447</v>
      </c>
      <c r="J297" s="3" t="n">
        <f aca="false">IFERROR(CC297/BZ297,"-")</f>
        <v>11175</v>
      </c>
      <c r="K297" s="3" t="n">
        <f aca="false">IFERROR(CC297/CA297,"-")</f>
        <v>4470</v>
      </c>
      <c r="L297" s="5" t="n">
        <f aca="false">IFERROR(CD297/BZ297,"-")</f>
        <v>0</v>
      </c>
      <c r="M297" s="5" t="n">
        <f aca="false">IFERROR(CE297/CB297,"-")</f>
        <v>0</v>
      </c>
      <c r="N297" s="3" t="str">
        <f aca="false">IFERROR(CE297/CD297,"-")</f>
        <v>-</v>
      </c>
      <c r="O297" s="5" t="n">
        <f aca="false">IFERROR(CF297/BZ297,"-")</f>
        <v>0</v>
      </c>
      <c r="P297" s="5" t="n">
        <f aca="false">IFERROR(CG297/CB297,"-")</f>
        <v>0</v>
      </c>
      <c r="Q297" s="3" t="str">
        <f aca="false">IFERROR(CG297/CF297,"-")</f>
        <v>-</v>
      </c>
      <c r="R297" s="5" t="n">
        <f aca="false">IFERROR(CH297/BZ297,"-")</f>
        <v>1</v>
      </c>
      <c r="S297" s="5" t="n">
        <f aca="false">IFERROR(CI297/CB297,"-")</f>
        <v>0.869351230425056</v>
      </c>
      <c r="T297" s="3" t="n">
        <f aca="false">IFERROR(CI297/CH297,"-")</f>
        <v>971.5</v>
      </c>
      <c r="U297" s="5" t="n">
        <f aca="false">IFERROR(CJ297/BZ297,"-")</f>
        <v>1</v>
      </c>
      <c r="V297" s="5" t="n">
        <f aca="false">IFERROR(CK297/CB297,"-")</f>
        <v>0.869351230425056</v>
      </c>
      <c r="W297" s="3" t="n">
        <f aca="false">IFERROR(CK297/CJ297,"-")</f>
        <v>971.5</v>
      </c>
      <c r="X297" s="3" t="n">
        <f aca="false">IFERROR(CL297/BZ297,"-")</f>
        <v>145</v>
      </c>
      <c r="Y297" s="3" t="n">
        <f aca="false">IFERROR(CL297/CA297,"-")</f>
        <v>58</v>
      </c>
      <c r="Z297" s="5" t="n">
        <f aca="false">IFERROR(CM297/BZ297,"-")</f>
        <v>0</v>
      </c>
      <c r="AA297" s="5" t="n">
        <f aca="false">IFERROR(CN297/CB297,"-")</f>
        <v>0</v>
      </c>
      <c r="AB297" s="3" t="str">
        <f aca="false">IFERROR(CN297/CM297,"-")</f>
        <v>-</v>
      </c>
      <c r="AC297" s="5" t="n">
        <f aca="false">IFERROR(CO297/BZ297,"-")</f>
        <v>1</v>
      </c>
      <c r="AD297" s="5" t="n">
        <f aca="false">IFERROR(CP297/CB297,"-")</f>
        <v>0.204474272930649</v>
      </c>
      <c r="AE297" s="3" t="n">
        <f aca="false">IFERROR(CP297/CO297,"-")</f>
        <v>228.5</v>
      </c>
      <c r="AF297" s="5" t="n">
        <f aca="false">IFERROR(CQ297/BZ297,"-")</f>
        <v>0.5</v>
      </c>
      <c r="AG297" s="5" t="n">
        <f aca="false">IFERROR(CR297/CB297,"-")</f>
        <v>0.210290827740492</v>
      </c>
      <c r="AH297" s="3" t="n">
        <f aca="false">IFERROR(CR297/CQ297,"-")</f>
        <v>470</v>
      </c>
      <c r="AI297" s="5" t="n">
        <f aca="false">IFERROR(CS297/BZ297,"-")</f>
        <v>0</v>
      </c>
      <c r="AJ297" s="5" t="n">
        <f aca="false">IFERROR(CT297/CB297,"-")</f>
        <v>0</v>
      </c>
      <c r="AK297" s="3" t="str">
        <f aca="false">IFERROR(CT297/CS297,"-")</f>
        <v>-</v>
      </c>
      <c r="AL297" s="5" t="n">
        <f aca="false">IFERROR(CU297/BZ297,"-")</f>
        <v>0.5</v>
      </c>
      <c r="AM297" s="5" t="n">
        <f aca="false">IFERROR(CV297/CB297,"-")</f>
        <v>0.495749440715884</v>
      </c>
      <c r="AN297" s="3" t="n">
        <f aca="false">IFERROR(CV297/CU297,"-")</f>
        <v>1108</v>
      </c>
      <c r="AO297" s="5" t="n">
        <f aca="false">IFERROR(CW297/BZ297,"-")</f>
        <v>0</v>
      </c>
      <c r="AP297" s="5" t="n">
        <f aca="false">IFERROR(CX297/CB297,"-")</f>
        <v>0</v>
      </c>
      <c r="AQ297" s="3" t="str">
        <f aca="false">IFERROR(CX297/CW297,"-")</f>
        <v>-</v>
      </c>
      <c r="AR297" s="5" t="n">
        <f aca="false">IFERROR(CY297/BZ297,"-")</f>
        <v>1</v>
      </c>
      <c r="AS297" s="5" t="n">
        <f aca="false">IFERROR(CZ297/CB297,"-")</f>
        <v>0.0313199105145414</v>
      </c>
      <c r="AT297" s="3" t="n">
        <f aca="false">IFERROR(CZ297/CY297,"-")</f>
        <v>35</v>
      </c>
      <c r="AU297" s="5" t="n">
        <f aca="false">IFERROR(DA297/BZ297,"-")</f>
        <v>0.5</v>
      </c>
      <c r="AV297" s="5" t="n">
        <f aca="false">IFERROR(DB297/CB297,"-")</f>
        <v>0.058165548098434</v>
      </c>
      <c r="AW297" s="3" t="n">
        <f aca="false">IFERROR(DB297/DA297,"-")</f>
        <v>130</v>
      </c>
      <c r="AX297" s="5" t="n">
        <f aca="false">IFERROR(DC297/BZ297,"-")</f>
        <v>0</v>
      </c>
      <c r="AY297" s="5" t="n">
        <f aca="false">IFERROR(DD297/CB297,"-")</f>
        <v>0</v>
      </c>
      <c r="AZ297" s="3" t="str">
        <f aca="false">IFERROR(DD297/DC297,"-")</f>
        <v>-</v>
      </c>
      <c r="BA297" s="5" t="n">
        <f aca="false">IFERROR(DE297/BZ297,"-")</f>
        <v>0</v>
      </c>
      <c r="BB297" s="5" t="n">
        <f aca="false">IFERROR(DF297/CB297,"-")</f>
        <v>0</v>
      </c>
      <c r="BC297" s="3" t="str">
        <f aca="false">IFERROR(DF297/DE297,"-")</f>
        <v>-</v>
      </c>
      <c r="BD297" s="5" t="n">
        <f aca="false">IFERROR(DG297/BZ297,"-")</f>
        <v>0</v>
      </c>
      <c r="BE297" s="5" t="n">
        <f aca="false">IFERROR(DH297/CB297,"-")</f>
        <v>0</v>
      </c>
      <c r="BF297" s="3" t="str">
        <f aca="false">IFERROR(DH297/DG297,"-")</f>
        <v>-</v>
      </c>
      <c r="BG297" s="5" t="n">
        <f aca="false">IFERROR(DI297/BZ297,"-")</f>
        <v>0</v>
      </c>
      <c r="BH297" s="5" t="n">
        <f aca="false">IFERROR(DJ297/CB297,"-")</f>
        <v>0</v>
      </c>
      <c r="BI297" s="3" t="str">
        <f aca="false">IFERROR(DJ297/DI297,"-")</f>
        <v>-</v>
      </c>
      <c r="BJ297" s="5" t="n">
        <f aca="false">IFERROR(DK297/BZ297,"-")</f>
        <v>0</v>
      </c>
      <c r="BK297" s="5" t="n">
        <f aca="false">IFERROR(DL297/CB297,"-")</f>
        <v>0</v>
      </c>
      <c r="BL297" s="3" t="str">
        <f aca="false">IFERROR(DL297/DK297,"-")</f>
        <v>-</v>
      </c>
      <c r="BM297" s="5" t="n">
        <f aca="false">IFERROR(DM297/BZ297,"-")</f>
        <v>0</v>
      </c>
      <c r="BN297" s="4" t="n">
        <f aca="false">IFERROR(DN297/CB297,"-")</f>
        <v>0</v>
      </c>
      <c r="BO297" s="3" t="str">
        <f aca="false">IFERROR(DN297/DM297,"-")</f>
        <v>-</v>
      </c>
      <c r="BP297" s="5" t="n">
        <f aca="false">IFERROR(DO297/BZ297,"-")</f>
        <v>0</v>
      </c>
      <c r="BQ297" s="3" t="str">
        <f aca="false">IFERROR(DP297/DO297,"-")</f>
        <v>-</v>
      </c>
      <c r="BR297" s="3" t="str">
        <f aca="false">IFERROR(DQ297/DO297,"-")</f>
        <v>-</v>
      </c>
      <c r="BS297" s="3" t="str">
        <f aca="false">IFERROR(DR297/DO297,"-")</f>
        <v>-</v>
      </c>
      <c r="BT297" s="5" t="n">
        <f aca="false">IFERROR(DS297/BZ297,"-")</f>
        <v>0</v>
      </c>
      <c r="BU297" s="5" t="n">
        <f aca="false">IFERROR(DT297/BZ297,"-")</f>
        <v>0</v>
      </c>
      <c r="BV297" s="5" t="str">
        <f aca="false">IFERROR(DT297/DS297,"-")</f>
        <v>-</v>
      </c>
      <c r="BW297" s="5" t="n">
        <f aca="false">IFERROR(DU297/BZ297,"-")</f>
        <v>0</v>
      </c>
      <c r="BX297" s="5" t="str">
        <f aca="false">IFERROR(DU297/DS297,"-")</f>
        <v>-</v>
      </c>
      <c r="BZ297" s="6" t="n">
        <v>2</v>
      </c>
      <c r="CA297" s="6" t="n">
        <v>5</v>
      </c>
      <c r="CB297" s="6" t="n">
        <v>2235</v>
      </c>
      <c r="CC297" s="6" t="n">
        <v>22350</v>
      </c>
      <c r="CD297" s="6" t="n">
        <v>0</v>
      </c>
      <c r="CE297" s="6" t="n">
        <v>0</v>
      </c>
      <c r="CF297" s="6" t="n">
        <v>0</v>
      </c>
      <c r="CG297" s="6" t="n">
        <v>0</v>
      </c>
      <c r="CH297" s="6" t="n">
        <v>2</v>
      </c>
      <c r="CI297" s="6" t="n">
        <v>1943</v>
      </c>
      <c r="CJ297" s="6" t="n">
        <v>2</v>
      </c>
      <c r="CK297" s="6" t="n">
        <v>1943</v>
      </c>
      <c r="CL297" s="6" t="n">
        <v>290</v>
      </c>
      <c r="CM297" s="6" t="n">
        <v>0</v>
      </c>
      <c r="CN297" s="6" t="n">
        <v>0</v>
      </c>
      <c r="CO297" s="6" t="n">
        <v>2</v>
      </c>
      <c r="CP297" s="6" t="n">
        <v>457</v>
      </c>
      <c r="CQ297" s="6" t="n">
        <v>1</v>
      </c>
      <c r="CR297" s="6" t="n">
        <v>470</v>
      </c>
      <c r="CS297" s="6" t="n">
        <v>0</v>
      </c>
      <c r="CT297" s="6" t="n">
        <v>0</v>
      </c>
      <c r="CU297" s="6" t="n">
        <v>1</v>
      </c>
      <c r="CV297" s="6" t="n">
        <v>1108</v>
      </c>
      <c r="CW297" s="6" t="n">
        <v>0</v>
      </c>
      <c r="CX297" s="6" t="n">
        <v>0</v>
      </c>
      <c r="CY297" s="6" t="n">
        <v>2</v>
      </c>
      <c r="CZ297" s="6" t="n">
        <v>70</v>
      </c>
      <c r="DA297" s="6" t="n">
        <v>1</v>
      </c>
      <c r="DB297" s="6" t="n">
        <v>130</v>
      </c>
      <c r="DC297" s="6" t="n">
        <v>0</v>
      </c>
      <c r="DD297" s="6" t="n">
        <v>0</v>
      </c>
      <c r="DE297" s="6" t="n">
        <v>0</v>
      </c>
      <c r="DF297" s="6" t="n">
        <v>0</v>
      </c>
      <c r="DG297" s="6" t="n">
        <v>0</v>
      </c>
      <c r="DH297" s="6" t="n">
        <v>0</v>
      </c>
      <c r="DI297" s="6" t="n">
        <v>0</v>
      </c>
      <c r="DJ297" s="6" t="n">
        <v>0</v>
      </c>
      <c r="DK297" s="6" t="n">
        <v>0</v>
      </c>
      <c r="DL297" s="6" t="n">
        <v>0</v>
      </c>
      <c r="DM297" s="6" t="n">
        <v>0</v>
      </c>
      <c r="DN297" s="6" t="n">
        <v>0</v>
      </c>
      <c r="DO297" s="6" t="n">
        <v>0</v>
      </c>
      <c r="DP297" s="6" t="n">
        <v>0</v>
      </c>
      <c r="DQ297" s="6" t="n">
        <v>0</v>
      </c>
      <c r="DR297" s="6" t="n">
        <v>0</v>
      </c>
      <c r="DS297" s="6" t="n">
        <v>0</v>
      </c>
      <c r="DT297" s="6" t="n">
        <v>0</v>
      </c>
      <c r="DU297" s="6" t="n">
        <v>0</v>
      </c>
    </row>
    <row r="298" customFormat="false" ht="13.5" hidden="false" customHeight="false" outlineLevel="0" collapsed="false">
      <c r="A298" s="7" t="s">
        <v>241</v>
      </c>
      <c r="B298" s="7" t="s">
        <v>247</v>
      </c>
      <c r="C298" s="7" t="s">
        <v>224</v>
      </c>
      <c r="D298" s="7" t="s">
        <v>220</v>
      </c>
      <c r="E298" s="7" t="s">
        <v>217</v>
      </c>
      <c r="F298" s="7" t="s">
        <v>218</v>
      </c>
      <c r="G298" s="4" t="n">
        <f aca="false">IFERROR(CA298/BZ298,"-")</f>
        <v>2.00840336134454</v>
      </c>
      <c r="H298" s="3" t="n">
        <f aca="false">IFERROR(CB298/BZ298,"-")</f>
        <v>1454.38655462185</v>
      </c>
      <c r="I298" s="3" t="n">
        <f aca="false">IFERROR(CB298/CA298,"-")</f>
        <v>724.150627615063</v>
      </c>
      <c r="J298" s="3" t="n">
        <f aca="false">IFERROR(CC298/BZ298,"-")</f>
        <v>14333.2100840336</v>
      </c>
      <c r="K298" s="3" t="n">
        <f aca="false">IFERROR(CC298/CA298,"-")</f>
        <v>7136.61924686193</v>
      </c>
      <c r="L298" s="5" t="n">
        <f aca="false">IFERROR(CD298/BZ298,"-")</f>
        <v>0</v>
      </c>
      <c r="M298" s="5" t="n">
        <f aca="false">IFERROR(CE298/CB298,"-")</f>
        <v>0</v>
      </c>
      <c r="N298" s="3" t="str">
        <f aca="false">IFERROR(CE298/CD298,"-")</f>
        <v>-</v>
      </c>
      <c r="O298" s="5" t="n">
        <f aca="false">IFERROR(CF298/BZ298,"-")</f>
        <v>0</v>
      </c>
      <c r="P298" s="5" t="n">
        <f aca="false">IFERROR(CG298/CB298,"-")</f>
        <v>0</v>
      </c>
      <c r="Q298" s="3" t="str">
        <f aca="false">IFERROR(CG298/CF298,"-")</f>
        <v>-</v>
      </c>
      <c r="R298" s="5" t="n">
        <f aca="false">IFERROR(CH298/BZ298,"-")</f>
        <v>0</v>
      </c>
      <c r="S298" s="5" t="n">
        <f aca="false">IFERROR(CI298/CB298,"-")</f>
        <v>0</v>
      </c>
      <c r="T298" s="3" t="str">
        <f aca="false">IFERROR(CI298/CH298,"-")</f>
        <v>-</v>
      </c>
      <c r="U298" s="5" t="n">
        <f aca="false">IFERROR(CJ298/BZ298,"-")</f>
        <v>0</v>
      </c>
      <c r="V298" s="5" t="n">
        <f aca="false">IFERROR(CK298/CB298,"-")</f>
        <v>0</v>
      </c>
      <c r="W298" s="3" t="str">
        <f aca="false">IFERROR(CK298/CJ298,"-")</f>
        <v>-</v>
      </c>
      <c r="X298" s="3" t="n">
        <f aca="false">IFERROR(CL298/BZ298,"-")</f>
        <v>1874.43697478992</v>
      </c>
      <c r="Y298" s="3" t="n">
        <f aca="false">IFERROR(CL298/CA298,"-")</f>
        <v>933.297071129707</v>
      </c>
      <c r="Z298" s="5" t="n">
        <f aca="false">IFERROR(CM298/BZ298,"-")</f>
        <v>0.117647058823529</v>
      </c>
      <c r="AA298" s="5" t="n">
        <f aca="false">IFERROR(CN298/CB298,"-")</f>
        <v>0.0240651289636683</v>
      </c>
      <c r="AB298" s="3" t="n">
        <f aca="false">IFERROR(CN298/CM298,"-")</f>
        <v>297.5</v>
      </c>
      <c r="AC298" s="5" t="n">
        <f aca="false">IFERROR(CO298/BZ298,"-")</f>
        <v>0.907563025210084</v>
      </c>
      <c r="AD298" s="5" t="n">
        <f aca="false">IFERROR(CP298/CB298,"-")</f>
        <v>0.104933206988999</v>
      </c>
      <c r="AE298" s="3" t="n">
        <f aca="false">IFERROR(CP298/CO298,"-")</f>
        <v>168.157407407407</v>
      </c>
      <c r="AF298" s="5" t="n">
        <f aca="false">IFERROR(CQ298/BZ298,"-")</f>
        <v>0.605042016806723</v>
      </c>
      <c r="AG298" s="5" t="n">
        <f aca="false">IFERROR(CR298/CB298,"-")</f>
        <v>0.0832717019506333</v>
      </c>
      <c r="AH298" s="3" t="n">
        <f aca="false">IFERROR(CR298/CQ298,"-")</f>
        <v>200.166666666667</v>
      </c>
      <c r="AI298" s="5" t="n">
        <f aca="false">IFERROR(CS298/BZ298,"-")</f>
        <v>0.0420168067226891</v>
      </c>
      <c r="AJ298" s="5" t="n">
        <f aca="false">IFERROR(CT298/CB298,"-")</f>
        <v>0.038798881390404</v>
      </c>
      <c r="AK298" s="3" t="n">
        <f aca="false">IFERROR(CT298/CS298,"-")</f>
        <v>1343</v>
      </c>
      <c r="AL298" s="5" t="n">
        <f aca="false">IFERROR(CU298/BZ298,"-")</f>
        <v>0.327731092436975</v>
      </c>
      <c r="AM298" s="5" t="n">
        <f aca="false">IFERROR(CV298/CB298,"-")</f>
        <v>0.210993112692983</v>
      </c>
      <c r="AN298" s="3" t="n">
        <f aca="false">IFERROR(CV298/CU298,"-")</f>
        <v>936.333333333333</v>
      </c>
      <c r="AO298" s="5" t="n">
        <f aca="false">IFERROR(CW298/BZ298,"-")</f>
        <v>0.117647058823529</v>
      </c>
      <c r="AP298" s="5" t="n">
        <f aca="false">IFERROR(CX298/CB298,"-")</f>
        <v>0.036822825182583</v>
      </c>
      <c r="AQ298" s="3" t="n">
        <f aca="false">IFERROR(CX298/CW298,"-")</f>
        <v>455.214285714286</v>
      </c>
      <c r="AR298" s="5" t="n">
        <f aca="false">IFERROR(CY298/BZ298,"-")</f>
        <v>0.159663865546218</v>
      </c>
      <c r="AS298" s="5" t="n">
        <f aca="false">IFERROR(CZ298/CB298,"-")</f>
        <v>0.251219145789036</v>
      </c>
      <c r="AT298" s="3" t="n">
        <f aca="false">IFERROR(CZ298/CY298,"-")</f>
        <v>2288.36842105263</v>
      </c>
      <c r="AU298" s="5" t="n">
        <f aca="false">IFERROR(DA298/BZ298,"-")</f>
        <v>0.34453781512605</v>
      </c>
      <c r="AV298" s="5" t="n">
        <f aca="false">IFERROR(DB298/CB298,"-")</f>
        <v>0.117332670795969</v>
      </c>
      <c r="AW298" s="3" t="n">
        <f aca="false">IFERROR(DB298/DA298,"-")</f>
        <v>495.292682926829</v>
      </c>
      <c r="AX298" s="5" t="n">
        <f aca="false">IFERROR(DC298/BZ298,"-")</f>
        <v>0.0588235294117647</v>
      </c>
      <c r="AY298" s="5" t="n">
        <f aca="false">IFERROR(DD298/CB298,"-")</f>
        <v>0.0191596560968845</v>
      </c>
      <c r="AZ298" s="3" t="n">
        <f aca="false">IFERROR(DD298/DC298,"-")</f>
        <v>473.714285714286</v>
      </c>
      <c r="BA298" s="5" t="n">
        <f aca="false">IFERROR(DE298/BZ298,"-")</f>
        <v>0</v>
      </c>
      <c r="BB298" s="5" t="n">
        <f aca="false">IFERROR(DF298/CB298,"-")</f>
        <v>0</v>
      </c>
      <c r="BC298" s="3" t="str">
        <f aca="false">IFERROR(DF298/DE298,"-")</f>
        <v>-</v>
      </c>
      <c r="BD298" s="5" t="n">
        <f aca="false">IFERROR(DG298/BZ298,"-")</f>
        <v>0</v>
      </c>
      <c r="BE298" s="5" t="n">
        <f aca="false">IFERROR(DH298/CB298,"-")</f>
        <v>0</v>
      </c>
      <c r="BF298" s="3" t="str">
        <f aca="false">IFERROR(DH298/DG298,"-")</f>
        <v>-</v>
      </c>
      <c r="BG298" s="5" t="n">
        <f aca="false">IFERROR(DI298/BZ298,"-")</f>
        <v>0.65546218487395</v>
      </c>
      <c r="BH298" s="5" t="n">
        <f aca="false">IFERROR(DJ298/CB298,"-")</f>
        <v>0.0843290653600814</v>
      </c>
      <c r="BI298" s="3" t="n">
        <f aca="false">IFERROR(DJ298/DI298,"-")</f>
        <v>187.115384615385</v>
      </c>
      <c r="BJ298" s="5" t="n">
        <f aca="false">IFERROR(DK298/BZ298,"-")</f>
        <v>0.588235294117647</v>
      </c>
      <c r="BK298" s="5" t="n">
        <f aca="false">IFERROR(DL298/CB298,"-")</f>
        <v>0.0446403808819451</v>
      </c>
      <c r="BL298" s="3" t="n">
        <f aca="false">IFERROR(DL298/DK298,"-")</f>
        <v>110.371428571429</v>
      </c>
      <c r="BM298" s="5" t="n">
        <f aca="false">IFERROR(DM298/BZ298,"-")</f>
        <v>0</v>
      </c>
      <c r="BN298" s="4" t="n">
        <f aca="false">IFERROR(DN298/CB298,"-")</f>
        <v>0</v>
      </c>
      <c r="BO298" s="3" t="str">
        <f aca="false">IFERROR(DN298/DM298,"-")</f>
        <v>-</v>
      </c>
      <c r="BP298" s="5" t="n">
        <f aca="false">IFERROR(DO298/BZ298,"-")</f>
        <v>0</v>
      </c>
      <c r="BQ298" s="3" t="str">
        <f aca="false">IFERROR(DP298/DO298,"-")</f>
        <v>-</v>
      </c>
      <c r="BR298" s="3" t="str">
        <f aca="false">IFERROR(DQ298/DO298,"-")</f>
        <v>-</v>
      </c>
      <c r="BS298" s="3" t="str">
        <f aca="false">IFERROR(DR298/DO298,"-")</f>
        <v>-</v>
      </c>
      <c r="BT298" s="5" t="n">
        <f aca="false">IFERROR(DS298/BZ298,"-")</f>
        <v>0.00840336134453782</v>
      </c>
      <c r="BU298" s="5" t="n">
        <f aca="false">IFERROR(DT298/BZ298,"-")</f>
        <v>0</v>
      </c>
      <c r="BV298" s="5" t="n">
        <f aca="false">IFERROR(DT298/DS298,"-")</f>
        <v>0</v>
      </c>
      <c r="BW298" s="5" t="n">
        <f aca="false">IFERROR(DU298/BZ298,"-")</f>
        <v>0</v>
      </c>
      <c r="BX298" s="5" t="n">
        <f aca="false">IFERROR(DU298/DS298,"-")</f>
        <v>0</v>
      </c>
      <c r="BZ298" s="6" t="n">
        <v>119</v>
      </c>
      <c r="CA298" s="6" t="n">
        <v>239</v>
      </c>
      <c r="CB298" s="6" t="n">
        <v>173072</v>
      </c>
      <c r="CC298" s="6" t="n">
        <v>1705652</v>
      </c>
      <c r="CD298" s="6" t="n">
        <v>0</v>
      </c>
      <c r="CE298" s="6" t="n">
        <v>0</v>
      </c>
      <c r="CF298" s="6" t="n">
        <v>0</v>
      </c>
      <c r="CG298" s="6" t="n">
        <v>0</v>
      </c>
      <c r="CH298" s="6" t="n">
        <v>0</v>
      </c>
      <c r="CI298" s="6" t="n">
        <v>0</v>
      </c>
      <c r="CJ298" s="6" t="n">
        <v>0</v>
      </c>
      <c r="CK298" s="6" t="n">
        <v>0</v>
      </c>
      <c r="CL298" s="6" t="n">
        <v>223058</v>
      </c>
      <c r="CM298" s="6" t="n">
        <v>14</v>
      </c>
      <c r="CN298" s="6" t="n">
        <v>4165</v>
      </c>
      <c r="CO298" s="6" t="n">
        <v>108</v>
      </c>
      <c r="CP298" s="6" t="n">
        <v>18161</v>
      </c>
      <c r="CQ298" s="6" t="n">
        <v>72</v>
      </c>
      <c r="CR298" s="6" t="n">
        <v>14412</v>
      </c>
      <c r="CS298" s="6" t="n">
        <v>5</v>
      </c>
      <c r="CT298" s="6" t="n">
        <v>6715</v>
      </c>
      <c r="CU298" s="6" t="n">
        <v>39</v>
      </c>
      <c r="CV298" s="6" t="n">
        <v>36517</v>
      </c>
      <c r="CW298" s="6" t="n">
        <v>14</v>
      </c>
      <c r="CX298" s="6" t="n">
        <v>6373</v>
      </c>
      <c r="CY298" s="6" t="n">
        <v>19</v>
      </c>
      <c r="CZ298" s="6" t="n">
        <v>43479</v>
      </c>
      <c r="DA298" s="6" t="n">
        <v>41</v>
      </c>
      <c r="DB298" s="6" t="n">
        <v>20307</v>
      </c>
      <c r="DC298" s="6" t="n">
        <v>7</v>
      </c>
      <c r="DD298" s="6" t="n">
        <v>3316</v>
      </c>
      <c r="DE298" s="6" t="n">
        <v>0</v>
      </c>
      <c r="DF298" s="6" t="n">
        <v>0</v>
      </c>
      <c r="DG298" s="6" t="n">
        <v>0</v>
      </c>
      <c r="DH298" s="6" t="n">
        <v>0</v>
      </c>
      <c r="DI298" s="6" t="n">
        <v>78</v>
      </c>
      <c r="DJ298" s="6" t="n">
        <v>14595</v>
      </c>
      <c r="DK298" s="6" t="n">
        <v>70</v>
      </c>
      <c r="DL298" s="6" t="n">
        <v>7726</v>
      </c>
      <c r="DM298" s="6" t="n">
        <v>0</v>
      </c>
      <c r="DN298" s="6" t="n">
        <v>0</v>
      </c>
      <c r="DO298" s="6" t="n">
        <v>0</v>
      </c>
      <c r="DP298" s="6" t="n">
        <v>0</v>
      </c>
      <c r="DQ298" s="6" t="n">
        <v>0</v>
      </c>
      <c r="DR298" s="6" t="n">
        <v>0</v>
      </c>
      <c r="DS298" s="6" t="n">
        <v>1</v>
      </c>
      <c r="DT298" s="6" t="n">
        <v>0</v>
      </c>
      <c r="DU298" s="6" t="n">
        <v>0</v>
      </c>
    </row>
    <row r="299" customFormat="false" ht="13.5" hidden="false" customHeight="false" outlineLevel="0" collapsed="false">
      <c r="A299" s="7" t="s">
        <v>241</v>
      </c>
      <c r="B299" s="7" t="s">
        <v>247</v>
      </c>
      <c r="C299" s="7" t="s">
        <v>224</v>
      </c>
      <c r="D299" s="7" t="s">
        <v>220</v>
      </c>
      <c r="E299" s="7" t="s">
        <v>219</v>
      </c>
      <c r="F299" s="7" t="s">
        <v>218</v>
      </c>
      <c r="G299" s="4" t="n">
        <f aca="false">IFERROR(CA299/BZ299,"-")</f>
        <v>2.16666666666667</v>
      </c>
      <c r="H299" s="3" t="n">
        <f aca="false">IFERROR(CB299/BZ299,"-")</f>
        <v>1156.22222222222</v>
      </c>
      <c r="I299" s="3" t="n">
        <f aca="false">IFERROR(CB299/CA299,"-")</f>
        <v>533.641025641026</v>
      </c>
      <c r="J299" s="3" t="n">
        <f aca="false">IFERROR(CC299/BZ299,"-")</f>
        <v>11562.2222222222</v>
      </c>
      <c r="K299" s="3" t="n">
        <f aca="false">IFERROR(CC299/CA299,"-")</f>
        <v>5336.41025641026</v>
      </c>
      <c r="L299" s="5" t="n">
        <f aca="false">IFERROR(CD299/BZ299,"-")</f>
        <v>0</v>
      </c>
      <c r="M299" s="5" t="n">
        <f aca="false">IFERROR(CE299/CB299,"-")</f>
        <v>0</v>
      </c>
      <c r="N299" s="3" t="str">
        <f aca="false">IFERROR(CE299/CD299,"-")</f>
        <v>-</v>
      </c>
      <c r="O299" s="5" t="n">
        <f aca="false">IFERROR(CF299/BZ299,"-")</f>
        <v>0</v>
      </c>
      <c r="P299" s="5" t="n">
        <f aca="false">IFERROR(CG299/CB299,"-")</f>
        <v>0</v>
      </c>
      <c r="Q299" s="3" t="str">
        <f aca="false">IFERROR(CG299/CF299,"-")</f>
        <v>-</v>
      </c>
      <c r="R299" s="5" t="n">
        <f aca="false">IFERROR(CH299/BZ299,"-")</f>
        <v>0</v>
      </c>
      <c r="S299" s="5" t="n">
        <f aca="false">IFERROR(CI299/CB299,"-")</f>
        <v>0</v>
      </c>
      <c r="T299" s="3" t="str">
        <f aca="false">IFERROR(CI299/CH299,"-")</f>
        <v>-</v>
      </c>
      <c r="U299" s="5" t="n">
        <f aca="false">IFERROR(CJ299/BZ299,"-")</f>
        <v>0</v>
      </c>
      <c r="V299" s="5" t="n">
        <f aca="false">IFERROR(CK299/CB299,"-")</f>
        <v>0</v>
      </c>
      <c r="W299" s="3" t="str">
        <f aca="false">IFERROR(CK299/CJ299,"-")</f>
        <v>-</v>
      </c>
      <c r="X299" s="3" t="n">
        <f aca="false">IFERROR(CL299/BZ299,"-")</f>
        <v>1468.22222222222</v>
      </c>
      <c r="Y299" s="3" t="n">
        <f aca="false">IFERROR(CL299/CA299,"-")</f>
        <v>677.641025641026</v>
      </c>
      <c r="Z299" s="5" t="n">
        <f aca="false">IFERROR(CM299/BZ299,"-")</f>
        <v>0.444444444444444</v>
      </c>
      <c r="AA299" s="5" t="n">
        <f aca="false">IFERROR(CN299/CB299,"-")</f>
        <v>0.0837978089563713</v>
      </c>
      <c r="AB299" s="3" t="n">
        <f aca="false">IFERROR(CN299/CM299,"-")</f>
        <v>218</v>
      </c>
      <c r="AC299" s="5" t="n">
        <f aca="false">IFERROR(CO299/BZ299,"-")</f>
        <v>0.833333333333333</v>
      </c>
      <c r="AD299" s="5" t="n">
        <f aca="false">IFERROR(CP299/CB299,"-")</f>
        <v>0.0628483567172785</v>
      </c>
      <c r="AE299" s="3" t="n">
        <f aca="false">IFERROR(CP299/CO299,"-")</f>
        <v>87.2</v>
      </c>
      <c r="AF299" s="5" t="n">
        <f aca="false">IFERROR(CQ299/BZ299,"-")</f>
        <v>0.888888888888889</v>
      </c>
      <c r="AG299" s="5" t="n">
        <f aca="false">IFERROR(CR299/CB299,"-")</f>
        <v>0.159523351912358</v>
      </c>
      <c r="AH299" s="3" t="n">
        <f aca="false">IFERROR(CR299/CQ299,"-")</f>
        <v>207.5</v>
      </c>
      <c r="AI299" s="5" t="n">
        <f aca="false">IFERROR(CS299/BZ299,"-")</f>
        <v>0</v>
      </c>
      <c r="AJ299" s="5" t="n">
        <f aca="false">IFERROR(CT299/CB299,"-")</f>
        <v>0</v>
      </c>
      <c r="AK299" s="3" t="str">
        <f aca="false">IFERROR(CT299/CS299,"-")</f>
        <v>-</v>
      </c>
      <c r="AL299" s="5" t="n">
        <f aca="false">IFERROR(CU299/BZ299,"-")</f>
        <v>0.333333333333333</v>
      </c>
      <c r="AM299" s="5" t="n">
        <f aca="false">IFERROR(CV299/CB299,"-")</f>
        <v>0.0246011916202191</v>
      </c>
      <c r="AN299" s="3" t="n">
        <f aca="false">IFERROR(CV299/CU299,"-")</f>
        <v>85.3333333333333</v>
      </c>
      <c r="AO299" s="5" t="n">
        <f aca="false">IFERROR(CW299/BZ299,"-")</f>
        <v>0</v>
      </c>
      <c r="AP299" s="5" t="n">
        <f aca="false">IFERROR(CX299/CB299,"-")</f>
        <v>0</v>
      </c>
      <c r="AQ299" s="3" t="str">
        <f aca="false">IFERROR(CX299/CW299,"-")</f>
        <v>-</v>
      </c>
      <c r="AR299" s="5" t="n">
        <f aca="false">IFERROR(CY299/BZ299,"-")</f>
        <v>0.611111111111111</v>
      </c>
      <c r="AS299" s="5" t="n">
        <f aca="false">IFERROR(CZ299/CB299,"-")</f>
        <v>0.221987315010571</v>
      </c>
      <c r="AT299" s="3" t="n">
        <f aca="false">IFERROR(CZ299/CY299,"-")</f>
        <v>420</v>
      </c>
      <c r="AU299" s="5" t="n">
        <f aca="false">IFERROR(DA299/BZ299,"-")</f>
        <v>0.277777777777778</v>
      </c>
      <c r="AV299" s="5" t="n">
        <f aca="false">IFERROR(DB299/CB299,"-")</f>
        <v>0.0540553526811455</v>
      </c>
      <c r="AW299" s="3" t="n">
        <f aca="false">IFERROR(DB299/DA299,"-")</f>
        <v>225</v>
      </c>
      <c r="AX299" s="5" t="n">
        <f aca="false">IFERROR(DC299/BZ299,"-")</f>
        <v>0.277777777777778</v>
      </c>
      <c r="AY299" s="5" t="n">
        <f aca="false">IFERROR(DD299/CB299,"-")</f>
        <v>0.0348356717278493</v>
      </c>
      <c r="AZ299" s="3" t="n">
        <f aca="false">IFERROR(DD299/DC299,"-")</f>
        <v>145</v>
      </c>
      <c r="BA299" s="5" t="n">
        <f aca="false">IFERROR(DE299/BZ299,"-")</f>
        <v>0.611111111111111</v>
      </c>
      <c r="BB299" s="5" t="n">
        <f aca="false">IFERROR(DF299/CB299,"-")</f>
        <v>0.350422832980973</v>
      </c>
      <c r="BC299" s="3" t="n">
        <f aca="false">IFERROR(DF299/DE299,"-")</f>
        <v>663</v>
      </c>
      <c r="BD299" s="5" t="n">
        <f aca="false">IFERROR(DG299/BZ299,"-")</f>
        <v>0</v>
      </c>
      <c r="BE299" s="5" t="n">
        <f aca="false">IFERROR(DH299/CB299,"-")</f>
        <v>0</v>
      </c>
      <c r="BF299" s="3" t="str">
        <f aca="false">IFERROR(DH299/DG299,"-")</f>
        <v>-</v>
      </c>
      <c r="BG299" s="5" t="n">
        <f aca="false">IFERROR(DI299/BZ299,"-")</f>
        <v>0.0555555555555556</v>
      </c>
      <c r="BH299" s="5" t="n">
        <f aca="false">IFERROR(DJ299/CB299,"-")</f>
        <v>0.00792811839323467</v>
      </c>
      <c r="BI299" s="3" t="n">
        <f aca="false">IFERROR(DJ299/DI299,"-")</f>
        <v>165</v>
      </c>
      <c r="BJ299" s="5" t="n">
        <f aca="false">IFERROR(DK299/BZ299,"-")</f>
        <v>0</v>
      </c>
      <c r="BK299" s="5" t="n">
        <f aca="false">IFERROR(DL299/CB299,"-")</f>
        <v>0</v>
      </c>
      <c r="BL299" s="3" t="str">
        <f aca="false">IFERROR(DL299/DK299,"-")</f>
        <v>-</v>
      </c>
      <c r="BM299" s="5" t="n">
        <f aca="false">IFERROR(DM299/BZ299,"-")</f>
        <v>0</v>
      </c>
      <c r="BN299" s="4" t="n">
        <f aca="false">IFERROR(DN299/CB299,"-")</f>
        <v>0</v>
      </c>
      <c r="BO299" s="3" t="str">
        <f aca="false">IFERROR(DN299/DM299,"-")</f>
        <v>-</v>
      </c>
      <c r="BP299" s="5" t="n">
        <f aca="false">IFERROR(DO299/BZ299,"-")</f>
        <v>0</v>
      </c>
      <c r="BQ299" s="3" t="str">
        <f aca="false">IFERROR(DP299/DO299,"-")</f>
        <v>-</v>
      </c>
      <c r="BR299" s="3" t="str">
        <f aca="false">IFERROR(DQ299/DO299,"-")</f>
        <v>-</v>
      </c>
      <c r="BS299" s="3" t="str">
        <f aca="false">IFERROR(DR299/DO299,"-")</f>
        <v>-</v>
      </c>
      <c r="BT299" s="5" t="n">
        <f aca="false">IFERROR(DS299/BZ299,"-")</f>
        <v>0</v>
      </c>
      <c r="BU299" s="5" t="n">
        <f aca="false">IFERROR(DT299/BZ299,"-")</f>
        <v>0</v>
      </c>
      <c r="BV299" s="5" t="str">
        <f aca="false">IFERROR(DT299/DS299,"-")</f>
        <v>-</v>
      </c>
      <c r="BW299" s="5" t="n">
        <f aca="false">IFERROR(DU299/BZ299,"-")</f>
        <v>0</v>
      </c>
      <c r="BX299" s="5" t="str">
        <f aca="false">IFERROR(DU299/DS299,"-")</f>
        <v>-</v>
      </c>
      <c r="BZ299" s="6" t="n">
        <v>18</v>
      </c>
      <c r="CA299" s="6" t="n">
        <v>39</v>
      </c>
      <c r="CB299" s="6" t="n">
        <v>20812</v>
      </c>
      <c r="CC299" s="6" t="n">
        <v>208120</v>
      </c>
      <c r="CD299" s="6" t="n">
        <v>0</v>
      </c>
      <c r="CE299" s="6" t="n">
        <v>0</v>
      </c>
      <c r="CF299" s="6" t="n">
        <v>0</v>
      </c>
      <c r="CG299" s="6" t="n">
        <v>0</v>
      </c>
      <c r="CH299" s="6" t="n">
        <v>0</v>
      </c>
      <c r="CI299" s="6" t="n">
        <v>0</v>
      </c>
      <c r="CJ299" s="6" t="n">
        <v>0</v>
      </c>
      <c r="CK299" s="6" t="n">
        <v>0</v>
      </c>
      <c r="CL299" s="6" t="n">
        <v>26428</v>
      </c>
      <c r="CM299" s="6" t="n">
        <v>8</v>
      </c>
      <c r="CN299" s="6" t="n">
        <v>1744</v>
      </c>
      <c r="CO299" s="6" t="n">
        <v>15</v>
      </c>
      <c r="CP299" s="6" t="n">
        <v>1308</v>
      </c>
      <c r="CQ299" s="6" t="n">
        <v>16</v>
      </c>
      <c r="CR299" s="6" t="n">
        <v>3320</v>
      </c>
      <c r="CS299" s="6" t="n">
        <v>0</v>
      </c>
      <c r="CT299" s="6" t="n">
        <v>0</v>
      </c>
      <c r="CU299" s="6" t="n">
        <v>6</v>
      </c>
      <c r="CV299" s="6" t="n">
        <v>512</v>
      </c>
      <c r="CW299" s="6" t="n">
        <v>0</v>
      </c>
      <c r="CX299" s="6" t="n">
        <v>0</v>
      </c>
      <c r="CY299" s="6" t="n">
        <v>11</v>
      </c>
      <c r="CZ299" s="6" t="n">
        <v>4620</v>
      </c>
      <c r="DA299" s="6" t="n">
        <v>5</v>
      </c>
      <c r="DB299" s="6" t="n">
        <v>1125</v>
      </c>
      <c r="DC299" s="6" t="n">
        <v>5</v>
      </c>
      <c r="DD299" s="6" t="n">
        <v>725</v>
      </c>
      <c r="DE299" s="6" t="n">
        <v>11</v>
      </c>
      <c r="DF299" s="6" t="n">
        <v>7293</v>
      </c>
      <c r="DG299" s="6" t="n">
        <v>0</v>
      </c>
      <c r="DH299" s="6" t="n">
        <v>0</v>
      </c>
      <c r="DI299" s="6" t="n">
        <v>1</v>
      </c>
      <c r="DJ299" s="6" t="n">
        <v>165</v>
      </c>
      <c r="DK299" s="6" t="n">
        <v>0</v>
      </c>
      <c r="DL299" s="6" t="n">
        <v>0</v>
      </c>
      <c r="DM299" s="6" t="n">
        <v>0</v>
      </c>
      <c r="DN299" s="6" t="n">
        <v>0</v>
      </c>
      <c r="DO299" s="6" t="n">
        <v>0</v>
      </c>
      <c r="DP299" s="6" t="n">
        <v>0</v>
      </c>
      <c r="DQ299" s="6" t="n">
        <v>0</v>
      </c>
      <c r="DR299" s="6" t="n">
        <v>0</v>
      </c>
      <c r="DS299" s="6" t="n">
        <v>0</v>
      </c>
      <c r="DT299" s="6" t="n">
        <v>0</v>
      </c>
      <c r="DU299" s="6" t="n">
        <v>0</v>
      </c>
    </row>
    <row r="300" customFormat="false" ht="13.5" hidden="false" customHeight="false" outlineLevel="0" collapsed="false">
      <c r="A300" s="7" t="s">
        <v>242</v>
      </c>
      <c r="B300" s="7" t="s">
        <v>247</v>
      </c>
      <c r="C300" s="7" t="s">
        <v>215</v>
      </c>
      <c r="D300" s="7" t="s">
        <v>216</v>
      </c>
      <c r="E300" s="7" t="s">
        <v>221</v>
      </c>
      <c r="F300" s="7" t="s">
        <v>218</v>
      </c>
      <c r="G300" s="4" t="n">
        <f aca="false">IFERROR(CA300/BZ300,"-")</f>
        <v>1</v>
      </c>
      <c r="H300" s="3" t="n">
        <f aca="false">IFERROR(CB300/BZ300,"-")</f>
        <v>12028</v>
      </c>
      <c r="I300" s="3" t="n">
        <f aca="false">IFERROR(CB300/CA300,"-")</f>
        <v>12028</v>
      </c>
      <c r="J300" s="3" t="n">
        <f aca="false">IFERROR(CC300/BZ300,"-")</f>
        <v>120280</v>
      </c>
      <c r="K300" s="3" t="n">
        <f aca="false">IFERROR(CC300/CA300,"-")</f>
        <v>120280</v>
      </c>
      <c r="L300" s="5" t="n">
        <f aca="false">IFERROR(CD300/BZ300,"-")</f>
        <v>0</v>
      </c>
      <c r="M300" s="5" t="n">
        <f aca="false">IFERROR(CE300/CB300,"-")</f>
        <v>0</v>
      </c>
      <c r="N300" s="3" t="str">
        <f aca="false">IFERROR(CE300/CD300,"-")</f>
        <v>-</v>
      </c>
      <c r="O300" s="5" t="n">
        <f aca="false">IFERROR(CF300/BZ300,"-")</f>
        <v>0</v>
      </c>
      <c r="P300" s="5" t="n">
        <f aca="false">IFERROR(CG300/CB300,"-")</f>
        <v>0</v>
      </c>
      <c r="Q300" s="3" t="str">
        <f aca="false">IFERROR(CG300/CF300,"-")</f>
        <v>-</v>
      </c>
      <c r="R300" s="5" t="n">
        <f aca="false">IFERROR(CH300/BZ300,"-")</f>
        <v>0</v>
      </c>
      <c r="S300" s="5" t="n">
        <f aca="false">IFERROR(CI300/CB300,"-")</f>
        <v>0</v>
      </c>
      <c r="T300" s="3" t="str">
        <f aca="false">IFERROR(CI300/CH300,"-")</f>
        <v>-</v>
      </c>
      <c r="U300" s="5" t="n">
        <f aca="false">IFERROR(CJ300/BZ300,"-")</f>
        <v>0</v>
      </c>
      <c r="V300" s="5" t="n">
        <f aca="false">IFERROR(CK300/CB300,"-")</f>
        <v>0</v>
      </c>
      <c r="W300" s="3" t="str">
        <f aca="false">IFERROR(CK300/CJ300,"-")</f>
        <v>-</v>
      </c>
      <c r="X300" s="3" t="n">
        <f aca="false">IFERROR(CL300/BZ300,"-")</f>
        <v>36084</v>
      </c>
      <c r="Y300" s="3" t="n">
        <f aca="false">IFERROR(CL300/CA300,"-")</f>
        <v>36084</v>
      </c>
      <c r="Z300" s="5" t="n">
        <f aca="false">IFERROR(CM300/BZ300,"-")</f>
        <v>0</v>
      </c>
      <c r="AA300" s="5" t="n">
        <f aca="false">IFERROR(CN300/CB300,"-")</f>
        <v>0</v>
      </c>
      <c r="AB300" s="3" t="str">
        <f aca="false">IFERROR(CN300/CM300,"-")</f>
        <v>-</v>
      </c>
      <c r="AC300" s="5" t="n">
        <f aca="false">IFERROR(CO300/BZ300,"-")</f>
        <v>0</v>
      </c>
      <c r="AD300" s="5" t="n">
        <f aca="false">IFERROR(CP300/CB300,"-")</f>
        <v>0</v>
      </c>
      <c r="AE300" s="3" t="str">
        <f aca="false">IFERROR(CP300/CO300,"-")</f>
        <v>-</v>
      </c>
      <c r="AF300" s="5" t="n">
        <f aca="false">IFERROR(CQ300/BZ300,"-")</f>
        <v>1</v>
      </c>
      <c r="AG300" s="5" t="n">
        <f aca="false">IFERROR(CR300/CB300,"-")</f>
        <v>0.115563684735617</v>
      </c>
      <c r="AH300" s="3" t="n">
        <f aca="false">IFERROR(CR300/CQ300,"-")</f>
        <v>1390</v>
      </c>
      <c r="AI300" s="5" t="n">
        <f aca="false">IFERROR(CS300/BZ300,"-")</f>
        <v>0</v>
      </c>
      <c r="AJ300" s="5" t="n">
        <f aca="false">IFERROR(CT300/CB300,"-")</f>
        <v>0</v>
      </c>
      <c r="AK300" s="3" t="str">
        <f aca="false">IFERROR(CT300/CS300,"-")</f>
        <v>-</v>
      </c>
      <c r="AL300" s="5" t="n">
        <f aca="false">IFERROR(CU300/BZ300,"-")</f>
        <v>1</v>
      </c>
      <c r="AM300" s="5" t="n">
        <f aca="false">IFERROR(CV300/CB300,"-")</f>
        <v>0.403142667110077</v>
      </c>
      <c r="AN300" s="3" t="n">
        <f aca="false">IFERROR(CV300/CU300,"-")</f>
        <v>4849</v>
      </c>
      <c r="AO300" s="5" t="n">
        <f aca="false">IFERROR(CW300/BZ300,"-")</f>
        <v>0</v>
      </c>
      <c r="AP300" s="5" t="n">
        <f aca="false">IFERROR(CX300/CB300,"-")</f>
        <v>0</v>
      </c>
      <c r="AQ300" s="3" t="str">
        <f aca="false">IFERROR(CX300/CW300,"-")</f>
        <v>-</v>
      </c>
      <c r="AR300" s="5" t="n">
        <f aca="false">IFERROR(CY300/BZ300,"-")</f>
        <v>0</v>
      </c>
      <c r="AS300" s="5" t="n">
        <f aca="false">IFERROR(CZ300/CB300,"-")</f>
        <v>0</v>
      </c>
      <c r="AT300" s="3" t="str">
        <f aca="false">IFERROR(CZ300/CY300,"-")</f>
        <v>-</v>
      </c>
      <c r="AU300" s="5" t="n">
        <f aca="false">IFERROR(DA300/BZ300,"-")</f>
        <v>1</v>
      </c>
      <c r="AV300" s="5" t="n">
        <f aca="false">IFERROR(DB300/CB300,"-")</f>
        <v>0.331809112071832</v>
      </c>
      <c r="AW300" s="3" t="n">
        <f aca="false">IFERROR(DB300/DA300,"-")</f>
        <v>3991</v>
      </c>
      <c r="AX300" s="5" t="n">
        <f aca="false">IFERROR(DC300/BZ300,"-")</f>
        <v>0</v>
      </c>
      <c r="AY300" s="5" t="n">
        <f aca="false">IFERROR(DD300/CB300,"-")</f>
        <v>0</v>
      </c>
      <c r="AZ300" s="3" t="str">
        <f aca="false">IFERROR(DD300/DC300,"-")</f>
        <v>-</v>
      </c>
      <c r="BA300" s="5" t="n">
        <f aca="false">IFERROR(DE300/BZ300,"-")</f>
        <v>0</v>
      </c>
      <c r="BB300" s="5" t="n">
        <f aca="false">IFERROR(DF300/CB300,"-")</f>
        <v>0</v>
      </c>
      <c r="BC300" s="3" t="str">
        <f aca="false">IFERROR(DF300/DE300,"-")</f>
        <v>-</v>
      </c>
      <c r="BD300" s="5" t="n">
        <f aca="false">IFERROR(DG300/BZ300,"-")</f>
        <v>1</v>
      </c>
      <c r="BE300" s="5" t="n">
        <f aca="false">IFERROR(DH300/CB300,"-")</f>
        <v>0.149484536082474</v>
      </c>
      <c r="BF300" s="3" t="n">
        <f aca="false">IFERROR(DH300/DG300,"-")</f>
        <v>1798</v>
      </c>
      <c r="BG300" s="5" t="n">
        <f aca="false">IFERROR(DI300/BZ300,"-")</f>
        <v>0</v>
      </c>
      <c r="BH300" s="5" t="n">
        <f aca="false">IFERROR(DJ300/CB300,"-")</f>
        <v>0</v>
      </c>
      <c r="BI300" s="3" t="str">
        <f aca="false">IFERROR(DJ300/DI300,"-")</f>
        <v>-</v>
      </c>
      <c r="BJ300" s="5" t="n">
        <f aca="false">IFERROR(DK300/BZ300,"-")</f>
        <v>0</v>
      </c>
      <c r="BK300" s="5" t="n">
        <f aca="false">IFERROR(DL300/CB300,"-")</f>
        <v>0</v>
      </c>
      <c r="BL300" s="3" t="str">
        <f aca="false">IFERROR(DL300/DK300,"-")</f>
        <v>-</v>
      </c>
      <c r="BM300" s="5" t="n">
        <f aca="false">IFERROR(DM300/BZ300,"-")</f>
        <v>0</v>
      </c>
      <c r="BN300" s="4" t="n">
        <f aca="false">IFERROR(DN300/CB300,"-")</f>
        <v>0</v>
      </c>
      <c r="BO300" s="3" t="str">
        <f aca="false">IFERROR(DN300/DM300,"-")</f>
        <v>-</v>
      </c>
      <c r="BP300" s="5" t="n">
        <f aca="false">IFERROR(DO300/BZ300,"-")</f>
        <v>1</v>
      </c>
      <c r="BQ300" s="3" t="n">
        <f aca="false">IFERROR(DP300/DO300,"-")</f>
        <v>2</v>
      </c>
      <c r="BR300" s="3" t="n">
        <f aca="false">IFERROR(DQ300/DO300,"-")</f>
        <v>1330</v>
      </c>
      <c r="BS300" s="3" t="n">
        <f aca="false">IFERROR(DR300/DO300,"-")</f>
        <v>520</v>
      </c>
      <c r="BT300" s="5" t="n">
        <f aca="false">IFERROR(DS300/BZ300,"-")</f>
        <v>0</v>
      </c>
      <c r="BU300" s="5" t="n">
        <f aca="false">IFERROR(DT300/BZ300,"-")</f>
        <v>0</v>
      </c>
      <c r="BV300" s="5" t="str">
        <f aca="false">IFERROR(DT300/DS300,"-")</f>
        <v>-</v>
      </c>
      <c r="BW300" s="5" t="n">
        <f aca="false">IFERROR(DU300/BZ300,"-")</f>
        <v>0</v>
      </c>
      <c r="BX300" s="5" t="str">
        <f aca="false">IFERROR(DU300/DS300,"-")</f>
        <v>-</v>
      </c>
      <c r="BZ300" s="6" t="n">
        <v>1</v>
      </c>
      <c r="CA300" s="6" t="n">
        <v>1</v>
      </c>
      <c r="CB300" s="6" t="n">
        <v>12028</v>
      </c>
      <c r="CC300" s="6" t="n">
        <v>120280</v>
      </c>
      <c r="CD300" s="6" t="n">
        <v>0</v>
      </c>
      <c r="CE300" s="6" t="n">
        <v>0</v>
      </c>
      <c r="CF300" s="6" t="n">
        <v>0</v>
      </c>
      <c r="CG300" s="6" t="n">
        <v>0</v>
      </c>
      <c r="CH300" s="6" t="n">
        <v>0</v>
      </c>
      <c r="CI300" s="6" t="n">
        <v>0</v>
      </c>
      <c r="CJ300" s="6" t="n">
        <v>0</v>
      </c>
      <c r="CK300" s="6" t="n">
        <v>0</v>
      </c>
      <c r="CL300" s="6" t="n">
        <v>36084</v>
      </c>
      <c r="CM300" s="6" t="n">
        <v>0</v>
      </c>
      <c r="CN300" s="6" t="n">
        <v>0</v>
      </c>
      <c r="CO300" s="6" t="n">
        <v>0</v>
      </c>
      <c r="CP300" s="6" t="n">
        <v>0</v>
      </c>
      <c r="CQ300" s="6" t="n">
        <v>1</v>
      </c>
      <c r="CR300" s="6" t="n">
        <v>1390</v>
      </c>
      <c r="CS300" s="6" t="n">
        <v>0</v>
      </c>
      <c r="CT300" s="6" t="n">
        <v>0</v>
      </c>
      <c r="CU300" s="6" t="n">
        <v>1</v>
      </c>
      <c r="CV300" s="6" t="n">
        <v>4849</v>
      </c>
      <c r="CW300" s="6" t="n">
        <v>0</v>
      </c>
      <c r="CX300" s="6" t="n">
        <v>0</v>
      </c>
      <c r="CY300" s="6" t="n">
        <v>0</v>
      </c>
      <c r="CZ300" s="6" t="n">
        <v>0</v>
      </c>
      <c r="DA300" s="6" t="n">
        <v>1</v>
      </c>
      <c r="DB300" s="6" t="n">
        <v>3991</v>
      </c>
      <c r="DC300" s="6" t="n">
        <v>0</v>
      </c>
      <c r="DD300" s="6" t="n">
        <v>0</v>
      </c>
      <c r="DE300" s="6" t="n">
        <v>0</v>
      </c>
      <c r="DF300" s="6" t="n">
        <v>0</v>
      </c>
      <c r="DG300" s="6" t="n">
        <v>1</v>
      </c>
      <c r="DH300" s="6" t="n">
        <v>1798</v>
      </c>
      <c r="DI300" s="6" t="n">
        <v>0</v>
      </c>
      <c r="DJ300" s="6" t="n">
        <v>0</v>
      </c>
      <c r="DK300" s="6" t="n">
        <v>0</v>
      </c>
      <c r="DL300" s="6" t="n">
        <v>0</v>
      </c>
      <c r="DM300" s="6" t="n">
        <v>0</v>
      </c>
      <c r="DN300" s="6" t="n">
        <v>0</v>
      </c>
      <c r="DO300" s="6" t="n">
        <v>1</v>
      </c>
      <c r="DP300" s="6" t="n">
        <v>2</v>
      </c>
      <c r="DQ300" s="6" t="n">
        <v>1330</v>
      </c>
      <c r="DR300" s="6" t="n">
        <v>520</v>
      </c>
      <c r="DS300" s="6" t="n">
        <v>0</v>
      </c>
      <c r="DT300" s="6" t="n">
        <v>0</v>
      </c>
      <c r="DU300" s="6" t="n">
        <v>0</v>
      </c>
    </row>
    <row r="301" customFormat="false" ht="13.5" hidden="false" customHeight="false" outlineLevel="0" collapsed="false">
      <c r="A301" s="7" t="s">
        <v>242</v>
      </c>
      <c r="B301" s="7" t="s">
        <v>247</v>
      </c>
      <c r="C301" s="7" t="s">
        <v>215</v>
      </c>
      <c r="D301" s="7" t="s">
        <v>216</v>
      </c>
      <c r="E301" s="7" t="s">
        <v>217</v>
      </c>
      <c r="F301" s="7" t="s">
        <v>226</v>
      </c>
      <c r="G301" s="4" t="n">
        <f aca="false">IFERROR(CA301/BZ301,"-")</f>
        <v>2.66666666666667</v>
      </c>
      <c r="H301" s="3" t="n">
        <f aca="false">IFERROR(CB301/BZ301,"-")</f>
        <v>5348</v>
      </c>
      <c r="I301" s="3" t="n">
        <f aca="false">IFERROR(CB301/CA301,"-")</f>
        <v>2005.5</v>
      </c>
      <c r="J301" s="3" t="n">
        <f aca="false">IFERROR(CC301/BZ301,"-")</f>
        <v>53480</v>
      </c>
      <c r="K301" s="3" t="n">
        <f aca="false">IFERROR(CC301/CA301,"-")</f>
        <v>20055</v>
      </c>
      <c r="L301" s="5" t="n">
        <f aca="false">IFERROR(CD301/BZ301,"-")</f>
        <v>0</v>
      </c>
      <c r="M301" s="5" t="n">
        <f aca="false">IFERROR(CE301/CB301,"-")</f>
        <v>0</v>
      </c>
      <c r="N301" s="3" t="str">
        <f aca="false">IFERROR(CE301/CD301,"-")</f>
        <v>-</v>
      </c>
      <c r="O301" s="5" t="n">
        <f aca="false">IFERROR(CF301/BZ301,"-")</f>
        <v>0.333333333333333</v>
      </c>
      <c r="P301" s="5" t="n">
        <f aca="false">IFERROR(CG301/CB301,"-")</f>
        <v>0.159685863874346</v>
      </c>
      <c r="Q301" s="3" t="n">
        <f aca="false">IFERROR(CG301/CF301,"-")</f>
        <v>2562</v>
      </c>
      <c r="R301" s="5" t="n">
        <f aca="false">IFERROR(CH301/BZ301,"-")</f>
        <v>0.666666666666667</v>
      </c>
      <c r="S301" s="5" t="n">
        <f aca="false">IFERROR(CI301/CB301,"-")</f>
        <v>0.840314136125654</v>
      </c>
      <c r="T301" s="3" t="n">
        <f aca="false">IFERROR(CI301/CH301,"-")</f>
        <v>6741</v>
      </c>
      <c r="U301" s="5" t="n">
        <f aca="false">IFERROR(CJ301/BZ301,"-")</f>
        <v>1</v>
      </c>
      <c r="V301" s="5" t="n">
        <f aca="false">IFERROR(CK301/CB301,"-")</f>
        <v>1</v>
      </c>
      <c r="W301" s="3" t="n">
        <f aca="false">IFERROR(CK301/CJ301,"-")</f>
        <v>5348</v>
      </c>
      <c r="X301" s="3" t="n">
        <f aca="false">IFERROR(CL301/BZ301,"-")</f>
        <v>8594.66666666667</v>
      </c>
      <c r="Y301" s="3" t="n">
        <f aca="false">IFERROR(CL301/CA301,"-")</f>
        <v>3223</v>
      </c>
      <c r="Z301" s="5" t="n">
        <f aca="false">IFERROR(CM301/BZ301,"-")</f>
        <v>0</v>
      </c>
      <c r="AA301" s="5" t="n">
        <f aca="false">IFERROR(CN301/CB301,"-")</f>
        <v>0</v>
      </c>
      <c r="AB301" s="3" t="str">
        <f aca="false">IFERROR(CN301/CM301,"-")</f>
        <v>-</v>
      </c>
      <c r="AC301" s="5" t="n">
        <f aca="false">IFERROR(CO301/BZ301,"-")</f>
        <v>1</v>
      </c>
      <c r="AD301" s="5" t="n">
        <f aca="false">IFERROR(CP301/CB301,"-")</f>
        <v>0.0483046621790077</v>
      </c>
      <c r="AE301" s="3" t="n">
        <f aca="false">IFERROR(CP301/CO301,"-")</f>
        <v>258.333333333333</v>
      </c>
      <c r="AF301" s="5" t="n">
        <f aca="false">IFERROR(CQ301/BZ301,"-")</f>
        <v>0.333333333333333</v>
      </c>
      <c r="AG301" s="5" t="n">
        <f aca="false">IFERROR(CR301/CB301,"-")</f>
        <v>0.0006232859636001</v>
      </c>
      <c r="AH301" s="3" t="n">
        <f aca="false">IFERROR(CR301/CQ301,"-")</f>
        <v>10</v>
      </c>
      <c r="AI301" s="5" t="n">
        <f aca="false">IFERROR(CS301/BZ301,"-")</f>
        <v>0</v>
      </c>
      <c r="AJ301" s="5" t="n">
        <f aca="false">IFERROR(CT301/CB301,"-")</f>
        <v>0</v>
      </c>
      <c r="AK301" s="3" t="str">
        <f aca="false">IFERROR(CT301/CS301,"-")</f>
        <v>-</v>
      </c>
      <c r="AL301" s="5" t="n">
        <f aca="false">IFERROR(CU301/BZ301,"-")</f>
        <v>0.333333333333333</v>
      </c>
      <c r="AM301" s="5" t="n">
        <f aca="false">IFERROR(CV301/CB301,"-")</f>
        <v>0.671216654200947</v>
      </c>
      <c r="AN301" s="3" t="n">
        <f aca="false">IFERROR(CV301/CU301,"-")</f>
        <v>10769</v>
      </c>
      <c r="AO301" s="5" t="n">
        <f aca="false">IFERROR(CW301/BZ301,"-")</f>
        <v>0</v>
      </c>
      <c r="AP301" s="5" t="n">
        <f aca="false">IFERROR(CX301/CB301,"-")</f>
        <v>0</v>
      </c>
      <c r="AQ301" s="3" t="str">
        <f aca="false">IFERROR(CX301/CW301,"-")</f>
        <v>-</v>
      </c>
      <c r="AR301" s="5" t="n">
        <f aca="false">IFERROR(CY301/BZ301,"-")</f>
        <v>0</v>
      </c>
      <c r="AS301" s="5" t="n">
        <f aca="false">IFERROR(CZ301/CB301,"-")</f>
        <v>0</v>
      </c>
      <c r="AT301" s="3" t="str">
        <f aca="false">IFERROR(CZ301/CY301,"-")</f>
        <v>-</v>
      </c>
      <c r="AU301" s="5" t="n">
        <f aca="false">IFERROR(DA301/BZ301,"-")</f>
        <v>0.666666666666667</v>
      </c>
      <c r="AV301" s="5" t="n">
        <f aca="false">IFERROR(DB301/CB301,"-")</f>
        <v>0.155509847918225</v>
      </c>
      <c r="AW301" s="3" t="n">
        <f aca="false">IFERROR(DB301/DA301,"-")</f>
        <v>1247.5</v>
      </c>
      <c r="AX301" s="5" t="n">
        <f aca="false">IFERROR(DC301/BZ301,"-")</f>
        <v>0</v>
      </c>
      <c r="AY301" s="5" t="n">
        <f aca="false">IFERROR(DD301/CB301,"-")</f>
        <v>0</v>
      </c>
      <c r="AZ301" s="3" t="str">
        <f aca="false">IFERROR(DD301/DC301,"-")</f>
        <v>-</v>
      </c>
      <c r="BA301" s="5" t="n">
        <f aca="false">IFERROR(DE301/BZ301,"-")</f>
        <v>0</v>
      </c>
      <c r="BB301" s="5" t="n">
        <f aca="false">IFERROR(DF301/CB301,"-")</f>
        <v>0</v>
      </c>
      <c r="BC301" s="3" t="str">
        <f aca="false">IFERROR(DF301/DE301,"-")</f>
        <v>-</v>
      </c>
      <c r="BD301" s="5" t="n">
        <f aca="false">IFERROR(DG301/BZ301,"-")</f>
        <v>0</v>
      </c>
      <c r="BE301" s="5" t="n">
        <f aca="false">IFERROR(DH301/CB301,"-")</f>
        <v>0</v>
      </c>
      <c r="BF301" s="3" t="str">
        <f aca="false">IFERROR(DH301/DG301,"-")</f>
        <v>-</v>
      </c>
      <c r="BG301" s="5" t="n">
        <f aca="false">IFERROR(DI301/BZ301,"-")</f>
        <v>0.666666666666667</v>
      </c>
      <c r="BH301" s="5" t="n">
        <f aca="false">IFERROR(DJ301/CB301,"-")</f>
        <v>0.12434554973822</v>
      </c>
      <c r="BI301" s="3" t="n">
        <f aca="false">IFERROR(DJ301/DI301,"-")</f>
        <v>997.5</v>
      </c>
      <c r="BJ301" s="5" t="n">
        <f aca="false">IFERROR(DK301/BZ301,"-")</f>
        <v>0.666666666666667</v>
      </c>
      <c r="BK301" s="5" t="n">
        <f aca="false">IFERROR(DL301/CB301,"-")</f>
        <v>0.0180752929444029</v>
      </c>
      <c r="BL301" s="3" t="n">
        <f aca="false">IFERROR(DL301/DK301,"-")</f>
        <v>145</v>
      </c>
      <c r="BM301" s="5" t="n">
        <f aca="false">IFERROR(DM301/BZ301,"-")</f>
        <v>0</v>
      </c>
      <c r="BN301" s="4" t="n">
        <f aca="false">IFERROR(DN301/CB301,"-")</f>
        <v>0</v>
      </c>
      <c r="BO301" s="3" t="str">
        <f aca="false">IFERROR(DN301/DM301,"-")</f>
        <v>-</v>
      </c>
      <c r="BP301" s="5" t="n">
        <f aca="false">IFERROR(DO301/BZ301,"-")</f>
        <v>0</v>
      </c>
      <c r="BQ301" s="3" t="str">
        <f aca="false">IFERROR(DP301/DO301,"-")</f>
        <v>-</v>
      </c>
      <c r="BR301" s="3" t="str">
        <f aca="false">IFERROR(DQ301/DO301,"-")</f>
        <v>-</v>
      </c>
      <c r="BS301" s="3" t="str">
        <f aca="false">IFERROR(DR301/DO301,"-")</f>
        <v>-</v>
      </c>
      <c r="BT301" s="5" t="n">
        <f aca="false">IFERROR(DS301/BZ301,"-")</f>
        <v>0</v>
      </c>
      <c r="BU301" s="5" t="n">
        <f aca="false">IFERROR(DT301/BZ301,"-")</f>
        <v>0</v>
      </c>
      <c r="BV301" s="5" t="str">
        <f aca="false">IFERROR(DT301/DS301,"-")</f>
        <v>-</v>
      </c>
      <c r="BW301" s="5" t="n">
        <f aca="false">IFERROR(DU301/BZ301,"-")</f>
        <v>0</v>
      </c>
      <c r="BX301" s="5" t="str">
        <f aca="false">IFERROR(DU301/DS301,"-")</f>
        <v>-</v>
      </c>
      <c r="BZ301" s="6" t="n">
        <v>3</v>
      </c>
      <c r="CA301" s="6" t="n">
        <v>8</v>
      </c>
      <c r="CB301" s="6" t="n">
        <v>16044</v>
      </c>
      <c r="CC301" s="6" t="n">
        <v>160440</v>
      </c>
      <c r="CD301" s="6" t="n">
        <v>0</v>
      </c>
      <c r="CE301" s="6" t="n">
        <v>0</v>
      </c>
      <c r="CF301" s="6" t="n">
        <v>1</v>
      </c>
      <c r="CG301" s="6" t="n">
        <v>2562</v>
      </c>
      <c r="CH301" s="6" t="n">
        <v>2</v>
      </c>
      <c r="CI301" s="6" t="n">
        <v>13482</v>
      </c>
      <c r="CJ301" s="6" t="n">
        <v>3</v>
      </c>
      <c r="CK301" s="6" t="n">
        <v>16044</v>
      </c>
      <c r="CL301" s="6" t="n">
        <v>25784</v>
      </c>
      <c r="CM301" s="6" t="n">
        <v>0</v>
      </c>
      <c r="CN301" s="6" t="n">
        <v>0</v>
      </c>
      <c r="CO301" s="6" t="n">
        <v>3</v>
      </c>
      <c r="CP301" s="6" t="n">
        <v>775</v>
      </c>
      <c r="CQ301" s="6" t="n">
        <v>1</v>
      </c>
      <c r="CR301" s="6" t="n">
        <v>10</v>
      </c>
      <c r="CS301" s="6" t="n">
        <v>0</v>
      </c>
      <c r="CT301" s="6" t="n">
        <v>0</v>
      </c>
      <c r="CU301" s="6" t="n">
        <v>1</v>
      </c>
      <c r="CV301" s="6" t="n">
        <v>10769</v>
      </c>
      <c r="CW301" s="6" t="n">
        <v>0</v>
      </c>
      <c r="CX301" s="6" t="n">
        <v>0</v>
      </c>
      <c r="CY301" s="6" t="n">
        <v>0</v>
      </c>
      <c r="CZ301" s="6" t="n">
        <v>0</v>
      </c>
      <c r="DA301" s="6" t="n">
        <v>2</v>
      </c>
      <c r="DB301" s="6" t="n">
        <v>2495</v>
      </c>
      <c r="DC301" s="6" t="n">
        <v>0</v>
      </c>
      <c r="DD301" s="6" t="n">
        <v>0</v>
      </c>
      <c r="DE301" s="6" t="n">
        <v>0</v>
      </c>
      <c r="DF301" s="6" t="n">
        <v>0</v>
      </c>
      <c r="DG301" s="6" t="n">
        <v>0</v>
      </c>
      <c r="DH301" s="6" t="n">
        <v>0</v>
      </c>
      <c r="DI301" s="6" t="n">
        <v>2</v>
      </c>
      <c r="DJ301" s="6" t="n">
        <v>1995</v>
      </c>
      <c r="DK301" s="6" t="n">
        <v>2</v>
      </c>
      <c r="DL301" s="6" t="n">
        <v>290</v>
      </c>
      <c r="DM301" s="6" t="n">
        <v>0</v>
      </c>
      <c r="DN301" s="6" t="n">
        <v>0</v>
      </c>
      <c r="DO301" s="6" t="n">
        <v>0</v>
      </c>
      <c r="DP301" s="6" t="n">
        <v>0</v>
      </c>
      <c r="DQ301" s="6" t="n">
        <v>0</v>
      </c>
      <c r="DR301" s="6" t="n">
        <v>0</v>
      </c>
      <c r="DS301" s="6" t="n">
        <v>0</v>
      </c>
      <c r="DT301" s="6" t="n">
        <v>0</v>
      </c>
      <c r="DU301" s="6" t="n">
        <v>0</v>
      </c>
    </row>
    <row r="302" customFormat="false" ht="13.5" hidden="false" customHeight="false" outlineLevel="0" collapsed="false">
      <c r="A302" s="7" t="s">
        <v>242</v>
      </c>
      <c r="B302" s="7" t="s">
        <v>247</v>
      </c>
      <c r="C302" s="7" t="s">
        <v>215</v>
      </c>
      <c r="D302" s="7" t="s">
        <v>216</v>
      </c>
      <c r="E302" s="7" t="s">
        <v>217</v>
      </c>
      <c r="F302" s="7" t="s">
        <v>218</v>
      </c>
      <c r="G302" s="4" t="n">
        <f aca="false">IFERROR(CA302/BZ302,"-")</f>
        <v>1.46621621621622</v>
      </c>
      <c r="H302" s="3" t="n">
        <f aca="false">IFERROR(CB302/BZ302,"-")</f>
        <v>1290.14189189189</v>
      </c>
      <c r="I302" s="3" t="n">
        <f aca="false">IFERROR(CB302/CA302,"-")</f>
        <v>879.912442396313</v>
      </c>
      <c r="J302" s="3" t="n">
        <f aca="false">IFERROR(CC302/BZ302,"-")</f>
        <v>12901.4189189189</v>
      </c>
      <c r="K302" s="3" t="n">
        <f aca="false">IFERROR(CC302/CA302,"-")</f>
        <v>8799.12442396313</v>
      </c>
      <c r="L302" s="5" t="n">
        <f aca="false">IFERROR(CD302/BZ302,"-")</f>
        <v>0</v>
      </c>
      <c r="M302" s="5" t="n">
        <f aca="false">IFERROR(CE302/CB302,"-")</f>
        <v>0</v>
      </c>
      <c r="N302" s="3" t="str">
        <f aca="false">IFERROR(CE302/CD302,"-")</f>
        <v>-</v>
      </c>
      <c r="O302" s="5" t="n">
        <f aca="false">IFERROR(CF302/BZ302,"-")</f>
        <v>0</v>
      </c>
      <c r="P302" s="5" t="n">
        <f aca="false">IFERROR(CG302/CB302,"-")</f>
        <v>0</v>
      </c>
      <c r="Q302" s="3" t="str">
        <f aca="false">IFERROR(CG302/CF302,"-")</f>
        <v>-</v>
      </c>
      <c r="R302" s="5" t="n">
        <f aca="false">IFERROR(CH302/BZ302,"-")</f>
        <v>0</v>
      </c>
      <c r="S302" s="5" t="n">
        <f aca="false">IFERROR(CI302/CB302,"-")</f>
        <v>0</v>
      </c>
      <c r="T302" s="3" t="str">
        <f aca="false">IFERROR(CI302/CH302,"-")</f>
        <v>-</v>
      </c>
      <c r="U302" s="5" t="n">
        <f aca="false">IFERROR(CJ302/BZ302,"-")</f>
        <v>0</v>
      </c>
      <c r="V302" s="5" t="n">
        <f aca="false">IFERROR(CK302/CB302,"-")</f>
        <v>0</v>
      </c>
      <c r="W302" s="3" t="str">
        <f aca="false">IFERROR(CK302/CJ302,"-")</f>
        <v>-</v>
      </c>
      <c r="X302" s="3" t="n">
        <f aca="false">IFERROR(CL302/BZ302,"-")</f>
        <v>3870.42567567568</v>
      </c>
      <c r="Y302" s="3" t="n">
        <f aca="false">IFERROR(CL302/CA302,"-")</f>
        <v>2639.73732718894</v>
      </c>
      <c r="Z302" s="5" t="n">
        <f aca="false">IFERROR(CM302/BZ302,"-")</f>
        <v>0.324324324324324</v>
      </c>
      <c r="AA302" s="5" t="n">
        <f aca="false">IFERROR(CN302/CB302,"-")</f>
        <v>0.0692622328363212</v>
      </c>
      <c r="AB302" s="3" t="n">
        <f aca="false">IFERROR(CN302/CM302,"-")</f>
        <v>275.520833333333</v>
      </c>
      <c r="AC302" s="5" t="n">
        <f aca="false">IFERROR(CO302/BZ302,"-")</f>
        <v>0.722972972972973</v>
      </c>
      <c r="AD302" s="5" t="n">
        <f aca="false">IFERROR(CP302/CB302,"-")</f>
        <v>0.0706605705427331</v>
      </c>
      <c r="AE302" s="3" t="n">
        <f aca="false">IFERROR(CP302/CO302,"-")</f>
        <v>126.093457943925</v>
      </c>
      <c r="AF302" s="5" t="n">
        <f aca="false">IFERROR(CQ302/BZ302,"-")</f>
        <v>0.398648648648649</v>
      </c>
      <c r="AG302" s="5" t="n">
        <f aca="false">IFERROR(CR302/CB302,"-")</f>
        <v>0.0352045919943857</v>
      </c>
      <c r="AH302" s="3" t="n">
        <f aca="false">IFERROR(CR302/CQ302,"-")</f>
        <v>113.932203389831</v>
      </c>
      <c r="AI302" s="5" t="n">
        <f aca="false">IFERROR(CS302/BZ302,"-")</f>
        <v>0.00675675675675676</v>
      </c>
      <c r="AJ302" s="5" t="n">
        <f aca="false">IFERROR(CT302/CB302,"-")</f>
        <v>0.00764634101633489</v>
      </c>
      <c r="AK302" s="3" t="n">
        <f aca="false">IFERROR(CT302/CS302,"-")</f>
        <v>1460</v>
      </c>
      <c r="AL302" s="5" t="n">
        <f aca="false">IFERROR(CU302/BZ302,"-")</f>
        <v>0.385135135135135</v>
      </c>
      <c r="AM302" s="5" t="n">
        <f aca="false">IFERROR(CV302/CB302,"-")</f>
        <v>0.271408445540769</v>
      </c>
      <c r="AN302" s="3" t="n">
        <f aca="false">IFERROR(CV302/CU302,"-")</f>
        <v>909.175438596491</v>
      </c>
      <c r="AO302" s="5" t="n">
        <f aca="false">IFERROR(CW302/BZ302,"-")</f>
        <v>0.027027027027027</v>
      </c>
      <c r="AP302" s="5" t="n">
        <f aca="false">IFERROR(CX302/CB302,"-")</f>
        <v>0.0100135643994742</v>
      </c>
      <c r="AQ302" s="3" t="n">
        <f aca="false">IFERROR(CX302/CW302,"-")</f>
        <v>478</v>
      </c>
      <c r="AR302" s="5" t="n">
        <f aca="false">IFERROR(CY302/BZ302,"-")</f>
        <v>0.114864864864865</v>
      </c>
      <c r="AS302" s="5" t="n">
        <f aca="false">IFERROR(CZ302/CB302,"-")</f>
        <v>0.19950665388785</v>
      </c>
      <c r="AT302" s="3" t="n">
        <f aca="false">IFERROR(CZ302/CY302,"-")</f>
        <v>2240.82352941177</v>
      </c>
      <c r="AU302" s="5" t="n">
        <f aca="false">IFERROR(DA302/BZ302,"-")</f>
        <v>0.378378378378378</v>
      </c>
      <c r="AV302" s="5" t="n">
        <f aca="false">IFERROR(DB302/CB302,"-")</f>
        <v>0.184355376791784</v>
      </c>
      <c r="AW302" s="3" t="n">
        <f aca="false">IFERROR(DB302/DA302,"-")</f>
        <v>628.589285714286</v>
      </c>
      <c r="AX302" s="5" t="n">
        <f aca="false">IFERROR(DC302/BZ302,"-")</f>
        <v>0.101351351351351</v>
      </c>
      <c r="AY302" s="5" t="n">
        <f aca="false">IFERROR(DD302/CB302,"-")</f>
        <v>0.0554831073472958</v>
      </c>
      <c r="AZ302" s="3" t="n">
        <f aca="false">IFERROR(DD302/DC302,"-")</f>
        <v>706.266666666667</v>
      </c>
      <c r="BA302" s="5" t="n">
        <f aca="false">IFERROR(DE302/BZ302,"-")</f>
        <v>0</v>
      </c>
      <c r="BB302" s="5" t="n">
        <f aca="false">IFERROR(DF302/CB302,"-")</f>
        <v>0</v>
      </c>
      <c r="BC302" s="3" t="str">
        <f aca="false">IFERROR(DF302/DE302,"-")</f>
        <v>-</v>
      </c>
      <c r="BD302" s="5" t="n">
        <f aca="false">IFERROR(DG302/BZ302,"-")</f>
        <v>0</v>
      </c>
      <c r="BE302" s="5" t="n">
        <f aca="false">IFERROR(DH302/CB302,"-")</f>
        <v>0</v>
      </c>
      <c r="BF302" s="3" t="str">
        <f aca="false">IFERROR(DH302/DG302,"-")</f>
        <v>-</v>
      </c>
      <c r="BG302" s="5" t="n">
        <f aca="false">IFERROR(DI302/BZ302,"-")</f>
        <v>0.506756756756757</v>
      </c>
      <c r="BH302" s="5" t="n">
        <f aca="false">IFERROR(DJ302/CB302,"-")</f>
        <v>0.096459115643052</v>
      </c>
      <c r="BI302" s="3" t="n">
        <f aca="false">IFERROR(DJ302/DI302,"-")</f>
        <v>245.573333333333</v>
      </c>
      <c r="BJ302" s="5" t="n">
        <f aca="false">IFERROR(DK302/BZ302,"-")</f>
        <v>0.445945945945946</v>
      </c>
      <c r="BK302" s="5" t="n">
        <f aca="false">IFERROR(DL302/CB302,"-")</f>
        <v>0.0299987954394289</v>
      </c>
      <c r="BL302" s="3" t="n">
        <f aca="false">IFERROR(DL302/DK302,"-")</f>
        <v>86.7878787878788</v>
      </c>
      <c r="BM302" s="5" t="n">
        <f aca="false">IFERROR(DM302/BZ302,"-")</f>
        <v>0</v>
      </c>
      <c r="BN302" s="4" t="n">
        <f aca="false">IFERROR(DN302/CB302,"-")</f>
        <v>0</v>
      </c>
      <c r="BO302" s="3" t="str">
        <f aca="false">IFERROR(DN302/DM302,"-")</f>
        <v>-</v>
      </c>
      <c r="BP302" s="5" t="n">
        <f aca="false">IFERROR(DO302/BZ302,"-")</f>
        <v>0</v>
      </c>
      <c r="BQ302" s="3" t="str">
        <f aca="false">IFERROR(DP302/DO302,"-")</f>
        <v>-</v>
      </c>
      <c r="BR302" s="3" t="str">
        <f aca="false">IFERROR(DQ302/DO302,"-")</f>
        <v>-</v>
      </c>
      <c r="BS302" s="3" t="str">
        <f aca="false">IFERROR(DR302/DO302,"-")</f>
        <v>-</v>
      </c>
      <c r="BT302" s="5" t="n">
        <f aca="false">IFERROR(DS302/BZ302,"-")</f>
        <v>0</v>
      </c>
      <c r="BU302" s="5" t="n">
        <f aca="false">IFERROR(DT302/BZ302,"-")</f>
        <v>0</v>
      </c>
      <c r="BV302" s="5" t="str">
        <f aca="false">IFERROR(DT302/DS302,"-")</f>
        <v>-</v>
      </c>
      <c r="BW302" s="5" t="n">
        <f aca="false">IFERROR(DU302/BZ302,"-")</f>
        <v>0</v>
      </c>
      <c r="BX302" s="5" t="str">
        <f aca="false">IFERROR(DU302/DS302,"-")</f>
        <v>-</v>
      </c>
      <c r="BZ302" s="6" t="n">
        <v>148</v>
      </c>
      <c r="CA302" s="6" t="n">
        <v>217</v>
      </c>
      <c r="CB302" s="6" t="n">
        <v>190941</v>
      </c>
      <c r="CC302" s="6" t="n">
        <v>1909410</v>
      </c>
      <c r="CD302" s="6" t="n">
        <v>0</v>
      </c>
      <c r="CE302" s="6" t="n">
        <v>0</v>
      </c>
      <c r="CF302" s="6" t="n">
        <v>0</v>
      </c>
      <c r="CG302" s="6" t="n">
        <v>0</v>
      </c>
      <c r="CH302" s="6" t="n">
        <v>0</v>
      </c>
      <c r="CI302" s="6" t="n">
        <v>0</v>
      </c>
      <c r="CJ302" s="6" t="n">
        <v>0</v>
      </c>
      <c r="CK302" s="6" t="n">
        <v>0</v>
      </c>
      <c r="CL302" s="6" t="n">
        <v>572823</v>
      </c>
      <c r="CM302" s="6" t="n">
        <v>48</v>
      </c>
      <c r="CN302" s="6" t="n">
        <v>13225</v>
      </c>
      <c r="CO302" s="6" t="n">
        <v>107</v>
      </c>
      <c r="CP302" s="6" t="n">
        <v>13492</v>
      </c>
      <c r="CQ302" s="6" t="n">
        <v>59</v>
      </c>
      <c r="CR302" s="6" t="n">
        <v>6722</v>
      </c>
      <c r="CS302" s="6" t="n">
        <v>1</v>
      </c>
      <c r="CT302" s="6" t="n">
        <v>1460</v>
      </c>
      <c r="CU302" s="6" t="n">
        <v>57</v>
      </c>
      <c r="CV302" s="6" t="n">
        <v>51823</v>
      </c>
      <c r="CW302" s="6" t="n">
        <v>4</v>
      </c>
      <c r="CX302" s="6" t="n">
        <v>1912</v>
      </c>
      <c r="CY302" s="6" t="n">
        <v>17</v>
      </c>
      <c r="CZ302" s="6" t="n">
        <v>38094</v>
      </c>
      <c r="DA302" s="6" t="n">
        <v>56</v>
      </c>
      <c r="DB302" s="6" t="n">
        <v>35201</v>
      </c>
      <c r="DC302" s="6" t="n">
        <v>15</v>
      </c>
      <c r="DD302" s="6" t="n">
        <v>10594</v>
      </c>
      <c r="DE302" s="6" t="n">
        <v>0</v>
      </c>
      <c r="DF302" s="6" t="n">
        <v>0</v>
      </c>
      <c r="DG302" s="6" t="n">
        <v>0</v>
      </c>
      <c r="DH302" s="6" t="n">
        <v>0</v>
      </c>
      <c r="DI302" s="6" t="n">
        <v>75</v>
      </c>
      <c r="DJ302" s="6" t="n">
        <v>18418</v>
      </c>
      <c r="DK302" s="6" t="n">
        <v>66</v>
      </c>
      <c r="DL302" s="6" t="n">
        <v>5728</v>
      </c>
      <c r="DM302" s="6" t="n">
        <v>0</v>
      </c>
      <c r="DN302" s="6" t="n">
        <v>0</v>
      </c>
      <c r="DO302" s="6" t="n">
        <v>0</v>
      </c>
      <c r="DP302" s="6" t="n">
        <v>0</v>
      </c>
      <c r="DQ302" s="6" t="n">
        <v>0</v>
      </c>
      <c r="DR302" s="6" t="n">
        <v>0</v>
      </c>
      <c r="DS302" s="6" t="n">
        <v>0</v>
      </c>
      <c r="DT302" s="6" t="n">
        <v>0</v>
      </c>
      <c r="DU302" s="6" t="n">
        <v>0</v>
      </c>
    </row>
    <row r="303" customFormat="false" ht="13.5" hidden="false" customHeight="false" outlineLevel="0" collapsed="false">
      <c r="A303" s="7" t="s">
        <v>242</v>
      </c>
      <c r="B303" s="7" t="s">
        <v>247</v>
      </c>
      <c r="C303" s="7" t="s">
        <v>215</v>
      </c>
      <c r="D303" s="7" t="s">
        <v>216</v>
      </c>
      <c r="E303" s="7" t="s">
        <v>219</v>
      </c>
      <c r="F303" s="7" t="s">
        <v>218</v>
      </c>
      <c r="G303" s="4" t="n">
        <f aca="false">IFERROR(CA303/BZ303,"-")</f>
        <v>1.96428571428571</v>
      </c>
      <c r="H303" s="3" t="n">
        <f aca="false">IFERROR(CB303/BZ303,"-")</f>
        <v>1426.85714285714</v>
      </c>
      <c r="I303" s="3" t="n">
        <f aca="false">IFERROR(CB303/CA303,"-")</f>
        <v>726.4</v>
      </c>
      <c r="J303" s="3" t="n">
        <f aca="false">IFERROR(CC303/BZ303,"-")</f>
        <v>14268.5714285714</v>
      </c>
      <c r="K303" s="3" t="n">
        <f aca="false">IFERROR(CC303/CA303,"-")</f>
        <v>7264</v>
      </c>
      <c r="L303" s="5" t="n">
        <f aca="false">IFERROR(CD303/BZ303,"-")</f>
        <v>0</v>
      </c>
      <c r="M303" s="5" t="n">
        <f aca="false">IFERROR(CE303/CB303,"-")</f>
        <v>0</v>
      </c>
      <c r="N303" s="3" t="str">
        <f aca="false">IFERROR(CE303/CD303,"-")</f>
        <v>-</v>
      </c>
      <c r="O303" s="5" t="n">
        <f aca="false">IFERROR(CF303/BZ303,"-")</f>
        <v>0</v>
      </c>
      <c r="P303" s="5" t="n">
        <f aca="false">IFERROR(CG303/CB303,"-")</f>
        <v>0</v>
      </c>
      <c r="Q303" s="3" t="str">
        <f aca="false">IFERROR(CG303/CF303,"-")</f>
        <v>-</v>
      </c>
      <c r="R303" s="5" t="n">
        <f aca="false">IFERROR(CH303/BZ303,"-")</f>
        <v>0</v>
      </c>
      <c r="S303" s="5" t="n">
        <f aca="false">IFERROR(CI303/CB303,"-")</f>
        <v>0</v>
      </c>
      <c r="T303" s="3" t="str">
        <f aca="false">IFERROR(CI303/CH303,"-")</f>
        <v>-</v>
      </c>
      <c r="U303" s="5" t="n">
        <f aca="false">IFERROR(CJ303/BZ303,"-")</f>
        <v>0</v>
      </c>
      <c r="V303" s="5" t="n">
        <f aca="false">IFERROR(CK303/CB303,"-")</f>
        <v>0</v>
      </c>
      <c r="W303" s="3" t="str">
        <f aca="false">IFERROR(CK303/CJ303,"-")</f>
        <v>-</v>
      </c>
      <c r="X303" s="3" t="n">
        <f aca="false">IFERROR(CL303/BZ303,"-")</f>
        <v>4280.57142857143</v>
      </c>
      <c r="Y303" s="3" t="n">
        <f aca="false">IFERROR(CL303/CA303,"-")</f>
        <v>2179.2</v>
      </c>
      <c r="Z303" s="5" t="n">
        <f aca="false">IFERROR(CM303/BZ303,"-")</f>
        <v>0.392857142857143</v>
      </c>
      <c r="AA303" s="5" t="n">
        <f aca="false">IFERROR(CN303/CB303,"-")</f>
        <v>0.0620744893872647</v>
      </c>
      <c r="AB303" s="3" t="n">
        <f aca="false">IFERROR(CN303/CM303,"-")</f>
        <v>225.454545454545</v>
      </c>
      <c r="AC303" s="5" t="n">
        <f aca="false">IFERROR(CO303/BZ303,"-")</f>
        <v>0.785714285714286</v>
      </c>
      <c r="AD303" s="5" t="n">
        <f aca="false">IFERROR(CP303/CB303,"-")</f>
        <v>0.049284140969163</v>
      </c>
      <c r="AE303" s="3" t="n">
        <f aca="false">IFERROR(CP303/CO303,"-")</f>
        <v>89.5</v>
      </c>
      <c r="AF303" s="5" t="n">
        <f aca="false">IFERROR(CQ303/BZ303,"-")</f>
        <v>0.892857142857143</v>
      </c>
      <c r="AG303" s="5" t="n">
        <f aca="false">IFERROR(CR303/CB303,"-")</f>
        <v>0.107879455346416</v>
      </c>
      <c r="AH303" s="3" t="n">
        <f aca="false">IFERROR(CR303/CQ303,"-")</f>
        <v>172.4</v>
      </c>
      <c r="AI303" s="5" t="n">
        <f aca="false">IFERROR(CS303/BZ303,"-")</f>
        <v>0</v>
      </c>
      <c r="AJ303" s="5" t="n">
        <f aca="false">IFERROR(CT303/CB303,"-")</f>
        <v>0</v>
      </c>
      <c r="AK303" s="3" t="str">
        <f aca="false">IFERROR(CT303/CS303,"-")</f>
        <v>-</v>
      </c>
      <c r="AL303" s="5" t="n">
        <f aca="false">IFERROR(CU303/BZ303,"-")</f>
        <v>0.0357142857142857</v>
      </c>
      <c r="AM303" s="5" t="n">
        <f aca="false">IFERROR(CV303/CB303,"-")</f>
        <v>0.00170204245094113</v>
      </c>
      <c r="AN303" s="3" t="n">
        <f aca="false">IFERROR(CV303/CU303,"-")</f>
        <v>68</v>
      </c>
      <c r="AO303" s="5" t="n">
        <f aca="false">IFERROR(CW303/BZ303,"-")</f>
        <v>0</v>
      </c>
      <c r="AP303" s="5" t="n">
        <f aca="false">IFERROR(CX303/CB303,"-")</f>
        <v>0</v>
      </c>
      <c r="AQ303" s="3" t="str">
        <f aca="false">IFERROR(CX303/CW303,"-")</f>
        <v>-</v>
      </c>
      <c r="AR303" s="5" t="n">
        <f aca="false">IFERROR(CY303/BZ303,"-")</f>
        <v>0.714285714285714</v>
      </c>
      <c r="AS303" s="5" t="n">
        <f aca="false">IFERROR(CZ303/CB303,"-")</f>
        <v>0.127728273928714</v>
      </c>
      <c r="AT303" s="3" t="n">
        <f aca="false">IFERROR(CZ303/CY303,"-")</f>
        <v>255.15</v>
      </c>
      <c r="AU303" s="5" t="n">
        <f aca="false">IFERROR(DA303/BZ303,"-")</f>
        <v>0</v>
      </c>
      <c r="AV303" s="5" t="n">
        <f aca="false">IFERROR(DB303/CB303,"-")</f>
        <v>0</v>
      </c>
      <c r="AW303" s="3" t="str">
        <f aca="false">IFERROR(DB303/DA303,"-")</f>
        <v>-</v>
      </c>
      <c r="AX303" s="5" t="n">
        <f aca="false">IFERROR(DC303/BZ303,"-")</f>
        <v>0.428571428571429</v>
      </c>
      <c r="AY303" s="5" t="n">
        <f aca="false">IFERROR(DD303/CB303,"-")</f>
        <v>0.0929365238285943</v>
      </c>
      <c r="AZ303" s="3" t="n">
        <f aca="false">IFERROR(DD303/DC303,"-")</f>
        <v>309.416666666667</v>
      </c>
      <c r="BA303" s="5" t="n">
        <f aca="false">IFERROR(DE303/BZ303,"-")</f>
        <v>0.535714285714286</v>
      </c>
      <c r="BB303" s="5" t="n">
        <f aca="false">IFERROR(DF303/CB303,"-")</f>
        <v>0.558094713656388</v>
      </c>
      <c r="BC303" s="3" t="n">
        <f aca="false">IFERROR(DF303/DE303,"-")</f>
        <v>1486.46666666667</v>
      </c>
      <c r="BD303" s="5" t="n">
        <f aca="false">IFERROR(DG303/BZ303,"-")</f>
        <v>0</v>
      </c>
      <c r="BE303" s="5" t="n">
        <f aca="false">IFERROR(DH303/CB303,"-")</f>
        <v>0</v>
      </c>
      <c r="BF303" s="3" t="str">
        <f aca="false">IFERROR(DH303/DG303,"-")</f>
        <v>-</v>
      </c>
      <c r="BG303" s="5" t="n">
        <f aca="false">IFERROR(DI303/BZ303,"-")</f>
        <v>0.0357142857142857</v>
      </c>
      <c r="BH303" s="5" t="n">
        <f aca="false">IFERROR(DJ303/CB303,"-")</f>
        <v>0.000300360432519023</v>
      </c>
      <c r="BI303" s="3" t="n">
        <f aca="false">IFERROR(DJ303/DI303,"-")</f>
        <v>12</v>
      </c>
      <c r="BJ303" s="5" t="n">
        <f aca="false">IFERROR(DK303/BZ303,"-")</f>
        <v>0</v>
      </c>
      <c r="BK303" s="5" t="n">
        <f aca="false">IFERROR(DL303/CB303,"-")</f>
        <v>0</v>
      </c>
      <c r="BL303" s="3" t="str">
        <f aca="false">IFERROR(DL303/DK303,"-")</f>
        <v>-</v>
      </c>
      <c r="BM303" s="5" t="n">
        <f aca="false">IFERROR(DM303/BZ303,"-")</f>
        <v>0</v>
      </c>
      <c r="BN303" s="4" t="n">
        <f aca="false">IFERROR(DN303/CB303,"-")</f>
        <v>0</v>
      </c>
      <c r="BO303" s="3" t="str">
        <f aca="false">IFERROR(DN303/DM303,"-")</f>
        <v>-</v>
      </c>
      <c r="BP303" s="5" t="n">
        <f aca="false">IFERROR(DO303/BZ303,"-")</f>
        <v>0</v>
      </c>
      <c r="BQ303" s="3" t="str">
        <f aca="false">IFERROR(DP303/DO303,"-")</f>
        <v>-</v>
      </c>
      <c r="BR303" s="3" t="str">
        <f aca="false">IFERROR(DQ303/DO303,"-")</f>
        <v>-</v>
      </c>
      <c r="BS303" s="3" t="str">
        <f aca="false">IFERROR(DR303/DO303,"-")</f>
        <v>-</v>
      </c>
      <c r="BT303" s="5" t="n">
        <f aca="false">IFERROR(DS303/BZ303,"-")</f>
        <v>0</v>
      </c>
      <c r="BU303" s="5" t="n">
        <f aca="false">IFERROR(DT303/BZ303,"-")</f>
        <v>0</v>
      </c>
      <c r="BV303" s="5" t="str">
        <f aca="false">IFERROR(DT303/DS303,"-")</f>
        <v>-</v>
      </c>
      <c r="BW303" s="5" t="n">
        <f aca="false">IFERROR(DU303/BZ303,"-")</f>
        <v>0</v>
      </c>
      <c r="BX303" s="5" t="str">
        <f aca="false">IFERROR(DU303/DS303,"-")</f>
        <v>-</v>
      </c>
      <c r="BZ303" s="6" t="n">
        <v>28</v>
      </c>
      <c r="CA303" s="6" t="n">
        <v>55</v>
      </c>
      <c r="CB303" s="6" t="n">
        <v>39952</v>
      </c>
      <c r="CC303" s="6" t="n">
        <v>399520</v>
      </c>
      <c r="CD303" s="6" t="n">
        <v>0</v>
      </c>
      <c r="CE303" s="6" t="n">
        <v>0</v>
      </c>
      <c r="CF303" s="6" t="n">
        <v>0</v>
      </c>
      <c r="CG303" s="6" t="n">
        <v>0</v>
      </c>
      <c r="CH303" s="6" t="n">
        <v>0</v>
      </c>
      <c r="CI303" s="6" t="n">
        <v>0</v>
      </c>
      <c r="CJ303" s="6" t="n">
        <v>0</v>
      </c>
      <c r="CK303" s="6" t="n">
        <v>0</v>
      </c>
      <c r="CL303" s="6" t="n">
        <v>119856</v>
      </c>
      <c r="CM303" s="6" t="n">
        <v>11</v>
      </c>
      <c r="CN303" s="6" t="n">
        <v>2480</v>
      </c>
      <c r="CO303" s="6" t="n">
        <v>22</v>
      </c>
      <c r="CP303" s="6" t="n">
        <v>1969</v>
      </c>
      <c r="CQ303" s="6" t="n">
        <v>25</v>
      </c>
      <c r="CR303" s="6" t="n">
        <v>4310</v>
      </c>
      <c r="CS303" s="6" t="n">
        <v>0</v>
      </c>
      <c r="CT303" s="6" t="n">
        <v>0</v>
      </c>
      <c r="CU303" s="6" t="n">
        <v>1</v>
      </c>
      <c r="CV303" s="6" t="n">
        <v>68</v>
      </c>
      <c r="CW303" s="6" t="n">
        <v>0</v>
      </c>
      <c r="CX303" s="6" t="n">
        <v>0</v>
      </c>
      <c r="CY303" s="6" t="n">
        <v>20</v>
      </c>
      <c r="CZ303" s="6" t="n">
        <v>5103</v>
      </c>
      <c r="DA303" s="6" t="n">
        <v>0</v>
      </c>
      <c r="DB303" s="6" t="n">
        <v>0</v>
      </c>
      <c r="DC303" s="6" t="n">
        <v>12</v>
      </c>
      <c r="DD303" s="6" t="n">
        <v>3713</v>
      </c>
      <c r="DE303" s="6" t="n">
        <v>15</v>
      </c>
      <c r="DF303" s="6" t="n">
        <v>22297</v>
      </c>
      <c r="DG303" s="6" t="n">
        <v>0</v>
      </c>
      <c r="DH303" s="6" t="n">
        <v>0</v>
      </c>
      <c r="DI303" s="6" t="n">
        <v>1</v>
      </c>
      <c r="DJ303" s="6" t="n">
        <v>12</v>
      </c>
      <c r="DK303" s="6" t="n">
        <v>0</v>
      </c>
      <c r="DL303" s="6" t="n">
        <v>0</v>
      </c>
      <c r="DM303" s="6" t="n">
        <v>0</v>
      </c>
      <c r="DN303" s="6" t="n">
        <v>0</v>
      </c>
      <c r="DO303" s="6" t="n">
        <v>0</v>
      </c>
      <c r="DP303" s="6" t="n">
        <v>0</v>
      </c>
      <c r="DQ303" s="6" t="n">
        <v>0</v>
      </c>
      <c r="DR303" s="6" t="n">
        <v>0</v>
      </c>
      <c r="DS303" s="6" t="n">
        <v>0</v>
      </c>
      <c r="DT303" s="6" t="n">
        <v>0</v>
      </c>
      <c r="DU303" s="6" t="n">
        <v>0</v>
      </c>
    </row>
    <row r="304" customFormat="false" ht="13.5" hidden="false" customHeight="false" outlineLevel="0" collapsed="false">
      <c r="A304" s="7" t="s">
        <v>242</v>
      </c>
      <c r="B304" s="7" t="s">
        <v>247</v>
      </c>
      <c r="C304" s="7" t="s">
        <v>215</v>
      </c>
      <c r="D304" s="7" t="s">
        <v>220</v>
      </c>
      <c r="E304" s="7" t="s">
        <v>221</v>
      </c>
      <c r="F304" s="7" t="s">
        <v>218</v>
      </c>
      <c r="G304" s="4" t="n">
        <f aca="false">IFERROR(CA304/BZ304,"-")</f>
        <v>6.28571428571429</v>
      </c>
      <c r="H304" s="3" t="n">
        <f aca="false">IFERROR(CB304/BZ304,"-")</f>
        <v>41164.2857142857</v>
      </c>
      <c r="I304" s="3" t="n">
        <f aca="false">IFERROR(CB304/CA304,"-")</f>
        <v>6548.86363636364</v>
      </c>
      <c r="J304" s="3" t="n">
        <f aca="false">IFERROR(CC304/BZ304,"-")</f>
        <v>411642.857142857</v>
      </c>
      <c r="K304" s="3" t="n">
        <f aca="false">IFERROR(CC304/CA304,"-")</f>
        <v>65488.6363636364</v>
      </c>
      <c r="L304" s="5" t="n">
        <f aca="false">IFERROR(CD304/BZ304,"-")</f>
        <v>0</v>
      </c>
      <c r="M304" s="5" t="n">
        <f aca="false">IFERROR(CE304/CB304,"-")</f>
        <v>0</v>
      </c>
      <c r="N304" s="3" t="str">
        <f aca="false">IFERROR(CE304/CD304,"-")</f>
        <v>-</v>
      </c>
      <c r="O304" s="5" t="n">
        <f aca="false">IFERROR(CF304/BZ304,"-")</f>
        <v>0</v>
      </c>
      <c r="P304" s="5" t="n">
        <f aca="false">IFERROR(CG304/CB304,"-")</f>
        <v>0</v>
      </c>
      <c r="Q304" s="3" t="str">
        <f aca="false">IFERROR(CG304/CF304,"-")</f>
        <v>-</v>
      </c>
      <c r="R304" s="5" t="n">
        <f aca="false">IFERROR(CH304/BZ304,"-")</f>
        <v>0</v>
      </c>
      <c r="S304" s="5" t="n">
        <f aca="false">IFERROR(CI304/CB304,"-")</f>
        <v>0</v>
      </c>
      <c r="T304" s="3" t="str">
        <f aca="false">IFERROR(CI304/CH304,"-")</f>
        <v>-</v>
      </c>
      <c r="U304" s="5" t="n">
        <f aca="false">IFERROR(CJ304/BZ304,"-")</f>
        <v>0</v>
      </c>
      <c r="V304" s="5" t="n">
        <f aca="false">IFERROR(CK304/CB304,"-")</f>
        <v>0</v>
      </c>
      <c r="W304" s="3" t="str">
        <f aca="false">IFERROR(CK304/CJ304,"-")</f>
        <v>-</v>
      </c>
      <c r="X304" s="3" t="n">
        <f aca="false">IFERROR(CL304/BZ304,"-")</f>
        <v>106065.142857143</v>
      </c>
      <c r="Y304" s="3" t="n">
        <f aca="false">IFERROR(CL304/CA304,"-")</f>
        <v>16874</v>
      </c>
      <c r="Z304" s="5" t="n">
        <f aca="false">IFERROR(CM304/BZ304,"-")</f>
        <v>0</v>
      </c>
      <c r="AA304" s="5" t="n">
        <f aca="false">IFERROR(CN304/CB304,"-")</f>
        <v>0</v>
      </c>
      <c r="AB304" s="3" t="str">
        <f aca="false">IFERROR(CN304/CM304,"-")</f>
        <v>-</v>
      </c>
      <c r="AC304" s="5" t="n">
        <f aca="false">IFERROR(CO304/BZ304,"-")</f>
        <v>0</v>
      </c>
      <c r="AD304" s="5" t="n">
        <f aca="false">IFERROR(CP304/CB304,"-")</f>
        <v>0</v>
      </c>
      <c r="AE304" s="3" t="str">
        <f aca="false">IFERROR(CP304/CO304,"-")</f>
        <v>-</v>
      </c>
      <c r="AF304" s="5" t="n">
        <f aca="false">IFERROR(CQ304/BZ304,"-")</f>
        <v>0.714285714285714</v>
      </c>
      <c r="AG304" s="5" t="n">
        <f aca="false">IFERROR(CR304/CB304,"-")</f>
        <v>0.00779108103418359</v>
      </c>
      <c r="AH304" s="3" t="n">
        <f aca="false">IFERROR(CR304/CQ304,"-")</f>
        <v>449</v>
      </c>
      <c r="AI304" s="5" t="n">
        <f aca="false">IFERROR(CS304/BZ304,"-")</f>
        <v>0</v>
      </c>
      <c r="AJ304" s="5" t="n">
        <f aca="false">IFERROR(CT304/CB304,"-")</f>
        <v>0</v>
      </c>
      <c r="AK304" s="3" t="str">
        <f aca="false">IFERROR(CT304/CS304,"-")</f>
        <v>-</v>
      </c>
      <c r="AL304" s="5" t="n">
        <f aca="false">IFERROR(CU304/BZ304,"-")</f>
        <v>0.714285714285714</v>
      </c>
      <c r="AM304" s="5" t="n">
        <f aca="false">IFERROR(CV304/CB304,"-")</f>
        <v>0.00195384348429637</v>
      </c>
      <c r="AN304" s="3" t="n">
        <f aca="false">IFERROR(CV304/CU304,"-")</f>
        <v>112.6</v>
      </c>
      <c r="AO304" s="5" t="n">
        <f aca="false">IFERROR(CW304/BZ304,"-")</f>
        <v>0.142857142857143</v>
      </c>
      <c r="AP304" s="5" t="n">
        <f aca="false">IFERROR(CX304/CB304,"-")</f>
        <v>7.28787090057262E-005</v>
      </c>
      <c r="AQ304" s="3" t="n">
        <f aca="false">IFERROR(CX304/CW304,"-")</f>
        <v>21</v>
      </c>
      <c r="AR304" s="5" t="n">
        <f aca="false">IFERROR(CY304/BZ304,"-")</f>
        <v>0.571428571428571</v>
      </c>
      <c r="AS304" s="5" t="n">
        <f aca="false">IFERROR(CZ304/CB304,"-")</f>
        <v>0.368120770432067</v>
      </c>
      <c r="AT304" s="3" t="n">
        <f aca="false">IFERROR(CZ304/CY304,"-")</f>
        <v>26518.5</v>
      </c>
      <c r="AU304" s="5" t="n">
        <f aca="false">IFERROR(DA304/BZ304,"-")</f>
        <v>0.714285714285714</v>
      </c>
      <c r="AV304" s="5" t="n">
        <f aca="false">IFERROR(DB304/CB304,"-")</f>
        <v>0.00912372028457401</v>
      </c>
      <c r="AW304" s="3" t="n">
        <f aca="false">IFERROR(DB304/DA304,"-")</f>
        <v>525.8</v>
      </c>
      <c r="AX304" s="5" t="n">
        <f aca="false">IFERROR(DC304/BZ304,"-")</f>
        <v>0.142857142857143</v>
      </c>
      <c r="AY304" s="5" t="n">
        <f aca="false">IFERROR(DD304/CB304,"-")</f>
        <v>0.0126739545375672</v>
      </c>
      <c r="AZ304" s="3" t="n">
        <f aca="false">IFERROR(DD304/DC304,"-")</f>
        <v>3652</v>
      </c>
      <c r="BA304" s="5" t="n">
        <f aca="false">IFERROR(DE304/BZ304,"-")</f>
        <v>0</v>
      </c>
      <c r="BB304" s="5" t="n">
        <f aca="false">IFERROR(DF304/CB304,"-")</f>
        <v>0</v>
      </c>
      <c r="BC304" s="3" t="str">
        <f aca="false">IFERROR(DF304/DE304,"-")</f>
        <v>-</v>
      </c>
      <c r="BD304" s="5" t="n">
        <f aca="false">IFERROR(DG304/BZ304,"-")</f>
        <v>1</v>
      </c>
      <c r="BE304" s="5" t="n">
        <f aca="false">IFERROR(DH304/CB304,"-")</f>
        <v>0.0756793336803748</v>
      </c>
      <c r="BF304" s="3" t="n">
        <f aca="false">IFERROR(DH304/DG304,"-")</f>
        <v>3115.28571428571</v>
      </c>
      <c r="BG304" s="5" t="n">
        <f aca="false">IFERROR(DI304/BZ304,"-")</f>
        <v>0.428571428571429</v>
      </c>
      <c r="BH304" s="5" t="n">
        <f aca="false">IFERROR(DJ304/CB304,"-")</f>
        <v>0.175707096998091</v>
      </c>
      <c r="BI304" s="3" t="n">
        <f aca="false">IFERROR(DJ304/DI304,"-")</f>
        <v>16876.6666666667</v>
      </c>
      <c r="BJ304" s="5" t="n">
        <f aca="false">IFERROR(DK304/BZ304,"-")</f>
        <v>0</v>
      </c>
      <c r="BK304" s="5" t="n">
        <f aca="false">IFERROR(DL304/CB304,"-")</f>
        <v>0</v>
      </c>
      <c r="BL304" s="3" t="str">
        <f aca="false">IFERROR(DL304/DK304,"-")</f>
        <v>-</v>
      </c>
      <c r="BM304" s="5" t="n">
        <f aca="false">IFERROR(DM304/BZ304,"-")</f>
        <v>0.714285714285714</v>
      </c>
      <c r="BN304" s="4" t="n">
        <f aca="false">IFERROR(DN304/CB304,"-")</f>
        <v>0.34887732083984</v>
      </c>
      <c r="BO304" s="3" t="n">
        <f aca="false">IFERROR(DN304/DM304,"-")</f>
        <v>20105.8</v>
      </c>
      <c r="BP304" s="5" t="n">
        <f aca="false">IFERROR(DO304/BZ304,"-")</f>
        <v>1</v>
      </c>
      <c r="BQ304" s="3" t="n">
        <f aca="false">IFERROR(DP304/DO304,"-")</f>
        <v>14.1428571428571</v>
      </c>
      <c r="BR304" s="3" t="n">
        <f aca="false">IFERROR(DQ304/DO304,"-")</f>
        <v>9222.85714285714</v>
      </c>
      <c r="BS304" s="3" t="n">
        <f aca="false">IFERROR(DR304/DO304,"-")</f>
        <v>3677.14285714286</v>
      </c>
      <c r="BT304" s="5" t="n">
        <f aca="false">IFERROR(DS304/BZ304,"-")</f>
        <v>0.571428571428571</v>
      </c>
      <c r="BU304" s="5" t="n">
        <f aca="false">IFERROR(DT304/BZ304,"-")</f>
        <v>0</v>
      </c>
      <c r="BV304" s="5" t="n">
        <f aca="false">IFERROR(DT304/DS304,"-")</f>
        <v>0</v>
      </c>
      <c r="BW304" s="5" t="n">
        <f aca="false">IFERROR(DU304/BZ304,"-")</f>
        <v>0</v>
      </c>
      <c r="BX304" s="5" t="n">
        <f aca="false">IFERROR(DU304/DS304,"-")</f>
        <v>0</v>
      </c>
      <c r="BZ304" s="6" t="n">
        <v>7</v>
      </c>
      <c r="CA304" s="6" t="n">
        <v>44</v>
      </c>
      <c r="CB304" s="6" t="n">
        <v>288150</v>
      </c>
      <c r="CC304" s="6" t="n">
        <v>2881500</v>
      </c>
      <c r="CD304" s="6" t="n">
        <v>0</v>
      </c>
      <c r="CE304" s="6" t="n">
        <v>0</v>
      </c>
      <c r="CF304" s="6" t="n">
        <v>0</v>
      </c>
      <c r="CG304" s="6" t="n">
        <v>0</v>
      </c>
      <c r="CH304" s="6" t="n">
        <v>0</v>
      </c>
      <c r="CI304" s="6" t="n">
        <v>0</v>
      </c>
      <c r="CJ304" s="6" t="n">
        <v>0</v>
      </c>
      <c r="CK304" s="6" t="n">
        <v>0</v>
      </c>
      <c r="CL304" s="6" t="n">
        <v>742456</v>
      </c>
      <c r="CM304" s="6" t="n">
        <v>0</v>
      </c>
      <c r="CN304" s="6" t="n">
        <v>0</v>
      </c>
      <c r="CO304" s="6" t="n">
        <v>0</v>
      </c>
      <c r="CP304" s="6" t="n">
        <v>0</v>
      </c>
      <c r="CQ304" s="6" t="n">
        <v>5</v>
      </c>
      <c r="CR304" s="6" t="n">
        <v>2245</v>
      </c>
      <c r="CS304" s="6" t="n">
        <v>0</v>
      </c>
      <c r="CT304" s="6" t="n">
        <v>0</v>
      </c>
      <c r="CU304" s="6" t="n">
        <v>5</v>
      </c>
      <c r="CV304" s="6" t="n">
        <v>563</v>
      </c>
      <c r="CW304" s="6" t="n">
        <v>1</v>
      </c>
      <c r="CX304" s="6" t="n">
        <v>21</v>
      </c>
      <c r="CY304" s="6" t="n">
        <v>4</v>
      </c>
      <c r="CZ304" s="6" t="n">
        <v>106074</v>
      </c>
      <c r="DA304" s="6" t="n">
        <v>5</v>
      </c>
      <c r="DB304" s="6" t="n">
        <v>2629</v>
      </c>
      <c r="DC304" s="6" t="n">
        <v>1</v>
      </c>
      <c r="DD304" s="6" t="n">
        <v>3652</v>
      </c>
      <c r="DE304" s="6" t="n">
        <v>0</v>
      </c>
      <c r="DF304" s="6" t="n">
        <v>0</v>
      </c>
      <c r="DG304" s="6" t="n">
        <v>7</v>
      </c>
      <c r="DH304" s="6" t="n">
        <v>21807</v>
      </c>
      <c r="DI304" s="6" t="n">
        <v>3</v>
      </c>
      <c r="DJ304" s="6" t="n">
        <v>50630</v>
      </c>
      <c r="DK304" s="6" t="n">
        <v>0</v>
      </c>
      <c r="DL304" s="6" t="n">
        <v>0</v>
      </c>
      <c r="DM304" s="6" t="n">
        <v>5</v>
      </c>
      <c r="DN304" s="6" t="n">
        <v>100529</v>
      </c>
      <c r="DO304" s="6" t="n">
        <v>7</v>
      </c>
      <c r="DP304" s="6" t="n">
        <v>99</v>
      </c>
      <c r="DQ304" s="6" t="n">
        <v>64560</v>
      </c>
      <c r="DR304" s="6" t="n">
        <v>25740</v>
      </c>
      <c r="DS304" s="6" t="n">
        <v>4</v>
      </c>
      <c r="DT304" s="6" t="n">
        <v>0</v>
      </c>
      <c r="DU304" s="6" t="n">
        <v>0</v>
      </c>
    </row>
    <row r="305" customFormat="false" ht="13.5" hidden="false" customHeight="false" outlineLevel="0" collapsed="false">
      <c r="A305" s="7" t="s">
        <v>242</v>
      </c>
      <c r="B305" s="7" t="s">
        <v>247</v>
      </c>
      <c r="C305" s="7" t="s">
        <v>215</v>
      </c>
      <c r="D305" s="7" t="s">
        <v>220</v>
      </c>
      <c r="E305" s="7" t="s">
        <v>217</v>
      </c>
      <c r="F305" s="7" t="s">
        <v>226</v>
      </c>
      <c r="G305" s="4" t="n">
        <f aca="false">IFERROR(CA305/BZ305,"-")</f>
        <v>1</v>
      </c>
      <c r="H305" s="3" t="n">
        <f aca="false">IFERROR(CB305/BZ305,"-")</f>
        <v>627</v>
      </c>
      <c r="I305" s="3" t="n">
        <f aca="false">IFERROR(CB305/CA305,"-")</f>
        <v>627</v>
      </c>
      <c r="J305" s="3" t="n">
        <f aca="false">IFERROR(CC305/BZ305,"-")</f>
        <v>6270</v>
      </c>
      <c r="K305" s="3" t="n">
        <f aca="false">IFERROR(CC305/CA305,"-")</f>
        <v>6270</v>
      </c>
      <c r="L305" s="5" t="n">
        <f aca="false">IFERROR(CD305/BZ305,"-")</f>
        <v>1</v>
      </c>
      <c r="M305" s="5" t="n">
        <f aca="false">IFERROR(CE305/CB305,"-")</f>
        <v>3</v>
      </c>
      <c r="N305" s="3" t="n">
        <f aca="false">IFERROR(CE305/CD305,"-")</f>
        <v>1881</v>
      </c>
      <c r="O305" s="5" t="n">
        <f aca="false">IFERROR(CF305/BZ305,"-")</f>
        <v>0</v>
      </c>
      <c r="P305" s="5" t="n">
        <f aca="false">IFERROR(CG305/CB305,"-")</f>
        <v>0</v>
      </c>
      <c r="Q305" s="3" t="str">
        <f aca="false">IFERROR(CG305/CF305,"-")</f>
        <v>-</v>
      </c>
      <c r="R305" s="5" t="n">
        <f aca="false">IFERROR(CH305/BZ305,"-")</f>
        <v>0</v>
      </c>
      <c r="S305" s="5" t="n">
        <f aca="false">IFERROR(CI305/CB305,"-")</f>
        <v>0</v>
      </c>
      <c r="T305" s="3" t="str">
        <f aca="false">IFERROR(CI305/CH305,"-")</f>
        <v>-</v>
      </c>
      <c r="U305" s="5" t="n">
        <f aca="false">IFERROR(CJ305/BZ305,"-")</f>
        <v>1</v>
      </c>
      <c r="V305" s="5" t="n">
        <f aca="false">IFERROR(CK305/CB305,"-")</f>
        <v>3</v>
      </c>
      <c r="W305" s="3" t="n">
        <f aca="false">IFERROR(CK305/CJ305,"-")</f>
        <v>1881</v>
      </c>
      <c r="X305" s="3" t="n">
        <f aca="false">IFERROR(CL305/BZ305,"-")</f>
        <v>1881</v>
      </c>
      <c r="Y305" s="3" t="n">
        <f aca="false">IFERROR(CL305/CA305,"-")</f>
        <v>1881</v>
      </c>
      <c r="Z305" s="5" t="n">
        <f aca="false">IFERROR(CM305/BZ305,"-")</f>
        <v>1</v>
      </c>
      <c r="AA305" s="5" t="n">
        <f aca="false">IFERROR(CN305/CB305,"-")</f>
        <v>0.430622009569378</v>
      </c>
      <c r="AB305" s="3" t="n">
        <f aca="false">IFERROR(CN305/CM305,"-")</f>
        <v>270</v>
      </c>
      <c r="AC305" s="5" t="n">
        <f aca="false">IFERROR(CO305/BZ305,"-")</f>
        <v>0</v>
      </c>
      <c r="AD305" s="5" t="n">
        <f aca="false">IFERROR(CP305/CB305,"-")</f>
        <v>0</v>
      </c>
      <c r="AE305" s="3" t="str">
        <f aca="false">IFERROR(CP305/CO305,"-")</f>
        <v>-</v>
      </c>
      <c r="AF305" s="5" t="n">
        <f aca="false">IFERROR(CQ305/BZ305,"-")</f>
        <v>0</v>
      </c>
      <c r="AG305" s="5" t="n">
        <f aca="false">IFERROR(CR305/CB305,"-")</f>
        <v>0</v>
      </c>
      <c r="AH305" s="3" t="str">
        <f aca="false">IFERROR(CR305/CQ305,"-")</f>
        <v>-</v>
      </c>
      <c r="AI305" s="5" t="n">
        <f aca="false">IFERROR(CS305/BZ305,"-")</f>
        <v>0</v>
      </c>
      <c r="AJ305" s="5" t="n">
        <f aca="false">IFERROR(CT305/CB305,"-")</f>
        <v>0</v>
      </c>
      <c r="AK305" s="3" t="str">
        <f aca="false">IFERROR(CT305/CS305,"-")</f>
        <v>-</v>
      </c>
      <c r="AL305" s="5" t="n">
        <f aca="false">IFERROR(CU305/BZ305,"-")</f>
        <v>0</v>
      </c>
      <c r="AM305" s="5" t="n">
        <f aca="false">IFERROR(CV305/CB305,"-")</f>
        <v>0</v>
      </c>
      <c r="AN305" s="3" t="str">
        <f aca="false">IFERROR(CV305/CU305,"-")</f>
        <v>-</v>
      </c>
      <c r="AO305" s="5" t="n">
        <f aca="false">IFERROR(CW305/BZ305,"-")</f>
        <v>0</v>
      </c>
      <c r="AP305" s="5" t="n">
        <f aca="false">IFERROR(CX305/CB305,"-")</f>
        <v>0</v>
      </c>
      <c r="AQ305" s="3" t="str">
        <f aca="false">IFERROR(CX305/CW305,"-")</f>
        <v>-</v>
      </c>
      <c r="AR305" s="5" t="n">
        <f aca="false">IFERROR(CY305/BZ305,"-")</f>
        <v>0</v>
      </c>
      <c r="AS305" s="5" t="n">
        <f aca="false">IFERROR(CZ305/CB305,"-")</f>
        <v>0</v>
      </c>
      <c r="AT305" s="3" t="str">
        <f aca="false">IFERROR(CZ305/CY305,"-")</f>
        <v>-</v>
      </c>
      <c r="AU305" s="5" t="n">
        <f aca="false">IFERROR(DA305/BZ305,"-")</f>
        <v>1</v>
      </c>
      <c r="AV305" s="5" t="n">
        <f aca="false">IFERROR(DB305/CB305,"-")</f>
        <v>0.558213716108453</v>
      </c>
      <c r="AW305" s="3" t="n">
        <f aca="false">IFERROR(DB305/DA305,"-")</f>
        <v>350</v>
      </c>
      <c r="AX305" s="5" t="n">
        <f aca="false">IFERROR(DC305/BZ305,"-")</f>
        <v>0</v>
      </c>
      <c r="AY305" s="5" t="n">
        <f aca="false">IFERROR(DD305/CB305,"-")</f>
        <v>0</v>
      </c>
      <c r="AZ305" s="3" t="str">
        <f aca="false">IFERROR(DD305/DC305,"-")</f>
        <v>-</v>
      </c>
      <c r="BA305" s="5" t="n">
        <f aca="false">IFERROR(DE305/BZ305,"-")</f>
        <v>0</v>
      </c>
      <c r="BB305" s="5" t="n">
        <f aca="false">IFERROR(DF305/CB305,"-")</f>
        <v>0</v>
      </c>
      <c r="BC305" s="3" t="str">
        <f aca="false">IFERROR(DF305/DE305,"-")</f>
        <v>-</v>
      </c>
      <c r="BD305" s="5" t="n">
        <f aca="false">IFERROR(DG305/BZ305,"-")</f>
        <v>0</v>
      </c>
      <c r="BE305" s="5" t="n">
        <f aca="false">IFERROR(DH305/CB305,"-")</f>
        <v>0</v>
      </c>
      <c r="BF305" s="3" t="str">
        <f aca="false">IFERROR(DH305/DG305,"-")</f>
        <v>-</v>
      </c>
      <c r="BG305" s="5" t="n">
        <f aca="false">IFERROR(DI305/BZ305,"-")</f>
        <v>1</v>
      </c>
      <c r="BH305" s="5" t="n">
        <f aca="false">IFERROR(DJ305/CB305,"-")</f>
        <v>0.0111642743221691</v>
      </c>
      <c r="BI305" s="3" t="n">
        <f aca="false">IFERROR(DJ305/DI305,"-")</f>
        <v>7</v>
      </c>
      <c r="BJ305" s="5" t="n">
        <f aca="false">IFERROR(DK305/BZ305,"-")</f>
        <v>0</v>
      </c>
      <c r="BK305" s="5" t="n">
        <f aca="false">IFERROR(DL305/CB305,"-")</f>
        <v>0</v>
      </c>
      <c r="BL305" s="3" t="str">
        <f aca="false">IFERROR(DL305/DK305,"-")</f>
        <v>-</v>
      </c>
      <c r="BM305" s="5" t="n">
        <f aca="false">IFERROR(DM305/BZ305,"-")</f>
        <v>0</v>
      </c>
      <c r="BN305" s="4" t="n">
        <f aca="false">IFERROR(DN305/CB305,"-")</f>
        <v>0</v>
      </c>
      <c r="BO305" s="3" t="str">
        <f aca="false">IFERROR(DN305/DM305,"-")</f>
        <v>-</v>
      </c>
      <c r="BP305" s="5" t="n">
        <f aca="false">IFERROR(DO305/BZ305,"-")</f>
        <v>0</v>
      </c>
      <c r="BQ305" s="3" t="str">
        <f aca="false">IFERROR(DP305/DO305,"-")</f>
        <v>-</v>
      </c>
      <c r="BR305" s="3" t="str">
        <f aca="false">IFERROR(DQ305/DO305,"-")</f>
        <v>-</v>
      </c>
      <c r="BS305" s="3" t="str">
        <f aca="false">IFERROR(DR305/DO305,"-")</f>
        <v>-</v>
      </c>
      <c r="BT305" s="5" t="n">
        <f aca="false">IFERROR(DS305/BZ305,"-")</f>
        <v>0</v>
      </c>
      <c r="BU305" s="5" t="n">
        <f aca="false">IFERROR(DT305/BZ305,"-")</f>
        <v>0</v>
      </c>
      <c r="BV305" s="5" t="str">
        <f aca="false">IFERROR(DT305/DS305,"-")</f>
        <v>-</v>
      </c>
      <c r="BW305" s="5" t="n">
        <f aca="false">IFERROR(DU305/BZ305,"-")</f>
        <v>0</v>
      </c>
      <c r="BX305" s="5" t="str">
        <f aca="false">IFERROR(DU305/DS305,"-")</f>
        <v>-</v>
      </c>
      <c r="BZ305" s="6" t="n">
        <v>1</v>
      </c>
      <c r="CA305" s="6" t="n">
        <v>1</v>
      </c>
      <c r="CB305" s="6" t="n">
        <v>627</v>
      </c>
      <c r="CC305" s="6" t="n">
        <v>6270</v>
      </c>
      <c r="CD305" s="6" t="n">
        <v>1</v>
      </c>
      <c r="CE305" s="6" t="n">
        <v>1881</v>
      </c>
      <c r="CF305" s="6" t="n">
        <v>0</v>
      </c>
      <c r="CG305" s="6" t="n">
        <v>0</v>
      </c>
      <c r="CH305" s="6" t="n">
        <v>0</v>
      </c>
      <c r="CI305" s="6" t="n">
        <v>0</v>
      </c>
      <c r="CJ305" s="6" t="n">
        <v>1</v>
      </c>
      <c r="CK305" s="6" t="n">
        <v>1881</v>
      </c>
      <c r="CL305" s="6" t="n">
        <v>1881</v>
      </c>
      <c r="CM305" s="6" t="n">
        <v>1</v>
      </c>
      <c r="CN305" s="6" t="n">
        <v>270</v>
      </c>
      <c r="CO305" s="6" t="n">
        <v>0</v>
      </c>
      <c r="CP305" s="6" t="n">
        <v>0</v>
      </c>
      <c r="CQ305" s="6" t="n">
        <v>0</v>
      </c>
      <c r="CR305" s="6" t="n">
        <v>0</v>
      </c>
      <c r="CS305" s="6" t="n">
        <v>0</v>
      </c>
      <c r="CT305" s="6" t="n">
        <v>0</v>
      </c>
      <c r="CU305" s="6" t="n">
        <v>0</v>
      </c>
      <c r="CV305" s="6" t="n">
        <v>0</v>
      </c>
      <c r="CW305" s="6" t="n">
        <v>0</v>
      </c>
      <c r="CX305" s="6" t="n">
        <v>0</v>
      </c>
      <c r="CY305" s="6" t="n">
        <v>0</v>
      </c>
      <c r="CZ305" s="6" t="n">
        <v>0</v>
      </c>
      <c r="DA305" s="6" t="n">
        <v>1</v>
      </c>
      <c r="DB305" s="6" t="n">
        <v>350</v>
      </c>
      <c r="DC305" s="6" t="n">
        <v>0</v>
      </c>
      <c r="DD305" s="6" t="n">
        <v>0</v>
      </c>
      <c r="DE305" s="6" t="n">
        <v>0</v>
      </c>
      <c r="DF305" s="6" t="n">
        <v>0</v>
      </c>
      <c r="DG305" s="6" t="n">
        <v>0</v>
      </c>
      <c r="DH305" s="6" t="n">
        <v>0</v>
      </c>
      <c r="DI305" s="6" t="n">
        <v>1</v>
      </c>
      <c r="DJ305" s="6" t="n">
        <v>7</v>
      </c>
      <c r="DK305" s="6" t="n">
        <v>0</v>
      </c>
      <c r="DL305" s="6" t="n">
        <v>0</v>
      </c>
      <c r="DM305" s="6" t="n">
        <v>0</v>
      </c>
      <c r="DN305" s="6" t="n">
        <v>0</v>
      </c>
      <c r="DO305" s="6" t="n">
        <v>0</v>
      </c>
      <c r="DP305" s="6" t="n">
        <v>0</v>
      </c>
      <c r="DQ305" s="6" t="n">
        <v>0</v>
      </c>
      <c r="DR305" s="6" t="n">
        <v>0</v>
      </c>
      <c r="DS305" s="6" t="n">
        <v>0</v>
      </c>
      <c r="DT305" s="6" t="n">
        <v>0</v>
      </c>
      <c r="DU305" s="6" t="n">
        <v>0</v>
      </c>
    </row>
    <row r="306" customFormat="false" ht="13.5" hidden="false" customHeight="false" outlineLevel="0" collapsed="false">
      <c r="A306" s="7" t="s">
        <v>242</v>
      </c>
      <c r="B306" s="7" t="s">
        <v>247</v>
      </c>
      <c r="C306" s="7" t="s">
        <v>215</v>
      </c>
      <c r="D306" s="7" t="s">
        <v>220</v>
      </c>
      <c r="E306" s="7" t="s">
        <v>217</v>
      </c>
      <c r="F306" s="7" t="s">
        <v>218</v>
      </c>
      <c r="G306" s="4" t="n">
        <f aca="false">IFERROR(CA306/BZ306,"-")</f>
        <v>1.30872483221477</v>
      </c>
      <c r="H306" s="3" t="n">
        <f aca="false">IFERROR(CB306/BZ306,"-")</f>
        <v>838.53355704698</v>
      </c>
      <c r="I306" s="3" t="n">
        <f aca="false">IFERROR(CB306/CA306,"-")</f>
        <v>640.725641025641</v>
      </c>
      <c r="J306" s="3" t="n">
        <f aca="false">IFERROR(CC306/BZ306,"-")</f>
        <v>8385.3355704698</v>
      </c>
      <c r="K306" s="3" t="n">
        <f aca="false">IFERROR(CC306/CA306,"-")</f>
        <v>6407.25641025641</v>
      </c>
      <c r="L306" s="5" t="n">
        <f aca="false">IFERROR(CD306/BZ306,"-")</f>
        <v>0</v>
      </c>
      <c r="M306" s="5" t="n">
        <f aca="false">IFERROR(CE306/CB306,"-")</f>
        <v>0</v>
      </c>
      <c r="N306" s="3" t="str">
        <f aca="false">IFERROR(CE306/CD306,"-")</f>
        <v>-</v>
      </c>
      <c r="O306" s="5" t="n">
        <f aca="false">IFERROR(CF306/BZ306,"-")</f>
        <v>0</v>
      </c>
      <c r="P306" s="5" t="n">
        <f aca="false">IFERROR(CG306/CB306,"-")</f>
        <v>0</v>
      </c>
      <c r="Q306" s="3" t="str">
        <f aca="false">IFERROR(CG306/CF306,"-")</f>
        <v>-</v>
      </c>
      <c r="R306" s="5" t="n">
        <f aca="false">IFERROR(CH306/BZ306,"-")</f>
        <v>0</v>
      </c>
      <c r="S306" s="5" t="n">
        <f aca="false">IFERROR(CI306/CB306,"-")</f>
        <v>0</v>
      </c>
      <c r="T306" s="3" t="str">
        <f aca="false">IFERROR(CI306/CH306,"-")</f>
        <v>-</v>
      </c>
      <c r="U306" s="5" t="n">
        <f aca="false">IFERROR(CJ306/BZ306,"-")</f>
        <v>0</v>
      </c>
      <c r="V306" s="5" t="n">
        <f aca="false">IFERROR(CK306/CB306,"-")</f>
        <v>0</v>
      </c>
      <c r="W306" s="3" t="str">
        <f aca="false">IFERROR(CK306/CJ306,"-")</f>
        <v>-</v>
      </c>
      <c r="X306" s="3" t="n">
        <f aca="false">IFERROR(CL306/BZ306,"-")</f>
        <v>2515.60067114094</v>
      </c>
      <c r="Y306" s="3" t="n">
        <f aca="false">IFERROR(CL306/CA306,"-")</f>
        <v>1922.17692307692</v>
      </c>
      <c r="Z306" s="5" t="n">
        <f aca="false">IFERROR(CM306/BZ306,"-")</f>
        <v>0.352348993288591</v>
      </c>
      <c r="AA306" s="5" t="n">
        <f aca="false">IFERROR(CN306/CB306,"-")</f>
        <v>0.119896111380126</v>
      </c>
      <c r="AB306" s="3" t="n">
        <f aca="false">IFERROR(CN306/CM306,"-")</f>
        <v>285.333333333333</v>
      </c>
      <c r="AC306" s="5" t="n">
        <f aca="false">IFERROR(CO306/BZ306,"-")</f>
        <v>0.657718120805369</v>
      </c>
      <c r="AD306" s="5" t="n">
        <f aca="false">IFERROR(CP306/CB306,"-")</f>
        <v>0.0940079957420073</v>
      </c>
      <c r="AE306" s="3" t="n">
        <f aca="false">IFERROR(CP306/CO306,"-")</f>
        <v>119.852040816327</v>
      </c>
      <c r="AF306" s="5" t="n">
        <f aca="false">IFERROR(CQ306/BZ306,"-")</f>
        <v>0.359060402684564</v>
      </c>
      <c r="AG306" s="5" t="n">
        <f aca="false">IFERROR(CR306/CB306,"-")</f>
        <v>0.0312066046909954</v>
      </c>
      <c r="AH306" s="3" t="n">
        <f aca="false">IFERROR(CR306/CQ306,"-")</f>
        <v>72.8785046728972</v>
      </c>
      <c r="AI306" s="5" t="n">
        <f aca="false">IFERROR(CS306/BZ306,"-")</f>
        <v>0.00335570469798658</v>
      </c>
      <c r="AJ306" s="5" t="n">
        <f aca="false">IFERROR(CT306/CB306,"-")</f>
        <v>0.00488228490933757</v>
      </c>
      <c r="AK306" s="3" t="n">
        <f aca="false">IFERROR(CT306/CS306,"-")</f>
        <v>1220</v>
      </c>
      <c r="AL306" s="5" t="n">
        <f aca="false">IFERROR(CU306/BZ306,"-")</f>
        <v>0.36241610738255</v>
      </c>
      <c r="AM306" s="5" t="n">
        <f aca="false">IFERROR(CV306/CB306,"-")</f>
        <v>0.264980010644982</v>
      </c>
      <c r="AN306" s="3" t="n">
        <f aca="false">IFERROR(CV306/CU306,"-")</f>
        <v>613.092592592593</v>
      </c>
      <c r="AO306" s="5" t="n">
        <f aca="false">IFERROR(CW306/BZ306,"-")</f>
        <v>0.0436241610738255</v>
      </c>
      <c r="AP306" s="5" t="n">
        <f aca="false">IFERROR(CX306/CB306,"-")</f>
        <v>0.0286654154144139</v>
      </c>
      <c r="AQ306" s="3" t="n">
        <f aca="false">IFERROR(CX306/CW306,"-")</f>
        <v>551</v>
      </c>
      <c r="AR306" s="5" t="n">
        <f aca="false">IFERROR(CY306/BZ306,"-")</f>
        <v>0.11744966442953</v>
      </c>
      <c r="AS306" s="5" t="n">
        <f aca="false">IFERROR(CZ306/CB306,"-")</f>
        <v>0.0365531068540077</v>
      </c>
      <c r="AT306" s="3" t="n">
        <f aca="false">IFERROR(CZ306/CY306,"-")</f>
        <v>260.971428571429</v>
      </c>
      <c r="AU306" s="5" t="n">
        <f aca="false">IFERROR(DA306/BZ306,"-")</f>
        <v>0.429530201342282</v>
      </c>
      <c r="AV306" s="5" t="n">
        <f aca="false">IFERROR(DB306/CB306,"-")</f>
        <v>0.289099298471685</v>
      </c>
      <c r="AW306" s="3" t="n">
        <f aca="false">IFERROR(DB306/DA306,"-")</f>
        <v>564.3828125</v>
      </c>
      <c r="AX306" s="5" t="n">
        <f aca="false">IFERROR(DC306/BZ306,"-")</f>
        <v>0.0738255033557047</v>
      </c>
      <c r="AY306" s="5" t="n">
        <f aca="false">IFERROR(DD306/CB306,"-")</f>
        <v>0.0727380414033768</v>
      </c>
      <c r="AZ306" s="3" t="n">
        <f aca="false">IFERROR(DD306/DC306,"-")</f>
        <v>826.181818181818</v>
      </c>
      <c r="BA306" s="5" t="n">
        <f aca="false">IFERROR(DE306/BZ306,"-")</f>
        <v>0</v>
      </c>
      <c r="BB306" s="5" t="n">
        <f aca="false">IFERROR(DF306/CB306,"-")</f>
        <v>0</v>
      </c>
      <c r="BC306" s="3" t="str">
        <f aca="false">IFERROR(DF306/DE306,"-")</f>
        <v>-</v>
      </c>
      <c r="BD306" s="5" t="n">
        <f aca="false">IFERROR(DG306/BZ306,"-")</f>
        <v>0</v>
      </c>
      <c r="BE306" s="5" t="n">
        <f aca="false">IFERROR(DH306/CB306,"-")</f>
        <v>0</v>
      </c>
      <c r="BF306" s="3" t="str">
        <f aca="false">IFERROR(DH306/DG306,"-")</f>
        <v>-</v>
      </c>
      <c r="BG306" s="5" t="n">
        <f aca="false">IFERROR(DI306/BZ306,"-")</f>
        <v>0.506711409395973</v>
      </c>
      <c r="BH306" s="5" t="n">
        <f aca="false">IFERROR(DJ306/CB306,"-")</f>
        <v>0.0579711304890689</v>
      </c>
      <c r="BI306" s="3" t="n">
        <f aca="false">IFERROR(DJ306/DI306,"-")</f>
        <v>95.9337748344371</v>
      </c>
      <c r="BJ306" s="5" t="n">
        <f aca="false">IFERROR(DK306/BZ306,"-")</f>
        <v>0.416107382550336</v>
      </c>
      <c r="BK306" s="5" t="n">
        <f aca="false">IFERROR(DL306/CB306,"-")</f>
        <v>0.0413913711617037</v>
      </c>
      <c r="BL306" s="3" t="n">
        <f aca="false">IFERROR(DL306/DK306,"-")</f>
        <v>83.4112903225806</v>
      </c>
      <c r="BM306" s="5" t="n">
        <f aca="false">IFERROR(DM306/BZ306,"-")</f>
        <v>0</v>
      </c>
      <c r="BN306" s="4" t="n">
        <f aca="false">IFERROR(DN306/CB306,"-")</f>
        <v>0</v>
      </c>
      <c r="BO306" s="3" t="str">
        <f aca="false">IFERROR(DN306/DM306,"-")</f>
        <v>-</v>
      </c>
      <c r="BP306" s="5" t="n">
        <f aca="false">IFERROR(DO306/BZ306,"-")</f>
        <v>0</v>
      </c>
      <c r="BQ306" s="3" t="str">
        <f aca="false">IFERROR(DP306/DO306,"-")</f>
        <v>-</v>
      </c>
      <c r="BR306" s="3" t="str">
        <f aca="false">IFERROR(DQ306/DO306,"-")</f>
        <v>-</v>
      </c>
      <c r="BS306" s="3" t="str">
        <f aca="false">IFERROR(DR306/DO306,"-")</f>
        <v>-</v>
      </c>
      <c r="BT306" s="5" t="n">
        <f aca="false">IFERROR(DS306/BZ306,"-")</f>
        <v>0</v>
      </c>
      <c r="BU306" s="5" t="n">
        <f aca="false">IFERROR(DT306/BZ306,"-")</f>
        <v>0</v>
      </c>
      <c r="BV306" s="5" t="str">
        <f aca="false">IFERROR(DT306/DS306,"-")</f>
        <v>-</v>
      </c>
      <c r="BW306" s="5" t="n">
        <f aca="false">IFERROR(DU306/BZ306,"-")</f>
        <v>0</v>
      </c>
      <c r="BX306" s="5" t="str">
        <f aca="false">IFERROR(DU306/DS306,"-")</f>
        <v>-</v>
      </c>
      <c r="BZ306" s="6" t="n">
        <v>298</v>
      </c>
      <c r="CA306" s="6" t="n">
        <v>390</v>
      </c>
      <c r="CB306" s="6" t="n">
        <v>249883</v>
      </c>
      <c r="CC306" s="6" t="n">
        <v>2498830</v>
      </c>
      <c r="CD306" s="6" t="n">
        <v>0</v>
      </c>
      <c r="CE306" s="6" t="n">
        <v>0</v>
      </c>
      <c r="CF306" s="6" t="n">
        <v>0</v>
      </c>
      <c r="CG306" s="6" t="n">
        <v>0</v>
      </c>
      <c r="CH306" s="6" t="n">
        <v>0</v>
      </c>
      <c r="CI306" s="6" t="n">
        <v>0</v>
      </c>
      <c r="CJ306" s="6" t="n">
        <v>0</v>
      </c>
      <c r="CK306" s="6" t="n">
        <v>0</v>
      </c>
      <c r="CL306" s="6" t="n">
        <v>749649</v>
      </c>
      <c r="CM306" s="6" t="n">
        <v>105</v>
      </c>
      <c r="CN306" s="6" t="n">
        <v>29960</v>
      </c>
      <c r="CO306" s="6" t="n">
        <v>196</v>
      </c>
      <c r="CP306" s="6" t="n">
        <v>23491</v>
      </c>
      <c r="CQ306" s="6" t="n">
        <v>107</v>
      </c>
      <c r="CR306" s="6" t="n">
        <v>7798</v>
      </c>
      <c r="CS306" s="6" t="n">
        <v>1</v>
      </c>
      <c r="CT306" s="6" t="n">
        <v>1220</v>
      </c>
      <c r="CU306" s="6" t="n">
        <v>108</v>
      </c>
      <c r="CV306" s="6" t="n">
        <v>66214</v>
      </c>
      <c r="CW306" s="6" t="n">
        <v>13</v>
      </c>
      <c r="CX306" s="6" t="n">
        <v>7163</v>
      </c>
      <c r="CY306" s="6" t="n">
        <v>35</v>
      </c>
      <c r="CZ306" s="6" t="n">
        <v>9134</v>
      </c>
      <c r="DA306" s="6" t="n">
        <v>128</v>
      </c>
      <c r="DB306" s="6" t="n">
        <v>72241</v>
      </c>
      <c r="DC306" s="6" t="n">
        <v>22</v>
      </c>
      <c r="DD306" s="6" t="n">
        <v>18176</v>
      </c>
      <c r="DE306" s="6" t="n">
        <v>0</v>
      </c>
      <c r="DF306" s="6" t="n">
        <v>0</v>
      </c>
      <c r="DG306" s="6" t="n">
        <v>0</v>
      </c>
      <c r="DH306" s="6" t="n">
        <v>0</v>
      </c>
      <c r="DI306" s="6" t="n">
        <v>151</v>
      </c>
      <c r="DJ306" s="6" t="n">
        <v>14486</v>
      </c>
      <c r="DK306" s="6" t="n">
        <v>124</v>
      </c>
      <c r="DL306" s="6" t="n">
        <v>10343</v>
      </c>
      <c r="DM306" s="6" t="n">
        <v>0</v>
      </c>
      <c r="DN306" s="6" t="n">
        <v>0</v>
      </c>
      <c r="DO306" s="6" t="n">
        <v>0</v>
      </c>
      <c r="DP306" s="6" t="n">
        <v>0</v>
      </c>
      <c r="DQ306" s="6" t="n">
        <v>0</v>
      </c>
      <c r="DR306" s="6" t="n">
        <v>0</v>
      </c>
      <c r="DS306" s="6" t="n">
        <v>0</v>
      </c>
      <c r="DT306" s="6" t="n">
        <v>0</v>
      </c>
      <c r="DU306" s="6" t="n">
        <v>0</v>
      </c>
    </row>
    <row r="307" customFormat="false" ht="13.5" hidden="false" customHeight="false" outlineLevel="0" collapsed="false">
      <c r="A307" s="7" t="s">
        <v>242</v>
      </c>
      <c r="B307" s="7" t="s">
        <v>247</v>
      </c>
      <c r="C307" s="7" t="s">
        <v>215</v>
      </c>
      <c r="D307" s="7" t="s">
        <v>220</v>
      </c>
      <c r="E307" s="7" t="s">
        <v>219</v>
      </c>
      <c r="F307" s="7" t="s">
        <v>218</v>
      </c>
      <c r="G307" s="4" t="n">
        <f aca="false">IFERROR(CA307/BZ307,"-")</f>
        <v>1.6231884057971</v>
      </c>
      <c r="H307" s="3" t="n">
        <f aca="false">IFERROR(CB307/BZ307,"-")</f>
        <v>1121.5652173913</v>
      </c>
      <c r="I307" s="3" t="n">
        <f aca="false">IFERROR(CB307/CA307,"-")</f>
        <v>690.964285714286</v>
      </c>
      <c r="J307" s="3" t="n">
        <f aca="false">IFERROR(CC307/BZ307,"-")</f>
        <v>11215.652173913</v>
      </c>
      <c r="K307" s="3" t="n">
        <f aca="false">IFERROR(CC307/CA307,"-")</f>
        <v>6909.64285714286</v>
      </c>
      <c r="L307" s="5" t="n">
        <f aca="false">IFERROR(CD307/BZ307,"-")</f>
        <v>0</v>
      </c>
      <c r="M307" s="5" t="n">
        <f aca="false">IFERROR(CE307/CB307,"-")</f>
        <v>0</v>
      </c>
      <c r="N307" s="3" t="str">
        <f aca="false">IFERROR(CE307/CD307,"-")</f>
        <v>-</v>
      </c>
      <c r="O307" s="5" t="n">
        <f aca="false">IFERROR(CF307/BZ307,"-")</f>
        <v>0</v>
      </c>
      <c r="P307" s="5" t="n">
        <f aca="false">IFERROR(CG307/CB307,"-")</f>
        <v>0</v>
      </c>
      <c r="Q307" s="3" t="str">
        <f aca="false">IFERROR(CG307/CF307,"-")</f>
        <v>-</v>
      </c>
      <c r="R307" s="5" t="n">
        <f aca="false">IFERROR(CH307/BZ307,"-")</f>
        <v>0</v>
      </c>
      <c r="S307" s="5" t="n">
        <f aca="false">IFERROR(CI307/CB307,"-")</f>
        <v>0</v>
      </c>
      <c r="T307" s="3" t="str">
        <f aca="false">IFERROR(CI307/CH307,"-")</f>
        <v>-</v>
      </c>
      <c r="U307" s="5" t="n">
        <f aca="false">IFERROR(CJ307/BZ307,"-")</f>
        <v>0</v>
      </c>
      <c r="V307" s="5" t="n">
        <f aca="false">IFERROR(CK307/CB307,"-")</f>
        <v>0</v>
      </c>
      <c r="W307" s="3" t="str">
        <f aca="false">IFERROR(CK307/CJ307,"-")</f>
        <v>-</v>
      </c>
      <c r="X307" s="3" t="n">
        <f aca="false">IFERROR(CL307/BZ307,"-")</f>
        <v>3364.69565217391</v>
      </c>
      <c r="Y307" s="3" t="n">
        <f aca="false">IFERROR(CL307/CA307,"-")</f>
        <v>2072.89285714286</v>
      </c>
      <c r="Z307" s="5" t="n">
        <f aca="false">IFERROR(CM307/BZ307,"-")</f>
        <v>0.420289855072464</v>
      </c>
      <c r="AA307" s="5" t="n">
        <f aca="false">IFERROR(CN307/CB307,"-")</f>
        <v>0.0860340104408952</v>
      </c>
      <c r="AB307" s="3" t="n">
        <f aca="false">IFERROR(CN307/CM307,"-")</f>
        <v>229.586206896552</v>
      </c>
      <c r="AC307" s="5" t="n">
        <f aca="false">IFERROR(CO307/BZ307,"-")</f>
        <v>0.739130434782609</v>
      </c>
      <c r="AD307" s="5" t="n">
        <f aca="false">IFERROR(CP307/CB307,"-")</f>
        <v>0.0466997467307593</v>
      </c>
      <c r="AE307" s="3" t="n">
        <f aca="false">IFERROR(CP307/CO307,"-")</f>
        <v>70.8627450980392</v>
      </c>
      <c r="AF307" s="5" t="n">
        <f aca="false">IFERROR(CQ307/BZ307,"-")</f>
        <v>0.782608695652174</v>
      </c>
      <c r="AG307" s="5" t="n">
        <f aca="false">IFERROR(CR307/CB307,"-")</f>
        <v>0.12753915335711</v>
      </c>
      <c r="AH307" s="3" t="n">
        <f aca="false">IFERROR(CR307/CQ307,"-")</f>
        <v>182.777777777778</v>
      </c>
      <c r="AI307" s="5" t="n">
        <f aca="false">IFERROR(CS307/BZ307,"-")</f>
        <v>0</v>
      </c>
      <c r="AJ307" s="5" t="n">
        <f aca="false">IFERROR(CT307/CB307,"-")</f>
        <v>0</v>
      </c>
      <c r="AK307" s="3" t="str">
        <f aca="false">IFERROR(CT307/CS307,"-")</f>
        <v>-</v>
      </c>
      <c r="AL307" s="5" t="n">
        <f aca="false">IFERROR(CU307/BZ307,"-")</f>
        <v>0.072463768115942</v>
      </c>
      <c r="AM307" s="5" t="n">
        <f aca="false">IFERROR(CV307/CB307,"-")</f>
        <v>0.01881428645268</v>
      </c>
      <c r="AN307" s="3" t="n">
        <f aca="false">IFERROR(CV307/CU307,"-")</f>
        <v>291.2</v>
      </c>
      <c r="AO307" s="5" t="n">
        <f aca="false">IFERROR(CW307/BZ307,"-")</f>
        <v>0</v>
      </c>
      <c r="AP307" s="5" t="n">
        <f aca="false">IFERROR(CX307/CB307,"-")</f>
        <v>0</v>
      </c>
      <c r="AQ307" s="3" t="str">
        <f aca="false">IFERROR(CX307/CW307,"-")</f>
        <v>-</v>
      </c>
      <c r="AR307" s="5" t="n">
        <f aca="false">IFERROR(CY307/BZ307,"-")</f>
        <v>0.72463768115942</v>
      </c>
      <c r="AS307" s="5" t="n">
        <f aca="false">IFERROR(CZ307/CB307,"-")</f>
        <v>0.176319325993694</v>
      </c>
      <c r="AT307" s="3" t="n">
        <f aca="false">IFERROR(CZ307/CY307,"-")</f>
        <v>272.9</v>
      </c>
      <c r="AU307" s="5" t="n">
        <f aca="false">IFERROR(DA307/BZ307,"-")</f>
        <v>0</v>
      </c>
      <c r="AV307" s="5" t="n">
        <f aca="false">IFERROR(DB307/CB307,"-")</f>
        <v>0</v>
      </c>
      <c r="AW307" s="3" t="str">
        <f aca="false">IFERROR(DB307/DA307,"-")</f>
        <v>-</v>
      </c>
      <c r="AX307" s="5" t="n">
        <f aca="false">IFERROR(DC307/BZ307,"-")</f>
        <v>0.521739130434783</v>
      </c>
      <c r="AY307" s="5" t="n">
        <f aca="false">IFERROR(DD307/CB307,"-")</f>
        <v>0.162040626453714</v>
      </c>
      <c r="AZ307" s="3" t="n">
        <f aca="false">IFERROR(DD307/DC307,"-")</f>
        <v>348.333333333333</v>
      </c>
      <c r="BA307" s="5" t="n">
        <f aca="false">IFERROR(DE307/BZ307,"-")</f>
        <v>0.420289855072464</v>
      </c>
      <c r="BB307" s="5" t="n">
        <f aca="false">IFERROR(DF307/CB307,"-")</f>
        <v>0.349291879878017</v>
      </c>
      <c r="BC307" s="3" t="n">
        <f aca="false">IFERROR(DF307/DE307,"-")</f>
        <v>932.103448275862</v>
      </c>
      <c r="BD307" s="5" t="n">
        <f aca="false">IFERROR(DG307/BZ307,"-")</f>
        <v>0</v>
      </c>
      <c r="BE307" s="5" t="n">
        <f aca="false">IFERROR(DH307/CB307,"-")</f>
        <v>0</v>
      </c>
      <c r="BF307" s="3" t="str">
        <f aca="false">IFERROR(DH307/DG307,"-")</f>
        <v>-</v>
      </c>
      <c r="BG307" s="5" t="n">
        <f aca="false">IFERROR(DI307/BZ307,"-")</f>
        <v>0.144927536231884</v>
      </c>
      <c r="BH307" s="5" t="n">
        <f aca="false">IFERROR(DJ307/CB307,"-")</f>
        <v>0.0332609706931307</v>
      </c>
      <c r="BI307" s="3" t="n">
        <f aca="false">IFERROR(DJ307/DI307,"-")</f>
        <v>257.4</v>
      </c>
      <c r="BJ307" s="5" t="n">
        <f aca="false">IFERROR(DK307/BZ307,"-")</f>
        <v>0</v>
      </c>
      <c r="BK307" s="5" t="n">
        <f aca="false">IFERROR(DL307/CB307,"-")</f>
        <v>0</v>
      </c>
      <c r="BL307" s="3" t="str">
        <f aca="false">IFERROR(DL307/DK307,"-")</f>
        <v>-</v>
      </c>
      <c r="BM307" s="5" t="n">
        <f aca="false">IFERROR(DM307/BZ307,"-")</f>
        <v>0</v>
      </c>
      <c r="BN307" s="4" t="n">
        <f aca="false">IFERROR(DN307/CB307,"-")</f>
        <v>0</v>
      </c>
      <c r="BO307" s="3" t="str">
        <f aca="false">IFERROR(DN307/DM307,"-")</f>
        <v>-</v>
      </c>
      <c r="BP307" s="5" t="n">
        <f aca="false">IFERROR(DO307/BZ307,"-")</f>
        <v>0</v>
      </c>
      <c r="BQ307" s="3" t="str">
        <f aca="false">IFERROR(DP307/DO307,"-")</f>
        <v>-</v>
      </c>
      <c r="BR307" s="3" t="str">
        <f aca="false">IFERROR(DQ307/DO307,"-")</f>
        <v>-</v>
      </c>
      <c r="BS307" s="3" t="str">
        <f aca="false">IFERROR(DR307/DO307,"-")</f>
        <v>-</v>
      </c>
      <c r="BT307" s="5" t="n">
        <f aca="false">IFERROR(DS307/BZ307,"-")</f>
        <v>0</v>
      </c>
      <c r="BU307" s="5" t="n">
        <f aca="false">IFERROR(DT307/BZ307,"-")</f>
        <v>0</v>
      </c>
      <c r="BV307" s="5" t="str">
        <f aca="false">IFERROR(DT307/DS307,"-")</f>
        <v>-</v>
      </c>
      <c r="BW307" s="5" t="n">
        <f aca="false">IFERROR(DU307/BZ307,"-")</f>
        <v>0</v>
      </c>
      <c r="BX307" s="5" t="str">
        <f aca="false">IFERROR(DU307/DS307,"-")</f>
        <v>-</v>
      </c>
      <c r="BZ307" s="6" t="n">
        <v>69</v>
      </c>
      <c r="CA307" s="6" t="n">
        <v>112</v>
      </c>
      <c r="CB307" s="6" t="n">
        <v>77388</v>
      </c>
      <c r="CC307" s="6" t="n">
        <v>773880</v>
      </c>
      <c r="CD307" s="6" t="n">
        <v>0</v>
      </c>
      <c r="CE307" s="6" t="n">
        <v>0</v>
      </c>
      <c r="CF307" s="6" t="n">
        <v>0</v>
      </c>
      <c r="CG307" s="6" t="n">
        <v>0</v>
      </c>
      <c r="CH307" s="6" t="n">
        <v>0</v>
      </c>
      <c r="CI307" s="6" t="n">
        <v>0</v>
      </c>
      <c r="CJ307" s="6" t="n">
        <v>0</v>
      </c>
      <c r="CK307" s="6" t="n">
        <v>0</v>
      </c>
      <c r="CL307" s="6" t="n">
        <v>232164</v>
      </c>
      <c r="CM307" s="6" t="n">
        <v>29</v>
      </c>
      <c r="CN307" s="6" t="n">
        <v>6658</v>
      </c>
      <c r="CO307" s="6" t="n">
        <v>51</v>
      </c>
      <c r="CP307" s="6" t="n">
        <v>3614</v>
      </c>
      <c r="CQ307" s="6" t="n">
        <v>54</v>
      </c>
      <c r="CR307" s="6" t="n">
        <v>9870</v>
      </c>
      <c r="CS307" s="6" t="n">
        <v>0</v>
      </c>
      <c r="CT307" s="6" t="n">
        <v>0</v>
      </c>
      <c r="CU307" s="6" t="n">
        <v>5</v>
      </c>
      <c r="CV307" s="6" t="n">
        <v>1456</v>
      </c>
      <c r="CW307" s="6" t="n">
        <v>0</v>
      </c>
      <c r="CX307" s="6" t="n">
        <v>0</v>
      </c>
      <c r="CY307" s="6" t="n">
        <v>50</v>
      </c>
      <c r="CZ307" s="6" t="n">
        <v>13645</v>
      </c>
      <c r="DA307" s="6" t="n">
        <v>0</v>
      </c>
      <c r="DB307" s="6" t="n">
        <v>0</v>
      </c>
      <c r="DC307" s="6" t="n">
        <v>36</v>
      </c>
      <c r="DD307" s="6" t="n">
        <v>12540</v>
      </c>
      <c r="DE307" s="6" t="n">
        <v>29</v>
      </c>
      <c r="DF307" s="6" t="n">
        <v>27031</v>
      </c>
      <c r="DG307" s="6" t="n">
        <v>0</v>
      </c>
      <c r="DH307" s="6" t="n">
        <v>0</v>
      </c>
      <c r="DI307" s="6" t="n">
        <v>10</v>
      </c>
      <c r="DJ307" s="6" t="n">
        <v>2574</v>
      </c>
      <c r="DK307" s="6" t="n">
        <v>0</v>
      </c>
      <c r="DL307" s="6" t="n">
        <v>0</v>
      </c>
      <c r="DM307" s="6" t="n">
        <v>0</v>
      </c>
      <c r="DN307" s="6" t="n">
        <v>0</v>
      </c>
      <c r="DO307" s="6" t="n">
        <v>0</v>
      </c>
      <c r="DP307" s="6" t="n">
        <v>0</v>
      </c>
      <c r="DQ307" s="6" t="n">
        <v>0</v>
      </c>
      <c r="DR307" s="6" t="n">
        <v>0</v>
      </c>
      <c r="DS307" s="6" t="n">
        <v>0</v>
      </c>
      <c r="DT307" s="6" t="n">
        <v>0</v>
      </c>
      <c r="DU307" s="6" t="n">
        <v>0</v>
      </c>
    </row>
    <row r="308" customFormat="false" ht="13.5" hidden="false" customHeight="false" outlineLevel="0" collapsed="false">
      <c r="A308" s="7" t="s">
        <v>242</v>
      </c>
      <c r="B308" s="7" t="s">
        <v>247</v>
      </c>
      <c r="C308" s="7" t="s">
        <v>223</v>
      </c>
      <c r="D308" s="7" t="s">
        <v>216</v>
      </c>
      <c r="E308" s="7" t="s">
        <v>217</v>
      </c>
      <c r="F308" s="7" t="s">
        <v>218</v>
      </c>
      <c r="G308" s="4" t="n">
        <f aca="false">IFERROR(CA308/BZ308,"-")</f>
        <v>1.37931034482759</v>
      </c>
      <c r="H308" s="3" t="n">
        <f aca="false">IFERROR(CB308/BZ308,"-")</f>
        <v>634.48275862069</v>
      </c>
      <c r="I308" s="3" t="n">
        <f aca="false">IFERROR(CB308/CA308,"-")</f>
        <v>460</v>
      </c>
      <c r="J308" s="3" t="n">
        <f aca="false">IFERROR(CC308/BZ308,"-")</f>
        <v>6344.8275862069</v>
      </c>
      <c r="K308" s="3" t="n">
        <f aca="false">IFERROR(CC308/CA308,"-")</f>
        <v>4600</v>
      </c>
      <c r="L308" s="5" t="n">
        <f aca="false">IFERROR(CD308/BZ308,"-")</f>
        <v>0</v>
      </c>
      <c r="M308" s="5" t="n">
        <f aca="false">IFERROR(CE308/CB308,"-")</f>
        <v>0</v>
      </c>
      <c r="N308" s="3" t="str">
        <f aca="false">IFERROR(CE308/CD308,"-")</f>
        <v>-</v>
      </c>
      <c r="O308" s="5" t="n">
        <f aca="false">IFERROR(CF308/BZ308,"-")</f>
        <v>0</v>
      </c>
      <c r="P308" s="5" t="n">
        <f aca="false">IFERROR(CG308/CB308,"-")</f>
        <v>0</v>
      </c>
      <c r="Q308" s="3" t="str">
        <f aca="false">IFERROR(CG308/CF308,"-")</f>
        <v>-</v>
      </c>
      <c r="R308" s="5" t="n">
        <f aca="false">IFERROR(CH308/BZ308,"-")</f>
        <v>0</v>
      </c>
      <c r="S308" s="5" t="n">
        <f aca="false">IFERROR(CI308/CB308,"-")</f>
        <v>0</v>
      </c>
      <c r="T308" s="3" t="str">
        <f aca="false">IFERROR(CI308/CH308,"-")</f>
        <v>-</v>
      </c>
      <c r="U308" s="5" t="n">
        <f aca="false">IFERROR(CJ308/BZ308,"-")</f>
        <v>0</v>
      </c>
      <c r="V308" s="5" t="n">
        <f aca="false">IFERROR(CK308/CB308,"-")</f>
        <v>0</v>
      </c>
      <c r="W308" s="3" t="str">
        <f aca="false">IFERROR(CK308/CJ308,"-")</f>
        <v>-</v>
      </c>
      <c r="X308" s="3" t="n">
        <f aca="false">IFERROR(CL308/BZ308,"-")</f>
        <v>1268.96551724138</v>
      </c>
      <c r="Y308" s="3" t="n">
        <f aca="false">IFERROR(CL308/CA308,"-")</f>
        <v>920</v>
      </c>
      <c r="Z308" s="5" t="n">
        <f aca="false">IFERROR(CM308/BZ308,"-")</f>
        <v>0.620689655172414</v>
      </c>
      <c r="AA308" s="5" t="n">
        <f aca="false">IFERROR(CN308/CB308,"-")</f>
        <v>0.386413043478261</v>
      </c>
      <c r="AB308" s="3" t="n">
        <f aca="false">IFERROR(CN308/CM308,"-")</f>
        <v>395</v>
      </c>
      <c r="AC308" s="5" t="n">
        <f aca="false">IFERROR(CO308/BZ308,"-")</f>
        <v>0.517241379310345</v>
      </c>
      <c r="AD308" s="5" t="n">
        <f aca="false">IFERROR(CP308/CB308,"-")</f>
        <v>0.300760869565217</v>
      </c>
      <c r="AE308" s="3" t="n">
        <f aca="false">IFERROR(CP308/CO308,"-")</f>
        <v>368.933333333333</v>
      </c>
      <c r="AF308" s="5" t="n">
        <f aca="false">IFERROR(CQ308/BZ308,"-")</f>
        <v>0.413793103448276</v>
      </c>
      <c r="AG308" s="5" t="n">
        <f aca="false">IFERROR(CR308/CB308,"-")</f>
        <v>0.0834239130434783</v>
      </c>
      <c r="AH308" s="3" t="n">
        <f aca="false">IFERROR(CR308/CQ308,"-")</f>
        <v>127.916666666667</v>
      </c>
      <c r="AI308" s="5" t="n">
        <f aca="false">IFERROR(CS308/BZ308,"-")</f>
        <v>0</v>
      </c>
      <c r="AJ308" s="5" t="n">
        <f aca="false">IFERROR(CT308/CB308,"-")</f>
        <v>0</v>
      </c>
      <c r="AK308" s="3" t="str">
        <f aca="false">IFERROR(CT308/CS308,"-")</f>
        <v>-</v>
      </c>
      <c r="AL308" s="5" t="n">
        <f aca="false">IFERROR(CU308/BZ308,"-")</f>
        <v>0.275862068965517</v>
      </c>
      <c r="AM308" s="5" t="n">
        <f aca="false">IFERROR(CV308/CB308,"-")</f>
        <v>0.0738586956521739</v>
      </c>
      <c r="AN308" s="3" t="n">
        <f aca="false">IFERROR(CV308/CU308,"-")</f>
        <v>169.875</v>
      </c>
      <c r="AO308" s="5" t="n">
        <f aca="false">IFERROR(CW308/BZ308,"-")</f>
        <v>0.0344827586206897</v>
      </c>
      <c r="AP308" s="5" t="n">
        <f aca="false">IFERROR(CX308/CB308,"-")</f>
        <v>0.00918478260869565</v>
      </c>
      <c r="AQ308" s="3" t="n">
        <f aca="false">IFERROR(CX308/CW308,"-")</f>
        <v>169</v>
      </c>
      <c r="AR308" s="5" t="n">
        <f aca="false">IFERROR(CY308/BZ308,"-")</f>
        <v>0.172413793103448</v>
      </c>
      <c r="AS308" s="5" t="n">
        <f aca="false">IFERROR(CZ308/CB308,"-")</f>
        <v>0.0189130434782609</v>
      </c>
      <c r="AT308" s="3" t="n">
        <f aca="false">IFERROR(CZ308/CY308,"-")</f>
        <v>69.6</v>
      </c>
      <c r="AU308" s="5" t="n">
        <f aca="false">IFERROR(DA308/BZ308,"-")</f>
        <v>0.103448275862069</v>
      </c>
      <c r="AV308" s="5" t="n">
        <f aca="false">IFERROR(DB308/CB308,"-")</f>
        <v>0.0547826086956522</v>
      </c>
      <c r="AW308" s="3" t="n">
        <f aca="false">IFERROR(DB308/DA308,"-")</f>
        <v>336</v>
      </c>
      <c r="AX308" s="5" t="n">
        <f aca="false">IFERROR(DC308/BZ308,"-")</f>
        <v>0</v>
      </c>
      <c r="AY308" s="5" t="n">
        <f aca="false">IFERROR(DD308/CB308,"-")</f>
        <v>0</v>
      </c>
      <c r="AZ308" s="3" t="str">
        <f aca="false">IFERROR(DD308/DC308,"-")</f>
        <v>-</v>
      </c>
      <c r="BA308" s="5" t="n">
        <f aca="false">IFERROR(DE308/BZ308,"-")</f>
        <v>0</v>
      </c>
      <c r="BB308" s="5" t="n">
        <f aca="false">IFERROR(DF308/CB308,"-")</f>
        <v>0</v>
      </c>
      <c r="BC308" s="3" t="str">
        <f aca="false">IFERROR(DF308/DE308,"-")</f>
        <v>-</v>
      </c>
      <c r="BD308" s="5" t="n">
        <f aca="false">IFERROR(DG308/BZ308,"-")</f>
        <v>0</v>
      </c>
      <c r="BE308" s="5" t="n">
        <f aca="false">IFERROR(DH308/CB308,"-")</f>
        <v>0</v>
      </c>
      <c r="BF308" s="3" t="str">
        <f aca="false">IFERROR(DH308/DG308,"-")</f>
        <v>-</v>
      </c>
      <c r="BG308" s="5" t="n">
        <f aca="false">IFERROR(DI308/BZ308,"-")</f>
        <v>0.482758620689655</v>
      </c>
      <c r="BH308" s="5" t="n">
        <f aca="false">IFERROR(DJ308/CB308,"-")</f>
        <v>0.0726630434782609</v>
      </c>
      <c r="BI308" s="3" t="n">
        <f aca="false">IFERROR(DJ308/DI308,"-")</f>
        <v>95.5</v>
      </c>
      <c r="BJ308" s="5" t="n">
        <f aca="false">IFERROR(DK308/BZ308,"-")</f>
        <v>0.482758620689655</v>
      </c>
      <c r="BK308" s="5" t="n">
        <f aca="false">IFERROR(DL308/CB308,"-")</f>
        <v>0.0726630434782609</v>
      </c>
      <c r="BL308" s="3" t="n">
        <f aca="false">IFERROR(DL308/DK308,"-")</f>
        <v>95.5</v>
      </c>
      <c r="BM308" s="5" t="n">
        <f aca="false">IFERROR(DM308/BZ308,"-")</f>
        <v>0</v>
      </c>
      <c r="BN308" s="4" t="n">
        <f aca="false">IFERROR(DN308/CB308,"-")</f>
        <v>0</v>
      </c>
      <c r="BO308" s="3" t="str">
        <f aca="false">IFERROR(DN308/DM308,"-")</f>
        <v>-</v>
      </c>
      <c r="BP308" s="5" t="n">
        <f aca="false">IFERROR(DO308/BZ308,"-")</f>
        <v>0</v>
      </c>
      <c r="BQ308" s="3" t="str">
        <f aca="false">IFERROR(DP308/DO308,"-")</f>
        <v>-</v>
      </c>
      <c r="BR308" s="3" t="str">
        <f aca="false">IFERROR(DQ308/DO308,"-")</f>
        <v>-</v>
      </c>
      <c r="BS308" s="3" t="str">
        <f aca="false">IFERROR(DR308/DO308,"-")</f>
        <v>-</v>
      </c>
      <c r="BT308" s="5" t="n">
        <f aca="false">IFERROR(DS308/BZ308,"-")</f>
        <v>0</v>
      </c>
      <c r="BU308" s="5" t="n">
        <f aca="false">IFERROR(DT308/BZ308,"-")</f>
        <v>0</v>
      </c>
      <c r="BV308" s="5" t="str">
        <f aca="false">IFERROR(DT308/DS308,"-")</f>
        <v>-</v>
      </c>
      <c r="BW308" s="5" t="n">
        <f aca="false">IFERROR(DU308/BZ308,"-")</f>
        <v>0</v>
      </c>
      <c r="BX308" s="5" t="str">
        <f aca="false">IFERROR(DU308/DS308,"-")</f>
        <v>-</v>
      </c>
      <c r="BZ308" s="6" t="n">
        <v>29</v>
      </c>
      <c r="CA308" s="6" t="n">
        <v>40</v>
      </c>
      <c r="CB308" s="6" t="n">
        <v>18400</v>
      </c>
      <c r="CC308" s="6" t="n">
        <v>184000</v>
      </c>
      <c r="CD308" s="6" t="n">
        <v>0</v>
      </c>
      <c r="CE308" s="6" t="n">
        <v>0</v>
      </c>
      <c r="CF308" s="6" t="n">
        <v>0</v>
      </c>
      <c r="CG308" s="6" t="n">
        <v>0</v>
      </c>
      <c r="CH308" s="6" t="n">
        <v>0</v>
      </c>
      <c r="CI308" s="6" t="n">
        <v>0</v>
      </c>
      <c r="CJ308" s="6" t="n">
        <v>0</v>
      </c>
      <c r="CK308" s="6" t="n">
        <v>0</v>
      </c>
      <c r="CL308" s="6" t="n">
        <v>36800</v>
      </c>
      <c r="CM308" s="6" t="n">
        <v>18</v>
      </c>
      <c r="CN308" s="6" t="n">
        <v>7110</v>
      </c>
      <c r="CO308" s="6" t="n">
        <v>15</v>
      </c>
      <c r="CP308" s="6" t="n">
        <v>5534</v>
      </c>
      <c r="CQ308" s="6" t="n">
        <v>12</v>
      </c>
      <c r="CR308" s="6" t="n">
        <v>1535</v>
      </c>
      <c r="CS308" s="6" t="n">
        <v>0</v>
      </c>
      <c r="CT308" s="6" t="n">
        <v>0</v>
      </c>
      <c r="CU308" s="6" t="n">
        <v>8</v>
      </c>
      <c r="CV308" s="6" t="n">
        <v>1359</v>
      </c>
      <c r="CW308" s="6" t="n">
        <v>1</v>
      </c>
      <c r="CX308" s="6" t="n">
        <v>169</v>
      </c>
      <c r="CY308" s="6" t="n">
        <v>5</v>
      </c>
      <c r="CZ308" s="6" t="n">
        <v>348</v>
      </c>
      <c r="DA308" s="6" t="n">
        <v>3</v>
      </c>
      <c r="DB308" s="6" t="n">
        <v>1008</v>
      </c>
      <c r="DC308" s="6" t="n">
        <v>0</v>
      </c>
      <c r="DD308" s="6" t="n">
        <v>0</v>
      </c>
      <c r="DE308" s="6" t="n">
        <v>0</v>
      </c>
      <c r="DF308" s="6" t="n">
        <v>0</v>
      </c>
      <c r="DG308" s="6" t="n">
        <v>0</v>
      </c>
      <c r="DH308" s="6" t="n">
        <v>0</v>
      </c>
      <c r="DI308" s="6" t="n">
        <v>14</v>
      </c>
      <c r="DJ308" s="6" t="n">
        <v>1337</v>
      </c>
      <c r="DK308" s="6" t="n">
        <v>14</v>
      </c>
      <c r="DL308" s="6" t="n">
        <v>1337</v>
      </c>
      <c r="DM308" s="6" t="n">
        <v>0</v>
      </c>
      <c r="DN308" s="6" t="n">
        <v>0</v>
      </c>
      <c r="DO308" s="6" t="n">
        <v>0</v>
      </c>
      <c r="DP308" s="6" t="n">
        <v>0</v>
      </c>
      <c r="DQ308" s="6" t="n">
        <v>0</v>
      </c>
      <c r="DR308" s="6" t="n">
        <v>0</v>
      </c>
      <c r="DS308" s="6" t="n">
        <v>0</v>
      </c>
      <c r="DT308" s="6" t="n">
        <v>0</v>
      </c>
      <c r="DU308" s="6" t="n">
        <v>0</v>
      </c>
    </row>
    <row r="309" customFormat="false" ht="13.5" hidden="false" customHeight="false" outlineLevel="0" collapsed="false">
      <c r="A309" s="7" t="s">
        <v>242</v>
      </c>
      <c r="B309" s="7" t="s">
        <v>247</v>
      </c>
      <c r="C309" s="7" t="s">
        <v>223</v>
      </c>
      <c r="D309" s="7" t="s">
        <v>216</v>
      </c>
      <c r="E309" s="7" t="s">
        <v>219</v>
      </c>
      <c r="F309" s="7" t="s">
        <v>218</v>
      </c>
      <c r="G309" s="4" t="n">
        <f aca="false">IFERROR(CA309/BZ309,"-")</f>
        <v>1.8</v>
      </c>
      <c r="H309" s="3" t="n">
        <f aca="false">IFERROR(CB309/BZ309,"-")</f>
        <v>841.6</v>
      </c>
      <c r="I309" s="3" t="n">
        <f aca="false">IFERROR(CB309/CA309,"-")</f>
        <v>467.555555555556</v>
      </c>
      <c r="J309" s="3" t="n">
        <f aca="false">IFERROR(CC309/BZ309,"-")</f>
        <v>8416</v>
      </c>
      <c r="K309" s="3" t="n">
        <f aca="false">IFERROR(CC309/CA309,"-")</f>
        <v>4675.55555555556</v>
      </c>
      <c r="L309" s="5" t="n">
        <f aca="false">IFERROR(CD309/BZ309,"-")</f>
        <v>0</v>
      </c>
      <c r="M309" s="5" t="n">
        <f aca="false">IFERROR(CE309/CB309,"-")</f>
        <v>0</v>
      </c>
      <c r="N309" s="3" t="str">
        <f aca="false">IFERROR(CE309/CD309,"-")</f>
        <v>-</v>
      </c>
      <c r="O309" s="5" t="n">
        <f aca="false">IFERROR(CF309/BZ309,"-")</f>
        <v>0</v>
      </c>
      <c r="P309" s="5" t="n">
        <f aca="false">IFERROR(CG309/CB309,"-")</f>
        <v>0</v>
      </c>
      <c r="Q309" s="3" t="str">
        <f aca="false">IFERROR(CG309/CF309,"-")</f>
        <v>-</v>
      </c>
      <c r="R309" s="5" t="n">
        <f aca="false">IFERROR(CH309/BZ309,"-")</f>
        <v>0</v>
      </c>
      <c r="S309" s="5" t="n">
        <f aca="false">IFERROR(CI309/CB309,"-")</f>
        <v>0</v>
      </c>
      <c r="T309" s="3" t="str">
        <f aca="false">IFERROR(CI309/CH309,"-")</f>
        <v>-</v>
      </c>
      <c r="U309" s="5" t="n">
        <f aca="false">IFERROR(CJ309/BZ309,"-")</f>
        <v>0</v>
      </c>
      <c r="V309" s="5" t="n">
        <f aca="false">IFERROR(CK309/CB309,"-")</f>
        <v>0</v>
      </c>
      <c r="W309" s="3" t="str">
        <f aca="false">IFERROR(CK309/CJ309,"-")</f>
        <v>-</v>
      </c>
      <c r="X309" s="3" t="n">
        <f aca="false">IFERROR(CL309/BZ309,"-")</f>
        <v>1683.2</v>
      </c>
      <c r="Y309" s="3" t="n">
        <f aca="false">IFERROR(CL309/CA309,"-")</f>
        <v>935.111111111111</v>
      </c>
      <c r="Z309" s="5" t="n">
        <f aca="false">IFERROR(CM309/BZ309,"-")</f>
        <v>0.8</v>
      </c>
      <c r="AA309" s="5" t="n">
        <f aca="false">IFERROR(CN309/CB309,"-")</f>
        <v>0.245247148288973</v>
      </c>
      <c r="AB309" s="3" t="n">
        <f aca="false">IFERROR(CN309/CM309,"-")</f>
        <v>258</v>
      </c>
      <c r="AC309" s="5" t="n">
        <f aca="false">IFERROR(CO309/BZ309,"-")</f>
        <v>0.4</v>
      </c>
      <c r="AD309" s="5" t="n">
        <f aca="false">IFERROR(CP309/CB309,"-")</f>
        <v>0.061787072243346</v>
      </c>
      <c r="AE309" s="3" t="n">
        <f aca="false">IFERROR(CP309/CO309,"-")</f>
        <v>130</v>
      </c>
      <c r="AF309" s="5" t="n">
        <f aca="false">IFERROR(CQ309/BZ309,"-")</f>
        <v>0.8</v>
      </c>
      <c r="AG309" s="5" t="n">
        <f aca="false">IFERROR(CR309/CB309,"-")</f>
        <v>0.166349809885932</v>
      </c>
      <c r="AH309" s="3" t="n">
        <f aca="false">IFERROR(CR309/CQ309,"-")</f>
        <v>175</v>
      </c>
      <c r="AI309" s="5" t="n">
        <f aca="false">IFERROR(CS309/BZ309,"-")</f>
        <v>0</v>
      </c>
      <c r="AJ309" s="5" t="n">
        <f aca="false">IFERROR(CT309/CB309,"-")</f>
        <v>0</v>
      </c>
      <c r="AK309" s="3" t="str">
        <f aca="false">IFERROR(CT309/CS309,"-")</f>
        <v>-</v>
      </c>
      <c r="AL309" s="5" t="n">
        <f aca="false">IFERROR(CU309/BZ309,"-")</f>
        <v>0</v>
      </c>
      <c r="AM309" s="5" t="n">
        <f aca="false">IFERROR(CV309/CB309,"-")</f>
        <v>0</v>
      </c>
      <c r="AN309" s="3" t="str">
        <f aca="false">IFERROR(CV309/CU309,"-")</f>
        <v>-</v>
      </c>
      <c r="AO309" s="5" t="n">
        <f aca="false">IFERROR(CW309/BZ309,"-")</f>
        <v>0</v>
      </c>
      <c r="AP309" s="5" t="n">
        <f aca="false">IFERROR(CX309/CB309,"-")</f>
        <v>0</v>
      </c>
      <c r="AQ309" s="3" t="str">
        <f aca="false">IFERROR(CX309/CW309,"-")</f>
        <v>-</v>
      </c>
      <c r="AR309" s="5" t="n">
        <f aca="false">IFERROR(CY309/BZ309,"-")</f>
        <v>0.8</v>
      </c>
      <c r="AS309" s="5" t="n">
        <f aca="false">IFERROR(CZ309/CB309,"-")</f>
        <v>0.293726235741445</v>
      </c>
      <c r="AT309" s="3" t="n">
        <f aca="false">IFERROR(CZ309/CY309,"-")</f>
        <v>309</v>
      </c>
      <c r="AU309" s="5" t="n">
        <f aca="false">IFERROR(DA309/BZ309,"-")</f>
        <v>0</v>
      </c>
      <c r="AV309" s="5" t="n">
        <f aca="false">IFERROR(DB309/CB309,"-")</f>
        <v>0</v>
      </c>
      <c r="AW309" s="3" t="str">
        <f aca="false">IFERROR(DB309/DA309,"-")</f>
        <v>-</v>
      </c>
      <c r="AX309" s="5" t="n">
        <f aca="false">IFERROR(DC309/BZ309,"-")</f>
        <v>0.6</v>
      </c>
      <c r="AY309" s="5" t="n">
        <f aca="false">IFERROR(DD309/CB309,"-")</f>
        <v>0.0285171102661597</v>
      </c>
      <c r="AZ309" s="3" t="n">
        <f aca="false">IFERROR(DD309/DC309,"-")</f>
        <v>40</v>
      </c>
      <c r="BA309" s="5" t="n">
        <f aca="false">IFERROR(DE309/BZ309,"-")</f>
        <v>0.2</v>
      </c>
      <c r="BB309" s="5" t="n">
        <f aca="false">IFERROR(DF309/CB309,"-")</f>
        <v>0.204372623574144</v>
      </c>
      <c r="BC309" s="3" t="n">
        <f aca="false">IFERROR(DF309/DE309,"-")</f>
        <v>860</v>
      </c>
      <c r="BD309" s="5" t="n">
        <f aca="false">IFERROR(DG309/BZ309,"-")</f>
        <v>0</v>
      </c>
      <c r="BE309" s="5" t="n">
        <f aca="false">IFERROR(DH309/CB309,"-")</f>
        <v>0</v>
      </c>
      <c r="BF309" s="3" t="str">
        <f aca="false">IFERROR(DH309/DG309,"-")</f>
        <v>-</v>
      </c>
      <c r="BG309" s="5" t="n">
        <f aca="false">IFERROR(DI309/BZ309,"-")</f>
        <v>0</v>
      </c>
      <c r="BH309" s="5" t="n">
        <f aca="false">IFERROR(DJ309/CB309,"-")</f>
        <v>0</v>
      </c>
      <c r="BI309" s="3" t="str">
        <f aca="false">IFERROR(DJ309/DI309,"-")</f>
        <v>-</v>
      </c>
      <c r="BJ309" s="5" t="n">
        <f aca="false">IFERROR(DK309/BZ309,"-")</f>
        <v>0</v>
      </c>
      <c r="BK309" s="5" t="n">
        <f aca="false">IFERROR(DL309/CB309,"-")</f>
        <v>0</v>
      </c>
      <c r="BL309" s="3" t="str">
        <f aca="false">IFERROR(DL309/DK309,"-")</f>
        <v>-</v>
      </c>
      <c r="BM309" s="5" t="n">
        <f aca="false">IFERROR(DM309/BZ309,"-")</f>
        <v>0</v>
      </c>
      <c r="BN309" s="4" t="n">
        <f aca="false">IFERROR(DN309/CB309,"-")</f>
        <v>0</v>
      </c>
      <c r="BO309" s="3" t="str">
        <f aca="false">IFERROR(DN309/DM309,"-")</f>
        <v>-</v>
      </c>
      <c r="BP309" s="5" t="n">
        <f aca="false">IFERROR(DO309/BZ309,"-")</f>
        <v>0</v>
      </c>
      <c r="BQ309" s="3" t="str">
        <f aca="false">IFERROR(DP309/DO309,"-")</f>
        <v>-</v>
      </c>
      <c r="BR309" s="3" t="str">
        <f aca="false">IFERROR(DQ309/DO309,"-")</f>
        <v>-</v>
      </c>
      <c r="BS309" s="3" t="str">
        <f aca="false">IFERROR(DR309/DO309,"-")</f>
        <v>-</v>
      </c>
      <c r="BT309" s="5" t="n">
        <f aca="false">IFERROR(DS309/BZ309,"-")</f>
        <v>0</v>
      </c>
      <c r="BU309" s="5" t="n">
        <f aca="false">IFERROR(DT309/BZ309,"-")</f>
        <v>0</v>
      </c>
      <c r="BV309" s="5" t="str">
        <f aca="false">IFERROR(DT309/DS309,"-")</f>
        <v>-</v>
      </c>
      <c r="BW309" s="5" t="n">
        <f aca="false">IFERROR(DU309/BZ309,"-")</f>
        <v>0</v>
      </c>
      <c r="BX309" s="5" t="str">
        <f aca="false">IFERROR(DU309/DS309,"-")</f>
        <v>-</v>
      </c>
      <c r="BZ309" s="6" t="n">
        <v>5</v>
      </c>
      <c r="CA309" s="6" t="n">
        <v>9</v>
      </c>
      <c r="CB309" s="6" t="n">
        <v>4208</v>
      </c>
      <c r="CC309" s="6" t="n">
        <v>42080</v>
      </c>
      <c r="CD309" s="6" t="n">
        <v>0</v>
      </c>
      <c r="CE309" s="6" t="n">
        <v>0</v>
      </c>
      <c r="CF309" s="6" t="n">
        <v>0</v>
      </c>
      <c r="CG309" s="6" t="n">
        <v>0</v>
      </c>
      <c r="CH309" s="6" t="n">
        <v>0</v>
      </c>
      <c r="CI309" s="6" t="n">
        <v>0</v>
      </c>
      <c r="CJ309" s="6" t="n">
        <v>0</v>
      </c>
      <c r="CK309" s="6" t="n">
        <v>0</v>
      </c>
      <c r="CL309" s="6" t="n">
        <v>8416</v>
      </c>
      <c r="CM309" s="6" t="n">
        <v>4</v>
      </c>
      <c r="CN309" s="6" t="n">
        <v>1032</v>
      </c>
      <c r="CO309" s="6" t="n">
        <v>2</v>
      </c>
      <c r="CP309" s="6" t="n">
        <v>260</v>
      </c>
      <c r="CQ309" s="6" t="n">
        <v>4</v>
      </c>
      <c r="CR309" s="6" t="n">
        <v>700</v>
      </c>
      <c r="CS309" s="6" t="n">
        <v>0</v>
      </c>
      <c r="CT309" s="6" t="n">
        <v>0</v>
      </c>
      <c r="CU309" s="6" t="n">
        <v>0</v>
      </c>
      <c r="CV309" s="6" t="n">
        <v>0</v>
      </c>
      <c r="CW309" s="6" t="n">
        <v>0</v>
      </c>
      <c r="CX309" s="6" t="n">
        <v>0</v>
      </c>
      <c r="CY309" s="6" t="n">
        <v>4</v>
      </c>
      <c r="CZ309" s="6" t="n">
        <v>1236</v>
      </c>
      <c r="DA309" s="6" t="n">
        <v>0</v>
      </c>
      <c r="DB309" s="6" t="n">
        <v>0</v>
      </c>
      <c r="DC309" s="6" t="n">
        <v>3</v>
      </c>
      <c r="DD309" s="6" t="n">
        <v>120</v>
      </c>
      <c r="DE309" s="6" t="n">
        <v>1</v>
      </c>
      <c r="DF309" s="6" t="n">
        <v>860</v>
      </c>
      <c r="DG309" s="6" t="n">
        <v>0</v>
      </c>
      <c r="DH309" s="6" t="n">
        <v>0</v>
      </c>
      <c r="DI309" s="6" t="n">
        <v>0</v>
      </c>
      <c r="DJ309" s="6" t="n">
        <v>0</v>
      </c>
      <c r="DK309" s="6" t="n">
        <v>0</v>
      </c>
      <c r="DL309" s="6" t="n">
        <v>0</v>
      </c>
      <c r="DM309" s="6" t="n">
        <v>0</v>
      </c>
      <c r="DN309" s="6" t="n">
        <v>0</v>
      </c>
      <c r="DO309" s="6" t="n">
        <v>0</v>
      </c>
      <c r="DP309" s="6" t="n">
        <v>0</v>
      </c>
      <c r="DQ309" s="6" t="n">
        <v>0</v>
      </c>
      <c r="DR309" s="6" t="n">
        <v>0</v>
      </c>
      <c r="DS309" s="6" t="n">
        <v>0</v>
      </c>
      <c r="DT309" s="6" t="n">
        <v>0</v>
      </c>
      <c r="DU309" s="6" t="n">
        <v>0</v>
      </c>
    </row>
    <row r="310" customFormat="false" ht="13.5" hidden="false" customHeight="false" outlineLevel="0" collapsed="false">
      <c r="A310" s="7" t="s">
        <v>242</v>
      </c>
      <c r="B310" s="7" t="s">
        <v>247</v>
      </c>
      <c r="C310" s="7" t="s">
        <v>223</v>
      </c>
      <c r="D310" s="7" t="s">
        <v>220</v>
      </c>
      <c r="E310" s="7" t="s">
        <v>217</v>
      </c>
      <c r="F310" s="7" t="s">
        <v>218</v>
      </c>
      <c r="G310" s="4" t="n">
        <f aca="false">IFERROR(CA310/BZ310,"-")</f>
        <v>1.7</v>
      </c>
      <c r="H310" s="3" t="n">
        <f aca="false">IFERROR(CB310/BZ310,"-")</f>
        <v>897.266666666667</v>
      </c>
      <c r="I310" s="3" t="n">
        <f aca="false">IFERROR(CB310/CA310,"-")</f>
        <v>527.803921568627</v>
      </c>
      <c r="J310" s="3" t="n">
        <f aca="false">IFERROR(CC310/BZ310,"-")</f>
        <v>8972.66666666667</v>
      </c>
      <c r="K310" s="3" t="n">
        <f aca="false">IFERROR(CC310/CA310,"-")</f>
        <v>5278.03921568627</v>
      </c>
      <c r="L310" s="5" t="n">
        <f aca="false">IFERROR(CD310/BZ310,"-")</f>
        <v>0</v>
      </c>
      <c r="M310" s="5" t="n">
        <f aca="false">IFERROR(CE310/CB310,"-")</f>
        <v>0</v>
      </c>
      <c r="N310" s="3" t="str">
        <f aca="false">IFERROR(CE310/CD310,"-")</f>
        <v>-</v>
      </c>
      <c r="O310" s="5" t="n">
        <f aca="false">IFERROR(CF310/BZ310,"-")</f>
        <v>0</v>
      </c>
      <c r="P310" s="5" t="n">
        <f aca="false">IFERROR(CG310/CB310,"-")</f>
        <v>0</v>
      </c>
      <c r="Q310" s="3" t="str">
        <f aca="false">IFERROR(CG310/CF310,"-")</f>
        <v>-</v>
      </c>
      <c r="R310" s="5" t="n">
        <f aca="false">IFERROR(CH310/BZ310,"-")</f>
        <v>0</v>
      </c>
      <c r="S310" s="5" t="n">
        <f aca="false">IFERROR(CI310/CB310,"-")</f>
        <v>0</v>
      </c>
      <c r="T310" s="3" t="str">
        <f aca="false">IFERROR(CI310/CH310,"-")</f>
        <v>-</v>
      </c>
      <c r="U310" s="5" t="n">
        <f aca="false">IFERROR(CJ310/BZ310,"-")</f>
        <v>0</v>
      </c>
      <c r="V310" s="5" t="n">
        <f aca="false">IFERROR(CK310/CB310,"-")</f>
        <v>0</v>
      </c>
      <c r="W310" s="3" t="str">
        <f aca="false">IFERROR(CK310/CJ310,"-")</f>
        <v>-</v>
      </c>
      <c r="X310" s="3" t="n">
        <f aca="false">IFERROR(CL310/BZ310,"-")</f>
        <v>1794.53333333333</v>
      </c>
      <c r="Y310" s="3" t="n">
        <f aca="false">IFERROR(CL310/CA310,"-")</f>
        <v>1055.60784313725</v>
      </c>
      <c r="Z310" s="5" t="n">
        <f aca="false">IFERROR(CM310/BZ310,"-")</f>
        <v>0.733333333333333</v>
      </c>
      <c r="AA310" s="5" t="n">
        <f aca="false">IFERROR(CN310/CB310,"-")</f>
        <v>0.428337915149714</v>
      </c>
      <c r="AB310" s="3" t="n">
        <f aca="false">IFERROR(CN310/CM310,"-")</f>
        <v>524.090909090909</v>
      </c>
      <c r="AC310" s="5" t="n">
        <f aca="false">IFERROR(CO310/BZ310,"-")</f>
        <v>0.5</v>
      </c>
      <c r="AD310" s="5" t="n">
        <f aca="false">IFERROR(CP310/CB310,"-")</f>
        <v>0.207890630804666</v>
      </c>
      <c r="AE310" s="3" t="n">
        <f aca="false">IFERROR(CP310/CO310,"-")</f>
        <v>373.066666666667</v>
      </c>
      <c r="AF310" s="5" t="n">
        <f aca="false">IFERROR(CQ310/BZ310,"-")</f>
        <v>0.366666666666667</v>
      </c>
      <c r="AG310" s="5" t="n">
        <f aca="false">IFERROR(CR310/CB310,"-")</f>
        <v>0.0934319043019541</v>
      </c>
      <c r="AH310" s="3" t="n">
        <f aca="false">IFERROR(CR310/CQ310,"-")</f>
        <v>228.636363636364</v>
      </c>
      <c r="AI310" s="5" t="n">
        <f aca="false">IFERROR(CS310/BZ310,"-")</f>
        <v>0</v>
      </c>
      <c r="AJ310" s="5" t="n">
        <f aca="false">IFERROR(CT310/CB310,"-")</f>
        <v>0</v>
      </c>
      <c r="AK310" s="3" t="str">
        <f aca="false">IFERROR(CT310/CS310,"-")</f>
        <v>-</v>
      </c>
      <c r="AL310" s="5" t="n">
        <f aca="false">IFERROR(CU310/BZ310,"-")</f>
        <v>0.2</v>
      </c>
      <c r="AM310" s="5" t="n">
        <f aca="false">IFERROR(CV310/CB310,"-")</f>
        <v>0.0414592466007876</v>
      </c>
      <c r="AN310" s="3" t="n">
        <f aca="false">IFERROR(CV310/CU310,"-")</f>
        <v>186</v>
      </c>
      <c r="AO310" s="5" t="n">
        <f aca="false">IFERROR(CW310/BZ310,"-")</f>
        <v>0</v>
      </c>
      <c r="AP310" s="5" t="n">
        <f aca="false">IFERROR(CX310/CB310,"-")</f>
        <v>0</v>
      </c>
      <c r="AQ310" s="3" t="str">
        <f aca="false">IFERROR(CX310/CW310,"-")</f>
        <v>-</v>
      </c>
      <c r="AR310" s="5" t="n">
        <f aca="false">IFERROR(CY310/BZ310,"-")</f>
        <v>0.2</v>
      </c>
      <c r="AS310" s="5" t="n">
        <f aca="false">IFERROR(CZ310/CB310,"-")</f>
        <v>0.0198751764618471</v>
      </c>
      <c r="AT310" s="3" t="n">
        <f aca="false">IFERROR(CZ310/CY310,"-")</f>
        <v>89.1666666666667</v>
      </c>
      <c r="AU310" s="5" t="n">
        <f aca="false">IFERROR(DA310/BZ310,"-")</f>
        <v>0.333333333333333</v>
      </c>
      <c r="AV310" s="5" t="n">
        <f aca="false">IFERROR(DB310/CB310,"-")</f>
        <v>0.131473363548555</v>
      </c>
      <c r="AW310" s="3" t="n">
        <f aca="false">IFERROR(DB310/DA310,"-")</f>
        <v>353.9</v>
      </c>
      <c r="AX310" s="5" t="n">
        <f aca="false">IFERROR(DC310/BZ310,"-")</f>
        <v>0.0333333333333333</v>
      </c>
      <c r="AY310" s="5" t="n">
        <f aca="false">IFERROR(DD310/CB310,"-")</f>
        <v>0.00817296976001189</v>
      </c>
      <c r="AZ310" s="3" t="n">
        <f aca="false">IFERROR(DD310/DC310,"-")</f>
        <v>220</v>
      </c>
      <c r="BA310" s="5" t="n">
        <f aca="false">IFERROR(DE310/BZ310,"-")</f>
        <v>0</v>
      </c>
      <c r="BB310" s="5" t="n">
        <f aca="false">IFERROR(DF310/CB310,"-")</f>
        <v>0</v>
      </c>
      <c r="BC310" s="3" t="str">
        <f aca="false">IFERROR(DF310/DE310,"-")</f>
        <v>-</v>
      </c>
      <c r="BD310" s="5" t="n">
        <f aca="false">IFERROR(DG310/BZ310,"-")</f>
        <v>0</v>
      </c>
      <c r="BE310" s="5" t="n">
        <f aca="false">IFERROR(DH310/CB310,"-")</f>
        <v>0</v>
      </c>
      <c r="BF310" s="3" t="str">
        <f aca="false">IFERROR(DH310/DG310,"-")</f>
        <v>-</v>
      </c>
      <c r="BG310" s="5" t="n">
        <f aca="false">IFERROR(DI310/BZ310,"-")</f>
        <v>0.533333333333333</v>
      </c>
      <c r="BH310" s="5" t="n">
        <f aca="false">IFERROR(DJ310/CB310,"-")</f>
        <v>0.0693587933724645</v>
      </c>
      <c r="BI310" s="3" t="n">
        <f aca="false">IFERROR(DJ310/DI310,"-")</f>
        <v>116.6875</v>
      </c>
      <c r="BJ310" s="5" t="n">
        <f aca="false">IFERROR(DK310/BZ310,"-")</f>
        <v>0.5</v>
      </c>
      <c r="BK310" s="5" t="n">
        <f aca="false">IFERROR(DL310/CB310,"-")</f>
        <v>0.0614458726502712</v>
      </c>
      <c r="BL310" s="3" t="n">
        <f aca="false">IFERROR(DL310/DK310,"-")</f>
        <v>110.266666666667</v>
      </c>
      <c r="BM310" s="5" t="n">
        <f aca="false">IFERROR(DM310/BZ310,"-")</f>
        <v>0</v>
      </c>
      <c r="BN310" s="4" t="n">
        <f aca="false">IFERROR(DN310/CB310,"-")</f>
        <v>0</v>
      </c>
      <c r="BO310" s="3" t="str">
        <f aca="false">IFERROR(DN310/DM310,"-")</f>
        <v>-</v>
      </c>
      <c r="BP310" s="5" t="n">
        <f aca="false">IFERROR(DO310/BZ310,"-")</f>
        <v>0</v>
      </c>
      <c r="BQ310" s="3" t="str">
        <f aca="false">IFERROR(DP310/DO310,"-")</f>
        <v>-</v>
      </c>
      <c r="BR310" s="3" t="str">
        <f aca="false">IFERROR(DQ310/DO310,"-")</f>
        <v>-</v>
      </c>
      <c r="BS310" s="3" t="str">
        <f aca="false">IFERROR(DR310/DO310,"-")</f>
        <v>-</v>
      </c>
      <c r="BT310" s="5" t="n">
        <f aca="false">IFERROR(DS310/BZ310,"-")</f>
        <v>0</v>
      </c>
      <c r="BU310" s="5" t="n">
        <f aca="false">IFERROR(DT310/BZ310,"-")</f>
        <v>0</v>
      </c>
      <c r="BV310" s="5" t="str">
        <f aca="false">IFERROR(DT310/DS310,"-")</f>
        <v>-</v>
      </c>
      <c r="BW310" s="5" t="n">
        <f aca="false">IFERROR(DU310/BZ310,"-")</f>
        <v>0</v>
      </c>
      <c r="BX310" s="5" t="str">
        <f aca="false">IFERROR(DU310/DS310,"-")</f>
        <v>-</v>
      </c>
      <c r="BZ310" s="6" t="n">
        <v>30</v>
      </c>
      <c r="CA310" s="6" t="n">
        <v>51</v>
      </c>
      <c r="CB310" s="6" t="n">
        <v>26918</v>
      </c>
      <c r="CC310" s="6" t="n">
        <v>269180</v>
      </c>
      <c r="CD310" s="6" t="n">
        <v>0</v>
      </c>
      <c r="CE310" s="6" t="n">
        <v>0</v>
      </c>
      <c r="CF310" s="6" t="n">
        <v>0</v>
      </c>
      <c r="CG310" s="6" t="n">
        <v>0</v>
      </c>
      <c r="CH310" s="6" t="n">
        <v>0</v>
      </c>
      <c r="CI310" s="6" t="n">
        <v>0</v>
      </c>
      <c r="CJ310" s="6" t="n">
        <v>0</v>
      </c>
      <c r="CK310" s="6" t="n">
        <v>0</v>
      </c>
      <c r="CL310" s="6" t="n">
        <v>53836</v>
      </c>
      <c r="CM310" s="6" t="n">
        <v>22</v>
      </c>
      <c r="CN310" s="6" t="n">
        <v>11530</v>
      </c>
      <c r="CO310" s="6" t="n">
        <v>15</v>
      </c>
      <c r="CP310" s="6" t="n">
        <v>5596</v>
      </c>
      <c r="CQ310" s="6" t="n">
        <v>11</v>
      </c>
      <c r="CR310" s="6" t="n">
        <v>2515</v>
      </c>
      <c r="CS310" s="6" t="n">
        <v>0</v>
      </c>
      <c r="CT310" s="6" t="n">
        <v>0</v>
      </c>
      <c r="CU310" s="6" t="n">
        <v>6</v>
      </c>
      <c r="CV310" s="6" t="n">
        <v>1116</v>
      </c>
      <c r="CW310" s="6" t="n">
        <v>0</v>
      </c>
      <c r="CX310" s="6" t="n">
        <v>0</v>
      </c>
      <c r="CY310" s="6" t="n">
        <v>6</v>
      </c>
      <c r="CZ310" s="6" t="n">
        <v>535</v>
      </c>
      <c r="DA310" s="6" t="n">
        <v>10</v>
      </c>
      <c r="DB310" s="6" t="n">
        <v>3539</v>
      </c>
      <c r="DC310" s="6" t="n">
        <v>1</v>
      </c>
      <c r="DD310" s="6" t="n">
        <v>220</v>
      </c>
      <c r="DE310" s="6" t="n">
        <v>0</v>
      </c>
      <c r="DF310" s="6" t="n">
        <v>0</v>
      </c>
      <c r="DG310" s="6" t="n">
        <v>0</v>
      </c>
      <c r="DH310" s="6" t="n">
        <v>0</v>
      </c>
      <c r="DI310" s="6" t="n">
        <v>16</v>
      </c>
      <c r="DJ310" s="6" t="n">
        <v>1867</v>
      </c>
      <c r="DK310" s="6" t="n">
        <v>15</v>
      </c>
      <c r="DL310" s="6" t="n">
        <v>1654</v>
      </c>
      <c r="DM310" s="6" t="n">
        <v>0</v>
      </c>
      <c r="DN310" s="6" t="n">
        <v>0</v>
      </c>
      <c r="DO310" s="6" t="n">
        <v>0</v>
      </c>
      <c r="DP310" s="6" t="n">
        <v>0</v>
      </c>
      <c r="DQ310" s="6" t="n">
        <v>0</v>
      </c>
      <c r="DR310" s="6" t="n">
        <v>0</v>
      </c>
      <c r="DS310" s="6" t="n">
        <v>0</v>
      </c>
      <c r="DT310" s="6" t="n">
        <v>0</v>
      </c>
      <c r="DU310" s="6" t="n">
        <v>0</v>
      </c>
    </row>
    <row r="311" customFormat="false" ht="13.5" hidden="false" customHeight="false" outlineLevel="0" collapsed="false">
      <c r="A311" s="7" t="s">
        <v>242</v>
      </c>
      <c r="B311" s="7" t="s">
        <v>247</v>
      </c>
      <c r="C311" s="7" t="s">
        <v>223</v>
      </c>
      <c r="D311" s="7" t="s">
        <v>220</v>
      </c>
      <c r="E311" s="7" t="s">
        <v>219</v>
      </c>
      <c r="F311" s="7" t="s">
        <v>218</v>
      </c>
      <c r="G311" s="4" t="n">
        <f aca="false">IFERROR(CA311/BZ311,"-")</f>
        <v>1.4</v>
      </c>
      <c r="H311" s="3" t="n">
        <f aca="false">IFERROR(CB311/BZ311,"-")</f>
        <v>524.8</v>
      </c>
      <c r="I311" s="3" t="n">
        <f aca="false">IFERROR(CB311/CA311,"-")</f>
        <v>374.857142857143</v>
      </c>
      <c r="J311" s="3" t="n">
        <f aca="false">IFERROR(CC311/BZ311,"-")</f>
        <v>5248</v>
      </c>
      <c r="K311" s="3" t="n">
        <f aca="false">IFERROR(CC311/CA311,"-")</f>
        <v>3748.57142857143</v>
      </c>
      <c r="L311" s="5" t="n">
        <f aca="false">IFERROR(CD311/BZ311,"-")</f>
        <v>0</v>
      </c>
      <c r="M311" s="5" t="n">
        <f aca="false">IFERROR(CE311/CB311,"-")</f>
        <v>0</v>
      </c>
      <c r="N311" s="3" t="str">
        <f aca="false">IFERROR(CE311/CD311,"-")</f>
        <v>-</v>
      </c>
      <c r="O311" s="5" t="n">
        <f aca="false">IFERROR(CF311/BZ311,"-")</f>
        <v>0</v>
      </c>
      <c r="P311" s="5" t="n">
        <f aca="false">IFERROR(CG311/CB311,"-")</f>
        <v>0</v>
      </c>
      <c r="Q311" s="3" t="str">
        <f aca="false">IFERROR(CG311/CF311,"-")</f>
        <v>-</v>
      </c>
      <c r="R311" s="5" t="n">
        <f aca="false">IFERROR(CH311/BZ311,"-")</f>
        <v>0</v>
      </c>
      <c r="S311" s="5" t="n">
        <f aca="false">IFERROR(CI311/CB311,"-")</f>
        <v>0</v>
      </c>
      <c r="T311" s="3" t="str">
        <f aca="false">IFERROR(CI311/CH311,"-")</f>
        <v>-</v>
      </c>
      <c r="U311" s="5" t="n">
        <f aca="false">IFERROR(CJ311/BZ311,"-")</f>
        <v>0</v>
      </c>
      <c r="V311" s="5" t="n">
        <f aca="false">IFERROR(CK311/CB311,"-")</f>
        <v>0</v>
      </c>
      <c r="W311" s="3" t="str">
        <f aca="false">IFERROR(CK311/CJ311,"-")</f>
        <v>-</v>
      </c>
      <c r="X311" s="3" t="n">
        <f aca="false">IFERROR(CL311/BZ311,"-")</f>
        <v>1049.6</v>
      </c>
      <c r="Y311" s="3" t="n">
        <f aca="false">IFERROR(CL311/CA311,"-")</f>
        <v>749.714285714286</v>
      </c>
      <c r="Z311" s="5" t="n">
        <f aca="false">IFERROR(CM311/BZ311,"-")</f>
        <v>0.4</v>
      </c>
      <c r="AA311" s="5" t="n">
        <f aca="false">IFERROR(CN311/CB311,"-")</f>
        <v>0.196646341463415</v>
      </c>
      <c r="AB311" s="3" t="n">
        <f aca="false">IFERROR(CN311/CM311,"-")</f>
        <v>258</v>
      </c>
      <c r="AC311" s="5" t="n">
        <f aca="false">IFERROR(CO311/BZ311,"-")</f>
        <v>0.8</v>
      </c>
      <c r="AD311" s="5" t="n">
        <f aca="false">IFERROR(CP311/CB311,"-")</f>
        <v>0.112423780487805</v>
      </c>
      <c r="AE311" s="3" t="n">
        <f aca="false">IFERROR(CP311/CO311,"-")</f>
        <v>73.75</v>
      </c>
      <c r="AF311" s="5" t="n">
        <f aca="false">IFERROR(CQ311/BZ311,"-")</f>
        <v>0.4</v>
      </c>
      <c r="AG311" s="5" t="n">
        <f aca="false">IFERROR(CR311/CB311,"-")</f>
        <v>0.102896341463415</v>
      </c>
      <c r="AH311" s="3" t="n">
        <f aca="false">IFERROR(CR311/CQ311,"-")</f>
        <v>135</v>
      </c>
      <c r="AI311" s="5" t="n">
        <f aca="false">IFERROR(CS311/BZ311,"-")</f>
        <v>0</v>
      </c>
      <c r="AJ311" s="5" t="n">
        <f aca="false">IFERROR(CT311/CB311,"-")</f>
        <v>0</v>
      </c>
      <c r="AK311" s="3" t="str">
        <f aca="false">IFERROR(CT311/CS311,"-")</f>
        <v>-</v>
      </c>
      <c r="AL311" s="5" t="n">
        <f aca="false">IFERROR(CU311/BZ311,"-")</f>
        <v>0</v>
      </c>
      <c r="AM311" s="5" t="n">
        <f aca="false">IFERROR(CV311/CB311,"-")</f>
        <v>0</v>
      </c>
      <c r="AN311" s="3" t="str">
        <f aca="false">IFERROR(CV311/CU311,"-")</f>
        <v>-</v>
      </c>
      <c r="AO311" s="5" t="n">
        <f aca="false">IFERROR(CW311/BZ311,"-")</f>
        <v>0</v>
      </c>
      <c r="AP311" s="5" t="n">
        <f aca="false">IFERROR(CX311/CB311,"-")</f>
        <v>0</v>
      </c>
      <c r="AQ311" s="3" t="str">
        <f aca="false">IFERROR(CX311/CW311,"-")</f>
        <v>-</v>
      </c>
      <c r="AR311" s="5" t="n">
        <f aca="false">IFERROR(CY311/BZ311,"-")</f>
        <v>0.2</v>
      </c>
      <c r="AS311" s="5" t="n">
        <f aca="false">IFERROR(CZ311/CB311,"-")</f>
        <v>0.0743140243902439</v>
      </c>
      <c r="AT311" s="3" t="n">
        <f aca="false">IFERROR(CZ311/CY311,"-")</f>
        <v>195</v>
      </c>
      <c r="AU311" s="5" t="n">
        <f aca="false">IFERROR(DA311/BZ311,"-")</f>
        <v>0</v>
      </c>
      <c r="AV311" s="5" t="n">
        <f aca="false">IFERROR(DB311/CB311,"-")</f>
        <v>0</v>
      </c>
      <c r="AW311" s="3" t="str">
        <f aca="false">IFERROR(DB311/DA311,"-")</f>
        <v>-</v>
      </c>
      <c r="AX311" s="5" t="n">
        <f aca="false">IFERROR(DC311/BZ311,"-")</f>
        <v>0.2</v>
      </c>
      <c r="AY311" s="5" t="n">
        <f aca="false">IFERROR(DD311/CB311,"-")</f>
        <v>0.0221036585365854</v>
      </c>
      <c r="AZ311" s="3" t="n">
        <f aca="false">IFERROR(DD311/DC311,"-")</f>
        <v>58</v>
      </c>
      <c r="BA311" s="5" t="n">
        <f aca="false">IFERROR(DE311/BZ311,"-")</f>
        <v>0.2</v>
      </c>
      <c r="BB311" s="5" t="n">
        <f aca="false">IFERROR(DF311/CB311,"-")</f>
        <v>0.491615853658537</v>
      </c>
      <c r="BC311" s="3" t="n">
        <f aca="false">IFERROR(DF311/DE311,"-")</f>
        <v>1290</v>
      </c>
      <c r="BD311" s="5" t="n">
        <f aca="false">IFERROR(DG311/BZ311,"-")</f>
        <v>0</v>
      </c>
      <c r="BE311" s="5" t="n">
        <f aca="false">IFERROR(DH311/CB311,"-")</f>
        <v>0</v>
      </c>
      <c r="BF311" s="3" t="str">
        <f aca="false">IFERROR(DH311/DG311,"-")</f>
        <v>-</v>
      </c>
      <c r="BG311" s="5" t="n">
        <f aca="false">IFERROR(DI311/BZ311,"-")</f>
        <v>0</v>
      </c>
      <c r="BH311" s="5" t="n">
        <f aca="false">IFERROR(DJ311/CB311,"-")</f>
        <v>0</v>
      </c>
      <c r="BI311" s="3" t="str">
        <f aca="false">IFERROR(DJ311/DI311,"-")</f>
        <v>-</v>
      </c>
      <c r="BJ311" s="5" t="n">
        <f aca="false">IFERROR(DK311/BZ311,"-")</f>
        <v>0</v>
      </c>
      <c r="BK311" s="5" t="n">
        <f aca="false">IFERROR(DL311/CB311,"-")</f>
        <v>0</v>
      </c>
      <c r="BL311" s="3" t="str">
        <f aca="false">IFERROR(DL311/DK311,"-")</f>
        <v>-</v>
      </c>
      <c r="BM311" s="5" t="n">
        <f aca="false">IFERROR(DM311/BZ311,"-")</f>
        <v>0</v>
      </c>
      <c r="BN311" s="4" t="n">
        <f aca="false">IFERROR(DN311/CB311,"-")</f>
        <v>0</v>
      </c>
      <c r="BO311" s="3" t="str">
        <f aca="false">IFERROR(DN311/DM311,"-")</f>
        <v>-</v>
      </c>
      <c r="BP311" s="5" t="n">
        <f aca="false">IFERROR(DO311/BZ311,"-")</f>
        <v>0</v>
      </c>
      <c r="BQ311" s="3" t="str">
        <f aca="false">IFERROR(DP311/DO311,"-")</f>
        <v>-</v>
      </c>
      <c r="BR311" s="3" t="str">
        <f aca="false">IFERROR(DQ311/DO311,"-")</f>
        <v>-</v>
      </c>
      <c r="BS311" s="3" t="str">
        <f aca="false">IFERROR(DR311/DO311,"-")</f>
        <v>-</v>
      </c>
      <c r="BT311" s="5" t="n">
        <f aca="false">IFERROR(DS311/BZ311,"-")</f>
        <v>0</v>
      </c>
      <c r="BU311" s="5" t="n">
        <f aca="false">IFERROR(DT311/BZ311,"-")</f>
        <v>0</v>
      </c>
      <c r="BV311" s="5" t="str">
        <f aca="false">IFERROR(DT311/DS311,"-")</f>
        <v>-</v>
      </c>
      <c r="BW311" s="5" t="n">
        <f aca="false">IFERROR(DU311/BZ311,"-")</f>
        <v>0</v>
      </c>
      <c r="BX311" s="5" t="str">
        <f aca="false">IFERROR(DU311/DS311,"-")</f>
        <v>-</v>
      </c>
      <c r="BZ311" s="6" t="n">
        <v>5</v>
      </c>
      <c r="CA311" s="6" t="n">
        <v>7</v>
      </c>
      <c r="CB311" s="6" t="n">
        <v>2624</v>
      </c>
      <c r="CC311" s="6" t="n">
        <v>26240</v>
      </c>
      <c r="CD311" s="6" t="n">
        <v>0</v>
      </c>
      <c r="CE311" s="6" t="n">
        <v>0</v>
      </c>
      <c r="CF311" s="6" t="n">
        <v>0</v>
      </c>
      <c r="CG311" s="6" t="n">
        <v>0</v>
      </c>
      <c r="CH311" s="6" t="n">
        <v>0</v>
      </c>
      <c r="CI311" s="6" t="n">
        <v>0</v>
      </c>
      <c r="CJ311" s="6" t="n">
        <v>0</v>
      </c>
      <c r="CK311" s="6" t="n">
        <v>0</v>
      </c>
      <c r="CL311" s="6" t="n">
        <v>5248</v>
      </c>
      <c r="CM311" s="6" t="n">
        <v>2</v>
      </c>
      <c r="CN311" s="6" t="n">
        <v>516</v>
      </c>
      <c r="CO311" s="6" t="n">
        <v>4</v>
      </c>
      <c r="CP311" s="6" t="n">
        <v>295</v>
      </c>
      <c r="CQ311" s="6" t="n">
        <v>2</v>
      </c>
      <c r="CR311" s="6" t="n">
        <v>270</v>
      </c>
      <c r="CS311" s="6" t="n">
        <v>0</v>
      </c>
      <c r="CT311" s="6" t="n">
        <v>0</v>
      </c>
      <c r="CU311" s="6" t="n">
        <v>0</v>
      </c>
      <c r="CV311" s="6" t="n">
        <v>0</v>
      </c>
      <c r="CW311" s="6" t="n">
        <v>0</v>
      </c>
      <c r="CX311" s="6" t="n">
        <v>0</v>
      </c>
      <c r="CY311" s="6" t="n">
        <v>1</v>
      </c>
      <c r="CZ311" s="6" t="n">
        <v>195</v>
      </c>
      <c r="DA311" s="6" t="n">
        <v>0</v>
      </c>
      <c r="DB311" s="6" t="n">
        <v>0</v>
      </c>
      <c r="DC311" s="6" t="n">
        <v>1</v>
      </c>
      <c r="DD311" s="6" t="n">
        <v>58</v>
      </c>
      <c r="DE311" s="6" t="n">
        <v>1</v>
      </c>
      <c r="DF311" s="6" t="n">
        <v>1290</v>
      </c>
      <c r="DG311" s="6" t="n">
        <v>0</v>
      </c>
      <c r="DH311" s="6" t="n">
        <v>0</v>
      </c>
      <c r="DI311" s="6" t="n">
        <v>0</v>
      </c>
      <c r="DJ311" s="6" t="n">
        <v>0</v>
      </c>
      <c r="DK311" s="6" t="n">
        <v>0</v>
      </c>
      <c r="DL311" s="6" t="n">
        <v>0</v>
      </c>
      <c r="DM311" s="6" t="n">
        <v>0</v>
      </c>
      <c r="DN311" s="6" t="n">
        <v>0</v>
      </c>
      <c r="DO311" s="6" t="n">
        <v>0</v>
      </c>
      <c r="DP311" s="6" t="n">
        <v>0</v>
      </c>
      <c r="DQ311" s="6" t="n">
        <v>0</v>
      </c>
      <c r="DR311" s="6" t="n">
        <v>0</v>
      </c>
      <c r="DS311" s="6" t="n">
        <v>0</v>
      </c>
      <c r="DT311" s="6" t="n">
        <v>0</v>
      </c>
      <c r="DU311" s="6" t="n">
        <v>0</v>
      </c>
    </row>
    <row r="312" customFormat="false" ht="13.5" hidden="false" customHeight="false" outlineLevel="0" collapsed="false">
      <c r="A312" s="7" t="s">
        <v>242</v>
      </c>
      <c r="B312" s="7" t="s">
        <v>247</v>
      </c>
      <c r="C312" s="7" t="s">
        <v>224</v>
      </c>
      <c r="D312" s="7" t="s">
        <v>216</v>
      </c>
      <c r="E312" s="7" t="s">
        <v>221</v>
      </c>
      <c r="F312" s="7" t="s">
        <v>218</v>
      </c>
      <c r="G312" s="4" t="n">
        <f aca="false">IFERROR(CA312/BZ312,"-")</f>
        <v>2</v>
      </c>
      <c r="H312" s="3" t="n">
        <f aca="false">IFERROR(CB312/BZ312,"-")</f>
        <v>2848</v>
      </c>
      <c r="I312" s="3" t="n">
        <f aca="false">IFERROR(CB312/CA312,"-")</f>
        <v>1424</v>
      </c>
      <c r="J312" s="3" t="n">
        <f aca="false">IFERROR(CC312/BZ312,"-")</f>
        <v>28480</v>
      </c>
      <c r="K312" s="3" t="n">
        <f aca="false">IFERROR(CC312/CA312,"-")</f>
        <v>14240</v>
      </c>
      <c r="L312" s="5" t="n">
        <f aca="false">IFERROR(CD312/BZ312,"-")</f>
        <v>0</v>
      </c>
      <c r="M312" s="5" t="n">
        <f aca="false">IFERROR(CE312/CB312,"-")</f>
        <v>0</v>
      </c>
      <c r="N312" s="3" t="str">
        <f aca="false">IFERROR(CE312/CD312,"-")</f>
        <v>-</v>
      </c>
      <c r="O312" s="5" t="n">
        <f aca="false">IFERROR(CF312/BZ312,"-")</f>
        <v>0</v>
      </c>
      <c r="P312" s="5" t="n">
        <f aca="false">IFERROR(CG312/CB312,"-")</f>
        <v>0</v>
      </c>
      <c r="Q312" s="3" t="str">
        <f aca="false">IFERROR(CG312/CF312,"-")</f>
        <v>-</v>
      </c>
      <c r="R312" s="5" t="n">
        <f aca="false">IFERROR(CH312/BZ312,"-")</f>
        <v>0</v>
      </c>
      <c r="S312" s="5" t="n">
        <f aca="false">IFERROR(CI312/CB312,"-")</f>
        <v>0</v>
      </c>
      <c r="T312" s="3" t="str">
        <f aca="false">IFERROR(CI312/CH312,"-")</f>
        <v>-</v>
      </c>
      <c r="U312" s="5" t="n">
        <f aca="false">IFERROR(CJ312/BZ312,"-")</f>
        <v>0</v>
      </c>
      <c r="V312" s="5" t="n">
        <f aca="false">IFERROR(CK312/CB312,"-")</f>
        <v>0</v>
      </c>
      <c r="W312" s="3" t="str">
        <f aca="false">IFERROR(CK312/CJ312,"-")</f>
        <v>-</v>
      </c>
      <c r="X312" s="3" t="n">
        <f aca="false">IFERROR(CL312/BZ312,"-")</f>
        <v>2850</v>
      </c>
      <c r="Y312" s="3" t="n">
        <f aca="false">IFERROR(CL312/CA312,"-")</f>
        <v>1425</v>
      </c>
      <c r="Z312" s="5" t="n">
        <f aca="false">IFERROR(CM312/BZ312,"-")</f>
        <v>0</v>
      </c>
      <c r="AA312" s="5" t="n">
        <f aca="false">IFERROR(CN312/CB312,"-")</f>
        <v>0</v>
      </c>
      <c r="AB312" s="3" t="str">
        <f aca="false">IFERROR(CN312/CM312,"-")</f>
        <v>-</v>
      </c>
      <c r="AC312" s="5" t="n">
        <f aca="false">IFERROR(CO312/BZ312,"-")</f>
        <v>0</v>
      </c>
      <c r="AD312" s="5" t="n">
        <f aca="false">IFERROR(CP312/CB312,"-")</f>
        <v>0</v>
      </c>
      <c r="AE312" s="3" t="str">
        <f aca="false">IFERROR(CP312/CO312,"-")</f>
        <v>-</v>
      </c>
      <c r="AF312" s="5" t="n">
        <f aca="false">IFERROR(CQ312/BZ312,"-")</f>
        <v>0</v>
      </c>
      <c r="AG312" s="5" t="n">
        <f aca="false">IFERROR(CR312/CB312,"-")</f>
        <v>0</v>
      </c>
      <c r="AH312" s="3" t="str">
        <f aca="false">IFERROR(CR312/CQ312,"-")</f>
        <v>-</v>
      </c>
      <c r="AI312" s="5" t="n">
        <f aca="false">IFERROR(CS312/BZ312,"-")</f>
        <v>0</v>
      </c>
      <c r="AJ312" s="5" t="n">
        <f aca="false">IFERROR(CT312/CB312,"-")</f>
        <v>0</v>
      </c>
      <c r="AK312" s="3" t="str">
        <f aca="false">IFERROR(CT312/CS312,"-")</f>
        <v>-</v>
      </c>
      <c r="AL312" s="5" t="n">
        <f aca="false">IFERROR(CU312/BZ312,"-")</f>
        <v>0</v>
      </c>
      <c r="AM312" s="5" t="n">
        <f aca="false">IFERROR(CV312/CB312,"-")</f>
        <v>0</v>
      </c>
      <c r="AN312" s="3" t="str">
        <f aca="false">IFERROR(CV312/CU312,"-")</f>
        <v>-</v>
      </c>
      <c r="AO312" s="5" t="n">
        <f aca="false">IFERROR(CW312/BZ312,"-")</f>
        <v>0</v>
      </c>
      <c r="AP312" s="5" t="n">
        <f aca="false">IFERROR(CX312/CB312,"-")</f>
        <v>0</v>
      </c>
      <c r="AQ312" s="3" t="str">
        <f aca="false">IFERROR(CX312/CW312,"-")</f>
        <v>-</v>
      </c>
      <c r="AR312" s="5" t="n">
        <f aca="false">IFERROR(CY312/BZ312,"-")</f>
        <v>0</v>
      </c>
      <c r="AS312" s="5" t="n">
        <f aca="false">IFERROR(CZ312/CB312,"-")</f>
        <v>0</v>
      </c>
      <c r="AT312" s="3" t="str">
        <f aca="false">IFERROR(CZ312/CY312,"-")</f>
        <v>-</v>
      </c>
      <c r="AU312" s="5" t="n">
        <f aca="false">IFERROR(DA312/BZ312,"-")</f>
        <v>0</v>
      </c>
      <c r="AV312" s="5" t="n">
        <f aca="false">IFERROR(DB312/CB312,"-")</f>
        <v>0</v>
      </c>
      <c r="AW312" s="3" t="str">
        <f aca="false">IFERROR(DB312/DA312,"-")</f>
        <v>-</v>
      </c>
      <c r="AX312" s="5" t="n">
        <f aca="false">IFERROR(DC312/BZ312,"-")</f>
        <v>0</v>
      </c>
      <c r="AY312" s="5" t="n">
        <f aca="false">IFERROR(DD312/CB312,"-")</f>
        <v>0</v>
      </c>
      <c r="AZ312" s="3" t="str">
        <f aca="false">IFERROR(DD312/DC312,"-")</f>
        <v>-</v>
      </c>
      <c r="BA312" s="5" t="n">
        <f aca="false">IFERROR(DE312/BZ312,"-")</f>
        <v>0</v>
      </c>
      <c r="BB312" s="5" t="n">
        <f aca="false">IFERROR(DF312/CB312,"-")</f>
        <v>0</v>
      </c>
      <c r="BC312" s="3" t="str">
        <f aca="false">IFERROR(DF312/DE312,"-")</f>
        <v>-</v>
      </c>
      <c r="BD312" s="5" t="n">
        <f aca="false">IFERROR(DG312/BZ312,"-")</f>
        <v>1</v>
      </c>
      <c r="BE312" s="5" t="n">
        <f aca="false">IFERROR(DH312/CB312,"-")</f>
        <v>1</v>
      </c>
      <c r="BF312" s="3" t="n">
        <f aca="false">IFERROR(DH312/DG312,"-")</f>
        <v>2848</v>
      </c>
      <c r="BG312" s="5" t="n">
        <f aca="false">IFERROR(DI312/BZ312,"-")</f>
        <v>0</v>
      </c>
      <c r="BH312" s="5" t="n">
        <f aca="false">IFERROR(DJ312/CB312,"-")</f>
        <v>0</v>
      </c>
      <c r="BI312" s="3" t="str">
        <f aca="false">IFERROR(DJ312/DI312,"-")</f>
        <v>-</v>
      </c>
      <c r="BJ312" s="5" t="n">
        <f aca="false">IFERROR(DK312/BZ312,"-")</f>
        <v>0</v>
      </c>
      <c r="BK312" s="5" t="n">
        <f aca="false">IFERROR(DL312/CB312,"-")</f>
        <v>0</v>
      </c>
      <c r="BL312" s="3" t="str">
        <f aca="false">IFERROR(DL312/DK312,"-")</f>
        <v>-</v>
      </c>
      <c r="BM312" s="5" t="n">
        <f aca="false">IFERROR(DM312/BZ312,"-")</f>
        <v>0</v>
      </c>
      <c r="BN312" s="4" t="n">
        <f aca="false">IFERROR(DN312/CB312,"-")</f>
        <v>0</v>
      </c>
      <c r="BO312" s="3" t="str">
        <f aca="false">IFERROR(DN312/DM312,"-")</f>
        <v>-</v>
      </c>
      <c r="BP312" s="5" t="n">
        <f aca="false">IFERROR(DO312/BZ312,"-")</f>
        <v>1</v>
      </c>
      <c r="BQ312" s="3" t="n">
        <f aca="false">IFERROR(DP312/DO312,"-")</f>
        <v>6</v>
      </c>
      <c r="BR312" s="3" t="n">
        <f aca="false">IFERROR(DQ312/DO312,"-")</f>
        <v>4120</v>
      </c>
      <c r="BS312" s="3" t="n">
        <f aca="false">IFERROR(DR312/DO312,"-")</f>
        <v>1560</v>
      </c>
      <c r="BT312" s="5" t="n">
        <f aca="false">IFERROR(DS312/BZ312,"-")</f>
        <v>0</v>
      </c>
      <c r="BU312" s="5" t="n">
        <f aca="false">IFERROR(DT312/BZ312,"-")</f>
        <v>0</v>
      </c>
      <c r="BV312" s="5" t="str">
        <f aca="false">IFERROR(DT312/DS312,"-")</f>
        <v>-</v>
      </c>
      <c r="BW312" s="5" t="n">
        <f aca="false">IFERROR(DU312/BZ312,"-")</f>
        <v>0</v>
      </c>
      <c r="BX312" s="5" t="str">
        <f aca="false">IFERROR(DU312/DS312,"-")</f>
        <v>-</v>
      </c>
      <c r="BZ312" s="6" t="n">
        <v>1</v>
      </c>
      <c r="CA312" s="6" t="n">
        <v>2</v>
      </c>
      <c r="CB312" s="6" t="n">
        <v>2848</v>
      </c>
      <c r="CC312" s="6" t="n">
        <v>28480</v>
      </c>
      <c r="CD312" s="6" t="n">
        <v>0</v>
      </c>
      <c r="CE312" s="6" t="n">
        <v>0</v>
      </c>
      <c r="CF312" s="6" t="n">
        <v>0</v>
      </c>
      <c r="CG312" s="6" t="n">
        <v>0</v>
      </c>
      <c r="CH312" s="6" t="n">
        <v>0</v>
      </c>
      <c r="CI312" s="6" t="n">
        <v>0</v>
      </c>
      <c r="CJ312" s="6" t="n">
        <v>0</v>
      </c>
      <c r="CK312" s="6" t="n">
        <v>0</v>
      </c>
      <c r="CL312" s="6" t="n">
        <v>2850</v>
      </c>
      <c r="CM312" s="6" t="n">
        <v>0</v>
      </c>
      <c r="CN312" s="6" t="n">
        <v>0</v>
      </c>
      <c r="CO312" s="6" t="n">
        <v>0</v>
      </c>
      <c r="CP312" s="6" t="n">
        <v>0</v>
      </c>
      <c r="CQ312" s="6" t="n">
        <v>0</v>
      </c>
      <c r="CR312" s="6" t="n">
        <v>0</v>
      </c>
      <c r="CS312" s="6" t="n">
        <v>0</v>
      </c>
      <c r="CT312" s="6" t="n">
        <v>0</v>
      </c>
      <c r="CU312" s="6" t="n">
        <v>0</v>
      </c>
      <c r="CV312" s="6" t="n">
        <v>0</v>
      </c>
      <c r="CW312" s="6" t="n">
        <v>0</v>
      </c>
      <c r="CX312" s="6" t="n">
        <v>0</v>
      </c>
      <c r="CY312" s="6" t="n">
        <v>0</v>
      </c>
      <c r="CZ312" s="6" t="n">
        <v>0</v>
      </c>
      <c r="DA312" s="6" t="n">
        <v>0</v>
      </c>
      <c r="DB312" s="6" t="n">
        <v>0</v>
      </c>
      <c r="DC312" s="6" t="n">
        <v>0</v>
      </c>
      <c r="DD312" s="6" t="n">
        <v>0</v>
      </c>
      <c r="DE312" s="6" t="n">
        <v>0</v>
      </c>
      <c r="DF312" s="6" t="n">
        <v>0</v>
      </c>
      <c r="DG312" s="6" t="n">
        <v>1</v>
      </c>
      <c r="DH312" s="6" t="n">
        <v>2848</v>
      </c>
      <c r="DI312" s="6" t="n">
        <v>0</v>
      </c>
      <c r="DJ312" s="6" t="n">
        <v>0</v>
      </c>
      <c r="DK312" s="6" t="n">
        <v>0</v>
      </c>
      <c r="DL312" s="6" t="n">
        <v>0</v>
      </c>
      <c r="DM312" s="6" t="n">
        <v>0</v>
      </c>
      <c r="DN312" s="6" t="n">
        <v>0</v>
      </c>
      <c r="DO312" s="6" t="n">
        <v>1</v>
      </c>
      <c r="DP312" s="6" t="n">
        <v>6</v>
      </c>
      <c r="DQ312" s="6" t="n">
        <v>4120</v>
      </c>
      <c r="DR312" s="6" t="n">
        <v>1560</v>
      </c>
      <c r="DS312" s="6" t="n">
        <v>0</v>
      </c>
      <c r="DT312" s="6" t="n">
        <v>0</v>
      </c>
      <c r="DU312" s="6" t="n">
        <v>0</v>
      </c>
    </row>
    <row r="313" customFormat="false" ht="13.5" hidden="false" customHeight="false" outlineLevel="0" collapsed="false">
      <c r="A313" s="7" t="s">
        <v>242</v>
      </c>
      <c r="B313" s="7" t="s">
        <v>247</v>
      </c>
      <c r="C313" s="7" t="s">
        <v>224</v>
      </c>
      <c r="D313" s="7" t="s">
        <v>216</v>
      </c>
      <c r="E313" s="7" t="s">
        <v>217</v>
      </c>
      <c r="F313" s="7" t="s">
        <v>218</v>
      </c>
      <c r="G313" s="4" t="n">
        <f aca="false">IFERROR(CA313/BZ313,"-")</f>
        <v>1</v>
      </c>
      <c r="H313" s="3" t="n">
        <f aca="false">IFERROR(CB313/BZ313,"-")</f>
        <v>1009</v>
      </c>
      <c r="I313" s="3" t="n">
        <f aca="false">IFERROR(CB313/CA313,"-")</f>
        <v>1009</v>
      </c>
      <c r="J313" s="3" t="n">
        <f aca="false">IFERROR(CC313/BZ313,"-")</f>
        <v>10090</v>
      </c>
      <c r="K313" s="3" t="n">
        <f aca="false">IFERROR(CC313/CA313,"-")</f>
        <v>10090</v>
      </c>
      <c r="L313" s="5" t="n">
        <f aca="false">IFERROR(CD313/BZ313,"-")</f>
        <v>0</v>
      </c>
      <c r="M313" s="5" t="n">
        <f aca="false">IFERROR(CE313/CB313,"-")</f>
        <v>0</v>
      </c>
      <c r="N313" s="3" t="str">
        <f aca="false">IFERROR(CE313/CD313,"-")</f>
        <v>-</v>
      </c>
      <c r="O313" s="5" t="n">
        <f aca="false">IFERROR(CF313/BZ313,"-")</f>
        <v>0</v>
      </c>
      <c r="P313" s="5" t="n">
        <f aca="false">IFERROR(CG313/CB313,"-")</f>
        <v>0</v>
      </c>
      <c r="Q313" s="3" t="str">
        <f aca="false">IFERROR(CG313/CF313,"-")</f>
        <v>-</v>
      </c>
      <c r="R313" s="5" t="n">
        <f aca="false">IFERROR(CH313/BZ313,"-")</f>
        <v>0</v>
      </c>
      <c r="S313" s="5" t="n">
        <f aca="false">IFERROR(CI313/CB313,"-")</f>
        <v>0</v>
      </c>
      <c r="T313" s="3" t="str">
        <f aca="false">IFERROR(CI313/CH313,"-")</f>
        <v>-</v>
      </c>
      <c r="U313" s="5" t="n">
        <f aca="false">IFERROR(CJ313/BZ313,"-")</f>
        <v>0</v>
      </c>
      <c r="V313" s="5" t="n">
        <f aca="false">IFERROR(CK313/CB313,"-")</f>
        <v>0</v>
      </c>
      <c r="W313" s="3" t="str">
        <f aca="false">IFERROR(CK313/CJ313,"-")</f>
        <v>-</v>
      </c>
      <c r="X313" s="3" t="n">
        <f aca="false">IFERROR(CL313/BZ313,"-")</f>
        <v>1009</v>
      </c>
      <c r="Y313" s="3" t="n">
        <f aca="false">IFERROR(CL313/CA313,"-")</f>
        <v>1009</v>
      </c>
      <c r="Z313" s="5" t="n">
        <f aca="false">IFERROR(CM313/BZ313,"-")</f>
        <v>0</v>
      </c>
      <c r="AA313" s="5" t="n">
        <f aca="false">IFERROR(CN313/CB313,"-")</f>
        <v>0</v>
      </c>
      <c r="AB313" s="3" t="str">
        <f aca="false">IFERROR(CN313/CM313,"-")</f>
        <v>-</v>
      </c>
      <c r="AC313" s="5" t="n">
        <f aca="false">IFERROR(CO313/BZ313,"-")</f>
        <v>1</v>
      </c>
      <c r="AD313" s="5" t="n">
        <f aca="false">IFERROR(CP313/CB313,"-")</f>
        <v>0.120911793855302</v>
      </c>
      <c r="AE313" s="3" t="n">
        <f aca="false">IFERROR(CP313/CO313,"-")</f>
        <v>122</v>
      </c>
      <c r="AF313" s="5" t="n">
        <f aca="false">IFERROR(CQ313/BZ313,"-")</f>
        <v>1</v>
      </c>
      <c r="AG313" s="5" t="n">
        <f aca="false">IFERROR(CR313/CB313,"-")</f>
        <v>0.222993062438057</v>
      </c>
      <c r="AH313" s="3" t="n">
        <f aca="false">IFERROR(CR313/CQ313,"-")</f>
        <v>225</v>
      </c>
      <c r="AI313" s="5" t="n">
        <f aca="false">IFERROR(CS313/BZ313,"-")</f>
        <v>0</v>
      </c>
      <c r="AJ313" s="5" t="n">
        <f aca="false">IFERROR(CT313/CB313,"-")</f>
        <v>0</v>
      </c>
      <c r="AK313" s="3" t="str">
        <f aca="false">IFERROR(CT313/CS313,"-")</f>
        <v>-</v>
      </c>
      <c r="AL313" s="5" t="n">
        <f aca="false">IFERROR(CU313/BZ313,"-")</f>
        <v>0</v>
      </c>
      <c r="AM313" s="5" t="n">
        <f aca="false">IFERROR(CV313/CB313,"-")</f>
        <v>0</v>
      </c>
      <c r="AN313" s="3" t="str">
        <f aca="false">IFERROR(CV313/CU313,"-")</f>
        <v>-</v>
      </c>
      <c r="AO313" s="5" t="n">
        <f aca="false">IFERROR(CW313/BZ313,"-")</f>
        <v>0</v>
      </c>
      <c r="AP313" s="5" t="n">
        <f aca="false">IFERROR(CX313/CB313,"-")</f>
        <v>0</v>
      </c>
      <c r="AQ313" s="3" t="str">
        <f aca="false">IFERROR(CX313/CW313,"-")</f>
        <v>-</v>
      </c>
      <c r="AR313" s="5" t="n">
        <f aca="false">IFERROR(CY313/BZ313,"-")</f>
        <v>0</v>
      </c>
      <c r="AS313" s="5" t="n">
        <f aca="false">IFERROR(CZ313/CB313,"-")</f>
        <v>0</v>
      </c>
      <c r="AT313" s="3" t="str">
        <f aca="false">IFERROR(CZ313/CY313,"-")</f>
        <v>-</v>
      </c>
      <c r="AU313" s="5" t="n">
        <f aca="false">IFERROR(DA313/BZ313,"-")</f>
        <v>1</v>
      </c>
      <c r="AV313" s="5" t="n">
        <f aca="false">IFERROR(DB313/CB313,"-")</f>
        <v>0.524281466798811</v>
      </c>
      <c r="AW313" s="3" t="n">
        <f aca="false">IFERROR(DB313/DA313,"-")</f>
        <v>529</v>
      </c>
      <c r="AX313" s="5" t="n">
        <f aca="false">IFERROR(DC313/BZ313,"-")</f>
        <v>0</v>
      </c>
      <c r="AY313" s="5" t="n">
        <f aca="false">IFERROR(DD313/CB313,"-")</f>
        <v>0</v>
      </c>
      <c r="AZ313" s="3" t="str">
        <f aca="false">IFERROR(DD313/DC313,"-")</f>
        <v>-</v>
      </c>
      <c r="BA313" s="5" t="n">
        <f aca="false">IFERROR(DE313/BZ313,"-")</f>
        <v>0</v>
      </c>
      <c r="BB313" s="5" t="n">
        <f aca="false">IFERROR(DF313/CB313,"-")</f>
        <v>0</v>
      </c>
      <c r="BC313" s="3" t="str">
        <f aca="false">IFERROR(DF313/DE313,"-")</f>
        <v>-</v>
      </c>
      <c r="BD313" s="5" t="n">
        <f aca="false">IFERROR(DG313/BZ313,"-")</f>
        <v>0</v>
      </c>
      <c r="BE313" s="5" t="n">
        <f aca="false">IFERROR(DH313/CB313,"-")</f>
        <v>0</v>
      </c>
      <c r="BF313" s="3" t="str">
        <f aca="false">IFERROR(DH313/DG313,"-")</f>
        <v>-</v>
      </c>
      <c r="BG313" s="5" t="n">
        <f aca="false">IFERROR(DI313/BZ313,"-")</f>
        <v>1</v>
      </c>
      <c r="BH313" s="5" t="n">
        <f aca="false">IFERROR(DJ313/CB313,"-")</f>
        <v>0.13181367690783</v>
      </c>
      <c r="BI313" s="3" t="n">
        <f aca="false">IFERROR(DJ313/DI313,"-")</f>
        <v>133</v>
      </c>
      <c r="BJ313" s="5" t="n">
        <f aca="false">IFERROR(DK313/BZ313,"-")</f>
        <v>1</v>
      </c>
      <c r="BK313" s="5" t="n">
        <f aca="false">IFERROR(DL313/CB313,"-")</f>
        <v>0.13181367690783</v>
      </c>
      <c r="BL313" s="3" t="n">
        <f aca="false">IFERROR(DL313/DK313,"-")</f>
        <v>133</v>
      </c>
      <c r="BM313" s="5" t="n">
        <f aca="false">IFERROR(DM313/BZ313,"-")</f>
        <v>0</v>
      </c>
      <c r="BN313" s="4" t="n">
        <f aca="false">IFERROR(DN313/CB313,"-")</f>
        <v>0</v>
      </c>
      <c r="BO313" s="3" t="str">
        <f aca="false">IFERROR(DN313/DM313,"-")</f>
        <v>-</v>
      </c>
      <c r="BP313" s="5" t="n">
        <f aca="false">IFERROR(DO313/BZ313,"-")</f>
        <v>0</v>
      </c>
      <c r="BQ313" s="3" t="str">
        <f aca="false">IFERROR(DP313/DO313,"-")</f>
        <v>-</v>
      </c>
      <c r="BR313" s="3" t="str">
        <f aca="false">IFERROR(DQ313/DO313,"-")</f>
        <v>-</v>
      </c>
      <c r="BS313" s="3" t="str">
        <f aca="false">IFERROR(DR313/DO313,"-")</f>
        <v>-</v>
      </c>
      <c r="BT313" s="5" t="n">
        <f aca="false">IFERROR(DS313/BZ313,"-")</f>
        <v>0</v>
      </c>
      <c r="BU313" s="5" t="n">
        <f aca="false">IFERROR(DT313/BZ313,"-")</f>
        <v>0</v>
      </c>
      <c r="BV313" s="5" t="str">
        <f aca="false">IFERROR(DT313/DS313,"-")</f>
        <v>-</v>
      </c>
      <c r="BW313" s="5" t="n">
        <f aca="false">IFERROR(DU313/BZ313,"-")</f>
        <v>0</v>
      </c>
      <c r="BX313" s="5" t="str">
        <f aca="false">IFERROR(DU313/DS313,"-")</f>
        <v>-</v>
      </c>
      <c r="BZ313" s="6" t="n">
        <v>1</v>
      </c>
      <c r="CA313" s="6" t="n">
        <v>1</v>
      </c>
      <c r="CB313" s="6" t="n">
        <v>1009</v>
      </c>
      <c r="CC313" s="6" t="n">
        <v>10090</v>
      </c>
      <c r="CD313" s="6" t="n">
        <v>0</v>
      </c>
      <c r="CE313" s="6" t="n">
        <v>0</v>
      </c>
      <c r="CF313" s="6" t="n">
        <v>0</v>
      </c>
      <c r="CG313" s="6" t="n">
        <v>0</v>
      </c>
      <c r="CH313" s="6" t="n">
        <v>0</v>
      </c>
      <c r="CI313" s="6" t="n">
        <v>0</v>
      </c>
      <c r="CJ313" s="6" t="n">
        <v>0</v>
      </c>
      <c r="CK313" s="6" t="n">
        <v>0</v>
      </c>
      <c r="CL313" s="6" t="n">
        <v>1009</v>
      </c>
      <c r="CM313" s="6" t="n">
        <v>0</v>
      </c>
      <c r="CN313" s="6" t="n">
        <v>0</v>
      </c>
      <c r="CO313" s="6" t="n">
        <v>1</v>
      </c>
      <c r="CP313" s="6" t="n">
        <v>122</v>
      </c>
      <c r="CQ313" s="6" t="n">
        <v>1</v>
      </c>
      <c r="CR313" s="6" t="n">
        <v>225</v>
      </c>
      <c r="CS313" s="6" t="n">
        <v>0</v>
      </c>
      <c r="CT313" s="6" t="n">
        <v>0</v>
      </c>
      <c r="CU313" s="6" t="n">
        <v>0</v>
      </c>
      <c r="CV313" s="6" t="n">
        <v>0</v>
      </c>
      <c r="CW313" s="6" t="n">
        <v>0</v>
      </c>
      <c r="CX313" s="6" t="n">
        <v>0</v>
      </c>
      <c r="CY313" s="6" t="n">
        <v>0</v>
      </c>
      <c r="CZ313" s="6" t="n">
        <v>0</v>
      </c>
      <c r="DA313" s="6" t="n">
        <v>1</v>
      </c>
      <c r="DB313" s="6" t="n">
        <v>529</v>
      </c>
      <c r="DC313" s="6" t="n">
        <v>0</v>
      </c>
      <c r="DD313" s="6" t="n">
        <v>0</v>
      </c>
      <c r="DE313" s="6" t="n">
        <v>0</v>
      </c>
      <c r="DF313" s="6" t="n">
        <v>0</v>
      </c>
      <c r="DG313" s="6" t="n">
        <v>0</v>
      </c>
      <c r="DH313" s="6" t="n">
        <v>0</v>
      </c>
      <c r="DI313" s="6" t="n">
        <v>1</v>
      </c>
      <c r="DJ313" s="6" t="n">
        <v>133</v>
      </c>
      <c r="DK313" s="6" t="n">
        <v>1</v>
      </c>
      <c r="DL313" s="6" t="n">
        <v>133</v>
      </c>
      <c r="DM313" s="6" t="n">
        <v>0</v>
      </c>
      <c r="DN313" s="6" t="n">
        <v>0</v>
      </c>
      <c r="DO313" s="6" t="n">
        <v>0</v>
      </c>
      <c r="DP313" s="6" t="n">
        <v>0</v>
      </c>
      <c r="DQ313" s="6" t="n">
        <v>0</v>
      </c>
      <c r="DR313" s="6" t="n">
        <v>0</v>
      </c>
      <c r="DS313" s="6" t="n">
        <v>0</v>
      </c>
      <c r="DT313" s="6" t="n">
        <v>0</v>
      </c>
      <c r="DU313" s="6" t="n">
        <v>0</v>
      </c>
    </row>
    <row r="314" customFormat="false" ht="13.5" hidden="false" customHeight="false" outlineLevel="0" collapsed="false">
      <c r="A314" s="7" t="s">
        <v>242</v>
      </c>
      <c r="B314" s="7" t="s">
        <v>247</v>
      </c>
      <c r="C314" s="7" t="s">
        <v>224</v>
      </c>
      <c r="D314" s="7" t="s">
        <v>220</v>
      </c>
      <c r="E314" s="7" t="s">
        <v>217</v>
      </c>
      <c r="F314" s="7" t="s">
        <v>218</v>
      </c>
      <c r="G314" s="4" t="n">
        <f aca="false">IFERROR(CA314/BZ314,"-")</f>
        <v>2</v>
      </c>
      <c r="H314" s="3" t="n">
        <f aca="false">IFERROR(CB314/BZ314,"-")</f>
        <v>692</v>
      </c>
      <c r="I314" s="3" t="n">
        <f aca="false">IFERROR(CB314/CA314,"-")</f>
        <v>346</v>
      </c>
      <c r="J314" s="3" t="n">
        <f aca="false">IFERROR(CC314/BZ314,"-")</f>
        <v>6920</v>
      </c>
      <c r="K314" s="3" t="n">
        <f aca="false">IFERROR(CC314/CA314,"-")</f>
        <v>3460</v>
      </c>
      <c r="L314" s="5" t="n">
        <f aca="false">IFERROR(CD314/BZ314,"-")</f>
        <v>0</v>
      </c>
      <c r="M314" s="5" t="n">
        <f aca="false">IFERROR(CE314/CB314,"-")</f>
        <v>0</v>
      </c>
      <c r="N314" s="3" t="str">
        <f aca="false">IFERROR(CE314/CD314,"-")</f>
        <v>-</v>
      </c>
      <c r="O314" s="5" t="n">
        <f aca="false">IFERROR(CF314/BZ314,"-")</f>
        <v>0</v>
      </c>
      <c r="P314" s="5" t="n">
        <f aca="false">IFERROR(CG314/CB314,"-")</f>
        <v>0</v>
      </c>
      <c r="Q314" s="3" t="str">
        <f aca="false">IFERROR(CG314/CF314,"-")</f>
        <v>-</v>
      </c>
      <c r="R314" s="5" t="n">
        <f aca="false">IFERROR(CH314/BZ314,"-")</f>
        <v>0</v>
      </c>
      <c r="S314" s="5" t="n">
        <f aca="false">IFERROR(CI314/CB314,"-")</f>
        <v>0</v>
      </c>
      <c r="T314" s="3" t="str">
        <f aca="false">IFERROR(CI314/CH314,"-")</f>
        <v>-</v>
      </c>
      <c r="U314" s="5" t="n">
        <f aca="false">IFERROR(CJ314/BZ314,"-")</f>
        <v>0</v>
      </c>
      <c r="V314" s="5" t="n">
        <f aca="false">IFERROR(CK314/CB314,"-")</f>
        <v>0</v>
      </c>
      <c r="W314" s="3" t="str">
        <f aca="false">IFERROR(CK314/CJ314,"-")</f>
        <v>-</v>
      </c>
      <c r="X314" s="3" t="n">
        <f aca="false">IFERROR(CL314/BZ314,"-")</f>
        <v>692</v>
      </c>
      <c r="Y314" s="3" t="n">
        <f aca="false">IFERROR(CL314/CA314,"-")</f>
        <v>346</v>
      </c>
      <c r="Z314" s="5" t="n">
        <f aca="false">IFERROR(CM314/BZ314,"-")</f>
        <v>0</v>
      </c>
      <c r="AA314" s="5" t="n">
        <f aca="false">IFERROR(CN314/CB314,"-")</f>
        <v>0</v>
      </c>
      <c r="AB314" s="3" t="str">
        <f aca="false">IFERROR(CN314/CM314,"-")</f>
        <v>-</v>
      </c>
      <c r="AC314" s="5" t="n">
        <f aca="false">IFERROR(CO314/BZ314,"-")</f>
        <v>1</v>
      </c>
      <c r="AD314" s="5" t="n">
        <f aca="false">IFERROR(CP314/CB314,"-")</f>
        <v>0.220375722543353</v>
      </c>
      <c r="AE314" s="3" t="n">
        <f aca="false">IFERROR(CP314/CO314,"-")</f>
        <v>152.5</v>
      </c>
      <c r="AF314" s="5" t="n">
        <f aca="false">IFERROR(CQ314/BZ314,"-")</f>
        <v>0.5</v>
      </c>
      <c r="AG314" s="5" t="n">
        <f aca="false">IFERROR(CR314/CB314,"-")</f>
        <v>0.0848988439306358</v>
      </c>
      <c r="AH314" s="3" t="n">
        <f aca="false">IFERROR(CR314/CQ314,"-")</f>
        <v>117.5</v>
      </c>
      <c r="AI314" s="5" t="n">
        <f aca="false">IFERROR(CS314/BZ314,"-")</f>
        <v>0</v>
      </c>
      <c r="AJ314" s="5" t="n">
        <f aca="false">IFERROR(CT314/CB314,"-")</f>
        <v>0</v>
      </c>
      <c r="AK314" s="3" t="str">
        <f aca="false">IFERROR(CT314/CS314,"-")</f>
        <v>-</v>
      </c>
      <c r="AL314" s="5" t="n">
        <f aca="false">IFERROR(CU314/BZ314,"-")</f>
        <v>0.25</v>
      </c>
      <c r="AM314" s="5" t="n">
        <f aca="false">IFERROR(CV314/CB314,"-")</f>
        <v>0.140173410404624</v>
      </c>
      <c r="AN314" s="3" t="n">
        <f aca="false">IFERROR(CV314/CU314,"-")</f>
        <v>388</v>
      </c>
      <c r="AO314" s="5" t="n">
        <f aca="false">IFERROR(CW314/BZ314,"-")</f>
        <v>0.25</v>
      </c>
      <c r="AP314" s="5" t="n">
        <f aca="false">IFERROR(CX314/CB314,"-")</f>
        <v>0.183526011560694</v>
      </c>
      <c r="AQ314" s="3" t="n">
        <f aca="false">IFERROR(CX314/CW314,"-")</f>
        <v>508</v>
      </c>
      <c r="AR314" s="5" t="n">
        <f aca="false">IFERROR(CY314/BZ314,"-")</f>
        <v>0</v>
      </c>
      <c r="AS314" s="5" t="n">
        <f aca="false">IFERROR(CZ314/CB314,"-")</f>
        <v>0</v>
      </c>
      <c r="AT314" s="3" t="str">
        <f aca="false">IFERROR(CZ314/CY314,"-")</f>
        <v>-</v>
      </c>
      <c r="AU314" s="5" t="n">
        <f aca="false">IFERROR(DA314/BZ314,"-")</f>
        <v>0.25</v>
      </c>
      <c r="AV314" s="5" t="n">
        <f aca="false">IFERROR(DB314/CB314,"-")</f>
        <v>0.0708092485549133</v>
      </c>
      <c r="AW314" s="3" t="n">
        <f aca="false">IFERROR(DB314/DA314,"-")</f>
        <v>196</v>
      </c>
      <c r="AX314" s="5" t="n">
        <f aca="false">IFERROR(DC314/BZ314,"-")</f>
        <v>0</v>
      </c>
      <c r="AY314" s="5" t="n">
        <f aca="false">IFERROR(DD314/CB314,"-")</f>
        <v>0</v>
      </c>
      <c r="AZ314" s="3" t="str">
        <f aca="false">IFERROR(DD314/DC314,"-")</f>
        <v>-</v>
      </c>
      <c r="BA314" s="5" t="n">
        <f aca="false">IFERROR(DE314/BZ314,"-")</f>
        <v>0</v>
      </c>
      <c r="BB314" s="5" t="n">
        <f aca="false">IFERROR(DF314/CB314,"-")</f>
        <v>0</v>
      </c>
      <c r="BC314" s="3" t="str">
        <f aca="false">IFERROR(DF314/DE314,"-")</f>
        <v>-</v>
      </c>
      <c r="BD314" s="5" t="n">
        <f aca="false">IFERROR(DG314/BZ314,"-")</f>
        <v>0</v>
      </c>
      <c r="BE314" s="5" t="n">
        <f aca="false">IFERROR(DH314/CB314,"-")</f>
        <v>0</v>
      </c>
      <c r="BF314" s="3" t="str">
        <f aca="false">IFERROR(DH314/DG314,"-")</f>
        <v>-</v>
      </c>
      <c r="BG314" s="5" t="n">
        <f aca="false">IFERROR(DI314/BZ314,"-")</f>
        <v>1</v>
      </c>
      <c r="BH314" s="5" t="n">
        <f aca="false">IFERROR(DJ314/CB314,"-")</f>
        <v>0.30021676300578</v>
      </c>
      <c r="BI314" s="3" t="n">
        <f aca="false">IFERROR(DJ314/DI314,"-")</f>
        <v>207.75</v>
      </c>
      <c r="BJ314" s="5" t="n">
        <f aca="false">IFERROR(DK314/BZ314,"-")</f>
        <v>0.75</v>
      </c>
      <c r="BK314" s="5" t="n">
        <f aca="false">IFERROR(DL314/CB314,"-")</f>
        <v>0.121748554913295</v>
      </c>
      <c r="BL314" s="3" t="n">
        <f aca="false">IFERROR(DL314/DK314,"-")</f>
        <v>112.333333333333</v>
      </c>
      <c r="BM314" s="5" t="n">
        <f aca="false">IFERROR(DM314/BZ314,"-")</f>
        <v>0</v>
      </c>
      <c r="BN314" s="4" t="n">
        <f aca="false">IFERROR(DN314/CB314,"-")</f>
        <v>0</v>
      </c>
      <c r="BO314" s="3" t="str">
        <f aca="false">IFERROR(DN314/DM314,"-")</f>
        <v>-</v>
      </c>
      <c r="BP314" s="5" t="n">
        <f aca="false">IFERROR(DO314/BZ314,"-")</f>
        <v>0</v>
      </c>
      <c r="BQ314" s="3" t="str">
        <f aca="false">IFERROR(DP314/DO314,"-")</f>
        <v>-</v>
      </c>
      <c r="BR314" s="3" t="str">
        <f aca="false">IFERROR(DQ314/DO314,"-")</f>
        <v>-</v>
      </c>
      <c r="BS314" s="3" t="str">
        <f aca="false">IFERROR(DR314/DO314,"-")</f>
        <v>-</v>
      </c>
      <c r="BT314" s="5" t="n">
        <f aca="false">IFERROR(DS314/BZ314,"-")</f>
        <v>0</v>
      </c>
      <c r="BU314" s="5" t="n">
        <f aca="false">IFERROR(DT314/BZ314,"-")</f>
        <v>0</v>
      </c>
      <c r="BV314" s="5" t="str">
        <f aca="false">IFERROR(DT314/DS314,"-")</f>
        <v>-</v>
      </c>
      <c r="BW314" s="5" t="n">
        <f aca="false">IFERROR(DU314/BZ314,"-")</f>
        <v>0</v>
      </c>
      <c r="BX314" s="5" t="str">
        <f aca="false">IFERROR(DU314/DS314,"-")</f>
        <v>-</v>
      </c>
      <c r="BZ314" s="6" t="n">
        <v>4</v>
      </c>
      <c r="CA314" s="6" t="n">
        <v>8</v>
      </c>
      <c r="CB314" s="6" t="n">
        <v>2768</v>
      </c>
      <c r="CC314" s="6" t="n">
        <v>27680</v>
      </c>
      <c r="CD314" s="6" t="n">
        <v>0</v>
      </c>
      <c r="CE314" s="6" t="n">
        <v>0</v>
      </c>
      <c r="CF314" s="6" t="n">
        <v>0</v>
      </c>
      <c r="CG314" s="6" t="n">
        <v>0</v>
      </c>
      <c r="CH314" s="6" t="n">
        <v>0</v>
      </c>
      <c r="CI314" s="6" t="n">
        <v>0</v>
      </c>
      <c r="CJ314" s="6" t="n">
        <v>0</v>
      </c>
      <c r="CK314" s="6" t="n">
        <v>0</v>
      </c>
      <c r="CL314" s="6" t="n">
        <v>2768</v>
      </c>
      <c r="CM314" s="6" t="n">
        <v>0</v>
      </c>
      <c r="CN314" s="6" t="n">
        <v>0</v>
      </c>
      <c r="CO314" s="6" t="n">
        <v>4</v>
      </c>
      <c r="CP314" s="6" t="n">
        <v>610</v>
      </c>
      <c r="CQ314" s="6" t="n">
        <v>2</v>
      </c>
      <c r="CR314" s="6" t="n">
        <v>235</v>
      </c>
      <c r="CS314" s="6" t="n">
        <v>0</v>
      </c>
      <c r="CT314" s="6" t="n">
        <v>0</v>
      </c>
      <c r="CU314" s="6" t="n">
        <v>1</v>
      </c>
      <c r="CV314" s="6" t="n">
        <v>388</v>
      </c>
      <c r="CW314" s="6" t="n">
        <v>1</v>
      </c>
      <c r="CX314" s="6" t="n">
        <v>508</v>
      </c>
      <c r="CY314" s="6" t="n">
        <v>0</v>
      </c>
      <c r="CZ314" s="6" t="n">
        <v>0</v>
      </c>
      <c r="DA314" s="6" t="n">
        <v>1</v>
      </c>
      <c r="DB314" s="6" t="n">
        <v>196</v>
      </c>
      <c r="DC314" s="6" t="n">
        <v>0</v>
      </c>
      <c r="DD314" s="6" t="n">
        <v>0</v>
      </c>
      <c r="DE314" s="6" t="n">
        <v>0</v>
      </c>
      <c r="DF314" s="6" t="n">
        <v>0</v>
      </c>
      <c r="DG314" s="6" t="n">
        <v>0</v>
      </c>
      <c r="DH314" s="6" t="n">
        <v>0</v>
      </c>
      <c r="DI314" s="6" t="n">
        <v>4</v>
      </c>
      <c r="DJ314" s="6" t="n">
        <v>831</v>
      </c>
      <c r="DK314" s="6" t="n">
        <v>3</v>
      </c>
      <c r="DL314" s="6" t="n">
        <v>337</v>
      </c>
      <c r="DM314" s="6" t="n">
        <v>0</v>
      </c>
      <c r="DN314" s="6" t="n">
        <v>0</v>
      </c>
      <c r="DO314" s="6" t="n">
        <v>0</v>
      </c>
      <c r="DP314" s="6" t="n">
        <v>0</v>
      </c>
      <c r="DQ314" s="6" t="n">
        <v>0</v>
      </c>
      <c r="DR314" s="6" t="n">
        <v>0</v>
      </c>
      <c r="DS314" s="6" t="n">
        <v>0</v>
      </c>
      <c r="DT314" s="6" t="n">
        <v>0</v>
      </c>
      <c r="DU314" s="6" t="n">
        <v>0</v>
      </c>
    </row>
    <row r="315" customFormat="false" ht="13.5" hidden="false" customHeight="false" outlineLevel="0" collapsed="false">
      <c r="A315" s="7" t="s">
        <v>243</v>
      </c>
      <c r="B315" s="7" t="s">
        <v>247</v>
      </c>
      <c r="C315" s="7" t="s">
        <v>215</v>
      </c>
      <c r="D315" s="7" t="s">
        <v>216</v>
      </c>
      <c r="E315" s="7" t="s">
        <v>221</v>
      </c>
      <c r="F315" s="7" t="s">
        <v>226</v>
      </c>
      <c r="G315" s="4" t="n">
        <f aca="false">IFERROR(CA315/BZ315,"-")</f>
        <v>3</v>
      </c>
      <c r="H315" s="3" t="n">
        <f aca="false">IFERROR(CB315/BZ315,"-")</f>
        <v>21340</v>
      </c>
      <c r="I315" s="3" t="n">
        <f aca="false">IFERROR(CB315/CA315,"-")</f>
        <v>7113.33333333333</v>
      </c>
      <c r="J315" s="3" t="n">
        <f aca="false">IFERROR(CC315/BZ315,"-")</f>
        <v>213400</v>
      </c>
      <c r="K315" s="3" t="n">
        <f aca="false">IFERROR(CC315/CA315,"-")</f>
        <v>71133.3333333333</v>
      </c>
      <c r="L315" s="5" t="n">
        <f aca="false">IFERROR(CD315/BZ315,"-")</f>
        <v>0</v>
      </c>
      <c r="M315" s="5" t="n">
        <f aca="false">IFERROR(CE315/CB315,"-")</f>
        <v>0</v>
      </c>
      <c r="N315" s="3" t="str">
        <f aca="false">IFERROR(CE315/CD315,"-")</f>
        <v>-</v>
      </c>
      <c r="O315" s="5" t="n">
        <f aca="false">IFERROR(CF315/BZ315,"-")</f>
        <v>0</v>
      </c>
      <c r="P315" s="5" t="n">
        <f aca="false">IFERROR(CG315/CB315,"-")</f>
        <v>0</v>
      </c>
      <c r="Q315" s="3" t="str">
        <f aca="false">IFERROR(CG315/CF315,"-")</f>
        <v>-</v>
      </c>
      <c r="R315" s="5" t="n">
        <f aca="false">IFERROR(CH315/BZ315,"-")</f>
        <v>1</v>
      </c>
      <c r="S315" s="5" t="n">
        <f aca="false">IFERROR(CI315/CB315,"-")</f>
        <v>1</v>
      </c>
      <c r="T315" s="3" t="n">
        <f aca="false">IFERROR(CI315/CH315,"-")</f>
        <v>21340</v>
      </c>
      <c r="U315" s="5" t="n">
        <f aca="false">IFERROR(CJ315/BZ315,"-")</f>
        <v>1</v>
      </c>
      <c r="V315" s="5" t="n">
        <f aca="false">IFERROR(CK315/CB315,"-")</f>
        <v>1</v>
      </c>
      <c r="W315" s="3" t="n">
        <f aca="false">IFERROR(CK315/CJ315,"-")</f>
        <v>21340</v>
      </c>
      <c r="X315" s="3" t="n">
        <f aca="false">IFERROR(CL315/BZ315,"-")</f>
        <v>11550</v>
      </c>
      <c r="Y315" s="3" t="n">
        <f aca="false">IFERROR(CL315/CA315,"-")</f>
        <v>3850</v>
      </c>
      <c r="Z315" s="5" t="n">
        <f aca="false">IFERROR(CM315/BZ315,"-")</f>
        <v>0</v>
      </c>
      <c r="AA315" s="5" t="n">
        <f aca="false">IFERROR(CN315/CB315,"-")</f>
        <v>0</v>
      </c>
      <c r="AB315" s="3" t="str">
        <f aca="false">IFERROR(CN315/CM315,"-")</f>
        <v>-</v>
      </c>
      <c r="AC315" s="5" t="n">
        <f aca="false">IFERROR(CO315/BZ315,"-")</f>
        <v>0</v>
      </c>
      <c r="AD315" s="5" t="n">
        <f aca="false">IFERROR(CP315/CB315,"-")</f>
        <v>0</v>
      </c>
      <c r="AE315" s="3" t="str">
        <f aca="false">IFERROR(CP315/CO315,"-")</f>
        <v>-</v>
      </c>
      <c r="AF315" s="5" t="n">
        <f aca="false">IFERROR(CQ315/BZ315,"-")</f>
        <v>0</v>
      </c>
      <c r="AG315" s="5" t="n">
        <f aca="false">IFERROR(CR315/CB315,"-")</f>
        <v>0</v>
      </c>
      <c r="AH315" s="3" t="str">
        <f aca="false">IFERROR(CR315/CQ315,"-")</f>
        <v>-</v>
      </c>
      <c r="AI315" s="5" t="n">
        <f aca="false">IFERROR(CS315/BZ315,"-")</f>
        <v>0</v>
      </c>
      <c r="AJ315" s="5" t="n">
        <f aca="false">IFERROR(CT315/CB315,"-")</f>
        <v>0</v>
      </c>
      <c r="AK315" s="3" t="str">
        <f aca="false">IFERROR(CT315/CS315,"-")</f>
        <v>-</v>
      </c>
      <c r="AL315" s="5" t="n">
        <f aca="false">IFERROR(CU315/BZ315,"-")</f>
        <v>1</v>
      </c>
      <c r="AM315" s="5" t="n">
        <f aca="false">IFERROR(CV315/CB315,"-")</f>
        <v>0.00698219306466729</v>
      </c>
      <c r="AN315" s="3" t="n">
        <f aca="false">IFERROR(CV315/CU315,"-")</f>
        <v>149</v>
      </c>
      <c r="AO315" s="5" t="n">
        <f aca="false">IFERROR(CW315/BZ315,"-")</f>
        <v>0</v>
      </c>
      <c r="AP315" s="5" t="n">
        <f aca="false">IFERROR(CX315/CB315,"-")</f>
        <v>0</v>
      </c>
      <c r="AQ315" s="3" t="str">
        <f aca="false">IFERROR(CX315/CW315,"-")</f>
        <v>-</v>
      </c>
      <c r="AR315" s="5" t="n">
        <f aca="false">IFERROR(CY315/BZ315,"-")</f>
        <v>1</v>
      </c>
      <c r="AS315" s="5" t="n">
        <f aca="false">IFERROR(CZ315/CB315,"-")</f>
        <v>0.648641049671978</v>
      </c>
      <c r="AT315" s="3" t="n">
        <f aca="false">IFERROR(CZ315/CY315,"-")</f>
        <v>13842</v>
      </c>
      <c r="AU315" s="5" t="n">
        <f aca="false">IFERROR(DA315/BZ315,"-")</f>
        <v>0</v>
      </c>
      <c r="AV315" s="5" t="n">
        <f aca="false">IFERROR(DB315/CB315,"-")</f>
        <v>0</v>
      </c>
      <c r="AW315" s="3" t="str">
        <f aca="false">IFERROR(DB315/DA315,"-")</f>
        <v>-</v>
      </c>
      <c r="AX315" s="5" t="n">
        <f aca="false">IFERROR(DC315/BZ315,"-")</f>
        <v>0</v>
      </c>
      <c r="AY315" s="5" t="n">
        <f aca="false">IFERROR(DD315/CB315,"-")</f>
        <v>0</v>
      </c>
      <c r="AZ315" s="3" t="str">
        <f aca="false">IFERROR(DD315/DC315,"-")</f>
        <v>-</v>
      </c>
      <c r="BA315" s="5" t="n">
        <f aca="false">IFERROR(DE315/BZ315,"-")</f>
        <v>0</v>
      </c>
      <c r="BB315" s="5" t="n">
        <f aca="false">IFERROR(DF315/CB315,"-")</f>
        <v>0</v>
      </c>
      <c r="BC315" s="3" t="str">
        <f aca="false">IFERROR(DF315/DE315,"-")</f>
        <v>-</v>
      </c>
      <c r="BD315" s="5" t="n">
        <f aca="false">IFERROR(DG315/BZ315,"-")</f>
        <v>0</v>
      </c>
      <c r="BE315" s="5" t="n">
        <f aca="false">IFERROR(DH315/CB315,"-")</f>
        <v>0</v>
      </c>
      <c r="BF315" s="3" t="str">
        <f aca="false">IFERROR(DH315/DG315,"-")</f>
        <v>-</v>
      </c>
      <c r="BG315" s="5" t="n">
        <f aca="false">IFERROR(DI315/BZ315,"-")</f>
        <v>0</v>
      </c>
      <c r="BH315" s="5" t="n">
        <f aca="false">IFERROR(DJ315/CB315,"-")</f>
        <v>0</v>
      </c>
      <c r="BI315" s="3" t="str">
        <f aca="false">IFERROR(DJ315/DI315,"-")</f>
        <v>-</v>
      </c>
      <c r="BJ315" s="5" t="n">
        <f aca="false">IFERROR(DK315/BZ315,"-")</f>
        <v>0</v>
      </c>
      <c r="BK315" s="5" t="n">
        <f aca="false">IFERROR(DL315/CB315,"-")</f>
        <v>0</v>
      </c>
      <c r="BL315" s="3" t="str">
        <f aca="false">IFERROR(DL315/DK315,"-")</f>
        <v>-</v>
      </c>
      <c r="BM315" s="5" t="n">
        <f aca="false">IFERROR(DM315/BZ315,"-")</f>
        <v>1</v>
      </c>
      <c r="BN315" s="4" t="n">
        <f aca="false">IFERROR(DN315/CB315,"-")</f>
        <v>0.344376757263355</v>
      </c>
      <c r="BO315" s="3" t="n">
        <f aca="false">IFERROR(DN315/DM315,"-")</f>
        <v>7349</v>
      </c>
      <c r="BP315" s="5" t="n">
        <f aca="false">IFERROR(DO315/BZ315,"-")</f>
        <v>1</v>
      </c>
      <c r="BQ315" s="3" t="n">
        <f aca="false">IFERROR(DP315/DO315,"-")</f>
        <v>8</v>
      </c>
      <c r="BR315" s="3" t="n">
        <f aca="false">IFERROR(DQ315/DO315,"-")</f>
        <v>5270</v>
      </c>
      <c r="BS315" s="3" t="n">
        <f aca="false">IFERROR(DR315/DO315,"-")</f>
        <v>2080</v>
      </c>
      <c r="BT315" s="5" t="n">
        <f aca="false">IFERROR(DS315/BZ315,"-")</f>
        <v>0</v>
      </c>
      <c r="BU315" s="5" t="n">
        <f aca="false">IFERROR(DT315/BZ315,"-")</f>
        <v>0</v>
      </c>
      <c r="BV315" s="5" t="str">
        <f aca="false">IFERROR(DT315/DS315,"-")</f>
        <v>-</v>
      </c>
      <c r="BW315" s="5" t="n">
        <f aca="false">IFERROR(DU315/BZ315,"-")</f>
        <v>0</v>
      </c>
      <c r="BX315" s="5" t="str">
        <f aca="false">IFERROR(DU315/DS315,"-")</f>
        <v>-</v>
      </c>
      <c r="BZ315" s="6" t="n">
        <v>1</v>
      </c>
      <c r="CA315" s="6" t="n">
        <v>3</v>
      </c>
      <c r="CB315" s="6" t="n">
        <v>21340</v>
      </c>
      <c r="CC315" s="6" t="n">
        <v>213400</v>
      </c>
      <c r="CD315" s="6" t="n">
        <v>0</v>
      </c>
      <c r="CE315" s="6" t="n">
        <v>0</v>
      </c>
      <c r="CF315" s="6" t="n">
        <v>0</v>
      </c>
      <c r="CG315" s="6" t="n">
        <v>0</v>
      </c>
      <c r="CH315" s="6" t="n">
        <v>1</v>
      </c>
      <c r="CI315" s="6" t="n">
        <v>21340</v>
      </c>
      <c r="CJ315" s="6" t="n">
        <v>1</v>
      </c>
      <c r="CK315" s="6" t="n">
        <v>21340</v>
      </c>
      <c r="CL315" s="6" t="n">
        <v>11550</v>
      </c>
      <c r="CM315" s="6" t="n">
        <v>0</v>
      </c>
      <c r="CN315" s="6" t="n">
        <v>0</v>
      </c>
      <c r="CO315" s="6" t="n">
        <v>0</v>
      </c>
      <c r="CP315" s="6" t="n">
        <v>0</v>
      </c>
      <c r="CQ315" s="6" t="n">
        <v>0</v>
      </c>
      <c r="CR315" s="6" t="n">
        <v>0</v>
      </c>
      <c r="CS315" s="6" t="n">
        <v>0</v>
      </c>
      <c r="CT315" s="6" t="n">
        <v>0</v>
      </c>
      <c r="CU315" s="6" t="n">
        <v>1</v>
      </c>
      <c r="CV315" s="6" t="n">
        <v>149</v>
      </c>
      <c r="CW315" s="6" t="n">
        <v>0</v>
      </c>
      <c r="CX315" s="6" t="n">
        <v>0</v>
      </c>
      <c r="CY315" s="6" t="n">
        <v>1</v>
      </c>
      <c r="CZ315" s="6" t="n">
        <v>13842</v>
      </c>
      <c r="DA315" s="6" t="n">
        <v>0</v>
      </c>
      <c r="DB315" s="6" t="n">
        <v>0</v>
      </c>
      <c r="DC315" s="6" t="n">
        <v>0</v>
      </c>
      <c r="DD315" s="6" t="n">
        <v>0</v>
      </c>
      <c r="DE315" s="6" t="n">
        <v>0</v>
      </c>
      <c r="DF315" s="6" t="n">
        <v>0</v>
      </c>
      <c r="DG315" s="6" t="n">
        <v>0</v>
      </c>
      <c r="DH315" s="6" t="n">
        <v>0</v>
      </c>
      <c r="DI315" s="6" t="n">
        <v>0</v>
      </c>
      <c r="DJ315" s="6" t="n">
        <v>0</v>
      </c>
      <c r="DK315" s="6" t="n">
        <v>0</v>
      </c>
      <c r="DL315" s="6" t="n">
        <v>0</v>
      </c>
      <c r="DM315" s="6" t="n">
        <v>1</v>
      </c>
      <c r="DN315" s="6" t="n">
        <v>7349</v>
      </c>
      <c r="DO315" s="6" t="n">
        <v>1</v>
      </c>
      <c r="DP315" s="6" t="n">
        <v>8</v>
      </c>
      <c r="DQ315" s="6" t="n">
        <v>5270</v>
      </c>
      <c r="DR315" s="6" t="n">
        <v>2080</v>
      </c>
      <c r="DS315" s="6" t="n">
        <v>0</v>
      </c>
      <c r="DT315" s="6" t="n">
        <v>0</v>
      </c>
      <c r="DU315" s="6" t="n">
        <v>0</v>
      </c>
    </row>
    <row r="316" customFormat="false" ht="13.5" hidden="false" customHeight="false" outlineLevel="0" collapsed="false">
      <c r="A316" s="7" t="s">
        <v>243</v>
      </c>
      <c r="B316" s="7" t="s">
        <v>247</v>
      </c>
      <c r="C316" s="7" t="s">
        <v>215</v>
      </c>
      <c r="D316" s="7" t="s">
        <v>216</v>
      </c>
      <c r="E316" s="7" t="s">
        <v>217</v>
      </c>
      <c r="F316" s="7" t="s">
        <v>226</v>
      </c>
      <c r="G316" s="4" t="n">
        <f aca="false">IFERROR(CA316/BZ316,"-")</f>
        <v>1.66666666666667</v>
      </c>
      <c r="H316" s="3" t="n">
        <f aca="false">IFERROR(CB316/BZ316,"-")</f>
        <v>5681.33333333333</v>
      </c>
      <c r="I316" s="3" t="n">
        <f aca="false">IFERROR(CB316/CA316,"-")</f>
        <v>3408.8</v>
      </c>
      <c r="J316" s="3" t="n">
        <f aca="false">IFERROR(CC316/BZ316,"-")</f>
        <v>56813.3333333333</v>
      </c>
      <c r="K316" s="3" t="n">
        <f aca="false">IFERROR(CC316/CA316,"-")</f>
        <v>34088</v>
      </c>
      <c r="L316" s="5" t="n">
        <f aca="false">IFERROR(CD316/BZ316,"-")</f>
        <v>0</v>
      </c>
      <c r="M316" s="5" t="n">
        <f aca="false">IFERROR(CE316/CB316,"-")</f>
        <v>0</v>
      </c>
      <c r="N316" s="3" t="str">
        <f aca="false">IFERROR(CE316/CD316,"-")</f>
        <v>-</v>
      </c>
      <c r="O316" s="5" t="n">
        <f aca="false">IFERROR(CF316/BZ316,"-")</f>
        <v>0</v>
      </c>
      <c r="P316" s="5" t="n">
        <f aca="false">IFERROR(CG316/CB316,"-")</f>
        <v>0</v>
      </c>
      <c r="Q316" s="3" t="str">
        <f aca="false">IFERROR(CG316/CF316,"-")</f>
        <v>-</v>
      </c>
      <c r="R316" s="5" t="n">
        <f aca="false">IFERROR(CH316/BZ316,"-")</f>
        <v>1</v>
      </c>
      <c r="S316" s="5" t="n">
        <f aca="false">IFERROR(CI316/CB316,"-")</f>
        <v>1</v>
      </c>
      <c r="T316" s="3" t="n">
        <f aca="false">IFERROR(CI316/CH316,"-")</f>
        <v>5681.33333333333</v>
      </c>
      <c r="U316" s="5" t="n">
        <f aca="false">IFERROR(CJ316/BZ316,"-")</f>
        <v>1</v>
      </c>
      <c r="V316" s="5" t="n">
        <f aca="false">IFERROR(CK316/CB316,"-")</f>
        <v>1</v>
      </c>
      <c r="W316" s="3" t="n">
        <f aca="false">IFERROR(CK316/CJ316,"-")</f>
        <v>5681.33333333333</v>
      </c>
      <c r="X316" s="3" t="n">
        <f aca="false">IFERROR(CL316/BZ316,"-")</f>
        <v>15436.6666666667</v>
      </c>
      <c r="Y316" s="3" t="n">
        <f aca="false">IFERROR(CL316/CA316,"-")</f>
        <v>9262</v>
      </c>
      <c r="Z316" s="5" t="n">
        <f aca="false">IFERROR(CM316/BZ316,"-")</f>
        <v>0</v>
      </c>
      <c r="AA316" s="5" t="n">
        <f aca="false">IFERROR(CN316/CB316,"-")</f>
        <v>0</v>
      </c>
      <c r="AB316" s="3" t="str">
        <f aca="false">IFERROR(CN316/CM316,"-")</f>
        <v>-</v>
      </c>
      <c r="AC316" s="5" t="n">
        <f aca="false">IFERROR(CO316/BZ316,"-")</f>
        <v>1</v>
      </c>
      <c r="AD316" s="5" t="n">
        <f aca="false">IFERROR(CP316/CB316,"-")</f>
        <v>0.0237620276930298</v>
      </c>
      <c r="AE316" s="3" t="n">
        <f aca="false">IFERROR(CP316/CO316,"-")</f>
        <v>135</v>
      </c>
      <c r="AF316" s="5" t="n">
        <f aca="false">IFERROR(CQ316/BZ316,"-")</f>
        <v>1</v>
      </c>
      <c r="AG316" s="5" t="n">
        <f aca="false">IFERROR(CR316/CB316,"-")</f>
        <v>0.0149612766956114</v>
      </c>
      <c r="AH316" s="3" t="n">
        <f aca="false">IFERROR(CR316/CQ316,"-")</f>
        <v>85</v>
      </c>
      <c r="AI316" s="5" t="n">
        <f aca="false">IFERROR(CS316/BZ316,"-")</f>
        <v>0</v>
      </c>
      <c r="AJ316" s="5" t="n">
        <f aca="false">IFERROR(CT316/CB316,"-")</f>
        <v>0</v>
      </c>
      <c r="AK316" s="3" t="str">
        <f aca="false">IFERROR(CT316/CS316,"-")</f>
        <v>-</v>
      </c>
      <c r="AL316" s="5" t="n">
        <f aca="false">IFERROR(CU316/BZ316,"-")</f>
        <v>0.666666666666667</v>
      </c>
      <c r="AM316" s="5" t="n">
        <f aca="false">IFERROR(CV316/CB316,"-")</f>
        <v>0.5917038253931</v>
      </c>
      <c r="AN316" s="3" t="n">
        <f aca="false">IFERROR(CV316/CU316,"-")</f>
        <v>5042.5</v>
      </c>
      <c r="AO316" s="5" t="n">
        <f aca="false">IFERROR(CW316/BZ316,"-")</f>
        <v>0</v>
      </c>
      <c r="AP316" s="5" t="n">
        <f aca="false">IFERROR(CX316/CB316,"-")</f>
        <v>0</v>
      </c>
      <c r="AQ316" s="3" t="str">
        <f aca="false">IFERROR(CX316/CW316,"-")</f>
        <v>-</v>
      </c>
      <c r="AR316" s="5" t="n">
        <f aca="false">IFERROR(CY316/BZ316,"-")</f>
        <v>0</v>
      </c>
      <c r="AS316" s="5" t="n">
        <f aca="false">IFERROR(CZ316/CB316,"-")</f>
        <v>0</v>
      </c>
      <c r="AT316" s="3" t="str">
        <f aca="false">IFERROR(CZ316/CY316,"-")</f>
        <v>-</v>
      </c>
      <c r="AU316" s="5" t="n">
        <f aca="false">IFERROR(DA316/BZ316,"-")</f>
        <v>0.666666666666667</v>
      </c>
      <c r="AV316" s="5" t="n">
        <f aca="false">IFERROR(DB316/CB316,"-")</f>
        <v>0.167331612297583</v>
      </c>
      <c r="AW316" s="3" t="n">
        <f aca="false">IFERROR(DB316/DA316,"-")</f>
        <v>1426</v>
      </c>
      <c r="AX316" s="5" t="n">
        <f aca="false">IFERROR(DC316/BZ316,"-")</f>
        <v>0.333333333333333</v>
      </c>
      <c r="AY316" s="5" t="n">
        <f aca="false">IFERROR(DD316/CB316,"-")</f>
        <v>0.194437925369632</v>
      </c>
      <c r="AZ316" s="3" t="n">
        <f aca="false">IFERROR(DD316/DC316,"-")</f>
        <v>3314</v>
      </c>
      <c r="BA316" s="5" t="n">
        <f aca="false">IFERROR(DE316/BZ316,"-")</f>
        <v>0</v>
      </c>
      <c r="BB316" s="5" t="n">
        <f aca="false">IFERROR(DF316/CB316,"-")</f>
        <v>0</v>
      </c>
      <c r="BC316" s="3" t="str">
        <f aca="false">IFERROR(DF316/DE316,"-")</f>
        <v>-</v>
      </c>
      <c r="BD316" s="5" t="n">
        <f aca="false">IFERROR(DG316/BZ316,"-")</f>
        <v>0</v>
      </c>
      <c r="BE316" s="5" t="n">
        <f aca="false">IFERROR(DH316/CB316,"-")</f>
        <v>0</v>
      </c>
      <c r="BF316" s="3" t="str">
        <f aca="false">IFERROR(DH316/DG316,"-")</f>
        <v>-</v>
      </c>
      <c r="BG316" s="5" t="n">
        <f aca="false">IFERROR(DI316/BZ316,"-")</f>
        <v>0.333333333333333</v>
      </c>
      <c r="BH316" s="5" t="n">
        <f aca="false">IFERROR(DJ316/CB316,"-")</f>
        <v>0.00780333255104436</v>
      </c>
      <c r="BI316" s="3" t="n">
        <f aca="false">IFERROR(DJ316/DI316,"-")</f>
        <v>133</v>
      </c>
      <c r="BJ316" s="5" t="n">
        <f aca="false">IFERROR(DK316/BZ316,"-")</f>
        <v>0.333333333333333</v>
      </c>
      <c r="BK316" s="5" t="n">
        <f aca="false">IFERROR(DL316/CB316,"-")</f>
        <v>0.00780333255104436</v>
      </c>
      <c r="BL316" s="3" t="n">
        <f aca="false">IFERROR(DL316/DK316,"-")</f>
        <v>133</v>
      </c>
      <c r="BM316" s="5" t="n">
        <f aca="false">IFERROR(DM316/BZ316,"-")</f>
        <v>0</v>
      </c>
      <c r="BN316" s="4" t="n">
        <f aca="false">IFERROR(DN316/CB316,"-")</f>
        <v>0</v>
      </c>
      <c r="BO316" s="3" t="str">
        <f aca="false">IFERROR(DN316/DM316,"-")</f>
        <v>-</v>
      </c>
      <c r="BP316" s="5" t="n">
        <f aca="false">IFERROR(DO316/BZ316,"-")</f>
        <v>0</v>
      </c>
      <c r="BQ316" s="3" t="str">
        <f aca="false">IFERROR(DP316/DO316,"-")</f>
        <v>-</v>
      </c>
      <c r="BR316" s="3" t="str">
        <f aca="false">IFERROR(DQ316/DO316,"-")</f>
        <v>-</v>
      </c>
      <c r="BS316" s="3" t="str">
        <f aca="false">IFERROR(DR316/DO316,"-")</f>
        <v>-</v>
      </c>
      <c r="BT316" s="5" t="n">
        <f aca="false">IFERROR(DS316/BZ316,"-")</f>
        <v>0</v>
      </c>
      <c r="BU316" s="5" t="n">
        <f aca="false">IFERROR(DT316/BZ316,"-")</f>
        <v>0</v>
      </c>
      <c r="BV316" s="5" t="str">
        <f aca="false">IFERROR(DT316/DS316,"-")</f>
        <v>-</v>
      </c>
      <c r="BW316" s="5" t="n">
        <f aca="false">IFERROR(DU316/BZ316,"-")</f>
        <v>0</v>
      </c>
      <c r="BX316" s="5" t="str">
        <f aca="false">IFERROR(DU316/DS316,"-")</f>
        <v>-</v>
      </c>
      <c r="BZ316" s="6" t="n">
        <v>3</v>
      </c>
      <c r="CA316" s="6" t="n">
        <v>5</v>
      </c>
      <c r="CB316" s="6" t="n">
        <v>17044</v>
      </c>
      <c r="CC316" s="6" t="n">
        <v>170440</v>
      </c>
      <c r="CD316" s="6" t="n">
        <v>0</v>
      </c>
      <c r="CE316" s="6" t="n">
        <v>0</v>
      </c>
      <c r="CF316" s="6" t="n">
        <v>0</v>
      </c>
      <c r="CG316" s="6" t="n">
        <v>0</v>
      </c>
      <c r="CH316" s="6" t="n">
        <v>3</v>
      </c>
      <c r="CI316" s="6" t="n">
        <v>17044</v>
      </c>
      <c r="CJ316" s="6" t="n">
        <v>3</v>
      </c>
      <c r="CK316" s="6" t="n">
        <v>17044</v>
      </c>
      <c r="CL316" s="6" t="n">
        <v>46310</v>
      </c>
      <c r="CM316" s="6" t="n">
        <v>0</v>
      </c>
      <c r="CN316" s="6" t="n">
        <v>0</v>
      </c>
      <c r="CO316" s="6" t="n">
        <v>3</v>
      </c>
      <c r="CP316" s="6" t="n">
        <v>405</v>
      </c>
      <c r="CQ316" s="6" t="n">
        <v>3</v>
      </c>
      <c r="CR316" s="6" t="n">
        <v>255</v>
      </c>
      <c r="CS316" s="6" t="n">
        <v>0</v>
      </c>
      <c r="CT316" s="6" t="n">
        <v>0</v>
      </c>
      <c r="CU316" s="6" t="n">
        <v>2</v>
      </c>
      <c r="CV316" s="6" t="n">
        <v>10085</v>
      </c>
      <c r="CW316" s="6" t="n">
        <v>0</v>
      </c>
      <c r="CX316" s="6" t="n">
        <v>0</v>
      </c>
      <c r="CY316" s="6" t="n">
        <v>0</v>
      </c>
      <c r="CZ316" s="6" t="n">
        <v>0</v>
      </c>
      <c r="DA316" s="6" t="n">
        <v>2</v>
      </c>
      <c r="DB316" s="6" t="n">
        <v>2852</v>
      </c>
      <c r="DC316" s="6" t="n">
        <v>1</v>
      </c>
      <c r="DD316" s="6" t="n">
        <v>3314</v>
      </c>
      <c r="DE316" s="6" t="n">
        <v>0</v>
      </c>
      <c r="DF316" s="6" t="n">
        <v>0</v>
      </c>
      <c r="DG316" s="6" t="n">
        <v>0</v>
      </c>
      <c r="DH316" s="6" t="n">
        <v>0</v>
      </c>
      <c r="DI316" s="6" t="n">
        <v>1</v>
      </c>
      <c r="DJ316" s="6" t="n">
        <v>133</v>
      </c>
      <c r="DK316" s="6" t="n">
        <v>1</v>
      </c>
      <c r="DL316" s="6" t="n">
        <v>133</v>
      </c>
      <c r="DM316" s="6" t="n">
        <v>0</v>
      </c>
      <c r="DN316" s="6" t="n">
        <v>0</v>
      </c>
      <c r="DO316" s="6" t="n">
        <v>0</v>
      </c>
      <c r="DP316" s="6" t="n">
        <v>0</v>
      </c>
      <c r="DQ316" s="6" t="n">
        <v>0</v>
      </c>
      <c r="DR316" s="6" t="n">
        <v>0</v>
      </c>
      <c r="DS316" s="6" t="n">
        <v>0</v>
      </c>
      <c r="DT316" s="6" t="n">
        <v>0</v>
      </c>
      <c r="DU316" s="6" t="n">
        <v>0</v>
      </c>
    </row>
    <row r="317" customFormat="false" ht="13.5" hidden="false" customHeight="false" outlineLevel="0" collapsed="false">
      <c r="A317" s="7" t="s">
        <v>243</v>
      </c>
      <c r="B317" s="7" t="s">
        <v>247</v>
      </c>
      <c r="C317" s="7" t="s">
        <v>215</v>
      </c>
      <c r="D317" s="7" t="s">
        <v>216</v>
      </c>
      <c r="E317" s="7" t="s">
        <v>217</v>
      </c>
      <c r="F317" s="7" t="s">
        <v>218</v>
      </c>
      <c r="G317" s="4" t="n">
        <f aca="false">IFERROR(CA317/BZ317,"-")</f>
        <v>1.34677419354839</v>
      </c>
      <c r="H317" s="3" t="n">
        <f aca="false">IFERROR(CB317/BZ317,"-")</f>
        <v>880.491935483871</v>
      </c>
      <c r="I317" s="3" t="n">
        <f aca="false">IFERROR(CB317/CA317,"-")</f>
        <v>653.778443113773</v>
      </c>
      <c r="J317" s="3" t="n">
        <f aca="false">IFERROR(CC317/BZ317,"-")</f>
        <v>8804.91935483871</v>
      </c>
      <c r="K317" s="3" t="n">
        <f aca="false">IFERROR(CC317/CA317,"-")</f>
        <v>6537.78443113773</v>
      </c>
      <c r="L317" s="5" t="n">
        <f aca="false">IFERROR(CD317/BZ317,"-")</f>
        <v>0</v>
      </c>
      <c r="M317" s="5" t="n">
        <f aca="false">IFERROR(CE317/CB317,"-")</f>
        <v>0</v>
      </c>
      <c r="N317" s="3" t="str">
        <f aca="false">IFERROR(CE317/CD317,"-")</f>
        <v>-</v>
      </c>
      <c r="O317" s="5" t="n">
        <f aca="false">IFERROR(CF317/BZ317,"-")</f>
        <v>0</v>
      </c>
      <c r="P317" s="5" t="n">
        <f aca="false">IFERROR(CG317/CB317,"-")</f>
        <v>0</v>
      </c>
      <c r="Q317" s="3" t="str">
        <f aca="false">IFERROR(CG317/CF317,"-")</f>
        <v>-</v>
      </c>
      <c r="R317" s="5" t="n">
        <f aca="false">IFERROR(CH317/BZ317,"-")</f>
        <v>0</v>
      </c>
      <c r="S317" s="5" t="n">
        <f aca="false">IFERROR(CI317/CB317,"-")</f>
        <v>0</v>
      </c>
      <c r="T317" s="3" t="str">
        <f aca="false">IFERROR(CI317/CH317,"-")</f>
        <v>-</v>
      </c>
      <c r="U317" s="5" t="n">
        <f aca="false">IFERROR(CJ317/BZ317,"-")</f>
        <v>0</v>
      </c>
      <c r="V317" s="5" t="n">
        <f aca="false">IFERROR(CK317/CB317,"-")</f>
        <v>0</v>
      </c>
      <c r="W317" s="3" t="str">
        <f aca="false">IFERROR(CK317/CJ317,"-")</f>
        <v>-</v>
      </c>
      <c r="X317" s="3" t="n">
        <f aca="false">IFERROR(CL317/BZ317,"-")</f>
        <v>2641.53225806452</v>
      </c>
      <c r="Y317" s="3" t="n">
        <f aca="false">IFERROR(CL317/CA317,"-")</f>
        <v>1961.37724550898</v>
      </c>
      <c r="Z317" s="5" t="n">
        <f aca="false">IFERROR(CM317/BZ317,"-")</f>
        <v>0.411290322580645</v>
      </c>
      <c r="AA317" s="5" t="n">
        <f aca="false">IFERROR(CN317/CB317,"-")</f>
        <v>0.137441496231029</v>
      </c>
      <c r="AB317" s="3" t="n">
        <f aca="false">IFERROR(CN317/CM317,"-")</f>
        <v>294.235294117647</v>
      </c>
      <c r="AC317" s="5" t="n">
        <f aca="false">IFERROR(CO317/BZ317,"-")</f>
        <v>0.661290322580645</v>
      </c>
      <c r="AD317" s="5" t="n">
        <f aca="false">IFERROR(CP317/CB317,"-")</f>
        <v>0.104789294840677</v>
      </c>
      <c r="AE317" s="3" t="n">
        <f aca="false">IFERROR(CP317/CO317,"-")</f>
        <v>139.524390243902</v>
      </c>
      <c r="AF317" s="5" t="n">
        <f aca="false">IFERROR(CQ317/BZ317,"-")</f>
        <v>0.483870967741936</v>
      </c>
      <c r="AG317" s="5" t="n">
        <f aca="false">IFERROR(CR317/CB317,"-")</f>
        <v>0.0948516683305703</v>
      </c>
      <c r="AH317" s="3" t="n">
        <f aca="false">IFERROR(CR317/CQ317,"-")</f>
        <v>172.6</v>
      </c>
      <c r="AI317" s="5" t="n">
        <f aca="false">IFERROR(CS317/BZ317,"-")</f>
        <v>0.00806451612903226</v>
      </c>
      <c r="AJ317" s="5" t="n">
        <f aca="false">IFERROR(CT317/CB317,"-")</f>
        <v>0.0133722900504667</v>
      </c>
      <c r="AK317" s="3" t="n">
        <f aca="false">IFERROR(CT317/CS317,"-")</f>
        <v>1460</v>
      </c>
      <c r="AL317" s="5" t="n">
        <f aca="false">IFERROR(CU317/BZ317,"-")</f>
        <v>0.290322580645161</v>
      </c>
      <c r="AM317" s="5" t="n">
        <f aca="false">IFERROR(CV317/CB317,"-")</f>
        <v>0.193824932909572</v>
      </c>
      <c r="AN317" s="3" t="n">
        <f aca="false">IFERROR(CV317/CU317,"-")</f>
        <v>587.833333333333</v>
      </c>
      <c r="AO317" s="5" t="n">
        <f aca="false">IFERROR(CW317/BZ317,"-")</f>
        <v>0.0967741935483871</v>
      </c>
      <c r="AP317" s="5" t="n">
        <f aca="false">IFERROR(CX317/CB317,"-")</f>
        <v>0.0182632509319387</v>
      </c>
      <c r="AQ317" s="3" t="n">
        <f aca="false">IFERROR(CX317/CW317,"-")</f>
        <v>166.166666666667</v>
      </c>
      <c r="AR317" s="5" t="n">
        <f aca="false">IFERROR(CY317/BZ317,"-")</f>
        <v>0.169354838709677</v>
      </c>
      <c r="AS317" s="5" t="n">
        <f aca="false">IFERROR(CZ317/CB317,"-")</f>
        <v>0.0423150548172301</v>
      </c>
      <c r="AT317" s="3" t="n">
        <f aca="false">IFERROR(CZ317/CY317,"-")</f>
        <v>220</v>
      </c>
      <c r="AU317" s="5" t="n">
        <f aca="false">IFERROR(DA317/BZ317,"-")</f>
        <v>0.459677419354839</v>
      </c>
      <c r="AV317" s="5" t="n">
        <f aca="false">IFERROR(DB317/CB317,"-")</f>
        <v>0.21144704664731</v>
      </c>
      <c r="AW317" s="3" t="n">
        <f aca="false">IFERROR(DB317/DA317,"-")</f>
        <v>405.017543859649</v>
      </c>
      <c r="AX317" s="5" t="n">
        <f aca="false">IFERROR(DC317/BZ317,"-")</f>
        <v>0.0967741935483871</v>
      </c>
      <c r="AY317" s="5" t="n">
        <f aca="false">IFERROR(DD317/CB317,"-")</f>
        <v>0.0999716067813997</v>
      </c>
      <c r="AZ317" s="3" t="n">
        <f aca="false">IFERROR(DD317/DC317,"-")</f>
        <v>909.583333333333</v>
      </c>
      <c r="BA317" s="5" t="n">
        <f aca="false">IFERROR(DE317/BZ317,"-")</f>
        <v>0</v>
      </c>
      <c r="BB317" s="5" t="n">
        <f aca="false">IFERROR(DF317/CB317,"-")</f>
        <v>0</v>
      </c>
      <c r="BC317" s="3" t="str">
        <f aca="false">IFERROR(DF317/DE317,"-")</f>
        <v>-</v>
      </c>
      <c r="BD317" s="5" t="n">
        <f aca="false">IFERROR(DG317/BZ317,"-")</f>
        <v>0</v>
      </c>
      <c r="BE317" s="5" t="n">
        <f aca="false">IFERROR(DH317/CB317,"-")</f>
        <v>0</v>
      </c>
      <c r="BF317" s="3" t="str">
        <f aca="false">IFERROR(DH317/DG317,"-")</f>
        <v>-</v>
      </c>
      <c r="BG317" s="5" t="n">
        <f aca="false">IFERROR(DI317/BZ317,"-")</f>
        <v>0.653225806451613</v>
      </c>
      <c r="BH317" s="5" t="n">
        <f aca="false">IFERROR(DJ317/CB317,"-")</f>
        <v>0.0837233584598053</v>
      </c>
      <c r="BI317" s="3" t="n">
        <f aca="false">IFERROR(DJ317/DI317,"-")</f>
        <v>112.851851851852</v>
      </c>
      <c r="BJ317" s="5" t="n">
        <f aca="false">IFERROR(DK317/BZ317,"-")</f>
        <v>0.612903225806452</v>
      </c>
      <c r="BK317" s="5" t="n">
        <f aca="false">IFERROR(DL317/CB317,"-")</f>
        <v>0.0714684789478023</v>
      </c>
      <c r="BL317" s="3" t="n">
        <f aca="false">IFERROR(DL317/DK317,"-")</f>
        <v>102.671052631579</v>
      </c>
      <c r="BM317" s="5" t="n">
        <f aca="false">IFERROR(DM317/BZ317,"-")</f>
        <v>0</v>
      </c>
      <c r="BN317" s="4" t="n">
        <f aca="false">IFERROR(DN317/CB317,"-")</f>
        <v>0</v>
      </c>
      <c r="BO317" s="3" t="str">
        <f aca="false">IFERROR(DN317/DM317,"-")</f>
        <v>-</v>
      </c>
      <c r="BP317" s="5" t="n">
        <f aca="false">IFERROR(DO317/BZ317,"-")</f>
        <v>0</v>
      </c>
      <c r="BQ317" s="3" t="str">
        <f aca="false">IFERROR(DP317/DO317,"-")</f>
        <v>-</v>
      </c>
      <c r="BR317" s="3" t="str">
        <f aca="false">IFERROR(DQ317/DO317,"-")</f>
        <v>-</v>
      </c>
      <c r="BS317" s="3" t="str">
        <f aca="false">IFERROR(DR317/DO317,"-")</f>
        <v>-</v>
      </c>
      <c r="BT317" s="5" t="n">
        <f aca="false">IFERROR(DS317/BZ317,"-")</f>
        <v>0</v>
      </c>
      <c r="BU317" s="5" t="n">
        <f aca="false">IFERROR(DT317/BZ317,"-")</f>
        <v>0</v>
      </c>
      <c r="BV317" s="5" t="str">
        <f aca="false">IFERROR(DT317/DS317,"-")</f>
        <v>-</v>
      </c>
      <c r="BW317" s="5" t="n">
        <f aca="false">IFERROR(DU317/BZ317,"-")</f>
        <v>0</v>
      </c>
      <c r="BX317" s="5" t="str">
        <f aca="false">IFERROR(DU317/DS317,"-")</f>
        <v>-</v>
      </c>
      <c r="BZ317" s="6" t="n">
        <v>124</v>
      </c>
      <c r="CA317" s="6" t="n">
        <v>167</v>
      </c>
      <c r="CB317" s="6" t="n">
        <v>109181</v>
      </c>
      <c r="CC317" s="6" t="n">
        <v>1091810</v>
      </c>
      <c r="CD317" s="6" t="n">
        <v>0</v>
      </c>
      <c r="CE317" s="6" t="n">
        <v>0</v>
      </c>
      <c r="CF317" s="6" t="n">
        <v>0</v>
      </c>
      <c r="CG317" s="6" t="n">
        <v>0</v>
      </c>
      <c r="CH317" s="6" t="n">
        <v>0</v>
      </c>
      <c r="CI317" s="6" t="n">
        <v>0</v>
      </c>
      <c r="CJ317" s="6" t="n">
        <v>0</v>
      </c>
      <c r="CK317" s="6" t="n">
        <v>0</v>
      </c>
      <c r="CL317" s="6" t="n">
        <v>327550</v>
      </c>
      <c r="CM317" s="6" t="n">
        <v>51</v>
      </c>
      <c r="CN317" s="6" t="n">
        <v>15006</v>
      </c>
      <c r="CO317" s="6" t="n">
        <v>82</v>
      </c>
      <c r="CP317" s="6" t="n">
        <v>11441</v>
      </c>
      <c r="CQ317" s="6" t="n">
        <v>60</v>
      </c>
      <c r="CR317" s="6" t="n">
        <v>10356</v>
      </c>
      <c r="CS317" s="6" t="n">
        <v>1</v>
      </c>
      <c r="CT317" s="6" t="n">
        <v>1460</v>
      </c>
      <c r="CU317" s="6" t="n">
        <v>36</v>
      </c>
      <c r="CV317" s="6" t="n">
        <v>21162</v>
      </c>
      <c r="CW317" s="6" t="n">
        <v>12</v>
      </c>
      <c r="CX317" s="6" t="n">
        <v>1994</v>
      </c>
      <c r="CY317" s="6" t="n">
        <v>21</v>
      </c>
      <c r="CZ317" s="6" t="n">
        <v>4620</v>
      </c>
      <c r="DA317" s="6" t="n">
        <v>57</v>
      </c>
      <c r="DB317" s="6" t="n">
        <v>23086</v>
      </c>
      <c r="DC317" s="6" t="n">
        <v>12</v>
      </c>
      <c r="DD317" s="6" t="n">
        <v>10915</v>
      </c>
      <c r="DE317" s="6" t="n">
        <v>0</v>
      </c>
      <c r="DF317" s="6" t="n">
        <v>0</v>
      </c>
      <c r="DG317" s="6" t="n">
        <v>0</v>
      </c>
      <c r="DH317" s="6" t="n">
        <v>0</v>
      </c>
      <c r="DI317" s="6" t="n">
        <v>81</v>
      </c>
      <c r="DJ317" s="6" t="n">
        <v>9141</v>
      </c>
      <c r="DK317" s="6" t="n">
        <v>76</v>
      </c>
      <c r="DL317" s="6" t="n">
        <v>7803</v>
      </c>
      <c r="DM317" s="6" t="n">
        <v>0</v>
      </c>
      <c r="DN317" s="6" t="n">
        <v>0</v>
      </c>
      <c r="DO317" s="6" t="n">
        <v>0</v>
      </c>
      <c r="DP317" s="6" t="n">
        <v>0</v>
      </c>
      <c r="DQ317" s="6" t="n">
        <v>0</v>
      </c>
      <c r="DR317" s="6" t="n">
        <v>0</v>
      </c>
      <c r="DS317" s="6" t="n">
        <v>0</v>
      </c>
      <c r="DT317" s="6" t="n">
        <v>0</v>
      </c>
      <c r="DU317" s="6" t="n">
        <v>0</v>
      </c>
    </row>
    <row r="318" customFormat="false" ht="13.5" hidden="false" customHeight="false" outlineLevel="0" collapsed="false">
      <c r="A318" s="7" t="s">
        <v>243</v>
      </c>
      <c r="B318" s="7" t="s">
        <v>247</v>
      </c>
      <c r="C318" s="7" t="s">
        <v>215</v>
      </c>
      <c r="D318" s="7" t="s">
        <v>216</v>
      </c>
      <c r="E318" s="7" t="s">
        <v>219</v>
      </c>
      <c r="F318" s="7" t="s">
        <v>218</v>
      </c>
      <c r="G318" s="4" t="n">
        <f aca="false">IFERROR(CA318/BZ318,"-")</f>
        <v>2.25925925925926</v>
      </c>
      <c r="H318" s="3" t="n">
        <f aca="false">IFERROR(CB318/BZ318,"-")</f>
        <v>1428.96296296296</v>
      </c>
      <c r="I318" s="3" t="n">
        <f aca="false">IFERROR(CB318/CA318,"-")</f>
        <v>632.491803278689</v>
      </c>
      <c r="J318" s="3" t="n">
        <f aca="false">IFERROR(CC318/BZ318,"-")</f>
        <v>14289.6296296296</v>
      </c>
      <c r="K318" s="3" t="n">
        <f aca="false">IFERROR(CC318/CA318,"-")</f>
        <v>6324.91803278689</v>
      </c>
      <c r="L318" s="5" t="n">
        <f aca="false">IFERROR(CD318/BZ318,"-")</f>
        <v>0</v>
      </c>
      <c r="M318" s="5" t="n">
        <f aca="false">IFERROR(CE318/CB318,"-")</f>
        <v>0</v>
      </c>
      <c r="N318" s="3" t="str">
        <f aca="false">IFERROR(CE318/CD318,"-")</f>
        <v>-</v>
      </c>
      <c r="O318" s="5" t="n">
        <f aca="false">IFERROR(CF318/BZ318,"-")</f>
        <v>0</v>
      </c>
      <c r="P318" s="5" t="n">
        <f aca="false">IFERROR(CG318/CB318,"-")</f>
        <v>0</v>
      </c>
      <c r="Q318" s="3" t="str">
        <f aca="false">IFERROR(CG318/CF318,"-")</f>
        <v>-</v>
      </c>
      <c r="R318" s="5" t="n">
        <f aca="false">IFERROR(CH318/BZ318,"-")</f>
        <v>0</v>
      </c>
      <c r="S318" s="5" t="n">
        <f aca="false">IFERROR(CI318/CB318,"-")</f>
        <v>0</v>
      </c>
      <c r="T318" s="3" t="str">
        <f aca="false">IFERROR(CI318/CH318,"-")</f>
        <v>-</v>
      </c>
      <c r="U318" s="5" t="n">
        <f aca="false">IFERROR(CJ318/BZ318,"-")</f>
        <v>0</v>
      </c>
      <c r="V318" s="5" t="n">
        <f aca="false">IFERROR(CK318/CB318,"-")</f>
        <v>0</v>
      </c>
      <c r="W318" s="3" t="str">
        <f aca="false">IFERROR(CK318/CJ318,"-")</f>
        <v>-</v>
      </c>
      <c r="X318" s="3" t="n">
        <f aca="false">IFERROR(CL318/BZ318,"-")</f>
        <v>4287.40740740741</v>
      </c>
      <c r="Y318" s="3" t="n">
        <f aca="false">IFERROR(CL318/CA318,"-")</f>
        <v>1897.70491803279</v>
      </c>
      <c r="Z318" s="5" t="n">
        <f aca="false">IFERROR(CM318/BZ318,"-")</f>
        <v>0.481481481481481</v>
      </c>
      <c r="AA318" s="5" t="n">
        <f aca="false">IFERROR(CN318/CB318,"-")</f>
        <v>0.0771344150121819</v>
      </c>
      <c r="AB318" s="3" t="n">
        <f aca="false">IFERROR(CN318/CM318,"-")</f>
        <v>228.923076923077</v>
      </c>
      <c r="AC318" s="5" t="n">
        <f aca="false">IFERROR(CO318/BZ318,"-")</f>
        <v>0.851851851851852</v>
      </c>
      <c r="AD318" s="5" t="n">
        <f aca="false">IFERROR(CP318/CB318,"-")</f>
        <v>0.0525115338759007</v>
      </c>
      <c r="AE318" s="3" t="n">
        <f aca="false">IFERROR(CP318/CO318,"-")</f>
        <v>88.0869565217391</v>
      </c>
      <c r="AF318" s="5" t="n">
        <f aca="false">IFERROR(CQ318/BZ318,"-")</f>
        <v>0.814814814814815</v>
      </c>
      <c r="AG318" s="5" t="n">
        <f aca="false">IFERROR(CR318/CB318,"-")</f>
        <v>0.0982323363226375</v>
      </c>
      <c r="AH318" s="3" t="n">
        <f aca="false">IFERROR(CR318/CQ318,"-")</f>
        <v>172.272727272727</v>
      </c>
      <c r="AI318" s="5" t="n">
        <f aca="false">IFERROR(CS318/BZ318,"-")</f>
        <v>0</v>
      </c>
      <c r="AJ318" s="5" t="n">
        <f aca="false">IFERROR(CT318/CB318,"-")</f>
        <v>0</v>
      </c>
      <c r="AK318" s="3" t="str">
        <f aca="false">IFERROR(CT318/CS318,"-")</f>
        <v>-</v>
      </c>
      <c r="AL318" s="5" t="n">
        <f aca="false">IFERROR(CU318/BZ318,"-")</f>
        <v>0.259259259259259</v>
      </c>
      <c r="AM318" s="5" t="n">
        <f aca="false">IFERROR(CV318/CB318,"-")</f>
        <v>0.0208646519102172</v>
      </c>
      <c r="AN318" s="3" t="n">
        <f aca="false">IFERROR(CV318/CU318,"-")</f>
        <v>115</v>
      </c>
      <c r="AO318" s="5" t="n">
        <f aca="false">IFERROR(CW318/BZ318,"-")</f>
        <v>0</v>
      </c>
      <c r="AP318" s="5" t="n">
        <f aca="false">IFERROR(CX318/CB318,"-")</f>
        <v>0</v>
      </c>
      <c r="AQ318" s="3" t="str">
        <f aca="false">IFERROR(CX318/CW318,"-")</f>
        <v>-</v>
      </c>
      <c r="AR318" s="5" t="n">
        <f aca="false">IFERROR(CY318/BZ318,"-")</f>
        <v>0.851851851851852</v>
      </c>
      <c r="AS318" s="5" t="n">
        <f aca="false">IFERROR(CZ318/CB318,"-")</f>
        <v>0.289798351562905</v>
      </c>
      <c r="AT318" s="3" t="n">
        <f aca="false">IFERROR(CZ318/CY318,"-")</f>
        <v>486.130434782609</v>
      </c>
      <c r="AU318" s="5" t="n">
        <f aca="false">IFERROR(DA318/BZ318,"-")</f>
        <v>0.555555555555556</v>
      </c>
      <c r="AV318" s="5" t="n">
        <f aca="false">IFERROR(DB318/CB318,"-")</f>
        <v>0.159685863874346</v>
      </c>
      <c r="AW318" s="3" t="n">
        <f aca="false">IFERROR(DB318/DA318,"-")</f>
        <v>410.733333333333</v>
      </c>
      <c r="AX318" s="5" t="n">
        <f aca="false">IFERROR(DC318/BZ318,"-")</f>
        <v>0.111111111111111</v>
      </c>
      <c r="AY318" s="5" t="n">
        <f aca="false">IFERROR(DD318/CB318,"-")</f>
        <v>0.0184282826188378</v>
      </c>
      <c r="AZ318" s="3" t="n">
        <f aca="false">IFERROR(DD318/DC318,"-")</f>
        <v>237</v>
      </c>
      <c r="BA318" s="5" t="n">
        <f aca="false">IFERROR(DE318/BZ318,"-")</f>
        <v>0.555555555555556</v>
      </c>
      <c r="BB318" s="5" t="n">
        <f aca="false">IFERROR(DF318/CB318,"-")</f>
        <v>0.281556166087813</v>
      </c>
      <c r="BC318" s="3" t="n">
        <f aca="false">IFERROR(DF318/DE318,"-")</f>
        <v>724.2</v>
      </c>
      <c r="BD318" s="5" t="n">
        <f aca="false">IFERROR(DG318/BZ318,"-")</f>
        <v>0</v>
      </c>
      <c r="BE318" s="5" t="n">
        <f aca="false">IFERROR(DH318/CB318,"-")</f>
        <v>0</v>
      </c>
      <c r="BF318" s="3" t="str">
        <f aca="false">IFERROR(DH318/DG318,"-")</f>
        <v>-</v>
      </c>
      <c r="BG318" s="5" t="n">
        <f aca="false">IFERROR(DI318/BZ318,"-")</f>
        <v>0.111111111111111</v>
      </c>
      <c r="BH318" s="5" t="n">
        <f aca="false">IFERROR(DJ318/CB318,"-")</f>
        <v>0.00178839873516147</v>
      </c>
      <c r="BI318" s="3" t="n">
        <f aca="false">IFERROR(DJ318/DI318,"-")</f>
        <v>23</v>
      </c>
      <c r="BJ318" s="5" t="n">
        <f aca="false">IFERROR(DK318/BZ318,"-")</f>
        <v>0</v>
      </c>
      <c r="BK318" s="5" t="n">
        <f aca="false">IFERROR(DL318/CB318,"-")</f>
        <v>0</v>
      </c>
      <c r="BL318" s="3" t="str">
        <f aca="false">IFERROR(DL318/DK318,"-")</f>
        <v>-</v>
      </c>
      <c r="BM318" s="5" t="n">
        <f aca="false">IFERROR(DM318/BZ318,"-")</f>
        <v>0</v>
      </c>
      <c r="BN318" s="4" t="n">
        <f aca="false">IFERROR(DN318/CB318,"-")</f>
        <v>0</v>
      </c>
      <c r="BO318" s="3" t="str">
        <f aca="false">IFERROR(DN318/DM318,"-")</f>
        <v>-</v>
      </c>
      <c r="BP318" s="5" t="n">
        <f aca="false">IFERROR(DO318/BZ318,"-")</f>
        <v>0</v>
      </c>
      <c r="BQ318" s="3" t="str">
        <f aca="false">IFERROR(DP318/DO318,"-")</f>
        <v>-</v>
      </c>
      <c r="BR318" s="3" t="str">
        <f aca="false">IFERROR(DQ318/DO318,"-")</f>
        <v>-</v>
      </c>
      <c r="BS318" s="3" t="str">
        <f aca="false">IFERROR(DR318/DO318,"-")</f>
        <v>-</v>
      </c>
      <c r="BT318" s="5" t="n">
        <f aca="false">IFERROR(DS318/BZ318,"-")</f>
        <v>0</v>
      </c>
      <c r="BU318" s="5" t="n">
        <f aca="false">IFERROR(DT318/BZ318,"-")</f>
        <v>0</v>
      </c>
      <c r="BV318" s="5" t="str">
        <f aca="false">IFERROR(DT318/DS318,"-")</f>
        <v>-</v>
      </c>
      <c r="BW318" s="5" t="n">
        <f aca="false">IFERROR(DU318/BZ318,"-")</f>
        <v>0</v>
      </c>
      <c r="BX318" s="5" t="str">
        <f aca="false">IFERROR(DU318/DS318,"-")</f>
        <v>-</v>
      </c>
      <c r="BZ318" s="6" t="n">
        <v>27</v>
      </c>
      <c r="CA318" s="6" t="n">
        <v>61</v>
      </c>
      <c r="CB318" s="6" t="n">
        <v>38582</v>
      </c>
      <c r="CC318" s="6" t="n">
        <v>385820</v>
      </c>
      <c r="CD318" s="6" t="n">
        <v>0</v>
      </c>
      <c r="CE318" s="6" t="n">
        <v>0</v>
      </c>
      <c r="CF318" s="6" t="n">
        <v>0</v>
      </c>
      <c r="CG318" s="6" t="n">
        <v>0</v>
      </c>
      <c r="CH318" s="6" t="n">
        <v>0</v>
      </c>
      <c r="CI318" s="6" t="n">
        <v>0</v>
      </c>
      <c r="CJ318" s="6" t="n">
        <v>0</v>
      </c>
      <c r="CK318" s="6" t="n">
        <v>0</v>
      </c>
      <c r="CL318" s="6" t="n">
        <v>115760</v>
      </c>
      <c r="CM318" s="6" t="n">
        <v>13</v>
      </c>
      <c r="CN318" s="6" t="n">
        <v>2976</v>
      </c>
      <c r="CO318" s="6" t="n">
        <v>23</v>
      </c>
      <c r="CP318" s="6" t="n">
        <v>2026</v>
      </c>
      <c r="CQ318" s="6" t="n">
        <v>22</v>
      </c>
      <c r="CR318" s="6" t="n">
        <v>3790</v>
      </c>
      <c r="CS318" s="6" t="n">
        <v>0</v>
      </c>
      <c r="CT318" s="6" t="n">
        <v>0</v>
      </c>
      <c r="CU318" s="6" t="n">
        <v>7</v>
      </c>
      <c r="CV318" s="6" t="n">
        <v>805</v>
      </c>
      <c r="CW318" s="6" t="n">
        <v>0</v>
      </c>
      <c r="CX318" s="6" t="n">
        <v>0</v>
      </c>
      <c r="CY318" s="6" t="n">
        <v>23</v>
      </c>
      <c r="CZ318" s="6" t="n">
        <v>11181</v>
      </c>
      <c r="DA318" s="6" t="n">
        <v>15</v>
      </c>
      <c r="DB318" s="6" t="n">
        <v>6161</v>
      </c>
      <c r="DC318" s="6" t="n">
        <v>3</v>
      </c>
      <c r="DD318" s="6" t="n">
        <v>711</v>
      </c>
      <c r="DE318" s="6" t="n">
        <v>15</v>
      </c>
      <c r="DF318" s="6" t="n">
        <v>10863</v>
      </c>
      <c r="DG318" s="6" t="n">
        <v>0</v>
      </c>
      <c r="DH318" s="6" t="n">
        <v>0</v>
      </c>
      <c r="DI318" s="6" t="n">
        <v>3</v>
      </c>
      <c r="DJ318" s="6" t="n">
        <v>69</v>
      </c>
      <c r="DK318" s="6" t="n">
        <v>0</v>
      </c>
      <c r="DL318" s="6" t="n">
        <v>0</v>
      </c>
      <c r="DM318" s="6" t="n">
        <v>0</v>
      </c>
      <c r="DN318" s="6" t="n">
        <v>0</v>
      </c>
      <c r="DO318" s="6" t="n">
        <v>0</v>
      </c>
      <c r="DP318" s="6" t="n">
        <v>0</v>
      </c>
      <c r="DQ318" s="6" t="n">
        <v>0</v>
      </c>
      <c r="DR318" s="6" t="n">
        <v>0</v>
      </c>
      <c r="DS318" s="6" t="n">
        <v>0</v>
      </c>
      <c r="DT318" s="6" t="n">
        <v>0</v>
      </c>
      <c r="DU318" s="6" t="n">
        <v>0</v>
      </c>
    </row>
    <row r="319" customFormat="false" ht="13.5" hidden="false" customHeight="false" outlineLevel="0" collapsed="false">
      <c r="A319" s="7" t="s">
        <v>243</v>
      </c>
      <c r="B319" s="7" t="s">
        <v>247</v>
      </c>
      <c r="C319" s="7" t="s">
        <v>215</v>
      </c>
      <c r="D319" s="7" t="s">
        <v>220</v>
      </c>
      <c r="E319" s="7" t="s">
        <v>221</v>
      </c>
      <c r="F319" s="7" t="s">
        <v>218</v>
      </c>
      <c r="G319" s="4" t="n">
        <f aca="false">IFERROR(CA319/BZ319,"-")</f>
        <v>7.5</v>
      </c>
      <c r="H319" s="3" t="n">
        <f aca="false">IFERROR(CB319/BZ319,"-")</f>
        <v>52623</v>
      </c>
      <c r="I319" s="3" t="n">
        <f aca="false">IFERROR(CB319/CA319,"-")</f>
        <v>7016.4</v>
      </c>
      <c r="J319" s="3" t="n">
        <f aca="false">IFERROR(CC319/BZ319,"-")</f>
        <v>526230</v>
      </c>
      <c r="K319" s="3" t="n">
        <f aca="false">IFERROR(CC319/CA319,"-")</f>
        <v>70164</v>
      </c>
      <c r="L319" s="5" t="n">
        <f aca="false">IFERROR(CD319/BZ319,"-")</f>
        <v>0</v>
      </c>
      <c r="M319" s="5" t="n">
        <f aca="false">IFERROR(CE319/CB319,"-")</f>
        <v>0</v>
      </c>
      <c r="N319" s="3" t="str">
        <f aca="false">IFERROR(CE319/CD319,"-")</f>
        <v>-</v>
      </c>
      <c r="O319" s="5" t="n">
        <f aca="false">IFERROR(CF319/BZ319,"-")</f>
        <v>0</v>
      </c>
      <c r="P319" s="5" t="n">
        <f aca="false">IFERROR(CG319/CB319,"-")</f>
        <v>0</v>
      </c>
      <c r="Q319" s="3" t="str">
        <f aca="false">IFERROR(CG319/CF319,"-")</f>
        <v>-</v>
      </c>
      <c r="R319" s="5" t="n">
        <f aca="false">IFERROR(CH319/BZ319,"-")</f>
        <v>0</v>
      </c>
      <c r="S319" s="5" t="n">
        <f aca="false">IFERROR(CI319/CB319,"-")</f>
        <v>0</v>
      </c>
      <c r="T319" s="3" t="str">
        <f aca="false">IFERROR(CI319/CH319,"-")</f>
        <v>-</v>
      </c>
      <c r="U319" s="5" t="n">
        <f aca="false">IFERROR(CJ319/BZ319,"-")</f>
        <v>0</v>
      </c>
      <c r="V319" s="5" t="n">
        <f aca="false">IFERROR(CK319/CB319,"-")</f>
        <v>0</v>
      </c>
      <c r="W319" s="3" t="str">
        <f aca="false">IFERROR(CK319/CJ319,"-")</f>
        <v>-</v>
      </c>
      <c r="X319" s="3" t="n">
        <f aca="false">IFERROR(CL319/BZ319,"-")</f>
        <v>157870</v>
      </c>
      <c r="Y319" s="3" t="n">
        <f aca="false">IFERROR(CL319/CA319,"-")</f>
        <v>21049.3333333333</v>
      </c>
      <c r="Z319" s="5" t="n">
        <f aca="false">IFERROR(CM319/BZ319,"-")</f>
        <v>0.5</v>
      </c>
      <c r="AA319" s="5" t="n">
        <f aca="false">IFERROR(CN319/CB319,"-")</f>
        <v>0.0025654181631606</v>
      </c>
      <c r="AB319" s="3" t="n">
        <f aca="false">IFERROR(CN319/CM319,"-")</f>
        <v>270</v>
      </c>
      <c r="AC319" s="5" t="n">
        <f aca="false">IFERROR(CO319/BZ319,"-")</f>
        <v>0</v>
      </c>
      <c r="AD319" s="5" t="n">
        <f aca="false">IFERROR(CP319/CB319,"-")</f>
        <v>0</v>
      </c>
      <c r="AE319" s="3" t="str">
        <f aca="false">IFERROR(CP319/CO319,"-")</f>
        <v>-</v>
      </c>
      <c r="AF319" s="5" t="n">
        <f aca="false">IFERROR(CQ319/BZ319,"-")</f>
        <v>0.5</v>
      </c>
      <c r="AG319" s="5" t="n">
        <f aca="false">IFERROR(CR319/CB319,"-")</f>
        <v>0.0113068430154115</v>
      </c>
      <c r="AH319" s="3" t="n">
        <f aca="false">IFERROR(CR319/CQ319,"-")</f>
        <v>1190</v>
      </c>
      <c r="AI319" s="5" t="n">
        <f aca="false">IFERROR(CS319/BZ319,"-")</f>
        <v>0</v>
      </c>
      <c r="AJ319" s="5" t="n">
        <f aca="false">IFERROR(CT319/CB319,"-")</f>
        <v>0</v>
      </c>
      <c r="AK319" s="3" t="str">
        <f aca="false">IFERROR(CT319/CS319,"-")</f>
        <v>-</v>
      </c>
      <c r="AL319" s="5" t="n">
        <f aca="false">IFERROR(CU319/BZ319,"-")</f>
        <v>0.5</v>
      </c>
      <c r="AM319" s="5" t="n">
        <f aca="false">IFERROR(CV319/CB319,"-")</f>
        <v>0.00677460426049446</v>
      </c>
      <c r="AN319" s="3" t="n">
        <f aca="false">IFERROR(CV319/CU319,"-")</f>
        <v>713</v>
      </c>
      <c r="AO319" s="5" t="n">
        <f aca="false">IFERROR(CW319/BZ319,"-")</f>
        <v>0.5</v>
      </c>
      <c r="AP319" s="5" t="n">
        <f aca="false">IFERROR(CX319/CB319,"-")</f>
        <v>0.0441251924063622</v>
      </c>
      <c r="AQ319" s="3" t="n">
        <f aca="false">IFERROR(CX319/CW319,"-")</f>
        <v>4644</v>
      </c>
      <c r="AR319" s="5" t="n">
        <f aca="false">IFERROR(CY319/BZ319,"-")</f>
        <v>0</v>
      </c>
      <c r="AS319" s="5" t="n">
        <f aca="false">IFERROR(CZ319/CB319,"-")</f>
        <v>0</v>
      </c>
      <c r="AT319" s="3" t="str">
        <f aca="false">IFERROR(CZ319/CY319,"-")</f>
        <v>-</v>
      </c>
      <c r="AU319" s="5" t="n">
        <f aca="false">IFERROR(DA319/BZ319,"-")</f>
        <v>0.5</v>
      </c>
      <c r="AV319" s="5" t="n">
        <f aca="false">IFERROR(DB319/CB319,"-")</f>
        <v>0.0439351614313133</v>
      </c>
      <c r="AW319" s="3" t="n">
        <f aca="false">IFERROR(DB319/DA319,"-")</f>
        <v>4624</v>
      </c>
      <c r="AX319" s="5" t="n">
        <f aca="false">IFERROR(DC319/BZ319,"-")</f>
        <v>0.5</v>
      </c>
      <c r="AY319" s="5" t="n">
        <f aca="false">IFERROR(DD319/CB319,"-")</f>
        <v>0.0337209965224332</v>
      </c>
      <c r="AZ319" s="3" t="n">
        <f aca="false">IFERROR(DD319/DC319,"-")</f>
        <v>3549</v>
      </c>
      <c r="BA319" s="5" t="n">
        <f aca="false">IFERROR(DE319/BZ319,"-")</f>
        <v>0</v>
      </c>
      <c r="BB319" s="5" t="n">
        <f aca="false">IFERROR(DF319/CB319,"-")</f>
        <v>0</v>
      </c>
      <c r="BC319" s="3" t="str">
        <f aca="false">IFERROR(DF319/DE319,"-")</f>
        <v>-</v>
      </c>
      <c r="BD319" s="5" t="n">
        <f aca="false">IFERROR(DG319/BZ319,"-")</f>
        <v>1</v>
      </c>
      <c r="BE319" s="5" t="n">
        <f aca="false">IFERROR(DH319/CB319,"-")</f>
        <v>0.786376679398742</v>
      </c>
      <c r="BF319" s="3" t="n">
        <f aca="false">IFERROR(DH319/DG319,"-")</f>
        <v>41381.5</v>
      </c>
      <c r="BG319" s="5" t="n">
        <f aca="false">IFERROR(DI319/BZ319,"-")</f>
        <v>0.5</v>
      </c>
      <c r="BH319" s="5" t="n">
        <f aca="false">IFERROR(DJ319/CB319,"-")</f>
        <v>0.00123520133781806</v>
      </c>
      <c r="BI319" s="3" t="n">
        <f aca="false">IFERROR(DJ319/DI319,"-")</f>
        <v>130</v>
      </c>
      <c r="BJ319" s="5" t="n">
        <f aca="false">IFERROR(DK319/BZ319,"-")</f>
        <v>0</v>
      </c>
      <c r="BK319" s="5" t="n">
        <f aca="false">IFERROR(DL319/CB319,"-")</f>
        <v>0</v>
      </c>
      <c r="BL319" s="3" t="str">
        <f aca="false">IFERROR(DL319/DK319,"-")</f>
        <v>-</v>
      </c>
      <c r="BM319" s="5" t="n">
        <f aca="false">IFERROR(DM319/BZ319,"-")</f>
        <v>0.5</v>
      </c>
      <c r="BN319" s="4" t="n">
        <f aca="false">IFERROR(DN319/CB319,"-")</f>
        <v>0.0699599034642647</v>
      </c>
      <c r="BO319" s="3" t="n">
        <f aca="false">IFERROR(DN319/DM319,"-")</f>
        <v>7363</v>
      </c>
      <c r="BP319" s="5" t="n">
        <f aca="false">IFERROR(DO319/BZ319,"-")</f>
        <v>1</v>
      </c>
      <c r="BQ319" s="3" t="n">
        <f aca="false">IFERROR(DP319/DO319,"-")</f>
        <v>13</v>
      </c>
      <c r="BR319" s="3" t="n">
        <f aca="false">IFERROR(DQ319/DO319,"-")</f>
        <v>8484</v>
      </c>
      <c r="BS319" s="3" t="n">
        <f aca="false">IFERROR(DR319/DO319,"-")</f>
        <v>3380</v>
      </c>
      <c r="BT319" s="5" t="n">
        <f aca="false">IFERROR(DS319/BZ319,"-")</f>
        <v>1</v>
      </c>
      <c r="BU319" s="5" t="n">
        <f aca="false">IFERROR(DT319/BZ319,"-")</f>
        <v>0</v>
      </c>
      <c r="BV319" s="5" t="n">
        <f aca="false">IFERROR(DT319/DS319,"-")</f>
        <v>0</v>
      </c>
      <c r="BW319" s="5" t="n">
        <f aca="false">IFERROR(DU319/BZ319,"-")</f>
        <v>0</v>
      </c>
      <c r="BX319" s="5" t="n">
        <f aca="false">IFERROR(DU319/DS319,"-")</f>
        <v>0</v>
      </c>
      <c r="BZ319" s="6" t="n">
        <v>2</v>
      </c>
      <c r="CA319" s="6" t="n">
        <v>15</v>
      </c>
      <c r="CB319" s="6" t="n">
        <v>105246</v>
      </c>
      <c r="CC319" s="6" t="n">
        <v>1052460</v>
      </c>
      <c r="CD319" s="6" t="n">
        <v>0</v>
      </c>
      <c r="CE319" s="6" t="n">
        <v>0</v>
      </c>
      <c r="CF319" s="6" t="n">
        <v>0</v>
      </c>
      <c r="CG319" s="6" t="n">
        <v>0</v>
      </c>
      <c r="CH319" s="6" t="n">
        <v>0</v>
      </c>
      <c r="CI319" s="6" t="n">
        <v>0</v>
      </c>
      <c r="CJ319" s="6" t="n">
        <v>0</v>
      </c>
      <c r="CK319" s="6" t="n">
        <v>0</v>
      </c>
      <c r="CL319" s="6" t="n">
        <v>315740</v>
      </c>
      <c r="CM319" s="6" t="n">
        <v>1</v>
      </c>
      <c r="CN319" s="6" t="n">
        <v>270</v>
      </c>
      <c r="CO319" s="6" t="n">
        <v>0</v>
      </c>
      <c r="CP319" s="6" t="n">
        <v>0</v>
      </c>
      <c r="CQ319" s="6" t="n">
        <v>1</v>
      </c>
      <c r="CR319" s="6" t="n">
        <v>1190</v>
      </c>
      <c r="CS319" s="6" t="n">
        <v>0</v>
      </c>
      <c r="CT319" s="6" t="n">
        <v>0</v>
      </c>
      <c r="CU319" s="6" t="n">
        <v>1</v>
      </c>
      <c r="CV319" s="6" t="n">
        <v>713</v>
      </c>
      <c r="CW319" s="6" t="n">
        <v>1</v>
      </c>
      <c r="CX319" s="6" t="n">
        <v>4644</v>
      </c>
      <c r="CY319" s="6" t="n">
        <v>0</v>
      </c>
      <c r="CZ319" s="6" t="n">
        <v>0</v>
      </c>
      <c r="DA319" s="6" t="n">
        <v>1</v>
      </c>
      <c r="DB319" s="6" t="n">
        <v>4624</v>
      </c>
      <c r="DC319" s="6" t="n">
        <v>1</v>
      </c>
      <c r="DD319" s="6" t="n">
        <v>3549</v>
      </c>
      <c r="DE319" s="6" t="n">
        <v>0</v>
      </c>
      <c r="DF319" s="6" t="n">
        <v>0</v>
      </c>
      <c r="DG319" s="6" t="n">
        <v>2</v>
      </c>
      <c r="DH319" s="6" t="n">
        <v>82763</v>
      </c>
      <c r="DI319" s="6" t="n">
        <v>1</v>
      </c>
      <c r="DJ319" s="6" t="n">
        <v>130</v>
      </c>
      <c r="DK319" s="6" t="n">
        <v>0</v>
      </c>
      <c r="DL319" s="6" t="n">
        <v>0</v>
      </c>
      <c r="DM319" s="6" t="n">
        <v>1</v>
      </c>
      <c r="DN319" s="6" t="n">
        <v>7363</v>
      </c>
      <c r="DO319" s="6" t="n">
        <v>2</v>
      </c>
      <c r="DP319" s="6" t="n">
        <v>26</v>
      </c>
      <c r="DQ319" s="6" t="n">
        <v>16968</v>
      </c>
      <c r="DR319" s="6" t="n">
        <v>6760</v>
      </c>
      <c r="DS319" s="6" t="n">
        <v>2</v>
      </c>
      <c r="DT319" s="6" t="n">
        <v>0</v>
      </c>
      <c r="DU319" s="6" t="n">
        <v>0</v>
      </c>
    </row>
    <row r="320" customFormat="false" ht="13.5" hidden="false" customHeight="false" outlineLevel="0" collapsed="false">
      <c r="A320" s="7" t="s">
        <v>243</v>
      </c>
      <c r="B320" s="7" t="s">
        <v>247</v>
      </c>
      <c r="C320" s="7" t="s">
        <v>215</v>
      </c>
      <c r="D320" s="7" t="s">
        <v>220</v>
      </c>
      <c r="E320" s="7" t="s">
        <v>217</v>
      </c>
      <c r="F320" s="7" t="s">
        <v>226</v>
      </c>
      <c r="G320" s="4" t="n">
        <f aca="false">IFERROR(CA320/BZ320,"-")</f>
        <v>4</v>
      </c>
      <c r="H320" s="3" t="n">
        <f aca="false">IFERROR(CB320/BZ320,"-")</f>
        <v>2428.66666666667</v>
      </c>
      <c r="I320" s="3" t="n">
        <f aca="false">IFERROR(CB320/CA320,"-")</f>
        <v>607.166666666667</v>
      </c>
      <c r="J320" s="3" t="n">
        <f aca="false">IFERROR(CC320/BZ320,"-")</f>
        <v>24286.6666666667</v>
      </c>
      <c r="K320" s="3" t="n">
        <f aca="false">IFERROR(CC320/CA320,"-")</f>
        <v>6071.66666666667</v>
      </c>
      <c r="L320" s="5" t="n">
        <f aca="false">IFERROR(CD320/BZ320,"-")</f>
        <v>0</v>
      </c>
      <c r="M320" s="5" t="n">
        <f aca="false">IFERROR(CE320/CB320,"-")</f>
        <v>0</v>
      </c>
      <c r="N320" s="3" t="str">
        <f aca="false">IFERROR(CE320/CD320,"-")</f>
        <v>-</v>
      </c>
      <c r="O320" s="5" t="n">
        <f aca="false">IFERROR(CF320/BZ320,"-")</f>
        <v>1</v>
      </c>
      <c r="P320" s="5" t="n">
        <f aca="false">IFERROR(CG320/CB320,"-")</f>
        <v>0.240049409827066</v>
      </c>
      <c r="Q320" s="3" t="n">
        <f aca="false">IFERROR(CG320/CF320,"-")</f>
        <v>583</v>
      </c>
      <c r="R320" s="5" t="n">
        <f aca="false">IFERROR(CH320/BZ320,"-")</f>
        <v>0</v>
      </c>
      <c r="S320" s="5" t="n">
        <f aca="false">IFERROR(CI320/CB320,"-")</f>
        <v>0</v>
      </c>
      <c r="T320" s="3" t="str">
        <f aca="false">IFERROR(CI320/CH320,"-")</f>
        <v>-</v>
      </c>
      <c r="U320" s="5" t="n">
        <f aca="false">IFERROR(CJ320/BZ320,"-")</f>
        <v>1</v>
      </c>
      <c r="V320" s="5" t="n">
        <f aca="false">IFERROR(CK320/CB320,"-")</f>
        <v>0.240049409827066</v>
      </c>
      <c r="W320" s="3" t="n">
        <f aca="false">IFERROR(CK320/CJ320,"-")</f>
        <v>583</v>
      </c>
      <c r="X320" s="3" t="n">
        <f aca="false">IFERROR(CL320/BZ320,"-")</f>
        <v>2700</v>
      </c>
      <c r="Y320" s="3" t="n">
        <f aca="false">IFERROR(CL320/CA320,"-")</f>
        <v>675</v>
      </c>
      <c r="Z320" s="5" t="n">
        <f aca="false">IFERROR(CM320/BZ320,"-")</f>
        <v>0</v>
      </c>
      <c r="AA320" s="5" t="n">
        <f aca="false">IFERROR(CN320/CB320,"-")</f>
        <v>0</v>
      </c>
      <c r="AB320" s="3" t="str">
        <f aca="false">IFERROR(CN320/CM320,"-")</f>
        <v>-</v>
      </c>
      <c r="AC320" s="5" t="n">
        <f aca="false">IFERROR(CO320/BZ320,"-")</f>
        <v>1</v>
      </c>
      <c r="AD320" s="5" t="n">
        <f aca="false">IFERROR(CP320/CB320,"-")</f>
        <v>0.156601701894043</v>
      </c>
      <c r="AE320" s="3" t="n">
        <f aca="false">IFERROR(CP320/CO320,"-")</f>
        <v>380.333333333333</v>
      </c>
      <c r="AF320" s="5" t="n">
        <f aca="false">IFERROR(CQ320/BZ320,"-")</f>
        <v>0.333333333333333</v>
      </c>
      <c r="AG320" s="5" t="n">
        <f aca="false">IFERROR(CR320/CB320,"-")</f>
        <v>0.0343123799066703</v>
      </c>
      <c r="AH320" s="3" t="n">
        <f aca="false">IFERROR(CR320/CQ320,"-")</f>
        <v>250</v>
      </c>
      <c r="AI320" s="5" t="n">
        <f aca="false">IFERROR(CS320/BZ320,"-")</f>
        <v>0</v>
      </c>
      <c r="AJ320" s="5" t="n">
        <f aca="false">IFERROR(CT320/CB320,"-")</f>
        <v>0</v>
      </c>
      <c r="AK320" s="3" t="str">
        <f aca="false">IFERROR(CT320/CS320,"-")</f>
        <v>-</v>
      </c>
      <c r="AL320" s="5" t="n">
        <f aca="false">IFERROR(CU320/BZ320,"-")</f>
        <v>0.333333333333333</v>
      </c>
      <c r="AM320" s="5" t="n">
        <f aca="false">IFERROR(CV320/CB320,"-")</f>
        <v>0.40776832281087</v>
      </c>
      <c r="AN320" s="3" t="n">
        <f aca="false">IFERROR(CV320/CU320,"-")</f>
        <v>2971</v>
      </c>
      <c r="AO320" s="5" t="n">
        <f aca="false">IFERROR(CW320/BZ320,"-")</f>
        <v>0.333333333333333</v>
      </c>
      <c r="AP320" s="5" t="n">
        <f aca="false">IFERROR(CX320/CB320,"-")</f>
        <v>0.0230579192972825</v>
      </c>
      <c r="AQ320" s="3" t="n">
        <f aca="false">IFERROR(CX320/CW320,"-")</f>
        <v>168</v>
      </c>
      <c r="AR320" s="5" t="n">
        <f aca="false">IFERROR(CY320/BZ320,"-")</f>
        <v>0</v>
      </c>
      <c r="AS320" s="5" t="n">
        <f aca="false">IFERROR(CZ320/CB320,"-")</f>
        <v>0</v>
      </c>
      <c r="AT320" s="3" t="str">
        <f aca="false">IFERROR(CZ320/CY320,"-")</f>
        <v>-</v>
      </c>
      <c r="AU320" s="5" t="n">
        <f aca="false">IFERROR(DA320/BZ320,"-")</f>
        <v>0.666666666666667</v>
      </c>
      <c r="AV320" s="5" t="n">
        <f aca="false">IFERROR(DB320/CB320,"-")</f>
        <v>0.142465001372495</v>
      </c>
      <c r="AW320" s="3" t="n">
        <f aca="false">IFERROR(DB320/DA320,"-")</f>
        <v>519</v>
      </c>
      <c r="AX320" s="5" t="n">
        <f aca="false">IFERROR(DC320/BZ320,"-")</f>
        <v>0</v>
      </c>
      <c r="AY320" s="5" t="n">
        <f aca="false">IFERROR(DD320/CB320,"-")</f>
        <v>0</v>
      </c>
      <c r="AZ320" s="3" t="str">
        <f aca="false">IFERROR(DD320/DC320,"-")</f>
        <v>-</v>
      </c>
      <c r="BA320" s="5" t="n">
        <f aca="false">IFERROR(DE320/BZ320,"-")</f>
        <v>0</v>
      </c>
      <c r="BB320" s="5" t="n">
        <f aca="false">IFERROR(DF320/CB320,"-")</f>
        <v>0</v>
      </c>
      <c r="BC320" s="3" t="str">
        <f aca="false">IFERROR(DF320/DE320,"-")</f>
        <v>-</v>
      </c>
      <c r="BD320" s="5" t="n">
        <f aca="false">IFERROR(DG320/BZ320,"-")</f>
        <v>0</v>
      </c>
      <c r="BE320" s="5" t="n">
        <f aca="false">IFERROR(DH320/CB320,"-")</f>
        <v>0</v>
      </c>
      <c r="BF320" s="3" t="str">
        <f aca="false">IFERROR(DH320/DG320,"-")</f>
        <v>-</v>
      </c>
      <c r="BG320" s="5" t="n">
        <f aca="false">IFERROR(DI320/BZ320,"-")</f>
        <v>0.666666666666667</v>
      </c>
      <c r="BH320" s="5" t="n">
        <f aca="false">IFERROR(DJ320/CB320,"-")</f>
        <v>0.235794674718639</v>
      </c>
      <c r="BI320" s="3" t="n">
        <f aca="false">IFERROR(DJ320/DI320,"-")</f>
        <v>859</v>
      </c>
      <c r="BJ320" s="5" t="n">
        <f aca="false">IFERROR(DK320/BZ320,"-")</f>
        <v>0.666666666666667</v>
      </c>
      <c r="BK320" s="5" t="n">
        <f aca="false">IFERROR(DL320/CB320,"-")</f>
        <v>0.0186659346692287</v>
      </c>
      <c r="BL320" s="3" t="n">
        <f aca="false">IFERROR(DL320/DK320,"-")</f>
        <v>68</v>
      </c>
      <c r="BM320" s="5" t="n">
        <f aca="false">IFERROR(DM320/BZ320,"-")</f>
        <v>0</v>
      </c>
      <c r="BN320" s="4" t="n">
        <f aca="false">IFERROR(DN320/CB320,"-")</f>
        <v>0</v>
      </c>
      <c r="BO320" s="3" t="str">
        <f aca="false">IFERROR(DN320/DM320,"-")</f>
        <v>-</v>
      </c>
      <c r="BP320" s="5" t="n">
        <f aca="false">IFERROR(DO320/BZ320,"-")</f>
        <v>0</v>
      </c>
      <c r="BQ320" s="3" t="str">
        <f aca="false">IFERROR(DP320/DO320,"-")</f>
        <v>-</v>
      </c>
      <c r="BR320" s="3" t="str">
        <f aca="false">IFERROR(DQ320/DO320,"-")</f>
        <v>-</v>
      </c>
      <c r="BS320" s="3" t="str">
        <f aca="false">IFERROR(DR320/DO320,"-")</f>
        <v>-</v>
      </c>
      <c r="BT320" s="5" t="n">
        <f aca="false">IFERROR(DS320/BZ320,"-")</f>
        <v>0</v>
      </c>
      <c r="BU320" s="5" t="n">
        <f aca="false">IFERROR(DT320/BZ320,"-")</f>
        <v>0</v>
      </c>
      <c r="BV320" s="5" t="str">
        <f aca="false">IFERROR(DT320/DS320,"-")</f>
        <v>-</v>
      </c>
      <c r="BW320" s="5" t="n">
        <f aca="false">IFERROR(DU320/BZ320,"-")</f>
        <v>0</v>
      </c>
      <c r="BX320" s="5" t="str">
        <f aca="false">IFERROR(DU320/DS320,"-")</f>
        <v>-</v>
      </c>
      <c r="BZ320" s="6" t="n">
        <v>3</v>
      </c>
      <c r="CA320" s="6" t="n">
        <v>12</v>
      </c>
      <c r="CB320" s="6" t="n">
        <v>7286</v>
      </c>
      <c r="CC320" s="6" t="n">
        <v>72860</v>
      </c>
      <c r="CD320" s="6" t="n">
        <v>0</v>
      </c>
      <c r="CE320" s="6" t="n">
        <v>0</v>
      </c>
      <c r="CF320" s="6" t="n">
        <v>3</v>
      </c>
      <c r="CG320" s="6" t="n">
        <v>1749</v>
      </c>
      <c r="CH320" s="6" t="n">
        <v>0</v>
      </c>
      <c r="CI320" s="6" t="n">
        <v>0</v>
      </c>
      <c r="CJ320" s="6" t="n">
        <v>3</v>
      </c>
      <c r="CK320" s="6" t="n">
        <v>1749</v>
      </c>
      <c r="CL320" s="6" t="n">
        <v>8100</v>
      </c>
      <c r="CM320" s="6" t="n">
        <v>0</v>
      </c>
      <c r="CN320" s="6" t="n">
        <v>0</v>
      </c>
      <c r="CO320" s="6" t="n">
        <v>3</v>
      </c>
      <c r="CP320" s="6" t="n">
        <v>1141</v>
      </c>
      <c r="CQ320" s="6" t="n">
        <v>1</v>
      </c>
      <c r="CR320" s="6" t="n">
        <v>250</v>
      </c>
      <c r="CS320" s="6" t="n">
        <v>0</v>
      </c>
      <c r="CT320" s="6" t="n">
        <v>0</v>
      </c>
      <c r="CU320" s="6" t="n">
        <v>1</v>
      </c>
      <c r="CV320" s="6" t="n">
        <v>2971</v>
      </c>
      <c r="CW320" s="6" t="n">
        <v>1</v>
      </c>
      <c r="CX320" s="6" t="n">
        <v>168</v>
      </c>
      <c r="CY320" s="6" t="n">
        <v>0</v>
      </c>
      <c r="CZ320" s="6" t="n">
        <v>0</v>
      </c>
      <c r="DA320" s="6" t="n">
        <v>2</v>
      </c>
      <c r="DB320" s="6" t="n">
        <v>1038</v>
      </c>
      <c r="DC320" s="6" t="n">
        <v>0</v>
      </c>
      <c r="DD320" s="6" t="n">
        <v>0</v>
      </c>
      <c r="DE320" s="6" t="n">
        <v>0</v>
      </c>
      <c r="DF320" s="6" t="n">
        <v>0</v>
      </c>
      <c r="DG320" s="6" t="n">
        <v>0</v>
      </c>
      <c r="DH320" s="6" t="n">
        <v>0</v>
      </c>
      <c r="DI320" s="6" t="n">
        <v>2</v>
      </c>
      <c r="DJ320" s="6" t="n">
        <v>1718</v>
      </c>
      <c r="DK320" s="6" t="n">
        <v>2</v>
      </c>
      <c r="DL320" s="6" t="n">
        <v>136</v>
      </c>
      <c r="DM320" s="6" t="n">
        <v>0</v>
      </c>
      <c r="DN320" s="6" t="n">
        <v>0</v>
      </c>
      <c r="DO320" s="6" t="n">
        <v>0</v>
      </c>
      <c r="DP320" s="6" t="n">
        <v>0</v>
      </c>
      <c r="DQ320" s="6" t="n">
        <v>0</v>
      </c>
      <c r="DR320" s="6" t="n">
        <v>0</v>
      </c>
      <c r="DS320" s="6" t="n">
        <v>0</v>
      </c>
      <c r="DT320" s="6" t="n">
        <v>0</v>
      </c>
      <c r="DU320" s="6" t="n">
        <v>0</v>
      </c>
    </row>
    <row r="321" customFormat="false" ht="13.5" hidden="false" customHeight="false" outlineLevel="0" collapsed="false">
      <c r="A321" s="7" t="s">
        <v>243</v>
      </c>
      <c r="B321" s="7" t="s">
        <v>247</v>
      </c>
      <c r="C321" s="7" t="s">
        <v>215</v>
      </c>
      <c r="D321" s="7" t="s">
        <v>220</v>
      </c>
      <c r="E321" s="7" t="s">
        <v>217</v>
      </c>
      <c r="F321" s="7" t="s">
        <v>218</v>
      </c>
      <c r="G321" s="4" t="n">
        <f aca="false">IFERROR(CA321/BZ321,"-")</f>
        <v>1.57843137254902</v>
      </c>
      <c r="H321" s="3" t="n">
        <f aca="false">IFERROR(CB321/BZ321,"-")</f>
        <v>858.813725490196</v>
      </c>
      <c r="I321" s="3" t="n">
        <f aca="false">IFERROR(CB321/CA321,"-")</f>
        <v>544.093167701863</v>
      </c>
      <c r="J321" s="3" t="n">
        <f aca="false">IFERROR(CC321/BZ321,"-")</f>
        <v>8588.13725490196</v>
      </c>
      <c r="K321" s="3" t="n">
        <f aca="false">IFERROR(CC321/CA321,"-")</f>
        <v>5440.93167701863</v>
      </c>
      <c r="L321" s="5" t="n">
        <f aca="false">IFERROR(CD321/BZ321,"-")</f>
        <v>0</v>
      </c>
      <c r="M321" s="5" t="n">
        <f aca="false">IFERROR(CE321/CB321,"-")</f>
        <v>0</v>
      </c>
      <c r="N321" s="3" t="str">
        <f aca="false">IFERROR(CE321/CD321,"-")</f>
        <v>-</v>
      </c>
      <c r="O321" s="5" t="n">
        <f aca="false">IFERROR(CF321/BZ321,"-")</f>
        <v>0</v>
      </c>
      <c r="P321" s="5" t="n">
        <f aca="false">IFERROR(CG321/CB321,"-")</f>
        <v>0</v>
      </c>
      <c r="Q321" s="3" t="str">
        <f aca="false">IFERROR(CG321/CF321,"-")</f>
        <v>-</v>
      </c>
      <c r="R321" s="5" t="n">
        <f aca="false">IFERROR(CH321/BZ321,"-")</f>
        <v>0</v>
      </c>
      <c r="S321" s="5" t="n">
        <f aca="false">IFERROR(CI321/CB321,"-")</f>
        <v>0</v>
      </c>
      <c r="T321" s="3" t="str">
        <f aca="false">IFERROR(CI321/CH321,"-")</f>
        <v>-</v>
      </c>
      <c r="U321" s="5" t="n">
        <f aca="false">IFERROR(CJ321/BZ321,"-")</f>
        <v>0</v>
      </c>
      <c r="V321" s="5" t="n">
        <f aca="false">IFERROR(CK321/CB321,"-")</f>
        <v>0</v>
      </c>
      <c r="W321" s="3" t="str">
        <f aca="false">IFERROR(CK321/CJ321,"-")</f>
        <v>-</v>
      </c>
      <c r="X321" s="3" t="n">
        <f aca="false">IFERROR(CL321/BZ321,"-")</f>
        <v>2573.04901960784</v>
      </c>
      <c r="Y321" s="3" t="n">
        <f aca="false">IFERROR(CL321/CA321,"-")</f>
        <v>1630.13043478261</v>
      </c>
      <c r="Z321" s="5" t="n">
        <f aca="false">IFERROR(CM321/BZ321,"-")</f>
        <v>0.362745098039216</v>
      </c>
      <c r="AA321" s="5" t="n">
        <f aca="false">IFERROR(CN321/CB321,"-")</f>
        <v>0.126257149054213</v>
      </c>
      <c r="AB321" s="3" t="n">
        <f aca="false">IFERROR(CN321/CM321,"-")</f>
        <v>298.918918918919</v>
      </c>
      <c r="AC321" s="5" t="n">
        <f aca="false">IFERROR(CO321/BZ321,"-")</f>
        <v>0.725490196078431</v>
      </c>
      <c r="AD321" s="5" t="n">
        <f aca="false">IFERROR(CP321/CB321,"-")</f>
        <v>0.128711514971632</v>
      </c>
      <c r="AE321" s="3" t="n">
        <f aca="false">IFERROR(CP321/CO321,"-")</f>
        <v>152.364864864865</v>
      </c>
      <c r="AF321" s="5" t="n">
        <f aca="false">IFERROR(CQ321/BZ321,"-")</f>
        <v>0.313725490196078</v>
      </c>
      <c r="AG321" s="5" t="n">
        <f aca="false">IFERROR(CR321/CB321,"-")</f>
        <v>0.0586878845648923</v>
      </c>
      <c r="AH321" s="3" t="n">
        <f aca="false">IFERROR(CR321/CQ321,"-")</f>
        <v>160.65625</v>
      </c>
      <c r="AI321" s="5" t="n">
        <f aca="false">IFERROR(CS321/BZ321,"-")</f>
        <v>0</v>
      </c>
      <c r="AJ321" s="5" t="n">
        <f aca="false">IFERROR(CT321/CB321,"-")</f>
        <v>0</v>
      </c>
      <c r="AK321" s="3" t="str">
        <f aca="false">IFERROR(CT321/CS321,"-")</f>
        <v>-</v>
      </c>
      <c r="AL321" s="5" t="n">
        <f aca="false">IFERROR(CU321/BZ321,"-")</f>
        <v>0.225490196078431</v>
      </c>
      <c r="AM321" s="5" t="n">
        <f aca="false">IFERROR(CV321/CB321,"-")</f>
        <v>0.134362264409411</v>
      </c>
      <c r="AN321" s="3" t="n">
        <f aca="false">IFERROR(CV321/CU321,"-")</f>
        <v>511.739130434783</v>
      </c>
      <c r="AO321" s="5" t="n">
        <f aca="false">IFERROR(CW321/BZ321,"-")</f>
        <v>0.0980392156862745</v>
      </c>
      <c r="AP321" s="5" t="n">
        <f aca="false">IFERROR(CX321/CB321,"-")</f>
        <v>0.0304797999977169</v>
      </c>
      <c r="AQ321" s="3" t="n">
        <f aca="false">IFERROR(CX321/CW321,"-")</f>
        <v>267</v>
      </c>
      <c r="AR321" s="5" t="n">
        <f aca="false">IFERROR(CY321/BZ321,"-")</f>
        <v>0.205882352941176</v>
      </c>
      <c r="AS321" s="5" t="n">
        <f aca="false">IFERROR(CZ321/CB321,"-")</f>
        <v>0.0666217650886426</v>
      </c>
      <c r="AT321" s="3" t="n">
        <f aca="false">IFERROR(CZ321/CY321,"-")</f>
        <v>277.904761904762</v>
      </c>
      <c r="AU321" s="5" t="n">
        <f aca="false">IFERROR(DA321/BZ321,"-")</f>
        <v>0.401960784313726</v>
      </c>
      <c r="AV321" s="5" t="n">
        <f aca="false">IFERROR(DB321/CB321,"-")</f>
        <v>0.262320346122673</v>
      </c>
      <c r="AW321" s="3" t="n">
        <f aca="false">IFERROR(DB321/DA321,"-")</f>
        <v>560.463414634146</v>
      </c>
      <c r="AX321" s="5" t="n">
        <f aca="false">IFERROR(DC321/BZ321,"-")</f>
        <v>0.117647058823529</v>
      </c>
      <c r="AY321" s="5" t="n">
        <f aca="false">IFERROR(DD321/CB321,"-")</f>
        <v>0.0964280414159979</v>
      </c>
      <c r="AZ321" s="3" t="n">
        <f aca="false">IFERROR(DD321/DC321,"-")</f>
        <v>703.916666666667</v>
      </c>
      <c r="BA321" s="5" t="n">
        <f aca="false">IFERROR(DE321/BZ321,"-")</f>
        <v>0</v>
      </c>
      <c r="BB321" s="5" t="n">
        <f aca="false">IFERROR(DF321/CB321,"-")</f>
        <v>0</v>
      </c>
      <c r="BC321" s="3" t="str">
        <f aca="false">IFERROR(DF321/DE321,"-")</f>
        <v>-</v>
      </c>
      <c r="BD321" s="5" t="n">
        <f aca="false">IFERROR(DG321/BZ321,"-")</f>
        <v>0</v>
      </c>
      <c r="BE321" s="5" t="n">
        <f aca="false">IFERROR(DH321/CB321,"-")</f>
        <v>0</v>
      </c>
      <c r="BF321" s="3" t="str">
        <f aca="false">IFERROR(DH321/DG321,"-")</f>
        <v>-</v>
      </c>
      <c r="BG321" s="5" t="n">
        <f aca="false">IFERROR(DI321/BZ321,"-")</f>
        <v>0.686274509803922</v>
      </c>
      <c r="BH321" s="5" t="n">
        <f aca="false">IFERROR(DJ321/CB321,"-")</f>
        <v>0.0960170778205231</v>
      </c>
      <c r="BI321" s="3" t="n">
        <f aca="false">IFERROR(DJ321/DI321,"-")</f>
        <v>120.157142857143</v>
      </c>
      <c r="BJ321" s="5" t="n">
        <f aca="false">IFERROR(DK321/BZ321,"-")</f>
        <v>0.656862745098039</v>
      </c>
      <c r="BK321" s="5" t="n">
        <f aca="false">IFERROR(DL321/CB321,"-")</f>
        <v>0.0762565782714415</v>
      </c>
      <c r="BL321" s="3" t="n">
        <f aca="false">IFERROR(DL321/DK321,"-")</f>
        <v>99.7014925373134</v>
      </c>
      <c r="BM321" s="5" t="n">
        <f aca="false">IFERROR(DM321/BZ321,"-")</f>
        <v>0</v>
      </c>
      <c r="BN321" s="4" t="n">
        <f aca="false">IFERROR(DN321/CB321,"-")</f>
        <v>0</v>
      </c>
      <c r="BO321" s="3" t="str">
        <f aca="false">IFERROR(DN321/DM321,"-")</f>
        <v>-</v>
      </c>
      <c r="BP321" s="5" t="n">
        <f aca="false">IFERROR(DO321/BZ321,"-")</f>
        <v>0</v>
      </c>
      <c r="BQ321" s="3" t="str">
        <f aca="false">IFERROR(DP321/DO321,"-")</f>
        <v>-</v>
      </c>
      <c r="BR321" s="3" t="str">
        <f aca="false">IFERROR(DQ321/DO321,"-")</f>
        <v>-</v>
      </c>
      <c r="BS321" s="3" t="str">
        <f aca="false">IFERROR(DR321/DO321,"-")</f>
        <v>-</v>
      </c>
      <c r="BT321" s="5" t="n">
        <f aca="false">IFERROR(DS321/BZ321,"-")</f>
        <v>0</v>
      </c>
      <c r="BU321" s="5" t="n">
        <f aca="false">IFERROR(DT321/BZ321,"-")</f>
        <v>0</v>
      </c>
      <c r="BV321" s="5" t="str">
        <f aca="false">IFERROR(DT321/DS321,"-")</f>
        <v>-</v>
      </c>
      <c r="BW321" s="5" t="n">
        <f aca="false">IFERROR(DU321/BZ321,"-")</f>
        <v>0</v>
      </c>
      <c r="BX321" s="5" t="str">
        <f aca="false">IFERROR(DU321/DS321,"-")</f>
        <v>-</v>
      </c>
      <c r="BZ321" s="6" t="n">
        <v>102</v>
      </c>
      <c r="CA321" s="6" t="n">
        <v>161</v>
      </c>
      <c r="CB321" s="6" t="n">
        <v>87599</v>
      </c>
      <c r="CC321" s="6" t="n">
        <v>875990</v>
      </c>
      <c r="CD321" s="6" t="n">
        <v>0</v>
      </c>
      <c r="CE321" s="6" t="n">
        <v>0</v>
      </c>
      <c r="CF321" s="6" t="n">
        <v>0</v>
      </c>
      <c r="CG321" s="6" t="n">
        <v>0</v>
      </c>
      <c r="CH321" s="6" t="n">
        <v>0</v>
      </c>
      <c r="CI321" s="6" t="n">
        <v>0</v>
      </c>
      <c r="CJ321" s="6" t="n">
        <v>0</v>
      </c>
      <c r="CK321" s="6" t="n">
        <v>0</v>
      </c>
      <c r="CL321" s="6" t="n">
        <v>262451</v>
      </c>
      <c r="CM321" s="6" t="n">
        <v>37</v>
      </c>
      <c r="CN321" s="6" t="n">
        <v>11060</v>
      </c>
      <c r="CO321" s="6" t="n">
        <v>74</v>
      </c>
      <c r="CP321" s="6" t="n">
        <v>11275</v>
      </c>
      <c r="CQ321" s="6" t="n">
        <v>32</v>
      </c>
      <c r="CR321" s="6" t="n">
        <v>5141</v>
      </c>
      <c r="CS321" s="6" t="n">
        <v>0</v>
      </c>
      <c r="CT321" s="6" t="n">
        <v>0</v>
      </c>
      <c r="CU321" s="6" t="n">
        <v>23</v>
      </c>
      <c r="CV321" s="6" t="n">
        <v>11770</v>
      </c>
      <c r="CW321" s="6" t="n">
        <v>10</v>
      </c>
      <c r="CX321" s="6" t="n">
        <v>2670</v>
      </c>
      <c r="CY321" s="6" t="n">
        <v>21</v>
      </c>
      <c r="CZ321" s="6" t="n">
        <v>5836</v>
      </c>
      <c r="DA321" s="6" t="n">
        <v>41</v>
      </c>
      <c r="DB321" s="6" t="n">
        <v>22979</v>
      </c>
      <c r="DC321" s="6" t="n">
        <v>12</v>
      </c>
      <c r="DD321" s="6" t="n">
        <v>8447</v>
      </c>
      <c r="DE321" s="6" t="n">
        <v>0</v>
      </c>
      <c r="DF321" s="6" t="n">
        <v>0</v>
      </c>
      <c r="DG321" s="6" t="n">
        <v>0</v>
      </c>
      <c r="DH321" s="6" t="n">
        <v>0</v>
      </c>
      <c r="DI321" s="6" t="n">
        <v>70</v>
      </c>
      <c r="DJ321" s="6" t="n">
        <v>8411</v>
      </c>
      <c r="DK321" s="6" t="n">
        <v>67</v>
      </c>
      <c r="DL321" s="6" t="n">
        <v>6680</v>
      </c>
      <c r="DM321" s="6" t="n">
        <v>0</v>
      </c>
      <c r="DN321" s="6" t="n">
        <v>0</v>
      </c>
      <c r="DO321" s="6" t="n">
        <v>0</v>
      </c>
      <c r="DP321" s="6" t="n">
        <v>0</v>
      </c>
      <c r="DQ321" s="6" t="n">
        <v>0</v>
      </c>
      <c r="DR321" s="6" t="n">
        <v>0</v>
      </c>
      <c r="DS321" s="6" t="n">
        <v>0</v>
      </c>
      <c r="DT321" s="6" t="n">
        <v>0</v>
      </c>
      <c r="DU321" s="6" t="n">
        <v>0</v>
      </c>
    </row>
    <row r="322" customFormat="false" ht="13.5" hidden="false" customHeight="false" outlineLevel="0" collapsed="false">
      <c r="A322" s="7" t="s">
        <v>243</v>
      </c>
      <c r="B322" s="7" t="s">
        <v>247</v>
      </c>
      <c r="C322" s="7" t="s">
        <v>215</v>
      </c>
      <c r="D322" s="7" t="s">
        <v>220</v>
      </c>
      <c r="E322" s="7" t="s">
        <v>219</v>
      </c>
      <c r="F322" s="7" t="s">
        <v>218</v>
      </c>
      <c r="G322" s="4" t="n">
        <f aca="false">IFERROR(CA322/BZ322,"-")</f>
        <v>2.7</v>
      </c>
      <c r="H322" s="3" t="n">
        <f aca="false">IFERROR(CB322/BZ322,"-")</f>
        <v>1714.45</v>
      </c>
      <c r="I322" s="3" t="n">
        <f aca="false">IFERROR(CB322/CA322,"-")</f>
        <v>634.981481481482</v>
      </c>
      <c r="J322" s="3" t="n">
        <f aca="false">IFERROR(CC322/BZ322,"-")</f>
        <v>17144.5</v>
      </c>
      <c r="K322" s="3" t="n">
        <f aca="false">IFERROR(CC322/CA322,"-")</f>
        <v>6349.81481481482</v>
      </c>
      <c r="L322" s="5" t="n">
        <f aca="false">IFERROR(CD322/BZ322,"-")</f>
        <v>0</v>
      </c>
      <c r="M322" s="5" t="n">
        <f aca="false">IFERROR(CE322/CB322,"-")</f>
        <v>0</v>
      </c>
      <c r="N322" s="3" t="str">
        <f aca="false">IFERROR(CE322/CD322,"-")</f>
        <v>-</v>
      </c>
      <c r="O322" s="5" t="n">
        <f aca="false">IFERROR(CF322/BZ322,"-")</f>
        <v>0</v>
      </c>
      <c r="P322" s="5" t="n">
        <f aca="false">IFERROR(CG322/CB322,"-")</f>
        <v>0</v>
      </c>
      <c r="Q322" s="3" t="str">
        <f aca="false">IFERROR(CG322/CF322,"-")</f>
        <v>-</v>
      </c>
      <c r="R322" s="5" t="n">
        <f aca="false">IFERROR(CH322/BZ322,"-")</f>
        <v>0</v>
      </c>
      <c r="S322" s="5" t="n">
        <f aca="false">IFERROR(CI322/CB322,"-")</f>
        <v>0</v>
      </c>
      <c r="T322" s="3" t="str">
        <f aca="false">IFERROR(CI322/CH322,"-")</f>
        <v>-</v>
      </c>
      <c r="U322" s="5" t="n">
        <f aca="false">IFERROR(CJ322/BZ322,"-")</f>
        <v>0</v>
      </c>
      <c r="V322" s="5" t="n">
        <f aca="false">IFERROR(CK322/CB322,"-")</f>
        <v>0</v>
      </c>
      <c r="W322" s="3" t="str">
        <f aca="false">IFERROR(CK322/CJ322,"-")</f>
        <v>-</v>
      </c>
      <c r="X322" s="3" t="n">
        <f aca="false">IFERROR(CL322/BZ322,"-")</f>
        <v>4953</v>
      </c>
      <c r="Y322" s="3" t="n">
        <f aca="false">IFERROR(CL322/CA322,"-")</f>
        <v>1834.44444444444</v>
      </c>
      <c r="Z322" s="5" t="n">
        <f aca="false">IFERROR(CM322/BZ322,"-")</f>
        <v>0.6</v>
      </c>
      <c r="AA322" s="5" t="n">
        <f aca="false">IFERROR(CN322/CB322,"-")</f>
        <v>0.0771676047712094</v>
      </c>
      <c r="AB322" s="3" t="n">
        <f aca="false">IFERROR(CN322/CM322,"-")</f>
        <v>220.5</v>
      </c>
      <c r="AC322" s="5" t="n">
        <f aca="false">IFERROR(CO322/BZ322,"-")</f>
        <v>0.75</v>
      </c>
      <c r="AD322" s="5" t="n">
        <f aca="false">IFERROR(CP322/CB322,"-")</f>
        <v>0.057802793898918</v>
      </c>
      <c r="AE322" s="3" t="n">
        <f aca="false">IFERROR(CP322/CO322,"-")</f>
        <v>132.133333333333</v>
      </c>
      <c r="AF322" s="5" t="n">
        <f aca="false">IFERROR(CQ322/BZ322,"-")</f>
        <v>0.9</v>
      </c>
      <c r="AG322" s="5" t="n">
        <f aca="false">IFERROR(CR322/CB322,"-")</f>
        <v>0.106448132054011</v>
      </c>
      <c r="AH322" s="3" t="n">
        <f aca="false">IFERROR(CR322/CQ322,"-")</f>
        <v>202.777777777778</v>
      </c>
      <c r="AI322" s="5" t="n">
        <f aca="false">IFERROR(CS322/BZ322,"-")</f>
        <v>0</v>
      </c>
      <c r="AJ322" s="5" t="n">
        <f aca="false">IFERROR(CT322/CB322,"-")</f>
        <v>0</v>
      </c>
      <c r="AK322" s="3" t="str">
        <f aca="false">IFERROR(CT322/CS322,"-")</f>
        <v>-</v>
      </c>
      <c r="AL322" s="5" t="n">
        <f aca="false">IFERROR(CU322/BZ322,"-")</f>
        <v>0.25</v>
      </c>
      <c r="AM322" s="5" t="n">
        <f aca="false">IFERROR(CV322/CB322,"-")</f>
        <v>0.016098457231182</v>
      </c>
      <c r="AN322" s="3" t="n">
        <f aca="false">IFERROR(CV322/CU322,"-")</f>
        <v>110.4</v>
      </c>
      <c r="AO322" s="5" t="n">
        <f aca="false">IFERROR(CW322/BZ322,"-")</f>
        <v>0</v>
      </c>
      <c r="AP322" s="5" t="n">
        <f aca="false">IFERROR(CX322/CB322,"-")</f>
        <v>0</v>
      </c>
      <c r="AQ322" s="3" t="str">
        <f aca="false">IFERROR(CX322/CW322,"-")</f>
        <v>-</v>
      </c>
      <c r="AR322" s="5" t="n">
        <f aca="false">IFERROR(CY322/BZ322,"-")</f>
        <v>0.85</v>
      </c>
      <c r="AS322" s="5" t="n">
        <f aca="false">IFERROR(CZ322/CB322,"-")</f>
        <v>0.229665490390504</v>
      </c>
      <c r="AT322" s="3" t="n">
        <f aca="false">IFERROR(CZ322/CY322,"-")</f>
        <v>463.235294117647</v>
      </c>
      <c r="AU322" s="5" t="n">
        <f aca="false">IFERROR(DA322/BZ322,"-")</f>
        <v>0.65</v>
      </c>
      <c r="AV322" s="5" t="n">
        <f aca="false">IFERROR(DB322/CB322,"-")</f>
        <v>0.136982705824025</v>
      </c>
      <c r="AW322" s="3" t="n">
        <f aca="false">IFERROR(DB322/DA322,"-")</f>
        <v>361.307692307692</v>
      </c>
      <c r="AX322" s="5" t="n">
        <f aca="false">IFERROR(DC322/BZ322,"-")</f>
        <v>0.2</v>
      </c>
      <c r="AY322" s="5" t="n">
        <f aca="false">IFERROR(DD322/CB322,"-")</f>
        <v>0.0350549738983347</v>
      </c>
      <c r="AZ322" s="3" t="n">
        <f aca="false">IFERROR(DD322/DC322,"-")</f>
        <v>300.5</v>
      </c>
      <c r="BA322" s="5" t="n">
        <f aca="false">IFERROR(DE322/BZ322,"-")</f>
        <v>0.55</v>
      </c>
      <c r="BB322" s="5" t="n">
        <f aca="false">IFERROR(DF322/CB322,"-")</f>
        <v>0.340779841931815</v>
      </c>
      <c r="BC322" s="3" t="n">
        <f aca="false">IFERROR(DF322/DE322,"-")</f>
        <v>1062.27272727273</v>
      </c>
      <c r="BD322" s="5" t="n">
        <f aca="false">IFERROR(DG322/BZ322,"-")</f>
        <v>0</v>
      </c>
      <c r="BE322" s="5" t="n">
        <f aca="false">IFERROR(DH322/CB322,"-")</f>
        <v>0</v>
      </c>
      <c r="BF322" s="3" t="str">
        <f aca="false">IFERROR(DH322/DG322,"-")</f>
        <v>-</v>
      </c>
      <c r="BG322" s="5" t="n">
        <f aca="false">IFERROR(DI322/BZ322,"-")</f>
        <v>0</v>
      </c>
      <c r="BH322" s="5" t="n">
        <f aca="false">IFERROR(DJ322/CB322,"-")</f>
        <v>0</v>
      </c>
      <c r="BI322" s="3" t="str">
        <f aca="false">IFERROR(DJ322/DI322,"-")</f>
        <v>-</v>
      </c>
      <c r="BJ322" s="5" t="n">
        <f aca="false">IFERROR(DK322/BZ322,"-")</f>
        <v>0</v>
      </c>
      <c r="BK322" s="5" t="n">
        <f aca="false">IFERROR(DL322/CB322,"-")</f>
        <v>0</v>
      </c>
      <c r="BL322" s="3" t="str">
        <f aca="false">IFERROR(DL322/DK322,"-")</f>
        <v>-</v>
      </c>
      <c r="BM322" s="5" t="n">
        <f aca="false">IFERROR(DM322/BZ322,"-")</f>
        <v>0</v>
      </c>
      <c r="BN322" s="4" t="n">
        <f aca="false">IFERROR(DN322/CB322,"-")</f>
        <v>0</v>
      </c>
      <c r="BO322" s="3" t="str">
        <f aca="false">IFERROR(DN322/DM322,"-")</f>
        <v>-</v>
      </c>
      <c r="BP322" s="5" t="n">
        <f aca="false">IFERROR(DO322/BZ322,"-")</f>
        <v>0</v>
      </c>
      <c r="BQ322" s="3" t="str">
        <f aca="false">IFERROR(DP322/DO322,"-")</f>
        <v>-</v>
      </c>
      <c r="BR322" s="3" t="str">
        <f aca="false">IFERROR(DQ322/DO322,"-")</f>
        <v>-</v>
      </c>
      <c r="BS322" s="3" t="str">
        <f aca="false">IFERROR(DR322/DO322,"-")</f>
        <v>-</v>
      </c>
      <c r="BT322" s="5" t="n">
        <f aca="false">IFERROR(DS322/BZ322,"-")</f>
        <v>0</v>
      </c>
      <c r="BU322" s="5" t="n">
        <f aca="false">IFERROR(DT322/BZ322,"-")</f>
        <v>0</v>
      </c>
      <c r="BV322" s="5" t="str">
        <f aca="false">IFERROR(DT322/DS322,"-")</f>
        <v>-</v>
      </c>
      <c r="BW322" s="5" t="n">
        <f aca="false">IFERROR(DU322/BZ322,"-")</f>
        <v>0</v>
      </c>
      <c r="BX322" s="5" t="str">
        <f aca="false">IFERROR(DU322/DS322,"-")</f>
        <v>-</v>
      </c>
      <c r="BZ322" s="6" t="n">
        <v>20</v>
      </c>
      <c r="CA322" s="6" t="n">
        <v>54</v>
      </c>
      <c r="CB322" s="6" t="n">
        <v>34289</v>
      </c>
      <c r="CC322" s="6" t="n">
        <v>342890</v>
      </c>
      <c r="CD322" s="6" t="n">
        <v>0</v>
      </c>
      <c r="CE322" s="6" t="n">
        <v>0</v>
      </c>
      <c r="CF322" s="6" t="n">
        <v>0</v>
      </c>
      <c r="CG322" s="6" t="n">
        <v>0</v>
      </c>
      <c r="CH322" s="6" t="n">
        <v>0</v>
      </c>
      <c r="CI322" s="6" t="n">
        <v>0</v>
      </c>
      <c r="CJ322" s="6" t="n">
        <v>0</v>
      </c>
      <c r="CK322" s="6" t="n">
        <v>0</v>
      </c>
      <c r="CL322" s="6" t="n">
        <v>99060</v>
      </c>
      <c r="CM322" s="6" t="n">
        <v>12</v>
      </c>
      <c r="CN322" s="6" t="n">
        <v>2646</v>
      </c>
      <c r="CO322" s="6" t="n">
        <v>15</v>
      </c>
      <c r="CP322" s="6" t="n">
        <v>1982</v>
      </c>
      <c r="CQ322" s="6" t="n">
        <v>18</v>
      </c>
      <c r="CR322" s="6" t="n">
        <v>3650</v>
      </c>
      <c r="CS322" s="6" t="n">
        <v>0</v>
      </c>
      <c r="CT322" s="6" t="n">
        <v>0</v>
      </c>
      <c r="CU322" s="6" t="n">
        <v>5</v>
      </c>
      <c r="CV322" s="6" t="n">
        <v>552</v>
      </c>
      <c r="CW322" s="6" t="n">
        <v>0</v>
      </c>
      <c r="CX322" s="6" t="n">
        <v>0</v>
      </c>
      <c r="CY322" s="6" t="n">
        <v>17</v>
      </c>
      <c r="CZ322" s="6" t="n">
        <v>7875</v>
      </c>
      <c r="DA322" s="6" t="n">
        <v>13</v>
      </c>
      <c r="DB322" s="6" t="n">
        <v>4697</v>
      </c>
      <c r="DC322" s="6" t="n">
        <v>4</v>
      </c>
      <c r="DD322" s="6" t="n">
        <v>1202</v>
      </c>
      <c r="DE322" s="6" t="n">
        <v>11</v>
      </c>
      <c r="DF322" s="6" t="n">
        <v>11685</v>
      </c>
      <c r="DG322" s="6" t="n">
        <v>0</v>
      </c>
      <c r="DH322" s="6" t="n">
        <v>0</v>
      </c>
      <c r="DI322" s="6" t="n">
        <v>0</v>
      </c>
      <c r="DJ322" s="6" t="n">
        <v>0</v>
      </c>
      <c r="DK322" s="6" t="n">
        <v>0</v>
      </c>
      <c r="DL322" s="6" t="n">
        <v>0</v>
      </c>
      <c r="DM322" s="6" t="n">
        <v>0</v>
      </c>
      <c r="DN322" s="6" t="n">
        <v>0</v>
      </c>
      <c r="DO322" s="6" t="n">
        <v>0</v>
      </c>
      <c r="DP322" s="6" t="n">
        <v>0</v>
      </c>
      <c r="DQ322" s="6" t="n">
        <v>0</v>
      </c>
      <c r="DR322" s="6" t="n">
        <v>0</v>
      </c>
      <c r="DS322" s="6" t="n">
        <v>0</v>
      </c>
      <c r="DT322" s="6" t="n">
        <v>0</v>
      </c>
      <c r="DU322" s="6" t="n">
        <v>0</v>
      </c>
    </row>
    <row r="323" customFormat="false" ht="13.5" hidden="false" customHeight="false" outlineLevel="0" collapsed="false">
      <c r="A323" s="7" t="s">
        <v>243</v>
      </c>
      <c r="B323" s="7" t="s">
        <v>247</v>
      </c>
      <c r="C323" s="7" t="s">
        <v>223</v>
      </c>
      <c r="D323" s="7" t="s">
        <v>216</v>
      </c>
      <c r="E323" s="7" t="s">
        <v>217</v>
      </c>
      <c r="F323" s="7" t="s">
        <v>218</v>
      </c>
      <c r="G323" s="4" t="n">
        <f aca="false">IFERROR(CA323/BZ323,"-")</f>
        <v>1.4</v>
      </c>
      <c r="H323" s="3" t="n">
        <f aca="false">IFERROR(CB323/BZ323,"-")</f>
        <v>2347.86666666667</v>
      </c>
      <c r="I323" s="3" t="n">
        <f aca="false">IFERROR(CB323/CA323,"-")</f>
        <v>1677.04761904762</v>
      </c>
      <c r="J323" s="3" t="n">
        <f aca="false">IFERROR(CC323/BZ323,"-")</f>
        <v>23478.6666666667</v>
      </c>
      <c r="K323" s="3" t="n">
        <f aca="false">IFERROR(CC323/CA323,"-")</f>
        <v>16770.4761904762</v>
      </c>
      <c r="L323" s="5" t="n">
        <f aca="false">IFERROR(CD323/BZ323,"-")</f>
        <v>0</v>
      </c>
      <c r="M323" s="5" t="n">
        <f aca="false">IFERROR(CE323/CB323,"-")</f>
        <v>0</v>
      </c>
      <c r="N323" s="3" t="str">
        <f aca="false">IFERROR(CE323/CD323,"-")</f>
        <v>-</v>
      </c>
      <c r="O323" s="5" t="n">
        <f aca="false">IFERROR(CF323/BZ323,"-")</f>
        <v>0</v>
      </c>
      <c r="P323" s="5" t="n">
        <f aca="false">IFERROR(CG323/CB323,"-")</f>
        <v>0</v>
      </c>
      <c r="Q323" s="3" t="str">
        <f aca="false">IFERROR(CG323/CF323,"-")</f>
        <v>-</v>
      </c>
      <c r="R323" s="5" t="n">
        <f aca="false">IFERROR(CH323/BZ323,"-")</f>
        <v>0</v>
      </c>
      <c r="S323" s="5" t="n">
        <f aca="false">IFERROR(CI323/CB323,"-")</f>
        <v>0</v>
      </c>
      <c r="T323" s="3" t="str">
        <f aca="false">IFERROR(CI323/CH323,"-")</f>
        <v>-</v>
      </c>
      <c r="U323" s="5" t="n">
        <f aca="false">IFERROR(CJ323/BZ323,"-")</f>
        <v>0</v>
      </c>
      <c r="V323" s="5" t="n">
        <f aca="false">IFERROR(CK323/CB323,"-")</f>
        <v>0</v>
      </c>
      <c r="W323" s="3" t="str">
        <f aca="false">IFERROR(CK323/CJ323,"-")</f>
        <v>-</v>
      </c>
      <c r="X323" s="3" t="n">
        <f aca="false">IFERROR(CL323/BZ323,"-")</f>
        <v>4695.73333333333</v>
      </c>
      <c r="Y323" s="3" t="n">
        <f aca="false">IFERROR(CL323/CA323,"-")</f>
        <v>3354.09523809524</v>
      </c>
      <c r="Z323" s="5" t="n">
        <f aca="false">IFERROR(CM323/BZ323,"-")</f>
        <v>0.666666666666667</v>
      </c>
      <c r="AA323" s="5" t="n">
        <f aca="false">IFERROR(CN323/CB323,"-")</f>
        <v>0.118263388040207</v>
      </c>
      <c r="AB323" s="3" t="n">
        <f aca="false">IFERROR(CN323/CM323,"-")</f>
        <v>416.5</v>
      </c>
      <c r="AC323" s="5" t="n">
        <f aca="false">IFERROR(CO323/BZ323,"-")</f>
        <v>0.533333333333333</v>
      </c>
      <c r="AD323" s="5" t="n">
        <f aca="false">IFERROR(CP323/CB323,"-")</f>
        <v>0.0308648986313817</v>
      </c>
      <c r="AE323" s="3" t="n">
        <f aca="false">IFERROR(CP323/CO323,"-")</f>
        <v>135.875</v>
      </c>
      <c r="AF323" s="5" t="n">
        <f aca="false">IFERROR(CQ323/BZ323,"-")</f>
        <v>0.333333333333333</v>
      </c>
      <c r="AG323" s="5" t="n">
        <f aca="false">IFERROR(CR323/CB323,"-")</f>
        <v>0.0180305525583508</v>
      </c>
      <c r="AH323" s="3" t="n">
        <f aca="false">IFERROR(CR323/CQ323,"-")</f>
        <v>127</v>
      </c>
      <c r="AI323" s="5" t="n">
        <f aca="false">IFERROR(CS323/BZ323,"-")</f>
        <v>0</v>
      </c>
      <c r="AJ323" s="5" t="n">
        <f aca="false">IFERROR(CT323/CB323,"-")</f>
        <v>0</v>
      </c>
      <c r="AK323" s="3" t="str">
        <f aca="false">IFERROR(CT323/CS323,"-")</f>
        <v>-</v>
      </c>
      <c r="AL323" s="5" t="n">
        <f aca="false">IFERROR(CU323/BZ323,"-")</f>
        <v>0.2</v>
      </c>
      <c r="AM323" s="5" t="n">
        <f aca="false">IFERROR(CV323/CB323,"-")</f>
        <v>0.0243057527400761</v>
      </c>
      <c r="AN323" s="3" t="n">
        <f aca="false">IFERROR(CV323/CU323,"-")</f>
        <v>285.333333333333</v>
      </c>
      <c r="AO323" s="5" t="n">
        <f aca="false">IFERROR(CW323/BZ323,"-")</f>
        <v>0.133333333333333</v>
      </c>
      <c r="AP323" s="5" t="n">
        <f aca="false">IFERROR(CX323/CB323,"-")</f>
        <v>0.669856323470952</v>
      </c>
      <c r="AQ323" s="3" t="n">
        <f aca="false">IFERROR(CX323/CW323,"-")</f>
        <v>11795.5</v>
      </c>
      <c r="AR323" s="5" t="n">
        <f aca="false">IFERROR(CY323/BZ323,"-")</f>
        <v>0.133333333333333</v>
      </c>
      <c r="AS323" s="5" t="n">
        <f aca="false">IFERROR(CZ323/CB323,"-")</f>
        <v>0.00147651768981771</v>
      </c>
      <c r="AT323" s="3" t="n">
        <f aca="false">IFERROR(CZ323/CY323,"-")</f>
        <v>26</v>
      </c>
      <c r="AU323" s="5" t="n">
        <f aca="false">IFERROR(DA323/BZ323,"-")</f>
        <v>0.6</v>
      </c>
      <c r="AV323" s="5" t="n">
        <f aca="false">IFERROR(DB323/CB323,"-")</f>
        <v>0.102617979442331</v>
      </c>
      <c r="AW323" s="3" t="n">
        <f aca="false">IFERROR(DB323/DA323,"-")</f>
        <v>401.555555555556</v>
      </c>
      <c r="AX323" s="5" t="n">
        <f aca="false">IFERROR(DC323/BZ323,"-")</f>
        <v>0</v>
      </c>
      <c r="AY323" s="5" t="n">
        <f aca="false">IFERROR(DD323/CB323,"-")</f>
        <v>0</v>
      </c>
      <c r="AZ323" s="3" t="str">
        <f aca="false">IFERROR(DD323/DC323,"-")</f>
        <v>-</v>
      </c>
      <c r="BA323" s="5" t="n">
        <f aca="false">IFERROR(DE323/BZ323,"-")</f>
        <v>0</v>
      </c>
      <c r="BB323" s="5" t="n">
        <f aca="false">IFERROR(DF323/CB323,"-")</f>
        <v>0</v>
      </c>
      <c r="BC323" s="3" t="str">
        <f aca="false">IFERROR(DF323/DE323,"-")</f>
        <v>-</v>
      </c>
      <c r="BD323" s="5" t="n">
        <f aca="false">IFERROR(DG323/BZ323,"-")</f>
        <v>0</v>
      </c>
      <c r="BE323" s="5" t="n">
        <f aca="false">IFERROR(DH323/CB323,"-")</f>
        <v>0</v>
      </c>
      <c r="BF323" s="3" t="str">
        <f aca="false">IFERROR(DH323/DG323,"-")</f>
        <v>-</v>
      </c>
      <c r="BG323" s="5" t="n">
        <f aca="false">IFERROR(DI323/BZ323,"-")</f>
        <v>0.666666666666667</v>
      </c>
      <c r="BH323" s="5" t="n">
        <f aca="false">IFERROR(DJ323/CB323,"-")</f>
        <v>0.034584587426884</v>
      </c>
      <c r="BI323" s="3" t="n">
        <f aca="false">IFERROR(DJ323/DI323,"-")</f>
        <v>121.8</v>
      </c>
      <c r="BJ323" s="5" t="n">
        <f aca="false">IFERROR(DK323/BZ323,"-")</f>
        <v>0.6</v>
      </c>
      <c r="BK323" s="5" t="n">
        <f aca="false">IFERROR(DL323/CB323,"-")</f>
        <v>0.0220909762053495</v>
      </c>
      <c r="BL323" s="3" t="n">
        <f aca="false">IFERROR(DL323/DK323,"-")</f>
        <v>86.4444444444444</v>
      </c>
      <c r="BM323" s="5" t="n">
        <f aca="false">IFERROR(DM323/BZ323,"-")</f>
        <v>0</v>
      </c>
      <c r="BN323" s="4" t="n">
        <f aca="false">IFERROR(DN323/CB323,"-")</f>
        <v>0</v>
      </c>
      <c r="BO323" s="3" t="str">
        <f aca="false">IFERROR(DN323/DM323,"-")</f>
        <v>-</v>
      </c>
      <c r="BP323" s="5" t="n">
        <f aca="false">IFERROR(DO323/BZ323,"-")</f>
        <v>0</v>
      </c>
      <c r="BQ323" s="3" t="str">
        <f aca="false">IFERROR(DP323/DO323,"-")</f>
        <v>-</v>
      </c>
      <c r="BR323" s="3" t="str">
        <f aca="false">IFERROR(DQ323/DO323,"-")</f>
        <v>-</v>
      </c>
      <c r="BS323" s="3" t="str">
        <f aca="false">IFERROR(DR323/DO323,"-")</f>
        <v>-</v>
      </c>
      <c r="BT323" s="5" t="n">
        <f aca="false">IFERROR(DS323/BZ323,"-")</f>
        <v>0</v>
      </c>
      <c r="BU323" s="5" t="n">
        <f aca="false">IFERROR(DT323/BZ323,"-")</f>
        <v>0</v>
      </c>
      <c r="BV323" s="5" t="str">
        <f aca="false">IFERROR(DT323/DS323,"-")</f>
        <v>-</v>
      </c>
      <c r="BW323" s="5" t="n">
        <f aca="false">IFERROR(DU323/BZ323,"-")</f>
        <v>0</v>
      </c>
      <c r="BX323" s="5" t="str">
        <f aca="false">IFERROR(DU323/DS323,"-")</f>
        <v>-</v>
      </c>
      <c r="BZ323" s="6" t="n">
        <v>15</v>
      </c>
      <c r="CA323" s="6" t="n">
        <v>21</v>
      </c>
      <c r="CB323" s="6" t="n">
        <v>35218</v>
      </c>
      <c r="CC323" s="6" t="n">
        <v>352180</v>
      </c>
      <c r="CD323" s="6" t="n">
        <v>0</v>
      </c>
      <c r="CE323" s="6" t="n">
        <v>0</v>
      </c>
      <c r="CF323" s="6" t="n">
        <v>0</v>
      </c>
      <c r="CG323" s="6" t="n">
        <v>0</v>
      </c>
      <c r="CH323" s="6" t="n">
        <v>0</v>
      </c>
      <c r="CI323" s="6" t="n">
        <v>0</v>
      </c>
      <c r="CJ323" s="6" t="n">
        <v>0</v>
      </c>
      <c r="CK323" s="6" t="n">
        <v>0</v>
      </c>
      <c r="CL323" s="6" t="n">
        <v>70436</v>
      </c>
      <c r="CM323" s="6" t="n">
        <v>10</v>
      </c>
      <c r="CN323" s="6" t="n">
        <v>4165</v>
      </c>
      <c r="CO323" s="6" t="n">
        <v>8</v>
      </c>
      <c r="CP323" s="6" t="n">
        <v>1087</v>
      </c>
      <c r="CQ323" s="6" t="n">
        <v>5</v>
      </c>
      <c r="CR323" s="6" t="n">
        <v>635</v>
      </c>
      <c r="CS323" s="6" t="n">
        <v>0</v>
      </c>
      <c r="CT323" s="6" t="n">
        <v>0</v>
      </c>
      <c r="CU323" s="6" t="n">
        <v>3</v>
      </c>
      <c r="CV323" s="6" t="n">
        <v>856</v>
      </c>
      <c r="CW323" s="6" t="n">
        <v>2</v>
      </c>
      <c r="CX323" s="6" t="n">
        <v>23591</v>
      </c>
      <c r="CY323" s="6" t="n">
        <v>2</v>
      </c>
      <c r="CZ323" s="6" t="n">
        <v>52</v>
      </c>
      <c r="DA323" s="6" t="n">
        <v>9</v>
      </c>
      <c r="DB323" s="6" t="n">
        <v>3614</v>
      </c>
      <c r="DC323" s="6" t="n">
        <v>0</v>
      </c>
      <c r="DD323" s="6" t="n">
        <v>0</v>
      </c>
      <c r="DE323" s="6" t="n">
        <v>0</v>
      </c>
      <c r="DF323" s="6" t="n">
        <v>0</v>
      </c>
      <c r="DG323" s="6" t="n">
        <v>0</v>
      </c>
      <c r="DH323" s="6" t="n">
        <v>0</v>
      </c>
      <c r="DI323" s="6" t="n">
        <v>10</v>
      </c>
      <c r="DJ323" s="6" t="n">
        <v>1218</v>
      </c>
      <c r="DK323" s="6" t="n">
        <v>9</v>
      </c>
      <c r="DL323" s="6" t="n">
        <v>778</v>
      </c>
      <c r="DM323" s="6" t="n">
        <v>0</v>
      </c>
      <c r="DN323" s="6" t="n">
        <v>0</v>
      </c>
      <c r="DO323" s="6" t="n">
        <v>0</v>
      </c>
      <c r="DP323" s="6" t="n">
        <v>0</v>
      </c>
      <c r="DQ323" s="6" t="n">
        <v>0</v>
      </c>
      <c r="DR323" s="6" t="n">
        <v>0</v>
      </c>
      <c r="DS323" s="6" t="n">
        <v>0</v>
      </c>
      <c r="DT323" s="6" t="n">
        <v>0</v>
      </c>
      <c r="DU323" s="6" t="n">
        <v>0</v>
      </c>
    </row>
    <row r="324" customFormat="false" ht="13.5" hidden="false" customHeight="false" outlineLevel="0" collapsed="false">
      <c r="A324" s="7" t="s">
        <v>243</v>
      </c>
      <c r="B324" s="7" t="s">
        <v>247</v>
      </c>
      <c r="C324" s="7" t="s">
        <v>223</v>
      </c>
      <c r="D324" s="7" t="s">
        <v>216</v>
      </c>
      <c r="E324" s="7" t="s">
        <v>219</v>
      </c>
      <c r="F324" s="7" t="s">
        <v>218</v>
      </c>
      <c r="G324" s="4" t="n">
        <f aca="false">IFERROR(CA324/BZ324,"-")</f>
        <v>1.25</v>
      </c>
      <c r="H324" s="3" t="n">
        <f aca="false">IFERROR(CB324/BZ324,"-")</f>
        <v>745.75</v>
      </c>
      <c r="I324" s="3" t="n">
        <f aca="false">IFERROR(CB324/CA324,"-")</f>
        <v>596.6</v>
      </c>
      <c r="J324" s="3" t="n">
        <f aca="false">IFERROR(CC324/BZ324,"-")</f>
        <v>7457.5</v>
      </c>
      <c r="K324" s="3" t="n">
        <f aca="false">IFERROR(CC324/CA324,"-")</f>
        <v>5966</v>
      </c>
      <c r="L324" s="5" t="n">
        <f aca="false">IFERROR(CD324/BZ324,"-")</f>
        <v>0</v>
      </c>
      <c r="M324" s="5" t="n">
        <f aca="false">IFERROR(CE324/CB324,"-")</f>
        <v>0</v>
      </c>
      <c r="N324" s="3" t="str">
        <f aca="false">IFERROR(CE324/CD324,"-")</f>
        <v>-</v>
      </c>
      <c r="O324" s="5" t="n">
        <f aca="false">IFERROR(CF324/BZ324,"-")</f>
        <v>0</v>
      </c>
      <c r="P324" s="5" t="n">
        <f aca="false">IFERROR(CG324/CB324,"-")</f>
        <v>0</v>
      </c>
      <c r="Q324" s="3" t="str">
        <f aca="false">IFERROR(CG324/CF324,"-")</f>
        <v>-</v>
      </c>
      <c r="R324" s="5" t="n">
        <f aca="false">IFERROR(CH324/BZ324,"-")</f>
        <v>0</v>
      </c>
      <c r="S324" s="5" t="n">
        <f aca="false">IFERROR(CI324/CB324,"-")</f>
        <v>0</v>
      </c>
      <c r="T324" s="3" t="str">
        <f aca="false">IFERROR(CI324/CH324,"-")</f>
        <v>-</v>
      </c>
      <c r="U324" s="5" t="n">
        <f aca="false">IFERROR(CJ324/BZ324,"-")</f>
        <v>0</v>
      </c>
      <c r="V324" s="5" t="n">
        <f aca="false">IFERROR(CK324/CB324,"-")</f>
        <v>0</v>
      </c>
      <c r="W324" s="3" t="str">
        <f aca="false">IFERROR(CK324/CJ324,"-")</f>
        <v>-</v>
      </c>
      <c r="X324" s="3" t="n">
        <f aca="false">IFERROR(CL324/BZ324,"-")</f>
        <v>1488.5</v>
      </c>
      <c r="Y324" s="3" t="n">
        <f aca="false">IFERROR(CL324/CA324,"-")</f>
        <v>1190.8</v>
      </c>
      <c r="Z324" s="5" t="n">
        <f aca="false">IFERROR(CM324/BZ324,"-")</f>
        <v>0.25</v>
      </c>
      <c r="AA324" s="5" t="n">
        <f aca="false">IFERROR(CN324/CB324,"-")</f>
        <v>0.0864901106268857</v>
      </c>
      <c r="AB324" s="3" t="n">
        <f aca="false">IFERROR(CN324/CM324,"-")</f>
        <v>258</v>
      </c>
      <c r="AC324" s="5" t="n">
        <f aca="false">IFERROR(CO324/BZ324,"-")</f>
        <v>0.75</v>
      </c>
      <c r="AD324" s="5" t="n">
        <f aca="false">IFERROR(CP324/CB324,"-")</f>
        <v>0.18706000670466</v>
      </c>
      <c r="AE324" s="3" t="n">
        <f aca="false">IFERROR(CP324/CO324,"-")</f>
        <v>186</v>
      </c>
      <c r="AF324" s="5" t="n">
        <f aca="false">IFERROR(CQ324/BZ324,"-")</f>
        <v>0.75</v>
      </c>
      <c r="AG324" s="5" t="n">
        <f aca="false">IFERROR(CR324/CB324,"-")</f>
        <v>0.204492122024807</v>
      </c>
      <c r="AH324" s="3" t="n">
        <f aca="false">IFERROR(CR324/CQ324,"-")</f>
        <v>203.333333333333</v>
      </c>
      <c r="AI324" s="5" t="n">
        <f aca="false">IFERROR(CS324/BZ324,"-")</f>
        <v>0</v>
      </c>
      <c r="AJ324" s="5" t="n">
        <f aca="false">IFERROR(CT324/CB324,"-")</f>
        <v>0</v>
      </c>
      <c r="AK324" s="3" t="str">
        <f aca="false">IFERROR(CT324/CS324,"-")</f>
        <v>-</v>
      </c>
      <c r="AL324" s="5" t="n">
        <f aca="false">IFERROR(CU324/BZ324,"-")</f>
        <v>0</v>
      </c>
      <c r="AM324" s="5" t="n">
        <f aca="false">IFERROR(CV324/CB324,"-")</f>
        <v>0</v>
      </c>
      <c r="AN324" s="3" t="str">
        <f aca="false">IFERROR(CV324/CU324,"-")</f>
        <v>-</v>
      </c>
      <c r="AO324" s="5" t="n">
        <f aca="false">IFERROR(CW324/BZ324,"-")</f>
        <v>0</v>
      </c>
      <c r="AP324" s="5" t="n">
        <f aca="false">IFERROR(CX324/CB324,"-")</f>
        <v>0</v>
      </c>
      <c r="AQ324" s="3" t="str">
        <f aca="false">IFERROR(CX324/CW324,"-")</f>
        <v>-</v>
      </c>
      <c r="AR324" s="5" t="n">
        <f aca="false">IFERROR(CY324/BZ324,"-")</f>
        <v>0.5</v>
      </c>
      <c r="AS324" s="5" t="n">
        <f aca="false">IFERROR(CZ324/CB324,"-")</f>
        <v>0.293328863560174</v>
      </c>
      <c r="AT324" s="3" t="n">
        <f aca="false">IFERROR(CZ324/CY324,"-")</f>
        <v>437.5</v>
      </c>
      <c r="AU324" s="5" t="n">
        <f aca="false">IFERROR(DA324/BZ324,"-")</f>
        <v>0</v>
      </c>
      <c r="AV324" s="5" t="n">
        <f aca="false">IFERROR(DB324/CB324,"-")</f>
        <v>0</v>
      </c>
      <c r="AW324" s="3" t="str">
        <f aca="false">IFERROR(DB324/DA324,"-")</f>
        <v>-</v>
      </c>
      <c r="AX324" s="5" t="n">
        <f aca="false">IFERROR(DC324/BZ324,"-")</f>
        <v>0</v>
      </c>
      <c r="AY324" s="5" t="n">
        <f aca="false">IFERROR(DD324/CB324,"-")</f>
        <v>0</v>
      </c>
      <c r="AZ324" s="3" t="str">
        <f aca="false">IFERROR(DD324/DC324,"-")</f>
        <v>-</v>
      </c>
      <c r="BA324" s="5" t="n">
        <f aca="false">IFERROR(DE324/BZ324,"-")</f>
        <v>0.25</v>
      </c>
      <c r="BB324" s="5" t="n">
        <f aca="false">IFERROR(DF324/CB324,"-")</f>
        <v>0.228628897083473</v>
      </c>
      <c r="BC324" s="3" t="n">
        <f aca="false">IFERROR(DF324/DE324,"-")</f>
        <v>682</v>
      </c>
      <c r="BD324" s="5" t="n">
        <f aca="false">IFERROR(DG324/BZ324,"-")</f>
        <v>0</v>
      </c>
      <c r="BE324" s="5" t="n">
        <f aca="false">IFERROR(DH324/CB324,"-")</f>
        <v>0</v>
      </c>
      <c r="BF324" s="3" t="str">
        <f aca="false">IFERROR(DH324/DG324,"-")</f>
        <v>-</v>
      </c>
      <c r="BG324" s="5" t="n">
        <f aca="false">IFERROR(DI324/BZ324,"-")</f>
        <v>0</v>
      </c>
      <c r="BH324" s="5" t="n">
        <f aca="false">IFERROR(DJ324/CB324,"-")</f>
        <v>0</v>
      </c>
      <c r="BI324" s="3" t="str">
        <f aca="false">IFERROR(DJ324/DI324,"-")</f>
        <v>-</v>
      </c>
      <c r="BJ324" s="5" t="n">
        <f aca="false">IFERROR(DK324/BZ324,"-")</f>
        <v>0</v>
      </c>
      <c r="BK324" s="5" t="n">
        <f aca="false">IFERROR(DL324/CB324,"-")</f>
        <v>0</v>
      </c>
      <c r="BL324" s="3" t="str">
        <f aca="false">IFERROR(DL324/DK324,"-")</f>
        <v>-</v>
      </c>
      <c r="BM324" s="5" t="n">
        <f aca="false">IFERROR(DM324/BZ324,"-")</f>
        <v>0</v>
      </c>
      <c r="BN324" s="4" t="n">
        <f aca="false">IFERROR(DN324/CB324,"-")</f>
        <v>0</v>
      </c>
      <c r="BO324" s="3" t="str">
        <f aca="false">IFERROR(DN324/DM324,"-")</f>
        <v>-</v>
      </c>
      <c r="BP324" s="5" t="n">
        <f aca="false">IFERROR(DO324/BZ324,"-")</f>
        <v>0</v>
      </c>
      <c r="BQ324" s="3" t="str">
        <f aca="false">IFERROR(DP324/DO324,"-")</f>
        <v>-</v>
      </c>
      <c r="BR324" s="3" t="str">
        <f aca="false">IFERROR(DQ324/DO324,"-")</f>
        <v>-</v>
      </c>
      <c r="BS324" s="3" t="str">
        <f aca="false">IFERROR(DR324/DO324,"-")</f>
        <v>-</v>
      </c>
      <c r="BT324" s="5" t="n">
        <f aca="false">IFERROR(DS324/BZ324,"-")</f>
        <v>0</v>
      </c>
      <c r="BU324" s="5" t="n">
        <f aca="false">IFERROR(DT324/BZ324,"-")</f>
        <v>0</v>
      </c>
      <c r="BV324" s="5" t="str">
        <f aca="false">IFERROR(DT324/DS324,"-")</f>
        <v>-</v>
      </c>
      <c r="BW324" s="5" t="n">
        <f aca="false">IFERROR(DU324/BZ324,"-")</f>
        <v>0</v>
      </c>
      <c r="BX324" s="5" t="str">
        <f aca="false">IFERROR(DU324/DS324,"-")</f>
        <v>-</v>
      </c>
      <c r="BZ324" s="6" t="n">
        <v>4</v>
      </c>
      <c r="CA324" s="6" t="n">
        <v>5</v>
      </c>
      <c r="CB324" s="6" t="n">
        <v>2983</v>
      </c>
      <c r="CC324" s="6" t="n">
        <v>29830</v>
      </c>
      <c r="CD324" s="6" t="n">
        <v>0</v>
      </c>
      <c r="CE324" s="6" t="n">
        <v>0</v>
      </c>
      <c r="CF324" s="6" t="n">
        <v>0</v>
      </c>
      <c r="CG324" s="6" t="n">
        <v>0</v>
      </c>
      <c r="CH324" s="6" t="n">
        <v>0</v>
      </c>
      <c r="CI324" s="6" t="n">
        <v>0</v>
      </c>
      <c r="CJ324" s="6" t="n">
        <v>0</v>
      </c>
      <c r="CK324" s="6" t="n">
        <v>0</v>
      </c>
      <c r="CL324" s="6" t="n">
        <v>5954</v>
      </c>
      <c r="CM324" s="6" t="n">
        <v>1</v>
      </c>
      <c r="CN324" s="6" t="n">
        <v>258</v>
      </c>
      <c r="CO324" s="6" t="n">
        <v>3</v>
      </c>
      <c r="CP324" s="6" t="n">
        <v>558</v>
      </c>
      <c r="CQ324" s="6" t="n">
        <v>3</v>
      </c>
      <c r="CR324" s="6" t="n">
        <v>610</v>
      </c>
      <c r="CS324" s="6" t="n">
        <v>0</v>
      </c>
      <c r="CT324" s="6" t="n">
        <v>0</v>
      </c>
      <c r="CU324" s="6" t="n">
        <v>0</v>
      </c>
      <c r="CV324" s="6" t="n">
        <v>0</v>
      </c>
      <c r="CW324" s="6" t="n">
        <v>0</v>
      </c>
      <c r="CX324" s="6" t="n">
        <v>0</v>
      </c>
      <c r="CY324" s="6" t="n">
        <v>2</v>
      </c>
      <c r="CZ324" s="6" t="n">
        <v>875</v>
      </c>
      <c r="DA324" s="6" t="n">
        <v>0</v>
      </c>
      <c r="DB324" s="6" t="n">
        <v>0</v>
      </c>
      <c r="DC324" s="6" t="n">
        <v>0</v>
      </c>
      <c r="DD324" s="6" t="n">
        <v>0</v>
      </c>
      <c r="DE324" s="6" t="n">
        <v>1</v>
      </c>
      <c r="DF324" s="6" t="n">
        <v>682</v>
      </c>
      <c r="DG324" s="6" t="n">
        <v>0</v>
      </c>
      <c r="DH324" s="6" t="n">
        <v>0</v>
      </c>
      <c r="DI324" s="6" t="n">
        <v>0</v>
      </c>
      <c r="DJ324" s="6" t="n">
        <v>0</v>
      </c>
      <c r="DK324" s="6" t="n">
        <v>0</v>
      </c>
      <c r="DL324" s="6" t="n">
        <v>0</v>
      </c>
      <c r="DM324" s="6" t="n">
        <v>0</v>
      </c>
      <c r="DN324" s="6" t="n">
        <v>0</v>
      </c>
      <c r="DO324" s="6" t="n">
        <v>0</v>
      </c>
      <c r="DP324" s="6" t="n">
        <v>0</v>
      </c>
      <c r="DQ324" s="6" t="n">
        <v>0</v>
      </c>
      <c r="DR324" s="6" t="n">
        <v>0</v>
      </c>
      <c r="DS324" s="6" t="n">
        <v>0</v>
      </c>
      <c r="DT324" s="6" t="n">
        <v>0</v>
      </c>
      <c r="DU324" s="6" t="n">
        <v>0</v>
      </c>
    </row>
    <row r="325" customFormat="false" ht="13.5" hidden="false" customHeight="false" outlineLevel="0" collapsed="false">
      <c r="A325" s="7" t="s">
        <v>243</v>
      </c>
      <c r="B325" s="7" t="s">
        <v>247</v>
      </c>
      <c r="C325" s="7" t="s">
        <v>223</v>
      </c>
      <c r="D325" s="7" t="s">
        <v>220</v>
      </c>
      <c r="E325" s="7" t="s">
        <v>217</v>
      </c>
      <c r="F325" s="7" t="s">
        <v>218</v>
      </c>
      <c r="G325" s="4" t="n">
        <f aca="false">IFERROR(CA325/BZ325,"-")</f>
        <v>1.33333333333333</v>
      </c>
      <c r="H325" s="3" t="n">
        <f aca="false">IFERROR(CB325/BZ325,"-")</f>
        <v>647.555555555556</v>
      </c>
      <c r="I325" s="3" t="n">
        <f aca="false">IFERROR(CB325/CA325,"-")</f>
        <v>485.666666666667</v>
      </c>
      <c r="J325" s="3" t="n">
        <f aca="false">IFERROR(CC325/BZ325,"-")</f>
        <v>6475.55555555556</v>
      </c>
      <c r="K325" s="3" t="n">
        <f aca="false">IFERROR(CC325/CA325,"-")</f>
        <v>4856.66666666667</v>
      </c>
      <c r="L325" s="5" t="n">
        <f aca="false">IFERROR(CD325/BZ325,"-")</f>
        <v>0</v>
      </c>
      <c r="M325" s="5" t="n">
        <f aca="false">IFERROR(CE325/CB325,"-")</f>
        <v>0</v>
      </c>
      <c r="N325" s="3" t="str">
        <f aca="false">IFERROR(CE325/CD325,"-")</f>
        <v>-</v>
      </c>
      <c r="O325" s="5" t="n">
        <f aca="false">IFERROR(CF325/BZ325,"-")</f>
        <v>0</v>
      </c>
      <c r="P325" s="5" t="n">
        <f aca="false">IFERROR(CG325/CB325,"-")</f>
        <v>0</v>
      </c>
      <c r="Q325" s="3" t="str">
        <f aca="false">IFERROR(CG325/CF325,"-")</f>
        <v>-</v>
      </c>
      <c r="R325" s="5" t="n">
        <f aca="false">IFERROR(CH325/BZ325,"-")</f>
        <v>0</v>
      </c>
      <c r="S325" s="5" t="n">
        <f aca="false">IFERROR(CI325/CB325,"-")</f>
        <v>0</v>
      </c>
      <c r="T325" s="3" t="str">
        <f aca="false">IFERROR(CI325/CH325,"-")</f>
        <v>-</v>
      </c>
      <c r="U325" s="5" t="n">
        <f aca="false">IFERROR(CJ325/BZ325,"-")</f>
        <v>0</v>
      </c>
      <c r="V325" s="5" t="n">
        <f aca="false">IFERROR(CK325/CB325,"-")</f>
        <v>0</v>
      </c>
      <c r="W325" s="3" t="str">
        <f aca="false">IFERROR(CK325/CJ325,"-")</f>
        <v>-</v>
      </c>
      <c r="X325" s="3" t="n">
        <f aca="false">IFERROR(CL325/BZ325,"-")</f>
        <v>1295.55555555556</v>
      </c>
      <c r="Y325" s="3" t="n">
        <f aca="false">IFERROR(CL325/CA325,"-")</f>
        <v>971.666666666667</v>
      </c>
      <c r="Z325" s="5" t="n">
        <f aca="false">IFERROR(CM325/BZ325,"-")</f>
        <v>0.555555555555556</v>
      </c>
      <c r="AA325" s="5" t="n">
        <f aca="false">IFERROR(CN325/CB325,"-")</f>
        <v>0.525909402882636</v>
      </c>
      <c r="AB325" s="3" t="n">
        <f aca="false">IFERROR(CN325/CM325,"-")</f>
        <v>613</v>
      </c>
      <c r="AC325" s="5" t="n">
        <f aca="false">IFERROR(CO325/BZ325,"-")</f>
        <v>0.444444444444444</v>
      </c>
      <c r="AD325" s="5" t="n">
        <f aca="false">IFERROR(CP325/CB325,"-")</f>
        <v>0.091283459162663</v>
      </c>
      <c r="AE325" s="3" t="n">
        <f aca="false">IFERROR(CP325/CO325,"-")</f>
        <v>133</v>
      </c>
      <c r="AF325" s="5" t="n">
        <f aca="false">IFERROR(CQ325/BZ325,"-")</f>
        <v>0.111111111111111</v>
      </c>
      <c r="AG325" s="5" t="n">
        <f aca="false">IFERROR(CR325/CB325,"-")</f>
        <v>0.00171585449553878</v>
      </c>
      <c r="AH325" s="3" t="n">
        <f aca="false">IFERROR(CR325/CQ325,"-")</f>
        <v>10</v>
      </c>
      <c r="AI325" s="5" t="n">
        <f aca="false">IFERROR(CS325/BZ325,"-")</f>
        <v>0</v>
      </c>
      <c r="AJ325" s="5" t="n">
        <f aca="false">IFERROR(CT325/CB325,"-")</f>
        <v>0</v>
      </c>
      <c r="AK325" s="3" t="str">
        <f aca="false">IFERROR(CT325/CS325,"-")</f>
        <v>-</v>
      </c>
      <c r="AL325" s="5" t="n">
        <f aca="false">IFERROR(CU325/BZ325,"-")</f>
        <v>0.111111111111111</v>
      </c>
      <c r="AM325" s="5" t="n">
        <f aca="false">IFERROR(CV325/CB325,"-")</f>
        <v>0.0535346602608099</v>
      </c>
      <c r="AN325" s="3" t="n">
        <f aca="false">IFERROR(CV325/CU325,"-")</f>
        <v>312</v>
      </c>
      <c r="AO325" s="5" t="n">
        <f aca="false">IFERROR(CW325/BZ325,"-")</f>
        <v>0</v>
      </c>
      <c r="AP325" s="5" t="n">
        <f aca="false">IFERROR(CX325/CB325,"-")</f>
        <v>0</v>
      </c>
      <c r="AQ325" s="3" t="str">
        <f aca="false">IFERROR(CX325/CW325,"-")</f>
        <v>-</v>
      </c>
      <c r="AR325" s="5" t="n">
        <f aca="false">IFERROR(CY325/BZ325,"-")</f>
        <v>0.222222222222222</v>
      </c>
      <c r="AS325" s="5" t="n">
        <f aca="false">IFERROR(CZ325/CB325,"-")</f>
        <v>0.0277968428277282</v>
      </c>
      <c r="AT325" s="3" t="n">
        <f aca="false">IFERROR(CZ325/CY325,"-")</f>
        <v>81</v>
      </c>
      <c r="AU325" s="5" t="n">
        <f aca="false">IFERROR(DA325/BZ325,"-")</f>
        <v>0.222222222222222</v>
      </c>
      <c r="AV325" s="5" t="n">
        <f aca="false">IFERROR(DB325/CB325,"-")</f>
        <v>0.10089224433768</v>
      </c>
      <c r="AW325" s="3" t="n">
        <f aca="false">IFERROR(DB325/DA325,"-")</f>
        <v>294</v>
      </c>
      <c r="AX325" s="5" t="n">
        <f aca="false">IFERROR(DC325/BZ325,"-")</f>
        <v>0.222222222222222</v>
      </c>
      <c r="AY325" s="5" t="n">
        <f aca="false">IFERROR(DD325/CB325,"-")</f>
        <v>0.0933424845573095</v>
      </c>
      <c r="AZ325" s="3" t="n">
        <f aca="false">IFERROR(DD325/DC325,"-")</f>
        <v>272</v>
      </c>
      <c r="BA325" s="5" t="n">
        <f aca="false">IFERROR(DE325/BZ325,"-")</f>
        <v>0</v>
      </c>
      <c r="BB325" s="5" t="n">
        <f aca="false">IFERROR(DF325/CB325,"-")</f>
        <v>0</v>
      </c>
      <c r="BC325" s="3" t="str">
        <f aca="false">IFERROR(DF325/DE325,"-")</f>
        <v>-</v>
      </c>
      <c r="BD325" s="5" t="n">
        <f aca="false">IFERROR(DG325/BZ325,"-")</f>
        <v>0</v>
      </c>
      <c r="BE325" s="5" t="n">
        <f aca="false">IFERROR(DH325/CB325,"-")</f>
        <v>0</v>
      </c>
      <c r="BF325" s="3" t="str">
        <f aca="false">IFERROR(DH325/DG325,"-")</f>
        <v>-</v>
      </c>
      <c r="BG325" s="5" t="n">
        <f aca="false">IFERROR(DI325/BZ325,"-")</f>
        <v>0.666666666666667</v>
      </c>
      <c r="BH325" s="5" t="n">
        <f aca="false">IFERROR(DJ325/CB325,"-")</f>
        <v>0.105525051475635</v>
      </c>
      <c r="BI325" s="3" t="n">
        <f aca="false">IFERROR(DJ325/DI325,"-")</f>
        <v>102.5</v>
      </c>
      <c r="BJ325" s="5" t="n">
        <f aca="false">IFERROR(DK325/BZ325,"-")</f>
        <v>0.666666666666667</v>
      </c>
      <c r="BK325" s="5" t="n">
        <f aca="false">IFERROR(DL325/CB325,"-")</f>
        <v>0.105525051475635</v>
      </c>
      <c r="BL325" s="3" t="n">
        <f aca="false">IFERROR(DL325/DK325,"-")</f>
        <v>102.5</v>
      </c>
      <c r="BM325" s="5" t="n">
        <f aca="false">IFERROR(DM325/BZ325,"-")</f>
        <v>0</v>
      </c>
      <c r="BN325" s="4" t="n">
        <f aca="false">IFERROR(DN325/CB325,"-")</f>
        <v>0</v>
      </c>
      <c r="BO325" s="3" t="str">
        <f aca="false">IFERROR(DN325/DM325,"-")</f>
        <v>-</v>
      </c>
      <c r="BP325" s="5" t="n">
        <f aca="false">IFERROR(DO325/BZ325,"-")</f>
        <v>0</v>
      </c>
      <c r="BQ325" s="3" t="str">
        <f aca="false">IFERROR(DP325/DO325,"-")</f>
        <v>-</v>
      </c>
      <c r="BR325" s="3" t="str">
        <f aca="false">IFERROR(DQ325/DO325,"-")</f>
        <v>-</v>
      </c>
      <c r="BS325" s="3" t="str">
        <f aca="false">IFERROR(DR325/DO325,"-")</f>
        <v>-</v>
      </c>
      <c r="BT325" s="5" t="n">
        <f aca="false">IFERROR(DS325/BZ325,"-")</f>
        <v>0</v>
      </c>
      <c r="BU325" s="5" t="n">
        <f aca="false">IFERROR(DT325/BZ325,"-")</f>
        <v>0</v>
      </c>
      <c r="BV325" s="5" t="str">
        <f aca="false">IFERROR(DT325/DS325,"-")</f>
        <v>-</v>
      </c>
      <c r="BW325" s="5" t="n">
        <f aca="false">IFERROR(DU325/BZ325,"-")</f>
        <v>0</v>
      </c>
      <c r="BX325" s="5" t="str">
        <f aca="false">IFERROR(DU325/DS325,"-")</f>
        <v>-</v>
      </c>
      <c r="BZ325" s="6" t="n">
        <v>9</v>
      </c>
      <c r="CA325" s="6" t="n">
        <v>12</v>
      </c>
      <c r="CB325" s="6" t="n">
        <v>5828</v>
      </c>
      <c r="CC325" s="6" t="n">
        <v>58280</v>
      </c>
      <c r="CD325" s="6" t="n">
        <v>0</v>
      </c>
      <c r="CE325" s="6" t="n">
        <v>0</v>
      </c>
      <c r="CF325" s="6" t="n">
        <v>0</v>
      </c>
      <c r="CG325" s="6" t="n">
        <v>0</v>
      </c>
      <c r="CH325" s="6" t="n">
        <v>0</v>
      </c>
      <c r="CI325" s="6" t="n">
        <v>0</v>
      </c>
      <c r="CJ325" s="6" t="n">
        <v>0</v>
      </c>
      <c r="CK325" s="6" t="n">
        <v>0</v>
      </c>
      <c r="CL325" s="6" t="n">
        <v>11660</v>
      </c>
      <c r="CM325" s="6" t="n">
        <v>5</v>
      </c>
      <c r="CN325" s="6" t="n">
        <v>3065</v>
      </c>
      <c r="CO325" s="6" t="n">
        <v>4</v>
      </c>
      <c r="CP325" s="6" t="n">
        <v>532</v>
      </c>
      <c r="CQ325" s="6" t="n">
        <v>1</v>
      </c>
      <c r="CR325" s="6" t="n">
        <v>10</v>
      </c>
      <c r="CS325" s="6" t="n">
        <v>0</v>
      </c>
      <c r="CT325" s="6" t="n">
        <v>0</v>
      </c>
      <c r="CU325" s="6" t="n">
        <v>1</v>
      </c>
      <c r="CV325" s="6" t="n">
        <v>312</v>
      </c>
      <c r="CW325" s="6" t="n">
        <v>0</v>
      </c>
      <c r="CX325" s="6" t="n">
        <v>0</v>
      </c>
      <c r="CY325" s="6" t="n">
        <v>2</v>
      </c>
      <c r="CZ325" s="6" t="n">
        <v>162</v>
      </c>
      <c r="DA325" s="6" t="n">
        <v>2</v>
      </c>
      <c r="DB325" s="6" t="n">
        <v>588</v>
      </c>
      <c r="DC325" s="6" t="n">
        <v>2</v>
      </c>
      <c r="DD325" s="6" t="n">
        <v>544</v>
      </c>
      <c r="DE325" s="6" t="n">
        <v>0</v>
      </c>
      <c r="DF325" s="6" t="n">
        <v>0</v>
      </c>
      <c r="DG325" s="6" t="n">
        <v>0</v>
      </c>
      <c r="DH325" s="6" t="n">
        <v>0</v>
      </c>
      <c r="DI325" s="6" t="n">
        <v>6</v>
      </c>
      <c r="DJ325" s="6" t="n">
        <v>615</v>
      </c>
      <c r="DK325" s="6" t="n">
        <v>6</v>
      </c>
      <c r="DL325" s="6" t="n">
        <v>615</v>
      </c>
      <c r="DM325" s="6" t="n">
        <v>0</v>
      </c>
      <c r="DN325" s="6" t="n">
        <v>0</v>
      </c>
      <c r="DO325" s="6" t="n">
        <v>0</v>
      </c>
      <c r="DP325" s="6" t="n">
        <v>0</v>
      </c>
      <c r="DQ325" s="6" t="n">
        <v>0</v>
      </c>
      <c r="DR325" s="6" t="n">
        <v>0</v>
      </c>
      <c r="DS325" s="6" t="n">
        <v>0</v>
      </c>
      <c r="DT325" s="6" t="n">
        <v>0</v>
      </c>
      <c r="DU325" s="6" t="n">
        <v>0</v>
      </c>
    </row>
    <row r="326" customFormat="false" ht="13.5" hidden="false" customHeight="false" outlineLevel="0" collapsed="false">
      <c r="A326" s="7" t="s">
        <v>243</v>
      </c>
      <c r="B326" s="7" t="s">
        <v>247</v>
      </c>
      <c r="C326" s="7" t="s">
        <v>224</v>
      </c>
      <c r="D326" s="7" t="s">
        <v>220</v>
      </c>
      <c r="E326" s="7" t="s">
        <v>217</v>
      </c>
      <c r="F326" s="7" t="s">
        <v>218</v>
      </c>
      <c r="G326" s="4" t="n">
        <f aca="false">IFERROR(CA326/BZ326,"-")</f>
        <v>1</v>
      </c>
      <c r="H326" s="3" t="n">
        <f aca="false">IFERROR(CB326/BZ326,"-")</f>
        <v>846</v>
      </c>
      <c r="I326" s="3" t="n">
        <f aca="false">IFERROR(CB326/CA326,"-")</f>
        <v>846</v>
      </c>
      <c r="J326" s="3" t="n">
        <f aca="false">IFERROR(CC326/BZ326,"-")</f>
        <v>8460</v>
      </c>
      <c r="K326" s="3" t="n">
        <f aca="false">IFERROR(CC326/CA326,"-")</f>
        <v>8460</v>
      </c>
      <c r="L326" s="5" t="n">
        <f aca="false">IFERROR(CD326/BZ326,"-")</f>
        <v>0</v>
      </c>
      <c r="M326" s="5" t="n">
        <f aca="false">IFERROR(CE326/CB326,"-")</f>
        <v>0</v>
      </c>
      <c r="N326" s="3" t="str">
        <f aca="false">IFERROR(CE326/CD326,"-")</f>
        <v>-</v>
      </c>
      <c r="O326" s="5" t="n">
        <f aca="false">IFERROR(CF326/BZ326,"-")</f>
        <v>0</v>
      </c>
      <c r="P326" s="5" t="n">
        <f aca="false">IFERROR(CG326/CB326,"-")</f>
        <v>0</v>
      </c>
      <c r="Q326" s="3" t="str">
        <f aca="false">IFERROR(CG326/CF326,"-")</f>
        <v>-</v>
      </c>
      <c r="R326" s="5" t="n">
        <f aca="false">IFERROR(CH326/BZ326,"-")</f>
        <v>0</v>
      </c>
      <c r="S326" s="5" t="n">
        <f aca="false">IFERROR(CI326/CB326,"-")</f>
        <v>0</v>
      </c>
      <c r="T326" s="3" t="str">
        <f aca="false">IFERROR(CI326/CH326,"-")</f>
        <v>-</v>
      </c>
      <c r="U326" s="5" t="n">
        <f aca="false">IFERROR(CJ326/BZ326,"-")</f>
        <v>0</v>
      </c>
      <c r="V326" s="5" t="n">
        <f aca="false">IFERROR(CK326/CB326,"-")</f>
        <v>0</v>
      </c>
      <c r="W326" s="3" t="str">
        <f aca="false">IFERROR(CK326/CJ326,"-")</f>
        <v>-</v>
      </c>
      <c r="X326" s="3" t="n">
        <f aca="false">IFERROR(CL326/BZ326,"-")</f>
        <v>846.666666666667</v>
      </c>
      <c r="Y326" s="3" t="n">
        <f aca="false">IFERROR(CL326/CA326,"-")</f>
        <v>846.666666666667</v>
      </c>
      <c r="Z326" s="5" t="n">
        <f aca="false">IFERROR(CM326/BZ326,"-")</f>
        <v>1</v>
      </c>
      <c r="AA326" s="5" t="n">
        <f aca="false">IFERROR(CN326/CB326,"-")</f>
        <v>0.260441292356186</v>
      </c>
      <c r="AB326" s="3" t="n">
        <f aca="false">IFERROR(CN326/CM326,"-")</f>
        <v>220.333333333333</v>
      </c>
      <c r="AC326" s="5" t="n">
        <f aca="false">IFERROR(CO326/BZ326,"-")</f>
        <v>0</v>
      </c>
      <c r="AD326" s="5" t="n">
        <f aca="false">IFERROR(CP326/CB326,"-")</f>
        <v>0</v>
      </c>
      <c r="AE326" s="3" t="str">
        <f aca="false">IFERROR(CP326/CO326,"-")</f>
        <v>-</v>
      </c>
      <c r="AF326" s="5" t="n">
        <f aca="false">IFERROR(CQ326/BZ326,"-")</f>
        <v>0.333333333333333</v>
      </c>
      <c r="AG326" s="5" t="n">
        <f aca="false">IFERROR(CR326/CB326,"-")</f>
        <v>0.0985027580772262</v>
      </c>
      <c r="AH326" s="3" t="n">
        <f aca="false">IFERROR(CR326/CQ326,"-")</f>
        <v>250</v>
      </c>
      <c r="AI326" s="5" t="n">
        <f aca="false">IFERROR(CS326/BZ326,"-")</f>
        <v>0</v>
      </c>
      <c r="AJ326" s="5" t="n">
        <f aca="false">IFERROR(CT326/CB326,"-")</f>
        <v>0</v>
      </c>
      <c r="AK326" s="3" t="str">
        <f aca="false">IFERROR(CT326/CS326,"-")</f>
        <v>-</v>
      </c>
      <c r="AL326" s="5" t="n">
        <f aca="false">IFERROR(CU326/BZ326,"-")</f>
        <v>0</v>
      </c>
      <c r="AM326" s="5" t="n">
        <f aca="false">IFERROR(CV326/CB326,"-")</f>
        <v>0</v>
      </c>
      <c r="AN326" s="3" t="str">
        <f aca="false">IFERROR(CV326/CU326,"-")</f>
        <v>-</v>
      </c>
      <c r="AO326" s="5" t="n">
        <f aca="false">IFERROR(CW326/BZ326,"-")</f>
        <v>0</v>
      </c>
      <c r="AP326" s="5" t="n">
        <f aca="false">IFERROR(CX326/CB326,"-")</f>
        <v>0</v>
      </c>
      <c r="AQ326" s="3" t="str">
        <f aca="false">IFERROR(CX326/CW326,"-")</f>
        <v>-</v>
      </c>
      <c r="AR326" s="5" t="n">
        <f aca="false">IFERROR(CY326/BZ326,"-")</f>
        <v>0</v>
      </c>
      <c r="AS326" s="5" t="n">
        <f aca="false">IFERROR(CZ326/CB326,"-")</f>
        <v>0</v>
      </c>
      <c r="AT326" s="3" t="str">
        <f aca="false">IFERROR(CZ326/CY326,"-")</f>
        <v>-</v>
      </c>
      <c r="AU326" s="5" t="n">
        <f aca="false">IFERROR(DA326/BZ326,"-")</f>
        <v>0.333333333333333</v>
      </c>
      <c r="AV326" s="5" t="n">
        <f aca="false">IFERROR(DB326/CB326,"-")</f>
        <v>0.614263199369582</v>
      </c>
      <c r="AW326" s="3" t="n">
        <f aca="false">IFERROR(DB326/DA326,"-")</f>
        <v>1559</v>
      </c>
      <c r="AX326" s="5" t="n">
        <f aca="false">IFERROR(DC326/BZ326,"-")</f>
        <v>0</v>
      </c>
      <c r="AY326" s="5" t="n">
        <f aca="false">IFERROR(DD326/CB326,"-")</f>
        <v>0</v>
      </c>
      <c r="AZ326" s="3" t="str">
        <f aca="false">IFERROR(DD326/DC326,"-")</f>
        <v>-</v>
      </c>
      <c r="BA326" s="5" t="n">
        <f aca="false">IFERROR(DE326/BZ326,"-")</f>
        <v>0</v>
      </c>
      <c r="BB326" s="5" t="n">
        <f aca="false">IFERROR(DF326/CB326,"-")</f>
        <v>0</v>
      </c>
      <c r="BC326" s="3" t="str">
        <f aca="false">IFERROR(DF326/DE326,"-")</f>
        <v>-</v>
      </c>
      <c r="BD326" s="5" t="n">
        <f aca="false">IFERROR(DG326/BZ326,"-")</f>
        <v>0</v>
      </c>
      <c r="BE326" s="5" t="n">
        <f aca="false">IFERROR(DH326/CB326,"-")</f>
        <v>0</v>
      </c>
      <c r="BF326" s="3" t="str">
        <f aca="false">IFERROR(DH326/DG326,"-")</f>
        <v>-</v>
      </c>
      <c r="BG326" s="5" t="n">
        <f aca="false">IFERROR(DI326/BZ326,"-")</f>
        <v>0.333333333333333</v>
      </c>
      <c r="BH326" s="5" t="n">
        <f aca="false">IFERROR(DJ326/CB326,"-")</f>
        <v>0.0267927501970055</v>
      </c>
      <c r="BI326" s="3" t="n">
        <f aca="false">IFERROR(DJ326/DI326,"-")</f>
        <v>68</v>
      </c>
      <c r="BJ326" s="5" t="n">
        <f aca="false">IFERROR(DK326/BZ326,"-")</f>
        <v>0.333333333333333</v>
      </c>
      <c r="BK326" s="5" t="n">
        <f aca="false">IFERROR(DL326/CB326,"-")</f>
        <v>0.0267927501970055</v>
      </c>
      <c r="BL326" s="3" t="n">
        <f aca="false">IFERROR(DL326/DK326,"-")</f>
        <v>68</v>
      </c>
      <c r="BM326" s="5" t="n">
        <f aca="false">IFERROR(DM326/BZ326,"-")</f>
        <v>0</v>
      </c>
      <c r="BN326" s="4" t="n">
        <f aca="false">IFERROR(DN326/CB326,"-")</f>
        <v>0</v>
      </c>
      <c r="BO326" s="3" t="str">
        <f aca="false">IFERROR(DN326/DM326,"-")</f>
        <v>-</v>
      </c>
      <c r="BP326" s="5" t="n">
        <f aca="false">IFERROR(DO326/BZ326,"-")</f>
        <v>0</v>
      </c>
      <c r="BQ326" s="3" t="str">
        <f aca="false">IFERROR(DP326/DO326,"-")</f>
        <v>-</v>
      </c>
      <c r="BR326" s="3" t="str">
        <f aca="false">IFERROR(DQ326/DO326,"-")</f>
        <v>-</v>
      </c>
      <c r="BS326" s="3" t="str">
        <f aca="false">IFERROR(DR326/DO326,"-")</f>
        <v>-</v>
      </c>
      <c r="BT326" s="5" t="n">
        <f aca="false">IFERROR(DS326/BZ326,"-")</f>
        <v>0</v>
      </c>
      <c r="BU326" s="5" t="n">
        <f aca="false">IFERROR(DT326/BZ326,"-")</f>
        <v>0</v>
      </c>
      <c r="BV326" s="5" t="str">
        <f aca="false">IFERROR(DT326/DS326,"-")</f>
        <v>-</v>
      </c>
      <c r="BW326" s="5" t="n">
        <f aca="false">IFERROR(DU326/BZ326,"-")</f>
        <v>0</v>
      </c>
      <c r="BX326" s="5" t="str">
        <f aca="false">IFERROR(DU326/DS326,"-")</f>
        <v>-</v>
      </c>
      <c r="BZ326" s="6" t="n">
        <v>3</v>
      </c>
      <c r="CA326" s="6" t="n">
        <v>3</v>
      </c>
      <c r="CB326" s="6" t="n">
        <v>2538</v>
      </c>
      <c r="CC326" s="6" t="n">
        <v>25380</v>
      </c>
      <c r="CD326" s="6" t="n">
        <v>0</v>
      </c>
      <c r="CE326" s="6" t="n">
        <v>0</v>
      </c>
      <c r="CF326" s="6" t="n">
        <v>0</v>
      </c>
      <c r="CG326" s="6" t="n">
        <v>0</v>
      </c>
      <c r="CH326" s="6" t="n">
        <v>0</v>
      </c>
      <c r="CI326" s="6" t="n">
        <v>0</v>
      </c>
      <c r="CJ326" s="6" t="n">
        <v>0</v>
      </c>
      <c r="CK326" s="6" t="n">
        <v>0</v>
      </c>
      <c r="CL326" s="6" t="n">
        <v>2540</v>
      </c>
      <c r="CM326" s="6" t="n">
        <v>3</v>
      </c>
      <c r="CN326" s="6" t="n">
        <v>661</v>
      </c>
      <c r="CO326" s="6" t="n">
        <v>0</v>
      </c>
      <c r="CP326" s="6" t="n">
        <v>0</v>
      </c>
      <c r="CQ326" s="6" t="n">
        <v>1</v>
      </c>
      <c r="CR326" s="6" t="n">
        <v>250</v>
      </c>
      <c r="CS326" s="6" t="n">
        <v>0</v>
      </c>
      <c r="CT326" s="6" t="n">
        <v>0</v>
      </c>
      <c r="CU326" s="6" t="n">
        <v>0</v>
      </c>
      <c r="CV326" s="6" t="n">
        <v>0</v>
      </c>
      <c r="CW326" s="6" t="n">
        <v>0</v>
      </c>
      <c r="CX326" s="6" t="n">
        <v>0</v>
      </c>
      <c r="CY326" s="6" t="n">
        <v>0</v>
      </c>
      <c r="CZ326" s="6" t="n">
        <v>0</v>
      </c>
      <c r="DA326" s="6" t="n">
        <v>1</v>
      </c>
      <c r="DB326" s="6" t="n">
        <v>1559</v>
      </c>
      <c r="DC326" s="6" t="n">
        <v>0</v>
      </c>
      <c r="DD326" s="6" t="n">
        <v>0</v>
      </c>
      <c r="DE326" s="6" t="n">
        <v>0</v>
      </c>
      <c r="DF326" s="6" t="n">
        <v>0</v>
      </c>
      <c r="DG326" s="6" t="n">
        <v>0</v>
      </c>
      <c r="DH326" s="6" t="n">
        <v>0</v>
      </c>
      <c r="DI326" s="6" t="n">
        <v>1</v>
      </c>
      <c r="DJ326" s="6" t="n">
        <v>68</v>
      </c>
      <c r="DK326" s="6" t="n">
        <v>1</v>
      </c>
      <c r="DL326" s="6" t="n">
        <v>68</v>
      </c>
      <c r="DM326" s="6" t="n">
        <v>0</v>
      </c>
      <c r="DN326" s="6" t="n">
        <v>0</v>
      </c>
      <c r="DO326" s="6" t="n">
        <v>0</v>
      </c>
      <c r="DP326" s="6" t="n">
        <v>0</v>
      </c>
      <c r="DQ326" s="6" t="n">
        <v>0</v>
      </c>
      <c r="DR326" s="6" t="n">
        <v>0</v>
      </c>
      <c r="DS326" s="6" t="n">
        <v>0</v>
      </c>
      <c r="DT326" s="6" t="n">
        <v>0</v>
      </c>
      <c r="DU326" s="6" t="n">
        <v>0</v>
      </c>
    </row>
    <row r="327" customFormat="false" ht="13.5" hidden="false" customHeight="false" outlineLevel="0" collapsed="false">
      <c r="A327" s="7" t="s">
        <v>244</v>
      </c>
      <c r="B327" s="7" t="s">
        <v>247</v>
      </c>
      <c r="C327" s="7" t="s">
        <v>215</v>
      </c>
      <c r="D327" s="7" t="s">
        <v>216</v>
      </c>
      <c r="E327" s="7" t="s">
        <v>221</v>
      </c>
      <c r="F327" s="7" t="s">
        <v>226</v>
      </c>
      <c r="G327" s="4" t="n">
        <f aca="false">IFERROR(CA327/BZ327,"-")</f>
        <v>15.5</v>
      </c>
      <c r="H327" s="3" t="n">
        <f aca="false">IFERROR(CB327/BZ327,"-")</f>
        <v>33924.5</v>
      </c>
      <c r="I327" s="3" t="n">
        <f aca="false">IFERROR(CB327/CA327,"-")</f>
        <v>2188.67741935484</v>
      </c>
      <c r="J327" s="3" t="n">
        <f aca="false">IFERROR(CC327/BZ327,"-")</f>
        <v>339245</v>
      </c>
      <c r="K327" s="3" t="n">
        <f aca="false">IFERROR(CC327/CA327,"-")</f>
        <v>21886.7741935484</v>
      </c>
      <c r="L327" s="5" t="n">
        <f aca="false">IFERROR(CD327/BZ327,"-")</f>
        <v>0</v>
      </c>
      <c r="M327" s="5" t="n">
        <f aca="false">IFERROR(CE327/CB327,"-")</f>
        <v>0</v>
      </c>
      <c r="N327" s="3" t="str">
        <f aca="false">IFERROR(CE327/CD327,"-")</f>
        <v>-</v>
      </c>
      <c r="O327" s="5" t="n">
        <f aca="false">IFERROR(CF327/BZ327,"-")</f>
        <v>0</v>
      </c>
      <c r="P327" s="5" t="n">
        <f aca="false">IFERROR(CG327/CB327,"-")</f>
        <v>0</v>
      </c>
      <c r="Q327" s="3" t="str">
        <f aca="false">IFERROR(CG327/CF327,"-")</f>
        <v>-</v>
      </c>
      <c r="R327" s="5" t="n">
        <f aca="false">IFERROR(CH327/BZ327,"-")</f>
        <v>1</v>
      </c>
      <c r="S327" s="5" t="n">
        <f aca="false">IFERROR(CI327/CB327,"-")</f>
        <v>1</v>
      </c>
      <c r="T327" s="3" t="n">
        <f aca="false">IFERROR(CI327/CH327,"-")</f>
        <v>33924.5</v>
      </c>
      <c r="U327" s="5" t="n">
        <f aca="false">IFERROR(CJ327/BZ327,"-")</f>
        <v>1</v>
      </c>
      <c r="V327" s="5" t="n">
        <f aca="false">IFERROR(CK327/CB327,"-")</f>
        <v>1</v>
      </c>
      <c r="W327" s="3" t="n">
        <f aca="false">IFERROR(CK327/CJ327,"-")</f>
        <v>33924.5</v>
      </c>
      <c r="X327" s="3" t="n">
        <f aca="false">IFERROR(CL327/BZ327,"-")</f>
        <v>101773.5</v>
      </c>
      <c r="Y327" s="3" t="n">
        <f aca="false">IFERROR(CL327/CA327,"-")</f>
        <v>6566.03225806452</v>
      </c>
      <c r="Z327" s="5" t="n">
        <f aca="false">IFERROR(CM327/BZ327,"-")</f>
        <v>0</v>
      </c>
      <c r="AA327" s="5" t="n">
        <f aca="false">IFERROR(CN327/CB327,"-")</f>
        <v>0</v>
      </c>
      <c r="AB327" s="3" t="str">
        <f aca="false">IFERROR(CN327/CM327,"-")</f>
        <v>-</v>
      </c>
      <c r="AC327" s="5" t="n">
        <f aca="false">IFERROR(CO327/BZ327,"-")</f>
        <v>0</v>
      </c>
      <c r="AD327" s="5" t="n">
        <f aca="false">IFERROR(CP327/CB327,"-")</f>
        <v>0</v>
      </c>
      <c r="AE327" s="3" t="str">
        <f aca="false">IFERROR(CP327/CO327,"-")</f>
        <v>-</v>
      </c>
      <c r="AF327" s="5" t="n">
        <f aca="false">IFERROR(CQ327/BZ327,"-")</f>
        <v>0</v>
      </c>
      <c r="AG327" s="5" t="n">
        <f aca="false">IFERROR(CR327/CB327,"-")</f>
        <v>0</v>
      </c>
      <c r="AH327" s="3" t="str">
        <f aca="false">IFERROR(CR327/CQ327,"-")</f>
        <v>-</v>
      </c>
      <c r="AI327" s="5" t="n">
        <f aca="false">IFERROR(CS327/BZ327,"-")</f>
        <v>0</v>
      </c>
      <c r="AJ327" s="5" t="n">
        <f aca="false">IFERROR(CT327/CB327,"-")</f>
        <v>0</v>
      </c>
      <c r="AK327" s="3" t="str">
        <f aca="false">IFERROR(CT327/CS327,"-")</f>
        <v>-</v>
      </c>
      <c r="AL327" s="5" t="n">
        <f aca="false">IFERROR(CU327/BZ327,"-")</f>
        <v>0.5</v>
      </c>
      <c r="AM327" s="5" t="n">
        <f aca="false">IFERROR(CV327/CB327,"-")</f>
        <v>0.0294035284234108</v>
      </c>
      <c r="AN327" s="3" t="n">
        <f aca="false">IFERROR(CV327/CU327,"-")</f>
        <v>1995</v>
      </c>
      <c r="AO327" s="5" t="n">
        <f aca="false">IFERROR(CW327/BZ327,"-")</f>
        <v>0.5</v>
      </c>
      <c r="AP327" s="5" t="n">
        <f aca="false">IFERROR(CX327/CB327,"-")</f>
        <v>0.0875768250084747</v>
      </c>
      <c r="AQ327" s="3" t="n">
        <f aca="false">IFERROR(CX327/CW327,"-")</f>
        <v>5942</v>
      </c>
      <c r="AR327" s="5" t="n">
        <f aca="false">IFERROR(CY327/BZ327,"-")</f>
        <v>0.5</v>
      </c>
      <c r="AS327" s="5" t="n">
        <f aca="false">IFERROR(CZ327/CB327,"-")</f>
        <v>0.0298162095240903</v>
      </c>
      <c r="AT327" s="3" t="n">
        <f aca="false">IFERROR(CZ327/CY327,"-")</f>
        <v>2023</v>
      </c>
      <c r="AU327" s="5" t="n">
        <f aca="false">IFERROR(DA327/BZ327,"-")</f>
        <v>0.5</v>
      </c>
      <c r="AV327" s="5" t="n">
        <f aca="false">IFERROR(DB327/CB327,"-")</f>
        <v>0.0206930094769267</v>
      </c>
      <c r="AW327" s="3" t="n">
        <f aca="false">IFERROR(DB327/DA327,"-")</f>
        <v>1404</v>
      </c>
      <c r="AX327" s="5" t="n">
        <f aca="false">IFERROR(DC327/BZ327,"-")</f>
        <v>0.5</v>
      </c>
      <c r="AY327" s="5" t="n">
        <f aca="false">IFERROR(DD327/CB327,"-")</f>
        <v>0.0284897345576206</v>
      </c>
      <c r="AZ327" s="3" t="n">
        <f aca="false">IFERROR(DD327/DC327,"-")</f>
        <v>1933</v>
      </c>
      <c r="BA327" s="5" t="n">
        <f aca="false">IFERROR(DE327/BZ327,"-")</f>
        <v>0</v>
      </c>
      <c r="BB327" s="5" t="n">
        <f aca="false">IFERROR(DF327/CB327,"-")</f>
        <v>0</v>
      </c>
      <c r="BC327" s="3" t="str">
        <f aca="false">IFERROR(DF327/DE327,"-")</f>
        <v>-</v>
      </c>
      <c r="BD327" s="5" t="n">
        <f aca="false">IFERROR(DG327/BZ327,"-")</f>
        <v>1</v>
      </c>
      <c r="BE327" s="5" t="n">
        <f aca="false">IFERROR(DH327/CB327,"-")</f>
        <v>0.762752582941532</v>
      </c>
      <c r="BF327" s="3" t="n">
        <f aca="false">IFERROR(DH327/DG327,"-")</f>
        <v>25876</v>
      </c>
      <c r="BG327" s="5" t="n">
        <f aca="false">IFERROR(DI327/BZ327,"-")</f>
        <v>0.5</v>
      </c>
      <c r="BH327" s="5" t="n">
        <f aca="false">IFERROR(DJ327/CB327,"-")</f>
        <v>0.041268110067945</v>
      </c>
      <c r="BI327" s="3" t="n">
        <f aca="false">IFERROR(DJ327/DI327,"-")</f>
        <v>2800</v>
      </c>
      <c r="BJ327" s="5" t="n">
        <f aca="false">IFERROR(DK327/BZ327,"-")</f>
        <v>0</v>
      </c>
      <c r="BK327" s="5" t="n">
        <f aca="false">IFERROR(DL327/CB327,"-")</f>
        <v>0</v>
      </c>
      <c r="BL327" s="3" t="str">
        <f aca="false">IFERROR(DL327/DK327,"-")</f>
        <v>-</v>
      </c>
      <c r="BM327" s="5" t="n">
        <f aca="false">IFERROR(DM327/BZ327,"-")</f>
        <v>0</v>
      </c>
      <c r="BN327" s="4" t="n">
        <f aca="false">IFERROR(DN327/CB327,"-")</f>
        <v>0</v>
      </c>
      <c r="BO327" s="3" t="str">
        <f aca="false">IFERROR(DN327/DM327,"-")</f>
        <v>-</v>
      </c>
      <c r="BP327" s="5" t="n">
        <f aca="false">IFERROR(DO327/BZ327,"-")</f>
        <v>0.5</v>
      </c>
      <c r="BQ327" s="3" t="n">
        <f aca="false">IFERROR(DP327/DO327,"-")</f>
        <v>52</v>
      </c>
      <c r="BR327" s="3" t="n">
        <f aca="false">IFERROR(DQ327/DO327,"-")</f>
        <v>33280</v>
      </c>
      <c r="BS327" s="3" t="n">
        <f aca="false">IFERROR(DR327/DO327,"-")</f>
        <v>13520</v>
      </c>
      <c r="BT327" s="5" t="n">
        <f aca="false">IFERROR(DS327/BZ327,"-")</f>
        <v>0.5</v>
      </c>
      <c r="BU327" s="5" t="n">
        <f aca="false">IFERROR(DT327/BZ327,"-")</f>
        <v>0</v>
      </c>
      <c r="BV327" s="5" t="n">
        <f aca="false">IFERROR(DT327/DS327,"-")</f>
        <v>0</v>
      </c>
      <c r="BW327" s="5" t="n">
        <f aca="false">IFERROR(DU327/BZ327,"-")</f>
        <v>0</v>
      </c>
      <c r="BX327" s="5" t="n">
        <f aca="false">IFERROR(DU327/DS327,"-")</f>
        <v>0</v>
      </c>
      <c r="BZ327" s="6" t="n">
        <v>2</v>
      </c>
      <c r="CA327" s="6" t="n">
        <v>31</v>
      </c>
      <c r="CB327" s="6" t="n">
        <v>67849</v>
      </c>
      <c r="CC327" s="6" t="n">
        <v>678490</v>
      </c>
      <c r="CD327" s="6" t="n">
        <v>0</v>
      </c>
      <c r="CE327" s="6" t="n">
        <v>0</v>
      </c>
      <c r="CF327" s="6" t="n">
        <v>0</v>
      </c>
      <c r="CG327" s="6" t="n">
        <v>0</v>
      </c>
      <c r="CH327" s="6" t="n">
        <v>2</v>
      </c>
      <c r="CI327" s="6" t="n">
        <v>67849</v>
      </c>
      <c r="CJ327" s="6" t="n">
        <v>2</v>
      </c>
      <c r="CK327" s="6" t="n">
        <v>67849</v>
      </c>
      <c r="CL327" s="6" t="n">
        <v>203547</v>
      </c>
      <c r="CM327" s="6" t="n">
        <v>0</v>
      </c>
      <c r="CN327" s="6" t="n">
        <v>0</v>
      </c>
      <c r="CO327" s="6" t="n">
        <v>0</v>
      </c>
      <c r="CP327" s="6" t="n">
        <v>0</v>
      </c>
      <c r="CQ327" s="6" t="n">
        <v>0</v>
      </c>
      <c r="CR327" s="6" t="n">
        <v>0</v>
      </c>
      <c r="CS327" s="6" t="n">
        <v>0</v>
      </c>
      <c r="CT327" s="6" t="n">
        <v>0</v>
      </c>
      <c r="CU327" s="6" t="n">
        <v>1</v>
      </c>
      <c r="CV327" s="6" t="n">
        <v>1995</v>
      </c>
      <c r="CW327" s="6" t="n">
        <v>1</v>
      </c>
      <c r="CX327" s="6" t="n">
        <v>5942</v>
      </c>
      <c r="CY327" s="6" t="n">
        <v>1</v>
      </c>
      <c r="CZ327" s="6" t="n">
        <v>2023</v>
      </c>
      <c r="DA327" s="6" t="n">
        <v>1</v>
      </c>
      <c r="DB327" s="6" t="n">
        <v>1404</v>
      </c>
      <c r="DC327" s="6" t="n">
        <v>1</v>
      </c>
      <c r="DD327" s="6" t="n">
        <v>1933</v>
      </c>
      <c r="DE327" s="6" t="n">
        <v>0</v>
      </c>
      <c r="DF327" s="6" t="n">
        <v>0</v>
      </c>
      <c r="DG327" s="6" t="n">
        <v>2</v>
      </c>
      <c r="DH327" s="6" t="n">
        <v>51752</v>
      </c>
      <c r="DI327" s="6" t="n">
        <v>1</v>
      </c>
      <c r="DJ327" s="6" t="n">
        <v>2800</v>
      </c>
      <c r="DK327" s="6" t="n">
        <v>0</v>
      </c>
      <c r="DL327" s="6" t="n">
        <v>0</v>
      </c>
      <c r="DM327" s="6" t="n">
        <v>0</v>
      </c>
      <c r="DN327" s="6" t="n">
        <v>0</v>
      </c>
      <c r="DO327" s="6" t="n">
        <v>1</v>
      </c>
      <c r="DP327" s="6" t="n">
        <v>52</v>
      </c>
      <c r="DQ327" s="6" t="n">
        <v>33280</v>
      </c>
      <c r="DR327" s="6" t="n">
        <v>13520</v>
      </c>
      <c r="DS327" s="6" t="n">
        <v>1</v>
      </c>
      <c r="DT327" s="6" t="n">
        <v>0</v>
      </c>
      <c r="DU327" s="6" t="n">
        <v>0</v>
      </c>
    </row>
    <row r="328" customFormat="false" ht="13.5" hidden="false" customHeight="false" outlineLevel="0" collapsed="false">
      <c r="A328" s="7" t="s">
        <v>244</v>
      </c>
      <c r="B328" s="7" t="s">
        <v>247</v>
      </c>
      <c r="C328" s="7" t="s">
        <v>215</v>
      </c>
      <c r="D328" s="7" t="s">
        <v>216</v>
      </c>
      <c r="E328" s="7" t="s">
        <v>221</v>
      </c>
      <c r="F328" s="7" t="s">
        <v>218</v>
      </c>
      <c r="G328" s="4" t="n">
        <f aca="false">IFERROR(CA328/BZ328,"-")</f>
        <v>9.97560975609756</v>
      </c>
      <c r="H328" s="3" t="n">
        <f aca="false">IFERROR(CB328/BZ328,"-")</f>
        <v>49606.7195121951</v>
      </c>
      <c r="I328" s="3" t="n">
        <f aca="false">IFERROR(CB328/CA328,"-")</f>
        <v>4972.80073349633</v>
      </c>
      <c r="J328" s="3" t="n">
        <f aca="false">IFERROR(CC328/BZ328,"-")</f>
        <v>496067.195121951</v>
      </c>
      <c r="K328" s="3" t="n">
        <f aca="false">IFERROR(CC328/CA328,"-")</f>
        <v>49728.0073349633</v>
      </c>
      <c r="L328" s="5" t="n">
        <f aca="false">IFERROR(CD328/BZ328,"-")</f>
        <v>0</v>
      </c>
      <c r="M328" s="5" t="n">
        <f aca="false">IFERROR(CE328/CB328,"-")</f>
        <v>0</v>
      </c>
      <c r="N328" s="3" t="str">
        <f aca="false">IFERROR(CE328/CD328,"-")</f>
        <v>-</v>
      </c>
      <c r="O328" s="5" t="n">
        <f aca="false">IFERROR(CF328/BZ328,"-")</f>
        <v>0</v>
      </c>
      <c r="P328" s="5" t="n">
        <f aca="false">IFERROR(CG328/CB328,"-")</f>
        <v>0</v>
      </c>
      <c r="Q328" s="3" t="str">
        <f aca="false">IFERROR(CG328/CF328,"-")</f>
        <v>-</v>
      </c>
      <c r="R328" s="5" t="n">
        <f aca="false">IFERROR(CH328/BZ328,"-")</f>
        <v>0</v>
      </c>
      <c r="S328" s="5" t="n">
        <f aca="false">IFERROR(CI328/CB328,"-")</f>
        <v>0</v>
      </c>
      <c r="T328" s="3" t="str">
        <f aca="false">IFERROR(CI328/CH328,"-")</f>
        <v>-</v>
      </c>
      <c r="U328" s="5" t="n">
        <f aca="false">IFERROR(CJ328/BZ328,"-")</f>
        <v>0</v>
      </c>
      <c r="V328" s="5" t="n">
        <f aca="false">IFERROR(CK328/CB328,"-")</f>
        <v>0</v>
      </c>
      <c r="W328" s="3" t="str">
        <f aca="false">IFERROR(CK328/CJ328,"-")</f>
        <v>-</v>
      </c>
      <c r="X328" s="3" t="n">
        <f aca="false">IFERROR(CL328/BZ328,"-")</f>
        <v>148820.158536585</v>
      </c>
      <c r="Y328" s="3" t="n">
        <f aca="false">IFERROR(CL328/CA328,"-")</f>
        <v>14918.402200489</v>
      </c>
      <c r="Z328" s="5" t="n">
        <f aca="false">IFERROR(CM328/BZ328,"-")</f>
        <v>0.170731707317073</v>
      </c>
      <c r="AA328" s="5" t="n">
        <f aca="false">IFERROR(CN328/CB328,"-")</f>
        <v>0.00169872738031409</v>
      </c>
      <c r="AB328" s="3" t="n">
        <f aca="false">IFERROR(CN328/CM328,"-")</f>
        <v>493.571428571429</v>
      </c>
      <c r="AC328" s="5" t="n">
        <f aca="false">IFERROR(CO328/BZ328,"-")</f>
        <v>0</v>
      </c>
      <c r="AD328" s="5" t="n">
        <f aca="false">IFERROR(CP328/CB328,"-")</f>
        <v>0</v>
      </c>
      <c r="AE328" s="3" t="str">
        <f aca="false">IFERROR(CP328/CO328,"-")</f>
        <v>-</v>
      </c>
      <c r="AF328" s="5" t="n">
        <f aca="false">IFERROR(CQ328/BZ328,"-")</f>
        <v>0.609756097560976</v>
      </c>
      <c r="AG328" s="5" t="n">
        <f aca="false">IFERROR(CR328/CB328,"-")</f>
        <v>0.00716415532809162</v>
      </c>
      <c r="AH328" s="3" t="n">
        <f aca="false">IFERROR(CR328/CQ328,"-")</f>
        <v>582.84</v>
      </c>
      <c r="AI328" s="5" t="n">
        <f aca="false">IFERROR(CS328/BZ328,"-")</f>
        <v>0</v>
      </c>
      <c r="AJ328" s="5" t="n">
        <f aca="false">IFERROR(CT328/CB328,"-")</f>
        <v>0</v>
      </c>
      <c r="AK328" s="3" t="str">
        <f aca="false">IFERROR(CT328/CS328,"-")</f>
        <v>-</v>
      </c>
      <c r="AL328" s="5" t="n">
        <f aca="false">IFERROR(CU328/BZ328,"-")</f>
        <v>0.560975609756098</v>
      </c>
      <c r="AM328" s="5" t="n">
        <f aca="false">IFERROR(CV328/CB328,"-")</f>
        <v>0.00801327318215889</v>
      </c>
      <c r="AN328" s="3" t="n">
        <f aca="false">IFERROR(CV328/CU328,"-")</f>
        <v>708.608695652174</v>
      </c>
      <c r="AO328" s="5" t="n">
        <f aca="false">IFERROR(CW328/BZ328,"-")</f>
        <v>0.219512195121951</v>
      </c>
      <c r="AP328" s="5" t="n">
        <f aca="false">IFERROR(CX328/CB328,"-")</f>
        <v>0.0101943309706027</v>
      </c>
      <c r="AQ328" s="3" t="n">
        <f aca="false">IFERROR(CX328/CW328,"-")</f>
        <v>2303.77777777778</v>
      </c>
      <c r="AR328" s="5" t="n">
        <f aca="false">IFERROR(CY328/BZ328,"-")</f>
        <v>0.573170731707317</v>
      </c>
      <c r="AS328" s="5" t="n">
        <f aca="false">IFERROR(CZ328/CB328,"-")</f>
        <v>0.346759425540059</v>
      </c>
      <c r="AT328" s="3" t="n">
        <f aca="false">IFERROR(CZ328/CY328,"-")</f>
        <v>30011.2978723404</v>
      </c>
      <c r="AU328" s="5" t="n">
        <f aca="false">IFERROR(DA328/BZ328,"-")</f>
        <v>0.646341463414634</v>
      </c>
      <c r="AV328" s="5" t="n">
        <f aca="false">IFERROR(DB328/CB328,"-")</f>
        <v>0.0228814398914781</v>
      </c>
      <c r="AW328" s="3" t="n">
        <f aca="false">IFERROR(DB328/DA328,"-")</f>
        <v>1756.15094339623</v>
      </c>
      <c r="AX328" s="5" t="n">
        <f aca="false">IFERROR(DC328/BZ328,"-")</f>
        <v>0.329268292682927</v>
      </c>
      <c r="AY328" s="5" t="n">
        <f aca="false">IFERROR(DD328/CB328,"-")</f>
        <v>0.0140421574476904</v>
      </c>
      <c r="AZ328" s="3" t="n">
        <f aca="false">IFERROR(DD328/DC328,"-")</f>
        <v>2115.55555555556</v>
      </c>
      <c r="BA328" s="5" t="n">
        <f aca="false">IFERROR(DE328/BZ328,"-")</f>
        <v>0</v>
      </c>
      <c r="BB328" s="5" t="n">
        <f aca="false">IFERROR(DF328/CB328,"-")</f>
        <v>0</v>
      </c>
      <c r="BC328" s="3" t="str">
        <f aca="false">IFERROR(DF328/DE328,"-")</f>
        <v>-</v>
      </c>
      <c r="BD328" s="5" t="n">
        <f aca="false">IFERROR(DG328/BZ328,"-")</f>
        <v>0.951219512195122</v>
      </c>
      <c r="BE328" s="5" t="n">
        <f aca="false">IFERROR(DH328/CB328,"-")</f>
        <v>0.232670583818921</v>
      </c>
      <c r="BF328" s="3" t="n">
        <f aca="false">IFERROR(DH328/DG328,"-")</f>
        <v>12133.9230769231</v>
      </c>
      <c r="BG328" s="5" t="n">
        <f aca="false">IFERROR(DI328/BZ328,"-")</f>
        <v>0.280487804878049</v>
      </c>
      <c r="BH328" s="5" t="n">
        <f aca="false">IFERROR(DJ328/CB328,"-")</f>
        <v>0.0388745525475871</v>
      </c>
      <c r="BI328" s="3" t="n">
        <f aca="false">IFERROR(DJ328/DI328,"-")</f>
        <v>6875.30434782609</v>
      </c>
      <c r="BJ328" s="5" t="n">
        <f aca="false">IFERROR(DK328/BZ328,"-")</f>
        <v>0</v>
      </c>
      <c r="BK328" s="5" t="n">
        <f aca="false">IFERROR(DL328/CB328,"-")</f>
        <v>0</v>
      </c>
      <c r="BL328" s="3" t="str">
        <f aca="false">IFERROR(DL328/DK328,"-")</f>
        <v>-</v>
      </c>
      <c r="BM328" s="5" t="n">
        <f aca="false">IFERROR(DM328/BZ328,"-")</f>
        <v>0.524390243902439</v>
      </c>
      <c r="BN328" s="4" t="n">
        <f aca="false">IFERROR(DN328/CB328,"-")</f>
        <v>0.311563810075887</v>
      </c>
      <c r="BO328" s="3" t="n">
        <f aca="false">IFERROR(DN328/DM328,"-")</f>
        <v>29473.5813953488</v>
      </c>
      <c r="BP328" s="5" t="n">
        <f aca="false">IFERROR(DO328/BZ328,"-")</f>
        <v>0.914634146341463</v>
      </c>
      <c r="BQ328" s="3" t="n">
        <f aca="false">IFERROR(DP328/DO328,"-")</f>
        <v>25.7866666666667</v>
      </c>
      <c r="BR328" s="3" t="n">
        <f aca="false">IFERROR(DQ328/DO328,"-")</f>
        <v>17173.7333333333</v>
      </c>
      <c r="BS328" s="3" t="n">
        <f aca="false">IFERROR(DR328/DO328,"-")</f>
        <v>6604</v>
      </c>
      <c r="BT328" s="5" t="n">
        <f aca="false">IFERROR(DS328/BZ328,"-")</f>
        <v>0.475609756097561</v>
      </c>
      <c r="BU328" s="5" t="n">
        <f aca="false">IFERROR(DT328/BZ328,"-")</f>
        <v>0.0121951219512195</v>
      </c>
      <c r="BV328" s="5" t="n">
        <f aca="false">IFERROR(DT328/DS328,"-")</f>
        <v>0.0256410256410256</v>
      </c>
      <c r="BW328" s="5" t="n">
        <f aca="false">IFERROR(DU328/BZ328,"-")</f>
        <v>0.024390243902439</v>
      </c>
      <c r="BX328" s="5" t="n">
        <f aca="false">IFERROR(DU328/DS328,"-")</f>
        <v>0.0512820512820513</v>
      </c>
      <c r="BZ328" s="6" t="n">
        <v>82</v>
      </c>
      <c r="CA328" s="6" t="n">
        <v>818</v>
      </c>
      <c r="CB328" s="6" t="n">
        <v>4067751</v>
      </c>
      <c r="CC328" s="6" t="n">
        <v>40677510</v>
      </c>
      <c r="CD328" s="6" t="n">
        <v>0</v>
      </c>
      <c r="CE328" s="6" t="n">
        <v>0</v>
      </c>
      <c r="CF328" s="6" t="n">
        <v>0</v>
      </c>
      <c r="CG328" s="6" t="n">
        <v>0</v>
      </c>
      <c r="CH328" s="6" t="n">
        <v>0</v>
      </c>
      <c r="CI328" s="6" t="n">
        <v>0</v>
      </c>
      <c r="CJ328" s="6" t="n">
        <v>0</v>
      </c>
      <c r="CK328" s="6" t="n">
        <v>0</v>
      </c>
      <c r="CL328" s="6" t="n">
        <v>12203253</v>
      </c>
      <c r="CM328" s="6" t="n">
        <v>14</v>
      </c>
      <c r="CN328" s="6" t="n">
        <v>6910</v>
      </c>
      <c r="CO328" s="6" t="n">
        <v>0</v>
      </c>
      <c r="CP328" s="6" t="n">
        <v>0</v>
      </c>
      <c r="CQ328" s="6" t="n">
        <v>50</v>
      </c>
      <c r="CR328" s="6" t="n">
        <v>29142</v>
      </c>
      <c r="CS328" s="6" t="n">
        <v>0</v>
      </c>
      <c r="CT328" s="6" t="n">
        <v>0</v>
      </c>
      <c r="CU328" s="6" t="n">
        <v>46</v>
      </c>
      <c r="CV328" s="6" t="n">
        <v>32596</v>
      </c>
      <c r="CW328" s="6" t="n">
        <v>18</v>
      </c>
      <c r="CX328" s="6" t="n">
        <v>41468</v>
      </c>
      <c r="CY328" s="6" t="n">
        <v>47</v>
      </c>
      <c r="CZ328" s="6" t="n">
        <v>1410531</v>
      </c>
      <c r="DA328" s="6" t="n">
        <v>53</v>
      </c>
      <c r="DB328" s="6" t="n">
        <v>93076</v>
      </c>
      <c r="DC328" s="6" t="n">
        <v>27</v>
      </c>
      <c r="DD328" s="6" t="n">
        <v>57120</v>
      </c>
      <c r="DE328" s="6" t="n">
        <v>0</v>
      </c>
      <c r="DF328" s="6" t="n">
        <v>0</v>
      </c>
      <c r="DG328" s="6" t="n">
        <v>78</v>
      </c>
      <c r="DH328" s="6" t="n">
        <v>946446</v>
      </c>
      <c r="DI328" s="6" t="n">
        <v>23</v>
      </c>
      <c r="DJ328" s="6" t="n">
        <v>158132</v>
      </c>
      <c r="DK328" s="6" t="n">
        <v>0</v>
      </c>
      <c r="DL328" s="6" t="n">
        <v>0</v>
      </c>
      <c r="DM328" s="6" t="n">
        <v>43</v>
      </c>
      <c r="DN328" s="6" t="n">
        <v>1267364</v>
      </c>
      <c r="DO328" s="6" t="n">
        <v>75</v>
      </c>
      <c r="DP328" s="6" t="n">
        <v>1934</v>
      </c>
      <c r="DQ328" s="6" t="n">
        <v>1288030</v>
      </c>
      <c r="DR328" s="6" t="n">
        <v>495300</v>
      </c>
      <c r="DS328" s="6" t="n">
        <v>39</v>
      </c>
      <c r="DT328" s="6" t="n">
        <v>1</v>
      </c>
      <c r="DU328" s="6" t="n">
        <v>2</v>
      </c>
    </row>
    <row r="329" customFormat="false" ht="13.5" hidden="false" customHeight="false" outlineLevel="0" collapsed="false">
      <c r="A329" s="7" t="s">
        <v>244</v>
      </c>
      <c r="B329" s="7" t="s">
        <v>247</v>
      </c>
      <c r="C329" s="7" t="s">
        <v>215</v>
      </c>
      <c r="D329" s="7" t="s">
        <v>216</v>
      </c>
      <c r="E329" s="7" t="s">
        <v>217</v>
      </c>
      <c r="F329" s="7" t="s">
        <v>226</v>
      </c>
      <c r="G329" s="4" t="n">
        <f aca="false">IFERROR(CA329/BZ329,"-")</f>
        <v>2.4968152866242</v>
      </c>
      <c r="H329" s="3" t="n">
        <f aca="false">IFERROR(CB329/BZ329,"-")</f>
        <v>4187.67515923567</v>
      </c>
      <c r="I329" s="3" t="n">
        <f aca="false">IFERROR(CB329/CA329,"-")</f>
        <v>1677.20663265306</v>
      </c>
      <c r="J329" s="3" t="n">
        <f aca="false">IFERROR(CC329/BZ329,"-")</f>
        <v>41876.7515923567</v>
      </c>
      <c r="K329" s="3" t="n">
        <f aca="false">IFERROR(CC329/CA329,"-")</f>
        <v>16772.0663265306</v>
      </c>
      <c r="L329" s="5" t="n">
        <f aca="false">IFERROR(CD329/BZ329,"-")</f>
        <v>0</v>
      </c>
      <c r="M329" s="5" t="n">
        <f aca="false">IFERROR(CE329/CB329,"-")</f>
        <v>0</v>
      </c>
      <c r="N329" s="3" t="str">
        <f aca="false">IFERROR(CE329/CD329,"-")</f>
        <v>-</v>
      </c>
      <c r="O329" s="5" t="n">
        <f aca="false">IFERROR(CF329/BZ329,"-")</f>
        <v>0.636942675159236</v>
      </c>
      <c r="P329" s="5" t="n">
        <f aca="false">IFERROR(CG329/CB329,"-")</f>
        <v>0.21553999072194</v>
      </c>
      <c r="Q329" s="3" t="n">
        <f aca="false">IFERROR(CG329/CF329,"-")</f>
        <v>1417.1</v>
      </c>
      <c r="R329" s="5" t="n">
        <f aca="false">IFERROR(CH329/BZ329,"-")</f>
        <v>0.369426751592357</v>
      </c>
      <c r="S329" s="5" t="n">
        <f aca="false">IFERROR(CI329/CB329,"-")</f>
        <v>0.762197227228826</v>
      </c>
      <c r="T329" s="3" t="n">
        <f aca="false">IFERROR(CI329/CH329,"-")</f>
        <v>8639.96551724138</v>
      </c>
      <c r="U329" s="5" t="n">
        <f aca="false">IFERROR(CJ329/BZ329,"-")</f>
        <v>1</v>
      </c>
      <c r="V329" s="5" t="n">
        <f aca="false">IFERROR(CK329/CB329,"-")</f>
        <v>0.977737217950765</v>
      </c>
      <c r="W329" s="3" t="n">
        <f aca="false">IFERROR(CK329/CJ329,"-")</f>
        <v>4094.44585987261</v>
      </c>
      <c r="X329" s="3" t="n">
        <f aca="false">IFERROR(CL329/BZ329,"-")</f>
        <v>12545.2547770701</v>
      </c>
      <c r="Y329" s="3" t="n">
        <f aca="false">IFERROR(CL329/CA329,"-")</f>
        <v>5024.50255102041</v>
      </c>
      <c r="Z329" s="5" t="n">
        <f aca="false">IFERROR(CM329/BZ329,"-")</f>
        <v>0.00636942675159236</v>
      </c>
      <c r="AA329" s="5" t="n">
        <f aca="false">IFERROR(CN329/CB329,"-")</f>
        <v>0.00041066824849992</v>
      </c>
      <c r="AB329" s="3" t="n">
        <f aca="false">IFERROR(CN329/CM329,"-")</f>
        <v>270</v>
      </c>
      <c r="AC329" s="5" t="n">
        <f aca="false">IFERROR(CO329/BZ329,"-")</f>
        <v>0.980891719745223</v>
      </c>
      <c r="AD329" s="5" t="n">
        <f aca="false">IFERROR(CP329/CB329,"-")</f>
        <v>0.0439795274273155</v>
      </c>
      <c r="AE329" s="3" t="n">
        <f aca="false">IFERROR(CP329/CO329,"-")</f>
        <v>187.75974025974</v>
      </c>
      <c r="AF329" s="5" t="n">
        <f aca="false">IFERROR(CQ329/BZ329,"-")</f>
        <v>0.394904458598726</v>
      </c>
      <c r="AG329" s="5" t="n">
        <f aca="false">IFERROR(CR329/CB329,"-")</f>
        <v>0.045181112302556</v>
      </c>
      <c r="AH329" s="3" t="n">
        <f aca="false">IFERROR(CR329/CQ329,"-")</f>
        <v>479.112903225806</v>
      </c>
      <c r="AI329" s="5" t="n">
        <f aca="false">IFERROR(CS329/BZ329,"-")</f>
        <v>0.0700636942675159</v>
      </c>
      <c r="AJ329" s="5" t="n">
        <f aca="false">IFERROR(CT329/CB329,"-")</f>
        <v>0.0790171339919235</v>
      </c>
      <c r="AK329" s="3" t="n">
        <f aca="false">IFERROR(CT329/CS329,"-")</f>
        <v>4722.81818181818</v>
      </c>
      <c r="AL329" s="5" t="n">
        <f aca="false">IFERROR(CU329/BZ329,"-")</f>
        <v>0.191082802547771</v>
      </c>
      <c r="AM329" s="5" t="n">
        <f aca="false">IFERROR(CV329/CB329,"-")</f>
        <v>0.133448928840319</v>
      </c>
      <c r="AN329" s="3" t="n">
        <f aca="false">IFERROR(CV329/CU329,"-")</f>
        <v>2924.6</v>
      </c>
      <c r="AO329" s="5" t="n">
        <f aca="false">IFERROR(CW329/BZ329,"-")</f>
        <v>0.0445859872611465</v>
      </c>
      <c r="AP329" s="5" t="n">
        <f aca="false">IFERROR(CX329/CB329,"-")</f>
        <v>0.0990699124668233</v>
      </c>
      <c r="AQ329" s="3" t="n">
        <f aca="false">IFERROR(CX329/CW329,"-")</f>
        <v>9305</v>
      </c>
      <c r="AR329" s="5" t="n">
        <f aca="false">IFERROR(CY329/BZ329,"-")</f>
        <v>0.0700636942675159</v>
      </c>
      <c r="AS329" s="5" t="n">
        <f aca="false">IFERROR(CZ329/CB329,"-")</f>
        <v>0.39380347242819</v>
      </c>
      <c r="AT329" s="3" t="n">
        <f aca="false">IFERROR(CZ329/CY329,"-")</f>
        <v>23537.4545454545</v>
      </c>
      <c r="AU329" s="5" t="n">
        <f aca="false">IFERROR(DA329/BZ329,"-")</f>
        <v>0.203821656050955</v>
      </c>
      <c r="AV329" s="5" t="n">
        <f aca="false">IFERROR(DB329/CB329,"-")</f>
        <v>0.0365905409413429</v>
      </c>
      <c r="AW329" s="3" t="n">
        <f aca="false">IFERROR(DB329/DA329,"-")</f>
        <v>751.78125</v>
      </c>
      <c r="AX329" s="5" t="n">
        <f aca="false">IFERROR(DC329/BZ329,"-")</f>
        <v>0.0636942675159236</v>
      </c>
      <c r="AY329" s="5" t="n">
        <f aca="false">IFERROR(DD329/CB329,"-")</f>
        <v>0.00641098765713764</v>
      </c>
      <c r="AZ329" s="3" t="n">
        <f aca="false">IFERROR(DD329/DC329,"-")</f>
        <v>421.5</v>
      </c>
      <c r="BA329" s="5" t="n">
        <f aca="false">IFERROR(DE329/BZ329,"-")</f>
        <v>0</v>
      </c>
      <c r="BB329" s="5" t="n">
        <f aca="false">IFERROR(DF329/CB329,"-")</f>
        <v>0</v>
      </c>
      <c r="BC329" s="3" t="str">
        <f aca="false">IFERROR(DF329/DE329,"-")</f>
        <v>-</v>
      </c>
      <c r="BD329" s="5" t="n">
        <f aca="false">IFERROR(DG329/BZ329,"-")</f>
        <v>0</v>
      </c>
      <c r="BE329" s="5" t="n">
        <f aca="false">IFERROR(DH329/CB329,"-")</f>
        <v>0</v>
      </c>
      <c r="BF329" s="3" t="str">
        <f aca="false">IFERROR(DH329/DG329,"-")</f>
        <v>-</v>
      </c>
      <c r="BG329" s="5" t="n">
        <f aca="false">IFERROR(DI329/BZ329,"-")</f>
        <v>0.719745222929936</v>
      </c>
      <c r="BH329" s="5" t="n">
        <f aca="false">IFERROR(DJ329/CB329,"-")</f>
        <v>0.146677009422555</v>
      </c>
      <c r="BI329" s="3" t="n">
        <f aca="false">IFERROR(DJ329/DI329,"-")</f>
        <v>853.407079646018</v>
      </c>
      <c r="BJ329" s="5" t="n">
        <f aca="false">IFERROR(DK329/BZ329,"-")</f>
        <v>0.617834394904459</v>
      </c>
      <c r="BK329" s="5" t="n">
        <f aca="false">IFERROR(DL329/CB329,"-")</f>
        <v>0.0170351273451819</v>
      </c>
      <c r="BL329" s="3" t="n">
        <f aca="false">IFERROR(DL329/DK329,"-")</f>
        <v>115.463917525773</v>
      </c>
      <c r="BM329" s="5" t="n">
        <f aca="false">IFERROR(DM329/BZ329,"-")</f>
        <v>0</v>
      </c>
      <c r="BN329" s="4" t="n">
        <f aca="false">IFERROR(DN329/CB329,"-")</f>
        <v>0</v>
      </c>
      <c r="BO329" s="3" t="str">
        <f aca="false">IFERROR(DN329/DM329,"-")</f>
        <v>-</v>
      </c>
      <c r="BP329" s="5" t="n">
        <f aca="false">IFERROR(DO329/BZ329,"-")</f>
        <v>0</v>
      </c>
      <c r="BQ329" s="3" t="str">
        <f aca="false">IFERROR(DP329/DO329,"-")</f>
        <v>-</v>
      </c>
      <c r="BR329" s="3" t="str">
        <f aca="false">IFERROR(DQ329/DO329,"-")</f>
        <v>-</v>
      </c>
      <c r="BS329" s="3" t="str">
        <f aca="false">IFERROR(DR329/DO329,"-")</f>
        <v>-</v>
      </c>
      <c r="BT329" s="5" t="n">
        <f aca="false">IFERROR(DS329/BZ329,"-")</f>
        <v>0.0445859872611465</v>
      </c>
      <c r="BU329" s="5" t="n">
        <f aca="false">IFERROR(DT329/BZ329,"-")</f>
        <v>0</v>
      </c>
      <c r="BV329" s="5" t="n">
        <f aca="false">IFERROR(DT329/DS329,"-")</f>
        <v>0</v>
      </c>
      <c r="BW329" s="5" t="n">
        <f aca="false">IFERROR(DU329/BZ329,"-")</f>
        <v>0.0318471337579618</v>
      </c>
      <c r="BX329" s="5" t="n">
        <f aca="false">IFERROR(DU329/DS329,"-")</f>
        <v>0.714285714285714</v>
      </c>
      <c r="BZ329" s="6" t="n">
        <v>157</v>
      </c>
      <c r="CA329" s="6" t="n">
        <v>392</v>
      </c>
      <c r="CB329" s="6" t="n">
        <v>657465</v>
      </c>
      <c r="CC329" s="6" t="n">
        <v>6574650</v>
      </c>
      <c r="CD329" s="6" t="n">
        <v>0</v>
      </c>
      <c r="CE329" s="6" t="n">
        <v>0</v>
      </c>
      <c r="CF329" s="6" t="n">
        <v>100</v>
      </c>
      <c r="CG329" s="6" t="n">
        <v>141710</v>
      </c>
      <c r="CH329" s="6" t="n">
        <v>58</v>
      </c>
      <c r="CI329" s="6" t="n">
        <v>501118</v>
      </c>
      <c r="CJ329" s="6" t="n">
        <v>157</v>
      </c>
      <c r="CK329" s="6" t="n">
        <v>642828</v>
      </c>
      <c r="CL329" s="6" t="n">
        <v>1969605</v>
      </c>
      <c r="CM329" s="6" t="n">
        <v>1</v>
      </c>
      <c r="CN329" s="6" t="n">
        <v>270</v>
      </c>
      <c r="CO329" s="6" t="n">
        <v>154</v>
      </c>
      <c r="CP329" s="6" t="n">
        <v>28915</v>
      </c>
      <c r="CQ329" s="6" t="n">
        <v>62</v>
      </c>
      <c r="CR329" s="6" t="n">
        <v>29705</v>
      </c>
      <c r="CS329" s="6" t="n">
        <v>11</v>
      </c>
      <c r="CT329" s="6" t="n">
        <v>51951</v>
      </c>
      <c r="CU329" s="6" t="n">
        <v>30</v>
      </c>
      <c r="CV329" s="6" t="n">
        <v>87738</v>
      </c>
      <c r="CW329" s="6" t="n">
        <v>7</v>
      </c>
      <c r="CX329" s="6" t="n">
        <v>65135</v>
      </c>
      <c r="CY329" s="6" t="n">
        <v>11</v>
      </c>
      <c r="CZ329" s="6" t="n">
        <v>258912</v>
      </c>
      <c r="DA329" s="6" t="n">
        <v>32</v>
      </c>
      <c r="DB329" s="6" t="n">
        <v>24057</v>
      </c>
      <c r="DC329" s="6" t="n">
        <v>10</v>
      </c>
      <c r="DD329" s="6" t="n">
        <v>4215</v>
      </c>
      <c r="DE329" s="6" t="n">
        <v>0</v>
      </c>
      <c r="DF329" s="6" t="n">
        <v>0</v>
      </c>
      <c r="DG329" s="6" t="n">
        <v>0</v>
      </c>
      <c r="DH329" s="6" t="n">
        <v>0</v>
      </c>
      <c r="DI329" s="6" t="n">
        <v>113</v>
      </c>
      <c r="DJ329" s="6" t="n">
        <v>96435</v>
      </c>
      <c r="DK329" s="6" t="n">
        <v>97</v>
      </c>
      <c r="DL329" s="6" t="n">
        <v>11200</v>
      </c>
      <c r="DM329" s="6" t="n">
        <v>0</v>
      </c>
      <c r="DN329" s="6" t="n">
        <v>0</v>
      </c>
      <c r="DO329" s="6" t="n">
        <v>0</v>
      </c>
      <c r="DP329" s="6" t="n">
        <v>0</v>
      </c>
      <c r="DQ329" s="6" t="n">
        <v>0</v>
      </c>
      <c r="DR329" s="6" t="n">
        <v>0</v>
      </c>
      <c r="DS329" s="6" t="n">
        <v>7</v>
      </c>
      <c r="DT329" s="6" t="n">
        <v>0</v>
      </c>
      <c r="DU329" s="6" t="n">
        <v>5</v>
      </c>
    </row>
    <row r="330" customFormat="false" ht="13.5" hidden="false" customHeight="false" outlineLevel="0" collapsed="false">
      <c r="A330" s="7" t="s">
        <v>244</v>
      </c>
      <c r="B330" s="7" t="s">
        <v>247</v>
      </c>
      <c r="C330" s="7" t="s">
        <v>215</v>
      </c>
      <c r="D330" s="7" t="s">
        <v>216</v>
      </c>
      <c r="E330" s="7" t="s">
        <v>217</v>
      </c>
      <c r="F330" s="7" t="s">
        <v>218</v>
      </c>
      <c r="G330" s="4" t="n">
        <f aca="false">IFERROR(CA330/BZ330,"-")</f>
        <v>1.39114266396214</v>
      </c>
      <c r="H330" s="3" t="n">
        <f aca="false">IFERROR(CB330/BZ330,"-")</f>
        <v>949.46247464503</v>
      </c>
      <c r="I330" s="3" t="n">
        <f aca="false">IFERROR(CB330/CA330,"-")</f>
        <v>682.505467800729</v>
      </c>
      <c r="J330" s="3" t="n">
        <f aca="false">IFERROR(CC330/BZ330,"-")</f>
        <v>9494.62474645031</v>
      </c>
      <c r="K330" s="3" t="n">
        <f aca="false">IFERROR(CC330/CA330,"-")</f>
        <v>6825.05467800729</v>
      </c>
      <c r="L330" s="5" t="n">
        <f aca="false">IFERROR(CD330/BZ330,"-")</f>
        <v>0</v>
      </c>
      <c r="M330" s="5" t="n">
        <f aca="false">IFERROR(CE330/CB330,"-")</f>
        <v>0</v>
      </c>
      <c r="N330" s="3" t="str">
        <f aca="false">IFERROR(CE330/CD330,"-")</f>
        <v>-</v>
      </c>
      <c r="O330" s="5" t="n">
        <f aca="false">IFERROR(CF330/BZ330,"-")</f>
        <v>0</v>
      </c>
      <c r="P330" s="5" t="n">
        <f aca="false">IFERROR(CG330/CB330,"-")</f>
        <v>0</v>
      </c>
      <c r="Q330" s="3" t="str">
        <f aca="false">IFERROR(CG330/CF330,"-")</f>
        <v>-</v>
      </c>
      <c r="R330" s="5" t="n">
        <f aca="false">IFERROR(CH330/BZ330,"-")</f>
        <v>0</v>
      </c>
      <c r="S330" s="5" t="n">
        <f aca="false">IFERROR(CI330/CB330,"-")</f>
        <v>0</v>
      </c>
      <c r="T330" s="3" t="str">
        <f aca="false">IFERROR(CI330/CH330,"-")</f>
        <v>-</v>
      </c>
      <c r="U330" s="5" t="n">
        <f aca="false">IFERROR(CJ330/BZ330,"-")</f>
        <v>0</v>
      </c>
      <c r="V330" s="5" t="n">
        <f aca="false">IFERROR(CK330/CB330,"-")</f>
        <v>0</v>
      </c>
      <c r="W330" s="3" t="str">
        <f aca="false">IFERROR(CK330/CJ330,"-")</f>
        <v>-</v>
      </c>
      <c r="X330" s="3" t="n">
        <f aca="false">IFERROR(CL330/BZ330,"-")</f>
        <v>2848.28093306288</v>
      </c>
      <c r="Y330" s="3" t="n">
        <f aca="false">IFERROR(CL330/CA330,"-")</f>
        <v>2047.43985419198</v>
      </c>
      <c r="Z330" s="5" t="n">
        <f aca="false">IFERROR(CM330/BZ330,"-")</f>
        <v>0.433400946585531</v>
      </c>
      <c r="AA330" s="5" t="n">
        <f aca="false">IFERROR(CN330/CB330,"-")</f>
        <v>0.132777700631296</v>
      </c>
      <c r="AB330" s="3" t="n">
        <f aca="false">IFERROR(CN330/CM330,"-")</f>
        <v>290.879485179407</v>
      </c>
      <c r="AC330" s="5" t="n">
        <f aca="false">IFERROR(CO330/BZ330,"-")</f>
        <v>0.6526369168357</v>
      </c>
      <c r="AD330" s="5" t="n">
        <f aca="false">IFERROR(CP330/CB330,"-")</f>
        <v>0.097023688717505</v>
      </c>
      <c r="AE330" s="3" t="n">
        <f aca="false">IFERROR(CP330/CO330,"-")</f>
        <v>141.150997150997</v>
      </c>
      <c r="AF330" s="5" t="n">
        <f aca="false">IFERROR(CQ330/BZ330,"-")</f>
        <v>0.411764705882353</v>
      </c>
      <c r="AG330" s="5" t="n">
        <f aca="false">IFERROR(CR330/CB330,"-")</f>
        <v>0.0699561333233636</v>
      </c>
      <c r="AH330" s="3" t="n">
        <f aca="false">IFERROR(CR330/CQ330,"-")</f>
        <v>161.307471264368</v>
      </c>
      <c r="AI330" s="5" t="n">
        <f aca="false">IFERROR(CS330/BZ330,"-")</f>
        <v>0.0211291413116971</v>
      </c>
      <c r="AJ330" s="5" t="n">
        <f aca="false">IFERROR(CT330/CB330,"-")</f>
        <v>0.0387016603109834</v>
      </c>
      <c r="AK330" s="3" t="n">
        <f aca="false">IFERROR(CT330/CS330,"-")</f>
        <v>1739.104</v>
      </c>
      <c r="AL330" s="5" t="n">
        <f aca="false">IFERROR(CU330/BZ330,"-")</f>
        <v>0.275862068965517</v>
      </c>
      <c r="AM330" s="5" t="n">
        <f aca="false">IFERROR(CV330/CB330,"-")</f>
        <v>0.150336477349199</v>
      </c>
      <c r="AN330" s="3" t="n">
        <f aca="false">IFERROR(CV330/CU330,"-")</f>
        <v>517.428308823529</v>
      </c>
      <c r="AO330" s="5" t="n">
        <f aca="false">IFERROR(CW330/BZ330,"-")</f>
        <v>0.0517241379310345</v>
      </c>
      <c r="AP330" s="5" t="n">
        <f aca="false">IFERROR(CX330/CB330,"-")</f>
        <v>0.0295772491463445</v>
      </c>
      <c r="AQ330" s="3" t="n">
        <f aca="false">IFERROR(CX330/CW330,"-")</f>
        <v>542.928104575163</v>
      </c>
      <c r="AR330" s="5" t="n">
        <f aca="false">IFERROR(CY330/BZ330,"-")</f>
        <v>0.170216362407032</v>
      </c>
      <c r="AS330" s="5" t="n">
        <f aca="false">IFERROR(CZ330/CB330,"-")</f>
        <v>0.087827175263752</v>
      </c>
      <c r="AT330" s="3" t="n">
        <f aca="false">IFERROR(CZ330/CY330,"-")</f>
        <v>489.897715988083</v>
      </c>
      <c r="AU330" s="5" t="n">
        <f aca="false">IFERROR(DA330/BZ330,"-")</f>
        <v>0.412609871534821</v>
      </c>
      <c r="AV330" s="5" t="n">
        <f aca="false">IFERROR(DB330/CB330,"-")</f>
        <v>0.224900213992473</v>
      </c>
      <c r="AW330" s="3" t="n">
        <f aca="false">IFERROR(DB330/DA330,"-")</f>
        <v>517.521097910692</v>
      </c>
      <c r="AX330" s="5" t="n">
        <f aca="false">IFERROR(DC330/BZ330,"-")</f>
        <v>0.094658553076403</v>
      </c>
      <c r="AY330" s="5" t="n">
        <f aca="false">IFERROR(DD330/CB330,"-")</f>
        <v>0.0785987943785139</v>
      </c>
      <c r="AZ330" s="3" t="n">
        <f aca="false">IFERROR(DD330/DC330,"-")</f>
        <v>788.376785714286</v>
      </c>
      <c r="BA330" s="5" t="n">
        <f aca="false">IFERROR(DE330/BZ330,"-")</f>
        <v>0</v>
      </c>
      <c r="BB330" s="5" t="n">
        <f aca="false">IFERROR(DF330/CB330,"-")</f>
        <v>0</v>
      </c>
      <c r="BC330" s="3" t="str">
        <f aca="false">IFERROR(DF330/DE330,"-")</f>
        <v>-</v>
      </c>
      <c r="BD330" s="5" t="n">
        <f aca="false">IFERROR(DG330/BZ330,"-")</f>
        <v>0</v>
      </c>
      <c r="BE330" s="5" t="n">
        <f aca="false">IFERROR(DH330/CB330,"-")</f>
        <v>0</v>
      </c>
      <c r="BF330" s="3" t="str">
        <f aca="false">IFERROR(DH330/DG330,"-")</f>
        <v>-</v>
      </c>
      <c r="BG330" s="5" t="n">
        <f aca="false">IFERROR(DI330/BZ330,"-")</f>
        <v>0.253042596348884</v>
      </c>
      <c r="BH330" s="5" t="n">
        <f aca="false">IFERROR(DJ330/CB330,"-")</f>
        <v>0.0441410213956867</v>
      </c>
      <c r="BI330" s="3" t="n">
        <f aca="false">IFERROR(DJ330/DI330,"-")</f>
        <v>165.625250501002</v>
      </c>
      <c r="BJ330" s="5" t="n">
        <f aca="false">IFERROR(DK330/BZ330,"-")</f>
        <v>0.545469912102772</v>
      </c>
      <c r="BK330" s="5" t="n">
        <f aca="false">IFERROR(DL330/CB330,"-")</f>
        <v>0.0483930981196435</v>
      </c>
      <c r="BL330" s="3" t="n">
        <f aca="false">IFERROR(DL330/DK330,"-")</f>
        <v>84.2345832042145</v>
      </c>
      <c r="BM330" s="5" t="n">
        <f aca="false">IFERROR(DM330/BZ330,"-")</f>
        <v>0</v>
      </c>
      <c r="BN330" s="4" t="n">
        <f aca="false">IFERROR(DN330/CB330,"-")</f>
        <v>0</v>
      </c>
      <c r="BO330" s="3" t="str">
        <f aca="false">IFERROR(DN330/DM330,"-")</f>
        <v>-</v>
      </c>
      <c r="BP330" s="5" t="n">
        <f aca="false">IFERROR(DO330/BZ330,"-")</f>
        <v>0</v>
      </c>
      <c r="BQ330" s="3" t="str">
        <f aca="false">IFERROR(DP330/DO330,"-")</f>
        <v>-</v>
      </c>
      <c r="BR330" s="3" t="str">
        <f aca="false">IFERROR(DQ330/DO330,"-")</f>
        <v>-</v>
      </c>
      <c r="BS330" s="3" t="str">
        <f aca="false">IFERROR(DR330/DO330,"-")</f>
        <v>-</v>
      </c>
      <c r="BT330" s="5" t="n">
        <f aca="false">IFERROR(DS330/BZ330,"-")</f>
        <v>0.00118323191345504</v>
      </c>
      <c r="BU330" s="5" t="n">
        <f aca="false">IFERROR(DT330/BZ330,"-")</f>
        <v>0</v>
      </c>
      <c r="BV330" s="5" t="n">
        <f aca="false">IFERROR(DT330/DS330,"-")</f>
        <v>0</v>
      </c>
      <c r="BW330" s="5" t="n">
        <f aca="false">IFERROR(DU330/BZ330,"-")</f>
        <v>0.00101419878296146</v>
      </c>
      <c r="BX330" s="5" t="n">
        <f aca="false">IFERROR(DU330/DS330,"-")</f>
        <v>0.857142857142857</v>
      </c>
      <c r="BZ330" s="6" t="n">
        <v>5916</v>
      </c>
      <c r="CA330" s="6" t="n">
        <v>8230</v>
      </c>
      <c r="CB330" s="6" t="n">
        <v>5617020</v>
      </c>
      <c r="CC330" s="6" t="n">
        <v>56170200</v>
      </c>
      <c r="CD330" s="6" t="n">
        <v>0</v>
      </c>
      <c r="CE330" s="6" t="n">
        <v>0</v>
      </c>
      <c r="CF330" s="6" t="n">
        <v>0</v>
      </c>
      <c r="CG330" s="6" t="n">
        <v>0</v>
      </c>
      <c r="CH330" s="6" t="n">
        <v>0</v>
      </c>
      <c r="CI330" s="6" t="n">
        <v>0</v>
      </c>
      <c r="CJ330" s="6" t="n">
        <v>0</v>
      </c>
      <c r="CK330" s="6" t="n">
        <v>0</v>
      </c>
      <c r="CL330" s="6" t="n">
        <v>16850430</v>
      </c>
      <c r="CM330" s="6" t="n">
        <v>2564</v>
      </c>
      <c r="CN330" s="6" t="n">
        <v>745815</v>
      </c>
      <c r="CO330" s="6" t="n">
        <v>3861</v>
      </c>
      <c r="CP330" s="6" t="n">
        <v>544984</v>
      </c>
      <c r="CQ330" s="6" t="n">
        <v>2436</v>
      </c>
      <c r="CR330" s="6" t="n">
        <v>392945</v>
      </c>
      <c r="CS330" s="6" t="n">
        <v>125</v>
      </c>
      <c r="CT330" s="6" t="n">
        <v>217388</v>
      </c>
      <c r="CU330" s="6" t="n">
        <v>1632</v>
      </c>
      <c r="CV330" s="6" t="n">
        <v>844443</v>
      </c>
      <c r="CW330" s="6" t="n">
        <v>306</v>
      </c>
      <c r="CX330" s="6" t="n">
        <v>166136</v>
      </c>
      <c r="CY330" s="6" t="n">
        <v>1007</v>
      </c>
      <c r="CZ330" s="6" t="n">
        <v>493327</v>
      </c>
      <c r="DA330" s="6" t="n">
        <v>2441</v>
      </c>
      <c r="DB330" s="6" t="n">
        <v>1263269</v>
      </c>
      <c r="DC330" s="6" t="n">
        <v>560</v>
      </c>
      <c r="DD330" s="6" t="n">
        <v>441491</v>
      </c>
      <c r="DE330" s="6" t="n">
        <v>0</v>
      </c>
      <c r="DF330" s="6" t="n">
        <v>0</v>
      </c>
      <c r="DG330" s="6" t="n">
        <v>0</v>
      </c>
      <c r="DH330" s="6" t="n">
        <v>0</v>
      </c>
      <c r="DI330" s="6" t="n">
        <v>1497</v>
      </c>
      <c r="DJ330" s="6" t="n">
        <v>247941</v>
      </c>
      <c r="DK330" s="6" t="n">
        <v>3227</v>
      </c>
      <c r="DL330" s="6" t="n">
        <v>271825</v>
      </c>
      <c r="DM330" s="6" t="n">
        <v>0</v>
      </c>
      <c r="DN330" s="6" t="n">
        <v>0</v>
      </c>
      <c r="DO330" s="6" t="n">
        <v>0</v>
      </c>
      <c r="DP330" s="6" t="n">
        <v>0</v>
      </c>
      <c r="DQ330" s="6" t="n">
        <v>0</v>
      </c>
      <c r="DR330" s="6" t="n">
        <v>0</v>
      </c>
      <c r="DS330" s="6" t="n">
        <v>7</v>
      </c>
      <c r="DT330" s="6" t="n">
        <v>0</v>
      </c>
      <c r="DU330" s="6" t="n">
        <v>6</v>
      </c>
    </row>
    <row r="331" customFormat="false" ht="13.5" hidden="false" customHeight="false" outlineLevel="0" collapsed="false">
      <c r="A331" s="7" t="s">
        <v>244</v>
      </c>
      <c r="B331" s="7" t="s">
        <v>247</v>
      </c>
      <c r="C331" s="7" t="s">
        <v>215</v>
      </c>
      <c r="D331" s="7" t="s">
        <v>216</v>
      </c>
      <c r="E331" s="7" t="s">
        <v>219</v>
      </c>
      <c r="F331" s="7" t="s">
        <v>218</v>
      </c>
      <c r="G331" s="4" t="n">
        <f aca="false">IFERROR(CA331/BZ331,"-")</f>
        <v>2.02247191011236</v>
      </c>
      <c r="H331" s="3" t="n">
        <f aca="false">IFERROR(CB331/BZ331,"-")</f>
        <v>1314.27668539326</v>
      </c>
      <c r="I331" s="3" t="n">
        <f aca="false">IFERROR(CB331/CA331,"-")</f>
        <v>649.836805555556</v>
      </c>
      <c r="J331" s="3" t="n">
        <f aca="false">IFERROR(CC331/BZ331,"-")</f>
        <v>13142.7668539326</v>
      </c>
      <c r="K331" s="3" t="n">
        <f aca="false">IFERROR(CC331/CA331,"-")</f>
        <v>6498.36805555556</v>
      </c>
      <c r="L331" s="5" t="n">
        <f aca="false">IFERROR(CD331/BZ331,"-")</f>
        <v>0</v>
      </c>
      <c r="M331" s="5" t="n">
        <f aca="false">IFERROR(CE331/CB331,"-")</f>
        <v>0</v>
      </c>
      <c r="N331" s="3" t="str">
        <f aca="false">IFERROR(CE331/CD331,"-")</f>
        <v>-</v>
      </c>
      <c r="O331" s="5" t="n">
        <f aca="false">IFERROR(CF331/BZ331,"-")</f>
        <v>0</v>
      </c>
      <c r="P331" s="5" t="n">
        <f aca="false">IFERROR(CG331/CB331,"-")</f>
        <v>0</v>
      </c>
      <c r="Q331" s="3" t="str">
        <f aca="false">IFERROR(CG331/CF331,"-")</f>
        <v>-</v>
      </c>
      <c r="R331" s="5" t="n">
        <f aca="false">IFERROR(CH331/BZ331,"-")</f>
        <v>0</v>
      </c>
      <c r="S331" s="5" t="n">
        <f aca="false">IFERROR(CI331/CB331,"-")</f>
        <v>0</v>
      </c>
      <c r="T331" s="3" t="str">
        <f aca="false">IFERROR(CI331/CH331,"-")</f>
        <v>-</v>
      </c>
      <c r="U331" s="5" t="n">
        <f aca="false">IFERROR(CJ331/BZ331,"-")</f>
        <v>0</v>
      </c>
      <c r="V331" s="5" t="n">
        <f aca="false">IFERROR(CK331/CB331,"-")</f>
        <v>0</v>
      </c>
      <c r="W331" s="3" t="str">
        <f aca="false">IFERROR(CK331/CJ331,"-")</f>
        <v>-</v>
      </c>
      <c r="X331" s="3" t="n">
        <f aca="false">IFERROR(CL331/BZ331,"-")</f>
        <v>3942.83005617978</v>
      </c>
      <c r="Y331" s="3" t="n">
        <f aca="false">IFERROR(CL331/CA331,"-")</f>
        <v>1949.51041666667</v>
      </c>
      <c r="Z331" s="5" t="n">
        <f aca="false">IFERROR(CM331/BZ331,"-")</f>
        <v>0.408005617977528</v>
      </c>
      <c r="AA331" s="5" t="n">
        <f aca="false">IFERROR(CN331/CB331,"-")</f>
        <v>0.0694640214156332</v>
      </c>
      <c r="AB331" s="3" t="n">
        <f aca="false">IFERROR(CN331/CM331,"-")</f>
        <v>223.759036144578</v>
      </c>
      <c r="AC331" s="5" t="n">
        <f aca="false">IFERROR(CO331/BZ331,"-")</f>
        <v>0.79002808988764</v>
      </c>
      <c r="AD331" s="5" t="n">
        <f aca="false">IFERROR(CP331/CB331,"-")</f>
        <v>0.0524084572515535</v>
      </c>
      <c r="AE331" s="3" t="n">
        <f aca="false">IFERROR(CP331/CO331,"-")</f>
        <v>87.1857777777778</v>
      </c>
      <c r="AF331" s="5" t="n">
        <f aca="false">IFERROR(CQ331/BZ331,"-")</f>
        <v>0.831460674157303</v>
      </c>
      <c r="AG331" s="5" t="n">
        <f aca="false">IFERROR(CR331/CB331,"-")</f>
        <v>0.114723782146158</v>
      </c>
      <c r="AH331" s="3" t="n">
        <f aca="false">IFERROR(CR331/CQ331,"-")</f>
        <v>181.342060810811</v>
      </c>
      <c r="AI331" s="5" t="n">
        <f aca="false">IFERROR(CS331/BZ331,"-")</f>
        <v>0</v>
      </c>
      <c r="AJ331" s="5" t="n">
        <f aca="false">IFERROR(CT331/CB331,"-")</f>
        <v>0</v>
      </c>
      <c r="AK331" s="3" t="str">
        <f aca="false">IFERROR(CT331/CS331,"-")</f>
        <v>-</v>
      </c>
      <c r="AL331" s="5" t="n">
        <f aca="false">IFERROR(CU331/BZ331,"-")</f>
        <v>0.166432584269663</v>
      </c>
      <c r="AM331" s="5" t="n">
        <f aca="false">IFERROR(CV331/CB331,"-")</f>
        <v>0.015395425133447</v>
      </c>
      <c r="AN331" s="3" t="n">
        <f aca="false">IFERROR(CV331/CU331,"-")</f>
        <v>121.573839662447</v>
      </c>
      <c r="AO331" s="5" t="n">
        <f aca="false">IFERROR(CW331/BZ331,"-")</f>
        <v>0.261938202247191</v>
      </c>
      <c r="AP331" s="5" t="n">
        <f aca="false">IFERROR(CX331/CB331,"-")</f>
        <v>0.0503144486062206</v>
      </c>
      <c r="AQ331" s="3" t="n">
        <f aca="false">IFERROR(CX331/CW331,"-")</f>
        <v>252.45308310992</v>
      </c>
      <c r="AR331" s="5" t="n">
        <f aca="false">IFERROR(CY331/BZ331,"-")</f>
        <v>0.818820224719101</v>
      </c>
      <c r="AS331" s="5" t="n">
        <f aca="false">IFERROR(CZ331/CB331,"-")</f>
        <v>0.228614021682794</v>
      </c>
      <c r="AT331" s="3" t="n">
        <f aca="false">IFERROR(CZ331/CY331,"-")</f>
        <v>366.945111492281</v>
      </c>
      <c r="AU331" s="5" t="n">
        <f aca="false">IFERROR(DA331/BZ331,"-")</f>
        <v>0.218398876404494</v>
      </c>
      <c r="AV331" s="5" t="n">
        <f aca="false">IFERROR(DB331/CB331,"-")</f>
        <v>0.0350745112287807</v>
      </c>
      <c r="AW331" s="3" t="n">
        <f aca="false">IFERROR(DB331/DA331,"-")</f>
        <v>211.070739549839</v>
      </c>
      <c r="AX331" s="5" t="n">
        <f aca="false">IFERROR(DC331/BZ331,"-")</f>
        <v>0.198033707865169</v>
      </c>
      <c r="AY331" s="5" t="n">
        <f aca="false">IFERROR(DD331/CB331,"-")</f>
        <v>0.0274620230506591</v>
      </c>
      <c r="AZ331" s="3" t="n">
        <f aca="false">IFERROR(DD331/DC331,"-")</f>
        <v>182.255319148936</v>
      </c>
      <c r="BA331" s="5" t="n">
        <f aca="false">IFERROR(DE331/BZ331,"-")</f>
        <v>0.511938202247191</v>
      </c>
      <c r="BB331" s="5" t="n">
        <f aca="false">IFERROR(DF331/CB331,"-")</f>
        <v>0.393735606696126</v>
      </c>
      <c r="BC331" s="3" t="n">
        <f aca="false">IFERROR(DF331/DE331,"-")</f>
        <v>1010.82030178326</v>
      </c>
      <c r="BD331" s="5" t="n">
        <f aca="false">IFERROR(DG331/BZ331,"-")</f>
        <v>0.000702247191011236</v>
      </c>
      <c r="BE331" s="5" t="n">
        <f aca="false">IFERROR(DH331/CB331,"-")</f>
        <v>0.00135397241828878</v>
      </c>
      <c r="BF331" s="3" t="n">
        <f aca="false">IFERROR(DH331/DG331,"-")</f>
        <v>2534</v>
      </c>
      <c r="BG331" s="5" t="n">
        <f aca="false">IFERROR(DI331/BZ331,"-")</f>
        <v>0.0688202247191011</v>
      </c>
      <c r="BH331" s="5" t="n">
        <f aca="false">IFERROR(DJ331/CB331,"-")</f>
        <v>0.0114537303703387</v>
      </c>
      <c r="BI331" s="3" t="n">
        <f aca="false">IFERROR(DJ331/DI331,"-")</f>
        <v>218.734693877551</v>
      </c>
      <c r="BJ331" s="5" t="n">
        <f aca="false">IFERROR(DK331/BZ331,"-")</f>
        <v>0.0751404494382023</v>
      </c>
      <c r="BK331" s="5" t="n">
        <f aca="false">IFERROR(DL331/CB331,"-")</f>
        <v>0.00289495760153457</v>
      </c>
      <c r="BL331" s="3" t="n">
        <f aca="false">IFERROR(DL331/DK331,"-")</f>
        <v>50.6355140186916</v>
      </c>
      <c r="BM331" s="5" t="n">
        <f aca="false">IFERROR(DM331/BZ331,"-")</f>
        <v>0</v>
      </c>
      <c r="BN331" s="4" t="n">
        <f aca="false">IFERROR(DN331/CB331,"-")</f>
        <v>0</v>
      </c>
      <c r="BO331" s="3" t="str">
        <f aca="false">IFERROR(DN331/DM331,"-")</f>
        <v>-</v>
      </c>
      <c r="BP331" s="5" t="n">
        <f aca="false">IFERROR(DO331/BZ331,"-")</f>
        <v>0.00140449438202247</v>
      </c>
      <c r="BQ331" s="3" t="n">
        <f aca="false">IFERROR(DP331/DO331,"-")</f>
        <v>3</v>
      </c>
      <c r="BR331" s="3" t="n">
        <f aca="false">IFERROR(DQ331/DO331,"-")</f>
        <v>2020</v>
      </c>
      <c r="BS331" s="3" t="n">
        <f aca="false">IFERROR(DR331/DO331,"-")</f>
        <v>780</v>
      </c>
      <c r="BT331" s="5" t="n">
        <f aca="false">IFERROR(DS331/BZ331,"-")</f>
        <v>0.000702247191011236</v>
      </c>
      <c r="BU331" s="5" t="n">
        <f aca="false">IFERROR(DT331/BZ331,"-")</f>
        <v>0</v>
      </c>
      <c r="BV331" s="5" t="n">
        <f aca="false">IFERROR(DT331/DS331,"-")</f>
        <v>0</v>
      </c>
      <c r="BW331" s="5" t="n">
        <f aca="false">IFERROR(DU331/BZ331,"-")</f>
        <v>0</v>
      </c>
      <c r="BX331" s="5" t="n">
        <f aca="false">IFERROR(DU331/DS331,"-")</f>
        <v>0</v>
      </c>
      <c r="BZ331" s="6" t="n">
        <v>1424</v>
      </c>
      <c r="CA331" s="6" t="n">
        <v>2880</v>
      </c>
      <c r="CB331" s="6" t="n">
        <v>1871530</v>
      </c>
      <c r="CC331" s="6" t="n">
        <v>18715300</v>
      </c>
      <c r="CD331" s="6" t="n">
        <v>0</v>
      </c>
      <c r="CE331" s="6" t="n">
        <v>0</v>
      </c>
      <c r="CF331" s="6" t="n">
        <v>0</v>
      </c>
      <c r="CG331" s="6" t="n">
        <v>0</v>
      </c>
      <c r="CH331" s="6" t="n">
        <v>0</v>
      </c>
      <c r="CI331" s="6" t="n">
        <v>0</v>
      </c>
      <c r="CJ331" s="6" t="n">
        <v>0</v>
      </c>
      <c r="CK331" s="6" t="n">
        <v>0</v>
      </c>
      <c r="CL331" s="6" t="n">
        <v>5614590</v>
      </c>
      <c r="CM331" s="6" t="n">
        <v>581</v>
      </c>
      <c r="CN331" s="6" t="n">
        <v>130004</v>
      </c>
      <c r="CO331" s="6" t="n">
        <v>1125</v>
      </c>
      <c r="CP331" s="6" t="n">
        <v>98084</v>
      </c>
      <c r="CQ331" s="6" t="n">
        <v>1184</v>
      </c>
      <c r="CR331" s="6" t="n">
        <v>214709</v>
      </c>
      <c r="CS331" s="6" t="n">
        <v>0</v>
      </c>
      <c r="CT331" s="6" t="n">
        <v>0</v>
      </c>
      <c r="CU331" s="6" t="n">
        <v>237</v>
      </c>
      <c r="CV331" s="6" t="n">
        <v>28813</v>
      </c>
      <c r="CW331" s="6" t="n">
        <v>373</v>
      </c>
      <c r="CX331" s="6" t="n">
        <v>94165</v>
      </c>
      <c r="CY331" s="6" t="n">
        <v>1166</v>
      </c>
      <c r="CZ331" s="6" t="n">
        <v>427858</v>
      </c>
      <c r="DA331" s="6" t="n">
        <v>311</v>
      </c>
      <c r="DB331" s="6" t="n">
        <v>65643</v>
      </c>
      <c r="DC331" s="6" t="n">
        <v>282</v>
      </c>
      <c r="DD331" s="6" t="n">
        <v>51396</v>
      </c>
      <c r="DE331" s="6" t="n">
        <v>729</v>
      </c>
      <c r="DF331" s="6" t="n">
        <v>736888</v>
      </c>
      <c r="DG331" s="6" t="n">
        <v>1</v>
      </c>
      <c r="DH331" s="6" t="n">
        <v>2534</v>
      </c>
      <c r="DI331" s="6" t="n">
        <v>98</v>
      </c>
      <c r="DJ331" s="6" t="n">
        <v>21436</v>
      </c>
      <c r="DK331" s="6" t="n">
        <v>107</v>
      </c>
      <c r="DL331" s="6" t="n">
        <v>5418</v>
      </c>
      <c r="DM331" s="6" t="n">
        <v>0</v>
      </c>
      <c r="DN331" s="6" t="n">
        <v>0</v>
      </c>
      <c r="DO331" s="6" t="n">
        <v>2</v>
      </c>
      <c r="DP331" s="6" t="n">
        <v>6</v>
      </c>
      <c r="DQ331" s="6" t="n">
        <v>4040</v>
      </c>
      <c r="DR331" s="6" t="n">
        <v>1560</v>
      </c>
      <c r="DS331" s="6" t="n">
        <v>1</v>
      </c>
      <c r="DT331" s="6" t="n">
        <v>0</v>
      </c>
      <c r="DU331" s="6" t="n">
        <v>0</v>
      </c>
    </row>
    <row r="332" customFormat="false" ht="13.5" hidden="false" customHeight="false" outlineLevel="0" collapsed="false">
      <c r="A332" s="7" t="s">
        <v>244</v>
      </c>
      <c r="B332" s="7" t="s">
        <v>247</v>
      </c>
      <c r="C332" s="7" t="s">
        <v>215</v>
      </c>
      <c r="D332" s="7" t="s">
        <v>220</v>
      </c>
      <c r="E332" s="7" t="s">
        <v>221</v>
      </c>
      <c r="F332" s="7" t="s">
        <v>226</v>
      </c>
      <c r="G332" s="4" t="n">
        <f aca="false">IFERROR(CA332/BZ332,"-")</f>
        <v>10.6</v>
      </c>
      <c r="H332" s="3" t="n">
        <f aca="false">IFERROR(CB332/BZ332,"-")</f>
        <v>88164.6</v>
      </c>
      <c r="I332" s="3" t="n">
        <f aca="false">IFERROR(CB332/CA332,"-")</f>
        <v>8317.41509433962</v>
      </c>
      <c r="J332" s="3" t="n">
        <f aca="false">IFERROR(CC332/BZ332,"-")</f>
        <v>881646</v>
      </c>
      <c r="K332" s="3" t="n">
        <f aca="false">IFERROR(CC332/CA332,"-")</f>
        <v>83174.1509433962</v>
      </c>
      <c r="L332" s="5" t="n">
        <f aca="false">IFERROR(CD332/BZ332,"-")</f>
        <v>0</v>
      </c>
      <c r="M332" s="5" t="n">
        <f aca="false">IFERROR(CE332/CB332,"-")</f>
        <v>0</v>
      </c>
      <c r="N332" s="3" t="str">
        <f aca="false">IFERROR(CE332/CD332,"-")</f>
        <v>-</v>
      </c>
      <c r="O332" s="5" t="n">
        <f aca="false">IFERROR(CF332/BZ332,"-")</f>
        <v>0</v>
      </c>
      <c r="P332" s="5" t="n">
        <f aca="false">IFERROR(CG332/CB332,"-")</f>
        <v>0</v>
      </c>
      <c r="Q332" s="3" t="str">
        <f aca="false">IFERROR(CG332/CF332,"-")</f>
        <v>-</v>
      </c>
      <c r="R332" s="5" t="n">
        <f aca="false">IFERROR(CH332/BZ332,"-")</f>
        <v>1</v>
      </c>
      <c r="S332" s="5" t="n">
        <f aca="false">IFERROR(CI332/CB332,"-")</f>
        <v>1</v>
      </c>
      <c r="T332" s="3" t="n">
        <f aca="false">IFERROR(CI332/CH332,"-")</f>
        <v>88164.6</v>
      </c>
      <c r="U332" s="5" t="n">
        <f aca="false">IFERROR(CJ332/BZ332,"-")</f>
        <v>1</v>
      </c>
      <c r="V332" s="5" t="n">
        <f aca="false">IFERROR(CK332/CB332,"-")</f>
        <v>1</v>
      </c>
      <c r="W332" s="3" t="n">
        <f aca="false">IFERROR(CK332/CJ332,"-")</f>
        <v>88164.6</v>
      </c>
      <c r="X332" s="3" t="n">
        <f aca="false">IFERROR(CL332/BZ332,"-")</f>
        <v>264493.8</v>
      </c>
      <c r="Y332" s="3" t="n">
        <f aca="false">IFERROR(CL332/CA332,"-")</f>
        <v>24952.2452830189</v>
      </c>
      <c r="Z332" s="5" t="n">
        <f aca="false">IFERROR(CM332/BZ332,"-")</f>
        <v>0</v>
      </c>
      <c r="AA332" s="5" t="n">
        <f aca="false">IFERROR(CN332/CB332,"-")</f>
        <v>0</v>
      </c>
      <c r="AB332" s="3" t="str">
        <f aca="false">IFERROR(CN332/CM332,"-")</f>
        <v>-</v>
      </c>
      <c r="AC332" s="5" t="n">
        <f aca="false">IFERROR(CO332/BZ332,"-")</f>
        <v>0</v>
      </c>
      <c r="AD332" s="5" t="n">
        <f aca="false">IFERROR(CP332/CB332,"-")</f>
        <v>0</v>
      </c>
      <c r="AE332" s="3" t="str">
        <f aca="false">IFERROR(CP332/CO332,"-")</f>
        <v>-</v>
      </c>
      <c r="AF332" s="5" t="n">
        <f aca="false">IFERROR(CQ332/BZ332,"-")</f>
        <v>0.4</v>
      </c>
      <c r="AG332" s="5" t="n">
        <f aca="false">IFERROR(CR332/CB332,"-")</f>
        <v>0.00244996291028372</v>
      </c>
      <c r="AH332" s="3" t="n">
        <f aca="false">IFERROR(CR332/CQ332,"-")</f>
        <v>540</v>
      </c>
      <c r="AI332" s="5" t="n">
        <f aca="false">IFERROR(CS332/BZ332,"-")</f>
        <v>0</v>
      </c>
      <c r="AJ332" s="5" t="n">
        <f aca="false">IFERROR(CT332/CB332,"-")</f>
        <v>0</v>
      </c>
      <c r="AK332" s="3" t="str">
        <f aca="false">IFERROR(CT332/CS332,"-")</f>
        <v>-</v>
      </c>
      <c r="AL332" s="5" t="n">
        <f aca="false">IFERROR(CU332/BZ332,"-")</f>
        <v>0.6</v>
      </c>
      <c r="AM332" s="5" t="n">
        <f aca="false">IFERROR(CV332/CB332,"-")</f>
        <v>0.0125424490101469</v>
      </c>
      <c r="AN332" s="3" t="n">
        <f aca="false">IFERROR(CV332/CU332,"-")</f>
        <v>1843</v>
      </c>
      <c r="AO332" s="5" t="n">
        <f aca="false">IFERROR(CW332/BZ332,"-")</f>
        <v>0.4</v>
      </c>
      <c r="AP332" s="5" t="n">
        <f aca="false">IFERROR(CX332/CB332,"-")</f>
        <v>0.563502811786136</v>
      </c>
      <c r="AQ332" s="3" t="n">
        <f aca="false">IFERROR(CX332/CW332,"-")</f>
        <v>124202.5</v>
      </c>
      <c r="AR332" s="5" t="n">
        <f aca="false">IFERROR(CY332/BZ332,"-")</f>
        <v>0.4</v>
      </c>
      <c r="AS332" s="5" t="n">
        <f aca="false">IFERROR(CZ332/CB332,"-")</f>
        <v>0.0743314210011728</v>
      </c>
      <c r="AT332" s="3" t="n">
        <f aca="false">IFERROR(CZ332/CY332,"-")</f>
        <v>16383.5</v>
      </c>
      <c r="AU332" s="5" t="n">
        <f aca="false">IFERROR(DA332/BZ332,"-")</f>
        <v>0.2</v>
      </c>
      <c r="AV332" s="5" t="n">
        <f aca="false">IFERROR(DB332/CB332,"-")</f>
        <v>0.00325527479283068</v>
      </c>
      <c r="AW332" s="3" t="n">
        <f aca="false">IFERROR(DB332/DA332,"-")</f>
        <v>1435</v>
      </c>
      <c r="AX332" s="5" t="n">
        <f aca="false">IFERROR(DC332/BZ332,"-")</f>
        <v>0.2</v>
      </c>
      <c r="AY332" s="5" t="n">
        <f aca="false">IFERROR(DD332/CB332,"-")</f>
        <v>0.000476381676999612</v>
      </c>
      <c r="AZ332" s="3" t="n">
        <f aca="false">IFERROR(DD332/DC332,"-")</f>
        <v>210</v>
      </c>
      <c r="BA332" s="5" t="n">
        <f aca="false">IFERROR(DE332/BZ332,"-")</f>
        <v>0</v>
      </c>
      <c r="BB332" s="5" t="n">
        <f aca="false">IFERROR(DF332/CB332,"-")</f>
        <v>0</v>
      </c>
      <c r="BC332" s="3" t="str">
        <f aca="false">IFERROR(DF332/DE332,"-")</f>
        <v>-</v>
      </c>
      <c r="BD332" s="5" t="n">
        <f aca="false">IFERROR(DG332/BZ332,"-")</f>
        <v>1</v>
      </c>
      <c r="BE332" s="5" t="n">
        <f aca="false">IFERROR(DH332/CB332,"-")</f>
        <v>0.227685488279877</v>
      </c>
      <c r="BF332" s="3" t="n">
        <f aca="false">IFERROR(DH332/DG332,"-")</f>
        <v>20073.8</v>
      </c>
      <c r="BG332" s="5" t="n">
        <f aca="false">IFERROR(DI332/BZ332,"-")</f>
        <v>0.4</v>
      </c>
      <c r="BH332" s="5" t="n">
        <f aca="false">IFERROR(DJ332/CB332,"-")</f>
        <v>0.00333467173899729</v>
      </c>
      <c r="BI332" s="3" t="n">
        <f aca="false">IFERROR(DJ332/DI332,"-")</f>
        <v>735</v>
      </c>
      <c r="BJ332" s="5" t="n">
        <f aca="false">IFERROR(DK332/BZ332,"-")</f>
        <v>0</v>
      </c>
      <c r="BK332" s="5" t="n">
        <f aca="false">IFERROR(DL332/CB332,"-")</f>
        <v>0</v>
      </c>
      <c r="BL332" s="3" t="str">
        <f aca="false">IFERROR(DL332/DK332,"-")</f>
        <v>-</v>
      </c>
      <c r="BM332" s="5" t="n">
        <f aca="false">IFERROR(DM332/BZ332,"-")</f>
        <v>0.2</v>
      </c>
      <c r="BN332" s="4" t="n">
        <f aca="false">IFERROR(DN332/CB332,"-")</f>
        <v>0.0743563743271109</v>
      </c>
      <c r="BO332" s="3" t="n">
        <f aca="false">IFERROR(DN332/DM332,"-")</f>
        <v>32778</v>
      </c>
      <c r="BP332" s="5" t="n">
        <f aca="false">IFERROR(DO332/BZ332,"-")</f>
        <v>0.6</v>
      </c>
      <c r="BQ332" s="3" t="n">
        <f aca="false">IFERROR(DP332/DO332,"-")</f>
        <v>36</v>
      </c>
      <c r="BR332" s="3" t="n">
        <f aca="false">IFERROR(DQ332/DO332,"-")</f>
        <v>26747.3333333333</v>
      </c>
      <c r="BS332" s="3" t="n">
        <f aca="false">IFERROR(DR332/DO332,"-")</f>
        <v>9360</v>
      </c>
      <c r="BT332" s="5" t="n">
        <f aca="false">IFERROR(DS332/BZ332,"-")</f>
        <v>0.8</v>
      </c>
      <c r="BU332" s="5" t="n">
        <f aca="false">IFERROR(DT332/BZ332,"-")</f>
        <v>0</v>
      </c>
      <c r="BV332" s="5" t="n">
        <f aca="false">IFERROR(DT332/DS332,"-")</f>
        <v>0</v>
      </c>
      <c r="BW332" s="5" t="n">
        <f aca="false">IFERROR(DU332/BZ332,"-")</f>
        <v>0</v>
      </c>
      <c r="BX332" s="5" t="n">
        <f aca="false">IFERROR(DU332/DS332,"-")</f>
        <v>0</v>
      </c>
      <c r="BZ332" s="6" t="n">
        <v>5</v>
      </c>
      <c r="CA332" s="6" t="n">
        <v>53</v>
      </c>
      <c r="CB332" s="6" t="n">
        <v>440823</v>
      </c>
      <c r="CC332" s="6" t="n">
        <v>4408230</v>
      </c>
      <c r="CD332" s="6" t="n">
        <v>0</v>
      </c>
      <c r="CE332" s="6" t="n">
        <v>0</v>
      </c>
      <c r="CF332" s="6" t="n">
        <v>0</v>
      </c>
      <c r="CG332" s="6" t="n">
        <v>0</v>
      </c>
      <c r="CH332" s="6" t="n">
        <v>5</v>
      </c>
      <c r="CI332" s="6" t="n">
        <v>440823</v>
      </c>
      <c r="CJ332" s="6" t="n">
        <v>5</v>
      </c>
      <c r="CK332" s="6" t="n">
        <v>440823</v>
      </c>
      <c r="CL332" s="6" t="n">
        <v>1322469</v>
      </c>
      <c r="CM332" s="6" t="n">
        <v>0</v>
      </c>
      <c r="CN332" s="6" t="n">
        <v>0</v>
      </c>
      <c r="CO332" s="6" t="n">
        <v>0</v>
      </c>
      <c r="CP332" s="6" t="n">
        <v>0</v>
      </c>
      <c r="CQ332" s="6" t="n">
        <v>2</v>
      </c>
      <c r="CR332" s="6" t="n">
        <v>1080</v>
      </c>
      <c r="CS332" s="6" t="n">
        <v>0</v>
      </c>
      <c r="CT332" s="6" t="n">
        <v>0</v>
      </c>
      <c r="CU332" s="6" t="n">
        <v>3</v>
      </c>
      <c r="CV332" s="6" t="n">
        <v>5529</v>
      </c>
      <c r="CW332" s="6" t="n">
        <v>2</v>
      </c>
      <c r="CX332" s="6" t="n">
        <v>248405</v>
      </c>
      <c r="CY332" s="6" t="n">
        <v>2</v>
      </c>
      <c r="CZ332" s="6" t="n">
        <v>32767</v>
      </c>
      <c r="DA332" s="6" t="n">
        <v>1</v>
      </c>
      <c r="DB332" s="6" t="n">
        <v>1435</v>
      </c>
      <c r="DC332" s="6" t="n">
        <v>1</v>
      </c>
      <c r="DD332" s="6" t="n">
        <v>210</v>
      </c>
      <c r="DE332" s="6" t="n">
        <v>0</v>
      </c>
      <c r="DF332" s="6" t="n">
        <v>0</v>
      </c>
      <c r="DG332" s="6" t="n">
        <v>5</v>
      </c>
      <c r="DH332" s="6" t="n">
        <v>100369</v>
      </c>
      <c r="DI332" s="6" t="n">
        <v>2</v>
      </c>
      <c r="DJ332" s="6" t="n">
        <v>1470</v>
      </c>
      <c r="DK332" s="6" t="n">
        <v>0</v>
      </c>
      <c r="DL332" s="6" t="n">
        <v>0</v>
      </c>
      <c r="DM332" s="6" t="n">
        <v>1</v>
      </c>
      <c r="DN332" s="6" t="n">
        <v>32778</v>
      </c>
      <c r="DO332" s="6" t="n">
        <v>3</v>
      </c>
      <c r="DP332" s="6" t="n">
        <v>108</v>
      </c>
      <c r="DQ332" s="6" t="n">
        <v>80242</v>
      </c>
      <c r="DR332" s="6" t="n">
        <v>28080</v>
      </c>
      <c r="DS332" s="6" t="n">
        <v>4</v>
      </c>
      <c r="DT332" s="6" t="n">
        <v>0</v>
      </c>
      <c r="DU332" s="6" t="n">
        <v>0</v>
      </c>
    </row>
    <row r="333" customFormat="false" ht="13.5" hidden="false" customHeight="false" outlineLevel="0" collapsed="false">
      <c r="A333" s="7" t="s">
        <v>244</v>
      </c>
      <c r="B333" s="7" t="s">
        <v>247</v>
      </c>
      <c r="C333" s="7" t="s">
        <v>215</v>
      </c>
      <c r="D333" s="7" t="s">
        <v>220</v>
      </c>
      <c r="E333" s="7" t="s">
        <v>221</v>
      </c>
      <c r="F333" s="7" t="s">
        <v>218</v>
      </c>
      <c r="G333" s="4" t="n">
        <f aca="false">IFERROR(CA333/BZ333,"-")</f>
        <v>10.0289855072464</v>
      </c>
      <c r="H333" s="3" t="n">
        <f aca="false">IFERROR(CB333/BZ333,"-")</f>
        <v>45223.7971014493</v>
      </c>
      <c r="I333" s="3" t="n">
        <f aca="false">IFERROR(CB333/CA333,"-")</f>
        <v>4509.30924855491</v>
      </c>
      <c r="J333" s="3" t="n">
        <f aca="false">IFERROR(CC333/BZ333,"-")</f>
        <v>452237.971014493</v>
      </c>
      <c r="K333" s="3" t="n">
        <f aca="false">IFERROR(CC333/CA333,"-")</f>
        <v>45093.0924855491</v>
      </c>
      <c r="L333" s="5" t="n">
        <f aca="false">IFERROR(CD333/BZ333,"-")</f>
        <v>0</v>
      </c>
      <c r="M333" s="5" t="n">
        <f aca="false">IFERROR(CE333/CB333,"-")</f>
        <v>0</v>
      </c>
      <c r="N333" s="3" t="str">
        <f aca="false">IFERROR(CE333/CD333,"-")</f>
        <v>-</v>
      </c>
      <c r="O333" s="5" t="n">
        <f aca="false">IFERROR(CF333/BZ333,"-")</f>
        <v>0</v>
      </c>
      <c r="P333" s="5" t="n">
        <f aca="false">IFERROR(CG333/CB333,"-")</f>
        <v>0</v>
      </c>
      <c r="Q333" s="3" t="str">
        <f aca="false">IFERROR(CG333/CF333,"-")</f>
        <v>-</v>
      </c>
      <c r="R333" s="5" t="n">
        <f aca="false">IFERROR(CH333/BZ333,"-")</f>
        <v>0</v>
      </c>
      <c r="S333" s="5" t="n">
        <f aca="false">IFERROR(CI333/CB333,"-")</f>
        <v>0</v>
      </c>
      <c r="T333" s="3" t="str">
        <f aca="false">IFERROR(CI333/CH333,"-")</f>
        <v>-</v>
      </c>
      <c r="U333" s="5" t="n">
        <f aca="false">IFERROR(CJ333/BZ333,"-")</f>
        <v>0</v>
      </c>
      <c r="V333" s="5" t="n">
        <f aca="false">IFERROR(CK333/CB333,"-")</f>
        <v>0</v>
      </c>
      <c r="W333" s="3" t="str">
        <f aca="false">IFERROR(CK333/CJ333,"-")</f>
        <v>-</v>
      </c>
      <c r="X333" s="3" t="n">
        <f aca="false">IFERROR(CL333/BZ333,"-")</f>
        <v>135671.391304348</v>
      </c>
      <c r="Y333" s="3" t="n">
        <f aca="false">IFERROR(CL333/CA333,"-")</f>
        <v>13527.9277456647</v>
      </c>
      <c r="Z333" s="5" t="n">
        <f aca="false">IFERROR(CM333/BZ333,"-")</f>
        <v>0.0579710144927536</v>
      </c>
      <c r="AA333" s="5" t="n">
        <f aca="false">IFERROR(CN333/CB333,"-")</f>
        <v>0.000499929176699968</v>
      </c>
      <c r="AB333" s="3" t="n">
        <f aca="false">IFERROR(CN333/CM333,"-")</f>
        <v>390</v>
      </c>
      <c r="AC333" s="5" t="n">
        <f aca="false">IFERROR(CO333/BZ333,"-")</f>
        <v>0</v>
      </c>
      <c r="AD333" s="5" t="n">
        <f aca="false">IFERROR(CP333/CB333,"-")</f>
        <v>0</v>
      </c>
      <c r="AE333" s="3" t="str">
        <f aca="false">IFERROR(CP333/CO333,"-")</f>
        <v>-</v>
      </c>
      <c r="AF333" s="5" t="n">
        <f aca="false">IFERROR(CQ333/BZ333,"-")</f>
        <v>0.565217391304348</v>
      </c>
      <c r="AG333" s="5" t="n">
        <f aca="false">IFERROR(CR333/CB333,"-")</f>
        <v>0.0122264730445238</v>
      </c>
      <c r="AH333" s="3" t="n">
        <f aca="false">IFERROR(CR333/CQ333,"-")</f>
        <v>978.25641025641</v>
      </c>
      <c r="AI333" s="5" t="n">
        <f aca="false">IFERROR(CS333/BZ333,"-")</f>
        <v>0</v>
      </c>
      <c r="AJ333" s="5" t="n">
        <f aca="false">IFERROR(CT333/CB333,"-")</f>
        <v>0</v>
      </c>
      <c r="AK333" s="3" t="str">
        <f aca="false">IFERROR(CT333/CS333,"-")</f>
        <v>-</v>
      </c>
      <c r="AL333" s="5" t="n">
        <f aca="false">IFERROR(CU333/BZ333,"-")</f>
        <v>0.608695652173913</v>
      </c>
      <c r="AM333" s="5" t="n">
        <f aca="false">IFERROR(CV333/CB333,"-")</f>
        <v>0.00440386329885318</v>
      </c>
      <c r="AN333" s="3" t="n">
        <f aca="false">IFERROR(CV333/CU333,"-")</f>
        <v>327.190476190476</v>
      </c>
      <c r="AO333" s="5" t="n">
        <f aca="false">IFERROR(CW333/BZ333,"-")</f>
        <v>0.318840579710145</v>
      </c>
      <c r="AP333" s="5" t="n">
        <f aca="false">IFERROR(CX333/CB333,"-")</f>
        <v>0.0147697024972744</v>
      </c>
      <c r="AQ333" s="3" t="n">
        <f aca="false">IFERROR(CX333/CW333,"-")</f>
        <v>2094.90909090909</v>
      </c>
      <c r="AR333" s="5" t="n">
        <f aca="false">IFERROR(CY333/BZ333,"-")</f>
        <v>0.536231884057971</v>
      </c>
      <c r="AS333" s="5" t="n">
        <f aca="false">IFERROR(CZ333/CB333,"-")</f>
        <v>0.366946733828092</v>
      </c>
      <c r="AT333" s="3" t="n">
        <f aca="false">IFERROR(CZ333/CY333,"-")</f>
        <v>30946.9189189189</v>
      </c>
      <c r="AU333" s="5" t="n">
        <f aca="false">IFERROR(DA333/BZ333,"-")</f>
        <v>0.521739130434783</v>
      </c>
      <c r="AV333" s="5" t="n">
        <f aca="false">IFERROR(DB333/CB333,"-")</f>
        <v>0.0197411135986504</v>
      </c>
      <c r="AW333" s="3" t="n">
        <f aca="false">IFERROR(DB333/DA333,"-")</f>
        <v>1711.13888888889</v>
      </c>
      <c r="AX333" s="5" t="n">
        <f aca="false">IFERROR(DC333/BZ333,"-")</f>
        <v>0.246376811594203</v>
      </c>
      <c r="AY333" s="5" t="n">
        <f aca="false">IFERROR(DD333/CB333,"-")</f>
        <v>0.00400936790364955</v>
      </c>
      <c r="AZ333" s="3" t="n">
        <f aca="false">IFERROR(DD333/DC333,"-")</f>
        <v>735.941176470588</v>
      </c>
      <c r="BA333" s="5" t="n">
        <f aca="false">IFERROR(DE333/BZ333,"-")</f>
        <v>0</v>
      </c>
      <c r="BB333" s="5" t="n">
        <f aca="false">IFERROR(DF333/CB333,"-")</f>
        <v>0</v>
      </c>
      <c r="BC333" s="3" t="str">
        <f aca="false">IFERROR(DF333/DE333,"-")</f>
        <v>-</v>
      </c>
      <c r="BD333" s="5" t="n">
        <f aca="false">IFERROR(DG333/BZ333,"-")</f>
        <v>0.942028985507246</v>
      </c>
      <c r="BE333" s="5" t="n">
        <f aca="false">IFERROR(DH333/CB333,"-")</f>
        <v>0.153282131185262</v>
      </c>
      <c r="BF333" s="3" t="n">
        <f aca="false">IFERROR(DH333/DG333,"-")</f>
        <v>7358.58461538462</v>
      </c>
      <c r="BG333" s="5" t="n">
        <f aca="false">IFERROR(DI333/BZ333,"-")</f>
        <v>0.318840579710145</v>
      </c>
      <c r="BH333" s="5" t="n">
        <f aca="false">IFERROR(DJ333/CB333,"-")</f>
        <v>0.0303867208555711</v>
      </c>
      <c r="BI333" s="3" t="n">
        <f aca="false">IFERROR(DJ333/DI333,"-")</f>
        <v>4310</v>
      </c>
      <c r="BJ333" s="5" t="n">
        <f aca="false">IFERROR(DK333/BZ333,"-")</f>
        <v>0</v>
      </c>
      <c r="BK333" s="5" t="n">
        <f aca="false">IFERROR(DL333/CB333,"-")</f>
        <v>0</v>
      </c>
      <c r="BL333" s="3" t="str">
        <f aca="false">IFERROR(DL333/DK333,"-")</f>
        <v>-</v>
      </c>
      <c r="BM333" s="5" t="n">
        <f aca="false">IFERROR(DM333/BZ333,"-")</f>
        <v>0.579710144927536</v>
      </c>
      <c r="BN333" s="4" t="n">
        <f aca="false">IFERROR(DN333/CB333,"-")</f>
        <v>0.38608697101244</v>
      </c>
      <c r="BO333" s="3" t="n">
        <f aca="false">IFERROR(DN333/DM333,"-")</f>
        <v>30119.05</v>
      </c>
      <c r="BP333" s="5" t="n">
        <f aca="false">IFERROR(DO333/BZ333,"-")</f>
        <v>0.91304347826087</v>
      </c>
      <c r="BQ333" s="3" t="n">
        <f aca="false">IFERROR(DP333/DO333,"-")</f>
        <v>26.6031746031746</v>
      </c>
      <c r="BR333" s="3" t="n">
        <f aca="false">IFERROR(DQ333/DO333,"-")</f>
        <v>17535.3015873016</v>
      </c>
      <c r="BS333" s="3" t="n">
        <f aca="false">IFERROR(DR333/DO333,"-")</f>
        <v>6916.8253968254</v>
      </c>
      <c r="BT333" s="5" t="n">
        <f aca="false">IFERROR(DS333/BZ333,"-")</f>
        <v>0.449275362318841</v>
      </c>
      <c r="BU333" s="5" t="n">
        <f aca="false">IFERROR(DT333/BZ333,"-")</f>
        <v>0.0434782608695652</v>
      </c>
      <c r="BV333" s="5" t="n">
        <f aca="false">IFERROR(DT333/DS333,"-")</f>
        <v>0.0967741935483871</v>
      </c>
      <c r="BW333" s="5" t="n">
        <f aca="false">IFERROR(DU333/BZ333,"-")</f>
        <v>0</v>
      </c>
      <c r="BX333" s="5" t="n">
        <f aca="false">IFERROR(DU333/DS333,"-")</f>
        <v>0</v>
      </c>
      <c r="BZ333" s="6" t="n">
        <v>69</v>
      </c>
      <c r="CA333" s="6" t="n">
        <v>692</v>
      </c>
      <c r="CB333" s="6" t="n">
        <v>3120442</v>
      </c>
      <c r="CC333" s="6" t="n">
        <v>31204420</v>
      </c>
      <c r="CD333" s="6" t="n">
        <v>0</v>
      </c>
      <c r="CE333" s="6" t="n">
        <v>0</v>
      </c>
      <c r="CF333" s="6" t="n">
        <v>0</v>
      </c>
      <c r="CG333" s="6" t="n">
        <v>0</v>
      </c>
      <c r="CH333" s="6" t="n">
        <v>0</v>
      </c>
      <c r="CI333" s="6" t="n">
        <v>0</v>
      </c>
      <c r="CJ333" s="6" t="n">
        <v>0</v>
      </c>
      <c r="CK333" s="6" t="n">
        <v>0</v>
      </c>
      <c r="CL333" s="6" t="n">
        <v>9361326</v>
      </c>
      <c r="CM333" s="6" t="n">
        <v>4</v>
      </c>
      <c r="CN333" s="6" t="n">
        <v>1560</v>
      </c>
      <c r="CO333" s="6" t="n">
        <v>0</v>
      </c>
      <c r="CP333" s="6" t="n">
        <v>0</v>
      </c>
      <c r="CQ333" s="6" t="n">
        <v>39</v>
      </c>
      <c r="CR333" s="6" t="n">
        <v>38152</v>
      </c>
      <c r="CS333" s="6" t="n">
        <v>0</v>
      </c>
      <c r="CT333" s="6" t="n">
        <v>0</v>
      </c>
      <c r="CU333" s="6" t="n">
        <v>42</v>
      </c>
      <c r="CV333" s="6" t="n">
        <v>13742</v>
      </c>
      <c r="CW333" s="6" t="n">
        <v>22</v>
      </c>
      <c r="CX333" s="6" t="n">
        <v>46088</v>
      </c>
      <c r="CY333" s="6" t="n">
        <v>37</v>
      </c>
      <c r="CZ333" s="6" t="n">
        <v>1145036</v>
      </c>
      <c r="DA333" s="6" t="n">
        <v>36</v>
      </c>
      <c r="DB333" s="6" t="n">
        <v>61601</v>
      </c>
      <c r="DC333" s="6" t="n">
        <v>17</v>
      </c>
      <c r="DD333" s="6" t="n">
        <v>12511</v>
      </c>
      <c r="DE333" s="6" t="n">
        <v>0</v>
      </c>
      <c r="DF333" s="6" t="n">
        <v>0</v>
      </c>
      <c r="DG333" s="6" t="n">
        <v>65</v>
      </c>
      <c r="DH333" s="6" t="n">
        <v>478308</v>
      </c>
      <c r="DI333" s="6" t="n">
        <v>22</v>
      </c>
      <c r="DJ333" s="6" t="n">
        <v>94820</v>
      </c>
      <c r="DK333" s="6" t="n">
        <v>0</v>
      </c>
      <c r="DL333" s="6" t="n">
        <v>0</v>
      </c>
      <c r="DM333" s="6" t="n">
        <v>40</v>
      </c>
      <c r="DN333" s="6" t="n">
        <v>1204762</v>
      </c>
      <c r="DO333" s="6" t="n">
        <v>63</v>
      </c>
      <c r="DP333" s="6" t="n">
        <v>1676</v>
      </c>
      <c r="DQ333" s="6" t="n">
        <v>1104724</v>
      </c>
      <c r="DR333" s="6" t="n">
        <v>435760</v>
      </c>
      <c r="DS333" s="6" t="n">
        <v>31</v>
      </c>
      <c r="DT333" s="6" t="n">
        <v>3</v>
      </c>
      <c r="DU333" s="6" t="n">
        <v>0</v>
      </c>
    </row>
    <row r="334" customFormat="false" ht="13.5" hidden="false" customHeight="false" outlineLevel="0" collapsed="false">
      <c r="A334" s="7" t="s">
        <v>244</v>
      </c>
      <c r="B334" s="7" t="s">
        <v>247</v>
      </c>
      <c r="C334" s="7" t="s">
        <v>215</v>
      </c>
      <c r="D334" s="7" t="s">
        <v>220</v>
      </c>
      <c r="E334" s="7" t="s">
        <v>217</v>
      </c>
      <c r="F334" s="7" t="s">
        <v>226</v>
      </c>
      <c r="G334" s="4" t="n">
        <f aca="false">IFERROR(CA334/BZ334,"-")</f>
        <v>1.55639097744361</v>
      </c>
      <c r="H334" s="3" t="n">
        <f aca="false">IFERROR(CB334/BZ334,"-")</f>
        <v>2857.61654135338</v>
      </c>
      <c r="I334" s="3" t="n">
        <f aca="false">IFERROR(CB334/CA334,"-")</f>
        <v>1836.05314009662</v>
      </c>
      <c r="J334" s="3" t="n">
        <f aca="false">IFERROR(CC334/BZ334,"-")</f>
        <v>28576.1654135338</v>
      </c>
      <c r="K334" s="3" t="n">
        <f aca="false">IFERROR(CC334/CA334,"-")</f>
        <v>18360.5314009662</v>
      </c>
      <c r="L334" s="5" t="n">
        <f aca="false">IFERROR(CD334/BZ334,"-")</f>
        <v>0</v>
      </c>
      <c r="M334" s="5" t="n">
        <f aca="false">IFERROR(CE334/CB334,"-")</f>
        <v>0</v>
      </c>
      <c r="N334" s="3" t="str">
        <f aca="false">IFERROR(CE334/CD334,"-")</f>
        <v>-</v>
      </c>
      <c r="O334" s="5" t="n">
        <f aca="false">IFERROR(CF334/BZ334,"-")</f>
        <v>0.661654135338346</v>
      </c>
      <c r="P334" s="5" t="n">
        <f aca="false">IFERROR(CG334/CB334,"-")</f>
        <v>0.321859796928404</v>
      </c>
      <c r="Q334" s="3" t="n">
        <f aca="false">IFERROR(CG334/CF334,"-")</f>
        <v>1390.07954545455</v>
      </c>
      <c r="R334" s="5" t="n">
        <f aca="false">IFERROR(CH334/BZ334,"-")</f>
        <v>0.338345864661654</v>
      </c>
      <c r="S334" s="5" t="n">
        <f aca="false">IFERROR(CI334/CB334,"-")</f>
        <v>0.667644574715245</v>
      </c>
      <c r="T334" s="3" t="n">
        <f aca="false">IFERROR(CI334/CH334,"-")</f>
        <v>5638.82222222222</v>
      </c>
      <c r="U334" s="5" t="n">
        <f aca="false">IFERROR(CJ334/BZ334,"-")</f>
        <v>1</v>
      </c>
      <c r="V334" s="5" t="n">
        <f aca="false">IFERROR(CK334/CB334,"-")</f>
        <v>0.989504371643649</v>
      </c>
      <c r="W334" s="3" t="n">
        <f aca="false">IFERROR(CK334/CJ334,"-")</f>
        <v>2827.62406015038</v>
      </c>
      <c r="X334" s="3" t="n">
        <f aca="false">IFERROR(CL334/BZ334,"-")</f>
        <v>8572.84962406015</v>
      </c>
      <c r="Y334" s="3" t="n">
        <f aca="false">IFERROR(CL334/CA334,"-")</f>
        <v>5508.15942028986</v>
      </c>
      <c r="Z334" s="5" t="n">
        <f aca="false">IFERROR(CM334/BZ334,"-")</f>
        <v>0.0225563909774436</v>
      </c>
      <c r="AA334" s="5" t="n">
        <f aca="false">IFERROR(CN334/CB334,"-")</f>
        <v>0.00177602134382984</v>
      </c>
      <c r="AB334" s="3" t="n">
        <f aca="false">IFERROR(CN334/CM334,"-")</f>
        <v>225</v>
      </c>
      <c r="AC334" s="5" t="n">
        <f aca="false">IFERROR(CO334/BZ334,"-")</f>
        <v>0.984962406015038</v>
      </c>
      <c r="AD334" s="5" t="n">
        <f aca="false">IFERROR(CP334/CB334,"-")</f>
        <v>0.0413641948834798</v>
      </c>
      <c r="AE334" s="3" t="n">
        <f aca="false">IFERROR(CP334/CO334,"-")</f>
        <v>120.007633587786</v>
      </c>
      <c r="AF334" s="5" t="n">
        <f aca="false">IFERROR(CQ334/BZ334,"-")</f>
        <v>0.406015037593985</v>
      </c>
      <c r="AG334" s="5" t="n">
        <f aca="false">IFERROR(CR334/CB334,"-")</f>
        <v>0.0306422882522108</v>
      </c>
      <c r="AH334" s="3" t="n">
        <f aca="false">IFERROR(CR334/CQ334,"-")</f>
        <v>215.666666666667</v>
      </c>
      <c r="AI334" s="5" t="n">
        <f aca="false">IFERROR(CS334/BZ334,"-")</f>
        <v>0.0676691729323308</v>
      </c>
      <c r="AJ334" s="5" t="n">
        <f aca="false">IFERROR(CT334/CB334,"-")</f>
        <v>0.247306367628525</v>
      </c>
      <c r="AK334" s="3" t="n">
        <f aca="false">IFERROR(CT334/CS334,"-")</f>
        <v>10443.5555555556</v>
      </c>
      <c r="AL334" s="5" t="n">
        <f aca="false">IFERROR(CU334/BZ334,"-")</f>
        <v>0.210526315789474</v>
      </c>
      <c r="AM334" s="5" t="n">
        <f aca="false">IFERROR(CV334/CB334,"-")</f>
        <v>0.130010024653807</v>
      </c>
      <c r="AN334" s="3" t="n">
        <f aca="false">IFERROR(CV334/CU334,"-")</f>
        <v>1764.71428571429</v>
      </c>
      <c r="AO334" s="5" t="n">
        <f aca="false">IFERROR(CW334/BZ334,"-")</f>
        <v>0.0676691729323308</v>
      </c>
      <c r="AP334" s="5" t="n">
        <f aca="false">IFERROR(CX334/CB334,"-")</f>
        <v>0.23340077829202</v>
      </c>
      <c r="AQ334" s="3" t="n">
        <f aca="false">IFERROR(CX334/CW334,"-")</f>
        <v>9856.33333333333</v>
      </c>
      <c r="AR334" s="5" t="n">
        <f aca="false">IFERROR(CY334/BZ334,"-")</f>
        <v>0.0300751879699248</v>
      </c>
      <c r="AS334" s="5" t="n">
        <f aca="false">IFERROR(CZ334/CB334,"-")</f>
        <v>0.0123479528393977</v>
      </c>
      <c r="AT334" s="3" t="n">
        <f aca="false">IFERROR(CZ334/CY334,"-")</f>
        <v>1173.25</v>
      </c>
      <c r="AU334" s="5" t="n">
        <f aca="false">IFERROR(DA334/BZ334,"-")</f>
        <v>0.300751879699248</v>
      </c>
      <c r="AV334" s="5" t="n">
        <f aca="false">IFERROR(DB334/CB334,"-")</f>
        <v>0.106008740656154</v>
      </c>
      <c r="AW334" s="3" t="n">
        <f aca="false">IFERROR(DB334/DA334,"-")</f>
        <v>1007.25</v>
      </c>
      <c r="AX334" s="5" t="n">
        <f aca="false">IFERROR(DC334/BZ334,"-")</f>
        <v>0.0827067669172932</v>
      </c>
      <c r="AY334" s="5" t="n">
        <f aca="false">IFERROR(DD334/CB334,"-")</f>
        <v>0.0447373198653907</v>
      </c>
      <c r="AZ334" s="3" t="n">
        <f aca="false">IFERROR(DD334/DC334,"-")</f>
        <v>1545.72727272727</v>
      </c>
      <c r="BA334" s="5" t="n">
        <f aca="false">IFERROR(DE334/BZ334,"-")</f>
        <v>0</v>
      </c>
      <c r="BB334" s="5" t="n">
        <f aca="false">IFERROR(DF334/CB334,"-")</f>
        <v>0</v>
      </c>
      <c r="BC334" s="3" t="str">
        <f aca="false">IFERROR(DF334/DE334,"-")</f>
        <v>-</v>
      </c>
      <c r="BD334" s="5" t="n">
        <f aca="false">IFERROR(DG334/BZ334,"-")</f>
        <v>0</v>
      </c>
      <c r="BE334" s="5" t="n">
        <f aca="false">IFERROR(DH334/CB334,"-")</f>
        <v>0</v>
      </c>
      <c r="BF334" s="3" t="str">
        <f aca="false">IFERROR(DH334/DG334,"-")</f>
        <v>-</v>
      </c>
      <c r="BG334" s="5" t="n">
        <f aca="false">IFERROR(DI334/BZ334,"-")</f>
        <v>0.736842105263158</v>
      </c>
      <c r="BH334" s="5" t="n">
        <f aca="false">IFERROR(DJ334/CB334,"-")</f>
        <v>0.132367528541321</v>
      </c>
      <c r="BI334" s="3" t="n">
        <f aca="false">IFERROR(DJ334/DI334,"-")</f>
        <v>513.34693877551</v>
      </c>
      <c r="BJ334" s="5" t="n">
        <f aca="false">IFERROR(DK334/BZ334,"-")</f>
        <v>0.661654135338346</v>
      </c>
      <c r="BK334" s="5" t="n">
        <f aca="false">IFERROR(DL334/CB334,"-")</f>
        <v>0.0205755361611101</v>
      </c>
      <c r="BL334" s="3" t="n">
        <f aca="false">IFERROR(DL334/DK334,"-")</f>
        <v>88.8636363636364</v>
      </c>
      <c r="BM334" s="5" t="n">
        <f aca="false">IFERROR(DM334/BZ334,"-")</f>
        <v>0</v>
      </c>
      <c r="BN334" s="4" t="n">
        <f aca="false">IFERROR(DN334/CB334,"-")</f>
        <v>0</v>
      </c>
      <c r="BO334" s="3" t="str">
        <f aca="false">IFERROR(DN334/DM334,"-")</f>
        <v>-</v>
      </c>
      <c r="BP334" s="5" t="n">
        <f aca="false">IFERROR(DO334/BZ334,"-")</f>
        <v>0</v>
      </c>
      <c r="BQ334" s="3" t="str">
        <f aca="false">IFERROR(DP334/DO334,"-")</f>
        <v>-</v>
      </c>
      <c r="BR334" s="3" t="str">
        <f aca="false">IFERROR(DQ334/DO334,"-")</f>
        <v>-</v>
      </c>
      <c r="BS334" s="3" t="str">
        <f aca="false">IFERROR(DR334/DO334,"-")</f>
        <v>-</v>
      </c>
      <c r="BT334" s="5" t="n">
        <f aca="false">IFERROR(DS334/BZ334,"-")</f>
        <v>0.0150375939849624</v>
      </c>
      <c r="BU334" s="5" t="n">
        <f aca="false">IFERROR(DT334/BZ334,"-")</f>
        <v>0</v>
      </c>
      <c r="BV334" s="5" t="n">
        <f aca="false">IFERROR(DT334/DS334,"-")</f>
        <v>0</v>
      </c>
      <c r="BW334" s="5" t="n">
        <f aca="false">IFERROR(DU334/BZ334,"-")</f>
        <v>0</v>
      </c>
      <c r="BX334" s="5" t="n">
        <f aca="false">IFERROR(DU334/DS334,"-")</f>
        <v>0</v>
      </c>
      <c r="BZ334" s="6" t="n">
        <v>133</v>
      </c>
      <c r="CA334" s="6" t="n">
        <v>207</v>
      </c>
      <c r="CB334" s="6" t="n">
        <v>380063</v>
      </c>
      <c r="CC334" s="6" t="n">
        <v>3800630</v>
      </c>
      <c r="CD334" s="6" t="n">
        <v>0</v>
      </c>
      <c r="CE334" s="6" t="n">
        <v>0</v>
      </c>
      <c r="CF334" s="6" t="n">
        <v>88</v>
      </c>
      <c r="CG334" s="6" t="n">
        <v>122327</v>
      </c>
      <c r="CH334" s="6" t="n">
        <v>45</v>
      </c>
      <c r="CI334" s="6" t="n">
        <v>253747</v>
      </c>
      <c r="CJ334" s="6" t="n">
        <v>133</v>
      </c>
      <c r="CK334" s="6" t="n">
        <v>376074</v>
      </c>
      <c r="CL334" s="6" t="n">
        <v>1140189</v>
      </c>
      <c r="CM334" s="6" t="n">
        <v>3</v>
      </c>
      <c r="CN334" s="6" t="n">
        <v>675</v>
      </c>
      <c r="CO334" s="6" t="n">
        <v>131</v>
      </c>
      <c r="CP334" s="6" t="n">
        <v>15721</v>
      </c>
      <c r="CQ334" s="6" t="n">
        <v>54</v>
      </c>
      <c r="CR334" s="6" t="n">
        <v>11646</v>
      </c>
      <c r="CS334" s="6" t="n">
        <v>9</v>
      </c>
      <c r="CT334" s="6" t="n">
        <v>93992</v>
      </c>
      <c r="CU334" s="6" t="n">
        <v>28</v>
      </c>
      <c r="CV334" s="6" t="n">
        <v>49412</v>
      </c>
      <c r="CW334" s="6" t="n">
        <v>9</v>
      </c>
      <c r="CX334" s="6" t="n">
        <v>88707</v>
      </c>
      <c r="CY334" s="6" t="n">
        <v>4</v>
      </c>
      <c r="CZ334" s="6" t="n">
        <v>4693</v>
      </c>
      <c r="DA334" s="6" t="n">
        <v>40</v>
      </c>
      <c r="DB334" s="6" t="n">
        <v>40290</v>
      </c>
      <c r="DC334" s="6" t="n">
        <v>11</v>
      </c>
      <c r="DD334" s="6" t="n">
        <v>17003</v>
      </c>
      <c r="DE334" s="6" t="n">
        <v>0</v>
      </c>
      <c r="DF334" s="6" t="n">
        <v>0</v>
      </c>
      <c r="DG334" s="6" t="n">
        <v>0</v>
      </c>
      <c r="DH334" s="6" t="n">
        <v>0</v>
      </c>
      <c r="DI334" s="6" t="n">
        <v>98</v>
      </c>
      <c r="DJ334" s="6" t="n">
        <v>50308</v>
      </c>
      <c r="DK334" s="6" t="n">
        <v>88</v>
      </c>
      <c r="DL334" s="6" t="n">
        <v>7820</v>
      </c>
      <c r="DM334" s="6" t="n">
        <v>0</v>
      </c>
      <c r="DN334" s="6" t="n">
        <v>0</v>
      </c>
      <c r="DO334" s="6" t="n">
        <v>0</v>
      </c>
      <c r="DP334" s="6" t="n">
        <v>0</v>
      </c>
      <c r="DQ334" s="6" t="n">
        <v>0</v>
      </c>
      <c r="DR334" s="6" t="n">
        <v>0</v>
      </c>
      <c r="DS334" s="6" t="n">
        <v>2</v>
      </c>
      <c r="DT334" s="6" t="n">
        <v>0</v>
      </c>
      <c r="DU334" s="6" t="n">
        <v>0</v>
      </c>
    </row>
    <row r="335" customFormat="false" ht="13.5" hidden="false" customHeight="false" outlineLevel="0" collapsed="false">
      <c r="A335" s="7" t="s">
        <v>244</v>
      </c>
      <c r="B335" s="7" t="s">
        <v>247</v>
      </c>
      <c r="C335" s="7" t="s">
        <v>215</v>
      </c>
      <c r="D335" s="7" t="s">
        <v>220</v>
      </c>
      <c r="E335" s="7" t="s">
        <v>217</v>
      </c>
      <c r="F335" s="7" t="s">
        <v>218</v>
      </c>
      <c r="G335" s="4" t="n">
        <f aca="false">IFERROR(CA335/BZ335,"-")</f>
        <v>1.46458701196782</v>
      </c>
      <c r="H335" s="3" t="n">
        <f aca="false">IFERROR(CB335/BZ335,"-")</f>
        <v>942.004512458309</v>
      </c>
      <c r="I335" s="3" t="n">
        <f aca="false">IFERROR(CB335/CA335,"-")</f>
        <v>643.187809778969</v>
      </c>
      <c r="J335" s="3" t="n">
        <f aca="false">IFERROR(CC335/BZ335,"-")</f>
        <v>9420.04512458309</v>
      </c>
      <c r="K335" s="3" t="n">
        <f aca="false">IFERROR(CC335/CA335,"-")</f>
        <v>6431.87809778969</v>
      </c>
      <c r="L335" s="5" t="n">
        <f aca="false">IFERROR(CD335/BZ335,"-")</f>
        <v>0</v>
      </c>
      <c r="M335" s="5" t="n">
        <f aca="false">IFERROR(CE335/CB335,"-")</f>
        <v>0</v>
      </c>
      <c r="N335" s="3" t="str">
        <f aca="false">IFERROR(CE335/CD335,"-")</f>
        <v>-</v>
      </c>
      <c r="O335" s="5" t="n">
        <f aca="false">IFERROR(CF335/BZ335,"-")</f>
        <v>0</v>
      </c>
      <c r="P335" s="5" t="n">
        <f aca="false">IFERROR(CG335/CB335,"-")</f>
        <v>0</v>
      </c>
      <c r="Q335" s="3" t="str">
        <f aca="false">IFERROR(CG335/CF335,"-")</f>
        <v>-</v>
      </c>
      <c r="R335" s="5" t="n">
        <f aca="false">IFERROR(CH335/BZ335,"-")</f>
        <v>0</v>
      </c>
      <c r="S335" s="5" t="n">
        <f aca="false">IFERROR(CI335/CB335,"-")</f>
        <v>0</v>
      </c>
      <c r="T335" s="3" t="str">
        <f aca="false">IFERROR(CI335/CH335,"-")</f>
        <v>-</v>
      </c>
      <c r="U335" s="5" t="n">
        <f aca="false">IFERROR(CJ335/BZ335,"-")</f>
        <v>0</v>
      </c>
      <c r="V335" s="5" t="n">
        <f aca="false">IFERROR(CK335/CB335,"-")</f>
        <v>0</v>
      </c>
      <c r="W335" s="3" t="str">
        <f aca="false">IFERROR(CK335/CJ335,"-")</f>
        <v>-</v>
      </c>
      <c r="X335" s="3" t="n">
        <f aca="false">IFERROR(CL335/BZ335,"-")</f>
        <v>2826.01353737493</v>
      </c>
      <c r="Y335" s="3" t="n">
        <f aca="false">IFERROR(CL335/CA335,"-")</f>
        <v>1929.56342933691</v>
      </c>
      <c r="Z335" s="5" t="n">
        <f aca="false">IFERROR(CM335/BZ335,"-")</f>
        <v>0.47577006082009</v>
      </c>
      <c r="AA335" s="5" t="n">
        <f aca="false">IFERROR(CN335/CB335,"-")</f>
        <v>0.145047576778175</v>
      </c>
      <c r="AB335" s="3" t="n">
        <f aca="false">IFERROR(CN335/CM335,"-")</f>
        <v>287.188041237113</v>
      </c>
      <c r="AC335" s="5" t="n">
        <f aca="false">IFERROR(CO335/BZ335,"-")</f>
        <v>0.624288797331764</v>
      </c>
      <c r="AD335" s="5" t="n">
        <f aca="false">IFERROR(CP335/CB335,"-")</f>
        <v>0.0975786838705485</v>
      </c>
      <c r="AE335" s="3" t="n">
        <f aca="false">IFERROR(CP335/CO335,"-")</f>
        <v>147.238843494657</v>
      </c>
      <c r="AF335" s="5" t="n">
        <f aca="false">IFERROR(CQ335/BZ335,"-")</f>
        <v>0.361977633902296</v>
      </c>
      <c r="AG335" s="5" t="n">
        <f aca="false">IFERROR(CR335/CB335,"-")</f>
        <v>0.0542667061274042</v>
      </c>
      <c r="AH335" s="3" t="n">
        <f aca="false">IFERROR(CR335/CQ335,"-")</f>
        <v>141.222764227642</v>
      </c>
      <c r="AI335" s="5" t="n">
        <f aca="false">IFERROR(CS335/BZ335,"-")</f>
        <v>0.00667059054345694</v>
      </c>
      <c r="AJ335" s="5" t="n">
        <f aca="false">IFERROR(CT335/CB335,"-")</f>
        <v>0.0233671575168644</v>
      </c>
      <c r="AK335" s="3" t="n">
        <f aca="false">IFERROR(CT335/CS335,"-")</f>
        <v>3299.85294117647</v>
      </c>
      <c r="AL335" s="5" t="n">
        <f aca="false">IFERROR(CU335/BZ335,"-")</f>
        <v>0.270551304689033</v>
      </c>
      <c r="AM335" s="5" t="n">
        <f aca="false">IFERROR(CV335/CB335,"-")</f>
        <v>0.128366390031901</v>
      </c>
      <c r="AN335" s="3" t="n">
        <f aca="false">IFERROR(CV335/CU335,"-")</f>
        <v>446.945612762872</v>
      </c>
      <c r="AO335" s="5" t="n">
        <f aca="false">IFERROR(CW335/BZ335,"-")</f>
        <v>0.0568962134588974</v>
      </c>
      <c r="AP335" s="5" t="n">
        <f aca="false">IFERROR(CX335/CB335,"-")</f>
        <v>0.0687906040679411</v>
      </c>
      <c r="AQ335" s="3" t="n">
        <f aca="false">IFERROR(CX335/CW335,"-")</f>
        <v>1138.93448275862</v>
      </c>
      <c r="AR335" s="5" t="n">
        <f aca="false">IFERROR(CY335/BZ335,"-")</f>
        <v>0.182656464587012</v>
      </c>
      <c r="AS335" s="5" t="n">
        <f aca="false">IFERROR(CZ335/CB335,"-")</f>
        <v>0.0722943759909876</v>
      </c>
      <c r="AT335" s="3" t="n">
        <f aca="false">IFERROR(CZ335/CY335,"-")</f>
        <v>372.839957035446</v>
      </c>
      <c r="AU335" s="5" t="n">
        <f aca="false">IFERROR(DA335/BZ335,"-")</f>
        <v>0.451638218559937</v>
      </c>
      <c r="AV335" s="5" t="n">
        <f aca="false">IFERROR(DB335/CB335,"-")</f>
        <v>0.250337766279272</v>
      </c>
      <c r="AW335" s="3" t="n">
        <f aca="false">IFERROR(DB335/DA335,"-")</f>
        <v>522.142050390964</v>
      </c>
      <c r="AX335" s="5" t="n">
        <f aca="false">IFERROR(DC335/BZ335,"-")</f>
        <v>0.0892681969786149</v>
      </c>
      <c r="AY335" s="5" t="n">
        <f aca="false">IFERROR(DD335/CB335,"-")</f>
        <v>0.0778477597249301</v>
      </c>
      <c r="AZ335" s="3" t="n">
        <f aca="false">IFERROR(DD335/DC335,"-")</f>
        <v>821.49010989011</v>
      </c>
      <c r="BA335" s="5" t="n">
        <f aca="false">IFERROR(DE335/BZ335,"-")</f>
        <v>0</v>
      </c>
      <c r="BB335" s="5" t="n">
        <f aca="false">IFERROR(DF335/CB335,"-")</f>
        <v>0</v>
      </c>
      <c r="BC335" s="3" t="str">
        <f aca="false">IFERROR(DF335/DE335,"-")</f>
        <v>-</v>
      </c>
      <c r="BD335" s="5" t="n">
        <f aca="false">IFERROR(DG335/BZ335,"-")</f>
        <v>0</v>
      </c>
      <c r="BE335" s="5" t="n">
        <f aca="false">IFERROR(DH335/CB335,"-")</f>
        <v>0</v>
      </c>
      <c r="BF335" s="3" t="str">
        <f aca="false">IFERROR(DH335/DG335,"-")</f>
        <v>-</v>
      </c>
      <c r="BG335" s="5" t="n">
        <f aca="false">IFERROR(DI335/BZ335,"-")</f>
        <v>0.21679419266235</v>
      </c>
      <c r="BH335" s="5" t="n">
        <f aca="false">IFERROR(DJ335/CB335,"-")</f>
        <v>0.0362161262649183</v>
      </c>
      <c r="BI335" s="3" t="n">
        <f aca="false">IFERROR(DJ335/DI335,"-")</f>
        <v>157.364705882353</v>
      </c>
      <c r="BJ335" s="5" t="n">
        <f aca="false">IFERROR(DK335/BZ335,"-")</f>
        <v>0.528742397488719</v>
      </c>
      <c r="BK335" s="5" t="n">
        <f aca="false">IFERROR(DL335/CB335,"-")</f>
        <v>0.047527834086621</v>
      </c>
      <c r="BL335" s="3" t="n">
        <f aca="false">IFERROR(DL335/DK335,"-")</f>
        <v>84.6753246753247</v>
      </c>
      <c r="BM335" s="5" t="n">
        <f aca="false">IFERROR(DM335/BZ335,"-")</f>
        <v>0.000196193839513439</v>
      </c>
      <c r="BN335" s="4" t="n">
        <f aca="false">IFERROR(DN335/CB335,"-")</f>
        <v>2.83250895520616E-005</v>
      </c>
      <c r="BO335" s="3" t="n">
        <f aca="false">IFERROR(DN335/DM335,"-")</f>
        <v>136</v>
      </c>
      <c r="BP335" s="5" t="n">
        <f aca="false">IFERROR(DO335/BZ335,"-")</f>
        <v>0</v>
      </c>
      <c r="BQ335" s="3" t="str">
        <f aca="false">IFERROR(DP335/DO335,"-")</f>
        <v>-</v>
      </c>
      <c r="BR335" s="3" t="str">
        <f aca="false">IFERROR(DQ335/DO335,"-")</f>
        <v>-</v>
      </c>
      <c r="BS335" s="3" t="str">
        <f aca="false">IFERROR(DR335/DO335,"-")</f>
        <v>-</v>
      </c>
      <c r="BT335" s="5" t="n">
        <f aca="false">IFERROR(DS335/BZ335,"-")</f>
        <v>0.00137335687659408</v>
      </c>
      <c r="BU335" s="5" t="n">
        <f aca="false">IFERROR(DT335/BZ335,"-")</f>
        <v>0</v>
      </c>
      <c r="BV335" s="5" t="n">
        <f aca="false">IFERROR(DT335/DS335,"-")</f>
        <v>0</v>
      </c>
      <c r="BW335" s="5" t="n">
        <f aca="false">IFERROR(DU335/BZ335,"-")</f>
        <v>0.000784775358053757</v>
      </c>
      <c r="BX335" s="5" t="n">
        <f aca="false">IFERROR(DU335/DS335,"-")</f>
        <v>0.571428571428571</v>
      </c>
      <c r="BZ335" s="6" t="n">
        <v>5097</v>
      </c>
      <c r="CA335" s="6" t="n">
        <v>7465</v>
      </c>
      <c r="CB335" s="6" t="n">
        <v>4801397</v>
      </c>
      <c r="CC335" s="6" t="n">
        <v>48013970</v>
      </c>
      <c r="CD335" s="6" t="n">
        <v>0</v>
      </c>
      <c r="CE335" s="6" t="n">
        <v>0</v>
      </c>
      <c r="CF335" s="6" t="n">
        <v>0</v>
      </c>
      <c r="CG335" s="6" t="n">
        <v>0</v>
      </c>
      <c r="CH335" s="6" t="n">
        <v>0</v>
      </c>
      <c r="CI335" s="6" t="n">
        <v>0</v>
      </c>
      <c r="CJ335" s="6" t="n">
        <v>0</v>
      </c>
      <c r="CK335" s="6" t="n">
        <v>0</v>
      </c>
      <c r="CL335" s="6" t="n">
        <v>14404191</v>
      </c>
      <c r="CM335" s="6" t="n">
        <v>2425</v>
      </c>
      <c r="CN335" s="6" t="n">
        <v>696431</v>
      </c>
      <c r="CO335" s="6" t="n">
        <v>3182</v>
      </c>
      <c r="CP335" s="6" t="n">
        <v>468514</v>
      </c>
      <c r="CQ335" s="6" t="n">
        <v>1845</v>
      </c>
      <c r="CR335" s="6" t="n">
        <v>260556</v>
      </c>
      <c r="CS335" s="6" t="n">
        <v>34</v>
      </c>
      <c r="CT335" s="6" t="n">
        <v>112195</v>
      </c>
      <c r="CU335" s="6" t="n">
        <v>1379</v>
      </c>
      <c r="CV335" s="6" t="n">
        <v>616338</v>
      </c>
      <c r="CW335" s="6" t="n">
        <v>290</v>
      </c>
      <c r="CX335" s="6" t="n">
        <v>330291</v>
      </c>
      <c r="CY335" s="6" t="n">
        <v>931</v>
      </c>
      <c r="CZ335" s="6" t="n">
        <v>347114</v>
      </c>
      <c r="DA335" s="6" t="n">
        <v>2302</v>
      </c>
      <c r="DB335" s="6" t="n">
        <v>1201971</v>
      </c>
      <c r="DC335" s="6" t="n">
        <v>455</v>
      </c>
      <c r="DD335" s="6" t="n">
        <v>373778</v>
      </c>
      <c r="DE335" s="6" t="n">
        <v>0</v>
      </c>
      <c r="DF335" s="6" t="n">
        <v>0</v>
      </c>
      <c r="DG335" s="6" t="n">
        <v>0</v>
      </c>
      <c r="DH335" s="6" t="n">
        <v>0</v>
      </c>
      <c r="DI335" s="6" t="n">
        <v>1105</v>
      </c>
      <c r="DJ335" s="6" t="n">
        <v>173888</v>
      </c>
      <c r="DK335" s="6" t="n">
        <v>2695</v>
      </c>
      <c r="DL335" s="6" t="n">
        <v>228200</v>
      </c>
      <c r="DM335" s="6" t="n">
        <v>1</v>
      </c>
      <c r="DN335" s="6" t="n">
        <v>136</v>
      </c>
      <c r="DO335" s="6" t="n">
        <v>0</v>
      </c>
      <c r="DP335" s="6" t="n">
        <v>0</v>
      </c>
      <c r="DQ335" s="6" t="n">
        <v>0</v>
      </c>
      <c r="DR335" s="6" t="n">
        <v>0</v>
      </c>
      <c r="DS335" s="6" t="n">
        <v>7</v>
      </c>
      <c r="DT335" s="6" t="n">
        <v>0</v>
      </c>
      <c r="DU335" s="6" t="n">
        <v>4</v>
      </c>
    </row>
    <row r="336" customFormat="false" ht="13.5" hidden="false" customHeight="false" outlineLevel="0" collapsed="false">
      <c r="A336" s="7" t="s">
        <v>244</v>
      </c>
      <c r="B336" s="7" t="s">
        <v>247</v>
      </c>
      <c r="C336" s="7" t="s">
        <v>215</v>
      </c>
      <c r="D336" s="7" t="s">
        <v>220</v>
      </c>
      <c r="E336" s="7" t="s">
        <v>219</v>
      </c>
      <c r="F336" s="7" t="s">
        <v>218</v>
      </c>
      <c r="G336" s="4" t="n">
        <f aca="false">IFERROR(CA336/BZ336,"-")</f>
        <v>1.88731284475965</v>
      </c>
      <c r="H336" s="3" t="n">
        <f aca="false">IFERROR(CB336/BZ336,"-")</f>
        <v>1160.33806146572</v>
      </c>
      <c r="I336" s="3" t="n">
        <f aca="false">IFERROR(CB336/CA336,"-")</f>
        <v>614.809603340292</v>
      </c>
      <c r="J336" s="3" t="n">
        <f aca="false">IFERROR(CC336/BZ336,"-")</f>
        <v>11603.3806146572</v>
      </c>
      <c r="K336" s="3" t="n">
        <f aca="false">IFERROR(CC336/CA336,"-")</f>
        <v>6148.09603340292</v>
      </c>
      <c r="L336" s="5" t="n">
        <f aca="false">IFERROR(CD336/BZ336,"-")</f>
        <v>0</v>
      </c>
      <c r="M336" s="5" t="n">
        <f aca="false">IFERROR(CE336/CB336,"-")</f>
        <v>0</v>
      </c>
      <c r="N336" s="3" t="str">
        <f aca="false">IFERROR(CE336/CD336,"-")</f>
        <v>-</v>
      </c>
      <c r="O336" s="5" t="n">
        <f aca="false">IFERROR(CF336/BZ336,"-")</f>
        <v>0</v>
      </c>
      <c r="P336" s="5" t="n">
        <f aca="false">IFERROR(CG336/CB336,"-")</f>
        <v>0</v>
      </c>
      <c r="Q336" s="3" t="str">
        <f aca="false">IFERROR(CG336/CF336,"-")</f>
        <v>-</v>
      </c>
      <c r="R336" s="5" t="n">
        <f aca="false">IFERROR(CH336/BZ336,"-")</f>
        <v>0</v>
      </c>
      <c r="S336" s="5" t="n">
        <f aca="false">IFERROR(CI336/CB336,"-")</f>
        <v>0</v>
      </c>
      <c r="T336" s="3" t="str">
        <f aca="false">IFERROR(CI336/CH336,"-")</f>
        <v>-</v>
      </c>
      <c r="U336" s="5" t="n">
        <f aca="false">IFERROR(CJ336/BZ336,"-")</f>
        <v>0</v>
      </c>
      <c r="V336" s="5" t="n">
        <f aca="false">IFERROR(CK336/CB336,"-")</f>
        <v>0</v>
      </c>
      <c r="W336" s="3" t="str">
        <f aca="false">IFERROR(CK336/CJ336,"-")</f>
        <v>-</v>
      </c>
      <c r="X336" s="3" t="n">
        <f aca="false">IFERROR(CL336/BZ336,"-")</f>
        <v>3481.01418439716</v>
      </c>
      <c r="Y336" s="3" t="n">
        <f aca="false">IFERROR(CL336/CA336,"-")</f>
        <v>1844.42881002088</v>
      </c>
      <c r="Z336" s="5" t="n">
        <f aca="false">IFERROR(CM336/BZ336,"-")</f>
        <v>0.400315208825847</v>
      </c>
      <c r="AA336" s="5" t="n">
        <f aca="false">IFERROR(CN336/CB336,"-")</f>
        <v>0.077420305622733</v>
      </c>
      <c r="AB336" s="3" t="n">
        <f aca="false">IFERROR(CN336/CM336,"-")</f>
        <v>224.407480314961</v>
      </c>
      <c r="AC336" s="5" t="n">
        <f aca="false">IFERROR(CO336/BZ336,"-")</f>
        <v>0.75886524822695</v>
      </c>
      <c r="AD336" s="5" t="n">
        <f aca="false">IFERROR(CP336/CB336,"-")</f>
        <v>0.055095217624276</v>
      </c>
      <c r="AE336" s="3" t="n">
        <f aca="false">IFERROR(CP336/CO336,"-")</f>
        <v>84.2429906542056</v>
      </c>
      <c r="AF336" s="5" t="n">
        <f aca="false">IFERROR(CQ336/BZ336,"-")</f>
        <v>0.840031520882585</v>
      </c>
      <c r="AG336" s="5" t="n">
        <f aca="false">IFERROR(CR336/CB336,"-")</f>
        <v>0.132743032281155</v>
      </c>
      <c r="AH336" s="3" t="n">
        <f aca="false">IFERROR(CR336/CQ336,"-")</f>
        <v>183.358348968105</v>
      </c>
      <c r="AI336" s="5" t="n">
        <f aca="false">IFERROR(CS336/BZ336,"-")</f>
        <v>0</v>
      </c>
      <c r="AJ336" s="5" t="n">
        <f aca="false">IFERROR(CT336/CB336,"-")</f>
        <v>0</v>
      </c>
      <c r="AK336" s="3" t="str">
        <f aca="false">IFERROR(CT336/CS336,"-")</f>
        <v>-</v>
      </c>
      <c r="AL336" s="5" t="n">
        <f aca="false">IFERROR(CU336/BZ336,"-")</f>
        <v>0.167848699763593</v>
      </c>
      <c r="AM336" s="5" t="n">
        <f aca="false">IFERROR(CV336/CB336,"-")</f>
        <v>0.0187324826532851</v>
      </c>
      <c r="AN336" s="3" t="n">
        <f aca="false">IFERROR(CV336/CU336,"-")</f>
        <v>129.49765258216</v>
      </c>
      <c r="AO336" s="5" t="n">
        <f aca="false">IFERROR(CW336/BZ336,"-")</f>
        <v>0.245074862096139</v>
      </c>
      <c r="AP336" s="5" t="n">
        <f aca="false">IFERROR(CX336/CB336,"-")</f>
        <v>0.0554565155531288</v>
      </c>
      <c r="AQ336" s="3" t="n">
        <f aca="false">IFERROR(CX336/CW336,"-")</f>
        <v>262.565916398714</v>
      </c>
      <c r="AR336" s="5" t="n">
        <f aca="false">IFERROR(CY336/BZ336,"-")</f>
        <v>0.805358550039401</v>
      </c>
      <c r="AS336" s="5" t="n">
        <f aca="false">IFERROR(CZ336/CB336,"-")</f>
        <v>0.220138420571163</v>
      </c>
      <c r="AT336" s="3" t="n">
        <f aca="false">IFERROR(CZ336/CY336,"-")</f>
        <v>317.16927592955</v>
      </c>
      <c r="AU336" s="5" t="n">
        <f aca="false">IFERROR(DA336/BZ336,"-")</f>
        <v>0.217494089834515</v>
      </c>
      <c r="AV336" s="5" t="n">
        <f aca="false">IFERROR(DB336/CB336,"-")</f>
        <v>0.0397393765165854</v>
      </c>
      <c r="AW336" s="3" t="n">
        <f aca="false">IFERROR(DB336/DA336,"-")</f>
        <v>212.010869565217</v>
      </c>
      <c r="AX336" s="5" t="n">
        <f aca="false">IFERROR(DC336/BZ336,"-")</f>
        <v>0.215130023640662</v>
      </c>
      <c r="AY336" s="5" t="n">
        <f aca="false">IFERROR(DD336/CB336,"-")</f>
        <v>0.0342166796041207</v>
      </c>
      <c r="AZ336" s="3" t="n">
        <f aca="false">IFERROR(DD336/DC336,"-")</f>
        <v>184.553113553114</v>
      </c>
      <c r="BA336" s="5" t="n">
        <f aca="false">IFERROR(DE336/BZ336,"-")</f>
        <v>0.445232466509062</v>
      </c>
      <c r="BB336" s="5" t="n">
        <f aca="false">IFERROR(DF336/CB336,"-")</f>
        <v>0.351819291272006</v>
      </c>
      <c r="BC336" s="3" t="n">
        <f aca="false">IFERROR(DF336/DE336,"-")</f>
        <v>916.890265486726</v>
      </c>
      <c r="BD336" s="5" t="n">
        <f aca="false">IFERROR(DG336/BZ336,"-")</f>
        <v>0</v>
      </c>
      <c r="BE336" s="5" t="n">
        <f aca="false">IFERROR(DH336/CB336,"-")</f>
        <v>0</v>
      </c>
      <c r="BF336" s="3" t="str">
        <f aca="false">IFERROR(DH336/DG336,"-")</f>
        <v>-</v>
      </c>
      <c r="BG336" s="5" t="n">
        <f aca="false">IFERROR(DI336/BZ336,"-")</f>
        <v>0.0646178092986604</v>
      </c>
      <c r="BH336" s="5" t="n">
        <f aca="false">IFERROR(DJ336/CB336,"-")</f>
        <v>0.0146386783015466</v>
      </c>
      <c r="BI336" s="3" t="n">
        <f aca="false">IFERROR(DJ336/DI336,"-")</f>
        <v>262.865853658537</v>
      </c>
      <c r="BJ336" s="5" t="n">
        <f aca="false">IFERROR(DK336/BZ336,"-")</f>
        <v>0.0795902285263987</v>
      </c>
      <c r="BK336" s="5" t="n">
        <f aca="false">IFERROR(DL336/CB336,"-")</f>
        <v>0.00372571510843352</v>
      </c>
      <c r="BL336" s="3" t="n">
        <f aca="false">IFERROR(DL336/DK336,"-")</f>
        <v>54.3168316831683</v>
      </c>
      <c r="BM336" s="5" t="n">
        <f aca="false">IFERROR(DM336/BZ336,"-")</f>
        <v>0</v>
      </c>
      <c r="BN336" s="4" t="n">
        <f aca="false">IFERROR(DN336/CB336,"-")</f>
        <v>0</v>
      </c>
      <c r="BO336" s="3" t="str">
        <f aca="false">IFERROR(DN336/DM336,"-")</f>
        <v>-</v>
      </c>
      <c r="BP336" s="5" t="n">
        <f aca="false">IFERROR(DO336/BZ336,"-")</f>
        <v>0</v>
      </c>
      <c r="BQ336" s="3" t="str">
        <f aca="false">IFERROR(DP336/DO336,"-")</f>
        <v>-</v>
      </c>
      <c r="BR336" s="3" t="str">
        <f aca="false">IFERROR(DQ336/DO336,"-")</f>
        <v>-</v>
      </c>
      <c r="BS336" s="3" t="str">
        <f aca="false">IFERROR(DR336/DO336,"-")</f>
        <v>-</v>
      </c>
      <c r="BT336" s="5" t="n">
        <f aca="false">IFERROR(DS336/BZ336,"-")</f>
        <v>0</v>
      </c>
      <c r="BU336" s="5" t="n">
        <f aca="false">IFERROR(DT336/BZ336,"-")</f>
        <v>0</v>
      </c>
      <c r="BV336" s="5" t="str">
        <f aca="false">IFERROR(DT336/DS336,"-")</f>
        <v>-</v>
      </c>
      <c r="BW336" s="5" t="n">
        <f aca="false">IFERROR(DU336/BZ336,"-")</f>
        <v>0</v>
      </c>
      <c r="BX336" s="5" t="str">
        <f aca="false">IFERROR(DU336/DS336,"-")</f>
        <v>-</v>
      </c>
      <c r="BZ336" s="6" t="n">
        <v>1269</v>
      </c>
      <c r="CA336" s="6" t="n">
        <v>2395</v>
      </c>
      <c r="CB336" s="6" t="n">
        <v>1472469</v>
      </c>
      <c r="CC336" s="6" t="n">
        <v>14724690</v>
      </c>
      <c r="CD336" s="6" t="n">
        <v>0</v>
      </c>
      <c r="CE336" s="6" t="n">
        <v>0</v>
      </c>
      <c r="CF336" s="6" t="n">
        <v>0</v>
      </c>
      <c r="CG336" s="6" t="n">
        <v>0</v>
      </c>
      <c r="CH336" s="6" t="n">
        <v>0</v>
      </c>
      <c r="CI336" s="6" t="n">
        <v>0</v>
      </c>
      <c r="CJ336" s="6" t="n">
        <v>0</v>
      </c>
      <c r="CK336" s="6" t="n">
        <v>0</v>
      </c>
      <c r="CL336" s="6" t="n">
        <v>4417407</v>
      </c>
      <c r="CM336" s="6" t="n">
        <v>508</v>
      </c>
      <c r="CN336" s="6" t="n">
        <v>113999</v>
      </c>
      <c r="CO336" s="6" t="n">
        <v>963</v>
      </c>
      <c r="CP336" s="6" t="n">
        <v>81126</v>
      </c>
      <c r="CQ336" s="6" t="n">
        <v>1066</v>
      </c>
      <c r="CR336" s="6" t="n">
        <v>195460</v>
      </c>
      <c r="CS336" s="6" t="n">
        <v>0</v>
      </c>
      <c r="CT336" s="6" t="n">
        <v>0</v>
      </c>
      <c r="CU336" s="6" t="n">
        <v>213</v>
      </c>
      <c r="CV336" s="6" t="n">
        <v>27583</v>
      </c>
      <c r="CW336" s="6" t="n">
        <v>311</v>
      </c>
      <c r="CX336" s="6" t="n">
        <v>81658</v>
      </c>
      <c r="CY336" s="6" t="n">
        <v>1022</v>
      </c>
      <c r="CZ336" s="6" t="n">
        <v>324147</v>
      </c>
      <c r="DA336" s="6" t="n">
        <v>276</v>
      </c>
      <c r="DB336" s="6" t="n">
        <v>58515</v>
      </c>
      <c r="DC336" s="6" t="n">
        <v>273</v>
      </c>
      <c r="DD336" s="6" t="n">
        <v>50383</v>
      </c>
      <c r="DE336" s="6" t="n">
        <v>565</v>
      </c>
      <c r="DF336" s="6" t="n">
        <v>518043</v>
      </c>
      <c r="DG336" s="6" t="n">
        <v>0</v>
      </c>
      <c r="DH336" s="6" t="n">
        <v>0</v>
      </c>
      <c r="DI336" s="6" t="n">
        <v>82</v>
      </c>
      <c r="DJ336" s="6" t="n">
        <v>21555</v>
      </c>
      <c r="DK336" s="6" t="n">
        <v>101</v>
      </c>
      <c r="DL336" s="6" t="n">
        <v>5486</v>
      </c>
      <c r="DM336" s="6" t="n">
        <v>0</v>
      </c>
      <c r="DN336" s="6" t="n">
        <v>0</v>
      </c>
      <c r="DO336" s="6" t="n">
        <v>0</v>
      </c>
      <c r="DP336" s="6" t="n">
        <v>0</v>
      </c>
      <c r="DQ336" s="6" t="n">
        <v>0</v>
      </c>
      <c r="DR336" s="6" t="n">
        <v>0</v>
      </c>
      <c r="DS336" s="6" t="n">
        <v>0</v>
      </c>
      <c r="DT336" s="6" t="n">
        <v>0</v>
      </c>
      <c r="DU336" s="6" t="n">
        <v>0</v>
      </c>
    </row>
    <row r="337" customFormat="false" ht="13.5" hidden="false" customHeight="false" outlineLevel="0" collapsed="false">
      <c r="A337" s="7" t="s">
        <v>244</v>
      </c>
      <c r="B337" s="7" t="s">
        <v>247</v>
      </c>
      <c r="C337" s="7" t="s">
        <v>223</v>
      </c>
      <c r="D337" s="7" t="s">
        <v>216</v>
      </c>
      <c r="E337" s="7" t="s">
        <v>221</v>
      </c>
      <c r="F337" s="7" t="s">
        <v>226</v>
      </c>
      <c r="G337" s="4" t="n">
        <f aca="false">IFERROR(CA337/BZ337,"-")</f>
        <v>14</v>
      </c>
      <c r="H337" s="3" t="n">
        <f aca="false">IFERROR(CB337/BZ337,"-")</f>
        <v>126372.333333333</v>
      </c>
      <c r="I337" s="3" t="n">
        <f aca="false">IFERROR(CB337/CA337,"-")</f>
        <v>9026.59523809524</v>
      </c>
      <c r="J337" s="3" t="n">
        <f aca="false">IFERROR(CC337/BZ337,"-")</f>
        <v>1263723.33333333</v>
      </c>
      <c r="K337" s="3" t="n">
        <f aca="false">IFERROR(CC337/CA337,"-")</f>
        <v>90265.9523809524</v>
      </c>
      <c r="L337" s="5" t="n">
        <f aca="false">IFERROR(CD337/BZ337,"-")</f>
        <v>0</v>
      </c>
      <c r="M337" s="5" t="n">
        <f aca="false">IFERROR(CE337/CB337,"-")</f>
        <v>0</v>
      </c>
      <c r="N337" s="3" t="str">
        <f aca="false">IFERROR(CE337/CD337,"-")</f>
        <v>-</v>
      </c>
      <c r="O337" s="5" t="n">
        <f aca="false">IFERROR(CF337/BZ337,"-")</f>
        <v>0</v>
      </c>
      <c r="P337" s="5" t="n">
        <f aca="false">IFERROR(CG337/CB337,"-")</f>
        <v>0</v>
      </c>
      <c r="Q337" s="3" t="str">
        <f aca="false">IFERROR(CG337/CF337,"-")</f>
        <v>-</v>
      </c>
      <c r="R337" s="5" t="n">
        <f aca="false">IFERROR(CH337/BZ337,"-")</f>
        <v>1</v>
      </c>
      <c r="S337" s="5" t="n">
        <f aca="false">IFERROR(CI337/CB337,"-")</f>
        <v>1.69971011587452</v>
      </c>
      <c r="T337" s="3" t="n">
        <f aca="false">IFERROR(CI337/CH337,"-")</f>
        <v>214796.333333333</v>
      </c>
      <c r="U337" s="5" t="n">
        <f aca="false">IFERROR(CJ337/BZ337,"-")</f>
        <v>1</v>
      </c>
      <c r="V337" s="5" t="n">
        <f aca="false">IFERROR(CK337/CB337,"-")</f>
        <v>1.69971011587452</v>
      </c>
      <c r="W337" s="3" t="n">
        <f aca="false">IFERROR(CK337/CJ337,"-")</f>
        <v>214796.333333333</v>
      </c>
      <c r="X337" s="3" t="n">
        <f aca="false">IFERROR(CL337/BZ337,"-")</f>
        <v>252744.666666667</v>
      </c>
      <c r="Y337" s="3" t="n">
        <f aca="false">IFERROR(CL337/CA337,"-")</f>
        <v>18053.1904761905</v>
      </c>
      <c r="Z337" s="5" t="n">
        <f aca="false">IFERROR(CM337/BZ337,"-")</f>
        <v>0</v>
      </c>
      <c r="AA337" s="5" t="n">
        <f aca="false">IFERROR(CN337/CB337,"-")</f>
        <v>0</v>
      </c>
      <c r="AB337" s="3" t="str">
        <f aca="false">IFERROR(CN337/CM337,"-")</f>
        <v>-</v>
      </c>
      <c r="AC337" s="5" t="n">
        <f aca="false">IFERROR(CO337/BZ337,"-")</f>
        <v>0</v>
      </c>
      <c r="AD337" s="5" t="n">
        <f aca="false">IFERROR(CP337/CB337,"-")</f>
        <v>0</v>
      </c>
      <c r="AE337" s="3" t="str">
        <f aca="false">IFERROR(CP337/CO337,"-")</f>
        <v>-</v>
      </c>
      <c r="AF337" s="5" t="n">
        <f aca="false">IFERROR(CQ337/BZ337,"-")</f>
        <v>0.666666666666667</v>
      </c>
      <c r="AG337" s="5" t="n">
        <f aca="false">IFERROR(CR337/CB337,"-")</f>
        <v>0.00131885407407212</v>
      </c>
      <c r="AH337" s="3" t="n">
        <f aca="false">IFERROR(CR337/CQ337,"-")</f>
        <v>250</v>
      </c>
      <c r="AI337" s="5" t="n">
        <f aca="false">IFERROR(CS337/BZ337,"-")</f>
        <v>0</v>
      </c>
      <c r="AJ337" s="5" t="n">
        <f aca="false">IFERROR(CT337/CB337,"-")</f>
        <v>0</v>
      </c>
      <c r="AK337" s="3" t="str">
        <f aca="false">IFERROR(CT337/CS337,"-")</f>
        <v>-</v>
      </c>
      <c r="AL337" s="5" t="n">
        <f aca="false">IFERROR(CU337/BZ337,"-")</f>
        <v>1</v>
      </c>
      <c r="AM337" s="5" t="n">
        <f aca="false">IFERROR(CV337/CB337,"-")</f>
        <v>0.00214973214073756</v>
      </c>
      <c r="AN337" s="3" t="n">
        <f aca="false">IFERROR(CV337/CU337,"-")</f>
        <v>271.666666666667</v>
      </c>
      <c r="AO337" s="5" t="n">
        <f aca="false">IFERROR(CW337/BZ337,"-")</f>
        <v>0.666666666666667</v>
      </c>
      <c r="AP337" s="5" t="n">
        <f aca="false">IFERROR(CX337/CB337,"-")</f>
        <v>0.199234009553779</v>
      </c>
      <c r="AQ337" s="3" t="n">
        <f aca="false">IFERROR(CX337/CW337,"-")</f>
        <v>37766.5</v>
      </c>
      <c r="AR337" s="5" t="n">
        <f aca="false">IFERROR(CY337/BZ337,"-")</f>
        <v>1</v>
      </c>
      <c r="AS337" s="5" t="n">
        <f aca="false">IFERROR(CZ337/CB337,"-")</f>
        <v>0.15707552022199</v>
      </c>
      <c r="AT337" s="3" t="n">
        <f aca="false">IFERROR(CZ337/CY337,"-")</f>
        <v>19850</v>
      </c>
      <c r="AU337" s="5" t="n">
        <f aca="false">IFERROR(DA337/BZ337,"-")</f>
        <v>0.666666666666667</v>
      </c>
      <c r="AV337" s="5" t="n">
        <f aca="false">IFERROR(DB337/CB337,"-")</f>
        <v>0.0116402060577605</v>
      </c>
      <c r="AW337" s="3" t="n">
        <f aca="false">IFERROR(DB337/DA337,"-")</f>
        <v>2206.5</v>
      </c>
      <c r="AX337" s="5" t="n">
        <f aca="false">IFERROR(DC337/BZ337,"-")</f>
        <v>0.666666666666667</v>
      </c>
      <c r="AY337" s="5" t="n">
        <f aca="false">IFERROR(DD337/CB337,"-")</f>
        <v>0.00528596712888106</v>
      </c>
      <c r="AZ337" s="3" t="n">
        <f aca="false">IFERROR(DD337/DC337,"-")</f>
        <v>1002</v>
      </c>
      <c r="BA337" s="5" t="n">
        <f aca="false">IFERROR(DE337/BZ337,"-")</f>
        <v>0</v>
      </c>
      <c r="BB337" s="5" t="n">
        <f aca="false">IFERROR(DF337/CB337,"-")</f>
        <v>0</v>
      </c>
      <c r="BC337" s="3" t="str">
        <f aca="false">IFERROR(DF337/DE337,"-")</f>
        <v>-</v>
      </c>
      <c r="BD337" s="5" t="n">
        <f aca="false">IFERROR(DG337/BZ337,"-")</f>
        <v>1</v>
      </c>
      <c r="BE337" s="5" t="n">
        <f aca="false">IFERROR(DH337/CB337,"-")</f>
        <v>0.559742770701393</v>
      </c>
      <c r="BF337" s="3" t="n">
        <f aca="false">IFERROR(DH337/DG337,"-")</f>
        <v>70736</v>
      </c>
      <c r="BG337" s="5" t="n">
        <f aca="false">IFERROR(DI337/BZ337,"-")</f>
        <v>0.333333333333333</v>
      </c>
      <c r="BH337" s="5" t="n">
        <f aca="false">IFERROR(DJ337/CB337,"-")</f>
        <v>0.000290147896295866</v>
      </c>
      <c r="BI337" s="3" t="n">
        <f aca="false">IFERROR(DJ337/DI337,"-")</f>
        <v>110</v>
      </c>
      <c r="BJ337" s="5" t="n">
        <f aca="false">IFERROR(DK337/BZ337,"-")</f>
        <v>0</v>
      </c>
      <c r="BK337" s="5" t="n">
        <f aca="false">IFERROR(DL337/CB337,"-")</f>
        <v>0</v>
      </c>
      <c r="BL337" s="3" t="str">
        <f aca="false">IFERROR(DL337/DK337,"-")</f>
        <v>-</v>
      </c>
      <c r="BM337" s="5" t="n">
        <f aca="false">IFERROR(DM337/BZ337,"-")</f>
        <v>0.333333333333333</v>
      </c>
      <c r="BN337" s="4" t="n">
        <f aca="false">IFERROR(DN337/CB337,"-")</f>
        <v>0.0632627922250915</v>
      </c>
      <c r="BO337" s="3" t="n">
        <f aca="false">IFERROR(DN337/DM337,"-")</f>
        <v>23984</v>
      </c>
      <c r="BP337" s="5" t="n">
        <f aca="false">IFERROR(DO337/BZ337,"-")</f>
        <v>1</v>
      </c>
      <c r="BQ337" s="3" t="n">
        <f aca="false">IFERROR(DP337/DO337,"-")</f>
        <v>38</v>
      </c>
      <c r="BR337" s="3" t="n">
        <f aca="false">IFERROR(DQ337/DO337,"-")</f>
        <v>24570</v>
      </c>
      <c r="BS337" s="3" t="n">
        <f aca="false">IFERROR(DR337/DO337,"-")</f>
        <v>9880</v>
      </c>
      <c r="BT337" s="5" t="n">
        <f aca="false">IFERROR(DS337/BZ337,"-")</f>
        <v>0.666666666666667</v>
      </c>
      <c r="BU337" s="5" t="n">
        <f aca="false">IFERROR(DT337/BZ337,"-")</f>
        <v>0</v>
      </c>
      <c r="BV337" s="5" t="n">
        <f aca="false">IFERROR(DT337/DS337,"-")</f>
        <v>0</v>
      </c>
      <c r="BW337" s="5" t="n">
        <f aca="false">IFERROR(DU337/BZ337,"-")</f>
        <v>0</v>
      </c>
      <c r="BX337" s="5" t="n">
        <f aca="false">IFERROR(DU337/DS337,"-")</f>
        <v>0</v>
      </c>
      <c r="BZ337" s="6" t="n">
        <v>3</v>
      </c>
      <c r="CA337" s="6" t="n">
        <v>42</v>
      </c>
      <c r="CB337" s="6" t="n">
        <v>379117</v>
      </c>
      <c r="CC337" s="6" t="n">
        <v>3791170</v>
      </c>
      <c r="CD337" s="6" t="n">
        <v>0</v>
      </c>
      <c r="CE337" s="6" t="n">
        <v>0</v>
      </c>
      <c r="CF337" s="6" t="n">
        <v>0</v>
      </c>
      <c r="CG337" s="6" t="n">
        <v>0</v>
      </c>
      <c r="CH337" s="6" t="n">
        <v>3</v>
      </c>
      <c r="CI337" s="6" t="n">
        <v>644389</v>
      </c>
      <c r="CJ337" s="6" t="n">
        <v>3</v>
      </c>
      <c r="CK337" s="6" t="n">
        <v>644389</v>
      </c>
      <c r="CL337" s="6" t="n">
        <v>758234</v>
      </c>
      <c r="CM337" s="6" t="n">
        <v>0</v>
      </c>
      <c r="CN337" s="6" t="n">
        <v>0</v>
      </c>
      <c r="CO337" s="6" t="n">
        <v>0</v>
      </c>
      <c r="CP337" s="6" t="n">
        <v>0</v>
      </c>
      <c r="CQ337" s="6" t="n">
        <v>2</v>
      </c>
      <c r="CR337" s="6" t="n">
        <v>500</v>
      </c>
      <c r="CS337" s="6" t="n">
        <v>0</v>
      </c>
      <c r="CT337" s="6" t="n">
        <v>0</v>
      </c>
      <c r="CU337" s="6" t="n">
        <v>3</v>
      </c>
      <c r="CV337" s="6" t="n">
        <v>815</v>
      </c>
      <c r="CW337" s="6" t="n">
        <v>2</v>
      </c>
      <c r="CX337" s="6" t="n">
        <v>75533</v>
      </c>
      <c r="CY337" s="6" t="n">
        <v>3</v>
      </c>
      <c r="CZ337" s="6" t="n">
        <v>59550</v>
      </c>
      <c r="DA337" s="6" t="n">
        <v>2</v>
      </c>
      <c r="DB337" s="6" t="n">
        <v>4413</v>
      </c>
      <c r="DC337" s="6" t="n">
        <v>2</v>
      </c>
      <c r="DD337" s="6" t="n">
        <v>2004</v>
      </c>
      <c r="DE337" s="6" t="n">
        <v>0</v>
      </c>
      <c r="DF337" s="6" t="n">
        <v>0</v>
      </c>
      <c r="DG337" s="6" t="n">
        <v>3</v>
      </c>
      <c r="DH337" s="6" t="n">
        <v>212208</v>
      </c>
      <c r="DI337" s="6" t="n">
        <v>1</v>
      </c>
      <c r="DJ337" s="6" t="n">
        <v>110</v>
      </c>
      <c r="DK337" s="6" t="n">
        <v>0</v>
      </c>
      <c r="DL337" s="6" t="n">
        <v>0</v>
      </c>
      <c r="DM337" s="6" t="n">
        <v>1</v>
      </c>
      <c r="DN337" s="6" t="n">
        <v>23984</v>
      </c>
      <c r="DO337" s="6" t="n">
        <v>3</v>
      </c>
      <c r="DP337" s="6" t="n">
        <v>114</v>
      </c>
      <c r="DQ337" s="6" t="n">
        <v>73710</v>
      </c>
      <c r="DR337" s="6" t="n">
        <v>29640</v>
      </c>
      <c r="DS337" s="6" t="n">
        <v>2</v>
      </c>
      <c r="DT337" s="6" t="n">
        <v>0</v>
      </c>
      <c r="DU337" s="6" t="n">
        <v>0</v>
      </c>
    </row>
    <row r="338" customFormat="false" ht="13.5" hidden="false" customHeight="false" outlineLevel="0" collapsed="false">
      <c r="A338" s="7" t="s">
        <v>244</v>
      </c>
      <c r="B338" s="7" t="s">
        <v>247</v>
      </c>
      <c r="C338" s="7" t="s">
        <v>223</v>
      </c>
      <c r="D338" s="7" t="s">
        <v>216</v>
      </c>
      <c r="E338" s="7" t="s">
        <v>221</v>
      </c>
      <c r="F338" s="7" t="s">
        <v>218</v>
      </c>
      <c r="G338" s="4" t="n">
        <f aca="false">IFERROR(CA338/BZ338,"-")</f>
        <v>4.91666666666667</v>
      </c>
      <c r="H338" s="3" t="n">
        <f aca="false">IFERROR(CB338/BZ338,"-")</f>
        <v>20800.6666666667</v>
      </c>
      <c r="I338" s="3" t="n">
        <f aca="false">IFERROR(CB338/CA338,"-")</f>
        <v>4230.64406779661</v>
      </c>
      <c r="J338" s="3" t="n">
        <f aca="false">IFERROR(CC338/BZ338,"-")</f>
        <v>208006.666666667</v>
      </c>
      <c r="K338" s="3" t="n">
        <f aca="false">IFERROR(CC338/CA338,"-")</f>
        <v>42306.4406779661</v>
      </c>
      <c r="L338" s="5" t="n">
        <f aca="false">IFERROR(CD338/BZ338,"-")</f>
        <v>0</v>
      </c>
      <c r="M338" s="5" t="n">
        <f aca="false">IFERROR(CE338/CB338,"-")</f>
        <v>0</v>
      </c>
      <c r="N338" s="3" t="str">
        <f aca="false">IFERROR(CE338/CD338,"-")</f>
        <v>-</v>
      </c>
      <c r="O338" s="5" t="n">
        <f aca="false">IFERROR(CF338/BZ338,"-")</f>
        <v>0</v>
      </c>
      <c r="P338" s="5" t="n">
        <f aca="false">IFERROR(CG338/CB338,"-")</f>
        <v>0</v>
      </c>
      <c r="Q338" s="3" t="str">
        <f aca="false">IFERROR(CG338/CF338,"-")</f>
        <v>-</v>
      </c>
      <c r="R338" s="5" t="n">
        <f aca="false">IFERROR(CH338/BZ338,"-")</f>
        <v>0</v>
      </c>
      <c r="S338" s="5" t="n">
        <f aca="false">IFERROR(CI338/CB338,"-")</f>
        <v>0</v>
      </c>
      <c r="T338" s="3" t="str">
        <f aca="false">IFERROR(CI338/CH338,"-")</f>
        <v>-</v>
      </c>
      <c r="U338" s="5" t="n">
        <f aca="false">IFERROR(CJ338/BZ338,"-")</f>
        <v>0</v>
      </c>
      <c r="V338" s="5" t="n">
        <f aca="false">IFERROR(CK338/CB338,"-")</f>
        <v>0</v>
      </c>
      <c r="W338" s="3" t="str">
        <f aca="false">IFERROR(CK338/CJ338,"-")</f>
        <v>-</v>
      </c>
      <c r="X338" s="3" t="n">
        <f aca="false">IFERROR(CL338/BZ338,"-")</f>
        <v>41601.3333333333</v>
      </c>
      <c r="Y338" s="3" t="n">
        <f aca="false">IFERROR(CL338/CA338,"-")</f>
        <v>8461.28813559322</v>
      </c>
      <c r="Z338" s="5" t="n">
        <f aca="false">IFERROR(CM338/BZ338,"-")</f>
        <v>0.25</v>
      </c>
      <c r="AA338" s="5" t="n">
        <f aca="false">IFERROR(CN338/CB338,"-")</f>
        <v>0.00414650171468863</v>
      </c>
      <c r="AB338" s="3" t="n">
        <f aca="false">IFERROR(CN338/CM338,"-")</f>
        <v>345</v>
      </c>
      <c r="AC338" s="5" t="n">
        <f aca="false">IFERROR(CO338/BZ338,"-")</f>
        <v>0</v>
      </c>
      <c r="AD338" s="5" t="n">
        <f aca="false">IFERROR(CP338/CB338,"-")</f>
        <v>0</v>
      </c>
      <c r="AE338" s="3" t="str">
        <f aca="false">IFERROR(CP338/CO338,"-")</f>
        <v>-</v>
      </c>
      <c r="AF338" s="5" t="n">
        <f aca="false">IFERROR(CQ338/BZ338,"-")</f>
        <v>0.333333333333333</v>
      </c>
      <c r="AG338" s="5" t="n">
        <f aca="false">IFERROR(CR338/CB338,"-")</f>
        <v>0.0136053331623986</v>
      </c>
      <c r="AH338" s="3" t="n">
        <f aca="false">IFERROR(CR338/CQ338,"-")</f>
        <v>849</v>
      </c>
      <c r="AI338" s="5" t="n">
        <f aca="false">IFERROR(CS338/BZ338,"-")</f>
        <v>0</v>
      </c>
      <c r="AJ338" s="5" t="n">
        <f aca="false">IFERROR(CT338/CB338,"-")</f>
        <v>0</v>
      </c>
      <c r="AK338" s="3" t="str">
        <f aca="false">IFERROR(CT338/CS338,"-")</f>
        <v>-</v>
      </c>
      <c r="AL338" s="5" t="n">
        <f aca="false">IFERROR(CU338/BZ338,"-")</f>
        <v>0.5</v>
      </c>
      <c r="AM338" s="5" t="n">
        <f aca="false">IFERROR(CV338/CB338,"-")</f>
        <v>0.00159049389442646</v>
      </c>
      <c r="AN338" s="3" t="n">
        <f aca="false">IFERROR(CV338/CU338,"-")</f>
        <v>66.1666666666667</v>
      </c>
      <c r="AO338" s="5" t="n">
        <f aca="false">IFERROR(CW338/BZ338,"-")</f>
        <v>0.166666666666667</v>
      </c>
      <c r="AP338" s="5" t="n">
        <f aca="false">IFERROR(CX338/CB338,"-")</f>
        <v>0.00473542514662992</v>
      </c>
      <c r="AQ338" s="3" t="n">
        <f aca="false">IFERROR(CX338/CW338,"-")</f>
        <v>591</v>
      </c>
      <c r="AR338" s="5" t="n">
        <f aca="false">IFERROR(CY338/BZ338,"-")</f>
        <v>0.333333333333333</v>
      </c>
      <c r="AS338" s="5" t="n">
        <f aca="false">IFERROR(CZ338/CB338,"-")</f>
        <v>0.192718182109548</v>
      </c>
      <c r="AT338" s="3" t="n">
        <f aca="false">IFERROR(CZ338/CY338,"-")</f>
        <v>12026</v>
      </c>
      <c r="AU338" s="5" t="n">
        <f aca="false">IFERROR(DA338/BZ338,"-")</f>
        <v>0.333333333333333</v>
      </c>
      <c r="AV338" s="5" t="n">
        <f aca="false">IFERROR(DB338/CB338,"-")</f>
        <v>0.00473141886477998</v>
      </c>
      <c r="AW338" s="3" t="n">
        <f aca="false">IFERROR(DB338/DA338,"-")</f>
        <v>295.25</v>
      </c>
      <c r="AX338" s="5" t="n">
        <f aca="false">IFERROR(DC338/BZ338,"-")</f>
        <v>0.166666666666667</v>
      </c>
      <c r="AY338" s="5" t="n">
        <f aca="false">IFERROR(DD338/CB338,"-")</f>
        <v>0.00195907182462101</v>
      </c>
      <c r="AZ338" s="3" t="n">
        <f aca="false">IFERROR(DD338/DC338,"-")</f>
        <v>244.5</v>
      </c>
      <c r="BA338" s="5" t="n">
        <f aca="false">IFERROR(DE338/BZ338,"-")</f>
        <v>0</v>
      </c>
      <c r="BB338" s="5" t="n">
        <f aca="false">IFERROR(DF338/CB338,"-")</f>
        <v>0</v>
      </c>
      <c r="BC338" s="3" t="str">
        <f aca="false">IFERROR(DF338/DE338,"-")</f>
        <v>-</v>
      </c>
      <c r="BD338" s="5" t="n">
        <f aca="false">IFERROR(DG338/BZ338,"-")</f>
        <v>1</v>
      </c>
      <c r="BE338" s="5" t="n">
        <f aca="false">IFERROR(DH338/CB338,"-")</f>
        <v>0.319064292811128</v>
      </c>
      <c r="BF338" s="3" t="n">
        <f aca="false">IFERROR(DH338/DG338,"-")</f>
        <v>6636.75</v>
      </c>
      <c r="BG338" s="5" t="n">
        <f aca="false">IFERROR(DI338/BZ338,"-")</f>
        <v>0.0833333333333333</v>
      </c>
      <c r="BH338" s="5" t="n">
        <f aca="false">IFERROR(DJ338/CB338,"-")</f>
        <v>4.00628184994071E-005</v>
      </c>
      <c r="BI338" s="3" t="n">
        <f aca="false">IFERROR(DJ338/DI338,"-")</f>
        <v>10</v>
      </c>
      <c r="BJ338" s="5" t="n">
        <f aca="false">IFERROR(DK338/BZ338,"-")</f>
        <v>0</v>
      </c>
      <c r="BK338" s="5" t="n">
        <f aca="false">IFERROR(DL338/CB338,"-")</f>
        <v>0</v>
      </c>
      <c r="BL338" s="3" t="str">
        <f aca="false">IFERROR(DL338/DK338,"-")</f>
        <v>-</v>
      </c>
      <c r="BM338" s="5" t="n">
        <f aca="false">IFERROR(DM338/BZ338,"-")</f>
        <v>0.583333333333333</v>
      </c>
      <c r="BN338" s="4" t="n">
        <f aca="false">IFERROR(DN338/CB338,"-")</f>
        <v>0.45740921765328</v>
      </c>
      <c r="BO338" s="3" t="n">
        <f aca="false">IFERROR(DN338/DM338,"-")</f>
        <v>16310.4285714286</v>
      </c>
      <c r="BP338" s="5" t="n">
        <f aca="false">IFERROR(DO338/BZ338,"-")</f>
        <v>0.833333333333333</v>
      </c>
      <c r="BQ338" s="3" t="n">
        <f aca="false">IFERROR(DP338/DO338,"-")</f>
        <v>10.6</v>
      </c>
      <c r="BR338" s="3" t="n">
        <f aca="false">IFERROR(DQ338/DO338,"-")</f>
        <v>6840.2</v>
      </c>
      <c r="BS338" s="3" t="n">
        <f aca="false">IFERROR(DR338/DO338,"-")</f>
        <v>2756</v>
      </c>
      <c r="BT338" s="5" t="n">
        <f aca="false">IFERROR(DS338/BZ338,"-")</f>
        <v>0.0833333333333333</v>
      </c>
      <c r="BU338" s="5" t="n">
        <f aca="false">IFERROR(DT338/BZ338,"-")</f>
        <v>0</v>
      </c>
      <c r="BV338" s="5" t="n">
        <f aca="false">IFERROR(DT338/DS338,"-")</f>
        <v>0</v>
      </c>
      <c r="BW338" s="5" t="n">
        <f aca="false">IFERROR(DU338/BZ338,"-")</f>
        <v>0</v>
      </c>
      <c r="BX338" s="5" t="n">
        <f aca="false">IFERROR(DU338/DS338,"-")</f>
        <v>0</v>
      </c>
      <c r="BZ338" s="6" t="n">
        <v>12</v>
      </c>
      <c r="CA338" s="6" t="n">
        <v>59</v>
      </c>
      <c r="CB338" s="6" t="n">
        <v>249608</v>
      </c>
      <c r="CC338" s="6" t="n">
        <v>2496080</v>
      </c>
      <c r="CD338" s="6" t="n">
        <v>0</v>
      </c>
      <c r="CE338" s="6" t="n">
        <v>0</v>
      </c>
      <c r="CF338" s="6" t="n">
        <v>0</v>
      </c>
      <c r="CG338" s="6" t="n">
        <v>0</v>
      </c>
      <c r="CH338" s="6" t="n">
        <v>0</v>
      </c>
      <c r="CI338" s="6" t="n">
        <v>0</v>
      </c>
      <c r="CJ338" s="6" t="n">
        <v>0</v>
      </c>
      <c r="CK338" s="6" t="n">
        <v>0</v>
      </c>
      <c r="CL338" s="6" t="n">
        <v>499216</v>
      </c>
      <c r="CM338" s="6" t="n">
        <v>3</v>
      </c>
      <c r="CN338" s="6" t="n">
        <v>1035</v>
      </c>
      <c r="CO338" s="6" t="n">
        <v>0</v>
      </c>
      <c r="CP338" s="6" t="n">
        <v>0</v>
      </c>
      <c r="CQ338" s="6" t="n">
        <v>4</v>
      </c>
      <c r="CR338" s="6" t="n">
        <v>3396</v>
      </c>
      <c r="CS338" s="6" t="n">
        <v>0</v>
      </c>
      <c r="CT338" s="6" t="n">
        <v>0</v>
      </c>
      <c r="CU338" s="6" t="n">
        <v>6</v>
      </c>
      <c r="CV338" s="6" t="n">
        <v>397</v>
      </c>
      <c r="CW338" s="6" t="n">
        <v>2</v>
      </c>
      <c r="CX338" s="6" t="n">
        <v>1182</v>
      </c>
      <c r="CY338" s="6" t="n">
        <v>4</v>
      </c>
      <c r="CZ338" s="6" t="n">
        <v>48104</v>
      </c>
      <c r="DA338" s="6" t="n">
        <v>4</v>
      </c>
      <c r="DB338" s="6" t="n">
        <v>1181</v>
      </c>
      <c r="DC338" s="6" t="n">
        <v>2</v>
      </c>
      <c r="DD338" s="6" t="n">
        <v>489</v>
      </c>
      <c r="DE338" s="6" t="n">
        <v>0</v>
      </c>
      <c r="DF338" s="6" t="n">
        <v>0</v>
      </c>
      <c r="DG338" s="6" t="n">
        <v>12</v>
      </c>
      <c r="DH338" s="6" t="n">
        <v>79641</v>
      </c>
      <c r="DI338" s="6" t="n">
        <v>1</v>
      </c>
      <c r="DJ338" s="6" t="n">
        <v>10</v>
      </c>
      <c r="DK338" s="6" t="n">
        <v>0</v>
      </c>
      <c r="DL338" s="6" t="n">
        <v>0</v>
      </c>
      <c r="DM338" s="6" t="n">
        <v>7</v>
      </c>
      <c r="DN338" s="6" t="n">
        <v>114173</v>
      </c>
      <c r="DO338" s="6" t="n">
        <v>10</v>
      </c>
      <c r="DP338" s="6" t="n">
        <v>106</v>
      </c>
      <c r="DQ338" s="6" t="n">
        <v>68402</v>
      </c>
      <c r="DR338" s="6" t="n">
        <v>27560</v>
      </c>
      <c r="DS338" s="6" t="n">
        <v>1</v>
      </c>
      <c r="DT338" s="6" t="n">
        <v>0</v>
      </c>
      <c r="DU338" s="6" t="n">
        <v>0</v>
      </c>
    </row>
    <row r="339" customFormat="false" ht="13.5" hidden="false" customHeight="false" outlineLevel="0" collapsed="false">
      <c r="A339" s="7" t="s">
        <v>244</v>
      </c>
      <c r="B339" s="7" t="s">
        <v>247</v>
      </c>
      <c r="C339" s="7" t="s">
        <v>223</v>
      </c>
      <c r="D339" s="7" t="s">
        <v>216</v>
      </c>
      <c r="E339" s="7" t="s">
        <v>217</v>
      </c>
      <c r="F339" s="7" t="s">
        <v>226</v>
      </c>
      <c r="G339" s="4" t="n">
        <f aca="false">IFERROR(CA339/BZ339,"-")</f>
        <v>1.3</v>
      </c>
      <c r="H339" s="3" t="n">
        <f aca="false">IFERROR(CB339/BZ339,"-")</f>
        <v>3498.1</v>
      </c>
      <c r="I339" s="3" t="n">
        <f aca="false">IFERROR(CB339/CA339,"-")</f>
        <v>2690.84615384615</v>
      </c>
      <c r="J339" s="3" t="n">
        <f aca="false">IFERROR(CC339/BZ339,"-")</f>
        <v>34981</v>
      </c>
      <c r="K339" s="3" t="n">
        <f aca="false">IFERROR(CC339/CA339,"-")</f>
        <v>26908.4615384615</v>
      </c>
      <c r="L339" s="5" t="n">
        <f aca="false">IFERROR(CD339/BZ339,"-")</f>
        <v>0</v>
      </c>
      <c r="M339" s="5" t="n">
        <f aca="false">IFERROR(CE339/CB339,"-")</f>
        <v>0</v>
      </c>
      <c r="N339" s="3" t="str">
        <f aca="false">IFERROR(CE339/CD339,"-")</f>
        <v>-</v>
      </c>
      <c r="O339" s="5" t="n">
        <f aca="false">IFERROR(CF339/BZ339,"-")</f>
        <v>0</v>
      </c>
      <c r="P339" s="5" t="n">
        <f aca="false">IFERROR(CG339/CB339,"-")</f>
        <v>0</v>
      </c>
      <c r="Q339" s="3" t="str">
        <f aca="false">IFERROR(CG339/CF339,"-")</f>
        <v>-</v>
      </c>
      <c r="R339" s="5" t="n">
        <f aca="false">IFERROR(CH339/BZ339,"-")</f>
        <v>1</v>
      </c>
      <c r="S339" s="5" t="n">
        <f aca="false">IFERROR(CI339/CB339,"-")</f>
        <v>0.978559789600069</v>
      </c>
      <c r="T339" s="3" t="n">
        <f aca="false">IFERROR(CI339/CH339,"-")</f>
        <v>3423.1</v>
      </c>
      <c r="U339" s="5" t="n">
        <f aca="false">IFERROR(CJ339/BZ339,"-")</f>
        <v>1</v>
      </c>
      <c r="V339" s="5" t="n">
        <f aca="false">IFERROR(CK339/CB339,"-")</f>
        <v>0.978559789600069</v>
      </c>
      <c r="W339" s="3" t="n">
        <f aca="false">IFERROR(CK339/CJ339,"-")</f>
        <v>3423.1</v>
      </c>
      <c r="X339" s="3" t="n">
        <f aca="false">IFERROR(CL339/BZ339,"-")</f>
        <v>6996.2</v>
      </c>
      <c r="Y339" s="3" t="n">
        <f aca="false">IFERROR(CL339/CA339,"-")</f>
        <v>5381.69230769231</v>
      </c>
      <c r="Z339" s="5" t="n">
        <f aca="false">IFERROR(CM339/BZ339,"-")</f>
        <v>0</v>
      </c>
      <c r="AA339" s="5" t="n">
        <f aca="false">IFERROR(CN339/CB339,"-")</f>
        <v>0</v>
      </c>
      <c r="AB339" s="3" t="str">
        <f aca="false">IFERROR(CN339/CM339,"-")</f>
        <v>-</v>
      </c>
      <c r="AC339" s="5" t="n">
        <f aca="false">IFERROR(CO339/BZ339,"-")</f>
        <v>1</v>
      </c>
      <c r="AD339" s="5" t="n">
        <f aca="false">IFERROR(CP339/CB339,"-")</f>
        <v>0.039049769875075</v>
      </c>
      <c r="AE339" s="3" t="n">
        <f aca="false">IFERROR(CP339/CO339,"-")</f>
        <v>136.6</v>
      </c>
      <c r="AF339" s="5" t="n">
        <f aca="false">IFERROR(CQ339/BZ339,"-")</f>
        <v>0.7</v>
      </c>
      <c r="AG339" s="5" t="n">
        <f aca="false">IFERROR(CR339/CB339,"-")</f>
        <v>0.0963380120636917</v>
      </c>
      <c r="AH339" s="3" t="n">
        <f aca="false">IFERROR(CR339/CQ339,"-")</f>
        <v>481.428571428571</v>
      </c>
      <c r="AI339" s="5" t="n">
        <f aca="false">IFERROR(CS339/BZ339,"-")</f>
        <v>0.4</v>
      </c>
      <c r="AJ339" s="5" t="n">
        <f aca="false">IFERROR(CT339/CB339,"-")</f>
        <v>0.396500957662731</v>
      </c>
      <c r="AK339" s="3" t="n">
        <f aca="false">IFERROR(CT339/CS339,"-")</f>
        <v>3467.5</v>
      </c>
      <c r="AL339" s="5" t="n">
        <f aca="false">IFERROR(CU339/BZ339,"-")</f>
        <v>0.1</v>
      </c>
      <c r="AM339" s="5" t="n">
        <f aca="false">IFERROR(CV339/CB339,"-")</f>
        <v>0.10614333495326</v>
      </c>
      <c r="AN339" s="3" t="n">
        <f aca="false">IFERROR(CV339/CU339,"-")</f>
        <v>3713</v>
      </c>
      <c r="AO339" s="5" t="n">
        <f aca="false">IFERROR(CW339/BZ339,"-")</f>
        <v>0</v>
      </c>
      <c r="AP339" s="5" t="n">
        <f aca="false">IFERROR(CX339/CB339,"-")</f>
        <v>0</v>
      </c>
      <c r="AQ339" s="3" t="str">
        <f aca="false">IFERROR(CX339/CW339,"-")</f>
        <v>-</v>
      </c>
      <c r="AR339" s="5" t="n">
        <f aca="false">IFERROR(CY339/BZ339,"-")</f>
        <v>0</v>
      </c>
      <c r="AS339" s="5" t="n">
        <f aca="false">IFERROR(CZ339/CB339,"-")</f>
        <v>0</v>
      </c>
      <c r="AT339" s="3" t="str">
        <f aca="false">IFERROR(CZ339/CY339,"-")</f>
        <v>-</v>
      </c>
      <c r="AU339" s="5" t="n">
        <f aca="false">IFERROR(DA339/BZ339,"-")</f>
        <v>0.9</v>
      </c>
      <c r="AV339" s="5" t="n">
        <f aca="false">IFERROR(DB339/CB339,"-")</f>
        <v>0.330350761842143</v>
      </c>
      <c r="AW339" s="3" t="n">
        <f aca="false">IFERROR(DB339/DA339,"-")</f>
        <v>1284</v>
      </c>
      <c r="AX339" s="5" t="n">
        <f aca="false">IFERROR(DC339/BZ339,"-")</f>
        <v>0.3</v>
      </c>
      <c r="AY339" s="5" t="n">
        <f aca="false">IFERROR(DD339/CB339,"-")</f>
        <v>0.0257854263743175</v>
      </c>
      <c r="AZ339" s="3" t="n">
        <f aca="false">IFERROR(DD339/DC339,"-")</f>
        <v>300.666666666667</v>
      </c>
      <c r="BA339" s="5" t="n">
        <f aca="false">IFERROR(DE339/BZ339,"-")</f>
        <v>0</v>
      </c>
      <c r="BB339" s="5" t="n">
        <f aca="false">IFERROR(DF339/CB339,"-")</f>
        <v>0</v>
      </c>
      <c r="BC339" s="3" t="str">
        <f aca="false">IFERROR(DF339/DE339,"-")</f>
        <v>-</v>
      </c>
      <c r="BD339" s="5" t="n">
        <f aca="false">IFERROR(DG339/BZ339,"-")</f>
        <v>0</v>
      </c>
      <c r="BE339" s="5" t="n">
        <f aca="false">IFERROR(DH339/CB339,"-")</f>
        <v>0</v>
      </c>
      <c r="BF339" s="3" t="str">
        <f aca="false">IFERROR(DH339/DG339,"-")</f>
        <v>-</v>
      </c>
      <c r="BG339" s="5" t="n">
        <f aca="false">IFERROR(DI339/BZ339,"-")</f>
        <v>0</v>
      </c>
      <c r="BH339" s="5" t="n">
        <f aca="false">IFERROR(DJ339/CB339,"-")</f>
        <v>0</v>
      </c>
      <c r="BI339" s="3" t="str">
        <f aca="false">IFERROR(DJ339/DI339,"-")</f>
        <v>-</v>
      </c>
      <c r="BJ339" s="5" t="n">
        <f aca="false">IFERROR(DK339/BZ339,"-")</f>
        <v>0.2</v>
      </c>
      <c r="BK339" s="5" t="n">
        <f aca="false">IFERROR(DL339/CB339,"-")</f>
        <v>0.00583173722878134</v>
      </c>
      <c r="BL339" s="3" t="n">
        <f aca="false">IFERROR(DL339/DK339,"-")</f>
        <v>102</v>
      </c>
      <c r="BM339" s="5" t="n">
        <f aca="false">IFERROR(DM339/BZ339,"-")</f>
        <v>0</v>
      </c>
      <c r="BN339" s="4" t="n">
        <f aca="false">IFERROR(DN339/CB339,"-")</f>
        <v>0</v>
      </c>
      <c r="BO339" s="3" t="str">
        <f aca="false">IFERROR(DN339/DM339,"-")</f>
        <v>-</v>
      </c>
      <c r="BP339" s="5" t="n">
        <f aca="false">IFERROR(DO339/BZ339,"-")</f>
        <v>0</v>
      </c>
      <c r="BQ339" s="3" t="str">
        <f aca="false">IFERROR(DP339/DO339,"-")</f>
        <v>-</v>
      </c>
      <c r="BR339" s="3" t="str">
        <f aca="false">IFERROR(DQ339/DO339,"-")</f>
        <v>-</v>
      </c>
      <c r="BS339" s="3" t="str">
        <f aca="false">IFERROR(DR339/DO339,"-")</f>
        <v>-</v>
      </c>
      <c r="BT339" s="5" t="n">
        <f aca="false">IFERROR(DS339/BZ339,"-")</f>
        <v>0</v>
      </c>
      <c r="BU339" s="5" t="n">
        <f aca="false">IFERROR(DT339/BZ339,"-")</f>
        <v>0</v>
      </c>
      <c r="BV339" s="5" t="str">
        <f aca="false">IFERROR(DT339/DS339,"-")</f>
        <v>-</v>
      </c>
      <c r="BW339" s="5" t="n">
        <f aca="false">IFERROR(DU339/BZ339,"-")</f>
        <v>0</v>
      </c>
      <c r="BX339" s="5" t="str">
        <f aca="false">IFERROR(DU339/DS339,"-")</f>
        <v>-</v>
      </c>
      <c r="BZ339" s="6" t="n">
        <v>10</v>
      </c>
      <c r="CA339" s="6" t="n">
        <v>13</v>
      </c>
      <c r="CB339" s="6" t="n">
        <v>34981</v>
      </c>
      <c r="CC339" s="6" t="n">
        <v>349810</v>
      </c>
      <c r="CD339" s="6" t="n">
        <v>0</v>
      </c>
      <c r="CE339" s="6" t="n">
        <v>0</v>
      </c>
      <c r="CF339" s="6" t="n">
        <v>0</v>
      </c>
      <c r="CG339" s="6" t="n">
        <v>0</v>
      </c>
      <c r="CH339" s="6" t="n">
        <v>10</v>
      </c>
      <c r="CI339" s="6" t="n">
        <v>34231</v>
      </c>
      <c r="CJ339" s="6" t="n">
        <v>10</v>
      </c>
      <c r="CK339" s="6" t="n">
        <v>34231</v>
      </c>
      <c r="CL339" s="6" t="n">
        <v>69962</v>
      </c>
      <c r="CM339" s="6" t="n">
        <v>0</v>
      </c>
      <c r="CN339" s="6" t="n">
        <v>0</v>
      </c>
      <c r="CO339" s="6" t="n">
        <v>10</v>
      </c>
      <c r="CP339" s="6" t="n">
        <v>1366</v>
      </c>
      <c r="CQ339" s="6" t="n">
        <v>7</v>
      </c>
      <c r="CR339" s="6" t="n">
        <v>3370</v>
      </c>
      <c r="CS339" s="6" t="n">
        <v>4</v>
      </c>
      <c r="CT339" s="6" t="n">
        <v>13870</v>
      </c>
      <c r="CU339" s="6" t="n">
        <v>1</v>
      </c>
      <c r="CV339" s="6" t="n">
        <v>3713</v>
      </c>
      <c r="CW339" s="6" t="n">
        <v>0</v>
      </c>
      <c r="CX339" s="6" t="n">
        <v>0</v>
      </c>
      <c r="CY339" s="6" t="n">
        <v>0</v>
      </c>
      <c r="CZ339" s="6" t="n">
        <v>0</v>
      </c>
      <c r="DA339" s="6" t="n">
        <v>9</v>
      </c>
      <c r="DB339" s="6" t="n">
        <v>11556</v>
      </c>
      <c r="DC339" s="6" t="n">
        <v>3</v>
      </c>
      <c r="DD339" s="6" t="n">
        <v>902</v>
      </c>
      <c r="DE339" s="6" t="n">
        <v>0</v>
      </c>
      <c r="DF339" s="6" t="n">
        <v>0</v>
      </c>
      <c r="DG339" s="6" t="n">
        <v>0</v>
      </c>
      <c r="DH339" s="6" t="n">
        <v>0</v>
      </c>
      <c r="DI339" s="6" t="n">
        <v>0</v>
      </c>
      <c r="DJ339" s="6" t="n">
        <v>0</v>
      </c>
      <c r="DK339" s="6" t="n">
        <v>2</v>
      </c>
      <c r="DL339" s="6" t="n">
        <v>204</v>
      </c>
      <c r="DM339" s="6" t="n">
        <v>0</v>
      </c>
      <c r="DN339" s="6" t="n">
        <v>0</v>
      </c>
      <c r="DO339" s="6" t="n">
        <v>0</v>
      </c>
      <c r="DP339" s="6" t="n">
        <v>0</v>
      </c>
      <c r="DQ339" s="6" t="n">
        <v>0</v>
      </c>
      <c r="DR339" s="6" t="n">
        <v>0</v>
      </c>
      <c r="DS339" s="6" t="n">
        <v>0</v>
      </c>
      <c r="DT339" s="6" t="n">
        <v>0</v>
      </c>
      <c r="DU339" s="6" t="n">
        <v>0</v>
      </c>
    </row>
    <row r="340" customFormat="false" ht="13.5" hidden="false" customHeight="false" outlineLevel="0" collapsed="false">
      <c r="A340" s="7" t="s">
        <v>244</v>
      </c>
      <c r="B340" s="7" t="s">
        <v>247</v>
      </c>
      <c r="C340" s="7" t="s">
        <v>223</v>
      </c>
      <c r="D340" s="7" t="s">
        <v>216</v>
      </c>
      <c r="E340" s="7" t="s">
        <v>217</v>
      </c>
      <c r="F340" s="7" t="s">
        <v>218</v>
      </c>
      <c r="G340" s="4" t="n">
        <f aca="false">IFERROR(CA340/BZ340,"-")</f>
        <v>1.70404411764706</v>
      </c>
      <c r="H340" s="3" t="n">
        <f aca="false">IFERROR(CB340/BZ340,"-")</f>
        <v>889.601102941177</v>
      </c>
      <c r="I340" s="3" t="n">
        <f aca="false">IFERROR(CB340/CA340,"-")</f>
        <v>522.052858683927</v>
      </c>
      <c r="J340" s="3" t="n">
        <f aca="false">IFERROR(CC340/BZ340,"-")</f>
        <v>8896.01102941176</v>
      </c>
      <c r="K340" s="3" t="n">
        <f aca="false">IFERROR(CC340/CA340,"-")</f>
        <v>5220.52858683927</v>
      </c>
      <c r="L340" s="5" t="n">
        <f aca="false">IFERROR(CD340/BZ340,"-")</f>
        <v>0</v>
      </c>
      <c r="M340" s="5" t="n">
        <f aca="false">IFERROR(CE340/CB340,"-")</f>
        <v>0</v>
      </c>
      <c r="N340" s="3" t="str">
        <f aca="false">IFERROR(CE340/CD340,"-")</f>
        <v>-</v>
      </c>
      <c r="O340" s="5" t="n">
        <f aca="false">IFERROR(CF340/BZ340,"-")</f>
        <v>0</v>
      </c>
      <c r="P340" s="5" t="n">
        <f aca="false">IFERROR(CG340/CB340,"-")</f>
        <v>0</v>
      </c>
      <c r="Q340" s="3" t="str">
        <f aca="false">IFERROR(CG340/CF340,"-")</f>
        <v>-</v>
      </c>
      <c r="R340" s="5" t="n">
        <f aca="false">IFERROR(CH340/BZ340,"-")</f>
        <v>0</v>
      </c>
      <c r="S340" s="5" t="n">
        <f aca="false">IFERROR(CI340/CB340,"-")</f>
        <v>0</v>
      </c>
      <c r="T340" s="3" t="str">
        <f aca="false">IFERROR(CI340/CH340,"-")</f>
        <v>-</v>
      </c>
      <c r="U340" s="5" t="n">
        <f aca="false">IFERROR(CJ340/BZ340,"-")</f>
        <v>0</v>
      </c>
      <c r="V340" s="5" t="n">
        <f aca="false">IFERROR(CK340/CB340,"-")</f>
        <v>0</v>
      </c>
      <c r="W340" s="3" t="str">
        <f aca="false">IFERROR(CK340/CJ340,"-")</f>
        <v>-</v>
      </c>
      <c r="X340" s="3" t="n">
        <f aca="false">IFERROR(CL340/BZ340,"-")</f>
        <v>1779.20220588235</v>
      </c>
      <c r="Y340" s="3" t="n">
        <f aca="false">IFERROR(CL340/CA340,"-")</f>
        <v>1044.10571736785</v>
      </c>
      <c r="Z340" s="5" t="n">
        <f aca="false">IFERROR(CM340/BZ340,"-")</f>
        <v>0.486213235294118</v>
      </c>
      <c r="AA340" s="5" t="n">
        <f aca="false">IFERROR(CN340/CB340,"-")</f>
        <v>0.209756107640776</v>
      </c>
      <c r="AB340" s="3" t="n">
        <f aca="false">IFERROR(CN340/CM340,"-")</f>
        <v>383.780718336484</v>
      </c>
      <c r="AC340" s="5" t="n">
        <f aca="false">IFERROR(CO340/BZ340,"-")</f>
        <v>0.478860294117647</v>
      </c>
      <c r="AD340" s="5" t="n">
        <f aca="false">IFERROR(CP340/CB340,"-")</f>
        <v>0.133967223412675</v>
      </c>
      <c r="AE340" s="3" t="n">
        <f aca="false">IFERROR(CP340/CO340,"-")</f>
        <v>248.877159309021</v>
      </c>
      <c r="AF340" s="5" t="n">
        <f aca="false">IFERROR(CQ340/BZ340,"-")</f>
        <v>0.473345588235294</v>
      </c>
      <c r="AG340" s="5" t="n">
        <f aca="false">IFERROR(CR340/CB340,"-")</f>
        <v>0.244397584012993</v>
      </c>
      <c r="AH340" s="3" t="n">
        <f aca="false">IFERROR(CR340/CQ340,"-")</f>
        <v>459.318446601942</v>
      </c>
      <c r="AI340" s="5" t="n">
        <f aca="false">IFERROR(CS340/BZ340,"-")</f>
        <v>0.000919117647058824</v>
      </c>
      <c r="AJ340" s="5" t="n">
        <f aca="false">IFERROR(CT340/CB340,"-")</f>
        <v>0.00247963086561847</v>
      </c>
      <c r="AK340" s="3" t="n">
        <f aca="false">IFERROR(CT340/CS340,"-")</f>
        <v>2400</v>
      </c>
      <c r="AL340" s="5" t="n">
        <f aca="false">IFERROR(CU340/BZ340,"-")</f>
        <v>0.194852941176471</v>
      </c>
      <c r="AM340" s="5" t="n">
        <f aca="false">IFERROR(CV340/CB340,"-")</f>
        <v>0.0591484947607466</v>
      </c>
      <c r="AN340" s="3" t="n">
        <f aca="false">IFERROR(CV340/CU340,"-")</f>
        <v>270.042452830189</v>
      </c>
      <c r="AO340" s="5" t="n">
        <f aca="false">IFERROR(CW340/BZ340,"-")</f>
        <v>0.0147058823529412</v>
      </c>
      <c r="AP340" s="5" t="n">
        <f aca="false">IFERROR(CX340/CB340,"-")</f>
        <v>0.0511537515781817</v>
      </c>
      <c r="AQ340" s="3" t="n">
        <f aca="false">IFERROR(CX340/CW340,"-")</f>
        <v>3094.4375</v>
      </c>
      <c r="AR340" s="5" t="n">
        <f aca="false">IFERROR(CY340/BZ340,"-")</f>
        <v>0.245404411764706</v>
      </c>
      <c r="AS340" s="5" t="n">
        <f aca="false">IFERROR(CZ340/CB340,"-")</f>
        <v>0.0462347838485111</v>
      </c>
      <c r="AT340" s="3" t="n">
        <f aca="false">IFERROR(CZ340/CY340,"-")</f>
        <v>167.602996254682</v>
      </c>
      <c r="AU340" s="5" t="n">
        <f aca="false">IFERROR(DA340/BZ340,"-")</f>
        <v>0.299632352941176</v>
      </c>
      <c r="AV340" s="5" t="n">
        <f aca="false">IFERROR(DB340/CB340,"-")</f>
        <v>0.146074021114057</v>
      </c>
      <c r="AW340" s="3" t="n">
        <f aca="false">IFERROR(DB340/DA340,"-")</f>
        <v>433.69018404908</v>
      </c>
      <c r="AX340" s="5" t="n">
        <f aca="false">IFERROR(DC340/BZ340,"-")</f>
        <v>0.0257352941176471</v>
      </c>
      <c r="AY340" s="5" t="n">
        <f aca="false">IFERROR(DD340/CB340,"-")</f>
        <v>0.0122008170383702</v>
      </c>
      <c r="AZ340" s="3" t="n">
        <f aca="false">IFERROR(DD340/DC340,"-")</f>
        <v>421.75</v>
      </c>
      <c r="BA340" s="5" t="n">
        <f aca="false">IFERROR(DE340/BZ340,"-")</f>
        <v>0</v>
      </c>
      <c r="BB340" s="5" t="n">
        <f aca="false">IFERROR(DF340/CB340,"-")</f>
        <v>0</v>
      </c>
      <c r="BC340" s="3" t="str">
        <f aca="false">IFERROR(DF340/DE340,"-")</f>
        <v>-</v>
      </c>
      <c r="BD340" s="5" t="n">
        <f aca="false">IFERROR(DG340/BZ340,"-")</f>
        <v>0</v>
      </c>
      <c r="BE340" s="5" t="n">
        <f aca="false">IFERROR(DH340/CB340,"-")</f>
        <v>0</v>
      </c>
      <c r="BF340" s="3" t="str">
        <f aca="false">IFERROR(DH340/DG340,"-")</f>
        <v>-</v>
      </c>
      <c r="BG340" s="5" t="n">
        <f aca="false">IFERROR(DI340/BZ340,"-")</f>
        <v>0.280330882352941</v>
      </c>
      <c r="BH340" s="5" t="n">
        <f aca="false">IFERROR(DJ340/CB340,"-")</f>
        <v>0.0540414883570999</v>
      </c>
      <c r="BI340" s="3" t="n">
        <f aca="false">IFERROR(DJ340/DI340,"-")</f>
        <v>171.495081967213</v>
      </c>
      <c r="BJ340" s="5" t="n">
        <f aca="false">IFERROR(DK340/BZ340,"-")</f>
        <v>0.368566176470588</v>
      </c>
      <c r="BK340" s="5" t="n">
        <f aca="false">IFERROR(DL340/CB340,"-")</f>
        <v>0.0436435695939398</v>
      </c>
      <c r="BL340" s="3" t="n">
        <f aca="false">IFERROR(DL340/DK340,"-")</f>
        <v>105.341645885287</v>
      </c>
      <c r="BM340" s="5" t="n">
        <f aca="false">IFERROR(DM340/BZ340,"-")</f>
        <v>0</v>
      </c>
      <c r="BN340" s="4" t="n">
        <f aca="false">IFERROR(DN340/CB340,"-")</f>
        <v>0</v>
      </c>
      <c r="BO340" s="3" t="str">
        <f aca="false">IFERROR(DN340/DM340,"-")</f>
        <v>-</v>
      </c>
      <c r="BP340" s="5" t="n">
        <f aca="false">IFERROR(DO340/BZ340,"-")</f>
        <v>0</v>
      </c>
      <c r="BQ340" s="3" t="str">
        <f aca="false">IFERROR(DP340/DO340,"-")</f>
        <v>-</v>
      </c>
      <c r="BR340" s="3" t="str">
        <f aca="false">IFERROR(DQ340/DO340,"-")</f>
        <v>-</v>
      </c>
      <c r="BS340" s="3" t="str">
        <f aca="false">IFERROR(DR340/DO340,"-")</f>
        <v>-</v>
      </c>
      <c r="BT340" s="5" t="n">
        <f aca="false">IFERROR(DS340/BZ340,"-")</f>
        <v>0</v>
      </c>
      <c r="BU340" s="5" t="n">
        <f aca="false">IFERROR(DT340/BZ340,"-")</f>
        <v>0</v>
      </c>
      <c r="BV340" s="5" t="str">
        <f aca="false">IFERROR(DT340/DS340,"-")</f>
        <v>-</v>
      </c>
      <c r="BW340" s="5" t="n">
        <f aca="false">IFERROR(DU340/BZ340,"-")</f>
        <v>0</v>
      </c>
      <c r="BX340" s="5" t="str">
        <f aca="false">IFERROR(DU340/DS340,"-")</f>
        <v>-</v>
      </c>
      <c r="BZ340" s="6" t="n">
        <v>1088</v>
      </c>
      <c r="CA340" s="6" t="n">
        <v>1854</v>
      </c>
      <c r="CB340" s="6" t="n">
        <v>967886</v>
      </c>
      <c r="CC340" s="6" t="n">
        <v>9678860</v>
      </c>
      <c r="CD340" s="6" t="n">
        <v>0</v>
      </c>
      <c r="CE340" s="6" t="n">
        <v>0</v>
      </c>
      <c r="CF340" s="6" t="n">
        <v>0</v>
      </c>
      <c r="CG340" s="6" t="n">
        <v>0</v>
      </c>
      <c r="CH340" s="6" t="n">
        <v>0</v>
      </c>
      <c r="CI340" s="6" t="n">
        <v>0</v>
      </c>
      <c r="CJ340" s="6" t="n">
        <v>0</v>
      </c>
      <c r="CK340" s="6" t="n">
        <v>0</v>
      </c>
      <c r="CL340" s="6" t="n">
        <v>1935772</v>
      </c>
      <c r="CM340" s="6" t="n">
        <v>529</v>
      </c>
      <c r="CN340" s="6" t="n">
        <v>203020</v>
      </c>
      <c r="CO340" s="6" t="n">
        <v>521</v>
      </c>
      <c r="CP340" s="6" t="n">
        <v>129665</v>
      </c>
      <c r="CQ340" s="6" t="n">
        <v>515</v>
      </c>
      <c r="CR340" s="6" t="n">
        <v>236549</v>
      </c>
      <c r="CS340" s="6" t="n">
        <v>1</v>
      </c>
      <c r="CT340" s="6" t="n">
        <v>2400</v>
      </c>
      <c r="CU340" s="6" t="n">
        <v>212</v>
      </c>
      <c r="CV340" s="6" t="n">
        <v>57249</v>
      </c>
      <c r="CW340" s="6" t="n">
        <v>16</v>
      </c>
      <c r="CX340" s="6" t="n">
        <v>49511</v>
      </c>
      <c r="CY340" s="6" t="n">
        <v>267</v>
      </c>
      <c r="CZ340" s="6" t="n">
        <v>44750</v>
      </c>
      <c r="DA340" s="6" t="n">
        <v>326</v>
      </c>
      <c r="DB340" s="6" t="n">
        <v>141383</v>
      </c>
      <c r="DC340" s="6" t="n">
        <v>28</v>
      </c>
      <c r="DD340" s="6" t="n">
        <v>11809</v>
      </c>
      <c r="DE340" s="6" t="n">
        <v>0</v>
      </c>
      <c r="DF340" s="6" t="n">
        <v>0</v>
      </c>
      <c r="DG340" s="6" t="n">
        <v>0</v>
      </c>
      <c r="DH340" s="6" t="n">
        <v>0</v>
      </c>
      <c r="DI340" s="6" t="n">
        <v>305</v>
      </c>
      <c r="DJ340" s="6" t="n">
        <v>52306</v>
      </c>
      <c r="DK340" s="6" t="n">
        <v>401</v>
      </c>
      <c r="DL340" s="6" t="n">
        <v>42242</v>
      </c>
      <c r="DM340" s="6" t="n">
        <v>0</v>
      </c>
      <c r="DN340" s="6" t="n">
        <v>0</v>
      </c>
      <c r="DO340" s="6" t="n">
        <v>0</v>
      </c>
      <c r="DP340" s="6" t="n">
        <v>0</v>
      </c>
      <c r="DQ340" s="6" t="n">
        <v>0</v>
      </c>
      <c r="DR340" s="6" t="n">
        <v>0</v>
      </c>
      <c r="DS340" s="6" t="n">
        <v>0</v>
      </c>
      <c r="DT340" s="6" t="n">
        <v>0</v>
      </c>
      <c r="DU340" s="6" t="n">
        <v>0</v>
      </c>
    </row>
    <row r="341" customFormat="false" ht="13.5" hidden="false" customHeight="false" outlineLevel="0" collapsed="false">
      <c r="A341" s="7" t="s">
        <v>244</v>
      </c>
      <c r="B341" s="7" t="s">
        <v>247</v>
      </c>
      <c r="C341" s="7" t="s">
        <v>223</v>
      </c>
      <c r="D341" s="7" t="s">
        <v>216</v>
      </c>
      <c r="E341" s="7" t="s">
        <v>219</v>
      </c>
      <c r="F341" s="7" t="s">
        <v>218</v>
      </c>
      <c r="G341" s="4" t="n">
        <f aca="false">IFERROR(CA341/BZ341,"-")</f>
        <v>1.44166666666667</v>
      </c>
      <c r="H341" s="3" t="n">
        <f aca="false">IFERROR(CB341/BZ341,"-")</f>
        <v>892.191666666667</v>
      </c>
      <c r="I341" s="3" t="n">
        <f aca="false">IFERROR(CB341/CA341,"-")</f>
        <v>618.861271676301</v>
      </c>
      <c r="J341" s="3" t="n">
        <f aca="false">IFERROR(CC341/BZ341,"-")</f>
        <v>8921.91666666667</v>
      </c>
      <c r="K341" s="3" t="n">
        <f aca="false">IFERROR(CC341/CA341,"-")</f>
        <v>6188.61271676301</v>
      </c>
      <c r="L341" s="5" t="n">
        <f aca="false">IFERROR(CD341/BZ341,"-")</f>
        <v>0</v>
      </c>
      <c r="M341" s="5" t="n">
        <f aca="false">IFERROR(CE341/CB341,"-")</f>
        <v>0</v>
      </c>
      <c r="N341" s="3" t="str">
        <f aca="false">IFERROR(CE341/CD341,"-")</f>
        <v>-</v>
      </c>
      <c r="O341" s="5" t="n">
        <f aca="false">IFERROR(CF341/BZ341,"-")</f>
        <v>0</v>
      </c>
      <c r="P341" s="5" t="n">
        <f aca="false">IFERROR(CG341/CB341,"-")</f>
        <v>0</v>
      </c>
      <c r="Q341" s="3" t="str">
        <f aca="false">IFERROR(CG341/CF341,"-")</f>
        <v>-</v>
      </c>
      <c r="R341" s="5" t="n">
        <f aca="false">IFERROR(CH341/BZ341,"-")</f>
        <v>0</v>
      </c>
      <c r="S341" s="5" t="n">
        <f aca="false">IFERROR(CI341/CB341,"-")</f>
        <v>0</v>
      </c>
      <c r="T341" s="3" t="str">
        <f aca="false">IFERROR(CI341/CH341,"-")</f>
        <v>-</v>
      </c>
      <c r="U341" s="5" t="n">
        <f aca="false">IFERROR(CJ341/BZ341,"-")</f>
        <v>0</v>
      </c>
      <c r="V341" s="5" t="n">
        <f aca="false">IFERROR(CK341/CB341,"-")</f>
        <v>0</v>
      </c>
      <c r="W341" s="3" t="str">
        <f aca="false">IFERROR(CK341/CJ341,"-")</f>
        <v>-</v>
      </c>
      <c r="X341" s="3" t="n">
        <f aca="false">IFERROR(CL341/BZ341,"-")</f>
        <v>1784.38333333333</v>
      </c>
      <c r="Y341" s="3" t="n">
        <f aca="false">IFERROR(CL341/CA341,"-")</f>
        <v>1237.7225433526</v>
      </c>
      <c r="Z341" s="5" t="n">
        <f aca="false">IFERROR(CM341/BZ341,"-")</f>
        <v>0.608333333333333</v>
      </c>
      <c r="AA341" s="5" t="n">
        <f aca="false">IFERROR(CN341/CB341,"-")</f>
        <v>0.174327265255037</v>
      </c>
      <c r="AB341" s="3" t="n">
        <f aca="false">IFERROR(CN341/CM341,"-")</f>
        <v>255.671232876712</v>
      </c>
      <c r="AC341" s="5" t="n">
        <f aca="false">IFERROR(CO341/BZ341,"-")</f>
        <v>0.566666666666667</v>
      </c>
      <c r="AD341" s="5" t="n">
        <f aca="false">IFERROR(CP341/CB341,"-")</f>
        <v>0.0502321063299179</v>
      </c>
      <c r="AE341" s="3" t="n">
        <f aca="false">IFERROR(CP341/CO341,"-")</f>
        <v>79.0882352941177</v>
      </c>
      <c r="AF341" s="5" t="n">
        <f aca="false">IFERROR(CQ341/BZ341,"-")</f>
        <v>0.816666666666667</v>
      </c>
      <c r="AG341" s="5" t="n">
        <f aca="false">IFERROR(CR341/CB341,"-")</f>
        <v>0.149631525363571</v>
      </c>
      <c r="AH341" s="3" t="n">
        <f aca="false">IFERROR(CR341/CQ341,"-")</f>
        <v>163.469387755102</v>
      </c>
      <c r="AI341" s="5" t="n">
        <f aca="false">IFERROR(CS341/BZ341,"-")</f>
        <v>0</v>
      </c>
      <c r="AJ341" s="5" t="n">
        <f aca="false">IFERROR(CT341/CB341,"-")</f>
        <v>0</v>
      </c>
      <c r="AK341" s="3" t="str">
        <f aca="false">IFERROR(CT341/CS341,"-")</f>
        <v>-</v>
      </c>
      <c r="AL341" s="5" t="n">
        <f aca="false">IFERROR(CU341/BZ341,"-")</f>
        <v>0.05</v>
      </c>
      <c r="AM341" s="5" t="n">
        <f aca="false">IFERROR(CV341/CB341,"-")</f>
        <v>0.00486629367755434</v>
      </c>
      <c r="AN341" s="3" t="n">
        <f aca="false">IFERROR(CV341/CU341,"-")</f>
        <v>86.8333333333333</v>
      </c>
      <c r="AO341" s="5" t="n">
        <f aca="false">IFERROR(CW341/BZ341,"-")</f>
        <v>0.183333333333333</v>
      </c>
      <c r="AP341" s="5" t="n">
        <f aca="false">IFERROR(CX341/CB341,"-")</f>
        <v>0.0294312694394889</v>
      </c>
      <c r="AQ341" s="3" t="n">
        <f aca="false">IFERROR(CX341/CW341,"-")</f>
        <v>143.227272727273</v>
      </c>
      <c r="AR341" s="5" t="n">
        <f aca="false">IFERROR(CY341/BZ341,"-")</f>
        <v>0.616666666666667</v>
      </c>
      <c r="AS341" s="5" t="n">
        <f aca="false">IFERROR(CZ341/CB341,"-")</f>
        <v>0.184284019689342</v>
      </c>
      <c r="AT341" s="3" t="n">
        <f aca="false">IFERROR(CZ341/CY341,"-")</f>
        <v>266.621621621622</v>
      </c>
      <c r="AU341" s="5" t="n">
        <f aca="false">IFERROR(DA341/BZ341,"-")</f>
        <v>0.0416666666666667</v>
      </c>
      <c r="AV341" s="5" t="n">
        <f aca="false">IFERROR(DB341/CB341,"-")</f>
        <v>0.00709862417455143</v>
      </c>
      <c r="AW341" s="3" t="n">
        <f aca="false">IFERROR(DB341/DA341,"-")</f>
        <v>152</v>
      </c>
      <c r="AX341" s="5" t="n">
        <f aca="false">IFERROR(DC341/BZ341,"-")</f>
        <v>0.158333333333333</v>
      </c>
      <c r="AY341" s="5" t="n">
        <f aca="false">IFERROR(DD341/CB341,"-")</f>
        <v>0.0133566218021165</v>
      </c>
      <c r="AZ341" s="3" t="n">
        <f aca="false">IFERROR(DD341/DC341,"-")</f>
        <v>75.2631578947368</v>
      </c>
      <c r="BA341" s="5" t="n">
        <f aca="false">IFERROR(DE341/BZ341,"-")</f>
        <v>0.408333333333333</v>
      </c>
      <c r="BB341" s="5" t="n">
        <f aca="false">IFERROR(DF341/CB341,"-")</f>
        <v>0.386099773030832</v>
      </c>
      <c r="BC341" s="3" t="n">
        <f aca="false">IFERROR(DF341/DE341,"-")</f>
        <v>843.612244897959</v>
      </c>
      <c r="BD341" s="5" t="n">
        <f aca="false">IFERROR(DG341/BZ341,"-")</f>
        <v>0</v>
      </c>
      <c r="BE341" s="5" t="n">
        <f aca="false">IFERROR(DH341/CB341,"-")</f>
        <v>0</v>
      </c>
      <c r="BF341" s="3" t="str">
        <f aca="false">IFERROR(DH341/DG341,"-")</f>
        <v>-</v>
      </c>
      <c r="BG341" s="5" t="n">
        <f aca="false">IFERROR(DI341/BZ341,"-")</f>
        <v>0.05</v>
      </c>
      <c r="BH341" s="5" t="n">
        <f aca="false">IFERROR(DJ341/CB341,"-")</f>
        <v>0.000672501237589083</v>
      </c>
      <c r="BI341" s="3" t="n">
        <f aca="false">IFERROR(DJ341/DI341,"-")</f>
        <v>12</v>
      </c>
      <c r="BJ341" s="5" t="n">
        <f aca="false">IFERROR(DK341/BZ341,"-")</f>
        <v>0.0333333333333333</v>
      </c>
      <c r="BK341" s="5" t="n">
        <f aca="false">IFERROR(DL341/CB341,"-")</f>
        <v>0.00156916955437453</v>
      </c>
      <c r="BL341" s="3" t="n">
        <f aca="false">IFERROR(DL341/DK341,"-")</f>
        <v>42</v>
      </c>
      <c r="BM341" s="5" t="n">
        <f aca="false">IFERROR(DM341/BZ341,"-")</f>
        <v>0</v>
      </c>
      <c r="BN341" s="4" t="n">
        <f aca="false">IFERROR(DN341/CB341,"-")</f>
        <v>0</v>
      </c>
      <c r="BO341" s="3" t="str">
        <f aca="false">IFERROR(DN341/DM341,"-")</f>
        <v>-</v>
      </c>
      <c r="BP341" s="5" t="n">
        <f aca="false">IFERROR(DO341/BZ341,"-")</f>
        <v>0</v>
      </c>
      <c r="BQ341" s="3" t="str">
        <f aca="false">IFERROR(DP341/DO341,"-")</f>
        <v>-</v>
      </c>
      <c r="BR341" s="3" t="str">
        <f aca="false">IFERROR(DQ341/DO341,"-")</f>
        <v>-</v>
      </c>
      <c r="BS341" s="3" t="str">
        <f aca="false">IFERROR(DR341/DO341,"-")</f>
        <v>-</v>
      </c>
      <c r="BT341" s="5" t="n">
        <f aca="false">IFERROR(DS341/BZ341,"-")</f>
        <v>0</v>
      </c>
      <c r="BU341" s="5" t="n">
        <f aca="false">IFERROR(DT341/BZ341,"-")</f>
        <v>0</v>
      </c>
      <c r="BV341" s="5" t="str">
        <f aca="false">IFERROR(DT341/DS341,"-")</f>
        <v>-</v>
      </c>
      <c r="BW341" s="5" t="n">
        <f aca="false">IFERROR(DU341/BZ341,"-")</f>
        <v>0</v>
      </c>
      <c r="BX341" s="5" t="str">
        <f aca="false">IFERROR(DU341/DS341,"-")</f>
        <v>-</v>
      </c>
      <c r="BZ341" s="6" t="n">
        <v>120</v>
      </c>
      <c r="CA341" s="6" t="n">
        <v>173</v>
      </c>
      <c r="CB341" s="6" t="n">
        <v>107063</v>
      </c>
      <c r="CC341" s="6" t="n">
        <v>1070630</v>
      </c>
      <c r="CD341" s="6" t="n">
        <v>0</v>
      </c>
      <c r="CE341" s="6" t="n">
        <v>0</v>
      </c>
      <c r="CF341" s="6" t="n">
        <v>0</v>
      </c>
      <c r="CG341" s="6" t="n">
        <v>0</v>
      </c>
      <c r="CH341" s="6" t="n">
        <v>0</v>
      </c>
      <c r="CI341" s="6" t="n">
        <v>0</v>
      </c>
      <c r="CJ341" s="6" t="n">
        <v>0</v>
      </c>
      <c r="CK341" s="6" t="n">
        <v>0</v>
      </c>
      <c r="CL341" s="6" t="n">
        <v>214126</v>
      </c>
      <c r="CM341" s="6" t="n">
        <v>73</v>
      </c>
      <c r="CN341" s="6" t="n">
        <v>18664</v>
      </c>
      <c r="CO341" s="6" t="n">
        <v>68</v>
      </c>
      <c r="CP341" s="6" t="n">
        <v>5378</v>
      </c>
      <c r="CQ341" s="6" t="n">
        <v>98</v>
      </c>
      <c r="CR341" s="6" t="n">
        <v>16020</v>
      </c>
      <c r="CS341" s="6" t="n">
        <v>0</v>
      </c>
      <c r="CT341" s="6" t="n">
        <v>0</v>
      </c>
      <c r="CU341" s="6" t="n">
        <v>6</v>
      </c>
      <c r="CV341" s="6" t="n">
        <v>521</v>
      </c>
      <c r="CW341" s="6" t="n">
        <v>22</v>
      </c>
      <c r="CX341" s="6" t="n">
        <v>3151</v>
      </c>
      <c r="CY341" s="6" t="n">
        <v>74</v>
      </c>
      <c r="CZ341" s="6" t="n">
        <v>19730</v>
      </c>
      <c r="DA341" s="6" t="n">
        <v>5</v>
      </c>
      <c r="DB341" s="6" t="n">
        <v>760</v>
      </c>
      <c r="DC341" s="6" t="n">
        <v>19</v>
      </c>
      <c r="DD341" s="6" t="n">
        <v>1430</v>
      </c>
      <c r="DE341" s="6" t="n">
        <v>49</v>
      </c>
      <c r="DF341" s="6" t="n">
        <v>41337</v>
      </c>
      <c r="DG341" s="6" t="n">
        <v>0</v>
      </c>
      <c r="DH341" s="6" t="n">
        <v>0</v>
      </c>
      <c r="DI341" s="6" t="n">
        <v>6</v>
      </c>
      <c r="DJ341" s="6" t="n">
        <v>72</v>
      </c>
      <c r="DK341" s="6" t="n">
        <v>4</v>
      </c>
      <c r="DL341" s="6" t="n">
        <v>168</v>
      </c>
      <c r="DM341" s="6" t="n">
        <v>0</v>
      </c>
      <c r="DN341" s="6" t="n">
        <v>0</v>
      </c>
      <c r="DO341" s="6" t="n">
        <v>0</v>
      </c>
      <c r="DP341" s="6" t="n">
        <v>0</v>
      </c>
      <c r="DQ341" s="6" t="n">
        <v>0</v>
      </c>
      <c r="DR341" s="6" t="n">
        <v>0</v>
      </c>
      <c r="DS341" s="6" t="n">
        <v>0</v>
      </c>
      <c r="DT341" s="6" t="n">
        <v>0</v>
      </c>
      <c r="DU341" s="6" t="n">
        <v>0</v>
      </c>
    </row>
    <row r="342" customFormat="false" ht="13.5" hidden="false" customHeight="false" outlineLevel="0" collapsed="false">
      <c r="A342" s="7" t="s">
        <v>244</v>
      </c>
      <c r="B342" s="7" t="s">
        <v>247</v>
      </c>
      <c r="C342" s="7" t="s">
        <v>223</v>
      </c>
      <c r="D342" s="7" t="s">
        <v>220</v>
      </c>
      <c r="E342" s="7" t="s">
        <v>221</v>
      </c>
      <c r="F342" s="7" t="s">
        <v>226</v>
      </c>
      <c r="G342" s="4" t="n">
        <f aca="false">IFERROR(CA342/BZ342,"-")</f>
        <v>22</v>
      </c>
      <c r="H342" s="3" t="n">
        <f aca="false">IFERROR(CB342/BZ342,"-")</f>
        <v>84498.5</v>
      </c>
      <c r="I342" s="3" t="n">
        <f aca="false">IFERROR(CB342/CA342,"-")</f>
        <v>3840.84090909091</v>
      </c>
      <c r="J342" s="3" t="n">
        <f aca="false">IFERROR(CC342/BZ342,"-")</f>
        <v>844985</v>
      </c>
      <c r="K342" s="3" t="n">
        <f aca="false">IFERROR(CC342/CA342,"-")</f>
        <v>38408.4090909091</v>
      </c>
      <c r="L342" s="5" t="n">
        <f aca="false">IFERROR(CD342/BZ342,"-")</f>
        <v>0</v>
      </c>
      <c r="M342" s="5" t="n">
        <f aca="false">IFERROR(CE342/CB342,"-")</f>
        <v>0</v>
      </c>
      <c r="N342" s="3" t="str">
        <f aca="false">IFERROR(CE342/CD342,"-")</f>
        <v>-</v>
      </c>
      <c r="O342" s="5" t="n">
        <f aca="false">IFERROR(CF342/BZ342,"-")</f>
        <v>0</v>
      </c>
      <c r="P342" s="5" t="n">
        <f aca="false">IFERROR(CG342/CB342,"-")</f>
        <v>0</v>
      </c>
      <c r="Q342" s="3" t="str">
        <f aca="false">IFERROR(CG342/CF342,"-")</f>
        <v>-</v>
      </c>
      <c r="R342" s="5" t="n">
        <f aca="false">IFERROR(CH342/BZ342,"-")</f>
        <v>1</v>
      </c>
      <c r="S342" s="5" t="n">
        <f aca="false">IFERROR(CI342/CB342,"-")</f>
        <v>1</v>
      </c>
      <c r="T342" s="3" t="n">
        <f aca="false">IFERROR(CI342/CH342,"-")</f>
        <v>84498.5</v>
      </c>
      <c r="U342" s="5" t="n">
        <f aca="false">IFERROR(CJ342/BZ342,"-")</f>
        <v>1</v>
      </c>
      <c r="V342" s="5" t="n">
        <f aca="false">IFERROR(CK342/CB342,"-")</f>
        <v>1</v>
      </c>
      <c r="W342" s="3" t="n">
        <f aca="false">IFERROR(CK342/CJ342,"-")</f>
        <v>84498.5</v>
      </c>
      <c r="X342" s="3" t="n">
        <f aca="false">IFERROR(CL342/BZ342,"-")</f>
        <v>168997</v>
      </c>
      <c r="Y342" s="3" t="n">
        <f aca="false">IFERROR(CL342/CA342,"-")</f>
        <v>7681.68181818182</v>
      </c>
      <c r="Z342" s="5" t="n">
        <f aca="false">IFERROR(CM342/BZ342,"-")</f>
        <v>0</v>
      </c>
      <c r="AA342" s="5" t="n">
        <f aca="false">IFERROR(CN342/CB342,"-")</f>
        <v>0</v>
      </c>
      <c r="AB342" s="3" t="str">
        <f aca="false">IFERROR(CN342/CM342,"-")</f>
        <v>-</v>
      </c>
      <c r="AC342" s="5" t="n">
        <f aca="false">IFERROR(CO342/BZ342,"-")</f>
        <v>0</v>
      </c>
      <c r="AD342" s="5" t="n">
        <f aca="false">IFERROR(CP342/CB342,"-")</f>
        <v>0</v>
      </c>
      <c r="AE342" s="3" t="str">
        <f aca="false">IFERROR(CP342/CO342,"-")</f>
        <v>-</v>
      </c>
      <c r="AF342" s="5" t="n">
        <f aca="false">IFERROR(CQ342/BZ342,"-")</f>
        <v>0.5</v>
      </c>
      <c r="AG342" s="5" t="n">
        <f aca="false">IFERROR(CR342/CB342,"-")</f>
        <v>0.000591726480351722</v>
      </c>
      <c r="AH342" s="3" t="n">
        <f aca="false">IFERROR(CR342/CQ342,"-")</f>
        <v>100</v>
      </c>
      <c r="AI342" s="5" t="n">
        <f aca="false">IFERROR(CS342/BZ342,"-")</f>
        <v>0</v>
      </c>
      <c r="AJ342" s="5" t="n">
        <f aca="false">IFERROR(CT342/CB342,"-")</f>
        <v>0</v>
      </c>
      <c r="AK342" s="3" t="str">
        <f aca="false">IFERROR(CT342/CS342,"-")</f>
        <v>-</v>
      </c>
      <c r="AL342" s="5" t="n">
        <f aca="false">IFERROR(CU342/BZ342,"-")</f>
        <v>0.5</v>
      </c>
      <c r="AM342" s="5" t="n">
        <f aca="false">IFERROR(CV342/CB342,"-")</f>
        <v>0.00183139345668858</v>
      </c>
      <c r="AN342" s="3" t="n">
        <f aca="false">IFERROR(CV342/CU342,"-")</f>
        <v>309.5</v>
      </c>
      <c r="AO342" s="5" t="n">
        <f aca="false">IFERROR(CW342/BZ342,"-")</f>
        <v>0</v>
      </c>
      <c r="AP342" s="5" t="n">
        <f aca="false">IFERROR(CX342/CB342,"-")</f>
        <v>0</v>
      </c>
      <c r="AQ342" s="3" t="str">
        <f aca="false">IFERROR(CX342/CW342,"-")</f>
        <v>-</v>
      </c>
      <c r="AR342" s="5" t="n">
        <f aca="false">IFERROR(CY342/BZ342,"-")</f>
        <v>0.75</v>
      </c>
      <c r="AS342" s="5" t="n">
        <f aca="false">IFERROR(CZ342/CB342,"-")</f>
        <v>0.0964691680917413</v>
      </c>
      <c r="AT342" s="3" t="n">
        <f aca="false">IFERROR(CZ342/CY342,"-")</f>
        <v>10868.6666666667</v>
      </c>
      <c r="AU342" s="5" t="n">
        <f aca="false">IFERROR(DA342/BZ342,"-")</f>
        <v>0.25</v>
      </c>
      <c r="AV342" s="5" t="n">
        <f aca="false">IFERROR(DB342/CB342,"-")</f>
        <v>0.0127043675331515</v>
      </c>
      <c r="AW342" s="3" t="n">
        <f aca="false">IFERROR(DB342/DA342,"-")</f>
        <v>4294</v>
      </c>
      <c r="AX342" s="5" t="n">
        <f aca="false">IFERROR(DC342/BZ342,"-")</f>
        <v>0.5</v>
      </c>
      <c r="AY342" s="5" t="n">
        <f aca="false">IFERROR(DD342/CB342,"-")</f>
        <v>0.00413320946525678</v>
      </c>
      <c r="AZ342" s="3" t="n">
        <f aca="false">IFERROR(DD342/DC342,"-")</f>
        <v>698.5</v>
      </c>
      <c r="BA342" s="5" t="n">
        <f aca="false">IFERROR(DE342/BZ342,"-")</f>
        <v>0</v>
      </c>
      <c r="BB342" s="5" t="n">
        <f aca="false">IFERROR(DF342/CB342,"-")</f>
        <v>0</v>
      </c>
      <c r="BC342" s="3" t="str">
        <f aca="false">IFERROR(DF342/DE342,"-")</f>
        <v>-</v>
      </c>
      <c r="BD342" s="5" t="n">
        <f aca="false">IFERROR(DG342/BZ342,"-")</f>
        <v>1</v>
      </c>
      <c r="BE342" s="5" t="n">
        <f aca="false">IFERROR(DH342/CB342,"-")</f>
        <v>0.481079545790754</v>
      </c>
      <c r="BF342" s="3" t="n">
        <f aca="false">IFERROR(DH342/DG342,"-")</f>
        <v>40650.5</v>
      </c>
      <c r="BG342" s="5" t="n">
        <f aca="false">IFERROR(DI342/BZ342,"-")</f>
        <v>0.25</v>
      </c>
      <c r="BH342" s="5" t="n">
        <f aca="false">IFERROR(DJ342/CB342,"-")</f>
        <v>0.00905341514938135</v>
      </c>
      <c r="BI342" s="3" t="n">
        <f aca="false">IFERROR(DJ342/DI342,"-")</f>
        <v>3060</v>
      </c>
      <c r="BJ342" s="5" t="n">
        <f aca="false">IFERROR(DK342/BZ342,"-")</f>
        <v>0</v>
      </c>
      <c r="BK342" s="5" t="n">
        <f aca="false">IFERROR(DL342/CB342,"-")</f>
        <v>0</v>
      </c>
      <c r="BL342" s="3" t="str">
        <f aca="false">IFERROR(DL342/DK342,"-")</f>
        <v>-</v>
      </c>
      <c r="BM342" s="5" t="n">
        <f aca="false">IFERROR(DM342/BZ342,"-")</f>
        <v>0.5</v>
      </c>
      <c r="BN342" s="4" t="n">
        <f aca="false">IFERROR(DN342/CB342,"-")</f>
        <v>0.394137174032675</v>
      </c>
      <c r="BO342" s="3" t="n">
        <f aca="false">IFERROR(DN342/DM342,"-")</f>
        <v>66608</v>
      </c>
      <c r="BP342" s="5" t="n">
        <f aca="false">IFERROR(DO342/BZ342,"-")</f>
        <v>1</v>
      </c>
      <c r="BQ342" s="3" t="n">
        <f aca="false">IFERROR(DP342/DO342,"-")</f>
        <v>56.75</v>
      </c>
      <c r="BR342" s="3" t="n">
        <f aca="false">IFERROR(DQ342/DO342,"-")</f>
        <v>36357.5</v>
      </c>
      <c r="BS342" s="3" t="n">
        <f aca="false">IFERROR(DR342/DO342,"-")</f>
        <v>14755</v>
      </c>
      <c r="BT342" s="5" t="n">
        <f aca="false">IFERROR(DS342/BZ342,"-")</f>
        <v>0.75</v>
      </c>
      <c r="BU342" s="5" t="n">
        <f aca="false">IFERROR(DT342/BZ342,"-")</f>
        <v>0</v>
      </c>
      <c r="BV342" s="5" t="n">
        <f aca="false">IFERROR(DT342/DS342,"-")</f>
        <v>0</v>
      </c>
      <c r="BW342" s="5" t="n">
        <f aca="false">IFERROR(DU342/BZ342,"-")</f>
        <v>0</v>
      </c>
      <c r="BX342" s="5" t="n">
        <f aca="false">IFERROR(DU342/DS342,"-")</f>
        <v>0</v>
      </c>
      <c r="BZ342" s="6" t="n">
        <v>4</v>
      </c>
      <c r="CA342" s="6" t="n">
        <v>88</v>
      </c>
      <c r="CB342" s="6" t="n">
        <v>337994</v>
      </c>
      <c r="CC342" s="6" t="n">
        <v>3379940</v>
      </c>
      <c r="CD342" s="6" t="n">
        <v>0</v>
      </c>
      <c r="CE342" s="6" t="n">
        <v>0</v>
      </c>
      <c r="CF342" s="6" t="n">
        <v>0</v>
      </c>
      <c r="CG342" s="6" t="n">
        <v>0</v>
      </c>
      <c r="CH342" s="6" t="n">
        <v>4</v>
      </c>
      <c r="CI342" s="6" t="n">
        <v>337994</v>
      </c>
      <c r="CJ342" s="6" t="n">
        <v>4</v>
      </c>
      <c r="CK342" s="6" t="n">
        <v>337994</v>
      </c>
      <c r="CL342" s="6" t="n">
        <v>675988</v>
      </c>
      <c r="CM342" s="6" t="n">
        <v>0</v>
      </c>
      <c r="CN342" s="6" t="n">
        <v>0</v>
      </c>
      <c r="CO342" s="6" t="n">
        <v>0</v>
      </c>
      <c r="CP342" s="6" t="n">
        <v>0</v>
      </c>
      <c r="CQ342" s="6" t="n">
        <v>2</v>
      </c>
      <c r="CR342" s="6" t="n">
        <v>200</v>
      </c>
      <c r="CS342" s="6" t="n">
        <v>0</v>
      </c>
      <c r="CT342" s="6" t="n">
        <v>0</v>
      </c>
      <c r="CU342" s="6" t="n">
        <v>2</v>
      </c>
      <c r="CV342" s="6" t="n">
        <v>619</v>
      </c>
      <c r="CW342" s="6" t="n">
        <v>0</v>
      </c>
      <c r="CX342" s="6" t="n">
        <v>0</v>
      </c>
      <c r="CY342" s="6" t="n">
        <v>3</v>
      </c>
      <c r="CZ342" s="6" t="n">
        <v>32606</v>
      </c>
      <c r="DA342" s="6" t="n">
        <v>1</v>
      </c>
      <c r="DB342" s="6" t="n">
        <v>4294</v>
      </c>
      <c r="DC342" s="6" t="n">
        <v>2</v>
      </c>
      <c r="DD342" s="6" t="n">
        <v>1397</v>
      </c>
      <c r="DE342" s="6" t="n">
        <v>0</v>
      </c>
      <c r="DF342" s="6" t="n">
        <v>0</v>
      </c>
      <c r="DG342" s="6" t="n">
        <v>4</v>
      </c>
      <c r="DH342" s="6" t="n">
        <v>162602</v>
      </c>
      <c r="DI342" s="6" t="n">
        <v>1</v>
      </c>
      <c r="DJ342" s="6" t="n">
        <v>3060</v>
      </c>
      <c r="DK342" s="6" t="n">
        <v>0</v>
      </c>
      <c r="DL342" s="6" t="n">
        <v>0</v>
      </c>
      <c r="DM342" s="6" t="n">
        <v>2</v>
      </c>
      <c r="DN342" s="6" t="n">
        <v>133216</v>
      </c>
      <c r="DO342" s="6" t="n">
        <v>4</v>
      </c>
      <c r="DP342" s="6" t="n">
        <v>227</v>
      </c>
      <c r="DQ342" s="6" t="n">
        <v>145430</v>
      </c>
      <c r="DR342" s="6" t="n">
        <v>59020</v>
      </c>
      <c r="DS342" s="6" t="n">
        <v>3</v>
      </c>
      <c r="DT342" s="6" t="n">
        <v>0</v>
      </c>
      <c r="DU342" s="6" t="n">
        <v>0</v>
      </c>
    </row>
    <row r="343" customFormat="false" ht="13.5" hidden="false" customHeight="false" outlineLevel="0" collapsed="false">
      <c r="A343" s="7" t="s">
        <v>244</v>
      </c>
      <c r="B343" s="7" t="s">
        <v>247</v>
      </c>
      <c r="C343" s="7" t="s">
        <v>223</v>
      </c>
      <c r="D343" s="7" t="s">
        <v>220</v>
      </c>
      <c r="E343" s="7" t="s">
        <v>221</v>
      </c>
      <c r="F343" s="7" t="s">
        <v>218</v>
      </c>
      <c r="G343" s="4" t="n">
        <f aca="false">IFERROR(CA343/BZ343,"-")</f>
        <v>6</v>
      </c>
      <c r="H343" s="3" t="n">
        <f aca="false">IFERROR(CB343/BZ343,"-")</f>
        <v>31608.2666666667</v>
      </c>
      <c r="I343" s="3" t="n">
        <f aca="false">IFERROR(CB343/CA343,"-")</f>
        <v>5268.04444444445</v>
      </c>
      <c r="J343" s="3" t="n">
        <f aca="false">IFERROR(CC343/BZ343,"-")</f>
        <v>316082.666666667</v>
      </c>
      <c r="K343" s="3" t="n">
        <f aca="false">IFERROR(CC343/CA343,"-")</f>
        <v>52680.4444444444</v>
      </c>
      <c r="L343" s="5" t="n">
        <f aca="false">IFERROR(CD343/BZ343,"-")</f>
        <v>0</v>
      </c>
      <c r="M343" s="5" t="n">
        <f aca="false">IFERROR(CE343/CB343,"-")</f>
        <v>0</v>
      </c>
      <c r="N343" s="3" t="str">
        <f aca="false">IFERROR(CE343/CD343,"-")</f>
        <v>-</v>
      </c>
      <c r="O343" s="5" t="n">
        <f aca="false">IFERROR(CF343/BZ343,"-")</f>
        <v>0</v>
      </c>
      <c r="P343" s="5" t="n">
        <f aca="false">IFERROR(CG343/CB343,"-")</f>
        <v>0</v>
      </c>
      <c r="Q343" s="3" t="str">
        <f aca="false">IFERROR(CG343/CF343,"-")</f>
        <v>-</v>
      </c>
      <c r="R343" s="5" t="n">
        <f aca="false">IFERROR(CH343/BZ343,"-")</f>
        <v>0</v>
      </c>
      <c r="S343" s="5" t="n">
        <f aca="false">IFERROR(CI343/CB343,"-")</f>
        <v>0</v>
      </c>
      <c r="T343" s="3" t="str">
        <f aca="false">IFERROR(CI343/CH343,"-")</f>
        <v>-</v>
      </c>
      <c r="U343" s="5" t="n">
        <f aca="false">IFERROR(CJ343/BZ343,"-")</f>
        <v>0</v>
      </c>
      <c r="V343" s="5" t="n">
        <f aca="false">IFERROR(CK343/CB343,"-")</f>
        <v>0</v>
      </c>
      <c r="W343" s="3" t="str">
        <f aca="false">IFERROR(CK343/CJ343,"-")</f>
        <v>-</v>
      </c>
      <c r="X343" s="3" t="n">
        <f aca="false">IFERROR(CL343/BZ343,"-")</f>
        <v>63216.5333333333</v>
      </c>
      <c r="Y343" s="3" t="n">
        <f aca="false">IFERROR(CL343/CA343,"-")</f>
        <v>10536.0888888889</v>
      </c>
      <c r="Z343" s="5" t="n">
        <f aca="false">IFERROR(CM343/BZ343,"-")</f>
        <v>0.6</v>
      </c>
      <c r="AA343" s="5" t="n">
        <f aca="false">IFERROR(CN343/CB343,"-")</f>
        <v>0.00711839096945103</v>
      </c>
      <c r="AB343" s="3" t="n">
        <f aca="false">IFERROR(CN343/CM343,"-")</f>
        <v>375</v>
      </c>
      <c r="AC343" s="5" t="n">
        <f aca="false">IFERROR(CO343/BZ343,"-")</f>
        <v>0</v>
      </c>
      <c r="AD343" s="5" t="n">
        <f aca="false">IFERROR(CP343/CB343,"-")</f>
        <v>0</v>
      </c>
      <c r="AE343" s="3" t="str">
        <f aca="false">IFERROR(CP343/CO343,"-")</f>
        <v>-</v>
      </c>
      <c r="AF343" s="5" t="n">
        <f aca="false">IFERROR(CQ343/BZ343,"-")</f>
        <v>0.266666666666667</v>
      </c>
      <c r="AG343" s="5" t="n">
        <f aca="false">IFERROR(CR343/CB343,"-")</f>
        <v>0.0040495735292877</v>
      </c>
      <c r="AH343" s="3" t="n">
        <f aca="false">IFERROR(CR343/CQ343,"-")</f>
        <v>480</v>
      </c>
      <c r="AI343" s="5" t="n">
        <f aca="false">IFERROR(CS343/BZ343,"-")</f>
        <v>0</v>
      </c>
      <c r="AJ343" s="5" t="n">
        <f aca="false">IFERROR(CT343/CB343,"-")</f>
        <v>0</v>
      </c>
      <c r="AK343" s="3" t="str">
        <f aca="false">IFERROR(CT343/CS343,"-")</f>
        <v>-</v>
      </c>
      <c r="AL343" s="5" t="n">
        <f aca="false">IFERROR(CU343/BZ343,"-")</f>
        <v>0.4</v>
      </c>
      <c r="AM343" s="5" t="n">
        <f aca="false">IFERROR(CV343/CB343,"-")</f>
        <v>0.000938573031527617</v>
      </c>
      <c r="AN343" s="3" t="n">
        <f aca="false">IFERROR(CV343/CU343,"-")</f>
        <v>74.1666666666667</v>
      </c>
      <c r="AO343" s="5" t="n">
        <f aca="false">IFERROR(CW343/BZ343,"-")</f>
        <v>0.0666666666666667</v>
      </c>
      <c r="AP343" s="5" t="n">
        <f aca="false">IFERROR(CX343/CB343,"-")</f>
        <v>0.00156288228395947</v>
      </c>
      <c r="AQ343" s="3" t="n">
        <f aca="false">IFERROR(CX343/CW343,"-")</f>
        <v>741</v>
      </c>
      <c r="AR343" s="5" t="n">
        <f aca="false">IFERROR(CY343/BZ343,"-")</f>
        <v>0.133333333333333</v>
      </c>
      <c r="AS343" s="5" t="n">
        <f aca="false">IFERROR(CZ343/CB343,"-")</f>
        <v>0.187187318085564</v>
      </c>
      <c r="AT343" s="3" t="n">
        <f aca="false">IFERROR(CZ343/CY343,"-")</f>
        <v>44375</v>
      </c>
      <c r="AU343" s="5" t="n">
        <f aca="false">IFERROR(DA343/BZ343,"-")</f>
        <v>0.266666666666667</v>
      </c>
      <c r="AV343" s="5" t="n">
        <f aca="false">IFERROR(DB343/CB343,"-")</f>
        <v>0.00508727674616767</v>
      </c>
      <c r="AW343" s="3" t="n">
        <f aca="false">IFERROR(DB343/DA343,"-")</f>
        <v>603</v>
      </c>
      <c r="AX343" s="5" t="n">
        <f aca="false">IFERROR(DC343/BZ343,"-")</f>
        <v>0.2</v>
      </c>
      <c r="AY343" s="5" t="n">
        <f aca="false">IFERROR(DD343/CB343,"-")</f>
        <v>0.00105457643991867</v>
      </c>
      <c r="AZ343" s="3" t="n">
        <f aca="false">IFERROR(DD343/DC343,"-")</f>
        <v>166.666666666667</v>
      </c>
      <c r="BA343" s="5" t="n">
        <f aca="false">IFERROR(DE343/BZ343,"-")</f>
        <v>0</v>
      </c>
      <c r="BB343" s="5" t="n">
        <f aca="false">IFERROR(DF343/CB343,"-")</f>
        <v>0</v>
      </c>
      <c r="BC343" s="3" t="str">
        <f aca="false">IFERROR(DF343/DE343,"-")</f>
        <v>-</v>
      </c>
      <c r="BD343" s="5" t="n">
        <f aca="false">IFERROR(DG343/BZ343,"-")</f>
        <v>0.866666666666667</v>
      </c>
      <c r="BE343" s="5" t="n">
        <f aca="false">IFERROR(DH343/CB343,"-")</f>
        <v>0.36138436358421</v>
      </c>
      <c r="BF343" s="3" t="n">
        <f aca="false">IFERROR(DH343/DG343,"-")</f>
        <v>13180.0769230769</v>
      </c>
      <c r="BG343" s="5" t="n">
        <f aca="false">IFERROR(DI343/BZ343,"-")</f>
        <v>0</v>
      </c>
      <c r="BH343" s="5" t="n">
        <f aca="false">IFERROR(DJ343/CB343,"-")</f>
        <v>0</v>
      </c>
      <c r="BI343" s="3" t="str">
        <f aca="false">IFERROR(DJ343/DI343,"-")</f>
        <v>-</v>
      </c>
      <c r="BJ343" s="5" t="n">
        <f aca="false">IFERROR(DK343/BZ343,"-")</f>
        <v>0</v>
      </c>
      <c r="BK343" s="5" t="n">
        <f aca="false">IFERROR(DL343/CB343,"-")</f>
        <v>0</v>
      </c>
      <c r="BL343" s="3" t="str">
        <f aca="false">IFERROR(DL343/DK343,"-")</f>
        <v>-</v>
      </c>
      <c r="BM343" s="5" t="n">
        <f aca="false">IFERROR(DM343/BZ343,"-")</f>
        <v>0.8</v>
      </c>
      <c r="BN343" s="4" t="n">
        <f aca="false">IFERROR(DN343/CB343,"-")</f>
        <v>0.431617045329914</v>
      </c>
      <c r="BO343" s="3" t="n">
        <f aca="false">IFERROR(DN343/DM343,"-")</f>
        <v>17053.3333333333</v>
      </c>
      <c r="BP343" s="5" t="n">
        <f aca="false">IFERROR(DO343/BZ343,"-")</f>
        <v>0.733333333333333</v>
      </c>
      <c r="BQ343" s="3" t="n">
        <f aca="false">IFERROR(DP343/DO343,"-")</f>
        <v>14.9090909090909</v>
      </c>
      <c r="BR343" s="3" t="n">
        <f aca="false">IFERROR(DQ343/DO343,"-")</f>
        <v>9750.90909090909</v>
      </c>
      <c r="BS343" s="3" t="n">
        <f aca="false">IFERROR(DR343/DO343,"-")</f>
        <v>3876.36363636364</v>
      </c>
      <c r="BT343" s="5" t="n">
        <f aca="false">IFERROR(DS343/BZ343,"-")</f>
        <v>0.133333333333333</v>
      </c>
      <c r="BU343" s="5" t="n">
        <f aca="false">IFERROR(DT343/BZ343,"-")</f>
        <v>0</v>
      </c>
      <c r="BV343" s="5" t="n">
        <f aca="false">IFERROR(DT343/DS343,"-")</f>
        <v>0</v>
      </c>
      <c r="BW343" s="5" t="n">
        <f aca="false">IFERROR(DU343/BZ343,"-")</f>
        <v>0</v>
      </c>
      <c r="BX343" s="5" t="n">
        <f aca="false">IFERROR(DU343/DS343,"-")</f>
        <v>0</v>
      </c>
      <c r="BZ343" s="6" t="n">
        <v>15</v>
      </c>
      <c r="CA343" s="6" t="n">
        <v>90</v>
      </c>
      <c r="CB343" s="6" t="n">
        <v>474124</v>
      </c>
      <c r="CC343" s="6" t="n">
        <v>4741240</v>
      </c>
      <c r="CD343" s="6" t="n">
        <v>0</v>
      </c>
      <c r="CE343" s="6" t="n">
        <v>0</v>
      </c>
      <c r="CF343" s="6" t="n">
        <v>0</v>
      </c>
      <c r="CG343" s="6" t="n">
        <v>0</v>
      </c>
      <c r="CH343" s="6" t="n">
        <v>0</v>
      </c>
      <c r="CI343" s="6" t="n">
        <v>0</v>
      </c>
      <c r="CJ343" s="6" t="n">
        <v>0</v>
      </c>
      <c r="CK343" s="6" t="n">
        <v>0</v>
      </c>
      <c r="CL343" s="6" t="n">
        <v>948248</v>
      </c>
      <c r="CM343" s="6" t="n">
        <v>9</v>
      </c>
      <c r="CN343" s="6" t="n">
        <v>3375</v>
      </c>
      <c r="CO343" s="6" t="n">
        <v>0</v>
      </c>
      <c r="CP343" s="6" t="n">
        <v>0</v>
      </c>
      <c r="CQ343" s="6" t="n">
        <v>4</v>
      </c>
      <c r="CR343" s="6" t="n">
        <v>1920</v>
      </c>
      <c r="CS343" s="6" t="n">
        <v>0</v>
      </c>
      <c r="CT343" s="6" t="n">
        <v>0</v>
      </c>
      <c r="CU343" s="6" t="n">
        <v>6</v>
      </c>
      <c r="CV343" s="6" t="n">
        <v>445</v>
      </c>
      <c r="CW343" s="6" t="n">
        <v>1</v>
      </c>
      <c r="CX343" s="6" t="n">
        <v>741</v>
      </c>
      <c r="CY343" s="6" t="n">
        <v>2</v>
      </c>
      <c r="CZ343" s="6" t="n">
        <v>88750</v>
      </c>
      <c r="DA343" s="6" t="n">
        <v>4</v>
      </c>
      <c r="DB343" s="6" t="n">
        <v>2412</v>
      </c>
      <c r="DC343" s="6" t="n">
        <v>3</v>
      </c>
      <c r="DD343" s="6" t="n">
        <v>500</v>
      </c>
      <c r="DE343" s="6" t="n">
        <v>0</v>
      </c>
      <c r="DF343" s="6" t="n">
        <v>0</v>
      </c>
      <c r="DG343" s="6" t="n">
        <v>13</v>
      </c>
      <c r="DH343" s="6" t="n">
        <v>171341</v>
      </c>
      <c r="DI343" s="6" t="n">
        <v>0</v>
      </c>
      <c r="DJ343" s="6" t="n">
        <v>0</v>
      </c>
      <c r="DK343" s="6" t="n">
        <v>0</v>
      </c>
      <c r="DL343" s="6" t="n">
        <v>0</v>
      </c>
      <c r="DM343" s="6" t="n">
        <v>12</v>
      </c>
      <c r="DN343" s="6" t="n">
        <v>204640</v>
      </c>
      <c r="DO343" s="6" t="n">
        <v>11</v>
      </c>
      <c r="DP343" s="6" t="n">
        <v>164</v>
      </c>
      <c r="DQ343" s="6" t="n">
        <v>107260</v>
      </c>
      <c r="DR343" s="6" t="n">
        <v>42640</v>
      </c>
      <c r="DS343" s="6" t="n">
        <v>2</v>
      </c>
      <c r="DT343" s="6" t="n">
        <v>0</v>
      </c>
      <c r="DU343" s="6" t="n">
        <v>0</v>
      </c>
    </row>
    <row r="344" customFormat="false" ht="13.5" hidden="false" customHeight="false" outlineLevel="0" collapsed="false">
      <c r="A344" s="7" t="s">
        <v>244</v>
      </c>
      <c r="B344" s="7" t="s">
        <v>247</v>
      </c>
      <c r="C344" s="7" t="s">
        <v>223</v>
      </c>
      <c r="D344" s="7" t="s">
        <v>220</v>
      </c>
      <c r="E344" s="7" t="s">
        <v>217</v>
      </c>
      <c r="F344" s="7" t="s">
        <v>226</v>
      </c>
      <c r="G344" s="4" t="n">
        <f aca="false">IFERROR(CA344/BZ344,"-")</f>
        <v>1.5</v>
      </c>
      <c r="H344" s="3" t="n">
        <f aca="false">IFERROR(CB344/BZ344,"-")</f>
        <v>13124</v>
      </c>
      <c r="I344" s="3" t="n">
        <f aca="false">IFERROR(CB344/CA344,"-")</f>
        <v>8749.33333333333</v>
      </c>
      <c r="J344" s="3" t="n">
        <f aca="false">IFERROR(CC344/BZ344,"-")</f>
        <v>131240</v>
      </c>
      <c r="K344" s="3" t="n">
        <f aca="false">IFERROR(CC344/CA344,"-")</f>
        <v>87493.3333333333</v>
      </c>
      <c r="L344" s="5" t="n">
        <f aca="false">IFERROR(CD344/BZ344,"-")</f>
        <v>0</v>
      </c>
      <c r="M344" s="5" t="n">
        <f aca="false">IFERROR(CE344/CB344,"-")</f>
        <v>0</v>
      </c>
      <c r="N344" s="3" t="str">
        <f aca="false">IFERROR(CE344/CD344,"-")</f>
        <v>-</v>
      </c>
      <c r="O344" s="5" t="n">
        <f aca="false">IFERROR(CF344/BZ344,"-")</f>
        <v>0</v>
      </c>
      <c r="P344" s="5" t="n">
        <f aca="false">IFERROR(CG344/CB344,"-")</f>
        <v>0</v>
      </c>
      <c r="Q344" s="3" t="str">
        <f aca="false">IFERROR(CG344/CF344,"-")</f>
        <v>-</v>
      </c>
      <c r="R344" s="5" t="n">
        <f aca="false">IFERROR(CH344/BZ344,"-")</f>
        <v>1</v>
      </c>
      <c r="S344" s="5" t="n">
        <f aca="false">IFERROR(CI344/CB344,"-")</f>
        <v>0.988875342883267</v>
      </c>
      <c r="T344" s="3" t="n">
        <f aca="false">IFERROR(CI344/CH344,"-")</f>
        <v>12978</v>
      </c>
      <c r="U344" s="5" t="n">
        <f aca="false">IFERROR(CJ344/BZ344,"-")</f>
        <v>1</v>
      </c>
      <c r="V344" s="5" t="n">
        <f aca="false">IFERROR(CK344/CB344,"-")</f>
        <v>0.988875342883267</v>
      </c>
      <c r="W344" s="3" t="n">
        <f aca="false">IFERROR(CK344/CJ344,"-")</f>
        <v>12978</v>
      </c>
      <c r="X344" s="3" t="n">
        <f aca="false">IFERROR(CL344/BZ344,"-")</f>
        <v>26248</v>
      </c>
      <c r="Y344" s="3" t="n">
        <f aca="false">IFERROR(CL344/CA344,"-")</f>
        <v>17498.6666666667</v>
      </c>
      <c r="Z344" s="5" t="n">
        <f aca="false">IFERROR(CM344/BZ344,"-")</f>
        <v>0</v>
      </c>
      <c r="AA344" s="5" t="n">
        <f aca="false">IFERROR(CN344/CB344,"-")</f>
        <v>0</v>
      </c>
      <c r="AB344" s="3" t="str">
        <f aca="false">IFERROR(CN344/CM344,"-")</f>
        <v>-</v>
      </c>
      <c r="AC344" s="5" t="n">
        <f aca="false">IFERROR(CO344/BZ344,"-")</f>
        <v>1</v>
      </c>
      <c r="AD344" s="5" t="n">
        <f aca="false">IFERROR(CP344/CB344,"-")</f>
        <v>0.00819110027430661</v>
      </c>
      <c r="AE344" s="3" t="n">
        <f aca="false">IFERROR(CP344/CO344,"-")</f>
        <v>107.5</v>
      </c>
      <c r="AF344" s="5" t="n">
        <f aca="false">IFERROR(CQ344/BZ344,"-")</f>
        <v>1</v>
      </c>
      <c r="AG344" s="5" t="n">
        <f aca="false">IFERROR(CR344/CB344,"-")</f>
        <v>0.0392410850350503</v>
      </c>
      <c r="AH344" s="3" t="n">
        <f aca="false">IFERROR(CR344/CQ344,"-")</f>
        <v>515</v>
      </c>
      <c r="AI344" s="5" t="n">
        <f aca="false">IFERROR(CS344/BZ344,"-")</f>
        <v>0.5</v>
      </c>
      <c r="AJ344" s="5" t="n">
        <f aca="false">IFERROR(CT344/CB344,"-")</f>
        <v>0.338311490399269</v>
      </c>
      <c r="AK344" s="3" t="n">
        <f aca="false">IFERROR(CT344/CS344,"-")</f>
        <v>8880</v>
      </c>
      <c r="AL344" s="5" t="n">
        <f aca="false">IFERROR(CU344/BZ344,"-")</f>
        <v>0</v>
      </c>
      <c r="AM344" s="5" t="n">
        <f aca="false">IFERROR(CV344/CB344,"-")</f>
        <v>0</v>
      </c>
      <c r="AN344" s="3" t="str">
        <f aca="false">IFERROR(CV344/CU344,"-")</f>
        <v>-</v>
      </c>
      <c r="AO344" s="5" t="n">
        <f aca="false">IFERROR(CW344/BZ344,"-")</f>
        <v>0.5</v>
      </c>
      <c r="AP344" s="5" t="n">
        <f aca="false">IFERROR(CX344/CB344,"-")</f>
        <v>0.580044193843341</v>
      </c>
      <c r="AQ344" s="3" t="n">
        <f aca="false">IFERROR(CX344/CW344,"-")</f>
        <v>15225</v>
      </c>
      <c r="AR344" s="5" t="n">
        <f aca="false">IFERROR(CY344/BZ344,"-")</f>
        <v>0</v>
      </c>
      <c r="AS344" s="5" t="n">
        <f aca="false">IFERROR(CZ344/CB344,"-")</f>
        <v>0</v>
      </c>
      <c r="AT344" s="3" t="str">
        <f aca="false">IFERROR(CZ344/CY344,"-")</f>
        <v>-</v>
      </c>
      <c r="AU344" s="5" t="n">
        <f aca="false">IFERROR(DA344/BZ344,"-")</f>
        <v>0.5</v>
      </c>
      <c r="AV344" s="5" t="n">
        <f aca="false">IFERROR(DB344/CB344,"-")</f>
        <v>0.0244590064004877</v>
      </c>
      <c r="AW344" s="3" t="n">
        <f aca="false">IFERROR(DB344/DA344,"-")</f>
        <v>642</v>
      </c>
      <c r="AX344" s="5" t="n">
        <f aca="false">IFERROR(DC344/BZ344,"-")</f>
        <v>0</v>
      </c>
      <c r="AY344" s="5" t="n">
        <f aca="false">IFERROR(DD344/CB344,"-")</f>
        <v>0</v>
      </c>
      <c r="AZ344" s="3" t="str">
        <f aca="false">IFERROR(DD344/DC344,"-")</f>
        <v>-</v>
      </c>
      <c r="BA344" s="5" t="n">
        <f aca="false">IFERROR(DE344/BZ344,"-")</f>
        <v>0</v>
      </c>
      <c r="BB344" s="5" t="n">
        <f aca="false">IFERROR(DF344/CB344,"-")</f>
        <v>0</v>
      </c>
      <c r="BC344" s="3" t="str">
        <f aca="false">IFERROR(DF344/DE344,"-")</f>
        <v>-</v>
      </c>
      <c r="BD344" s="5" t="n">
        <f aca="false">IFERROR(DG344/BZ344,"-")</f>
        <v>0</v>
      </c>
      <c r="BE344" s="5" t="n">
        <f aca="false">IFERROR(DH344/CB344,"-")</f>
        <v>0</v>
      </c>
      <c r="BF344" s="3" t="str">
        <f aca="false">IFERROR(DH344/DG344,"-")</f>
        <v>-</v>
      </c>
      <c r="BG344" s="5" t="n">
        <f aca="false">IFERROR(DI344/BZ344,"-")</f>
        <v>0.5</v>
      </c>
      <c r="BH344" s="5" t="n">
        <f aca="false">IFERROR(DJ344/CB344,"-")</f>
        <v>0.00975312404754648</v>
      </c>
      <c r="BI344" s="3" t="n">
        <f aca="false">IFERROR(DJ344/DI344,"-")</f>
        <v>256</v>
      </c>
      <c r="BJ344" s="5" t="n">
        <f aca="false">IFERROR(DK344/BZ344,"-")</f>
        <v>0</v>
      </c>
      <c r="BK344" s="5" t="n">
        <f aca="false">IFERROR(DL344/CB344,"-")</f>
        <v>0</v>
      </c>
      <c r="BL344" s="3" t="str">
        <f aca="false">IFERROR(DL344/DK344,"-")</f>
        <v>-</v>
      </c>
      <c r="BM344" s="5" t="n">
        <f aca="false">IFERROR(DM344/BZ344,"-")</f>
        <v>0</v>
      </c>
      <c r="BN344" s="4" t="n">
        <f aca="false">IFERROR(DN344/CB344,"-")</f>
        <v>0</v>
      </c>
      <c r="BO344" s="3" t="str">
        <f aca="false">IFERROR(DN344/DM344,"-")</f>
        <v>-</v>
      </c>
      <c r="BP344" s="5" t="n">
        <f aca="false">IFERROR(DO344/BZ344,"-")</f>
        <v>0</v>
      </c>
      <c r="BQ344" s="3" t="str">
        <f aca="false">IFERROR(DP344/DO344,"-")</f>
        <v>-</v>
      </c>
      <c r="BR344" s="3" t="str">
        <f aca="false">IFERROR(DQ344/DO344,"-")</f>
        <v>-</v>
      </c>
      <c r="BS344" s="3" t="str">
        <f aca="false">IFERROR(DR344/DO344,"-")</f>
        <v>-</v>
      </c>
      <c r="BT344" s="5" t="n">
        <f aca="false">IFERROR(DS344/BZ344,"-")</f>
        <v>0</v>
      </c>
      <c r="BU344" s="5" t="n">
        <f aca="false">IFERROR(DT344/BZ344,"-")</f>
        <v>0</v>
      </c>
      <c r="BV344" s="5" t="str">
        <f aca="false">IFERROR(DT344/DS344,"-")</f>
        <v>-</v>
      </c>
      <c r="BW344" s="5" t="n">
        <f aca="false">IFERROR(DU344/BZ344,"-")</f>
        <v>0</v>
      </c>
      <c r="BX344" s="5" t="str">
        <f aca="false">IFERROR(DU344/DS344,"-")</f>
        <v>-</v>
      </c>
      <c r="BZ344" s="6" t="n">
        <v>2</v>
      </c>
      <c r="CA344" s="6" t="n">
        <v>3</v>
      </c>
      <c r="CB344" s="6" t="n">
        <v>26248</v>
      </c>
      <c r="CC344" s="6" t="n">
        <v>262480</v>
      </c>
      <c r="CD344" s="6" t="n">
        <v>0</v>
      </c>
      <c r="CE344" s="6" t="n">
        <v>0</v>
      </c>
      <c r="CF344" s="6" t="n">
        <v>0</v>
      </c>
      <c r="CG344" s="6" t="n">
        <v>0</v>
      </c>
      <c r="CH344" s="6" t="n">
        <v>2</v>
      </c>
      <c r="CI344" s="6" t="n">
        <v>25956</v>
      </c>
      <c r="CJ344" s="6" t="n">
        <v>2</v>
      </c>
      <c r="CK344" s="6" t="n">
        <v>25956</v>
      </c>
      <c r="CL344" s="6" t="n">
        <v>52496</v>
      </c>
      <c r="CM344" s="6" t="n">
        <v>0</v>
      </c>
      <c r="CN344" s="6" t="n">
        <v>0</v>
      </c>
      <c r="CO344" s="6" t="n">
        <v>2</v>
      </c>
      <c r="CP344" s="6" t="n">
        <v>215</v>
      </c>
      <c r="CQ344" s="6" t="n">
        <v>2</v>
      </c>
      <c r="CR344" s="6" t="n">
        <v>1030</v>
      </c>
      <c r="CS344" s="6" t="n">
        <v>1</v>
      </c>
      <c r="CT344" s="6" t="n">
        <v>8880</v>
      </c>
      <c r="CU344" s="6" t="n">
        <v>0</v>
      </c>
      <c r="CV344" s="6" t="n">
        <v>0</v>
      </c>
      <c r="CW344" s="6" t="n">
        <v>1</v>
      </c>
      <c r="CX344" s="6" t="n">
        <v>15225</v>
      </c>
      <c r="CY344" s="6" t="n">
        <v>0</v>
      </c>
      <c r="CZ344" s="6" t="n">
        <v>0</v>
      </c>
      <c r="DA344" s="6" t="n">
        <v>1</v>
      </c>
      <c r="DB344" s="6" t="n">
        <v>642</v>
      </c>
      <c r="DC344" s="6" t="n">
        <v>0</v>
      </c>
      <c r="DD344" s="6" t="n">
        <v>0</v>
      </c>
      <c r="DE344" s="6" t="n">
        <v>0</v>
      </c>
      <c r="DF344" s="6" t="n">
        <v>0</v>
      </c>
      <c r="DG344" s="6" t="n">
        <v>0</v>
      </c>
      <c r="DH344" s="6" t="n">
        <v>0</v>
      </c>
      <c r="DI344" s="6" t="n">
        <v>1</v>
      </c>
      <c r="DJ344" s="6" t="n">
        <v>256</v>
      </c>
      <c r="DK344" s="6" t="n">
        <v>0</v>
      </c>
      <c r="DL344" s="6" t="n">
        <v>0</v>
      </c>
      <c r="DM344" s="6" t="n">
        <v>0</v>
      </c>
      <c r="DN344" s="6" t="n">
        <v>0</v>
      </c>
      <c r="DO344" s="6" t="n">
        <v>0</v>
      </c>
      <c r="DP344" s="6" t="n">
        <v>0</v>
      </c>
      <c r="DQ344" s="6" t="n">
        <v>0</v>
      </c>
      <c r="DR344" s="6" t="n">
        <v>0</v>
      </c>
      <c r="DS344" s="6" t="n">
        <v>0</v>
      </c>
      <c r="DT344" s="6" t="n">
        <v>0</v>
      </c>
      <c r="DU344" s="6" t="n">
        <v>0</v>
      </c>
    </row>
    <row r="345" customFormat="false" ht="13.5" hidden="false" customHeight="false" outlineLevel="0" collapsed="false">
      <c r="A345" s="7" t="s">
        <v>244</v>
      </c>
      <c r="B345" s="7" t="s">
        <v>247</v>
      </c>
      <c r="C345" s="7" t="s">
        <v>223</v>
      </c>
      <c r="D345" s="7" t="s">
        <v>220</v>
      </c>
      <c r="E345" s="7" t="s">
        <v>217</v>
      </c>
      <c r="F345" s="7" t="s">
        <v>218</v>
      </c>
      <c r="G345" s="4" t="n">
        <f aca="false">IFERROR(CA345/BZ345,"-")</f>
        <v>1.72347266881029</v>
      </c>
      <c r="H345" s="3" t="n">
        <f aca="false">IFERROR(CB345/BZ345,"-")</f>
        <v>898.887459807074</v>
      </c>
      <c r="I345" s="3" t="n">
        <f aca="false">IFERROR(CB345/CA345,"-")</f>
        <v>521.555970149254</v>
      </c>
      <c r="J345" s="3" t="n">
        <f aca="false">IFERROR(CC345/BZ345,"-")</f>
        <v>8988.87459807074</v>
      </c>
      <c r="K345" s="3" t="n">
        <f aca="false">IFERROR(CC345/CA345,"-")</f>
        <v>5215.55970149254</v>
      </c>
      <c r="L345" s="5" t="n">
        <f aca="false">IFERROR(CD345/BZ345,"-")</f>
        <v>0</v>
      </c>
      <c r="M345" s="5" t="n">
        <f aca="false">IFERROR(CE345/CB345,"-")</f>
        <v>0</v>
      </c>
      <c r="N345" s="3" t="str">
        <f aca="false">IFERROR(CE345/CD345,"-")</f>
        <v>-</v>
      </c>
      <c r="O345" s="5" t="n">
        <f aca="false">IFERROR(CF345/BZ345,"-")</f>
        <v>0</v>
      </c>
      <c r="P345" s="5" t="n">
        <f aca="false">IFERROR(CG345/CB345,"-")</f>
        <v>0</v>
      </c>
      <c r="Q345" s="3" t="str">
        <f aca="false">IFERROR(CG345/CF345,"-")</f>
        <v>-</v>
      </c>
      <c r="R345" s="5" t="n">
        <f aca="false">IFERROR(CH345/BZ345,"-")</f>
        <v>0</v>
      </c>
      <c r="S345" s="5" t="n">
        <f aca="false">IFERROR(CI345/CB345,"-")</f>
        <v>0</v>
      </c>
      <c r="T345" s="3" t="str">
        <f aca="false">IFERROR(CI345/CH345,"-")</f>
        <v>-</v>
      </c>
      <c r="U345" s="5" t="n">
        <f aca="false">IFERROR(CJ345/BZ345,"-")</f>
        <v>0</v>
      </c>
      <c r="V345" s="5" t="n">
        <f aca="false">IFERROR(CK345/CB345,"-")</f>
        <v>0</v>
      </c>
      <c r="W345" s="3" t="str">
        <f aca="false">IFERROR(CK345/CJ345,"-")</f>
        <v>-</v>
      </c>
      <c r="X345" s="3" t="n">
        <f aca="false">IFERROR(CL345/BZ345,"-")</f>
        <v>1797.77491961415</v>
      </c>
      <c r="Y345" s="3" t="n">
        <f aca="false">IFERROR(CL345/CA345,"-")</f>
        <v>1043.11194029851</v>
      </c>
      <c r="Z345" s="5" t="n">
        <f aca="false">IFERROR(CM345/BZ345,"-")</f>
        <v>0.561629153269025</v>
      </c>
      <c r="AA345" s="5" t="n">
        <f aca="false">IFERROR(CN345/CB345,"-")</f>
        <v>0.239613813431394</v>
      </c>
      <c r="AB345" s="3" t="n">
        <f aca="false">IFERROR(CN345/CM345,"-")</f>
        <v>383.501908396947</v>
      </c>
      <c r="AC345" s="5" t="n">
        <f aca="false">IFERROR(CO345/BZ345,"-")</f>
        <v>0.435155412647374</v>
      </c>
      <c r="AD345" s="5" t="n">
        <f aca="false">IFERROR(CP345/CB345,"-")</f>
        <v>0.122363955920263</v>
      </c>
      <c r="AE345" s="3" t="n">
        <f aca="false">IFERROR(CP345/CO345,"-")</f>
        <v>252.76354679803</v>
      </c>
      <c r="AF345" s="5" t="n">
        <f aca="false">IFERROR(CQ345/BZ345,"-")</f>
        <v>0.435155412647374</v>
      </c>
      <c r="AG345" s="5" t="n">
        <f aca="false">IFERROR(CR345/CB345,"-")</f>
        <v>0.237217138728117</v>
      </c>
      <c r="AH345" s="3" t="n">
        <f aca="false">IFERROR(CR345/CQ345,"-")</f>
        <v>490.012315270936</v>
      </c>
      <c r="AI345" s="5" t="n">
        <f aca="false">IFERROR(CS345/BZ345,"-")</f>
        <v>0.00214362272240086</v>
      </c>
      <c r="AJ345" s="5" t="n">
        <f aca="false">IFERROR(CT345/CB345,"-")</f>
        <v>0.01622584545383</v>
      </c>
      <c r="AK345" s="3" t="n">
        <f aca="false">IFERROR(CT345/CS345,"-")</f>
        <v>6804</v>
      </c>
      <c r="AL345" s="5" t="n">
        <f aca="false">IFERROR(CU345/BZ345,"-")</f>
        <v>0.192926045016077</v>
      </c>
      <c r="AM345" s="5" t="n">
        <f aca="false">IFERROR(CV345/CB345,"-")</f>
        <v>0.0590345097309762</v>
      </c>
      <c r="AN345" s="3" t="n">
        <f aca="false">IFERROR(CV345/CU345,"-")</f>
        <v>275.055555555556</v>
      </c>
      <c r="AO345" s="5" t="n">
        <f aca="false">IFERROR(CW345/BZ345,"-")</f>
        <v>0.00964630225080386</v>
      </c>
      <c r="AP345" s="5" t="n">
        <f aca="false">IFERROR(CX345/CB345,"-")</f>
        <v>0.0290212266681929</v>
      </c>
      <c r="AQ345" s="3" t="n">
        <f aca="false">IFERROR(CX345/CW345,"-")</f>
        <v>2704.33333333333</v>
      </c>
      <c r="AR345" s="5" t="n">
        <f aca="false">IFERROR(CY345/BZ345,"-")</f>
        <v>0.255091103965702</v>
      </c>
      <c r="AS345" s="5" t="n">
        <f aca="false">IFERROR(CZ345/CB345,"-")</f>
        <v>0.0569967400454534</v>
      </c>
      <c r="AT345" s="3" t="n">
        <f aca="false">IFERROR(CZ345/CY345,"-")</f>
        <v>200.844537815126</v>
      </c>
      <c r="AU345" s="5" t="n">
        <f aca="false">IFERROR(DA345/BZ345,"-")</f>
        <v>0.341907824222937</v>
      </c>
      <c r="AV345" s="5" t="n">
        <f aca="false">IFERROR(DB345/CB345,"-")</f>
        <v>0.148876424590598</v>
      </c>
      <c r="AW345" s="3" t="n">
        <f aca="false">IFERROR(DB345/DA345,"-")</f>
        <v>391.401253918495</v>
      </c>
      <c r="AX345" s="5" t="n">
        <f aca="false">IFERROR(DC345/BZ345,"-")</f>
        <v>0.0246516613076099</v>
      </c>
      <c r="AY345" s="5" t="n">
        <f aca="false">IFERROR(DD345/CB345,"-")</f>
        <v>0.0124424380739797</v>
      </c>
      <c r="AZ345" s="3" t="n">
        <f aca="false">IFERROR(DD345/DC345,"-")</f>
        <v>453.695652173913</v>
      </c>
      <c r="BA345" s="5" t="n">
        <f aca="false">IFERROR(DE345/BZ345,"-")</f>
        <v>0</v>
      </c>
      <c r="BB345" s="5" t="n">
        <f aca="false">IFERROR(DF345/CB345,"-")</f>
        <v>0</v>
      </c>
      <c r="BC345" s="3" t="str">
        <f aca="false">IFERROR(DF345/DE345,"-")</f>
        <v>-</v>
      </c>
      <c r="BD345" s="5" t="n">
        <f aca="false">IFERROR(DG345/BZ345,"-")</f>
        <v>0</v>
      </c>
      <c r="BE345" s="5" t="n">
        <f aca="false">IFERROR(DH345/CB345,"-")</f>
        <v>0</v>
      </c>
      <c r="BF345" s="3" t="str">
        <f aca="false">IFERROR(DH345/DG345,"-")</f>
        <v>-</v>
      </c>
      <c r="BG345" s="5" t="n">
        <f aca="false">IFERROR(DI345/BZ345,"-")</f>
        <v>0.228295819935691</v>
      </c>
      <c r="BH345" s="5" t="n">
        <f aca="false">IFERROR(DJ345/CB345,"-")</f>
        <v>0.029802232603838</v>
      </c>
      <c r="BI345" s="3" t="n">
        <f aca="false">IFERROR(DJ345/DI345,"-")</f>
        <v>117.342723004695</v>
      </c>
      <c r="BJ345" s="5" t="n">
        <f aca="false">IFERROR(DK345/BZ345,"-")</f>
        <v>0.413719185423366</v>
      </c>
      <c r="BK345" s="5" t="n">
        <f aca="false">IFERROR(DL345/CB345,"-")</f>
        <v>0.0496934402655659</v>
      </c>
      <c r="BL345" s="3" t="n">
        <f aca="false">IFERROR(DL345/DK345,"-")</f>
        <v>107.968911917098</v>
      </c>
      <c r="BM345" s="5" t="n">
        <f aca="false">IFERROR(DM345/BZ345,"-")</f>
        <v>0</v>
      </c>
      <c r="BN345" s="4" t="n">
        <f aca="false">IFERROR(DN345/CB345,"-")</f>
        <v>0</v>
      </c>
      <c r="BO345" s="3" t="str">
        <f aca="false">IFERROR(DN345/DM345,"-")</f>
        <v>-</v>
      </c>
      <c r="BP345" s="5" t="n">
        <f aca="false">IFERROR(DO345/BZ345,"-")</f>
        <v>0</v>
      </c>
      <c r="BQ345" s="3" t="str">
        <f aca="false">IFERROR(DP345/DO345,"-")</f>
        <v>-</v>
      </c>
      <c r="BR345" s="3" t="str">
        <f aca="false">IFERROR(DQ345/DO345,"-")</f>
        <v>-</v>
      </c>
      <c r="BS345" s="3" t="str">
        <f aca="false">IFERROR(DR345/DO345,"-")</f>
        <v>-</v>
      </c>
      <c r="BT345" s="5" t="n">
        <f aca="false">IFERROR(DS345/BZ345,"-")</f>
        <v>0</v>
      </c>
      <c r="BU345" s="5" t="n">
        <f aca="false">IFERROR(DT345/BZ345,"-")</f>
        <v>0</v>
      </c>
      <c r="BV345" s="5" t="str">
        <f aca="false">IFERROR(DT345/DS345,"-")</f>
        <v>-</v>
      </c>
      <c r="BW345" s="5" t="n">
        <f aca="false">IFERROR(DU345/BZ345,"-")</f>
        <v>0</v>
      </c>
      <c r="BX345" s="5" t="str">
        <f aca="false">IFERROR(DU345/DS345,"-")</f>
        <v>-</v>
      </c>
      <c r="BZ345" s="6" t="n">
        <v>933</v>
      </c>
      <c r="CA345" s="6" t="n">
        <v>1608</v>
      </c>
      <c r="CB345" s="6" t="n">
        <v>838662</v>
      </c>
      <c r="CC345" s="6" t="n">
        <v>8386620</v>
      </c>
      <c r="CD345" s="6" t="n">
        <v>0</v>
      </c>
      <c r="CE345" s="6" t="n">
        <v>0</v>
      </c>
      <c r="CF345" s="6" t="n">
        <v>0</v>
      </c>
      <c r="CG345" s="6" t="n">
        <v>0</v>
      </c>
      <c r="CH345" s="6" t="n">
        <v>0</v>
      </c>
      <c r="CI345" s="6" t="n">
        <v>0</v>
      </c>
      <c r="CJ345" s="6" t="n">
        <v>0</v>
      </c>
      <c r="CK345" s="6" t="n">
        <v>0</v>
      </c>
      <c r="CL345" s="6" t="n">
        <v>1677324</v>
      </c>
      <c r="CM345" s="6" t="n">
        <v>524</v>
      </c>
      <c r="CN345" s="6" t="n">
        <v>200955</v>
      </c>
      <c r="CO345" s="6" t="n">
        <v>406</v>
      </c>
      <c r="CP345" s="6" t="n">
        <v>102622</v>
      </c>
      <c r="CQ345" s="6" t="n">
        <v>406</v>
      </c>
      <c r="CR345" s="6" t="n">
        <v>198945</v>
      </c>
      <c r="CS345" s="6" t="n">
        <v>2</v>
      </c>
      <c r="CT345" s="6" t="n">
        <v>13608</v>
      </c>
      <c r="CU345" s="6" t="n">
        <v>180</v>
      </c>
      <c r="CV345" s="6" t="n">
        <v>49510</v>
      </c>
      <c r="CW345" s="6" t="n">
        <v>9</v>
      </c>
      <c r="CX345" s="6" t="n">
        <v>24339</v>
      </c>
      <c r="CY345" s="6" t="n">
        <v>238</v>
      </c>
      <c r="CZ345" s="6" t="n">
        <v>47801</v>
      </c>
      <c r="DA345" s="6" t="n">
        <v>319</v>
      </c>
      <c r="DB345" s="6" t="n">
        <v>124857</v>
      </c>
      <c r="DC345" s="6" t="n">
        <v>23</v>
      </c>
      <c r="DD345" s="6" t="n">
        <v>10435</v>
      </c>
      <c r="DE345" s="6" t="n">
        <v>0</v>
      </c>
      <c r="DF345" s="6" t="n">
        <v>0</v>
      </c>
      <c r="DG345" s="6" t="n">
        <v>0</v>
      </c>
      <c r="DH345" s="6" t="n">
        <v>0</v>
      </c>
      <c r="DI345" s="6" t="n">
        <v>213</v>
      </c>
      <c r="DJ345" s="6" t="n">
        <v>24994</v>
      </c>
      <c r="DK345" s="6" t="n">
        <v>386</v>
      </c>
      <c r="DL345" s="6" t="n">
        <v>41676</v>
      </c>
      <c r="DM345" s="6" t="n">
        <v>0</v>
      </c>
      <c r="DN345" s="6" t="n">
        <v>0</v>
      </c>
      <c r="DO345" s="6" t="n">
        <v>0</v>
      </c>
      <c r="DP345" s="6" t="n">
        <v>0</v>
      </c>
      <c r="DQ345" s="6" t="n">
        <v>0</v>
      </c>
      <c r="DR345" s="6" t="n">
        <v>0</v>
      </c>
      <c r="DS345" s="6" t="n">
        <v>0</v>
      </c>
      <c r="DT345" s="6" t="n">
        <v>0</v>
      </c>
      <c r="DU345" s="6" t="n">
        <v>0</v>
      </c>
    </row>
    <row r="346" customFormat="false" ht="13.5" hidden="false" customHeight="false" outlineLevel="0" collapsed="false">
      <c r="A346" s="7" t="s">
        <v>244</v>
      </c>
      <c r="B346" s="7" t="s">
        <v>247</v>
      </c>
      <c r="C346" s="7" t="s">
        <v>223</v>
      </c>
      <c r="D346" s="7" t="s">
        <v>220</v>
      </c>
      <c r="E346" s="7" t="s">
        <v>219</v>
      </c>
      <c r="F346" s="7" t="s">
        <v>218</v>
      </c>
      <c r="G346" s="4" t="n">
        <f aca="false">IFERROR(CA346/BZ346,"-")</f>
        <v>1.38181818181818</v>
      </c>
      <c r="H346" s="3" t="n">
        <f aca="false">IFERROR(CB346/BZ346,"-")</f>
        <v>751.345454545455</v>
      </c>
      <c r="I346" s="3" t="n">
        <f aca="false">IFERROR(CB346/CA346,"-")</f>
        <v>543.736842105263</v>
      </c>
      <c r="J346" s="3" t="n">
        <f aca="false">IFERROR(CC346/BZ346,"-")</f>
        <v>7513.45454545455</v>
      </c>
      <c r="K346" s="3" t="n">
        <f aca="false">IFERROR(CC346/CA346,"-")</f>
        <v>5437.36842105263</v>
      </c>
      <c r="L346" s="5" t="n">
        <f aca="false">IFERROR(CD346/BZ346,"-")</f>
        <v>0</v>
      </c>
      <c r="M346" s="5" t="n">
        <f aca="false">IFERROR(CE346/CB346,"-")</f>
        <v>0</v>
      </c>
      <c r="N346" s="3" t="str">
        <f aca="false">IFERROR(CE346/CD346,"-")</f>
        <v>-</v>
      </c>
      <c r="O346" s="5" t="n">
        <f aca="false">IFERROR(CF346/BZ346,"-")</f>
        <v>0</v>
      </c>
      <c r="P346" s="5" t="n">
        <f aca="false">IFERROR(CG346/CB346,"-")</f>
        <v>0</v>
      </c>
      <c r="Q346" s="3" t="str">
        <f aca="false">IFERROR(CG346/CF346,"-")</f>
        <v>-</v>
      </c>
      <c r="R346" s="5" t="n">
        <f aca="false">IFERROR(CH346/BZ346,"-")</f>
        <v>0</v>
      </c>
      <c r="S346" s="5" t="n">
        <f aca="false">IFERROR(CI346/CB346,"-")</f>
        <v>0</v>
      </c>
      <c r="T346" s="3" t="str">
        <f aca="false">IFERROR(CI346/CH346,"-")</f>
        <v>-</v>
      </c>
      <c r="U346" s="5" t="n">
        <f aca="false">IFERROR(CJ346/BZ346,"-")</f>
        <v>0</v>
      </c>
      <c r="V346" s="5" t="n">
        <f aca="false">IFERROR(CK346/CB346,"-")</f>
        <v>0</v>
      </c>
      <c r="W346" s="3" t="str">
        <f aca="false">IFERROR(CK346/CJ346,"-")</f>
        <v>-</v>
      </c>
      <c r="X346" s="3" t="n">
        <f aca="false">IFERROR(CL346/BZ346,"-")</f>
        <v>1502.69090909091</v>
      </c>
      <c r="Y346" s="3" t="n">
        <f aca="false">IFERROR(CL346/CA346,"-")</f>
        <v>1087.47368421053</v>
      </c>
      <c r="Z346" s="5" t="n">
        <f aca="false">IFERROR(CM346/BZ346,"-")</f>
        <v>0.663636363636364</v>
      </c>
      <c r="AA346" s="5" t="n">
        <f aca="false">IFERROR(CN346/CB346,"-")</f>
        <v>0.225873584357758</v>
      </c>
      <c r="AB346" s="3" t="n">
        <f aca="false">IFERROR(CN346/CM346,"-")</f>
        <v>255.72602739726</v>
      </c>
      <c r="AC346" s="5" t="n">
        <f aca="false">IFERROR(CO346/BZ346,"-")</f>
        <v>0.463636363636364</v>
      </c>
      <c r="AD346" s="5" t="n">
        <f aca="false">IFERROR(CP346/CB346,"-")</f>
        <v>0.0478656470815991</v>
      </c>
      <c r="AE346" s="3" t="n">
        <f aca="false">IFERROR(CP346/CO346,"-")</f>
        <v>77.5686274509804</v>
      </c>
      <c r="AF346" s="5" t="n">
        <f aca="false">IFERROR(CQ346/BZ346,"-")</f>
        <v>0.836363636363636</v>
      </c>
      <c r="AG346" s="5" t="n">
        <f aca="false">IFERROR(CR346/CB346,"-")</f>
        <v>0.188147323589198</v>
      </c>
      <c r="AH346" s="3" t="n">
        <f aca="false">IFERROR(CR346/CQ346,"-")</f>
        <v>169.021739130435</v>
      </c>
      <c r="AI346" s="5" t="n">
        <f aca="false">IFERROR(CS346/BZ346,"-")</f>
        <v>0</v>
      </c>
      <c r="AJ346" s="5" t="n">
        <f aca="false">IFERROR(CT346/CB346,"-")</f>
        <v>0</v>
      </c>
      <c r="AK346" s="3" t="str">
        <f aca="false">IFERROR(CT346/CS346,"-")</f>
        <v>-</v>
      </c>
      <c r="AL346" s="5" t="n">
        <f aca="false">IFERROR(CU346/BZ346,"-")</f>
        <v>0.0636363636363636</v>
      </c>
      <c r="AM346" s="5" t="n">
        <f aca="false">IFERROR(CV346/CB346,"-")</f>
        <v>0.00705401219630239</v>
      </c>
      <c r="AN346" s="3" t="n">
        <f aca="false">IFERROR(CV346/CU346,"-")</f>
        <v>83.2857142857143</v>
      </c>
      <c r="AO346" s="5" t="n">
        <f aca="false">IFERROR(CW346/BZ346,"-")</f>
        <v>0.136363636363636</v>
      </c>
      <c r="AP346" s="5" t="n">
        <f aca="false">IFERROR(CX346/CB346,"-")</f>
        <v>0.0229648630335882</v>
      </c>
      <c r="AQ346" s="3" t="n">
        <f aca="false">IFERROR(CX346/CW346,"-")</f>
        <v>126.533333333333</v>
      </c>
      <c r="AR346" s="5" t="n">
        <f aca="false">IFERROR(CY346/BZ346,"-")</f>
        <v>0.581818181818182</v>
      </c>
      <c r="AS346" s="5" t="n">
        <f aca="false">IFERROR(CZ346/CB346,"-")</f>
        <v>0.170820830510115</v>
      </c>
      <c r="AT346" s="3" t="n">
        <f aca="false">IFERROR(CZ346/CY346,"-")</f>
        <v>220.59375</v>
      </c>
      <c r="AU346" s="5" t="n">
        <f aca="false">IFERROR(DA346/BZ346,"-")</f>
        <v>0.0636363636363636</v>
      </c>
      <c r="AV346" s="5" t="n">
        <f aca="false">IFERROR(DB346/CB346,"-")</f>
        <v>0.0117365211499371</v>
      </c>
      <c r="AW346" s="3" t="n">
        <f aca="false">IFERROR(DB346/DA346,"-")</f>
        <v>138.571428571429</v>
      </c>
      <c r="AX346" s="5" t="n">
        <f aca="false">IFERROR(DC346/BZ346,"-")</f>
        <v>0.127272727272727</v>
      </c>
      <c r="AY346" s="5" t="n">
        <f aca="false">IFERROR(DD346/CB346,"-")</f>
        <v>0.0193834091569064</v>
      </c>
      <c r="AZ346" s="3" t="n">
        <f aca="false">IFERROR(DD346/DC346,"-")</f>
        <v>114.428571428571</v>
      </c>
      <c r="BA346" s="5" t="n">
        <f aca="false">IFERROR(DE346/BZ346,"-")</f>
        <v>0.318181818181818</v>
      </c>
      <c r="BB346" s="5" t="n">
        <f aca="false">IFERROR(DF346/CB346,"-")</f>
        <v>0.290690639821895</v>
      </c>
      <c r="BC346" s="3" t="n">
        <f aca="false">IFERROR(DF346/DE346,"-")</f>
        <v>686.428571428571</v>
      </c>
      <c r="BD346" s="5" t="n">
        <f aca="false">IFERROR(DG346/BZ346,"-")</f>
        <v>0</v>
      </c>
      <c r="BE346" s="5" t="n">
        <f aca="false">IFERROR(DH346/CB346,"-")</f>
        <v>0</v>
      </c>
      <c r="BF346" s="3" t="str">
        <f aca="false">IFERROR(DH346/DG346,"-")</f>
        <v>-</v>
      </c>
      <c r="BG346" s="5" t="n">
        <f aca="false">IFERROR(DI346/BZ346,"-")</f>
        <v>0.136363636363636</v>
      </c>
      <c r="BH346" s="5" t="n">
        <f aca="false">IFERROR(DJ346/CB346,"-")</f>
        <v>0.0154631691027006</v>
      </c>
      <c r="BI346" s="3" t="n">
        <f aca="false">IFERROR(DJ346/DI346,"-")</f>
        <v>85.2</v>
      </c>
      <c r="BJ346" s="5" t="n">
        <f aca="false">IFERROR(DK346/BZ346,"-")</f>
        <v>0.0181818181818182</v>
      </c>
      <c r="BK346" s="5" t="n">
        <f aca="false">IFERROR(DL346/CB346,"-")</f>
        <v>0.00101635853257187</v>
      </c>
      <c r="BL346" s="3" t="n">
        <f aca="false">IFERROR(DL346/DK346,"-")</f>
        <v>42</v>
      </c>
      <c r="BM346" s="5" t="n">
        <f aca="false">IFERROR(DM346/BZ346,"-")</f>
        <v>0</v>
      </c>
      <c r="BN346" s="4" t="n">
        <f aca="false">IFERROR(DN346/CB346,"-")</f>
        <v>0</v>
      </c>
      <c r="BO346" s="3" t="str">
        <f aca="false">IFERROR(DN346/DM346,"-")</f>
        <v>-</v>
      </c>
      <c r="BP346" s="5" t="n">
        <f aca="false">IFERROR(DO346/BZ346,"-")</f>
        <v>0</v>
      </c>
      <c r="BQ346" s="3" t="str">
        <f aca="false">IFERROR(DP346/DO346,"-")</f>
        <v>-</v>
      </c>
      <c r="BR346" s="3" t="str">
        <f aca="false">IFERROR(DQ346/DO346,"-")</f>
        <v>-</v>
      </c>
      <c r="BS346" s="3" t="str">
        <f aca="false">IFERROR(DR346/DO346,"-")</f>
        <v>-</v>
      </c>
      <c r="BT346" s="5" t="n">
        <f aca="false">IFERROR(DS346/BZ346,"-")</f>
        <v>0</v>
      </c>
      <c r="BU346" s="5" t="n">
        <f aca="false">IFERROR(DT346/BZ346,"-")</f>
        <v>0</v>
      </c>
      <c r="BV346" s="5" t="str">
        <f aca="false">IFERROR(DT346/DS346,"-")</f>
        <v>-</v>
      </c>
      <c r="BW346" s="5" t="n">
        <f aca="false">IFERROR(DU346/BZ346,"-")</f>
        <v>0</v>
      </c>
      <c r="BX346" s="5" t="str">
        <f aca="false">IFERROR(DU346/DS346,"-")</f>
        <v>-</v>
      </c>
      <c r="BZ346" s="6" t="n">
        <v>110</v>
      </c>
      <c r="CA346" s="6" t="n">
        <v>152</v>
      </c>
      <c r="CB346" s="6" t="n">
        <v>82648</v>
      </c>
      <c r="CC346" s="6" t="n">
        <v>826480</v>
      </c>
      <c r="CD346" s="6" t="n">
        <v>0</v>
      </c>
      <c r="CE346" s="6" t="n">
        <v>0</v>
      </c>
      <c r="CF346" s="6" t="n">
        <v>0</v>
      </c>
      <c r="CG346" s="6" t="n">
        <v>0</v>
      </c>
      <c r="CH346" s="6" t="n">
        <v>0</v>
      </c>
      <c r="CI346" s="6" t="n">
        <v>0</v>
      </c>
      <c r="CJ346" s="6" t="n">
        <v>0</v>
      </c>
      <c r="CK346" s="6" t="n">
        <v>0</v>
      </c>
      <c r="CL346" s="6" t="n">
        <v>165296</v>
      </c>
      <c r="CM346" s="6" t="n">
        <v>73</v>
      </c>
      <c r="CN346" s="6" t="n">
        <v>18668</v>
      </c>
      <c r="CO346" s="6" t="n">
        <v>51</v>
      </c>
      <c r="CP346" s="6" t="n">
        <v>3956</v>
      </c>
      <c r="CQ346" s="6" t="n">
        <v>92</v>
      </c>
      <c r="CR346" s="6" t="n">
        <v>15550</v>
      </c>
      <c r="CS346" s="6" t="n">
        <v>0</v>
      </c>
      <c r="CT346" s="6" t="n">
        <v>0</v>
      </c>
      <c r="CU346" s="6" t="n">
        <v>7</v>
      </c>
      <c r="CV346" s="6" t="n">
        <v>583</v>
      </c>
      <c r="CW346" s="6" t="n">
        <v>15</v>
      </c>
      <c r="CX346" s="6" t="n">
        <v>1898</v>
      </c>
      <c r="CY346" s="6" t="n">
        <v>64</v>
      </c>
      <c r="CZ346" s="6" t="n">
        <v>14118</v>
      </c>
      <c r="DA346" s="6" t="n">
        <v>7</v>
      </c>
      <c r="DB346" s="6" t="n">
        <v>970</v>
      </c>
      <c r="DC346" s="6" t="n">
        <v>14</v>
      </c>
      <c r="DD346" s="6" t="n">
        <v>1602</v>
      </c>
      <c r="DE346" s="6" t="n">
        <v>35</v>
      </c>
      <c r="DF346" s="6" t="n">
        <v>24025</v>
      </c>
      <c r="DG346" s="6" t="n">
        <v>0</v>
      </c>
      <c r="DH346" s="6" t="n">
        <v>0</v>
      </c>
      <c r="DI346" s="6" t="n">
        <v>15</v>
      </c>
      <c r="DJ346" s="6" t="n">
        <v>1278</v>
      </c>
      <c r="DK346" s="6" t="n">
        <v>2</v>
      </c>
      <c r="DL346" s="6" t="n">
        <v>84</v>
      </c>
      <c r="DM346" s="6" t="n">
        <v>0</v>
      </c>
      <c r="DN346" s="6" t="n">
        <v>0</v>
      </c>
      <c r="DO346" s="6" t="n">
        <v>0</v>
      </c>
      <c r="DP346" s="6" t="n">
        <v>0</v>
      </c>
      <c r="DQ346" s="6" t="n">
        <v>0</v>
      </c>
      <c r="DR346" s="6" t="n">
        <v>0</v>
      </c>
      <c r="DS346" s="6" t="n">
        <v>0</v>
      </c>
      <c r="DT346" s="6" t="n">
        <v>0</v>
      </c>
      <c r="DU346" s="6" t="n">
        <v>0</v>
      </c>
    </row>
    <row r="347" customFormat="false" ht="13.5" hidden="false" customHeight="false" outlineLevel="0" collapsed="false">
      <c r="A347" s="7" t="s">
        <v>244</v>
      </c>
      <c r="B347" s="7" t="s">
        <v>247</v>
      </c>
      <c r="C347" s="7" t="s">
        <v>224</v>
      </c>
      <c r="D347" s="7" t="s">
        <v>216</v>
      </c>
      <c r="E347" s="7" t="s">
        <v>217</v>
      </c>
      <c r="F347" s="7" t="s">
        <v>226</v>
      </c>
      <c r="G347" s="4" t="n">
        <f aca="false">IFERROR(CA347/BZ347,"-")</f>
        <v>6.5</v>
      </c>
      <c r="H347" s="3" t="n">
        <f aca="false">IFERROR(CB347/BZ347,"-")</f>
        <v>23297</v>
      </c>
      <c r="I347" s="3" t="n">
        <f aca="false">IFERROR(CB347/CA347,"-")</f>
        <v>3584.15384615385</v>
      </c>
      <c r="J347" s="3" t="n">
        <f aca="false">IFERROR(CC347/BZ347,"-")</f>
        <v>232970</v>
      </c>
      <c r="K347" s="3" t="n">
        <f aca="false">IFERROR(CC347/CA347,"-")</f>
        <v>35841.5384615385</v>
      </c>
      <c r="L347" s="5" t="n">
        <f aca="false">IFERROR(CD347/BZ347,"-")</f>
        <v>0</v>
      </c>
      <c r="M347" s="5" t="n">
        <f aca="false">IFERROR(CE347/CB347,"-")</f>
        <v>0</v>
      </c>
      <c r="N347" s="3" t="str">
        <f aca="false">IFERROR(CE347/CD347,"-")</f>
        <v>-</v>
      </c>
      <c r="O347" s="5" t="n">
        <f aca="false">IFERROR(CF347/BZ347,"-")</f>
        <v>0</v>
      </c>
      <c r="P347" s="5" t="n">
        <f aca="false">IFERROR(CG347/CB347,"-")</f>
        <v>0</v>
      </c>
      <c r="Q347" s="3" t="str">
        <f aca="false">IFERROR(CG347/CF347,"-")</f>
        <v>-</v>
      </c>
      <c r="R347" s="5" t="n">
        <f aca="false">IFERROR(CH347/BZ347,"-")</f>
        <v>1</v>
      </c>
      <c r="S347" s="5" t="n">
        <f aca="false">IFERROR(CI347/CB347,"-")</f>
        <v>1</v>
      </c>
      <c r="T347" s="3" t="n">
        <f aca="false">IFERROR(CI347/CH347,"-")</f>
        <v>23297</v>
      </c>
      <c r="U347" s="5" t="n">
        <f aca="false">IFERROR(CJ347/BZ347,"-")</f>
        <v>1</v>
      </c>
      <c r="V347" s="5" t="n">
        <f aca="false">IFERROR(CK347/CB347,"-")</f>
        <v>1</v>
      </c>
      <c r="W347" s="3" t="n">
        <f aca="false">IFERROR(CK347/CJ347,"-")</f>
        <v>23297</v>
      </c>
      <c r="X347" s="3" t="n">
        <f aca="false">IFERROR(CL347/BZ347,"-")</f>
        <v>23297</v>
      </c>
      <c r="Y347" s="3" t="n">
        <f aca="false">IFERROR(CL347/CA347,"-")</f>
        <v>3584.15384615385</v>
      </c>
      <c r="Z347" s="5" t="n">
        <f aca="false">IFERROR(CM347/BZ347,"-")</f>
        <v>0</v>
      </c>
      <c r="AA347" s="5" t="n">
        <f aca="false">IFERROR(CN347/CB347,"-")</f>
        <v>0</v>
      </c>
      <c r="AB347" s="3" t="str">
        <f aca="false">IFERROR(CN347/CM347,"-")</f>
        <v>-</v>
      </c>
      <c r="AC347" s="5" t="n">
        <f aca="false">IFERROR(CO347/BZ347,"-")</f>
        <v>1</v>
      </c>
      <c r="AD347" s="5" t="n">
        <f aca="false">IFERROR(CP347/CB347,"-")</f>
        <v>0.0214190668326394</v>
      </c>
      <c r="AE347" s="3" t="n">
        <f aca="false">IFERROR(CP347/CO347,"-")</f>
        <v>499</v>
      </c>
      <c r="AF347" s="5" t="n">
        <f aca="false">IFERROR(CQ347/BZ347,"-")</f>
        <v>1</v>
      </c>
      <c r="AG347" s="5" t="n">
        <f aca="false">IFERROR(CR347/CB347,"-")</f>
        <v>0.0542988367600979</v>
      </c>
      <c r="AH347" s="3" t="n">
        <f aca="false">IFERROR(CR347/CQ347,"-")</f>
        <v>1265</v>
      </c>
      <c r="AI347" s="5" t="n">
        <f aca="false">IFERROR(CS347/BZ347,"-")</f>
        <v>0</v>
      </c>
      <c r="AJ347" s="5" t="n">
        <f aca="false">IFERROR(CT347/CB347,"-")</f>
        <v>0</v>
      </c>
      <c r="AK347" s="3" t="str">
        <f aca="false">IFERROR(CT347/CS347,"-")</f>
        <v>-</v>
      </c>
      <c r="AL347" s="5" t="n">
        <f aca="false">IFERROR(CU347/BZ347,"-")</f>
        <v>0.5</v>
      </c>
      <c r="AM347" s="5" t="n">
        <f aca="false">IFERROR(CV347/CB347,"-")</f>
        <v>0.24509593509894</v>
      </c>
      <c r="AN347" s="3" t="n">
        <f aca="false">IFERROR(CV347/CU347,"-")</f>
        <v>11420</v>
      </c>
      <c r="AO347" s="5" t="n">
        <f aca="false">IFERROR(CW347/BZ347,"-")</f>
        <v>0.5</v>
      </c>
      <c r="AP347" s="5" t="n">
        <f aca="false">IFERROR(CX347/CB347,"-")</f>
        <v>0.00772631669313646</v>
      </c>
      <c r="AQ347" s="3" t="n">
        <f aca="false">IFERROR(CX347/CW347,"-")</f>
        <v>360</v>
      </c>
      <c r="AR347" s="5" t="n">
        <f aca="false">IFERROR(CY347/BZ347,"-")</f>
        <v>0.5</v>
      </c>
      <c r="AS347" s="5" t="n">
        <f aca="false">IFERROR(CZ347/CB347,"-")</f>
        <v>0.667296218397219</v>
      </c>
      <c r="AT347" s="3" t="n">
        <f aca="false">IFERROR(CZ347/CY347,"-")</f>
        <v>31092</v>
      </c>
      <c r="AU347" s="5" t="n">
        <f aca="false">IFERROR(DA347/BZ347,"-")</f>
        <v>0.5</v>
      </c>
      <c r="AV347" s="5" t="n">
        <f aca="false">IFERROR(DB347/CB347,"-")</f>
        <v>0.0010730995407134</v>
      </c>
      <c r="AW347" s="3" t="n">
        <f aca="false">IFERROR(DB347/DA347,"-")</f>
        <v>50</v>
      </c>
      <c r="AX347" s="5" t="n">
        <f aca="false">IFERROR(DC347/BZ347,"-")</f>
        <v>0.5</v>
      </c>
      <c r="AY347" s="5" t="n">
        <f aca="false">IFERROR(DD347/CB347,"-")</f>
        <v>0.000236081898956947</v>
      </c>
      <c r="AZ347" s="3" t="n">
        <f aca="false">IFERROR(DD347/DC347,"-")</f>
        <v>11</v>
      </c>
      <c r="BA347" s="5" t="n">
        <f aca="false">IFERROR(DE347/BZ347,"-")</f>
        <v>0</v>
      </c>
      <c r="BB347" s="5" t="n">
        <f aca="false">IFERROR(DF347/CB347,"-")</f>
        <v>0</v>
      </c>
      <c r="BC347" s="3" t="str">
        <f aca="false">IFERROR(DF347/DE347,"-")</f>
        <v>-</v>
      </c>
      <c r="BD347" s="5" t="n">
        <f aca="false">IFERROR(DG347/BZ347,"-")</f>
        <v>0</v>
      </c>
      <c r="BE347" s="5" t="n">
        <f aca="false">IFERROR(DH347/CB347,"-")</f>
        <v>0</v>
      </c>
      <c r="BF347" s="3" t="str">
        <f aca="false">IFERROR(DH347/DG347,"-")</f>
        <v>-</v>
      </c>
      <c r="BG347" s="5" t="n">
        <f aca="false">IFERROR(DI347/BZ347,"-")</f>
        <v>0.5</v>
      </c>
      <c r="BH347" s="5" t="n">
        <f aca="false">IFERROR(DJ347/CB347,"-")</f>
        <v>0.00285444477829764</v>
      </c>
      <c r="BI347" s="3" t="n">
        <f aca="false">IFERROR(DJ347/DI347,"-")</f>
        <v>133</v>
      </c>
      <c r="BJ347" s="5" t="n">
        <f aca="false">IFERROR(DK347/BZ347,"-")</f>
        <v>0</v>
      </c>
      <c r="BK347" s="5" t="n">
        <f aca="false">IFERROR(DL347/CB347,"-")</f>
        <v>0</v>
      </c>
      <c r="BL347" s="3" t="str">
        <f aca="false">IFERROR(DL347/DK347,"-")</f>
        <v>-</v>
      </c>
      <c r="BM347" s="5" t="n">
        <f aca="false">IFERROR(DM347/BZ347,"-")</f>
        <v>0</v>
      </c>
      <c r="BN347" s="4" t="n">
        <f aca="false">IFERROR(DN347/CB347,"-")</f>
        <v>0</v>
      </c>
      <c r="BO347" s="3" t="str">
        <f aca="false">IFERROR(DN347/DM347,"-")</f>
        <v>-</v>
      </c>
      <c r="BP347" s="5" t="n">
        <f aca="false">IFERROR(DO347/BZ347,"-")</f>
        <v>0</v>
      </c>
      <c r="BQ347" s="3" t="str">
        <f aca="false">IFERROR(DP347/DO347,"-")</f>
        <v>-</v>
      </c>
      <c r="BR347" s="3" t="str">
        <f aca="false">IFERROR(DQ347/DO347,"-")</f>
        <v>-</v>
      </c>
      <c r="BS347" s="3" t="str">
        <f aca="false">IFERROR(DR347/DO347,"-")</f>
        <v>-</v>
      </c>
      <c r="BT347" s="5" t="n">
        <f aca="false">IFERROR(DS347/BZ347,"-")</f>
        <v>0</v>
      </c>
      <c r="BU347" s="5" t="n">
        <f aca="false">IFERROR(DT347/BZ347,"-")</f>
        <v>0</v>
      </c>
      <c r="BV347" s="5" t="str">
        <f aca="false">IFERROR(DT347/DS347,"-")</f>
        <v>-</v>
      </c>
      <c r="BW347" s="5" t="n">
        <f aca="false">IFERROR(DU347/BZ347,"-")</f>
        <v>0</v>
      </c>
      <c r="BX347" s="5" t="str">
        <f aca="false">IFERROR(DU347/DS347,"-")</f>
        <v>-</v>
      </c>
      <c r="BZ347" s="6" t="n">
        <v>2</v>
      </c>
      <c r="CA347" s="6" t="n">
        <v>13</v>
      </c>
      <c r="CB347" s="6" t="n">
        <v>46594</v>
      </c>
      <c r="CC347" s="6" t="n">
        <v>465940</v>
      </c>
      <c r="CD347" s="6" t="n">
        <v>0</v>
      </c>
      <c r="CE347" s="6" t="n">
        <v>0</v>
      </c>
      <c r="CF347" s="6" t="n">
        <v>0</v>
      </c>
      <c r="CG347" s="6" t="n">
        <v>0</v>
      </c>
      <c r="CH347" s="6" t="n">
        <v>2</v>
      </c>
      <c r="CI347" s="6" t="n">
        <v>46594</v>
      </c>
      <c r="CJ347" s="6" t="n">
        <v>2</v>
      </c>
      <c r="CK347" s="6" t="n">
        <v>46594</v>
      </c>
      <c r="CL347" s="6" t="n">
        <v>46594</v>
      </c>
      <c r="CM347" s="6" t="n">
        <v>0</v>
      </c>
      <c r="CN347" s="6" t="n">
        <v>0</v>
      </c>
      <c r="CO347" s="6" t="n">
        <v>2</v>
      </c>
      <c r="CP347" s="6" t="n">
        <v>998</v>
      </c>
      <c r="CQ347" s="6" t="n">
        <v>2</v>
      </c>
      <c r="CR347" s="6" t="n">
        <v>2530</v>
      </c>
      <c r="CS347" s="6" t="n">
        <v>0</v>
      </c>
      <c r="CT347" s="6" t="n">
        <v>0</v>
      </c>
      <c r="CU347" s="6" t="n">
        <v>1</v>
      </c>
      <c r="CV347" s="6" t="n">
        <v>11420</v>
      </c>
      <c r="CW347" s="6" t="n">
        <v>1</v>
      </c>
      <c r="CX347" s="6" t="n">
        <v>360</v>
      </c>
      <c r="CY347" s="6" t="n">
        <v>1</v>
      </c>
      <c r="CZ347" s="6" t="n">
        <v>31092</v>
      </c>
      <c r="DA347" s="6" t="n">
        <v>1</v>
      </c>
      <c r="DB347" s="6" t="n">
        <v>50</v>
      </c>
      <c r="DC347" s="6" t="n">
        <v>1</v>
      </c>
      <c r="DD347" s="6" t="n">
        <v>11</v>
      </c>
      <c r="DE347" s="6" t="n">
        <v>0</v>
      </c>
      <c r="DF347" s="6" t="n">
        <v>0</v>
      </c>
      <c r="DG347" s="6" t="n">
        <v>0</v>
      </c>
      <c r="DH347" s="6" t="n">
        <v>0</v>
      </c>
      <c r="DI347" s="6" t="n">
        <v>1</v>
      </c>
      <c r="DJ347" s="6" t="n">
        <v>133</v>
      </c>
      <c r="DK347" s="6" t="n">
        <v>0</v>
      </c>
      <c r="DL347" s="6" t="n">
        <v>0</v>
      </c>
      <c r="DM347" s="6" t="n">
        <v>0</v>
      </c>
      <c r="DN347" s="6" t="n">
        <v>0</v>
      </c>
      <c r="DO347" s="6" t="n">
        <v>0</v>
      </c>
      <c r="DP347" s="6" t="n">
        <v>0</v>
      </c>
      <c r="DQ347" s="6" t="n">
        <v>0</v>
      </c>
      <c r="DR347" s="6" t="n">
        <v>0</v>
      </c>
      <c r="DS347" s="6" t="n">
        <v>0</v>
      </c>
      <c r="DT347" s="6" t="n">
        <v>0</v>
      </c>
      <c r="DU347" s="6" t="n">
        <v>0</v>
      </c>
    </row>
    <row r="348" customFormat="false" ht="13.5" hidden="false" customHeight="false" outlineLevel="0" collapsed="false">
      <c r="A348" s="7" t="s">
        <v>244</v>
      </c>
      <c r="B348" s="7" t="s">
        <v>247</v>
      </c>
      <c r="C348" s="7" t="s">
        <v>224</v>
      </c>
      <c r="D348" s="7" t="s">
        <v>216</v>
      </c>
      <c r="E348" s="7" t="s">
        <v>217</v>
      </c>
      <c r="F348" s="7" t="s">
        <v>218</v>
      </c>
      <c r="G348" s="4" t="n">
        <f aca="false">IFERROR(CA348/BZ348,"-")</f>
        <v>2.45945945945946</v>
      </c>
      <c r="H348" s="3" t="n">
        <f aca="false">IFERROR(CB348/BZ348,"-")</f>
        <v>2447.13513513514</v>
      </c>
      <c r="I348" s="3" t="n">
        <f aca="false">IFERROR(CB348/CA348,"-")</f>
        <v>994.989010989011</v>
      </c>
      <c r="J348" s="3" t="n">
        <f aca="false">IFERROR(CC348/BZ348,"-")</f>
        <v>24471.3513513514</v>
      </c>
      <c r="K348" s="3" t="n">
        <f aca="false">IFERROR(CC348/CA348,"-")</f>
        <v>9949.89010989011</v>
      </c>
      <c r="L348" s="5" t="n">
        <f aca="false">IFERROR(CD348/BZ348,"-")</f>
        <v>0</v>
      </c>
      <c r="M348" s="5" t="n">
        <f aca="false">IFERROR(CE348/CB348,"-")</f>
        <v>0</v>
      </c>
      <c r="N348" s="3" t="str">
        <f aca="false">IFERROR(CE348/CD348,"-")</f>
        <v>-</v>
      </c>
      <c r="O348" s="5" t="n">
        <f aca="false">IFERROR(CF348/BZ348,"-")</f>
        <v>0</v>
      </c>
      <c r="P348" s="5" t="n">
        <f aca="false">IFERROR(CG348/CB348,"-")</f>
        <v>0</v>
      </c>
      <c r="Q348" s="3" t="str">
        <f aca="false">IFERROR(CG348/CF348,"-")</f>
        <v>-</v>
      </c>
      <c r="R348" s="5" t="n">
        <f aca="false">IFERROR(CH348/BZ348,"-")</f>
        <v>0</v>
      </c>
      <c r="S348" s="5" t="n">
        <f aca="false">IFERROR(CI348/CB348,"-")</f>
        <v>0</v>
      </c>
      <c r="T348" s="3" t="str">
        <f aca="false">IFERROR(CI348/CH348,"-")</f>
        <v>-</v>
      </c>
      <c r="U348" s="5" t="n">
        <f aca="false">IFERROR(CJ348/BZ348,"-")</f>
        <v>0</v>
      </c>
      <c r="V348" s="5" t="n">
        <f aca="false">IFERROR(CK348/CB348,"-")</f>
        <v>0</v>
      </c>
      <c r="W348" s="3" t="str">
        <f aca="false">IFERROR(CK348/CJ348,"-")</f>
        <v>-</v>
      </c>
      <c r="X348" s="3" t="n">
        <f aca="false">IFERROR(CL348/BZ348,"-")</f>
        <v>2447.13513513514</v>
      </c>
      <c r="Y348" s="3" t="n">
        <f aca="false">IFERROR(CL348/CA348,"-")</f>
        <v>994.989010989011</v>
      </c>
      <c r="Z348" s="5" t="n">
        <f aca="false">IFERROR(CM348/BZ348,"-")</f>
        <v>0.135135135135135</v>
      </c>
      <c r="AA348" s="5" t="n">
        <f aca="false">IFERROR(CN348/CB348,"-")</f>
        <v>0.0149098780703304</v>
      </c>
      <c r="AB348" s="3" t="n">
        <f aca="false">IFERROR(CN348/CM348,"-")</f>
        <v>270</v>
      </c>
      <c r="AC348" s="5" t="n">
        <f aca="false">IFERROR(CO348/BZ348,"-")</f>
        <v>0.945945945945946</v>
      </c>
      <c r="AD348" s="5" t="n">
        <f aca="false">IFERROR(CP348/CB348,"-")</f>
        <v>0.0827774341756494</v>
      </c>
      <c r="AE348" s="3" t="n">
        <f aca="false">IFERROR(CP348/CO348,"-")</f>
        <v>214.142857142857</v>
      </c>
      <c r="AF348" s="5" t="n">
        <f aca="false">IFERROR(CQ348/BZ348,"-")</f>
        <v>0.513513513513514</v>
      </c>
      <c r="AG348" s="5" t="n">
        <f aca="false">IFERROR(CR348/CB348,"-")</f>
        <v>0.0215585792542852</v>
      </c>
      <c r="AH348" s="3" t="n">
        <f aca="false">IFERROR(CR348/CQ348,"-")</f>
        <v>102.736842105263</v>
      </c>
      <c r="AI348" s="5" t="n">
        <f aca="false">IFERROR(CS348/BZ348,"-")</f>
        <v>0.0810810810810811</v>
      </c>
      <c r="AJ348" s="5" t="n">
        <f aca="false">IFERROR(CT348/CB348,"-")</f>
        <v>0.133945926842198</v>
      </c>
      <c r="AK348" s="3" t="n">
        <f aca="false">IFERROR(CT348/CS348,"-")</f>
        <v>4042.66666666667</v>
      </c>
      <c r="AL348" s="5" t="n">
        <f aca="false">IFERROR(CU348/BZ348,"-")</f>
        <v>0.351351351351351</v>
      </c>
      <c r="AM348" s="5" t="n">
        <f aca="false">IFERROR(CV348/CB348,"-")</f>
        <v>0.15410187312246</v>
      </c>
      <c r="AN348" s="3" t="n">
        <f aca="false">IFERROR(CV348/CU348,"-")</f>
        <v>1073.30769230769</v>
      </c>
      <c r="AO348" s="5" t="n">
        <f aca="false">IFERROR(CW348/BZ348,"-")</f>
        <v>0.0810810810810811</v>
      </c>
      <c r="AP348" s="5" t="n">
        <f aca="false">IFERROR(CX348/CB348,"-")</f>
        <v>0.0158707368793073</v>
      </c>
      <c r="AQ348" s="3" t="n">
        <f aca="false">IFERROR(CX348/CW348,"-")</f>
        <v>479</v>
      </c>
      <c r="AR348" s="5" t="n">
        <f aca="false">IFERROR(CY348/BZ348,"-")</f>
        <v>0.135135135135135</v>
      </c>
      <c r="AS348" s="5" t="n">
        <f aca="false">IFERROR(CZ348/CB348,"-")</f>
        <v>0.33245714790599</v>
      </c>
      <c r="AT348" s="3" t="n">
        <f aca="false">IFERROR(CZ348/CY348,"-")</f>
        <v>6020.4</v>
      </c>
      <c r="AU348" s="5" t="n">
        <f aca="false">IFERROR(DA348/BZ348,"-")</f>
        <v>0.45945945945946</v>
      </c>
      <c r="AV348" s="5" t="n">
        <f aca="false">IFERROR(DB348/CB348,"-")</f>
        <v>0.144040466513518</v>
      </c>
      <c r="AW348" s="3" t="n">
        <f aca="false">IFERROR(DB348/DA348,"-")</f>
        <v>767.176470588235</v>
      </c>
      <c r="AX348" s="5" t="n">
        <f aca="false">IFERROR(DC348/BZ348,"-")</f>
        <v>0.216216216216216</v>
      </c>
      <c r="AY348" s="5" t="n">
        <f aca="false">IFERROR(DD348/CB348,"-")</f>
        <v>0.0591093832832656</v>
      </c>
      <c r="AZ348" s="3" t="n">
        <f aca="false">IFERROR(DD348/DC348,"-")</f>
        <v>669</v>
      </c>
      <c r="BA348" s="5" t="n">
        <f aca="false">IFERROR(DE348/BZ348,"-")</f>
        <v>0</v>
      </c>
      <c r="BB348" s="5" t="n">
        <f aca="false">IFERROR(DF348/CB348,"-")</f>
        <v>0</v>
      </c>
      <c r="BC348" s="3" t="str">
        <f aca="false">IFERROR(DF348/DE348,"-")</f>
        <v>-</v>
      </c>
      <c r="BD348" s="5" t="n">
        <f aca="false">IFERROR(DG348/BZ348,"-")</f>
        <v>0</v>
      </c>
      <c r="BE348" s="5" t="n">
        <f aca="false">IFERROR(DH348/CB348,"-")</f>
        <v>0</v>
      </c>
      <c r="BF348" s="3" t="str">
        <f aca="false">IFERROR(DH348/DG348,"-")</f>
        <v>-</v>
      </c>
      <c r="BG348" s="5" t="n">
        <f aca="false">IFERROR(DI348/BZ348,"-")</f>
        <v>0.351351351351351</v>
      </c>
      <c r="BH348" s="5" t="n">
        <f aca="false">IFERROR(DJ348/CB348,"-")</f>
        <v>0.022453171938505</v>
      </c>
      <c r="BI348" s="3" t="n">
        <f aca="false">IFERROR(DJ348/DI348,"-")</f>
        <v>156.384615384615</v>
      </c>
      <c r="BJ348" s="5" t="n">
        <f aca="false">IFERROR(DK348/BZ348,"-")</f>
        <v>0.513513513513514</v>
      </c>
      <c r="BK348" s="5" t="n">
        <f aca="false">IFERROR(DL348/CB348,"-")</f>
        <v>0.0199681922601166</v>
      </c>
      <c r="BL348" s="3" t="n">
        <f aca="false">IFERROR(DL348/DK348,"-")</f>
        <v>95.1578947368421</v>
      </c>
      <c r="BM348" s="5" t="n">
        <f aca="false">IFERROR(DM348/BZ348,"-")</f>
        <v>0</v>
      </c>
      <c r="BN348" s="4" t="n">
        <f aca="false">IFERROR(DN348/CB348,"-")</f>
        <v>0</v>
      </c>
      <c r="BO348" s="3" t="str">
        <f aca="false">IFERROR(DN348/DM348,"-")</f>
        <v>-</v>
      </c>
      <c r="BP348" s="5" t="n">
        <f aca="false">IFERROR(DO348/BZ348,"-")</f>
        <v>0</v>
      </c>
      <c r="BQ348" s="3" t="str">
        <f aca="false">IFERROR(DP348/DO348,"-")</f>
        <v>-</v>
      </c>
      <c r="BR348" s="3" t="str">
        <f aca="false">IFERROR(DQ348/DO348,"-")</f>
        <v>-</v>
      </c>
      <c r="BS348" s="3" t="str">
        <f aca="false">IFERROR(DR348/DO348,"-")</f>
        <v>-</v>
      </c>
      <c r="BT348" s="5" t="n">
        <f aca="false">IFERROR(DS348/BZ348,"-")</f>
        <v>0</v>
      </c>
      <c r="BU348" s="5" t="n">
        <f aca="false">IFERROR(DT348/BZ348,"-")</f>
        <v>0</v>
      </c>
      <c r="BV348" s="5" t="str">
        <f aca="false">IFERROR(DT348/DS348,"-")</f>
        <v>-</v>
      </c>
      <c r="BW348" s="5" t="n">
        <f aca="false">IFERROR(DU348/BZ348,"-")</f>
        <v>0</v>
      </c>
      <c r="BX348" s="5" t="str">
        <f aca="false">IFERROR(DU348/DS348,"-")</f>
        <v>-</v>
      </c>
      <c r="BZ348" s="6" t="n">
        <v>37</v>
      </c>
      <c r="CA348" s="6" t="n">
        <v>91</v>
      </c>
      <c r="CB348" s="6" t="n">
        <v>90544</v>
      </c>
      <c r="CC348" s="6" t="n">
        <v>905440</v>
      </c>
      <c r="CD348" s="6" t="n">
        <v>0</v>
      </c>
      <c r="CE348" s="6" t="n">
        <v>0</v>
      </c>
      <c r="CF348" s="6" t="n">
        <v>0</v>
      </c>
      <c r="CG348" s="6" t="n">
        <v>0</v>
      </c>
      <c r="CH348" s="6" t="n">
        <v>0</v>
      </c>
      <c r="CI348" s="6" t="n">
        <v>0</v>
      </c>
      <c r="CJ348" s="6" t="n">
        <v>0</v>
      </c>
      <c r="CK348" s="6" t="n">
        <v>0</v>
      </c>
      <c r="CL348" s="6" t="n">
        <v>90544</v>
      </c>
      <c r="CM348" s="6" t="n">
        <v>5</v>
      </c>
      <c r="CN348" s="6" t="n">
        <v>1350</v>
      </c>
      <c r="CO348" s="6" t="n">
        <v>35</v>
      </c>
      <c r="CP348" s="6" t="n">
        <v>7495</v>
      </c>
      <c r="CQ348" s="6" t="n">
        <v>19</v>
      </c>
      <c r="CR348" s="6" t="n">
        <v>1952</v>
      </c>
      <c r="CS348" s="6" t="n">
        <v>3</v>
      </c>
      <c r="CT348" s="6" t="n">
        <v>12128</v>
      </c>
      <c r="CU348" s="6" t="n">
        <v>13</v>
      </c>
      <c r="CV348" s="6" t="n">
        <v>13953</v>
      </c>
      <c r="CW348" s="6" t="n">
        <v>3</v>
      </c>
      <c r="CX348" s="6" t="n">
        <v>1437</v>
      </c>
      <c r="CY348" s="6" t="n">
        <v>5</v>
      </c>
      <c r="CZ348" s="6" t="n">
        <v>30102</v>
      </c>
      <c r="DA348" s="6" t="n">
        <v>17</v>
      </c>
      <c r="DB348" s="6" t="n">
        <v>13042</v>
      </c>
      <c r="DC348" s="6" t="n">
        <v>8</v>
      </c>
      <c r="DD348" s="6" t="n">
        <v>5352</v>
      </c>
      <c r="DE348" s="6" t="n">
        <v>0</v>
      </c>
      <c r="DF348" s="6" t="n">
        <v>0</v>
      </c>
      <c r="DG348" s="6" t="n">
        <v>0</v>
      </c>
      <c r="DH348" s="6" t="n">
        <v>0</v>
      </c>
      <c r="DI348" s="6" t="n">
        <v>13</v>
      </c>
      <c r="DJ348" s="6" t="n">
        <v>2033</v>
      </c>
      <c r="DK348" s="6" t="n">
        <v>19</v>
      </c>
      <c r="DL348" s="6" t="n">
        <v>1808</v>
      </c>
      <c r="DM348" s="6" t="n">
        <v>0</v>
      </c>
      <c r="DN348" s="6" t="n">
        <v>0</v>
      </c>
      <c r="DO348" s="6" t="n">
        <v>0</v>
      </c>
      <c r="DP348" s="6" t="n">
        <v>0</v>
      </c>
      <c r="DQ348" s="6" t="n">
        <v>0</v>
      </c>
      <c r="DR348" s="6" t="n">
        <v>0</v>
      </c>
      <c r="DS348" s="6" t="n">
        <v>0</v>
      </c>
      <c r="DT348" s="6" t="n">
        <v>0</v>
      </c>
      <c r="DU348" s="6" t="n">
        <v>0</v>
      </c>
    </row>
    <row r="349" customFormat="false" ht="13.5" hidden="false" customHeight="false" outlineLevel="0" collapsed="false">
      <c r="A349" s="7" t="s">
        <v>244</v>
      </c>
      <c r="B349" s="7" t="s">
        <v>247</v>
      </c>
      <c r="C349" s="7" t="s">
        <v>224</v>
      </c>
      <c r="D349" s="7" t="s">
        <v>216</v>
      </c>
      <c r="E349" s="7" t="s">
        <v>219</v>
      </c>
      <c r="F349" s="7" t="s">
        <v>218</v>
      </c>
      <c r="G349" s="4" t="n">
        <f aca="false">IFERROR(CA349/BZ349,"-")</f>
        <v>2.8</v>
      </c>
      <c r="H349" s="3" t="n">
        <f aca="false">IFERROR(CB349/BZ349,"-")</f>
        <v>2631.4</v>
      </c>
      <c r="I349" s="3" t="n">
        <f aca="false">IFERROR(CB349/CA349,"-")</f>
        <v>939.785714285714</v>
      </c>
      <c r="J349" s="3" t="n">
        <f aca="false">IFERROR(CC349/BZ349,"-")</f>
        <v>26314</v>
      </c>
      <c r="K349" s="3" t="n">
        <f aca="false">IFERROR(CC349/CA349,"-")</f>
        <v>9397.85714285714</v>
      </c>
      <c r="L349" s="5" t="n">
        <f aca="false">IFERROR(CD349/BZ349,"-")</f>
        <v>0</v>
      </c>
      <c r="M349" s="5" t="n">
        <f aca="false">IFERROR(CE349/CB349,"-")</f>
        <v>0</v>
      </c>
      <c r="N349" s="3" t="str">
        <f aca="false">IFERROR(CE349/CD349,"-")</f>
        <v>-</v>
      </c>
      <c r="O349" s="5" t="n">
        <f aca="false">IFERROR(CF349/BZ349,"-")</f>
        <v>0</v>
      </c>
      <c r="P349" s="5" t="n">
        <f aca="false">IFERROR(CG349/CB349,"-")</f>
        <v>0</v>
      </c>
      <c r="Q349" s="3" t="str">
        <f aca="false">IFERROR(CG349/CF349,"-")</f>
        <v>-</v>
      </c>
      <c r="R349" s="5" t="n">
        <f aca="false">IFERROR(CH349/BZ349,"-")</f>
        <v>0</v>
      </c>
      <c r="S349" s="5" t="n">
        <f aca="false">IFERROR(CI349/CB349,"-")</f>
        <v>0</v>
      </c>
      <c r="T349" s="3" t="str">
        <f aca="false">IFERROR(CI349/CH349,"-")</f>
        <v>-</v>
      </c>
      <c r="U349" s="5" t="n">
        <f aca="false">IFERROR(CJ349/BZ349,"-")</f>
        <v>0</v>
      </c>
      <c r="V349" s="5" t="n">
        <f aca="false">IFERROR(CK349/CB349,"-")</f>
        <v>0</v>
      </c>
      <c r="W349" s="3" t="str">
        <f aca="false">IFERROR(CK349/CJ349,"-")</f>
        <v>-</v>
      </c>
      <c r="X349" s="3" t="n">
        <f aca="false">IFERROR(CL349/BZ349,"-")</f>
        <v>2631.4</v>
      </c>
      <c r="Y349" s="3" t="n">
        <f aca="false">IFERROR(CL349/CA349,"-")</f>
        <v>939.785714285714</v>
      </c>
      <c r="Z349" s="5" t="n">
        <f aca="false">IFERROR(CM349/BZ349,"-")</f>
        <v>0.2</v>
      </c>
      <c r="AA349" s="5" t="n">
        <f aca="false">IFERROR(CN349/CB349,"-")</f>
        <v>0.0188492817511591</v>
      </c>
      <c r="AB349" s="3" t="n">
        <f aca="false">IFERROR(CN349/CM349,"-")</f>
        <v>248</v>
      </c>
      <c r="AC349" s="5" t="n">
        <f aca="false">IFERROR(CO349/BZ349,"-")</f>
        <v>1</v>
      </c>
      <c r="AD349" s="5" t="n">
        <f aca="false">IFERROR(CP349/CB349,"-")</f>
        <v>0.0418028425932963</v>
      </c>
      <c r="AE349" s="3" t="n">
        <f aca="false">IFERROR(CP349/CO349,"-")</f>
        <v>110</v>
      </c>
      <c r="AF349" s="5" t="n">
        <f aca="false">IFERROR(CQ349/BZ349,"-")</f>
        <v>1</v>
      </c>
      <c r="AG349" s="5" t="n">
        <f aca="false">IFERROR(CR349/CB349,"-")</f>
        <v>0.090446150338223</v>
      </c>
      <c r="AH349" s="3" t="n">
        <f aca="false">IFERROR(CR349/CQ349,"-")</f>
        <v>238</v>
      </c>
      <c r="AI349" s="5" t="n">
        <f aca="false">IFERROR(CS349/BZ349,"-")</f>
        <v>0</v>
      </c>
      <c r="AJ349" s="5" t="n">
        <f aca="false">IFERROR(CT349/CB349,"-")</f>
        <v>0</v>
      </c>
      <c r="AK349" s="3" t="str">
        <f aca="false">IFERROR(CT349/CS349,"-")</f>
        <v>-</v>
      </c>
      <c r="AL349" s="5" t="n">
        <f aca="false">IFERROR(CU349/BZ349,"-")</f>
        <v>0</v>
      </c>
      <c r="AM349" s="5" t="n">
        <f aca="false">IFERROR(CV349/CB349,"-")</f>
        <v>0</v>
      </c>
      <c r="AN349" s="3" t="str">
        <f aca="false">IFERROR(CV349/CU349,"-")</f>
        <v>-</v>
      </c>
      <c r="AO349" s="5" t="n">
        <f aca="false">IFERROR(CW349/BZ349,"-")</f>
        <v>0.2</v>
      </c>
      <c r="AP349" s="5" t="n">
        <f aca="false">IFERROR(CX349/CB349,"-")</f>
        <v>0.06194421220643</v>
      </c>
      <c r="AQ349" s="3" t="n">
        <f aca="false">IFERROR(CX349/CW349,"-")</f>
        <v>815</v>
      </c>
      <c r="AR349" s="5" t="n">
        <f aca="false">IFERROR(CY349/BZ349,"-")</f>
        <v>1</v>
      </c>
      <c r="AS349" s="5" t="n">
        <f aca="false">IFERROR(CZ349/CB349,"-")</f>
        <v>0.152086341871247</v>
      </c>
      <c r="AT349" s="3" t="n">
        <f aca="false">IFERROR(CZ349/CY349,"-")</f>
        <v>400.2</v>
      </c>
      <c r="AU349" s="5" t="n">
        <f aca="false">IFERROR(DA349/BZ349,"-")</f>
        <v>0.2</v>
      </c>
      <c r="AV349" s="5" t="n">
        <f aca="false">IFERROR(DB349/CB349,"-")</f>
        <v>0.0038002584175724</v>
      </c>
      <c r="AW349" s="3" t="n">
        <f aca="false">IFERROR(DB349/DA349,"-")</f>
        <v>50</v>
      </c>
      <c r="AX349" s="5" t="n">
        <f aca="false">IFERROR(DC349/BZ349,"-")</f>
        <v>0.2</v>
      </c>
      <c r="AY349" s="5" t="n">
        <f aca="false">IFERROR(DD349/CB349,"-")</f>
        <v>0.0038002584175724</v>
      </c>
      <c r="AZ349" s="3" t="n">
        <f aca="false">IFERROR(DD349/DC349,"-")</f>
        <v>50</v>
      </c>
      <c r="BA349" s="5" t="n">
        <f aca="false">IFERROR(DE349/BZ349,"-")</f>
        <v>1</v>
      </c>
      <c r="BB349" s="5" t="n">
        <f aca="false">IFERROR(DF349/CB349,"-")</f>
        <v>0.6272706544045</v>
      </c>
      <c r="BC349" s="3" t="n">
        <f aca="false">IFERROR(DF349/DE349,"-")</f>
        <v>1650.6</v>
      </c>
      <c r="BD349" s="5" t="n">
        <f aca="false">IFERROR(DG349/BZ349,"-")</f>
        <v>0</v>
      </c>
      <c r="BE349" s="5" t="n">
        <f aca="false">IFERROR(DH349/CB349,"-")</f>
        <v>0</v>
      </c>
      <c r="BF349" s="3" t="str">
        <f aca="false">IFERROR(DH349/DG349,"-")</f>
        <v>-</v>
      </c>
      <c r="BG349" s="5" t="n">
        <f aca="false">IFERROR(DI349/BZ349,"-")</f>
        <v>0</v>
      </c>
      <c r="BH349" s="5" t="n">
        <f aca="false">IFERROR(DJ349/CB349,"-")</f>
        <v>0</v>
      </c>
      <c r="BI349" s="3" t="str">
        <f aca="false">IFERROR(DJ349/DI349,"-")</f>
        <v>-</v>
      </c>
      <c r="BJ349" s="5" t="n">
        <f aca="false">IFERROR(DK349/BZ349,"-")</f>
        <v>0</v>
      </c>
      <c r="BK349" s="5" t="n">
        <f aca="false">IFERROR(DL349/CB349,"-")</f>
        <v>0</v>
      </c>
      <c r="BL349" s="3" t="str">
        <f aca="false">IFERROR(DL349/DK349,"-")</f>
        <v>-</v>
      </c>
      <c r="BM349" s="5" t="n">
        <f aca="false">IFERROR(DM349/BZ349,"-")</f>
        <v>0</v>
      </c>
      <c r="BN349" s="4" t="n">
        <f aca="false">IFERROR(DN349/CB349,"-")</f>
        <v>0</v>
      </c>
      <c r="BO349" s="3" t="str">
        <f aca="false">IFERROR(DN349/DM349,"-")</f>
        <v>-</v>
      </c>
      <c r="BP349" s="5" t="n">
        <f aca="false">IFERROR(DO349/BZ349,"-")</f>
        <v>0</v>
      </c>
      <c r="BQ349" s="3" t="str">
        <f aca="false">IFERROR(DP349/DO349,"-")</f>
        <v>-</v>
      </c>
      <c r="BR349" s="3" t="str">
        <f aca="false">IFERROR(DQ349/DO349,"-")</f>
        <v>-</v>
      </c>
      <c r="BS349" s="3" t="str">
        <f aca="false">IFERROR(DR349/DO349,"-")</f>
        <v>-</v>
      </c>
      <c r="BT349" s="5" t="n">
        <f aca="false">IFERROR(DS349/BZ349,"-")</f>
        <v>0</v>
      </c>
      <c r="BU349" s="5" t="n">
        <f aca="false">IFERROR(DT349/BZ349,"-")</f>
        <v>0</v>
      </c>
      <c r="BV349" s="5" t="str">
        <f aca="false">IFERROR(DT349/DS349,"-")</f>
        <v>-</v>
      </c>
      <c r="BW349" s="5" t="n">
        <f aca="false">IFERROR(DU349/BZ349,"-")</f>
        <v>0</v>
      </c>
      <c r="BX349" s="5" t="str">
        <f aca="false">IFERROR(DU349/DS349,"-")</f>
        <v>-</v>
      </c>
      <c r="BZ349" s="6" t="n">
        <v>5</v>
      </c>
      <c r="CA349" s="6" t="n">
        <v>14</v>
      </c>
      <c r="CB349" s="6" t="n">
        <v>13157</v>
      </c>
      <c r="CC349" s="6" t="n">
        <v>131570</v>
      </c>
      <c r="CD349" s="6" t="n">
        <v>0</v>
      </c>
      <c r="CE349" s="6" t="n">
        <v>0</v>
      </c>
      <c r="CF349" s="6" t="n">
        <v>0</v>
      </c>
      <c r="CG349" s="6" t="n">
        <v>0</v>
      </c>
      <c r="CH349" s="6" t="n">
        <v>0</v>
      </c>
      <c r="CI349" s="6" t="n">
        <v>0</v>
      </c>
      <c r="CJ349" s="6" t="n">
        <v>0</v>
      </c>
      <c r="CK349" s="6" t="n">
        <v>0</v>
      </c>
      <c r="CL349" s="6" t="n">
        <v>13157</v>
      </c>
      <c r="CM349" s="6" t="n">
        <v>1</v>
      </c>
      <c r="CN349" s="6" t="n">
        <v>248</v>
      </c>
      <c r="CO349" s="6" t="n">
        <v>5</v>
      </c>
      <c r="CP349" s="6" t="n">
        <v>550</v>
      </c>
      <c r="CQ349" s="6" t="n">
        <v>5</v>
      </c>
      <c r="CR349" s="6" t="n">
        <v>1190</v>
      </c>
      <c r="CS349" s="6" t="n">
        <v>0</v>
      </c>
      <c r="CT349" s="6" t="n">
        <v>0</v>
      </c>
      <c r="CU349" s="6" t="n">
        <v>0</v>
      </c>
      <c r="CV349" s="6" t="n">
        <v>0</v>
      </c>
      <c r="CW349" s="6" t="n">
        <v>1</v>
      </c>
      <c r="CX349" s="6" t="n">
        <v>815</v>
      </c>
      <c r="CY349" s="6" t="n">
        <v>5</v>
      </c>
      <c r="CZ349" s="6" t="n">
        <v>2001</v>
      </c>
      <c r="DA349" s="6" t="n">
        <v>1</v>
      </c>
      <c r="DB349" s="6" t="n">
        <v>50</v>
      </c>
      <c r="DC349" s="6" t="n">
        <v>1</v>
      </c>
      <c r="DD349" s="6" t="n">
        <v>50</v>
      </c>
      <c r="DE349" s="6" t="n">
        <v>5</v>
      </c>
      <c r="DF349" s="6" t="n">
        <v>8253</v>
      </c>
      <c r="DG349" s="6" t="n">
        <v>0</v>
      </c>
      <c r="DH349" s="6" t="n">
        <v>0</v>
      </c>
      <c r="DI349" s="6" t="n">
        <v>0</v>
      </c>
      <c r="DJ349" s="6" t="n">
        <v>0</v>
      </c>
      <c r="DK349" s="6" t="n">
        <v>0</v>
      </c>
      <c r="DL349" s="6" t="n">
        <v>0</v>
      </c>
      <c r="DM349" s="6" t="n">
        <v>0</v>
      </c>
      <c r="DN349" s="6" t="n">
        <v>0</v>
      </c>
      <c r="DO349" s="6" t="n">
        <v>0</v>
      </c>
      <c r="DP349" s="6" t="n">
        <v>0</v>
      </c>
      <c r="DQ349" s="6" t="n">
        <v>0</v>
      </c>
      <c r="DR349" s="6" t="n">
        <v>0</v>
      </c>
      <c r="DS349" s="6" t="n">
        <v>0</v>
      </c>
      <c r="DT349" s="6" t="n">
        <v>0</v>
      </c>
      <c r="DU349" s="6" t="n">
        <v>0</v>
      </c>
    </row>
    <row r="350" customFormat="false" ht="13.5" hidden="false" customHeight="false" outlineLevel="0" collapsed="false">
      <c r="A350" s="7" t="s">
        <v>244</v>
      </c>
      <c r="B350" s="7" t="s">
        <v>247</v>
      </c>
      <c r="C350" s="7" t="s">
        <v>224</v>
      </c>
      <c r="D350" s="7" t="s">
        <v>220</v>
      </c>
      <c r="E350" s="7" t="s">
        <v>221</v>
      </c>
      <c r="F350" s="7" t="s">
        <v>218</v>
      </c>
      <c r="G350" s="4" t="n">
        <f aca="false">IFERROR(CA350/BZ350,"-")</f>
        <v>3</v>
      </c>
      <c r="H350" s="3" t="n">
        <f aca="false">IFERROR(CB350/BZ350,"-")</f>
        <v>21877</v>
      </c>
      <c r="I350" s="3" t="n">
        <f aca="false">IFERROR(CB350/CA350,"-")</f>
        <v>7292.33333333333</v>
      </c>
      <c r="J350" s="3" t="n">
        <f aca="false">IFERROR(CC350/BZ350,"-")</f>
        <v>218770</v>
      </c>
      <c r="K350" s="3" t="n">
        <f aca="false">IFERROR(CC350/CA350,"-")</f>
        <v>72923.3333333333</v>
      </c>
      <c r="L350" s="5" t="n">
        <f aca="false">IFERROR(CD350/BZ350,"-")</f>
        <v>0</v>
      </c>
      <c r="M350" s="5" t="n">
        <f aca="false">IFERROR(CE350/CB350,"-")</f>
        <v>0</v>
      </c>
      <c r="N350" s="3" t="str">
        <f aca="false">IFERROR(CE350/CD350,"-")</f>
        <v>-</v>
      </c>
      <c r="O350" s="5" t="n">
        <f aca="false">IFERROR(CF350/BZ350,"-")</f>
        <v>0</v>
      </c>
      <c r="P350" s="5" t="n">
        <f aca="false">IFERROR(CG350/CB350,"-")</f>
        <v>0</v>
      </c>
      <c r="Q350" s="3" t="str">
        <f aca="false">IFERROR(CG350/CF350,"-")</f>
        <v>-</v>
      </c>
      <c r="R350" s="5" t="n">
        <f aca="false">IFERROR(CH350/BZ350,"-")</f>
        <v>0</v>
      </c>
      <c r="S350" s="5" t="n">
        <f aca="false">IFERROR(CI350/CB350,"-")</f>
        <v>0</v>
      </c>
      <c r="T350" s="3" t="str">
        <f aca="false">IFERROR(CI350/CH350,"-")</f>
        <v>-</v>
      </c>
      <c r="U350" s="5" t="n">
        <f aca="false">IFERROR(CJ350/BZ350,"-")</f>
        <v>0</v>
      </c>
      <c r="V350" s="5" t="n">
        <f aca="false">IFERROR(CK350/CB350,"-")</f>
        <v>0</v>
      </c>
      <c r="W350" s="3" t="str">
        <f aca="false">IFERROR(CK350/CJ350,"-")</f>
        <v>-</v>
      </c>
      <c r="X350" s="3" t="n">
        <f aca="false">IFERROR(CL350/BZ350,"-")</f>
        <v>21877</v>
      </c>
      <c r="Y350" s="3" t="n">
        <f aca="false">IFERROR(CL350/CA350,"-")</f>
        <v>7292.33333333333</v>
      </c>
      <c r="Z350" s="5" t="n">
        <f aca="false">IFERROR(CM350/BZ350,"-")</f>
        <v>0</v>
      </c>
      <c r="AA350" s="5" t="n">
        <f aca="false">IFERROR(CN350/CB350,"-")</f>
        <v>0</v>
      </c>
      <c r="AB350" s="3" t="str">
        <f aca="false">IFERROR(CN350/CM350,"-")</f>
        <v>-</v>
      </c>
      <c r="AC350" s="5" t="n">
        <f aca="false">IFERROR(CO350/BZ350,"-")</f>
        <v>0</v>
      </c>
      <c r="AD350" s="5" t="n">
        <f aca="false">IFERROR(CP350/CB350,"-")</f>
        <v>0</v>
      </c>
      <c r="AE350" s="3" t="str">
        <f aca="false">IFERROR(CP350/CO350,"-")</f>
        <v>-</v>
      </c>
      <c r="AF350" s="5" t="n">
        <f aca="false">IFERROR(CQ350/BZ350,"-")</f>
        <v>1</v>
      </c>
      <c r="AG350" s="5" t="n">
        <f aca="false">IFERROR(CR350/CB350,"-")</f>
        <v>0.0171412899392056</v>
      </c>
      <c r="AH350" s="3" t="n">
        <f aca="false">IFERROR(CR350/CQ350,"-")</f>
        <v>375</v>
      </c>
      <c r="AI350" s="5" t="n">
        <f aca="false">IFERROR(CS350/BZ350,"-")</f>
        <v>0</v>
      </c>
      <c r="AJ350" s="5" t="n">
        <f aca="false">IFERROR(CT350/CB350,"-")</f>
        <v>0</v>
      </c>
      <c r="AK350" s="3" t="str">
        <f aca="false">IFERROR(CT350/CS350,"-")</f>
        <v>-</v>
      </c>
      <c r="AL350" s="5" t="n">
        <f aca="false">IFERROR(CU350/BZ350,"-")</f>
        <v>0</v>
      </c>
      <c r="AM350" s="5" t="n">
        <f aca="false">IFERROR(CV350/CB350,"-")</f>
        <v>0</v>
      </c>
      <c r="AN350" s="3" t="str">
        <f aca="false">IFERROR(CV350/CU350,"-")</f>
        <v>-</v>
      </c>
      <c r="AO350" s="5" t="n">
        <f aca="false">IFERROR(CW350/BZ350,"-")</f>
        <v>0</v>
      </c>
      <c r="AP350" s="5" t="n">
        <f aca="false">IFERROR(CX350/CB350,"-")</f>
        <v>0</v>
      </c>
      <c r="AQ350" s="3" t="str">
        <f aca="false">IFERROR(CX350/CW350,"-")</f>
        <v>-</v>
      </c>
      <c r="AR350" s="5" t="n">
        <f aca="false">IFERROR(CY350/BZ350,"-")</f>
        <v>1</v>
      </c>
      <c r="AS350" s="5" t="n">
        <f aca="false">IFERROR(CZ350/CB350,"-")</f>
        <v>0.653243132056498</v>
      </c>
      <c r="AT350" s="3" t="n">
        <f aca="false">IFERROR(CZ350/CY350,"-")</f>
        <v>14291</v>
      </c>
      <c r="AU350" s="5" t="n">
        <f aca="false">IFERROR(DA350/BZ350,"-")</f>
        <v>0</v>
      </c>
      <c r="AV350" s="5" t="n">
        <f aca="false">IFERROR(DB350/CB350,"-")</f>
        <v>0</v>
      </c>
      <c r="AW350" s="3" t="str">
        <f aca="false">IFERROR(DB350/DA350,"-")</f>
        <v>-</v>
      </c>
      <c r="AX350" s="5" t="n">
        <f aca="false">IFERROR(DC350/BZ350,"-")</f>
        <v>0</v>
      </c>
      <c r="AY350" s="5" t="n">
        <f aca="false">IFERROR(DD350/CB350,"-")</f>
        <v>0</v>
      </c>
      <c r="AZ350" s="3" t="str">
        <f aca="false">IFERROR(DD350/DC350,"-")</f>
        <v>-</v>
      </c>
      <c r="BA350" s="5" t="n">
        <f aca="false">IFERROR(DE350/BZ350,"-")</f>
        <v>0</v>
      </c>
      <c r="BB350" s="5" t="n">
        <f aca="false">IFERROR(DF350/CB350,"-")</f>
        <v>0</v>
      </c>
      <c r="BC350" s="3" t="str">
        <f aca="false">IFERROR(DF350/DE350,"-")</f>
        <v>-</v>
      </c>
      <c r="BD350" s="5" t="n">
        <f aca="false">IFERROR(DG350/BZ350,"-")</f>
        <v>1</v>
      </c>
      <c r="BE350" s="5" t="n">
        <f aca="false">IFERROR(DH350/CB350,"-")</f>
        <v>0.0024683457512456</v>
      </c>
      <c r="BF350" s="3" t="n">
        <f aca="false">IFERROR(DH350/DG350,"-")</f>
        <v>54</v>
      </c>
      <c r="BG350" s="5" t="n">
        <f aca="false">IFERROR(DI350/BZ350,"-")</f>
        <v>0</v>
      </c>
      <c r="BH350" s="5" t="n">
        <f aca="false">IFERROR(DJ350/CB350,"-")</f>
        <v>0</v>
      </c>
      <c r="BI350" s="3" t="str">
        <f aca="false">IFERROR(DJ350/DI350,"-")</f>
        <v>-</v>
      </c>
      <c r="BJ350" s="5" t="n">
        <f aca="false">IFERROR(DK350/BZ350,"-")</f>
        <v>0</v>
      </c>
      <c r="BK350" s="5" t="n">
        <f aca="false">IFERROR(DL350/CB350,"-")</f>
        <v>0</v>
      </c>
      <c r="BL350" s="3" t="str">
        <f aca="false">IFERROR(DL350/DK350,"-")</f>
        <v>-</v>
      </c>
      <c r="BM350" s="5" t="n">
        <f aca="false">IFERROR(DM350/BZ350,"-")</f>
        <v>1</v>
      </c>
      <c r="BN350" s="4" t="n">
        <f aca="false">IFERROR(DN350/CB350,"-")</f>
        <v>0.327147232253051</v>
      </c>
      <c r="BO350" s="3" t="n">
        <f aca="false">IFERROR(DN350/DM350,"-")</f>
        <v>7157</v>
      </c>
      <c r="BP350" s="5" t="n">
        <f aca="false">IFERROR(DO350/BZ350,"-")</f>
        <v>1</v>
      </c>
      <c r="BQ350" s="3" t="n">
        <f aca="false">IFERROR(DP350/DO350,"-")</f>
        <v>6</v>
      </c>
      <c r="BR350" s="3" t="n">
        <f aca="false">IFERROR(DQ350/DO350,"-")</f>
        <v>3990</v>
      </c>
      <c r="BS350" s="3" t="n">
        <f aca="false">IFERROR(DR350/DO350,"-")</f>
        <v>1560</v>
      </c>
      <c r="BT350" s="5" t="n">
        <f aca="false">IFERROR(DS350/BZ350,"-")</f>
        <v>0</v>
      </c>
      <c r="BU350" s="5" t="n">
        <f aca="false">IFERROR(DT350/BZ350,"-")</f>
        <v>0</v>
      </c>
      <c r="BV350" s="5" t="str">
        <f aca="false">IFERROR(DT350/DS350,"-")</f>
        <v>-</v>
      </c>
      <c r="BW350" s="5" t="n">
        <f aca="false">IFERROR(DU350/BZ350,"-")</f>
        <v>0</v>
      </c>
      <c r="BX350" s="5" t="str">
        <f aca="false">IFERROR(DU350/DS350,"-")</f>
        <v>-</v>
      </c>
      <c r="BZ350" s="6" t="n">
        <v>1</v>
      </c>
      <c r="CA350" s="6" t="n">
        <v>3</v>
      </c>
      <c r="CB350" s="6" t="n">
        <v>21877</v>
      </c>
      <c r="CC350" s="6" t="n">
        <v>218770</v>
      </c>
      <c r="CD350" s="6" t="n">
        <v>0</v>
      </c>
      <c r="CE350" s="6" t="n">
        <v>0</v>
      </c>
      <c r="CF350" s="6" t="n">
        <v>0</v>
      </c>
      <c r="CG350" s="6" t="n">
        <v>0</v>
      </c>
      <c r="CH350" s="6" t="n">
        <v>0</v>
      </c>
      <c r="CI350" s="6" t="n">
        <v>0</v>
      </c>
      <c r="CJ350" s="6" t="n">
        <v>0</v>
      </c>
      <c r="CK350" s="6" t="n">
        <v>0</v>
      </c>
      <c r="CL350" s="6" t="n">
        <v>21877</v>
      </c>
      <c r="CM350" s="6" t="n">
        <v>0</v>
      </c>
      <c r="CN350" s="6" t="n">
        <v>0</v>
      </c>
      <c r="CO350" s="6" t="n">
        <v>0</v>
      </c>
      <c r="CP350" s="6" t="n">
        <v>0</v>
      </c>
      <c r="CQ350" s="6" t="n">
        <v>1</v>
      </c>
      <c r="CR350" s="6" t="n">
        <v>375</v>
      </c>
      <c r="CS350" s="6" t="n">
        <v>0</v>
      </c>
      <c r="CT350" s="6" t="n">
        <v>0</v>
      </c>
      <c r="CU350" s="6" t="n">
        <v>0</v>
      </c>
      <c r="CV350" s="6" t="n">
        <v>0</v>
      </c>
      <c r="CW350" s="6" t="n">
        <v>0</v>
      </c>
      <c r="CX350" s="6" t="n">
        <v>0</v>
      </c>
      <c r="CY350" s="6" t="n">
        <v>1</v>
      </c>
      <c r="CZ350" s="6" t="n">
        <v>14291</v>
      </c>
      <c r="DA350" s="6" t="n">
        <v>0</v>
      </c>
      <c r="DB350" s="6" t="n">
        <v>0</v>
      </c>
      <c r="DC350" s="6" t="n">
        <v>0</v>
      </c>
      <c r="DD350" s="6" t="n">
        <v>0</v>
      </c>
      <c r="DE350" s="6" t="n">
        <v>0</v>
      </c>
      <c r="DF350" s="6" t="n">
        <v>0</v>
      </c>
      <c r="DG350" s="6" t="n">
        <v>1</v>
      </c>
      <c r="DH350" s="6" t="n">
        <v>54</v>
      </c>
      <c r="DI350" s="6" t="n">
        <v>0</v>
      </c>
      <c r="DJ350" s="6" t="n">
        <v>0</v>
      </c>
      <c r="DK350" s="6" t="n">
        <v>0</v>
      </c>
      <c r="DL350" s="6" t="n">
        <v>0</v>
      </c>
      <c r="DM350" s="6" t="n">
        <v>1</v>
      </c>
      <c r="DN350" s="6" t="n">
        <v>7157</v>
      </c>
      <c r="DO350" s="6" t="n">
        <v>1</v>
      </c>
      <c r="DP350" s="6" t="n">
        <v>6</v>
      </c>
      <c r="DQ350" s="6" t="n">
        <v>3990</v>
      </c>
      <c r="DR350" s="6" t="n">
        <v>1560</v>
      </c>
      <c r="DS350" s="6" t="n">
        <v>0</v>
      </c>
      <c r="DT350" s="6" t="n">
        <v>0</v>
      </c>
      <c r="DU350" s="6" t="n">
        <v>0</v>
      </c>
    </row>
    <row r="351" customFormat="false" ht="13.5" hidden="false" customHeight="false" outlineLevel="0" collapsed="false">
      <c r="A351" s="7" t="s">
        <v>244</v>
      </c>
      <c r="B351" s="7" t="s">
        <v>247</v>
      </c>
      <c r="C351" s="7" t="s">
        <v>224</v>
      </c>
      <c r="D351" s="7" t="s">
        <v>220</v>
      </c>
      <c r="E351" s="7" t="s">
        <v>217</v>
      </c>
      <c r="F351" s="7" t="s">
        <v>226</v>
      </c>
      <c r="G351" s="4" t="n">
        <f aca="false">IFERROR(CA351/BZ351,"-")</f>
        <v>1</v>
      </c>
      <c r="H351" s="3" t="n">
        <f aca="false">IFERROR(CB351/BZ351,"-")</f>
        <v>2872</v>
      </c>
      <c r="I351" s="3" t="n">
        <f aca="false">IFERROR(CB351/CA351,"-")</f>
        <v>2872</v>
      </c>
      <c r="J351" s="3" t="n">
        <f aca="false">IFERROR(CC351/BZ351,"-")</f>
        <v>28720</v>
      </c>
      <c r="K351" s="3" t="n">
        <f aca="false">IFERROR(CC351/CA351,"-")</f>
        <v>28720</v>
      </c>
      <c r="L351" s="5" t="n">
        <f aca="false">IFERROR(CD351/BZ351,"-")</f>
        <v>0</v>
      </c>
      <c r="M351" s="5" t="n">
        <f aca="false">IFERROR(CE351/CB351,"-")</f>
        <v>0</v>
      </c>
      <c r="N351" s="3" t="str">
        <f aca="false">IFERROR(CE351/CD351,"-")</f>
        <v>-</v>
      </c>
      <c r="O351" s="5" t="n">
        <f aca="false">IFERROR(CF351/BZ351,"-")</f>
        <v>1</v>
      </c>
      <c r="P351" s="5" t="n">
        <f aca="false">IFERROR(CG351/CB351,"-")</f>
        <v>0.615598885793872</v>
      </c>
      <c r="Q351" s="3" t="n">
        <f aca="false">IFERROR(CG351/CF351,"-")</f>
        <v>1768</v>
      </c>
      <c r="R351" s="5" t="n">
        <f aca="false">IFERROR(CH351/BZ351,"-")</f>
        <v>0</v>
      </c>
      <c r="S351" s="5" t="n">
        <f aca="false">IFERROR(CI351/CB351,"-")</f>
        <v>0</v>
      </c>
      <c r="T351" s="3" t="str">
        <f aca="false">IFERROR(CI351/CH351,"-")</f>
        <v>-</v>
      </c>
      <c r="U351" s="5" t="n">
        <f aca="false">IFERROR(CJ351/BZ351,"-")</f>
        <v>1</v>
      </c>
      <c r="V351" s="5" t="n">
        <f aca="false">IFERROR(CK351/CB351,"-")</f>
        <v>0.615598885793872</v>
      </c>
      <c r="W351" s="3" t="n">
        <f aca="false">IFERROR(CK351/CJ351,"-")</f>
        <v>1768</v>
      </c>
      <c r="X351" s="3" t="n">
        <f aca="false">IFERROR(CL351/BZ351,"-")</f>
        <v>2872</v>
      </c>
      <c r="Y351" s="3" t="n">
        <f aca="false">IFERROR(CL351/CA351,"-")</f>
        <v>2872</v>
      </c>
      <c r="Z351" s="5" t="n">
        <f aca="false">IFERROR(CM351/BZ351,"-")</f>
        <v>0</v>
      </c>
      <c r="AA351" s="5" t="n">
        <f aca="false">IFERROR(CN351/CB351,"-")</f>
        <v>0</v>
      </c>
      <c r="AB351" s="3" t="str">
        <f aca="false">IFERROR(CN351/CM351,"-")</f>
        <v>-</v>
      </c>
      <c r="AC351" s="5" t="n">
        <f aca="false">IFERROR(CO351/BZ351,"-")</f>
        <v>1</v>
      </c>
      <c r="AD351" s="5" t="n">
        <f aca="false">IFERROR(CP351/CB351,"-")</f>
        <v>0.024025069637883</v>
      </c>
      <c r="AE351" s="3" t="n">
        <f aca="false">IFERROR(CP351/CO351,"-")</f>
        <v>69</v>
      </c>
      <c r="AF351" s="5" t="n">
        <f aca="false">IFERROR(CQ351/BZ351,"-")</f>
        <v>1</v>
      </c>
      <c r="AG351" s="5" t="n">
        <f aca="false">IFERROR(CR351/CB351,"-")</f>
        <v>0.167130919220056</v>
      </c>
      <c r="AH351" s="3" t="n">
        <f aca="false">IFERROR(CR351/CQ351,"-")</f>
        <v>480</v>
      </c>
      <c r="AI351" s="5" t="n">
        <f aca="false">IFERROR(CS351/BZ351,"-")</f>
        <v>0</v>
      </c>
      <c r="AJ351" s="5" t="n">
        <f aca="false">IFERROR(CT351/CB351,"-")</f>
        <v>0</v>
      </c>
      <c r="AK351" s="3" t="str">
        <f aca="false">IFERROR(CT351/CS351,"-")</f>
        <v>-</v>
      </c>
      <c r="AL351" s="5" t="n">
        <f aca="false">IFERROR(CU351/BZ351,"-")</f>
        <v>1</v>
      </c>
      <c r="AM351" s="5" t="n">
        <f aca="false">IFERROR(CV351/CB351,"-")</f>
        <v>0.441504178272981</v>
      </c>
      <c r="AN351" s="3" t="n">
        <f aca="false">IFERROR(CV351/CU351,"-")</f>
        <v>1268</v>
      </c>
      <c r="AO351" s="5" t="n">
        <f aca="false">IFERROR(CW351/BZ351,"-")</f>
        <v>0</v>
      </c>
      <c r="AP351" s="5" t="n">
        <f aca="false">IFERROR(CX351/CB351,"-")</f>
        <v>0</v>
      </c>
      <c r="AQ351" s="3" t="str">
        <f aca="false">IFERROR(CX351/CW351,"-")</f>
        <v>-</v>
      </c>
      <c r="AR351" s="5" t="n">
        <f aca="false">IFERROR(CY351/BZ351,"-")</f>
        <v>0</v>
      </c>
      <c r="AS351" s="5" t="n">
        <f aca="false">IFERROR(CZ351/CB351,"-")</f>
        <v>0</v>
      </c>
      <c r="AT351" s="3" t="str">
        <f aca="false">IFERROR(CZ351/CY351,"-")</f>
        <v>-</v>
      </c>
      <c r="AU351" s="5" t="n">
        <f aca="false">IFERROR(DA351/BZ351,"-")</f>
        <v>1</v>
      </c>
      <c r="AV351" s="5" t="n">
        <f aca="false">IFERROR(DB351/CB351,"-")</f>
        <v>0.252437325905293</v>
      </c>
      <c r="AW351" s="3" t="n">
        <f aca="false">IFERROR(DB351/DA351,"-")</f>
        <v>725</v>
      </c>
      <c r="AX351" s="5" t="n">
        <f aca="false">IFERROR(DC351/BZ351,"-")</f>
        <v>0</v>
      </c>
      <c r="AY351" s="5" t="n">
        <f aca="false">IFERROR(DD351/CB351,"-")</f>
        <v>0</v>
      </c>
      <c r="AZ351" s="3" t="str">
        <f aca="false">IFERROR(DD351/DC351,"-")</f>
        <v>-</v>
      </c>
      <c r="BA351" s="5" t="n">
        <f aca="false">IFERROR(DE351/BZ351,"-")</f>
        <v>0</v>
      </c>
      <c r="BB351" s="5" t="n">
        <f aca="false">IFERROR(DF351/CB351,"-")</f>
        <v>0</v>
      </c>
      <c r="BC351" s="3" t="str">
        <f aca="false">IFERROR(DF351/DE351,"-")</f>
        <v>-</v>
      </c>
      <c r="BD351" s="5" t="n">
        <f aca="false">IFERROR(DG351/BZ351,"-")</f>
        <v>0</v>
      </c>
      <c r="BE351" s="5" t="n">
        <f aca="false">IFERROR(DH351/CB351,"-")</f>
        <v>0</v>
      </c>
      <c r="BF351" s="3" t="str">
        <f aca="false">IFERROR(DH351/DG351,"-")</f>
        <v>-</v>
      </c>
      <c r="BG351" s="5" t="n">
        <f aca="false">IFERROR(DI351/BZ351,"-")</f>
        <v>1</v>
      </c>
      <c r="BH351" s="5" t="n">
        <f aca="false">IFERROR(DJ351/CB351,"-")</f>
        <v>0.114902506963788</v>
      </c>
      <c r="BI351" s="3" t="n">
        <f aca="false">IFERROR(DJ351/DI351,"-")</f>
        <v>330</v>
      </c>
      <c r="BJ351" s="5" t="n">
        <f aca="false">IFERROR(DK351/BZ351,"-")</f>
        <v>0</v>
      </c>
      <c r="BK351" s="5" t="n">
        <f aca="false">IFERROR(DL351/CB351,"-")</f>
        <v>0</v>
      </c>
      <c r="BL351" s="3" t="str">
        <f aca="false">IFERROR(DL351/DK351,"-")</f>
        <v>-</v>
      </c>
      <c r="BM351" s="5" t="n">
        <f aca="false">IFERROR(DM351/BZ351,"-")</f>
        <v>0</v>
      </c>
      <c r="BN351" s="4" t="n">
        <f aca="false">IFERROR(DN351/CB351,"-")</f>
        <v>0</v>
      </c>
      <c r="BO351" s="3" t="str">
        <f aca="false">IFERROR(DN351/DM351,"-")</f>
        <v>-</v>
      </c>
      <c r="BP351" s="5" t="n">
        <f aca="false">IFERROR(DO351/BZ351,"-")</f>
        <v>0</v>
      </c>
      <c r="BQ351" s="3" t="str">
        <f aca="false">IFERROR(DP351/DO351,"-")</f>
        <v>-</v>
      </c>
      <c r="BR351" s="3" t="str">
        <f aca="false">IFERROR(DQ351/DO351,"-")</f>
        <v>-</v>
      </c>
      <c r="BS351" s="3" t="str">
        <f aca="false">IFERROR(DR351/DO351,"-")</f>
        <v>-</v>
      </c>
      <c r="BT351" s="5" t="n">
        <f aca="false">IFERROR(DS351/BZ351,"-")</f>
        <v>0</v>
      </c>
      <c r="BU351" s="5" t="n">
        <f aca="false">IFERROR(DT351/BZ351,"-")</f>
        <v>0</v>
      </c>
      <c r="BV351" s="5" t="str">
        <f aca="false">IFERROR(DT351/DS351,"-")</f>
        <v>-</v>
      </c>
      <c r="BW351" s="5" t="n">
        <f aca="false">IFERROR(DU351/BZ351,"-")</f>
        <v>0</v>
      </c>
      <c r="BX351" s="5" t="str">
        <f aca="false">IFERROR(DU351/DS351,"-")</f>
        <v>-</v>
      </c>
      <c r="BZ351" s="6" t="n">
        <v>1</v>
      </c>
      <c r="CA351" s="6" t="n">
        <v>1</v>
      </c>
      <c r="CB351" s="6" t="n">
        <v>2872</v>
      </c>
      <c r="CC351" s="6" t="n">
        <v>28720</v>
      </c>
      <c r="CD351" s="6" t="n">
        <v>0</v>
      </c>
      <c r="CE351" s="6" t="n">
        <v>0</v>
      </c>
      <c r="CF351" s="6" t="n">
        <v>1</v>
      </c>
      <c r="CG351" s="6" t="n">
        <v>1768</v>
      </c>
      <c r="CH351" s="6" t="n">
        <v>0</v>
      </c>
      <c r="CI351" s="6" t="n">
        <v>0</v>
      </c>
      <c r="CJ351" s="6" t="n">
        <v>1</v>
      </c>
      <c r="CK351" s="6" t="n">
        <v>1768</v>
      </c>
      <c r="CL351" s="6" t="n">
        <v>2872</v>
      </c>
      <c r="CM351" s="6" t="n">
        <v>0</v>
      </c>
      <c r="CN351" s="6" t="n">
        <v>0</v>
      </c>
      <c r="CO351" s="6" t="n">
        <v>1</v>
      </c>
      <c r="CP351" s="6" t="n">
        <v>69</v>
      </c>
      <c r="CQ351" s="6" t="n">
        <v>1</v>
      </c>
      <c r="CR351" s="6" t="n">
        <v>480</v>
      </c>
      <c r="CS351" s="6" t="n">
        <v>0</v>
      </c>
      <c r="CT351" s="6" t="n">
        <v>0</v>
      </c>
      <c r="CU351" s="6" t="n">
        <v>1</v>
      </c>
      <c r="CV351" s="6" t="n">
        <v>1268</v>
      </c>
      <c r="CW351" s="6" t="n">
        <v>0</v>
      </c>
      <c r="CX351" s="6" t="n">
        <v>0</v>
      </c>
      <c r="CY351" s="6" t="n">
        <v>0</v>
      </c>
      <c r="CZ351" s="6" t="n">
        <v>0</v>
      </c>
      <c r="DA351" s="6" t="n">
        <v>1</v>
      </c>
      <c r="DB351" s="6" t="n">
        <v>725</v>
      </c>
      <c r="DC351" s="6" t="n">
        <v>0</v>
      </c>
      <c r="DD351" s="6" t="n">
        <v>0</v>
      </c>
      <c r="DE351" s="6" t="n">
        <v>0</v>
      </c>
      <c r="DF351" s="6" t="n">
        <v>0</v>
      </c>
      <c r="DG351" s="6" t="n">
        <v>0</v>
      </c>
      <c r="DH351" s="6" t="n">
        <v>0</v>
      </c>
      <c r="DI351" s="6" t="n">
        <v>1</v>
      </c>
      <c r="DJ351" s="6" t="n">
        <v>330</v>
      </c>
      <c r="DK351" s="6" t="n">
        <v>0</v>
      </c>
      <c r="DL351" s="6" t="n">
        <v>0</v>
      </c>
      <c r="DM351" s="6" t="n">
        <v>0</v>
      </c>
      <c r="DN351" s="6" t="n">
        <v>0</v>
      </c>
      <c r="DO351" s="6" t="n">
        <v>0</v>
      </c>
      <c r="DP351" s="6" t="n">
        <v>0</v>
      </c>
      <c r="DQ351" s="6" t="n">
        <v>0</v>
      </c>
      <c r="DR351" s="6" t="n">
        <v>0</v>
      </c>
      <c r="DS351" s="6" t="n">
        <v>0</v>
      </c>
      <c r="DT351" s="6" t="n">
        <v>0</v>
      </c>
      <c r="DU351" s="6" t="n">
        <v>0</v>
      </c>
    </row>
    <row r="352" customFormat="false" ht="13.5" hidden="false" customHeight="false" outlineLevel="0" collapsed="false">
      <c r="A352" s="7" t="s">
        <v>244</v>
      </c>
      <c r="B352" s="7" t="s">
        <v>247</v>
      </c>
      <c r="C352" s="7" t="s">
        <v>224</v>
      </c>
      <c r="D352" s="7" t="s">
        <v>220</v>
      </c>
      <c r="E352" s="7" t="s">
        <v>217</v>
      </c>
      <c r="F352" s="7" t="s">
        <v>218</v>
      </c>
      <c r="G352" s="4" t="n">
        <f aca="false">IFERROR(CA352/BZ352,"-")</f>
        <v>1.7875</v>
      </c>
      <c r="H352" s="3" t="n">
        <f aca="false">IFERROR(CB352/BZ352,"-")</f>
        <v>1231.75625</v>
      </c>
      <c r="I352" s="3" t="n">
        <f aca="false">IFERROR(CB352/CA352,"-")</f>
        <v>689.094405594406</v>
      </c>
      <c r="J352" s="3" t="n">
        <f aca="false">IFERROR(CC352/BZ352,"-")</f>
        <v>12317.5625</v>
      </c>
      <c r="K352" s="3" t="n">
        <f aca="false">IFERROR(CC352/CA352,"-")</f>
        <v>6890.94405594406</v>
      </c>
      <c r="L352" s="5" t="n">
        <f aca="false">IFERROR(CD352/BZ352,"-")</f>
        <v>0</v>
      </c>
      <c r="M352" s="5" t="n">
        <f aca="false">IFERROR(CE352/CB352,"-")</f>
        <v>0</v>
      </c>
      <c r="N352" s="3" t="str">
        <f aca="false">IFERROR(CE352/CD352,"-")</f>
        <v>-</v>
      </c>
      <c r="O352" s="5" t="n">
        <f aca="false">IFERROR(CF352/BZ352,"-")</f>
        <v>0</v>
      </c>
      <c r="P352" s="5" t="n">
        <f aca="false">IFERROR(CG352/CB352,"-")</f>
        <v>0</v>
      </c>
      <c r="Q352" s="3" t="str">
        <f aca="false">IFERROR(CG352/CF352,"-")</f>
        <v>-</v>
      </c>
      <c r="R352" s="5" t="n">
        <f aca="false">IFERROR(CH352/BZ352,"-")</f>
        <v>0</v>
      </c>
      <c r="S352" s="5" t="n">
        <f aca="false">IFERROR(CI352/CB352,"-")</f>
        <v>0</v>
      </c>
      <c r="T352" s="3" t="str">
        <f aca="false">IFERROR(CI352/CH352,"-")</f>
        <v>-</v>
      </c>
      <c r="U352" s="5" t="n">
        <f aca="false">IFERROR(CJ352/BZ352,"-")</f>
        <v>0</v>
      </c>
      <c r="V352" s="5" t="n">
        <f aca="false">IFERROR(CK352/CB352,"-")</f>
        <v>0</v>
      </c>
      <c r="W352" s="3" t="str">
        <f aca="false">IFERROR(CK352/CJ352,"-")</f>
        <v>-</v>
      </c>
      <c r="X352" s="3" t="n">
        <f aca="false">IFERROR(CL352/BZ352,"-")</f>
        <v>1231.75625</v>
      </c>
      <c r="Y352" s="3" t="n">
        <f aca="false">IFERROR(CL352/CA352,"-")</f>
        <v>689.094405594406</v>
      </c>
      <c r="Z352" s="5" t="n">
        <f aca="false">IFERROR(CM352/BZ352,"-")</f>
        <v>0.1</v>
      </c>
      <c r="AA352" s="5" t="n">
        <f aca="false">IFERROR(CN352/CB352,"-")</f>
        <v>0.0221736240429062</v>
      </c>
      <c r="AB352" s="3" t="n">
        <f aca="false">IFERROR(CN352/CM352,"-")</f>
        <v>273.125</v>
      </c>
      <c r="AC352" s="5" t="n">
        <f aca="false">IFERROR(CO352/BZ352,"-")</f>
        <v>0.9375</v>
      </c>
      <c r="AD352" s="5" t="n">
        <f aca="false">IFERROR(CP352/CB352,"-")</f>
        <v>0.127790096457802</v>
      </c>
      <c r="AE352" s="3" t="n">
        <f aca="false">IFERROR(CP352/CO352,"-")</f>
        <v>167.9</v>
      </c>
      <c r="AF352" s="5" t="n">
        <f aca="false">IFERROR(CQ352/BZ352,"-")</f>
        <v>0.66875</v>
      </c>
      <c r="AG352" s="5" t="n">
        <f aca="false">IFERROR(CR352/CB352,"-")</f>
        <v>0.118083427626204</v>
      </c>
      <c r="AH352" s="3" t="n">
        <f aca="false">IFERROR(CR352/CQ352,"-")</f>
        <v>217.495327102804</v>
      </c>
      <c r="AI352" s="5" t="n">
        <f aca="false">IFERROR(CS352/BZ352,"-")</f>
        <v>0.01875</v>
      </c>
      <c r="AJ352" s="5" t="n">
        <f aca="false">IFERROR(CT352/CB352,"-")</f>
        <v>0.0164703852730603</v>
      </c>
      <c r="AK352" s="3" t="n">
        <f aca="false">IFERROR(CT352/CS352,"-")</f>
        <v>1082</v>
      </c>
      <c r="AL352" s="5" t="n">
        <f aca="false">IFERROR(CU352/BZ352,"-")</f>
        <v>0.40625</v>
      </c>
      <c r="AM352" s="5" t="n">
        <f aca="false">IFERROR(CV352/CB352,"-")</f>
        <v>0.242529721282112</v>
      </c>
      <c r="AN352" s="3" t="n">
        <f aca="false">IFERROR(CV352/CU352,"-")</f>
        <v>735.353846153846</v>
      </c>
      <c r="AO352" s="5" t="n">
        <f aca="false">IFERROR(CW352/BZ352,"-")</f>
        <v>0.10625</v>
      </c>
      <c r="AP352" s="5" t="n">
        <f aca="false">IFERROR(CX352/CB352,"-")</f>
        <v>0.0276333081321893</v>
      </c>
      <c r="AQ352" s="3" t="n">
        <f aca="false">IFERROR(CX352/CW352,"-")</f>
        <v>320.352941176471</v>
      </c>
      <c r="AR352" s="5" t="n">
        <f aca="false">IFERROR(CY352/BZ352,"-")</f>
        <v>0.16875</v>
      </c>
      <c r="AS352" s="5" t="n">
        <f aca="false">IFERROR(CZ352/CB352,"-")</f>
        <v>0.0536835108407203</v>
      </c>
      <c r="AT352" s="3" t="n">
        <f aca="false">IFERROR(CZ352/CY352,"-")</f>
        <v>391.851851851852</v>
      </c>
      <c r="AU352" s="5" t="n">
        <f aca="false">IFERROR(DA352/BZ352,"-")</f>
        <v>0.41875</v>
      </c>
      <c r="AV352" s="5" t="n">
        <f aca="false">IFERROR(DB352/CB352,"-")</f>
        <v>0.242017241641762</v>
      </c>
      <c r="AW352" s="3" t="n">
        <f aca="false">IFERROR(DB352/DA352,"-")</f>
        <v>711.89552238806</v>
      </c>
      <c r="AX352" s="5" t="n">
        <f aca="false">IFERROR(DC352/BZ352,"-")</f>
        <v>0.11875</v>
      </c>
      <c r="AY352" s="5" t="n">
        <f aca="false">IFERROR(DD352/CB352,"-")</f>
        <v>0.0742182148456726</v>
      </c>
      <c r="AZ352" s="3" t="n">
        <f aca="false">IFERROR(DD352/DC352,"-")</f>
        <v>769.842105263158</v>
      </c>
      <c r="BA352" s="5" t="n">
        <f aca="false">IFERROR(DE352/BZ352,"-")</f>
        <v>0</v>
      </c>
      <c r="BB352" s="5" t="n">
        <f aca="false">IFERROR(DF352/CB352,"-")</f>
        <v>0</v>
      </c>
      <c r="BC352" s="3" t="str">
        <f aca="false">IFERROR(DF352/DE352,"-")</f>
        <v>-</v>
      </c>
      <c r="BD352" s="5" t="n">
        <f aca="false">IFERROR(DG352/BZ352,"-")</f>
        <v>0</v>
      </c>
      <c r="BE352" s="5" t="n">
        <f aca="false">IFERROR(DH352/CB352,"-")</f>
        <v>0</v>
      </c>
      <c r="BF352" s="3" t="str">
        <f aca="false">IFERROR(DH352/DG352,"-")</f>
        <v>-</v>
      </c>
      <c r="BG352" s="5" t="n">
        <f aca="false">IFERROR(DI352/BZ352,"-")</f>
        <v>0.36875</v>
      </c>
      <c r="BH352" s="5" t="n">
        <f aca="false">IFERROR(DJ352/CB352,"-")</f>
        <v>0.0388266753263886</v>
      </c>
      <c r="BI352" s="3" t="n">
        <f aca="false">IFERROR(DJ352/DI352,"-")</f>
        <v>129.694915254237</v>
      </c>
      <c r="BJ352" s="5" t="n">
        <f aca="false">IFERROR(DK352/BZ352,"-")</f>
        <v>0.49375</v>
      </c>
      <c r="BK352" s="5" t="n">
        <f aca="false">IFERROR(DL352/CB352,"-")</f>
        <v>0.0376089019235746</v>
      </c>
      <c r="BL352" s="3" t="n">
        <f aca="false">IFERROR(DL352/DK352,"-")</f>
        <v>93.8227848101266</v>
      </c>
      <c r="BM352" s="5" t="n">
        <f aca="false">IFERROR(DM352/BZ352,"-")</f>
        <v>0</v>
      </c>
      <c r="BN352" s="4" t="n">
        <f aca="false">IFERROR(DN352/CB352,"-")</f>
        <v>0</v>
      </c>
      <c r="BO352" s="3" t="str">
        <f aca="false">IFERROR(DN352/DM352,"-")</f>
        <v>-</v>
      </c>
      <c r="BP352" s="5" t="n">
        <f aca="false">IFERROR(DO352/BZ352,"-")</f>
        <v>0</v>
      </c>
      <c r="BQ352" s="3" t="str">
        <f aca="false">IFERROR(DP352/DO352,"-")</f>
        <v>-</v>
      </c>
      <c r="BR352" s="3" t="str">
        <f aca="false">IFERROR(DQ352/DO352,"-")</f>
        <v>-</v>
      </c>
      <c r="BS352" s="3" t="str">
        <f aca="false">IFERROR(DR352/DO352,"-")</f>
        <v>-</v>
      </c>
      <c r="BT352" s="5" t="n">
        <f aca="false">IFERROR(DS352/BZ352,"-")</f>
        <v>0</v>
      </c>
      <c r="BU352" s="5" t="n">
        <f aca="false">IFERROR(DT352/BZ352,"-")</f>
        <v>0</v>
      </c>
      <c r="BV352" s="5" t="str">
        <f aca="false">IFERROR(DT352/DS352,"-")</f>
        <v>-</v>
      </c>
      <c r="BW352" s="5" t="n">
        <f aca="false">IFERROR(DU352/BZ352,"-")</f>
        <v>0</v>
      </c>
      <c r="BX352" s="5" t="str">
        <f aca="false">IFERROR(DU352/DS352,"-")</f>
        <v>-</v>
      </c>
      <c r="BZ352" s="6" t="n">
        <v>160</v>
      </c>
      <c r="CA352" s="6" t="n">
        <v>286</v>
      </c>
      <c r="CB352" s="6" t="n">
        <v>197081</v>
      </c>
      <c r="CC352" s="6" t="n">
        <v>1970810</v>
      </c>
      <c r="CD352" s="6" t="n">
        <v>0</v>
      </c>
      <c r="CE352" s="6" t="n">
        <v>0</v>
      </c>
      <c r="CF352" s="6" t="n">
        <v>0</v>
      </c>
      <c r="CG352" s="6" t="n">
        <v>0</v>
      </c>
      <c r="CH352" s="6" t="n">
        <v>0</v>
      </c>
      <c r="CI352" s="6" t="n">
        <v>0</v>
      </c>
      <c r="CJ352" s="6" t="n">
        <v>0</v>
      </c>
      <c r="CK352" s="6" t="n">
        <v>0</v>
      </c>
      <c r="CL352" s="6" t="n">
        <v>197081</v>
      </c>
      <c r="CM352" s="6" t="n">
        <v>16</v>
      </c>
      <c r="CN352" s="6" t="n">
        <v>4370</v>
      </c>
      <c r="CO352" s="6" t="n">
        <v>150</v>
      </c>
      <c r="CP352" s="6" t="n">
        <v>25185</v>
      </c>
      <c r="CQ352" s="6" t="n">
        <v>107</v>
      </c>
      <c r="CR352" s="6" t="n">
        <v>23272</v>
      </c>
      <c r="CS352" s="6" t="n">
        <v>3</v>
      </c>
      <c r="CT352" s="6" t="n">
        <v>3246</v>
      </c>
      <c r="CU352" s="6" t="n">
        <v>65</v>
      </c>
      <c r="CV352" s="6" t="n">
        <v>47798</v>
      </c>
      <c r="CW352" s="6" t="n">
        <v>17</v>
      </c>
      <c r="CX352" s="6" t="n">
        <v>5446</v>
      </c>
      <c r="CY352" s="6" t="n">
        <v>27</v>
      </c>
      <c r="CZ352" s="6" t="n">
        <v>10580</v>
      </c>
      <c r="DA352" s="6" t="n">
        <v>67</v>
      </c>
      <c r="DB352" s="6" t="n">
        <v>47697</v>
      </c>
      <c r="DC352" s="6" t="n">
        <v>19</v>
      </c>
      <c r="DD352" s="6" t="n">
        <v>14627</v>
      </c>
      <c r="DE352" s="6" t="n">
        <v>0</v>
      </c>
      <c r="DF352" s="6" t="n">
        <v>0</v>
      </c>
      <c r="DG352" s="6" t="n">
        <v>0</v>
      </c>
      <c r="DH352" s="6" t="n">
        <v>0</v>
      </c>
      <c r="DI352" s="6" t="n">
        <v>59</v>
      </c>
      <c r="DJ352" s="6" t="n">
        <v>7652</v>
      </c>
      <c r="DK352" s="6" t="n">
        <v>79</v>
      </c>
      <c r="DL352" s="6" t="n">
        <v>7412</v>
      </c>
      <c r="DM352" s="6" t="n">
        <v>0</v>
      </c>
      <c r="DN352" s="6" t="n">
        <v>0</v>
      </c>
      <c r="DO352" s="6" t="n">
        <v>0</v>
      </c>
      <c r="DP352" s="6" t="n">
        <v>0</v>
      </c>
      <c r="DQ352" s="6" t="n">
        <v>0</v>
      </c>
      <c r="DR352" s="6" t="n">
        <v>0</v>
      </c>
      <c r="DS352" s="6" t="n">
        <v>0</v>
      </c>
      <c r="DT352" s="6" t="n">
        <v>0</v>
      </c>
      <c r="DU352" s="6" t="n">
        <v>0</v>
      </c>
    </row>
    <row r="353" customFormat="false" ht="13.5" hidden="false" customHeight="false" outlineLevel="0" collapsed="false">
      <c r="A353" s="7" t="s">
        <v>244</v>
      </c>
      <c r="B353" s="7" t="s">
        <v>247</v>
      </c>
      <c r="C353" s="7" t="s">
        <v>224</v>
      </c>
      <c r="D353" s="7" t="s">
        <v>220</v>
      </c>
      <c r="E353" s="7" t="s">
        <v>219</v>
      </c>
      <c r="F353" s="7" t="s">
        <v>218</v>
      </c>
      <c r="G353" s="4" t="n">
        <f aca="false">IFERROR(CA353/BZ353,"-")</f>
        <v>2.375</v>
      </c>
      <c r="H353" s="3" t="n">
        <f aca="false">IFERROR(CB353/BZ353,"-")</f>
        <v>1933.29166666667</v>
      </c>
      <c r="I353" s="3" t="n">
        <f aca="false">IFERROR(CB353/CA353,"-")</f>
        <v>814.017543859649</v>
      </c>
      <c r="J353" s="3" t="n">
        <f aca="false">IFERROR(CC353/BZ353,"-")</f>
        <v>19332.9166666667</v>
      </c>
      <c r="K353" s="3" t="n">
        <f aca="false">IFERROR(CC353/CA353,"-")</f>
        <v>8140.17543859649</v>
      </c>
      <c r="L353" s="5" t="n">
        <f aca="false">IFERROR(CD353/BZ353,"-")</f>
        <v>0</v>
      </c>
      <c r="M353" s="5" t="n">
        <f aca="false">IFERROR(CE353/CB353,"-")</f>
        <v>0</v>
      </c>
      <c r="N353" s="3" t="str">
        <f aca="false">IFERROR(CE353/CD353,"-")</f>
        <v>-</v>
      </c>
      <c r="O353" s="5" t="n">
        <f aca="false">IFERROR(CF353/BZ353,"-")</f>
        <v>0</v>
      </c>
      <c r="P353" s="5" t="n">
        <f aca="false">IFERROR(CG353/CB353,"-")</f>
        <v>0</v>
      </c>
      <c r="Q353" s="3" t="str">
        <f aca="false">IFERROR(CG353/CF353,"-")</f>
        <v>-</v>
      </c>
      <c r="R353" s="5" t="n">
        <f aca="false">IFERROR(CH353/BZ353,"-")</f>
        <v>0</v>
      </c>
      <c r="S353" s="5" t="n">
        <f aca="false">IFERROR(CI353/CB353,"-")</f>
        <v>0</v>
      </c>
      <c r="T353" s="3" t="str">
        <f aca="false">IFERROR(CI353/CH353,"-")</f>
        <v>-</v>
      </c>
      <c r="U353" s="5" t="n">
        <f aca="false">IFERROR(CJ353/BZ353,"-")</f>
        <v>0</v>
      </c>
      <c r="V353" s="5" t="n">
        <f aca="false">IFERROR(CK353/CB353,"-")</f>
        <v>0</v>
      </c>
      <c r="W353" s="3" t="str">
        <f aca="false">IFERROR(CK353/CJ353,"-")</f>
        <v>-</v>
      </c>
      <c r="X353" s="3" t="n">
        <f aca="false">IFERROR(CL353/BZ353,"-")</f>
        <v>1933.29166666667</v>
      </c>
      <c r="Y353" s="3" t="n">
        <f aca="false">IFERROR(CL353/CA353,"-")</f>
        <v>814.017543859649</v>
      </c>
      <c r="Z353" s="5" t="n">
        <f aca="false">IFERROR(CM353/BZ353,"-")</f>
        <v>0.416666666666667</v>
      </c>
      <c r="AA353" s="5" t="n">
        <f aca="false">IFERROR(CN353/CB353,"-")</f>
        <v>0.0469837712019656</v>
      </c>
      <c r="AB353" s="3" t="n">
        <f aca="false">IFERROR(CN353/CM353,"-")</f>
        <v>218</v>
      </c>
      <c r="AC353" s="5" t="n">
        <f aca="false">IFERROR(CO353/BZ353,"-")</f>
        <v>0.833333333333333</v>
      </c>
      <c r="AD353" s="5" t="n">
        <f aca="false">IFERROR(CP353/CB353,"-")</f>
        <v>0.0428026466087631</v>
      </c>
      <c r="AE353" s="3" t="n">
        <f aca="false">IFERROR(CP353/CO353,"-")</f>
        <v>99.3</v>
      </c>
      <c r="AF353" s="5" t="n">
        <f aca="false">IFERROR(CQ353/BZ353,"-")</f>
        <v>1</v>
      </c>
      <c r="AG353" s="5" t="n">
        <f aca="false">IFERROR(CR353/CB353,"-")</f>
        <v>0.11336451216621</v>
      </c>
      <c r="AH353" s="3" t="n">
        <f aca="false">IFERROR(CR353/CQ353,"-")</f>
        <v>219.166666666667</v>
      </c>
      <c r="AI353" s="5" t="n">
        <f aca="false">IFERROR(CS353/BZ353,"-")</f>
        <v>0</v>
      </c>
      <c r="AJ353" s="5" t="n">
        <f aca="false">IFERROR(CT353/CB353,"-")</f>
        <v>0</v>
      </c>
      <c r="AK353" s="3" t="str">
        <f aca="false">IFERROR(CT353/CS353,"-")</f>
        <v>-</v>
      </c>
      <c r="AL353" s="5" t="n">
        <f aca="false">IFERROR(CU353/BZ353,"-")</f>
        <v>0.166666666666667</v>
      </c>
      <c r="AM353" s="5" t="n">
        <f aca="false">IFERROR(CV353/CB353,"-")</f>
        <v>0.0135563266449708</v>
      </c>
      <c r="AN353" s="3" t="n">
        <f aca="false">IFERROR(CV353/CU353,"-")</f>
        <v>157.25</v>
      </c>
      <c r="AO353" s="5" t="n">
        <f aca="false">IFERROR(CW353/BZ353,"-")</f>
        <v>0.166666666666667</v>
      </c>
      <c r="AP353" s="5" t="n">
        <f aca="false">IFERROR(CX353/CB353,"-")</f>
        <v>0.0269402357809436</v>
      </c>
      <c r="AQ353" s="3" t="n">
        <f aca="false">IFERROR(CX353/CW353,"-")</f>
        <v>312.5</v>
      </c>
      <c r="AR353" s="5" t="n">
        <f aca="false">IFERROR(CY353/BZ353,"-")</f>
        <v>0.833333333333333</v>
      </c>
      <c r="AS353" s="5" t="n">
        <f aca="false">IFERROR(CZ353/CB353,"-")</f>
        <v>0.147136791741201</v>
      </c>
      <c r="AT353" s="3" t="n">
        <f aca="false">IFERROR(CZ353/CY353,"-")</f>
        <v>341.35</v>
      </c>
      <c r="AU353" s="5" t="n">
        <f aca="false">IFERROR(DA353/BZ353,"-")</f>
        <v>0.333333333333333</v>
      </c>
      <c r="AV353" s="5" t="n">
        <f aca="false">IFERROR(DB353/CB353,"-")</f>
        <v>0.0364231987758357</v>
      </c>
      <c r="AW353" s="3" t="n">
        <f aca="false">IFERROR(DB353/DA353,"-")</f>
        <v>211.25</v>
      </c>
      <c r="AX353" s="5" t="n">
        <f aca="false">IFERROR(DC353/BZ353,"-")</f>
        <v>0.125</v>
      </c>
      <c r="AY353" s="5" t="n">
        <f aca="false">IFERROR(DD353/CB353,"-")</f>
        <v>0.0138149529084679</v>
      </c>
      <c r="AZ353" s="3" t="n">
        <f aca="false">IFERROR(DD353/DC353,"-")</f>
        <v>213.666666666667</v>
      </c>
      <c r="BA353" s="5" t="n">
        <f aca="false">IFERROR(DE353/BZ353,"-")</f>
        <v>0.583333333333333</v>
      </c>
      <c r="BB353" s="5" t="n">
        <f aca="false">IFERROR(DF353/CB353,"-")</f>
        <v>0.558718937908145</v>
      </c>
      <c r="BC353" s="3" t="n">
        <f aca="false">IFERROR(DF353/DE353,"-")</f>
        <v>1851.71428571429</v>
      </c>
      <c r="BD353" s="5" t="n">
        <f aca="false">IFERROR(DG353/BZ353,"-")</f>
        <v>0</v>
      </c>
      <c r="BE353" s="5" t="n">
        <f aca="false">IFERROR(DH353/CB353,"-")</f>
        <v>0</v>
      </c>
      <c r="BF353" s="3" t="str">
        <f aca="false">IFERROR(DH353/DG353,"-")</f>
        <v>-</v>
      </c>
      <c r="BG353" s="5" t="n">
        <f aca="false">IFERROR(DI353/BZ353,"-")</f>
        <v>0.0416666666666667</v>
      </c>
      <c r="BH353" s="5" t="n">
        <f aca="false">IFERROR(DJ353/CB353,"-")</f>
        <v>0.000258626263497058</v>
      </c>
      <c r="BI353" s="3" t="n">
        <f aca="false">IFERROR(DJ353/DI353,"-")</f>
        <v>12</v>
      </c>
      <c r="BJ353" s="5" t="n">
        <f aca="false">IFERROR(DK353/BZ353,"-")</f>
        <v>0.0416666666666667</v>
      </c>
      <c r="BK353" s="5" t="n">
        <f aca="false">IFERROR(DL353/CB353,"-")</f>
        <v>0.000905191922239703</v>
      </c>
      <c r="BL353" s="3" t="n">
        <f aca="false">IFERROR(DL353/DK353,"-")</f>
        <v>42</v>
      </c>
      <c r="BM353" s="5" t="n">
        <f aca="false">IFERROR(DM353/BZ353,"-")</f>
        <v>0</v>
      </c>
      <c r="BN353" s="4" t="n">
        <f aca="false">IFERROR(DN353/CB353,"-")</f>
        <v>0</v>
      </c>
      <c r="BO353" s="3" t="str">
        <f aca="false">IFERROR(DN353/DM353,"-")</f>
        <v>-</v>
      </c>
      <c r="BP353" s="5" t="n">
        <f aca="false">IFERROR(DO353/BZ353,"-")</f>
        <v>0</v>
      </c>
      <c r="BQ353" s="3" t="str">
        <f aca="false">IFERROR(DP353/DO353,"-")</f>
        <v>-</v>
      </c>
      <c r="BR353" s="3" t="str">
        <f aca="false">IFERROR(DQ353/DO353,"-")</f>
        <v>-</v>
      </c>
      <c r="BS353" s="3" t="str">
        <f aca="false">IFERROR(DR353/DO353,"-")</f>
        <v>-</v>
      </c>
      <c r="BT353" s="5" t="n">
        <f aca="false">IFERROR(DS353/BZ353,"-")</f>
        <v>0</v>
      </c>
      <c r="BU353" s="5" t="n">
        <f aca="false">IFERROR(DT353/BZ353,"-")</f>
        <v>0</v>
      </c>
      <c r="BV353" s="5" t="str">
        <f aca="false">IFERROR(DT353/DS353,"-")</f>
        <v>-</v>
      </c>
      <c r="BW353" s="5" t="n">
        <f aca="false">IFERROR(DU353/BZ353,"-")</f>
        <v>0</v>
      </c>
      <c r="BX353" s="5" t="str">
        <f aca="false">IFERROR(DU353/DS353,"-")</f>
        <v>-</v>
      </c>
      <c r="BZ353" s="6" t="n">
        <v>24</v>
      </c>
      <c r="CA353" s="6" t="n">
        <v>57</v>
      </c>
      <c r="CB353" s="6" t="n">
        <v>46399</v>
      </c>
      <c r="CC353" s="6" t="n">
        <v>463990</v>
      </c>
      <c r="CD353" s="6" t="n">
        <v>0</v>
      </c>
      <c r="CE353" s="6" t="n">
        <v>0</v>
      </c>
      <c r="CF353" s="6" t="n">
        <v>0</v>
      </c>
      <c r="CG353" s="6" t="n">
        <v>0</v>
      </c>
      <c r="CH353" s="6" t="n">
        <v>0</v>
      </c>
      <c r="CI353" s="6" t="n">
        <v>0</v>
      </c>
      <c r="CJ353" s="6" t="n">
        <v>0</v>
      </c>
      <c r="CK353" s="6" t="n">
        <v>0</v>
      </c>
      <c r="CL353" s="6" t="n">
        <v>46399</v>
      </c>
      <c r="CM353" s="6" t="n">
        <v>10</v>
      </c>
      <c r="CN353" s="6" t="n">
        <v>2180</v>
      </c>
      <c r="CO353" s="6" t="n">
        <v>20</v>
      </c>
      <c r="CP353" s="6" t="n">
        <v>1986</v>
      </c>
      <c r="CQ353" s="6" t="n">
        <v>24</v>
      </c>
      <c r="CR353" s="6" t="n">
        <v>5260</v>
      </c>
      <c r="CS353" s="6" t="n">
        <v>0</v>
      </c>
      <c r="CT353" s="6" t="n">
        <v>0</v>
      </c>
      <c r="CU353" s="6" t="n">
        <v>4</v>
      </c>
      <c r="CV353" s="6" t="n">
        <v>629</v>
      </c>
      <c r="CW353" s="6" t="n">
        <v>4</v>
      </c>
      <c r="CX353" s="6" t="n">
        <v>1250</v>
      </c>
      <c r="CY353" s="6" t="n">
        <v>20</v>
      </c>
      <c r="CZ353" s="6" t="n">
        <v>6827</v>
      </c>
      <c r="DA353" s="6" t="n">
        <v>8</v>
      </c>
      <c r="DB353" s="6" t="n">
        <v>1690</v>
      </c>
      <c r="DC353" s="6" t="n">
        <v>3</v>
      </c>
      <c r="DD353" s="6" t="n">
        <v>641</v>
      </c>
      <c r="DE353" s="6" t="n">
        <v>14</v>
      </c>
      <c r="DF353" s="6" t="n">
        <v>25924</v>
      </c>
      <c r="DG353" s="6" t="n">
        <v>0</v>
      </c>
      <c r="DH353" s="6" t="n">
        <v>0</v>
      </c>
      <c r="DI353" s="6" t="n">
        <v>1</v>
      </c>
      <c r="DJ353" s="6" t="n">
        <v>12</v>
      </c>
      <c r="DK353" s="6" t="n">
        <v>1</v>
      </c>
      <c r="DL353" s="6" t="n">
        <v>42</v>
      </c>
      <c r="DM353" s="6" t="n">
        <v>0</v>
      </c>
      <c r="DN353" s="6" t="n">
        <v>0</v>
      </c>
      <c r="DO353" s="6" t="n">
        <v>0</v>
      </c>
      <c r="DP353" s="6" t="n">
        <v>0</v>
      </c>
      <c r="DQ353" s="6" t="n">
        <v>0</v>
      </c>
      <c r="DR353" s="6" t="n">
        <v>0</v>
      </c>
      <c r="DS353" s="6" t="n">
        <v>0</v>
      </c>
      <c r="DT353" s="6" t="n">
        <v>0</v>
      </c>
      <c r="DU353" s="6" t="n">
        <v>0</v>
      </c>
    </row>
    <row r="354" customFormat="false" ht="13.5" hidden="false" customHeight="false" outlineLevel="0" collapsed="false">
      <c r="A354" s="7" t="s">
        <v>244</v>
      </c>
      <c r="B354" s="7" t="s">
        <v>247</v>
      </c>
      <c r="C354" s="7" t="s">
        <v>232</v>
      </c>
      <c r="D354" s="7" t="s">
        <v>220</v>
      </c>
      <c r="E354" s="7" t="s">
        <v>219</v>
      </c>
      <c r="F354" s="7" t="s">
        <v>218</v>
      </c>
      <c r="G354" s="4" t="n">
        <f aca="false">IFERROR(CA354/BZ354,"-")</f>
        <v>2</v>
      </c>
      <c r="H354" s="3" t="n">
        <f aca="false">IFERROR(CB354/BZ354,"-")</f>
        <v>4358</v>
      </c>
      <c r="I354" s="3" t="n">
        <f aca="false">IFERROR(CB354/CA354,"-")</f>
        <v>2179</v>
      </c>
      <c r="J354" s="3" t="n">
        <f aca="false">IFERROR(CC354/BZ354,"-")</f>
        <v>43580</v>
      </c>
      <c r="K354" s="3" t="n">
        <f aca="false">IFERROR(CC354/CA354,"-")</f>
        <v>21790</v>
      </c>
      <c r="L354" s="5" t="n">
        <f aca="false">IFERROR(CD354/BZ354,"-")</f>
        <v>0</v>
      </c>
      <c r="M354" s="5" t="n">
        <f aca="false">IFERROR(CE354/CB354,"-")</f>
        <v>0</v>
      </c>
      <c r="N354" s="3" t="str">
        <f aca="false">IFERROR(CE354/CD354,"-")</f>
        <v>-</v>
      </c>
      <c r="O354" s="5" t="n">
        <f aca="false">IFERROR(CF354/BZ354,"-")</f>
        <v>0</v>
      </c>
      <c r="P354" s="5" t="n">
        <f aca="false">IFERROR(CG354/CB354,"-")</f>
        <v>0</v>
      </c>
      <c r="Q354" s="3" t="str">
        <f aca="false">IFERROR(CG354/CF354,"-")</f>
        <v>-</v>
      </c>
      <c r="R354" s="5" t="n">
        <f aca="false">IFERROR(CH354/BZ354,"-")</f>
        <v>0</v>
      </c>
      <c r="S354" s="5" t="n">
        <f aca="false">IFERROR(CI354/CB354,"-")</f>
        <v>0</v>
      </c>
      <c r="T354" s="3" t="str">
        <f aca="false">IFERROR(CI354/CH354,"-")</f>
        <v>-</v>
      </c>
      <c r="U354" s="5" t="n">
        <f aca="false">IFERROR(CJ354/BZ354,"-")</f>
        <v>0</v>
      </c>
      <c r="V354" s="5" t="n">
        <f aca="false">IFERROR(CK354/CB354,"-")</f>
        <v>0</v>
      </c>
      <c r="W354" s="3" t="str">
        <f aca="false">IFERROR(CK354/CJ354,"-")</f>
        <v>-</v>
      </c>
      <c r="X354" s="3" t="n">
        <f aca="false">IFERROR(CL354/BZ354,"-")</f>
        <v>13074</v>
      </c>
      <c r="Y354" s="3" t="n">
        <f aca="false">IFERROR(CL354/CA354,"-")</f>
        <v>6537</v>
      </c>
      <c r="Z354" s="5" t="n">
        <f aca="false">IFERROR(CM354/BZ354,"-")</f>
        <v>0</v>
      </c>
      <c r="AA354" s="5" t="n">
        <f aca="false">IFERROR(CN354/CB354,"-")</f>
        <v>0</v>
      </c>
      <c r="AB354" s="3" t="str">
        <f aca="false">IFERROR(CN354/CM354,"-")</f>
        <v>-</v>
      </c>
      <c r="AC354" s="5" t="n">
        <f aca="false">IFERROR(CO354/BZ354,"-")</f>
        <v>1</v>
      </c>
      <c r="AD354" s="5" t="n">
        <f aca="false">IFERROR(CP354/CB354,"-")</f>
        <v>0.0192748967416246</v>
      </c>
      <c r="AE354" s="3" t="n">
        <f aca="false">IFERROR(CP354/CO354,"-")</f>
        <v>84</v>
      </c>
      <c r="AF354" s="5" t="n">
        <f aca="false">IFERROR(CQ354/BZ354,"-")</f>
        <v>0</v>
      </c>
      <c r="AG354" s="5" t="n">
        <f aca="false">IFERROR(CR354/CB354,"-")</f>
        <v>0</v>
      </c>
      <c r="AH354" s="3" t="str">
        <f aca="false">IFERROR(CR354/CQ354,"-")</f>
        <v>-</v>
      </c>
      <c r="AI354" s="5" t="n">
        <f aca="false">IFERROR(CS354/BZ354,"-")</f>
        <v>0</v>
      </c>
      <c r="AJ354" s="5" t="n">
        <f aca="false">IFERROR(CT354/CB354,"-")</f>
        <v>0</v>
      </c>
      <c r="AK354" s="3" t="str">
        <f aca="false">IFERROR(CT354/CS354,"-")</f>
        <v>-</v>
      </c>
      <c r="AL354" s="5" t="n">
        <f aca="false">IFERROR(CU354/BZ354,"-")</f>
        <v>0</v>
      </c>
      <c r="AM354" s="5" t="n">
        <f aca="false">IFERROR(CV354/CB354,"-")</f>
        <v>0</v>
      </c>
      <c r="AN354" s="3" t="str">
        <f aca="false">IFERROR(CV354/CU354,"-")</f>
        <v>-</v>
      </c>
      <c r="AO354" s="5" t="n">
        <f aca="false">IFERROR(CW354/BZ354,"-")</f>
        <v>0</v>
      </c>
      <c r="AP354" s="5" t="n">
        <f aca="false">IFERROR(CX354/CB354,"-")</f>
        <v>0</v>
      </c>
      <c r="AQ354" s="3" t="str">
        <f aca="false">IFERROR(CX354/CW354,"-")</f>
        <v>-</v>
      </c>
      <c r="AR354" s="5" t="n">
        <f aca="false">IFERROR(CY354/BZ354,"-")</f>
        <v>1</v>
      </c>
      <c r="AS354" s="5" t="n">
        <f aca="false">IFERROR(CZ354/CB354,"-")</f>
        <v>0.0206516750803121</v>
      </c>
      <c r="AT354" s="3" t="n">
        <f aca="false">IFERROR(CZ354/CY354,"-")</f>
        <v>90</v>
      </c>
      <c r="AU354" s="5" t="n">
        <f aca="false">IFERROR(DA354/BZ354,"-")</f>
        <v>0</v>
      </c>
      <c r="AV354" s="5" t="n">
        <f aca="false">IFERROR(DB354/CB354,"-")</f>
        <v>0</v>
      </c>
      <c r="AW354" s="3" t="str">
        <f aca="false">IFERROR(DB354/DA354,"-")</f>
        <v>-</v>
      </c>
      <c r="AX354" s="5" t="n">
        <f aca="false">IFERROR(DC354/BZ354,"-")</f>
        <v>0</v>
      </c>
      <c r="AY354" s="5" t="n">
        <f aca="false">IFERROR(DD354/CB354,"-")</f>
        <v>0</v>
      </c>
      <c r="AZ354" s="3" t="str">
        <f aca="false">IFERROR(DD354/DC354,"-")</f>
        <v>-</v>
      </c>
      <c r="BA354" s="5" t="n">
        <f aca="false">IFERROR(DE354/BZ354,"-")</f>
        <v>1</v>
      </c>
      <c r="BB354" s="5" t="n">
        <f aca="false">IFERROR(DF354/CB354,"-")</f>
        <v>0.960073428178063</v>
      </c>
      <c r="BC354" s="3" t="n">
        <f aca="false">IFERROR(DF354/DE354,"-")</f>
        <v>4184</v>
      </c>
      <c r="BD354" s="5" t="n">
        <f aca="false">IFERROR(DG354/BZ354,"-")</f>
        <v>0</v>
      </c>
      <c r="BE354" s="5" t="n">
        <f aca="false">IFERROR(DH354/CB354,"-")</f>
        <v>0</v>
      </c>
      <c r="BF354" s="3" t="str">
        <f aca="false">IFERROR(DH354/DG354,"-")</f>
        <v>-</v>
      </c>
      <c r="BG354" s="5" t="n">
        <f aca="false">IFERROR(DI354/BZ354,"-")</f>
        <v>0</v>
      </c>
      <c r="BH354" s="5" t="n">
        <f aca="false">IFERROR(DJ354/CB354,"-")</f>
        <v>0</v>
      </c>
      <c r="BI354" s="3" t="str">
        <f aca="false">IFERROR(DJ354/DI354,"-")</f>
        <v>-</v>
      </c>
      <c r="BJ354" s="5" t="n">
        <f aca="false">IFERROR(DK354/BZ354,"-")</f>
        <v>0</v>
      </c>
      <c r="BK354" s="5" t="n">
        <f aca="false">IFERROR(DL354/CB354,"-")</f>
        <v>0</v>
      </c>
      <c r="BL354" s="3" t="str">
        <f aca="false">IFERROR(DL354/DK354,"-")</f>
        <v>-</v>
      </c>
      <c r="BM354" s="5" t="n">
        <f aca="false">IFERROR(DM354/BZ354,"-")</f>
        <v>0</v>
      </c>
      <c r="BN354" s="4" t="n">
        <f aca="false">IFERROR(DN354/CB354,"-")</f>
        <v>0</v>
      </c>
      <c r="BO354" s="3" t="str">
        <f aca="false">IFERROR(DN354/DM354,"-")</f>
        <v>-</v>
      </c>
      <c r="BP354" s="5" t="n">
        <f aca="false">IFERROR(DO354/BZ354,"-")</f>
        <v>0</v>
      </c>
      <c r="BQ354" s="3" t="str">
        <f aca="false">IFERROR(DP354/DO354,"-")</f>
        <v>-</v>
      </c>
      <c r="BR354" s="3" t="str">
        <f aca="false">IFERROR(DQ354/DO354,"-")</f>
        <v>-</v>
      </c>
      <c r="BS354" s="3" t="str">
        <f aca="false">IFERROR(DR354/DO354,"-")</f>
        <v>-</v>
      </c>
      <c r="BT354" s="5" t="n">
        <f aca="false">IFERROR(DS354/BZ354,"-")</f>
        <v>0</v>
      </c>
      <c r="BU354" s="5" t="n">
        <f aca="false">IFERROR(DT354/BZ354,"-")</f>
        <v>0</v>
      </c>
      <c r="BV354" s="5" t="str">
        <f aca="false">IFERROR(DT354/DS354,"-")</f>
        <v>-</v>
      </c>
      <c r="BW354" s="5" t="n">
        <f aca="false">IFERROR(DU354/BZ354,"-")</f>
        <v>0</v>
      </c>
      <c r="BX354" s="5" t="str">
        <f aca="false">IFERROR(DU354/DS354,"-")</f>
        <v>-</v>
      </c>
      <c r="BZ354" s="6" t="n">
        <v>1</v>
      </c>
      <c r="CA354" s="6" t="n">
        <v>2</v>
      </c>
      <c r="CB354" s="6" t="n">
        <v>4358</v>
      </c>
      <c r="CC354" s="6" t="n">
        <v>43580</v>
      </c>
      <c r="CD354" s="6" t="n">
        <v>0</v>
      </c>
      <c r="CE354" s="6" t="n">
        <v>0</v>
      </c>
      <c r="CF354" s="6" t="n">
        <v>0</v>
      </c>
      <c r="CG354" s="6" t="n">
        <v>0</v>
      </c>
      <c r="CH354" s="6" t="n">
        <v>0</v>
      </c>
      <c r="CI354" s="6" t="n">
        <v>0</v>
      </c>
      <c r="CJ354" s="6" t="n">
        <v>0</v>
      </c>
      <c r="CK354" s="6" t="n">
        <v>0</v>
      </c>
      <c r="CL354" s="6" t="n">
        <v>13074</v>
      </c>
      <c r="CM354" s="6" t="n">
        <v>0</v>
      </c>
      <c r="CN354" s="6" t="n">
        <v>0</v>
      </c>
      <c r="CO354" s="6" t="n">
        <v>1</v>
      </c>
      <c r="CP354" s="6" t="n">
        <v>84</v>
      </c>
      <c r="CQ354" s="6" t="n">
        <v>0</v>
      </c>
      <c r="CR354" s="6" t="n">
        <v>0</v>
      </c>
      <c r="CS354" s="6" t="n">
        <v>0</v>
      </c>
      <c r="CT354" s="6" t="n">
        <v>0</v>
      </c>
      <c r="CU354" s="6" t="n">
        <v>0</v>
      </c>
      <c r="CV354" s="6" t="n">
        <v>0</v>
      </c>
      <c r="CW354" s="6" t="n">
        <v>0</v>
      </c>
      <c r="CX354" s="6" t="n">
        <v>0</v>
      </c>
      <c r="CY354" s="6" t="n">
        <v>1</v>
      </c>
      <c r="CZ354" s="6" t="n">
        <v>90</v>
      </c>
      <c r="DA354" s="6" t="n">
        <v>0</v>
      </c>
      <c r="DB354" s="6" t="n">
        <v>0</v>
      </c>
      <c r="DC354" s="6" t="n">
        <v>0</v>
      </c>
      <c r="DD354" s="6" t="n">
        <v>0</v>
      </c>
      <c r="DE354" s="6" t="n">
        <v>1</v>
      </c>
      <c r="DF354" s="6" t="n">
        <v>4184</v>
      </c>
      <c r="DG354" s="6" t="n">
        <v>0</v>
      </c>
      <c r="DH354" s="6" t="n">
        <v>0</v>
      </c>
      <c r="DI354" s="6" t="n">
        <v>0</v>
      </c>
      <c r="DJ354" s="6" t="n">
        <v>0</v>
      </c>
      <c r="DK354" s="6" t="n">
        <v>0</v>
      </c>
      <c r="DL354" s="6" t="n">
        <v>0</v>
      </c>
      <c r="DM354" s="6" t="n">
        <v>0</v>
      </c>
      <c r="DN354" s="6" t="n">
        <v>0</v>
      </c>
      <c r="DO354" s="6" t="n">
        <v>0</v>
      </c>
      <c r="DP354" s="6" t="n">
        <v>0</v>
      </c>
      <c r="DQ354" s="6" t="n">
        <v>0</v>
      </c>
      <c r="DR354" s="6" t="n">
        <v>0</v>
      </c>
      <c r="DS354" s="6" t="n">
        <v>0</v>
      </c>
      <c r="DT354" s="6" t="n">
        <v>0</v>
      </c>
      <c r="DU354" s="6" t="n">
        <v>0</v>
      </c>
    </row>
    <row r="355" customFormat="false" ht="13.5" hidden="false" customHeight="false" outlineLevel="0" collapsed="false">
      <c r="A355" s="7" t="s">
        <v>245</v>
      </c>
      <c r="B355" s="7" t="s">
        <v>247</v>
      </c>
      <c r="C355" s="7" t="s">
        <v>215</v>
      </c>
      <c r="D355" s="7" t="s">
        <v>216</v>
      </c>
      <c r="E355" s="7" t="s">
        <v>221</v>
      </c>
      <c r="F355" s="7" t="s">
        <v>218</v>
      </c>
      <c r="G355" s="4" t="n">
        <f aca="false">IFERROR(CA355/BZ355,"-")</f>
        <v>10.25</v>
      </c>
      <c r="H355" s="3" t="n">
        <f aca="false">IFERROR(CB355/BZ355,"-")</f>
        <v>46180</v>
      </c>
      <c r="I355" s="3" t="n">
        <f aca="false">IFERROR(CB355/CA355,"-")</f>
        <v>4505.36585365854</v>
      </c>
      <c r="J355" s="3" t="n">
        <f aca="false">IFERROR(CC355/BZ355,"-")</f>
        <v>461800</v>
      </c>
      <c r="K355" s="3" t="n">
        <f aca="false">IFERROR(CC355/CA355,"-")</f>
        <v>45053.6585365854</v>
      </c>
      <c r="L355" s="5" t="n">
        <f aca="false">IFERROR(CD355/BZ355,"-")</f>
        <v>0</v>
      </c>
      <c r="M355" s="5" t="n">
        <f aca="false">IFERROR(CE355/CB355,"-")</f>
        <v>0</v>
      </c>
      <c r="N355" s="3" t="str">
        <f aca="false">IFERROR(CE355/CD355,"-")</f>
        <v>-</v>
      </c>
      <c r="O355" s="5" t="n">
        <f aca="false">IFERROR(CF355/BZ355,"-")</f>
        <v>0</v>
      </c>
      <c r="P355" s="5" t="n">
        <f aca="false">IFERROR(CG355/CB355,"-")</f>
        <v>0</v>
      </c>
      <c r="Q355" s="3" t="str">
        <f aca="false">IFERROR(CG355/CF355,"-")</f>
        <v>-</v>
      </c>
      <c r="R355" s="5" t="n">
        <f aca="false">IFERROR(CH355/BZ355,"-")</f>
        <v>0</v>
      </c>
      <c r="S355" s="5" t="n">
        <f aca="false">IFERROR(CI355/CB355,"-")</f>
        <v>0</v>
      </c>
      <c r="T355" s="3" t="str">
        <f aca="false">IFERROR(CI355/CH355,"-")</f>
        <v>-</v>
      </c>
      <c r="U355" s="5" t="n">
        <f aca="false">IFERROR(CJ355/BZ355,"-")</f>
        <v>0</v>
      </c>
      <c r="V355" s="5" t="n">
        <f aca="false">IFERROR(CK355/CB355,"-")</f>
        <v>0</v>
      </c>
      <c r="W355" s="3" t="str">
        <f aca="false">IFERROR(CK355/CJ355,"-")</f>
        <v>-</v>
      </c>
      <c r="X355" s="3" t="n">
        <f aca="false">IFERROR(CL355/BZ355,"-")</f>
        <v>138540</v>
      </c>
      <c r="Y355" s="3" t="n">
        <f aca="false">IFERROR(CL355/CA355,"-")</f>
        <v>13516.0975609756</v>
      </c>
      <c r="Z355" s="5" t="n">
        <f aca="false">IFERROR(CM355/BZ355,"-")</f>
        <v>0.25</v>
      </c>
      <c r="AA355" s="5" t="n">
        <f aca="false">IFERROR(CN355/CB355,"-")</f>
        <v>0.0027067994802945</v>
      </c>
      <c r="AB355" s="3" t="n">
        <f aca="false">IFERROR(CN355/CM355,"-")</f>
        <v>500</v>
      </c>
      <c r="AC355" s="5" t="n">
        <f aca="false">IFERROR(CO355/BZ355,"-")</f>
        <v>0</v>
      </c>
      <c r="AD355" s="5" t="n">
        <f aca="false">IFERROR(CP355/CB355,"-")</f>
        <v>0</v>
      </c>
      <c r="AE355" s="3" t="str">
        <f aca="false">IFERROR(CP355/CO355,"-")</f>
        <v>-</v>
      </c>
      <c r="AF355" s="5" t="n">
        <f aca="false">IFERROR(CQ355/BZ355,"-")</f>
        <v>0.5</v>
      </c>
      <c r="AG355" s="5" t="n">
        <f aca="false">IFERROR(CR355/CB355,"-")</f>
        <v>0.030229536595929</v>
      </c>
      <c r="AH355" s="3" t="n">
        <f aca="false">IFERROR(CR355/CQ355,"-")</f>
        <v>2792</v>
      </c>
      <c r="AI355" s="5" t="n">
        <f aca="false">IFERROR(CS355/BZ355,"-")</f>
        <v>0</v>
      </c>
      <c r="AJ355" s="5" t="n">
        <f aca="false">IFERROR(CT355/CB355,"-")</f>
        <v>0</v>
      </c>
      <c r="AK355" s="3" t="str">
        <f aca="false">IFERROR(CT355/CS355,"-")</f>
        <v>-</v>
      </c>
      <c r="AL355" s="5" t="n">
        <f aca="false">IFERROR(CU355/BZ355,"-")</f>
        <v>0.5</v>
      </c>
      <c r="AM355" s="5" t="n">
        <f aca="false">IFERROR(CV355/CB355,"-")</f>
        <v>0.00582503248159376</v>
      </c>
      <c r="AN355" s="3" t="n">
        <f aca="false">IFERROR(CV355/CU355,"-")</f>
        <v>538</v>
      </c>
      <c r="AO355" s="5" t="n">
        <f aca="false">IFERROR(CW355/BZ355,"-")</f>
        <v>0.5</v>
      </c>
      <c r="AP355" s="5" t="n">
        <f aca="false">IFERROR(CX355/CB355,"-")</f>
        <v>0.0407481593763534</v>
      </c>
      <c r="AQ355" s="3" t="n">
        <f aca="false">IFERROR(CX355/CW355,"-")</f>
        <v>3763.5</v>
      </c>
      <c r="AR355" s="5" t="n">
        <f aca="false">IFERROR(CY355/BZ355,"-")</f>
        <v>0.25</v>
      </c>
      <c r="AS355" s="5" t="n">
        <f aca="false">IFERROR(CZ355/CB355,"-")</f>
        <v>0.26535296665223</v>
      </c>
      <c r="AT355" s="3" t="n">
        <f aca="false">IFERROR(CZ355/CY355,"-")</f>
        <v>49016</v>
      </c>
      <c r="AU355" s="5" t="n">
        <f aca="false">IFERROR(DA355/BZ355,"-")</f>
        <v>0.5</v>
      </c>
      <c r="AV355" s="5" t="n">
        <f aca="false">IFERROR(DB355/CB355,"-")</f>
        <v>0.0350584668687744</v>
      </c>
      <c r="AW355" s="3" t="n">
        <f aca="false">IFERROR(DB355/DA355,"-")</f>
        <v>3238</v>
      </c>
      <c r="AX355" s="5" t="n">
        <f aca="false">IFERROR(DC355/BZ355,"-")</f>
        <v>0.5</v>
      </c>
      <c r="AY355" s="5" t="n">
        <f aca="false">IFERROR(DD355/CB355,"-")</f>
        <v>0.0588187527067995</v>
      </c>
      <c r="AZ355" s="3" t="n">
        <f aca="false">IFERROR(DD355/DC355,"-")</f>
        <v>5432.5</v>
      </c>
      <c r="BA355" s="5" t="n">
        <f aca="false">IFERROR(DE355/BZ355,"-")</f>
        <v>0</v>
      </c>
      <c r="BB355" s="5" t="n">
        <f aca="false">IFERROR(DF355/CB355,"-")</f>
        <v>0</v>
      </c>
      <c r="BC355" s="3" t="str">
        <f aca="false">IFERROR(DF355/DE355,"-")</f>
        <v>-</v>
      </c>
      <c r="BD355" s="5" t="n">
        <f aca="false">IFERROR(DG355/BZ355,"-")</f>
        <v>1</v>
      </c>
      <c r="BE355" s="5" t="n">
        <f aca="false">IFERROR(DH355/CB355,"-")</f>
        <v>0.453351017756605</v>
      </c>
      <c r="BF355" s="3" t="n">
        <f aca="false">IFERROR(DH355/DG355,"-")</f>
        <v>20935.75</v>
      </c>
      <c r="BG355" s="5" t="n">
        <f aca="false">IFERROR(DI355/BZ355,"-")</f>
        <v>0.25</v>
      </c>
      <c r="BH355" s="5" t="n">
        <f aca="false">IFERROR(DJ355/CB355,"-")</f>
        <v>0.022628843655262</v>
      </c>
      <c r="BI355" s="3" t="n">
        <f aca="false">IFERROR(DJ355/DI355,"-")</f>
        <v>4180</v>
      </c>
      <c r="BJ355" s="5" t="n">
        <f aca="false">IFERROR(DK355/BZ355,"-")</f>
        <v>0</v>
      </c>
      <c r="BK355" s="5" t="n">
        <f aca="false">IFERROR(DL355/CB355,"-")</f>
        <v>0</v>
      </c>
      <c r="BL355" s="3" t="str">
        <f aca="false">IFERROR(DL355/DK355,"-")</f>
        <v>-</v>
      </c>
      <c r="BM355" s="5" t="n">
        <f aca="false">IFERROR(DM355/BZ355,"-")</f>
        <v>0.5</v>
      </c>
      <c r="BN355" s="4" t="n">
        <f aca="false">IFERROR(DN355/CB355,"-")</f>
        <v>0.0852804244261585</v>
      </c>
      <c r="BO355" s="3" t="n">
        <f aca="false">IFERROR(DN355/DM355,"-")</f>
        <v>7876.5</v>
      </c>
      <c r="BP355" s="5" t="n">
        <f aca="false">IFERROR(DO355/BZ355,"-")</f>
        <v>1</v>
      </c>
      <c r="BQ355" s="3" t="n">
        <f aca="false">IFERROR(DP355/DO355,"-")</f>
        <v>20.5</v>
      </c>
      <c r="BR355" s="3" t="n">
        <f aca="false">IFERROR(DQ355/DO355,"-")</f>
        <v>13868.5</v>
      </c>
      <c r="BS355" s="3" t="n">
        <f aca="false">IFERROR(DR355/DO355,"-")</f>
        <v>5330</v>
      </c>
      <c r="BT355" s="5" t="n">
        <f aca="false">IFERROR(DS355/BZ355,"-")</f>
        <v>0.25</v>
      </c>
      <c r="BU355" s="5" t="n">
        <f aca="false">IFERROR(DT355/BZ355,"-")</f>
        <v>0</v>
      </c>
      <c r="BV355" s="5" t="n">
        <f aca="false">IFERROR(DT355/DS355,"-")</f>
        <v>0</v>
      </c>
      <c r="BW355" s="5" t="n">
        <f aca="false">IFERROR(DU355/BZ355,"-")</f>
        <v>0</v>
      </c>
      <c r="BX355" s="5" t="n">
        <f aca="false">IFERROR(DU355/DS355,"-")</f>
        <v>0</v>
      </c>
      <c r="BZ355" s="6" t="n">
        <v>4</v>
      </c>
      <c r="CA355" s="6" t="n">
        <v>41</v>
      </c>
      <c r="CB355" s="6" t="n">
        <v>184720</v>
      </c>
      <c r="CC355" s="6" t="n">
        <v>1847200</v>
      </c>
      <c r="CD355" s="6" t="n">
        <v>0</v>
      </c>
      <c r="CE355" s="6" t="n">
        <v>0</v>
      </c>
      <c r="CF355" s="6" t="n">
        <v>0</v>
      </c>
      <c r="CG355" s="6" t="n">
        <v>0</v>
      </c>
      <c r="CH355" s="6" t="n">
        <v>0</v>
      </c>
      <c r="CI355" s="6" t="n">
        <v>0</v>
      </c>
      <c r="CJ355" s="6" t="n">
        <v>0</v>
      </c>
      <c r="CK355" s="6" t="n">
        <v>0</v>
      </c>
      <c r="CL355" s="6" t="n">
        <v>554160</v>
      </c>
      <c r="CM355" s="6" t="n">
        <v>1</v>
      </c>
      <c r="CN355" s="6" t="n">
        <v>500</v>
      </c>
      <c r="CO355" s="6" t="n">
        <v>0</v>
      </c>
      <c r="CP355" s="6" t="n">
        <v>0</v>
      </c>
      <c r="CQ355" s="6" t="n">
        <v>2</v>
      </c>
      <c r="CR355" s="6" t="n">
        <v>5584</v>
      </c>
      <c r="CS355" s="6" t="n">
        <v>0</v>
      </c>
      <c r="CT355" s="6" t="n">
        <v>0</v>
      </c>
      <c r="CU355" s="6" t="n">
        <v>2</v>
      </c>
      <c r="CV355" s="6" t="n">
        <v>1076</v>
      </c>
      <c r="CW355" s="6" t="n">
        <v>2</v>
      </c>
      <c r="CX355" s="6" t="n">
        <v>7527</v>
      </c>
      <c r="CY355" s="6" t="n">
        <v>1</v>
      </c>
      <c r="CZ355" s="6" t="n">
        <v>49016</v>
      </c>
      <c r="DA355" s="6" t="n">
        <v>2</v>
      </c>
      <c r="DB355" s="6" t="n">
        <v>6476</v>
      </c>
      <c r="DC355" s="6" t="n">
        <v>2</v>
      </c>
      <c r="DD355" s="6" t="n">
        <v>10865</v>
      </c>
      <c r="DE355" s="6" t="n">
        <v>0</v>
      </c>
      <c r="DF355" s="6" t="n">
        <v>0</v>
      </c>
      <c r="DG355" s="6" t="n">
        <v>4</v>
      </c>
      <c r="DH355" s="6" t="n">
        <v>83743</v>
      </c>
      <c r="DI355" s="6" t="n">
        <v>1</v>
      </c>
      <c r="DJ355" s="6" t="n">
        <v>4180</v>
      </c>
      <c r="DK355" s="6" t="n">
        <v>0</v>
      </c>
      <c r="DL355" s="6" t="n">
        <v>0</v>
      </c>
      <c r="DM355" s="6" t="n">
        <v>2</v>
      </c>
      <c r="DN355" s="6" t="n">
        <v>15753</v>
      </c>
      <c r="DO355" s="6" t="n">
        <v>4</v>
      </c>
      <c r="DP355" s="6" t="n">
        <v>82</v>
      </c>
      <c r="DQ355" s="6" t="n">
        <v>55474</v>
      </c>
      <c r="DR355" s="6" t="n">
        <v>21320</v>
      </c>
      <c r="DS355" s="6" t="n">
        <v>1</v>
      </c>
      <c r="DT355" s="6" t="n">
        <v>0</v>
      </c>
      <c r="DU355" s="6" t="n">
        <v>0</v>
      </c>
    </row>
    <row r="356" customFormat="false" ht="13.5" hidden="false" customHeight="false" outlineLevel="0" collapsed="false">
      <c r="A356" s="7" t="s">
        <v>245</v>
      </c>
      <c r="B356" s="7" t="s">
        <v>247</v>
      </c>
      <c r="C356" s="7" t="s">
        <v>215</v>
      </c>
      <c r="D356" s="7" t="s">
        <v>216</v>
      </c>
      <c r="E356" s="7" t="s">
        <v>217</v>
      </c>
      <c r="F356" s="7" t="s">
        <v>226</v>
      </c>
      <c r="G356" s="4" t="n">
        <f aca="false">IFERROR(CA356/BZ356,"-")</f>
        <v>1.84615384615385</v>
      </c>
      <c r="H356" s="3" t="n">
        <f aca="false">IFERROR(CB356/BZ356,"-")</f>
        <v>941.923076923077</v>
      </c>
      <c r="I356" s="3" t="n">
        <f aca="false">IFERROR(CB356/CA356,"-")</f>
        <v>510.208333333333</v>
      </c>
      <c r="J356" s="3" t="n">
        <f aca="false">IFERROR(CC356/BZ356,"-")</f>
        <v>9419.23076923077</v>
      </c>
      <c r="K356" s="3" t="n">
        <f aca="false">IFERROR(CC356/CA356,"-")</f>
        <v>5102.08333333333</v>
      </c>
      <c r="L356" s="5" t="n">
        <f aca="false">IFERROR(CD356/BZ356,"-")</f>
        <v>0</v>
      </c>
      <c r="M356" s="5" t="n">
        <f aca="false">IFERROR(CE356/CB356,"-")</f>
        <v>0</v>
      </c>
      <c r="N356" s="3" t="str">
        <f aca="false">IFERROR(CE356/CD356,"-")</f>
        <v>-</v>
      </c>
      <c r="O356" s="5" t="n">
        <f aca="false">IFERROR(CF356/BZ356,"-")</f>
        <v>0.230769230769231</v>
      </c>
      <c r="P356" s="5" t="n">
        <f aca="false">IFERROR(CG356/CB356,"-")</f>
        <v>0.368966925275623</v>
      </c>
      <c r="Q356" s="3" t="n">
        <f aca="false">IFERROR(CG356/CF356,"-")</f>
        <v>1506</v>
      </c>
      <c r="R356" s="5" t="n">
        <f aca="false">IFERROR(CH356/BZ356,"-")</f>
        <v>0.769230769230769</v>
      </c>
      <c r="S356" s="5" t="n">
        <f aca="false">IFERROR(CI356/CB356,"-")</f>
        <v>0.631033074724377</v>
      </c>
      <c r="T356" s="3" t="n">
        <f aca="false">IFERROR(CI356/CH356,"-")</f>
        <v>772.7</v>
      </c>
      <c r="U356" s="5" t="n">
        <f aca="false">IFERROR(CJ356/BZ356,"-")</f>
        <v>1</v>
      </c>
      <c r="V356" s="5" t="n">
        <f aca="false">IFERROR(CK356/CB356,"-")</f>
        <v>1</v>
      </c>
      <c r="W356" s="3" t="n">
        <f aca="false">IFERROR(CK356/CJ356,"-")</f>
        <v>941.923076923077</v>
      </c>
      <c r="X356" s="3" t="n">
        <f aca="false">IFERROR(CL356/BZ356,"-")</f>
        <v>2130.76923076923</v>
      </c>
      <c r="Y356" s="3" t="n">
        <f aca="false">IFERROR(CL356/CA356,"-")</f>
        <v>1154.16666666667</v>
      </c>
      <c r="Z356" s="5" t="n">
        <f aca="false">IFERROR(CM356/BZ356,"-")</f>
        <v>0.384615384615385</v>
      </c>
      <c r="AA356" s="5" t="n">
        <f aca="false">IFERROR(CN356/CB356,"-")</f>
        <v>0.132298897509187</v>
      </c>
      <c r="AB356" s="3" t="n">
        <f aca="false">IFERROR(CN356/CM356,"-")</f>
        <v>324</v>
      </c>
      <c r="AC356" s="5" t="n">
        <f aca="false">IFERROR(CO356/BZ356,"-")</f>
        <v>0.692307692307692</v>
      </c>
      <c r="AD356" s="5" t="n">
        <f aca="false">IFERROR(CP356/CB356,"-")</f>
        <v>0.131808901592487</v>
      </c>
      <c r="AE356" s="3" t="n">
        <f aca="false">IFERROR(CP356/CO356,"-")</f>
        <v>179.333333333333</v>
      </c>
      <c r="AF356" s="5" t="n">
        <f aca="false">IFERROR(CQ356/BZ356,"-")</f>
        <v>0.0769230769230769</v>
      </c>
      <c r="AG356" s="5" t="n">
        <f aca="false">IFERROR(CR356/CB356,"-")</f>
        <v>0.00898325847284606</v>
      </c>
      <c r="AH356" s="3" t="n">
        <f aca="false">IFERROR(CR356/CQ356,"-")</f>
        <v>110</v>
      </c>
      <c r="AI356" s="5" t="n">
        <f aca="false">IFERROR(CS356/BZ356,"-")</f>
        <v>0</v>
      </c>
      <c r="AJ356" s="5" t="n">
        <f aca="false">IFERROR(CT356/CB356,"-")</f>
        <v>0</v>
      </c>
      <c r="AK356" s="3" t="str">
        <f aca="false">IFERROR(CT356/CS356,"-")</f>
        <v>-</v>
      </c>
      <c r="AL356" s="5" t="n">
        <f aca="false">IFERROR(CU356/BZ356,"-")</f>
        <v>0.0769230769230769</v>
      </c>
      <c r="AM356" s="5" t="n">
        <f aca="false">IFERROR(CV356/CB356,"-")</f>
        <v>0.133932217231523</v>
      </c>
      <c r="AN356" s="3" t="n">
        <f aca="false">IFERROR(CV356/CU356,"-")</f>
        <v>1640</v>
      </c>
      <c r="AO356" s="5" t="n">
        <f aca="false">IFERROR(CW356/BZ356,"-")</f>
        <v>0</v>
      </c>
      <c r="AP356" s="5" t="n">
        <f aca="false">IFERROR(CX356/CB356,"-")</f>
        <v>0</v>
      </c>
      <c r="AQ356" s="3" t="str">
        <f aca="false">IFERROR(CX356/CW356,"-")</f>
        <v>-</v>
      </c>
      <c r="AR356" s="5" t="n">
        <f aca="false">IFERROR(CY356/BZ356,"-")</f>
        <v>0</v>
      </c>
      <c r="AS356" s="5" t="n">
        <f aca="false">IFERROR(CZ356/CB356,"-")</f>
        <v>0</v>
      </c>
      <c r="AT356" s="3" t="str">
        <f aca="false">IFERROR(CZ356/CY356,"-")</f>
        <v>-</v>
      </c>
      <c r="AU356" s="5" t="n">
        <f aca="false">IFERROR(DA356/BZ356,"-")</f>
        <v>0.307692307692308</v>
      </c>
      <c r="AV356" s="5" t="n">
        <f aca="false">IFERROR(DB356/CB356,"-")</f>
        <v>0.222784810126582</v>
      </c>
      <c r="AW356" s="3" t="n">
        <f aca="false">IFERROR(DB356/DA356,"-")</f>
        <v>682</v>
      </c>
      <c r="AX356" s="5" t="n">
        <f aca="false">IFERROR(DC356/BZ356,"-")</f>
        <v>0.0769230769230769</v>
      </c>
      <c r="AY356" s="5" t="n">
        <f aca="false">IFERROR(DD356/CB356,"-")</f>
        <v>0.0182931808901592</v>
      </c>
      <c r="AZ356" s="3" t="n">
        <f aca="false">IFERROR(DD356/DC356,"-")</f>
        <v>224</v>
      </c>
      <c r="BA356" s="5" t="n">
        <f aca="false">IFERROR(DE356/BZ356,"-")</f>
        <v>0</v>
      </c>
      <c r="BB356" s="5" t="n">
        <f aca="false">IFERROR(DF356/CB356,"-")</f>
        <v>0</v>
      </c>
      <c r="BC356" s="3" t="str">
        <f aca="false">IFERROR(DF356/DE356,"-")</f>
        <v>-</v>
      </c>
      <c r="BD356" s="5" t="n">
        <f aca="false">IFERROR(DG356/BZ356,"-")</f>
        <v>0</v>
      </c>
      <c r="BE356" s="5" t="n">
        <f aca="false">IFERROR(DH356/CB356,"-")</f>
        <v>0</v>
      </c>
      <c r="BF356" s="3" t="str">
        <f aca="false">IFERROR(DH356/DG356,"-")</f>
        <v>-</v>
      </c>
      <c r="BG356" s="5" t="n">
        <f aca="false">IFERROR(DI356/BZ356,"-")</f>
        <v>1</v>
      </c>
      <c r="BH356" s="5" t="n">
        <f aca="false">IFERROR(DJ356/CB356,"-")</f>
        <v>0.351898734177215</v>
      </c>
      <c r="BI356" s="3" t="n">
        <f aca="false">IFERROR(DJ356/DI356,"-")</f>
        <v>331.461538461538</v>
      </c>
      <c r="BJ356" s="5" t="n">
        <f aca="false">IFERROR(DK356/BZ356,"-")</f>
        <v>0.923076923076923</v>
      </c>
      <c r="BK356" s="5" t="n">
        <f aca="false">IFERROR(DL356/CB356,"-")</f>
        <v>0.108779093507554</v>
      </c>
      <c r="BL356" s="3" t="n">
        <f aca="false">IFERROR(DL356/DK356,"-")</f>
        <v>111</v>
      </c>
      <c r="BM356" s="5" t="n">
        <f aca="false">IFERROR(DM356/BZ356,"-")</f>
        <v>0</v>
      </c>
      <c r="BN356" s="4" t="n">
        <f aca="false">IFERROR(DN356/CB356,"-")</f>
        <v>0</v>
      </c>
      <c r="BO356" s="3" t="str">
        <f aca="false">IFERROR(DN356/DM356,"-")</f>
        <v>-</v>
      </c>
      <c r="BP356" s="5" t="n">
        <f aca="false">IFERROR(DO356/BZ356,"-")</f>
        <v>0</v>
      </c>
      <c r="BQ356" s="3" t="str">
        <f aca="false">IFERROR(DP356/DO356,"-")</f>
        <v>-</v>
      </c>
      <c r="BR356" s="3" t="str">
        <f aca="false">IFERROR(DQ356/DO356,"-")</f>
        <v>-</v>
      </c>
      <c r="BS356" s="3" t="str">
        <f aca="false">IFERROR(DR356/DO356,"-")</f>
        <v>-</v>
      </c>
      <c r="BT356" s="5" t="n">
        <f aca="false">IFERROR(DS356/BZ356,"-")</f>
        <v>0</v>
      </c>
      <c r="BU356" s="5" t="n">
        <f aca="false">IFERROR(DT356/BZ356,"-")</f>
        <v>0</v>
      </c>
      <c r="BV356" s="5" t="str">
        <f aca="false">IFERROR(DT356/DS356,"-")</f>
        <v>-</v>
      </c>
      <c r="BW356" s="5" t="n">
        <f aca="false">IFERROR(DU356/BZ356,"-")</f>
        <v>0</v>
      </c>
      <c r="BX356" s="5" t="str">
        <f aca="false">IFERROR(DU356/DS356,"-")</f>
        <v>-</v>
      </c>
      <c r="BZ356" s="6" t="n">
        <v>13</v>
      </c>
      <c r="CA356" s="6" t="n">
        <v>24</v>
      </c>
      <c r="CB356" s="6" t="n">
        <v>12245</v>
      </c>
      <c r="CC356" s="6" t="n">
        <v>122450</v>
      </c>
      <c r="CD356" s="6" t="n">
        <v>0</v>
      </c>
      <c r="CE356" s="6" t="n">
        <v>0</v>
      </c>
      <c r="CF356" s="6" t="n">
        <v>3</v>
      </c>
      <c r="CG356" s="6" t="n">
        <v>4518</v>
      </c>
      <c r="CH356" s="6" t="n">
        <v>10</v>
      </c>
      <c r="CI356" s="6" t="n">
        <v>7727</v>
      </c>
      <c r="CJ356" s="6" t="n">
        <v>13</v>
      </c>
      <c r="CK356" s="6" t="n">
        <v>12245</v>
      </c>
      <c r="CL356" s="6" t="n">
        <v>27700</v>
      </c>
      <c r="CM356" s="6" t="n">
        <v>5</v>
      </c>
      <c r="CN356" s="6" t="n">
        <v>1620</v>
      </c>
      <c r="CO356" s="6" t="n">
        <v>9</v>
      </c>
      <c r="CP356" s="6" t="n">
        <v>1614</v>
      </c>
      <c r="CQ356" s="6" t="n">
        <v>1</v>
      </c>
      <c r="CR356" s="6" t="n">
        <v>110</v>
      </c>
      <c r="CS356" s="6" t="n">
        <v>0</v>
      </c>
      <c r="CT356" s="6" t="n">
        <v>0</v>
      </c>
      <c r="CU356" s="6" t="n">
        <v>1</v>
      </c>
      <c r="CV356" s="6" t="n">
        <v>1640</v>
      </c>
      <c r="CW356" s="6" t="n">
        <v>0</v>
      </c>
      <c r="CX356" s="6" t="n">
        <v>0</v>
      </c>
      <c r="CY356" s="6" t="n">
        <v>0</v>
      </c>
      <c r="CZ356" s="6" t="n">
        <v>0</v>
      </c>
      <c r="DA356" s="6" t="n">
        <v>4</v>
      </c>
      <c r="DB356" s="6" t="n">
        <v>2728</v>
      </c>
      <c r="DC356" s="6" t="n">
        <v>1</v>
      </c>
      <c r="DD356" s="6" t="n">
        <v>224</v>
      </c>
      <c r="DE356" s="6" t="n">
        <v>0</v>
      </c>
      <c r="DF356" s="6" t="n">
        <v>0</v>
      </c>
      <c r="DG356" s="6" t="n">
        <v>0</v>
      </c>
      <c r="DH356" s="6" t="n">
        <v>0</v>
      </c>
      <c r="DI356" s="6" t="n">
        <v>13</v>
      </c>
      <c r="DJ356" s="6" t="n">
        <v>4309</v>
      </c>
      <c r="DK356" s="6" t="n">
        <v>12</v>
      </c>
      <c r="DL356" s="6" t="n">
        <v>1332</v>
      </c>
      <c r="DM356" s="6" t="n">
        <v>0</v>
      </c>
      <c r="DN356" s="6" t="n">
        <v>0</v>
      </c>
      <c r="DO356" s="6" t="n">
        <v>0</v>
      </c>
      <c r="DP356" s="6" t="n">
        <v>0</v>
      </c>
      <c r="DQ356" s="6" t="n">
        <v>0</v>
      </c>
      <c r="DR356" s="6" t="n">
        <v>0</v>
      </c>
      <c r="DS356" s="6" t="n">
        <v>0</v>
      </c>
      <c r="DT356" s="6" t="n">
        <v>0</v>
      </c>
      <c r="DU356" s="6" t="n">
        <v>0</v>
      </c>
    </row>
    <row r="357" customFormat="false" ht="13.5" hidden="false" customHeight="false" outlineLevel="0" collapsed="false">
      <c r="A357" s="7" t="s">
        <v>245</v>
      </c>
      <c r="B357" s="7" t="s">
        <v>247</v>
      </c>
      <c r="C357" s="7" t="s">
        <v>215</v>
      </c>
      <c r="D357" s="7" t="s">
        <v>216</v>
      </c>
      <c r="E357" s="7" t="s">
        <v>217</v>
      </c>
      <c r="F357" s="7" t="s">
        <v>218</v>
      </c>
      <c r="G357" s="4" t="n">
        <f aca="false">IFERROR(CA357/BZ357,"-")</f>
        <v>1.32203389830508</v>
      </c>
      <c r="H357" s="3" t="n">
        <f aca="false">IFERROR(CB357/BZ357,"-")</f>
        <v>857.90395480226</v>
      </c>
      <c r="I357" s="3" t="n">
        <f aca="false">IFERROR(CB357/CA357,"-")</f>
        <v>648.927350427351</v>
      </c>
      <c r="J357" s="3" t="n">
        <f aca="false">IFERROR(CC357/BZ357,"-")</f>
        <v>8579.0395480226</v>
      </c>
      <c r="K357" s="3" t="n">
        <f aca="false">IFERROR(CC357/CA357,"-")</f>
        <v>6489.2735042735</v>
      </c>
      <c r="L357" s="5" t="n">
        <f aca="false">IFERROR(CD357/BZ357,"-")</f>
        <v>0</v>
      </c>
      <c r="M357" s="5" t="n">
        <f aca="false">IFERROR(CE357/CB357,"-")</f>
        <v>0</v>
      </c>
      <c r="N357" s="3" t="str">
        <f aca="false">IFERROR(CE357/CD357,"-")</f>
        <v>-</v>
      </c>
      <c r="O357" s="5" t="n">
        <f aca="false">IFERROR(CF357/BZ357,"-")</f>
        <v>0</v>
      </c>
      <c r="P357" s="5" t="n">
        <f aca="false">IFERROR(CG357/CB357,"-")</f>
        <v>0</v>
      </c>
      <c r="Q357" s="3" t="str">
        <f aca="false">IFERROR(CG357/CF357,"-")</f>
        <v>-</v>
      </c>
      <c r="R357" s="5" t="n">
        <f aca="false">IFERROR(CH357/BZ357,"-")</f>
        <v>0</v>
      </c>
      <c r="S357" s="5" t="n">
        <f aca="false">IFERROR(CI357/CB357,"-")</f>
        <v>0</v>
      </c>
      <c r="T357" s="3" t="str">
        <f aca="false">IFERROR(CI357/CH357,"-")</f>
        <v>-</v>
      </c>
      <c r="U357" s="5" t="n">
        <f aca="false">IFERROR(CJ357/BZ357,"-")</f>
        <v>0</v>
      </c>
      <c r="V357" s="5" t="n">
        <f aca="false">IFERROR(CK357/CB357,"-")</f>
        <v>0</v>
      </c>
      <c r="W357" s="3" t="str">
        <f aca="false">IFERROR(CK357/CJ357,"-")</f>
        <v>-</v>
      </c>
      <c r="X357" s="3" t="n">
        <f aca="false">IFERROR(CL357/BZ357,"-")</f>
        <v>2574.01129943503</v>
      </c>
      <c r="Y357" s="3" t="n">
        <f aca="false">IFERROR(CL357/CA357,"-")</f>
        <v>1947.00854700855</v>
      </c>
      <c r="Z357" s="5" t="n">
        <f aca="false">IFERROR(CM357/BZ357,"-")</f>
        <v>0.429378531073446</v>
      </c>
      <c r="AA357" s="5" t="n">
        <f aca="false">IFERROR(CN357/CB357,"-")</f>
        <v>0.140666056411303</v>
      </c>
      <c r="AB357" s="3" t="n">
        <f aca="false">IFERROR(CN357/CM357,"-")</f>
        <v>281.052631578947</v>
      </c>
      <c r="AC357" s="5" t="n">
        <f aca="false">IFERROR(CO357/BZ357,"-")</f>
        <v>0.638418079096045</v>
      </c>
      <c r="AD357" s="5" t="n">
        <f aca="false">IFERROR(CP357/CB357,"-")</f>
        <v>0.0995199178130906</v>
      </c>
      <c r="AE357" s="3" t="n">
        <f aca="false">IFERROR(CP357/CO357,"-")</f>
        <v>133.734513274336</v>
      </c>
      <c r="AF357" s="5" t="n">
        <f aca="false">IFERROR(CQ357/BZ357,"-")</f>
        <v>0.395480225988701</v>
      </c>
      <c r="AG357" s="5" t="n">
        <f aca="false">IFERROR(CR357/CB357,"-")</f>
        <v>0.0585976858589783</v>
      </c>
      <c r="AH357" s="3" t="n">
        <f aca="false">IFERROR(CR357/CQ357,"-")</f>
        <v>127.114285714286</v>
      </c>
      <c r="AI357" s="5" t="n">
        <f aca="false">IFERROR(CS357/BZ357,"-")</f>
        <v>0.0112994350282486</v>
      </c>
      <c r="AJ357" s="5" t="n">
        <f aca="false">IFERROR(CT357/CB357,"-")</f>
        <v>0.019229629434504</v>
      </c>
      <c r="AK357" s="3" t="n">
        <f aca="false">IFERROR(CT357/CS357,"-")</f>
        <v>1460</v>
      </c>
      <c r="AL357" s="5" t="n">
        <f aca="false">IFERROR(CU357/BZ357,"-")</f>
        <v>0.271186440677966</v>
      </c>
      <c r="AM357" s="5" t="n">
        <f aca="false">IFERROR(CV357/CB357,"-")</f>
        <v>0.191163590145473</v>
      </c>
      <c r="AN357" s="3" t="n">
        <f aca="false">IFERROR(CV357/CU357,"-")</f>
        <v>604.75</v>
      </c>
      <c r="AO357" s="5" t="n">
        <f aca="false">IFERROR(CW357/BZ357,"-")</f>
        <v>0.0225988700564972</v>
      </c>
      <c r="AP357" s="5" t="n">
        <f aca="false">IFERROR(CX357/CB357,"-")</f>
        <v>0.00330591574524692</v>
      </c>
      <c r="AQ357" s="3" t="n">
        <f aca="false">IFERROR(CX357/CW357,"-")</f>
        <v>125.5</v>
      </c>
      <c r="AR357" s="5" t="n">
        <f aca="false">IFERROR(CY357/BZ357,"-")</f>
        <v>0.146892655367232</v>
      </c>
      <c r="AS357" s="5" t="n">
        <f aca="false">IFERROR(CZ357/CB357,"-")</f>
        <v>0.0453213389617317</v>
      </c>
      <c r="AT357" s="3" t="n">
        <f aca="false">IFERROR(CZ357/CY357,"-")</f>
        <v>264.692307692308</v>
      </c>
      <c r="AU357" s="5" t="n">
        <f aca="false">IFERROR(DA357/BZ357,"-")</f>
        <v>0.389830508474576</v>
      </c>
      <c r="AV357" s="5" t="n">
        <f aca="false">IFERROR(DB357/CB357,"-")</f>
        <v>0.231368003740558</v>
      </c>
      <c r="AW357" s="3" t="n">
        <f aca="false">IFERROR(DB357/DA357,"-")</f>
        <v>509.173913043478</v>
      </c>
      <c r="AX357" s="5" t="n">
        <f aca="false">IFERROR(DC357/BZ357,"-")</f>
        <v>0.0847457627118644</v>
      </c>
      <c r="AY357" s="5" t="n">
        <f aca="false">IFERROR(DD357/CB357,"-")</f>
        <v>0.0707940124729172</v>
      </c>
      <c r="AZ357" s="3" t="n">
        <f aca="false">IFERROR(DD357/DC357,"-")</f>
        <v>716.666666666667</v>
      </c>
      <c r="BA357" s="5" t="n">
        <f aca="false">IFERROR(DE357/BZ357,"-")</f>
        <v>0</v>
      </c>
      <c r="BB357" s="5" t="n">
        <f aca="false">IFERROR(DF357/CB357,"-")</f>
        <v>0</v>
      </c>
      <c r="BC357" s="3" t="str">
        <f aca="false">IFERROR(DF357/DE357,"-")</f>
        <v>-</v>
      </c>
      <c r="BD357" s="5" t="n">
        <f aca="false">IFERROR(DG357/BZ357,"-")</f>
        <v>0</v>
      </c>
      <c r="BE357" s="5" t="n">
        <f aca="false">IFERROR(DH357/CB357,"-")</f>
        <v>0</v>
      </c>
      <c r="BF357" s="3" t="str">
        <f aca="false">IFERROR(DH357/DG357,"-")</f>
        <v>-</v>
      </c>
      <c r="BG357" s="5" t="n">
        <f aca="false">IFERROR(DI357/BZ357,"-")</f>
        <v>0.508474576271186</v>
      </c>
      <c r="BH357" s="5" t="n">
        <f aca="false">IFERROR(DJ357/CB357,"-")</f>
        <v>0.140033849416196</v>
      </c>
      <c r="BI357" s="3" t="n">
        <f aca="false">IFERROR(DJ357/DI357,"-")</f>
        <v>236.266666666667</v>
      </c>
      <c r="BJ357" s="5" t="n">
        <f aca="false">IFERROR(DK357/BZ357,"-")</f>
        <v>0.502824858757062</v>
      </c>
      <c r="BK357" s="5" t="n">
        <f aca="false">IFERROR(DL357/CB357,"-")</f>
        <v>0.0551798167916812</v>
      </c>
      <c r="BL357" s="3" t="n">
        <f aca="false">IFERROR(DL357/DK357,"-")</f>
        <v>94.1460674157303</v>
      </c>
      <c r="BM357" s="5" t="n">
        <f aca="false">IFERROR(DM357/BZ357,"-")</f>
        <v>0</v>
      </c>
      <c r="BN357" s="4" t="n">
        <f aca="false">IFERROR(DN357/CB357,"-")</f>
        <v>0</v>
      </c>
      <c r="BO357" s="3" t="str">
        <f aca="false">IFERROR(DN357/DM357,"-")</f>
        <v>-</v>
      </c>
      <c r="BP357" s="5" t="n">
        <f aca="false">IFERROR(DO357/BZ357,"-")</f>
        <v>0</v>
      </c>
      <c r="BQ357" s="3" t="str">
        <f aca="false">IFERROR(DP357/DO357,"-")</f>
        <v>-</v>
      </c>
      <c r="BR357" s="3" t="str">
        <f aca="false">IFERROR(DQ357/DO357,"-")</f>
        <v>-</v>
      </c>
      <c r="BS357" s="3" t="str">
        <f aca="false">IFERROR(DR357/DO357,"-")</f>
        <v>-</v>
      </c>
      <c r="BT357" s="5" t="n">
        <f aca="false">IFERROR(DS357/BZ357,"-")</f>
        <v>0</v>
      </c>
      <c r="BU357" s="5" t="n">
        <f aca="false">IFERROR(DT357/BZ357,"-")</f>
        <v>0</v>
      </c>
      <c r="BV357" s="5" t="str">
        <f aca="false">IFERROR(DT357/DS357,"-")</f>
        <v>-</v>
      </c>
      <c r="BW357" s="5" t="n">
        <f aca="false">IFERROR(DU357/BZ357,"-")</f>
        <v>0</v>
      </c>
      <c r="BX357" s="5" t="str">
        <f aca="false">IFERROR(DU357/DS357,"-")</f>
        <v>-</v>
      </c>
      <c r="BZ357" s="6" t="n">
        <v>177</v>
      </c>
      <c r="CA357" s="6" t="n">
        <v>234</v>
      </c>
      <c r="CB357" s="6" t="n">
        <v>151849</v>
      </c>
      <c r="CC357" s="6" t="n">
        <v>1518490</v>
      </c>
      <c r="CD357" s="6" t="n">
        <v>0</v>
      </c>
      <c r="CE357" s="6" t="n">
        <v>0</v>
      </c>
      <c r="CF357" s="6" t="n">
        <v>0</v>
      </c>
      <c r="CG357" s="6" t="n">
        <v>0</v>
      </c>
      <c r="CH357" s="6" t="n">
        <v>0</v>
      </c>
      <c r="CI357" s="6" t="n">
        <v>0</v>
      </c>
      <c r="CJ357" s="6" t="n">
        <v>0</v>
      </c>
      <c r="CK357" s="6" t="n">
        <v>0</v>
      </c>
      <c r="CL357" s="6" t="n">
        <v>455600</v>
      </c>
      <c r="CM357" s="6" t="n">
        <v>76</v>
      </c>
      <c r="CN357" s="6" t="n">
        <v>21360</v>
      </c>
      <c r="CO357" s="6" t="n">
        <v>113</v>
      </c>
      <c r="CP357" s="6" t="n">
        <v>15112</v>
      </c>
      <c r="CQ357" s="6" t="n">
        <v>70</v>
      </c>
      <c r="CR357" s="6" t="n">
        <v>8898</v>
      </c>
      <c r="CS357" s="6" t="n">
        <v>2</v>
      </c>
      <c r="CT357" s="6" t="n">
        <v>2920</v>
      </c>
      <c r="CU357" s="6" t="n">
        <v>48</v>
      </c>
      <c r="CV357" s="6" t="n">
        <v>29028</v>
      </c>
      <c r="CW357" s="6" t="n">
        <v>4</v>
      </c>
      <c r="CX357" s="6" t="n">
        <v>502</v>
      </c>
      <c r="CY357" s="6" t="n">
        <v>26</v>
      </c>
      <c r="CZ357" s="6" t="n">
        <v>6882</v>
      </c>
      <c r="DA357" s="6" t="n">
        <v>69</v>
      </c>
      <c r="DB357" s="6" t="n">
        <v>35133</v>
      </c>
      <c r="DC357" s="6" t="n">
        <v>15</v>
      </c>
      <c r="DD357" s="6" t="n">
        <v>10750</v>
      </c>
      <c r="DE357" s="6" t="n">
        <v>0</v>
      </c>
      <c r="DF357" s="6" t="n">
        <v>0</v>
      </c>
      <c r="DG357" s="6" t="n">
        <v>0</v>
      </c>
      <c r="DH357" s="6" t="n">
        <v>0</v>
      </c>
      <c r="DI357" s="6" t="n">
        <v>90</v>
      </c>
      <c r="DJ357" s="6" t="n">
        <v>21264</v>
      </c>
      <c r="DK357" s="6" t="n">
        <v>89</v>
      </c>
      <c r="DL357" s="6" t="n">
        <v>8379</v>
      </c>
      <c r="DM357" s="6" t="n">
        <v>0</v>
      </c>
      <c r="DN357" s="6" t="n">
        <v>0</v>
      </c>
      <c r="DO357" s="6" t="n">
        <v>0</v>
      </c>
      <c r="DP357" s="6" t="n">
        <v>0</v>
      </c>
      <c r="DQ357" s="6" t="n">
        <v>0</v>
      </c>
      <c r="DR357" s="6" t="n">
        <v>0</v>
      </c>
      <c r="DS357" s="6" t="n">
        <v>0</v>
      </c>
      <c r="DT357" s="6" t="n">
        <v>0</v>
      </c>
      <c r="DU357" s="6" t="n">
        <v>0</v>
      </c>
    </row>
    <row r="358" customFormat="false" ht="13.5" hidden="false" customHeight="false" outlineLevel="0" collapsed="false">
      <c r="A358" s="7" t="s">
        <v>245</v>
      </c>
      <c r="B358" s="7" t="s">
        <v>247</v>
      </c>
      <c r="C358" s="7" t="s">
        <v>215</v>
      </c>
      <c r="D358" s="7" t="s">
        <v>216</v>
      </c>
      <c r="E358" s="7" t="s">
        <v>219</v>
      </c>
      <c r="F358" s="7" t="s">
        <v>218</v>
      </c>
      <c r="G358" s="4" t="n">
        <f aca="false">IFERROR(CA358/BZ358,"-")</f>
        <v>2.02702702702703</v>
      </c>
      <c r="H358" s="3" t="n">
        <f aca="false">IFERROR(CB358/BZ358,"-")</f>
        <v>1338.7027027027</v>
      </c>
      <c r="I358" s="3" t="n">
        <f aca="false">IFERROR(CB358/CA358,"-")</f>
        <v>660.426666666667</v>
      </c>
      <c r="J358" s="3" t="n">
        <f aca="false">IFERROR(CC358/BZ358,"-")</f>
        <v>13387.027027027</v>
      </c>
      <c r="K358" s="3" t="n">
        <f aca="false">IFERROR(CC358/CA358,"-")</f>
        <v>6604.26666666667</v>
      </c>
      <c r="L358" s="5" t="n">
        <f aca="false">IFERROR(CD358/BZ358,"-")</f>
        <v>0</v>
      </c>
      <c r="M358" s="5" t="n">
        <f aca="false">IFERROR(CE358/CB358,"-")</f>
        <v>0</v>
      </c>
      <c r="N358" s="3" t="str">
        <f aca="false">IFERROR(CE358/CD358,"-")</f>
        <v>-</v>
      </c>
      <c r="O358" s="5" t="n">
        <f aca="false">IFERROR(CF358/BZ358,"-")</f>
        <v>0</v>
      </c>
      <c r="P358" s="5" t="n">
        <f aca="false">IFERROR(CG358/CB358,"-")</f>
        <v>0</v>
      </c>
      <c r="Q358" s="3" t="str">
        <f aca="false">IFERROR(CG358/CF358,"-")</f>
        <v>-</v>
      </c>
      <c r="R358" s="5" t="n">
        <f aca="false">IFERROR(CH358/BZ358,"-")</f>
        <v>0</v>
      </c>
      <c r="S358" s="5" t="n">
        <f aca="false">IFERROR(CI358/CB358,"-")</f>
        <v>0</v>
      </c>
      <c r="T358" s="3" t="str">
        <f aca="false">IFERROR(CI358/CH358,"-")</f>
        <v>-</v>
      </c>
      <c r="U358" s="5" t="n">
        <f aca="false">IFERROR(CJ358/BZ358,"-")</f>
        <v>0</v>
      </c>
      <c r="V358" s="5" t="n">
        <f aca="false">IFERROR(CK358/CB358,"-")</f>
        <v>0</v>
      </c>
      <c r="W358" s="3" t="str">
        <f aca="false">IFERROR(CK358/CJ358,"-")</f>
        <v>-</v>
      </c>
      <c r="X358" s="3" t="n">
        <f aca="false">IFERROR(CL358/BZ358,"-")</f>
        <v>4016.75675675676</v>
      </c>
      <c r="Y358" s="3" t="n">
        <f aca="false">IFERROR(CL358/CA358,"-")</f>
        <v>1981.6</v>
      </c>
      <c r="Z358" s="5" t="n">
        <f aca="false">IFERROR(CM358/BZ358,"-")</f>
        <v>0.594594594594595</v>
      </c>
      <c r="AA358" s="5" t="n">
        <f aca="false">IFERROR(CN358/CB358,"-")</f>
        <v>0.0984817895501898</v>
      </c>
      <c r="AB358" s="3" t="n">
        <f aca="false">IFERROR(CN358/CM358,"-")</f>
        <v>221.727272727273</v>
      </c>
      <c r="AC358" s="5" t="n">
        <f aca="false">IFERROR(CO358/BZ358,"-")</f>
        <v>0.72972972972973</v>
      </c>
      <c r="AD358" s="5" t="n">
        <f aca="false">IFERROR(CP358/CB358,"-")</f>
        <v>0.045768392150529</v>
      </c>
      <c r="AE358" s="3" t="n">
        <f aca="false">IFERROR(CP358/CO358,"-")</f>
        <v>83.962962962963</v>
      </c>
      <c r="AF358" s="5" t="n">
        <f aca="false">IFERROR(CQ358/BZ358,"-")</f>
        <v>0.864864864864865</v>
      </c>
      <c r="AG358" s="5" t="n">
        <f aca="false">IFERROR(CR358/CB358,"-")</f>
        <v>0.137083097795365</v>
      </c>
      <c r="AH358" s="3" t="n">
        <f aca="false">IFERROR(CR358/CQ358,"-")</f>
        <v>212.1875</v>
      </c>
      <c r="AI358" s="5" t="n">
        <f aca="false">IFERROR(CS358/BZ358,"-")</f>
        <v>0</v>
      </c>
      <c r="AJ358" s="5" t="n">
        <f aca="false">IFERROR(CT358/CB358,"-")</f>
        <v>0</v>
      </c>
      <c r="AK358" s="3" t="str">
        <f aca="false">IFERROR(CT358/CS358,"-")</f>
        <v>-</v>
      </c>
      <c r="AL358" s="5" t="n">
        <f aca="false">IFERROR(CU358/BZ358,"-")</f>
        <v>0.189189189189189</v>
      </c>
      <c r="AM358" s="5" t="n">
        <f aca="false">IFERROR(CV358/CB358,"-")</f>
        <v>0.0178066704352742</v>
      </c>
      <c r="AN358" s="3" t="n">
        <f aca="false">IFERROR(CV358/CU358,"-")</f>
        <v>126</v>
      </c>
      <c r="AO358" s="5" t="n">
        <f aca="false">IFERROR(CW358/BZ358,"-")</f>
        <v>0</v>
      </c>
      <c r="AP358" s="5" t="n">
        <f aca="false">IFERROR(CX358/CB358,"-")</f>
        <v>0</v>
      </c>
      <c r="AQ358" s="3" t="str">
        <f aca="false">IFERROR(CX358/CW358,"-")</f>
        <v>-</v>
      </c>
      <c r="AR358" s="5" t="n">
        <f aca="false">IFERROR(CY358/BZ358,"-")</f>
        <v>0.918918918918919</v>
      </c>
      <c r="AS358" s="5" t="n">
        <f aca="false">IFERROR(CZ358/CB358,"-")</f>
        <v>0.278264556246467</v>
      </c>
      <c r="AT358" s="3" t="n">
        <f aca="false">IFERROR(CZ358/CY358,"-")</f>
        <v>405.382352941176</v>
      </c>
      <c r="AU358" s="5" t="n">
        <f aca="false">IFERROR(DA358/BZ358,"-")</f>
        <v>0.297297297297297</v>
      </c>
      <c r="AV358" s="5" t="n">
        <f aca="false">IFERROR(DB358/CB358,"-")</f>
        <v>0.0356940967455382</v>
      </c>
      <c r="AW358" s="3" t="n">
        <f aca="false">IFERROR(DB358/DA358,"-")</f>
        <v>160.727272727273</v>
      </c>
      <c r="AX358" s="5" t="n">
        <f aca="false">IFERROR(DC358/BZ358,"-")</f>
        <v>0.540540540540541</v>
      </c>
      <c r="AY358" s="5" t="n">
        <f aca="false">IFERROR(DD358/CB358,"-")</f>
        <v>0.100359363643705</v>
      </c>
      <c r="AZ358" s="3" t="n">
        <f aca="false">IFERROR(DD358/DC358,"-")</f>
        <v>248.55</v>
      </c>
      <c r="BA358" s="5" t="n">
        <f aca="false">IFERROR(DE358/BZ358,"-")</f>
        <v>0.486486486486487</v>
      </c>
      <c r="BB358" s="5" t="n">
        <f aca="false">IFERROR(DF358/CB358,"-")</f>
        <v>0.284442380683195</v>
      </c>
      <c r="BC358" s="3" t="n">
        <f aca="false">IFERROR(DF358/DE358,"-")</f>
        <v>782.722222222222</v>
      </c>
      <c r="BD358" s="5" t="n">
        <f aca="false">IFERROR(DG358/BZ358,"-")</f>
        <v>0</v>
      </c>
      <c r="BE358" s="5" t="n">
        <f aca="false">IFERROR(DH358/CB358,"-")</f>
        <v>0</v>
      </c>
      <c r="BF358" s="3" t="str">
        <f aca="false">IFERROR(DH358/DG358,"-")</f>
        <v>-</v>
      </c>
      <c r="BG358" s="5" t="n">
        <f aca="false">IFERROR(DI358/BZ358,"-")</f>
        <v>0.108108108108108</v>
      </c>
      <c r="BH358" s="5" t="n">
        <f aca="false">IFERROR(DJ358/CB358,"-")</f>
        <v>0.00209965274973754</v>
      </c>
      <c r="BI358" s="3" t="n">
        <f aca="false">IFERROR(DJ358/DI358,"-")</f>
        <v>26</v>
      </c>
      <c r="BJ358" s="5" t="n">
        <f aca="false">IFERROR(DK358/BZ358,"-")</f>
        <v>0.027027027027027</v>
      </c>
      <c r="BK358" s="5" t="n">
        <f aca="false">IFERROR(DL358/CB358,"-")</f>
        <v>0.00137284987482839</v>
      </c>
      <c r="BL358" s="3" t="n">
        <f aca="false">IFERROR(DL358/DK358,"-")</f>
        <v>68</v>
      </c>
      <c r="BM358" s="5" t="n">
        <f aca="false">IFERROR(DM358/BZ358,"-")</f>
        <v>0</v>
      </c>
      <c r="BN358" s="4" t="n">
        <f aca="false">IFERROR(DN358/CB358,"-")</f>
        <v>0</v>
      </c>
      <c r="BO358" s="3" t="str">
        <f aca="false">IFERROR(DN358/DM358,"-")</f>
        <v>-</v>
      </c>
      <c r="BP358" s="5" t="n">
        <f aca="false">IFERROR(DO358/BZ358,"-")</f>
        <v>0</v>
      </c>
      <c r="BQ358" s="3" t="str">
        <f aca="false">IFERROR(DP358/DO358,"-")</f>
        <v>-</v>
      </c>
      <c r="BR358" s="3" t="str">
        <f aca="false">IFERROR(DQ358/DO358,"-")</f>
        <v>-</v>
      </c>
      <c r="BS358" s="3" t="str">
        <f aca="false">IFERROR(DR358/DO358,"-")</f>
        <v>-</v>
      </c>
      <c r="BT358" s="5" t="n">
        <f aca="false">IFERROR(DS358/BZ358,"-")</f>
        <v>0</v>
      </c>
      <c r="BU358" s="5" t="n">
        <f aca="false">IFERROR(DT358/BZ358,"-")</f>
        <v>0</v>
      </c>
      <c r="BV358" s="5" t="str">
        <f aca="false">IFERROR(DT358/DS358,"-")</f>
        <v>-</v>
      </c>
      <c r="BW358" s="5" t="n">
        <f aca="false">IFERROR(DU358/BZ358,"-")</f>
        <v>0</v>
      </c>
      <c r="BX358" s="5" t="str">
        <f aca="false">IFERROR(DU358/DS358,"-")</f>
        <v>-</v>
      </c>
      <c r="BZ358" s="6" t="n">
        <v>37</v>
      </c>
      <c r="CA358" s="6" t="n">
        <v>75</v>
      </c>
      <c r="CB358" s="6" t="n">
        <v>49532</v>
      </c>
      <c r="CC358" s="6" t="n">
        <v>495320</v>
      </c>
      <c r="CD358" s="6" t="n">
        <v>0</v>
      </c>
      <c r="CE358" s="6" t="n">
        <v>0</v>
      </c>
      <c r="CF358" s="6" t="n">
        <v>0</v>
      </c>
      <c r="CG358" s="6" t="n">
        <v>0</v>
      </c>
      <c r="CH358" s="6" t="n">
        <v>0</v>
      </c>
      <c r="CI358" s="6" t="n">
        <v>0</v>
      </c>
      <c r="CJ358" s="6" t="n">
        <v>0</v>
      </c>
      <c r="CK358" s="6" t="n">
        <v>0</v>
      </c>
      <c r="CL358" s="6" t="n">
        <v>148620</v>
      </c>
      <c r="CM358" s="6" t="n">
        <v>22</v>
      </c>
      <c r="CN358" s="6" t="n">
        <v>4878</v>
      </c>
      <c r="CO358" s="6" t="n">
        <v>27</v>
      </c>
      <c r="CP358" s="6" t="n">
        <v>2267</v>
      </c>
      <c r="CQ358" s="6" t="n">
        <v>32</v>
      </c>
      <c r="CR358" s="6" t="n">
        <v>6790</v>
      </c>
      <c r="CS358" s="6" t="n">
        <v>0</v>
      </c>
      <c r="CT358" s="6" t="n">
        <v>0</v>
      </c>
      <c r="CU358" s="6" t="n">
        <v>7</v>
      </c>
      <c r="CV358" s="6" t="n">
        <v>882</v>
      </c>
      <c r="CW358" s="6" t="n">
        <v>0</v>
      </c>
      <c r="CX358" s="6" t="n">
        <v>0</v>
      </c>
      <c r="CY358" s="6" t="n">
        <v>34</v>
      </c>
      <c r="CZ358" s="6" t="n">
        <v>13783</v>
      </c>
      <c r="DA358" s="6" t="n">
        <v>11</v>
      </c>
      <c r="DB358" s="6" t="n">
        <v>1768</v>
      </c>
      <c r="DC358" s="6" t="n">
        <v>20</v>
      </c>
      <c r="DD358" s="6" t="n">
        <v>4971</v>
      </c>
      <c r="DE358" s="6" t="n">
        <v>18</v>
      </c>
      <c r="DF358" s="6" t="n">
        <v>14089</v>
      </c>
      <c r="DG358" s="6" t="n">
        <v>0</v>
      </c>
      <c r="DH358" s="6" t="n">
        <v>0</v>
      </c>
      <c r="DI358" s="6" t="n">
        <v>4</v>
      </c>
      <c r="DJ358" s="6" t="n">
        <v>104</v>
      </c>
      <c r="DK358" s="6" t="n">
        <v>1</v>
      </c>
      <c r="DL358" s="6" t="n">
        <v>68</v>
      </c>
      <c r="DM358" s="6" t="n">
        <v>0</v>
      </c>
      <c r="DN358" s="6" t="n">
        <v>0</v>
      </c>
      <c r="DO358" s="6" t="n">
        <v>0</v>
      </c>
      <c r="DP358" s="6" t="n">
        <v>0</v>
      </c>
      <c r="DQ358" s="6" t="n">
        <v>0</v>
      </c>
      <c r="DR358" s="6" t="n">
        <v>0</v>
      </c>
      <c r="DS358" s="6" t="n">
        <v>0</v>
      </c>
      <c r="DT358" s="6" t="n">
        <v>0</v>
      </c>
      <c r="DU358" s="6" t="n">
        <v>0</v>
      </c>
    </row>
    <row r="359" customFormat="false" ht="13.5" hidden="false" customHeight="false" outlineLevel="0" collapsed="false">
      <c r="A359" s="7" t="s">
        <v>245</v>
      </c>
      <c r="B359" s="7" t="s">
        <v>247</v>
      </c>
      <c r="C359" s="7" t="s">
        <v>215</v>
      </c>
      <c r="D359" s="7" t="s">
        <v>220</v>
      </c>
      <c r="E359" s="7" t="s">
        <v>221</v>
      </c>
      <c r="F359" s="7" t="s">
        <v>218</v>
      </c>
      <c r="G359" s="4" t="n">
        <f aca="false">IFERROR(CA359/BZ359,"-")</f>
        <v>15.5</v>
      </c>
      <c r="H359" s="3" t="n">
        <f aca="false">IFERROR(CB359/BZ359,"-")</f>
        <v>27225</v>
      </c>
      <c r="I359" s="3" t="n">
        <f aca="false">IFERROR(CB359/CA359,"-")</f>
        <v>1756.45161290323</v>
      </c>
      <c r="J359" s="3" t="n">
        <f aca="false">IFERROR(CC359/BZ359,"-")</f>
        <v>272250</v>
      </c>
      <c r="K359" s="3" t="n">
        <f aca="false">IFERROR(CC359/CA359,"-")</f>
        <v>17564.5161290323</v>
      </c>
      <c r="L359" s="5" t="n">
        <f aca="false">IFERROR(CD359/BZ359,"-")</f>
        <v>0</v>
      </c>
      <c r="M359" s="5" t="n">
        <f aca="false">IFERROR(CE359/CB359,"-")</f>
        <v>0</v>
      </c>
      <c r="N359" s="3" t="str">
        <f aca="false">IFERROR(CE359/CD359,"-")</f>
        <v>-</v>
      </c>
      <c r="O359" s="5" t="n">
        <f aca="false">IFERROR(CF359/BZ359,"-")</f>
        <v>0</v>
      </c>
      <c r="P359" s="5" t="n">
        <f aca="false">IFERROR(CG359/CB359,"-")</f>
        <v>0</v>
      </c>
      <c r="Q359" s="3" t="str">
        <f aca="false">IFERROR(CG359/CF359,"-")</f>
        <v>-</v>
      </c>
      <c r="R359" s="5" t="n">
        <f aca="false">IFERROR(CH359/BZ359,"-")</f>
        <v>0</v>
      </c>
      <c r="S359" s="5" t="n">
        <f aca="false">IFERROR(CI359/CB359,"-")</f>
        <v>0</v>
      </c>
      <c r="T359" s="3" t="str">
        <f aca="false">IFERROR(CI359/CH359,"-")</f>
        <v>-</v>
      </c>
      <c r="U359" s="5" t="n">
        <f aca="false">IFERROR(CJ359/BZ359,"-")</f>
        <v>0</v>
      </c>
      <c r="V359" s="5" t="n">
        <f aca="false">IFERROR(CK359/CB359,"-")</f>
        <v>0</v>
      </c>
      <c r="W359" s="3" t="str">
        <f aca="false">IFERROR(CK359/CJ359,"-")</f>
        <v>-</v>
      </c>
      <c r="X359" s="3" t="n">
        <f aca="false">IFERROR(CL359/BZ359,"-")</f>
        <v>81675</v>
      </c>
      <c r="Y359" s="3" t="n">
        <f aca="false">IFERROR(CL359/CA359,"-")</f>
        <v>5269.35483870968</v>
      </c>
      <c r="Z359" s="5" t="n">
        <f aca="false">IFERROR(CM359/BZ359,"-")</f>
        <v>0</v>
      </c>
      <c r="AA359" s="5" t="n">
        <f aca="false">IFERROR(CN359/CB359,"-")</f>
        <v>0</v>
      </c>
      <c r="AB359" s="3" t="str">
        <f aca="false">IFERROR(CN359/CM359,"-")</f>
        <v>-</v>
      </c>
      <c r="AC359" s="5" t="n">
        <f aca="false">IFERROR(CO359/BZ359,"-")</f>
        <v>0</v>
      </c>
      <c r="AD359" s="5" t="n">
        <f aca="false">IFERROR(CP359/CB359,"-")</f>
        <v>0</v>
      </c>
      <c r="AE359" s="3" t="str">
        <f aca="false">IFERROR(CP359/CO359,"-")</f>
        <v>-</v>
      </c>
      <c r="AF359" s="5" t="n">
        <f aca="false">IFERROR(CQ359/BZ359,"-")</f>
        <v>0</v>
      </c>
      <c r="AG359" s="5" t="n">
        <f aca="false">IFERROR(CR359/CB359,"-")</f>
        <v>0</v>
      </c>
      <c r="AH359" s="3" t="str">
        <f aca="false">IFERROR(CR359/CQ359,"-")</f>
        <v>-</v>
      </c>
      <c r="AI359" s="5" t="n">
        <f aca="false">IFERROR(CS359/BZ359,"-")</f>
        <v>0</v>
      </c>
      <c r="AJ359" s="5" t="n">
        <f aca="false">IFERROR(CT359/CB359,"-")</f>
        <v>0</v>
      </c>
      <c r="AK359" s="3" t="str">
        <f aca="false">IFERROR(CT359/CS359,"-")</f>
        <v>-</v>
      </c>
      <c r="AL359" s="5" t="n">
        <f aca="false">IFERROR(CU359/BZ359,"-")</f>
        <v>0</v>
      </c>
      <c r="AM359" s="5" t="n">
        <f aca="false">IFERROR(CV359/CB359,"-")</f>
        <v>0</v>
      </c>
      <c r="AN359" s="3" t="str">
        <f aca="false">IFERROR(CV359/CU359,"-")</f>
        <v>-</v>
      </c>
      <c r="AO359" s="5" t="n">
        <f aca="false">IFERROR(CW359/BZ359,"-")</f>
        <v>0</v>
      </c>
      <c r="AP359" s="5" t="n">
        <f aca="false">IFERROR(CX359/CB359,"-")</f>
        <v>0</v>
      </c>
      <c r="AQ359" s="3" t="str">
        <f aca="false">IFERROR(CX359/CW359,"-")</f>
        <v>-</v>
      </c>
      <c r="AR359" s="5" t="n">
        <f aca="false">IFERROR(CY359/BZ359,"-")</f>
        <v>0</v>
      </c>
      <c r="AS359" s="5" t="n">
        <f aca="false">IFERROR(CZ359/CB359,"-")</f>
        <v>0</v>
      </c>
      <c r="AT359" s="3" t="str">
        <f aca="false">IFERROR(CZ359/CY359,"-")</f>
        <v>-</v>
      </c>
      <c r="AU359" s="5" t="n">
        <f aca="false">IFERROR(DA359/BZ359,"-")</f>
        <v>0</v>
      </c>
      <c r="AV359" s="5" t="n">
        <f aca="false">IFERROR(DB359/CB359,"-")</f>
        <v>0</v>
      </c>
      <c r="AW359" s="3" t="str">
        <f aca="false">IFERROR(DB359/DA359,"-")</f>
        <v>-</v>
      </c>
      <c r="AX359" s="5" t="n">
        <f aca="false">IFERROR(DC359/BZ359,"-")</f>
        <v>0</v>
      </c>
      <c r="AY359" s="5" t="n">
        <f aca="false">IFERROR(DD359/CB359,"-")</f>
        <v>0</v>
      </c>
      <c r="AZ359" s="3" t="str">
        <f aca="false">IFERROR(DD359/DC359,"-")</f>
        <v>-</v>
      </c>
      <c r="BA359" s="5" t="n">
        <f aca="false">IFERROR(DE359/BZ359,"-")</f>
        <v>0</v>
      </c>
      <c r="BB359" s="5" t="n">
        <f aca="false">IFERROR(DF359/CB359,"-")</f>
        <v>0</v>
      </c>
      <c r="BC359" s="3" t="str">
        <f aca="false">IFERROR(DF359/DE359,"-")</f>
        <v>-</v>
      </c>
      <c r="BD359" s="5" t="n">
        <f aca="false">IFERROR(DG359/BZ359,"-")</f>
        <v>1</v>
      </c>
      <c r="BE359" s="5" t="n">
        <f aca="false">IFERROR(DH359/CB359,"-")</f>
        <v>0.156584022038568</v>
      </c>
      <c r="BF359" s="3" t="n">
        <f aca="false">IFERROR(DH359/DG359,"-")</f>
        <v>4263</v>
      </c>
      <c r="BG359" s="5" t="n">
        <f aca="false">IFERROR(DI359/BZ359,"-")</f>
        <v>0</v>
      </c>
      <c r="BH359" s="5" t="n">
        <f aca="false">IFERROR(DJ359/CB359,"-")</f>
        <v>0</v>
      </c>
      <c r="BI359" s="3" t="str">
        <f aca="false">IFERROR(DJ359/DI359,"-")</f>
        <v>-</v>
      </c>
      <c r="BJ359" s="5" t="n">
        <f aca="false">IFERROR(DK359/BZ359,"-")</f>
        <v>0</v>
      </c>
      <c r="BK359" s="5" t="n">
        <f aca="false">IFERROR(DL359/CB359,"-")</f>
        <v>0</v>
      </c>
      <c r="BL359" s="3" t="str">
        <f aca="false">IFERROR(DL359/DK359,"-")</f>
        <v>-</v>
      </c>
      <c r="BM359" s="5" t="n">
        <f aca="false">IFERROR(DM359/BZ359,"-")</f>
        <v>1</v>
      </c>
      <c r="BN359" s="4" t="n">
        <f aca="false">IFERROR(DN359/CB359,"-")</f>
        <v>0.843415977961433</v>
      </c>
      <c r="BO359" s="3" t="n">
        <f aca="false">IFERROR(DN359/DM359,"-")</f>
        <v>22962</v>
      </c>
      <c r="BP359" s="5" t="n">
        <f aca="false">IFERROR(DO359/BZ359,"-")</f>
        <v>1</v>
      </c>
      <c r="BQ359" s="3" t="n">
        <f aca="false">IFERROR(DP359/DO359,"-")</f>
        <v>24.5</v>
      </c>
      <c r="BR359" s="3" t="n">
        <f aca="false">IFERROR(DQ359/DO359,"-")</f>
        <v>16345</v>
      </c>
      <c r="BS359" s="3" t="n">
        <f aca="false">IFERROR(DR359/DO359,"-")</f>
        <v>6370</v>
      </c>
      <c r="BT359" s="5" t="n">
        <f aca="false">IFERROR(DS359/BZ359,"-")</f>
        <v>0</v>
      </c>
      <c r="BU359" s="5" t="n">
        <f aca="false">IFERROR(DT359/BZ359,"-")</f>
        <v>0</v>
      </c>
      <c r="BV359" s="5" t="str">
        <f aca="false">IFERROR(DT359/DS359,"-")</f>
        <v>-</v>
      </c>
      <c r="BW359" s="5" t="n">
        <f aca="false">IFERROR(DU359/BZ359,"-")</f>
        <v>0</v>
      </c>
      <c r="BX359" s="5" t="str">
        <f aca="false">IFERROR(DU359/DS359,"-")</f>
        <v>-</v>
      </c>
      <c r="BZ359" s="6" t="n">
        <v>2</v>
      </c>
      <c r="CA359" s="6" t="n">
        <v>31</v>
      </c>
      <c r="CB359" s="6" t="n">
        <v>54450</v>
      </c>
      <c r="CC359" s="6" t="n">
        <v>544500</v>
      </c>
      <c r="CD359" s="6" t="n">
        <v>0</v>
      </c>
      <c r="CE359" s="6" t="n">
        <v>0</v>
      </c>
      <c r="CF359" s="6" t="n">
        <v>0</v>
      </c>
      <c r="CG359" s="6" t="n">
        <v>0</v>
      </c>
      <c r="CH359" s="6" t="n">
        <v>0</v>
      </c>
      <c r="CI359" s="6" t="n">
        <v>0</v>
      </c>
      <c r="CJ359" s="6" t="n">
        <v>0</v>
      </c>
      <c r="CK359" s="6" t="n">
        <v>0</v>
      </c>
      <c r="CL359" s="6" t="n">
        <v>163350</v>
      </c>
      <c r="CM359" s="6" t="n">
        <v>0</v>
      </c>
      <c r="CN359" s="6" t="n">
        <v>0</v>
      </c>
      <c r="CO359" s="6" t="n">
        <v>0</v>
      </c>
      <c r="CP359" s="6" t="n">
        <v>0</v>
      </c>
      <c r="CQ359" s="6" t="n">
        <v>0</v>
      </c>
      <c r="CR359" s="6" t="n">
        <v>0</v>
      </c>
      <c r="CS359" s="6" t="n">
        <v>0</v>
      </c>
      <c r="CT359" s="6" t="n">
        <v>0</v>
      </c>
      <c r="CU359" s="6" t="n">
        <v>0</v>
      </c>
      <c r="CV359" s="6" t="n">
        <v>0</v>
      </c>
      <c r="CW359" s="6" t="n">
        <v>0</v>
      </c>
      <c r="CX359" s="6" t="n">
        <v>0</v>
      </c>
      <c r="CY359" s="6" t="n">
        <v>0</v>
      </c>
      <c r="CZ359" s="6" t="n">
        <v>0</v>
      </c>
      <c r="DA359" s="6" t="n">
        <v>0</v>
      </c>
      <c r="DB359" s="6" t="n">
        <v>0</v>
      </c>
      <c r="DC359" s="6" t="n">
        <v>0</v>
      </c>
      <c r="DD359" s="6" t="n">
        <v>0</v>
      </c>
      <c r="DE359" s="6" t="n">
        <v>0</v>
      </c>
      <c r="DF359" s="6" t="n">
        <v>0</v>
      </c>
      <c r="DG359" s="6" t="n">
        <v>2</v>
      </c>
      <c r="DH359" s="6" t="n">
        <v>8526</v>
      </c>
      <c r="DI359" s="6" t="n">
        <v>0</v>
      </c>
      <c r="DJ359" s="6" t="n">
        <v>0</v>
      </c>
      <c r="DK359" s="6" t="n">
        <v>0</v>
      </c>
      <c r="DL359" s="6" t="n">
        <v>0</v>
      </c>
      <c r="DM359" s="6" t="n">
        <v>2</v>
      </c>
      <c r="DN359" s="6" t="n">
        <v>45924</v>
      </c>
      <c r="DO359" s="6" t="n">
        <v>2</v>
      </c>
      <c r="DP359" s="6" t="n">
        <v>49</v>
      </c>
      <c r="DQ359" s="6" t="n">
        <v>32690</v>
      </c>
      <c r="DR359" s="6" t="n">
        <v>12740</v>
      </c>
      <c r="DS359" s="6" t="n">
        <v>0</v>
      </c>
      <c r="DT359" s="6" t="n">
        <v>0</v>
      </c>
      <c r="DU359" s="6" t="n">
        <v>0</v>
      </c>
    </row>
    <row r="360" customFormat="false" ht="13.5" hidden="false" customHeight="false" outlineLevel="0" collapsed="false">
      <c r="A360" s="7" t="s">
        <v>245</v>
      </c>
      <c r="B360" s="7" t="s">
        <v>247</v>
      </c>
      <c r="C360" s="7" t="s">
        <v>215</v>
      </c>
      <c r="D360" s="7" t="s">
        <v>220</v>
      </c>
      <c r="E360" s="7" t="s">
        <v>217</v>
      </c>
      <c r="F360" s="7" t="s">
        <v>226</v>
      </c>
      <c r="G360" s="4" t="n">
        <f aca="false">IFERROR(CA360/BZ360,"-")</f>
        <v>1.36842105263158</v>
      </c>
      <c r="H360" s="3" t="n">
        <f aca="false">IFERROR(CB360/BZ360,"-")</f>
        <v>1833.63157894737</v>
      </c>
      <c r="I360" s="3" t="n">
        <f aca="false">IFERROR(CB360/CA360,"-")</f>
        <v>1339.96153846154</v>
      </c>
      <c r="J360" s="3" t="n">
        <f aca="false">IFERROR(CC360/BZ360,"-")</f>
        <v>18336.3157894737</v>
      </c>
      <c r="K360" s="3" t="n">
        <f aca="false">IFERROR(CC360/CA360,"-")</f>
        <v>13399.6153846154</v>
      </c>
      <c r="L360" s="5" t="n">
        <f aca="false">IFERROR(CD360/BZ360,"-")</f>
        <v>0</v>
      </c>
      <c r="M360" s="5" t="n">
        <f aca="false">IFERROR(CE360/CB360,"-")</f>
        <v>0</v>
      </c>
      <c r="N360" s="3" t="str">
        <f aca="false">IFERROR(CE360/CD360,"-")</f>
        <v>-</v>
      </c>
      <c r="O360" s="5" t="n">
        <f aca="false">IFERROR(CF360/BZ360,"-")</f>
        <v>0.210526315789474</v>
      </c>
      <c r="P360" s="5" t="n">
        <f aca="false">IFERROR(CG360/CB360,"-")</f>
        <v>0.201010361950687</v>
      </c>
      <c r="Q360" s="3" t="n">
        <f aca="false">IFERROR(CG360/CF360,"-")</f>
        <v>1750.75</v>
      </c>
      <c r="R360" s="5" t="n">
        <f aca="false">IFERROR(CH360/BZ360,"-")</f>
        <v>0.789473684210526</v>
      </c>
      <c r="S360" s="5" t="n">
        <f aca="false">IFERROR(CI360/CB360,"-")</f>
        <v>0.812767301013232</v>
      </c>
      <c r="T360" s="3" t="n">
        <f aca="false">IFERROR(CI360/CH360,"-")</f>
        <v>1887.73333333333</v>
      </c>
      <c r="U360" s="5" t="n">
        <f aca="false">IFERROR(CJ360/BZ360,"-")</f>
        <v>1</v>
      </c>
      <c r="V360" s="5" t="n">
        <f aca="false">IFERROR(CK360/CB360,"-")</f>
        <v>1.01377766296392</v>
      </c>
      <c r="W360" s="3" t="n">
        <f aca="false">IFERROR(CK360/CJ360,"-")</f>
        <v>1858.89473684211</v>
      </c>
      <c r="X360" s="3" t="n">
        <f aca="false">IFERROR(CL360/BZ360,"-")</f>
        <v>4621.05263157895</v>
      </c>
      <c r="Y360" s="3" t="n">
        <f aca="false">IFERROR(CL360/CA360,"-")</f>
        <v>3376.92307692308</v>
      </c>
      <c r="Z360" s="5" t="n">
        <f aca="false">IFERROR(CM360/BZ360,"-")</f>
        <v>0.473684210526316</v>
      </c>
      <c r="AA360" s="5" t="n">
        <f aca="false">IFERROR(CN360/CB360,"-")</f>
        <v>0.0769252848818852</v>
      </c>
      <c r="AB360" s="3" t="n">
        <f aca="false">IFERROR(CN360/CM360,"-")</f>
        <v>297.777777777778</v>
      </c>
      <c r="AC360" s="5" t="n">
        <f aca="false">IFERROR(CO360/BZ360,"-")</f>
        <v>0.631578947368421</v>
      </c>
      <c r="AD360" s="5" t="n">
        <f aca="false">IFERROR(CP360/CB360,"-")</f>
        <v>0.044404259594133</v>
      </c>
      <c r="AE360" s="3" t="n">
        <f aca="false">IFERROR(CP360/CO360,"-")</f>
        <v>128.916666666667</v>
      </c>
      <c r="AF360" s="5" t="n">
        <f aca="false">IFERROR(CQ360/BZ360,"-")</f>
        <v>0.368421052631579</v>
      </c>
      <c r="AG360" s="5" t="n">
        <f aca="false">IFERROR(CR360/CB360,"-")</f>
        <v>0.0562013835069893</v>
      </c>
      <c r="AH360" s="3" t="n">
        <f aca="false">IFERROR(CR360/CQ360,"-")</f>
        <v>279.714285714286</v>
      </c>
      <c r="AI360" s="5" t="n">
        <f aca="false">IFERROR(CS360/BZ360,"-")</f>
        <v>0</v>
      </c>
      <c r="AJ360" s="5" t="n">
        <f aca="false">IFERROR(CT360/CB360,"-")</f>
        <v>0</v>
      </c>
      <c r="AK360" s="3" t="str">
        <f aca="false">IFERROR(CT360/CS360,"-")</f>
        <v>-</v>
      </c>
      <c r="AL360" s="5" t="n">
        <f aca="false">IFERROR(CU360/BZ360,"-")</f>
        <v>0.210526315789474</v>
      </c>
      <c r="AM360" s="5" t="n">
        <f aca="false">IFERROR(CV360/CB360,"-")</f>
        <v>0.122047131088722</v>
      </c>
      <c r="AN360" s="3" t="n">
        <f aca="false">IFERROR(CV360/CU360,"-")</f>
        <v>1063</v>
      </c>
      <c r="AO360" s="5" t="n">
        <f aca="false">IFERROR(CW360/BZ360,"-")</f>
        <v>0.0526315789473684</v>
      </c>
      <c r="AP360" s="5" t="n">
        <f aca="false">IFERROR(CX360/CB360,"-")</f>
        <v>0.388070840150406</v>
      </c>
      <c r="AQ360" s="3" t="n">
        <f aca="false">IFERROR(CX360/CW360,"-")</f>
        <v>13520</v>
      </c>
      <c r="AR360" s="5" t="n">
        <f aca="false">IFERROR(CY360/BZ360,"-")</f>
        <v>0.0526315789473684</v>
      </c>
      <c r="AS360" s="5" t="n">
        <f aca="false">IFERROR(CZ360/CB360,"-")</f>
        <v>0.00617124486925572</v>
      </c>
      <c r="AT360" s="3" t="n">
        <f aca="false">IFERROR(CZ360/CY360,"-")</f>
        <v>215</v>
      </c>
      <c r="AU360" s="5" t="n">
        <f aca="false">IFERROR(DA360/BZ360,"-")</f>
        <v>0.526315789473684</v>
      </c>
      <c r="AV360" s="5" t="n">
        <f aca="false">IFERROR(DB360/CB360,"-")</f>
        <v>0.0982232555469445</v>
      </c>
      <c r="AW360" s="3" t="n">
        <f aca="false">IFERROR(DB360/DA360,"-")</f>
        <v>342.2</v>
      </c>
      <c r="AX360" s="5" t="n">
        <f aca="false">IFERROR(DC360/BZ360,"-")</f>
        <v>0.105263157894737</v>
      </c>
      <c r="AY360" s="5" t="n">
        <f aca="false">IFERROR(DD360/CB360,"-")</f>
        <v>0.123166566204541</v>
      </c>
      <c r="AZ360" s="3" t="n">
        <f aca="false">IFERROR(DD360/DC360,"-")</f>
        <v>2145.5</v>
      </c>
      <c r="BA360" s="5" t="n">
        <f aca="false">IFERROR(DE360/BZ360,"-")</f>
        <v>0</v>
      </c>
      <c r="BB360" s="5" t="n">
        <f aca="false">IFERROR(DF360/CB360,"-")</f>
        <v>0</v>
      </c>
      <c r="BC360" s="3" t="str">
        <f aca="false">IFERROR(DF360/DE360,"-")</f>
        <v>-</v>
      </c>
      <c r="BD360" s="5" t="n">
        <f aca="false">IFERROR(DG360/BZ360,"-")</f>
        <v>0</v>
      </c>
      <c r="BE360" s="5" t="n">
        <f aca="false">IFERROR(DH360/CB360,"-")</f>
        <v>0</v>
      </c>
      <c r="BF360" s="3" t="str">
        <f aca="false">IFERROR(DH360/DG360,"-")</f>
        <v>-</v>
      </c>
      <c r="BG360" s="5" t="n">
        <f aca="false">IFERROR(DI360/BZ360,"-")</f>
        <v>0.789473684210526</v>
      </c>
      <c r="BH360" s="5" t="n">
        <f aca="false">IFERROR(DJ360/CB360,"-")</f>
        <v>0.0847900341571228</v>
      </c>
      <c r="BI360" s="3" t="n">
        <f aca="false">IFERROR(DJ360/DI360,"-")</f>
        <v>196.933333333333</v>
      </c>
      <c r="BJ360" s="5" t="n">
        <f aca="false">IFERROR(DK360/BZ360,"-")</f>
        <v>0.736842105263158</v>
      </c>
      <c r="BK360" s="5" t="n">
        <f aca="false">IFERROR(DL360/CB360,"-")</f>
        <v>0.0374293177186486</v>
      </c>
      <c r="BL360" s="3" t="n">
        <f aca="false">IFERROR(DL360/DK360,"-")</f>
        <v>93.1428571428571</v>
      </c>
      <c r="BM360" s="5" t="n">
        <f aca="false">IFERROR(DM360/BZ360,"-")</f>
        <v>0</v>
      </c>
      <c r="BN360" s="4" t="n">
        <f aca="false">IFERROR(DN360/CB360,"-")</f>
        <v>0</v>
      </c>
      <c r="BO360" s="3" t="str">
        <f aca="false">IFERROR(DN360/DM360,"-")</f>
        <v>-</v>
      </c>
      <c r="BP360" s="5" t="n">
        <f aca="false">IFERROR(DO360/BZ360,"-")</f>
        <v>0</v>
      </c>
      <c r="BQ360" s="3" t="str">
        <f aca="false">IFERROR(DP360/DO360,"-")</f>
        <v>-</v>
      </c>
      <c r="BR360" s="3" t="str">
        <f aca="false">IFERROR(DQ360/DO360,"-")</f>
        <v>-</v>
      </c>
      <c r="BS360" s="3" t="str">
        <f aca="false">IFERROR(DR360/DO360,"-")</f>
        <v>-</v>
      </c>
      <c r="BT360" s="5" t="n">
        <f aca="false">IFERROR(DS360/BZ360,"-")</f>
        <v>0</v>
      </c>
      <c r="BU360" s="5" t="n">
        <f aca="false">IFERROR(DT360/BZ360,"-")</f>
        <v>0</v>
      </c>
      <c r="BV360" s="5" t="str">
        <f aca="false">IFERROR(DT360/DS360,"-")</f>
        <v>-</v>
      </c>
      <c r="BW360" s="5" t="n">
        <f aca="false">IFERROR(DU360/BZ360,"-")</f>
        <v>0</v>
      </c>
      <c r="BX360" s="5" t="str">
        <f aca="false">IFERROR(DU360/DS360,"-")</f>
        <v>-</v>
      </c>
      <c r="BZ360" s="6" t="n">
        <v>19</v>
      </c>
      <c r="CA360" s="6" t="n">
        <v>26</v>
      </c>
      <c r="CB360" s="6" t="n">
        <v>34839</v>
      </c>
      <c r="CC360" s="6" t="n">
        <v>348390</v>
      </c>
      <c r="CD360" s="6" t="n">
        <v>0</v>
      </c>
      <c r="CE360" s="6" t="n">
        <v>0</v>
      </c>
      <c r="CF360" s="6" t="n">
        <v>4</v>
      </c>
      <c r="CG360" s="6" t="n">
        <v>7003</v>
      </c>
      <c r="CH360" s="6" t="n">
        <v>15</v>
      </c>
      <c r="CI360" s="6" t="n">
        <v>28316</v>
      </c>
      <c r="CJ360" s="6" t="n">
        <v>19</v>
      </c>
      <c r="CK360" s="6" t="n">
        <v>35319</v>
      </c>
      <c r="CL360" s="6" t="n">
        <v>87800</v>
      </c>
      <c r="CM360" s="6" t="n">
        <v>9</v>
      </c>
      <c r="CN360" s="6" t="n">
        <v>2680</v>
      </c>
      <c r="CO360" s="6" t="n">
        <v>12</v>
      </c>
      <c r="CP360" s="6" t="n">
        <v>1547</v>
      </c>
      <c r="CQ360" s="6" t="n">
        <v>7</v>
      </c>
      <c r="CR360" s="6" t="n">
        <v>1958</v>
      </c>
      <c r="CS360" s="6" t="n">
        <v>0</v>
      </c>
      <c r="CT360" s="6" t="n">
        <v>0</v>
      </c>
      <c r="CU360" s="6" t="n">
        <v>4</v>
      </c>
      <c r="CV360" s="6" t="n">
        <v>4252</v>
      </c>
      <c r="CW360" s="6" t="n">
        <v>1</v>
      </c>
      <c r="CX360" s="6" t="n">
        <v>13520</v>
      </c>
      <c r="CY360" s="6" t="n">
        <v>1</v>
      </c>
      <c r="CZ360" s="6" t="n">
        <v>215</v>
      </c>
      <c r="DA360" s="6" t="n">
        <v>10</v>
      </c>
      <c r="DB360" s="6" t="n">
        <v>3422</v>
      </c>
      <c r="DC360" s="6" t="n">
        <v>2</v>
      </c>
      <c r="DD360" s="6" t="n">
        <v>4291</v>
      </c>
      <c r="DE360" s="6" t="n">
        <v>0</v>
      </c>
      <c r="DF360" s="6" t="n">
        <v>0</v>
      </c>
      <c r="DG360" s="6" t="n">
        <v>0</v>
      </c>
      <c r="DH360" s="6" t="n">
        <v>0</v>
      </c>
      <c r="DI360" s="6" t="n">
        <v>15</v>
      </c>
      <c r="DJ360" s="6" t="n">
        <v>2954</v>
      </c>
      <c r="DK360" s="6" t="n">
        <v>14</v>
      </c>
      <c r="DL360" s="6" t="n">
        <v>1304</v>
      </c>
      <c r="DM360" s="6" t="n">
        <v>0</v>
      </c>
      <c r="DN360" s="6" t="n">
        <v>0</v>
      </c>
      <c r="DO360" s="6" t="n">
        <v>0</v>
      </c>
      <c r="DP360" s="6" t="n">
        <v>0</v>
      </c>
      <c r="DQ360" s="6" t="n">
        <v>0</v>
      </c>
      <c r="DR360" s="6" t="n">
        <v>0</v>
      </c>
      <c r="DS360" s="6" t="n">
        <v>0</v>
      </c>
      <c r="DT360" s="6" t="n">
        <v>0</v>
      </c>
      <c r="DU360" s="6" t="n">
        <v>0</v>
      </c>
    </row>
    <row r="361" customFormat="false" ht="13.5" hidden="false" customHeight="false" outlineLevel="0" collapsed="false">
      <c r="A361" s="7" t="s">
        <v>245</v>
      </c>
      <c r="B361" s="7" t="s">
        <v>247</v>
      </c>
      <c r="C361" s="7" t="s">
        <v>215</v>
      </c>
      <c r="D361" s="7" t="s">
        <v>220</v>
      </c>
      <c r="E361" s="7" t="s">
        <v>217</v>
      </c>
      <c r="F361" s="7" t="s">
        <v>218</v>
      </c>
      <c r="G361" s="4" t="n">
        <f aca="false">IFERROR(CA361/BZ361,"-")</f>
        <v>1.48514851485149</v>
      </c>
      <c r="H361" s="3" t="n">
        <f aca="false">IFERROR(CB361/BZ361,"-")</f>
        <v>1336.80198019802</v>
      </c>
      <c r="I361" s="3" t="n">
        <f aca="false">IFERROR(CB361/CA361,"-")</f>
        <v>900.113333333333</v>
      </c>
      <c r="J361" s="3" t="n">
        <f aca="false">IFERROR(CC361/BZ361,"-")</f>
        <v>13368.0198019802</v>
      </c>
      <c r="K361" s="3" t="n">
        <f aca="false">IFERROR(CC361/CA361,"-")</f>
        <v>9001.13333333333</v>
      </c>
      <c r="L361" s="5" t="n">
        <f aca="false">IFERROR(CD361/BZ361,"-")</f>
        <v>0</v>
      </c>
      <c r="M361" s="5" t="n">
        <f aca="false">IFERROR(CE361/CB361,"-")</f>
        <v>0</v>
      </c>
      <c r="N361" s="3" t="str">
        <f aca="false">IFERROR(CE361/CD361,"-")</f>
        <v>-</v>
      </c>
      <c r="O361" s="5" t="n">
        <f aca="false">IFERROR(CF361/BZ361,"-")</f>
        <v>0</v>
      </c>
      <c r="P361" s="5" t="n">
        <f aca="false">IFERROR(CG361/CB361,"-")</f>
        <v>0</v>
      </c>
      <c r="Q361" s="3" t="str">
        <f aca="false">IFERROR(CG361/CF361,"-")</f>
        <v>-</v>
      </c>
      <c r="R361" s="5" t="n">
        <f aca="false">IFERROR(CH361/BZ361,"-")</f>
        <v>0</v>
      </c>
      <c r="S361" s="5" t="n">
        <f aca="false">IFERROR(CI361/CB361,"-")</f>
        <v>0</v>
      </c>
      <c r="T361" s="3" t="str">
        <f aca="false">IFERROR(CI361/CH361,"-")</f>
        <v>-</v>
      </c>
      <c r="U361" s="5" t="n">
        <f aca="false">IFERROR(CJ361/BZ361,"-")</f>
        <v>0</v>
      </c>
      <c r="V361" s="5" t="n">
        <f aca="false">IFERROR(CK361/CB361,"-")</f>
        <v>0</v>
      </c>
      <c r="W361" s="3" t="str">
        <f aca="false">IFERROR(CK361/CJ361,"-")</f>
        <v>-</v>
      </c>
      <c r="X361" s="3" t="n">
        <f aca="false">IFERROR(CL361/BZ361,"-")</f>
        <v>4010.69306930693</v>
      </c>
      <c r="Y361" s="3" t="n">
        <f aca="false">IFERROR(CL361/CA361,"-")</f>
        <v>2700.53333333333</v>
      </c>
      <c r="Z361" s="5" t="n">
        <f aca="false">IFERROR(CM361/BZ361,"-")</f>
        <v>0.420792079207921</v>
      </c>
      <c r="AA361" s="5" t="n">
        <f aca="false">IFERROR(CN361/CB361,"-")</f>
        <v>0.0888295547968034</v>
      </c>
      <c r="AB361" s="3" t="n">
        <f aca="false">IFERROR(CN361/CM361,"-")</f>
        <v>282.2</v>
      </c>
      <c r="AC361" s="5" t="n">
        <f aca="false">IFERROR(CO361/BZ361,"-")</f>
        <v>0.658415841584158</v>
      </c>
      <c r="AD361" s="5" t="n">
        <f aca="false">IFERROR(CP361/CB361,"-")</f>
        <v>0.0662546197886192</v>
      </c>
      <c r="AE361" s="3" t="n">
        <f aca="false">IFERROR(CP361/CO361,"-")</f>
        <v>134.518796992481</v>
      </c>
      <c r="AF361" s="5" t="n">
        <f aca="false">IFERROR(CQ361/BZ361,"-")</f>
        <v>0.321782178217822</v>
      </c>
      <c r="AG361" s="5" t="n">
        <f aca="false">IFERROR(CR361/CB361,"-")</f>
        <v>0.0327847604375745</v>
      </c>
      <c r="AH361" s="3" t="n">
        <f aca="false">IFERROR(CR361/CQ361,"-")</f>
        <v>136.2</v>
      </c>
      <c r="AI361" s="5" t="n">
        <f aca="false">IFERROR(CS361/BZ361,"-")</f>
        <v>0.00495049504950495</v>
      </c>
      <c r="AJ361" s="5" t="n">
        <f aca="false">IFERROR(CT361/CB361,"-")</f>
        <v>0.180958694090374</v>
      </c>
      <c r="AK361" s="3" t="n">
        <f aca="false">IFERROR(CT361/CS361,"-")</f>
        <v>48865</v>
      </c>
      <c r="AL361" s="5" t="n">
        <f aca="false">IFERROR(CU361/BZ361,"-")</f>
        <v>0.212871287128713</v>
      </c>
      <c r="AM361" s="5" t="n">
        <f aca="false">IFERROR(CV361/CB361,"-")</f>
        <v>0.075731204218728</v>
      </c>
      <c r="AN361" s="3" t="n">
        <f aca="false">IFERROR(CV361/CU361,"-")</f>
        <v>475.581395348837</v>
      </c>
      <c r="AO361" s="5" t="n">
        <f aca="false">IFERROR(CW361/BZ361,"-")</f>
        <v>0.00495049504950495</v>
      </c>
      <c r="AP361" s="5" t="n">
        <f aca="false">IFERROR(CX361/CB361,"-")</f>
        <v>0.000233303954316864</v>
      </c>
      <c r="AQ361" s="3" t="n">
        <f aca="false">IFERROR(CX361/CW361,"-")</f>
        <v>63</v>
      </c>
      <c r="AR361" s="5" t="n">
        <f aca="false">IFERROR(CY361/BZ361,"-")</f>
        <v>0.173267326732673</v>
      </c>
      <c r="AS361" s="5" t="n">
        <f aca="false">IFERROR(CZ361/CB361,"-")</f>
        <v>0.0382692549827059</v>
      </c>
      <c r="AT361" s="3" t="n">
        <f aca="false">IFERROR(CZ361/CY361,"-")</f>
        <v>295.257142857143</v>
      </c>
      <c r="AU361" s="5" t="n">
        <f aca="false">IFERROR(DA361/BZ361,"-")</f>
        <v>0.440594059405941</v>
      </c>
      <c r="AV361" s="5" t="n">
        <f aca="false">IFERROR(DB361/CB361,"-")</f>
        <v>0.201974566165742</v>
      </c>
      <c r="AW361" s="3" t="n">
        <f aca="false">IFERROR(DB361/DA361,"-")</f>
        <v>612.808988764045</v>
      </c>
      <c r="AX361" s="5" t="n">
        <f aca="false">IFERROR(DC361/BZ361,"-")</f>
        <v>0.113861386138614</v>
      </c>
      <c r="AY361" s="5" t="n">
        <f aca="false">IFERROR(DD361/CB361,"-")</f>
        <v>0.106868024026604</v>
      </c>
      <c r="AZ361" s="3" t="n">
        <f aca="false">IFERROR(DD361/DC361,"-")</f>
        <v>1254.69565217391</v>
      </c>
      <c r="BA361" s="5" t="n">
        <f aca="false">IFERROR(DE361/BZ361,"-")</f>
        <v>0</v>
      </c>
      <c r="BB361" s="5" t="n">
        <f aca="false">IFERROR(DF361/CB361,"-")</f>
        <v>0</v>
      </c>
      <c r="BC361" s="3" t="str">
        <f aca="false">IFERROR(DF361/DE361,"-")</f>
        <v>-</v>
      </c>
      <c r="BD361" s="5" t="n">
        <f aca="false">IFERROR(DG361/BZ361,"-")</f>
        <v>0</v>
      </c>
      <c r="BE361" s="5" t="n">
        <f aca="false">IFERROR(DH361/CB361,"-")</f>
        <v>0</v>
      </c>
      <c r="BF361" s="3" t="str">
        <f aca="false">IFERROR(DH361/DG361,"-")</f>
        <v>-</v>
      </c>
      <c r="BG361" s="5" t="n">
        <f aca="false">IFERROR(DI361/BZ361,"-")</f>
        <v>0.603960396039604</v>
      </c>
      <c r="BH361" s="5" t="n">
        <f aca="false">IFERROR(DJ361/CB361,"-")</f>
        <v>0.208096017538532</v>
      </c>
      <c r="BI361" s="3" t="n">
        <f aca="false">IFERROR(DJ361/DI361,"-")</f>
        <v>460.598360655738</v>
      </c>
      <c r="BJ361" s="5" t="n">
        <f aca="false">IFERROR(DK361/BZ361,"-")</f>
        <v>0.589108910891089</v>
      </c>
      <c r="BK361" s="5" t="n">
        <f aca="false">IFERROR(DL361/CB361,"-")</f>
        <v>0.0430760570891073</v>
      </c>
      <c r="BL361" s="3" t="n">
        <f aca="false">IFERROR(DL361/DK361,"-")</f>
        <v>97.7478991596639</v>
      </c>
      <c r="BM361" s="5" t="n">
        <f aca="false">IFERROR(DM361/BZ361,"-")</f>
        <v>0</v>
      </c>
      <c r="BN361" s="4" t="n">
        <f aca="false">IFERROR(DN361/CB361,"-")</f>
        <v>0</v>
      </c>
      <c r="BO361" s="3" t="str">
        <f aca="false">IFERROR(DN361/DM361,"-")</f>
        <v>-</v>
      </c>
      <c r="BP361" s="5" t="n">
        <f aca="false">IFERROR(DO361/BZ361,"-")</f>
        <v>0</v>
      </c>
      <c r="BQ361" s="3" t="str">
        <f aca="false">IFERROR(DP361/DO361,"-")</f>
        <v>-</v>
      </c>
      <c r="BR361" s="3" t="str">
        <f aca="false">IFERROR(DQ361/DO361,"-")</f>
        <v>-</v>
      </c>
      <c r="BS361" s="3" t="str">
        <f aca="false">IFERROR(DR361/DO361,"-")</f>
        <v>-</v>
      </c>
      <c r="BT361" s="5" t="n">
        <f aca="false">IFERROR(DS361/BZ361,"-")</f>
        <v>0.00495049504950495</v>
      </c>
      <c r="BU361" s="5" t="n">
        <f aca="false">IFERROR(DT361/BZ361,"-")</f>
        <v>0</v>
      </c>
      <c r="BV361" s="5" t="n">
        <f aca="false">IFERROR(DT361/DS361,"-")</f>
        <v>0</v>
      </c>
      <c r="BW361" s="5" t="n">
        <f aca="false">IFERROR(DU361/BZ361,"-")</f>
        <v>0</v>
      </c>
      <c r="BX361" s="5" t="n">
        <f aca="false">IFERROR(DU361/DS361,"-")</f>
        <v>0</v>
      </c>
      <c r="BZ361" s="6" t="n">
        <v>202</v>
      </c>
      <c r="CA361" s="6" t="n">
        <v>300</v>
      </c>
      <c r="CB361" s="6" t="n">
        <v>270034</v>
      </c>
      <c r="CC361" s="6" t="n">
        <v>2700340</v>
      </c>
      <c r="CD361" s="6" t="n">
        <v>0</v>
      </c>
      <c r="CE361" s="6" t="n">
        <v>0</v>
      </c>
      <c r="CF361" s="6" t="n">
        <v>0</v>
      </c>
      <c r="CG361" s="6" t="n">
        <v>0</v>
      </c>
      <c r="CH361" s="6" t="n">
        <v>0</v>
      </c>
      <c r="CI361" s="6" t="n">
        <v>0</v>
      </c>
      <c r="CJ361" s="6" t="n">
        <v>0</v>
      </c>
      <c r="CK361" s="6" t="n">
        <v>0</v>
      </c>
      <c r="CL361" s="6" t="n">
        <v>810160</v>
      </c>
      <c r="CM361" s="6" t="n">
        <v>85</v>
      </c>
      <c r="CN361" s="6" t="n">
        <v>23987</v>
      </c>
      <c r="CO361" s="6" t="n">
        <v>133</v>
      </c>
      <c r="CP361" s="6" t="n">
        <v>17891</v>
      </c>
      <c r="CQ361" s="6" t="n">
        <v>65</v>
      </c>
      <c r="CR361" s="6" t="n">
        <v>8853</v>
      </c>
      <c r="CS361" s="6" t="n">
        <v>1</v>
      </c>
      <c r="CT361" s="6" t="n">
        <v>48865</v>
      </c>
      <c r="CU361" s="6" t="n">
        <v>43</v>
      </c>
      <c r="CV361" s="6" t="n">
        <v>20450</v>
      </c>
      <c r="CW361" s="6" t="n">
        <v>1</v>
      </c>
      <c r="CX361" s="6" t="n">
        <v>63</v>
      </c>
      <c r="CY361" s="6" t="n">
        <v>35</v>
      </c>
      <c r="CZ361" s="6" t="n">
        <v>10334</v>
      </c>
      <c r="DA361" s="6" t="n">
        <v>89</v>
      </c>
      <c r="DB361" s="6" t="n">
        <v>54540</v>
      </c>
      <c r="DC361" s="6" t="n">
        <v>23</v>
      </c>
      <c r="DD361" s="6" t="n">
        <v>28858</v>
      </c>
      <c r="DE361" s="6" t="n">
        <v>0</v>
      </c>
      <c r="DF361" s="6" t="n">
        <v>0</v>
      </c>
      <c r="DG361" s="6" t="n">
        <v>0</v>
      </c>
      <c r="DH361" s="6" t="n">
        <v>0</v>
      </c>
      <c r="DI361" s="6" t="n">
        <v>122</v>
      </c>
      <c r="DJ361" s="6" t="n">
        <v>56193</v>
      </c>
      <c r="DK361" s="6" t="n">
        <v>119</v>
      </c>
      <c r="DL361" s="6" t="n">
        <v>11632</v>
      </c>
      <c r="DM361" s="6" t="n">
        <v>0</v>
      </c>
      <c r="DN361" s="6" t="n">
        <v>0</v>
      </c>
      <c r="DO361" s="6" t="n">
        <v>0</v>
      </c>
      <c r="DP361" s="6" t="n">
        <v>0</v>
      </c>
      <c r="DQ361" s="6" t="n">
        <v>0</v>
      </c>
      <c r="DR361" s="6" t="n">
        <v>0</v>
      </c>
      <c r="DS361" s="6" t="n">
        <v>1</v>
      </c>
      <c r="DT361" s="6" t="n">
        <v>0</v>
      </c>
      <c r="DU361" s="6" t="n">
        <v>0</v>
      </c>
    </row>
    <row r="362" customFormat="false" ht="13.5" hidden="false" customHeight="false" outlineLevel="0" collapsed="false">
      <c r="A362" s="7" t="s">
        <v>245</v>
      </c>
      <c r="B362" s="7" t="s">
        <v>247</v>
      </c>
      <c r="C362" s="7" t="s">
        <v>215</v>
      </c>
      <c r="D362" s="7" t="s">
        <v>220</v>
      </c>
      <c r="E362" s="7" t="s">
        <v>219</v>
      </c>
      <c r="F362" s="7" t="s">
        <v>218</v>
      </c>
      <c r="G362" s="4" t="n">
        <f aca="false">IFERROR(CA362/BZ362,"-")</f>
        <v>2.19512195121951</v>
      </c>
      <c r="H362" s="3" t="n">
        <f aca="false">IFERROR(CB362/BZ362,"-")</f>
        <v>1046.78048780488</v>
      </c>
      <c r="I362" s="3" t="n">
        <f aca="false">IFERROR(CB362/CA362,"-")</f>
        <v>476.866666666667</v>
      </c>
      <c r="J362" s="3" t="n">
        <f aca="false">IFERROR(CC362/BZ362,"-")</f>
        <v>10467.8048780488</v>
      </c>
      <c r="K362" s="3" t="n">
        <f aca="false">IFERROR(CC362/CA362,"-")</f>
        <v>4768.66666666667</v>
      </c>
      <c r="L362" s="5" t="n">
        <f aca="false">IFERROR(CD362/BZ362,"-")</f>
        <v>0</v>
      </c>
      <c r="M362" s="5" t="n">
        <f aca="false">IFERROR(CE362/CB362,"-")</f>
        <v>0</v>
      </c>
      <c r="N362" s="3" t="str">
        <f aca="false">IFERROR(CE362/CD362,"-")</f>
        <v>-</v>
      </c>
      <c r="O362" s="5" t="n">
        <f aca="false">IFERROR(CF362/BZ362,"-")</f>
        <v>0</v>
      </c>
      <c r="P362" s="5" t="n">
        <f aca="false">IFERROR(CG362/CB362,"-")</f>
        <v>0</v>
      </c>
      <c r="Q362" s="3" t="str">
        <f aca="false">IFERROR(CG362/CF362,"-")</f>
        <v>-</v>
      </c>
      <c r="R362" s="5" t="n">
        <f aca="false">IFERROR(CH362/BZ362,"-")</f>
        <v>0</v>
      </c>
      <c r="S362" s="5" t="n">
        <f aca="false">IFERROR(CI362/CB362,"-")</f>
        <v>0</v>
      </c>
      <c r="T362" s="3" t="str">
        <f aca="false">IFERROR(CI362/CH362,"-")</f>
        <v>-</v>
      </c>
      <c r="U362" s="5" t="n">
        <f aca="false">IFERROR(CJ362/BZ362,"-")</f>
        <v>0</v>
      </c>
      <c r="V362" s="5" t="n">
        <f aca="false">IFERROR(CK362/CB362,"-")</f>
        <v>0</v>
      </c>
      <c r="W362" s="3" t="str">
        <f aca="false">IFERROR(CK362/CJ362,"-")</f>
        <v>-</v>
      </c>
      <c r="X362" s="3" t="n">
        <f aca="false">IFERROR(CL362/BZ362,"-")</f>
        <v>3141.46341463415</v>
      </c>
      <c r="Y362" s="3" t="n">
        <f aca="false">IFERROR(CL362/CA362,"-")</f>
        <v>1431.11111111111</v>
      </c>
      <c r="Z362" s="5" t="n">
        <f aca="false">IFERROR(CM362/BZ362,"-")</f>
        <v>0.487804878048781</v>
      </c>
      <c r="AA362" s="5" t="n">
        <f aca="false">IFERROR(CN362/CB362,"-")</f>
        <v>0.102288084253693</v>
      </c>
      <c r="AB362" s="3" t="n">
        <f aca="false">IFERROR(CN362/CM362,"-")</f>
        <v>219.5</v>
      </c>
      <c r="AC362" s="5" t="n">
        <f aca="false">IFERROR(CO362/BZ362,"-")</f>
        <v>0.658536585365854</v>
      </c>
      <c r="AD362" s="5" t="n">
        <f aca="false">IFERROR(CP362/CB362,"-")</f>
        <v>0.0678037187194184</v>
      </c>
      <c r="AE362" s="3" t="n">
        <f aca="false">IFERROR(CP362/CO362,"-")</f>
        <v>107.777777777778</v>
      </c>
      <c r="AF362" s="5" t="n">
        <f aca="false">IFERROR(CQ362/BZ362,"-")</f>
        <v>0.804878048780488</v>
      </c>
      <c r="AG362" s="5" t="n">
        <f aca="false">IFERROR(CR362/CB362,"-")</f>
        <v>0.145626543641363</v>
      </c>
      <c r="AH362" s="3" t="n">
        <f aca="false">IFERROR(CR362/CQ362,"-")</f>
        <v>189.393939393939</v>
      </c>
      <c r="AI362" s="5" t="n">
        <f aca="false">IFERROR(CS362/BZ362,"-")</f>
        <v>0</v>
      </c>
      <c r="AJ362" s="5" t="n">
        <f aca="false">IFERROR(CT362/CB362,"-")</f>
        <v>0</v>
      </c>
      <c r="AK362" s="3" t="str">
        <f aca="false">IFERROR(CT362/CS362,"-")</f>
        <v>-</v>
      </c>
      <c r="AL362" s="5" t="n">
        <f aca="false">IFERROR(CU362/BZ362,"-")</f>
        <v>0.170731707317073</v>
      </c>
      <c r="AM362" s="5" t="n">
        <f aca="false">IFERROR(CV362/CB362,"-")</f>
        <v>0.0202013141339298</v>
      </c>
      <c r="AN362" s="3" t="n">
        <f aca="false">IFERROR(CV362/CU362,"-")</f>
        <v>123.857142857143</v>
      </c>
      <c r="AO362" s="5" t="n">
        <f aca="false">IFERROR(CW362/BZ362,"-")</f>
        <v>0</v>
      </c>
      <c r="AP362" s="5" t="n">
        <f aca="false">IFERROR(CX362/CB362,"-")</f>
        <v>0</v>
      </c>
      <c r="AQ362" s="3" t="str">
        <f aca="false">IFERROR(CX362/CW362,"-")</f>
        <v>-</v>
      </c>
      <c r="AR362" s="5" t="n">
        <f aca="false">IFERROR(CY362/BZ362,"-")</f>
        <v>0.780487804878049</v>
      </c>
      <c r="AS362" s="5" t="n">
        <f aca="false">IFERROR(CZ362/CB362,"-")</f>
        <v>0.281000978610373</v>
      </c>
      <c r="AT362" s="3" t="n">
        <f aca="false">IFERROR(CZ362/CY362,"-")</f>
        <v>376.875</v>
      </c>
      <c r="AU362" s="5" t="n">
        <f aca="false">IFERROR(DA362/BZ362,"-")</f>
        <v>0.317073170731707</v>
      </c>
      <c r="AV362" s="5" t="n">
        <f aca="false">IFERROR(DB362/CB362,"-")</f>
        <v>0.0860245118598257</v>
      </c>
      <c r="AW362" s="3" t="n">
        <f aca="false">IFERROR(DB362/DA362,"-")</f>
        <v>284</v>
      </c>
      <c r="AX362" s="5" t="n">
        <f aca="false">IFERROR(DC362/BZ362,"-")</f>
        <v>0.390243902439024</v>
      </c>
      <c r="AY362" s="5" t="n">
        <f aca="false">IFERROR(DD362/CB362,"-")</f>
        <v>0.0801062491262407</v>
      </c>
      <c r="AZ362" s="3" t="n">
        <f aca="false">IFERROR(DD362/DC362,"-")</f>
        <v>214.875</v>
      </c>
      <c r="BA362" s="5" t="n">
        <f aca="false">IFERROR(DE362/BZ362,"-")</f>
        <v>0.390243902439024</v>
      </c>
      <c r="BB362" s="5" t="n">
        <f aca="false">IFERROR(DF362/CB362,"-")</f>
        <v>0.208770212964257</v>
      </c>
      <c r="BC362" s="3" t="n">
        <f aca="false">IFERROR(DF362/DE362,"-")</f>
        <v>560</v>
      </c>
      <c r="BD362" s="5" t="n">
        <f aca="false">IFERROR(DG362/BZ362,"-")</f>
        <v>0</v>
      </c>
      <c r="BE362" s="5" t="n">
        <f aca="false">IFERROR(DH362/CB362,"-")</f>
        <v>0</v>
      </c>
      <c r="BF362" s="3" t="str">
        <f aca="false">IFERROR(DH362/DG362,"-")</f>
        <v>-</v>
      </c>
      <c r="BG362" s="5" t="n">
        <f aca="false">IFERROR(DI362/BZ362,"-")</f>
        <v>0.0975609756097561</v>
      </c>
      <c r="BH362" s="5" t="n">
        <f aca="false">IFERROR(DJ362/CB362,"-")</f>
        <v>0.00817838669089892</v>
      </c>
      <c r="BI362" s="3" t="n">
        <f aca="false">IFERROR(DJ362/DI362,"-")</f>
        <v>87.75</v>
      </c>
      <c r="BJ362" s="5" t="n">
        <f aca="false">IFERROR(DK362/BZ362,"-")</f>
        <v>0</v>
      </c>
      <c r="BK362" s="5" t="n">
        <f aca="false">IFERROR(DL362/CB362,"-")</f>
        <v>0</v>
      </c>
      <c r="BL362" s="3" t="str">
        <f aca="false">IFERROR(DL362/DK362,"-")</f>
        <v>-</v>
      </c>
      <c r="BM362" s="5" t="n">
        <f aca="false">IFERROR(DM362/BZ362,"-")</f>
        <v>0</v>
      </c>
      <c r="BN362" s="4" t="n">
        <f aca="false">IFERROR(DN362/CB362,"-")</f>
        <v>0</v>
      </c>
      <c r="BO362" s="3" t="str">
        <f aca="false">IFERROR(DN362/DM362,"-")</f>
        <v>-</v>
      </c>
      <c r="BP362" s="5" t="n">
        <f aca="false">IFERROR(DO362/BZ362,"-")</f>
        <v>0</v>
      </c>
      <c r="BQ362" s="3" t="str">
        <f aca="false">IFERROR(DP362/DO362,"-")</f>
        <v>-</v>
      </c>
      <c r="BR362" s="3" t="str">
        <f aca="false">IFERROR(DQ362/DO362,"-")</f>
        <v>-</v>
      </c>
      <c r="BS362" s="3" t="str">
        <f aca="false">IFERROR(DR362/DO362,"-")</f>
        <v>-</v>
      </c>
      <c r="BT362" s="5" t="n">
        <f aca="false">IFERROR(DS362/BZ362,"-")</f>
        <v>0</v>
      </c>
      <c r="BU362" s="5" t="n">
        <f aca="false">IFERROR(DT362/BZ362,"-")</f>
        <v>0</v>
      </c>
      <c r="BV362" s="5" t="str">
        <f aca="false">IFERROR(DT362/DS362,"-")</f>
        <v>-</v>
      </c>
      <c r="BW362" s="5" t="n">
        <f aca="false">IFERROR(DU362/BZ362,"-")</f>
        <v>0</v>
      </c>
      <c r="BX362" s="5" t="str">
        <f aca="false">IFERROR(DU362/DS362,"-")</f>
        <v>-</v>
      </c>
      <c r="BZ362" s="6" t="n">
        <v>41</v>
      </c>
      <c r="CA362" s="6" t="n">
        <v>90</v>
      </c>
      <c r="CB362" s="6" t="n">
        <v>42918</v>
      </c>
      <c r="CC362" s="6" t="n">
        <v>429180</v>
      </c>
      <c r="CD362" s="6" t="n">
        <v>0</v>
      </c>
      <c r="CE362" s="6" t="n">
        <v>0</v>
      </c>
      <c r="CF362" s="6" t="n">
        <v>0</v>
      </c>
      <c r="CG362" s="6" t="n">
        <v>0</v>
      </c>
      <c r="CH362" s="6" t="n">
        <v>0</v>
      </c>
      <c r="CI362" s="6" t="n">
        <v>0</v>
      </c>
      <c r="CJ362" s="6" t="n">
        <v>0</v>
      </c>
      <c r="CK362" s="6" t="n">
        <v>0</v>
      </c>
      <c r="CL362" s="6" t="n">
        <v>128800</v>
      </c>
      <c r="CM362" s="6" t="n">
        <v>20</v>
      </c>
      <c r="CN362" s="6" t="n">
        <v>4390</v>
      </c>
      <c r="CO362" s="6" t="n">
        <v>27</v>
      </c>
      <c r="CP362" s="6" t="n">
        <v>2910</v>
      </c>
      <c r="CQ362" s="6" t="n">
        <v>33</v>
      </c>
      <c r="CR362" s="6" t="n">
        <v>6250</v>
      </c>
      <c r="CS362" s="6" t="n">
        <v>0</v>
      </c>
      <c r="CT362" s="6" t="n">
        <v>0</v>
      </c>
      <c r="CU362" s="6" t="n">
        <v>7</v>
      </c>
      <c r="CV362" s="6" t="n">
        <v>867</v>
      </c>
      <c r="CW362" s="6" t="n">
        <v>0</v>
      </c>
      <c r="CX362" s="6" t="n">
        <v>0</v>
      </c>
      <c r="CY362" s="6" t="n">
        <v>32</v>
      </c>
      <c r="CZ362" s="6" t="n">
        <v>12060</v>
      </c>
      <c r="DA362" s="6" t="n">
        <v>13</v>
      </c>
      <c r="DB362" s="6" t="n">
        <v>3692</v>
      </c>
      <c r="DC362" s="6" t="n">
        <v>16</v>
      </c>
      <c r="DD362" s="6" t="n">
        <v>3438</v>
      </c>
      <c r="DE362" s="6" t="n">
        <v>16</v>
      </c>
      <c r="DF362" s="6" t="n">
        <v>8960</v>
      </c>
      <c r="DG362" s="6" t="n">
        <v>0</v>
      </c>
      <c r="DH362" s="6" t="n">
        <v>0</v>
      </c>
      <c r="DI362" s="6" t="n">
        <v>4</v>
      </c>
      <c r="DJ362" s="6" t="n">
        <v>351</v>
      </c>
      <c r="DK362" s="6" t="n">
        <v>0</v>
      </c>
      <c r="DL362" s="6" t="n">
        <v>0</v>
      </c>
      <c r="DM362" s="6" t="n">
        <v>0</v>
      </c>
      <c r="DN362" s="6" t="n">
        <v>0</v>
      </c>
      <c r="DO362" s="6" t="n">
        <v>0</v>
      </c>
      <c r="DP362" s="6" t="n">
        <v>0</v>
      </c>
      <c r="DQ362" s="6" t="n">
        <v>0</v>
      </c>
      <c r="DR362" s="6" t="n">
        <v>0</v>
      </c>
      <c r="DS362" s="6" t="n">
        <v>0</v>
      </c>
      <c r="DT362" s="6" t="n">
        <v>0</v>
      </c>
      <c r="DU362" s="6" t="n">
        <v>0</v>
      </c>
    </row>
    <row r="363" customFormat="false" ht="13.5" hidden="false" customHeight="false" outlineLevel="0" collapsed="false">
      <c r="A363" s="7" t="s">
        <v>245</v>
      </c>
      <c r="B363" s="7" t="s">
        <v>247</v>
      </c>
      <c r="C363" s="7" t="s">
        <v>223</v>
      </c>
      <c r="D363" s="7" t="s">
        <v>216</v>
      </c>
      <c r="E363" s="7" t="s">
        <v>217</v>
      </c>
      <c r="F363" s="7" t="s">
        <v>226</v>
      </c>
      <c r="G363" s="4" t="n">
        <f aca="false">IFERROR(CA363/BZ363,"-")</f>
        <v>1.22222222222222</v>
      </c>
      <c r="H363" s="3" t="n">
        <f aca="false">IFERROR(CB363/BZ363,"-")</f>
        <v>712.222222222222</v>
      </c>
      <c r="I363" s="3" t="n">
        <f aca="false">IFERROR(CB363/CA363,"-")</f>
        <v>582.727272727273</v>
      </c>
      <c r="J363" s="3" t="n">
        <f aca="false">IFERROR(CC363/BZ363,"-")</f>
        <v>7122.22222222222</v>
      </c>
      <c r="K363" s="3" t="n">
        <f aca="false">IFERROR(CC363/CA363,"-")</f>
        <v>5827.27272727273</v>
      </c>
      <c r="L363" s="5" t="n">
        <f aca="false">IFERROR(CD363/BZ363,"-")</f>
        <v>0</v>
      </c>
      <c r="M363" s="5" t="n">
        <f aca="false">IFERROR(CE363/CB363,"-")</f>
        <v>0</v>
      </c>
      <c r="N363" s="3" t="str">
        <f aca="false">IFERROR(CE363/CD363,"-")</f>
        <v>-</v>
      </c>
      <c r="O363" s="5" t="n">
        <f aca="false">IFERROR(CF363/BZ363,"-")</f>
        <v>0</v>
      </c>
      <c r="P363" s="5" t="n">
        <f aca="false">IFERROR(CG363/CB363,"-")</f>
        <v>0</v>
      </c>
      <c r="Q363" s="3" t="str">
        <f aca="false">IFERROR(CG363/CF363,"-")</f>
        <v>-</v>
      </c>
      <c r="R363" s="5" t="n">
        <f aca="false">IFERROR(CH363/BZ363,"-")</f>
        <v>1</v>
      </c>
      <c r="S363" s="5" t="n">
        <f aca="false">IFERROR(CI363/CB363,"-")</f>
        <v>1</v>
      </c>
      <c r="T363" s="3" t="n">
        <f aca="false">IFERROR(CI363/CH363,"-")</f>
        <v>712.222222222222</v>
      </c>
      <c r="U363" s="5" t="n">
        <f aca="false">IFERROR(CJ363/BZ363,"-")</f>
        <v>1</v>
      </c>
      <c r="V363" s="5" t="n">
        <f aca="false">IFERROR(CK363/CB363,"-")</f>
        <v>1</v>
      </c>
      <c r="W363" s="3" t="n">
        <f aca="false">IFERROR(CK363/CJ363,"-")</f>
        <v>712.222222222222</v>
      </c>
      <c r="X363" s="3" t="n">
        <f aca="false">IFERROR(CL363/BZ363,"-")</f>
        <v>1423.33333333333</v>
      </c>
      <c r="Y363" s="3" t="n">
        <f aca="false">IFERROR(CL363/CA363,"-")</f>
        <v>1164.54545454545</v>
      </c>
      <c r="Z363" s="5" t="n">
        <f aca="false">IFERROR(CM363/BZ363,"-")</f>
        <v>0.666666666666667</v>
      </c>
      <c r="AA363" s="5" t="n">
        <f aca="false">IFERROR(CN363/CB363,"-")</f>
        <v>0.330733229329173</v>
      </c>
      <c r="AB363" s="3" t="n">
        <f aca="false">IFERROR(CN363/CM363,"-")</f>
        <v>353.333333333333</v>
      </c>
      <c r="AC363" s="5" t="n">
        <f aca="false">IFERROR(CO363/BZ363,"-")</f>
        <v>0.444444444444444</v>
      </c>
      <c r="AD363" s="5" t="n">
        <f aca="false">IFERROR(CP363/CB363,"-")</f>
        <v>0.0942277691107644</v>
      </c>
      <c r="AE363" s="3" t="n">
        <f aca="false">IFERROR(CP363/CO363,"-")</f>
        <v>151</v>
      </c>
      <c r="AF363" s="5" t="n">
        <f aca="false">IFERROR(CQ363/BZ363,"-")</f>
        <v>0</v>
      </c>
      <c r="AG363" s="5" t="n">
        <f aca="false">IFERROR(CR363/CB363,"-")</f>
        <v>0</v>
      </c>
      <c r="AH363" s="3" t="str">
        <f aca="false">IFERROR(CR363/CQ363,"-")</f>
        <v>-</v>
      </c>
      <c r="AI363" s="5" t="n">
        <f aca="false">IFERROR(CS363/BZ363,"-")</f>
        <v>0</v>
      </c>
      <c r="AJ363" s="5" t="n">
        <f aca="false">IFERROR(CT363/CB363,"-")</f>
        <v>0</v>
      </c>
      <c r="AK363" s="3" t="str">
        <f aca="false">IFERROR(CT363/CS363,"-")</f>
        <v>-</v>
      </c>
      <c r="AL363" s="5" t="n">
        <f aca="false">IFERROR(CU363/BZ363,"-")</f>
        <v>0</v>
      </c>
      <c r="AM363" s="5" t="n">
        <f aca="false">IFERROR(CV363/CB363,"-")</f>
        <v>0</v>
      </c>
      <c r="AN363" s="3" t="str">
        <f aca="false">IFERROR(CV363/CU363,"-")</f>
        <v>-</v>
      </c>
      <c r="AO363" s="5" t="n">
        <f aca="false">IFERROR(CW363/BZ363,"-")</f>
        <v>0</v>
      </c>
      <c r="AP363" s="5" t="n">
        <f aca="false">IFERROR(CX363/CB363,"-")</f>
        <v>0</v>
      </c>
      <c r="AQ363" s="3" t="str">
        <f aca="false">IFERROR(CX363/CW363,"-")</f>
        <v>-</v>
      </c>
      <c r="AR363" s="5" t="n">
        <f aca="false">IFERROR(CY363/BZ363,"-")</f>
        <v>0.222222222222222</v>
      </c>
      <c r="AS363" s="5" t="n">
        <f aca="false">IFERROR(CZ363/CB363,"-")</f>
        <v>0.0533541341653666</v>
      </c>
      <c r="AT363" s="3" t="n">
        <f aca="false">IFERROR(CZ363/CY363,"-")</f>
        <v>171</v>
      </c>
      <c r="AU363" s="5" t="n">
        <f aca="false">IFERROR(DA363/BZ363,"-")</f>
        <v>0.777777777777778</v>
      </c>
      <c r="AV363" s="5" t="n">
        <f aca="false">IFERROR(DB363/CB363,"-")</f>
        <v>0.425273010920437</v>
      </c>
      <c r="AW363" s="3" t="n">
        <f aca="false">IFERROR(DB363/DA363,"-")</f>
        <v>389.428571428571</v>
      </c>
      <c r="AX363" s="5" t="n">
        <f aca="false">IFERROR(DC363/BZ363,"-")</f>
        <v>0</v>
      </c>
      <c r="AY363" s="5" t="n">
        <f aca="false">IFERROR(DD363/CB363,"-")</f>
        <v>0</v>
      </c>
      <c r="AZ363" s="3" t="str">
        <f aca="false">IFERROR(DD363/DC363,"-")</f>
        <v>-</v>
      </c>
      <c r="BA363" s="5" t="n">
        <f aca="false">IFERROR(DE363/BZ363,"-")</f>
        <v>0</v>
      </c>
      <c r="BB363" s="5" t="n">
        <f aca="false">IFERROR(DF363/CB363,"-")</f>
        <v>0</v>
      </c>
      <c r="BC363" s="3" t="str">
        <f aca="false">IFERROR(DF363/DE363,"-")</f>
        <v>-</v>
      </c>
      <c r="BD363" s="5" t="n">
        <f aca="false">IFERROR(DG363/BZ363,"-")</f>
        <v>0</v>
      </c>
      <c r="BE363" s="5" t="n">
        <f aca="false">IFERROR(DH363/CB363,"-")</f>
        <v>0</v>
      </c>
      <c r="BF363" s="3" t="str">
        <f aca="false">IFERROR(DH363/DG363,"-")</f>
        <v>-</v>
      </c>
      <c r="BG363" s="5" t="n">
        <f aca="false">IFERROR(DI363/BZ363,"-")</f>
        <v>0.777777777777778</v>
      </c>
      <c r="BH363" s="5" t="n">
        <f aca="false">IFERROR(DJ363/CB363,"-")</f>
        <v>0.096411856474259</v>
      </c>
      <c r="BI363" s="3" t="n">
        <f aca="false">IFERROR(DJ363/DI363,"-")</f>
        <v>88.2857142857143</v>
      </c>
      <c r="BJ363" s="5" t="n">
        <f aca="false">IFERROR(DK363/BZ363,"-")</f>
        <v>0.777777777777778</v>
      </c>
      <c r="BK363" s="5" t="n">
        <f aca="false">IFERROR(DL363/CB363,"-")</f>
        <v>0.096411856474259</v>
      </c>
      <c r="BL363" s="3" t="n">
        <f aca="false">IFERROR(DL363/DK363,"-")</f>
        <v>88.2857142857143</v>
      </c>
      <c r="BM363" s="5" t="n">
        <f aca="false">IFERROR(DM363/BZ363,"-")</f>
        <v>0</v>
      </c>
      <c r="BN363" s="4" t="n">
        <f aca="false">IFERROR(DN363/CB363,"-")</f>
        <v>0</v>
      </c>
      <c r="BO363" s="3" t="str">
        <f aca="false">IFERROR(DN363/DM363,"-")</f>
        <v>-</v>
      </c>
      <c r="BP363" s="5" t="n">
        <f aca="false">IFERROR(DO363/BZ363,"-")</f>
        <v>0</v>
      </c>
      <c r="BQ363" s="3" t="str">
        <f aca="false">IFERROR(DP363/DO363,"-")</f>
        <v>-</v>
      </c>
      <c r="BR363" s="3" t="str">
        <f aca="false">IFERROR(DQ363/DO363,"-")</f>
        <v>-</v>
      </c>
      <c r="BS363" s="3" t="str">
        <f aca="false">IFERROR(DR363/DO363,"-")</f>
        <v>-</v>
      </c>
      <c r="BT363" s="5" t="n">
        <f aca="false">IFERROR(DS363/BZ363,"-")</f>
        <v>0</v>
      </c>
      <c r="BU363" s="5" t="n">
        <f aca="false">IFERROR(DT363/BZ363,"-")</f>
        <v>0</v>
      </c>
      <c r="BV363" s="5" t="str">
        <f aca="false">IFERROR(DT363/DS363,"-")</f>
        <v>-</v>
      </c>
      <c r="BW363" s="5" t="n">
        <f aca="false">IFERROR(DU363/BZ363,"-")</f>
        <v>0</v>
      </c>
      <c r="BX363" s="5" t="str">
        <f aca="false">IFERROR(DU363/DS363,"-")</f>
        <v>-</v>
      </c>
      <c r="BZ363" s="6" t="n">
        <v>9</v>
      </c>
      <c r="CA363" s="6" t="n">
        <v>11</v>
      </c>
      <c r="CB363" s="6" t="n">
        <v>6410</v>
      </c>
      <c r="CC363" s="6" t="n">
        <v>64100</v>
      </c>
      <c r="CD363" s="6" t="n">
        <v>0</v>
      </c>
      <c r="CE363" s="6" t="n">
        <v>0</v>
      </c>
      <c r="CF363" s="6" t="n">
        <v>0</v>
      </c>
      <c r="CG363" s="6" t="n">
        <v>0</v>
      </c>
      <c r="CH363" s="6" t="n">
        <v>9</v>
      </c>
      <c r="CI363" s="6" t="n">
        <v>6410</v>
      </c>
      <c r="CJ363" s="6" t="n">
        <v>9</v>
      </c>
      <c r="CK363" s="6" t="n">
        <v>6410</v>
      </c>
      <c r="CL363" s="6" t="n">
        <v>12810</v>
      </c>
      <c r="CM363" s="6" t="n">
        <v>6</v>
      </c>
      <c r="CN363" s="6" t="n">
        <v>2120</v>
      </c>
      <c r="CO363" s="6" t="n">
        <v>4</v>
      </c>
      <c r="CP363" s="6" t="n">
        <v>604</v>
      </c>
      <c r="CQ363" s="6" t="n">
        <v>0</v>
      </c>
      <c r="CR363" s="6" t="n">
        <v>0</v>
      </c>
      <c r="CS363" s="6" t="n">
        <v>0</v>
      </c>
      <c r="CT363" s="6" t="n">
        <v>0</v>
      </c>
      <c r="CU363" s="6" t="n">
        <v>0</v>
      </c>
      <c r="CV363" s="6" t="n">
        <v>0</v>
      </c>
      <c r="CW363" s="6" t="n">
        <v>0</v>
      </c>
      <c r="CX363" s="6" t="n">
        <v>0</v>
      </c>
      <c r="CY363" s="6" t="n">
        <v>2</v>
      </c>
      <c r="CZ363" s="6" t="n">
        <v>342</v>
      </c>
      <c r="DA363" s="6" t="n">
        <v>7</v>
      </c>
      <c r="DB363" s="6" t="n">
        <v>2726</v>
      </c>
      <c r="DC363" s="6" t="n">
        <v>0</v>
      </c>
      <c r="DD363" s="6" t="n">
        <v>0</v>
      </c>
      <c r="DE363" s="6" t="n">
        <v>0</v>
      </c>
      <c r="DF363" s="6" t="n">
        <v>0</v>
      </c>
      <c r="DG363" s="6" t="n">
        <v>0</v>
      </c>
      <c r="DH363" s="6" t="n">
        <v>0</v>
      </c>
      <c r="DI363" s="6" t="n">
        <v>7</v>
      </c>
      <c r="DJ363" s="6" t="n">
        <v>618</v>
      </c>
      <c r="DK363" s="6" t="n">
        <v>7</v>
      </c>
      <c r="DL363" s="6" t="n">
        <v>618</v>
      </c>
      <c r="DM363" s="6" t="n">
        <v>0</v>
      </c>
      <c r="DN363" s="6" t="n">
        <v>0</v>
      </c>
      <c r="DO363" s="6" t="n">
        <v>0</v>
      </c>
      <c r="DP363" s="6" t="n">
        <v>0</v>
      </c>
      <c r="DQ363" s="6" t="n">
        <v>0</v>
      </c>
      <c r="DR363" s="6" t="n">
        <v>0</v>
      </c>
      <c r="DS363" s="6" t="n">
        <v>0</v>
      </c>
      <c r="DT363" s="6" t="n">
        <v>0</v>
      </c>
      <c r="DU363" s="6" t="n">
        <v>0</v>
      </c>
    </row>
    <row r="364" customFormat="false" ht="13.5" hidden="false" customHeight="false" outlineLevel="0" collapsed="false">
      <c r="A364" s="7" t="s">
        <v>245</v>
      </c>
      <c r="B364" s="7" t="s">
        <v>247</v>
      </c>
      <c r="C364" s="7" t="s">
        <v>223</v>
      </c>
      <c r="D364" s="7" t="s">
        <v>216</v>
      </c>
      <c r="E364" s="7" t="s">
        <v>217</v>
      </c>
      <c r="F364" s="7" t="s">
        <v>218</v>
      </c>
      <c r="G364" s="4" t="n">
        <f aca="false">IFERROR(CA364/BZ364,"-")</f>
        <v>1.25</v>
      </c>
      <c r="H364" s="3" t="n">
        <f aca="false">IFERROR(CB364/BZ364,"-")</f>
        <v>693.8125</v>
      </c>
      <c r="I364" s="3" t="n">
        <f aca="false">IFERROR(CB364/CA364,"-")</f>
        <v>555.05</v>
      </c>
      <c r="J364" s="3" t="n">
        <f aca="false">IFERROR(CC364/BZ364,"-")</f>
        <v>6938.125</v>
      </c>
      <c r="K364" s="3" t="n">
        <f aca="false">IFERROR(CC364/CA364,"-")</f>
        <v>5550.5</v>
      </c>
      <c r="L364" s="5" t="n">
        <f aca="false">IFERROR(CD364/BZ364,"-")</f>
        <v>0</v>
      </c>
      <c r="M364" s="5" t="n">
        <f aca="false">IFERROR(CE364/CB364,"-")</f>
        <v>0</v>
      </c>
      <c r="N364" s="3" t="str">
        <f aca="false">IFERROR(CE364/CD364,"-")</f>
        <v>-</v>
      </c>
      <c r="O364" s="5" t="n">
        <f aca="false">IFERROR(CF364/BZ364,"-")</f>
        <v>0</v>
      </c>
      <c r="P364" s="5" t="n">
        <f aca="false">IFERROR(CG364/CB364,"-")</f>
        <v>0</v>
      </c>
      <c r="Q364" s="3" t="str">
        <f aca="false">IFERROR(CG364/CF364,"-")</f>
        <v>-</v>
      </c>
      <c r="R364" s="5" t="n">
        <f aca="false">IFERROR(CH364/BZ364,"-")</f>
        <v>0</v>
      </c>
      <c r="S364" s="5" t="n">
        <f aca="false">IFERROR(CI364/CB364,"-")</f>
        <v>0</v>
      </c>
      <c r="T364" s="3" t="str">
        <f aca="false">IFERROR(CI364/CH364,"-")</f>
        <v>-</v>
      </c>
      <c r="U364" s="5" t="n">
        <f aca="false">IFERROR(CJ364/BZ364,"-")</f>
        <v>0</v>
      </c>
      <c r="V364" s="5" t="n">
        <f aca="false">IFERROR(CK364/CB364,"-")</f>
        <v>0</v>
      </c>
      <c r="W364" s="3" t="str">
        <f aca="false">IFERROR(CK364/CJ364,"-")</f>
        <v>-</v>
      </c>
      <c r="X364" s="3" t="n">
        <f aca="false">IFERROR(CL364/BZ364,"-")</f>
        <v>1386.875</v>
      </c>
      <c r="Y364" s="3" t="n">
        <f aca="false">IFERROR(CL364/CA364,"-")</f>
        <v>1109.5</v>
      </c>
      <c r="Z364" s="5" t="n">
        <f aca="false">IFERROR(CM364/BZ364,"-")</f>
        <v>0.6875</v>
      </c>
      <c r="AA364" s="5" t="n">
        <f aca="false">IFERROR(CN364/CB364,"-")</f>
        <v>0.383298801909738</v>
      </c>
      <c r="AB364" s="3" t="n">
        <f aca="false">IFERROR(CN364/CM364,"-")</f>
        <v>386.818181818182</v>
      </c>
      <c r="AC364" s="5" t="n">
        <f aca="false">IFERROR(CO364/BZ364,"-")</f>
        <v>0.5</v>
      </c>
      <c r="AD364" s="5" t="n">
        <f aca="false">IFERROR(CP364/CB364,"-")</f>
        <v>0.191964687865958</v>
      </c>
      <c r="AE364" s="3" t="n">
        <f aca="false">IFERROR(CP364/CO364,"-")</f>
        <v>266.375</v>
      </c>
      <c r="AF364" s="5" t="n">
        <f aca="false">IFERROR(CQ364/BZ364,"-")</f>
        <v>0.25</v>
      </c>
      <c r="AG364" s="5" t="n">
        <f aca="false">IFERROR(CR364/CB364,"-")</f>
        <v>0.023871723268174</v>
      </c>
      <c r="AH364" s="3" t="n">
        <f aca="false">IFERROR(CR364/CQ364,"-")</f>
        <v>66.25</v>
      </c>
      <c r="AI364" s="5" t="n">
        <f aca="false">IFERROR(CS364/BZ364,"-")</f>
        <v>0</v>
      </c>
      <c r="AJ364" s="5" t="n">
        <f aca="false">IFERROR(CT364/CB364,"-")</f>
        <v>0</v>
      </c>
      <c r="AK364" s="3" t="str">
        <f aca="false">IFERROR(CT364/CS364,"-")</f>
        <v>-</v>
      </c>
      <c r="AL364" s="5" t="n">
        <f aca="false">IFERROR(CU364/BZ364,"-")</f>
        <v>0.25</v>
      </c>
      <c r="AM364" s="5" t="n">
        <f aca="false">IFERROR(CV364/CB364,"-")</f>
        <v>0.16241780019818</v>
      </c>
      <c r="AN364" s="3" t="n">
        <f aca="false">IFERROR(CV364/CU364,"-")</f>
        <v>450.75</v>
      </c>
      <c r="AO364" s="5" t="n">
        <f aca="false">IFERROR(CW364/BZ364,"-")</f>
        <v>0</v>
      </c>
      <c r="AP364" s="5" t="n">
        <f aca="false">IFERROR(CX364/CB364,"-")</f>
        <v>0</v>
      </c>
      <c r="AQ364" s="3" t="str">
        <f aca="false">IFERROR(CX364/CW364,"-")</f>
        <v>-</v>
      </c>
      <c r="AR364" s="5" t="n">
        <f aca="false">IFERROR(CY364/BZ364,"-")</f>
        <v>0.25</v>
      </c>
      <c r="AS364" s="5" t="n">
        <f aca="false">IFERROR(CZ364/CB364,"-")</f>
        <v>0.0156742635798577</v>
      </c>
      <c r="AT364" s="3" t="n">
        <f aca="false">IFERROR(CZ364/CY364,"-")</f>
        <v>43.5</v>
      </c>
      <c r="AU364" s="5" t="n">
        <f aca="false">IFERROR(DA364/BZ364,"-")</f>
        <v>0.375</v>
      </c>
      <c r="AV364" s="5" t="n">
        <f aca="false">IFERROR(DB364/CB364,"-")</f>
        <v>0.172777227276822</v>
      </c>
      <c r="AW364" s="3" t="n">
        <f aca="false">IFERROR(DB364/DA364,"-")</f>
        <v>319.666666666667</v>
      </c>
      <c r="AX364" s="5" t="n">
        <f aca="false">IFERROR(DC364/BZ364,"-")</f>
        <v>0</v>
      </c>
      <c r="AY364" s="5" t="n">
        <f aca="false">IFERROR(DD364/CB364,"-")</f>
        <v>0</v>
      </c>
      <c r="AZ364" s="3" t="str">
        <f aca="false">IFERROR(DD364/DC364,"-")</f>
        <v>-</v>
      </c>
      <c r="BA364" s="5" t="n">
        <f aca="false">IFERROR(DE364/BZ364,"-")</f>
        <v>0</v>
      </c>
      <c r="BB364" s="5" t="n">
        <f aca="false">IFERROR(DF364/CB364,"-")</f>
        <v>0</v>
      </c>
      <c r="BC364" s="3" t="str">
        <f aca="false">IFERROR(DF364/DE364,"-")</f>
        <v>-</v>
      </c>
      <c r="BD364" s="5" t="n">
        <f aca="false">IFERROR(DG364/BZ364,"-")</f>
        <v>0</v>
      </c>
      <c r="BE364" s="5" t="n">
        <f aca="false">IFERROR(DH364/CB364,"-")</f>
        <v>0</v>
      </c>
      <c r="BF364" s="3" t="str">
        <f aca="false">IFERROR(DH364/DG364,"-")</f>
        <v>-</v>
      </c>
      <c r="BG364" s="5" t="n">
        <f aca="false">IFERROR(DI364/BZ364,"-")</f>
        <v>0.4375</v>
      </c>
      <c r="BH364" s="5" t="n">
        <f aca="false">IFERROR(DJ364/CB364,"-")</f>
        <v>0.0499954959012702</v>
      </c>
      <c r="BI364" s="3" t="n">
        <f aca="false">IFERROR(DJ364/DI364,"-")</f>
        <v>79.2857142857143</v>
      </c>
      <c r="BJ364" s="5" t="n">
        <f aca="false">IFERROR(DK364/BZ364,"-")</f>
        <v>0.375</v>
      </c>
      <c r="BK364" s="5" t="n">
        <f aca="false">IFERROR(DL364/CB364,"-")</f>
        <v>0.0477434465363481</v>
      </c>
      <c r="BL364" s="3" t="n">
        <f aca="false">IFERROR(DL364/DK364,"-")</f>
        <v>88.3333333333333</v>
      </c>
      <c r="BM364" s="5" t="n">
        <f aca="false">IFERROR(DM364/BZ364,"-")</f>
        <v>0</v>
      </c>
      <c r="BN364" s="4" t="n">
        <f aca="false">IFERROR(DN364/CB364,"-")</f>
        <v>0</v>
      </c>
      <c r="BO364" s="3" t="str">
        <f aca="false">IFERROR(DN364/DM364,"-")</f>
        <v>-</v>
      </c>
      <c r="BP364" s="5" t="n">
        <f aca="false">IFERROR(DO364/BZ364,"-")</f>
        <v>0</v>
      </c>
      <c r="BQ364" s="3" t="str">
        <f aca="false">IFERROR(DP364/DO364,"-")</f>
        <v>-</v>
      </c>
      <c r="BR364" s="3" t="str">
        <f aca="false">IFERROR(DQ364/DO364,"-")</f>
        <v>-</v>
      </c>
      <c r="BS364" s="3" t="str">
        <f aca="false">IFERROR(DR364/DO364,"-")</f>
        <v>-</v>
      </c>
      <c r="BT364" s="5" t="n">
        <f aca="false">IFERROR(DS364/BZ364,"-")</f>
        <v>0</v>
      </c>
      <c r="BU364" s="5" t="n">
        <f aca="false">IFERROR(DT364/BZ364,"-")</f>
        <v>0</v>
      </c>
      <c r="BV364" s="5" t="str">
        <f aca="false">IFERROR(DT364/DS364,"-")</f>
        <v>-</v>
      </c>
      <c r="BW364" s="5" t="n">
        <f aca="false">IFERROR(DU364/BZ364,"-")</f>
        <v>0</v>
      </c>
      <c r="BX364" s="5" t="str">
        <f aca="false">IFERROR(DU364/DS364,"-")</f>
        <v>-</v>
      </c>
      <c r="BZ364" s="6" t="n">
        <v>16</v>
      </c>
      <c r="CA364" s="6" t="n">
        <v>20</v>
      </c>
      <c r="CB364" s="6" t="n">
        <v>11101</v>
      </c>
      <c r="CC364" s="6" t="n">
        <v>111010</v>
      </c>
      <c r="CD364" s="6" t="n">
        <v>0</v>
      </c>
      <c r="CE364" s="6" t="n">
        <v>0</v>
      </c>
      <c r="CF364" s="6" t="n">
        <v>0</v>
      </c>
      <c r="CG364" s="6" t="n">
        <v>0</v>
      </c>
      <c r="CH364" s="6" t="n">
        <v>0</v>
      </c>
      <c r="CI364" s="6" t="n">
        <v>0</v>
      </c>
      <c r="CJ364" s="6" t="n">
        <v>0</v>
      </c>
      <c r="CK364" s="6" t="n">
        <v>0</v>
      </c>
      <c r="CL364" s="6" t="n">
        <v>22190</v>
      </c>
      <c r="CM364" s="6" t="n">
        <v>11</v>
      </c>
      <c r="CN364" s="6" t="n">
        <v>4255</v>
      </c>
      <c r="CO364" s="6" t="n">
        <v>8</v>
      </c>
      <c r="CP364" s="6" t="n">
        <v>2131</v>
      </c>
      <c r="CQ364" s="6" t="n">
        <v>4</v>
      </c>
      <c r="CR364" s="6" t="n">
        <v>265</v>
      </c>
      <c r="CS364" s="6" t="n">
        <v>0</v>
      </c>
      <c r="CT364" s="6" t="n">
        <v>0</v>
      </c>
      <c r="CU364" s="6" t="n">
        <v>4</v>
      </c>
      <c r="CV364" s="6" t="n">
        <v>1803</v>
      </c>
      <c r="CW364" s="6" t="n">
        <v>0</v>
      </c>
      <c r="CX364" s="6" t="n">
        <v>0</v>
      </c>
      <c r="CY364" s="6" t="n">
        <v>4</v>
      </c>
      <c r="CZ364" s="6" t="n">
        <v>174</v>
      </c>
      <c r="DA364" s="6" t="n">
        <v>6</v>
      </c>
      <c r="DB364" s="6" t="n">
        <v>1918</v>
      </c>
      <c r="DC364" s="6" t="n">
        <v>0</v>
      </c>
      <c r="DD364" s="6" t="n">
        <v>0</v>
      </c>
      <c r="DE364" s="6" t="n">
        <v>0</v>
      </c>
      <c r="DF364" s="6" t="n">
        <v>0</v>
      </c>
      <c r="DG364" s="6" t="n">
        <v>0</v>
      </c>
      <c r="DH364" s="6" t="n">
        <v>0</v>
      </c>
      <c r="DI364" s="6" t="n">
        <v>7</v>
      </c>
      <c r="DJ364" s="6" t="n">
        <v>555</v>
      </c>
      <c r="DK364" s="6" t="n">
        <v>6</v>
      </c>
      <c r="DL364" s="6" t="n">
        <v>530</v>
      </c>
      <c r="DM364" s="6" t="n">
        <v>0</v>
      </c>
      <c r="DN364" s="6" t="n">
        <v>0</v>
      </c>
      <c r="DO364" s="6" t="n">
        <v>0</v>
      </c>
      <c r="DP364" s="6" t="n">
        <v>0</v>
      </c>
      <c r="DQ364" s="6" t="n">
        <v>0</v>
      </c>
      <c r="DR364" s="6" t="n">
        <v>0</v>
      </c>
      <c r="DS364" s="6" t="n">
        <v>0</v>
      </c>
      <c r="DT364" s="6" t="n">
        <v>0</v>
      </c>
      <c r="DU364" s="6" t="n">
        <v>0</v>
      </c>
    </row>
    <row r="365" customFormat="false" ht="13.5" hidden="false" customHeight="false" outlineLevel="0" collapsed="false">
      <c r="A365" s="7" t="s">
        <v>245</v>
      </c>
      <c r="B365" s="7" t="s">
        <v>247</v>
      </c>
      <c r="C365" s="7" t="s">
        <v>223</v>
      </c>
      <c r="D365" s="7" t="s">
        <v>216</v>
      </c>
      <c r="E365" s="7" t="s">
        <v>219</v>
      </c>
      <c r="F365" s="7" t="s">
        <v>218</v>
      </c>
      <c r="G365" s="4" t="n">
        <f aca="false">IFERROR(CA365/BZ365,"-")</f>
        <v>1</v>
      </c>
      <c r="H365" s="3" t="n">
        <f aca="false">IFERROR(CB365/BZ365,"-")</f>
        <v>1122.66666666667</v>
      </c>
      <c r="I365" s="3" t="n">
        <f aca="false">IFERROR(CB365/CA365,"-")</f>
        <v>1122.66666666667</v>
      </c>
      <c r="J365" s="3" t="n">
        <f aca="false">IFERROR(CC365/BZ365,"-")</f>
        <v>11226.6666666667</v>
      </c>
      <c r="K365" s="3" t="n">
        <f aca="false">IFERROR(CC365/CA365,"-")</f>
        <v>11226.6666666667</v>
      </c>
      <c r="L365" s="5" t="n">
        <f aca="false">IFERROR(CD365/BZ365,"-")</f>
        <v>0</v>
      </c>
      <c r="M365" s="5" t="n">
        <f aca="false">IFERROR(CE365/CB365,"-")</f>
        <v>0</v>
      </c>
      <c r="N365" s="3" t="str">
        <f aca="false">IFERROR(CE365/CD365,"-")</f>
        <v>-</v>
      </c>
      <c r="O365" s="5" t="n">
        <f aca="false">IFERROR(CF365/BZ365,"-")</f>
        <v>0</v>
      </c>
      <c r="P365" s="5" t="n">
        <f aca="false">IFERROR(CG365/CB365,"-")</f>
        <v>0</v>
      </c>
      <c r="Q365" s="3" t="str">
        <f aca="false">IFERROR(CG365/CF365,"-")</f>
        <v>-</v>
      </c>
      <c r="R365" s="5" t="n">
        <f aca="false">IFERROR(CH365/BZ365,"-")</f>
        <v>0</v>
      </c>
      <c r="S365" s="5" t="n">
        <f aca="false">IFERROR(CI365/CB365,"-")</f>
        <v>0</v>
      </c>
      <c r="T365" s="3" t="str">
        <f aca="false">IFERROR(CI365/CH365,"-")</f>
        <v>-</v>
      </c>
      <c r="U365" s="5" t="n">
        <f aca="false">IFERROR(CJ365/BZ365,"-")</f>
        <v>0</v>
      </c>
      <c r="V365" s="5" t="n">
        <f aca="false">IFERROR(CK365/CB365,"-")</f>
        <v>0</v>
      </c>
      <c r="W365" s="3" t="str">
        <f aca="false">IFERROR(CK365/CJ365,"-")</f>
        <v>-</v>
      </c>
      <c r="X365" s="3" t="n">
        <f aca="false">IFERROR(CL365/BZ365,"-")</f>
        <v>2246.66666666667</v>
      </c>
      <c r="Y365" s="3" t="n">
        <f aca="false">IFERROR(CL365/CA365,"-")</f>
        <v>2246.66666666667</v>
      </c>
      <c r="Z365" s="5" t="n">
        <f aca="false">IFERROR(CM365/BZ365,"-")</f>
        <v>0.666666666666667</v>
      </c>
      <c r="AA365" s="5" t="n">
        <f aca="false">IFERROR(CN365/CB365,"-")</f>
        <v>0.153206650831354</v>
      </c>
      <c r="AB365" s="3" t="n">
        <f aca="false">IFERROR(CN365/CM365,"-")</f>
        <v>258</v>
      </c>
      <c r="AC365" s="5" t="n">
        <f aca="false">IFERROR(CO365/BZ365,"-")</f>
        <v>0.333333333333333</v>
      </c>
      <c r="AD365" s="5" t="n">
        <f aca="false">IFERROR(CP365/CB365,"-")</f>
        <v>0.0154394299287411</v>
      </c>
      <c r="AE365" s="3" t="n">
        <f aca="false">IFERROR(CP365/CO365,"-")</f>
        <v>52</v>
      </c>
      <c r="AF365" s="5" t="n">
        <f aca="false">IFERROR(CQ365/BZ365,"-")</f>
        <v>1</v>
      </c>
      <c r="AG365" s="5" t="n">
        <f aca="false">IFERROR(CR365/CB365,"-")</f>
        <v>0.181116389548694</v>
      </c>
      <c r="AH365" s="3" t="n">
        <f aca="false">IFERROR(CR365/CQ365,"-")</f>
        <v>203.333333333333</v>
      </c>
      <c r="AI365" s="5" t="n">
        <f aca="false">IFERROR(CS365/BZ365,"-")</f>
        <v>0</v>
      </c>
      <c r="AJ365" s="5" t="n">
        <f aca="false">IFERROR(CT365/CB365,"-")</f>
        <v>0</v>
      </c>
      <c r="AK365" s="3" t="str">
        <f aca="false">IFERROR(CT365/CS365,"-")</f>
        <v>-</v>
      </c>
      <c r="AL365" s="5" t="n">
        <f aca="false">IFERROR(CU365/BZ365,"-")</f>
        <v>0</v>
      </c>
      <c r="AM365" s="5" t="n">
        <f aca="false">IFERROR(CV365/CB365,"-")</f>
        <v>0</v>
      </c>
      <c r="AN365" s="3" t="str">
        <f aca="false">IFERROR(CV365/CU365,"-")</f>
        <v>-</v>
      </c>
      <c r="AO365" s="5" t="n">
        <f aca="false">IFERROR(CW365/BZ365,"-")</f>
        <v>0</v>
      </c>
      <c r="AP365" s="5" t="n">
        <f aca="false">IFERROR(CX365/CB365,"-")</f>
        <v>0</v>
      </c>
      <c r="AQ365" s="3" t="str">
        <f aca="false">IFERROR(CX365/CW365,"-")</f>
        <v>-</v>
      </c>
      <c r="AR365" s="5" t="n">
        <f aca="false">IFERROR(CY365/BZ365,"-")</f>
        <v>1</v>
      </c>
      <c r="AS365" s="5" t="n">
        <f aca="false">IFERROR(CZ365/CB365,"-")</f>
        <v>0.605700712589074</v>
      </c>
      <c r="AT365" s="3" t="n">
        <f aca="false">IFERROR(CZ365/CY365,"-")</f>
        <v>680</v>
      </c>
      <c r="AU365" s="5" t="n">
        <f aca="false">IFERROR(DA365/BZ365,"-")</f>
        <v>0.333333333333333</v>
      </c>
      <c r="AV365" s="5" t="n">
        <f aca="false">IFERROR(DB365/CB365,"-")</f>
        <v>0.0326603325415677</v>
      </c>
      <c r="AW365" s="3" t="n">
        <f aca="false">IFERROR(DB365/DA365,"-")</f>
        <v>110</v>
      </c>
      <c r="AX365" s="5" t="n">
        <f aca="false">IFERROR(DC365/BZ365,"-")</f>
        <v>0.333333333333333</v>
      </c>
      <c r="AY365" s="5" t="n">
        <f aca="false">IFERROR(DD365/CB365,"-")</f>
        <v>0.0118764845605701</v>
      </c>
      <c r="AZ365" s="3" t="n">
        <f aca="false">IFERROR(DD365/DC365,"-")</f>
        <v>40</v>
      </c>
      <c r="BA365" s="5" t="n">
        <f aca="false">IFERROR(DE365/BZ365,"-")</f>
        <v>0</v>
      </c>
      <c r="BB365" s="5" t="n">
        <f aca="false">IFERROR(DF365/CB365,"-")</f>
        <v>0</v>
      </c>
      <c r="BC365" s="3" t="str">
        <f aca="false">IFERROR(DF365/DE365,"-")</f>
        <v>-</v>
      </c>
      <c r="BD365" s="5" t="n">
        <f aca="false">IFERROR(DG365/BZ365,"-")</f>
        <v>0</v>
      </c>
      <c r="BE365" s="5" t="n">
        <f aca="false">IFERROR(DH365/CB365,"-")</f>
        <v>0</v>
      </c>
      <c r="BF365" s="3" t="str">
        <f aca="false">IFERROR(DH365/DG365,"-")</f>
        <v>-</v>
      </c>
      <c r="BG365" s="5" t="n">
        <f aca="false">IFERROR(DI365/BZ365,"-")</f>
        <v>0</v>
      </c>
      <c r="BH365" s="5" t="n">
        <f aca="false">IFERROR(DJ365/CB365,"-")</f>
        <v>0</v>
      </c>
      <c r="BI365" s="3" t="str">
        <f aca="false">IFERROR(DJ365/DI365,"-")</f>
        <v>-</v>
      </c>
      <c r="BJ365" s="5" t="n">
        <f aca="false">IFERROR(DK365/BZ365,"-")</f>
        <v>0</v>
      </c>
      <c r="BK365" s="5" t="n">
        <f aca="false">IFERROR(DL365/CB365,"-")</f>
        <v>0</v>
      </c>
      <c r="BL365" s="3" t="str">
        <f aca="false">IFERROR(DL365/DK365,"-")</f>
        <v>-</v>
      </c>
      <c r="BM365" s="5" t="n">
        <f aca="false">IFERROR(DM365/BZ365,"-")</f>
        <v>0</v>
      </c>
      <c r="BN365" s="4" t="n">
        <f aca="false">IFERROR(DN365/CB365,"-")</f>
        <v>0</v>
      </c>
      <c r="BO365" s="3" t="str">
        <f aca="false">IFERROR(DN365/DM365,"-")</f>
        <v>-</v>
      </c>
      <c r="BP365" s="5" t="n">
        <f aca="false">IFERROR(DO365/BZ365,"-")</f>
        <v>0</v>
      </c>
      <c r="BQ365" s="3" t="str">
        <f aca="false">IFERROR(DP365/DO365,"-")</f>
        <v>-</v>
      </c>
      <c r="BR365" s="3" t="str">
        <f aca="false">IFERROR(DQ365/DO365,"-")</f>
        <v>-</v>
      </c>
      <c r="BS365" s="3" t="str">
        <f aca="false">IFERROR(DR365/DO365,"-")</f>
        <v>-</v>
      </c>
      <c r="BT365" s="5" t="n">
        <f aca="false">IFERROR(DS365/BZ365,"-")</f>
        <v>0</v>
      </c>
      <c r="BU365" s="5" t="n">
        <f aca="false">IFERROR(DT365/BZ365,"-")</f>
        <v>0</v>
      </c>
      <c r="BV365" s="5" t="str">
        <f aca="false">IFERROR(DT365/DS365,"-")</f>
        <v>-</v>
      </c>
      <c r="BW365" s="5" t="n">
        <f aca="false">IFERROR(DU365/BZ365,"-")</f>
        <v>0</v>
      </c>
      <c r="BX365" s="5" t="str">
        <f aca="false">IFERROR(DU365/DS365,"-")</f>
        <v>-</v>
      </c>
      <c r="BZ365" s="6" t="n">
        <v>3</v>
      </c>
      <c r="CA365" s="6" t="n">
        <v>3</v>
      </c>
      <c r="CB365" s="6" t="n">
        <v>3368</v>
      </c>
      <c r="CC365" s="6" t="n">
        <v>33680</v>
      </c>
      <c r="CD365" s="6" t="n">
        <v>0</v>
      </c>
      <c r="CE365" s="6" t="n">
        <v>0</v>
      </c>
      <c r="CF365" s="6" t="n">
        <v>0</v>
      </c>
      <c r="CG365" s="6" t="n">
        <v>0</v>
      </c>
      <c r="CH365" s="6" t="n">
        <v>0</v>
      </c>
      <c r="CI365" s="6" t="n">
        <v>0</v>
      </c>
      <c r="CJ365" s="6" t="n">
        <v>0</v>
      </c>
      <c r="CK365" s="6" t="n">
        <v>0</v>
      </c>
      <c r="CL365" s="6" t="n">
        <v>6740</v>
      </c>
      <c r="CM365" s="6" t="n">
        <v>2</v>
      </c>
      <c r="CN365" s="6" t="n">
        <v>516</v>
      </c>
      <c r="CO365" s="6" t="n">
        <v>1</v>
      </c>
      <c r="CP365" s="6" t="n">
        <v>52</v>
      </c>
      <c r="CQ365" s="6" t="n">
        <v>3</v>
      </c>
      <c r="CR365" s="6" t="n">
        <v>610</v>
      </c>
      <c r="CS365" s="6" t="n">
        <v>0</v>
      </c>
      <c r="CT365" s="6" t="n">
        <v>0</v>
      </c>
      <c r="CU365" s="6" t="n">
        <v>0</v>
      </c>
      <c r="CV365" s="6" t="n">
        <v>0</v>
      </c>
      <c r="CW365" s="6" t="n">
        <v>0</v>
      </c>
      <c r="CX365" s="6" t="n">
        <v>0</v>
      </c>
      <c r="CY365" s="6" t="n">
        <v>3</v>
      </c>
      <c r="CZ365" s="6" t="n">
        <v>2040</v>
      </c>
      <c r="DA365" s="6" t="n">
        <v>1</v>
      </c>
      <c r="DB365" s="6" t="n">
        <v>110</v>
      </c>
      <c r="DC365" s="6" t="n">
        <v>1</v>
      </c>
      <c r="DD365" s="6" t="n">
        <v>40</v>
      </c>
      <c r="DE365" s="6" t="n">
        <v>0</v>
      </c>
      <c r="DF365" s="6" t="n">
        <v>0</v>
      </c>
      <c r="DG365" s="6" t="n">
        <v>0</v>
      </c>
      <c r="DH365" s="6" t="n">
        <v>0</v>
      </c>
      <c r="DI365" s="6" t="n">
        <v>0</v>
      </c>
      <c r="DJ365" s="6" t="n">
        <v>0</v>
      </c>
      <c r="DK365" s="6" t="n">
        <v>0</v>
      </c>
      <c r="DL365" s="6" t="n">
        <v>0</v>
      </c>
      <c r="DM365" s="6" t="n">
        <v>0</v>
      </c>
      <c r="DN365" s="6" t="n">
        <v>0</v>
      </c>
      <c r="DO365" s="6" t="n">
        <v>0</v>
      </c>
      <c r="DP365" s="6" t="n">
        <v>0</v>
      </c>
      <c r="DQ365" s="6" t="n">
        <v>0</v>
      </c>
      <c r="DR365" s="6" t="n">
        <v>0</v>
      </c>
      <c r="DS365" s="6" t="n">
        <v>0</v>
      </c>
      <c r="DT365" s="6" t="n">
        <v>0</v>
      </c>
      <c r="DU365" s="6" t="n">
        <v>0</v>
      </c>
    </row>
    <row r="366" customFormat="false" ht="13.5" hidden="false" customHeight="false" outlineLevel="0" collapsed="false">
      <c r="A366" s="7" t="s">
        <v>245</v>
      </c>
      <c r="B366" s="7" t="s">
        <v>247</v>
      </c>
      <c r="C366" s="7" t="s">
        <v>223</v>
      </c>
      <c r="D366" s="7" t="s">
        <v>220</v>
      </c>
      <c r="E366" s="7" t="s">
        <v>217</v>
      </c>
      <c r="F366" s="7" t="s">
        <v>226</v>
      </c>
      <c r="G366" s="4" t="n">
        <f aca="false">IFERROR(CA366/BZ366,"-")</f>
        <v>1.47058823529412</v>
      </c>
      <c r="H366" s="3" t="n">
        <f aca="false">IFERROR(CB366/BZ366,"-")</f>
        <v>616.058823529412</v>
      </c>
      <c r="I366" s="3" t="n">
        <f aca="false">IFERROR(CB366/CA366,"-")</f>
        <v>418.92</v>
      </c>
      <c r="J366" s="3" t="n">
        <f aca="false">IFERROR(CC366/BZ366,"-")</f>
        <v>6160.58823529412</v>
      </c>
      <c r="K366" s="3" t="n">
        <f aca="false">IFERROR(CC366/CA366,"-")</f>
        <v>4189.2</v>
      </c>
      <c r="L366" s="5" t="n">
        <f aca="false">IFERROR(CD366/BZ366,"-")</f>
        <v>0</v>
      </c>
      <c r="M366" s="5" t="n">
        <f aca="false">IFERROR(CE366/CB366,"-")</f>
        <v>0</v>
      </c>
      <c r="N366" s="3" t="str">
        <f aca="false">IFERROR(CE366/CD366,"-")</f>
        <v>-</v>
      </c>
      <c r="O366" s="5" t="n">
        <f aca="false">IFERROR(CF366/BZ366,"-")</f>
        <v>0</v>
      </c>
      <c r="P366" s="5" t="n">
        <f aca="false">IFERROR(CG366/CB366,"-")</f>
        <v>0</v>
      </c>
      <c r="Q366" s="3" t="str">
        <f aca="false">IFERROR(CG366/CF366,"-")</f>
        <v>-</v>
      </c>
      <c r="R366" s="5" t="n">
        <f aca="false">IFERROR(CH366/BZ366,"-")</f>
        <v>1</v>
      </c>
      <c r="S366" s="5" t="n">
        <f aca="false">IFERROR(CI366/CB366,"-")</f>
        <v>1</v>
      </c>
      <c r="T366" s="3" t="n">
        <f aca="false">IFERROR(CI366/CH366,"-")</f>
        <v>616.058823529412</v>
      </c>
      <c r="U366" s="5" t="n">
        <f aca="false">IFERROR(CJ366/BZ366,"-")</f>
        <v>1</v>
      </c>
      <c r="V366" s="5" t="n">
        <f aca="false">IFERROR(CK366/CB366,"-")</f>
        <v>1</v>
      </c>
      <c r="W366" s="3" t="n">
        <f aca="false">IFERROR(CK366/CJ366,"-")</f>
        <v>616.058823529412</v>
      </c>
      <c r="X366" s="3" t="n">
        <f aca="false">IFERROR(CL366/BZ366,"-")</f>
        <v>1232.35294117647</v>
      </c>
      <c r="Y366" s="3" t="n">
        <f aca="false">IFERROR(CL366/CA366,"-")</f>
        <v>838</v>
      </c>
      <c r="Z366" s="5" t="n">
        <f aca="false">IFERROR(CM366/BZ366,"-")</f>
        <v>0.647058823529412</v>
      </c>
      <c r="AA366" s="5" t="n">
        <f aca="false">IFERROR(CN366/CB366,"-")</f>
        <v>0.380979661987969</v>
      </c>
      <c r="AB366" s="3" t="n">
        <f aca="false">IFERROR(CN366/CM366,"-")</f>
        <v>362.727272727273</v>
      </c>
      <c r="AC366" s="5" t="n">
        <f aca="false">IFERROR(CO366/BZ366,"-")</f>
        <v>0.647058823529412</v>
      </c>
      <c r="AD366" s="5" t="n">
        <f aca="false">IFERROR(CP366/CB366,"-")</f>
        <v>0.174066647569942</v>
      </c>
      <c r="AE366" s="3" t="n">
        <f aca="false">IFERROR(CP366/CO366,"-")</f>
        <v>165.727272727273</v>
      </c>
      <c r="AF366" s="5" t="n">
        <f aca="false">IFERROR(CQ366/BZ366,"-")</f>
        <v>0.294117647058824</v>
      </c>
      <c r="AG366" s="5" t="n">
        <f aca="false">IFERROR(CR366/CB366,"-")</f>
        <v>0.0607275852191349</v>
      </c>
      <c r="AH366" s="3" t="n">
        <f aca="false">IFERROR(CR366/CQ366,"-")</f>
        <v>127.2</v>
      </c>
      <c r="AI366" s="5" t="n">
        <f aca="false">IFERROR(CS366/BZ366,"-")</f>
        <v>0</v>
      </c>
      <c r="AJ366" s="5" t="n">
        <f aca="false">IFERROR(CT366/CB366,"-")</f>
        <v>0</v>
      </c>
      <c r="AK366" s="3" t="str">
        <f aca="false">IFERROR(CT366/CS366,"-")</f>
        <v>-</v>
      </c>
      <c r="AL366" s="5" t="n">
        <f aca="false">IFERROR(CU366/BZ366,"-")</f>
        <v>0.235294117647059</v>
      </c>
      <c r="AM366" s="5" t="n">
        <f aca="false">IFERROR(CV366/CB366,"-")</f>
        <v>0.0675069225627805</v>
      </c>
      <c r="AN366" s="3" t="n">
        <f aca="false">IFERROR(CV366/CU366,"-")</f>
        <v>176.75</v>
      </c>
      <c r="AO366" s="5" t="n">
        <f aca="false">IFERROR(CW366/BZ366,"-")</f>
        <v>0</v>
      </c>
      <c r="AP366" s="5" t="n">
        <f aca="false">IFERROR(CX366/CB366,"-")</f>
        <v>0</v>
      </c>
      <c r="AQ366" s="3" t="str">
        <f aca="false">IFERROR(CX366/CW366,"-")</f>
        <v>-</v>
      </c>
      <c r="AR366" s="5" t="n">
        <f aca="false">IFERROR(CY366/BZ366,"-")</f>
        <v>0.294117647058824</v>
      </c>
      <c r="AS366" s="5" t="n">
        <f aca="false">IFERROR(CZ366/CB366,"-")</f>
        <v>0.0292179891148668</v>
      </c>
      <c r="AT366" s="3" t="n">
        <f aca="false">IFERROR(CZ366/CY366,"-")</f>
        <v>61.2</v>
      </c>
      <c r="AU366" s="5" t="n">
        <f aca="false">IFERROR(DA366/BZ366,"-")</f>
        <v>0.411764705882353</v>
      </c>
      <c r="AV366" s="5" t="n">
        <f aca="false">IFERROR(DB366/CB366,"-")</f>
        <v>0.197746586460422</v>
      </c>
      <c r="AW366" s="3" t="n">
        <f aca="false">IFERROR(DB366/DA366,"-")</f>
        <v>295.857142857143</v>
      </c>
      <c r="AX366" s="5" t="n">
        <f aca="false">IFERROR(DC366/BZ366,"-")</f>
        <v>0.0588235294117647</v>
      </c>
      <c r="AY366" s="5" t="n">
        <f aca="false">IFERROR(DD366/CB366,"-")</f>
        <v>0.021388331901079</v>
      </c>
      <c r="AZ366" s="3" t="n">
        <f aca="false">IFERROR(DD366/DC366,"-")</f>
        <v>224</v>
      </c>
      <c r="BA366" s="5" t="n">
        <f aca="false">IFERROR(DE366/BZ366,"-")</f>
        <v>0</v>
      </c>
      <c r="BB366" s="5" t="n">
        <f aca="false">IFERROR(DF366/CB366,"-")</f>
        <v>0</v>
      </c>
      <c r="BC366" s="3" t="str">
        <f aca="false">IFERROR(DF366/DE366,"-")</f>
        <v>-</v>
      </c>
      <c r="BD366" s="5" t="n">
        <f aca="false">IFERROR(DG366/BZ366,"-")</f>
        <v>0</v>
      </c>
      <c r="BE366" s="5" t="n">
        <f aca="false">IFERROR(DH366/CB366,"-")</f>
        <v>0</v>
      </c>
      <c r="BF366" s="3" t="str">
        <f aca="false">IFERROR(DH366/DG366,"-")</f>
        <v>-</v>
      </c>
      <c r="BG366" s="5" t="n">
        <f aca="false">IFERROR(DI366/BZ366,"-")</f>
        <v>0.470588235294118</v>
      </c>
      <c r="BH366" s="5" t="n">
        <f aca="false">IFERROR(DJ366/CB366,"-")</f>
        <v>0.068366275183806</v>
      </c>
      <c r="BI366" s="3" t="n">
        <f aca="false">IFERROR(DJ366/DI366,"-")</f>
        <v>89.5</v>
      </c>
      <c r="BJ366" s="5" t="n">
        <f aca="false">IFERROR(DK366/BZ366,"-")</f>
        <v>0.470588235294118</v>
      </c>
      <c r="BK366" s="5" t="n">
        <f aca="false">IFERROR(DL366/CB366,"-")</f>
        <v>0.068366275183806</v>
      </c>
      <c r="BL366" s="3" t="n">
        <f aca="false">IFERROR(DL366/DK366,"-")</f>
        <v>89.5</v>
      </c>
      <c r="BM366" s="5" t="n">
        <f aca="false">IFERROR(DM366/BZ366,"-")</f>
        <v>0</v>
      </c>
      <c r="BN366" s="4" t="n">
        <f aca="false">IFERROR(DN366/CB366,"-")</f>
        <v>0</v>
      </c>
      <c r="BO366" s="3" t="str">
        <f aca="false">IFERROR(DN366/DM366,"-")</f>
        <v>-</v>
      </c>
      <c r="BP366" s="5" t="n">
        <f aca="false">IFERROR(DO366/BZ366,"-")</f>
        <v>0</v>
      </c>
      <c r="BQ366" s="3" t="str">
        <f aca="false">IFERROR(DP366/DO366,"-")</f>
        <v>-</v>
      </c>
      <c r="BR366" s="3" t="str">
        <f aca="false">IFERROR(DQ366/DO366,"-")</f>
        <v>-</v>
      </c>
      <c r="BS366" s="3" t="str">
        <f aca="false">IFERROR(DR366/DO366,"-")</f>
        <v>-</v>
      </c>
      <c r="BT366" s="5" t="n">
        <f aca="false">IFERROR(DS366/BZ366,"-")</f>
        <v>0</v>
      </c>
      <c r="BU366" s="5" t="n">
        <f aca="false">IFERROR(DT366/BZ366,"-")</f>
        <v>0</v>
      </c>
      <c r="BV366" s="5" t="str">
        <f aca="false">IFERROR(DT366/DS366,"-")</f>
        <v>-</v>
      </c>
      <c r="BW366" s="5" t="n">
        <f aca="false">IFERROR(DU366/BZ366,"-")</f>
        <v>0</v>
      </c>
      <c r="BX366" s="5" t="str">
        <f aca="false">IFERROR(DU366/DS366,"-")</f>
        <v>-</v>
      </c>
      <c r="BZ366" s="6" t="n">
        <v>17</v>
      </c>
      <c r="CA366" s="6" t="n">
        <v>25</v>
      </c>
      <c r="CB366" s="6" t="n">
        <v>10473</v>
      </c>
      <c r="CC366" s="6" t="n">
        <v>104730</v>
      </c>
      <c r="CD366" s="6" t="n">
        <v>0</v>
      </c>
      <c r="CE366" s="6" t="n">
        <v>0</v>
      </c>
      <c r="CF366" s="6" t="n">
        <v>0</v>
      </c>
      <c r="CG366" s="6" t="n">
        <v>0</v>
      </c>
      <c r="CH366" s="6" t="n">
        <v>17</v>
      </c>
      <c r="CI366" s="6" t="n">
        <v>10473</v>
      </c>
      <c r="CJ366" s="6" t="n">
        <v>17</v>
      </c>
      <c r="CK366" s="6" t="n">
        <v>10473</v>
      </c>
      <c r="CL366" s="6" t="n">
        <v>20950</v>
      </c>
      <c r="CM366" s="6" t="n">
        <v>11</v>
      </c>
      <c r="CN366" s="6" t="n">
        <v>3990</v>
      </c>
      <c r="CO366" s="6" t="n">
        <v>11</v>
      </c>
      <c r="CP366" s="6" t="n">
        <v>1823</v>
      </c>
      <c r="CQ366" s="6" t="n">
        <v>5</v>
      </c>
      <c r="CR366" s="6" t="n">
        <v>636</v>
      </c>
      <c r="CS366" s="6" t="n">
        <v>0</v>
      </c>
      <c r="CT366" s="6" t="n">
        <v>0</v>
      </c>
      <c r="CU366" s="6" t="n">
        <v>4</v>
      </c>
      <c r="CV366" s="6" t="n">
        <v>707</v>
      </c>
      <c r="CW366" s="6" t="n">
        <v>0</v>
      </c>
      <c r="CX366" s="6" t="n">
        <v>0</v>
      </c>
      <c r="CY366" s="6" t="n">
        <v>5</v>
      </c>
      <c r="CZ366" s="6" t="n">
        <v>306</v>
      </c>
      <c r="DA366" s="6" t="n">
        <v>7</v>
      </c>
      <c r="DB366" s="6" t="n">
        <v>2071</v>
      </c>
      <c r="DC366" s="6" t="n">
        <v>1</v>
      </c>
      <c r="DD366" s="6" t="n">
        <v>224</v>
      </c>
      <c r="DE366" s="6" t="n">
        <v>0</v>
      </c>
      <c r="DF366" s="6" t="n">
        <v>0</v>
      </c>
      <c r="DG366" s="6" t="n">
        <v>0</v>
      </c>
      <c r="DH366" s="6" t="n">
        <v>0</v>
      </c>
      <c r="DI366" s="6" t="n">
        <v>8</v>
      </c>
      <c r="DJ366" s="6" t="n">
        <v>716</v>
      </c>
      <c r="DK366" s="6" t="n">
        <v>8</v>
      </c>
      <c r="DL366" s="6" t="n">
        <v>716</v>
      </c>
      <c r="DM366" s="6" t="n">
        <v>0</v>
      </c>
      <c r="DN366" s="6" t="n">
        <v>0</v>
      </c>
      <c r="DO366" s="6" t="n">
        <v>0</v>
      </c>
      <c r="DP366" s="6" t="n">
        <v>0</v>
      </c>
      <c r="DQ366" s="6" t="n">
        <v>0</v>
      </c>
      <c r="DR366" s="6" t="n">
        <v>0</v>
      </c>
      <c r="DS366" s="6" t="n">
        <v>0</v>
      </c>
      <c r="DT366" s="6" t="n">
        <v>0</v>
      </c>
      <c r="DU366" s="6" t="n">
        <v>0</v>
      </c>
    </row>
    <row r="367" customFormat="false" ht="13.5" hidden="false" customHeight="false" outlineLevel="0" collapsed="false">
      <c r="A367" s="7" t="s">
        <v>245</v>
      </c>
      <c r="B367" s="7" t="s">
        <v>247</v>
      </c>
      <c r="C367" s="7" t="s">
        <v>223</v>
      </c>
      <c r="D367" s="7" t="s">
        <v>220</v>
      </c>
      <c r="E367" s="7" t="s">
        <v>217</v>
      </c>
      <c r="F367" s="7" t="s">
        <v>218</v>
      </c>
      <c r="G367" s="4" t="n">
        <f aca="false">IFERROR(CA367/BZ367,"-")</f>
        <v>1.3</v>
      </c>
      <c r="H367" s="3" t="n">
        <f aca="false">IFERROR(CB367/BZ367,"-")</f>
        <v>743.2</v>
      </c>
      <c r="I367" s="3" t="n">
        <f aca="false">IFERROR(CB367/CA367,"-")</f>
        <v>571.692307692308</v>
      </c>
      <c r="J367" s="3" t="n">
        <f aca="false">IFERROR(CC367/BZ367,"-")</f>
        <v>7432</v>
      </c>
      <c r="K367" s="3" t="n">
        <f aca="false">IFERROR(CC367/CA367,"-")</f>
        <v>5716.92307692308</v>
      </c>
      <c r="L367" s="5" t="n">
        <f aca="false">IFERROR(CD367/BZ367,"-")</f>
        <v>0</v>
      </c>
      <c r="M367" s="5" t="n">
        <f aca="false">IFERROR(CE367/CB367,"-")</f>
        <v>0</v>
      </c>
      <c r="N367" s="3" t="str">
        <f aca="false">IFERROR(CE367/CD367,"-")</f>
        <v>-</v>
      </c>
      <c r="O367" s="5" t="n">
        <f aca="false">IFERROR(CF367/BZ367,"-")</f>
        <v>0</v>
      </c>
      <c r="P367" s="5" t="n">
        <f aca="false">IFERROR(CG367/CB367,"-")</f>
        <v>0</v>
      </c>
      <c r="Q367" s="3" t="str">
        <f aca="false">IFERROR(CG367/CF367,"-")</f>
        <v>-</v>
      </c>
      <c r="R367" s="5" t="n">
        <f aca="false">IFERROR(CH367/BZ367,"-")</f>
        <v>0</v>
      </c>
      <c r="S367" s="5" t="n">
        <f aca="false">IFERROR(CI367/CB367,"-")</f>
        <v>0</v>
      </c>
      <c r="T367" s="3" t="str">
        <f aca="false">IFERROR(CI367/CH367,"-")</f>
        <v>-</v>
      </c>
      <c r="U367" s="5" t="n">
        <f aca="false">IFERROR(CJ367/BZ367,"-")</f>
        <v>0</v>
      </c>
      <c r="V367" s="5" t="n">
        <f aca="false">IFERROR(CK367/CB367,"-")</f>
        <v>0</v>
      </c>
      <c r="W367" s="3" t="str">
        <f aca="false">IFERROR(CK367/CJ367,"-")</f>
        <v>-</v>
      </c>
      <c r="X367" s="3" t="n">
        <f aca="false">IFERROR(CL367/BZ367,"-")</f>
        <v>1486</v>
      </c>
      <c r="Y367" s="3" t="n">
        <f aca="false">IFERROR(CL367/CA367,"-")</f>
        <v>1143.07692307692</v>
      </c>
      <c r="Z367" s="5" t="n">
        <f aca="false">IFERROR(CM367/BZ367,"-")</f>
        <v>0.8</v>
      </c>
      <c r="AA367" s="5" t="n">
        <f aca="false">IFERROR(CN367/CB367,"-")</f>
        <v>0.421151776103337</v>
      </c>
      <c r="AB367" s="3" t="n">
        <f aca="false">IFERROR(CN367/CM367,"-")</f>
        <v>391.25</v>
      </c>
      <c r="AC367" s="5" t="n">
        <f aca="false">IFERROR(CO367/BZ367,"-")</f>
        <v>0.3</v>
      </c>
      <c r="AD367" s="5" t="n">
        <f aca="false">IFERROR(CP367/CB367,"-")</f>
        <v>0.158907427341227</v>
      </c>
      <c r="AE367" s="3" t="n">
        <f aca="false">IFERROR(CP367/CO367,"-")</f>
        <v>393.666666666667</v>
      </c>
      <c r="AF367" s="5" t="n">
        <f aca="false">IFERROR(CQ367/BZ367,"-")</f>
        <v>0.2</v>
      </c>
      <c r="AG367" s="5" t="n">
        <f aca="false">IFERROR(CR367/CB367,"-")</f>
        <v>0.0565123789020452</v>
      </c>
      <c r="AH367" s="3" t="n">
        <f aca="false">IFERROR(CR367/CQ367,"-")</f>
        <v>210</v>
      </c>
      <c r="AI367" s="5" t="n">
        <f aca="false">IFERROR(CS367/BZ367,"-")</f>
        <v>0</v>
      </c>
      <c r="AJ367" s="5" t="n">
        <f aca="false">IFERROR(CT367/CB367,"-")</f>
        <v>0</v>
      </c>
      <c r="AK367" s="3" t="str">
        <f aca="false">IFERROR(CT367/CS367,"-")</f>
        <v>-</v>
      </c>
      <c r="AL367" s="5" t="n">
        <f aca="false">IFERROR(CU367/BZ367,"-")</f>
        <v>0.3</v>
      </c>
      <c r="AM367" s="5" t="n">
        <f aca="false">IFERROR(CV367/CB367,"-")</f>
        <v>0.104413347685684</v>
      </c>
      <c r="AN367" s="3" t="n">
        <f aca="false">IFERROR(CV367/CU367,"-")</f>
        <v>258.666666666667</v>
      </c>
      <c r="AO367" s="5" t="n">
        <f aca="false">IFERROR(CW367/BZ367,"-")</f>
        <v>0</v>
      </c>
      <c r="AP367" s="5" t="n">
        <f aca="false">IFERROR(CX367/CB367,"-")</f>
        <v>0</v>
      </c>
      <c r="AQ367" s="3" t="str">
        <f aca="false">IFERROR(CX367/CW367,"-")</f>
        <v>-</v>
      </c>
      <c r="AR367" s="5" t="n">
        <f aca="false">IFERROR(CY367/BZ367,"-")</f>
        <v>0.1</v>
      </c>
      <c r="AS367" s="5" t="n">
        <f aca="false">IFERROR(CZ367/CB367,"-")</f>
        <v>0.0069967707212056</v>
      </c>
      <c r="AT367" s="3" t="n">
        <f aca="false">IFERROR(CZ367/CY367,"-")</f>
        <v>52</v>
      </c>
      <c r="AU367" s="5" t="n">
        <f aca="false">IFERROR(DA367/BZ367,"-")</f>
        <v>0.4</v>
      </c>
      <c r="AV367" s="5" t="n">
        <f aca="false">IFERROR(DB367/CB367,"-")</f>
        <v>0.178417653390743</v>
      </c>
      <c r="AW367" s="3" t="n">
        <f aca="false">IFERROR(DB367/DA367,"-")</f>
        <v>331.5</v>
      </c>
      <c r="AX367" s="5" t="n">
        <f aca="false">IFERROR(DC367/BZ367,"-")</f>
        <v>0</v>
      </c>
      <c r="AY367" s="5" t="n">
        <f aca="false">IFERROR(DD367/CB367,"-")</f>
        <v>0</v>
      </c>
      <c r="AZ367" s="3" t="str">
        <f aca="false">IFERROR(DD367/DC367,"-")</f>
        <v>-</v>
      </c>
      <c r="BA367" s="5" t="n">
        <f aca="false">IFERROR(DE367/BZ367,"-")</f>
        <v>0</v>
      </c>
      <c r="BB367" s="5" t="n">
        <f aca="false">IFERROR(DF367/CB367,"-")</f>
        <v>0</v>
      </c>
      <c r="BC367" s="3" t="str">
        <f aca="false">IFERROR(DF367/DE367,"-")</f>
        <v>-</v>
      </c>
      <c r="BD367" s="5" t="n">
        <f aca="false">IFERROR(DG367/BZ367,"-")</f>
        <v>0</v>
      </c>
      <c r="BE367" s="5" t="n">
        <f aca="false">IFERROR(DH367/CB367,"-")</f>
        <v>0</v>
      </c>
      <c r="BF367" s="3" t="str">
        <f aca="false">IFERROR(DH367/DG367,"-")</f>
        <v>-</v>
      </c>
      <c r="BG367" s="5" t="n">
        <f aca="false">IFERROR(DI367/BZ367,"-")</f>
        <v>0.5</v>
      </c>
      <c r="BH367" s="5" t="n">
        <f aca="false">IFERROR(DJ367/CB367,"-")</f>
        <v>0.0736006458557589</v>
      </c>
      <c r="BI367" s="3" t="n">
        <f aca="false">IFERROR(DJ367/DI367,"-")</f>
        <v>109.4</v>
      </c>
      <c r="BJ367" s="5" t="n">
        <f aca="false">IFERROR(DK367/BZ367,"-")</f>
        <v>0.5</v>
      </c>
      <c r="BK367" s="5" t="n">
        <f aca="false">IFERROR(DL367/CB367,"-")</f>
        <v>0.0736006458557589</v>
      </c>
      <c r="BL367" s="3" t="n">
        <f aca="false">IFERROR(DL367/DK367,"-")</f>
        <v>109.4</v>
      </c>
      <c r="BM367" s="5" t="n">
        <f aca="false">IFERROR(DM367/BZ367,"-")</f>
        <v>0</v>
      </c>
      <c r="BN367" s="4" t="n">
        <f aca="false">IFERROR(DN367/CB367,"-")</f>
        <v>0</v>
      </c>
      <c r="BO367" s="3" t="str">
        <f aca="false">IFERROR(DN367/DM367,"-")</f>
        <v>-</v>
      </c>
      <c r="BP367" s="5" t="n">
        <f aca="false">IFERROR(DO367/BZ367,"-")</f>
        <v>0</v>
      </c>
      <c r="BQ367" s="3" t="str">
        <f aca="false">IFERROR(DP367/DO367,"-")</f>
        <v>-</v>
      </c>
      <c r="BR367" s="3" t="str">
        <f aca="false">IFERROR(DQ367/DO367,"-")</f>
        <v>-</v>
      </c>
      <c r="BS367" s="3" t="str">
        <f aca="false">IFERROR(DR367/DO367,"-")</f>
        <v>-</v>
      </c>
      <c r="BT367" s="5" t="n">
        <f aca="false">IFERROR(DS367/BZ367,"-")</f>
        <v>0</v>
      </c>
      <c r="BU367" s="5" t="n">
        <f aca="false">IFERROR(DT367/BZ367,"-")</f>
        <v>0</v>
      </c>
      <c r="BV367" s="5" t="str">
        <f aca="false">IFERROR(DT367/DS367,"-")</f>
        <v>-</v>
      </c>
      <c r="BW367" s="5" t="n">
        <f aca="false">IFERROR(DU367/BZ367,"-")</f>
        <v>0</v>
      </c>
      <c r="BX367" s="5" t="str">
        <f aca="false">IFERROR(DU367/DS367,"-")</f>
        <v>-</v>
      </c>
      <c r="BZ367" s="6" t="n">
        <v>10</v>
      </c>
      <c r="CA367" s="6" t="n">
        <v>13</v>
      </c>
      <c r="CB367" s="6" t="n">
        <v>7432</v>
      </c>
      <c r="CC367" s="6" t="n">
        <v>74320</v>
      </c>
      <c r="CD367" s="6" t="n">
        <v>0</v>
      </c>
      <c r="CE367" s="6" t="n">
        <v>0</v>
      </c>
      <c r="CF367" s="6" t="n">
        <v>0</v>
      </c>
      <c r="CG367" s="6" t="n">
        <v>0</v>
      </c>
      <c r="CH367" s="6" t="n">
        <v>0</v>
      </c>
      <c r="CI367" s="6" t="n">
        <v>0</v>
      </c>
      <c r="CJ367" s="6" t="n">
        <v>0</v>
      </c>
      <c r="CK367" s="6" t="n">
        <v>0</v>
      </c>
      <c r="CL367" s="6" t="n">
        <v>14860</v>
      </c>
      <c r="CM367" s="6" t="n">
        <v>8</v>
      </c>
      <c r="CN367" s="6" t="n">
        <v>3130</v>
      </c>
      <c r="CO367" s="6" t="n">
        <v>3</v>
      </c>
      <c r="CP367" s="6" t="n">
        <v>1181</v>
      </c>
      <c r="CQ367" s="6" t="n">
        <v>2</v>
      </c>
      <c r="CR367" s="6" t="n">
        <v>420</v>
      </c>
      <c r="CS367" s="6" t="n">
        <v>0</v>
      </c>
      <c r="CT367" s="6" t="n">
        <v>0</v>
      </c>
      <c r="CU367" s="6" t="n">
        <v>3</v>
      </c>
      <c r="CV367" s="6" t="n">
        <v>776</v>
      </c>
      <c r="CW367" s="6" t="n">
        <v>0</v>
      </c>
      <c r="CX367" s="6" t="n">
        <v>0</v>
      </c>
      <c r="CY367" s="6" t="n">
        <v>1</v>
      </c>
      <c r="CZ367" s="6" t="n">
        <v>52</v>
      </c>
      <c r="DA367" s="6" t="n">
        <v>4</v>
      </c>
      <c r="DB367" s="6" t="n">
        <v>1326</v>
      </c>
      <c r="DC367" s="6" t="n">
        <v>0</v>
      </c>
      <c r="DD367" s="6" t="n">
        <v>0</v>
      </c>
      <c r="DE367" s="6" t="n">
        <v>0</v>
      </c>
      <c r="DF367" s="6" t="n">
        <v>0</v>
      </c>
      <c r="DG367" s="6" t="n">
        <v>0</v>
      </c>
      <c r="DH367" s="6" t="n">
        <v>0</v>
      </c>
      <c r="DI367" s="6" t="n">
        <v>5</v>
      </c>
      <c r="DJ367" s="6" t="n">
        <v>547</v>
      </c>
      <c r="DK367" s="6" t="n">
        <v>5</v>
      </c>
      <c r="DL367" s="6" t="n">
        <v>547</v>
      </c>
      <c r="DM367" s="6" t="n">
        <v>0</v>
      </c>
      <c r="DN367" s="6" t="n">
        <v>0</v>
      </c>
      <c r="DO367" s="6" t="n">
        <v>0</v>
      </c>
      <c r="DP367" s="6" t="n">
        <v>0</v>
      </c>
      <c r="DQ367" s="6" t="n">
        <v>0</v>
      </c>
      <c r="DR367" s="6" t="n">
        <v>0</v>
      </c>
      <c r="DS367" s="6" t="n">
        <v>0</v>
      </c>
      <c r="DT367" s="6" t="n">
        <v>0</v>
      </c>
      <c r="DU367" s="6" t="n">
        <v>0</v>
      </c>
    </row>
    <row r="368" customFormat="false" ht="13.5" hidden="false" customHeight="false" outlineLevel="0" collapsed="false">
      <c r="A368" s="7" t="s">
        <v>245</v>
      </c>
      <c r="B368" s="7" t="s">
        <v>247</v>
      </c>
      <c r="C368" s="7" t="s">
        <v>223</v>
      </c>
      <c r="D368" s="7" t="s">
        <v>220</v>
      </c>
      <c r="E368" s="7" t="s">
        <v>219</v>
      </c>
      <c r="F368" s="7" t="s">
        <v>218</v>
      </c>
      <c r="G368" s="4" t="n">
        <f aca="false">IFERROR(CA368/BZ368,"-")</f>
        <v>1.5</v>
      </c>
      <c r="H368" s="3" t="n">
        <f aca="false">IFERROR(CB368/BZ368,"-")</f>
        <v>911</v>
      </c>
      <c r="I368" s="3" t="n">
        <f aca="false">IFERROR(CB368/CA368,"-")</f>
        <v>607.333333333333</v>
      </c>
      <c r="J368" s="3" t="n">
        <f aca="false">IFERROR(CC368/BZ368,"-")</f>
        <v>9110</v>
      </c>
      <c r="K368" s="3" t="n">
        <f aca="false">IFERROR(CC368/CA368,"-")</f>
        <v>6073.33333333333</v>
      </c>
      <c r="L368" s="5" t="n">
        <f aca="false">IFERROR(CD368/BZ368,"-")</f>
        <v>0</v>
      </c>
      <c r="M368" s="5" t="n">
        <f aca="false">IFERROR(CE368/CB368,"-")</f>
        <v>0</v>
      </c>
      <c r="N368" s="3" t="str">
        <f aca="false">IFERROR(CE368/CD368,"-")</f>
        <v>-</v>
      </c>
      <c r="O368" s="5" t="n">
        <f aca="false">IFERROR(CF368/BZ368,"-")</f>
        <v>0</v>
      </c>
      <c r="P368" s="5" t="n">
        <f aca="false">IFERROR(CG368/CB368,"-")</f>
        <v>0</v>
      </c>
      <c r="Q368" s="3" t="str">
        <f aca="false">IFERROR(CG368/CF368,"-")</f>
        <v>-</v>
      </c>
      <c r="R368" s="5" t="n">
        <f aca="false">IFERROR(CH368/BZ368,"-")</f>
        <v>0</v>
      </c>
      <c r="S368" s="5" t="n">
        <f aca="false">IFERROR(CI368/CB368,"-")</f>
        <v>0</v>
      </c>
      <c r="T368" s="3" t="str">
        <f aca="false">IFERROR(CI368/CH368,"-")</f>
        <v>-</v>
      </c>
      <c r="U368" s="5" t="n">
        <f aca="false">IFERROR(CJ368/BZ368,"-")</f>
        <v>0</v>
      </c>
      <c r="V368" s="5" t="n">
        <f aca="false">IFERROR(CK368/CB368,"-")</f>
        <v>0</v>
      </c>
      <c r="W368" s="3" t="str">
        <f aca="false">IFERROR(CK368/CJ368,"-")</f>
        <v>-</v>
      </c>
      <c r="X368" s="3" t="n">
        <f aca="false">IFERROR(CL368/BZ368,"-")</f>
        <v>1820</v>
      </c>
      <c r="Y368" s="3" t="n">
        <f aca="false">IFERROR(CL368/CA368,"-")</f>
        <v>1213.33333333333</v>
      </c>
      <c r="Z368" s="5" t="n">
        <f aca="false">IFERROR(CM368/BZ368,"-")</f>
        <v>0.5</v>
      </c>
      <c r="AA368" s="5" t="n">
        <f aca="false">IFERROR(CN368/CB368,"-")</f>
        <v>0.138858397365532</v>
      </c>
      <c r="AB368" s="3" t="n">
        <f aca="false">IFERROR(CN368/CM368,"-")</f>
        <v>253</v>
      </c>
      <c r="AC368" s="5" t="n">
        <f aca="false">IFERROR(CO368/BZ368,"-")</f>
        <v>0.5</v>
      </c>
      <c r="AD368" s="5" t="n">
        <f aca="false">IFERROR(CP368/CB368,"-")</f>
        <v>0.0515916575192097</v>
      </c>
      <c r="AE368" s="3" t="n">
        <f aca="false">IFERROR(CP368/CO368,"-")</f>
        <v>94</v>
      </c>
      <c r="AF368" s="5" t="n">
        <f aca="false">IFERROR(CQ368/BZ368,"-")</f>
        <v>1</v>
      </c>
      <c r="AG368" s="5" t="n">
        <f aca="false">IFERROR(CR368/CB368,"-")</f>
        <v>0.211306256860593</v>
      </c>
      <c r="AH368" s="3" t="n">
        <f aca="false">IFERROR(CR368/CQ368,"-")</f>
        <v>192.5</v>
      </c>
      <c r="AI368" s="5" t="n">
        <f aca="false">IFERROR(CS368/BZ368,"-")</f>
        <v>0</v>
      </c>
      <c r="AJ368" s="5" t="n">
        <f aca="false">IFERROR(CT368/CB368,"-")</f>
        <v>0</v>
      </c>
      <c r="AK368" s="3" t="str">
        <f aca="false">IFERROR(CT368/CS368,"-")</f>
        <v>-</v>
      </c>
      <c r="AL368" s="5" t="n">
        <f aca="false">IFERROR(CU368/BZ368,"-")</f>
        <v>0</v>
      </c>
      <c r="AM368" s="5" t="n">
        <f aca="false">IFERROR(CV368/CB368,"-")</f>
        <v>0</v>
      </c>
      <c r="AN368" s="3" t="str">
        <f aca="false">IFERROR(CV368/CU368,"-")</f>
        <v>-</v>
      </c>
      <c r="AO368" s="5" t="n">
        <f aca="false">IFERROR(CW368/BZ368,"-")</f>
        <v>0</v>
      </c>
      <c r="AP368" s="5" t="n">
        <f aca="false">IFERROR(CX368/CB368,"-")</f>
        <v>0</v>
      </c>
      <c r="AQ368" s="3" t="str">
        <f aca="false">IFERROR(CX368/CW368,"-")</f>
        <v>-</v>
      </c>
      <c r="AR368" s="5" t="n">
        <f aca="false">IFERROR(CY368/BZ368,"-")</f>
        <v>0.5</v>
      </c>
      <c r="AS368" s="5" t="n">
        <f aca="false">IFERROR(CZ368/CB368,"-")</f>
        <v>0.0521405049396268</v>
      </c>
      <c r="AT368" s="3" t="n">
        <f aca="false">IFERROR(CZ368/CY368,"-")</f>
        <v>95</v>
      </c>
      <c r="AU368" s="5" t="n">
        <f aca="false">IFERROR(DA368/BZ368,"-")</f>
        <v>0.25</v>
      </c>
      <c r="AV368" s="5" t="n">
        <f aca="false">IFERROR(DB368/CB368,"-")</f>
        <v>0.0625686059275522</v>
      </c>
      <c r="AW368" s="3" t="n">
        <f aca="false">IFERROR(DB368/DA368,"-")</f>
        <v>228</v>
      </c>
      <c r="AX368" s="5" t="n">
        <f aca="false">IFERROR(DC368/BZ368,"-")</f>
        <v>0.25</v>
      </c>
      <c r="AY368" s="5" t="n">
        <f aca="false">IFERROR(DD368/CB368,"-")</f>
        <v>0.0109769484083425</v>
      </c>
      <c r="AZ368" s="3" t="n">
        <f aca="false">IFERROR(DD368/DC368,"-")</f>
        <v>40</v>
      </c>
      <c r="BA368" s="5" t="n">
        <f aca="false">IFERROR(DE368/BZ368,"-")</f>
        <v>0.5</v>
      </c>
      <c r="BB368" s="5" t="n">
        <f aca="false">IFERROR(DF368/CB368,"-")</f>
        <v>0.472557628979144</v>
      </c>
      <c r="BC368" s="3" t="n">
        <f aca="false">IFERROR(DF368/DE368,"-")</f>
        <v>861</v>
      </c>
      <c r="BD368" s="5" t="n">
        <f aca="false">IFERROR(DG368/BZ368,"-")</f>
        <v>0</v>
      </c>
      <c r="BE368" s="5" t="n">
        <f aca="false">IFERROR(DH368/CB368,"-")</f>
        <v>0</v>
      </c>
      <c r="BF368" s="3" t="str">
        <f aca="false">IFERROR(DH368/DG368,"-")</f>
        <v>-</v>
      </c>
      <c r="BG368" s="5" t="n">
        <f aca="false">IFERROR(DI368/BZ368,"-")</f>
        <v>0</v>
      </c>
      <c r="BH368" s="5" t="n">
        <f aca="false">IFERROR(DJ368/CB368,"-")</f>
        <v>0</v>
      </c>
      <c r="BI368" s="3" t="str">
        <f aca="false">IFERROR(DJ368/DI368,"-")</f>
        <v>-</v>
      </c>
      <c r="BJ368" s="5" t="n">
        <f aca="false">IFERROR(DK368/BZ368,"-")</f>
        <v>0</v>
      </c>
      <c r="BK368" s="5" t="n">
        <f aca="false">IFERROR(DL368/CB368,"-")</f>
        <v>0</v>
      </c>
      <c r="BL368" s="3" t="str">
        <f aca="false">IFERROR(DL368/DK368,"-")</f>
        <v>-</v>
      </c>
      <c r="BM368" s="5" t="n">
        <f aca="false">IFERROR(DM368/BZ368,"-")</f>
        <v>0</v>
      </c>
      <c r="BN368" s="4" t="n">
        <f aca="false">IFERROR(DN368/CB368,"-")</f>
        <v>0</v>
      </c>
      <c r="BO368" s="3" t="str">
        <f aca="false">IFERROR(DN368/DM368,"-")</f>
        <v>-</v>
      </c>
      <c r="BP368" s="5" t="n">
        <f aca="false">IFERROR(DO368/BZ368,"-")</f>
        <v>0</v>
      </c>
      <c r="BQ368" s="3" t="str">
        <f aca="false">IFERROR(DP368/DO368,"-")</f>
        <v>-</v>
      </c>
      <c r="BR368" s="3" t="str">
        <f aca="false">IFERROR(DQ368/DO368,"-")</f>
        <v>-</v>
      </c>
      <c r="BS368" s="3" t="str">
        <f aca="false">IFERROR(DR368/DO368,"-")</f>
        <v>-</v>
      </c>
      <c r="BT368" s="5" t="n">
        <f aca="false">IFERROR(DS368/BZ368,"-")</f>
        <v>0</v>
      </c>
      <c r="BU368" s="5" t="n">
        <f aca="false">IFERROR(DT368/BZ368,"-")</f>
        <v>0</v>
      </c>
      <c r="BV368" s="5" t="str">
        <f aca="false">IFERROR(DT368/DS368,"-")</f>
        <v>-</v>
      </c>
      <c r="BW368" s="5" t="n">
        <f aca="false">IFERROR(DU368/BZ368,"-")</f>
        <v>0</v>
      </c>
      <c r="BX368" s="5" t="str">
        <f aca="false">IFERROR(DU368/DS368,"-")</f>
        <v>-</v>
      </c>
      <c r="BZ368" s="6" t="n">
        <v>4</v>
      </c>
      <c r="CA368" s="6" t="n">
        <v>6</v>
      </c>
      <c r="CB368" s="6" t="n">
        <v>3644</v>
      </c>
      <c r="CC368" s="6" t="n">
        <v>36440</v>
      </c>
      <c r="CD368" s="6" t="n">
        <v>0</v>
      </c>
      <c r="CE368" s="6" t="n">
        <v>0</v>
      </c>
      <c r="CF368" s="6" t="n">
        <v>0</v>
      </c>
      <c r="CG368" s="6" t="n">
        <v>0</v>
      </c>
      <c r="CH368" s="6" t="n">
        <v>0</v>
      </c>
      <c r="CI368" s="6" t="n">
        <v>0</v>
      </c>
      <c r="CJ368" s="6" t="n">
        <v>0</v>
      </c>
      <c r="CK368" s="6" t="n">
        <v>0</v>
      </c>
      <c r="CL368" s="6" t="n">
        <v>7280</v>
      </c>
      <c r="CM368" s="6" t="n">
        <v>2</v>
      </c>
      <c r="CN368" s="6" t="n">
        <v>506</v>
      </c>
      <c r="CO368" s="6" t="n">
        <v>2</v>
      </c>
      <c r="CP368" s="6" t="n">
        <v>188</v>
      </c>
      <c r="CQ368" s="6" t="n">
        <v>4</v>
      </c>
      <c r="CR368" s="6" t="n">
        <v>770</v>
      </c>
      <c r="CS368" s="6" t="n">
        <v>0</v>
      </c>
      <c r="CT368" s="6" t="n">
        <v>0</v>
      </c>
      <c r="CU368" s="6" t="n">
        <v>0</v>
      </c>
      <c r="CV368" s="6" t="n">
        <v>0</v>
      </c>
      <c r="CW368" s="6" t="n">
        <v>0</v>
      </c>
      <c r="CX368" s="6" t="n">
        <v>0</v>
      </c>
      <c r="CY368" s="6" t="n">
        <v>2</v>
      </c>
      <c r="CZ368" s="6" t="n">
        <v>190</v>
      </c>
      <c r="DA368" s="6" t="n">
        <v>1</v>
      </c>
      <c r="DB368" s="6" t="n">
        <v>228</v>
      </c>
      <c r="DC368" s="6" t="n">
        <v>1</v>
      </c>
      <c r="DD368" s="6" t="n">
        <v>40</v>
      </c>
      <c r="DE368" s="6" t="n">
        <v>2</v>
      </c>
      <c r="DF368" s="6" t="n">
        <v>1722</v>
      </c>
      <c r="DG368" s="6" t="n">
        <v>0</v>
      </c>
      <c r="DH368" s="6" t="n">
        <v>0</v>
      </c>
      <c r="DI368" s="6" t="n">
        <v>0</v>
      </c>
      <c r="DJ368" s="6" t="n">
        <v>0</v>
      </c>
      <c r="DK368" s="6" t="n">
        <v>0</v>
      </c>
      <c r="DL368" s="6" t="n">
        <v>0</v>
      </c>
      <c r="DM368" s="6" t="n">
        <v>0</v>
      </c>
      <c r="DN368" s="6" t="n">
        <v>0</v>
      </c>
      <c r="DO368" s="6" t="n">
        <v>0</v>
      </c>
      <c r="DP368" s="6" t="n">
        <v>0</v>
      </c>
      <c r="DQ368" s="6" t="n">
        <v>0</v>
      </c>
      <c r="DR368" s="6" t="n">
        <v>0</v>
      </c>
      <c r="DS368" s="6" t="n">
        <v>0</v>
      </c>
      <c r="DT368" s="6" t="n">
        <v>0</v>
      </c>
      <c r="DU368" s="6" t="n">
        <v>0</v>
      </c>
    </row>
    <row r="369" customFormat="false" ht="13.5" hidden="false" customHeight="false" outlineLevel="0" collapsed="false">
      <c r="A369" s="7" t="s">
        <v>245</v>
      </c>
      <c r="B369" s="7" t="s">
        <v>247</v>
      </c>
      <c r="C369" s="7" t="s">
        <v>224</v>
      </c>
      <c r="D369" s="7" t="s">
        <v>220</v>
      </c>
      <c r="E369" s="7" t="s">
        <v>217</v>
      </c>
      <c r="F369" s="7" t="s">
        <v>218</v>
      </c>
      <c r="G369" s="4" t="n">
        <f aca="false">IFERROR(CA369/BZ369,"-")</f>
        <v>9</v>
      </c>
      <c r="H369" s="3" t="n">
        <f aca="false">IFERROR(CB369/BZ369,"-")</f>
        <v>1730</v>
      </c>
      <c r="I369" s="3" t="n">
        <f aca="false">IFERROR(CB369/CA369,"-")</f>
        <v>192.222222222222</v>
      </c>
      <c r="J369" s="3" t="n">
        <f aca="false">IFERROR(CC369/BZ369,"-")</f>
        <v>17300</v>
      </c>
      <c r="K369" s="3" t="n">
        <f aca="false">IFERROR(CC369/CA369,"-")</f>
        <v>1922.22222222222</v>
      </c>
      <c r="L369" s="5" t="n">
        <f aca="false">IFERROR(CD369/BZ369,"-")</f>
        <v>0</v>
      </c>
      <c r="M369" s="5" t="n">
        <f aca="false">IFERROR(CE369/CB369,"-")</f>
        <v>0</v>
      </c>
      <c r="N369" s="3" t="str">
        <f aca="false">IFERROR(CE369/CD369,"-")</f>
        <v>-</v>
      </c>
      <c r="O369" s="5" t="n">
        <f aca="false">IFERROR(CF369/BZ369,"-")</f>
        <v>0</v>
      </c>
      <c r="P369" s="5" t="n">
        <f aca="false">IFERROR(CG369/CB369,"-")</f>
        <v>0</v>
      </c>
      <c r="Q369" s="3" t="str">
        <f aca="false">IFERROR(CG369/CF369,"-")</f>
        <v>-</v>
      </c>
      <c r="R369" s="5" t="n">
        <f aca="false">IFERROR(CH369/BZ369,"-")</f>
        <v>0</v>
      </c>
      <c r="S369" s="5" t="n">
        <f aca="false">IFERROR(CI369/CB369,"-")</f>
        <v>0</v>
      </c>
      <c r="T369" s="3" t="str">
        <f aca="false">IFERROR(CI369/CH369,"-")</f>
        <v>-</v>
      </c>
      <c r="U369" s="5" t="n">
        <f aca="false">IFERROR(CJ369/BZ369,"-")</f>
        <v>0</v>
      </c>
      <c r="V369" s="5" t="n">
        <f aca="false">IFERROR(CK369/CB369,"-")</f>
        <v>0</v>
      </c>
      <c r="W369" s="3" t="str">
        <f aca="false">IFERROR(CK369/CJ369,"-")</f>
        <v>-</v>
      </c>
      <c r="X369" s="3" t="n">
        <f aca="false">IFERROR(CL369/BZ369,"-")</f>
        <v>1730</v>
      </c>
      <c r="Y369" s="3" t="n">
        <f aca="false">IFERROR(CL369/CA369,"-")</f>
        <v>192.222222222222</v>
      </c>
      <c r="Z369" s="5" t="n">
        <f aca="false">IFERROR(CM369/BZ369,"-")</f>
        <v>0</v>
      </c>
      <c r="AA369" s="5" t="n">
        <f aca="false">IFERROR(CN369/CB369,"-")</f>
        <v>0</v>
      </c>
      <c r="AB369" s="3" t="str">
        <f aca="false">IFERROR(CN369/CM369,"-")</f>
        <v>-</v>
      </c>
      <c r="AC369" s="5" t="n">
        <f aca="false">IFERROR(CO369/BZ369,"-")</f>
        <v>1</v>
      </c>
      <c r="AD369" s="5" t="n">
        <f aca="false">IFERROR(CP369/CB369,"-")</f>
        <v>0.423121387283237</v>
      </c>
      <c r="AE369" s="3" t="n">
        <f aca="false">IFERROR(CP369/CO369,"-")</f>
        <v>732</v>
      </c>
      <c r="AF369" s="5" t="n">
        <f aca="false">IFERROR(CQ369/BZ369,"-")</f>
        <v>1</v>
      </c>
      <c r="AG369" s="5" t="n">
        <f aca="false">IFERROR(CR369/CB369,"-")</f>
        <v>0.260115606936416</v>
      </c>
      <c r="AH369" s="3" t="n">
        <f aca="false">IFERROR(CR369/CQ369,"-")</f>
        <v>450</v>
      </c>
      <c r="AI369" s="5" t="n">
        <f aca="false">IFERROR(CS369/BZ369,"-")</f>
        <v>0</v>
      </c>
      <c r="AJ369" s="5" t="n">
        <f aca="false">IFERROR(CT369/CB369,"-")</f>
        <v>0</v>
      </c>
      <c r="AK369" s="3" t="str">
        <f aca="false">IFERROR(CT369/CS369,"-")</f>
        <v>-</v>
      </c>
      <c r="AL369" s="5" t="n">
        <f aca="false">IFERROR(CU369/BZ369,"-")</f>
        <v>0</v>
      </c>
      <c r="AM369" s="5" t="n">
        <f aca="false">IFERROR(CV369/CB369,"-")</f>
        <v>0</v>
      </c>
      <c r="AN369" s="3" t="str">
        <f aca="false">IFERROR(CV369/CU369,"-")</f>
        <v>-</v>
      </c>
      <c r="AO369" s="5" t="n">
        <f aca="false">IFERROR(CW369/BZ369,"-")</f>
        <v>0</v>
      </c>
      <c r="AP369" s="5" t="n">
        <f aca="false">IFERROR(CX369/CB369,"-")</f>
        <v>0</v>
      </c>
      <c r="AQ369" s="3" t="str">
        <f aca="false">IFERROR(CX369/CW369,"-")</f>
        <v>-</v>
      </c>
      <c r="AR369" s="5" t="n">
        <f aca="false">IFERROR(CY369/BZ369,"-")</f>
        <v>1</v>
      </c>
      <c r="AS369" s="5" t="n">
        <f aca="false">IFERROR(CZ369/CB369,"-")</f>
        <v>0.101156069364162</v>
      </c>
      <c r="AT369" s="3" t="n">
        <f aca="false">IFERROR(CZ369/CY369,"-")</f>
        <v>175</v>
      </c>
      <c r="AU369" s="5" t="n">
        <f aca="false">IFERROR(DA369/BZ369,"-")</f>
        <v>0</v>
      </c>
      <c r="AV369" s="5" t="n">
        <f aca="false">IFERROR(DB369/CB369,"-")</f>
        <v>0</v>
      </c>
      <c r="AW369" s="3" t="str">
        <f aca="false">IFERROR(DB369/DA369,"-")</f>
        <v>-</v>
      </c>
      <c r="AX369" s="5" t="n">
        <f aca="false">IFERROR(DC369/BZ369,"-")</f>
        <v>0</v>
      </c>
      <c r="AY369" s="5" t="n">
        <f aca="false">IFERROR(DD369/CB369,"-")</f>
        <v>0</v>
      </c>
      <c r="AZ369" s="3" t="str">
        <f aca="false">IFERROR(DD369/DC369,"-")</f>
        <v>-</v>
      </c>
      <c r="BA369" s="5" t="n">
        <f aca="false">IFERROR(DE369/BZ369,"-")</f>
        <v>0</v>
      </c>
      <c r="BB369" s="5" t="n">
        <f aca="false">IFERROR(DF369/CB369,"-")</f>
        <v>0</v>
      </c>
      <c r="BC369" s="3" t="str">
        <f aca="false">IFERROR(DF369/DE369,"-")</f>
        <v>-</v>
      </c>
      <c r="BD369" s="5" t="n">
        <f aca="false">IFERROR(DG369/BZ369,"-")</f>
        <v>0</v>
      </c>
      <c r="BE369" s="5" t="n">
        <f aca="false">IFERROR(DH369/CB369,"-")</f>
        <v>0</v>
      </c>
      <c r="BF369" s="3" t="str">
        <f aca="false">IFERROR(DH369/DG369,"-")</f>
        <v>-</v>
      </c>
      <c r="BG369" s="5" t="n">
        <f aca="false">IFERROR(DI369/BZ369,"-")</f>
        <v>1</v>
      </c>
      <c r="BH369" s="5" t="n">
        <f aca="false">IFERROR(DJ369/CB369,"-")</f>
        <v>0.215606936416185</v>
      </c>
      <c r="BI369" s="3" t="n">
        <f aca="false">IFERROR(DJ369/DI369,"-")</f>
        <v>373</v>
      </c>
      <c r="BJ369" s="5" t="n">
        <f aca="false">IFERROR(DK369/BZ369,"-")</f>
        <v>1</v>
      </c>
      <c r="BK369" s="5" t="n">
        <f aca="false">IFERROR(DL369/CB369,"-")</f>
        <v>0.076878612716763</v>
      </c>
      <c r="BL369" s="3" t="n">
        <f aca="false">IFERROR(DL369/DK369,"-")</f>
        <v>133</v>
      </c>
      <c r="BM369" s="5" t="n">
        <f aca="false">IFERROR(DM369/BZ369,"-")</f>
        <v>0</v>
      </c>
      <c r="BN369" s="4" t="n">
        <f aca="false">IFERROR(DN369/CB369,"-")</f>
        <v>0</v>
      </c>
      <c r="BO369" s="3" t="str">
        <f aca="false">IFERROR(DN369/DM369,"-")</f>
        <v>-</v>
      </c>
      <c r="BP369" s="5" t="n">
        <f aca="false">IFERROR(DO369/BZ369,"-")</f>
        <v>0</v>
      </c>
      <c r="BQ369" s="3" t="str">
        <f aca="false">IFERROR(DP369/DO369,"-")</f>
        <v>-</v>
      </c>
      <c r="BR369" s="3" t="str">
        <f aca="false">IFERROR(DQ369/DO369,"-")</f>
        <v>-</v>
      </c>
      <c r="BS369" s="3" t="str">
        <f aca="false">IFERROR(DR369/DO369,"-")</f>
        <v>-</v>
      </c>
      <c r="BT369" s="5" t="n">
        <f aca="false">IFERROR(DS369/BZ369,"-")</f>
        <v>0</v>
      </c>
      <c r="BU369" s="5" t="n">
        <f aca="false">IFERROR(DT369/BZ369,"-")</f>
        <v>0</v>
      </c>
      <c r="BV369" s="5" t="str">
        <f aca="false">IFERROR(DT369/DS369,"-")</f>
        <v>-</v>
      </c>
      <c r="BW369" s="5" t="n">
        <f aca="false">IFERROR(DU369/BZ369,"-")</f>
        <v>0</v>
      </c>
      <c r="BX369" s="5" t="str">
        <f aca="false">IFERROR(DU369/DS369,"-")</f>
        <v>-</v>
      </c>
      <c r="BZ369" s="6" t="n">
        <v>1</v>
      </c>
      <c r="CA369" s="6" t="n">
        <v>9</v>
      </c>
      <c r="CB369" s="6" t="n">
        <v>1730</v>
      </c>
      <c r="CC369" s="6" t="n">
        <v>17300</v>
      </c>
      <c r="CD369" s="6" t="n">
        <v>0</v>
      </c>
      <c r="CE369" s="6" t="n">
        <v>0</v>
      </c>
      <c r="CF369" s="6" t="n">
        <v>0</v>
      </c>
      <c r="CG369" s="6" t="n">
        <v>0</v>
      </c>
      <c r="CH369" s="6" t="n">
        <v>0</v>
      </c>
      <c r="CI369" s="6" t="n">
        <v>0</v>
      </c>
      <c r="CJ369" s="6" t="n">
        <v>0</v>
      </c>
      <c r="CK369" s="6" t="n">
        <v>0</v>
      </c>
      <c r="CL369" s="6" t="n">
        <v>1730</v>
      </c>
      <c r="CM369" s="6" t="n">
        <v>0</v>
      </c>
      <c r="CN369" s="6" t="n">
        <v>0</v>
      </c>
      <c r="CO369" s="6" t="n">
        <v>1</v>
      </c>
      <c r="CP369" s="6" t="n">
        <v>732</v>
      </c>
      <c r="CQ369" s="6" t="n">
        <v>1</v>
      </c>
      <c r="CR369" s="6" t="n">
        <v>450</v>
      </c>
      <c r="CS369" s="6" t="n">
        <v>0</v>
      </c>
      <c r="CT369" s="6" t="n">
        <v>0</v>
      </c>
      <c r="CU369" s="6" t="n">
        <v>0</v>
      </c>
      <c r="CV369" s="6" t="n">
        <v>0</v>
      </c>
      <c r="CW369" s="6" t="n">
        <v>0</v>
      </c>
      <c r="CX369" s="6" t="n">
        <v>0</v>
      </c>
      <c r="CY369" s="6" t="n">
        <v>1</v>
      </c>
      <c r="CZ369" s="6" t="n">
        <v>175</v>
      </c>
      <c r="DA369" s="6" t="n">
        <v>0</v>
      </c>
      <c r="DB369" s="6" t="n">
        <v>0</v>
      </c>
      <c r="DC369" s="6" t="n">
        <v>0</v>
      </c>
      <c r="DD369" s="6" t="n">
        <v>0</v>
      </c>
      <c r="DE369" s="6" t="n">
        <v>0</v>
      </c>
      <c r="DF369" s="6" t="n">
        <v>0</v>
      </c>
      <c r="DG369" s="6" t="n">
        <v>0</v>
      </c>
      <c r="DH369" s="6" t="n">
        <v>0</v>
      </c>
      <c r="DI369" s="6" t="n">
        <v>1</v>
      </c>
      <c r="DJ369" s="6" t="n">
        <v>373</v>
      </c>
      <c r="DK369" s="6" t="n">
        <v>1</v>
      </c>
      <c r="DL369" s="6" t="n">
        <v>133</v>
      </c>
      <c r="DM369" s="6" t="n">
        <v>0</v>
      </c>
      <c r="DN369" s="6" t="n">
        <v>0</v>
      </c>
      <c r="DO369" s="6" t="n">
        <v>0</v>
      </c>
      <c r="DP369" s="6" t="n">
        <v>0</v>
      </c>
      <c r="DQ369" s="6" t="n">
        <v>0</v>
      </c>
      <c r="DR369" s="6" t="n">
        <v>0</v>
      </c>
      <c r="DS369" s="6" t="n">
        <v>0</v>
      </c>
      <c r="DT369" s="6" t="n">
        <v>0</v>
      </c>
      <c r="DU369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15.13"/>
    <col collapsed="false" customWidth="true" hidden="false" outlineLevel="0" max="2" min="2" style="3" width="20.37"/>
    <col collapsed="false" customWidth="true" hidden="false" outlineLevel="0" max="3" min="3" style="3" width="30.5"/>
    <col collapsed="false" customWidth="true" hidden="false" outlineLevel="0" max="4" min="4" style="3" width="5.26"/>
    <col collapsed="false" customWidth="false" hidden="false" outlineLevel="0" max="5" min="5" style="3" width="9"/>
    <col collapsed="false" customWidth="true" hidden="false" outlineLevel="0" max="6" min="6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5" min="65" style="5" width="32.13"/>
    <col collapsed="false" customWidth="true" hidden="false" outlineLevel="0" max="66" min="66" style="4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13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102" min="93" style="6" width="9.12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8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48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1.56756756756757</v>
      </c>
      <c r="H2" s="3" t="n">
        <f aca="false">IFERROR(CB2/BZ2,"-")</f>
        <v>969.540540540541</v>
      </c>
      <c r="I2" s="3" t="n">
        <f aca="false">IFERROR(CB2/CA2,"-")</f>
        <v>618.5</v>
      </c>
      <c r="J2" s="3" t="n">
        <f aca="false">IFERROR(CC2/BZ2,"-")</f>
        <v>8580.45945945946</v>
      </c>
      <c r="K2" s="3" t="n">
        <f aca="false">IFERROR(CC2/CA2,"-")</f>
        <v>5473.74137931035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2449.62162162162</v>
      </c>
      <c r="Y2" s="3" t="n">
        <f aca="false">IFERROR(CL2/CA2,"-")</f>
        <v>1562.68965517241</v>
      </c>
      <c r="Z2" s="5" t="n">
        <f aca="false">IFERROR(CM2/BZ2,"-")</f>
        <v>0.486486486486487</v>
      </c>
      <c r="AA2" s="5" t="n">
        <f aca="false">IFERROR(CN2/CB2,"-")</f>
        <v>0.141053159758035</v>
      </c>
      <c r="AB2" s="3" t="n">
        <f aca="false">IFERROR(CN2/CM2,"-")</f>
        <v>281.111111111111</v>
      </c>
      <c r="AC2" s="5" t="n">
        <f aca="false">IFERROR(CO2/BZ2,"-")</f>
        <v>0.648648648648649</v>
      </c>
      <c r="AD2" s="5" t="n">
        <f aca="false">IFERROR(CP2/CB2,"-")</f>
        <v>0.125860675159591</v>
      </c>
      <c r="AE2" s="3" t="n">
        <f aca="false">IFERROR(CP2/CO2,"-")</f>
        <v>188.125</v>
      </c>
      <c r="AF2" s="5" t="n">
        <f aca="false">IFERROR(CQ2/BZ2,"-")</f>
        <v>0.189189189189189</v>
      </c>
      <c r="AG2" s="5" t="n">
        <f aca="false">IFERROR(CR2/CB2,"-")</f>
        <v>0.0416747972012377</v>
      </c>
      <c r="AH2" s="3" t="n">
        <f aca="false">IFERROR(CR2/CQ2,"-")</f>
        <v>213.571428571429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.432432432432432</v>
      </c>
      <c r="AM2" s="5" t="n">
        <f aca="false">IFERROR(CV2/CB2,"-")</f>
        <v>0.32258244362055</v>
      </c>
      <c r="AN2" s="3" t="n">
        <f aca="false">IFERROR(CV2/CU2,"-")</f>
        <v>723.25</v>
      </c>
      <c r="AO2" s="5" t="n">
        <f aca="false">IFERROR(CW2/BZ2,"-")</f>
        <v>0.027027027027027</v>
      </c>
      <c r="AP2" s="5" t="n">
        <f aca="false">IFERROR(CX2/CB2,"-")</f>
        <v>0.00295486856410113</v>
      </c>
      <c r="AQ2" s="3" t="n">
        <f aca="false">IFERROR(CX2/CW2,"-")</f>
        <v>106</v>
      </c>
      <c r="AR2" s="5" t="n">
        <f aca="false">IFERROR(CY2/BZ2,"-")</f>
        <v>0.135135135135135</v>
      </c>
      <c r="AS2" s="5" t="n">
        <f aca="false">IFERROR(CZ2/CB2,"-")</f>
        <v>0.0108995623449391</v>
      </c>
      <c r="AT2" s="3" t="n">
        <f aca="false">IFERROR(CZ2/CY2,"-")</f>
        <v>78.2</v>
      </c>
      <c r="AU2" s="5" t="n">
        <f aca="false">IFERROR(DA2/BZ2,"-")</f>
        <v>0.297297297297297</v>
      </c>
      <c r="AV2" s="5" t="n">
        <f aca="false">IFERROR(DB2/CB2,"-")</f>
        <v>0.180191230173111</v>
      </c>
      <c r="AW2" s="3" t="n">
        <f aca="false">IFERROR(DB2/DA2,"-")</f>
        <v>587.636363636364</v>
      </c>
      <c r="AX2" s="5" t="n">
        <f aca="false">IFERROR(DC2/BZ2,"-")</f>
        <v>0.0810810810810811</v>
      </c>
      <c r="AY2" s="5" t="n">
        <f aca="false">IFERROR(DD2/CB2,"-")</f>
        <v>0.0795584422824966</v>
      </c>
      <c r="AZ2" s="3" t="n">
        <f aca="false">IFERROR(DD2/DC2,"-")</f>
        <v>951.333333333333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0.432432432432432</v>
      </c>
      <c r="BH2" s="5" t="n">
        <f aca="false">IFERROR(DJ2/CB2,"-")</f>
        <v>0.0952248208959385</v>
      </c>
      <c r="BI2" s="3" t="n">
        <f aca="false">IFERROR(DJ2/DI2,"-")</f>
        <v>213.5</v>
      </c>
      <c r="BJ2" s="5" t="n">
        <f aca="false">IFERROR(DK2/BZ2,"-")</f>
        <v>0.432432432432432</v>
      </c>
      <c r="BK2" s="5" t="n">
        <f aca="false">IFERROR(DL2/CB2,"-")</f>
        <v>0.0492292253226661</v>
      </c>
      <c r="BL2" s="3" t="n">
        <f aca="false">IFERROR(DL2/DK2,"-")</f>
        <v>110.375</v>
      </c>
      <c r="BM2" s="5" t="n">
        <f aca="false">IFERROR(DM2/BZ2,"-")</f>
        <v>0</v>
      </c>
      <c r="BN2" s="4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</v>
      </c>
      <c r="BQ2" s="3" t="str">
        <f aca="false">IFERROR(DP2/DO2,"-")</f>
        <v>-</v>
      </c>
      <c r="BR2" s="3" t="str">
        <f aca="false">IFERROR(DQ2/DO2,"-")</f>
        <v>-</v>
      </c>
      <c r="BS2" s="3" t="str">
        <f aca="false">IFERROR(DR2/DO2,"-")</f>
        <v>-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37</v>
      </c>
      <c r="CA2" s="6" t="n">
        <v>58</v>
      </c>
      <c r="CB2" s="6" t="n">
        <v>35873</v>
      </c>
      <c r="CC2" s="6" t="n">
        <v>317477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90636</v>
      </c>
      <c r="CM2" s="6" t="n">
        <v>18</v>
      </c>
      <c r="CN2" s="6" t="n">
        <v>5060</v>
      </c>
      <c r="CO2" s="6" t="n">
        <v>24</v>
      </c>
      <c r="CP2" s="6" t="n">
        <v>4515</v>
      </c>
      <c r="CQ2" s="6" t="n">
        <v>7</v>
      </c>
      <c r="CR2" s="6" t="n">
        <v>1495</v>
      </c>
      <c r="CS2" s="6" t="n">
        <v>0</v>
      </c>
      <c r="CT2" s="6" t="n">
        <v>0</v>
      </c>
      <c r="CU2" s="6" t="n">
        <v>16</v>
      </c>
      <c r="CV2" s="6" t="n">
        <v>11572</v>
      </c>
      <c r="CW2" s="6" t="n">
        <v>1</v>
      </c>
      <c r="CX2" s="6" t="n">
        <v>106</v>
      </c>
      <c r="CY2" s="6" t="n">
        <v>5</v>
      </c>
      <c r="CZ2" s="6" t="n">
        <v>391</v>
      </c>
      <c r="DA2" s="6" t="n">
        <v>11</v>
      </c>
      <c r="DB2" s="6" t="n">
        <v>6464</v>
      </c>
      <c r="DC2" s="6" t="n">
        <v>3</v>
      </c>
      <c r="DD2" s="6" t="n">
        <v>2854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16</v>
      </c>
      <c r="DJ2" s="6" t="n">
        <v>3416</v>
      </c>
      <c r="DK2" s="6" t="n">
        <v>16</v>
      </c>
      <c r="DL2" s="6" t="n">
        <v>1766</v>
      </c>
      <c r="DM2" s="6" t="n">
        <v>0</v>
      </c>
      <c r="DN2" s="6" t="n">
        <v>0</v>
      </c>
      <c r="DO2" s="6" t="n">
        <v>0</v>
      </c>
      <c r="DP2" s="6" t="n">
        <v>0</v>
      </c>
      <c r="DQ2" s="6" t="n">
        <v>0</v>
      </c>
      <c r="DR2" s="6" t="n">
        <v>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48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1.4</v>
      </c>
      <c r="H3" s="3" t="n">
        <f aca="false">IFERROR(CB3/BZ3,"-")</f>
        <v>839</v>
      </c>
      <c r="I3" s="3" t="n">
        <f aca="false">IFERROR(CB3/CA3,"-")</f>
        <v>599.285714285714</v>
      </c>
      <c r="J3" s="3" t="n">
        <f aca="false">IFERROR(CC3/BZ3,"-")</f>
        <v>8289.2</v>
      </c>
      <c r="K3" s="3" t="n">
        <f aca="false">IFERROR(CC3/CA3,"-")</f>
        <v>5920.85714285714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2488</v>
      </c>
      <c r="Y3" s="3" t="n">
        <f aca="false">IFERROR(CL3/CA3,"-")</f>
        <v>1777.14285714286</v>
      </c>
      <c r="Z3" s="5" t="n">
        <f aca="false">IFERROR(CM3/BZ3,"-")</f>
        <v>0.2</v>
      </c>
      <c r="AA3" s="5" t="n">
        <f aca="false">IFERROR(CN3/CB3,"-")</f>
        <v>0.0519666269368296</v>
      </c>
      <c r="AB3" s="3" t="n">
        <f aca="false">IFERROR(CN3/CM3,"-")</f>
        <v>218</v>
      </c>
      <c r="AC3" s="5" t="n">
        <f aca="false">IFERROR(CO3/BZ3,"-")</f>
        <v>1</v>
      </c>
      <c r="AD3" s="5" t="n">
        <f aca="false">IFERROR(CP3/CB3,"-")</f>
        <v>0.0605482717520858</v>
      </c>
      <c r="AE3" s="3" t="n">
        <f aca="false">IFERROR(CP3/CO3,"-")</f>
        <v>50.8</v>
      </c>
      <c r="AF3" s="5" t="n">
        <f aca="false">IFERROR(CQ3/BZ3,"-")</f>
        <v>1</v>
      </c>
      <c r="AG3" s="5" t="n">
        <f aca="false">IFERROR(CR3/CB3,"-")</f>
        <v>0.224076281287247</v>
      </c>
      <c r="AH3" s="3" t="n">
        <f aca="false">IFERROR(CR3/CQ3,"-")</f>
        <v>188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</v>
      </c>
      <c r="AM3" s="5" t="n">
        <f aca="false">IFERROR(CV3/CB3,"-")</f>
        <v>0</v>
      </c>
      <c r="AN3" s="3" t="str">
        <f aca="false">IFERROR(CV3/CU3,"-")</f>
        <v>-</v>
      </c>
      <c r="AO3" s="5" t="n">
        <f aca="false">IFERROR(CW3/BZ3,"-")</f>
        <v>0</v>
      </c>
      <c r="AP3" s="5" t="n">
        <f aca="false">IFERROR(CX3/CB3,"-")</f>
        <v>0</v>
      </c>
      <c r="AQ3" s="3" t="str">
        <f aca="false">IFERROR(CX3/CW3,"-")</f>
        <v>-</v>
      </c>
      <c r="AR3" s="5" t="n">
        <f aca="false">IFERROR(CY3/BZ3,"-")</f>
        <v>0.8</v>
      </c>
      <c r="AS3" s="5" t="n">
        <f aca="false">IFERROR(CZ3/CB3,"-")</f>
        <v>0.12181168057211</v>
      </c>
      <c r="AT3" s="3" t="n">
        <f aca="false">IFERROR(CZ3/CY3,"-")</f>
        <v>127.75</v>
      </c>
      <c r="AU3" s="5" t="n">
        <f aca="false">IFERROR(DA3/BZ3,"-")</f>
        <v>0.2</v>
      </c>
      <c r="AV3" s="5" t="n">
        <f aca="false">IFERROR(DB3/CB3,"-")</f>
        <v>0.0262216924910608</v>
      </c>
      <c r="AW3" s="3" t="n">
        <f aca="false">IFERROR(DB3/DA3,"-")</f>
        <v>110</v>
      </c>
      <c r="AX3" s="5" t="n">
        <f aca="false">IFERROR(DC3/BZ3,"-")</f>
        <v>0</v>
      </c>
      <c r="AY3" s="5" t="n">
        <f aca="false">IFERROR(DD3/CB3,"-")</f>
        <v>0</v>
      </c>
      <c r="AZ3" s="3" t="str">
        <f aca="false">IFERROR(DD3/DC3,"-")</f>
        <v>-</v>
      </c>
      <c r="BA3" s="5" t="n">
        <f aca="false">IFERROR(DE3/BZ3,"-")</f>
        <v>0.6</v>
      </c>
      <c r="BB3" s="5" t="n">
        <f aca="false">IFERROR(DF3/CB3,"-")</f>
        <v>0.515375446960668</v>
      </c>
      <c r="BC3" s="3" t="n">
        <f aca="false">IFERROR(DF3/DE3,"-")</f>
        <v>720.666666666667</v>
      </c>
      <c r="BD3" s="5" t="n">
        <f aca="false">IFERROR(DG3/BZ3,"-")</f>
        <v>0</v>
      </c>
      <c r="BE3" s="5" t="n">
        <f aca="false">IFERROR(DH3/CB3,"-")</f>
        <v>0</v>
      </c>
      <c r="BF3" s="3" t="str">
        <f aca="false">IFERROR(DH3/DG3,"-")</f>
        <v>-</v>
      </c>
      <c r="BG3" s="5" t="n">
        <f aca="false">IFERROR(DI3/BZ3,"-")</f>
        <v>0</v>
      </c>
      <c r="BH3" s="5" t="n">
        <f aca="false">IFERROR(DJ3/CB3,"-")</f>
        <v>0</v>
      </c>
      <c r="BI3" s="3" t="str">
        <f aca="false">IFERROR(DJ3/DI3,"-")</f>
        <v>-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</v>
      </c>
      <c r="BN3" s="4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0</v>
      </c>
      <c r="BQ3" s="3" t="str">
        <f aca="false">IFERROR(DP3/DO3,"-")</f>
        <v>-</v>
      </c>
      <c r="BR3" s="3" t="str">
        <f aca="false">IFERROR(DQ3/DO3,"-")</f>
        <v>-</v>
      </c>
      <c r="BS3" s="3" t="str">
        <f aca="false">IFERROR(DR3/DO3,"-")</f>
        <v>-</v>
      </c>
      <c r="BT3" s="5" t="n">
        <f aca="false">IFERROR(DS3/BZ3,"-")</f>
        <v>0</v>
      </c>
      <c r="BU3" s="5" t="n">
        <f aca="false">IFERROR(DT3/BZ3,"-")</f>
        <v>0</v>
      </c>
      <c r="BV3" s="5" t="str">
        <f aca="false">IFERROR(DT3/DS3,"-")</f>
        <v>-</v>
      </c>
      <c r="BW3" s="5" t="n">
        <f aca="false">IFERROR(DU3/BZ3,"-")</f>
        <v>0</v>
      </c>
      <c r="BX3" s="5" t="str">
        <f aca="false">IFERROR(DU3/DS3,"-")</f>
        <v>-</v>
      </c>
      <c r="BZ3" s="6" t="n">
        <v>5</v>
      </c>
      <c r="CA3" s="6" t="n">
        <v>7</v>
      </c>
      <c r="CB3" s="6" t="n">
        <v>4195</v>
      </c>
      <c r="CC3" s="6" t="n">
        <v>41446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12440</v>
      </c>
      <c r="CM3" s="6" t="n">
        <v>1</v>
      </c>
      <c r="CN3" s="6" t="n">
        <v>218</v>
      </c>
      <c r="CO3" s="6" t="n">
        <v>5</v>
      </c>
      <c r="CP3" s="6" t="n">
        <v>254</v>
      </c>
      <c r="CQ3" s="6" t="n">
        <v>5</v>
      </c>
      <c r="CR3" s="6" t="n">
        <v>940</v>
      </c>
      <c r="CS3" s="6" t="n">
        <v>0</v>
      </c>
      <c r="CT3" s="6" t="n">
        <v>0</v>
      </c>
      <c r="CU3" s="6" t="n">
        <v>0</v>
      </c>
      <c r="CV3" s="6" t="n">
        <v>0</v>
      </c>
      <c r="CW3" s="6" t="n">
        <v>0</v>
      </c>
      <c r="CX3" s="6" t="n">
        <v>0</v>
      </c>
      <c r="CY3" s="6" t="n">
        <v>4</v>
      </c>
      <c r="CZ3" s="6" t="n">
        <v>511</v>
      </c>
      <c r="DA3" s="6" t="n">
        <v>1</v>
      </c>
      <c r="DB3" s="6" t="n">
        <v>110</v>
      </c>
      <c r="DC3" s="6" t="n">
        <v>0</v>
      </c>
      <c r="DD3" s="6" t="n">
        <v>0</v>
      </c>
      <c r="DE3" s="6" t="n">
        <v>3</v>
      </c>
      <c r="DF3" s="6" t="n">
        <v>2162</v>
      </c>
      <c r="DG3" s="6" t="n">
        <v>0</v>
      </c>
      <c r="DH3" s="6" t="n">
        <v>0</v>
      </c>
      <c r="DI3" s="6" t="n">
        <v>0</v>
      </c>
      <c r="DJ3" s="6" t="n">
        <v>0</v>
      </c>
      <c r="DK3" s="6" t="n">
        <v>0</v>
      </c>
      <c r="DL3" s="6" t="n">
        <v>0</v>
      </c>
      <c r="DM3" s="6" t="n">
        <v>0</v>
      </c>
      <c r="DN3" s="6" t="n">
        <v>0</v>
      </c>
      <c r="DO3" s="6" t="n">
        <v>0</v>
      </c>
      <c r="DP3" s="6" t="n">
        <v>0</v>
      </c>
      <c r="DQ3" s="6" t="n">
        <v>0</v>
      </c>
      <c r="DR3" s="6" t="n">
        <v>0</v>
      </c>
      <c r="DS3" s="6" t="n">
        <v>0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48</v>
      </c>
      <c r="D4" s="7" t="s">
        <v>220</v>
      </c>
      <c r="E4" s="7" t="s">
        <v>221</v>
      </c>
      <c r="F4" s="7" t="s">
        <v>218</v>
      </c>
      <c r="G4" s="4" t="n">
        <f aca="false">IFERROR(CA4/BZ4,"-")</f>
        <v>14</v>
      </c>
      <c r="H4" s="3" t="n">
        <f aca="false">IFERROR(CB4/BZ4,"-")</f>
        <v>37900</v>
      </c>
      <c r="I4" s="3" t="n">
        <f aca="false">IFERROR(CB4/CA4,"-")</f>
        <v>2707.14285714286</v>
      </c>
      <c r="J4" s="3" t="n">
        <f aca="false">IFERROR(CC4/BZ4,"-")</f>
        <v>379000</v>
      </c>
      <c r="K4" s="3" t="n">
        <f aca="false">IFERROR(CC4/CA4,"-")</f>
        <v>27071.4285714286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113700</v>
      </c>
      <c r="Y4" s="3" t="n">
        <f aca="false">IFERROR(CL4/CA4,"-")</f>
        <v>8121.42857142857</v>
      </c>
      <c r="Z4" s="5" t="n">
        <f aca="false">IFERROR(CM4/BZ4,"-")</f>
        <v>0</v>
      </c>
      <c r="AA4" s="5" t="n">
        <f aca="false">IFERROR(CN4/CB4,"-")</f>
        <v>0</v>
      </c>
      <c r="AB4" s="3" t="str">
        <f aca="false">IFERROR(CN4/CM4,"-")</f>
        <v>-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1</v>
      </c>
      <c r="AG4" s="5" t="n">
        <f aca="false">IFERROR(CR4/CB4,"-")</f>
        <v>0.0184696569920844</v>
      </c>
      <c r="AH4" s="3" t="n">
        <f aca="false">IFERROR(CR4/CQ4,"-")</f>
        <v>700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0</v>
      </c>
      <c r="AM4" s="5" t="n">
        <f aca="false">IFERROR(CV4/CB4,"-")</f>
        <v>0</v>
      </c>
      <c r="AN4" s="3" t="str">
        <f aca="false">IFERROR(CV4/CU4,"-")</f>
        <v>-</v>
      </c>
      <c r="AO4" s="5" t="n">
        <f aca="false">IFERROR(CW4/BZ4,"-")</f>
        <v>0</v>
      </c>
      <c r="AP4" s="5" t="n">
        <f aca="false">IFERROR(CX4/CB4,"-")</f>
        <v>0</v>
      </c>
      <c r="AQ4" s="3" t="str">
        <f aca="false">IFERROR(CX4/CW4,"-")</f>
        <v>-</v>
      </c>
      <c r="AR4" s="5" t="n">
        <f aca="false">IFERROR(CY4/BZ4,"-")</f>
        <v>0</v>
      </c>
      <c r="AS4" s="5" t="n">
        <f aca="false">IFERROR(CZ4/CB4,"-")</f>
        <v>0</v>
      </c>
      <c r="AT4" s="3" t="str">
        <f aca="false">IFERROR(CZ4/CY4,"-")</f>
        <v>-</v>
      </c>
      <c r="AU4" s="5" t="n">
        <f aca="false">IFERROR(DA4/BZ4,"-")</f>
        <v>0</v>
      </c>
      <c r="AV4" s="5" t="n">
        <f aca="false">IFERROR(DB4/CB4,"-")</f>
        <v>0</v>
      </c>
      <c r="AW4" s="3" t="str">
        <f aca="false">IFERROR(DB4/DA4,"-")</f>
        <v>-</v>
      </c>
      <c r="AX4" s="5" t="n">
        <f aca="false">IFERROR(DC4/BZ4,"-")</f>
        <v>0</v>
      </c>
      <c r="AY4" s="5" t="n">
        <f aca="false">IFERROR(DD4/CB4,"-")</f>
        <v>0</v>
      </c>
      <c r="AZ4" s="3" t="str">
        <f aca="false">IFERROR(DD4/DC4,"-")</f>
        <v>-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1</v>
      </c>
      <c r="BE4" s="5" t="n">
        <f aca="false">IFERROR(DH4/CB4,"-")</f>
        <v>0.0110817941952507</v>
      </c>
      <c r="BF4" s="3" t="n">
        <f aca="false">IFERROR(DH4/DG4,"-")</f>
        <v>420</v>
      </c>
      <c r="BG4" s="5" t="n">
        <f aca="false">IFERROR(DI4/BZ4,"-")</f>
        <v>0</v>
      </c>
      <c r="BH4" s="5" t="n">
        <f aca="false">IFERROR(DJ4/CB4,"-")</f>
        <v>0</v>
      </c>
      <c r="BI4" s="3" t="str">
        <f aca="false">IFERROR(DJ4/DI4,"-")</f>
        <v>-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1</v>
      </c>
      <c r="BN4" s="4" t="n">
        <f aca="false">IFERROR(DN4/CB4,"-")</f>
        <v>0.970448548812665</v>
      </c>
      <c r="BO4" s="3" t="n">
        <f aca="false">IFERROR(DN4/DM4,"-")</f>
        <v>36780</v>
      </c>
      <c r="BP4" s="5" t="n">
        <f aca="false">IFERROR(DO4/BZ4,"-")</f>
        <v>1</v>
      </c>
      <c r="BQ4" s="3" t="n">
        <f aca="false">IFERROR(DP4/DO4,"-")</f>
        <v>41</v>
      </c>
      <c r="BR4" s="3" t="n">
        <f aca="false">IFERROR(DQ4/DO4,"-")</f>
        <v>26940</v>
      </c>
      <c r="BS4" s="3" t="n">
        <f aca="false">IFERROR(DR4/DO4,"-")</f>
        <v>10660</v>
      </c>
      <c r="BT4" s="5" t="n">
        <f aca="false">IFERROR(DS4/BZ4,"-")</f>
        <v>1</v>
      </c>
      <c r="BU4" s="5" t="n">
        <f aca="false">IFERROR(DT4/BZ4,"-")</f>
        <v>0</v>
      </c>
      <c r="BV4" s="5" t="n">
        <f aca="false">IFERROR(DT4/DS4,"-")</f>
        <v>0</v>
      </c>
      <c r="BW4" s="5" t="n">
        <f aca="false">IFERROR(DU4/BZ4,"-")</f>
        <v>0</v>
      </c>
      <c r="BX4" s="5" t="n">
        <f aca="false">IFERROR(DU4/DS4,"-")</f>
        <v>0</v>
      </c>
      <c r="BZ4" s="6" t="n">
        <v>1</v>
      </c>
      <c r="CA4" s="6" t="n">
        <v>14</v>
      </c>
      <c r="CB4" s="6" t="n">
        <v>37900</v>
      </c>
      <c r="CC4" s="6" t="n">
        <v>37900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113700</v>
      </c>
      <c r="CM4" s="6" t="n">
        <v>0</v>
      </c>
      <c r="CN4" s="6" t="n">
        <v>0</v>
      </c>
      <c r="CO4" s="6" t="n">
        <v>0</v>
      </c>
      <c r="CP4" s="6" t="n">
        <v>0</v>
      </c>
      <c r="CQ4" s="6" t="n">
        <v>1</v>
      </c>
      <c r="CR4" s="6" t="n">
        <v>700</v>
      </c>
      <c r="CS4" s="6" t="n">
        <v>0</v>
      </c>
      <c r="CT4" s="6" t="n">
        <v>0</v>
      </c>
      <c r="CU4" s="6" t="n">
        <v>0</v>
      </c>
      <c r="CV4" s="6" t="n">
        <v>0</v>
      </c>
      <c r="CW4" s="6" t="n">
        <v>0</v>
      </c>
      <c r="CX4" s="6" t="n">
        <v>0</v>
      </c>
      <c r="CY4" s="6" t="n">
        <v>0</v>
      </c>
      <c r="CZ4" s="6" t="n">
        <v>0</v>
      </c>
      <c r="DA4" s="6" t="n">
        <v>0</v>
      </c>
      <c r="DB4" s="6" t="n">
        <v>0</v>
      </c>
      <c r="DC4" s="6" t="n">
        <v>0</v>
      </c>
      <c r="DD4" s="6" t="n">
        <v>0</v>
      </c>
      <c r="DE4" s="6" t="n">
        <v>0</v>
      </c>
      <c r="DF4" s="6" t="n">
        <v>0</v>
      </c>
      <c r="DG4" s="6" t="n">
        <v>1</v>
      </c>
      <c r="DH4" s="6" t="n">
        <v>420</v>
      </c>
      <c r="DI4" s="6" t="n">
        <v>0</v>
      </c>
      <c r="DJ4" s="6" t="n">
        <v>0</v>
      </c>
      <c r="DK4" s="6" t="n">
        <v>0</v>
      </c>
      <c r="DL4" s="6" t="n">
        <v>0</v>
      </c>
      <c r="DM4" s="6" t="n">
        <v>1</v>
      </c>
      <c r="DN4" s="6" t="n">
        <v>36780</v>
      </c>
      <c r="DO4" s="6" t="n">
        <v>1</v>
      </c>
      <c r="DP4" s="6" t="n">
        <v>41</v>
      </c>
      <c r="DQ4" s="6" t="n">
        <v>26940</v>
      </c>
      <c r="DR4" s="6" t="n">
        <v>10660</v>
      </c>
      <c r="DS4" s="6" t="n">
        <v>1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48</v>
      </c>
      <c r="D5" s="7" t="s">
        <v>220</v>
      </c>
      <c r="E5" s="7" t="s">
        <v>217</v>
      </c>
      <c r="F5" s="7" t="s">
        <v>218</v>
      </c>
      <c r="G5" s="4" t="n">
        <f aca="false">IFERROR(CA5/BZ5,"-")</f>
        <v>1.32258064516129</v>
      </c>
      <c r="H5" s="3" t="n">
        <f aca="false">IFERROR(CB5/BZ5,"-")</f>
        <v>770.709677419355</v>
      </c>
      <c r="I5" s="3" t="n">
        <f aca="false">IFERROR(CB5/CA5,"-")</f>
        <v>582.731707317073</v>
      </c>
      <c r="J5" s="3" t="n">
        <f aca="false">IFERROR(CC5/BZ5,"-")</f>
        <v>7007.8064516129</v>
      </c>
      <c r="K5" s="3" t="n">
        <f aca="false">IFERROR(CC5/CA5,"-")</f>
        <v>5298.58536585366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2061.8064516129</v>
      </c>
      <c r="Y5" s="3" t="n">
        <f aca="false">IFERROR(CL5/CA5,"-")</f>
        <v>1558.92682926829</v>
      </c>
      <c r="Z5" s="5" t="n">
        <f aca="false">IFERROR(CM5/BZ5,"-")</f>
        <v>0.387096774193548</v>
      </c>
      <c r="AA5" s="5" t="n">
        <f aca="false">IFERROR(CN5/CB5,"-")</f>
        <v>0.135610246107484</v>
      </c>
      <c r="AB5" s="3" t="n">
        <f aca="false">IFERROR(CN5/CM5,"-")</f>
        <v>270</v>
      </c>
      <c r="AC5" s="5" t="n">
        <f aca="false">IFERROR(CO5/BZ5,"-")</f>
        <v>0.612903225806452</v>
      </c>
      <c r="AD5" s="5" t="n">
        <f aca="false">IFERROR(CP5/CB5,"-")</f>
        <v>0.113887493721748</v>
      </c>
      <c r="AE5" s="3" t="n">
        <f aca="false">IFERROR(CP5/CO5,"-")</f>
        <v>143.210526315789</v>
      </c>
      <c r="AF5" s="5" t="n">
        <f aca="false">IFERROR(CQ5/BZ5,"-")</f>
        <v>0.290322580645161</v>
      </c>
      <c r="AG5" s="5" t="n">
        <f aca="false">IFERROR(CR5/CB5,"-")</f>
        <v>0.0691863385233551</v>
      </c>
      <c r="AH5" s="3" t="n">
        <f aca="false">IFERROR(CR5/CQ5,"-")</f>
        <v>183.666666666667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0.419354838709677</v>
      </c>
      <c r="AM5" s="5" t="n">
        <f aca="false">IFERROR(CV5/CB5,"-")</f>
        <v>0.348150008371003</v>
      </c>
      <c r="AN5" s="3" t="n">
        <f aca="false">IFERROR(CV5/CU5,"-")</f>
        <v>639.846153846154</v>
      </c>
      <c r="AO5" s="5" t="n">
        <f aca="false">IFERROR(CW5/BZ5,"-")</f>
        <v>0.032258064516129</v>
      </c>
      <c r="AP5" s="5" t="n">
        <f aca="false">IFERROR(CX5/CB5,"-")</f>
        <v>0.0112171438138289</v>
      </c>
      <c r="AQ5" s="3" t="n">
        <f aca="false">IFERROR(CX5/CW5,"-")</f>
        <v>268</v>
      </c>
      <c r="AR5" s="5" t="n">
        <f aca="false">IFERROR(CY5/BZ5,"-")</f>
        <v>0.290322580645161</v>
      </c>
      <c r="AS5" s="5" t="n">
        <f aca="false">IFERROR(CZ5/CB5,"-")</f>
        <v>0.127197388247112</v>
      </c>
      <c r="AT5" s="3" t="n">
        <f aca="false">IFERROR(CZ5/CY5,"-")</f>
        <v>337.666666666667</v>
      </c>
      <c r="AU5" s="5" t="n">
        <f aca="false">IFERROR(DA5/BZ5,"-")</f>
        <v>0.258064516129032</v>
      </c>
      <c r="AV5" s="5" t="n">
        <f aca="false">IFERROR(DB5/CB5,"-")</f>
        <v>0.142725598526704</v>
      </c>
      <c r="AW5" s="3" t="n">
        <f aca="false">IFERROR(DB5/DA5,"-")</f>
        <v>426.25</v>
      </c>
      <c r="AX5" s="5" t="n">
        <f aca="false">IFERROR(DC5/BZ5,"-")</f>
        <v>0.0645161290322581</v>
      </c>
      <c r="AY5" s="5" t="n">
        <f aca="false">IFERROR(DD5/CB5,"-")</f>
        <v>0.017872091076511</v>
      </c>
      <c r="AZ5" s="3" t="n">
        <f aca="false">IFERROR(DD5/DC5,"-")</f>
        <v>213.5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</v>
      </c>
      <c r="BE5" s="5" t="n">
        <f aca="false">IFERROR(DH5/CB5,"-")</f>
        <v>0</v>
      </c>
      <c r="BF5" s="3" t="str">
        <f aca="false">IFERROR(DH5/DG5,"-")</f>
        <v>-</v>
      </c>
      <c r="BG5" s="5" t="n">
        <f aca="false">IFERROR(DI5/BZ5,"-")</f>
        <v>0.32258064516129</v>
      </c>
      <c r="BH5" s="5" t="n">
        <f aca="false">IFERROR(DJ5/CB5,"-")</f>
        <v>0.0341536916122552</v>
      </c>
      <c r="BI5" s="3" t="n">
        <f aca="false">IFERROR(DJ5/DI5,"-")</f>
        <v>81.6</v>
      </c>
      <c r="BJ5" s="5" t="n">
        <f aca="false">IFERROR(DK5/BZ5,"-")</f>
        <v>0.32258064516129</v>
      </c>
      <c r="BK5" s="5" t="n">
        <f aca="false">IFERROR(DL5/CB5,"-")</f>
        <v>0.0341536916122552</v>
      </c>
      <c r="BL5" s="3" t="n">
        <f aca="false">IFERROR(DL5/DK5,"-")</f>
        <v>81.6</v>
      </c>
      <c r="BM5" s="5" t="n">
        <f aca="false">IFERROR(DM5/BZ5,"-")</f>
        <v>0</v>
      </c>
      <c r="BN5" s="4" t="n">
        <f aca="false">IFERROR(DN5/CB5,"-")</f>
        <v>0</v>
      </c>
      <c r="BO5" s="3" t="str">
        <f aca="false">IFERROR(DN5/DM5,"-")</f>
        <v>-</v>
      </c>
      <c r="BP5" s="5" t="n">
        <f aca="false">IFERROR(DO5/BZ5,"-")</f>
        <v>0</v>
      </c>
      <c r="BQ5" s="3" t="str">
        <f aca="false">IFERROR(DP5/DO5,"-")</f>
        <v>-</v>
      </c>
      <c r="BR5" s="3" t="str">
        <f aca="false">IFERROR(DQ5/DO5,"-")</f>
        <v>-</v>
      </c>
      <c r="BS5" s="3" t="str">
        <f aca="false">IFERROR(DR5/DO5,"-")</f>
        <v>-</v>
      </c>
      <c r="BT5" s="5" t="n">
        <f aca="false">IFERROR(DS5/BZ5,"-")</f>
        <v>0</v>
      </c>
      <c r="BU5" s="5" t="n">
        <f aca="false">IFERROR(DT5/BZ5,"-")</f>
        <v>0</v>
      </c>
      <c r="BV5" s="5" t="str">
        <f aca="false">IFERROR(DT5/DS5,"-")</f>
        <v>-</v>
      </c>
      <c r="BW5" s="5" t="n">
        <f aca="false">IFERROR(DU5/BZ5,"-")</f>
        <v>0</v>
      </c>
      <c r="BX5" s="5" t="str">
        <f aca="false">IFERROR(DU5/DS5,"-")</f>
        <v>-</v>
      </c>
      <c r="BZ5" s="6" t="n">
        <v>31</v>
      </c>
      <c r="CA5" s="6" t="n">
        <v>41</v>
      </c>
      <c r="CB5" s="6" t="n">
        <v>23892</v>
      </c>
      <c r="CC5" s="6" t="n">
        <v>217242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63916</v>
      </c>
      <c r="CM5" s="6" t="n">
        <v>12</v>
      </c>
      <c r="CN5" s="6" t="n">
        <v>3240</v>
      </c>
      <c r="CO5" s="6" t="n">
        <v>19</v>
      </c>
      <c r="CP5" s="6" t="n">
        <v>2721</v>
      </c>
      <c r="CQ5" s="6" t="n">
        <v>9</v>
      </c>
      <c r="CR5" s="6" t="n">
        <v>1653</v>
      </c>
      <c r="CS5" s="6" t="n">
        <v>0</v>
      </c>
      <c r="CT5" s="6" t="n">
        <v>0</v>
      </c>
      <c r="CU5" s="6" t="n">
        <v>13</v>
      </c>
      <c r="CV5" s="6" t="n">
        <v>8318</v>
      </c>
      <c r="CW5" s="6" t="n">
        <v>1</v>
      </c>
      <c r="CX5" s="6" t="n">
        <v>268</v>
      </c>
      <c r="CY5" s="6" t="n">
        <v>9</v>
      </c>
      <c r="CZ5" s="6" t="n">
        <v>3039</v>
      </c>
      <c r="DA5" s="6" t="n">
        <v>8</v>
      </c>
      <c r="DB5" s="6" t="n">
        <v>3410</v>
      </c>
      <c r="DC5" s="6" t="n">
        <v>2</v>
      </c>
      <c r="DD5" s="6" t="n">
        <v>427</v>
      </c>
      <c r="DE5" s="6" t="n">
        <v>0</v>
      </c>
      <c r="DF5" s="6" t="n">
        <v>0</v>
      </c>
      <c r="DG5" s="6" t="n">
        <v>0</v>
      </c>
      <c r="DH5" s="6" t="n">
        <v>0</v>
      </c>
      <c r="DI5" s="6" t="n">
        <v>10</v>
      </c>
      <c r="DJ5" s="6" t="n">
        <v>816</v>
      </c>
      <c r="DK5" s="6" t="n">
        <v>10</v>
      </c>
      <c r="DL5" s="6" t="n">
        <v>816</v>
      </c>
      <c r="DM5" s="6" t="n">
        <v>0</v>
      </c>
      <c r="DN5" s="6" t="n">
        <v>0</v>
      </c>
      <c r="DO5" s="6" t="n">
        <v>0</v>
      </c>
      <c r="DP5" s="6" t="n">
        <v>0</v>
      </c>
      <c r="DQ5" s="6" t="n">
        <v>0</v>
      </c>
      <c r="DR5" s="6" t="n">
        <v>0</v>
      </c>
      <c r="DS5" s="6" t="n">
        <v>0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48</v>
      </c>
      <c r="D6" s="7" t="s">
        <v>220</v>
      </c>
      <c r="E6" s="7" t="s">
        <v>219</v>
      </c>
      <c r="F6" s="7" t="s">
        <v>218</v>
      </c>
      <c r="G6" s="4" t="n">
        <f aca="false">IFERROR(CA6/BZ6,"-")</f>
        <v>1.90909090909091</v>
      </c>
      <c r="H6" s="3" t="n">
        <f aca="false">IFERROR(CB6/BZ6,"-")</f>
        <v>3489.36363636364</v>
      </c>
      <c r="I6" s="3" t="n">
        <f aca="false">IFERROR(CB6/CA6,"-")</f>
        <v>1827.7619047619</v>
      </c>
      <c r="J6" s="3" t="n">
        <f aca="false">IFERROR(CC6/BZ6,"-")</f>
        <v>34809.8181818182</v>
      </c>
      <c r="K6" s="3" t="n">
        <f aca="false">IFERROR(CC6/CA6,"-")</f>
        <v>18233.7142857143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10443.2727272727</v>
      </c>
      <c r="Y6" s="3" t="n">
        <f aca="false">IFERROR(CL6/CA6,"-")</f>
        <v>5470.28571428572</v>
      </c>
      <c r="Z6" s="5" t="n">
        <f aca="false">IFERROR(CM6/BZ6,"-")</f>
        <v>0.363636363636364</v>
      </c>
      <c r="AA6" s="5" t="n">
        <f aca="false">IFERROR(CN6/CB6,"-")</f>
        <v>0.024854753406456</v>
      </c>
      <c r="AB6" s="3" t="n">
        <f aca="false">IFERROR(CN6/CM6,"-")</f>
        <v>238.5</v>
      </c>
      <c r="AC6" s="5" t="n">
        <f aca="false">IFERROR(CO6/BZ6,"-")</f>
        <v>0.636363636363636</v>
      </c>
      <c r="AD6" s="5" t="n">
        <f aca="false">IFERROR(CP6/CB6,"-")</f>
        <v>0.0159966651903186</v>
      </c>
      <c r="AE6" s="3" t="n">
        <f aca="false">IFERROR(CP6/CO6,"-")</f>
        <v>87.7142857142857</v>
      </c>
      <c r="AF6" s="5" t="n">
        <f aca="false">IFERROR(CQ6/BZ6,"-")</f>
        <v>0.909090909090909</v>
      </c>
      <c r="AG6" s="5" t="n">
        <f aca="false">IFERROR(CR6/CB6,"-")</f>
        <v>0.0622932027199541</v>
      </c>
      <c r="AH6" s="3" t="n">
        <f aca="false">IFERROR(CR6/CQ6,"-")</f>
        <v>239.1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.363636363636364</v>
      </c>
      <c r="AM6" s="5" t="n">
        <f aca="false">IFERROR(CV6/CB6,"-")</f>
        <v>0.013547664330563</v>
      </c>
      <c r="AN6" s="3" t="n">
        <f aca="false">IFERROR(CV6/CU6,"-")</f>
        <v>130</v>
      </c>
      <c r="AO6" s="5" t="n">
        <f aca="false">IFERROR(CW6/BZ6,"-")</f>
        <v>0.0909090909090909</v>
      </c>
      <c r="AP6" s="5" t="n">
        <f aca="false">IFERROR(CX6/CB6,"-")</f>
        <v>0.00745121538180966</v>
      </c>
      <c r="AQ6" s="3" t="n">
        <f aca="false">IFERROR(CX6/CW6,"-")</f>
        <v>286</v>
      </c>
      <c r="AR6" s="5" t="n">
        <f aca="false">IFERROR(CY6/BZ6,"-")</f>
        <v>0.727272727272727</v>
      </c>
      <c r="AS6" s="5" t="n">
        <f aca="false">IFERROR(CZ6/CB6,"-")</f>
        <v>0.412578485266915</v>
      </c>
      <c r="AT6" s="3" t="n">
        <f aca="false">IFERROR(CZ6/CY6,"-")</f>
        <v>1979.5</v>
      </c>
      <c r="AU6" s="5" t="n">
        <f aca="false">IFERROR(DA6/BZ6,"-")</f>
        <v>0.454545454545455</v>
      </c>
      <c r="AV6" s="5" t="n">
        <f aca="false">IFERROR(DB6/CB6,"-")</f>
        <v>0.101607482479223</v>
      </c>
      <c r="AW6" s="3" t="n">
        <f aca="false">IFERROR(DB6/DA6,"-")</f>
        <v>780</v>
      </c>
      <c r="AX6" s="5" t="n">
        <f aca="false">IFERROR(DC6/BZ6,"-")</f>
        <v>0.0909090909090909</v>
      </c>
      <c r="AY6" s="5" t="n">
        <f aca="false">IFERROR(DD6/CB6,"-")</f>
        <v>0.0136258239324701</v>
      </c>
      <c r="AZ6" s="3" t="n">
        <f aca="false">IFERROR(DD6/DC6,"-")</f>
        <v>523</v>
      </c>
      <c r="BA6" s="5" t="n">
        <f aca="false">IFERROR(DE6/BZ6,"-")</f>
        <v>0.272727272727273</v>
      </c>
      <c r="BB6" s="5" t="n">
        <f aca="false">IFERROR(DF6/CB6,"-")</f>
        <v>0.0698486309043066</v>
      </c>
      <c r="BC6" s="3" t="n">
        <f aca="false">IFERROR(DF6/DE6,"-")</f>
        <v>893.666666666667</v>
      </c>
      <c r="BD6" s="5" t="n">
        <f aca="false">IFERROR(DG6/BZ6,"-")</f>
        <v>0.0909090909090909</v>
      </c>
      <c r="BE6" s="5" t="n">
        <f aca="false">IFERROR(DH6/CB6,"-")</f>
        <v>0.278196076387984</v>
      </c>
      <c r="BF6" s="3" t="n">
        <f aca="false">IFERROR(DH6/DG6,"-")</f>
        <v>10678</v>
      </c>
      <c r="BG6" s="5" t="n">
        <f aca="false">IFERROR(DI6/BZ6,"-")</f>
        <v>0</v>
      </c>
      <c r="BH6" s="5" t="n">
        <f aca="false">IFERROR(DJ6/CB6,"-")</f>
        <v>0</v>
      </c>
      <c r="BI6" s="3" t="str">
        <f aca="false">IFERROR(DJ6/DI6,"-")</f>
        <v>-</v>
      </c>
      <c r="BJ6" s="5" t="n">
        <f aca="false">IFERROR(DK6/BZ6,"-")</f>
        <v>0</v>
      </c>
      <c r="BK6" s="5" t="n">
        <f aca="false">IFERROR(DL6/CB6,"-")</f>
        <v>0</v>
      </c>
      <c r="BL6" s="3" t="str">
        <f aca="false">IFERROR(DL6/DK6,"-")</f>
        <v>-</v>
      </c>
      <c r="BM6" s="5" t="n">
        <f aca="false">IFERROR(DM6/BZ6,"-")</f>
        <v>0</v>
      </c>
      <c r="BN6" s="4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.0909090909090909</v>
      </c>
      <c r="BQ6" s="3" t="n">
        <f aca="false">IFERROR(DP6/DO6,"-")</f>
        <v>8</v>
      </c>
      <c r="BR6" s="3" t="n">
        <f aca="false">IFERROR(DQ6/DO6,"-")</f>
        <v>5320</v>
      </c>
      <c r="BS6" s="3" t="n">
        <f aca="false">IFERROR(DR6/DO6,"-")</f>
        <v>2080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11</v>
      </c>
      <c r="CA6" s="6" t="n">
        <v>21</v>
      </c>
      <c r="CB6" s="6" t="n">
        <v>38383</v>
      </c>
      <c r="CC6" s="6" t="n">
        <v>382908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114876</v>
      </c>
      <c r="CM6" s="6" t="n">
        <v>4</v>
      </c>
      <c r="CN6" s="6" t="n">
        <v>954</v>
      </c>
      <c r="CO6" s="6" t="n">
        <v>7</v>
      </c>
      <c r="CP6" s="6" t="n">
        <v>614</v>
      </c>
      <c r="CQ6" s="6" t="n">
        <v>10</v>
      </c>
      <c r="CR6" s="6" t="n">
        <v>2391</v>
      </c>
      <c r="CS6" s="6" t="n">
        <v>0</v>
      </c>
      <c r="CT6" s="6" t="n">
        <v>0</v>
      </c>
      <c r="CU6" s="6" t="n">
        <v>4</v>
      </c>
      <c r="CV6" s="6" t="n">
        <v>520</v>
      </c>
      <c r="CW6" s="6" t="n">
        <v>1</v>
      </c>
      <c r="CX6" s="6" t="n">
        <v>286</v>
      </c>
      <c r="CY6" s="6" t="n">
        <v>8</v>
      </c>
      <c r="CZ6" s="6" t="n">
        <v>15836</v>
      </c>
      <c r="DA6" s="6" t="n">
        <v>5</v>
      </c>
      <c r="DB6" s="6" t="n">
        <v>3900</v>
      </c>
      <c r="DC6" s="6" t="n">
        <v>1</v>
      </c>
      <c r="DD6" s="6" t="n">
        <v>523</v>
      </c>
      <c r="DE6" s="6" t="n">
        <v>3</v>
      </c>
      <c r="DF6" s="6" t="n">
        <v>2681</v>
      </c>
      <c r="DG6" s="6" t="n">
        <v>1</v>
      </c>
      <c r="DH6" s="6" t="n">
        <v>10678</v>
      </c>
      <c r="DI6" s="6" t="n">
        <v>0</v>
      </c>
      <c r="DJ6" s="6" t="n">
        <v>0</v>
      </c>
      <c r="DK6" s="6" t="n">
        <v>0</v>
      </c>
      <c r="DL6" s="6" t="n">
        <v>0</v>
      </c>
      <c r="DM6" s="6" t="n">
        <v>0</v>
      </c>
      <c r="DN6" s="6" t="n">
        <v>0</v>
      </c>
      <c r="DO6" s="6" t="n">
        <v>1</v>
      </c>
      <c r="DP6" s="6" t="n">
        <v>8</v>
      </c>
      <c r="DQ6" s="6" t="n">
        <v>5320</v>
      </c>
      <c r="DR6" s="6" t="n">
        <v>208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22</v>
      </c>
      <c r="C7" s="7" t="s">
        <v>248</v>
      </c>
      <c r="D7" s="7" t="s">
        <v>216</v>
      </c>
      <c r="E7" s="7" t="s">
        <v>217</v>
      </c>
      <c r="F7" s="7" t="s">
        <v>218</v>
      </c>
      <c r="G7" s="4" t="n">
        <f aca="false">IFERROR(CA7/BZ7,"-")</f>
        <v>1.4</v>
      </c>
      <c r="H7" s="3" t="n">
        <f aca="false">IFERROR(CB7/BZ7,"-")</f>
        <v>589.133333333333</v>
      </c>
      <c r="I7" s="3" t="n">
        <f aca="false">IFERROR(CB7/CA7,"-")</f>
        <v>420.809523809524</v>
      </c>
      <c r="J7" s="3" t="n">
        <f aca="false">IFERROR(CC7/BZ7,"-")</f>
        <v>5891.33333333333</v>
      </c>
      <c r="K7" s="3" t="n">
        <f aca="false">IFERROR(CC7/CA7,"-")</f>
        <v>4208.09523809524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1563.8</v>
      </c>
      <c r="Y7" s="3" t="n">
        <f aca="false">IFERROR(CL7/CA7,"-")</f>
        <v>1117</v>
      </c>
      <c r="Z7" s="5" t="n">
        <f aca="false">IFERROR(CM7/BZ7,"-")</f>
        <v>0.466666666666667</v>
      </c>
      <c r="AA7" s="5" t="n">
        <f aca="false">IFERROR(CN7/CB7,"-")</f>
        <v>0.307796763607559</v>
      </c>
      <c r="AB7" s="3" t="n">
        <f aca="false">IFERROR(CN7/CM7,"-")</f>
        <v>388.571428571429</v>
      </c>
      <c r="AC7" s="5" t="n">
        <f aca="false">IFERROR(CO7/BZ7,"-")</f>
        <v>0.666666666666667</v>
      </c>
      <c r="AD7" s="5" t="n">
        <f aca="false">IFERROR(CP7/CB7,"-")</f>
        <v>0.182414846667421</v>
      </c>
      <c r="AE7" s="3" t="n">
        <f aca="false">IFERROR(CP7/CO7,"-")</f>
        <v>161.2</v>
      </c>
      <c r="AF7" s="5" t="n">
        <f aca="false">IFERROR(CQ7/BZ7,"-")</f>
        <v>0.266666666666667</v>
      </c>
      <c r="AG7" s="5" t="n">
        <f aca="false">IFERROR(CR7/CB7,"-")</f>
        <v>0.0645015276677606</v>
      </c>
      <c r="AH7" s="3" t="n">
        <f aca="false">IFERROR(CR7/CQ7,"-")</f>
        <v>142.5</v>
      </c>
      <c r="AI7" s="5" t="n">
        <f aca="false">IFERROR(CS7/BZ7,"-")</f>
        <v>0</v>
      </c>
      <c r="AJ7" s="5" t="n">
        <f aca="false">IFERROR(CT7/CB7,"-")</f>
        <v>0</v>
      </c>
      <c r="AK7" s="3" t="str">
        <f aca="false">IFERROR(CT7/CS7,"-")</f>
        <v>-</v>
      </c>
      <c r="AL7" s="5" t="n">
        <f aca="false">IFERROR(CU7/BZ7,"-")</f>
        <v>0.133333333333333</v>
      </c>
      <c r="AM7" s="5" t="n">
        <f aca="false">IFERROR(CV7/CB7,"-")</f>
        <v>0.104334050016974</v>
      </c>
      <c r="AN7" s="3" t="n">
        <f aca="false">IFERROR(CV7/CU7,"-")</f>
        <v>461</v>
      </c>
      <c r="AO7" s="5" t="n">
        <f aca="false">IFERROR(CW7/BZ7,"-")</f>
        <v>0</v>
      </c>
      <c r="AP7" s="5" t="n">
        <f aca="false">IFERROR(CX7/CB7,"-")</f>
        <v>0</v>
      </c>
      <c r="AQ7" s="3" t="str">
        <f aca="false">IFERROR(CX7/CW7,"-")</f>
        <v>-</v>
      </c>
      <c r="AR7" s="5" t="n">
        <f aca="false">IFERROR(CY7/BZ7,"-")</f>
        <v>0.2</v>
      </c>
      <c r="AS7" s="5" t="n">
        <f aca="false">IFERROR(CZ7/CB7,"-")</f>
        <v>0.0569197691524273</v>
      </c>
      <c r="AT7" s="3" t="n">
        <f aca="false">IFERROR(CZ7/CY7,"-")</f>
        <v>167.666666666667</v>
      </c>
      <c r="AU7" s="5" t="n">
        <f aca="false">IFERROR(DA7/BZ7,"-")</f>
        <v>0.333333333333333</v>
      </c>
      <c r="AV7" s="5" t="n">
        <f aca="false">IFERROR(DB7/CB7,"-")</f>
        <v>0.181622722643431</v>
      </c>
      <c r="AW7" s="3" t="n">
        <f aca="false">IFERROR(DB7/DA7,"-")</f>
        <v>321</v>
      </c>
      <c r="AX7" s="5" t="n">
        <f aca="false">IFERROR(DC7/BZ7,"-")</f>
        <v>0</v>
      </c>
      <c r="AY7" s="5" t="n">
        <f aca="false">IFERROR(DD7/CB7,"-")</f>
        <v>0</v>
      </c>
      <c r="AZ7" s="3" t="str">
        <f aca="false">IFERROR(DD7/DC7,"-")</f>
        <v>-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6</v>
      </c>
      <c r="BH7" s="5" t="n">
        <f aca="false">IFERROR(DJ7/CB7,"-")</f>
        <v>0.102410320244427</v>
      </c>
      <c r="BI7" s="3" t="n">
        <f aca="false">IFERROR(DJ7/DI7,"-")</f>
        <v>100.555555555556</v>
      </c>
      <c r="BJ7" s="5" t="n">
        <f aca="false">IFERROR(DK7/BZ7,"-")</f>
        <v>0.6</v>
      </c>
      <c r="BK7" s="5" t="n">
        <f aca="false">IFERROR(DL7/CB7,"-")</f>
        <v>0.102410320244427</v>
      </c>
      <c r="BL7" s="3" t="n">
        <f aca="false">IFERROR(DL7/DK7,"-")</f>
        <v>100.555555555556</v>
      </c>
      <c r="BM7" s="5" t="n">
        <f aca="false">IFERROR(DM7/BZ7,"-")</f>
        <v>0</v>
      </c>
      <c r="BN7" s="4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15</v>
      </c>
      <c r="CA7" s="6" t="n">
        <v>21</v>
      </c>
      <c r="CB7" s="6" t="n">
        <v>8837</v>
      </c>
      <c r="CC7" s="6" t="n">
        <v>8837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23457</v>
      </c>
      <c r="CM7" s="6" t="n">
        <v>7</v>
      </c>
      <c r="CN7" s="6" t="n">
        <v>2720</v>
      </c>
      <c r="CO7" s="6" t="n">
        <v>10</v>
      </c>
      <c r="CP7" s="6" t="n">
        <v>1612</v>
      </c>
      <c r="CQ7" s="6" t="n">
        <v>4</v>
      </c>
      <c r="CR7" s="6" t="n">
        <v>570</v>
      </c>
      <c r="CS7" s="6" t="n">
        <v>0</v>
      </c>
      <c r="CT7" s="6" t="n">
        <v>0</v>
      </c>
      <c r="CU7" s="6" t="n">
        <v>2</v>
      </c>
      <c r="CV7" s="6" t="n">
        <v>922</v>
      </c>
      <c r="CW7" s="6" t="n">
        <v>0</v>
      </c>
      <c r="CX7" s="6" t="n">
        <v>0</v>
      </c>
      <c r="CY7" s="6" t="n">
        <v>3</v>
      </c>
      <c r="CZ7" s="6" t="n">
        <v>503</v>
      </c>
      <c r="DA7" s="6" t="n">
        <v>5</v>
      </c>
      <c r="DB7" s="6" t="n">
        <v>1605</v>
      </c>
      <c r="DC7" s="6" t="n">
        <v>0</v>
      </c>
      <c r="DD7" s="6" t="n">
        <v>0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9</v>
      </c>
      <c r="DJ7" s="6" t="n">
        <v>905</v>
      </c>
      <c r="DK7" s="6" t="n">
        <v>9</v>
      </c>
      <c r="DL7" s="6" t="n">
        <v>905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22</v>
      </c>
      <c r="C8" s="7" t="s">
        <v>248</v>
      </c>
      <c r="D8" s="7" t="s">
        <v>216</v>
      </c>
      <c r="E8" s="7" t="s">
        <v>219</v>
      </c>
      <c r="F8" s="9" t="s">
        <v>218</v>
      </c>
      <c r="G8" s="4" t="n">
        <f aca="false">IFERROR(CA8/BZ8,"-")</f>
        <v>1</v>
      </c>
      <c r="H8" s="3" t="n">
        <f aca="false">IFERROR(CB8/BZ8,"-")</f>
        <v>977.666666666667</v>
      </c>
      <c r="I8" s="3" t="n">
        <f aca="false">IFERROR(CB8/CA8,"-")</f>
        <v>977.666666666667</v>
      </c>
      <c r="J8" s="3" t="n">
        <f aca="false">IFERROR(CC8/BZ8,"-")</f>
        <v>9776.66666666667</v>
      </c>
      <c r="K8" s="3" t="n">
        <f aca="false">IFERROR(CC8/CA8,"-")</f>
        <v>9776.66666666667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2720</v>
      </c>
      <c r="Y8" s="3" t="n">
        <f aca="false">IFERROR(CL8/CA8,"-")</f>
        <v>2720</v>
      </c>
      <c r="Z8" s="5" t="n">
        <f aca="false">IFERROR(CM8/BZ8,"-")</f>
        <v>1</v>
      </c>
      <c r="AA8" s="5" t="n">
        <f aca="false">IFERROR(CN8/CB8,"-")</f>
        <v>0.222979884077736</v>
      </c>
      <c r="AB8" s="3" t="n">
        <f aca="false">IFERROR(CN8/CM8,"-")</f>
        <v>218</v>
      </c>
      <c r="AC8" s="5" t="n">
        <f aca="false">IFERROR(CO8/BZ8,"-")</f>
        <v>0</v>
      </c>
      <c r="AD8" s="5" t="n">
        <f aca="false">IFERROR(CP8/CB8,"-")</f>
        <v>0</v>
      </c>
      <c r="AE8" s="3" t="str">
        <f aca="false">IFERROR(CP8/CO8,"-")</f>
        <v>-</v>
      </c>
      <c r="AF8" s="5" t="n">
        <f aca="false">IFERROR(CQ8/BZ8,"-")</f>
        <v>1</v>
      </c>
      <c r="AG8" s="5" t="n">
        <f aca="false">IFERROR(CR8/CB8,"-")</f>
        <v>0.235254006137061</v>
      </c>
      <c r="AH8" s="3" t="n">
        <f aca="false">IFERROR(CR8/CQ8,"-")</f>
        <v>230</v>
      </c>
      <c r="AI8" s="5" t="n">
        <f aca="false">IFERROR(CS8/BZ8,"-")</f>
        <v>0</v>
      </c>
      <c r="AJ8" s="5" t="n">
        <f aca="false">IFERROR(CT8/CB8,"-")</f>
        <v>0</v>
      </c>
      <c r="AK8" s="3" t="str">
        <f aca="false">IFERROR(CT8/CS8,"-")</f>
        <v>-</v>
      </c>
      <c r="AL8" s="5" t="n">
        <f aca="false">IFERROR(CU8/BZ8,"-")</f>
        <v>0.333333333333333</v>
      </c>
      <c r="AM8" s="5" t="n">
        <f aca="false">IFERROR(CV8/CB8,"-")</f>
        <v>0.0392090010228435</v>
      </c>
      <c r="AN8" s="3" t="n">
        <f aca="false">IFERROR(CV8/CU8,"-")</f>
        <v>115</v>
      </c>
      <c r="AO8" s="5" t="n">
        <f aca="false">IFERROR(CW8/BZ8,"-")</f>
        <v>0</v>
      </c>
      <c r="AP8" s="5" t="n">
        <f aca="false">IFERROR(CX8/CB8,"-")</f>
        <v>0</v>
      </c>
      <c r="AQ8" s="3" t="str">
        <f aca="false">IFERROR(CX8/CW8,"-")</f>
        <v>-</v>
      </c>
      <c r="AR8" s="5" t="n">
        <f aca="false">IFERROR(CY8/BZ8,"-")</f>
        <v>0.333333333333333</v>
      </c>
      <c r="AS8" s="5" t="n">
        <f aca="false">IFERROR(CZ8/CB8,"-")</f>
        <v>0.160245482441187</v>
      </c>
      <c r="AT8" s="3" t="n">
        <f aca="false">IFERROR(CZ8/CY8,"-")</f>
        <v>470</v>
      </c>
      <c r="AU8" s="5" t="n">
        <f aca="false">IFERROR(DA8/BZ8,"-")</f>
        <v>0.666666666666667</v>
      </c>
      <c r="AV8" s="5" t="n">
        <f aca="false">IFERROR(DB8/CB8,"-")</f>
        <v>0.242754858506649</v>
      </c>
      <c r="AW8" s="3" t="n">
        <f aca="false">IFERROR(DB8/DA8,"-")</f>
        <v>356</v>
      </c>
      <c r="AX8" s="5" t="n">
        <f aca="false">IFERROR(DC8/BZ8,"-")</f>
        <v>0</v>
      </c>
      <c r="AY8" s="5" t="n">
        <f aca="false">IFERROR(DD8/CB8,"-")</f>
        <v>0</v>
      </c>
      <c r="AZ8" s="3" t="str">
        <f aca="false">IFERROR(DD8/DC8,"-")</f>
        <v>-</v>
      </c>
      <c r="BA8" s="5" t="n">
        <f aca="false">IFERROR(DE8/BZ8,"-")</f>
        <v>0.666666666666667</v>
      </c>
      <c r="BB8" s="5" t="n">
        <f aca="false">IFERROR(DF8/CB8,"-")</f>
        <v>0.0842141152403682</v>
      </c>
      <c r="BC8" s="3" t="n">
        <f aca="false">IFERROR(DF8/DE8,"-")</f>
        <v>123.5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333333333333333</v>
      </c>
      <c r="BH8" s="5" t="n">
        <f aca="false">IFERROR(DJ8/CB8,"-")</f>
        <v>0.0153426525741562</v>
      </c>
      <c r="BI8" s="3" t="n">
        <f aca="false">IFERROR(DJ8/DI8,"-")</f>
        <v>45</v>
      </c>
      <c r="BJ8" s="5" t="n">
        <f aca="false">IFERROR(DK8/BZ8,"-")</f>
        <v>0</v>
      </c>
      <c r="BK8" s="5" t="n">
        <f aca="false">IFERROR(DL8/CB8,"-")</f>
        <v>0</v>
      </c>
      <c r="BL8" s="3" t="str">
        <f aca="false">IFERROR(DL8/DK8,"-")</f>
        <v>-</v>
      </c>
      <c r="BM8" s="5" t="n">
        <f aca="false">IFERROR(DM8/BZ8,"-")</f>
        <v>0</v>
      </c>
      <c r="BN8" s="4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3</v>
      </c>
      <c r="CA8" s="6" t="n">
        <v>3</v>
      </c>
      <c r="CB8" s="6" t="n">
        <v>2933</v>
      </c>
      <c r="CC8" s="6" t="n">
        <v>29330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8160</v>
      </c>
      <c r="CM8" s="6" t="n">
        <v>3</v>
      </c>
      <c r="CN8" s="6" t="n">
        <v>654</v>
      </c>
      <c r="CO8" s="6" t="n">
        <v>0</v>
      </c>
      <c r="CP8" s="6" t="n">
        <v>0</v>
      </c>
      <c r="CQ8" s="6" t="n">
        <v>3</v>
      </c>
      <c r="CR8" s="6" t="n">
        <v>690</v>
      </c>
      <c r="CS8" s="6" t="n">
        <v>0</v>
      </c>
      <c r="CT8" s="6" t="n">
        <v>0</v>
      </c>
      <c r="CU8" s="6" t="n">
        <v>1</v>
      </c>
      <c r="CV8" s="6" t="n">
        <v>115</v>
      </c>
      <c r="CW8" s="6" t="n">
        <v>0</v>
      </c>
      <c r="CX8" s="6" t="n">
        <v>0</v>
      </c>
      <c r="CY8" s="6" t="n">
        <v>1</v>
      </c>
      <c r="CZ8" s="6" t="n">
        <v>470</v>
      </c>
      <c r="DA8" s="6" t="n">
        <v>2</v>
      </c>
      <c r="DB8" s="6" t="n">
        <v>712</v>
      </c>
      <c r="DC8" s="6" t="n">
        <v>0</v>
      </c>
      <c r="DD8" s="6" t="n">
        <v>0</v>
      </c>
      <c r="DE8" s="6" t="n">
        <v>2</v>
      </c>
      <c r="DF8" s="6" t="n">
        <v>247</v>
      </c>
      <c r="DG8" s="6" t="n">
        <v>0</v>
      </c>
      <c r="DH8" s="6" t="n">
        <v>0</v>
      </c>
      <c r="DI8" s="6" t="n">
        <v>1</v>
      </c>
      <c r="DJ8" s="6" t="n">
        <v>45</v>
      </c>
      <c r="DK8" s="6" t="n">
        <v>0</v>
      </c>
      <c r="DL8" s="6" t="n">
        <v>0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22</v>
      </c>
      <c r="C9" s="7" t="s">
        <v>248</v>
      </c>
      <c r="D9" s="7" t="s">
        <v>220</v>
      </c>
      <c r="E9" s="7" t="s">
        <v>217</v>
      </c>
      <c r="F9" s="7" t="s">
        <v>218</v>
      </c>
      <c r="G9" s="4" t="n">
        <f aca="false">IFERROR(CA9/BZ9,"-")</f>
        <v>1.33333333333333</v>
      </c>
      <c r="H9" s="3" t="n">
        <f aca="false">IFERROR(CB9/BZ9,"-")</f>
        <v>1262.38461538462</v>
      </c>
      <c r="I9" s="3" t="n">
        <f aca="false">IFERROR(CB9/CA9,"-")</f>
        <v>946.788461538462</v>
      </c>
      <c r="J9" s="3" t="n">
        <f aca="false">IFERROR(CC9/BZ9,"-")</f>
        <v>12623.8461538462</v>
      </c>
      <c r="K9" s="3" t="n">
        <f aca="false">IFERROR(CC9/CA9,"-")</f>
        <v>9467.88461538462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3082.38461538462</v>
      </c>
      <c r="Y9" s="3" t="n">
        <f aca="false">IFERROR(CL9/CA9,"-")</f>
        <v>2311.78846153846</v>
      </c>
      <c r="Z9" s="5" t="n">
        <f aca="false">IFERROR(CM9/BZ9,"-")</f>
        <v>0.487179487179487</v>
      </c>
      <c r="AA9" s="5" t="n">
        <f aca="false">IFERROR(CN9/CB9,"-")</f>
        <v>0.127861393780594</v>
      </c>
      <c r="AB9" s="3" t="n">
        <f aca="false">IFERROR(CN9/CM9,"-")</f>
        <v>331.315789473684</v>
      </c>
      <c r="AC9" s="5" t="n">
        <f aca="false">IFERROR(CO9/BZ9,"-")</f>
        <v>0.564102564102564</v>
      </c>
      <c r="AD9" s="5" t="n">
        <f aca="false">IFERROR(CP9/CB9,"-")</f>
        <v>0.0714764487234172</v>
      </c>
      <c r="AE9" s="3" t="n">
        <f aca="false">IFERROR(CP9/CO9,"-")</f>
        <v>159.954545454545</v>
      </c>
      <c r="AF9" s="5" t="n">
        <f aca="false">IFERROR(CQ9/BZ9,"-")</f>
        <v>0.0769230769230769</v>
      </c>
      <c r="AG9" s="5" t="n">
        <f aca="false">IFERROR(CR9/CB9,"-")</f>
        <v>0.0287408851786403</v>
      </c>
      <c r="AH9" s="3" t="n">
        <f aca="false">IFERROR(CR9/CQ9,"-")</f>
        <v>471.666666666667</v>
      </c>
      <c r="AI9" s="5" t="n">
        <f aca="false">IFERROR(CS9/BZ9,"-")</f>
        <v>0</v>
      </c>
      <c r="AJ9" s="5" t="n">
        <f aca="false">IFERROR(CT9/CB9,"-")</f>
        <v>0</v>
      </c>
      <c r="AK9" s="3" t="str">
        <f aca="false">IFERROR(CT9/CS9,"-")</f>
        <v>-</v>
      </c>
      <c r="AL9" s="5" t="n">
        <f aca="false">IFERROR(CU9/BZ9,"-")</f>
        <v>0.0512820512820513</v>
      </c>
      <c r="AM9" s="5" t="n">
        <f aca="false">IFERROR(CV9/CB9,"-")</f>
        <v>0.052302317551236</v>
      </c>
      <c r="AN9" s="3" t="n">
        <f aca="false">IFERROR(CV9/CU9,"-")</f>
        <v>1287.5</v>
      </c>
      <c r="AO9" s="5" t="n">
        <f aca="false">IFERROR(CW9/BZ9,"-")</f>
        <v>0.0256410256410256</v>
      </c>
      <c r="AP9" s="5" t="n">
        <f aca="false">IFERROR(CX9/CB9,"-")</f>
        <v>0.468466272622022</v>
      </c>
      <c r="AQ9" s="3" t="n">
        <f aca="false">IFERROR(CX9/CW9,"-")</f>
        <v>23064</v>
      </c>
      <c r="AR9" s="5" t="n">
        <f aca="false">IFERROR(CY9/BZ9,"-")</f>
        <v>0.230769230769231</v>
      </c>
      <c r="AS9" s="5" t="n">
        <f aca="false">IFERROR(CZ9/CB9,"-")</f>
        <v>0.083439969126399</v>
      </c>
      <c r="AT9" s="3" t="n">
        <f aca="false">IFERROR(CZ9/CY9,"-")</f>
        <v>456.444444444444</v>
      </c>
      <c r="AU9" s="5" t="n">
        <f aca="false">IFERROR(DA9/BZ9,"-")</f>
        <v>0.256410256410256</v>
      </c>
      <c r="AV9" s="5" t="n">
        <f aca="false">IFERROR(DB9/CB9,"-")</f>
        <v>0.0911786809660187</v>
      </c>
      <c r="AW9" s="3" t="n">
        <f aca="false">IFERROR(DB9/DA9,"-")</f>
        <v>448.9</v>
      </c>
      <c r="AX9" s="5" t="n">
        <f aca="false">IFERROR(DC9/BZ9,"-")</f>
        <v>0.0512820512820513</v>
      </c>
      <c r="AY9" s="5" t="n">
        <f aca="false">IFERROR(DD9/CB9,"-")</f>
        <v>0.0178741900757622</v>
      </c>
      <c r="AZ9" s="3" t="n">
        <f aca="false">IFERROR(DD9/DC9,"-")</f>
        <v>440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615384615384615</v>
      </c>
      <c r="BH9" s="5" t="n">
        <f aca="false">IFERROR(DJ9/CB9,"-")</f>
        <v>0.0586598419759105</v>
      </c>
      <c r="BI9" s="3" t="n">
        <f aca="false">IFERROR(DJ9/DI9,"-")</f>
        <v>120.333333333333</v>
      </c>
      <c r="BJ9" s="5" t="n">
        <f aca="false">IFERROR(DK9/BZ9,"-")</f>
        <v>0.58974358974359</v>
      </c>
      <c r="BK9" s="5" t="n">
        <f aca="false">IFERROR(DL9/CB9,"-")</f>
        <v>0.0418012308817257</v>
      </c>
      <c r="BL9" s="3" t="n">
        <f aca="false">IFERROR(DL9/DK9,"-")</f>
        <v>89.4782608695652</v>
      </c>
      <c r="BM9" s="5" t="n">
        <f aca="false">IFERROR(DM9/BZ9,"-")</f>
        <v>0</v>
      </c>
      <c r="BN9" s="4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</v>
      </c>
      <c r="BU9" s="5" t="n">
        <f aca="false">IFERROR(DT9/BZ9,"-")</f>
        <v>0</v>
      </c>
      <c r="BV9" s="5" t="str">
        <f aca="false">IFERROR(DT9/DS9,"-")</f>
        <v>-</v>
      </c>
      <c r="BW9" s="5" t="n">
        <f aca="false">IFERROR(DU9/BZ9,"-")</f>
        <v>0</v>
      </c>
      <c r="BX9" s="5" t="str">
        <f aca="false">IFERROR(DU9/DS9,"-")</f>
        <v>-</v>
      </c>
      <c r="BZ9" s="6" t="n">
        <v>39</v>
      </c>
      <c r="CA9" s="6" t="n">
        <v>52</v>
      </c>
      <c r="CB9" s="6" t="n">
        <v>49233</v>
      </c>
      <c r="CC9" s="6" t="n">
        <v>49233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120213</v>
      </c>
      <c r="CM9" s="6" t="n">
        <v>19</v>
      </c>
      <c r="CN9" s="6" t="n">
        <v>6295</v>
      </c>
      <c r="CO9" s="6" t="n">
        <v>22</v>
      </c>
      <c r="CP9" s="6" t="n">
        <v>3519</v>
      </c>
      <c r="CQ9" s="6" t="n">
        <v>3</v>
      </c>
      <c r="CR9" s="6" t="n">
        <v>1415</v>
      </c>
      <c r="CS9" s="6" t="n">
        <v>0</v>
      </c>
      <c r="CT9" s="6" t="n">
        <v>0</v>
      </c>
      <c r="CU9" s="6" t="n">
        <v>2</v>
      </c>
      <c r="CV9" s="6" t="n">
        <v>2575</v>
      </c>
      <c r="CW9" s="6" t="n">
        <v>1</v>
      </c>
      <c r="CX9" s="6" t="n">
        <v>23064</v>
      </c>
      <c r="CY9" s="6" t="n">
        <v>9</v>
      </c>
      <c r="CZ9" s="6" t="n">
        <v>4108</v>
      </c>
      <c r="DA9" s="6" t="n">
        <v>10</v>
      </c>
      <c r="DB9" s="6" t="n">
        <v>4489</v>
      </c>
      <c r="DC9" s="6" t="n">
        <v>2</v>
      </c>
      <c r="DD9" s="6" t="n">
        <v>880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24</v>
      </c>
      <c r="DJ9" s="6" t="n">
        <v>2888</v>
      </c>
      <c r="DK9" s="6" t="n">
        <v>23</v>
      </c>
      <c r="DL9" s="6" t="n">
        <v>2058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0</v>
      </c>
      <c r="DT9" s="6" t="n">
        <v>0</v>
      </c>
      <c r="DU9" s="6" t="n">
        <v>0</v>
      </c>
    </row>
    <row r="10" customFormat="false" ht="13.5" hidden="false" customHeight="false" outlineLevel="0" collapsed="false">
      <c r="A10" s="7" t="s">
        <v>213</v>
      </c>
      <c r="B10" s="7" t="s">
        <v>222</v>
      </c>
      <c r="C10" s="7" t="s">
        <v>248</v>
      </c>
      <c r="D10" s="7" t="s">
        <v>220</v>
      </c>
      <c r="E10" s="7" t="s">
        <v>219</v>
      </c>
      <c r="F10" s="7" t="s">
        <v>218</v>
      </c>
      <c r="G10" s="4" t="n">
        <f aca="false">IFERROR(CA10/BZ10,"-")</f>
        <v>1.33333333333333</v>
      </c>
      <c r="H10" s="3" t="n">
        <f aca="false">IFERROR(CB10/BZ10,"-")</f>
        <v>815.166666666667</v>
      </c>
      <c r="I10" s="3" t="n">
        <f aca="false">IFERROR(CB10/CA10,"-")</f>
        <v>611.375</v>
      </c>
      <c r="J10" s="3" t="n">
        <f aca="false">IFERROR(CC10/BZ10,"-")</f>
        <v>8151.66666666667</v>
      </c>
      <c r="K10" s="3" t="n">
        <f aca="false">IFERROR(CC10/CA10,"-")</f>
        <v>6113.75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2444.83333333333</v>
      </c>
      <c r="Y10" s="3" t="n">
        <f aca="false">IFERROR(CL10/CA10,"-")</f>
        <v>1833.625</v>
      </c>
      <c r="Z10" s="5" t="n">
        <f aca="false">IFERROR(CM10/BZ10,"-")</f>
        <v>0.666666666666667</v>
      </c>
      <c r="AA10" s="5" t="n">
        <f aca="false">IFERROR(CN10/CB10,"-")</f>
        <v>0.184420363933756</v>
      </c>
      <c r="AB10" s="3" t="n">
        <f aca="false">IFERROR(CN10/CM10,"-")</f>
        <v>225.5</v>
      </c>
      <c r="AC10" s="5" t="n">
        <f aca="false">IFERROR(CO10/BZ10,"-")</f>
        <v>0.5</v>
      </c>
      <c r="AD10" s="5" t="n">
        <f aca="false">IFERROR(CP10/CB10,"-")</f>
        <v>0.0343488039255776</v>
      </c>
      <c r="AE10" s="3" t="n">
        <f aca="false">IFERROR(CP10/CO10,"-")</f>
        <v>56</v>
      </c>
      <c r="AF10" s="5" t="n">
        <f aca="false">IFERROR(CQ10/BZ10,"-")</f>
        <v>1</v>
      </c>
      <c r="AG10" s="5" t="n">
        <f aca="false">IFERROR(CR10/CB10,"-")</f>
        <v>0.265794316090779</v>
      </c>
      <c r="AH10" s="3" t="n">
        <f aca="false">IFERROR(CR10/CQ10,"-")</f>
        <v>216.666666666667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0.333333333333333</v>
      </c>
      <c r="AM10" s="5" t="n">
        <f aca="false">IFERROR(CV10/CB10,"-")</f>
        <v>0.0263749744428542</v>
      </c>
      <c r="AN10" s="3" t="n">
        <f aca="false">IFERROR(CV10/CU10,"-")</f>
        <v>64.5</v>
      </c>
      <c r="AO10" s="5" t="n">
        <f aca="false">IFERROR(CW10/BZ10,"-")</f>
        <v>0</v>
      </c>
      <c r="AP10" s="5" t="n">
        <f aca="false">IFERROR(CX10/CB10,"-")</f>
        <v>0</v>
      </c>
      <c r="AQ10" s="3" t="str">
        <f aca="false">IFERROR(CX10/CW10,"-")</f>
        <v>-</v>
      </c>
      <c r="AR10" s="5" t="n">
        <f aca="false">IFERROR(CY10/BZ10,"-")</f>
        <v>1</v>
      </c>
      <c r="AS10" s="5" t="n">
        <f aca="false">IFERROR(CZ10/CB10,"-")</f>
        <v>0.289102433040278</v>
      </c>
      <c r="AT10" s="3" t="n">
        <f aca="false">IFERROR(CZ10/CY10,"-")</f>
        <v>235.666666666667</v>
      </c>
      <c r="AU10" s="5" t="n">
        <f aca="false">IFERROR(DA10/BZ10,"-")</f>
        <v>0.5</v>
      </c>
      <c r="AV10" s="5" t="n">
        <f aca="false">IFERROR(DB10/CB10,"-")</f>
        <v>0.0282150889388673</v>
      </c>
      <c r="AW10" s="3" t="n">
        <f aca="false">IFERROR(DB10/DA10,"-")</f>
        <v>46</v>
      </c>
      <c r="AX10" s="5" t="n">
        <f aca="false">IFERROR(DC10/BZ10,"-")</f>
        <v>0.333333333333333</v>
      </c>
      <c r="AY10" s="5" t="n">
        <f aca="false">IFERROR(DD10/CB10,"-")</f>
        <v>0.0507053772234717</v>
      </c>
      <c r="AZ10" s="3" t="n">
        <f aca="false">IFERROR(DD10/DC10,"-")</f>
        <v>124</v>
      </c>
      <c r="BA10" s="5" t="n">
        <f aca="false">IFERROR(DE10/BZ10,"-")</f>
        <v>0.333333333333333</v>
      </c>
      <c r="BB10" s="5" t="n">
        <f aca="false">IFERROR(DF10/CB10,"-")</f>
        <v>0.121038642404416</v>
      </c>
      <c r="BC10" s="3" t="n">
        <f aca="false">IFERROR(DF10/DE10,"-")</f>
        <v>296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</v>
      </c>
      <c r="BH10" s="5" t="n">
        <f aca="false">IFERROR(DJ10/CB10,"-")</f>
        <v>0</v>
      </c>
      <c r="BI10" s="3" t="str">
        <f aca="false">IFERROR(DJ10/DI10,"-")</f>
        <v>-</v>
      </c>
      <c r="BJ10" s="5" t="n">
        <f aca="false">IFERROR(DK10/BZ10,"-")</f>
        <v>0</v>
      </c>
      <c r="BK10" s="5" t="n">
        <f aca="false">IFERROR(DL10/CB10,"-")</f>
        <v>0</v>
      </c>
      <c r="BL10" s="3" t="str">
        <f aca="false">IFERROR(DL10/DK10,"-")</f>
        <v>-</v>
      </c>
      <c r="BM10" s="5" t="n">
        <f aca="false">IFERROR(DM10/BZ10,"-")</f>
        <v>0</v>
      </c>
      <c r="BN10" s="4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6</v>
      </c>
      <c r="CA10" s="6" t="n">
        <v>8</v>
      </c>
      <c r="CB10" s="6" t="n">
        <v>4891</v>
      </c>
      <c r="CC10" s="6" t="n">
        <v>4891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14669</v>
      </c>
      <c r="CM10" s="6" t="n">
        <v>4</v>
      </c>
      <c r="CN10" s="6" t="n">
        <v>902</v>
      </c>
      <c r="CO10" s="6" t="n">
        <v>3</v>
      </c>
      <c r="CP10" s="6" t="n">
        <v>168</v>
      </c>
      <c r="CQ10" s="6" t="n">
        <v>6</v>
      </c>
      <c r="CR10" s="6" t="n">
        <v>1300</v>
      </c>
      <c r="CS10" s="6" t="n">
        <v>0</v>
      </c>
      <c r="CT10" s="6" t="n">
        <v>0</v>
      </c>
      <c r="CU10" s="6" t="n">
        <v>2</v>
      </c>
      <c r="CV10" s="6" t="n">
        <v>129</v>
      </c>
      <c r="CW10" s="6" t="n">
        <v>0</v>
      </c>
      <c r="CX10" s="6" t="n">
        <v>0</v>
      </c>
      <c r="CY10" s="6" t="n">
        <v>6</v>
      </c>
      <c r="CZ10" s="6" t="n">
        <v>1414</v>
      </c>
      <c r="DA10" s="6" t="n">
        <v>3</v>
      </c>
      <c r="DB10" s="6" t="n">
        <v>138</v>
      </c>
      <c r="DC10" s="6" t="n">
        <v>2</v>
      </c>
      <c r="DD10" s="6" t="n">
        <v>248</v>
      </c>
      <c r="DE10" s="6" t="n">
        <v>2</v>
      </c>
      <c r="DF10" s="6" t="n">
        <v>592</v>
      </c>
      <c r="DG10" s="6" t="n">
        <v>0</v>
      </c>
      <c r="DH10" s="6" t="n">
        <v>0</v>
      </c>
      <c r="DI10" s="6" t="n">
        <v>0</v>
      </c>
      <c r="DJ10" s="6" t="n">
        <v>0</v>
      </c>
      <c r="DK10" s="6" t="n">
        <v>0</v>
      </c>
      <c r="DL10" s="6" t="n">
        <v>0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22</v>
      </c>
      <c r="C11" s="7" t="s">
        <v>249</v>
      </c>
      <c r="D11" s="7" t="s">
        <v>220</v>
      </c>
      <c r="E11" s="7" t="s">
        <v>217</v>
      </c>
      <c r="F11" s="7" t="s">
        <v>218</v>
      </c>
      <c r="G11" s="4" t="n">
        <f aca="false">IFERROR(CA11/BZ11,"-")</f>
        <v>2</v>
      </c>
      <c r="H11" s="3" t="n">
        <f aca="false">IFERROR(CB11/BZ11,"-")</f>
        <v>6722</v>
      </c>
      <c r="I11" s="3" t="n">
        <f aca="false">IFERROR(CB11/CA11,"-")</f>
        <v>3361</v>
      </c>
      <c r="J11" s="3" t="n">
        <f aca="false">IFERROR(CC11/BZ11,"-")</f>
        <v>67220</v>
      </c>
      <c r="K11" s="3" t="n">
        <f aca="false">IFERROR(CC11/CA11,"-")</f>
        <v>33610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6720</v>
      </c>
      <c r="Y11" s="3" t="n">
        <f aca="false">IFERROR(CL11/CA11,"-")</f>
        <v>3360</v>
      </c>
      <c r="Z11" s="5" t="n">
        <f aca="false">IFERROR(CM11/BZ11,"-")</f>
        <v>0</v>
      </c>
      <c r="AA11" s="5" t="n">
        <f aca="false">IFERROR(CN11/CB11,"-")</f>
        <v>0</v>
      </c>
      <c r="AB11" s="3" t="str">
        <f aca="false">IFERROR(CN11/CM11,"-")</f>
        <v>-</v>
      </c>
      <c r="AC11" s="5" t="n">
        <f aca="false">IFERROR(CO11/BZ11,"-")</f>
        <v>0</v>
      </c>
      <c r="AD11" s="5" t="n">
        <f aca="false">IFERROR(CP11/CB11,"-")</f>
        <v>0</v>
      </c>
      <c r="AE11" s="3" t="str">
        <f aca="false">IFERROR(CP11/CO11,"-")</f>
        <v>-</v>
      </c>
      <c r="AF11" s="5" t="n">
        <f aca="false">IFERROR(CQ11/BZ11,"-")</f>
        <v>1</v>
      </c>
      <c r="AG11" s="5" t="n">
        <f aca="false">IFERROR(CR11/CB11,"-")</f>
        <v>0.0148765248437965</v>
      </c>
      <c r="AH11" s="3" t="n">
        <f aca="false">IFERROR(CR11/CQ11,"-")</f>
        <v>100</v>
      </c>
      <c r="AI11" s="5" t="n">
        <f aca="false">IFERROR(CS11/BZ11,"-")</f>
        <v>1</v>
      </c>
      <c r="AJ11" s="5" t="n">
        <f aca="false">IFERROR(CT11/CB11,"-")</f>
        <v>0.505801844689081</v>
      </c>
      <c r="AK11" s="3" t="n">
        <f aca="false">IFERROR(CT11/CS11,"-")</f>
        <v>3400</v>
      </c>
      <c r="AL11" s="5" t="n">
        <f aca="false">IFERROR(CU11/BZ11,"-")</f>
        <v>0</v>
      </c>
      <c r="AM11" s="5" t="n">
        <f aca="false">IFERROR(CV11/CB11,"-")</f>
        <v>0</v>
      </c>
      <c r="AN11" s="3" t="str">
        <f aca="false">IFERROR(CV11/CU11,"-")</f>
        <v>-</v>
      </c>
      <c r="AO11" s="5" t="n">
        <f aca="false">IFERROR(CW11/BZ11,"-")</f>
        <v>1</v>
      </c>
      <c r="AP11" s="5" t="n">
        <f aca="false">IFERROR(CX11/CB11,"-")</f>
        <v>0.479321630467123</v>
      </c>
      <c r="AQ11" s="3" t="n">
        <f aca="false">IFERROR(CX11/CW11,"-")</f>
        <v>3222</v>
      </c>
      <c r="AR11" s="5" t="n">
        <f aca="false">IFERROR(CY11/BZ11,"-")</f>
        <v>0</v>
      </c>
      <c r="AS11" s="5" t="n">
        <f aca="false">IFERROR(CZ11/CB11,"-")</f>
        <v>0</v>
      </c>
      <c r="AT11" s="3" t="str">
        <f aca="false">IFERROR(CZ11/CY11,"-")</f>
        <v>-</v>
      </c>
      <c r="AU11" s="5" t="n">
        <f aca="false">IFERROR(DA11/BZ11,"-")</f>
        <v>0</v>
      </c>
      <c r="AV11" s="5" t="n">
        <f aca="false">IFERROR(DB11/CB11,"-")</f>
        <v>0</v>
      </c>
      <c r="AW11" s="3" t="str">
        <f aca="false">IFERROR(DB11/DA11,"-")</f>
        <v>-</v>
      </c>
      <c r="AX11" s="5" t="n">
        <f aca="false">IFERROR(DC11/BZ11,"-")</f>
        <v>0</v>
      </c>
      <c r="AY11" s="5" t="n">
        <f aca="false">IFERROR(DD11/CB11,"-")</f>
        <v>0</v>
      </c>
      <c r="AZ11" s="3" t="str">
        <f aca="false">IFERROR(DD11/DC11,"-")</f>
        <v>-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</v>
      </c>
      <c r="BH11" s="5" t="n">
        <f aca="false">IFERROR(DJ11/CB11,"-")</f>
        <v>0</v>
      </c>
      <c r="BI11" s="3" t="str">
        <f aca="false">IFERROR(DJ11/DI11,"-")</f>
        <v>-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4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1</v>
      </c>
      <c r="BU11" s="5" t="n">
        <f aca="false">IFERROR(DT11/BZ11,"-")</f>
        <v>0</v>
      </c>
      <c r="BV11" s="5" t="n">
        <f aca="false">IFERROR(DT11/DS11,"-")</f>
        <v>0</v>
      </c>
      <c r="BW11" s="5" t="n">
        <f aca="false">IFERROR(DU11/BZ11,"-")</f>
        <v>0</v>
      </c>
      <c r="BX11" s="5" t="n">
        <f aca="false">IFERROR(DU11/DS11,"-")</f>
        <v>0</v>
      </c>
      <c r="BZ11" s="6" t="n">
        <v>1</v>
      </c>
      <c r="CA11" s="6" t="n">
        <v>2</v>
      </c>
      <c r="CB11" s="6" t="n">
        <v>6722</v>
      </c>
      <c r="CC11" s="6" t="n">
        <v>67220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6720</v>
      </c>
      <c r="CM11" s="6" t="n">
        <v>0</v>
      </c>
      <c r="CN11" s="6" t="n">
        <v>0</v>
      </c>
      <c r="CO11" s="6" t="n">
        <v>0</v>
      </c>
      <c r="CP11" s="6" t="n">
        <v>0</v>
      </c>
      <c r="CQ11" s="6" t="n">
        <v>1</v>
      </c>
      <c r="CR11" s="6" t="n">
        <v>100</v>
      </c>
      <c r="CS11" s="6" t="n">
        <v>1</v>
      </c>
      <c r="CT11" s="6" t="n">
        <v>3400</v>
      </c>
      <c r="CU11" s="6" t="n">
        <v>0</v>
      </c>
      <c r="CV11" s="6" t="n">
        <v>0</v>
      </c>
      <c r="CW11" s="6" t="n">
        <v>1</v>
      </c>
      <c r="CX11" s="6" t="n">
        <v>3222</v>
      </c>
      <c r="CY11" s="6" t="n">
        <v>0</v>
      </c>
      <c r="CZ11" s="6" t="n">
        <v>0</v>
      </c>
      <c r="DA11" s="6" t="n">
        <v>0</v>
      </c>
      <c r="DB11" s="6" t="n">
        <v>0</v>
      </c>
      <c r="DC11" s="6" t="n">
        <v>0</v>
      </c>
      <c r="DD11" s="6" t="n">
        <v>0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0</v>
      </c>
      <c r="DJ11" s="6" t="n">
        <v>0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1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22</v>
      </c>
      <c r="C12" s="7" t="s">
        <v>249</v>
      </c>
      <c r="D12" s="7" t="s">
        <v>220</v>
      </c>
      <c r="E12" s="7" t="s">
        <v>219</v>
      </c>
      <c r="F12" s="7" t="s">
        <v>218</v>
      </c>
      <c r="G12" s="4" t="n">
        <f aca="false">IFERROR(CA12/BZ12,"-")</f>
        <v>3</v>
      </c>
      <c r="H12" s="3" t="n">
        <f aca="false">IFERROR(CB12/BZ12,"-")</f>
        <v>1570</v>
      </c>
      <c r="I12" s="3" t="n">
        <f aca="false">IFERROR(CB12/CA12,"-")</f>
        <v>523.333333333333</v>
      </c>
      <c r="J12" s="3" t="n">
        <f aca="false">IFERROR(CC12/BZ12,"-")</f>
        <v>15700</v>
      </c>
      <c r="K12" s="3" t="n">
        <f aca="false">IFERROR(CC12/CA12,"-")</f>
        <v>5233.33333333333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1570</v>
      </c>
      <c r="Y12" s="3" t="n">
        <f aca="false">IFERROR(CL12/CA12,"-")</f>
        <v>523.333333333333</v>
      </c>
      <c r="Z12" s="5" t="n">
        <f aca="false">IFERROR(CM12/BZ12,"-")</f>
        <v>0</v>
      </c>
      <c r="AA12" s="5" t="n">
        <f aca="false">IFERROR(CN12/CB12,"-")</f>
        <v>0</v>
      </c>
      <c r="AB12" s="3" t="str">
        <f aca="false">IFERROR(CN12/CM12,"-")</f>
        <v>-</v>
      </c>
      <c r="AC12" s="5" t="n">
        <f aca="false">IFERROR(CO12/BZ12,"-")</f>
        <v>0</v>
      </c>
      <c r="AD12" s="5" t="n">
        <f aca="false">IFERROR(CP12/CB12,"-")</f>
        <v>0</v>
      </c>
      <c r="AE12" s="3" t="str">
        <f aca="false">IFERROR(CP12/CO12,"-")</f>
        <v>-</v>
      </c>
      <c r="AF12" s="5" t="n">
        <f aca="false">IFERROR(CQ12/BZ12,"-")</f>
        <v>1</v>
      </c>
      <c r="AG12" s="5" t="n">
        <f aca="false">IFERROR(CR12/CB12,"-")</f>
        <v>0.101910828025478</v>
      </c>
      <c r="AH12" s="3" t="n">
        <f aca="false">IFERROR(CR12/CQ12,"-")</f>
        <v>160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</v>
      </c>
      <c r="AM12" s="5" t="n">
        <f aca="false">IFERROR(CV12/CB12,"-")</f>
        <v>0</v>
      </c>
      <c r="AN12" s="3" t="str">
        <f aca="false">IFERROR(CV12/CU12,"-")</f>
        <v>-</v>
      </c>
      <c r="AO12" s="5" t="n">
        <f aca="false">IFERROR(CW12/BZ12,"-")</f>
        <v>0</v>
      </c>
      <c r="AP12" s="5" t="n">
        <f aca="false">IFERROR(CX12/CB12,"-")</f>
        <v>0</v>
      </c>
      <c r="AQ12" s="3" t="str">
        <f aca="false">IFERROR(CX12/CW12,"-")</f>
        <v>-</v>
      </c>
      <c r="AR12" s="5" t="n">
        <f aca="false">IFERROR(CY12/BZ12,"-")</f>
        <v>0</v>
      </c>
      <c r="AS12" s="5" t="n">
        <f aca="false">IFERROR(CZ12/CB12,"-")</f>
        <v>0</v>
      </c>
      <c r="AT12" s="3" t="str">
        <f aca="false">IFERROR(CZ12/CY12,"-")</f>
        <v>-</v>
      </c>
      <c r="AU12" s="5" t="n">
        <f aca="false">IFERROR(DA12/BZ12,"-")</f>
        <v>0</v>
      </c>
      <c r="AV12" s="5" t="n">
        <f aca="false">IFERROR(DB12/CB12,"-")</f>
        <v>0</v>
      </c>
      <c r="AW12" s="3" t="str">
        <f aca="false">IFERROR(DB12/DA12,"-")</f>
        <v>-</v>
      </c>
      <c r="AX12" s="5" t="n">
        <f aca="false">IFERROR(DC12/BZ12,"-")</f>
        <v>0</v>
      </c>
      <c r="AY12" s="5" t="n">
        <f aca="false">IFERROR(DD12/CB12,"-")</f>
        <v>0</v>
      </c>
      <c r="AZ12" s="3" t="str">
        <f aca="false">IFERROR(DD12/DC12,"-")</f>
        <v>-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1</v>
      </c>
      <c r="BH12" s="5" t="n">
        <f aca="false">IFERROR(DJ12/CB12,"-")</f>
        <v>0.898089171974522</v>
      </c>
      <c r="BI12" s="3" t="n">
        <f aca="false">IFERROR(DJ12/DI12,"-")</f>
        <v>1410</v>
      </c>
      <c r="BJ12" s="5" t="n">
        <f aca="false">IFERROR(DK12/BZ12,"-")</f>
        <v>0</v>
      </c>
      <c r="BK12" s="5" t="n">
        <f aca="false">IFERROR(DL12/CB12,"-")</f>
        <v>0</v>
      </c>
      <c r="BL12" s="3" t="str">
        <f aca="false">IFERROR(DL12/DK12,"-")</f>
        <v>-</v>
      </c>
      <c r="BM12" s="5" t="n">
        <f aca="false">IFERROR(DM12/BZ12,"-")</f>
        <v>0</v>
      </c>
      <c r="BN12" s="4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1</v>
      </c>
      <c r="CA12" s="6" t="n">
        <v>3</v>
      </c>
      <c r="CB12" s="6" t="n">
        <v>1570</v>
      </c>
      <c r="CC12" s="6" t="n">
        <v>1570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1570</v>
      </c>
      <c r="CM12" s="6" t="n">
        <v>0</v>
      </c>
      <c r="CN12" s="6" t="n">
        <v>0</v>
      </c>
      <c r="CO12" s="6" t="n">
        <v>0</v>
      </c>
      <c r="CP12" s="6" t="n">
        <v>0</v>
      </c>
      <c r="CQ12" s="6" t="n">
        <v>1</v>
      </c>
      <c r="CR12" s="6" t="n">
        <v>160</v>
      </c>
      <c r="CS12" s="6" t="n">
        <v>0</v>
      </c>
      <c r="CT12" s="6" t="n">
        <v>0</v>
      </c>
      <c r="CU12" s="6" t="n">
        <v>0</v>
      </c>
      <c r="CV12" s="6" t="n">
        <v>0</v>
      </c>
      <c r="CW12" s="6" t="n">
        <v>0</v>
      </c>
      <c r="CX12" s="6" t="n">
        <v>0</v>
      </c>
      <c r="CY12" s="6" t="n">
        <v>0</v>
      </c>
      <c r="CZ12" s="6" t="n">
        <v>0</v>
      </c>
      <c r="DA12" s="6" t="n">
        <v>0</v>
      </c>
      <c r="DB12" s="6" t="n">
        <v>0</v>
      </c>
      <c r="DC12" s="6" t="n">
        <v>0</v>
      </c>
      <c r="DD12" s="6" t="n">
        <v>0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1</v>
      </c>
      <c r="DJ12" s="6" t="n">
        <v>1410</v>
      </c>
      <c r="DK12" s="6" t="n">
        <v>0</v>
      </c>
      <c r="DL12" s="6" t="n">
        <v>0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25</v>
      </c>
      <c r="B13" s="7" t="s">
        <v>214</v>
      </c>
      <c r="C13" s="7" t="s">
        <v>248</v>
      </c>
      <c r="D13" s="7" t="s">
        <v>216</v>
      </c>
      <c r="E13" s="7" t="s">
        <v>217</v>
      </c>
      <c r="F13" s="7" t="s">
        <v>218</v>
      </c>
      <c r="G13" s="4" t="n">
        <f aca="false">IFERROR(CA13/BZ13,"-")</f>
        <v>1.65</v>
      </c>
      <c r="H13" s="3" t="n">
        <f aca="false">IFERROR(CB13/BZ13,"-")</f>
        <v>1488.25</v>
      </c>
      <c r="I13" s="3" t="n">
        <f aca="false">IFERROR(CB13/CA13,"-")</f>
        <v>901.969696969697</v>
      </c>
      <c r="J13" s="3" t="n">
        <f aca="false">IFERROR(CC13/BZ13,"-")</f>
        <v>10598</v>
      </c>
      <c r="K13" s="3" t="n">
        <f aca="false">IFERROR(CC13/CA13,"-")</f>
        <v>6423.0303030303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3179.55</v>
      </c>
      <c r="Y13" s="3" t="n">
        <f aca="false">IFERROR(CL13/CA13,"-")</f>
        <v>1927</v>
      </c>
      <c r="Z13" s="5" t="n">
        <f aca="false">IFERROR(CM13/BZ13,"-")</f>
        <v>0.3</v>
      </c>
      <c r="AA13" s="5" t="n">
        <f aca="false">IFERROR(CN13/CB13,"-")</f>
        <v>0.0621535360322527</v>
      </c>
      <c r="AB13" s="3" t="n">
        <f aca="false">IFERROR(CN13/CM13,"-")</f>
        <v>308.333333333333</v>
      </c>
      <c r="AC13" s="5" t="n">
        <f aca="false">IFERROR(CO13/BZ13,"-")</f>
        <v>0.8</v>
      </c>
      <c r="AD13" s="5" t="n">
        <f aca="false">IFERROR(CP13/CB13,"-")</f>
        <v>0.0926255669410381</v>
      </c>
      <c r="AE13" s="3" t="n">
        <f aca="false">IFERROR(CP13/CO13,"-")</f>
        <v>172.3125</v>
      </c>
      <c r="AF13" s="5" t="n">
        <f aca="false">IFERROR(CQ13/BZ13,"-")</f>
        <v>0.6</v>
      </c>
      <c r="AG13" s="5" t="n">
        <f aca="false">IFERROR(CR13/CB13,"-")</f>
        <v>0.0886947757433227</v>
      </c>
      <c r="AH13" s="3" t="n">
        <f aca="false">IFERROR(CR13/CQ13,"-")</f>
        <v>220</v>
      </c>
      <c r="AI13" s="5" t="n">
        <f aca="false">IFERROR(CS13/BZ13,"-")</f>
        <v>0.05</v>
      </c>
      <c r="AJ13" s="5" t="n">
        <f aca="false">IFERROR(CT13/CB13,"-")</f>
        <v>0.00823114396102805</v>
      </c>
      <c r="AK13" s="3" t="n">
        <f aca="false">IFERROR(CT13/CS13,"-")</f>
        <v>245</v>
      </c>
      <c r="AL13" s="5" t="n">
        <f aca="false">IFERROR(CU13/BZ13,"-")</f>
        <v>0.5</v>
      </c>
      <c r="AM13" s="5" t="n">
        <f aca="false">IFERROR(CV13/CB13,"-")</f>
        <v>0.435141945237695</v>
      </c>
      <c r="AN13" s="3" t="n">
        <f aca="false">IFERROR(CV13/CU13,"-")</f>
        <v>1295.2</v>
      </c>
      <c r="AO13" s="5" t="n">
        <f aca="false">IFERROR(CW13/BZ13,"-")</f>
        <v>0.05</v>
      </c>
      <c r="AP13" s="5" t="n">
        <f aca="false">IFERROR(CX13/CB13,"-")</f>
        <v>0.00184780782798589</v>
      </c>
      <c r="AQ13" s="3" t="n">
        <f aca="false">IFERROR(CX13/CW13,"-")</f>
        <v>55</v>
      </c>
      <c r="AR13" s="5" t="n">
        <f aca="false">IFERROR(CY13/BZ13,"-")</f>
        <v>0.25</v>
      </c>
      <c r="AS13" s="5" t="n">
        <f aca="false">IFERROR(CZ13/CB13,"-")</f>
        <v>0.0117923735931463</v>
      </c>
      <c r="AT13" s="3" t="n">
        <f aca="false">IFERROR(CZ13/CY13,"-")</f>
        <v>70.2</v>
      </c>
      <c r="AU13" s="5" t="n">
        <f aca="false">IFERROR(DA13/BZ13,"-")</f>
        <v>0.45</v>
      </c>
      <c r="AV13" s="5" t="n">
        <f aca="false">IFERROR(DB13/CB13,"-")</f>
        <v>0.205812195531665</v>
      </c>
      <c r="AW13" s="3" t="n">
        <f aca="false">IFERROR(DB13/DA13,"-")</f>
        <v>680.666666666667</v>
      </c>
      <c r="AX13" s="5" t="n">
        <f aca="false">IFERROR(DC13/BZ13,"-")</f>
        <v>0.05</v>
      </c>
      <c r="AY13" s="5" t="n">
        <f aca="false">IFERROR(DD13/CB13,"-")</f>
        <v>0.0638333613304216</v>
      </c>
      <c r="AZ13" s="3" t="n">
        <f aca="false">IFERROR(DD13/DC13,"-")</f>
        <v>1900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3</v>
      </c>
      <c r="BH13" s="5" t="n">
        <f aca="false">IFERROR(DJ13/CB13,"-")</f>
        <v>0.0298672938014447</v>
      </c>
      <c r="BI13" s="3" t="n">
        <f aca="false">IFERROR(DJ13/DI13,"-")</f>
        <v>148.166666666667</v>
      </c>
      <c r="BJ13" s="5" t="n">
        <f aca="false">IFERROR(DK13/BZ13,"-")</f>
        <v>0.3</v>
      </c>
      <c r="BK13" s="5" t="n">
        <f aca="false">IFERROR(DL13/CB13,"-")</f>
        <v>0.0187804468335293</v>
      </c>
      <c r="BL13" s="3" t="n">
        <f aca="false">IFERROR(DL13/DK13,"-")</f>
        <v>93.1666666666667</v>
      </c>
      <c r="BM13" s="5" t="n">
        <f aca="false">IFERROR(DM13/BZ13,"-")</f>
        <v>0</v>
      </c>
      <c r="BN13" s="4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20</v>
      </c>
      <c r="CA13" s="6" t="n">
        <v>33</v>
      </c>
      <c r="CB13" s="6" t="n">
        <v>29765</v>
      </c>
      <c r="CC13" s="6" t="n">
        <v>21196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63591</v>
      </c>
      <c r="CM13" s="6" t="n">
        <v>6</v>
      </c>
      <c r="CN13" s="6" t="n">
        <v>1850</v>
      </c>
      <c r="CO13" s="6" t="n">
        <v>16</v>
      </c>
      <c r="CP13" s="6" t="n">
        <v>2757</v>
      </c>
      <c r="CQ13" s="6" t="n">
        <v>12</v>
      </c>
      <c r="CR13" s="6" t="n">
        <v>2640</v>
      </c>
      <c r="CS13" s="6" t="n">
        <v>1</v>
      </c>
      <c r="CT13" s="6" t="n">
        <v>245</v>
      </c>
      <c r="CU13" s="6" t="n">
        <v>10</v>
      </c>
      <c r="CV13" s="6" t="n">
        <v>12952</v>
      </c>
      <c r="CW13" s="6" t="n">
        <v>1</v>
      </c>
      <c r="CX13" s="6" t="n">
        <v>55</v>
      </c>
      <c r="CY13" s="6" t="n">
        <v>5</v>
      </c>
      <c r="CZ13" s="6" t="n">
        <v>351</v>
      </c>
      <c r="DA13" s="6" t="n">
        <v>9</v>
      </c>
      <c r="DB13" s="6" t="n">
        <v>6126</v>
      </c>
      <c r="DC13" s="6" t="n">
        <v>1</v>
      </c>
      <c r="DD13" s="6" t="n">
        <v>1900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6</v>
      </c>
      <c r="DJ13" s="6" t="n">
        <v>889</v>
      </c>
      <c r="DK13" s="6" t="n">
        <v>6</v>
      </c>
      <c r="DL13" s="6" t="n">
        <v>559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25</v>
      </c>
      <c r="B14" s="7" t="s">
        <v>214</v>
      </c>
      <c r="C14" s="7" t="s">
        <v>248</v>
      </c>
      <c r="D14" s="7" t="s">
        <v>216</v>
      </c>
      <c r="E14" s="7" t="s">
        <v>219</v>
      </c>
      <c r="F14" s="7" t="s">
        <v>218</v>
      </c>
      <c r="G14" s="4" t="n">
        <f aca="false">IFERROR(CA14/BZ14,"-")</f>
        <v>2.42857142857143</v>
      </c>
      <c r="H14" s="3" t="n">
        <f aca="false">IFERROR(CB14/BZ14,"-")</f>
        <v>1267.42857142857</v>
      </c>
      <c r="I14" s="3" t="n">
        <f aca="false">IFERROR(CB14/CA14,"-")</f>
        <v>521.882352941177</v>
      </c>
      <c r="J14" s="3" t="n">
        <f aca="false">IFERROR(CC14/BZ14,"-")</f>
        <v>9730.28571428571</v>
      </c>
      <c r="K14" s="3" t="n">
        <f aca="false">IFERROR(CC14/CA14,"-")</f>
        <v>4006.58823529412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3676.28571428571</v>
      </c>
      <c r="Y14" s="3" t="n">
        <f aca="false">IFERROR(CL14/CA14,"-")</f>
        <v>1513.76470588235</v>
      </c>
      <c r="Z14" s="5" t="n">
        <f aca="false">IFERROR(CM14/BZ14,"-")</f>
        <v>0.142857142857143</v>
      </c>
      <c r="AA14" s="5" t="n">
        <f aca="false">IFERROR(CN14/CB14,"-")</f>
        <v>0.0245716862037872</v>
      </c>
      <c r="AB14" s="3" t="n">
        <f aca="false">IFERROR(CN14/CM14,"-")</f>
        <v>218</v>
      </c>
      <c r="AC14" s="5" t="n">
        <f aca="false">IFERROR(CO14/BZ14,"-")</f>
        <v>0.857142857142857</v>
      </c>
      <c r="AD14" s="5" t="n">
        <f aca="false">IFERROR(CP14/CB14,"-")</f>
        <v>0.0757439134355275</v>
      </c>
      <c r="AE14" s="3" t="n">
        <f aca="false">IFERROR(CP14/CO14,"-")</f>
        <v>112</v>
      </c>
      <c r="AF14" s="5" t="n">
        <f aca="false">IFERROR(CQ14/BZ14,"-")</f>
        <v>1</v>
      </c>
      <c r="AG14" s="5" t="n">
        <f aca="false">IFERROR(CR14/CB14,"-")</f>
        <v>0.163435527502254</v>
      </c>
      <c r="AH14" s="3" t="n">
        <f aca="false">IFERROR(CR14/CQ14,"-")</f>
        <v>207.142857142857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.142857142857143</v>
      </c>
      <c r="AM14" s="5" t="n">
        <f aca="false">IFERROR(CV14/CB14,"-")</f>
        <v>0.0179215509467989</v>
      </c>
      <c r="AN14" s="3" t="n">
        <f aca="false">IFERROR(CV14/CU14,"-")</f>
        <v>159</v>
      </c>
      <c r="AO14" s="5" t="n">
        <f aca="false">IFERROR(CW14/BZ14,"-")</f>
        <v>0</v>
      </c>
      <c r="AP14" s="5" t="n">
        <f aca="false">IFERROR(CX14/CB14,"-")</f>
        <v>0</v>
      </c>
      <c r="AQ14" s="3" t="str">
        <f aca="false">IFERROR(CX14/CW14,"-")</f>
        <v>-</v>
      </c>
      <c r="AR14" s="5" t="n">
        <f aca="false">IFERROR(CY14/BZ14,"-")</f>
        <v>0.714285714285714</v>
      </c>
      <c r="AS14" s="5" t="n">
        <f aca="false">IFERROR(CZ14/CB14,"-")</f>
        <v>0.334986474301172</v>
      </c>
      <c r="AT14" s="3" t="n">
        <f aca="false">IFERROR(CZ14/CY14,"-")</f>
        <v>594.4</v>
      </c>
      <c r="AU14" s="5" t="n">
        <f aca="false">IFERROR(DA14/BZ14,"-")</f>
        <v>0.428571428571429</v>
      </c>
      <c r="AV14" s="5" t="n">
        <f aca="false">IFERROR(DB14/CB14,"-")</f>
        <v>0.0811541929666366</v>
      </c>
      <c r="AW14" s="3" t="n">
        <f aca="false">IFERROR(DB14/DA14,"-")</f>
        <v>240</v>
      </c>
      <c r="AX14" s="5" t="n">
        <f aca="false">IFERROR(DC14/BZ14,"-")</f>
        <v>0.428571428571429</v>
      </c>
      <c r="AY14" s="5" t="n">
        <f aca="false">IFERROR(DD14/CB14,"-")</f>
        <v>0.0302073940486925</v>
      </c>
      <c r="AZ14" s="3" t="n">
        <f aca="false">IFERROR(DD14/DC14,"-")</f>
        <v>89.3333333333333</v>
      </c>
      <c r="BA14" s="5" t="n">
        <f aca="false">IFERROR(DE14/BZ14,"-")</f>
        <v>0.428571428571429</v>
      </c>
      <c r="BB14" s="5" t="n">
        <f aca="false">IFERROR(DF14/CB14,"-")</f>
        <v>0.271979260595131</v>
      </c>
      <c r="BC14" s="3" t="n">
        <f aca="false">IFERROR(DF14/DE14,"-")</f>
        <v>804.333333333333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</v>
      </c>
      <c r="BH14" s="5" t="n">
        <f aca="false">IFERROR(DJ14/CB14,"-")</f>
        <v>0</v>
      </c>
      <c r="BI14" s="3" t="str">
        <f aca="false">IFERROR(DJ14/DI14,"-")</f>
        <v>-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0</v>
      </c>
      <c r="BN14" s="4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7</v>
      </c>
      <c r="CA14" s="6" t="n">
        <v>17</v>
      </c>
      <c r="CB14" s="6" t="n">
        <v>8872</v>
      </c>
      <c r="CC14" s="6" t="n">
        <v>68112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25734</v>
      </c>
      <c r="CM14" s="6" t="n">
        <v>1</v>
      </c>
      <c r="CN14" s="6" t="n">
        <v>218</v>
      </c>
      <c r="CO14" s="6" t="n">
        <v>6</v>
      </c>
      <c r="CP14" s="6" t="n">
        <v>672</v>
      </c>
      <c r="CQ14" s="6" t="n">
        <v>7</v>
      </c>
      <c r="CR14" s="6" t="n">
        <v>1450</v>
      </c>
      <c r="CS14" s="6" t="n">
        <v>0</v>
      </c>
      <c r="CT14" s="6" t="n">
        <v>0</v>
      </c>
      <c r="CU14" s="6" t="n">
        <v>1</v>
      </c>
      <c r="CV14" s="6" t="n">
        <v>159</v>
      </c>
      <c r="CW14" s="6" t="n">
        <v>0</v>
      </c>
      <c r="CX14" s="6" t="n">
        <v>0</v>
      </c>
      <c r="CY14" s="6" t="n">
        <v>5</v>
      </c>
      <c r="CZ14" s="6" t="n">
        <v>2972</v>
      </c>
      <c r="DA14" s="6" t="n">
        <v>3</v>
      </c>
      <c r="DB14" s="6" t="n">
        <v>720</v>
      </c>
      <c r="DC14" s="6" t="n">
        <v>3</v>
      </c>
      <c r="DD14" s="6" t="n">
        <v>268</v>
      </c>
      <c r="DE14" s="6" t="n">
        <v>3</v>
      </c>
      <c r="DF14" s="6" t="n">
        <v>2413</v>
      </c>
      <c r="DG14" s="6" t="n">
        <v>0</v>
      </c>
      <c r="DH14" s="6" t="n">
        <v>0</v>
      </c>
      <c r="DI14" s="6" t="n">
        <v>0</v>
      </c>
      <c r="DJ14" s="6" t="n">
        <v>0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25</v>
      </c>
      <c r="B15" s="7" t="s">
        <v>214</v>
      </c>
      <c r="C15" s="7" t="s">
        <v>248</v>
      </c>
      <c r="D15" s="7" t="s">
        <v>220</v>
      </c>
      <c r="E15" s="7" t="s">
        <v>217</v>
      </c>
      <c r="F15" s="7" t="s">
        <v>218</v>
      </c>
      <c r="G15" s="4" t="n">
        <f aca="false">IFERROR(CA15/BZ15,"-")</f>
        <v>1.29411764705882</v>
      </c>
      <c r="H15" s="3" t="n">
        <f aca="false">IFERROR(CB15/BZ15,"-")</f>
        <v>932.470588235294</v>
      </c>
      <c r="I15" s="3" t="n">
        <f aca="false">IFERROR(CB15/CA15,"-")</f>
        <v>720.545454545455</v>
      </c>
      <c r="J15" s="3" t="n">
        <f aca="false">IFERROR(CC15/BZ15,"-")</f>
        <v>7942.64705882353</v>
      </c>
      <c r="K15" s="3" t="n">
        <f aca="false">IFERROR(CC15/CA15,"-")</f>
        <v>6137.5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2382.35294117647</v>
      </c>
      <c r="Y15" s="3" t="n">
        <f aca="false">IFERROR(CL15/CA15,"-")</f>
        <v>1840.90909090909</v>
      </c>
      <c r="Z15" s="5" t="n">
        <f aca="false">IFERROR(CM15/BZ15,"-")</f>
        <v>0.411764705882353</v>
      </c>
      <c r="AA15" s="5" t="n">
        <f aca="false">IFERROR(CN15/CB15,"-")</f>
        <v>0.119227857683573</v>
      </c>
      <c r="AB15" s="3" t="n">
        <f aca="false">IFERROR(CN15/CM15,"-")</f>
        <v>270</v>
      </c>
      <c r="AC15" s="5" t="n">
        <f aca="false">IFERROR(CO15/BZ15,"-")</f>
        <v>0.647058823529412</v>
      </c>
      <c r="AD15" s="5" t="n">
        <f aca="false">IFERROR(CP15/CB15,"-")</f>
        <v>0.0722937168811507</v>
      </c>
      <c r="AE15" s="3" t="n">
        <f aca="false">IFERROR(CP15/CO15,"-")</f>
        <v>104.181818181818</v>
      </c>
      <c r="AF15" s="5" t="n">
        <f aca="false">IFERROR(CQ15/BZ15,"-")</f>
        <v>0.470588235294118</v>
      </c>
      <c r="AG15" s="5" t="n">
        <f aca="false">IFERROR(CR15/CB15,"-")</f>
        <v>0.0198713096139288</v>
      </c>
      <c r="AH15" s="3" t="n">
        <f aca="false">IFERROR(CR15/CQ15,"-")</f>
        <v>39.375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529411764705882</v>
      </c>
      <c r="AM15" s="5" t="n">
        <f aca="false">IFERROR(CV15/CB15,"-")</f>
        <v>0.369227857683573</v>
      </c>
      <c r="AN15" s="3" t="n">
        <f aca="false">IFERROR(CV15/CU15,"-")</f>
        <v>650.333333333333</v>
      </c>
      <c r="AO15" s="5" t="n">
        <f aca="false">IFERROR(CW15/BZ15,"-")</f>
        <v>0</v>
      </c>
      <c r="AP15" s="5" t="n">
        <f aca="false">IFERROR(CX15/CB15,"-")</f>
        <v>0</v>
      </c>
      <c r="AQ15" s="3" t="str">
        <f aca="false">IFERROR(CX15/CW15,"-")</f>
        <v>-</v>
      </c>
      <c r="AR15" s="5" t="n">
        <f aca="false">IFERROR(CY15/BZ15,"-")</f>
        <v>0.0588235294117647</v>
      </c>
      <c r="AS15" s="5" t="n">
        <f aca="false">IFERROR(CZ15/CB15,"-")</f>
        <v>0.0328034317436286</v>
      </c>
      <c r="AT15" s="3" t="n">
        <f aca="false">IFERROR(CZ15/CY15,"-")</f>
        <v>520</v>
      </c>
      <c r="AU15" s="5" t="n">
        <f aca="false">IFERROR(DA15/BZ15,"-")</f>
        <v>0.411764705882353</v>
      </c>
      <c r="AV15" s="5" t="n">
        <f aca="false">IFERROR(DB15/CB15,"-")</f>
        <v>0.220035326772647</v>
      </c>
      <c r="AW15" s="3" t="n">
        <f aca="false">IFERROR(DB15/DA15,"-")</f>
        <v>498.285714285714</v>
      </c>
      <c r="AX15" s="5" t="n">
        <f aca="false">IFERROR(DC15/BZ15,"-")</f>
        <v>0.0588235294117647</v>
      </c>
      <c r="AY15" s="5" t="n">
        <f aca="false">IFERROR(DD15/CB15,"-")</f>
        <v>0.124274539490285</v>
      </c>
      <c r="AZ15" s="3" t="n">
        <f aca="false">IFERROR(DD15/DC15,"-")</f>
        <v>1970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.235294117647059</v>
      </c>
      <c r="BH15" s="5" t="n">
        <f aca="false">IFERROR(DJ15/CB15,"-")</f>
        <v>0.0422659601312137</v>
      </c>
      <c r="BI15" s="3" t="n">
        <f aca="false">IFERROR(DJ15/DI15,"-")</f>
        <v>167.5</v>
      </c>
      <c r="BJ15" s="5" t="n">
        <f aca="false">IFERROR(DK15/BZ15,"-")</f>
        <v>0.235294117647059</v>
      </c>
      <c r="BK15" s="5" t="n">
        <f aca="false">IFERROR(DL15/CB15,"-")</f>
        <v>0.0214483976785264</v>
      </c>
      <c r="BL15" s="3" t="n">
        <f aca="false">IFERROR(DL15/DK15,"-")</f>
        <v>85</v>
      </c>
      <c r="BM15" s="5" t="n">
        <f aca="false">IFERROR(DM15/BZ15,"-")</f>
        <v>0</v>
      </c>
      <c r="BN15" s="4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17</v>
      </c>
      <c r="CA15" s="6" t="n">
        <v>22</v>
      </c>
      <c r="CB15" s="6" t="n">
        <v>15852</v>
      </c>
      <c r="CC15" s="6" t="n">
        <v>135025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40500</v>
      </c>
      <c r="CM15" s="6" t="n">
        <v>7</v>
      </c>
      <c r="CN15" s="6" t="n">
        <v>1890</v>
      </c>
      <c r="CO15" s="6" t="n">
        <v>11</v>
      </c>
      <c r="CP15" s="6" t="n">
        <v>1146</v>
      </c>
      <c r="CQ15" s="6" t="n">
        <v>8</v>
      </c>
      <c r="CR15" s="6" t="n">
        <v>315</v>
      </c>
      <c r="CS15" s="6" t="n">
        <v>0</v>
      </c>
      <c r="CT15" s="6" t="n">
        <v>0</v>
      </c>
      <c r="CU15" s="6" t="n">
        <v>9</v>
      </c>
      <c r="CV15" s="6" t="n">
        <v>5853</v>
      </c>
      <c r="CW15" s="6" t="n">
        <v>0</v>
      </c>
      <c r="CX15" s="6" t="n">
        <v>0</v>
      </c>
      <c r="CY15" s="6" t="n">
        <v>1</v>
      </c>
      <c r="CZ15" s="6" t="n">
        <v>520</v>
      </c>
      <c r="DA15" s="6" t="n">
        <v>7</v>
      </c>
      <c r="DB15" s="6" t="n">
        <v>3488</v>
      </c>
      <c r="DC15" s="6" t="n">
        <v>1</v>
      </c>
      <c r="DD15" s="6" t="n">
        <v>1970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4</v>
      </c>
      <c r="DJ15" s="6" t="n">
        <v>670</v>
      </c>
      <c r="DK15" s="6" t="n">
        <v>4</v>
      </c>
      <c r="DL15" s="6" t="n">
        <v>340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25</v>
      </c>
      <c r="B16" s="7" t="s">
        <v>214</v>
      </c>
      <c r="C16" s="7" t="s">
        <v>248</v>
      </c>
      <c r="D16" s="7" t="s">
        <v>220</v>
      </c>
      <c r="E16" s="7" t="s">
        <v>219</v>
      </c>
      <c r="F16" s="7" t="s">
        <v>218</v>
      </c>
      <c r="G16" s="4" t="n">
        <f aca="false">IFERROR(CA16/BZ16,"-")</f>
        <v>2</v>
      </c>
      <c r="H16" s="3" t="n">
        <f aca="false">IFERROR(CB16/BZ16,"-")</f>
        <v>1334.66666666667</v>
      </c>
      <c r="I16" s="3" t="n">
        <f aca="false">IFERROR(CB16/CA16,"-")</f>
        <v>667.333333333333</v>
      </c>
      <c r="J16" s="3" t="n">
        <f aca="false">IFERROR(CC16/BZ16,"-")</f>
        <v>8715</v>
      </c>
      <c r="K16" s="3" t="n">
        <f aca="false">IFERROR(CC16/CA16,"-")</f>
        <v>4357.5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3805.66666666667</v>
      </c>
      <c r="Y16" s="3" t="n">
        <f aca="false">IFERROR(CL16/CA16,"-")</f>
        <v>1902.83333333333</v>
      </c>
      <c r="Z16" s="5" t="n">
        <f aca="false">IFERROR(CM16/BZ16,"-")</f>
        <v>0.666666666666667</v>
      </c>
      <c r="AA16" s="5" t="n">
        <f aca="false">IFERROR(CN16/CB16,"-")</f>
        <v>0.108891108891109</v>
      </c>
      <c r="AB16" s="3" t="n">
        <f aca="false">IFERROR(CN16/CM16,"-")</f>
        <v>218</v>
      </c>
      <c r="AC16" s="5" t="n">
        <f aca="false">IFERROR(CO16/BZ16,"-")</f>
        <v>1</v>
      </c>
      <c r="AD16" s="5" t="n">
        <f aca="false">IFERROR(CP16/CB16,"-")</f>
        <v>0.0424575424575425</v>
      </c>
      <c r="AE16" s="3" t="n">
        <f aca="false">IFERROR(CP16/CO16,"-")</f>
        <v>56.6666666666667</v>
      </c>
      <c r="AF16" s="5" t="n">
        <f aca="false">IFERROR(CQ16/BZ16,"-")</f>
        <v>1</v>
      </c>
      <c r="AG16" s="5" t="n">
        <f aca="false">IFERROR(CR16/CB16,"-")</f>
        <v>0.132367632367632</v>
      </c>
      <c r="AH16" s="3" t="n">
        <f aca="false">IFERROR(CR16/CQ16,"-")</f>
        <v>176.666666666667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333333333333333</v>
      </c>
      <c r="AM16" s="5" t="n">
        <f aca="false">IFERROR(CV16/CB16,"-")</f>
        <v>0.0332167832167832</v>
      </c>
      <c r="AN16" s="3" t="n">
        <f aca="false">IFERROR(CV16/CU16,"-")</f>
        <v>133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1</v>
      </c>
      <c r="AS16" s="5" t="n">
        <f aca="false">IFERROR(CZ16/CB16,"-")</f>
        <v>0.234765234765235</v>
      </c>
      <c r="AT16" s="3" t="n">
        <f aca="false">IFERROR(CZ16/CY16,"-")</f>
        <v>313.333333333333</v>
      </c>
      <c r="AU16" s="5" t="n">
        <f aca="false">IFERROR(DA16/BZ16,"-")</f>
        <v>0.666666666666667</v>
      </c>
      <c r="AV16" s="5" t="n">
        <f aca="false">IFERROR(DB16/CB16,"-")</f>
        <v>0.0999000999000999</v>
      </c>
      <c r="AW16" s="3" t="n">
        <f aca="false">IFERROR(DB16/DA16,"-")</f>
        <v>200</v>
      </c>
      <c r="AX16" s="5" t="n">
        <f aca="false">IFERROR(DC16/BZ16,"-")</f>
        <v>0.333333333333333</v>
      </c>
      <c r="AY16" s="5" t="n">
        <f aca="false">IFERROR(DD16/CB16,"-")</f>
        <v>0.1003996003996</v>
      </c>
      <c r="AZ16" s="3" t="n">
        <f aca="false">IFERROR(DD16/DC16,"-")</f>
        <v>402</v>
      </c>
      <c r="BA16" s="5" t="n">
        <f aca="false">IFERROR(DE16/BZ16,"-")</f>
        <v>0.666666666666667</v>
      </c>
      <c r="BB16" s="5" t="n">
        <f aca="false">IFERROR(DF16/CB16,"-")</f>
        <v>0.248001998001998</v>
      </c>
      <c r="BC16" s="3" t="n">
        <f aca="false">IFERROR(DF16/DE16,"-")</f>
        <v>496.5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</v>
      </c>
      <c r="BH16" s="5" t="n">
        <f aca="false">IFERROR(DJ16/CB16,"-")</f>
        <v>0</v>
      </c>
      <c r="BI16" s="3" t="str">
        <f aca="false">IFERROR(DJ16/DI16,"-")</f>
        <v>-</v>
      </c>
      <c r="BJ16" s="5" t="n">
        <f aca="false">IFERROR(DK16/BZ16,"-")</f>
        <v>0</v>
      </c>
      <c r="BK16" s="5" t="n">
        <f aca="false">IFERROR(DL16/CB16,"-")</f>
        <v>0</v>
      </c>
      <c r="BL16" s="3" t="str">
        <f aca="false">IFERROR(DL16/DK16,"-")</f>
        <v>-</v>
      </c>
      <c r="BM16" s="5" t="n">
        <f aca="false">IFERROR(DM16/BZ16,"-")</f>
        <v>0</v>
      </c>
      <c r="BN16" s="4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3</v>
      </c>
      <c r="CA16" s="6" t="n">
        <v>6</v>
      </c>
      <c r="CB16" s="6" t="n">
        <v>4004</v>
      </c>
      <c r="CC16" s="6" t="n">
        <v>26145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11417</v>
      </c>
      <c r="CM16" s="6" t="n">
        <v>2</v>
      </c>
      <c r="CN16" s="6" t="n">
        <v>436</v>
      </c>
      <c r="CO16" s="6" t="n">
        <v>3</v>
      </c>
      <c r="CP16" s="6" t="n">
        <v>170</v>
      </c>
      <c r="CQ16" s="6" t="n">
        <v>3</v>
      </c>
      <c r="CR16" s="6" t="n">
        <v>530</v>
      </c>
      <c r="CS16" s="6" t="n">
        <v>0</v>
      </c>
      <c r="CT16" s="6" t="n">
        <v>0</v>
      </c>
      <c r="CU16" s="6" t="n">
        <v>1</v>
      </c>
      <c r="CV16" s="6" t="n">
        <v>133</v>
      </c>
      <c r="CW16" s="6" t="n">
        <v>0</v>
      </c>
      <c r="CX16" s="6" t="n">
        <v>0</v>
      </c>
      <c r="CY16" s="6" t="n">
        <v>3</v>
      </c>
      <c r="CZ16" s="6" t="n">
        <v>940</v>
      </c>
      <c r="DA16" s="6" t="n">
        <v>2</v>
      </c>
      <c r="DB16" s="6" t="n">
        <v>400</v>
      </c>
      <c r="DC16" s="6" t="n">
        <v>1</v>
      </c>
      <c r="DD16" s="6" t="n">
        <v>402</v>
      </c>
      <c r="DE16" s="6" t="n">
        <v>2</v>
      </c>
      <c r="DF16" s="6" t="n">
        <v>993</v>
      </c>
      <c r="DG16" s="6" t="n">
        <v>0</v>
      </c>
      <c r="DH16" s="6" t="n">
        <v>0</v>
      </c>
      <c r="DI16" s="6" t="n">
        <v>0</v>
      </c>
      <c r="DJ16" s="6" t="n">
        <v>0</v>
      </c>
      <c r="DK16" s="6" t="n">
        <v>0</v>
      </c>
      <c r="DL16" s="6" t="n">
        <v>0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25</v>
      </c>
      <c r="B17" s="7" t="s">
        <v>222</v>
      </c>
      <c r="C17" s="7" t="s">
        <v>248</v>
      </c>
      <c r="D17" s="7" t="s">
        <v>216</v>
      </c>
      <c r="E17" s="7" t="s">
        <v>217</v>
      </c>
      <c r="F17" s="7" t="s">
        <v>218</v>
      </c>
      <c r="G17" s="4" t="n">
        <f aca="false">IFERROR(CA17/BZ17,"-")</f>
        <v>1.5625</v>
      </c>
      <c r="H17" s="3" t="n">
        <f aca="false">IFERROR(CB17/BZ17,"-")</f>
        <v>726.125</v>
      </c>
      <c r="I17" s="3" t="n">
        <f aca="false">IFERROR(CB17/CA17,"-")</f>
        <v>464.72</v>
      </c>
      <c r="J17" s="3" t="n">
        <f aca="false">IFERROR(CC17/BZ17,"-")</f>
        <v>7261.25</v>
      </c>
      <c r="K17" s="3" t="n">
        <f aca="false">IFERROR(CC17/CA17,"-")</f>
        <v>4647.2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2013.875</v>
      </c>
      <c r="Y17" s="3" t="n">
        <f aca="false">IFERROR(CL17/CA17,"-")</f>
        <v>1288.88</v>
      </c>
      <c r="Z17" s="5" t="n">
        <f aca="false">IFERROR(CM17/BZ17,"-")</f>
        <v>0.5</v>
      </c>
      <c r="AA17" s="5" t="n">
        <f aca="false">IFERROR(CN17/CB17,"-")</f>
        <v>0.207436736099156</v>
      </c>
      <c r="AB17" s="3" t="n">
        <f aca="false">IFERROR(CN17/CM17,"-")</f>
        <v>301.25</v>
      </c>
      <c r="AC17" s="5" t="n">
        <f aca="false">IFERROR(CO17/BZ17,"-")</f>
        <v>0.6875</v>
      </c>
      <c r="AD17" s="5" t="n">
        <f aca="false">IFERROR(CP17/CB17,"-")</f>
        <v>0.251420210018936</v>
      </c>
      <c r="AE17" s="3" t="n">
        <f aca="false">IFERROR(CP17/CO17,"-")</f>
        <v>265.545454545455</v>
      </c>
      <c r="AF17" s="5" t="n">
        <f aca="false">IFERROR(CQ17/BZ17,"-")</f>
        <v>0.25</v>
      </c>
      <c r="AG17" s="5" t="n">
        <f aca="false">IFERROR(CR17/CB17,"-")</f>
        <v>0.0783267343776898</v>
      </c>
      <c r="AH17" s="3" t="n">
        <f aca="false">IFERROR(CR17/CQ17,"-")</f>
        <v>227.5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125</v>
      </c>
      <c r="AM17" s="5" t="n">
        <f aca="false">IFERROR(CV17/CB17,"-")</f>
        <v>0.0250473403339645</v>
      </c>
      <c r="AN17" s="3" t="n">
        <f aca="false">IFERROR(CV17/CU17,"-")</f>
        <v>145.5</v>
      </c>
      <c r="AO17" s="5" t="n">
        <f aca="false">IFERROR(CW17/BZ17,"-")</f>
        <v>0.0625</v>
      </c>
      <c r="AP17" s="5" t="n">
        <f aca="false">IFERROR(CX17/CB17,"-")</f>
        <v>0.0167843002237907</v>
      </c>
      <c r="AQ17" s="3" t="n">
        <f aca="false">IFERROR(CX17/CW17,"-")</f>
        <v>195</v>
      </c>
      <c r="AR17" s="5" t="n">
        <f aca="false">IFERROR(CY17/BZ17,"-")</f>
        <v>0.25</v>
      </c>
      <c r="AS17" s="5" t="n">
        <f aca="false">IFERROR(CZ17/CB17,"-")</f>
        <v>0.027027027027027</v>
      </c>
      <c r="AT17" s="3" t="n">
        <f aca="false">IFERROR(CZ17/CY17,"-")</f>
        <v>78.5</v>
      </c>
      <c r="AU17" s="5" t="n">
        <f aca="false">IFERROR(DA17/BZ17,"-")</f>
        <v>0.3125</v>
      </c>
      <c r="AV17" s="5" t="n">
        <f aca="false">IFERROR(DB17/CB17,"-")</f>
        <v>0.234894129798588</v>
      </c>
      <c r="AW17" s="3" t="n">
        <f aca="false">IFERROR(DB17/DA17,"-")</f>
        <v>545.8</v>
      </c>
      <c r="AX17" s="5" t="n">
        <f aca="false">IFERROR(DC17/BZ17,"-")</f>
        <v>0.0625</v>
      </c>
      <c r="AY17" s="5" t="n">
        <f aca="false">IFERROR(DD17/CB17,"-")</f>
        <v>0.0180754002410053</v>
      </c>
      <c r="AZ17" s="3" t="n">
        <f aca="false">IFERROR(DD17/DC17,"-")</f>
        <v>210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625</v>
      </c>
      <c r="BH17" s="5" t="n">
        <f aca="false">IFERROR(DJ17/CB17,"-")</f>
        <v>0.140988121879842</v>
      </c>
      <c r="BI17" s="3" t="n">
        <f aca="false">IFERROR(DJ17/DI17,"-")</f>
        <v>163.8</v>
      </c>
      <c r="BJ17" s="5" t="n">
        <f aca="false">IFERROR(DK17/BZ17,"-")</f>
        <v>0.5625</v>
      </c>
      <c r="BK17" s="5" t="n">
        <f aca="false">IFERROR(DL17/CB17,"-")</f>
        <v>0.0807367877431572</v>
      </c>
      <c r="BL17" s="3" t="n">
        <f aca="false">IFERROR(DL17/DK17,"-")</f>
        <v>104.222222222222</v>
      </c>
      <c r="BM17" s="5" t="n">
        <f aca="false">IFERROR(DM17/BZ17,"-")</f>
        <v>0</v>
      </c>
      <c r="BN17" s="4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16</v>
      </c>
      <c r="CA17" s="6" t="n">
        <v>25</v>
      </c>
      <c r="CB17" s="6" t="n">
        <v>11618</v>
      </c>
      <c r="CC17" s="6" t="n">
        <v>11618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32222</v>
      </c>
      <c r="CM17" s="6" t="n">
        <v>8</v>
      </c>
      <c r="CN17" s="6" t="n">
        <v>2410</v>
      </c>
      <c r="CO17" s="6" t="n">
        <v>11</v>
      </c>
      <c r="CP17" s="6" t="n">
        <v>2921</v>
      </c>
      <c r="CQ17" s="6" t="n">
        <v>4</v>
      </c>
      <c r="CR17" s="6" t="n">
        <v>910</v>
      </c>
      <c r="CS17" s="6" t="n">
        <v>0</v>
      </c>
      <c r="CT17" s="6" t="n">
        <v>0</v>
      </c>
      <c r="CU17" s="6" t="n">
        <v>2</v>
      </c>
      <c r="CV17" s="6" t="n">
        <v>291</v>
      </c>
      <c r="CW17" s="6" t="n">
        <v>1</v>
      </c>
      <c r="CX17" s="6" t="n">
        <v>195</v>
      </c>
      <c r="CY17" s="6" t="n">
        <v>4</v>
      </c>
      <c r="CZ17" s="6" t="n">
        <v>314</v>
      </c>
      <c r="DA17" s="6" t="n">
        <v>5</v>
      </c>
      <c r="DB17" s="6" t="n">
        <v>2729</v>
      </c>
      <c r="DC17" s="6" t="n">
        <v>1</v>
      </c>
      <c r="DD17" s="6" t="n">
        <v>210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10</v>
      </c>
      <c r="DJ17" s="6" t="n">
        <v>1638</v>
      </c>
      <c r="DK17" s="6" t="n">
        <v>9</v>
      </c>
      <c r="DL17" s="6" t="n">
        <v>938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25</v>
      </c>
      <c r="B18" s="7" t="s">
        <v>222</v>
      </c>
      <c r="C18" s="7" t="s">
        <v>248</v>
      </c>
      <c r="D18" s="7" t="s">
        <v>216</v>
      </c>
      <c r="E18" s="7" t="s">
        <v>219</v>
      </c>
      <c r="F18" s="7" t="s">
        <v>218</v>
      </c>
      <c r="G18" s="4" t="n">
        <f aca="false">IFERROR(CA18/BZ18,"-")</f>
        <v>1.25</v>
      </c>
      <c r="H18" s="3" t="n">
        <f aca="false">IFERROR(CB18/BZ18,"-")</f>
        <v>582.75</v>
      </c>
      <c r="I18" s="3" t="n">
        <f aca="false">IFERROR(CB18/CA18,"-")</f>
        <v>466.2</v>
      </c>
      <c r="J18" s="3" t="n">
        <f aca="false">IFERROR(CC18/BZ18,"-")</f>
        <v>5827.5</v>
      </c>
      <c r="K18" s="3" t="n">
        <f aca="false">IFERROR(CC18/CA18,"-")</f>
        <v>4662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1571</v>
      </c>
      <c r="Y18" s="3" t="n">
        <f aca="false">IFERROR(CL18/CA18,"-")</f>
        <v>1256.8</v>
      </c>
      <c r="Z18" s="5" t="n">
        <f aca="false">IFERROR(CM18/BZ18,"-")</f>
        <v>0.5</v>
      </c>
      <c r="AA18" s="5" t="n">
        <f aca="false">IFERROR(CN18/CB18,"-")</f>
        <v>0.204204204204204</v>
      </c>
      <c r="AB18" s="3" t="n">
        <f aca="false">IFERROR(CN18/CM18,"-")</f>
        <v>238</v>
      </c>
      <c r="AC18" s="5" t="n">
        <f aca="false">IFERROR(CO18/BZ18,"-")</f>
        <v>0.75</v>
      </c>
      <c r="AD18" s="5" t="n">
        <f aca="false">IFERROR(CP18/CB18,"-")</f>
        <v>0.0544830544830545</v>
      </c>
      <c r="AE18" s="3" t="n">
        <f aca="false">IFERROR(CP18/CO18,"-")</f>
        <v>42.3333333333333</v>
      </c>
      <c r="AF18" s="5" t="n">
        <f aca="false">IFERROR(CQ18/BZ18,"-")</f>
        <v>0.75</v>
      </c>
      <c r="AG18" s="5" t="n">
        <f aca="false">IFERROR(CR18/CB18,"-")</f>
        <v>0.235950235950236</v>
      </c>
      <c r="AH18" s="3" t="n">
        <f aca="false">IFERROR(CR18/CQ18,"-")</f>
        <v>183.333333333333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</v>
      </c>
      <c r="AM18" s="5" t="n">
        <f aca="false">IFERROR(CV18/CB18,"-")</f>
        <v>0</v>
      </c>
      <c r="AN18" s="3" t="str">
        <f aca="false">IFERROR(CV18/CU18,"-")</f>
        <v>-</v>
      </c>
      <c r="AO18" s="5" t="n">
        <f aca="false">IFERROR(CW18/BZ18,"-")</f>
        <v>0</v>
      </c>
      <c r="AP18" s="5" t="n">
        <f aca="false">IFERROR(CX18/CB18,"-")</f>
        <v>0</v>
      </c>
      <c r="AQ18" s="3" t="str">
        <f aca="false">IFERROR(CX18/CW18,"-")</f>
        <v>-</v>
      </c>
      <c r="AR18" s="5" t="n">
        <f aca="false">IFERROR(CY18/BZ18,"-")</f>
        <v>0.75</v>
      </c>
      <c r="AS18" s="5" t="n">
        <f aca="false">IFERROR(CZ18/CB18,"-")</f>
        <v>0.228657228657229</v>
      </c>
      <c r="AT18" s="3" t="n">
        <f aca="false">IFERROR(CZ18/CY18,"-")</f>
        <v>177.666666666667</v>
      </c>
      <c r="AU18" s="5" t="n">
        <f aca="false">IFERROR(DA18/BZ18,"-")</f>
        <v>0.25</v>
      </c>
      <c r="AV18" s="5" t="n">
        <f aca="false">IFERROR(DB18/CB18,"-")</f>
        <v>0.0205920205920206</v>
      </c>
      <c r="AW18" s="3" t="n">
        <f aca="false">IFERROR(DB18/DA18,"-")</f>
        <v>48</v>
      </c>
      <c r="AX18" s="5" t="n">
        <f aca="false">IFERROR(DC18/BZ18,"-")</f>
        <v>0</v>
      </c>
      <c r="AY18" s="5" t="n">
        <f aca="false">IFERROR(DD18/CB18,"-")</f>
        <v>0</v>
      </c>
      <c r="AZ18" s="3" t="str">
        <f aca="false">IFERROR(DD18/DC18,"-")</f>
        <v>-</v>
      </c>
      <c r="BA18" s="5" t="n">
        <f aca="false">IFERROR(DE18/BZ18,"-")</f>
        <v>0.5</v>
      </c>
      <c r="BB18" s="5" t="n">
        <f aca="false">IFERROR(DF18/CB18,"-")</f>
        <v>0.256113256113256</v>
      </c>
      <c r="BC18" s="3" t="n">
        <f aca="false">IFERROR(DF18/DE18,"-")</f>
        <v>298.5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</v>
      </c>
      <c r="BH18" s="5" t="n">
        <f aca="false">IFERROR(DJ18/CB18,"-")</f>
        <v>0</v>
      </c>
      <c r="BI18" s="3" t="str">
        <f aca="false">IFERROR(DJ18/DI18,"-")</f>
        <v>-</v>
      </c>
      <c r="BJ18" s="5" t="n">
        <f aca="false">IFERROR(DK18/BZ18,"-")</f>
        <v>0</v>
      </c>
      <c r="BK18" s="5" t="n">
        <f aca="false">IFERROR(DL18/CB18,"-")</f>
        <v>0</v>
      </c>
      <c r="BL18" s="3" t="str">
        <f aca="false">IFERROR(DL18/DK18,"-")</f>
        <v>-</v>
      </c>
      <c r="BM18" s="5" t="n">
        <f aca="false">IFERROR(DM18/BZ18,"-")</f>
        <v>0</v>
      </c>
      <c r="BN18" s="4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4</v>
      </c>
      <c r="CA18" s="6" t="n">
        <v>5</v>
      </c>
      <c r="CB18" s="6" t="n">
        <v>2331</v>
      </c>
      <c r="CC18" s="6" t="n">
        <v>2331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6284</v>
      </c>
      <c r="CM18" s="6" t="n">
        <v>2</v>
      </c>
      <c r="CN18" s="6" t="n">
        <v>476</v>
      </c>
      <c r="CO18" s="6" t="n">
        <v>3</v>
      </c>
      <c r="CP18" s="6" t="n">
        <v>127</v>
      </c>
      <c r="CQ18" s="6" t="n">
        <v>3</v>
      </c>
      <c r="CR18" s="6" t="n">
        <v>550</v>
      </c>
      <c r="CS18" s="6" t="n">
        <v>0</v>
      </c>
      <c r="CT18" s="6" t="n">
        <v>0</v>
      </c>
      <c r="CU18" s="6" t="n">
        <v>0</v>
      </c>
      <c r="CV18" s="6" t="n">
        <v>0</v>
      </c>
      <c r="CW18" s="6" t="n">
        <v>0</v>
      </c>
      <c r="CX18" s="6" t="n">
        <v>0</v>
      </c>
      <c r="CY18" s="6" t="n">
        <v>3</v>
      </c>
      <c r="CZ18" s="6" t="n">
        <v>533</v>
      </c>
      <c r="DA18" s="6" t="n">
        <v>1</v>
      </c>
      <c r="DB18" s="6" t="n">
        <v>48</v>
      </c>
      <c r="DC18" s="6" t="n">
        <v>0</v>
      </c>
      <c r="DD18" s="6" t="n">
        <v>0</v>
      </c>
      <c r="DE18" s="6" t="n">
        <v>2</v>
      </c>
      <c r="DF18" s="6" t="n">
        <v>597</v>
      </c>
      <c r="DG18" s="6" t="n">
        <v>0</v>
      </c>
      <c r="DH18" s="6" t="n">
        <v>0</v>
      </c>
      <c r="DI18" s="6" t="n">
        <v>0</v>
      </c>
      <c r="DJ18" s="6" t="n">
        <v>0</v>
      </c>
      <c r="DK18" s="6" t="n">
        <v>0</v>
      </c>
      <c r="DL18" s="6" t="n">
        <v>0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25</v>
      </c>
      <c r="B19" s="7" t="s">
        <v>222</v>
      </c>
      <c r="C19" s="7" t="s">
        <v>248</v>
      </c>
      <c r="D19" s="7" t="s">
        <v>220</v>
      </c>
      <c r="E19" s="7" t="s">
        <v>217</v>
      </c>
      <c r="F19" s="7" t="s">
        <v>226</v>
      </c>
      <c r="G19" s="4" t="n">
        <f aca="false">IFERROR(CA19/BZ19,"-")</f>
        <v>3</v>
      </c>
      <c r="H19" s="3" t="n">
        <f aca="false">IFERROR(CB19/BZ19,"-")</f>
        <v>13494</v>
      </c>
      <c r="I19" s="3" t="n">
        <f aca="false">IFERROR(CB19/CA19,"-")</f>
        <v>4498</v>
      </c>
      <c r="J19" s="3" t="n">
        <f aca="false">IFERROR(CC19/BZ19,"-")</f>
        <v>134940</v>
      </c>
      <c r="K19" s="3" t="n">
        <f aca="false">IFERROR(CC19/CA19,"-")</f>
        <v>44980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1</v>
      </c>
      <c r="P19" s="5" t="n">
        <f aca="false">IFERROR(CG19/CB19,"-")</f>
        <v>1</v>
      </c>
      <c r="Q19" s="3" t="n">
        <f aca="false">IFERROR(CG19/CF19,"-")</f>
        <v>13494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1</v>
      </c>
      <c r="V19" s="5" t="n">
        <f aca="false">IFERROR(CK19/CB19,"-")</f>
        <v>1</v>
      </c>
      <c r="W19" s="3" t="n">
        <f aca="false">IFERROR(CK19/CJ19,"-")</f>
        <v>13494</v>
      </c>
      <c r="X19" s="3" t="n">
        <f aca="false">IFERROR(CL19/BZ19,"-")</f>
        <v>40482</v>
      </c>
      <c r="Y19" s="3" t="n">
        <f aca="false">IFERROR(CL19/CA19,"-")</f>
        <v>13494</v>
      </c>
      <c r="Z19" s="5" t="n">
        <f aca="false">IFERROR(CM19/BZ19,"-")</f>
        <v>0</v>
      </c>
      <c r="AA19" s="5" t="n">
        <f aca="false">IFERROR(CN19/CB19,"-")</f>
        <v>0</v>
      </c>
      <c r="AB19" s="3" t="str">
        <f aca="false">IFERROR(CN19/CM19,"-")</f>
        <v>-</v>
      </c>
      <c r="AC19" s="5" t="n">
        <f aca="false">IFERROR(CO19/BZ19,"-")</f>
        <v>1</v>
      </c>
      <c r="AD19" s="5" t="n">
        <f aca="false">IFERROR(CP19/CB19,"-")</f>
        <v>0.0155624722098711</v>
      </c>
      <c r="AE19" s="3" t="n">
        <f aca="false">IFERROR(CP19/CO19,"-")</f>
        <v>210</v>
      </c>
      <c r="AF19" s="5" t="n">
        <f aca="false">IFERROR(CQ19/BZ19,"-")</f>
        <v>0</v>
      </c>
      <c r="AG19" s="5" t="n">
        <f aca="false">IFERROR(CR19/CB19,"-")</f>
        <v>0</v>
      </c>
      <c r="AH19" s="3" t="str">
        <f aca="false">IFERROR(CR19/CQ19,"-")</f>
        <v>-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</v>
      </c>
      <c r="AM19" s="5" t="n">
        <f aca="false">IFERROR(CV19/CB19,"-")</f>
        <v>0</v>
      </c>
      <c r="AN19" s="3" t="str">
        <f aca="false">IFERROR(CV19/CU19,"-")</f>
        <v>-</v>
      </c>
      <c r="AO19" s="5" t="n">
        <f aca="false">IFERROR(CW19/BZ19,"-")</f>
        <v>1</v>
      </c>
      <c r="AP19" s="5" t="n">
        <f aca="false">IFERROR(CX19/CB19,"-")</f>
        <v>0.842152067585594</v>
      </c>
      <c r="AQ19" s="3" t="n">
        <f aca="false">IFERROR(CX19/CW19,"-")</f>
        <v>11364</v>
      </c>
      <c r="AR19" s="5" t="n">
        <f aca="false">IFERROR(CY19/BZ19,"-")</f>
        <v>0</v>
      </c>
      <c r="AS19" s="5" t="n">
        <f aca="false">IFERROR(CZ19/CB19,"-")</f>
        <v>0</v>
      </c>
      <c r="AT19" s="3" t="str">
        <f aca="false">IFERROR(CZ19/CY19,"-")</f>
        <v>-</v>
      </c>
      <c r="AU19" s="5" t="n">
        <f aca="false">IFERROR(DA19/BZ19,"-")</f>
        <v>1</v>
      </c>
      <c r="AV19" s="5" t="n">
        <f aca="false">IFERROR(DB19/CB19,"-")</f>
        <v>0.0352749370090411</v>
      </c>
      <c r="AW19" s="3" t="n">
        <f aca="false">IFERROR(DB19/DA19,"-")</f>
        <v>476</v>
      </c>
      <c r="AX19" s="5" t="n">
        <f aca="false">IFERROR(DC19/BZ19,"-")</f>
        <v>0</v>
      </c>
      <c r="AY19" s="5" t="n">
        <f aca="false">IFERROR(DD19/CB19,"-")</f>
        <v>0</v>
      </c>
      <c r="AZ19" s="3" t="str">
        <f aca="false">IFERROR(DD19/DC19,"-")</f>
        <v>-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1</v>
      </c>
      <c r="BH19" s="5" t="n">
        <f aca="false">IFERROR(DJ19/CB19,"-")</f>
        <v>0.107010523195494</v>
      </c>
      <c r="BI19" s="3" t="n">
        <f aca="false">IFERROR(DJ19/DI19,"-")</f>
        <v>1444</v>
      </c>
      <c r="BJ19" s="5" t="n">
        <f aca="false">IFERROR(DK19/BZ19,"-")</f>
        <v>1</v>
      </c>
      <c r="BK19" s="5" t="n">
        <f aca="false">IFERROR(DL19/CB19,"-")</f>
        <v>0.0151178301467319</v>
      </c>
      <c r="BL19" s="3" t="n">
        <f aca="false">IFERROR(DL19/DK19,"-")</f>
        <v>204</v>
      </c>
      <c r="BM19" s="5" t="n">
        <f aca="false">IFERROR(DM19/BZ19,"-")</f>
        <v>0</v>
      </c>
      <c r="BN19" s="4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1</v>
      </c>
      <c r="CA19" s="6" t="n">
        <v>3</v>
      </c>
      <c r="CB19" s="6" t="n">
        <v>13494</v>
      </c>
      <c r="CC19" s="6" t="n">
        <v>134940</v>
      </c>
      <c r="CD19" s="6" t="n">
        <v>0</v>
      </c>
      <c r="CE19" s="6" t="n">
        <v>0</v>
      </c>
      <c r="CF19" s="6" t="n">
        <v>1</v>
      </c>
      <c r="CG19" s="6" t="n">
        <v>13494</v>
      </c>
      <c r="CH19" s="6" t="n">
        <v>0</v>
      </c>
      <c r="CI19" s="6" t="n">
        <v>0</v>
      </c>
      <c r="CJ19" s="6" t="n">
        <v>1</v>
      </c>
      <c r="CK19" s="6" t="n">
        <v>13494</v>
      </c>
      <c r="CL19" s="6" t="n">
        <v>40482</v>
      </c>
      <c r="CM19" s="6" t="n">
        <v>0</v>
      </c>
      <c r="CN19" s="6" t="n">
        <v>0</v>
      </c>
      <c r="CO19" s="6" t="n">
        <v>1</v>
      </c>
      <c r="CP19" s="6" t="n">
        <v>210</v>
      </c>
      <c r="CQ19" s="6" t="n">
        <v>0</v>
      </c>
      <c r="CR19" s="6" t="n">
        <v>0</v>
      </c>
      <c r="CS19" s="6" t="n">
        <v>0</v>
      </c>
      <c r="CT19" s="6" t="n">
        <v>0</v>
      </c>
      <c r="CU19" s="6" t="n">
        <v>0</v>
      </c>
      <c r="CV19" s="6" t="n">
        <v>0</v>
      </c>
      <c r="CW19" s="6" t="n">
        <v>1</v>
      </c>
      <c r="CX19" s="6" t="n">
        <v>11364</v>
      </c>
      <c r="CY19" s="6" t="n">
        <v>0</v>
      </c>
      <c r="CZ19" s="6" t="n">
        <v>0</v>
      </c>
      <c r="DA19" s="6" t="n">
        <v>1</v>
      </c>
      <c r="DB19" s="6" t="n">
        <v>476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1</v>
      </c>
      <c r="DJ19" s="6" t="n">
        <v>1444</v>
      </c>
      <c r="DK19" s="6" t="n">
        <v>1</v>
      </c>
      <c r="DL19" s="6" t="n">
        <v>204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25</v>
      </c>
      <c r="B20" s="7" t="s">
        <v>222</v>
      </c>
      <c r="C20" s="7" t="s">
        <v>248</v>
      </c>
      <c r="D20" s="7" t="s">
        <v>220</v>
      </c>
      <c r="E20" s="7" t="s">
        <v>217</v>
      </c>
      <c r="F20" s="7" t="s">
        <v>218</v>
      </c>
      <c r="G20" s="4" t="n">
        <f aca="false">IFERROR(CA20/BZ20,"-")</f>
        <v>1.37931034482759</v>
      </c>
      <c r="H20" s="3" t="n">
        <f aca="false">IFERROR(CB20/BZ20,"-")</f>
        <v>672.724137931035</v>
      </c>
      <c r="I20" s="3" t="n">
        <f aca="false">IFERROR(CB20/CA20,"-")</f>
        <v>487.725</v>
      </c>
      <c r="J20" s="3" t="n">
        <f aca="false">IFERROR(CC20/BZ20,"-")</f>
        <v>6727.24137931035</v>
      </c>
      <c r="K20" s="3" t="n">
        <f aca="false">IFERROR(CC20/CA20,"-")</f>
        <v>4877.25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1825.72413793103</v>
      </c>
      <c r="Y20" s="3" t="n">
        <f aca="false">IFERROR(CL20/CA20,"-")</f>
        <v>1323.65</v>
      </c>
      <c r="Z20" s="5" t="n">
        <f aca="false">IFERROR(CM20/BZ20,"-")</f>
        <v>0.482758620689655</v>
      </c>
      <c r="AA20" s="5" t="n">
        <f aca="false">IFERROR(CN20/CB20,"-")</f>
        <v>0.261930391101543</v>
      </c>
      <c r="AB20" s="3" t="n">
        <f aca="false">IFERROR(CN20/CM20,"-")</f>
        <v>365</v>
      </c>
      <c r="AC20" s="5" t="n">
        <f aca="false">IFERROR(CO20/BZ20,"-")</f>
        <v>0.620689655172414</v>
      </c>
      <c r="AD20" s="5" t="n">
        <f aca="false">IFERROR(CP20/CB20,"-")</f>
        <v>0.13014506125378</v>
      </c>
      <c r="AE20" s="3" t="n">
        <f aca="false">IFERROR(CP20/CO20,"-")</f>
        <v>141.055555555556</v>
      </c>
      <c r="AF20" s="5" t="n">
        <f aca="false">IFERROR(CQ20/BZ20,"-")</f>
        <v>0.413793103448276</v>
      </c>
      <c r="AG20" s="5" t="n">
        <f aca="false">IFERROR(CR20/CB20,"-")</f>
        <v>0.0720693013480958</v>
      </c>
      <c r="AH20" s="3" t="n">
        <f aca="false">IFERROR(CR20/CQ20,"-")</f>
        <v>117.166666666667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379310344827586</v>
      </c>
      <c r="AM20" s="5" t="n">
        <f aca="false">IFERROR(CV20/CB20,"-")</f>
        <v>0.137423753139577</v>
      </c>
      <c r="AN20" s="3" t="n">
        <f aca="false">IFERROR(CV20/CU20,"-")</f>
        <v>243.727272727273</v>
      </c>
      <c r="AO20" s="5" t="n">
        <f aca="false">IFERROR(CW20/BZ20,"-")</f>
        <v>0.0689655172413793</v>
      </c>
      <c r="AP20" s="5" t="n">
        <f aca="false">IFERROR(CX20/CB20,"-")</f>
        <v>0.00927776923471218</v>
      </c>
      <c r="AQ20" s="3" t="n">
        <f aca="false">IFERROR(CX20/CW20,"-")</f>
        <v>90.5</v>
      </c>
      <c r="AR20" s="5" t="n">
        <f aca="false">IFERROR(CY20/BZ20,"-")</f>
        <v>0.0689655172413793</v>
      </c>
      <c r="AS20" s="5" t="n">
        <f aca="false">IFERROR(CZ20/CB20,"-")</f>
        <v>0.00615100722743349</v>
      </c>
      <c r="AT20" s="3" t="n">
        <f aca="false">IFERROR(CZ20/CY20,"-")</f>
        <v>60</v>
      </c>
      <c r="AU20" s="5" t="n">
        <f aca="false">IFERROR(DA20/BZ20,"-")</f>
        <v>0.413793103448276</v>
      </c>
      <c r="AV20" s="5" t="n">
        <f aca="false">IFERROR(DB20/CB20,"-")</f>
        <v>0.269670408529397</v>
      </c>
      <c r="AW20" s="3" t="n">
        <f aca="false">IFERROR(DB20/DA20,"-")</f>
        <v>438.416666666667</v>
      </c>
      <c r="AX20" s="5" t="n">
        <f aca="false">IFERROR(DC20/BZ20,"-")</f>
        <v>0.0344827586206897</v>
      </c>
      <c r="AY20" s="5" t="n">
        <f aca="false">IFERROR(DD20/CB20,"-")</f>
        <v>0.0134296991132298</v>
      </c>
      <c r="AZ20" s="3" t="n">
        <f aca="false">IFERROR(DD20/DC20,"-")</f>
        <v>262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517241379310345</v>
      </c>
      <c r="BH20" s="5" t="n">
        <f aca="false">IFERROR(DJ20/CB20,"-")</f>
        <v>0.0999026090522323</v>
      </c>
      <c r="BI20" s="3" t="n">
        <f aca="false">IFERROR(DJ20/DI20,"-")</f>
        <v>129.933333333333</v>
      </c>
      <c r="BJ20" s="5" t="n">
        <f aca="false">IFERROR(DK20/BZ20,"-")</f>
        <v>0.517241379310345</v>
      </c>
      <c r="BK20" s="5" t="n">
        <f aca="false">IFERROR(DL20/CB20,"-")</f>
        <v>0.0773489158849762</v>
      </c>
      <c r="BL20" s="3" t="n">
        <f aca="false">IFERROR(DL20/DK20,"-")</f>
        <v>100.6</v>
      </c>
      <c r="BM20" s="5" t="n">
        <f aca="false">IFERROR(DM20/BZ20,"-")</f>
        <v>0</v>
      </c>
      <c r="BN20" s="4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29</v>
      </c>
      <c r="CA20" s="6" t="n">
        <v>40</v>
      </c>
      <c r="CB20" s="6" t="n">
        <v>19509</v>
      </c>
      <c r="CC20" s="6" t="n">
        <v>19509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52946</v>
      </c>
      <c r="CM20" s="6" t="n">
        <v>14</v>
      </c>
      <c r="CN20" s="6" t="n">
        <v>5110</v>
      </c>
      <c r="CO20" s="6" t="n">
        <v>18</v>
      </c>
      <c r="CP20" s="6" t="n">
        <v>2539</v>
      </c>
      <c r="CQ20" s="6" t="n">
        <v>12</v>
      </c>
      <c r="CR20" s="6" t="n">
        <v>1406</v>
      </c>
      <c r="CS20" s="6" t="n">
        <v>0</v>
      </c>
      <c r="CT20" s="6" t="n">
        <v>0</v>
      </c>
      <c r="CU20" s="6" t="n">
        <v>11</v>
      </c>
      <c r="CV20" s="6" t="n">
        <v>2681</v>
      </c>
      <c r="CW20" s="6" t="n">
        <v>2</v>
      </c>
      <c r="CX20" s="6" t="n">
        <v>181</v>
      </c>
      <c r="CY20" s="6" t="n">
        <v>2</v>
      </c>
      <c r="CZ20" s="6" t="n">
        <v>120</v>
      </c>
      <c r="DA20" s="6" t="n">
        <v>12</v>
      </c>
      <c r="DB20" s="6" t="n">
        <v>5261</v>
      </c>
      <c r="DC20" s="6" t="n">
        <v>1</v>
      </c>
      <c r="DD20" s="6" t="n">
        <v>262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15</v>
      </c>
      <c r="DJ20" s="6" t="n">
        <v>1949</v>
      </c>
      <c r="DK20" s="6" t="n">
        <v>15</v>
      </c>
      <c r="DL20" s="6" t="n">
        <v>1509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25</v>
      </c>
      <c r="B21" s="7" t="s">
        <v>222</v>
      </c>
      <c r="C21" s="7" t="s">
        <v>248</v>
      </c>
      <c r="D21" s="7" t="s">
        <v>220</v>
      </c>
      <c r="E21" s="7" t="s">
        <v>219</v>
      </c>
      <c r="F21" s="7" t="s">
        <v>218</v>
      </c>
      <c r="G21" s="4" t="n">
        <f aca="false">IFERROR(CA21/BZ21,"-")</f>
        <v>3.25</v>
      </c>
      <c r="H21" s="3" t="n">
        <f aca="false">IFERROR(CB21/BZ21,"-")</f>
        <v>1322</v>
      </c>
      <c r="I21" s="3" t="n">
        <f aca="false">IFERROR(CB21/CA21,"-")</f>
        <v>406.769230769231</v>
      </c>
      <c r="J21" s="3" t="n">
        <f aca="false">IFERROR(CC21/BZ21,"-")</f>
        <v>13220</v>
      </c>
      <c r="K21" s="3" t="n">
        <f aca="false">IFERROR(CC21/CA21,"-")</f>
        <v>4067.69230769231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3933.875</v>
      </c>
      <c r="Y21" s="3" t="n">
        <f aca="false">IFERROR(CL21/CA21,"-")</f>
        <v>1210.42307692308</v>
      </c>
      <c r="Z21" s="5" t="n">
        <f aca="false">IFERROR(CM21/BZ21,"-")</f>
        <v>0</v>
      </c>
      <c r="AA21" s="5" t="n">
        <f aca="false">IFERROR(CN21/CB21,"-")</f>
        <v>0</v>
      </c>
      <c r="AB21" s="3" t="str">
        <f aca="false">IFERROR(CN21/CM21,"-")</f>
        <v>-</v>
      </c>
      <c r="AC21" s="5" t="n">
        <f aca="false">IFERROR(CO21/BZ21,"-")</f>
        <v>1</v>
      </c>
      <c r="AD21" s="5" t="n">
        <f aca="false">IFERROR(CP21/CB21,"-")</f>
        <v>0.136346444780635</v>
      </c>
      <c r="AE21" s="3" t="n">
        <f aca="false">IFERROR(CP21/CO21,"-")</f>
        <v>180.25</v>
      </c>
      <c r="AF21" s="5" t="n">
        <f aca="false">IFERROR(CQ21/BZ21,"-")</f>
        <v>0.5</v>
      </c>
      <c r="AG21" s="5" t="n">
        <f aca="false">IFERROR(CR21/CB21,"-")</f>
        <v>0.0832072617246596</v>
      </c>
      <c r="AH21" s="3" t="n">
        <f aca="false">IFERROR(CR21/CQ21,"-")</f>
        <v>220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.25</v>
      </c>
      <c r="AM21" s="5" t="n">
        <f aca="false">IFERROR(CV21/CB21,"-")</f>
        <v>0.0381996974281392</v>
      </c>
      <c r="AN21" s="3" t="n">
        <f aca="false">IFERROR(CV21/CU21,"-")</f>
        <v>202</v>
      </c>
      <c r="AO21" s="5" t="n">
        <f aca="false">IFERROR(CW21/BZ21,"-")</f>
        <v>0</v>
      </c>
      <c r="AP21" s="5" t="n">
        <f aca="false">IFERROR(CX21/CB21,"-")</f>
        <v>0</v>
      </c>
      <c r="AQ21" s="3" t="str">
        <f aca="false">IFERROR(CX21/CW21,"-")</f>
        <v>-</v>
      </c>
      <c r="AR21" s="5" t="n">
        <f aca="false">IFERROR(CY21/BZ21,"-")</f>
        <v>0.875</v>
      </c>
      <c r="AS21" s="5" t="n">
        <f aca="false">IFERROR(CZ21/CB21,"-")</f>
        <v>0.140128593040847</v>
      </c>
      <c r="AT21" s="3" t="n">
        <f aca="false">IFERROR(CZ21/CY21,"-")</f>
        <v>211.714285714286</v>
      </c>
      <c r="AU21" s="5" t="n">
        <f aca="false">IFERROR(DA21/BZ21,"-")</f>
        <v>0.5</v>
      </c>
      <c r="AV21" s="5" t="n">
        <f aca="false">IFERROR(DB21/CB21,"-")</f>
        <v>0.275907715582451</v>
      </c>
      <c r="AW21" s="3" t="n">
        <f aca="false">IFERROR(DB21/DA21,"-")</f>
        <v>729.5</v>
      </c>
      <c r="AX21" s="5" t="n">
        <f aca="false">IFERROR(DC21/BZ21,"-")</f>
        <v>0</v>
      </c>
      <c r="AY21" s="5" t="n">
        <f aca="false">IFERROR(DD21/CB21,"-")</f>
        <v>0</v>
      </c>
      <c r="AZ21" s="3" t="str">
        <f aca="false">IFERROR(DD21/DC21,"-")</f>
        <v>-</v>
      </c>
      <c r="BA21" s="5" t="n">
        <f aca="false">IFERROR(DE21/BZ21,"-")</f>
        <v>0.5</v>
      </c>
      <c r="BB21" s="5" t="n">
        <f aca="false">IFERROR(DF21/CB21,"-")</f>
        <v>0.278177004538578</v>
      </c>
      <c r="BC21" s="3" t="n">
        <f aca="false">IFERROR(DF21/DE21,"-")</f>
        <v>735.5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.375</v>
      </c>
      <c r="BH21" s="5" t="n">
        <f aca="false">IFERROR(DJ21/CB21,"-")</f>
        <v>0.0480332829046899</v>
      </c>
      <c r="BI21" s="3" t="n">
        <f aca="false">IFERROR(DJ21/DI21,"-")</f>
        <v>169.333333333333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0</v>
      </c>
      <c r="BN21" s="4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8</v>
      </c>
      <c r="CA21" s="6" t="n">
        <v>26</v>
      </c>
      <c r="CB21" s="6" t="n">
        <v>10576</v>
      </c>
      <c r="CC21" s="6" t="n">
        <v>10576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31471</v>
      </c>
      <c r="CM21" s="6" t="n">
        <v>0</v>
      </c>
      <c r="CN21" s="6" t="n">
        <v>0</v>
      </c>
      <c r="CO21" s="6" t="n">
        <v>8</v>
      </c>
      <c r="CP21" s="6" t="n">
        <v>1442</v>
      </c>
      <c r="CQ21" s="6" t="n">
        <v>4</v>
      </c>
      <c r="CR21" s="6" t="n">
        <v>880</v>
      </c>
      <c r="CS21" s="6" t="n">
        <v>0</v>
      </c>
      <c r="CT21" s="6" t="n">
        <v>0</v>
      </c>
      <c r="CU21" s="6" t="n">
        <v>2</v>
      </c>
      <c r="CV21" s="6" t="n">
        <v>404</v>
      </c>
      <c r="CW21" s="6" t="n">
        <v>0</v>
      </c>
      <c r="CX21" s="6" t="n">
        <v>0</v>
      </c>
      <c r="CY21" s="6" t="n">
        <v>7</v>
      </c>
      <c r="CZ21" s="6" t="n">
        <v>1482</v>
      </c>
      <c r="DA21" s="6" t="n">
        <v>4</v>
      </c>
      <c r="DB21" s="6" t="n">
        <v>2918</v>
      </c>
      <c r="DC21" s="6" t="n">
        <v>0</v>
      </c>
      <c r="DD21" s="6" t="n">
        <v>0</v>
      </c>
      <c r="DE21" s="6" t="n">
        <v>4</v>
      </c>
      <c r="DF21" s="6" t="n">
        <v>2942</v>
      </c>
      <c r="DG21" s="6" t="n">
        <v>0</v>
      </c>
      <c r="DH21" s="6" t="n">
        <v>0</v>
      </c>
      <c r="DI21" s="6" t="n">
        <v>3</v>
      </c>
      <c r="DJ21" s="6" t="n">
        <v>508</v>
      </c>
      <c r="DK21" s="6" t="n">
        <v>0</v>
      </c>
      <c r="DL21" s="6" t="n">
        <v>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25</v>
      </c>
      <c r="B22" s="7" t="s">
        <v>222</v>
      </c>
      <c r="C22" s="7" t="s">
        <v>249</v>
      </c>
      <c r="D22" s="7" t="s">
        <v>216</v>
      </c>
      <c r="E22" s="7" t="s">
        <v>217</v>
      </c>
      <c r="F22" s="7" t="s">
        <v>218</v>
      </c>
      <c r="G22" s="4" t="n">
        <f aca="false">IFERROR(CA22/BZ22,"-")</f>
        <v>1</v>
      </c>
      <c r="H22" s="3" t="n">
        <f aca="false">IFERROR(CB22/BZ22,"-")</f>
        <v>956</v>
      </c>
      <c r="I22" s="3" t="n">
        <f aca="false">IFERROR(CB22/CA22,"-")</f>
        <v>956</v>
      </c>
      <c r="J22" s="3" t="n">
        <f aca="false">IFERROR(CC22/BZ22,"-")</f>
        <v>9560</v>
      </c>
      <c r="K22" s="3" t="n">
        <f aca="false">IFERROR(CC22/CA22,"-")</f>
        <v>9560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956</v>
      </c>
      <c r="Y22" s="3" t="n">
        <f aca="false">IFERROR(CL22/CA22,"-")</f>
        <v>956</v>
      </c>
      <c r="Z22" s="5" t="n">
        <f aca="false">IFERROR(CM22/BZ22,"-")</f>
        <v>0</v>
      </c>
      <c r="AA22" s="5" t="n">
        <f aca="false">IFERROR(CN22/CB22,"-")</f>
        <v>0</v>
      </c>
      <c r="AB22" s="3" t="str">
        <f aca="false">IFERROR(CN22/CM22,"-")</f>
        <v>-</v>
      </c>
      <c r="AC22" s="5" t="n">
        <f aca="false">IFERROR(CO22/BZ22,"-")</f>
        <v>1</v>
      </c>
      <c r="AD22" s="5" t="n">
        <f aca="false">IFERROR(CP22/CB22,"-")</f>
        <v>0.127615062761506</v>
      </c>
      <c r="AE22" s="3" t="n">
        <f aca="false">IFERROR(CP22/CO22,"-")</f>
        <v>122</v>
      </c>
      <c r="AF22" s="5" t="n">
        <f aca="false">IFERROR(CQ22/BZ22,"-")</f>
        <v>1</v>
      </c>
      <c r="AG22" s="5" t="n">
        <f aca="false">IFERROR(CR22/CB22,"-")</f>
        <v>0.235355648535565</v>
      </c>
      <c r="AH22" s="3" t="n">
        <f aca="false">IFERROR(CR22/CQ22,"-")</f>
        <v>225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</v>
      </c>
      <c r="AM22" s="5" t="n">
        <f aca="false">IFERROR(CV22/CB22,"-")</f>
        <v>0</v>
      </c>
      <c r="AN22" s="3" t="str">
        <f aca="false">IFERROR(CV22/CU22,"-")</f>
        <v>-</v>
      </c>
      <c r="AO22" s="5" t="n">
        <f aca="false">IFERROR(CW22/BZ22,"-")</f>
        <v>0</v>
      </c>
      <c r="AP22" s="5" t="n">
        <f aca="false">IFERROR(CX22/CB22,"-")</f>
        <v>0</v>
      </c>
      <c r="AQ22" s="3" t="str">
        <f aca="false">IFERROR(CX22/CW22,"-")</f>
        <v>-</v>
      </c>
      <c r="AR22" s="5" t="n">
        <f aca="false">IFERROR(CY22/BZ22,"-")</f>
        <v>0</v>
      </c>
      <c r="AS22" s="5" t="n">
        <f aca="false">IFERROR(CZ22/CB22,"-")</f>
        <v>0</v>
      </c>
      <c r="AT22" s="3" t="str">
        <f aca="false">IFERROR(CZ22/CY22,"-")</f>
        <v>-</v>
      </c>
      <c r="AU22" s="5" t="n">
        <f aca="false">IFERROR(DA22/BZ22,"-")</f>
        <v>1</v>
      </c>
      <c r="AV22" s="5" t="n">
        <f aca="false">IFERROR(DB22/CB22,"-")</f>
        <v>0.497907949790795</v>
      </c>
      <c r="AW22" s="3" t="n">
        <f aca="false">IFERROR(DB22/DA22,"-")</f>
        <v>476</v>
      </c>
      <c r="AX22" s="5" t="n">
        <f aca="false">IFERROR(DC22/BZ22,"-")</f>
        <v>0</v>
      </c>
      <c r="AY22" s="5" t="n">
        <f aca="false">IFERROR(DD22/CB22,"-")</f>
        <v>0</v>
      </c>
      <c r="AZ22" s="3" t="str">
        <f aca="false">IFERROR(DD22/DC22,"-")</f>
        <v>-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1</v>
      </c>
      <c r="BH22" s="5" t="n">
        <f aca="false">IFERROR(DJ22/CB22,"-")</f>
        <v>0.139121338912134</v>
      </c>
      <c r="BI22" s="3" t="n">
        <f aca="false">IFERROR(DJ22/DI22,"-")</f>
        <v>133</v>
      </c>
      <c r="BJ22" s="5" t="n">
        <f aca="false">IFERROR(DK22/BZ22,"-")</f>
        <v>1</v>
      </c>
      <c r="BK22" s="5" t="n">
        <f aca="false">IFERROR(DL22/CB22,"-")</f>
        <v>0.139121338912134</v>
      </c>
      <c r="BL22" s="3" t="n">
        <f aca="false">IFERROR(DL22/DK22,"-")</f>
        <v>133</v>
      </c>
      <c r="BM22" s="5" t="n">
        <f aca="false">IFERROR(DM22/BZ22,"-")</f>
        <v>0</v>
      </c>
      <c r="BN22" s="4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1</v>
      </c>
      <c r="CA22" s="6" t="n">
        <v>1</v>
      </c>
      <c r="CB22" s="6" t="n">
        <v>956</v>
      </c>
      <c r="CC22" s="6" t="n">
        <v>956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956</v>
      </c>
      <c r="CM22" s="6" t="n">
        <v>0</v>
      </c>
      <c r="CN22" s="6" t="n">
        <v>0</v>
      </c>
      <c r="CO22" s="6" t="n">
        <v>1</v>
      </c>
      <c r="CP22" s="6" t="n">
        <v>122</v>
      </c>
      <c r="CQ22" s="6" t="n">
        <v>1</v>
      </c>
      <c r="CR22" s="6" t="n">
        <v>225</v>
      </c>
      <c r="CS22" s="6" t="n">
        <v>0</v>
      </c>
      <c r="CT22" s="6" t="n">
        <v>0</v>
      </c>
      <c r="CU22" s="6" t="n">
        <v>0</v>
      </c>
      <c r="CV22" s="6" t="n">
        <v>0</v>
      </c>
      <c r="CW22" s="6" t="n">
        <v>0</v>
      </c>
      <c r="CX22" s="6" t="n">
        <v>0</v>
      </c>
      <c r="CY22" s="6" t="n">
        <v>0</v>
      </c>
      <c r="CZ22" s="6" t="n">
        <v>0</v>
      </c>
      <c r="DA22" s="6" t="n">
        <v>1</v>
      </c>
      <c r="DB22" s="6" t="n">
        <v>476</v>
      </c>
      <c r="DC22" s="6" t="n">
        <v>0</v>
      </c>
      <c r="DD22" s="6" t="n">
        <v>0</v>
      </c>
      <c r="DE22" s="6" t="n">
        <v>0</v>
      </c>
      <c r="DF22" s="6" t="n">
        <v>0</v>
      </c>
      <c r="DG22" s="6" t="n">
        <v>0</v>
      </c>
      <c r="DH22" s="6" t="n">
        <v>0</v>
      </c>
      <c r="DI22" s="6" t="n">
        <v>1</v>
      </c>
      <c r="DJ22" s="6" t="n">
        <v>133</v>
      </c>
      <c r="DK22" s="6" t="n">
        <v>1</v>
      </c>
      <c r="DL22" s="6" t="n">
        <v>133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27</v>
      </c>
      <c r="B23" s="7" t="s">
        <v>214</v>
      </c>
      <c r="C23" s="7" t="s">
        <v>248</v>
      </c>
      <c r="D23" s="7" t="s">
        <v>216</v>
      </c>
      <c r="E23" s="7" t="s">
        <v>221</v>
      </c>
      <c r="F23" s="7" t="s">
        <v>218</v>
      </c>
      <c r="G23" s="4" t="n">
        <f aca="false">IFERROR(CA23/BZ23,"-")</f>
        <v>15</v>
      </c>
      <c r="H23" s="3" t="n">
        <f aca="false">IFERROR(CB23/BZ23,"-")</f>
        <v>28827.3333333333</v>
      </c>
      <c r="I23" s="3" t="n">
        <f aca="false">IFERROR(CB23/CA23,"-")</f>
        <v>1921.82222222222</v>
      </c>
      <c r="J23" s="3" t="n">
        <f aca="false">IFERROR(CC23/BZ23,"-")</f>
        <v>288273.333333333</v>
      </c>
      <c r="K23" s="3" t="n">
        <f aca="false">IFERROR(CC23/CA23,"-")</f>
        <v>19218.2222222222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86482</v>
      </c>
      <c r="Y23" s="3" t="n">
        <f aca="false">IFERROR(CL23/CA23,"-")</f>
        <v>5765.46666666667</v>
      </c>
      <c r="Z23" s="5" t="n">
        <f aca="false">IFERROR(CM23/BZ23,"-")</f>
        <v>0</v>
      </c>
      <c r="AA23" s="5" t="n">
        <f aca="false">IFERROR(CN23/CB23,"-")</f>
        <v>0</v>
      </c>
      <c r="AB23" s="3" t="str">
        <f aca="false">IFERROR(CN23/CM23,"-")</f>
        <v>-</v>
      </c>
      <c r="AC23" s="5" t="n">
        <f aca="false">IFERROR(CO23/BZ23,"-")</f>
        <v>0</v>
      </c>
      <c r="AD23" s="5" t="n">
        <f aca="false">IFERROR(CP23/CB23,"-")</f>
        <v>0</v>
      </c>
      <c r="AE23" s="3" t="str">
        <f aca="false">IFERROR(CP23/CO23,"-")</f>
        <v>-</v>
      </c>
      <c r="AF23" s="5" t="n">
        <f aca="false">IFERROR(CQ23/BZ23,"-")</f>
        <v>0.666666666666667</v>
      </c>
      <c r="AG23" s="5" t="n">
        <f aca="false">IFERROR(CR23/CB23,"-")</f>
        <v>0.0148585832890081</v>
      </c>
      <c r="AH23" s="3" t="n">
        <f aca="false">IFERROR(CR23/CQ23,"-")</f>
        <v>642.5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666666666666667</v>
      </c>
      <c r="AM23" s="5" t="n">
        <f aca="false">IFERROR(CV23/CB23,"-")</f>
        <v>0.047073379431558</v>
      </c>
      <c r="AN23" s="3" t="n">
        <f aca="false">IFERROR(CV23/CU23,"-")</f>
        <v>2035.5</v>
      </c>
      <c r="AO23" s="5" t="n">
        <f aca="false">IFERROR(CW23/BZ23,"-")</f>
        <v>0.666666666666667</v>
      </c>
      <c r="AP23" s="5" t="n">
        <f aca="false">IFERROR(CX23/CB23,"-")</f>
        <v>0.00204666867093731</v>
      </c>
      <c r="AQ23" s="3" t="n">
        <f aca="false">IFERROR(CX23/CW23,"-")</f>
        <v>88.5</v>
      </c>
      <c r="AR23" s="5" t="n">
        <f aca="false">IFERROR(CY23/BZ23,"-")</f>
        <v>0.333333333333333</v>
      </c>
      <c r="AS23" s="5" t="n">
        <f aca="false">IFERROR(CZ23/CB23,"-")</f>
        <v>0.00722693739737749</v>
      </c>
      <c r="AT23" s="3" t="n">
        <f aca="false">IFERROR(CZ23/CY23,"-")</f>
        <v>625</v>
      </c>
      <c r="AU23" s="5" t="n">
        <f aca="false">IFERROR(DA23/BZ23,"-")</f>
        <v>0.666666666666667</v>
      </c>
      <c r="AV23" s="5" t="n">
        <f aca="false">IFERROR(DB23/CB23,"-")</f>
        <v>0.0170324460581393</v>
      </c>
      <c r="AW23" s="3" t="n">
        <f aca="false">IFERROR(DB23/DA23,"-")</f>
        <v>736.5</v>
      </c>
      <c r="AX23" s="5" t="n">
        <f aca="false">IFERROR(DC23/BZ23,"-")</f>
        <v>0</v>
      </c>
      <c r="AY23" s="5" t="n">
        <f aca="false">IFERROR(DD23/CB23,"-")</f>
        <v>0</v>
      </c>
      <c r="AZ23" s="3" t="str">
        <f aca="false">IFERROR(DD23/DC23,"-")</f>
        <v>-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.666666666666667</v>
      </c>
      <c r="BE23" s="5" t="n">
        <f aca="false">IFERROR(DH23/CB23,"-")</f>
        <v>0.370331398441294</v>
      </c>
      <c r="BF23" s="3" t="n">
        <f aca="false">IFERROR(DH23/DG23,"-")</f>
        <v>16013.5</v>
      </c>
      <c r="BG23" s="5" t="n">
        <f aca="false">IFERROR(DI23/BZ23,"-")</f>
        <v>0.666666666666667</v>
      </c>
      <c r="BH23" s="5" t="n">
        <f aca="false">IFERROR(DJ23/CB23,"-")</f>
        <v>0.0645220970837862</v>
      </c>
      <c r="BI23" s="3" t="n">
        <f aca="false">IFERROR(DJ23/DI23,"-")</f>
        <v>2790</v>
      </c>
      <c r="BJ23" s="5" t="n">
        <f aca="false">IFERROR(DK23/BZ23,"-")</f>
        <v>0</v>
      </c>
      <c r="BK23" s="5" t="n">
        <f aca="false">IFERROR(DL23/CB23,"-")</f>
        <v>0</v>
      </c>
      <c r="BL23" s="3" t="str">
        <f aca="false">IFERROR(DL23/DK23,"-")</f>
        <v>-</v>
      </c>
      <c r="BM23" s="5" t="n">
        <f aca="false">IFERROR(DM23/BZ23,"-")</f>
        <v>0.333333333333333</v>
      </c>
      <c r="BN23" s="4" t="n">
        <f aca="false">IFERROR(DN23/CB23,"-")</f>
        <v>0.476908489627899</v>
      </c>
      <c r="BO23" s="3" t="n">
        <f aca="false">IFERROR(DN23/DM23,"-")</f>
        <v>41244</v>
      </c>
      <c r="BP23" s="5" t="n">
        <f aca="false">IFERROR(DO23/BZ23,"-")</f>
        <v>0.666666666666667</v>
      </c>
      <c r="BQ23" s="3" t="n">
        <f aca="false">IFERROR(DP23/DO23,"-")</f>
        <v>63.5</v>
      </c>
      <c r="BR23" s="3" t="n">
        <f aca="false">IFERROR(DQ23/DO23,"-")</f>
        <v>42649</v>
      </c>
      <c r="BS23" s="3" t="n">
        <f aca="false">IFERROR(DR23/DO23,"-")</f>
        <v>16510</v>
      </c>
      <c r="BT23" s="5" t="n">
        <f aca="false">IFERROR(DS23/BZ23,"-")</f>
        <v>0.666666666666667</v>
      </c>
      <c r="BU23" s="5" t="n">
        <f aca="false">IFERROR(DT23/BZ23,"-")</f>
        <v>0</v>
      </c>
      <c r="BV23" s="5" t="n">
        <f aca="false">IFERROR(DT23/DS23,"-")</f>
        <v>0</v>
      </c>
      <c r="BW23" s="5" t="n">
        <f aca="false">IFERROR(DU23/BZ23,"-")</f>
        <v>0</v>
      </c>
      <c r="BX23" s="5" t="n">
        <f aca="false">IFERROR(DU23/DS23,"-")</f>
        <v>0</v>
      </c>
      <c r="BZ23" s="6" t="n">
        <v>3</v>
      </c>
      <c r="CA23" s="6" t="n">
        <v>45</v>
      </c>
      <c r="CB23" s="6" t="n">
        <v>86482</v>
      </c>
      <c r="CC23" s="6" t="n">
        <v>86482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259446</v>
      </c>
      <c r="CM23" s="6" t="n">
        <v>0</v>
      </c>
      <c r="CN23" s="6" t="n">
        <v>0</v>
      </c>
      <c r="CO23" s="6" t="n">
        <v>0</v>
      </c>
      <c r="CP23" s="6" t="n">
        <v>0</v>
      </c>
      <c r="CQ23" s="6" t="n">
        <v>2</v>
      </c>
      <c r="CR23" s="6" t="n">
        <v>1285</v>
      </c>
      <c r="CS23" s="6" t="n">
        <v>0</v>
      </c>
      <c r="CT23" s="6" t="n">
        <v>0</v>
      </c>
      <c r="CU23" s="6" t="n">
        <v>2</v>
      </c>
      <c r="CV23" s="6" t="n">
        <v>4071</v>
      </c>
      <c r="CW23" s="6" t="n">
        <v>2</v>
      </c>
      <c r="CX23" s="6" t="n">
        <v>177</v>
      </c>
      <c r="CY23" s="6" t="n">
        <v>1</v>
      </c>
      <c r="CZ23" s="6" t="n">
        <v>625</v>
      </c>
      <c r="DA23" s="6" t="n">
        <v>2</v>
      </c>
      <c r="DB23" s="6" t="n">
        <v>1473</v>
      </c>
      <c r="DC23" s="6" t="n">
        <v>0</v>
      </c>
      <c r="DD23" s="6" t="n">
        <v>0</v>
      </c>
      <c r="DE23" s="6" t="n">
        <v>0</v>
      </c>
      <c r="DF23" s="6" t="n">
        <v>0</v>
      </c>
      <c r="DG23" s="6" t="n">
        <v>2</v>
      </c>
      <c r="DH23" s="6" t="n">
        <v>32027</v>
      </c>
      <c r="DI23" s="6" t="n">
        <v>2</v>
      </c>
      <c r="DJ23" s="6" t="n">
        <v>5580</v>
      </c>
      <c r="DK23" s="6" t="n">
        <v>0</v>
      </c>
      <c r="DL23" s="6" t="n">
        <v>0</v>
      </c>
      <c r="DM23" s="6" t="n">
        <v>1</v>
      </c>
      <c r="DN23" s="6" t="n">
        <v>41244</v>
      </c>
      <c r="DO23" s="6" t="n">
        <v>2</v>
      </c>
      <c r="DP23" s="6" t="n">
        <v>127</v>
      </c>
      <c r="DQ23" s="6" t="n">
        <v>85298</v>
      </c>
      <c r="DR23" s="6" t="n">
        <v>33020</v>
      </c>
      <c r="DS23" s="6" t="n">
        <v>2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27</v>
      </c>
      <c r="B24" s="7" t="s">
        <v>214</v>
      </c>
      <c r="C24" s="7" t="s">
        <v>248</v>
      </c>
      <c r="D24" s="7" t="s">
        <v>216</v>
      </c>
      <c r="E24" s="7" t="s">
        <v>217</v>
      </c>
      <c r="F24" s="7" t="s">
        <v>226</v>
      </c>
      <c r="G24" s="4" t="n">
        <f aca="false">IFERROR(CA24/BZ24,"-")</f>
        <v>1</v>
      </c>
      <c r="H24" s="3" t="n">
        <f aca="false">IFERROR(CB24/BZ24,"-")</f>
        <v>517</v>
      </c>
      <c r="I24" s="3" t="n">
        <f aca="false">IFERROR(CB24/CA24,"-")</f>
        <v>517</v>
      </c>
      <c r="J24" s="3" t="n">
        <f aca="false">IFERROR(CC24/BZ24,"-")</f>
        <v>5170</v>
      </c>
      <c r="K24" s="3" t="n">
        <f aca="false">IFERROR(CC24/CA24,"-")</f>
        <v>5170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.666666666666667</v>
      </c>
      <c r="P24" s="5" t="n">
        <f aca="false">IFERROR(CG24/CB24,"-")</f>
        <v>0.640876853642811</v>
      </c>
      <c r="Q24" s="3" t="n">
        <f aca="false">IFERROR(CG24/CF24,"-")</f>
        <v>497</v>
      </c>
      <c r="R24" s="5" t="n">
        <f aca="false">IFERROR(CH24/BZ24,"-")</f>
        <v>0.333333333333333</v>
      </c>
      <c r="S24" s="5" t="n">
        <f aca="false">IFERROR(CI24/CB24,"-")</f>
        <v>0.359123146357189</v>
      </c>
      <c r="T24" s="3" t="n">
        <f aca="false">IFERROR(CI24/CH24,"-")</f>
        <v>557</v>
      </c>
      <c r="U24" s="5" t="n">
        <f aca="false">IFERROR(CJ24/BZ24,"-")</f>
        <v>1</v>
      </c>
      <c r="V24" s="5" t="n">
        <f aca="false">IFERROR(CK24/CB24,"-")</f>
        <v>1</v>
      </c>
      <c r="W24" s="3" t="n">
        <f aca="false">IFERROR(CK24/CJ24,"-")</f>
        <v>517</v>
      </c>
      <c r="X24" s="3" t="n">
        <f aca="false">IFERROR(CL24/BZ24,"-")</f>
        <v>1549.66666666667</v>
      </c>
      <c r="Y24" s="3" t="n">
        <f aca="false">IFERROR(CL24/CA24,"-")</f>
        <v>1549.66666666667</v>
      </c>
      <c r="Z24" s="5" t="n">
        <f aca="false">IFERROR(CM24/BZ24,"-")</f>
        <v>0</v>
      </c>
      <c r="AA24" s="5" t="n">
        <f aca="false">IFERROR(CN24/CB24,"-")</f>
        <v>0</v>
      </c>
      <c r="AB24" s="3" t="str">
        <f aca="false">IFERROR(CN24/CM24,"-")</f>
        <v>-</v>
      </c>
      <c r="AC24" s="5" t="n">
        <f aca="false">IFERROR(CO24/BZ24,"-")</f>
        <v>1</v>
      </c>
      <c r="AD24" s="5" t="n">
        <f aca="false">IFERROR(CP24/CB24,"-")</f>
        <v>0.134107027724049</v>
      </c>
      <c r="AE24" s="3" t="n">
        <f aca="false">IFERROR(CP24/CO24,"-")</f>
        <v>69.3333333333333</v>
      </c>
      <c r="AF24" s="5" t="n">
        <f aca="false">IFERROR(CQ24/BZ24,"-")</f>
        <v>0.333333333333333</v>
      </c>
      <c r="AG24" s="5" t="n">
        <f aca="false">IFERROR(CR24/CB24,"-")</f>
        <v>0.00644745325596389</v>
      </c>
      <c r="AH24" s="3" t="n">
        <f aca="false">IFERROR(CR24/CQ24,"-")</f>
        <v>10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0.666666666666667</v>
      </c>
      <c r="AM24" s="5" t="n">
        <f aca="false">IFERROR(CV24/CB24,"-")</f>
        <v>0.177304964539007</v>
      </c>
      <c r="AN24" s="3" t="n">
        <f aca="false">IFERROR(CV24/CU24,"-")</f>
        <v>137.5</v>
      </c>
      <c r="AO24" s="5" t="n">
        <f aca="false">IFERROR(CW24/BZ24,"-")</f>
        <v>0</v>
      </c>
      <c r="AP24" s="5" t="n">
        <f aca="false">IFERROR(CX24/CB24,"-")</f>
        <v>0</v>
      </c>
      <c r="AQ24" s="3" t="str">
        <f aca="false">IFERROR(CX24/CW24,"-")</f>
        <v>-</v>
      </c>
      <c r="AR24" s="5" t="n">
        <f aca="false">IFERROR(CY24/BZ24,"-")</f>
        <v>0</v>
      </c>
      <c r="AS24" s="5" t="n">
        <f aca="false">IFERROR(CZ24/CB24,"-")</f>
        <v>0</v>
      </c>
      <c r="AT24" s="3" t="str">
        <f aca="false">IFERROR(CZ24/CY24,"-")</f>
        <v>-</v>
      </c>
      <c r="AU24" s="5" t="n">
        <f aca="false">IFERROR(DA24/BZ24,"-")</f>
        <v>0</v>
      </c>
      <c r="AV24" s="5" t="n">
        <f aca="false">IFERROR(DB24/CB24,"-")</f>
        <v>0</v>
      </c>
      <c r="AW24" s="3" t="str">
        <f aca="false">IFERROR(DB24/DA24,"-")</f>
        <v>-</v>
      </c>
      <c r="AX24" s="5" t="n">
        <f aca="false">IFERROR(DC24/BZ24,"-")</f>
        <v>0</v>
      </c>
      <c r="AY24" s="5" t="n">
        <f aca="false">IFERROR(DD24/CB24,"-")</f>
        <v>0</v>
      </c>
      <c r="AZ24" s="3" t="str">
        <f aca="false">IFERROR(DD24/DC24,"-")</f>
        <v>-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1</v>
      </c>
      <c r="BH24" s="5" t="n">
        <f aca="false">IFERROR(DJ24/CB24,"-")</f>
        <v>0.68214055448098</v>
      </c>
      <c r="BI24" s="3" t="n">
        <f aca="false">IFERROR(DJ24/DI24,"-")</f>
        <v>352.666666666667</v>
      </c>
      <c r="BJ24" s="5" t="n">
        <f aca="false">IFERROR(DK24/BZ24,"-")</f>
        <v>0.333333333333333</v>
      </c>
      <c r="BK24" s="5" t="n">
        <f aca="false">IFERROR(DL24/CB24,"-")</f>
        <v>0.0438426821405545</v>
      </c>
      <c r="BL24" s="3" t="n">
        <f aca="false">IFERROR(DL24/DK24,"-")</f>
        <v>68</v>
      </c>
      <c r="BM24" s="5" t="n">
        <f aca="false">IFERROR(DM24/BZ24,"-")</f>
        <v>0</v>
      </c>
      <c r="BN24" s="4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3</v>
      </c>
      <c r="CA24" s="6" t="n">
        <v>3</v>
      </c>
      <c r="CB24" s="6" t="n">
        <v>1551</v>
      </c>
      <c r="CC24" s="6" t="n">
        <v>15510</v>
      </c>
      <c r="CD24" s="6" t="n">
        <v>0</v>
      </c>
      <c r="CE24" s="6" t="n">
        <v>0</v>
      </c>
      <c r="CF24" s="6" t="n">
        <v>2</v>
      </c>
      <c r="CG24" s="6" t="n">
        <v>994</v>
      </c>
      <c r="CH24" s="6" t="n">
        <v>1</v>
      </c>
      <c r="CI24" s="6" t="n">
        <v>557</v>
      </c>
      <c r="CJ24" s="6" t="n">
        <v>3</v>
      </c>
      <c r="CK24" s="6" t="n">
        <v>1551</v>
      </c>
      <c r="CL24" s="6" t="n">
        <v>4649</v>
      </c>
      <c r="CM24" s="6" t="n">
        <v>0</v>
      </c>
      <c r="CN24" s="6" t="n">
        <v>0</v>
      </c>
      <c r="CO24" s="6" t="n">
        <v>3</v>
      </c>
      <c r="CP24" s="6" t="n">
        <v>208</v>
      </c>
      <c r="CQ24" s="6" t="n">
        <v>1</v>
      </c>
      <c r="CR24" s="6" t="n">
        <v>10</v>
      </c>
      <c r="CS24" s="6" t="n">
        <v>0</v>
      </c>
      <c r="CT24" s="6" t="n">
        <v>0</v>
      </c>
      <c r="CU24" s="6" t="n">
        <v>2</v>
      </c>
      <c r="CV24" s="6" t="n">
        <v>275</v>
      </c>
      <c r="CW24" s="6" t="n">
        <v>0</v>
      </c>
      <c r="CX24" s="6" t="n">
        <v>0</v>
      </c>
      <c r="CY24" s="6" t="n">
        <v>0</v>
      </c>
      <c r="CZ24" s="6" t="n">
        <v>0</v>
      </c>
      <c r="DA24" s="6" t="n">
        <v>0</v>
      </c>
      <c r="DB24" s="6" t="n">
        <v>0</v>
      </c>
      <c r="DC24" s="6" t="n">
        <v>0</v>
      </c>
      <c r="DD24" s="6" t="n">
        <v>0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3</v>
      </c>
      <c r="DJ24" s="6" t="n">
        <v>1058</v>
      </c>
      <c r="DK24" s="6" t="n">
        <v>1</v>
      </c>
      <c r="DL24" s="6" t="n">
        <v>68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27</v>
      </c>
      <c r="B25" s="7" t="s">
        <v>214</v>
      </c>
      <c r="C25" s="7" t="s">
        <v>248</v>
      </c>
      <c r="D25" s="7" t="s">
        <v>216</v>
      </c>
      <c r="E25" s="7" t="s">
        <v>217</v>
      </c>
      <c r="F25" s="7" t="s">
        <v>218</v>
      </c>
      <c r="G25" s="4" t="n">
        <f aca="false">IFERROR(CA25/BZ25,"-")</f>
        <v>1.21787709497207</v>
      </c>
      <c r="H25" s="3" t="n">
        <f aca="false">IFERROR(CB25/BZ25,"-")</f>
        <v>818.474860335196</v>
      </c>
      <c r="I25" s="3" t="n">
        <f aca="false">IFERROR(CB25/CA25,"-")</f>
        <v>672.050458715596</v>
      </c>
      <c r="J25" s="3" t="n">
        <f aca="false">IFERROR(CC25/BZ25,"-")</f>
        <v>7919.31843575419</v>
      </c>
      <c r="K25" s="3" t="n">
        <f aca="false">IFERROR(CC25/CA25,"-")</f>
        <v>6502.55963302752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2359.3687150838</v>
      </c>
      <c r="Y25" s="3" t="n">
        <f aca="false">IFERROR(CL25/CA25,"-")</f>
        <v>1937.27981651376</v>
      </c>
      <c r="Z25" s="5" t="n">
        <f aca="false">IFERROR(CM25/BZ25,"-")</f>
        <v>0.491620111731844</v>
      </c>
      <c r="AA25" s="5" t="n">
        <f aca="false">IFERROR(CN25/CB25,"-")</f>
        <v>0.170708566826158</v>
      </c>
      <c r="AB25" s="3" t="n">
        <f aca="false">IFERROR(CN25/CM25,"-")</f>
        <v>284.204545454545</v>
      </c>
      <c r="AC25" s="5" t="n">
        <f aca="false">IFERROR(CO25/BZ25,"-")</f>
        <v>0.58659217877095</v>
      </c>
      <c r="AD25" s="5" t="n">
        <f aca="false">IFERROR(CP25/CB25,"-")</f>
        <v>0.0873132341799368</v>
      </c>
      <c r="AE25" s="3" t="n">
        <f aca="false">IFERROR(CP25/CO25,"-")</f>
        <v>121.828571428571</v>
      </c>
      <c r="AF25" s="5" t="n">
        <f aca="false">IFERROR(CQ25/BZ25,"-")</f>
        <v>0.374301675977654</v>
      </c>
      <c r="AG25" s="5" t="n">
        <f aca="false">IFERROR(CR25/CB25,"-")</f>
        <v>0.0614441630775321</v>
      </c>
      <c r="AH25" s="3" t="n">
        <f aca="false">IFERROR(CR25/CQ25,"-")</f>
        <v>134.358208955224</v>
      </c>
      <c r="AI25" s="5" t="n">
        <f aca="false">IFERROR(CS25/BZ25,"-")</f>
        <v>0.0279329608938547</v>
      </c>
      <c r="AJ25" s="5" t="n">
        <f aca="false">IFERROR(CT25/CB25,"-")</f>
        <v>0.0513286054591248</v>
      </c>
      <c r="AK25" s="3" t="n">
        <f aca="false">IFERROR(CT25/CS25,"-")</f>
        <v>1504</v>
      </c>
      <c r="AL25" s="5" t="n">
        <f aca="false">IFERROR(CU25/BZ25,"-")</f>
        <v>0.29608938547486</v>
      </c>
      <c r="AM25" s="5" t="n">
        <f aca="false">IFERROR(CV25/CB25,"-")</f>
        <v>0.198939299828677</v>
      </c>
      <c r="AN25" s="3" t="n">
        <f aca="false">IFERROR(CV25/CU25,"-")</f>
        <v>549.924528301887</v>
      </c>
      <c r="AO25" s="5" t="n">
        <f aca="false">IFERROR(CW25/BZ25,"-")</f>
        <v>0.0167597765363129</v>
      </c>
      <c r="AP25" s="5" t="n">
        <f aca="false">IFERROR(CX25/CB25,"-")</f>
        <v>0.00277119864579849</v>
      </c>
      <c r="AQ25" s="3" t="n">
        <f aca="false">IFERROR(CX25/CW25,"-")</f>
        <v>135.333333333333</v>
      </c>
      <c r="AR25" s="5" t="n">
        <f aca="false">IFERROR(CY25/BZ25,"-")</f>
        <v>0.122905027932961</v>
      </c>
      <c r="AS25" s="5" t="n">
        <f aca="false">IFERROR(CZ25/CB25,"-")</f>
        <v>0.0161084453302573</v>
      </c>
      <c r="AT25" s="3" t="n">
        <f aca="false">IFERROR(CZ25/CY25,"-")</f>
        <v>107.272727272727</v>
      </c>
      <c r="AU25" s="5" t="n">
        <f aca="false">IFERROR(DA25/BZ25,"-")</f>
        <v>0.363128491620112</v>
      </c>
      <c r="AV25" s="5" t="n">
        <f aca="false">IFERROR(DB25/CB25,"-")</f>
        <v>0.286136498597337</v>
      </c>
      <c r="AW25" s="3" t="n">
        <f aca="false">IFERROR(DB25/DA25,"-")</f>
        <v>644.938461538462</v>
      </c>
      <c r="AX25" s="5" t="n">
        <f aca="false">IFERROR(DC25/BZ25,"-")</f>
        <v>0.0558659217877095</v>
      </c>
      <c r="AY25" s="5" t="n">
        <f aca="false">IFERROR(DD25/CB25,"-")</f>
        <v>0.0390561543134458</v>
      </c>
      <c r="AZ25" s="3" t="n">
        <f aca="false">IFERROR(DD25/DC25,"-")</f>
        <v>572.2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58659217877095</v>
      </c>
      <c r="BH25" s="5" t="n">
        <f aca="false">IFERROR(DJ25/CB25,"-")</f>
        <v>0.0861938337417325</v>
      </c>
      <c r="BI25" s="3" t="n">
        <f aca="false">IFERROR(DJ25/DI25,"-")</f>
        <v>120.266666666667</v>
      </c>
      <c r="BJ25" s="5" t="n">
        <f aca="false">IFERROR(DK25/BZ25,"-")</f>
        <v>0.575418994413408</v>
      </c>
      <c r="BK25" s="5" t="n">
        <f aca="false">IFERROR(DL25/CB25,"-")</f>
        <v>0.0598810978315029</v>
      </c>
      <c r="BL25" s="3" t="n">
        <f aca="false">IFERROR(DL25/DK25,"-")</f>
        <v>85.1747572815534</v>
      </c>
      <c r="BM25" s="5" t="n">
        <f aca="false">IFERROR(DM25/BZ25,"-")</f>
        <v>0</v>
      </c>
      <c r="BN25" s="4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179</v>
      </c>
      <c r="CA25" s="6" t="n">
        <v>218</v>
      </c>
      <c r="CB25" s="6" t="n">
        <v>146507</v>
      </c>
      <c r="CC25" s="6" t="n">
        <v>1417558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422327</v>
      </c>
      <c r="CM25" s="6" t="n">
        <v>88</v>
      </c>
      <c r="CN25" s="6" t="n">
        <v>25010</v>
      </c>
      <c r="CO25" s="6" t="n">
        <v>105</v>
      </c>
      <c r="CP25" s="6" t="n">
        <v>12792</v>
      </c>
      <c r="CQ25" s="6" t="n">
        <v>67</v>
      </c>
      <c r="CR25" s="6" t="n">
        <v>9002</v>
      </c>
      <c r="CS25" s="6" t="n">
        <v>5</v>
      </c>
      <c r="CT25" s="6" t="n">
        <v>7520</v>
      </c>
      <c r="CU25" s="6" t="n">
        <v>53</v>
      </c>
      <c r="CV25" s="6" t="n">
        <v>29146</v>
      </c>
      <c r="CW25" s="6" t="n">
        <v>3</v>
      </c>
      <c r="CX25" s="6" t="n">
        <v>406</v>
      </c>
      <c r="CY25" s="6" t="n">
        <v>22</v>
      </c>
      <c r="CZ25" s="6" t="n">
        <v>2360</v>
      </c>
      <c r="DA25" s="6" t="n">
        <v>65</v>
      </c>
      <c r="DB25" s="6" t="n">
        <v>41921</v>
      </c>
      <c r="DC25" s="6" t="n">
        <v>10</v>
      </c>
      <c r="DD25" s="6" t="n">
        <v>5722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105</v>
      </c>
      <c r="DJ25" s="6" t="n">
        <v>12628</v>
      </c>
      <c r="DK25" s="6" t="n">
        <v>103</v>
      </c>
      <c r="DL25" s="6" t="n">
        <v>8773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27</v>
      </c>
      <c r="B26" s="7" t="s">
        <v>214</v>
      </c>
      <c r="C26" s="7" t="s">
        <v>248</v>
      </c>
      <c r="D26" s="7" t="s">
        <v>216</v>
      </c>
      <c r="E26" s="7" t="s">
        <v>219</v>
      </c>
      <c r="F26" s="7" t="s">
        <v>218</v>
      </c>
      <c r="G26" s="4" t="n">
        <f aca="false">IFERROR(CA26/BZ26,"-")</f>
        <v>1.86274509803922</v>
      </c>
      <c r="H26" s="3" t="n">
        <f aca="false">IFERROR(CB26/BZ26,"-")</f>
        <v>1197.8431372549</v>
      </c>
      <c r="I26" s="3" t="n">
        <f aca="false">IFERROR(CB26/CA26,"-")</f>
        <v>643.052631578947</v>
      </c>
      <c r="J26" s="3" t="n">
        <f aca="false">IFERROR(CC26/BZ26,"-")</f>
        <v>11564.7843137255</v>
      </c>
      <c r="K26" s="3" t="n">
        <f aca="false">IFERROR(CC26/CA26,"-")</f>
        <v>6208.46315789474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3470.23529411765</v>
      </c>
      <c r="Y26" s="3" t="n">
        <f aca="false">IFERROR(CL26/CA26,"-")</f>
        <v>1862.96842105263</v>
      </c>
      <c r="Z26" s="5" t="n">
        <f aca="false">IFERROR(CM26/BZ26,"-")</f>
        <v>0.431372549019608</v>
      </c>
      <c r="AA26" s="5" t="n">
        <f aca="false">IFERROR(CN26/CB26,"-")</f>
        <v>0.0785071206416762</v>
      </c>
      <c r="AB26" s="3" t="n">
        <f aca="false">IFERROR(CN26/CM26,"-")</f>
        <v>218</v>
      </c>
      <c r="AC26" s="5" t="n">
        <f aca="false">IFERROR(CO26/BZ26,"-")</f>
        <v>0.784313725490196</v>
      </c>
      <c r="AD26" s="5" t="n">
        <f aca="false">IFERROR(CP26/CB26,"-")</f>
        <v>0.0504337862170568</v>
      </c>
      <c r="AE26" s="3" t="n">
        <f aca="false">IFERROR(CP26/CO26,"-")</f>
        <v>77.025</v>
      </c>
      <c r="AF26" s="5" t="n">
        <f aca="false">IFERROR(CQ26/BZ26,"-")</f>
        <v>0.92156862745098</v>
      </c>
      <c r="AG26" s="5" t="n">
        <f aca="false">IFERROR(CR26/CB26,"-")</f>
        <v>0.148633164183991</v>
      </c>
      <c r="AH26" s="3" t="n">
        <f aca="false">IFERROR(CR26/CQ26,"-")</f>
        <v>193.191489361702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.156862745098039</v>
      </c>
      <c r="AM26" s="5" t="n">
        <f aca="false">IFERROR(CV26/CB26,"-")</f>
        <v>0.0181208053691275</v>
      </c>
      <c r="AN26" s="3" t="n">
        <f aca="false">IFERROR(CV26/CU26,"-")</f>
        <v>138.375</v>
      </c>
      <c r="AO26" s="5" t="n">
        <f aca="false">IFERROR(CW26/BZ26,"-")</f>
        <v>0.0588235294117647</v>
      </c>
      <c r="AP26" s="5" t="n">
        <f aca="false">IFERROR(CX26/CB26,"-")</f>
        <v>0.00499263381895564</v>
      </c>
      <c r="AQ26" s="3" t="n">
        <f aca="false">IFERROR(CX26/CW26,"-")</f>
        <v>101.666666666667</v>
      </c>
      <c r="AR26" s="5" t="n">
        <f aca="false">IFERROR(CY26/BZ26,"-")</f>
        <v>0.901960784313726</v>
      </c>
      <c r="AS26" s="5" t="n">
        <f aca="false">IFERROR(CZ26/CB26,"-")</f>
        <v>0.179260108037322</v>
      </c>
      <c r="AT26" s="3" t="n">
        <f aca="false">IFERROR(CZ26/CY26,"-")</f>
        <v>238.065217391304</v>
      </c>
      <c r="AU26" s="5" t="n">
        <f aca="false">IFERROR(DA26/BZ26,"-")</f>
        <v>0.509803921568627</v>
      </c>
      <c r="AV26" s="5" t="n">
        <f aca="false">IFERROR(DB26/CB26,"-")</f>
        <v>0.145883123260763</v>
      </c>
      <c r="AW26" s="3" t="n">
        <f aca="false">IFERROR(DB26/DA26,"-")</f>
        <v>342.769230769231</v>
      </c>
      <c r="AX26" s="5" t="n">
        <f aca="false">IFERROR(DC26/BZ26,"-")</f>
        <v>0.156862745098039</v>
      </c>
      <c r="AY26" s="5" t="n">
        <f aca="false">IFERROR(DD26/CB26,"-")</f>
        <v>0.0361761335734163</v>
      </c>
      <c r="AZ26" s="3" t="n">
        <f aca="false">IFERROR(DD26/DC26,"-")</f>
        <v>276.25</v>
      </c>
      <c r="BA26" s="5" t="n">
        <f aca="false">IFERROR(DE26/BZ26,"-")</f>
        <v>0.333333333333333</v>
      </c>
      <c r="BB26" s="5" t="n">
        <f aca="false">IFERROR(DF26/CB26,"-")</f>
        <v>0.337665739073498</v>
      </c>
      <c r="BC26" s="3" t="n">
        <f aca="false">IFERROR(DF26/DE26,"-")</f>
        <v>1213.41176470588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.0392156862745098</v>
      </c>
      <c r="BH26" s="5" t="n">
        <f aca="false">IFERROR(DJ26/CB26,"-")</f>
        <v>0.000327385824193812</v>
      </c>
      <c r="BI26" s="3" t="n">
        <f aca="false">IFERROR(DJ26/DI26,"-")</f>
        <v>10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</v>
      </c>
      <c r="BN26" s="4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</v>
      </c>
      <c r="BU26" s="5" t="n">
        <f aca="false">IFERROR(DT26/BZ26,"-")</f>
        <v>0</v>
      </c>
      <c r="BV26" s="5" t="str">
        <f aca="false">IFERROR(DT26/DS26,"-")</f>
        <v>-</v>
      </c>
      <c r="BW26" s="5" t="n">
        <f aca="false">IFERROR(DU26/BZ26,"-")</f>
        <v>0</v>
      </c>
      <c r="BX26" s="5" t="str">
        <f aca="false">IFERROR(DU26/DS26,"-")</f>
        <v>-</v>
      </c>
      <c r="BZ26" s="6" t="n">
        <v>51</v>
      </c>
      <c r="CA26" s="6" t="n">
        <v>95</v>
      </c>
      <c r="CB26" s="6" t="n">
        <v>61090</v>
      </c>
      <c r="CC26" s="6" t="n">
        <v>589804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176982</v>
      </c>
      <c r="CM26" s="6" t="n">
        <v>22</v>
      </c>
      <c r="CN26" s="6" t="n">
        <v>4796</v>
      </c>
      <c r="CO26" s="6" t="n">
        <v>40</v>
      </c>
      <c r="CP26" s="6" t="n">
        <v>3081</v>
      </c>
      <c r="CQ26" s="6" t="n">
        <v>47</v>
      </c>
      <c r="CR26" s="6" t="n">
        <v>9080</v>
      </c>
      <c r="CS26" s="6" t="n">
        <v>0</v>
      </c>
      <c r="CT26" s="6" t="n">
        <v>0</v>
      </c>
      <c r="CU26" s="6" t="n">
        <v>8</v>
      </c>
      <c r="CV26" s="6" t="n">
        <v>1107</v>
      </c>
      <c r="CW26" s="6" t="n">
        <v>3</v>
      </c>
      <c r="CX26" s="6" t="n">
        <v>305</v>
      </c>
      <c r="CY26" s="6" t="n">
        <v>46</v>
      </c>
      <c r="CZ26" s="6" t="n">
        <v>10951</v>
      </c>
      <c r="DA26" s="6" t="n">
        <v>26</v>
      </c>
      <c r="DB26" s="6" t="n">
        <v>8912</v>
      </c>
      <c r="DC26" s="6" t="n">
        <v>8</v>
      </c>
      <c r="DD26" s="6" t="n">
        <v>2210</v>
      </c>
      <c r="DE26" s="6" t="n">
        <v>17</v>
      </c>
      <c r="DF26" s="6" t="n">
        <v>20628</v>
      </c>
      <c r="DG26" s="6" t="n">
        <v>0</v>
      </c>
      <c r="DH26" s="6" t="n">
        <v>0</v>
      </c>
      <c r="DI26" s="6" t="n">
        <v>2</v>
      </c>
      <c r="DJ26" s="6" t="n">
        <v>20</v>
      </c>
      <c r="DK26" s="6" t="n">
        <v>0</v>
      </c>
      <c r="DL26" s="6" t="n">
        <v>0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27</v>
      </c>
      <c r="B27" s="7" t="s">
        <v>214</v>
      </c>
      <c r="C27" s="7" t="s">
        <v>248</v>
      </c>
      <c r="D27" s="7" t="s">
        <v>220</v>
      </c>
      <c r="E27" s="7" t="s">
        <v>217</v>
      </c>
      <c r="F27" s="7" t="s">
        <v>218</v>
      </c>
      <c r="G27" s="4" t="n">
        <f aca="false">IFERROR(CA27/BZ27,"-")</f>
        <v>1.19047619047619</v>
      </c>
      <c r="H27" s="3" t="n">
        <f aca="false">IFERROR(CB27/BZ27,"-")</f>
        <v>613.285714285714</v>
      </c>
      <c r="I27" s="3" t="n">
        <f aca="false">IFERROR(CB27/CA27,"-")</f>
        <v>515.16</v>
      </c>
      <c r="J27" s="3" t="n">
        <f aca="false">IFERROR(CC27/BZ27,"-")</f>
        <v>5991.28571428572</v>
      </c>
      <c r="K27" s="3" t="n">
        <f aca="false">IFERROR(CC27/CA27,"-")</f>
        <v>5032.68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1829.7380952381</v>
      </c>
      <c r="Y27" s="3" t="n">
        <f aca="false">IFERROR(CL27/CA27,"-")</f>
        <v>1536.98</v>
      </c>
      <c r="Z27" s="5" t="n">
        <f aca="false">IFERROR(CM27/BZ27,"-")</f>
        <v>0.452380952380952</v>
      </c>
      <c r="AA27" s="5" t="n">
        <f aca="false">IFERROR(CN27/CB27,"-")</f>
        <v>0.19916142557652</v>
      </c>
      <c r="AB27" s="3" t="n">
        <f aca="false">IFERROR(CN27/CM27,"-")</f>
        <v>270</v>
      </c>
      <c r="AC27" s="5" t="n">
        <f aca="false">IFERROR(CO27/BZ27,"-")</f>
        <v>0.547619047619048</v>
      </c>
      <c r="AD27" s="5" t="n">
        <f aca="false">IFERROR(CP27/CB27,"-")</f>
        <v>0.112198152030437</v>
      </c>
      <c r="AE27" s="3" t="n">
        <f aca="false">IFERROR(CP27/CO27,"-")</f>
        <v>125.652173913043</v>
      </c>
      <c r="AF27" s="5" t="n">
        <f aca="false">IFERROR(CQ27/BZ27,"-")</f>
        <v>0.19047619047619</v>
      </c>
      <c r="AG27" s="5" t="n">
        <f aca="false">IFERROR(CR27/CB27,"-")</f>
        <v>0.0653389238294899</v>
      </c>
      <c r="AH27" s="3" t="n">
        <f aca="false">IFERROR(CR27/CQ27,"-")</f>
        <v>210.375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.19047619047619</v>
      </c>
      <c r="AM27" s="5" t="n">
        <f aca="false">IFERROR(CV27/CB27,"-")</f>
        <v>0.107422936563398</v>
      </c>
      <c r="AN27" s="3" t="n">
        <f aca="false">IFERROR(CV27/CU27,"-")</f>
        <v>345.875</v>
      </c>
      <c r="AO27" s="5" t="n">
        <f aca="false">IFERROR(CW27/BZ27,"-")</f>
        <v>0.0238095238095238</v>
      </c>
      <c r="AP27" s="5" t="n">
        <f aca="false">IFERROR(CX27/CB27,"-")</f>
        <v>0.00815280689494526</v>
      </c>
      <c r="AQ27" s="3" t="n">
        <f aca="false">IFERROR(CX27/CW27,"-")</f>
        <v>210</v>
      </c>
      <c r="AR27" s="5" t="n">
        <f aca="false">IFERROR(CY27/BZ27,"-")</f>
        <v>0.0238095238095238</v>
      </c>
      <c r="AS27" s="5" t="n">
        <f aca="false">IFERROR(CZ27/CB27,"-")</f>
        <v>0.00205761316872428</v>
      </c>
      <c r="AT27" s="3" t="n">
        <f aca="false">IFERROR(CZ27/CY27,"-")</f>
        <v>53</v>
      </c>
      <c r="AU27" s="5" t="n">
        <f aca="false">IFERROR(DA27/BZ27,"-")</f>
        <v>0.404761904761905</v>
      </c>
      <c r="AV27" s="5" t="n">
        <f aca="false">IFERROR(DB27/CB27,"-")</f>
        <v>0.323433496389471</v>
      </c>
      <c r="AW27" s="3" t="n">
        <f aca="false">IFERROR(DB27/DA27,"-")</f>
        <v>490.058823529412</v>
      </c>
      <c r="AX27" s="5" t="n">
        <f aca="false">IFERROR(DC27/BZ27,"-")</f>
        <v>0.0238095238095238</v>
      </c>
      <c r="AY27" s="5" t="n">
        <f aca="false">IFERROR(DD27/CB27,"-")</f>
        <v>0.0769469679322929</v>
      </c>
      <c r="AZ27" s="3" t="n">
        <f aca="false">IFERROR(DD27/DC27,"-")</f>
        <v>1982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571428571428571</v>
      </c>
      <c r="BH27" s="5" t="n">
        <f aca="false">IFERROR(DJ27/CB27,"-")</f>
        <v>0.105287677614722</v>
      </c>
      <c r="BI27" s="3" t="n">
        <f aca="false">IFERROR(DJ27/DI27,"-")</f>
        <v>113</v>
      </c>
      <c r="BJ27" s="5" t="n">
        <f aca="false">IFERROR(DK27/BZ27,"-")</f>
        <v>0.571428571428571</v>
      </c>
      <c r="BK27" s="5" t="n">
        <f aca="false">IFERROR(DL27/CB27,"-")</f>
        <v>0.0765587390325336</v>
      </c>
      <c r="BL27" s="3" t="n">
        <f aca="false">IFERROR(DL27/DK27,"-")</f>
        <v>82.1666666666667</v>
      </c>
      <c r="BM27" s="5" t="n">
        <f aca="false">IFERROR(DM27/BZ27,"-")</f>
        <v>0</v>
      </c>
      <c r="BN27" s="4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42</v>
      </c>
      <c r="CA27" s="6" t="n">
        <v>50</v>
      </c>
      <c r="CB27" s="6" t="n">
        <v>25758</v>
      </c>
      <c r="CC27" s="6" t="n">
        <v>251634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76849</v>
      </c>
      <c r="CM27" s="6" t="n">
        <v>19</v>
      </c>
      <c r="CN27" s="6" t="n">
        <v>5130</v>
      </c>
      <c r="CO27" s="6" t="n">
        <v>23</v>
      </c>
      <c r="CP27" s="6" t="n">
        <v>2890</v>
      </c>
      <c r="CQ27" s="6" t="n">
        <v>8</v>
      </c>
      <c r="CR27" s="6" t="n">
        <v>1683</v>
      </c>
      <c r="CS27" s="6" t="n">
        <v>0</v>
      </c>
      <c r="CT27" s="6" t="n">
        <v>0</v>
      </c>
      <c r="CU27" s="6" t="n">
        <v>8</v>
      </c>
      <c r="CV27" s="6" t="n">
        <v>2767</v>
      </c>
      <c r="CW27" s="6" t="n">
        <v>1</v>
      </c>
      <c r="CX27" s="6" t="n">
        <v>210</v>
      </c>
      <c r="CY27" s="6" t="n">
        <v>1</v>
      </c>
      <c r="CZ27" s="6" t="n">
        <v>53</v>
      </c>
      <c r="DA27" s="6" t="n">
        <v>17</v>
      </c>
      <c r="DB27" s="6" t="n">
        <v>8331</v>
      </c>
      <c r="DC27" s="6" t="n">
        <v>1</v>
      </c>
      <c r="DD27" s="6" t="n">
        <v>1982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24</v>
      </c>
      <c r="DJ27" s="6" t="n">
        <v>2712</v>
      </c>
      <c r="DK27" s="6" t="n">
        <v>24</v>
      </c>
      <c r="DL27" s="6" t="n">
        <v>1972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27</v>
      </c>
      <c r="B28" s="7" t="s">
        <v>214</v>
      </c>
      <c r="C28" s="7" t="s">
        <v>248</v>
      </c>
      <c r="D28" s="7" t="s">
        <v>220</v>
      </c>
      <c r="E28" s="7" t="s">
        <v>219</v>
      </c>
      <c r="F28" s="7" t="s">
        <v>218</v>
      </c>
      <c r="G28" s="4" t="n">
        <f aca="false">IFERROR(CA28/BZ28,"-")</f>
        <v>1.42857142857143</v>
      </c>
      <c r="H28" s="3" t="n">
        <f aca="false">IFERROR(CB28/BZ28,"-")</f>
        <v>1068.42857142857</v>
      </c>
      <c r="I28" s="3" t="n">
        <f aca="false">IFERROR(CB28/CA28,"-")</f>
        <v>747.9</v>
      </c>
      <c r="J28" s="3" t="n">
        <f aca="false">IFERROR(CC28/BZ28,"-")</f>
        <v>10684.2857142857</v>
      </c>
      <c r="K28" s="3" t="n">
        <f aca="false">IFERROR(CC28/CA28,"-")</f>
        <v>7479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3205.28571428571</v>
      </c>
      <c r="Y28" s="3" t="n">
        <f aca="false">IFERROR(CL28/CA28,"-")</f>
        <v>2243.7</v>
      </c>
      <c r="Z28" s="5" t="n">
        <f aca="false">IFERROR(CM28/BZ28,"-")</f>
        <v>0.571428571428571</v>
      </c>
      <c r="AA28" s="5" t="n">
        <f aca="false">IFERROR(CN28/CB28,"-")</f>
        <v>0.120604358871507</v>
      </c>
      <c r="AB28" s="3" t="n">
        <f aca="false">IFERROR(CN28/CM28,"-")</f>
        <v>225.5</v>
      </c>
      <c r="AC28" s="5" t="n">
        <f aca="false">IFERROR(CO28/BZ28,"-")</f>
        <v>0.571428571428571</v>
      </c>
      <c r="AD28" s="5" t="n">
        <f aca="false">IFERROR(CP28/CB28,"-")</f>
        <v>0.0338280518785934</v>
      </c>
      <c r="AE28" s="3" t="n">
        <f aca="false">IFERROR(CP28/CO28,"-")</f>
        <v>63.25</v>
      </c>
      <c r="AF28" s="5" t="n">
        <f aca="false">IFERROR(CQ28/BZ28,"-")</f>
        <v>1</v>
      </c>
      <c r="AG28" s="5" t="n">
        <f aca="false">IFERROR(CR28/CB28,"-")</f>
        <v>0.199224495253376</v>
      </c>
      <c r="AH28" s="3" t="n">
        <f aca="false">IFERROR(CR28/CQ28,"-")</f>
        <v>212.857142857143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</v>
      </c>
      <c r="AM28" s="5" t="n">
        <f aca="false">IFERROR(CV28/CB28,"-")</f>
        <v>0</v>
      </c>
      <c r="AN28" s="3" t="str">
        <f aca="false">IFERROR(CV28/CU28,"-")</f>
        <v>-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1</v>
      </c>
      <c r="AS28" s="5" t="n">
        <f aca="false">IFERROR(CZ28/CB28,"-")</f>
        <v>0.26420644471186</v>
      </c>
      <c r="AT28" s="3" t="n">
        <f aca="false">IFERROR(CZ28/CY28,"-")</f>
        <v>282.285714285714</v>
      </c>
      <c r="AU28" s="5" t="n">
        <f aca="false">IFERROR(DA28/BZ28,"-")</f>
        <v>0.714285714285714</v>
      </c>
      <c r="AV28" s="5" t="n">
        <f aca="false">IFERROR(DB28/CB28,"-")</f>
        <v>0.162053750501404</v>
      </c>
      <c r="AW28" s="3" t="n">
        <f aca="false">IFERROR(DB28/DA28,"-")</f>
        <v>242.4</v>
      </c>
      <c r="AX28" s="5" t="n">
        <f aca="false">IFERROR(DC28/BZ28,"-")</f>
        <v>0</v>
      </c>
      <c r="AY28" s="5" t="n">
        <f aca="false">IFERROR(DD28/CB28,"-")</f>
        <v>0</v>
      </c>
      <c r="AZ28" s="3" t="str">
        <f aca="false">IFERROR(DD28/DC28,"-")</f>
        <v>-</v>
      </c>
      <c r="BA28" s="5" t="n">
        <f aca="false">IFERROR(DE28/BZ28,"-")</f>
        <v>0.285714285714286</v>
      </c>
      <c r="BB28" s="5" t="n">
        <f aca="false">IFERROR(DF28/CB28,"-")</f>
        <v>0.22008289878326</v>
      </c>
      <c r="BC28" s="3" t="n">
        <f aca="false">IFERROR(DF28/DE28,"-")</f>
        <v>823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</v>
      </c>
      <c r="BH28" s="5" t="n">
        <f aca="false">IFERROR(DJ28/CB28,"-")</f>
        <v>0</v>
      </c>
      <c r="BI28" s="3" t="str">
        <f aca="false">IFERROR(DJ28/DI28,"-")</f>
        <v>-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</v>
      </c>
      <c r="BN28" s="4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7</v>
      </c>
      <c r="CA28" s="6" t="n">
        <v>10</v>
      </c>
      <c r="CB28" s="6" t="n">
        <v>7479</v>
      </c>
      <c r="CC28" s="6" t="n">
        <v>7479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22437</v>
      </c>
      <c r="CM28" s="6" t="n">
        <v>4</v>
      </c>
      <c r="CN28" s="6" t="n">
        <v>902</v>
      </c>
      <c r="CO28" s="6" t="n">
        <v>4</v>
      </c>
      <c r="CP28" s="6" t="n">
        <v>253</v>
      </c>
      <c r="CQ28" s="6" t="n">
        <v>7</v>
      </c>
      <c r="CR28" s="6" t="n">
        <v>1490</v>
      </c>
      <c r="CS28" s="6" t="n">
        <v>0</v>
      </c>
      <c r="CT28" s="6" t="n">
        <v>0</v>
      </c>
      <c r="CU28" s="6" t="n">
        <v>0</v>
      </c>
      <c r="CV28" s="6" t="n">
        <v>0</v>
      </c>
      <c r="CW28" s="6" t="n">
        <v>0</v>
      </c>
      <c r="CX28" s="6" t="n">
        <v>0</v>
      </c>
      <c r="CY28" s="6" t="n">
        <v>7</v>
      </c>
      <c r="CZ28" s="6" t="n">
        <v>1976</v>
      </c>
      <c r="DA28" s="6" t="n">
        <v>5</v>
      </c>
      <c r="DB28" s="6" t="n">
        <v>1212</v>
      </c>
      <c r="DC28" s="6" t="n">
        <v>0</v>
      </c>
      <c r="DD28" s="6" t="n">
        <v>0</v>
      </c>
      <c r="DE28" s="6" t="n">
        <v>2</v>
      </c>
      <c r="DF28" s="6" t="n">
        <v>1646</v>
      </c>
      <c r="DG28" s="6" t="n">
        <v>0</v>
      </c>
      <c r="DH28" s="6" t="n">
        <v>0</v>
      </c>
      <c r="DI28" s="6" t="n">
        <v>0</v>
      </c>
      <c r="DJ28" s="6" t="n">
        <v>0</v>
      </c>
      <c r="DK28" s="6" t="n">
        <v>0</v>
      </c>
      <c r="DL28" s="6" t="n">
        <v>0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7</v>
      </c>
      <c r="B29" s="7" t="s">
        <v>222</v>
      </c>
      <c r="C29" s="7" t="s">
        <v>248</v>
      </c>
      <c r="D29" s="7" t="s">
        <v>216</v>
      </c>
      <c r="E29" s="7" t="s">
        <v>221</v>
      </c>
      <c r="F29" s="7" t="s">
        <v>218</v>
      </c>
      <c r="G29" s="4" t="n">
        <f aca="false">IFERROR(CA29/BZ29,"-")</f>
        <v>10.6666666666667</v>
      </c>
      <c r="H29" s="3" t="n">
        <f aca="false">IFERROR(CB29/BZ29,"-")</f>
        <v>30534.6666666667</v>
      </c>
      <c r="I29" s="3" t="n">
        <f aca="false">IFERROR(CB29/CA29,"-")</f>
        <v>2862.625</v>
      </c>
      <c r="J29" s="3" t="n">
        <f aca="false">IFERROR(CC29/BZ29,"-")</f>
        <v>305346.666666667</v>
      </c>
      <c r="K29" s="3" t="n">
        <f aca="false">IFERROR(CC29/CA29,"-")</f>
        <v>28626.25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86536.6666666667</v>
      </c>
      <c r="Y29" s="3" t="n">
        <f aca="false">IFERROR(CL29/CA29,"-")</f>
        <v>8112.8125</v>
      </c>
      <c r="Z29" s="5" t="n">
        <f aca="false">IFERROR(CM29/BZ29,"-")</f>
        <v>0</v>
      </c>
      <c r="AA29" s="5" t="n">
        <f aca="false">IFERROR(CN29/CB29,"-")</f>
        <v>0</v>
      </c>
      <c r="AB29" s="3" t="str">
        <f aca="false">IFERROR(CN29/CM29,"-")</f>
        <v>-</v>
      </c>
      <c r="AC29" s="5" t="n">
        <f aca="false">IFERROR(CO29/BZ29,"-")</f>
        <v>0</v>
      </c>
      <c r="AD29" s="5" t="n">
        <f aca="false">IFERROR(CP29/CB29,"-")</f>
        <v>0</v>
      </c>
      <c r="AE29" s="3" t="str">
        <f aca="false">IFERROR(CP29/CO29,"-")</f>
        <v>-</v>
      </c>
      <c r="AF29" s="5" t="n">
        <f aca="false">IFERROR(CQ29/BZ29,"-")</f>
        <v>0</v>
      </c>
      <c r="AG29" s="5" t="n">
        <f aca="false">IFERROR(CR29/CB29,"-")</f>
        <v>0</v>
      </c>
      <c r="AH29" s="3" t="str">
        <f aca="false">IFERROR(CR29/CQ29,"-")</f>
        <v>-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.333333333333333</v>
      </c>
      <c r="AM29" s="5" t="n">
        <f aca="false">IFERROR(CV29/CB29,"-")</f>
        <v>0.00900615693637832</v>
      </c>
      <c r="AN29" s="3" t="n">
        <f aca="false">IFERROR(CV29/CU29,"-")</f>
        <v>825</v>
      </c>
      <c r="AO29" s="5" t="n">
        <f aca="false">IFERROR(CW29/BZ29,"-")</f>
        <v>0</v>
      </c>
      <c r="AP29" s="5" t="n">
        <f aca="false">IFERROR(CX29/CB29,"-")</f>
        <v>0</v>
      </c>
      <c r="AQ29" s="3" t="str">
        <f aca="false">IFERROR(CX29/CW29,"-")</f>
        <v>-</v>
      </c>
      <c r="AR29" s="5" t="n">
        <f aca="false">IFERROR(CY29/BZ29,"-")</f>
        <v>0</v>
      </c>
      <c r="AS29" s="5" t="n">
        <f aca="false">IFERROR(CZ29/CB29,"-")</f>
        <v>0</v>
      </c>
      <c r="AT29" s="3" t="str">
        <f aca="false">IFERROR(CZ29/CY29,"-")</f>
        <v>-</v>
      </c>
      <c r="AU29" s="5" t="n">
        <f aca="false">IFERROR(DA29/BZ29,"-")</f>
        <v>0</v>
      </c>
      <c r="AV29" s="5" t="n">
        <f aca="false">IFERROR(DB29/CB29,"-")</f>
        <v>0</v>
      </c>
      <c r="AW29" s="3" t="str">
        <f aca="false">IFERROR(DB29/DA29,"-")</f>
        <v>-</v>
      </c>
      <c r="AX29" s="5" t="n">
        <f aca="false">IFERROR(DC29/BZ29,"-")</f>
        <v>0</v>
      </c>
      <c r="AY29" s="5" t="n">
        <f aca="false">IFERROR(DD29/CB29,"-")</f>
        <v>0</v>
      </c>
      <c r="AZ29" s="3" t="str">
        <f aca="false">IFERROR(DD29/DC29,"-")</f>
        <v>-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.666666666666667</v>
      </c>
      <c r="BE29" s="5" t="n">
        <f aca="false">IFERROR(DH29/CB29,"-")</f>
        <v>0.877527182219117</v>
      </c>
      <c r="BF29" s="3" t="n">
        <f aca="false">IFERROR(DH29/DG29,"-")</f>
        <v>40192.5</v>
      </c>
      <c r="BG29" s="5" t="n">
        <f aca="false">IFERROR(DI29/BZ29,"-")</f>
        <v>0</v>
      </c>
      <c r="BH29" s="5" t="n">
        <f aca="false">IFERROR(DJ29/CB29,"-")</f>
        <v>0</v>
      </c>
      <c r="BI29" s="3" t="str">
        <f aca="false">IFERROR(DJ29/DI29,"-")</f>
        <v>-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.333333333333333</v>
      </c>
      <c r="BN29" s="4" t="n">
        <f aca="false">IFERROR(DN29/CB29,"-")</f>
        <v>0.113466660844505</v>
      </c>
      <c r="BO29" s="3" t="n">
        <f aca="false">IFERROR(DN29/DM29,"-")</f>
        <v>10394</v>
      </c>
      <c r="BP29" s="5" t="n">
        <f aca="false">IFERROR(DO29/BZ29,"-")</f>
        <v>0.666666666666667</v>
      </c>
      <c r="BQ29" s="3" t="n">
        <f aca="false">IFERROR(DP29/DO29,"-")</f>
        <v>30</v>
      </c>
      <c r="BR29" s="3" t="n">
        <f aca="false">IFERROR(DQ29/DO29,"-")</f>
        <v>19225</v>
      </c>
      <c r="BS29" s="3" t="n">
        <f aca="false">IFERROR(DR29/DO29,"-")</f>
        <v>7800</v>
      </c>
      <c r="BT29" s="5" t="n">
        <f aca="false">IFERROR(DS29/BZ29,"-")</f>
        <v>0.333333333333333</v>
      </c>
      <c r="BU29" s="5" t="n">
        <f aca="false">IFERROR(DT29/BZ29,"-")</f>
        <v>0</v>
      </c>
      <c r="BV29" s="5" t="n">
        <f aca="false">IFERROR(DT29/DS29,"-")</f>
        <v>0</v>
      </c>
      <c r="BW29" s="5" t="n">
        <f aca="false">IFERROR(DU29/BZ29,"-")</f>
        <v>0</v>
      </c>
      <c r="BX29" s="5" t="n">
        <f aca="false">IFERROR(DU29/DS29,"-")</f>
        <v>0</v>
      </c>
      <c r="BZ29" s="6" t="n">
        <v>3</v>
      </c>
      <c r="CA29" s="6" t="n">
        <v>32</v>
      </c>
      <c r="CB29" s="6" t="n">
        <v>91604</v>
      </c>
      <c r="CC29" s="6" t="n">
        <v>91604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259610</v>
      </c>
      <c r="CM29" s="6" t="n">
        <v>0</v>
      </c>
      <c r="CN29" s="6" t="n">
        <v>0</v>
      </c>
      <c r="CO29" s="6" t="n">
        <v>0</v>
      </c>
      <c r="CP29" s="6" t="n">
        <v>0</v>
      </c>
      <c r="CQ29" s="6" t="n">
        <v>0</v>
      </c>
      <c r="CR29" s="6" t="n">
        <v>0</v>
      </c>
      <c r="CS29" s="6" t="n">
        <v>0</v>
      </c>
      <c r="CT29" s="6" t="n">
        <v>0</v>
      </c>
      <c r="CU29" s="6" t="n">
        <v>1</v>
      </c>
      <c r="CV29" s="6" t="n">
        <v>825</v>
      </c>
      <c r="CW29" s="6" t="n">
        <v>0</v>
      </c>
      <c r="CX29" s="6" t="n">
        <v>0</v>
      </c>
      <c r="CY29" s="6" t="n">
        <v>0</v>
      </c>
      <c r="CZ29" s="6" t="n">
        <v>0</v>
      </c>
      <c r="DA29" s="6" t="n">
        <v>0</v>
      </c>
      <c r="DB29" s="6" t="n">
        <v>0</v>
      </c>
      <c r="DC29" s="6" t="n">
        <v>0</v>
      </c>
      <c r="DD29" s="6" t="n">
        <v>0</v>
      </c>
      <c r="DE29" s="6" t="n">
        <v>0</v>
      </c>
      <c r="DF29" s="6" t="n">
        <v>0</v>
      </c>
      <c r="DG29" s="6" t="n">
        <v>2</v>
      </c>
      <c r="DH29" s="6" t="n">
        <v>80385</v>
      </c>
      <c r="DI29" s="6" t="n">
        <v>0</v>
      </c>
      <c r="DJ29" s="6" t="n">
        <v>0</v>
      </c>
      <c r="DK29" s="6" t="n">
        <v>0</v>
      </c>
      <c r="DL29" s="6" t="n">
        <v>0</v>
      </c>
      <c r="DM29" s="6" t="n">
        <v>1</v>
      </c>
      <c r="DN29" s="6" t="n">
        <v>10394</v>
      </c>
      <c r="DO29" s="6" t="n">
        <v>2</v>
      </c>
      <c r="DP29" s="6" t="n">
        <v>60</v>
      </c>
      <c r="DQ29" s="6" t="n">
        <v>38450</v>
      </c>
      <c r="DR29" s="6" t="n">
        <v>15600</v>
      </c>
      <c r="DS29" s="6" t="n">
        <v>1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7</v>
      </c>
      <c r="B30" s="7" t="s">
        <v>222</v>
      </c>
      <c r="C30" s="7" t="s">
        <v>248</v>
      </c>
      <c r="D30" s="7" t="s">
        <v>216</v>
      </c>
      <c r="E30" s="7" t="s">
        <v>217</v>
      </c>
      <c r="F30" s="7" t="s">
        <v>218</v>
      </c>
      <c r="G30" s="4" t="n">
        <f aca="false">IFERROR(CA30/BZ30,"-")</f>
        <v>1.44715447154472</v>
      </c>
      <c r="H30" s="3" t="n">
        <f aca="false">IFERROR(CB30/BZ30,"-")</f>
        <v>1323.39837398374</v>
      </c>
      <c r="I30" s="3" t="n">
        <f aca="false">IFERROR(CB30/CA30,"-")</f>
        <v>914.483146067416</v>
      </c>
      <c r="J30" s="3" t="n">
        <f aca="false">IFERROR(CC30/BZ30,"-")</f>
        <v>13233.9837398374</v>
      </c>
      <c r="K30" s="3" t="n">
        <f aca="false">IFERROR(CC30/CA30,"-")</f>
        <v>9144.83146067416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3001.08943089431</v>
      </c>
      <c r="Y30" s="3" t="n">
        <f aca="false">IFERROR(CL30/CA30,"-")</f>
        <v>2073.78651685393</v>
      </c>
      <c r="Z30" s="5" t="n">
        <f aca="false">IFERROR(CM30/BZ30,"-")</f>
        <v>0.682926829268293</v>
      </c>
      <c r="AA30" s="5" t="n">
        <f aca="false">IFERROR(CN30/CB30,"-")</f>
        <v>0.194129427809655</v>
      </c>
      <c r="AB30" s="3" t="n">
        <f aca="false">IFERROR(CN30/CM30,"-")</f>
        <v>376.190476190476</v>
      </c>
      <c r="AC30" s="5" t="n">
        <f aca="false">IFERROR(CO30/BZ30,"-")</f>
        <v>0.504065040650407</v>
      </c>
      <c r="AD30" s="5" t="n">
        <f aca="false">IFERROR(CP30/CB30,"-")</f>
        <v>0.0811166128100849</v>
      </c>
      <c r="AE30" s="3" t="n">
        <f aca="false">IFERROR(CP30/CO30,"-")</f>
        <v>212.967741935484</v>
      </c>
      <c r="AF30" s="5" t="n">
        <f aca="false">IFERROR(CQ30/BZ30,"-")</f>
        <v>0.235772357723577</v>
      </c>
      <c r="AG30" s="5" t="n">
        <f aca="false">IFERROR(CR30/CB30,"-")</f>
        <v>0.0343289633734288</v>
      </c>
      <c r="AH30" s="3" t="n">
        <f aca="false">IFERROR(CR30/CQ30,"-")</f>
        <v>192.689655172414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178861788617886</v>
      </c>
      <c r="AM30" s="5" t="n">
        <f aca="false">IFERROR(CV30/CB30,"-")</f>
        <v>0.053582179409994</v>
      </c>
      <c r="AN30" s="3" t="n">
        <f aca="false">IFERROR(CV30/CU30,"-")</f>
        <v>396.454545454545</v>
      </c>
      <c r="AO30" s="5" t="n">
        <f aca="false">IFERROR(CW30/BZ30,"-")</f>
        <v>0.024390243902439</v>
      </c>
      <c r="AP30" s="5" t="n">
        <f aca="false">IFERROR(CX30/CB30,"-")</f>
        <v>0.421322291710182</v>
      </c>
      <c r="AQ30" s="3" t="n">
        <f aca="false">IFERROR(CX30/CW30,"-")</f>
        <v>22860.6666666667</v>
      </c>
      <c r="AR30" s="5" t="n">
        <f aca="false">IFERROR(CY30/BZ30,"-")</f>
        <v>0.227642276422764</v>
      </c>
      <c r="AS30" s="5" t="n">
        <f aca="false">IFERROR(CZ30/CB30,"-")</f>
        <v>0.0122129526103036</v>
      </c>
      <c r="AT30" s="3" t="n">
        <f aca="false">IFERROR(CZ30/CY30,"-")</f>
        <v>71</v>
      </c>
      <c r="AU30" s="5" t="n">
        <f aca="false">IFERROR(DA30/BZ30,"-")</f>
        <v>0.382113821138211</v>
      </c>
      <c r="AV30" s="5" t="n">
        <f aca="false">IFERROR(DB30/CB30,"-")</f>
        <v>0.100007372003588</v>
      </c>
      <c r="AW30" s="3" t="n">
        <f aca="false">IFERROR(DB30/DA30,"-")</f>
        <v>346.36170212766</v>
      </c>
      <c r="AX30" s="5" t="n">
        <f aca="false">IFERROR(DC30/BZ30,"-")</f>
        <v>0.0487804878048781</v>
      </c>
      <c r="AY30" s="5" t="n">
        <f aca="false">IFERROR(DD30/CB30,"-")</f>
        <v>0.0191979260096573</v>
      </c>
      <c r="AZ30" s="3" t="n">
        <f aca="false">IFERROR(DD30/DC30,"-")</f>
        <v>520.833333333333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.577235772357724</v>
      </c>
      <c r="BH30" s="5" t="n">
        <f aca="false">IFERROR(DJ30/CB30,"-")</f>
        <v>0.0841022742631068</v>
      </c>
      <c r="BI30" s="3" t="n">
        <f aca="false">IFERROR(DJ30/DI30,"-")</f>
        <v>192.816901408451</v>
      </c>
      <c r="BJ30" s="5" t="n">
        <f aca="false">IFERROR(DK30/BZ30,"-")</f>
        <v>0.528455284552846</v>
      </c>
      <c r="BK30" s="5" t="n">
        <f aca="false">IFERROR(DL30/CB30,"-")</f>
        <v>0.0365528511223876</v>
      </c>
      <c r="BL30" s="3" t="n">
        <f aca="false">IFERROR(DL30/DK30,"-")</f>
        <v>91.5384615384615</v>
      </c>
      <c r="BM30" s="5" t="n">
        <f aca="false">IFERROR(DM30/BZ30,"-")</f>
        <v>0</v>
      </c>
      <c r="BN30" s="4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123</v>
      </c>
      <c r="CA30" s="6" t="n">
        <v>178</v>
      </c>
      <c r="CB30" s="6" t="n">
        <v>162778</v>
      </c>
      <c r="CC30" s="6" t="n">
        <v>162778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369134</v>
      </c>
      <c r="CM30" s="6" t="n">
        <v>84</v>
      </c>
      <c r="CN30" s="6" t="n">
        <v>31600</v>
      </c>
      <c r="CO30" s="6" t="n">
        <v>62</v>
      </c>
      <c r="CP30" s="6" t="n">
        <v>13204</v>
      </c>
      <c r="CQ30" s="6" t="n">
        <v>29</v>
      </c>
      <c r="CR30" s="6" t="n">
        <v>5588</v>
      </c>
      <c r="CS30" s="6" t="n">
        <v>0</v>
      </c>
      <c r="CT30" s="6" t="n">
        <v>0</v>
      </c>
      <c r="CU30" s="6" t="n">
        <v>22</v>
      </c>
      <c r="CV30" s="6" t="n">
        <v>8722</v>
      </c>
      <c r="CW30" s="6" t="n">
        <v>3</v>
      </c>
      <c r="CX30" s="6" t="n">
        <v>68582</v>
      </c>
      <c r="CY30" s="6" t="n">
        <v>28</v>
      </c>
      <c r="CZ30" s="6" t="n">
        <v>1988</v>
      </c>
      <c r="DA30" s="6" t="n">
        <v>47</v>
      </c>
      <c r="DB30" s="6" t="n">
        <v>16279</v>
      </c>
      <c r="DC30" s="6" t="n">
        <v>6</v>
      </c>
      <c r="DD30" s="6" t="n">
        <v>3125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71</v>
      </c>
      <c r="DJ30" s="6" t="n">
        <v>13690</v>
      </c>
      <c r="DK30" s="6" t="n">
        <v>65</v>
      </c>
      <c r="DL30" s="6" t="n">
        <v>5950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7</v>
      </c>
      <c r="B31" s="7" t="s">
        <v>222</v>
      </c>
      <c r="C31" s="7" t="s">
        <v>248</v>
      </c>
      <c r="D31" s="7" t="s">
        <v>216</v>
      </c>
      <c r="E31" s="7" t="s">
        <v>219</v>
      </c>
      <c r="F31" s="7" t="s">
        <v>218</v>
      </c>
      <c r="G31" s="4" t="n">
        <f aca="false">IFERROR(CA31/BZ31,"-")</f>
        <v>1.68421052631579</v>
      </c>
      <c r="H31" s="3" t="n">
        <f aca="false">IFERROR(CB31/BZ31,"-")</f>
        <v>935.894736842105</v>
      </c>
      <c r="I31" s="3" t="n">
        <f aca="false">IFERROR(CB31/CA31,"-")</f>
        <v>555.6875</v>
      </c>
      <c r="J31" s="3" t="n">
        <f aca="false">IFERROR(CC31/BZ31,"-")</f>
        <v>9358.94736842105</v>
      </c>
      <c r="K31" s="3" t="n">
        <f aca="false">IFERROR(CC31/CA31,"-")</f>
        <v>5556.875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2557.05263157895</v>
      </c>
      <c r="Y31" s="3" t="n">
        <f aca="false">IFERROR(CL31/CA31,"-")</f>
        <v>1518.25</v>
      </c>
      <c r="Z31" s="5" t="n">
        <f aca="false">IFERROR(CM31/BZ31,"-")</f>
        <v>0.68421052631579</v>
      </c>
      <c r="AA31" s="5" t="n">
        <f aca="false">IFERROR(CN31/CB31,"-")</f>
        <v>0.170059610842425</v>
      </c>
      <c r="AB31" s="3" t="n">
        <f aca="false">IFERROR(CN31/CM31,"-")</f>
        <v>232.615384615385</v>
      </c>
      <c r="AC31" s="5" t="n">
        <f aca="false">IFERROR(CO31/BZ31,"-")</f>
        <v>0.473684210526316</v>
      </c>
      <c r="AD31" s="5" t="n">
        <f aca="false">IFERROR(CP31/CB31,"-")</f>
        <v>0.0528624451692723</v>
      </c>
      <c r="AE31" s="3" t="n">
        <f aca="false">IFERROR(CP31/CO31,"-")</f>
        <v>104.444444444444</v>
      </c>
      <c r="AF31" s="5" t="n">
        <f aca="false">IFERROR(CQ31/BZ31,"-")</f>
        <v>0.842105263157895</v>
      </c>
      <c r="AG31" s="5" t="n">
        <f aca="false">IFERROR(CR31/CB31,"-")</f>
        <v>0.157462602631875</v>
      </c>
      <c r="AH31" s="3" t="n">
        <f aca="false">IFERROR(CR31/CQ31,"-")</f>
        <v>175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.157894736842105</v>
      </c>
      <c r="AM31" s="5" t="n">
        <f aca="false">IFERROR(CV31/CB31,"-")</f>
        <v>0.0140591609492745</v>
      </c>
      <c r="AN31" s="3" t="n">
        <f aca="false">IFERROR(CV31/CU31,"-")</f>
        <v>83.3333333333333</v>
      </c>
      <c r="AO31" s="5" t="n">
        <f aca="false">IFERROR(CW31/BZ31,"-")</f>
        <v>0</v>
      </c>
      <c r="AP31" s="5" t="n">
        <f aca="false">IFERROR(CX31/CB31,"-")</f>
        <v>0</v>
      </c>
      <c r="AQ31" s="3" t="str">
        <f aca="false">IFERROR(CX31/CW31,"-")</f>
        <v>-</v>
      </c>
      <c r="AR31" s="5" t="n">
        <f aca="false">IFERROR(CY31/BZ31,"-")</f>
        <v>0.68421052631579</v>
      </c>
      <c r="AS31" s="5" t="n">
        <f aca="false">IFERROR(CZ31/CB31,"-")</f>
        <v>0.20503880328422</v>
      </c>
      <c r="AT31" s="3" t="n">
        <f aca="false">IFERROR(CZ31/CY31,"-")</f>
        <v>280.461538461538</v>
      </c>
      <c r="AU31" s="5" t="n">
        <f aca="false">IFERROR(DA31/BZ31,"-")</f>
        <v>0.526315789473684</v>
      </c>
      <c r="AV31" s="5" t="n">
        <f aca="false">IFERROR(DB31/CB31,"-")</f>
        <v>0.103644134518052</v>
      </c>
      <c r="AW31" s="3" t="n">
        <f aca="false">IFERROR(DB31/DA31,"-")</f>
        <v>184.3</v>
      </c>
      <c r="AX31" s="5" t="n">
        <f aca="false">IFERROR(DC31/BZ31,"-")</f>
        <v>0.105263157894737</v>
      </c>
      <c r="AY31" s="5" t="n">
        <f aca="false">IFERROR(DD31/CB31,"-")</f>
        <v>0.0516814756495332</v>
      </c>
      <c r="AZ31" s="3" t="n">
        <f aca="false">IFERROR(DD31/DC31,"-")</f>
        <v>459.5</v>
      </c>
      <c r="BA31" s="5" t="n">
        <f aca="false">IFERROR(DE31/BZ31,"-")</f>
        <v>0.526315789473684</v>
      </c>
      <c r="BB31" s="5" t="n">
        <f aca="false">IFERROR(DF31/CB31,"-")</f>
        <v>0.233944438195928</v>
      </c>
      <c r="BC31" s="3" t="n">
        <f aca="false">IFERROR(DF31/DE31,"-")</f>
        <v>416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.0526315789473684</v>
      </c>
      <c r="BH31" s="5" t="n">
        <f aca="false">IFERROR(DJ31/CB31,"-")</f>
        <v>0.0112473287594196</v>
      </c>
      <c r="BI31" s="3" t="n">
        <f aca="false">IFERROR(DJ31/DI31,"-")</f>
        <v>200</v>
      </c>
      <c r="BJ31" s="5" t="n">
        <f aca="false">IFERROR(DK31/BZ31,"-")</f>
        <v>0</v>
      </c>
      <c r="BK31" s="5" t="n">
        <f aca="false">IFERROR(DL31/CB31,"-")</f>
        <v>0</v>
      </c>
      <c r="BL31" s="3" t="str">
        <f aca="false">IFERROR(DL31/DK31,"-")</f>
        <v>-</v>
      </c>
      <c r="BM31" s="5" t="n">
        <f aca="false">IFERROR(DM31/BZ31,"-")</f>
        <v>0</v>
      </c>
      <c r="BN31" s="4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19</v>
      </c>
      <c r="CA31" s="6" t="n">
        <v>32</v>
      </c>
      <c r="CB31" s="6" t="n">
        <v>17782</v>
      </c>
      <c r="CC31" s="6" t="n">
        <v>17782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48584</v>
      </c>
      <c r="CM31" s="6" t="n">
        <v>13</v>
      </c>
      <c r="CN31" s="6" t="n">
        <v>3024</v>
      </c>
      <c r="CO31" s="6" t="n">
        <v>9</v>
      </c>
      <c r="CP31" s="6" t="n">
        <v>940</v>
      </c>
      <c r="CQ31" s="6" t="n">
        <v>16</v>
      </c>
      <c r="CR31" s="6" t="n">
        <v>2800</v>
      </c>
      <c r="CS31" s="6" t="n">
        <v>0</v>
      </c>
      <c r="CT31" s="6" t="n">
        <v>0</v>
      </c>
      <c r="CU31" s="6" t="n">
        <v>3</v>
      </c>
      <c r="CV31" s="6" t="n">
        <v>250</v>
      </c>
      <c r="CW31" s="6" t="n">
        <v>0</v>
      </c>
      <c r="CX31" s="6" t="n">
        <v>0</v>
      </c>
      <c r="CY31" s="6" t="n">
        <v>13</v>
      </c>
      <c r="CZ31" s="6" t="n">
        <v>3646</v>
      </c>
      <c r="DA31" s="6" t="n">
        <v>10</v>
      </c>
      <c r="DB31" s="6" t="n">
        <v>1843</v>
      </c>
      <c r="DC31" s="6" t="n">
        <v>2</v>
      </c>
      <c r="DD31" s="6" t="n">
        <v>919</v>
      </c>
      <c r="DE31" s="6" t="n">
        <v>10</v>
      </c>
      <c r="DF31" s="6" t="n">
        <v>4160</v>
      </c>
      <c r="DG31" s="6" t="n">
        <v>0</v>
      </c>
      <c r="DH31" s="6" t="n">
        <v>0</v>
      </c>
      <c r="DI31" s="6" t="n">
        <v>1</v>
      </c>
      <c r="DJ31" s="6" t="n">
        <v>200</v>
      </c>
      <c r="DK31" s="6" t="n">
        <v>0</v>
      </c>
      <c r="DL31" s="6" t="n">
        <v>0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7</v>
      </c>
      <c r="B32" s="7" t="s">
        <v>222</v>
      </c>
      <c r="C32" s="7" t="s">
        <v>248</v>
      </c>
      <c r="D32" s="7" t="s">
        <v>220</v>
      </c>
      <c r="E32" s="7" t="s">
        <v>221</v>
      </c>
      <c r="F32" s="7" t="s">
        <v>218</v>
      </c>
      <c r="G32" s="4" t="n">
        <f aca="false">IFERROR(CA32/BZ32,"-")</f>
        <v>20.3333333333333</v>
      </c>
      <c r="H32" s="3" t="n">
        <f aca="false">IFERROR(CB32/BZ32,"-")</f>
        <v>82467.3333333333</v>
      </c>
      <c r="I32" s="3" t="n">
        <f aca="false">IFERROR(CB32/CA32,"-")</f>
        <v>4055.77049180328</v>
      </c>
      <c r="J32" s="3" t="n">
        <f aca="false">IFERROR(CC32/BZ32,"-")</f>
        <v>824673.333333333</v>
      </c>
      <c r="K32" s="3" t="n">
        <f aca="false">IFERROR(CC32/CA32,"-")</f>
        <v>40557.7049180328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173751.333333333</v>
      </c>
      <c r="Y32" s="3" t="n">
        <f aca="false">IFERROR(CL32/CA32,"-")</f>
        <v>8545.14754098361</v>
      </c>
      <c r="Z32" s="5" t="n">
        <f aca="false">IFERROR(CM32/BZ32,"-")</f>
        <v>0</v>
      </c>
      <c r="AA32" s="5" t="n">
        <f aca="false">IFERROR(CN32/CB32,"-")</f>
        <v>0</v>
      </c>
      <c r="AB32" s="3" t="str">
        <f aca="false">IFERROR(CN32/CM32,"-")</f>
        <v>-</v>
      </c>
      <c r="AC32" s="5" t="n">
        <f aca="false">IFERROR(CO32/BZ32,"-")</f>
        <v>0</v>
      </c>
      <c r="AD32" s="5" t="n">
        <f aca="false">IFERROR(CP32/CB32,"-")</f>
        <v>0</v>
      </c>
      <c r="AE32" s="3" t="str">
        <f aca="false">IFERROR(CP32/CO32,"-")</f>
        <v>-</v>
      </c>
      <c r="AF32" s="5" t="n">
        <f aca="false">IFERROR(CQ32/BZ32,"-")</f>
        <v>0.333333333333333</v>
      </c>
      <c r="AG32" s="5" t="n">
        <f aca="false">IFERROR(CR32/CB32,"-")</f>
        <v>0.00131365146603504</v>
      </c>
      <c r="AH32" s="3" t="n">
        <f aca="false">IFERROR(CR32/CQ32,"-")</f>
        <v>325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1</v>
      </c>
      <c r="AM32" s="5" t="n">
        <f aca="false">IFERROR(CV32/CB32,"-")</f>
        <v>0.00578410845506504</v>
      </c>
      <c r="AN32" s="3" t="n">
        <f aca="false">IFERROR(CV32/CU32,"-")</f>
        <v>477</v>
      </c>
      <c r="AO32" s="5" t="n">
        <f aca="false">IFERROR(CW32/BZ32,"-")</f>
        <v>0.666666666666667</v>
      </c>
      <c r="AP32" s="5" t="n">
        <f aca="false">IFERROR(CX32/CB32,"-")</f>
        <v>0.0207354831407992</v>
      </c>
      <c r="AQ32" s="3" t="n">
        <f aca="false">IFERROR(CX32/CW32,"-")</f>
        <v>2565</v>
      </c>
      <c r="AR32" s="5" t="n">
        <f aca="false">IFERROR(CY32/BZ32,"-")</f>
        <v>0.666666666666667</v>
      </c>
      <c r="AS32" s="5" t="n">
        <f aca="false">IFERROR(CZ32/CB32,"-")</f>
        <v>0.0588232916467935</v>
      </c>
      <c r="AT32" s="3" t="n">
        <f aca="false">IFERROR(CZ32/CY32,"-")</f>
        <v>7276.5</v>
      </c>
      <c r="AU32" s="5" t="n">
        <f aca="false">IFERROR(DA32/BZ32,"-")</f>
        <v>0</v>
      </c>
      <c r="AV32" s="5" t="n">
        <f aca="false">IFERROR(DB32/CB32,"-")</f>
        <v>0</v>
      </c>
      <c r="AW32" s="3" t="str">
        <f aca="false">IFERROR(DB32/DA32,"-")</f>
        <v>-</v>
      </c>
      <c r="AX32" s="5" t="n">
        <f aca="false">IFERROR(DC32/BZ32,"-")</f>
        <v>0</v>
      </c>
      <c r="AY32" s="5" t="n">
        <f aca="false">IFERROR(DD32/CB32,"-")</f>
        <v>0</v>
      </c>
      <c r="AZ32" s="3" t="str">
        <f aca="false">IFERROR(DD32/DC32,"-")</f>
        <v>-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1</v>
      </c>
      <c r="BE32" s="5" t="n">
        <f aca="false">IFERROR(DH32/CB32,"-")</f>
        <v>0.254322923824383</v>
      </c>
      <c r="BF32" s="3" t="n">
        <f aca="false">IFERROR(DH32/DG32,"-")</f>
        <v>20973.3333333333</v>
      </c>
      <c r="BG32" s="5" t="n">
        <f aca="false">IFERROR(DI32/BZ32,"-")</f>
        <v>0</v>
      </c>
      <c r="BH32" s="5" t="n">
        <f aca="false">IFERROR(DJ32/CB32,"-")</f>
        <v>0</v>
      </c>
      <c r="BI32" s="3" t="str">
        <f aca="false">IFERROR(DJ32/DI32,"-")</f>
        <v>-</v>
      </c>
      <c r="BJ32" s="5" t="n">
        <f aca="false">IFERROR(DK32/BZ32,"-")</f>
        <v>0</v>
      </c>
      <c r="BK32" s="5" t="n">
        <f aca="false">IFERROR(DL32/CB32,"-")</f>
        <v>0</v>
      </c>
      <c r="BL32" s="3" t="str">
        <f aca="false">IFERROR(DL32/DK32,"-")</f>
        <v>-</v>
      </c>
      <c r="BM32" s="5" t="n">
        <f aca="false">IFERROR(DM32/BZ32,"-")</f>
        <v>1</v>
      </c>
      <c r="BN32" s="4" t="n">
        <f aca="false">IFERROR(DN32/CB32,"-")</f>
        <v>0.659020541466924</v>
      </c>
      <c r="BO32" s="3" t="n">
        <f aca="false">IFERROR(DN32/DM32,"-")</f>
        <v>54347.6666666667</v>
      </c>
      <c r="BP32" s="5" t="n">
        <f aca="false">IFERROR(DO32/BZ32,"-")</f>
        <v>1</v>
      </c>
      <c r="BQ32" s="3" t="n">
        <f aca="false">IFERROR(DP32/DO32,"-")</f>
        <v>55.6666666666667</v>
      </c>
      <c r="BR32" s="3" t="n">
        <f aca="false">IFERROR(DQ32/DO32,"-")</f>
        <v>36493.3333333333</v>
      </c>
      <c r="BS32" s="3" t="n">
        <f aca="false">IFERROR(DR32/DO32,"-")</f>
        <v>14473.3333333333</v>
      </c>
      <c r="BT32" s="5" t="n">
        <f aca="false">IFERROR(DS32/BZ32,"-")</f>
        <v>0.666666666666667</v>
      </c>
      <c r="BU32" s="5" t="n">
        <f aca="false">IFERROR(DT32/BZ32,"-")</f>
        <v>0</v>
      </c>
      <c r="BV32" s="5" t="n">
        <f aca="false">IFERROR(DT32/DS32,"-")</f>
        <v>0</v>
      </c>
      <c r="BW32" s="5" t="n">
        <f aca="false">IFERROR(DU32/BZ32,"-")</f>
        <v>0</v>
      </c>
      <c r="BX32" s="5" t="n">
        <f aca="false">IFERROR(DU32/DS32,"-")</f>
        <v>0</v>
      </c>
      <c r="BZ32" s="6" t="n">
        <v>3</v>
      </c>
      <c r="CA32" s="6" t="n">
        <v>61</v>
      </c>
      <c r="CB32" s="6" t="n">
        <v>247402</v>
      </c>
      <c r="CC32" s="6" t="n">
        <v>247402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521254</v>
      </c>
      <c r="CM32" s="6" t="n">
        <v>0</v>
      </c>
      <c r="CN32" s="6" t="n">
        <v>0</v>
      </c>
      <c r="CO32" s="6" t="n">
        <v>0</v>
      </c>
      <c r="CP32" s="6" t="n">
        <v>0</v>
      </c>
      <c r="CQ32" s="6" t="n">
        <v>1</v>
      </c>
      <c r="CR32" s="6" t="n">
        <v>325</v>
      </c>
      <c r="CS32" s="6" t="n">
        <v>0</v>
      </c>
      <c r="CT32" s="6" t="n">
        <v>0</v>
      </c>
      <c r="CU32" s="6" t="n">
        <v>3</v>
      </c>
      <c r="CV32" s="6" t="n">
        <v>1431</v>
      </c>
      <c r="CW32" s="6" t="n">
        <v>2</v>
      </c>
      <c r="CX32" s="6" t="n">
        <v>5130</v>
      </c>
      <c r="CY32" s="6" t="n">
        <v>2</v>
      </c>
      <c r="CZ32" s="6" t="n">
        <v>14553</v>
      </c>
      <c r="DA32" s="6" t="n">
        <v>0</v>
      </c>
      <c r="DB32" s="6" t="n">
        <v>0</v>
      </c>
      <c r="DC32" s="6" t="n">
        <v>0</v>
      </c>
      <c r="DD32" s="6" t="n">
        <v>0</v>
      </c>
      <c r="DE32" s="6" t="n">
        <v>0</v>
      </c>
      <c r="DF32" s="6" t="n">
        <v>0</v>
      </c>
      <c r="DG32" s="6" t="n">
        <v>3</v>
      </c>
      <c r="DH32" s="6" t="n">
        <v>62920</v>
      </c>
      <c r="DI32" s="6" t="n">
        <v>0</v>
      </c>
      <c r="DJ32" s="6" t="n">
        <v>0</v>
      </c>
      <c r="DK32" s="6" t="n">
        <v>0</v>
      </c>
      <c r="DL32" s="6" t="n">
        <v>0</v>
      </c>
      <c r="DM32" s="6" t="n">
        <v>3</v>
      </c>
      <c r="DN32" s="6" t="n">
        <v>163043</v>
      </c>
      <c r="DO32" s="6" t="n">
        <v>3</v>
      </c>
      <c r="DP32" s="6" t="n">
        <v>167</v>
      </c>
      <c r="DQ32" s="6" t="n">
        <v>109480</v>
      </c>
      <c r="DR32" s="6" t="n">
        <v>43420</v>
      </c>
      <c r="DS32" s="6" t="n">
        <v>2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7</v>
      </c>
      <c r="B33" s="7" t="s">
        <v>222</v>
      </c>
      <c r="C33" s="7" t="s">
        <v>248</v>
      </c>
      <c r="D33" s="7" t="s">
        <v>220</v>
      </c>
      <c r="E33" s="7" t="s">
        <v>217</v>
      </c>
      <c r="F33" s="7" t="s">
        <v>226</v>
      </c>
      <c r="G33" s="4" t="n">
        <f aca="false">IFERROR(CA33/BZ33,"-")</f>
        <v>1.6</v>
      </c>
      <c r="H33" s="3" t="n">
        <f aca="false">IFERROR(CB33/BZ33,"-")</f>
        <v>882</v>
      </c>
      <c r="I33" s="3" t="n">
        <f aca="false">IFERROR(CB33/CA33,"-")</f>
        <v>551.25</v>
      </c>
      <c r="J33" s="3" t="n">
        <f aca="false">IFERROR(CC33/BZ33,"-")</f>
        <v>8820</v>
      </c>
      <c r="K33" s="3" t="n">
        <f aca="false">IFERROR(CC33/CA33,"-")</f>
        <v>5512.5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.6</v>
      </c>
      <c r="P33" s="5" t="n">
        <f aca="false">IFERROR(CG33/CB33,"-")</f>
        <v>0.503174603174603</v>
      </c>
      <c r="Q33" s="3" t="n">
        <f aca="false">IFERROR(CG33/CF33,"-")</f>
        <v>739.666666666667</v>
      </c>
      <c r="R33" s="5" t="n">
        <f aca="false">IFERROR(CH33/BZ33,"-")</f>
        <v>0.4</v>
      </c>
      <c r="S33" s="5" t="n">
        <f aca="false">IFERROR(CI33/CB33,"-")</f>
        <v>0.463945578231293</v>
      </c>
      <c r="T33" s="3" t="n">
        <f aca="false">IFERROR(CI33/CH33,"-")</f>
        <v>1023</v>
      </c>
      <c r="U33" s="5" t="n">
        <f aca="false">IFERROR(CJ33/BZ33,"-")</f>
        <v>1</v>
      </c>
      <c r="V33" s="5" t="n">
        <f aca="false">IFERROR(CK33/CB33,"-")</f>
        <v>0.967120181405896</v>
      </c>
      <c r="W33" s="3" t="n">
        <f aca="false">IFERROR(CK33/CJ33,"-")</f>
        <v>853</v>
      </c>
      <c r="X33" s="3" t="n">
        <f aca="false">IFERROR(CL33/BZ33,"-")</f>
        <v>2271.8</v>
      </c>
      <c r="Y33" s="3" t="n">
        <f aca="false">IFERROR(CL33/CA33,"-")</f>
        <v>1419.875</v>
      </c>
      <c r="Z33" s="5" t="n">
        <f aca="false">IFERROR(CM33/BZ33,"-")</f>
        <v>0</v>
      </c>
      <c r="AA33" s="5" t="n">
        <f aca="false">IFERROR(CN33/CB33,"-")</f>
        <v>0</v>
      </c>
      <c r="AB33" s="3" t="str">
        <f aca="false">IFERROR(CN33/CM33,"-")</f>
        <v>-</v>
      </c>
      <c r="AC33" s="5" t="n">
        <f aca="false">IFERROR(CO33/BZ33,"-")</f>
        <v>1</v>
      </c>
      <c r="AD33" s="5" t="n">
        <f aca="false">IFERROR(CP33/CB33,"-")</f>
        <v>0.139229024943311</v>
      </c>
      <c r="AE33" s="3" t="n">
        <f aca="false">IFERROR(CP33/CO33,"-")</f>
        <v>122.8</v>
      </c>
      <c r="AF33" s="5" t="n">
        <f aca="false">IFERROR(CQ33/BZ33,"-")</f>
        <v>0.2</v>
      </c>
      <c r="AG33" s="5" t="n">
        <f aca="false">IFERROR(CR33/CB33,"-")</f>
        <v>0.0510204081632653</v>
      </c>
      <c r="AH33" s="3" t="n">
        <f aca="false">IFERROR(CR33/CQ33,"-")</f>
        <v>225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</v>
      </c>
      <c r="AM33" s="5" t="n">
        <f aca="false">IFERROR(CV33/CB33,"-")</f>
        <v>0</v>
      </c>
      <c r="AN33" s="3" t="str">
        <f aca="false">IFERROR(CV33/CU33,"-")</f>
        <v>-</v>
      </c>
      <c r="AO33" s="5" t="n">
        <f aca="false">IFERROR(CW33/BZ33,"-")</f>
        <v>0</v>
      </c>
      <c r="AP33" s="5" t="n">
        <f aca="false">IFERROR(CX33/CB33,"-")</f>
        <v>0</v>
      </c>
      <c r="AQ33" s="3" t="str">
        <f aca="false">IFERROR(CX33/CW33,"-")</f>
        <v>-</v>
      </c>
      <c r="AR33" s="5" t="n">
        <f aca="false">IFERROR(CY33/BZ33,"-")</f>
        <v>0</v>
      </c>
      <c r="AS33" s="5" t="n">
        <f aca="false">IFERROR(CZ33/CB33,"-")</f>
        <v>0</v>
      </c>
      <c r="AT33" s="3" t="str">
        <f aca="false">IFERROR(CZ33/CY33,"-")</f>
        <v>-</v>
      </c>
      <c r="AU33" s="5" t="n">
        <f aca="false">IFERROR(DA33/BZ33,"-")</f>
        <v>0.2</v>
      </c>
      <c r="AV33" s="5" t="n">
        <f aca="false">IFERROR(DB33/CB33,"-")</f>
        <v>0.26281179138322</v>
      </c>
      <c r="AW33" s="3" t="n">
        <f aca="false">IFERROR(DB33/DA33,"-")</f>
        <v>1159</v>
      </c>
      <c r="AX33" s="5" t="n">
        <f aca="false">IFERROR(DC33/BZ33,"-")</f>
        <v>0</v>
      </c>
      <c r="AY33" s="5" t="n">
        <f aca="false">IFERROR(DD33/CB33,"-")</f>
        <v>0</v>
      </c>
      <c r="AZ33" s="3" t="str">
        <f aca="false">IFERROR(DD33/DC33,"-")</f>
        <v>-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1</v>
      </c>
      <c r="BH33" s="5" t="n">
        <f aca="false">IFERROR(DJ33/CB33,"-")</f>
        <v>0.546938775510204</v>
      </c>
      <c r="BI33" s="3" t="n">
        <f aca="false">IFERROR(DJ33/DI33,"-")</f>
        <v>482.4</v>
      </c>
      <c r="BJ33" s="5" t="n">
        <f aca="false">IFERROR(DK33/BZ33,"-")</f>
        <v>1</v>
      </c>
      <c r="BK33" s="5" t="n">
        <f aca="false">IFERROR(DL33/CB33,"-")</f>
        <v>0.105668934240363</v>
      </c>
      <c r="BL33" s="3" t="n">
        <f aca="false">IFERROR(DL33/DK33,"-")</f>
        <v>93.2</v>
      </c>
      <c r="BM33" s="5" t="n">
        <f aca="false">IFERROR(DM33/BZ33,"-")</f>
        <v>0</v>
      </c>
      <c r="BN33" s="4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5</v>
      </c>
      <c r="CA33" s="6" t="n">
        <v>8</v>
      </c>
      <c r="CB33" s="6" t="n">
        <v>4410</v>
      </c>
      <c r="CC33" s="6" t="n">
        <v>44100</v>
      </c>
      <c r="CD33" s="6" t="n">
        <v>0</v>
      </c>
      <c r="CE33" s="6" t="n">
        <v>0</v>
      </c>
      <c r="CF33" s="6" t="n">
        <v>3</v>
      </c>
      <c r="CG33" s="6" t="n">
        <v>2219</v>
      </c>
      <c r="CH33" s="6" t="n">
        <v>2</v>
      </c>
      <c r="CI33" s="6" t="n">
        <v>2046</v>
      </c>
      <c r="CJ33" s="6" t="n">
        <v>5</v>
      </c>
      <c r="CK33" s="6" t="n">
        <v>4265</v>
      </c>
      <c r="CL33" s="6" t="n">
        <v>11359</v>
      </c>
      <c r="CM33" s="6" t="n">
        <v>0</v>
      </c>
      <c r="CN33" s="6" t="n">
        <v>0</v>
      </c>
      <c r="CO33" s="6" t="n">
        <v>5</v>
      </c>
      <c r="CP33" s="6" t="n">
        <v>614</v>
      </c>
      <c r="CQ33" s="6" t="n">
        <v>1</v>
      </c>
      <c r="CR33" s="6" t="n">
        <v>225</v>
      </c>
      <c r="CS33" s="6" t="n">
        <v>0</v>
      </c>
      <c r="CT33" s="6" t="n">
        <v>0</v>
      </c>
      <c r="CU33" s="6" t="n">
        <v>0</v>
      </c>
      <c r="CV33" s="6" t="n">
        <v>0</v>
      </c>
      <c r="CW33" s="6" t="n">
        <v>0</v>
      </c>
      <c r="CX33" s="6" t="n">
        <v>0</v>
      </c>
      <c r="CY33" s="6" t="n">
        <v>0</v>
      </c>
      <c r="CZ33" s="6" t="n">
        <v>0</v>
      </c>
      <c r="DA33" s="6" t="n">
        <v>1</v>
      </c>
      <c r="DB33" s="6" t="n">
        <v>1159</v>
      </c>
      <c r="DC33" s="6" t="n">
        <v>0</v>
      </c>
      <c r="DD33" s="6" t="n">
        <v>0</v>
      </c>
      <c r="DE33" s="6" t="n">
        <v>0</v>
      </c>
      <c r="DF33" s="6" t="n">
        <v>0</v>
      </c>
      <c r="DG33" s="6" t="n">
        <v>0</v>
      </c>
      <c r="DH33" s="6" t="n">
        <v>0</v>
      </c>
      <c r="DI33" s="6" t="n">
        <v>5</v>
      </c>
      <c r="DJ33" s="6" t="n">
        <v>2412</v>
      </c>
      <c r="DK33" s="6" t="n">
        <v>5</v>
      </c>
      <c r="DL33" s="6" t="n">
        <v>466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7</v>
      </c>
      <c r="B34" s="7" t="s">
        <v>222</v>
      </c>
      <c r="C34" s="7" t="s">
        <v>248</v>
      </c>
      <c r="D34" s="7" t="s">
        <v>220</v>
      </c>
      <c r="E34" s="7" t="s">
        <v>217</v>
      </c>
      <c r="F34" s="7" t="s">
        <v>218</v>
      </c>
      <c r="G34" s="4" t="n">
        <f aca="false">IFERROR(CA34/BZ34,"-")</f>
        <v>1.48837209302326</v>
      </c>
      <c r="H34" s="3" t="n">
        <f aca="false">IFERROR(CB34/BZ34,"-")</f>
        <v>683.367441860465</v>
      </c>
      <c r="I34" s="3" t="n">
        <f aca="false">IFERROR(CB34/CA34,"-")</f>
        <v>459.1375</v>
      </c>
      <c r="J34" s="3" t="n">
        <f aca="false">IFERROR(CC34/BZ34,"-")</f>
        <v>6833.67441860465</v>
      </c>
      <c r="K34" s="3" t="n">
        <f aca="false">IFERROR(CC34/CA34,"-")</f>
        <v>4591.375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1893.94418604651</v>
      </c>
      <c r="Y34" s="3" t="n">
        <f aca="false">IFERROR(CL34/CA34,"-")</f>
        <v>1272.49375</v>
      </c>
      <c r="Z34" s="5" t="n">
        <f aca="false">IFERROR(CM34/BZ34,"-")</f>
        <v>0.525581395348837</v>
      </c>
      <c r="AA34" s="5" t="n">
        <f aca="false">IFERROR(CN34/CB34,"-")</f>
        <v>0.242506329803164</v>
      </c>
      <c r="AB34" s="3" t="n">
        <f aca="false">IFERROR(CN34/CM34,"-")</f>
        <v>315.309734513274</v>
      </c>
      <c r="AC34" s="5" t="n">
        <f aca="false">IFERROR(CO34/BZ34,"-")</f>
        <v>0.6</v>
      </c>
      <c r="AD34" s="5" t="n">
        <f aca="false">IFERROR(CP34/CB34,"-")</f>
        <v>0.147736244589039</v>
      </c>
      <c r="AE34" s="3" t="n">
        <f aca="false">IFERROR(CP34/CO34,"-")</f>
        <v>168.263565891473</v>
      </c>
      <c r="AF34" s="5" t="n">
        <f aca="false">IFERROR(CQ34/BZ34,"-")</f>
        <v>0.246511627906977</v>
      </c>
      <c r="AG34" s="5" t="n">
        <f aca="false">IFERROR(CR34/CB34,"-")</f>
        <v>0.0470991805287087</v>
      </c>
      <c r="AH34" s="3" t="n">
        <f aca="false">IFERROR(CR34/CQ34,"-")</f>
        <v>130.566037735849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232558139534884</v>
      </c>
      <c r="AM34" s="5" t="n">
        <f aca="false">IFERROR(CV34/CB34,"-")</f>
        <v>0.0886580817293294</v>
      </c>
      <c r="AN34" s="3" t="n">
        <f aca="false">IFERROR(CV34/CU34,"-")</f>
        <v>260.52</v>
      </c>
      <c r="AO34" s="5" t="n">
        <f aca="false">IFERROR(CW34/BZ34,"-")</f>
        <v>0.0232558139534884</v>
      </c>
      <c r="AP34" s="5" t="n">
        <f aca="false">IFERROR(CX34/CB34,"-")</f>
        <v>0.00320573902153494</v>
      </c>
      <c r="AQ34" s="3" t="n">
        <f aca="false">IFERROR(CX34/CW34,"-")</f>
        <v>94.2</v>
      </c>
      <c r="AR34" s="5" t="n">
        <f aca="false">IFERROR(CY34/BZ34,"-")</f>
        <v>0.195348837209302</v>
      </c>
      <c r="AS34" s="5" t="n">
        <f aca="false">IFERROR(CZ34/CB34,"-")</f>
        <v>0.0430630802319567</v>
      </c>
      <c r="AT34" s="3" t="n">
        <f aca="false">IFERROR(CZ34/CY34,"-")</f>
        <v>150.642857142857</v>
      </c>
      <c r="AU34" s="5" t="n">
        <f aca="false">IFERROR(DA34/BZ34,"-")</f>
        <v>0.33953488372093</v>
      </c>
      <c r="AV34" s="5" t="n">
        <f aca="false">IFERROR(DB34/CB34,"-")</f>
        <v>0.220774005608342</v>
      </c>
      <c r="AW34" s="3" t="n">
        <f aca="false">IFERROR(DB34/DA34,"-")</f>
        <v>444.342465753425</v>
      </c>
      <c r="AX34" s="5" t="n">
        <f aca="false">IFERROR(DC34/BZ34,"-")</f>
        <v>0.0790697674418605</v>
      </c>
      <c r="AY34" s="5" t="n">
        <f aca="false">IFERROR(DD34/CB34,"-")</f>
        <v>0.0730309547793417</v>
      </c>
      <c r="AZ34" s="3" t="n">
        <f aca="false">IFERROR(DD34/DC34,"-")</f>
        <v>631.176470588235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.6</v>
      </c>
      <c r="BH34" s="5" t="n">
        <f aca="false">IFERROR(DJ34/CB34,"-")</f>
        <v>0.133926383708584</v>
      </c>
      <c r="BI34" s="3" t="n">
        <f aca="false">IFERROR(DJ34/DI34,"-")</f>
        <v>152.53488372093</v>
      </c>
      <c r="BJ34" s="5" t="n">
        <f aca="false">IFERROR(DK34/BZ34,"-")</f>
        <v>0.586046511627907</v>
      </c>
      <c r="BK34" s="5" t="n">
        <f aca="false">IFERROR(DL34/CB34,"-")</f>
        <v>0.0768016117176227</v>
      </c>
      <c r="BL34" s="3" t="n">
        <f aca="false">IFERROR(DL34/DK34,"-")</f>
        <v>89.5555555555556</v>
      </c>
      <c r="BM34" s="5" t="n">
        <f aca="false">IFERROR(DM34/BZ34,"-")</f>
        <v>0</v>
      </c>
      <c r="BN34" s="4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</v>
      </c>
      <c r="BU34" s="5" t="n">
        <f aca="false">IFERROR(DT34/BZ34,"-")</f>
        <v>0</v>
      </c>
      <c r="BV34" s="5" t="str">
        <f aca="false">IFERROR(DT34/DS34,"-")</f>
        <v>-</v>
      </c>
      <c r="BW34" s="5" t="n">
        <f aca="false">IFERROR(DU34/BZ34,"-")</f>
        <v>0</v>
      </c>
      <c r="BX34" s="5" t="str">
        <f aca="false">IFERROR(DU34/DS34,"-")</f>
        <v>-</v>
      </c>
      <c r="BZ34" s="6" t="n">
        <v>215</v>
      </c>
      <c r="CA34" s="6" t="n">
        <v>320</v>
      </c>
      <c r="CB34" s="6" t="n">
        <v>146924</v>
      </c>
      <c r="CC34" s="6" t="n">
        <v>146924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407198</v>
      </c>
      <c r="CM34" s="6" t="n">
        <v>113</v>
      </c>
      <c r="CN34" s="6" t="n">
        <v>35630</v>
      </c>
      <c r="CO34" s="6" t="n">
        <v>129</v>
      </c>
      <c r="CP34" s="6" t="n">
        <v>21706</v>
      </c>
      <c r="CQ34" s="6" t="n">
        <v>53</v>
      </c>
      <c r="CR34" s="6" t="n">
        <v>6920</v>
      </c>
      <c r="CS34" s="6" t="n">
        <v>0</v>
      </c>
      <c r="CT34" s="6" t="n">
        <v>0</v>
      </c>
      <c r="CU34" s="6" t="n">
        <v>50</v>
      </c>
      <c r="CV34" s="6" t="n">
        <v>13026</v>
      </c>
      <c r="CW34" s="6" t="n">
        <v>5</v>
      </c>
      <c r="CX34" s="6" t="n">
        <v>471</v>
      </c>
      <c r="CY34" s="6" t="n">
        <v>42</v>
      </c>
      <c r="CZ34" s="6" t="n">
        <v>6327</v>
      </c>
      <c r="DA34" s="6" t="n">
        <v>73</v>
      </c>
      <c r="DB34" s="6" t="n">
        <v>32437</v>
      </c>
      <c r="DC34" s="6" t="n">
        <v>17</v>
      </c>
      <c r="DD34" s="6" t="n">
        <v>10730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129</v>
      </c>
      <c r="DJ34" s="6" t="n">
        <v>19677</v>
      </c>
      <c r="DK34" s="6" t="n">
        <v>126</v>
      </c>
      <c r="DL34" s="6" t="n">
        <v>11284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27</v>
      </c>
      <c r="B35" s="7" t="s">
        <v>222</v>
      </c>
      <c r="C35" s="7" t="s">
        <v>248</v>
      </c>
      <c r="D35" s="7" t="s">
        <v>220</v>
      </c>
      <c r="E35" s="7" t="s">
        <v>219</v>
      </c>
      <c r="F35" s="7" t="s">
        <v>218</v>
      </c>
      <c r="G35" s="4" t="n">
        <f aca="false">IFERROR(CA35/BZ35,"-")</f>
        <v>1.97916666666667</v>
      </c>
      <c r="H35" s="3" t="n">
        <f aca="false">IFERROR(CB35/BZ35,"-")</f>
        <v>1198.8125</v>
      </c>
      <c r="I35" s="3" t="n">
        <f aca="false">IFERROR(CB35/CA35,"-")</f>
        <v>605.715789473684</v>
      </c>
      <c r="J35" s="3" t="n">
        <f aca="false">IFERROR(CC35/BZ35,"-")</f>
        <v>11988.125</v>
      </c>
      <c r="K35" s="3" t="n">
        <f aca="false">IFERROR(CC35/CA35,"-")</f>
        <v>6057.15789473684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3422.04166666667</v>
      </c>
      <c r="Y35" s="3" t="n">
        <f aca="false">IFERROR(CL35/CA35,"-")</f>
        <v>1729.03157894737</v>
      </c>
      <c r="Z35" s="5" t="n">
        <f aca="false">IFERROR(CM35/BZ35,"-")</f>
        <v>0.4375</v>
      </c>
      <c r="AA35" s="5" t="n">
        <f aca="false">IFERROR(CN35/CB35,"-")</f>
        <v>0.0840762560172393</v>
      </c>
      <c r="AB35" s="3" t="n">
        <f aca="false">IFERROR(CN35/CM35,"-")</f>
        <v>230.380952380952</v>
      </c>
      <c r="AC35" s="5" t="n">
        <f aca="false">IFERROR(CO35/BZ35,"-")</f>
        <v>0.854166666666667</v>
      </c>
      <c r="AD35" s="5" t="n">
        <f aca="false">IFERROR(CP35/CB35,"-")</f>
        <v>0.055402047164729</v>
      </c>
      <c r="AE35" s="3" t="n">
        <f aca="false">IFERROR(CP35/CO35,"-")</f>
        <v>77.7560975609756</v>
      </c>
      <c r="AF35" s="5" t="n">
        <f aca="false">IFERROR(CQ35/BZ35,"-")</f>
        <v>0.854166666666667</v>
      </c>
      <c r="AG35" s="5" t="n">
        <f aca="false">IFERROR(CR35/CB35,"-")</f>
        <v>0.135724588568549</v>
      </c>
      <c r="AH35" s="3" t="n">
        <f aca="false">IFERROR(CR35/CQ35,"-")</f>
        <v>190.487804878049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.125</v>
      </c>
      <c r="AM35" s="5" t="n">
        <f aca="false">IFERROR(CV35/CB35,"-")</f>
        <v>0.0111568739898858</v>
      </c>
      <c r="AN35" s="3" t="n">
        <f aca="false">IFERROR(CV35/CU35,"-")</f>
        <v>107</v>
      </c>
      <c r="AO35" s="5" t="n">
        <f aca="false">IFERROR(CW35/BZ35,"-")</f>
        <v>0.0416666666666667</v>
      </c>
      <c r="AP35" s="5" t="n">
        <f aca="false">IFERROR(CX35/CB35,"-")</f>
        <v>0.00144239959682325</v>
      </c>
      <c r="AQ35" s="3" t="n">
        <f aca="false">IFERROR(CX35/CW35,"-")</f>
        <v>41.5</v>
      </c>
      <c r="AR35" s="5" t="n">
        <f aca="false">IFERROR(CY35/BZ35,"-")</f>
        <v>0.875</v>
      </c>
      <c r="AS35" s="5" t="n">
        <f aca="false">IFERROR(CZ35/CB35,"-")</f>
        <v>0.314842813200563</v>
      </c>
      <c r="AT35" s="3" t="n">
        <f aca="false">IFERROR(CZ35/CY35,"-")</f>
        <v>431.357142857143</v>
      </c>
      <c r="AU35" s="5" t="n">
        <f aca="false">IFERROR(DA35/BZ35,"-")</f>
        <v>0.5625</v>
      </c>
      <c r="AV35" s="5" t="n">
        <f aca="false">IFERROR(DB35/CB35,"-")</f>
        <v>0.146690301166085</v>
      </c>
      <c r="AW35" s="3" t="n">
        <f aca="false">IFERROR(DB35/DA35,"-")</f>
        <v>312.62962962963</v>
      </c>
      <c r="AX35" s="5" t="n">
        <f aca="false">IFERROR(DC35/BZ35,"-")</f>
        <v>0.104166666666667</v>
      </c>
      <c r="AY35" s="5" t="n">
        <f aca="false">IFERROR(DD35/CB35,"-")</f>
        <v>0.0170654988443425</v>
      </c>
      <c r="AZ35" s="3" t="n">
        <f aca="false">IFERROR(DD35/DC35,"-")</f>
        <v>196.4</v>
      </c>
      <c r="BA35" s="5" t="n">
        <f aca="false">IFERROR(DE35/BZ35,"-")</f>
        <v>0.5</v>
      </c>
      <c r="BB35" s="5" t="n">
        <f aca="false">IFERROR(DF35/CB35,"-")</f>
        <v>0.233599221451784</v>
      </c>
      <c r="BC35" s="3" t="n">
        <f aca="false">IFERROR(DF35/DE35,"-")</f>
        <v>560.083333333333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</v>
      </c>
      <c r="BH35" s="5" t="n">
        <f aca="false">IFERROR(DJ35/CB35,"-")</f>
        <v>0</v>
      </c>
      <c r="BI35" s="3" t="str">
        <f aca="false">IFERROR(DJ35/DI35,"-")</f>
        <v>-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</v>
      </c>
      <c r="BN35" s="4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48</v>
      </c>
      <c r="CA35" s="6" t="n">
        <v>95</v>
      </c>
      <c r="CB35" s="6" t="n">
        <v>57543</v>
      </c>
      <c r="CC35" s="6" t="n">
        <v>57543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164258</v>
      </c>
      <c r="CM35" s="6" t="n">
        <v>21</v>
      </c>
      <c r="CN35" s="6" t="n">
        <v>4838</v>
      </c>
      <c r="CO35" s="6" t="n">
        <v>41</v>
      </c>
      <c r="CP35" s="6" t="n">
        <v>3188</v>
      </c>
      <c r="CQ35" s="6" t="n">
        <v>41</v>
      </c>
      <c r="CR35" s="6" t="n">
        <v>7810</v>
      </c>
      <c r="CS35" s="6" t="n">
        <v>0</v>
      </c>
      <c r="CT35" s="6" t="n">
        <v>0</v>
      </c>
      <c r="CU35" s="6" t="n">
        <v>6</v>
      </c>
      <c r="CV35" s="6" t="n">
        <v>642</v>
      </c>
      <c r="CW35" s="6" t="n">
        <v>2</v>
      </c>
      <c r="CX35" s="6" t="n">
        <v>83</v>
      </c>
      <c r="CY35" s="6" t="n">
        <v>42</v>
      </c>
      <c r="CZ35" s="6" t="n">
        <v>18117</v>
      </c>
      <c r="DA35" s="6" t="n">
        <v>27</v>
      </c>
      <c r="DB35" s="6" t="n">
        <v>8441</v>
      </c>
      <c r="DC35" s="6" t="n">
        <v>5</v>
      </c>
      <c r="DD35" s="6" t="n">
        <v>982</v>
      </c>
      <c r="DE35" s="6" t="n">
        <v>24</v>
      </c>
      <c r="DF35" s="6" t="n">
        <v>13442</v>
      </c>
      <c r="DG35" s="6" t="n">
        <v>0</v>
      </c>
      <c r="DH35" s="6" t="n">
        <v>0</v>
      </c>
      <c r="DI35" s="6" t="n">
        <v>0</v>
      </c>
      <c r="DJ35" s="6" t="n">
        <v>0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8</v>
      </c>
      <c r="B36" s="7" t="s">
        <v>214</v>
      </c>
      <c r="C36" s="7" t="s">
        <v>248</v>
      </c>
      <c r="D36" s="7" t="s">
        <v>216</v>
      </c>
      <c r="E36" s="7" t="s">
        <v>221</v>
      </c>
      <c r="F36" s="7" t="s">
        <v>218</v>
      </c>
      <c r="G36" s="4" t="n">
        <f aca="false">IFERROR(CA36/BZ36,"-")</f>
        <v>9.75</v>
      </c>
      <c r="H36" s="3" t="n">
        <f aca="false">IFERROR(CB36/BZ36,"-")</f>
        <v>40755.5</v>
      </c>
      <c r="I36" s="3" t="n">
        <f aca="false">IFERROR(CB36/CA36,"-")</f>
        <v>4180.05128205128</v>
      </c>
      <c r="J36" s="3" t="n">
        <f aca="false">IFERROR(CC36/BZ36,"-")</f>
        <v>407555</v>
      </c>
      <c r="K36" s="3" t="n">
        <f aca="false">IFERROR(CC36/CA36,"-")</f>
        <v>41800.5128205128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122266.75</v>
      </c>
      <c r="Y36" s="3" t="n">
        <f aca="false">IFERROR(CL36/CA36,"-")</f>
        <v>12540.1794871795</v>
      </c>
      <c r="Z36" s="5" t="n">
        <f aca="false">IFERROR(CM36/BZ36,"-")</f>
        <v>0.25</v>
      </c>
      <c r="AA36" s="5" t="n">
        <f aca="false">IFERROR(CN36/CB36,"-")</f>
        <v>0.00165621817914147</v>
      </c>
      <c r="AB36" s="3" t="n">
        <f aca="false">IFERROR(CN36/CM36,"-")</f>
        <v>270</v>
      </c>
      <c r="AC36" s="5" t="n">
        <f aca="false">IFERROR(CO36/BZ36,"-")</f>
        <v>0</v>
      </c>
      <c r="AD36" s="5" t="n">
        <f aca="false">IFERROR(CP36/CB36,"-")</f>
        <v>0</v>
      </c>
      <c r="AE36" s="3" t="str">
        <f aca="false">IFERROR(CP36/CO36,"-")</f>
        <v>-</v>
      </c>
      <c r="AF36" s="5" t="n">
        <f aca="false">IFERROR(CQ36/BZ36,"-")</f>
        <v>0.75</v>
      </c>
      <c r="AG36" s="5" t="n">
        <f aca="false">IFERROR(CR36/CB36,"-")</f>
        <v>0.00760633534124229</v>
      </c>
      <c r="AH36" s="3" t="n">
        <f aca="false">IFERROR(CR36/CQ36,"-")</f>
        <v>413.333333333333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.5</v>
      </c>
      <c r="AM36" s="5" t="n">
        <f aca="false">IFERROR(CV36/CB36,"-")</f>
        <v>0.00574155635435708</v>
      </c>
      <c r="AN36" s="3" t="n">
        <f aca="false">IFERROR(CV36/CU36,"-")</f>
        <v>468</v>
      </c>
      <c r="AO36" s="5" t="n">
        <f aca="false">IFERROR(CW36/BZ36,"-")</f>
        <v>0.25</v>
      </c>
      <c r="AP36" s="5" t="n">
        <f aca="false">IFERROR(CX36/CB36,"-")</f>
        <v>0.00177276686582179</v>
      </c>
      <c r="AQ36" s="3" t="n">
        <f aca="false">IFERROR(CX36/CW36,"-")</f>
        <v>289</v>
      </c>
      <c r="AR36" s="5" t="n">
        <f aca="false">IFERROR(CY36/BZ36,"-")</f>
        <v>1</v>
      </c>
      <c r="AS36" s="5" t="n">
        <f aca="false">IFERROR(CZ36/CB36,"-")</f>
        <v>0.216234618640429</v>
      </c>
      <c r="AT36" s="3" t="n">
        <f aca="false">IFERROR(CZ36/CY36,"-")</f>
        <v>8812.75</v>
      </c>
      <c r="AU36" s="5" t="n">
        <f aca="false">IFERROR(DA36/BZ36,"-")</f>
        <v>0.75</v>
      </c>
      <c r="AV36" s="5" t="n">
        <f aca="false">IFERROR(DB36/CB36,"-")</f>
        <v>0.00966740685306278</v>
      </c>
      <c r="AW36" s="3" t="n">
        <f aca="false">IFERROR(DB36/DA36,"-")</f>
        <v>525.333333333333</v>
      </c>
      <c r="AX36" s="5" t="n">
        <f aca="false">IFERROR(DC36/BZ36,"-")</f>
        <v>0.5</v>
      </c>
      <c r="AY36" s="5" t="n">
        <f aca="false">IFERROR(DD36/CB36,"-")</f>
        <v>0.0103053575591025</v>
      </c>
      <c r="AZ36" s="3" t="n">
        <f aca="false">IFERROR(DD36/DC36,"-")</f>
        <v>840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.5</v>
      </c>
      <c r="BE36" s="5" t="n">
        <f aca="false">IFERROR(DH36/CB36,"-")</f>
        <v>0.0996307246874655</v>
      </c>
      <c r="BF36" s="3" t="n">
        <f aca="false">IFERROR(DH36/DG36,"-")</f>
        <v>8121</v>
      </c>
      <c r="BG36" s="5" t="n">
        <f aca="false">IFERROR(DI36/BZ36,"-")</f>
        <v>1</v>
      </c>
      <c r="BH36" s="5" t="n">
        <f aca="false">IFERROR(DJ36/CB36,"-")</f>
        <v>0.117229576376195</v>
      </c>
      <c r="BI36" s="3" t="n">
        <f aca="false">IFERROR(DJ36/DI36,"-")</f>
        <v>4777.75</v>
      </c>
      <c r="BJ36" s="5" t="n">
        <f aca="false">IFERROR(DK36/BZ36,"-")</f>
        <v>0</v>
      </c>
      <c r="BK36" s="5" t="n">
        <f aca="false">IFERROR(DL36/CB36,"-")</f>
        <v>0</v>
      </c>
      <c r="BL36" s="3" t="str">
        <f aca="false">IFERROR(DL36/DK36,"-")</f>
        <v>-</v>
      </c>
      <c r="BM36" s="5" t="n">
        <f aca="false">IFERROR(DM36/BZ36,"-")</f>
        <v>0.75</v>
      </c>
      <c r="BN36" s="4" t="n">
        <f aca="false">IFERROR(DN36/CB36,"-")</f>
        <v>0.530155439143183</v>
      </c>
      <c r="BO36" s="3" t="n">
        <f aca="false">IFERROR(DN36/DM36,"-")</f>
        <v>28809</v>
      </c>
      <c r="BP36" s="5" t="n">
        <f aca="false">IFERROR(DO36/BZ36,"-")</f>
        <v>1</v>
      </c>
      <c r="BQ36" s="3" t="n">
        <f aca="false">IFERROR(DP36/DO36,"-")</f>
        <v>24.5</v>
      </c>
      <c r="BR36" s="3" t="n">
        <f aca="false">IFERROR(DQ36/DO36,"-")</f>
        <v>15857</v>
      </c>
      <c r="BS36" s="3" t="n">
        <f aca="false">IFERROR(DR36/DO36,"-")</f>
        <v>6370</v>
      </c>
      <c r="BT36" s="5" t="n">
        <f aca="false">IFERROR(DS36/BZ36,"-")</f>
        <v>0.25</v>
      </c>
      <c r="BU36" s="5" t="n">
        <f aca="false">IFERROR(DT36/BZ36,"-")</f>
        <v>0</v>
      </c>
      <c r="BV36" s="5" t="n">
        <f aca="false">IFERROR(DT36/DS36,"-")</f>
        <v>0</v>
      </c>
      <c r="BW36" s="5" t="n">
        <f aca="false">IFERROR(DU36/BZ36,"-")</f>
        <v>0</v>
      </c>
      <c r="BX36" s="5" t="n">
        <f aca="false">IFERROR(DU36/DS36,"-")</f>
        <v>0</v>
      </c>
      <c r="BZ36" s="6" t="n">
        <v>4</v>
      </c>
      <c r="CA36" s="6" t="n">
        <v>39</v>
      </c>
      <c r="CB36" s="6" t="n">
        <v>163022</v>
      </c>
      <c r="CC36" s="6" t="n">
        <v>163022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489067</v>
      </c>
      <c r="CM36" s="6" t="n">
        <v>1</v>
      </c>
      <c r="CN36" s="6" t="n">
        <v>270</v>
      </c>
      <c r="CO36" s="6" t="n">
        <v>0</v>
      </c>
      <c r="CP36" s="6" t="n">
        <v>0</v>
      </c>
      <c r="CQ36" s="6" t="n">
        <v>3</v>
      </c>
      <c r="CR36" s="6" t="n">
        <v>1240</v>
      </c>
      <c r="CS36" s="6" t="n">
        <v>0</v>
      </c>
      <c r="CT36" s="6" t="n">
        <v>0</v>
      </c>
      <c r="CU36" s="6" t="n">
        <v>2</v>
      </c>
      <c r="CV36" s="6" t="n">
        <v>936</v>
      </c>
      <c r="CW36" s="6" t="n">
        <v>1</v>
      </c>
      <c r="CX36" s="6" t="n">
        <v>289</v>
      </c>
      <c r="CY36" s="6" t="n">
        <v>4</v>
      </c>
      <c r="CZ36" s="6" t="n">
        <v>35251</v>
      </c>
      <c r="DA36" s="6" t="n">
        <v>3</v>
      </c>
      <c r="DB36" s="6" t="n">
        <v>1576</v>
      </c>
      <c r="DC36" s="6" t="n">
        <v>2</v>
      </c>
      <c r="DD36" s="6" t="n">
        <v>1680</v>
      </c>
      <c r="DE36" s="6" t="n">
        <v>0</v>
      </c>
      <c r="DF36" s="6" t="n">
        <v>0</v>
      </c>
      <c r="DG36" s="6" t="n">
        <v>2</v>
      </c>
      <c r="DH36" s="6" t="n">
        <v>16242</v>
      </c>
      <c r="DI36" s="6" t="n">
        <v>4</v>
      </c>
      <c r="DJ36" s="6" t="n">
        <v>19111</v>
      </c>
      <c r="DK36" s="6" t="n">
        <v>0</v>
      </c>
      <c r="DL36" s="6" t="n">
        <v>0</v>
      </c>
      <c r="DM36" s="6" t="n">
        <v>3</v>
      </c>
      <c r="DN36" s="6" t="n">
        <v>86427</v>
      </c>
      <c r="DO36" s="6" t="n">
        <v>4</v>
      </c>
      <c r="DP36" s="6" t="n">
        <v>98</v>
      </c>
      <c r="DQ36" s="6" t="n">
        <v>63428</v>
      </c>
      <c r="DR36" s="6" t="n">
        <v>25480</v>
      </c>
      <c r="DS36" s="6" t="n">
        <v>1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8</v>
      </c>
      <c r="B37" s="7" t="s">
        <v>214</v>
      </c>
      <c r="C37" s="7" t="s">
        <v>248</v>
      </c>
      <c r="D37" s="7" t="s">
        <v>216</v>
      </c>
      <c r="E37" s="7" t="s">
        <v>217</v>
      </c>
      <c r="F37" s="7" t="s">
        <v>226</v>
      </c>
      <c r="G37" s="4" t="n">
        <f aca="false">IFERROR(CA37/BZ37,"-")</f>
        <v>2.11111111111111</v>
      </c>
      <c r="H37" s="3" t="n">
        <f aca="false">IFERROR(CB37/BZ37,"-")</f>
        <v>1085.88888888889</v>
      </c>
      <c r="I37" s="3" t="n">
        <f aca="false">IFERROR(CB37/CA37,"-")</f>
        <v>514.368421052632</v>
      </c>
      <c r="J37" s="3" t="n">
        <f aca="false">IFERROR(CC37/BZ37,"-")</f>
        <v>10858.8888888889</v>
      </c>
      <c r="K37" s="3" t="n">
        <f aca="false">IFERROR(CC37/CA37,"-")</f>
        <v>5143.68421052632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.555555555555556</v>
      </c>
      <c r="P37" s="5" t="n">
        <f aca="false">IFERROR(CG37/CB37,"-")</f>
        <v>0.671237081755858</v>
      </c>
      <c r="Q37" s="3" t="n">
        <f aca="false">IFERROR(CG37/CF37,"-")</f>
        <v>1312</v>
      </c>
      <c r="R37" s="5" t="n">
        <f aca="false">IFERROR(CH37/BZ37,"-")</f>
        <v>0.444444444444444</v>
      </c>
      <c r="S37" s="5" t="n">
        <f aca="false">IFERROR(CI37/CB37,"-")</f>
        <v>0.3185306456564</v>
      </c>
      <c r="T37" s="3" t="n">
        <f aca="false">IFERROR(CI37/CH37,"-")</f>
        <v>778.25</v>
      </c>
      <c r="U37" s="5" t="n">
        <f aca="false">IFERROR(CJ37/BZ37,"-")</f>
        <v>1</v>
      </c>
      <c r="V37" s="5" t="n">
        <f aca="false">IFERROR(CK37/CB37,"-")</f>
        <v>0.989767727412258</v>
      </c>
      <c r="W37" s="3" t="n">
        <f aca="false">IFERROR(CK37/CJ37,"-")</f>
        <v>1074.77777777778</v>
      </c>
      <c r="X37" s="3" t="n">
        <f aca="false">IFERROR(CL37/BZ37,"-")</f>
        <v>1902.55555555556</v>
      </c>
      <c r="Y37" s="3" t="n">
        <f aca="false">IFERROR(CL37/CA37,"-")</f>
        <v>901.21052631579</v>
      </c>
      <c r="Z37" s="5" t="n">
        <f aca="false">IFERROR(CM37/BZ37,"-")</f>
        <v>0</v>
      </c>
      <c r="AA37" s="5" t="n">
        <f aca="false">IFERROR(CN37/CB37,"-")</f>
        <v>0</v>
      </c>
      <c r="AB37" s="3" t="str">
        <f aca="false">IFERROR(CN37/CM37,"-")</f>
        <v>-</v>
      </c>
      <c r="AC37" s="5" t="n">
        <f aca="false">IFERROR(CO37/BZ37,"-")</f>
        <v>1</v>
      </c>
      <c r="AD37" s="5" t="n">
        <f aca="false">IFERROR(CP37/CB37,"-")</f>
        <v>0.1576793205771</v>
      </c>
      <c r="AE37" s="3" t="n">
        <f aca="false">IFERROR(CP37/CO37,"-")</f>
        <v>171.222222222222</v>
      </c>
      <c r="AF37" s="5" t="n">
        <f aca="false">IFERROR(CQ37/BZ37,"-")</f>
        <v>0.333333333333333</v>
      </c>
      <c r="AG37" s="5" t="n">
        <f aca="false">IFERROR(CR37/CB37,"-")</f>
        <v>0.0818581807019339</v>
      </c>
      <c r="AH37" s="3" t="n">
        <f aca="false">IFERROR(CR37/CQ37,"-")</f>
        <v>266.666666666667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</v>
      </c>
      <c r="AM37" s="5" t="n">
        <f aca="false">IFERROR(CV37/CB37,"-")</f>
        <v>0</v>
      </c>
      <c r="AN37" s="3" t="str">
        <f aca="false">IFERROR(CV37/CU37,"-")</f>
        <v>-</v>
      </c>
      <c r="AO37" s="5" t="n">
        <f aca="false">IFERROR(CW37/BZ37,"-")</f>
        <v>0</v>
      </c>
      <c r="AP37" s="5" t="n">
        <f aca="false">IFERROR(CX37/CB37,"-")</f>
        <v>0</v>
      </c>
      <c r="AQ37" s="3" t="str">
        <f aca="false">IFERROR(CX37/CW37,"-")</f>
        <v>-</v>
      </c>
      <c r="AR37" s="5" t="n">
        <f aca="false">IFERROR(CY37/BZ37,"-")</f>
        <v>0</v>
      </c>
      <c r="AS37" s="5" t="n">
        <f aca="false">IFERROR(CZ37/CB37,"-")</f>
        <v>0</v>
      </c>
      <c r="AT37" s="3" t="str">
        <f aca="false">IFERROR(CZ37/CY37,"-")</f>
        <v>-</v>
      </c>
      <c r="AU37" s="5" t="n">
        <f aca="false">IFERROR(DA37/BZ37,"-")</f>
        <v>0.111111111111111</v>
      </c>
      <c r="AV37" s="5" t="n">
        <f aca="false">IFERROR(DB37/CB37,"-")</f>
        <v>0.184999488386371</v>
      </c>
      <c r="AW37" s="3" t="n">
        <f aca="false">IFERROR(DB37/DA37,"-")</f>
        <v>1808</v>
      </c>
      <c r="AX37" s="5" t="n">
        <f aca="false">IFERROR(DC37/BZ37,"-")</f>
        <v>0</v>
      </c>
      <c r="AY37" s="5" t="n">
        <f aca="false">IFERROR(DD37/CB37,"-")</f>
        <v>0</v>
      </c>
      <c r="AZ37" s="3" t="str">
        <f aca="false">IFERROR(DD37/DC37,"-")</f>
        <v>-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1</v>
      </c>
      <c r="BH37" s="5" t="n">
        <f aca="false">IFERROR(DJ37/CB37,"-")</f>
        <v>0.575463010334595</v>
      </c>
      <c r="BI37" s="3" t="n">
        <f aca="false">IFERROR(DJ37/DI37,"-")</f>
        <v>624.888888888889</v>
      </c>
      <c r="BJ37" s="5" t="n">
        <f aca="false">IFERROR(DK37/BZ37,"-")</f>
        <v>0.666666666666667</v>
      </c>
      <c r="BK37" s="5" t="n">
        <f aca="false">IFERROR(DL37/CB37,"-")</f>
        <v>0.0623145400593472</v>
      </c>
      <c r="BL37" s="3" t="n">
        <f aca="false">IFERROR(DL37/DK37,"-")</f>
        <v>101.5</v>
      </c>
      <c r="BM37" s="5" t="n">
        <f aca="false">IFERROR(DM37/BZ37,"-")</f>
        <v>0</v>
      </c>
      <c r="BN37" s="4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9</v>
      </c>
      <c r="CA37" s="6" t="n">
        <v>19</v>
      </c>
      <c r="CB37" s="6" t="n">
        <v>9773</v>
      </c>
      <c r="CC37" s="6" t="n">
        <v>97730</v>
      </c>
      <c r="CD37" s="6" t="n">
        <v>0</v>
      </c>
      <c r="CE37" s="6" t="n">
        <v>0</v>
      </c>
      <c r="CF37" s="6" t="n">
        <v>5</v>
      </c>
      <c r="CG37" s="6" t="n">
        <v>6560</v>
      </c>
      <c r="CH37" s="6" t="n">
        <v>4</v>
      </c>
      <c r="CI37" s="6" t="n">
        <v>3113</v>
      </c>
      <c r="CJ37" s="6" t="n">
        <v>9</v>
      </c>
      <c r="CK37" s="6" t="n">
        <v>9673</v>
      </c>
      <c r="CL37" s="6" t="n">
        <v>17123</v>
      </c>
      <c r="CM37" s="6" t="n">
        <v>0</v>
      </c>
      <c r="CN37" s="6" t="n">
        <v>0</v>
      </c>
      <c r="CO37" s="6" t="n">
        <v>9</v>
      </c>
      <c r="CP37" s="6" t="n">
        <v>1541</v>
      </c>
      <c r="CQ37" s="6" t="n">
        <v>3</v>
      </c>
      <c r="CR37" s="6" t="n">
        <v>800</v>
      </c>
      <c r="CS37" s="6" t="n">
        <v>0</v>
      </c>
      <c r="CT37" s="6" t="n">
        <v>0</v>
      </c>
      <c r="CU37" s="6" t="n">
        <v>0</v>
      </c>
      <c r="CV37" s="6" t="n">
        <v>0</v>
      </c>
      <c r="CW37" s="6" t="n">
        <v>0</v>
      </c>
      <c r="CX37" s="6" t="n">
        <v>0</v>
      </c>
      <c r="CY37" s="6" t="n">
        <v>0</v>
      </c>
      <c r="CZ37" s="6" t="n">
        <v>0</v>
      </c>
      <c r="DA37" s="6" t="n">
        <v>1</v>
      </c>
      <c r="DB37" s="6" t="n">
        <v>1808</v>
      </c>
      <c r="DC37" s="6" t="n">
        <v>0</v>
      </c>
      <c r="DD37" s="6" t="n">
        <v>0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9</v>
      </c>
      <c r="DJ37" s="6" t="n">
        <v>5624</v>
      </c>
      <c r="DK37" s="6" t="n">
        <v>6</v>
      </c>
      <c r="DL37" s="6" t="n">
        <v>609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8</v>
      </c>
      <c r="B38" s="7" t="s">
        <v>214</v>
      </c>
      <c r="C38" s="7" t="s">
        <v>248</v>
      </c>
      <c r="D38" s="7" t="s">
        <v>216</v>
      </c>
      <c r="E38" s="7" t="s">
        <v>217</v>
      </c>
      <c r="F38" s="7" t="s">
        <v>218</v>
      </c>
      <c r="G38" s="4" t="n">
        <f aca="false">IFERROR(CA38/BZ38,"-")</f>
        <v>1.41733870967742</v>
      </c>
      <c r="H38" s="3" t="n">
        <f aca="false">IFERROR(CB38/BZ38,"-")</f>
        <v>1254.36088709677</v>
      </c>
      <c r="I38" s="3" t="n">
        <f aca="false">IFERROR(CB38/CA38,"-")</f>
        <v>885.011379800853</v>
      </c>
      <c r="J38" s="3" t="n">
        <f aca="false">IFERROR(CC38/BZ38,"-")</f>
        <v>12543.6088709677</v>
      </c>
      <c r="K38" s="3" t="n">
        <f aca="false">IFERROR(CC38/CA38,"-")</f>
        <v>8850.11379800854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3763.31451612903</v>
      </c>
      <c r="Y38" s="3" t="n">
        <f aca="false">IFERROR(CL38/CA38,"-")</f>
        <v>2655.19772403983</v>
      </c>
      <c r="Z38" s="5" t="n">
        <f aca="false">IFERROR(CM38/BZ38,"-")</f>
        <v>0.348790322580645</v>
      </c>
      <c r="AA38" s="5" t="n">
        <f aca="false">IFERROR(CN38/CB38,"-")</f>
        <v>0.0800224378498882</v>
      </c>
      <c r="AB38" s="3" t="n">
        <f aca="false">IFERROR(CN38/CM38,"-")</f>
        <v>287.78612716763</v>
      </c>
      <c r="AC38" s="5" t="n">
        <f aca="false">IFERROR(CO38/BZ38,"-")</f>
        <v>0.713709677419355</v>
      </c>
      <c r="AD38" s="5" t="n">
        <f aca="false">IFERROR(CP38/CB38,"-")</f>
        <v>0.0807923325559379</v>
      </c>
      <c r="AE38" s="3" t="n">
        <f aca="false">IFERROR(CP38/CO38,"-")</f>
        <v>141.994350282486</v>
      </c>
      <c r="AF38" s="5" t="n">
        <f aca="false">IFERROR(CQ38/BZ38,"-")</f>
        <v>0.435483870967742</v>
      </c>
      <c r="AG38" s="5" t="n">
        <f aca="false">IFERROR(CR38/CB38,"-")</f>
        <v>0.0722158019682945</v>
      </c>
      <c r="AH38" s="3" t="n">
        <f aca="false">IFERROR(CR38/CQ38,"-")</f>
        <v>208.009259259259</v>
      </c>
      <c r="AI38" s="5" t="n">
        <f aca="false">IFERROR(CS38/BZ38,"-")</f>
        <v>0.0423387096774194</v>
      </c>
      <c r="AJ38" s="5" t="n">
        <f aca="false">IFERROR(CT38/CB38,"-")</f>
        <v>0.0456954206534301</v>
      </c>
      <c r="AK38" s="3" t="n">
        <f aca="false">IFERROR(CT38/CS38,"-")</f>
        <v>1353.80952380952</v>
      </c>
      <c r="AL38" s="5" t="n">
        <f aca="false">IFERROR(CU38/BZ38,"-")</f>
        <v>0.290322580645161</v>
      </c>
      <c r="AM38" s="5" t="n">
        <f aca="false">IFERROR(CV38/CB38,"-")</f>
        <v>0.195288051523475</v>
      </c>
      <c r="AN38" s="3" t="n">
        <f aca="false">IFERROR(CV38/CU38,"-")</f>
        <v>843.756944444445</v>
      </c>
      <c r="AO38" s="5" t="n">
        <f aca="false">IFERROR(CW38/BZ38,"-")</f>
        <v>0.0383064516129032</v>
      </c>
      <c r="AP38" s="5" t="n">
        <f aca="false">IFERROR(CX38/CB38,"-")</f>
        <v>0.100102384744834</v>
      </c>
      <c r="AQ38" s="3" t="n">
        <f aca="false">IFERROR(CX38/CW38,"-")</f>
        <v>3277.89473684211</v>
      </c>
      <c r="AR38" s="5" t="n">
        <f aca="false">IFERROR(CY38/BZ38,"-")</f>
        <v>0.13508064516129</v>
      </c>
      <c r="AS38" s="5" t="n">
        <f aca="false">IFERROR(CZ38/CB38,"-")</f>
        <v>0.118586286873376</v>
      </c>
      <c r="AT38" s="3" t="n">
        <f aca="false">IFERROR(CZ38/CY38,"-")</f>
        <v>1101.19402985075</v>
      </c>
      <c r="AU38" s="5" t="n">
        <f aca="false">IFERROR(DA38/BZ38,"-")</f>
        <v>0.413306451612903</v>
      </c>
      <c r="AV38" s="5" t="n">
        <f aca="false">IFERROR(DB38/CB38,"-")</f>
        <v>0.190811732616694</v>
      </c>
      <c r="AW38" s="3" t="n">
        <f aca="false">IFERROR(DB38/DA38,"-")</f>
        <v>579.10243902439</v>
      </c>
      <c r="AX38" s="5" t="n">
        <f aca="false">IFERROR(DC38/BZ38,"-")</f>
        <v>0.0665322580645161</v>
      </c>
      <c r="AY38" s="5" t="n">
        <f aca="false">IFERROR(DD38/CB38,"-")</f>
        <v>0.0492845122580417</v>
      </c>
      <c r="AZ38" s="3" t="n">
        <f aca="false">IFERROR(DD38/DC38,"-")</f>
        <v>929.181818181818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.530241935483871</v>
      </c>
      <c r="BH38" s="5" t="n">
        <f aca="false">IFERROR(DJ38/CB38,"-")</f>
        <v>0.0672010389560292</v>
      </c>
      <c r="BI38" s="3" t="n">
        <f aca="false">IFERROR(DJ38/DI38,"-")</f>
        <v>158.973384030418</v>
      </c>
      <c r="BJ38" s="5" t="n">
        <f aca="false">IFERROR(DK38/BZ38,"-")</f>
        <v>0.487903225806452</v>
      </c>
      <c r="BK38" s="5" t="n">
        <f aca="false">IFERROR(DL38/CB38,"-")</f>
        <v>0.0376267955503622</v>
      </c>
      <c r="BL38" s="3" t="n">
        <f aca="false">IFERROR(DL38/DK38,"-")</f>
        <v>96.7355371900826</v>
      </c>
      <c r="BM38" s="5" t="n">
        <f aca="false">IFERROR(DM38/BZ38,"-")</f>
        <v>0</v>
      </c>
      <c r="BN38" s="4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.00604838709677419</v>
      </c>
      <c r="BU38" s="5" t="n">
        <f aca="false">IFERROR(DT38/BZ38,"-")</f>
        <v>0</v>
      </c>
      <c r="BV38" s="5" t="n">
        <f aca="false">IFERROR(DT38/DS38,"-")</f>
        <v>0</v>
      </c>
      <c r="BW38" s="5" t="n">
        <f aca="false">IFERROR(DU38/BZ38,"-")</f>
        <v>0.00201612903225806</v>
      </c>
      <c r="BX38" s="5" t="n">
        <f aca="false">IFERROR(DU38/DS38,"-")</f>
        <v>0.333333333333333</v>
      </c>
      <c r="BZ38" s="6" t="n">
        <v>496</v>
      </c>
      <c r="CA38" s="6" t="n">
        <v>703</v>
      </c>
      <c r="CB38" s="6" t="n">
        <v>622163</v>
      </c>
      <c r="CC38" s="6" t="n">
        <v>622163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1866604</v>
      </c>
      <c r="CM38" s="6" t="n">
        <v>173</v>
      </c>
      <c r="CN38" s="6" t="n">
        <v>49787</v>
      </c>
      <c r="CO38" s="6" t="n">
        <v>354</v>
      </c>
      <c r="CP38" s="6" t="n">
        <v>50266</v>
      </c>
      <c r="CQ38" s="6" t="n">
        <v>216</v>
      </c>
      <c r="CR38" s="6" t="n">
        <v>44930</v>
      </c>
      <c r="CS38" s="6" t="n">
        <v>21</v>
      </c>
      <c r="CT38" s="6" t="n">
        <v>28430</v>
      </c>
      <c r="CU38" s="6" t="n">
        <v>144</v>
      </c>
      <c r="CV38" s="6" t="n">
        <v>121501</v>
      </c>
      <c r="CW38" s="6" t="n">
        <v>19</v>
      </c>
      <c r="CX38" s="6" t="n">
        <v>62280</v>
      </c>
      <c r="CY38" s="6" t="n">
        <v>67</v>
      </c>
      <c r="CZ38" s="6" t="n">
        <v>73780</v>
      </c>
      <c r="DA38" s="6" t="n">
        <v>205</v>
      </c>
      <c r="DB38" s="6" t="n">
        <v>118716</v>
      </c>
      <c r="DC38" s="6" t="n">
        <v>33</v>
      </c>
      <c r="DD38" s="6" t="n">
        <v>30663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263</v>
      </c>
      <c r="DJ38" s="6" t="n">
        <v>41810</v>
      </c>
      <c r="DK38" s="6" t="n">
        <v>242</v>
      </c>
      <c r="DL38" s="6" t="n">
        <v>23410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3</v>
      </c>
      <c r="DT38" s="6" t="n">
        <v>0</v>
      </c>
      <c r="DU38" s="6" t="n">
        <v>1</v>
      </c>
    </row>
    <row r="39" customFormat="false" ht="13.5" hidden="false" customHeight="false" outlineLevel="0" collapsed="false">
      <c r="A39" s="7" t="s">
        <v>228</v>
      </c>
      <c r="B39" s="7" t="s">
        <v>214</v>
      </c>
      <c r="C39" s="7" t="s">
        <v>248</v>
      </c>
      <c r="D39" s="7" t="s">
        <v>216</v>
      </c>
      <c r="E39" s="7" t="s">
        <v>219</v>
      </c>
      <c r="F39" s="7" t="s">
        <v>218</v>
      </c>
      <c r="G39" s="4" t="n">
        <f aca="false">IFERROR(CA39/BZ39,"-")</f>
        <v>1.8348623853211</v>
      </c>
      <c r="H39" s="3" t="n">
        <f aca="false">IFERROR(CB39/BZ39,"-")</f>
        <v>1097.90825688073</v>
      </c>
      <c r="I39" s="3" t="n">
        <f aca="false">IFERROR(CB39/CA39,"-")</f>
        <v>598.36</v>
      </c>
      <c r="J39" s="3" t="n">
        <f aca="false">IFERROR(CC39/BZ39,"-")</f>
        <v>10979.0825688073</v>
      </c>
      <c r="K39" s="3" t="n">
        <f aca="false">IFERROR(CC39/CA39,"-")</f>
        <v>5983.6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3297.83486238532</v>
      </c>
      <c r="Y39" s="3" t="n">
        <f aca="false">IFERROR(CL39/CA39,"-")</f>
        <v>1797.32</v>
      </c>
      <c r="Z39" s="5" t="n">
        <f aca="false">IFERROR(CM39/BZ39,"-")</f>
        <v>0.44954128440367</v>
      </c>
      <c r="AA39" s="5" t="n">
        <f aca="false">IFERROR(CN39/CB39,"-")</f>
        <v>0.0919011966040511</v>
      </c>
      <c r="AB39" s="3" t="n">
        <f aca="false">IFERROR(CN39/CM39,"-")</f>
        <v>224.448979591837</v>
      </c>
      <c r="AC39" s="5" t="n">
        <f aca="false">IFERROR(CO39/BZ39,"-")</f>
        <v>0.660550458715596</v>
      </c>
      <c r="AD39" s="5" t="n">
        <f aca="false">IFERROR(CP39/CB39,"-")</f>
        <v>0.0581506116719032</v>
      </c>
      <c r="AE39" s="3" t="n">
        <f aca="false">IFERROR(CP39/CO39,"-")</f>
        <v>96.6527777777778</v>
      </c>
      <c r="AF39" s="5" t="n">
        <f aca="false">IFERROR(CQ39/BZ39,"-")</f>
        <v>0.788990825688073</v>
      </c>
      <c r="AG39" s="5" t="n">
        <f aca="false">IFERROR(CR39/CB39,"-")</f>
        <v>0.127097399558794</v>
      </c>
      <c r="AH39" s="3" t="n">
        <f aca="false">IFERROR(CR39/CQ39,"-")</f>
        <v>176.860465116279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.137614678899083</v>
      </c>
      <c r="AM39" s="5" t="n">
        <f aca="false">IFERROR(CV39/CB39,"-")</f>
        <v>0.030366334648038</v>
      </c>
      <c r="AN39" s="3" t="n">
        <f aca="false">IFERROR(CV39/CU39,"-")</f>
        <v>242.266666666667</v>
      </c>
      <c r="AO39" s="5" t="n">
        <f aca="false">IFERROR(CW39/BZ39,"-")</f>
        <v>0.0275229357798165</v>
      </c>
      <c r="AP39" s="5" t="n">
        <f aca="false">IFERROR(CX39/CB39,"-")</f>
        <v>0.00301657864830537</v>
      </c>
      <c r="AQ39" s="3" t="n">
        <f aca="false">IFERROR(CX39/CW39,"-")</f>
        <v>120.333333333333</v>
      </c>
      <c r="AR39" s="5" t="n">
        <f aca="false">IFERROR(CY39/BZ39,"-")</f>
        <v>0.770642201834862</v>
      </c>
      <c r="AS39" s="5" t="n">
        <f aca="false">IFERROR(CZ39/CB39,"-")</f>
        <v>0.226694631994117</v>
      </c>
      <c r="AT39" s="3" t="n">
        <f aca="false">IFERROR(CZ39/CY39,"-")</f>
        <v>322.964285714286</v>
      </c>
      <c r="AU39" s="5" t="n">
        <f aca="false">IFERROR(DA39/BZ39,"-")</f>
        <v>0.385321100917431</v>
      </c>
      <c r="AV39" s="5" t="n">
        <f aca="false">IFERROR(DB39/CB39,"-")</f>
        <v>0.125877398221806</v>
      </c>
      <c r="AW39" s="3" t="n">
        <f aca="false">IFERROR(DB39/DA39,"-")</f>
        <v>358.666666666667</v>
      </c>
      <c r="AX39" s="5" t="n">
        <f aca="false">IFERROR(DC39/BZ39,"-")</f>
        <v>0.100917431192661</v>
      </c>
      <c r="AY39" s="5" t="n">
        <f aca="false">IFERROR(DD39/CB39,"-")</f>
        <v>0.0321461996122735</v>
      </c>
      <c r="AZ39" s="3" t="n">
        <f aca="false">IFERROR(DD39/DC39,"-")</f>
        <v>349.727272727273</v>
      </c>
      <c r="BA39" s="5" t="n">
        <f aca="false">IFERROR(DE39/BZ39,"-")</f>
        <v>0.403669724770642</v>
      </c>
      <c r="BB39" s="5" t="n">
        <f aca="false">IFERROR(DF39/CB39,"-")</f>
        <v>0.295967310649108</v>
      </c>
      <c r="BC39" s="3" t="n">
        <f aca="false">IFERROR(DF39/DE39,"-")</f>
        <v>804.977272727273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100917431192661</v>
      </c>
      <c r="BH39" s="5" t="n">
        <f aca="false">IFERROR(DJ39/CB39,"-")</f>
        <v>0.00878233839160372</v>
      </c>
      <c r="BI39" s="3" t="n">
        <f aca="false">IFERROR(DJ39/DI39,"-")</f>
        <v>95.5454545454546</v>
      </c>
      <c r="BJ39" s="5" t="n">
        <f aca="false">IFERROR(DK39/BZ39,"-")</f>
        <v>0</v>
      </c>
      <c r="BK39" s="5" t="n">
        <f aca="false">IFERROR(DL39/CB39,"-")</f>
        <v>0</v>
      </c>
      <c r="BL39" s="3" t="str">
        <f aca="false">IFERROR(DL39/DK39,"-")</f>
        <v>-</v>
      </c>
      <c r="BM39" s="5" t="n">
        <f aca="false">IFERROR(DM39/BZ39,"-")</f>
        <v>0</v>
      </c>
      <c r="BN39" s="4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</v>
      </c>
      <c r="BU39" s="5" t="n">
        <f aca="false">IFERROR(DT39/BZ39,"-")</f>
        <v>0</v>
      </c>
      <c r="BV39" s="5" t="str">
        <f aca="false">IFERROR(DT39/DS39,"-")</f>
        <v>-</v>
      </c>
      <c r="BW39" s="5" t="n">
        <f aca="false">IFERROR(DU39/BZ39,"-")</f>
        <v>0</v>
      </c>
      <c r="BX39" s="5" t="str">
        <f aca="false">IFERROR(DU39/DS39,"-")</f>
        <v>-</v>
      </c>
      <c r="BZ39" s="6" t="n">
        <v>109</v>
      </c>
      <c r="CA39" s="6" t="n">
        <v>200</v>
      </c>
      <c r="CB39" s="6" t="n">
        <v>119672</v>
      </c>
      <c r="CC39" s="6" t="n">
        <v>119672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359464</v>
      </c>
      <c r="CM39" s="6" t="n">
        <v>49</v>
      </c>
      <c r="CN39" s="6" t="n">
        <v>10998</v>
      </c>
      <c r="CO39" s="6" t="n">
        <v>72</v>
      </c>
      <c r="CP39" s="6" t="n">
        <v>6959</v>
      </c>
      <c r="CQ39" s="6" t="n">
        <v>86</v>
      </c>
      <c r="CR39" s="6" t="n">
        <v>15210</v>
      </c>
      <c r="CS39" s="6" t="n">
        <v>0</v>
      </c>
      <c r="CT39" s="6" t="n">
        <v>0</v>
      </c>
      <c r="CU39" s="6" t="n">
        <v>15</v>
      </c>
      <c r="CV39" s="6" t="n">
        <v>3634</v>
      </c>
      <c r="CW39" s="6" t="n">
        <v>3</v>
      </c>
      <c r="CX39" s="6" t="n">
        <v>361</v>
      </c>
      <c r="CY39" s="6" t="n">
        <v>84</v>
      </c>
      <c r="CZ39" s="6" t="n">
        <v>27129</v>
      </c>
      <c r="DA39" s="6" t="n">
        <v>42</v>
      </c>
      <c r="DB39" s="6" t="n">
        <v>15064</v>
      </c>
      <c r="DC39" s="6" t="n">
        <v>11</v>
      </c>
      <c r="DD39" s="6" t="n">
        <v>3847</v>
      </c>
      <c r="DE39" s="6" t="n">
        <v>44</v>
      </c>
      <c r="DF39" s="6" t="n">
        <v>35419</v>
      </c>
      <c r="DG39" s="6" t="n">
        <v>0</v>
      </c>
      <c r="DH39" s="6" t="n">
        <v>0</v>
      </c>
      <c r="DI39" s="6" t="n">
        <v>11</v>
      </c>
      <c r="DJ39" s="6" t="n">
        <v>1051</v>
      </c>
      <c r="DK39" s="6" t="n">
        <v>0</v>
      </c>
      <c r="DL39" s="6" t="n">
        <v>0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0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28</v>
      </c>
      <c r="B40" s="7" t="s">
        <v>214</v>
      </c>
      <c r="C40" s="7" t="s">
        <v>248</v>
      </c>
      <c r="D40" s="7" t="s">
        <v>220</v>
      </c>
      <c r="E40" s="7" t="s">
        <v>221</v>
      </c>
      <c r="F40" s="7" t="s">
        <v>218</v>
      </c>
      <c r="G40" s="4" t="n">
        <f aca="false">IFERROR(CA40/BZ40,"-")</f>
        <v>6.25</v>
      </c>
      <c r="H40" s="3" t="n">
        <f aca="false">IFERROR(CB40/BZ40,"-")</f>
        <v>21229.5</v>
      </c>
      <c r="I40" s="3" t="n">
        <f aca="false">IFERROR(CB40/CA40,"-")</f>
        <v>3396.72</v>
      </c>
      <c r="J40" s="3" t="n">
        <f aca="false">IFERROR(CC40/BZ40,"-")</f>
        <v>212295</v>
      </c>
      <c r="K40" s="3" t="n">
        <f aca="false">IFERROR(CC40/CA40,"-")</f>
        <v>33967.2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43822.5</v>
      </c>
      <c r="Y40" s="3" t="n">
        <f aca="false">IFERROR(CL40/CA40,"-")</f>
        <v>7011.6</v>
      </c>
      <c r="Z40" s="5" t="n">
        <f aca="false">IFERROR(CM40/BZ40,"-")</f>
        <v>0</v>
      </c>
      <c r="AA40" s="5" t="n">
        <f aca="false">IFERROR(CN40/CB40,"-")</f>
        <v>0</v>
      </c>
      <c r="AB40" s="3" t="str">
        <f aca="false">IFERROR(CN40/CM40,"-")</f>
        <v>-</v>
      </c>
      <c r="AC40" s="5" t="n">
        <f aca="false">IFERROR(CO40/BZ40,"-")</f>
        <v>0</v>
      </c>
      <c r="AD40" s="5" t="n">
        <f aca="false">IFERROR(CP40/CB40,"-")</f>
        <v>0</v>
      </c>
      <c r="AE40" s="3" t="str">
        <f aca="false">IFERROR(CP40/CO40,"-")</f>
        <v>-</v>
      </c>
      <c r="AF40" s="5" t="n">
        <f aca="false">IFERROR(CQ40/BZ40,"-")</f>
        <v>0.5</v>
      </c>
      <c r="AG40" s="5" t="n">
        <f aca="false">IFERROR(CR40/CB40,"-")</f>
        <v>0.0134129395416755</v>
      </c>
      <c r="AH40" s="3" t="n">
        <f aca="false">IFERROR(CR40/CQ40,"-")</f>
        <v>569.5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.75</v>
      </c>
      <c r="AM40" s="5" t="n">
        <f aca="false">IFERROR(CV40/CB40,"-")</f>
        <v>0.00262606278998563</v>
      </c>
      <c r="AN40" s="3" t="n">
        <f aca="false">IFERROR(CV40/CU40,"-")</f>
        <v>74.3333333333333</v>
      </c>
      <c r="AO40" s="5" t="n">
        <f aca="false">IFERROR(CW40/BZ40,"-")</f>
        <v>0.5</v>
      </c>
      <c r="AP40" s="5" t="n">
        <f aca="false">IFERROR(CX40/CB40,"-")</f>
        <v>0.0144256812454368</v>
      </c>
      <c r="AQ40" s="3" t="n">
        <f aca="false">IFERROR(CX40/CW40,"-")</f>
        <v>612.5</v>
      </c>
      <c r="AR40" s="5" t="n">
        <f aca="false">IFERROR(CY40/BZ40,"-")</f>
        <v>0.75</v>
      </c>
      <c r="AS40" s="5" t="n">
        <f aca="false">IFERROR(CZ40/CB40,"-")</f>
        <v>0.519948656350833</v>
      </c>
      <c r="AT40" s="3" t="n">
        <f aca="false">IFERROR(CZ40/CY40,"-")</f>
        <v>14717.6666666667</v>
      </c>
      <c r="AU40" s="5" t="n">
        <f aca="false">IFERROR(DA40/BZ40,"-")</f>
        <v>0.75</v>
      </c>
      <c r="AV40" s="5" t="n">
        <f aca="false">IFERROR(DB40/CB40,"-")</f>
        <v>0.0385901693398337</v>
      </c>
      <c r="AW40" s="3" t="n">
        <f aca="false">IFERROR(DB40/DA40,"-")</f>
        <v>1092.33333333333</v>
      </c>
      <c r="AX40" s="5" t="n">
        <f aca="false">IFERROR(DC40/BZ40,"-")</f>
        <v>0</v>
      </c>
      <c r="AY40" s="5" t="n">
        <f aca="false">IFERROR(DD40/CB40,"-")</f>
        <v>0</v>
      </c>
      <c r="AZ40" s="3" t="str">
        <f aca="false">IFERROR(DD40/DC40,"-")</f>
        <v>-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1</v>
      </c>
      <c r="BE40" s="5" t="n">
        <f aca="false">IFERROR(DH40/CB40,"-")</f>
        <v>0.410996490732236</v>
      </c>
      <c r="BF40" s="3" t="n">
        <f aca="false">IFERROR(DH40/DG40,"-")</f>
        <v>8725.25</v>
      </c>
      <c r="BG40" s="5" t="n">
        <f aca="false">IFERROR(DI40/BZ40,"-")</f>
        <v>0</v>
      </c>
      <c r="BH40" s="5" t="n">
        <f aca="false">IFERROR(DJ40/CB40,"-")</f>
        <v>0</v>
      </c>
      <c r="BI40" s="3" t="str">
        <f aca="false">IFERROR(DJ40/DI40,"-")</f>
        <v>-</v>
      </c>
      <c r="BJ40" s="5" t="n">
        <f aca="false">IFERROR(DK40/BZ40,"-")</f>
        <v>0</v>
      </c>
      <c r="BK40" s="5" t="n">
        <f aca="false">IFERROR(DL40/CB40,"-")</f>
        <v>0</v>
      </c>
      <c r="BL40" s="3" t="str">
        <f aca="false">IFERROR(DL40/DK40,"-")</f>
        <v>-</v>
      </c>
      <c r="BM40" s="5" t="n">
        <f aca="false">IFERROR(DM40/BZ40,"-")</f>
        <v>0</v>
      </c>
      <c r="BN40" s="4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1</v>
      </c>
      <c r="BQ40" s="3" t="n">
        <f aca="false">IFERROR(DP40/DO40,"-")</f>
        <v>11.75</v>
      </c>
      <c r="BR40" s="3" t="n">
        <f aca="false">IFERROR(DQ40/DO40,"-")</f>
        <v>6284.5</v>
      </c>
      <c r="BS40" s="3" t="n">
        <f aca="false">IFERROR(DR40/DO40,"-")</f>
        <v>3055</v>
      </c>
      <c r="BT40" s="5" t="n">
        <f aca="false">IFERROR(DS40/BZ40,"-")</f>
        <v>0.25</v>
      </c>
      <c r="BU40" s="5" t="n">
        <f aca="false">IFERROR(DT40/BZ40,"-")</f>
        <v>0</v>
      </c>
      <c r="BV40" s="5" t="n">
        <f aca="false">IFERROR(DT40/DS40,"-")</f>
        <v>0</v>
      </c>
      <c r="BW40" s="5" t="n">
        <f aca="false">IFERROR(DU40/BZ40,"-")</f>
        <v>0</v>
      </c>
      <c r="BX40" s="5" t="n">
        <f aca="false">IFERROR(DU40/DS40,"-")</f>
        <v>0</v>
      </c>
      <c r="BZ40" s="6" t="n">
        <v>4</v>
      </c>
      <c r="CA40" s="6" t="n">
        <v>25</v>
      </c>
      <c r="CB40" s="6" t="n">
        <v>84918</v>
      </c>
      <c r="CC40" s="6" t="n">
        <v>84918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175290</v>
      </c>
      <c r="CM40" s="6" t="n">
        <v>0</v>
      </c>
      <c r="CN40" s="6" t="n">
        <v>0</v>
      </c>
      <c r="CO40" s="6" t="n">
        <v>0</v>
      </c>
      <c r="CP40" s="6" t="n">
        <v>0</v>
      </c>
      <c r="CQ40" s="6" t="n">
        <v>2</v>
      </c>
      <c r="CR40" s="6" t="n">
        <v>1139</v>
      </c>
      <c r="CS40" s="6" t="n">
        <v>0</v>
      </c>
      <c r="CT40" s="6" t="n">
        <v>0</v>
      </c>
      <c r="CU40" s="6" t="n">
        <v>3</v>
      </c>
      <c r="CV40" s="6" t="n">
        <v>223</v>
      </c>
      <c r="CW40" s="6" t="n">
        <v>2</v>
      </c>
      <c r="CX40" s="6" t="n">
        <v>1225</v>
      </c>
      <c r="CY40" s="6" t="n">
        <v>3</v>
      </c>
      <c r="CZ40" s="6" t="n">
        <v>44153</v>
      </c>
      <c r="DA40" s="6" t="n">
        <v>3</v>
      </c>
      <c r="DB40" s="6" t="n">
        <v>3277</v>
      </c>
      <c r="DC40" s="6" t="n">
        <v>0</v>
      </c>
      <c r="DD40" s="6" t="n">
        <v>0</v>
      </c>
      <c r="DE40" s="6" t="n">
        <v>0</v>
      </c>
      <c r="DF40" s="6" t="n">
        <v>0</v>
      </c>
      <c r="DG40" s="6" t="n">
        <v>4</v>
      </c>
      <c r="DH40" s="6" t="n">
        <v>34901</v>
      </c>
      <c r="DI40" s="6" t="n">
        <v>0</v>
      </c>
      <c r="DJ40" s="6" t="n">
        <v>0</v>
      </c>
      <c r="DK40" s="6" t="n">
        <v>0</v>
      </c>
      <c r="DL40" s="6" t="n">
        <v>0</v>
      </c>
      <c r="DM40" s="6" t="n">
        <v>0</v>
      </c>
      <c r="DN40" s="6" t="n">
        <v>0</v>
      </c>
      <c r="DO40" s="6" t="n">
        <v>4</v>
      </c>
      <c r="DP40" s="6" t="n">
        <v>47</v>
      </c>
      <c r="DQ40" s="6" t="n">
        <v>25138</v>
      </c>
      <c r="DR40" s="6" t="n">
        <v>12220</v>
      </c>
      <c r="DS40" s="6" t="n">
        <v>1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28</v>
      </c>
      <c r="B41" s="7" t="s">
        <v>214</v>
      </c>
      <c r="C41" s="7" t="s">
        <v>248</v>
      </c>
      <c r="D41" s="7" t="s">
        <v>220</v>
      </c>
      <c r="E41" s="7" t="s">
        <v>217</v>
      </c>
      <c r="F41" s="7" t="s">
        <v>218</v>
      </c>
      <c r="G41" s="4" t="n">
        <f aca="false">IFERROR(CA41/BZ41,"-")</f>
        <v>1.375</v>
      </c>
      <c r="H41" s="3" t="n">
        <f aca="false">IFERROR(CB41/BZ41,"-")</f>
        <v>852.414772727273</v>
      </c>
      <c r="I41" s="3" t="n">
        <f aca="false">IFERROR(CB41/CA41,"-")</f>
        <v>619.938016528926</v>
      </c>
      <c r="J41" s="3" t="n">
        <f aca="false">IFERROR(CC41/BZ41,"-")</f>
        <v>8524.14772727273</v>
      </c>
      <c r="K41" s="3" t="n">
        <f aca="false">IFERROR(CC41/CA41,"-")</f>
        <v>6199.38016528926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2557.58522727273</v>
      </c>
      <c r="Y41" s="3" t="n">
        <f aca="false">IFERROR(CL41/CA41,"-")</f>
        <v>1860.06198347107</v>
      </c>
      <c r="Z41" s="5" t="n">
        <f aca="false">IFERROR(CM41/BZ41,"-")</f>
        <v>0.443181818181818</v>
      </c>
      <c r="AA41" s="5" t="n">
        <f aca="false">IFERROR(CN41/CB41,"-")</f>
        <v>0.144922512914514</v>
      </c>
      <c r="AB41" s="3" t="n">
        <f aca="false">IFERROR(CN41/CM41,"-")</f>
        <v>278.74358974359</v>
      </c>
      <c r="AC41" s="5" t="n">
        <f aca="false">IFERROR(CO41/BZ41,"-")</f>
        <v>0.625</v>
      </c>
      <c r="AD41" s="5" t="n">
        <f aca="false">IFERROR(CP41/CB41,"-")</f>
        <v>0.0980036660556574</v>
      </c>
      <c r="AE41" s="3" t="n">
        <f aca="false">IFERROR(CP41/CO41,"-")</f>
        <v>133.663636363636</v>
      </c>
      <c r="AF41" s="5" t="n">
        <f aca="false">IFERROR(CQ41/BZ41,"-")</f>
        <v>0.346590909090909</v>
      </c>
      <c r="AG41" s="5" t="n">
        <f aca="false">IFERROR(CR41/CB41,"-")</f>
        <v>0.0389468421929678</v>
      </c>
      <c r="AH41" s="3" t="n">
        <f aca="false">IFERROR(CR41/CQ41,"-")</f>
        <v>95.7868852459016</v>
      </c>
      <c r="AI41" s="5" t="n">
        <f aca="false">IFERROR(CS41/BZ41,"-")</f>
        <v>0.00568181818181818</v>
      </c>
      <c r="AJ41" s="5" t="n">
        <f aca="false">IFERROR(CT41/CB41,"-")</f>
        <v>0.0127645392434594</v>
      </c>
      <c r="AK41" s="3" t="n">
        <f aca="false">IFERROR(CT41/CS41,"-")</f>
        <v>1915</v>
      </c>
      <c r="AL41" s="5" t="n">
        <f aca="false">IFERROR(CU41/BZ41,"-")</f>
        <v>0.318181818181818</v>
      </c>
      <c r="AM41" s="5" t="n">
        <f aca="false">IFERROR(CV41/CB41,"-")</f>
        <v>0.156940509915014</v>
      </c>
      <c r="AN41" s="3" t="n">
        <f aca="false">IFERROR(CV41/CU41,"-")</f>
        <v>420.446428571429</v>
      </c>
      <c r="AO41" s="5" t="n">
        <f aca="false">IFERROR(CW41/BZ41,"-")</f>
        <v>0.0511363636363636</v>
      </c>
      <c r="AP41" s="5" t="n">
        <f aca="false">IFERROR(CX41/CB41,"-")</f>
        <v>0.00489918346942176</v>
      </c>
      <c r="AQ41" s="3" t="n">
        <f aca="false">IFERROR(CX41/CW41,"-")</f>
        <v>81.6666666666667</v>
      </c>
      <c r="AR41" s="5" t="n">
        <f aca="false">IFERROR(CY41/BZ41,"-")</f>
        <v>0.1875</v>
      </c>
      <c r="AS41" s="5" t="n">
        <f aca="false">IFERROR(CZ41/CB41,"-")</f>
        <v>0.102869521746376</v>
      </c>
      <c r="AT41" s="3" t="n">
        <f aca="false">IFERROR(CZ41/CY41,"-")</f>
        <v>467.666666666667</v>
      </c>
      <c r="AU41" s="5" t="n">
        <f aca="false">IFERROR(DA41/BZ41,"-")</f>
        <v>0.545454545454545</v>
      </c>
      <c r="AV41" s="5" t="n">
        <f aca="false">IFERROR(DB41/CB41,"-")</f>
        <v>0.329118480253291</v>
      </c>
      <c r="AW41" s="3" t="n">
        <f aca="false">IFERROR(DB41/DA41,"-")</f>
        <v>514.333333333333</v>
      </c>
      <c r="AX41" s="5" t="n">
        <f aca="false">IFERROR(DC41/BZ41,"-")</f>
        <v>0.0568181818181818</v>
      </c>
      <c r="AY41" s="5" t="n">
        <f aca="false">IFERROR(DD41/CB41,"-")</f>
        <v>0.0300549908348609</v>
      </c>
      <c r="AZ41" s="3" t="n">
        <f aca="false">IFERROR(DD41/DC41,"-")</f>
        <v>450.9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.426136363636364</v>
      </c>
      <c r="BH41" s="5" t="n">
        <f aca="false">IFERROR(DJ41/CB41,"-")</f>
        <v>0.0814797533744376</v>
      </c>
      <c r="BI41" s="3" t="n">
        <f aca="false">IFERROR(DJ41/DI41,"-")</f>
        <v>162.986666666667</v>
      </c>
      <c r="BJ41" s="5" t="n">
        <f aca="false">IFERROR(DK41/BZ41,"-")</f>
        <v>0.392045454545455</v>
      </c>
      <c r="BK41" s="5" t="n">
        <f aca="false">IFERROR(DL41/CB41,"-")</f>
        <v>0.041079820029995</v>
      </c>
      <c r="BL41" s="3" t="n">
        <f aca="false">IFERROR(DL41/DK41,"-")</f>
        <v>89.3188405797101</v>
      </c>
      <c r="BM41" s="5" t="n">
        <f aca="false">IFERROR(DM41/BZ41,"-")</f>
        <v>0</v>
      </c>
      <c r="BN41" s="4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176</v>
      </c>
      <c r="CA41" s="6" t="n">
        <v>242</v>
      </c>
      <c r="CB41" s="6" t="n">
        <v>150025</v>
      </c>
      <c r="CC41" s="6" t="n">
        <v>150025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450135</v>
      </c>
      <c r="CM41" s="6" t="n">
        <v>78</v>
      </c>
      <c r="CN41" s="6" t="n">
        <v>21742</v>
      </c>
      <c r="CO41" s="6" t="n">
        <v>110</v>
      </c>
      <c r="CP41" s="6" t="n">
        <v>14703</v>
      </c>
      <c r="CQ41" s="6" t="n">
        <v>61</v>
      </c>
      <c r="CR41" s="6" t="n">
        <v>5843</v>
      </c>
      <c r="CS41" s="6" t="n">
        <v>1</v>
      </c>
      <c r="CT41" s="6" t="n">
        <v>1915</v>
      </c>
      <c r="CU41" s="6" t="n">
        <v>56</v>
      </c>
      <c r="CV41" s="6" t="n">
        <v>23545</v>
      </c>
      <c r="CW41" s="6" t="n">
        <v>9</v>
      </c>
      <c r="CX41" s="6" t="n">
        <v>735</v>
      </c>
      <c r="CY41" s="6" t="n">
        <v>33</v>
      </c>
      <c r="CZ41" s="6" t="n">
        <v>15433</v>
      </c>
      <c r="DA41" s="6" t="n">
        <v>96</v>
      </c>
      <c r="DB41" s="6" t="n">
        <v>49376</v>
      </c>
      <c r="DC41" s="6" t="n">
        <v>10</v>
      </c>
      <c r="DD41" s="6" t="n">
        <v>4509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75</v>
      </c>
      <c r="DJ41" s="6" t="n">
        <v>12224</v>
      </c>
      <c r="DK41" s="6" t="n">
        <v>69</v>
      </c>
      <c r="DL41" s="6" t="n">
        <v>6163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8</v>
      </c>
      <c r="B42" s="7" t="s">
        <v>214</v>
      </c>
      <c r="C42" s="7" t="s">
        <v>248</v>
      </c>
      <c r="D42" s="7" t="s">
        <v>220</v>
      </c>
      <c r="E42" s="7" t="s">
        <v>219</v>
      </c>
      <c r="F42" s="7" t="s">
        <v>218</v>
      </c>
      <c r="G42" s="4" t="n">
        <f aca="false">IFERROR(CA42/BZ42,"-")</f>
        <v>1.80487804878049</v>
      </c>
      <c r="H42" s="3" t="n">
        <f aca="false">IFERROR(CB42/BZ42,"-")</f>
        <v>1084.51219512195</v>
      </c>
      <c r="I42" s="3" t="n">
        <f aca="false">IFERROR(CB42/CA42,"-")</f>
        <v>600.878378378378</v>
      </c>
      <c r="J42" s="3" t="n">
        <f aca="false">IFERROR(CC42/BZ42,"-")</f>
        <v>10845.1219512195</v>
      </c>
      <c r="K42" s="3" t="n">
        <f aca="false">IFERROR(CC42/CA42,"-")</f>
        <v>6008.78378378378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3253.63414634146</v>
      </c>
      <c r="Y42" s="3" t="n">
        <f aca="false">IFERROR(CL42/CA42,"-")</f>
        <v>1802.68918918919</v>
      </c>
      <c r="Z42" s="5" t="n">
        <f aca="false">IFERROR(CM42/BZ42,"-")</f>
        <v>0.365853658536585</v>
      </c>
      <c r="AA42" s="5" t="n">
        <f aca="false">IFERROR(CN42/CB42,"-")</f>
        <v>0.0748903632070168</v>
      </c>
      <c r="AB42" s="3" t="n">
        <f aca="false">IFERROR(CN42/CM42,"-")</f>
        <v>222</v>
      </c>
      <c r="AC42" s="5" t="n">
        <f aca="false">IFERROR(CO42/BZ42,"-")</f>
        <v>0.804878048780488</v>
      </c>
      <c r="AD42" s="5" t="n">
        <f aca="false">IFERROR(CP42/CB42,"-")</f>
        <v>0.0597548633756887</v>
      </c>
      <c r="AE42" s="3" t="n">
        <f aca="false">IFERROR(CP42/CO42,"-")</f>
        <v>80.5151515151515</v>
      </c>
      <c r="AF42" s="5" t="n">
        <f aca="false">IFERROR(CQ42/BZ42,"-")</f>
        <v>0.878048780487805</v>
      </c>
      <c r="AG42" s="5" t="n">
        <f aca="false">IFERROR(CR42/CB42,"-")</f>
        <v>0.150905206342067</v>
      </c>
      <c r="AH42" s="3" t="n">
        <f aca="false">IFERROR(CR42/CQ42,"-")</f>
        <v>186.388888888889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.0731707317073171</v>
      </c>
      <c r="AM42" s="5" t="n">
        <f aca="false">IFERROR(CV42/CB42,"-")</f>
        <v>0.00591476442145508</v>
      </c>
      <c r="AN42" s="3" t="n">
        <f aca="false">IFERROR(CV42/CU42,"-")</f>
        <v>87.6666666666667</v>
      </c>
      <c r="AO42" s="5" t="n">
        <f aca="false">IFERROR(CW42/BZ42,"-")</f>
        <v>0</v>
      </c>
      <c r="AP42" s="5" t="n">
        <f aca="false">IFERROR(CX42/CB42,"-")</f>
        <v>0</v>
      </c>
      <c r="AQ42" s="3" t="str">
        <f aca="false">IFERROR(CX42/CW42,"-")</f>
        <v>-</v>
      </c>
      <c r="AR42" s="5" t="n">
        <f aca="false">IFERROR(CY42/BZ42,"-")</f>
        <v>0.878048780487805</v>
      </c>
      <c r="AS42" s="5" t="n">
        <f aca="false">IFERROR(CZ42/CB42,"-")</f>
        <v>0.356145282806702</v>
      </c>
      <c r="AT42" s="3" t="n">
        <f aca="false">IFERROR(CZ42/CY42,"-")</f>
        <v>439.888888888889</v>
      </c>
      <c r="AU42" s="5" t="n">
        <f aca="false">IFERROR(DA42/BZ42,"-")</f>
        <v>0.560975609756098</v>
      </c>
      <c r="AV42" s="5" t="n">
        <f aca="false">IFERROR(DB42/CB42,"-")</f>
        <v>0.0963904194310132</v>
      </c>
      <c r="AW42" s="3" t="n">
        <f aca="false">IFERROR(DB42/DA42,"-")</f>
        <v>186.347826086957</v>
      </c>
      <c r="AX42" s="5" t="n">
        <f aca="false">IFERROR(DC42/BZ42,"-")</f>
        <v>0.146341463414634</v>
      </c>
      <c r="AY42" s="5" t="n">
        <f aca="false">IFERROR(DD42/CB42,"-")</f>
        <v>0.0315978859777353</v>
      </c>
      <c r="AZ42" s="3" t="n">
        <f aca="false">IFERROR(DD42/DC42,"-")</f>
        <v>234.166666666667</v>
      </c>
      <c r="BA42" s="5" t="n">
        <f aca="false">IFERROR(DE42/BZ42,"-")</f>
        <v>0.365853658536585</v>
      </c>
      <c r="BB42" s="5" t="n">
        <f aca="false">IFERROR(DF42/CB42,"-")</f>
        <v>0.22332171370741</v>
      </c>
      <c r="BC42" s="3" t="n">
        <f aca="false">IFERROR(DF42/DE42,"-")</f>
        <v>662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.024390243902439</v>
      </c>
      <c r="BH42" s="5" t="n">
        <f aca="false">IFERROR(DJ42/CB42,"-")</f>
        <v>0.00107950073091195</v>
      </c>
      <c r="BI42" s="3" t="n">
        <f aca="false">IFERROR(DJ42/DI42,"-")</f>
        <v>48</v>
      </c>
      <c r="BJ42" s="5" t="n">
        <f aca="false">IFERROR(DK42/BZ42,"-")</f>
        <v>0</v>
      </c>
      <c r="BK42" s="5" t="n">
        <f aca="false">IFERROR(DL42/CB42,"-")</f>
        <v>0</v>
      </c>
      <c r="BL42" s="3" t="str">
        <f aca="false">IFERROR(DL42/DK42,"-")</f>
        <v>-</v>
      </c>
      <c r="BM42" s="5" t="n">
        <f aca="false">IFERROR(DM42/BZ42,"-")</f>
        <v>0</v>
      </c>
      <c r="BN42" s="4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41</v>
      </c>
      <c r="CA42" s="6" t="n">
        <v>74</v>
      </c>
      <c r="CB42" s="6" t="n">
        <v>44465</v>
      </c>
      <c r="CC42" s="6" t="n">
        <v>44465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133399</v>
      </c>
      <c r="CM42" s="6" t="n">
        <v>15</v>
      </c>
      <c r="CN42" s="6" t="n">
        <v>3330</v>
      </c>
      <c r="CO42" s="6" t="n">
        <v>33</v>
      </c>
      <c r="CP42" s="6" t="n">
        <v>2657</v>
      </c>
      <c r="CQ42" s="6" t="n">
        <v>36</v>
      </c>
      <c r="CR42" s="6" t="n">
        <v>6710</v>
      </c>
      <c r="CS42" s="6" t="n">
        <v>0</v>
      </c>
      <c r="CT42" s="6" t="n">
        <v>0</v>
      </c>
      <c r="CU42" s="6" t="n">
        <v>3</v>
      </c>
      <c r="CV42" s="6" t="n">
        <v>263</v>
      </c>
      <c r="CW42" s="6" t="n">
        <v>0</v>
      </c>
      <c r="CX42" s="6" t="n">
        <v>0</v>
      </c>
      <c r="CY42" s="6" t="n">
        <v>36</v>
      </c>
      <c r="CZ42" s="6" t="n">
        <v>15836</v>
      </c>
      <c r="DA42" s="6" t="n">
        <v>23</v>
      </c>
      <c r="DB42" s="6" t="n">
        <v>4286</v>
      </c>
      <c r="DC42" s="6" t="n">
        <v>6</v>
      </c>
      <c r="DD42" s="6" t="n">
        <v>1405</v>
      </c>
      <c r="DE42" s="6" t="n">
        <v>15</v>
      </c>
      <c r="DF42" s="6" t="n">
        <v>9930</v>
      </c>
      <c r="DG42" s="6" t="n">
        <v>0</v>
      </c>
      <c r="DH42" s="6" t="n">
        <v>0</v>
      </c>
      <c r="DI42" s="6" t="n">
        <v>1</v>
      </c>
      <c r="DJ42" s="6" t="n">
        <v>48</v>
      </c>
      <c r="DK42" s="6" t="n">
        <v>0</v>
      </c>
      <c r="DL42" s="6" t="n">
        <v>0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8</v>
      </c>
      <c r="B43" s="7" t="s">
        <v>222</v>
      </c>
      <c r="C43" s="7" t="s">
        <v>248</v>
      </c>
      <c r="D43" s="7" t="s">
        <v>216</v>
      </c>
      <c r="E43" s="7" t="s">
        <v>221</v>
      </c>
      <c r="F43" s="7" t="s">
        <v>226</v>
      </c>
      <c r="G43" s="4" t="n">
        <f aca="false">IFERROR(CA43/BZ43,"-")</f>
        <v>3.5</v>
      </c>
      <c r="H43" s="3" t="n">
        <f aca="false">IFERROR(CB43/BZ43,"-")</f>
        <v>90253</v>
      </c>
      <c r="I43" s="3" t="n">
        <f aca="false">IFERROR(CB43/CA43,"-")</f>
        <v>25786.5714285714</v>
      </c>
      <c r="J43" s="3" t="n">
        <f aca="false">IFERROR(CC43/BZ43,"-")</f>
        <v>902530</v>
      </c>
      <c r="K43" s="3" t="n">
        <f aca="false">IFERROR(CC43/CA43,"-")</f>
        <v>257865.714285714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1</v>
      </c>
      <c r="S43" s="5" t="n">
        <f aca="false">IFERROR(CI43/CB43,"-")</f>
        <v>1</v>
      </c>
      <c r="T43" s="3" t="n">
        <f aca="false">IFERROR(CI43/CH43,"-")</f>
        <v>90253</v>
      </c>
      <c r="U43" s="5" t="n">
        <f aca="false">IFERROR(CJ43/BZ43,"-")</f>
        <v>1</v>
      </c>
      <c r="V43" s="5" t="n">
        <f aca="false">IFERROR(CK43/CB43,"-")</f>
        <v>1</v>
      </c>
      <c r="W43" s="3" t="n">
        <f aca="false">IFERROR(CK43/CJ43,"-")</f>
        <v>90253</v>
      </c>
      <c r="X43" s="3" t="n">
        <f aca="false">IFERROR(CL43/BZ43,"-")</f>
        <v>27950</v>
      </c>
      <c r="Y43" s="3" t="n">
        <f aca="false">IFERROR(CL43/CA43,"-")</f>
        <v>7985.71428571429</v>
      </c>
      <c r="Z43" s="5" t="n">
        <f aca="false">IFERROR(CM43/BZ43,"-")</f>
        <v>0</v>
      </c>
      <c r="AA43" s="5" t="n">
        <f aca="false">IFERROR(CN43/CB43,"-")</f>
        <v>0</v>
      </c>
      <c r="AB43" s="3" t="str">
        <f aca="false">IFERROR(CN43/CM43,"-")</f>
        <v>-</v>
      </c>
      <c r="AC43" s="5" t="n">
        <f aca="false">IFERROR(CO43/BZ43,"-")</f>
        <v>0</v>
      </c>
      <c r="AD43" s="5" t="n">
        <f aca="false">IFERROR(CP43/CB43,"-")</f>
        <v>0</v>
      </c>
      <c r="AE43" s="3" t="str">
        <f aca="false">IFERROR(CP43/CO43,"-")</f>
        <v>-</v>
      </c>
      <c r="AF43" s="5" t="n">
        <f aca="false">IFERROR(CQ43/BZ43,"-")</f>
        <v>0.5</v>
      </c>
      <c r="AG43" s="5" t="n">
        <f aca="false">IFERROR(CR43/CB43,"-")</f>
        <v>0.00238219228169701</v>
      </c>
      <c r="AH43" s="3" t="n">
        <f aca="false">IFERROR(CR43/CQ43,"-")</f>
        <v>430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1</v>
      </c>
      <c r="AM43" s="5" t="n">
        <f aca="false">IFERROR(CV43/CB43,"-")</f>
        <v>0.00417160648399499</v>
      </c>
      <c r="AN43" s="3" t="n">
        <f aca="false">IFERROR(CV43/CU43,"-")</f>
        <v>376.5</v>
      </c>
      <c r="AO43" s="5" t="n">
        <f aca="false">IFERROR(CW43/BZ43,"-")</f>
        <v>0.5</v>
      </c>
      <c r="AP43" s="5" t="n">
        <f aca="false">IFERROR(CX43/CB43,"-")</f>
        <v>0.700386690747122</v>
      </c>
      <c r="AQ43" s="3" t="n">
        <f aca="false">IFERROR(CX43/CW43,"-")</f>
        <v>126424</v>
      </c>
      <c r="AR43" s="5" t="n">
        <f aca="false">IFERROR(CY43/BZ43,"-")</f>
        <v>0.5</v>
      </c>
      <c r="AS43" s="5" t="n">
        <f aca="false">IFERROR(CZ43/CB43,"-")</f>
        <v>0.046735288577665</v>
      </c>
      <c r="AT43" s="3" t="n">
        <f aca="false">IFERROR(CZ43/CY43,"-")</f>
        <v>8436</v>
      </c>
      <c r="AU43" s="5" t="n">
        <f aca="false">IFERROR(DA43/BZ43,"-")</f>
        <v>0.5</v>
      </c>
      <c r="AV43" s="5" t="n">
        <f aca="false">IFERROR(DB43/CB43,"-")</f>
        <v>0.00683633785026537</v>
      </c>
      <c r="AW43" s="3" t="n">
        <f aca="false">IFERROR(DB43/DA43,"-")</f>
        <v>1234</v>
      </c>
      <c r="AX43" s="5" t="n">
        <f aca="false">IFERROR(DC43/BZ43,"-")</f>
        <v>0</v>
      </c>
      <c r="AY43" s="5" t="n">
        <f aca="false">IFERROR(DD43/CB43,"-")</f>
        <v>0</v>
      </c>
      <c r="AZ43" s="3" t="str">
        <f aca="false">IFERROR(DD43/DC43,"-")</f>
        <v>-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.5</v>
      </c>
      <c r="BE43" s="5" t="n">
        <f aca="false">IFERROR(DH43/CB43,"-")</f>
        <v>0.0196558563150255</v>
      </c>
      <c r="BF43" s="3" t="n">
        <f aca="false">IFERROR(DH43/DG43,"-")</f>
        <v>3548</v>
      </c>
      <c r="BG43" s="5" t="n">
        <f aca="false">IFERROR(DI43/BZ43,"-")</f>
        <v>0.5</v>
      </c>
      <c r="BH43" s="5" t="n">
        <f aca="false">IFERROR(DJ43/CB43,"-")</f>
        <v>0.0697483740152682</v>
      </c>
      <c r="BI43" s="3" t="n">
        <f aca="false">IFERROR(DJ43/DI43,"-")</f>
        <v>12590</v>
      </c>
      <c r="BJ43" s="5" t="n">
        <f aca="false">IFERROR(DK43/BZ43,"-")</f>
        <v>0</v>
      </c>
      <c r="BK43" s="5" t="n">
        <f aca="false">IFERROR(DL43/CB43,"-")</f>
        <v>0</v>
      </c>
      <c r="BL43" s="3" t="str">
        <f aca="false">IFERROR(DL43/DK43,"-")</f>
        <v>-</v>
      </c>
      <c r="BM43" s="5" t="n">
        <f aca="false">IFERROR(DM43/BZ43,"-")</f>
        <v>0.5</v>
      </c>
      <c r="BN43" s="4" t="n">
        <f aca="false">IFERROR(DN43/CB43,"-")</f>
        <v>0.150083653728962</v>
      </c>
      <c r="BO43" s="3" t="n">
        <f aca="false">IFERROR(DN43/DM43,"-")</f>
        <v>27091</v>
      </c>
      <c r="BP43" s="5" t="n">
        <f aca="false">IFERROR(DO43/BZ43,"-")</f>
        <v>1</v>
      </c>
      <c r="BQ43" s="3" t="n">
        <f aca="false">IFERROR(DP43/DO43,"-")</f>
        <v>6</v>
      </c>
      <c r="BR43" s="3" t="n">
        <f aca="false">IFERROR(DQ43/DO43,"-")</f>
        <v>3890</v>
      </c>
      <c r="BS43" s="3" t="n">
        <f aca="false">IFERROR(DR43/DO43,"-")</f>
        <v>1560</v>
      </c>
      <c r="BT43" s="5" t="n">
        <f aca="false">IFERROR(DS43/BZ43,"-")</f>
        <v>1</v>
      </c>
      <c r="BU43" s="5" t="n">
        <f aca="false">IFERROR(DT43/BZ43,"-")</f>
        <v>0</v>
      </c>
      <c r="BV43" s="5" t="n">
        <f aca="false">IFERROR(DT43/DS43,"-")</f>
        <v>0</v>
      </c>
      <c r="BW43" s="5" t="n">
        <f aca="false">IFERROR(DU43/BZ43,"-")</f>
        <v>0</v>
      </c>
      <c r="BX43" s="5" t="n">
        <f aca="false">IFERROR(DU43/DS43,"-")</f>
        <v>0</v>
      </c>
      <c r="BZ43" s="6" t="n">
        <v>2</v>
      </c>
      <c r="CA43" s="6" t="n">
        <v>7</v>
      </c>
      <c r="CB43" s="6" t="n">
        <v>180506</v>
      </c>
      <c r="CC43" s="6" t="n">
        <v>180506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2</v>
      </c>
      <c r="CI43" s="6" t="n">
        <v>180506</v>
      </c>
      <c r="CJ43" s="6" t="n">
        <v>2</v>
      </c>
      <c r="CK43" s="6" t="n">
        <v>180506</v>
      </c>
      <c r="CL43" s="6" t="n">
        <v>55900</v>
      </c>
      <c r="CM43" s="6" t="n">
        <v>0</v>
      </c>
      <c r="CN43" s="6" t="n">
        <v>0</v>
      </c>
      <c r="CO43" s="6" t="n">
        <v>0</v>
      </c>
      <c r="CP43" s="6" t="n">
        <v>0</v>
      </c>
      <c r="CQ43" s="6" t="n">
        <v>1</v>
      </c>
      <c r="CR43" s="6" t="n">
        <v>430</v>
      </c>
      <c r="CS43" s="6" t="n">
        <v>0</v>
      </c>
      <c r="CT43" s="6" t="n">
        <v>0</v>
      </c>
      <c r="CU43" s="6" t="n">
        <v>2</v>
      </c>
      <c r="CV43" s="6" t="n">
        <v>753</v>
      </c>
      <c r="CW43" s="6" t="n">
        <v>1</v>
      </c>
      <c r="CX43" s="6" t="n">
        <v>126424</v>
      </c>
      <c r="CY43" s="6" t="n">
        <v>1</v>
      </c>
      <c r="CZ43" s="6" t="n">
        <v>8436</v>
      </c>
      <c r="DA43" s="6" t="n">
        <v>1</v>
      </c>
      <c r="DB43" s="6" t="n">
        <v>1234</v>
      </c>
      <c r="DC43" s="6" t="n">
        <v>0</v>
      </c>
      <c r="DD43" s="6" t="n">
        <v>0</v>
      </c>
      <c r="DE43" s="6" t="n">
        <v>0</v>
      </c>
      <c r="DF43" s="6" t="n">
        <v>0</v>
      </c>
      <c r="DG43" s="6" t="n">
        <v>1</v>
      </c>
      <c r="DH43" s="6" t="n">
        <v>3548</v>
      </c>
      <c r="DI43" s="6" t="n">
        <v>1</v>
      </c>
      <c r="DJ43" s="6" t="n">
        <v>12590</v>
      </c>
      <c r="DK43" s="6" t="n">
        <v>0</v>
      </c>
      <c r="DL43" s="6" t="n">
        <v>0</v>
      </c>
      <c r="DM43" s="6" t="n">
        <v>1</v>
      </c>
      <c r="DN43" s="6" t="n">
        <v>27091</v>
      </c>
      <c r="DO43" s="6" t="n">
        <v>2</v>
      </c>
      <c r="DP43" s="6" t="n">
        <v>12</v>
      </c>
      <c r="DQ43" s="6" t="n">
        <v>7780</v>
      </c>
      <c r="DR43" s="6" t="n">
        <v>3120</v>
      </c>
      <c r="DS43" s="6" t="n">
        <v>2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8</v>
      </c>
      <c r="B44" s="7" t="s">
        <v>222</v>
      </c>
      <c r="C44" s="7" t="s">
        <v>248</v>
      </c>
      <c r="D44" s="7" t="s">
        <v>216</v>
      </c>
      <c r="E44" s="7" t="s">
        <v>221</v>
      </c>
      <c r="F44" s="7" t="s">
        <v>218</v>
      </c>
      <c r="G44" s="4" t="n">
        <f aca="false">IFERROR(CA44/BZ44,"-")</f>
        <v>8.33333333333333</v>
      </c>
      <c r="H44" s="3" t="n">
        <f aca="false">IFERROR(CB44/BZ44,"-")</f>
        <v>35107.3333333333</v>
      </c>
      <c r="I44" s="3" t="n">
        <f aca="false">IFERROR(CB44/CA44,"-")</f>
        <v>4212.88</v>
      </c>
      <c r="J44" s="3" t="n">
        <f aca="false">IFERROR(CC44/BZ44,"-")</f>
        <v>351073.333333333</v>
      </c>
      <c r="K44" s="3" t="n">
        <f aca="false">IFERROR(CC44/CA44,"-")</f>
        <v>42128.8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82895.3333333333</v>
      </c>
      <c r="Y44" s="3" t="n">
        <f aca="false">IFERROR(CL44/CA44,"-")</f>
        <v>9947.44</v>
      </c>
      <c r="Z44" s="5" t="n">
        <f aca="false">IFERROR(CM44/BZ44,"-")</f>
        <v>0.333333333333333</v>
      </c>
      <c r="AA44" s="5" t="n">
        <f aca="false">IFERROR(CN44/CB44,"-")</f>
        <v>0.00327566890108429</v>
      </c>
      <c r="AB44" s="3" t="n">
        <f aca="false">IFERROR(CN44/CM44,"-")</f>
        <v>345</v>
      </c>
      <c r="AC44" s="5" t="n">
        <f aca="false">IFERROR(CO44/BZ44,"-")</f>
        <v>0</v>
      </c>
      <c r="AD44" s="5" t="n">
        <f aca="false">IFERROR(CP44/CB44,"-")</f>
        <v>0</v>
      </c>
      <c r="AE44" s="3" t="str">
        <f aca="false">IFERROR(CP44/CO44,"-")</f>
        <v>-</v>
      </c>
      <c r="AF44" s="5" t="n">
        <f aca="false">IFERROR(CQ44/BZ44,"-")</f>
        <v>0.333333333333333</v>
      </c>
      <c r="AG44" s="5" t="n">
        <f aca="false">IFERROR(CR44/CB44,"-")</f>
        <v>0.00522208085680105</v>
      </c>
      <c r="AH44" s="3" t="n">
        <f aca="false">IFERROR(CR44/CQ44,"-")</f>
        <v>550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.666666666666667</v>
      </c>
      <c r="AM44" s="5" t="n">
        <f aca="false">IFERROR(CV44/CB44,"-")</f>
        <v>0.00753878581872733</v>
      </c>
      <c r="AN44" s="3" t="n">
        <f aca="false">IFERROR(CV44/CU44,"-")</f>
        <v>397</v>
      </c>
      <c r="AO44" s="5" t="n">
        <f aca="false">IFERROR(CW44/BZ44,"-")</f>
        <v>0.666666666666667</v>
      </c>
      <c r="AP44" s="5" t="n">
        <f aca="false">IFERROR(CX44/CB44,"-")</f>
        <v>0.0497426938341467</v>
      </c>
      <c r="AQ44" s="3" t="n">
        <f aca="false">IFERROR(CX44/CW44,"-")</f>
        <v>2619.5</v>
      </c>
      <c r="AR44" s="5" t="n">
        <f aca="false">IFERROR(CY44/BZ44,"-")</f>
        <v>0</v>
      </c>
      <c r="AS44" s="5" t="n">
        <f aca="false">IFERROR(CZ44/CB44,"-")</f>
        <v>0</v>
      </c>
      <c r="AT44" s="3" t="str">
        <f aca="false">IFERROR(CZ44/CY44,"-")</f>
        <v>-</v>
      </c>
      <c r="AU44" s="5" t="n">
        <f aca="false">IFERROR(DA44/BZ44,"-")</f>
        <v>0.333333333333333</v>
      </c>
      <c r="AV44" s="5" t="n">
        <f aca="false">IFERROR(DB44/CB44,"-")</f>
        <v>0.0037978769867644</v>
      </c>
      <c r="AW44" s="3" t="n">
        <f aca="false">IFERROR(DB44/DA44,"-")</f>
        <v>400</v>
      </c>
      <c r="AX44" s="5" t="n">
        <f aca="false">IFERROR(DC44/BZ44,"-")</f>
        <v>0</v>
      </c>
      <c r="AY44" s="5" t="n">
        <f aca="false">IFERROR(DD44/CB44,"-")</f>
        <v>0</v>
      </c>
      <c r="AZ44" s="3" t="str">
        <f aca="false">IFERROR(DD44/DC44,"-")</f>
        <v>-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1</v>
      </c>
      <c r="BE44" s="5" t="n">
        <f aca="false">IFERROR(DH44/CB44,"-")</f>
        <v>0.526176867131274</v>
      </c>
      <c r="BF44" s="3" t="n">
        <f aca="false">IFERROR(DH44/DG44,"-")</f>
        <v>18472.6666666667</v>
      </c>
      <c r="BG44" s="5" t="n">
        <f aca="false">IFERROR(DI44/BZ44,"-")</f>
        <v>0</v>
      </c>
      <c r="BH44" s="5" t="n">
        <f aca="false">IFERROR(DJ44/CB44,"-")</f>
        <v>0</v>
      </c>
      <c r="BI44" s="3" t="str">
        <f aca="false">IFERROR(DJ44/DI44,"-")</f>
        <v>-</v>
      </c>
      <c r="BJ44" s="5" t="n">
        <f aca="false">IFERROR(DK44/BZ44,"-")</f>
        <v>0</v>
      </c>
      <c r="BK44" s="5" t="n">
        <f aca="false">IFERROR(DL44/CB44,"-")</f>
        <v>0</v>
      </c>
      <c r="BL44" s="3" t="str">
        <f aca="false">IFERROR(DL44/DK44,"-")</f>
        <v>-</v>
      </c>
      <c r="BM44" s="5" t="n">
        <f aca="false">IFERROR(DM44/BZ44,"-")</f>
        <v>0.333333333333333</v>
      </c>
      <c r="BN44" s="4" t="n">
        <f aca="false">IFERROR(DN44/CB44,"-")</f>
        <v>0.404246026471203</v>
      </c>
      <c r="BO44" s="3" t="n">
        <f aca="false">IFERROR(DN44/DM44,"-")</f>
        <v>42576</v>
      </c>
      <c r="BP44" s="5" t="n">
        <f aca="false">IFERROR(DO44/BZ44,"-")</f>
        <v>0.666666666666667</v>
      </c>
      <c r="BQ44" s="3" t="n">
        <f aca="false">IFERROR(DP44/DO44,"-")</f>
        <v>17</v>
      </c>
      <c r="BR44" s="3" t="n">
        <f aca="false">IFERROR(DQ44/DO44,"-")</f>
        <v>11005</v>
      </c>
      <c r="BS44" s="3" t="n">
        <f aca="false">IFERROR(DR44/DO44,"-")</f>
        <v>4420</v>
      </c>
      <c r="BT44" s="5" t="n">
        <f aca="false">IFERROR(DS44/BZ44,"-")</f>
        <v>0.666666666666667</v>
      </c>
      <c r="BU44" s="5" t="n">
        <f aca="false">IFERROR(DT44/BZ44,"-")</f>
        <v>0</v>
      </c>
      <c r="BV44" s="5" t="n">
        <f aca="false">IFERROR(DT44/DS44,"-")</f>
        <v>0</v>
      </c>
      <c r="BW44" s="5" t="n">
        <f aca="false">IFERROR(DU44/BZ44,"-")</f>
        <v>0</v>
      </c>
      <c r="BX44" s="5" t="n">
        <f aca="false">IFERROR(DU44/DS44,"-")</f>
        <v>0</v>
      </c>
      <c r="BZ44" s="6" t="n">
        <v>3</v>
      </c>
      <c r="CA44" s="6" t="n">
        <v>25</v>
      </c>
      <c r="CB44" s="6" t="n">
        <v>105322</v>
      </c>
      <c r="CC44" s="6" t="n">
        <v>105322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248686</v>
      </c>
      <c r="CM44" s="6" t="n">
        <v>1</v>
      </c>
      <c r="CN44" s="6" t="n">
        <v>345</v>
      </c>
      <c r="CO44" s="6" t="n">
        <v>0</v>
      </c>
      <c r="CP44" s="6" t="n">
        <v>0</v>
      </c>
      <c r="CQ44" s="6" t="n">
        <v>1</v>
      </c>
      <c r="CR44" s="6" t="n">
        <v>550</v>
      </c>
      <c r="CS44" s="6" t="n">
        <v>0</v>
      </c>
      <c r="CT44" s="6" t="n">
        <v>0</v>
      </c>
      <c r="CU44" s="6" t="n">
        <v>2</v>
      </c>
      <c r="CV44" s="6" t="n">
        <v>794</v>
      </c>
      <c r="CW44" s="6" t="n">
        <v>2</v>
      </c>
      <c r="CX44" s="6" t="n">
        <v>5239</v>
      </c>
      <c r="CY44" s="6" t="n">
        <v>0</v>
      </c>
      <c r="CZ44" s="6" t="n">
        <v>0</v>
      </c>
      <c r="DA44" s="6" t="n">
        <v>1</v>
      </c>
      <c r="DB44" s="6" t="n">
        <v>400</v>
      </c>
      <c r="DC44" s="6" t="n">
        <v>0</v>
      </c>
      <c r="DD44" s="6" t="n">
        <v>0</v>
      </c>
      <c r="DE44" s="6" t="n">
        <v>0</v>
      </c>
      <c r="DF44" s="6" t="n">
        <v>0</v>
      </c>
      <c r="DG44" s="6" t="n">
        <v>3</v>
      </c>
      <c r="DH44" s="6" t="n">
        <v>55418</v>
      </c>
      <c r="DI44" s="6" t="n">
        <v>0</v>
      </c>
      <c r="DJ44" s="6" t="n">
        <v>0</v>
      </c>
      <c r="DK44" s="6" t="n">
        <v>0</v>
      </c>
      <c r="DL44" s="6" t="n">
        <v>0</v>
      </c>
      <c r="DM44" s="6" t="n">
        <v>1</v>
      </c>
      <c r="DN44" s="6" t="n">
        <v>42576</v>
      </c>
      <c r="DO44" s="6" t="n">
        <v>2</v>
      </c>
      <c r="DP44" s="6" t="n">
        <v>34</v>
      </c>
      <c r="DQ44" s="6" t="n">
        <v>22010</v>
      </c>
      <c r="DR44" s="6" t="n">
        <v>8840</v>
      </c>
      <c r="DS44" s="6" t="n">
        <v>2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8</v>
      </c>
      <c r="B45" s="7" t="s">
        <v>222</v>
      </c>
      <c r="C45" s="7" t="s">
        <v>248</v>
      </c>
      <c r="D45" s="7" t="s">
        <v>216</v>
      </c>
      <c r="E45" s="7" t="s">
        <v>217</v>
      </c>
      <c r="F45" s="7" t="s">
        <v>226</v>
      </c>
      <c r="G45" s="4" t="n">
        <f aca="false">IFERROR(CA45/BZ45,"-")</f>
        <v>1.71428571428571</v>
      </c>
      <c r="H45" s="3" t="n">
        <f aca="false">IFERROR(CB45/BZ45,"-")</f>
        <v>762.214285714286</v>
      </c>
      <c r="I45" s="3" t="n">
        <f aca="false">IFERROR(CB45/CA45,"-")</f>
        <v>444.625</v>
      </c>
      <c r="J45" s="3" t="n">
        <f aca="false">IFERROR(CC45/BZ45,"-")</f>
        <v>7622.14285714286</v>
      </c>
      <c r="K45" s="3" t="n">
        <f aca="false">IFERROR(CC45/CA45,"-")</f>
        <v>4446.25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1</v>
      </c>
      <c r="S45" s="5" t="n">
        <f aca="false">IFERROR(CI45/CB45,"-")</f>
        <v>1</v>
      </c>
      <c r="T45" s="3" t="n">
        <f aca="false">IFERROR(CI45/CH45,"-")</f>
        <v>762.214285714286</v>
      </c>
      <c r="U45" s="5" t="n">
        <f aca="false">IFERROR(CJ45/BZ45,"-")</f>
        <v>1</v>
      </c>
      <c r="V45" s="5" t="n">
        <f aca="false">IFERROR(CK45/CB45,"-")</f>
        <v>1</v>
      </c>
      <c r="W45" s="3" t="n">
        <f aca="false">IFERROR(CK45/CJ45,"-")</f>
        <v>762.214285714286</v>
      </c>
      <c r="X45" s="3" t="n">
        <f aca="false">IFERROR(CL45/BZ45,"-")</f>
        <v>1984.64285714286</v>
      </c>
      <c r="Y45" s="3" t="n">
        <f aca="false">IFERROR(CL45/CA45,"-")</f>
        <v>1157.70833333333</v>
      </c>
      <c r="Z45" s="5" t="n">
        <f aca="false">IFERROR(CM45/BZ45,"-")</f>
        <v>0.571428571428571</v>
      </c>
      <c r="AA45" s="5" t="n">
        <f aca="false">IFERROR(CN45/CB45,"-")</f>
        <v>0.232874144878643</v>
      </c>
      <c r="AB45" s="3" t="n">
        <f aca="false">IFERROR(CN45/CM45,"-")</f>
        <v>310.625</v>
      </c>
      <c r="AC45" s="5" t="n">
        <f aca="false">IFERROR(CO45/BZ45,"-")</f>
        <v>0.642857142857143</v>
      </c>
      <c r="AD45" s="5" t="n">
        <f aca="false">IFERROR(CP45/CB45,"-")</f>
        <v>0.15171961390685</v>
      </c>
      <c r="AE45" s="3" t="n">
        <f aca="false">IFERROR(CP45/CO45,"-")</f>
        <v>179.888888888889</v>
      </c>
      <c r="AF45" s="5" t="n">
        <f aca="false">IFERROR(CQ45/BZ45,"-")</f>
        <v>0.142857142857143</v>
      </c>
      <c r="AG45" s="5" t="n">
        <f aca="false">IFERROR(CR45/CB45,"-")</f>
        <v>0.0735638646799738</v>
      </c>
      <c r="AH45" s="3" t="n">
        <f aca="false">IFERROR(CR45/CQ45,"-")</f>
        <v>392.5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</v>
      </c>
      <c r="AM45" s="5" t="n">
        <f aca="false">IFERROR(CV45/CB45,"-")</f>
        <v>0</v>
      </c>
      <c r="AN45" s="3" t="str">
        <f aca="false">IFERROR(CV45/CU45,"-")</f>
        <v>-</v>
      </c>
      <c r="AO45" s="5" t="n">
        <f aca="false">IFERROR(CW45/BZ45,"-")</f>
        <v>0.0714285714285714</v>
      </c>
      <c r="AP45" s="5" t="n">
        <f aca="false">IFERROR(CX45/CB45,"-")</f>
        <v>0.0176178427513823</v>
      </c>
      <c r="AQ45" s="3" t="n">
        <f aca="false">IFERROR(CX45/CW45,"-")</f>
        <v>188</v>
      </c>
      <c r="AR45" s="5" t="n">
        <f aca="false">IFERROR(CY45/BZ45,"-")</f>
        <v>0.214285714285714</v>
      </c>
      <c r="AS45" s="5" t="n">
        <f aca="false">IFERROR(CZ45/CB45,"-")</f>
        <v>0.0400149939087246</v>
      </c>
      <c r="AT45" s="3" t="n">
        <f aca="false">IFERROR(CZ45/CY45,"-")</f>
        <v>142.333333333333</v>
      </c>
      <c r="AU45" s="5" t="n">
        <f aca="false">IFERROR(DA45/BZ45,"-")</f>
        <v>0.428571428571429</v>
      </c>
      <c r="AV45" s="5" t="n">
        <f aca="false">IFERROR(DB45/CB45,"-")</f>
        <v>0.325274107393871</v>
      </c>
      <c r="AW45" s="3" t="n">
        <f aca="false">IFERROR(DB45/DA45,"-")</f>
        <v>578.5</v>
      </c>
      <c r="AX45" s="5" t="n">
        <f aca="false">IFERROR(DC45/BZ45,"-")</f>
        <v>0.142857142857143</v>
      </c>
      <c r="AY45" s="5" t="n">
        <f aca="false">IFERROR(DD45/CB45,"-")</f>
        <v>0.035610533220879</v>
      </c>
      <c r="AZ45" s="3" t="n">
        <f aca="false">IFERROR(DD45/DC45,"-")</f>
        <v>190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0.714285714285714</v>
      </c>
      <c r="BH45" s="5" t="n">
        <f aca="false">IFERROR(DJ45/CB45,"-")</f>
        <v>0.123324899259676</v>
      </c>
      <c r="BI45" s="3" t="n">
        <f aca="false">IFERROR(DJ45/DI45,"-")</f>
        <v>131.6</v>
      </c>
      <c r="BJ45" s="5" t="n">
        <f aca="false">IFERROR(DK45/BZ45,"-")</f>
        <v>0.714285714285714</v>
      </c>
      <c r="BK45" s="5" t="n">
        <f aca="false">IFERROR(DL45/CB45,"-")</f>
        <v>0.123324899259676</v>
      </c>
      <c r="BL45" s="3" t="n">
        <f aca="false">IFERROR(DL45/DK45,"-")</f>
        <v>131.6</v>
      </c>
      <c r="BM45" s="5" t="n">
        <f aca="false">IFERROR(DM45/BZ45,"-")</f>
        <v>0</v>
      </c>
      <c r="BN45" s="4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3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</v>
      </c>
      <c r="BU45" s="5" t="n">
        <f aca="false">IFERROR(DT45/BZ45,"-")</f>
        <v>0</v>
      </c>
      <c r="BV45" s="5" t="str">
        <f aca="false">IFERROR(DT45/DS45,"-")</f>
        <v>-</v>
      </c>
      <c r="BW45" s="5" t="n">
        <f aca="false">IFERROR(DU45/BZ45,"-")</f>
        <v>0</v>
      </c>
      <c r="BX45" s="5" t="str">
        <f aca="false">IFERROR(DU45/DS45,"-")</f>
        <v>-</v>
      </c>
      <c r="BZ45" s="6" t="n">
        <v>14</v>
      </c>
      <c r="CA45" s="6" t="n">
        <v>24</v>
      </c>
      <c r="CB45" s="6" t="n">
        <v>10671</v>
      </c>
      <c r="CC45" s="6" t="n">
        <v>10671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14</v>
      </c>
      <c r="CI45" s="6" t="n">
        <v>10671</v>
      </c>
      <c r="CJ45" s="6" t="n">
        <v>14</v>
      </c>
      <c r="CK45" s="6" t="n">
        <v>10671</v>
      </c>
      <c r="CL45" s="6" t="n">
        <v>27785</v>
      </c>
      <c r="CM45" s="6" t="n">
        <v>8</v>
      </c>
      <c r="CN45" s="6" t="n">
        <v>2485</v>
      </c>
      <c r="CO45" s="6" t="n">
        <v>9</v>
      </c>
      <c r="CP45" s="6" t="n">
        <v>1619</v>
      </c>
      <c r="CQ45" s="6" t="n">
        <v>2</v>
      </c>
      <c r="CR45" s="6" t="n">
        <v>785</v>
      </c>
      <c r="CS45" s="6" t="n">
        <v>0</v>
      </c>
      <c r="CT45" s="6" t="n">
        <v>0</v>
      </c>
      <c r="CU45" s="6" t="n">
        <v>0</v>
      </c>
      <c r="CV45" s="6" t="n">
        <v>0</v>
      </c>
      <c r="CW45" s="6" t="n">
        <v>1</v>
      </c>
      <c r="CX45" s="6" t="n">
        <v>188</v>
      </c>
      <c r="CY45" s="6" t="n">
        <v>3</v>
      </c>
      <c r="CZ45" s="6" t="n">
        <v>427</v>
      </c>
      <c r="DA45" s="6" t="n">
        <v>6</v>
      </c>
      <c r="DB45" s="6" t="n">
        <v>3471</v>
      </c>
      <c r="DC45" s="6" t="n">
        <v>2</v>
      </c>
      <c r="DD45" s="6" t="n">
        <v>380</v>
      </c>
      <c r="DE45" s="6" t="n">
        <v>0</v>
      </c>
      <c r="DF45" s="6" t="n">
        <v>0</v>
      </c>
      <c r="DG45" s="6" t="n">
        <v>0</v>
      </c>
      <c r="DH45" s="6" t="n">
        <v>0</v>
      </c>
      <c r="DI45" s="6" t="n">
        <v>10</v>
      </c>
      <c r="DJ45" s="6" t="n">
        <v>1316</v>
      </c>
      <c r="DK45" s="6" t="n">
        <v>10</v>
      </c>
      <c r="DL45" s="6" t="n">
        <v>1316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0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28</v>
      </c>
      <c r="B46" s="7" t="s">
        <v>222</v>
      </c>
      <c r="C46" s="7" t="s">
        <v>248</v>
      </c>
      <c r="D46" s="7" t="s">
        <v>216</v>
      </c>
      <c r="E46" s="7" t="s">
        <v>217</v>
      </c>
      <c r="F46" s="7" t="s">
        <v>218</v>
      </c>
      <c r="G46" s="4" t="n">
        <f aca="false">IFERROR(CA46/BZ46,"-")</f>
        <v>1.61921708185053</v>
      </c>
      <c r="H46" s="3" t="n">
        <f aca="false">IFERROR(CB46/BZ46,"-")</f>
        <v>810.348754448399</v>
      </c>
      <c r="I46" s="3" t="n">
        <f aca="false">IFERROR(CB46/CA46,"-")</f>
        <v>500.457142857143</v>
      </c>
      <c r="J46" s="3" t="n">
        <f aca="false">IFERROR(CC46/BZ46,"-")</f>
        <v>8103.48754448399</v>
      </c>
      <c r="K46" s="3" t="n">
        <f aca="false">IFERROR(CC46/CA46,"-")</f>
        <v>5004.57142857143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2059.13167259787</v>
      </c>
      <c r="Y46" s="3" t="n">
        <f aca="false">IFERROR(CL46/CA46,"-")</f>
        <v>1271.68351648352</v>
      </c>
      <c r="Z46" s="5" t="n">
        <f aca="false">IFERROR(CM46/BZ46,"-")</f>
        <v>0.615658362989324</v>
      </c>
      <c r="AA46" s="5" t="n">
        <f aca="false">IFERROR(CN46/CB46,"-")</f>
        <v>0.259349693467072</v>
      </c>
      <c r="AB46" s="3" t="n">
        <f aca="false">IFERROR(CN46/CM46,"-")</f>
        <v>341.364161849711</v>
      </c>
      <c r="AC46" s="5" t="n">
        <f aca="false">IFERROR(CO46/BZ46,"-")</f>
        <v>0.558718861209964</v>
      </c>
      <c r="AD46" s="5" t="n">
        <f aca="false">IFERROR(CP46/CB46,"-")</f>
        <v>0.146318969908831</v>
      </c>
      <c r="AE46" s="3" t="n">
        <f aca="false">IFERROR(CP46/CO46,"-")</f>
        <v>212.216560509554</v>
      </c>
      <c r="AF46" s="5" t="n">
        <f aca="false">IFERROR(CQ46/BZ46,"-")</f>
        <v>0.266903914590747</v>
      </c>
      <c r="AG46" s="5" t="n">
        <f aca="false">IFERROR(CR46/CB46,"-")</f>
        <v>0.0705816220773974</v>
      </c>
      <c r="AH46" s="3" t="n">
        <f aca="false">IFERROR(CR46/CQ46,"-")</f>
        <v>214.293333333333</v>
      </c>
      <c r="AI46" s="5" t="n">
        <f aca="false">IFERROR(CS46/BZ46,"-")</f>
        <v>0.00355871886120996</v>
      </c>
      <c r="AJ46" s="5" t="n">
        <f aca="false">IFERROR(CT46/CB46,"-")</f>
        <v>0.00790486061095789</v>
      </c>
      <c r="AK46" s="3" t="n">
        <f aca="false">IFERROR(CT46/CS46,"-")</f>
        <v>1800</v>
      </c>
      <c r="AL46" s="5" t="n">
        <f aca="false">IFERROR(CU46/BZ46,"-")</f>
        <v>0.206405693950178</v>
      </c>
      <c r="AM46" s="5" t="n">
        <f aca="false">IFERROR(CV46/CB46,"-")</f>
        <v>0.0801377202381998</v>
      </c>
      <c r="AN46" s="3" t="n">
        <f aca="false">IFERROR(CV46/CU46,"-")</f>
        <v>314.620689655172</v>
      </c>
      <c r="AO46" s="5" t="n">
        <f aca="false">IFERROR(CW46/BZ46,"-")</f>
        <v>0.0106761565836299</v>
      </c>
      <c r="AP46" s="5" t="n">
        <f aca="false">IFERROR(CX46/CB46,"-")</f>
        <v>0.000983715987141427</v>
      </c>
      <c r="AQ46" s="3" t="n">
        <f aca="false">IFERROR(CX46/CW46,"-")</f>
        <v>74.6666666666667</v>
      </c>
      <c r="AR46" s="5" t="n">
        <f aca="false">IFERROR(CY46/BZ46,"-")</f>
        <v>0.245551601423488</v>
      </c>
      <c r="AS46" s="5" t="n">
        <f aca="false">IFERROR(CZ46/CB46,"-")</f>
        <v>0.0612363201995538</v>
      </c>
      <c r="AT46" s="3" t="n">
        <f aca="false">IFERROR(CZ46/CY46,"-")</f>
        <v>202.086956521739</v>
      </c>
      <c r="AU46" s="5" t="n">
        <f aca="false">IFERROR(DA46/BZ46,"-")</f>
        <v>0.405693950177936</v>
      </c>
      <c r="AV46" s="5" t="n">
        <f aca="false">IFERROR(DB46/CB46,"-")</f>
        <v>0.195293972982943</v>
      </c>
      <c r="AW46" s="3" t="n">
        <f aca="false">IFERROR(DB46/DA46,"-")</f>
        <v>390.087719298246</v>
      </c>
      <c r="AX46" s="5" t="n">
        <f aca="false">IFERROR(DC46/BZ46,"-")</f>
        <v>0.0711743772241993</v>
      </c>
      <c r="AY46" s="5" t="n">
        <f aca="false">IFERROR(DD46/CB46,"-")</f>
        <v>0.0412106733184605</v>
      </c>
      <c r="AZ46" s="3" t="n">
        <f aca="false">IFERROR(DD46/DC46,"-")</f>
        <v>469.2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.612099644128114</v>
      </c>
      <c r="BH46" s="5" t="n">
        <f aca="false">IFERROR(DJ46/CB46,"-")</f>
        <v>0.136982451209444</v>
      </c>
      <c r="BI46" s="3" t="n">
        <f aca="false">IFERROR(DJ46/DI46,"-")</f>
        <v>181.348837209302</v>
      </c>
      <c r="BJ46" s="5" t="n">
        <f aca="false">IFERROR(DK46/BZ46,"-")</f>
        <v>0.551601423487545</v>
      </c>
      <c r="BK46" s="5" t="n">
        <f aca="false">IFERROR(DL46/CB46,"-")</f>
        <v>0.0687415461907355</v>
      </c>
      <c r="BL46" s="3" t="n">
        <f aca="false">IFERROR(DL46/DK46,"-")</f>
        <v>100.987096774194</v>
      </c>
      <c r="BM46" s="5" t="n">
        <f aca="false">IFERROR(DM46/BZ46,"-")</f>
        <v>0</v>
      </c>
      <c r="BN46" s="4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3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281</v>
      </c>
      <c r="CA46" s="6" t="n">
        <v>455</v>
      </c>
      <c r="CB46" s="6" t="n">
        <v>227708</v>
      </c>
      <c r="CC46" s="6" t="n">
        <v>227708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578616</v>
      </c>
      <c r="CM46" s="6" t="n">
        <v>173</v>
      </c>
      <c r="CN46" s="6" t="n">
        <v>59056</v>
      </c>
      <c r="CO46" s="6" t="n">
        <v>157</v>
      </c>
      <c r="CP46" s="6" t="n">
        <v>33318</v>
      </c>
      <c r="CQ46" s="6" t="n">
        <v>75</v>
      </c>
      <c r="CR46" s="6" t="n">
        <v>16072</v>
      </c>
      <c r="CS46" s="6" t="n">
        <v>1</v>
      </c>
      <c r="CT46" s="6" t="n">
        <v>1800</v>
      </c>
      <c r="CU46" s="6" t="n">
        <v>58</v>
      </c>
      <c r="CV46" s="6" t="n">
        <v>18248</v>
      </c>
      <c r="CW46" s="6" t="n">
        <v>3</v>
      </c>
      <c r="CX46" s="6" t="n">
        <v>224</v>
      </c>
      <c r="CY46" s="6" t="n">
        <v>69</v>
      </c>
      <c r="CZ46" s="6" t="n">
        <v>13944</v>
      </c>
      <c r="DA46" s="6" t="n">
        <v>114</v>
      </c>
      <c r="DB46" s="6" t="n">
        <v>44470</v>
      </c>
      <c r="DC46" s="6" t="n">
        <v>20</v>
      </c>
      <c r="DD46" s="6" t="n">
        <v>9384</v>
      </c>
      <c r="DE46" s="6" t="n">
        <v>0</v>
      </c>
      <c r="DF46" s="6" t="n">
        <v>0</v>
      </c>
      <c r="DG46" s="6" t="n">
        <v>0</v>
      </c>
      <c r="DH46" s="6" t="n">
        <v>0</v>
      </c>
      <c r="DI46" s="6" t="n">
        <v>172</v>
      </c>
      <c r="DJ46" s="6" t="n">
        <v>31192</v>
      </c>
      <c r="DK46" s="6" t="n">
        <v>155</v>
      </c>
      <c r="DL46" s="6" t="n">
        <v>15653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28</v>
      </c>
      <c r="B47" s="7" t="s">
        <v>222</v>
      </c>
      <c r="C47" s="7" t="s">
        <v>248</v>
      </c>
      <c r="D47" s="7" t="s">
        <v>216</v>
      </c>
      <c r="E47" s="7" t="s">
        <v>219</v>
      </c>
      <c r="F47" s="7" t="s">
        <v>218</v>
      </c>
      <c r="G47" s="4" t="n">
        <f aca="false">IFERROR(CA47/BZ47,"-")</f>
        <v>1.6530612244898</v>
      </c>
      <c r="H47" s="3" t="n">
        <f aca="false">IFERROR(CB47/BZ47,"-")</f>
        <v>949.510204081633</v>
      </c>
      <c r="I47" s="3" t="n">
        <f aca="false">IFERROR(CB47/CA47,"-")</f>
        <v>574.395061728395</v>
      </c>
      <c r="J47" s="3" t="n">
        <f aca="false">IFERROR(CC47/BZ47,"-")</f>
        <v>9495.10204081633</v>
      </c>
      <c r="K47" s="3" t="n">
        <f aca="false">IFERROR(CC47/CA47,"-")</f>
        <v>5743.95061728395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2611.9387755102</v>
      </c>
      <c r="Y47" s="3" t="n">
        <f aca="false">IFERROR(CL47/CA47,"-")</f>
        <v>1580.06172839506</v>
      </c>
      <c r="Z47" s="5" t="n">
        <f aca="false">IFERROR(CM47/BZ47,"-")</f>
        <v>0.673469387755102</v>
      </c>
      <c r="AA47" s="5" t="n">
        <f aca="false">IFERROR(CN47/CB47,"-")</f>
        <v>0.172677642608434</v>
      </c>
      <c r="AB47" s="3" t="n">
        <f aca="false">IFERROR(CN47/CM47,"-")</f>
        <v>243.454545454545</v>
      </c>
      <c r="AC47" s="5" t="n">
        <f aca="false">IFERROR(CO47/BZ47,"-")</f>
        <v>0.530612244897959</v>
      </c>
      <c r="AD47" s="5" t="n">
        <f aca="false">IFERROR(CP47/CB47,"-")</f>
        <v>0.0490478442161372</v>
      </c>
      <c r="AE47" s="3" t="n">
        <f aca="false">IFERROR(CP47/CO47,"-")</f>
        <v>87.7692307692308</v>
      </c>
      <c r="AF47" s="5" t="n">
        <f aca="false">IFERROR(CQ47/BZ47,"-")</f>
        <v>0.693877551020408</v>
      </c>
      <c r="AG47" s="5" t="n">
        <f aca="false">IFERROR(CR47/CB47,"-")</f>
        <v>0.128315350556678</v>
      </c>
      <c r="AH47" s="3" t="n">
        <f aca="false">IFERROR(CR47/CQ47,"-")</f>
        <v>175.588235294118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.0816326530612245</v>
      </c>
      <c r="AM47" s="5" t="n">
        <f aca="false">IFERROR(CV47/CB47,"-")</f>
        <v>0.011090573012939</v>
      </c>
      <c r="AN47" s="3" t="n">
        <f aca="false">IFERROR(CV47/CU47,"-")</f>
        <v>129</v>
      </c>
      <c r="AO47" s="5" t="n">
        <f aca="false">IFERROR(CW47/BZ47,"-")</f>
        <v>0</v>
      </c>
      <c r="AP47" s="5" t="n">
        <f aca="false">IFERROR(CX47/CB47,"-")</f>
        <v>0</v>
      </c>
      <c r="AQ47" s="3" t="str">
        <f aca="false">IFERROR(CX47/CW47,"-")</f>
        <v>-</v>
      </c>
      <c r="AR47" s="5" t="n">
        <f aca="false">IFERROR(CY47/BZ47,"-")</f>
        <v>0.653061224489796</v>
      </c>
      <c r="AS47" s="5" t="n">
        <f aca="false">IFERROR(CZ47/CB47,"-")</f>
        <v>0.206185788591325</v>
      </c>
      <c r="AT47" s="3" t="n">
        <f aca="false">IFERROR(CZ47/CY47,"-")</f>
        <v>299.78125</v>
      </c>
      <c r="AU47" s="5" t="n">
        <f aca="false">IFERROR(DA47/BZ47,"-")</f>
        <v>0.346938775510204</v>
      </c>
      <c r="AV47" s="5" t="n">
        <f aca="false">IFERROR(DB47/CB47,"-")</f>
        <v>0.0521428878476551</v>
      </c>
      <c r="AW47" s="3" t="n">
        <f aca="false">IFERROR(DB47/DA47,"-")</f>
        <v>142.705882352941</v>
      </c>
      <c r="AX47" s="5" t="n">
        <f aca="false">IFERROR(DC47/BZ47,"-")</f>
        <v>0.142857142857143</v>
      </c>
      <c r="AY47" s="5" t="n">
        <f aca="false">IFERROR(DD47/CB47,"-")</f>
        <v>0.0214073851179985</v>
      </c>
      <c r="AZ47" s="3" t="n">
        <f aca="false">IFERROR(DD47/DC47,"-")</f>
        <v>142.285714285714</v>
      </c>
      <c r="BA47" s="5" t="n">
        <f aca="false">IFERROR(DE47/BZ47,"-")</f>
        <v>0.326530612244898</v>
      </c>
      <c r="BB47" s="5" t="n">
        <f aca="false">IFERROR(DF47/CB47,"-")</f>
        <v>0.351222972101621</v>
      </c>
      <c r="BC47" s="3" t="n">
        <f aca="false">IFERROR(DF47/DE47,"-")</f>
        <v>1021.3125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.122448979591837</v>
      </c>
      <c r="BH47" s="5" t="n">
        <f aca="false">IFERROR(DJ47/CB47,"-")</f>
        <v>0.00790955594721231</v>
      </c>
      <c r="BI47" s="3" t="n">
        <f aca="false">IFERROR(DJ47/DI47,"-")</f>
        <v>61.3333333333333</v>
      </c>
      <c r="BJ47" s="5" t="n">
        <f aca="false">IFERROR(DK47/BZ47,"-")</f>
        <v>0</v>
      </c>
      <c r="BK47" s="5" t="n">
        <f aca="false">IFERROR(DL47/CB47,"-")</f>
        <v>0</v>
      </c>
      <c r="BL47" s="3" t="str">
        <f aca="false">IFERROR(DL47/DK47,"-")</f>
        <v>-</v>
      </c>
      <c r="BM47" s="5" t="n">
        <f aca="false">IFERROR(DM47/BZ47,"-")</f>
        <v>0</v>
      </c>
      <c r="BN47" s="4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</v>
      </c>
      <c r="BU47" s="5" t="n">
        <f aca="false">IFERROR(DT47/BZ47,"-")</f>
        <v>0</v>
      </c>
      <c r="BV47" s="5" t="str">
        <f aca="false">IFERROR(DT47/DS47,"-")</f>
        <v>-</v>
      </c>
      <c r="BW47" s="5" t="n">
        <f aca="false">IFERROR(DU47/BZ47,"-")</f>
        <v>0</v>
      </c>
      <c r="BX47" s="5" t="str">
        <f aca="false">IFERROR(DU47/DS47,"-")</f>
        <v>-</v>
      </c>
      <c r="BZ47" s="6" t="n">
        <v>49</v>
      </c>
      <c r="CA47" s="6" t="n">
        <v>81</v>
      </c>
      <c r="CB47" s="6" t="n">
        <v>46526</v>
      </c>
      <c r="CC47" s="6" t="n">
        <v>46526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127985</v>
      </c>
      <c r="CM47" s="6" t="n">
        <v>33</v>
      </c>
      <c r="CN47" s="6" t="n">
        <v>8034</v>
      </c>
      <c r="CO47" s="6" t="n">
        <v>26</v>
      </c>
      <c r="CP47" s="6" t="n">
        <v>2282</v>
      </c>
      <c r="CQ47" s="6" t="n">
        <v>34</v>
      </c>
      <c r="CR47" s="6" t="n">
        <v>5970</v>
      </c>
      <c r="CS47" s="6" t="n">
        <v>0</v>
      </c>
      <c r="CT47" s="6" t="n">
        <v>0</v>
      </c>
      <c r="CU47" s="6" t="n">
        <v>4</v>
      </c>
      <c r="CV47" s="6" t="n">
        <v>516</v>
      </c>
      <c r="CW47" s="6" t="n">
        <v>0</v>
      </c>
      <c r="CX47" s="6" t="n">
        <v>0</v>
      </c>
      <c r="CY47" s="6" t="n">
        <v>32</v>
      </c>
      <c r="CZ47" s="6" t="n">
        <v>9593</v>
      </c>
      <c r="DA47" s="6" t="n">
        <v>17</v>
      </c>
      <c r="DB47" s="6" t="n">
        <v>2426</v>
      </c>
      <c r="DC47" s="6" t="n">
        <v>7</v>
      </c>
      <c r="DD47" s="6" t="n">
        <v>996</v>
      </c>
      <c r="DE47" s="6" t="n">
        <v>16</v>
      </c>
      <c r="DF47" s="6" t="n">
        <v>16341</v>
      </c>
      <c r="DG47" s="6" t="n">
        <v>0</v>
      </c>
      <c r="DH47" s="6" t="n">
        <v>0</v>
      </c>
      <c r="DI47" s="6" t="n">
        <v>6</v>
      </c>
      <c r="DJ47" s="6" t="n">
        <v>368</v>
      </c>
      <c r="DK47" s="6" t="n">
        <v>0</v>
      </c>
      <c r="DL47" s="6" t="n">
        <v>0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1200</v>
      </c>
      <c r="DS47" s="6" t="n">
        <v>0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28</v>
      </c>
      <c r="B48" s="7" t="s">
        <v>222</v>
      </c>
      <c r="C48" s="7" t="s">
        <v>248</v>
      </c>
      <c r="D48" s="7" t="s">
        <v>220</v>
      </c>
      <c r="E48" s="7" t="s">
        <v>221</v>
      </c>
      <c r="F48" s="7" t="s">
        <v>226</v>
      </c>
      <c r="G48" s="4" t="n">
        <f aca="false">IFERROR(CA48/BZ48,"-")</f>
        <v>4.5</v>
      </c>
      <c r="H48" s="3" t="n">
        <f aca="false">IFERROR(CB48/BZ48,"-")</f>
        <v>37236.5</v>
      </c>
      <c r="I48" s="3" t="n">
        <f aca="false">IFERROR(CB48/CA48,"-")</f>
        <v>8274.77777777778</v>
      </c>
      <c r="J48" s="3" t="n">
        <f aca="false">IFERROR(CC48/BZ48,"-")</f>
        <v>372365</v>
      </c>
      <c r="K48" s="3" t="n">
        <f aca="false">IFERROR(CC48/CA48,"-")</f>
        <v>82747.7777777778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1</v>
      </c>
      <c r="S48" s="5" t="n">
        <f aca="false">IFERROR(CI48/CB48,"-")</f>
        <v>1</v>
      </c>
      <c r="T48" s="3" t="n">
        <f aca="false">IFERROR(CI48/CH48,"-")</f>
        <v>37236.5</v>
      </c>
      <c r="U48" s="5" t="n">
        <f aca="false">IFERROR(CJ48/BZ48,"-")</f>
        <v>1</v>
      </c>
      <c r="V48" s="5" t="n">
        <f aca="false">IFERROR(CK48/CB48,"-")</f>
        <v>1</v>
      </c>
      <c r="W48" s="3" t="n">
        <f aca="false">IFERROR(CK48/CJ48,"-")</f>
        <v>37236.5</v>
      </c>
      <c r="X48" s="3" t="n">
        <f aca="false">IFERROR(CL48/BZ48,"-")</f>
        <v>17235</v>
      </c>
      <c r="Y48" s="3" t="n">
        <f aca="false">IFERROR(CL48/CA48,"-")</f>
        <v>3830</v>
      </c>
      <c r="Z48" s="5" t="n">
        <f aca="false">IFERROR(CM48/BZ48,"-")</f>
        <v>0</v>
      </c>
      <c r="AA48" s="5" t="n">
        <f aca="false">IFERROR(CN48/CB48,"-")</f>
        <v>0</v>
      </c>
      <c r="AB48" s="3" t="str">
        <f aca="false">IFERROR(CN48/CM48,"-")</f>
        <v>-</v>
      </c>
      <c r="AC48" s="5" t="n">
        <f aca="false">IFERROR(CO48/BZ48,"-")</f>
        <v>0</v>
      </c>
      <c r="AD48" s="5" t="n">
        <f aca="false">IFERROR(CP48/CB48,"-")</f>
        <v>0</v>
      </c>
      <c r="AE48" s="3" t="str">
        <f aca="false">IFERROR(CP48/CO48,"-")</f>
        <v>-</v>
      </c>
      <c r="AF48" s="5" t="n">
        <f aca="false">IFERROR(CQ48/BZ48,"-")</f>
        <v>0</v>
      </c>
      <c r="AG48" s="5" t="n">
        <f aca="false">IFERROR(CR48/CB48,"-")</f>
        <v>0</v>
      </c>
      <c r="AH48" s="3" t="str">
        <f aca="false">IFERROR(CR48/CQ48,"-")</f>
        <v>-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0.5</v>
      </c>
      <c r="AM48" s="5" t="n">
        <f aca="false">IFERROR(CV48/CB48,"-")</f>
        <v>0.0209069058584991</v>
      </c>
      <c r="AN48" s="3" t="n">
        <f aca="false">IFERROR(CV48/CU48,"-")</f>
        <v>1557</v>
      </c>
      <c r="AO48" s="5" t="n">
        <f aca="false">IFERROR(CW48/BZ48,"-")</f>
        <v>0.5</v>
      </c>
      <c r="AP48" s="5" t="n">
        <f aca="false">IFERROR(CX48/CB48,"-")</f>
        <v>0.0161132222416178</v>
      </c>
      <c r="AQ48" s="3" t="n">
        <f aca="false">IFERROR(CX48/CW48,"-")</f>
        <v>1200</v>
      </c>
      <c r="AR48" s="5" t="n">
        <f aca="false">IFERROR(CY48/BZ48,"-")</f>
        <v>0.5</v>
      </c>
      <c r="AS48" s="5" t="n">
        <f aca="false">IFERROR(CZ48/CB48,"-")</f>
        <v>0.488794596699475</v>
      </c>
      <c r="AT48" s="3" t="n">
        <f aca="false">IFERROR(CZ48/CY48,"-")</f>
        <v>36402</v>
      </c>
      <c r="AU48" s="5" t="n">
        <f aca="false">IFERROR(DA48/BZ48,"-")</f>
        <v>0</v>
      </c>
      <c r="AV48" s="5" t="n">
        <f aca="false">IFERROR(DB48/CB48,"-")</f>
        <v>0</v>
      </c>
      <c r="AW48" s="3" t="str">
        <f aca="false">IFERROR(DB48/DA48,"-")</f>
        <v>-</v>
      </c>
      <c r="AX48" s="5" t="n">
        <f aca="false">IFERROR(DC48/BZ48,"-")</f>
        <v>0</v>
      </c>
      <c r="AY48" s="5" t="n">
        <f aca="false">IFERROR(DD48/CB48,"-")</f>
        <v>0</v>
      </c>
      <c r="AZ48" s="3" t="str">
        <f aca="false">IFERROR(DD48/DC48,"-")</f>
        <v>-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0.5</v>
      </c>
      <c r="BE48" s="5" t="n">
        <f aca="false">IFERROR(DH48/CB48,"-")</f>
        <v>0.309910974447115</v>
      </c>
      <c r="BF48" s="3" t="n">
        <f aca="false">IFERROR(DH48/DG48,"-")</f>
        <v>23080</v>
      </c>
      <c r="BG48" s="5" t="n">
        <f aca="false">IFERROR(DI48/BZ48,"-")</f>
        <v>0.5</v>
      </c>
      <c r="BH48" s="5" t="n">
        <f aca="false">IFERROR(DJ48/CB48,"-")</f>
        <v>0.0213768748405462</v>
      </c>
      <c r="BI48" s="3" t="n">
        <f aca="false">IFERROR(DJ48/DI48,"-")</f>
        <v>1592</v>
      </c>
      <c r="BJ48" s="5" t="n">
        <f aca="false">IFERROR(DK48/BZ48,"-")</f>
        <v>0</v>
      </c>
      <c r="BK48" s="5" t="n">
        <f aca="false">IFERROR(DL48/CB48,"-")</f>
        <v>0</v>
      </c>
      <c r="BL48" s="3" t="str">
        <f aca="false">IFERROR(DL48/DK48,"-")</f>
        <v>-</v>
      </c>
      <c r="BM48" s="5" t="n">
        <f aca="false">IFERROR(DM48/BZ48,"-")</f>
        <v>0.5</v>
      </c>
      <c r="BN48" s="4" t="n">
        <f aca="false">IFERROR(DN48/CB48,"-")</f>
        <v>0.142897425912747</v>
      </c>
      <c r="BO48" s="3" t="n">
        <f aca="false">IFERROR(DN48/DM48,"-")</f>
        <v>10642</v>
      </c>
      <c r="BP48" s="5" t="n">
        <f aca="false">IFERROR(DO48/BZ48,"-")</f>
        <v>1</v>
      </c>
      <c r="BQ48" s="3" t="n">
        <f aca="false">IFERROR(DP48/DO48,"-")</f>
        <v>5.5</v>
      </c>
      <c r="BR48" s="3" t="n">
        <f aca="false">IFERROR(DQ48/DO48,"-")</f>
        <v>2475</v>
      </c>
      <c r="BS48" s="3" t="n">
        <f aca="false">IFERROR(DR48/DO48,"-")</f>
        <v>1430</v>
      </c>
      <c r="BT48" s="5" t="n">
        <f aca="false">IFERROR(DS48/BZ48,"-")</f>
        <v>0.5</v>
      </c>
      <c r="BU48" s="5" t="n">
        <f aca="false">IFERROR(DT48/BZ48,"-")</f>
        <v>0</v>
      </c>
      <c r="BV48" s="5" t="n">
        <f aca="false">IFERROR(DT48/DS48,"-")</f>
        <v>0</v>
      </c>
      <c r="BW48" s="5" t="n">
        <f aca="false">IFERROR(DU48/BZ48,"-")</f>
        <v>0</v>
      </c>
      <c r="BX48" s="5" t="n">
        <f aca="false">IFERROR(DU48/DS48,"-")</f>
        <v>0</v>
      </c>
      <c r="BZ48" s="6" t="n">
        <v>2</v>
      </c>
      <c r="CA48" s="6" t="n">
        <v>9</v>
      </c>
      <c r="CB48" s="6" t="n">
        <v>74473</v>
      </c>
      <c r="CC48" s="6" t="n">
        <v>74473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2</v>
      </c>
      <c r="CI48" s="6" t="n">
        <v>74473</v>
      </c>
      <c r="CJ48" s="6" t="n">
        <v>2</v>
      </c>
      <c r="CK48" s="6" t="n">
        <v>74473</v>
      </c>
      <c r="CL48" s="6" t="n">
        <v>34470</v>
      </c>
      <c r="CM48" s="6" t="n">
        <v>0</v>
      </c>
      <c r="CN48" s="6" t="n">
        <v>0</v>
      </c>
      <c r="CO48" s="6" t="n">
        <v>0</v>
      </c>
      <c r="CP48" s="6" t="n">
        <v>0</v>
      </c>
      <c r="CQ48" s="6" t="n">
        <v>0</v>
      </c>
      <c r="CR48" s="6" t="n">
        <v>0</v>
      </c>
      <c r="CS48" s="6" t="n">
        <v>0</v>
      </c>
      <c r="CT48" s="6" t="n">
        <v>0</v>
      </c>
      <c r="CU48" s="6" t="n">
        <v>1</v>
      </c>
      <c r="CV48" s="6" t="n">
        <v>1557</v>
      </c>
      <c r="CW48" s="6" t="n">
        <v>1</v>
      </c>
      <c r="CX48" s="6" t="n">
        <v>1200</v>
      </c>
      <c r="CY48" s="6" t="n">
        <v>1</v>
      </c>
      <c r="CZ48" s="6" t="n">
        <v>36402</v>
      </c>
      <c r="DA48" s="6" t="n">
        <v>0</v>
      </c>
      <c r="DB48" s="6" t="n">
        <v>0</v>
      </c>
      <c r="DC48" s="6" t="n">
        <v>0</v>
      </c>
      <c r="DD48" s="6" t="n">
        <v>0</v>
      </c>
      <c r="DE48" s="6" t="n">
        <v>0</v>
      </c>
      <c r="DF48" s="6" t="n">
        <v>0</v>
      </c>
      <c r="DG48" s="6" t="n">
        <v>1</v>
      </c>
      <c r="DH48" s="6" t="n">
        <v>23080</v>
      </c>
      <c r="DI48" s="6" t="n">
        <v>1</v>
      </c>
      <c r="DJ48" s="6" t="n">
        <v>1592</v>
      </c>
      <c r="DK48" s="6" t="n">
        <v>0</v>
      </c>
      <c r="DL48" s="6" t="n">
        <v>0</v>
      </c>
      <c r="DM48" s="6" t="n">
        <v>1</v>
      </c>
      <c r="DN48" s="6" t="n">
        <v>10642</v>
      </c>
      <c r="DO48" s="6" t="n">
        <v>2</v>
      </c>
      <c r="DP48" s="6" t="n">
        <v>11</v>
      </c>
      <c r="DQ48" s="6" t="n">
        <v>4950</v>
      </c>
      <c r="DR48" s="6" t="n">
        <v>2860</v>
      </c>
      <c r="DS48" s="6" t="n">
        <v>1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28</v>
      </c>
      <c r="B49" s="7" t="s">
        <v>222</v>
      </c>
      <c r="C49" s="7" t="s">
        <v>248</v>
      </c>
      <c r="D49" s="7" t="s">
        <v>220</v>
      </c>
      <c r="E49" s="7" t="s">
        <v>221</v>
      </c>
      <c r="F49" s="7" t="s">
        <v>218</v>
      </c>
      <c r="G49" s="4" t="n">
        <f aca="false">IFERROR(CA49/BZ49,"-")</f>
        <v>4.55555555555556</v>
      </c>
      <c r="H49" s="3" t="n">
        <f aca="false">IFERROR(CB49/BZ49,"-")</f>
        <v>8614.33333333333</v>
      </c>
      <c r="I49" s="3" t="n">
        <f aca="false">IFERROR(CB49/CA49,"-")</f>
        <v>1890.9512195122</v>
      </c>
      <c r="J49" s="3" t="n">
        <f aca="false">IFERROR(CC49/BZ49,"-")</f>
        <v>86143.3333333333</v>
      </c>
      <c r="K49" s="3" t="n">
        <f aca="false">IFERROR(CC49/CA49,"-")</f>
        <v>18909.512195122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0</v>
      </c>
      <c r="V49" s="5" t="n">
        <f aca="false">IFERROR(CK49/CB49,"-")</f>
        <v>0</v>
      </c>
      <c r="W49" s="3" t="str">
        <f aca="false">IFERROR(CK49/CJ49,"-")</f>
        <v>-</v>
      </c>
      <c r="X49" s="3" t="n">
        <f aca="false">IFERROR(CL49/BZ49,"-")</f>
        <v>21218.4444444444</v>
      </c>
      <c r="Y49" s="3" t="n">
        <f aca="false">IFERROR(CL49/CA49,"-")</f>
        <v>4657.70731707317</v>
      </c>
      <c r="Z49" s="5" t="n">
        <f aca="false">IFERROR(CM49/BZ49,"-")</f>
        <v>0.333333333333333</v>
      </c>
      <c r="AA49" s="5" t="n">
        <f aca="false">IFERROR(CN49/CB49,"-")</f>
        <v>0.0130273833017323</v>
      </c>
      <c r="AB49" s="3" t="n">
        <f aca="false">IFERROR(CN49/CM49,"-")</f>
        <v>336.666666666667</v>
      </c>
      <c r="AC49" s="5" t="n">
        <f aca="false">IFERROR(CO49/BZ49,"-")</f>
        <v>0.222222222222222</v>
      </c>
      <c r="AD49" s="5" t="n">
        <f aca="false">IFERROR(CP49/CB49,"-")</f>
        <v>0.00379212939674186</v>
      </c>
      <c r="AE49" s="3" t="n">
        <f aca="false">IFERROR(CP49/CO49,"-")</f>
        <v>147</v>
      </c>
      <c r="AF49" s="5" t="n">
        <f aca="false">IFERROR(CQ49/BZ49,"-")</f>
        <v>0.444444444444444</v>
      </c>
      <c r="AG49" s="5" t="n">
        <f aca="false">IFERROR(CR49/CB49,"-")</f>
        <v>0.00986727547111404</v>
      </c>
      <c r="AH49" s="3" t="n">
        <f aca="false">IFERROR(CR49/CQ49,"-")</f>
        <v>191.25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0.333333333333333</v>
      </c>
      <c r="AM49" s="5" t="n">
        <f aca="false">IFERROR(CV49/CB49,"-")</f>
        <v>0.00848714674508893</v>
      </c>
      <c r="AN49" s="3" t="n">
        <f aca="false">IFERROR(CV49/CU49,"-")</f>
        <v>219.333333333333</v>
      </c>
      <c r="AO49" s="5" t="n">
        <f aca="false">IFERROR(CW49/BZ49,"-")</f>
        <v>0.111111111111111</v>
      </c>
      <c r="AP49" s="5" t="n">
        <f aca="false">IFERROR(CX49/CB49,"-")</f>
        <v>0.00015478079170375</v>
      </c>
      <c r="AQ49" s="3" t="n">
        <f aca="false">IFERROR(CX49/CW49,"-")</f>
        <v>12</v>
      </c>
      <c r="AR49" s="5" t="n">
        <f aca="false">IFERROR(CY49/BZ49,"-")</f>
        <v>0.222222222222222</v>
      </c>
      <c r="AS49" s="5" t="n">
        <f aca="false">IFERROR(CZ49/CB49,"-")</f>
        <v>0.0306207999587251</v>
      </c>
      <c r="AT49" s="3" t="n">
        <f aca="false">IFERROR(CZ49/CY49,"-")</f>
        <v>1187</v>
      </c>
      <c r="AU49" s="5" t="n">
        <f aca="false">IFERROR(DA49/BZ49,"-")</f>
        <v>0.666666666666667</v>
      </c>
      <c r="AV49" s="5" t="n">
        <f aca="false">IFERROR(DB49/CB49,"-")</f>
        <v>0.0962994492383495</v>
      </c>
      <c r="AW49" s="3" t="n">
        <f aca="false">IFERROR(DB49/DA49,"-")</f>
        <v>1244.33333333333</v>
      </c>
      <c r="AX49" s="5" t="n">
        <f aca="false">IFERROR(DC49/BZ49,"-")</f>
        <v>0</v>
      </c>
      <c r="AY49" s="5" t="n">
        <f aca="false">IFERROR(DD49/CB49,"-")</f>
        <v>0</v>
      </c>
      <c r="AZ49" s="3" t="str">
        <f aca="false">IFERROR(DD49/DC49,"-")</f>
        <v>-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0.333333333333333</v>
      </c>
      <c r="BE49" s="5" t="n">
        <f aca="false">IFERROR(DH49/CB49,"-")</f>
        <v>0.379496704458977</v>
      </c>
      <c r="BF49" s="3" t="n">
        <f aca="false">IFERROR(DH49/DG49,"-")</f>
        <v>9807.33333333333</v>
      </c>
      <c r="BG49" s="5" t="n">
        <f aca="false">IFERROR(DI49/BZ49,"-")</f>
        <v>0.333333333333333</v>
      </c>
      <c r="BH49" s="5" t="n">
        <f aca="false">IFERROR(DJ49/CB49,"-")</f>
        <v>0.0477885694385327</v>
      </c>
      <c r="BI49" s="3" t="n">
        <f aca="false">IFERROR(DJ49/DI49,"-")</f>
        <v>1235</v>
      </c>
      <c r="BJ49" s="5" t="n">
        <f aca="false">IFERROR(DK49/BZ49,"-")</f>
        <v>0</v>
      </c>
      <c r="BK49" s="5" t="n">
        <f aca="false">IFERROR(DL49/CB49,"-")</f>
        <v>0</v>
      </c>
      <c r="BL49" s="3" t="str">
        <f aca="false">IFERROR(DL49/DK49,"-")</f>
        <v>-</v>
      </c>
      <c r="BM49" s="5" t="n">
        <f aca="false">IFERROR(DM49/BZ49,"-")</f>
        <v>0.333333333333333</v>
      </c>
      <c r="BN49" s="4" t="n">
        <f aca="false">IFERROR(DN49/CB49,"-")</f>
        <v>0.410465761199035</v>
      </c>
      <c r="BO49" s="3" t="n">
        <f aca="false">IFERROR(DN49/DM49,"-")</f>
        <v>10607.6666666667</v>
      </c>
      <c r="BP49" s="5" t="n">
        <f aca="false">IFERROR(DO49/BZ49,"-")</f>
        <v>0.333333333333333</v>
      </c>
      <c r="BQ49" s="3" t="n">
        <f aca="false">IFERROR(DP49/DO49,"-")</f>
        <v>7</v>
      </c>
      <c r="BR49" s="3" t="n">
        <f aca="false">IFERROR(DQ49/DO49,"-")</f>
        <v>4631.33333333333</v>
      </c>
      <c r="BS49" s="3" t="n">
        <f aca="false">IFERROR(DR49/DO49,"-")</f>
        <v>1300</v>
      </c>
      <c r="BT49" s="5" t="n">
        <f aca="false">IFERROR(DS49/BZ49,"-")</f>
        <v>0</v>
      </c>
      <c r="BU49" s="5" t="n">
        <f aca="false">IFERROR(DT49/BZ49,"-")</f>
        <v>0</v>
      </c>
      <c r="BV49" s="5" t="str">
        <f aca="false">IFERROR(DT49/DS49,"-")</f>
        <v>-</v>
      </c>
      <c r="BW49" s="5" t="n">
        <f aca="false">IFERROR(DU49/BZ49,"-")</f>
        <v>0</v>
      </c>
      <c r="BX49" s="5" t="str">
        <f aca="false">IFERROR(DU49/DS49,"-")</f>
        <v>-</v>
      </c>
      <c r="BZ49" s="6" t="n">
        <v>9</v>
      </c>
      <c r="CA49" s="6" t="n">
        <v>41</v>
      </c>
      <c r="CB49" s="6" t="n">
        <v>77529</v>
      </c>
      <c r="CC49" s="6" t="n">
        <v>77529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190966</v>
      </c>
      <c r="CM49" s="6" t="n">
        <v>3</v>
      </c>
      <c r="CN49" s="6" t="n">
        <v>1010</v>
      </c>
      <c r="CO49" s="6" t="n">
        <v>2</v>
      </c>
      <c r="CP49" s="6" t="n">
        <v>294</v>
      </c>
      <c r="CQ49" s="6" t="n">
        <v>4</v>
      </c>
      <c r="CR49" s="6" t="n">
        <v>765</v>
      </c>
      <c r="CS49" s="6" t="n">
        <v>0</v>
      </c>
      <c r="CT49" s="6" t="n">
        <v>0</v>
      </c>
      <c r="CU49" s="6" t="n">
        <v>3</v>
      </c>
      <c r="CV49" s="6" t="n">
        <v>658</v>
      </c>
      <c r="CW49" s="6" t="n">
        <v>1</v>
      </c>
      <c r="CX49" s="6" t="n">
        <v>12</v>
      </c>
      <c r="CY49" s="6" t="n">
        <v>2</v>
      </c>
      <c r="CZ49" s="6" t="n">
        <v>2374</v>
      </c>
      <c r="DA49" s="6" t="n">
        <v>6</v>
      </c>
      <c r="DB49" s="6" t="n">
        <v>7466</v>
      </c>
      <c r="DC49" s="6" t="n">
        <v>0</v>
      </c>
      <c r="DD49" s="6" t="n">
        <v>0</v>
      </c>
      <c r="DE49" s="6" t="n">
        <v>0</v>
      </c>
      <c r="DF49" s="6" t="n">
        <v>0</v>
      </c>
      <c r="DG49" s="6" t="n">
        <v>3</v>
      </c>
      <c r="DH49" s="6" t="n">
        <v>29422</v>
      </c>
      <c r="DI49" s="6" t="n">
        <v>3</v>
      </c>
      <c r="DJ49" s="6" t="n">
        <v>3705</v>
      </c>
      <c r="DK49" s="6" t="n">
        <v>0</v>
      </c>
      <c r="DL49" s="6" t="n">
        <v>0</v>
      </c>
      <c r="DM49" s="6" t="n">
        <v>3</v>
      </c>
      <c r="DN49" s="6" t="n">
        <v>31823</v>
      </c>
      <c r="DO49" s="6" t="n">
        <v>3</v>
      </c>
      <c r="DP49" s="6" t="n">
        <v>21</v>
      </c>
      <c r="DQ49" s="6" t="n">
        <v>13894</v>
      </c>
      <c r="DR49" s="6" t="n">
        <v>3900</v>
      </c>
      <c r="DS49" s="6" t="n">
        <v>0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28</v>
      </c>
      <c r="B50" s="7" t="s">
        <v>222</v>
      </c>
      <c r="C50" s="7" t="s">
        <v>248</v>
      </c>
      <c r="D50" s="7" t="s">
        <v>220</v>
      </c>
      <c r="E50" s="7" t="s">
        <v>217</v>
      </c>
      <c r="F50" s="7" t="s">
        <v>226</v>
      </c>
      <c r="G50" s="4" t="n">
        <f aca="false">IFERROR(CA50/BZ50,"-")</f>
        <v>1.66666666666667</v>
      </c>
      <c r="H50" s="3" t="n">
        <f aca="false">IFERROR(CB50/BZ50,"-")</f>
        <v>3144.04761904762</v>
      </c>
      <c r="I50" s="3" t="n">
        <f aca="false">IFERROR(CB50/CA50,"-")</f>
        <v>1886.42857142857</v>
      </c>
      <c r="J50" s="3" t="n">
        <f aca="false">IFERROR(CC50/BZ50,"-")</f>
        <v>31440.4761904762</v>
      </c>
      <c r="K50" s="3" t="n">
        <f aca="false">IFERROR(CC50/CA50,"-")</f>
        <v>18864.2857142857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.142857142857143</v>
      </c>
      <c r="P50" s="5" t="n">
        <f aca="false">IFERROR(CG50/CB50,"-")</f>
        <v>0.0136614918591443</v>
      </c>
      <c r="Q50" s="3" t="n">
        <f aca="false">IFERROR(CG50/CF50,"-")</f>
        <v>300.666666666667</v>
      </c>
      <c r="R50" s="5" t="n">
        <f aca="false">IFERROR(CH50/BZ50,"-")</f>
        <v>0.857142857142857</v>
      </c>
      <c r="S50" s="5" t="n">
        <f aca="false">IFERROR(CI50/CB50,"-")</f>
        <v>0.970889814464218</v>
      </c>
      <c r="T50" s="3" t="n">
        <f aca="false">IFERROR(CI50/CH50,"-")</f>
        <v>3561.27777777778</v>
      </c>
      <c r="U50" s="5" t="n">
        <f aca="false">IFERROR(CJ50/BZ50,"-")</f>
        <v>1</v>
      </c>
      <c r="V50" s="5" t="n">
        <f aca="false">IFERROR(CK50/CB50,"-")</f>
        <v>0.984551306323362</v>
      </c>
      <c r="W50" s="3" t="n">
        <f aca="false">IFERROR(CK50/CJ50,"-")</f>
        <v>3095.47619047619</v>
      </c>
      <c r="X50" s="3" t="n">
        <f aca="false">IFERROR(CL50/BZ50,"-")</f>
        <v>9093.52380952381</v>
      </c>
      <c r="Y50" s="3" t="n">
        <f aca="false">IFERROR(CL50/CA50,"-")</f>
        <v>5456.11428571429</v>
      </c>
      <c r="Z50" s="5" t="n">
        <f aca="false">IFERROR(CM50/BZ50,"-")</f>
        <v>0.523809523809524</v>
      </c>
      <c r="AA50" s="5" t="n">
        <f aca="false">IFERROR(CN50/CB50,"-")</f>
        <v>0.0508595229079894</v>
      </c>
      <c r="AB50" s="3" t="n">
        <f aca="false">IFERROR(CN50/CM50,"-")</f>
        <v>305.272727272727</v>
      </c>
      <c r="AC50" s="5" t="n">
        <f aca="false">IFERROR(CO50/BZ50,"-")</f>
        <v>0.571428571428571</v>
      </c>
      <c r="AD50" s="5" t="n">
        <f aca="false">IFERROR(CP50/CB50,"-")</f>
        <v>0.0315032184778493</v>
      </c>
      <c r="AE50" s="3" t="n">
        <f aca="false">IFERROR(CP50/CO50,"-")</f>
        <v>173.333333333333</v>
      </c>
      <c r="AF50" s="5" t="n">
        <f aca="false">IFERROR(CQ50/BZ50,"-")</f>
        <v>0.380952380952381</v>
      </c>
      <c r="AG50" s="5" t="n">
        <f aca="false">IFERROR(CR50/CB50,"-")</f>
        <v>0.0636122680802726</v>
      </c>
      <c r="AH50" s="3" t="n">
        <f aca="false">IFERROR(CR50/CQ50,"-")</f>
        <v>525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.19047619047619</v>
      </c>
      <c r="AM50" s="5" t="n">
        <f aca="false">IFERROR(CV50/CB50,"-")</f>
        <v>0.0489965921999243</v>
      </c>
      <c r="AN50" s="3" t="n">
        <f aca="false">IFERROR(CV50/CU50,"-")</f>
        <v>808.75</v>
      </c>
      <c r="AO50" s="5" t="n">
        <f aca="false">IFERROR(CW50/BZ50,"-")</f>
        <v>0.0476190476190476</v>
      </c>
      <c r="AP50" s="5" t="n">
        <f aca="false">IFERROR(CX50/CB50,"-")</f>
        <v>0.22555092767891</v>
      </c>
      <c r="AQ50" s="3" t="n">
        <f aca="false">IFERROR(CX50/CW50,"-")</f>
        <v>14892</v>
      </c>
      <c r="AR50" s="5" t="n">
        <f aca="false">IFERROR(CY50/BZ50,"-")</f>
        <v>0.285714285714286</v>
      </c>
      <c r="AS50" s="5" t="n">
        <f aca="false">IFERROR(CZ50/CB50,"-")</f>
        <v>0.456175691026127</v>
      </c>
      <c r="AT50" s="3" t="n">
        <f aca="false">IFERROR(CZ50/CY50,"-")</f>
        <v>5019.83333333333</v>
      </c>
      <c r="AU50" s="5" t="n">
        <f aca="false">IFERROR(DA50/BZ50,"-")</f>
        <v>0.285714285714286</v>
      </c>
      <c r="AV50" s="5" t="n">
        <f aca="false">IFERROR(DB50/CB50,"-")</f>
        <v>0.0475880348352897</v>
      </c>
      <c r="AW50" s="3" t="n">
        <f aca="false">IFERROR(DB50/DA50,"-")</f>
        <v>523.666666666667</v>
      </c>
      <c r="AX50" s="5" t="n">
        <f aca="false">IFERROR(DC50/BZ50,"-")</f>
        <v>0.142857142857143</v>
      </c>
      <c r="AY50" s="5" t="n">
        <f aca="false">IFERROR(DD50/CB50,"-")</f>
        <v>0.0443165467625899</v>
      </c>
      <c r="AZ50" s="3" t="n">
        <f aca="false">IFERROR(DD50/DC50,"-")</f>
        <v>975.333333333333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0.761904761904762</v>
      </c>
      <c r="BH50" s="5" t="n">
        <f aca="false">IFERROR(DJ50/CB50,"-")</f>
        <v>0.0313971980310488</v>
      </c>
      <c r="BI50" s="3" t="n">
        <f aca="false">IFERROR(DJ50/DI50,"-")</f>
        <v>129.5625</v>
      </c>
      <c r="BJ50" s="5" t="n">
        <f aca="false">IFERROR(DK50/BZ50,"-")</f>
        <v>0.666666666666667</v>
      </c>
      <c r="BK50" s="5" t="n">
        <f aca="false">IFERROR(DL50/CB50,"-")</f>
        <v>0.0174630821658463</v>
      </c>
      <c r="BL50" s="3" t="n">
        <f aca="false">IFERROR(DL50/DK50,"-")</f>
        <v>82.3571428571429</v>
      </c>
      <c r="BM50" s="5" t="n">
        <f aca="false">IFERROR(DM50/BZ50,"-")</f>
        <v>0</v>
      </c>
      <c r="BN50" s="4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0</v>
      </c>
      <c r="BQ50" s="3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</v>
      </c>
      <c r="BU50" s="5" t="n">
        <f aca="false">IFERROR(DT50/BZ50,"-")</f>
        <v>0</v>
      </c>
      <c r="BV50" s="5" t="str">
        <f aca="false">IFERROR(DT50/DS50,"-")</f>
        <v>-</v>
      </c>
      <c r="BW50" s="5" t="n">
        <f aca="false">IFERROR(DU50/BZ50,"-")</f>
        <v>0</v>
      </c>
      <c r="BX50" s="5" t="str">
        <f aca="false">IFERROR(DU50/DS50,"-")</f>
        <v>-</v>
      </c>
      <c r="BZ50" s="6" t="n">
        <v>21</v>
      </c>
      <c r="CA50" s="6" t="n">
        <v>35</v>
      </c>
      <c r="CB50" s="6" t="n">
        <v>66025</v>
      </c>
      <c r="CC50" s="6" t="n">
        <v>660250</v>
      </c>
      <c r="CD50" s="6" t="n">
        <v>0</v>
      </c>
      <c r="CE50" s="6" t="n">
        <v>0</v>
      </c>
      <c r="CF50" s="6" t="n">
        <v>3</v>
      </c>
      <c r="CG50" s="6" t="n">
        <v>902</v>
      </c>
      <c r="CH50" s="6" t="n">
        <v>18</v>
      </c>
      <c r="CI50" s="6" t="n">
        <v>64103</v>
      </c>
      <c r="CJ50" s="6" t="n">
        <v>21</v>
      </c>
      <c r="CK50" s="6" t="n">
        <v>65005</v>
      </c>
      <c r="CL50" s="6" t="n">
        <v>190964</v>
      </c>
      <c r="CM50" s="6" t="n">
        <v>11</v>
      </c>
      <c r="CN50" s="6" t="n">
        <v>3358</v>
      </c>
      <c r="CO50" s="6" t="n">
        <v>12</v>
      </c>
      <c r="CP50" s="6" t="n">
        <v>2080</v>
      </c>
      <c r="CQ50" s="6" t="n">
        <v>8</v>
      </c>
      <c r="CR50" s="6" t="n">
        <v>4200</v>
      </c>
      <c r="CS50" s="6" t="n">
        <v>0</v>
      </c>
      <c r="CT50" s="6" t="n">
        <v>0</v>
      </c>
      <c r="CU50" s="6" t="n">
        <v>4</v>
      </c>
      <c r="CV50" s="6" t="n">
        <v>3235</v>
      </c>
      <c r="CW50" s="6" t="n">
        <v>1</v>
      </c>
      <c r="CX50" s="6" t="n">
        <v>14892</v>
      </c>
      <c r="CY50" s="6" t="n">
        <v>6</v>
      </c>
      <c r="CZ50" s="6" t="n">
        <v>30119</v>
      </c>
      <c r="DA50" s="6" t="n">
        <v>6</v>
      </c>
      <c r="DB50" s="6" t="n">
        <v>3142</v>
      </c>
      <c r="DC50" s="6" t="n">
        <v>3</v>
      </c>
      <c r="DD50" s="6" t="n">
        <v>2926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16</v>
      </c>
      <c r="DJ50" s="6" t="n">
        <v>2073</v>
      </c>
      <c r="DK50" s="6" t="n">
        <v>14</v>
      </c>
      <c r="DL50" s="6" t="n">
        <v>1153</v>
      </c>
      <c r="DM50" s="6" t="n">
        <v>0</v>
      </c>
      <c r="DN50" s="6" t="n">
        <v>0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0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28</v>
      </c>
      <c r="B51" s="7" t="s">
        <v>222</v>
      </c>
      <c r="C51" s="7" t="s">
        <v>248</v>
      </c>
      <c r="D51" s="7" t="s">
        <v>220</v>
      </c>
      <c r="E51" s="7" t="s">
        <v>217</v>
      </c>
      <c r="F51" s="7" t="s">
        <v>218</v>
      </c>
      <c r="G51" s="4" t="n">
        <f aca="false">IFERROR(CA51/BZ51,"-")</f>
        <v>1.47706422018349</v>
      </c>
      <c r="H51" s="3" t="n">
        <f aca="false">IFERROR(CB51/BZ51,"-")</f>
        <v>980.449541284404</v>
      </c>
      <c r="I51" s="3" t="n">
        <f aca="false">IFERROR(CB51/CA51,"-")</f>
        <v>663.782608695652</v>
      </c>
      <c r="J51" s="3" t="n">
        <f aca="false">IFERROR(CC51/BZ51,"-")</f>
        <v>9804.49541284404</v>
      </c>
      <c r="K51" s="3" t="n">
        <f aca="false">IFERROR(CC51/CA51,"-")</f>
        <v>6637.82608695652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2783.46422018349</v>
      </c>
      <c r="Y51" s="3" t="n">
        <f aca="false">IFERROR(CL51/CA51,"-")</f>
        <v>1884.45714285714</v>
      </c>
      <c r="Z51" s="5" t="n">
        <f aca="false">IFERROR(CM51/BZ51,"-")</f>
        <v>0.502752293577982</v>
      </c>
      <c r="AA51" s="5" t="n">
        <f aca="false">IFERROR(CN51/CB51,"-")</f>
        <v>0.163386950378501</v>
      </c>
      <c r="AB51" s="3" t="n">
        <f aca="false">IFERROR(CN51/CM51,"-")</f>
        <v>318.631386861314</v>
      </c>
      <c r="AC51" s="5" t="n">
        <f aca="false">IFERROR(CO51/BZ51,"-")</f>
        <v>0.63302752293578</v>
      </c>
      <c r="AD51" s="5" t="n">
        <f aca="false">IFERROR(CP51/CB51,"-")</f>
        <v>0.106416266644209</v>
      </c>
      <c r="AE51" s="3" t="n">
        <f aca="false">IFERROR(CP51/CO51,"-")</f>
        <v>164.820289855072</v>
      </c>
      <c r="AF51" s="5" t="n">
        <f aca="false">IFERROR(CQ51/BZ51,"-")</f>
        <v>0.370642201834862</v>
      </c>
      <c r="AG51" s="5" t="n">
        <f aca="false">IFERROR(CR51/CB51,"-")</f>
        <v>0.0604478380072799</v>
      </c>
      <c r="AH51" s="3" t="n">
        <f aca="false">IFERROR(CR51/CQ51,"-")</f>
        <v>159.90099009901</v>
      </c>
      <c r="AI51" s="5" t="n">
        <f aca="false">IFERROR(CS51/BZ51,"-")</f>
        <v>0.0055045871559633</v>
      </c>
      <c r="AJ51" s="5" t="n">
        <f aca="false">IFERROR(CT51/CB51,"-")</f>
        <v>0.0221953981042211</v>
      </c>
      <c r="AK51" s="3" t="n">
        <f aca="false">IFERROR(CT51/CS51,"-")</f>
        <v>3953.33333333333</v>
      </c>
      <c r="AL51" s="5" t="n">
        <f aca="false">IFERROR(CU51/BZ51,"-")</f>
        <v>0.24954128440367</v>
      </c>
      <c r="AM51" s="5" t="n">
        <f aca="false">IFERROR(CV51/CB51,"-")</f>
        <v>0.113099214926686</v>
      </c>
      <c r="AN51" s="3" t="n">
        <f aca="false">IFERROR(CV51/CU51,"-")</f>
        <v>444.367647058824</v>
      </c>
      <c r="AO51" s="5" t="n">
        <f aca="false">IFERROR(CW51/BZ51,"-")</f>
        <v>0.0513761467889908</v>
      </c>
      <c r="AP51" s="5" t="n">
        <f aca="false">IFERROR(CX51/CB51,"-")</f>
        <v>0.0905351411541233</v>
      </c>
      <c r="AQ51" s="3" t="n">
        <f aca="false">IFERROR(CX51/CW51,"-")</f>
        <v>1727.75</v>
      </c>
      <c r="AR51" s="5" t="n">
        <f aca="false">IFERROR(CY51/BZ51,"-")</f>
        <v>0.185321100917431</v>
      </c>
      <c r="AS51" s="5" t="n">
        <f aca="false">IFERROR(CZ51/CB51,"-")</f>
        <v>0.0894852576518916</v>
      </c>
      <c r="AT51" s="3" t="n">
        <f aca="false">IFERROR(CZ51/CY51,"-")</f>
        <v>473.425742574257</v>
      </c>
      <c r="AU51" s="5" t="n">
        <f aca="false">IFERROR(DA51/BZ51,"-")</f>
        <v>0.422018348623853</v>
      </c>
      <c r="AV51" s="5" t="n">
        <f aca="false">IFERROR(DB51/CB51,"-")</f>
        <v>0.237346658057996</v>
      </c>
      <c r="AW51" s="3" t="n">
        <f aca="false">IFERROR(DB51/DA51,"-")</f>
        <v>551.413043478261</v>
      </c>
      <c r="AX51" s="5" t="n">
        <f aca="false">IFERROR(DC51/BZ51,"-")</f>
        <v>0.0605504587155963</v>
      </c>
      <c r="AY51" s="5" t="n">
        <f aca="false">IFERROR(DD51/CB51,"-")</f>
        <v>0.0405580664177638</v>
      </c>
      <c r="AZ51" s="3" t="n">
        <f aca="false">IFERROR(DD51/DC51,"-")</f>
        <v>656.727272727273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.572477064220184</v>
      </c>
      <c r="BH51" s="5" t="n">
        <f aca="false">IFERROR(DJ51/CB51,"-")</f>
        <v>0.076401950050997</v>
      </c>
      <c r="BI51" s="3" t="n">
        <f aca="false">IFERROR(DJ51/DI51,"-")</f>
        <v>130.849358974359</v>
      </c>
      <c r="BJ51" s="5" t="n">
        <f aca="false">IFERROR(DK51/BZ51,"-")</f>
        <v>0.524770642201835</v>
      </c>
      <c r="BK51" s="5" t="n">
        <f aca="false">IFERROR(DL51/CB51,"-")</f>
        <v>0.0523351018536713</v>
      </c>
      <c r="BL51" s="3" t="n">
        <f aca="false">IFERROR(DL51/DK51,"-")</f>
        <v>97.7797202797203</v>
      </c>
      <c r="BM51" s="5" t="n">
        <f aca="false">IFERROR(DM51/BZ51,"-")</f>
        <v>0</v>
      </c>
      <c r="BN51" s="4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.0055045871559633</v>
      </c>
      <c r="BU51" s="5" t="n">
        <f aca="false">IFERROR(DT51/BZ51,"-")</f>
        <v>0.0036697247706422</v>
      </c>
      <c r="BV51" s="5" t="n">
        <f aca="false">IFERROR(DT51/DS51,"-")</f>
        <v>0.666666666666667</v>
      </c>
      <c r="BW51" s="5" t="n">
        <f aca="false">IFERROR(DU51/BZ51,"-")</f>
        <v>0</v>
      </c>
      <c r="BX51" s="5" t="n">
        <f aca="false">IFERROR(DU51/DS51,"-")</f>
        <v>0</v>
      </c>
      <c r="BZ51" s="6" t="n">
        <v>545</v>
      </c>
      <c r="CA51" s="6" t="n">
        <v>805</v>
      </c>
      <c r="CB51" s="6" t="n">
        <v>534345</v>
      </c>
      <c r="CC51" s="6" t="n">
        <v>534345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1516988</v>
      </c>
      <c r="CM51" s="6" t="n">
        <v>274</v>
      </c>
      <c r="CN51" s="6" t="n">
        <v>87305</v>
      </c>
      <c r="CO51" s="6" t="n">
        <v>345</v>
      </c>
      <c r="CP51" s="6" t="n">
        <v>56863</v>
      </c>
      <c r="CQ51" s="6" t="n">
        <v>202</v>
      </c>
      <c r="CR51" s="6" t="n">
        <v>32300</v>
      </c>
      <c r="CS51" s="6" t="n">
        <v>3</v>
      </c>
      <c r="CT51" s="6" t="n">
        <v>11860</v>
      </c>
      <c r="CU51" s="6" t="n">
        <v>136</v>
      </c>
      <c r="CV51" s="6" t="n">
        <v>60434</v>
      </c>
      <c r="CW51" s="6" t="n">
        <v>28</v>
      </c>
      <c r="CX51" s="6" t="n">
        <v>48377</v>
      </c>
      <c r="CY51" s="6" t="n">
        <v>101</v>
      </c>
      <c r="CZ51" s="6" t="n">
        <v>47816</v>
      </c>
      <c r="DA51" s="6" t="n">
        <v>230</v>
      </c>
      <c r="DB51" s="6" t="n">
        <v>126825</v>
      </c>
      <c r="DC51" s="6" t="n">
        <v>33</v>
      </c>
      <c r="DD51" s="6" t="n">
        <v>21672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312</v>
      </c>
      <c r="DJ51" s="6" t="n">
        <v>40825</v>
      </c>
      <c r="DK51" s="6" t="n">
        <v>286</v>
      </c>
      <c r="DL51" s="6" t="n">
        <v>27965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3</v>
      </c>
      <c r="DT51" s="6" t="n">
        <v>2</v>
      </c>
      <c r="DU51" s="6" t="n">
        <v>0</v>
      </c>
    </row>
    <row r="52" customFormat="false" ht="13.5" hidden="false" customHeight="false" outlineLevel="0" collapsed="false">
      <c r="A52" s="7" t="s">
        <v>228</v>
      </c>
      <c r="B52" s="7" t="s">
        <v>222</v>
      </c>
      <c r="C52" s="7" t="s">
        <v>248</v>
      </c>
      <c r="D52" s="7" t="s">
        <v>220</v>
      </c>
      <c r="E52" s="7" t="s">
        <v>219</v>
      </c>
      <c r="F52" s="7" t="s">
        <v>218</v>
      </c>
      <c r="G52" s="4" t="n">
        <f aca="false">IFERROR(CA52/BZ52,"-")</f>
        <v>1.81176470588235</v>
      </c>
      <c r="H52" s="3" t="n">
        <f aca="false">IFERROR(CB52/BZ52,"-")</f>
        <v>1175.29411764706</v>
      </c>
      <c r="I52" s="3" t="n">
        <f aca="false">IFERROR(CB52/CA52,"-")</f>
        <v>648.701298701299</v>
      </c>
      <c r="J52" s="3" t="n">
        <f aca="false">IFERROR(CC52/BZ52,"-")</f>
        <v>11752.9411764706</v>
      </c>
      <c r="K52" s="3" t="n">
        <f aca="false">IFERROR(CC52/CA52,"-")</f>
        <v>6487.01298701299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0</v>
      </c>
      <c r="S52" s="5" t="n">
        <f aca="false">IFERROR(CI52/CB52,"-")</f>
        <v>0</v>
      </c>
      <c r="T52" s="3" t="str">
        <f aca="false">IFERROR(CI52/CH52,"-")</f>
        <v>-</v>
      </c>
      <c r="U52" s="5" t="n">
        <f aca="false">IFERROR(CJ52/BZ52,"-")</f>
        <v>0</v>
      </c>
      <c r="V52" s="5" t="n">
        <f aca="false">IFERROR(CK52/CB52,"-")</f>
        <v>0</v>
      </c>
      <c r="W52" s="3" t="str">
        <f aca="false">IFERROR(CK52/CJ52,"-")</f>
        <v>-</v>
      </c>
      <c r="X52" s="3" t="n">
        <f aca="false">IFERROR(CL52/BZ52,"-")</f>
        <v>3442.51764705882</v>
      </c>
      <c r="Y52" s="3" t="n">
        <f aca="false">IFERROR(CL52/CA52,"-")</f>
        <v>1900.09090909091</v>
      </c>
      <c r="Z52" s="5" t="n">
        <f aca="false">IFERROR(CM52/BZ52,"-")</f>
        <v>0.529411764705882</v>
      </c>
      <c r="AA52" s="5" t="n">
        <f aca="false">IFERROR(CN52/CB52,"-")</f>
        <v>0.102322322322322</v>
      </c>
      <c r="AB52" s="3" t="n">
        <f aca="false">IFERROR(CN52/CM52,"-")</f>
        <v>227.155555555556</v>
      </c>
      <c r="AC52" s="5" t="n">
        <f aca="false">IFERROR(CO52/BZ52,"-")</f>
        <v>0.647058823529412</v>
      </c>
      <c r="AD52" s="5" t="n">
        <f aca="false">IFERROR(CP52/CB52,"-")</f>
        <v>0.0561661661661662</v>
      </c>
      <c r="AE52" s="3" t="n">
        <f aca="false">IFERROR(CP52/CO52,"-")</f>
        <v>102.018181818182</v>
      </c>
      <c r="AF52" s="5" t="n">
        <f aca="false">IFERROR(CQ52/BZ52,"-")</f>
        <v>0.847058823529412</v>
      </c>
      <c r="AG52" s="5" t="n">
        <f aca="false">IFERROR(CR52/CB52,"-")</f>
        <v>0.131131131131131</v>
      </c>
      <c r="AH52" s="3" t="n">
        <f aca="false">IFERROR(CR52/CQ52,"-")</f>
        <v>181.944444444444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0.2</v>
      </c>
      <c r="AM52" s="5" t="n">
        <f aca="false">IFERROR(CV52/CB52,"-")</f>
        <v>0.0189289289289289</v>
      </c>
      <c r="AN52" s="3" t="n">
        <f aca="false">IFERROR(CV52/CU52,"-")</f>
        <v>111.235294117647</v>
      </c>
      <c r="AO52" s="5" t="n">
        <f aca="false">IFERROR(CW52/BZ52,"-")</f>
        <v>0</v>
      </c>
      <c r="AP52" s="5" t="n">
        <f aca="false">IFERROR(CX52/CB52,"-")</f>
        <v>0</v>
      </c>
      <c r="AQ52" s="3" t="str">
        <f aca="false">IFERROR(CX52/CW52,"-")</f>
        <v>-</v>
      </c>
      <c r="AR52" s="5" t="n">
        <f aca="false">IFERROR(CY52/BZ52,"-")</f>
        <v>0.823529411764706</v>
      </c>
      <c r="AS52" s="5" t="n">
        <f aca="false">IFERROR(CZ52/CB52,"-")</f>
        <v>0.244434434434434</v>
      </c>
      <c r="AT52" s="3" t="n">
        <f aca="false">IFERROR(CZ52/CY52,"-")</f>
        <v>348.842857142857</v>
      </c>
      <c r="AU52" s="5" t="n">
        <f aca="false">IFERROR(DA52/BZ52,"-")</f>
        <v>0.529411764705882</v>
      </c>
      <c r="AV52" s="5" t="n">
        <f aca="false">IFERROR(DB52/CB52,"-")</f>
        <v>0.140920920920921</v>
      </c>
      <c r="AW52" s="3" t="n">
        <f aca="false">IFERROR(DB52/DA52,"-")</f>
        <v>312.844444444444</v>
      </c>
      <c r="AX52" s="5" t="n">
        <f aca="false">IFERROR(DC52/BZ52,"-")</f>
        <v>0.0705882352941177</v>
      </c>
      <c r="AY52" s="5" t="n">
        <f aca="false">IFERROR(DD52/CB52,"-")</f>
        <v>0.00787787787787788</v>
      </c>
      <c r="AZ52" s="3" t="n">
        <f aca="false">IFERROR(DD52/DC52,"-")</f>
        <v>131.166666666667</v>
      </c>
      <c r="BA52" s="5" t="n">
        <f aca="false">IFERROR(DE52/BZ52,"-")</f>
        <v>0.376470588235294</v>
      </c>
      <c r="BB52" s="5" t="n">
        <f aca="false">IFERROR(DF52/CB52,"-")</f>
        <v>0.290530530530531</v>
      </c>
      <c r="BC52" s="3" t="n">
        <f aca="false">IFERROR(DF52/DE52,"-")</f>
        <v>907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.0705882352941177</v>
      </c>
      <c r="BH52" s="5" t="n">
        <f aca="false">IFERROR(DJ52/CB52,"-")</f>
        <v>0.00768768768768769</v>
      </c>
      <c r="BI52" s="3" t="n">
        <f aca="false">IFERROR(DJ52/DI52,"-")</f>
        <v>128</v>
      </c>
      <c r="BJ52" s="5" t="n">
        <f aca="false">IFERROR(DK52/BZ52,"-")</f>
        <v>0</v>
      </c>
      <c r="BK52" s="5" t="n">
        <f aca="false">IFERROR(DL52/CB52,"-")</f>
        <v>0</v>
      </c>
      <c r="BL52" s="3" t="str">
        <f aca="false">IFERROR(DL52/DK52,"-")</f>
        <v>-</v>
      </c>
      <c r="BM52" s="5" t="n">
        <f aca="false">IFERROR(DM52/BZ52,"-")</f>
        <v>0</v>
      </c>
      <c r="BN52" s="4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3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</v>
      </c>
      <c r="BU52" s="5" t="n">
        <f aca="false">IFERROR(DT52/BZ52,"-")</f>
        <v>0</v>
      </c>
      <c r="BV52" s="5" t="str">
        <f aca="false">IFERROR(DT52/DS52,"-")</f>
        <v>-</v>
      </c>
      <c r="BW52" s="5" t="n">
        <f aca="false">IFERROR(DU52/BZ52,"-")</f>
        <v>0</v>
      </c>
      <c r="BX52" s="5" t="str">
        <f aca="false">IFERROR(DU52/DS52,"-")</f>
        <v>-</v>
      </c>
      <c r="BZ52" s="6" t="n">
        <v>85</v>
      </c>
      <c r="CA52" s="6" t="n">
        <v>154</v>
      </c>
      <c r="CB52" s="6" t="n">
        <v>99900</v>
      </c>
      <c r="CC52" s="6" t="n">
        <v>99900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292614</v>
      </c>
      <c r="CM52" s="6" t="n">
        <v>45</v>
      </c>
      <c r="CN52" s="6" t="n">
        <v>10222</v>
      </c>
      <c r="CO52" s="6" t="n">
        <v>55</v>
      </c>
      <c r="CP52" s="6" t="n">
        <v>5611</v>
      </c>
      <c r="CQ52" s="6" t="n">
        <v>72</v>
      </c>
      <c r="CR52" s="6" t="n">
        <v>13100</v>
      </c>
      <c r="CS52" s="6" t="n">
        <v>0</v>
      </c>
      <c r="CT52" s="6" t="n">
        <v>0</v>
      </c>
      <c r="CU52" s="6" t="n">
        <v>17</v>
      </c>
      <c r="CV52" s="6" t="n">
        <v>1891</v>
      </c>
      <c r="CW52" s="6" t="n">
        <v>0</v>
      </c>
      <c r="CX52" s="6" t="n">
        <v>0</v>
      </c>
      <c r="CY52" s="6" t="n">
        <v>70</v>
      </c>
      <c r="CZ52" s="6" t="n">
        <v>24419</v>
      </c>
      <c r="DA52" s="6" t="n">
        <v>45</v>
      </c>
      <c r="DB52" s="6" t="n">
        <v>14078</v>
      </c>
      <c r="DC52" s="6" t="n">
        <v>6</v>
      </c>
      <c r="DD52" s="6" t="n">
        <v>787</v>
      </c>
      <c r="DE52" s="6" t="n">
        <v>32</v>
      </c>
      <c r="DF52" s="6" t="n">
        <v>29024</v>
      </c>
      <c r="DG52" s="6" t="n">
        <v>0</v>
      </c>
      <c r="DH52" s="6" t="n">
        <v>0</v>
      </c>
      <c r="DI52" s="6" t="n">
        <v>6</v>
      </c>
      <c r="DJ52" s="6" t="n">
        <v>768</v>
      </c>
      <c r="DK52" s="6" t="n">
        <v>0</v>
      </c>
      <c r="DL52" s="6" t="n">
        <v>0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0</v>
      </c>
      <c r="DT52" s="6" t="n">
        <v>0</v>
      </c>
      <c r="DU52" s="6" t="n">
        <v>0</v>
      </c>
    </row>
    <row r="53" customFormat="false" ht="13.5" hidden="false" customHeight="false" outlineLevel="0" collapsed="false">
      <c r="A53" s="7" t="s">
        <v>228</v>
      </c>
      <c r="B53" s="7" t="s">
        <v>222</v>
      </c>
      <c r="C53" s="7" t="s">
        <v>249</v>
      </c>
      <c r="D53" s="7" t="s">
        <v>216</v>
      </c>
      <c r="E53" s="7" t="s">
        <v>217</v>
      </c>
      <c r="F53" s="7" t="s">
        <v>218</v>
      </c>
      <c r="G53" s="4" t="n">
        <f aca="false">IFERROR(CA53/BZ53,"-")</f>
        <v>1</v>
      </c>
      <c r="H53" s="3" t="n">
        <f aca="false">IFERROR(CB53/BZ53,"-")</f>
        <v>677</v>
      </c>
      <c r="I53" s="3" t="n">
        <f aca="false">IFERROR(CB53/CA53,"-")</f>
        <v>677</v>
      </c>
      <c r="J53" s="3" t="n">
        <f aca="false">IFERROR(CC53/BZ53,"-")</f>
        <v>6770</v>
      </c>
      <c r="K53" s="3" t="n">
        <f aca="false">IFERROR(CC53/CA53,"-")</f>
        <v>6770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677</v>
      </c>
      <c r="Y53" s="3" t="n">
        <f aca="false">IFERROR(CL53/CA53,"-")</f>
        <v>677</v>
      </c>
      <c r="Z53" s="5" t="n">
        <f aca="false">IFERROR(CM53/BZ53,"-")</f>
        <v>0</v>
      </c>
      <c r="AA53" s="5" t="n">
        <f aca="false">IFERROR(CN53/CB53,"-")</f>
        <v>0</v>
      </c>
      <c r="AB53" s="3" t="str">
        <f aca="false">IFERROR(CN53/CM53,"-")</f>
        <v>-</v>
      </c>
      <c r="AC53" s="5" t="n">
        <f aca="false">IFERROR(CO53/BZ53,"-")</f>
        <v>1</v>
      </c>
      <c r="AD53" s="5" t="n">
        <f aca="false">IFERROR(CP53/CB53,"-")</f>
        <v>0.10192023633678</v>
      </c>
      <c r="AE53" s="3" t="n">
        <f aca="false">IFERROR(CP53/CO53,"-")</f>
        <v>69</v>
      </c>
      <c r="AF53" s="5" t="n">
        <f aca="false">IFERROR(CQ53/BZ53,"-")</f>
        <v>1</v>
      </c>
      <c r="AG53" s="5" t="n">
        <f aca="false">IFERROR(CR53/CB53,"-")</f>
        <v>0.147710487444609</v>
      </c>
      <c r="AH53" s="3" t="n">
        <f aca="false">IFERROR(CR53/CQ53,"-")</f>
        <v>100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1</v>
      </c>
      <c r="AM53" s="5" t="n">
        <f aca="false">IFERROR(CV53/CB53,"-")</f>
        <v>0.514032496307238</v>
      </c>
      <c r="AN53" s="3" t="n">
        <f aca="false">IFERROR(CV53/CU53,"-")</f>
        <v>348</v>
      </c>
      <c r="AO53" s="5" t="n">
        <f aca="false">IFERROR(CW53/BZ53,"-")</f>
        <v>0</v>
      </c>
      <c r="AP53" s="5" t="n">
        <f aca="false">IFERROR(CX53/CB53,"-")</f>
        <v>0</v>
      </c>
      <c r="AQ53" s="3" t="str">
        <f aca="false">IFERROR(CX53/CW53,"-")</f>
        <v>-</v>
      </c>
      <c r="AR53" s="5" t="n">
        <f aca="false">IFERROR(CY53/BZ53,"-")</f>
        <v>0</v>
      </c>
      <c r="AS53" s="5" t="n">
        <f aca="false">IFERROR(CZ53/CB53,"-")</f>
        <v>0</v>
      </c>
      <c r="AT53" s="3" t="str">
        <f aca="false">IFERROR(CZ53/CY53,"-")</f>
        <v>-</v>
      </c>
      <c r="AU53" s="5" t="n">
        <f aca="false">IFERROR(DA53/BZ53,"-")</f>
        <v>1</v>
      </c>
      <c r="AV53" s="5" t="n">
        <f aca="false">IFERROR(DB53/CB53,"-")</f>
        <v>0.236336779911374</v>
      </c>
      <c r="AW53" s="3" t="n">
        <f aca="false">IFERROR(DB53/DA53,"-")</f>
        <v>160</v>
      </c>
      <c r="AX53" s="5" t="n">
        <f aca="false">IFERROR(DC53/BZ53,"-")</f>
        <v>0</v>
      </c>
      <c r="AY53" s="5" t="n">
        <f aca="false">IFERROR(DD53/CB53,"-")</f>
        <v>0</v>
      </c>
      <c r="AZ53" s="3" t="str">
        <f aca="false">IFERROR(DD53/DC53,"-")</f>
        <v>-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</v>
      </c>
      <c r="BH53" s="5" t="n">
        <f aca="false">IFERROR(DJ53/CB53,"-")</f>
        <v>0</v>
      </c>
      <c r="BI53" s="3" t="str">
        <f aca="false">IFERROR(DJ53/DI53,"-")</f>
        <v>-</v>
      </c>
      <c r="BJ53" s="5" t="n">
        <f aca="false">IFERROR(DK53/BZ53,"-")</f>
        <v>0</v>
      </c>
      <c r="BK53" s="5" t="n">
        <f aca="false">IFERROR(DL53/CB53,"-")</f>
        <v>0</v>
      </c>
      <c r="BL53" s="3" t="str">
        <f aca="false">IFERROR(DL53/DK53,"-")</f>
        <v>-</v>
      </c>
      <c r="BM53" s="5" t="n">
        <f aca="false">IFERROR(DM53/BZ53,"-")</f>
        <v>0</v>
      </c>
      <c r="BN53" s="4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</v>
      </c>
      <c r="BU53" s="5" t="n">
        <f aca="false">IFERROR(DT53/BZ53,"-")</f>
        <v>0</v>
      </c>
      <c r="BV53" s="5" t="str">
        <f aca="false">IFERROR(DT53/DS53,"-")</f>
        <v>-</v>
      </c>
      <c r="BW53" s="5" t="n">
        <f aca="false">IFERROR(DU53/BZ53,"-")</f>
        <v>0</v>
      </c>
      <c r="BX53" s="5" t="str">
        <f aca="false">IFERROR(DU53/DS53,"-")</f>
        <v>-</v>
      </c>
      <c r="BZ53" s="6" t="n">
        <v>1</v>
      </c>
      <c r="CA53" s="6" t="n">
        <v>1</v>
      </c>
      <c r="CB53" s="6" t="n">
        <v>677</v>
      </c>
      <c r="CC53" s="6" t="n">
        <v>677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677</v>
      </c>
      <c r="CM53" s="6" t="n">
        <v>0</v>
      </c>
      <c r="CN53" s="6" t="n">
        <v>0</v>
      </c>
      <c r="CO53" s="6" t="n">
        <v>1</v>
      </c>
      <c r="CP53" s="6" t="n">
        <v>69</v>
      </c>
      <c r="CQ53" s="6" t="n">
        <v>1</v>
      </c>
      <c r="CR53" s="6" t="n">
        <v>100</v>
      </c>
      <c r="CS53" s="6" t="n">
        <v>0</v>
      </c>
      <c r="CT53" s="6" t="n">
        <v>0</v>
      </c>
      <c r="CU53" s="6" t="n">
        <v>1</v>
      </c>
      <c r="CV53" s="6" t="n">
        <v>348</v>
      </c>
      <c r="CW53" s="6" t="n">
        <v>0</v>
      </c>
      <c r="CX53" s="6" t="n">
        <v>0</v>
      </c>
      <c r="CY53" s="6" t="n">
        <v>0</v>
      </c>
      <c r="CZ53" s="6" t="n">
        <v>0</v>
      </c>
      <c r="DA53" s="6" t="n">
        <v>1</v>
      </c>
      <c r="DB53" s="6" t="n">
        <v>160</v>
      </c>
      <c r="DC53" s="6" t="n">
        <v>0</v>
      </c>
      <c r="DD53" s="6" t="n">
        <v>0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0</v>
      </c>
      <c r="DJ53" s="6" t="n">
        <v>0</v>
      </c>
      <c r="DK53" s="6" t="n">
        <v>0</v>
      </c>
      <c r="DL53" s="6" t="n">
        <v>0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28</v>
      </c>
      <c r="B54" s="7" t="s">
        <v>222</v>
      </c>
      <c r="C54" s="7" t="s">
        <v>249</v>
      </c>
      <c r="D54" s="7" t="s">
        <v>216</v>
      </c>
      <c r="E54" s="7" t="s">
        <v>219</v>
      </c>
      <c r="F54" s="7" t="s">
        <v>218</v>
      </c>
      <c r="G54" s="4" t="n">
        <f aca="false">IFERROR(CA54/BZ54,"-")</f>
        <v>1</v>
      </c>
      <c r="H54" s="3" t="n">
        <f aca="false">IFERROR(CB54/BZ54,"-")</f>
        <v>320</v>
      </c>
      <c r="I54" s="3" t="n">
        <f aca="false">IFERROR(CB54/CA54,"-")</f>
        <v>320</v>
      </c>
      <c r="J54" s="3" t="n">
        <f aca="false">IFERROR(CC54/BZ54,"-")</f>
        <v>3200</v>
      </c>
      <c r="K54" s="3" t="n">
        <f aca="false">IFERROR(CC54/CA54,"-")</f>
        <v>3200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0</v>
      </c>
      <c r="V54" s="5" t="n">
        <f aca="false">IFERROR(CK54/CB54,"-")</f>
        <v>0</v>
      </c>
      <c r="W54" s="3" t="str">
        <f aca="false">IFERROR(CK54/CJ54,"-")</f>
        <v>-</v>
      </c>
      <c r="X54" s="3" t="n">
        <f aca="false">IFERROR(CL54/BZ54,"-")</f>
        <v>320</v>
      </c>
      <c r="Y54" s="3" t="n">
        <f aca="false">IFERROR(CL54/CA54,"-")</f>
        <v>320</v>
      </c>
      <c r="Z54" s="5" t="n">
        <f aca="false">IFERROR(CM54/BZ54,"-")</f>
        <v>1</v>
      </c>
      <c r="AA54" s="5" t="n">
        <f aca="false">IFERROR(CN54/CB54,"-")</f>
        <v>0.68125</v>
      </c>
      <c r="AB54" s="3" t="n">
        <f aca="false">IFERROR(CN54/CM54,"-")</f>
        <v>218</v>
      </c>
      <c r="AC54" s="5" t="n">
        <f aca="false">IFERROR(CO54/BZ54,"-")</f>
        <v>0</v>
      </c>
      <c r="AD54" s="5" t="n">
        <f aca="false">IFERROR(CP54/CB54,"-")</f>
        <v>0</v>
      </c>
      <c r="AE54" s="3" t="str">
        <f aca="false">IFERROR(CP54/CO54,"-")</f>
        <v>-</v>
      </c>
      <c r="AF54" s="5" t="n">
        <f aca="false">IFERROR(CQ54/BZ54,"-")</f>
        <v>0</v>
      </c>
      <c r="AG54" s="5" t="n">
        <f aca="false">IFERROR(CR54/CB54,"-")</f>
        <v>0</v>
      </c>
      <c r="AH54" s="3" t="str">
        <f aca="false">IFERROR(CR54/CQ54,"-")</f>
        <v>-</v>
      </c>
      <c r="AI54" s="5" t="n">
        <f aca="false">IFERROR(CS54/BZ54,"-")</f>
        <v>0</v>
      </c>
      <c r="AJ54" s="5" t="n">
        <f aca="false">IFERROR(CT54/CB54,"-")</f>
        <v>0</v>
      </c>
      <c r="AK54" s="3" t="str">
        <f aca="false">IFERROR(CT54/CS54,"-")</f>
        <v>-</v>
      </c>
      <c r="AL54" s="5" t="n">
        <f aca="false">IFERROR(CU54/BZ54,"-")</f>
        <v>0</v>
      </c>
      <c r="AM54" s="5" t="n">
        <f aca="false">IFERROR(CV54/CB54,"-")</f>
        <v>0</v>
      </c>
      <c r="AN54" s="3" t="str">
        <f aca="false">IFERROR(CV54/CU54,"-")</f>
        <v>-</v>
      </c>
      <c r="AO54" s="5" t="n">
        <f aca="false">IFERROR(CW54/BZ54,"-")</f>
        <v>0</v>
      </c>
      <c r="AP54" s="5" t="n">
        <f aca="false">IFERROR(CX54/CB54,"-")</f>
        <v>0</v>
      </c>
      <c r="AQ54" s="3" t="str">
        <f aca="false">IFERROR(CX54/CW54,"-")</f>
        <v>-</v>
      </c>
      <c r="AR54" s="5" t="n">
        <f aca="false">IFERROR(CY54/BZ54,"-")</f>
        <v>1</v>
      </c>
      <c r="AS54" s="5" t="n">
        <f aca="false">IFERROR(CZ54/CB54,"-")</f>
        <v>0.16875</v>
      </c>
      <c r="AT54" s="3" t="n">
        <f aca="false">IFERROR(CZ54/CY54,"-")</f>
        <v>54</v>
      </c>
      <c r="AU54" s="5" t="n">
        <f aca="false">IFERROR(DA54/BZ54,"-")</f>
        <v>0</v>
      </c>
      <c r="AV54" s="5" t="n">
        <f aca="false">IFERROR(DB54/CB54,"-")</f>
        <v>0</v>
      </c>
      <c r="AW54" s="3" t="str">
        <f aca="false">IFERROR(DB54/DA54,"-")</f>
        <v>-</v>
      </c>
      <c r="AX54" s="5" t="n">
        <f aca="false">IFERROR(DC54/BZ54,"-")</f>
        <v>0</v>
      </c>
      <c r="AY54" s="5" t="n">
        <f aca="false">IFERROR(DD54/CB54,"-")</f>
        <v>0</v>
      </c>
      <c r="AZ54" s="3" t="str">
        <f aca="false">IFERROR(DD54/DC54,"-")</f>
        <v>-</v>
      </c>
      <c r="BA54" s="5" t="n">
        <f aca="false">IFERROR(DE54/BZ54,"-")</f>
        <v>1</v>
      </c>
      <c r="BB54" s="5" t="n">
        <f aca="false">IFERROR(DF54/CB54,"-")</f>
        <v>0.15</v>
      </c>
      <c r="BC54" s="3" t="n">
        <f aca="false">IFERROR(DF54/DE54,"-")</f>
        <v>48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</v>
      </c>
      <c r="BH54" s="5" t="n">
        <f aca="false">IFERROR(DJ54/CB54,"-")</f>
        <v>0</v>
      </c>
      <c r="BI54" s="3" t="str">
        <f aca="false">IFERROR(DJ54/DI54,"-")</f>
        <v>-</v>
      </c>
      <c r="BJ54" s="5" t="n">
        <f aca="false">IFERROR(DK54/BZ54,"-")</f>
        <v>0</v>
      </c>
      <c r="BK54" s="5" t="n">
        <f aca="false">IFERROR(DL54/CB54,"-")</f>
        <v>0</v>
      </c>
      <c r="BL54" s="3" t="str">
        <f aca="false">IFERROR(DL54/DK54,"-")</f>
        <v>-</v>
      </c>
      <c r="BM54" s="5" t="n">
        <f aca="false">IFERROR(DM54/BZ54,"-")</f>
        <v>0</v>
      </c>
      <c r="BN54" s="4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</v>
      </c>
      <c r="BU54" s="5" t="n">
        <f aca="false">IFERROR(DT54/BZ54,"-")</f>
        <v>0</v>
      </c>
      <c r="BV54" s="5" t="str">
        <f aca="false">IFERROR(DT54/DS54,"-")</f>
        <v>-</v>
      </c>
      <c r="BW54" s="5" t="n">
        <f aca="false">IFERROR(DU54/BZ54,"-")</f>
        <v>0</v>
      </c>
      <c r="BX54" s="5" t="str">
        <f aca="false">IFERROR(DU54/DS54,"-")</f>
        <v>-</v>
      </c>
      <c r="BZ54" s="6" t="n">
        <v>1</v>
      </c>
      <c r="CA54" s="6" t="n">
        <v>1</v>
      </c>
      <c r="CB54" s="6" t="n">
        <v>320</v>
      </c>
      <c r="CC54" s="6" t="n">
        <v>320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320</v>
      </c>
      <c r="CM54" s="6" t="n">
        <v>1</v>
      </c>
      <c r="CN54" s="6" t="n">
        <v>218</v>
      </c>
      <c r="CO54" s="6" t="n">
        <v>0</v>
      </c>
      <c r="CP54" s="6" t="n">
        <v>0</v>
      </c>
      <c r="CQ54" s="6" t="n">
        <v>0</v>
      </c>
      <c r="CR54" s="6" t="n">
        <v>0</v>
      </c>
      <c r="CS54" s="6" t="n">
        <v>0</v>
      </c>
      <c r="CT54" s="6" t="n">
        <v>0</v>
      </c>
      <c r="CU54" s="6" t="n">
        <v>0</v>
      </c>
      <c r="CV54" s="6" t="n">
        <v>0</v>
      </c>
      <c r="CW54" s="6" t="n">
        <v>0</v>
      </c>
      <c r="CX54" s="6" t="n">
        <v>0</v>
      </c>
      <c r="CY54" s="6" t="n">
        <v>1</v>
      </c>
      <c r="CZ54" s="6" t="n">
        <v>54</v>
      </c>
      <c r="DA54" s="6" t="n">
        <v>0</v>
      </c>
      <c r="DB54" s="6" t="n">
        <v>0</v>
      </c>
      <c r="DC54" s="6" t="n">
        <v>0</v>
      </c>
      <c r="DD54" s="6" t="n">
        <v>0</v>
      </c>
      <c r="DE54" s="6" t="n">
        <v>1</v>
      </c>
      <c r="DF54" s="6" t="n">
        <v>48</v>
      </c>
      <c r="DG54" s="6" t="n">
        <v>0</v>
      </c>
      <c r="DH54" s="6" t="n">
        <v>0</v>
      </c>
      <c r="DI54" s="6" t="n">
        <v>0</v>
      </c>
      <c r="DJ54" s="6" t="n">
        <v>0</v>
      </c>
      <c r="DK54" s="6" t="n">
        <v>0</v>
      </c>
      <c r="DL54" s="6" t="n">
        <v>0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0</v>
      </c>
      <c r="DT54" s="6" t="n">
        <v>0</v>
      </c>
      <c r="DU54" s="6" t="n">
        <v>0</v>
      </c>
    </row>
    <row r="55" customFormat="false" ht="13.5" hidden="false" customHeight="false" outlineLevel="0" collapsed="false">
      <c r="A55" s="7" t="s">
        <v>228</v>
      </c>
      <c r="B55" s="7" t="s">
        <v>222</v>
      </c>
      <c r="C55" s="7" t="s">
        <v>249</v>
      </c>
      <c r="D55" s="7" t="s">
        <v>220</v>
      </c>
      <c r="E55" s="7" t="s">
        <v>217</v>
      </c>
      <c r="F55" s="7" t="s">
        <v>218</v>
      </c>
      <c r="G55" s="4" t="n">
        <f aca="false">IFERROR(CA55/BZ55,"-")</f>
        <v>1.66666666666667</v>
      </c>
      <c r="H55" s="3" t="n">
        <f aca="false">IFERROR(CB55/BZ55,"-")</f>
        <v>1842</v>
      </c>
      <c r="I55" s="3" t="n">
        <f aca="false">IFERROR(CB55/CA55,"-")</f>
        <v>1105.2</v>
      </c>
      <c r="J55" s="3" t="n">
        <f aca="false">IFERROR(CC55/BZ55,"-")</f>
        <v>18420</v>
      </c>
      <c r="K55" s="3" t="n">
        <f aca="false">IFERROR(CC55/CA55,"-")</f>
        <v>11052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0</v>
      </c>
      <c r="V55" s="5" t="n">
        <f aca="false">IFERROR(CK55/CB55,"-")</f>
        <v>0</v>
      </c>
      <c r="W55" s="3" t="str">
        <f aca="false">IFERROR(CK55/CJ55,"-")</f>
        <v>-</v>
      </c>
      <c r="X55" s="3" t="n">
        <f aca="false">IFERROR(CL55/BZ55,"-")</f>
        <v>2130</v>
      </c>
      <c r="Y55" s="3" t="n">
        <f aca="false">IFERROR(CL55/CA55,"-")</f>
        <v>1278</v>
      </c>
      <c r="Z55" s="5" t="n">
        <f aca="false">IFERROR(CM55/BZ55,"-")</f>
        <v>0</v>
      </c>
      <c r="AA55" s="5" t="n">
        <f aca="false">IFERROR(CN55/CB55,"-")</f>
        <v>0</v>
      </c>
      <c r="AB55" s="3" t="str">
        <f aca="false">IFERROR(CN55/CM55,"-")</f>
        <v>-</v>
      </c>
      <c r="AC55" s="5" t="n">
        <f aca="false">IFERROR(CO55/BZ55,"-")</f>
        <v>1</v>
      </c>
      <c r="AD55" s="5" t="n">
        <f aca="false">IFERROR(CP55/CB55,"-")</f>
        <v>0.112377850162866</v>
      </c>
      <c r="AE55" s="3" t="n">
        <f aca="false">IFERROR(CP55/CO55,"-")</f>
        <v>207</v>
      </c>
      <c r="AF55" s="5" t="n">
        <f aca="false">IFERROR(CQ55/BZ55,"-")</f>
        <v>1</v>
      </c>
      <c r="AG55" s="5" t="n">
        <f aca="false">IFERROR(CR55/CB55,"-")</f>
        <v>0.182229460731089</v>
      </c>
      <c r="AH55" s="3" t="n">
        <f aca="false">IFERROR(CR55/CQ55,"-")</f>
        <v>335.666666666667</v>
      </c>
      <c r="AI55" s="5" t="n">
        <f aca="false">IFERROR(CS55/BZ55,"-")</f>
        <v>0</v>
      </c>
      <c r="AJ55" s="5" t="n">
        <f aca="false">IFERROR(CT55/CB55,"-")</f>
        <v>0</v>
      </c>
      <c r="AK55" s="3" t="str">
        <f aca="false">IFERROR(CT55/CS55,"-")</f>
        <v>-</v>
      </c>
      <c r="AL55" s="5" t="n">
        <f aca="false">IFERROR(CU55/BZ55,"-")</f>
        <v>0.666666666666667</v>
      </c>
      <c r="AM55" s="5" t="n">
        <f aca="false">IFERROR(CV55/CB55,"-")</f>
        <v>0.519724936663047</v>
      </c>
      <c r="AN55" s="3" t="n">
        <f aca="false">IFERROR(CV55/CU55,"-")</f>
        <v>1436</v>
      </c>
      <c r="AO55" s="5" t="n">
        <f aca="false">IFERROR(CW55/BZ55,"-")</f>
        <v>0.333333333333333</v>
      </c>
      <c r="AP55" s="5" t="n">
        <f aca="false">IFERROR(CX55/CB55,"-")</f>
        <v>0.078537821208831</v>
      </c>
      <c r="AQ55" s="3" t="n">
        <f aca="false">IFERROR(CX55/CW55,"-")</f>
        <v>434</v>
      </c>
      <c r="AR55" s="5" t="n">
        <f aca="false">IFERROR(CY55/BZ55,"-")</f>
        <v>0</v>
      </c>
      <c r="AS55" s="5" t="n">
        <f aca="false">IFERROR(CZ55/CB55,"-")</f>
        <v>0</v>
      </c>
      <c r="AT55" s="3" t="str">
        <f aca="false">IFERROR(CZ55/CY55,"-")</f>
        <v>-</v>
      </c>
      <c r="AU55" s="5" t="n">
        <f aca="false">IFERROR(DA55/BZ55,"-")</f>
        <v>0</v>
      </c>
      <c r="AV55" s="5" t="n">
        <f aca="false">IFERROR(DB55/CB55,"-")</f>
        <v>0</v>
      </c>
      <c r="AW55" s="3" t="str">
        <f aca="false">IFERROR(DB55/DA55,"-")</f>
        <v>-</v>
      </c>
      <c r="AX55" s="5" t="n">
        <f aca="false">IFERROR(DC55/BZ55,"-")</f>
        <v>0.333333333333333</v>
      </c>
      <c r="AY55" s="5" t="n">
        <f aca="false">IFERROR(DD55/CB55,"-")</f>
        <v>0.0760043431053203</v>
      </c>
      <c r="AZ55" s="3" t="n">
        <f aca="false">IFERROR(DD55/DC55,"-")</f>
        <v>420</v>
      </c>
      <c r="BA55" s="5" t="n">
        <f aca="false">IFERROR(DE55/BZ55,"-")</f>
        <v>0</v>
      </c>
      <c r="BB55" s="5" t="n">
        <f aca="false">IFERROR(DF55/CB55,"-")</f>
        <v>0</v>
      </c>
      <c r="BC55" s="3" t="str">
        <f aca="false">IFERROR(DF55/DE55,"-")</f>
        <v>-</v>
      </c>
      <c r="BD55" s="5" t="n">
        <f aca="false">IFERROR(DG55/BZ55,"-")</f>
        <v>0</v>
      </c>
      <c r="BE55" s="5" t="n">
        <f aca="false">IFERROR(DH55/CB55,"-")</f>
        <v>0</v>
      </c>
      <c r="BF55" s="3" t="str">
        <f aca="false">IFERROR(DH55/DG55,"-")</f>
        <v>-</v>
      </c>
      <c r="BG55" s="5" t="n">
        <f aca="false">IFERROR(DI55/BZ55,"-")</f>
        <v>0.333333333333333</v>
      </c>
      <c r="BH55" s="5" t="n">
        <f aca="false">IFERROR(DJ55/CB55,"-")</f>
        <v>0.0311255881288455</v>
      </c>
      <c r="BI55" s="3" t="n">
        <f aca="false">IFERROR(DJ55/DI55,"-")</f>
        <v>172</v>
      </c>
      <c r="BJ55" s="5" t="n">
        <f aca="false">IFERROR(DK55/BZ55,"-")</f>
        <v>0.333333333333333</v>
      </c>
      <c r="BK55" s="5" t="n">
        <f aca="false">IFERROR(DL55/CB55,"-")</f>
        <v>0.0246109301483894</v>
      </c>
      <c r="BL55" s="3" t="n">
        <f aca="false">IFERROR(DL55/DK55,"-")</f>
        <v>136</v>
      </c>
      <c r="BM55" s="5" t="n">
        <f aca="false">IFERROR(DM55/BZ55,"-")</f>
        <v>0</v>
      </c>
      <c r="BN55" s="4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0</v>
      </c>
      <c r="BQ55" s="3" t="str">
        <f aca="false">IFERROR(DP55/DO55,"-")</f>
        <v>-</v>
      </c>
      <c r="BR55" s="3" t="str">
        <f aca="false">IFERROR(DQ55/DO55,"-")</f>
        <v>-</v>
      </c>
      <c r="BS55" s="3" t="str">
        <f aca="false">IFERROR(DR55/DO55,"-")</f>
        <v>-</v>
      </c>
      <c r="BT55" s="5" t="n">
        <f aca="false">IFERROR(DS55/BZ55,"-")</f>
        <v>0.333333333333333</v>
      </c>
      <c r="BU55" s="5" t="n">
        <f aca="false">IFERROR(DT55/BZ55,"-")</f>
        <v>0.333333333333333</v>
      </c>
      <c r="BV55" s="5" t="n">
        <f aca="false">IFERROR(DT55/DS55,"-")</f>
        <v>1</v>
      </c>
      <c r="BW55" s="5" t="n">
        <f aca="false">IFERROR(DU55/BZ55,"-")</f>
        <v>0</v>
      </c>
      <c r="BX55" s="5" t="n">
        <f aca="false">IFERROR(DU55/DS55,"-")</f>
        <v>0</v>
      </c>
      <c r="BZ55" s="6" t="n">
        <v>3</v>
      </c>
      <c r="CA55" s="6" t="n">
        <v>5</v>
      </c>
      <c r="CB55" s="6" t="n">
        <v>5526</v>
      </c>
      <c r="CC55" s="6" t="n">
        <v>5526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6390</v>
      </c>
      <c r="CM55" s="6" t="n">
        <v>0</v>
      </c>
      <c r="CN55" s="6" t="n">
        <v>0</v>
      </c>
      <c r="CO55" s="6" t="n">
        <v>3</v>
      </c>
      <c r="CP55" s="6" t="n">
        <v>621</v>
      </c>
      <c r="CQ55" s="6" t="n">
        <v>3</v>
      </c>
      <c r="CR55" s="6" t="n">
        <v>1007</v>
      </c>
      <c r="CS55" s="6" t="n">
        <v>0</v>
      </c>
      <c r="CT55" s="6" t="n">
        <v>0</v>
      </c>
      <c r="CU55" s="6" t="n">
        <v>2</v>
      </c>
      <c r="CV55" s="6" t="n">
        <v>2872</v>
      </c>
      <c r="CW55" s="6" t="n">
        <v>1</v>
      </c>
      <c r="CX55" s="6" t="n">
        <v>434</v>
      </c>
      <c r="CY55" s="6" t="n">
        <v>0</v>
      </c>
      <c r="CZ55" s="6" t="n">
        <v>0</v>
      </c>
      <c r="DA55" s="6" t="n">
        <v>0</v>
      </c>
      <c r="DB55" s="6" t="n">
        <v>0</v>
      </c>
      <c r="DC55" s="6" t="n">
        <v>1</v>
      </c>
      <c r="DD55" s="6" t="n">
        <v>420</v>
      </c>
      <c r="DE55" s="6" t="n">
        <v>0</v>
      </c>
      <c r="DF55" s="6" t="n">
        <v>0</v>
      </c>
      <c r="DG55" s="6" t="n">
        <v>0</v>
      </c>
      <c r="DH55" s="6" t="n">
        <v>0</v>
      </c>
      <c r="DI55" s="6" t="n">
        <v>1</v>
      </c>
      <c r="DJ55" s="6" t="n">
        <v>172</v>
      </c>
      <c r="DK55" s="6" t="n">
        <v>1</v>
      </c>
      <c r="DL55" s="6" t="n">
        <v>136</v>
      </c>
      <c r="DM55" s="6" t="n">
        <v>0</v>
      </c>
      <c r="DN55" s="6" t="n">
        <v>0</v>
      </c>
      <c r="DO55" s="6" t="n">
        <v>0</v>
      </c>
      <c r="DP55" s="6" t="n">
        <v>0</v>
      </c>
      <c r="DQ55" s="6" t="n">
        <v>0</v>
      </c>
      <c r="DR55" s="6" t="n">
        <v>0</v>
      </c>
      <c r="DS55" s="6" t="n">
        <v>1</v>
      </c>
      <c r="DT55" s="6" t="n">
        <v>1</v>
      </c>
      <c r="DU55" s="6" t="n">
        <v>0</v>
      </c>
    </row>
    <row r="56" customFormat="false" ht="13.5" hidden="false" customHeight="false" outlineLevel="0" collapsed="false">
      <c r="A56" s="7" t="s">
        <v>228</v>
      </c>
      <c r="B56" s="7" t="s">
        <v>222</v>
      </c>
      <c r="C56" s="7" t="s">
        <v>249</v>
      </c>
      <c r="D56" s="7" t="s">
        <v>220</v>
      </c>
      <c r="E56" s="7" t="s">
        <v>219</v>
      </c>
      <c r="F56" s="7" t="s">
        <v>218</v>
      </c>
      <c r="G56" s="4" t="n">
        <f aca="false">IFERROR(CA56/BZ56,"-")</f>
        <v>2</v>
      </c>
      <c r="H56" s="3" t="n">
        <f aca="false">IFERROR(CB56/BZ56,"-")</f>
        <v>669.5</v>
      </c>
      <c r="I56" s="3" t="n">
        <f aca="false">IFERROR(CB56/CA56,"-")</f>
        <v>334.75</v>
      </c>
      <c r="J56" s="3" t="n">
        <f aca="false">IFERROR(CC56/BZ56,"-")</f>
        <v>6695</v>
      </c>
      <c r="K56" s="3" t="n">
        <f aca="false">IFERROR(CC56/CA56,"-")</f>
        <v>3347.5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</v>
      </c>
      <c r="P56" s="5" t="n">
        <f aca="false">IFERROR(CG56/CB56,"-")</f>
        <v>0</v>
      </c>
      <c r="Q56" s="3" t="str">
        <f aca="false">IFERROR(CG56/CF56,"-")</f>
        <v>-</v>
      </c>
      <c r="R56" s="5" t="n">
        <f aca="false">IFERROR(CH56/BZ56,"-")</f>
        <v>0</v>
      </c>
      <c r="S56" s="5" t="n">
        <f aca="false">IFERROR(CI56/CB56,"-")</f>
        <v>0</v>
      </c>
      <c r="T56" s="3" t="str">
        <f aca="false">IFERROR(CI56/CH56,"-")</f>
        <v>-</v>
      </c>
      <c r="U56" s="5" t="n">
        <f aca="false">IFERROR(CJ56/BZ56,"-")</f>
        <v>0</v>
      </c>
      <c r="V56" s="5" t="n">
        <f aca="false">IFERROR(CK56/CB56,"-")</f>
        <v>0</v>
      </c>
      <c r="W56" s="3" t="str">
        <f aca="false">IFERROR(CK56/CJ56,"-")</f>
        <v>-</v>
      </c>
      <c r="X56" s="3" t="n">
        <f aca="false">IFERROR(CL56/BZ56,"-")</f>
        <v>670</v>
      </c>
      <c r="Y56" s="3" t="n">
        <f aca="false">IFERROR(CL56/CA56,"-")</f>
        <v>335</v>
      </c>
      <c r="Z56" s="5" t="n">
        <f aca="false">IFERROR(CM56/BZ56,"-")</f>
        <v>0</v>
      </c>
      <c r="AA56" s="5" t="n">
        <f aca="false">IFERROR(CN56/CB56,"-")</f>
        <v>0</v>
      </c>
      <c r="AB56" s="3" t="str">
        <f aca="false">IFERROR(CN56/CM56,"-")</f>
        <v>-</v>
      </c>
      <c r="AC56" s="5" t="n">
        <f aca="false">IFERROR(CO56/BZ56,"-")</f>
        <v>1</v>
      </c>
      <c r="AD56" s="5" t="n">
        <f aca="false">IFERROR(CP56/CB56,"-")</f>
        <v>0.125466766243465</v>
      </c>
      <c r="AE56" s="3" t="n">
        <f aca="false">IFERROR(CP56/CO56,"-")</f>
        <v>84</v>
      </c>
      <c r="AF56" s="5" t="n">
        <f aca="false">IFERROR(CQ56/BZ56,"-")</f>
        <v>1</v>
      </c>
      <c r="AG56" s="5" t="n">
        <f aca="false">IFERROR(CR56/CB56,"-")</f>
        <v>0.313666915608663</v>
      </c>
      <c r="AH56" s="3" t="n">
        <f aca="false">IFERROR(CR56/CQ56,"-")</f>
        <v>210</v>
      </c>
      <c r="AI56" s="5" t="n">
        <f aca="false">IFERROR(CS56/BZ56,"-")</f>
        <v>0</v>
      </c>
      <c r="AJ56" s="5" t="n">
        <f aca="false">IFERROR(CT56/CB56,"-")</f>
        <v>0</v>
      </c>
      <c r="AK56" s="3" t="str">
        <f aca="false">IFERROR(CT56/CS56,"-")</f>
        <v>-</v>
      </c>
      <c r="AL56" s="5" t="n">
        <f aca="false">IFERROR(CU56/BZ56,"-")</f>
        <v>0</v>
      </c>
      <c r="AM56" s="5" t="n">
        <f aca="false">IFERROR(CV56/CB56,"-")</f>
        <v>0</v>
      </c>
      <c r="AN56" s="3" t="str">
        <f aca="false">IFERROR(CV56/CU56,"-")</f>
        <v>-</v>
      </c>
      <c r="AO56" s="5" t="n">
        <f aca="false">IFERROR(CW56/BZ56,"-")</f>
        <v>0</v>
      </c>
      <c r="AP56" s="5" t="n">
        <f aca="false">IFERROR(CX56/CB56,"-")</f>
        <v>0</v>
      </c>
      <c r="AQ56" s="3" t="str">
        <f aca="false">IFERROR(CX56/CW56,"-")</f>
        <v>-</v>
      </c>
      <c r="AR56" s="5" t="n">
        <f aca="false">IFERROR(CY56/BZ56,"-")</f>
        <v>1</v>
      </c>
      <c r="AS56" s="5" t="n">
        <f aca="false">IFERROR(CZ56/CB56,"-")</f>
        <v>0.491411501120239</v>
      </c>
      <c r="AT56" s="3" t="n">
        <f aca="false">IFERROR(CZ56/CY56,"-")</f>
        <v>329</v>
      </c>
      <c r="AU56" s="5" t="n">
        <f aca="false">IFERROR(DA56/BZ56,"-")</f>
        <v>0</v>
      </c>
      <c r="AV56" s="5" t="n">
        <f aca="false">IFERROR(DB56/CB56,"-")</f>
        <v>0</v>
      </c>
      <c r="AW56" s="3" t="str">
        <f aca="false">IFERROR(DB56/DA56,"-")</f>
        <v>-</v>
      </c>
      <c r="AX56" s="5" t="n">
        <f aca="false">IFERROR(DC56/BZ56,"-")</f>
        <v>0.5</v>
      </c>
      <c r="AY56" s="5" t="n">
        <f aca="false">IFERROR(DD56/CB56,"-")</f>
        <v>0.0694548170276326</v>
      </c>
      <c r="AZ56" s="3" t="n">
        <f aca="false">IFERROR(DD56/DC56,"-")</f>
        <v>93</v>
      </c>
      <c r="BA56" s="5" t="n">
        <f aca="false">IFERROR(DE56/BZ56,"-")</f>
        <v>0</v>
      </c>
      <c r="BB56" s="5" t="n">
        <f aca="false">IFERROR(DF56/CB56,"-")</f>
        <v>0</v>
      </c>
      <c r="BC56" s="3" t="str">
        <f aca="false">IFERROR(DF56/DE56,"-")</f>
        <v>-</v>
      </c>
      <c r="BD56" s="5" t="n">
        <f aca="false">IFERROR(DG56/BZ56,"-")</f>
        <v>0</v>
      </c>
      <c r="BE56" s="5" t="n">
        <f aca="false">IFERROR(DH56/CB56,"-")</f>
        <v>0</v>
      </c>
      <c r="BF56" s="3" t="str">
        <f aca="false">IFERROR(DH56/DG56,"-")</f>
        <v>-</v>
      </c>
      <c r="BG56" s="5" t="n">
        <f aca="false">IFERROR(DI56/BZ56,"-")</f>
        <v>0</v>
      </c>
      <c r="BH56" s="5" t="n">
        <f aca="false">IFERROR(DJ56/CB56,"-")</f>
        <v>0</v>
      </c>
      <c r="BI56" s="3" t="str">
        <f aca="false">IFERROR(DJ56/DI56,"-")</f>
        <v>-</v>
      </c>
      <c r="BJ56" s="5" t="n">
        <f aca="false">IFERROR(DK56/BZ56,"-")</f>
        <v>0</v>
      </c>
      <c r="BK56" s="5" t="n">
        <f aca="false">IFERROR(DL56/CB56,"-")</f>
        <v>0</v>
      </c>
      <c r="BL56" s="3" t="str">
        <f aca="false">IFERROR(DL56/DK56,"-")</f>
        <v>-</v>
      </c>
      <c r="BM56" s="5" t="n">
        <f aca="false">IFERROR(DM56/BZ56,"-")</f>
        <v>0</v>
      </c>
      <c r="BN56" s="4" t="n">
        <f aca="false">IFERROR(DN56/CB56,"-")</f>
        <v>0</v>
      </c>
      <c r="BO56" s="3" t="str">
        <f aca="false">IFERROR(DN56/DM56,"-")</f>
        <v>-</v>
      </c>
      <c r="BP56" s="5" t="n">
        <f aca="false">IFERROR(DO56/BZ56,"-")</f>
        <v>0</v>
      </c>
      <c r="BQ56" s="3" t="str">
        <f aca="false">IFERROR(DP56/DO56,"-")</f>
        <v>-</v>
      </c>
      <c r="BR56" s="3" t="str">
        <f aca="false">IFERROR(DQ56/DO56,"-")</f>
        <v>-</v>
      </c>
      <c r="BS56" s="3" t="str">
        <f aca="false">IFERROR(DR56/DO56,"-")</f>
        <v>-</v>
      </c>
      <c r="BT56" s="5" t="n">
        <f aca="false">IFERROR(DS56/BZ56,"-")</f>
        <v>0</v>
      </c>
      <c r="BU56" s="5" t="n">
        <f aca="false">IFERROR(DT56/BZ56,"-")</f>
        <v>0</v>
      </c>
      <c r="BV56" s="5" t="str">
        <f aca="false">IFERROR(DT56/DS56,"-")</f>
        <v>-</v>
      </c>
      <c r="BW56" s="5" t="n">
        <f aca="false">IFERROR(DU56/BZ56,"-")</f>
        <v>0</v>
      </c>
      <c r="BX56" s="5" t="str">
        <f aca="false">IFERROR(DU56/DS56,"-")</f>
        <v>-</v>
      </c>
      <c r="BZ56" s="6" t="n">
        <v>2</v>
      </c>
      <c r="CA56" s="6" t="n">
        <v>4</v>
      </c>
      <c r="CB56" s="6" t="n">
        <v>1339</v>
      </c>
      <c r="CC56" s="6" t="n">
        <v>13390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1340</v>
      </c>
      <c r="CM56" s="6" t="n">
        <v>0</v>
      </c>
      <c r="CN56" s="6" t="n">
        <v>0</v>
      </c>
      <c r="CO56" s="6" t="n">
        <v>2</v>
      </c>
      <c r="CP56" s="6" t="n">
        <v>168</v>
      </c>
      <c r="CQ56" s="6" t="n">
        <v>2</v>
      </c>
      <c r="CR56" s="6" t="n">
        <v>420</v>
      </c>
      <c r="CS56" s="6" t="n">
        <v>0</v>
      </c>
      <c r="CT56" s="6" t="n">
        <v>0</v>
      </c>
      <c r="CU56" s="6" t="n">
        <v>0</v>
      </c>
      <c r="CV56" s="6" t="n">
        <v>0</v>
      </c>
      <c r="CW56" s="6" t="n">
        <v>0</v>
      </c>
      <c r="CX56" s="6" t="n">
        <v>0</v>
      </c>
      <c r="CY56" s="6" t="n">
        <v>2</v>
      </c>
      <c r="CZ56" s="6" t="n">
        <v>658</v>
      </c>
      <c r="DA56" s="6" t="n">
        <v>0</v>
      </c>
      <c r="DB56" s="6" t="n">
        <v>0</v>
      </c>
      <c r="DC56" s="6" t="n">
        <v>1</v>
      </c>
      <c r="DD56" s="6" t="n">
        <v>93</v>
      </c>
      <c r="DE56" s="6" t="n">
        <v>0</v>
      </c>
      <c r="DF56" s="6" t="n">
        <v>0</v>
      </c>
      <c r="DG56" s="6" t="n">
        <v>0</v>
      </c>
      <c r="DH56" s="6" t="n">
        <v>0</v>
      </c>
      <c r="DI56" s="6" t="n">
        <v>0</v>
      </c>
      <c r="DJ56" s="6" t="n">
        <v>0</v>
      </c>
      <c r="DK56" s="6" t="n">
        <v>0</v>
      </c>
      <c r="DL56" s="6" t="n">
        <v>0</v>
      </c>
      <c r="DM56" s="6" t="n">
        <v>0</v>
      </c>
      <c r="DN56" s="6" t="n">
        <v>0</v>
      </c>
      <c r="DO56" s="6" t="n">
        <v>0</v>
      </c>
      <c r="DP56" s="6" t="n">
        <v>0</v>
      </c>
      <c r="DQ56" s="6" t="n">
        <v>0</v>
      </c>
      <c r="DR56" s="6" t="n">
        <v>0</v>
      </c>
      <c r="DS56" s="6" t="n">
        <v>0</v>
      </c>
      <c r="DT56" s="6" t="n">
        <v>0</v>
      </c>
      <c r="DU56" s="6" t="n">
        <v>0</v>
      </c>
    </row>
    <row r="57" customFormat="false" ht="13.5" hidden="false" customHeight="false" outlineLevel="0" collapsed="false">
      <c r="A57" s="7" t="s">
        <v>229</v>
      </c>
      <c r="B57" s="7" t="s">
        <v>214</v>
      </c>
      <c r="C57" s="7" t="s">
        <v>248</v>
      </c>
      <c r="D57" s="7" t="s">
        <v>216</v>
      </c>
      <c r="E57" s="7" t="s">
        <v>217</v>
      </c>
      <c r="F57" s="7" t="s">
        <v>218</v>
      </c>
      <c r="G57" s="4" t="n">
        <f aca="false">IFERROR(CA57/BZ57,"-")</f>
        <v>1.5</v>
      </c>
      <c r="H57" s="3" t="n">
        <f aca="false">IFERROR(CB57/BZ57,"-")</f>
        <v>829.537037037037</v>
      </c>
      <c r="I57" s="3" t="n">
        <f aca="false">IFERROR(CB57/CA57,"-")</f>
        <v>553.024691358025</v>
      </c>
      <c r="J57" s="3" t="n">
        <f aca="false">IFERROR(CC57/BZ57,"-")</f>
        <v>8295.37037037037</v>
      </c>
      <c r="K57" s="3" t="n">
        <f aca="false">IFERROR(CC57/CA57,"-")</f>
        <v>5530.24691358025</v>
      </c>
      <c r="L57" s="5" t="n">
        <f aca="false">IFERROR(CD57/BZ57,"-")</f>
        <v>0</v>
      </c>
      <c r="M57" s="5" t="n">
        <f aca="false">IFERROR(CE57/CB57,"-")</f>
        <v>0</v>
      </c>
      <c r="N57" s="3" t="str">
        <f aca="false">IFERROR(CE57/CD57,"-")</f>
        <v>-</v>
      </c>
      <c r="O57" s="5" t="n">
        <f aca="false">IFERROR(CF57/BZ57,"-")</f>
        <v>0</v>
      </c>
      <c r="P57" s="5" t="n">
        <f aca="false">IFERROR(CG57/CB57,"-")</f>
        <v>0</v>
      </c>
      <c r="Q57" s="3" t="str">
        <f aca="false">IFERROR(CG57/CF57,"-")</f>
        <v>-</v>
      </c>
      <c r="R57" s="5" t="n">
        <f aca="false">IFERROR(CH57/BZ57,"-")</f>
        <v>0</v>
      </c>
      <c r="S57" s="5" t="n">
        <f aca="false">IFERROR(CI57/CB57,"-")</f>
        <v>0</v>
      </c>
      <c r="T57" s="3" t="str">
        <f aca="false">IFERROR(CI57/CH57,"-")</f>
        <v>-</v>
      </c>
      <c r="U57" s="5" t="n">
        <f aca="false">IFERROR(CJ57/BZ57,"-")</f>
        <v>0</v>
      </c>
      <c r="V57" s="5" t="n">
        <f aca="false">IFERROR(CK57/CB57,"-")</f>
        <v>0</v>
      </c>
      <c r="W57" s="3" t="str">
        <f aca="false">IFERROR(CK57/CJ57,"-")</f>
        <v>-</v>
      </c>
      <c r="X57" s="3" t="n">
        <f aca="false">IFERROR(CL57/BZ57,"-")</f>
        <v>2488.51851851852</v>
      </c>
      <c r="Y57" s="3" t="n">
        <f aca="false">IFERROR(CL57/CA57,"-")</f>
        <v>1659.01234567901</v>
      </c>
      <c r="Z57" s="5" t="n">
        <f aca="false">IFERROR(CM57/BZ57,"-")</f>
        <v>0.351851851851852</v>
      </c>
      <c r="AA57" s="5" t="n">
        <f aca="false">IFERROR(CN57/CB57,"-")</f>
        <v>0.116754102020315</v>
      </c>
      <c r="AB57" s="3" t="n">
        <f aca="false">IFERROR(CN57/CM57,"-")</f>
        <v>275.263157894737</v>
      </c>
      <c r="AC57" s="5" t="n">
        <f aca="false">IFERROR(CO57/BZ57,"-")</f>
        <v>0.703703703703704</v>
      </c>
      <c r="AD57" s="5" t="n">
        <f aca="false">IFERROR(CP57/CB57,"-")</f>
        <v>0.13534992744726</v>
      </c>
      <c r="AE57" s="3" t="n">
        <f aca="false">IFERROR(CP57/CO57,"-")</f>
        <v>159.552631578947</v>
      </c>
      <c r="AF57" s="5" t="n">
        <f aca="false">IFERROR(CQ57/BZ57,"-")</f>
        <v>0.314814814814815</v>
      </c>
      <c r="AG57" s="5" t="n">
        <f aca="false">IFERROR(CR57/CB57,"-")</f>
        <v>0.0320348253153254</v>
      </c>
      <c r="AH57" s="3" t="n">
        <f aca="false">IFERROR(CR57/CQ57,"-")</f>
        <v>84.4117647058824</v>
      </c>
      <c r="AI57" s="5" t="n">
        <f aca="false">IFERROR(CS57/BZ57,"-")</f>
        <v>0.0740740740740741</v>
      </c>
      <c r="AJ57" s="5" t="n">
        <f aca="false">IFERROR(CT57/CB57,"-")</f>
        <v>0.140194218104699</v>
      </c>
      <c r="AK57" s="3" t="n">
        <f aca="false">IFERROR(CT57/CS57,"-")</f>
        <v>1570</v>
      </c>
      <c r="AL57" s="5" t="n">
        <f aca="false">IFERROR(CU57/BZ57,"-")</f>
        <v>0.277777777777778</v>
      </c>
      <c r="AM57" s="5" t="n">
        <f aca="false">IFERROR(CV57/CB57,"-")</f>
        <v>0.189172898761022</v>
      </c>
      <c r="AN57" s="3" t="n">
        <f aca="false">IFERROR(CV57/CU57,"-")</f>
        <v>564.933333333333</v>
      </c>
      <c r="AO57" s="5" t="n">
        <f aca="false">IFERROR(CW57/BZ57,"-")</f>
        <v>0</v>
      </c>
      <c r="AP57" s="5" t="n">
        <f aca="false">IFERROR(CX57/CB57,"-")</f>
        <v>0</v>
      </c>
      <c r="AQ57" s="3" t="str">
        <f aca="false">IFERROR(CX57/CW57,"-")</f>
        <v>-</v>
      </c>
      <c r="AR57" s="5" t="n">
        <f aca="false">IFERROR(CY57/BZ57,"-")</f>
        <v>0.148148148148148</v>
      </c>
      <c r="AS57" s="5" t="n">
        <f aca="false">IFERROR(CZ57/CB57,"-")</f>
        <v>0.0422591807121331</v>
      </c>
      <c r="AT57" s="3" t="n">
        <f aca="false">IFERROR(CZ57/CY57,"-")</f>
        <v>236.625</v>
      </c>
      <c r="AU57" s="5" t="n">
        <f aca="false">IFERROR(DA57/BZ57,"-")</f>
        <v>0.462962962962963</v>
      </c>
      <c r="AV57" s="5" t="n">
        <f aca="false">IFERROR(DB57/CB57,"-")</f>
        <v>0.184083044982699</v>
      </c>
      <c r="AW57" s="3" t="n">
        <f aca="false">IFERROR(DB57/DA57,"-")</f>
        <v>329.84</v>
      </c>
      <c r="AX57" s="5" t="n">
        <f aca="false">IFERROR(DC57/BZ57,"-")</f>
        <v>0.111111111111111</v>
      </c>
      <c r="AY57" s="5" t="n">
        <f aca="false">IFERROR(DD57/CB57,"-")</f>
        <v>0.0711909811362875</v>
      </c>
      <c r="AZ57" s="3" t="n">
        <f aca="false">IFERROR(DD57/DC57,"-")</f>
        <v>531.5</v>
      </c>
      <c r="BA57" s="5" t="n">
        <f aca="false">IFERROR(DE57/BZ57,"-")</f>
        <v>0</v>
      </c>
      <c r="BB57" s="5" t="n">
        <f aca="false">IFERROR(DF57/CB57,"-")</f>
        <v>0</v>
      </c>
      <c r="BC57" s="3" t="str">
        <f aca="false">IFERROR(DF57/DE57,"-")</f>
        <v>-</v>
      </c>
      <c r="BD57" s="5" t="n">
        <f aca="false">IFERROR(DG57/BZ57,"-")</f>
        <v>0</v>
      </c>
      <c r="BE57" s="5" t="n">
        <f aca="false">IFERROR(DH57/CB57,"-")</f>
        <v>0</v>
      </c>
      <c r="BF57" s="3" t="str">
        <f aca="false">IFERROR(DH57/DG57,"-")</f>
        <v>-</v>
      </c>
      <c r="BG57" s="5" t="n">
        <f aca="false">IFERROR(DI57/BZ57,"-")</f>
        <v>0.425925925925926</v>
      </c>
      <c r="BH57" s="5" t="n">
        <f aca="false">IFERROR(DJ57/CB57,"-")</f>
        <v>0.088960821520259</v>
      </c>
      <c r="BI57" s="3" t="n">
        <f aca="false">IFERROR(DJ57/DI57,"-")</f>
        <v>173.260869565217</v>
      </c>
      <c r="BJ57" s="5" t="n">
        <f aca="false">IFERROR(DK57/BZ57,"-")</f>
        <v>0.407407407407407</v>
      </c>
      <c r="BK57" s="5" t="n">
        <f aca="false">IFERROR(DL57/CB57,"-")</f>
        <v>0.045429177363545</v>
      </c>
      <c r="BL57" s="3" t="n">
        <f aca="false">IFERROR(DL57/DK57,"-")</f>
        <v>92.5</v>
      </c>
      <c r="BM57" s="5" t="n">
        <f aca="false">IFERROR(DM57/BZ57,"-")</f>
        <v>0</v>
      </c>
      <c r="BN57" s="4" t="n">
        <f aca="false">IFERROR(DN57/CB57,"-")</f>
        <v>0</v>
      </c>
      <c r="BO57" s="3" t="str">
        <f aca="false">IFERROR(DN57/DM57,"-")</f>
        <v>-</v>
      </c>
      <c r="BP57" s="5" t="n">
        <f aca="false">IFERROR(DO57/BZ57,"-")</f>
        <v>0</v>
      </c>
      <c r="BQ57" s="3" t="str">
        <f aca="false">IFERROR(DP57/DO57,"-")</f>
        <v>-</v>
      </c>
      <c r="BR57" s="3" t="str">
        <f aca="false">IFERROR(DQ57/DO57,"-")</f>
        <v>-</v>
      </c>
      <c r="BS57" s="3" t="str">
        <f aca="false">IFERROR(DR57/DO57,"-")</f>
        <v>-</v>
      </c>
      <c r="BT57" s="5" t="n">
        <f aca="false">IFERROR(DS57/BZ57,"-")</f>
        <v>0</v>
      </c>
      <c r="BU57" s="5" t="n">
        <f aca="false">IFERROR(DT57/BZ57,"-")</f>
        <v>0</v>
      </c>
      <c r="BV57" s="5" t="str">
        <f aca="false">IFERROR(DT57/DS57,"-")</f>
        <v>-</v>
      </c>
      <c r="BW57" s="5" t="n">
        <f aca="false">IFERROR(DU57/BZ57,"-")</f>
        <v>0</v>
      </c>
      <c r="BX57" s="5" t="str">
        <f aca="false">IFERROR(DU57/DS57,"-")</f>
        <v>-</v>
      </c>
      <c r="BZ57" s="6" t="n">
        <v>54</v>
      </c>
      <c r="CA57" s="6" t="n">
        <v>81</v>
      </c>
      <c r="CB57" s="6" t="n">
        <v>44795</v>
      </c>
      <c r="CC57" s="6" t="n">
        <v>44795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134380</v>
      </c>
      <c r="CM57" s="6" t="n">
        <v>19</v>
      </c>
      <c r="CN57" s="6" t="n">
        <v>5230</v>
      </c>
      <c r="CO57" s="6" t="n">
        <v>38</v>
      </c>
      <c r="CP57" s="6" t="n">
        <v>6063</v>
      </c>
      <c r="CQ57" s="6" t="n">
        <v>17</v>
      </c>
      <c r="CR57" s="6" t="n">
        <v>1435</v>
      </c>
      <c r="CS57" s="6" t="n">
        <v>4</v>
      </c>
      <c r="CT57" s="6" t="n">
        <v>6280</v>
      </c>
      <c r="CU57" s="6" t="n">
        <v>15</v>
      </c>
      <c r="CV57" s="6" t="n">
        <v>8474</v>
      </c>
      <c r="CW57" s="6" t="n">
        <v>0</v>
      </c>
      <c r="CX57" s="6" t="n">
        <v>0</v>
      </c>
      <c r="CY57" s="6" t="n">
        <v>8</v>
      </c>
      <c r="CZ57" s="6" t="n">
        <v>1893</v>
      </c>
      <c r="DA57" s="6" t="n">
        <v>25</v>
      </c>
      <c r="DB57" s="6" t="n">
        <v>8246</v>
      </c>
      <c r="DC57" s="6" t="n">
        <v>6</v>
      </c>
      <c r="DD57" s="6" t="n">
        <v>3189</v>
      </c>
      <c r="DE57" s="6" t="n">
        <v>0</v>
      </c>
      <c r="DF57" s="6" t="n">
        <v>0</v>
      </c>
      <c r="DG57" s="6" t="n">
        <v>0</v>
      </c>
      <c r="DH57" s="6" t="n">
        <v>0</v>
      </c>
      <c r="DI57" s="6" t="n">
        <v>23</v>
      </c>
      <c r="DJ57" s="6" t="n">
        <v>3985</v>
      </c>
      <c r="DK57" s="6" t="n">
        <v>22</v>
      </c>
      <c r="DL57" s="6" t="n">
        <v>2035</v>
      </c>
      <c r="DM57" s="6" t="n">
        <v>0</v>
      </c>
      <c r="DN57" s="6" t="n">
        <v>0</v>
      </c>
      <c r="DO57" s="6" t="n">
        <v>0</v>
      </c>
      <c r="DP57" s="6" t="n">
        <v>0</v>
      </c>
      <c r="DQ57" s="6" t="n">
        <v>0</v>
      </c>
      <c r="DR57" s="6" t="n">
        <v>0</v>
      </c>
      <c r="DS57" s="6" t="n">
        <v>0</v>
      </c>
      <c r="DT57" s="6" t="n">
        <v>0</v>
      </c>
      <c r="DU57" s="6" t="n">
        <v>0</v>
      </c>
    </row>
    <row r="58" customFormat="false" ht="13.5" hidden="false" customHeight="false" outlineLevel="0" collapsed="false">
      <c r="A58" s="7" t="s">
        <v>229</v>
      </c>
      <c r="B58" s="7" t="s">
        <v>214</v>
      </c>
      <c r="C58" s="7" t="s">
        <v>248</v>
      </c>
      <c r="D58" s="7" t="s">
        <v>216</v>
      </c>
      <c r="E58" s="7" t="s">
        <v>219</v>
      </c>
      <c r="F58" s="7" t="s">
        <v>218</v>
      </c>
      <c r="G58" s="4" t="n">
        <f aca="false">IFERROR(CA58/BZ58,"-")</f>
        <v>1.83333333333333</v>
      </c>
      <c r="H58" s="3" t="n">
        <f aca="false">IFERROR(CB58/BZ58,"-")</f>
        <v>956.666666666667</v>
      </c>
      <c r="I58" s="3" t="n">
        <f aca="false">IFERROR(CB58/CA58,"-")</f>
        <v>521.818181818182</v>
      </c>
      <c r="J58" s="3" t="n">
        <f aca="false">IFERROR(CC58/BZ58,"-")</f>
        <v>9566.66666666667</v>
      </c>
      <c r="K58" s="3" t="n">
        <f aca="false">IFERROR(CC58/CA58,"-")</f>
        <v>5218.18181818182</v>
      </c>
      <c r="L58" s="5" t="n">
        <f aca="false">IFERROR(CD58/BZ58,"-")</f>
        <v>0</v>
      </c>
      <c r="M58" s="5" t="n">
        <f aca="false">IFERROR(CE58/CB58,"-")</f>
        <v>0</v>
      </c>
      <c r="N58" s="3" t="str">
        <f aca="false">IFERROR(CE58/CD58,"-")</f>
        <v>-</v>
      </c>
      <c r="O58" s="5" t="n">
        <f aca="false">IFERROR(CF58/BZ58,"-")</f>
        <v>0</v>
      </c>
      <c r="P58" s="5" t="n">
        <f aca="false">IFERROR(CG58/CB58,"-")</f>
        <v>0</v>
      </c>
      <c r="Q58" s="3" t="str">
        <f aca="false">IFERROR(CG58/CF58,"-")</f>
        <v>-</v>
      </c>
      <c r="R58" s="5" t="n">
        <f aca="false">IFERROR(CH58/BZ58,"-")</f>
        <v>0</v>
      </c>
      <c r="S58" s="5" t="n">
        <f aca="false">IFERROR(CI58/CB58,"-")</f>
        <v>0</v>
      </c>
      <c r="T58" s="3" t="str">
        <f aca="false">IFERROR(CI58/CH58,"-")</f>
        <v>-</v>
      </c>
      <c r="U58" s="5" t="n">
        <f aca="false">IFERROR(CJ58/BZ58,"-")</f>
        <v>0</v>
      </c>
      <c r="V58" s="5" t="n">
        <f aca="false">IFERROR(CK58/CB58,"-")</f>
        <v>0</v>
      </c>
      <c r="W58" s="3" t="str">
        <f aca="false">IFERROR(CK58/CJ58,"-")</f>
        <v>-</v>
      </c>
      <c r="X58" s="3" t="n">
        <f aca="false">IFERROR(CL58/BZ58,"-")</f>
        <v>2870.55555555556</v>
      </c>
      <c r="Y58" s="3" t="n">
        <f aca="false">IFERROR(CL58/CA58,"-")</f>
        <v>1565.75757575758</v>
      </c>
      <c r="Z58" s="5" t="n">
        <f aca="false">IFERROR(CM58/BZ58,"-")</f>
        <v>0.666666666666667</v>
      </c>
      <c r="AA58" s="5" t="n">
        <f aca="false">IFERROR(CN58/CB58,"-")</f>
        <v>0.155400696864112</v>
      </c>
      <c r="AB58" s="3" t="n">
        <f aca="false">IFERROR(CN58/CM58,"-")</f>
        <v>223</v>
      </c>
      <c r="AC58" s="5" t="n">
        <f aca="false">IFERROR(CO58/BZ58,"-")</f>
        <v>0.5</v>
      </c>
      <c r="AD58" s="5" t="n">
        <f aca="false">IFERROR(CP58/CB58,"-")</f>
        <v>0.051335656213705</v>
      </c>
      <c r="AE58" s="3" t="n">
        <f aca="false">IFERROR(CP58/CO58,"-")</f>
        <v>98.2222222222222</v>
      </c>
      <c r="AF58" s="5" t="n">
        <f aca="false">IFERROR(CQ58/BZ58,"-")</f>
        <v>0.666666666666667</v>
      </c>
      <c r="AG58" s="5" t="n">
        <f aca="false">IFERROR(CR58/CB58,"-")</f>
        <v>0.138211382113821</v>
      </c>
      <c r="AH58" s="3" t="n">
        <f aca="false">IFERROR(CR58/CQ58,"-")</f>
        <v>198.333333333333</v>
      </c>
      <c r="AI58" s="5" t="n">
        <f aca="false">IFERROR(CS58/BZ58,"-")</f>
        <v>0</v>
      </c>
      <c r="AJ58" s="5" t="n">
        <f aca="false">IFERROR(CT58/CB58,"-")</f>
        <v>0</v>
      </c>
      <c r="AK58" s="3" t="str">
        <f aca="false">IFERROR(CT58/CS58,"-")</f>
        <v>-</v>
      </c>
      <c r="AL58" s="5" t="n">
        <f aca="false">IFERROR(CU58/BZ58,"-")</f>
        <v>0.0555555555555556</v>
      </c>
      <c r="AM58" s="5" t="n">
        <f aca="false">IFERROR(CV58/CB58,"-")</f>
        <v>0.00470383275261324</v>
      </c>
      <c r="AN58" s="3" t="n">
        <f aca="false">IFERROR(CV58/CU58,"-")</f>
        <v>81</v>
      </c>
      <c r="AO58" s="5" t="n">
        <f aca="false">IFERROR(CW58/BZ58,"-")</f>
        <v>0.0555555555555556</v>
      </c>
      <c r="AP58" s="5" t="n">
        <f aca="false">IFERROR(CX58/CB58,"-")</f>
        <v>0.00209059233449477</v>
      </c>
      <c r="AQ58" s="3" t="n">
        <f aca="false">IFERROR(CX58/CW58,"-")</f>
        <v>36</v>
      </c>
      <c r="AR58" s="5" t="n">
        <f aca="false">IFERROR(CY58/BZ58,"-")</f>
        <v>0.888888888888889</v>
      </c>
      <c r="AS58" s="5" t="n">
        <f aca="false">IFERROR(CZ58/CB58,"-")</f>
        <v>0.227526132404181</v>
      </c>
      <c r="AT58" s="3" t="n">
        <f aca="false">IFERROR(CZ58/CY58,"-")</f>
        <v>244.875</v>
      </c>
      <c r="AU58" s="5" t="n">
        <f aca="false">IFERROR(DA58/BZ58,"-")</f>
        <v>0.555555555555556</v>
      </c>
      <c r="AV58" s="5" t="n">
        <f aca="false">IFERROR(DB58/CB58,"-")</f>
        <v>0.128455284552846</v>
      </c>
      <c r="AW58" s="3" t="n">
        <f aca="false">IFERROR(DB58/DA58,"-")</f>
        <v>221.2</v>
      </c>
      <c r="AX58" s="5" t="n">
        <f aca="false">IFERROR(DC58/BZ58,"-")</f>
        <v>0.166666666666667</v>
      </c>
      <c r="AY58" s="5" t="n">
        <f aca="false">IFERROR(DD58/CB58,"-")</f>
        <v>0.0239837398373984</v>
      </c>
      <c r="AZ58" s="3" t="n">
        <f aca="false">IFERROR(DD58/DC58,"-")</f>
        <v>137.666666666667</v>
      </c>
      <c r="BA58" s="5" t="n">
        <f aca="false">IFERROR(DE58/BZ58,"-")</f>
        <v>0.5</v>
      </c>
      <c r="BB58" s="5" t="n">
        <f aca="false">IFERROR(DF58/CB58,"-")</f>
        <v>0.263066202090592</v>
      </c>
      <c r="BC58" s="3" t="n">
        <f aca="false">IFERROR(DF58/DE58,"-")</f>
        <v>503.333333333333</v>
      </c>
      <c r="BD58" s="5" t="n">
        <f aca="false">IFERROR(DG58/BZ58,"-")</f>
        <v>0</v>
      </c>
      <c r="BE58" s="5" t="n">
        <f aca="false">IFERROR(DH58/CB58,"-")</f>
        <v>0</v>
      </c>
      <c r="BF58" s="3" t="str">
        <f aca="false">IFERROR(DH58/DG58,"-")</f>
        <v>-</v>
      </c>
      <c r="BG58" s="5" t="n">
        <f aca="false">IFERROR(DI58/BZ58,"-")</f>
        <v>0.111111111111111</v>
      </c>
      <c r="BH58" s="5" t="n">
        <f aca="false">IFERROR(DJ58/CB58,"-")</f>
        <v>0.00522648083623693</v>
      </c>
      <c r="BI58" s="3" t="n">
        <f aca="false">IFERROR(DJ58/DI58,"-")</f>
        <v>45</v>
      </c>
      <c r="BJ58" s="5" t="n">
        <f aca="false">IFERROR(DK58/BZ58,"-")</f>
        <v>0</v>
      </c>
      <c r="BK58" s="5" t="n">
        <f aca="false">IFERROR(DL58/CB58,"-")</f>
        <v>0</v>
      </c>
      <c r="BL58" s="3" t="str">
        <f aca="false">IFERROR(DL58/DK58,"-")</f>
        <v>-</v>
      </c>
      <c r="BM58" s="5" t="n">
        <f aca="false">IFERROR(DM58/BZ58,"-")</f>
        <v>0</v>
      </c>
      <c r="BN58" s="4" t="n">
        <f aca="false">IFERROR(DN58/CB58,"-")</f>
        <v>0</v>
      </c>
      <c r="BO58" s="3" t="str">
        <f aca="false">IFERROR(DN58/DM58,"-")</f>
        <v>-</v>
      </c>
      <c r="BP58" s="5" t="n">
        <f aca="false">IFERROR(DO58/BZ58,"-")</f>
        <v>0</v>
      </c>
      <c r="BQ58" s="3" t="str">
        <f aca="false">IFERROR(DP58/DO58,"-")</f>
        <v>-</v>
      </c>
      <c r="BR58" s="3" t="str">
        <f aca="false">IFERROR(DQ58/DO58,"-")</f>
        <v>-</v>
      </c>
      <c r="BS58" s="3" t="str">
        <f aca="false">IFERROR(DR58/DO58,"-")</f>
        <v>-</v>
      </c>
      <c r="BT58" s="5" t="n">
        <f aca="false">IFERROR(DS58/BZ58,"-")</f>
        <v>0</v>
      </c>
      <c r="BU58" s="5" t="n">
        <f aca="false">IFERROR(DT58/BZ58,"-")</f>
        <v>0</v>
      </c>
      <c r="BV58" s="5" t="str">
        <f aca="false">IFERROR(DT58/DS58,"-")</f>
        <v>-</v>
      </c>
      <c r="BW58" s="5" t="n">
        <f aca="false">IFERROR(DU58/BZ58,"-")</f>
        <v>0</v>
      </c>
      <c r="BX58" s="5" t="str">
        <f aca="false">IFERROR(DU58/DS58,"-")</f>
        <v>-</v>
      </c>
      <c r="BZ58" s="6" t="n">
        <v>18</v>
      </c>
      <c r="CA58" s="6" t="n">
        <v>33</v>
      </c>
      <c r="CB58" s="6" t="n">
        <v>17220</v>
      </c>
      <c r="CC58" s="6" t="n">
        <v>172200</v>
      </c>
      <c r="CD58" s="6" t="n">
        <v>0</v>
      </c>
      <c r="CE58" s="6" t="n">
        <v>0</v>
      </c>
      <c r="CF58" s="6" t="n">
        <v>0</v>
      </c>
      <c r="CG58" s="6" t="n">
        <v>0</v>
      </c>
      <c r="CH58" s="6" t="n">
        <v>0</v>
      </c>
      <c r="CI58" s="6" t="n">
        <v>0</v>
      </c>
      <c r="CJ58" s="6" t="n">
        <v>0</v>
      </c>
      <c r="CK58" s="6" t="n">
        <v>0</v>
      </c>
      <c r="CL58" s="6" t="n">
        <v>51670</v>
      </c>
      <c r="CM58" s="6" t="n">
        <v>12</v>
      </c>
      <c r="CN58" s="6" t="n">
        <v>2676</v>
      </c>
      <c r="CO58" s="6" t="n">
        <v>9</v>
      </c>
      <c r="CP58" s="6" t="n">
        <v>884</v>
      </c>
      <c r="CQ58" s="6" t="n">
        <v>12</v>
      </c>
      <c r="CR58" s="6" t="n">
        <v>2380</v>
      </c>
      <c r="CS58" s="6" t="n">
        <v>0</v>
      </c>
      <c r="CT58" s="6" t="n">
        <v>0</v>
      </c>
      <c r="CU58" s="6" t="n">
        <v>1</v>
      </c>
      <c r="CV58" s="6" t="n">
        <v>81</v>
      </c>
      <c r="CW58" s="6" t="n">
        <v>1</v>
      </c>
      <c r="CX58" s="6" t="n">
        <v>36</v>
      </c>
      <c r="CY58" s="6" t="n">
        <v>16</v>
      </c>
      <c r="CZ58" s="6" t="n">
        <v>3918</v>
      </c>
      <c r="DA58" s="6" t="n">
        <v>10</v>
      </c>
      <c r="DB58" s="6" t="n">
        <v>2212</v>
      </c>
      <c r="DC58" s="6" t="n">
        <v>3</v>
      </c>
      <c r="DD58" s="6" t="n">
        <v>413</v>
      </c>
      <c r="DE58" s="6" t="n">
        <v>9</v>
      </c>
      <c r="DF58" s="6" t="n">
        <v>4530</v>
      </c>
      <c r="DG58" s="6" t="n">
        <v>0</v>
      </c>
      <c r="DH58" s="6" t="n">
        <v>0</v>
      </c>
      <c r="DI58" s="6" t="n">
        <v>2</v>
      </c>
      <c r="DJ58" s="6" t="n">
        <v>90</v>
      </c>
      <c r="DK58" s="6" t="n">
        <v>0</v>
      </c>
      <c r="DL58" s="6" t="n">
        <v>0</v>
      </c>
      <c r="DM58" s="6" t="n">
        <v>0</v>
      </c>
      <c r="DN58" s="6" t="n">
        <v>0</v>
      </c>
      <c r="DO58" s="6" t="n">
        <v>0</v>
      </c>
      <c r="DP58" s="6" t="n">
        <v>0</v>
      </c>
      <c r="DQ58" s="6" t="n">
        <v>0</v>
      </c>
      <c r="DR58" s="6" t="n">
        <v>0</v>
      </c>
      <c r="DS58" s="6" t="n">
        <v>0</v>
      </c>
      <c r="DT58" s="6" t="n">
        <v>0</v>
      </c>
      <c r="DU58" s="6" t="n">
        <v>0</v>
      </c>
    </row>
    <row r="59" customFormat="false" ht="13.5" hidden="false" customHeight="false" outlineLevel="0" collapsed="false">
      <c r="A59" s="7" t="s">
        <v>229</v>
      </c>
      <c r="B59" s="7" t="s">
        <v>214</v>
      </c>
      <c r="C59" s="7" t="s">
        <v>248</v>
      </c>
      <c r="D59" s="7" t="s">
        <v>220</v>
      </c>
      <c r="E59" s="7" t="s">
        <v>221</v>
      </c>
      <c r="F59" s="7" t="s">
        <v>218</v>
      </c>
      <c r="G59" s="4" t="n">
        <f aca="false">IFERROR(CA59/BZ59,"-")</f>
        <v>6</v>
      </c>
      <c r="H59" s="3" t="n">
        <f aca="false">IFERROR(CB59/BZ59,"-")</f>
        <v>19534</v>
      </c>
      <c r="I59" s="3" t="n">
        <f aca="false">IFERROR(CB59/CA59,"-")</f>
        <v>3255.66666666667</v>
      </c>
      <c r="J59" s="3" t="n">
        <f aca="false">IFERROR(CC59/BZ59,"-")</f>
        <v>195340</v>
      </c>
      <c r="K59" s="3" t="n">
        <f aca="false">IFERROR(CC59/CA59,"-")</f>
        <v>32556.6666666667</v>
      </c>
      <c r="L59" s="5" t="n">
        <f aca="false">IFERROR(CD59/BZ59,"-")</f>
        <v>0</v>
      </c>
      <c r="M59" s="5" t="n">
        <f aca="false">IFERROR(CE59/CB59,"-")</f>
        <v>0</v>
      </c>
      <c r="N59" s="3" t="str">
        <f aca="false">IFERROR(CE59/CD59,"-")</f>
        <v>-</v>
      </c>
      <c r="O59" s="5" t="n">
        <f aca="false">IFERROR(CF59/BZ59,"-")</f>
        <v>0</v>
      </c>
      <c r="P59" s="5" t="n">
        <f aca="false">IFERROR(CG59/CB59,"-")</f>
        <v>0</v>
      </c>
      <c r="Q59" s="3" t="str">
        <f aca="false">IFERROR(CG59/CF59,"-")</f>
        <v>-</v>
      </c>
      <c r="R59" s="5" t="n">
        <f aca="false">IFERROR(CH59/BZ59,"-")</f>
        <v>0</v>
      </c>
      <c r="S59" s="5" t="n">
        <f aca="false">IFERROR(CI59/CB59,"-")</f>
        <v>0</v>
      </c>
      <c r="T59" s="3" t="str">
        <f aca="false">IFERROR(CI59/CH59,"-")</f>
        <v>-</v>
      </c>
      <c r="U59" s="5" t="n">
        <f aca="false">IFERROR(CJ59/BZ59,"-")</f>
        <v>0</v>
      </c>
      <c r="V59" s="5" t="n">
        <f aca="false">IFERROR(CK59/CB59,"-")</f>
        <v>0</v>
      </c>
      <c r="W59" s="3" t="str">
        <f aca="false">IFERROR(CK59/CJ59,"-")</f>
        <v>-</v>
      </c>
      <c r="X59" s="3" t="n">
        <f aca="false">IFERROR(CL59/BZ59,"-")</f>
        <v>58600</v>
      </c>
      <c r="Y59" s="3" t="n">
        <f aca="false">IFERROR(CL59/CA59,"-")</f>
        <v>9766.66666666667</v>
      </c>
      <c r="Z59" s="5" t="n">
        <f aca="false">IFERROR(CM59/BZ59,"-")</f>
        <v>0</v>
      </c>
      <c r="AA59" s="5" t="n">
        <f aca="false">IFERROR(CN59/CB59,"-")</f>
        <v>0</v>
      </c>
      <c r="AB59" s="3" t="str">
        <f aca="false">IFERROR(CN59/CM59,"-")</f>
        <v>-</v>
      </c>
      <c r="AC59" s="5" t="n">
        <f aca="false">IFERROR(CO59/BZ59,"-")</f>
        <v>0</v>
      </c>
      <c r="AD59" s="5" t="n">
        <f aca="false">IFERROR(CP59/CB59,"-")</f>
        <v>0</v>
      </c>
      <c r="AE59" s="3" t="str">
        <f aca="false">IFERROR(CP59/CO59,"-")</f>
        <v>-</v>
      </c>
      <c r="AF59" s="5" t="n">
        <f aca="false">IFERROR(CQ59/BZ59,"-")</f>
        <v>0</v>
      </c>
      <c r="AG59" s="5" t="n">
        <f aca="false">IFERROR(CR59/CB59,"-")</f>
        <v>0</v>
      </c>
      <c r="AH59" s="3" t="str">
        <f aca="false">IFERROR(CR59/CQ59,"-")</f>
        <v>-</v>
      </c>
      <c r="AI59" s="5" t="n">
        <f aca="false">IFERROR(CS59/BZ59,"-")</f>
        <v>0</v>
      </c>
      <c r="AJ59" s="5" t="n">
        <f aca="false">IFERROR(CT59/CB59,"-")</f>
        <v>0</v>
      </c>
      <c r="AK59" s="3" t="str">
        <f aca="false">IFERROR(CT59/CS59,"-")</f>
        <v>-</v>
      </c>
      <c r="AL59" s="5" t="n">
        <f aca="false">IFERROR(CU59/BZ59,"-")</f>
        <v>0</v>
      </c>
      <c r="AM59" s="5" t="n">
        <f aca="false">IFERROR(CV59/CB59,"-")</f>
        <v>0</v>
      </c>
      <c r="AN59" s="3" t="str">
        <f aca="false">IFERROR(CV59/CU59,"-")</f>
        <v>-</v>
      </c>
      <c r="AO59" s="5" t="n">
        <f aca="false">IFERROR(CW59/BZ59,"-")</f>
        <v>0</v>
      </c>
      <c r="AP59" s="5" t="n">
        <f aca="false">IFERROR(CX59/CB59,"-")</f>
        <v>0</v>
      </c>
      <c r="AQ59" s="3" t="str">
        <f aca="false">IFERROR(CX59/CW59,"-")</f>
        <v>-</v>
      </c>
      <c r="AR59" s="5" t="n">
        <f aca="false">IFERROR(CY59/BZ59,"-")</f>
        <v>0</v>
      </c>
      <c r="AS59" s="5" t="n">
        <f aca="false">IFERROR(CZ59/CB59,"-")</f>
        <v>0</v>
      </c>
      <c r="AT59" s="3" t="str">
        <f aca="false">IFERROR(CZ59/CY59,"-")</f>
        <v>-</v>
      </c>
      <c r="AU59" s="5" t="n">
        <f aca="false">IFERROR(DA59/BZ59,"-")</f>
        <v>0</v>
      </c>
      <c r="AV59" s="5" t="n">
        <f aca="false">IFERROR(DB59/CB59,"-")</f>
        <v>0</v>
      </c>
      <c r="AW59" s="3" t="str">
        <f aca="false">IFERROR(DB59/DA59,"-")</f>
        <v>-</v>
      </c>
      <c r="AX59" s="5" t="n">
        <f aca="false">IFERROR(DC59/BZ59,"-")</f>
        <v>0</v>
      </c>
      <c r="AY59" s="5" t="n">
        <f aca="false">IFERROR(DD59/CB59,"-")</f>
        <v>0</v>
      </c>
      <c r="AZ59" s="3" t="str">
        <f aca="false">IFERROR(DD59/DC59,"-")</f>
        <v>-</v>
      </c>
      <c r="BA59" s="5" t="n">
        <f aca="false">IFERROR(DE59/BZ59,"-")</f>
        <v>0</v>
      </c>
      <c r="BB59" s="5" t="n">
        <f aca="false">IFERROR(DF59/CB59,"-")</f>
        <v>0</v>
      </c>
      <c r="BC59" s="3" t="str">
        <f aca="false">IFERROR(DF59/DE59,"-")</f>
        <v>-</v>
      </c>
      <c r="BD59" s="5" t="n">
        <f aca="false">IFERROR(DG59/BZ59,"-")</f>
        <v>1</v>
      </c>
      <c r="BE59" s="5" t="n">
        <f aca="false">IFERROR(DH59/CB59,"-")</f>
        <v>0.0408006552677383</v>
      </c>
      <c r="BF59" s="3" t="n">
        <f aca="false">IFERROR(DH59/DG59,"-")</f>
        <v>797</v>
      </c>
      <c r="BG59" s="5" t="n">
        <f aca="false">IFERROR(DI59/BZ59,"-")</f>
        <v>0</v>
      </c>
      <c r="BH59" s="5" t="n">
        <f aca="false">IFERROR(DJ59/CB59,"-")</f>
        <v>0</v>
      </c>
      <c r="BI59" s="3" t="str">
        <f aca="false">IFERROR(DJ59/DI59,"-")</f>
        <v>-</v>
      </c>
      <c r="BJ59" s="5" t="n">
        <f aca="false">IFERROR(DK59/BZ59,"-")</f>
        <v>0</v>
      </c>
      <c r="BK59" s="5" t="n">
        <f aca="false">IFERROR(DL59/CB59,"-")</f>
        <v>0</v>
      </c>
      <c r="BL59" s="3" t="str">
        <f aca="false">IFERROR(DL59/DK59,"-")</f>
        <v>-</v>
      </c>
      <c r="BM59" s="5" t="n">
        <f aca="false">IFERROR(DM59/BZ59,"-")</f>
        <v>1</v>
      </c>
      <c r="BN59" s="4" t="n">
        <f aca="false">IFERROR(DN59/CB59,"-")</f>
        <v>0.959199344732262</v>
      </c>
      <c r="BO59" s="3" t="n">
        <f aca="false">IFERROR(DN59/DM59,"-")</f>
        <v>18737</v>
      </c>
      <c r="BP59" s="5" t="n">
        <f aca="false">IFERROR(DO59/BZ59,"-")</f>
        <v>1</v>
      </c>
      <c r="BQ59" s="3" t="n">
        <f aca="false">IFERROR(DP59/DO59,"-")</f>
        <v>16</v>
      </c>
      <c r="BR59" s="3" t="n">
        <f aca="false">IFERROR(DQ59/DO59,"-")</f>
        <v>10240</v>
      </c>
      <c r="BS59" s="3" t="n">
        <f aca="false">IFERROR(DR59/DO59,"-")</f>
        <v>4160</v>
      </c>
      <c r="BT59" s="5" t="n">
        <f aca="false">IFERROR(DS59/BZ59,"-")</f>
        <v>0</v>
      </c>
      <c r="BU59" s="5" t="n">
        <f aca="false">IFERROR(DT59/BZ59,"-")</f>
        <v>0</v>
      </c>
      <c r="BV59" s="5" t="str">
        <f aca="false">IFERROR(DT59/DS59,"-")</f>
        <v>-</v>
      </c>
      <c r="BW59" s="5" t="n">
        <f aca="false">IFERROR(DU59/BZ59,"-")</f>
        <v>0</v>
      </c>
      <c r="BX59" s="5" t="str">
        <f aca="false">IFERROR(DU59/DS59,"-")</f>
        <v>-</v>
      </c>
      <c r="BZ59" s="6" t="n">
        <v>1</v>
      </c>
      <c r="CA59" s="6" t="n">
        <v>6</v>
      </c>
      <c r="CB59" s="6" t="n">
        <v>19534</v>
      </c>
      <c r="CC59" s="6" t="n">
        <v>195340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0</v>
      </c>
      <c r="CI59" s="6" t="n">
        <v>0</v>
      </c>
      <c r="CJ59" s="6" t="n">
        <v>0</v>
      </c>
      <c r="CK59" s="6" t="n">
        <v>0</v>
      </c>
      <c r="CL59" s="6" t="n">
        <v>58600</v>
      </c>
      <c r="CM59" s="6" t="n">
        <v>0</v>
      </c>
      <c r="CN59" s="6" t="n">
        <v>0</v>
      </c>
      <c r="CO59" s="6" t="n">
        <v>0</v>
      </c>
      <c r="CP59" s="6" t="n">
        <v>0</v>
      </c>
      <c r="CQ59" s="6" t="n">
        <v>0</v>
      </c>
      <c r="CR59" s="6" t="n">
        <v>0</v>
      </c>
      <c r="CS59" s="6" t="n">
        <v>0</v>
      </c>
      <c r="CT59" s="6" t="n">
        <v>0</v>
      </c>
      <c r="CU59" s="6" t="n">
        <v>0</v>
      </c>
      <c r="CV59" s="6" t="n">
        <v>0</v>
      </c>
      <c r="CW59" s="6" t="n">
        <v>0</v>
      </c>
      <c r="CX59" s="6" t="n">
        <v>0</v>
      </c>
      <c r="CY59" s="6" t="n">
        <v>0</v>
      </c>
      <c r="CZ59" s="6" t="n">
        <v>0</v>
      </c>
      <c r="DA59" s="6" t="n">
        <v>0</v>
      </c>
      <c r="DB59" s="6" t="n">
        <v>0</v>
      </c>
      <c r="DC59" s="6" t="n">
        <v>0</v>
      </c>
      <c r="DD59" s="6" t="n">
        <v>0</v>
      </c>
      <c r="DE59" s="6" t="n">
        <v>0</v>
      </c>
      <c r="DF59" s="6" t="n">
        <v>0</v>
      </c>
      <c r="DG59" s="6" t="n">
        <v>1</v>
      </c>
      <c r="DH59" s="6" t="n">
        <v>797</v>
      </c>
      <c r="DI59" s="6" t="n">
        <v>0</v>
      </c>
      <c r="DJ59" s="6" t="n">
        <v>0</v>
      </c>
      <c r="DK59" s="6" t="n">
        <v>0</v>
      </c>
      <c r="DL59" s="6" t="n">
        <v>0</v>
      </c>
      <c r="DM59" s="6" t="n">
        <v>1</v>
      </c>
      <c r="DN59" s="6" t="n">
        <v>18737</v>
      </c>
      <c r="DO59" s="6" t="n">
        <v>1</v>
      </c>
      <c r="DP59" s="6" t="n">
        <v>16</v>
      </c>
      <c r="DQ59" s="6" t="n">
        <v>10240</v>
      </c>
      <c r="DR59" s="6" t="n">
        <v>4160</v>
      </c>
      <c r="DS59" s="6" t="n">
        <v>0</v>
      </c>
      <c r="DT59" s="6" t="n">
        <v>0</v>
      </c>
      <c r="DU59" s="6" t="n">
        <v>0</v>
      </c>
    </row>
    <row r="60" customFormat="false" ht="13.5" hidden="false" customHeight="false" outlineLevel="0" collapsed="false">
      <c r="A60" s="7" t="s">
        <v>229</v>
      </c>
      <c r="B60" s="7" t="s">
        <v>214</v>
      </c>
      <c r="C60" s="7" t="s">
        <v>248</v>
      </c>
      <c r="D60" s="7" t="s">
        <v>220</v>
      </c>
      <c r="E60" s="7" t="s">
        <v>217</v>
      </c>
      <c r="F60" s="7" t="s">
        <v>218</v>
      </c>
      <c r="G60" s="4" t="n">
        <f aca="false">IFERROR(CA60/BZ60,"-")</f>
        <v>1.2258064516129</v>
      </c>
      <c r="H60" s="3" t="n">
        <f aca="false">IFERROR(CB60/BZ60,"-")</f>
        <v>1067.09677419355</v>
      </c>
      <c r="I60" s="3" t="n">
        <f aca="false">IFERROR(CB60/CA60,"-")</f>
        <v>870.526315789474</v>
      </c>
      <c r="J60" s="3" t="n">
        <f aca="false">IFERROR(CC60/BZ60,"-")</f>
        <v>10670.9677419355</v>
      </c>
      <c r="K60" s="3" t="n">
        <f aca="false">IFERROR(CC60/CA60,"-")</f>
        <v>8705.26315789474</v>
      </c>
      <c r="L60" s="5" t="n">
        <f aca="false">IFERROR(CD60/BZ60,"-")</f>
        <v>0</v>
      </c>
      <c r="M60" s="5" t="n">
        <f aca="false">IFERROR(CE60/CB60,"-")</f>
        <v>0</v>
      </c>
      <c r="N60" s="3" t="str">
        <f aca="false">IFERROR(CE60/CD60,"-")</f>
        <v>-</v>
      </c>
      <c r="O60" s="5" t="n">
        <f aca="false">IFERROR(CF60/BZ60,"-")</f>
        <v>0</v>
      </c>
      <c r="P60" s="5" t="n">
        <f aca="false">IFERROR(CG60/CB60,"-")</f>
        <v>0</v>
      </c>
      <c r="Q60" s="3" t="str">
        <f aca="false">IFERROR(CG60/CF60,"-")</f>
        <v>-</v>
      </c>
      <c r="R60" s="5" t="n">
        <f aca="false">IFERROR(CH60/BZ60,"-")</f>
        <v>0</v>
      </c>
      <c r="S60" s="5" t="n">
        <f aca="false">IFERROR(CI60/CB60,"-")</f>
        <v>0</v>
      </c>
      <c r="T60" s="3" t="str">
        <f aca="false">IFERROR(CI60/CH60,"-")</f>
        <v>-</v>
      </c>
      <c r="U60" s="5" t="n">
        <f aca="false">IFERROR(CJ60/BZ60,"-")</f>
        <v>0</v>
      </c>
      <c r="V60" s="5" t="n">
        <f aca="false">IFERROR(CK60/CB60,"-")</f>
        <v>0</v>
      </c>
      <c r="W60" s="3" t="str">
        <f aca="false">IFERROR(CK60/CJ60,"-")</f>
        <v>-</v>
      </c>
      <c r="X60" s="3" t="n">
        <f aca="false">IFERROR(CL60/BZ60,"-")</f>
        <v>3201.61290322581</v>
      </c>
      <c r="Y60" s="3" t="n">
        <f aca="false">IFERROR(CL60/CA60,"-")</f>
        <v>2611.84210526316</v>
      </c>
      <c r="Z60" s="5" t="n">
        <f aca="false">IFERROR(CM60/BZ60,"-")</f>
        <v>0.483870967741936</v>
      </c>
      <c r="AA60" s="5" t="n">
        <f aca="false">IFERROR(CN60/CB60,"-")</f>
        <v>0.134673518742443</v>
      </c>
      <c r="AB60" s="3" t="n">
        <f aca="false">IFERROR(CN60/CM60,"-")</f>
        <v>297</v>
      </c>
      <c r="AC60" s="5" t="n">
        <f aca="false">IFERROR(CO60/BZ60,"-")</f>
        <v>0.548387096774194</v>
      </c>
      <c r="AD60" s="5" t="n">
        <f aca="false">IFERROR(CP60/CB60,"-")</f>
        <v>0.0557738814993954</v>
      </c>
      <c r="AE60" s="3" t="n">
        <f aca="false">IFERROR(CP60/CO60,"-")</f>
        <v>108.529411764706</v>
      </c>
      <c r="AF60" s="5" t="n">
        <f aca="false">IFERROR(CQ60/BZ60,"-")</f>
        <v>0.354838709677419</v>
      </c>
      <c r="AG60" s="5" t="n">
        <f aca="false">IFERROR(CR60/CB60,"-")</f>
        <v>0.022279322853688</v>
      </c>
      <c r="AH60" s="3" t="n">
        <f aca="false">IFERROR(CR60/CQ60,"-")</f>
        <v>67</v>
      </c>
      <c r="AI60" s="5" t="n">
        <f aca="false">IFERROR(CS60/BZ60,"-")</f>
        <v>0</v>
      </c>
      <c r="AJ60" s="5" t="n">
        <f aca="false">IFERROR(CT60/CB60,"-")</f>
        <v>0</v>
      </c>
      <c r="AK60" s="3" t="str">
        <f aca="false">IFERROR(CT60/CS60,"-")</f>
        <v>-</v>
      </c>
      <c r="AL60" s="5" t="n">
        <f aca="false">IFERROR(CU60/BZ60,"-")</f>
        <v>0.290322580645161</v>
      </c>
      <c r="AM60" s="5" t="n">
        <f aca="false">IFERROR(CV60/CB60,"-")</f>
        <v>0.160610640870617</v>
      </c>
      <c r="AN60" s="3" t="n">
        <f aca="false">IFERROR(CV60/CU60,"-")</f>
        <v>590.333333333333</v>
      </c>
      <c r="AO60" s="5" t="n">
        <f aca="false">IFERROR(CW60/BZ60,"-")</f>
        <v>0.032258064516129</v>
      </c>
      <c r="AP60" s="5" t="n">
        <f aca="false">IFERROR(CX60/CB60,"-")</f>
        <v>0.00235792019347038</v>
      </c>
      <c r="AQ60" s="3" t="n">
        <f aca="false">IFERROR(CX60/CW60,"-")</f>
        <v>78</v>
      </c>
      <c r="AR60" s="5" t="n">
        <f aca="false">IFERROR(CY60/BZ60,"-")</f>
        <v>0.161290322580645</v>
      </c>
      <c r="AS60" s="5" t="n">
        <f aca="false">IFERROR(CZ60/CB60,"-")</f>
        <v>0.210580411124547</v>
      </c>
      <c r="AT60" s="3" t="n">
        <f aca="false">IFERROR(CZ60/CY60,"-")</f>
        <v>1393.2</v>
      </c>
      <c r="AU60" s="5" t="n">
        <f aca="false">IFERROR(DA60/BZ60,"-")</f>
        <v>0.387096774193548</v>
      </c>
      <c r="AV60" s="5" t="n">
        <f aca="false">IFERROR(DB60/CB60,"-")</f>
        <v>0.30003022974607</v>
      </c>
      <c r="AW60" s="3" t="n">
        <f aca="false">IFERROR(DB60/DA60,"-")</f>
        <v>827.083333333333</v>
      </c>
      <c r="AX60" s="5" t="n">
        <f aca="false">IFERROR(DC60/BZ60,"-")</f>
        <v>0.0645161290322581</v>
      </c>
      <c r="AY60" s="5" t="n">
        <f aca="false">IFERROR(DD60/CB60,"-")</f>
        <v>0.0475513905683192</v>
      </c>
      <c r="AZ60" s="3" t="n">
        <f aca="false">IFERROR(DD60/DC60,"-")</f>
        <v>786.5</v>
      </c>
      <c r="BA60" s="5" t="n">
        <f aca="false">IFERROR(DE60/BZ60,"-")</f>
        <v>0</v>
      </c>
      <c r="BB60" s="5" t="n">
        <f aca="false">IFERROR(DF60/CB60,"-")</f>
        <v>0</v>
      </c>
      <c r="BC60" s="3" t="str">
        <f aca="false">IFERROR(DF60/DE60,"-")</f>
        <v>-</v>
      </c>
      <c r="BD60" s="5" t="n">
        <f aca="false">IFERROR(DG60/BZ60,"-")</f>
        <v>0</v>
      </c>
      <c r="BE60" s="5" t="n">
        <f aca="false">IFERROR(DH60/CB60,"-")</f>
        <v>0</v>
      </c>
      <c r="BF60" s="3" t="str">
        <f aca="false">IFERROR(DH60/DG60,"-")</f>
        <v>-</v>
      </c>
      <c r="BG60" s="5" t="n">
        <f aca="false">IFERROR(DI60/BZ60,"-")</f>
        <v>0.516129032258065</v>
      </c>
      <c r="BH60" s="5" t="n">
        <f aca="false">IFERROR(DJ60/CB60,"-")</f>
        <v>0.066142684401451</v>
      </c>
      <c r="BI60" s="3" t="n">
        <f aca="false">IFERROR(DJ60/DI60,"-")</f>
        <v>136.75</v>
      </c>
      <c r="BJ60" s="5" t="n">
        <f aca="false">IFERROR(DK60/BZ60,"-")</f>
        <v>0.451612903225806</v>
      </c>
      <c r="BK60" s="5" t="n">
        <f aca="false">IFERROR(DL60/CB60,"-")</f>
        <v>0.0421100362756953</v>
      </c>
      <c r="BL60" s="3" t="n">
        <f aca="false">IFERROR(DL60/DK60,"-")</f>
        <v>99.5</v>
      </c>
      <c r="BM60" s="5" t="n">
        <f aca="false">IFERROR(DM60/BZ60,"-")</f>
        <v>0</v>
      </c>
      <c r="BN60" s="4" t="n">
        <f aca="false">IFERROR(DN60/CB60,"-")</f>
        <v>0</v>
      </c>
      <c r="BO60" s="3" t="str">
        <f aca="false">IFERROR(DN60/DM60,"-")</f>
        <v>-</v>
      </c>
      <c r="BP60" s="5" t="n">
        <f aca="false">IFERROR(DO60/BZ60,"-")</f>
        <v>0</v>
      </c>
      <c r="BQ60" s="3" t="str">
        <f aca="false">IFERROR(DP60/DO60,"-")</f>
        <v>-</v>
      </c>
      <c r="BR60" s="3" t="str">
        <f aca="false">IFERROR(DQ60/DO60,"-")</f>
        <v>-</v>
      </c>
      <c r="BS60" s="3" t="str">
        <f aca="false">IFERROR(DR60/DO60,"-")</f>
        <v>-</v>
      </c>
      <c r="BT60" s="5" t="n">
        <f aca="false">IFERROR(DS60/BZ60,"-")</f>
        <v>0</v>
      </c>
      <c r="BU60" s="5" t="n">
        <f aca="false">IFERROR(DT60/BZ60,"-")</f>
        <v>0</v>
      </c>
      <c r="BV60" s="5" t="str">
        <f aca="false">IFERROR(DT60/DS60,"-")</f>
        <v>-</v>
      </c>
      <c r="BW60" s="5" t="n">
        <f aca="false">IFERROR(DU60/BZ60,"-")</f>
        <v>0</v>
      </c>
      <c r="BX60" s="5" t="str">
        <f aca="false">IFERROR(DU60/DS60,"-")</f>
        <v>-</v>
      </c>
      <c r="BZ60" s="6" t="n">
        <v>31</v>
      </c>
      <c r="CA60" s="6" t="n">
        <v>38</v>
      </c>
      <c r="CB60" s="6" t="n">
        <v>33080</v>
      </c>
      <c r="CC60" s="6" t="n">
        <v>330800</v>
      </c>
      <c r="CD60" s="6" t="n">
        <v>0</v>
      </c>
      <c r="CE60" s="6" t="n">
        <v>0</v>
      </c>
      <c r="CF60" s="6" t="n">
        <v>0</v>
      </c>
      <c r="CG60" s="6" t="n">
        <v>0</v>
      </c>
      <c r="CH60" s="6" t="n">
        <v>0</v>
      </c>
      <c r="CI60" s="6" t="n">
        <v>0</v>
      </c>
      <c r="CJ60" s="6" t="n">
        <v>0</v>
      </c>
      <c r="CK60" s="6" t="n">
        <v>0</v>
      </c>
      <c r="CL60" s="6" t="n">
        <v>99250</v>
      </c>
      <c r="CM60" s="6" t="n">
        <v>15</v>
      </c>
      <c r="CN60" s="6" t="n">
        <v>4455</v>
      </c>
      <c r="CO60" s="6" t="n">
        <v>17</v>
      </c>
      <c r="CP60" s="6" t="n">
        <v>1845</v>
      </c>
      <c r="CQ60" s="6" t="n">
        <v>11</v>
      </c>
      <c r="CR60" s="6" t="n">
        <v>737</v>
      </c>
      <c r="CS60" s="6" t="n">
        <v>0</v>
      </c>
      <c r="CT60" s="6" t="n">
        <v>0</v>
      </c>
      <c r="CU60" s="6" t="n">
        <v>9</v>
      </c>
      <c r="CV60" s="6" t="n">
        <v>5313</v>
      </c>
      <c r="CW60" s="6" t="n">
        <v>1</v>
      </c>
      <c r="CX60" s="6" t="n">
        <v>78</v>
      </c>
      <c r="CY60" s="6" t="n">
        <v>5</v>
      </c>
      <c r="CZ60" s="6" t="n">
        <v>6966</v>
      </c>
      <c r="DA60" s="6" t="n">
        <v>12</v>
      </c>
      <c r="DB60" s="6" t="n">
        <v>9925</v>
      </c>
      <c r="DC60" s="6" t="n">
        <v>2</v>
      </c>
      <c r="DD60" s="6" t="n">
        <v>1573</v>
      </c>
      <c r="DE60" s="6" t="n">
        <v>0</v>
      </c>
      <c r="DF60" s="6" t="n">
        <v>0</v>
      </c>
      <c r="DG60" s="6" t="n">
        <v>0</v>
      </c>
      <c r="DH60" s="6" t="n">
        <v>0</v>
      </c>
      <c r="DI60" s="6" t="n">
        <v>16</v>
      </c>
      <c r="DJ60" s="6" t="n">
        <v>2188</v>
      </c>
      <c r="DK60" s="6" t="n">
        <v>14</v>
      </c>
      <c r="DL60" s="6" t="n">
        <v>1393</v>
      </c>
      <c r="DM60" s="6" t="n">
        <v>0</v>
      </c>
      <c r="DN60" s="6" t="n">
        <v>0</v>
      </c>
      <c r="DO60" s="6" t="n">
        <v>0</v>
      </c>
      <c r="DP60" s="6" t="n">
        <v>0</v>
      </c>
      <c r="DQ60" s="6" t="n">
        <v>0</v>
      </c>
      <c r="DR60" s="6" t="n">
        <v>0</v>
      </c>
      <c r="DS60" s="6" t="n">
        <v>0</v>
      </c>
      <c r="DT60" s="6" t="n">
        <v>0</v>
      </c>
      <c r="DU60" s="6" t="n">
        <v>0</v>
      </c>
    </row>
    <row r="61" customFormat="false" ht="13.5" hidden="false" customHeight="false" outlineLevel="0" collapsed="false">
      <c r="A61" s="7" t="s">
        <v>229</v>
      </c>
      <c r="B61" s="7" t="s">
        <v>214</v>
      </c>
      <c r="C61" s="7" t="s">
        <v>248</v>
      </c>
      <c r="D61" s="7" t="s">
        <v>220</v>
      </c>
      <c r="E61" s="7" t="s">
        <v>219</v>
      </c>
      <c r="F61" s="7" t="s">
        <v>218</v>
      </c>
      <c r="G61" s="4" t="n">
        <f aca="false">IFERROR(CA61/BZ61,"-")</f>
        <v>1.5</v>
      </c>
      <c r="H61" s="3" t="n">
        <f aca="false">IFERROR(CB61/BZ61,"-")</f>
        <v>1030.5</v>
      </c>
      <c r="I61" s="3" t="n">
        <f aca="false">IFERROR(CB61/CA61,"-")</f>
        <v>687</v>
      </c>
      <c r="J61" s="3" t="n">
        <f aca="false">IFERROR(CC61/BZ61,"-")</f>
        <v>10305</v>
      </c>
      <c r="K61" s="3" t="n">
        <f aca="false">IFERROR(CC61/CA61,"-")</f>
        <v>6870</v>
      </c>
      <c r="L61" s="5" t="n">
        <f aca="false">IFERROR(CD61/BZ61,"-")</f>
        <v>0</v>
      </c>
      <c r="M61" s="5" t="n">
        <f aca="false">IFERROR(CE61/CB61,"-")</f>
        <v>0</v>
      </c>
      <c r="N61" s="3" t="str">
        <f aca="false">IFERROR(CE61/CD61,"-")</f>
        <v>-</v>
      </c>
      <c r="O61" s="5" t="n">
        <f aca="false">IFERROR(CF61/BZ61,"-")</f>
        <v>0</v>
      </c>
      <c r="P61" s="5" t="n">
        <f aca="false">IFERROR(CG61/CB61,"-")</f>
        <v>0</v>
      </c>
      <c r="Q61" s="3" t="str">
        <f aca="false">IFERROR(CG61/CF61,"-")</f>
        <v>-</v>
      </c>
      <c r="R61" s="5" t="n">
        <f aca="false">IFERROR(CH61/BZ61,"-")</f>
        <v>0</v>
      </c>
      <c r="S61" s="5" t="n">
        <f aca="false">IFERROR(CI61/CB61,"-")</f>
        <v>0</v>
      </c>
      <c r="T61" s="3" t="str">
        <f aca="false">IFERROR(CI61/CH61,"-")</f>
        <v>-</v>
      </c>
      <c r="U61" s="5" t="n">
        <f aca="false">IFERROR(CJ61/BZ61,"-")</f>
        <v>0</v>
      </c>
      <c r="V61" s="5" t="n">
        <f aca="false">IFERROR(CK61/CB61,"-")</f>
        <v>0</v>
      </c>
      <c r="W61" s="3" t="str">
        <f aca="false">IFERROR(CK61/CJ61,"-")</f>
        <v>-</v>
      </c>
      <c r="X61" s="3" t="n">
        <f aca="false">IFERROR(CL61/BZ61,"-")</f>
        <v>3092.5</v>
      </c>
      <c r="Y61" s="3" t="n">
        <f aca="false">IFERROR(CL61/CA61,"-")</f>
        <v>2061.66666666667</v>
      </c>
      <c r="Z61" s="5" t="n">
        <f aca="false">IFERROR(CM61/BZ61,"-")</f>
        <v>0.375</v>
      </c>
      <c r="AA61" s="5" t="n">
        <f aca="false">IFERROR(CN61/CB61,"-")</f>
        <v>0.0829694323144105</v>
      </c>
      <c r="AB61" s="3" t="n">
        <f aca="false">IFERROR(CN61/CM61,"-")</f>
        <v>228</v>
      </c>
      <c r="AC61" s="5" t="n">
        <f aca="false">IFERROR(CO61/BZ61,"-")</f>
        <v>0.625</v>
      </c>
      <c r="AD61" s="5" t="n">
        <f aca="false">IFERROR(CP61/CB61,"-")</f>
        <v>0.0458515283842795</v>
      </c>
      <c r="AE61" s="3" t="n">
        <f aca="false">IFERROR(CP61/CO61,"-")</f>
        <v>75.6</v>
      </c>
      <c r="AF61" s="5" t="n">
        <f aca="false">IFERROR(CQ61/BZ61,"-")</f>
        <v>0.875</v>
      </c>
      <c r="AG61" s="5" t="n">
        <f aca="false">IFERROR(CR61/CB61,"-")</f>
        <v>0.133430373605046</v>
      </c>
      <c r="AH61" s="3" t="n">
        <f aca="false">IFERROR(CR61/CQ61,"-")</f>
        <v>157.142857142857</v>
      </c>
      <c r="AI61" s="5" t="n">
        <f aca="false">IFERROR(CS61/BZ61,"-")</f>
        <v>0</v>
      </c>
      <c r="AJ61" s="5" t="n">
        <f aca="false">IFERROR(CT61/CB61,"-")</f>
        <v>0</v>
      </c>
      <c r="AK61" s="3" t="str">
        <f aca="false">IFERROR(CT61/CS61,"-")</f>
        <v>-</v>
      </c>
      <c r="AL61" s="5" t="n">
        <f aca="false">IFERROR(CU61/BZ61,"-")</f>
        <v>0.25</v>
      </c>
      <c r="AM61" s="5" t="n">
        <f aca="false">IFERROR(CV61/CB61,"-")</f>
        <v>0.0334788937409025</v>
      </c>
      <c r="AN61" s="3" t="n">
        <f aca="false">IFERROR(CV61/CU61,"-")</f>
        <v>138</v>
      </c>
      <c r="AO61" s="5" t="n">
        <f aca="false">IFERROR(CW61/BZ61,"-")</f>
        <v>0</v>
      </c>
      <c r="AP61" s="5" t="n">
        <f aca="false">IFERROR(CX61/CB61,"-")</f>
        <v>0</v>
      </c>
      <c r="AQ61" s="3" t="str">
        <f aca="false">IFERROR(CX61/CW61,"-")</f>
        <v>-</v>
      </c>
      <c r="AR61" s="5" t="n">
        <f aca="false">IFERROR(CY61/BZ61,"-")</f>
        <v>0.875</v>
      </c>
      <c r="AS61" s="5" t="n">
        <f aca="false">IFERROR(CZ61/CB61,"-")</f>
        <v>0.208636584182436</v>
      </c>
      <c r="AT61" s="3" t="n">
        <f aca="false">IFERROR(CZ61/CY61,"-")</f>
        <v>245.714285714286</v>
      </c>
      <c r="AU61" s="5" t="n">
        <f aca="false">IFERROR(DA61/BZ61,"-")</f>
        <v>0.5</v>
      </c>
      <c r="AV61" s="5" t="n">
        <f aca="false">IFERROR(DB61/CB61,"-")</f>
        <v>0.0858806404657933</v>
      </c>
      <c r="AW61" s="3" t="n">
        <f aca="false">IFERROR(DB61/DA61,"-")</f>
        <v>177</v>
      </c>
      <c r="AX61" s="5" t="n">
        <f aca="false">IFERROR(DC61/BZ61,"-")</f>
        <v>0.125</v>
      </c>
      <c r="AY61" s="5" t="n">
        <f aca="false">IFERROR(DD61/CB61,"-")</f>
        <v>0.00460941290635614</v>
      </c>
      <c r="AZ61" s="3" t="n">
        <f aca="false">IFERROR(DD61/DC61,"-")</f>
        <v>38</v>
      </c>
      <c r="BA61" s="5" t="n">
        <f aca="false">IFERROR(DE61/BZ61,"-")</f>
        <v>0.5</v>
      </c>
      <c r="BB61" s="5" t="n">
        <f aca="false">IFERROR(DF61/CB61,"-")</f>
        <v>0.405143134400776</v>
      </c>
      <c r="BC61" s="3" t="n">
        <f aca="false">IFERROR(DF61/DE61,"-")</f>
        <v>835</v>
      </c>
      <c r="BD61" s="5" t="n">
        <f aca="false">IFERROR(DG61/BZ61,"-")</f>
        <v>0</v>
      </c>
      <c r="BE61" s="5" t="n">
        <f aca="false">IFERROR(DH61/CB61,"-")</f>
        <v>0</v>
      </c>
      <c r="BF61" s="3" t="str">
        <f aca="false">IFERROR(DH61/DG61,"-")</f>
        <v>-</v>
      </c>
      <c r="BG61" s="5" t="n">
        <f aca="false">IFERROR(DI61/BZ61,"-")</f>
        <v>0</v>
      </c>
      <c r="BH61" s="5" t="n">
        <f aca="false">IFERROR(DJ61/CB61,"-")</f>
        <v>0</v>
      </c>
      <c r="BI61" s="3" t="str">
        <f aca="false">IFERROR(DJ61/DI61,"-")</f>
        <v>-</v>
      </c>
      <c r="BJ61" s="5" t="n">
        <f aca="false">IFERROR(DK61/BZ61,"-")</f>
        <v>0</v>
      </c>
      <c r="BK61" s="5" t="n">
        <f aca="false">IFERROR(DL61/CB61,"-")</f>
        <v>0</v>
      </c>
      <c r="BL61" s="3" t="str">
        <f aca="false">IFERROR(DL61/DK61,"-")</f>
        <v>-</v>
      </c>
      <c r="BM61" s="5" t="n">
        <f aca="false">IFERROR(DM61/BZ61,"-")</f>
        <v>0</v>
      </c>
      <c r="BN61" s="4" t="n">
        <f aca="false">IFERROR(DN61/CB61,"-")</f>
        <v>0</v>
      </c>
      <c r="BO61" s="3" t="str">
        <f aca="false">IFERROR(DN61/DM61,"-")</f>
        <v>-</v>
      </c>
      <c r="BP61" s="5" t="n">
        <f aca="false">IFERROR(DO61/BZ61,"-")</f>
        <v>0</v>
      </c>
      <c r="BQ61" s="3" t="str">
        <f aca="false">IFERROR(DP61/DO61,"-")</f>
        <v>-</v>
      </c>
      <c r="BR61" s="3" t="str">
        <f aca="false">IFERROR(DQ61/DO61,"-")</f>
        <v>-</v>
      </c>
      <c r="BS61" s="3" t="str">
        <f aca="false">IFERROR(DR61/DO61,"-")</f>
        <v>-</v>
      </c>
      <c r="BT61" s="5" t="n">
        <f aca="false">IFERROR(DS61/BZ61,"-")</f>
        <v>0</v>
      </c>
      <c r="BU61" s="5" t="n">
        <f aca="false">IFERROR(DT61/BZ61,"-")</f>
        <v>0</v>
      </c>
      <c r="BV61" s="5" t="str">
        <f aca="false">IFERROR(DT61/DS61,"-")</f>
        <v>-</v>
      </c>
      <c r="BW61" s="5" t="n">
        <f aca="false">IFERROR(DU61/BZ61,"-")</f>
        <v>0</v>
      </c>
      <c r="BX61" s="5" t="str">
        <f aca="false">IFERROR(DU61/DS61,"-")</f>
        <v>-</v>
      </c>
      <c r="BZ61" s="6" t="n">
        <v>8</v>
      </c>
      <c r="CA61" s="6" t="n">
        <v>12</v>
      </c>
      <c r="CB61" s="6" t="n">
        <v>8244</v>
      </c>
      <c r="CC61" s="6" t="n">
        <v>82440</v>
      </c>
      <c r="CD61" s="6" t="n">
        <v>0</v>
      </c>
      <c r="CE61" s="6" t="n">
        <v>0</v>
      </c>
      <c r="CF61" s="6" t="n">
        <v>0</v>
      </c>
      <c r="CG61" s="6" t="n">
        <v>0</v>
      </c>
      <c r="CH61" s="6" t="n">
        <v>0</v>
      </c>
      <c r="CI61" s="6" t="n">
        <v>0</v>
      </c>
      <c r="CJ61" s="6" t="n">
        <v>0</v>
      </c>
      <c r="CK61" s="6" t="n">
        <v>0</v>
      </c>
      <c r="CL61" s="6" t="n">
        <v>24740</v>
      </c>
      <c r="CM61" s="6" t="n">
        <v>3</v>
      </c>
      <c r="CN61" s="6" t="n">
        <v>684</v>
      </c>
      <c r="CO61" s="6" t="n">
        <v>5</v>
      </c>
      <c r="CP61" s="6" t="n">
        <v>378</v>
      </c>
      <c r="CQ61" s="6" t="n">
        <v>7</v>
      </c>
      <c r="CR61" s="6" t="n">
        <v>1100</v>
      </c>
      <c r="CS61" s="6" t="n">
        <v>0</v>
      </c>
      <c r="CT61" s="6" t="n">
        <v>0</v>
      </c>
      <c r="CU61" s="6" t="n">
        <v>2</v>
      </c>
      <c r="CV61" s="6" t="n">
        <v>276</v>
      </c>
      <c r="CW61" s="6" t="n">
        <v>0</v>
      </c>
      <c r="CX61" s="6" t="n">
        <v>0</v>
      </c>
      <c r="CY61" s="6" t="n">
        <v>7</v>
      </c>
      <c r="CZ61" s="6" t="n">
        <v>1720</v>
      </c>
      <c r="DA61" s="6" t="n">
        <v>4</v>
      </c>
      <c r="DB61" s="6" t="n">
        <v>708</v>
      </c>
      <c r="DC61" s="6" t="n">
        <v>1</v>
      </c>
      <c r="DD61" s="6" t="n">
        <v>38</v>
      </c>
      <c r="DE61" s="6" t="n">
        <v>4</v>
      </c>
      <c r="DF61" s="6" t="n">
        <v>3340</v>
      </c>
      <c r="DG61" s="6" t="n">
        <v>0</v>
      </c>
      <c r="DH61" s="6" t="n">
        <v>0</v>
      </c>
      <c r="DI61" s="6" t="n">
        <v>0</v>
      </c>
      <c r="DJ61" s="6" t="n">
        <v>0</v>
      </c>
      <c r="DK61" s="6" t="n">
        <v>0</v>
      </c>
      <c r="DL61" s="6" t="n">
        <v>0</v>
      </c>
      <c r="DM61" s="6" t="n">
        <v>0</v>
      </c>
      <c r="DN61" s="6" t="n">
        <v>0</v>
      </c>
      <c r="DO61" s="6" t="n">
        <v>0</v>
      </c>
      <c r="DP61" s="6" t="n">
        <v>0</v>
      </c>
      <c r="DQ61" s="6" t="n">
        <v>0</v>
      </c>
      <c r="DR61" s="6" t="n">
        <v>0</v>
      </c>
      <c r="DS61" s="6" t="n">
        <v>0</v>
      </c>
      <c r="DT61" s="6" t="n">
        <v>0</v>
      </c>
      <c r="DU61" s="6" t="n">
        <v>0</v>
      </c>
    </row>
    <row r="62" customFormat="false" ht="13.5" hidden="false" customHeight="false" outlineLevel="0" collapsed="false">
      <c r="A62" s="7" t="s">
        <v>229</v>
      </c>
      <c r="B62" s="7" t="s">
        <v>222</v>
      </c>
      <c r="C62" s="7" t="s">
        <v>248</v>
      </c>
      <c r="D62" s="7" t="s">
        <v>216</v>
      </c>
      <c r="E62" s="7" t="s">
        <v>217</v>
      </c>
      <c r="F62" s="7" t="s">
        <v>226</v>
      </c>
      <c r="G62" s="4" t="n">
        <f aca="false">IFERROR(CA62/BZ62,"-")</f>
        <v>2</v>
      </c>
      <c r="H62" s="3" t="n">
        <f aca="false">IFERROR(CB62/BZ62,"-")</f>
        <v>934</v>
      </c>
      <c r="I62" s="3" t="n">
        <f aca="false">IFERROR(CB62/CA62,"-")</f>
        <v>467</v>
      </c>
      <c r="J62" s="3" t="n">
        <f aca="false">IFERROR(CC62/BZ62,"-")</f>
        <v>9340</v>
      </c>
      <c r="K62" s="3" t="n">
        <f aca="false">IFERROR(CC62/CA62,"-")</f>
        <v>4670</v>
      </c>
      <c r="L62" s="5" t="n">
        <f aca="false">IFERROR(CD62/BZ62,"-")</f>
        <v>0</v>
      </c>
      <c r="M62" s="5" t="n">
        <f aca="false">IFERROR(CE62/CB62,"-")</f>
        <v>0</v>
      </c>
      <c r="N62" s="3" t="str">
        <f aca="false">IFERROR(CE62/CD62,"-")</f>
        <v>-</v>
      </c>
      <c r="O62" s="5" t="n">
        <f aca="false">IFERROR(CF62/BZ62,"-")</f>
        <v>1</v>
      </c>
      <c r="P62" s="5" t="n">
        <f aca="false">IFERROR(CG62/CB62,"-")</f>
        <v>1</v>
      </c>
      <c r="Q62" s="3" t="n">
        <f aca="false">IFERROR(CG62/CF62,"-")</f>
        <v>934</v>
      </c>
      <c r="R62" s="5" t="n">
        <f aca="false">IFERROR(CH62/BZ62,"-")</f>
        <v>0</v>
      </c>
      <c r="S62" s="5" t="n">
        <f aca="false">IFERROR(CI62/CB62,"-")</f>
        <v>0</v>
      </c>
      <c r="T62" s="3" t="str">
        <f aca="false">IFERROR(CI62/CH62,"-")</f>
        <v>-</v>
      </c>
      <c r="U62" s="5" t="n">
        <f aca="false">IFERROR(CJ62/BZ62,"-")</f>
        <v>1</v>
      </c>
      <c r="V62" s="5" t="n">
        <f aca="false">IFERROR(CK62/CB62,"-")</f>
        <v>1</v>
      </c>
      <c r="W62" s="3" t="n">
        <f aca="false">IFERROR(CK62/CJ62,"-")</f>
        <v>934</v>
      </c>
      <c r="X62" s="3" t="n">
        <f aca="false">IFERROR(CL62/BZ62,"-")</f>
        <v>930</v>
      </c>
      <c r="Y62" s="3" t="n">
        <f aca="false">IFERROR(CL62/CA62,"-")</f>
        <v>465</v>
      </c>
      <c r="Z62" s="5" t="n">
        <f aca="false">IFERROR(CM62/BZ62,"-")</f>
        <v>0</v>
      </c>
      <c r="AA62" s="5" t="n">
        <f aca="false">IFERROR(CN62/CB62,"-")</f>
        <v>0</v>
      </c>
      <c r="AB62" s="3" t="str">
        <f aca="false">IFERROR(CN62/CM62,"-")</f>
        <v>-</v>
      </c>
      <c r="AC62" s="5" t="n">
        <f aca="false">IFERROR(CO62/BZ62,"-")</f>
        <v>1</v>
      </c>
      <c r="AD62" s="5" t="n">
        <f aca="false">IFERROR(CP62/CB62,"-")</f>
        <v>0.147751605995717</v>
      </c>
      <c r="AE62" s="3" t="n">
        <f aca="false">IFERROR(CP62/CO62,"-")</f>
        <v>138</v>
      </c>
      <c r="AF62" s="5" t="n">
        <f aca="false">IFERROR(CQ62/BZ62,"-")</f>
        <v>0</v>
      </c>
      <c r="AG62" s="5" t="n">
        <f aca="false">IFERROR(CR62/CB62,"-")</f>
        <v>0</v>
      </c>
      <c r="AH62" s="3" t="str">
        <f aca="false">IFERROR(CR62/CQ62,"-")</f>
        <v>-</v>
      </c>
      <c r="AI62" s="5" t="n">
        <f aca="false">IFERROR(CS62/BZ62,"-")</f>
        <v>0</v>
      </c>
      <c r="AJ62" s="5" t="n">
        <f aca="false">IFERROR(CT62/CB62,"-")</f>
        <v>0</v>
      </c>
      <c r="AK62" s="3" t="str">
        <f aca="false">IFERROR(CT62/CS62,"-")</f>
        <v>-</v>
      </c>
      <c r="AL62" s="5" t="n">
        <f aca="false">IFERROR(CU62/BZ62,"-")</f>
        <v>0</v>
      </c>
      <c r="AM62" s="5" t="n">
        <f aca="false">IFERROR(CV62/CB62,"-")</f>
        <v>0</v>
      </c>
      <c r="AN62" s="3" t="str">
        <f aca="false">IFERROR(CV62/CU62,"-")</f>
        <v>-</v>
      </c>
      <c r="AO62" s="5" t="n">
        <f aca="false">IFERROR(CW62/BZ62,"-")</f>
        <v>0</v>
      </c>
      <c r="AP62" s="5" t="n">
        <f aca="false">IFERROR(CX62/CB62,"-")</f>
        <v>0</v>
      </c>
      <c r="AQ62" s="3" t="str">
        <f aca="false">IFERROR(CX62/CW62,"-")</f>
        <v>-</v>
      </c>
      <c r="AR62" s="5" t="n">
        <f aca="false">IFERROR(CY62/BZ62,"-")</f>
        <v>0</v>
      </c>
      <c r="AS62" s="5" t="n">
        <f aca="false">IFERROR(CZ62/CB62,"-")</f>
        <v>0</v>
      </c>
      <c r="AT62" s="3" t="str">
        <f aca="false">IFERROR(CZ62/CY62,"-")</f>
        <v>-</v>
      </c>
      <c r="AU62" s="5" t="n">
        <f aca="false">IFERROR(DA62/BZ62,"-")</f>
        <v>0</v>
      </c>
      <c r="AV62" s="5" t="n">
        <f aca="false">IFERROR(DB62/CB62,"-")</f>
        <v>0</v>
      </c>
      <c r="AW62" s="3" t="str">
        <f aca="false">IFERROR(DB62/DA62,"-")</f>
        <v>-</v>
      </c>
      <c r="AX62" s="5" t="n">
        <f aca="false">IFERROR(DC62/BZ62,"-")</f>
        <v>0</v>
      </c>
      <c r="AY62" s="5" t="n">
        <f aca="false">IFERROR(DD62/CB62,"-")</f>
        <v>0</v>
      </c>
      <c r="AZ62" s="3" t="str">
        <f aca="false">IFERROR(DD62/DC62,"-")</f>
        <v>-</v>
      </c>
      <c r="BA62" s="5" t="n">
        <f aca="false">IFERROR(DE62/BZ62,"-")</f>
        <v>0</v>
      </c>
      <c r="BB62" s="5" t="n">
        <f aca="false">IFERROR(DF62/CB62,"-")</f>
        <v>0</v>
      </c>
      <c r="BC62" s="3" t="str">
        <f aca="false">IFERROR(DF62/DE62,"-")</f>
        <v>-</v>
      </c>
      <c r="BD62" s="5" t="n">
        <f aca="false">IFERROR(DG62/BZ62,"-")</f>
        <v>0</v>
      </c>
      <c r="BE62" s="5" t="n">
        <f aca="false">IFERROR(DH62/CB62,"-")</f>
        <v>0</v>
      </c>
      <c r="BF62" s="3" t="str">
        <f aca="false">IFERROR(DH62/DG62,"-")</f>
        <v>-</v>
      </c>
      <c r="BG62" s="5" t="n">
        <f aca="false">IFERROR(DI62/BZ62,"-")</f>
        <v>1</v>
      </c>
      <c r="BH62" s="5" t="n">
        <f aca="false">IFERROR(DJ62/CB62,"-")</f>
        <v>0.852248394004283</v>
      </c>
      <c r="BI62" s="3" t="n">
        <f aca="false">IFERROR(DJ62/DI62,"-")</f>
        <v>796</v>
      </c>
      <c r="BJ62" s="5" t="n">
        <f aca="false">IFERROR(DK62/BZ62,"-")</f>
        <v>1</v>
      </c>
      <c r="BK62" s="5" t="n">
        <f aca="false">IFERROR(DL62/CB62,"-")</f>
        <v>0.145610278372591</v>
      </c>
      <c r="BL62" s="3" t="n">
        <f aca="false">IFERROR(DL62/DK62,"-")</f>
        <v>136</v>
      </c>
      <c r="BM62" s="5" t="n">
        <f aca="false">IFERROR(DM62/BZ62,"-")</f>
        <v>0</v>
      </c>
      <c r="BN62" s="4" t="n">
        <f aca="false">IFERROR(DN62/CB62,"-")</f>
        <v>0</v>
      </c>
      <c r="BO62" s="3" t="str">
        <f aca="false">IFERROR(DN62/DM62,"-")</f>
        <v>-</v>
      </c>
      <c r="BP62" s="5" t="n">
        <f aca="false">IFERROR(DO62/BZ62,"-")</f>
        <v>0</v>
      </c>
      <c r="BQ62" s="3" t="str">
        <f aca="false">IFERROR(DP62/DO62,"-")</f>
        <v>-</v>
      </c>
      <c r="BR62" s="3" t="str">
        <f aca="false">IFERROR(DQ62/DO62,"-")</f>
        <v>-</v>
      </c>
      <c r="BS62" s="3" t="str">
        <f aca="false">IFERROR(DR62/DO62,"-")</f>
        <v>-</v>
      </c>
      <c r="BT62" s="5" t="n">
        <f aca="false">IFERROR(DS62/BZ62,"-")</f>
        <v>0</v>
      </c>
      <c r="BU62" s="5" t="n">
        <f aca="false">IFERROR(DT62/BZ62,"-")</f>
        <v>0</v>
      </c>
      <c r="BV62" s="5" t="str">
        <f aca="false">IFERROR(DT62/DS62,"-")</f>
        <v>-</v>
      </c>
      <c r="BW62" s="5" t="n">
        <f aca="false">IFERROR(DU62/BZ62,"-")</f>
        <v>0</v>
      </c>
      <c r="BX62" s="5" t="str">
        <f aca="false">IFERROR(DU62/DS62,"-")</f>
        <v>-</v>
      </c>
      <c r="BZ62" s="6" t="n">
        <v>1</v>
      </c>
      <c r="CA62" s="6" t="n">
        <v>2</v>
      </c>
      <c r="CB62" s="6" t="n">
        <v>934</v>
      </c>
      <c r="CC62" s="6" t="n">
        <v>9340</v>
      </c>
      <c r="CD62" s="6" t="n">
        <v>0</v>
      </c>
      <c r="CE62" s="6" t="n">
        <v>0</v>
      </c>
      <c r="CF62" s="6" t="n">
        <v>1</v>
      </c>
      <c r="CG62" s="6" t="n">
        <v>934</v>
      </c>
      <c r="CH62" s="6" t="n">
        <v>0</v>
      </c>
      <c r="CI62" s="6" t="n">
        <v>0</v>
      </c>
      <c r="CJ62" s="6" t="n">
        <v>1</v>
      </c>
      <c r="CK62" s="6" t="n">
        <v>934</v>
      </c>
      <c r="CL62" s="6" t="n">
        <v>930</v>
      </c>
      <c r="CM62" s="6" t="n">
        <v>0</v>
      </c>
      <c r="CN62" s="6" t="n">
        <v>0</v>
      </c>
      <c r="CO62" s="6" t="n">
        <v>1</v>
      </c>
      <c r="CP62" s="6" t="n">
        <v>138</v>
      </c>
      <c r="CQ62" s="6" t="n">
        <v>0</v>
      </c>
      <c r="CR62" s="6" t="n">
        <v>0</v>
      </c>
      <c r="CS62" s="6" t="n">
        <v>0</v>
      </c>
      <c r="CT62" s="6" t="n">
        <v>0</v>
      </c>
      <c r="CU62" s="6" t="n">
        <v>0</v>
      </c>
      <c r="CV62" s="6" t="n">
        <v>0</v>
      </c>
      <c r="CW62" s="6" t="n">
        <v>0</v>
      </c>
      <c r="CX62" s="6" t="n">
        <v>0</v>
      </c>
      <c r="CY62" s="6" t="n">
        <v>0</v>
      </c>
      <c r="CZ62" s="6" t="n">
        <v>0</v>
      </c>
      <c r="DA62" s="6" t="n">
        <v>0</v>
      </c>
      <c r="DB62" s="6" t="n">
        <v>0</v>
      </c>
      <c r="DC62" s="6" t="n">
        <v>0</v>
      </c>
      <c r="DD62" s="6" t="n">
        <v>0</v>
      </c>
      <c r="DE62" s="6" t="n">
        <v>0</v>
      </c>
      <c r="DF62" s="6" t="n">
        <v>0</v>
      </c>
      <c r="DG62" s="6" t="n">
        <v>0</v>
      </c>
      <c r="DH62" s="6" t="n">
        <v>0</v>
      </c>
      <c r="DI62" s="6" t="n">
        <v>1</v>
      </c>
      <c r="DJ62" s="6" t="n">
        <v>796</v>
      </c>
      <c r="DK62" s="6" t="n">
        <v>1</v>
      </c>
      <c r="DL62" s="6" t="n">
        <v>136</v>
      </c>
      <c r="DM62" s="6" t="n">
        <v>0</v>
      </c>
      <c r="DN62" s="6" t="n">
        <v>0</v>
      </c>
      <c r="DO62" s="6" t="n">
        <v>0</v>
      </c>
      <c r="DP62" s="6" t="n">
        <v>0</v>
      </c>
      <c r="DQ62" s="6" t="n">
        <v>0</v>
      </c>
      <c r="DR62" s="6" t="n">
        <v>0</v>
      </c>
      <c r="DS62" s="6" t="n">
        <v>0</v>
      </c>
      <c r="DT62" s="6" t="n">
        <v>0</v>
      </c>
      <c r="DU62" s="6" t="n">
        <v>0</v>
      </c>
    </row>
    <row r="63" customFormat="false" ht="13.5" hidden="false" customHeight="false" outlineLevel="0" collapsed="false">
      <c r="A63" s="7" t="s">
        <v>229</v>
      </c>
      <c r="B63" s="7" t="s">
        <v>222</v>
      </c>
      <c r="C63" s="7" t="s">
        <v>248</v>
      </c>
      <c r="D63" s="7" t="s">
        <v>216</v>
      </c>
      <c r="E63" s="7" t="s">
        <v>217</v>
      </c>
      <c r="F63" s="7" t="s">
        <v>218</v>
      </c>
      <c r="G63" s="4" t="n">
        <f aca="false">IFERROR(CA63/BZ63,"-")</f>
        <v>1.3</v>
      </c>
      <c r="H63" s="3" t="n">
        <f aca="false">IFERROR(CB63/BZ63,"-")</f>
        <v>618.95</v>
      </c>
      <c r="I63" s="3" t="n">
        <f aca="false">IFERROR(CB63/CA63,"-")</f>
        <v>476.115384615385</v>
      </c>
      <c r="J63" s="3" t="n">
        <f aca="false">IFERROR(CC63/BZ63,"-")</f>
        <v>6189.5</v>
      </c>
      <c r="K63" s="3" t="n">
        <f aca="false">IFERROR(CC63/CA63,"-")</f>
        <v>4761.15384615385</v>
      </c>
      <c r="L63" s="5" t="n">
        <f aca="false">IFERROR(CD63/BZ63,"-")</f>
        <v>0</v>
      </c>
      <c r="M63" s="5" t="n">
        <f aca="false">IFERROR(CE63/CB63,"-")</f>
        <v>0</v>
      </c>
      <c r="N63" s="3" t="str">
        <f aca="false">IFERROR(CE63/CD63,"-")</f>
        <v>-</v>
      </c>
      <c r="O63" s="5" t="n">
        <f aca="false">IFERROR(CF63/BZ63,"-")</f>
        <v>0</v>
      </c>
      <c r="P63" s="5" t="n">
        <f aca="false">IFERROR(CG63/CB63,"-")</f>
        <v>0</v>
      </c>
      <c r="Q63" s="3" t="str">
        <f aca="false">IFERROR(CG63/CF63,"-")</f>
        <v>-</v>
      </c>
      <c r="R63" s="5" t="n">
        <f aca="false">IFERROR(CH63/BZ63,"-")</f>
        <v>0</v>
      </c>
      <c r="S63" s="5" t="n">
        <f aca="false">IFERROR(CI63/CB63,"-")</f>
        <v>0</v>
      </c>
      <c r="T63" s="3" t="str">
        <f aca="false">IFERROR(CI63/CH63,"-")</f>
        <v>-</v>
      </c>
      <c r="U63" s="5" t="n">
        <f aca="false">IFERROR(CJ63/BZ63,"-")</f>
        <v>0</v>
      </c>
      <c r="V63" s="5" t="n">
        <f aca="false">IFERROR(CK63/CB63,"-")</f>
        <v>0</v>
      </c>
      <c r="W63" s="3" t="str">
        <f aca="false">IFERROR(CK63/CJ63,"-")</f>
        <v>-</v>
      </c>
      <c r="X63" s="3" t="n">
        <f aca="false">IFERROR(CL63/BZ63,"-")</f>
        <v>1636.25</v>
      </c>
      <c r="Y63" s="3" t="n">
        <f aca="false">IFERROR(CL63/CA63,"-")</f>
        <v>1258.65384615385</v>
      </c>
      <c r="Z63" s="5" t="n">
        <f aca="false">IFERROR(CM63/BZ63,"-")</f>
        <v>0.55</v>
      </c>
      <c r="AA63" s="5" t="n">
        <f aca="false">IFERROR(CN63/CB63,"-")</f>
        <v>0.341505775910817</v>
      </c>
      <c r="AB63" s="3" t="n">
        <f aca="false">IFERROR(CN63/CM63,"-")</f>
        <v>384.318181818182</v>
      </c>
      <c r="AC63" s="5" t="n">
        <f aca="false">IFERROR(CO63/BZ63,"-")</f>
        <v>0.65</v>
      </c>
      <c r="AD63" s="5" t="n">
        <f aca="false">IFERROR(CP63/CB63,"-")</f>
        <v>0.117295419662331</v>
      </c>
      <c r="AE63" s="3" t="n">
        <f aca="false">IFERROR(CP63/CO63,"-")</f>
        <v>111.692307692308</v>
      </c>
      <c r="AF63" s="5" t="n">
        <f aca="false">IFERROR(CQ63/BZ63,"-")</f>
        <v>0.175</v>
      </c>
      <c r="AG63" s="5" t="n">
        <f aca="false">IFERROR(CR63/CB63,"-")</f>
        <v>0.0304951934728169</v>
      </c>
      <c r="AH63" s="3" t="n">
        <f aca="false">IFERROR(CR63/CQ63,"-")</f>
        <v>107.857142857143</v>
      </c>
      <c r="AI63" s="5" t="n">
        <f aca="false">IFERROR(CS63/BZ63,"-")</f>
        <v>0</v>
      </c>
      <c r="AJ63" s="5" t="n">
        <f aca="false">IFERROR(CT63/CB63,"-")</f>
        <v>0</v>
      </c>
      <c r="AK63" s="3" t="str">
        <f aca="false">IFERROR(CT63/CS63,"-")</f>
        <v>-</v>
      </c>
      <c r="AL63" s="5" t="n">
        <f aca="false">IFERROR(CU63/BZ63,"-")</f>
        <v>0.1</v>
      </c>
      <c r="AM63" s="5" t="n">
        <f aca="false">IFERROR(CV63/CB63,"-")</f>
        <v>0.0582034089991114</v>
      </c>
      <c r="AN63" s="3" t="n">
        <f aca="false">IFERROR(CV63/CU63,"-")</f>
        <v>360.25</v>
      </c>
      <c r="AO63" s="5" t="n">
        <f aca="false">IFERROR(CW63/BZ63,"-")</f>
        <v>0.025</v>
      </c>
      <c r="AP63" s="5" t="n">
        <f aca="false">IFERROR(CX63/CB63,"-")</f>
        <v>0.00234267711446805</v>
      </c>
      <c r="AQ63" s="3" t="n">
        <f aca="false">IFERROR(CX63/CW63,"-")</f>
        <v>58</v>
      </c>
      <c r="AR63" s="5" t="n">
        <f aca="false">IFERROR(CY63/BZ63,"-")</f>
        <v>0.2</v>
      </c>
      <c r="AS63" s="5" t="n">
        <f aca="false">IFERROR(CZ63/CB63,"-")</f>
        <v>0.0582034089991114</v>
      </c>
      <c r="AT63" s="3" t="n">
        <f aca="false">IFERROR(CZ63/CY63,"-")</f>
        <v>180.125</v>
      </c>
      <c r="AU63" s="5" t="n">
        <f aca="false">IFERROR(DA63/BZ63,"-")</f>
        <v>0.4</v>
      </c>
      <c r="AV63" s="5" t="n">
        <f aca="false">IFERROR(DB63/CB63,"-")</f>
        <v>0.212658534615074</v>
      </c>
      <c r="AW63" s="3" t="n">
        <f aca="false">IFERROR(DB63/DA63,"-")</f>
        <v>329.0625</v>
      </c>
      <c r="AX63" s="5" t="n">
        <f aca="false">IFERROR(DC63/BZ63,"-")</f>
        <v>0.025</v>
      </c>
      <c r="AY63" s="5" t="n">
        <f aca="false">IFERROR(DD63/CB63,"-")</f>
        <v>0.0144195815493982</v>
      </c>
      <c r="AZ63" s="3" t="n">
        <f aca="false">IFERROR(DD63/DC63,"-")</f>
        <v>357</v>
      </c>
      <c r="BA63" s="5" t="n">
        <f aca="false">IFERROR(DE63/BZ63,"-")</f>
        <v>0</v>
      </c>
      <c r="BB63" s="5" t="n">
        <f aca="false">IFERROR(DF63/CB63,"-")</f>
        <v>0</v>
      </c>
      <c r="BC63" s="3" t="str">
        <f aca="false">IFERROR(DF63/DE63,"-")</f>
        <v>-</v>
      </c>
      <c r="BD63" s="5" t="n">
        <f aca="false">IFERROR(DG63/BZ63,"-")</f>
        <v>0</v>
      </c>
      <c r="BE63" s="5" t="n">
        <f aca="false">IFERROR(DH63/CB63,"-")</f>
        <v>0</v>
      </c>
      <c r="BF63" s="3" t="str">
        <f aca="false">IFERROR(DH63/DG63,"-")</f>
        <v>-</v>
      </c>
      <c r="BG63" s="5" t="n">
        <f aca="false">IFERROR(DI63/BZ63,"-")</f>
        <v>0.575</v>
      </c>
      <c r="BH63" s="5" t="n">
        <f aca="false">IFERROR(DJ63/CB63,"-")</f>
        <v>0.164875999676872</v>
      </c>
      <c r="BI63" s="3" t="n">
        <f aca="false">IFERROR(DJ63/DI63,"-")</f>
        <v>177.478260869565</v>
      </c>
      <c r="BJ63" s="5" t="n">
        <f aca="false">IFERROR(DK63/BZ63,"-")</f>
        <v>0.55</v>
      </c>
      <c r="BK63" s="5" t="n">
        <f aca="false">IFERROR(DL63/CB63,"-")</f>
        <v>0.0820744809758462</v>
      </c>
      <c r="BL63" s="3" t="n">
        <f aca="false">IFERROR(DL63/DK63,"-")</f>
        <v>92.3636363636364</v>
      </c>
      <c r="BM63" s="5" t="n">
        <f aca="false">IFERROR(DM63/BZ63,"-")</f>
        <v>0</v>
      </c>
      <c r="BN63" s="4" t="n">
        <f aca="false">IFERROR(DN63/CB63,"-")</f>
        <v>0</v>
      </c>
      <c r="BO63" s="3" t="str">
        <f aca="false">IFERROR(DN63/DM63,"-")</f>
        <v>-</v>
      </c>
      <c r="BP63" s="5" t="n">
        <f aca="false">IFERROR(DO63/BZ63,"-")</f>
        <v>0</v>
      </c>
      <c r="BQ63" s="3" t="str">
        <f aca="false">IFERROR(DP63/DO63,"-")</f>
        <v>-</v>
      </c>
      <c r="BR63" s="3" t="str">
        <f aca="false">IFERROR(DQ63/DO63,"-")</f>
        <v>-</v>
      </c>
      <c r="BS63" s="3" t="str">
        <f aca="false">IFERROR(DR63/DO63,"-")</f>
        <v>-</v>
      </c>
      <c r="BT63" s="5" t="n">
        <f aca="false">IFERROR(DS63/BZ63,"-")</f>
        <v>0</v>
      </c>
      <c r="BU63" s="5" t="n">
        <f aca="false">IFERROR(DT63/BZ63,"-")</f>
        <v>0</v>
      </c>
      <c r="BV63" s="5" t="str">
        <f aca="false">IFERROR(DT63/DS63,"-")</f>
        <v>-</v>
      </c>
      <c r="BW63" s="5" t="n">
        <f aca="false">IFERROR(DU63/BZ63,"-")</f>
        <v>0</v>
      </c>
      <c r="BX63" s="5" t="str">
        <f aca="false">IFERROR(DU63/DS63,"-")</f>
        <v>-</v>
      </c>
      <c r="BZ63" s="6" t="n">
        <v>40</v>
      </c>
      <c r="CA63" s="6" t="n">
        <v>52</v>
      </c>
      <c r="CB63" s="6" t="n">
        <v>24758</v>
      </c>
      <c r="CC63" s="6" t="n">
        <v>247580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0</v>
      </c>
      <c r="CI63" s="6" t="n">
        <v>0</v>
      </c>
      <c r="CJ63" s="6" t="n">
        <v>0</v>
      </c>
      <c r="CK63" s="6" t="n">
        <v>0</v>
      </c>
      <c r="CL63" s="6" t="n">
        <v>65450</v>
      </c>
      <c r="CM63" s="6" t="n">
        <v>22</v>
      </c>
      <c r="CN63" s="6" t="n">
        <v>8455</v>
      </c>
      <c r="CO63" s="6" t="n">
        <v>26</v>
      </c>
      <c r="CP63" s="6" t="n">
        <v>2904</v>
      </c>
      <c r="CQ63" s="6" t="n">
        <v>7</v>
      </c>
      <c r="CR63" s="6" t="n">
        <v>755</v>
      </c>
      <c r="CS63" s="6" t="n">
        <v>0</v>
      </c>
      <c r="CT63" s="6" t="n">
        <v>0</v>
      </c>
      <c r="CU63" s="6" t="n">
        <v>4</v>
      </c>
      <c r="CV63" s="6" t="n">
        <v>1441</v>
      </c>
      <c r="CW63" s="6" t="n">
        <v>1</v>
      </c>
      <c r="CX63" s="6" t="n">
        <v>58</v>
      </c>
      <c r="CY63" s="6" t="n">
        <v>8</v>
      </c>
      <c r="CZ63" s="6" t="n">
        <v>1441</v>
      </c>
      <c r="DA63" s="6" t="n">
        <v>16</v>
      </c>
      <c r="DB63" s="6" t="n">
        <v>5265</v>
      </c>
      <c r="DC63" s="6" t="n">
        <v>1</v>
      </c>
      <c r="DD63" s="6" t="n">
        <v>357</v>
      </c>
      <c r="DE63" s="6" t="n">
        <v>0</v>
      </c>
      <c r="DF63" s="6" t="n">
        <v>0</v>
      </c>
      <c r="DG63" s="6" t="n">
        <v>0</v>
      </c>
      <c r="DH63" s="6" t="n">
        <v>0</v>
      </c>
      <c r="DI63" s="6" t="n">
        <v>23</v>
      </c>
      <c r="DJ63" s="6" t="n">
        <v>4082</v>
      </c>
      <c r="DK63" s="6" t="n">
        <v>22</v>
      </c>
      <c r="DL63" s="6" t="n">
        <v>2032</v>
      </c>
      <c r="DM63" s="6" t="n">
        <v>0</v>
      </c>
      <c r="DN63" s="6" t="n">
        <v>0</v>
      </c>
      <c r="DO63" s="6" t="n">
        <v>0</v>
      </c>
      <c r="DP63" s="6" t="n">
        <v>0</v>
      </c>
      <c r="DQ63" s="6" t="n">
        <v>0</v>
      </c>
      <c r="DR63" s="6" t="n">
        <v>0</v>
      </c>
      <c r="DS63" s="6" t="n">
        <v>0</v>
      </c>
      <c r="DT63" s="6" t="n">
        <v>0</v>
      </c>
      <c r="DU63" s="6" t="n">
        <v>0</v>
      </c>
    </row>
    <row r="64" customFormat="false" ht="13.5" hidden="false" customHeight="false" outlineLevel="0" collapsed="false">
      <c r="A64" s="7" t="s">
        <v>229</v>
      </c>
      <c r="B64" s="7" t="s">
        <v>222</v>
      </c>
      <c r="C64" s="7" t="s">
        <v>248</v>
      </c>
      <c r="D64" s="7" t="s">
        <v>216</v>
      </c>
      <c r="E64" s="7" t="s">
        <v>219</v>
      </c>
      <c r="F64" s="7" t="s">
        <v>218</v>
      </c>
      <c r="G64" s="4" t="n">
        <f aca="false">IFERROR(CA64/BZ64,"-")</f>
        <v>1.72727272727273</v>
      </c>
      <c r="H64" s="3" t="n">
        <f aca="false">IFERROR(CB64/BZ64,"-")</f>
        <v>1045.54545454545</v>
      </c>
      <c r="I64" s="3" t="n">
        <f aca="false">IFERROR(CB64/CA64,"-")</f>
        <v>605.315789473684</v>
      </c>
      <c r="J64" s="3" t="n">
        <f aca="false">IFERROR(CC64/BZ64,"-")</f>
        <v>10455.4545454545</v>
      </c>
      <c r="K64" s="3" t="n">
        <f aca="false">IFERROR(CC64/CA64,"-")</f>
        <v>6053.15789473684</v>
      </c>
      <c r="L64" s="5" t="n">
        <f aca="false">IFERROR(CD64/BZ64,"-")</f>
        <v>0</v>
      </c>
      <c r="M64" s="5" t="n">
        <f aca="false">IFERROR(CE64/CB64,"-")</f>
        <v>0</v>
      </c>
      <c r="N64" s="3" t="str">
        <f aca="false">IFERROR(CE64/CD64,"-")</f>
        <v>-</v>
      </c>
      <c r="O64" s="5" t="n">
        <f aca="false">IFERROR(CF64/BZ64,"-")</f>
        <v>0</v>
      </c>
      <c r="P64" s="5" t="n">
        <f aca="false">IFERROR(CG64/CB64,"-")</f>
        <v>0</v>
      </c>
      <c r="Q64" s="3" t="str">
        <f aca="false">IFERROR(CG64/CF64,"-")</f>
        <v>-</v>
      </c>
      <c r="R64" s="5" t="n">
        <f aca="false">IFERROR(CH64/BZ64,"-")</f>
        <v>0</v>
      </c>
      <c r="S64" s="5" t="n">
        <f aca="false">IFERROR(CI64/CB64,"-")</f>
        <v>0</v>
      </c>
      <c r="T64" s="3" t="str">
        <f aca="false">IFERROR(CI64/CH64,"-")</f>
        <v>-</v>
      </c>
      <c r="U64" s="5" t="n">
        <f aca="false">IFERROR(CJ64/BZ64,"-")</f>
        <v>0</v>
      </c>
      <c r="V64" s="5" t="n">
        <f aca="false">IFERROR(CK64/CB64,"-")</f>
        <v>0</v>
      </c>
      <c r="W64" s="3" t="str">
        <f aca="false">IFERROR(CK64/CJ64,"-")</f>
        <v>-</v>
      </c>
      <c r="X64" s="3" t="n">
        <f aca="false">IFERROR(CL64/BZ64,"-")</f>
        <v>2876.36363636364</v>
      </c>
      <c r="Y64" s="3" t="n">
        <f aca="false">IFERROR(CL64/CA64,"-")</f>
        <v>1665.26315789474</v>
      </c>
      <c r="Z64" s="5" t="n">
        <f aca="false">IFERROR(CM64/BZ64,"-")</f>
        <v>0.636363636363636</v>
      </c>
      <c r="AA64" s="5" t="n">
        <f aca="false">IFERROR(CN64/CB64,"-")</f>
        <v>0.143117989740023</v>
      </c>
      <c r="AB64" s="3" t="n">
        <f aca="false">IFERROR(CN64/CM64,"-")</f>
        <v>235.142857142857</v>
      </c>
      <c r="AC64" s="5" t="n">
        <f aca="false">IFERROR(CO64/BZ64,"-")</f>
        <v>0.545454545454545</v>
      </c>
      <c r="AD64" s="5" t="n">
        <f aca="false">IFERROR(CP64/CB64,"-")</f>
        <v>0.0472132858012347</v>
      </c>
      <c r="AE64" s="3" t="n">
        <f aca="false">IFERROR(CP64/CO64,"-")</f>
        <v>90.5</v>
      </c>
      <c r="AF64" s="5" t="n">
        <f aca="false">IFERROR(CQ64/BZ64,"-")</f>
        <v>1</v>
      </c>
      <c r="AG64" s="5" t="n">
        <f aca="false">IFERROR(CR64/CB64,"-")</f>
        <v>0.192157203721416</v>
      </c>
      <c r="AH64" s="3" t="n">
        <f aca="false">IFERROR(CR64/CQ64,"-")</f>
        <v>200.909090909091</v>
      </c>
      <c r="AI64" s="5" t="n">
        <f aca="false">IFERROR(CS64/BZ64,"-")</f>
        <v>0</v>
      </c>
      <c r="AJ64" s="5" t="n">
        <f aca="false">IFERROR(CT64/CB64,"-")</f>
        <v>0</v>
      </c>
      <c r="AK64" s="3" t="str">
        <f aca="false">IFERROR(CT64/CS64,"-")</f>
        <v>-</v>
      </c>
      <c r="AL64" s="5" t="n">
        <f aca="false">IFERROR(CU64/BZ64,"-")</f>
        <v>0</v>
      </c>
      <c r="AM64" s="5" t="n">
        <f aca="false">IFERROR(CV64/CB64,"-")</f>
        <v>0</v>
      </c>
      <c r="AN64" s="3" t="str">
        <f aca="false">IFERROR(CV64/CU64,"-")</f>
        <v>-</v>
      </c>
      <c r="AO64" s="5" t="n">
        <f aca="false">IFERROR(CW64/BZ64,"-")</f>
        <v>0</v>
      </c>
      <c r="AP64" s="5" t="n">
        <f aca="false">IFERROR(CX64/CB64,"-")</f>
        <v>0</v>
      </c>
      <c r="AQ64" s="3" t="str">
        <f aca="false">IFERROR(CX64/CW64,"-")</f>
        <v>-</v>
      </c>
      <c r="AR64" s="5" t="n">
        <f aca="false">IFERROR(CY64/BZ64,"-")</f>
        <v>0.727272727272727</v>
      </c>
      <c r="AS64" s="5" t="n">
        <f aca="false">IFERROR(CZ64/CB64,"-")</f>
        <v>0.169550473871837</v>
      </c>
      <c r="AT64" s="3" t="n">
        <f aca="false">IFERROR(CZ64/CY64,"-")</f>
        <v>243.75</v>
      </c>
      <c r="AU64" s="5" t="n">
        <f aca="false">IFERROR(DA64/BZ64,"-")</f>
        <v>0.545454545454545</v>
      </c>
      <c r="AV64" s="5" t="n">
        <f aca="false">IFERROR(DB64/CB64,"-")</f>
        <v>0.0680810364316146</v>
      </c>
      <c r="AW64" s="3" t="n">
        <f aca="false">IFERROR(DB64/DA64,"-")</f>
        <v>130.5</v>
      </c>
      <c r="AX64" s="5" t="n">
        <f aca="false">IFERROR(DC64/BZ64,"-")</f>
        <v>0.181818181818182</v>
      </c>
      <c r="AY64" s="5" t="n">
        <f aca="false">IFERROR(DD64/CB64,"-")</f>
        <v>0.0308668811407704</v>
      </c>
      <c r="AZ64" s="3" t="n">
        <f aca="false">IFERROR(DD64/DC64,"-")</f>
        <v>177.5</v>
      </c>
      <c r="BA64" s="5" t="n">
        <f aca="false">IFERROR(DE64/BZ64,"-")</f>
        <v>0.272727272727273</v>
      </c>
      <c r="BB64" s="5" t="n">
        <f aca="false">IFERROR(DF64/CB64,"-")</f>
        <v>0.349013129293105</v>
      </c>
      <c r="BC64" s="3" t="n">
        <f aca="false">IFERROR(DF64/DE64,"-")</f>
        <v>1338</v>
      </c>
      <c r="BD64" s="5" t="n">
        <f aca="false">IFERROR(DG64/BZ64,"-")</f>
        <v>0</v>
      </c>
      <c r="BE64" s="5" t="n">
        <f aca="false">IFERROR(DH64/CB64,"-")</f>
        <v>0</v>
      </c>
      <c r="BF64" s="3" t="str">
        <f aca="false">IFERROR(DH64/DG64,"-")</f>
        <v>-</v>
      </c>
      <c r="BG64" s="5" t="n">
        <f aca="false">IFERROR(DI64/BZ64,"-")</f>
        <v>0</v>
      </c>
      <c r="BH64" s="5" t="n">
        <f aca="false">IFERROR(DJ64/CB64,"-")</f>
        <v>0</v>
      </c>
      <c r="BI64" s="3" t="str">
        <f aca="false">IFERROR(DJ64/DI64,"-")</f>
        <v>-</v>
      </c>
      <c r="BJ64" s="5" t="n">
        <f aca="false">IFERROR(DK64/BZ64,"-")</f>
        <v>0</v>
      </c>
      <c r="BK64" s="5" t="n">
        <f aca="false">IFERROR(DL64/CB64,"-")</f>
        <v>0</v>
      </c>
      <c r="BL64" s="3" t="str">
        <f aca="false">IFERROR(DL64/DK64,"-")</f>
        <v>-</v>
      </c>
      <c r="BM64" s="5" t="n">
        <f aca="false">IFERROR(DM64/BZ64,"-")</f>
        <v>0</v>
      </c>
      <c r="BN64" s="4" t="n">
        <f aca="false">IFERROR(DN64/CB64,"-")</f>
        <v>0</v>
      </c>
      <c r="BO64" s="3" t="str">
        <f aca="false">IFERROR(DN64/DM64,"-")</f>
        <v>-</v>
      </c>
      <c r="BP64" s="5" t="n">
        <f aca="false">IFERROR(DO64/BZ64,"-")</f>
        <v>0</v>
      </c>
      <c r="BQ64" s="3" t="str">
        <f aca="false">IFERROR(DP64/DO64,"-")</f>
        <v>-</v>
      </c>
      <c r="BR64" s="3" t="str">
        <f aca="false">IFERROR(DQ64/DO64,"-")</f>
        <v>-</v>
      </c>
      <c r="BS64" s="3" t="str">
        <f aca="false">IFERROR(DR64/DO64,"-")</f>
        <v>-</v>
      </c>
      <c r="BT64" s="5" t="n">
        <f aca="false">IFERROR(DS64/BZ64,"-")</f>
        <v>0</v>
      </c>
      <c r="BU64" s="5" t="n">
        <f aca="false">IFERROR(DT64/BZ64,"-")</f>
        <v>0</v>
      </c>
      <c r="BV64" s="5" t="str">
        <f aca="false">IFERROR(DT64/DS64,"-")</f>
        <v>-</v>
      </c>
      <c r="BW64" s="5" t="n">
        <f aca="false">IFERROR(DU64/BZ64,"-")</f>
        <v>0</v>
      </c>
      <c r="BX64" s="5" t="str">
        <f aca="false">IFERROR(DU64/DS64,"-")</f>
        <v>-</v>
      </c>
      <c r="BZ64" s="6" t="n">
        <v>11</v>
      </c>
      <c r="CA64" s="6" t="n">
        <v>19</v>
      </c>
      <c r="CB64" s="6" t="n">
        <v>11501</v>
      </c>
      <c r="CC64" s="6" t="n">
        <v>115010</v>
      </c>
      <c r="CD64" s="6" t="n">
        <v>0</v>
      </c>
      <c r="CE64" s="6" t="n">
        <v>0</v>
      </c>
      <c r="CF64" s="6" t="n">
        <v>0</v>
      </c>
      <c r="CG64" s="6" t="n">
        <v>0</v>
      </c>
      <c r="CH64" s="6" t="n">
        <v>0</v>
      </c>
      <c r="CI64" s="6" t="n">
        <v>0</v>
      </c>
      <c r="CJ64" s="6" t="n">
        <v>0</v>
      </c>
      <c r="CK64" s="6" t="n">
        <v>0</v>
      </c>
      <c r="CL64" s="6" t="n">
        <v>31640</v>
      </c>
      <c r="CM64" s="6" t="n">
        <v>7</v>
      </c>
      <c r="CN64" s="6" t="n">
        <v>1646</v>
      </c>
      <c r="CO64" s="6" t="n">
        <v>6</v>
      </c>
      <c r="CP64" s="6" t="n">
        <v>543</v>
      </c>
      <c r="CQ64" s="6" t="n">
        <v>11</v>
      </c>
      <c r="CR64" s="6" t="n">
        <v>2210</v>
      </c>
      <c r="CS64" s="6" t="n">
        <v>0</v>
      </c>
      <c r="CT64" s="6" t="n">
        <v>0</v>
      </c>
      <c r="CU64" s="6" t="n">
        <v>0</v>
      </c>
      <c r="CV64" s="6" t="n">
        <v>0</v>
      </c>
      <c r="CW64" s="6" t="n">
        <v>0</v>
      </c>
      <c r="CX64" s="6" t="n">
        <v>0</v>
      </c>
      <c r="CY64" s="6" t="n">
        <v>8</v>
      </c>
      <c r="CZ64" s="6" t="n">
        <v>1950</v>
      </c>
      <c r="DA64" s="6" t="n">
        <v>6</v>
      </c>
      <c r="DB64" s="6" t="n">
        <v>783</v>
      </c>
      <c r="DC64" s="6" t="n">
        <v>2</v>
      </c>
      <c r="DD64" s="6" t="n">
        <v>355</v>
      </c>
      <c r="DE64" s="6" t="n">
        <v>3</v>
      </c>
      <c r="DF64" s="6" t="n">
        <v>4014</v>
      </c>
      <c r="DG64" s="6" t="n">
        <v>0</v>
      </c>
      <c r="DH64" s="6" t="n">
        <v>0</v>
      </c>
      <c r="DI64" s="6" t="n">
        <v>0</v>
      </c>
      <c r="DJ64" s="6" t="n">
        <v>0</v>
      </c>
      <c r="DK64" s="6" t="n">
        <v>0</v>
      </c>
      <c r="DL64" s="6" t="n">
        <v>0</v>
      </c>
      <c r="DM64" s="6" t="n">
        <v>0</v>
      </c>
      <c r="DN64" s="6" t="n">
        <v>0</v>
      </c>
      <c r="DO64" s="6" t="n">
        <v>0</v>
      </c>
      <c r="DP64" s="6" t="n">
        <v>0</v>
      </c>
      <c r="DQ64" s="6" t="n">
        <v>0</v>
      </c>
      <c r="DR64" s="6" t="n">
        <v>0</v>
      </c>
      <c r="DS64" s="6" t="n">
        <v>0</v>
      </c>
      <c r="DT64" s="6" t="n">
        <v>0</v>
      </c>
      <c r="DU64" s="6" t="n">
        <v>0</v>
      </c>
    </row>
    <row r="65" customFormat="false" ht="13.5" hidden="false" customHeight="false" outlineLevel="0" collapsed="false">
      <c r="A65" s="7" t="s">
        <v>229</v>
      </c>
      <c r="B65" s="7" t="s">
        <v>222</v>
      </c>
      <c r="C65" s="7" t="s">
        <v>248</v>
      </c>
      <c r="D65" s="7" t="s">
        <v>220</v>
      </c>
      <c r="E65" s="7" t="s">
        <v>217</v>
      </c>
      <c r="F65" s="7" t="s">
        <v>218</v>
      </c>
      <c r="G65" s="4" t="n">
        <f aca="false">IFERROR(CA65/BZ65,"-")</f>
        <v>1.49152542372881</v>
      </c>
      <c r="H65" s="3" t="n">
        <f aca="false">IFERROR(CB65/BZ65,"-")</f>
        <v>919.762711864407</v>
      </c>
      <c r="I65" s="3" t="n">
        <f aca="false">IFERROR(CB65/CA65,"-")</f>
        <v>616.659090909091</v>
      </c>
      <c r="J65" s="3" t="n">
        <f aca="false">IFERROR(CC65/BZ65,"-")</f>
        <v>9197.62711864407</v>
      </c>
      <c r="K65" s="3" t="n">
        <f aca="false">IFERROR(CC65/CA65,"-")</f>
        <v>6166.59090909091</v>
      </c>
      <c r="L65" s="5" t="n">
        <f aca="false">IFERROR(CD65/BZ65,"-")</f>
        <v>0</v>
      </c>
      <c r="M65" s="5" t="n">
        <f aca="false">IFERROR(CE65/CB65,"-")</f>
        <v>0</v>
      </c>
      <c r="N65" s="3" t="str">
        <f aca="false">IFERROR(CE65/CD65,"-")</f>
        <v>-</v>
      </c>
      <c r="O65" s="5" t="n">
        <f aca="false">IFERROR(CF65/BZ65,"-")</f>
        <v>0</v>
      </c>
      <c r="P65" s="5" t="n">
        <f aca="false">IFERROR(CG65/CB65,"-")</f>
        <v>0</v>
      </c>
      <c r="Q65" s="3" t="str">
        <f aca="false">IFERROR(CG65/CF65,"-")</f>
        <v>-</v>
      </c>
      <c r="R65" s="5" t="n">
        <f aca="false">IFERROR(CH65/BZ65,"-")</f>
        <v>0</v>
      </c>
      <c r="S65" s="5" t="n">
        <f aca="false">IFERROR(CI65/CB65,"-")</f>
        <v>0</v>
      </c>
      <c r="T65" s="3" t="str">
        <f aca="false">IFERROR(CI65/CH65,"-")</f>
        <v>-</v>
      </c>
      <c r="U65" s="5" t="n">
        <f aca="false">IFERROR(CJ65/BZ65,"-")</f>
        <v>0</v>
      </c>
      <c r="V65" s="5" t="n">
        <f aca="false">IFERROR(CK65/CB65,"-")</f>
        <v>0</v>
      </c>
      <c r="W65" s="3" t="str">
        <f aca="false">IFERROR(CK65/CJ65,"-")</f>
        <v>-</v>
      </c>
      <c r="X65" s="3" t="n">
        <f aca="false">IFERROR(CL65/BZ65,"-")</f>
        <v>2654.23728813559</v>
      </c>
      <c r="Y65" s="3" t="n">
        <f aca="false">IFERROR(CL65/CA65,"-")</f>
        <v>1779.54545454545</v>
      </c>
      <c r="Z65" s="5" t="n">
        <f aca="false">IFERROR(CM65/BZ65,"-")</f>
        <v>0.423728813559322</v>
      </c>
      <c r="AA65" s="5" t="n">
        <f aca="false">IFERROR(CN65/CB65,"-")</f>
        <v>0.145487045295397</v>
      </c>
      <c r="AB65" s="3" t="n">
        <f aca="false">IFERROR(CN65/CM65,"-")</f>
        <v>315.8</v>
      </c>
      <c r="AC65" s="5" t="n">
        <f aca="false">IFERROR(CO65/BZ65,"-")</f>
        <v>0.728813559322034</v>
      </c>
      <c r="AD65" s="5" t="n">
        <f aca="false">IFERROR(CP65/CB65,"-")</f>
        <v>0.134393542918218</v>
      </c>
      <c r="AE65" s="3" t="n">
        <f aca="false">IFERROR(CP65/CO65,"-")</f>
        <v>169.604651162791</v>
      </c>
      <c r="AF65" s="5" t="n">
        <f aca="false">IFERROR(CQ65/BZ65,"-")</f>
        <v>0.322033898305085</v>
      </c>
      <c r="AG65" s="5" t="n">
        <f aca="false">IFERROR(CR65/CB65,"-")</f>
        <v>0.0680905170825194</v>
      </c>
      <c r="AH65" s="3" t="n">
        <f aca="false">IFERROR(CR65/CQ65,"-")</f>
        <v>194.473684210526</v>
      </c>
      <c r="AI65" s="5" t="n">
        <f aca="false">IFERROR(CS65/BZ65,"-")</f>
        <v>0</v>
      </c>
      <c r="AJ65" s="5" t="n">
        <f aca="false">IFERROR(CT65/CB65,"-")</f>
        <v>0</v>
      </c>
      <c r="AK65" s="3" t="str">
        <f aca="false">IFERROR(CT65/CS65,"-")</f>
        <v>-</v>
      </c>
      <c r="AL65" s="5" t="n">
        <f aca="false">IFERROR(CU65/BZ65,"-")</f>
        <v>0.186440677966102</v>
      </c>
      <c r="AM65" s="5" t="n">
        <f aca="false">IFERROR(CV65/CB65,"-")</f>
        <v>0.0903880883057531</v>
      </c>
      <c r="AN65" s="3" t="n">
        <f aca="false">IFERROR(CV65/CU65,"-")</f>
        <v>445.909090909091</v>
      </c>
      <c r="AO65" s="5" t="n">
        <f aca="false">IFERROR(CW65/BZ65,"-")</f>
        <v>0.0169491525423729</v>
      </c>
      <c r="AP65" s="5" t="n">
        <f aca="false">IFERROR(CX65/CB65,"-")</f>
        <v>0.00105038145431762</v>
      </c>
      <c r="AQ65" s="3" t="n">
        <f aca="false">IFERROR(CX65/CW65,"-")</f>
        <v>57</v>
      </c>
      <c r="AR65" s="5" t="n">
        <f aca="false">IFERROR(CY65/BZ65,"-")</f>
        <v>0.186440677966102</v>
      </c>
      <c r="AS65" s="5" t="n">
        <f aca="false">IFERROR(CZ65/CB65,"-")</f>
        <v>0.0110566468875539</v>
      </c>
      <c r="AT65" s="3" t="n">
        <f aca="false">IFERROR(CZ65/CY65,"-")</f>
        <v>54.5454545454546</v>
      </c>
      <c r="AU65" s="5" t="n">
        <f aca="false">IFERROR(DA65/BZ65,"-")</f>
        <v>0.542372881355932</v>
      </c>
      <c r="AV65" s="5" t="n">
        <f aca="false">IFERROR(DB65/CB65,"-")</f>
        <v>0.399642501750636</v>
      </c>
      <c r="AW65" s="3" t="n">
        <f aca="false">IFERROR(DB65/DA65,"-")</f>
        <v>677.71875</v>
      </c>
      <c r="AX65" s="5" t="n">
        <f aca="false">IFERROR(DC65/BZ65,"-")</f>
        <v>0.0847457627118644</v>
      </c>
      <c r="AY65" s="5" t="n">
        <f aca="false">IFERROR(DD65/CB65,"-")</f>
        <v>0.0711679504662219</v>
      </c>
      <c r="AZ65" s="3" t="n">
        <f aca="false">IFERROR(DD65/DC65,"-")</f>
        <v>772.4</v>
      </c>
      <c r="BA65" s="5" t="n">
        <f aca="false">IFERROR(DE65/BZ65,"-")</f>
        <v>0</v>
      </c>
      <c r="BB65" s="5" t="n">
        <f aca="false">IFERROR(DF65/CB65,"-")</f>
        <v>0</v>
      </c>
      <c r="BC65" s="3" t="str">
        <f aca="false">IFERROR(DF65/DE65,"-")</f>
        <v>-</v>
      </c>
      <c r="BD65" s="5" t="n">
        <f aca="false">IFERROR(DG65/BZ65,"-")</f>
        <v>0</v>
      </c>
      <c r="BE65" s="5" t="n">
        <f aca="false">IFERROR(DH65/CB65,"-")</f>
        <v>0</v>
      </c>
      <c r="BF65" s="3" t="str">
        <f aca="false">IFERROR(DH65/DG65,"-")</f>
        <v>-</v>
      </c>
      <c r="BG65" s="5" t="n">
        <f aca="false">IFERROR(DI65/BZ65,"-")</f>
        <v>0.542372881355932</v>
      </c>
      <c r="BH65" s="5" t="n">
        <f aca="false">IFERROR(DJ65/CB65,"-")</f>
        <v>0.0787233258393838</v>
      </c>
      <c r="BI65" s="3" t="n">
        <f aca="false">IFERROR(DJ65/DI65,"-")</f>
        <v>133.5</v>
      </c>
      <c r="BJ65" s="5" t="n">
        <f aca="false">IFERROR(DK65/BZ65,"-")</f>
        <v>0.542372881355932</v>
      </c>
      <c r="BK65" s="5" t="n">
        <f aca="false">IFERROR(DL65/CB65,"-")</f>
        <v>0.0543987026867652</v>
      </c>
      <c r="BL65" s="3" t="n">
        <f aca="false">IFERROR(DL65/DK65,"-")</f>
        <v>92.25</v>
      </c>
      <c r="BM65" s="5" t="n">
        <f aca="false">IFERROR(DM65/BZ65,"-")</f>
        <v>0</v>
      </c>
      <c r="BN65" s="4" t="n">
        <f aca="false">IFERROR(DN65/CB65,"-")</f>
        <v>0</v>
      </c>
      <c r="BO65" s="3" t="str">
        <f aca="false">IFERROR(DN65/DM65,"-")</f>
        <v>-</v>
      </c>
      <c r="BP65" s="5" t="n">
        <f aca="false">IFERROR(DO65/BZ65,"-")</f>
        <v>0</v>
      </c>
      <c r="BQ65" s="3" t="str">
        <f aca="false">IFERROR(DP65/DO65,"-")</f>
        <v>-</v>
      </c>
      <c r="BR65" s="3" t="str">
        <f aca="false">IFERROR(DQ65/DO65,"-")</f>
        <v>-</v>
      </c>
      <c r="BS65" s="3" t="str">
        <f aca="false">IFERROR(DR65/DO65,"-")</f>
        <v>-</v>
      </c>
      <c r="BT65" s="5" t="n">
        <f aca="false">IFERROR(DS65/BZ65,"-")</f>
        <v>0</v>
      </c>
      <c r="BU65" s="5" t="n">
        <f aca="false">IFERROR(DT65/BZ65,"-")</f>
        <v>0</v>
      </c>
      <c r="BV65" s="5" t="str">
        <f aca="false">IFERROR(DT65/DS65,"-")</f>
        <v>-</v>
      </c>
      <c r="BW65" s="5" t="n">
        <f aca="false">IFERROR(DU65/BZ65,"-")</f>
        <v>0</v>
      </c>
      <c r="BX65" s="5" t="str">
        <f aca="false">IFERROR(DU65/DS65,"-")</f>
        <v>-</v>
      </c>
      <c r="BZ65" s="6" t="n">
        <v>59</v>
      </c>
      <c r="CA65" s="6" t="n">
        <v>88</v>
      </c>
      <c r="CB65" s="6" t="n">
        <v>54266</v>
      </c>
      <c r="CC65" s="6" t="n">
        <v>542660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0</v>
      </c>
      <c r="CI65" s="6" t="n">
        <v>0</v>
      </c>
      <c r="CJ65" s="6" t="n">
        <v>0</v>
      </c>
      <c r="CK65" s="6" t="n">
        <v>0</v>
      </c>
      <c r="CL65" s="6" t="n">
        <v>156600</v>
      </c>
      <c r="CM65" s="6" t="n">
        <v>25</v>
      </c>
      <c r="CN65" s="6" t="n">
        <v>7895</v>
      </c>
      <c r="CO65" s="6" t="n">
        <v>43</v>
      </c>
      <c r="CP65" s="6" t="n">
        <v>7293</v>
      </c>
      <c r="CQ65" s="6" t="n">
        <v>19</v>
      </c>
      <c r="CR65" s="6" t="n">
        <v>3695</v>
      </c>
      <c r="CS65" s="6" t="n">
        <v>0</v>
      </c>
      <c r="CT65" s="6" t="n">
        <v>0</v>
      </c>
      <c r="CU65" s="6" t="n">
        <v>11</v>
      </c>
      <c r="CV65" s="6" t="n">
        <v>4905</v>
      </c>
      <c r="CW65" s="6" t="n">
        <v>1</v>
      </c>
      <c r="CX65" s="6" t="n">
        <v>57</v>
      </c>
      <c r="CY65" s="6" t="n">
        <v>11</v>
      </c>
      <c r="CZ65" s="6" t="n">
        <v>600</v>
      </c>
      <c r="DA65" s="6" t="n">
        <v>32</v>
      </c>
      <c r="DB65" s="6" t="n">
        <v>21687</v>
      </c>
      <c r="DC65" s="6" t="n">
        <v>5</v>
      </c>
      <c r="DD65" s="6" t="n">
        <v>3862</v>
      </c>
      <c r="DE65" s="6" t="n">
        <v>0</v>
      </c>
      <c r="DF65" s="6" t="n">
        <v>0</v>
      </c>
      <c r="DG65" s="6" t="n">
        <v>0</v>
      </c>
      <c r="DH65" s="6" t="n">
        <v>0</v>
      </c>
      <c r="DI65" s="6" t="n">
        <v>32</v>
      </c>
      <c r="DJ65" s="6" t="n">
        <v>4272</v>
      </c>
      <c r="DK65" s="6" t="n">
        <v>32</v>
      </c>
      <c r="DL65" s="6" t="n">
        <v>2952</v>
      </c>
      <c r="DM65" s="6" t="n">
        <v>0</v>
      </c>
      <c r="DN65" s="6" t="n">
        <v>0</v>
      </c>
      <c r="DO65" s="6" t="n">
        <v>0</v>
      </c>
      <c r="DP65" s="6" t="n">
        <v>0</v>
      </c>
      <c r="DQ65" s="6" t="n">
        <v>0</v>
      </c>
      <c r="DR65" s="6" t="n">
        <v>0</v>
      </c>
      <c r="DS65" s="6" t="n">
        <v>0</v>
      </c>
      <c r="DT65" s="6" t="n">
        <v>0</v>
      </c>
      <c r="DU65" s="6" t="n">
        <v>0</v>
      </c>
    </row>
    <row r="66" customFormat="false" ht="13.5" hidden="false" customHeight="false" outlineLevel="0" collapsed="false">
      <c r="A66" s="7" t="s">
        <v>229</v>
      </c>
      <c r="B66" s="7" t="s">
        <v>222</v>
      </c>
      <c r="C66" s="7" t="s">
        <v>248</v>
      </c>
      <c r="D66" s="7" t="s">
        <v>220</v>
      </c>
      <c r="E66" s="7" t="s">
        <v>219</v>
      </c>
      <c r="F66" s="7" t="s">
        <v>218</v>
      </c>
      <c r="G66" s="4" t="n">
        <f aca="false">IFERROR(CA66/BZ66,"-")</f>
        <v>2.08695652173913</v>
      </c>
      <c r="H66" s="3" t="n">
        <f aca="false">IFERROR(CB66/BZ66,"-")</f>
        <v>1438.69565217391</v>
      </c>
      <c r="I66" s="3" t="n">
        <f aca="false">IFERROR(CB66/CA66,"-")</f>
        <v>689.375</v>
      </c>
      <c r="J66" s="3" t="n">
        <f aca="false">IFERROR(CC66/BZ66,"-")</f>
        <v>14386.9565217391</v>
      </c>
      <c r="K66" s="3" t="n">
        <f aca="false">IFERROR(CC66/CA66,"-")</f>
        <v>6893.75</v>
      </c>
      <c r="L66" s="5" t="n">
        <f aca="false">IFERROR(CD66/BZ66,"-")</f>
        <v>0</v>
      </c>
      <c r="M66" s="5" t="n">
        <f aca="false">IFERROR(CE66/CB66,"-")</f>
        <v>0</v>
      </c>
      <c r="N66" s="3" t="str">
        <f aca="false">IFERROR(CE66/CD66,"-")</f>
        <v>-</v>
      </c>
      <c r="O66" s="5" t="n">
        <f aca="false">IFERROR(CF66/BZ66,"-")</f>
        <v>0</v>
      </c>
      <c r="P66" s="5" t="n">
        <f aca="false">IFERROR(CG66/CB66,"-")</f>
        <v>0</v>
      </c>
      <c r="Q66" s="3" t="str">
        <f aca="false">IFERROR(CG66/CF66,"-")</f>
        <v>-</v>
      </c>
      <c r="R66" s="5" t="n">
        <f aca="false">IFERROR(CH66/BZ66,"-")</f>
        <v>0</v>
      </c>
      <c r="S66" s="5" t="n">
        <f aca="false">IFERROR(CI66/CB66,"-")</f>
        <v>0</v>
      </c>
      <c r="T66" s="3" t="str">
        <f aca="false">IFERROR(CI66/CH66,"-")</f>
        <v>-</v>
      </c>
      <c r="U66" s="5" t="n">
        <f aca="false">IFERROR(CJ66/BZ66,"-")</f>
        <v>0</v>
      </c>
      <c r="V66" s="5" t="n">
        <f aca="false">IFERROR(CK66/CB66,"-")</f>
        <v>0</v>
      </c>
      <c r="W66" s="3" t="str">
        <f aca="false">IFERROR(CK66/CJ66,"-")</f>
        <v>-</v>
      </c>
      <c r="X66" s="3" t="n">
        <f aca="false">IFERROR(CL66/BZ66,"-")</f>
        <v>4295.21739130435</v>
      </c>
      <c r="Y66" s="3" t="n">
        <f aca="false">IFERROR(CL66/CA66,"-")</f>
        <v>2058.125</v>
      </c>
      <c r="Z66" s="5" t="n">
        <f aca="false">IFERROR(CM66/BZ66,"-")</f>
        <v>0.565217391304348</v>
      </c>
      <c r="AA66" s="5" t="n">
        <f aca="false">IFERROR(CN66/CB66,"-")</f>
        <v>0.090782713810819</v>
      </c>
      <c r="AB66" s="3" t="n">
        <f aca="false">IFERROR(CN66/CM66,"-")</f>
        <v>231.076923076923</v>
      </c>
      <c r="AC66" s="5" t="n">
        <f aca="false">IFERROR(CO66/BZ66,"-")</f>
        <v>0.652173913043478</v>
      </c>
      <c r="AD66" s="5" t="n">
        <f aca="false">IFERROR(CP66/CB66,"-")</f>
        <v>0.0447869446962829</v>
      </c>
      <c r="AE66" s="3" t="n">
        <f aca="false">IFERROR(CP66/CO66,"-")</f>
        <v>98.8</v>
      </c>
      <c r="AF66" s="5" t="n">
        <f aca="false">IFERROR(CQ66/BZ66,"-")</f>
        <v>0.826086956521739</v>
      </c>
      <c r="AG66" s="5" t="n">
        <f aca="false">IFERROR(CR66/CB66,"-")</f>
        <v>0.10123904502871</v>
      </c>
      <c r="AH66" s="3" t="n">
        <f aca="false">IFERROR(CR66/CQ66,"-")</f>
        <v>176.315789473684</v>
      </c>
      <c r="AI66" s="5" t="n">
        <f aca="false">IFERROR(CS66/BZ66,"-")</f>
        <v>0</v>
      </c>
      <c r="AJ66" s="5" t="n">
        <f aca="false">IFERROR(CT66/CB66,"-")</f>
        <v>0</v>
      </c>
      <c r="AK66" s="3" t="str">
        <f aca="false">IFERROR(CT66/CS66,"-")</f>
        <v>-</v>
      </c>
      <c r="AL66" s="5" t="n">
        <f aca="false">IFERROR(CU66/BZ66,"-")</f>
        <v>0.130434782608696</v>
      </c>
      <c r="AM66" s="5" t="n">
        <f aca="false">IFERROR(CV66/CB66,"-")</f>
        <v>0.0121486854034452</v>
      </c>
      <c r="AN66" s="3" t="n">
        <f aca="false">IFERROR(CV66/CU66,"-")</f>
        <v>134</v>
      </c>
      <c r="AO66" s="5" t="n">
        <f aca="false">IFERROR(CW66/BZ66,"-")</f>
        <v>0.0434782608695652</v>
      </c>
      <c r="AP66" s="5" t="n">
        <f aca="false">IFERROR(CX66/CB66,"-")</f>
        <v>0.00217588395285585</v>
      </c>
      <c r="AQ66" s="3" t="n">
        <f aca="false">IFERROR(CX66/CW66,"-")</f>
        <v>72</v>
      </c>
      <c r="AR66" s="5" t="n">
        <f aca="false">IFERROR(CY66/BZ66,"-")</f>
        <v>0.782608695652174</v>
      </c>
      <c r="AS66" s="5" t="n">
        <f aca="false">IFERROR(CZ66/CB66,"-")</f>
        <v>0.247960108794198</v>
      </c>
      <c r="AT66" s="3" t="n">
        <f aca="false">IFERROR(CZ66/CY66,"-")</f>
        <v>455.833333333333</v>
      </c>
      <c r="AU66" s="5" t="n">
        <f aca="false">IFERROR(DA66/BZ66,"-")</f>
        <v>0.521739130434783</v>
      </c>
      <c r="AV66" s="5" t="n">
        <f aca="false">IFERROR(DB66/CB66,"-")</f>
        <v>0.0791175581746751</v>
      </c>
      <c r="AW66" s="3" t="n">
        <f aca="false">IFERROR(DB66/DA66,"-")</f>
        <v>218.166666666667</v>
      </c>
      <c r="AX66" s="5" t="n">
        <f aca="false">IFERROR(DC66/BZ66,"-")</f>
        <v>0.130434782608696</v>
      </c>
      <c r="AY66" s="5" t="n">
        <f aca="false">IFERROR(DD66/CB66,"-")</f>
        <v>0.0246902387428226</v>
      </c>
      <c r="AZ66" s="3" t="n">
        <f aca="false">IFERROR(DD66/DC66,"-")</f>
        <v>272.333333333333</v>
      </c>
      <c r="BA66" s="5" t="n">
        <f aca="false">IFERROR(DE66/BZ66,"-")</f>
        <v>0.478260869565217</v>
      </c>
      <c r="BB66" s="5" t="n">
        <f aca="false">IFERROR(DF66/CB66,"-")</f>
        <v>0.397098821396192</v>
      </c>
      <c r="BC66" s="3" t="n">
        <f aca="false">IFERROR(DF66/DE66,"-")</f>
        <v>1194.54545454545</v>
      </c>
      <c r="BD66" s="5" t="n">
        <f aca="false">IFERROR(DG66/BZ66,"-")</f>
        <v>0</v>
      </c>
      <c r="BE66" s="5" t="n">
        <f aca="false">IFERROR(DH66/CB66,"-")</f>
        <v>0</v>
      </c>
      <c r="BF66" s="3" t="str">
        <f aca="false">IFERROR(DH66/DG66,"-")</f>
        <v>-</v>
      </c>
      <c r="BG66" s="5" t="n">
        <f aca="false">IFERROR(DI66/BZ66,"-")</f>
        <v>0</v>
      </c>
      <c r="BH66" s="5" t="n">
        <f aca="false">IFERROR(DJ66/CB66,"-")</f>
        <v>0</v>
      </c>
      <c r="BI66" s="3" t="str">
        <f aca="false">IFERROR(DJ66/DI66,"-")</f>
        <v>-</v>
      </c>
      <c r="BJ66" s="5" t="n">
        <f aca="false">IFERROR(DK66/BZ66,"-")</f>
        <v>0</v>
      </c>
      <c r="BK66" s="5" t="n">
        <f aca="false">IFERROR(DL66/CB66,"-")</f>
        <v>0</v>
      </c>
      <c r="BL66" s="3" t="str">
        <f aca="false">IFERROR(DL66/DK66,"-")</f>
        <v>-</v>
      </c>
      <c r="BM66" s="5" t="n">
        <f aca="false">IFERROR(DM66/BZ66,"-")</f>
        <v>0</v>
      </c>
      <c r="BN66" s="4" t="n">
        <f aca="false">IFERROR(DN66/CB66,"-")</f>
        <v>0</v>
      </c>
      <c r="BO66" s="3" t="str">
        <f aca="false">IFERROR(DN66/DM66,"-")</f>
        <v>-</v>
      </c>
      <c r="BP66" s="5" t="n">
        <f aca="false">IFERROR(DO66/BZ66,"-")</f>
        <v>0</v>
      </c>
      <c r="BQ66" s="3" t="str">
        <f aca="false">IFERROR(DP66/DO66,"-")</f>
        <v>-</v>
      </c>
      <c r="BR66" s="3" t="str">
        <f aca="false">IFERROR(DQ66/DO66,"-")</f>
        <v>-</v>
      </c>
      <c r="BS66" s="3" t="str">
        <f aca="false">IFERROR(DR66/DO66,"-")</f>
        <v>-</v>
      </c>
      <c r="BT66" s="5" t="n">
        <f aca="false">IFERROR(DS66/BZ66,"-")</f>
        <v>0</v>
      </c>
      <c r="BU66" s="5" t="n">
        <f aca="false">IFERROR(DT66/BZ66,"-")</f>
        <v>0</v>
      </c>
      <c r="BV66" s="5" t="str">
        <f aca="false">IFERROR(DT66/DS66,"-")</f>
        <v>-</v>
      </c>
      <c r="BW66" s="5" t="n">
        <f aca="false">IFERROR(DU66/BZ66,"-")</f>
        <v>0</v>
      </c>
      <c r="BX66" s="5" t="str">
        <f aca="false">IFERROR(DU66/DS66,"-")</f>
        <v>-</v>
      </c>
      <c r="BZ66" s="6" t="n">
        <v>23</v>
      </c>
      <c r="CA66" s="6" t="n">
        <v>48</v>
      </c>
      <c r="CB66" s="6" t="n">
        <v>33090</v>
      </c>
      <c r="CC66" s="6" t="n">
        <v>330900</v>
      </c>
      <c r="CD66" s="6" t="n">
        <v>0</v>
      </c>
      <c r="CE66" s="6" t="n">
        <v>0</v>
      </c>
      <c r="CF66" s="6" t="n">
        <v>0</v>
      </c>
      <c r="CG66" s="6" t="n">
        <v>0</v>
      </c>
      <c r="CH66" s="6" t="n">
        <v>0</v>
      </c>
      <c r="CI66" s="6" t="n">
        <v>0</v>
      </c>
      <c r="CJ66" s="6" t="n">
        <v>0</v>
      </c>
      <c r="CK66" s="6" t="n">
        <v>0</v>
      </c>
      <c r="CL66" s="6" t="n">
        <v>98790</v>
      </c>
      <c r="CM66" s="6" t="n">
        <v>13</v>
      </c>
      <c r="CN66" s="6" t="n">
        <v>3004</v>
      </c>
      <c r="CO66" s="6" t="n">
        <v>15</v>
      </c>
      <c r="CP66" s="6" t="n">
        <v>1482</v>
      </c>
      <c r="CQ66" s="6" t="n">
        <v>19</v>
      </c>
      <c r="CR66" s="6" t="n">
        <v>3350</v>
      </c>
      <c r="CS66" s="6" t="n">
        <v>0</v>
      </c>
      <c r="CT66" s="6" t="n">
        <v>0</v>
      </c>
      <c r="CU66" s="6" t="n">
        <v>3</v>
      </c>
      <c r="CV66" s="6" t="n">
        <v>402</v>
      </c>
      <c r="CW66" s="6" t="n">
        <v>1</v>
      </c>
      <c r="CX66" s="6" t="n">
        <v>72</v>
      </c>
      <c r="CY66" s="6" t="n">
        <v>18</v>
      </c>
      <c r="CZ66" s="6" t="n">
        <v>8205</v>
      </c>
      <c r="DA66" s="6" t="n">
        <v>12</v>
      </c>
      <c r="DB66" s="6" t="n">
        <v>2618</v>
      </c>
      <c r="DC66" s="6" t="n">
        <v>3</v>
      </c>
      <c r="DD66" s="6" t="n">
        <v>817</v>
      </c>
      <c r="DE66" s="6" t="n">
        <v>11</v>
      </c>
      <c r="DF66" s="6" t="n">
        <v>13140</v>
      </c>
      <c r="DG66" s="6" t="n">
        <v>0</v>
      </c>
      <c r="DH66" s="6" t="n">
        <v>0</v>
      </c>
      <c r="DI66" s="6" t="n">
        <v>0</v>
      </c>
      <c r="DJ66" s="6" t="n">
        <v>0</v>
      </c>
      <c r="DK66" s="6" t="n">
        <v>0</v>
      </c>
      <c r="DL66" s="6" t="n">
        <v>0</v>
      </c>
      <c r="DM66" s="6" t="n">
        <v>0</v>
      </c>
      <c r="DN66" s="6" t="n">
        <v>0</v>
      </c>
      <c r="DO66" s="6" t="n">
        <v>0</v>
      </c>
      <c r="DP66" s="6" t="n">
        <v>0</v>
      </c>
      <c r="DQ66" s="6" t="n">
        <v>0</v>
      </c>
      <c r="DR66" s="6" t="n">
        <v>0</v>
      </c>
      <c r="DS66" s="6" t="n">
        <v>0</v>
      </c>
      <c r="DT66" s="6" t="n">
        <v>0</v>
      </c>
      <c r="DU66" s="6" t="n">
        <v>0</v>
      </c>
    </row>
    <row r="67" customFormat="false" ht="13.5" hidden="false" customHeight="false" outlineLevel="0" collapsed="false">
      <c r="A67" s="7" t="s">
        <v>229</v>
      </c>
      <c r="B67" s="7" t="s">
        <v>222</v>
      </c>
      <c r="C67" s="7" t="s">
        <v>249</v>
      </c>
      <c r="D67" s="7" t="s">
        <v>220</v>
      </c>
      <c r="E67" s="7" t="s">
        <v>217</v>
      </c>
      <c r="F67" s="7" t="s">
        <v>218</v>
      </c>
      <c r="G67" s="4" t="n">
        <f aca="false">IFERROR(CA67/BZ67,"-")</f>
        <v>1</v>
      </c>
      <c r="H67" s="3" t="n">
        <f aca="false">IFERROR(CB67/BZ67,"-")</f>
        <v>551</v>
      </c>
      <c r="I67" s="3" t="n">
        <f aca="false">IFERROR(CB67/CA67,"-")</f>
        <v>551</v>
      </c>
      <c r="J67" s="3" t="n">
        <f aca="false">IFERROR(CC67/BZ67,"-")</f>
        <v>5510</v>
      </c>
      <c r="K67" s="3" t="n">
        <f aca="false">IFERROR(CC67/CA67,"-")</f>
        <v>5510</v>
      </c>
      <c r="L67" s="5" t="n">
        <f aca="false">IFERROR(CD67/BZ67,"-")</f>
        <v>0</v>
      </c>
      <c r="M67" s="5" t="n">
        <f aca="false">IFERROR(CE67/CB67,"-")</f>
        <v>0</v>
      </c>
      <c r="N67" s="3" t="str">
        <f aca="false">IFERROR(CE67/CD67,"-")</f>
        <v>-</v>
      </c>
      <c r="O67" s="5" t="n">
        <f aca="false">IFERROR(CF67/BZ67,"-")</f>
        <v>0</v>
      </c>
      <c r="P67" s="5" t="n">
        <f aca="false">IFERROR(CG67/CB67,"-")</f>
        <v>0</v>
      </c>
      <c r="Q67" s="3" t="str">
        <f aca="false">IFERROR(CG67/CF67,"-")</f>
        <v>-</v>
      </c>
      <c r="R67" s="5" t="n">
        <f aca="false">IFERROR(CH67/BZ67,"-")</f>
        <v>0</v>
      </c>
      <c r="S67" s="5" t="n">
        <f aca="false">IFERROR(CI67/CB67,"-")</f>
        <v>0</v>
      </c>
      <c r="T67" s="3" t="str">
        <f aca="false">IFERROR(CI67/CH67,"-")</f>
        <v>-</v>
      </c>
      <c r="U67" s="5" t="n">
        <f aca="false">IFERROR(CJ67/BZ67,"-")</f>
        <v>0</v>
      </c>
      <c r="V67" s="5" t="n">
        <f aca="false">IFERROR(CK67/CB67,"-")</f>
        <v>0</v>
      </c>
      <c r="W67" s="3" t="str">
        <f aca="false">IFERROR(CK67/CJ67,"-")</f>
        <v>-</v>
      </c>
      <c r="X67" s="3" t="n">
        <f aca="false">IFERROR(CL67/BZ67,"-")</f>
        <v>550</v>
      </c>
      <c r="Y67" s="3" t="n">
        <f aca="false">IFERROR(CL67/CA67,"-")</f>
        <v>550</v>
      </c>
      <c r="Z67" s="5" t="n">
        <f aca="false">IFERROR(CM67/BZ67,"-")</f>
        <v>0</v>
      </c>
      <c r="AA67" s="5" t="n">
        <f aca="false">IFERROR(CN67/CB67,"-")</f>
        <v>0</v>
      </c>
      <c r="AB67" s="3" t="str">
        <f aca="false">IFERROR(CN67/CM67,"-")</f>
        <v>-</v>
      </c>
      <c r="AC67" s="5" t="n">
        <f aca="false">IFERROR(CO67/BZ67,"-")</f>
        <v>1</v>
      </c>
      <c r="AD67" s="5" t="n">
        <f aca="false">IFERROR(CP67/CB67,"-")</f>
        <v>0.127041742286751</v>
      </c>
      <c r="AE67" s="3" t="n">
        <f aca="false">IFERROR(CP67/CO67,"-")</f>
        <v>70</v>
      </c>
      <c r="AF67" s="5" t="n">
        <f aca="false">IFERROR(CQ67/BZ67,"-")</f>
        <v>0</v>
      </c>
      <c r="AG67" s="5" t="n">
        <f aca="false">IFERROR(CR67/CB67,"-")</f>
        <v>0</v>
      </c>
      <c r="AH67" s="3" t="str">
        <f aca="false">IFERROR(CR67/CQ67,"-")</f>
        <v>-</v>
      </c>
      <c r="AI67" s="5" t="n">
        <f aca="false">IFERROR(CS67/BZ67,"-")</f>
        <v>0</v>
      </c>
      <c r="AJ67" s="5" t="n">
        <f aca="false">IFERROR(CT67/CB67,"-")</f>
        <v>0</v>
      </c>
      <c r="AK67" s="3" t="str">
        <f aca="false">IFERROR(CT67/CS67,"-")</f>
        <v>-</v>
      </c>
      <c r="AL67" s="5" t="n">
        <f aca="false">IFERROR(CU67/BZ67,"-")</f>
        <v>0</v>
      </c>
      <c r="AM67" s="5" t="n">
        <f aca="false">IFERROR(CV67/CB67,"-")</f>
        <v>0</v>
      </c>
      <c r="AN67" s="3" t="str">
        <f aca="false">IFERROR(CV67/CU67,"-")</f>
        <v>-</v>
      </c>
      <c r="AO67" s="5" t="n">
        <f aca="false">IFERROR(CW67/BZ67,"-")</f>
        <v>0</v>
      </c>
      <c r="AP67" s="5" t="n">
        <f aca="false">IFERROR(CX67/CB67,"-")</f>
        <v>0</v>
      </c>
      <c r="AQ67" s="3" t="str">
        <f aca="false">IFERROR(CX67/CW67,"-")</f>
        <v>-</v>
      </c>
      <c r="AR67" s="5" t="n">
        <f aca="false">IFERROR(CY67/BZ67,"-")</f>
        <v>0</v>
      </c>
      <c r="AS67" s="5" t="n">
        <f aca="false">IFERROR(CZ67/CB67,"-")</f>
        <v>0</v>
      </c>
      <c r="AT67" s="3" t="str">
        <f aca="false">IFERROR(CZ67/CY67,"-")</f>
        <v>-</v>
      </c>
      <c r="AU67" s="5" t="n">
        <f aca="false">IFERROR(DA67/BZ67,"-")</f>
        <v>1</v>
      </c>
      <c r="AV67" s="5" t="n">
        <f aca="false">IFERROR(DB67/CB67,"-")</f>
        <v>0.749546279491833</v>
      </c>
      <c r="AW67" s="3" t="n">
        <f aca="false">IFERROR(DB67/DA67,"-")</f>
        <v>413</v>
      </c>
      <c r="AX67" s="5" t="n">
        <f aca="false">IFERROR(DC67/BZ67,"-")</f>
        <v>0</v>
      </c>
      <c r="AY67" s="5" t="n">
        <f aca="false">IFERROR(DD67/CB67,"-")</f>
        <v>0</v>
      </c>
      <c r="AZ67" s="3" t="str">
        <f aca="false">IFERROR(DD67/DC67,"-")</f>
        <v>-</v>
      </c>
      <c r="BA67" s="5" t="n">
        <f aca="false">IFERROR(DE67/BZ67,"-")</f>
        <v>0</v>
      </c>
      <c r="BB67" s="5" t="n">
        <f aca="false">IFERROR(DF67/CB67,"-")</f>
        <v>0</v>
      </c>
      <c r="BC67" s="3" t="str">
        <f aca="false">IFERROR(DF67/DE67,"-")</f>
        <v>-</v>
      </c>
      <c r="BD67" s="5" t="n">
        <f aca="false">IFERROR(DG67/BZ67,"-")</f>
        <v>0</v>
      </c>
      <c r="BE67" s="5" t="n">
        <f aca="false">IFERROR(DH67/CB67,"-")</f>
        <v>0</v>
      </c>
      <c r="BF67" s="3" t="str">
        <f aca="false">IFERROR(DH67/DG67,"-")</f>
        <v>-</v>
      </c>
      <c r="BG67" s="5" t="n">
        <f aca="false">IFERROR(DI67/BZ67,"-")</f>
        <v>1</v>
      </c>
      <c r="BH67" s="5" t="n">
        <f aca="false">IFERROR(DJ67/CB67,"-")</f>
        <v>0.123411978221416</v>
      </c>
      <c r="BI67" s="3" t="n">
        <f aca="false">IFERROR(DJ67/DI67,"-")</f>
        <v>68</v>
      </c>
      <c r="BJ67" s="5" t="n">
        <f aca="false">IFERROR(DK67/BZ67,"-")</f>
        <v>1</v>
      </c>
      <c r="BK67" s="5" t="n">
        <f aca="false">IFERROR(DL67/CB67,"-")</f>
        <v>0.123411978221416</v>
      </c>
      <c r="BL67" s="3" t="n">
        <f aca="false">IFERROR(DL67/DK67,"-")</f>
        <v>68</v>
      </c>
      <c r="BM67" s="5" t="n">
        <f aca="false">IFERROR(DM67/BZ67,"-")</f>
        <v>0</v>
      </c>
      <c r="BN67" s="4" t="n">
        <f aca="false">IFERROR(DN67/CB67,"-")</f>
        <v>0</v>
      </c>
      <c r="BO67" s="3" t="str">
        <f aca="false">IFERROR(DN67/DM67,"-")</f>
        <v>-</v>
      </c>
      <c r="BP67" s="5" t="n">
        <f aca="false">IFERROR(DO67/BZ67,"-")</f>
        <v>0</v>
      </c>
      <c r="BQ67" s="3" t="str">
        <f aca="false">IFERROR(DP67/DO67,"-")</f>
        <v>-</v>
      </c>
      <c r="BR67" s="3" t="str">
        <f aca="false">IFERROR(DQ67/DO67,"-")</f>
        <v>-</v>
      </c>
      <c r="BS67" s="3" t="str">
        <f aca="false">IFERROR(DR67/DO67,"-")</f>
        <v>-</v>
      </c>
      <c r="BT67" s="5" t="n">
        <f aca="false">IFERROR(DS67/BZ67,"-")</f>
        <v>0</v>
      </c>
      <c r="BU67" s="5" t="n">
        <f aca="false">IFERROR(DT67/BZ67,"-")</f>
        <v>0</v>
      </c>
      <c r="BV67" s="5" t="str">
        <f aca="false">IFERROR(DT67/DS67,"-")</f>
        <v>-</v>
      </c>
      <c r="BW67" s="5" t="n">
        <f aca="false">IFERROR(DU67/BZ67,"-")</f>
        <v>0</v>
      </c>
      <c r="BX67" s="5" t="str">
        <f aca="false">IFERROR(DU67/DS67,"-")</f>
        <v>-</v>
      </c>
      <c r="BZ67" s="6" t="n">
        <v>1</v>
      </c>
      <c r="CA67" s="6" t="n">
        <v>1</v>
      </c>
      <c r="CB67" s="6" t="n">
        <v>551</v>
      </c>
      <c r="CC67" s="6" t="n">
        <v>5510</v>
      </c>
      <c r="CD67" s="6" t="n">
        <v>0</v>
      </c>
      <c r="CE67" s="6" t="n">
        <v>0</v>
      </c>
      <c r="CF67" s="6" t="n">
        <v>0</v>
      </c>
      <c r="CG67" s="6" t="n">
        <v>0</v>
      </c>
      <c r="CH67" s="6" t="n">
        <v>0</v>
      </c>
      <c r="CI67" s="6" t="n">
        <v>0</v>
      </c>
      <c r="CJ67" s="6" t="n">
        <v>0</v>
      </c>
      <c r="CK67" s="6" t="n">
        <v>0</v>
      </c>
      <c r="CL67" s="6" t="n">
        <v>550</v>
      </c>
      <c r="CM67" s="6" t="n">
        <v>0</v>
      </c>
      <c r="CN67" s="6" t="n">
        <v>0</v>
      </c>
      <c r="CO67" s="6" t="n">
        <v>1</v>
      </c>
      <c r="CP67" s="6" t="n">
        <v>70</v>
      </c>
      <c r="CQ67" s="6" t="n">
        <v>0</v>
      </c>
      <c r="CR67" s="6" t="n">
        <v>0</v>
      </c>
      <c r="CS67" s="6" t="n">
        <v>0</v>
      </c>
      <c r="CT67" s="6" t="n">
        <v>0</v>
      </c>
      <c r="CU67" s="6" t="n">
        <v>0</v>
      </c>
      <c r="CV67" s="6" t="n">
        <v>0</v>
      </c>
      <c r="CW67" s="6" t="n">
        <v>0</v>
      </c>
      <c r="CX67" s="6" t="n">
        <v>0</v>
      </c>
      <c r="CY67" s="6" t="n">
        <v>0</v>
      </c>
      <c r="CZ67" s="6" t="n">
        <v>0</v>
      </c>
      <c r="DA67" s="6" t="n">
        <v>1</v>
      </c>
      <c r="DB67" s="6" t="n">
        <v>413</v>
      </c>
      <c r="DC67" s="6" t="n">
        <v>0</v>
      </c>
      <c r="DD67" s="6" t="n">
        <v>0</v>
      </c>
      <c r="DE67" s="6" t="n">
        <v>0</v>
      </c>
      <c r="DF67" s="6" t="n">
        <v>0</v>
      </c>
      <c r="DG67" s="6" t="n">
        <v>0</v>
      </c>
      <c r="DH67" s="6" t="n">
        <v>0</v>
      </c>
      <c r="DI67" s="6" t="n">
        <v>1</v>
      </c>
      <c r="DJ67" s="6" t="n">
        <v>68</v>
      </c>
      <c r="DK67" s="6" t="n">
        <v>1</v>
      </c>
      <c r="DL67" s="6" t="n">
        <v>68</v>
      </c>
      <c r="DM67" s="6" t="n">
        <v>0</v>
      </c>
      <c r="DN67" s="6" t="n">
        <v>0</v>
      </c>
      <c r="DO67" s="6" t="n">
        <v>0</v>
      </c>
      <c r="DP67" s="6" t="n">
        <v>0</v>
      </c>
      <c r="DQ67" s="6" t="n">
        <v>0</v>
      </c>
      <c r="DR67" s="6" t="n">
        <v>0</v>
      </c>
      <c r="DS67" s="6" t="n">
        <v>0</v>
      </c>
      <c r="DT67" s="6" t="n">
        <v>0</v>
      </c>
      <c r="DU67" s="6" t="n">
        <v>0</v>
      </c>
    </row>
    <row r="68" customFormat="false" ht="13.5" hidden="false" customHeight="false" outlineLevel="0" collapsed="false">
      <c r="A68" s="7" t="s">
        <v>229</v>
      </c>
      <c r="B68" s="7" t="s">
        <v>222</v>
      </c>
      <c r="C68" s="7" t="s">
        <v>249</v>
      </c>
      <c r="D68" s="7" t="s">
        <v>220</v>
      </c>
      <c r="E68" s="7" t="s">
        <v>219</v>
      </c>
      <c r="F68" s="7" t="s">
        <v>218</v>
      </c>
      <c r="G68" s="4" t="n">
        <f aca="false">IFERROR(CA68/BZ68,"-")</f>
        <v>8</v>
      </c>
      <c r="H68" s="3" t="n">
        <f aca="false">IFERROR(CB68/BZ68,"-")</f>
        <v>7066</v>
      </c>
      <c r="I68" s="3" t="n">
        <f aca="false">IFERROR(CB68/CA68,"-")</f>
        <v>883.25</v>
      </c>
      <c r="J68" s="3" t="n">
        <f aca="false">IFERROR(CC68/BZ68,"-")</f>
        <v>70660</v>
      </c>
      <c r="K68" s="3" t="n">
        <f aca="false">IFERROR(CC68/CA68,"-")</f>
        <v>8832.5</v>
      </c>
      <c r="L68" s="5" t="n">
        <f aca="false">IFERROR(CD68/BZ68,"-")</f>
        <v>0</v>
      </c>
      <c r="M68" s="5" t="n">
        <f aca="false">IFERROR(CE68/CB68,"-")</f>
        <v>0</v>
      </c>
      <c r="N68" s="3" t="str">
        <f aca="false">IFERROR(CE68/CD68,"-")</f>
        <v>-</v>
      </c>
      <c r="O68" s="5" t="n">
        <f aca="false">IFERROR(CF68/BZ68,"-")</f>
        <v>0</v>
      </c>
      <c r="P68" s="5" t="n">
        <f aca="false">IFERROR(CG68/CB68,"-")</f>
        <v>0</v>
      </c>
      <c r="Q68" s="3" t="str">
        <f aca="false">IFERROR(CG68/CF68,"-")</f>
        <v>-</v>
      </c>
      <c r="R68" s="5" t="n">
        <f aca="false">IFERROR(CH68/BZ68,"-")</f>
        <v>0</v>
      </c>
      <c r="S68" s="5" t="n">
        <f aca="false">IFERROR(CI68/CB68,"-")</f>
        <v>0</v>
      </c>
      <c r="T68" s="3" t="str">
        <f aca="false">IFERROR(CI68/CH68,"-")</f>
        <v>-</v>
      </c>
      <c r="U68" s="5" t="n">
        <f aca="false">IFERROR(CJ68/BZ68,"-")</f>
        <v>0</v>
      </c>
      <c r="V68" s="5" t="n">
        <f aca="false">IFERROR(CK68/CB68,"-")</f>
        <v>0</v>
      </c>
      <c r="W68" s="3" t="str">
        <f aca="false">IFERROR(CK68/CJ68,"-")</f>
        <v>-</v>
      </c>
      <c r="X68" s="3" t="n">
        <f aca="false">IFERROR(CL68/BZ68,"-")</f>
        <v>7070</v>
      </c>
      <c r="Y68" s="3" t="n">
        <f aca="false">IFERROR(CL68/CA68,"-")</f>
        <v>883.75</v>
      </c>
      <c r="Z68" s="5" t="n">
        <f aca="false">IFERROR(CM68/BZ68,"-")</f>
        <v>1</v>
      </c>
      <c r="AA68" s="5" t="n">
        <f aca="false">IFERROR(CN68/CB68,"-")</f>
        <v>0.0308519671667138</v>
      </c>
      <c r="AB68" s="3" t="n">
        <f aca="false">IFERROR(CN68/CM68,"-")</f>
        <v>218</v>
      </c>
      <c r="AC68" s="5" t="n">
        <f aca="false">IFERROR(CO68/BZ68,"-")</f>
        <v>1</v>
      </c>
      <c r="AD68" s="5" t="n">
        <f aca="false">IFERROR(CP68/CB68,"-")</f>
        <v>0.0416076988395132</v>
      </c>
      <c r="AE68" s="3" t="n">
        <f aca="false">IFERROR(CP68/CO68,"-")</f>
        <v>294</v>
      </c>
      <c r="AF68" s="5" t="n">
        <f aca="false">IFERROR(CQ68/BZ68,"-")</f>
        <v>1</v>
      </c>
      <c r="AG68" s="5" t="n">
        <f aca="false">IFERROR(CR68/CB68,"-")</f>
        <v>0.0297197848853665</v>
      </c>
      <c r="AH68" s="3" t="n">
        <f aca="false">IFERROR(CR68/CQ68,"-")</f>
        <v>210</v>
      </c>
      <c r="AI68" s="5" t="n">
        <f aca="false">IFERROR(CS68/BZ68,"-")</f>
        <v>0</v>
      </c>
      <c r="AJ68" s="5" t="n">
        <f aca="false">IFERROR(CT68/CB68,"-")</f>
        <v>0</v>
      </c>
      <c r="AK68" s="3" t="str">
        <f aca="false">IFERROR(CT68/CS68,"-")</f>
        <v>-</v>
      </c>
      <c r="AL68" s="5" t="n">
        <f aca="false">IFERROR(CU68/BZ68,"-")</f>
        <v>0</v>
      </c>
      <c r="AM68" s="5" t="n">
        <f aca="false">IFERROR(CV68/CB68,"-")</f>
        <v>0</v>
      </c>
      <c r="AN68" s="3" t="str">
        <f aca="false">IFERROR(CV68/CU68,"-")</f>
        <v>-</v>
      </c>
      <c r="AO68" s="5" t="n">
        <f aca="false">IFERROR(CW68/BZ68,"-")</f>
        <v>0</v>
      </c>
      <c r="AP68" s="5" t="n">
        <f aca="false">IFERROR(CX68/CB68,"-")</f>
        <v>0</v>
      </c>
      <c r="AQ68" s="3" t="str">
        <f aca="false">IFERROR(CX68/CW68,"-")</f>
        <v>-</v>
      </c>
      <c r="AR68" s="5" t="n">
        <f aca="false">IFERROR(CY68/BZ68,"-")</f>
        <v>1</v>
      </c>
      <c r="AS68" s="5" t="n">
        <f aca="false">IFERROR(CZ68/CB68,"-")</f>
        <v>0.0212284177752618</v>
      </c>
      <c r="AT68" s="3" t="n">
        <f aca="false">IFERROR(CZ68/CY68,"-")</f>
        <v>150</v>
      </c>
      <c r="AU68" s="5" t="n">
        <f aca="false">IFERROR(DA68/BZ68,"-")</f>
        <v>0</v>
      </c>
      <c r="AV68" s="5" t="n">
        <f aca="false">IFERROR(DB68/CB68,"-")</f>
        <v>0</v>
      </c>
      <c r="AW68" s="3" t="str">
        <f aca="false">IFERROR(DB68/DA68,"-")</f>
        <v>-</v>
      </c>
      <c r="AX68" s="5" t="n">
        <f aca="false">IFERROR(DC68/BZ68,"-")</f>
        <v>0</v>
      </c>
      <c r="AY68" s="5" t="n">
        <f aca="false">IFERROR(DD68/CB68,"-")</f>
        <v>0</v>
      </c>
      <c r="AZ68" s="3" t="str">
        <f aca="false">IFERROR(DD68/DC68,"-")</f>
        <v>-</v>
      </c>
      <c r="BA68" s="5" t="n">
        <f aca="false">IFERROR(DE68/BZ68,"-")</f>
        <v>1</v>
      </c>
      <c r="BB68" s="5" t="n">
        <f aca="false">IFERROR(DF68/CB68,"-")</f>
        <v>0.876592131333145</v>
      </c>
      <c r="BC68" s="3" t="n">
        <f aca="false">IFERROR(DF68/DE68,"-")</f>
        <v>6194</v>
      </c>
      <c r="BD68" s="5" t="n">
        <f aca="false">IFERROR(DG68/BZ68,"-")</f>
        <v>0</v>
      </c>
      <c r="BE68" s="5" t="n">
        <f aca="false">IFERROR(DH68/CB68,"-")</f>
        <v>0</v>
      </c>
      <c r="BF68" s="3" t="str">
        <f aca="false">IFERROR(DH68/DG68,"-")</f>
        <v>-</v>
      </c>
      <c r="BG68" s="5" t="n">
        <f aca="false">IFERROR(DI68/BZ68,"-")</f>
        <v>0</v>
      </c>
      <c r="BH68" s="5" t="n">
        <f aca="false">IFERROR(DJ68/CB68,"-")</f>
        <v>0</v>
      </c>
      <c r="BI68" s="3" t="str">
        <f aca="false">IFERROR(DJ68/DI68,"-")</f>
        <v>-</v>
      </c>
      <c r="BJ68" s="5" t="n">
        <f aca="false">IFERROR(DK68/BZ68,"-")</f>
        <v>0</v>
      </c>
      <c r="BK68" s="5" t="n">
        <f aca="false">IFERROR(DL68/CB68,"-")</f>
        <v>0</v>
      </c>
      <c r="BL68" s="3" t="str">
        <f aca="false">IFERROR(DL68/DK68,"-")</f>
        <v>-</v>
      </c>
      <c r="BM68" s="5" t="n">
        <f aca="false">IFERROR(DM68/BZ68,"-")</f>
        <v>0</v>
      </c>
      <c r="BN68" s="4" t="n">
        <f aca="false">IFERROR(DN68/CB68,"-")</f>
        <v>0</v>
      </c>
      <c r="BO68" s="3" t="str">
        <f aca="false">IFERROR(DN68/DM68,"-")</f>
        <v>-</v>
      </c>
      <c r="BP68" s="5" t="n">
        <f aca="false">IFERROR(DO68/BZ68,"-")</f>
        <v>0</v>
      </c>
      <c r="BQ68" s="3" t="str">
        <f aca="false">IFERROR(DP68/DO68,"-")</f>
        <v>-</v>
      </c>
      <c r="BR68" s="3" t="str">
        <f aca="false">IFERROR(DQ68/DO68,"-")</f>
        <v>-</v>
      </c>
      <c r="BS68" s="3" t="str">
        <f aca="false">IFERROR(DR68/DO68,"-")</f>
        <v>-</v>
      </c>
      <c r="BT68" s="5" t="n">
        <f aca="false">IFERROR(DS68/BZ68,"-")</f>
        <v>1</v>
      </c>
      <c r="BU68" s="5" t="n">
        <f aca="false">IFERROR(DT68/BZ68,"-")</f>
        <v>0</v>
      </c>
      <c r="BV68" s="5" t="n">
        <f aca="false">IFERROR(DT68/DS68,"-")</f>
        <v>0</v>
      </c>
      <c r="BW68" s="5" t="n">
        <f aca="false">IFERROR(DU68/BZ68,"-")</f>
        <v>0</v>
      </c>
      <c r="BX68" s="5" t="n">
        <f aca="false">IFERROR(DU68/DS68,"-")</f>
        <v>0</v>
      </c>
      <c r="BZ68" s="6" t="n">
        <v>1</v>
      </c>
      <c r="CA68" s="6" t="n">
        <v>8</v>
      </c>
      <c r="CB68" s="6" t="n">
        <v>7066</v>
      </c>
      <c r="CC68" s="6" t="n">
        <v>70660</v>
      </c>
      <c r="CD68" s="6" t="n">
        <v>0</v>
      </c>
      <c r="CE68" s="6" t="n">
        <v>0</v>
      </c>
      <c r="CF68" s="6" t="n">
        <v>0</v>
      </c>
      <c r="CG68" s="6" t="n">
        <v>0</v>
      </c>
      <c r="CH68" s="6" t="n">
        <v>0</v>
      </c>
      <c r="CI68" s="6" t="n">
        <v>0</v>
      </c>
      <c r="CJ68" s="6" t="n">
        <v>0</v>
      </c>
      <c r="CK68" s="6" t="n">
        <v>0</v>
      </c>
      <c r="CL68" s="6" t="n">
        <v>7070</v>
      </c>
      <c r="CM68" s="6" t="n">
        <v>1</v>
      </c>
      <c r="CN68" s="6" t="n">
        <v>218</v>
      </c>
      <c r="CO68" s="6" t="n">
        <v>1</v>
      </c>
      <c r="CP68" s="6" t="n">
        <v>294</v>
      </c>
      <c r="CQ68" s="6" t="n">
        <v>1</v>
      </c>
      <c r="CR68" s="6" t="n">
        <v>210</v>
      </c>
      <c r="CS68" s="6" t="n">
        <v>0</v>
      </c>
      <c r="CT68" s="6" t="n">
        <v>0</v>
      </c>
      <c r="CU68" s="6" t="n">
        <v>0</v>
      </c>
      <c r="CV68" s="6" t="n">
        <v>0</v>
      </c>
      <c r="CW68" s="6" t="n">
        <v>0</v>
      </c>
      <c r="CX68" s="6" t="n">
        <v>0</v>
      </c>
      <c r="CY68" s="6" t="n">
        <v>1</v>
      </c>
      <c r="CZ68" s="6" t="n">
        <v>150</v>
      </c>
      <c r="DA68" s="6" t="n">
        <v>0</v>
      </c>
      <c r="DB68" s="6" t="n">
        <v>0</v>
      </c>
      <c r="DC68" s="6" t="n">
        <v>0</v>
      </c>
      <c r="DD68" s="6" t="n">
        <v>0</v>
      </c>
      <c r="DE68" s="6" t="n">
        <v>1</v>
      </c>
      <c r="DF68" s="6" t="n">
        <v>6194</v>
      </c>
      <c r="DG68" s="6" t="n">
        <v>0</v>
      </c>
      <c r="DH68" s="6" t="n">
        <v>0</v>
      </c>
      <c r="DI68" s="6" t="n">
        <v>0</v>
      </c>
      <c r="DJ68" s="6" t="n">
        <v>0</v>
      </c>
      <c r="DK68" s="6" t="n">
        <v>0</v>
      </c>
      <c r="DL68" s="6" t="n">
        <v>0</v>
      </c>
      <c r="DM68" s="6" t="n">
        <v>0</v>
      </c>
      <c r="DN68" s="6" t="n">
        <v>0</v>
      </c>
      <c r="DO68" s="6" t="n">
        <v>0</v>
      </c>
      <c r="DP68" s="6" t="n">
        <v>0</v>
      </c>
      <c r="DQ68" s="6" t="n">
        <v>0</v>
      </c>
      <c r="DR68" s="6" t="n">
        <v>0</v>
      </c>
      <c r="DS68" s="6" t="n">
        <v>1</v>
      </c>
      <c r="DT68" s="6" t="n">
        <v>0</v>
      </c>
      <c r="DU68" s="6" t="n">
        <v>0</v>
      </c>
    </row>
    <row r="69" customFormat="false" ht="13.5" hidden="false" customHeight="false" outlineLevel="0" collapsed="false">
      <c r="A69" s="7" t="s">
        <v>230</v>
      </c>
      <c r="B69" s="7" t="s">
        <v>214</v>
      </c>
      <c r="C69" s="7" t="s">
        <v>248</v>
      </c>
      <c r="D69" s="7" t="s">
        <v>216</v>
      </c>
      <c r="E69" s="7" t="s">
        <v>221</v>
      </c>
      <c r="F69" s="7" t="s">
        <v>226</v>
      </c>
      <c r="G69" s="4" t="n">
        <f aca="false">IFERROR(CA69/BZ69,"-")</f>
        <v>11</v>
      </c>
      <c r="H69" s="3" t="n">
        <f aca="false">IFERROR(CB69/BZ69,"-")</f>
        <v>40491.3333333333</v>
      </c>
      <c r="I69" s="3" t="n">
        <f aca="false">IFERROR(CB69/CA69,"-")</f>
        <v>3681.0303030303</v>
      </c>
      <c r="J69" s="3" t="n">
        <f aca="false">IFERROR(CC69/BZ69,"-")</f>
        <v>404913.333333333</v>
      </c>
      <c r="K69" s="3" t="n">
        <f aca="false">IFERROR(CC69/CA69,"-")</f>
        <v>36810.303030303</v>
      </c>
      <c r="L69" s="5" t="n">
        <f aca="false">IFERROR(CD69/BZ69,"-")</f>
        <v>0</v>
      </c>
      <c r="M69" s="5" t="n">
        <f aca="false">IFERROR(CE69/CB69,"-")</f>
        <v>0</v>
      </c>
      <c r="N69" s="3" t="str">
        <f aca="false">IFERROR(CE69/CD69,"-")</f>
        <v>-</v>
      </c>
      <c r="O69" s="5" t="n">
        <f aca="false">IFERROR(CF69/BZ69,"-")</f>
        <v>0</v>
      </c>
      <c r="P69" s="5" t="n">
        <f aca="false">IFERROR(CG69/CB69,"-")</f>
        <v>0</v>
      </c>
      <c r="Q69" s="3" t="str">
        <f aca="false">IFERROR(CG69/CF69,"-")</f>
        <v>-</v>
      </c>
      <c r="R69" s="5" t="n">
        <f aca="false">IFERROR(CH69/BZ69,"-")</f>
        <v>1</v>
      </c>
      <c r="S69" s="5" t="n">
        <f aca="false">IFERROR(CI69/CB69,"-")</f>
        <v>1</v>
      </c>
      <c r="T69" s="3" t="n">
        <f aca="false">IFERROR(CI69/CH69,"-")</f>
        <v>40491.3333333333</v>
      </c>
      <c r="U69" s="5" t="n">
        <f aca="false">IFERROR(CJ69/BZ69,"-")</f>
        <v>1</v>
      </c>
      <c r="V69" s="5" t="n">
        <f aca="false">IFERROR(CK69/CB69,"-")</f>
        <v>1</v>
      </c>
      <c r="W69" s="3" t="n">
        <f aca="false">IFERROR(CK69/CJ69,"-")</f>
        <v>40491.3333333333</v>
      </c>
      <c r="X69" s="3" t="n">
        <f aca="false">IFERROR(CL69/BZ69,"-")</f>
        <v>121474.333333333</v>
      </c>
      <c r="Y69" s="3" t="n">
        <f aca="false">IFERROR(CL69/CA69,"-")</f>
        <v>11043.1212121212</v>
      </c>
      <c r="Z69" s="5" t="n">
        <f aca="false">IFERROR(CM69/BZ69,"-")</f>
        <v>0</v>
      </c>
      <c r="AA69" s="5" t="n">
        <f aca="false">IFERROR(CN69/CB69,"-")</f>
        <v>0</v>
      </c>
      <c r="AB69" s="3" t="str">
        <f aca="false">IFERROR(CN69/CM69,"-")</f>
        <v>-</v>
      </c>
      <c r="AC69" s="5" t="n">
        <f aca="false">IFERROR(CO69/BZ69,"-")</f>
        <v>0</v>
      </c>
      <c r="AD69" s="5" t="n">
        <f aca="false">IFERROR(CP69/CB69,"-")</f>
        <v>0</v>
      </c>
      <c r="AE69" s="3" t="str">
        <f aca="false">IFERROR(CP69/CO69,"-")</f>
        <v>-</v>
      </c>
      <c r="AF69" s="5" t="n">
        <f aca="false">IFERROR(CQ69/BZ69,"-")</f>
        <v>1</v>
      </c>
      <c r="AG69" s="5" t="n">
        <f aca="false">IFERROR(CR69/CB69,"-")</f>
        <v>0.0052274560811367</v>
      </c>
      <c r="AH69" s="3" t="n">
        <f aca="false">IFERROR(CR69/CQ69,"-")</f>
        <v>211.666666666667</v>
      </c>
      <c r="AI69" s="5" t="n">
        <f aca="false">IFERROR(CS69/BZ69,"-")</f>
        <v>0</v>
      </c>
      <c r="AJ69" s="5" t="n">
        <f aca="false">IFERROR(CT69/CB69,"-")</f>
        <v>0</v>
      </c>
      <c r="AK69" s="3" t="str">
        <f aca="false">IFERROR(CT69/CS69,"-")</f>
        <v>-</v>
      </c>
      <c r="AL69" s="5" t="n">
        <f aca="false">IFERROR(CU69/BZ69,"-")</f>
        <v>1</v>
      </c>
      <c r="AM69" s="5" t="n">
        <f aca="false">IFERROR(CV69/CB69,"-")</f>
        <v>0.0479197194461366</v>
      </c>
      <c r="AN69" s="3" t="n">
        <f aca="false">IFERROR(CV69/CU69,"-")</f>
        <v>1940.33333333333</v>
      </c>
      <c r="AO69" s="5" t="n">
        <f aca="false">IFERROR(CW69/BZ69,"-")</f>
        <v>0</v>
      </c>
      <c r="AP69" s="5" t="n">
        <f aca="false">IFERROR(CX69/CB69,"-")</f>
        <v>0</v>
      </c>
      <c r="AQ69" s="3" t="str">
        <f aca="false">IFERROR(CX69/CW69,"-")</f>
        <v>-</v>
      </c>
      <c r="AR69" s="5" t="n">
        <f aca="false">IFERROR(CY69/BZ69,"-")</f>
        <v>0.333333333333333</v>
      </c>
      <c r="AS69" s="5" t="n">
        <f aca="false">IFERROR(CZ69/CB69,"-")</f>
        <v>0.123162158157301</v>
      </c>
      <c r="AT69" s="3" t="n">
        <f aca="false">IFERROR(CZ69/CY69,"-")</f>
        <v>14961</v>
      </c>
      <c r="AU69" s="5" t="n">
        <f aca="false">IFERROR(DA69/BZ69,"-")</f>
        <v>0.333333333333333</v>
      </c>
      <c r="AV69" s="5" t="n">
        <f aca="false">IFERROR(DB69/CB69,"-")</f>
        <v>0.0190987371783262</v>
      </c>
      <c r="AW69" s="3" t="n">
        <f aca="false">IFERROR(DB69/DA69,"-")</f>
        <v>2320</v>
      </c>
      <c r="AX69" s="5" t="n">
        <f aca="false">IFERROR(DC69/BZ69,"-")</f>
        <v>0</v>
      </c>
      <c r="AY69" s="5" t="n">
        <f aca="false">IFERROR(DD69/CB69,"-")</f>
        <v>0</v>
      </c>
      <c r="AZ69" s="3" t="str">
        <f aca="false">IFERROR(DD69/DC69,"-")</f>
        <v>-</v>
      </c>
      <c r="BA69" s="5" t="n">
        <f aca="false">IFERROR(DE69/BZ69,"-")</f>
        <v>0</v>
      </c>
      <c r="BB69" s="5" t="n">
        <f aca="false">IFERROR(DF69/CB69,"-")</f>
        <v>0</v>
      </c>
      <c r="BC69" s="3" t="str">
        <f aca="false">IFERROR(DF69/DE69,"-")</f>
        <v>-</v>
      </c>
      <c r="BD69" s="5" t="n">
        <f aca="false">IFERROR(DG69/BZ69,"-")</f>
        <v>0.333333333333333</v>
      </c>
      <c r="BE69" s="5" t="n">
        <f aca="false">IFERROR(DH69/CB69,"-")</f>
        <v>0.00700561437015328</v>
      </c>
      <c r="BF69" s="3" t="n">
        <f aca="false">IFERROR(DH69/DG69,"-")</f>
        <v>851</v>
      </c>
      <c r="BG69" s="5" t="n">
        <f aca="false">IFERROR(DI69/BZ69,"-")</f>
        <v>0.666666666666667</v>
      </c>
      <c r="BH69" s="5" t="n">
        <f aca="false">IFERROR(DJ69/CB69,"-")</f>
        <v>0.0486853153761299</v>
      </c>
      <c r="BI69" s="3" t="n">
        <f aca="false">IFERROR(DJ69/DI69,"-")</f>
        <v>2957</v>
      </c>
      <c r="BJ69" s="5" t="n">
        <f aca="false">IFERROR(DK69/BZ69,"-")</f>
        <v>0</v>
      </c>
      <c r="BK69" s="5" t="n">
        <f aca="false">IFERROR(DL69/CB69,"-")</f>
        <v>0</v>
      </c>
      <c r="BL69" s="3" t="str">
        <f aca="false">IFERROR(DL69/DK69,"-")</f>
        <v>-</v>
      </c>
      <c r="BM69" s="5" t="n">
        <f aca="false">IFERROR(DM69/BZ69,"-")</f>
        <v>1</v>
      </c>
      <c r="BN69" s="4" t="n">
        <f aca="false">IFERROR(DN69/CB69,"-")</f>
        <v>0.748900999390816</v>
      </c>
      <c r="BO69" s="3" t="n">
        <f aca="false">IFERROR(DN69/DM69,"-")</f>
        <v>30324</v>
      </c>
      <c r="BP69" s="5" t="n">
        <f aca="false">IFERROR(DO69/BZ69,"-")</f>
        <v>1</v>
      </c>
      <c r="BQ69" s="3" t="n">
        <f aca="false">IFERROR(DP69/DO69,"-")</f>
        <v>23.3333333333333</v>
      </c>
      <c r="BR69" s="3" t="n">
        <f aca="false">IFERROR(DQ69/DO69,"-")</f>
        <v>17106.6666666667</v>
      </c>
      <c r="BS69" s="3" t="n">
        <f aca="false">IFERROR(DR69/DO69,"-")</f>
        <v>6066.66666666667</v>
      </c>
      <c r="BT69" s="5" t="n">
        <f aca="false">IFERROR(DS69/BZ69,"-")</f>
        <v>0.333333333333333</v>
      </c>
      <c r="BU69" s="5" t="n">
        <f aca="false">IFERROR(DT69/BZ69,"-")</f>
        <v>0</v>
      </c>
      <c r="BV69" s="5" t="n">
        <f aca="false">IFERROR(DT69/DS69,"-")</f>
        <v>0</v>
      </c>
      <c r="BW69" s="5" t="n">
        <f aca="false">IFERROR(DU69/BZ69,"-")</f>
        <v>0</v>
      </c>
      <c r="BX69" s="5" t="n">
        <f aca="false">IFERROR(DU69/DS69,"-")</f>
        <v>0</v>
      </c>
      <c r="BZ69" s="6" t="n">
        <v>3</v>
      </c>
      <c r="CA69" s="6" t="n">
        <v>33</v>
      </c>
      <c r="CB69" s="6" t="n">
        <v>121474</v>
      </c>
      <c r="CC69" s="6" t="n">
        <v>1214740</v>
      </c>
      <c r="CD69" s="6" t="n">
        <v>0</v>
      </c>
      <c r="CE69" s="6" t="n">
        <v>0</v>
      </c>
      <c r="CF69" s="6" t="n">
        <v>0</v>
      </c>
      <c r="CG69" s="6" t="n">
        <v>0</v>
      </c>
      <c r="CH69" s="6" t="n">
        <v>3</v>
      </c>
      <c r="CI69" s="6" t="n">
        <v>121474</v>
      </c>
      <c r="CJ69" s="6" t="n">
        <v>3</v>
      </c>
      <c r="CK69" s="6" t="n">
        <v>121474</v>
      </c>
      <c r="CL69" s="6" t="n">
        <v>364423</v>
      </c>
      <c r="CM69" s="6" t="n">
        <v>0</v>
      </c>
      <c r="CN69" s="6" t="n">
        <v>0</v>
      </c>
      <c r="CO69" s="6" t="n">
        <v>0</v>
      </c>
      <c r="CP69" s="6" t="n">
        <v>0</v>
      </c>
      <c r="CQ69" s="6" t="n">
        <v>3</v>
      </c>
      <c r="CR69" s="6" t="n">
        <v>635</v>
      </c>
      <c r="CS69" s="6" t="n">
        <v>0</v>
      </c>
      <c r="CT69" s="6" t="n">
        <v>0</v>
      </c>
      <c r="CU69" s="6" t="n">
        <v>3</v>
      </c>
      <c r="CV69" s="6" t="n">
        <v>5821</v>
      </c>
      <c r="CW69" s="6" t="n">
        <v>0</v>
      </c>
      <c r="CX69" s="6" t="n">
        <v>0</v>
      </c>
      <c r="CY69" s="6" t="n">
        <v>1</v>
      </c>
      <c r="CZ69" s="6" t="n">
        <v>14961</v>
      </c>
      <c r="DA69" s="6" t="n">
        <v>1</v>
      </c>
      <c r="DB69" s="6" t="n">
        <v>2320</v>
      </c>
      <c r="DC69" s="6" t="n">
        <v>0</v>
      </c>
      <c r="DD69" s="6" t="n">
        <v>0</v>
      </c>
      <c r="DE69" s="6" t="n">
        <v>0</v>
      </c>
      <c r="DF69" s="6" t="n">
        <v>0</v>
      </c>
      <c r="DG69" s="6" t="n">
        <v>1</v>
      </c>
      <c r="DH69" s="6" t="n">
        <v>851</v>
      </c>
      <c r="DI69" s="6" t="n">
        <v>2</v>
      </c>
      <c r="DJ69" s="6" t="n">
        <v>5914</v>
      </c>
      <c r="DK69" s="6" t="n">
        <v>0</v>
      </c>
      <c r="DL69" s="6" t="n">
        <v>0</v>
      </c>
      <c r="DM69" s="6" t="n">
        <v>3</v>
      </c>
      <c r="DN69" s="6" t="n">
        <v>90972</v>
      </c>
      <c r="DO69" s="6" t="n">
        <v>3</v>
      </c>
      <c r="DP69" s="6" t="n">
        <v>70</v>
      </c>
      <c r="DQ69" s="6" t="n">
        <v>51320</v>
      </c>
      <c r="DR69" s="6" t="n">
        <v>18200</v>
      </c>
      <c r="DS69" s="6" t="n">
        <v>1</v>
      </c>
      <c r="DT69" s="6" t="n">
        <v>0</v>
      </c>
      <c r="DU69" s="6" t="n">
        <v>0</v>
      </c>
    </row>
    <row r="70" customFormat="false" ht="13.5" hidden="false" customHeight="false" outlineLevel="0" collapsed="false">
      <c r="A70" s="7" t="s">
        <v>230</v>
      </c>
      <c r="B70" s="7" t="s">
        <v>214</v>
      </c>
      <c r="C70" s="7" t="s">
        <v>248</v>
      </c>
      <c r="D70" s="7" t="s">
        <v>216</v>
      </c>
      <c r="E70" s="7" t="s">
        <v>221</v>
      </c>
      <c r="F70" s="7" t="s">
        <v>218</v>
      </c>
      <c r="G70" s="4" t="n">
        <f aca="false">IFERROR(CA70/BZ70,"-")</f>
        <v>9.13636363636364</v>
      </c>
      <c r="H70" s="3" t="n">
        <f aca="false">IFERROR(CB70/BZ70,"-")</f>
        <v>35328.2272727273</v>
      </c>
      <c r="I70" s="3" t="n">
        <f aca="false">IFERROR(CB70/CA70,"-")</f>
        <v>3866.77114427861</v>
      </c>
      <c r="J70" s="3" t="n">
        <f aca="false">IFERROR(CC70/BZ70,"-")</f>
        <v>353282.272727273</v>
      </c>
      <c r="K70" s="3" t="n">
        <f aca="false">IFERROR(CC70/CA70,"-")</f>
        <v>38667.7114427861</v>
      </c>
      <c r="L70" s="5" t="n">
        <f aca="false">IFERROR(CD70/BZ70,"-")</f>
        <v>0</v>
      </c>
      <c r="M70" s="5" t="n">
        <f aca="false">IFERROR(CE70/CB70,"-")</f>
        <v>0</v>
      </c>
      <c r="N70" s="3" t="str">
        <f aca="false">IFERROR(CE70/CD70,"-")</f>
        <v>-</v>
      </c>
      <c r="O70" s="5" t="n">
        <f aca="false">IFERROR(CF70/BZ70,"-")</f>
        <v>0</v>
      </c>
      <c r="P70" s="5" t="n">
        <f aca="false">IFERROR(CG70/CB70,"-")</f>
        <v>0</v>
      </c>
      <c r="Q70" s="3" t="str">
        <f aca="false">IFERROR(CG70/CF70,"-")</f>
        <v>-</v>
      </c>
      <c r="R70" s="5" t="n">
        <f aca="false">IFERROR(CH70/BZ70,"-")</f>
        <v>0</v>
      </c>
      <c r="S70" s="5" t="n">
        <f aca="false">IFERROR(CI70/CB70,"-")</f>
        <v>0</v>
      </c>
      <c r="T70" s="3" t="str">
        <f aca="false">IFERROR(CI70/CH70,"-")</f>
        <v>-</v>
      </c>
      <c r="U70" s="5" t="n">
        <f aca="false">IFERROR(CJ70/BZ70,"-")</f>
        <v>0</v>
      </c>
      <c r="V70" s="5" t="n">
        <f aca="false">IFERROR(CK70/CB70,"-")</f>
        <v>0</v>
      </c>
      <c r="W70" s="3" t="str">
        <f aca="false">IFERROR(CK70/CJ70,"-")</f>
        <v>-</v>
      </c>
      <c r="X70" s="3" t="n">
        <f aca="false">IFERROR(CL70/BZ70,"-")</f>
        <v>99310.7272727273</v>
      </c>
      <c r="Y70" s="3" t="n">
        <f aca="false">IFERROR(CL70/CA70,"-")</f>
        <v>10869.8308457711</v>
      </c>
      <c r="Z70" s="5" t="n">
        <f aca="false">IFERROR(CM70/BZ70,"-")</f>
        <v>0.272727272727273</v>
      </c>
      <c r="AA70" s="5" t="n">
        <f aca="false">IFERROR(CN70/CB70,"-")</f>
        <v>0.00361544528518915</v>
      </c>
      <c r="AB70" s="3" t="n">
        <f aca="false">IFERROR(CN70/CM70,"-")</f>
        <v>468.333333333333</v>
      </c>
      <c r="AC70" s="5" t="n">
        <f aca="false">IFERROR(CO70/BZ70,"-")</f>
        <v>0.0454545454545455</v>
      </c>
      <c r="AD70" s="5" t="n">
        <f aca="false">IFERROR(CP70/CB70,"-")</f>
        <v>9.0064473296527E-005</v>
      </c>
      <c r="AE70" s="3" t="n">
        <f aca="false">IFERROR(CP70/CO70,"-")</f>
        <v>70</v>
      </c>
      <c r="AF70" s="5" t="n">
        <f aca="false">IFERROR(CQ70/BZ70,"-")</f>
        <v>0.772727272727273</v>
      </c>
      <c r="AG70" s="5" t="n">
        <f aca="false">IFERROR(CR70/CB70,"-")</f>
        <v>0.0138326164630137</v>
      </c>
      <c r="AH70" s="3" t="n">
        <f aca="false">IFERROR(CR70/CQ70,"-")</f>
        <v>632.411764705882</v>
      </c>
      <c r="AI70" s="5" t="n">
        <f aca="false">IFERROR(CS70/BZ70,"-")</f>
        <v>0</v>
      </c>
      <c r="AJ70" s="5" t="n">
        <f aca="false">IFERROR(CT70/CB70,"-")</f>
        <v>0</v>
      </c>
      <c r="AK70" s="3" t="str">
        <f aca="false">IFERROR(CT70/CS70,"-")</f>
        <v>-</v>
      </c>
      <c r="AL70" s="5" t="n">
        <f aca="false">IFERROR(CU70/BZ70,"-")</f>
        <v>0.545454545454545</v>
      </c>
      <c r="AM70" s="5" t="n">
        <f aca="false">IFERROR(CV70/CB70,"-")</f>
        <v>0.0302732427456283</v>
      </c>
      <c r="AN70" s="3" t="n">
        <f aca="false">IFERROR(CV70/CU70,"-")</f>
        <v>1960.75</v>
      </c>
      <c r="AO70" s="5" t="n">
        <f aca="false">IFERROR(CW70/BZ70,"-")</f>
        <v>0.227272727272727</v>
      </c>
      <c r="AP70" s="5" t="n">
        <f aca="false">IFERROR(CX70/CB70,"-")</f>
        <v>0.156460003010727</v>
      </c>
      <c r="AQ70" s="3" t="n">
        <f aca="false">IFERROR(CX70/CW70,"-")</f>
        <v>24320.8</v>
      </c>
      <c r="AR70" s="5" t="n">
        <f aca="false">IFERROR(CY70/BZ70,"-")</f>
        <v>0.590909090909091</v>
      </c>
      <c r="AS70" s="5" t="n">
        <f aca="false">IFERROR(CZ70/CB70,"-")</f>
        <v>0.135244673008063</v>
      </c>
      <c r="AT70" s="3" t="n">
        <f aca="false">IFERROR(CZ70/CY70,"-")</f>
        <v>8085.76923076923</v>
      </c>
      <c r="AU70" s="5" t="n">
        <f aca="false">IFERROR(DA70/BZ70,"-")</f>
        <v>0.636363636363636</v>
      </c>
      <c r="AV70" s="5" t="n">
        <f aca="false">IFERROR(DB70/CB70,"-")</f>
        <v>0.0347262876324752</v>
      </c>
      <c r="AW70" s="3" t="n">
        <f aca="false">IFERROR(DB70/DA70,"-")</f>
        <v>1927.85714285714</v>
      </c>
      <c r="AX70" s="5" t="n">
        <f aca="false">IFERROR(DC70/BZ70,"-")</f>
        <v>0.5</v>
      </c>
      <c r="AY70" s="5" t="n">
        <f aca="false">IFERROR(DD70/CB70,"-")</f>
        <v>0.0128406206214191</v>
      </c>
      <c r="AZ70" s="3" t="n">
        <f aca="false">IFERROR(DD70/DC70,"-")</f>
        <v>907.272727272727</v>
      </c>
      <c r="BA70" s="5" t="n">
        <f aca="false">IFERROR(DE70/BZ70,"-")</f>
        <v>0</v>
      </c>
      <c r="BB70" s="5" t="n">
        <f aca="false">IFERROR(DF70/CB70,"-")</f>
        <v>0</v>
      </c>
      <c r="BC70" s="3" t="str">
        <f aca="false">IFERROR(DF70/DE70,"-")</f>
        <v>-</v>
      </c>
      <c r="BD70" s="5" t="n">
        <f aca="false">IFERROR(DG70/BZ70,"-")</f>
        <v>0.636363636363636</v>
      </c>
      <c r="BE70" s="5" t="n">
        <f aca="false">IFERROR(DH70/CB70,"-")</f>
        <v>0.234629532655448</v>
      </c>
      <c r="BF70" s="3" t="n">
        <f aca="false">IFERROR(DH70/DG70,"-")</f>
        <v>13025.6428571429</v>
      </c>
      <c r="BG70" s="5" t="n">
        <f aca="false">IFERROR(DI70/BZ70,"-")</f>
        <v>0.545454545454545</v>
      </c>
      <c r="BH70" s="5" t="n">
        <f aca="false">IFERROR(DJ70/CB70,"-")</f>
        <v>0.031893116629633</v>
      </c>
      <c r="BI70" s="3" t="n">
        <f aca="false">IFERROR(DJ70/DI70,"-")</f>
        <v>2065.66666666667</v>
      </c>
      <c r="BJ70" s="5" t="n">
        <f aca="false">IFERROR(DK70/BZ70,"-")</f>
        <v>0</v>
      </c>
      <c r="BK70" s="5" t="n">
        <f aca="false">IFERROR(DL70/CB70,"-")</f>
        <v>0</v>
      </c>
      <c r="BL70" s="3" t="str">
        <f aca="false">IFERROR(DL70/DK70,"-")</f>
        <v>-</v>
      </c>
      <c r="BM70" s="5" t="n">
        <f aca="false">IFERROR(DM70/BZ70,"-")</f>
        <v>0.590909090909091</v>
      </c>
      <c r="BN70" s="4" t="n">
        <f aca="false">IFERROR(DN70/CB70,"-")</f>
        <v>0.346394397475107</v>
      </c>
      <c r="BO70" s="3" t="n">
        <f aca="false">IFERROR(DN70/DM70,"-")</f>
        <v>20709.6153846154</v>
      </c>
      <c r="BP70" s="5" t="n">
        <f aca="false">IFERROR(DO70/BZ70,"-")</f>
        <v>0.818181818181818</v>
      </c>
      <c r="BQ70" s="3" t="n">
        <f aca="false">IFERROR(DP70/DO70,"-")</f>
        <v>25.8888888888889</v>
      </c>
      <c r="BR70" s="3" t="n">
        <f aca="false">IFERROR(DQ70/DO70,"-")</f>
        <v>16728.1111111111</v>
      </c>
      <c r="BS70" s="3" t="n">
        <f aca="false">IFERROR(DR70/DO70,"-")</f>
        <v>6731.11111111111</v>
      </c>
      <c r="BT70" s="5" t="n">
        <f aca="false">IFERROR(DS70/BZ70,"-")</f>
        <v>0.454545454545455</v>
      </c>
      <c r="BU70" s="5" t="n">
        <f aca="false">IFERROR(DT70/BZ70,"-")</f>
        <v>0.0909090909090909</v>
      </c>
      <c r="BV70" s="5" t="n">
        <f aca="false">IFERROR(DT70/DS70,"-")</f>
        <v>0.2</v>
      </c>
      <c r="BW70" s="5" t="n">
        <f aca="false">IFERROR(DU70/BZ70,"-")</f>
        <v>0</v>
      </c>
      <c r="BX70" s="5" t="n">
        <f aca="false">IFERROR(DU70/DS70,"-")</f>
        <v>0</v>
      </c>
      <c r="BZ70" s="6" t="n">
        <v>22</v>
      </c>
      <c r="CA70" s="6" t="n">
        <v>201</v>
      </c>
      <c r="CB70" s="6" t="n">
        <v>777221</v>
      </c>
      <c r="CC70" s="6" t="n">
        <v>7772210</v>
      </c>
      <c r="CD70" s="6" t="n">
        <v>0</v>
      </c>
      <c r="CE70" s="6" t="n">
        <v>0</v>
      </c>
      <c r="CF70" s="6" t="n">
        <v>0</v>
      </c>
      <c r="CG70" s="6" t="n">
        <v>0</v>
      </c>
      <c r="CH70" s="6" t="n">
        <v>0</v>
      </c>
      <c r="CI70" s="6" t="n">
        <v>0</v>
      </c>
      <c r="CJ70" s="6" t="n">
        <v>0</v>
      </c>
      <c r="CK70" s="6" t="n">
        <v>0</v>
      </c>
      <c r="CL70" s="6" t="n">
        <v>2184836</v>
      </c>
      <c r="CM70" s="6" t="n">
        <v>6</v>
      </c>
      <c r="CN70" s="6" t="n">
        <v>2810</v>
      </c>
      <c r="CO70" s="6" t="n">
        <v>1</v>
      </c>
      <c r="CP70" s="6" t="n">
        <v>70</v>
      </c>
      <c r="CQ70" s="6" t="n">
        <v>17</v>
      </c>
      <c r="CR70" s="6" t="n">
        <v>10751</v>
      </c>
      <c r="CS70" s="6" t="n">
        <v>0</v>
      </c>
      <c r="CT70" s="6" t="n">
        <v>0</v>
      </c>
      <c r="CU70" s="6" t="n">
        <v>12</v>
      </c>
      <c r="CV70" s="6" t="n">
        <v>23529</v>
      </c>
      <c r="CW70" s="6" t="n">
        <v>5</v>
      </c>
      <c r="CX70" s="6" t="n">
        <v>121604</v>
      </c>
      <c r="CY70" s="6" t="n">
        <v>13</v>
      </c>
      <c r="CZ70" s="6" t="n">
        <v>105115</v>
      </c>
      <c r="DA70" s="6" t="n">
        <v>14</v>
      </c>
      <c r="DB70" s="6" t="n">
        <v>26990</v>
      </c>
      <c r="DC70" s="6" t="n">
        <v>11</v>
      </c>
      <c r="DD70" s="6" t="n">
        <v>9980</v>
      </c>
      <c r="DE70" s="6" t="n">
        <v>0</v>
      </c>
      <c r="DF70" s="6" t="n">
        <v>0</v>
      </c>
      <c r="DG70" s="6" t="n">
        <v>14</v>
      </c>
      <c r="DH70" s="6" t="n">
        <v>182359</v>
      </c>
      <c r="DI70" s="6" t="n">
        <v>12</v>
      </c>
      <c r="DJ70" s="6" t="n">
        <v>24788</v>
      </c>
      <c r="DK70" s="6" t="n">
        <v>0</v>
      </c>
      <c r="DL70" s="6" t="n">
        <v>0</v>
      </c>
      <c r="DM70" s="6" t="n">
        <v>13</v>
      </c>
      <c r="DN70" s="6" t="n">
        <v>269225</v>
      </c>
      <c r="DO70" s="6" t="n">
        <v>18</v>
      </c>
      <c r="DP70" s="6" t="n">
        <v>466</v>
      </c>
      <c r="DQ70" s="6" t="n">
        <v>301106</v>
      </c>
      <c r="DR70" s="6" t="n">
        <v>121160</v>
      </c>
      <c r="DS70" s="6" t="n">
        <v>10</v>
      </c>
      <c r="DT70" s="6" t="n">
        <v>2</v>
      </c>
      <c r="DU70" s="6" t="n">
        <v>0</v>
      </c>
    </row>
    <row r="71" customFormat="false" ht="13.5" hidden="false" customHeight="false" outlineLevel="0" collapsed="false">
      <c r="A71" s="7" t="s">
        <v>230</v>
      </c>
      <c r="B71" s="7" t="s">
        <v>214</v>
      </c>
      <c r="C71" s="7" t="s">
        <v>248</v>
      </c>
      <c r="D71" s="7" t="s">
        <v>216</v>
      </c>
      <c r="E71" s="7" t="s">
        <v>217</v>
      </c>
      <c r="F71" s="7" t="s">
        <v>226</v>
      </c>
      <c r="G71" s="4" t="n">
        <f aca="false">IFERROR(CA71/BZ71,"-")</f>
        <v>1.97826086956522</v>
      </c>
      <c r="H71" s="3" t="n">
        <f aca="false">IFERROR(CB71/BZ71,"-")</f>
        <v>1389</v>
      </c>
      <c r="I71" s="3" t="n">
        <f aca="false">IFERROR(CB71/CA71,"-")</f>
        <v>702.131868131868</v>
      </c>
      <c r="J71" s="3" t="n">
        <f aca="false">IFERROR(CC71/BZ71,"-")</f>
        <v>13890</v>
      </c>
      <c r="K71" s="3" t="n">
        <f aca="false">IFERROR(CC71/CA71,"-")</f>
        <v>7021.31868131868</v>
      </c>
      <c r="L71" s="5" t="n">
        <f aca="false">IFERROR(CD71/BZ71,"-")</f>
        <v>0.0217391304347826</v>
      </c>
      <c r="M71" s="5" t="n">
        <f aca="false">IFERROR(CE71/CB71,"-")</f>
        <v>0.0139136695151344</v>
      </c>
      <c r="N71" s="3" t="n">
        <f aca="false">IFERROR(CE71/CD71,"-")</f>
        <v>889</v>
      </c>
      <c r="O71" s="5" t="n">
        <f aca="false">IFERROR(CF71/BZ71,"-")</f>
        <v>0.717391304347826</v>
      </c>
      <c r="P71" s="5" t="n">
        <f aca="false">IFERROR(CG71/CB71,"-")</f>
        <v>0.625410836698282</v>
      </c>
      <c r="Q71" s="3" t="n">
        <f aca="false">IFERROR(CG71/CF71,"-")</f>
        <v>1210.90909090909</v>
      </c>
      <c r="R71" s="5" t="n">
        <f aca="false">IFERROR(CH71/BZ71,"-")</f>
        <v>0.260869565217391</v>
      </c>
      <c r="S71" s="5" t="n">
        <f aca="false">IFERROR(CI71/CB71,"-")</f>
        <v>0.336870441669014</v>
      </c>
      <c r="T71" s="3" t="n">
        <f aca="false">IFERROR(CI71/CH71,"-")</f>
        <v>1793.66666666667</v>
      </c>
      <c r="U71" s="5" t="n">
        <f aca="false">IFERROR(CJ71/BZ71,"-")</f>
        <v>1</v>
      </c>
      <c r="V71" s="5" t="n">
        <f aca="false">IFERROR(CK71/CB71,"-")</f>
        <v>0.97619494788243</v>
      </c>
      <c r="W71" s="3" t="n">
        <f aca="false">IFERROR(CK71/CJ71,"-")</f>
        <v>1355.9347826087</v>
      </c>
      <c r="X71" s="3" t="n">
        <f aca="false">IFERROR(CL71/BZ71,"-")</f>
        <v>3375.65217391304</v>
      </c>
      <c r="Y71" s="3" t="n">
        <f aca="false">IFERROR(CL71/CA71,"-")</f>
        <v>1706.37362637363</v>
      </c>
      <c r="Z71" s="5" t="n">
        <f aca="false">IFERROR(CM71/BZ71,"-")</f>
        <v>0.0217391304347826</v>
      </c>
      <c r="AA71" s="5" t="n">
        <f aca="false">IFERROR(CN71/CB71,"-")</f>
        <v>0.00422574889661001</v>
      </c>
      <c r="AB71" s="3" t="n">
        <f aca="false">IFERROR(CN71/CM71,"-")</f>
        <v>270</v>
      </c>
      <c r="AC71" s="5" t="n">
        <f aca="false">IFERROR(CO71/BZ71,"-")</f>
        <v>0.978260869565217</v>
      </c>
      <c r="AD71" s="5" t="n">
        <f aca="false">IFERROR(CP71/CB71,"-")</f>
        <v>0.105346354900304</v>
      </c>
      <c r="AE71" s="3" t="n">
        <f aca="false">IFERROR(CP71/CO71,"-")</f>
        <v>149.577777777778</v>
      </c>
      <c r="AF71" s="5" t="n">
        <f aca="false">IFERROR(CQ71/BZ71,"-")</f>
        <v>0.369565217391304</v>
      </c>
      <c r="AG71" s="5" t="n">
        <f aca="false">IFERROR(CR71/CB71,"-")</f>
        <v>0.0604908129088803</v>
      </c>
      <c r="AH71" s="3" t="n">
        <f aca="false">IFERROR(CR71/CQ71,"-")</f>
        <v>227.352941176471</v>
      </c>
      <c r="AI71" s="5" t="n">
        <f aca="false">IFERROR(CS71/BZ71,"-")</f>
        <v>0</v>
      </c>
      <c r="AJ71" s="5" t="n">
        <f aca="false">IFERROR(CT71/CB71,"-")</f>
        <v>0</v>
      </c>
      <c r="AK71" s="3" t="str">
        <f aca="false">IFERROR(CT71/CS71,"-")</f>
        <v>-</v>
      </c>
      <c r="AL71" s="5" t="n">
        <f aca="false">IFERROR(CU71/BZ71,"-")</f>
        <v>0.195652173913044</v>
      </c>
      <c r="AM71" s="5" t="n">
        <f aca="false">IFERROR(CV71/CB71,"-")</f>
        <v>0.230616333302032</v>
      </c>
      <c r="AN71" s="3" t="n">
        <f aca="false">IFERROR(CV71/CU71,"-")</f>
        <v>1637.22222222222</v>
      </c>
      <c r="AO71" s="5" t="n">
        <f aca="false">IFERROR(CW71/BZ71,"-")</f>
        <v>0.0434782608695652</v>
      </c>
      <c r="AP71" s="5" t="n">
        <f aca="false">IFERROR(CX71/CB71,"-")</f>
        <v>0.00242589288509093</v>
      </c>
      <c r="AQ71" s="3" t="n">
        <f aca="false">IFERROR(CX71/CW71,"-")</f>
        <v>77.5</v>
      </c>
      <c r="AR71" s="5" t="n">
        <f aca="false">IFERROR(CY71/BZ71,"-")</f>
        <v>0</v>
      </c>
      <c r="AS71" s="5" t="n">
        <f aca="false">IFERROR(CZ71/CB71,"-")</f>
        <v>0</v>
      </c>
      <c r="AT71" s="3" t="str">
        <f aca="false">IFERROR(CZ71/CY71,"-")</f>
        <v>-</v>
      </c>
      <c r="AU71" s="5" t="n">
        <f aca="false">IFERROR(DA71/BZ71,"-")</f>
        <v>0.239130434782609</v>
      </c>
      <c r="AV71" s="5" t="n">
        <f aca="false">IFERROR(DB71/CB71,"-")</f>
        <v>0.114752558925721</v>
      </c>
      <c r="AW71" s="3" t="n">
        <f aca="false">IFERROR(DB71/DA71,"-")</f>
        <v>666.545454545455</v>
      </c>
      <c r="AX71" s="5" t="n">
        <f aca="false">IFERROR(DC71/BZ71,"-")</f>
        <v>0.0217391304347826</v>
      </c>
      <c r="AY71" s="5" t="n">
        <f aca="false">IFERROR(DD71/CB71,"-")</f>
        <v>0.025824021034839</v>
      </c>
      <c r="AZ71" s="3" t="n">
        <f aca="false">IFERROR(DD71/DC71,"-")</f>
        <v>1650</v>
      </c>
      <c r="BA71" s="5" t="n">
        <f aca="false">IFERROR(DE71/BZ71,"-")</f>
        <v>0</v>
      </c>
      <c r="BB71" s="5" t="n">
        <f aca="false">IFERROR(DF71/CB71,"-")</f>
        <v>0</v>
      </c>
      <c r="BC71" s="3" t="str">
        <f aca="false">IFERROR(DF71/DE71,"-")</f>
        <v>-</v>
      </c>
      <c r="BD71" s="5" t="n">
        <f aca="false">IFERROR(DG71/BZ71,"-")</f>
        <v>0</v>
      </c>
      <c r="BE71" s="5" t="n">
        <f aca="false">IFERROR(DH71/CB71,"-")</f>
        <v>0</v>
      </c>
      <c r="BF71" s="3" t="str">
        <f aca="false">IFERROR(DH71/DG71,"-")</f>
        <v>-</v>
      </c>
      <c r="BG71" s="5" t="n">
        <f aca="false">IFERROR(DI71/BZ71,"-")</f>
        <v>0.956521739130435</v>
      </c>
      <c r="BH71" s="5" t="n">
        <f aca="false">IFERROR(DJ71/CB71,"-")</f>
        <v>0.456318277146524</v>
      </c>
      <c r="BI71" s="3" t="n">
        <f aca="false">IFERROR(DJ71/DI71,"-")</f>
        <v>662.636363636364</v>
      </c>
      <c r="BJ71" s="5" t="n">
        <f aca="false">IFERROR(DK71/BZ71,"-")</f>
        <v>0.760869565217391</v>
      </c>
      <c r="BK71" s="5" t="n">
        <f aca="false">IFERROR(DL71/CB71,"-")</f>
        <v>0.060631671205434</v>
      </c>
      <c r="BL71" s="3" t="n">
        <f aca="false">IFERROR(DL71/DK71,"-")</f>
        <v>110.685714285714</v>
      </c>
      <c r="BM71" s="5" t="n">
        <f aca="false">IFERROR(DM71/BZ71,"-")</f>
        <v>0</v>
      </c>
      <c r="BN71" s="4" t="n">
        <f aca="false">IFERROR(DN71/CB71,"-")</f>
        <v>0</v>
      </c>
      <c r="BO71" s="3" t="str">
        <f aca="false">IFERROR(DN71/DM71,"-")</f>
        <v>-</v>
      </c>
      <c r="BP71" s="5" t="n">
        <f aca="false">IFERROR(DO71/BZ71,"-")</f>
        <v>0</v>
      </c>
      <c r="BQ71" s="3" t="str">
        <f aca="false">IFERROR(DP71/DO71,"-")</f>
        <v>-</v>
      </c>
      <c r="BR71" s="3" t="str">
        <f aca="false">IFERROR(DQ71/DO71,"-")</f>
        <v>-</v>
      </c>
      <c r="BS71" s="3" t="str">
        <f aca="false">IFERROR(DR71/DO71,"-")</f>
        <v>-</v>
      </c>
      <c r="BT71" s="5" t="n">
        <f aca="false">IFERROR(DS71/BZ71,"-")</f>
        <v>0</v>
      </c>
      <c r="BU71" s="5" t="n">
        <f aca="false">IFERROR(DT71/BZ71,"-")</f>
        <v>0</v>
      </c>
      <c r="BV71" s="5" t="str">
        <f aca="false">IFERROR(DT71/DS71,"-")</f>
        <v>-</v>
      </c>
      <c r="BW71" s="5" t="n">
        <f aca="false">IFERROR(DU71/BZ71,"-")</f>
        <v>0</v>
      </c>
      <c r="BX71" s="5" t="str">
        <f aca="false">IFERROR(DU71/DS71,"-")</f>
        <v>-</v>
      </c>
      <c r="BZ71" s="6" t="n">
        <v>46</v>
      </c>
      <c r="CA71" s="6" t="n">
        <v>91</v>
      </c>
      <c r="CB71" s="6" t="n">
        <v>63894</v>
      </c>
      <c r="CC71" s="6" t="n">
        <v>638940</v>
      </c>
      <c r="CD71" s="6" t="n">
        <v>1</v>
      </c>
      <c r="CE71" s="6" t="n">
        <v>889</v>
      </c>
      <c r="CF71" s="6" t="n">
        <v>33</v>
      </c>
      <c r="CG71" s="6" t="n">
        <v>39960</v>
      </c>
      <c r="CH71" s="6" t="n">
        <v>12</v>
      </c>
      <c r="CI71" s="6" t="n">
        <v>21524</v>
      </c>
      <c r="CJ71" s="6" t="n">
        <v>46</v>
      </c>
      <c r="CK71" s="6" t="n">
        <v>62373</v>
      </c>
      <c r="CL71" s="6" t="n">
        <v>155280</v>
      </c>
      <c r="CM71" s="6" t="n">
        <v>1</v>
      </c>
      <c r="CN71" s="6" t="n">
        <v>270</v>
      </c>
      <c r="CO71" s="6" t="n">
        <v>45</v>
      </c>
      <c r="CP71" s="6" t="n">
        <v>6731</v>
      </c>
      <c r="CQ71" s="6" t="n">
        <v>17</v>
      </c>
      <c r="CR71" s="6" t="n">
        <v>3865</v>
      </c>
      <c r="CS71" s="6" t="n">
        <v>0</v>
      </c>
      <c r="CT71" s="6" t="n">
        <v>0</v>
      </c>
      <c r="CU71" s="6" t="n">
        <v>9</v>
      </c>
      <c r="CV71" s="6" t="n">
        <v>14735</v>
      </c>
      <c r="CW71" s="6" t="n">
        <v>2</v>
      </c>
      <c r="CX71" s="6" t="n">
        <v>155</v>
      </c>
      <c r="CY71" s="6" t="n">
        <v>0</v>
      </c>
      <c r="CZ71" s="6" t="n">
        <v>0</v>
      </c>
      <c r="DA71" s="6" t="n">
        <v>11</v>
      </c>
      <c r="DB71" s="6" t="n">
        <v>7332</v>
      </c>
      <c r="DC71" s="6" t="n">
        <v>1</v>
      </c>
      <c r="DD71" s="6" t="n">
        <v>1650</v>
      </c>
      <c r="DE71" s="6" t="n">
        <v>0</v>
      </c>
      <c r="DF71" s="6" t="n">
        <v>0</v>
      </c>
      <c r="DG71" s="6" t="n">
        <v>0</v>
      </c>
      <c r="DH71" s="6" t="n">
        <v>0</v>
      </c>
      <c r="DI71" s="6" t="n">
        <v>44</v>
      </c>
      <c r="DJ71" s="6" t="n">
        <v>29156</v>
      </c>
      <c r="DK71" s="6" t="n">
        <v>35</v>
      </c>
      <c r="DL71" s="6" t="n">
        <v>3874</v>
      </c>
      <c r="DM71" s="6" t="n">
        <v>0</v>
      </c>
      <c r="DN71" s="6" t="n">
        <v>0</v>
      </c>
      <c r="DO71" s="6" t="n">
        <v>0</v>
      </c>
      <c r="DP71" s="6" t="n">
        <v>0</v>
      </c>
      <c r="DQ71" s="6" t="n">
        <v>0</v>
      </c>
      <c r="DR71" s="6" t="n">
        <v>0</v>
      </c>
      <c r="DS71" s="6" t="n">
        <v>0</v>
      </c>
      <c r="DT71" s="6" t="n">
        <v>0</v>
      </c>
      <c r="DU71" s="6" t="n">
        <v>0</v>
      </c>
    </row>
    <row r="72" customFormat="false" ht="13.5" hidden="false" customHeight="false" outlineLevel="0" collapsed="false">
      <c r="A72" s="7" t="s">
        <v>230</v>
      </c>
      <c r="B72" s="7" t="s">
        <v>214</v>
      </c>
      <c r="C72" s="7" t="s">
        <v>248</v>
      </c>
      <c r="D72" s="7" t="s">
        <v>216</v>
      </c>
      <c r="E72" s="7" t="s">
        <v>217</v>
      </c>
      <c r="F72" s="7" t="s">
        <v>218</v>
      </c>
      <c r="G72" s="4" t="n">
        <f aca="false">IFERROR(CA72/BZ72,"-")</f>
        <v>1.38347205707491</v>
      </c>
      <c r="H72" s="3" t="n">
        <f aca="false">IFERROR(CB72/BZ72,"-")</f>
        <v>995.240190249703</v>
      </c>
      <c r="I72" s="3" t="n">
        <f aca="false">IFERROR(CB72/CA72,"-")</f>
        <v>719.378599054577</v>
      </c>
      <c r="J72" s="3" t="n">
        <f aca="false">IFERROR(CC72/BZ72,"-")</f>
        <v>9736.18014268728</v>
      </c>
      <c r="K72" s="3" t="n">
        <f aca="false">IFERROR(CC72/CA72,"-")</f>
        <v>7037.49677696605</v>
      </c>
      <c r="L72" s="5" t="n">
        <f aca="false">IFERROR(CD72/BZ72,"-")</f>
        <v>0</v>
      </c>
      <c r="M72" s="5" t="n">
        <f aca="false">IFERROR(CE72/CB72,"-")</f>
        <v>0</v>
      </c>
      <c r="N72" s="3" t="str">
        <f aca="false">IFERROR(CE72/CD72,"-")</f>
        <v>-</v>
      </c>
      <c r="O72" s="5" t="n">
        <f aca="false">IFERROR(CF72/BZ72,"-")</f>
        <v>0</v>
      </c>
      <c r="P72" s="5" t="n">
        <f aca="false">IFERROR(CG72/CB72,"-")</f>
        <v>0</v>
      </c>
      <c r="Q72" s="3" t="str">
        <f aca="false">IFERROR(CG72/CF72,"-")</f>
        <v>-</v>
      </c>
      <c r="R72" s="5" t="n">
        <f aca="false">IFERROR(CH72/BZ72,"-")</f>
        <v>0</v>
      </c>
      <c r="S72" s="5" t="n">
        <f aca="false">IFERROR(CI72/CB72,"-")</f>
        <v>0</v>
      </c>
      <c r="T72" s="3" t="str">
        <f aca="false">IFERROR(CI72/CH72,"-")</f>
        <v>-</v>
      </c>
      <c r="U72" s="5" t="n">
        <f aca="false">IFERROR(CJ72/BZ72,"-")</f>
        <v>0</v>
      </c>
      <c r="V72" s="5" t="n">
        <f aca="false">IFERROR(CK72/CB72,"-")</f>
        <v>0</v>
      </c>
      <c r="W72" s="3" t="str">
        <f aca="false">IFERROR(CK72/CJ72,"-")</f>
        <v>-</v>
      </c>
      <c r="X72" s="3" t="n">
        <f aca="false">IFERROR(CL72/BZ72,"-")</f>
        <v>2921.86563614744</v>
      </c>
      <c r="Y72" s="3" t="n">
        <f aca="false">IFERROR(CL72/CA72,"-")</f>
        <v>2111.98023205844</v>
      </c>
      <c r="Z72" s="5" t="n">
        <f aca="false">IFERROR(CM72/BZ72,"-")</f>
        <v>0.397146254458977</v>
      </c>
      <c r="AA72" s="5" t="n">
        <f aca="false">IFERROR(CN72/CB72,"-")</f>
        <v>0.10960433549941</v>
      </c>
      <c r="AB72" s="3" t="n">
        <f aca="false">IFERROR(CN72/CM72,"-")</f>
        <v>274.666167664671</v>
      </c>
      <c r="AC72" s="5" t="n">
        <f aca="false">IFERROR(CO72/BZ72,"-")</f>
        <v>0.681331747919144</v>
      </c>
      <c r="AD72" s="5" t="n">
        <f aca="false">IFERROR(CP72/CB72,"-")</f>
        <v>0.0912446520118949</v>
      </c>
      <c r="AE72" s="3" t="n">
        <f aca="false">IFERROR(CP72/CO72,"-")</f>
        <v>133.283595113438</v>
      </c>
      <c r="AF72" s="5" t="n">
        <f aca="false">IFERROR(CQ72/BZ72,"-")</f>
        <v>0.425089179548157</v>
      </c>
      <c r="AG72" s="5" t="n">
        <f aca="false">IFERROR(CR72/CB72,"-")</f>
        <v>0.0694064614329562</v>
      </c>
      <c r="AH72" s="3" t="n">
        <f aca="false">IFERROR(CR72/CQ72,"-")</f>
        <v>162.497902097902</v>
      </c>
      <c r="AI72" s="5" t="n">
        <f aca="false">IFERROR(CS72/BZ72,"-")</f>
        <v>0.0237812128418549</v>
      </c>
      <c r="AJ72" s="5" t="n">
        <f aca="false">IFERROR(CT72/CB72,"-")</f>
        <v>0.0380795869041347</v>
      </c>
      <c r="AK72" s="3" t="n">
        <f aca="false">IFERROR(CT72/CS72,"-")</f>
        <v>1593.625</v>
      </c>
      <c r="AL72" s="5" t="n">
        <f aca="false">IFERROR(CU72/BZ72,"-")</f>
        <v>0.32461355529132</v>
      </c>
      <c r="AM72" s="5" t="n">
        <f aca="false">IFERROR(CV72/CB72,"-")</f>
        <v>0.198239061788752</v>
      </c>
      <c r="AN72" s="3" t="n">
        <f aca="false">IFERROR(CV72/CU72,"-")</f>
        <v>607.785714285714</v>
      </c>
      <c r="AO72" s="5" t="n">
        <f aca="false">IFERROR(CW72/BZ72,"-")</f>
        <v>0.0410225921521998</v>
      </c>
      <c r="AP72" s="5" t="n">
        <f aca="false">IFERROR(CX72/CB72,"-")</f>
        <v>0.0111422143687492</v>
      </c>
      <c r="AQ72" s="3" t="n">
        <f aca="false">IFERROR(CX72/CW72,"-")</f>
        <v>270.31884057971</v>
      </c>
      <c r="AR72" s="5" t="n">
        <f aca="false">IFERROR(CY72/BZ72,"-")</f>
        <v>0.113555291319857</v>
      </c>
      <c r="AS72" s="5" t="n">
        <f aca="false">IFERROR(CZ72/CB72,"-")</f>
        <v>0.0362958290173083</v>
      </c>
      <c r="AT72" s="3" t="n">
        <f aca="false">IFERROR(CZ72/CY72,"-")</f>
        <v>318.109947643979</v>
      </c>
      <c r="AU72" s="5" t="n">
        <f aca="false">IFERROR(DA72/BZ72,"-")</f>
        <v>0.410820451843044</v>
      </c>
      <c r="AV72" s="5" t="n">
        <f aca="false">IFERROR(DB72/CB72,"-")</f>
        <v>0.249985364344197</v>
      </c>
      <c r="AW72" s="3" t="n">
        <f aca="false">IFERROR(DB72/DA72,"-")</f>
        <v>605.606367583213</v>
      </c>
      <c r="AX72" s="5" t="n">
        <f aca="false">IFERROR(DC72/BZ72,"-")</f>
        <v>0.089179548156956</v>
      </c>
      <c r="AY72" s="5" t="n">
        <f aca="false">IFERROR(DD72/CB72,"-")</f>
        <v>0.1098235716496</v>
      </c>
      <c r="AZ72" s="3" t="n">
        <f aca="false">IFERROR(DD72/DC72,"-")</f>
        <v>1225.62666666667</v>
      </c>
      <c r="BA72" s="5" t="n">
        <f aca="false">IFERROR(DE72/BZ72,"-")</f>
        <v>0</v>
      </c>
      <c r="BB72" s="5" t="n">
        <f aca="false">IFERROR(DF72/CB72,"-")</f>
        <v>0</v>
      </c>
      <c r="BC72" s="3" t="str">
        <f aca="false">IFERROR(DF72/DE72,"-")</f>
        <v>-</v>
      </c>
      <c r="BD72" s="5" t="n">
        <f aca="false">IFERROR(DG72/BZ72,"-")</f>
        <v>0</v>
      </c>
      <c r="BE72" s="5" t="n">
        <f aca="false">IFERROR(DH72/CB72,"-")</f>
        <v>0</v>
      </c>
      <c r="BF72" s="3" t="str">
        <f aca="false">IFERROR(DH72/DG72,"-")</f>
        <v>-</v>
      </c>
      <c r="BG72" s="5" t="n">
        <f aca="false">IFERROR(DI72/BZ72,"-")</f>
        <v>0.495243757431629</v>
      </c>
      <c r="BH72" s="5" t="n">
        <f aca="false">IFERROR(DJ72/CB72,"-")</f>
        <v>0.0860994722800679</v>
      </c>
      <c r="BI72" s="3" t="n">
        <f aca="false">IFERROR(DJ72/DI72,"-")</f>
        <v>173.025210084034</v>
      </c>
      <c r="BJ72" s="5" t="n">
        <f aca="false">IFERROR(DK72/BZ72,"-")</f>
        <v>0.460166468489893</v>
      </c>
      <c r="BK72" s="5" t="n">
        <f aca="false">IFERROR(DL72/CB72,"-")</f>
        <v>0.0446429318145704</v>
      </c>
      <c r="BL72" s="3" t="n">
        <f aca="false">IFERROR(DL72/DK72,"-")</f>
        <v>96.5529715762274</v>
      </c>
      <c r="BM72" s="5" t="n">
        <f aca="false">IFERROR(DM72/BZ72,"-")</f>
        <v>0</v>
      </c>
      <c r="BN72" s="4" t="n">
        <f aca="false">IFERROR(DN72/CB72,"-")</f>
        <v>0</v>
      </c>
      <c r="BO72" s="3" t="str">
        <f aca="false">IFERROR(DN72/DM72,"-")</f>
        <v>-</v>
      </c>
      <c r="BP72" s="5" t="n">
        <f aca="false">IFERROR(DO72/BZ72,"-")</f>
        <v>0</v>
      </c>
      <c r="BQ72" s="3" t="str">
        <f aca="false">IFERROR(DP72/DO72,"-")</f>
        <v>-</v>
      </c>
      <c r="BR72" s="3" t="str">
        <f aca="false">IFERROR(DQ72/DO72,"-")</f>
        <v>-</v>
      </c>
      <c r="BS72" s="3" t="str">
        <f aca="false">IFERROR(DR72/DO72,"-")</f>
        <v>-</v>
      </c>
      <c r="BT72" s="5" t="n">
        <f aca="false">IFERROR(DS72/BZ72,"-")</f>
        <v>0.000594530321046373</v>
      </c>
      <c r="BU72" s="5" t="n">
        <f aca="false">IFERROR(DT72/BZ72,"-")</f>
        <v>0.000594530321046373</v>
      </c>
      <c r="BV72" s="5" t="n">
        <f aca="false">IFERROR(DT72/DS72,"-")</f>
        <v>1</v>
      </c>
      <c r="BW72" s="5" t="n">
        <f aca="false">IFERROR(DU72/BZ72,"-")</f>
        <v>0</v>
      </c>
      <c r="BX72" s="5" t="n">
        <f aca="false">IFERROR(DU72/DS72,"-")</f>
        <v>0</v>
      </c>
      <c r="BZ72" s="6" t="n">
        <v>1682</v>
      </c>
      <c r="CA72" s="6" t="n">
        <v>2327</v>
      </c>
      <c r="CB72" s="6" t="n">
        <v>1673994</v>
      </c>
      <c r="CC72" s="6" t="n">
        <v>16376255</v>
      </c>
      <c r="CD72" s="6" t="n">
        <v>0</v>
      </c>
      <c r="CE72" s="6" t="n">
        <v>0</v>
      </c>
      <c r="CF72" s="6" t="n">
        <v>0</v>
      </c>
      <c r="CG72" s="6" t="n">
        <v>0</v>
      </c>
      <c r="CH72" s="6" t="n">
        <v>0</v>
      </c>
      <c r="CI72" s="6" t="n">
        <v>0</v>
      </c>
      <c r="CJ72" s="6" t="n">
        <v>0</v>
      </c>
      <c r="CK72" s="6" t="n">
        <v>0</v>
      </c>
      <c r="CL72" s="6" t="n">
        <v>4914578</v>
      </c>
      <c r="CM72" s="6" t="n">
        <v>668</v>
      </c>
      <c r="CN72" s="6" t="n">
        <v>183477</v>
      </c>
      <c r="CO72" s="6" t="n">
        <v>1146</v>
      </c>
      <c r="CP72" s="6" t="n">
        <v>152743</v>
      </c>
      <c r="CQ72" s="6" t="n">
        <v>715</v>
      </c>
      <c r="CR72" s="6" t="n">
        <v>116186</v>
      </c>
      <c r="CS72" s="6" t="n">
        <v>40</v>
      </c>
      <c r="CT72" s="6" t="n">
        <v>63745</v>
      </c>
      <c r="CU72" s="6" t="n">
        <v>546</v>
      </c>
      <c r="CV72" s="6" t="n">
        <v>331851</v>
      </c>
      <c r="CW72" s="6" t="n">
        <v>69</v>
      </c>
      <c r="CX72" s="6" t="n">
        <v>18652</v>
      </c>
      <c r="CY72" s="6" t="n">
        <v>191</v>
      </c>
      <c r="CZ72" s="6" t="n">
        <v>60759</v>
      </c>
      <c r="DA72" s="6" t="n">
        <v>691</v>
      </c>
      <c r="DB72" s="6" t="n">
        <v>418474</v>
      </c>
      <c r="DC72" s="6" t="n">
        <v>150</v>
      </c>
      <c r="DD72" s="6" t="n">
        <v>183844</v>
      </c>
      <c r="DE72" s="6" t="n">
        <v>0</v>
      </c>
      <c r="DF72" s="6" t="n">
        <v>0</v>
      </c>
      <c r="DG72" s="6" t="n">
        <v>0</v>
      </c>
      <c r="DH72" s="6" t="n">
        <v>0</v>
      </c>
      <c r="DI72" s="6" t="n">
        <v>833</v>
      </c>
      <c r="DJ72" s="6" t="n">
        <v>144130</v>
      </c>
      <c r="DK72" s="6" t="n">
        <v>774</v>
      </c>
      <c r="DL72" s="6" t="n">
        <v>74732</v>
      </c>
      <c r="DM72" s="6" t="n">
        <v>0</v>
      </c>
      <c r="DN72" s="6" t="n">
        <v>0</v>
      </c>
      <c r="DO72" s="6" t="n">
        <v>0</v>
      </c>
      <c r="DP72" s="6" t="n">
        <v>0</v>
      </c>
      <c r="DQ72" s="6" t="n">
        <v>0</v>
      </c>
      <c r="DR72" s="6" t="n">
        <v>0</v>
      </c>
      <c r="DS72" s="6" t="n">
        <v>1</v>
      </c>
      <c r="DT72" s="6" t="n">
        <v>1</v>
      </c>
      <c r="DU72" s="6" t="n">
        <v>0</v>
      </c>
    </row>
    <row r="73" customFormat="false" ht="13.5" hidden="false" customHeight="false" outlineLevel="0" collapsed="false">
      <c r="A73" s="7" t="s">
        <v>230</v>
      </c>
      <c r="B73" s="7" t="s">
        <v>214</v>
      </c>
      <c r="C73" s="7" t="s">
        <v>248</v>
      </c>
      <c r="D73" s="7" t="s">
        <v>216</v>
      </c>
      <c r="E73" s="7" t="s">
        <v>219</v>
      </c>
      <c r="F73" s="7" t="s">
        <v>218</v>
      </c>
      <c r="G73" s="4" t="n">
        <f aca="false">IFERROR(CA73/BZ73,"-")</f>
        <v>1.93969849246231</v>
      </c>
      <c r="H73" s="3" t="n">
        <f aca="false">IFERROR(CB73/BZ73,"-")</f>
        <v>1098.7864321608</v>
      </c>
      <c r="I73" s="3" t="n">
        <f aca="false">IFERROR(CB73/CA73,"-")</f>
        <v>566.472797927461</v>
      </c>
      <c r="J73" s="3" t="n">
        <f aca="false">IFERROR(CC73/BZ73,"-")</f>
        <v>10932.5376884422</v>
      </c>
      <c r="K73" s="3" t="n">
        <f aca="false">IFERROR(CC73/CA73,"-")</f>
        <v>5636.20466321244</v>
      </c>
      <c r="L73" s="5" t="n">
        <f aca="false">IFERROR(CD73/BZ73,"-")</f>
        <v>0</v>
      </c>
      <c r="M73" s="5" t="n">
        <f aca="false">IFERROR(CE73/CB73,"-")</f>
        <v>0</v>
      </c>
      <c r="N73" s="3" t="str">
        <f aca="false">IFERROR(CE73/CD73,"-")</f>
        <v>-</v>
      </c>
      <c r="O73" s="5" t="n">
        <f aca="false">IFERROR(CF73/BZ73,"-")</f>
        <v>0</v>
      </c>
      <c r="P73" s="5" t="n">
        <f aca="false">IFERROR(CG73/CB73,"-")</f>
        <v>0</v>
      </c>
      <c r="Q73" s="3" t="str">
        <f aca="false">IFERROR(CG73/CF73,"-")</f>
        <v>-</v>
      </c>
      <c r="R73" s="5" t="n">
        <f aca="false">IFERROR(CH73/BZ73,"-")</f>
        <v>0</v>
      </c>
      <c r="S73" s="5" t="n">
        <f aca="false">IFERROR(CI73/CB73,"-")</f>
        <v>0</v>
      </c>
      <c r="T73" s="3" t="str">
        <f aca="false">IFERROR(CI73/CH73,"-")</f>
        <v>-</v>
      </c>
      <c r="U73" s="5" t="n">
        <f aca="false">IFERROR(CJ73/BZ73,"-")</f>
        <v>0</v>
      </c>
      <c r="V73" s="5" t="n">
        <f aca="false">IFERROR(CK73/CB73,"-")</f>
        <v>0</v>
      </c>
      <c r="W73" s="3" t="str">
        <f aca="false">IFERROR(CK73/CJ73,"-")</f>
        <v>-</v>
      </c>
      <c r="X73" s="3" t="n">
        <f aca="false">IFERROR(CL73/BZ73,"-")</f>
        <v>3282.54773869347</v>
      </c>
      <c r="Y73" s="3" t="n">
        <f aca="false">IFERROR(CL73/CA73,"-")</f>
        <v>1692.29792746114</v>
      </c>
      <c r="Z73" s="5" t="n">
        <f aca="false">IFERROR(CM73/BZ73,"-")</f>
        <v>0.35929648241206</v>
      </c>
      <c r="AA73" s="5" t="n">
        <f aca="false">IFERROR(CN73/CB73,"-")</f>
        <v>0.0720575692232408</v>
      </c>
      <c r="AB73" s="3" t="n">
        <f aca="false">IFERROR(CN73/CM73,"-")</f>
        <v>220.363636363636</v>
      </c>
      <c r="AC73" s="5" t="n">
        <f aca="false">IFERROR(CO73/BZ73,"-")</f>
        <v>0.811557788944724</v>
      </c>
      <c r="AD73" s="5" t="n">
        <f aca="false">IFERROR(CP73/CB73,"-")</f>
        <v>0.0609397759519982</v>
      </c>
      <c r="AE73" s="3" t="n">
        <f aca="false">IFERROR(CP73/CO73,"-")</f>
        <v>82.5077399380805</v>
      </c>
      <c r="AF73" s="5" t="n">
        <f aca="false">IFERROR(CQ73/BZ73,"-")</f>
        <v>0.814070351758794</v>
      </c>
      <c r="AG73" s="5" t="n">
        <f aca="false">IFERROR(CR73/CB73,"-")</f>
        <v>0.14036271171713</v>
      </c>
      <c r="AH73" s="3" t="n">
        <f aca="false">IFERROR(CR73/CQ73,"-")</f>
        <v>189.453703703704</v>
      </c>
      <c r="AI73" s="5" t="n">
        <f aca="false">IFERROR(CS73/BZ73,"-")</f>
        <v>0</v>
      </c>
      <c r="AJ73" s="5" t="n">
        <f aca="false">IFERROR(CT73/CB73,"-")</f>
        <v>0</v>
      </c>
      <c r="AK73" s="3" t="str">
        <f aca="false">IFERROR(CT73/CS73,"-")</f>
        <v>-</v>
      </c>
      <c r="AL73" s="5" t="n">
        <f aca="false">IFERROR(CU73/BZ73,"-")</f>
        <v>0.148241206030151</v>
      </c>
      <c r="AM73" s="5" t="n">
        <f aca="false">IFERROR(CV73/CB73,"-")</f>
        <v>0.0211608512817933</v>
      </c>
      <c r="AN73" s="3" t="n">
        <f aca="false">IFERROR(CV73/CU73,"-")</f>
        <v>156.847457627119</v>
      </c>
      <c r="AO73" s="5" t="n">
        <f aca="false">IFERROR(CW73/BZ73,"-")</f>
        <v>0.00251256281407035</v>
      </c>
      <c r="AP73" s="5" t="n">
        <f aca="false">IFERROR(CX73/CB73,"-")</f>
        <v>0.000121193550673768</v>
      </c>
      <c r="AQ73" s="3" t="n">
        <f aca="false">IFERROR(CX73/CW73,"-")</f>
        <v>53</v>
      </c>
      <c r="AR73" s="5" t="n">
        <f aca="false">IFERROR(CY73/BZ73,"-")</f>
        <v>0.846733668341709</v>
      </c>
      <c r="AS73" s="5" t="n">
        <f aca="false">IFERROR(CZ73/CB73,"-")</f>
        <v>0.242698088571906</v>
      </c>
      <c r="AT73" s="3" t="n">
        <f aca="false">IFERROR(CZ73/CY73,"-")</f>
        <v>314.943620178042</v>
      </c>
      <c r="AU73" s="5" t="n">
        <f aca="false">IFERROR(DA73/BZ73,"-")</f>
        <v>0.467336683417085</v>
      </c>
      <c r="AV73" s="5" t="n">
        <f aca="false">IFERROR(DB73/CB73,"-")</f>
        <v>0.0974304680586394</v>
      </c>
      <c r="AW73" s="3" t="n">
        <f aca="false">IFERROR(DB73/DA73,"-")</f>
        <v>229.075268817204</v>
      </c>
      <c r="AX73" s="5" t="n">
        <f aca="false">IFERROR(DC73/BZ73,"-")</f>
        <v>0.21356783919598</v>
      </c>
      <c r="AY73" s="5" t="n">
        <f aca="false">IFERROR(DD73/CB73,"-")</f>
        <v>0.0351758564153692</v>
      </c>
      <c r="AZ73" s="3" t="n">
        <f aca="false">IFERROR(DD73/DC73,"-")</f>
        <v>180.976470588235</v>
      </c>
      <c r="BA73" s="5" t="n">
        <f aca="false">IFERROR(DE73/BZ73,"-")</f>
        <v>0.469849246231156</v>
      </c>
      <c r="BB73" s="5" t="n">
        <f aca="false">IFERROR(DF73/CB73,"-")</f>
        <v>0.324272781529188</v>
      </c>
      <c r="BC73" s="3" t="n">
        <f aca="false">IFERROR(DF73/DE73,"-")</f>
        <v>758.342245989305</v>
      </c>
      <c r="BD73" s="5" t="n">
        <f aca="false">IFERROR(DG73/BZ73,"-")</f>
        <v>0</v>
      </c>
      <c r="BE73" s="5" t="n">
        <f aca="false">IFERROR(DH73/CB73,"-")</f>
        <v>0</v>
      </c>
      <c r="BF73" s="3" t="str">
        <f aca="false">IFERROR(DH73/DG73,"-")</f>
        <v>-</v>
      </c>
      <c r="BG73" s="5" t="n">
        <f aca="false">IFERROR(DI73/BZ73,"-")</f>
        <v>0.0628140703517588</v>
      </c>
      <c r="BH73" s="5" t="n">
        <f aca="false">IFERROR(DJ73/CB73,"-")</f>
        <v>0.00577613035852711</v>
      </c>
      <c r="BI73" s="3" t="n">
        <f aca="false">IFERROR(DJ73/DI73,"-")</f>
        <v>101.04</v>
      </c>
      <c r="BJ73" s="5" t="n">
        <f aca="false">IFERROR(DK73/BZ73,"-")</f>
        <v>0.00251256281407035</v>
      </c>
      <c r="BK73" s="5" t="n">
        <f aca="false">IFERROR(DL73/CB73,"-")</f>
        <v>0.000155493612185211</v>
      </c>
      <c r="BL73" s="3" t="n">
        <f aca="false">IFERROR(DL73/DK73,"-")</f>
        <v>68</v>
      </c>
      <c r="BM73" s="5" t="n">
        <f aca="false">IFERROR(DM73/BZ73,"-")</f>
        <v>0</v>
      </c>
      <c r="BN73" s="4" t="n">
        <f aca="false">IFERROR(DN73/CB73,"-")</f>
        <v>0</v>
      </c>
      <c r="BO73" s="3" t="str">
        <f aca="false">IFERROR(DN73/DM73,"-")</f>
        <v>-</v>
      </c>
      <c r="BP73" s="5" t="n">
        <f aca="false">IFERROR(DO73/BZ73,"-")</f>
        <v>0</v>
      </c>
      <c r="BQ73" s="3" t="str">
        <f aca="false">IFERROR(DP73/DO73,"-")</f>
        <v>-</v>
      </c>
      <c r="BR73" s="3" t="str">
        <f aca="false">IFERROR(DQ73/DO73,"-")</f>
        <v>-</v>
      </c>
      <c r="BS73" s="3" t="str">
        <f aca="false">IFERROR(DR73/DO73,"-")</f>
        <v>-</v>
      </c>
      <c r="BT73" s="5" t="n">
        <f aca="false">IFERROR(DS73/BZ73,"-")</f>
        <v>0</v>
      </c>
      <c r="BU73" s="5" t="n">
        <f aca="false">IFERROR(DT73/BZ73,"-")</f>
        <v>0</v>
      </c>
      <c r="BV73" s="5" t="str">
        <f aca="false">IFERROR(DT73/DS73,"-")</f>
        <v>-</v>
      </c>
      <c r="BW73" s="5" t="n">
        <f aca="false">IFERROR(DU73/BZ73,"-")</f>
        <v>0</v>
      </c>
      <c r="BX73" s="5" t="str">
        <f aca="false">IFERROR(DU73/DS73,"-")</f>
        <v>-</v>
      </c>
      <c r="BZ73" s="6" t="n">
        <v>398</v>
      </c>
      <c r="CA73" s="6" t="n">
        <v>772</v>
      </c>
      <c r="CB73" s="6" t="n">
        <v>437317</v>
      </c>
      <c r="CC73" s="6" t="n">
        <v>4351150</v>
      </c>
      <c r="CD73" s="6" t="n">
        <v>0</v>
      </c>
      <c r="CE73" s="6" t="n">
        <v>0</v>
      </c>
      <c r="CF73" s="6" t="n">
        <v>0</v>
      </c>
      <c r="CG73" s="6" t="n">
        <v>0</v>
      </c>
      <c r="CH73" s="6" t="n">
        <v>0</v>
      </c>
      <c r="CI73" s="6" t="n">
        <v>0</v>
      </c>
      <c r="CJ73" s="6" t="n">
        <v>0</v>
      </c>
      <c r="CK73" s="6" t="n">
        <v>0</v>
      </c>
      <c r="CL73" s="6" t="n">
        <v>1306454</v>
      </c>
      <c r="CM73" s="6" t="n">
        <v>143</v>
      </c>
      <c r="CN73" s="6" t="n">
        <v>31512</v>
      </c>
      <c r="CO73" s="6" t="n">
        <v>323</v>
      </c>
      <c r="CP73" s="6" t="n">
        <v>26650</v>
      </c>
      <c r="CQ73" s="6" t="n">
        <v>324</v>
      </c>
      <c r="CR73" s="6" t="n">
        <v>61383</v>
      </c>
      <c r="CS73" s="6" t="n">
        <v>0</v>
      </c>
      <c r="CT73" s="6" t="n">
        <v>0</v>
      </c>
      <c r="CU73" s="6" t="n">
        <v>59</v>
      </c>
      <c r="CV73" s="6" t="n">
        <v>9254</v>
      </c>
      <c r="CW73" s="6" t="n">
        <v>1</v>
      </c>
      <c r="CX73" s="6" t="n">
        <v>53</v>
      </c>
      <c r="CY73" s="6" t="n">
        <v>337</v>
      </c>
      <c r="CZ73" s="6" t="n">
        <v>106136</v>
      </c>
      <c r="DA73" s="6" t="n">
        <v>186</v>
      </c>
      <c r="DB73" s="6" t="n">
        <v>42608</v>
      </c>
      <c r="DC73" s="6" t="n">
        <v>85</v>
      </c>
      <c r="DD73" s="6" t="n">
        <v>15383</v>
      </c>
      <c r="DE73" s="6" t="n">
        <v>187</v>
      </c>
      <c r="DF73" s="6" t="n">
        <v>141810</v>
      </c>
      <c r="DG73" s="6" t="n">
        <v>0</v>
      </c>
      <c r="DH73" s="6" t="n">
        <v>0</v>
      </c>
      <c r="DI73" s="6" t="n">
        <v>25</v>
      </c>
      <c r="DJ73" s="6" t="n">
        <v>2526</v>
      </c>
      <c r="DK73" s="6" t="n">
        <v>1</v>
      </c>
      <c r="DL73" s="6" t="n">
        <v>68</v>
      </c>
      <c r="DM73" s="6" t="n">
        <v>0</v>
      </c>
      <c r="DN73" s="6" t="n">
        <v>0</v>
      </c>
      <c r="DO73" s="6" t="n">
        <v>0</v>
      </c>
      <c r="DP73" s="6" t="n">
        <v>0</v>
      </c>
      <c r="DQ73" s="6" t="n">
        <v>0</v>
      </c>
      <c r="DR73" s="6" t="n">
        <v>0</v>
      </c>
      <c r="DS73" s="6" t="n">
        <v>0</v>
      </c>
      <c r="DT73" s="6" t="n">
        <v>0</v>
      </c>
      <c r="DU73" s="6" t="n">
        <v>0</v>
      </c>
    </row>
    <row r="74" customFormat="false" ht="13.5" hidden="false" customHeight="false" outlineLevel="0" collapsed="false">
      <c r="A74" s="7" t="s">
        <v>230</v>
      </c>
      <c r="B74" s="7" t="s">
        <v>214</v>
      </c>
      <c r="C74" s="7" t="s">
        <v>248</v>
      </c>
      <c r="D74" s="7" t="s">
        <v>220</v>
      </c>
      <c r="E74" s="7" t="s">
        <v>221</v>
      </c>
      <c r="F74" s="7" t="s">
        <v>218</v>
      </c>
      <c r="G74" s="4" t="n">
        <f aca="false">IFERROR(CA74/BZ74,"-")</f>
        <v>3.71428571428571</v>
      </c>
      <c r="H74" s="3" t="n">
        <f aca="false">IFERROR(CB74/BZ74,"-")</f>
        <v>9772.42857142857</v>
      </c>
      <c r="I74" s="3" t="n">
        <f aca="false">IFERROR(CB74/CA74,"-")</f>
        <v>2631.03846153846</v>
      </c>
      <c r="J74" s="3" t="n">
        <f aca="false">IFERROR(CC74/BZ74,"-")</f>
        <v>97724.2857142857</v>
      </c>
      <c r="K74" s="3" t="n">
        <f aca="false">IFERROR(CC74/CA74,"-")</f>
        <v>26310.3846153846</v>
      </c>
      <c r="L74" s="5" t="n">
        <f aca="false">IFERROR(CD74/BZ74,"-")</f>
        <v>0</v>
      </c>
      <c r="M74" s="5" t="n">
        <f aca="false">IFERROR(CE74/CB74,"-")</f>
        <v>0</v>
      </c>
      <c r="N74" s="3" t="str">
        <f aca="false">IFERROR(CE74/CD74,"-")</f>
        <v>-</v>
      </c>
      <c r="O74" s="5" t="n">
        <f aca="false">IFERROR(CF74/BZ74,"-")</f>
        <v>0</v>
      </c>
      <c r="P74" s="5" t="n">
        <f aca="false">IFERROR(CG74/CB74,"-")</f>
        <v>0</v>
      </c>
      <c r="Q74" s="3" t="str">
        <f aca="false">IFERROR(CG74/CF74,"-")</f>
        <v>-</v>
      </c>
      <c r="R74" s="5" t="n">
        <f aca="false">IFERROR(CH74/BZ74,"-")</f>
        <v>0</v>
      </c>
      <c r="S74" s="5" t="n">
        <f aca="false">IFERROR(CI74/CB74,"-")</f>
        <v>0</v>
      </c>
      <c r="T74" s="3" t="str">
        <f aca="false">IFERROR(CI74/CH74,"-")</f>
        <v>-</v>
      </c>
      <c r="U74" s="5" t="n">
        <f aca="false">IFERROR(CJ74/BZ74,"-")</f>
        <v>0</v>
      </c>
      <c r="V74" s="5" t="n">
        <f aca="false">IFERROR(CK74/CB74,"-")</f>
        <v>0</v>
      </c>
      <c r="W74" s="3" t="str">
        <f aca="false">IFERROR(CK74/CJ74,"-")</f>
        <v>-</v>
      </c>
      <c r="X74" s="3" t="n">
        <f aca="false">IFERROR(CL74/BZ74,"-")</f>
        <v>29316.5714285714</v>
      </c>
      <c r="Y74" s="3" t="n">
        <f aca="false">IFERROR(CL74/CA74,"-")</f>
        <v>7892.92307692308</v>
      </c>
      <c r="Z74" s="5" t="n">
        <f aca="false">IFERROR(CM74/BZ74,"-")</f>
        <v>0</v>
      </c>
      <c r="AA74" s="5" t="n">
        <f aca="false">IFERROR(CN74/CB74,"-")</f>
        <v>0</v>
      </c>
      <c r="AB74" s="3" t="str">
        <f aca="false">IFERROR(CN74/CM74,"-")</f>
        <v>-</v>
      </c>
      <c r="AC74" s="5" t="n">
        <f aca="false">IFERROR(CO74/BZ74,"-")</f>
        <v>0</v>
      </c>
      <c r="AD74" s="5" t="n">
        <f aca="false">IFERROR(CP74/CB74,"-")</f>
        <v>0</v>
      </c>
      <c r="AE74" s="3" t="str">
        <f aca="false">IFERROR(CP74/CO74,"-")</f>
        <v>-</v>
      </c>
      <c r="AF74" s="5" t="n">
        <f aca="false">IFERROR(CQ74/BZ74,"-")</f>
        <v>0.571428571428571</v>
      </c>
      <c r="AG74" s="5" t="n">
        <f aca="false">IFERROR(CR74/CB74,"-")</f>
        <v>0.0381539900887336</v>
      </c>
      <c r="AH74" s="3" t="n">
        <f aca="false">IFERROR(CR74/CQ74,"-")</f>
        <v>652.5</v>
      </c>
      <c r="AI74" s="5" t="n">
        <f aca="false">IFERROR(CS74/BZ74,"-")</f>
        <v>0</v>
      </c>
      <c r="AJ74" s="5" t="n">
        <f aca="false">IFERROR(CT74/CB74,"-")</f>
        <v>0</v>
      </c>
      <c r="AK74" s="3" t="str">
        <f aca="false">IFERROR(CT74/CS74,"-")</f>
        <v>-</v>
      </c>
      <c r="AL74" s="5" t="n">
        <f aca="false">IFERROR(CU74/BZ74,"-")</f>
        <v>0.714285714285714</v>
      </c>
      <c r="AM74" s="5" t="n">
        <f aca="false">IFERROR(CV74/CB74,"-")</f>
        <v>0.00950195155466546</v>
      </c>
      <c r="AN74" s="3" t="n">
        <f aca="false">IFERROR(CV74/CU74,"-")</f>
        <v>130</v>
      </c>
      <c r="AO74" s="5" t="n">
        <f aca="false">IFERROR(CW74/BZ74,"-")</f>
        <v>0.285714285714286</v>
      </c>
      <c r="AP74" s="5" t="n">
        <f aca="false">IFERROR(CX74/CB74,"-")</f>
        <v>0.0120163141199</v>
      </c>
      <c r="AQ74" s="3" t="n">
        <f aca="false">IFERROR(CX74/CW74,"-")</f>
        <v>411</v>
      </c>
      <c r="AR74" s="5" t="n">
        <f aca="false">IFERROR(CY74/BZ74,"-")</f>
        <v>0.571428571428571</v>
      </c>
      <c r="AS74" s="5" t="n">
        <f aca="false">IFERROR(CZ74/CB74,"-")</f>
        <v>0.179689213092227</v>
      </c>
      <c r="AT74" s="3" t="n">
        <f aca="false">IFERROR(CZ74/CY74,"-")</f>
        <v>3073</v>
      </c>
      <c r="AU74" s="5" t="n">
        <f aca="false">IFERROR(DA74/BZ74,"-")</f>
        <v>0.714285714285714</v>
      </c>
      <c r="AV74" s="5" t="n">
        <f aca="false">IFERROR(DB74/CB74,"-")</f>
        <v>0.0491616355051384</v>
      </c>
      <c r="AW74" s="3" t="n">
        <f aca="false">IFERROR(DB74/DA74,"-")</f>
        <v>672.6</v>
      </c>
      <c r="AX74" s="5" t="n">
        <f aca="false">IFERROR(DC74/BZ74,"-")</f>
        <v>0</v>
      </c>
      <c r="AY74" s="5" t="n">
        <f aca="false">IFERROR(DD74/CB74,"-")</f>
        <v>0</v>
      </c>
      <c r="AZ74" s="3" t="str">
        <f aca="false">IFERROR(DD74/DC74,"-")</f>
        <v>-</v>
      </c>
      <c r="BA74" s="5" t="n">
        <f aca="false">IFERROR(DE74/BZ74,"-")</f>
        <v>0</v>
      </c>
      <c r="BB74" s="5" t="n">
        <f aca="false">IFERROR(DF74/CB74,"-")</f>
        <v>0</v>
      </c>
      <c r="BC74" s="3" t="str">
        <f aca="false">IFERROR(DF74/DE74,"-")</f>
        <v>-</v>
      </c>
      <c r="BD74" s="5" t="n">
        <f aca="false">IFERROR(DG74/BZ74,"-")</f>
        <v>0.714285714285714</v>
      </c>
      <c r="BE74" s="5" t="n">
        <f aca="false">IFERROR(DH74/CB74,"-")</f>
        <v>0.257868346806613</v>
      </c>
      <c r="BF74" s="3" t="n">
        <f aca="false">IFERROR(DH74/DG74,"-")</f>
        <v>3528</v>
      </c>
      <c r="BG74" s="5" t="n">
        <f aca="false">IFERROR(DI74/BZ74,"-")</f>
        <v>0.142857142857143</v>
      </c>
      <c r="BH74" s="5" t="n">
        <f aca="false">IFERROR(DJ74/CB74,"-")</f>
        <v>0.00131565483064599</v>
      </c>
      <c r="BI74" s="3" t="n">
        <f aca="false">IFERROR(DJ74/DI74,"-")</f>
        <v>90</v>
      </c>
      <c r="BJ74" s="5" t="n">
        <f aca="false">IFERROR(DK74/BZ74,"-")</f>
        <v>0</v>
      </c>
      <c r="BK74" s="5" t="n">
        <f aca="false">IFERROR(DL74/CB74,"-")</f>
        <v>0</v>
      </c>
      <c r="BL74" s="3" t="str">
        <f aca="false">IFERROR(DL74/DK74,"-")</f>
        <v>-</v>
      </c>
      <c r="BM74" s="5" t="n">
        <f aca="false">IFERROR(DM74/BZ74,"-")</f>
        <v>0.428571428571429</v>
      </c>
      <c r="BN74" s="4" t="n">
        <f aca="false">IFERROR(DN74/CB74,"-")</f>
        <v>0.452292894002076</v>
      </c>
      <c r="BO74" s="3" t="n">
        <f aca="false">IFERROR(DN74/DM74,"-")</f>
        <v>10313.3333333333</v>
      </c>
      <c r="BP74" s="5" t="n">
        <f aca="false">IFERROR(DO74/BZ74,"-")</f>
        <v>0.714285714285714</v>
      </c>
      <c r="BQ74" s="3" t="n">
        <f aca="false">IFERROR(DP74/DO74,"-")</f>
        <v>5.6</v>
      </c>
      <c r="BR74" s="3" t="n">
        <f aca="false">IFERROR(DQ74/DO74,"-")</f>
        <v>3402.8</v>
      </c>
      <c r="BS74" s="3" t="n">
        <f aca="false">IFERROR(DR74/DO74,"-")</f>
        <v>1456</v>
      </c>
      <c r="BT74" s="5" t="n">
        <f aca="false">IFERROR(DS74/BZ74,"-")</f>
        <v>0.142857142857143</v>
      </c>
      <c r="BU74" s="5" t="n">
        <f aca="false">IFERROR(DT74/BZ74,"-")</f>
        <v>0.142857142857143</v>
      </c>
      <c r="BV74" s="5" t="n">
        <f aca="false">IFERROR(DT74/DS74,"-")</f>
        <v>1</v>
      </c>
      <c r="BW74" s="5" t="n">
        <f aca="false">IFERROR(DU74/BZ74,"-")</f>
        <v>0</v>
      </c>
      <c r="BX74" s="5" t="n">
        <f aca="false">IFERROR(DU74/DS74,"-")</f>
        <v>0</v>
      </c>
      <c r="BZ74" s="6" t="n">
        <v>7</v>
      </c>
      <c r="CA74" s="6" t="n">
        <v>26</v>
      </c>
      <c r="CB74" s="6" t="n">
        <v>68407</v>
      </c>
      <c r="CC74" s="6" t="n">
        <v>684070</v>
      </c>
      <c r="CD74" s="6" t="n">
        <v>0</v>
      </c>
      <c r="CE74" s="6" t="n">
        <v>0</v>
      </c>
      <c r="CF74" s="6" t="n">
        <v>0</v>
      </c>
      <c r="CG74" s="6" t="n">
        <v>0</v>
      </c>
      <c r="CH74" s="6" t="n">
        <v>0</v>
      </c>
      <c r="CI74" s="6" t="n">
        <v>0</v>
      </c>
      <c r="CJ74" s="6" t="n">
        <v>0</v>
      </c>
      <c r="CK74" s="6" t="n">
        <v>0</v>
      </c>
      <c r="CL74" s="6" t="n">
        <v>205216</v>
      </c>
      <c r="CM74" s="6" t="n">
        <v>0</v>
      </c>
      <c r="CN74" s="6" t="n">
        <v>0</v>
      </c>
      <c r="CO74" s="6" t="n">
        <v>0</v>
      </c>
      <c r="CP74" s="6" t="n">
        <v>0</v>
      </c>
      <c r="CQ74" s="6" t="n">
        <v>4</v>
      </c>
      <c r="CR74" s="6" t="n">
        <v>2610</v>
      </c>
      <c r="CS74" s="6" t="n">
        <v>0</v>
      </c>
      <c r="CT74" s="6" t="n">
        <v>0</v>
      </c>
      <c r="CU74" s="6" t="n">
        <v>5</v>
      </c>
      <c r="CV74" s="6" t="n">
        <v>650</v>
      </c>
      <c r="CW74" s="6" t="n">
        <v>2</v>
      </c>
      <c r="CX74" s="6" t="n">
        <v>822</v>
      </c>
      <c r="CY74" s="6" t="n">
        <v>4</v>
      </c>
      <c r="CZ74" s="6" t="n">
        <v>12292</v>
      </c>
      <c r="DA74" s="6" t="n">
        <v>5</v>
      </c>
      <c r="DB74" s="6" t="n">
        <v>3363</v>
      </c>
      <c r="DC74" s="6" t="n">
        <v>0</v>
      </c>
      <c r="DD74" s="6" t="n">
        <v>0</v>
      </c>
      <c r="DE74" s="6" t="n">
        <v>0</v>
      </c>
      <c r="DF74" s="6" t="n">
        <v>0</v>
      </c>
      <c r="DG74" s="6" t="n">
        <v>5</v>
      </c>
      <c r="DH74" s="6" t="n">
        <v>17640</v>
      </c>
      <c r="DI74" s="6" t="n">
        <v>1</v>
      </c>
      <c r="DJ74" s="6" t="n">
        <v>90</v>
      </c>
      <c r="DK74" s="6" t="n">
        <v>0</v>
      </c>
      <c r="DL74" s="6" t="n">
        <v>0</v>
      </c>
      <c r="DM74" s="6" t="n">
        <v>3</v>
      </c>
      <c r="DN74" s="6" t="n">
        <v>30940</v>
      </c>
      <c r="DO74" s="6" t="n">
        <v>5</v>
      </c>
      <c r="DP74" s="6" t="n">
        <v>28</v>
      </c>
      <c r="DQ74" s="6" t="n">
        <v>17014</v>
      </c>
      <c r="DR74" s="6" t="n">
        <v>7280</v>
      </c>
      <c r="DS74" s="6" t="n">
        <v>1</v>
      </c>
      <c r="DT74" s="6" t="n">
        <v>1</v>
      </c>
      <c r="DU74" s="6" t="n">
        <v>0</v>
      </c>
    </row>
    <row r="75" customFormat="false" ht="13.5" hidden="false" customHeight="false" outlineLevel="0" collapsed="false">
      <c r="A75" s="7" t="s">
        <v>230</v>
      </c>
      <c r="B75" s="7" t="s">
        <v>214</v>
      </c>
      <c r="C75" s="7" t="s">
        <v>248</v>
      </c>
      <c r="D75" s="7" t="s">
        <v>220</v>
      </c>
      <c r="E75" s="7" t="s">
        <v>217</v>
      </c>
      <c r="F75" s="7" t="s">
        <v>226</v>
      </c>
      <c r="G75" s="4" t="n">
        <f aca="false">IFERROR(CA75/BZ75,"-")</f>
        <v>4.4</v>
      </c>
      <c r="H75" s="3" t="n">
        <f aca="false">IFERROR(CB75/BZ75,"-")</f>
        <v>1849</v>
      </c>
      <c r="I75" s="3" t="n">
        <f aca="false">IFERROR(CB75/CA75,"-")</f>
        <v>420.227272727273</v>
      </c>
      <c r="J75" s="3" t="n">
        <f aca="false">IFERROR(CC75/BZ75,"-")</f>
        <v>18490</v>
      </c>
      <c r="K75" s="3" t="n">
        <f aca="false">IFERROR(CC75/CA75,"-")</f>
        <v>4202.27272727273</v>
      </c>
      <c r="L75" s="5" t="n">
        <f aca="false">IFERROR(CD75/BZ75,"-")</f>
        <v>0</v>
      </c>
      <c r="M75" s="5" t="n">
        <f aca="false">IFERROR(CE75/CB75,"-")</f>
        <v>0</v>
      </c>
      <c r="N75" s="3" t="str">
        <f aca="false">IFERROR(CE75/CD75,"-")</f>
        <v>-</v>
      </c>
      <c r="O75" s="5" t="n">
        <f aca="false">IFERROR(CF75/BZ75,"-")</f>
        <v>0.8</v>
      </c>
      <c r="P75" s="5" t="n">
        <f aca="false">IFERROR(CG75/CB75,"-")</f>
        <v>0.952190373174689</v>
      </c>
      <c r="Q75" s="3" t="n">
        <f aca="false">IFERROR(CG75/CF75,"-")</f>
        <v>2200.75</v>
      </c>
      <c r="R75" s="5" t="n">
        <f aca="false">IFERROR(CH75/BZ75,"-")</f>
        <v>0.2</v>
      </c>
      <c r="S75" s="5" t="n">
        <f aca="false">IFERROR(CI75/CB75,"-")</f>
        <v>0.007355327203894</v>
      </c>
      <c r="T75" s="3" t="n">
        <f aca="false">IFERROR(CI75/CH75,"-")</f>
        <v>68</v>
      </c>
      <c r="U75" s="5" t="n">
        <f aca="false">IFERROR(CJ75/BZ75,"-")</f>
        <v>1</v>
      </c>
      <c r="V75" s="5" t="n">
        <f aca="false">IFERROR(CK75/CB75,"-")</f>
        <v>0.959545700378583</v>
      </c>
      <c r="W75" s="3" t="n">
        <f aca="false">IFERROR(CK75/CJ75,"-")</f>
        <v>1774.2</v>
      </c>
      <c r="X75" s="3" t="n">
        <f aca="false">IFERROR(CL75/BZ75,"-")</f>
        <v>5359.6</v>
      </c>
      <c r="Y75" s="3" t="n">
        <f aca="false">IFERROR(CL75/CA75,"-")</f>
        <v>1218.09090909091</v>
      </c>
      <c r="Z75" s="5" t="n">
        <f aca="false">IFERROR(CM75/BZ75,"-")</f>
        <v>0</v>
      </c>
      <c r="AA75" s="5" t="n">
        <f aca="false">IFERROR(CN75/CB75,"-")</f>
        <v>0</v>
      </c>
      <c r="AB75" s="3" t="str">
        <f aca="false">IFERROR(CN75/CM75,"-")</f>
        <v>-</v>
      </c>
      <c r="AC75" s="5" t="n">
        <f aca="false">IFERROR(CO75/BZ75,"-")</f>
        <v>0.8</v>
      </c>
      <c r="AD75" s="5" t="n">
        <f aca="false">IFERROR(CP75/CB75,"-")</f>
        <v>0.198593834505138</v>
      </c>
      <c r="AE75" s="3" t="n">
        <f aca="false">IFERROR(CP75/CO75,"-")</f>
        <v>459</v>
      </c>
      <c r="AF75" s="5" t="n">
        <f aca="false">IFERROR(CQ75/BZ75,"-")</f>
        <v>0</v>
      </c>
      <c r="AG75" s="5" t="n">
        <f aca="false">IFERROR(CR75/CB75,"-")</f>
        <v>0</v>
      </c>
      <c r="AH75" s="3" t="str">
        <f aca="false">IFERROR(CR75/CQ75,"-")</f>
        <v>-</v>
      </c>
      <c r="AI75" s="5" t="n">
        <f aca="false">IFERROR(CS75/BZ75,"-")</f>
        <v>0</v>
      </c>
      <c r="AJ75" s="5" t="n">
        <f aca="false">IFERROR(CT75/CB75,"-")</f>
        <v>0</v>
      </c>
      <c r="AK75" s="3" t="str">
        <f aca="false">IFERROR(CT75/CS75,"-")</f>
        <v>-</v>
      </c>
      <c r="AL75" s="5" t="n">
        <f aca="false">IFERROR(CU75/BZ75,"-")</f>
        <v>0</v>
      </c>
      <c r="AM75" s="5" t="n">
        <f aca="false">IFERROR(CV75/CB75,"-")</f>
        <v>0</v>
      </c>
      <c r="AN75" s="3" t="str">
        <f aca="false">IFERROR(CV75/CU75,"-")</f>
        <v>-</v>
      </c>
      <c r="AO75" s="5" t="n">
        <f aca="false">IFERROR(CW75/BZ75,"-")</f>
        <v>0</v>
      </c>
      <c r="AP75" s="5" t="n">
        <f aca="false">IFERROR(CX75/CB75,"-")</f>
        <v>0</v>
      </c>
      <c r="AQ75" s="3" t="str">
        <f aca="false">IFERROR(CX75/CW75,"-")</f>
        <v>-</v>
      </c>
      <c r="AR75" s="5" t="n">
        <f aca="false">IFERROR(CY75/BZ75,"-")</f>
        <v>0</v>
      </c>
      <c r="AS75" s="5" t="n">
        <f aca="false">IFERROR(CZ75/CB75,"-")</f>
        <v>0</v>
      </c>
      <c r="AT75" s="3" t="str">
        <f aca="false">IFERROR(CZ75/CY75,"-")</f>
        <v>-</v>
      </c>
      <c r="AU75" s="5" t="n">
        <f aca="false">IFERROR(DA75/BZ75,"-")</f>
        <v>0.2</v>
      </c>
      <c r="AV75" s="5" t="n">
        <f aca="false">IFERROR(DB75/CB75,"-")</f>
        <v>0.038939967550027</v>
      </c>
      <c r="AW75" s="3" t="n">
        <f aca="false">IFERROR(DB75/DA75,"-")</f>
        <v>360</v>
      </c>
      <c r="AX75" s="5" t="n">
        <f aca="false">IFERROR(DC75/BZ75,"-")</f>
        <v>0</v>
      </c>
      <c r="AY75" s="5" t="n">
        <f aca="false">IFERROR(DD75/CB75,"-")</f>
        <v>0</v>
      </c>
      <c r="AZ75" s="3" t="str">
        <f aca="false">IFERROR(DD75/DC75,"-")</f>
        <v>-</v>
      </c>
      <c r="BA75" s="5" t="n">
        <f aca="false">IFERROR(DE75/BZ75,"-")</f>
        <v>0</v>
      </c>
      <c r="BB75" s="5" t="n">
        <f aca="false">IFERROR(DF75/CB75,"-")</f>
        <v>0</v>
      </c>
      <c r="BC75" s="3" t="str">
        <f aca="false">IFERROR(DF75/DE75,"-")</f>
        <v>-</v>
      </c>
      <c r="BD75" s="5" t="n">
        <f aca="false">IFERROR(DG75/BZ75,"-")</f>
        <v>0</v>
      </c>
      <c r="BE75" s="5" t="n">
        <f aca="false">IFERROR(DH75/CB75,"-")</f>
        <v>0</v>
      </c>
      <c r="BF75" s="3" t="str">
        <f aca="false">IFERROR(DH75/DG75,"-")</f>
        <v>-</v>
      </c>
      <c r="BG75" s="5" t="n">
        <f aca="false">IFERROR(DI75/BZ75,"-")</f>
        <v>1</v>
      </c>
      <c r="BH75" s="5" t="n">
        <f aca="false">IFERROR(DJ75/CB75,"-")</f>
        <v>0.762466197944835</v>
      </c>
      <c r="BI75" s="3" t="n">
        <f aca="false">IFERROR(DJ75/DI75,"-")</f>
        <v>1409.8</v>
      </c>
      <c r="BJ75" s="5" t="n">
        <f aca="false">IFERROR(DK75/BZ75,"-")</f>
        <v>0.8</v>
      </c>
      <c r="BK75" s="5" t="n">
        <f aca="false">IFERROR(DL75/CB75,"-")</f>
        <v>0.058842617631152</v>
      </c>
      <c r="BL75" s="3" t="n">
        <f aca="false">IFERROR(DL75/DK75,"-")</f>
        <v>136</v>
      </c>
      <c r="BM75" s="5" t="n">
        <f aca="false">IFERROR(DM75/BZ75,"-")</f>
        <v>0</v>
      </c>
      <c r="BN75" s="4" t="n">
        <f aca="false">IFERROR(DN75/CB75,"-")</f>
        <v>0</v>
      </c>
      <c r="BO75" s="3" t="str">
        <f aca="false">IFERROR(DN75/DM75,"-")</f>
        <v>-</v>
      </c>
      <c r="BP75" s="5" t="n">
        <f aca="false">IFERROR(DO75/BZ75,"-")</f>
        <v>0</v>
      </c>
      <c r="BQ75" s="3" t="str">
        <f aca="false">IFERROR(DP75/DO75,"-")</f>
        <v>-</v>
      </c>
      <c r="BR75" s="3" t="str">
        <f aca="false">IFERROR(DQ75/DO75,"-")</f>
        <v>-</v>
      </c>
      <c r="BS75" s="3" t="str">
        <f aca="false">IFERROR(DR75/DO75,"-")</f>
        <v>-</v>
      </c>
      <c r="BT75" s="5" t="n">
        <f aca="false">IFERROR(DS75/BZ75,"-")</f>
        <v>0</v>
      </c>
      <c r="BU75" s="5" t="n">
        <f aca="false">IFERROR(DT75/BZ75,"-")</f>
        <v>0</v>
      </c>
      <c r="BV75" s="5" t="str">
        <f aca="false">IFERROR(DT75/DS75,"-")</f>
        <v>-</v>
      </c>
      <c r="BW75" s="5" t="n">
        <f aca="false">IFERROR(DU75/BZ75,"-")</f>
        <v>0</v>
      </c>
      <c r="BX75" s="5" t="str">
        <f aca="false">IFERROR(DU75/DS75,"-")</f>
        <v>-</v>
      </c>
      <c r="BZ75" s="6" t="n">
        <v>5</v>
      </c>
      <c r="CA75" s="6" t="n">
        <v>22</v>
      </c>
      <c r="CB75" s="6" t="n">
        <v>9245</v>
      </c>
      <c r="CC75" s="6" t="n">
        <v>92450</v>
      </c>
      <c r="CD75" s="6" t="n">
        <v>0</v>
      </c>
      <c r="CE75" s="6" t="n">
        <v>0</v>
      </c>
      <c r="CF75" s="6" t="n">
        <v>4</v>
      </c>
      <c r="CG75" s="6" t="n">
        <v>8803</v>
      </c>
      <c r="CH75" s="6" t="n">
        <v>1</v>
      </c>
      <c r="CI75" s="6" t="n">
        <v>68</v>
      </c>
      <c r="CJ75" s="6" t="n">
        <v>5</v>
      </c>
      <c r="CK75" s="6" t="n">
        <v>8871</v>
      </c>
      <c r="CL75" s="6" t="n">
        <v>26798</v>
      </c>
      <c r="CM75" s="6" t="n">
        <v>0</v>
      </c>
      <c r="CN75" s="6" t="n">
        <v>0</v>
      </c>
      <c r="CO75" s="6" t="n">
        <v>4</v>
      </c>
      <c r="CP75" s="6" t="n">
        <v>1836</v>
      </c>
      <c r="CQ75" s="6" t="n">
        <v>0</v>
      </c>
      <c r="CR75" s="6" t="n">
        <v>0</v>
      </c>
      <c r="CS75" s="6" t="n">
        <v>0</v>
      </c>
      <c r="CT75" s="6" t="n">
        <v>0</v>
      </c>
      <c r="CU75" s="6" t="n">
        <v>0</v>
      </c>
      <c r="CV75" s="6" t="n">
        <v>0</v>
      </c>
      <c r="CW75" s="6" t="n">
        <v>0</v>
      </c>
      <c r="CX75" s="6" t="n">
        <v>0</v>
      </c>
      <c r="CY75" s="6" t="n">
        <v>0</v>
      </c>
      <c r="CZ75" s="6" t="n">
        <v>0</v>
      </c>
      <c r="DA75" s="6" t="n">
        <v>1</v>
      </c>
      <c r="DB75" s="6" t="n">
        <v>360</v>
      </c>
      <c r="DC75" s="6" t="n">
        <v>0</v>
      </c>
      <c r="DD75" s="6" t="n">
        <v>0</v>
      </c>
      <c r="DE75" s="6" t="n">
        <v>0</v>
      </c>
      <c r="DF75" s="6" t="n">
        <v>0</v>
      </c>
      <c r="DG75" s="6" t="n">
        <v>0</v>
      </c>
      <c r="DH75" s="6" t="n">
        <v>0</v>
      </c>
      <c r="DI75" s="6" t="n">
        <v>5</v>
      </c>
      <c r="DJ75" s="6" t="n">
        <v>7049</v>
      </c>
      <c r="DK75" s="6" t="n">
        <v>4</v>
      </c>
      <c r="DL75" s="6" t="n">
        <v>544</v>
      </c>
      <c r="DM75" s="6" t="n">
        <v>0</v>
      </c>
      <c r="DN75" s="6" t="n">
        <v>0</v>
      </c>
      <c r="DO75" s="6" t="n">
        <v>0</v>
      </c>
      <c r="DP75" s="6" t="n">
        <v>0</v>
      </c>
      <c r="DQ75" s="6" t="n">
        <v>0</v>
      </c>
      <c r="DR75" s="6" t="n">
        <v>0</v>
      </c>
      <c r="DS75" s="6" t="n">
        <v>0</v>
      </c>
      <c r="DT75" s="6" t="n">
        <v>0</v>
      </c>
      <c r="DU75" s="6" t="n">
        <v>0</v>
      </c>
    </row>
    <row r="76" customFormat="false" ht="13.5" hidden="false" customHeight="false" outlineLevel="0" collapsed="false">
      <c r="A76" s="7" t="s">
        <v>230</v>
      </c>
      <c r="B76" s="7" t="s">
        <v>214</v>
      </c>
      <c r="C76" s="7" t="s">
        <v>248</v>
      </c>
      <c r="D76" s="7" t="s">
        <v>220</v>
      </c>
      <c r="E76" s="7" t="s">
        <v>217</v>
      </c>
      <c r="F76" s="7" t="s">
        <v>218</v>
      </c>
      <c r="G76" s="4" t="n">
        <f aca="false">IFERROR(CA76/BZ76,"-")</f>
        <v>1.32315521628499</v>
      </c>
      <c r="H76" s="3" t="n">
        <f aca="false">IFERROR(CB76/BZ76,"-")</f>
        <v>872.437659033079</v>
      </c>
      <c r="I76" s="3" t="n">
        <f aca="false">IFERROR(CB76/CA76,"-")</f>
        <v>659.361538461538</v>
      </c>
      <c r="J76" s="3" t="n">
        <f aca="false">IFERROR(CC76/BZ76,"-")</f>
        <v>8629.93384223919</v>
      </c>
      <c r="K76" s="3" t="n">
        <f aca="false">IFERROR(CC76/CA76,"-")</f>
        <v>6522.23846153846</v>
      </c>
      <c r="L76" s="5" t="n">
        <f aca="false">IFERROR(CD76/BZ76,"-")</f>
        <v>0</v>
      </c>
      <c r="M76" s="5" t="n">
        <f aca="false">IFERROR(CE76/CB76,"-")</f>
        <v>0</v>
      </c>
      <c r="N76" s="3" t="str">
        <f aca="false">IFERROR(CE76/CD76,"-")</f>
        <v>-</v>
      </c>
      <c r="O76" s="5" t="n">
        <f aca="false">IFERROR(CF76/BZ76,"-")</f>
        <v>0</v>
      </c>
      <c r="P76" s="5" t="n">
        <f aca="false">IFERROR(CG76/CB76,"-")</f>
        <v>0</v>
      </c>
      <c r="Q76" s="3" t="str">
        <f aca="false">IFERROR(CG76/CF76,"-")</f>
        <v>-</v>
      </c>
      <c r="R76" s="5" t="n">
        <f aca="false">IFERROR(CH76/BZ76,"-")</f>
        <v>0</v>
      </c>
      <c r="S76" s="5" t="n">
        <f aca="false">IFERROR(CI76/CB76,"-")</f>
        <v>0</v>
      </c>
      <c r="T76" s="3" t="str">
        <f aca="false">IFERROR(CI76/CH76,"-")</f>
        <v>-</v>
      </c>
      <c r="U76" s="5" t="n">
        <f aca="false">IFERROR(CJ76/BZ76,"-")</f>
        <v>0</v>
      </c>
      <c r="V76" s="5" t="n">
        <f aca="false">IFERROR(CK76/CB76,"-")</f>
        <v>0</v>
      </c>
      <c r="W76" s="3" t="str">
        <f aca="false">IFERROR(CK76/CJ76,"-")</f>
        <v>-</v>
      </c>
      <c r="X76" s="3" t="n">
        <f aca="false">IFERROR(CL76/BZ76,"-")</f>
        <v>2588.44020356234</v>
      </c>
      <c r="Y76" s="3" t="n">
        <f aca="false">IFERROR(CL76/CA76,"-")</f>
        <v>1956.26346153846</v>
      </c>
      <c r="Z76" s="5" t="n">
        <f aca="false">IFERROR(CM76/BZ76,"-")</f>
        <v>0.486005089058524</v>
      </c>
      <c r="AA76" s="5" t="n">
        <f aca="false">IFERROR(CN76/CB76,"-")</f>
        <v>0.153426391497603</v>
      </c>
      <c r="AB76" s="3" t="n">
        <f aca="false">IFERROR(CN76/CM76,"-")</f>
        <v>275.418848167539</v>
      </c>
      <c r="AC76" s="5" t="n">
        <f aca="false">IFERROR(CO76/BZ76,"-")</f>
        <v>0.575063613231552</v>
      </c>
      <c r="AD76" s="5" t="n">
        <f aca="false">IFERROR(CP76/CB76,"-")</f>
        <v>0.0881972070884422</v>
      </c>
      <c r="AE76" s="3" t="n">
        <f aca="false">IFERROR(CP76/CO76,"-")</f>
        <v>133.805309734513</v>
      </c>
      <c r="AF76" s="5" t="n">
        <f aca="false">IFERROR(CQ76/BZ76,"-")</f>
        <v>0.295165394402036</v>
      </c>
      <c r="AG76" s="5" t="n">
        <f aca="false">IFERROR(CR76/CB76,"-")</f>
        <v>0.036299683843345</v>
      </c>
      <c r="AH76" s="3" t="n">
        <f aca="false">IFERROR(CR76/CQ76,"-")</f>
        <v>107.293103448276</v>
      </c>
      <c r="AI76" s="5" t="n">
        <f aca="false">IFERROR(CS76/BZ76,"-")</f>
        <v>0.00508905852417303</v>
      </c>
      <c r="AJ76" s="5" t="n">
        <f aca="false">IFERROR(CT76/CB76,"-")</f>
        <v>0.0130079214158218</v>
      </c>
      <c r="AK76" s="3" t="n">
        <f aca="false">IFERROR(CT76/CS76,"-")</f>
        <v>2230</v>
      </c>
      <c r="AL76" s="5" t="n">
        <f aca="false">IFERROR(CU76/BZ76,"-")</f>
        <v>0.259541984732824</v>
      </c>
      <c r="AM76" s="5" t="n">
        <f aca="false">IFERROR(CV76/CB76,"-")</f>
        <v>0.137784803481223</v>
      </c>
      <c r="AN76" s="3" t="n">
        <f aca="false">IFERROR(CV76/CU76,"-")</f>
        <v>463.156862745098</v>
      </c>
      <c r="AO76" s="5" t="n">
        <f aca="false">IFERROR(CW76/BZ76,"-")</f>
        <v>0.0534351145038168</v>
      </c>
      <c r="AP76" s="5" t="n">
        <f aca="false">IFERROR(CX76/CB76,"-")</f>
        <v>0.0708435899529848</v>
      </c>
      <c r="AQ76" s="3" t="n">
        <f aca="false">IFERROR(CX76/CW76,"-")</f>
        <v>1156.66666666667</v>
      </c>
      <c r="AR76" s="5" t="n">
        <f aca="false">IFERROR(CY76/BZ76,"-")</f>
        <v>0.152671755725191</v>
      </c>
      <c r="AS76" s="5" t="n">
        <f aca="false">IFERROR(CZ76/CB76,"-")</f>
        <v>0.0236242518986899</v>
      </c>
      <c r="AT76" s="3" t="n">
        <f aca="false">IFERROR(CZ76/CY76,"-")</f>
        <v>135</v>
      </c>
      <c r="AU76" s="5" t="n">
        <f aca="false">IFERROR(DA76/BZ76,"-")</f>
        <v>0.475826972010178</v>
      </c>
      <c r="AV76" s="5" t="n">
        <f aca="false">IFERROR(DB76/CB76,"-")</f>
        <v>0.317416615140521</v>
      </c>
      <c r="AW76" s="3" t="n">
        <f aca="false">IFERROR(DB76/DA76,"-")</f>
        <v>581.989304812834</v>
      </c>
      <c r="AX76" s="5" t="n">
        <f aca="false">IFERROR(DC76/BZ76,"-")</f>
        <v>0.0763358778625954</v>
      </c>
      <c r="AY76" s="5" t="n">
        <f aca="false">IFERROR(DD76/CB76,"-")</f>
        <v>0.0769654794264848</v>
      </c>
      <c r="AZ76" s="3" t="n">
        <f aca="false">IFERROR(DD76/DC76,"-")</f>
        <v>879.633333333333</v>
      </c>
      <c r="BA76" s="5" t="n">
        <f aca="false">IFERROR(DE76/BZ76,"-")</f>
        <v>0</v>
      </c>
      <c r="BB76" s="5" t="n">
        <f aca="false">IFERROR(DF76/CB76,"-")</f>
        <v>0</v>
      </c>
      <c r="BC76" s="3" t="str">
        <f aca="false">IFERROR(DF76/DE76,"-")</f>
        <v>-</v>
      </c>
      <c r="BD76" s="5" t="n">
        <f aca="false">IFERROR(DG76/BZ76,"-")</f>
        <v>0</v>
      </c>
      <c r="BE76" s="5" t="n">
        <f aca="false">IFERROR(DH76/CB76,"-")</f>
        <v>0</v>
      </c>
      <c r="BF76" s="3" t="str">
        <f aca="false">IFERROR(DH76/DG76,"-")</f>
        <v>-</v>
      </c>
      <c r="BG76" s="5" t="n">
        <f aca="false">IFERROR(DI76/BZ76,"-")</f>
        <v>0.526717557251908</v>
      </c>
      <c r="BH76" s="5" t="n">
        <f aca="false">IFERROR(DJ76/CB76,"-")</f>
        <v>0.0824340562548853</v>
      </c>
      <c r="BI76" s="3" t="n">
        <f aca="false">IFERROR(DJ76/DI76,"-")</f>
        <v>136.541062801932</v>
      </c>
      <c r="BJ76" s="5" t="n">
        <f aca="false">IFERROR(DK76/BZ76,"-")</f>
        <v>0.50381679389313</v>
      </c>
      <c r="BK76" s="5" t="n">
        <f aca="false">IFERROR(DL76/CB76,"-")</f>
        <v>0.0522037635474877</v>
      </c>
      <c r="BL76" s="3" t="n">
        <f aca="false">IFERROR(DL76/DK76,"-")</f>
        <v>90.3989898989899</v>
      </c>
      <c r="BM76" s="5" t="n">
        <f aca="false">IFERROR(DM76/BZ76,"-")</f>
        <v>0</v>
      </c>
      <c r="BN76" s="4" t="n">
        <f aca="false">IFERROR(DN76/CB76,"-")</f>
        <v>0</v>
      </c>
      <c r="BO76" s="3" t="str">
        <f aca="false">IFERROR(DN76/DM76,"-")</f>
        <v>-</v>
      </c>
      <c r="BP76" s="5" t="n">
        <f aca="false">IFERROR(DO76/BZ76,"-")</f>
        <v>0</v>
      </c>
      <c r="BQ76" s="3" t="str">
        <f aca="false">IFERROR(DP76/DO76,"-")</f>
        <v>-</v>
      </c>
      <c r="BR76" s="3" t="str">
        <f aca="false">IFERROR(DQ76/DO76,"-")</f>
        <v>-</v>
      </c>
      <c r="BS76" s="3" t="str">
        <f aca="false">IFERROR(DR76/DO76,"-")</f>
        <v>-</v>
      </c>
      <c r="BT76" s="5" t="n">
        <f aca="false">IFERROR(DS76/BZ76,"-")</f>
        <v>0</v>
      </c>
      <c r="BU76" s="5" t="n">
        <f aca="false">IFERROR(DT76/BZ76,"-")</f>
        <v>0</v>
      </c>
      <c r="BV76" s="5" t="str">
        <f aca="false">IFERROR(DT76/DS76,"-")</f>
        <v>-</v>
      </c>
      <c r="BW76" s="5" t="n">
        <f aca="false">IFERROR(DU76/BZ76,"-")</f>
        <v>0</v>
      </c>
      <c r="BX76" s="5" t="str">
        <f aca="false">IFERROR(DU76/DS76,"-")</f>
        <v>-</v>
      </c>
      <c r="BZ76" s="6" t="n">
        <v>393</v>
      </c>
      <c r="CA76" s="6" t="n">
        <v>520</v>
      </c>
      <c r="CB76" s="6" t="n">
        <v>342868</v>
      </c>
      <c r="CC76" s="6" t="n">
        <v>3391564</v>
      </c>
      <c r="CD76" s="6" t="n">
        <v>0</v>
      </c>
      <c r="CE76" s="6" t="n">
        <v>0</v>
      </c>
      <c r="CF76" s="6" t="n">
        <v>0</v>
      </c>
      <c r="CG76" s="6" t="n">
        <v>0</v>
      </c>
      <c r="CH76" s="6" t="n">
        <v>0</v>
      </c>
      <c r="CI76" s="6" t="n">
        <v>0</v>
      </c>
      <c r="CJ76" s="6" t="n">
        <v>0</v>
      </c>
      <c r="CK76" s="6" t="n">
        <v>0</v>
      </c>
      <c r="CL76" s="6" t="n">
        <v>1017257</v>
      </c>
      <c r="CM76" s="6" t="n">
        <v>191</v>
      </c>
      <c r="CN76" s="6" t="n">
        <v>52605</v>
      </c>
      <c r="CO76" s="6" t="n">
        <v>226</v>
      </c>
      <c r="CP76" s="6" t="n">
        <v>30240</v>
      </c>
      <c r="CQ76" s="6" t="n">
        <v>116</v>
      </c>
      <c r="CR76" s="6" t="n">
        <v>12446</v>
      </c>
      <c r="CS76" s="6" t="n">
        <v>2</v>
      </c>
      <c r="CT76" s="6" t="n">
        <v>4460</v>
      </c>
      <c r="CU76" s="6" t="n">
        <v>102</v>
      </c>
      <c r="CV76" s="6" t="n">
        <v>47242</v>
      </c>
      <c r="CW76" s="6" t="n">
        <v>21</v>
      </c>
      <c r="CX76" s="6" t="n">
        <v>24290</v>
      </c>
      <c r="CY76" s="6" t="n">
        <v>60</v>
      </c>
      <c r="CZ76" s="6" t="n">
        <v>8100</v>
      </c>
      <c r="DA76" s="6" t="n">
        <v>187</v>
      </c>
      <c r="DB76" s="6" t="n">
        <v>108832</v>
      </c>
      <c r="DC76" s="6" t="n">
        <v>30</v>
      </c>
      <c r="DD76" s="6" t="n">
        <v>26389</v>
      </c>
      <c r="DE76" s="6" t="n">
        <v>0</v>
      </c>
      <c r="DF76" s="6" t="n">
        <v>0</v>
      </c>
      <c r="DG76" s="6" t="n">
        <v>0</v>
      </c>
      <c r="DH76" s="6" t="n">
        <v>0</v>
      </c>
      <c r="DI76" s="6" t="n">
        <v>207</v>
      </c>
      <c r="DJ76" s="6" t="n">
        <v>28264</v>
      </c>
      <c r="DK76" s="6" t="n">
        <v>198</v>
      </c>
      <c r="DL76" s="6" t="n">
        <v>17899</v>
      </c>
      <c r="DM76" s="6" t="n">
        <v>0</v>
      </c>
      <c r="DN76" s="6" t="n">
        <v>0</v>
      </c>
      <c r="DO76" s="6" t="n">
        <v>0</v>
      </c>
      <c r="DP76" s="6" t="n">
        <v>0</v>
      </c>
      <c r="DQ76" s="6" t="n">
        <v>0</v>
      </c>
      <c r="DR76" s="6" t="n">
        <v>0</v>
      </c>
      <c r="DS76" s="6" t="n">
        <v>0</v>
      </c>
      <c r="DT76" s="6" t="n">
        <v>0</v>
      </c>
      <c r="DU76" s="6" t="n">
        <v>0</v>
      </c>
    </row>
    <row r="77" customFormat="false" ht="13.5" hidden="false" customHeight="false" outlineLevel="0" collapsed="false">
      <c r="A77" s="7" t="s">
        <v>230</v>
      </c>
      <c r="B77" s="7" t="s">
        <v>214</v>
      </c>
      <c r="C77" s="7" t="s">
        <v>248</v>
      </c>
      <c r="D77" s="7" t="s">
        <v>220</v>
      </c>
      <c r="E77" s="7" t="s">
        <v>219</v>
      </c>
      <c r="F77" s="7" t="s">
        <v>218</v>
      </c>
      <c r="G77" s="4" t="n">
        <f aca="false">IFERROR(CA77/BZ77,"-")</f>
        <v>1.72727272727273</v>
      </c>
      <c r="H77" s="3" t="n">
        <f aca="false">IFERROR(CB77/BZ77,"-")</f>
        <v>1073.55371900826</v>
      </c>
      <c r="I77" s="3" t="n">
        <f aca="false">IFERROR(CB77/CA77,"-")</f>
        <v>621.531100478469</v>
      </c>
      <c r="J77" s="3" t="n">
        <f aca="false">IFERROR(CC77/BZ77,"-")</f>
        <v>10721.9834710744</v>
      </c>
      <c r="K77" s="3" t="n">
        <f aca="false">IFERROR(CC77/CA77,"-")</f>
        <v>6207.46411483254</v>
      </c>
      <c r="L77" s="5" t="n">
        <f aca="false">IFERROR(CD77/BZ77,"-")</f>
        <v>0</v>
      </c>
      <c r="M77" s="5" t="n">
        <f aca="false">IFERROR(CE77/CB77,"-")</f>
        <v>0</v>
      </c>
      <c r="N77" s="3" t="str">
        <f aca="false">IFERROR(CE77/CD77,"-")</f>
        <v>-</v>
      </c>
      <c r="O77" s="5" t="n">
        <f aca="false">IFERROR(CF77/BZ77,"-")</f>
        <v>0</v>
      </c>
      <c r="P77" s="5" t="n">
        <f aca="false">IFERROR(CG77/CB77,"-")</f>
        <v>0</v>
      </c>
      <c r="Q77" s="3" t="str">
        <f aca="false">IFERROR(CG77/CF77,"-")</f>
        <v>-</v>
      </c>
      <c r="R77" s="5" t="n">
        <f aca="false">IFERROR(CH77/BZ77,"-")</f>
        <v>0</v>
      </c>
      <c r="S77" s="5" t="n">
        <f aca="false">IFERROR(CI77/CB77,"-")</f>
        <v>0</v>
      </c>
      <c r="T77" s="3" t="str">
        <f aca="false">IFERROR(CI77/CH77,"-")</f>
        <v>-</v>
      </c>
      <c r="U77" s="5" t="n">
        <f aca="false">IFERROR(CJ77/BZ77,"-")</f>
        <v>0</v>
      </c>
      <c r="V77" s="5" t="n">
        <f aca="false">IFERROR(CK77/CB77,"-")</f>
        <v>0</v>
      </c>
      <c r="W77" s="3" t="str">
        <f aca="false">IFERROR(CK77/CJ77,"-")</f>
        <v>-</v>
      </c>
      <c r="X77" s="3" t="n">
        <f aca="false">IFERROR(CL77/BZ77,"-")</f>
        <v>3217.43801652893</v>
      </c>
      <c r="Y77" s="3" t="n">
        <f aca="false">IFERROR(CL77/CA77,"-")</f>
        <v>1862.72727272727</v>
      </c>
      <c r="Z77" s="5" t="n">
        <f aca="false">IFERROR(CM77/BZ77,"-")</f>
        <v>0.355371900826446</v>
      </c>
      <c r="AA77" s="5" t="n">
        <f aca="false">IFERROR(CN77/CB77,"-")</f>
        <v>0.0741801385681293</v>
      </c>
      <c r="AB77" s="3" t="n">
        <f aca="false">IFERROR(CN77/CM77,"-")</f>
        <v>224.093023255814</v>
      </c>
      <c r="AC77" s="5" t="n">
        <f aca="false">IFERROR(CO77/BZ77,"-")</f>
        <v>0.735537190082645</v>
      </c>
      <c r="AD77" s="5" t="n">
        <f aca="false">IFERROR(CP77/CB77,"-")</f>
        <v>0.0585835257890685</v>
      </c>
      <c r="AE77" s="3" t="n">
        <f aca="false">IFERROR(CP77/CO77,"-")</f>
        <v>85.5056179775281</v>
      </c>
      <c r="AF77" s="5" t="n">
        <f aca="false">IFERROR(CQ77/BZ77,"-")</f>
        <v>0.867768595041322</v>
      </c>
      <c r="AG77" s="5" t="n">
        <f aca="false">IFERROR(CR77/CB77,"-")</f>
        <v>0.152809853733641</v>
      </c>
      <c r="AH77" s="3" t="n">
        <f aca="false">IFERROR(CR77/CQ77,"-")</f>
        <v>189.047619047619</v>
      </c>
      <c r="AI77" s="5" t="n">
        <f aca="false">IFERROR(CS77/BZ77,"-")</f>
        <v>0</v>
      </c>
      <c r="AJ77" s="5" t="n">
        <f aca="false">IFERROR(CT77/CB77,"-")</f>
        <v>0</v>
      </c>
      <c r="AK77" s="3" t="str">
        <f aca="false">IFERROR(CT77/CS77,"-")</f>
        <v>-</v>
      </c>
      <c r="AL77" s="5" t="n">
        <f aca="false">IFERROR(CU77/BZ77,"-")</f>
        <v>0.140495867768595</v>
      </c>
      <c r="AM77" s="5" t="n">
        <f aca="false">IFERROR(CV77/CB77,"-")</f>
        <v>0.0190377213240955</v>
      </c>
      <c r="AN77" s="3" t="n">
        <f aca="false">IFERROR(CV77/CU77,"-")</f>
        <v>145.470588235294</v>
      </c>
      <c r="AO77" s="5" t="n">
        <f aca="false">IFERROR(CW77/BZ77,"-")</f>
        <v>0</v>
      </c>
      <c r="AP77" s="5" t="n">
        <f aca="false">IFERROR(CX77/CB77,"-")</f>
        <v>0</v>
      </c>
      <c r="AQ77" s="3" t="str">
        <f aca="false">IFERROR(CX77/CW77,"-")</f>
        <v>-</v>
      </c>
      <c r="AR77" s="5" t="n">
        <f aca="false">IFERROR(CY77/BZ77,"-")</f>
        <v>0.801652892561984</v>
      </c>
      <c r="AS77" s="5" t="n">
        <f aca="false">IFERROR(CZ77/CB77,"-")</f>
        <v>0.210046189376443</v>
      </c>
      <c r="AT77" s="3" t="n">
        <f aca="false">IFERROR(CZ77/CY77,"-")</f>
        <v>281.288659793814</v>
      </c>
      <c r="AU77" s="5" t="n">
        <f aca="false">IFERROR(DA77/BZ77,"-")</f>
        <v>0.479338842975207</v>
      </c>
      <c r="AV77" s="5" t="n">
        <f aca="false">IFERROR(DB77/CB77,"-")</f>
        <v>0.111916859122402</v>
      </c>
      <c r="AW77" s="3" t="n">
        <f aca="false">IFERROR(DB77/DA77,"-")</f>
        <v>250.655172413793</v>
      </c>
      <c r="AX77" s="5" t="n">
        <f aca="false">IFERROR(DC77/BZ77,"-")</f>
        <v>0.148760330578512</v>
      </c>
      <c r="AY77" s="5" t="n">
        <f aca="false">IFERROR(DD77/CB77,"-")</f>
        <v>0.0184526558891455</v>
      </c>
      <c r="AZ77" s="3" t="n">
        <f aca="false">IFERROR(DD77/DC77,"-")</f>
        <v>133.166666666667</v>
      </c>
      <c r="BA77" s="5" t="n">
        <f aca="false">IFERROR(DE77/BZ77,"-")</f>
        <v>0.421487603305785</v>
      </c>
      <c r="BB77" s="5" t="n">
        <f aca="false">IFERROR(DF77/CB77,"-")</f>
        <v>0.335481139337952</v>
      </c>
      <c r="BC77" s="3" t="n">
        <f aca="false">IFERROR(DF77/DE77,"-")</f>
        <v>854.490196078431</v>
      </c>
      <c r="BD77" s="5" t="n">
        <f aca="false">IFERROR(DG77/BZ77,"-")</f>
        <v>0</v>
      </c>
      <c r="BE77" s="5" t="n">
        <f aca="false">IFERROR(DH77/CB77,"-")</f>
        <v>0</v>
      </c>
      <c r="BF77" s="3" t="str">
        <f aca="false">IFERROR(DH77/DG77,"-")</f>
        <v>-</v>
      </c>
      <c r="BG77" s="5" t="n">
        <f aca="false">IFERROR(DI77/BZ77,"-")</f>
        <v>0.0413223140495868</v>
      </c>
      <c r="BH77" s="5" t="n">
        <f aca="false">IFERROR(DJ77/CB77,"-")</f>
        <v>0.0194919168591224</v>
      </c>
      <c r="BI77" s="3" t="n">
        <f aca="false">IFERROR(DJ77/DI77,"-")</f>
        <v>506.4</v>
      </c>
      <c r="BJ77" s="5" t="n">
        <f aca="false">IFERROR(DK77/BZ77,"-")</f>
        <v>0</v>
      </c>
      <c r="BK77" s="5" t="n">
        <f aca="false">IFERROR(DL77/CB77,"-")</f>
        <v>0</v>
      </c>
      <c r="BL77" s="3" t="str">
        <f aca="false">IFERROR(DL77/DK77,"-")</f>
        <v>-</v>
      </c>
      <c r="BM77" s="5" t="n">
        <f aca="false">IFERROR(DM77/BZ77,"-")</f>
        <v>0</v>
      </c>
      <c r="BN77" s="4" t="n">
        <f aca="false">IFERROR(DN77/CB77,"-")</f>
        <v>0</v>
      </c>
      <c r="BO77" s="3" t="str">
        <f aca="false">IFERROR(DN77/DM77,"-")</f>
        <v>-</v>
      </c>
      <c r="BP77" s="5" t="n">
        <f aca="false">IFERROR(DO77/BZ77,"-")</f>
        <v>0</v>
      </c>
      <c r="BQ77" s="3" t="str">
        <f aca="false">IFERROR(DP77/DO77,"-")</f>
        <v>-</v>
      </c>
      <c r="BR77" s="3" t="str">
        <f aca="false">IFERROR(DQ77/DO77,"-")</f>
        <v>-</v>
      </c>
      <c r="BS77" s="3" t="str">
        <f aca="false">IFERROR(DR77/DO77,"-")</f>
        <v>-</v>
      </c>
      <c r="BT77" s="5" t="n">
        <f aca="false">IFERROR(DS77/BZ77,"-")</f>
        <v>0</v>
      </c>
      <c r="BU77" s="5" t="n">
        <f aca="false">IFERROR(DT77/BZ77,"-")</f>
        <v>0</v>
      </c>
      <c r="BV77" s="5" t="str">
        <f aca="false">IFERROR(DT77/DS77,"-")</f>
        <v>-</v>
      </c>
      <c r="BW77" s="5" t="n">
        <f aca="false">IFERROR(DU77/BZ77,"-")</f>
        <v>0</v>
      </c>
      <c r="BX77" s="5" t="str">
        <f aca="false">IFERROR(DU77/DS77,"-")</f>
        <v>-</v>
      </c>
      <c r="BZ77" s="6" t="n">
        <v>121</v>
      </c>
      <c r="CA77" s="6" t="n">
        <v>209</v>
      </c>
      <c r="CB77" s="6" t="n">
        <v>129900</v>
      </c>
      <c r="CC77" s="6" t="n">
        <v>1297360</v>
      </c>
      <c r="CD77" s="6" t="n">
        <v>0</v>
      </c>
      <c r="CE77" s="6" t="n">
        <v>0</v>
      </c>
      <c r="CF77" s="6" t="n">
        <v>0</v>
      </c>
      <c r="CG77" s="6" t="n">
        <v>0</v>
      </c>
      <c r="CH77" s="6" t="n">
        <v>0</v>
      </c>
      <c r="CI77" s="6" t="n">
        <v>0</v>
      </c>
      <c r="CJ77" s="6" t="n">
        <v>0</v>
      </c>
      <c r="CK77" s="6" t="n">
        <v>0</v>
      </c>
      <c r="CL77" s="6" t="n">
        <v>389310</v>
      </c>
      <c r="CM77" s="6" t="n">
        <v>43</v>
      </c>
      <c r="CN77" s="6" t="n">
        <v>9636</v>
      </c>
      <c r="CO77" s="6" t="n">
        <v>89</v>
      </c>
      <c r="CP77" s="6" t="n">
        <v>7610</v>
      </c>
      <c r="CQ77" s="6" t="n">
        <v>105</v>
      </c>
      <c r="CR77" s="6" t="n">
        <v>19850</v>
      </c>
      <c r="CS77" s="6" t="n">
        <v>0</v>
      </c>
      <c r="CT77" s="6" t="n">
        <v>0</v>
      </c>
      <c r="CU77" s="6" t="n">
        <v>17</v>
      </c>
      <c r="CV77" s="6" t="n">
        <v>2473</v>
      </c>
      <c r="CW77" s="6" t="n">
        <v>0</v>
      </c>
      <c r="CX77" s="6" t="n">
        <v>0</v>
      </c>
      <c r="CY77" s="6" t="n">
        <v>97</v>
      </c>
      <c r="CZ77" s="6" t="n">
        <v>27285</v>
      </c>
      <c r="DA77" s="6" t="n">
        <v>58</v>
      </c>
      <c r="DB77" s="6" t="n">
        <v>14538</v>
      </c>
      <c r="DC77" s="6" t="n">
        <v>18</v>
      </c>
      <c r="DD77" s="6" t="n">
        <v>2397</v>
      </c>
      <c r="DE77" s="6" t="n">
        <v>51</v>
      </c>
      <c r="DF77" s="6" t="n">
        <v>43579</v>
      </c>
      <c r="DG77" s="6" t="n">
        <v>0</v>
      </c>
      <c r="DH77" s="6" t="n">
        <v>0</v>
      </c>
      <c r="DI77" s="6" t="n">
        <v>5</v>
      </c>
      <c r="DJ77" s="6" t="n">
        <v>2532</v>
      </c>
      <c r="DK77" s="6" t="n">
        <v>0</v>
      </c>
      <c r="DL77" s="6" t="n">
        <v>0</v>
      </c>
      <c r="DM77" s="6" t="n">
        <v>0</v>
      </c>
      <c r="DN77" s="6" t="n">
        <v>0</v>
      </c>
      <c r="DO77" s="6" t="n">
        <v>0</v>
      </c>
      <c r="DP77" s="6" t="n">
        <v>0</v>
      </c>
      <c r="DQ77" s="6" t="n">
        <v>0</v>
      </c>
      <c r="DR77" s="6" t="n">
        <v>0</v>
      </c>
      <c r="DS77" s="6" t="n">
        <v>0</v>
      </c>
      <c r="DT77" s="6" t="n">
        <v>0</v>
      </c>
      <c r="DU77" s="6" t="n">
        <v>0</v>
      </c>
    </row>
    <row r="78" customFormat="false" ht="13.5" hidden="false" customHeight="false" outlineLevel="0" collapsed="false">
      <c r="A78" s="7" t="s">
        <v>230</v>
      </c>
      <c r="B78" s="7" t="s">
        <v>222</v>
      </c>
      <c r="C78" s="7" t="s">
        <v>248</v>
      </c>
      <c r="D78" s="7" t="s">
        <v>216</v>
      </c>
      <c r="E78" s="7" t="s">
        <v>221</v>
      </c>
      <c r="F78" s="7" t="s">
        <v>226</v>
      </c>
      <c r="G78" s="4" t="n">
        <f aca="false">IFERROR(CA78/BZ78,"-")</f>
        <v>29</v>
      </c>
      <c r="H78" s="3" t="n">
        <f aca="false">IFERROR(CB78/BZ78,"-")</f>
        <v>101987</v>
      </c>
      <c r="I78" s="3" t="n">
        <f aca="false">IFERROR(CB78/CA78,"-")</f>
        <v>3516.79310344828</v>
      </c>
      <c r="J78" s="3" t="n">
        <f aca="false">IFERROR(CC78/BZ78,"-")</f>
        <v>1019870</v>
      </c>
      <c r="K78" s="3" t="n">
        <f aca="false">IFERROR(CC78/CA78,"-")</f>
        <v>35167.9310344828</v>
      </c>
      <c r="L78" s="5" t="n">
        <f aca="false">IFERROR(CD78/BZ78,"-")</f>
        <v>0</v>
      </c>
      <c r="M78" s="5" t="n">
        <f aca="false">IFERROR(CE78/CB78,"-")</f>
        <v>0</v>
      </c>
      <c r="N78" s="3" t="str">
        <f aca="false">IFERROR(CE78/CD78,"-")</f>
        <v>-</v>
      </c>
      <c r="O78" s="5" t="n">
        <f aca="false">IFERROR(CF78/BZ78,"-")</f>
        <v>0</v>
      </c>
      <c r="P78" s="5" t="n">
        <f aca="false">IFERROR(CG78/CB78,"-")</f>
        <v>0</v>
      </c>
      <c r="Q78" s="3" t="str">
        <f aca="false">IFERROR(CG78/CF78,"-")</f>
        <v>-</v>
      </c>
      <c r="R78" s="5" t="n">
        <f aca="false">IFERROR(CH78/BZ78,"-")</f>
        <v>1</v>
      </c>
      <c r="S78" s="5" t="n">
        <f aca="false">IFERROR(CI78/CB78,"-")</f>
        <v>1</v>
      </c>
      <c r="T78" s="3" t="n">
        <f aca="false">IFERROR(CI78/CH78,"-")</f>
        <v>101987</v>
      </c>
      <c r="U78" s="5" t="n">
        <f aca="false">IFERROR(CJ78/BZ78,"-")</f>
        <v>1</v>
      </c>
      <c r="V78" s="5" t="n">
        <f aca="false">IFERROR(CK78/CB78,"-")</f>
        <v>1</v>
      </c>
      <c r="W78" s="3" t="n">
        <f aca="false">IFERROR(CK78/CJ78,"-")</f>
        <v>101987</v>
      </c>
      <c r="X78" s="3" t="n">
        <f aca="false">IFERROR(CL78/BZ78,"-")</f>
        <v>87629</v>
      </c>
      <c r="Y78" s="3" t="n">
        <f aca="false">IFERROR(CL78/CA78,"-")</f>
        <v>3021.68965517241</v>
      </c>
      <c r="Z78" s="5" t="n">
        <f aca="false">IFERROR(CM78/BZ78,"-")</f>
        <v>0</v>
      </c>
      <c r="AA78" s="5" t="n">
        <f aca="false">IFERROR(CN78/CB78,"-")</f>
        <v>0</v>
      </c>
      <c r="AB78" s="3" t="str">
        <f aca="false">IFERROR(CN78/CM78,"-")</f>
        <v>-</v>
      </c>
      <c r="AC78" s="5" t="n">
        <f aca="false">IFERROR(CO78/BZ78,"-")</f>
        <v>0</v>
      </c>
      <c r="AD78" s="5" t="n">
        <f aca="false">IFERROR(CP78/CB78,"-")</f>
        <v>0</v>
      </c>
      <c r="AE78" s="3" t="str">
        <f aca="false">IFERROR(CP78/CO78,"-")</f>
        <v>-</v>
      </c>
      <c r="AF78" s="5" t="n">
        <f aca="false">IFERROR(CQ78/BZ78,"-")</f>
        <v>0</v>
      </c>
      <c r="AG78" s="5" t="n">
        <f aca="false">IFERROR(CR78/CB78,"-")</f>
        <v>0</v>
      </c>
      <c r="AH78" s="3" t="str">
        <f aca="false">IFERROR(CR78/CQ78,"-")</f>
        <v>-</v>
      </c>
      <c r="AI78" s="5" t="n">
        <f aca="false">IFERROR(CS78/BZ78,"-")</f>
        <v>0</v>
      </c>
      <c r="AJ78" s="5" t="n">
        <f aca="false">IFERROR(CT78/CB78,"-")</f>
        <v>0</v>
      </c>
      <c r="AK78" s="3" t="str">
        <f aca="false">IFERROR(CT78/CS78,"-")</f>
        <v>-</v>
      </c>
      <c r="AL78" s="5" t="n">
        <f aca="false">IFERROR(CU78/BZ78,"-")</f>
        <v>1</v>
      </c>
      <c r="AM78" s="5" t="n">
        <f aca="false">IFERROR(CV78/CB78,"-")</f>
        <v>0.026513183052742</v>
      </c>
      <c r="AN78" s="3" t="n">
        <f aca="false">IFERROR(CV78/CU78,"-")</f>
        <v>2704</v>
      </c>
      <c r="AO78" s="5" t="n">
        <f aca="false">IFERROR(CW78/BZ78,"-")</f>
        <v>0</v>
      </c>
      <c r="AP78" s="5" t="n">
        <f aca="false">IFERROR(CX78/CB78,"-")</f>
        <v>0</v>
      </c>
      <c r="AQ78" s="3" t="str">
        <f aca="false">IFERROR(CX78/CW78,"-")</f>
        <v>-</v>
      </c>
      <c r="AR78" s="5" t="n">
        <f aca="false">IFERROR(CY78/BZ78,"-")</f>
        <v>1</v>
      </c>
      <c r="AS78" s="5" t="n">
        <f aca="false">IFERROR(CZ78/CB78,"-")</f>
        <v>0.254473609381588</v>
      </c>
      <c r="AT78" s="3" t="n">
        <f aca="false">IFERROR(CZ78/CY78,"-")</f>
        <v>25953</v>
      </c>
      <c r="AU78" s="5" t="n">
        <f aca="false">IFERROR(DA78/BZ78,"-")</f>
        <v>1</v>
      </c>
      <c r="AV78" s="5" t="n">
        <f aca="false">IFERROR(DB78/CB78,"-")</f>
        <v>0.0121289968329297</v>
      </c>
      <c r="AW78" s="3" t="n">
        <f aca="false">IFERROR(DB78/DA78,"-")</f>
        <v>1237</v>
      </c>
      <c r="AX78" s="5" t="n">
        <f aca="false">IFERROR(DC78/BZ78,"-")</f>
        <v>0</v>
      </c>
      <c r="AY78" s="5" t="n">
        <f aca="false">IFERROR(DD78/CB78,"-")</f>
        <v>0</v>
      </c>
      <c r="AZ78" s="3" t="str">
        <f aca="false">IFERROR(DD78/DC78,"-")</f>
        <v>-</v>
      </c>
      <c r="BA78" s="5" t="n">
        <f aca="false">IFERROR(DE78/BZ78,"-")</f>
        <v>0</v>
      </c>
      <c r="BB78" s="5" t="n">
        <f aca="false">IFERROR(DF78/CB78,"-")</f>
        <v>0</v>
      </c>
      <c r="BC78" s="3" t="str">
        <f aca="false">IFERROR(DF78/DE78,"-")</f>
        <v>-</v>
      </c>
      <c r="BD78" s="5" t="n">
        <f aca="false">IFERROR(DG78/BZ78,"-")</f>
        <v>1</v>
      </c>
      <c r="BE78" s="5" t="n">
        <f aca="false">IFERROR(DH78/CB78,"-")</f>
        <v>0.658838871620893</v>
      </c>
      <c r="BF78" s="3" t="n">
        <f aca="false">IFERROR(DH78/DG78,"-")</f>
        <v>67193</v>
      </c>
      <c r="BG78" s="5" t="n">
        <f aca="false">IFERROR(DI78/BZ78,"-")</f>
        <v>1</v>
      </c>
      <c r="BH78" s="5" t="n">
        <f aca="false">IFERROR(DJ78/CB78,"-")</f>
        <v>0.0480453391118476</v>
      </c>
      <c r="BI78" s="3" t="n">
        <f aca="false">IFERROR(DJ78/DI78,"-")</f>
        <v>4900</v>
      </c>
      <c r="BJ78" s="5" t="n">
        <f aca="false">IFERROR(DK78/BZ78,"-")</f>
        <v>0</v>
      </c>
      <c r="BK78" s="5" t="n">
        <f aca="false">IFERROR(DL78/CB78,"-")</f>
        <v>0</v>
      </c>
      <c r="BL78" s="3" t="str">
        <f aca="false">IFERROR(DL78/DK78,"-")</f>
        <v>-</v>
      </c>
      <c r="BM78" s="5" t="n">
        <f aca="false">IFERROR(DM78/BZ78,"-")</f>
        <v>0</v>
      </c>
      <c r="BN78" s="4" t="n">
        <f aca="false">IFERROR(DN78/CB78,"-")</f>
        <v>0</v>
      </c>
      <c r="BO78" s="3" t="str">
        <f aca="false">IFERROR(DN78/DM78,"-")</f>
        <v>-</v>
      </c>
      <c r="BP78" s="5" t="n">
        <f aca="false">IFERROR(DO78/BZ78,"-")</f>
        <v>1</v>
      </c>
      <c r="BQ78" s="3" t="n">
        <f aca="false">IFERROR(DP78/DO78,"-")</f>
        <v>87</v>
      </c>
      <c r="BR78" s="3" t="n">
        <f aca="false">IFERROR(DQ78/DO78,"-")</f>
        <v>57130</v>
      </c>
      <c r="BS78" s="3" t="n">
        <f aca="false">IFERROR(DR78/DO78,"-")</f>
        <v>22620</v>
      </c>
      <c r="BT78" s="5" t="n">
        <f aca="false">IFERROR(DS78/BZ78,"-")</f>
        <v>1</v>
      </c>
      <c r="BU78" s="5" t="n">
        <f aca="false">IFERROR(DT78/BZ78,"-")</f>
        <v>0</v>
      </c>
      <c r="BV78" s="5" t="n">
        <f aca="false">IFERROR(DT78/DS78,"-")</f>
        <v>0</v>
      </c>
      <c r="BW78" s="5" t="n">
        <f aca="false">IFERROR(DU78/BZ78,"-")</f>
        <v>0</v>
      </c>
      <c r="BX78" s="5" t="n">
        <f aca="false">IFERROR(DU78/DS78,"-")</f>
        <v>0</v>
      </c>
      <c r="BZ78" s="6" t="n">
        <v>1</v>
      </c>
      <c r="CA78" s="6" t="n">
        <v>29</v>
      </c>
      <c r="CB78" s="6" t="n">
        <v>101987</v>
      </c>
      <c r="CC78" s="6" t="n">
        <v>1019870</v>
      </c>
      <c r="CD78" s="6" t="n">
        <v>0</v>
      </c>
      <c r="CE78" s="6" t="n">
        <v>0</v>
      </c>
      <c r="CF78" s="6" t="n">
        <v>0</v>
      </c>
      <c r="CG78" s="6" t="n">
        <v>0</v>
      </c>
      <c r="CH78" s="6" t="n">
        <v>1</v>
      </c>
      <c r="CI78" s="6" t="n">
        <v>101987</v>
      </c>
      <c r="CJ78" s="6" t="n">
        <v>1</v>
      </c>
      <c r="CK78" s="6" t="n">
        <v>101987</v>
      </c>
      <c r="CL78" s="6" t="n">
        <v>87629</v>
      </c>
      <c r="CM78" s="6" t="n">
        <v>0</v>
      </c>
      <c r="CN78" s="6" t="n">
        <v>0</v>
      </c>
      <c r="CO78" s="6" t="n">
        <v>0</v>
      </c>
      <c r="CP78" s="6" t="n">
        <v>0</v>
      </c>
      <c r="CQ78" s="6" t="n">
        <v>0</v>
      </c>
      <c r="CR78" s="6" t="n">
        <v>0</v>
      </c>
      <c r="CS78" s="6" t="n">
        <v>0</v>
      </c>
      <c r="CT78" s="6" t="n">
        <v>0</v>
      </c>
      <c r="CU78" s="6" t="n">
        <v>1</v>
      </c>
      <c r="CV78" s="6" t="n">
        <v>2704</v>
      </c>
      <c r="CW78" s="6" t="n">
        <v>0</v>
      </c>
      <c r="CX78" s="6" t="n">
        <v>0</v>
      </c>
      <c r="CY78" s="6" t="n">
        <v>1</v>
      </c>
      <c r="CZ78" s="6" t="n">
        <v>25953</v>
      </c>
      <c r="DA78" s="6" t="n">
        <v>1</v>
      </c>
      <c r="DB78" s="6" t="n">
        <v>1237</v>
      </c>
      <c r="DC78" s="6" t="n">
        <v>0</v>
      </c>
      <c r="DD78" s="6" t="n">
        <v>0</v>
      </c>
      <c r="DE78" s="6" t="n">
        <v>0</v>
      </c>
      <c r="DF78" s="6" t="n">
        <v>0</v>
      </c>
      <c r="DG78" s="6" t="n">
        <v>1</v>
      </c>
      <c r="DH78" s="6" t="n">
        <v>67193</v>
      </c>
      <c r="DI78" s="6" t="n">
        <v>1</v>
      </c>
      <c r="DJ78" s="6" t="n">
        <v>4900</v>
      </c>
      <c r="DK78" s="6" t="n">
        <v>0</v>
      </c>
      <c r="DL78" s="6" t="n">
        <v>0</v>
      </c>
      <c r="DM78" s="6" t="n">
        <v>0</v>
      </c>
      <c r="DN78" s="6" t="n">
        <v>0</v>
      </c>
      <c r="DO78" s="6" t="n">
        <v>1</v>
      </c>
      <c r="DP78" s="6" t="n">
        <v>87</v>
      </c>
      <c r="DQ78" s="6" t="n">
        <v>57130</v>
      </c>
      <c r="DR78" s="6" t="n">
        <v>22620</v>
      </c>
      <c r="DS78" s="6" t="n">
        <v>1</v>
      </c>
      <c r="DT78" s="6" t="n">
        <v>0</v>
      </c>
      <c r="DU78" s="6" t="n">
        <v>0</v>
      </c>
    </row>
    <row r="79" customFormat="false" ht="13.5" hidden="false" customHeight="false" outlineLevel="0" collapsed="false">
      <c r="A79" s="7" t="s">
        <v>230</v>
      </c>
      <c r="B79" s="7" t="s">
        <v>222</v>
      </c>
      <c r="C79" s="7" t="s">
        <v>248</v>
      </c>
      <c r="D79" s="7" t="s">
        <v>216</v>
      </c>
      <c r="E79" s="7" t="s">
        <v>221</v>
      </c>
      <c r="F79" s="7" t="s">
        <v>218</v>
      </c>
      <c r="G79" s="4" t="n">
        <f aca="false">IFERROR(CA79/BZ79,"-")</f>
        <v>6.63636363636364</v>
      </c>
      <c r="H79" s="3" t="n">
        <f aca="false">IFERROR(CB79/BZ79,"-")</f>
        <v>21125.3636363636</v>
      </c>
      <c r="I79" s="3" t="n">
        <f aca="false">IFERROR(CB79/CA79,"-")</f>
        <v>3183.27397260274</v>
      </c>
      <c r="J79" s="3" t="n">
        <f aca="false">IFERROR(CC79/BZ79,"-")</f>
        <v>211253.636363636</v>
      </c>
      <c r="K79" s="3" t="n">
        <f aca="false">IFERROR(CC79/CA79,"-")</f>
        <v>31832.7397260274</v>
      </c>
      <c r="L79" s="5" t="n">
        <f aca="false">IFERROR(CD79/BZ79,"-")</f>
        <v>0</v>
      </c>
      <c r="M79" s="5" t="n">
        <f aca="false">IFERROR(CE79/CB79,"-")</f>
        <v>0</v>
      </c>
      <c r="N79" s="3" t="str">
        <f aca="false">IFERROR(CE79/CD79,"-")</f>
        <v>-</v>
      </c>
      <c r="O79" s="5" t="n">
        <f aca="false">IFERROR(CF79/BZ79,"-")</f>
        <v>0</v>
      </c>
      <c r="P79" s="5" t="n">
        <f aca="false">IFERROR(CG79/CB79,"-")</f>
        <v>0</v>
      </c>
      <c r="Q79" s="3" t="str">
        <f aca="false">IFERROR(CG79/CF79,"-")</f>
        <v>-</v>
      </c>
      <c r="R79" s="5" t="n">
        <f aca="false">IFERROR(CH79/BZ79,"-")</f>
        <v>0</v>
      </c>
      <c r="S79" s="5" t="n">
        <f aca="false">IFERROR(CI79/CB79,"-")</f>
        <v>0</v>
      </c>
      <c r="T79" s="3" t="str">
        <f aca="false">IFERROR(CI79/CH79,"-")</f>
        <v>-</v>
      </c>
      <c r="U79" s="5" t="n">
        <f aca="false">IFERROR(CJ79/BZ79,"-")</f>
        <v>0</v>
      </c>
      <c r="V79" s="5" t="n">
        <f aca="false">IFERROR(CK79/CB79,"-")</f>
        <v>0</v>
      </c>
      <c r="W79" s="3" t="str">
        <f aca="false">IFERROR(CK79/CJ79,"-")</f>
        <v>-</v>
      </c>
      <c r="X79" s="3" t="n">
        <f aca="false">IFERROR(CL79/BZ79,"-")</f>
        <v>54835.4545454545</v>
      </c>
      <c r="Y79" s="3" t="n">
        <f aca="false">IFERROR(CL79/CA79,"-")</f>
        <v>8262.87671232877</v>
      </c>
      <c r="Z79" s="5" t="n">
        <f aca="false">IFERROR(CM79/BZ79,"-")</f>
        <v>0.454545454545455</v>
      </c>
      <c r="AA79" s="5" t="n">
        <f aca="false">IFERROR(CN79/CB79,"-")</f>
        <v>0.00884331200323609</v>
      </c>
      <c r="AB79" s="3" t="n">
        <f aca="false">IFERROR(CN79/CM79,"-")</f>
        <v>411</v>
      </c>
      <c r="AC79" s="5" t="n">
        <f aca="false">IFERROR(CO79/BZ79,"-")</f>
        <v>0</v>
      </c>
      <c r="AD79" s="5" t="n">
        <f aca="false">IFERROR(CP79/CB79,"-")</f>
        <v>0</v>
      </c>
      <c r="AE79" s="3" t="str">
        <f aca="false">IFERROR(CP79/CO79,"-")</f>
        <v>-</v>
      </c>
      <c r="AF79" s="5" t="n">
        <f aca="false">IFERROR(CQ79/BZ79,"-")</f>
        <v>0.545454545454545</v>
      </c>
      <c r="AG79" s="5" t="n">
        <f aca="false">IFERROR(CR79/CB79,"-")</f>
        <v>0.0416948175179341</v>
      </c>
      <c r="AH79" s="3" t="n">
        <f aca="false">IFERROR(CR79/CQ79,"-")</f>
        <v>1614.83333333333</v>
      </c>
      <c r="AI79" s="5" t="n">
        <f aca="false">IFERROR(CS79/BZ79,"-")</f>
        <v>0</v>
      </c>
      <c r="AJ79" s="5" t="n">
        <f aca="false">IFERROR(CT79/CB79,"-")</f>
        <v>0</v>
      </c>
      <c r="AK79" s="3" t="str">
        <f aca="false">IFERROR(CT79/CS79,"-")</f>
        <v>-</v>
      </c>
      <c r="AL79" s="5" t="n">
        <f aca="false">IFERROR(CU79/BZ79,"-")</f>
        <v>0.363636363636364</v>
      </c>
      <c r="AM79" s="5" t="n">
        <f aca="false">IFERROR(CV79/CB79,"-")</f>
        <v>0.00152337345457206</v>
      </c>
      <c r="AN79" s="3" t="n">
        <f aca="false">IFERROR(CV79/CU79,"-")</f>
        <v>88.5</v>
      </c>
      <c r="AO79" s="5" t="n">
        <f aca="false">IFERROR(CW79/BZ79,"-")</f>
        <v>0</v>
      </c>
      <c r="AP79" s="5" t="n">
        <f aca="false">IFERROR(CX79/CB79,"-")</f>
        <v>0</v>
      </c>
      <c r="AQ79" s="3" t="str">
        <f aca="false">IFERROR(CX79/CW79,"-")</f>
        <v>-</v>
      </c>
      <c r="AR79" s="5" t="n">
        <f aca="false">IFERROR(CY79/BZ79,"-")</f>
        <v>0.272727272727273</v>
      </c>
      <c r="AS79" s="5" t="n">
        <f aca="false">IFERROR(CZ79/CB79,"-")</f>
        <v>0.157053778525598</v>
      </c>
      <c r="AT79" s="3" t="n">
        <f aca="false">IFERROR(CZ79/CY79,"-")</f>
        <v>12165.3333333333</v>
      </c>
      <c r="AU79" s="5" t="n">
        <f aca="false">IFERROR(DA79/BZ79,"-")</f>
        <v>0.0909090909090909</v>
      </c>
      <c r="AV79" s="5" t="n">
        <f aca="false">IFERROR(DB79/CB79,"-")</f>
        <v>0.00333076568881009</v>
      </c>
      <c r="AW79" s="3" t="n">
        <f aca="false">IFERROR(DB79/DA79,"-")</f>
        <v>774</v>
      </c>
      <c r="AX79" s="5" t="n">
        <f aca="false">IFERROR(DC79/BZ79,"-")</f>
        <v>0.181818181818182</v>
      </c>
      <c r="AY79" s="5" t="n">
        <f aca="false">IFERROR(DD79/CB79,"-")</f>
        <v>0.00173853919674325</v>
      </c>
      <c r="AZ79" s="3" t="n">
        <f aca="false">IFERROR(DD79/DC79,"-")</f>
        <v>202</v>
      </c>
      <c r="BA79" s="5" t="n">
        <f aca="false">IFERROR(DE79/BZ79,"-")</f>
        <v>0</v>
      </c>
      <c r="BB79" s="5" t="n">
        <f aca="false">IFERROR(DF79/CB79,"-")</f>
        <v>0</v>
      </c>
      <c r="BC79" s="3" t="str">
        <f aca="false">IFERROR(DF79/DE79,"-")</f>
        <v>-</v>
      </c>
      <c r="BD79" s="5" t="n">
        <f aca="false">IFERROR(DG79/BZ79,"-")</f>
        <v>0.818181818181818</v>
      </c>
      <c r="BE79" s="5" t="n">
        <f aca="false">IFERROR(DH79/CB79,"-")</f>
        <v>0.40819953610266</v>
      </c>
      <c r="BF79" s="3" t="n">
        <f aca="false">IFERROR(DH79/DG79,"-")</f>
        <v>10539.6666666667</v>
      </c>
      <c r="BG79" s="5" t="n">
        <f aca="false">IFERROR(DI79/BZ79,"-")</f>
        <v>0.181818181818182</v>
      </c>
      <c r="BH79" s="5" t="n">
        <f aca="false">IFERROR(DJ79/CB79,"-")</f>
        <v>0.00778899986659724</v>
      </c>
      <c r="BI79" s="3" t="n">
        <f aca="false">IFERROR(DJ79/DI79,"-")</f>
        <v>905</v>
      </c>
      <c r="BJ79" s="5" t="n">
        <f aca="false">IFERROR(DK79/BZ79,"-")</f>
        <v>0</v>
      </c>
      <c r="BK79" s="5" t="n">
        <f aca="false">IFERROR(DL79/CB79,"-")</f>
        <v>0</v>
      </c>
      <c r="BL79" s="3" t="str">
        <f aca="false">IFERROR(DL79/DK79,"-")</f>
        <v>-</v>
      </c>
      <c r="BM79" s="5" t="n">
        <f aca="false">IFERROR(DM79/BZ79,"-")</f>
        <v>0.545454545454545</v>
      </c>
      <c r="BN79" s="4" t="n">
        <f aca="false">IFERROR(DN79/CB79,"-")</f>
        <v>0.369826877643849</v>
      </c>
      <c r="BO79" s="3" t="n">
        <f aca="false">IFERROR(DN79/DM79,"-")</f>
        <v>14323.3333333333</v>
      </c>
      <c r="BP79" s="5" t="n">
        <f aca="false">IFERROR(DO79/BZ79,"-")</f>
        <v>0.818181818181818</v>
      </c>
      <c r="BQ79" s="3" t="n">
        <f aca="false">IFERROR(DP79/DO79,"-")</f>
        <v>20</v>
      </c>
      <c r="BR79" s="3" t="n">
        <f aca="false">IFERROR(DQ79/DO79,"-")</f>
        <v>12728.6666666667</v>
      </c>
      <c r="BS79" s="3" t="n">
        <f aca="false">IFERROR(DR79/DO79,"-")</f>
        <v>5200</v>
      </c>
      <c r="BT79" s="5" t="n">
        <f aca="false">IFERROR(DS79/BZ79,"-")</f>
        <v>0.181818181818182</v>
      </c>
      <c r="BU79" s="5" t="n">
        <f aca="false">IFERROR(DT79/BZ79,"-")</f>
        <v>0</v>
      </c>
      <c r="BV79" s="5" t="n">
        <f aca="false">IFERROR(DT79/DS79,"-")</f>
        <v>0</v>
      </c>
      <c r="BW79" s="5" t="n">
        <f aca="false">IFERROR(DU79/BZ79,"-")</f>
        <v>0</v>
      </c>
      <c r="BX79" s="5" t="n">
        <f aca="false">IFERROR(DU79/DS79,"-")</f>
        <v>0</v>
      </c>
      <c r="BZ79" s="6" t="n">
        <v>11</v>
      </c>
      <c r="CA79" s="6" t="n">
        <v>73</v>
      </c>
      <c r="CB79" s="6" t="n">
        <v>232379</v>
      </c>
      <c r="CC79" s="6" t="n">
        <v>2323790</v>
      </c>
      <c r="CD79" s="6" t="n">
        <v>0</v>
      </c>
      <c r="CE79" s="6" t="n">
        <v>0</v>
      </c>
      <c r="CF79" s="6" t="n">
        <v>0</v>
      </c>
      <c r="CG79" s="6" t="n">
        <v>0</v>
      </c>
      <c r="CH79" s="6" t="n">
        <v>0</v>
      </c>
      <c r="CI79" s="6" t="n">
        <v>0</v>
      </c>
      <c r="CJ79" s="6" t="n">
        <v>0</v>
      </c>
      <c r="CK79" s="6" t="n">
        <v>0</v>
      </c>
      <c r="CL79" s="6" t="n">
        <v>603190</v>
      </c>
      <c r="CM79" s="6" t="n">
        <v>5</v>
      </c>
      <c r="CN79" s="6" t="n">
        <v>2055</v>
      </c>
      <c r="CO79" s="6" t="n">
        <v>0</v>
      </c>
      <c r="CP79" s="6" t="n">
        <v>0</v>
      </c>
      <c r="CQ79" s="6" t="n">
        <v>6</v>
      </c>
      <c r="CR79" s="6" t="n">
        <v>9689</v>
      </c>
      <c r="CS79" s="6" t="n">
        <v>0</v>
      </c>
      <c r="CT79" s="6" t="n">
        <v>0</v>
      </c>
      <c r="CU79" s="6" t="n">
        <v>4</v>
      </c>
      <c r="CV79" s="6" t="n">
        <v>354</v>
      </c>
      <c r="CW79" s="6" t="n">
        <v>0</v>
      </c>
      <c r="CX79" s="6" t="n">
        <v>0</v>
      </c>
      <c r="CY79" s="6" t="n">
        <v>3</v>
      </c>
      <c r="CZ79" s="6" t="n">
        <v>36496</v>
      </c>
      <c r="DA79" s="6" t="n">
        <v>1</v>
      </c>
      <c r="DB79" s="6" t="n">
        <v>774</v>
      </c>
      <c r="DC79" s="6" t="n">
        <v>2</v>
      </c>
      <c r="DD79" s="6" t="n">
        <v>404</v>
      </c>
      <c r="DE79" s="6" t="n">
        <v>0</v>
      </c>
      <c r="DF79" s="6" t="n">
        <v>0</v>
      </c>
      <c r="DG79" s="6" t="n">
        <v>9</v>
      </c>
      <c r="DH79" s="6" t="n">
        <v>94857</v>
      </c>
      <c r="DI79" s="6" t="n">
        <v>2</v>
      </c>
      <c r="DJ79" s="6" t="n">
        <v>1810</v>
      </c>
      <c r="DK79" s="6" t="n">
        <v>0</v>
      </c>
      <c r="DL79" s="6" t="n">
        <v>0</v>
      </c>
      <c r="DM79" s="6" t="n">
        <v>6</v>
      </c>
      <c r="DN79" s="6" t="n">
        <v>85940</v>
      </c>
      <c r="DO79" s="6" t="n">
        <v>9</v>
      </c>
      <c r="DP79" s="6" t="n">
        <v>180</v>
      </c>
      <c r="DQ79" s="6" t="n">
        <v>114558</v>
      </c>
      <c r="DR79" s="6" t="n">
        <v>46800</v>
      </c>
      <c r="DS79" s="6" t="n">
        <v>2</v>
      </c>
      <c r="DT79" s="6" t="n">
        <v>0</v>
      </c>
      <c r="DU79" s="6" t="n">
        <v>0</v>
      </c>
    </row>
    <row r="80" customFormat="false" ht="13.5" hidden="false" customHeight="false" outlineLevel="0" collapsed="false">
      <c r="A80" s="7" t="s">
        <v>230</v>
      </c>
      <c r="B80" s="7" t="s">
        <v>222</v>
      </c>
      <c r="C80" s="7" t="s">
        <v>248</v>
      </c>
      <c r="D80" s="7" t="s">
        <v>216</v>
      </c>
      <c r="E80" s="7" t="s">
        <v>217</v>
      </c>
      <c r="F80" s="7" t="s">
        <v>226</v>
      </c>
      <c r="G80" s="4" t="n">
        <f aca="false">IFERROR(CA80/BZ80,"-")</f>
        <v>1.69565217391304</v>
      </c>
      <c r="H80" s="3" t="n">
        <f aca="false">IFERROR(CB80/BZ80,"-")</f>
        <v>1579.57971014493</v>
      </c>
      <c r="I80" s="3" t="n">
        <f aca="false">IFERROR(CB80/CA80,"-")</f>
        <v>931.547008547009</v>
      </c>
      <c r="J80" s="3" t="n">
        <f aca="false">IFERROR(CC80/BZ80,"-")</f>
        <v>15795.7971014493</v>
      </c>
      <c r="K80" s="3" t="n">
        <f aca="false">IFERROR(CC80/CA80,"-")</f>
        <v>9315.47008547009</v>
      </c>
      <c r="L80" s="5" t="n">
        <f aca="false">IFERROR(CD80/BZ80,"-")</f>
        <v>0</v>
      </c>
      <c r="M80" s="5" t="n">
        <f aca="false">IFERROR(CE80/CB80,"-")</f>
        <v>0</v>
      </c>
      <c r="N80" s="3" t="str">
        <f aca="false">IFERROR(CE80/CD80,"-")</f>
        <v>-</v>
      </c>
      <c r="O80" s="5" t="n">
        <f aca="false">IFERROR(CF80/BZ80,"-")</f>
        <v>0.101449275362319</v>
      </c>
      <c r="P80" s="5" t="n">
        <f aca="false">IFERROR(CG80/CB80,"-")</f>
        <v>0.127854593498546</v>
      </c>
      <c r="Q80" s="3" t="n">
        <f aca="false">IFERROR(CG80/CF80,"-")</f>
        <v>1990.71428571429</v>
      </c>
      <c r="R80" s="5" t="n">
        <f aca="false">IFERROR(CH80/BZ80,"-")</f>
        <v>0.898550724637681</v>
      </c>
      <c r="S80" s="5" t="n">
        <f aca="false">IFERROR(CI80/CB80,"-")</f>
        <v>0.866190786395207</v>
      </c>
      <c r="T80" s="3" t="n">
        <f aca="false">IFERROR(CI80/CH80,"-")</f>
        <v>1522.6935483871</v>
      </c>
      <c r="U80" s="5" t="n">
        <f aca="false">IFERROR(CJ80/BZ80,"-")</f>
        <v>1</v>
      </c>
      <c r="V80" s="5" t="n">
        <f aca="false">IFERROR(CK80/CB80,"-")</f>
        <v>0.994045379893753</v>
      </c>
      <c r="W80" s="3" t="n">
        <f aca="false">IFERROR(CK80/CJ80,"-")</f>
        <v>1570.17391304348</v>
      </c>
      <c r="X80" s="3" t="n">
        <f aca="false">IFERROR(CL80/BZ80,"-")</f>
        <v>3346.4347826087</v>
      </c>
      <c r="Y80" s="3" t="n">
        <f aca="false">IFERROR(CL80/CA80,"-")</f>
        <v>1973.53846153846</v>
      </c>
      <c r="Z80" s="5" t="n">
        <f aca="false">IFERROR(CM80/BZ80,"-")</f>
        <v>0.434782608695652</v>
      </c>
      <c r="AA80" s="5" t="n">
        <f aca="false">IFERROR(CN80/CB80,"-")</f>
        <v>0.0956959748970098</v>
      </c>
      <c r="AB80" s="3" t="n">
        <f aca="false">IFERROR(CN80/CM80,"-")</f>
        <v>347.666666666667</v>
      </c>
      <c r="AC80" s="5" t="n">
        <f aca="false">IFERROR(CO80/BZ80,"-")</f>
        <v>0.63768115942029</v>
      </c>
      <c r="AD80" s="5" t="n">
        <f aca="false">IFERROR(CP80/CB80,"-")</f>
        <v>0.0780247910377921</v>
      </c>
      <c r="AE80" s="3" t="n">
        <f aca="false">IFERROR(CP80/CO80,"-")</f>
        <v>193.272727272727</v>
      </c>
      <c r="AF80" s="5" t="n">
        <f aca="false">IFERROR(CQ80/BZ80,"-")</f>
        <v>0.449275362318841</v>
      </c>
      <c r="AG80" s="5" t="n">
        <f aca="false">IFERROR(CR80/CB80,"-")</f>
        <v>0.0777587140222587</v>
      </c>
      <c r="AH80" s="3" t="n">
        <f aca="false">IFERROR(CR80/CQ80,"-")</f>
        <v>273.387096774194</v>
      </c>
      <c r="AI80" s="5" t="n">
        <f aca="false">IFERROR(CS80/BZ80,"-")</f>
        <v>0.072463768115942</v>
      </c>
      <c r="AJ80" s="5" t="n">
        <f aca="false">IFERROR(CT80/CB80,"-")</f>
        <v>0.177363268526759</v>
      </c>
      <c r="AK80" s="3" t="n">
        <f aca="false">IFERROR(CT80/CS80,"-")</f>
        <v>3866.2</v>
      </c>
      <c r="AL80" s="5" t="n">
        <f aca="false">IFERROR(CU80/BZ80,"-")</f>
        <v>0.173913043478261</v>
      </c>
      <c r="AM80" s="5" t="n">
        <f aca="false">IFERROR(CV80/CB80,"-")</f>
        <v>0.176207209769614</v>
      </c>
      <c r="AN80" s="3" t="n">
        <f aca="false">IFERROR(CV80/CU80,"-")</f>
        <v>1600.41666666667</v>
      </c>
      <c r="AO80" s="5" t="n">
        <f aca="false">IFERROR(CW80/BZ80,"-")</f>
        <v>0.0144927536231884</v>
      </c>
      <c r="AP80" s="5" t="n">
        <f aca="false">IFERROR(CX80/CB80,"-")</f>
        <v>0.00305529814388344</v>
      </c>
      <c r="AQ80" s="3" t="n">
        <f aca="false">IFERROR(CX80/CW80,"-")</f>
        <v>333</v>
      </c>
      <c r="AR80" s="5" t="n">
        <f aca="false">IFERROR(CY80/BZ80,"-")</f>
        <v>0.159420289855072</v>
      </c>
      <c r="AS80" s="5" t="n">
        <f aca="false">IFERROR(CZ80/CB80,"-")</f>
        <v>0.0133222009156719</v>
      </c>
      <c r="AT80" s="3" t="n">
        <f aca="false">IFERROR(CZ80/CY80,"-")</f>
        <v>132</v>
      </c>
      <c r="AU80" s="5" t="n">
        <f aca="false">IFERROR(DA80/BZ80,"-")</f>
        <v>0.347826086956522</v>
      </c>
      <c r="AV80" s="5" t="n">
        <f aca="false">IFERROR(DB80/CB80,"-")</f>
        <v>0.132414603040618</v>
      </c>
      <c r="AW80" s="3" t="n">
        <f aca="false">IFERROR(DB80/DA80,"-")</f>
        <v>601.333333333333</v>
      </c>
      <c r="AX80" s="5" t="n">
        <f aca="false">IFERROR(DC80/BZ80,"-")</f>
        <v>0.0289855072463768</v>
      </c>
      <c r="AY80" s="5" t="n">
        <f aca="false">IFERROR(DD80/CB80,"-")</f>
        <v>0.0568854309071391</v>
      </c>
      <c r="AZ80" s="3" t="n">
        <f aca="false">IFERROR(DD80/DC80,"-")</f>
        <v>3100</v>
      </c>
      <c r="BA80" s="5" t="n">
        <f aca="false">IFERROR(DE80/BZ80,"-")</f>
        <v>0</v>
      </c>
      <c r="BB80" s="5" t="n">
        <f aca="false">IFERROR(DF80/CB80,"-")</f>
        <v>0</v>
      </c>
      <c r="BC80" s="3" t="str">
        <f aca="false">IFERROR(DF80/DE80,"-")</f>
        <v>-</v>
      </c>
      <c r="BD80" s="5" t="n">
        <f aca="false">IFERROR(DG80/BZ80,"-")</f>
        <v>0</v>
      </c>
      <c r="BE80" s="5" t="n">
        <f aca="false">IFERROR(DH80/CB80,"-")</f>
        <v>0</v>
      </c>
      <c r="BF80" s="3" t="str">
        <f aca="false">IFERROR(DH80/DG80,"-")</f>
        <v>-</v>
      </c>
      <c r="BG80" s="5" t="n">
        <f aca="false">IFERROR(DI80/BZ80,"-")</f>
        <v>0.666666666666667</v>
      </c>
      <c r="BH80" s="5" t="n">
        <f aca="false">IFERROR(DJ80/CB80,"-")</f>
        <v>0.189272508739254</v>
      </c>
      <c r="BI80" s="3" t="n">
        <f aca="false">IFERROR(DJ80/DI80,"-")</f>
        <v>448.45652173913</v>
      </c>
      <c r="BJ80" s="5" t="n">
        <f aca="false">IFERROR(DK80/BZ80,"-")</f>
        <v>0.608695652173913</v>
      </c>
      <c r="BK80" s="5" t="n">
        <f aca="false">IFERROR(DL80/CB80,"-")</f>
        <v>0.0402693800405538</v>
      </c>
      <c r="BL80" s="3" t="n">
        <f aca="false">IFERROR(DL80/DK80,"-")</f>
        <v>104.5</v>
      </c>
      <c r="BM80" s="5" t="n">
        <f aca="false">IFERROR(DM80/BZ80,"-")</f>
        <v>0</v>
      </c>
      <c r="BN80" s="4" t="n">
        <f aca="false">IFERROR(DN80/CB80,"-")</f>
        <v>0</v>
      </c>
      <c r="BO80" s="3" t="str">
        <f aca="false">IFERROR(DN80/DM80,"-")</f>
        <v>-</v>
      </c>
      <c r="BP80" s="5" t="n">
        <f aca="false">IFERROR(DO80/BZ80,"-")</f>
        <v>0</v>
      </c>
      <c r="BQ80" s="3" t="str">
        <f aca="false">IFERROR(DP80/DO80,"-")</f>
        <v>-</v>
      </c>
      <c r="BR80" s="3" t="str">
        <f aca="false">IFERROR(DQ80/DO80,"-")</f>
        <v>-</v>
      </c>
      <c r="BS80" s="3" t="str">
        <f aca="false">IFERROR(DR80/DO80,"-")</f>
        <v>-</v>
      </c>
      <c r="BT80" s="5" t="n">
        <f aca="false">IFERROR(DS80/BZ80,"-")</f>
        <v>0</v>
      </c>
      <c r="BU80" s="5" t="n">
        <f aca="false">IFERROR(DT80/BZ80,"-")</f>
        <v>0</v>
      </c>
      <c r="BV80" s="5" t="str">
        <f aca="false">IFERROR(DT80/DS80,"-")</f>
        <v>-</v>
      </c>
      <c r="BW80" s="5" t="n">
        <f aca="false">IFERROR(DU80/BZ80,"-")</f>
        <v>0</v>
      </c>
      <c r="BX80" s="5" t="str">
        <f aca="false">IFERROR(DU80/DS80,"-")</f>
        <v>-</v>
      </c>
      <c r="BZ80" s="6" t="n">
        <v>69</v>
      </c>
      <c r="CA80" s="6" t="n">
        <v>117</v>
      </c>
      <c r="CB80" s="6" t="n">
        <v>108991</v>
      </c>
      <c r="CC80" s="6" t="n">
        <v>1089910</v>
      </c>
      <c r="CD80" s="6" t="n">
        <v>0</v>
      </c>
      <c r="CE80" s="6" t="n">
        <v>0</v>
      </c>
      <c r="CF80" s="6" t="n">
        <v>7</v>
      </c>
      <c r="CG80" s="6" t="n">
        <v>13935</v>
      </c>
      <c r="CH80" s="6" t="n">
        <v>62</v>
      </c>
      <c r="CI80" s="6" t="n">
        <v>94407</v>
      </c>
      <c r="CJ80" s="6" t="n">
        <v>69</v>
      </c>
      <c r="CK80" s="6" t="n">
        <v>108342</v>
      </c>
      <c r="CL80" s="6" t="n">
        <v>230904</v>
      </c>
      <c r="CM80" s="6" t="n">
        <v>30</v>
      </c>
      <c r="CN80" s="6" t="n">
        <v>10430</v>
      </c>
      <c r="CO80" s="6" t="n">
        <v>44</v>
      </c>
      <c r="CP80" s="6" t="n">
        <v>8504</v>
      </c>
      <c r="CQ80" s="6" t="n">
        <v>31</v>
      </c>
      <c r="CR80" s="6" t="n">
        <v>8475</v>
      </c>
      <c r="CS80" s="6" t="n">
        <v>5</v>
      </c>
      <c r="CT80" s="6" t="n">
        <v>19331</v>
      </c>
      <c r="CU80" s="6" t="n">
        <v>12</v>
      </c>
      <c r="CV80" s="6" t="n">
        <v>19205</v>
      </c>
      <c r="CW80" s="6" t="n">
        <v>1</v>
      </c>
      <c r="CX80" s="6" t="n">
        <v>333</v>
      </c>
      <c r="CY80" s="6" t="n">
        <v>11</v>
      </c>
      <c r="CZ80" s="6" t="n">
        <v>1452</v>
      </c>
      <c r="DA80" s="6" t="n">
        <v>24</v>
      </c>
      <c r="DB80" s="6" t="n">
        <v>14432</v>
      </c>
      <c r="DC80" s="6" t="n">
        <v>2</v>
      </c>
      <c r="DD80" s="6" t="n">
        <v>6200</v>
      </c>
      <c r="DE80" s="6" t="n">
        <v>0</v>
      </c>
      <c r="DF80" s="6" t="n">
        <v>0</v>
      </c>
      <c r="DG80" s="6" t="n">
        <v>0</v>
      </c>
      <c r="DH80" s="6" t="n">
        <v>0</v>
      </c>
      <c r="DI80" s="6" t="n">
        <v>46</v>
      </c>
      <c r="DJ80" s="6" t="n">
        <v>20629</v>
      </c>
      <c r="DK80" s="6" t="n">
        <v>42</v>
      </c>
      <c r="DL80" s="6" t="n">
        <v>4389</v>
      </c>
      <c r="DM80" s="6" t="n">
        <v>0</v>
      </c>
      <c r="DN80" s="6" t="n">
        <v>0</v>
      </c>
      <c r="DO80" s="6" t="n">
        <v>0</v>
      </c>
      <c r="DP80" s="6" t="n">
        <v>0</v>
      </c>
      <c r="DQ80" s="6" t="n">
        <v>0</v>
      </c>
      <c r="DR80" s="6" t="n">
        <v>0</v>
      </c>
      <c r="DS80" s="6" t="n">
        <v>0</v>
      </c>
      <c r="DT80" s="6" t="n">
        <v>0</v>
      </c>
      <c r="DU80" s="6" t="n">
        <v>0</v>
      </c>
    </row>
    <row r="81" customFormat="false" ht="13.5" hidden="false" customHeight="false" outlineLevel="0" collapsed="false">
      <c r="A81" s="7" t="s">
        <v>230</v>
      </c>
      <c r="B81" s="7" t="s">
        <v>222</v>
      </c>
      <c r="C81" s="7" t="s">
        <v>248</v>
      </c>
      <c r="D81" s="7" t="s">
        <v>216</v>
      </c>
      <c r="E81" s="7" t="s">
        <v>217</v>
      </c>
      <c r="F81" s="7" t="s">
        <v>218</v>
      </c>
      <c r="G81" s="4" t="n">
        <f aca="false">IFERROR(CA81/BZ81,"-")</f>
        <v>1.51555023923445</v>
      </c>
      <c r="H81" s="3" t="n">
        <f aca="false">IFERROR(CB81/BZ81,"-")</f>
        <v>772.057416267943</v>
      </c>
      <c r="I81" s="3" t="n">
        <f aca="false">IFERROR(CB81/CA81,"-")</f>
        <v>509.423835832676</v>
      </c>
      <c r="J81" s="3" t="n">
        <f aca="false">IFERROR(CC81/BZ81,"-")</f>
        <v>7720.57416267943</v>
      </c>
      <c r="K81" s="3" t="n">
        <f aca="false">IFERROR(CC81/CA81,"-")</f>
        <v>5094.23835832676</v>
      </c>
      <c r="L81" s="5" t="n">
        <f aca="false">IFERROR(CD81/BZ81,"-")</f>
        <v>0</v>
      </c>
      <c r="M81" s="5" t="n">
        <f aca="false">IFERROR(CE81/CB81,"-")</f>
        <v>0</v>
      </c>
      <c r="N81" s="3" t="str">
        <f aca="false">IFERROR(CE81/CD81,"-")</f>
        <v>-</v>
      </c>
      <c r="O81" s="5" t="n">
        <f aca="false">IFERROR(CF81/BZ81,"-")</f>
        <v>0</v>
      </c>
      <c r="P81" s="5" t="n">
        <f aca="false">IFERROR(CG81/CB81,"-")</f>
        <v>0</v>
      </c>
      <c r="Q81" s="3" t="str">
        <f aca="false">IFERROR(CG81/CF81,"-")</f>
        <v>-</v>
      </c>
      <c r="R81" s="5" t="n">
        <f aca="false">IFERROR(CH81/BZ81,"-")</f>
        <v>0</v>
      </c>
      <c r="S81" s="5" t="n">
        <f aca="false">IFERROR(CI81/CB81,"-")</f>
        <v>0</v>
      </c>
      <c r="T81" s="3" t="str">
        <f aca="false">IFERROR(CI81/CH81,"-")</f>
        <v>-</v>
      </c>
      <c r="U81" s="5" t="n">
        <f aca="false">IFERROR(CJ81/BZ81,"-")</f>
        <v>0</v>
      </c>
      <c r="V81" s="5" t="n">
        <f aca="false">IFERROR(CK81/CB81,"-")</f>
        <v>0</v>
      </c>
      <c r="W81" s="3" t="str">
        <f aca="false">IFERROR(CK81/CJ81,"-")</f>
        <v>-</v>
      </c>
      <c r="X81" s="3" t="n">
        <f aca="false">IFERROR(CL81/BZ81,"-")</f>
        <v>2006.27870813397</v>
      </c>
      <c r="Y81" s="3" t="n">
        <f aca="false">IFERROR(CL81/CA81,"-")</f>
        <v>1323.7955801105</v>
      </c>
      <c r="Z81" s="5" t="n">
        <f aca="false">IFERROR(CM81/BZ81,"-")</f>
        <v>0.626794258373206</v>
      </c>
      <c r="AA81" s="5" t="n">
        <f aca="false">IFERROR(CN81/CB81,"-")</f>
        <v>0.281095066931086</v>
      </c>
      <c r="AB81" s="3" t="n">
        <f aca="false">IFERROR(CN81/CM81,"-")</f>
        <v>346.240458015267</v>
      </c>
      <c r="AC81" s="5" t="n">
        <f aca="false">IFERROR(CO81/BZ81,"-")</f>
        <v>0.559808612440191</v>
      </c>
      <c r="AD81" s="5" t="n">
        <f aca="false">IFERROR(CP81/CB81,"-")</f>
        <v>0.147277825979177</v>
      </c>
      <c r="AE81" s="3" t="n">
        <f aca="false">IFERROR(CP81/CO81,"-")</f>
        <v>203.117521367521</v>
      </c>
      <c r="AF81" s="5" t="n">
        <f aca="false">IFERROR(CQ81/BZ81,"-")</f>
        <v>0.247607655502392</v>
      </c>
      <c r="AG81" s="5" t="n">
        <f aca="false">IFERROR(CR81/CB81,"-")</f>
        <v>0.0504632498760535</v>
      </c>
      <c r="AH81" s="3" t="n">
        <f aca="false">IFERROR(CR81/CQ81,"-")</f>
        <v>157.347826086957</v>
      </c>
      <c r="AI81" s="5" t="n">
        <f aca="false">IFERROR(CS81/BZ81,"-")</f>
        <v>0.00239234449760766</v>
      </c>
      <c r="AJ81" s="5" t="n">
        <f aca="false">IFERROR(CT81/CB81,"-")</f>
        <v>0.00498884481903818</v>
      </c>
      <c r="AK81" s="3" t="n">
        <f aca="false">IFERROR(CT81/CS81,"-")</f>
        <v>1610</v>
      </c>
      <c r="AL81" s="5" t="n">
        <f aca="false">IFERROR(CU81/BZ81,"-")</f>
        <v>0.175837320574163</v>
      </c>
      <c r="AM81" s="5" t="n">
        <f aca="false">IFERROR(CV81/CB81,"-")</f>
        <v>0.0751254957858205</v>
      </c>
      <c r="AN81" s="3" t="n">
        <f aca="false">IFERROR(CV81/CU81,"-")</f>
        <v>329.857142857143</v>
      </c>
      <c r="AO81" s="5" t="n">
        <f aca="false">IFERROR(CW81/BZ81,"-")</f>
        <v>0.0251196172248804</v>
      </c>
      <c r="AP81" s="5" t="n">
        <f aca="false">IFERROR(CX81/CB81,"-")</f>
        <v>0.0404514749628161</v>
      </c>
      <c r="AQ81" s="3" t="n">
        <f aca="false">IFERROR(CX81/CW81,"-")</f>
        <v>1243.28571428571</v>
      </c>
      <c r="AR81" s="5" t="n">
        <f aca="false">IFERROR(CY81/BZ81,"-")</f>
        <v>0.211722488038278</v>
      </c>
      <c r="AS81" s="5" t="n">
        <f aca="false">IFERROR(CZ81/CB81,"-")</f>
        <v>0.0465279499256321</v>
      </c>
      <c r="AT81" s="3" t="n">
        <f aca="false">IFERROR(CZ81/CY81,"-")</f>
        <v>169.666666666667</v>
      </c>
      <c r="AU81" s="5" t="n">
        <f aca="false">IFERROR(DA81/BZ81,"-")</f>
        <v>0.389952153110048</v>
      </c>
      <c r="AV81" s="5" t="n">
        <f aca="false">IFERROR(DB81/CB81,"-")</f>
        <v>0.200601140307387</v>
      </c>
      <c r="AW81" s="3" t="n">
        <f aca="false">IFERROR(DB81/DA81,"-")</f>
        <v>397.165644171779</v>
      </c>
      <c r="AX81" s="5" t="n">
        <f aca="false">IFERROR(DC81/BZ81,"-")</f>
        <v>0.083732057416268</v>
      </c>
      <c r="AY81" s="5" t="n">
        <f aca="false">IFERROR(DD81/CB81,"-")</f>
        <v>0.045350458601884</v>
      </c>
      <c r="AZ81" s="3" t="n">
        <f aca="false">IFERROR(DD81/DC81,"-")</f>
        <v>418.157142857143</v>
      </c>
      <c r="BA81" s="5" t="n">
        <f aca="false">IFERROR(DE81/BZ81,"-")</f>
        <v>0</v>
      </c>
      <c r="BB81" s="5" t="n">
        <f aca="false">IFERROR(DF81/CB81,"-")</f>
        <v>0</v>
      </c>
      <c r="BC81" s="3" t="str">
        <f aca="false">IFERROR(DF81/DE81,"-")</f>
        <v>-</v>
      </c>
      <c r="BD81" s="5" t="n">
        <f aca="false">IFERROR(DG81/BZ81,"-")</f>
        <v>0</v>
      </c>
      <c r="BE81" s="5" t="n">
        <f aca="false">IFERROR(DH81/CB81,"-")</f>
        <v>0</v>
      </c>
      <c r="BF81" s="3" t="str">
        <f aca="false">IFERROR(DH81/DG81,"-")</f>
        <v>-</v>
      </c>
      <c r="BG81" s="5" t="n">
        <f aca="false">IFERROR(DI81/BZ81,"-")</f>
        <v>0.629186602870813</v>
      </c>
      <c r="BH81" s="5" t="n">
        <f aca="false">IFERROR(DJ81/CB81,"-")</f>
        <v>0.108118492811106</v>
      </c>
      <c r="BI81" s="3" t="n">
        <f aca="false">IFERROR(DJ81/DI81,"-")</f>
        <v>132.669201520913</v>
      </c>
      <c r="BJ81" s="5" t="n">
        <f aca="false">IFERROR(DK81/BZ81,"-")</f>
        <v>0.598086124401914</v>
      </c>
      <c r="BK81" s="5" t="n">
        <f aca="false">IFERROR(DL81/CB81,"-")</f>
        <v>0.0750774665344571</v>
      </c>
      <c r="BL81" s="3" t="n">
        <f aca="false">IFERROR(DL81/DK81,"-")</f>
        <v>96.916</v>
      </c>
      <c r="BM81" s="5" t="n">
        <f aca="false">IFERROR(DM81/BZ81,"-")</f>
        <v>0</v>
      </c>
      <c r="BN81" s="4" t="n">
        <f aca="false">IFERROR(DN81/CB81,"-")</f>
        <v>0</v>
      </c>
      <c r="BO81" s="3" t="str">
        <f aca="false">IFERROR(DN81/DM81,"-")</f>
        <v>-</v>
      </c>
      <c r="BP81" s="5" t="n">
        <f aca="false">IFERROR(DO81/BZ81,"-")</f>
        <v>0</v>
      </c>
      <c r="BQ81" s="3" t="str">
        <f aca="false">IFERROR(DP81/DO81,"-")</f>
        <v>-</v>
      </c>
      <c r="BR81" s="3" t="str">
        <f aca="false">IFERROR(DQ81/DO81,"-")</f>
        <v>-</v>
      </c>
      <c r="BS81" s="3" t="str">
        <f aca="false">IFERROR(DR81/DO81,"-")</f>
        <v>-</v>
      </c>
      <c r="BT81" s="5" t="n">
        <f aca="false">IFERROR(DS81/BZ81,"-")</f>
        <v>0</v>
      </c>
      <c r="BU81" s="5" t="n">
        <f aca="false">IFERROR(DT81/BZ81,"-")</f>
        <v>0</v>
      </c>
      <c r="BV81" s="5" t="str">
        <f aca="false">IFERROR(DT81/DS81,"-")</f>
        <v>-</v>
      </c>
      <c r="BW81" s="5" t="n">
        <f aca="false">IFERROR(DU81/BZ81,"-")</f>
        <v>0</v>
      </c>
      <c r="BX81" s="5" t="str">
        <f aca="false">IFERROR(DU81/DS81,"-")</f>
        <v>-</v>
      </c>
      <c r="BZ81" s="6" t="n">
        <v>836</v>
      </c>
      <c r="CA81" s="6" t="n">
        <v>1267</v>
      </c>
      <c r="CB81" s="6" t="n">
        <v>645440</v>
      </c>
      <c r="CC81" s="6" t="n">
        <v>6454400</v>
      </c>
      <c r="CD81" s="6" t="n">
        <v>0</v>
      </c>
      <c r="CE81" s="6" t="n">
        <v>0</v>
      </c>
      <c r="CF81" s="6" t="n">
        <v>0</v>
      </c>
      <c r="CG81" s="6" t="n">
        <v>0</v>
      </c>
      <c r="CH81" s="6" t="n">
        <v>0</v>
      </c>
      <c r="CI81" s="6" t="n">
        <v>0</v>
      </c>
      <c r="CJ81" s="6" t="n">
        <v>0</v>
      </c>
      <c r="CK81" s="6" t="n">
        <v>0</v>
      </c>
      <c r="CL81" s="6" t="n">
        <v>1677249</v>
      </c>
      <c r="CM81" s="6" t="n">
        <v>524</v>
      </c>
      <c r="CN81" s="6" t="n">
        <v>181430</v>
      </c>
      <c r="CO81" s="6" t="n">
        <v>468</v>
      </c>
      <c r="CP81" s="6" t="n">
        <v>95059</v>
      </c>
      <c r="CQ81" s="6" t="n">
        <v>207</v>
      </c>
      <c r="CR81" s="6" t="n">
        <v>32571</v>
      </c>
      <c r="CS81" s="6" t="n">
        <v>2</v>
      </c>
      <c r="CT81" s="6" t="n">
        <v>3220</v>
      </c>
      <c r="CU81" s="6" t="n">
        <v>147</v>
      </c>
      <c r="CV81" s="6" t="n">
        <v>48489</v>
      </c>
      <c r="CW81" s="6" t="n">
        <v>21</v>
      </c>
      <c r="CX81" s="6" t="n">
        <v>26109</v>
      </c>
      <c r="CY81" s="6" t="n">
        <v>177</v>
      </c>
      <c r="CZ81" s="6" t="n">
        <v>30031</v>
      </c>
      <c r="DA81" s="6" t="n">
        <v>326</v>
      </c>
      <c r="DB81" s="6" t="n">
        <v>129476</v>
      </c>
      <c r="DC81" s="6" t="n">
        <v>70</v>
      </c>
      <c r="DD81" s="6" t="n">
        <v>29271</v>
      </c>
      <c r="DE81" s="6" t="n">
        <v>0</v>
      </c>
      <c r="DF81" s="6" t="n">
        <v>0</v>
      </c>
      <c r="DG81" s="6" t="n">
        <v>0</v>
      </c>
      <c r="DH81" s="6" t="n">
        <v>0</v>
      </c>
      <c r="DI81" s="6" t="n">
        <v>526</v>
      </c>
      <c r="DJ81" s="6" t="n">
        <v>69784</v>
      </c>
      <c r="DK81" s="6" t="n">
        <v>500</v>
      </c>
      <c r="DL81" s="6" t="n">
        <v>48458</v>
      </c>
      <c r="DM81" s="6" t="n">
        <v>0</v>
      </c>
      <c r="DN81" s="6" t="n">
        <v>0</v>
      </c>
      <c r="DO81" s="6" t="n">
        <v>0</v>
      </c>
      <c r="DP81" s="6" t="n">
        <v>0</v>
      </c>
      <c r="DQ81" s="6" t="n">
        <v>0</v>
      </c>
      <c r="DR81" s="6" t="n">
        <v>0</v>
      </c>
      <c r="DS81" s="6" t="n">
        <v>0</v>
      </c>
      <c r="DT81" s="6" t="n">
        <v>0</v>
      </c>
      <c r="DU81" s="6" t="n">
        <v>0</v>
      </c>
    </row>
    <row r="82" customFormat="false" ht="13.5" hidden="false" customHeight="false" outlineLevel="0" collapsed="false">
      <c r="A82" s="7" t="s">
        <v>230</v>
      </c>
      <c r="B82" s="7" t="s">
        <v>222</v>
      </c>
      <c r="C82" s="7" t="s">
        <v>248</v>
      </c>
      <c r="D82" s="7" t="s">
        <v>216</v>
      </c>
      <c r="E82" s="7" t="s">
        <v>219</v>
      </c>
      <c r="F82" s="7" t="s">
        <v>218</v>
      </c>
      <c r="G82" s="4" t="n">
        <f aca="false">IFERROR(CA82/BZ82,"-")</f>
        <v>1.50306748466258</v>
      </c>
      <c r="H82" s="3" t="n">
        <f aca="false">IFERROR(CB82/BZ82,"-")</f>
        <v>857.398773006135</v>
      </c>
      <c r="I82" s="3" t="n">
        <f aca="false">IFERROR(CB82/CA82,"-")</f>
        <v>570.432653061225</v>
      </c>
      <c r="J82" s="3" t="n">
        <f aca="false">IFERROR(CC82/BZ82,"-")</f>
        <v>8573.98773006135</v>
      </c>
      <c r="K82" s="3" t="n">
        <f aca="false">IFERROR(CC82/CA82,"-")</f>
        <v>5704.32653061225</v>
      </c>
      <c r="L82" s="5" t="n">
        <f aca="false">IFERROR(CD82/BZ82,"-")</f>
        <v>0</v>
      </c>
      <c r="M82" s="5" t="n">
        <f aca="false">IFERROR(CE82/CB82,"-")</f>
        <v>0</v>
      </c>
      <c r="N82" s="3" t="str">
        <f aca="false">IFERROR(CE82/CD82,"-")</f>
        <v>-</v>
      </c>
      <c r="O82" s="5" t="n">
        <f aca="false">IFERROR(CF82/BZ82,"-")</f>
        <v>0</v>
      </c>
      <c r="P82" s="5" t="n">
        <f aca="false">IFERROR(CG82/CB82,"-")</f>
        <v>0</v>
      </c>
      <c r="Q82" s="3" t="str">
        <f aca="false">IFERROR(CG82/CF82,"-")</f>
        <v>-</v>
      </c>
      <c r="R82" s="5" t="n">
        <f aca="false">IFERROR(CH82/BZ82,"-")</f>
        <v>0</v>
      </c>
      <c r="S82" s="5" t="n">
        <f aca="false">IFERROR(CI82/CB82,"-")</f>
        <v>0</v>
      </c>
      <c r="T82" s="3" t="str">
        <f aca="false">IFERROR(CI82/CH82,"-")</f>
        <v>-</v>
      </c>
      <c r="U82" s="5" t="n">
        <f aca="false">IFERROR(CJ82/BZ82,"-")</f>
        <v>0</v>
      </c>
      <c r="V82" s="5" t="n">
        <f aca="false">IFERROR(CK82/CB82,"-")</f>
        <v>0</v>
      </c>
      <c r="W82" s="3" t="str">
        <f aca="false">IFERROR(CK82/CJ82,"-")</f>
        <v>-</v>
      </c>
      <c r="X82" s="3" t="n">
        <f aca="false">IFERROR(CL82/BZ82,"-")</f>
        <v>2369.89570552147</v>
      </c>
      <c r="Y82" s="3" t="n">
        <f aca="false">IFERROR(CL82/CA82,"-")</f>
        <v>1576.70612244898</v>
      </c>
      <c r="Z82" s="5" t="n">
        <f aca="false">IFERROR(CM82/BZ82,"-")</f>
        <v>0.576687116564417</v>
      </c>
      <c r="AA82" s="5" t="n">
        <f aca="false">IFERROR(CN82/CB82,"-")</f>
        <v>0.157517387446693</v>
      </c>
      <c r="AB82" s="3" t="n">
        <f aca="false">IFERROR(CN82/CM82,"-")</f>
        <v>234.191489361702</v>
      </c>
      <c r="AC82" s="5" t="n">
        <f aca="false">IFERROR(CO82/BZ82,"-")</f>
        <v>0.588957055214724</v>
      </c>
      <c r="AD82" s="5" t="n">
        <f aca="false">IFERROR(CP82/CB82,"-")</f>
        <v>0.0497939265577149</v>
      </c>
      <c r="AE82" s="3" t="n">
        <f aca="false">IFERROR(CP82/CO82,"-")</f>
        <v>72.4895833333333</v>
      </c>
      <c r="AF82" s="5" t="n">
        <f aca="false">IFERROR(CQ82/BZ82,"-")</f>
        <v>0.840490797546012</v>
      </c>
      <c r="AG82" s="5" t="n">
        <f aca="false">IFERROR(CR82/CB82,"-")</f>
        <v>0.177595237413778</v>
      </c>
      <c r="AH82" s="3" t="n">
        <f aca="false">IFERROR(CR82/CQ82,"-")</f>
        <v>181.167883211679</v>
      </c>
      <c r="AI82" s="5" t="n">
        <f aca="false">IFERROR(CS82/BZ82,"-")</f>
        <v>0</v>
      </c>
      <c r="AJ82" s="5" t="n">
        <f aca="false">IFERROR(CT82/CB82,"-")</f>
        <v>0</v>
      </c>
      <c r="AK82" s="3" t="str">
        <f aca="false">IFERROR(CT82/CS82,"-")</f>
        <v>-</v>
      </c>
      <c r="AL82" s="5" t="n">
        <f aca="false">IFERROR(CU82/BZ82,"-")</f>
        <v>0.0920245398773006</v>
      </c>
      <c r="AM82" s="5" t="n">
        <f aca="false">IFERROR(CV82/CB82,"-")</f>
        <v>0.00843613154354733</v>
      </c>
      <c r="AN82" s="3" t="n">
        <f aca="false">IFERROR(CV82/CU82,"-")</f>
        <v>78.6</v>
      </c>
      <c r="AO82" s="5" t="n">
        <f aca="false">IFERROR(CW82/BZ82,"-")</f>
        <v>0</v>
      </c>
      <c r="AP82" s="5" t="n">
        <f aca="false">IFERROR(CX82/CB82,"-")</f>
        <v>0</v>
      </c>
      <c r="AQ82" s="3" t="str">
        <f aca="false">IFERROR(CX82/CW82,"-")</f>
        <v>-</v>
      </c>
      <c r="AR82" s="5" t="n">
        <f aca="false">IFERROR(CY82/BZ82,"-")</f>
        <v>0.711656441717791</v>
      </c>
      <c r="AS82" s="5" t="n">
        <f aca="false">IFERROR(CZ82/CB82,"-")</f>
        <v>0.265104897106385</v>
      </c>
      <c r="AT82" s="3" t="n">
        <f aca="false">IFERROR(CZ82/CY82,"-")</f>
        <v>319.396551724138</v>
      </c>
      <c r="AU82" s="5" t="n">
        <f aca="false">IFERROR(DA82/BZ82,"-")</f>
        <v>0.306748466257669</v>
      </c>
      <c r="AV82" s="5" t="n">
        <f aca="false">IFERROR(DB82/CB82,"-")</f>
        <v>0.0656000457940983</v>
      </c>
      <c r="AW82" s="3" t="n">
        <f aca="false">IFERROR(DB82/DA82,"-")</f>
        <v>183.36</v>
      </c>
      <c r="AX82" s="5" t="n">
        <f aca="false">IFERROR(DC82/BZ82,"-")</f>
        <v>0.208588957055215</v>
      </c>
      <c r="AY82" s="5" t="n">
        <f aca="false">IFERROR(DD82/CB82,"-")</f>
        <v>0.0264389364320673</v>
      </c>
      <c r="AZ82" s="3" t="n">
        <f aca="false">IFERROR(DD82/DC82,"-")</f>
        <v>108.676470588235</v>
      </c>
      <c r="BA82" s="5" t="n">
        <f aca="false">IFERROR(DE82/BZ82,"-")</f>
        <v>0.392638036809816</v>
      </c>
      <c r="BB82" s="5" t="n">
        <f aca="false">IFERROR(DF82/CB82,"-")</f>
        <v>0.238809067231461</v>
      </c>
      <c r="BC82" s="3" t="n">
        <f aca="false">IFERROR(DF82/DE82,"-")</f>
        <v>521.484375</v>
      </c>
      <c r="BD82" s="5" t="n">
        <f aca="false">IFERROR(DG82/BZ82,"-")</f>
        <v>0</v>
      </c>
      <c r="BE82" s="5" t="n">
        <f aca="false">IFERROR(DH82/CB82,"-")</f>
        <v>0</v>
      </c>
      <c r="BF82" s="3" t="str">
        <f aca="false">IFERROR(DH82/DG82,"-")</f>
        <v>-</v>
      </c>
      <c r="BG82" s="5" t="n">
        <f aca="false">IFERROR(DI82/BZ82,"-")</f>
        <v>0.0613496932515337</v>
      </c>
      <c r="BH82" s="5" t="n">
        <f aca="false">IFERROR(DJ82/CB82,"-")</f>
        <v>0.0107043704742551</v>
      </c>
      <c r="BI82" s="3" t="n">
        <f aca="false">IFERROR(DJ82/DI82,"-")</f>
        <v>149.6</v>
      </c>
      <c r="BJ82" s="5" t="n">
        <f aca="false">IFERROR(DK82/BZ82,"-")</f>
        <v>0.00613496932515337</v>
      </c>
      <c r="BK82" s="5" t="n">
        <f aca="false">IFERROR(DL82/CB82,"-")</f>
        <v>0.000486562294284324</v>
      </c>
      <c r="BL82" s="3" t="n">
        <f aca="false">IFERROR(DL82/DK82,"-")</f>
        <v>68</v>
      </c>
      <c r="BM82" s="5" t="n">
        <f aca="false">IFERROR(DM82/BZ82,"-")</f>
        <v>0</v>
      </c>
      <c r="BN82" s="4" t="n">
        <f aca="false">IFERROR(DN82/CB82,"-")</f>
        <v>0</v>
      </c>
      <c r="BO82" s="3" t="str">
        <f aca="false">IFERROR(DN82/DM82,"-")</f>
        <v>-</v>
      </c>
      <c r="BP82" s="5" t="n">
        <f aca="false">IFERROR(DO82/BZ82,"-")</f>
        <v>0</v>
      </c>
      <c r="BQ82" s="3" t="str">
        <f aca="false">IFERROR(DP82/DO82,"-")</f>
        <v>-</v>
      </c>
      <c r="BR82" s="3" t="str">
        <f aca="false">IFERROR(DQ82/DO82,"-")</f>
        <v>-</v>
      </c>
      <c r="BS82" s="3" t="str">
        <f aca="false">IFERROR(DR82/DO82,"-")</f>
        <v>-</v>
      </c>
      <c r="BT82" s="5" t="n">
        <f aca="false">IFERROR(DS82/BZ82,"-")</f>
        <v>0</v>
      </c>
      <c r="BU82" s="5" t="n">
        <f aca="false">IFERROR(DT82/BZ82,"-")</f>
        <v>0</v>
      </c>
      <c r="BV82" s="5" t="str">
        <f aca="false">IFERROR(DT82/DS82,"-")</f>
        <v>-</v>
      </c>
      <c r="BW82" s="5" t="n">
        <f aca="false">IFERROR(DU82/BZ82,"-")</f>
        <v>0</v>
      </c>
      <c r="BX82" s="5" t="str">
        <f aca="false">IFERROR(DU82/DS82,"-")</f>
        <v>-</v>
      </c>
      <c r="BZ82" s="6" t="n">
        <v>163</v>
      </c>
      <c r="CA82" s="6" t="n">
        <v>245</v>
      </c>
      <c r="CB82" s="6" t="n">
        <v>139756</v>
      </c>
      <c r="CC82" s="6" t="n">
        <v>1397560</v>
      </c>
      <c r="CD82" s="6" t="n">
        <v>0</v>
      </c>
      <c r="CE82" s="6" t="n">
        <v>0</v>
      </c>
      <c r="CF82" s="6" t="n">
        <v>0</v>
      </c>
      <c r="CG82" s="6" t="n">
        <v>0</v>
      </c>
      <c r="CH82" s="6" t="n">
        <v>0</v>
      </c>
      <c r="CI82" s="6" t="n">
        <v>0</v>
      </c>
      <c r="CJ82" s="6" t="n">
        <v>0</v>
      </c>
      <c r="CK82" s="6" t="n">
        <v>0</v>
      </c>
      <c r="CL82" s="6" t="n">
        <v>386293</v>
      </c>
      <c r="CM82" s="6" t="n">
        <v>94</v>
      </c>
      <c r="CN82" s="6" t="n">
        <v>22014</v>
      </c>
      <c r="CO82" s="6" t="n">
        <v>96</v>
      </c>
      <c r="CP82" s="6" t="n">
        <v>6959</v>
      </c>
      <c r="CQ82" s="6" t="n">
        <v>137</v>
      </c>
      <c r="CR82" s="6" t="n">
        <v>24820</v>
      </c>
      <c r="CS82" s="6" t="n">
        <v>0</v>
      </c>
      <c r="CT82" s="6" t="n">
        <v>0</v>
      </c>
      <c r="CU82" s="6" t="n">
        <v>15</v>
      </c>
      <c r="CV82" s="6" t="n">
        <v>1179</v>
      </c>
      <c r="CW82" s="6" t="n">
        <v>0</v>
      </c>
      <c r="CX82" s="6" t="n">
        <v>0</v>
      </c>
      <c r="CY82" s="6" t="n">
        <v>116</v>
      </c>
      <c r="CZ82" s="6" t="n">
        <v>37050</v>
      </c>
      <c r="DA82" s="6" t="n">
        <v>50</v>
      </c>
      <c r="DB82" s="6" t="n">
        <v>9168</v>
      </c>
      <c r="DC82" s="6" t="n">
        <v>34</v>
      </c>
      <c r="DD82" s="6" t="n">
        <v>3695</v>
      </c>
      <c r="DE82" s="6" t="n">
        <v>64</v>
      </c>
      <c r="DF82" s="6" t="n">
        <v>33375</v>
      </c>
      <c r="DG82" s="6" t="n">
        <v>0</v>
      </c>
      <c r="DH82" s="6" t="n">
        <v>0</v>
      </c>
      <c r="DI82" s="6" t="n">
        <v>10</v>
      </c>
      <c r="DJ82" s="6" t="n">
        <v>1496</v>
      </c>
      <c r="DK82" s="6" t="n">
        <v>1</v>
      </c>
      <c r="DL82" s="6" t="n">
        <v>68</v>
      </c>
      <c r="DM82" s="6" t="n">
        <v>0</v>
      </c>
      <c r="DN82" s="6" t="n">
        <v>0</v>
      </c>
      <c r="DO82" s="6" t="n">
        <v>0</v>
      </c>
      <c r="DP82" s="6" t="n">
        <v>0</v>
      </c>
      <c r="DQ82" s="6" t="n">
        <v>0</v>
      </c>
      <c r="DR82" s="6" t="n">
        <v>0</v>
      </c>
      <c r="DS82" s="6" t="n">
        <v>0</v>
      </c>
      <c r="DT82" s="6" t="n">
        <v>0</v>
      </c>
      <c r="DU82" s="6" t="n">
        <v>0</v>
      </c>
    </row>
    <row r="83" customFormat="false" ht="13.5" hidden="false" customHeight="false" outlineLevel="0" collapsed="false">
      <c r="A83" s="7" t="s">
        <v>230</v>
      </c>
      <c r="B83" s="7" t="s">
        <v>222</v>
      </c>
      <c r="C83" s="7" t="s">
        <v>248</v>
      </c>
      <c r="D83" s="7" t="s">
        <v>220</v>
      </c>
      <c r="E83" s="7" t="s">
        <v>221</v>
      </c>
      <c r="F83" s="7" t="s">
        <v>226</v>
      </c>
      <c r="G83" s="4" t="n">
        <f aca="false">IFERROR(CA83/BZ83,"-")</f>
        <v>6.33333333333333</v>
      </c>
      <c r="H83" s="3" t="n">
        <f aca="false">IFERROR(CB83/BZ83,"-")</f>
        <v>35358</v>
      </c>
      <c r="I83" s="3" t="n">
        <f aca="false">IFERROR(CB83/CA83,"-")</f>
        <v>5582.84210526316</v>
      </c>
      <c r="J83" s="3" t="n">
        <f aca="false">IFERROR(CC83/BZ83,"-")</f>
        <v>353580</v>
      </c>
      <c r="K83" s="3" t="n">
        <f aca="false">IFERROR(CC83/CA83,"-")</f>
        <v>55828.4210526316</v>
      </c>
      <c r="L83" s="5" t="n">
        <f aca="false">IFERROR(CD83/BZ83,"-")</f>
        <v>0</v>
      </c>
      <c r="M83" s="5" t="n">
        <f aca="false">IFERROR(CE83/CB83,"-")</f>
        <v>0</v>
      </c>
      <c r="N83" s="3" t="str">
        <f aca="false">IFERROR(CE83/CD83,"-")</f>
        <v>-</v>
      </c>
      <c r="O83" s="5" t="n">
        <f aca="false">IFERROR(CF83/BZ83,"-")</f>
        <v>0.333333333333333</v>
      </c>
      <c r="P83" s="5" t="n">
        <f aca="false">IFERROR(CG83/CB83,"-")</f>
        <v>0.0185813677244188</v>
      </c>
      <c r="Q83" s="3" t="n">
        <f aca="false">IFERROR(CG83/CF83,"-")</f>
        <v>1971</v>
      </c>
      <c r="R83" s="5" t="n">
        <f aca="false">IFERROR(CH83/BZ83,"-")</f>
        <v>0.666666666666667</v>
      </c>
      <c r="S83" s="5" t="n">
        <f aca="false">IFERROR(CI83/CB83,"-")</f>
        <v>0.980617304900353</v>
      </c>
      <c r="T83" s="3" t="n">
        <f aca="false">IFERROR(CI83/CH83,"-")</f>
        <v>52009</v>
      </c>
      <c r="U83" s="5" t="n">
        <f aca="false">IFERROR(CJ83/BZ83,"-")</f>
        <v>1</v>
      </c>
      <c r="V83" s="5" t="n">
        <f aca="false">IFERROR(CK83/CB83,"-")</f>
        <v>0.999198672624771</v>
      </c>
      <c r="W83" s="3" t="n">
        <f aca="false">IFERROR(CK83/CJ83,"-")</f>
        <v>35329.6666666667</v>
      </c>
      <c r="X83" s="3" t="n">
        <f aca="false">IFERROR(CL83/BZ83,"-")</f>
        <v>106073.333333333</v>
      </c>
      <c r="Y83" s="3" t="n">
        <f aca="false">IFERROR(CL83/CA83,"-")</f>
        <v>16748.4210526316</v>
      </c>
      <c r="Z83" s="5" t="n">
        <f aca="false">IFERROR(CM83/BZ83,"-")</f>
        <v>0</v>
      </c>
      <c r="AA83" s="5" t="n">
        <f aca="false">IFERROR(CN83/CB83,"-")</f>
        <v>0</v>
      </c>
      <c r="AB83" s="3" t="str">
        <f aca="false">IFERROR(CN83/CM83,"-")</f>
        <v>-</v>
      </c>
      <c r="AC83" s="5" t="n">
        <f aca="false">IFERROR(CO83/BZ83,"-")</f>
        <v>0.666666666666667</v>
      </c>
      <c r="AD83" s="5" t="n">
        <f aca="false">IFERROR(CP83/CB83,"-")</f>
        <v>0.00374267021136188</v>
      </c>
      <c r="AE83" s="3" t="n">
        <f aca="false">IFERROR(CP83/CO83,"-")</f>
        <v>198.5</v>
      </c>
      <c r="AF83" s="5" t="n">
        <f aca="false">IFERROR(CQ83/BZ83,"-")</f>
        <v>0.333333333333333</v>
      </c>
      <c r="AG83" s="5" t="n">
        <f aca="false">IFERROR(CR83/CB83,"-")</f>
        <v>0.00659916661952976</v>
      </c>
      <c r="AH83" s="3" t="n">
        <f aca="false">IFERROR(CR83/CQ83,"-")</f>
        <v>700</v>
      </c>
      <c r="AI83" s="5" t="n">
        <f aca="false">IFERROR(CS83/BZ83,"-")</f>
        <v>0</v>
      </c>
      <c r="AJ83" s="5" t="n">
        <f aca="false">IFERROR(CT83/CB83,"-")</f>
        <v>0</v>
      </c>
      <c r="AK83" s="3" t="str">
        <f aca="false">IFERROR(CT83/CS83,"-")</f>
        <v>-</v>
      </c>
      <c r="AL83" s="5" t="n">
        <f aca="false">IFERROR(CU83/BZ83,"-")</f>
        <v>0.333333333333333</v>
      </c>
      <c r="AM83" s="5" t="n">
        <f aca="false">IFERROR(CV83/CB83,"-")</f>
        <v>0.00186662141523842</v>
      </c>
      <c r="AN83" s="3" t="n">
        <f aca="false">IFERROR(CV83/CU83,"-")</f>
        <v>198</v>
      </c>
      <c r="AO83" s="5" t="n">
        <f aca="false">IFERROR(CW83/BZ83,"-")</f>
        <v>0.666666666666667</v>
      </c>
      <c r="AP83" s="5" t="n">
        <f aca="false">IFERROR(CX83/CB83,"-")</f>
        <v>0.0153289213190791</v>
      </c>
      <c r="AQ83" s="3" t="n">
        <f aca="false">IFERROR(CX83/CW83,"-")</f>
        <v>813</v>
      </c>
      <c r="AR83" s="5" t="n">
        <f aca="false">IFERROR(CY83/BZ83,"-")</f>
        <v>1</v>
      </c>
      <c r="AS83" s="5" t="n">
        <f aca="false">IFERROR(CZ83/CB83,"-")</f>
        <v>0.456568056262609</v>
      </c>
      <c r="AT83" s="3" t="n">
        <f aca="false">IFERROR(CZ83/CY83,"-")</f>
        <v>16143.3333333333</v>
      </c>
      <c r="AU83" s="5" t="n">
        <f aca="false">IFERROR(DA83/BZ83,"-")</f>
        <v>0.666666666666667</v>
      </c>
      <c r="AV83" s="5" t="n">
        <f aca="false">IFERROR(DB83/CB83,"-")</f>
        <v>0.0138111129965873</v>
      </c>
      <c r="AW83" s="3" t="n">
        <f aca="false">IFERROR(DB83/DA83,"-")</f>
        <v>732.5</v>
      </c>
      <c r="AX83" s="5" t="n">
        <f aca="false">IFERROR(DC83/BZ83,"-")</f>
        <v>0</v>
      </c>
      <c r="AY83" s="5" t="n">
        <f aca="false">IFERROR(DD83/CB83,"-")</f>
        <v>0</v>
      </c>
      <c r="AZ83" s="3" t="str">
        <f aca="false">IFERROR(DD83/DC83,"-")</f>
        <v>-</v>
      </c>
      <c r="BA83" s="5" t="n">
        <f aca="false">IFERROR(DE83/BZ83,"-")</f>
        <v>0</v>
      </c>
      <c r="BB83" s="5" t="n">
        <f aca="false">IFERROR(DF83/CB83,"-")</f>
        <v>0</v>
      </c>
      <c r="BC83" s="3" t="str">
        <f aca="false">IFERROR(DF83/DE83,"-")</f>
        <v>-</v>
      </c>
      <c r="BD83" s="5" t="n">
        <f aca="false">IFERROR(DG83/BZ83,"-")</f>
        <v>0.333333333333333</v>
      </c>
      <c r="BE83" s="5" t="n">
        <f aca="false">IFERROR(DH83/CB83,"-")</f>
        <v>0.166958915474103</v>
      </c>
      <c r="BF83" s="3" t="n">
        <f aca="false">IFERROR(DH83/DG83,"-")</f>
        <v>17710</v>
      </c>
      <c r="BG83" s="5" t="n">
        <f aca="false">IFERROR(DI83/BZ83,"-")</f>
        <v>0.666666666666667</v>
      </c>
      <c r="BH83" s="5" t="n">
        <f aca="false">IFERROR(DJ83/CB83,"-")</f>
        <v>0.00878631898485963</v>
      </c>
      <c r="BI83" s="3" t="n">
        <f aca="false">IFERROR(DJ83/DI83,"-")</f>
        <v>466</v>
      </c>
      <c r="BJ83" s="5" t="n">
        <f aca="false">IFERROR(DK83/BZ83,"-")</f>
        <v>0.666666666666667</v>
      </c>
      <c r="BK83" s="5" t="n">
        <f aca="false">IFERROR(DL83/CB83,"-")</f>
        <v>0.00256424760073156</v>
      </c>
      <c r="BL83" s="3" t="n">
        <f aca="false">IFERROR(DL83/DK83,"-")</f>
        <v>136</v>
      </c>
      <c r="BM83" s="5" t="n">
        <f aca="false">IFERROR(DM83/BZ83,"-")</f>
        <v>0.333333333333333</v>
      </c>
      <c r="BN83" s="4" t="n">
        <f aca="false">IFERROR(DN83/CB83,"-")</f>
        <v>0.326338216716632</v>
      </c>
      <c r="BO83" s="3" t="n">
        <f aca="false">IFERROR(DN83/DM83,"-")</f>
        <v>34616</v>
      </c>
      <c r="BP83" s="5" t="n">
        <f aca="false">IFERROR(DO83/BZ83,"-")</f>
        <v>0.333333333333333</v>
      </c>
      <c r="BQ83" s="3" t="n">
        <f aca="false">IFERROR(DP83/DO83,"-")</f>
        <v>35</v>
      </c>
      <c r="BR83" s="3" t="n">
        <f aca="false">IFERROR(DQ83/DO83,"-")</f>
        <v>22400</v>
      </c>
      <c r="BS83" s="3" t="n">
        <f aca="false">IFERROR(DR83/DO83,"-")</f>
        <v>9100</v>
      </c>
      <c r="BT83" s="5" t="n">
        <f aca="false">IFERROR(DS83/BZ83,"-")</f>
        <v>0.333333333333333</v>
      </c>
      <c r="BU83" s="5" t="n">
        <f aca="false">IFERROR(DT83/BZ83,"-")</f>
        <v>0</v>
      </c>
      <c r="BV83" s="5" t="n">
        <f aca="false">IFERROR(DT83/DS83,"-")</f>
        <v>0</v>
      </c>
      <c r="BW83" s="5" t="n">
        <f aca="false">IFERROR(DU83/BZ83,"-")</f>
        <v>0</v>
      </c>
      <c r="BX83" s="5" t="n">
        <f aca="false">IFERROR(DU83/DS83,"-")</f>
        <v>0</v>
      </c>
      <c r="BZ83" s="6" t="n">
        <v>3</v>
      </c>
      <c r="CA83" s="6" t="n">
        <v>19</v>
      </c>
      <c r="CB83" s="6" t="n">
        <v>106074</v>
      </c>
      <c r="CC83" s="6" t="n">
        <v>1060740</v>
      </c>
      <c r="CD83" s="6" t="n">
        <v>0</v>
      </c>
      <c r="CE83" s="6" t="n">
        <v>0</v>
      </c>
      <c r="CF83" s="6" t="n">
        <v>1</v>
      </c>
      <c r="CG83" s="6" t="n">
        <v>1971</v>
      </c>
      <c r="CH83" s="6" t="n">
        <v>2</v>
      </c>
      <c r="CI83" s="6" t="n">
        <v>104018</v>
      </c>
      <c r="CJ83" s="6" t="n">
        <v>3</v>
      </c>
      <c r="CK83" s="6" t="n">
        <v>105989</v>
      </c>
      <c r="CL83" s="6" t="n">
        <v>318220</v>
      </c>
      <c r="CM83" s="6" t="n">
        <v>0</v>
      </c>
      <c r="CN83" s="6" t="n">
        <v>0</v>
      </c>
      <c r="CO83" s="6" t="n">
        <v>2</v>
      </c>
      <c r="CP83" s="6" t="n">
        <v>397</v>
      </c>
      <c r="CQ83" s="6" t="n">
        <v>1</v>
      </c>
      <c r="CR83" s="6" t="n">
        <v>700</v>
      </c>
      <c r="CS83" s="6" t="n">
        <v>0</v>
      </c>
      <c r="CT83" s="6" t="n">
        <v>0</v>
      </c>
      <c r="CU83" s="6" t="n">
        <v>1</v>
      </c>
      <c r="CV83" s="6" t="n">
        <v>198</v>
      </c>
      <c r="CW83" s="6" t="n">
        <v>2</v>
      </c>
      <c r="CX83" s="6" t="n">
        <v>1626</v>
      </c>
      <c r="CY83" s="6" t="n">
        <v>3</v>
      </c>
      <c r="CZ83" s="6" t="n">
        <v>48430</v>
      </c>
      <c r="DA83" s="6" t="n">
        <v>2</v>
      </c>
      <c r="DB83" s="6" t="n">
        <v>1465</v>
      </c>
      <c r="DC83" s="6" t="n">
        <v>0</v>
      </c>
      <c r="DD83" s="6" t="n">
        <v>0</v>
      </c>
      <c r="DE83" s="6" t="n">
        <v>0</v>
      </c>
      <c r="DF83" s="6" t="n">
        <v>0</v>
      </c>
      <c r="DG83" s="6" t="n">
        <v>1</v>
      </c>
      <c r="DH83" s="6" t="n">
        <v>17710</v>
      </c>
      <c r="DI83" s="6" t="n">
        <v>2</v>
      </c>
      <c r="DJ83" s="6" t="n">
        <v>932</v>
      </c>
      <c r="DK83" s="6" t="n">
        <v>2</v>
      </c>
      <c r="DL83" s="6" t="n">
        <v>272</v>
      </c>
      <c r="DM83" s="6" t="n">
        <v>1</v>
      </c>
      <c r="DN83" s="6" t="n">
        <v>34616</v>
      </c>
      <c r="DO83" s="6" t="n">
        <v>1</v>
      </c>
      <c r="DP83" s="6" t="n">
        <v>35</v>
      </c>
      <c r="DQ83" s="6" t="n">
        <v>22400</v>
      </c>
      <c r="DR83" s="6" t="n">
        <v>9100</v>
      </c>
      <c r="DS83" s="6" t="n">
        <v>1</v>
      </c>
      <c r="DT83" s="6" t="n">
        <v>0</v>
      </c>
      <c r="DU83" s="6" t="n">
        <v>0</v>
      </c>
    </row>
    <row r="84" customFormat="false" ht="13.5" hidden="false" customHeight="false" outlineLevel="0" collapsed="false">
      <c r="A84" s="7" t="s">
        <v>230</v>
      </c>
      <c r="B84" s="7" t="s">
        <v>222</v>
      </c>
      <c r="C84" s="7" t="s">
        <v>248</v>
      </c>
      <c r="D84" s="7" t="s">
        <v>220</v>
      </c>
      <c r="E84" s="7" t="s">
        <v>221</v>
      </c>
      <c r="F84" s="7" t="s">
        <v>218</v>
      </c>
      <c r="G84" s="4" t="n">
        <f aca="false">IFERROR(CA84/BZ84,"-")</f>
        <v>8</v>
      </c>
      <c r="H84" s="3" t="n">
        <f aca="false">IFERROR(CB84/BZ84,"-")</f>
        <v>28039.3125</v>
      </c>
      <c r="I84" s="3" t="n">
        <f aca="false">IFERROR(CB84/CA84,"-")</f>
        <v>3504.9140625</v>
      </c>
      <c r="J84" s="3" t="n">
        <f aca="false">IFERROR(CC84/BZ84,"-")</f>
        <v>280393.125</v>
      </c>
      <c r="K84" s="3" t="n">
        <f aca="false">IFERROR(CC84/CA84,"-")</f>
        <v>35049.140625</v>
      </c>
      <c r="L84" s="5" t="n">
        <f aca="false">IFERROR(CD84/BZ84,"-")</f>
        <v>0</v>
      </c>
      <c r="M84" s="5" t="n">
        <f aca="false">IFERROR(CE84/CB84,"-")</f>
        <v>0</v>
      </c>
      <c r="N84" s="3" t="str">
        <f aca="false">IFERROR(CE84/CD84,"-")</f>
        <v>-</v>
      </c>
      <c r="O84" s="5" t="n">
        <f aca="false">IFERROR(CF84/BZ84,"-")</f>
        <v>0</v>
      </c>
      <c r="P84" s="5" t="n">
        <f aca="false">IFERROR(CG84/CB84,"-")</f>
        <v>0</v>
      </c>
      <c r="Q84" s="3" t="str">
        <f aca="false">IFERROR(CG84/CF84,"-")</f>
        <v>-</v>
      </c>
      <c r="R84" s="5" t="n">
        <f aca="false">IFERROR(CH84/BZ84,"-")</f>
        <v>0</v>
      </c>
      <c r="S84" s="5" t="n">
        <f aca="false">IFERROR(CI84/CB84,"-")</f>
        <v>0</v>
      </c>
      <c r="T84" s="3" t="str">
        <f aca="false">IFERROR(CI84/CH84,"-")</f>
        <v>-</v>
      </c>
      <c r="U84" s="5" t="n">
        <f aca="false">IFERROR(CJ84/BZ84,"-")</f>
        <v>0</v>
      </c>
      <c r="V84" s="5" t="n">
        <f aca="false">IFERROR(CK84/CB84,"-")</f>
        <v>0</v>
      </c>
      <c r="W84" s="3" t="str">
        <f aca="false">IFERROR(CK84/CJ84,"-")</f>
        <v>-</v>
      </c>
      <c r="X84" s="3" t="n">
        <f aca="false">IFERROR(CL84/BZ84,"-")</f>
        <v>80846.25</v>
      </c>
      <c r="Y84" s="3" t="n">
        <f aca="false">IFERROR(CL84/CA84,"-")</f>
        <v>10105.78125</v>
      </c>
      <c r="Z84" s="5" t="n">
        <f aca="false">IFERROR(CM84/BZ84,"-")</f>
        <v>0.25</v>
      </c>
      <c r="AA84" s="5" t="n">
        <f aca="false">IFERROR(CN84/CB84,"-")</f>
        <v>0.00502642495246629</v>
      </c>
      <c r="AB84" s="3" t="n">
        <f aca="false">IFERROR(CN84/CM84,"-")</f>
        <v>563.75</v>
      </c>
      <c r="AC84" s="5" t="n">
        <f aca="false">IFERROR(CO84/BZ84,"-")</f>
        <v>0</v>
      </c>
      <c r="AD84" s="5" t="n">
        <f aca="false">IFERROR(CP84/CB84,"-")</f>
        <v>0</v>
      </c>
      <c r="AE84" s="3" t="str">
        <f aca="false">IFERROR(CP84/CO84,"-")</f>
        <v>-</v>
      </c>
      <c r="AF84" s="5" t="n">
        <f aca="false">IFERROR(CQ84/BZ84,"-")</f>
        <v>0.4375</v>
      </c>
      <c r="AG84" s="5" t="n">
        <f aca="false">IFERROR(CR84/CB84,"-")</f>
        <v>0.00896954944954517</v>
      </c>
      <c r="AH84" s="3" t="n">
        <f aca="false">IFERROR(CR84/CQ84,"-")</f>
        <v>574.857142857143</v>
      </c>
      <c r="AI84" s="5" t="n">
        <f aca="false">IFERROR(CS84/BZ84,"-")</f>
        <v>0</v>
      </c>
      <c r="AJ84" s="5" t="n">
        <f aca="false">IFERROR(CT84/CB84,"-")</f>
        <v>0</v>
      </c>
      <c r="AK84" s="3" t="str">
        <f aca="false">IFERROR(CT84/CS84,"-")</f>
        <v>-</v>
      </c>
      <c r="AL84" s="5" t="n">
        <f aca="false">IFERROR(CU84/BZ84,"-")</f>
        <v>0.5</v>
      </c>
      <c r="AM84" s="5" t="n">
        <f aca="false">IFERROR(CV84/CB84,"-")</f>
        <v>0.0229588368117086</v>
      </c>
      <c r="AN84" s="3" t="n">
        <f aca="false">IFERROR(CV84/CU84,"-")</f>
        <v>1287.5</v>
      </c>
      <c r="AO84" s="5" t="n">
        <f aca="false">IFERROR(CW84/BZ84,"-")</f>
        <v>0.25</v>
      </c>
      <c r="AP84" s="5" t="n">
        <f aca="false">IFERROR(CX84/CB84,"-")</f>
        <v>0.00700801776077784</v>
      </c>
      <c r="AQ84" s="3" t="n">
        <f aca="false">IFERROR(CX84/CW84,"-")</f>
        <v>786</v>
      </c>
      <c r="AR84" s="5" t="n">
        <f aca="false">IFERROR(CY84/BZ84,"-")</f>
        <v>0.4375</v>
      </c>
      <c r="AS84" s="5" t="n">
        <f aca="false">IFERROR(CZ84/CB84,"-")</f>
        <v>0.155117034342408</v>
      </c>
      <c r="AT84" s="3" t="n">
        <f aca="false">IFERROR(CZ84/CY84,"-")</f>
        <v>9941.42857142857</v>
      </c>
      <c r="AU84" s="5" t="n">
        <f aca="false">IFERROR(DA84/BZ84,"-")</f>
        <v>0.5</v>
      </c>
      <c r="AV84" s="5" t="n">
        <f aca="false">IFERROR(DB84/CB84,"-")</f>
        <v>0.012934964079451</v>
      </c>
      <c r="AW84" s="3" t="n">
        <f aca="false">IFERROR(DB84/DA84,"-")</f>
        <v>725.375</v>
      </c>
      <c r="AX84" s="5" t="n">
        <f aca="false">IFERROR(DC84/BZ84,"-")</f>
        <v>0.125</v>
      </c>
      <c r="AY84" s="5" t="n">
        <f aca="false">IFERROR(DD84/CB84,"-")</f>
        <v>0.0042106060910017</v>
      </c>
      <c r="AZ84" s="3" t="n">
        <f aca="false">IFERROR(DD84/DC84,"-")</f>
        <v>944.5</v>
      </c>
      <c r="BA84" s="5" t="n">
        <f aca="false">IFERROR(DE84/BZ84,"-")</f>
        <v>0</v>
      </c>
      <c r="BB84" s="5" t="n">
        <f aca="false">IFERROR(DF84/CB84,"-")</f>
        <v>0</v>
      </c>
      <c r="BC84" s="3" t="str">
        <f aca="false">IFERROR(DF84/DE84,"-")</f>
        <v>-</v>
      </c>
      <c r="BD84" s="5" t="n">
        <f aca="false">IFERROR(DG84/BZ84,"-")</f>
        <v>0.625</v>
      </c>
      <c r="BE84" s="5" t="n">
        <f aca="false">IFERROR(DH84/CB84,"-")</f>
        <v>0.269055277300397</v>
      </c>
      <c r="BF84" s="3" t="n">
        <f aca="false">IFERROR(DH84/DG84,"-")</f>
        <v>12070.6</v>
      </c>
      <c r="BG84" s="5" t="n">
        <f aca="false">IFERROR(DI84/BZ84,"-")</f>
        <v>0.5</v>
      </c>
      <c r="BH84" s="5" t="n">
        <f aca="false">IFERROR(DJ84/CB84,"-")</f>
        <v>0.00283307588229918</v>
      </c>
      <c r="BI84" s="3" t="n">
        <f aca="false">IFERROR(DJ84/DI84,"-")</f>
        <v>158.875</v>
      </c>
      <c r="BJ84" s="5" t="n">
        <f aca="false">IFERROR(DK84/BZ84,"-")</f>
        <v>0.0625</v>
      </c>
      <c r="BK84" s="5" t="n">
        <f aca="false">IFERROR(DL84/CB84,"-")</f>
        <v>0.00015157290322293</v>
      </c>
      <c r="BL84" s="3" t="n">
        <f aca="false">IFERROR(DL84/DK84,"-")</f>
        <v>68</v>
      </c>
      <c r="BM84" s="5" t="n">
        <f aca="false">IFERROR(DM84/BZ84,"-")</f>
        <v>0.5625</v>
      </c>
      <c r="BN84" s="4" t="n">
        <f aca="false">IFERROR(DN84/CB84,"-")</f>
        <v>0.511886213329945</v>
      </c>
      <c r="BO84" s="3" t="n">
        <f aca="false">IFERROR(DN84/DM84,"-")</f>
        <v>25516.3333333333</v>
      </c>
      <c r="BP84" s="5" t="n">
        <f aca="false">IFERROR(DO84/BZ84,"-")</f>
        <v>0.8125</v>
      </c>
      <c r="BQ84" s="3" t="n">
        <f aca="false">IFERROR(DP84/DO84,"-")</f>
        <v>22.9230769230769</v>
      </c>
      <c r="BR84" s="3" t="n">
        <f aca="false">IFERROR(DQ84/DO84,"-")</f>
        <v>15139.8461538462</v>
      </c>
      <c r="BS84" s="3" t="n">
        <f aca="false">IFERROR(DR84/DO84,"-")</f>
        <v>5960</v>
      </c>
      <c r="BT84" s="5" t="n">
        <f aca="false">IFERROR(DS84/BZ84,"-")</f>
        <v>0.1875</v>
      </c>
      <c r="BU84" s="5" t="n">
        <f aca="false">IFERROR(DT84/BZ84,"-")</f>
        <v>0.0625</v>
      </c>
      <c r="BV84" s="5" t="n">
        <f aca="false">IFERROR(DT84/DS84,"-")</f>
        <v>0.333333333333333</v>
      </c>
      <c r="BW84" s="5" t="n">
        <f aca="false">IFERROR(DU84/BZ84,"-")</f>
        <v>0</v>
      </c>
      <c r="BX84" s="5" t="n">
        <f aca="false">IFERROR(DU84/DS84,"-")</f>
        <v>0</v>
      </c>
      <c r="BZ84" s="6" t="n">
        <v>16</v>
      </c>
      <c r="CA84" s="6" t="n">
        <v>128</v>
      </c>
      <c r="CB84" s="6" t="n">
        <v>448629</v>
      </c>
      <c r="CC84" s="6" t="n">
        <v>4486290</v>
      </c>
      <c r="CD84" s="6" t="n">
        <v>0</v>
      </c>
      <c r="CE84" s="6" t="n">
        <v>0</v>
      </c>
      <c r="CF84" s="6" t="n">
        <v>0</v>
      </c>
      <c r="CG84" s="6" t="n">
        <v>0</v>
      </c>
      <c r="CH84" s="6" t="n">
        <v>0</v>
      </c>
      <c r="CI84" s="6" t="n">
        <v>0</v>
      </c>
      <c r="CJ84" s="6" t="n">
        <v>0</v>
      </c>
      <c r="CK84" s="6" t="n">
        <v>0</v>
      </c>
      <c r="CL84" s="6" t="n">
        <v>1293540</v>
      </c>
      <c r="CM84" s="6" t="n">
        <v>4</v>
      </c>
      <c r="CN84" s="6" t="n">
        <v>2255</v>
      </c>
      <c r="CO84" s="6" t="n">
        <v>0</v>
      </c>
      <c r="CP84" s="6" t="n">
        <v>0</v>
      </c>
      <c r="CQ84" s="6" t="n">
        <v>7</v>
      </c>
      <c r="CR84" s="6" t="n">
        <v>4024</v>
      </c>
      <c r="CS84" s="6" t="n">
        <v>0</v>
      </c>
      <c r="CT84" s="6" t="n">
        <v>0</v>
      </c>
      <c r="CU84" s="6" t="n">
        <v>8</v>
      </c>
      <c r="CV84" s="6" t="n">
        <v>10300</v>
      </c>
      <c r="CW84" s="6" t="n">
        <v>4</v>
      </c>
      <c r="CX84" s="6" t="n">
        <v>3144</v>
      </c>
      <c r="CY84" s="6" t="n">
        <v>7</v>
      </c>
      <c r="CZ84" s="6" t="n">
        <v>69590</v>
      </c>
      <c r="DA84" s="6" t="n">
        <v>8</v>
      </c>
      <c r="DB84" s="6" t="n">
        <v>5803</v>
      </c>
      <c r="DC84" s="6" t="n">
        <v>2</v>
      </c>
      <c r="DD84" s="6" t="n">
        <v>1889</v>
      </c>
      <c r="DE84" s="6" t="n">
        <v>0</v>
      </c>
      <c r="DF84" s="6" t="n">
        <v>0</v>
      </c>
      <c r="DG84" s="6" t="n">
        <v>10</v>
      </c>
      <c r="DH84" s="6" t="n">
        <v>120706</v>
      </c>
      <c r="DI84" s="6" t="n">
        <v>8</v>
      </c>
      <c r="DJ84" s="6" t="n">
        <v>1271</v>
      </c>
      <c r="DK84" s="6" t="n">
        <v>1</v>
      </c>
      <c r="DL84" s="6" t="n">
        <v>68</v>
      </c>
      <c r="DM84" s="6" t="n">
        <v>9</v>
      </c>
      <c r="DN84" s="6" t="n">
        <v>229647</v>
      </c>
      <c r="DO84" s="6" t="n">
        <v>13</v>
      </c>
      <c r="DP84" s="6" t="n">
        <v>298</v>
      </c>
      <c r="DQ84" s="6" t="n">
        <v>196818</v>
      </c>
      <c r="DR84" s="6" t="n">
        <v>77480</v>
      </c>
      <c r="DS84" s="6" t="n">
        <v>3</v>
      </c>
      <c r="DT84" s="6" t="n">
        <v>1</v>
      </c>
      <c r="DU84" s="6" t="n">
        <v>0</v>
      </c>
    </row>
    <row r="85" customFormat="false" ht="13.5" hidden="false" customHeight="false" outlineLevel="0" collapsed="false">
      <c r="A85" s="7" t="s">
        <v>230</v>
      </c>
      <c r="B85" s="7" t="s">
        <v>222</v>
      </c>
      <c r="C85" s="7" t="s">
        <v>248</v>
      </c>
      <c r="D85" s="7" t="s">
        <v>220</v>
      </c>
      <c r="E85" s="7" t="s">
        <v>217</v>
      </c>
      <c r="F85" s="7" t="s">
        <v>226</v>
      </c>
      <c r="G85" s="4" t="n">
        <f aca="false">IFERROR(CA85/BZ85,"-")</f>
        <v>1.84042553191489</v>
      </c>
      <c r="H85" s="3" t="n">
        <f aca="false">IFERROR(CB85/BZ85,"-")</f>
        <v>2217.73404255319</v>
      </c>
      <c r="I85" s="3" t="n">
        <f aca="false">IFERROR(CB85/CA85,"-")</f>
        <v>1205.01156069364</v>
      </c>
      <c r="J85" s="3" t="n">
        <f aca="false">IFERROR(CC85/BZ85,"-")</f>
        <v>22177.3404255319</v>
      </c>
      <c r="K85" s="3" t="n">
        <f aca="false">IFERROR(CC85/CA85,"-")</f>
        <v>12050.1156069364</v>
      </c>
      <c r="L85" s="5" t="n">
        <f aca="false">IFERROR(CD85/BZ85,"-")</f>
        <v>0</v>
      </c>
      <c r="M85" s="5" t="n">
        <f aca="false">IFERROR(CE85/CB85,"-")</f>
        <v>0</v>
      </c>
      <c r="N85" s="3" t="str">
        <f aca="false">IFERROR(CE85/CD85,"-")</f>
        <v>-</v>
      </c>
      <c r="O85" s="5" t="n">
        <f aca="false">IFERROR(CF85/BZ85,"-")</f>
        <v>0.212765957446809</v>
      </c>
      <c r="P85" s="5" t="n">
        <f aca="false">IFERROR(CG85/CB85,"-")</f>
        <v>0.212091122335909</v>
      </c>
      <c r="Q85" s="3" t="n">
        <f aca="false">IFERROR(CG85/CF85,"-")</f>
        <v>2210.7</v>
      </c>
      <c r="R85" s="5" t="n">
        <f aca="false">IFERROR(CH85/BZ85,"-")</f>
        <v>0.787234042553192</v>
      </c>
      <c r="S85" s="5" t="n">
        <f aca="false">IFERROR(CI85/CB85,"-")</f>
        <v>0.760969362057304</v>
      </c>
      <c r="T85" s="3" t="n">
        <f aca="false">IFERROR(CI85/CH85,"-")</f>
        <v>2143.74324324324</v>
      </c>
      <c r="U85" s="5" t="n">
        <f aca="false">IFERROR(CJ85/BZ85,"-")</f>
        <v>1</v>
      </c>
      <c r="V85" s="5" t="n">
        <f aca="false">IFERROR(CK85/CB85,"-")</f>
        <v>0.973060484393213</v>
      </c>
      <c r="W85" s="3" t="n">
        <f aca="false">IFERROR(CK85/CJ85,"-")</f>
        <v>2157.98936170213</v>
      </c>
      <c r="X85" s="3" t="n">
        <f aca="false">IFERROR(CL85/BZ85,"-")</f>
        <v>4278.56382978723</v>
      </c>
      <c r="Y85" s="3" t="n">
        <f aca="false">IFERROR(CL85/CA85,"-")</f>
        <v>2324.76878612717</v>
      </c>
      <c r="Z85" s="5" t="n">
        <f aca="false">IFERROR(CM85/BZ85,"-")</f>
        <v>0.404255319148936</v>
      </c>
      <c r="AA85" s="5" t="n">
        <f aca="false">IFERROR(CN85/CB85,"-")</f>
        <v>0.0665141245376966</v>
      </c>
      <c r="AB85" s="3" t="n">
        <f aca="false">IFERROR(CN85/CM85,"-")</f>
        <v>364.894736842105</v>
      </c>
      <c r="AC85" s="5" t="n">
        <f aca="false">IFERROR(CO85/BZ85,"-")</f>
        <v>0.680851063829787</v>
      </c>
      <c r="AD85" s="5" t="n">
        <f aca="false">IFERROR(CP85/CB85,"-")</f>
        <v>0.0594482579976687</v>
      </c>
      <c r="AE85" s="3" t="n">
        <f aca="false">IFERROR(CP85/CO85,"-")</f>
        <v>193.640625</v>
      </c>
      <c r="AF85" s="5" t="n">
        <f aca="false">IFERROR(CQ85/BZ85,"-")</f>
        <v>0.436170212765957</v>
      </c>
      <c r="AG85" s="5" t="n">
        <f aca="false">IFERROR(CR85/CB85,"-")</f>
        <v>0.0741796063645565</v>
      </c>
      <c r="AH85" s="3" t="n">
        <f aca="false">IFERROR(CR85/CQ85,"-")</f>
        <v>377.170731707317</v>
      </c>
      <c r="AI85" s="5" t="n">
        <f aca="false">IFERROR(CS85/BZ85,"-")</f>
        <v>0.0319148936170213</v>
      </c>
      <c r="AJ85" s="5" t="n">
        <f aca="false">IFERROR(CT85/CB85,"-")</f>
        <v>0.115318011963524</v>
      </c>
      <c r="AK85" s="3" t="n">
        <f aca="false">IFERROR(CT85/CS85,"-")</f>
        <v>8013.33333333333</v>
      </c>
      <c r="AL85" s="5" t="n">
        <f aca="false">IFERROR(CU85/BZ85,"-")</f>
        <v>0.180851063829787</v>
      </c>
      <c r="AM85" s="5" t="n">
        <f aca="false">IFERROR(CV85/CB85,"-")</f>
        <v>0.0330507946101781</v>
      </c>
      <c r="AN85" s="3" t="n">
        <f aca="false">IFERROR(CV85/CU85,"-")</f>
        <v>405.294117647059</v>
      </c>
      <c r="AO85" s="5" t="n">
        <f aca="false">IFERROR(CW85/BZ85,"-")</f>
        <v>0.0319148936170213</v>
      </c>
      <c r="AP85" s="5" t="n">
        <f aca="false">IFERROR(CX85/CB85,"-")</f>
        <v>0.07294679733483</v>
      </c>
      <c r="AQ85" s="3" t="n">
        <f aca="false">IFERROR(CX85/CW85,"-")</f>
        <v>5069</v>
      </c>
      <c r="AR85" s="5" t="n">
        <f aca="false">IFERROR(CY85/BZ85,"-")</f>
        <v>0.234042553191489</v>
      </c>
      <c r="AS85" s="5" t="n">
        <f aca="false">IFERROR(CZ85/CB85,"-")</f>
        <v>0.319014520283786</v>
      </c>
      <c r="AT85" s="3" t="n">
        <f aca="false">IFERROR(CZ85/CY85,"-")</f>
        <v>3022.90909090909</v>
      </c>
      <c r="AU85" s="5" t="n">
        <f aca="false">IFERROR(DA85/BZ85,"-")</f>
        <v>0.393617021276596</v>
      </c>
      <c r="AV85" s="5" t="n">
        <f aca="false">IFERROR(DB85/CB85,"-")</f>
        <v>0.122470223104856</v>
      </c>
      <c r="AW85" s="3" t="n">
        <f aca="false">IFERROR(DB85/DA85,"-")</f>
        <v>690.027027027027</v>
      </c>
      <c r="AX85" s="5" t="n">
        <f aca="false">IFERROR(DC85/BZ85,"-")</f>
        <v>0.0212765957446809</v>
      </c>
      <c r="AY85" s="5" t="n">
        <f aca="false">IFERROR(DD85/CB85,"-")</f>
        <v>0.0221713748458989</v>
      </c>
      <c r="AZ85" s="3" t="n">
        <f aca="false">IFERROR(DD85/DC85,"-")</f>
        <v>2311</v>
      </c>
      <c r="BA85" s="5" t="n">
        <f aca="false">IFERROR(DE85/BZ85,"-")</f>
        <v>0</v>
      </c>
      <c r="BB85" s="5" t="n">
        <f aca="false">IFERROR(DF85/CB85,"-")</f>
        <v>0</v>
      </c>
      <c r="BC85" s="3" t="str">
        <f aca="false">IFERROR(DF85/DE85,"-")</f>
        <v>-</v>
      </c>
      <c r="BD85" s="5" t="n">
        <f aca="false">IFERROR(DG85/BZ85,"-")</f>
        <v>0</v>
      </c>
      <c r="BE85" s="5" t="n">
        <f aca="false">IFERROR(DH85/CB85,"-")</f>
        <v>0</v>
      </c>
      <c r="BF85" s="3" t="str">
        <f aca="false">IFERROR(DH85/DG85,"-")</f>
        <v>-</v>
      </c>
      <c r="BG85" s="5" t="n">
        <f aca="false">IFERROR(DI85/BZ85,"-")</f>
        <v>0.712765957446809</v>
      </c>
      <c r="BH85" s="5" t="n">
        <f aca="false">IFERROR(DJ85/CB85,"-")</f>
        <v>0.114886288957005</v>
      </c>
      <c r="BI85" s="3" t="n">
        <f aca="false">IFERROR(DJ85/DI85,"-")</f>
        <v>357.462686567164</v>
      </c>
      <c r="BJ85" s="5" t="n">
        <f aca="false">IFERROR(DK85/BZ85,"-")</f>
        <v>0.648936170212766</v>
      </c>
      <c r="BK85" s="5" t="n">
        <f aca="false">IFERROR(DL85/CB85,"-")</f>
        <v>0.0343363697851459</v>
      </c>
      <c r="BL85" s="3" t="n">
        <f aca="false">IFERROR(DL85/DK85,"-")</f>
        <v>117.344262295082</v>
      </c>
      <c r="BM85" s="5" t="n">
        <f aca="false">IFERROR(DM85/BZ85,"-")</f>
        <v>0</v>
      </c>
      <c r="BN85" s="4" t="n">
        <f aca="false">IFERROR(DN85/CB85,"-")</f>
        <v>0</v>
      </c>
      <c r="BO85" s="3" t="str">
        <f aca="false">IFERROR(DN85/DM85,"-")</f>
        <v>-</v>
      </c>
      <c r="BP85" s="5" t="n">
        <f aca="false">IFERROR(DO85/BZ85,"-")</f>
        <v>0</v>
      </c>
      <c r="BQ85" s="3" t="str">
        <f aca="false">IFERROR(DP85/DO85,"-")</f>
        <v>-</v>
      </c>
      <c r="BR85" s="3" t="str">
        <f aca="false">IFERROR(DQ85/DO85,"-")</f>
        <v>-</v>
      </c>
      <c r="BS85" s="3" t="str">
        <f aca="false">IFERROR(DR85/DO85,"-")</f>
        <v>-</v>
      </c>
      <c r="BT85" s="5" t="n">
        <f aca="false">IFERROR(DS85/BZ85,"-")</f>
        <v>0.0106382978723404</v>
      </c>
      <c r="BU85" s="5" t="n">
        <f aca="false">IFERROR(DT85/BZ85,"-")</f>
        <v>0</v>
      </c>
      <c r="BV85" s="5" t="n">
        <f aca="false">IFERROR(DT85/DS85,"-")</f>
        <v>0</v>
      </c>
      <c r="BW85" s="5" t="n">
        <f aca="false">IFERROR(DU85/BZ85,"-")</f>
        <v>0</v>
      </c>
      <c r="BX85" s="5" t="n">
        <f aca="false">IFERROR(DU85/DS85,"-")</f>
        <v>0</v>
      </c>
      <c r="BZ85" s="6" t="n">
        <v>94</v>
      </c>
      <c r="CA85" s="6" t="n">
        <v>173</v>
      </c>
      <c r="CB85" s="6" t="n">
        <v>208467</v>
      </c>
      <c r="CC85" s="6" t="n">
        <v>2084670</v>
      </c>
      <c r="CD85" s="6" t="n">
        <v>0</v>
      </c>
      <c r="CE85" s="6" t="n">
        <v>0</v>
      </c>
      <c r="CF85" s="6" t="n">
        <v>20</v>
      </c>
      <c r="CG85" s="6" t="n">
        <v>44214</v>
      </c>
      <c r="CH85" s="6" t="n">
        <v>74</v>
      </c>
      <c r="CI85" s="6" t="n">
        <v>158637</v>
      </c>
      <c r="CJ85" s="6" t="n">
        <v>94</v>
      </c>
      <c r="CK85" s="6" t="n">
        <v>202851</v>
      </c>
      <c r="CL85" s="6" t="n">
        <v>402185</v>
      </c>
      <c r="CM85" s="6" t="n">
        <v>38</v>
      </c>
      <c r="CN85" s="6" t="n">
        <v>13866</v>
      </c>
      <c r="CO85" s="6" t="n">
        <v>64</v>
      </c>
      <c r="CP85" s="6" t="n">
        <v>12393</v>
      </c>
      <c r="CQ85" s="6" t="n">
        <v>41</v>
      </c>
      <c r="CR85" s="6" t="n">
        <v>15464</v>
      </c>
      <c r="CS85" s="6" t="n">
        <v>3</v>
      </c>
      <c r="CT85" s="6" t="n">
        <v>24040</v>
      </c>
      <c r="CU85" s="6" t="n">
        <v>17</v>
      </c>
      <c r="CV85" s="6" t="n">
        <v>6890</v>
      </c>
      <c r="CW85" s="6" t="n">
        <v>3</v>
      </c>
      <c r="CX85" s="6" t="n">
        <v>15207</v>
      </c>
      <c r="CY85" s="6" t="n">
        <v>22</v>
      </c>
      <c r="CZ85" s="6" t="n">
        <v>66504</v>
      </c>
      <c r="DA85" s="6" t="n">
        <v>37</v>
      </c>
      <c r="DB85" s="6" t="n">
        <v>25531</v>
      </c>
      <c r="DC85" s="6" t="n">
        <v>2</v>
      </c>
      <c r="DD85" s="6" t="n">
        <v>4622</v>
      </c>
      <c r="DE85" s="6" t="n">
        <v>0</v>
      </c>
      <c r="DF85" s="6" t="n">
        <v>0</v>
      </c>
      <c r="DG85" s="6" t="n">
        <v>0</v>
      </c>
      <c r="DH85" s="6" t="n">
        <v>0</v>
      </c>
      <c r="DI85" s="6" t="n">
        <v>67</v>
      </c>
      <c r="DJ85" s="6" t="n">
        <v>23950</v>
      </c>
      <c r="DK85" s="6" t="n">
        <v>61</v>
      </c>
      <c r="DL85" s="6" t="n">
        <v>7158</v>
      </c>
      <c r="DM85" s="6" t="n">
        <v>0</v>
      </c>
      <c r="DN85" s="6" t="n">
        <v>0</v>
      </c>
      <c r="DO85" s="6" t="n">
        <v>0</v>
      </c>
      <c r="DP85" s="6" t="n">
        <v>0</v>
      </c>
      <c r="DQ85" s="6" t="n">
        <v>0</v>
      </c>
      <c r="DR85" s="6" t="n">
        <v>0</v>
      </c>
      <c r="DS85" s="6" t="n">
        <v>1</v>
      </c>
      <c r="DT85" s="6" t="n">
        <v>0</v>
      </c>
      <c r="DU85" s="6" t="n">
        <v>0</v>
      </c>
    </row>
    <row r="86" customFormat="false" ht="13.5" hidden="false" customHeight="false" outlineLevel="0" collapsed="false">
      <c r="A86" s="7" t="s">
        <v>230</v>
      </c>
      <c r="B86" s="7" t="s">
        <v>222</v>
      </c>
      <c r="C86" s="7" t="s">
        <v>248</v>
      </c>
      <c r="D86" s="7" t="s">
        <v>220</v>
      </c>
      <c r="E86" s="7" t="s">
        <v>217</v>
      </c>
      <c r="F86" s="7" t="s">
        <v>218</v>
      </c>
      <c r="G86" s="4" t="n">
        <f aca="false">IFERROR(CA86/BZ86,"-")</f>
        <v>1.46934097421203</v>
      </c>
      <c r="H86" s="3" t="n">
        <f aca="false">IFERROR(CB86/BZ86,"-")</f>
        <v>878.447564469914</v>
      </c>
      <c r="I86" s="3" t="n">
        <f aca="false">IFERROR(CB86/CA86,"-")</f>
        <v>597.851404056162</v>
      </c>
      <c r="J86" s="3" t="n">
        <f aca="false">IFERROR(CC86/BZ86,"-")</f>
        <v>8784.47564469914</v>
      </c>
      <c r="K86" s="3" t="n">
        <f aca="false">IFERROR(CC86/CA86,"-")</f>
        <v>5978.51404056162</v>
      </c>
      <c r="L86" s="5" t="n">
        <f aca="false">IFERROR(CD86/BZ86,"-")</f>
        <v>0</v>
      </c>
      <c r="M86" s="5" t="n">
        <f aca="false">IFERROR(CE86/CB86,"-")</f>
        <v>0</v>
      </c>
      <c r="N86" s="3" t="str">
        <f aca="false">IFERROR(CE86/CD86,"-")</f>
        <v>-</v>
      </c>
      <c r="O86" s="5" t="n">
        <f aca="false">IFERROR(CF86/BZ86,"-")</f>
        <v>0</v>
      </c>
      <c r="P86" s="5" t="n">
        <f aca="false">IFERROR(CG86/CB86,"-")</f>
        <v>0</v>
      </c>
      <c r="Q86" s="3" t="str">
        <f aca="false">IFERROR(CG86/CF86,"-")</f>
        <v>-</v>
      </c>
      <c r="R86" s="5" t="n">
        <f aca="false">IFERROR(CH86/BZ86,"-")</f>
        <v>0</v>
      </c>
      <c r="S86" s="5" t="n">
        <f aca="false">IFERROR(CI86/CB86,"-")</f>
        <v>0</v>
      </c>
      <c r="T86" s="3" t="str">
        <f aca="false">IFERROR(CI86/CH86,"-")</f>
        <v>-</v>
      </c>
      <c r="U86" s="5" t="n">
        <f aca="false">IFERROR(CJ86/BZ86,"-")</f>
        <v>0</v>
      </c>
      <c r="V86" s="5" t="n">
        <f aca="false">IFERROR(CK86/CB86,"-")</f>
        <v>0</v>
      </c>
      <c r="W86" s="3" t="str">
        <f aca="false">IFERROR(CK86/CJ86,"-")</f>
        <v>-</v>
      </c>
      <c r="X86" s="3" t="n">
        <f aca="false">IFERROR(CL86/BZ86,"-")</f>
        <v>2502.33008595989</v>
      </c>
      <c r="Y86" s="3" t="n">
        <f aca="false">IFERROR(CL86/CA86,"-")</f>
        <v>1703.02886115445</v>
      </c>
      <c r="Z86" s="5" t="n">
        <f aca="false">IFERROR(CM86/BZ86,"-")</f>
        <v>0.521489971346705</v>
      </c>
      <c r="AA86" s="5" t="n">
        <f aca="false">IFERROR(CN86/CB86,"-")</f>
        <v>0.18976235100865</v>
      </c>
      <c r="AB86" s="3" t="n">
        <f aca="false">IFERROR(CN86/CM86,"-")</f>
        <v>319.653846153846</v>
      </c>
      <c r="AC86" s="5" t="n">
        <f aca="false">IFERROR(CO86/BZ86,"-")</f>
        <v>0.610888252148997</v>
      </c>
      <c r="AD86" s="5" t="n">
        <f aca="false">IFERROR(CP86/CB86,"-")</f>
        <v>0.110333350512202</v>
      </c>
      <c r="AE86" s="3" t="n">
        <f aca="false">IFERROR(CP86/CO86,"-")</f>
        <v>158.657598499062</v>
      </c>
      <c r="AF86" s="5" t="n">
        <f aca="false">IFERROR(CQ86/BZ86,"-")</f>
        <v>0.322636103151863</v>
      </c>
      <c r="AG86" s="5" t="n">
        <f aca="false">IFERROR(CR86/CB86,"-")</f>
        <v>0.056511519736237</v>
      </c>
      <c r="AH86" s="3" t="n">
        <f aca="false">IFERROR(CR86/CQ86,"-")</f>
        <v>153.865008880995</v>
      </c>
      <c r="AI86" s="5" t="n">
        <f aca="false">IFERROR(CS86/BZ86,"-")</f>
        <v>0.00515759312320917</v>
      </c>
      <c r="AJ86" s="5" t="n">
        <f aca="false">IFERROR(CT86/CB86,"-")</f>
        <v>0.0351381800793403</v>
      </c>
      <c r="AK86" s="3" t="n">
        <f aca="false">IFERROR(CT86/CS86,"-")</f>
        <v>5984.77777777778</v>
      </c>
      <c r="AL86" s="5" t="n">
        <f aca="false">IFERROR(CU86/BZ86,"-")</f>
        <v>0.227507163323782</v>
      </c>
      <c r="AM86" s="5" t="n">
        <f aca="false">IFERROR(CV86/CB86,"-")</f>
        <v>0.110392715463787</v>
      </c>
      <c r="AN86" s="3" t="n">
        <f aca="false">IFERROR(CV86/CU86,"-")</f>
        <v>426.24685138539</v>
      </c>
      <c r="AO86" s="5" t="n">
        <f aca="false">IFERROR(CW86/BZ86,"-")</f>
        <v>0.0349570200573066</v>
      </c>
      <c r="AP86" s="5" t="n">
        <f aca="false">IFERROR(CX86/CB86,"-")</f>
        <v>0.025765041349972</v>
      </c>
      <c r="AQ86" s="3" t="n">
        <f aca="false">IFERROR(CX86/CW86,"-")</f>
        <v>647.459016393443</v>
      </c>
      <c r="AR86" s="5" t="n">
        <f aca="false">IFERROR(CY86/BZ86,"-")</f>
        <v>0.209169054441261</v>
      </c>
      <c r="AS86" s="5" t="n">
        <f aca="false">IFERROR(CZ86/CB86,"-")</f>
        <v>0.0651768455813231</v>
      </c>
      <c r="AT86" s="3" t="n">
        <f aca="false">IFERROR(CZ86/CY86,"-")</f>
        <v>273.723287671233</v>
      </c>
      <c r="AU86" s="5" t="n">
        <f aca="false">IFERROR(DA86/BZ86,"-")</f>
        <v>0.436103151862464</v>
      </c>
      <c r="AV86" s="5" t="n">
        <f aca="false">IFERROR(DB86/CB86,"-")</f>
        <v>0.250358309886352</v>
      </c>
      <c r="AW86" s="3" t="n">
        <f aca="false">IFERROR(DB86/DA86,"-")</f>
        <v>504.299605781866</v>
      </c>
      <c r="AX86" s="5" t="n">
        <f aca="false">IFERROR(DC86/BZ86,"-")</f>
        <v>0.0767908309455587</v>
      </c>
      <c r="AY86" s="5" t="n">
        <f aca="false">IFERROR(DD86/CB86,"-")</f>
        <v>0.0597583259344598</v>
      </c>
      <c r="AZ86" s="3" t="n">
        <f aca="false">IFERROR(DD86/DC86,"-")</f>
        <v>683.60447761194</v>
      </c>
      <c r="BA86" s="5" t="n">
        <f aca="false">IFERROR(DE86/BZ86,"-")</f>
        <v>0</v>
      </c>
      <c r="BB86" s="5" t="n">
        <f aca="false">IFERROR(DF86/CB86,"-")</f>
        <v>0</v>
      </c>
      <c r="BC86" s="3" t="str">
        <f aca="false">IFERROR(DF86/DE86,"-")</f>
        <v>-</v>
      </c>
      <c r="BD86" s="5" t="n">
        <f aca="false">IFERROR(DG86/BZ86,"-")</f>
        <v>0</v>
      </c>
      <c r="BE86" s="5" t="n">
        <f aca="false">IFERROR(DH86/CB86,"-")</f>
        <v>0</v>
      </c>
      <c r="BF86" s="3" t="str">
        <f aca="false">IFERROR(DH86/DG86,"-")</f>
        <v>-</v>
      </c>
      <c r="BG86" s="5" t="n">
        <f aca="false">IFERROR(DI86/BZ86,"-")</f>
        <v>0.594269340974212</v>
      </c>
      <c r="BH86" s="5" t="n">
        <f aca="false">IFERROR(DJ86/CB86,"-")</f>
        <v>0.0967165962876682</v>
      </c>
      <c r="BI86" s="3" t="n">
        <f aca="false">IFERROR(DJ86/DI86,"-")</f>
        <v>142.9662487946</v>
      </c>
      <c r="BJ86" s="5" t="n">
        <f aca="false">IFERROR(DK86/BZ86,"-")</f>
        <v>0.563896848137536</v>
      </c>
      <c r="BK86" s="5" t="n">
        <f aca="false">IFERROR(DL86/CB86,"-")</f>
        <v>0.0619717905578414</v>
      </c>
      <c r="BL86" s="3" t="n">
        <f aca="false">IFERROR(DL86/DK86,"-")</f>
        <v>96.5406504065041</v>
      </c>
      <c r="BM86" s="5" t="n">
        <f aca="false">IFERROR(DM86/BZ86,"-")</f>
        <v>0</v>
      </c>
      <c r="BN86" s="4" t="n">
        <f aca="false">IFERROR(DN86/CB86,"-")</f>
        <v>0</v>
      </c>
      <c r="BO86" s="3" t="str">
        <f aca="false">IFERROR(DN86/DM86,"-")</f>
        <v>-</v>
      </c>
      <c r="BP86" s="5" t="n">
        <f aca="false">IFERROR(DO86/BZ86,"-")</f>
        <v>0</v>
      </c>
      <c r="BQ86" s="3" t="str">
        <f aca="false">IFERROR(DP86/DO86,"-")</f>
        <v>-</v>
      </c>
      <c r="BR86" s="3" t="str">
        <f aca="false">IFERROR(DQ86/DO86,"-")</f>
        <v>-</v>
      </c>
      <c r="BS86" s="3" t="str">
        <f aca="false">IFERROR(DR86/DO86,"-")</f>
        <v>-</v>
      </c>
      <c r="BT86" s="5" t="n">
        <f aca="false">IFERROR(DS86/BZ86,"-")</f>
        <v>0.000573065902578797</v>
      </c>
      <c r="BU86" s="5" t="n">
        <f aca="false">IFERROR(DT86/BZ86,"-")</f>
        <v>0.000573065902578797</v>
      </c>
      <c r="BV86" s="5" t="n">
        <f aca="false">IFERROR(DT86/DS86,"-")</f>
        <v>1</v>
      </c>
      <c r="BW86" s="5" t="n">
        <f aca="false">IFERROR(DU86/BZ86,"-")</f>
        <v>0</v>
      </c>
      <c r="BX86" s="5" t="n">
        <f aca="false">IFERROR(DU86/DS86,"-")</f>
        <v>0</v>
      </c>
      <c r="BZ86" s="6" t="n">
        <v>1745</v>
      </c>
      <c r="CA86" s="6" t="n">
        <v>2564</v>
      </c>
      <c r="CB86" s="6" t="n">
        <v>1532891</v>
      </c>
      <c r="CC86" s="6" t="n">
        <v>15328910</v>
      </c>
      <c r="CD86" s="6" t="n">
        <v>0</v>
      </c>
      <c r="CE86" s="6" t="n">
        <v>0</v>
      </c>
      <c r="CF86" s="6" t="n">
        <v>0</v>
      </c>
      <c r="CG86" s="6" t="n">
        <v>0</v>
      </c>
      <c r="CH86" s="6" t="n">
        <v>0</v>
      </c>
      <c r="CI86" s="6" t="n">
        <v>0</v>
      </c>
      <c r="CJ86" s="6" t="n">
        <v>0</v>
      </c>
      <c r="CK86" s="6" t="n">
        <v>0</v>
      </c>
      <c r="CL86" s="6" t="n">
        <v>4366566</v>
      </c>
      <c r="CM86" s="6" t="n">
        <v>910</v>
      </c>
      <c r="CN86" s="6" t="n">
        <v>290885</v>
      </c>
      <c r="CO86" s="6" t="n">
        <v>1066</v>
      </c>
      <c r="CP86" s="6" t="n">
        <v>169129</v>
      </c>
      <c r="CQ86" s="6" t="n">
        <v>563</v>
      </c>
      <c r="CR86" s="6" t="n">
        <v>86626</v>
      </c>
      <c r="CS86" s="6" t="n">
        <v>9</v>
      </c>
      <c r="CT86" s="6" t="n">
        <v>53863</v>
      </c>
      <c r="CU86" s="6" t="n">
        <v>397</v>
      </c>
      <c r="CV86" s="6" t="n">
        <v>169220</v>
      </c>
      <c r="CW86" s="6" t="n">
        <v>61</v>
      </c>
      <c r="CX86" s="6" t="n">
        <v>39495</v>
      </c>
      <c r="CY86" s="6" t="n">
        <v>365</v>
      </c>
      <c r="CZ86" s="6" t="n">
        <v>99909</v>
      </c>
      <c r="DA86" s="6" t="n">
        <v>761</v>
      </c>
      <c r="DB86" s="6" t="n">
        <v>383772</v>
      </c>
      <c r="DC86" s="6" t="n">
        <v>134</v>
      </c>
      <c r="DD86" s="6" t="n">
        <v>91603</v>
      </c>
      <c r="DE86" s="6" t="n">
        <v>0</v>
      </c>
      <c r="DF86" s="6" t="n">
        <v>0</v>
      </c>
      <c r="DG86" s="6" t="n">
        <v>0</v>
      </c>
      <c r="DH86" s="6" t="n">
        <v>0</v>
      </c>
      <c r="DI86" s="6" t="n">
        <v>1037</v>
      </c>
      <c r="DJ86" s="6" t="n">
        <v>148256</v>
      </c>
      <c r="DK86" s="6" t="n">
        <v>984</v>
      </c>
      <c r="DL86" s="6" t="n">
        <v>94996</v>
      </c>
      <c r="DM86" s="6" t="n">
        <v>0</v>
      </c>
      <c r="DN86" s="6" t="n">
        <v>0</v>
      </c>
      <c r="DO86" s="6" t="n">
        <v>0</v>
      </c>
      <c r="DP86" s="6" t="n">
        <v>0</v>
      </c>
      <c r="DQ86" s="6" t="n">
        <v>0</v>
      </c>
      <c r="DR86" s="6" t="n">
        <v>0</v>
      </c>
      <c r="DS86" s="6" t="n">
        <v>1</v>
      </c>
      <c r="DT86" s="6" t="n">
        <v>1</v>
      </c>
      <c r="DU86" s="6" t="n">
        <v>0</v>
      </c>
    </row>
    <row r="87" customFormat="false" ht="13.5" hidden="false" customHeight="false" outlineLevel="0" collapsed="false">
      <c r="A87" s="7" t="s">
        <v>230</v>
      </c>
      <c r="B87" s="7" t="s">
        <v>222</v>
      </c>
      <c r="C87" s="7" t="s">
        <v>248</v>
      </c>
      <c r="D87" s="7" t="s">
        <v>220</v>
      </c>
      <c r="E87" s="7" t="s">
        <v>219</v>
      </c>
      <c r="F87" s="7" t="s">
        <v>218</v>
      </c>
      <c r="G87" s="4" t="n">
        <f aca="false">IFERROR(CA87/BZ87,"-")</f>
        <v>1.92233009708738</v>
      </c>
      <c r="H87" s="3" t="n">
        <f aca="false">IFERROR(CB87/BZ87,"-")</f>
        <v>1147.84223300971</v>
      </c>
      <c r="I87" s="3" t="n">
        <f aca="false">IFERROR(CB87/CA87,"-")</f>
        <v>597.109848484849</v>
      </c>
      <c r="J87" s="3" t="n">
        <f aca="false">IFERROR(CC87/BZ87,"-")</f>
        <v>11476.7766990291</v>
      </c>
      <c r="K87" s="3" t="n">
        <f aca="false">IFERROR(CC87/CA87,"-")</f>
        <v>5970.24242424242</v>
      </c>
      <c r="L87" s="5" t="n">
        <f aca="false">IFERROR(CD87/BZ87,"-")</f>
        <v>0</v>
      </c>
      <c r="M87" s="5" t="n">
        <f aca="false">IFERROR(CE87/CB87,"-")</f>
        <v>0</v>
      </c>
      <c r="N87" s="3" t="str">
        <f aca="false">IFERROR(CE87/CD87,"-")</f>
        <v>-</v>
      </c>
      <c r="O87" s="5" t="n">
        <f aca="false">IFERROR(CF87/BZ87,"-")</f>
        <v>0</v>
      </c>
      <c r="P87" s="5" t="n">
        <f aca="false">IFERROR(CG87/CB87,"-")</f>
        <v>0</v>
      </c>
      <c r="Q87" s="3" t="str">
        <f aca="false">IFERROR(CG87/CF87,"-")</f>
        <v>-</v>
      </c>
      <c r="R87" s="5" t="n">
        <f aca="false">IFERROR(CH87/BZ87,"-")</f>
        <v>0</v>
      </c>
      <c r="S87" s="5" t="n">
        <f aca="false">IFERROR(CI87/CB87,"-")</f>
        <v>0</v>
      </c>
      <c r="T87" s="3" t="str">
        <f aca="false">IFERROR(CI87/CH87,"-")</f>
        <v>-</v>
      </c>
      <c r="U87" s="5" t="n">
        <f aca="false">IFERROR(CJ87/BZ87,"-")</f>
        <v>0</v>
      </c>
      <c r="V87" s="5" t="n">
        <f aca="false">IFERROR(CK87/CB87,"-")</f>
        <v>0</v>
      </c>
      <c r="W87" s="3" t="str">
        <f aca="false">IFERROR(CK87/CJ87,"-")</f>
        <v>-</v>
      </c>
      <c r="X87" s="3" t="n">
        <f aca="false">IFERROR(CL87/BZ87,"-")</f>
        <v>3389.23058252427</v>
      </c>
      <c r="Y87" s="3" t="n">
        <f aca="false">IFERROR(CL87/CA87,"-")</f>
        <v>1763.0845959596</v>
      </c>
      <c r="Z87" s="5" t="n">
        <f aca="false">IFERROR(CM87/BZ87,"-")</f>
        <v>0.441747572815534</v>
      </c>
      <c r="AA87" s="5" t="n">
        <f aca="false">IFERROR(CN87/CB87,"-")</f>
        <v>0.0879954156278877</v>
      </c>
      <c r="AB87" s="3" t="n">
        <f aca="false">IFERROR(CN87/CM87,"-")</f>
        <v>228.648351648352</v>
      </c>
      <c r="AC87" s="5" t="n">
        <f aca="false">IFERROR(CO87/BZ87,"-")</f>
        <v>0.742718446601942</v>
      </c>
      <c r="AD87" s="5" t="n">
        <f aca="false">IFERROR(CP87/CB87,"-")</f>
        <v>0.0562664010775812</v>
      </c>
      <c r="AE87" s="3" t="n">
        <f aca="false">IFERROR(CP87/CO87,"-")</f>
        <v>86.9575163398693</v>
      </c>
      <c r="AF87" s="5" t="n">
        <f aca="false">IFERROR(CQ87/BZ87,"-")</f>
        <v>0.883495145631068</v>
      </c>
      <c r="AG87" s="5" t="n">
        <f aca="false">IFERROR(CR87/CB87,"-")</f>
        <v>0.143352554709026</v>
      </c>
      <c r="AH87" s="3" t="n">
        <f aca="false">IFERROR(CR87/CQ87,"-")</f>
        <v>186.244505494506</v>
      </c>
      <c r="AI87" s="5" t="n">
        <f aca="false">IFERROR(CS87/BZ87,"-")</f>
        <v>0</v>
      </c>
      <c r="AJ87" s="5" t="n">
        <f aca="false">IFERROR(CT87/CB87,"-")</f>
        <v>0</v>
      </c>
      <c r="AK87" s="3" t="str">
        <f aca="false">IFERROR(CT87/CS87,"-")</f>
        <v>-</v>
      </c>
      <c r="AL87" s="5" t="n">
        <f aca="false">IFERROR(CU87/BZ87,"-")</f>
        <v>0.128640776699029</v>
      </c>
      <c r="AM87" s="5" t="n">
        <f aca="false">IFERROR(CV87/CB87,"-")</f>
        <v>0.0171089274726111</v>
      </c>
      <c r="AN87" s="3" t="n">
        <f aca="false">IFERROR(CV87/CU87,"-")</f>
        <v>152.660377358491</v>
      </c>
      <c r="AO87" s="5" t="n">
        <f aca="false">IFERROR(CW87/BZ87,"-")</f>
        <v>0.00242718446601942</v>
      </c>
      <c r="AP87" s="5" t="n">
        <f aca="false">IFERROR(CX87/CB87,"-")</f>
        <v>0.00149711044995781</v>
      </c>
      <c r="AQ87" s="3" t="n">
        <f aca="false">IFERROR(CX87/CW87,"-")</f>
        <v>708</v>
      </c>
      <c r="AR87" s="5" t="n">
        <f aca="false">IFERROR(CY87/BZ87,"-")</f>
        <v>0.79368932038835</v>
      </c>
      <c r="AS87" s="5" t="n">
        <f aca="false">IFERROR(CZ87/CB87,"-")</f>
        <v>0.215110242730662</v>
      </c>
      <c r="AT87" s="3" t="n">
        <f aca="false">IFERROR(CZ87/CY87,"-")</f>
        <v>311.094801223242</v>
      </c>
      <c r="AU87" s="5" t="n">
        <f aca="false">IFERROR(DA87/BZ87,"-")</f>
        <v>0.446601941747573</v>
      </c>
      <c r="AV87" s="5" t="n">
        <f aca="false">IFERROR(DB87/CB87,"-")</f>
        <v>0.105956511901817</v>
      </c>
      <c r="AW87" s="3" t="n">
        <f aca="false">IFERROR(DB87/DA87,"-")</f>
        <v>272.326086956522</v>
      </c>
      <c r="AX87" s="5" t="n">
        <f aca="false">IFERROR(DC87/BZ87,"-")</f>
        <v>0.242718446601942</v>
      </c>
      <c r="AY87" s="5" t="n">
        <f aca="false">IFERROR(DD87/CB87,"-")</f>
        <v>0.0405530850413714</v>
      </c>
      <c r="AZ87" s="3" t="n">
        <f aca="false">IFERROR(DD87/DC87,"-")</f>
        <v>191.78</v>
      </c>
      <c r="BA87" s="5" t="n">
        <f aca="false">IFERROR(DE87/BZ87,"-")</f>
        <v>0.432038834951456</v>
      </c>
      <c r="BB87" s="5" t="n">
        <f aca="false">IFERROR(DF87/CB87,"-")</f>
        <v>0.324661511362603</v>
      </c>
      <c r="BC87" s="3" t="n">
        <f aca="false">IFERROR(DF87/DE87,"-")</f>
        <v>862.561797752809</v>
      </c>
      <c r="BD87" s="5" t="n">
        <f aca="false">IFERROR(DG87/BZ87,"-")</f>
        <v>0</v>
      </c>
      <c r="BE87" s="5" t="n">
        <f aca="false">IFERROR(DH87/CB87,"-")</f>
        <v>0</v>
      </c>
      <c r="BF87" s="3" t="str">
        <f aca="false">IFERROR(DH87/DG87,"-")</f>
        <v>-</v>
      </c>
      <c r="BG87" s="5" t="n">
        <f aca="false">IFERROR(DI87/BZ87,"-")</f>
        <v>0.0703883495145631</v>
      </c>
      <c r="BH87" s="5" t="n">
        <f aca="false">IFERROR(DJ87/CB87,"-")</f>
        <v>0.00749823962648363</v>
      </c>
      <c r="BI87" s="3" t="n">
        <f aca="false">IFERROR(DJ87/DI87,"-")</f>
        <v>122.275862068966</v>
      </c>
      <c r="BJ87" s="5" t="n">
        <f aca="false">IFERROR(DK87/BZ87,"-")</f>
        <v>0</v>
      </c>
      <c r="BK87" s="5" t="n">
        <f aca="false">IFERROR(DL87/CB87,"-")</f>
        <v>0</v>
      </c>
      <c r="BL87" s="3" t="str">
        <f aca="false">IFERROR(DL87/DK87,"-")</f>
        <v>-</v>
      </c>
      <c r="BM87" s="5" t="n">
        <f aca="false">IFERROR(DM87/BZ87,"-")</f>
        <v>0</v>
      </c>
      <c r="BN87" s="4" t="n">
        <f aca="false">IFERROR(DN87/CB87,"-")</f>
        <v>0</v>
      </c>
      <c r="BO87" s="3" t="str">
        <f aca="false">IFERROR(DN87/DM87,"-")</f>
        <v>-</v>
      </c>
      <c r="BP87" s="5" t="n">
        <f aca="false">IFERROR(DO87/BZ87,"-")</f>
        <v>0</v>
      </c>
      <c r="BQ87" s="3" t="str">
        <f aca="false">IFERROR(DP87/DO87,"-")</f>
        <v>-</v>
      </c>
      <c r="BR87" s="3" t="str">
        <f aca="false">IFERROR(DQ87/DO87,"-")</f>
        <v>-</v>
      </c>
      <c r="BS87" s="3" t="str">
        <f aca="false">IFERROR(DR87/DO87,"-")</f>
        <v>-</v>
      </c>
      <c r="BT87" s="5" t="n">
        <f aca="false">IFERROR(DS87/BZ87,"-")</f>
        <v>0</v>
      </c>
      <c r="BU87" s="5" t="n">
        <f aca="false">IFERROR(DT87/BZ87,"-")</f>
        <v>0</v>
      </c>
      <c r="BV87" s="5" t="str">
        <f aca="false">IFERROR(DT87/DS87,"-")</f>
        <v>-</v>
      </c>
      <c r="BW87" s="5" t="n">
        <f aca="false">IFERROR(DU87/BZ87,"-")</f>
        <v>0</v>
      </c>
      <c r="BX87" s="5" t="str">
        <f aca="false">IFERROR(DU87/DS87,"-")</f>
        <v>-</v>
      </c>
      <c r="BZ87" s="6" t="n">
        <v>412</v>
      </c>
      <c r="CA87" s="6" t="n">
        <v>792</v>
      </c>
      <c r="CB87" s="6" t="n">
        <v>472911</v>
      </c>
      <c r="CC87" s="6" t="n">
        <v>4728432</v>
      </c>
      <c r="CD87" s="6" t="n">
        <v>0</v>
      </c>
      <c r="CE87" s="6" t="n">
        <v>0</v>
      </c>
      <c r="CF87" s="6" t="n">
        <v>0</v>
      </c>
      <c r="CG87" s="6" t="n">
        <v>0</v>
      </c>
      <c r="CH87" s="6" t="n">
        <v>0</v>
      </c>
      <c r="CI87" s="6" t="n">
        <v>0</v>
      </c>
      <c r="CJ87" s="6" t="n">
        <v>0</v>
      </c>
      <c r="CK87" s="6" t="n">
        <v>0</v>
      </c>
      <c r="CL87" s="6" t="n">
        <v>1396363</v>
      </c>
      <c r="CM87" s="6" t="n">
        <v>182</v>
      </c>
      <c r="CN87" s="6" t="n">
        <v>41614</v>
      </c>
      <c r="CO87" s="6" t="n">
        <v>306</v>
      </c>
      <c r="CP87" s="6" t="n">
        <v>26609</v>
      </c>
      <c r="CQ87" s="6" t="n">
        <v>364</v>
      </c>
      <c r="CR87" s="6" t="n">
        <v>67793</v>
      </c>
      <c r="CS87" s="6" t="n">
        <v>0</v>
      </c>
      <c r="CT87" s="6" t="n">
        <v>0</v>
      </c>
      <c r="CU87" s="6" t="n">
        <v>53</v>
      </c>
      <c r="CV87" s="6" t="n">
        <v>8091</v>
      </c>
      <c r="CW87" s="6" t="n">
        <v>1</v>
      </c>
      <c r="CX87" s="6" t="n">
        <v>708</v>
      </c>
      <c r="CY87" s="6" t="n">
        <v>327</v>
      </c>
      <c r="CZ87" s="6" t="n">
        <v>101728</v>
      </c>
      <c r="DA87" s="6" t="n">
        <v>184</v>
      </c>
      <c r="DB87" s="6" t="n">
        <v>50108</v>
      </c>
      <c r="DC87" s="6" t="n">
        <v>100</v>
      </c>
      <c r="DD87" s="6" t="n">
        <v>19178</v>
      </c>
      <c r="DE87" s="6" t="n">
        <v>178</v>
      </c>
      <c r="DF87" s="6" t="n">
        <v>153536</v>
      </c>
      <c r="DG87" s="6" t="n">
        <v>0</v>
      </c>
      <c r="DH87" s="6" t="n">
        <v>0</v>
      </c>
      <c r="DI87" s="6" t="n">
        <v>29</v>
      </c>
      <c r="DJ87" s="6" t="n">
        <v>3546</v>
      </c>
      <c r="DK87" s="6" t="n">
        <v>0</v>
      </c>
      <c r="DL87" s="6" t="n">
        <v>0</v>
      </c>
      <c r="DM87" s="6" t="n">
        <v>0</v>
      </c>
      <c r="DN87" s="6" t="n">
        <v>0</v>
      </c>
      <c r="DO87" s="6" t="n">
        <v>0</v>
      </c>
      <c r="DP87" s="6" t="n">
        <v>0</v>
      </c>
      <c r="DQ87" s="6" t="n">
        <v>0</v>
      </c>
      <c r="DR87" s="6" t="n">
        <v>0</v>
      </c>
      <c r="DS87" s="6" t="n">
        <v>0</v>
      </c>
      <c r="DT87" s="6" t="n">
        <v>0</v>
      </c>
      <c r="DU87" s="6" t="n">
        <v>0</v>
      </c>
    </row>
    <row r="88" customFormat="false" ht="13.5" hidden="false" customHeight="false" outlineLevel="0" collapsed="false">
      <c r="A88" s="7" t="s">
        <v>230</v>
      </c>
      <c r="B88" s="7" t="s">
        <v>222</v>
      </c>
      <c r="C88" s="7" t="s">
        <v>249</v>
      </c>
      <c r="D88" s="7" t="s">
        <v>216</v>
      </c>
      <c r="E88" s="7" t="s">
        <v>217</v>
      </c>
      <c r="F88" s="7" t="s">
        <v>218</v>
      </c>
      <c r="G88" s="4" t="n">
        <f aca="false">IFERROR(CA88/BZ88,"-")</f>
        <v>1.4</v>
      </c>
      <c r="H88" s="3" t="n">
        <f aca="false">IFERROR(CB88/BZ88,"-")</f>
        <v>1163.2</v>
      </c>
      <c r="I88" s="3" t="n">
        <f aca="false">IFERROR(CB88/CA88,"-")</f>
        <v>830.857142857143</v>
      </c>
      <c r="J88" s="3" t="n">
        <f aca="false">IFERROR(CC88/BZ88,"-")</f>
        <v>11632</v>
      </c>
      <c r="K88" s="3" t="n">
        <f aca="false">IFERROR(CC88/CA88,"-")</f>
        <v>8308.57142857143</v>
      </c>
      <c r="L88" s="5" t="n">
        <f aca="false">IFERROR(CD88/BZ88,"-")</f>
        <v>0</v>
      </c>
      <c r="M88" s="5" t="n">
        <f aca="false">IFERROR(CE88/CB88,"-")</f>
        <v>0</v>
      </c>
      <c r="N88" s="3" t="str">
        <f aca="false">IFERROR(CE88/CD88,"-")</f>
        <v>-</v>
      </c>
      <c r="O88" s="5" t="n">
        <f aca="false">IFERROR(CF88/BZ88,"-")</f>
        <v>0</v>
      </c>
      <c r="P88" s="5" t="n">
        <f aca="false">IFERROR(CG88/CB88,"-")</f>
        <v>0</v>
      </c>
      <c r="Q88" s="3" t="str">
        <f aca="false">IFERROR(CG88/CF88,"-")</f>
        <v>-</v>
      </c>
      <c r="R88" s="5" t="n">
        <f aca="false">IFERROR(CH88/BZ88,"-")</f>
        <v>0</v>
      </c>
      <c r="S88" s="5" t="n">
        <f aca="false">IFERROR(CI88/CB88,"-")</f>
        <v>0</v>
      </c>
      <c r="T88" s="3" t="str">
        <f aca="false">IFERROR(CI88/CH88,"-")</f>
        <v>-</v>
      </c>
      <c r="U88" s="5" t="n">
        <f aca="false">IFERROR(CJ88/BZ88,"-")</f>
        <v>0</v>
      </c>
      <c r="V88" s="5" t="n">
        <f aca="false">IFERROR(CK88/CB88,"-")</f>
        <v>0</v>
      </c>
      <c r="W88" s="3" t="str">
        <f aca="false">IFERROR(CK88/CJ88,"-")</f>
        <v>-</v>
      </c>
      <c r="X88" s="3" t="n">
        <f aca="false">IFERROR(CL88/BZ88,"-")</f>
        <v>1798.4</v>
      </c>
      <c r="Y88" s="3" t="n">
        <f aca="false">IFERROR(CL88/CA88,"-")</f>
        <v>1284.57142857143</v>
      </c>
      <c r="Z88" s="5" t="n">
        <f aca="false">IFERROR(CM88/BZ88,"-")</f>
        <v>0</v>
      </c>
      <c r="AA88" s="5" t="n">
        <f aca="false">IFERROR(CN88/CB88,"-")</f>
        <v>0</v>
      </c>
      <c r="AB88" s="3" t="str">
        <f aca="false">IFERROR(CN88/CM88,"-")</f>
        <v>-</v>
      </c>
      <c r="AC88" s="5" t="n">
        <f aca="false">IFERROR(CO88/BZ88,"-")</f>
        <v>1</v>
      </c>
      <c r="AD88" s="5" t="n">
        <f aca="false">IFERROR(CP88/CB88,"-")</f>
        <v>0.120013755158184</v>
      </c>
      <c r="AE88" s="3" t="n">
        <f aca="false">IFERROR(CP88/CO88,"-")</f>
        <v>139.6</v>
      </c>
      <c r="AF88" s="5" t="n">
        <f aca="false">IFERROR(CQ88/BZ88,"-")</f>
        <v>0.8</v>
      </c>
      <c r="AG88" s="5" t="n">
        <f aca="false">IFERROR(CR88/CB88,"-")</f>
        <v>0.136176066024759</v>
      </c>
      <c r="AH88" s="3" t="n">
        <f aca="false">IFERROR(CR88/CQ88,"-")</f>
        <v>198</v>
      </c>
      <c r="AI88" s="5" t="n">
        <f aca="false">IFERROR(CS88/BZ88,"-")</f>
        <v>0</v>
      </c>
      <c r="AJ88" s="5" t="n">
        <f aca="false">IFERROR(CT88/CB88,"-")</f>
        <v>0</v>
      </c>
      <c r="AK88" s="3" t="str">
        <f aca="false">IFERROR(CT88/CS88,"-")</f>
        <v>-</v>
      </c>
      <c r="AL88" s="5" t="n">
        <f aca="false">IFERROR(CU88/BZ88,"-")</f>
        <v>0.6</v>
      </c>
      <c r="AM88" s="5" t="n">
        <f aca="false">IFERROR(CV88/CB88,"-")</f>
        <v>0.405777166437414</v>
      </c>
      <c r="AN88" s="3" t="n">
        <f aca="false">IFERROR(CV88/CU88,"-")</f>
        <v>786.666666666667</v>
      </c>
      <c r="AO88" s="5" t="n">
        <f aca="false">IFERROR(CW88/BZ88,"-")</f>
        <v>0.4</v>
      </c>
      <c r="AP88" s="5" t="n">
        <f aca="false">IFERROR(CX88/CB88,"-")</f>
        <v>0.0457359009628611</v>
      </c>
      <c r="AQ88" s="3" t="n">
        <f aca="false">IFERROR(CX88/CW88,"-")</f>
        <v>133</v>
      </c>
      <c r="AR88" s="5" t="n">
        <f aca="false">IFERROR(CY88/BZ88,"-")</f>
        <v>0.2</v>
      </c>
      <c r="AS88" s="5" t="n">
        <f aca="false">IFERROR(CZ88/CB88,"-")</f>
        <v>0.00137551581843191</v>
      </c>
      <c r="AT88" s="3" t="n">
        <f aca="false">IFERROR(CZ88/CY88,"-")</f>
        <v>8</v>
      </c>
      <c r="AU88" s="5" t="n">
        <f aca="false">IFERROR(DA88/BZ88,"-")</f>
        <v>0.6</v>
      </c>
      <c r="AV88" s="5" t="n">
        <f aca="false">IFERROR(DB88/CB88,"-")</f>
        <v>0.240543328748281</v>
      </c>
      <c r="AW88" s="3" t="n">
        <f aca="false">IFERROR(DB88/DA88,"-")</f>
        <v>466.333333333333</v>
      </c>
      <c r="AX88" s="5" t="n">
        <f aca="false">IFERROR(DC88/BZ88,"-")</f>
        <v>0</v>
      </c>
      <c r="AY88" s="5" t="n">
        <f aca="false">IFERROR(DD88/CB88,"-")</f>
        <v>0</v>
      </c>
      <c r="AZ88" s="3" t="str">
        <f aca="false">IFERROR(DD88/DC88,"-")</f>
        <v>-</v>
      </c>
      <c r="BA88" s="5" t="n">
        <f aca="false">IFERROR(DE88/BZ88,"-")</f>
        <v>0</v>
      </c>
      <c r="BB88" s="5" t="n">
        <f aca="false">IFERROR(DF88/CB88,"-")</f>
        <v>0</v>
      </c>
      <c r="BC88" s="3" t="str">
        <f aca="false">IFERROR(DF88/DE88,"-")</f>
        <v>-</v>
      </c>
      <c r="BD88" s="5" t="n">
        <f aca="false">IFERROR(DG88/BZ88,"-")</f>
        <v>0</v>
      </c>
      <c r="BE88" s="5" t="n">
        <f aca="false">IFERROR(DH88/CB88,"-")</f>
        <v>0</v>
      </c>
      <c r="BF88" s="3" t="str">
        <f aca="false">IFERROR(DH88/DG88,"-")</f>
        <v>-</v>
      </c>
      <c r="BG88" s="5" t="n">
        <f aca="false">IFERROR(DI88/BZ88,"-")</f>
        <v>0.4</v>
      </c>
      <c r="BH88" s="5" t="n">
        <f aca="false">IFERROR(DJ88/CB88,"-")</f>
        <v>0.0503782668500688</v>
      </c>
      <c r="BI88" s="3" t="n">
        <f aca="false">IFERROR(DJ88/DI88,"-")</f>
        <v>146.5</v>
      </c>
      <c r="BJ88" s="5" t="n">
        <f aca="false">IFERROR(DK88/BZ88,"-")</f>
        <v>0.2</v>
      </c>
      <c r="BK88" s="5" t="n">
        <f aca="false">IFERROR(DL88/CB88,"-")</f>
        <v>0.0228679504814305</v>
      </c>
      <c r="BL88" s="3" t="n">
        <f aca="false">IFERROR(DL88/DK88,"-")</f>
        <v>133</v>
      </c>
      <c r="BM88" s="5" t="n">
        <f aca="false">IFERROR(DM88/BZ88,"-")</f>
        <v>0</v>
      </c>
      <c r="BN88" s="4" t="n">
        <f aca="false">IFERROR(DN88/CB88,"-")</f>
        <v>0</v>
      </c>
      <c r="BO88" s="3" t="str">
        <f aca="false">IFERROR(DN88/DM88,"-")</f>
        <v>-</v>
      </c>
      <c r="BP88" s="5" t="n">
        <f aca="false">IFERROR(DO88/BZ88,"-")</f>
        <v>0</v>
      </c>
      <c r="BQ88" s="3" t="str">
        <f aca="false">IFERROR(DP88/DO88,"-")</f>
        <v>-</v>
      </c>
      <c r="BR88" s="3" t="str">
        <f aca="false">IFERROR(DQ88/DO88,"-")</f>
        <v>-</v>
      </c>
      <c r="BS88" s="3" t="str">
        <f aca="false">IFERROR(DR88/DO88,"-")</f>
        <v>-</v>
      </c>
      <c r="BT88" s="5" t="n">
        <f aca="false">IFERROR(DS88/BZ88,"-")</f>
        <v>0</v>
      </c>
      <c r="BU88" s="5" t="n">
        <f aca="false">IFERROR(DT88/BZ88,"-")</f>
        <v>0</v>
      </c>
      <c r="BV88" s="5" t="str">
        <f aca="false">IFERROR(DT88/DS88,"-")</f>
        <v>-</v>
      </c>
      <c r="BW88" s="5" t="n">
        <f aca="false">IFERROR(DU88/BZ88,"-")</f>
        <v>0</v>
      </c>
      <c r="BX88" s="5" t="str">
        <f aca="false">IFERROR(DU88/DS88,"-")</f>
        <v>-</v>
      </c>
      <c r="BZ88" s="6" t="n">
        <v>5</v>
      </c>
      <c r="CA88" s="6" t="n">
        <v>7</v>
      </c>
      <c r="CB88" s="6" t="n">
        <v>5816</v>
      </c>
      <c r="CC88" s="6" t="n">
        <v>58160</v>
      </c>
      <c r="CD88" s="6" t="n">
        <v>0</v>
      </c>
      <c r="CE88" s="6" t="n">
        <v>0</v>
      </c>
      <c r="CF88" s="6" t="n">
        <v>0</v>
      </c>
      <c r="CG88" s="6" t="n">
        <v>0</v>
      </c>
      <c r="CH88" s="6" t="n">
        <v>0</v>
      </c>
      <c r="CI88" s="6" t="n">
        <v>0</v>
      </c>
      <c r="CJ88" s="6" t="n">
        <v>0</v>
      </c>
      <c r="CK88" s="6" t="n">
        <v>0</v>
      </c>
      <c r="CL88" s="6" t="n">
        <v>8992</v>
      </c>
      <c r="CM88" s="6" t="n">
        <v>0</v>
      </c>
      <c r="CN88" s="6" t="n">
        <v>0</v>
      </c>
      <c r="CO88" s="6" t="n">
        <v>5</v>
      </c>
      <c r="CP88" s="6" t="n">
        <v>698</v>
      </c>
      <c r="CQ88" s="6" t="n">
        <v>4</v>
      </c>
      <c r="CR88" s="6" t="n">
        <v>792</v>
      </c>
      <c r="CS88" s="6" t="n">
        <v>0</v>
      </c>
      <c r="CT88" s="6" t="n">
        <v>0</v>
      </c>
      <c r="CU88" s="6" t="n">
        <v>3</v>
      </c>
      <c r="CV88" s="6" t="n">
        <v>2360</v>
      </c>
      <c r="CW88" s="6" t="n">
        <v>2</v>
      </c>
      <c r="CX88" s="6" t="n">
        <v>266</v>
      </c>
      <c r="CY88" s="6" t="n">
        <v>1</v>
      </c>
      <c r="CZ88" s="6" t="n">
        <v>8</v>
      </c>
      <c r="DA88" s="6" t="n">
        <v>3</v>
      </c>
      <c r="DB88" s="6" t="n">
        <v>1399</v>
      </c>
      <c r="DC88" s="6" t="n">
        <v>0</v>
      </c>
      <c r="DD88" s="6" t="n">
        <v>0</v>
      </c>
      <c r="DE88" s="6" t="n">
        <v>0</v>
      </c>
      <c r="DF88" s="6" t="n">
        <v>0</v>
      </c>
      <c r="DG88" s="6" t="n">
        <v>0</v>
      </c>
      <c r="DH88" s="6" t="n">
        <v>0</v>
      </c>
      <c r="DI88" s="6" t="n">
        <v>2</v>
      </c>
      <c r="DJ88" s="6" t="n">
        <v>293</v>
      </c>
      <c r="DK88" s="6" t="n">
        <v>1</v>
      </c>
      <c r="DL88" s="6" t="n">
        <v>133</v>
      </c>
      <c r="DM88" s="6" t="n">
        <v>0</v>
      </c>
      <c r="DN88" s="6" t="n">
        <v>0</v>
      </c>
      <c r="DO88" s="6" t="n">
        <v>0</v>
      </c>
      <c r="DP88" s="6" t="n">
        <v>0</v>
      </c>
      <c r="DQ88" s="6" t="n">
        <v>0</v>
      </c>
      <c r="DR88" s="6" t="n">
        <v>0</v>
      </c>
      <c r="DS88" s="6" t="n">
        <v>0</v>
      </c>
      <c r="DT88" s="6" t="n">
        <v>0</v>
      </c>
      <c r="DU88" s="6" t="n">
        <v>0</v>
      </c>
    </row>
    <row r="89" customFormat="false" ht="13.5" hidden="false" customHeight="false" outlineLevel="0" collapsed="false">
      <c r="A89" s="7" t="s">
        <v>230</v>
      </c>
      <c r="B89" s="7" t="s">
        <v>222</v>
      </c>
      <c r="C89" s="7" t="s">
        <v>249</v>
      </c>
      <c r="D89" s="7" t="s">
        <v>220</v>
      </c>
      <c r="E89" s="7" t="s">
        <v>217</v>
      </c>
      <c r="F89" s="7" t="s">
        <v>226</v>
      </c>
      <c r="G89" s="4" t="n">
        <f aca="false">IFERROR(CA89/BZ89,"-")</f>
        <v>1.5</v>
      </c>
      <c r="H89" s="3" t="n">
        <f aca="false">IFERROR(CB89/BZ89,"-")</f>
        <v>1933.5</v>
      </c>
      <c r="I89" s="3" t="n">
        <f aca="false">IFERROR(CB89/CA89,"-")</f>
        <v>1289</v>
      </c>
      <c r="J89" s="3" t="n">
        <f aca="false">IFERROR(CC89/BZ89,"-")</f>
        <v>19335</v>
      </c>
      <c r="K89" s="3" t="n">
        <f aca="false">IFERROR(CC89/CA89,"-")</f>
        <v>12890</v>
      </c>
      <c r="L89" s="5" t="n">
        <f aca="false">IFERROR(CD89/BZ89,"-")</f>
        <v>0</v>
      </c>
      <c r="M89" s="5" t="n">
        <f aca="false">IFERROR(CE89/CB89,"-")</f>
        <v>0</v>
      </c>
      <c r="N89" s="3" t="str">
        <f aca="false">IFERROR(CE89/CD89,"-")</f>
        <v>-</v>
      </c>
      <c r="O89" s="5" t="n">
        <f aca="false">IFERROR(CF89/BZ89,"-")</f>
        <v>0.5</v>
      </c>
      <c r="P89" s="5" t="n">
        <f aca="false">IFERROR(CG89/CB89,"-")</f>
        <v>0.120765451254202</v>
      </c>
      <c r="Q89" s="3" t="n">
        <f aca="false">IFERROR(CG89/CF89,"-")</f>
        <v>467</v>
      </c>
      <c r="R89" s="5" t="n">
        <f aca="false">IFERROR(CH89/BZ89,"-")</f>
        <v>0.5</v>
      </c>
      <c r="S89" s="5" t="n">
        <f aca="false">IFERROR(CI89/CB89,"-")</f>
        <v>0.879234548745798</v>
      </c>
      <c r="T89" s="3" t="n">
        <f aca="false">IFERROR(CI89/CH89,"-")</f>
        <v>3400</v>
      </c>
      <c r="U89" s="5" t="n">
        <f aca="false">IFERROR(CJ89/BZ89,"-")</f>
        <v>1</v>
      </c>
      <c r="V89" s="5" t="n">
        <f aca="false">IFERROR(CK89/CB89,"-")</f>
        <v>1</v>
      </c>
      <c r="W89" s="3" t="n">
        <f aca="false">IFERROR(CK89/CJ89,"-")</f>
        <v>1933.5</v>
      </c>
      <c r="X89" s="3" t="n">
        <f aca="false">IFERROR(CL89/BZ89,"-")</f>
        <v>3865</v>
      </c>
      <c r="Y89" s="3" t="n">
        <f aca="false">IFERROR(CL89/CA89,"-")</f>
        <v>2576.66666666667</v>
      </c>
      <c r="Z89" s="5" t="n">
        <f aca="false">IFERROR(CM89/BZ89,"-")</f>
        <v>0</v>
      </c>
      <c r="AA89" s="5" t="n">
        <f aca="false">IFERROR(CN89/CB89,"-")</f>
        <v>0</v>
      </c>
      <c r="AB89" s="3" t="str">
        <f aca="false">IFERROR(CN89/CM89,"-")</f>
        <v>-</v>
      </c>
      <c r="AC89" s="5" t="n">
        <f aca="false">IFERROR(CO89/BZ89,"-")</f>
        <v>0.5</v>
      </c>
      <c r="AD89" s="5" t="n">
        <f aca="false">IFERROR(CP89/CB89,"-")</f>
        <v>0.0178432893716059</v>
      </c>
      <c r="AE89" s="3" t="n">
        <f aca="false">IFERROR(CP89/CO89,"-")</f>
        <v>69</v>
      </c>
      <c r="AF89" s="5" t="n">
        <f aca="false">IFERROR(CQ89/BZ89,"-")</f>
        <v>0</v>
      </c>
      <c r="AG89" s="5" t="n">
        <f aca="false">IFERROR(CR89/CB89,"-")</f>
        <v>0</v>
      </c>
      <c r="AH89" s="3" t="str">
        <f aca="false">IFERROR(CR89/CQ89,"-")</f>
        <v>-</v>
      </c>
      <c r="AI89" s="5" t="n">
        <f aca="false">IFERROR(CS89/BZ89,"-")</f>
        <v>0.5</v>
      </c>
      <c r="AJ89" s="5" t="n">
        <f aca="false">IFERROR(CT89/CB89,"-")</f>
        <v>0.879234548745798</v>
      </c>
      <c r="AK89" s="3" t="n">
        <f aca="false">IFERROR(CT89/CS89,"-")</f>
        <v>3400</v>
      </c>
      <c r="AL89" s="5" t="n">
        <f aca="false">IFERROR(CU89/BZ89,"-")</f>
        <v>0</v>
      </c>
      <c r="AM89" s="5" t="n">
        <f aca="false">IFERROR(CV89/CB89,"-")</f>
        <v>0</v>
      </c>
      <c r="AN89" s="3" t="str">
        <f aca="false">IFERROR(CV89/CU89,"-")</f>
        <v>-</v>
      </c>
      <c r="AO89" s="5" t="n">
        <f aca="false">IFERROR(CW89/BZ89,"-")</f>
        <v>0</v>
      </c>
      <c r="AP89" s="5" t="n">
        <f aca="false">IFERROR(CX89/CB89,"-")</f>
        <v>0</v>
      </c>
      <c r="AQ89" s="3" t="str">
        <f aca="false">IFERROR(CX89/CW89,"-")</f>
        <v>-</v>
      </c>
      <c r="AR89" s="5" t="n">
        <f aca="false">IFERROR(CY89/BZ89,"-")</f>
        <v>0</v>
      </c>
      <c r="AS89" s="5" t="n">
        <f aca="false">IFERROR(CZ89/CB89,"-")</f>
        <v>0</v>
      </c>
      <c r="AT89" s="3" t="str">
        <f aca="false">IFERROR(CZ89/CY89,"-")</f>
        <v>-</v>
      </c>
      <c r="AU89" s="5" t="n">
        <f aca="false">IFERROR(DA89/BZ89,"-")</f>
        <v>0</v>
      </c>
      <c r="AV89" s="5" t="n">
        <f aca="false">IFERROR(DB89/CB89,"-")</f>
        <v>0</v>
      </c>
      <c r="AW89" s="3" t="str">
        <f aca="false">IFERROR(DB89/DA89,"-")</f>
        <v>-</v>
      </c>
      <c r="AX89" s="5" t="n">
        <f aca="false">IFERROR(DC89/BZ89,"-")</f>
        <v>0</v>
      </c>
      <c r="AY89" s="5" t="n">
        <f aca="false">IFERROR(DD89/CB89,"-")</f>
        <v>0</v>
      </c>
      <c r="AZ89" s="3" t="str">
        <f aca="false">IFERROR(DD89/DC89,"-")</f>
        <v>-</v>
      </c>
      <c r="BA89" s="5" t="n">
        <f aca="false">IFERROR(DE89/BZ89,"-")</f>
        <v>0</v>
      </c>
      <c r="BB89" s="5" t="n">
        <f aca="false">IFERROR(DF89/CB89,"-")</f>
        <v>0</v>
      </c>
      <c r="BC89" s="3" t="str">
        <f aca="false">IFERROR(DF89/DE89,"-")</f>
        <v>-</v>
      </c>
      <c r="BD89" s="5" t="n">
        <f aca="false">IFERROR(DG89/BZ89,"-")</f>
        <v>0</v>
      </c>
      <c r="BE89" s="5" t="n">
        <f aca="false">IFERROR(DH89/CB89,"-")</f>
        <v>0</v>
      </c>
      <c r="BF89" s="3" t="str">
        <f aca="false">IFERROR(DH89/DG89,"-")</f>
        <v>-</v>
      </c>
      <c r="BG89" s="5" t="n">
        <f aca="false">IFERROR(DI89/BZ89,"-")</f>
        <v>0.5</v>
      </c>
      <c r="BH89" s="5" t="n">
        <f aca="false">IFERROR(DJ89/CB89,"-")</f>
        <v>0.102922161882596</v>
      </c>
      <c r="BI89" s="3" t="n">
        <f aca="false">IFERROR(DJ89/DI89,"-")</f>
        <v>398</v>
      </c>
      <c r="BJ89" s="5" t="n">
        <f aca="false">IFERROR(DK89/BZ89,"-")</f>
        <v>0.5</v>
      </c>
      <c r="BK89" s="5" t="n">
        <f aca="false">IFERROR(DL89/CB89,"-")</f>
        <v>0.017584690974916</v>
      </c>
      <c r="BL89" s="3" t="n">
        <f aca="false">IFERROR(DL89/DK89,"-")</f>
        <v>68</v>
      </c>
      <c r="BM89" s="5" t="n">
        <f aca="false">IFERROR(DM89/BZ89,"-")</f>
        <v>0</v>
      </c>
      <c r="BN89" s="4" t="n">
        <f aca="false">IFERROR(DN89/CB89,"-")</f>
        <v>0</v>
      </c>
      <c r="BO89" s="3" t="str">
        <f aca="false">IFERROR(DN89/DM89,"-")</f>
        <v>-</v>
      </c>
      <c r="BP89" s="5" t="n">
        <f aca="false">IFERROR(DO89/BZ89,"-")</f>
        <v>0</v>
      </c>
      <c r="BQ89" s="3" t="str">
        <f aca="false">IFERROR(DP89/DO89,"-")</f>
        <v>-</v>
      </c>
      <c r="BR89" s="3" t="str">
        <f aca="false">IFERROR(DQ89/DO89,"-")</f>
        <v>-</v>
      </c>
      <c r="BS89" s="3" t="str">
        <f aca="false">IFERROR(DR89/DO89,"-")</f>
        <v>-</v>
      </c>
      <c r="BT89" s="5" t="n">
        <f aca="false">IFERROR(DS89/BZ89,"-")</f>
        <v>0</v>
      </c>
      <c r="BU89" s="5" t="n">
        <f aca="false">IFERROR(DT89/BZ89,"-")</f>
        <v>0</v>
      </c>
      <c r="BV89" s="5" t="str">
        <f aca="false">IFERROR(DT89/DS89,"-")</f>
        <v>-</v>
      </c>
      <c r="BW89" s="5" t="n">
        <f aca="false">IFERROR(DU89/BZ89,"-")</f>
        <v>0</v>
      </c>
      <c r="BX89" s="5" t="str">
        <f aca="false">IFERROR(DU89/DS89,"-")</f>
        <v>-</v>
      </c>
      <c r="BZ89" s="6" t="n">
        <v>2</v>
      </c>
      <c r="CA89" s="6" t="n">
        <v>3</v>
      </c>
      <c r="CB89" s="6" t="n">
        <v>3867</v>
      </c>
      <c r="CC89" s="6" t="n">
        <v>38670</v>
      </c>
      <c r="CD89" s="6" t="n">
        <v>0</v>
      </c>
      <c r="CE89" s="6" t="n">
        <v>0</v>
      </c>
      <c r="CF89" s="6" t="n">
        <v>1</v>
      </c>
      <c r="CG89" s="6" t="n">
        <v>467</v>
      </c>
      <c r="CH89" s="6" t="n">
        <v>1</v>
      </c>
      <c r="CI89" s="6" t="n">
        <v>3400</v>
      </c>
      <c r="CJ89" s="6" t="n">
        <v>2</v>
      </c>
      <c r="CK89" s="6" t="n">
        <v>3867</v>
      </c>
      <c r="CL89" s="6" t="n">
        <v>7730</v>
      </c>
      <c r="CM89" s="6" t="n">
        <v>0</v>
      </c>
      <c r="CN89" s="6" t="n">
        <v>0</v>
      </c>
      <c r="CO89" s="6" t="n">
        <v>1</v>
      </c>
      <c r="CP89" s="6" t="n">
        <v>69</v>
      </c>
      <c r="CQ89" s="6" t="n">
        <v>0</v>
      </c>
      <c r="CR89" s="6" t="n">
        <v>0</v>
      </c>
      <c r="CS89" s="6" t="n">
        <v>1</v>
      </c>
      <c r="CT89" s="6" t="n">
        <v>3400</v>
      </c>
      <c r="CU89" s="6" t="n">
        <v>0</v>
      </c>
      <c r="CV89" s="6" t="n">
        <v>0</v>
      </c>
      <c r="CW89" s="6" t="n">
        <v>0</v>
      </c>
      <c r="CX89" s="6" t="n">
        <v>0</v>
      </c>
      <c r="CY89" s="6" t="n">
        <v>0</v>
      </c>
      <c r="CZ89" s="6" t="n">
        <v>0</v>
      </c>
      <c r="DA89" s="6" t="n">
        <v>0</v>
      </c>
      <c r="DB89" s="6" t="n">
        <v>0</v>
      </c>
      <c r="DC89" s="6" t="n">
        <v>0</v>
      </c>
      <c r="DD89" s="6" t="n">
        <v>0</v>
      </c>
      <c r="DE89" s="6" t="n">
        <v>0</v>
      </c>
      <c r="DF89" s="6" t="n">
        <v>0</v>
      </c>
      <c r="DG89" s="6" t="n">
        <v>0</v>
      </c>
      <c r="DH89" s="6" t="n">
        <v>0</v>
      </c>
      <c r="DI89" s="6" t="n">
        <v>1</v>
      </c>
      <c r="DJ89" s="6" t="n">
        <v>398</v>
      </c>
      <c r="DK89" s="6" t="n">
        <v>1</v>
      </c>
      <c r="DL89" s="6" t="n">
        <v>68</v>
      </c>
      <c r="DM89" s="6" t="n">
        <v>0</v>
      </c>
      <c r="DN89" s="6" t="n">
        <v>0</v>
      </c>
      <c r="DO89" s="6" t="n">
        <v>0</v>
      </c>
      <c r="DP89" s="6" t="n">
        <v>0</v>
      </c>
      <c r="DQ89" s="6" t="n">
        <v>0</v>
      </c>
      <c r="DR89" s="6" t="n">
        <v>0</v>
      </c>
      <c r="DS89" s="6" t="n">
        <v>0</v>
      </c>
      <c r="DT89" s="6" t="n">
        <v>0</v>
      </c>
      <c r="DU89" s="6" t="n">
        <v>0</v>
      </c>
    </row>
    <row r="90" customFormat="false" ht="13.5" hidden="false" customHeight="false" outlineLevel="0" collapsed="false">
      <c r="A90" s="7" t="s">
        <v>230</v>
      </c>
      <c r="B90" s="7" t="s">
        <v>222</v>
      </c>
      <c r="C90" s="7" t="s">
        <v>249</v>
      </c>
      <c r="D90" s="7" t="s">
        <v>220</v>
      </c>
      <c r="E90" s="7" t="s">
        <v>217</v>
      </c>
      <c r="F90" s="7" t="s">
        <v>218</v>
      </c>
      <c r="G90" s="4" t="n">
        <f aca="false">IFERROR(CA90/BZ90,"-")</f>
        <v>1.90322580645161</v>
      </c>
      <c r="H90" s="3" t="n">
        <f aca="false">IFERROR(CB90/BZ90,"-")</f>
        <v>1231.54838709677</v>
      </c>
      <c r="I90" s="3" t="n">
        <f aca="false">IFERROR(CB90/CA90,"-")</f>
        <v>647.084745762712</v>
      </c>
      <c r="J90" s="3" t="n">
        <f aca="false">IFERROR(CC90/BZ90,"-")</f>
        <v>12315.4838709677</v>
      </c>
      <c r="K90" s="3" t="n">
        <f aca="false">IFERROR(CC90/CA90,"-")</f>
        <v>6470.84745762712</v>
      </c>
      <c r="L90" s="5" t="n">
        <f aca="false">IFERROR(CD90/BZ90,"-")</f>
        <v>0</v>
      </c>
      <c r="M90" s="5" t="n">
        <f aca="false">IFERROR(CE90/CB90,"-")</f>
        <v>0</v>
      </c>
      <c r="N90" s="3" t="str">
        <f aca="false">IFERROR(CE90/CD90,"-")</f>
        <v>-</v>
      </c>
      <c r="O90" s="5" t="n">
        <f aca="false">IFERROR(CF90/BZ90,"-")</f>
        <v>0</v>
      </c>
      <c r="P90" s="5" t="n">
        <f aca="false">IFERROR(CG90/CB90,"-")</f>
        <v>0</v>
      </c>
      <c r="Q90" s="3" t="str">
        <f aca="false">IFERROR(CG90/CF90,"-")</f>
        <v>-</v>
      </c>
      <c r="R90" s="5" t="n">
        <f aca="false">IFERROR(CH90/BZ90,"-")</f>
        <v>0</v>
      </c>
      <c r="S90" s="5" t="n">
        <f aca="false">IFERROR(CI90/CB90,"-")</f>
        <v>0</v>
      </c>
      <c r="T90" s="3" t="str">
        <f aca="false">IFERROR(CI90/CH90,"-")</f>
        <v>-</v>
      </c>
      <c r="U90" s="5" t="n">
        <f aca="false">IFERROR(CJ90/BZ90,"-")</f>
        <v>0</v>
      </c>
      <c r="V90" s="5" t="n">
        <f aca="false">IFERROR(CK90/CB90,"-")</f>
        <v>0</v>
      </c>
      <c r="W90" s="3" t="str">
        <f aca="false">IFERROR(CK90/CJ90,"-")</f>
        <v>-</v>
      </c>
      <c r="X90" s="3" t="n">
        <f aca="false">IFERROR(CL90/BZ90,"-")</f>
        <v>1486.45161290323</v>
      </c>
      <c r="Y90" s="3" t="n">
        <f aca="false">IFERROR(CL90/CA90,"-")</f>
        <v>781.016949152542</v>
      </c>
      <c r="Z90" s="5" t="n">
        <f aca="false">IFERROR(CM90/BZ90,"-")</f>
        <v>0.0645161290322581</v>
      </c>
      <c r="AA90" s="5" t="n">
        <f aca="false">IFERROR(CN90/CB90,"-")</f>
        <v>0.0141442715700141</v>
      </c>
      <c r="AB90" s="3" t="n">
        <f aca="false">IFERROR(CN90/CM90,"-")</f>
        <v>270</v>
      </c>
      <c r="AC90" s="5" t="n">
        <f aca="false">IFERROR(CO90/BZ90,"-")</f>
        <v>0.935483870967742</v>
      </c>
      <c r="AD90" s="5" t="n">
        <f aca="false">IFERROR(CP90/CB90,"-")</f>
        <v>0.132406097752632</v>
      </c>
      <c r="AE90" s="3" t="n">
        <f aca="false">IFERROR(CP90/CO90,"-")</f>
        <v>174.310344827586</v>
      </c>
      <c r="AF90" s="5" t="n">
        <f aca="false">IFERROR(CQ90/BZ90,"-")</f>
        <v>0.483870967741936</v>
      </c>
      <c r="AG90" s="5" t="n">
        <f aca="false">IFERROR(CR90/CB90,"-")</f>
        <v>0.0924616271150925</v>
      </c>
      <c r="AH90" s="3" t="n">
        <f aca="false">IFERROR(CR90/CQ90,"-")</f>
        <v>235.333333333333</v>
      </c>
      <c r="AI90" s="5" t="n">
        <f aca="false">IFERROR(CS90/BZ90,"-")</f>
        <v>0</v>
      </c>
      <c r="AJ90" s="5" t="n">
        <f aca="false">IFERROR(CT90/CB90,"-")</f>
        <v>0</v>
      </c>
      <c r="AK90" s="3" t="str">
        <f aca="false">IFERROR(CT90/CS90,"-")</f>
        <v>-</v>
      </c>
      <c r="AL90" s="5" t="n">
        <f aca="false">IFERROR(CU90/BZ90,"-")</f>
        <v>0.354838709677419</v>
      </c>
      <c r="AM90" s="5" t="n">
        <f aca="false">IFERROR(CV90/CB90,"-")</f>
        <v>0.324715804913825</v>
      </c>
      <c r="AN90" s="3" t="n">
        <f aca="false">IFERROR(CV90/CU90,"-")</f>
        <v>1127</v>
      </c>
      <c r="AO90" s="5" t="n">
        <f aca="false">IFERROR(CW90/BZ90,"-")</f>
        <v>0.129032258064516</v>
      </c>
      <c r="AP90" s="5" t="n">
        <f aca="false">IFERROR(CX90/CB90,"-")</f>
        <v>0.0335795484310336</v>
      </c>
      <c r="AQ90" s="3" t="n">
        <f aca="false">IFERROR(CX90/CW90,"-")</f>
        <v>320.5</v>
      </c>
      <c r="AR90" s="5" t="n">
        <f aca="false">IFERROR(CY90/BZ90,"-")</f>
        <v>0.161290322580645</v>
      </c>
      <c r="AS90" s="5" t="n">
        <f aca="false">IFERROR(CZ90/CB90,"-")</f>
        <v>0.0941903714180942</v>
      </c>
      <c r="AT90" s="3" t="n">
        <f aca="false">IFERROR(CZ90/CY90,"-")</f>
        <v>719.2</v>
      </c>
      <c r="AU90" s="5" t="n">
        <f aca="false">IFERROR(DA90/BZ90,"-")</f>
        <v>0.290322580645161</v>
      </c>
      <c r="AV90" s="5" t="n">
        <f aca="false">IFERROR(DB90/CB90,"-")</f>
        <v>0.127743726753628</v>
      </c>
      <c r="AW90" s="3" t="n">
        <f aca="false">IFERROR(DB90/DA90,"-")</f>
        <v>541.888888888889</v>
      </c>
      <c r="AX90" s="5" t="n">
        <f aca="false">IFERROR(DC90/BZ90,"-")</f>
        <v>0.161290322580645</v>
      </c>
      <c r="AY90" s="5" t="n">
        <f aca="false">IFERROR(DD90/CB90,"-")</f>
        <v>0.122007438839122</v>
      </c>
      <c r="AZ90" s="3" t="n">
        <f aca="false">IFERROR(DD90/DC90,"-")</f>
        <v>931.6</v>
      </c>
      <c r="BA90" s="5" t="n">
        <f aca="false">IFERROR(DE90/BZ90,"-")</f>
        <v>0</v>
      </c>
      <c r="BB90" s="5" t="n">
        <f aca="false">IFERROR(DF90/CB90,"-")</f>
        <v>0</v>
      </c>
      <c r="BC90" s="3" t="str">
        <f aca="false">IFERROR(DF90/DE90,"-")</f>
        <v>-</v>
      </c>
      <c r="BD90" s="5" t="n">
        <f aca="false">IFERROR(DG90/BZ90,"-")</f>
        <v>0</v>
      </c>
      <c r="BE90" s="5" t="n">
        <f aca="false">IFERROR(DH90/CB90,"-")</f>
        <v>0</v>
      </c>
      <c r="BF90" s="3" t="str">
        <f aca="false">IFERROR(DH90/DG90,"-")</f>
        <v>-</v>
      </c>
      <c r="BG90" s="5" t="n">
        <f aca="false">IFERROR(DI90/BZ90,"-")</f>
        <v>0.612903225806452</v>
      </c>
      <c r="BH90" s="5" t="n">
        <f aca="false">IFERROR(DJ90/CB90,"-")</f>
        <v>0.0587511132065588</v>
      </c>
      <c r="BI90" s="3" t="n">
        <f aca="false">IFERROR(DJ90/DI90,"-")</f>
        <v>118.052631578947</v>
      </c>
      <c r="BJ90" s="5" t="n">
        <f aca="false">IFERROR(DK90/BZ90,"-")</f>
        <v>0.580645161290323</v>
      </c>
      <c r="BK90" s="5" t="n">
        <f aca="false">IFERROR(DL90/CB90,"-")</f>
        <v>0.0583844098695584</v>
      </c>
      <c r="BL90" s="3" t="n">
        <f aca="false">IFERROR(DL90/DK90,"-")</f>
        <v>123.833333333333</v>
      </c>
      <c r="BM90" s="5" t="n">
        <f aca="false">IFERROR(DM90/BZ90,"-")</f>
        <v>0</v>
      </c>
      <c r="BN90" s="4" t="n">
        <f aca="false">IFERROR(DN90/CB90,"-")</f>
        <v>0</v>
      </c>
      <c r="BO90" s="3" t="str">
        <f aca="false">IFERROR(DN90/DM90,"-")</f>
        <v>-</v>
      </c>
      <c r="BP90" s="5" t="n">
        <f aca="false">IFERROR(DO90/BZ90,"-")</f>
        <v>0</v>
      </c>
      <c r="BQ90" s="3" t="str">
        <f aca="false">IFERROR(DP90/DO90,"-")</f>
        <v>-</v>
      </c>
      <c r="BR90" s="3" t="str">
        <f aca="false">IFERROR(DQ90/DO90,"-")</f>
        <v>-</v>
      </c>
      <c r="BS90" s="3" t="str">
        <f aca="false">IFERROR(DR90/DO90,"-")</f>
        <v>-</v>
      </c>
      <c r="BT90" s="5" t="n">
        <f aca="false">IFERROR(DS90/BZ90,"-")</f>
        <v>0</v>
      </c>
      <c r="BU90" s="5" t="n">
        <f aca="false">IFERROR(DT90/BZ90,"-")</f>
        <v>0</v>
      </c>
      <c r="BV90" s="5" t="str">
        <f aca="false">IFERROR(DT90/DS90,"-")</f>
        <v>-</v>
      </c>
      <c r="BW90" s="5" t="n">
        <f aca="false">IFERROR(DU90/BZ90,"-")</f>
        <v>0</v>
      </c>
      <c r="BX90" s="5" t="str">
        <f aca="false">IFERROR(DU90/DS90,"-")</f>
        <v>-</v>
      </c>
      <c r="BZ90" s="6" t="n">
        <v>31</v>
      </c>
      <c r="CA90" s="6" t="n">
        <v>59</v>
      </c>
      <c r="CB90" s="6" t="n">
        <v>38178</v>
      </c>
      <c r="CC90" s="6" t="n">
        <v>381780</v>
      </c>
      <c r="CD90" s="6" t="n">
        <v>0</v>
      </c>
      <c r="CE90" s="6" t="n">
        <v>0</v>
      </c>
      <c r="CF90" s="6" t="n">
        <v>0</v>
      </c>
      <c r="CG90" s="6" t="n">
        <v>0</v>
      </c>
      <c r="CH90" s="6" t="n">
        <v>0</v>
      </c>
      <c r="CI90" s="6" t="n">
        <v>0</v>
      </c>
      <c r="CJ90" s="6" t="n">
        <v>0</v>
      </c>
      <c r="CK90" s="6" t="n">
        <v>0</v>
      </c>
      <c r="CL90" s="6" t="n">
        <v>46080</v>
      </c>
      <c r="CM90" s="6" t="n">
        <v>2</v>
      </c>
      <c r="CN90" s="6" t="n">
        <v>540</v>
      </c>
      <c r="CO90" s="6" t="n">
        <v>29</v>
      </c>
      <c r="CP90" s="6" t="n">
        <v>5055</v>
      </c>
      <c r="CQ90" s="6" t="n">
        <v>15</v>
      </c>
      <c r="CR90" s="6" t="n">
        <v>3530</v>
      </c>
      <c r="CS90" s="6" t="n">
        <v>0</v>
      </c>
      <c r="CT90" s="6" t="n">
        <v>0</v>
      </c>
      <c r="CU90" s="6" t="n">
        <v>11</v>
      </c>
      <c r="CV90" s="6" t="n">
        <v>12397</v>
      </c>
      <c r="CW90" s="6" t="n">
        <v>4</v>
      </c>
      <c r="CX90" s="6" t="n">
        <v>1282</v>
      </c>
      <c r="CY90" s="6" t="n">
        <v>5</v>
      </c>
      <c r="CZ90" s="6" t="n">
        <v>3596</v>
      </c>
      <c r="DA90" s="6" t="n">
        <v>9</v>
      </c>
      <c r="DB90" s="6" t="n">
        <v>4877</v>
      </c>
      <c r="DC90" s="6" t="n">
        <v>5</v>
      </c>
      <c r="DD90" s="6" t="n">
        <v>4658</v>
      </c>
      <c r="DE90" s="6" t="n">
        <v>0</v>
      </c>
      <c r="DF90" s="6" t="n">
        <v>0</v>
      </c>
      <c r="DG90" s="6" t="n">
        <v>0</v>
      </c>
      <c r="DH90" s="6" t="n">
        <v>0</v>
      </c>
      <c r="DI90" s="6" t="n">
        <v>19</v>
      </c>
      <c r="DJ90" s="6" t="n">
        <v>2243</v>
      </c>
      <c r="DK90" s="6" t="n">
        <v>18</v>
      </c>
      <c r="DL90" s="6" t="n">
        <v>2229</v>
      </c>
      <c r="DM90" s="6" t="n">
        <v>0</v>
      </c>
      <c r="DN90" s="6" t="n">
        <v>0</v>
      </c>
      <c r="DO90" s="6" t="n">
        <v>0</v>
      </c>
      <c r="DP90" s="6" t="n">
        <v>0</v>
      </c>
      <c r="DQ90" s="6" t="n">
        <v>0</v>
      </c>
      <c r="DR90" s="6" t="n">
        <v>0</v>
      </c>
      <c r="DS90" s="6" t="n">
        <v>0</v>
      </c>
      <c r="DT90" s="6" t="n">
        <v>0</v>
      </c>
      <c r="DU90" s="6" t="n">
        <v>0</v>
      </c>
    </row>
    <row r="91" customFormat="false" ht="13.5" hidden="false" customHeight="false" outlineLevel="0" collapsed="false">
      <c r="A91" s="7" t="s">
        <v>230</v>
      </c>
      <c r="B91" s="7" t="s">
        <v>222</v>
      </c>
      <c r="C91" s="7" t="s">
        <v>249</v>
      </c>
      <c r="D91" s="7" t="s">
        <v>220</v>
      </c>
      <c r="E91" s="7" t="s">
        <v>219</v>
      </c>
      <c r="F91" s="7" t="s">
        <v>218</v>
      </c>
      <c r="G91" s="4" t="n">
        <f aca="false">IFERROR(CA91/BZ91,"-")</f>
        <v>1.9</v>
      </c>
      <c r="H91" s="3" t="n">
        <f aca="false">IFERROR(CB91/BZ91,"-")</f>
        <v>1138</v>
      </c>
      <c r="I91" s="3" t="n">
        <f aca="false">IFERROR(CB91/CA91,"-")</f>
        <v>598.947368421053</v>
      </c>
      <c r="J91" s="3" t="n">
        <f aca="false">IFERROR(CC91/BZ91,"-")</f>
        <v>11380</v>
      </c>
      <c r="K91" s="3" t="n">
        <f aca="false">IFERROR(CC91/CA91,"-")</f>
        <v>5989.47368421053</v>
      </c>
      <c r="L91" s="5" t="n">
        <f aca="false">IFERROR(CD91/BZ91,"-")</f>
        <v>0</v>
      </c>
      <c r="M91" s="5" t="n">
        <f aca="false">IFERROR(CE91/CB91,"-")</f>
        <v>0</v>
      </c>
      <c r="N91" s="3" t="str">
        <f aca="false">IFERROR(CE91/CD91,"-")</f>
        <v>-</v>
      </c>
      <c r="O91" s="5" t="n">
        <f aca="false">IFERROR(CF91/BZ91,"-")</f>
        <v>0</v>
      </c>
      <c r="P91" s="5" t="n">
        <f aca="false">IFERROR(CG91/CB91,"-")</f>
        <v>0</v>
      </c>
      <c r="Q91" s="3" t="str">
        <f aca="false">IFERROR(CG91/CF91,"-")</f>
        <v>-</v>
      </c>
      <c r="R91" s="5" t="n">
        <f aca="false">IFERROR(CH91/BZ91,"-")</f>
        <v>0</v>
      </c>
      <c r="S91" s="5" t="n">
        <f aca="false">IFERROR(CI91/CB91,"-")</f>
        <v>0</v>
      </c>
      <c r="T91" s="3" t="str">
        <f aca="false">IFERROR(CI91/CH91,"-")</f>
        <v>-</v>
      </c>
      <c r="U91" s="5" t="n">
        <f aca="false">IFERROR(CJ91/BZ91,"-")</f>
        <v>0</v>
      </c>
      <c r="V91" s="5" t="n">
        <f aca="false">IFERROR(CK91/CB91,"-")</f>
        <v>0</v>
      </c>
      <c r="W91" s="3" t="str">
        <f aca="false">IFERROR(CK91/CJ91,"-")</f>
        <v>-</v>
      </c>
      <c r="X91" s="3" t="n">
        <f aca="false">IFERROR(CL91/BZ91,"-")</f>
        <v>1631</v>
      </c>
      <c r="Y91" s="3" t="n">
        <f aca="false">IFERROR(CL91/CA91,"-")</f>
        <v>858.421052631579</v>
      </c>
      <c r="Z91" s="5" t="n">
        <f aca="false">IFERROR(CM91/BZ91,"-")</f>
        <v>0.3</v>
      </c>
      <c r="AA91" s="5" t="n">
        <f aca="false">IFERROR(CN91/CB91,"-")</f>
        <v>0.0601054481546573</v>
      </c>
      <c r="AB91" s="3" t="n">
        <f aca="false">IFERROR(CN91/CM91,"-")</f>
        <v>228</v>
      </c>
      <c r="AC91" s="5" t="n">
        <f aca="false">IFERROR(CO91/BZ91,"-")</f>
        <v>0.7</v>
      </c>
      <c r="AD91" s="5" t="n">
        <f aca="false">IFERROR(CP91/CB91,"-")</f>
        <v>0.0545694200351494</v>
      </c>
      <c r="AE91" s="3" t="n">
        <f aca="false">IFERROR(CP91/CO91,"-")</f>
        <v>88.7142857142857</v>
      </c>
      <c r="AF91" s="5" t="n">
        <f aca="false">IFERROR(CQ91/BZ91,"-")</f>
        <v>0.8</v>
      </c>
      <c r="AG91" s="5" t="n">
        <f aca="false">IFERROR(CR91/CB91,"-")</f>
        <v>0.142355008787346</v>
      </c>
      <c r="AH91" s="3" t="n">
        <f aca="false">IFERROR(CR91/CQ91,"-")</f>
        <v>202.5</v>
      </c>
      <c r="AI91" s="5" t="n">
        <f aca="false">IFERROR(CS91/BZ91,"-")</f>
        <v>0</v>
      </c>
      <c r="AJ91" s="5" t="n">
        <f aca="false">IFERROR(CT91/CB91,"-")</f>
        <v>0</v>
      </c>
      <c r="AK91" s="3" t="str">
        <f aca="false">IFERROR(CT91/CS91,"-")</f>
        <v>-</v>
      </c>
      <c r="AL91" s="5" t="n">
        <f aca="false">IFERROR(CU91/BZ91,"-")</f>
        <v>0.1</v>
      </c>
      <c r="AM91" s="5" t="n">
        <f aca="false">IFERROR(CV91/CB91,"-")</f>
        <v>0.0119507908611599</v>
      </c>
      <c r="AN91" s="3" t="n">
        <f aca="false">IFERROR(CV91/CU91,"-")</f>
        <v>136</v>
      </c>
      <c r="AO91" s="5" t="n">
        <f aca="false">IFERROR(CW91/BZ91,"-")</f>
        <v>0</v>
      </c>
      <c r="AP91" s="5" t="n">
        <f aca="false">IFERROR(CX91/CB91,"-")</f>
        <v>0</v>
      </c>
      <c r="AQ91" s="3" t="str">
        <f aca="false">IFERROR(CX91/CW91,"-")</f>
        <v>-</v>
      </c>
      <c r="AR91" s="5" t="n">
        <f aca="false">IFERROR(CY91/BZ91,"-")</f>
        <v>0.9</v>
      </c>
      <c r="AS91" s="5" t="n">
        <f aca="false">IFERROR(CZ91/CB91,"-")</f>
        <v>0.0924428822495606</v>
      </c>
      <c r="AT91" s="3" t="n">
        <f aca="false">IFERROR(CZ91/CY91,"-")</f>
        <v>116.888888888889</v>
      </c>
      <c r="AU91" s="5" t="n">
        <f aca="false">IFERROR(DA91/BZ91,"-")</f>
        <v>0.4</v>
      </c>
      <c r="AV91" s="5" t="n">
        <f aca="false">IFERROR(DB91/CB91,"-")</f>
        <v>0.0690685413005272</v>
      </c>
      <c r="AW91" s="3" t="n">
        <f aca="false">IFERROR(DB91/DA91,"-")</f>
        <v>196.5</v>
      </c>
      <c r="AX91" s="5" t="n">
        <f aca="false">IFERROR(DC91/BZ91,"-")</f>
        <v>0.1</v>
      </c>
      <c r="AY91" s="5" t="n">
        <f aca="false">IFERROR(DD91/CB91,"-")</f>
        <v>0.00395430579964851</v>
      </c>
      <c r="AZ91" s="3" t="n">
        <f aca="false">IFERROR(DD91/DC91,"-")</f>
        <v>45</v>
      </c>
      <c r="BA91" s="5" t="n">
        <f aca="false">IFERROR(DE91/BZ91,"-")</f>
        <v>0.4</v>
      </c>
      <c r="BB91" s="5" t="n">
        <f aca="false">IFERROR(DF91/CB91,"-")</f>
        <v>0.45219683655536</v>
      </c>
      <c r="BC91" s="3" t="n">
        <f aca="false">IFERROR(DF91/DE91,"-")</f>
        <v>1286.5</v>
      </c>
      <c r="BD91" s="5" t="n">
        <f aca="false">IFERROR(DG91/BZ91,"-")</f>
        <v>0</v>
      </c>
      <c r="BE91" s="5" t="n">
        <f aca="false">IFERROR(DH91/CB91,"-")</f>
        <v>0</v>
      </c>
      <c r="BF91" s="3" t="str">
        <f aca="false">IFERROR(DH91/DG91,"-")</f>
        <v>-</v>
      </c>
      <c r="BG91" s="5" t="n">
        <f aca="false">IFERROR(DI91/BZ91,"-")</f>
        <v>0.1</v>
      </c>
      <c r="BH91" s="5" t="n">
        <f aca="false">IFERROR(DJ91/CB91,"-")</f>
        <v>0.113356766256591</v>
      </c>
      <c r="BI91" s="3" t="n">
        <f aca="false">IFERROR(DJ91/DI91,"-")</f>
        <v>1290</v>
      </c>
      <c r="BJ91" s="5" t="n">
        <f aca="false">IFERROR(DK91/BZ91,"-")</f>
        <v>0</v>
      </c>
      <c r="BK91" s="5" t="n">
        <f aca="false">IFERROR(DL91/CB91,"-")</f>
        <v>0</v>
      </c>
      <c r="BL91" s="3" t="str">
        <f aca="false">IFERROR(DL91/DK91,"-")</f>
        <v>-</v>
      </c>
      <c r="BM91" s="5" t="n">
        <f aca="false">IFERROR(DM91/BZ91,"-")</f>
        <v>0</v>
      </c>
      <c r="BN91" s="4" t="n">
        <f aca="false">IFERROR(DN91/CB91,"-")</f>
        <v>0</v>
      </c>
      <c r="BO91" s="3" t="str">
        <f aca="false">IFERROR(DN91/DM91,"-")</f>
        <v>-</v>
      </c>
      <c r="BP91" s="5" t="n">
        <f aca="false">IFERROR(DO91/BZ91,"-")</f>
        <v>0</v>
      </c>
      <c r="BQ91" s="3" t="str">
        <f aca="false">IFERROR(DP91/DO91,"-")</f>
        <v>-</v>
      </c>
      <c r="BR91" s="3" t="str">
        <f aca="false">IFERROR(DQ91/DO91,"-")</f>
        <v>-</v>
      </c>
      <c r="BS91" s="3" t="str">
        <f aca="false">IFERROR(DR91/DO91,"-")</f>
        <v>-</v>
      </c>
      <c r="BT91" s="5" t="n">
        <f aca="false">IFERROR(DS91/BZ91,"-")</f>
        <v>0</v>
      </c>
      <c r="BU91" s="5" t="n">
        <f aca="false">IFERROR(DT91/BZ91,"-")</f>
        <v>0</v>
      </c>
      <c r="BV91" s="5" t="str">
        <f aca="false">IFERROR(DT91/DS91,"-")</f>
        <v>-</v>
      </c>
      <c r="BW91" s="5" t="n">
        <f aca="false">IFERROR(DU91/BZ91,"-")</f>
        <v>0</v>
      </c>
      <c r="BX91" s="5" t="str">
        <f aca="false">IFERROR(DU91/DS91,"-")</f>
        <v>-</v>
      </c>
      <c r="BZ91" s="6" t="n">
        <v>10</v>
      </c>
      <c r="CA91" s="6" t="n">
        <v>19</v>
      </c>
      <c r="CB91" s="6" t="n">
        <v>11380</v>
      </c>
      <c r="CC91" s="6" t="n">
        <v>113800</v>
      </c>
      <c r="CD91" s="6" t="n">
        <v>0</v>
      </c>
      <c r="CE91" s="6" t="n">
        <v>0</v>
      </c>
      <c r="CF91" s="6" t="n">
        <v>0</v>
      </c>
      <c r="CG91" s="6" t="n">
        <v>0</v>
      </c>
      <c r="CH91" s="6" t="n">
        <v>0</v>
      </c>
      <c r="CI91" s="6" t="n">
        <v>0</v>
      </c>
      <c r="CJ91" s="6" t="n">
        <v>0</v>
      </c>
      <c r="CK91" s="6" t="n">
        <v>0</v>
      </c>
      <c r="CL91" s="6" t="n">
        <v>16310</v>
      </c>
      <c r="CM91" s="6" t="n">
        <v>3</v>
      </c>
      <c r="CN91" s="6" t="n">
        <v>684</v>
      </c>
      <c r="CO91" s="6" t="n">
        <v>7</v>
      </c>
      <c r="CP91" s="6" t="n">
        <v>621</v>
      </c>
      <c r="CQ91" s="6" t="n">
        <v>8</v>
      </c>
      <c r="CR91" s="6" t="n">
        <v>1620</v>
      </c>
      <c r="CS91" s="6" t="n">
        <v>0</v>
      </c>
      <c r="CT91" s="6" t="n">
        <v>0</v>
      </c>
      <c r="CU91" s="6" t="n">
        <v>1</v>
      </c>
      <c r="CV91" s="6" t="n">
        <v>136</v>
      </c>
      <c r="CW91" s="6" t="n">
        <v>0</v>
      </c>
      <c r="CX91" s="6" t="n">
        <v>0</v>
      </c>
      <c r="CY91" s="6" t="n">
        <v>9</v>
      </c>
      <c r="CZ91" s="6" t="n">
        <v>1052</v>
      </c>
      <c r="DA91" s="6" t="n">
        <v>4</v>
      </c>
      <c r="DB91" s="6" t="n">
        <v>786</v>
      </c>
      <c r="DC91" s="6" t="n">
        <v>1</v>
      </c>
      <c r="DD91" s="6" t="n">
        <v>45</v>
      </c>
      <c r="DE91" s="6" t="n">
        <v>4</v>
      </c>
      <c r="DF91" s="6" t="n">
        <v>5146</v>
      </c>
      <c r="DG91" s="6" t="n">
        <v>0</v>
      </c>
      <c r="DH91" s="6" t="n">
        <v>0</v>
      </c>
      <c r="DI91" s="6" t="n">
        <v>1</v>
      </c>
      <c r="DJ91" s="6" t="n">
        <v>1290</v>
      </c>
      <c r="DK91" s="6" t="n">
        <v>0</v>
      </c>
      <c r="DL91" s="6" t="n">
        <v>0</v>
      </c>
      <c r="DM91" s="6" t="n">
        <v>0</v>
      </c>
      <c r="DN91" s="6" t="n">
        <v>0</v>
      </c>
      <c r="DO91" s="6" t="n">
        <v>0</v>
      </c>
      <c r="DP91" s="6" t="n">
        <v>0</v>
      </c>
      <c r="DQ91" s="6" t="n">
        <v>0</v>
      </c>
      <c r="DR91" s="6" t="n">
        <v>0</v>
      </c>
      <c r="DS91" s="6" t="n">
        <v>0</v>
      </c>
      <c r="DT91" s="6" t="n">
        <v>0</v>
      </c>
      <c r="DU91" s="6" t="n">
        <v>0</v>
      </c>
    </row>
    <row r="92" customFormat="false" ht="13.5" hidden="false" customHeight="false" outlineLevel="0" collapsed="false">
      <c r="A92" s="7" t="s">
        <v>231</v>
      </c>
      <c r="B92" s="7" t="s">
        <v>214</v>
      </c>
      <c r="C92" s="7" t="s">
        <v>248</v>
      </c>
      <c r="D92" s="7" t="s">
        <v>216</v>
      </c>
      <c r="E92" s="7" t="s">
        <v>221</v>
      </c>
      <c r="F92" s="7" t="s">
        <v>218</v>
      </c>
      <c r="G92" s="4" t="n">
        <f aca="false">IFERROR(CA92/BZ92,"-")</f>
        <v>9.93548387096774</v>
      </c>
      <c r="H92" s="3" t="n">
        <f aca="false">IFERROR(CB92/BZ92,"-")</f>
        <v>34934.6774193548</v>
      </c>
      <c r="I92" s="3" t="n">
        <f aca="false">IFERROR(CB92/CA92,"-")</f>
        <v>3516.1525974026</v>
      </c>
      <c r="J92" s="3" t="n">
        <f aca="false">IFERROR(CC92/BZ92,"-")</f>
        <v>349346.774193548</v>
      </c>
      <c r="K92" s="3" t="n">
        <f aca="false">IFERROR(CC92/CA92,"-")</f>
        <v>35161.525974026</v>
      </c>
      <c r="L92" s="5" t="n">
        <f aca="false">IFERROR(CD92/BZ92,"-")</f>
        <v>0</v>
      </c>
      <c r="M92" s="5" t="n">
        <f aca="false">IFERROR(CE92/CB92,"-")</f>
        <v>0</v>
      </c>
      <c r="N92" s="3" t="str">
        <f aca="false">IFERROR(CE92/CD92,"-")</f>
        <v>-</v>
      </c>
      <c r="O92" s="5" t="n">
        <f aca="false">IFERROR(CF92/BZ92,"-")</f>
        <v>0</v>
      </c>
      <c r="P92" s="5" t="n">
        <f aca="false">IFERROR(CG92/CB92,"-")</f>
        <v>0</v>
      </c>
      <c r="Q92" s="3" t="str">
        <f aca="false">IFERROR(CG92/CF92,"-")</f>
        <v>-</v>
      </c>
      <c r="R92" s="5" t="n">
        <f aca="false">IFERROR(CH92/BZ92,"-")</f>
        <v>0</v>
      </c>
      <c r="S92" s="5" t="n">
        <f aca="false">IFERROR(CI92/CB92,"-")</f>
        <v>0</v>
      </c>
      <c r="T92" s="3" t="str">
        <f aca="false">IFERROR(CI92/CH92,"-")</f>
        <v>-</v>
      </c>
      <c r="U92" s="5" t="n">
        <f aca="false">IFERROR(CJ92/BZ92,"-")</f>
        <v>0</v>
      </c>
      <c r="V92" s="5" t="n">
        <f aca="false">IFERROR(CK92/CB92,"-")</f>
        <v>0</v>
      </c>
      <c r="W92" s="3" t="str">
        <f aca="false">IFERROR(CK92/CJ92,"-")</f>
        <v>-</v>
      </c>
      <c r="X92" s="3" t="n">
        <f aca="false">IFERROR(CL92/BZ92,"-")</f>
        <v>82419.2258064516</v>
      </c>
      <c r="Y92" s="3" t="n">
        <f aca="false">IFERROR(CL92/CA92,"-")</f>
        <v>8295.44155844156</v>
      </c>
      <c r="Z92" s="5" t="n">
        <f aca="false">IFERROR(CM92/BZ92,"-")</f>
        <v>0.0645161290322581</v>
      </c>
      <c r="AA92" s="5" t="n">
        <f aca="false">IFERROR(CN92/CB92,"-")</f>
        <v>0.00049862646875505</v>
      </c>
      <c r="AB92" s="3" t="n">
        <f aca="false">IFERROR(CN92/CM92,"-")</f>
        <v>270</v>
      </c>
      <c r="AC92" s="5" t="n">
        <f aca="false">IFERROR(CO92/BZ92,"-")</f>
        <v>0</v>
      </c>
      <c r="AD92" s="5" t="n">
        <f aca="false">IFERROR(CP92/CB92,"-")</f>
        <v>0</v>
      </c>
      <c r="AE92" s="3" t="str">
        <f aca="false">IFERROR(CP92/CO92,"-")</f>
        <v>-</v>
      </c>
      <c r="AF92" s="5" t="n">
        <f aca="false">IFERROR(CQ92/BZ92,"-")</f>
        <v>0.451612903225806</v>
      </c>
      <c r="AG92" s="5" t="n">
        <f aca="false">IFERROR(CR92/CB92,"-")</f>
        <v>0.0111443015766754</v>
      </c>
      <c r="AH92" s="3" t="n">
        <f aca="false">IFERROR(CR92/CQ92,"-")</f>
        <v>862.071428571429</v>
      </c>
      <c r="AI92" s="5" t="n">
        <f aca="false">IFERROR(CS92/BZ92,"-")</f>
        <v>0</v>
      </c>
      <c r="AJ92" s="5" t="n">
        <f aca="false">IFERROR(CT92/CB92,"-")</f>
        <v>0</v>
      </c>
      <c r="AK92" s="3" t="str">
        <f aca="false">IFERROR(CT92/CS92,"-")</f>
        <v>-</v>
      </c>
      <c r="AL92" s="5" t="n">
        <f aca="false">IFERROR(CU92/BZ92,"-")</f>
        <v>0.67741935483871</v>
      </c>
      <c r="AM92" s="5" t="n">
        <f aca="false">IFERROR(CV92/CB92,"-")</f>
        <v>0.0136106558323138</v>
      </c>
      <c r="AN92" s="3" t="n">
        <f aca="false">IFERROR(CV92/CU92,"-")</f>
        <v>701.904761904762</v>
      </c>
      <c r="AO92" s="5" t="n">
        <f aca="false">IFERROR(CW92/BZ92,"-")</f>
        <v>0.225806451612903</v>
      </c>
      <c r="AP92" s="5" t="n">
        <f aca="false">IFERROR(CX92/CB92,"-")</f>
        <v>0.0542348623006071</v>
      </c>
      <c r="AQ92" s="3" t="n">
        <f aca="false">IFERROR(CX92/CW92,"-")</f>
        <v>8390.71428571429</v>
      </c>
      <c r="AR92" s="5" t="n">
        <f aca="false">IFERROR(CY92/BZ92,"-")</f>
        <v>0.419354838709677</v>
      </c>
      <c r="AS92" s="5" t="n">
        <f aca="false">IFERROR(CZ92/CB92,"-")</f>
        <v>0.210325261432628</v>
      </c>
      <c r="AT92" s="3" t="n">
        <f aca="false">IFERROR(CZ92/CY92,"-")</f>
        <v>17521.3076923077</v>
      </c>
      <c r="AU92" s="5" t="n">
        <f aca="false">IFERROR(DA92/BZ92,"-")</f>
        <v>0.612903225806452</v>
      </c>
      <c r="AV92" s="5" t="n">
        <f aca="false">IFERROR(DB92/CB92,"-")</f>
        <v>0.0259211893164662</v>
      </c>
      <c r="AW92" s="3" t="n">
        <f aca="false">IFERROR(DB92/DA92,"-")</f>
        <v>1477.47368421053</v>
      </c>
      <c r="AX92" s="5" t="n">
        <f aca="false">IFERROR(DC92/BZ92,"-")</f>
        <v>0.32258064516129</v>
      </c>
      <c r="AY92" s="5" t="n">
        <f aca="false">IFERROR(DD92/CB92,"-")</f>
        <v>0.0105477965788684</v>
      </c>
      <c r="AZ92" s="3" t="n">
        <f aca="false">IFERROR(DD92/DC92,"-")</f>
        <v>1142.3</v>
      </c>
      <c r="BA92" s="5" t="n">
        <f aca="false">IFERROR(DE92/BZ92,"-")</f>
        <v>0</v>
      </c>
      <c r="BB92" s="5" t="n">
        <f aca="false">IFERROR(DF92/CB92,"-")</f>
        <v>0</v>
      </c>
      <c r="BC92" s="3" t="str">
        <f aca="false">IFERROR(DF92/DE92,"-")</f>
        <v>-</v>
      </c>
      <c r="BD92" s="5" t="n">
        <f aca="false">IFERROR(DG92/BZ92,"-")</f>
        <v>0.67741935483871</v>
      </c>
      <c r="BE92" s="5" t="n">
        <f aca="false">IFERROR(DH92/CB92,"-")</f>
        <v>0.308695953276853</v>
      </c>
      <c r="BF92" s="3" t="n">
        <f aca="false">IFERROR(DH92/DG92,"-")</f>
        <v>15919.5238095238</v>
      </c>
      <c r="BG92" s="5" t="n">
        <f aca="false">IFERROR(DI92/BZ92,"-")</f>
        <v>0.290322580645161</v>
      </c>
      <c r="BH92" s="5" t="n">
        <f aca="false">IFERROR(DJ92/CB92,"-")</f>
        <v>0.0537777880375817</v>
      </c>
      <c r="BI92" s="3" t="n">
        <f aca="false">IFERROR(DJ92/DI92,"-")</f>
        <v>6471.11111111111</v>
      </c>
      <c r="BJ92" s="5" t="n">
        <f aca="false">IFERROR(DK92/BZ92,"-")</f>
        <v>0.032258064516129</v>
      </c>
      <c r="BK92" s="5" t="n">
        <f aca="false">IFERROR(DL92/CB92,"-")</f>
        <v>0.00120039705441031</v>
      </c>
      <c r="BL92" s="3" t="n">
        <f aca="false">IFERROR(DL92/DK92,"-")</f>
        <v>1300</v>
      </c>
      <c r="BM92" s="5" t="n">
        <f aca="false">IFERROR(DM92/BZ92,"-")</f>
        <v>0.580645161290323</v>
      </c>
      <c r="BN92" s="4" t="n">
        <f aca="false">IFERROR(DN92/CB92,"-")</f>
        <v>0.311249105473349</v>
      </c>
      <c r="BO92" s="3" t="n">
        <f aca="false">IFERROR(DN92/DM92,"-")</f>
        <v>18726.3888888889</v>
      </c>
      <c r="BP92" s="5" t="n">
        <f aca="false">IFERROR(DO92/BZ92,"-")</f>
        <v>0.774193548387097</v>
      </c>
      <c r="BQ92" s="3" t="n">
        <f aca="false">IFERROR(DP92/DO92,"-")</f>
        <v>27.7083333333333</v>
      </c>
      <c r="BR92" s="3" t="n">
        <f aca="false">IFERROR(DQ92/DO92,"-")</f>
        <v>18436.5833333333</v>
      </c>
      <c r="BS92" s="3" t="n">
        <f aca="false">IFERROR(DR92/DO92,"-")</f>
        <v>7204.16666666667</v>
      </c>
      <c r="BT92" s="5" t="n">
        <f aca="false">IFERROR(DS92/BZ92,"-")</f>
        <v>0.32258064516129</v>
      </c>
      <c r="BU92" s="5" t="n">
        <f aca="false">IFERROR(DT92/BZ92,"-")</f>
        <v>0</v>
      </c>
      <c r="BV92" s="5" t="n">
        <f aca="false">IFERROR(DT92/DS92,"-")</f>
        <v>0</v>
      </c>
      <c r="BW92" s="5" t="n">
        <f aca="false">IFERROR(DU92/BZ92,"-")</f>
        <v>0</v>
      </c>
      <c r="BX92" s="5" t="n">
        <f aca="false">IFERROR(DU92/DS92,"-")</f>
        <v>0</v>
      </c>
      <c r="BZ92" s="6" t="n">
        <v>31</v>
      </c>
      <c r="CA92" s="6" t="n">
        <v>308</v>
      </c>
      <c r="CB92" s="6" t="n">
        <v>1082975</v>
      </c>
      <c r="CC92" s="6" t="n">
        <v>10829750</v>
      </c>
      <c r="CD92" s="6" t="n">
        <v>0</v>
      </c>
      <c r="CE92" s="6" t="n">
        <v>0</v>
      </c>
      <c r="CF92" s="6" t="n">
        <v>0</v>
      </c>
      <c r="CG92" s="6" t="n">
        <v>0</v>
      </c>
      <c r="CH92" s="6" t="n">
        <v>0</v>
      </c>
      <c r="CI92" s="6" t="n">
        <v>0</v>
      </c>
      <c r="CJ92" s="6" t="n">
        <v>0</v>
      </c>
      <c r="CK92" s="6" t="n">
        <v>0</v>
      </c>
      <c r="CL92" s="6" t="n">
        <v>2554996</v>
      </c>
      <c r="CM92" s="6" t="n">
        <v>2</v>
      </c>
      <c r="CN92" s="6" t="n">
        <v>540</v>
      </c>
      <c r="CO92" s="6" t="n">
        <v>0</v>
      </c>
      <c r="CP92" s="6" t="n">
        <v>0</v>
      </c>
      <c r="CQ92" s="6" t="n">
        <v>14</v>
      </c>
      <c r="CR92" s="6" t="n">
        <v>12069</v>
      </c>
      <c r="CS92" s="6" t="n">
        <v>0</v>
      </c>
      <c r="CT92" s="6" t="n">
        <v>0</v>
      </c>
      <c r="CU92" s="6" t="n">
        <v>21</v>
      </c>
      <c r="CV92" s="6" t="n">
        <v>14740</v>
      </c>
      <c r="CW92" s="6" t="n">
        <v>7</v>
      </c>
      <c r="CX92" s="6" t="n">
        <v>58735</v>
      </c>
      <c r="CY92" s="6" t="n">
        <v>13</v>
      </c>
      <c r="CZ92" s="6" t="n">
        <v>227777</v>
      </c>
      <c r="DA92" s="6" t="n">
        <v>19</v>
      </c>
      <c r="DB92" s="6" t="n">
        <v>28072</v>
      </c>
      <c r="DC92" s="6" t="n">
        <v>10</v>
      </c>
      <c r="DD92" s="6" t="n">
        <v>11423</v>
      </c>
      <c r="DE92" s="6" t="n">
        <v>0</v>
      </c>
      <c r="DF92" s="6" t="n">
        <v>0</v>
      </c>
      <c r="DG92" s="6" t="n">
        <v>21</v>
      </c>
      <c r="DH92" s="6" t="n">
        <v>334310</v>
      </c>
      <c r="DI92" s="6" t="n">
        <v>9</v>
      </c>
      <c r="DJ92" s="6" t="n">
        <v>58240</v>
      </c>
      <c r="DK92" s="6" t="n">
        <v>1</v>
      </c>
      <c r="DL92" s="6" t="n">
        <v>1300</v>
      </c>
      <c r="DM92" s="6" t="n">
        <v>18</v>
      </c>
      <c r="DN92" s="6" t="n">
        <v>337075</v>
      </c>
      <c r="DO92" s="6" t="n">
        <v>24</v>
      </c>
      <c r="DP92" s="6" t="n">
        <v>665</v>
      </c>
      <c r="DQ92" s="6" t="n">
        <v>442478</v>
      </c>
      <c r="DR92" s="6" t="n">
        <v>172900</v>
      </c>
      <c r="DS92" s="6" t="n">
        <v>10</v>
      </c>
      <c r="DT92" s="6" t="n">
        <v>0</v>
      </c>
      <c r="DU92" s="6" t="n">
        <v>0</v>
      </c>
    </row>
    <row r="93" customFormat="false" ht="13.5" hidden="false" customHeight="false" outlineLevel="0" collapsed="false">
      <c r="A93" s="7" t="s">
        <v>231</v>
      </c>
      <c r="B93" s="7" t="s">
        <v>214</v>
      </c>
      <c r="C93" s="7" t="s">
        <v>248</v>
      </c>
      <c r="D93" s="7" t="s">
        <v>216</v>
      </c>
      <c r="E93" s="7" t="s">
        <v>217</v>
      </c>
      <c r="F93" s="7" t="s">
        <v>226</v>
      </c>
      <c r="G93" s="4" t="n">
        <f aca="false">IFERROR(CA93/BZ93,"-")</f>
        <v>1.86486486486487</v>
      </c>
      <c r="H93" s="3" t="n">
        <f aca="false">IFERROR(CB93/BZ93,"-")</f>
        <v>5614.05405405405</v>
      </c>
      <c r="I93" s="3" t="n">
        <f aca="false">IFERROR(CB93/CA93,"-")</f>
        <v>3010.4347826087</v>
      </c>
      <c r="J93" s="3" t="n">
        <f aca="false">IFERROR(CC93/BZ93,"-")</f>
        <v>56140.5405405405</v>
      </c>
      <c r="K93" s="3" t="n">
        <f aca="false">IFERROR(CC93/CA93,"-")</f>
        <v>30104.347826087</v>
      </c>
      <c r="L93" s="5" t="n">
        <f aca="false">IFERROR(CD93/BZ93,"-")</f>
        <v>0</v>
      </c>
      <c r="M93" s="5" t="n">
        <f aca="false">IFERROR(CE93/CB93,"-")</f>
        <v>0</v>
      </c>
      <c r="N93" s="3" t="str">
        <f aca="false">IFERROR(CE93/CD93,"-")</f>
        <v>-</v>
      </c>
      <c r="O93" s="5" t="n">
        <f aca="false">IFERROR(CF93/BZ93,"-")</f>
        <v>0.45945945945946</v>
      </c>
      <c r="P93" s="5" t="n">
        <f aca="false">IFERROR(CG93/CB93,"-")</f>
        <v>0.241223762757558</v>
      </c>
      <c r="Q93" s="3" t="n">
        <f aca="false">IFERROR(CG93/CF93,"-")</f>
        <v>2947.47058823529</v>
      </c>
      <c r="R93" s="5" t="n">
        <f aca="false">IFERROR(CH93/BZ93,"-")</f>
        <v>0.540540540540541</v>
      </c>
      <c r="S93" s="5" t="n">
        <f aca="false">IFERROR(CI93/CB93,"-")</f>
        <v>0.74948969766994</v>
      </c>
      <c r="T93" s="3" t="n">
        <f aca="false">IFERROR(CI93/CH93,"-")</f>
        <v>7784.2</v>
      </c>
      <c r="U93" s="5" t="n">
        <f aca="false">IFERROR(CJ93/BZ93,"-")</f>
        <v>1</v>
      </c>
      <c r="V93" s="5" t="n">
        <f aca="false">IFERROR(CK93/CB93,"-")</f>
        <v>0.990713460427499</v>
      </c>
      <c r="W93" s="3" t="n">
        <f aca="false">IFERROR(CK93/CJ93,"-")</f>
        <v>5561.91891891892</v>
      </c>
      <c r="X93" s="3" t="n">
        <f aca="false">IFERROR(CL93/BZ93,"-")</f>
        <v>10093.2162162162</v>
      </c>
      <c r="Y93" s="3" t="n">
        <f aca="false">IFERROR(CL93/CA93,"-")</f>
        <v>5412.30434782609</v>
      </c>
      <c r="Z93" s="5" t="n">
        <f aca="false">IFERROR(CM93/BZ93,"-")</f>
        <v>0</v>
      </c>
      <c r="AA93" s="5" t="n">
        <f aca="false">IFERROR(CN93/CB93,"-")</f>
        <v>0</v>
      </c>
      <c r="AB93" s="3" t="str">
        <f aca="false">IFERROR(CN93/CM93,"-")</f>
        <v>-</v>
      </c>
      <c r="AC93" s="5" t="n">
        <f aca="false">IFERROR(CO93/BZ93,"-")</f>
        <v>1</v>
      </c>
      <c r="AD93" s="5" t="n">
        <f aca="false">IFERROR(CP93/CB93,"-")</f>
        <v>0.022578471018679</v>
      </c>
      <c r="AE93" s="3" t="n">
        <f aca="false">IFERROR(CP93/CO93,"-")</f>
        <v>126.756756756757</v>
      </c>
      <c r="AF93" s="5" t="n">
        <f aca="false">IFERROR(CQ93/BZ93,"-")</f>
        <v>0.513513513513514</v>
      </c>
      <c r="AG93" s="5" t="n">
        <f aca="false">IFERROR(CR93/CB93,"-")</f>
        <v>0.0384796841902561</v>
      </c>
      <c r="AH93" s="3" t="n">
        <f aca="false">IFERROR(CR93/CQ93,"-")</f>
        <v>420.684210526316</v>
      </c>
      <c r="AI93" s="5" t="n">
        <f aca="false">IFERROR(CS93/BZ93,"-")</f>
        <v>0.0540540540540541</v>
      </c>
      <c r="AJ93" s="5" t="n">
        <f aca="false">IFERROR(CT93/CB93,"-")</f>
        <v>0.0839543616406701</v>
      </c>
      <c r="AK93" s="3" t="n">
        <f aca="false">IFERROR(CT93/CS93,"-")</f>
        <v>8719.5</v>
      </c>
      <c r="AL93" s="5" t="n">
        <f aca="false">IFERROR(CU93/BZ93,"-")</f>
        <v>0.243243243243243</v>
      </c>
      <c r="AM93" s="5" t="n">
        <f aca="false">IFERROR(CV93/CB93,"-")</f>
        <v>0.2776285384171</v>
      </c>
      <c r="AN93" s="3" t="n">
        <f aca="false">IFERROR(CV93/CU93,"-")</f>
        <v>6407.66666666667</v>
      </c>
      <c r="AO93" s="5" t="n">
        <f aca="false">IFERROR(CW93/BZ93,"-")</f>
        <v>0.189189189189189</v>
      </c>
      <c r="AP93" s="5" t="n">
        <f aca="false">IFERROR(CX93/CB93,"-")</f>
        <v>0.270922395532448</v>
      </c>
      <c r="AQ93" s="3" t="n">
        <f aca="false">IFERROR(CX93/CW93,"-")</f>
        <v>8039.42857142857</v>
      </c>
      <c r="AR93" s="5" t="n">
        <f aca="false">IFERROR(CY93/BZ93,"-")</f>
        <v>0.027027027027027</v>
      </c>
      <c r="AS93" s="5" t="n">
        <f aca="false">IFERROR(CZ93/CB93,"-")</f>
        <v>0.164471403812825</v>
      </c>
      <c r="AT93" s="3" t="n">
        <f aca="false">IFERROR(CZ93/CY93,"-")</f>
        <v>34164</v>
      </c>
      <c r="AU93" s="5" t="n">
        <f aca="false">IFERROR(DA93/BZ93,"-")</f>
        <v>0.432432432432432</v>
      </c>
      <c r="AV93" s="5" t="n">
        <f aca="false">IFERROR(DB93/CB93,"-")</f>
        <v>0.069367417677643</v>
      </c>
      <c r="AW93" s="3" t="n">
        <f aca="false">IFERROR(DB93/DA93,"-")</f>
        <v>900.5625</v>
      </c>
      <c r="AX93" s="5" t="n">
        <f aca="false">IFERROR(DC93/BZ93,"-")</f>
        <v>0.0810810810810811</v>
      </c>
      <c r="AY93" s="5" t="n">
        <f aca="false">IFERROR(DD93/CB93,"-")</f>
        <v>0.0268293857115348</v>
      </c>
      <c r="AZ93" s="3" t="n">
        <f aca="false">IFERROR(DD93/DC93,"-")</f>
        <v>1857.66666666667</v>
      </c>
      <c r="BA93" s="5" t="n">
        <f aca="false">IFERROR(DE93/BZ93,"-")</f>
        <v>0</v>
      </c>
      <c r="BB93" s="5" t="n">
        <f aca="false">IFERROR(DF93/CB93,"-")</f>
        <v>0</v>
      </c>
      <c r="BC93" s="3" t="str">
        <f aca="false">IFERROR(DF93/DE93,"-")</f>
        <v>-</v>
      </c>
      <c r="BD93" s="5" t="n">
        <f aca="false">IFERROR(DG93/BZ93,"-")</f>
        <v>0</v>
      </c>
      <c r="BE93" s="5" t="n">
        <f aca="false">IFERROR(DH93/CB93,"-")</f>
        <v>0</v>
      </c>
      <c r="BF93" s="3" t="str">
        <f aca="false">IFERROR(DH93/DG93,"-")</f>
        <v>-</v>
      </c>
      <c r="BG93" s="5" t="n">
        <f aca="false">IFERROR(DI93/BZ93,"-")</f>
        <v>0.864864864864865</v>
      </c>
      <c r="BH93" s="5" t="n">
        <f aca="false">IFERROR(DJ93/CB93,"-")</f>
        <v>0.0457683419988446</v>
      </c>
      <c r="BI93" s="3" t="n">
        <f aca="false">IFERROR(DJ93/DI93,"-")</f>
        <v>297.09375</v>
      </c>
      <c r="BJ93" s="5" t="n">
        <f aca="false">IFERROR(DK93/BZ93,"-")</f>
        <v>0.702702702702703</v>
      </c>
      <c r="BK93" s="5" t="n">
        <f aca="false">IFERROR(DL93/CB93,"-")</f>
        <v>0.0107644906605045</v>
      </c>
      <c r="BL93" s="3" t="n">
        <f aca="false">IFERROR(DL93/DK93,"-")</f>
        <v>86</v>
      </c>
      <c r="BM93" s="5" t="n">
        <f aca="false">IFERROR(DM93/BZ93,"-")</f>
        <v>0</v>
      </c>
      <c r="BN93" s="4" t="n">
        <f aca="false">IFERROR(DN93/CB93,"-")</f>
        <v>0</v>
      </c>
      <c r="BO93" s="3" t="str">
        <f aca="false">IFERROR(DN93/DM93,"-")</f>
        <v>-</v>
      </c>
      <c r="BP93" s="5" t="n">
        <f aca="false">IFERROR(DO93/BZ93,"-")</f>
        <v>0</v>
      </c>
      <c r="BQ93" s="3" t="str">
        <f aca="false">IFERROR(DP93/DO93,"-")</f>
        <v>-</v>
      </c>
      <c r="BR93" s="3" t="str">
        <f aca="false">IFERROR(DQ93/DO93,"-")</f>
        <v>-</v>
      </c>
      <c r="BS93" s="3" t="str">
        <f aca="false">IFERROR(DR93/DO93,"-")</f>
        <v>-</v>
      </c>
      <c r="BT93" s="5" t="n">
        <f aca="false">IFERROR(DS93/BZ93,"-")</f>
        <v>0.0810810810810811</v>
      </c>
      <c r="BU93" s="5" t="n">
        <f aca="false">IFERROR(DT93/BZ93,"-")</f>
        <v>0</v>
      </c>
      <c r="BV93" s="5" t="n">
        <f aca="false">IFERROR(DT93/DS93,"-")</f>
        <v>0</v>
      </c>
      <c r="BW93" s="5" t="n">
        <f aca="false">IFERROR(DU93/BZ93,"-")</f>
        <v>0.0540540540540541</v>
      </c>
      <c r="BX93" s="5" t="n">
        <f aca="false">IFERROR(DU93/DS93,"-")</f>
        <v>0.666666666666667</v>
      </c>
      <c r="BZ93" s="6" t="n">
        <v>37</v>
      </c>
      <c r="CA93" s="6" t="n">
        <v>69</v>
      </c>
      <c r="CB93" s="6" t="n">
        <v>207720</v>
      </c>
      <c r="CC93" s="6" t="n">
        <v>2077200</v>
      </c>
      <c r="CD93" s="6" t="n">
        <v>0</v>
      </c>
      <c r="CE93" s="6" t="n">
        <v>0</v>
      </c>
      <c r="CF93" s="6" t="n">
        <v>17</v>
      </c>
      <c r="CG93" s="6" t="n">
        <v>50107</v>
      </c>
      <c r="CH93" s="6" t="n">
        <v>20</v>
      </c>
      <c r="CI93" s="6" t="n">
        <v>155684</v>
      </c>
      <c r="CJ93" s="6" t="n">
        <v>37</v>
      </c>
      <c r="CK93" s="6" t="n">
        <v>205791</v>
      </c>
      <c r="CL93" s="6" t="n">
        <v>373449</v>
      </c>
      <c r="CM93" s="6" t="n">
        <v>0</v>
      </c>
      <c r="CN93" s="6" t="n">
        <v>0</v>
      </c>
      <c r="CO93" s="6" t="n">
        <v>37</v>
      </c>
      <c r="CP93" s="6" t="n">
        <v>4690</v>
      </c>
      <c r="CQ93" s="6" t="n">
        <v>19</v>
      </c>
      <c r="CR93" s="6" t="n">
        <v>7993</v>
      </c>
      <c r="CS93" s="6" t="n">
        <v>2</v>
      </c>
      <c r="CT93" s="6" t="n">
        <v>17439</v>
      </c>
      <c r="CU93" s="6" t="n">
        <v>9</v>
      </c>
      <c r="CV93" s="6" t="n">
        <v>57669</v>
      </c>
      <c r="CW93" s="6" t="n">
        <v>7</v>
      </c>
      <c r="CX93" s="6" t="n">
        <v>56276</v>
      </c>
      <c r="CY93" s="6" t="n">
        <v>1</v>
      </c>
      <c r="CZ93" s="6" t="n">
        <v>34164</v>
      </c>
      <c r="DA93" s="6" t="n">
        <v>16</v>
      </c>
      <c r="DB93" s="6" t="n">
        <v>14409</v>
      </c>
      <c r="DC93" s="6" t="n">
        <v>3</v>
      </c>
      <c r="DD93" s="6" t="n">
        <v>5573</v>
      </c>
      <c r="DE93" s="6" t="n">
        <v>0</v>
      </c>
      <c r="DF93" s="6" t="n">
        <v>0</v>
      </c>
      <c r="DG93" s="6" t="n">
        <v>0</v>
      </c>
      <c r="DH93" s="6" t="n">
        <v>0</v>
      </c>
      <c r="DI93" s="6" t="n">
        <v>32</v>
      </c>
      <c r="DJ93" s="6" t="n">
        <v>9507</v>
      </c>
      <c r="DK93" s="6" t="n">
        <v>26</v>
      </c>
      <c r="DL93" s="6" t="n">
        <v>2236</v>
      </c>
      <c r="DM93" s="6" t="n">
        <v>0</v>
      </c>
      <c r="DN93" s="6" t="n">
        <v>0</v>
      </c>
      <c r="DO93" s="6" t="n">
        <v>0</v>
      </c>
      <c r="DP93" s="6" t="n">
        <v>0</v>
      </c>
      <c r="DQ93" s="6" t="n">
        <v>0</v>
      </c>
      <c r="DR93" s="6" t="n">
        <v>0</v>
      </c>
      <c r="DS93" s="6" t="n">
        <v>3</v>
      </c>
      <c r="DT93" s="6" t="n">
        <v>0</v>
      </c>
      <c r="DU93" s="6" t="n">
        <v>2</v>
      </c>
    </row>
    <row r="94" customFormat="false" ht="13.5" hidden="false" customHeight="false" outlineLevel="0" collapsed="false">
      <c r="A94" s="7" t="s">
        <v>231</v>
      </c>
      <c r="B94" s="7" t="s">
        <v>214</v>
      </c>
      <c r="C94" s="7" t="s">
        <v>248</v>
      </c>
      <c r="D94" s="7" t="s">
        <v>216</v>
      </c>
      <c r="E94" s="7" t="s">
        <v>217</v>
      </c>
      <c r="F94" s="7" t="s">
        <v>218</v>
      </c>
      <c r="G94" s="4" t="n">
        <f aca="false">IFERROR(CA94/BZ94,"-")</f>
        <v>1.34820683903253</v>
      </c>
      <c r="H94" s="3" t="n">
        <f aca="false">IFERROR(CB94/BZ94,"-")</f>
        <v>1071.76772310259</v>
      </c>
      <c r="I94" s="3" t="n">
        <f aca="false">IFERROR(CB94/CA94,"-")</f>
        <v>794.957933807609</v>
      </c>
      <c r="J94" s="3" t="n">
        <f aca="false">IFERROR(CC94/BZ94,"-")</f>
        <v>10703.3444537114</v>
      </c>
      <c r="K94" s="3" t="n">
        <f aca="false">IFERROR(CC94/CA94,"-")</f>
        <v>7938.94834519023</v>
      </c>
      <c r="L94" s="5" t="n">
        <f aca="false">IFERROR(CD94/BZ94,"-")</f>
        <v>0</v>
      </c>
      <c r="M94" s="5" t="n">
        <f aca="false">IFERROR(CE94/CB94,"-")</f>
        <v>0</v>
      </c>
      <c r="N94" s="3" t="str">
        <f aca="false">IFERROR(CE94/CD94,"-")</f>
        <v>-</v>
      </c>
      <c r="O94" s="5" t="n">
        <f aca="false">IFERROR(CF94/BZ94,"-")</f>
        <v>0</v>
      </c>
      <c r="P94" s="5" t="n">
        <f aca="false">IFERROR(CG94/CB94,"-")</f>
        <v>0</v>
      </c>
      <c r="Q94" s="3" t="str">
        <f aca="false">IFERROR(CG94/CF94,"-")</f>
        <v>-</v>
      </c>
      <c r="R94" s="5" t="n">
        <f aca="false">IFERROR(CH94/BZ94,"-")</f>
        <v>0</v>
      </c>
      <c r="S94" s="5" t="n">
        <f aca="false">IFERROR(CI94/CB94,"-")</f>
        <v>0</v>
      </c>
      <c r="T94" s="3" t="str">
        <f aca="false">IFERROR(CI94/CH94,"-")</f>
        <v>-</v>
      </c>
      <c r="U94" s="5" t="n">
        <f aca="false">IFERROR(CJ94/BZ94,"-")</f>
        <v>0</v>
      </c>
      <c r="V94" s="5" t="n">
        <f aca="false">IFERROR(CK94/CB94,"-")</f>
        <v>0</v>
      </c>
      <c r="W94" s="3" t="str">
        <f aca="false">IFERROR(CK94/CJ94,"-")</f>
        <v>-</v>
      </c>
      <c r="X94" s="3" t="n">
        <f aca="false">IFERROR(CL94/BZ94,"-")</f>
        <v>3070.07631359466</v>
      </c>
      <c r="Y94" s="3" t="n">
        <f aca="false">IFERROR(CL94/CA94,"-")</f>
        <v>2277.15527373956</v>
      </c>
      <c r="Z94" s="5" t="n">
        <f aca="false">IFERROR(CM94/BZ94,"-")</f>
        <v>0.312760633861551</v>
      </c>
      <c r="AA94" s="5" t="n">
        <f aca="false">IFERROR(CN94/CB94,"-")</f>
        <v>0.084295585500792</v>
      </c>
      <c r="AB94" s="3" t="n">
        <f aca="false">IFERROR(CN94/CM94,"-")</f>
        <v>288.864</v>
      </c>
      <c r="AC94" s="5" t="n">
        <f aca="false">IFERROR(CO94/BZ94,"-")</f>
        <v>0.739366138448707</v>
      </c>
      <c r="AD94" s="5" t="n">
        <f aca="false">IFERROR(CP94/CB94,"-")</f>
        <v>0.0914855809056383</v>
      </c>
      <c r="AE94" s="3" t="n">
        <f aca="false">IFERROR(CP94/CO94,"-")</f>
        <v>132.615341229554</v>
      </c>
      <c r="AF94" s="5" t="n">
        <f aca="false">IFERROR(CQ94/BZ94,"-")</f>
        <v>0.409090909090909</v>
      </c>
      <c r="AG94" s="5" t="n">
        <f aca="false">IFERROR(CR94/CB94,"-")</f>
        <v>0.0716349837107442</v>
      </c>
      <c r="AH94" s="3" t="n">
        <f aca="false">IFERROR(CR94/CQ94,"-")</f>
        <v>187.674821610601</v>
      </c>
      <c r="AI94" s="5" t="n">
        <f aca="false">IFERROR(CS94/BZ94,"-")</f>
        <v>0.0308590492076731</v>
      </c>
      <c r="AJ94" s="5" t="n">
        <f aca="false">IFERROR(CT94/CB94,"-")</f>
        <v>0.0563052240400078</v>
      </c>
      <c r="AK94" s="3" t="n">
        <f aca="false">IFERROR(CT94/CS94,"-")</f>
        <v>1955.54054054054</v>
      </c>
      <c r="AL94" s="5" t="n">
        <f aca="false">IFERROR(CU94/BZ94,"-")</f>
        <v>0.262301918265221</v>
      </c>
      <c r="AM94" s="5" t="n">
        <f aca="false">IFERROR(CV94/CB94,"-")</f>
        <v>0.160846722246886</v>
      </c>
      <c r="AN94" s="3" t="n">
        <f aca="false">IFERROR(CV94/CU94,"-")</f>
        <v>657.220985691574</v>
      </c>
      <c r="AO94" s="5" t="n">
        <f aca="false">IFERROR(CW94/BZ94,"-")</f>
        <v>0.0433694745621351</v>
      </c>
      <c r="AP94" s="5" t="n">
        <f aca="false">IFERROR(CX94/CB94,"-")</f>
        <v>0.0330263542377161</v>
      </c>
      <c r="AQ94" s="3" t="n">
        <f aca="false">IFERROR(CX94/CW94,"-")</f>
        <v>816.163461538462</v>
      </c>
      <c r="AR94" s="5" t="n">
        <f aca="false">IFERROR(CY94/BZ94,"-")</f>
        <v>0.137197664720601</v>
      </c>
      <c r="AS94" s="5" t="n">
        <f aca="false">IFERROR(CZ94/CB94,"-")</f>
        <v>0.107925025456218</v>
      </c>
      <c r="AT94" s="3" t="n">
        <f aca="false">IFERROR(CZ94/CY94,"-")</f>
        <v>843.094224924012</v>
      </c>
      <c r="AU94" s="5" t="n">
        <f aca="false">IFERROR(DA94/BZ94,"-")</f>
        <v>0.390325271059216</v>
      </c>
      <c r="AV94" s="5" t="n">
        <f aca="false">IFERROR(DB94/CB94,"-")</f>
        <v>0.225421666636188</v>
      </c>
      <c r="AW94" s="3" t="n">
        <f aca="false">IFERROR(DB94/DA94,"-")</f>
        <v>618.970085470086</v>
      </c>
      <c r="AX94" s="5" t="n">
        <f aca="false">IFERROR(DC94/BZ94,"-")</f>
        <v>0.0925771476230192</v>
      </c>
      <c r="AY94" s="5" t="n">
        <f aca="false">IFERROR(DD94/CB94,"-")</f>
        <v>0.0926306729818579</v>
      </c>
      <c r="AZ94" s="3" t="n">
        <f aca="false">IFERROR(DD94/DC94,"-")</f>
        <v>1072.38738738739</v>
      </c>
      <c r="BA94" s="5" t="n">
        <f aca="false">IFERROR(DE94/BZ94,"-")</f>
        <v>0</v>
      </c>
      <c r="BB94" s="5" t="n">
        <f aca="false">IFERROR(DF94/CB94,"-")</f>
        <v>0</v>
      </c>
      <c r="BC94" s="3" t="str">
        <f aca="false">IFERROR(DF94/DE94,"-")</f>
        <v>-</v>
      </c>
      <c r="BD94" s="5" t="n">
        <f aca="false">IFERROR(DG94/BZ94,"-")</f>
        <v>0</v>
      </c>
      <c r="BE94" s="5" t="n">
        <f aca="false">IFERROR(DH94/CB94,"-")</f>
        <v>0</v>
      </c>
      <c r="BF94" s="3" t="str">
        <f aca="false">IFERROR(DH94/DG94,"-")</f>
        <v>-</v>
      </c>
      <c r="BG94" s="5" t="n">
        <f aca="false">IFERROR(DI94/BZ94,"-")</f>
        <v>0.59674728940784</v>
      </c>
      <c r="BH94" s="5" t="n">
        <f aca="false">IFERROR(DJ94/CB94,"-")</f>
        <v>0.0765834312219101</v>
      </c>
      <c r="BI94" s="3" t="n">
        <f aca="false">IFERROR(DJ94/DI94,"-")</f>
        <v>137.545073375262</v>
      </c>
      <c r="BJ94" s="5" t="n">
        <f aca="false">IFERROR(DK94/BZ94,"-")</f>
        <v>0.550041701417848</v>
      </c>
      <c r="BK94" s="5" t="n">
        <f aca="false">IFERROR(DL94/CB94,"-")</f>
        <v>0.0486148588050499</v>
      </c>
      <c r="BL94" s="3" t="n">
        <f aca="false">IFERROR(DL94/DK94,"-")</f>
        <v>94.7270659590599</v>
      </c>
      <c r="BM94" s="5" t="n">
        <f aca="false">IFERROR(DM94/BZ94,"-")</f>
        <v>0</v>
      </c>
      <c r="BN94" s="4" t="n">
        <f aca="false">IFERROR(DN94/CB94,"-")</f>
        <v>0</v>
      </c>
      <c r="BO94" s="3" t="str">
        <f aca="false">IFERROR(DN94/DM94,"-")</f>
        <v>-</v>
      </c>
      <c r="BP94" s="5" t="n">
        <f aca="false">IFERROR(DO94/BZ94,"-")</f>
        <v>0</v>
      </c>
      <c r="BQ94" s="3" t="str">
        <f aca="false">IFERROR(DP94/DO94,"-")</f>
        <v>-</v>
      </c>
      <c r="BR94" s="3" t="str">
        <f aca="false">IFERROR(DQ94/DO94,"-")</f>
        <v>-</v>
      </c>
      <c r="BS94" s="3" t="str">
        <f aca="false">IFERROR(DR94/DO94,"-")</f>
        <v>-</v>
      </c>
      <c r="BT94" s="5" t="n">
        <f aca="false">IFERROR(DS94/BZ94,"-")</f>
        <v>0.00208507089241034</v>
      </c>
      <c r="BU94" s="5" t="n">
        <f aca="false">IFERROR(DT94/BZ94,"-")</f>
        <v>0.000417014178482068</v>
      </c>
      <c r="BV94" s="5" t="n">
        <f aca="false">IFERROR(DT94/DS94,"-")</f>
        <v>0.2</v>
      </c>
      <c r="BW94" s="5" t="n">
        <f aca="false">IFERROR(DU94/BZ94,"-")</f>
        <v>0.00166805671392827</v>
      </c>
      <c r="BX94" s="5" t="n">
        <f aca="false">IFERROR(DU94/DS94,"-")</f>
        <v>0.8</v>
      </c>
      <c r="BZ94" s="6" t="n">
        <v>2398</v>
      </c>
      <c r="CA94" s="6" t="n">
        <v>3233</v>
      </c>
      <c r="CB94" s="6" t="n">
        <v>2570099</v>
      </c>
      <c r="CC94" s="6" t="n">
        <v>25666620</v>
      </c>
      <c r="CD94" s="6" t="n">
        <v>0</v>
      </c>
      <c r="CE94" s="6" t="n">
        <v>0</v>
      </c>
      <c r="CF94" s="6" t="n">
        <v>0</v>
      </c>
      <c r="CG94" s="6" t="n">
        <v>0</v>
      </c>
      <c r="CH94" s="6" t="n">
        <v>0</v>
      </c>
      <c r="CI94" s="6" t="n">
        <v>0</v>
      </c>
      <c r="CJ94" s="6" t="n">
        <v>0</v>
      </c>
      <c r="CK94" s="6" t="n">
        <v>0</v>
      </c>
      <c r="CL94" s="6" t="n">
        <v>7362043</v>
      </c>
      <c r="CM94" s="6" t="n">
        <v>750</v>
      </c>
      <c r="CN94" s="6" t="n">
        <v>216648</v>
      </c>
      <c r="CO94" s="6" t="n">
        <v>1773</v>
      </c>
      <c r="CP94" s="6" t="n">
        <v>235127</v>
      </c>
      <c r="CQ94" s="6" t="n">
        <v>981</v>
      </c>
      <c r="CR94" s="6" t="n">
        <v>184109</v>
      </c>
      <c r="CS94" s="6" t="n">
        <v>74</v>
      </c>
      <c r="CT94" s="6" t="n">
        <v>144710</v>
      </c>
      <c r="CU94" s="6" t="n">
        <v>629</v>
      </c>
      <c r="CV94" s="6" t="n">
        <v>413392</v>
      </c>
      <c r="CW94" s="6" t="n">
        <v>104</v>
      </c>
      <c r="CX94" s="6" t="n">
        <v>84881</v>
      </c>
      <c r="CY94" s="6" t="n">
        <v>329</v>
      </c>
      <c r="CZ94" s="6" t="n">
        <v>277378</v>
      </c>
      <c r="DA94" s="6" t="n">
        <v>936</v>
      </c>
      <c r="DB94" s="6" t="n">
        <v>579356</v>
      </c>
      <c r="DC94" s="6" t="n">
        <v>222</v>
      </c>
      <c r="DD94" s="6" t="n">
        <v>238070</v>
      </c>
      <c r="DE94" s="6" t="n">
        <v>0</v>
      </c>
      <c r="DF94" s="6" t="n">
        <v>0</v>
      </c>
      <c r="DG94" s="6" t="n">
        <v>0</v>
      </c>
      <c r="DH94" s="6" t="n">
        <v>0</v>
      </c>
      <c r="DI94" s="6" t="n">
        <v>1431</v>
      </c>
      <c r="DJ94" s="6" t="n">
        <v>196827</v>
      </c>
      <c r="DK94" s="6" t="n">
        <v>1319</v>
      </c>
      <c r="DL94" s="6" t="n">
        <v>124945</v>
      </c>
      <c r="DM94" s="6" t="n">
        <v>0</v>
      </c>
      <c r="DN94" s="6" t="n">
        <v>0</v>
      </c>
      <c r="DO94" s="6" t="n">
        <v>0</v>
      </c>
      <c r="DP94" s="6" t="n">
        <v>0</v>
      </c>
      <c r="DQ94" s="6" t="n">
        <v>0</v>
      </c>
      <c r="DR94" s="6" t="n">
        <v>0</v>
      </c>
      <c r="DS94" s="6" t="n">
        <v>5</v>
      </c>
      <c r="DT94" s="6" t="n">
        <v>1</v>
      </c>
      <c r="DU94" s="6" t="n">
        <v>4</v>
      </c>
    </row>
    <row r="95" customFormat="false" ht="13.5" hidden="false" customHeight="false" outlineLevel="0" collapsed="false">
      <c r="A95" s="7" t="s">
        <v>231</v>
      </c>
      <c r="B95" s="7" t="s">
        <v>214</v>
      </c>
      <c r="C95" s="7" t="s">
        <v>248</v>
      </c>
      <c r="D95" s="7" t="s">
        <v>216</v>
      </c>
      <c r="E95" s="7" t="s">
        <v>219</v>
      </c>
      <c r="F95" s="7" t="s">
        <v>218</v>
      </c>
      <c r="G95" s="4" t="n">
        <f aca="false">IFERROR(CA95/BZ95,"-")</f>
        <v>2.06221547799697</v>
      </c>
      <c r="H95" s="3" t="n">
        <f aca="false">IFERROR(CB95/BZ95,"-")</f>
        <v>1355.30349013657</v>
      </c>
      <c r="I95" s="3" t="n">
        <f aca="false">IFERROR(CB95/CA95,"-")</f>
        <v>657.207505518764</v>
      </c>
      <c r="J95" s="3" t="n">
        <f aca="false">IFERROR(CC95/BZ95,"-")</f>
        <v>13553.0349013657</v>
      </c>
      <c r="K95" s="3" t="n">
        <f aca="false">IFERROR(CC95/CA95,"-")</f>
        <v>6572.07505518764</v>
      </c>
      <c r="L95" s="5" t="n">
        <f aca="false">IFERROR(CD95/BZ95,"-")</f>
        <v>0</v>
      </c>
      <c r="M95" s="5" t="n">
        <f aca="false">IFERROR(CE95/CB95,"-")</f>
        <v>0</v>
      </c>
      <c r="N95" s="3" t="str">
        <f aca="false">IFERROR(CE95/CD95,"-")</f>
        <v>-</v>
      </c>
      <c r="O95" s="5" t="n">
        <f aca="false">IFERROR(CF95/BZ95,"-")</f>
        <v>0</v>
      </c>
      <c r="P95" s="5" t="n">
        <f aca="false">IFERROR(CG95/CB95,"-")</f>
        <v>0</v>
      </c>
      <c r="Q95" s="3" t="str">
        <f aca="false">IFERROR(CG95/CF95,"-")</f>
        <v>-</v>
      </c>
      <c r="R95" s="5" t="n">
        <f aca="false">IFERROR(CH95/BZ95,"-")</f>
        <v>0</v>
      </c>
      <c r="S95" s="5" t="n">
        <f aca="false">IFERROR(CI95/CB95,"-")</f>
        <v>0</v>
      </c>
      <c r="T95" s="3" t="str">
        <f aca="false">IFERROR(CI95/CH95,"-")</f>
        <v>-</v>
      </c>
      <c r="U95" s="5" t="n">
        <f aca="false">IFERROR(CJ95/BZ95,"-")</f>
        <v>0</v>
      </c>
      <c r="V95" s="5" t="n">
        <f aca="false">IFERROR(CK95/CB95,"-")</f>
        <v>0</v>
      </c>
      <c r="W95" s="3" t="str">
        <f aca="false">IFERROR(CK95/CJ95,"-")</f>
        <v>-</v>
      </c>
      <c r="X95" s="3" t="n">
        <f aca="false">IFERROR(CL95/BZ95,"-")</f>
        <v>4066.40971168437</v>
      </c>
      <c r="Y95" s="3" t="n">
        <f aca="false">IFERROR(CL95/CA95,"-")</f>
        <v>1971.86460632818</v>
      </c>
      <c r="Z95" s="5" t="n">
        <f aca="false">IFERROR(CM95/BZ95,"-")</f>
        <v>0.34597875569044</v>
      </c>
      <c r="AA95" s="5" t="n">
        <f aca="false">IFERROR(CN95/CB95,"-")</f>
        <v>0.0576983580493649</v>
      </c>
      <c r="AB95" s="3" t="n">
        <f aca="false">IFERROR(CN95/CM95,"-")</f>
        <v>226.021929824561</v>
      </c>
      <c r="AC95" s="5" t="n">
        <f aca="false">IFERROR(CO95/BZ95,"-")</f>
        <v>0.81638846737481</v>
      </c>
      <c r="AD95" s="5" t="n">
        <f aca="false">IFERROR(CP95/CB95,"-")</f>
        <v>0.0554445246852415</v>
      </c>
      <c r="AE95" s="3" t="n">
        <f aca="false">IFERROR(CP95/CO95,"-")</f>
        <v>92.0446096654275</v>
      </c>
      <c r="AF95" s="5" t="n">
        <f aca="false">IFERROR(CQ95/BZ95,"-")</f>
        <v>0.817905918057663</v>
      </c>
      <c r="AG95" s="5" t="n">
        <f aca="false">IFERROR(CR95/CB95,"-")</f>
        <v>0.111286521225557</v>
      </c>
      <c r="AH95" s="3" t="n">
        <f aca="false">IFERROR(CR95/CQ95,"-")</f>
        <v>184.406307977737</v>
      </c>
      <c r="AI95" s="5" t="n">
        <f aca="false">IFERROR(CS95/BZ95,"-")</f>
        <v>0</v>
      </c>
      <c r="AJ95" s="5" t="n">
        <f aca="false">IFERROR(CT95/CB95,"-")</f>
        <v>0</v>
      </c>
      <c r="AK95" s="3" t="str">
        <f aca="false">IFERROR(CT95/CS95,"-")</f>
        <v>-</v>
      </c>
      <c r="AL95" s="5" t="n">
        <f aca="false">IFERROR(CU95/BZ95,"-")</f>
        <v>0.166919575113809</v>
      </c>
      <c r="AM95" s="5" t="n">
        <f aca="false">IFERROR(CV95/CB95,"-")</f>
        <v>0.0166188020982035</v>
      </c>
      <c r="AN95" s="3" t="n">
        <f aca="false">IFERROR(CV95/CU95,"-")</f>
        <v>134.936363636364</v>
      </c>
      <c r="AO95" s="5" t="n">
        <f aca="false">IFERROR(CW95/BZ95,"-")</f>
        <v>0.00910470409711684</v>
      </c>
      <c r="AP95" s="5" t="n">
        <f aca="false">IFERROR(CX95/CB95,"-")</f>
        <v>0.0043262852056497</v>
      </c>
      <c r="AQ95" s="3" t="n">
        <f aca="false">IFERROR(CX95/CW95,"-")</f>
        <v>644</v>
      </c>
      <c r="AR95" s="5" t="n">
        <f aca="false">IFERROR(CY95/BZ95,"-")</f>
        <v>0.822458270106222</v>
      </c>
      <c r="AS95" s="5" t="n">
        <f aca="false">IFERROR(CZ95/CB95,"-")</f>
        <v>0.239668810775406</v>
      </c>
      <c r="AT95" s="3" t="n">
        <f aca="false">IFERROR(CZ95/CY95,"-")</f>
        <v>394.942804428044</v>
      </c>
      <c r="AU95" s="5" t="n">
        <f aca="false">IFERROR(DA95/BZ95,"-")</f>
        <v>0.389984825493172</v>
      </c>
      <c r="AV95" s="5" t="n">
        <f aca="false">IFERROR(DB95/CB95,"-")</f>
        <v>0.0776827950668704</v>
      </c>
      <c r="AW95" s="3" t="n">
        <f aca="false">IFERROR(DB95/DA95,"-")</f>
        <v>269.968871595331</v>
      </c>
      <c r="AX95" s="5" t="n">
        <f aca="false">IFERROR(DC95/BZ95,"-")</f>
        <v>0.273141122913505</v>
      </c>
      <c r="AY95" s="5" t="n">
        <f aca="false">IFERROR(DD95/CB95,"-")</f>
        <v>0.0459130376366659</v>
      </c>
      <c r="AZ95" s="3" t="n">
        <f aca="false">IFERROR(DD95/DC95,"-")</f>
        <v>227.816666666667</v>
      </c>
      <c r="BA95" s="5" t="n">
        <f aca="false">IFERROR(DE95/BZ95,"-")</f>
        <v>0.452200303490137</v>
      </c>
      <c r="BB95" s="5" t="n">
        <f aca="false">IFERROR(DF95/CB95,"-")</f>
        <v>0.340829316628319</v>
      </c>
      <c r="BC95" s="3" t="n">
        <f aca="false">IFERROR(DF95/DE95,"-")</f>
        <v>1021.51006711409</v>
      </c>
      <c r="BD95" s="5" t="n">
        <f aca="false">IFERROR(DG95/BZ95,"-")</f>
        <v>0.00151745068285281</v>
      </c>
      <c r="BE95" s="5" t="n">
        <f aca="false">IFERROR(DH95/CB95,"-")</f>
        <v>0.0462052634230724</v>
      </c>
      <c r="BF95" s="3" t="n">
        <f aca="false">IFERROR(DH95/DG95,"-")</f>
        <v>41268</v>
      </c>
      <c r="BG95" s="5" t="n">
        <f aca="false">IFERROR(DI95/BZ95,"-")</f>
        <v>0.112291350531108</v>
      </c>
      <c r="BH95" s="5" t="n">
        <f aca="false">IFERROR(DJ95/CB95,"-")</f>
        <v>0.00420088563447145</v>
      </c>
      <c r="BI95" s="3" t="n">
        <f aca="false">IFERROR(DJ95/DI95,"-")</f>
        <v>50.7027027027027</v>
      </c>
      <c r="BJ95" s="5" t="n">
        <f aca="false">IFERROR(DK95/BZ95,"-")</f>
        <v>0.00606980273141123</v>
      </c>
      <c r="BK95" s="5" t="n">
        <f aca="false">IFERROR(DL95/CB95,"-")</f>
        <v>0.000170185132313342</v>
      </c>
      <c r="BL95" s="3" t="n">
        <f aca="false">IFERROR(DL95/DK95,"-")</f>
        <v>38</v>
      </c>
      <c r="BM95" s="5" t="n">
        <f aca="false">IFERROR(DM95/BZ95,"-")</f>
        <v>0</v>
      </c>
      <c r="BN95" s="4" t="n">
        <f aca="false">IFERROR(DN95/CB95,"-")</f>
        <v>0</v>
      </c>
      <c r="BO95" s="3" t="str">
        <f aca="false">IFERROR(DN95/DM95,"-")</f>
        <v>-</v>
      </c>
      <c r="BP95" s="5" t="n">
        <f aca="false">IFERROR(DO95/BZ95,"-")</f>
        <v>0.00151745068285281</v>
      </c>
      <c r="BQ95" s="3" t="n">
        <f aca="false">IFERROR(DP95/DO95,"-")</f>
        <v>52</v>
      </c>
      <c r="BR95" s="3" t="n">
        <f aca="false">IFERROR(DQ95/DO95,"-")</f>
        <v>33280</v>
      </c>
      <c r="BS95" s="3" t="n">
        <f aca="false">IFERROR(DR95/DO95,"-")</f>
        <v>13520</v>
      </c>
      <c r="BT95" s="5" t="n">
        <f aca="false">IFERROR(DS95/BZ95,"-")</f>
        <v>0.00151745068285281</v>
      </c>
      <c r="BU95" s="5" t="n">
        <f aca="false">IFERROR(DT95/BZ95,"-")</f>
        <v>0</v>
      </c>
      <c r="BV95" s="5" t="n">
        <f aca="false">IFERROR(DT95/DS95,"-")</f>
        <v>0</v>
      </c>
      <c r="BW95" s="5" t="n">
        <f aca="false">IFERROR(DU95/BZ95,"-")</f>
        <v>0</v>
      </c>
      <c r="BX95" s="5" t="n">
        <f aca="false">IFERROR(DU95/DS95,"-")</f>
        <v>0</v>
      </c>
      <c r="BZ95" s="6" t="n">
        <v>659</v>
      </c>
      <c r="CA95" s="6" t="n">
        <v>1359</v>
      </c>
      <c r="CB95" s="6" t="n">
        <v>893145</v>
      </c>
      <c r="CC95" s="6" t="n">
        <v>8931450</v>
      </c>
      <c r="CD95" s="6" t="n">
        <v>0</v>
      </c>
      <c r="CE95" s="6" t="n">
        <v>0</v>
      </c>
      <c r="CF95" s="6" t="n">
        <v>0</v>
      </c>
      <c r="CG95" s="6" t="n">
        <v>0</v>
      </c>
      <c r="CH95" s="6" t="n">
        <v>0</v>
      </c>
      <c r="CI95" s="6" t="n">
        <v>0</v>
      </c>
      <c r="CJ95" s="6" t="n">
        <v>0</v>
      </c>
      <c r="CK95" s="6" t="n">
        <v>0</v>
      </c>
      <c r="CL95" s="6" t="n">
        <v>2679764</v>
      </c>
      <c r="CM95" s="6" t="n">
        <v>228</v>
      </c>
      <c r="CN95" s="6" t="n">
        <v>51533</v>
      </c>
      <c r="CO95" s="6" t="n">
        <v>538</v>
      </c>
      <c r="CP95" s="6" t="n">
        <v>49520</v>
      </c>
      <c r="CQ95" s="6" t="n">
        <v>539</v>
      </c>
      <c r="CR95" s="6" t="n">
        <v>99395</v>
      </c>
      <c r="CS95" s="6" t="n">
        <v>0</v>
      </c>
      <c r="CT95" s="6" t="n">
        <v>0</v>
      </c>
      <c r="CU95" s="6" t="n">
        <v>110</v>
      </c>
      <c r="CV95" s="6" t="n">
        <v>14843</v>
      </c>
      <c r="CW95" s="6" t="n">
        <v>6</v>
      </c>
      <c r="CX95" s="6" t="n">
        <v>3864</v>
      </c>
      <c r="CY95" s="6" t="n">
        <v>542</v>
      </c>
      <c r="CZ95" s="6" t="n">
        <v>214059</v>
      </c>
      <c r="DA95" s="6" t="n">
        <v>257</v>
      </c>
      <c r="DB95" s="6" t="n">
        <v>69382</v>
      </c>
      <c r="DC95" s="6" t="n">
        <v>180</v>
      </c>
      <c r="DD95" s="6" t="n">
        <v>41007</v>
      </c>
      <c r="DE95" s="6" t="n">
        <v>298</v>
      </c>
      <c r="DF95" s="6" t="n">
        <v>304410</v>
      </c>
      <c r="DG95" s="6" t="n">
        <v>1</v>
      </c>
      <c r="DH95" s="6" t="n">
        <v>41268</v>
      </c>
      <c r="DI95" s="6" t="n">
        <v>74</v>
      </c>
      <c r="DJ95" s="6" t="n">
        <v>3752</v>
      </c>
      <c r="DK95" s="6" t="n">
        <v>4</v>
      </c>
      <c r="DL95" s="6" t="n">
        <v>152</v>
      </c>
      <c r="DM95" s="6" t="n">
        <v>0</v>
      </c>
      <c r="DN95" s="6" t="n">
        <v>0</v>
      </c>
      <c r="DO95" s="6" t="n">
        <v>1</v>
      </c>
      <c r="DP95" s="6" t="n">
        <v>52</v>
      </c>
      <c r="DQ95" s="6" t="n">
        <v>33280</v>
      </c>
      <c r="DR95" s="6" t="n">
        <v>13520</v>
      </c>
      <c r="DS95" s="6" t="n">
        <v>1</v>
      </c>
      <c r="DT95" s="6" t="n">
        <v>0</v>
      </c>
      <c r="DU95" s="6" t="n">
        <v>0</v>
      </c>
    </row>
    <row r="96" customFormat="false" ht="13.5" hidden="false" customHeight="false" outlineLevel="0" collapsed="false">
      <c r="A96" s="7" t="s">
        <v>231</v>
      </c>
      <c r="B96" s="7" t="s">
        <v>214</v>
      </c>
      <c r="C96" s="7" t="s">
        <v>248</v>
      </c>
      <c r="D96" s="7" t="s">
        <v>220</v>
      </c>
      <c r="E96" s="7" t="s">
        <v>221</v>
      </c>
      <c r="F96" s="7" t="s">
        <v>226</v>
      </c>
      <c r="G96" s="4" t="n">
        <f aca="false">IFERROR(CA96/BZ96,"-")</f>
        <v>11.5</v>
      </c>
      <c r="H96" s="3" t="n">
        <f aca="false">IFERROR(CB96/BZ96,"-")</f>
        <v>49460</v>
      </c>
      <c r="I96" s="3" t="n">
        <f aca="false">IFERROR(CB96/CA96,"-")</f>
        <v>4300.86956521739</v>
      </c>
      <c r="J96" s="3" t="n">
        <f aca="false">IFERROR(CC96/BZ96,"-")</f>
        <v>494600</v>
      </c>
      <c r="K96" s="3" t="n">
        <f aca="false">IFERROR(CC96/CA96,"-")</f>
        <v>43008.6956521739</v>
      </c>
      <c r="L96" s="5" t="n">
        <f aca="false">IFERROR(CD96/BZ96,"-")</f>
        <v>0</v>
      </c>
      <c r="M96" s="5" t="n">
        <f aca="false">IFERROR(CE96/CB96,"-")</f>
        <v>0</v>
      </c>
      <c r="N96" s="3" t="str">
        <f aca="false">IFERROR(CE96/CD96,"-")</f>
        <v>-</v>
      </c>
      <c r="O96" s="5" t="n">
        <f aca="false">IFERROR(CF96/BZ96,"-")</f>
        <v>0</v>
      </c>
      <c r="P96" s="5" t="n">
        <f aca="false">IFERROR(CG96/CB96,"-")</f>
        <v>0</v>
      </c>
      <c r="Q96" s="3" t="str">
        <f aca="false">IFERROR(CG96/CF96,"-")</f>
        <v>-</v>
      </c>
      <c r="R96" s="5" t="n">
        <f aca="false">IFERROR(CH96/BZ96,"-")</f>
        <v>1</v>
      </c>
      <c r="S96" s="5" t="n">
        <f aca="false">IFERROR(CI96/CB96,"-")</f>
        <v>0.998483623129802</v>
      </c>
      <c r="T96" s="3" t="n">
        <f aca="false">IFERROR(CI96/CH96,"-")</f>
        <v>49385</v>
      </c>
      <c r="U96" s="5" t="n">
        <f aca="false">IFERROR(CJ96/BZ96,"-")</f>
        <v>1</v>
      </c>
      <c r="V96" s="5" t="n">
        <f aca="false">IFERROR(CK96/CB96,"-")</f>
        <v>0.998483623129802</v>
      </c>
      <c r="W96" s="3" t="n">
        <f aca="false">IFERROR(CK96/CJ96,"-")</f>
        <v>49385</v>
      </c>
      <c r="X96" s="3" t="n">
        <f aca="false">IFERROR(CL96/BZ96,"-")</f>
        <v>76710</v>
      </c>
      <c r="Y96" s="3" t="n">
        <f aca="false">IFERROR(CL96/CA96,"-")</f>
        <v>6670.4347826087</v>
      </c>
      <c r="Z96" s="5" t="n">
        <f aca="false">IFERROR(CM96/BZ96,"-")</f>
        <v>0</v>
      </c>
      <c r="AA96" s="5" t="n">
        <f aca="false">IFERROR(CN96/CB96,"-")</f>
        <v>0</v>
      </c>
      <c r="AB96" s="3" t="str">
        <f aca="false">IFERROR(CN96/CM96,"-")</f>
        <v>-</v>
      </c>
      <c r="AC96" s="5" t="n">
        <f aca="false">IFERROR(CO96/BZ96,"-")</f>
        <v>0</v>
      </c>
      <c r="AD96" s="5" t="n">
        <f aca="false">IFERROR(CP96/CB96,"-")</f>
        <v>0</v>
      </c>
      <c r="AE96" s="3" t="str">
        <f aca="false">IFERROR(CP96/CO96,"-")</f>
        <v>-</v>
      </c>
      <c r="AF96" s="5" t="n">
        <f aca="false">IFERROR(CQ96/BZ96,"-")</f>
        <v>1</v>
      </c>
      <c r="AG96" s="5" t="n">
        <f aca="false">IFERROR(CR96/CB96,"-")</f>
        <v>0.023655479175091</v>
      </c>
      <c r="AH96" s="3" t="n">
        <f aca="false">IFERROR(CR96/CQ96,"-")</f>
        <v>1170</v>
      </c>
      <c r="AI96" s="5" t="n">
        <f aca="false">IFERROR(CS96/BZ96,"-")</f>
        <v>0</v>
      </c>
      <c r="AJ96" s="5" t="n">
        <f aca="false">IFERROR(CT96/CB96,"-")</f>
        <v>0</v>
      </c>
      <c r="AK96" s="3" t="str">
        <f aca="false">IFERROR(CT96/CS96,"-")</f>
        <v>-</v>
      </c>
      <c r="AL96" s="5" t="n">
        <f aca="false">IFERROR(CU96/BZ96,"-")</f>
        <v>1</v>
      </c>
      <c r="AM96" s="5" t="n">
        <f aca="false">IFERROR(CV96/CB96,"-")</f>
        <v>0.126101900525677</v>
      </c>
      <c r="AN96" s="3" t="n">
        <f aca="false">IFERROR(CV96/CU96,"-")</f>
        <v>6237</v>
      </c>
      <c r="AO96" s="5" t="n">
        <f aca="false">IFERROR(CW96/BZ96,"-")</f>
        <v>0.5</v>
      </c>
      <c r="AP96" s="5" t="n">
        <f aca="false">IFERROR(CX96/CB96,"-")</f>
        <v>0.00202183582693085</v>
      </c>
      <c r="AQ96" s="3" t="n">
        <f aca="false">IFERROR(CX96/CW96,"-")</f>
        <v>200</v>
      </c>
      <c r="AR96" s="5" t="n">
        <f aca="false">IFERROR(CY96/BZ96,"-")</f>
        <v>0</v>
      </c>
      <c r="AS96" s="5" t="n">
        <f aca="false">IFERROR(CZ96/CB96,"-")</f>
        <v>0</v>
      </c>
      <c r="AT96" s="3" t="str">
        <f aca="false">IFERROR(CZ96/CY96,"-")</f>
        <v>-</v>
      </c>
      <c r="AU96" s="5" t="n">
        <f aca="false">IFERROR(DA96/BZ96,"-")</f>
        <v>0.5</v>
      </c>
      <c r="AV96" s="5" t="n">
        <f aca="false">IFERROR(DB96/CB96,"-")</f>
        <v>0.00151637687019814</v>
      </c>
      <c r="AW96" s="3" t="n">
        <f aca="false">IFERROR(DB96/DA96,"-")</f>
        <v>150</v>
      </c>
      <c r="AX96" s="5" t="n">
        <f aca="false">IFERROR(DC96/BZ96,"-")</f>
        <v>0.5</v>
      </c>
      <c r="AY96" s="5" t="n">
        <f aca="false">IFERROR(DD96/CB96,"-")</f>
        <v>0.000707642539425799</v>
      </c>
      <c r="AZ96" s="3" t="n">
        <f aca="false">IFERROR(DD96/DC96,"-")</f>
        <v>70</v>
      </c>
      <c r="BA96" s="5" t="n">
        <f aca="false">IFERROR(DE96/BZ96,"-")</f>
        <v>0</v>
      </c>
      <c r="BB96" s="5" t="n">
        <f aca="false">IFERROR(DF96/CB96,"-")</f>
        <v>0</v>
      </c>
      <c r="BC96" s="3" t="str">
        <f aca="false">IFERROR(DF96/DE96,"-")</f>
        <v>-</v>
      </c>
      <c r="BD96" s="5" t="n">
        <f aca="false">IFERROR(DG96/BZ96,"-")</f>
        <v>0.5</v>
      </c>
      <c r="BE96" s="5" t="n">
        <f aca="false">IFERROR(DH96/CB96,"-")</f>
        <v>0.0300242620299232</v>
      </c>
      <c r="BF96" s="3" t="n">
        <f aca="false">IFERROR(DH96/DG96,"-")</f>
        <v>2970</v>
      </c>
      <c r="BG96" s="5" t="n">
        <f aca="false">IFERROR(DI96/BZ96,"-")</f>
        <v>0.5</v>
      </c>
      <c r="BH96" s="5" t="n">
        <f aca="false">IFERROR(DJ96/CB96,"-")</f>
        <v>0.00157703194500607</v>
      </c>
      <c r="BI96" s="3" t="n">
        <f aca="false">IFERROR(DJ96/DI96,"-")</f>
        <v>156</v>
      </c>
      <c r="BJ96" s="5" t="n">
        <f aca="false">IFERROR(DK96/BZ96,"-")</f>
        <v>0</v>
      </c>
      <c r="BK96" s="5" t="n">
        <f aca="false">IFERROR(DL96/CB96,"-")</f>
        <v>0</v>
      </c>
      <c r="BL96" s="3" t="str">
        <f aca="false">IFERROR(DL96/DK96,"-")</f>
        <v>-</v>
      </c>
      <c r="BM96" s="5" t="n">
        <f aca="false">IFERROR(DM96/BZ96,"-")</f>
        <v>1</v>
      </c>
      <c r="BN96" s="4" t="n">
        <f aca="false">IFERROR(DN96/CB96,"-")</f>
        <v>0.814395471087748</v>
      </c>
      <c r="BO96" s="3" t="n">
        <f aca="false">IFERROR(DN96/DM96,"-")</f>
        <v>40280</v>
      </c>
      <c r="BP96" s="5" t="n">
        <f aca="false">IFERROR(DO96/BZ96,"-")</f>
        <v>1</v>
      </c>
      <c r="BQ96" s="3" t="n">
        <f aca="false">IFERROR(DP96/DO96,"-")</f>
        <v>32</v>
      </c>
      <c r="BR96" s="3" t="n">
        <f aca="false">IFERROR(DQ96/DO96,"-")</f>
        <v>22136</v>
      </c>
      <c r="BS96" s="3" t="n">
        <f aca="false">IFERROR(DR96/DO96,"-")</f>
        <v>8320</v>
      </c>
      <c r="BT96" s="5" t="n">
        <f aca="false">IFERROR(DS96/BZ96,"-")</f>
        <v>0.5</v>
      </c>
      <c r="BU96" s="5" t="n">
        <f aca="false">IFERROR(DT96/BZ96,"-")</f>
        <v>0</v>
      </c>
      <c r="BV96" s="5" t="n">
        <f aca="false">IFERROR(DT96/DS96,"-")</f>
        <v>0</v>
      </c>
      <c r="BW96" s="5" t="n">
        <f aca="false">IFERROR(DU96/BZ96,"-")</f>
        <v>0</v>
      </c>
      <c r="BX96" s="5" t="n">
        <f aca="false">IFERROR(DU96/DS96,"-")</f>
        <v>0</v>
      </c>
      <c r="BZ96" s="6" t="n">
        <v>2</v>
      </c>
      <c r="CA96" s="6" t="n">
        <v>23</v>
      </c>
      <c r="CB96" s="6" t="n">
        <v>98920</v>
      </c>
      <c r="CC96" s="6" t="n">
        <v>989200</v>
      </c>
      <c r="CD96" s="6" t="n">
        <v>0</v>
      </c>
      <c r="CE96" s="6" t="n">
        <v>0</v>
      </c>
      <c r="CF96" s="6" t="n">
        <v>0</v>
      </c>
      <c r="CG96" s="6" t="n">
        <v>0</v>
      </c>
      <c r="CH96" s="6" t="n">
        <v>2</v>
      </c>
      <c r="CI96" s="6" t="n">
        <v>98770</v>
      </c>
      <c r="CJ96" s="6" t="n">
        <v>2</v>
      </c>
      <c r="CK96" s="6" t="n">
        <v>98770</v>
      </c>
      <c r="CL96" s="6" t="n">
        <v>153420</v>
      </c>
      <c r="CM96" s="6" t="n">
        <v>0</v>
      </c>
      <c r="CN96" s="6" t="n">
        <v>0</v>
      </c>
      <c r="CO96" s="6" t="n">
        <v>0</v>
      </c>
      <c r="CP96" s="6" t="n">
        <v>0</v>
      </c>
      <c r="CQ96" s="6" t="n">
        <v>2</v>
      </c>
      <c r="CR96" s="6" t="n">
        <v>2340</v>
      </c>
      <c r="CS96" s="6" t="n">
        <v>0</v>
      </c>
      <c r="CT96" s="6" t="n">
        <v>0</v>
      </c>
      <c r="CU96" s="6" t="n">
        <v>2</v>
      </c>
      <c r="CV96" s="6" t="n">
        <v>12474</v>
      </c>
      <c r="CW96" s="6" t="n">
        <v>1</v>
      </c>
      <c r="CX96" s="6" t="n">
        <v>200</v>
      </c>
      <c r="CY96" s="6" t="n">
        <v>0</v>
      </c>
      <c r="CZ96" s="6" t="n">
        <v>0</v>
      </c>
      <c r="DA96" s="6" t="n">
        <v>1</v>
      </c>
      <c r="DB96" s="6" t="n">
        <v>150</v>
      </c>
      <c r="DC96" s="6" t="n">
        <v>1</v>
      </c>
      <c r="DD96" s="6" t="n">
        <v>70</v>
      </c>
      <c r="DE96" s="6" t="n">
        <v>0</v>
      </c>
      <c r="DF96" s="6" t="n">
        <v>0</v>
      </c>
      <c r="DG96" s="6" t="n">
        <v>1</v>
      </c>
      <c r="DH96" s="6" t="n">
        <v>2970</v>
      </c>
      <c r="DI96" s="6" t="n">
        <v>1</v>
      </c>
      <c r="DJ96" s="6" t="n">
        <v>156</v>
      </c>
      <c r="DK96" s="6" t="n">
        <v>0</v>
      </c>
      <c r="DL96" s="6" t="n">
        <v>0</v>
      </c>
      <c r="DM96" s="6" t="n">
        <v>2</v>
      </c>
      <c r="DN96" s="6" t="n">
        <v>80560</v>
      </c>
      <c r="DO96" s="6" t="n">
        <v>2</v>
      </c>
      <c r="DP96" s="6" t="n">
        <v>64</v>
      </c>
      <c r="DQ96" s="6" t="n">
        <v>44272</v>
      </c>
      <c r="DR96" s="6" t="n">
        <v>16640</v>
      </c>
      <c r="DS96" s="6" t="n">
        <v>1</v>
      </c>
      <c r="DT96" s="6" t="n">
        <v>0</v>
      </c>
      <c r="DU96" s="6" t="n">
        <v>0</v>
      </c>
    </row>
    <row r="97" customFormat="false" ht="13.5" hidden="false" customHeight="false" outlineLevel="0" collapsed="false">
      <c r="A97" s="7" t="s">
        <v>231</v>
      </c>
      <c r="B97" s="7" t="s">
        <v>214</v>
      </c>
      <c r="C97" s="7" t="s">
        <v>248</v>
      </c>
      <c r="D97" s="7" t="s">
        <v>220</v>
      </c>
      <c r="E97" s="7" t="s">
        <v>221</v>
      </c>
      <c r="F97" s="7" t="s">
        <v>218</v>
      </c>
      <c r="G97" s="4" t="n">
        <f aca="false">IFERROR(CA97/BZ97,"-")</f>
        <v>6.96296296296296</v>
      </c>
      <c r="H97" s="3" t="n">
        <f aca="false">IFERROR(CB97/BZ97,"-")</f>
        <v>31036.8148148148</v>
      </c>
      <c r="I97" s="3" t="n">
        <f aca="false">IFERROR(CB97/CA97,"-")</f>
        <v>4457.41489361702</v>
      </c>
      <c r="J97" s="3" t="n">
        <f aca="false">IFERROR(CC97/BZ97,"-")</f>
        <v>310368.148148148</v>
      </c>
      <c r="K97" s="3" t="n">
        <f aca="false">IFERROR(CC97/CA97,"-")</f>
        <v>44574.1489361702</v>
      </c>
      <c r="L97" s="5" t="n">
        <f aca="false">IFERROR(CD97/BZ97,"-")</f>
        <v>0</v>
      </c>
      <c r="M97" s="5" t="n">
        <f aca="false">IFERROR(CE97/CB97,"-")</f>
        <v>0</v>
      </c>
      <c r="N97" s="3" t="str">
        <f aca="false">IFERROR(CE97/CD97,"-")</f>
        <v>-</v>
      </c>
      <c r="O97" s="5" t="n">
        <f aca="false">IFERROR(CF97/BZ97,"-")</f>
        <v>0</v>
      </c>
      <c r="P97" s="5" t="n">
        <f aca="false">IFERROR(CG97/CB97,"-")</f>
        <v>0</v>
      </c>
      <c r="Q97" s="3" t="str">
        <f aca="false">IFERROR(CG97/CF97,"-")</f>
        <v>-</v>
      </c>
      <c r="R97" s="5" t="n">
        <f aca="false">IFERROR(CH97/BZ97,"-")</f>
        <v>0</v>
      </c>
      <c r="S97" s="5" t="n">
        <f aca="false">IFERROR(CI97/CB97,"-")</f>
        <v>0</v>
      </c>
      <c r="T97" s="3" t="str">
        <f aca="false">IFERROR(CI97/CH97,"-")</f>
        <v>-</v>
      </c>
      <c r="U97" s="5" t="n">
        <f aca="false">IFERROR(CJ97/BZ97,"-")</f>
        <v>0</v>
      </c>
      <c r="V97" s="5" t="n">
        <f aca="false">IFERROR(CK97/CB97,"-")</f>
        <v>0</v>
      </c>
      <c r="W97" s="3" t="str">
        <f aca="false">IFERROR(CK97/CJ97,"-")</f>
        <v>-</v>
      </c>
      <c r="X97" s="3" t="n">
        <f aca="false">IFERROR(CL97/BZ97,"-")</f>
        <v>83116.3333333333</v>
      </c>
      <c r="Y97" s="3" t="n">
        <f aca="false">IFERROR(CL97/CA97,"-")</f>
        <v>11936.920212766</v>
      </c>
      <c r="Z97" s="5" t="n">
        <f aca="false">IFERROR(CM97/BZ97,"-")</f>
        <v>0.037037037037037</v>
      </c>
      <c r="AA97" s="5" t="n">
        <f aca="false">IFERROR(CN97/CB97,"-")</f>
        <v>0.000322198010964279</v>
      </c>
      <c r="AB97" s="3" t="n">
        <f aca="false">IFERROR(CN97/CM97,"-")</f>
        <v>270</v>
      </c>
      <c r="AC97" s="5" t="n">
        <f aca="false">IFERROR(CO97/BZ97,"-")</f>
        <v>0</v>
      </c>
      <c r="AD97" s="5" t="n">
        <f aca="false">IFERROR(CP97/CB97,"-")</f>
        <v>0</v>
      </c>
      <c r="AE97" s="3" t="str">
        <f aca="false">IFERROR(CP97/CO97,"-")</f>
        <v>-</v>
      </c>
      <c r="AF97" s="5" t="n">
        <f aca="false">IFERROR(CQ97/BZ97,"-")</f>
        <v>0.37037037037037</v>
      </c>
      <c r="AG97" s="5" t="n">
        <f aca="false">IFERROR(CR97/CB97,"-")</f>
        <v>0.00744993400907405</v>
      </c>
      <c r="AH97" s="3" t="n">
        <f aca="false">IFERROR(CR97/CQ97,"-")</f>
        <v>624.3</v>
      </c>
      <c r="AI97" s="5" t="n">
        <f aca="false">IFERROR(CS97/BZ97,"-")</f>
        <v>0</v>
      </c>
      <c r="AJ97" s="5" t="n">
        <f aca="false">IFERROR(CT97/CB97,"-")</f>
        <v>0</v>
      </c>
      <c r="AK97" s="3" t="str">
        <f aca="false">IFERROR(CT97/CS97,"-")</f>
        <v>-</v>
      </c>
      <c r="AL97" s="5" t="n">
        <f aca="false">IFERROR(CU97/BZ97,"-")</f>
        <v>0.666666666666667</v>
      </c>
      <c r="AM97" s="5" t="n">
        <f aca="false">IFERROR(CV97/CB97,"-")</f>
        <v>0.0150860268689275</v>
      </c>
      <c r="AN97" s="3" t="n">
        <f aca="false">IFERROR(CV97/CU97,"-")</f>
        <v>702.333333333333</v>
      </c>
      <c r="AO97" s="5" t="n">
        <f aca="false">IFERROR(CW97/BZ97,"-")</f>
        <v>0.37037037037037</v>
      </c>
      <c r="AP97" s="5" t="n">
        <f aca="false">IFERROR(CX97/CB97,"-")</f>
        <v>0.0585374119623768</v>
      </c>
      <c r="AQ97" s="3" t="n">
        <f aca="false">IFERROR(CX97/CW97,"-")</f>
        <v>4905.4</v>
      </c>
      <c r="AR97" s="5" t="n">
        <f aca="false">IFERROR(CY97/BZ97,"-")</f>
        <v>0.444444444444444</v>
      </c>
      <c r="AS97" s="5" t="n">
        <f aca="false">IFERROR(CZ97/CB97,"-")</f>
        <v>0.308035618393449</v>
      </c>
      <c r="AT97" s="3" t="n">
        <f aca="false">IFERROR(CZ97/CY97,"-")</f>
        <v>21511</v>
      </c>
      <c r="AU97" s="5" t="n">
        <f aca="false">IFERROR(DA97/BZ97,"-")</f>
        <v>0.592592592592593</v>
      </c>
      <c r="AV97" s="5" t="n">
        <f aca="false">IFERROR(DB97/CB97,"-")</f>
        <v>0.0137232486151452</v>
      </c>
      <c r="AW97" s="3" t="n">
        <f aca="false">IFERROR(DB97/DA97,"-")</f>
        <v>718.75</v>
      </c>
      <c r="AX97" s="5" t="n">
        <f aca="false">IFERROR(DC97/BZ97,"-")</f>
        <v>0.222222222222222</v>
      </c>
      <c r="AY97" s="5" t="n">
        <f aca="false">IFERROR(DD97/CB97,"-")</f>
        <v>0.00960985400850126</v>
      </c>
      <c r="AZ97" s="3" t="n">
        <f aca="false">IFERROR(DD97/DC97,"-")</f>
        <v>1342.16666666667</v>
      </c>
      <c r="BA97" s="5" t="n">
        <f aca="false">IFERROR(DE97/BZ97,"-")</f>
        <v>0</v>
      </c>
      <c r="BB97" s="5" t="n">
        <f aca="false">IFERROR(DF97/CB97,"-")</f>
        <v>0</v>
      </c>
      <c r="BC97" s="3" t="str">
        <f aca="false">IFERROR(DF97/DE97,"-")</f>
        <v>-</v>
      </c>
      <c r="BD97" s="5" t="n">
        <f aca="false">IFERROR(DG97/BZ97,"-")</f>
        <v>0.518518518518519</v>
      </c>
      <c r="BE97" s="5" t="n">
        <f aca="false">IFERROR(DH97/CB97,"-")</f>
        <v>0.0927584207046829</v>
      </c>
      <c r="BF97" s="3" t="n">
        <f aca="false">IFERROR(DH97/DG97,"-")</f>
        <v>5552.21428571429</v>
      </c>
      <c r="BG97" s="5" t="n">
        <f aca="false">IFERROR(DI97/BZ97,"-")</f>
        <v>0.222222222222222</v>
      </c>
      <c r="BH97" s="5" t="n">
        <f aca="false">IFERROR(DJ97/CB97,"-")</f>
        <v>0.00328045308200297</v>
      </c>
      <c r="BI97" s="3" t="n">
        <f aca="false">IFERROR(DJ97/DI97,"-")</f>
        <v>458.166666666667</v>
      </c>
      <c r="BJ97" s="5" t="n">
        <f aca="false">IFERROR(DK97/BZ97,"-")</f>
        <v>0</v>
      </c>
      <c r="BK97" s="5" t="n">
        <f aca="false">IFERROR(DL97/CB97,"-")</f>
        <v>0</v>
      </c>
      <c r="BL97" s="3" t="str">
        <f aca="false">IFERROR(DL97/DK97,"-")</f>
        <v>-</v>
      </c>
      <c r="BM97" s="5" t="n">
        <f aca="false">IFERROR(DM97/BZ97,"-")</f>
        <v>0.703703703703704</v>
      </c>
      <c r="BN97" s="4" t="n">
        <f aca="false">IFERROR(DN97/CB97,"-")</f>
        <v>0.490838836554916</v>
      </c>
      <c r="BO97" s="3" t="n">
        <f aca="false">IFERROR(DN97/DM97,"-")</f>
        <v>21648.4210526316</v>
      </c>
      <c r="BP97" s="5" t="n">
        <f aca="false">IFERROR(DO97/BZ97,"-")</f>
        <v>0.777777777777778</v>
      </c>
      <c r="BQ97" s="3" t="n">
        <f aca="false">IFERROR(DP97/DO97,"-")</f>
        <v>18.5714285714286</v>
      </c>
      <c r="BR97" s="3" t="n">
        <f aca="false">IFERROR(DQ97/DO97,"-")</f>
        <v>11054.1904761905</v>
      </c>
      <c r="BS97" s="3" t="n">
        <f aca="false">IFERROR(DR97/DO97,"-")</f>
        <v>4828.57142857143</v>
      </c>
      <c r="BT97" s="5" t="n">
        <f aca="false">IFERROR(DS97/BZ97,"-")</f>
        <v>0.481481481481481</v>
      </c>
      <c r="BU97" s="5" t="n">
        <f aca="false">IFERROR(DT97/BZ97,"-")</f>
        <v>0.0740740740740741</v>
      </c>
      <c r="BV97" s="5" t="n">
        <f aca="false">IFERROR(DT97/DS97,"-")</f>
        <v>0.153846153846154</v>
      </c>
      <c r="BW97" s="5" t="n">
        <f aca="false">IFERROR(DU97/BZ97,"-")</f>
        <v>0</v>
      </c>
      <c r="BX97" s="5" t="n">
        <f aca="false">IFERROR(DU97/DS97,"-")</f>
        <v>0</v>
      </c>
      <c r="BZ97" s="6" t="n">
        <v>27</v>
      </c>
      <c r="CA97" s="6" t="n">
        <v>188</v>
      </c>
      <c r="CB97" s="6" t="n">
        <v>837994</v>
      </c>
      <c r="CC97" s="6" t="n">
        <v>8379940</v>
      </c>
      <c r="CD97" s="6" t="n">
        <v>0</v>
      </c>
      <c r="CE97" s="6" t="n">
        <v>0</v>
      </c>
      <c r="CF97" s="6" t="n">
        <v>0</v>
      </c>
      <c r="CG97" s="6" t="n">
        <v>0</v>
      </c>
      <c r="CH97" s="6" t="n">
        <v>0</v>
      </c>
      <c r="CI97" s="6" t="n">
        <v>0</v>
      </c>
      <c r="CJ97" s="6" t="n">
        <v>0</v>
      </c>
      <c r="CK97" s="6" t="n">
        <v>0</v>
      </c>
      <c r="CL97" s="6" t="n">
        <v>2244141</v>
      </c>
      <c r="CM97" s="6" t="n">
        <v>1</v>
      </c>
      <c r="CN97" s="6" t="n">
        <v>270</v>
      </c>
      <c r="CO97" s="6" t="n">
        <v>0</v>
      </c>
      <c r="CP97" s="6" t="n">
        <v>0</v>
      </c>
      <c r="CQ97" s="6" t="n">
        <v>10</v>
      </c>
      <c r="CR97" s="6" t="n">
        <v>6243</v>
      </c>
      <c r="CS97" s="6" t="n">
        <v>0</v>
      </c>
      <c r="CT97" s="6" t="n">
        <v>0</v>
      </c>
      <c r="CU97" s="6" t="n">
        <v>18</v>
      </c>
      <c r="CV97" s="6" t="n">
        <v>12642</v>
      </c>
      <c r="CW97" s="6" t="n">
        <v>10</v>
      </c>
      <c r="CX97" s="6" t="n">
        <v>49054</v>
      </c>
      <c r="CY97" s="6" t="n">
        <v>12</v>
      </c>
      <c r="CZ97" s="6" t="n">
        <v>258132</v>
      </c>
      <c r="DA97" s="6" t="n">
        <v>16</v>
      </c>
      <c r="DB97" s="6" t="n">
        <v>11500</v>
      </c>
      <c r="DC97" s="6" t="n">
        <v>6</v>
      </c>
      <c r="DD97" s="6" t="n">
        <v>8053</v>
      </c>
      <c r="DE97" s="6" t="n">
        <v>0</v>
      </c>
      <c r="DF97" s="6" t="n">
        <v>0</v>
      </c>
      <c r="DG97" s="6" t="n">
        <v>14</v>
      </c>
      <c r="DH97" s="6" t="n">
        <v>77731</v>
      </c>
      <c r="DI97" s="6" t="n">
        <v>6</v>
      </c>
      <c r="DJ97" s="6" t="n">
        <v>2749</v>
      </c>
      <c r="DK97" s="6" t="n">
        <v>0</v>
      </c>
      <c r="DL97" s="6" t="n">
        <v>0</v>
      </c>
      <c r="DM97" s="6" t="n">
        <v>19</v>
      </c>
      <c r="DN97" s="6" t="n">
        <v>411320</v>
      </c>
      <c r="DO97" s="6" t="n">
        <v>21</v>
      </c>
      <c r="DP97" s="6" t="n">
        <v>390</v>
      </c>
      <c r="DQ97" s="6" t="n">
        <v>232138</v>
      </c>
      <c r="DR97" s="6" t="n">
        <v>101400</v>
      </c>
      <c r="DS97" s="6" t="n">
        <v>13</v>
      </c>
      <c r="DT97" s="6" t="n">
        <v>2</v>
      </c>
      <c r="DU97" s="6" t="n">
        <v>0</v>
      </c>
    </row>
    <row r="98" customFormat="false" ht="13.5" hidden="false" customHeight="false" outlineLevel="0" collapsed="false">
      <c r="A98" s="7" t="s">
        <v>231</v>
      </c>
      <c r="B98" s="7" t="s">
        <v>214</v>
      </c>
      <c r="C98" s="7" t="s">
        <v>248</v>
      </c>
      <c r="D98" s="7" t="s">
        <v>220</v>
      </c>
      <c r="E98" s="7" t="s">
        <v>217</v>
      </c>
      <c r="F98" s="7" t="s">
        <v>226</v>
      </c>
      <c r="G98" s="4" t="n">
        <f aca="false">IFERROR(CA98/BZ98,"-")</f>
        <v>2.29411764705882</v>
      </c>
      <c r="H98" s="3" t="n">
        <f aca="false">IFERROR(CB98/BZ98,"-")</f>
        <v>1402.05882352941</v>
      </c>
      <c r="I98" s="3" t="n">
        <f aca="false">IFERROR(CB98/CA98,"-")</f>
        <v>611.153846153846</v>
      </c>
      <c r="J98" s="3" t="n">
        <f aca="false">IFERROR(CC98/BZ98,"-")</f>
        <v>14020.5882352941</v>
      </c>
      <c r="K98" s="3" t="n">
        <f aca="false">IFERROR(CC98/CA98,"-")</f>
        <v>6111.53846153846</v>
      </c>
      <c r="L98" s="5" t="n">
        <f aca="false">IFERROR(CD98/BZ98,"-")</f>
        <v>0</v>
      </c>
      <c r="M98" s="5" t="n">
        <f aca="false">IFERROR(CE98/CB98,"-")</f>
        <v>0</v>
      </c>
      <c r="N98" s="3" t="str">
        <f aca="false">IFERROR(CE98/CD98,"-")</f>
        <v>-</v>
      </c>
      <c r="O98" s="5" t="n">
        <f aca="false">IFERROR(CF98/BZ98,"-")</f>
        <v>0.588235294117647</v>
      </c>
      <c r="P98" s="5" t="n">
        <f aca="false">IFERROR(CG98/CB98,"-")</f>
        <v>0.596517726033145</v>
      </c>
      <c r="Q98" s="3" t="n">
        <f aca="false">IFERROR(CG98/CF98,"-")</f>
        <v>1421.8</v>
      </c>
      <c r="R98" s="5" t="n">
        <f aca="false">IFERROR(CH98/BZ98,"-")</f>
        <v>0.411764705882353</v>
      </c>
      <c r="S98" s="5" t="n">
        <f aca="false">IFERROR(CI98/CB98,"-")</f>
        <v>0.324103209565765</v>
      </c>
      <c r="T98" s="3" t="n">
        <f aca="false">IFERROR(CI98/CH98,"-")</f>
        <v>1103.57142857143</v>
      </c>
      <c r="U98" s="5" t="n">
        <f aca="false">IFERROR(CJ98/BZ98,"-")</f>
        <v>1</v>
      </c>
      <c r="V98" s="5" t="n">
        <f aca="false">IFERROR(CK98/CB98,"-")</f>
        <v>0.920620935598909</v>
      </c>
      <c r="W98" s="3" t="n">
        <f aca="false">IFERROR(CK98/CJ98,"-")</f>
        <v>1290.76470588235</v>
      </c>
      <c r="X98" s="3" t="n">
        <f aca="false">IFERROR(CL98/BZ98,"-")</f>
        <v>3760</v>
      </c>
      <c r="Y98" s="3" t="n">
        <f aca="false">IFERROR(CL98/CA98,"-")</f>
        <v>1638.97435897436</v>
      </c>
      <c r="Z98" s="5" t="n">
        <f aca="false">IFERROR(CM98/BZ98,"-")</f>
        <v>0</v>
      </c>
      <c r="AA98" s="5" t="n">
        <f aca="false">IFERROR(CN98/CB98,"-")</f>
        <v>0</v>
      </c>
      <c r="AB98" s="3" t="str">
        <f aca="false">IFERROR(CN98/CM98,"-")</f>
        <v>-</v>
      </c>
      <c r="AC98" s="5" t="n">
        <f aca="false">IFERROR(CO98/BZ98,"-")</f>
        <v>1</v>
      </c>
      <c r="AD98" s="5" t="n">
        <f aca="false">IFERROR(CP98/CB98,"-")</f>
        <v>0.125613593455003</v>
      </c>
      <c r="AE98" s="3" t="n">
        <f aca="false">IFERROR(CP98/CO98,"-")</f>
        <v>176.117647058824</v>
      </c>
      <c r="AF98" s="5" t="n">
        <f aca="false">IFERROR(CQ98/BZ98,"-")</f>
        <v>0.352941176470588</v>
      </c>
      <c r="AG98" s="5" t="n">
        <f aca="false">IFERROR(CR98/CB98,"-")</f>
        <v>0.0465701699181875</v>
      </c>
      <c r="AH98" s="3" t="n">
        <f aca="false">IFERROR(CR98/CQ98,"-")</f>
        <v>185</v>
      </c>
      <c r="AI98" s="5" t="n">
        <f aca="false">IFERROR(CS98/BZ98,"-")</f>
        <v>0.0588235294117647</v>
      </c>
      <c r="AJ98" s="5" t="n">
        <f aca="false">IFERROR(CT98/CB98,"-")</f>
        <v>0.0104887770086008</v>
      </c>
      <c r="AK98" s="3" t="n">
        <f aca="false">IFERROR(CT98/CS98,"-")</f>
        <v>250</v>
      </c>
      <c r="AL98" s="5" t="n">
        <f aca="false">IFERROR(CU98/BZ98,"-")</f>
        <v>0.117647058823529</v>
      </c>
      <c r="AM98" s="5" t="n">
        <f aca="false">IFERROR(CV98/CB98,"-")</f>
        <v>0.0445563247325362</v>
      </c>
      <c r="AN98" s="3" t="n">
        <f aca="false">IFERROR(CV98/CU98,"-")</f>
        <v>531</v>
      </c>
      <c r="AO98" s="5" t="n">
        <f aca="false">IFERROR(CW98/BZ98,"-")</f>
        <v>0</v>
      </c>
      <c r="AP98" s="5" t="n">
        <f aca="false">IFERROR(CX98/CB98,"-")</f>
        <v>0</v>
      </c>
      <c r="AQ98" s="3" t="str">
        <f aca="false">IFERROR(CX98/CW98,"-")</f>
        <v>-</v>
      </c>
      <c r="AR98" s="5" t="n">
        <f aca="false">IFERROR(CY98/BZ98,"-")</f>
        <v>0.0588235294117647</v>
      </c>
      <c r="AS98" s="5" t="n">
        <f aca="false">IFERROR(CZ98/CB98,"-")</f>
        <v>0.0248374239563667</v>
      </c>
      <c r="AT98" s="3" t="n">
        <f aca="false">IFERROR(CZ98/CY98,"-")</f>
        <v>592</v>
      </c>
      <c r="AU98" s="5" t="n">
        <f aca="false">IFERROR(DA98/BZ98,"-")</f>
        <v>0.176470588235294</v>
      </c>
      <c r="AV98" s="5" t="n">
        <f aca="false">IFERROR(DB98/CB98,"-")</f>
        <v>0.170169918187539</v>
      </c>
      <c r="AW98" s="3" t="n">
        <f aca="false">IFERROR(DB98/DA98,"-")</f>
        <v>1352</v>
      </c>
      <c r="AX98" s="5" t="n">
        <f aca="false">IFERROR(DC98/BZ98,"-")</f>
        <v>0.117647058823529</v>
      </c>
      <c r="AY98" s="5" t="n">
        <f aca="false">IFERROR(DD98/CB98,"-")</f>
        <v>0.081267044262639</v>
      </c>
      <c r="AZ98" s="3" t="n">
        <f aca="false">IFERROR(DD98/DC98,"-")</f>
        <v>968.5</v>
      </c>
      <c r="BA98" s="5" t="n">
        <f aca="false">IFERROR(DE98/BZ98,"-")</f>
        <v>0</v>
      </c>
      <c r="BB98" s="5" t="n">
        <f aca="false">IFERROR(DF98/CB98,"-")</f>
        <v>0</v>
      </c>
      <c r="BC98" s="3" t="str">
        <f aca="false">IFERROR(DF98/DE98,"-")</f>
        <v>-</v>
      </c>
      <c r="BD98" s="5" t="n">
        <f aca="false">IFERROR(DG98/BZ98,"-")</f>
        <v>0</v>
      </c>
      <c r="BE98" s="5" t="n">
        <f aca="false">IFERROR(DH98/CB98,"-")</f>
        <v>0</v>
      </c>
      <c r="BF98" s="3" t="str">
        <f aca="false">IFERROR(DH98/DG98,"-")</f>
        <v>-</v>
      </c>
      <c r="BG98" s="5" t="n">
        <f aca="false">IFERROR(DI98/BZ98,"-")</f>
        <v>0.941176470588235</v>
      </c>
      <c r="BH98" s="5" t="n">
        <f aca="false">IFERROR(DJ98/CB98,"-")</f>
        <v>0.496496748479127</v>
      </c>
      <c r="BI98" s="3" t="n">
        <f aca="false">IFERROR(DJ98/DI98,"-")</f>
        <v>739.625</v>
      </c>
      <c r="BJ98" s="5" t="n">
        <f aca="false">IFERROR(DK98/BZ98,"-")</f>
        <v>0.764705882352941</v>
      </c>
      <c r="BK98" s="5" t="n">
        <f aca="false">IFERROR(DL98/CB98,"-")</f>
        <v>0.081896370883155</v>
      </c>
      <c r="BL98" s="3" t="n">
        <f aca="false">IFERROR(DL98/DK98,"-")</f>
        <v>150.153846153846</v>
      </c>
      <c r="BM98" s="5" t="n">
        <f aca="false">IFERROR(DM98/BZ98,"-")</f>
        <v>0</v>
      </c>
      <c r="BN98" s="4" t="n">
        <f aca="false">IFERROR(DN98/CB98,"-")</f>
        <v>0</v>
      </c>
      <c r="BO98" s="3" t="str">
        <f aca="false">IFERROR(DN98/DM98,"-")</f>
        <v>-</v>
      </c>
      <c r="BP98" s="5" t="n">
        <f aca="false">IFERROR(DO98/BZ98,"-")</f>
        <v>0</v>
      </c>
      <c r="BQ98" s="3" t="str">
        <f aca="false">IFERROR(DP98/DO98,"-")</f>
        <v>-</v>
      </c>
      <c r="BR98" s="3" t="str">
        <f aca="false">IFERROR(DQ98/DO98,"-")</f>
        <v>-</v>
      </c>
      <c r="BS98" s="3" t="str">
        <f aca="false">IFERROR(DR98/DO98,"-")</f>
        <v>-</v>
      </c>
      <c r="BT98" s="5" t="n">
        <f aca="false">IFERROR(DS98/BZ98,"-")</f>
        <v>0</v>
      </c>
      <c r="BU98" s="5" t="n">
        <f aca="false">IFERROR(DT98/BZ98,"-")</f>
        <v>0</v>
      </c>
      <c r="BV98" s="5" t="str">
        <f aca="false">IFERROR(DT98/DS98,"-")</f>
        <v>-</v>
      </c>
      <c r="BW98" s="5" t="n">
        <f aca="false">IFERROR(DU98/BZ98,"-")</f>
        <v>0</v>
      </c>
      <c r="BX98" s="5" t="str">
        <f aca="false">IFERROR(DU98/DS98,"-")</f>
        <v>-</v>
      </c>
      <c r="BZ98" s="6" t="n">
        <v>17</v>
      </c>
      <c r="CA98" s="6" t="n">
        <v>39</v>
      </c>
      <c r="CB98" s="6" t="n">
        <v>23835</v>
      </c>
      <c r="CC98" s="6" t="n">
        <v>238350</v>
      </c>
      <c r="CD98" s="6" t="n">
        <v>0</v>
      </c>
      <c r="CE98" s="6" t="n">
        <v>0</v>
      </c>
      <c r="CF98" s="6" t="n">
        <v>10</v>
      </c>
      <c r="CG98" s="6" t="n">
        <v>14218</v>
      </c>
      <c r="CH98" s="6" t="n">
        <v>7</v>
      </c>
      <c r="CI98" s="6" t="n">
        <v>7725</v>
      </c>
      <c r="CJ98" s="6" t="n">
        <v>17</v>
      </c>
      <c r="CK98" s="6" t="n">
        <v>21943</v>
      </c>
      <c r="CL98" s="6" t="n">
        <v>63920</v>
      </c>
      <c r="CM98" s="6" t="n">
        <v>0</v>
      </c>
      <c r="CN98" s="6" t="n">
        <v>0</v>
      </c>
      <c r="CO98" s="6" t="n">
        <v>17</v>
      </c>
      <c r="CP98" s="6" t="n">
        <v>2994</v>
      </c>
      <c r="CQ98" s="6" t="n">
        <v>6</v>
      </c>
      <c r="CR98" s="6" t="n">
        <v>1110</v>
      </c>
      <c r="CS98" s="6" t="n">
        <v>1</v>
      </c>
      <c r="CT98" s="6" t="n">
        <v>250</v>
      </c>
      <c r="CU98" s="6" t="n">
        <v>2</v>
      </c>
      <c r="CV98" s="6" t="n">
        <v>1062</v>
      </c>
      <c r="CW98" s="6" t="n">
        <v>0</v>
      </c>
      <c r="CX98" s="6" t="n">
        <v>0</v>
      </c>
      <c r="CY98" s="6" t="n">
        <v>1</v>
      </c>
      <c r="CZ98" s="6" t="n">
        <v>592</v>
      </c>
      <c r="DA98" s="6" t="n">
        <v>3</v>
      </c>
      <c r="DB98" s="6" t="n">
        <v>4056</v>
      </c>
      <c r="DC98" s="6" t="n">
        <v>2</v>
      </c>
      <c r="DD98" s="6" t="n">
        <v>1937</v>
      </c>
      <c r="DE98" s="6" t="n">
        <v>0</v>
      </c>
      <c r="DF98" s="6" t="n">
        <v>0</v>
      </c>
      <c r="DG98" s="6" t="n">
        <v>0</v>
      </c>
      <c r="DH98" s="6" t="n">
        <v>0</v>
      </c>
      <c r="DI98" s="6" t="n">
        <v>16</v>
      </c>
      <c r="DJ98" s="6" t="n">
        <v>11834</v>
      </c>
      <c r="DK98" s="6" t="n">
        <v>13</v>
      </c>
      <c r="DL98" s="6" t="n">
        <v>1952</v>
      </c>
      <c r="DM98" s="6" t="n">
        <v>0</v>
      </c>
      <c r="DN98" s="6" t="n">
        <v>0</v>
      </c>
      <c r="DO98" s="6" t="n">
        <v>0</v>
      </c>
      <c r="DP98" s="6" t="n">
        <v>0</v>
      </c>
      <c r="DQ98" s="6" t="n">
        <v>0</v>
      </c>
      <c r="DR98" s="6" t="n">
        <v>0</v>
      </c>
      <c r="DS98" s="6" t="n">
        <v>0</v>
      </c>
      <c r="DT98" s="6" t="n">
        <v>0</v>
      </c>
      <c r="DU98" s="6" t="n">
        <v>0</v>
      </c>
    </row>
    <row r="99" customFormat="false" ht="13.5" hidden="false" customHeight="false" outlineLevel="0" collapsed="false">
      <c r="A99" s="7" t="s">
        <v>231</v>
      </c>
      <c r="B99" s="7" t="s">
        <v>214</v>
      </c>
      <c r="C99" s="7" t="s">
        <v>248</v>
      </c>
      <c r="D99" s="7" t="s">
        <v>220</v>
      </c>
      <c r="E99" s="7" t="s">
        <v>217</v>
      </c>
      <c r="F99" s="7" t="s">
        <v>218</v>
      </c>
      <c r="G99" s="4" t="n">
        <f aca="false">IFERROR(CA99/BZ99,"-")</f>
        <v>1.36363636363636</v>
      </c>
      <c r="H99" s="3" t="n">
        <f aca="false">IFERROR(CB99/BZ99,"-")</f>
        <v>995.020119225037</v>
      </c>
      <c r="I99" s="3" t="n">
        <f aca="false">IFERROR(CB99/CA99,"-")</f>
        <v>729.681420765027</v>
      </c>
      <c r="J99" s="3" t="n">
        <f aca="false">IFERROR(CC99/BZ99,"-")</f>
        <v>9944.88077496274</v>
      </c>
      <c r="K99" s="3" t="n">
        <f aca="false">IFERROR(CC99/CA99,"-")</f>
        <v>7292.91256830601</v>
      </c>
      <c r="L99" s="5" t="n">
        <f aca="false">IFERROR(CD99/BZ99,"-")</f>
        <v>0</v>
      </c>
      <c r="M99" s="5" t="n">
        <f aca="false">IFERROR(CE99/CB99,"-")</f>
        <v>0</v>
      </c>
      <c r="N99" s="3" t="str">
        <f aca="false">IFERROR(CE99/CD99,"-")</f>
        <v>-</v>
      </c>
      <c r="O99" s="5" t="n">
        <f aca="false">IFERROR(CF99/BZ99,"-")</f>
        <v>0</v>
      </c>
      <c r="P99" s="5" t="n">
        <f aca="false">IFERROR(CG99/CB99,"-")</f>
        <v>0</v>
      </c>
      <c r="Q99" s="3" t="str">
        <f aca="false">IFERROR(CG99/CF99,"-")</f>
        <v>-</v>
      </c>
      <c r="R99" s="5" t="n">
        <f aca="false">IFERROR(CH99/BZ99,"-")</f>
        <v>0</v>
      </c>
      <c r="S99" s="5" t="n">
        <f aca="false">IFERROR(CI99/CB99,"-")</f>
        <v>0</v>
      </c>
      <c r="T99" s="3" t="str">
        <f aca="false">IFERROR(CI99/CH99,"-")</f>
        <v>-</v>
      </c>
      <c r="U99" s="5" t="n">
        <f aca="false">IFERROR(CJ99/BZ99,"-")</f>
        <v>0</v>
      </c>
      <c r="V99" s="5" t="n">
        <f aca="false">IFERROR(CK99/CB99,"-")</f>
        <v>0</v>
      </c>
      <c r="W99" s="3" t="str">
        <f aca="false">IFERROR(CK99/CJ99,"-")</f>
        <v>-</v>
      </c>
      <c r="X99" s="3" t="n">
        <f aca="false">IFERROR(CL99/BZ99,"-")</f>
        <v>2982.41803278689</v>
      </c>
      <c r="Y99" s="3" t="n">
        <f aca="false">IFERROR(CL99/CA99,"-")</f>
        <v>2187.10655737705</v>
      </c>
      <c r="Z99" s="5" t="n">
        <f aca="false">IFERROR(CM99/BZ99,"-")</f>
        <v>0.409836065573771</v>
      </c>
      <c r="AA99" s="5" t="n">
        <f aca="false">IFERROR(CN99/CB99,"-")</f>
        <v>0.117273276682615</v>
      </c>
      <c r="AB99" s="3" t="n">
        <f aca="false">IFERROR(CN99/CM99,"-")</f>
        <v>284.721818181818</v>
      </c>
      <c r="AC99" s="5" t="n">
        <f aca="false">IFERROR(CO99/BZ99,"-")</f>
        <v>0.640834575260805</v>
      </c>
      <c r="AD99" s="5" t="n">
        <f aca="false">IFERROR(CP99/CB99,"-")</f>
        <v>0.0844353812615282</v>
      </c>
      <c r="AE99" s="3" t="n">
        <f aca="false">IFERROR(CP99/CO99,"-")</f>
        <v>131.102325581395</v>
      </c>
      <c r="AF99" s="5" t="n">
        <f aca="false">IFERROR(CQ99/BZ99,"-")</f>
        <v>0.30849478390462</v>
      </c>
      <c r="AG99" s="5" t="n">
        <f aca="false">IFERROR(CR99/CB99,"-")</f>
        <v>0.0343079583349871</v>
      </c>
      <c r="AH99" s="3" t="n">
        <f aca="false">IFERROR(CR99/CQ99,"-")</f>
        <v>110.657004830918</v>
      </c>
      <c r="AI99" s="5" t="n">
        <f aca="false">IFERROR(CS99/BZ99,"-")</f>
        <v>0.00745156482861401</v>
      </c>
      <c r="AJ99" s="5" t="n">
        <f aca="false">IFERROR(CT99/CB99,"-")</f>
        <v>0.0342300742070984</v>
      </c>
      <c r="AK99" s="3" t="n">
        <f aca="false">IFERROR(CT99/CS99,"-")</f>
        <v>4570.8</v>
      </c>
      <c r="AL99" s="5" t="n">
        <f aca="false">IFERROR(CU99/BZ99,"-")</f>
        <v>0.245901639344262</v>
      </c>
      <c r="AM99" s="5" t="n">
        <f aca="false">IFERROR(CV99/CB99,"-")</f>
        <v>0.116567826216546</v>
      </c>
      <c r="AN99" s="3" t="n">
        <f aca="false">IFERROR(CV99/CU99,"-")</f>
        <v>471.681818181818</v>
      </c>
      <c r="AO99" s="5" t="n">
        <f aca="false">IFERROR(CW99/BZ99,"-")</f>
        <v>0.0551415797317437</v>
      </c>
      <c r="AP99" s="5" t="n">
        <f aca="false">IFERROR(CX99/CB99,"-")</f>
        <v>0.0736716450101362</v>
      </c>
      <c r="AQ99" s="3" t="n">
        <f aca="false">IFERROR(CX99/CW99,"-")</f>
        <v>1329.39189189189</v>
      </c>
      <c r="AR99" s="5" t="n">
        <f aca="false">IFERROR(CY99/BZ99,"-")</f>
        <v>0.150521609538003</v>
      </c>
      <c r="AS99" s="5" t="n">
        <f aca="false">IFERROR(CZ99/CB99,"-")</f>
        <v>0.0551105093397298</v>
      </c>
      <c r="AT99" s="3" t="n">
        <f aca="false">IFERROR(CZ99/CY99,"-")</f>
        <v>364.306930693069</v>
      </c>
      <c r="AU99" s="5" t="n">
        <f aca="false">IFERROR(DA99/BZ99,"-")</f>
        <v>0.471684053651267</v>
      </c>
      <c r="AV99" s="5" t="n">
        <f aca="false">IFERROR(DB99/CB99,"-")</f>
        <v>0.285962808831161</v>
      </c>
      <c r="AW99" s="3" t="n">
        <f aca="false">IFERROR(DB99/DA99,"-")</f>
        <v>603.240126382307</v>
      </c>
      <c r="AX99" s="5" t="n">
        <f aca="false">IFERROR(DC99/BZ99,"-")</f>
        <v>0.0819672131147541</v>
      </c>
      <c r="AY99" s="5" t="n">
        <f aca="false">IFERROR(DD99/CB99,"-")</f>
        <v>0.0821849792970508</v>
      </c>
      <c r="AZ99" s="3" t="n">
        <f aca="false">IFERROR(DD99/DC99,"-")</f>
        <v>997.663636363636</v>
      </c>
      <c r="BA99" s="5" t="n">
        <f aca="false">IFERROR(DE99/BZ99,"-")</f>
        <v>0</v>
      </c>
      <c r="BB99" s="5" t="n">
        <f aca="false">IFERROR(DF99/CB99,"-")</f>
        <v>0</v>
      </c>
      <c r="BC99" s="3" t="str">
        <f aca="false">IFERROR(DF99/DE99,"-")</f>
        <v>-</v>
      </c>
      <c r="BD99" s="5" t="n">
        <f aca="false">IFERROR(DG99/BZ99,"-")</f>
        <v>0</v>
      </c>
      <c r="BE99" s="5" t="n">
        <f aca="false">IFERROR(DH99/CB99,"-")</f>
        <v>0</v>
      </c>
      <c r="BF99" s="3" t="str">
        <f aca="false">IFERROR(DH99/DG99,"-")</f>
        <v>-</v>
      </c>
      <c r="BG99" s="5" t="n">
        <f aca="false">IFERROR(DI99/BZ99,"-")</f>
        <v>0.549180327868853</v>
      </c>
      <c r="BH99" s="5" t="n">
        <f aca="false">IFERROR(DJ99/CB99,"-")</f>
        <v>0.0973985952399318</v>
      </c>
      <c r="BI99" s="3" t="n">
        <f aca="false">IFERROR(DJ99/DI99,"-")</f>
        <v>176.46947082768</v>
      </c>
      <c r="BJ99" s="5" t="n">
        <f aca="false">IFERROR(DK99/BZ99,"-")</f>
        <v>0.513412816691505</v>
      </c>
      <c r="BK99" s="5" t="n">
        <f aca="false">IFERROR(DL99/CB99,"-")</f>
        <v>0.0456782921208971</v>
      </c>
      <c r="BL99" s="3" t="n">
        <f aca="false">IFERROR(DL99/DK99,"-")</f>
        <v>88.5268505079826</v>
      </c>
      <c r="BM99" s="5" t="n">
        <f aca="false">IFERROR(DM99/BZ99,"-")</f>
        <v>0.000745156482861401</v>
      </c>
      <c r="BN99" s="4" t="n">
        <f aca="false">IFERROR(DN99/CB99,"-")</f>
        <v>0.0188569455792145</v>
      </c>
      <c r="BO99" s="3" t="n">
        <f aca="false">IFERROR(DN99/DM99,"-")</f>
        <v>25180</v>
      </c>
      <c r="BP99" s="5" t="n">
        <f aca="false">IFERROR(DO99/BZ99,"-")</f>
        <v>0</v>
      </c>
      <c r="BQ99" s="3" t="str">
        <f aca="false">IFERROR(DP99/DO99,"-")</f>
        <v>-</v>
      </c>
      <c r="BR99" s="3" t="str">
        <f aca="false">IFERROR(DQ99/DO99,"-")</f>
        <v>-</v>
      </c>
      <c r="BS99" s="3" t="str">
        <f aca="false">IFERROR(DR99/DO99,"-")</f>
        <v>-</v>
      </c>
      <c r="BT99" s="5" t="n">
        <f aca="false">IFERROR(DS99/BZ99,"-")</f>
        <v>0.0014903129657228</v>
      </c>
      <c r="BU99" s="5" t="n">
        <f aca="false">IFERROR(DT99/BZ99,"-")</f>
        <v>0</v>
      </c>
      <c r="BV99" s="5" t="n">
        <f aca="false">IFERROR(DT99/DS99,"-")</f>
        <v>0</v>
      </c>
      <c r="BW99" s="5" t="n">
        <f aca="false">IFERROR(DU99/BZ99,"-")</f>
        <v>0</v>
      </c>
      <c r="BX99" s="5" t="n">
        <f aca="false">IFERROR(DU99/DS99,"-")</f>
        <v>0</v>
      </c>
      <c r="BZ99" s="6" t="n">
        <v>1342</v>
      </c>
      <c r="CA99" s="6" t="n">
        <v>1830</v>
      </c>
      <c r="CB99" s="6" t="n">
        <v>1335317</v>
      </c>
      <c r="CC99" s="6" t="n">
        <v>13346030</v>
      </c>
      <c r="CD99" s="6" t="n">
        <v>0</v>
      </c>
      <c r="CE99" s="6" t="n">
        <v>0</v>
      </c>
      <c r="CF99" s="6" t="n">
        <v>0</v>
      </c>
      <c r="CG99" s="6" t="n">
        <v>0</v>
      </c>
      <c r="CH99" s="6" t="n">
        <v>0</v>
      </c>
      <c r="CI99" s="6" t="n">
        <v>0</v>
      </c>
      <c r="CJ99" s="6" t="n">
        <v>0</v>
      </c>
      <c r="CK99" s="6" t="n">
        <v>0</v>
      </c>
      <c r="CL99" s="6" t="n">
        <v>4002405</v>
      </c>
      <c r="CM99" s="6" t="n">
        <v>550</v>
      </c>
      <c r="CN99" s="6" t="n">
        <v>156597</v>
      </c>
      <c r="CO99" s="6" t="n">
        <v>860</v>
      </c>
      <c r="CP99" s="6" t="n">
        <v>112748</v>
      </c>
      <c r="CQ99" s="6" t="n">
        <v>414</v>
      </c>
      <c r="CR99" s="6" t="n">
        <v>45812</v>
      </c>
      <c r="CS99" s="6" t="n">
        <v>10</v>
      </c>
      <c r="CT99" s="6" t="n">
        <v>45708</v>
      </c>
      <c r="CU99" s="6" t="n">
        <v>330</v>
      </c>
      <c r="CV99" s="6" t="n">
        <v>155655</v>
      </c>
      <c r="CW99" s="6" t="n">
        <v>74</v>
      </c>
      <c r="CX99" s="6" t="n">
        <v>98375</v>
      </c>
      <c r="CY99" s="6" t="n">
        <v>202</v>
      </c>
      <c r="CZ99" s="6" t="n">
        <v>73590</v>
      </c>
      <c r="DA99" s="6" t="n">
        <v>633</v>
      </c>
      <c r="DB99" s="6" t="n">
        <v>381851</v>
      </c>
      <c r="DC99" s="6" t="n">
        <v>110</v>
      </c>
      <c r="DD99" s="6" t="n">
        <v>109743</v>
      </c>
      <c r="DE99" s="6" t="n">
        <v>0</v>
      </c>
      <c r="DF99" s="6" t="n">
        <v>0</v>
      </c>
      <c r="DG99" s="6" t="n">
        <v>0</v>
      </c>
      <c r="DH99" s="6" t="n">
        <v>0</v>
      </c>
      <c r="DI99" s="6" t="n">
        <v>737</v>
      </c>
      <c r="DJ99" s="6" t="n">
        <v>130058</v>
      </c>
      <c r="DK99" s="6" t="n">
        <v>689</v>
      </c>
      <c r="DL99" s="6" t="n">
        <v>60995</v>
      </c>
      <c r="DM99" s="6" t="n">
        <v>1</v>
      </c>
      <c r="DN99" s="6" t="n">
        <v>25180</v>
      </c>
      <c r="DO99" s="6" t="n">
        <v>0</v>
      </c>
      <c r="DP99" s="6" t="n">
        <v>0</v>
      </c>
      <c r="DQ99" s="6" t="n">
        <v>0</v>
      </c>
      <c r="DR99" s="6" t="n">
        <v>0</v>
      </c>
      <c r="DS99" s="6" t="n">
        <v>2</v>
      </c>
      <c r="DT99" s="6" t="n">
        <v>0</v>
      </c>
      <c r="DU99" s="6" t="n">
        <v>0</v>
      </c>
    </row>
    <row r="100" customFormat="false" ht="13.5" hidden="false" customHeight="false" outlineLevel="0" collapsed="false">
      <c r="A100" s="7" t="s">
        <v>231</v>
      </c>
      <c r="B100" s="7" t="s">
        <v>214</v>
      </c>
      <c r="C100" s="7" t="s">
        <v>248</v>
      </c>
      <c r="D100" s="7" t="s">
        <v>220</v>
      </c>
      <c r="E100" s="7" t="s">
        <v>219</v>
      </c>
      <c r="F100" s="7" t="s">
        <v>218</v>
      </c>
      <c r="G100" s="4" t="n">
        <f aca="false">IFERROR(CA100/BZ100,"-")</f>
        <v>1.835734870317</v>
      </c>
      <c r="H100" s="3" t="n">
        <f aca="false">IFERROR(CB100/BZ100,"-")</f>
        <v>1097.21325648415</v>
      </c>
      <c r="I100" s="3" t="n">
        <f aca="false">IFERROR(CB100/CA100,"-")</f>
        <v>597.697017268446</v>
      </c>
      <c r="J100" s="3" t="n">
        <f aca="false">IFERROR(CC100/BZ100,"-")</f>
        <v>10972.1325648415</v>
      </c>
      <c r="K100" s="3" t="n">
        <f aca="false">IFERROR(CC100/CA100,"-")</f>
        <v>5976.97017268446</v>
      </c>
      <c r="L100" s="5" t="n">
        <f aca="false">IFERROR(CD100/BZ100,"-")</f>
        <v>0</v>
      </c>
      <c r="M100" s="5" t="n">
        <f aca="false">IFERROR(CE100/CB100,"-")</f>
        <v>0</v>
      </c>
      <c r="N100" s="3" t="str">
        <f aca="false">IFERROR(CE100/CD100,"-")</f>
        <v>-</v>
      </c>
      <c r="O100" s="5" t="n">
        <f aca="false">IFERROR(CF100/BZ100,"-")</f>
        <v>0</v>
      </c>
      <c r="P100" s="5" t="n">
        <f aca="false">IFERROR(CG100/CB100,"-")</f>
        <v>0</v>
      </c>
      <c r="Q100" s="3" t="str">
        <f aca="false">IFERROR(CG100/CF100,"-")</f>
        <v>-</v>
      </c>
      <c r="R100" s="5" t="n">
        <f aca="false">IFERROR(CH100/BZ100,"-")</f>
        <v>0</v>
      </c>
      <c r="S100" s="5" t="n">
        <f aca="false">IFERROR(CI100/CB100,"-")</f>
        <v>0</v>
      </c>
      <c r="T100" s="3" t="str">
        <f aca="false">IFERROR(CI100/CH100,"-")</f>
        <v>-</v>
      </c>
      <c r="U100" s="5" t="n">
        <f aca="false">IFERROR(CJ100/BZ100,"-")</f>
        <v>0</v>
      </c>
      <c r="V100" s="5" t="n">
        <f aca="false">IFERROR(CK100/CB100,"-")</f>
        <v>0</v>
      </c>
      <c r="W100" s="3" t="str">
        <f aca="false">IFERROR(CK100/CJ100,"-")</f>
        <v>-</v>
      </c>
      <c r="X100" s="3" t="n">
        <f aca="false">IFERROR(CL100/BZ100,"-")</f>
        <v>3292.07492795389</v>
      </c>
      <c r="Y100" s="3" t="n">
        <f aca="false">IFERROR(CL100/CA100,"-")</f>
        <v>1793.32810047096</v>
      </c>
      <c r="Z100" s="5" t="n">
        <f aca="false">IFERROR(CM100/BZ100,"-")</f>
        <v>0.377521613832853</v>
      </c>
      <c r="AA100" s="5" t="n">
        <f aca="false">IFERROR(CN100/CB100,"-")</f>
        <v>0.0771826975859723</v>
      </c>
      <c r="AB100" s="3" t="n">
        <f aca="false">IFERROR(CN100/CM100,"-")</f>
        <v>224.320610687023</v>
      </c>
      <c r="AC100" s="5" t="n">
        <f aca="false">IFERROR(CO100/BZ100,"-")</f>
        <v>0.778097982708934</v>
      </c>
      <c r="AD100" s="5" t="n">
        <f aca="false">IFERROR(CP100/CB100,"-")</f>
        <v>0.0613369474145924</v>
      </c>
      <c r="AE100" s="3" t="n">
        <f aca="false">IFERROR(CP100/CO100,"-")</f>
        <v>86.4925925925926</v>
      </c>
      <c r="AF100" s="5" t="n">
        <f aca="false">IFERROR(CQ100/BZ100,"-")</f>
        <v>0.804034582132565</v>
      </c>
      <c r="AG100" s="5" t="n">
        <f aca="false">IFERROR(CR100/CB100,"-")</f>
        <v>0.132612618291559</v>
      </c>
      <c r="AH100" s="3" t="n">
        <f aca="false">IFERROR(CR100/CQ100,"-")</f>
        <v>180.967741935484</v>
      </c>
      <c r="AI100" s="5" t="n">
        <f aca="false">IFERROR(CS100/BZ100,"-")</f>
        <v>0</v>
      </c>
      <c r="AJ100" s="5" t="n">
        <f aca="false">IFERROR(CT100/CB100,"-")</f>
        <v>0</v>
      </c>
      <c r="AK100" s="3" t="str">
        <f aca="false">IFERROR(CT100/CS100,"-")</f>
        <v>-</v>
      </c>
      <c r="AL100" s="5" t="n">
        <f aca="false">IFERROR(CU100/BZ100,"-")</f>
        <v>0.164265129682997</v>
      </c>
      <c r="AM100" s="5" t="n">
        <f aca="false">IFERROR(CV100/CB100,"-")</f>
        <v>0.0228296470229794</v>
      </c>
      <c r="AN100" s="3" t="n">
        <f aca="false">IFERROR(CV100/CU100,"-")</f>
        <v>152.491228070175</v>
      </c>
      <c r="AO100" s="5" t="n">
        <f aca="false">IFERROR(CW100/BZ100,"-")</f>
        <v>0.00864553314121038</v>
      </c>
      <c r="AP100" s="5" t="n">
        <f aca="false">IFERROR(CX100/CB100,"-")</f>
        <v>0.00106899060496463</v>
      </c>
      <c r="AQ100" s="3" t="n">
        <f aca="false">IFERROR(CX100/CW100,"-")</f>
        <v>135.666666666667</v>
      </c>
      <c r="AR100" s="5" t="n">
        <f aca="false">IFERROR(CY100/BZ100,"-")</f>
        <v>0.798270893371758</v>
      </c>
      <c r="AS100" s="5" t="n">
        <f aca="false">IFERROR(CZ100/CB100,"-")</f>
        <v>0.273183569588137</v>
      </c>
      <c r="AT100" s="3" t="n">
        <f aca="false">IFERROR(CZ100/CY100,"-")</f>
        <v>375.487364620939</v>
      </c>
      <c r="AU100" s="5" t="n">
        <f aca="false">IFERROR(DA100/BZ100,"-")</f>
        <v>0.377521613832853</v>
      </c>
      <c r="AV100" s="5" t="n">
        <f aca="false">IFERROR(DB100/CB100,"-")</f>
        <v>0.0798748729424557</v>
      </c>
      <c r="AW100" s="3" t="n">
        <f aca="false">IFERROR(DB100/DA100,"-")</f>
        <v>232.145038167939</v>
      </c>
      <c r="AX100" s="5" t="n">
        <f aca="false">IFERROR(DC100/BZ100,"-")</f>
        <v>0.285302593659942</v>
      </c>
      <c r="AY100" s="5" t="n">
        <f aca="false">IFERROR(DD100/CB100,"-")</f>
        <v>0.0539275555310414</v>
      </c>
      <c r="AZ100" s="3" t="n">
        <f aca="false">IFERROR(DD100/DC100,"-")</f>
        <v>207.393939393939</v>
      </c>
      <c r="BA100" s="5" t="n">
        <f aca="false">IFERROR(DE100/BZ100,"-")</f>
        <v>0.484149855907781</v>
      </c>
      <c r="BB100" s="5" t="n">
        <f aca="false">IFERROR(DF100/CB100,"-")</f>
        <v>0.291054360930101</v>
      </c>
      <c r="BC100" s="3" t="n">
        <f aca="false">IFERROR(DF100/DE100,"-")</f>
        <v>659.607142857143</v>
      </c>
      <c r="BD100" s="5" t="n">
        <f aca="false">IFERROR(DG100/BZ100,"-")</f>
        <v>0</v>
      </c>
      <c r="BE100" s="5" t="n">
        <f aca="false">IFERROR(DH100/CB100,"-")</f>
        <v>0</v>
      </c>
      <c r="BF100" s="3" t="str">
        <f aca="false">IFERROR(DH100/DG100,"-")</f>
        <v>-</v>
      </c>
      <c r="BG100" s="5" t="n">
        <f aca="false">IFERROR(DI100/BZ100,"-")</f>
        <v>0.0951008645533141</v>
      </c>
      <c r="BH100" s="5" t="n">
        <f aca="false">IFERROR(DJ100/CB100,"-")</f>
        <v>0.00692874008819829</v>
      </c>
      <c r="BI100" s="3" t="n">
        <f aca="false">IFERROR(DJ100/DI100,"-")</f>
        <v>79.9393939393939</v>
      </c>
      <c r="BJ100" s="5" t="n">
        <f aca="false">IFERROR(DK100/BZ100,"-")</f>
        <v>0</v>
      </c>
      <c r="BK100" s="5" t="n">
        <f aca="false">IFERROR(DL100/CB100,"-")</f>
        <v>0</v>
      </c>
      <c r="BL100" s="3" t="str">
        <f aca="false">IFERROR(DL100/DK100,"-")</f>
        <v>-</v>
      </c>
      <c r="BM100" s="5" t="n">
        <f aca="false">IFERROR(DM100/BZ100,"-")</f>
        <v>0</v>
      </c>
      <c r="BN100" s="4" t="n">
        <f aca="false">IFERROR(DN100/CB100,"-")</f>
        <v>0</v>
      </c>
      <c r="BO100" s="3" t="str">
        <f aca="false">IFERROR(DN100/DM100,"-")</f>
        <v>-</v>
      </c>
      <c r="BP100" s="5" t="n">
        <f aca="false">IFERROR(DO100/BZ100,"-")</f>
        <v>0</v>
      </c>
      <c r="BQ100" s="3" t="str">
        <f aca="false">IFERROR(DP100/DO100,"-")</f>
        <v>-</v>
      </c>
      <c r="BR100" s="3" t="str">
        <f aca="false">IFERROR(DQ100/DO100,"-")</f>
        <v>-</v>
      </c>
      <c r="BS100" s="3" t="str">
        <f aca="false">IFERROR(DR100/DO100,"-")</f>
        <v>-</v>
      </c>
      <c r="BT100" s="5" t="n">
        <f aca="false">IFERROR(DS100/BZ100,"-")</f>
        <v>0</v>
      </c>
      <c r="BU100" s="5" t="n">
        <f aca="false">IFERROR(DT100/BZ100,"-")</f>
        <v>0</v>
      </c>
      <c r="BV100" s="5" t="str">
        <f aca="false">IFERROR(DT100/DS100,"-")</f>
        <v>-</v>
      </c>
      <c r="BW100" s="5" t="n">
        <f aca="false">IFERROR(DU100/BZ100,"-")</f>
        <v>0</v>
      </c>
      <c r="BX100" s="5" t="str">
        <f aca="false">IFERROR(DU100/DS100,"-")</f>
        <v>-</v>
      </c>
      <c r="BZ100" s="6" t="n">
        <v>347</v>
      </c>
      <c r="CA100" s="6" t="n">
        <v>637</v>
      </c>
      <c r="CB100" s="6" t="n">
        <v>380733</v>
      </c>
      <c r="CC100" s="6" t="n">
        <v>3807330</v>
      </c>
      <c r="CD100" s="6" t="n">
        <v>0</v>
      </c>
      <c r="CE100" s="6" t="n">
        <v>0</v>
      </c>
      <c r="CF100" s="6" t="n">
        <v>0</v>
      </c>
      <c r="CG100" s="6" t="n">
        <v>0</v>
      </c>
      <c r="CH100" s="6" t="n">
        <v>0</v>
      </c>
      <c r="CI100" s="6" t="n">
        <v>0</v>
      </c>
      <c r="CJ100" s="6" t="n">
        <v>0</v>
      </c>
      <c r="CK100" s="6" t="n">
        <v>0</v>
      </c>
      <c r="CL100" s="6" t="n">
        <v>1142350</v>
      </c>
      <c r="CM100" s="6" t="n">
        <v>131</v>
      </c>
      <c r="CN100" s="6" t="n">
        <v>29386</v>
      </c>
      <c r="CO100" s="6" t="n">
        <v>270</v>
      </c>
      <c r="CP100" s="6" t="n">
        <v>23353</v>
      </c>
      <c r="CQ100" s="6" t="n">
        <v>279</v>
      </c>
      <c r="CR100" s="6" t="n">
        <v>50490</v>
      </c>
      <c r="CS100" s="6" t="n">
        <v>0</v>
      </c>
      <c r="CT100" s="6" t="n">
        <v>0</v>
      </c>
      <c r="CU100" s="6" t="n">
        <v>57</v>
      </c>
      <c r="CV100" s="6" t="n">
        <v>8692</v>
      </c>
      <c r="CW100" s="6" t="n">
        <v>3</v>
      </c>
      <c r="CX100" s="6" t="n">
        <v>407</v>
      </c>
      <c r="CY100" s="6" t="n">
        <v>277</v>
      </c>
      <c r="CZ100" s="6" t="n">
        <v>104010</v>
      </c>
      <c r="DA100" s="6" t="n">
        <v>131</v>
      </c>
      <c r="DB100" s="6" t="n">
        <v>30411</v>
      </c>
      <c r="DC100" s="6" t="n">
        <v>99</v>
      </c>
      <c r="DD100" s="6" t="n">
        <v>20532</v>
      </c>
      <c r="DE100" s="6" t="n">
        <v>168</v>
      </c>
      <c r="DF100" s="6" t="n">
        <v>110814</v>
      </c>
      <c r="DG100" s="6" t="n">
        <v>0</v>
      </c>
      <c r="DH100" s="6" t="n">
        <v>0</v>
      </c>
      <c r="DI100" s="6" t="n">
        <v>33</v>
      </c>
      <c r="DJ100" s="6" t="n">
        <v>2638</v>
      </c>
      <c r="DK100" s="6" t="n">
        <v>0</v>
      </c>
      <c r="DL100" s="6" t="n">
        <v>0</v>
      </c>
      <c r="DM100" s="6" t="n">
        <v>0</v>
      </c>
      <c r="DN100" s="6" t="n">
        <v>0</v>
      </c>
      <c r="DO100" s="6" t="n">
        <v>0</v>
      </c>
      <c r="DP100" s="6" t="n">
        <v>0</v>
      </c>
      <c r="DQ100" s="6" t="n">
        <v>0</v>
      </c>
      <c r="DR100" s="6" t="n">
        <v>0</v>
      </c>
      <c r="DS100" s="6" t="n">
        <v>0</v>
      </c>
      <c r="DT100" s="6" t="n">
        <v>0</v>
      </c>
      <c r="DU100" s="6" t="n">
        <v>0</v>
      </c>
    </row>
    <row r="101" customFormat="false" ht="13.5" hidden="false" customHeight="false" outlineLevel="0" collapsed="false">
      <c r="A101" s="7" t="s">
        <v>231</v>
      </c>
      <c r="B101" s="7" t="s">
        <v>214</v>
      </c>
      <c r="C101" s="7" t="s">
        <v>249</v>
      </c>
      <c r="D101" s="7" t="s">
        <v>216</v>
      </c>
      <c r="E101" s="7" t="s">
        <v>217</v>
      </c>
      <c r="F101" s="7" t="s">
        <v>218</v>
      </c>
      <c r="G101" s="4" t="n">
        <f aca="false">IFERROR(CA101/BZ101,"-")</f>
        <v>1.33333333333333</v>
      </c>
      <c r="H101" s="3" t="n">
        <f aca="false">IFERROR(CB101/BZ101,"-")</f>
        <v>2296</v>
      </c>
      <c r="I101" s="3" t="n">
        <f aca="false">IFERROR(CB101/CA101,"-")</f>
        <v>1722</v>
      </c>
      <c r="J101" s="3" t="n">
        <f aca="false">IFERROR(CC101/BZ101,"-")</f>
        <v>22960</v>
      </c>
      <c r="K101" s="3" t="n">
        <f aca="false">IFERROR(CC101/CA101,"-")</f>
        <v>17220</v>
      </c>
      <c r="L101" s="5" t="n">
        <f aca="false">IFERROR(CD101/BZ101,"-")</f>
        <v>0</v>
      </c>
      <c r="M101" s="5" t="n">
        <f aca="false">IFERROR(CE101/CB101,"-")</f>
        <v>0</v>
      </c>
      <c r="N101" s="3" t="str">
        <f aca="false">IFERROR(CE101/CD101,"-")</f>
        <v>-</v>
      </c>
      <c r="O101" s="5" t="n">
        <f aca="false">IFERROR(CF101/BZ101,"-")</f>
        <v>0</v>
      </c>
      <c r="P101" s="5" t="n">
        <f aca="false">IFERROR(CG101/CB101,"-")</f>
        <v>0</v>
      </c>
      <c r="Q101" s="3" t="str">
        <f aca="false">IFERROR(CG101/CF101,"-")</f>
        <v>-</v>
      </c>
      <c r="R101" s="5" t="n">
        <f aca="false">IFERROR(CH101/BZ101,"-")</f>
        <v>0</v>
      </c>
      <c r="S101" s="5" t="n">
        <f aca="false">IFERROR(CI101/CB101,"-")</f>
        <v>0</v>
      </c>
      <c r="T101" s="3" t="str">
        <f aca="false">IFERROR(CI101/CH101,"-")</f>
        <v>-</v>
      </c>
      <c r="U101" s="5" t="n">
        <f aca="false">IFERROR(CJ101/BZ101,"-")</f>
        <v>0</v>
      </c>
      <c r="V101" s="5" t="n">
        <f aca="false">IFERROR(CK101/CB101,"-")</f>
        <v>0</v>
      </c>
      <c r="W101" s="3" t="str">
        <f aca="false">IFERROR(CK101/CJ101,"-")</f>
        <v>-</v>
      </c>
      <c r="X101" s="3" t="n">
        <f aca="false">IFERROR(CL101/BZ101,"-")</f>
        <v>3395.66666666667</v>
      </c>
      <c r="Y101" s="3" t="n">
        <f aca="false">IFERROR(CL101/CA101,"-")</f>
        <v>2546.75</v>
      </c>
      <c r="Z101" s="5" t="n">
        <f aca="false">IFERROR(CM101/BZ101,"-")</f>
        <v>0.833333333333333</v>
      </c>
      <c r="AA101" s="5" t="n">
        <f aca="false">IFERROR(CN101/CB101,"-")</f>
        <v>0.0979965156794425</v>
      </c>
      <c r="AB101" s="3" t="n">
        <f aca="false">IFERROR(CN101/CM101,"-")</f>
        <v>270</v>
      </c>
      <c r="AC101" s="5" t="n">
        <f aca="false">IFERROR(CO101/BZ101,"-")</f>
        <v>0.333333333333333</v>
      </c>
      <c r="AD101" s="5" t="n">
        <f aca="false">IFERROR(CP101/CB101,"-")</f>
        <v>0.0365853658536585</v>
      </c>
      <c r="AE101" s="3" t="n">
        <f aca="false">IFERROR(CP101/CO101,"-")</f>
        <v>252</v>
      </c>
      <c r="AF101" s="5" t="n">
        <f aca="false">IFERROR(CQ101/BZ101,"-")</f>
        <v>0.333333333333333</v>
      </c>
      <c r="AG101" s="5" t="n">
        <f aca="false">IFERROR(CR101/CB101,"-")</f>
        <v>0.0344802555168409</v>
      </c>
      <c r="AH101" s="3" t="n">
        <f aca="false">IFERROR(CR101/CQ101,"-")</f>
        <v>237.5</v>
      </c>
      <c r="AI101" s="5" t="n">
        <f aca="false">IFERROR(CS101/BZ101,"-")</f>
        <v>0</v>
      </c>
      <c r="AJ101" s="5" t="n">
        <f aca="false">IFERROR(CT101/CB101,"-")</f>
        <v>0</v>
      </c>
      <c r="AK101" s="3" t="str">
        <f aca="false">IFERROR(CT101/CS101,"-")</f>
        <v>-</v>
      </c>
      <c r="AL101" s="5" t="n">
        <f aca="false">IFERROR(CU101/BZ101,"-")</f>
        <v>0.166666666666667</v>
      </c>
      <c r="AM101" s="5" t="n">
        <f aca="false">IFERROR(CV101/CB101,"-")</f>
        <v>0.00805749128919861</v>
      </c>
      <c r="AN101" s="3" t="n">
        <f aca="false">IFERROR(CV101/CU101,"-")</f>
        <v>111</v>
      </c>
      <c r="AO101" s="5" t="n">
        <f aca="false">IFERROR(CW101/BZ101,"-")</f>
        <v>0</v>
      </c>
      <c r="AP101" s="5" t="n">
        <f aca="false">IFERROR(CX101/CB101,"-")</f>
        <v>0</v>
      </c>
      <c r="AQ101" s="3" t="str">
        <f aca="false">IFERROR(CX101/CW101,"-")</f>
        <v>-</v>
      </c>
      <c r="AR101" s="5" t="n">
        <f aca="false">IFERROR(CY101/BZ101,"-")</f>
        <v>0.166666666666667</v>
      </c>
      <c r="AS101" s="5" t="n">
        <f aca="false">IFERROR(CZ101/CB101,"-")</f>
        <v>0.00297619047619048</v>
      </c>
      <c r="AT101" s="3" t="n">
        <f aca="false">IFERROR(CZ101/CY101,"-")</f>
        <v>41</v>
      </c>
      <c r="AU101" s="5" t="n">
        <f aca="false">IFERROR(DA101/BZ101,"-")</f>
        <v>0.833333333333333</v>
      </c>
      <c r="AV101" s="5" t="n">
        <f aca="false">IFERROR(DB101/CB101,"-")</f>
        <v>0.590084204413473</v>
      </c>
      <c r="AW101" s="3" t="n">
        <f aca="false">IFERROR(DB101/DA101,"-")</f>
        <v>1625.8</v>
      </c>
      <c r="AX101" s="5" t="n">
        <f aca="false">IFERROR(DC101/BZ101,"-")</f>
        <v>0.666666666666667</v>
      </c>
      <c r="AY101" s="5" t="n">
        <f aca="false">IFERROR(DD101/CB101,"-")</f>
        <v>0.190185830429733</v>
      </c>
      <c r="AZ101" s="3" t="n">
        <f aca="false">IFERROR(DD101/DC101,"-")</f>
        <v>655</v>
      </c>
      <c r="BA101" s="5" t="n">
        <f aca="false">IFERROR(DE101/BZ101,"-")</f>
        <v>0</v>
      </c>
      <c r="BB101" s="5" t="n">
        <f aca="false">IFERROR(DF101/CB101,"-")</f>
        <v>0</v>
      </c>
      <c r="BC101" s="3" t="str">
        <f aca="false">IFERROR(DF101/DE101,"-")</f>
        <v>-</v>
      </c>
      <c r="BD101" s="5" t="n">
        <f aca="false">IFERROR(DG101/BZ101,"-")</f>
        <v>0</v>
      </c>
      <c r="BE101" s="5" t="n">
        <f aca="false">IFERROR(DH101/CB101,"-")</f>
        <v>0</v>
      </c>
      <c r="BF101" s="3" t="str">
        <f aca="false">IFERROR(DH101/DG101,"-")</f>
        <v>-</v>
      </c>
      <c r="BG101" s="5" t="n">
        <f aca="false">IFERROR(DI101/BZ101,"-")</f>
        <v>0.833333333333333</v>
      </c>
      <c r="BH101" s="5" t="n">
        <f aca="false">IFERROR(DJ101/CB101,"-")</f>
        <v>0.0396341463414634</v>
      </c>
      <c r="BI101" s="3" t="n">
        <f aca="false">IFERROR(DJ101/DI101,"-")</f>
        <v>109.2</v>
      </c>
      <c r="BJ101" s="5" t="n">
        <f aca="false">IFERROR(DK101/BZ101,"-")</f>
        <v>0.833333333333333</v>
      </c>
      <c r="BK101" s="5" t="n">
        <f aca="false">IFERROR(DL101/CB101,"-")</f>
        <v>0.0315040650406504</v>
      </c>
      <c r="BL101" s="3" t="n">
        <f aca="false">IFERROR(DL101/DK101,"-")</f>
        <v>86.8</v>
      </c>
      <c r="BM101" s="5" t="n">
        <f aca="false">IFERROR(DM101/BZ101,"-")</f>
        <v>0</v>
      </c>
      <c r="BN101" s="4" t="n">
        <f aca="false">IFERROR(DN101/CB101,"-")</f>
        <v>0</v>
      </c>
      <c r="BO101" s="3" t="str">
        <f aca="false">IFERROR(DN101/DM101,"-")</f>
        <v>-</v>
      </c>
      <c r="BP101" s="5" t="n">
        <f aca="false">IFERROR(DO101/BZ101,"-")</f>
        <v>0</v>
      </c>
      <c r="BQ101" s="3" t="str">
        <f aca="false">IFERROR(DP101/DO101,"-")</f>
        <v>-</v>
      </c>
      <c r="BR101" s="3" t="str">
        <f aca="false">IFERROR(DQ101/DO101,"-")</f>
        <v>-</v>
      </c>
      <c r="BS101" s="3" t="str">
        <f aca="false">IFERROR(DR101/DO101,"-")</f>
        <v>-</v>
      </c>
      <c r="BT101" s="5" t="n">
        <f aca="false">IFERROR(DS101/BZ101,"-")</f>
        <v>0</v>
      </c>
      <c r="BU101" s="5" t="n">
        <f aca="false">IFERROR(DT101/BZ101,"-")</f>
        <v>0</v>
      </c>
      <c r="BV101" s="5" t="str">
        <f aca="false">IFERROR(DT101/DS101,"-")</f>
        <v>-</v>
      </c>
      <c r="BW101" s="5" t="n">
        <f aca="false">IFERROR(DU101/BZ101,"-")</f>
        <v>0</v>
      </c>
      <c r="BX101" s="5" t="str">
        <f aca="false">IFERROR(DU101/DS101,"-")</f>
        <v>-</v>
      </c>
      <c r="BZ101" s="6" t="n">
        <v>6</v>
      </c>
      <c r="CA101" s="6" t="n">
        <v>8</v>
      </c>
      <c r="CB101" s="6" t="n">
        <v>13776</v>
      </c>
      <c r="CC101" s="6" t="n">
        <v>137760</v>
      </c>
      <c r="CD101" s="6" t="n">
        <v>0</v>
      </c>
      <c r="CE101" s="6" t="n">
        <v>0</v>
      </c>
      <c r="CF101" s="6" t="n">
        <v>0</v>
      </c>
      <c r="CG101" s="6" t="n">
        <v>0</v>
      </c>
      <c r="CH101" s="6" t="n">
        <v>0</v>
      </c>
      <c r="CI101" s="6" t="n">
        <v>0</v>
      </c>
      <c r="CJ101" s="6" t="n">
        <v>0</v>
      </c>
      <c r="CK101" s="6" t="n">
        <v>0</v>
      </c>
      <c r="CL101" s="6" t="n">
        <v>20374</v>
      </c>
      <c r="CM101" s="6" t="n">
        <v>5</v>
      </c>
      <c r="CN101" s="6" t="n">
        <v>1350</v>
      </c>
      <c r="CO101" s="6" t="n">
        <v>2</v>
      </c>
      <c r="CP101" s="6" t="n">
        <v>504</v>
      </c>
      <c r="CQ101" s="6" t="n">
        <v>2</v>
      </c>
      <c r="CR101" s="6" t="n">
        <v>475</v>
      </c>
      <c r="CS101" s="6" t="n">
        <v>0</v>
      </c>
      <c r="CT101" s="6" t="n">
        <v>0</v>
      </c>
      <c r="CU101" s="6" t="n">
        <v>1</v>
      </c>
      <c r="CV101" s="6" t="n">
        <v>111</v>
      </c>
      <c r="CW101" s="6" t="n">
        <v>0</v>
      </c>
      <c r="CX101" s="6" t="n">
        <v>0</v>
      </c>
      <c r="CY101" s="6" t="n">
        <v>1</v>
      </c>
      <c r="CZ101" s="6" t="n">
        <v>41</v>
      </c>
      <c r="DA101" s="6" t="n">
        <v>5</v>
      </c>
      <c r="DB101" s="6" t="n">
        <v>8129</v>
      </c>
      <c r="DC101" s="6" t="n">
        <v>4</v>
      </c>
      <c r="DD101" s="6" t="n">
        <v>2620</v>
      </c>
      <c r="DE101" s="6" t="n">
        <v>0</v>
      </c>
      <c r="DF101" s="6" t="n">
        <v>0</v>
      </c>
      <c r="DG101" s="6" t="n">
        <v>0</v>
      </c>
      <c r="DH101" s="6" t="n">
        <v>0</v>
      </c>
      <c r="DI101" s="6" t="n">
        <v>5</v>
      </c>
      <c r="DJ101" s="6" t="n">
        <v>546</v>
      </c>
      <c r="DK101" s="6" t="n">
        <v>5</v>
      </c>
      <c r="DL101" s="6" t="n">
        <v>434</v>
      </c>
      <c r="DM101" s="6" t="n">
        <v>0</v>
      </c>
      <c r="DN101" s="6" t="n">
        <v>0</v>
      </c>
      <c r="DO101" s="6" t="n">
        <v>0</v>
      </c>
      <c r="DP101" s="6" t="n">
        <v>0</v>
      </c>
      <c r="DQ101" s="6" t="n">
        <v>0</v>
      </c>
      <c r="DR101" s="6" t="n">
        <v>0</v>
      </c>
      <c r="DS101" s="6" t="n">
        <v>0</v>
      </c>
      <c r="DT101" s="6" t="n">
        <v>0</v>
      </c>
      <c r="DU101" s="6" t="n">
        <v>0</v>
      </c>
    </row>
    <row r="102" customFormat="false" ht="13.5" hidden="false" customHeight="false" outlineLevel="0" collapsed="false">
      <c r="A102" s="7" t="s">
        <v>231</v>
      </c>
      <c r="B102" s="7" t="s">
        <v>222</v>
      </c>
      <c r="C102" s="7" t="s">
        <v>248</v>
      </c>
      <c r="D102" s="7" t="s">
        <v>216</v>
      </c>
      <c r="E102" s="7" t="s">
        <v>221</v>
      </c>
      <c r="F102" s="7" t="s">
        <v>226</v>
      </c>
      <c r="G102" s="4" t="n">
        <f aca="false">IFERROR(CA102/BZ102,"-")</f>
        <v>30</v>
      </c>
      <c r="H102" s="3" t="n">
        <f aca="false">IFERROR(CB102/BZ102,"-")</f>
        <v>391060.666666667</v>
      </c>
      <c r="I102" s="3" t="n">
        <f aca="false">IFERROR(CB102/CA102,"-")</f>
        <v>13035.3555555556</v>
      </c>
      <c r="J102" s="3" t="n">
        <f aca="false">IFERROR(CC102/BZ102,"-")</f>
        <v>3910606.66666667</v>
      </c>
      <c r="K102" s="3" t="n">
        <f aca="false">IFERROR(CC102/CA102,"-")</f>
        <v>130353.555555556</v>
      </c>
      <c r="L102" s="5" t="n">
        <f aca="false">IFERROR(CD102/BZ102,"-")</f>
        <v>0</v>
      </c>
      <c r="M102" s="5" t="n">
        <f aca="false">IFERROR(CE102/CB102,"-")</f>
        <v>0</v>
      </c>
      <c r="N102" s="3" t="str">
        <f aca="false">IFERROR(CE102/CD102,"-")</f>
        <v>-</v>
      </c>
      <c r="O102" s="5" t="n">
        <f aca="false">IFERROR(CF102/BZ102,"-")</f>
        <v>0.333333333333333</v>
      </c>
      <c r="P102" s="5" t="n">
        <f aca="false">IFERROR(CG102/CB102,"-")</f>
        <v>0.0559819363065577</v>
      </c>
      <c r="Q102" s="3" t="n">
        <f aca="false">IFERROR(CG102/CF102,"-")</f>
        <v>65677</v>
      </c>
      <c r="R102" s="5" t="n">
        <f aca="false">IFERROR(CH102/BZ102,"-")</f>
        <v>0.666666666666667</v>
      </c>
      <c r="S102" s="5" t="n">
        <f aca="false">IFERROR(CI102/CB102,"-")</f>
        <v>0.944018063693442</v>
      </c>
      <c r="T102" s="3" t="n">
        <f aca="false">IFERROR(CI102/CH102,"-")</f>
        <v>553752.5</v>
      </c>
      <c r="U102" s="5" t="n">
        <f aca="false">IFERROR(CJ102/BZ102,"-")</f>
        <v>1</v>
      </c>
      <c r="V102" s="5" t="n">
        <f aca="false">IFERROR(CK102/CB102,"-")</f>
        <v>1</v>
      </c>
      <c r="W102" s="3" t="n">
        <f aca="false">IFERROR(CK102/CJ102,"-")</f>
        <v>391060.666666667</v>
      </c>
      <c r="X102" s="3" t="n">
        <f aca="false">IFERROR(CL102/BZ102,"-")</f>
        <v>840750</v>
      </c>
      <c r="Y102" s="3" t="n">
        <f aca="false">IFERROR(CL102/CA102,"-")</f>
        <v>28025</v>
      </c>
      <c r="Z102" s="5" t="n">
        <f aca="false">IFERROR(CM102/BZ102,"-")</f>
        <v>0</v>
      </c>
      <c r="AA102" s="5" t="n">
        <f aca="false">IFERROR(CN102/CB102,"-")</f>
        <v>0</v>
      </c>
      <c r="AB102" s="3" t="str">
        <f aca="false">IFERROR(CN102/CM102,"-")</f>
        <v>-</v>
      </c>
      <c r="AC102" s="5" t="n">
        <f aca="false">IFERROR(CO102/BZ102,"-")</f>
        <v>0</v>
      </c>
      <c r="AD102" s="5" t="n">
        <f aca="false">IFERROR(CP102/CB102,"-")</f>
        <v>0</v>
      </c>
      <c r="AE102" s="3" t="str">
        <f aca="false">IFERROR(CP102/CO102,"-")</f>
        <v>-</v>
      </c>
      <c r="AF102" s="5" t="n">
        <f aca="false">IFERROR(CQ102/BZ102,"-")</f>
        <v>0</v>
      </c>
      <c r="AG102" s="5" t="n">
        <f aca="false">IFERROR(CR102/CB102,"-")</f>
        <v>0</v>
      </c>
      <c r="AH102" s="3" t="str">
        <f aca="false">IFERROR(CR102/CQ102,"-")</f>
        <v>-</v>
      </c>
      <c r="AI102" s="5" t="n">
        <f aca="false">IFERROR(CS102/BZ102,"-")</f>
        <v>0</v>
      </c>
      <c r="AJ102" s="5" t="n">
        <f aca="false">IFERROR(CT102/CB102,"-")</f>
        <v>0</v>
      </c>
      <c r="AK102" s="3" t="str">
        <f aca="false">IFERROR(CT102/CS102,"-")</f>
        <v>-</v>
      </c>
      <c r="AL102" s="5" t="n">
        <f aca="false">IFERROR(CU102/BZ102,"-")</f>
        <v>0.666666666666667</v>
      </c>
      <c r="AM102" s="5" t="n">
        <f aca="false">IFERROR(CV102/CB102,"-")</f>
        <v>0.000970011473070674</v>
      </c>
      <c r="AN102" s="3" t="n">
        <f aca="false">IFERROR(CV102/CU102,"-")</f>
        <v>569</v>
      </c>
      <c r="AO102" s="5" t="n">
        <f aca="false">IFERROR(CW102/BZ102,"-")</f>
        <v>0.333333333333333</v>
      </c>
      <c r="AP102" s="5" t="n">
        <f aca="false">IFERROR(CX102/CB102,"-")</f>
        <v>0.000277876748876133</v>
      </c>
      <c r="AQ102" s="3" t="n">
        <f aca="false">IFERROR(CX102/CW102,"-")</f>
        <v>326</v>
      </c>
      <c r="AR102" s="5" t="n">
        <f aca="false">IFERROR(CY102/BZ102,"-")</f>
        <v>0.666666666666667</v>
      </c>
      <c r="AS102" s="5" t="n">
        <f aca="false">IFERROR(CZ102/CB102,"-")</f>
        <v>0.00657954179317446</v>
      </c>
      <c r="AT102" s="3" t="n">
        <f aca="false">IFERROR(CZ102/CY102,"-")</f>
        <v>3859.5</v>
      </c>
      <c r="AU102" s="5" t="n">
        <f aca="false">IFERROR(DA102/BZ102,"-")</f>
        <v>0.333333333333333</v>
      </c>
      <c r="AV102" s="5" t="n">
        <f aca="false">IFERROR(DB102/CB102,"-")</f>
        <v>0.00190763240486131</v>
      </c>
      <c r="AW102" s="3" t="n">
        <f aca="false">IFERROR(DB102/DA102,"-")</f>
        <v>2238</v>
      </c>
      <c r="AX102" s="5" t="n">
        <f aca="false">IFERROR(DC102/BZ102,"-")</f>
        <v>0.333333333333333</v>
      </c>
      <c r="AY102" s="5" t="n">
        <f aca="false">IFERROR(DD102/CB102,"-")</f>
        <v>0.000179000359705485</v>
      </c>
      <c r="AZ102" s="3" t="n">
        <f aca="false">IFERROR(DD102/DC102,"-")</f>
        <v>210</v>
      </c>
      <c r="BA102" s="5" t="n">
        <f aca="false">IFERROR(DE102/BZ102,"-")</f>
        <v>0</v>
      </c>
      <c r="BB102" s="5" t="n">
        <f aca="false">IFERROR(DF102/CB102,"-")</f>
        <v>0</v>
      </c>
      <c r="BC102" s="3" t="str">
        <f aca="false">IFERROR(DF102/DE102,"-")</f>
        <v>-</v>
      </c>
      <c r="BD102" s="5" t="n">
        <f aca="false">IFERROR(DG102/BZ102,"-")</f>
        <v>0.666666666666667</v>
      </c>
      <c r="BE102" s="5" t="n">
        <f aca="false">IFERROR(DH102/CB102,"-")</f>
        <v>0.191974476253471</v>
      </c>
      <c r="BF102" s="3" t="n">
        <f aca="false">IFERROR(DH102/DG102,"-")</f>
        <v>112610.5</v>
      </c>
      <c r="BG102" s="5" t="n">
        <f aca="false">IFERROR(DI102/BZ102,"-")</f>
        <v>0.333333333333333</v>
      </c>
      <c r="BH102" s="5" t="n">
        <f aca="false">IFERROR(DJ102/CB102,"-")</f>
        <v>0.00401898426672076</v>
      </c>
      <c r="BI102" s="3" t="n">
        <f aca="false">IFERROR(DJ102/DI102,"-")</f>
        <v>4715</v>
      </c>
      <c r="BJ102" s="5" t="n">
        <f aca="false">IFERROR(DK102/BZ102,"-")</f>
        <v>0</v>
      </c>
      <c r="BK102" s="5" t="n">
        <f aca="false">IFERROR(DL102/CB102,"-")</f>
        <v>0</v>
      </c>
      <c r="BL102" s="3" t="str">
        <f aca="false">IFERROR(DL102/DK102,"-")</f>
        <v>-</v>
      </c>
      <c r="BM102" s="5" t="n">
        <f aca="false">IFERROR(DM102/BZ102,"-")</f>
        <v>0.333333333333333</v>
      </c>
      <c r="BN102" s="4" t="n">
        <f aca="false">IFERROR(DN102/CB102,"-")</f>
        <v>0.79409247670012</v>
      </c>
      <c r="BO102" s="3" t="n">
        <f aca="false">IFERROR(DN102/DM102,"-")</f>
        <v>931615</v>
      </c>
      <c r="BP102" s="5" t="n">
        <f aca="false">IFERROR(DO102/BZ102,"-")</f>
        <v>0.666666666666667</v>
      </c>
      <c r="BQ102" s="3" t="n">
        <f aca="false">IFERROR(DP102/DO102,"-")</f>
        <v>68</v>
      </c>
      <c r="BR102" s="3" t="n">
        <f aca="false">IFERROR(DQ102/DO102,"-")</f>
        <v>44120</v>
      </c>
      <c r="BS102" s="3" t="n">
        <f aca="false">IFERROR(DR102/DO102,"-")</f>
        <v>17680</v>
      </c>
      <c r="BT102" s="5" t="n">
        <f aca="false">IFERROR(DS102/BZ102,"-")</f>
        <v>0.666666666666667</v>
      </c>
      <c r="BU102" s="5" t="n">
        <f aca="false">IFERROR(DT102/BZ102,"-")</f>
        <v>0</v>
      </c>
      <c r="BV102" s="5" t="n">
        <f aca="false">IFERROR(DT102/DS102,"-")</f>
        <v>0</v>
      </c>
      <c r="BW102" s="5" t="n">
        <f aca="false">IFERROR(DU102/BZ102,"-")</f>
        <v>0</v>
      </c>
      <c r="BX102" s="5" t="n">
        <f aca="false">IFERROR(DU102/DS102,"-")</f>
        <v>0</v>
      </c>
      <c r="BZ102" s="6" t="n">
        <v>3</v>
      </c>
      <c r="CA102" s="6" t="n">
        <v>90</v>
      </c>
      <c r="CB102" s="6" t="n">
        <v>1173182</v>
      </c>
      <c r="CC102" s="6" t="n">
        <v>11731820</v>
      </c>
      <c r="CD102" s="6" t="n">
        <v>0</v>
      </c>
      <c r="CE102" s="6" t="n">
        <v>0</v>
      </c>
      <c r="CF102" s="6" t="n">
        <v>1</v>
      </c>
      <c r="CG102" s="6" t="n">
        <v>65677</v>
      </c>
      <c r="CH102" s="6" t="n">
        <v>2</v>
      </c>
      <c r="CI102" s="6" t="n">
        <v>1107505</v>
      </c>
      <c r="CJ102" s="6" t="n">
        <v>3</v>
      </c>
      <c r="CK102" s="6" t="n">
        <v>1173182</v>
      </c>
      <c r="CL102" s="6" t="n">
        <v>2522250</v>
      </c>
      <c r="CM102" s="6" t="n">
        <v>0</v>
      </c>
      <c r="CN102" s="6" t="n">
        <v>0</v>
      </c>
      <c r="CO102" s="6" t="n">
        <v>0</v>
      </c>
      <c r="CP102" s="6" t="n">
        <v>0</v>
      </c>
      <c r="CQ102" s="6" t="n">
        <v>0</v>
      </c>
      <c r="CR102" s="6" t="n">
        <v>0</v>
      </c>
      <c r="CS102" s="6" t="n">
        <v>0</v>
      </c>
      <c r="CT102" s="6" t="n">
        <v>0</v>
      </c>
      <c r="CU102" s="6" t="n">
        <v>2</v>
      </c>
      <c r="CV102" s="6" t="n">
        <v>1138</v>
      </c>
      <c r="CW102" s="6" t="n">
        <v>1</v>
      </c>
      <c r="CX102" s="6" t="n">
        <v>326</v>
      </c>
      <c r="CY102" s="6" t="n">
        <v>2</v>
      </c>
      <c r="CZ102" s="6" t="n">
        <v>7719</v>
      </c>
      <c r="DA102" s="6" t="n">
        <v>1</v>
      </c>
      <c r="DB102" s="6" t="n">
        <v>2238</v>
      </c>
      <c r="DC102" s="6" t="n">
        <v>1</v>
      </c>
      <c r="DD102" s="6" t="n">
        <v>210</v>
      </c>
      <c r="DE102" s="6" t="n">
        <v>0</v>
      </c>
      <c r="DF102" s="6" t="n">
        <v>0</v>
      </c>
      <c r="DG102" s="6" t="n">
        <v>2</v>
      </c>
      <c r="DH102" s="6" t="n">
        <v>225221</v>
      </c>
      <c r="DI102" s="6" t="n">
        <v>1</v>
      </c>
      <c r="DJ102" s="6" t="n">
        <v>4715</v>
      </c>
      <c r="DK102" s="6" t="n">
        <v>0</v>
      </c>
      <c r="DL102" s="6" t="n">
        <v>0</v>
      </c>
      <c r="DM102" s="6" t="n">
        <v>1</v>
      </c>
      <c r="DN102" s="6" t="n">
        <v>931615</v>
      </c>
      <c r="DO102" s="6" t="n">
        <v>2</v>
      </c>
      <c r="DP102" s="6" t="n">
        <v>136</v>
      </c>
      <c r="DQ102" s="6" t="n">
        <v>88240</v>
      </c>
      <c r="DR102" s="6" t="n">
        <v>35360</v>
      </c>
      <c r="DS102" s="6" t="n">
        <v>2</v>
      </c>
      <c r="DT102" s="6" t="n">
        <v>0</v>
      </c>
      <c r="DU102" s="6" t="n">
        <v>0</v>
      </c>
    </row>
    <row r="103" customFormat="false" ht="13.5" hidden="false" customHeight="false" outlineLevel="0" collapsed="false">
      <c r="A103" s="7" t="s">
        <v>231</v>
      </c>
      <c r="B103" s="7" t="s">
        <v>222</v>
      </c>
      <c r="C103" s="7" t="s">
        <v>248</v>
      </c>
      <c r="D103" s="7" t="s">
        <v>216</v>
      </c>
      <c r="E103" s="7" t="s">
        <v>221</v>
      </c>
      <c r="F103" s="7" t="s">
        <v>218</v>
      </c>
      <c r="G103" s="4" t="n">
        <f aca="false">IFERROR(CA103/BZ103,"-")</f>
        <v>10.2</v>
      </c>
      <c r="H103" s="3" t="n">
        <f aca="false">IFERROR(CB103/BZ103,"-")</f>
        <v>32662.3</v>
      </c>
      <c r="I103" s="3" t="n">
        <f aca="false">IFERROR(CB103/CA103,"-")</f>
        <v>3202.1862745098</v>
      </c>
      <c r="J103" s="3" t="n">
        <f aca="false">IFERROR(CC103/BZ103,"-")</f>
        <v>326623</v>
      </c>
      <c r="K103" s="3" t="n">
        <f aca="false">IFERROR(CC103/CA103,"-")</f>
        <v>32021.862745098</v>
      </c>
      <c r="L103" s="5" t="n">
        <f aca="false">IFERROR(CD103/BZ103,"-")</f>
        <v>0</v>
      </c>
      <c r="M103" s="5" t="n">
        <f aca="false">IFERROR(CE103/CB103,"-")</f>
        <v>0</v>
      </c>
      <c r="N103" s="3" t="str">
        <f aca="false">IFERROR(CE103/CD103,"-")</f>
        <v>-</v>
      </c>
      <c r="O103" s="5" t="n">
        <f aca="false">IFERROR(CF103/BZ103,"-")</f>
        <v>0</v>
      </c>
      <c r="P103" s="5" t="n">
        <f aca="false">IFERROR(CG103/CB103,"-")</f>
        <v>0</v>
      </c>
      <c r="Q103" s="3" t="str">
        <f aca="false">IFERROR(CG103/CF103,"-")</f>
        <v>-</v>
      </c>
      <c r="R103" s="5" t="n">
        <f aca="false">IFERROR(CH103/BZ103,"-")</f>
        <v>0</v>
      </c>
      <c r="S103" s="5" t="n">
        <f aca="false">IFERROR(CI103/CB103,"-")</f>
        <v>0</v>
      </c>
      <c r="T103" s="3" t="str">
        <f aca="false">IFERROR(CI103/CH103,"-")</f>
        <v>-</v>
      </c>
      <c r="U103" s="5" t="n">
        <f aca="false">IFERROR(CJ103/BZ103,"-")</f>
        <v>0</v>
      </c>
      <c r="V103" s="5" t="n">
        <f aca="false">IFERROR(CK103/CB103,"-")</f>
        <v>0</v>
      </c>
      <c r="W103" s="3" t="str">
        <f aca="false">IFERROR(CK103/CJ103,"-")</f>
        <v>-</v>
      </c>
      <c r="X103" s="3" t="n">
        <f aca="false">IFERROR(CL103/BZ103,"-")</f>
        <v>85690.1</v>
      </c>
      <c r="Y103" s="3" t="n">
        <f aca="false">IFERROR(CL103/CA103,"-")</f>
        <v>8400.99019607843</v>
      </c>
      <c r="Z103" s="5" t="n">
        <f aca="false">IFERROR(CM103/BZ103,"-")</f>
        <v>0.2</v>
      </c>
      <c r="AA103" s="5" t="n">
        <f aca="false">IFERROR(CN103/CB103,"-")</f>
        <v>0.00226560897426085</v>
      </c>
      <c r="AB103" s="3" t="n">
        <f aca="false">IFERROR(CN103/CM103,"-")</f>
        <v>370</v>
      </c>
      <c r="AC103" s="5" t="n">
        <f aca="false">IFERROR(CO103/BZ103,"-")</f>
        <v>0</v>
      </c>
      <c r="AD103" s="5" t="n">
        <f aca="false">IFERROR(CP103/CB103,"-")</f>
        <v>0</v>
      </c>
      <c r="AE103" s="3" t="str">
        <f aca="false">IFERROR(CP103/CO103,"-")</f>
        <v>-</v>
      </c>
      <c r="AF103" s="5" t="n">
        <f aca="false">IFERROR(CQ103/BZ103,"-")</f>
        <v>0.6</v>
      </c>
      <c r="AG103" s="5" t="n">
        <f aca="false">IFERROR(CR103/CB103,"-")</f>
        <v>0.00661312889784247</v>
      </c>
      <c r="AH103" s="3" t="n">
        <f aca="false">IFERROR(CR103/CQ103,"-")</f>
        <v>360</v>
      </c>
      <c r="AI103" s="5" t="n">
        <f aca="false">IFERROR(CS103/BZ103,"-")</f>
        <v>0</v>
      </c>
      <c r="AJ103" s="5" t="n">
        <f aca="false">IFERROR(CT103/CB103,"-")</f>
        <v>0</v>
      </c>
      <c r="AK103" s="3" t="str">
        <f aca="false">IFERROR(CT103/CS103,"-")</f>
        <v>-</v>
      </c>
      <c r="AL103" s="5" t="n">
        <f aca="false">IFERROR(CU103/BZ103,"-")</f>
        <v>0.7</v>
      </c>
      <c r="AM103" s="5" t="n">
        <f aca="false">IFERROR(CV103/CB103,"-")</f>
        <v>0.00878382722588428</v>
      </c>
      <c r="AN103" s="3" t="n">
        <f aca="false">IFERROR(CV103/CU103,"-")</f>
        <v>409.857142857143</v>
      </c>
      <c r="AO103" s="5" t="n">
        <f aca="false">IFERROR(CW103/BZ103,"-")</f>
        <v>0.2</v>
      </c>
      <c r="AP103" s="5" t="n">
        <f aca="false">IFERROR(CX103/CB103,"-")</f>
        <v>0.072318850785156</v>
      </c>
      <c r="AQ103" s="3" t="n">
        <f aca="false">IFERROR(CX103/CW103,"-")</f>
        <v>11810.5</v>
      </c>
      <c r="AR103" s="5" t="n">
        <f aca="false">IFERROR(CY103/BZ103,"-")</f>
        <v>0.3</v>
      </c>
      <c r="AS103" s="5" t="n">
        <f aca="false">IFERROR(CZ103/CB103,"-")</f>
        <v>0.0944942640291712</v>
      </c>
      <c r="AT103" s="3" t="n">
        <f aca="false">IFERROR(CZ103/CY103,"-")</f>
        <v>10288</v>
      </c>
      <c r="AU103" s="5" t="n">
        <f aca="false">IFERROR(DA103/BZ103,"-")</f>
        <v>0.3</v>
      </c>
      <c r="AV103" s="5" t="n">
        <f aca="false">IFERROR(DB103/CB103,"-")</f>
        <v>0.0138171531092422</v>
      </c>
      <c r="AW103" s="3" t="n">
        <f aca="false">IFERROR(DB103/DA103,"-")</f>
        <v>1504.33333333333</v>
      </c>
      <c r="AX103" s="5" t="n">
        <f aca="false">IFERROR(DC103/BZ103,"-")</f>
        <v>0.2</v>
      </c>
      <c r="AY103" s="5" t="n">
        <f aca="false">IFERROR(DD103/CB103,"-")</f>
        <v>0.00085725744972032</v>
      </c>
      <c r="AZ103" s="3" t="n">
        <f aca="false">IFERROR(DD103/DC103,"-")</f>
        <v>140</v>
      </c>
      <c r="BA103" s="5" t="n">
        <f aca="false">IFERROR(DE103/BZ103,"-")</f>
        <v>0</v>
      </c>
      <c r="BB103" s="5" t="n">
        <f aca="false">IFERROR(DF103/CB103,"-")</f>
        <v>0</v>
      </c>
      <c r="BC103" s="3" t="str">
        <f aca="false">IFERROR(DF103/DE103,"-")</f>
        <v>-</v>
      </c>
      <c r="BD103" s="5" t="n">
        <f aca="false">IFERROR(DG103/BZ103,"-")</f>
        <v>0.8</v>
      </c>
      <c r="BE103" s="5" t="n">
        <f aca="false">IFERROR(DH103/CB103,"-")</f>
        <v>0.4180844582286</v>
      </c>
      <c r="BF103" s="3" t="n">
        <f aca="false">IFERROR(DH103/DG103,"-")</f>
        <v>17069.5</v>
      </c>
      <c r="BG103" s="5" t="n">
        <f aca="false">IFERROR(DI103/BZ103,"-")</f>
        <v>0.4</v>
      </c>
      <c r="BH103" s="5" t="n">
        <f aca="false">IFERROR(DJ103/CB103,"-")</f>
        <v>0.0283935913882366</v>
      </c>
      <c r="BI103" s="3" t="n">
        <f aca="false">IFERROR(DJ103/DI103,"-")</f>
        <v>2318.5</v>
      </c>
      <c r="BJ103" s="5" t="n">
        <f aca="false">IFERROR(DK103/BZ103,"-")</f>
        <v>0</v>
      </c>
      <c r="BK103" s="5" t="n">
        <f aca="false">IFERROR(DL103/CB103,"-")</f>
        <v>0</v>
      </c>
      <c r="BL103" s="3" t="str">
        <f aca="false">IFERROR(DL103/DK103,"-")</f>
        <v>-</v>
      </c>
      <c r="BM103" s="5" t="n">
        <f aca="false">IFERROR(DM103/BZ103,"-")</f>
        <v>0.5</v>
      </c>
      <c r="BN103" s="4" t="n">
        <f aca="false">IFERROR(DN103/CB103,"-")</f>
        <v>0.354371859911886</v>
      </c>
      <c r="BO103" s="3" t="n">
        <f aca="false">IFERROR(DN103/DM103,"-")</f>
        <v>23149.2</v>
      </c>
      <c r="BP103" s="5" t="n">
        <f aca="false">IFERROR(DO103/BZ103,"-")</f>
        <v>1</v>
      </c>
      <c r="BQ103" s="3" t="n">
        <f aca="false">IFERROR(DP103/DO103,"-")</f>
        <v>26.9</v>
      </c>
      <c r="BR103" s="3" t="n">
        <f aca="false">IFERROR(DQ103/DO103,"-")</f>
        <v>17666</v>
      </c>
      <c r="BS103" s="3" t="n">
        <f aca="false">IFERROR(DR103/DO103,"-")</f>
        <v>6994</v>
      </c>
      <c r="BT103" s="5" t="n">
        <f aca="false">IFERROR(DS103/BZ103,"-")</f>
        <v>0.5</v>
      </c>
      <c r="BU103" s="5" t="n">
        <f aca="false">IFERROR(DT103/BZ103,"-")</f>
        <v>0.3</v>
      </c>
      <c r="BV103" s="5" t="n">
        <f aca="false">IFERROR(DT103/DS103,"-")</f>
        <v>0.6</v>
      </c>
      <c r="BW103" s="5" t="n">
        <f aca="false">IFERROR(DU103/BZ103,"-")</f>
        <v>0</v>
      </c>
      <c r="BX103" s="5" t="n">
        <f aca="false">IFERROR(DU103/DS103,"-")</f>
        <v>0</v>
      </c>
      <c r="BZ103" s="6" t="n">
        <v>10</v>
      </c>
      <c r="CA103" s="6" t="n">
        <v>102</v>
      </c>
      <c r="CB103" s="6" t="n">
        <v>326623</v>
      </c>
      <c r="CC103" s="6" t="n">
        <v>3266230</v>
      </c>
      <c r="CD103" s="6" t="n">
        <v>0</v>
      </c>
      <c r="CE103" s="6" t="n">
        <v>0</v>
      </c>
      <c r="CF103" s="6" t="n">
        <v>0</v>
      </c>
      <c r="CG103" s="6" t="n">
        <v>0</v>
      </c>
      <c r="CH103" s="6" t="n">
        <v>0</v>
      </c>
      <c r="CI103" s="6" t="n">
        <v>0</v>
      </c>
      <c r="CJ103" s="6" t="n">
        <v>0</v>
      </c>
      <c r="CK103" s="6" t="n">
        <v>0</v>
      </c>
      <c r="CL103" s="6" t="n">
        <v>856901</v>
      </c>
      <c r="CM103" s="6" t="n">
        <v>2</v>
      </c>
      <c r="CN103" s="6" t="n">
        <v>740</v>
      </c>
      <c r="CO103" s="6" t="n">
        <v>0</v>
      </c>
      <c r="CP103" s="6" t="n">
        <v>0</v>
      </c>
      <c r="CQ103" s="6" t="n">
        <v>6</v>
      </c>
      <c r="CR103" s="6" t="n">
        <v>2160</v>
      </c>
      <c r="CS103" s="6" t="n">
        <v>0</v>
      </c>
      <c r="CT103" s="6" t="n">
        <v>0</v>
      </c>
      <c r="CU103" s="6" t="n">
        <v>7</v>
      </c>
      <c r="CV103" s="6" t="n">
        <v>2869</v>
      </c>
      <c r="CW103" s="6" t="n">
        <v>2</v>
      </c>
      <c r="CX103" s="6" t="n">
        <v>23621</v>
      </c>
      <c r="CY103" s="6" t="n">
        <v>3</v>
      </c>
      <c r="CZ103" s="6" t="n">
        <v>30864</v>
      </c>
      <c r="DA103" s="6" t="n">
        <v>3</v>
      </c>
      <c r="DB103" s="6" t="n">
        <v>4513</v>
      </c>
      <c r="DC103" s="6" t="n">
        <v>2</v>
      </c>
      <c r="DD103" s="6" t="n">
        <v>280</v>
      </c>
      <c r="DE103" s="6" t="n">
        <v>0</v>
      </c>
      <c r="DF103" s="6" t="n">
        <v>0</v>
      </c>
      <c r="DG103" s="6" t="n">
        <v>8</v>
      </c>
      <c r="DH103" s="6" t="n">
        <v>136556</v>
      </c>
      <c r="DI103" s="6" t="n">
        <v>4</v>
      </c>
      <c r="DJ103" s="6" t="n">
        <v>9274</v>
      </c>
      <c r="DK103" s="6" t="n">
        <v>0</v>
      </c>
      <c r="DL103" s="6" t="n">
        <v>0</v>
      </c>
      <c r="DM103" s="6" t="n">
        <v>5</v>
      </c>
      <c r="DN103" s="6" t="n">
        <v>115746</v>
      </c>
      <c r="DO103" s="6" t="n">
        <v>10</v>
      </c>
      <c r="DP103" s="6" t="n">
        <v>269</v>
      </c>
      <c r="DQ103" s="6" t="n">
        <v>176660</v>
      </c>
      <c r="DR103" s="6" t="n">
        <v>69940</v>
      </c>
      <c r="DS103" s="6" t="n">
        <v>5</v>
      </c>
      <c r="DT103" s="6" t="n">
        <v>3</v>
      </c>
      <c r="DU103" s="6" t="n">
        <v>0</v>
      </c>
    </row>
    <row r="104" customFormat="false" ht="13.5" hidden="false" customHeight="false" outlineLevel="0" collapsed="false">
      <c r="A104" s="7" t="s">
        <v>231</v>
      </c>
      <c r="B104" s="7" t="s">
        <v>222</v>
      </c>
      <c r="C104" s="7" t="s">
        <v>248</v>
      </c>
      <c r="D104" s="7" t="s">
        <v>216</v>
      </c>
      <c r="E104" s="7" t="s">
        <v>217</v>
      </c>
      <c r="F104" s="7" t="s">
        <v>226</v>
      </c>
      <c r="G104" s="4" t="n">
        <f aca="false">IFERROR(CA104/BZ104,"-")</f>
        <v>1.93150684931507</v>
      </c>
      <c r="H104" s="3" t="n">
        <f aca="false">IFERROR(CB104/BZ104,"-")</f>
        <v>1673.94520547945</v>
      </c>
      <c r="I104" s="3" t="n">
        <f aca="false">IFERROR(CB104/CA104,"-")</f>
        <v>866.652482269504</v>
      </c>
      <c r="J104" s="3" t="n">
        <f aca="false">IFERROR(CC104/BZ104,"-")</f>
        <v>16739.4520547945</v>
      </c>
      <c r="K104" s="3" t="n">
        <f aca="false">IFERROR(CC104/CA104,"-")</f>
        <v>8666.52482269504</v>
      </c>
      <c r="L104" s="5" t="n">
        <f aca="false">IFERROR(CD104/BZ104,"-")</f>
        <v>0</v>
      </c>
      <c r="M104" s="5" t="n">
        <f aca="false">IFERROR(CE104/CB104,"-")</f>
        <v>0</v>
      </c>
      <c r="N104" s="3" t="str">
        <f aca="false">IFERROR(CE104/CD104,"-")</f>
        <v>-</v>
      </c>
      <c r="O104" s="5" t="n">
        <f aca="false">IFERROR(CF104/BZ104,"-")</f>
        <v>0.123287671232877</v>
      </c>
      <c r="P104" s="5" t="n">
        <f aca="false">IFERROR(CG104/CB104,"-")</f>
        <v>0.114813663071409</v>
      </c>
      <c r="Q104" s="3" t="n">
        <f aca="false">IFERROR(CG104/CF104,"-")</f>
        <v>1558.88888888889</v>
      </c>
      <c r="R104" s="5" t="n">
        <f aca="false">IFERROR(CH104/BZ104,"-")</f>
        <v>0.876712328767123</v>
      </c>
      <c r="S104" s="5" t="n">
        <f aca="false">IFERROR(CI104/CB104,"-")</f>
        <v>0.854522987282934</v>
      </c>
      <c r="T104" s="3" t="n">
        <f aca="false">IFERROR(CI104/CH104,"-")</f>
        <v>1631.578125</v>
      </c>
      <c r="U104" s="5" t="n">
        <f aca="false">IFERROR(CJ104/BZ104,"-")</f>
        <v>1</v>
      </c>
      <c r="V104" s="5" t="n">
        <f aca="false">IFERROR(CK104/CB104,"-")</f>
        <v>0.969336650354343</v>
      </c>
      <c r="W104" s="3" t="n">
        <f aca="false">IFERROR(CK104/CJ104,"-")</f>
        <v>1622.61643835616</v>
      </c>
      <c r="X104" s="3" t="n">
        <f aca="false">IFERROR(CL104/BZ104,"-")</f>
        <v>3855.7397260274</v>
      </c>
      <c r="Y104" s="3" t="n">
        <f aca="false">IFERROR(CL104/CA104,"-")</f>
        <v>1996.23404255319</v>
      </c>
      <c r="Z104" s="5" t="n">
        <f aca="false">IFERROR(CM104/BZ104,"-")</f>
        <v>0.465753424657534</v>
      </c>
      <c r="AA104" s="5" t="n">
        <f aca="false">IFERROR(CN104/CB104,"-")</f>
        <v>0.104911700682499</v>
      </c>
      <c r="AB104" s="3" t="n">
        <f aca="false">IFERROR(CN104/CM104,"-")</f>
        <v>377.058823529412</v>
      </c>
      <c r="AC104" s="5" t="n">
        <f aca="false">IFERROR(CO104/BZ104,"-")</f>
        <v>0.684931506849315</v>
      </c>
      <c r="AD104" s="5" t="n">
        <f aca="false">IFERROR(CP104/CB104,"-")</f>
        <v>0.113037856593398</v>
      </c>
      <c r="AE104" s="3" t="n">
        <f aca="false">IFERROR(CP104/CO104,"-")</f>
        <v>276.26</v>
      </c>
      <c r="AF104" s="5" t="n">
        <f aca="false">IFERROR(CQ104/BZ104,"-")</f>
        <v>0.36986301369863</v>
      </c>
      <c r="AG104" s="5" t="n">
        <f aca="false">IFERROR(CR104/CB104,"-")</f>
        <v>0.0468174601875644</v>
      </c>
      <c r="AH104" s="3" t="n">
        <f aca="false">IFERROR(CR104/CQ104,"-")</f>
        <v>211.888888888889</v>
      </c>
      <c r="AI104" s="5" t="n">
        <f aca="false">IFERROR(CS104/BZ104,"-")</f>
        <v>0.0410958904109589</v>
      </c>
      <c r="AJ104" s="5" t="n">
        <f aca="false">IFERROR(CT104/CB104,"-")</f>
        <v>0.305667850537652</v>
      </c>
      <c r="AK104" s="3" t="n">
        <f aca="false">IFERROR(CT104/CS104,"-")</f>
        <v>12450.6666666667</v>
      </c>
      <c r="AL104" s="5" t="n">
        <f aca="false">IFERROR(CU104/BZ104,"-")</f>
        <v>0.232876712328767</v>
      </c>
      <c r="AM104" s="5" t="n">
        <f aca="false">IFERROR(CV104/CB104,"-")</f>
        <v>0.0583561105746412</v>
      </c>
      <c r="AN104" s="3" t="n">
        <f aca="false">IFERROR(CV104/CU104,"-")</f>
        <v>419.470588235294</v>
      </c>
      <c r="AO104" s="5" t="n">
        <f aca="false">IFERROR(CW104/BZ104,"-")</f>
        <v>0.0410958904109589</v>
      </c>
      <c r="AP104" s="5" t="n">
        <f aca="false">IFERROR(CX104/CB104,"-")</f>
        <v>0.0313425751648963</v>
      </c>
      <c r="AQ104" s="3" t="n">
        <f aca="false">IFERROR(CX104/CW104,"-")</f>
        <v>1276.66666666667</v>
      </c>
      <c r="AR104" s="5" t="n">
        <f aca="false">IFERROR(CY104/BZ104,"-")</f>
        <v>0.178082191780822</v>
      </c>
      <c r="AS104" s="5" t="n">
        <f aca="false">IFERROR(CZ104/CB104,"-")</f>
        <v>0.0133226403050786</v>
      </c>
      <c r="AT104" s="3" t="n">
        <f aca="false">IFERROR(CZ104/CY104,"-")</f>
        <v>125.230769230769</v>
      </c>
      <c r="AU104" s="5" t="n">
        <f aca="false">IFERROR(DA104/BZ104,"-")</f>
        <v>0.301369863013699</v>
      </c>
      <c r="AV104" s="5" t="n">
        <f aca="false">IFERROR(DB104/CB104,"-")</f>
        <v>0.108291461398714</v>
      </c>
      <c r="AW104" s="3" t="n">
        <f aca="false">IFERROR(DB104/DA104,"-")</f>
        <v>601.5</v>
      </c>
      <c r="AX104" s="5" t="n">
        <f aca="false">IFERROR(DC104/BZ104,"-")</f>
        <v>0.0136986301369863</v>
      </c>
      <c r="AY104" s="5" t="n">
        <f aca="false">IFERROR(DD104/CB104,"-")</f>
        <v>0.0036007135959672</v>
      </c>
      <c r="AZ104" s="3" t="n">
        <f aca="false">IFERROR(DD104/DC104,"-")</f>
        <v>440</v>
      </c>
      <c r="BA104" s="5" t="n">
        <f aca="false">IFERROR(DE104/BZ104,"-")</f>
        <v>0</v>
      </c>
      <c r="BB104" s="5" t="n">
        <f aca="false">IFERROR(DF104/CB104,"-")</f>
        <v>0</v>
      </c>
      <c r="BC104" s="3" t="str">
        <f aca="false">IFERROR(DF104/DE104,"-")</f>
        <v>-</v>
      </c>
      <c r="BD104" s="5" t="n">
        <f aca="false">IFERROR(DG104/BZ104,"-")</f>
        <v>0</v>
      </c>
      <c r="BE104" s="5" t="n">
        <f aca="false">IFERROR(DH104/CB104,"-")</f>
        <v>0</v>
      </c>
      <c r="BF104" s="3" t="str">
        <f aca="false">IFERROR(DH104/DG104,"-")</f>
        <v>-</v>
      </c>
      <c r="BG104" s="5" t="n">
        <f aca="false">IFERROR(DI104/BZ104,"-")</f>
        <v>0.63013698630137</v>
      </c>
      <c r="BH104" s="5" t="n">
        <f aca="false">IFERROR(DJ104/CB104,"-")</f>
        <v>0.21465163095959</v>
      </c>
      <c r="BI104" s="3" t="n">
        <f aca="false">IFERROR(DJ104/DI104,"-")</f>
        <v>570.217391304348</v>
      </c>
      <c r="BJ104" s="5" t="n">
        <f aca="false">IFERROR(DK104/BZ104,"-")</f>
        <v>0.465753424657534</v>
      </c>
      <c r="BK104" s="5" t="n">
        <f aca="false">IFERROR(DL104/CB104,"-")</f>
        <v>0.0321036350840439</v>
      </c>
      <c r="BL104" s="3" t="n">
        <f aca="false">IFERROR(DL104/DK104,"-")</f>
        <v>115.382352941176</v>
      </c>
      <c r="BM104" s="5" t="n">
        <f aca="false">IFERROR(DM104/BZ104,"-")</f>
        <v>0</v>
      </c>
      <c r="BN104" s="4" t="n">
        <f aca="false">IFERROR(DN104/CB104,"-")</f>
        <v>0</v>
      </c>
      <c r="BO104" s="3" t="str">
        <f aca="false">IFERROR(DN104/DM104,"-")</f>
        <v>-</v>
      </c>
      <c r="BP104" s="5" t="n">
        <f aca="false">IFERROR(DO104/BZ104,"-")</f>
        <v>0</v>
      </c>
      <c r="BQ104" s="3" t="str">
        <f aca="false">IFERROR(DP104/DO104,"-")</f>
        <v>-</v>
      </c>
      <c r="BR104" s="3" t="str">
        <f aca="false">IFERROR(DQ104/DO104,"-")</f>
        <v>-</v>
      </c>
      <c r="BS104" s="3" t="str">
        <f aca="false">IFERROR(DR104/DO104,"-")</f>
        <v>-</v>
      </c>
      <c r="BT104" s="5" t="n">
        <f aca="false">IFERROR(DS104/BZ104,"-")</f>
        <v>0.0136986301369863</v>
      </c>
      <c r="BU104" s="5" t="n">
        <f aca="false">IFERROR(DT104/BZ104,"-")</f>
        <v>0</v>
      </c>
      <c r="BV104" s="5" t="n">
        <f aca="false">IFERROR(DT104/DS104,"-")</f>
        <v>0</v>
      </c>
      <c r="BW104" s="5" t="n">
        <f aca="false">IFERROR(DU104/BZ104,"-")</f>
        <v>0.0136986301369863</v>
      </c>
      <c r="BX104" s="5" t="n">
        <f aca="false">IFERROR(DU104/DS104,"-")</f>
        <v>1</v>
      </c>
      <c r="BZ104" s="6" t="n">
        <v>73</v>
      </c>
      <c r="CA104" s="6" t="n">
        <v>141</v>
      </c>
      <c r="CB104" s="6" t="n">
        <v>122198</v>
      </c>
      <c r="CC104" s="6" t="n">
        <v>1221980</v>
      </c>
      <c r="CD104" s="6" t="n">
        <v>0</v>
      </c>
      <c r="CE104" s="6" t="n">
        <v>0</v>
      </c>
      <c r="CF104" s="6" t="n">
        <v>9</v>
      </c>
      <c r="CG104" s="6" t="n">
        <v>14030</v>
      </c>
      <c r="CH104" s="6" t="n">
        <v>64</v>
      </c>
      <c r="CI104" s="6" t="n">
        <v>104421</v>
      </c>
      <c r="CJ104" s="6" t="n">
        <v>73</v>
      </c>
      <c r="CK104" s="6" t="n">
        <v>118451</v>
      </c>
      <c r="CL104" s="6" t="n">
        <v>281469</v>
      </c>
      <c r="CM104" s="6" t="n">
        <v>34</v>
      </c>
      <c r="CN104" s="6" t="n">
        <v>12820</v>
      </c>
      <c r="CO104" s="6" t="n">
        <v>50</v>
      </c>
      <c r="CP104" s="6" t="n">
        <v>13813</v>
      </c>
      <c r="CQ104" s="6" t="n">
        <v>27</v>
      </c>
      <c r="CR104" s="6" t="n">
        <v>5721</v>
      </c>
      <c r="CS104" s="6" t="n">
        <v>3</v>
      </c>
      <c r="CT104" s="6" t="n">
        <v>37352</v>
      </c>
      <c r="CU104" s="6" t="n">
        <v>17</v>
      </c>
      <c r="CV104" s="6" t="n">
        <v>7131</v>
      </c>
      <c r="CW104" s="6" t="n">
        <v>3</v>
      </c>
      <c r="CX104" s="6" t="n">
        <v>3830</v>
      </c>
      <c r="CY104" s="6" t="n">
        <v>13</v>
      </c>
      <c r="CZ104" s="6" t="n">
        <v>1628</v>
      </c>
      <c r="DA104" s="6" t="n">
        <v>22</v>
      </c>
      <c r="DB104" s="6" t="n">
        <v>13233</v>
      </c>
      <c r="DC104" s="6" t="n">
        <v>1</v>
      </c>
      <c r="DD104" s="6" t="n">
        <v>440</v>
      </c>
      <c r="DE104" s="6" t="n">
        <v>0</v>
      </c>
      <c r="DF104" s="6" t="n">
        <v>0</v>
      </c>
      <c r="DG104" s="6" t="n">
        <v>0</v>
      </c>
      <c r="DH104" s="6" t="n">
        <v>0</v>
      </c>
      <c r="DI104" s="6" t="n">
        <v>46</v>
      </c>
      <c r="DJ104" s="6" t="n">
        <v>26230</v>
      </c>
      <c r="DK104" s="6" t="n">
        <v>34</v>
      </c>
      <c r="DL104" s="6" t="n">
        <v>3923</v>
      </c>
      <c r="DM104" s="6" t="n">
        <v>0</v>
      </c>
      <c r="DN104" s="6" t="n">
        <v>0</v>
      </c>
      <c r="DO104" s="6" t="n">
        <v>0</v>
      </c>
      <c r="DP104" s="6" t="n">
        <v>0</v>
      </c>
      <c r="DQ104" s="6" t="n">
        <v>0</v>
      </c>
      <c r="DR104" s="6" t="n">
        <v>0</v>
      </c>
      <c r="DS104" s="6" t="n">
        <v>1</v>
      </c>
      <c r="DT104" s="6" t="n">
        <v>0</v>
      </c>
      <c r="DU104" s="6" t="n">
        <v>1</v>
      </c>
    </row>
    <row r="105" customFormat="false" ht="13.5" hidden="false" customHeight="false" outlineLevel="0" collapsed="false">
      <c r="A105" s="7" t="s">
        <v>231</v>
      </c>
      <c r="B105" s="7" t="s">
        <v>222</v>
      </c>
      <c r="C105" s="7" t="s">
        <v>248</v>
      </c>
      <c r="D105" s="7" t="s">
        <v>216</v>
      </c>
      <c r="E105" s="7" t="s">
        <v>217</v>
      </c>
      <c r="F105" s="7" t="s">
        <v>218</v>
      </c>
      <c r="G105" s="4" t="n">
        <f aca="false">IFERROR(CA105/BZ105,"-")</f>
        <v>1.60608063450099</v>
      </c>
      <c r="H105" s="3" t="n">
        <f aca="false">IFERROR(CB105/BZ105,"-")</f>
        <v>869.964309319233</v>
      </c>
      <c r="I105" s="3" t="n">
        <f aca="false">IFERROR(CB105/CA105,"-")</f>
        <v>541.669135802469</v>
      </c>
      <c r="J105" s="3" t="n">
        <f aca="false">IFERROR(CC105/BZ105,"-")</f>
        <v>8699.64309319233</v>
      </c>
      <c r="K105" s="3" t="n">
        <f aca="false">IFERROR(CC105/CA105,"-")</f>
        <v>5416.69135802469</v>
      </c>
      <c r="L105" s="5" t="n">
        <f aca="false">IFERROR(CD105/BZ105,"-")</f>
        <v>0</v>
      </c>
      <c r="M105" s="5" t="n">
        <f aca="false">IFERROR(CE105/CB105,"-")</f>
        <v>0</v>
      </c>
      <c r="N105" s="3" t="str">
        <f aca="false">IFERROR(CE105/CD105,"-")</f>
        <v>-</v>
      </c>
      <c r="O105" s="5" t="n">
        <f aca="false">IFERROR(CF105/BZ105,"-")</f>
        <v>0</v>
      </c>
      <c r="P105" s="5" t="n">
        <f aca="false">IFERROR(CG105/CB105,"-")</f>
        <v>0</v>
      </c>
      <c r="Q105" s="3" t="str">
        <f aca="false">IFERROR(CG105/CF105,"-")</f>
        <v>-</v>
      </c>
      <c r="R105" s="5" t="n">
        <f aca="false">IFERROR(CH105/BZ105,"-")</f>
        <v>0</v>
      </c>
      <c r="S105" s="5" t="n">
        <f aca="false">IFERROR(CI105/CB105,"-")</f>
        <v>0</v>
      </c>
      <c r="T105" s="3" t="str">
        <f aca="false">IFERROR(CI105/CH105,"-")</f>
        <v>-</v>
      </c>
      <c r="U105" s="5" t="n">
        <f aca="false">IFERROR(CJ105/BZ105,"-")</f>
        <v>0</v>
      </c>
      <c r="V105" s="5" t="n">
        <f aca="false">IFERROR(CK105/CB105,"-")</f>
        <v>0</v>
      </c>
      <c r="W105" s="3" t="str">
        <f aca="false">IFERROR(CK105/CJ105,"-")</f>
        <v>-</v>
      </c>
      <c r="X105" s="3" t="n">
        <f aca="false">IFERROR(CL105/BZ105,"-")</f>
        <v>2221.09054857898</v>
      </c>
      <c r="Y105" s="3" t="n">
        <f aca="false">IFERROR(CL105/CA105,"-")</f>
        <v>1382.92592592593</v>
      </c>
      <c r="Z105" s="5" t="n">
        <f aca="false">IFERROR(CM105/BZ105,"-")</f>
        <v>0.592861863846662</v>
      </c>
      <c r="AA105" s="5" t="n">
        <f aca="false">IFERROR(CN105/CB105,"-")</f>
        <v>0.244674288284346</v>
      </c>
      <c r="AB105" s="3" t="n">
        <f aca="false">IFERROR(CN105/CM105,"-")</f>
        <v>359.034559643255</v>
      </c>
      <c r="AC105" s="5" t="n">
        <f aca="false">IFERROR(CO105/BZ105,"-")</f>
        <v>0.573033707865169</v>
      </c>
      <c r="AD105" s="5" t="n">
        <f aca="false">IFERROR(CP105/CB105,"-")</f>
        <v>0.151952203826611</v>
      </c>
      <c r="AE105" s="3" t="n">
        <f aca="false">IFERROR(CP105/CO105,"-")</f>
        <v>230.689734717416</v>
      </c>
      <c r="AF105" s="5" t="n">
        <f aca="false">IFERROR(CQ105/BZ105,"-")</f>
        <v>0.291473892927958</v>
      </c>
      <c r="AG105" s="5" t="n">
        <f aca="false">IFERROR(CR105/CB105,"-")</f>
        <v>0.0475454622808937</v>
      </c>
      <c r="AH105" s="3" t="n">
        <f aca="false">IFERROR(CR105/CQ105,"-")</f>
        <v>141.909297052154</v>
      </c>
      <c r="AI105" s="5" t="n">
        <f aca="false">IFERROR(CS105/BZ105,"-")</f>
        <v>0.00198281559814937</v>
      </c>
      <c r="AJ105" s="5" t="n">
        <f aca="false">IFERROR(CT105/CB105,"-")</f>
        <v>0.0318737388471544</v>
      </c>
      <c r="AK105" s="3" t="n">
        <f aca="false">IFERROR(CT105/CS105,"-")</f>
        <v>13984.6666666667</v>
      </c>
      <c r="AL105" s="5" t="n">
        <f aca="false">IFERROR(CU105/BZ105,"-")</f>
        <v>0.22009253139458</v>
      </c>
      <c r="AM105" s="5" t="n">
        <f aca="false">IFERROR(CV105/CB105,"-")</f>
        <v>0.0964918678433375</v>
      </c>
      <c r="AN105" s="3" t="n">
        <f aca="false">IFERROR(CV105/CU105,"-")</f>
        <v>381.405405405405</v>
      </c>
      <c r="AO105" s="5" t="n">
        <f aca="false">IFERROR(CW105/BZ105,"-")</f>
        <v>0.023132848645076</v>
      </c>
      <c r="AP105" s="5" t="n">
        <f aca="false">IFERROR(CX105/CB105,"-")</f>
        <v>0.0699180098704204</v>
      </c>
      <c r="AQ105" s="3" t="n">
        <f aca="false">IFERROR(CX105/CW105,"-")</f>
        <v>2629.42857142857</v>
      </c>
      <c r="AR105" s="5" t="n">
        <f aca="false">IFERROR(CY105/BZ105,"-")</f>
        <v>0.235294117647059</v>
      </c>
      <c r="AS105" s="5" t="n">
        <f aca="false">IFERROR(CZ105/CB105,"-")</f>
        <v>0.0730382235674519</v>
      </c>
      <c r="AT105" s="3" t="n">
        <f aca="false">IFERROR(CZ105/CY105,"-")</f>
        <v>270.047752808989</v>
      </c>
      <c r="AU105" s="5" t="n">
        <f aca="false">IFERROR(DA105/BZ105,"-")</f>
        <v>0.359550561797753</v>
      </c>
      <c r="AV105" s="5" t="n">
        <f aca="false">IFERROR(DB105/CB105,"-")</f>
        <v>0.160675430919213</v>
      </c>
      <c r="AW105" s="3" t="n">
        <f aca="false">IFERROR(DB105/DA105,"-")</f>
        <v>388.768382352941</v>
      </c>
      <c r="AX105" s="5" t="n">
        <f aca="false">IFERROR(DC105/BZ105,"-")</f>
        <v>0.0641110376734964</v>
      </c>
      <c r="AY105" s="5" t="n">
        <f aca="false">IFERROR(DD105/CB105,"-")</f>
        <v>0.0317947268616439</v>
      </c>
      <c r="AZ105" s="3" t="n">
        <f aca="false">IFERROR(DD105/DC105,"-")</f>
        <v>431.443298969072</v>
      </c>
      <c r="BA105" s="5" t="n">
        <f aca="false">IFERROR(DE105/BZ105,"-")</f>
        <v>0</v>
      </c>
      <c r="BB105" s="5" t="n">
        <f aca="false">IFERROR(DF105/CB105,"-")</f>
        <v>0</v>
      </c>
      <c r="BC105" s="3" t="str">
        <f aca="false">IFERROR(DF105/DE105,"-")</f>
        <v>-</v>
      </c>
      <c r="BD105" s="5" t="n">
        <f aca="false">IFERROR(DG105/BZ105,"-")</f>
        <v>0</v>
      </c>
      <c r="BE105" s="5" t="n">
        <f aca="false">IFERROR(DH105/CB105,"-")</f>
        <v>0</v>
      </c>
      <c r="BF105" s="3" t="str">
        <f aca="false">IFERROR(DH105/DG105,"-")</f>
        <v>-</v>
      </c>
      <c r="BG105" s="5" t="n">
        <f aca="false">IFERROR(DI105/BZ105,"-")</f>
        <v>0.565763384005288</v>
      </c>
      <c r="BH105" s="5" t="n">
        <f aca="false">IFERROR(DJ105/CB105,"-")</f>
        <v>0.0920831509979822</v>
      </c>
      <c r="BI105" s="3" t="n">
        <f aca="false">IFERROR(DJ105/DI105,"-")</f>
        <v>141.594626168224</v>
      </c>
      <c r="BJ105" s="5" t="n">
        <f aca="false">IFERROR(DK105/BZ105,"-")</f>
        <v>0.528750826173166</v>
      </c>
      <c r="BK105" s="5" t="n">
        <f aca="false">IFERROR(DL105/CB105,"-")</f>
        <v>0.0610641091094741</v>
      </c>
      <c r="BL105" s="3" t="n">
        <f aca="false">IFERROR(DL105/DK105,"-")</f>
        <v>100.47</v>
      </c>
      <c r="BM105" s="5" t="n">
        <f aca="false">IFERROR(DM105/BZ105,"-")</f>
        <v>0</v>
      </c>
      <c r="BN105" s="4" t="n">
        <f aca="false">IFERROR(DN105/CB105,"-")</f>
        <v>0</v>
      </c>
      <c r="BO105" s="3" t="str">
        <f aca="false">IFERROR(DN105/DM105,"-")</f>
        <v>-</v>
      </c>
      <c r="BP105" s="5" t="n">
        <f aca="false">IFERROR(DO105/BZ105,"-")</f>
        <v>0</v>
      </c>
      <c r="BQ105" s="3" t="str">
        <f aca="false">IFERROR(DP105/DO105,"-")</f>
        <v>-</v>
      </c>
      <c r="BR105" s="3" t="str">
        <f aca="false">IFERROR(DQ105/DO105,"-")</f>
        <v>-</v>
      </c>
      <c r="BS105" s="3" t="str">
        <f aca="false">IFERROR(DR105/DO105,"-")</f>
        <v>-</v>
      </c>
      <c r="BT105" s="5" t="n">
        <f aca="false">IFERROR(DS105/BZ105,"-")</f>
        <v>0.00132187706543291</v>
      </c>
      <c r="BU105" s="5" t="n">
        <f aca="false">IFERROR(DT105/BZ105,"-")</f>
        <v>0</v>
      </c>
      <c r="BV105" s="5" t="n">
        <f aca="false">IFERROR(DT105/DS105,"-")</f>
        <v>0</v>
      </c>
      <c r="BW105" s="5" t="n">
        <f aca="false">IFERROR(DU105/BZ105,"-")</f>
        <v>0.00132187706543291</v>
      </c>
      <c r="BX105" s="5" t="n">
        <f aca="false">IFERROR(DU105/DS105,"-")</f>
        <v>1</v>
      </c>
      <c r="BZ105" s="6" t="n">
        <v>1513</v>
      </c>
      <c r="CA105" s="6" t="n">
        <v>2430</v>
      </c>
      <c r="CB105" s="6" t="n">
        <v>1316256</v>
      </c>
      <c r="CC105" s="6" t="n">
        <v>13162560</v>
      </c>
      <c r="CD105" s="6" t="n">
        <v>0</v>
      </c>
      <c r="CE105" s="6" t="n">
        <v>0</v>
      </c>
      <c r="CF105" s="6" t="n">
        <v>0</v>
      </c>
      <c r="CG105" s="6" t="n">
        <v>0</v>
      </c>
      <c r="CH105" s="6" t="n">
        <v>0</v>
      </c>
      <c r="CI105" s="6" t="n">
        <v>0</v>
      </c>
      <c r="CJ105" s="6" t="n">
        <v>0</v>
      </c>
      <c r="CK105" s="6" t="n">
        <v>0</v>
      </c>
      <c r="CL105" s="6" t="n">
        <v>3360510</v>
      </c>
      <c r="CM105" s="6" t="n">
        <v>897</v>
      </c>
      <c r="CN105" s="6" t="n">
        <v>322054</v>
      </c>
      <c r="CO105" s="6" t="n">
        <v>867</v>
      </c>
      <c r="CP105" s="6" t="n">
        <v>200008</v>
      </c>
      <c r="CQ105" s="6" t="n">
        <v>441</v>
      </c>
      <c r="CR105" s="6" t="n">
        <v>62582</v>
      </c>
      <c r="CS105" s="6" t="n">
        <v>3</v>
      </c>
      <c r="CT105" s="6" t="n">
        <v>41954</v>
      </c>
      <c r="CU105" s="6" t="n">
        <v>333</v>
      </c>
      <c r="CV105" s="6" t="n">
        <v>127008</v>
      </c>
      <c r="CW105" s="6" t="n">
        <v>35</v>
      </c>
      <c r="CX105" s="6" t="n">
        <v>92030</v>
      </c>
      <c r="CY105" s="6" t="n">
        <v>356</v>
      </c>
      <c r="CZ105" s="6" t="n">
        <v>96137</v>
      </c>
      <c r="DA105" s="6" t="n">
        <v>544</v>
      </c>
      <c r="DB105" s="6" t="n">
        <v>211490</v>
      </c>
      <c r="DC105" s="6" t="n">
        <v>97</v>
      </c>
      <c r="DD105" s="6" t="n">
        <v>41850</v>
      </c>
      <c r="DE105" s="6" t="n">
        <v>0</v>
      </c>
      <c r="DF105" s="6" t="n">
        <v>0</v>
      </c>
      <c r="DG105" s="6" t="n">
        <v>0</v>
      </c>
      <c r="DH105" s="6" t="n">
        <v>0</v>
      </c>
      <c r="DI105" s="6" t="n">
        <v>856</v>
      </c>
      <c r="DJ105" s="6" t="n">
        <v>121205</v>
      </c>
      <c r="DK105" s="6" t="n">
        <v>800</v>
      </c>
      <c r="DL105" s="6" t="n">
        <v>80376</v>
      </c>
      <c r="DM105" s="6" t="n">
        <v>0</v>
      </c>
      <c r="DN105" s="6" t="n">
        <v>0</v>
      </c>
      <c r="DO105" s="6" t="n">
        <v>0</v>
      </c>
      <c r="DP105" s="6" t="n">
        <v>0</v>
      </c>
      <c r="DQ105" s="6" t="n">
        <v>0</v>
      </c>
      <c r="DR105" s="6" t="n">
        <v>0</v>
      </c>
      <c r="DS105" s="6" t="n">
        <v>2</v>
      </c>
      <c r="DT105" s="6" t="n">
        <v>0</v>
      </c>
      <c r="DU105" s="6" t="n">
        <v>2</v>
      </c>
    </row>
    <row r="106" customFormat="false" ht="13.5" hidden="false" customHeight="false" outlineLevel="0" collapsed="false">
      <c r="A106" s="7" t="s">
        <v>231</v>
      </c>
      <c r="B106" s="7" t="s">
        <v>222</v>
      </c>
      <c r="C106" s="7" t="s">
        <v>248</v>
      </c>
      <c r="D106" s="7" t="s">
        <v>216</v>
      </c>
      <c r="E106" s="7" t="s">
        <v>219</v>
      </c>
      <c r="F106" s="7" t="s">
        <v>218</v>
      </c>
      <c r="G106" s="4" t="n">
        <f aca="false">IFERROR(CA106/BZ106,"-")</f>
        <v>1.64598540145985</v>
      </c>
      <c r="H106" s="3" t="n">
        <f aca="false">IFERROR(CB106/BZ106,"-")</f>
        <v>919.456204379562</v>
      </c>
      <c r="I106" s="3" t="n">
        <f aca="false">IFERROR(CB106/CA106,"-")</f>
        <v>558.605321507761</v>
      </c>
      <c r="J106" s="3" t="n">
        <f aca="false">IFERROR(CC106/BZ106,"-")</f>
        <v>9194.56204379562</v>
      </c>
      <c r="K106" s="3" t="n">
        <f aca="false">IFERROR(CC106/CA106,"-")</f>
        <v>5586.05321507761</v>
      </c>
      <c r="L106" s="5" t="n">
        <f aca="false">IFERROR(CD106/BZ106,"-")</f>
        <v>0</v>
      </c>
      <c r="M106" s="5" t="n">
        <f aca="false">IFERROR(CE106/CB106,"-")</f>
        <v>0</v>
      </c>
      <c r="N106" s="3" t="str">
        <f aca="false">IFERROR(CE106/CD106,"-")</f>
        <v>-</v>
      </c>
      <c r="O106" s="5" t="n">
        <f aca="false">IFERROR(CF106/BZ106,"-")</f>
        <v>0</v>
      </c>
      <c r="P106" s="5" t="n">
        <f aca="false">IFERROR(CG106/CB106,"-")</f>
        <v>0</v>
      </c>
      <c r="Q106" s="3" t="str">
        <f aca="false">IFERROR(CG106/CF106,"-")</f>
        <v>-</v>
      </c>
      <c r="R106" s="5" t="n">
        <f aca="false">IFERROR(CH106/BZ106,"-")</f>
        <v>0</v>
      </c>
      <c r="S106" s="5" t="n">
        <f aca="false">IFERROR(CI106/CB106,"-")</f>
        <v>0</v>
      </c>
      <c r="T106" s="3" t="str">
        <f aca="false">IFERROR(CI106/CH106,"-")</f>
        <v>-</v>
      </c>
      <c r="U106" s="5" t="n">
        <f aca="false">IFERROR(CJ106/BZ106,"-")</f>
        <v>0</v>
      </c>
      <c r="V106" s="5" t="n">
        <f aca="false">IFERROR(CK106/CB106,"-")</f>
        <v>0</v>
      </c>
      <c r="W106" s="3" t="str">
        <f aca="false">IFERROR(CK106/CJ106,"-")</f>
        <v>-</v>
      </c>
      <c r="X106" s="3" t="n">
        <f aca="false">IFERROR(CL106/BZ106,"-")</f>
        <v>2497.77372262774</v>
      </c>
      <c r="Y106" s="3" t="n">
        <f aca="false">IFERROR(CL106/CA106,"-")</f>
        <v>1517.49445676275</v>
      </c>
      <c r="Z106" s="5" t="n">
        <f aca="false">IFERROR(CM106/BZ106,"-")</f>
        <v>0.558394160583942</v>
      </c>
      <c r="AA106" s="5" t="n">
        <f aca="false">IFERROR(CN106/CB106,"-")</f>
        <v>0.146980720911678</v>
      </c>
      <c r="AB106" s="3" t="n">
        <f aca="false">IFERROR(CN106/CM106,"-")</f>
        <v>242.019607843137</v>
      </c>
      <c r="AC106" s="5" t="n">
        <f aca="false">IFERROR(CO106/BZ106,"-")</f>
        <v>0.591240875912409</v>
      </c>
      <c r="AD106" s="5" t="n">
        <f aca="false">IFERROR(CP106/CB106,"-")</f>
        <v>0.0584128193830851</v>
      </c>
      <c r="AE106" s="3" t="n">
        <f aca="false">IFERROR(CP106/CO106,"-")</f>
        <v>90.8395061728395</v>
      </c>
      <c r="AF106" s="5" t="n">
        <f aca="false">IFERROR(CQ106/BZ106,"-")</f>
        <v>0.821167883211679</v>
      </c>
      <c r="AG106" s="5" t="n">
        <f aca="false">IFERROR(CR106/CB106,"-")</f>
        <v>0.157781297259964</v>
      </c>
      <c r="AH106" s="3" t="n">
        <f aca="false">IFERROR(CR106/CQ106,"-")</f>
        <v>176.666666666667</v>
      </c>
      <c r="AI106" s="5" t="n">
        <f aca="false">IFERROR(CS106/BZ106,"-")</f>
        <v>0</v>
      </c>
      <c r="AJ106" s="5" t="n">
        <f aca="false">IFERROR(CT106/CB106,"-")</f>
        <v>0</v>
      </c>
      <c r="AK106" s="3" t="str">
        <f aca="false">IFERROR(CT106/CS106,"-")</f>
        <v>-</v>
      </c>
      <c r="AL106" s="5" t="n">
        <f aca="false">IFERROR(CU106/BZ106,"-")</f>
        <v>0.0839416058394161</v>
      </c>
      <c r="AM106" s="5" t="n">
        <f aca="false">IFERROR(CV106/CB106,"-")</f>
        <v>0.0134163719431114</v>
      </c>
      <c r="AN106" s="3" t="n">
        <f aca="false">IFERROR(CV106/CU106,"-")</f>
        <v>146.95652173913</v>
      </c>
      <c r="AO106" s="5" t="n">
        <f aca="false">IFERROR(CW106/BZ106,"-")</f>
        <v>0.00364963503649635</v>
      </c>
      <c r="AP106" s="5" t="n">
        <f aca="false">IFERROR(CX106/CB106,"-")</f>
        <v>0.00078196013987957</v>
      </c>
      <c r="AQ106" s="3" t="n">
        <f aca="false">IFERROR(CX106/CW106,"-")</f>
        <v>197</v>
      </c>
      <c r="AR106" s="5" t="n">
        <f aca="false">IFERROR(CY106/BZ106,"-")</f>
        <v>0.675182481751825</v>
      </c>
      <c r="AS106" s="5" t="n">
        <f aca="false">IFERROR(CZ106/CB106,"-")</f>
        <v>0.21038697103572</v>
      </c>
      <c r="AT106" s="3" t="n">
        <f aca="false">IFERROR(CZ106/CY106,"-")</f>
        <v>286.502702702703</v>
      </c>
      <c r="AU106" s="5" t="n">
        <f aca="false">IFERROR(DA106/BZ106,"-")</f>
        <v>0.332116788321168</v>
      </c>
      <c r="AV106" s="5" t="n">
        <f aca="false">IFERROR(DB106/CB106,"-")</f>
        <v>0.0624774243741342</v>
      </c>
      <c r="AW106" s="3" t="n">
        <f aca="false">IFERROR(DB106/DA106,"-")</f>
        <v>172.967032967033</v>
      </c>
      <c r="AX106" s="5" t="n">
        <f aca="false">IFERROR(DC106/BZ106,"-")</f>
        <v>0.204379562043796</v>
      </c>
      <c r="AY106" s="5" t="n">
        <f aca="false">IFERROR(DD106/CB106,"-")</f>
        <v>0.0369426549332952</v>
      </c>
      <c r="AZ106" s="3" t="n">
        <f aca="false">IFERROR(DD106/DC106,"-")</f>
        <v>166.196428571429</v>
      </c>
      <c r="BA106" s="5" t="n">
        <f aca="false">IFERROR(DE106/BZ106,"-")</f>
        <v>0.346715328467153</v>
      </c>
      <c r="BB106" s="5" t="n">
        <f aca="false">IFERROR(DF106/CB106,"-")</f>
        <v>0.293624047854373</v>
      </c>
      <c r="BC106" s="3" t="n">
        <f aca="false">IFERROR(DF106/DE106,"-")</f>
        <v>778.663157894737</v>
      </c>
      <c r="BD106" s="5" t="n">
        <f aca="false">IFERROR(DG106/BZ106,"-")</f>
        <v>0</v>
      </c>
      <c r="BE106" s="5" t="n">
        <f aca="false">IFERROR(DH106/CB106,"-")</f>
        <v>0</v>
      </c>
      <c r="BF106" s="3" t="str">
        <f aca="false">IFERROR(DH106/DG106,"-")</f>
        <v>-</v>
      </c>
      <c r="BG106" s="5" t="n">
        <f aca="false">IFERROR(DI106/BZ106,"-")</f>
        <v>0.0583941605839416</v>
      </c>
      <c r="BH106" s="5" t="n">
        <f aca="false">IFERROR(DJ106/CB106,"-")</f>
        <v>0.0191957321647594</v>
      </c>
      <c r="BI106" s="3" t="n">
        <f aca="false">IFERROR(DJ106/DI106,"-")</f>
        <v>302.25</v>
      </c>
      <c r="BJ106" s="5" t="n">
        <f aca="false">IFERROR(DK106/BZ106,"-")</f>
        <v>0</v>
      </c>
      <c r="BK106" s="5" t="n">
        <f aca="false">IFERROR(DL106/CB106,"-")</f>
        <v>0</v>
      </c>
      <c r="BL106" s="3" t="str">
        <f aca="false">IFERROR(DL106/DK106,"-")</f>
        <v>-</v>
      </c>
      <c r="BM106" s="5" t="n">
        <f aca="false">IFERROR(DM106/BZ106,"-")</f>
        <v>0</v>
      </c>
      <c r="BN106" s="4" t="n">
        <f aca="false">IFERROR(DN106/CB106,"-")</f>
        <v>0</v>
      </c>
      <c r="BO106" s="3" t="str">
        <f aca="false">IFERROR(DN106/DM106,"-")</f>
        <v>-</v>
      </c>
      <c r="BP106" s="5" t="n">
        <f aca="false">IFERROR(DO106/BZ106,"-")</f>
        <v>0</v>
      </c>
      <c r="BQ106" s="3" t="str">
        <f aca="false">IFERROR(DP106/DO106,"-")</f>
        <v>-</v>
      </c>
      <c r="BR106" s="3" t="str">
        <f aca="false">IFERROR(DQ106/DO106,"-")</f>
        <v>-</v>
      </c>
      <c r="BS106" s="3" t="str">
        <f aca="false">IFERROR(DR106/DO106,"-")</f>
        <v>-</v>
      </c>
      <c r="BT106" s="5" t="n">
        <f aca="false">IFERROR(DS106/BZ106,"-")</f>
        <v>0</v>
      </c>
      <c r="BU106" s="5" t="n">
        <f aca="false">IFERROR(DT106/BZ106,"-")</f>
        <v>0</v>
      </c>
      <c r="BV106" s="5" t="str">
        <f aca="false">IFERROR(DT106/DS106,"-")</f>
        <v>-</v>
      </c>
      <c r="BW106" s="5" t="n">
        <f aca="false">IFERROR(DU106/BZ106,"-")</f>
        <v>0</v>
      </c>
      <c r="BX106" s="5" t="str">
        <f aca="false">IFERROR(DU106/DS106,"-")</f>
        <v>-</v>
      </c>
      <c r="BZ106" s="6" t="n">
        <v>274</v>
      </c>
      <c r="CA106" s="6" t="n">
        <v>451</v>
      </c>
      <c r="CB106" s="6" t="n">
        <v>251931</v>
      </c>
      <c r="CC106" s="6" t="n">
        <v>2519310</v>
      </c>
      <c r="CD106" s="6" t="n">
        <v>0</v>
      </c>
      <c r="CE106" s="6" t="n">
        <v>0</v>
      </c>
      <c r="CF106" s="6" t="n">
        <v>0</v>
      </c>
      <c r="CG106" s="6" t="n">
        <v>0</v>
      </c>
      <c r="CH106" s="6" t="n">
        <v>0</v>
      </c>
      <c r="CI106" s="6" t="n">
        <v>0</v>
      </c>
      <c r="CJ106" s="6" t="n">
        <v>0</v>
      </c>
      <c r="CK106" s="6" t="n">
        <v>0</v>
      </c>
      <c r="CL106" s="6" t="n">
        <v>684390</v>
      </c>
      <c r="CM106" s="6" t="n">
        <v>153</v>
      </c>
      <c r="CN106" s="6" t="n">
        <v>37029</v>
      </c>
      <c r="CO106" s="6" t="n">
        <v>162</v>
      </c>
      <c r="CP106" s="6" t="n">
        <v>14716</v>
      </c>
      <c r="CQ106" s="6" t="n">
        <v>225</v>
      </c>
      <c r="CR106" s="6" t="n">
        <v>39750</v>
      </c>
      <c r="CS106" s="6" t="n">
        <v>0</v>
      </c>
      <c r="CT106" s="6" t="n">
        <v>0</v>
      </c>
      <c r="CU106" s="6" t="n">
        <v>23</v>
      </c>
      <c r="CV106" s="6" t="n">
        <v>3380</v>
      </c>
      <c r="CW106" s="6" t="n">
        <v>1</v>
      </c>
      <c r="CX106" s="6" t="n">
        <v>197</v>
      </c>
      <c r="CY106" s="6" t="n">
        <v>185</v>
      </c>
      <c r="CZ106" s="6" t="n">
        <v>53003</v>
      </c>
      <c r="DA106" s="6" t="n">
        <v>91</v>
      </c>
      <c r="DB106" s="6" t="n">
        <v>15740</v>
      </c>
      <c r="DC106" s="6" t="n">
        <v>56</v>
      </c>
      <c r="DD106" s="6" t="n">
        <v>9307</v>
      </c>
      <c r="DE106" s="6" t="n">
        <v>95</v>
      </c>
      <c r="DF106" s="6" t="n">
        <v>73973</v>
      </c>
      <c r="DG106" s="6" t="n">
        <v>0</v>
      </c>
      <c r="DH106" s="6" t="n">
        <v>0</v>
      </c>
      <c r="DI106" s="6" t="n">
        <v>16</v>
      </c>
      <c r="DJ106" s="6" t="n">
        <v>4836</v>
      </c>
      <c r="DK106" s="6" t="n">
        <v>0</v>
      </c>
      <c r="DL106" s="6" t="n">
        <v>0</v>
      </c>
      <c r="DM106" s="6" t="n">
        <v>0</v>
      </c>
      <c r="DN106" s="6" t="n">
        <v>0</v>
      </c>
      <c r="DO106" s="6" t="n">
        <v>0</v>
      </c>
      <c r="DP106" s="6" t="n">
        <v>0</v>
      </c>
      <c r="DQ106" s="6" t="n">
        <v>0</v>
      </c>
      <c r="DR106" s="6" t="n">
        <v>0</v>
      </c>
      <c r="DS106" s="6" t="n">
        <v>0</v>
      </c>
      <c r="DT106" s="6" t="n">
        <v>0</v>
      </c>
      <c r="DU106" s="6" t="n">
        <v>0</v>
      </c>
    </row>
    <row r="107" customFormat="false" ht="13.5" hidden="false" customHeight="false" outlineLevel="0" collapsed="false">
      <c r="A107" s="7" t="s">
        <v>231</v>
      </c>
      <c r="B107" s="7" t="s">
        <v>222</v>
      </c>
      <c r="C107" s="7" t="s">
        <v>248</v>
      </c>
      <c r="D107" s="7" t="s">
        <v>220</v>
      </c>
      <c r="E107" s="7" t="s">
        <v>221</v>
      </c>
      <c r="F107" s="7" t="s">
        <v>226</v>
      </c>
      <c r="G107" s="4" t="n">
        <f aca="false">IFERROR(CA107/BZ107,"-")</f>
        <v>29</v>
      </c>
      <c r="H107" s="3" t="n">
        <f aca="false">IFERROR(CB107/BZ107,"-")</f>
        <v>101510</v>
      </c>
      <c r="I107" s="3" t="n">
        <f aca="false">IFERROR(CB107/CA107,"-")</f>
        <v>3500.34482758621</v>
      </c>
      <c r="J107" s="3" t="n">
        <f aca="false">IFERROR(CC107/BZ107,"-")</f>
        <v>1015100</v>
      </c>
      <c r="K107" s="3" t="n">
        <f aca="false">IFERROR(CC107/CA107,"-")</f>
        <v>35003.4482758621</v>
      </c>
      <c r="L107" s="5" t="n">
        <f aca="false">IFERROR(CD107/BZ107,"-")</f>
        <v>0</v>
      </c>
      <c r="M107" s="5" t="n">
        <f aca="false">IFERROR(CE107/CB107,"-")</f>
        <v>0</v>
      </c>
      <c r="N107" s="3" t="str">
        <f aca="false">IFERROR(CE107/CD107,"-")</f>
        <v>-</v>
      </c>
      <c r="O107" s="5" t="n">
        <f aca="false">IFERROR(CF107/BZ107,"-")</f>
        <v>0</v>
      </c>
      <c r="P107" s="5" t="n">
        <f aca="false">IFERROR(CG107/CB107,"-")</f>
        <v>0</v>
      </c>
      <c r="Q107" s="3" t="str">
        <f aca="false">IFERROR(CG107/CF107,"-")</f>
        <v>-</v>
      </c>
      <c r="R107" s="5" t="n">
        <f aca="false">IFERROR(CH107/BZ107,"-")</f>
        <v>1</v>
      </c>
      <c r="S107" s="5" t="n">
        <f aca="false">IFERROR(CI107/CB107,"-")</f>
        <v>1</v>
      </c>
      <c r="T107" s="3" t="n">
        <f aca="false">IFERROR(CI107/CH107,"-")</f>
        <v>101510</v>
      </c>
      <c r="U107" s="5" t="n">
        <f aca="false">IFERROR(CJ107/BZ107,"-")</f>
        <v>1</v>
      </c>
      <c r="V107" s="5" t="n">
        <f aca="false">IFERROR(CK107/CB107,"-")</f>
        <v>1</v>
      </c>
      <c r="W107" s="3" t="n">
        <f aca="false">IFERROR(CK107/CJ107,"-")</f>
        <v>101510</v>
      </c>
      <c r="X107" s="3" t="n">
        <f aca="false">IFERROR(CL107/BZ107,"-")</f>
        <v>304530</v>
      </c>
      <c r="Y107" s="3" t="n">
        <f aca="false">IFERROR(CL107/CA107,"-")</f>
        <v>10501.0344827586</v>
      </c>
      <c r="Z107" s="5" t="n">
        <f aca="false">IFERROR(CM107/BZ107,"-")</f>
        <v>0</v>
      </c>
      <c r="AA107" s="5" t="n">
        <f aca="false">IFERROR(CN107/CB107,"-")</f>
        <v>0</v>
      </c>
      <c r="AB107" s="3" t="str">
        <f aca="false">IFERROR(CN107/CM107,"-")</f>
        <v>-</v>
      </c>
      <c r="AC107" s="5" t="n">
        <f aca="false">IFERROR(CO107/BZ107,"-")</f>
        <v>0</v>
      </c>
      <c r="AD107" s="5" t="n">
        <f aca="false">IFERROR(CP107/CB107,"-")</f>
        <v>0</v>
      </c>
      <c r="AE107" s="3" t="str">
        <f aca="false">IFERROR(CP107/CO107,"-")</f>
        <v>-</v>
      </c>
      <c r="AF107" s="5" t="n">
        <f aca="false">IFERROR(CQ107/BZ107,"-")</f>
        <v>0</v>
      </c>
      <c r="AG107" s="5" t="n">
        <f aca="false">IFERROR(CR107/CB107,"-")</f>
        <v>0</v>
      </c>
      <c r="AH107" s="3" t="str">
        <f aca="false">IFERROR(CR107/CQ107,"-")</f>
        <v>-</v>
      </c>
      <c r="AI107" s="5" t="n">
        <f aca="false">IFERROR(CS107/BZ107,"-")</f>
        <v>0</v>
      </c>
      <c r="AJ107" s="5" t="n">
        <f aca="false">IFERROR(CT107/CB107,"-")</f>
        <v>0</v>
      </c>
      <c r="AK107" s="3" t="str">
        <f aca="false">IFERROR(CT107/CS107,"-")</f>
        <v>-</v>
      </c>
      <c r="AL107" s="5" t="n">
        <f aca="false">IFERROR(CU107/BZ107,"-")</f>
        <v>1</v>
      </c>
      <c r="AM107" s="5" t="n">
        <f aca="false">IFERROR(CV107/CB107,"-")</f>
        <v>0.0316914589695597</v>
      </c>
      <c r="AN107" s="3" t="n">
        <f aca="false">IFERROR(CV107/CU107,"-")</f>
        <v>3217</v>
      </c>
      <c r="AO107" s="5" t="n">
        <f aca="false">IFERROR(CW107/BZ107,"-")</f>
        <v>1</v>
      </c>
      <c r="AP107" s="5" t="n">
        <f aca="false">IFERROR(CX107/CB107,"-")</f>
        <v>0.0153383903063738</v>
      </c>
      <c r="AQ107" s="3" t="n">
        <f aca="false">IFERROR(CX107/CW107,"-")</f>
        <v>1557</v>
      </c>
      <c r="AR107" s="5" t="n">
        <f aca="false">IFERROR(CY107/BZ107,"-")</f>
        <v>1</v>
      </c>
      <c r="AS107" s="5" t="n">
        <f aca="false">IFERROR(CZ107/CB107,"-")</f>
        <v>0.315170919121269</v>
      </c>
      <c r="AT107" s="3" t="n">
        <f aca="false">IFERROR(CZ107/CY107,"-")</f>
        <v>31993</v>
      </c>
      <c r="AU107" s="5" t="n">
        <f aca="false">IFERROR(DA107/BZ107,"-")</f>
        <v>1</v>
      </c>
      <c r="AV107" s="5" t="n">
        <f aca="false">IFERROR(DB107/CB107,"-")</f>
        <v>0.0077923357304699</v>
      </c>
      <c r="AW107" s="3" t="n">
        <f aca="false">IFERROR(DB107/DA107,"-")</f>
        <v>791</v>
      </c>
      <c r="AX107" s="5" t="n">
        <f aca="false">IFERROR(DC107/BZ107,"-")</f>
        <v>1</v>
      </c>
      <c r="AY107" s="5" t="n">
        <f aca="false">IFERROR(DD107/CB107,"-")</f>
        <v>0.0165205398482908</v>
      </c>
      <c r="AZ107" s="3" t="n">
        <f aca="false">IFERROR(DD107/DC107,"-")</f>
        <v>1677</v>
      </c>
      <c r="BA107" s="5" t="n">
        <f aca="false">IFERROR(DE107/BZ107,"-")</f>
        <v>0</v>
      </c>
      <c r="BB107" s="5" t="n">
        <f aca="false">IFERROR(DF107/CB107,"-")</f>
        <v>0</v>
      </c>
      <c r="BC107" s="3" t="str">
        <f aca="false">IFERROR(DF107/DE107,"-")</f>
        <v>-</v>
      </c>
      <c r="BD107" s="5" t="n">
        <f aca="false">IFERROR(DG107/BZ107,"-")</f>
        <v>1</v>
      </c>
      <c r="BE107" s="5" t="n">
        <f aca="false">IFERROR(DH107/CB107,"-")</f>
        <v>0.592798739040489</v>
      </c>
      <c r="BF107" s="3" t="n">
        <f aca="false">IFERROR(DH107/DG107,"-")</f>
        <v>60175</v>
      </c>
      <c r="BG107" s="5" t="n">
        <f aca="false">IFERROR(DI107/BZ107,"-")</f>
        <v>1</v>
      </c>
      <c r="BH107" s="5" t="n">
        <f aca="false">IFERROR(DJ107/CB107,"-")</f>
        <v>0.0206876169835484</v>
      </c>
      <c r="BI107" s="3" t="n">
        <f aca="false">IFERROR(DJ107/DI107,"-")</f>
        <v>2100</v>
      </c>
      <c r="BJ107" s="5" t="n">
        <f aca="false">IFERROR(DK107/BZ107,"-")</f>
        <v>0</v>
      </c>
      <c r="BK107" s="5" t="n">
        <f aca="false">IFERROR(DL107/CB107,"-")</f>
        <v>0</v>
      </c>
      <c r="BL107" s="3" t="str">
        <f aca="false">IFERROR(DL107/DK107,"-")</f>
        <v>-</v>
      </c>
      <c r="BM107" s="5" t="n">
        <f aca="false">IFERROR(DM107/BZ107,"-")</f>
        <v>0</v>
      </c>
      <c r="BN107" s="4" t="n">
        <f aca="false">IFERROR(DN107/CB107,"-")</f>
        <v>0</v>
      </c>
      <c r="BO107" s="3" t="str">
        <f aca="false">IFERROR(DN107/DM107,"-")</f>
        <v>-</v>
      </c>
      <c r="BP107" s="5" t="n">
        <f aca="false">IFERROR(DO107/BZ107,"-")</f>
        <v>1</v>
      </c>
      <c r="BQ107" s="3" t="n">
        <f aca="false">IFERROR(DP107/DO107,"-")</f>
        <v>87</v>
      </c>
      <c r="BR107" s="3" t="n">
        <f aca="false">IFERROR(DQ107/DO107,"-")</f>
        <v>44022</v>
      </c>
      <c r="BS107" s="3" t="n">
        <f aca="false">IFERROR(DR107/DO107,"-")</f>
        <v>22620</v>
      </c>
      <c r="BT107" s="5" t="n">
        <f aca="false">IFERROR(DS107/BZ107,"-")</f>
        <v>0</v>
      </c>
      <c r="BU107" s="5" t="n">
        <f aca="false">IFERROR(DT107/BZ107,"-")</f>
        <v>0</v>
      </c>
      <c r="BV107" s="5" t="str">
        <f aca="false">IFERROR(DT107/DS107,"-")</f>
        <v>-</v>
      </c>
      <c r="BW107" s="5" t="n">
        <f aca="false">IFERROR(DU107/BZ107,"-")</f>
        <v>0</v>
      </c>
      <c r="BX107" s="5" t="str">
        <f aca="false">IFERROR(DU107/DS107,"-")</f>
        <v>-</v>
      </c>
      <c r="BZ107" s="6" t="n">
        <v>1</v>
      </c>
      <c r="CA107" s="6" t="n">
        <v>29</v>
      </c>
      <c r="CB107" s="6" t="n">
        <v>101510</v>
      </c>
      <c r="CC107" s="6" t="n">
        <v>1015100</v>
      </c>
      <c r="CD107" s="6" t="n">
        <v>0</v>
      </c>
      <c r="CE107" s="6" t="n">
        <v>0</v>
      </c>
      <c r="CF107" s="6" t="n">
        <v>0</v>
      </c>
      <c r="CG107" s="6" t="n">
        <v>0</v>
      </c>
      <c r="CH107" s="6" t="n">
        <v>1</v>
      </c>
      <c r="CI107" s="6" t="n">
        <v>101510</v>
      </c>
      <c r="CJ107" s="6" t="n">
        <v>1</v>
      </c>
      <c r="CK107" s="6" t="n">
        <v>101510</v>
      </c>
      <c r="CL107" s="6" t="n">
        <v>304530</v>
      </c>
      <c r="CM107" s="6" t="n">
        <v>0</v>
      </c>
      <c r="CN107" s="6" t="n">
        <v>0</v>
      </c>
      <c r="CO107" s="6" t="n">
        <v>0</v>
      </c>
      <c r="CP107" s="6" t="n">
        <v>0</v>
      </c>
      <c r="CQ107" s="6" t="n">
        <v>0</v>
      </c>
      <c r="CR107" s="6" t="n">
        <v>0</v>
      </c>
      <c r="CS107" s="6" t="n">
        <v>0</v>
      </c>
      <c r="CT107" s="6" t="n">
        <v>0</v>
      </c>
      <c r="CU107" s="6" t="n">
        <v>1</v>
      </c>
      <c r="CV107" s="6" t="n">
        <v>3217</v>
      </c>
      <c r="CW107" s="6" t="n">
        <v>1</v>
      </c>
      <c r="CX107" s="6" t="n">
        <v>1557</v>
      </c>
      <c r="CY107" s="6" t="n">
        <v>1</v>
      </c>
      <c r="CZ107" s="6" t="n">
        <v>31993</v>
      </c>
      <c r="DA107" s="6" t="n">
        <v>1</v>
      </c>
      <c r="DB107" s="6" t="n">
        <v>791</v>
      </c>
      <c r="DC107" s="6" t="n">
        <v>1</v>
      </c>
      <c r="DD107" s="6" t="n">
        <v>1677</v>
      </c>
      <c r="DE107" s="6" t="n">
        <v>0</v>
      </c>
      <c r="DF107" s="6" t="n">
        <v>0</v>
      </c>
      <c r="DG107" s="6" t="n">
        <v>1</v>
      </c>
      <c r="DH107" s="6" t="n">
        <v>60175</v>
      </c>
      <c r="DI107" s="6" t="n">
        <v>1</v>
      </c>
      <c r="DJ107" s="6" t="n">
        <v>2100</v>
      </c>
      <c r="DK107" s="6" t="n">
        <v>0</v>
      </c>
      <c r="DL107" s="6" t="n">
        <v>0</v>
      </c>
      <c r="DM107" s="6" t="n">
        <v>0</v>
      </c>
      <c r="DN107" s="6" t="n">
        <v>0</v>
      </c>
      <c r="DO107" s="6" t="n">
        <v>1</v>
      </c>
      <c r="DP107" s="6" t="n">
        <v>87</v>
      </c>
      <c r="DQ107" s="6" t="n">
        <v>44022</v>
      </c>
      <c r="DR107" s="6" t="n">
        <v>22620</v>
      </c>
      <c r="DS107" s="6" t="n">
        <v>0</v>
      </c>
      <c r="DT107" s="6" t="n">
        <v>0</v>
      </c>
      <c r="DU107" s="6" t="n">
        <v>0</v>
      </c>
    </row>
    <row r="108" customFormat="false" ht="13.5" hidden="false" customHeight="false" outlineLevel="0" collapsed="false">
      <c r="A108" s="7" t="s">
        <v>231</v>
      </c>
      <c r="B108" s="7" t="s">
        <v>222</v>
      </c>
      <c r="C108" s="7" t="s">
        <v>248</v>
      </c>
      <c r="D108" s="7" t="s">
        <v>220</v>
      </c>
      <c r="E108" s="7" t="s">
        <v>221</v>
      </c>
      <c r="F108" s="7" t="s">
        <v>218</v>
      </c>
      <c r="G108" s="4" t="n">
        <f aca="false">IFERROR(CA108/BZ108,"-")</f>
        <v>9.14705882352941</v>
      </c>
      <c r="H108" s="3" t="n">
        <f aca="false">IFERROR(CB108/BZ108,"-")</f>
        <v>39773.0588235294</v>
      </c>
      <c r="I108" s="3" t="n">
        <f aca="false">IFERROR(CB108/CA108,"-")</f>
        <v>4348.18006430868</v>
      </c>
      <c r="J108" s="3" t="n">
        <f aca="false">IFERROR(CC108/BZ108,"-")</f>
        <v>397730.588235294</v>
      </c>
      <c r="K108" s="3" t="n">
        <f aca="false">IFERROR(CC108/CA108,"-")</f>
        <v>43481.8006430868</v>
      </c>
      <c r="L108" s="5" t="n">
        <f aca="false">IFERROR(CD108/BZ108,"-")</f>
        <v>0</v>
      </c>
      <c r="M108" s="5" t="n">
        <f aca="false">IFERROR(CE108/CB108,"-")</f>
        <v>0</v>
      </c>
      <c r="N108" s="3" t="str">
        <f aca="false">IFERROR(CE108/CD108,"-")</f>
        <v>-</v>
      </c>
      <c r="O108" s="5" t="n">
        <f aca="false">IFERROR(CF108/BZ108,"-")</f>
        <v>0</v>
      </c>
      <c r="P108" s="5" t="n">
        <f aca="false">IFERROR(CG108/CB108,"-")</f>
        <v>0</v>
      </c>
      <c r="Q108" s="3" t="str">
        <f aca="false">IFERROR(CG108/CF108,"-")</f>
        <v>-</v>
      </c>
      <c r="R108" s="5" t="n">
        <f aca="false">IFERROR(CH108/BZ108,"-")</f>
        <v>0</v>
      </c>
      <c r="S108" s="5" t="n">
        <f aca="false">IFERROR(CI108/CB108,"-")</f>
        <v>0</v>
      </c>
      <c r="T108" s="3" t="str">
        <f aca="false">IFERROR(CI108/CH108,"-")</f>
        <v>-</v>
      </c>
      <c r="U108" s="5" t="n">
        <f aca="false">IFERROR(CJ108/BZ108,"-")</f>
        <v>0</v>
      </c>
      <c r="V108" s="5" t="n">
        <f aca="false">IFERROR(CK108/CB108,"-")</f>
        <v>0</v>
      </c>
      <c r="W108" s="3" t="str">
        <f aca="false">IFERROR(CK108/CJ108,"-")</f>
        <v>-</v>
      </c>
      <c r="X108" s="3" t="n">
        <f aca="false">IFERROR(CL108/BZ108,"-")</f>
        <v>103954.617647059</v>
      </c>
      <c r="Y108" s="3" t="n">
        <f aca="false">IFERROR(CL108/CA108,"-")</f>
        <v>11364.8135048232</v>
      </c>
      <c r="Z108" s="5" t="n">
        <f aca="false">IFERROR(CM108/BZ108,"-")</f>
        <v>0.205882352941176</v>
      </c>
      <c r="AA108" s="5" t="n">
        <f aca="false">IFERROR(CN108/CB108,"-")</f>
        <v>0.00234787958742394</v>
      </c>
      <c r="AB108" s="3" t="n">
        <f aca="false">IFERROR(CN108/CM108,"-")</f>
        <v>453.571428571429</v>
      </c>
      <c r="AC108" s="5" t="n">
        <f aca="false">IFERROR(CO108/BZ108,"-")</f>
        <v>0</v>
      </c>
      <c r="AD108" s="5" t="n">
        <f aca="false">IFERROR(CP108/CB108,"-")</f>
        <v>0</v>
      </c>
      <c r="AE108" s="3" t="str">
        <f aca="false">IFERROR(CP108/CO108,"-")</f>
        <v>-</v>
      </c>
      <c r="AF108" s="5" t="n">
        <f aca="false">IFERROR(CQ108/BZ108,"-")</f>
        <v>0.352941176470588</v>
      </c>
      <c r="AG108" s="5" t="n">
        <f aca="false">IFERROR(CR108/CB108,"-")</f>
        <v>0.0074459211230777</v>
      </c>
      <c r="AH108" s="3" t="n">
        <f aca="false">IFERROR(CR108/CQ108,"-")</f>
        <v>839.083333333333</v>
      </c>
      <c r="AI108" s="5" t="n">
        <f aca="false">IFERROR(CS108/BZ108,"-")</f>
        <v>0</v>
      </c>
      <c r="AJ108" s="5" t="n">
        <f aca="false">IFERROR(CT108/CB108,"-")</f>
        <v>0</v>
      </c>
      <c r="AK108" s="3" t="str">
        <f aca="false">IFERROR(CT108/CS108,"-")</f>
        <v>-</v>
      </c>
      <c r="AL108" s="5" t="n">
        <f aca="false">IFERROR(CU108/BZ108,"-")</f>
        <v>0.5</v>
      </c>
      <c r="AM108" s="5" t="n">
        <f aca="false">IFERROR(CV108/CB108,"-")</f>
        <v>0.0128597247323787</v>
      </c>
      <c r="AN108" s="3" t="n">
        <f aca="false">IFERROR(CV108/CU108,"-")</f>
        <v>1022.94117647059</v>
      </c>
      <c r="AO108" s="5" t="n">
        <f aca="false">IFERROR(CW108/BZ108,"-")</f>
        <v>0.323529411764706</v>
      </c>
      <c r="AP108" s="5" t="n">
        <f aca="false">IFERROR(CX108/CB108,"-")</f>
        <v>0.0149110689766351</v>
      </c>
      <c r="AQ108" s="3" t="n">
        <f aca="false">IFERROR(CX108/CW108,"-")</f>
        <v>1833.09090909091</v>
      </c>
      <c r="AR108" s="5" t="n">
        <f aca="false">IFERROR(CY108/BZ108,"-")</f>
        <v>0.323529411764706</v>
      </c>
      <c r="AS108" s="5" t="n">
        <f aca="false">IFERROR(CZ108/CB108,"-")</f>
        <v>0.205785175303413</v>
      </c>
      <c r="AT108" s="3" t="n">
        <f aca="false">IFERROR(CZ108/CY108,"-")</f>
        <v>25298.1818181818</v>
      </c>
      <c r="AU108" s="5" t="n">
        <f aca="false">IFERROR(DA108/BZ108,"-")</f>
        <v>0.382352941176471</v>
      </c>
      <c r="AV108" s="5" t="n">
        <f aca="false">IFERROR(DB108/CB108,"-")</f>
        <v>0.00891824498404181</v>
      </c>
      <c r="AW108" s="3" t="n">
        <f aca="false">IFERROR(DB108/DA108,"-")</f>
        <v>927.692307692308</v>
      </c>
      <c r="AX108" s="5" t="n">
        <f aca="false">IFERROR(DC108/BZ108,"-")</f>
        <v>0.235294117647059</v>
      </c>
      <c r="AY108" s="5" t="n">
        <f aca="false">IFERROR(DD108/CB108,"-")</f>
        <v>0.00718414179270035</v>
      </c>
      <c r="AZ108" s="3" t="n">
        <f aca="false">IFERROR(DD108/DC108,"-")</f>
        <v>1214.375</v>
      </c>
      <c r="BA108" s="5" t="n">
        <f aca="false">IFERROR(DE108/BZ108,"-")</f>
        <v>0</v>
      </c>
      <c r="BB108" s="5" t="n">
        <f aca="false">IFERROR(DF108/CB108,"-")</f>
        <v>0</v>
      </c>
      <c r="BC108" s="3" t="str">
        <f aca="false">IFERROR(DF108/DE108,"-")</f>
        <v>-</v>
      </c>
      <c r="BD108" s="5" t="n">
        <f aca="false">IFERROR(DG108/BZ108,"-")</f>
        <v>0.647058823529412</v>
      </c>
      <c r="BE108" s="5" t="n">
        <f aca="false">IFERROR(DH108/CB108,"-")</f>
        <v>0.333133424635653</v>
      </c>
      <c r="BF108" s="3" t="n">
        <f aca="false">IFERROR(DH108/DG108,"-")</f>
        <v>20476.8636363636</v>
      </c>
      <c r="BG108" s="5" t="n">
        <f aca="false">IFERROR(DI108/BZ108,"-")</f>
        <v>0.352941176470588</v>
      </c>
      <c r="BH108" s="5" t="n">
        <f aca="false">IFERROR(DJ108/CB108,"-")</f>
        <v>0.0285346865007646</v>
      </c>
      <c r="BI108" s="3" t="n">
        <f aca="false">IFERROR(DJ108/DI108,"-")</f>
        <v>3215.58333333333</v>
      </c>
      <c r="BJ108" s="5" t="n">
        <f aca="false">IFERROR(DK108/BZ108,"-")</f>
        <v>0.0294117647058824</v>
      </c>
      <c r="BK108" s="5" t="n">
        <f aca="false">IFERROR(DL108/CB108,"-")</f>
        <v>5.02852951007333E-005</v>
      </c>
      <c r="BL108" s="3" t="n">
        <f aca="false">IFERROR(DL108/DK108,"-")</f>
        <v>68</v>
      </c>
      <c r="BM108" s="5" t="n">
        <f aca="false">IFERROR(DM108/BZ108,"-")</f>
        <v>0.470588235294118</v>
      </c>
      <c r="BN108" s="4" t="n">
        <f aca="false">IFERROR(DN108/CB108,"-")</f>
        <v>0.378879732363912</v>
      </c>
      <c r="BO108" s="3" t="n">
        <f aca="false">IFERROR(DN108/DM108,"-")</f>
        <v>32022.0625</v>
      </c>
      <c r="BP108" s="5" t="n">
        <f aca="false">IFERROR(DO108/BZ108,"-")</f>
        <v>0.705882352941177</v>
      </c>
      <c r="BQ108" s="3" t="n">
        <f aca="false">IFERROR(DP108/DO108,"-")</f>
        <v>26.3333333333333</v>
      </c>
      <c r="BR108" s="3" t="n">
        <f aca="false">IFERROR(DQ108/DO108,"-")</f>
        <v>17269.1666666667</v>
      </c>
      <c r="BS108" s="3" t="n">
        <f aca="false">IFERROR(DR108/DO108,"-")</f>
        <v>6846.66666666667</v>
      </c>
      <c r="BT108" s="5" t="n">
        <f aca="false">IFERROR(DS108/BZ108,"-")</f>
        <v>0.441176470588235</v>
      </c>
      <c r="BU108" s="5" t="n">
        <f aca="false">IFERROR(DT108/BZ108,"-")</f>
        <v>0.0294117647058824</v>
      </c>
      <c r="BV108" s="5" t="n">
        <f aca="false">IFERROR(DT108/DS108,"-")</f>
        <v>0.0666666666666667</v>
      </c>
      <c r="BW108" s="5" t="n">
        <f aca="false">IFERROR(DU108/BZ108,"-")</f>
        <v>0</v>
      </c>
      <c r="BX108" s="5" t="n">
        <f aca="false">IFERROR(DU108/DS108,"-")</f>
        <v>0</v>
      </c>
      <c r="BZ108" s="6" t="n">
        <v>34</v>
      </c>
      <c r="CA108" s="6" t="n">
        <v>311</v>
      </c>
      <c r="CB108" s="6" t="n">
        <v>1352284</v>
      </c>
      <c r="CC108" s="6" t="n">
        <v>13522840</v>
      </c>
      <c r="CD108" s="6" t="n">
        <v>0</v>
      </c>
      <c r="CE108" s="6" t="n">
        <v>0</v>
      </c>
      <c r="CF108" s="6" t="n">
        <v>0</v>
      </c>
      <c r="CG108" s="6" t="n">
        <v>0</v>
      </c>
      <c r="CH108" s="6" t="n">
        <v>0</v>
      </c>
      <c r="CI108" s="6" t="n">
        <v>0</v>
      </c>
      <c r="CJ108" s="6" t="n">
        <v>0</v>
      </c>
      <c r="CK108" s="6" t="n">
        <v>0</v>
      </c>
      <c r="CL108" s="6" t="n">
        <v>3534457</v>
      </c>
      <c r="CM108" s="6" t="n">
        <v>7</v>
      </c>
      <c r="CN108" s="6" t="n">
        <v>3175</v>
      </c>
      <c r="CO108" s="6" t="n">
        <v>0</v>
      </c>
      <c r="CP108" s="6" t="n">
        <v>0</v>
      </c>
      <c r="CQ108" s="6" t="n">
        <v>12</v>
      </c>
      <c r="CR108" s="6" t="n">
        <v>10069</v>
      </c>
      <c r="CS108" s="6" t="n">
        <v>0</v>
      </c>
      <c r="CT108" s="6" t="n">
        <v>0</v>
      </c>
      <c r="CU108" s="6" t="n">
        <v>17</v>
      </c>
      <c r="CV108" s="6" t="n">
        <v>17390</v>
      </c>
      <c r="CW108" s="6" t="n">
        <v>11</v>
      </c>
      <c r="CX108" s="6" t="n">
        <v>20164</v>
      </c>
      <c r="CY108" s="6" t="n">
        <v>11</v>
      </c>
      <c r="CZ108" s="6" t="n">
        <v>278280</v>
      </c>
      <c r="DA108" s="6" t="n">
        <v>13</v>
      </c>
      <c r="DB108" s="6" t="n">
        <v>12060</v>
      </c>
      <c r="DC108" s="6" t="n">
        <v>8</v>
      </c>
      <c r="DD108" s="6" t="n">
        <v>9715</v>
      </c>
      <c r="DE108" s="6" t="n">
        <v>0</v>
      </c>
      <c r="DF108" s="6" t="n">
        <v>0</v>
      </c>
      <c r="DG108" s="6" t="n">
        <v>22</v>
      </c>
      <c r="DH108" s="6" t="n">
        <v>450491</v>
      </c>
      <c r="DI108" s="6" t="n">
        <v>12</v>
      </c>
      <c r="DJ108" s="6" t="n">
        <v>38587</v>
      </c>
      <c r="DK108" s="6" t="n">
        <v>1</v>
      </c>
      <c r="DL108" s="6" t="n">
        <v>68</v>
      </c>
      <c r="DM108" s="6" t="n">
        <v>16</v>
      </c>
      <c r="DN108" s="6" t="n">
        <v>512353</v>
      </c>
      <c r="DO108" s="6" t="n">
        <v>24</v>
      </c>
      <c r="DP108" s="6" t="n">
        <v>632</v>
      </c>
      <c r="DQ108" s="6" t="n">
        <v>414460</v>
      </c>
      <c r="DR108" s="6" t="n">
        <v>164320</v>
      </c>
      <c r="DS108" s="6" t="n">
        <v>15</v>
      </c>
      <c r="DT108" s="6" t="n">
        <v>1</v>
      </c>
      <c r="DU108" s="6" t="n">
        <v>0</v>
      </c>
    </row>
    <row r="109" customFormat="false" ht="13.5" hidden="false" customHeight="false" outlineLevel="0" collapsed="false">
      <c r="A109" s="7" t="s">
        <v>231</v>
      </c>
      <c r="B109" s="7" t="s">
        <v>222</v>
      </c>
      <c r="C109" s="7" t="s">
        <v>248</v>
      </c>
      <c r="D109" s="7" t="s">
        <v>220</v>
      </c>
      <c r="E109" s="7" t="s">
        <v>217</v>
      </c>
      <c r="F109" s="7" t="s">
        <v>226</v>
      </c>
      <c r="G109" s="4" t="n">
        <f aca="false">IFERROR(CA109/BZ109,"-")</f>
        <v>1.6304347826087</v>
      </c>
      <c r="H109" s="3" t="n">
        <f aca="false">IFERROR(CB109/BZ109,"-")</f>
        <v>1314.65217391304</v>
      </c>
      <c r="I109" s="3" t="n">
        <f aca="false">IFERROR(CB109/CA109,"-")</f>
        <v>806.32</v>
      </c>
      <c r="J109" s="3" t="n">
        <f aca="false">IFERROR(CC109/BZ109,"-")</f>
        <v>13146.5217391304</v>
      </c>
      <c r="K109" s="3" t="n">
        <f aca="false">IFERROR(CC109/CA109,"-")</f>
        <v>8063.2</v>
      </c>
      <c r="L109" s="5" t="n">
        <f aca="false">IFERROR(CD109/BZ109,"-")</f>
        <v>0</v>
      </c>
      <c r="M109" s="5" t="n">
        <f aca="false">IFERROR(CE109/CB109,"-")</f>
        <v>0</v>
      </c>
      <c r="N109" s="3" t="str">
        <f aca="false">IFERROR(CE109/CD109,"-")</f>
        <v>-</v>
      </c>
      <c r="O109" s="5" t="n">
        <f aca="false">IFERROR(CF109/BZ109,"-")</f>
        <v>0.195652173913044</v>
      </c>
      <c r="P109" s="5" t="n">
        <f aca="false">IFERROR(CG109/CB109,"-")</f>
        <v>0.221500148824288</v>
      </c>
      <c r="Q109" s="3" t="n">
        <f aca="false">IFERROR(CG109/CF109,"-")</f>
        <v>1488.33333333333</v>
      </c>
      <c r="R109" s="5" t="n">
        <f aca="false">IFERROR(CH109/BZ109,"-")</f>
        <v>0.804347826086957</v>
      </c>
      <c r="S109" s="5" t="n">
        <f aca="false">IFERROR(CI109/CB109,"-")</f>
        <v>0.744898634123756</v>
      </c>
      <c r="T109" s="3" t="n">
        <f aca="false">IFERROR(CI109/CH109,"-")</f>
        <v>1217.48648648649</v>
      </c>
      <c r="U109" s="5" t="n">
        <f aca="false">IFERROR(CJ109/BZ109,"-")</f>
        <v>1</v>
      </c>
      <c r="V109" s="5" t="n">
        <f aca="false">IFERROR(CK109/CB109,"-")</f>
        <v>0.966398782948044</v>
      </c>
      <c r="W109" s="3" t="n">
        <f aca="false">IFERROR(CK109/CJ109,"-")</f>
        <v>1270.47826086957</v>
      </c>
      <c r="X109" s="3" t="n">
        <f aca="false">IFERROR(CL109/BZ109,"-")</f>
        <v>2919.73913043478</v>
      </c>
      <c r="Y109" s="3" t="n">
        <f aca="false">IFERROR(CL109/CA109,"-")</f>
        <v>1790.77333333333</v>
      </c>
      <c r="Z109" s="5" t="n">
        <f aca="false">IFERROR(CM109/BZ109,"-")</f>
        <v>0.423913043478261</v>
      </c>
      <c r="AA109" s="5" t="n">
        <f aca="false">IFERROR(CN109/CB109,"-")</f>
        <v>0.136835664913847</v>
      </c>
      <c r="AB109" s="3" t="n">
        <f aca="false">IFERROR(CN109/CM109,"-")</f>
        <v>424.358974358974</v>
      </c>
      <c r="AC109" s="5" t="n">
        <f aca="false">IFERROR(CO109/BZ109,"-")</f>
        <v>0.673913043478261</v>
      </c>
      <c r="AD109" s="5" t="n">
        <f aca="false">IFERROR(CP109/CB109,"-")</f>
        <v>0.0877567218970136</v>
      </c>
      <c r="AE109" s="3" t="n">
        <f aca="false">IFERROR(CP109/CO109,"-")</f>
        <v>171.193548387097</v>
      </c>
      <c r="AF109" s="5" t="n">
        <f aca="false">IFERROR(CQ109/BZ109,"-")</f>
        <v>0.402173913043478</v>
      </c>
      <c r="AG109" s="5" t="n">
        <f aca="false">IFERROR(CR109/CB109,"-")</f>
        <v>0.0826884280847968</v>
      </c>
      <c r="AH109" s="3" t="n">
        <f aca="false">IFERROR(CR109/CQ109,"-")</f>
        <v>270.297297297297</v>
      </c>
      <c r="AI109" s="5" t="n">
        <f aca="false">IFERROR(CS109/BZ109,"-")</f>
        <v>0.0217391304347826</v>
      </c>
      <c r="AJ109" s="5" t="n">
        <f aca="false">IFERROR(CT109/CB109,"-")</f>
        <v>0.0763220557595</v>
      </c>
      <c r="AK109" s="3" t="n">
        <f aca="false">IFERROR(CT109/CS109,"-")</f>
        <v>4615.5</v>
      </c>
      <c r="AL109" s="5" t="n">
        <f aca="false">IFERROR(CU109/BZ109,"-")</f>
        <v>0.195652173913044</v>
      </c>
      <c r="AM109" s="5" t="n">
        <f aca="false">IFERROR(CV109/CB109,"-")</f>
        <v>0.126293944505077</v>
      </c>
      <c r="AN109" s="3" t="n">
        <f aca="false">IFERROR(CV109/CU109,"-")</f>
        <v>848.611111111111</v>
      </c>
      <c r="AO109" s="5" t="n">
        <f aca="false">IFERROR(CW109/BZ109,"-")</f>
        <v>0.0543478260869565</v>
      </c>
      <c r="AP109" s="5" t="n">
        <f aca="false">IFERROR(CX109/CB109,"-")</f>
        <v>0.155918245857724</v>
      </c>
      <c r="AQ109" s="3" t="n">
        <f aca="false">IFERROR(CX109/CW109,"-")</f>
        <v>3771.6</v>
      </c>
      <c r="AR109" s="5" t="n">
        <f aca="false">IFERROR(CY109/BZ109,"-")</f>
        <v>0.173913043478261</v>
      </c>
      <c r="AS109" s="5" t="n">
        <f aca="false">IFERROR(CZ109/CB109,"-")</f>
        <v>0.0135843502993022</v>
      </c>
      <c r="AT109" s="3" t="n">
        <f aca="false">IFERROR(CZ109/CY109,"-")</f>
        <v>102.6875</v>
      </c>
      <c r="AU109" s="5" t="n">
        <f aca="false">IFERROR(DA109/BZ109,"-")</f>
        <v>0.369565217391304</v>
      </c>
      <c r="AV109" s="5" t="n">
        <f aca="false">IFERROR(DB109/CB109,"-")</f>
        <v>0.161557032774415</v>
      </c>
      <c r="AW109" s="3" t="n">
        <f aca="false">IFERROR(DB109/DA109,"-")</f>
        <v>574.705882352941</v>
      </c>
      <c r="AX109" s="5" t="n">
        <f aca="false">IFERROR(DC109/BZ109,"-")</f>
        <v>0.0326086956521739</v>
      </c>
      <c r="AY109" s="5" t="n">
        <f aca="false">IFERROR(DD109/CB109,"-")</f>
        <v>0.00604391970102854</v>
      </c>
      <c r="AZ109" s="3" t="n">
        <f aca="false">IFERROR(DD109/DC109,"-")</f>
        <v>243.666666666667</v>
      </c>
      <c r="BA109" s="5" t="n">
        <f aca="false">IFERROR(DE109/BZ109,"-")</f>
        <v>0</v>
      </c>
      <c r="BB109" s="5" t="n">
        <f aca="false">IFERROR(DF109/CB109,"-")</f>
        <v>0</v>
      </c>
      <c r="BC109" s="3" t="str">
        <f aca="false">IFERROR(DF109/DE109,"-")</f>
        <v>-</v>
      </c>
      <c r="BD109" s="5" t="n">
        <f aca="false">IFERROR(DG109/BZ109,"-")</f>
        <v>0</v>
      </c>
      <c r="BE109" s="5" t="n">
        <f aca="false">IFERROR(DH109/CB109,"-")</f>
        <v>0</v>
      </c>
      <c r="BF109" s="3" t="str">
        <f aca="false">IFERROR(DH109/DG109,"-")</f>
        <v>-</v>
      </c>
      <c r="BG109" s="5" t="n">
        <f aca="false">IFERROR(DI109/BZ109,"-")</f>
        <v>0.619565217391304</v>
      </c>
      <c r="BH109" s="5" t="n">
        <f aca="false">IFERROR(DJ109/CB109,"-")</f>
        <v>0.152999636207296</v>
      </c>
      <c r="BI109" s="3" t="n">
        <f aca="false">IFERROR(DJ109/DI109,"-")</f>
        <v>324.649122807018</v>
      </c>
      <c r="BJ109" s="5" t="n">
        <f aca="false">IFERROR(DK109/BZ109,"-")</f>
        <v>0.576086956521739</v>
      </c>
      <c r="BK109" s="5" t="n">
        <f aca="false">IFERROR(DL109/CB109,"-")</f>
        <v>0.0456642524059927</v>
      </c>
      <c r="BL109" s="3" t="n">
        <f aca="false">IFERROR(DL109/DK109,"-")</f>
        <v>104.207547169811</v>
      </c>
      <c r="BM109" s="5" t="n">
        <f aca="false">IFERROR(DM109/BZ109,"-")</f>
        <v>0</v>
      </c>
      <c r="BN109" s="4" t="n">
        <f aca="false">IFERROR(DN109/CB109,"-")</f>
        <v>0</v>
      </c>
      <c r="BO109" s="3" t="str">
        <f aca="false">IFERROR(DN109/DM109,"-")</f>
        <v>-</v>
      </c>
      <c r="BP109" s="5" t="n">
        <f aca="false">IFERROR(DO109/BZ109,"-")</f>
        <v>0</v>
      </c>
      <c r="BQ109" s="3" t="str">
        <f aca="false">IFERROR(DP109/DO109,"-")</f>
        <v>-</v>
      </c>
      <c r="BR109" s="3" t="str">
        <f aca="false">IFERROR(DQ109/DO109,"-")</f>
        <v>-</v>
      </c>
      <c r="BS109" s="3" t="str">
        <f aca="false">IFERROR(DR109/DO109,"-")</f>
        <v>-</v>
      </c>
      <c r="BT109" s="5" t="n">
        <f aca="false">IFERROR(DS109/BZ109,"-")</f>
        <v>0.0217391304347826</v>
      </c>
      <c r="BU109" s="5" t="n">
        <f aca="false">IFERROR(DT109/BZ109,"-")</f>
        <v>0</v>
      </c>
      <c r="BV109" s="5" t="n">
        <f aca="false">IFERROR(DT109/DS109,"-")</f>
        <v>0</v>
      </c>
      <c r="BW109" s="5" t="n">
        <f aca="false">IFERROR(DU109/BZ109,"-")</f>
        <v>0.0217391304347826</v>
      </c>
      <c r="BX109" s="5" t="n">
        <f aca="false">IFERROR(DU109/DS109,"-")</f>
        <v>1</v>
      </c>
      <c r="BZ109" s="6" t="n">
        <v>92</v>
      </c>
      <c r="CA109" s="6" t="n">
        <v>150</v>
      </c>
      <c r="CB109" s="6" t="n">
        <v>120948</v>
      </c>
      <c r="CC109" s="6" t="n">
        <v>1209480</v>
      </c>
      <c r="CD109" s="6" t="n">
        <v>0</v>
      </c>
      <c r="CE109" s="6" t="n">
        <v>0</v>
      </c>
      <c r="CF109" s="6" t="n">
        <v>18</v>
      </c>
      <c r="CG109" s="6" t="n">
        <v>26790</v>
      </c>
      <c r="CH109" s="6" t="n">
        <v>74</v>
      </c>
      <c r="CI109" s="6" t="n">
        <v>90094</v>
      </c>
      <c r="CJ109" s="6" t="n">
        <v>92</v>
      </c>
      <c r="CK109" s="6" t="n">
        <v>116884</v>
      </c>
      <c r="CL109" s="6" t="n">
        <v>268616</v>
      </c>
      <c r="CM109" s="6" t="n">
        <v>39</v>
      </c>
      <c r="CN109" s="6" t="n">
        <v>16550</v>
      </c>
      <c r="CO109" s="6" t="n">
        <v>62</v>
      </c>
      <c r="CP109" s="6" t="n">
        <v>10614</v>
      </c>
      <c r="CQ109" s="6" t="n">
        <v>37</v>
      </c>
      <c r="CR109" s="6" t="n">
        <v>10001</v>
      </c>
      <c r="CS109" s="6" t="n">
        <v>2</v>
      </c>
      <c r="CT109" s="6" t="n">
        <v>9231</v>
      </c>
      <c r="CU109" s="6" t="n">
        <v>18</v>
      </c>
      <c r="CV109" s="6" t="n">
        <v>15275</v>
      </c>
      <c r="CW109" s="6" t="n">
        <v>5</v>
      </c>
      <c r="CX109" s="6" t="n">
        <v>18858</v>
      </c>
      <c r="CY109" s="6" t="n">
        <v>16</v>
      </c>
      <c r="CZ109" s="6" t="n">
        <v>1643</v>
      </c>
      <c r="DA109" s="6" t="n">
        <v>34</v>
      </c>
      <c r="DB109" s="6" t="n">
        <v>19540</v>
      </c>
      <c r="DC109" s="6" t="n">
        <v>3</v>
      </c>
      <c r="DD109" s="6" t="n">
        <v>731</v>
      </c>
      <c r="DE109" s="6" t="n">
        <v>0</v>
      </c>
      <c r="DF109" s="6" t="n">
        <v>0</v>
      </c>
      <c r="DG109" s="6" t="n">
        <v>0</v>
      </c>
      <c r="DH109" s="6" t="n">
        <v>0</v>
      </c>
      <c r="DI109" s="6" t="n">
        <v>57</v>
      </c>
      <c r="DJ109" s="6" t="n">
        <v>18505</v>
      </c>
      <c r="DK109" s="6" t="n">
        <v>53</v>
      </c>
      <c r="DL109" s="6" t="n">
        <v>5523</v>
      </c>
      <c r="DM109" s="6" t="n">
        <v>0</v>
      </c>
      <c r="DN109" s="6" t="n">
        <v>0</v>
      </c>
      <c r="DO109" s="6" t="n">
        <v>0</v>
      </c>
      <c r="DP109" s="6" t="n">
        <v>0</v>
      </c>
      <c r="DQ109" s="6" t="n">
        <v>0</v>
      </c>
      <c r="DR109" s="6" t="n">
        <v>0</v>
      </c>
      <c r="DS109" s="6" t="n">
        <v>2</v>
      </c>
      <c r="DT109" s="6" t="n">
        <v>0</v>
      </c>
      <c r="DU109" s="6" t="n">
        <v>2</v>
      </c>
    </row>
    <row r="110" customFormat="false" ht="13.5" hidden="false" customHeight="false" outlineLevel="0" collapsed="false">
      <c r="A110" s="7" t="s">
        <v>231</v>
      </c>
      <c r="B110" s="7" t="s">
        <v>222</v>
      </c>
      <c r="C110" s="7" t="s">
        <v>248</v>
      </c>
      <c r="D110" s="7" t="s">
        <v>220</v>
      </c>
      <c r="E110" s="7" t="s">
        <v>217</v>
      </c>
      <c r="F110" s="7" t="s">
        <v>218</v>
      </c>
      <c r="G110" s="4" t="n">
        <f aca="false">IFERROR(CA110/BZ110,"-")</f>
        <v>1.45861148197597</v>
      </c>
      <c r="H110" s="3" t="n">
        <f aca="false">IFERROR(CB110/BZ110,"-")</f>
        <v>900.56608811749</v>
      </c>
      <c r="I110" s="3" t="n">
        <f aca="false">IFERROR(CB110/CA110,"-")</f>
        <v>617.413272311213</v>
      </c>
      <c r="J110" s="3" t="n">
        <f aca="false">IFERROR(CC110/BZ110,"-")</f>
        <v>9005.6608811749</v>
      </c>
      <c r="K110" s="3" t="n">
        <f aca="false">IFERROR(CC110/CA110,"-")</f>
        <v>6174.13272311213</v>
      </c>
      <c r="L110" s="5" t="n">
        <f aca="false">IFERROR(CD110/BZ110,"-")</f>
        <v>0</v>
      </c>
      <c r="M110" s="5" t="n">
        <f aca="false">IFERROR(CE110/CB110,"-")</f>
        <v>0</v>
      </c>
      <c r="N110" s="3" t="str">
        <f aca="false">IFERROR(CE110/CD110,"-")</f>
        <v>-</v>
      </c>
      <c r="O110" s="5" t="n">
        <f aca="false">IFERROR(CF110/BZ110,"-")</f>
        <v>0</v>
      </c>
      <c r="P110" s="5" t="n">
        <f aca="false">IFERROR(CG110/CB110,"-")</f>
        <v>0</v>
      </c>
      <c r="Q110" s="3" t="str">
        <f aca="false">IFERROR(CG110/CF110,"-")</f>
        <v>-</v>
      </c>
      <c r="R110" s="5" t="n">
        <f aca="false">IFERROR(CH110/BZ110,"-")</f>
        <v>0</v>
      </c>
      <c r="S110" s="5" t="n">
        <f aca="false">IFERROR(CI110/CB110,"-")</f>
        <v>0</v>
      </c>
      <c r="T110" s="3" t="str">
        <f aca="false">IFERROR(CI110/CH110,"-")</f>
        <v>-</v>
      </c>
      <c r="U110" s="5" t="n">
        <f aca="false">IFERROR(CJ110/BZ110,"-")</f>
        <v>0</v>
      </c>
      <c r="V110" s="5" t="n">
        <f aca="false">IFERROR(CK110/CB110,"-")</f>
        <v>0</v>
      </c>
      <c r="W110" s="3" t="str">
        <f aca="false">IFERROR(CK110/CJ110,"-")</f>
        <v>-</v>
      </c>
      <c r="X110" s="3" t="n">
        <f aca="false">IFERROR(CL110/BZ110,"-")</f>
        <v>2556.9629506008</v>
      </c>
      <c r="Y110" s="3" t="n">
        <f aca="false">IFERROR(CL110/CA110,"-")</f>
        <v>1753.01167048055</v>
      </c>
      <c r="Z110" s="5" t="n">
        <f aca="false">IFERROR(CM110/BZ110,"-")</f>
        <v>0.495994659546061</v>
      </c>
      <c r="AA110" s="5" t="n">
        <f aca="false">IFERROR(CN110/CB110,"-")</f>
        <v>0.173848150695898</v>
      </c>
      <c r="AB110" s="3" t="n">
        <f aca="false">IFERROR(CN110/CM110,"-")</f>
        <v>315.652086137281</v>
      </c>
      <c r="AC110" s="5" t="n">
        <f aca="false">IFERROR(CO110/BZ110,"-")</f>
        <v>0.608811748998665</v>
      </c>
      <c r="AD110" s="5" t="n">
        <f aca="false">IFERROR(CP110/CB110,"-")</f>
        <v>0.108001346134459</v>
      </c>
      <c r="AE110" s="3" t="n">
        <f aca="false">IFERROR(CP110/CO110,"-")</f>
        <v>159.757675438597</v>
      </c>
      <c r="AF110" s="5" t="n">
        <f aca="false">IFERROR(CQ110/BZ110,"-")</f>
        <v>0.311415220293725</v>
      </c>
      <c r="AG110" s="5" t="n">
        <f aca="false">IFERROR(CR110/CB110,"-")</f>
        <v>0.053446949256068</v>
      </c>
      <c r="AH110" s="3" t="n">
        <f aca="false">IFERROR(CR110/CQ110,"-")</f>
        <v>154.560557341908</v>
      </c>
      <c r="AI110" s="5" t="n">
        <f aca="false">IFERROR(CS110/BZ110,"-")</f>
        <v>0.00467289719626168</v>
      </c>
      <c r="AJ110" s="5" t="n">
        <f aca="false">IFERROR(CT110/CB110,"-")</f>
        <v>0.0238253197810604</v>
      </c>
      <c r="AK110" s="3" t="n">
        <f aca="false">IFERROR(CT110/CS110,"-")</f>
        <v>4591.64285714286</v>
      </c>
      <c r="AL110" s="5" t="n">
        <f aca="false">IFERROR(CU110/BZ110,"-")</f>
        <v>0.22196261682243</v>
      </c>
      <c r="AM110" s="5" t="n">
        <f aca="false">IFERROR(CV110/CB110,"-")</f>
        <v>0.100708054865357</v>
      </c>
      <c r="AN110" s="3" t="n">
        <f aca="false">IFERROR(CV110/CU110,"-")</f>
        <v>408.601503759399</v>
      </c>
      <c r="AO110" s="5" t="n">
        <f aca="false">IFERROR(CW110/BZ110,"-")</f>
        <v>0.0420560747663551</v>
      </c>
      <c r="AP110" s="5" t="n">
        <f aca="false">IFERROR(CX110/CB110,"-")</f>
        <v>0.0747382598691818</v>
      </c>
      <c r="AQ110" s="3" t="n">
        <f aca="false">IFERROR(CX110/CW110,"-")</f>
        <v>1600.40476190476</v>
      </c>
      <c r="AR110" s="5" t="n">
        <f aca="false">IFERROR(CY110/BZ110,"-")</f>
        <v>0.202269692923899</v>
      </c>
      <c r="AS110" s="5" t="n">
        <f aca="false">IFERROR(CZ110/CB110,"-")</f>
        <v>0.0616397637445072</v>
      </c>
      <c r="AT110" s="3" t="n">
        <f aca="false">IFERROR(CZ110/CY110,"-")</f>
        <v>274.438943894389</v>
      </c>
      <c r="AU110" s="5" t="n">
        <f aca="false">IFERROR(DA110/BZ110,"-")</f>
        <v>0.412550066755674</v>
      </c>
      <c r="AV110" s="5" t="n">
        <f aca="false">IFERROR(DB110/CB110,"-")</f>
        <v>0.245337082149783</v>
      </c>
      <c r="AW110" s="3" t="n">
        <f aca="false">IFERROR(DB110/DA110,"-")</f>
        <v>535.552588996764</v>
      </c>
      <c r="AX110" s="5" t="n">
        <f aca="false">IFERROR(DC110/BZ110,"-")</f>
        <v>0.0791054739652871</v>
      </c>
      <c r="AY110" s="5" t="n">
        <f aca="false">IFERROR(DD110/CB110,"-")</f>
        <v>0.0658345737142044</v>
      </c>
      <c r="AZ110" s="3" t="n">
        <f aca="false">IFERROR(DD110/DC110,"-")</f>
        <v>749.485232067511</v>
      </c>
      <c r="BA110" s="5" t="n">
        <f aca="false">IFERROR(DE110/BZ110,"-")</f>
        <v>0</v>
      </c>
      <c r="BB110" s="5" t="n">
        <f aca="false">IFERROR(DF110/CB110,"-")</f>
        <v>0</v>
      </c>
      <c r="BC110" s="3" t="str">
        <f aca="false">IFERROR(DF110/DE110,"-")</f>
        <v>-</v>
      </c>
      <c r="BD110" s="5" t="n">
        <f aca="false">IFERROR(DG110/BZ110,"-")</f>
        <v>0</v>
      </c>
      <c r="BE110" s="5" t="n">
        <f aca="false">IFERROR(DH110/CB110,"-")</f>
        <v>0</v>
      </c>
      <c r="BF110" s="3" t="str">
        <f aca="false">IFERROR(DH110/DG110,"-")</f>
        <v>-</v>
      </c>
      <c r="BG110" s="5" t="n">
        <f aca="false">IFERROR(DI110/BZ110,"-")</f>
        <v>0.591121495327103</v>
      </c>
      <c r="BH110" s="5" t="n">
        <f aca="false">IFERROR(DJ110/CB110,"-")</f>
        <v>0.0924707645687922</v>
      </c>
      <c r="BI110" s="3" t="n">
        <f aca="false">IFERROR(DJ110/DI110,"-")</f>
        <v>140.87803500847</v>
      </c>
      <c r="BJ110" s="5" t="n">
        <f aca="false">IFERROR(DK110/BZ110,"-")</f>
        <v>0.551401869158879</v>
      </c>
      <c r="BK110" s="5" t="n">
        <f aca="false">IFERROR(DL110/CB110,"-")</f>
        <v>0.0583744981646317</v>
      </c>
      <c r="BL110" s="3" t="n">
        <f aca="false">IFERROR(DL110/DK110,"-")</f>
        <v>95.3389830508475</v>
      </c>
      <c r="BM110" s="5" t="n">
        <f aca="false">IFERROR(DM110/BZ110,"-")</f>
        <v>0</v>
      </c>
      <c r="BN110" s="4" t="n">
        <f aca="false">IFERROR(DN110/CB110,"-")</f>
        <v>0</v>
      </c>
      <c r="BO110" s="3" t="str">
        <f aca="false">IFERROR(DN110/DM110,"-")</f>
        <v>-</v>
      </c>
      <c r="BP110" s="5" t="n">
        <f aca="false">IFERROR(DO110/BZ110,"-")</f>
        <v>0</v>
      </c>
      <c r="BQ110" s="3" t="str">
        <f aca="false">IFERROR(DP110/DO110,"-")</f>
        <v>-</v>
      </c>
      <c r="BR110" s="3" t="str">
        <f aca="false">IFERROR(DQ110/DO110,"-")</f>
        <v>-</v>
      </c>
      <c r="BS110" s="3" t="str">
        <f aca="false">IFERROR(DR110/DO110,"-")</f>
        <v>-</v>
      </c>
      <c r="BT110" s="5" t="n">
        <f aca="false">IFERROR(DS110/BZ110,"-")</f>
        <v>0.00133511348464619</v>
      </c>
      <c r="BU110" s="5" t="n">
        <f aca="false">IFERROR(DT110/BZ110,"-")</f>
        <v>0.000667556742323097</v>
      </c>
      <c r="BV110" s="5" t="n">
        <f aca="false">IFERROR(DT110/DS110,"-")</f>
        <v>0.5</v>
      </c>
      <c r="BW110" s="5" t="n">
        <f aca="false">IFERROR(DU110/BZ110,"-")</f>
        <v>0</v>
      </c>
      <c r="BX110" s="5" t="n">
        <f aca="false">IFERROR(DU110/DS110,"-")</f>
        <v>0</v>
      </c>
      <c r="BZ110" s="6" t="n">
        <v>2996</v>
      </c>
      <c r="CA110" s="6" t="n">
        <v>4370</v>
      </c>
      <c r="CB110" s="6" t="n">
        <v>2698096</v>
      </c>
      <c r="CC110" s="6" t="n">
        <v>26980960</v>
      </c>
      <c r="CD110" s="6" t="n">
        <v>0</v>
      </c>
      <c r="CE110" s="6" t="n">
        <v>0</v>
      </c>
      <c r="CF110" s="6" t="n">
        <v>0</v>
      </c>
      <c r="CG110" s="6" t="n">
        <v>0</v>
      </c>
      <c r="CH110" s="6" t="n">
        <v>0</v>
      </c>
      <c r="CI110" s="6" t="n">
        <v>0</v>
      </c>
      <c r="CJ110" s="6" t="n">
        <v>0</v>
      </c>
      <c r="CK110" s="6" t="n">
        <v>0</v>
      </c>
      <c r="CL110" s="6" t="n">
        <v>7660661</v>
      </c>
      <c r="CM110" s="6" t="n">
        <v>1486</v>
      </c>
      <c r="CN110" s="6" t="n">
        <v>469059</v>
      </c>
      <c r="CO110" s="6" t="n">
        <v>1824</v>
      </c>
      <c r="CP110" s="6" t="n">
        <v>291398</v>
      </c>
      <c r="CQ110" s="6" t="n">
        <v>933</v>
      </c>
      <c r="CR110" s="6" t="n">
        <v>144205</v>
      </c>
      <c r="CS110" s="6" t="n">
        <v>14</v>
      </c>
      <c r="CT110" s="6" t="n">
        <v>64283</v>
      </c>
      <c r="CU110" s="6" t="n">
        <v>665</v>
      </c>
      <c r="CV110" s="6" t="n">
        <v>271720</v>
      </c>
      <c r="CW110" s="6" t="n">
        <v>126</v>
      </c>
      <c r="CX110" s="6" t="n">
        <v>201651</v>
      </c>
      <c r="CY110" s="6" t="n">
        <v>606</v>
      </c>
      <c r="CZ110" s="6" t="n">
        <v>166310</v>
      </c>
      <c r="DA110" s="6" t="n">
        <v>1236</v>
      </c>
      <c r="DB110" s="6" t="n">
        <v>661943</v>
      </c>
      <c r="DC110" s="6" t="n">
        <v>237</v>
      </c>
      <c r="DD110" s="6" t="n">
        <v>177628</v>
      </c>
      <c r="DE110" s="6" t="n">
        <v>0</v>
      </c>
      <c r="DF110" s="6" t="n">
        <v>0</v>
      </c>
      <c r="DG110" s="6" t="n">
        <v>0</v>
      </c>
      <c r="DH110" s="6" t="n">
        <v>0</v>
      </c>
      <c r="DI110" s="6" t="n">
        <v>1771</v>
      </c>
      <c r="DJ110" s="6" t="n">
        <v>249495</v>
      </c>
      <c r="DK110" s="6" t="n">
        <v>1652</v>
      </c>
      <c r="DL110" s="6" t="n">
        <v>157500</v>
      </c>
      <c r="DM110" s="6" t="n">
        <v>0</v>
      </c>
      <c r="DN110" s="6" t="n">
        <v>0</v>
      </c>
      <c r="DO110" s="6" t="n">
        <v>0</v>
      </c>
      <c r="DP110" s="6" t="n">
        <v>0</v>
      </c>
      <c r="DQ110" s="6" t="n">
        <v>0</v>
      </c>
      <c r="DR110" s="6" t="n">
        <v>0</v>
      </c>
      <c r="DS110" s="6" t="n">
        <v>4</v>
      </c>
      <c r="DT110" s="6" t="n">
        <v>2</v>
      </c>
      <c r="DU110" s="6" t="n">
        <v>0</v>
      </c>
    </row>
    <row r="111" customFormat="false" ht="13.5" hidden="false" customHeight="false" outlineLevel="0" collapsed="false">
      <c r="A111" s="7" t="s">
        <v>231</v>
      </c>
      <c r="B111" s="7" t="s">
        <v>222</v>
      </c>
      <c r="C111" s="7" t="s">
        <v>248</v>
      </c>
      <c r="D111" s="7" t="s">
        <v>220</v>
      </c>
      <c r="E111" s="7" t="s">
        <v>219</v>
      </c>
      <c r="F111" s="7" t="s">
        <v>218</v>
      </c>
      <c r="G111" s="4" t="n">
        <f aca="false">IFERROR(CA111/BZ111,"-")</f>
        <v>1.74688796680498</v>
      </c>
      <c r="H111" s="3" t="n">
        <f aca="false">IFERROR(CB111/BZ111,"-")</f>
        <v>1037.23513139696</v>
      </c>
      <c r="I111" s="3" t="n">
        <f aca="false">IFERROR(CB111/CA111,"-")</f>
        <v>593.761678543151</v>
      </c>
      <c r="J111" s="3" t="n">
        <f aca="false">IFERROR(CC111/BZ111,"-")</f>
        <v>10372.3513139696</v>
      </c>
      <c r="K111" s="3" t="n">
        <f aca="false">IFERROR(CC111/CA111,"-")</f>
        <v>5937.61678543151</v>
      </c>
      <c r="L111" s="5" t="n">
        <f aca="false">IFERROR(CD111/BZ111,"-")</f>
        <v>0</v>
      </c>
      <c r="M111" s="5" t="n">
        <f aca="false">IFERROR(CE111/CB111,"-")</f>
        <v>0</v>
      </c>
      <c r="N111" s="3" t="str">
        <f aca="false">IFERROR(CE111/CD111,"-")</f>
        <v>-</v>
      </c>
      <c r="O111" s="5" t="n">
        <f aca="false">IFERROR(CF111/BZ111,"-")</f>
        <v>0</v>
      </c>
      <c r="P111" s="5" t="n">
        <f aca="false">IFERROR(CG111/CB111,"-")</f>
        <v>0</v>
      </c>
      <c r="Q111" s="3" t="str">
        <f aca="false">IFERROR(CG111/CF111,"-")</f>
        <v>-</v>
      </c>
      <c r="R111" s="5" t="n">
        <f aca="false">IFERROR(CH111/BZ111,"-")</f>
        <v>0</v>
      </c>
      <c r="S111" s="5" t="n">
        <f aca="false">IFERROR(CI111/CB111,"-")</f>
        <v>0</v>
      </c>
      <c r="T111" s="3" t="str">
        <f aca="false">IFERROR(CI111/CH111,"-")</f>
        <v>-</v>
      </c>
      <c r="U111" s="5" t="n">
        <f aca="false">IFERROR(CJ111/BZ111,"-")</f>
        <v>0</v>
      </c>
      <c r="V111" s="5" t="n">
        <f aca="false">IFERROR(CK111/CB111,"-")</f>
        <v>0</v>
      </c>
      <c r="W111" s="3" t="str">
        <f aca="false">IFERROR(CK111/CJ111,"-")</f>
        <v>-</v>
      </c>
      <c r="X111" s="3" t="n">
        <f aca="false">IFERROR(CL111/BZ111,"-")</f>
        <v>3023.45366528354</v>
      </c>
      <c r="Y111" s="3" t="n">
        <f aca="false">IFERROR(CL111/CA111,"-")</f>
        <v>1730.76563737134</v>
      </c>
      <c r="Z111" s="5" t="n">
        <f aca="false">IFERROR(CM111/BZ111,"-")</f>
        <v>0.43015214384509</v>
      </c>
      <c r="AA111" s="5" t="n">
        <f aca="false">IFERROR(CN111/CB111,"-")</f>
        <v>0.0952993715338016</v>
      </c>
      <c r="AB111" s="3" t="n">
        <f aca="false">IFERROR(CN111/CM111,"-")</f>
        <v>229.797427652733</v>
      </c>
      <c r="AC111" s="5" t="n">
        <f aca="false">IFERROR(CO111/BZ111,"-")</f>
        <v>0.72060857538036</v>
      </c>
      <c r="AD111" s="5" t="n">
        <f aca="false">IFERROR(CP111/CB111,"-")</f>
        <v>0.0563699376334307</v>
      </c>
      <c r="AE111" s="3" t="n">
        <f aca="false">IFERROR(CP111/CO111,"-")</f>
        <v>81.1381957773512</v>
      </c>
      <c r="AF111" s="5" t="n">
        <f aca="false">IFERROR(CQ111/BZ111,"-")</f>
        <v>0.822959889349931</v>
      </c>
      <c r="AG111" s="5" t="n">
        <f aca="false">IFERROR(CR111/CB111,"-")</f>
        <v>0.149695767954225</v>
      </c>
      <c r="AH111" s="3" t="n">
        <f aca="false">IFERROR(CR111/CQ111,"-")</f>
        <v>188.672268907563</v>
      </c>
      <c r="AI111" s="5" t="n">
        <f aca="false">IFERROR(CS111/BZ111,"-")</f>
        <v>0</v>
      </c>
      <c r="AJ111" s="5" t="n">
        <f aca="false">IFERROR(CT111/CB111,"-")</f>
        <v>0</v>
      </c>
      <c r="AK111" s="3" t="str">
        <f aca="false">IFERROR(CT111/CS111,"-")</f>
        <v>-</v>
      </c>
      <c r="AL111" s="5" t="n">
        <f aca="false">IFERROR(CU111/BZ111,"-")</f>
        <v>0.116182572614108</v>
      </c>
      <c r="AM111" s="5" t="n">
        <f aca="false">IFERROR(CV111/CB111,"-")</f>
        <v>0.0136521046883605</v>
      </c>
      <c r="AN111" s="3" t="n">
        <f aca="false">IFERROR(CV111/CU111,"-")</f>
        <v>121.880952380952</v>
      </c>
      <c r="AO111" s="5" t="n">
        <f aca="false">IFERROR(CW111/BZ111,"-")</f>
        <v>0.00276625172890733</v>
      </c>
      <c r="AP111" s="5" t="n">
        <f aca="false">IFERROR(CX111/CB111,"-")</f>
        <v>0.000137347800635</v>
      </c>
      <c r="AQ111" s="3" t="n">
        <f aca="false">IFERROR(CX111/CW111,"-")</f>
        <v>51.5</v>
      </c>
      <c r="AR111" s="5" t="n">
        <f aca="false">IFERROR(CY111/BZ111,"-")</f>
        <v>0.784232365145228</v>
      </c>
      <c r="AS111" s="5" t="n">
        <f aca="false">IFERROR(CZ111/CB111,"-")</f>
        <v>0.22065790929978</v>
      </c>
      <c r="AT111" s="3" t="n">
        <f aca="false">IFERROR(CZ111/CY111,"-")</f>
        <v>291.844797178131</v>
      </c>
      <c r="AU111" s="5" t="n">
        <f aca="false">IFERROR(DA111/BZ111,"-")</f>
        <v>0.408022130013831</v>
      </c>
      <c r="AV111" s="5" t="n">
        <f aca="false">IFERROR(DB111/CB111,"-")</f>
        <v>0.0924350698273552</v>
      </c>
      <c r="AW111" s="3" t="n">
        <f aca="false">IFERROR(DB111/DA111,"-")</f>
        <v>234.979661016949</v>
      </c>
      <c r="AX111" s="5" t="n">
        <f aca="false">IFERROR(DC111/BZ111,"-")</f>
        <v>0.239280774550484</v>
      </c>
      <c r="AY111" s="5" t="n">
        <f aca="false">IFERROR(DD111/CB111,"-")</f>
        <v>0.045818159512802</v>
      </c>
      <c r="AZ111" s="3" t="n">
        <f aca="false">IFERROR(DD111/DC111,"-")</f>
        <v>198.612716763006</v>
      </c>
      <c r="BA111" s="5" t="n">
        <f aca="false">IFERROR(DE111/BZ111,"-")</f>
        <v>0.398340248962656</v>
      </c>
      <c r="BB111" s="5" t="n">
        <f aca="false">IFERROR(DF111/CB111,"-")</f>
        <v>0.301171723421534</v>
      </c>
      <c r="BC111" s="3" t="n">
        <f aca="false">IFERROR(DF111/DE111,"-")</f>
        <v>784.21875</v>
      </c>
      <c r="BD111" s="5" t="n">
        <f aca="false">IFERROR(DG111/BZ111,"-")</f>
        <v>0</v>
      </c>
      <c r="BE111" s="5" t="n">
        <f aca="false">IFERROR(DH111/CB111,"-")</f>
        <v>0</v>
      </c>
      <c r="BF111" s="3" t="str">
        <f aca="false">IFERROR(DH111/DG111,"-")</f>
        <v>-</v>
      </c>
      <c r="BG111" s="5" t="n">
        <f aca="false">IFERROR(DI111/BZ111,"-")</f>
        <v>0.0746887966804979</v>
      </c>
      <c r="BH111" s="5" t="n">
        <f aca="false">IFERROR(DJ111/CB111,"-")</f>
        <v>0.0247626083280772</v>
      </c>
      <c r="BI111" s="3" t="n">
        <f aca="false">IFERROR(DJ111/DI111,"-")</f>
        <v>343.888888888889</v>
      </c>
      <c r="BJ111" s="5" t="n">
        <f aca="false">IFERROR(DK111/BZ111,"-")</f>
        <v>0.004149377593361</v>
      </c>
      <c r="BK111" s="5" t="n">
        <f aca="false">IFERROR(DL111/CB111,"-")</f>
        <v>0.000272028653684855</v>
      </c>
      <c r="BL111" s="3" t="n">
        <f aca="false">IFERROR(DL111/DK111,"-")</f>
        <v>68</v>
      </c>
      <c r="BM111" s="5" t="n">
        <f aca="false">IFERROR(DM111/BZ111,"-")</f>
        <v>0</v>
      </c>
      <c r="BN111" s="4" t="n">
        <f aca="false">IFERROR(DN111/CB111,"-")</f>
        <v>0</v>
      </c>
      <c r="BO111" s="3" t="str">
        <f aca="false">IFERROR(DN111/DM111,"-")</f>
        <v>-</v>
      </c>
      <c r="BP111" s="5" t="n">
        <f aca="false">IFERROR(DO111/BZ111,"-")</f>
        <v>0</v>
      </c>
      <c r="BQ111" s="3" t="str">
        <f aca="false">IFERROR(DP111/DO111,"-")</f>
        <v>-</v>
      </c>
      <c r="BR111" s="3" t="str">
        <f aca="false">IFERROR(DQ111/DO111,"-")</f>
        <v>-</v>
      </c>
      <c r="BS111" s="3" t="str">
        <f aca="false">IFERROR(DR111/DO111,"-")</f>
        <v>-</v>
      </c>
      <c r="BT111" s="5" t="n">
        <f aca="false">IFERROR(DS111/BZ111,"-")</f>
        <v>0</v>
      </c>
      <c r="BU111" s="5" t="n">
        <f aca="false">IFERROR(DT111/BZ111,"-")</f>
        <v>0</v>
      </c>
      <c r="BV111" s="5" t="str">
        <f aca="false">IFERROR(DT111/DS111,"-")</f>
        <v>-</v>
      </c>
      <c r="BW111" s="5" t="n">
        <f aca="false">IFERROR(DU111/BZ111,"-")</f>
        <v>0</v>
      </c>
      <c r="BX111" s="5" t="str">
        <f aca="false">IFERROR(DU111/DS111,"-")</f>
        <v>-</v>
      </c>
      <c r="BZ111" s="6" t="n">
        <v>723</v>
      </c>
      <c r="CA111" s="6" t="n">
        <v>1263</v>
      </c>
      <c r="CB111" s="6" t="n">
        <v>749921</v>
      </c>
      <c r="CC111" s="6" t="n">
        <v>7499210</v>
      </c>
      <c r="CD111" s="6" t="n">
        <v>0</v>
      </c>
      <c r="CE111" s="6" t="n">
        <v>0</v>
      </c>
      <c r="CF111" s="6" t="n">
        <v>0</v>
      </c>
      <c r="CG111" s="6" t="n">
        <v>0</v>
      </c>
      <c r="CH111" s="6" t="n">
        <v>0</v>
      </c>
      <c r="CI111" s="6" t="n">
        <v>0</v>
      </c>
      <c r="CJ111" s="6" t="n">
        <v>0</v>
      </c>
      <c r="CK111" s="6" t="n">
        <v>0</v>
      </c>
      <c r="CL111" s="6" t="n">
        <v>2185957</v>
      </c>
      <c r="CM111" s="6" t="n">
        <v>311</v>
      </c>
      <c r="CN111" s="6" t="n">
        <v>71467</v>
      </c>
      <c r="CO111" s="6" t="n">
        <v>521</v>
      </c>
      <c r="CP111" s="6" t="n">
        <v>42273</v>
      </c>
      <c r="CQ111" s="6" t="n">
        <v>595</v>
      </c>
      <c r="CR111" s="6" t="n">
        <v>112260</v>
      </c>
      <c r="CS111" s="6" t="n">
        <v>0</v>
      </c>
      <c r="CT111" s="6" t="n">
        <v>0</v>
      </c>
      <c r="CU111" s="6" t="n">
        <v>84</v>
      </c>
      <c r="CV111" s="6" t="n">
        <v>10238</v>
      </c>
      <c r="CW111" s="6" t="n">
        <v>2</v>
      </c>
      <c r="CX111" s="6" t="n">
        <v>103</v>
      </c>
      <c r="CY111" s="6" t="n">
        <v>567</v>
      </c>
      <c r="CZ111" s="6" t="n">
        <v>165476</v>
      </c>
      <c r="DA111" s="6" t="n">
        <v>295</v>
      </c>
      <c r="DB111" s="6" t="n">
        <v>69319</v>
      </c>
      <c r="DC111" s="6" t="n">
        <v>173</v>
      </c>
      <c r="DD111" s="6" t="n">
        <v>34360</v>
      </c>
      <c r="DE111" s="6" t="n">
        <v>288</v>
      </c>
      <c r="DF111" s="6" t="n">
        <v>225855</v>
      </c>
      <c r="DG111" s="6" t="n">
        <v>0</v>
      </c>
      <c r="DH111" s="6" t="n">
        <v>0</v>
      </c>
      <c r="DI111" s="6" t="n">
        <v>54</v>
      </c>
      <c r="DJ111" s="6" t="n">
        <v>18570</v>
      </c>
      <c r="DK111" s="6" t="n">
        <v>3</v>
      </c>
      <c r="DL111" s="6" t="n">
        <v>204</v>
      </c>
      <c r="DM111" s="6" t="n">
        <v>0</v>
      </c>
      <c r="DN111" s="6" t="n">
        <v>0</v>
      </c>
      <c r="DO111" s="6" t="n">
        <v>0</v>
      </c>
      <c r="DP111" s="6" t="n">
        <v>0</v>
      </c>
      <c r="DQ111" s="6" t="n">
        <v>0</v>
      </c>
      <c r="DR111" s="6" t="n">
        <v>0</v>
      </c>
      <c r="DS111" s="6" t="n">
        <v>0</v>
      </c>
      <c r="DT111" s="6" t="n">
        <v>0</v>
      </c>
      <c r="DU111" s="6" t="n">
        <v>0</v>
      </c>
    </row>
    <row r="112" customFormat="false" ht="13.5" hidden="false" customHeight="false" outlineLevel="0" collapsed="false">
      <c r="A112" s="7" t="s">
        <v>231</v>
      </c>
      <c r="B112" s="7" t="s">
        <v>222</v>
      </c>
      <c r="C112" s="7" t="s">
        <v>249</v>
      </c>
      <c r="D112" s="7" t="s">
        <v>216</v>
      </c>
      <c r="E112" s="7" t="s">
        <v>217</v>
      </c>
      <c r="F112" s="7" t="s">
        <v>218</v>
      </c>
      <c r="G112" s="4" t="n">
        <f aca="false">IFERROR(CA112/BZ112,"-")</f>
        <v>1.375</v>
      </c>
      <c r="H112" s="3" t="n">
        <f aca="false">IFERROR(CB112/BZ112,"-")</f>
        <v>1044.75</v>
      </c>
      <c r="I112" s="3" t="n">
        <f aca="false">IFERROR(CB112/CA112,"-")</f>
        <v>759.818181818182</v>
      </c>
      <c r="J112" s="3" t="n">
        <f aca="false">IFERROR(CC112/BZ112,"-")</f>
        <v>10447.5</v>
      </c>
      <c r="K112" s="3" t="n">
        <f aca="false">IFERROR(CC112/CA112,"-")</f>
        <v>7598.18181818182</v>
      </c>
      <c r="L112" s="5" t="n">
        <f aca="false">IFERROR(CD112/BZ112,"-")</f>
        <v>0</v>
      </c>
      <c r="M112" s="5" t="n">
        <f aca="false">IFERROR(CE112/CB112,"-")</f>
        <v>0</v>
      </c>
      <c r="N112" s="3" t="str">
        <f aca="false">IFERROR(CE112/CD112,"-")</f>
        <v>-</v>
      </c>
      <c r="O112" s="5" t="n">
        <f aca="false">IFERROR(CF112/BZ112,"-")</f>
        <v>0</v>
      </c>
      <c r="P112" s="5" t="n">
        <f aca="false">IFERROR(CG112/CB112,"-")</f>
        <v>0</v>
      </c>
      <c r="Q112" s="3" t="str">
        <f aca="false">IFERROR(CG112/CF112,"-")</f>
        <v>-</v>
      </c>
      <c r="R112" s="5" t="n">
        <f aca="false">IFERROR(CH112/BZ112,"-")</f>
        <v>0</v>
      </c>
      <c r="S112" s="5" t="n">
        <f aca="false">IFERROR(CI112/CB112,"-")</f>
        <v>0</v>
      </c>
      <c r="T112" s="3" t="str">
        <f aca="false">IFERROR(CI112/CH112,"-")</f>
        <v>-</v>
      </c>
      <c r="U112" s="5" t="n">
        <f aca="false">IFERROR(CJ112/BZ112,"-")</f>
        <v>0</v>
      </c>
      <c r="V112" s="5" t="n">
        <f aca="false">IFERROR(CK112/CB112,"-")</f>
        <v>0</v>
      </c>
      <c r="W112" s="3" t="str">
        <f aca="false">IFERROR(CK112/CJ112,"-")</f>
        <v>-</v>
      </c>
      <c r="X112" s="3" t="n">
        <f aca="false">IFERROR(CL112/BZ112,"-")</f>
        <v>1643.25</v>
      </c>
      <c r="Y112" s="3" t="n">
        <f aca="false">IFERROR(CL112/CA112,"-")</f>
        <v>1195.09090909091</v>
      </c>
      <c r="Z112" s="5" t="n">
        <f aca="false">IFERROR(CM112/BZ112,"-")</f>
        <v>0.125</v>
      </c>
      <c r="AA112" s="5" t="n">
        <f aca="false">IFERROR(CN112/CB112,"-")</f>
        <v>0.0323043790380474</v>
      </c>
      <c r="AB112" s="3" t="n">
        <f aca="false">IFERROR(CN112/CM112,"-")</f>
        <v>270</v>
      </c>
      <c r="AC112" s="5" t="n">
        <f aca="false">IFERROR(CO112/BZ112,"-")</f>
        <v>0.875</v>
      </c>
      <c r="AD112" s="5" t="n">
        <f aca="false">IFERROR(CP112/CB112,"-")</f>
        <v>0.114979660205791</v>
      </c>
      <c r="AE112" s="3" t="n">
        <f aca="false">IFERROR(CP112/CO112,"-")</f>
        <v>137.285714285714</v>
      </c>
      <c r="AF112" s="5" t="n">
        <f aca="false">IFERROR(CQ112/BZ112,"-")</f>
        <v>0.25</v>
      </c>
      <c r="AG112" s="5" t="n">
        <f aca="false">IFERROR(CR112/CB112,"-")</f>
        <v>0.0281167743479301</v>
      </c>
      <c r="AH112" s="3" t="n">
        <f aca="false">IFERROR(CR112/CQ112,"-")</f>
        <v>117.5</v>
      </c>
      <c r="AI112" s="5" t="n">
        <f aca="false">IFERROR(CS112/BZ112,"-")</f>
        <v>0</v>
      </c>
      <c r="AJ112" s="5" t="n">
        <f aca="false">IFERROR(CT112/CB112,"-")</f>
        <v>0</v>
      </c>
      <c r="AK112" s="3" t="str">
        <f aca="false">IFERROR(CT112/CS112,"-")</f>
        <v>-</v>
      </c>
      <c r="AL112" s="5" t="n">
        <f aca="false">IFERROR(CU112/BZ112,"-")</f>
        <v>0.25</v>
      </c>
      <c r="AM112" s="5" t="n">
        <f aca="false">IFERROR(CV112/CB112,"-")</f>
        <v>0.345776501555396</v>
      </c>
      <c r="AN112" s="3" t="n">
        <f aca="false">IFERROR(CV112/CU112,"-")</f>
        <v>1445</v>
      </c>
      <c r="AO112" s="5" t="n">
        <f aca="false">IFERROR(CW112/BZ112,"-")</f>
        <v>0</v>
      </c>
      <c r="AP112" s="5" t="n">
        <f aca="false">IFERROR(CX112/CB112,"-")</f>
        <v>0</v>
      </c>
      <c r="AQ112" s="3" t="str">
        <f aca="false">IFERROR(CX112/CW112,"-")</f>
        <v>-</v>
      </c>
      <c r="AR112" s="5" t="n">
        <f aca="false">IFERROR(CY112/BZ112,"-")</f>
        <v>0.25</v>
      </c>
      <c r="AS112" s="5" t="n">
        <f aca="false">IFERROR(CZ112/CB112,"-")</f>
        <v>0.0363723378798756</v>
      </c>
      <c r="AT112" s="3" t="n">
        <f aca="false">IFERROR(CZ112/CY112,"-")</f>
        <v>152</v>
      </c>
      <c r="AU112" s="5" t="n">
        <f aca="false">IFERROR(DA112/BZ112,"-")</f>
        <v>0.625</v>
      </c>
      <c r="AV112" s="5" t="n">
        <f aca="false">IFERROR(DB112/CB112,"-")</f>
        <v>0.289423307011247</v>
      </c>
      <c r="AW112" s="3" t="n">
        <f aca="false">IFERROR(DB112/DA112,"-")</f>
        <v>483.8</v>
      </c>
      <c r="AX112" s="5" t="n">
        <f aca="false">IFERROR(DC112/BZ112,"-")</f>
        <v>0</v>
      </c>
      <c r="AY112" s="5" t="n">
        <f aca="false">IFERROR(DD112/CB112,"-")</f>
        <v>0</v>
      </c>
      <c r="AZ112" s="3" t="str">
        <f aca="false">IFERROR(DD112/DC112,"-")</f>
        <v>-</v>
      </c>
      <c r="BA112" s="5" t="n">
        <f aca="false">IFERROR(DE112/BZ112,"-")</f>
        <v>0</v>
      </c>
      <c r="BB112" s="5" t="n">
        <f aca="false">IFERROR(DF112/CB112,"-")</f>
        <v>0</v>
      </c>
      <c r="BC112" s="3" t="str">
        <f aca="false">IFERROR(DF112/DE112,"-")</f>
        <v>-</v>
      </c>
      <c r="BD112" s="5" t="n">
        <f aca="false">IFERROR(DG112/BZ112,"-")</f>
        <v>0</v>
      </c>
      <c r="BE112" s="5" t="n">
        <f aca="false">IFERROR(DH112/CB112,"-")</f>
        <v>0</v>
      </c>
      <c r="BF112" s="3" t="str">
        <f aca="false">IFERROR(DH112/DG112,"-")</f>
        <v>-</v>
      </c>
      <c r="BG112" s="5" t="n">
        <f aca="false">IFERROR(DI112/BZ112,"-")</f>
        <v>0.75</v>
      </c>
      <c r="BH112" s="5" t="n">
        <f aca="false">IFERROR(DJ112/CB112,"-")</f>
        <v>0.153027039961713</v>
      </c>
      <c r="BI112" s="3" t="n">
        <f aca="false">IFERROR(DJ112/DI112,"-")</f>
        <v>213.166666666667</v>
      </c>
      <c r="BJ112" s="5" t="n">
        <f aca="false">IFERROR(DK112/BZ112,"-")</f>
        <v>0.75</v>
      </c>
      <c r="BK112" s="5" t="n">
        <f aca="false">IFERROR(DL112/CB112,"-")</f>
        <v>0.0776501555396028</v>
      </c>
      <c r="BL112" s="3" t="n">
        <f aca="false">IFERROR(DL112/DK112,"-")</f>
        <v>108.166666666667</v>
      </c>
      <c r="BM112" s="5" t="n">
        <f aca="false">IFERROR(DM112/BZ112,"-")</f>
        <v>0</v>
      </c>
      <c r="BN112" s="4" t="n">
        <f aca="false">IFERROR(DN112/CB112,"-")</f>
        <v>0</v>
      </c>
      <c r="BO112" s="3" t="str">
        <f aca="false">IFERROR(DN112/DM112,"-")</f>
        <v>-</v>
      </c>
      <c r="BP112" s="5" t="n">
        <f aca="false">IFERROR(DO112/BZ112,"-")</f>
        <v>0</v>
      </c>
      <c r="BQ112" s="3" t="str">
        <f aca="false">IFERROR(DP112/DO112,"-")</f>
        <v>-</v>
      </c>
      <c r="BR112" s="3" t="str">
        <f aca="false">IFERROR(DQ112/DO112,"-")</f>
        <v>-</v>
      </c>
      <c r="BS112" s="3" t="str">
        <f aca="false">IFERROR(DR112/DO112,"-")</f>
        <v>-</v>
      </c>
      <c r="BT112" s="5" t="n">
        <f aca="false">IFERROR(DS112/BZ112,"-")</f>
        <v>0</v>
      </c>
      <c r="BU112" s="5" t="n">
        <f aca="false">IFERROR(DT112/BZ112,"-")</f>
        <v>0</v>
      </c>
      <c r="BV112" s="5" t="str">
        <f aca="false">IFERROR(DT112/DS112,"-")</f>
        <v>-</v>
      </c>
      <c r="BW112" s="5" t="n">
        <f aca="false">IFERROR(DU112/BZ112,"-")</f>
        <v>0</v>
      </c>
      <c r="BX112" s="5" t="str">
        <f aca="false">IFERROR(DU112/DS112,"-")</f>
        <v>-</v>
      </c>
      <c r="BZ112" s="6" t="n">
        <v>8</v>
      </c>
      <c r="CA112" s="6" t="n">
        <v>11</v>
      </c>
      <c r="CB112" s="6" t="n">
        <v>8358</v>
      </c>
      <c r="CC112" s="6" t="n">
        <v>83580</v>
      </c>
      <c r="CD112" s="6" t="n">
        <v>0</v>
      </c>
      <c r="CE112" s="6" t="n">
        <v>0</v>
      </c>
      <c r="CF112" s="6" t="n">
        <v>0</v>
      </c>
      <c r="CG112" s="6" t="n">
        <v>0</v>
      </c>
      <c r="CH112" s="6" t="n">
        <v>0</v>
      </c>
      <c r="CI112" s="6" t="n">
        <v>0</v>
      </c>
      <c r="CJ112" s="6" t="n">
        <v>0</v>
      </c>
      <c r="CK112" s="6" t="n">
        <v>0</v>
      </c>
      <c r="CL112" s="6" t="n">
        <v>13146</v>
      </c>
      <c r="CM112" s="6" t="n">
        <v>1</v>
      </c>
      <c r="CN112" s="6" t="n">
        <v>270</v>
      </c>
      <c r="CO112" s="6" t="n">
        <v>7</v>
      </c>
      <c r="CP112" s="6" t="n">
        <v>961</v>
      </c>
      <c r="CQ112" s="6" t="n">
        <v>2</v>
      </c>
      <c r="CR112" s="6" t="n">
        <v>235</v>
      </c>
      <c r="CS112" s="6" t="n">
        <v>0</v>
      </c>
      <c r="CT112" s="6" t="n">
        <v>0</v>
      </c>
      <c r="CU112" s="6" t="n">
        <v>2</v>
      </c>
      <c r="CV112" s="6" t="n">
        <v>2890</v>
      </c>
      <c r="CW112" s="6" t="n">
        <v>0</v>
      </c>
      <c r="CX112" s="6" t="n">
        <v>0</v>
      </c>
      <c r="CY112" s="6" t="n">
        <v>2</v>
      </c>
      <c r="CZ112" s="6" t="n">
        <v>304</v>
      </c>
      <c r="DA112" s="6" t="n">
        <v>5</v>
      </c>
      <c r="DB112" s="6" t="n">
        <v>2419</v>
      </c>
      <c r="DC112" s="6" t="n">
        <v>0</v>
      </c>
      <c r="DD112" s="6" t="n">
        <v>0</v>
      </c>
      <c r="DE112" s="6" t="n">
        <v>0</v>
      </c>
      <c r="DF112" s="6" t="n">
        <v>0</v>
      </c>
      <c r="DG112" s="6" t="n">
        <v>0</v>
      </c>
      <c r="DH112" s="6" t="n">
        <v>0</v>
      </c>
      <c r="DI112" s="6" t="n">
        <v>6</v>
      </c>
      <c r="DJ112" s="6" t="n">
        <v>1279</v>
      </c>
      <c r="DK112" s="6" t="n">
        <v>6</v>
      </c>
      <c r="DL112" s="6" t="n">
        <v>649</v>
      </c>
      <c r="DM112" s="6" t="n">
        <v>0</v>
      </c>
      <c r="DN112" s="6" t="n">
        <v>0</v>
      </c>
      <c r="DO112" s="6" t="n">
        <v>0</v>
      </c>
      <c r="DP112" s="6" t="n">
        <v>0</v>
      </c>
      <c r="DQ112" s="6" t="n">
        <v>0</v>
      </c>
      <c r="DR112" s="6" t="n">
        <v>0</v>
      </c>
      <c r="DS112" s="6" t="n">
        <v>0</v>
      </c>
      <c r="DT112" s="6" t="n">
        <v>0</v>
      </c>
      <c r="DU112" s="6" t="n">
        <v>0</v>
      </c>
    </row>
    <row r="113" customFormat="false" ht="13.5" hidden="false" customHeight="false" outlineLevel="0" collapsed="false">
      <c r="A113" s="7" t="s">
        <v>231</v>
      </c>
      <c r="B113" s="7" t="s">
        <v>222</v>
      </c>
      <c r="C113" s="7" t="s">
        <v>249</v>
      </c>
      <c r="D113" s="7" t="s">
        <v>216</v>
      </c>
      <c r="E113" s="7" t="s">
        <v>219</v>
      </c>
      <c r="F113" s="7" t="s">
        <v>218</v>
      </c>
      <c r="G113" s="4" t="n">
        <f aca="false">IFERROR(CA113/BZ113,"-")</f>
        <v>2</v>
      </c>
      <c r="H113" s="3" t="n">
        <f aca="false">IFERROR(CB113/BZ113,"-")</f>
        <v>1440</v>
      </c>
      <c r="I113" s="3" t="n">
        <f aca="false">IFERROR(CB113/CA113,"-")</f>
        <v>720</v>
      </c>
      <c r="J113" s="3" t="n">
        <f aca="false">IFERROR(CC113/BZ113,"-")</f>
        <v>14400</v>
      </c>
      <c r="K113" s="3" t="n">
        <f aca="false">IFERROR(CC113/CA113,"-")</f>
        <v>7200</v>
      </c>
      <c r="L113" s="5" t="n">
        <f aca="false">IFERROR(CD113/BZ113,"-")</f>
        <v>0</v>
      </c>
      <c r="M113" s="5" t="n">
        <f aca="false">IFERROR(CE113/CB113,"-")</f>
        <v>0</v>
      </c>
      <c r="N113" s="3" t="str">
        <f aca="false">IFERROR(CE113/CD113,"-")</f>
        <v>-</v>
      </c>
      <c r="O113" s="5" t="n">
        <f aca="false">IFERROR(CF113/BZ113,"-")</f>
        <v>0</v>
      </c>
      <c r="P113" s="5" t="n">
        <f aca="false">IFERROR(CG113/CB113,"-")</f>
        <v>0</v>
      </c>
      <c r="Q113" s="3" t="str">
        <f aca="false">IFERROR(CG113/CF113,"-")</f>
        <v>-</v>
      </c>
      <c r="R113" s="5" t="n">
        <f aca="false">IFERROR(CH113/BZ113,"-")</f>
        <v>0</v>
      </c>
      <c r="S113" s="5" t="n">
        <f aca="false">IFERROR(CI113/CB113,"-")</f>
        <v>0</v>
      </c>
      <c r="T113" s="3" t="str">
        <f aca="false">IFERROR(CI113/CH113,"-")</f>
        <v>-</v>
      </c>
      <c r="U113" s="5" t="n">
        <f aca="false">IFERROR(CJ113/BZ113,"-")</f>
        <v>0</v>
      </c>
      <c r="V113" s="5" t="n">
        <f aca="false">IFERROR(CK113/CB113,"-")</f>
        <v>0</v>
      </c>
      <c r="W113" s="3" t="str">
        <f aca="false">IFERROR(CK113/CJ113,"-")</f>
        <v>-</v>
      </c>
      <c r="X113" s="3" t="n">
        <f aca="false">IFERROR(CL113/BZ113,"-")</f>
        <v>1440</v>
      </c>
      <c r="Y113" s="3" t="n">
        <f aca="false">IFERROR(CL113/CA113,"-")</f>
        <v>720</v>
      </c>
      <c r="Z113" s="5" t="n">
        <f aca="false">IFERROR(CM113/BZ113,"-")</f>
        <v>1</v>
      </c>
      <c r="AA113" s="5" t="n">
        <f aca="false">IFERROR(CN113/CB113,"-")</f>
        <v>0.151388888888889</v>
      </c>
      <c r="AB113" s="3" t="n">
        <f aca="false">IFERROR(CN113/CM113,"-")</f>
        <v>218</v>
      </c>
      <c r="AC113" s="5" t="n">
        <f aca="false">IFERROR(CO113/BZ113,"-")</f>
        <v>1</v>
      </c>
      <c r="AD113" s="5" t="n">
        <f aca="false">IFERROR(CP113/CB113,"-")</f>
        <v>0.0291666666666667</v>
      </c>
      <c r="AE113" s="3" t="n">
        <f aca="false">IFERROR(CP113/CO113,"-")</f>
        <v>42</v>
      </c>
      <c r="AF113" s="5" t="n">
        <f aca="false">IFERROR(CQ113/BZ113,"-")</f>
        <v>1</v>
      </c>
      <c r="AG113" s="5" t="n">
        <f aca="false">IFERROR(CR113/CB113,"-")</f>
        <v>0.118055555555556</v>
      </c>
      <c r="AH113" s="3" t="n">
        <f aca="false">IFERROR(CR113/CQ113,"-")</f>
        <v>170</v>
      </c>
      <c r="AI113" s="5" t="n">
        <f aca="false">IFERROR(CS113/BZ113,"-")</f>
        <v>0</v>
      </c>
      <c r="AJ113" s="5" t="n">
        <f aca="false">IFERROR(CT113/CB113,"-")</f>
        <v>0</v>
      </c>
      <c r="AK113" s="3" t="str">
        <f aca="false">IFERROR(CT113/CS113,"-")</f>
        <v>-</v>
      </c>
      <c r="AL113" s="5" t="n">
        <f aca="false">IFERROR(CU113/BZ113,"-")</f>
        <v>0</v>
      </c>
      <c r="AM113" s="5" t="n">
        <f aca="false">IFERROR(CV113/CB113,"-")</f>
        <v>0</v>
      </c>
      <c r="AN113" s="3" t="str">
        <f aca="false">IFERROR(CV113/CU113,"-")</f>
        <v>-</v>
      </c>
      <c r="AO113" s="5" t="n">
        <f aca="false">IFERROR(CW113/BZ113,"-")</f>
        <v>0</v>
      </c>
      <c r="AP113" s="5" t="n">
        <f aca="false">IFERROR(CX113/CB113,"-")</f>
        <v>0</v>
      </c>
      <c r="AQ113" s="3" t="str">
        <f aca="false">IFERROR(CX113/CW113,"-")</f>
        <v>-</v>
      </c>
      <c r="AR113" s="5" t="n">
        <f aca="false">IFERROR(CY113/BZ113,"-")</f>
        <v>1</v>
      </c>
      <c r="AS113" s="5" t="n">
        <f aca="false">IFERROR(CZ113/CB113,"-")</f>
        <v>0.201388888888889</v>
      </c>
      <c r="AT113" s="3" t="n">
        <f aca="false">IFERROR(CZ113/CY113,"-")</f>
        <v>290</v>
      </c>
      <c r="AU113" s="5" t="n">
        <f aca="false">IFERROR(DA113/BZ113,"-")</f>
        <v>1</v>
      </c>
      <c r="AV113" s="5" t="n">
        <f aca="false">IFERROR(DB113/CB113,"-")</f>
        <v>0.179166666666667</v>
      </c>
      <c r="AW113" s="3" t="n">
        <f aca="false">IFERROR(DB113/DA113,"-")</f>
        <v>258</v>
      </c>
      <c r="AX113" s="5" t="n">
        <f aca="false">IFERROR(DC113/BZ113,"-")</f>
        <v>0</v>
      </c>
      <c r="AY113" s="5" t="n">
        <f aca="false">IFERROR(DD113/CB113,"-")</f>
        <v>0</v>
      </c>
      <c r="AZ113" s="3" t="str">
        <f aca="false">IFERROR(DD113/DC113,"-")</f>
        <v>-</v>
      </c>
      <c r="BA113" s="5" t="n">
        <f aca="false">IFERROR(DE113/BZ113,"-")</f>
        <v>1</v>
      </c>
      <c r="BB113" s="5" t="n">
        <f aca="false">IFERROR(DF113/CB113,"-")</f>
        <v>0.320833333333333</v>
      </c>
      <c r="BC113" s="3" t="n">
        <f aca="false">IFERROR(DF113/DE113,"-")</f>
        <v>462</v>
      </c>
      <c r="BD113" s="5" t="n">
        <f aca="false">IFERROR(DG113/BZ113,"-")</f>
        <v>0</v>
      </c>
      <c r="BE113" s="5" t="n">
        <f aca="false">IFERROR(DH113/CB113,"-")</f>
        <v>0</v>
      </c>
      <c r="BF113" s="3" t="str">
        <f aca="false">IFERROR(DH113/DG113,"-")</f>
        <v>-</v>
      </c>
      <c r="BG113" s="5" t="n">
        <f aca="false">IFERROR(DI113/BZ113,"-")</f>
        <v>0</v>
      </c>
      <c r="BH113" s="5" t="n">
        <f aca="false">IFERROR(DJ113/CB113,"-")</f>
        <v>0</v>
      </c>
      <c r="BI113" s="3" t="str">
        <f aca="false">IFERROR(DJ113/DI113,"-")</f>
        <v>-</v>
      </c>
      <c r="BJ113" s="5" t="n">
        <f aca="false">IFERROR(DK113/BZ113,"-")</f>
        <v>0</v>
      </c>
      <c r="BK113" s="5" t="n">
        <f aca="false">IFERROR(DL113/CB113,"-")</f>
        <v>0</v>
      </c>
      <c r="BL113" s="3" t="str">
        <f aca="false">IFERROR(DL113/DK113,"-")</f>
        <v>-</v>
      </c>
      <c r="BM113" s="5" t="n">
        <f aca="false">IFERROR(DM113/BZ113,"-")</f>
        <v>0</v>
      </c>
      <c r="BN113" s="4" t="n">
        <f aca="false">IFERROR(DN113/CB113,"-")</f>
        <v>0</v>
      </c>
      <c r="BO113" s="3" t="str">
        <f aca="false">IFERROR(DN113/DM113,"-")</f>
        <v>-</v>
      </c>
      <c r="BP113" s="5" t="n">
        <f aca="false">IFERROR(DO113/BZ113,"-")</f>
        <v>0</v>
      </c>
      <c r="BQ113" s="3" t="str">
        <f aca="false">IFERROR(DP113/DO113,"-")</f>
        <v>-</v>
      </c>
      <c r="BR113" s="3" t="str">
        <f aca="false">IFERROR(DQ113/DO113,"-")</f>
        <v>-</v>
      </c>
      <c r="BS113" s="3" t="str">
        <f aca="false">IFERROR(DR113/DO113,"-")</f>
        <v>-</v>
      </c>
      <c r="BT113" s="5" t="n">
        <f aca="false">IFERROR(DS113/BZ113,"-")</f>
        <v>0</v>
      </c>
      <c r="BU113" s="5" t="n">
        <f aca="false">IFERROR(DT113/BZ113,"-")</f>
        <v>0</v>
      </c>
      <c r="BV113" s="5" t="str">
        <f aca="false">IFERROR(DT113/DS113,"-")</f>
        <v>-</v>
      </c>
      <c r="BW113" s="5" t="n">
        <f aca="false">IFERROR(DU113/BZ113,"-")</f>
        <v>0</v>
      </c>
      <c r="BX113" s="5" t="str">
        <f aca="false">IFERROR(DU113/DS113,"-")</f>
        <v>-</v>
      </c>
      <c r="BZ113" s="6" t="n">
        <v>1</v>
      </c>
      <c r="CA113" s="6" t="n">
        <v>2</v>
      </c>
      <c r="CB113" s="6" t="n">
        <v>1440</v>
      </c>
      <c r="CC113" s="6" t="n">
        <v>14400</v>
      </c>
      <c r="CD113" s="6" t="n">
        <v>0</v>
      </c>
      <c r="CE113" s="6" t="n">
        <v>0</v>
      </c>
      <c r="CF113" s="6" t="n">
        <v>0</v>
      </c>
      <c r="CG113" s="6" t="n">
        <v>0</v>
      </c>
      <c r="CH113" s="6" t="n">
        <v>0</v>
      </c>
      <c r="CI113" s="6" t="n">
        <v>0</v>
      </c>
      <c r="CJ113" s="6" t="n">
        <v>0</v>
      </c>
      <c r="CK113" s="6" t="n">
        <v>0</v>
      </c>
      <c r="CL113" s="6" t="n">
        <v>1440</v>
      </c>
      <c r="CM113" s="6" t="n">
        <v>1</v>
      </c>
      <c r="CN113" s="6" t="n">
        <v>218</v>
      </c>
      <c r="CO113" s="6" t="n">
        <v>1</v>
      </c>
      <c r="CP113" s="6" t="n">
        <v>42</v>
      </c>
      <c r="CQ113" s="6" t="n">
        <v>1</v>
      </c>
      <c r="CR113" s="6" t="n">
        <v>170</v>
      </c>
      <c r="CS113" s="6" t="n">
        <v>0</v>
      </c>
      <c r="CT113" s="6" t="n">
        <v>0</v>
      </c>
      <c r="CU113" s="6" t="n">
        <v>0</v>
      </c>
      <c r="CV113" s="6" t="n">
        <v>0</v>
      </c>
      <c r="CW113" s="6" t="n">
        <v>0</v>
      </c>
      <c r="CX113" s="6" t="n">
        <v>0</v>
      </c>
      <c r="CY113" s="6" t="n">
        <v>1</v>
      </c>
      <c r="CZ113" s="6" t="n">
        <v>290</v>
      </c>
      <c r="DA113" s="6" t="n">
        <v>1</v>
      </c>
      <c r="DB113" s="6" t="n">
        <v>258</v>
      </c>
      <c r="DC113" s="6" t="n">
        <v>0</v>
      </c>
      <c r="DD113" s="6" t="n">
        <v>0</v>
      </c>
      <c r="DE113" s="6" t="n">
        <v>1</v>
      </c>
      <c r="DF113" s="6" t="n">
        <v>462</v>
      </c>
      <c r="DG113" s="6" t="n">
        <v>0</v>
      </c>
      <c r="DH113" s="6" t="n">
        <v>0</v>
      </c>
      <c r="DI113" s="6" t="n">
        <v>0</v>
      </c>
      <c r="DJ113" s="6" t="n">
        <v>0</v>
      </c>
      <c r="DK113" s="6" t="n">
        <v>0</v>
      </c>
      <c r="DL113" s="6" t="n">
        <v>0</v>
      </c>
      <c r="DM113" s="6" t="n">
        <v>0</v>
      </c>
      <c r="DN113" s="6" t="n">
        <v>0</v>
      </c>
      <c r="DO113" s="6" t="n">
        <v>0</v>
      </c>
      <c r="DP113" s="6" t="n">
        <v>0</v>
      </c>
      <c r="DQ113" s="6" t="n">
        <v>0</v>
      </c>
      <c r="DR113" s="6" t="n">
        <v>0</v>
      </c>
      <c r="DS113" s="6" t="n">
        <v>0</v>
      </c>
      <c r="DT113" s="6" t="n">
        <v>0</v>
      </c>
      <c r="DU113" s="6" t="n">
        <v>0</v>
      </c>
    </row>
    <row r="114" customFormat="false" ht="13.5" hidden="false" customHeight="false" outlineLevel="0" collapsed="false">
      <c r="A114" s="7" t="s">
        <v>231</v>
      </c>
      <c r="B114" s="7" t="s">
        <v>222</v>
      </c>
      <c r="C114" s="7" t="s">
        <v>249</v>
      </c>
      <c r="D114" s="7" t="s">
        <v>220</v>
      </c>
      <c r="E114" s="7" t="s">
        <v>217</v>
      </c>
      <c r="F114" s="7" t="s">
        <v>218</v>
      </c>
      <c r="G114" s="4" t="n">
        <f aca="false">IFERROR(CA114/BZ114,"-")</f>
        <v>1.44642857142857</v>
      </c>
      <c r="H114" s="3" t="n">
        <f aca="false">IFERROR(CB114/BZ114,"-")</f>
        <v>1198.28571428571</v>
      </c>
      <c r="I114" s="3" t="n">
        <f aca="false">IFERROR(CB114/CA114,"-")</f>
        <v>828.444444444445</v>
      </c>
      <c r="J114" s="3" t="n">
        <f aca="false">IFERROR(CC114/BZ114,"-")</f>
        <v>11982.8571428571</v>
      </c>
      <c r="K114" s="3" t="n">
        <f aca="false">IFERROR(CC114/CA114,"-")</f>
        <v>8284.44444444445</v>
      </c>
      <c r="L114" s="5" t="n">
        <f aca="false">IFERROR(CD114/BZ114,"-")</f>
        <v>0</v>
      </c>
      <c r="M114" s="5" t="n">
        <f aca="false">IFERROR(CE114/CB114,"-")</f>
        <v>0</v>
      </c>
      <c r="N114" s="3" t="str">
        <f aca="false">IFERROR(CE114/CD114,"-")</f>
        <v>-</v>
      </c>
      <c r="O114" s="5" t="n">
        <f aca="false">IFERROR(CF114/BZ114,"-")</f>
        <v>0</v>
      </c>
      <c r="P114" s="5" t="n">
        <f aca="false">IFERROR(CG114/CB114,"-")</f>
        <v>0</v>
      </c>
      <c r="Q114" s="3" t="str">
        <f aca="false">IFERROR(CG114/CF114,"-")</f>
        <v>-</v>
      </c>
      <c r="R114" s="5" t="n">
        <f aca="false">IFERROR(CH114/BZ114,"-")</f>
        <v>0</v>
      </c>
      <c r="S114" s="5" t="n">
        <f aca="false">IFERROR(CI114/CB114,"-")</f>
        <v>0</v>
      </c>
      <c r="T114" s="3" t="str">
        <f aca="false">IFERROR(CI114/CH114,"-")</f>
        <v>-</v>
      </c>
      <c r="U114" s="5" t="n">
        <f aca="false">IFERROR(CJ114/BZ114,"-")</f>
        <v>0</v>
      </c>
      <c r="V114" s="5" t="n">
        <f aca="false">IFERROR(CK114/CB114,"-")</f>
        <v>0</v>
      </c>
      <c r="W114" s="3" t="str">
        <f aca="false">IFERROR(CK114/CJ114,"-")</f>
        <v>-</v>
      </c>
      <c r="X114" s="3" t="n">
        <f aca="false">IFERROR(CL114/BZ114,"-")</f>
        <v>1435.16071428571</v>
      </c>
      <c r="Y114" s="3" t="n">
        <f aca="false">IFERROR(CL114/CA114,"-")</f>
        <v>992.20987654321</v>
      </c>
      <c r="Z114" s="5" t="n">
        <f aca="false">IFERROR(CM114/BZ114,"-")</f>
        <v>0.160714285714286</v>
      </c>
      <c r="AA114" s="5" t="n">
        <f aca="false">IFERROR(CN114/CB114,"-")</f>
        <v>0.0399380066762041</v>
      </c>
      <c r="AB114" s="3" t="n">
        <f aca="false">IFERROR(CN114/CM114,"-")</f>
        <v>297.777777777778</v>
      </c>
      <c r="AC114" s="5" t="n">
        <f aca="false">IFERROR(CO114/BZ114,"-")</f>
        <v>0.857142857142857</v>
      </c>
      <c r="AD114" s="5" t="n">
        <f aca="false">IFERROR(CP114/CB114,"-")</f>
        <v>0.110380901287554</v>
      </c>
      <c r="AE114" s="3" t="n">
        <f aca="false">IFERROR(CP114/CO114,"-")</f>
        <v>154.3125</v>
      </c>
      <c r="AF114" s="5" t="n">
        <f aca="false">IFERROR(CQ114/BZ114,"-")</f>
        <v>0.464285714285714</v>
      </c>
      <c r="AG114" s="5" t="n">
        <f aca="false">IFERROR(CR114/CB114,"-")</f>
        <v>0.0841231521220792</v>
      </c>
      <c r="AH114" s="3" t="n">
        <f aca="false">IFERROR(CR114/CQ114,"-")</f>
        <v>217.115384615385</v>
      </c>
      <c r="AI114" s="5" t="n">
        <f aca="false">IFERROR(CS114/BZ114,"-")</f>
        <v>0.0357142857142857</v>
      </c>
      <c r="AJ114" s="5" t="n">
        <f aca="false">IFERROR(CT114/CB114,"-")</f>
        <v>0.046793037672866</v>
      </c>
      <c r="AK114" s="3" t="n">
        <f aca="false">IFERROR(CT114/CS114,"-")</f>
        <v>1570</v>
      </c>
      <c r="AL114" s="5" t="n">
        <f aca="false">IFERROR(CU114/BZ114,"-")</f>
        <v>0.196428571428571</v>
      </c>
      <c r="AM114" s="5" t="n">
        <f aca="false">IFERROR(CV114/CB114,"-")</f>
        <v>0.112169170243205</v>
      </c>
      <c r="AN114" s="3" t="n">
        <f aca="false">IFERROR(CV114/CU114,"-")</f>
        <v>684.272727272727</v>
      </c>
      <c r="AO114" s="5" t="n">
        <f aca="false">IFERROR(CW114/BZ114,"-")</f>
        <v>0.0714285714285714</v>
      </c>
      <c r="AP114" s="5" t="n">
        <f aca="false">IFERROR(CX114/CB114,"-")</f>
        <v>0.0120261087267525</v>
      </c>
      <c r="AQ114" s="3" t="n">
        <f aca="false">IFERROR(CX114/CW114,"-")</f>
        <v>201.75</v>
      </c>
      <c r="AR114" s="5" t="n">
        <f aca="false">IFERROR(CY114/BZ114,"-")</f>
        <v>0.160714285714286</v>
      </c>
      <c r="AS114" s="5" t="n">
        <f aca="false">IFERROR(CZ114/CB114,"-")</f>
        <v>0.211686337625179</v>
      </c>
      <c r="AT114" s="3" t="n">
        <f aca="false">IFERROR(CZ114/CY114,"-")</f>
        <v>1578.33333333333</v>
      </c>
      <c r="AU114" s="5" t="n">
        <f aca="false">IFERROR(DA114/BZ114,"-")</f>
        <v>0.482142857142857</v>
      </c>
      <c r="AV114" s="5" t="n">
        <f aca="false">IFERROR(DB114/CB114,"-")</f>
        <v>0.224532069623271</v>
      </c>
      <c r="AW114" s="3" t="n">
        <f aca="false">IFERROR(DB114/DA114,"-")</f>
        <v>558.037037037037</v>
      </c>
      <c r="AX114" s="5" t="n">
        <f aca="false">IFERROR(DC114/BZ114,"-")</f>
        <v>0.0535714285714286</v>
      </c>
      <c r="AY114" s="5" t="n">
        <f aca="false">IFERROR(DD114/CB114,"-")</f>
        <v>0.0884000953743443</v>
      </c>
      <c r="AZ114" s="3" t="n">
        <f aca="false">IFERROR(DD114/DC114,"-")</f>
        <v>1977.33333333333</v>
      </c>
      <c r="BA114" s="5" t="n">
        <f aca="false">IFERROR(DE114/BZ114,"-")</f>
        <v>0</v>
      </c>
      <c r="BB114" s="5" t="n">
        <f aca="false">IFERROR(DF114/CB114,"-")</f>
        <v>0</v>
      </c>
      <c r="BC114" s="3" t="str">
        <f aca="false">IFERROR(DF114/DE114,"-")</f>
        <v>-</v>
      </c>
      <c r="BD114" s="5" t="n">
        <f aca="false">IFERROR(DG114/BZ114,"-")</f>
        <v>0</v>
      </c>
      <c r="BE114" s="5" t="n">
        <f aca="false">IFERROR(DH114/CB114,"-")</f>
        <v>0</v>
      </c>
      <c r="BF114" s="3" t="str">
        <f aca="false">IFERROR(DH114/DG114,"-")</f>
        <v>-</v>
      </c>
      <c r="BG114" s="5" t="n">
        <f aca="false">IFERROR(DI114/BZ114,"-")</f>
        <v>0.642857142857143</v>
      </c>
      <c r="BH114" s="5" t="n">
        <f aca="false">IFERROR(DJ114/CB114,"-")</f>
        <v>0.0699511206485455</v>
      </c>
      <c r="BI114" s="3" t="n">
        <f aca="false">IFERROR(DJ114/DI114,"-")</f>
        <v>130.388888888889</v>
      </c>
      <c r="BJ114" s="5" t="n">
        <f aca="false">IFERROR(DK114/BZ114,"-")</f>
        <v>0.607142857142857</v>
      </c>
      <c r="BK114" s="5" t="n">
        <f aca="false">IFERROR(DL114/CB114,"-")</f>
        <v>0.0529774678111588</v>
      </c>
      <c r="BL114" s="3" t="n">
        <f aca="false">IFERROR(DL114/DK114,"-")</f>
        <v>104.558823529412</v>
      </c>
      <c r="BM114" s="5" t="n">
        <f aca="false">IFERROR(DM114/BZ114,"-")</f>
        <v>0</v>
      </c>
      <c r="BN114" s="4" t="n">
        <f aca="false">IFERROR(DN114/CB114,"-")</f>
        <v>0</v>
      </c>
      <c r="BO114" s="3" t="str">
        <f aca="false">IFERROR(DN114/DM114,"-")</f>
        <v>-</v>
      </c>
      <c r="BP114" s="5" t="n">
        <f aca="false">IFERROR(DO114/BZ114,"-")</f>
        <v>0</v>
      </c>
      <c r="BQ114" s="3" t="str">
        <f aca="false">IFERROR(DP114/DO114,"-")</f>
        <v>-</v>
      </c>
      <c r="BR114" s="3" t="str">
        <f aca="false">IFERROR(DQ114/DO114,"-")</f>
        <v>-</v>
      </c>
      <c r="BS114" s="3" t="str">
        <f aca="false">IFERROR(DR114/DO114,"-")</f>
        <v>-</v>
      </c>
      <c r="BT114" s="5" t="n">
        <f aca="false">IFERROR(DS114/BZ114,"-")</f>
        <v>0.0357142857142857</v>
      </c>
      <c r="BU114" s="5" t="n">
        <f aca="false">IFERROR(DT114/BZ114,"-")</f>
        <v>0.0357142857142857</v>
      </c>
      <c r="BV114" s="5" t="n">
        <f aca="false">IFERROR(DT114/DS114,"-")</f>
        <v>1</v>
      </c>
      <c r="BW114" s="5" t="n">
        <f aca="false">IFERROR(DU114/BZ114,"-")</f>
        <v>0</v>
      </c>
      <c r="BX114" s="5" t="n">
        <f aca="false">IFERROR(DU114/DS114,"-")</f>
        <v>0</v>
      </c>
      <c r="BZ114" s="6" t="n">
        <v>56</v>
      </c>
      <c r="CA114" s="6" t="n">
        <v>81</v>
      </c>
      <c r="CB114" s="6" t="n">
        <v>67104</v>
      </c>
      <c r="CC114" s="6" t="n">
        <v>671040</v>
      </c>
      <c r="CD114" s="6" t="n">
        <v>0</v>
      </c>
      <c r="CE114" s="6" t="n">
        <v>0</v>
      </c>
      <c r="CF114" s="6" t="n">
        <v>0</v>
      </c>
      <c r="CG114" s="6" t="n">
        <v>0</v>
      </c>
      <c r="CH114" s="6" t="n">
        <v>0</v>
      </c>
      <c r="CI114" s="6" t="n">
        <v>0</v>
      </c>
      <c r="CJ114" s="6" t="n">
        <v>0</v>
      </c>
      <c r="CK114" s="6" t="n">
        <v>0</v>
      </c>
      <c r="CL114" s="6" t="n">
        <v>80369</v>
      </c>
      <c r="CM114" s="6" t="n">
        <v>9</v>
      </c>
      <c r="CN114" s="6" t="n">
        <v>2680</v>
      </c>
      <c r="CO114" s="6" t="n">
        <v>48</v>
      </c>
      <c r="CP114" s="6" t="n">
        <v>7407</v>
      </c>
      <c r="CQ114" s="6" t="n">
        <v>26</v>
      </c>
      <c r="CR114" s="6" t="n">
        <v>5645</v>
      </c>
      <c r="CS114" s="6" t="n">
        <v>2</v>
      </c>
      <c r="CT114" s="6" t="n">
        <v>3140</v>
      </c>
      <c r="CU114" s="6" t="n">
        <v>11</v>
      </c>
      <c r="CV114" s="6" t="n">
        <v>7527</v>
      </c>
      <c r="CW114" s="6" t="n">
        <v>4</v>
      </c>
      <c r="CX114" s="6" t="n">
        <v>807</v>
      </c>
      <c r="CY114" s="6" t="n">
        <v>9</v>
      </c>
      <c r="CZ114" s="6" t="n">
        <v>14205</v>
      </c>
      <c r="DA114" s="6" t="n">
        <v>27</v>
      </c>
      <c r="DB114" s="6" t="n">
        <v>15067</v>
      </c>
      <c r="DC114" s="6" t="n">
        <v>3</v>
      </c>
      <c r="DD114" s="6" t="n">
        <v>5932</v>
      </c>
      <c r="DE114" s="6" t="n">
        <v>0</v>
      </c>
      <c r="DF114" s="6" t="n">
        <v>0</v>
      </c>
      <c r="DG114" s="6" t="n">
        <v>0</v>
      </c>
      <c r="DH114" s="6" t="n">
        <v>0</v>
      </c>
      <c r="DI114" s="6" t="n">
        <v>36</v>
      </c>
      <c r="DJ114" s="6" t="n">
        <v>4694</v>
      </c>
      <c r="DK114" s="6" t="n">
        <v>34</v>
      </c>
      <c r="DL114" s="6" t="n">
        <v>3555</v>
      </c>
      <c r="DM114" s="6" t="n">
        <v>0</v>
      </c>
      <c r="DN114" s="6" t="n">
        <v>0</v>
      </c>
      <c r="DO114" s="6" t="n">
        <v>0</v>
      </c>
      <c r="DP114" s="6" t="n">
        <v>0</v>
      </c>
      <c r="DQ114" s="6" t="n">
        <v>0</v>
      </c>
      <c r="DR114" s="6" t="n">
        <v>0</v>
      </c>
      <c r="DS114" s="6" t="n">
        <v>2</v>
      </c>
      <c r="DT114" s="6" t="n">
        <v>2</v>
      </c>
      <c r="DU114" s="6" t="n">
        <v>0</v>
      </c>
    </row>
    <row r="115" customFormat="false" ht="13.5" hidden="false" customHeight="false" outlineLevel="0" collapsed="false">
      <c r="A115" s="7" t="s">
        <v>231</v>
      </c>
      <c r="B115" s="7" t="s">
        <v>222</v>
      </c>
      <c r="C115" s="7" t="s">
        <v>249</v>
      </c>
      <c r="D115" s="7" t="s">
        <v>220</v>
      </c>
      <c r="E115" s="7" t="s">
        <v>219</v>
      </c>
      <c r="F115" s="7" t="s">
        <v>218</v>
      </c>
      <c r="G115" s="4" t="n">
        <f aca="false">IFERROR(CA115/BZ115,"-")</f>
        <v>1.69230769230769</v>
      </c>
      <c r="H115" s="3" t="n">
        <f aca="false">IFERROR(CB115/BZ115,"-")</f>
        <v>1461.23076923077</v>
      </c>
      <c r="I115" s="3" t="n">
        <f aca="false">IFERROR(CB115/CA115,"-")</f>
        <v>863.454545454546</v>
      </c>
      <c r="J115" s="3" t="n">
        <f aca="false">IFERROR(CC115/BZ115,"-")</f>
        <v>14612.3076923077</v>
      </c>
      <c r="K115" s="3" t="n">
        <f aca="false">IFERROR(CC115/CA115,"-")</f>
        <v>8634.54545454545</v>
      </c>
      <c r="L115" s="5" t="n">
        <f aca="false">IFERROR(CD115/BZ115,"-")</f>
        <v>0</v>
      </c>
      <c r="M115" s="5" t="n">
        <f aca="false">IFERROR(CE115/CB115,"-")</f>
        <v>0</v>
      </c>
      <c r="N115" s="3" t="str">
        <f aca="false">IFERROR(CE115/CD115,"-")</f>
        <v>-</v>
      </c>
      <c r="O115" s="5" t="n">
        <f aca="false">IFERROR(CF115/BZ115,"-")</f>
        <v>0</v>
      </c>
      <c r="P115" s="5" t="n">
        <f aca="false">IFERROR(CG115/CB115,"-")</f>
        <v>0</v>
      </c>
      <c r="Q115" s="3" t="str">
        <f aca="false">IFERROR(CG115/CF115,"-")</f>
        <v>-</v>
      </c>
      <c r="R115" s="5" t="n">
        <f aca="false">IFERROR(CH115/BZ115,"-")</f>
        <v>0</v>
      </c>
      <c r="S115" s="5" t="n">
        <f aca="false">IFERROR(CI115/CB115,"-")</f>
        <v>0</v>
      </c>
      <c r="T115" s="3" t="str">
        <f aca="false">IFERROR(CI115/CH115,"-")</f>
        <v>-</v>
      </c>
      <c r="U115" s="5" t="n">
        <f aca="false">IFERROR(CJ115/BZ115,"-")</f>
        <v>0</v>
      </c>
      <c r="V115" s="5" t="n">
        <f aca="false">IFERROR(CK115/CB115,"-")</f>
        <v>0</v>
      </c>
      <c r="W115" s="3" t="str">
        <f aca="false">IFERROR(CK115/CJ115,"-")</f>
        <v>-</v>
      </c>
      <c r="X115" s="3" t="n">
        <f aca="false">IFERROR(CL115/BZ115,"-")</f>
        <v>2300.69230769231</v>
      </c>
      <c r="Y115" s="3" t="n">
        <f aca="false">IFERROR(CL115/CA115,"-")</f>
        <v>1359.5</v>
      </c>
      <c r="Z115" s="5" t="n">
        <f aca="false">IFERROR(CM115/BZ115,"-")</f>
        <v>0.230769230769231</v>
      </c>
      <c r="AA115" s="5" t="n">
        <f aca="false">IFERROR(CN115/CB115,"-")</f>
        <v>0.0344283006948831</v>
      </c>
      <c r="AB115" s="3" t="n">
        <f aca="false">IFERROR(CN115/CM115,"-")</f>
        <v>218</v>
      </c>
      <c r="AC115" s="5" t="n">
        <f aca="false">IFERROR(CO115/BZ115,"-")</f>
        <v>0.846153846153846</v>
      </c>
      <c r="AD115" s="5" t="n">
        <f aca="false">IFERROR(CP115/CB115,"-")</f>
        <v>0.0421667719519899</v>
      </c>
      <c r="AE115" s="3" t="n">
        <f aca="false">IFERROR(CP115/CO115,"-")</f>
        <v>72.8181818181818</v>
      </c>
      <c r="AF115" s="5" t="n">
        <f aca="false">IFERROR(CQ115/BZ115,"-")</f>
        <v>0.769230769230769</v>
      </c>
      <c r="AG115" s="5" t="n">
        <f aca="false">IFERROR(CR115/CB115,"-")</f>
        <v>0.104232469993683</v>
      </c>
      <c r="AH115" s="3" t="n">
        <f aca="false">IFERROR(CR115/CQ115,"-")</f>
        <v>198</v>
      </c>
      <c r="AI115" s="5" t="n">
        <f aca="false">IFERROR(CS115/BZ115,"-")</f>
        <v>0</v>
      </c>
      <c r="AJ115" s="5" t="n">
        <f aca="false">IFERROR(CT115/CB115,"-")</f>
        <v>0</v>
      </c>
      <c r="AK115" s="3" t="str">
        <f aca="false">IFERROR(CT115/CS115,"-")</f>
        <v>-</v>
      </c>
      <c r="AL115" s="5" t="n">
        <f aca="false">IFERROR(CU115/BZ115,"-")</f>
        <v>0</v>
      </c>
      <c r="AM115" s="5" t="n">
        <f aca="false">IFERROR(CV115/CB115,"-")</f>
        <v>0</v>
      </c>
      <c r="AN115" s="3" t="str">
        <f aca="false">IFERROR(CV115/CU115,"-")</f>
        <v>-</v>
      </c>
      <c r="AO115" s="5" t="n">
        <f aca="false">IFERROR(CW115/BZ115,"-")</f>
        <v>0.0769230769230769</v>
      </c>
      <c r="AP115" s="5" t="n">
        <f aca="false">IFERROR(CX115/CB115,"-")</f>
        <v>0.0152663718677616</v>
      </c>
      <c r="AQ115" s="3" t="n">
        <f aca="false">IFERROR(CX115/CW115,"-")</f>
        <v>290</v>
      </c>
      <c r="AR115" s="5" t="n">
        <f aca="false">IFERROR(CY115/BZ115,"-")</f>
        <v>0.923076923076923</v>
      </c>
      <c r="AS115" s="5" t="n">
        <f aca="false">IFERROR(CZ115/CB115,"-")</f>
        <v>0.163613392293114</v>
      </c>
      <c r="AT115" s="3" t="n">
        <f aca="false">IFERROR(CZ115/CY115,"-")</f>
        <v>259</v>
      </c>
      <c r="AU115" s="5" t="n">
        <f aca="false">IFERROR(DA115/BZ115,"-")</f>
        <v>0.538461538461538</v>
      </c>
      <c r="AV115" s="5" t="n">
        <f aca="false">IFERROR(DB115/CB115,"-")</f>
        <v>0.0759107180459044</v>
      </c>
      <c r="AW115" s="3" t="n">
        <f aca="false">IFERROR(DB115/DA115,"-")</f>
        <v>206</v>
      </c>
      <c r="AX115" s="5" t="n">
        <f aca="false">IFERROR(DC115/BZ115,"-")</f>
        <v>0.0769230769230769</v>
      </c>
      <c r="AY115" s="5" t="n">
        <f aca="false">IFERROR(DD115/CB115,"-")</f>
        <v>0.0224784165087387</v>
      </c>
      <c r="AZ115" s="3" t="n">
        <f aca="false">IFERROR(DD115/DC115,"-")</f>
        <v>427</v>
      </c>
      <c r="BA115" s="5" t="n">
        <f aca="false">IFERROR(DE115/BZ115,"-")</f>
        <v>0.384615384615385</v>
      </c>
      <c r="BB115" s="5" t="n">
        <f aca="false">IFERROR(DF115/CB115,"-")</f>
        <v>0.541903558643925</v>
      </c>
      <c r="BC115" s="3" t="n">
        <f aca="false">IFERROR(DF115/DE115,"-")</f>
        <v>2058.8</v>
      </c>
      <c r="BD115" s="5" t="n">
        <f aca="false">IFERROR(DG115/BZ115,"-")</f>
        <v>0</v>
      </c>
      <c r="BE115" s="5" t="n">
        <f aca="false">IFERROR(DH115/CB115,"-")</f>
        <v>0</v>
      </c>
      <c r="BF115" s="3" t="str">
        <f aca="false">IFERROR(DH115/DG115,"-")</f>
        <v>-</v>
      </c>
      <c r="BG115" s="5" t="n">
        <f aca="false">IFERROR(DI115/BZ115,"-")</f>
        <v>0</v>
      </c>
      <c r="BH115" s="5" t="n">
        <f aca="false">IFERROR(DJ115/CB115,"-")</f>
        <v>0</v>
      </c>
      <c r="BI115" s="3" t="str">
        <f aca="false">IFERROR(DJ115/DI115,"-")</f>
        <v>-</v>
      </c>
      <c r="BJ115" s="5" t="n">
        <f aca="false">IFERROR(DK115/BZ115,"-")</f>
        <v>0</v>
      </c>
      <c r="BK115" s="5" t="n">
        <f aca="false">IFERROR(DL115/CB115,"-")</f>
        <v>0</v>
      </c>
      <c r="BL115" s="3" t="str">
        <f aca="false">IFERROR(DL115/DK115,"-")</f>
        <v>-</v>
      </c>
      <c r="BM115" s="5" t="n">
        <f aca="false">IFERROR(DM115/BZ115,"-")</f>
        <v>0</v>
      </c>
      <c r="BN115" s="4" t="n">
        <f aca="false">IFERROR(DN115/CB115,"-")</f>
        <v>0</v>
      </c>
      <c r="BO115" s="3" t="str">
        <f aca="false">IFERROR(DN115/DM115,"-")</f>
        <v>-</v>
      </c>
      <c r="BP115" s="5" t="n">
        <f aca="false">IFERROR(DO115/BZ115,"-")</f>
        <v>0</v>
      </c>
      <c r="BQ115" s="3" t="str">
        <f aca="false">IFERROR(DP115/DO115,"-")</f>
        <v>-</v>
      </c>
      <c r="BR115" s="3" t="str">
        <f aca="false">IFERROR(DQ115/DO115,"-")</f>
        <v>-</v>
      </c>
      <c r="BS115" s="3" t="str">
        <f aca="false">IFERROR(DR115/DO115,"-")</f>
        <v>-</v>
      </c>
      <c r="BT115" s="5" t="n">
        <f aca="false">IFERROR(DS115/BZ115,"-")</f>
        <v>0.0769230769230769</v>
      </c>
      <c r="BU115" s="5" t="n">
        <f aca="false">IFERROR(DT115/BZ115,"-")</f>
        <v>0.0769230769230769</v>
      </c>
      <c r="BV115" s="5" t="n">
        <f aca="false">IFERROR(DT115/DS115,"-")</f>
        <v>1</v>
      </c>
      <c r="BW115" s="5" t="n">
        <f aca="false">IFERROR(DU115/BZ115,"-")</f>
        <v>0</v>
      </c>
      <c r="BX115" s="5" t="n">
        <f aca="false">IFERROR(DU115/DS115,"-")</f>
        <v>0</v>
      </c>
      <c r="BZ115" s="6" t="n">
        <v>13</v>
      </c>
      <c r="CA115" s="6" t="n">
        <v>22</v>
      </c>
      <c r="CB115" s="6" t="n">
        <v>18996</v>
      </c>
      <c r="CC115" s="6" t="n">
        <v>189960</v>
      </c>
      <c r="CD115" s="6" t="n">
        <v>0</v>
      </c>
      <c r="CE115" s="6" t="n">
        <v>0</v>
      </c>
      <c r="CF115" s="6" t="n">
        <v>0</v>
      </c>
      <c r="CG115" s="6" t="n">
        <v>0</v>
      </c>
      <c r="CH115" s="6" t="n">
        <v>0</v>
      </c>
      <c r="CI115" s="6" t="n">
        <v>0</v>
      </c>
      <c r="CJ115" s="6" t="n">
        <v>0</v>
      </c>
      <c r="CK115" s="6" t="n">
        <v>0</v>
      </c>
      <c r="CL115" s="6" t="n">
        <v>29909</v>
      </c>
      <c r="CM115" s="6" t="n">
        <v>3</v>
      </c>
      <c r="CN115" s="6" t="n">
        <v>654</v>
      </c>
      <c r="CO115" s="6" t="n">
        <v>11</v>
      </c>
      <c r="CP115" s="6" t="n">
        <v>801</v>
      </c>
      <c r="CQ115" s="6" t="n">
        <v>10</v>
      </c>
      <c r="CR115" s="6" t="n">
        <v>1980</v>
      </c>
      <c r="CS115" s="6" t="n">
        <v>0</v>
      </c>
      <c r="CT115" s="6" t="n">
        <v>0</v>
      </c>
      <c r="CU115" s="6" t="n">
        <v>0</v>
      </c>
      <c r="CV115" s="6" t="n">
        <v>0</v>
      </c>
      <c r="CW115" s="6" t="n">
        <v>1</v>
      </c>
      <c r="CX115" s="6" t="n">
        <v>290</v>
      </c>
      <c r="CY115" s="6" t="n">
        <v>12</v>
      </c>
      <c r="CZ115" s="6" t="n">
        <v>3108</v>
      </c>
      <c r="DA115" s="6" t="n">
        <v>7</v>
      </c>
      <c r="DB115" s="6" t="n">
        <v>1442</v>
      </c>
      <c r="DC115" s="6" t="n">
        <v>1</v>
      </c>
      <c r="DD115" s="6" t="n">
        <v>427</v>
      </c>
      <c r="DE115" s="6" t="n">
        <v>5</v>
      </c>
      <c r="DF115" s="6" t="n">
        <v>10294</v>
      </c>
      <c r="DG115" s="6" t="n">
        <v>0</v>
      </c>
      <c r="DH115" s="6" t="n">
        <v>0</v>
      </c>
      <c r="DI115" s="6" t="n">
        <v>0</v>
      </c>
      <c r="DJ115" s="6" t="n">
        <v>0</v>
      </c>
      <c r="DK115" s="6" t="n">
        <v>0</v>
      </c>
      <c r="DL115" s="6" t="n">
        <v>0</v>
      </c>
      <c r="DM115" s="6" t="n">
        <v>0</v>
      </c>
      <c r="DN115" s="6" t="n">
        <v>0</v>
      </c>
      <c r="DO115" s="6" t="n">
        <v>0</v>
      </c>
      <c r="DP115" s="6" t="n">
        <v>0</v>
      </c>
      <c r="DQ115" s="6" t="n">
        <v>0</v>
      </c>
      <c r="DR115" s="6" t="n">
        <v>0</v>
      </c>
      <c r="DS115" s="6" t="n">
        <v>1</v>
      </c>
      <c r="DT115" s="6" t="n">
        <v>1</v>
      </c>
      <c r="DU115" s="6" t="n">
        <v>0</v>
      </c>
    </row>
    <row r="116" customFormat="false" ht="13.5" hidden="false" customHeight="false" outlineLevel="0" collapsed="false">
      <c r="A116" s="7" t="s">
        <v>233</v>
      </c>
      <c r="B116" s="7" t="s">
        <v>214</v>
      </c>
      <c r="C116" s="7" t="s">
        <v>248</v>
      </c>
      <c r="D116" s="7" t="s">
        <v>216</v>
      </c>
      <c r="E116" s="7" t="s">
        <v>221</v>
      </c>
      <c r="F116" s="7" t="s">
        <v>218</v>
      </c>
      <c r="G116" s="4" t="n">
        <f aca="false">IFERROR(CA116/BZ116,"-")</f>
        <v>13.2307692307692</v>
      </c>
      <c r="H116" s="3" t="n">
        <f aca="false">IFERROR(CB116/BZ116,"-")</f>
        <v>68768.8461538462</v>
      </c>
      <c r="I116" s="3" t="n">
        <f aca="false">IFERROR(CB116/CA116,"-")</f>
        <v>5197.64534883721</v>
      </c>
      <c r="J116" s="3" t="n">
        <f aca="false">IFERROR(CC116/BZ116,"-")</f>
        <v>687688.461538462</v>
      </c>
      <c r="K116" s="3" t="n">
        <f aca="false">IFERROR(CC116/CA116,"-")</f>
        <v>51976.4534883721</v>
      </c>
      <c r="L116" s="5" t="n">
        <f aca="false">IFERROR(CD116/BZ116,"-")</f>
        <v>0</v>
      </c>
      <c r="M116" s="5" t="n">
        <f aca="false">IFERROR(CE116/CB116,"-")</f>
        <v>0</v>
      </c>
      <c r="N116" s="3" t="str">
        <f aca="false">IFERROR(CE116/CD116,"-")</f>
        <v>-</v>
      </c>
      <c r="O116" s="5" t="n">
        <f aca="false">IFERROR(CF116/BZ116,"-")</f>
        <v>0</v>
      </c>
      <c r="P116" s="5" t="n">
        <f aca="false">IFERROR(CG116/CB116,"-")</f>
        <v>0</v>
      </c>
      <c r="Q116" s="3" t="str">
        <f aca="false">IFERROR(CG116/CF116,"-")</f>
        <v>-</v>
      </c>
      <c r="R116" s="5" t="n">
        <f aca="false">IFERROR(CH116/BZ116,"-")</f>
        <v>0</v>
      </c>
      <c r="S116" s="5" t="n">
        <f aca="false">IFERROR(CI116/CB116,"-")</f>
        <v>0</v>
      </c>
      <c r="T116" s="3" t="str">
        <f aca="false">IFERROR(CI116/CH116,"-")</f>
        <v>-</v>
      </c>
      <c r="U116" s="5" t="n">
        <f aca="false">IFERROR(CJ116/BZ116,"-")</f>
        <v>0</v>
      </c>
      <c r="V116" s="5" t="n">
        <f aca="false">IFERROR(CK116/CB116,"-")</f>
        <v>0</v>
      </c>
      <c r="W116" s="3" t="str">
        <f aca="false">IFERROR(CK116/CJ116,"-")</f>
        <v>-</v>
      </c>
      <c r="X116" s="3" t="n">
        <f aca="false">IFERROR(CL116/BZ116,"-")</f>
        <v>149993.923076923</v>
      </c>
      <c r="Y116" s="3" t="n">
        <f aca="false">IFERROR(CL116/CA116,"-")</f>
        <v>11336.75</v>
      </c>
      <c r="Z116" s="5" t="n">
        <f aca="false">IFERROR(CM116/BZ116,"-")</f>
        <v>0.0769230769230769</v>
      </c>
      <c r="AA116" s="5" t="n">
        <f aca="false">IFERROR(CN116/CB116,"-")</f>
        <v>0.000302015111941342</v>
      </c>
      <c r="AB116" s="3" t="n">
        <f aca="false">IFERROR(CN116/CM116,"-")</f>
        <v>270</v>
      </c>
      <c r="AC116" s="5" t="n">
        <f aca="false">IFERROR(CO116/BZ116,"-")</f>
        <v>0</v>
      </c>
      <c r="AD116" s="5" t="n">
        <f aca="false">IFERROR(CP116/CB116,"-")</f>
        <v>0</v>
      </c>
      <c r="AE116" s="3" t="str">
        <f aca="false">IFERROR(CP116/CO116,"-")</f>
        <v>-</v>
      </c>
      <c r="AF116" s="5" t="n">
        <f aca="false">IFERROR(CQ116/BZ116,"-")</f>
        <v>0.384615384615385</v>
      </c>
      <c r="AG116" s="5" t="n">
        <f aca="false">IFERROR(CR116/CB116,"-")</f>
        <v>0.00245527100263424</v>
      </c>
      <c r="AH116" s="3" t="n">
        <f aca="false">IFERROR(CR116/CQ116,"-")</f>
        <v>439</v>
      </c>
      <c r="AI116" s="5" t="n">
        <f aca="false">IFERROR(CS116/BZ116,"-")</f>
        <v>0</v>
      </c>
      <c r="AJ116" s="5" t="n">
        <f aca="false">IFERROR(CT116/CB116,"-")</f>
        <v>0</v>
      </c>
      <c r="AK116" s="3" t="str">
        <f aca="false">IFERROR(CT116/CS116,"-")</f>
        <v>-</v>
      </c>
      <c r="AL116" s="5" t="n">
        <f aca="false">IFERROR(CU116/BZ116,"-")</f>
        <v>0.461538461538462</v>
      </c>
      <c r="AM116" s="5" t="n">
        <f aca="false">IFERROR(CV116/CB116,"-")</f>
        <v>0.00637587458542833</v>
      </c>
      <c r="AN116" s="3" t="n">
        <f aca="false">IFERROR(CV116/CU116,"-")</f>
        <v>950</v>
      </c>
      <c r="AO116" s="5" t="n">
        <f aca="false">IFERROR(CW116/BZ116,"-")</f>
        <v>0.230769230769231</v>
      </c>
      <c r="AP116" s="5" t="n">
        <f aca="false">IFERROR(CX116/CB116,"-")</f>
        <v>0.108111342904602</v>
      </c>
      <c r="AQ116" s="3" t="n">
        <f aca="false">IFERROR(CX116/CW116,"-")</f>
        <v>32217</v>
      </c>
      <c r="AR116" s="5" t="n">
        <f aca="false">IFERROR(CY116/BZ116,"-")</f>
        <v>0.461538461538462</v>
      </c>
      <c r="AS116" s="5" t="n">
        <f aca="false">IFERROR(CZ116/CB116,"-")</f>
        <v>0.240665775535657</v>
      </c>
      <c r="AT116" s="3" t="n">
        <f aca="false">IFERROR(CZ116/CY116,"-")</f>
        <v>35859</v>
      </c>
      <c r="AU116" s="5" t="n">
        <f aca="false">IFERROR(DA116/BZ116,"-")</f>
        <v>0.461538461538462</v>
      </c>
      <c r="AV116" s="5" t="n">
        <f aca="false">IFERROR(DB116/CB116,"-")</f>
        <v>0.017168999826621</v>
      </c>
      <c r="AW116" s="3" t="n">
        <f aca="false">IFERROR(DB116/DA116,"-")</f>
        <v>2558.16666666667</v>
      </c>
      <c r="AX116" s="5" t="n">
        <f aca="false">IFERROR(DC116/BZ116,"-")</f>
        <v>0.307692307692308</v>
      </c>
      <c r="AY116" s="5" t="n">
        <f aca="false">IFERROR(DD116/CB116,"-")</f>
        <v>0.025279783443979</v>
      </c>
      <c r="AZ116" s="3" t="n">
        <f aca="false">IFERROR(DD116/DC116,"-")</f>
        <v>5650</v>
      </c>
      <c r="BA116" s="5" t="n">
        <f aca="false">IFERROR(DE116/BZ116,"-")</f>
        <v>0</v>
      </c>
      <c r="BB116" s="5" t="n">
        <f aca="false">IFERROR(DF116/CB116,"-")</f>
        <v>0</v>
      </c>
      <c r="BC116" s="3" t="str">
        <f aca="false">IFERROR(DF116/DE116,"-")</f>
        <v>-</v>
      </c>
      <c r="BD116" s="5" t="n">
        <f aca="false">IFERROR(DG116/BZ116,"-")</f>
        <v>0.769230769230769</v>
      </c>
      <c r="BE116" s="5" t="n">
        <f aca="false">IFERROR(DH116/CB116,"-")</f>
        <v>0.25916364185482</v>
      </c>
      <c r="BF116" s="3" t="n">
        <f aca="false">IFERROR(DH116/DG116,"-")</f>
        <v>23169.1</v>
      </c>
      <c r="BG116" s="5" t="n">
        <f aca="false">IFERROR(DI116/BZ116,"-")</f>
        <v>0.461538461538462</v>
      </c>
      <c r="BH116" s="5" t="n">
        <f aca="false">IFERROR(DJ116/CB116,"-")</f>
        <v>0.057392938439253</v>
      </c>
      <c r="BI116" s="3" t="n">
        <f aca="false">IFERROR(DJ116/DI116,"-")</f>
        <v>8551.5</v>
      </c>
      <c r="BJ116" s="5" t="n">
        <f aca="false">IFERROR(DK116/BZ116,"-")</f>
        <v>0</v>
      </c>
      <c r="BK116" s="5" t="n">
        <f aca="false">IFERROR(DL116/CB116,"-")</f>
        <v>0</v>
      </c>
      <c r="BL116" s="3" t="str">
        <f aca="false">IFERROR(DL116/DK116,"-")</f>
        <v>-</v>
      </c>
      <c r="BM116" s="5" t="n">
        <f aca="false">IFERROR(DM116/BZ116,"-")</f>
        <v>0.538461538461538</v>
      </c>
      <c r="BN116" s="4" t="n">
        <f aca="false">IFERROR(DN116/CB116,"-")</f>
        <v>0.283084357295063</v>
      </c>
      <c r="BO116" s="3" t="n">
        <f aca="false">IFERROR(DN116/DM116,"-")</f>
        <v>36153.7142857143</v>
      </c>
      <c r="BP116" s="5" t="n">
        <f aca="false">IFERROR(DO116/BZ116,"-")</f>
        <v>0.923076923076923</v>
      </c>
      <c r="BQ116" s="3" t="n">
        <f aca="false">IFERROR(DP116/DO116,"-")</f>
        <v>37.0833333333333</v>
      </c>
      <c r="BR116" s="3" t="n">
        <f aca="false">IFERROR(DQ116/DO116,"-")</f>
        <v>25480.6666666667</v>
      </c>
      <c r="BS116" s="3" t="n">
        <f aca="false">IFERROR(DR116/DO116,"-")</f>
        <v>9641.66666666667</v>
      </c>
      <c r="BT116" s="5" t="n">
        <f aca="false">IFERROR(DS116/BZ116,"-")</f>
        <v>0.461538461538462</v>
      </c>
      <c r="BU116" s="5" t="n">
        <f aca="false">IFERROR(DT116/BZ116,"-")</f>
        <v>0.230769230769231</v>
      </c>
      <c r="BV116" s="5" t="n">
        <f aca="false">IFERROR(DT116/DS116,"-")</f>
        <v>0.5</v>
      </c>
      <c r="BW116" s="5" t="n">
        <f aca="false">IFERROR(DU116/BZ116,"-")</f>
        <v>0</v>
      </c>
      <c r="BX116" s="5" t="n">
        <f aca="false">IFERROR(DU116/DS116,"-")</f>
        <v>0</v>
      </c>
      <c r="BZ116" s="6" t="n">
        <v>13</v>
      </c>
      <c r="CA116" s="6" t="n">
        <v>172</v>
      </c>
      <c r="CB116" s="6" t="n">
        <v>893995</v>
      </c>
      <c r="CC116" s="6" t="n">
        <v>8939950</v>
      </c>
      <c r="CD116" s="6" t="n">
        <v>0</v>
      </c>
      <c r="CE116" s="6" t="n">
        <v>0</v>
      </c>
      <c r="CF116" s="6" t="n">
        <v>0</v>
      </c>
      <c r="CG116" s="6" t="n">
        <v>0</v>
      </c>
      <c r="CH116" s="6" t="n">
        <v>0</v>
      </c>
      <c r="CI116" s="6" t="n">
        <v>0</v>
      </c>
      <c r="CJ116" s="6" t="n">
        <v>0</v>
      </c>
      <c r="CK116" s="6" t="n">
        <v>0</v>
      </c>
      <c r="CL116" s="6" t="n">
        <v>1949921</v>
      </c>
      <c r="CM116" s="6" t="n">
        <v>1</v>
      </c>
      <c r="CN116" s="6" t="n">
        <v>270</v>
      </c>
      <c r="CO116" s="6" t="n">
        <v>0</v>
      </c>
      <c r="CP116" s="6" t="n">
        <v>0</v>
      </c>
      <c r="CQ116" s="6" t="n">
        <v>5</v>
      </c>
      <c r="CR116" s="6" t="n">
        <v>2195</v>
      </c>
      <c r="CS116" s="6" t="n">
        <v>0</v>
      </c>
      <c r="CT116" s="6" t="n">
        <v>0</v>
      </c>
      <c r="CU116" s="6" t="n">
        <v>6</v>
      </c>
      <c r="CV116" s="6" t="n">
        <v>5700</v>
      </c>
      <c r="CW116" s="6" t="n">
        <v>3</v>
      </c>
      <c r="CX116" s="6" t="n">
        <v>96651</v>
      </c>
      <c r="CY116" s="6" t="n">
        <v>6</v>
      </c>
      <c r="CZ116" s="6" t="n">
        <v>215154</v>
      </c>
      <c r="DA116" s="6" t="n">
        <v>6</v>
      </c>
      <c r="DB116" s="6" t="n">
        <v>15349</v>
      </c>
      <c r="DC116" s="6" t="n">
        <v>4</v>
      </c>
      <c r="DD116" s="6" t="n">
        <v>22600</v>
      </c>
      <c r="DE116" s="6" t="n">
        <v>0</v>
      </c>
      <c r="DF116" s="6" t="n">
        <v>0</v>
      </c>
      <c r="DG116" s="6" t="n">
        <v>10</v>
      </c>
      <c r="DH116" s="6" t="n">
        <v>231691</v>
      </c>
      <c r="DI116" s="6" t="n">
        <v>6</v>
      </c>
      <c r="DJ116" s="6" t="n">
        <v>51309</v>
      </c>
      <c r="DK116" s="6" t="n">
        <v>0</v>
      </c>
      <c r="DL116" s="6" t="n">
        <v>0</v>
      </c>
      <c r="DM116" s="6" t="n">
        <v>7</v>
      </c>
      <c r="DN116" s="6" t="n">
        <v>253076</v>
      </c>
      <c r="DO116" s="6" t="n">
        <v>12</v>
      </c>
      <c r="DP116" s="6" t="n">
        <v>445</v>
      </c>
      <c r="DQ116" s="6" t="n">
        <v>305768</v>
      </c>
      <c r="DR116" s="6" t="n">
        <v>115700</v>
      </c>
      <c r="DS116" s="6" t="n">
        <v>6</v>
      </c>
      <c r="DT116" s="6" t="n">
        <v>3</v>
      </c>
      <c r="DU116" s="6" t="n">
        <v>0</v>
      </c>
    </row>
    <row r="117" customFormat="false" ht="13.5" hidden="false" customHeight="false" outlineLevel="0" collapsed="false">
      <c r="A117" s="7" t="s">
        <v>233</v>
      </c>
      <c r="B117" s="7" t="s">
        <v>214</v>
      </c>
      <c r="C117" s="7" t="s">
        <v>248</v>
      </c>
      <c r="D117" s="7" t="s">
        <v>216</v>
      </c>
      <c r="E117" s="7" t="s">
        <v>217</v>
      </c>
      <c r="F117" s="7" t="s">
        <v>226</v>
      </c>
      <c r="G117" s="4" t="n">
        <f aca="false">IFERROR(CA117/BZ117,"-")</f>
        <v>3.0625</v>
      </c>
      <c r="H117" s="3" t="n">
        <f aca="false">IFERROR(CB117/BZ117,"-")</f>
        <v>4524.75</v>
      </c>
      <c r="I117" s="3" t="n">
        <f aca="false">IFERROR(CB117/CA117,"-")</f>
        <v>1477.4693877551</v>
      </c>
      <c r="J117" s="3" t="n">
        <f aca="false">IFERROR(CC117/BZ117,"-")</f>
        <v>45247.5</v>
      </c>
      <c r="K117" s="3" t="n">
        <f aca="false">IFERROR(CC117/CA117,"-")</f>
        <v>14774.693877551</v>
      </c>
      <c r="L117" s="5" t="n">
        <f aca="false">IFERROR(CD117/BZ117,"-")</f>
        <v>0</v>
      </c>
      <c r="M117" s="5" t="n">
        <f aca="false">IFERROR(CE117/CB117,"-")</f>
        <v>0</v>
      </c>
      <c r="N117" s="3" t="str">
        <f aca="false">IFERROR(CE117/CD117,"-")</f>
        <v>-</v>
      </c>
      <c r="O117" s="5" t="n">
        <f aca="false">IFERROR(CF117/BZ117,"-")</f>
        <v>0.5</v>
      </c>
      <c r="P117" s="5" t="n">
        <f aca="false">IFERROR(CG117/CB117,"-")</f>
        <v>0.180286203657661</v>
      </c>
      <c r="Q117" s="3" t="n">
        <f aca="false">IFERROR(CG117/CF117,"-")</f>
        <v>1631.5</v>
      </c>
      <c r="R117" s="5" t="n">
        <f aca="false">IFERROR(CH117/BZ117,"-")</f>
        <v>0.5</v>
      </c>
      <c r="S117" s="5" t="n">
        <f aca="false">IFERROR(CI117/CB117,"-")</f>
        <v>0.742361456434057</v>
      </c>
      <c r="T117" s="3" t="n">
        <f aca="false">IFERROR(CI117/CH117,"-")</f>
        <v>6718</v>
      </c>
      <c r="U117" s="5" t="n">
        <f aca="false">IFERROR(CJ117/BZ117,"-")</f>
        <v>1</v>
      </c>
      <c r="V117" s="5" t="n">
        <f aca="false">IFERROR(CK117/CB117,"-")</f>
        <v>0.922647660091718</v>
      </c>
      <c r="W117" s="3" t="n">
        <f aca="false">IFERROR(CK117/CJ117,"-")</f>
        <v>4174.75</v>
      </c>
      <c r="X117" s="3" t="n">
        <f aca="false">IFERROR(CL117/BZ117,"-")</f>
        <v>5043.125</v>
      </c>
      <c r="Y117" s="3" t="n">
        <f aca="false">IFERROR(CL117/CA117,"-")</f>
        <v>1646.73469387755</v>
      </c>
      <c r="Z117" s="5" t="n">
        <f aca="false">IFERROR(CM117/BZ117,"-")</f>
        <v>0</v>
      </c>
      <c r="AA117" s="5" t="n">
        <f aca="false">IFERROR(CN117/CB117,"-")</f>
        <v>0</v>
      </c>
      <c r="AB117" s="3" t="str">
        <f aca="false">IFERROR(CN117/CM117,"-")</f>
        <v>-</v>
      </c>
      <c r="AC117" s="5" t="n">
        <f aca="false">IFERROR(CO117/BZ117,"-")</f>
        <v>1</v>
      </c>
      <c r="AD117" s="5" t="n">
        <f aca="false">IFERROR(CP117/CB117,"-")</f>
        <v>0.0435383170340903</v>
      </c>
      <c r="AE117" s="3" t="n">
        <f aca="false">IFERROR(CP117/CO117,"-")</f>
        <v>197</v>
      </c>
      <c r="AF117" s="5" t="n">
        <f aca="false">IFERROR(CQ117/BZ117,"-")</f>
        <v>0.625</v>
      </c>
      <c r="AG117" s="5" t="n">
        <f aca="false">IFERROR(CR117/CB117,"-")</f>
        <v>0.0591192883584728</v>
      </c>
      <c r="AH117" s="3" t="n">
        <f aca="false">IFERROR(CR117/CQ117,"-")</f>
        <v>428</v>
      </c>
      <c r="AI117" s="5" t="n">
        <f aca="false">IFERROR(CS117/BZ117,"-")</f>
        <v>0.0625</v>
      </c>
      <c r="AJ117" s="5" t="n">
        <f aca="false">IFERROR(CT117/CB117,"-")</f>
        <v>0.0250013812917841</v>
      </c>
      <c r="AK117" s="3" t="n">
        <f aca="false">IFERROR(CT117/CS117,"-")</f>
        <v>1810</v>
      </c>
      <c r="AL117" s="5" t="n">
        <f aca="false">IFERROR(CU117/BZ117,"-")</f>
        <v>0.3125</v>
      </c>
      <c r="AM117" s="5" t="n">
        <f aca="false">IFERROR(CV117/CB117,"-")</f>
        <v>0.152715619647494</v>
      </c>
      <c r="AN117" s="3" t="n">
        <f aca="false">IFERROR(CV117/CU117,"-")</f>
        <v>2211.2</v>
      </c>
      <c r="AO117" s="5" t="n">
        <f aca="false">IFERROR(CW117/BZ117,"-")</f>
        <v>0.125</v>
      </c>
      <c r="AP117" s="5" t="n">
        <f aca="false">IFERROR(CX117/CB117,"-")</f>
        <v>0.053179733686944</v>
      </c>
      <c r="AQ117" s="3" t="n">
        <f aca="false">IFERROR(CX117/CW117,"-")</f>
        <v>1925</v>
      </c>
      <c r="AR117" s="5" t="n">
        <f aca="false">IFERROR(CY117/BZ117,"-")</f>
        <v>0.0625</v>
      </c>
      <c r="AS117" s="5" t="n">
        <f aca="false">IFERROR(CZ117/CB117,"-")</f>
        <v>0.488687220288414</v>
      </c>
      <c r="AT117" s="3" t="n">
        <f aca="false">IFERROR(CZ117/CY117,"-")</f>
        <v>35379</v>
      </c>
      <c r="AU117" s="5" t="n">
        <f aca="false">IFERROR(DA117/BZ117,"-")</f>
        <v>0.5625</v>
      </c>
      <c r="AV117" s="5" t="n">
        <f aca="false">IFERROR(DB117/CB117,"-")</f>
        <v>0.0945356097021935</v>
      </c>
      <c r="AW117" s="3" t="n">
        <f aca="false">IFERROR(DB117/DA117,"-")</f>
        <v>760.444444444445</v>
      </c>
      <c r="AX117" s="5" t="n">
        <f aca="false">IFERROR(DC117/BZ117,"-")</f>
        <v>0.0625</v>
      </c>
      <c r="AY117" s="5" t="n">
        <f aca="false">IFERROR(DD117/CB117,"-")</f>
        <v>0.000787336316923587</v>
      </c>
      <c r="AZ117" s="3" t="n">
        <f aca="false">IFERROR(DD117/DC117,"-")</f>
        <v>57</v>
      </c>
      <c r="BA117" s="5" t="n">
        <f aca="false">IFERROR(DE117/BZ117,"-")</f>
        <v>0</v>
      </c>
      <c r="BB117" s="5" t="n">
        <f aca="false">IFERROR(DF117/CB117,"-")</f>
        <v>0</v>
      </c>
      <c r="BC117" s="3" t="str">
        <f aca="false">IFERROR(DF117/DE117,"-")</f>
        <v>-</v>
      </c>
      <c r="BD117" s="5" t="n">
        <f aca="false">IFERROR(DG117/BZ117,"-")</f>
        <v>0</v>
      </c>
      <c r="BE117" s="5" t="n">
        <f aca="false">IFERROR(DH117/CB117,"-")</f>
        <v>0</v>
      </c>
      <c r="BF117" s="3" t="str">
        <f aca="false">IFERROR(DH117/DG117,"-")</f>
        <v>-</v>
      </c>
      <c r="BG117" s="5" t="n">
        <f aca="false">IFERROR(DI117/BZ117,"-")</f>
        <v>0.875</v>
      </c>
      <c r="BH117" s="5" t="n">
        <f aca="false">IFERROR(DJ117/CB117,"-")</f>
        <v>0.0824354936736836</v>
      </c>
      <c r="BI117" s="3" t="n">
        <f aca="false">IFERROR(DJ117/DI117,"-")</f>
        <v>426.285714285714</v>
      </c>
      <c r="BJ117" s="5" t="n">
        <f aca="false">IFERROR(DK117/BZ117,"-")</f>
        <v>0.6875</v>
      </c>
      <c r="BK117" s="5" t="n">
        <f aca="false">IFERROR(DL117/CB117,"-")</f>
        <v>0.0142549312116692</v>
      </c>
      <c r="BL117" s="3" t="n">
        <f aca="false">IFERROR(DL117/DK117,"-")</f>
        <v>93.8181818181818</v>
      </c>
      <c r="BM117" s="5" t="n">
        <f aca="false">IFERROR(DM117/BZ117,"-")</f>
        <v>0</v>
      </c>
      <c r="BN117" s="4" t="n">
        <f aca="false">IFERROR(DN117/CB117,"-")</f>
        <v>0</v>
      </c>
      <c r="BO117" s="3" t="str">
        <f aca="false">IFERROR(DN117/DM117,"-")</f>
        <v>-</v>
      </c>
      <c r="BP117" s="5" t="n">
        <f aca="false">IFERROR(DO117/BZ117,"-")</f>
        <v>0</v>
      </c>
      <c r="BQ117" s="3" t="str">
        <f aca="false">IFERROR(DP117/DO117,"-")</f>
        <v>-</v>
      </c>
      <c r="BR117" s="3" t="str">
        <f aca="false">IFERROR(DQ117/DO117,"-")</f>
        <v>-</v>
      </c>
      <c r="BS117" s="3" t="str">
        <f aca="false">IFERROR(DR117/DO117,"-")</f>
        <v>-</v>
      </c>
      <c r="BT117" s="5" t="n">
        <f aca="false">IFERROR(DS117/BZ117,"-")</f>
        <v>0.0625</v>
      </c>
      <c r="BU117" s="5" t="n">
        <f aca="false">IFERROR(DT117/BZ117,"-")</f>
        <v>0</v>
      </c>
      <c r="BV117" s="5" t="n">
        <f aca="false">IFERROR(DT117/DS117,"-")</f>
        <v>0</v>
      </c>
      <c r="BW117" s="5" t="n">
        <f aca="false">IFERROR(DU117/BZ117,"-")</f>
        <v>0.0625</v>
      </c>
      <c r="BX117" s="5" t="n">
        <f aca="false">IFERROR(DU117/DS117,"-")</f>
        <v>1</v>
      </c>
      <c r="BZ117" s="6" t="n">
        <v>16</v>
      </c>
      <c r="CA117" s="6" t="n">
        <v>49</v>
      </c>
      <c r="CB117" s="6" t="n">
        <v>72396</v>
      </c>
      <c r="CC117" s="6" t="n">
        <v>723960</v>
      </c>
      <c r="CD117" s="6" t="n">
        <v>0</v>
      </c>
      <c r="CE117" s="6" t="n">
        <v>0</v>
      </c>
      <c r="CF117" s="6" t="n">
        <v>8</v>
      </c>
      <c r="CG117" s="6" t="n">
        <v>13052</v>
      </c>
      <c r="CH117" s="6" t="n">
        <v>8</v>
      </c>
      <c r="CI117" s="6" t="n">
        <v>53744</v>
      </c>
      <c r="CJ117" s="6" t="n">
        <v>16</v>
      </c>
      <c r="CK117" s="6" t="n">
        <v>66796</v>
      </c>
      <c r="CL117" s="6" t="n">
        <v>80690</v>
      </c>
      <c r="CM117" s="6" t="n">
        <v>0</v>
      </c>
      <c r="CN117" s="6" t="n">
        <v>0</v>
      </c>
      <c r="CO117" s="6" t="n">
        <v>16</v>
      </c>
      <c r="CP117" s="6" t="n">
        <v>3152</v>
      </c>
      <c r="CQ117" s="6" t="n">
        <v>10</v>
      </c>
      <c r="CR117" s="6" t="n">
        <v>4280</v>
      </c>
      <c r="CS117" s="6" t="n">
        <v>1</v>
      </c>
      <c r="CT117" s="6" t="n">
        <v>1810</v>
      </c>
      <c r="CU117" s="6" t="n">
        <v>5</v>
      </c>
      <c r="CV117" s="6" t="n">
        <v>11056</v>
      </c>
      <c r="CW117" s="6" t="n">
        <v>2</v>
      </c>
      <c r="CX117" s="6" t="n">
        <v>3850</v>
      </c>
      <c r="CY117" s="6" t="n">
        <v>1</v>
      </c>
      <c r="CZ117" s="6" t="n">
        <v>35379</v>
      </c>
      <c r="DA117" s="6" t="n">
        <v>9</v>
      </c>
      <c r="DB117" s="6" t="n">
        <v>6844</v>
      </c>
      <c r="DC117" s="6" t="n">
        <v>1</v>
      </c>
      <c r="DD117" s="6" t="n">
        <v>57</v>
      </c>
      <c r="DE117" s="6" t="n">
        <v>0</v>
      </c>
      <c r="DF117" s="6" t="n">
        <v>0</v>
      </c>
      <c r="DG117" s="6" t="n">
        <v>0</v>
      </c>
      <c r="DH117" s="6" t="n">
        <v>0</v>
      </c>
      <c r="DI117" s="6" t="n">
        <v>14</v>
      </c>
      <c r="DJ117" s="6" t="n">
        <v>5968</v>
      </c>
      <c r="DK117" s="6" t="n">
        <v>11</v>
      </c>
      <c r="DL117" s="6" t="n">
        <v>1032</v>
      </c>
      <c r="DM117" s="6" t="n">
        <v>0</v>
      </c>
      <c r="DN117" s="6" t="n">
        <v>0</v>
      </c>
      <c r="DO117" s="6" t="n">
        <v>0</v>
      </c>
      <c r="DP117" s="6" t="n">
        <v>0</v>
      </c>
      <c r="DQ117" s="6" t="n">
        <v>0</v>
      </c>
      <c r="DR117" s="6" t="n">
        <v>0</v>
      </c>
      <c r="DS117" s="6" t="n">
        <v>1</v>
      </c>
      <c r="DT117" s="6" t="n">
        <v>0</v>
      </c>
      <c r="DU117" s="6" t="n">
        <v>1</v>
      </c>
    </row>
    <row r="118" customFormat="false" ht="13.5" hidden="false" customHeight="false" outlineLevel="0" collapsed="false">
      <c r="A118" s="7" t="s">
        <v>233</v>
      </c>
      <c r="B118" s="7" t="s">
        <v>214</v>
      </c>
      <c r="C118" s="7" t="s">
        <v>248</v>
      </c>
      <c r="D118" s="7" t="s">
        <v>216</v>
      </c>
      <c r="E118" s="7" t="s">
        <v>217</v>
      </c>
      <c r="F118" s="7" t="s">
        <v>218</v>
      </c>
      <c r="G118" s="4" t="n">
        <f aca="false">IFERROR(CA118/BZ118,"-")</f>
        <v>1.48221343873518</v>
      </c>
      <c r="H118" s="3" t="n">
        <f aca="false">IFERROR(CB118/BZ118,"-")</f>
        <v>1376.87154150198</v>
      </c>
      <c r="I118" s="3" t="n">
        <f aca="false">IFERROR(CB118/CA118,"-")</f>
        <v>928.929333333333</v>
      </c>
      <c r="J118" s="3" t="n">
        <f aca="false">IFERROR(CC118/BZ118,"-")</f>
        <v>13758.2015810277</v>
      </c>
      <c r="K118" s="3" t="n">
        <f aca="false">IFERROR(CC118/CA118,"-")</f>
        <v>9282.2</v>
      </c>
      <c r="L118" s="5" t="n">
        <f aca="false">IFERROR(CD118/BZ118,"-")</f>
        <v>0</v>
      </c>
      <c r="M118" s="5" t="n">
        <f aca="false">IFERROR(CE118/CB118,"-")</f>
        <v>0</v>
      </c>
      <c r="N118" s="3" t="str">
        <f aca="false">IFERROR(CE118/CD118,"-")</f>
        <v>-</v>
      </c>
      <c r="O118" s="5" t="n">
        <f aca="false">IFERROR(CF118/BZ118,"-")</f>
        <v>0</v>
      </c>
      <c r="P118" s="5" t="n">
        <f aca="false">IFERROR(CG118/CB118,"-")</f>
        <v>0</v>
      </c>
      <c r="Q118" s="3" t="str">
        <f aca="false">IFERROR(CG118/CF118,"-")</f>
        <v>-</v>
      </c>
      <c r="R118" s="5" t="n">
        <f aca="false">IFERROR(CH118/BZ118,"-")</f>
        <v>0</v>
      </c>
      <c r="S118" s="5" t="n">
        <f aca="false">IFERROR(CI118/CB118,"-")</f>
        <v>0</v>
      </c>
      <c r="T118" s="3" t="str">
        <f aca="false">IFERROR(CI118/CH118,"-")</f>
        <v>-</v>
      </c>
      <c r="U118" s="5" t="n">
        <f aca="false">IFERROR(CJ118/BZ118,"-")</f>
        <v>0</v>
      </c>
      <c r="V118" s="5" t="n">
        <f aca="false">IFERROR(CK118/CB118,"-")</f>
        <v>0</v>
      </c>
      <c r="W118" s="3" t="str">
        <f aca="false">IFERROR(CK118/CJ118,"-")</f>
        <v>-</v>
      </c>
      <c r="X118" s="3" t="n">
        <f aca="false">IFERROR(CL118/BZ118,"-")</f>
        <v>3638.48616600791</v>
      </c>
      <c r="Y118" s="3" t="n">
        <f aca="false">IFERROR(CL118/CA118,"-")</f>
        <v>2454.76533333333</v>
      </c>
      <c r="Z118" s="5" t="n">
        <f aca="false">IFERROR(CM118/BZ118,"-")</f>
        <v>0.359683794466403</v>
      </c>
      <c r="AA118" s="5" t="n">
        <f aca="false">IFERROR(CN118/CB118,"-")</f>
        <v>0.0752981568745093</v>
      </c>
      <c r="AB118" s="3" t="n">
        <f aca="false">IFERROR(CN118/CM118,"-")</f>
        <v>288.241758241758</v>
      </c>
      <c r="AC118" s="5" t="n">
        <f aca="false">IFERROR(CO118/BZ118,"-")</f>
        <v>0.731225296442688</v>
      </c>
      <c r="AD118" s="5" t="n">
        <f aca="false">IFERROR(CP118/CB118,"-")</f>
        <v>0.077907612635048</v>
      </c>
      <c r="AE118" s="3" t="n">
        <f aca="false">IFERROR(CP118/CO118,"-")</f>
        <v>146.697297297297</v>
      </c>
      <c r="AF118" s="5" t="n">
        <f aca="false">IFERROR(CQ118/BZ118,"-")</f>
        <v>0.432806324110672</v>
      </c>
      <c r="AG118" s="5" t="n">
        <f aca="false">IFERROR(CR118/CB118,"-")</f>
        <v>0.06269152874205</v>
      </c>
      <c r="AH118" s="3" t="n">
        <f aca="false">IFERROR(CR118/CQ118,"-")</f>
        <v>199.438356164384</v>
      </c>
      <c r="AI118" s="5" t="n">
        <f aca="false">IFERROR(CS118/BZ118,"-")</f>
        <v>0.041501976284585</v>
      </c>
      <c r="AJ118" s="5" t="n">
        <f aca="false">IFERROR(CT118/CB118,"-")</f>
        <v>0.0628867355536194</v>
      </c>
      <c r="AK118" s="3" t="n">
        <f aca="false">IFERROR(CT118/CS118,"-")</f>
        <v>2086.33333333333</v>
      </c>
      <c r="AL118" s="5" t="n">
        <f aca="false">IFERROR(CU118/BZ118,"-")</f>
        <v>0.25098814229249</v>
      </c>
      <c r="AM118" s="5" t="n">
        <f aca="false">IFERROR(CV118/CB118,"-")</f>
        <v>0.119544077267449</v>
      </c>
      <c r="AN118" s="3" t="n">
        <f aca="false">IFERROR(CV118/CU118,"-")</f>
        <v>655.795275590551</v>
      </c>
      <c r="AO118" s="5" t="n">
        <f aca="false">IFERROR(CW118/BZ118,"-")</f>
        <v>0.0434782608695652</v>
      </c>
      <c r="AP118" s="5" t="n">
        <f aca="false">IFERROR(CX118/CB118,"-")</f>
        <v>0.0845589976704364</v>
      </c>
      <c r="AQ118" s="3" t="n">
        <f aca="false">IFERROR(CX118/CW118,"-")</f>
        <v>2677.81818181818</v>
      </c>
      <c r="AR118" s="5" t="n">
        <f aca="false">IFERROR(CY118/BZ118,"-")</f>
        <v>0.136363636363636</v>
      </c>
      <c r="AS118" s="5" t="n">
        <f aca="false">IFERROR(CZ118/CB118,"-")</f>
        <v>0.142506713822508</v>
      </c>
      <c r="AT118" s="3" t="n">
        <f aca="false">IFERROR(CZ118/CY118,"-")</f>
        <v>1438.89855072464</v>
      </c>
      <c r="AU118" s="5" t="n">
        <f aca="false">IFERROR(DA118/BZ118,"-")</f>
        <v>0.393280632411067</v>
      </c>
      <c r="AV118" s="5" t="n">
        <f aca="false">IFERROR(DB118/CB118,"-")</f>
        <v>0.182327468038473</v>
      </c>
      <c r="AW118" s="3" t="n">
        <f aca="false">IFERROR(DB118/DA118,"-")</f>
        <v>638.326633165829</v>
      </c>
      <c r="AX118" s="5" t="n">
        <f aca="false">IFERROR(DC118/BZ118,"-")</f>
        <v>0.148221343873518</v>
      </c>
      <c r="AY118" s="5" t="n">
        <f aca="false">IFERROR(DD118/CB118,"-")</f>
        <v>0.115606928119398</v>
      </c>
      <c r="AZ118" s="3" t="n">
        <f aca="false">IFERROR(DD118/DC118,"-")</f>
        <v>1073.90666666667</v>
      </c>
      <c r="BA118" s="5" t="n">
        <f aca="false">IFERROR(DE118/BZ118,"-")</f>
        <v>0</v>
      </c>
      <c r="BB118" s="5" t="n">
        <f aca="false">IFERROR(DF118/CB118,"-")</f>
        <v>0</v>
      </c>
      <c r="BC118" s="3" t="str">
        <f aca="false">IFERROR(DF118/DE118,"-")</f>
        <v>-</v>
      </c>
      <c r="BD118" s="5" t="n">
        <f aca="false">IFERROR(DG118/BZ118,"-")</f>
        <v>0</v>
      </c>
      <c r="BE118" s="5" t="n">
        <f aca="false">IFERROR(DH118/CB118,"-")</f>
        <v>0</v>
      </c>
      <c r="BF118" s="3" t="str">
        <f aca="false">IFERROR(DH118/DG118,"-")</f>
        <v>-</v>
      </c>
      <c r="BG118" s="5" t="n">
        <f aca="false">IFERROR(DI118/BZ118,"-")</f>
        <v>0.612648221343874</v>
      </c>
      <c r="BH118" s="5" t="n">
        <f aca="false">IFERROR(DJ118/CB118,"-")</f>
        <v>0.076671781276509</v>
      </c>
      <c r="BI118" s="3" t="n">
        <f aca="false">IFERROR(DJ118/DI118,"-")</f>
        <v>172.312903225806</v>
      </c>
      <c r="BJ118" s="5" t="n">
        <f aca="false">IFERROR(DK118/BZ118,"-")</f>
        <v>0.569169960474308</v>
      </c>
      <c r="BK118" s="5" t="n">
        <f aca="false">IFERROR(DL118/CB118,"-")</f>
        <v>0.0425967099040185</v>
      </c>
      <c r="BL118" s="3" t="n">
        <f aca="false">IFERROR(DL118/DK118,"-")</f>
        <v>103.045138888889</v>
      </c>
      <c r="BM118" s="5" t="n">
        <f aca="false">IFERROR(DM118/BZ118,"-")</f>
        <v>0</v>
      </c>
      <c r="BN118" s="4" t="n">
        <f aca="false">IFERROR(DN118/CB118,"-")</f>
        <v>0</v>
      </c>
      <c r="BO118" s="3" t="str">
        <f aca="false">IFERROR(DN118/DM118,"-")</f>
        <v>-</v>
      </c>
      <c r="BP118" s="5" t="n">
        <f aca="false">IFERROR(DO118/BZ118,"-")</f>
        <v>0</v>
      </c>
      <c r="BQ118" s="3" t="str">
        <f aca="false">IFERROR(DP118/DO118,"-")</f>
        <v>-</v>
      </c>
      <c r="BR118" s="3" t="str">
        <f aca="false">IFERROR(DQ118/DO118,"-")</f>
        <v>-</v>
      </c>
      <c r="BS118" s="3" t="str">
        <f aca="false">IFERROR(DR118/DO118,"-")</f>
        <v>-</v>
      </c>
      <c r="BT118" s="5" t="n">
        <f aca="false">IFERROR(DS118/BZ118,"-")</f>
        <v>0.00988142292490119</v>
      </c>
      <c r="BU118" s="5" t="n">
        <f aca="false">IFERROR(DT118/BZ118,"-")</f>
        <v>0.00197628458498024</v>
      </c>
      <c r="BV118" s="5" t="n">
        <f aca="false">IFERROR(DT118/DS118,"-")</f>
        <v>0.2</v>
      </c>
      <c r="BW118" s="5" t="n">
        <f aca="false">IFERROR(DU118/BZ118,"-")</f>
        <v>0.00395256916996047</v>
      </c>
      <c r="BX118" s="5" t="n">
        <f aca="false">IFERROR(DU118/DS118,"-")</f>
        <v>0.4</v>
      </c>
      <c r="BZ118" s="6" t="n">
        <v>506</v>
      </c>
      <c r="CA118" s="6" t="n">
        <v>750</v>
      </c>
      <c r="CB118" s="6" t="n">
        <v>696697</v>
      </c>
      <c r="CC118" s="6" t="n">
        <v>6961650</v>
      </c>
      <c r="CD118" s="6" t="n">
        <v>0</v>
      </c>
      <c r="CE118" s="6" t="n">
        <v>0</v>
      </c>
      <c r="CF118" s="6" t="n">
        <v>0</v>
      </c>
      <c r="CG118" s="6" t="n">
        <v>0</v>
      </c>
      <c r="CH118" s="6" t="n">
        <v>0</v>
      </c>
      <c r="CI118" s="6" t="n">
        <v>0</v>
      </c>
      <c r="CJ118" s="6" t="n">
        <v>0</v>
      </c>
      <c r="CK118" s="6" t="n">
        <v>0</v>
      </c>
      <c r="CL118" s="6" t="n">
        <v>1841074</v>
      </c>
      <c r="CM118" s="6" t="n">
        <v>182</v>
      </c>
      <c r="CN118" s="6" t="n">
        <v>52460</v>
      </c>
      <c r="CO118" s="6" t="n">
        <v>370</v>
      </c>
      <c r="CP118" s="6" t="n">
        <v>54278</v>
      </c>
      <c r="CQ118" s="6" t="n">
        <v>219</v>
      </c>
      <c r="CR118" s="6" t="n">
        <v>43677</v>
      </c>
      <c r="CS118" s="6" t="n">
        <v>21</v>
      </c>
      <c r="CT118" s="6" t="n">
        <v>43813</v>
      </c>
      <c r="CU118" s="6" t="n">
        <v>127</v>
      </c>
      <c r="CV118" s="6" t="n">
        <v>83286</v>
      </c>
      <c r="CW118" s="6" t="n">
        <v>22</v>
      </c>
      <c r="CX118" s="6" t="n">
        <v>58912</v>
      </c>
      <c r="CY118" s="6" t="n">
        <v>69</v>
      </c>
      <c r="CZ118" s="6" t="n">
        <v>99284</v>
      </c>
      <c r="DA118" s="6" t="n">
        <v>199</v>
      </c>
      <c r="DB118" s="6" t="n">
        <v>127027</v>
      </c>
      <c r="DC118" s="6" t="n">
        <v>75</v>
      </c>
      <c r="DD118" s="6" t="n">
        <v>80543</v>
      </c>
      <c r="DE118" s="6" t="n">
        <v>0</v>
      </c>
      <c r="DF118" s="6" t="n">
        <v>0</v>
      </c>
      <c r="DG118" s="6" t="n">
        <v>0</v>
      </c>
      <c r="DH118" s="6" t="n">
        <v>0</v>
      </c>
      <c r="DI118" s="6" t="n">
        <v>310</v>
      </c>
      <c r="DJ118" s="6" t="n">
        <v>53417</v>
      </c>
      <c r="DK118" s="6" t="n">
        <v>288</v>
      </c>
      <c r="DL118" s="6" t="n">
        <v>29677</v>
      </c>
      <c r="DM118" s="6" t="n">
        <v>0</v>
      </c>
      <c r="DN118" s="6" t="n">
        <v>0</v>
      </c>
      <c r="DO118" s="6" t="n">
        <v>0</v>
      </c>
      <c r="DP118" s="6" t="n">
        <v>0</v>
      </c>
      <c r="DQ118" s="6" t="n">
        <v>0</v>
      </c>
      <c r="DR118" s="6" t="n">
        <v>0</v>
      </c>
      <c r="DS118" s="6" t="n">
        <v>5</v>
      </c>
      <c r="DT118" s="6" t="n">
        <v>1</v>
      </c>
      <c r="DU118" s="6" t="n">
        <v>2</v>
      </c>
    </row>
    <row r="119" customFormat="false" ht="13.5" hidden="false" customHeight="false" outlineLevel="0" collapsed="false">
      <c r="A119" s="7" t="s">
        <v>233</v>
      </c>
      <c r="B119" s="7" t="s">
        <v>214</v>
      </c>
      <c r="C119" s="7" t="s">
        <v>248</v>
      </c>
      <c r="D119" s="7" t="s">
        <v>216</v>
      </c>
      <c r="E119" s="7" t="s">
        <v>219</v>
      </c>
      <c r="F119" s="7" t="s">
        <v>218</v>
      </c>
      <c r="G119" s="4" t="n">
        <f aca="false">IFERROR(CA119/BZ119,"-")</f>
        <v>1.75892857142857</v>
      </c>
      <c r="H119" s="3" t="n">
        <f aca="false">IFERROR(CB119/BZ119,"-")</f>
        <v>1113.16964285714</v>
      </c>
      <c r="I119" s="3" t="n">
        <f aca="false">IFERROR(CB119/CA119,"-")</f>
        <v>632.868020304569</v>
      </c>
      <c r="J119" s="3" t="n">
        <f aca="false">IFERROR(CC119/BZ119,"-")</f>
        <v>11131.6964285714</v>
      </c>
      <c r="K119" s="3" t="n">
        <f aca="false">IFERROR(CC119/CA119,"-")</f>
        <v>6328.68020304569</v>
      </c>
      <c r="L119" s="5" t="n">
        <f aca="false">IFERROR(CD119/BZ119,"-")</f>
        <v>0</v>
      </c>
      <c r="M119" s="5" t="n">
        <f aca="false">IFERROR(CE119/CB119,"-")</f>
        <v>0</v>
      </c>
      <c r="N119" s="3" t="str">
        <f aca="false">IFERROR(CE119/CD119,"-")</f>
        <v>-</v>
      </c>
      <c r="O119" s="5" t="n">
        <f aca="false">IFERROR(CF119/BZ119,"-")</f>
        <v>0</v>
      </c>
      <c r="P119" s="5" t="n">
        <f aca="false">IFERROR(CG119/CB119,"-")</f>
        <v>0</v>
      </c>
      <c r="Q119" s="3" t="str">
        <f aca="false">IFERROR(CG119/CF119,"-")</f>
        <v>-</v>
      </c>
      <c r="R119" s="5" t="n">
        <f aca="false">IFERROR(CH119/BZ119,"-")</f>
        <v>0</v>
      </c>
      <c r="S119" s="5" t="n">
        <f aca="false">IFERROR(CI119/CB119,"-")</f>
        <v>0</v>
      </c>
      <c r="T119" s="3" t="str">
        <f aca="false">IFERROR(CI119/CH119,"-")</f>
        <v>-</v>
      </c>
      <c r="U119" s="5" t="n">
        <f aca="false">IFERROR(CJ119/BZ119,"-")</f>
        <v>0</v>
      </c>
      <c r="V119" s="5" t="n">
        <f aca="false">IFERROR(CK119/CB119,"-")</f>
        <v>0</v>
      </c>
      <c r="W119" s="3" t="str">
        <f aca="false">IFERROR(CK119/CJ119,"-")</f>
        <v>-</v>
      </c>
      <c r="X119" s="3" t="n">
        <f aca="false">IFERROR(CL119/BZ119,"-")</f>
        <v>3340.26785714286</v>
      </c>
      <c r="Y119" s="3" t="n">
        <f aca="false">IFERROR(CL119/CA119,"-")</f>
        <v>1899.03553299492</v>
      </c>
      <c r="Z119" s="5" t="n">
        <f aca="false">IFERROR(CM119/BZ119,"-")</f>
        <v>0.339285714285714</v>
      </c>
      <c r="AA119" s="5" t="n">
        <f aca="false">IFERROR(CN119/CB119,"-")</f>
        <v>0.0683697613795869</v>
      </c>
      <c r="AB119" s="3" t="n">
        <f aca="false">IFERROR(CN119/CM119,"-")</f>
        <v>224.315789473684</v>
      </c>
      <c r="AC119" s="5" t="n">
        <f aca="false">IFERROR(CO119/BZ119,"-")</f>
        <v>0.785714285714286</v>
      </c>
      <c r="AD119" s="5" t="n">
        <f aca="false">IFERROR(CP119/CB119,"-")</f>
        <v>0.0552556647282936</v>
      </c>
      <c r="AE119" s="3" t="n">
        <f aca="false">IFERROR(CP119/CO119,"-")</f>
        <v>78.2840909090909</v>
      </c>
      <c r="AF119" s="5" t="n">
        <f aca="false">IFERROR(CQ119/BZ119,"-")</f>
        <v>0.803571428571429</v>
      </c>
      <c r="AG119" s="5" t="n">
        <f aca="false">IFERROR(CR119/CB119,"-")</f>
        <v>0.142129536795669</v>
      </c>
      <c r="AH119" s="3" t="n">
        <f aca="false">IFERROR(CR119/CQ119,"-")</f>
        <v>196.888888888889</v>
      </c>
      <c r="AI119" s="5" t="n">
        <f aca="false">IFERROR(CS119/BZ119,"-")</f>
        <v>0</v>
      </c>
      <c r="AJ119" s="5" t="n">
        <f aca="false">IFERROR(CT119/CB119,"-")</f>
        <v>0</v>
      </c>
      <c r="AK119" s="3" t="str">
        <f aca="false">IFERROR(CT119/CS119,"-")</f>
        <v>-</v>
      </c>
      <c r="AL119" s="5" t="n">
        <f aca="false">IFERROR(CU119/BZ119,"-")</f>
        <v>0.0892857142857143</v>
      </c>
      <c r="AM119" s="5" t="n">
        <f aca="false">IFERROR(CV119/CB119,"-")</f>
        <v>0.015736915981552</v>
      </c>
      <c r="AN119" s="3" t="n">
        <f aca="false">IFERROR(CV119/CU119,"-")</f>
        <v>196.2</v>
      </c>
      <c r="AO119" s="5" t="n">
        <f aca="false">IFERROR(CW119/BZ119,"-")</f>
        <v>0.00892857142857143</v>
      </c>
      <c r="AP119" s="5" t="n">
        <f aca="false">IFERROR(CX119/CB119,"-")</f>
        <v>0.000545418087026268</v>
      </c>
      <c r="AQ119" s="3" t="n">
        <f aca="false">IFERROR(CX119/CW119,"-")</f>
        <v>68</v>
      </c>
      <c r="AR119" s="5" t="n">
        <f aca="false">IFERROR(CY119/BZ119,"-")</f>
        <v>0.785714285714286</v>
      </c>
      <c r="AS119" s="5" t="n">
        <f aca="false">IFERROR(CZ119/CB119,"-")</f>
        <v>0.181784640064167</v>
      </c>
      <c r="AT119" s="3" t="n">
        <f aca="false">IFERROR(CZ119/CY119,"-")</f>
        <v>257.545454545455</v>
      </c>
      <c r="AU119" s="5" t="n">
        <f aca="false">IFERROR(DA119/BZ119,"-")</f>
        <v>0.366071428571429</v>
      </c>
      <c r="AV119" s="5" t="n">
        <f aca="false">IFERROR(DB119/CB119,"-")</f>
        <v>0.0710487266893924</v>
      </c>
      <c r="AW119" s="3" t="n">
        <f aca="false">IFERROR(DB119/DA119,"-")</f>
        <v>216.048780487805</v>
      </c>
      <c r="AX119" s="5" t="n">
        <f aca="false">IFERROR(DC119/BZ119,"-")</f>
        <v>0.267857142857143</v>
      </c>
      <c r="AY119" s="5" t="n">
        <f aca="false">IFERROR(DD119/CB119,"-")</f>
        <v>0.0459434529777421</v>
      </c>
      <c r="AZ119" s="3" t="n">
        <f aca="false">IFERROR(DD119/DC119,"-")</f>
        <v>190.933333333333</v>
      </c>
      <c r="BA119" s="5" t="n">
        <f aca="false">IFERROR(DE119/BZ119,"-")</f>
        <v>0.517857142857143</v>
      </c>
      <c r="BB119" s="5" t="n">
        <f aca="false">IFERROR(DF119/CB119,"-")</f>
        <v>0.398596350511329</v>
      </c>
      <c r="BC119" s="3" t="n">
        <f aca="false">IFERROR(DF119/DE119,"-")</f>
        <v>856.810344827586</v>
      </c>
      <c r="BD119" s="5" t="n">
        <f aca="false">IFERROR(DG119/BZ119,"-")</f>
        <v>0</v>
      </c>
      <c r="BE119" s="5" t="n">
        <f aca="false">IFERROR(DH119/CB119,"-")</f>
        <v>0</v>
      </c>
      <c r="BF119" s="3" t="str">
        <f aca="false">IFERROR(DH119/DG119,"-")</f>
        <v>-</v>
      </c>
      <c r="BG119" s="5" t="n">
        <f aca="false">IFERROR(DI119/BZ119,"-")</f>
        <v>0.0714285714285714</v>
      </c>
      <c r="BH119" s="5" t="n">
        <f aca="false">IFERROR(DJ119/CB119,"-")</f>
        <v>0.0205895327852416</v>
      </c>
      <c r="BI119" s="3" t="n">
        <f aca="false">IFERROR(DJ119/DI119,"-")</f>
        <v>320.875</v>
      </c>
      <c r="BJ119" s="5" t="n">
        <f aca="false">IFERROR(DK119/BZ119,"-")</f>
        <v>0</v>
      </c>
      <c r="BK119" s="5" t="n">
        <f aca="false">IFERROR(DL119/CB119,"-")</f>
        <v>0</v>
      </c>
      <c r="BL119" s="3" t="str">
        <f aca="false">IFERROR(DL119/DK119,"-")</f>
        <v>-</v>
      </c>
      <c r="BM119" s="5" t="n">
        <f aca="false">IFERROR(DM119/BZ119,"-")</f>
        <v>0</v>
      </c>
      <c r="BN119" s="4" t="n">
        <f aca="false">IFERROR(DN119/CB119,"-")</f>
        <v>0</v>
      </c>
      <c r="BO119" s="3" t="str">
        <f aca="false">IFERROR(DN119/DM119,"-")</f>
        <v>-</v>
      </c>
      <c r="BP119" s="5" t="n">
        <f aca="false">IFERROR(DO119/BZ119,"-")</f>
        <v>0</v>
      </c>
      <c r="BQ119" s="3" t="str">
        <f aca="false">IFERROR(DP119/DO119,"-")</f>
        <v>-</v>
      </c>
      <c r="BR119" s="3" t="str">
        <f aca="false">IFERROR(DQ119/DO119,"-")</f>
        <v>-</v>
      </c>
      <c r="BS119" s="3" t="str">
        <f aca="false">IFERROR(DR119/DO119,"-")</f>
        <v>-</v>
      </c>
      <c r="BT119" s="5" t="n">
        <f aca="false">IFERROR(DS119/BZ119,"-")</f>
        <v>0</v>
      </c>
      <c r="BU119" s="5" t="n">
        <f aca="false">IFERROR(DT119/BZ119,"-")</f>
        <v>0</v>
      </c>
      <c r="BV119" s="5" t="str">
        <f aca="false">IFERROR(DT119/DS119,"-")</f>
        <v>-</v>
      </c>
      <c r="BW119" s="5" t="n">
        <f aca="false">IFERROR(DU119/BZ119,"-")</f>
        <v>0</v>
      </c>
      <c r="BX119" s="5" t="str">
        <f aca="false">IFERROR(DU119/DS119,"-")</f>
        <v>-</v>
      </c>
      <c r="BZ119" s="6" t="n">
        <v>112</v>
      </c>
      <c r="CA119" s="6" t="n">
        <v>197</v>
      </c>
      <c r="CB119" s="6" t="n">
        <v>124675</v>
      </c>
      <c r="CC119" s="6" t="n">
        <v>1246750</v>
      </c>
      <c r="CD119" s="6" t="n">
        <v>0</v>
      </c>
      <c r="CE119" s="6" t="n">
        <v>0</v>
      </c>
      <c r="CF119" s="6" t="n">
        <v>0</v>
      </c>
      <c r="CG119" s="6" t="n">
        <v>0</v>
      </c>
      <c r="CH119" s="6" t="n">
        <v>0</v>
      </c>
      <c r="CI119" s="6" t="n">
        <v>0</v>
      </c>
      <c r="CJ119" s="6" t="n">
        <v>0</v>
      </c>
      <c r="CK119" s="6" t="n">
        <v>0</v>
      </c>
      <c r="CL119" s="6" t="n">
        <v>374110</v>
      </c>
      <c r="CM119" s="6" t="n">
        <v>38</v>
      </c>
      <c r="CN119" s="6" t="n">
        <v>8524</v>
      </c>
      <c r="CO119" s="6" t="n">
        <v>88</v>
      </c>
      <c r="CP119" s="6" t="n">
        <v>6889</v>
      </c>
      <c r="CQ119" s="6" t="n">
        <v>90</v>
      </c>
      <c r="CR119" s="6" t="n">
        <v>17720</v>
      </c>
      <c r="CS119" s="6" t="n">
        <v>0</v>
      </c>
      <c r="CT119" s="6" t="n">
        <v>0</v>
      </c>
      <c r="CU119" s="6" t="n">
        <v>10</v>
      </c>
      <c r="CV119" s="6" t="n">
        <v>1962</v>
      </c>
      <c r="CW119" s="6" t="n">
        <v>1</v>
      </c>
      <c r="CX119" s="6" t="n">
        <v>68</v>
      </c>
      <c r="CY119" s="6" t="n">
        <v>88</v>
      </c>
      <c r="CZ119" s="6" t="n">
        <v>22664</v>
      </c>
      <c r="DA119" s="6" t="n">
        <v>41</v>
      </c>
      <c r="DB119" s="6" t="n">
        <v>8858</v>
      </c>
      <c r="DC119" s="6" t="n">
        <v>30</v>
      </c>
      <c r="DD119" s="6" t="n">
        <v>5728</v>
      </c>
      <c r="DE119" s="6" t="n">
        <v>58</v>
      </c>
      <c r="DF119" s="6" t="n">
        <v>49695</v>
      </c>
      <c r="DG119" s="6" t="n">
        <v>0</v>
      </c>
      <c r="DH119" s="6" t="n">
        <v>0</v>
      </c>
      <c r="DI119" s="6" t="n">
        <v>8</v>
      </c>
      <c r="DJ119" s="6" t="n">
        <v>2567</v>
      </c>
      <c r="DK119" s="6" t="n">
        <v>0</v>
      </c>
      <c r="DL119" s="6" t="n">
        <v>0</v>
      </c>
      <c r="DM119" s="6" t="n">
        <v>0</v>
      </c>
      <c r="DN119" s="6" t="n">
        <v>0</v>
      </c>
      <c r="DO119" s="6" t="n">
        <v>0</v>
      </c>
      <c r="DP119" s="6" t="n">
        <v>0</v>
      </c>
      <c r="DQ119" s="6" t="n">
        <v>0</v>
      </c>
      <c r="DR119" s="6" t="n">
        <v>0</v>
      </c>
      <c r="DS119" s="6" t="n">
        <v>0</v>
      </c>
      <c r="DT119" s="6" t="n">
        <v>0</v>
      </c>
      <c r="DU119" s="6" t="n">
        <v>0</v>
      </c>
    </row>
    <row r="120" customFormat="false" ht="13.5" hidden="false" customHeight="false" outlineLevel="0" collapsed="false">
      <c r="A120" s="7" t="s">
        <v>233</v>
      </c>
      <c r="B120" s="7" t="s">
        <v>214</v>
      </c>
      <c r="C120" s="7" t="s">
        <v>248</v>
      </c>
      <c r="D120" s="7" t="s">
        <v>220</v>
      </c>
      <c r="E120" s="7" t="s">
        <v>221</v>
      </c>
      <c r="F120" s="7" t="s">
        <v>218</v>
      </c>
      <c r="G120" s="4" t="n">
        <f aca="false">IFERROR(CA120/BZ120,"-")</f>
        <v>9</v>
      </c>
      <c r="H120" s="3" t="n">
        <f aca="false">IFERROR(CB120/BZ120,"-")</f>
        <v>4175</v>
      </c>
      <c r="I120" s="3" t="n">
        <f aca="false">IFERROR(CB120/CA120,"-")</f>
        <v>463.888888888889</v>
      </c>
      <c r="J120" s="3" t="n">
        <f aca="false">IFERROR(CC120/BZ120,"-")</f>
        <v>41750</v>
      </c>
      <c r="K120" s="3" t="n">
        <f aca="false">IFERROR(CC120/CA120,"-")</f>
        <v>4638.88888888889</v>
      </c>
      <c r="L120" s="5" t="n">
        <f aca="false">IFERROR(CD120/BZ120,"-")</f>
        <v>0</v>
      </c>
      <c r="M120" s="5" t="n">
        <f aca="false">IFERROR(CE120/CB120,"-")</f>
        <v>0</v>
      </c>
      <c r="N120" s="3" t="str">
        <f aca="false">IFERROR(CE120/CD120,"-")</f>
        <v>-</v>
      </c>
      <c r="O120" s="5" t="n">
        <f aca="false">IFERROR(CF120/BZ120,"-")</f>
        <v>0</v>
      </c>
      <c r="P120" s="5" t="n">
        <f aca="false">IFERROR(CG120/CB120,"-")</f>
        <v>0</v>
      </c>
      <c r="Q120" s="3" t="str">
        <f aca="false">IFERROR(CG120/CF120,"-")</f>
        <v>-</v>
      </c>
      <c r="R120" s="5" t="n">
        <f aca="false">IFERROR(CH120/BZ120,"-")</f>
        <v>0</v>
      </c>
      <c r="S120" s="5" t="n">
        <f aca="false">IFERROR(CI120/CB120,"-")</f>
        <v>0</v>
      </c>
      <c r="T120" s="3" t="str">
        <f aca="false">IFERROR(CI120/CH120,"-")</f>
        <v>-</v>
      </c>
      <c r="U120" s="5" t="n">
        <f aca="false">IFERROR(CJ120/BZ120,"-")</f>
        <v>0</v>
      </c>
      <c r="V120" s="5" t="n">
        <f aca="false">IFERROR(CK120/CB120,"-")</f>
        <v>0</v>
      </c>
      <c r="W120" s="3" t="str">
        <f aca="false">IFERROR(CK120/CJ120,"-")</f>
        <v>-</v>
      </c>
      <c r="X120" s="3" t="n">
        <f aca="false">IFERROR(CL120/BZ120,"-")</f>
        <v>12530</v>
      </c>
      <c r="Y120" s="3" t="n">
        <f aca="false">IFERROR(CL120/CA120,"-")</f>
        <v>1392.22222222222</v>
      </c>
      <c r="Z120" s="5" t="n">
        <f aca="false">IFERROR(CM120/BZ120,"-")</f>
        <v>0</v>
      </c>
      <c r="AA120" s="5" t="n">
        <f aca="false">IFERROR(CN120/CB120,"-")</f>
        <v>0</v>
      </c>
      <c r="AB120" s="3" t="str">
        <f aca="false">IFERROR(CN120/CM120,"-")</f>
        <v>-</v>
      </c>
      <c r="AC120" s="5" t="n">
        <f aca="false">IFERROR(CO120/BZ120,"-")</f>
        <v>0</v>
      </c>
      <c r="AD120" s="5" t="n">
        <f aca="false">IFERROR(CP120/CB120,"-")</f>
        <v>0</v>
      </c>
      <c r="AE120" s="3" t="str">
        <f aca="false">IFERROR(CP120/CO120,"-")</f>
        <v>-</v>
      </c>
      <c r="AF120" s="5" t="n">
        <f aca="false">IFERROR(CQ120/BZ120,"-")</f>
        <v>0</v>
      </c>
      <c r="AG120" s="5" t="n">
        <f aca="false">IFERROR(CR120/CB120,"-")</f>
        <v>0</v>
      </c>
      <c r="AH120" s="3" t="str">
        <f aca="false">IFERROR(CR120/CQ120,"-")</f>
        <v>-</v>
      </c>
      <c r="AI120" s="5" t="n">
        <f aca="false">IFERROR(CS120/BZ120,"-")</f>
        <v>0</v>
      </c>
      <c r="AJ120" s="5" t="n">
        <f aca="false">IFERROR(CT120/CB120,"-")</f>
        <v>0</v>
      </c>
      <c r="AK120" s="3" t="str">
        <f aca="false">IFERROR(CT120/CS120,"-")</f>
        <v>-</v>
      </c>
      <c r="AL120" s="5" t="n">
        <f aca="false">IFERROR(CU120/BZ120,"-")</f>
        <v>1</v>
      </c>
      <c r="AM120" s="5" t="n">
        <f aca="false">IFERROR(CV120/CB120,"-")</f>
        <v>0.0479041916167665</v>
      </c>
      <c r="AN120" s="3" t="n">
        <f aca="false">IFERROR(CV120/CU120,"-")</f>
        <v>200</v>
      </c>
      <c r="AO120" s="5" t="n">
        <f aca="false">IFERROR(CW120/BZ120,"-")</f>
        <v>1</v>
      </c>
      <c r="AP120" s="5" t="n">
        <f aca="false">IFERROR(CX120/CB120,"-")</f>
        <v>0.132455089820359</v>
      </c>
      <c r="AQ120" s="3" t="n">
        <f aca="false">IFERROR(CX120/CW120,"-")</f>
        <v>553</v>
      </c>
      <c r="AR120" s="5" t="n">
        <f aca="false">IFERROR(CY120/BZ120,"-")</f>
        <v>0</v>
      </c>
      <c r="AS120" s="5" t="n">
        <f aca="false">IFERROR(CZ120/CB120,"-")</f>
        <v>0</v>
      </c>
      <c r="AT120" s="3" t="str">
        <f aca="false">IFERROR(CZ120/CY120,"-")</f>
        <v>-</v>
      </c>
      <c r="AU120" s="5" t="n">
        <f aca="false">IFERROR(DA120/BZ120,"-")</f>
        <v>1</v>
      </c>
      <c r="AV120" s="5" t="n">
        <f aca="false">IFERROR(DB120/CB120,"-")</f>
        <v>0.113293413173653</v>
      </c>
      <c r="AW120" s="3" t="n">
        <f aca="false">IFERROR(DB120/DA120,"-")</f>
        <v>473</v>
      </c>
      <c r="AX120" s="5" t="n">
        <f aca="false">IFERROR(DC120/BZ120,"-")</f>
        <v>0</v>
      </c>
      <c r="AY120" s="5" t="n">
        <f aca="false">IFERROR(DD120/CB120,"-")</f>
        <v>0</v>
      </c>
      <c r="AZ120" s="3" t="str">
        <f aca="false">IFERROR(DD120/DC120,"-")</f>
        <v>-</v>
      </c>
      <c r="BA120" s="5" t="n">
        <f aca="false">IFERROR(DE120/BZ120,"-")</f>
        <v>0</v>
      </c>
      <c r="BB120" s="5" t="n">
        <f aca="false">IFERROR(DF120/CB120,"-")</f>
        <v>0</v>
      </c>
      <c r="BC120" s="3" t="str">
        <f aca="false">IFERROR(DF120/DE120,"-")</f>
        <v>-</v>
      </c>
      <c r="BD120" s="5" t="n">
        <f aca="false">IFERROR(DG120/BZ120,"-")</f>
        <v>1</v>
      </c>
      <c r="BE120" s="5" t="n">
        <f aca="false">IFERROR(DH120/CB120,"-")</f>
        <v>0.706347305389222</v>
      </c>
      <c r="BF120" s="3" t="n">
        <f aca="false">IFERROR(DH120/DG120,"-")</f>
        <v>2949</v>
      </c>
      <c r="BG120" s="5" t="n">
        <f aca="false">IFERROR(DI120/BZ120,"-")</f>
        <v>0</v>
      </c>
      <c r="BH120" s="5" t="n">
        <f aca="false">IFERROR(DJ120/CB120,"-")</f>
        <v>0</v>
      </c>
      <c r="BI120" s="3" t="str">
        <f aca="false">IFERROR(DJ120/DI120,"-")</f>
        <v>-</v>
      </c>
      <c r="BJ120" s="5" t="n">
        <f aca="false">IFERROR(DK120/BZ120,"-")</f>
        <v>0</v>
      </c>
      <c r="BK120" s="5" t="n">
        <f aca="false">IFERROR(DL120/CB120,"-")</f>
        <v>0</v>
      </c>
      <c r="BL120" s="3" t="str">
        <f aca="false">IFERROR(DL120/DK120,"-")</f>
        <v>-</v>
      </c>
      <c r="BM120" s="5" t="n">
        <f aca="false">IFERROR(DM120/BZ120,"-")</f>
        <v>0</v>
      </c>
      <c r="BN120" s="4" t="n">
        <f aca="false">IFERROR(DN120/CB120,"-")</f>
        <v>0</v>
      </c>
      <c r="BO120" s="3" t="str">
        <f aca="false">IFERROR(DN120/DM120,"-")</f>
        <v>-</v>
      </c>
      <c r="BP120" s="5" t="n">
        <f aca="false">IFERROR(DO120/BZ120,"-")</f>
        <v>1</v>
      </c>
      <c r="BQ120" s="3" t="n">
        <f aca="false">IFERROR(DP120/DO120,"-")</f>
        <v>9</v>
      </c>
      <c r="BR120" s="3" t="n">
        <f aca="false">IFERROR(DQ120/DO120,"-")</f>
        <v>4554</v>
      </c>
      <c r="BS120" s="3" t="n">
        <f aca="false">IFERROR(DR120/DO120,"-")</f>
        <v>2340</v>
      </c>
      <c r="BT120" s="5" t="n">
        <f aca="false">IFERROR(DS120/BZ120,"-")</f>
        <v>0</v>
      </c>
      <c r="BU120" s="5" t="n">
        <f aca="false">IFERROR(DT120/BZ120,"-")</f>
        <v>0</v>
      </c>
      <c r="BV120" s="5" t="str">
        <f aca="false">IFERROR(DT120/DS120,"-")</f>
        <v>-</v>
      </c>
      <c r="BW120" s="5" t="n">
        <f aca="false">IFERROR(DU120/BZ120,"-")</f>
        <v>0</v>
      </c>
      <c r="BX120" s="5" t="str">
        <f aca="false">IFERROR(DU120/DS120,"-")</f>
        <v>-</v>
      </c>
      <c r="BZ120" s="6" t="n">
        <v>1</v>
      </c>
      <c r="CA120" s="6" t="n">
        <v>9</v>
      </c>
      <c r="CB120" s="6" t="n">
        <v>4175</v>
      </c>
      <c r="CC120" s="6" t="n">
        <v>41750</v>
      </c>
      <c r="CD120" s="6" t="n">
        <v>0</v>
      </c>
      <c r="CE120" s="6" t="n">
        <v>0</v>
      </c>
      <c r="CF120" s="6" t="n">
        <v>0</v>
      </c>
      <c r="CG120" s="6" t="n">
        <v>0</v>
      </c>
      <c r="CH120" s="6" t="n">
        <v>0</v>
      </c>
      <c r="CI120" s="6" t="n">
        <v>0</v>
      </c>
      <c r="CJ120" s="6" t="n">
        <v>0</v>
      </c>
      <c r="CK120" s="6" t="n">
        <v>0</v>
      </c>
      <c r="CL120" s="6" t="n">
        <v>12530</v>
      </c>
      <c r="CM120" s="6" t="n">
        <v>0</v>
      </c>
      <c r="CN120" s="6" t="n">
        <v>0</v>
      </c>
      <c r="CO120" s="6" t="n">
        <v>0</v>
      </c>
      <c r="CP120" s="6" t="n">
        <v>0</v>
      </c>
      <c r="CQ120" s="6" t="n">
        <v>0</v>
      </c>
      <c r="CR120" s="6" t="n">
        <v>0</v>
      </c>
      <c r="CS120" s="6" t="n">
        <v>0</v>
      </c>
      <c r="CT120" s="6" t="n">
        <v>0</v>
      </c>
      <c r="CU120" s="6" t="n">
        <v>1</v>
      </c>
      <c r="CV120" s="6" t="n">
        <v>200</v>
      </c>
      <c r="CW120" s="6" t="n">
        <v>1</v>
      </c>
      <c r="CX120" s="6" t="n">
        <v>553</v>
      </c>
      <c r="CY120" s="6" t="n">
        <v>0</v>
      </c>
      <c r="CZ120" s="6" t="n">
        <v>0</v>
      </c>
      <c r="DA120" s="6" t="n">
        <v>1</v>
      </c>
      <c r="DB120" s="6" t="n">
        <v>473</v>
      </c>
      <c r="DC120" s="6" t="n">
        <v>0</v>
      </c>
      <c r="DD120" s="6" t="n">
        <v>0</v>
      </c>
      <c r="DE120" s="6" t="n">
        <v>0</v>
      </c>
      <c r="DF120" s="6" t="n">
        <v>0</v>
      </c>
      <c r="DG120" s="6" t="n">
        <v>1</v>
      </c>
      <c r="DH120" s="6" t="n">
        <v>2949</v>
      </c>
      <c r="DI120" s="6" t="n">
        <v>0</v>
      </c>
      <c r="DJ120" s="6" t="n">
        <v>0</v>
      </c>
      <c r="DK120" s="6" t="n">
        <v>0</v>
      </c>
      <c r="DL120" s="6" t="n">
        <v>0</v>
      </c>
      <c r="DM120" s="6" t="n">
        <v>0</v>
      </c>
      <c r="DN120" s="6" t="n">
        <v>0</v>
      </c>
      <c r="DO120" s="6" t="n">
        <v>1</v>
      </c>
      <c r="DP120" s="6" t="n">
        <v>9</v>
      </c>
      <c r="DQ120" s="6" t="n">
        <v>4554</v>
      </c>
      <c r="DR120" s="6" t="n">
        <v>2340</v>
      </c>
      <c r="DS120" s="6" t="n">
        <v>0</v>
      </c>
      <c r="DT120" s="6" t="n">
        <v>0</v>
      </c>
      <c r="DU120" s="6" t="n">
        <v>0</v>
      </c>
    </row>
    <row r="121" customFormat="false" ht="13.5" hidden="false" customHeight="false" outlineLevel="0" collapsed="false">
      <c r="A121" s="7" t="s">
        <v>233</v>
      </c>
      <c r="B121" s="7" t="s">
        <v>214</v>
      </c>
      <c r="C121" s="7" t="s">
        <v>248</v>
      </c>
      <c r="D121" s="7" t="s">
        <v>220</v>
      </c>
      <c r="E121" s="7" t="s">
        <v>217</v>
      </c>
      <c r="F121" s="7" t="s">
        <v>226</v>
      </c>
      <c r="G121" s="4" t="n">
        <f aca="false">IFERROR(CA121/BZ121,"-")</f>
        <v>3</v>
      </c>
      <c r="H121" s="3" t="n">
        <f aca="false">IFERROR(CB121/BZ121,"-")</f>
        <v>1417</v>
      </c>
      <c r="I121" s="3" t="n">
        <f aca="false">IFERROR(CB121/CA121,"-")</f>
        <v>472.333333333333</v>
      </c>
      <c r="J121" s="3" t="n">
        <f aca="false">IFERROR(CC121/BZ121,"-")</f>
        <v>14170</v>
      </c>
      <c r="K121" s="3" t="n">
        <f aca="false">IFERROR(CC121/CA121,"-")</f>
        <v>4723.33333333333</v>
      </c>
      <c r="L121" s="5" t="n">
        <f aca="false">IFERROR(CD121/BZ121,"-")</f>
        <v>0</v>
      </c>
      <c r="M121" s="5" t="n">
        <f aca="false">IFERROR(CE121/CB121,"-")</f>
        <v>0</v>
      </c>
      <c r="N121" s="3" t="str">
        <f aca="false">IFERROR(CE121/CD121,"-")</f>
        <v>-</v>
      </c>
      <c r="O121" s="5" t="n">
        <f aca="false">IFERROR(CF121/BZ121,"-")</f>
        <v>1</v>
      </c>
      <c r="P121" s="5" t="n">
        <f aca="false">IFERROR(CG121/CB121,"-")</f>
        <v>1</v>
      </c>
      <c r="Q121" s="3" t="n">
        <f aca="false">IFERROR(CG121/CF121,"-")</f>
        <v>1417</v>
      </c>
      <c r="R121" s="5" t="n">
        <f aca="false">IFERROR(CH121/BZ121,"-")</f>
        <v>0</v>
      </c>
      <c r="S121" s="5" t="n">
        <f aca="false">IFERROR(CI121/CB121,"-")</f>
        <v>0</v>
      </c>
      <c r="T121" s="3" t="str">
        <f aca="false">IFERROR(CI121/CH121,"-")</f>
        <v>-</v>
      </c>
      <c r="U121" s="5" t="n">
        <f aca="false">IFERROR(CJ121/BZ121,"-")</f>
        <v>1</v>
      </c>
      <c r="V121" s="5" t="n">
        <f aca="false">IFERROR(CK121/CB121,"-")</f>
        <v>1</v>
      </c>
      <c r="W121" s="3" t="n">
        <f aca="false">IFERROR(CK121/CJ121,"-")</f>
        <v>1417</v>
      </c>
      <c r="X121" s="3" t="n">
        <f aca="false">IFERROR(CL121/BZ121,"-")</f>
        <v>1420</v>
      </c>
      <c r="Y121" s="3" t="n">
        <f aca="false">IFERROR(CL121/CA121,"-")</f>
        <v>473.333333333333</v>
      </c>
      <c r="Z121" s="5" t="n">
        <f aca="false">IFERROR(CM121/BZ121,"-")</f>
        <v>0</v>
      </c>
      <c r="AA121" s="5" t="n">
        <f aca="false">IFERROR(CN121/CB121,"-")</f>
        <v>0</v>
      </c>
      <c r="AB121" s="3" t="str">
        <f aca="false">IFERROR(CN121/CM121,"-")</f>
        <v>-</v>
      </c>
      <c r="AC121" s="5" t="n">
        <f aca="false">IFERROR(CO121/BZ121,"-")</f>
        <v>1</v>
      </c>
      <c r="AD121" s="5" t="n">
        <f aca="false">IFERROR(CP121/CB121,"-")</f>
        <v>0.148200423429781</v>
      </c>
      <c r="AE121" s="3" t="n">
        <f aca="false">IFERROR(CP121/CO121,"-")</f>
        <v>210</v>
      </c>
      <c r="AF121" s="5" t="n">
        <f aca="false">IFERROR(CQ121/BZ121,"-")</f>
        <v>0</v>
      </c>
      <c r="AG121" s="5" t="n">
        <f aca="false">IFERROR(CR121/CB121,"-")</f>
        <v>0</v>
      </c>
      <c r="AH121" s="3" t="str">
        <f aca="false">IFERROR(CR121/CQ121,"-")</f>
        <v>-</v>
      </c>
      <c r="AI121" s="5" t="n">
        <f aca="false">IFERROR(CS121/BZ121,"-")</f>
        <v>0</v>
      </c>
      <c r="AJ121" s="5" t="n">
        <f aca="false">IFERROR(CT121/CB121,"-")</f>
        <v>0</v>
      </c>
      <c r="AK121" s="3" t="str">
        <f aca="false">IFERROR(CT121/CS121,"-")</f>
        <v>-</v>
      </c>
      <c r="AL121" s="5" t="n">
        <f aca="false">IFERROR(CU121/BZ121,"-")</f>
        <v>0</v>
      </c>
      <c r="AM121" s="5" t="n">
        <f aca="false">IFERROR(CV121/CB121,"-")</f>
        <v>0</v>
      </c>
      <c r="AN121" s="3" t="str">
        <f aca="false">IFERROR(CV121/CU121,"-")</f>
        <v>-</v>
      </c>
      <c r="AO121" s="5" t="n">
        <f aca="false">IFERROR(CW121/BZ121,"-")</f>
        <v>0</v>
      </c>
      <c r="AP121" s="5" t="n">
        <f aca="false">IFERROR(CX121/CB121,"-")</f>
        <v>0</v>
      </c>
      <c r="AQ121" s="3" t="str">
        <f aca="false">IFERROR(CX121/CW121,"-")</f>
        <v>-</v>
      </c>
      <c r="AR121" s="5" t="n">
        <f aca="false">IFERROR(CY121/BZ121,"-")</f>
        <v>0</v>
      </c>
      <c r="AS121" s="5" t="n">
        <f aca="false">IFERROR(CZ121/CB121,"-")</f>
        <v>0</v>
      </c>
      <c r="AT121" s="3" t="str">
        <f aca="false">IFERROR(CZ121/CY121,"-")</f>
        <v>-</v>
      </c>
      <c r="AU121" s="5" t="n">
        <f aca="false">IFERROR(DA121/BZ121,"-")</f>
        <v>0</v>
      </c>
      <c r="AV121" s="5" t="n">
        <f aca="false">IFERROR(DB121/CB121,"-")</f>
        <v>0</v>
      </c>
      <c r="AW121" s="3" t="str">
        <f aca="false">IFERROR(DB121/DA121,"-")</f>
        <v>-</v>
      </c>
      <c r="AX121" s="5" t="n">
        <f aca="false">IFERROR(DC121/BZ121,"-")</f>
        <v>0</v>
      </c>
      <c r="AY121" s="5" t="n">
        <f aca="false">IFERROR(DD121/CB121,"-")</f>
        <v>0</v>
      </c>
      <c r="AZ121" s="3" t="str">
        <f aca="false">IFERROR(DD121/DC121,"-")</f>
        <v>-</v>
      </c>
      <c r="BA121" s="5" t="n">
        <f aca="false">IFERROR(DE121/BZ121,"-")</f>
        <v>0</v>
      </c>
      <c r="BB121" s="5" t="n">
        <f aca="false">IFERROR(DF121/CB121,"-")</f>
        <v>0</v>
      </c>
      <c r="BC121" s="3" t="str">
        <f aca="false">IFERROR(DF121/DE121,"-")</f>
        <v>-</v>
      </c>
      <c r="BD121" s="5" t="n">
        <f aca="false">IFERROR(DG121/BZ121,"-")</f>
        <v>0</v>
      </c>
      <c r="BE121" s="5" t="n">
        <f aca="false">IFERROR(DH121/CB121,"-")</f>
        <v>0</v>
      </c>
      <c r="BF121" s="3" t="str">
        <f aca="false">IFERROR(DH121/DG121,"-")</f>
        <v>-</v>
      </c>
      <c r="BG121" s="5" t="n">
        <f aca="false">IFERROR(DI121/BZ121,"-")</f>
        <v>1</v>
      </c>
      <c r="BH121" s="5" t="n">
        <f aca="false">IFERROR(DJ121/CB121,"-")</f>
        <v>0.851799576570219</v>
      </c>
      <c r="BI121" s="3" t="n">
        <f aca="false">IFERROR(DJ121/DI121,"-")</f>
        <v>1207</v>
      </c>
      <c r="BJ121" s="5" t="n">
        <f aca="false">IFERROR(DK121/BZ121,"-")</f>
        <v>0</v>
      </c>
      <c r="BK121" s="5" t="n">
        <f aca="false">IFERROR(DL121/CB121,"-")</f>
        <v>0</v>
      </c>
      <c r="BL121" s="3" t="str">
        <f aca="false">IFERROR(DL121/DK121,"-")</f>
        <v>-</v>
      </c>
      <c r="BM121" s="5" t="n">
        <f aca="false">IFERROR(DM121/BZ121,"-")</f>
        <v>0</v>
      </c>
      <c r="BN121" s="4" t="n">
        <f aca="false">IFERROR(DN121/CB121,"-")</f>
        <v>0</v>
      </c>
      <c r="BO121" s="3" t="str">
        <f aca="false">IFERROR(DN121/DM121,"-")</f>
        <v>-</v>
      </c>
      <c r="BP121" s="5" t="n">
        <f aca="false">IFERROR(DO121/BZ121,"-")</f>
        <v>0</v>
      </c>
      <c r="BQ121" s="3" t="str">
        <f aca="false">IFERROR(DP121/DO121,"-")</f>
        <v>-</v>
      </c>
      <c r="BR121" s="3" t="str">
        <f aca="false">IFERROR(DQ121/DO121,"-")</f>
        <v>-</v>
      </c>
      <c r="BS121" s="3" t="str">
        <f aca="false">IFERROR(DR121/DO121,"-")</f>
        <v>-</v>
      </c>
      <c r="BT121" s="5" t="n">
        <f aca="false">IFERROR(DS121/BZ121,"-")</f>
        <v>0</v>
      </c>
      <c r="BU121" s="5" t="n">
        <f aca="false">IFERROR(DT121/BZ121,"-")</f>
        <v>0</v>
      </c>
      <c r="BV121" s="5" t="str">
        <f aca="false">IFERROR(DT121/DS121,"-")</f>
        <v>-</v>
      </c>
      <c r="BW121" s="5" t="n">
        <f aca="false">IFERROR(DU121/BZ121,"-")</f>
        <v>0</v>
      </c>
      <c r="BX121" s="5" t="str">
        <f aca="false">IFERROR(DU121/DS121,"-")</f>
        <v>-</v>
      </c>
      <c r="BZ121" s="6" t="n">
        <v>1</v>
      </c>
      <c r="CA121" s="6" t="n">
        <v>3</v>
      </c>
      <c r="CB121" s="6" t="n">
        <v>1417</v>
      </c>
      <c r="CC121" s="6" t="n">
        <v>14170</v>
      </c>
      <c r="CD121" s="6" t="n">
        <v>0</v>
      </c>
      <c r="CE121" s="6" t="n">
        <v>0</v>
      </c>
      <c r="CF121" s="6" t="n">
        <v>1</v>
      </c>
      <c r="CG121" s="6" t="n">
        <v>1417</v>
      </c>
      <c r="CH121" s="6" t="n">
        <v>0</v>
      </c>
      <c r="CI121" s="6" t="n">
        <v>0</v>
      </c>
      <c r="CJ121" s="6" t="n">
        <v>1</v>
      </c>
      <c r="CK121" s="6" t="n">
        <v>1417</v>
      </c>
      <c r="CL121" s="6" t="n">
        <v>1420</v>
      </c>
      <c r="CM121" s="6" t="n">
        <v>0</v>
      </c>
      <c r="CN121" s="6" t="n">
        <v>0</v>
      </c>
      <c r="CO121" s="6" t="n">
        <v>1</v>
      </c>
      <c r="CP121" s="6" t="n">
        <v>210</v>
      </c>
      <c r="CQ121" s="6" t="n">
        <v>0</v>
      </c>
      <c r="CR121" s="6" t="n">
        <v>0</v>
      </c>
      <c r="CS121" s="6" t="n">
        <v>0</v>
      </c>
      <c r="CT121" s="6" t="n">
        <v>0</v>
      </c>
      <c r="CU121" s="6" t="n">
        <v>0</v>
      </c>
      <c r="CV121" s="6" t="n">
        <v>0</v>
      </c>
      <c r="CW121" s="6" t="n">
        <v>0</v>
      </c>
      <c r="CX121" s="6" t="n">
        <v>0</v>
      </c>
      <c r="CY121" s="6" t="n">
        <v>0</v>
      </c>
      <c r="CZ121" s="6" t="n">
        <v>0</v>
      </c>
      <c r="DA121" s="6" t="n">
        <v>0</v>
      </c>
      <c r="DB121" s="6" t="n">
        <v>0</v>
      </c>
      <c r="DC121" s="6" t="n">
        <v>0</v>
      </c>
      <c r="DD121" s="6" t="n">
        <v>0</v>
      </c>
      <c r="DE121" s="6" t="n">
        <v>0</v>
      </c>
      <c r="DF121" s="6" t="n">
        <v>0</v>
      </c>
      <c r="DG121" s="6" t="n">
        <v>0</v>
      </c>
      <c r="DH121" s="6" t="n">
        <v>0</v>
      </c>
      <c r="DI121" s="6" t="n">
        <v>1</v>
      </c>
      <c r="DJ121" s="6" t="n">
        <v>1207</v>
      </c>
      <c r="DK121" s="6" t="n">
        <v>0</v>
      </c>
      <c r="DL121" s="6" t="n">
        <v>0</v>
      </c>
      <c r="DM121" s="6" t="n">
        <v>0</v>
      </c>
      <c r="DN121" s="6" t="n">
        <v>0</v>
      </c>
      <c r="DO121" s="6" t="n">
        <v>0</v>
      </c>
      <c r="DP121" s="6" t="n">
        <v>0</v>
      </c>
      <c r="DQ121" s="6" t="n">
        <v>0</v>
      </c>
      <c r="DR121" s="6" t="n">
        <v>0</v>
      </c>
      <c r="DS121" s="6" t="n">
        <v>0</v>
      </c>
      <c r="DT121" s="6" t="n">
        <v>0</v>
      </c>
      <c r="DU121" s="6" t="n">
        <v>0</v>
      </c>
    </row>
    <row r="122" customFormat="false" ht="13.5" hidden="false" customHeight="false" outlineLevel="0" collapsed="false">
      <c r="A122" s="7" t="s">
        <v>233</v>
      </c>
      <c r="B122" s="7" t="s">
        <v>214</v>
      </c>
      <c r="C122" s="7" t="s">
        <v>248</v>
      </c>
      <c r="D122" s="7" t="s">
        <v>220</v>
      </c>
      <c r="E122" s="7" t="s">
        <v>217</v>
      </c>
      <c r="F122" s="7" t="s">
        <v>218</v>
      </c>
      <c r="G122" s="4" t="n">
        <f aca="false">IFERROR(CA122/BZ122,"-")</f>
        <v>1.22077922077922</v>
      </c>
      <c r="H122" s="3" t="n">
        <f aca="false">IFERROR(CB122/BZ122,"-")</f>
        <v>714</v>
      </c>
      <c r="I122" s="3" t="n">
        <f aca="false">IFERROR(CB122/CA122,"-")</f>
        <v>584.872340425532</v>
      </c>
      <c r="J122" s="3" t="n">
        <f aca="false">IFERROR(CC122/BZ122,"-")</f>
        <v>7140</v>
      </c>
      <c r="K122" s="3" t="n">
        <f aca="false">IFERROR(CC122/CA122,"-")</f>
        <v>5848.72340425532</v>
      </c>
      <c r="L122" s="5" t="n">
        <f aca="false">IFERROR(CD122/BZ122,"-")</f>
        <v>0</v>
      </c>
      <c r="M122" s="5" t="n">
        <f aca="false">IFERROR(CE122/CB122,"-")</f>
        <v>0</v>
      </c>
      <c r="N122" s="3" t="str">
        <f aca="false">IFERROR(CE122/CD122,"-")</f>
        <v>-</v>
      </c>
      <c r="O122" s="5" t="n">
        <f aca="false">IFERROR(CF122/BZ122,"-")</f>
        <v>0</v>
      </c>
      <c r="P122" s="5" t="n">
        <f aca="false">IFERROR(CG122/CB122,"-")</f>
        <v>0</v>
      </c>
      <c r="Q122" s="3" t="str">
        <f aca="false">IFERROR(CG122/CF122,"-")</f>
        <v>-</v>
      </c>
      <c r="R122" s="5" t="n">
        <f aca="false">IFERROR(CH122/BZ122,"-")</f>
        <v>0</v>
      </c>
      <c r="S122" s="5" t="n">
        <f aca="false">IFERROR(CI122/CB122,"-")</f>
        <v>0</v>
      </c>
      <c r="T122" s="3" t="str">
        <f aca="false">IFERROR(CI122/CH122,"-")</f>
        <v>-</v>
      </c>
      <c r="U122" s="5" t="n">
        <f aca="false">IFERROR(CJ122/BZ122,"-")</f>
        <v>0</v>
      </c>
      <c r="V122" s="5" t="n">
        <f aca="false">IFERROR(CK122/CB122,"-")</f>
        <v>0</v>
      </c>
      <c r="W122" s="3" t="str">
        <f aca="false">IFERROR(CK122/CJ122,"-")</f>
        <v>-</v>
      </c>
      <c r="X122" s="3" t="n">
        <f aca="false">IFERROR(CL122/BZ122,"-")</f>
        <v>2142.07792207792</v>
      </c>
      <c r="Y122" s="3" t="n">
        <f aca="false">IFERROR(CL122/CA122,"-")</f>
        <v>1754.68085106383</v>
      </c>
      <c r="Z122" s="5" t="n">
        <f aca="false">IFERROR(CM122/BZ122,"-")</f>
        <v>0.506493506493506</v>
      </c>
      <c r="AA122" s="5" t="n">
        <f aca="false">IFERROR(CN122/CB122,"-")</f>
        <v>0.191567536105351</v>
      </c>
      <c r="AB122" s="3" t="n">
        <f aca="false">IFERROR(CN122/CM122,"-")</f>
        <v>270.051282051282</v>
      </c>
      <c r="AC122" s="5" t="n">
        <f aca="false">IFERROR(CO122/BZ122,"-")</f>
        <v>0.545454545454545</v>
      </c>
      <c r="AD122" s="5" t="n">
        <f aca="false">IFERROR(CP122/CB122,"-")</f>
        <v>0.0874349739895958</v>
      </c>
      <c r="AE122" s="3" t="n">
        <f aca="false">IFERROR(CP122/CO122,"-")</f>
        <v>114.452380952381</v>
      </c>
      <c r="AF122" s="5" t="n">
        <f aca="false">IFERROR(CQ122/BZ122,"-")</f>
        <v>0.233766233766234</v>
      </c>
      <c r="AG122" s="5" t="n">
        <f aca="false">IFERROR(CR122/CB122,"-")</f>
        <v>0.0420531849103278</v>
      </c>
      <c r="AH122" s="3" t="n">
        <f aca="false">IFERROR(CR122/CQ122,"-")</f>
        <v>128.444444444444</v>
      </c>
      <c r="AI122" s="5" t="n">
        <f aca="false">IFERROR(CS122/BZ122,"-")</f>
        <v>0</v>
      </c>
      <c r="AJ122" s="5" t="n">
        <f aca="false">IFERROR(CT122/CB122,"-")</f>
        <v>0</v>
      </c>
      <c r="AK122" s="3" t="str">
        <f aca="false">IFERROR(CT122/CS122,"-")</f>
        <v>-</v>
      </c>
      <c r="AL122" s="5" t="n">
        <f aca="false">IFERROR(CU122/BZ122,"-")</f>
        <v>0.233766233766234</v>
      </c>
      <c r="AM122" s="5" t="n">
        <f aca="false">IFERROR(CV122/CB122,"-")</f>
        <v>0.173960493288224</v>
      </c>
      <c r="AN122" s="3" t="n">
        <f aca="false">IFERROR(CV122/CU122,"-")</f>
        <v>531.333333333333</v>
      </c>
      <c r="AO122" s="5" t="n">
        <f aca="false">IFERROR(CW122/BZ122,"-")</f>
        <v>0.051948051948052</v>
      </c>
      <c r="AP122" s="5" t="n">
        <f aca="false">IFERROR(CX122/CB122,"-")</f>
        <v>0.0791953144894321</v>
      </c>
      <c r="AQ122" s="3" t="n">
        <f aca="false">IFERROR(CX122/CW122,"-")</f>
        <v>1088.5</v>
      </c>
      <c r="AR122" s="5" t="n">
        <f aca="false">IFERROR(CY122/BZ122,"-")</f>
        <v>0.12987012987013</v>
      </c>
      <c r="AS122" s="5" t="n">
        <f aca="false">IFERROR(CZ122/CB122,"-")</f>
        <v>0.0418712939721343</v>
      </c>
      <c r="AT122" s="3" t="n">
        <f aca="false">IFERROR(CZ122/CY122,"-")</f>
        <v>230.2</v>
      </c>
      <c r="AU122" s="5" t="n">
        <f aca="false">IFERROR(DA122/BZ122,"-")</f>
        <v>0.519480519480519</v>
      </c>
      <c r="AV122" s="5" t="n">
        <f aca="false">IFERROR(DB122/CB122,"-")</f>
        <v>0.257612135763396</v>
      </c>
      <c r="AW122" s="3" t="n">
        <f aca="false">IFERROR(DB122/DA122,"-")</f>
        <v>354.075</v>
      </c>
      <c r="AX122" s="5" t="n">
        <f aca="false">IFERROR(DC122/BZ122,"-")</f>
        <v>0.0649350649350649</v>
      </c>
      <c r="AY122" s="5" t="n">
        <f aca="false">IFERROR(DD122/CB122,"-")</f>
        <v>0.0323765869984357</v>
      </c>
      <c r="AZ122" s="3" t="n">
        <f aca="false">IFERROR(DD122/DC122,"-")</f>
        <v>356</v>
      </c>
      <c r="BA122" s="5" t="n">
        <f aca="false">IFERROR(DE122/BZ122,"-")</f>
        <v>0</v>
      </c>
      <c r="BB122" s="5" t="n">
        <f aca="false">IFERROR(DF122/CB122,"-")</f>
        <v>0</v>
      </c>
      <c r="BC122" s="3" t="str">
        <f aca="false">IFERROR(DF122/DE122,"-")</f>
        <v>-</v>
      </c>
      <c r="BD122" s="5" t="n">
        <f aca="false">IFERROR(DG122/BZ122,"-")</f>
        <v>0</v>
      </c>
      <c r="BE122" s="5" t="n">
        <f aca="false">IFERROR(DH122/CB122,"-")</f>
        <v>0</v>
      </c>
      <c r="BF122" s="3" t="str">
        <f aca="false">IFERROR(DH122/DG122,"-")</f>
        <v>-</v>
      </c>
      <c r="BG122" s="5" t="n">
        <f aca="false">IFERROR(DI122/BZ122,"-")</f>
        <v>0.545454545454545</v>
      </c>
      <c r="BH122" s="5" t="n">
        <f aca="false">IFERROR(DJ122/CB122,"-")</f>
        <v>0.0939284804831023</v>
      </c>
      <c r="BI122" s="3" t="n">
        <f aca="false">IFERROR(DJ122/DI122,"-")</f>
        <v>122.952380952381</v>
      </c>
      <c r="BJ122" s="5" t="n">
        <f aca="false">IFERROR(DK122/BZ122,"-")</f>
        <v>0.519480519480519</v>
      </c>
      <c r="BK122" s="5" t="n">
        <f aca="false">IFERROR(DL122/CB122,"-")</f>
        <v>0.0560224089635854</v>
      </c>
      <c r="BL122" s="3" t="n">
        <f aca="false">IFERROR(DL122/DK122,"-")</f>
        <v>77</v>
      </c>
      <c r="BM122" s="5" t="n">
        <f aca="false">IFERROR(DM122/BZ122,"-")</f>
        <v>0</v>
      </c>
      <c r="BN122" s="4" t="n">
        <f aca="false">IFERROR(DN122/CB122,"-")</f>
        <v>0</v>
      </c>
      <c r="BO122" s="3" t="str">
        <f aca="false">IFERROR(DN122/DM122,"-")</f>
        <v>-</v>
      </c>
      <c r="BP122" s="5" t="n">
        <f aca="false">IFERROR(DO122/BZ122,"-")</f>
        <v>0</v>
      </c>
      <c r="BQ122" s="3" t="str">
        <f aca="false">IFERROR(DP122/DO122,"-")</f>
        <v>-</v>
      </c>
      <c r="BR122" s="3" t="str">
        <f aca="false">IFERROR(DQ122/DO122,"-")</f>
        <v>-</v>
      </c>
      <c r="BS122" s="3" t="str">
        <f aca="false">IFERROR(DR122/DO122,"-")</f>
        <v>-</v>
      </c>
      <c r="BT122" s="5" t="n">
        <f aca="false">IFERROR(DS122/BZ122,"-")</f>
        <v>0</v>
      </c>
      <c r="BU122" s="5" t="n">
        <f aca="false">IFERROR(DT122/BZ122,"-")</f>
        <v>0</v>
      </c>
      <c r="BV122" s="5" t="str">
        <f aca="false">IFERROR(DT122/DS122,"-")</f>
        <v>-</v>
      </c>
      <c r="BW122" s="5" t="n">
        <f aca="false">IFERROR(DU122/BZ122,"-")</f>
        <v>0</v>
      </c>
      <c r="BX122" s="5" t="str">
        <f aca="false">IFERROR(DU122/DS122,"-")</f>
        <v>-</v>
      </c>
      <c r="BZ122" s="6" t="n">
        <v>77</v>
      </c>
      <c r="CA122" s="6" t="n">
        <v>94</v>
      </c>
      <c r="CB122" s="6" t="n">
        <v>54978</v>
      </c>
      <c r="CC122" s="6" t="n">
        <v>549780</v>
      </c>
      <c r="CD122" s="6" t="n">
        <v>0</v>
      </c>
      <c r="CE122" s="6" t="n">
        <v>0</v>
      </c>
      <c r="CF122" s="6" t="n">
        <v>0</v>
      </c>
      <c r="CG122" s="6" t="n">
        <v>0</v>
      </c>
      <c r="CH122" s="6" t="n">
        <v>0</v>
      </c>
      <c r="CI122" s="6" t="n">
        <v>0</v>
      </c>
      <c r="CJ122" s="6" t="n">
        <v>0</v>
      </c>
      <c r="CK122" s="6" t="n">
        <v>0</v>
      </c>
      <c r="CL122" s="6" t="n">
        <v>164940</v>
      </c>
      <c r="CM122" s="6" t="n">
        <v>39</v>
      </c>
      <c r="CN122" s="6" t="n">
        <v>10532</v>
      </c>
      <c r="CO122" s="6" t="n">
        <v>42</v>
      </c>
      <c r="CP122" s="6" t="n">
        <v>4807</v>
      </c>
      <c r="CQ122" s="6" t="n">
        <v>18</v>
      </c>
      <c r="CR122" s="6" t="n">
        <v>2312</v>
      </c>
      <c r="CS122" s="6" t="n">
        <v>0</v>
      </c>
      <c r="CT122" s="6" t="n">
        <v>0</v>
      </c>
      <c r="CU122" s="6" t="n">
        <v>18</v>
      </c>
      <c r="CV122" s="6" t="n">
        <v>9564</v>
      </c>
      <c r="CW122" s="6" t="n">
        <v>4</v>
      </c>
      <c r="CX122" s="6" t="n">
        <v>4354</v>
      </c>
      <c r="CY122" s="6" t="n">
        <v>10</v>
      </c>
      <c r="CZ122" s="6" t="n">
        <v>2302</v>
      </c>
      <c r="DA122" s="6" t="n">
        <v>40</v>
      </c>
      <c r="DB122" s="6" t="n">
        <v>14163</v>
      </c>
      <c r="DC122" s="6" t="n">
        <v>5</v>
      </c>
      <c r="DD122" s="6" t="n">
        <v>1780</v>
      </c>
      <c r="DE122" s="6" t="n">
        <v>0</v>
      </c>
      <c r="DF122" s="6" t="n">
        <v>0</v>
      </c>
      <c r="DG122" s="6" t="n">
        <v>0</v>
      </c>
      <c r="DH122" s="6" t="n">
        <v>0</v>
      </c>
      <c r="DI122" s="6" t="n">
        <v>42</v>
      </c>
      <c r="DJ122" s="6" t="n">
        <v>5164</v>
      </c>
      <c r="DK122" s="6" t="n">
        <v>40</v>
      </c>
      <c r="DL122" s="6" t="n">
        <v>3080</v>
      </c>
      <c r="DM122" s="6" t="n">
        <v>0</v>
      </c>
      <c r="DN122" s="6" t="n">
        <v>0</v>
      </c>
      <c r="DO122" s="6" t="n">
        <v>0</v>
      </c>
      <c r="DP122" s="6" t="n">
        <v>0</v>
      </c>
      <c r="DQ122" s="6" t="n">
        <v>0</v>
      </c>
      <c r="DR122" s="6" t="n">
        <v>0</v>
      </c>
      <c r="DS122" s="6" t="n">
        <v>0</v>
      </c>
      <c r="DT122" s="6" t="n">
        <v>0</v>
      </c>
      <c r="DU122" s="6" t="n">
        <v>0</v>
      </c>
    </row>
    <row r="123" customFormat="false" ht="13.5" hidden="false" customHeight="false" outlineLevel="0" collapsed="false">
      <c r="A123" s="7" t="s">
        <v>233</v>
      </c>
      <c r="B123" s="7" t="s">
        <v>214</v>
      </c>
      <c r="C123" s="7" t="s">
        <v>248</v>
      </c>
      <c r="D123" s="7" t="s">
        <v>220</v>
      </c>
      <c r="E123" s="7" t="s">
        <v>219</v>
      </c>
      <c r="F123" s="7" t="s">
        <v>218</v>
      </c>
      <c r="G123" s="4" t="n">
        <f aca="false">IFERROR(CA123/BZ123,"-")</f>
        <v>1.58823529411765</v>
      </c>
      <c r="H123" s="3" t="n">
        <f aca="false">IFERROR(CB123/BZ123,"-")</f>
        <v>777.352941176471</v>
      </c>
      <c r="I123" s="3" t="n">
        <f aca="false">IFERROR(CB123/CA123,"-")</f>
        <v>489.444444444444</v>
      </c>
      <c r="J123" s="3" t="n">
        <f aca="false">IFERROR(CC123/BZ123,"-")</f>
        <v>7773.52941176471</v>
      </c>
      <c r="K123" s="3" t="n">
        <f aca="false">IFERROR(CC123/CA123,"-")</f>
        <v>4894.44444444444</v>
      </c>
      <c r="L123" s="5" t="n">
        <f aca="false">IFERROR(CD123/BZ123,"-")</f>
        <v>0</v>
      </c>
      <c r="M123" s="5" t="n">
        <f aca="false">IFERROR(CE123/CB123,"-")</f>
        <v>0</v>
      </c>
      <c r="N123" s="3" t="str">
        <f aca="false">IFERROR(CE123/CD123,"-")</f>
        <v>-</v>
      </c>
      <c r="O123" s="5" t="n">
        <f aca="false">IFERROR(CF123/BZ123,"-")</f>
        <v>0</v>
      </c>
      <c r="P123" s="5" t="n">
        <f aca="false">IFERROR(CG123/CB123,"-")</f>
        <v>0</v>
      </c>
      <c r="Q123" s="3" t="str">
        <f aca="false">IFERROR(CG123/CF123,"-")</f>
        <v>-</v>
      </c>
      <c r="R123" s="5" t="n">
        <f aca="false">IFERROR(CH123/BZ123,"-")</f>
        <v>0</v>
      </c>
      <c r="S123" s="5" t="n">
        <f aca="false">IFERROR(CI123/CB123,"-")</f>
        <v>0</v>
      </c>
      <c r="T123" s="3" t="str">
        <f aca="false">IFERROR(CI123/CH123,"-")</f>
        <v>-</v>
      </c>
      <c r="U123" s="5" t="n">
        <f aca="false">IFERROR(CJ123/BZ123,"-")</f>
        <v>0</v>
      </c>
      <c r="V123" s="5" t="n">
        <f aca="false">IFERROR(CK123/CB123,"-")</f>
        <v>0</v>
      </c>
      <c r="W123" s="3" t="str">
        <f aca="false">IFERROR(CK123/CJ123,"-")</f>
        <v>-</v>
      </c>
      <c r="X123" s="3" t="n">
        <f aca="false">IFERROR(CL123/BZ123,"-")</f>
        <v>2333.52941176471</v>
      </c>
      <c r="Y123" s="3" t="n">
        <f aca="false">IFERROR(CL123/CA123,"-")</f>
        <v>1469.25925925926</v>
      </c>
      <c r="Z123" s="5" t="n">
        <f aca="false">IFERROR(CM123/BZ123,"-")</f>
        <v>0.176470588235294</v>
      </c>
      <c r="AA123" s="5" t="n">
        <f aca="false">IFERROR(CN123/CB123,"-")</f>
        <v>0.0517593643586833</v>
      </c>
      <c r="AB123" s="3" t="n">
        <f aca="false">IFERROR(CN123/CM123,"-")</f>
        <v>228</v>
      </c>
      <c r="AC123" s="5" t="n">
        <f aca="false">IFERROR(CO123/BZ123,"-")</f>
        <v>0.882352941176471</v>
      </c>
      <c r="AD123" s="5" t="n">
        <f aca="false">IFERROR(CP123/CB123,"-")</f>
        <v>0.0857359061672342</v>
      </c>
      <c r="AE123" s="3" t="n">
        <f aca="false">IFERROR(CP123/CO123,"-")</f>
        <v>75.5333333333333</v>
      </c>
      <c r="AF123" s="5" t="n">
        <f aca="false">IFERROR(CQ123/BZ123,"-")</f>
        <v>0.882352941176471</v>
      </c>
      <c r="AG123" s="5" t="n">
        <f aca="false">IFERROR(CR123/CB123,"-")</f>
        <v>0.233825198637911</v>
      </c>
      <c r="AH123" s="3" t="n">
        <f aca="false">IFERROR(CR123/CQ123,"-")</f>
        <v>206</v>
      </c>
      <c r="AI123" s="5" t="n">
        <f aca="false">IFERROR(CS123/BZ123,"-")</f>
        <v>0</v>
      </c>
      <c r="AJ123" s="5" t="n">
        <f aca="false">IFERROR(CT123/CB123,"-")</f>
        <v>0</v>
      </c>
      <c r="AK123" s="3" t="str">
        <f aca="false">IFERROR(CT123/CS123,"-")</f>
        <v>-</v>
      </c>
      <c r="AL123" s="5" t="n">
        <f aca="false">IFERROR(CU123/BZ123,"-")</f>
        <v>0.176470588235294</v>
      </c>
      <c r="AM123" s="5" t="n">
        <f aca="false">IFERROR(CV123/CB123,"-")</f>
        <v>0.0267120696178585</v>
      </c>
      <c r="AN123" s="3" t="n">
        <f aca="false">IFERROR(CV123/CU123,"-")</f>
        <v>117.666666666667</v>
      </c>
      <c r="AO123" s="5" t="n">
        <f aca="false">IFERROR(CW123/BZ123,"-")</f>
        <v>0</v>
      </c>
      <c r="AP123" s="5" t="n">
        <f aca="false">IFERROR(CX123/CB123,"-")</f>
        <v>0</v>
      </c>
      <c r="AQ123" s="3" t="str">
        <f aca="false">IFERROR(CX123/CW123,"-")</f>
        <v>-</v>
      </c>
      <c r="AR123" s="5" t="n">
        <f aca="false">IFERROR(CY123/BZ123,"-")</f>
        <v>0.941176470588235</v>
      </c>
      <c r="AS123" s="5" t="n">
        <f aca="false">IFERROR(CZ123/CB123,"-")</f>
        <v>0.318047673098751</v>
      </c>
      <c r="AT123" s="3" t="n">
        <f aca="false">IFERROR(CZ123/CY123,"-")</f>
        <v>262.6875</v>
      </c>
      <c r="AU123" s="5" t="n">
        <f aca="false">IFERROR(DA123/BZ123,"-")</f>
        <v>0.176470588235294</v>
      </c>
      <c r="AV123" s="5" t="n">
        <f aca="false">IFERROR(DB123/CB123,"-")</f>
        <v>0.0456299659477866</v>
      </c>
      <c r="AW123" s="3" t="n">
        <f aca="false">IFERROR(DB123/DA123,"-")</f>
        <v>201</v>
      </c>
      <c r="AX123" s="5" t="n">
        <f aca="false">IFERROR(DC123/BZ123,"-")</f>
        <v>0.235294117647059</v>
      </c>
      <c r="AY123" s="5" t="n">
        <f aca="false">IFERROR(DD123/CB123,"-")</f>
        <v>0.0757472569050322</v>
      </c>
      <c r="AZ123" s="3" t="n">
        <f aca="false">IFERROR(DD123/DC123,"-")</f>
        <v>250.25</v>
      </c>
      <c r="BA123" s="5" t="n">
        <f aca="false">IFERROR(DE123/BZ123,"-")</f>
        <v>0.235294117647059</v>
      </c>
      <c r="BB123" s="5" t="n">
        <f aca="false">IFERROR(DF123/CB123,"-")</f>
        <v>0.162542565266742</v>
      </c>
      <c r="BC123" s="3" t="n">
        <f aca="false">IFERROR(DF123/DE123,"-")</f>
        <v>537</v>
      </c>
      <c r="BD123" s="5" t="n">
        <f aca="false">IFERROR(DG123/BZ123,"-")</f>
        <v>0</v>
      </c>
      <c r="BE123" s="5" t="n">
        <f aca="false">IFERROR(DH123/CB123,"-")</f>
        <v>0</v>
      </c>
      <c r="BF123" s="3" t="str">
        <f aca="false">IFERROR(DH123/DG123,"-")</f>
        <v>-</v>
      </c>
      <c r="BG123" s="5" t="n">
        <f aca="false">IFERROR(DI123/BZ123,"-")</f>
        <v>0</v>
      </c>
      <c r="BH123" s="5" t="n">
        <f aca="false">IFERROR(DJ123/CB123,"-")</f>
        <v>0</v>
      </c>
      <c r="BI123" s="3" t="str">
        <f aca="false">IFERROR(DJ123/DI123,"-")</f>
        <v>-</v>
      </c>
      <c r="BJ123" s="5" t="n">
        <f aca="false">IFERROR(DK123/BZ123,"-")</f>
        <v>0</v>
      </c>
      <c r="BK123" s="5" t="n">
        <f aca="false">IFERROR(DL123/CB123,"-")</f>
        <v>0</v>
      </c>
      <c r="BL123" s="3" t="str">
        <f aca="false">IFERROR(DL123/DK123,"-")</f>
        <v>-</v>
      </c>
      <c r="BM123" s="5" t="n">
        <f aca="false">IFERROR(DM123/BZ123,"-")</f>
        <v>0</v>
      </c>
      <c r="BN123" s="4" t="n">
        <f aca="false">IFERROR(DN123/CB123,"-")</f>
        <v>0</v>
      </c>
      <c r="BO123" s="3" t="str">
        <f aca="false">IFERROR(DN123/DM123,"-")</f>
        <v>-</v>
      </c>
      <c r="BP123" s="5" t="n">
        <f aca="false">IFERROR(DO123/BZ123,"-")</f>
        <v>0</v>
      </c>
      <c r="BQ123" s="3" t="str">
        <f aca="false">IFERROR(DP123/DO123,"-")</f>
        <v>-</v>
      </c>
      <c r="BR123" s="3" t="str">
        <f aca="false">IFERROR(DQ123/DO123,"-")</f>
        <v>-</v>
      </c>
      <c r="BS123" s="3" t="str">
        <f aca="false">IFERROR(DR123/DO123,"-")</f>
        <v>-</v>
      </c>
      <c r="BT123" s="5" t="n">
        <f aca="false">IFERROR(DS123/BZ123,"-")</f>
        <v>0</v>
      </c>
      <c r="BU123" s="5" t="n">
        <f aca="false">IFERROR(DT123/BZ123,"-")</f>
        <v>0</v>
      </c>
      <c r="BV123" s="5" t="str">
        <f aca="false">IFERROR(DT123/DS123,"-")</f>
        <v>-</v>
      </c>
      <c r="BW123" s="5" t="n">
        <f aca="false">IFERROR(DU123/BZ123,"-")</f>
        <v>0</v>
      </c>
      <c r="BX123" s="5" t="str">
        <f aca="false">IFERROR(DU123/DS123,"-")</f>
        <v>-</v>
      </c>
      <c r="BZ123" s="6" t="n">
        <v>17</v>
      </c>
      <c r="CA123" s="6" t="n">
        <v>27</v>
      </c>
      <c r="CB123" s="6" t="n">
        <v>13215</v>
      </c>
      <c r="CC123" s="6" t="n">
        <v>132150</v>
      </c>
      <c r="CD123" s="6" t="n">
        <v>0</v>
      </c>
      <c r="CE123" s="6" t="n">
        <v>0</v>
      </c>
      <c r="CF123" s="6" t="n">
        <v>0</v>
      </c>
      <c r="CG123" s="6" t="n">
        <v>0</v>
      </c>
      <c r="CH123" s="6" t="n">
        <v>0</v>
      </c>
      <c r="CI123" s="6" t="n">
        <v>0</v>
      </c>
      <c r="CJ123" s="6" t="n">
        <v>0</v>
      </c>
      <c r="CK123" s="6" t="n">
        <v>0</v>
      </c>
      <c r="CL123" s="6" t="n">
        <v>39670</v>
      </c>
      <c r="CM123" s="6" t="n">
        <v>3</v>
      </c>
      <c r="CN123" s="6" t="n">
        <v>684</v>
      </c>
      <c r="CO123" s="6" t="n">
        <v>15</v>
      </c>
      <c r="CP123" s="6" t="n">
        <v>1133</v>
      </c>
      <c r="CQ123" s="6" t="n">
        <v>15</v>
      </c>
      <c r="CR123" s="6" t="n">
        <v>3090</v>
      </c>
      <c r="CS123" s="6" t="n">
        <v>0</v>
      </c>
      <c r="CT123" s="6" t="n">
        <v>0</v>
      </c>
      <c r="CU123" s="6" t="n">
        <v>3</v>
      </c>
      <c r="CV123" s="6" t="n">
        <v>353</v>
      </c>
      <c r="CW123" s="6" t="n">
        <v>0</v>
      </c>
      <c r="CX123" s="6" t="n">
        <v>0</v>
      </c>
      <c r="CY123" s="6" t="n">
        <v>16</v>
      </c>
      <c r="CZ123" s="6" t="n">
        <v>4203</v>
      </c>
      <c r="DA123" s="6" t="n">
        <v>3</v>
      </c>
      <c r="DB123" s="6" t="n">
        <v>603</v>
      </c>
      <c r="DC123" s="6" t="n">
        <v>4</v>
      </c>
      <c r="DD123" s="6" t="n">
        <v>1001</v>
      </c>
      <c r="DE123" s="6" t="n">
        <v>4</v>
      </c>
      <c r="DF123" s="6" t="n">
        <v>2148</v>
      </c>
      <c r="DG123" s="6" t="n">
        <v>0</v>
      </c>
      <c r="DH123" s="6" t="n">
        <v>0</v>
      </c>
      <c r="DI123" s="6" t="n">
        <v>0</v>
      </c>
      <c r="DJ123" s="6" t="n">
        <v>0</v>
      </c>
      <c r="DK123" s="6" t="n">
        <v>0</v>
      </c>
      <c r="DL123" s="6" t="n">
        <v>0</v>
      </c>
      <c r="DM123" s="6" t="n">
        <v>0</v>
      </c>
      <c r="DN123" s="6" t="n">
        <v>0</v>
      </c>
      <c r="DO123" s="6" t="n">
        <v>0</v>
      </c>
      <c r="DP123" s="6" t="n">
        <v>0</v>
      </c>
      <c r="DQ123" s="6" t="n">
        <v>0</v>
      </c>
      <c r="DR123" s="6" t="n">
        <v>0</v>
      </c>
      <c r="DS123" s="6" t="n">
        <v>0</v>
      </c>
      <c r="DT123" s="6" t="n">
        <v>0</v>
      </c>
      <c r="DU123" s="6" t="n">
        <v>0</v>
      </c>
    </row>
    <row r="124" customFormat="false" ht="13.5" hidden="false" customHeight="false" outlineLevel="0" collapsed="false">
      <c r="A124" s="7" t="s">
        <v>233</v>
      </c>
      <c r="B124" s="7" t="s">
        <v>222</v>
      </c>
      <c r="C124" s="7" t="s">
        <v>248</v>
      </c>
      <c r="D124" s="7" t="s">
        <v>216</v>
      </c>
      <c r="E124" s="7" t="s">
        <v>221</v>
      </c>
      <c r="F124" s="7" t="s">
        <v>218</v>
      </c>
      <c r="G124" s="4" t="n">
        <f aca="false">IFERROR(CA124/BZ124,"-")</f>
        <v>3</v>
      </c>
      <c r="H124" s="3" t="n">
        <f aca="false">IFERROR(CB124/BZ124,"-")</f>
        <v>929</v>
      </c>
      <c r="I124" s="3" t="n">
        <f aca="false">IFERROR(CB124/CA124,"-")</f>
        <v>309.666666666667</v>
      </c>
      <c r="J124" s="3" t="n">
        <f aca="false">IFERROR(CC124/BZ124,"-")</f>
        <v>9290</v>
      </c>
      <c r="K124" s="3" t="n">
        <f aca="false">IFERROR(CC124/CA124,"-")</f>
        <v>3096.66666666667</v>
      </c>
      <c r="L124" s="5" t="n">
        <f aca="false">IFERROR(CD124/BZ124,"-")</f>
        <v>0</v>
      </c>
      <c r="M124" s="5" t="n">
        <f aca="false">IFERROR(CE124/CB124,"-")</f>
        <v>0</v>
      </c>
      <c r="N124" s="3" t="str">
        <f aca="false">IFERROR(CE124/CD124,"-")</f>
        <v>-</v>
      </c>
      <c r="O124" s="5" t="n">
        <f aca="false">IFERROR(CF124/BZ124,"-")</f>
        <v>0</v>
      </c>
      <c r="P124" s="5" t="n">
        <f aca="false">IFERROR(CG124/CB124,"-")</f>
        <v>0</v>
      </c>
      <c r="Q124" s="3" t="str">
        <f aca="false">IFERROR(CG124/CF124,"-")</f>
        <v>-</v>
      </c>
      <c r="R124" s="5" t="n">
        <f aca="false">IFERROR(CH124/BZ124,"-")</f>
        <v>0</v>
      </c>
      <c r="S124" s="5" t="n">
        <f aca="false">IFERROR(CI124/CB124,"-")</f>
        <v>0</v>
      </c>
      <c r="T124" s="3" t="str">
        <f aca="false">IFERROR(CI124/CH124,"-")</f>
        <v>-</v>
      </c>
      <c r="U124" s="5" t="n">
        <f aca="false">IFERROR(CJ124/BZ124,"-")</f>
        <v>0</v>
      </c>
      <c r="V124" s="5" t="n">
        <f aca="false">IFERROR(CK124/CB124,"-")</f>
        <v>0</v>
      </c>
      <c r="W124" s="3" t="str">
        <f aca="false">IFERROR(CK124/CJ124,"-")</f>
        <v>-</v>
      </c>
      <c r="X124" s="3" t="n">
        <f aca="false">IFERROR(CL124/BZ124,"-")</f>
        <v>1860</v>
      </c>
      <c r="Y124" s="3" t="n">
        <f aca="false">IFERROR(CL124/CA124,"-")</f>
        <v>620</v>
      </c>
      <c r="Z124" s="5" t="n">
        <f aca="false">IFERROR(CM124/BZ124,"-")</f>
        <v>0</v>
      </c>
      <c r="AA124" s="5" t="n">
        <f aca="false">IFERROR(CN124/CB124,"-")</f>
        <v>0</v>
      </c>
      <c r="AB124" s="3" t="str">
        <f aca="false">IFERROR(CN124/CM124,"-")</f>
        <v>-</v>
      </c>
      <c r="AC124" s="5" t="n">
        <f aca="false">IFERROR(CO124/BZ124,"-")</f>
        <v>1</v>
      </c>
      <c r="AD124" s="5" t="n">
        <f aca="false">IFERROR(CP124/CB124,"-")</f>
        <v>0.348762109795479</v>
      </c>
      <c r="AE124" s="3" t="n">
        <f aca="false">IFERROR(CP124/CO124,"-")</f>
        <v>324</v>
      </c>
      <c r="AF124" s="5" t="n">
        <f aca="false">IFERROR(CQ124/BZ124,"-")</f>
        <v>1</v>
      </c>
      <c r="AG124" s="5" t="n">
        <f aca="false">IFERROR(CR124/CB124,"-")</f>
        <v>0.269106566200215</v>
      </c>
      <c r="AH124" s="3" t="n">
        <f aca="false">IFERROR(CR124/CQ124,"-")</f>
        <v>250</v>
      </c>
      <c r="AI124" s="5" t="n">
        <f aca="false">IFERROR(CS124/BZ124,"-")</f>
        <v>0</v>
      </c>
      <c r="AJ124" s="5" t="n">
        <f aca="false">IFERROR(CT124/CB124,"-")</f>
        <v>0</v>
      </c>
      <c r="AK124" s="3" t="str">
        <f aca="false">IFERROR(CT124/CS124,"-")</f>
        <v>-</v>
      </c>
      <c r="AL124" s="5" t="n">
        <f aca="false">IFERROR(CU124/BZ124,"-")</f>
        <v>0</v>
      </c>
      <c r="AM124" s="5" t="n">
        <f aca="false">IFERROR(CV124/CB124,"-")</f>
        <v>0</v>
      </c>
      <c r="AN124" s="3" t="str">
        <f aca="false">IFERROR(CV124/CU124,"-")</f>
        <v>-</v>
      </c>
      <c r="AO124" s="5" t="n">
        <f aca="false">IFERROR(CW124/BZ124,"-")</f>
        <v>0</v>
      </c>
      <c r="AP124" s="5" t="n">
        <f aca="false">IFERROR(CX124/CB124,"-")</f>
        <v>0</v>
      </c>
      <c r="AQ124" s="3" t="str">
        <f aca="false">IFERROR(CX124/CW124,"-")</f>
        <v>-</v>
      </c>
      <c r="AR124" s="5" t="n">
        <f aca="false">IFERROR(CY124/BZ124,"-")</f>
        <v>0</v>
      </c>
      <c r="AS124" s="5" t="n">
        <f aca="false">IFERROR(CZ124/CB124,"-")</f>
        <v>0</v>
      </c>
      <c r="AT124" s="3" t="str">
        <f aca="false">IFERROR(CZ124/CY124,"-")</f>
        <v>-</v>
      </c>
      <c r="AU124" s="5" t="n">
        <f aca="false">IFERROR(DA124/BZ124,"-")</f>
        <v>1</v>
      </c>
      <c r="AV124" s="5" t="n">
        <f aca="false">IFERROR(DB124/CB124,"-")</f>
        <v>0.301399354144241</v>
      </c>
      <c r="AW124" s="3" t="n">
        <f aca="false">IFERROR(DB124/DA124,"-")</f>
        <v>280</v>
      </c>
      <c r="AX124" s="5" t="n">
        <f aca="false">IFERROR(DC124/BZ124,"-")</f>
        <v>0</v>
      </c>
      <c r="AY124" s="5" t="n">
        <f aca="false">IFERROR(DD124/CB124,"-")</f>
        <v>0</v>
      </c>
      <c r="AZ124" s="3" t="str">
        <f aca="false">IFERROR(DD124/DC124,"-")</f>
        <v>-</v>
      </c>
      <c r="BA124" s="5" t="n">
        <f aca="false">IFERROR(DE124/BZ124,"-")</f>
        <v>0</v>
      </c>
      <c r="BB124" s="5" t="n">
        <f aca="false">IFERROR(DF124/CB124,"-")</f>
        <v>0</v>
      </c>
      <c r="BC124" s="3" t="str">
        <f aca="false">IFERROR(DF124/DE124,"-")</f>
        <v>-</v>
      </c>
      <c r="BD124" s="5" t="n">
        <f aca="false">IFERROR(DG124/BZ124,"-")</f>
        <v>0</v>
      </c>
      <c r="BE124" s="5" t="n">
        <f aca="false">IFERROR(DH124/CB124,"-")</f>
        <v>0</v>
      </c>
      <c r="BF124" s="3" t="str">
        <f aca="false">IFERROR(DH124/DG124,"-")</f>
        <v>-</v>
      </c>
      <c r="BG124" s="5" t="n">
        <f aca="false">IFERROR(DI124/BZ124,"-")</f>
        <v>1</v>
      </c>
      <c r="BH124" s="5" t="n">
        <f aca="false">IFERROR(DJ124/CB124,"-")</f>
        <v>0.0807319698600646</v>
      </c>
      <c r="BI124" s="3" t="n">
        <f aca="false">IFERROR(DJ124/DI124,"-")</f>
        <v>75</v>
      </c>
      <c r="BJ124" s="5" t="n">
        <f aca="false">IFERROR(DK124/BZ124,"-")</f>
        <v>1</v>
      </c>
      <c r="BK124" s="5" t="n">
        <f aca="false">IFERROR(DL124/CB124,"-")</f>
        <v>0.0731969860064586</v>
      </c>
      <c r="BL124" s="3" t="n">
        <f aca="false">IFERROR(DL124/DK124,"-")</f>
        <v>68</v>
      </c>
      <c r="BM124" s="5" t="n">
        <f aca="false">IFERROR(DM124/BZ124,"-")</f>
        <v>0</v>
      </c>
      <c r="BN124" s="4" t="n">
        <f aca="false">IFERROR(DN124/CB124,"-")</f>
        <v>0</v>
      </c>
      <c r="BO124" s="3" t="str">
        <f aca="false">IFERROR(DN124/DM124,"-")</f>
        <v>-</v>
      </c>
      <c r="BP124" s="5" t="n">
        <f aca="false">IFERROR(DO124/BZ124,"-")</f>
        <v>0</v>
      </c>
      <c r="BQ124" s="3" t="str">
        <f aca="false">IFERROR(DP124/DO124,"-")</f>
        <v>-</v>
      </c>
      <c r="BR124" s="3" t="str">
        <f aca="false">IFERROR(DQ124/DO124,"-")</f>
        <v>-</v>
      </c>
      <c r="BS124" s="3" t="str">
        <f aca="false">IFERROR(DR124/DO124,"-")</f>
        <v>-</v>
      </c>
      <c r="BT124" s="5" t="n">
        <f aca="false">IFERROR(DS124/BZ124,"-")</f>
        <v>0</v>
      </c>
      <c r="BU124" s="5" t="n">
        <f aca="false">IFERROR(DT124/BZ124,"-")</f>
        <v>0</v>
      </c>
      <c r="BV124" s="5" t="str">
        <f aca="false">IFERROR(DT124/DS124,"-")</f>
        <v>-</v>
      </c>
      <c r="BW124" s="5" t="n">
        <f aca="false">IFERROR(DU124/BZ124,"-")</f>
        <v>0</v>
      </c>
      <c r="BX124" s="5" t="str">
        <f aca="false">IFERROR(DU124/DS124,"-")</f>
        <v>-</v>
      </c>
      <c r="BZ124" s="6" t="n">
        <v>1</v>
      </c>
      <c r="CA124" s="6" t="n">
        <v>3</v>
      </c>
      <c r="CB124" s="6" t="n">
        <v>929</v>
      </c>
      <c r="CC124" s="6" t="n">
        <v>9290</v>
      </c>
      <c r="CD124" s="6" t="n">
        <v>0</v>
      </c>
      <c r="CE124" s="6" t="n">
        <v>0</v>
      </c>
      <c r="CF124" s="6" t="n">
        <v>0</v>
      </c>
      <c r="CG124" s="6" t="n">
        <v>0</v>
      </c>
      <c r="CH124" s="6" t="n">
        <v>0</v>
      </c>
      <c r="CI124" s="6" t="n">
        <v>0</v>
      </c>
      <c r="CJ124" s="6" t="n">
        <v>0</v>
      </c>
      <c r="CK124" s="6" t="n">
        <v>0</v>
      </c>
      <c r="CL124" s="6" t="n">
        <v>1860</v>
      </c>
      <c r="CM124" s="6" t="n">
        <v>0</v>
      </c>
      <c r="CN124" s="6" t="n">
        <v>0</v>
      </c>
      <c r="CO124" s="6" t="n">
        <v>1</v>
      </c>
      <c r="CP124" s="6" t="n">
        <v>324</v>
      </c>
      <c r="CQ124" s="6" t="n">
        <v>1</v>
      </c>
      <c r="CR124" s="6" t="n">
        <v>250</v>
      </c>
      <c r="CS124" s="6" t="n">
        <v>0</v>
      </c>
      <c r="CT124" s="6" t="n">
        <v>0</v>
      </c>
      <c r="CU124" s="6" t="n">
        <v>0</v>
      </c>
      <c r="CV124" s="6" t="n">
        <v>0</v>
      </c>
      <c r="CW124" s="6" t="n">
        <v>0</v>
      </c>
      <c r="CX124" s="6" t="n">
        <v>0</v>
      </c>
      <c r="CY124" s="6" t="n">
        <v>0</v>
      </c>
      <c r="CZ124" s="6" t="n">
        <v>0</v>
      </c>
      <c r="DA124" s="6" t="n">
        <v>1</v>
      </c>
      <c r="DB124" s="6" t="n">
        <v>280</v>
      </c>
      <c r="DC124" s="6" t="n">
        <v>0</v>
      </c>
      <c r="DD124" s="6" t="n">
        <v>0</v>
      </c>
      <c r="DE124" s="6" t="n">
        <v>0</v>
      </c>
      <c r="DF124" s="6" t="n">
        <v>0</v>
      </c>
      <c r="DG124" s="6" t="n">
        <v>0</v>
      </c>
      <c r="DH124" s="6" t="n">
        <v>0</v>
      </c>
      <c r="DI124" s="6" t="n">
        <v>1</v>
      </c>
      <c r="DJ124" s="6" t="n">
        <v>75</v>
      </c>
      <c r="DK124" s="6" t="n">
        <v>1</v>
      </c>
      <c r="DL124" s="6" t="n">
        <v>68</v>
      </c>
      <c r="DM124" s="6" t="n">
        <v>0</v>
      </c>
      <c r="DN124" s="6" t="n">
        <v>0</v>
      </c>
      <c r="DO124" s="6" t="n">
        <v>0</v>
      </c>
      <c r="DP124" s="6" t="n">
        <v>0</v>
      </c>
      <c r="DQ124" s="6" t="n">
        <v>0</v>
      </c>
      <c r="DR124" s="6" t="n">
        <v>0</v>
      </c>
      <c r="DS124" s="6" t="n">
        <v>0</v>
      </c>
      <c r="DT124" s="6" t="n">
        <v>0</v>
      </c>
      <c r="DU124" s="6" t="n">
        <v>0</v>
      </c>
    </row>
    <row r="125" customFormat="false" ht="13.5" hidden="false" customHeight="false" outlineLevel="0" collapsed="false">
      <c r="A125" s="7" t="s">
        <v>233</v>
      </c>
      <c r="B125" s="7" t="s">
        <v>222</v>
      </c>
      <c r="C125" s="7" t="s">
        <v>248</v>
      </c>
      <c r="D125" s="7" t="s">
        <v>216</v>
      </c>
      <c r="E125" s="7" t="s">
        <v>217</v>
      </c>
      <c r="F125" s="7" t="s">
        <v>226</v>
      </c>
      <c r="G125" s="4" t="n">
        <f aca="false">IFERROR(CA125/BZ125,"-")</f>
        <v>1</v>
      </c>
      <c r="H125" s="3" t="n">
        <f aca="false">IFERROR(CB125/BZ125,"-")</f>
        <v>647.6</v>
      </c>
      <c r="I125" s="3" t="n">
        <f aca="false">IFERROR(CB125/CA125,"-")</f>
        <v>647.6</v>
      </c>
      <c r="J125" s="3" t="n">
        <f aca="false">IFERROR(CC125/BZ125,"-")</f>
        <v>6476</v>
      </c>
      <c r="K125" s="3" t="n">
        <f aca="false">IFERROR(CC125/CA125,"-")</f>
        <v>6476</v>
      </c>
      <c r="L125" s="5" t="n">
        <f aca="false">IFERROR(CD125/BZ125,"-")</f>
        <v>0</v>
      </c>
      <c r="M125" s="5" t="n">
        <f aca="false">IFERROR(CE125/CB125,"-")</f>
        <v>0</v>
      </c>
      <c r="N125" s="3" t="str">
        <f aca="false">IFERROR(CE125/CD125,"-")</f>
        <v>-</v>
      </c>
      <c r="O125" s="5" t="n">
        <f aca="false">IFERROR(CF125/BZ125,"-")</f>
        <v>0.4</v>
      </c>
      <c r="P125" s="5" t="n">
        <f aca="false">IFERROR(CG125/CB125,"-")</f>
        <v>0.477146386658431</v>
      </c>
      <c r="Q125" s="3" t="n">
        <f aca="false">IFERROR(CG125/CF125,"-")</f>
        <v>772.5</v>
      </c>
      <c r="R125" s="5" t="n">
        <f aca="false">IFERROR(CH125/BZ125,"-")</f>
        <v>0.6</v>
      </c>
      <c r="S125" s="5" t="n">
        <f aca="false">IFERROR(CI125/CB125,"-")</f>
        <v>0.522853613341569</v>
      </c>
      <c r="T125" s="3" t="n">
        <f aca="false">IFERROR(CI125/CH125,"-")</f>
        <v>564.333333333333</v>
      </c>
      <c r="U125" s="5" t="n">
        <f aca="false">IFERROR(CJ125/BZ125,"-")</f>
        <v>1</v>
      </c>
      <c r="V125" s="5" t="n">
        <f aca="false">IFERROR(CK125/CB125,"-")</f>
        <v>1</v>
      </c>
      <c r="W125" s="3" t="n">
        <f aca="false">IFERROR(CK125/CJ125,"-")</f>
        <v>647.6</v>
      </c>
      <c r="X125" s="3" t="n">
        <f aca="false">IFERROR(CL125/BZ125,"-")</f>
        <v>796.4</v>
      </c>
      <c r="Y125" s="3" t="n">
        <f aca="false">IFERROR(CL125/CA125,"-")</f>
        <v>796.4</v>
      </c>
      <c r="Z125" s="5" t="n">
        <f aca="false">IFERROR(CM125/BZ125,"-")</f>
        <v>0.3</v>
      </c>
      <c r="AA125" s="5" t="n">
        <f aca="false">IFERROR(CN125/CB125,"-")</f>
        <v>0.178350833848054</v>
      </c>
      <c r="AB125" s="3" t="n">
        <f aca="false">IFERROR(CN125/CM125,"-")</f>
        <v>385</v>
      </c>
      <c r="AC125" s="5" t="n">
        <f aca="false">IFERROR(CO125/BZ125,"-")</f>
        <v>0.7</v>
      </c>
      <c r="AD125" s="5" t="n">
        <f aca="false">IFERROR(CP125/CB125,"-")</f>
        <v>0.083384805435454</v>
      </c>
      <c r="AE125" s="3" t="n">
        <f aca="false">IFERROR(CP125/CO125,"-")</f>
        <v>77.1428571428571</v>
      </c>
      <c r="AF125" s="5" t="n">
        <f aca="false">IFERROR(CQ125/BZ125,"-")</f>
        <v>0.4</v>
      </c>
      <c r="AG125" s="5" t="n">
        <f aca="false">IFERROR(CR125/CB125,"-")</f>
        <v>0.120444718962322</v>
      </c>
      <c r="AH125" s="3" t="n">
        <f aca="false">IFERROR(CR125/CQ125,"-")</f>
        <v>195</v>
      </c>
      <c r="AI125" s="5" t="n">
        <f aca="false">IFERROR(CS125/BZ125,"-")</f>
        <v>0.1</v>
      </c>
      <c r="AJ125" s="5" t="n">
        <f aca="false">IFERROR(CT125/CB125,"-")</f>
        <v>0.146695491043854</v>
      </c>
      <c r="AK125" s="3" t="n">
        <f aca="false">IFERROR(CT125/CS125,"-")</f>
        <v>950</v>
      </c>
      <c r="AL125" s="5" t="n">
        <f aca="false">IFERROR(CU125/BZ125,"-")</f>
        <v>0.3</v>
      </c>
      <c r="AM125" s="5" t="n">
        <f aca="false">IFERROR(CV125/CB125,"-")</f>
        <v>0.211704756022236</v>
      </c>
      <c r="AN125" s="3" t="n">
        <f aca="false">IFERROR(CV125/CU125,"-")</f>
        <v>457</v>
      </c>
      <c r="AO125" s="5" t="n">
        <f aca="false">IFERROR(CW125/BZ125,"-")</f>
        <v>0</v>
      </c>
      <c r="AP125" s="5" t="n">
        <f aca="false">IFERROR(CX125/CB125,"-")</f>
        <v>0</v>
      </c>
      <c r="AQ125" s="3" t="str">
        <f aca="false">IFERROR(CX125/CW125,"-")</f>
        <v>-</v>
      </c>
      <c r="AR125" s="5" t="n">
        <f aca="false">IFERROR(CY125/BZ125,"-")</f>
        <v>0.1</v>
      </c>
      <c r="AS125" s="5" t="n">
        <f aca="false">IFERROR(CZ125/CB125,"-")</f>
        <v>0.0134342186534898</v>
      </c>
      <c r="AT125" s="3" t="n">
        <f aca="false">IFERROR(CZ125/CY125,"-")</f>
        <v>87</v>
      </c>
      <c r="AU125" s="5" t="n">
        <f aca="false">IFERROR(DA125/BZ125,"-")</f>
        <v>0.1</v>
      </c>
      <c r="AV125" s="5" t="n">
        <f aca="false">IFERROR(DB125/CB125,"-")</f>
        <v>0.106392835083385</v>
      </c>
      <c r="AW125" s="3" t="n">
        <f aca="false">IFERROR(DB125/DA125,"-")</f>
        <v>689</v>
      </c>
      <c r="AX125" s="5" t="n">
        <f aca="false">IFERROR(DC125/BZ125,"-")</f>
        <v>0</v>
      </c>
      <c r="AY125" s="5" t="n">
        <f aca="false">IFERROR(DD125/CB125,"-")</f>
        <v>0</v>
      </c>
      <c r="AZ125" s="3" t="str">
        <f aca="false">IFERROR(DD125/DC125,"-")</f>
        <v>-</v>
      </c>
      <c r="BA125" s="5" t="n">
        <f aca="false">IFERROR(DE125/BZ125,"-")</f>
        <v>0</v>
      </c>
      <c r="BB125" s="5" t="n">
        <f aca="false">IFERROR(DF125/CB125,"-")</f>
        <v>0</v>
      </c>
      <c r="BC125" s="3" t="str">
        <f aca="false">IFERROR(DF125/DE125,"-")</f>
        <v>-</v>
      </c>
      <c r="BD125" s="5" t="n">
        <f aca="false">IFERROR(DG125/BZ125,"-")</f>
        <v>0</v>
      </c>
      <c r="BE125" s="5" t="n">
        <f aca="false">IFERROR(DH125/CB125,"-")</f>
        <v>0</v>
      </c>
      <c r="BF125" s="3" t="str">
        <f aca="false">IFERROR(DH125/DG125,"-")</f>
        <v>-</v>
      </c>
      <c r="BG125" s="5" t="n">
        <f aca="false">IFERROR(DI125/BZ125,"-")</f>
        <v>0.5</v>
      </c>
      <c r="BH125" s="5" t="n">
        <f aca="false">IFERROR(DJ125/CB125,"-")</f>
        <v>0.139592340951204</v>
      </c>
      <c r="BI125" s="3" t="n">
        <f aca="false">IFERROR(DJ125/DI125,"-")</f>
        <v>180.8</v>
      </c>
      <c r="BJ125" s="5" t="n">
        <f aca="false">IFERROR(DK125/BZ125,"-")</f>
        <v>0.3</v>
      </c>
      <c r="BK125" s="5" t="n">
        <f aca="false">IFERROR(DL125/CB125,"-")</f>
        <v>0.0271772699197035</v>
      </c>
      <c r="BL125" s="3" t="n">
        <f aca="false">IFERROR(DL125/DK125,"-")</f>
        <v>58.6666666666667</v>
      </c>
      <c r="BM125" s="5" t="n">
        <f aca="false">IFERROR(DM125/BZ125,"-")</f>
        <v>0</v>
      </c>
      <c r="BN125" s="4" t="n">
        <f aca="false">IFERROR(DN125/CB125,"-")</f>
        <v>0</v>
      </c>
      <c r="BO125" s="3" t="str">
        <f aca="false">IFERROR(DN125/DM125,"-")</f>
        <v>-</v>
      </c>
      <c r="BP125" s="5" t="n">
        <f aca="false">IFERROR(DO125/BZ125,"-")</f>
        <v>0</v>
      </c>
      <c r="BQ125" s="3" t="str">
        <f aca="false">IFERROR(DP125/DO125,"-")</f>
        <v>-</v>
      </c>
      <c r="BR125" s="3" t="str">
        <f aca="false">IFERROR(DQ125/DO125,"-")</f>
        <v>-</v>
      </c>
      <c r="BS125" s="3" t="str">
        <f aca="false">IFERROR(DR125/DO125,"-")</f>
        <v>-</v>
      </c>
      <c r="BT125" s="5" t="n">
        <f aca="false">IFERROR(DS125/BZ125,"-")</f>
        <v>0</v>
      </c>
      <c r="BU125" s="5" t="n">
        <f aca="false">IFERROR(DT125/BZ125,"-")</f>
        <v>0</v>
      </c>
      <c r="BV125" s="5" t="str">
        <f aca="false">IFERROR(DT125/DS125,"-")</f>
        <v>-</v>
      </c>
      <c r="BW125" s="5" t="n">
        <f aca="false">IFERROR(DU125/BZ125,"-")</f>
        <v>0</v>
      </c>
      <c r="BX125" s="5" t="str">
        <f aca="false">IFERROR(DU125/DS125,"-")</f>
        <v>-</v>
      </c>
      <c r="BZ125" s="6" t="n">
        <v>10</v>
      </c>
      <c r="CA125" s="6" t="n">
        <v>10</v>
      </c>
      <c r="CB125" s="6" t="n">
        <v>6476</v>
      </c>
      <c r="CC125" s="6" t="n">
        <v>64760</v>
      </c>
      <c r="CD125" s="6" t="n">
        <v>0</v>
      </c>
      <c r="CE125" s="6" t="n">
        <v>0</v>
      </c>
      <c r="CF125" s="6" t="n">
        <v>4</v>
      </c>
      <c r="CG125" s="6" t="n">
        <v>3090</v>
      </c>
      <c r="CH125" s="6" t="n">
        <v>6</v>
      </c>
      <c r="CI125" s="6" t="n">
        <v>3386</v>
      </c>
      <c r="CJ125" s="6" t="n">
        <v>10</v>
      </c>
      <c r="CK125" s="6" t="n">
        <v>6476</v>
      </c>
      <c r="CL125" s="6" t="n">
        <v>7964</v>
      </c>
      <c r="CM125" s="6" t="n">
        <v>3</v>
      </c>
      <c r="CN125" s="6" t="n">
        <v>1155</v>
      </c>
      <c r="CO125" s="6" t="n">
        <v>7</v>
      </c>
      <c r="CP125" s="6" t="n">
        <v>540</v>
      </c>
      <c r="CQ125" s="6" t="n">
        <v>4</v>
      </c>
      <c r="CR125" s="6" t="n">
        <v>780</v>
      </c>
      <c r="CS125" s="6" t="n">
        <v>1</v>
      </c>
      <c r="CT125" s="6" t="n">
        <v>950</v>
      </c>
      <c r="CU125" s="6" t="n">
        <v>3</v>
      </c>
      <c r="CV125" s="6" t="n">
        <v>1371</v>
      </c>
      <c r="CW125" s="6" t="n">
        <v>0</v>
      </c>
      <c r="CX125" s="6" t="n">
        <v>0</v>
      </c>
      <c r="CY125" s="6" t="n">
        <v>1</v>
      </c>
      <c r="CZ125" s="6" t="n">
        <v>87</v>
      </c>
      <c r="DA125" s="6" t="n">
        <v>1</v>
      </c>
      <c r="DB125" s="6" t="n">
        <v>689</v>
      </c>
      <c r="DC125" s="6" t="n">
        <v>0</v>
      </c>
      <c r="DD125" s="6" t="n">
        <v>0</v>
      </c>
      <c r="DE125" s="6" t="n">
        <v>0</v>
      </c>
      <c r="DF125" s="6" t="n">
        <v>0</v>
      </c>
      <c r="DG125" s="6" t="n">
        <v>0</v>
      </c>
      <c r="DH125" s="6" t="n">
        <v>0</v>
      </c>
      <c r="DI125" s="6" t="n">
        <v>5</v>
      </c>
      <c r="DJ125" s="6" t="n">
        <v>904</v>
      </c>
      <c r="DK125" s="6" t="n">
        <v>3</v>
      </c>
      <c r="DL125" s="6" t="n">
        <v>176</v>
      </c>
      <c r="DM125" s="6" t="n">
        <v>0</v>
      </c>
      <c r="DN125" s="6" t="n">
        <v>0</v>
      </c>
      <c r="DO125" s="6" t="n">
        <v>0</v>
      </c>
      <c r="DP125" s="6" t="n">
        <v>0</v>
      </c>
      <c r="DQ125" s="6" t="n">
        <v>0</v>
      </c>
      <c r="DR125" s="6" t="n">
        <v>0</v>
      </c>
      <c r="DS125" s="6" t="n">
        <v>0</v>
      </c>
      <c r="DT125" s="6" t="n">
        <v>0</v>
      </c>
      <c r="DU125" s="6" t="n">
        <v>0</v>
      </c>
    </row>
    <row r="126" customFormat="false" ht="13.5" hidden="false" customHeight="false" outlineLevel="0" collapsed="false">
      <c r="A126" s="7" t="s">
        <v>233</v>
      </c>
      <c r="B126" s="7" t="s">
        <v>222</v>
      </c>
      <c r="C126" s="7" t="s">
        <v>248</v>
      </c>
      <c r="D126" s="7" t="s">
        <v>216</v>
      </c>
      <c r="E126" s="7" t="s">
        <v>217</v>
      </c>
      <c r="F126" s="7" t="s">
        <v>218</v>
      </c>
      <c r="G126" s="4" t="n">
        <f aca="false">IFERROR(CA126/BZ126,"-")</f>
        <v>1.58307210031348</v>
      </c>
      <c r="H126" s="3" t="n">
        <f aca="false">IFERROR(CB126/BZ126,"-")</f>
        <v>699.153605015674</v>
      </c>
      <c r="I126" s="3" t="n">
        <f aca="false">IFERROR(CB126/CA126,"-")</f>
        <v>441.643564356436</v>
      </c>
      <c r="J126" s="3" t="n">
        <f aca="false">IFERROR(CC126/BZ126,"-")</f>
        <v>6991.53605015674</v>
      </c>
      <c r="K126" s="3" t="n">
        <f aca="false">IFERROR(CC126/CA126,"-")</f>
        <v>4416.43564356436</v>
      </c>
      <c r="L126" s="5" t="n">
        <f aca="false">IFERROR(CD126/BZ126,"-")</f>
        <v>0</v>
      </c>
      <c r="M126" s="5" t="n">
        <f aca="false">IFERROR(CE126/CB126,"-")</f>
        <v>0</v>
      </c>
      <c r="N126" s="3" t="str">
        <f aca="false">IFERROR(CE126/CD126,"-")</f>
        <v>-</v>
      </c>
      <c r="O126" s="5" t="n">
        <f aca="false">IFERROR(CF126/BZ126,"-")</f>
        <v>0</v>
      </c>
      <c r="P126" s="5" t="n">
        <f aca="false">IFERROR(CG126/CB126,"-")</f>
        <v>0</v>
      </c>
      <c r="Q126" s="3" t="str">
        <f aca="false">IFERROR(CG126/CF126,"-")</f>
        <v>-</v>
      </c>
      <c r="R126" s="5" t="n">
        <f aca="false">IFERROR(CH126/BZ126,"-")</f>
        <v>0</v>
      </c>
      <c r="S126" s="5" t="n">
        <f aca="false">IFERROR(CI126/CB126,"-")</f>
        <v>0</v>
      </c>
      <c r="T126" s="3" t="str">
        <f aca="false">IFERROR(CI126/CH126,"-")</f>
        <v>-</v>
      </c>
      <c r="U126" s="5" t="n">
        <f aca="false">IFERROR(CJ126/BZ126,"-")</f>
        <v>0</v>
      </c>
      <c r="V126" s="5" t="n">
        <f aca="false">IFERROR(CK126/CB126,"-")</f>
        <v>0</v>
      </c>
      <c r="W126" s="3" t="str">
        <f aca="false">IFERROR(CK126/CJ126,"-")</f>
        <v>-</v>
      </c>
      <c r="X126" s="3" t="n">
        <f aca="false">IFERROR(CL126/BZ126,"-")</f>
        <v>1842.01880877743</v>
      </c>
      <c r="Y126" s="3" t="n">
        <f aca="false">IFERROR(CL126/CA126,"-")</f>
        <v>1163.57227722772</v>
      </c>
      <c r="Z126" s="5" t="n">
        <f aca="false">IFERROR(CM126/BZ126,"-")</f>
        <v>0.598746081504702</v>
      </c>
      <c r="AA126" s="5" t="n">
        <f aca="false">IFERROR(CN126/CB126,"-")</f>
        <v>0.297314262655248</v>
      </c>
      <c r="AB126" s="3" t="n">
        <f aca="false">IFERROR(CN126/CM126,"-")</f>
        <v>347.17277486911</v>
      </c>
      <c r="AC126" s="5" t="n">
        <f aca="false">IFERROR(CO126/BZ126,"-")</f>
        <v>0.570532915360502</v>
      </c>
      <c r="AD126" s="5" t="n">
        <f aca="false">IFERROR(CP126/CB126,"-")</f>
        <v>0.164556337712415</v>
      </c>
      <c r="AE126" s="3" t="n">
        <f aca="false">IFERROR(CP126/CO126,"-")</f>
        <v>201.653846153846</v>
      </c>
      <c r="AF126" s="5" t="n">
        <f aca="false">IFERROR(CQ126/BZ126,"-")</f>
        <v>0.247648902821317</v>
      </c>
      <c r="AG126" s="5" t="n">
        <f aca="false">IFERROR(CR126/CB126,"-")</f>
        <v>0.0438371519526521</v>
      </c>
      <c r="AH126" s="3" t="n">
        <f aca="false">IFERROR(CR126/CQ126,"-")</f>
        <v>123.759493670886</v>
      </c>
      <c r="AI126" s="5" t="n">
        <f aca="false">IFERROR(CS126/BZ126,"-")</f>
        <v>0</v>
      </c>
      <c r="AJ126" s="5" t="n">
        <f aca="false">IFERROR(CT126/CB126,"-")</f>
        <v>0</v>
      </c>
      <c r="AK126" s="3" t="str">
        <f aca="false">IFERROR(CT126/CS126,"-")</f>
        <v>-</v>
      </c>
      <c r="AL126" s="5" t="n">
        <f aca="false">IFERROR(CU126/BZ126,"-")</f>
        <v>0.181818181818182</v>
      </c>
      <c r="AM126" s="5" t="n">
        <f aca="false">IFERROR(CV126/CB126,"-")</f>
        <v>0.0803075819396494</v>
      </c>
      <c r="AN126" s="3" t="n">
        <f aca="false">IFERROR(CV126/CU126,"-")</f>
        <v>308.810344827586</v>
      </c>
      <c r="AO126" s="5" t="n">
        <f aca="false">IFERROR(CW126/BZ126,"-")</f>
        <v>0.0313479623824451</v>
      </c>
      <c r="AP126" s="5" t="n">
        <f aca="false">IFERROR(CX126/CB126,"-")</f>
        <v>0.0042909025691611</v>
      </c>
      <c r="AQ126" s="3" t="n">
        <f aca="false">IFERROR(CX126/CW126,"-")</f>
        <v>95.7</v>
      </c>
      <c r="AR126" s="5" t="n">
        <f aca="false">IFERROR(CY126/BZ126,"-")</f>
        <v>0.225705329153605</v>
      </c>
      <c r="AS126" s="5" t="n">
        <f aca="false">IFERROR(CZ126/CB126,"-")</f>
        <v>0.0548311886293324</v>
      </c>
      <c r="AT126" s="3" t="n">
        <f aca="false">IFERROR(CZ126/CY126,"-")</f>
        <v>169.847222222222</v>
      </c>
      <c r="AU126" s="5" t="n">
        <f aca="false">IFERROR(DA126/BZ126,"-")</f>
        <v>0.376175548589342</v>
      </c>
      <c r="AV126" s="5" t="n">
        <f aca="false">IFERROR(DB126/CB126,"-")</f>
        <v>0.19087118324889</v>
      </c>
      <c r="AW126" s="3" t="n">
        <f aca="false">IFERROR(DB126/DA126,"-")</f>
        <v>354.75</v>
      </c>
      <c r="AX126" s="5" t="n">
        <f aca="false">IFERROR(DC126/BZ126,"-")</f>
        <v>0.0658307210031348</v>
      </c>
      <c r="AY126" s="5" t="n">
        <f aca="false">IFERROR(DD126/CB126,"-")</f>
        <v>0.0417073936241761</v>
      </c>
      <c r="AZ126" s="3" t="n">
        <f aca="false">IFERROR(DD126/DC126,"-")</f>
        <v>442.952380952381</v>
      </c>
      <c r="BA126" s="5" t="n">
        <f aca="false">IFERROR(DE126/BZ126,"-")</f>
        <v>0</v>
      </c>
      <c r="BB126" s="5" t="n">
        <f aca="false">IFERROR(DF126/CB126,"-")</f>
        <v>0</v>
      </c>
      <c r="BC126" s="3" t="str">
        <f aca="false">IFERROR(DF126/DE126,"-")</f>
        <v>-</v>
      </c>
      <c r="BD126" s="5" t="n">
        <f aca="false">IFERROR(DG126/BZ126,"-")</f>
        <v>0</v>
      </c>
      <c r="BE126" s="5" t="n">
        <f aca="false">IFERROR(DH126/CB126,"-")</f>
        <v>0</v>
      </c>
      <c r="BF126" s="3" t="str">
        <f aca="false">IFERROR(DH126/DG126,"-")</f>
        <v>-</v>
      </c>
      <c r="BG126" s="5" t="n">
        <f aca="false">IFERROR(DI126/BZ126,"-")</f>
        <v>0.626959247648903</v>
      </c>
      <c r="BH126" s="5" t="n">
        <f aca="false">IFERROR(DJ126/CB126,"-")</f>
        <v>0.122266062861498</v>
      </c>
      <c r="BI126" s="3" t="n">
        <f aca="false">IFERROR(DJ126/DI126,"-")</f>
        <v>136.345</v>
      </c>
      <c r="BJ126" s="5" t="n">
        <f aca="false">IFERROR(DK126/BZ126,"-")</f>
        <v>0.586206896551724</v>
      </c>
      <c r="BK126" s="5" t="n">
        <f aca="false">IFERROR(DL126/CB126,"-")</f>
        <v>0.0807783706227862</v>
      </c>
      <c r="BL126" s="3" t="n">
        <f aca="false">IFERROR(DL126/DK126,"-")</f>
        <v>96.3422459893048</v>
      </c>
      <c r="BM126" s="5" t="n">
        <f aca="false">IFERROR(DM126/BZ126,"-")</f>
        <v>0</v>
      </c>
      <c r="BN126" s="4" t="n">
        <f aca="false">IFERROR(DN126/CB126,"-")</f>
        <v>0</v>
      </c>
      <c r="BO126" s="3" t="str">
        <f aca="false">IFERROR(DN126/DM126,"-")</f>
        <v>-</v>
      </c>
      <c r="BP126" s="5" t="n">
        <f aca="false">IFERROR(DO126/BZ126,"-")</f>
        <v>0</v>
      </c>
      <c r="BQ126" s="3" t="str">
        <f aca="false">IFERROR(DP126/DO126,"-")</f>
        <v>-</v>
      </c>
      <c r="BR126" s="3" t="str">
        <f aca="false">IFERROR(DQ126/DO126,"-")</f>
        <v>-</v>
      </c>
      <c r="BS126" s="3" t="str">
        <f aca="false">IFERROR(DR126/DO126,"-")</f>
        <v>-</v>
      </c>
      <c r="BT126" s="5" t="n">
        <f aca="false">IFERROR(DS126/BZ126,"-")</f>
        <v>0</v>
      </c>
      <c r="BU126" s="5" t="n">
        <f aca="false">IFERROR(DT126/BZ126,"-")</f>
        <v>0</v>
      </c>
      <c r="BV126" s="5" t="str">
        <f aca="false">IFERROR(DT126/DS126,"-")</f>
        <v>-</v>
      </c>
      <c r="BW126" s="5" t="n">
        <f aca="false">IFERROR(DU126/BZ126,"-")</f>
        <v>0</v>
      </c>
      <c r="BX126" s="5" t="str">
        <f aca="false">IFERROR(DU126/DS126,"-")</f>
        <v>-</v>
      </c>
      <c r="BZ126" s="6" t="n">
        <v>319</v>
      </c>
      <c r="CA126" s="6" t="n">
        <v>505</v>
      </c>
      <c r="CB126" s="6" t="n">
        <v>223030</v>
      </c>
      <c r="CC126" s="6" t="n">
        <v>2230300</v>
      </c>
      <c r="CD126" s="6" t="n">
        <v>0</v>
      </c>
      <c r="CE126" s="6" t="n">
        <v>0</v>
      </c>
      <c r="CF126" s="6" t="n">
        <v>0</v>
      </c>
      <c r="CG126" s="6" t="n">
        <v>0</v>
      </c>
      <c r="CH126" s="6" t="n">
        <v>0</v>
      </c>
      <c r="CI126" s="6" t="n">
        <v>0</v>
      </c>
      <c r="CJ126" s="6" t="n">
        <v>0</v>
      </c>
      <c r="CK126" s="6" t="n">
        <v>0</v>
      </c>
      <c r="CL126" s="6" t="n">
        <v>587604</v>
      </c>
      <c r="CM126" s="6" t="n">
        <v>191</v>
      </c>
      <c r="CN126" s="6" t="n">
        <v>66310</v>
      </c>
      <c r="CO126" s="6" t="n">
        <v>182</v>
      </c>
      <c r="CP126" s="6" t="n">
        <v>36701</v>
      </c>
      <c r="CQ126" s="6" t="n">
        <v>79</v>
      </c>
      <c r="CR126" s="6" t="n">
        <v>9777</v>
      </c>
      <c r="CS126" s="6" t="n">
        <v>0</v>
      </c>
      <c r="CT126" s="6" t="n">
        <v>0</v>
      </c>
      <c r="CU126" s="6" t="n">
        <v>58</v>
      </c>
      <c r="CV126" s="6" t="n">
        <v>17911</v>
      </c>
      <c r="CW126" s="6" t="n">
        <v>10</v>
      </c>
      <c r="CX126" s="6" t="n">
        <v>957</v>
      </c>
      <c r="CY126" s="6" t="n">
        <v>72</v>
      </c>
      <c r="CZ126" s="6" t="n">
        <v>12229</v>
      </c>
      <c r="DA126" s="6" t="n">
        <v>120</v>
      </c>
      <c r="DB126" s="6" t="n">
        <v>42570</v>
      </c>
      <c r="DC126" s="6" t="n">
        <v>21</v>
      </c>
      <c r="DD126" s="6" t="n">
        <v>9302</v>
      </c>
      <c r="DE126" s="6" t="n">
        <v>0</v>
      </c>
      <c r="DF126" s="6" t="n">
        <v>0</v>
      </c>
      <c r="DG126" s="6" t="n">
        <v>0</v>
      </c>
      <c r="DH126" s="6" t="n">
        <v>0</v>
      </c>
      <c r="DI126" s="6" t="n">
        <v>200</v>
      </c>
      <c r="DJ126" s="6" t="n">
        <v>27269</v>
      </c>
      <c r="DK126" s="6" t="n">
        <v>187</v>
      </c>
      <c r="DL126" s="6" t="n">
        <v>18016</v>
      </c>
      <c r="DM126" s="6" t="n">
        <v>0</v>
      </c>
      <c r="DN126" s="6" t="n">
        <v>0</v>
      </c>
      <c r="DO126" s="6" t="n">
        <v>0</v>
      </c>
      <c r="DP126" s="6" t="n">
        <v>0</v>
      </c>
      <c r="DQ126" s="6" t="n">
        <v>0</v>
      </c>
      <c r="DR126" s="6" t="n">
        <v>0</v>
      </c>
      <c r="DS126" s="6" t="n">
        <v>0</v>
      </c>
      <c r="DT126" s="6" t="n">
        <v>0</v>
      </c>
      <c r="DU126" s="6" t="n">
        <v>0</v>
      </c>
    </row>
    <row r="127" customFormat="false" ht="13.5" hidden="false" customHeight="false" outlineLevel="0" collapsed="false">
      <c r="A127" s="7" t="s">
        <v>233</v>
      </c>
      <c r="B127" s="7" t="s">
        <v>222</v>
      </c>
      <c r="C127" s="7" t="s">
        <v>248</v>
      </c>
      <c r="D127" s="7" t="s">
        <v>216</v>
      </c>
      <c r="E127" s="7" t="s">
        <v>219</v>
      </c>
      <c r="F127" s="7" t="s">
        <v>218</v>
      </c>
      <c r="G127" s="4" t="n">
        <f aca="false">IFERROR(CA127/BZ127,"-")</f>
        <v>1.575</v>
      </c>
      <c r="H127" s="3" t="n">
        <f aca="false">IFERROR(CB127/BZ127,"-")</f>
        <v>1034.9</v>
      </c>
      <c r="I127" s="3" t="n">
        <f aca="false">IFERROR(CB127/CA127,"-")</f>
        <v>657.079365079365</v>
      </c>
      <c r="J127" s="3" t="n">
        <f aca="false">IFERROR(CC127/BZ127,"-")</f>
        <v>10349</v>
      </c>
      <c r="K127" s="3" t="n">
        <f aca="false">IFERROR(CC127/CA127,"-")</f>
        <v>6570.79365079365</v>
      </c>
      <c r="L127" s="5" t="n">
        <f aca="false">IFERROR(CD127/BZ127,"-")</f>
        <v>0</v>
      </c>
      <c r="M127" s="5" t="n">
        <f aca="false">IFERROR(CE127/CB127,"-")</f>
        <v>0</v>
      </c>
      <c r="N127" s="3" t="str">
        <f aca="false">IFERROR(CE127/CD127,"-")</f>
        <v>-</v>
      </c>
      <c r="O127" s="5" t="n">
        <f aca="false">IFERROR(CF127/BZ127,"-")</f>
        <v>0</v>
      </c>
      <c r="P127" s="5" t="n">
        <f aca="false">IFERROR(CG127/CB127,"-")</f>
        <v>0</v>
      </c>
      <c r="Q127" s="3" t="str">
        <f aca="false">IFERROR(CG127/CF127,"-")</f>
        <v>-</v>
      </c>
      <c r="R127" s="5" t="n">
        <f aca="false">IFERROR(CH127/BZ127,"-")</f>
        <v>0</v>
      </c>
      <c r="S127" s="5" t="n">
        <f aca="false">IFERROR(CI127/CB127,"-")</f>
        <v>0</v>
      </c>
      <c r="T127" s="3" t="str">
        <f aca="false">IFERROR(CI127/CH127,"-")</f>
        <v>-</v>
      </c>
      <c r="U127" s="5" t="n">
        <f aca="false">IFERROR(CJ127/BZ127,"-")</f>
        <v>0</v>
      </c>
      <c r="V127" s="5" t="n">
        <f aca="false">IFERROR(CK127/CB127,"-")</f>
        <v>0</v>
      </c>
      <c r="W127" s="3" t="str">
        <f aca="false">IFERROR(CK127/CJ127,"-")</f>
        <v>-</v>
      </c>
      <c r="X127" s="3" t="n">
        <f aca="false">IFERROR(CL127/BZ127,"-")</f>
        <v>2864.4</v>
      </c>
      <c r="Y127" s="3" t="n">
        <f aca="false">IFERROR(CL127/CA127,"-")</f>
        <v>1818.66666666667</v>
      </c>
      <c r="Z127" s="5" t="n">
        <f aca="false">IFERROR(CM127/BZ127,"-")</f>
        <v>0.475</v>
      </c>
      <c r="AA127" s="5" t="n">
        <f aca="false">IFERROR(CN127/CB127,"-")</f>
        <v>0.105614068992173</v>
      </c>
      <c r="AB127" s="3" t="n">
        <f aca="false">IFERROR(CN127/CM127,"-")</f>
        <v>230.105263157895</v>
      </c>
      <c r="AC127" s="5" t="n">
        <f aca="false">IFERROR(CO127/BZ127,"-")</f>
        <v>0.625</v>
      </c>
      <c r="AD127" s="5" t="n">
        <f aca="false">IFERROR(CP127/CB127,"-")</f>
        <v>0.0511160498598898</v>
      </c>
      <c r="AE127" s="3" t="n">
        <f aca="false">IFERROR(CP127/CO127,"-")</f>
        <v>84.64</v>
      </c>
      <c r="AF127" s="5" t="n">
        <f aca="false">IFERROR(CQ127/BZ127,"-")</f>
        <v>0.9</v>
      </c>
      <c r="AG127" s="5" t="n">
        <f aca="false">IFERROR(CR127/CB127,"-")</f>
        <v>0.154362740361388</v>
      </c>
      <c r="AH127" s="3" t="n">
        <f aca="false">IFERROR(CR127/CQ127,"-")</f>
        <v>177.5</v>
      </c>
      <c r="AI127" s="5" t="n">
        <f aca="false">IFERROR(CS127/BZ127,"-")</f>
        <v>0</v>
      </c>
      <c r="AJ127" s="5" t="n">
        <f aca="false">IFERROR(CT127/CB127,"-")</f>
        <v>0</v>
      </c>
      <c r="AK127" s="3" t="str">
        <f aca="false">IFERROR(CT127/CS127,"-")</f>
        <v>-</v>
      </c>
      <c r="AL127" s="5" t="n">
        <f aca="false">IFERROR(CU127/BZ127,"-")</f>
        <v>0.15</v>
      </c>
      <c r="AM127" s="5" t="n">
        <f aca="false">IFERROR(CV127/CB127,"-")</f>
        <v>0.0124649724611074</v>
      </c>
      <c r="AN127" s="3" t="n">
        <f aca="false">IFERROR(CV127/CU127,"-")</f>
        <v>86</v>
      </c>
      <c r="AO127" s="5" t="n">
        <f aca="false">IFERROR(CW127/BZ127,"-")</f>
        <v>0</v>
      </c>
      <c r="AP127" s="5" t="n">
        <f aca="false">IFERROR(CX127/CB127,"-")</f>
        <v>0</v>
      </c>
      <c r="AQ127" s="3" t="str">
        <f aca="false">IFERROR(CX127/CW127,"-")</f>
        <v>-</v>
      </c>
      <c r="AR127" s="5" t="n">
        <f aca="false">IFERROR(CY127/BZ127,"-")</f>
        <v>0.9</v>
      </c>
      <c r="AS127" s="5" t="n">
        <f aca="false">IFERROR(CZ127/CB127,"-")</f>
        <v>0.237704126002512</v>
      </c>
      <c r="AT127" s="3" t="n">
        <f aca="false">IFERROR(CZ127/CY127,"-")</f>
        <v>273.333333333333</v>
      </c>
      <c r="AU127" s="5" t="n">
        <f aca="false">IFERROR(DA127/BZ127,"-")</f>
        <v>0.4</v>
      </c>
      <c r="AV127" s="5" t="n">
        <f aca="false">IFERROR(DB127/CB127,"-")</f>
        <v>0.0693303700840661</v>
      </c>
      <c r="AW127" s="3" t="n">
        <f aca="false">IFERROR(DB127/DA127,"-")</f>
        <v>179.375</v>
      </c>
      <c r="AX127" s="5" t="n">
        <f aca="false">IFERROR(DC127/BZ127,"-")</f>
        <v>0.225</v>
      </c>
      <c r="AY127" s="5" t="n">
        <f aca="false">IFERROR(DD127/CB127,"-")</f>
        <v>0.0444487390085999</v>
      </c>
      <c r="AZ127" s="3" t="n">
        <f aca="false">IFERROR(DD127/DC127,"-")</f>
        <v>204.444444444444</v>
      </c>
      <c r="BA127" s="5" t="n">
        <f aca="false">IFERROR(DE127/BZ127,"-")</f>
        <v>0.375</v>
      </c>
      <c r="BB127" s="5" t="n">
        <f aca="false">IFERROR(DF127/CB127,"-")</f>
        <v>0.32476567784327</v>
      </c>
      <c r="BC127" s="3" t="n">
        <f aca="false">IFERROR(DF127/DE127,"-")</f>
        <v>896.266666666667</v>
      </c>
      <c r="BD127" s="5" t="n">
        <f aca="false">IFERROR(DG127/BZ127,"-")</f>
        <v>0</v>
      </c>
      <c r="BE127" s="5" t="n">
        <f aca="false">IFERROR(DH127/CB127,"-")</f>
        <v>0</v>
      </c>
      <c r="BF127" s="3" t="str">
        <f aca="false">IFERROR(DH127/DG127,"-")</f>
        <v>-</v>
      </c>
      <c r="BG127" s="5" t="n">
        <f aca="false">IFERROR(DI127/BZ127,"-")</f>
        <v>0.025</v>
      </c>
      <c r="BH127" s="5" t="n">
        <f aca="false">IFERROR(DJ127/CB127,"-")</f>
        <v>0.000193255386993912</v>
      </c>
      <c r="BI127" s="3" t="n">
        <f aca="false">IFERROR(DJ127/DI127,"-")</f>
        <v>8</v>
      </c>
      <c r="BJ127" s="5" t="n">
        <f aca="false">IFERROR(DK127/BZ127,"-")</f>
        <v>0</v>
      </c>
      <c r="BK127" s="5" t="n">
        <f aca="false">IFERROR(DL127/CB127,"-")</f>
        <v>0</v>
      </c>
      <c r="BL127" s="3" t="str">
        <f aca="false">IFERROR(DL127/DK127,"-")</f>
        <v>-</v>
      </c>
      <c r="BM127" s="5" t="n">
        <f aca="false">IFERROR(DM127/BZ127,"-")</f>
        <v>0</v>
      </c>
      <c r="BN127" s="4" t="n">
        <f aca="false">IFERROR(DN127/CB127,"-")</f>
        <v>0</v>
      </c>
      <c r="BO127" s="3" t="str">
        <f aca="false">IFERROR(DN127/DM127,"-")</f>
        <v>-</v>
      </c>
      <c r="BP127" s="5" t="n">
        <f aca="false">IFERROR(DO127/BZ127,"-")</f>
        <v>0</v>
      </c>
      <c r="BQ127" s="3" t="str">
        <f aca="false">IFERROR(DP127/DO127,"-")</f>
        <v>-</v>
      </c>
      <c r="BR127" s="3" t="str">
        <f aca="false">IFERROR(DQ127/DO127,"-")</f>
        <v>-</v>
      </c>
      <c r="BS127" s="3" t="str">
        <f aca="false">IFERROR(DR127/DO127,"-")</f>
        <v>-</v>
      </c>
      <c r="BT127" s="5" t="n">
        <f aca="false">IFERROR(DS127/BZ127,"-")</f>
        <v>0</v>
      </c>
      <c r="BU127" s="5" t="n">
        <f aca="false">IFERROR(DT127/BZ127,"-")</f>
        <v>0</v>
      </c>
      <c r="BV127" s="5" t="str">
        <f aca="false">IFERROR(DT127/DS127,"-")</f>
        <v>-</v>
      </c>
      <c r="BW127" s="5" t="n">
        <f aca="false">IFERROR(DU127/BZ127,"-")</f>
        <v>0</v>
      </c>
      <c r="BX127" s="5" t="str">
        <f aca="false">IFERROR(DU127/DS127,"-")</f>
        <v>-</v>
      </c>
      <c r="BZ127" s="6" t="n">
        <v>40</v>
      </c>
      <c r="CA127" s="6" t="n">
        <v>63</v>
      </c>
      <c r="CB127" s="6" t="n">
        <v>41396</v>
      </c>
      <c r="CC127" s="6" t="n">
        <v>413960</v>
      </c>
      <c r="CD127" s="6" t="n">
        <v>0</v>
      </c>
      <c r="CE127" s="6" t="n">
        <v>0</v>
      </c>
      <c r="CF127" s="6" t="n">
        <v>0</v>
      </c>
      <c r="CG127" s="6" t="n">
        <v>0</v>
      </c>
      <c r="CH127" s="6" t="n">
        <v>0</v>
      </c>
      <c r="CI127" s="6" t="n">
        <v>0</v>
      </c>
      <c r="CJ127" s="6" t="n">
        <v>0</v>
      </c>
      <c r="CK127" s="6" t="n">
        <v>0</v>
      </c>
      <c r="CL127" s="6" t="n">
        <v>114576</v>
      </c>
      <c r="CM127" s="6" t="n">
        <v>19</v>
      </c>
      <c r="CN127" s="6" t="n">
        <v>4372</v>
      </c>
      <c r="CO127" s="6" t="n">
        <v>25</v>
      </c>
      <c r="CP127" s="6" t="n">
        <v>2116</v>
      </c>
      <c r="CQ127" s="6" t="n">
        <v>36</v>
      </c>
      <c r="CR127" s="6" t="n">
        <v>6390</v>
      </c>
      <c r="CS127" s="6" t="n">
        <v>0</v>
      </c>
      <c r="CT127" s="6" t="n">
        <v>0</v>
      </c>
      <c r="CU127" s="6" t="n">
        <v>6</v>
      </c>
      <c r="CV127" s="6" t="n">
        <v>516</v>
      </c>
      <c r="CW127" s="6" t="n">
        <v>0</v>
      </c>
      <c r="CX127" s="6" t="n">
        <v>0</v>
      </c>
      <c r="CY127" s="6" t="n">
        <v>36</v>
      </c>
      <c r="CZ127" s="6" t="n">
        <v>9840</v>
      </c>
      <c r="DA127" s="6" t="n">
        <v>16</v>
      </c>
      <c r="DB127" s="6" t="n">
        <v>2870</v>
      </c>
      <c r="DC127" s="6" t="n">
        <v>9</v>
      </c>
      <c r="DD127" s="6" t="n">
        <v>1840</v>
      </c>
      <c r="DE127" s="6" t="n">
        <v>15</v>
      </c>
      <c r="DF127" s="6" t="n">
        <v>13444</v>
      </c>
      <c r="DG127" s="6" t="n">
        <v>0</v>
      </c>
      <c r="DH127" s="6" t="n">
        <v>0</v>
      </c>
      <c r="DI127" s="6" t="n">
        <v>1</v>
      </c>
      <c r="DJ127" s="6" t="n">
        <v>8</v>
      </c>
      <c r="DK127" s="6" t="n">
        <v>0</v>
      </c>
      <c r="DL127" s="6" t="n">
        <v>0</v>
      </c>
      <c r="DM127" s="6" t="n">
        <v>0</v>
      </c>
      <c r="DN127" s="6" t="n">
        <v>0</v>
      </c>
      <c r="DO127" s="6" t="n">
        <v>0</v>
      </c>
      <c r="DP127" s="6" t="n">
        <v>0</v>
      </c>
      <c r="DQ127" s="6" t="n">
        <v>0</v>
      </c>
      <c r="DR127" s="6" t="n">
        <v>0</v>
      </c>
      <c r="DS127" s="6" t="n">
        <v>0</v>
      </c>
      <c r="DT127" s="6" t="n">
        <v>0</v>
      </c>
      <c r="DU127" s="6" t="n">
        <v>0</v>
      </c>
    </row>
    <row r="128" customFormat="false" ht="13.5" hidden="false" customHeight="false" outlineLevel="0" collapsed="false">
      <c r="A128" s="7" t="s">
        <v>233</v>
      </c>
      <c r="B128" s="7" t="s">
        <v>222</v>
      </c>
      <c r="C128" s="7" t="s">
        <v>248</v>
      </c>
      <c r="D128" s="7" t="s">
        <v>220</v>
      </c>
      <c r="E128" s="7" t="s">
        <v>221</v>
      </c>
      <c r="F128" s="7" t="s">
        <v>218</v>
      </c>
      <c r="G128" s="4" t="n">
        <f aca="false">IFERROR(CA128/BZ128,"-")</f>
        <v>6.18181818181818</v>
      </c>
      <c r="H128" s="3" t="n">
        <f aca="false">IFERROR(CB128/BZ128,"-")</f>
        <v>40288.3636363636</v>
      </c>
      <c r="I128" s="3" t="n">
        <f aca="false">IFERROR(CB128/CA128,"-")</f>
        <v>6517.23529411765</v>
      </c>
      <c r="J128" s="3" t="n">
        <f aca="false">IFERROR(CC128/BZ128,"-")</f>
        <v>402883.636363636</v>
      </c>
      <c r="K128" s="3" t="n">
        <f aca="false">IFERROR(CC128/CA128,"-")</f>
        <v>65172.3529411765</v>
      </c>
      <c r="L128" s="5" t="n">
        <f aca="false">IFERROR(CD128/BZ128,"-")</f>
        <v>0</v>
      </c>
      <c r="M128" s="5" t="n">
        <f aca="false">IFERROR(CE128/CB128,"-")</f>
        <v>0</v>
      </c>
      <c r="N128" s="3" t="str">
        <f aca="false">IFERROR(CE128/CD128,"-")</f>
        <v>-</v>
      </c>
      <c r="O128" s="5" t="n">
        <f aca="false">IFERROR(CF128/BZ128,"-")</f>
        <v>0</v>
      </c>
      <c r="P128" s="5" t="n">
        <f aca="false">IFERROR(CG128/CB128,"-")</f>
        <v>0</v>
      </c>
      <c r="Q128" s="3" t="str">
        <f aca="false">IFERROR(CG128/CF128,"-")</f>
        <v>-</v>
      </c>
      <c r="R128" s="5" t="n">
        <f aca="false">IFERROR(CH128/BZ128,"-")</f>
        <v>0</v>
      </c>
      <c r="S128" s="5" t="n">
        <f aca="false">IFERROR(CI128/CB128,"-")</f>
        <v>0</v>
      </c>
      <c r="T128" s="3" t="str">
        <f aca="false">IFERROR(CI128/CH128,"-")</f>
        <v>-</v>
      </c>
      <c r="U128" s="5" t="n">
        <f aca="false">IFERROR(CJ128/BZ128,"-")</f>
        <v>0</v>
      </c>
      <c r="V128" s="5" t="n">
        <f aca="false">IFERROR(CK128/CB128,"-")</f>
        <v>0</v>
      </c>
      <c r="W128" s="3" t="str">
        <f aca="false">IFERROR(CK128/CJ128,"-")</f>
        <v>-</v>
      </c>
      <c r="X128" s="3" t="n">
        <f aca="false">IFERROR(CL128/BZ128,"-")</f>
        <v>73372.4545454545</v>
      </c>
      <c r="Y128" s="3" t="n">
        <f aca="false">IFERROR(CL128/CA128,"-")</f>
        <v>11869.0735294118</v>
      </c>
      <c r="Z128" s="5" t="n">
        <f aca="false">IFERROR(CM128/BZ128,"-")</f>
        <v>0</v>
      </c>
      <c r="AA128" s="5" t="n">
        <f aca="false">IFERROR(CN128/CB128,"-")</f>
        <v>0</v>
      </c>
      <c r="AB128" s="3" t="str">
        <f aca="false">IFERROR(CN128/CM128,"-")</f>
        <v>-</v>
      </c>
      <c r="AC128" s="5" t="n">
        <f aca="false">IFERROR(CO128/BZ128,"-")</f>
        <v>0</v>
      </c>
      <c r="AD128" s="5" t="n">
        <f aca="false">IFERROR(CP128/CB128,"-")</f>
        <v>0</v>
      </c>
      <c r="AE128" s="3" t="str">
        <f aca="false">IFERROR(CP128/CO128,"-")</f>
        <v>-</v>
      </c>
      <c r="AF128" s="5" t="n">
        <f aca="false">IFERROR(CQ128/BZ128,"-")</f>
        <v>0.363636363636364</v>
      </c>
      <c r="AG128" s="5" t="n">
        <f aca="false">IFERROR(CR128/CB128,"-")</f>
        <v>0.00434368597294053</v>
      </c>
      <c r="AH128" s="3" t="n">
        <f aca="false">IFERROR(CR128/CQ128,"-")</f>
        <v>481.25</v>
      </c>
      <c r="AI128" s="5" t="n">
        <f aca="false">IFERROR(CS128/BZ128,"-")</f>
        <v>0</v>
      </c>
      <c r="AJ128" s="5" t="n">
        <f aca="false">IFERROR(CT128/CB128,"-")</f>
        <v>0</v>
      </c>
      <c r="AK128" s="3" t="str">
        <f aca="false">IFERROR(CT128/CS128,"-")</f>
        <v>-</v>
      </c>
      <c r="AL128" s="5" t="n">
        <f aca="false">IFERROR(CU128/BZ128,"-")</f>
        <v>0.636363636363636</v>
      </c>
      <c r="AM128" s="5" t="n">
        <f aca="false">IFERROR(CV128/CB128,"-")</f>
        <v>0.0103142797830188</v>
      </c>
      <c r="AN128" s="3" t="n">
        <f aca="false">IFERROR(CV128/CU128,"-")</f>
        <v>653</v>
      </c>
      <c r="AO128" s="5" t="n">
        <f aca="false">IFERROR(CW128/BZ128,"-")</f>
        <v>0.181818181818182</v>
      </c>
      <c r="AP128" s="5" t="n">
        <f aca="false">IFERROR(CX128/CB128,"-")</f>
        <v>0.113224662207901</v>
      </c>
      <c r="AQ128" s="3" t="n">
        <f aca="false">IFERROR(CX128/CW128,"-")</f>
        <v>25089</v>
      </c>
      <c r="AR128" s="5" t="n">
        <f aca="false">IFERROR(CY128/BZ128,"-")</f>
        <v>0.454545454545455</v>
      </c>
      <c r="AS128" s="5" t="n">
        <f aca="false">IFERROR(CZ128/CB128,"-")</f>
        <v>0.336943669726427</v>
      </c>
      <c r="AT128" s="3" t="n">
        <f aca="false">IFERROR(CZ128/CY128,"-")</f>
        <v>29864.8</v>
      </c>
      <c r="AU128" s="5" t="n">
        <f aca="false">IFERROR(DA128/BZ128,"-")</f>
        <v>0.454545454545455</v>
      </c>
      <c r="AV128" s="5" t="n">
        <f aca="false">IFERROR(DB128/CB128,"-")</f>
        <v>0.0163909272246442</v>
      </c>
      <c r="AW128" s="3" t="n">
        <f aca="false">IFERROR(DB128/DA128,"-")</f>
        <v>1452.8</v>
      </c>
      <c r="AX128" s="5" t="n">
        <f aca="false">IFERROR(DC128/BZ128,"-")</f>
        <v>0.272727272727273</v>
      </c>
      <c r="AY128" s="5" t="n">
        <f aca="false">IFERROR(DD128/CB128,"-")</f>
        <v>0.00200599315841254</v>
      </c>
      <c r="AZ128" s="3" t="n">
        <f aca="false">IFERROR(DD128/DC128,"-")</f>
        <v>296.333333333333</v>
      </c>
      <c r="BA128" s="5" t="n">
        <f aca="false">IFERROR(DE128/BZ128,"-")</f>
        <v>0</v>
      </c>
      <c r="BB128" s="5" t="n">
        <f aca="false">IFERROR(DF128/CB128,"-")</f>
        <v>0</v>
      </c>
      <c r="BC128" s="3" t="str">
        <f aca="false">IFERROR(DF128/DE128,"-")</f>
        <v>-</v>
      </c>
      <c r="BD128" s="5" t="n">
        <f aca="false">IFERROR(DG128/BZ128,"-")</f>
        <v>0.909090909090909</v>
      </c>
      <c r="BE128" s="5" t="n">
        <f aca="false">IFERROR(DH128/CB128,"-")</f>
        <v>0.113804572491042</v>
      </c>
      <c r="BF128" s="3" t="n">
        <f aca="false">IFERROR(DH128/DG128,"-")</f>
        <v>5043.5</v>
      </c>
      <c r="BG128" s="5" t="n">
        <f aca="false">IFERROR(DI128/BZ128,"-")</f>
        <v>0.0909090909090909</v>
      </c>
      <c r="BH128" s="5" t="n">
        <f aca="false">IFERROR(DJ128/CB128,"-")</f>
        <v>0.00812325688446021</v>
      </c>
      <c r="BI128" s="3" t="n">
        <f aca="false">IFERROR(DJ128/DI128,"-")</f>
        <v>3600</v>
      </c>
      <c r="BJ128" s="5" t="n">
        <f aca="false">IFERROR(DK128/BZ128,"-")</f>
        <v>0</v>
      </c>
      <c r="BK128" s="5" t="n">
        <f aca="false">IFERROR(DL128/CB128,"-")</f>
        <v>0</v>
      </c>
      <c r="BL128" s="3" t="str">
        <f aca="false">IFERROR(DL128/DK128,"-")</f>
        <v>-</v>
      </c>
      <c r="BM128" s="5" t="n">
        <f aca="false">IFERROR(DM128/BZ128,"-")</f>
        <v>0.636363636363636</v>
      </c>
      <c r="BN128" s="4" t="n">
        <f aca="false">IFERROR(DN128/CB128,"-")</f>
        <v>0.394848952551154</v>
      </c>
      <c r="BO128" s="3" t="n">
        <f aca="false">IFERROR(DN128/DM128,"-")</f>
        <v>24998</v>
      </c>
      <c r="BP128" s="5" t="n">
        <f aca="false">IFERROR(DO128/BZ128,"-")</f>
        <v>0.727272727272727</v>
      </c>
      <c r="BQ128" s="3" t="n">
        <f aca="false">IFERROR(DP128/DO128,"-")</f>
        <v>18.375</v>
      </c>
      <c r="BR128" s="3" t="n">
        <f aca="false">IFERROR(DQ128/DO128,"-")</f>
        <v>11910</v>
      </c>
      <c r="BS128" s="3" t="n">
        <f aca="false">IFERROR(DR128/DO128,"-")</f>
        <v>4777.5</v>
      </c>
      <c r="BT128" s="5" t="n">
        <f aca="false">IFERROR(DS128/BZ128,"-")</f>
        <v>0.363636363636364</v>
      </c>
      <c r="BU128" s="5" t="n">
        <f aca="false">IFERROR(DT128/BZ128,"-")</f>
        <v>0.0909090909090909</v>
      </c>
      <c r="BV128" s="5" t="n">
        <f aca="false">IFERROR(DT128/DS128,"-")</f>
        <v>0.25</v>
      </c>
      <c r="BW128" s="5" t="n">
        <f aca="false">IFERROR(DU128/BZ128,"-")</f>
        <v>0</v>
      </c>
      <c r="BX128" s="5" t="n">
        <f aca="false">IFERROR(DU128/DS128,"-")</f>
        <v>0</v>
      </c>
      <c r="BZ128" s="6" t="n">
        <v>11</v>
      </c>
      <c r="CA128" s="6" t="n">
        <v>68</v>
      </c>
      <c r="CB128" s="6" t="n">
        <v>443172</v>
      </c>
      <c r="CC128" s="6" t="n">
        <v>4431720</v>
      </c>
      <c r="CD128" s="6" t="n">
        <v>0</v>
      </c>
      <c r="CE128" s="6" t="n">
        <v>0</v>
      </c>
      <c r="CF128" s="6" t="n">
        <v>0</v>
      </c>
      <c r="CG128" s="6" t="n">
        <v>0</v>
      </c>
      <c r="CH128" s="6" t="n">
        <v>0</v>
      </c>
      <c r="CI128" s="6" t="n">
        <v>0</v>
      </c>
      <c r="CJ128" s="6" t="n">
        <v>0</v>
      </c>
      <c r="CK128" s="6" t="n">
        <v>0</v>
      </c>
      <c r="CL128" s="6" t="n">
        <v>807097</v>
      </c>
      <c r="CM128" s="6" t="n">
        <v>0</v>
      </c>
      <c r="CN128" s="6" t="n">
        <v>0</v>
      </c>
      <c r="CO128" s="6" t="n">
        <v>0</v>
      </c>
      <c r="CP128" s="6" t="n">
        <v>0</v>
      </c>
      <c r="CQ128" s="6" t="n">
        <v>4</v>
      </c>
      <c r="CR128" s="6" t="n">
        <v>1925</v>
      </c>
      <c r="CS128" s="6" t="n">
        <v>0</v>
      </c>
      <c r="CT128" s="6" t="n">
        <v>0</v>
      </c>
      <c r="CU128" s="6" t="n">
        <v>7</v>
      </c>
      <c r="CV128" s="6" t="n">
        <v>4571</v>
      </c>
      <c r="CW128" s="6" t="n">
        <v>2</v>
      </c>
      <c r="CX128" s="6" t="n">
        <v>50178</v>
      </c>
      <c r="CY128" s="6" t="n">
        <v>5</v>
      </c>
      <c r="CZ128" s="6" t="n">
        <v>149324</v>
      </c>
      <c r="DA128" s="6" t="n">
        <v>5</v>
      </c>
      <c r="DB128" s="6" t="n">
        <v>7264</v>
      </c>
      <c r="DC128" s="6" t="n">
        <v>3</v>
      </c>
      <c r="DD128" s="6" t="n">
        <v>889</v>
      </c>
      <c r="DE128" s="6" t="n">
        <v>0</v>
      </c>
      <c r="DF128" s="6" t="n">
        <v>0</v>
      </c>
      <c r="DG128" s="6" t="n">
        <v>10</v>
      </c>
      <c r="DH128" s="6" t="n">
        <v>50435</v>
      </c>
      <c r="DI128" s="6" t="n">
        <v>1</v>
      </c>
      <c r="DJ128" s="6" t="n">
        <v>3600</v>
      </c>
      <c r="DK128" s="6" t="n">
        <v>0</v>
      </c>
      <c r="DL128" s="6" t="n">
        <v>0</v>
      </c>
      <c r="DM128" s="6" t="n">
        <v>7</v>
      </c>
      <c r="DN128" s="6" t="n">
        <v>174986</v>
      </c>
      <c r="DO128" s="6" t="n">
        <v>8</v>
      </c>
      <c r="DP128" s="6" t="n">
        <v>147</v>
      </c>
      <c r="DQ128" s="6" t="n">
        <v>95280</v>
      </c>
      <c r="DR128" s="6" t="n">
        <v>38220</v>
      </c>
      <c r="DS128" s="6" t="n">
        <v>4</v>
      </c>
      <c r="DT128" s="6" t="n">
        <v>1</v>
      </c>
      <c r="DU128" s="6" t="n">
        <v>0</v>
      </c>
    </row>
    <row r="129" customFormat="false" ht="13.5" hidden="false" customHeight="false" outlineLevel="0" collapsed="false">
      <c r="A129" s="7" t="s">
        <v>233</v>
      </c>
      <c r="B129" s="7" t="s">
        <v>222</v>
      </c>
      <c r="C129" s="7" t="s">
        <v>248</v>
      </c>
      <c r="D129" s="7" t="s">
        <v>220</v>
      </c>
      <c r="E129" s="7" t="s">
        <v>217</v>
      </c>
      <c r="F129" s="7" t="s">
        <v>226</v>
      </c>
      <c r="G129" s="4" t="n">
        <f aca="false">IFERROR(CA129/BZ129,"-")</f>
        <v>1.82352941176471</v>
      </c>
      <c r="H129" s="3" t="n">
        <f aca="false">IFERROR(CB129/BZ129,"-")</f>
        <v>1716.35294117647</v>
      </c>
      <c r="I129" s="3" t="n">
        <f aca="false">IFERROR(CB129/CA129,"-")</f>
        <v>941.225806451613</v>
      </c>
      <c r="J129" s="3" t="n">
        <f aca="false">IFERROR(CC129/BZ129,"-")</f>
        <v>17163.5294117647</v>
      </c>
      <c r="K129" s="3" t="n">
        <f aca="false">IFERROR(CC129/CA129,"-")</f>
        <v>9412.25806451613</v>
      </c>
      <c r="L129" s="5" t="n">
        <f aca="false">IFERROR(CD129/BZ129,"-")</f>
        <v>0</v>
      </c>
      <c r="M129" s="5" t="n">
        <f aca="false">IFERROR(CE129/CB129,"-")</f>
        <v>0</v>
      </c>
      <c r="N129" s="3" t="str">
        <f aca="false">IFERROR(CE129/CD129,"-")</f>
        <v>-</v>
      </c>
      <c r="O129" s="5" t="n">
        <f aca="false">IFERROR(CF129/BZ129,"-")</f>
        <v>0.470588235294118</v>
      </c>
      <c r="P129" s="5" t="n">
        <f aca="false">IFERROR(CG129/CB129,"-")</f>
        <v>0.601891836315032</v>
      </c>
      <c r="Q129" s="3" t="n">
        <f aca="false">IFERROR(CG129/CF129,"-")</f>
        <v>2195.25</v>
      </c>
      <c r="R129" s="5" t="n">
        <f aca="false">IFERROR(CH129/BZ129,"-")</f>
        <v>0.529411764705882</v>
      </c>
      <c r="S129" s="5" t="n">
        <f aca="false">IFERROR(CI129/CB129,"-")</f>
        <v>0.331859620261841</v>
      </c>
      <c r="T129" s="3" t="n">
        <f aca="false">IFERROR(CI129/CH129,"-")</f>
        <v>1075.88888888889</v>
      </c>
      <c r="U129" s="5" t="n">
        <f aca="false">IFERROR(CJ129/BZ129,"-")</f>
        <v>1</v>
      </c>
      <c r="V129" s="5" t="n">
        <f aca="false">IFERROR(CK129/CB129,"-")</f>
        <v>0.933751456576873</v>
      </c>
      <c r="W129" s="3" t="n">
        <f aca="false">IFERROR(CK129/CJ129,"-")</f>
        <v>1602.64705882353</v>
      </c>
      <c r="X129" s="3" t="n">
        <f aca="false">IFERROR(CL129/BZ129,"-")</f>
        <v>3766.05882352941</v>
      </c>
      <c r="Y129" s="3" t="n">
        <f aca="false">IFERROR(CL129/CA129,"-")</f>
        <v>2065.25806451613</v>
      </c>
      <c r="Z129" s="5" t="n">
        <f aca="false">IFERROR(CM129/BZ129,"-")</f>
        <v>0.176470588235294</v>
      </c>
      <c r="AA129" s="5" t="n">
        <f aca="false">IFERROR(CN129/CB129,"-")</f>
        <v>0.0402700664884502</v>
      </c>
      <c r="AB129" s="3" t="n">
        <f aca="false">IFERROR(CN129/CM129,"-")</f>
        <v>391.666666666667</v>
      </c>
      <c r="AC129" s="5" t="n">
        <f aca="false">IFERROR(CO129/BZ129,"-")</f>
        <v>0.882352941176471</v>
      </c>
      <c r="AD129" s="5" t="n">
        <f aca="false">IFERROR(CP129/CB129,"-")</f>
        <v>0.0721091233120845</v>
      </c>
      <c r="AE129" s="3" t="n">
        <f aca="false">IFERROR(CP129/CO129,"-")</f>
        <v>140.266666666667</v>
      </c>
      <c r="AF129" s="5" t="n">
        <f aca="false">IFERROR(CQ129/BZ129,"-")</f>
        <v>0.647058823529412</v>
      </c>
      <c r="AG129" s="5" t="n">
        <f aca="false">IFERROR(CR129/CB129,"-")</f>
        <v>0.0779697032010419</v>
      </c>
      <c r="AH129" s="3" t="n">
        <f aca="false">IFERROR(CR129/CQ129,"-")</f>
        <v>206.818181818182</v>
      </c>
      <c r="AI129" s="5" t="n">
        <f aca="false">IFERROR(CS129/BZ129,"-")</f>
        <v>0</v>
      </c>
      <c r="AJ129" s="5" t="n">
        <f aca="false">IFERROR(CT129/CB129,"-")</f>
        <v>0</v>
      </c>
      <c r="AK129" s="3" t="str">
        <f aca="false">IFERROR(CT129/CS129,"-")</f>
        <v>-</v>
      </c>
      <c r="AL129" s="5" t="n">
        <f aca="false">IFERROR(CU129/BZ129,"-")</f>
        <v>0.235294117647059</v>
      </c>
      <c r="AM129" s="5" t="n">
        <f aca="false">IFERROR(CV129/CB129,"-")</f>
        <v>0.257557063541024</v>
      </c>
      <c r="AN129" s="3" t="n">
        <f aca="false">IFERROR(CV129/CU129,"-")</f>
        <v>1878.75</v>
      </c>
      <c r="AO129" s="5" t="n">
        <f aca="false">IFERROR(CW129/BZ129,"-")</f>
        <v>0.117647058823529</v>
      </c>
      <c r="AP129" s="5" t="n">
        <f aca="false">IFERROR(CX129/CB129,"-")</f>
        <v>0.00812255809171293</v>
      </c>
      <c r="AQ129" s="3" t="n">
        <f aca="false">IFERROR(CX129/CW129,"-")</f>
        <v>118.5</v>
      </c>
      <c r="AR129" s="5" t="n">
        <f aca="false">IFERROR(CY129/BZ129,"-")</f>
        <v>0.117647058823529</v>
      </c>
      <c r="AS129" s="5" t="n">
        <f aca="false">IFERROR(CZ129/CB129,"-")</f>
        <v>0.00281033655493865</v>
      </c>
      <c r="AT129" s="3" t="n">
        <f aca="false">IFERROR(CZ129/CY129,"-")</f>
        <v>41</v>
      </c>
      <c r="AU129" s="5" t="n">
        <f aca="false">IFERROR(DA129/BZ129,"-")</f>
        <v>0.470588235294118</v>
      </c>
      <c r="AV129" s="5" t="n">
        <f aca="false">IFERROR(DB129/CB129,"-")</f>
        <v>0.244807731852766</v>
      </c>
      <c r="AW129" s="3" t="n">
        <f aca="false">IFERROR(DB129/DA129,"-")</f>
        <v>892.875</v>
      </c>
      <c r="AX129" s="5" t="n">
        <f aca="false">IFERROR(DC129/BZ129,"-")</f>
        <v>0</v>
      </c>
      <c r="AY129" s="5" t="n">
        <f aca="false">IFERROR(DD129/CB129,"-")</f>
        <v>0</v>
      </c>
      <c r="AZ129" s="3" t="str">
        <f aca="false">IFERROR(DD129/DC129,"-")</f>
        <v>-</v>
      </c>
      <c r="BA129" s="5" t="n">
        <f aca="false">IFERROR(DE129/BZ129,"-")</f>
        <v>0</v>
      </c>
      <c r="BB129" s="5" t="n">
        <f aca="false">IFERROR(DF129/CB129,"-")</f>
        <v>0</v>
      </c>
      <c r="BC129" s="3" t="str">
        <f aca="false">IFERROR(DF129/DE129,"-")</f>
        <v>-</v>
      </c>
      <c r="BD129" s="5" t="n">
        <f aca="false">IFERROR(DG129/BZ129,"-")</f>
        <v>0</v>
      </c>
      <c r="BE129" s="5" t="n">
        <f aca="false">IFERROR(DH129/CB129,"-")</f>
        <v>0</v>
      </c>
      <c r="BF129" s="3" t="str">
        <f aca="false">IFERROR(DH129/DG129,"-")</f>
        <v>-</v>
      </c>
      <c r="BG129" s="5" t="n">
        <f aca="false">IFERROR(DI129/BZ129,"-")</f>
        <v>0.823529411764706</v>
      </c>
      <c r="BH129" s="5" t="n">
        <f aca="false">IFERROR(DJ129/CB129,"-")</f>
        <v>0.296353416957982</v>
      </c>
      <c r="BI129" s="3" t="n">
        <f aca="false">IFERROR(DJ129/DI129,"-")</f>
        <v>617.642857142857</v>
      </c>
      <c r="BJ129" s="5" t="n">
        <f aca="false">IFERROR(DK129/BZ129,"-")</f>
        <v>0.647058823529412</v>
      </c>
      <c r="BK129" s="5" t="n">
        <f aca="false">IFERROR(DL129/CB129,"-")</f>
        <v>0.0337583110562753</v>
      </c>
      <c r="BL129" s="3" t="n">
        <f aca="false">IFERROR(DL129/DK129,"-")</f>
        <v>89.5454545454546</v>
      </c>
      <c r="BM129" s="5" t="n">
        <f aca="false">IFERROR(DM129/BZ129,"-")</f>
        <v>0</v>
      </c>
      <c r="BN129" s="4" t="n">
        <f aca="false">IFERROR(DN129/CB129,"-")</f>
        <v>0</v>
      </c>
      <c r="BO129" s="3" t="str">
        <f aca="false">IFERROR(DN129/DM129,"-")</f>
        <v>-</v>
      </c>
      <c r="BP129" s="5" t="n">
        <f aca="false">IFERROR(DO129/BZ129,"-")</f>
        <v>0</v>
      </c>
      <c r="BQ129" s="3" t="str">
        <f aca="false">IFERROR(DP129/DO129,"-")</f>
        <v>-</v>
      </c>
      <c r="BR129" s="3" t="str">
        <f aca="false">IFERROR(DQ129/DO129,"-")</f>
        <v>-</v>
      </c>
      <c r="BS129" s="3" t="str">
        <f aca="false">IFERROR(DR129/DO129,"-")</f>
        <v>-</v>
      </c>
      <c r="BT129" s="5" t="n">
        <f aca="false">IFERROR(DS129/BZ129,"-")</f>
        <v>0</v>
      </c>
      <c r="BU129" s="5" t="n">
        <f aca="false">IFERROR(DT129/BZ129,"-")</f>
        <v>0</v>
      </c>
      <c r="BV129" s="5" t="str">
        <f aca="false">IFERROR(DT129/DS129,"-")</f>
        <v>-</v>
      </c>
      <c r="BW129" s="5" t="n">
        <f aca="false">IFERROR(DU129/BZ129,"-")</f>
        <v>0</v>
      </c>
      <c r="BX129" s="5" t="str">
        <f aca="false">IFERROR(DU129/DS129,"-")</f>
        <v>-</v>
      </c>
      <c r="BZ129" s="6" t="n">
        <v>17</v>
      </c>
      <c r="CA129" s="6" t="n">
        <v>31</v>
      </c>
      <c r="CB129" s="6" t="n">
        <v>29178</v>
      </c>
      <c r="CC129" s="6" t="n">
        <v>291780</v>
      </c>
      <c r="CD129" s="6" t="n">
        <v>0</v>
      </c>
      <c r="CE129" s="6" t="n">
        <v>0</v>
      </c>
      <c r="CF129" s="6" t="n">
        <v>8</v>
      </c>
      <c r="CG129" s="6" t="n">
        <v>17562</v>
      </c>
      <c r="CH129" s="6" t="n">
        <v>9</v>
      </c>
      <c r="CI129" s="6" t="n">
        <v>9683</v>
      </c>
      <c r="CJ129" s="6" t="n">
        <v>17</v>
      </c>
      <c r="CK129" s="6" t="n">
        <v>27245</v>
      </c>
      <c r="CL129" s="6" t="n">
        <v>64023</v>
      </c>
      <c r="CM129" s="6" t="n">
        <v>3</v>
      </c>
      <c r="CN129" s="6" t="n">
        <v>1175</v>
      </c>
      <c r="CO129" s="6" t="n">
        <v>15</v>
      </c>
      <c r="CP129" s="6" t="n">
        <v>2104</v>
      </c>
      <c r="CQ129" s="6" t="n">
        <v>11</v>
      </c>
      <c r="CR129" s="6" t="n">
        <v>2275</v>
      </c>
      <c r="CS129" s="6" t="n">
        <v>0</v>
      </c>
      <c r="CT129" s="6" t="n">
        <v>0</v>
      </c>
      <c r="CU129" s="6" t="n">
        <v>4</v>
      </c>
      <c r="CV129" s="6" t="n">
        <v>7515</v>
      </c>
      <c r="CW129" s="6" t="n">
        <v>2</v>
      </c>
      <c r="CX129" s="6" t="n">
        <v>237</v>
      </c>
      <c r="CY129" s="6" t="n">
        <v>2</v>
      </c>
      <c r="CZ129" s="6" t="n">
        <v>82</v>
      </c>
      <c r="DA129" s="6" t="n">
        <v>8</v>
      </c>
      <c r="DB129" s="6" t="n">
        <v>7143</v>
      </c>
      <c r="DC129" s="6" t="n">
        <v>0</v>
      </c>
      <c r="DD129" s="6" t="n">
        <v>0</v>
      </c>
      <c r="DE129" s="6" t="n">
        <v>0</v>
      </c>
      <c r="DF129" s="6" t="n">
        <v>0</v>
      </c>
      <c r="DG129" s="6" t="n">
        <v>0</v>
      </c>
      <c r="DH129" s="6" t="n">
        <v>0</v>
      </c>
      <c r="DI129" s="6" t="n">
        <v>14</v>
      </c>
      <c r="DJ129" s="6" t="n">
        <v>8647</v>
      </c>
      <c r="DK129" s="6" t="n">
        <v>11</v>
      </c>
      <c r="DL129" s="6" t="n">
        <v>985</v>
      </c>
      <c r="DM129" s="6" t="n">
        <v>0</v>
      </c>
      <c r="DN129" s="6" t="n">
        <v>0</v>
      </c>
      <c r="DO129" s="6" t="n">
        <v>0</v>
      </c>
      <c r="DP129" s="6" t="n">
        <v>0</v>
      </c>
      <c r="DQ129" s="6" t="n">
        <v>0</v>
      </c>
      <c r="DR129" s="6" t="n">
        <v>0</v>
      </c>
      <c r="DS129" s="6" t="n">
        <v>0</v>
      </c>
      <c r="DT129" s="6" t="n">
        <v>0</v>
      </c>
      <c r="DU129" s="6" t="n">
        <v>0</v>
      </c>
    </row>
    <row r="130" customFormat="false" ht="13.5" hidden="false" customHeight="false" outlineLevel="0" collapsed="false">
      <c r="A130" s="7" t="s">
        <v>233</v>
      </c>
      <c r="B130" s="7" t="s">
        <v>222</v>
      </c>
      <c r="C130" s="7" t="s">
        <v>248</v>
      </c>
      <c r="D130" s="7" t="s">
        <v>220</v>
      </c>
      <c r="E130" s="7" t="s">
        <v>217</v>
      </c>
      <c r="F130" s="7" t="s">
        <v>218</v>
      </c>
      <c r="G130" s="4" t="n">
        <f aca="false">IFERROR(CA130/BZ130,"-")</f>
        <v>1.55670103092784</v>
      </c>
      <c r="H130" s="3" t="n">
        <f aca="false">IFERROR(CB130/BZ130,"-")</f>
        <v>926.185567010309</v>
      </c>
      <c r="I130" s="3" t="n">
        <f aca="false">IFERROR(CB130/CA130,"-")</f>
        <v>594.966887417219</v>
      </c>
      <c r="J130" s="3" t="n">
        <f aca="false">IFERROR(CC130/BZ130,"-")</f>
        <v>9261.85567010309</v>
      </c>
      <c r="K130" s="3" t="n">
        <f aca="false">IFERROR(CC130/CA130,"-")</f>
        <v>5949.66887417219</v>
      </c>
      <c r="L130" s="5" t="n">
        <f aca="false">IFERROR(CD130/BZ130,"-")</f>
        <v>0</v>
      </c>
      <c r="M130" s="5" t="n">
        <f aca="false">IFERROR(CE130/CB130,"-")</f>
        <v>0</v>
      </c>
      <c r="N130" s="3" t="str">
        <f aca="false">IFERROR(CE130/CD130,"-")</f>
        <v>-</v>
      </c>
      <c r="O130" s="5" t="n">
        <f aca="false">IFERROR(CF130/BZ130,"-")</f>
        <v>0</v>
      </c>
      <c r="P130" s="5" t="n">
        <f aca="false">IFERROR(CG130/CB130,"-")</f>
        <v>0</v>
      </c>
      <c r="Q130" s="3" t="str">
        <f aca="false">IFERROR(CG130/CF130,"-")</f>
        <v>-</v>
      </c>
      <c r="R130" s="5" t="n">
        <f aca="false">IFERROR(CH130/BZ130,"-")</f>
        <v>0</v>
      </c>
      <c r="S130" s="5" t="n">
        <f aca="false">IFERROR(CI130/CB130,"-")</f>
        <v>0</v>
      </c>
      <c r="T130" s="3" t="str">
        <f aca="false">IFERROR(CI130/CH130,"-")</f>
        <v>-</v>
      </c>
      <c r="U130" s="5" t="n">
        <f aca="false">IFERROR(CJ130/BZ130,"-")</f>
        <v>0</v>
      </c>
      <c r="V130" s="5" t="n">
        <f aca="false">IFERROR(CK130/CB130,"-")</f>
        <v>0</v>
      </c>
      <c r="W130" s="3" t="str">
        <f aca="false">IFERROR(CK130/CJ130,"-")</f>
        <v>-</v>
      </c>
      <c r="X130" s="3" t="n">
        <f aca="false">IFERROR(CL130/BZ130,"-")</f>
        <v>2424.85738831615</v>
      </c>
      <c r="Y130" s="3" t="n">
        <f aca="false">IFERROR(CL130/CA130,"-")</f>
        <v>1557.68984547461</v>
      </c>
      <c r="Z130" s="5" t="n">
        <f aca="false">IFERROR(CM130/BZ130,"-")</f>
        <v>0.482817869415808</v>
      </c>
      <c r="AA130" s="5" t="n">
        <f aca="false">IFERROR(CN130/CB130,"-")</f>
        <v>0.168911398040962</v>
      </c>
      <c r="AB130" s="3" t="n">
        <f aca="false">IFERROR(CN130/CM130,"-")</f>
        <v>324.021352313167</v>
      </c>
      <c r="AC130" s="5" t="n">
        <f aca="false">IFERROR(CO130/BZ130,"-")</f>
        <v>0.627147766323024</v>
      </c>
      <c r="AD130" s="5" t="n">
        <f aca="false">IFERROR(CP130/CB130,"-")</f>
        <v>0.12563446126447</v>
      </c>
      <c r="AE130" s="3" t="n">
        <f aca="false">IFERROR(CP130/CO130,"-")</f>
        <v>185.539726027397</v>
      </c>
      <c r="AF130" s="5" t="n">
        <f aca="false">IFERROR(CQ130/BZ130,"-")</f>
        <v>0.305841924398625</v>
      </c>
      <c r="AG130" s="5" t="n">
        <f aca="false">IFERROR(CR130/CB130,"-")</f>
        <v>0.0541815078658356</v>
      </c>
      <c r="AH130" s="3" t="n">
        <f aca="false">IFERROR(CR130/CQ130,"-")</f>
        <v>164.078651685393</v>
      </c>
      <c r="AI130" s="5" t="n">
        <f aca="false">IFERROR(CS130/BZ130,"-")</f>
        <v>0.00859106529209622</v>
      </c>
      <c r="AJ130" s="5" t="n">
        <f aca="false">IFERROR(CT130/CB130,"-")</f>
        <v>0.0168410507569012</v>
      </c>
      <c r="AK130" s="3" t="n">
        <f aca="false">IFERROR(CT130/CS130,"-")</f>
        <v>1815.6</v>
      </c>
      <c r="AL130" s="5" t="n">
        <f aca="false">IFERROR(CU130/BZ130,"-")</f>
        <v>0.228522336769759</v>
      </c>
      <c r="AM130" s="5" t="n">
        <f aca="false">IFERROR(CV130/CB130,"-")</f>
        <v>0.0946200653012763</v>
      </c>
      <c r="AN130" s="3" t="n">
        <f aca="false">IFERROR(CV130/CU130,"-")</f>
        <v>383.488721804511</v>
      </c>
      <c r="AO130" s="5" t="n">
        <f aca="false">IFERROR(CW130/BZ130,"-")</f>
        <v>0.0463917525773196</v>
      </c>
      <c r="AP130" s="5" t="n">
        <f aca="false">IFERROR(CX130/CB130,"-")</f>
        <v>0.0731467052537845</v>
      </c>
      <c r="AQ130" s="3" t="n">
        <f aca="false">IFERROR(CX130/CW130,"-")</f>
        <v>1460.33333333333</v>
      </c>
      <c r="AR130" s="5" t="n">
        <f aca="false">IFERROR(CY130/BZ130,"-")</f>
        <v>0.214776632302405</v>
      </c>
      <c r="AS130" s="5" t="n">
        <f aca="false">IFERROR(CZ130/CB130,"-")</f>
        <v>0.100760611457406</v>
      </c>
      <c r="AT130" s="3" t="n">
        <f aca="false">IFERROR(CZ130/CY130,"-")</f>
        <v>434.512</v>
      </c>
      <c r="AU130" s="5" t="n">
        <f aca="false">IFERROR(DA130/BZ130,"-")</f>
        <v>0.414089347079038</v>
      </c>
      <c r="AV130" s="5" t="n">
        <f aca="false">IFERROR(DB130/CB130,"-")</f>
        <v>0.226741985752449</v>
      </c>
      <c r="AW130" s="3" t="n">
        <f aca="false">IFERROR(DB130/DA130,"-")</f>
        <v>507.149377593361</v>
      </c>
      <c r="AX130" s="5" t="n">
        <f aca="false">IFERROR(DC130/BZ130,"-")</f>
        <v>0.070446735395189</v>
      </c>
      <c r="AY130" s="5" t="n">
        <f aca="false">IFERROR(DD130/CB130,"-")</f>
        <v>0.0592200949836747</v>
      </c>
      <c r="AZ130" s="3" t="n">
        <f aca="false">IFERROR(DD130/DC130,"-")</f>
        <v>778.585365853659</v>
      </c>
      <c r="BA130" s="5" t="n">
        <f aca="false">IFERROR(DE130/BZ130,"-")</f>
        <v>0</v>
      </c>
      <c r="BB130" s="5" t="n">
        <f aca="false">IFERROR(DF130/CB130,"-")</f>
        <v>0</v>
      </c>
      <c r="BC130" s="3" t="str">
        <f aca="false">IFERROR(DF130/DE130,"-")</f>
        <v>-</v>
      </c>
      <c r="BD130" s="5" t="n">
        <f aca="false">IFERROR(DG130/BZ130,"-")</f>
        <v>0</v>
      </c>
      <c r="BE130" s="5" t="n">
        <f aca="false">IFERROR(DH130/CB130,"-")</f>
        <v>0</v>
      </c>
      <c r="BF130" s="3" t="str">
        <f aca="false">IFERROR(DH130/DG130,"-")</f>
        <v>-</v>
      </c>
      <c r="BG130" s="5" t="n">
        <f aca="false">IFERROR(DI130/BZ130,"-")</f>
        <v>0.577319587628866</v>
      </c>
      <c r="BH130" s="5" t="n">
        <f aca="false">IFERROR(DJ130/CB130,"-")</f>
        <v>0.0799421193232413</v>
      </c>
      <c r="BI130" s="3" t="n">
        <f aca="false">IFERROR(DJ130/DI130,"-")</f>
        <v>128.25</v>
      </c>
      <c r="BJ130" s="5" t="n">
        <f aca="false">IFERROR(DK130/BZ130,"-")</f>
        <v>0.5446735395189</v>
      </c>
      <c r="BK130" s="5" t="n">
        <f aca="false">IFERROR(DL130/CB130,"-")</f>
        <v>0.0586320124666073</v>
      </c>
      <c r="BL130" s="3" t="n">
        <f aca="false">IFERROR(DL130/DK130,"-")</f>
        <v>99.7003154574133</v>
      </c>
      <c r="BM130" s="5" t="n">
        <f aca="false">IFERROR(DM130/BZ130,"-")</f>
        <v>0</v>
      </c>
      <c r="BN130" s="4" t="n">
        <f aca="false">IFERROR(DN130/CB130,"-")</f>
        <v>0</v>
      </c>
      <c r="BO130" s="3" t="str">
        <f aca="false">IFERROR(DN130/DM130,"-")</f>
        <v>-</v>
      </c>
      <c r="BP130" s="5" t="n">
        <f aca="false">IFERROR(DO130/BZ130,"-")</f>
        <v>0</v>
      </c>
      <c r="BQ130" s="3" t="str">
        <f aca="false">IFERROR(DP130/DO130,"-")</f>
        <v>-</v>
      </c>
      <c r="BR130" s="3" t="str">
        <f aca="false">IFERROR(DQ130/DO130,"-")</f>
        <v>-</v>
      </c>
      <c r="BS130" s="3" t="str">
        <f aca="false">IFERROR(DR130/DO130,"-")</f>
        <v>-</v>
      </c>
      <c r="BT130" s="5" t="n">
        <f aca="false">IFERROR(DS130/BZ130,"-")</f>
        <v>0.00171821305841924</v>
      </c>
      <c r="BU130" s="5" t="n">
        <f aca="false">IFERROR(DT130/BZ130,"-")</f>
        <v>0</v>
      </c>
      <c r="BV130" s="5" t="n">
        <f aca="false">IFERROR(DT130/DS130,"-")</f>
        <v>0</v>
      </c>
      <c r="BW130" s="5" t="n">
        <f aca="false">IFERROR(DU130/BZ130,"-")</f>
        <v>0.00171821305841924</v>
      </c>
      <c r="BX130" s="5" t="n">
        <f aca="false">IFERROR(DU130/DS130,"-")</f>
        <v>1</v>
      </c>
      <c r="BZ130" s="6" t="n">
        <v>582</v>
      </c>
      <c r="CA130" s="6" t="n">
        <v>906</v>
      </c>
      <c r="CB130" s="6" t="n">
        <v>539040</v>
      </c>
      <c r="CC130" s="6" t="n">
        <v>5390400</v>
      </c>
      <c r="CD130" s="6" t="n">
        <v>0</v>
      </c>
      <c r="CE130" s="6" t="n">
        <v>0</v>
      </c>
      <c r="CF130" s="6" t="n">
        <v>0</v>
      </c>
      <c r="CG130" s="6" t="n">
        <v>0</v>
      </c>
      <c r="CH130" s="6" t="n">
        <v>0</v>
      </c>
      <c r="CI130" s="6" t="n">
        <v>0</v>
      </c>
      <c r="CJ130" s="6" t="n">
        <v>0</v>
      </c>
      <c r="CK130" s="6" t="n">
        <v>0</v>
      </c>
      <c r="CL130" s="6" t="n">
        <v>1411267</v>
      </c>
      <c r="CM130" s="6" t="n">
        <v>281</v>
      </c>
      <c r="CN130" s="6" t="n">
        <v>91050</v>
      </c>
      <c r="CO130" s="6" t="n">
        <v>365</v>
      </c>
      <c r="CP130" s="6" t="n">
        <v>67722</v>
      </c>
      <c r="CQ130" s="6" t="n">
        <v>178</v>
      </c>
      <c r="CR130" s="6" t="n">
        <v>29206</v>
      </c>
      <c r="CS130" s="6" t="n">
        <v>5</v>
      </c>
      <c r="CT130" s="6" t="n">
        <v>9078</v>
      </c>
      <c r="CU130" s="6" t="n">
        <v>133</v>
      </c>
      <c r="CV130" s="6" t="n">
        <v>51004</v>
      </c>
      <c r="CW130" s="6" t="n">
        <v>27</v>
      </c>
      <c r="CX130" s="6" t="n">
        <v>39429</v>
      </c>
      <c r="CY130" s="6" t="n">
        <v>125</v>
      </c>
      <c r="CZ130" s="6" t="n">
        <v>54314</v>
      </c>
      <c r="DA130" s="6" t="n">
        <v>241</v>
      </c>
      <c r="DB130" s="6" t="n">
        <v>122223</v>
      </c>
      <c r="DC130" s="6" t="n">
        <v>41</v>
      </c>
      <c r="DD130" s="6" t="n">
        <v>31922</v>
      </c>
      <c r="DE130" s="6" t="n">
        <v>0</v>
      </c>
      <c r="DF130" s="6" t="n">
        <v>0</v>
      </c>
      <c r="DG130" s="6" t="n">
        <v>0</v>
      </c>
      <c r="DH130" s="6" t="n">
        <v>0</v>
      </c>
      <c r="DI130" s="6" t="n">
        <v>336</v>
      </c>
      <c r="DJ130" s="6" t="n">
        <v>43092</v>
      </c>
      <c r="DK130" s="6" t="n">
        <v>317</v>
      </c>
      <c r="DL130" s="6" t="n">
        <v>31605</v>
      </c>
      <c r="DM130" s="6" t="n">
        <v>0</v>
      </c>
      <c r="DN130" s="6" t="n">
        <v>0</v>
      </c>
      <c r="DO130" s="6" t="n">
        <v>0</v>
      </c>
      <c r="DP130" s="6" t="n">
        <v>0</v>
      </c>
      <c r="DQ130" s="6" t="n">
        <v>0</v>
      </c>
      <c r="DR130" s="6" t="n">
        <v>0</v>
      </c>
      <c r="DS130" s="6" t="n">
        <v>1</v>
      </c>
      <c r="DT130" s="6" t="n">
        <v>0</v>
      </c>
      <c r="DU130" s="6" t="n">
        <v>1</v>
      </c>
    </row>
    <row r="131" customFormat="false" ht="13.5" hidden="false" customHeight="false" outlineLevel="0" collapsed="false">
      <c r="A131" s="7" t="s">
        <v>233</v>
      </c>
      <c r="B131" s="7" t="s">
        <v>222</v>
      </c>
      <c r="C131" s="7" t="s">
        <v>248</v>
      </c>
      <c r="D131" s="7" t="s">
        <v>220</v>
      </c>
      <c r="E131" s="7" t="s">
        <v>219</v>
      </c>
      <c r="F131" s="7" t="s">
        <v>218</v>
      </c>
      <c r="G131" s="4" t="n">
        <f aca="false">IFERROR(CA131/BZ131,"-")</f>
        <v>1.94964028776978</v>
      </c>
      <c r="H131" s="3" t="n">
        <f aca="false">IFERROR(CB131/BZ131,"-")</f>
        <v>1214.87769784173</v>
      </c>
      <c r="I131" s="3" t="n">
        <f aca="false">IFERROR(CB131/CA131,"-")</f>
        <v>623.129151291513</v>
      </c>
      <c r="J131" s="3" t="n">
        <f aca="false">IFERROR(CC131/BZ131,"-")</f>
        <v>12148.7769784173</v>
      </c>
      <c r="K131" s="3" t="n">
        <f aca="false">IFERROR(CC131/CA131,"-")</f>
        <v>6231.29151291513</v>
      </c>
      <c r="L131" s="5" t="n">
        <f aca="false">IFERROR(CD131/BZ131,"-")</f>
        <v>0</v>
      </c>
      <c r="M131" s="5" t="n">
        <f aca="false">IFERROR(CE131/CB131,"-")</f>
        <v>0</v>
      </c>
      <c r="N131" s="3" t="str">
        <f aca="false">IFERROR(CE131/CD131,"-")</f>
        <v>-</v>
      </c>
      <c r="O131" s="5" t="n">
        <f aca="false">IFERROR(CF131/BZ131,"-")</f>
        <v>0</v>
      </c>
      <c r="P131" s="5" t="n">
        <f aca="false">IFERROR(CG131/CB131,"-")</f>
        <v>0</v>
      </c>
      <c r="Q131" s="3" t="str">
        <f aca="false">IFERROR(CG131/CF131,"-")</f>
        <v>-</v>
      </c>
      <c r="R131" s="5" t="n">
        <f aca="false">IFERROR(CH131/BZ131,"-")</f>
        <v>0</v>
      </c>
      <c r="S131" s="5" t="n">
        <f aca="false">IFERROR(CI131/CB131,"-")</f>
        <v>0</v>
      </c>
      <c r="T131" s="3" t="str">
        <f aca="false">IFERROR(CI131/CH131,"-")</f>
        <v>-</v>
      </c>
      <c r="U131" s="5" t="n">
        <f aca="false">IFERROR(CJ131/BZ131,"-")</f>
        <v>0</v>
      </c>
      <c r="V131" s="5" t="n">
        <f aca="false">IFERROR(CK131/CB131,"-")</f>
        <v>0</v>
      </c>
      <c r="W131" s="3" t="str">
        <f aca="false">IFERROR(CK131/CJ131,"-")</f>
        <v>-</v>
      </c>
      <c r="X131" s="3" t="n">
        <f aca="false">IFERROR(CL131/BZ131,"-")</f>
        <v>3565.13669064748</v>
      </c>
      <c r="Y131" s="3" t="n">
        <f aca="false">IFERROR(CL131/CA131,"-")</f>
        <v>1828.61254612546</v>
      </c>
      <c r="Z131" s="5" t="n">
        <f aca="false">IFERROR(CM131/BZ131,"-")</f>
        <v>0.446043165467626</v>
      </c>
      <c r="AA131" s="5" t="n">
        <f aca="false">IFERROR(CN131/CB131,"-")</f>
        <v>0.0870857711348509</v>
      </c>
      <c r="AB131" s="3" t="n">
        <f aca="false">IFERROR(CN131/CM131,"-")</f>
        <v>237.193548387097</v>
      </c>
      <c r="AC131" s="5" t="n">
        <f aca="false">IFERROR(CO131/BZ131,"-")</f>
        <v>0.741007194244604</v>
      </c>
      <c r="AD131" s="5" t="n">
        <f aca="false">IFERROR(CP131/CB131,"-")</f>
        <v>0.054273160101381</v>
      </c>
      <c r="AE131" s="3" t="n">
        <f aca="false">IFERROR(CP131/CO131,"-")</f>
        <v>88.9805825242718</v>
      </c>
      <c r="AF131" s="5" t="n">
        <f aca="false">IFERROR(CQ131/BZ131,"-")</f>
        <v>0.81294964028777</v>
      </c>
      <c r="AG131" s="5" t="n">
        <f aca="false">IFERROR(CR131/CB131,"-")</f>
        <v>0.126548546793946</v>
      </c>
      <c r="AH131" s="3" t="n">
        <f aca="false">IFERROR(CR131/CQ131,"-")</f>
        <v>189.115044247788</v>
      </c>
      <c r="AI131" s="5" t="n">
        <f aca="false">IFERROR(CS131/BZ131,"-")</f>
        <v>0</v>
      </c>
      <c r="AJ131" s="5" t="n">
        <f aca="false">IFERROR(CT131/CB131,"-")</f>
        <v>0</v>
      </c>
      <c r="AK131" s="3" t="str">
        <f aca="false">IFERROR(CT131/CS131,"-")</f>
        <v>-</v>
      </c>
      <c r="AL131" s="5" t="n">
        <f aca="false">IFERROR(CU131/BZ131,"-")</f>
        <v>0.122302158273381</v>
      </c>
      <c r="AM131" s="5" t="n">
        <f aca="false">IFERROR(CV131/CB131,"-")</f>
        <v>0.0104874813463771</v>
      </c>
      <c r="AN131" s="3" t="n">
        <f aca="false">IFERROR(CV131/CU131,"-")</f>
        <v>104.176470588235</v>
      </c>
      <c r="AO131" s="5" t="n">
        <f aca="false">IFERROR(CW131/BZ131,"-")</f>
        <v>0.00719424460431655</v>
      </c>
      <c r="AP131" s="5" t="n">
        <f aca="false">IFERROR(CX131/CB131,"-")</f>
        <v>0.000586256721226046</v>
      </c>
      <c r="AQ131" s="3" t="n">
        <f aca="false">IFERROR(CX131/CW131,"-")</f>
        <v>99</v>
      </c>
      <c r="AR131" s="5" t="n">
        <f aca="false">IFERROR(CY131/BZ131,"-")</f>
        <v>0.769784172661871</v>
      </c>
      <c r="AS131" s="5" t="n">
        <f aca="false">IFERROR(CZ131/CB131,"-")</f>
        <v>0.199658905180378</v>
      </c>
      <c r="AT131" s="3" t="n">
        <f aca="false">IFERROR(CZ131/CY131,"-")</f>
        <v>315.102803738318</v>
      </c>
      <c r="AU131" s="5" t="n">
        <f aca="false">IFERROR(DA131/BZ131,"-")</f>
        <v>0.330935251798561</v>
      </c>
      <c r="AV131" s="5" t="n">
        <f aca="false">IFERROR(DB131/CB131,"-")</f>
        <v>0.0615924864391122</v>
      </c>
      <c r="AW131" s="3" t="n">
        <f aca="false">IFERROR(DB131/DA131,"-")</f>
        <v>226.108695652174</v>
      </c>
      <c r="AX131" s="5" t="n">
        <f aca="false">IFERROR(DC131/BZ131,"-")</f>
        <v>0.345323741007194</v>
      </c>
      <c r="AY131" s="5" t="n">
        <f aca="false">IFERROR(DD131/CB131,"-")</f>
        <v>0.0490856763862899</v>
      </c>
      <c r="AZ131" s="3" t="n">
        <f aca="false">IFERROR(DD131/DC131,"-")</f>
        <v>172.6875</v>
      </c>
      <c r="BA131" s="5" t="n">
        <f aca="false">IFERROR(DE131/BZ131,"-")</f>
        <v>0.467625899280576</v>
      </c>
      <c r="BB131" s="5" t="n">
        <f aca="false">IFERROR(DF131/CB131,"-")</f>
        <v>0.408496577208234</v>
      </c>
      <c r="BC131" s="3" t="n">
        <f aca="false">IFERROR(DF131/DE131,"-")</f>
        <v>1061.26153846154</v>
      </c>
      <c r="BD131" s="5" t="n">
        <f aca="false">IFERROR(DG131/BZ131,"-")</f>
        <v>0</v>
      </c>
      <c r="BE131" s="5" t="n">
        <f aca="false">IFERROR(DH131/CB131,"-")</f>
        <v>0</v>
      </c>
      <c r="BF131" s="3" t="str">
        <f aca="false">IFERROR(DH131/DG131,"-")</f>
        <v>-</v>
      </c>
      <c r="BG131" s="5" t="n">
        <f aca="false">IFERROR(DI131/BZ131,"-")</f>
        <v>0.079136690647482</v>
      </c>
      <c r="BH131" s="5" t="n">
        <f aca="false">IFERROR(DJ131/CB131,"-")</f>
        <v>0.00218513868820617</v>
      </c>
      <c r="BI131" s="3" t="n">
        <f aca="false">IFERROR(DJ131/DI131,"-")</f>
        <v>33.5454545454546</v>
      </c>
      <c r="BJ131" s="5" t="n">
        <f aca="false">IFERROR(DK131/BZ131,"-")</f>
        <v>0</v>
      </c>
      <c r="BK131" s="5" t="n">
        <f aca="false">IFERROR(DL131/CB131,"-")</f>
        <v>0</v>
      </c>
      <c r="BL131" s="3" t="str">
        <f aca="false">IFERROR(DL131/DK131,"-")</f>
        <v>-</v>
      </c>
      <c r="BM131" s="5" t="n">
        <f aca="false">IFERROR(DM131/BZ131,"-")</f>
        <v>0</v>
      </c>
      <c r="BN131" s="4" t="n">
        <f aca="false">IFERROR(DN131/CB131,"-")</f>
        <v>0</v>
      </c>
      <c r="BO131" s="3" t="str">
        <f aca="false">IFERROR(DN131/DM131,"-")</f>
        <v>-</v>
      </c>
      <c r="BP131" s="5" t="n">
        <f aca="false">IFERROR(DO131/BZ131,"-")</f>
        <v>0</v>
      </c>
      <c r="BQ131" s="3" t="str">
        <f aca="false">IFERROR(DP131/DO131,"-")</f>
        <v>-</v>
      </c>
      <c r="BR131" s="3" t="str">
        <f aca="false">IFERROR(DQ131/DO131,"-")</f>
        <v>-</v>
      </c>
      <c r="BS131" s="3" t="str">
        <f aca="false">IFERROR(DR131/DO131,"-")</f>
        <v>-</v>
      </c>
      <c r="BT131" s="5" t="n">
        <f aca="false">IFERROR(DS131/BZ131,"-")</f>
        <v>0</v>
      </c>
      <c r="BU131" s="5" t="n">
        <f aca="false">IFERROR(DT131/BZ131,"-")</f>
        <v>0</v>
      </c>
      <c r="BV131" s="5" t="str">
        <f aca="false">IFERROR(DT131/DS131,"-")</f>
        <v>-</v>
      </c>
      <c r="BW131" s="5" t="n">
        <f aca="false">IFERROR(DU131/BZ131,"-")</f>
        <v>0</v>
      </c>
      <c r="BX131" s="5" t="str">
        <f aca="false">IFERROR(DU131/DS131,"-")</f>
        <v>-</v>
      </c>
      <c r="BZ131" s="6" t="n">
        <v>139</v>
      </c>
      <c r="CA131" s="6" t="n">
        <v>271</v>
      </c>
      <c r="CB131" s="6" t="n">
        <v>168868</v>
      </c>
      <c r="CC131" s="6" t="n">
        <v>1688680</v>
      </c>
      <c r="CD131" s="6" t="n">
        <v>0</v>
      </c>
      <c r="CE131" s="6" t="n">
        <v>0</v>
      </c>
      <c r="CF131" s="6" t="n">
        <v>0</v>
      </c>
      <c r="CG131" s="6" t="n">
        <v>0</v>
      </c>
      <c r="CH131" s="6" t="n">
        <v>0</v>
      </c>
      <c r="CI131" s="6" t="n">
        <v>0</v>
      </c>
      <c r="CJ131" s="6" t="n">
        <v>0</v>
      </c>
      <c r="CK131" s="6" t="n">
        <v>0</v>
      </c>
      <c r="CL131" s="6" t="n">
        <v>495554</v>
      </c>
      <c r="CM131" s="6" t="n">
        <v>62</v>
      </c>
      <c r="CN131" s="6" t="n">
        <v>14706</v>
      </c>
      <c r="CO131" s="6" t="n">
        <v>103</v>
      </c>
      <c r="CP131" s="6" t="n">
        <v>9165</v>
      </c>
      <c r="CQ131" s="6" t="n">
        <v>113</v>
      </c>
      <c r="CR131" s="6" t="n">
        <v>21370</v>
      </c>
      <c r="CS131" s="6" t="n">
        <v>0</v>
      </c>
      <c r="CT131" s="6" t="n">
        <v>0</v>
      </c>
      <c r="CU131" s="6" t="n">
        <v>17</v>
      </c>
      <c r="CV131" s="6" t="n">
        <v>1771</v>
      </c>
      <c r="CW131" s="6" t="n">
        <v>1</v>
      </c>
      <c r="CX131" s="6" t="n">
        <v>99</v>
      </c>
      <c r="CY131" s="6" t="n">
        <v>107</v>
      </c>
      <c r="CZ131" s="6" t="n">
        <v>33716</v>
      </c>
      <c r="DA131" s="6" t="n">
        <v>46</v>
      </c>
      <c r="DB131" s="6" t="n">
        <v>10401</v>
      </c>
      <c r="DC131" s="6" t="n">
        <v>48</v>
      </c>
      <c r="DD131" s="6" t="n">
        <v>8289</v>
      </c>
      <c r="DE131" s="6" t="n">
        <v>65</v>
      </c>
      <c r="DF131" s="6" t="n">
        <v>68982</v>
      </c>
      <c r="DG131" s="6" t="n">
        <v>0</v>
      </c>
      <c r="DH131" s="6" t="n">
        <v>0</v>
      </c>
      <c r="DI131" s="6" t="n">
        <v>11</v>
      </c>
      <c r="DJ131" s="6" t="n">
        <v>369</v>
      </c>
      <c r="DK131" s="6" t="n">
        <v>0</v>
      </c>
      <c r="DL131" s="6" t="n">
        <v>0</v>
      </c>
      <c r="DM131" s="6" t="n">
        <v>0</v>
      </c>
      <c r="DN131" s="6" t="n">
        <v>0</v>
      </c>
      <c r="DO131" s="6" t="n">
        <v>0</v>
      </c>
      <c r="DP131" s="6" t="n">
        <v>0</v>
      </c>
      <c r="DQ131" s="6" t="n">
        <v>0</v>
      </c>
      <c r="DR131" s="6" t="n">
        <v>0</v>
      </c>
      <c r="DS131" s="6" t="n">
        <v>0</v>
      </c>
      <c r="DT131" s="6" t="n">
        <v>0</v>
      </c>
      <c r="DU131" s="6" t="n">
        <v>0</v>
      </c>
    </row>
    <row r="132" customFormat="false" ht="13.5" hidden="false" customHeight="false" outlineLevel="0" collapsed="false">
      <c r="A132" s="7" t="s">
        <v>233</v>
      </c>
      <c r="B132" s="7" t="s">
        <v>222</v>
      </c>
      <c r="C132" s="7" t="s">
        <v>249</v>
      </c>
      <c r="D132" s="7" t="s">
        <v>216</v>
      </c>
      <c r="E132" s="7" t="s">
        <v>217</v>
      </c>
      <c r="F132" s="7" t="s">
        <v>218</v>
      </c>
      <c r="G132" s="4" t="n">
        <f aca="false">IFERROR(CA132/BZ132,"-")</f>
        <v>2.28571428571429</v>
      </c>
      <c r="H132" s="3" t="n">
        <f aca="false">IFERROR(CB132/BZ132,"-")</f>
        <v>600.857142857143</v>
      </c>
      <c r="I132" s="3" t="n">
        <f aca="false">IFERROR(CB132/CA132,"-")</f>
        <v>262.875</v>
      </c>
      <c r="J132" s="3" t="n">
        <f aca="false">IFERROR(CC132/BZ132,"-")</f>
        <v>6008.57142857143</v>
      </c>
      <c r="K132" s="3" t="n">
        <f aca="false">IFERROR(CC132/CA132,"-")</f>
        <v>2628.75</v>
      </c>
      <c r="L132" s="5" t="n">
        <f aca="false">IFERROR(CD132/BZ132,"-")</f>
        <v>0</v>
      </c>
      <c r="M132" s="5" t="n">
        <f aca="false">IFERROR(CE132/CB132,"-")</f>
        <v>0</v>
      </c>
      <c r="N132" s="3" t="str">
        <f aca="false">IFERROR(CE132/CD132,"-")</f>
        <v>-</v>
      </c>
      <c r="O132" s="5" t="n">
        <f aca="false">IFERROR(CF132/BZ132,"-")</f>
        <v>0</v>
      </c>
      <c r="P132" s="5" t="n">
        <f aca="false">IFERROR(CG132/CB132,"-")</f>
        <v>0</v>
      </c>
      <c r="Q132" s="3" t="str">
        <f aca="false">IFERROR(CG132/CF132,"-")</f>
        <v>-</v>
      </c>
      <c r="R132" s="5" t="n">
        <f aca="false">IFERROR(CH132/BZ132,"-")</f>
        <v>0</v>
      </c>
      <c r="S132" s="5" t="n">
        <f aca="false">IFERROR(CI132/CB132,"-")</f>
        <v>0</v>
      </c>
      <c r="T132" s="3" t="str">
        <f aca="false">IFERROR(CI132/CH132,"-")</f>
        <v>-</v>
      </c>
      <c r="U132" s="5" t="n">
        <f aca="false">IFERROR(CJ132/BZ132,"-")</f>
        <v>0</v>
      </c>
      <c r="V132" s="5" t="n">
        <f aca="false">IFERROR(CK132/CB132,"-")</f>
        <v>0</v>
      </c>
      <c r="W132" s="3" t="str">
        <f aca="false">IFERROR(CK132/CJ132,"-")</f>
        <v>-</v>
      </c>
      <c r="X132" s="3" t="n">
        <f aca="false">IFERROR(CL132/BZ132,"-")</f>
        <v>1201.42857142857</v>
      </c>
      <c r="Y132" s="3" t="n">
        <f aca="false">IFERROR(CL132/CA132,"-")</f>
        <v>525.625</v>
      </c>
      <c r="Z132" s="5" t="n">
        <f aca="false">IFERROR(CM132/BZ132,"-")</f>
        <v>0</v>
      </c>
      <c r="AA132" s="5" t="n">
        <f aca="false">IFERROR(CN132/CB132,"-")</f>
        <v>0</v>
      </c>
      <c r="AB132" s="3" t="str">
        <f aca="false">IFERROR(CN132/CM132,"-")</f>
        <v>-</v>
      </c>
      <c r="AC132" s="5" t="n">
        <f aca="false">IFERROR(CO132/BZ132,"-")</f>
        <v>1</v>
      </c>
      <c r="AD132" s="5" t="n">
        <f aca="false">IFERROR(CP132/CB132,"-")</f>
        <v>0.286495482643842</v>
      </c>
      <c r="AE132" s="3" t="n">
        <f aca="false">IFERROR(CP132/CO132,"-")</f>
        <v>172.142857142857</v>
      </c>
      <c r="AF132" s="5" t="n">
        <f aca="false">IFERROR(CQ132/BZ132,"-")</f>
        <v>0.428571428571429</v>
      </c>
      <c r="AG132" s="5" t="n">
        <f aca="false">IFERROR(CR132/CB132,"-")</f>
        <v>0.0867807893485497</v>
      </c>
      <c r="AH132" s="3" t="n">
        <f aca="false">IFERROR(CR132/CQ132,"-")</f>
        <v>121.666666666667</v>
      </c>
      <c r="AI132" s="5" t="n">
        <f aca="false">IFERROR(CS132/BZ132,"-")</f>
        <v>0</v>
      </c>
      <c r="AJ132" s="5" t="n">
        <f aca="false">IFERROR(CT132/CB132,"-")</f>
        <v>0</v>
      </c>
      <c r="AK132" s="3" t="str">
        <f aca="false">IFERROR(CT132/CS132,"-")</f>
        <v>-</v>
      </c>
      <c r="AL132" s="5" t="n">
        <f aca="false">IFERROR(CU132/BZ132,"-")</f>
        <v>0.142857142857143</v>
      </c>
      <c r="AM132" s="5" t="n">
        <f aca="false">IFERROR(CV132/CB132,"-")</f>
        <v>0.0320970042796006</v>
      </c>
      <c r="AN132" s="3" t="n">
        <f aca="false">IFERROR(CV132/CU132,"-")</f>
        <v>135</v>
      </c>
      <c r="AO132" s="5" t="n">
        <f aca="false">IFERROR(CW132/BZ132,"-")</f>
        <v>0.142857142857143</v>
      </c>
      <c r="AP132" s="5" t="n">
        <f aca="false">IFERROR(CX132/CB132,"-")</f>
        <v>0.10413694721826</v>
      </c>
      <c r="AQ132" s="3" t="n">
        <f aca="false">IFERROR(CX132/CW132,"-")</f>
        <v>438</v>
      </c>
      <c r="AR132" s="5" t="n">
        <f aca="false">IFERROR(CY132/BZ132,"-")</f>
        <v>0.142857142857143</v>
      </c>
      <c r="AS132" s="5" t="n">
        <f aca="false">IFERROR(CZ132/CB132,"-")</f>
        <v>0.0748930099857347</v>
      </c>
      <c r="AT132" s="3" t="n">
        <f aca="false">IFERROR(CZ132/CY132,"-")</f>
        <v>315</v>
      </c>
      <c r="AU132" s="5" t="n">
        <f aca="false">IFERROR(DA132/BZ132,"-")</f>
        <v>0.428571428571429</v>
      </c>
      <c r="AV132" s="5" t="n">
        <f aca="false">IFERROR(DB132/CB132,"-")</f>
        <v>0.217546362339515</v>
      </c>
      <c r="AW132" s="3" t="n">
        <f aca="false">IFERROR(DB132/DA132,"-")</f>
        <v>305</v>
      </c>
      <c r="AX132" s="5" t="n">
        <f aca="false">IFERROR(DC132/BZ132,"-")</f>
        <v>0.285714285714286</v>
      </c>
      <c r="AY132" s="5" t="n">
        <f aca="false">IFERROR(DD132/CB132,"-")</f>
        <v>0.103423680456491</v>
      </c>
      <c r="AZ132" s="3" t="n">
        <f aca="false">IFERROR(DD132/DC132,"-")</f>
        <v>217.5</v>
      </c>
      <c r="BA132" s="5" t="n">
        <f aca="false">IFERROR(DE132/BZ132,"-")</f>
        <v>0</v>
      </c>
      <c r="BB132" s="5" t="n">
        <f aca="false">IFERROR(DF132/CB132,"-")</f>
        <v>0</v>
      </c>
      <c r="BC132" s="3" t="str">
        <f aca="false">IFERROR(DF132/DE132,"-")</f>
        <v>-</v>
      </c>
      <c r="BD132" s="5" t="n">
        <f aca="false">IFERROR(DG132/BZ132,"-")</f>
        <v>0</v>
      </c>
      <c r="BE132" s="5" t="n">
        <f aca="false">IFERROR(DH132/CB132,"-")</f>
        <v>0</v>
      </c>
      <c r="BF132" s="3" t="str">
        <f aca="false">IFERROR(DH132/DG132,"-")</f>
        <v>-</v>
      </c>
      <c r="BG132" s="5" t="n">
        <f aca="false">IFERROR(DI132/BZ132,"-")</f>
        <v>0.857142857142857</v>
      </c>
      <c r="BH132" s="5" t="n">
        <f aca="false">IFERROR(DJ132/CB132,"-")</f>
        <v>0.0946267237280076</v>
      </c>
      <c r="BI132" s="3" t="n">
        <f aca="false">IFERROR(DJ132/DI132,"-")</f>
        <v>66.3333333333333</v>
      </c>
      <c r="BJ132" s="5" t="n">
        <f aca="false">IFERROR(DK132/BZ132,"-")</f>
        <v>0.857142857142857</v>
      </c>
      <c r="BK132" s="5" t="n">
        <f aca="false">IFERROR(DL132/CB132,"-")</f>
        <v>0.0903471231573942</v>
      </c>
      <c r="BL132" s="3" t="n">
        <f aca="false">IFERROR(DL132/DK132,"-")</f>
        <v>63.3333333333333</v>
      </c>
      <c r="BM132" s="5" t="n">
        <f aca="false">IFERROR(DM132/BZ132,"-")</f>
        <v>0</v>
      </c>
      <c r="BN132" s="4" t="n">
        <f aca="false">IFERROR(DN132/CB132,"-")</f>
        <v>0</v>
      </c>
      <c r="BO132" s="3" t="str">
        <f aca="false">IFERROR(DN132/DM132,"-")</f>
        <v>-</v>
      </c>
      <c r="BP132" s="5" t="n">
        <f aca="false">IFERROR(DO132/BZ132,"-")</f>
        <v>0</v>
      </c>
      <c r="BQ132" s="3" t="str">
        <f aca="false">IFERROR(DP132/DO132,"-")</f>
        <v>-</v>
      </c>
      <c r="BR132" s="3" t="str">
        <f aca="false">IFERROR(DQ132/DO132,"-")</f>
        <v>-</v>
      </c>
      <c r="BS132" s="3" t="str">
        <f aca="false">IFERROR(DR132/DO132,"-")</f>
        <v>-</v>
      </c>
      <c r="BT132" s="5" t="n">
        <f aca="false">IFERROR(DS132/BZ132,"-")</f>
        <v>0</v>
      </c>
      <c r="BU132" s="5" t="n">
        <f aca="false">IFERROR(DT132/BZ132,"-")</f>
        <v>0</v>
      </c>
      <c r="BV132" s="5" t="str">
        <f aca="false">IFERROR(DT132/DS132,"-")</f>
        <v>-</v>
      </c>
      <c r="BW132" s="5" t="n">
        <f aca="false">IFERROR(DU132/BZ132,"-")</f>
        <v>0</v>
      </c>
      <c r="BX132" s="5" t="str">
        <f aca="false">IFERROR(DU132/DS132,"-")</f>
        <v>-</v>
      </c>
      <c r="BZ132" s="6" t="n">
        <v>7</v>
      </c>
      <c r="CA132" s="6" t="n">
        <v>16</v>
      </c>
      <c r="CB132" s="6" t="n">
        <v>4206</v>
      </c>
      <c r="CC132" s="6" t="n">
        <v>42060</v>
      </c>
      <c r="CD132" s="6" t="n">
        <v>0</v>
      </c>
      <c r="CE132" s="6" t="n">
        <v>0</v>
      </c>
      <c r="CF132" s="6" t="n">
        <v>0</v>
      </c>
      <c r="CG132" s="6" t="n">
        <v>0</v>
      </c>
      <c r="CH132" s="6" t="n">
        <v>0</v>
      </c>
      <c r="CI132" s="6" t="n">
        <v>0</v>
      </c>
      <c r="CJ132" s="6" t="n">
        <v>0</v>
      </c>
      <c r="CK132" s="6" t="n">
        <v>0</v>
      </c>
      <c r="CL132" s="6" t="n">
        <v>8410</v>
      </c>
      <c r="CM132" s="6" t="n">
        <v>0</v>
      </c>
      <c r="CN132" s="6" t="n">
        <v>0</v>
      </c>
      <c r="CO132" s="6" t="n">
        <v>7</v>
      </c>
      <c r="CP132" s="6" t="n">
        <v>1205</v>
      </c>
      <c r="CQ132" s="6" t="n">
        <v>3</v>
      </c>
      <c r="CR132" s="6" t="n">
        <v>365</v>
      </c>
      <c r="CS132" s="6" t="n">
        <v>0</v>
      </c>
      <c r="CT132" s="6" t="n">
        <v>0</v>
      </c>
      <c r="CU132" s="6" t="n">
        <v>1</v>
      </c>
      <c r="CV132" s="6" t="n">
        <v>135</v>
      </c>
      <c r="CW132" s="6" t="n">
        <v>1</v>
      </c>
      <c r="CX132" s="6" t="n">
        <v>438</v>
      </c>
      <c r="CY132" s="6" t="n">
        <v>1</v>
      </c>
      <c r="CZ132" s="6" t="n">
        <v>315</v>
      </c>
      <c r="DA132" s="6" t="n">
        <v>3</v>
      </c>
      <c r="DB132" s="6" t="n">
        <v>915</v>
      </c>
      <c r="DC132" s="6" t="n">
        <v>2</v>
      </c>
      <c r="DD132" s="6" t="n">
        <v>435</v>
      </c>
      <c r="DE132" s="6" t="n">
        <v>0</v>
      </c>
      <c r="DF132" s="6" t="n">
        <v>0</v>
      </c>
      <c r="DG132" s="6" t="n">
        <v>0</v>
      </c>
      <c r="DH132" s="6" t="n">
        <v>0</v>
      </c>
      <c r="DI132" s="6" t="n">
        <v>6</v>
      </c>
      <c r="DJ132" s="6" t="n">
        <v>398</v>
      </c>
      <c r="DK132" s="6" t="n">
        <v>6</v>
      </c>
      <c r="DL132" s="6" t="n">
        <v>380</v>
      </c>
      <c r="DM132" s="6" t="n">
        <v>0</v>
      </c>
      <c r="DN132" s="6" t="n">
        <v>0</v>
      </c>
      <c r="DO132" s="6" t="n">
        <v>0</v>
      </c>
      <c r="DP132" s="6" t="n">
        <v>0</v>
      </c>
      <c r="DQ132" s="6" t="n">
        <v>0</v>
      </c>
      <c r="DR132" s="6" t="n">
        <v>0</v>
      </c>
      <c r="DS132" s="6" t="n">
        <v>0</v>
      </c>
      <c r="DT132" s="6" t="n">
        <v>0</v>
      </c>
      <c r="DU132" s="6" t="n">
        <v>0</v>
      </c>
    </row>
    <row r="133" customFormat="false" ht="13.5" hidden="false" customHeight="false" outlineLevel="0" collapsed="false">
      <c r="A133" s="7" t="s">
        <v>233</v>
      </c>
      <c r="B133" s="7" t="s">
        <v>222</v>
      </c>
      <c r="C133" s="7" t="s">
        <v>249</v>
      </c>
      <c r="D133" s="7" t="s">
        <v>216</v>
      </c>
      <c r="E133" s="7" t="s">
        <v>219</v>
      </c>
      <c r="F133" s="7" t="s">
        <v>218</v>
      </c>
      <c r="G133" s="4" t="n">
        <f aca="false">IFERROR(CA133/BZ133,"-")</f>
        <v>1.5</v>
      </c>
      <c r="H133" s="3" t="n">
        <f aca="false">IFERROR(CB133/BZ133,"-")</f>
        <v>419</v>
      </c>
      <c r="I133" s="3" t="n">
        <f aca="false">IFERROR(CB133/CA133,"-")</f>
        <v>279.333333333333</v>
      </c>
      <c r="J133" s="3" t="n">
        <f aca="false">IFERROR(CC133/BZ133,"-")</f>
        <v>4190</v>
      </c>
      <c r="K133" s="3" t="n">
        <f aca="false">IFERROR(CC133/CA133,"-")</f>
        <v>2793.33333333333</v>
      </c>
      <c r="L133" s="5" t="n">
        <f aca="false">IFERROR(CD133/BZ133,"-")</f>
        <v>0</v>
      </c>
      <c r="M133" s="5" t="n">
        <f aca="false">IFERROR(CE133/CB133,"-")</f>
        <v>0</v>
      </c>
      <c r="N133" s="3" t="str">
        <f aca="false">IFERROR(CE133/CD133,"-")</f>
        <v>-</v>
      </c>
      <c r="O133" s="5" t="n">
        <f aca="false">IFERROR(CF133/BZ133,"-")</f>
        <v>0</v>
      </c>
      <c r="P133" s="5" t="n">
        <f aca="false">IFERROR(CG133/CB133,"-")</f>
        <v>0</v>
      </c>
      <c r="Q133" s="3" t="str">
        <f aca="false">IFERROR(CG133/CF133,"-")</f>
        <v>-</v>
      </c>
      <c r="R133" s="5" t="n">
        <f aca="false">IFERROR(CH133/BZ133,"-")</f>
        <v>0</v>
      </c>
      <c r="S133" s="5" t="n">
        <f aca="false">IFERROR(CI133/CB133,"-")</f>
        <v>0</v>
      </c>
      <c r="T133" s="3" t="str">
        <f aca="false">IFERROR(CI133/CH133,"-")</f>
        <v>-</v>
      </c>
      <c r="U133" s="5" t="n">
        <f aca="false">IFERROR(CJ133/BZ133,"-")</f>
        <v>0</v>
      </c>
      <c r="V133" s="5" t="n">
        <f aca="false">IFERROR(CK133/CB133,"-")</f>
        <v>0</v>
      </c>
      <c r="W133" s="3" t="str">
        <f aca="false">IFERROR(CK133/CJ133,"-")</f>
        <v>-</v>
      </c>
      <c r="X133" s="3" t="n">
        <f aca="false">IFERROR(CL133/BZ133,"-")</f>
        <v>840</v>
      </c>
      <c r="Y133" s="3" t="n">
        <f aca="false">IFERROR(CL133/CA133,"-")</f>
        <v>560</v>
      </c>
      <c r="Z133" s="5" t="n">
        <f aca="false">IFERROR(CM133/BZ133,"-")</f>
        <v>0.5</v>
      </c>
      <c r="AA133" s="5" t="n">
        <f aca="false">IFERROR(CN133/CB133,"-")</f>
        <v>0.260143198090692</v>
      </c>
      <c r="AB133" s="3" t="n">
        <f aca="false">IFERROR(CN133/CM133,"-")</f>
        <v>218</v>
      </c>
      <c r="AC133" s="5" t="n">
        <f aca="false">IFERROR(CO133/BZ133,"-")</f>
        <v>0.5</v>
      </c>
      <c r="AD133" s="5" t="n">
        <f aca="false">IFERROR(CP133/CB133,"-")</f>
        <v>0.100238663484487</v>
      </c>
      <c r="AE133" s="3" t="n">
        <f aca="false">IFERROR(CP133/CO133,"-")</f>
        <v>84</v>
      </c>
      <c r="AF133" s="5" t="n">
        <f aca="false">IFERROR(CQ133/BZ133,"-")</f>
        <v>1</v>
      </c>
      <c r="AG133" s="5" t="n">
        <f aca="false">IFERROR(CR133/CB133,"-")</f>
        <v>0.429594272076372</v>
      </c>
      <c r="AH133" s="3" t="n">
        <f aca="false">IFERROR(CR133/CQ133,"-")</f>
        <v>180</v>
      </c>
      <c r="AI133" s="5" t="n">
        <f aca="false">IFERROR(CS133/BZ133,"-")</f>
        <v>0</v>
      </c>
      <c r="AJ133" s="5" t="n">
        <f aca="false">IFERROR(CT133/CB133,"-")</f>
        <v>0</v>
      </c>
      <c r="AK133" s="3" t="str">
        <f aca="false">IFERROR(CT133/CS133,"-")</f>
        <v>-</v>
      </c>
      <c r="AL133" s="5" t="n">
        <f aca="false">IFERROR(CU133/BZ133,"-")</f>
        <v>0</v>
      </c>
      <c r="AM133" s="5" t="n">
        <f aca="false">IFERROR(CV133/CB133,"-")</f>
        <v>0</v>
      </c>
      <c r="AN133" s="3" t="str">
        <f aca="false">IFERROR(CV133/CU133,"-")</f>
        <v>-</v>
      </c>
      <c r="AO133" s="5" t="n">
        <f aca="false">IFERROR(CW133/BZ133,"-")</f>
        <v>0</v>
      </c>
      <c r="AP133" s="5" t="n">
        <f aca="false">IFERROR(CX133/CB133,"-")</f>
        <v>0</v>
      </c>
      <c r="AQ133" s="3" t="str">
        <f aca="false">IFERROR(CX133/CW133,"-")</f>
        <v>-</v>
      </c>
      <c r="AR133" s="5" t="n">
        <f aca="false">IFERROR(CY133/BZ133,"-")</f>
        <v>0.5</v>
      </c>
      <c r="AS133" s="5" t="n">
        <f aca="false">IFERROR(CZ133/CB133,"-")</f>
        <v>0.210023866348449</v>
      </c>
      <c r="AT133" s="3" t="n">
        <f aca="false">IFERROR(CZ133/CY133,"-")</f>
        <v>176</v>
      </c>
      <c r="AU133" s="5" t="n">
        <f aca="false">IFERROR(DA133/BZ133,"-")</f>
        <v>0</v>
      </c>
      <c r="AV133" s="5" t="n">
        <f aca="false">IFERROR(DB133/CB133,"-")</f>
        <v>0</v>
      </c>
      <c r="AW133" s="3" t="str">
        <f aca="false">IFERROR(DB133/DA133,"-")</f>
        <v>-</v>
      </c>
      <c r="AX133" s="5" t="n">
        <f aca="false">IFERROR(DC133/BZ133,"-")</f>
        <v>0</v>
      </c>
      <c r="AY133" s="5" t="n">
        <f aca="false">IFERROR(DD133/CB133,"-")</f>
        <v>0</v>
      </c>
      <c r="AZ133" s="3" t="str">
        <f aca="false">IFERROR(DD133/DC133,"-")</f>
        <v>-</v>
      </c>
      <c r="BA133" s="5" t="n">
        <f aca="false">IFERROR(DE133/BZ133,"-")</f>
        <v>0</v>
      </c>
      <c r="BB133" s="5" t="n">
        <f aca="false">IFERROR(DF133/CB133,"-")</f>
        <v>0</v>
      </c>
      <c r="BC133" s="3" t="str">
        <f aca="false">IFERROR(DF133/DE133,"-")</f>
        <v>-</v>
      </c>
      <c r="BD133" s="5" t="n">
        <f aca="false">IFERROR(DG133/BZ133,"-")</f>
        <v>0</v>
      </c>
      <c r="BE133" s="5" t="n">
        <f aca="false">IFERROR(DH133/CB133,"-")</f>
        <v>0</v>
      </c>
      <c r="BF133" s="3" t="str">
        <f aca="false">IFERROR(DH133/DG133,"-")</f>
        <v>-</v>
      </c>
      <c r="BG133" s="5" t="n">
        <f aca="false">IFERROR(DI133/BZ133,"-")</f>
        <v>0</v>
      </c>
      <c r="BH133" s="5" t="n">
        <f aca="false">IFERROR(DJ133/CB133,"-")</f>
        <v>0</v>
      </c>
      <c r="BI133" s="3" t="str">
        <f aca="false">IFERROR(DJ133/DI133,"-")</f>
        <v>-</v>
      </c>
      <c r="BJ133" s="5" t="n">
        <f aca="false">IFERROR(DK133/BZ133,"-")</f>
        <v>0</v>
      </c>
      <c r="BK133" s="5" t="n">
        <f aca="false">IFERROR(DL133/CB133,"-")</f>
        <v>0</v>
      </c>
      <c r="BL133" s="3" t="str">
        <f aca="false">IFERROR(DL133/DK133,"-")</f>
        <v>-</v>
      </c>
      <c r="BM133" s="5" t="n">
        <f aca="false">IFERROR(DM133/BZ133,"-")</f>
        <v>0</v>
      </c>
      <c r="BN133" s="4" t="n">
        <f aca="false">IFERROR(DN133/CB133,"-")</f>
        <v>0</v>
      </c>
      <c r="BO133" s="3" t="str">
        <f aca="false">IFERROR(DN133/DM133,"-")</f>
        <v>-</v>
      </c>
      <c r="BP133" s="5" t="n">
        <f aca="false">IFERROR(DO133/BZ133,"-")</f>
        <v>0</v>
      </c>
      <c r="BQ133" s="3" t="str">
        <f aca="false">IFERROR(DP133/DO133,"-")</f>
        <v>-</v>
      </c>
      <c r="BR133" s="3" t="str">
        <f aca="false">IFERROR(DQ133/DO133,"-")</f>
        <v>-</v>
      </c>
      <c r="BS133" s="3" t="str">
        <f aca="false">IFERROR(DR133/DO133,"-")</f>
        <v>-</v>
      </c>
      <c r="BT133" s="5" t="n">
        <f aca="false">IFERROR(DS133/BZ133,"-")</f>
        <v>0</v>
      </c>
      <c r="BU133" s="5" t="n">
        <f aca="false">IFERROR(DT133/BZ133,"-")</f>
        <v>0</v>
      </c>
      <c r="BV133" s="5" t="str">
        <f aca="false">IFERROR(DT133/DS133,"-")</f>
        <v>-</v>
      </c>
      <c r="BW133" s="5" t="n">
        <f aca="false">IFERROR(DU133/BZ133,"-")</f>
        <v>0</v>
      </c>
      <c r="BX133" s="5" t="str">
        <f aca="false">IFERROR(DU133/DS133,"-")</f>
        <v>-</v>
      </c>
      <c r="BZ133" s="6" t="n">
        <v>2</v>
      </c>
      <c r="CA133" s="6" t="n">
        <v>3</v>
      </c>
      <c r="CB133" s="6" t="n">
        <v>838</v>
      </c>
      <c r="CC133" s="6" t="n">
        <v>8380</v>
      </c>
      <c r="CD133" s="6" t="n">
        <v>0</v>
      </c>
      <c r="CE133" s="6" t="n">
        <v>0</v>
      </c>
      <c r="CF133" s="6" t="n">
        <v>0</v>
      </c>
      <c r="CG133" s="6" t="n">
        <v>0</v>
      </c>
      <c r="CH133" s="6" t="n">
        <v>0</v>
      </c>
      <c r="CI133" s="6" t="n">
        <v>0</v>
      </c>
      <c r="CJ133" s="6" t="n">
        <v>0</v>
      </c>
      <c r="CK133" s="6" t="n">
        <v>0</v>
      </c>
      <c r="CL133" s="6" t="n">
        <v>1680</v>
      </c>
      <c r="CM133" s="6" t="n">
        <v>1</v>
      </c>
      <c r="CN133" s="6" t="n">
        <v>218</v>
      </c>
      <c r="CO133" s="6" t="n">
        <v>1</v>
      </c>
      <c r="CP133" s="6" t="n">
        <v>84</v>
      </c>
      <c r="CQ133" s="6" t="n">
        <v>2</v>
      </c>
      <c r="CR133" s="6" t="n">
        <v>360</v>
      </c>
      <c r="CS133" s="6" t="n">
        <v>0</v>
      </c>
      <c r="CT133" s="6" t="n">
        <v>0</v>
      </c>
      <c r="CU133" s="6" t="n">
        <v>0</v>
      </c>
      <c r="CV133" s="6" t="n">
        <v>0</v>
      </c>
      <c r="CW133" s="6" t="n">
        <v>0</v>
      </c>
      <c r="CX133" s="6" t="n">
        <v>0</v>
      </c>
      <c r="CY133" s="6" t="n">
        <v>1</v>
      </c>
      <c r="CZ133" s="6" t="n">
        <v>176</v>
      </c>
      <c r="DA133" s="6" t="n">
        <v>0</v>
      </c>
      <c r="DB133" s="6" t="n">
        <v>0</v>
      </c>
      <c r="DC133" s="6" t="n">
        <v>0</v>
      </c>
      <c r="DD133" s="6" t="n">
        <v>0</v>
      </c>
      <c r="DE133" s="6" t="n">
        <v>0</v>
      </c>
      <c r="DF133" s="6" t="n">
        <v>0</v>
      </c>
      <c r="DG133" s="6" t="n">
        <v>0</v>
      </c>
      <c r="DH133" s="6" t="n">
        <v>0</v>
      </c>
      <c r="DI133" s="6" t="n">
        <v>0</v>
      </c>
      <c r="DJ133" s="6" t="n">
        <v>0</v>
      </c>
      <c r="DK133" s="6" t="n">
        <v>0</v>
      </c>
      <c r="DL133" s="6" t="n">
        <v>0</v>
      </c>
      <c r="DM133" s="6" t="n">
        <v>0</v>
      </c>
      <c r="DN133" s="6" t="n">
        <v>0</v>
      </c>
      <c r="DO133" s="6" t="n">
        <v>0</v>
      </c>
      <c r="DP133" s="6" t="n">
        <v>0</v>
      </c>
      <c r="DQ133" s="6" t="n">
        <v>0</v>
      </c>
      <c r="DR133" s="6" t="n">
        <v>0</v>
      </c>
      <c r="DS133" s="6" t="n">
        <v>0</v>
      </c>
      <c r="DT133" s="6" t="n">
        <v>0</v>
      </c>
      <c r="DU133" s="6" t="n">
        <v>0</v>
      </c>
    </row>
    <row r="134" customFormat="false" ht="13.5" hidden="false" customHeight="false" outlineLevel="0" collapsed="false">
      <c r="A134" s="7" t="s">
        <v>233</v>
      </c>
      <c r="B134" s="7" t="s">
        <v>222</v>
      </c>
      <c r="C134" s="7" t="s">
        <v>249</v>
      </c>
      <c r="D134" s="7" t="s">
        <v>220</v>
      </c>
      <c r="E134" s="7" t="s">
        <v>221</v>
      </c>
      <c r="F134" s="7" t="s">
        <v>218</v>
      </c>
      <c r="G134" s="4" t="n">
        <f aca="false">IFERROR(CA134/BZ134,"-")</f>
        <v>10</v>
      </c>
      <c r="H134" s="3" t="n">
        <f aca="false">IFERROR(CB134/BZ134,"-")</f>
        <v>50356</v>
      </c>
      <c r="I134" s="3" t="n">
        <f aca="false">IFERROR(CB134/CA134,"-")</f>
        <v>5035.6</v>
      </c>
      <c r="J134" s="3" t="n">
        <f aca="false">IFERROR(CC134/BZ134,"-")</f>
        <v>503560</v>
      </c>
      <c r="K134" s="3" t="n">
        <f aca="false">IFERROR(CC134/CA134,"-")</f>
        <v>50356</v>
      </c>
      <c r="L134" s="5" t="n">
        <f aca="false">IFERROR(CD134/BZ134,"-")</f>
        <v>0</v>
      </c>
      <c r="M134" s="5" t="n">
        <f aca="false">IFERROR(CE134/CB134,"-")</f>
        <v>0</v>
      </c>
      <c r="N134" s="3" t="str">
        <f aca="false">IFERROR(CE134/CD134,"-")</f>
        <v>-</v>
      </c>
      <c r="O134" s="5" t="n">
        <f aca="false">IFERROR(CF134/BZ134,"-")</f>
        <v>0</v>
      </c>
      <c r="P134" s="5" t="n">
        <f aca="false">IFERROR(CG134/CB134,"-")</f>
        <v>0</v>
      </c>
      <c r="Q134" s="3" t="str">
        <f aca="false">IFERROR(CG134/CF134,"-")</f>
        <v>-</v>
      </c>
      <c r="R134" s="5" t="n">
        <f aca="false">IFERROR(CH134/BZ134,"-")</f>
        <v>0</v>
      </c>
      <c r="S134" s="5" t="n">
        <f aca="false">IFERROR(CI134/CB134,"-")</f>
        <v>0</v>
      </c>
      <c r="T134" s="3" t="str">
        <f aca="false">IFERROR(CI134/CH134,"-")</f>
        <v>-</v>
      </c>
      <c r="U134" s="5" t="n">
        <f aca="false">IFERROR(CJ134/BZ134,"-")</f>
        <v>0</v>
      </c>
      <c r="V134" s="5" t="n">
        <f aca="false">IFERROR(CK134/CB134,"-")</f>
        <v>0</v>
      </c>
      <c r="W134" s="3" t="str">
        <f aca="false">IFERROR(CK134/CJ134,"-")</f>
        <v>-</v>
      </c>
      <c r="X134" s="3" t="n">
        <f aca="false">IFERROR(CL134/BZ134,"-")</f>
        <v>44400</v>
      </c>
      <c r="Y134" s="3" t="n">
        <f aca="false">IFERROR(CL134/CA134,"-")</f>
        <v>4440</v>
      </c>
      <c r="Z134" s="5" t="n">
        <f aca="false">IFERROR(CM134/BZ134,"-")</f>
        <v>0</v>
      </c>
      <c r="AA134" s="5" t="n">
        <f aca="false">IFERROR(CN134/CB134,"-")</f>
        <v>0</v>
      </c>
      <c r="AB134" s="3" t="str">
        <f aca="false">IFERROR(CN134/CM134,"-")</f>
        <v>-</v>
      </c>
      <c r="AC134" s="5" t="n">
        <f aca="false">IFERROR(CO134/BZ134,"-")</f>
        <v>0</v>
      </c>
      <c r="AD134" s="5" t="n">
        <f aca="false">IFERROR(CP134/CB134,"-")</f>
        <v>0</v>
      </c>
      <c r="AE134" s="3" t="str">
        <f aca="false">IFERROR(CP134/CO134,"-")</f>
        <v>-</v>
      </c>
      <c r="AF134" s="5" t="n">
        <f aca="false">IFERROR(CQ134/BZ134,"-")</f>
        <v>0</v>
      </c>
      <c r="AG134" s="5" t="n">
        <f aca="false">IFERROR(CR134/CB134,"-")</f>
        <v>0</v>
      </c>
      <c r="AH134" s="3" t="str">
        <f aca="false">IFERROR(CR134/CQ134,"-")</f>
        <v>-</v>
      </c>
      <c r="AI134" s="5" t="n">
        <f aca="false">IFERROR(CS134/BZ134,"-")</f>
        <v>0</v>
      </c>
      <c r="AJ134" s="5" t="n">
        <f aca="false">IFERROR(CT134/CB134,"-")</f>
        <v>0</v>
      </c>
      <c r="AK134" s="3" t="str">
        <f aca="false">IFERROR(CT134/CS134,"-")</f>
        <v>-</v>
      </c>
      <c r="AL134" s="5" t="n">
        <f aca="false">IFERROR(CU134/BZ134,"-")</f>
        <v>0</v>
      </c>
      <c r="AM134" s="5" t="n">
        <f aca="false">IFERROR(CV134/CB134,"-")</f>
        <v>0</v>
      </c>
      <c r="AN134" s="3" t="str">
        <f aca="false">IFERROR(CV134/CU134,"-")</f>
        <v>-</v>
      </c>
      <c r="AO134" s="5" t="n">
        <f aca="false">IFERROR(CW134/BZ134,"-")</f>
        <v>0</v>
      </c>
      <c r="AP134" s="5" t="n">
        <f aca="false">IFERROR(CX134/CB134,"-")</f>
        <v>0</v>
      </c>
      <c r="AQ134" s="3" t="str">
        <f aca="false">IFERROR(CX134/CW134,"-")</f>
        <v>-</v>
      </c>
      <c r="AR134" s="5" t="n">
        <f aca="false">IFERROR(CY134/BZ134,"-")</f>
        <v>0</v>
      </c>
      <c r="AS134" s="5" t="n">
        <f aca="false">IFERROR(CZ134/CB134,"-")</f>
        <v>0</v>
      </c>
      <c r="AT134" s="3" t="str">
        <f aca="false">IFERROR(CZ134/CY134,"-")</f>
        <v>-</v>
      </c>
      <c r="AU134" s="5" t="n">
        <f aca="false">IFERROR(DA134/BZ134,"-")</f>
        <v>0</v>
      </c>
      <c r="AV134" s="5" t="n">
        <f aca="false">IFERROR(DB134/CB134,"-")</f>
        <v>0</v>
      </c>
      <c r="AW134" s="3" t="str">
        <f aca="false">IFERROR(DB134/DA134,"-")</f>
        <v>-</v>
      </c>
      <c r="AX134" s="5" t="n">
        <f aca="false">IFERROR(DC134/BZ134,"-")</f>
        <v>0</v>
      </c>
      <c r="AY134" s="5" t="n">
        <f aca="false">IFERROR(DD134/CB134,"-")</f>
        <v>0</v>
      </c>
      <c r="AZ134" s="3" t="str">
        <f aca="false">IFERROR(DD134/DC134,"-")</f>
        <v>-</v>
      </c>
      <c r="BA134" s="5" t="n">
        <f aca="false">IFERROR(DE134/BZ134,"-")</f>
        <v>0</v>
      </c>
      <c r="BB134" s="5" t="n">
        <f aca="false">IFERROR(DF134/CB134,"-")</f>
        <v>0</v>
      </c>
      <c r="BC134" s="3" t="str">
        <f aca="false">IFERROR(DF134/DE134,"-")</f>
        <v>-</v>
      </c>
      <c r="BD134" s="5" t="n">
        <f aca="false">IFERROR(DG134/BZ134,"-")</f>
        <v>1</v>
      </c>
      <c r="BE134" s="5" t="n">
        <f aca="false">IFERROR(DH134/CB134,"-")</f>
        <v>0.0171776948129319</v>
      </c>
      <c r="BF134" s="3" t="n">
        <f aca="false">IFERROR(DH134/DG134,"-")</f>
        <v>865</v>
      </c>
      <c r="BG134" s="5" t="n">
        <f aca="false">IFERROR(DI134/BZ134,"-")</f>
        <v>0</v>
      </c>
      <c r="BH134" s="5" t="n">
        <f aca="false">IFERROR(DJ134/CB134,"-")</f>
        <v>0</v>
      </c>
      <c r="BI134" s="3" t="str">
        <f aca="false">IFERROR(DJ134/DI134,"-")</f>
        <v>-</v>
      </c>
      <c r="BJ134" s="5" t="n">
        <f aca="false">IFERROR(DK134/BZ134,"-")</f>
        <v>0</v>
      </c>
      <c r="BK134" s="5" t="n">
        <f aca="false">IFERROR(DL134/CB134,"-")</f>
        <v>0</v>
      </c>
      <c r="BL134" s="3" t="str">
        <f aca="false">IFERROR(DL134/DK134,"-")</f>
        <v>-</v>
      </c>
      <c r="BM134" s="5" t="n">
        <f aca="false">IFERROR(DM134/BZ134,"-")</f>
        <v>1</v>
      </c>
      <c r="BN134" s="4" t="n">
        <f aca="false">IFERROR(DN134/CB134,"-")</f>
        <v>0.982822305187068</v>
      </c>
      <c r="BO134" s="3" t="n">
        <f aca="false">IFERROR(DN134/DM134,"-")</f>
        <v>49491</v>
      </c>
      <c r="BP134" s="5" t="n">
        <f aca="false">IFERROR(DO134/BZ134,"-")</f>
        <v>1</v>
      </c>
      <c r="BQ134" s="3" t="n">
        <f aca="false">IFERROR(DP134/DO134,"-")</f>
        <v>24</v>
      </c>
      <c r="BR134" s="3" t="n">
        <f aca="false">IFERROR(DQ134/DO134,"-")</f>
        <v>15360</v>
      </c>
      <c r="BS134" s="3" t="n">
        <f aca="false">IFERROR(DR134/DO134,"-")</f>
        <v>6240</v>
      </c>
      <c r="BT134" s="5" t="n">
        <f aca="false">IFERROR(DS134/BZ134,"-")</f>
        <v>1</v>
      </c>
      <c r="BU134" s="5" t="n">
        <f aca="false">IFERROR(DT134/BZ134,"-")</f>
        <v>0</v>
      </c>
      <c r="BV134" s="5" t="n">
        <f aca="false">IFERROR(DT134/DS134,"-")</f>
        <v>0</v>
      </c>
      <c r="BW134" s="5" t="n">
        <f aca="false">IFERROR(DU134/BZ134,"-")</f>
        <v>0</v>
      </c>
      <c r="BX134" s="5" t="n">
        <f aca="false">IFERROR(DU134/DS134,"-")</f>
        <v>0</v>
      </c>
      <c r="BZ134" s="6" t="n">
        <v>1</v>
      </c>
      <c r="CA134" s="6" t="n">
        <v>10</v>
      </c>
      <c r="CB134" s="6" t="n">
        <v>50356</v>
      </c>
      <c r="CC134" s="6" t="n">
        <v>503560</v>
      </c>
      <c r="CD134" s="6" t="n">
        <v>0</v>
      </c>
      <c r="CE134" s="6" t="n">
        <v>0</v>
      </c>
      <c r="CF134" s="6" t="n">
        <v>0</v>
      </c>
      <c r="CG134" s="6" t="n">
        <v>0</v>
      </c>
      <c r="CH134" s="6" t="n">
        <v>0</v>
      </c>
      <c r="CI134" s="6" t="n">
        <v>0</v>
      </c>
      <c r="CJ134" s="6" t="n">
        <v>0</v>
      </c>
      <c r="CK134" s="6" t="n">
        <v>0</v>
      </c>
      <c r="CL134" s="6" t="n">
        <v>44400</v>
      </c>
      <c r="CM134" s="6" t="n">
        <v>0</v>
      </c>
      <c r="CN134" s="6" t="n">
        <v>0</v>
      </c>
      <c r="CO134" s="6" t="n">
        <v>0</v>
      </c>
      <c r="CP134" s="6" t="n">
        <v>0</v>
      </c>
      <c r="CQ134" s="6" t="n">
        <v>0</v>
      </c>
      <c r="CR134" s="6" t="n">
        <v>0</v>
      </c>
      <c r="CS134" s="6" t="n">
        <v>0</v>
      </c>
      <c r="CT134" s="6" t="n">
        <v>0</v>
      </c>
      <c r="CU134" s="6" t="n">
        <v>0</v>
      </c>
      <c r="CV134" s="6" t="n">
        <v>0</v>
      </c>
      <c r="CW134" s="6" t="n">
        <v>0</v>
      </c>
      <c r="CX134" s="6" t="n">
        <v>0</v>
      </c>
      <c r="CY134" s="6" t="n">
        <v>0</v>
      </c>
      <c r="CZ134" s="6" t="n">
        <v>0</v>
      </c>
      <c r="DA134" s="6" t="n">
        <v>0</v>
      </c>
      <c r="DB134" s="6" t="n">
        <v>0</v>
      </c>
      <c r="DC134" s="6" t="n">
        <v>0</v>
      </c>
      <c r="DD134" s="6" t="n">
        <v>0</v>
      </c>
      <c r="DE134" s="6" t="n">
        <v>0</v>
      </c>
      <c r="DF134" s="6" t="n">
        <v>0</v>
      </c>
      <c r="DG134" s="6" t="n">
        <v>1</v>
      </c>
      <c r="DH134" s="6" t="n">
        <v>865</v>
      </c>
      <c r="DI134" s="6" t="n">
        <v>0</v>
      </c>
      <c r="DJ134" s="6" t="n">
        <v>0</v>
      </c>
      <c r="DK134" s="6" t="n">
        <v>0</v>
      </c>
      <c r="DL134" s="6" t="n">
        <v>0</v>
      </c>
      <c r="DM134" s="6" t="n">
        <v>1</v>
      </c>
      <c r="DN134" s="6" t="n">
        <v>49491</v>
      </c>
      <c r="DO134" s="6" t="n">
        <v>1</v>
      </c>
      <c r="DP134" s="6" t="n">
        <v>24</v>
      </c>
      <c r="DQ134" s="6" t="n">
        <v>15360</v>
      </c>
      <c r="DR134" s="6" t="n">
        <v>6240</v>
      </c>
      <c r="DS134" s="6" t="n">
        <v>1</v>
      </c>
      <c r="DT134" s="6" t="n">
        <v>0</v>
      </c>
      <c r="DU134" s="6" t="n">
        <v>0</v>
      </c>
    </row>
    <row r="135" customFormat="false" ht="13.5" hidden="false" customHeight="false" outlineLevel="0" collapsed="false">
      <c r="A135" s="7" t="s">
        <v>233</v>
      </c>
      <c r="B135" s="7" t="s">
        <v>222</v>
      </c>
      <c r="C135" s="7" t="s">
        <v>249</v>
      </c>
      <c r="D135" s="7" t="s">
        <v>220</v>
      </c>
      <c r="E135" s="7" t="s">
        <v>217</v>
      </c>
      <c r="F135" s="7" t="s">
        <v>226</v>
      </c>
      <c r="G135" s="4" t="n">
        <f aca="false">IFERROR(CA135/BZ135,"-")</f>
        <v>1</v>
      </c>
      <c r="H135" s="3" t="n">
        <f aca="false">IFERROR(CB135/BZ135,"-")</f>
        <v>1297</v>
      </c>
      <c r="I135" s="3" t="n">
        <f aca="false">IFERROR(CB135/CA135,"-")</f>
        <v>1297</v>
      </c>
      <c r="J135" s="3" t="n">
        <f aca="false">IFERROR(CC135/BZ135,"-")</f>
        <v>12970</v>
      </c>
      <c r="K135" s="3" t="n">
        <f aca="false">IFERROR(CC135/CA135,"-")</f>
        <v>12970</v>
      </c>
      <c r="L135" s="5" t="n">
        <f aca="false">IFERROR(CD135/BZ135,"-")</f>
        <v>0</v>
      </c>
      <c r="M135" s="5" t="n">
        <f aca="false">IFERROR(CE135/CB135,"-")</f>
        <v>0</v>
      </c>
      <c r="N135" s="3" t="str">
        <f aca="false">IFERROR(CE135/CD135,"-")</f>
        <v>-</v>
      </c>
      <c r="O135" s="5" t="n">
        <f aca="false">IFERROR(CF135/BZ135,"-")</f>
        <v>0</v>
      </c>
      <c r="P135" s="5" t="n">
        <f aca="false">IFERROR(CG135/CB135,"-")</f>
        <v>0</v>
      </c>
      <c r="Q135" s="3" t="str">
        <f aca="false">IFERROR(CG135/CF135,"-")</f>
        <v>-</v>
      </c>
      <c r="R135" s="5" t="n">
        <f aca="false">IFERROR(CH135/BZ135,"-")</f>
        <v>1</v>
      </c>
      <c r="S135" s="5" t="n">
        <f aca="false">IFERROR(CI135/CB135,"-")</f>
        <v>1</v>
      </c>
      <c r="T135" s="3" t="n">
        <f aca="false">IFERROR(CI135/CH135,"-")</f>
        <v>1297</v>
      </c>
      <c r="U135" s="5" t="n">
        <f aca="false">IFERROR(CJ135/BZ135,"-")</f>
        <v>1</v>
      </c>
      <c r="V135" s="5" t="n">
        <f aca="false">IFERROR(CK135/CB135,"-")</f>
        <v>1</v>
      </c>
      <c r="W135" s="3" t="n">
        <f aca="false">IFERROR(CK135/CJ135,"-")</f>
        <v>1297</v>
      </c>
      <c r="X135" s="3" t="n">
        <f aca="false">IFERROR(CL135/BZ135,"-")</f>
        <v>2590</v>
      </c>
      <c r="Y135" s="3" t="n">
        <f aca="false">IFERROR(CL135/CA135,"-")</f>
        <v>2590</v>
      </c>
      <c r="Z135" s="5" t="n">
        <f aca="false">IFERROR(CM135/BZ135,"-")</f>
        <v>0</v>
      </c>
      <c r="AA135" s="5" t="n">
        <f aca="false">IFERROR(CN135/CB135,"-")</f>
        <v>0</v>
      </c>
      <c r="AB135" s="3" t="str">
        <f aca="false">IFERROR(CN135/CM135,"-")</f>
        <v>-</v>
      </c>
      <c r="AC135" s="5" t="n">
        <f aca="false">IFERROR(CO135/BZ135,"-")</f>
        <v>1</v>
      </c>
      <c r="AD135" s="5" t="n">
        <f aca="false">IFERROR(CP135/CB135,"-")</f>
        <v>0.0940632228218967</v>
      </c>
      <c r="AE135" s="3" t="n">
        <f aca="false">IFERROR(CP135/CO135,"-")</f>
        <v>122</v>
      </c>
      <c r="AF135" s="5" t="n">
        <f aca="false">IFERROR(CQ135/BZ135,"-")</f>
        <v>1</v>
      </c>
      <c r="AG135" s="5" t="n">
        <f aca="false">IFERROR(CR135/CB135,"-")</f>
        <v>0.905936777178103</v>
      </c>
      <c r="AH135" s="3" t="n">
        <f aca="false">IFERROR(CR135/CQ135,"-")</f>
        <v>1175</v>
      </c>
      <c r="AI135" s="5" t="n">
        <f aca="false">IFERROR(CS135/BZ135,"-")</f>
        <v>0</v>
      </c>
      <c r="AJ135" s="5" t="n">
        <f aca="false">IFERROR(CT135/CB135,"-")</f>
        <v>0</v>
      </c>
      <c r="AK135" s="3" t="str">
        <f aca="false">IFERROR(CT135/CS135,"-")</f>
        <v>-</v>
      </c>
      <c r="AL135" s="5" t="n">
        <f aca="false">IFERROR(CU135/BZ135,"-")</f>
        <v>0</v>
      </c>
      <c r="AM135" s="5" t="n">
        <f aca="false">IFERROR(CV135/CB135,"-")</f>
        <v>0</v>
      </c>
      <c r="AN135" s="3" t="str">
        <f aca="false">IFERROR(CV135/CU135,"-")</f>
        <v>-</v>
      </c>
      <c r="AO135" s="5" t="n">
        <f aca="false">IFERROR(CW135/BZ135,"-")</f>
        <v>0</v>
      </c>
      <c r="AP135" s="5" t="n">
        <f aca="false">IFERROR(CX135/CB135,"-")</f>
        <v>0</v>
      </c>
      <c r="AQ135" s="3" t="str">
        <f aca="false">IFERROR(CX135/CW135,"-")</f>
        <v>-</v>
      </c>
      <c r="AR135" s="5" t="n">
        <f aca="false">IFERROR(CY135/BZ135,"-")</f>
        <v>0</v>
      </c>
      <c r="AS135" s="5" t="n">
        <f aca="false">IFERROR(CZ135/CB135,"-")</f>
        <v>0</v>
      </c>
      <c r="AT135" s="3" t="str">
        <f aca="false">IFERROR(CZ135/CY135,"-")</f>
        <v>-</v>
      </c>
      <c r="AU135" s="5" t="n">
        <f aca="false">IFERROR(DA135/BZ135,"-")</f>
        <v>0</v>
      </c>
      <c r="AV135" s="5" t="n">
        <f aca="false">IFERROR(DB135/CB135,"-")</f>
        <v>0</v>
      </c>
      <c r="AW135" s="3" t="str">
        <f aca="false">IFERROR(DB135/DA135,"-")</f>
        <v>-</v>
      </c>
      <c r="AX135" s="5" t="n">
        <f aca="false">IFERROR(DC135/BZ135,"-")</f>
        <v>0</v>
      </c>
      <c r="AY135" s="5" t="n">
        <f aca="false">IFERROR(DD135/CB135,"-")</f>
        <v>0</v>
      </c>
      <c r="AZ135" s="3" t="str">
        <f aca="false">IFERROR(DD135/DC135,"-")</f>
        <v>-</v>
      </c>
      <c r="BA135" s="5" t="n">
        <f aca="false">IFERROR(DE135/BZ135,"-")</f>
        <v>0</v>
      </c>
      <c r="BB135" s="5" t="n">
        <f aca="false">IFERROR(DF135/CB135,"-")</f>
        <v>0</v>
      </c>
      <c r="BC135" s="3" t="str">
        <f aca="false">IFERROR(DF135/DE135,"-")</f>
        <v>-</v>
      </c>
      <c r="BD135" s="5" t="n">
        <f aca="false">IFERROR(DG135/BZ135,"-")</f>
        <v>0</v>
      </c>
      <c r="BE135" s="5" t="n">
        <f aca="false">IFERROR(DH135/CB135,"-")</f>
        <v>0</v>
      </c>
      <c r="BF135" s="3" t="str">
        <f aca="false">IFERROR(DH135/DG135,"-")</f>
        <v>-</v>
      </c>
      <c r="BG135" s="5" t="n">
        <f aca="false">IFERROR(DI135/BZ135,"-")</f>
        <v>0</v>
      </c>
      <c r="BH135" s="5" t="n">
        <f aca="false">IFERROR(DJ135/CB135,"-")</f>
        <v>0</v>
      </c>
      <c r="BI135" s="3" t="str">
        <f aca="false">IFERROR(DJ135/DI135,"-")</f>
        <v>-</v>
      </c>
      <c r="BJ135" s="5" t="n">
        <f aca="false">IFERROR(DK135/BZ135,"-")</f>
        <v>0</v>
      </c>
      <c r="BK135" s="5" t="n">
        <f aca="false">IFERROR(DL135/CB135,"-")</f>
        <v>0</v>
      </c>
      <c r="BL135" s="3" t="str">
        <f aca="false">IFERROR(DL135/DK135,"-")</f>
        <v>-</v>
      </c>
      <c r="BM135" s="5" t="n">
        <f aca="false">IFERROR(DM135/BZ135,"-")</f>
        <v>0</v>
      </c>
      <c r="BN135" s="4" t="n">
        <f aca="false">IFERROR(DN135/CB135,"-")</f>
        <v>0</v>
      </c>
      <c r="BO135" s="3" t="str">
        <f aca="false">IFERROR(DN135/DM135,"-")</f>
        <v>-</v>
      </c>
      <c r="BP135" s="5" t="n">
        <f aca="false">IFERROR(DO135/BZ135,"-")</f>
        <v>0</v>
      </c>
      <c r="BQ135" s="3" t="str">
        <f aca="false">IFERROR(DP135/DO135,"-")</f>
        <v>-</v>
      </c>
      <c r="BR135" s="3" t="str">
        <f aca="false">IFERROR(DQ135/DO135,"-")</f>
        <v>-</v>
      </c>
      <c r="BS135" s="3" t="str">
        <f aca="false">IFERROR(DR135/DO135,"-")</f>
        <v>-</v>
      </c>
      <c r="BT135" s="5" t="n">
        <f aca="false">IFERROR(DS135/BZ135,"-")</f>
        <v>0</v>
      </c>
      <c r="BU135" s="5" t="n">
        <f aca="false">IFERROR(DT135/BZ135,"-")</f>
        <v>0</v>
      </c>
      <c r="BV135" s="5" t="str">
        <f aca="false">IFERROR(DT135/DS135,"-")</f>
        <v>-</v>
      </c>
      <c r="BW135" s="5" t="n">
        <f aca="false">IFERROR(DU135/BZ135,"-")</f>
        <v>0</v>
      </c>
      <c r="BX135" s="5" t="str">
        <f aca="false">IFERROR(DU135/DS135,"-")</f>
        <v>-</v>
      </c>
      <c r="BZ135" s="6" t="n">
        <v>1</v>
      </c>
      <c r="CA135" s="6" t="n">
        <v>1</v>
      </c>
      <c r="CB135" s="6" t="n">
        <v>1297</v>
      </c>
      <c r="CC135" s="6" t="n">
        <v>12970</v>
      </c>
      <c r="CD135" s="6" t="n">
        <v>0</v>
      </c>
      <c r="CE135" s="6" t="n">
        <v>0</v>
      </c>
      <c r="CF135" s="6" t="n">
        <v>0</v>
      </c>
      <c r="CG135" s="6" t="n">
        <v>0</v>
      </c>
      <c r="CH135" s="6" t="n">
        <v>1</v>
      </c>
      <c r="CI135" s="6" t="n">
        <v>1297</v>
      </c>
      <c r="CJ135" s="6" t="n">
        <v>1</v>
      </c>
      <c r="CK135" s="6" t="n">
        <v>1297</v>
      </c>
      <c r="CL135" s="6" t="n">
        <v>2590</v>
      </c>
      <c r="CM135" s="6" t="n">
        <v>0</v>
      </c>
      <c r="CN135" s="6" t="n">
        <v>0</v>
      </c>
      <c r="CO135" s="6" t="n">
        <v>1</v>
      </c>
      <c r="CP135" s="6" t="n">
        <v>122</v>
      </c>
      <c r="CQ135" s="6" t="n">
        <v>1</v>
      </c>
      <c r="CR135" s="6" t="n">
        <v>1175</v>
      </c>
      <c r="CS135" s="6" t="n">
        <v>0</v>
      </c>
      <c r="CT135" s="6" t="n">
        <v>0</v>
      </c>
      <c r="CU135" s="6" t="n">
        <v>0</v>
      </c>
      <c r="CV135" s="6" t="n">
        <v>0</v>
      </c>
      <c r="CW135" s="6" t="n">
        <v>0</v>
      </c>
      <c r="CX135" s="6" t="n">
        <v>0</v>
      </c>
      <c r="CY135" s="6" t="n">
        <v>0</v>
      </c>
      <c r="CZ135" s="6" t="n">
        <v>0</v>
      </c>
      <c r="DA135" s="6" t="n">
        <v>0</v>
      </c>
      <c r="DB135" s="6" t="n">
        <v>0</v>
      </c>
      <c r="DC135" s="6" t="n">
        <v>0</v>
      </c>
      <c r="DD135" s="6" t="n">
        <v>0</v>
      </c>
      <c r="DE135" s="6" t="n">
        <v>0</v>
      </c>
      <c r="DF135" s="6" t="n">
        <v>0</v>
      </c>
      <c r="DG135" s="6" t="n">
        <v>0</v>
      </c>
      <c r="DH135" s="6" t="n">
        <v>0</v>
      </c>
      <c r="DI135" s="6" t="n">
        <v>0</v>
      </c>
      <c r="DJ135" s="6" t="n">
        <v>0</v>
      </c>
      <c r="DK135" s="6" t="n">
        <v>0</v>
      </c>
      <c r="DL135" s="6" t="n">
        <v>0</v>
      </c>
      <c r="DM135" s="6" t="n">
        <v>0</v>
      </c>
      <c r="DN135" s="6" t="n">
        <v>0</v>
      </c>
      <c r="DO135" s="6" t="n">
        <v>0</v>
      </c>
      <c r="DP135" s="6" t="n">
        <v>0</v>
      </c>
      <c r="DQ135" s="6" t="n">
        <v>0</v>
      </c>
      <c r="DR135" s="6" t="n">
        <v>0</v>
      </c>
      <c r="DS135" s="6" t="n">
        <v>0</v>
      </c>
      <c r="DT135" s="6" t="n">
        <v>0</v>
      </c>
      <c r="DU135" s="6" t="n">
        <v>0</v>
      </c>
    </row>
    <row r="136" customFormat="false" ht="13.5" hidden="false" customHeight="false" outlineLevel="0" collapsed="false">
      <c r="A136" s="7" t="s">
        <v>233</v>
      </c>
      <c r="B136" s="7" t="s">
        <v>222</v>
      </c>
      <c r="C136" s="7" t="s">
        <v>249</v>
      </c>
      <c r="D136" s="7" t="s">
        <v>220</v>
      </c>
      <c r="E136" s="7" t="s">
        <v>217</v>
      </c>
      <c r="F136" s="7" t="s">
        <v>218</v>
      </c>
      <c r="G136" s="4" t="n">
        <f aca="false">IFERROR(CA136/BZ136,"-")</f>
        <v>1.70833333333333</v>
      </c>
      <c r="H136" s="3" t="n">
        <f aca="false">IFERROR(CB136/BZ136,"-")</f>
        <v>838.833333333333</v>
      </c>
      <c r="I136" s="3" t="n">
        <f aca="false">IFERROR(CB136/CA136,"-")</f>
        <v>491.024390243902</v>
      </c>
      <c r="J136" s="3" t="n">
        <f aca="false">IFERROR(CC136/BZ136,"-")</f>
        <v>8388.33333333333</v>
      </c>
      <c r="K136" s="3" t="n">
        <f aca="false">IFERROR(CC136/CA136,"-")</f>
        <v>4910.24390243902</v>
      </c>
      <c r="L136" s="5" t="n">
        <f aca="false">IFERROR(CD136/BZ136,"-")</f>
        <v>0</v>
      </c>
      <c r="M136" s="5" t="n">
        <f aca="false">IFERROR(CE136/CB136,"-")</f>
        <v>0</v>
      </c>
      <c r="N136" s="3" t="str">
        <f aca="false">IFERROR(CE136/CD136,"-")</f>
        <v>-</v>
      </c>
      <c r="O136" s="5" t="n">
        <f aca="false">IFERROR(CF136/BZ136,"-")</f>
        <v>0</v>
      </c>
      <c r="P136" s="5" t="n">
        <f aca="false">IFERROR(CG136/CB136,"-")</f>
        <v>0</v>
      </c>
      <c r="Q136" s="3" t="str">
        <f aca="false">IFERROR(CG136/CF136,"-")</f>
        <v>-</v>
      </c>
      <c r="R136" s="5" t="n">
        <f aca="false">IFERROR(CH136/BZ136,"-")</f>
        <v>0</v>
      </c>
      <c r="S136" s="5" t="n">
        <f aca="false">IFERROR(CI136/CB136,"-")</f>
        <v>0</v>
      </c>
      <c r="T136" s="3" t="str">
        <f aca="false">IFERROR(CI136/CH136,"-")</f>
        <v>-</v>
      </c>
      <c r="U136" s="5" t="n">
        <f aca="false">IFERROR(CJ136/BZ136,"-")</f>
        <v>0</v>
      </c>
      <c r="V136" s="5" t="n">
        <f aca="false">IFERROR(CK136/CB136,"-")</f>
        <v>0</v>
      </c>
      <c r="W136" s="3" t="str">
        <f aca="false">IFERROR(CK136/CJ136,"-")</f>
        <v>-</v>
      </c>
      <c r="X136" s="3" t="n">
        <f aca="false">IFERROR(CL136/BZ136,"-")</f>
        <v>1147.5</v>
      </c>
      <c r="Y136" s="3" t="n">
        <f aca="false">IFERROR(CL136/CA136,"-")</f>
        <v>671.707317073171</v>
      </c>
      <c r="Z136" s="5" t="n">
        <f aca="false">IFERROR(CM136/BZ136,"-")</f>
        <v>0.0416666666666667</v>
      </c>
      <c r="AA136" s="5" t="n">
        <f aca="false">IFERROR(CN136/CB136,"-")</f>
        <v>0.0134114842042519</v>
      </c>
      <c r="AB136" s="3" t="n">
        <f aca="false">IFERROR(CN136/CM136,"-")</f>
        <v>270</v>
      </c>
      <c r="AC136" s="5" t="n">
        <f aca="false">IFERROR(CO136/BZ136,"-")</f>
        <v>0.958333333333333</v>
      </c>
      <c r="AD136" s="5" t="n">
        <f aca="false">IFERROR(CP136/CB136,"-")</f>
        <v>0.186469302602821</v>
      </c>
      <c r="AE136" s="3" t="n">
        <f aca="false">IFERROR(CP136/CO136,"-")</f>
        <v>163.217391304348</v>
      </c>
      <c r="AF136" s="5" t="n">
        <f aca="false">IFERROR(CQ136/BZ136,"-")</f>
        <v>0.583333333333333</v>
      </c>
      <c r="AG136" s="5" t="n">
        <f aca="false">IFERROR(CR136/CB136,"-")</f>
        <v>0.137244188356845</v>
      </c>
      <c r="AH136" s="3" t="n">
        <f aca="false">IFERROR(CR136/CQ136,"-")</f>
        <v>197.357142857143</v>
      </c>
      <c r="AI136" s="5" t="n">
        <f aca="false">IFERROR(CS136/BZ136,"-")</f>
        <v>0</v>
      </c>
      <c r="AJ136" s="5" t="n">
        <f aca="false">IFERROR(CT136/CB136,"-")</f>
        <v>0</v>
      </c>
      <c r="AK136" s="3" t="str">
        <f aca="false">IFERROR(CT136/CS136,"-")</f>
        <v>-</v>
      </c>
      <c r="AL136" s="5" t="n">
        <f aca="false">IFERROR(CU136/BZ136,"-")</f>
        <v>0.25</v>
      </c>
      <c r="AM136" s="5" t="n">
        <f aca="false">IFERROR(CV136/CB136,"-")</f>
        <v>0.178670772898867</v>
      </c>
      <c r="AN136" s="3" t="n">
        <f aca="false">IFERROR(CV136/CU136,"-")</f>
        <v>599.5</v>
      </c>
      <c r="AO136" s="5" t="n">
        <f aca="false">IFERROR(CW136/BZ136,"-")</f>
        <v>0.0833333333333333</v>
      </c>
      <c r="AP136" s="5" t="n">
        <f aca="false">IFERROR(CX136/CB136,"-")</f>
        <v>0.0501688853566461</v>
      </c>
      <c r="AQ136" s="3" t="n">
        <f aca="false">IFERROR(CX136/CW136,"-")</f>
        <v>505</v>
      </c>
      <c r="AR136" s="5" t="n">
        <f aca="false">IFERROR(CY136/BZ136,"-")</f>
        <v>0.125</v>
      </c>
      <c r="AS136" s="5" t="n">
        <f aca="false">IFERROR(CZ136/CB136,"-")</f>
        <v>0.0463441287502484</v>
      </c>
      <c r="AT136" s="3" t="n">
        <f aca="false">IFERROR(CZ136/CY136,"-")</f>
        <v>311</v>
      </c>
      <c r="AU136" s="5" t="n">
        <f aca="false">IFERROR(DA136/BZ136,"-")</f>
        <v>0.333333333333333</v>
      </c>
      <c r="AV136" s="5" t="n">
        <f aca="false">IFERROR(DB136/CB136,"-")</f>
        <v>0.160937810451023</v>
      </c>
      <c r="AW136" s="3" t="n">
        <f aca="false">IFERROR(DB136/DA136,"-")</f>
        <v>405</v>
      </c>
      <c r="AX136" s="5" t="n">
        <f aca="false">IFERROR(DC136/BZ136,"-")</f>
        <v>0.125</v>
      </c>
      <c r="AY136" s="5" t="n">
        <f aca="false">IFERROR(DD136/CB136,"-")</f>
        <v>0.0784323465130141</v>
      </c>
      <c r="AZ136" s="3" t="n">
        <f aca="false">IFERROR(DD136/DC136,"-")</f>
        <v>526.333333333333</v>
      </c>
      <c r="BA136" s="5" t="n">
        <f aca="false">IFERROR(DE136/BZ136,"-")</f>
        <v>0</v>
      </c>
      <c r="BB136" s="5" t="n">
        <f aca="false">IFERROR(DF136/CB136,"-")</f>
        <v>0</v>
      </c>
      <c r="BC136" s="3" t="str">
        <f aca="false">IFERROR(DF136/DE136,"-")</f>
        <v>-</v>
      </c>
      <c r="BD136" s="5" t="n">
        <f aca="false">IFERROR(DG136/BZ136,"-")</f>
        <v>0</v>
      </c>
      <c r="BE136" s="5" t="n">
        <f aca="false">IFERROR(DH136/CB136,"-")</f>
        <v>0</v>
      </c>
      <c r="BF136" s="3" t="str">
        <f aca="false">IFERROR(DH136/DG136,"-")</f>
        <v>-</v>
      </c>
      <c r="BG136" s="5" t="n">
        <f aca="false">IFERROR(DI136/BZ136,"-")</f>
        <v>0.708333333333333</v>
      </c>
      <c r="BH136" s="5" t="n">
        <f aca="false">IFERROR(DJ136/CB136,"-")</f>
        <v>0.148321080866283</v>
      </c>
      <c r="BI136" s="3" t="n">
        <f aca="false">IFERROR(DJ136/DI136,"-")</f>
        <v>175.647058823529</v>
      </c>
      <c r="BJ136" s="5" t="n">
        <f aca="false">IFERROR(DK136/BZ136,"-")</f>
        <v>0.666666666666667</v>
      </c>
      <c r="BK136" s="5" t="n">
        <f aca="false">IFERROR(DL136/CB136,"-")</f>
        <v>0.0791774289688059</v>
      </c>
      <c r="BL136" s="3" t="n">
        <f aca="false">IFERROR(DL136/DK136,"-")</f>
        <v>99.625</v>
      </c>
      <c r="BM136" s="5" t="n">
        <f aca="false">IFERROR(DM136/BZ136,"-")</f>
        <v>0</v>
      </c>
      <c r="BN136" s="4" t="n">
        <f aca="false">IFERROR(DN136/CB136,"-")</f>
        <v>0</v>
      </c>
      <c r="BO136" s="3" t="str">
        <f aca="false">IFERROR(DN136/DM136,"-")</f>
        <v>-</v>
      </c>
      <c r="BP136" s="5" t="n">
        <f aca="false">IFERROR(DO136/BZ136,"-")</f>
        <v>0</v>
      </c>
      <c r="BQ136" s="3" t="str">
        <f aca="false">IFERROR(DP136/DO136,"-")</f>
        <v>-</v>
      </c>
      <c r="BR136" s="3" t="str">
        <f aca="false">IFERROR(DQ136/DO136,"-")</f>
        <v>-</v>
      </c>
      <c r="BS136" s="3" t="str">
        <f aca="false">IFERROR(DR136/DO136,"-")</f>
        <v>-</v>
      </c>
      <c r="BT136" s="5" t="n">
        <f aca="false">IFERROR(DS136/BZ136,"-")</f>
        <v>0</v>
      </c>
      <c r="BU136" s="5" t="n">
        <f aca="false">IFERROR(DT136/BZ136,"-")</f>
        <v>0</v>
      </c>
      <c r="BV136" s="5" t="str">
        <f aca="false">IFERROR(DT136/DS136,"-")</f>
        <v>-</v>
      </c>
      <c r="BW136" s="5" t="n">
        <f aca="false">IFERROR(DU136/BZ136,"-")</f>
        <v>0</v>
      </c>
      <c r="BX136" s="5" t="str">
        <f aca="false">IFERROR(DU136/DS136,"-")</f>
        <v>-</v>
      </c>
      <c r="BZ136" s="6" t="n">
        <v>24</v>
      </c>
      <c r="CA136" s="6" t="n">
        <v>41</v>
      </c>
      <c r="CB136" s="6" t="n">
        <v>20132</v>
      </c>
      <c r="CC136" s="6" t="n">
        <v>201320</v>
      </c>
      <c r="CD136" s="6" t="n">
        <v>0</v>
      </c>
      <c r="CE136" s="6" t="n">
        <v>0</v>
      </c>
      <c r="CF136" s="6" t="n">
        <v>0</v>
      </c>
      <c r="CG136" s="6" t="n">
        <v>0</v>
      </c>
      <c r="CH136" s="6" t="n">
        <v>0</v>
      </c>
      <c r="CI136" s="6" t="n">
        <v>0</v>
      </c>
      <c r="CJ136" s="6" t="n">
        <v>0</v>
      </c>
      <c r="CK136" s="6" t="n">
        <v>0</v>
      </c>
      <c r="CL136" s="6" t="n">
        <v>27540</v>
      </c>
      <c r="CM136" s="6" t="n">
        <v>1</v>
      </c>
      <c r="CN136" s="6" t="n">
        <v>270</v>
      </c>
      <c r="CO136" s="6" t="n">
        <v>23</v>
      </c>
      <c r="CP136" s="6" t="n">
        <v>3754</v>
      </c>
      <c r="CQ136" s="6" t="n">
        <v>14</v>
      </c>
      <c r="CR136" s="6" t="n">
        <v>2763</v>
      </c>
      <c r="CS136" s="6" t="n">
        <v>0</v>
      </c>
      <c r="CT136" s="6" t="n">
        <v>0</v>
      </c>
      <c r="CU136" s="6" t="n">
        <v>6</v>
      </c>
      <c r="CV136" s="6" t="n">
        <v>3597</v>
      </c>
      <c r="CW136" s="6" t="n">
        <v>2</v>
      </c>
      <c r="CX136" s="6" t="n">
        <v>1010</v>
      </c>
      <c r="CY136" s="6" t="n">
        <v>3</v>
      </c>
      <c r="CZ136" s="6" t="n">
        <v>933</v>
      </c>
      <c r="DA136" s="6" t="n">
        <v>8</v>
      </c>
      <c r="DB136" s="6" t="n">
        <v>3240</v>
      </c>
      <c r="DC136" s="6" t="n">
        <v>3</v>
      </c>
      <c r="DD136" s="6" t="n">
        <v>1579</v>
      </c>
      <c r="DE136" s="6" t="n">
        <v>0</v>
      </c>
      <c r="DF136" s="6" t="n">
        <v>0</v>
      </c>
      <c r="DG136" s="6" t="n">
        <v>0</v>
      </c>
      <c r="DH136" s="6" t="n">
        <v>0</v>
      </c>
      <c r="DI136" s="6" t="n">
        <v>17</v>
      </c>
      <c r="DJ136" s="6" t="n">
        <v>2986</v>
      </c>
      <c r="DK136" s="6" t="n">
        <v>16</v>
      </c>
      <c r="DL136" s="6" t="n">
        <v>1594</v>
      </c>
      <c r="DM136" s="6" t="n">
        <v>0</v>
      </c>
      <c r="DN136" s="6" t="n">
        <v>0</v>
      </c>
      <c r="DO136" s="6" t="n">
        <v>0</v>
      </c>
      <c r="DP136" s="6" t="n">
        <v>0</v>
      </c>
      <c r="DQ136" s="6" t="n">
        <v>0</v>
      </c>
      <c r="DR136" s="6" t="n">
        <v>0</v>
      </c>
      <c r="DS136" s="6" t="n">
        <v>0</v>
      </c>
      <c r="DT136" s="6" t="n">
        <v>0</v>
      </c>
      <c r="DU136" s="6" t="n">
        <v>0</v>
      </c>
    </row>
    <row r="137" customFormat="false" ht="13.5" hidden="false" customHeight="false" outlineLevel="0" collapsed="false">
      <c r="A137" s="7" t="s">
        <v>233</v>
      </c>
      <c r="B137" s="7" t="s">
        <v>222</v>
      </c>
      <c r="C137" s="7" t="s">
        <v>249</v>
      </c>
      <c r="D137" s="7" t="s">
        <v>220</v>
      </c>
      <c r="E137" s="7" t="s">
        <v>219</v>
      </c>
      <c r="F137" s="7" t="s">
        <v>218</v>
      </c>
      <c r="G137" s="4" t="n">
        <f aca="false">IFERROR(CA137/BZ137,"-")</f>
        <v>2</v>
      </c>
      <c r="H137" s="3" t="n">
        <f aca="false">IFERROR(CB137/BZ137,"-")</f>
        <v>7499</v>
      </c>
      <c r="I137" s="3" t="n">
        <f aca="false">IFERROR(CB137/CA137,"-")</f>
        <v>3749.5</v>
      </c>
      <c r="J137" s="3" t="n">
        <f aca="false">IFERROR(CC137/BZ137,"-")</f>
        <v>74990</v>
      </c>
      <c r="K137" s="3" t="n">
        <f aca="false">IFERROR(CC137/CA137,"-")</f>
        <v>37495</v>
      </c>
      <c r="L137" s="5" t="n">
        <f aca="false">IFERROR(CD137/BZ137,"-")</f>
        <v>0</v>
      </c>
      <c r="M137" s="5" t="n">
        <f aca="false">IFERROR(CE137/CB137,"-")</f>
        <v>0</v>
      </c>
      <c r="N137" s="3" t="str">
        <f aca="false">IFERROR(CE137/CD137,"-")</f>
        <v>-</v>
      </c>
      <c r="O137" s="5" t="n">
        <f aca="false">IFERROR(CF137/BZ137,"-")</f>
        <v>0</v>
      </c>
      <c r="P137" s="5" t="n">
        <f aca="false">IFERROR(CG137/CB137,"-")</f>
        <v>0</v>
      </c>
      <c r="Q137" s="3" t="str">
        <f aca="false">IFERROR(CG137/CF137,"-")</f>
        <v>-</v>
      </c>
      <c r="R137" s="5" t="n">
        <f aca="false">IFERROR(CH137/BZ137,"-")</f>
        <v>0</v>
      </c>
      <c r="S137" s="5" t="n">
        <f aca="false">IFERROR(CI137/CB137,"-")</f>
        <v>0</v>
      </c>
      <c r="T137" s="3" t="str">
        <f aca="false">IFERROR(CI137/CH137,"-")</f>
        <v>-</v>
      </c>
      <c r="U137" s="5" t="n">
        <f aca="false">IFERROR(CJ137/BZ137,"-")</f>
        <v>0</v>
      </c>
      <c r="V137" s="5" t="n">
        <f aca="false">IFERROR(CK137/CB137,"-")</f>
        <v>0</v>
      </c>
      <c r="W137" s="3" t="str">
        <f aca="false">IFERROR(CK137/CJ137,"-")</f>
        <v>-</v>
      </c>
      <c r="X137" s="3" t="n">
        <f aca="false">IFERROR(CL137/BZ137,"-")</f>
        <v>15000</v>
      </c>
      <c r="Y137" s="3" t="n">
        <f aca="false">IFERROR(CL137/CA137,"-")</f>
        <v>7500</v>
      </c>
      <c r="Z137" s="5" t="n">
        <f aca="false">IFERROR(CM137/BZ137,"-")</f>
        <v>0</v>
      </c>
      <c r="AA137" s="5" t="n">
        <f aca="false">IFERROR(CN137/CB137,"-")</f>
        <v>0</v>
      </c>
      <c r="AB137" s="3" t="str">
        <f aca="false">IFERROR(CN137/CM137,"-")</f>
        <v>-</v>
      </c>
      <c r="AC137" s="5" t="n">
        <f aca="false">IFERROR(CO137/BZ137,"-")</f>
        <v>1</v>
      </c>
      <c r="AD137" s="5" t="n">
        <f aca="false">IFERROR(CP137/CB137,"-")</f>
        <v>0.011201493532471</v>
      </c>
      <c r="AE137" s="3" t="n">
        <f aca="false">IFERROR(CP137/CO137,"-")</f>
        <v>84</v>
      </c>
      <c r="AF137" s="5" t="n">
        <f aca="false">IFERROR(CQ137/BZ137,"-")</f>
        <v>1</v>
      </c>
      <c r="AG137" s="5" t="n">
        <f aca="false">IFERROR(CR137/CB137,"-")</f>
        <v>0.0146686224829977</v>
      </c>
      <c r="AH137" s="3" t="n">
        <f aca="false">IFERROR(CR137/CQ137,"-")</f>
        <v>110</v>
      </c>
      <c r="AI137" s="5" t="n">
        <f aca="false">IFERROR(CS137/BZ137,"-")</f>
        <v>0</v>
      </c>
      <c r="AJ137" s="5" t="n">
        <f aca="false">IFERROR(CT137/CB137,"-")</f>
        <v>0</v>
      </c>
      <c r="AK137" s="3" t="str">
        <f aca="false">IFERROR(CT137/CS137,"-")</f>
        <v>-</v>
      </c>
      <c r="AL137" s="5" t="n">
        <f aca="false">IFERROR(CU137/BZ137,"-")</f>
        <v>0</v>
      </c>
      <c r="AM137" s="5" t="n">
        <f aca="false">IFERROR(CV137/CB137,"-")</f>
        <v>0</v>
      </c>
      <c r="AN137" s="3" t="str">
        <f aca="false">IFERROR(CV137/CU137,"-")</f>
        <v>-</v>
      </c>
      <c r="AO137" s="5" t="n">
        <f aca="false">IFERROR(CW137/BZ137,"-")</f>
        <v>0</v>
      </c>
      <c r="AP137" s="5" t="n">
        <f aca="false">IFERROR(CX137/CB137,"-")</f>
        <v>0</v>
      </c>
      <c r="AQ137" s="3" t="str">
        <f aca="false">IFERROR(CX137/CW137,"-")</f>
        <v>-</v>
      </c>
      <c r="AR137" s="5" t="n">
        <f aca="false">IFERROR(CY137/BZ137,"-")</f>
        <v>1</v>
      </c>
      <c r="AS137" s="5" t="n">
        <f aca="false">IFERROR(CZ137/CB137,"-")</f>
        <v>0.00133351113481798</v>
      </c>
      <c r="AT137" s="3" t="n">
        <f aca="false">IFERROR(CZ137/CY137,"-")</f>
        <v>10</v>
      </c>
      <c r="AU137" s="5" t="n">
        <f aca="false">IFERROR(DA137/BZ137,"-")</f>
        <v>0</v>
      </c>
      <c r="AV137" s="5" t="n">
        <f aca="false">IFERROR(DB137/CB137,"-")</f>
        <v>0</v>
      </c>
      <c r="AW137" s="3" t="str">
        <f aca="false">IFERROR(DB137/DA137,"-")</f>
        <v>-</v>
      </c>
      <c r="AX137" s="5" t="n">
        <f aca="false">IFERROR(DC137/BZ137,"-")</f>
        <v>1</v>
      </c>
      <c r="AY137" s="5" t="n">
        <f aca="false">IFERROR(DD137/CB137,"-")</f>
        <v>0.00666755567408988</v>
      </c>
      <c r="AZ137" s="3" t="n">
        <f aca="false">IFERROR(DD137/DC137,"-")</f>
        <v>50</v>
      </c>
      <c r="BA137" s="5" t="n">
        <f aca="false">IFERROR(DE137/BZ137,"-")</f>
        <v>1</v>
      </c>
      <c r="BB137" s="5" t="n">
        <f aca="false">IFERROR(DF137/CB137,"-")</f>
        <v>0.966128817175623</v>
      </c>
      <c r="BC137" s="3" t="n">
        <f aca="false">IFERROR(DF137/DE137,"-")</f>
        <v>7245</v>
      </c>
      <c r="BD137" s="5" t="n">
        <f aca="false">IFERROR(DG137/BZ137,"-")</f>
        <v>0</v>
      </c>
      <c r="BE137" s="5" t="n">
        <f aca="false">IFERROR(DH137/CB137,"-")</f>
        <v>0</v>
      </c>
      <c r="BF137" s="3" t="str">
        <f aca="false">IFERROR(DH137/DG137,"-")</f>
        <v>-</v>
      </c>
      <c r="BG137" s="5" t="n">
        <f aca="false">IFERROR(DI137/BZ137,"-")</f>
        <v>0</v>
      </c>
      <c r="BH137" s="5" t="n">
        <f aca="false">IFERROR(DJ137/CB137,"-")</f>
        <v>0</v>
      </c>
      <c r="BI137" s="3" t="str">
        <f aca="false">IFERROR(DJ137/DI137,"-")</f>
        <v>-</v>
      </c>
      <c r="BJ137" s="5" t="n">
        <f aca="false">IFERROR(DK137/BZ137,"-")</f>
        <v>0</v>
      </c>
      <c r="BK137" s="5" t="n">
        <f aca="false">IFERROR(DL137/CB137,"-")</f>
        <v>0</v>
      </c>
      <c r="BL137" s="3" t="str">
        <f aca="false">IFERROR(DL137/DK137,"-")</f>
        <v>-</v>
      </c>
      <c r="BM137" s="5" t="n">
        <f aca="false">IFERROR(DM137/BZ137,"-")</f>
        <v>0</v>
      </c>
      <c r="BN137" s="4" t="n">
        <f aca="false">IFERROR(DN137/CB137,"-")</f>
        <v>0</v>
      </c>
      <c r="BO137" s="3" t="str">
        <f aca="false">IFERROR(DN137/DM137,"-")</f>
        <v>-</v>
      </c>
      <c r="BP137" s="5" t="n">
        <f aca="false">IFERROR(DO137/BZ137,"-")</f>
        <v>0</v>
      </c>
      <c r="BQ137" s="3" t="str">
        <f aca="false">IFERROR(DP137/DO137,"-")</f>
        <v>-</v>
      </c>
      <c r="BR137" s="3" t="str">
        <f aca="false">IFERROR(DQ137/DO137,"-")</f>
        <v>-</v>
      </c>
      <c r="BS137" s="3" t="str">
        <f aca="false">IFERROR(DR137/DO137,"-")</f>
        <v>-</v>
      </c>
      <c r="BT137" s="5" t="n">
        <f aca="false">IFERROR(DS137/BZ137,"-")</f>
        <v>0</v>
      </c>
      <c r="BU137" s="5" t="n">
        <f aca="false">IFERROR(DT137/BZ137,"-")</f>
        <v>0</v>
      </c>
      <c r="BV137" s="5" t="str">
        <f aca="false">IFERROR(DT137/DS137,"-")</f>
        <v>-</v>
      </c>
      <c r="BW137" s="5" t="n">
        <f aca="false">IFERROR(DU137/BZ137,"-")</f>
        <v>0</v>
      </c>
      <c r="BX137" s="5" t="str">
        <f aca="false">IFERROR(DU137/DS137,"-")</f>
        <v>-</v>
      </c>
      <c r="BZ137" s="6" t="n">
        <v>1</v>
      </c>
      <c r="CA137" s="6" t="n">
        <v>2</v>
      </c>
      <c r="CB137" s="6" t="n">
        <v>7499</v>
      </c>
      <c r="CC137" s="6" t="n">
        <v>74990</v>
      </c>
      <c r="CD137" s="6" t="n">
        <v>0</v>
      </c>
      <c r="CE137" s="6" t="n">
        <v>0</v>
      </c>
      <c r="CF137" s="6" t="n">
        <v>0</v>
      </c>
      <c r="CG137" s="6" t="n">
        <v>0</v>
      </c>
      <c r="CH137" s="6" t="n">
        <v>0</v>
      </c>
      <c r="CI137" s="6" t="n">
        <v>0</v>
      </c>
      <c r="CJ137" s="6" t="n">
        <v>0</v>
      </c>
      <c r="CK137" s="6" t="n">
        <v>0</v>
      </c>
      <c r="CL137" s="6" t="n">
        <v>15000</v>
      </c>
      <c r="CM137" s="6" t="n">
        <v>0</v>
      </c>
      <c r="CN137" s="6" t="n">
        <v>0</v>
      </c>
      <c r="CO137" s="6" t="n">
        <v>1</v>
      </c>
      <c r="CP137" s="6" t="n">
        <v>84</v>
      </c>
      <c r="CQ137" s="6" t="n">
        <v>1</v>
      </c>
      <c r="CR137" s="6" t="n">
        <v>110</v>
      </c>
      <c r="CS137" s="6" t="n">
        <v>0</v>
      </c>
      <c r="CT137" s="6" t="n">
        <v>0</v>
      </c>
      <c r="CU137" s="6" t="n">
        <v>0</v>
      </c>
      <c r="CV137" s="6" t="n">
        <v>0</v>
      </c>
      <c r="CW137" s="6" t="n">
        <v>0</v>
      </c>
      <c r="CX137" s="6" t="n">
        <v>0</v>
      </c>
      <c r="CY137" s="6" t="n">
        <v>1</v>
      </c>
      <c r="CZ137" s="6" t="n">
        <v>10</v>
      </c>
      <c r="DA137" s="6" t="n">
        <v>0</v>
      </c>
      <c r="DB137" s="6" t="n">
        <v>0</v>
      </c>
      <c r="DC137" s="6" t="n">
        <v>1</v>
      </c>
      <c r="DD137" s="6" t="n">
        <v>50</v>
      </c>
      <c r="DE137" s="6" t="n">
        <v>1</v>
      </c>
      <c r="DF137" s="6" t="n">
        <v>7245</v>
      </c>
      <c r="DG137" s="6" t="n">
        <v>0</v>
      </c>
      <c r="DH137" s="6" t="n">
        <v>0</v>
      </c>
      <c r="DI137" s="6" t="n">
        <v>0</v>
      </c>
      <c r="DJ137" s="6" t="n">
        <v>0</v>
      </c>
      <c r="DK137" s="6" t="n">
        <v>0</v>
      </c>
      <c r="DL137" s="6" t="n">
        <v>0</v>
      </c>
      <c r="DM137" s="6" t="n">
        <v>0</v>
      </c>
      <c r="DN137" s="6" t="n">
        <v>0</v>
      </c>
      <c r="DO137" s="6" t="n">
        <v>0</v>
      </c>
      <c r="DP137" s="6" t="n">
        <v>0</v>
      </c>
      <c r="DQ137" s="6" t="n">
        <v>0</v>
      </c>
      <c r="DR137" s="6" t="n">
        <v>0</v>
      </c>
      <c r="DS137" s="6" t="n">
        <v>0</v>
      </c>
      <c r="DT137" s="6" t="n">
        <v>0</v>
      </c>
      <c r="DU137" s="6" t="n">
        <v>0</v>
      </c>
    </row>
    <row r="138" customFormat="false" ht="13.5" hidden="false" customHeight="false" outlineLevel="0" collapsed="false">
      <c r="A138" s="7" t="s">
        <v>234</v>
      </c>
      <c r="B138" s="7" t="s">
        <v>214</v>
      </c>
      <c r="C138" s="7" t="s">
        <v>248</v>
      </c>
      <c r="D138" s="7" t="s">
        <v>216</v>
      </c>
      <c r="E138" s="7" t="s">
        <v>221</v>
      </c>
      <c r="F138" s="7" t="s">
        <v>218</v>
      </c>
      <c r="G138" s="4" t="n">
        <f aca="false">IFERROR(CA138/BZ138,"-")</f>
        <v>6</v>
      </c>
      <c r="H138" s="3" t="n">
        <f aca="false">IFERROR(CB138/BZ138,"-")</f>
        <v>8201</v>
      </c>
      <c r="I138" s="3" t="n">
        <f aca="false">IFERROR(CB138/CA138,"-")</f>
        <v>1366.83333333333</v>
      </c>
      <c r="J138" s="3" t="n">
        <f aca="false">IFERROR(CC138/BZ138,"-")</f>
        <v>82010</v>
      </c>
      <c r="K138" s="3" t="n">
        <f aca="false">IFERROR(CC138/CA138,"-")</f>
        <v>13668.3333333333</v>
      </c>
      <c r="L138" s="5" t="n">
        <f aca="false">IFERROR(CD138/BZ138,"-")</f>
        <v>0</v>
      </c>
      <c r="M138" s="5" t="n">
        <f aca="false">IFERROR(CE138/CB138,"-")</f>
        <v>0</v>
      </c>
      <c r="N138" s="3" t="str">
        <f aca="false">IFERROR(CE138/CD138,"-")</f>
        <v>-</v>
      </c>
      <c r="O138" s="5" t="n">
        <f aca="false">IFERROR(CF138/BZ138,"-")</f>
        <v>0</v>
      </c>
      <c r="P138" s="5" t="n">
        <f aca="false">IFERROR(CG138/CB138,"-")</f>
        <v>0</v>
      </c>
      <c r="Q138" s="3" t="str">
        <f aca="false">IFERROR(CG138/CF138,"-")</f>
        <v>-</v>
      </c>
      <c r="R138" s="5" t="n">
        <f aca="false">IFERROR(CH138/BZ138,"-")</f>
        <v>0</v>
      </c>
      <c r="S138" s="5" t="n">
        <f aca="false">IFERROR(CI138/CB138,"-")</f>
        <v>0</v>
      </c>
      <c r="T138" s="3" t="str">
        <f aca="false">IFERROR(CI138/CH138,"-")</f>
        <v>-</v>
      </c>
      <c r="U138" s="5" t="n">
        <f aca="false">IFERROR(CJ138/BZ138,"-")</f>
        <v>0</v>
      </c>
      <c r="V138" s="5" t="n">
        <f aca="false">IFERROR(CK138/CB138,"-")</f>
        <v>0</v>
      </c>
      <c r="W138" s="3" t="str">
        <f aca="false">IFERROR(CK138/CJ138,"-")</f>
        <v>-</v>
      </c>
      <c r="X138" s="3" t="n">
        <f aca="false">IFERROR(CL138/BZ138,"-")</f>
        <v>24600</v>
      </c>
      <c r="Y138" s="3" t="n">
        <f aca="false">IFERROR(CL138/CA138,"-")</f>
        <v>4100</v>
      </c>
      <c r="Z138" s="5" t="n">
        <f aca="false">IFERROR(CM138/BZ138,"-")</f>
        <v>0</v>
      </c>
      <c r="AA138" s="5" t="n">
        <f aca="false">IFERROR(CN138/CB138,"-")</f>
        <v>0</v>
      </c>
      <c r="AB138" s="3" t="str">
        <f aca="false">IFERROR(CN138/CM138,"-")</f>
        <v>-</v>
      </c>
      <c r="AC138" s="5" t="n">
        <f aca="false">IFERROR(CO138/BZ138,"-")</f>
        <v>0</v>
      </c>
      <c r="AD138" s="5" t="n">
        <f aca="false">IFERROR(CP138/CB138,"-")</f>
        <v>0</v>
      </c>
      <c r="AE138" s="3" t="str">
        <f aca="false">IFERROR(CP138/CO138,"-")</f>
        <v>-</v>
      </c>
      <c r="AF138" s="5" t="n">
        <f aca="false">IFERROR(CQ138/BZ138,"-")</f>
        <v>1</v>
      </c>
      <c r="AG138" s="5" t="n">
        <f aca="false">IFERROR(CR138/CB138,"-")</f>
        <v>0.0109742714303134</v>
      </c>
      <c r="AH138" s="3" t="n">
        <f aca="false">IFERROR(CR138/CQ138,"-")</f>
        <v>90</v>
      </c>
      <c r="AI138" s="5" t="n">
        <f aca="false">IFERROR(CS138/BZ138,"-")</f>
        <v>0</v>
      </c>
      <c r="AJ138" s="5" t="n">
        <f aca="false">IFERROR(CT138/CB138,"-")</f>
        <v>0</v>
      </c>
      <c r="AK138" s="3" t="str">
        <f aca="false">IFERROR(CT138/CS138,"-")</f>
        <v>-</v>
      </c>
      <c r="AL138" s="5" t="n">
        <f aca="false">IFERROR(CU138/BZ138,"-")</f>
        <v>1</v>
      </c>
      <c r="AM138" s="5" t="n">
        <f aca="false">IFERROR(CV138/CB138,"-")</f>
        <v>0.0885257895378612</v>
      </c>
      <c r="AN138" s="3" t="n">
        <f aca="false">IFERROR(CV138/CU138,"-")</f>
        <v>726</v>
      </c>
      <c r="AO138" s="5" t="n">
        <f aca="false">IFERROR(CW138/BZ138,"-")</f>
        <v>0</v>
      </c>
      <c r="AP138" s="5" t="n">
        <f aca="false">IFERROR(CX138/CB138,"-")</f>
        <v>0</v>
      </c>
      <c r="AQ138" s="3" t="str">
        <f aca="false">IFERROR(CX138/CW138,"-")</f>
        <v>-</v>
      </c>
      <c r="AR138" s="5" t="n">
        <f aca="false">IFERROR(CY138/BZ138,"-")</f>
        <v>0</v>
      </c>
      <c r="AS138" s="5" t="n">
        <f aca="false">IFERROR(CZ138/CB138,"-")</f>
        <v>0</v>
      </c>
      <c r="AT138" s="3" t="str">
        <f aca="false">IFERROR(CZ138/CY138,"-")</f>
        <v>-</v>
      </c>
      <c r="AU138" s="5" t="n">
        <f aca="false">IFERROR(DA138/BZ138,"-")</f>
        <v>1</v>
      </c>
      <c r="AV138" s="5" t="n">
        <f aca="false">IFERROR(DB138/CB138,"-")</f>
        <v>0.133032557005243</v>
      </c>
      <c r="AW138" s="3" t="n">
        <f aca="false">IFERROR(DB138/DA138,"-")</f>
        <v>1091</v>
      </c>
      <c r="AX138" s="5" t="n">
        <f aca="false">IFERROR(DC138/BZ138,"-")</f>
        <v>0</v>
      </c>
      <c r="AY138" s="5" t="n">
        <f aca="false">IFERROR(DD138/CB138,"-")</f>
        <v>0</v>
      </c>
      <c r="AZ138" s="3" t="str">
        <f aca="false">IFERROR(DD138/DC138,"-")</f>
        <v>-</v>
      </c>
      <c r="BA138" s="5" t="n">
        <f aca="false">IFERROR(DE138/BZ138,"-")</f>
        <v>0</v>
      </c>
      <c r="BB138" s="5" t="n">
        <f aca="false">IFERROR(DF138/CB138,"-")</f>
        <v>0</v>
      </c>
      <c r="BC138" s="3" t="str">
        <f aca="false">IFERROR(DF138/DE138,"-")</f>
        <v>-</v>
      </c>
      <c r="BD138" s="5" t="n">
        <f aca="false">IFERROR(DG138/BZ138,"-")</f>
        <v>1</v>
      </c>
      <c r="BE138" s="5" t="n">
        <f aca="false">IFERROR(DH138/CB138,"-")</f>
        <v>0.767467382026582</v>
      </c>
      <c r="BF138" s="3" t="n">
        <f aca="false">IFERROR(DH138/DG138,"-")</f>
        <v>6294</v>
      </c>
      <c r="BG138" s="5" t="n">
        <f aca="false">IFERROR(DI138/BZ138,"-")</f>
        <v>0</v>
      </c>
      <c r="BH138" s="5" t="n">
        <f aca="false">IFERROR(DJ138/CB138,"-")</f>
        <v>0</v>
      </c>
      <c r="BI138" s="3" t="str">
        <f aca="false">IFERROR(DJ138/DI138,"-")</f>
        <v>-</v>
      </c>
      <c r="BJ138" s="5" t="n">
        <f aca="false">IFERROR(DK138/BZ138,"-")</f>
        <v>0</v>
      </c>
      <c r="BK138" s="5" t="n">
        <f aca="false">IFERROR(DL138/CB138,"-")</f>
        <v>0</v>
      </c>
      <c r="BL138" s="3" t="str">
        <f aca="false">IFERROR(DL138/DK138,"-")</f>
        <v>-</v>
      </c>
      <c r="BM138" s="5" t="n">
        <f aca="false">IFERROR(DM138/BZ138,"-")</f>
        <v>0</v>
      </c>
      <c r="BN138" s="4" t="n">
        <f aca="false">IFERROR(DN138/CB138,"-")</f>
        <v>0</v>
      </c>
      <c r="BO138" s="3" t="str">
        <f aca="false">IFERROR(DN138/DM138,"-")</f>
        <v>-</v>
      </c>
      <c r="BP138" s="5" t="n">
        <f aca="false">IFERROR(DO138/BZ138,"-")</f>
        <v>1</v>
      </c>
      <c r="BQ138" s="3" t="n">
        <f aca="false">IFERROR(DP138/DO138,"-")</f>
        <v>16</v>
      </c>
      <c r="BR138" s="3" t="n">
        <f aca="false">IFERROR(DQ138/DO138,"-")</f>
        <v>10540</v>
      </c>
      <c r="BS138" s="3" t="n">
        <f aca="false">IFERROR(DR138/DO138,"-")</f>
        <v>4160</v>
      </c>
      <c r="BT138" s="5" t="n">
        <f aca="false">IFERROR(DS138/BZ138,"-")</f>
        <v>0</v>
      </c>
      <c r="BU138" s="5" t="n">
        <f aca="false">IFERROR(DT138/BZ138,"-")</f>
        <v>0</v>
      </c>
      <c r="BV138" s="5" t="str">
        <f aca="false">IFERROR(DT138/DS138,"-")</f>
        <v>-</v>
      </c>
      <c r="BW138" s="5" t="n">
        <f aca="false">IFERROR(DU138/BZ138,"-")</f>
        <v>0</v>
      </c>
      <c r="BX138" s="5" t="str">
        <f aca="false">IFERROR(DU138/DS138,"-")</f>
        <v>-</v>
      </c>
      <c r="BZ138" s="6" t="n">
        <v>1</v>
      </c>
      <c r="CA138" s="6" t="n">
        <v>6</v>
      </c>
      <c r="CB138" s="6" t="n">
        <v>8201</v>
      </c>
      <c r="CC138" s="6" t="n">
        <v>82010</v>
      </c>
      <c r="CD138" s="6" t="n">
        <v>0</v>
      </c>
      <c r="CE138" s="6" t="n">
        <v>0</v>
      </c>
      <c r="CF138" s="6" t="n">
        <v>0</v>
      </c>
      <c r="CG138" s="6" t="n">
        <v>0</v>
      </c>
      <c r="CH138" s="6" t="n">
        <v>0</v>
      </c>
      <c r="CI138" s="6" t="n">
        <v>0</v>
      </c>
      <c r="CJ138" s="6" t="n">
        <v>0</v>
      </c>
      <c r="CK138" s="6" t="n">
        <v>0</v>
      </c>
      <c r="CL138" s="6" t="n">
        <v>24600</v>
      </c>
      <c r="CM138" s="6" t="n">
        <v>0</v>
      </c>
      <c r="CN138" s="6" t="n">
        <v>0</v>
      </c>
      <c r="CO138" s="6" t="n">
        <v>0</v>
      </c>
      <c r="CP138" s="6" t="n">
        <v>0</v>
      </c>
      <c r="CQ138" s="6" t="n">
        <v>1</v>
      </c>
      <c r="CR138" s="6" t="n">
        <v>90</v>
      </c>
      <c r="CS138" s="6" t="n">
        <v>0</v>
      </c>
      <c r="CT138" s="6" t="n">
        <v>0</v>
      </c>
      <c r="CU138" s="6" t="n">
        <v>1</v>
      </c>
      <c r="CV138" s="6" t="n">
        <v>726</v>
      </c>
      <c r="CW138" s="6" t="n">
        <v>0</v>
      </c>
      <c r="CX138" s="6" t="n">
        <v>0</v>
      </c>
      <c r="CY138" s="6" t="n">
        <v>0</v>
      </c>
      <c r="CZ138" s="6" t="n">
        <v>0</v>
      </c>
      <c r="DA138" s="6" t="n">
        <v>1</v>
      </c>
      <c r="DB138" s="6" t="n">
        <v>1091</v>
      </c>
      <c r="DC138" s="6" t="n">
        <v>0</v>
      </c>
      <c r="DD138" s="6" t="n">
        <v>0</v>
      </c>
      <c r="DE138" s="6" t="n">
        <v>0</v>
      </c>
      <c r="DF138" s="6" t="n">
        <v>0</v>
      </c>
      <c r="DG138" s="6" t="n">
        <v>1</v>
      </c>
      <c r="DH138" s="6" t="n">
        <v>6294</v>
      </c>
      <c r="DI138" s="6" t="n">
        <v>0</v>
      </c>
      <c r="DJ138" s="6" t="n">
        <v>0</v>
      </c>
      <c r="DK138" s="6" t="n">
        <v>0</v>
      </c>
      <c r="DL138" s="6" t="n">
        <v>0</v>
      </c>
      <c r="DM138" s="6" t="n">
        <v>0</v>
      </c>
      <c r="DN138" s="6" t="n">
        <v>0</v>
      </c>
      <c r="DO138" s="6" t="n">
        <v>1</v>
      </c>
      <c r="DP138" s="6" t="n">
        <v>16</v>
      </c>
      <c r="DQ138" s="6" t="n">
        <v>10540</v>
      </c>
      <c r="DR138" s="6" t="n">
        <v>4160</v>
      </c>
      <c r="DS138" s="6" t="n">
        <v>0</v>
      </c>
      <c r="DT138" s="6" t="n">
        <v>0</v>
      </c>
      <c r="DU138" s="6" t="n">
        <v>0</v>
      </c>
    </row>
    <row r="139" customFormat="false" ht="13.5" hidden="false" customHeight="false" outlineLevel="0" collapsed="false">
      <c r="A139" s="7" t="s">
        <v>234</v>
      </c>
      <c r="B139" s="7" t="s">
        <v>214</v>
      </c>
      <c r="C139" s="7" t="s">
        <v>248</v>
      </c>
      <c r="D139" s="7" t="s">
        <v>216</v>
      </c>
      <c r="E139" s="7" t="s">
        <v>217</v>
      </c>
      <c r="F139" s="7" t="s">
        <v>226</v>
      </c>
      <c r="G139" s="4" t="n">
        <f aca="false">IFERROR(CA139/BZ139,"-")</f>
        <v>2.125</v>
      </c>
      <c r="H139" s="3" t="n">
        <f aca="false">IFERROR(CB139/BZ139,"-")</f>
        <v>955.125</v>
      </c>
      <c r="I139" s="3" t="n">
        <f aca="false">IFERROR(CB139/CA139,"-")</f>
        <v>449.470588235294</v>
      </c>
      <c r="J139" s="3" t="n">
        <f aca="false">IFERROR(CC139/BZ139,"-")</f>
        <v>9551.25</v>
      </c>
      <c r="K139" s="3" t="n">
        <f aca="false">IFERROR(CC139/CA139,"-")</f>
        <v>4494.70588235294</v>
      </c>
      <c r="L139" s="5" t="n">
        <f aca="false">IFERROR(CD139/BZ139,"-")</f>
        <v>0</v>
      </c>
      <c r="M139" s="5" t="n">
        <f aca="false">IFERROR(CE139/CB139,"-")</f>
        <v>0</v>
      </c>
      <c r="N139" s="3" t="str">
        <f aca="false">IFERROR(CE139/CD139,"-")</f>
        <v>-</v>
      </c>
      <c r="O139" s="5" t="n">
        <f aca="false">IFERROR(CF139/BZ139,"-")</f>
        <v>0.5</v>
      </c>
      <c r="P139" s="5" t="n">
        <f aca="false">IFERROR(CG139/CB139,"-")</f>
        <v>0.244601491951315</v>
      </c>
      <c r="Q139" s="3" t="n">
        <f aca="false">IFERROR(CG139/CF139,"-")</f>
        <v>467.25</v>
      </c>
      <c r="R139" s="5" t="n">
        <f aca="false">IFERROR(CH139/BZ139,"-")</f>
        <v>0.5</v>
      </c>
      <c r="S139" s="5" t="n">
        <f aca="false">IFERROR(CI139/CB139,"-")</f>
        <v>0.62740478994896</v>
      </c>
      <c r="T139" s="3" t="n">
        <f aca="false">IFERROR(CI139/CH139,"-")</f>
        <v>1198.5</v>
      </c>
      <c r="U139" s="5" t="n">
        <f aca="false">IFERROR(CJ139/BZ139,"-")</f>
        <v>1</v>
      </c>
      <c r="V139" s="5" t="n">
        <f aca="false">IFERROR(CK139/CB139,"-")</f>
        <v>0.872006281900275</v>
      </c>
      <c r="W139" s="3" t="n">
        <f aca="false">IFERROR(CK139/CJ139,"-")</f>
        <v>832.875</v>
      </c>
      <c r="X139" s="3" t="n">
        <f aca="false">IFERROR(CL139/BZ139,"-")</f>
        <v>2741.625</v>
      </c>
      <c r="Y139" s="3" t="n">
        <f aca="false">IFERROR(CL139/CA139,"-")</f>
        <v>1290.17647058824</v>
      </c>
      <c r="Z139" s="5" t="n">
        <f aca="false">IFERROR(CM139/BZ139,"-")</f>
        <v>0</v>
      </c>
      <c r="AA139" s="5" t="n">
        <f aca="false">IFERROR(CN139/CB139,"-")</f>
        <v>0</v>
      </c>
      <c r="AB139" s="3" t="str">
        <f aca="false">IFERROR(CN139/CM139,"-")</f>
        <v>-</v>
      </c>
      <c r="AC139" s="5" t="n">
        <f aca="false">IFERROR(CO139/BZ139,"-")</f>
        <v>1</v>
      </c>
      <c r="AD139" s="5" t="n">
        <f aca="false">IFERROR(CP139/CB139,"-")</f>
        <v>0.203376521397723</v>
      </c>
      <c r="AE139" s="3" t="n">
        <f aca="false">IFERROR(CP139/CO139,"-")</f>
        <v>194.25</v>
      </c>
      <c r="AF139" s="5" t="n">
        <f aca="false">IFERROR(CQ139/BZ139,"-")</f>
        <v>0.375</v>
      </c>
      <c r="AG139" s="5" t="n">
        <f aca="false">IFERROR(CR139/CB139,"-")</f>
        <v>0.0981546917942678</v>
      </c>
      <c r="AH139" s="3" t="n">
        <f aca="false">IFERROR(CR139/CQ139,"-")</f>
        <v>250</v>
      </c>
      <c r="AI139" s="5" t="n">
        <f aca="false">IFERROR(CS139/BZ139,"-")</f>
        <v>0</v>
      </c>
      <c r="AJ139" s="5" t="n">
        <f aca="false">IFERROR(CT139/CB139,"-")</f>
        <v>0</v>
      </c>
      <c r="AK139" s="3" t="str">
        <f aca="false">IFERROR(CT139/CS139,"-")</f>
        <v>-</v>
      </c>
      <c r="AL139" s="5" t="n">
        <f aca="false">IFERROR(CU139/BZ139,"-")</f>
        <v>0</v>
      </c>
      <c r="AM139" s="5" t="n">
        <f aca="false">IFERROR(CV139/CB139,"-")</f>
        <v>0</v>
      </c>
      <c r="AN139" s="3" t="str">
        <f aca="false">IFERROR(CV139/CU139,"-")</f>
        <v>-</v>
      </c>
      <c r="AO139" s="5" t="n">
        <f aca="false">IFERROR(CW139/BZ139,"-")</f>
        <v>0</v>
      </c>
      <c r="AP139" s="5" t="n">
        <f aca="false">IFERROR(CX139/CB139,"-")</f>
        <v>0</v>
      </c>
      <c r="AQ139" s="3" t="str">
        <f aca="false">IFERROR(CX139/CW139,"-")</f>
        <v>-</v>
      </c>
      <c r="AR139" s="5" t="n">
        <f aca="false">IFERROR(CY139/BZ139,"-")</f>
        <v>0.25</v>
      </c>
      <c r="AS139" s="5" t="n">
        <f aca="false">IFERROR(CZ139/CB139,"-")</f>
        <v>0.0824499411071849</v>
      </c>
      <c r="AT139" s="3" t="n">
        <f aca="false">IFERROR(CZ139/CY139,"-")</f>
        <v>315</v>
      </c>
      <c r="AU139" s="5" t="n">
        <f aca="false">IFERROR(DA139/BZ139,"-")</f>
        <v>0.375</v>
      </c>
      <c r="AV139" s="5" t="n">
        <f aca="false">IFERROR(DB139/CB139,"-")</f>
        <v>0.327967543515247</v>
      </c>
      <c r="AW139" s="3" t="n">
        <f aca="false">IFERROR(DB139/DA139,"-")</f>
        <v>835.333333333333</v>
      </c>
      <c r="AX139" s="5" t="n">
        <f aca="false">IFERROR(DC139/BZ139,"-")</f>
        <v>0</v>
      </c>
      <c r="AY139" s="5" t="n">
        <f aca="false">IFERROR(DD139/CB139,"-")</f>
        <v>0</v>
      </c>
      <c r="AZ139" s="3" t="str">
        <f aca="false">IFERROR(DD139/DC139,"-")</f>
        <v>-</v>
      </c>
      <c r="BA139" s="5" t="n">
        <f aca="false">IFERROR(DE139/BZ139,"-")</f>
        <v>0</v>
      </c>
      <c r="BB139" s="5" t="n">
        <f aca="false">IFERROR(DF139/CB139,"-")</f>
        <v>0</v>
      </c>
      <c r="BC139" s="3" t="str">
        <f aca="false">IFERROR(DF139/DE139,"-")</f>
        <v>-</v>
      </c>
      <c r="BD139" s="5" t="n">
        <f aca="false">IFERROR(DG139/BZ139,"-")</f>
        <v>0</v>
      </c>
      <c r="BE139" s="5" t="n">
        <f aca="false">IFERROR(DH139/CB139,"-")</f>
        <v>0</v>
      </c>
      <c r="BF139" s="3" t="str">
        <f aca="false">IFERROR(DH139/DG139,"-")</f>
        <v>-</v>
      </c>
      <c r="BG139" s="5" t="n">
        <f aca="false">IFERROR(DI139/BZ139,"-")</f>
        <v>1</v>
      </c>
      <c r="BH139" s="5" t="n">
        <f aca="false">IFERROR(DJ139/CB139,"-")</f>
        <v>0.288051302185578</v>
      </c>
      <c r="BI139" s="3" t="n">
        <f aca="false">IFERROR(DJ139/DI139,"-")</f>
        <v>275.125</v>
      </c>
      <c r="BJ139" s="5" t="n">
        <f aca="false">IFERROR(DK139/BZ139,"-")</f>
        <v>1</v>
      </c>
      <c r="BK139" s="5" t="n">
        <f aca="false">IFERROR(DL139/CB139,"-")</f>
        <v>0.112027221567858</v>
      </c>
      <c r="BL139" s="3" t="n">
        <f aca="false">IFERROR(DL139/DK139,"-")</f>
        <v>107</v>
      </c>
      <c r="BM139" s="5" t="n">
        <f aca="false">IFERROR(DM139/BZ139,"-")</f>
        <v>0</v>
      </c>
      <c r="BN139" s="4" t="n">
        <f aca="false">IFERROR(DN139/CB139,"-")</f>
        <v>0</v>
      </c>
      <c r="BO139" s="3" t="str">
        <f aca="false">IFERROR(DN139/DM139,"-")</f>
        <v>-</v>
      </c>
      <c r="BP139" s="5" t="n">
        <f aca="false">IFERROR(DO139/BZ139,"-")</f>
        <v>0</v>
      </c>
      <c r="BQ139" s="3" t="str">
        <f aca="false">IFERROR(DP139/DO139,"-")</f>
        <v>-</v>
      </c>
      <c r="BR139" s="3" t="str">
        <f aca="false">IFERROR(DQ139/DO139,"-")</f>
        <v>-</v>
      </c>
      <c r="BS139" s="3" t="str">
        <f aca="false">IFERROR(DR139/DO139,"-")</f>
        <v>-</v>
      </c>
      <c r="BT139" s="5" t="n">
        <f aca="false">IFERROR(DS139/BZ139,"-")</f>
        <v>0</v>
      </c>
      <c r="BU139" s="5" t="n">
        <f aca="false">IFERROR(DT139/BZ139,"-")</f>
        <v>0</v>
      </c>
      <c r="BV139" s="5" t="str">
        <f aca="false">IFERROR(DT139/DS139,"-")</f>
        <v>-</v>
      </c>
      <c r="BW139" s="5" t="n">
        <f aca="false">IFERROR(DU139/BZ139,"-")</f>
        <v>0</v>
      </c>
      <c r="BX139" s="5" t="str">
        <f aca="false">IFERROR(DU139/DS139,"-")</f>
        <v>-</v>
      </c>
      <c r="BZ139" s="6" t="n">
        <v>8</v>
      </c>
      <c r="CA139" s="6" t="n">
        <v>17</v>
      </c>
      <c r="CB139" s="6" t="n">
        <v>7641</v>
      </c>
      <c r="CC139" s="6" t="n">
        <v>76410</v>
      </c>
      <c r="CD139" s="6" t="n">
        <v>0</v>
      </c>
      <c r="CE139" s="6" t="n">
        <v>0</v>
      </c>
      <c r="CF139" s="6" t="n">
        <v>4</v>
      </c>
      <c r="CG139" s="6" t="n">
        <v>1869</v>
      </c>
      <c r="CH139" s="6" t="n">
        <v>4</v>
      </c>
      <c r="CI139" s="6" t="n">
        <v>4794</v>
      </c>
      <c r="CJ139" s="6" t="n">
        <v>8</v>
      </c>
      <c r="CK139" s="6" t="n">
        <v>6663</v>
      </c>
      <c r="CL139" s="6" t="n">
        <v>21933</v>
      </c>
      <c r="CM139" s="6" t="n">
        <v>0</v>
      </c>
      <c r="CN139" s="6" t="n">
        <v>0</v>
      </c>
      <c r="CO139" s="6" t="n">
        <v>8</v>
      </c>
      <c r="CP139" s="6" t="n">
        <v>1554</v>
      </c>
      <c r="CQ139" s="6" t="n">
        <v>3</v>
      </c>
      <c r="CR139" s="6" t="n">
        <v>750</v>
      </c>
      <c r="CS139" s="6" t="n">
        <v>0</v>
      </c>
      <c r="CT139" s="6" t="n">
        <v>0</v>
      </c>
      <c r="CU139" s="6" t="n">
        <v>0</v>
      </c>
      <c r="CV139" s="6" t="n">
        <v>0</v>
      </c>
      <c r="CW139" s="6" t="n">
        <v>0</v>
      </c>
      <c r="CX139" s="6" t="n">
        <v>0</v>
      </c>
      <c r="CY139" s="6" t="n">
        <v>2</v>
      </c>
      <c r="CZ139" s="6" t="n">
        <v>630</v>
      </c>
      <c r="DA139" s="6" t="n">
        <v>3</v>
      </c>
      <c r="DB139" s="6" t="n">
        <v>2506</v>
      </c>
      <c r="DC139" s="6" t="n">
        <v>0</v>
      </c>
      <c r="DD139" s="6" t="n">
        <v>0</v>
      </c>
      <c r="DE139" s="6" t="n">
        <v>0</v>
      </c>
      <c r="DF139" s="6" t="n">
        <v>0</v>
      </c>
      <c r="DG139" s="6" t="n">
        <v>0</v>
      </c>
      <c r="DH139" s="6" t="n">
        <v>0</v>
      </c>
      <c r="DI139" s="6" t="n">
        <v>8</v>
      </c>
      <c r="DJ139" s="6" t="n">
        <v>2201</v>
      </c>
      <c r="DK139" s="6" t="n">
        <v>8</v>
      </c>
      <c r="DL139" s="6" t="n">
        <v>856</v>
      </c>
      <c r="DM139" s="6" t="n">
        <v>0</v>
      </c>
      <c r="DN139" s="6" t="n">
        <v>0</v>
      </c>
      <c r="DO139" s="6" t="n">
        <v>0</v>
      </c>
      <c r="DP139" s="6" t="n">
        <v>0</v>
      </c>
      <c r="DQ139" s="6" t="n">
        <v>0</v>
      </c>
      <c r="DR139" s="6" t="n">
        <v>0</v>
      </c>
      <c r="DS139" s="6" t="n">
        <v>0</v>
      </c>
      <c r="DT139" s="6" t="n">
        <v>0</v>
      </c>
      <c r="DU139" s="6" t="n">
        <v>0</v>
      </c>
    </row>
    <row r="140" customFormat="false" ht="13.5" hidden="false" customHeight="false" outlineLevel="0" collapsed="false">
      <c r="A140" s="7" t="s">
        <v>234</v>
      </c>
      <c r="B140" s="7" t="s">
        <v>214</v>
      </c>
      <c r="C140" s="7" t="s">
        <v>248</v>
      </c>
      <c r="D140" s="7" t="s">
        <v>216</v>
      </c>
      <c r="E140" s="7" t="s">
        <v>217</v>
      </c>
      <c r="F140" s="7" t="s">
        <v>218</v>
      </c>
      <c r="G140" s="4" t="n">
        <f aca="false">IFERROR(CA140/BZ140,"-")</f>
        <v>1.36904761904762</v>
      </c>
      <c r="H140" s="3" t="n">
        <f aca="false">IFERROR(CB140/BZ140,"-")</f>
        <v>919.876984126984</v>
      </c>
      <c r="I140" s="3" t="n">
        <f aca="false">IFERROR(CB140/CA140,"-")</f>
        <v>671.910144927536</v>
      </c>
      <c r="J140" s="3" t="n">
        <f aca="false">IFERROR(CC140/BZ140,"-")</f>
        <v>8438.3253968254</v>
      </c>
      <c r="K140" s="3" t="n">
        <f aca="false">IFERROR(CC140/CA140,"-")</f>
        <v>6163.6463768116</v>
      </c>
      <c r="L140" s="5" t="n">
        <f aca="false">IFERROR(CD140/BZ140,"-")</f>
        <v>0</v>
      </c>
      <c r="M140" s="5" t="n">
        <f aca="false">IFERROR(CE140/CB140,"-")</f>
        <v>0</v>
      </c>
      <c r="N140" s="3" t="str">
        <f aca="false">IFERROR(CE140/CD140,"-")</f>
        <v>-</v>
      </c>
      <c r="O140" s="5" t="n">
        <f aca="false">IFERROR(CF140/BZ140,"-")</f>
        <v>0</v>
      </c>
      <c r="P140" s="5" t="n">
        <f aca="false">IFERROR(CG140/CB140,"-")</f>
        <v>0</v>
      </c>
      <c r="Q140" s="3" t="str">
        <f aca="false">IFERROR(CG140/CF140,"-")</f>
        <v>-</v>
      </c>
      <c r="R140" s="5" t="n">
        <f aca="false">IFERROR(CH140/BZ140,"-")</f>
        <v>0</v>
      </c>
      <c r="S140" s="5" t="n">
        <f aca="false">IFERROR(CI140/CB140,"-")</f>
        <v>0</v>
      </c>
      <c r="T140" s="3" t="str">
        <f aca="false">IFERROR(CI140/CH140,"-")</f>
        <v>-</v>
      </c>
      <c r="U140" s="5" t="n">
        <f aca="false">IFERROR(CJ140/BZ140,"-")</f>
        <v>0</v>
      </c>
      <c r="V140" s="5" t="n">
        <f aca="false">IFERROR(CK140/CB140,"-")</f>
        <v>0</v>
      </c>
      <c r="W140" s="3" t="str">
        <f aca="false">IFERROR(CK140/CJ140,"-")</f>
        <v>-</v>
      </c>
      <c r="X140" s="3" t="n">
        <f aca="false">IFERROR(CL140/BZ140,"-")</f>
        <v>2531.65476190476</v>
      </c>
      <c r="Y140" s="3" t="n">
        <f aca="false">IFERROR(CL140/CA140,"-")</f>
        <v>1849.20869565217</v>
      </c>
      <c r="Z140" s="5" t="n">
        <f aca="false">IFERROR(CM140/BZ140,"-")</f>
        <v>0.373015873015873</v>
      </c>
      <c r="AA140" s="5" t="n">
        <f aca="false">IFERROR(CN140/CB140,"-")</f>
        <v>0.11783407891842</v>
      </c>
      <c r="AB140" s="3" t="n">
        <f aca="false">IFERROR(CN140/CM140,"-")</f>
        <v>290.585106382979</v>
      </c>
      <c r="AC140" s="5" t="n">
        <f aca="false">IFERROR(CO140/BZ140,"-")</f>
        <v>0.678571428571429</v>
      </c>
      <c r="AD140" s="5" t="n">
        <f aca="false">IFERROR(CP140/CB140,"-")</f>
        <v>0.100634574153721</v>
      </c>
      <c r="AE140" s="3" t="n">
        <f aca="false">IFERROR(CP140/CO140,"-")</f>
        <v>136.421052631579</v>
      </c>
      <c r="AF140" s="5" t="n">
        <f aca="false">IFERROR(CQ140/BZ140,"-")</f>
        <v>0.44047619047619</v>
      </c>
      <c r="AG140" s="5" t="n">
        <f aca="false">IFERROR(CR140/CB140,"-")</f>
        <v>0.0686297771009754</v>
      </c>
      <c r="AH140" s="3" t="n">
        <f aca="false">IFERROR(CR140/CQ140,"-")</f>
        <v>143.324324324324</v>
      </c>
      <c r="AI140" s="5" t="n">
        <f aca="false">IFERROR(CS140/BZ140,"-")</f>
        <v>0.0277777777777778</v>
      </c>
      <c r="AJ140" s="5" t="n">
        <f aca="false">IFERROR(CT140/CB140,"-")</f>
        <v>0.0440880207412137</v>
      </c>
      <c r="AK140" s="3" t="n">
        <f aca="false">IFERROR(CT140/CS140,"-")</f>
        <v>1460</v>
      </c>
      <c r="AL140" s="5" t="n">
        <f aca="false">IFERROR(CU140/BZ140,"-")</f>
        <v>0.317460317460317</v>
      </c>
      <c r="AM140" s="5" t="n">
        <f aca="false">IFERROR(CV140/CB140,"-")</f>
        <v>0.25711685051055</v>
      </c>
      <c r="AN140" s="3" t="n">
        <f aca="false">IFERROR(CV140/CU140,"-")</f>
        <v>745.025</v>
      </c>
      <c r="AO140" s="5" t="n">
        <f aca="false">IFERROR(CW140/BZ140,"-")</f>
        <v>0.0476190476190476</v>
      </c>
      <c r="AP140" s="5" t="n">
        <f aca="false">IFERROR(CX140/CB140,"-")</f>
        <v>0.014891570215134</v>
      </c>
      <c r="AQ140" s="3" t="n">
        <f aca="false">IFERROR(CX140/CW140,"-")</f>
        <v>287.666666666667</v>
      </c>
      <c r="AR140" s="5" t="n">
        <f aca="false">IFERROR(CY140/BZ140,"-")</f>
        <v>0.123015873015873</v>
      </c>
      <c r="AS140" s="5" t="n">
        <f aca="false">IFERROR(CZ140/CB140,"-")</f>
        <v>0.0426860044260577</v>
      </c>
      <c r="AT140" s="3" t="n">
        <f aca="false">IFERROR(CZ140/CY140,"-")</f>
        <v>319.193548387097</v>
      </c>
      <c r="AU140" s="5" t="n">
        <f aca="false">IFERROR(DA140/BZ140,"-")</f>
        <v>0.376984126984127</v>
      </c>
      <c r="AV140" s="5" t="n">
        <f aca="false">IFERROR(DB140/CB140,"-")</f>
        <v>0.191304047728949</v>
      </c>
      <c r="AW140" s="3" t="n">
        <f aca="false">IFERROR(DB140/DA140,"-")</f>
        <v>466.8</v>
      </c>
      <c r="AX140" s="5" t="n">
        <f aca="false">IFERROR(DC140/BZ140,"-")</f>
        <v>0.0555555555555556</v>
      </c>
      <c r="AY140" s="5" t="n">
        <f aca="false">IFERROR(DD140/CB140,"-")</f>
        <v>0.062396196868974</v>
      </c>
      <c r="AZ140" s="3" t="n">
        <f aca="false">IFERROR(DD140/DC140,"-")</f>
        <v>1033.14285714286</v>
      </c>
      <c r="BA140" s="5" t="n">
        <f aca="false">IFERROR(DE140/BZ140,"-")</f>
        <v>0</v>
      </c>
      <c r="BB140" s="5" t="n">
        <f aca="false">IFERROR(DF140/CB140,"-")</f>
        <v>0</v>
      </c>
      <c r="BC140" s="3" t="str">
        <f aca="false">IFERROR(DF140/DE140,"-")</f>
        <v>-</v>
      </c>
      <c r="BD140" s="5" t="n">
        <f aca="false">IFERROR(DG140/BZ140,"-")</f>
        <v>0</v>
      </c>
      <c r="BE140" s="5" t="n">
        <f aca="false">IFERROR(DH140/CB140,"-")</f>
        <v>0</v>
      </c>
      <c r="BF140" s="3" t="str">
        <f aca="false">IFERROR(DH140/DG140,"-")</f>
        <v>-</v>
      </c>
      <c r="BG140" s="5" t="n">
        <f aca="false">IFERROR(DI140/BZ140,"-")</f>
        <v>0.488095238095238</v>
      </c>
      <c r="BH140" s="5" t="n">
        <f aca="false">IFERROR(DJ140/CB140,"-")</f>
        <v>0.100410251543296</v>
      </c>
      <c r="BI140" s="3" t="n">
        <f aca="false">IFERROR(DJ140/DI140,"-")</f>
        <v>189.235772357724</v>
      </c>
      <c r="BJ140" s="5" t="n">
        <f aca="false">IFERROR(DK140/BZ140,"-")</f>
        <v>0.452380952380952</v>
      </c>
      <c r="BK140" s="5" t="n">
        <f aca="false">IFERROR(DL140/CB140,"-")</f>
        <v>0.0453174812021966</v>
      </c>
      <c r="BL140" s="3" t="n">
        <f aca="false">IFERROR(DL140/DK140,"-")</f>
        <v>92.1491228070176</v>
      </c>
      <c r="BM140" s="5" t="n">
        <f aca="false">IFERROR(DM140/BZ140,"-")</f>
        <v>0</v>
      </c>
      <c r="BN140" s="4" t="n">
        <f aca="false">IFERROR(DN140/CB140,"-")</f>
        <v>0</v>
      </c>
      <c r="BO140" s="3" t="str">
        <f aca="false">IFERROR(DN140/DM140,"-")</f>
        <v>-</v>
      </c>
      <c r="BP140" s="5" t="n">
        <f aca="false">IFERROR(DO140/BZ140,"-")</f>
        <v>0</v>
      </c>
      <c r="BQ140" s="3" t="str">
        <f aca="false">IFERROR(DP140/DO140,"-")</f>
        <v>-</v>
      </c>
      <c r="BR140" s="3" t="str">
        <f aca="false">IFERROR(DQ140/DO140,"-")</f>
        <v>-</v>
      </c>
      <c r="BS140" s="3" t="str">
        <f aca="false">IFERROR(DR140/DO140,"-")</f>
        <v>-</v>
      </c>
      <c r="BT140" s="5" t="n">
        <f aca="false">IFERROR(DS140/BZ140,"-")</f>
        <v>0</v>
      </c>
      <c r="BU140" s="5" t="n">
        <f aca="false">IFERROR(DT140/BZ140,"-")</f>
        <v>0</v>
      </c>
      <c r="BV140" s="5" t="str">
        <f aca="false">IFERROR(DT140/DS140,"-")</f>
        <v>-</v>
      </c>
      <c r="BW140" s="5" t="n">
        <f aca="false">IFERROR(DU140/BZ140,"-")</f>
        <v>0</v>
      </c>
      <c r="BX140" s="5" t="str">
        <f aca="false">IFERROR(DU140/DS140,"-")</f>
        <v>-</v>
      </c>
      <c r="BZ140" s="6" t="n">
        <v>252</v>
      </c>
      <c r="CA140" s="6" t="n">
        <v>345</v>
      </c>
      <c r="CB140" s="6" t="n">
        <v>231809</v>
      </c>
      <c r="CC140" s="6" t="n">
        <v>2126458</v>
      </c>
      <c r="CD140" s="6" t="n">
        <v>0</v>
      </c>
      <c r="CE140" s="6" t="n">
        <v>0</v>
      </c>
      <c r="CF140" s="6" t="n">
        <v>0</v>
      </c>
      <c r="CG140" s="6" t="n">
        <v>0</v>
      </c>
      <c r="CH140" s="6" t="n">
        <v>0</v>
      </c>
      <c r="CI140" s="6" t="n">
        <v>0</v>
      </c>
      <c r="CJ140" s="6" t="n">
        <v>0</v>
      </c>
      <c r="CK140" s="6" t="n">
        <v>0</v>
      </c>
      <c r="CL140" s="6" t="n">
        <v>637977</v>
      </c>
      <c r="CM140" s="6" t="n">
        <v>94</v>
      </c>
      <c r="CN140" s="6" t="n">
        <v>27315</v>
      </c>
      <c r="CO140" s="6" t="n">
        <v>171</v>
      </c>
      <c r="CP140" s="6" t="n">
        <v>23328</v>
      </c>
      <c r="CQ140" s="6" t="n">
        <v>111</v>
      </c>
      <c r="CR140" s="6" t="n">
        <v>15909</v>
      </c>
      <c r="CS140" s="6" t="n">
        <v>7</v>
      </c>
      <c r="CT140" s="6" t="n">
        <v>10220</v>
      </c>
      <c r="CU140" s="6" t="n">
        <v>80</v>
      </c>
      <c r="CV140" s="6" t="n">
        <v>59602</v>
      </c>
      <c r="CW140" s="6" t="n">
        <v>12</v>
      </c>
      <c r="CX140" s="6" t="n">
        <v>3452</v>
      </c>
      <c r="CY140" s="6" t="n">
        <v>31</v>
      </c>
      <c r="CZ140" s="6" t="n">
        <v>9895</v>
      </c>
      <c r="DA140" s="6" t="n">
        <v>95</v>
      </c>
      <c r="DB140" s="6" t="n">
        <v>44346</v>
      </c>
      <c r="DC140" s="6" t="n">
        <v>14</v>
      </c>
      <c r="DD140" s="6" t="n">
        <v>14464</v>
      </c>
      <c r="DE140" s="6" t="n">
        <v>0</v>
      </c>
      <c r="DF140" s="6" t="n">
        <v>0</v>
      </c>
      <c r="DG140" s="6" t="n">
        <v>0</v>
      </c>
      <c r="DH140" s="6" t="n">
        <v>0</v>
      </c>
      <c r="DI140" s="6" t="n">
        <v>123</v>
      </c>
      <c r="DJ140" s="6" t="n">
        <v>23276</v>
      </c>
      <c r="DK140" s="6" t="n">
        <v>114</v>
      </c>
      <c r="DL140" s="6" t="n">
        <v>10505</v>
      </c>
      <c r="DM140" s="6" t="n">
        <v>0</v>
      </c>
      <c r="DN140" s="6" t="n">
        <v>0</v>
      </c>
      <c r="DO140" s="6" t="n">
        <v>0</v>
      </c>
      <c r="DP140" s="6" t="n">
        <v>0</v>
      </c>
      <c r="DQ140" s="6" t="n">
        <v>0</v>
      </c>
      <c r="DR140" s="6" t="n">
        <v>0</v>
      </c>
      <c r="DS140" s="6" t="n">
        <v>0</v>
      </c>
      <c r="DT140" s="6" t="n">
        <v>0</v>
      </c>
      <c r="DU140" s="6" t="n">
        <v>0</v>
      </c>
    </row>
    <row r="141" customFormat="false" ht="13.5" hidden="false" customHeight="false" outlineLevel="0" collapsed="false">
      <c r="A141" s="7" t="s">
        <v>234</v>
      </c>
      <c r="B141" s="7" t="s">
        <v>214</v>
      </c>
      <c r="C141" s="7" t="s">
        <v>248</v>
      </c>
      <c r="D141" s="7" t="s">
        <v>216</v>
      </c>
      <c r="E141" s="7" t="s">
        <v>219</v>
      </c>
      <c r="F141" s="7" t="s">
        <v>218</v>
      </c>
      <c r="G141" s="4" t="n">
        <f aca="false">IFERROR(CA141/BZ141,"-")</f>
        <v>2.16176470588235</v>
      </c>
      <c r="H141" s="3" t="n">
        <f aca="false">IFERROR(CB141/BZ141,"-")</f>
        <v>1176.79411764706</v>
      </c>
      <c r="I141" s="3" t="n">
        <f aca="false">IFERROR(CB141/CA141,"-")</f>
        <v>544.367346938776</v>
      </c>
      <c r="J141" s="3" t="n">
        <f aca="false">IFERROR(CC141/BZ141,"-")</f>
        <v>11667.6470588235</v>
      </c>
      <c r="K141" s="3" t="n">
        <f aca="false">IFERROR(CC141/CA141,"-")</f>
        <v>5397.27891156463</v>
      </c>
      <c r="L141" s="5" t="n">
        <f aca="false">IFERROR(CD141/BZ141,"-")</f>
        <v>0</v>
      </c>
      <c r="M141" s="5" t="n">
        <f aca="false">IFERROR(CE141/CB141,"-")</f>
        <v>0</v>
      </c>
      <c r="N141" s="3" t="str">
        <f aca="false">IFERROR(CE141/CD141,"-")</f>
        <v>-</v>
      </c>
      <c r="O141" s="5" t="n">
        <f aca="false">IFERROR(CF141/BZ141,"-")</f>
        <v>0</v>
      </c>
      <c r="P141" s="5" t="n">
        <f aca="false">IFERROR(CG141/CB141,"-")</f>
        <v>0</v>
      </c>
      <c r="Q141" s="3" t="str">
        <f aca="false">IFERROR(CG141/CF141,"-")</f>
        <v>-</v>
      </c>
      <c r="R141" s="5" t="n">
        <f aca="false">IFERROR(CH141/BZ141,"-")</f>
        <v>0</v>
      </c>
      <c r="S141" s="5" t="n">
        <f aca="false">IFERROR(CI141/CB141,"-")</f>
        <v>0</v>
      </c>
      <c r="T141" s="3" t="str">
        <f aca="false">IFERROR(CI141/CH141,"-")</f>
        <v>-</v>
      </c>
      <c r="U141" s="5" t="n">
        <f aca="false">IFERROR(CJ141/BZ141,"-")</f>
        <v>0</v>
      </c>
      <c r="V141" s="5" t="n">
        <f aca="false">IFERROR(CK141/CB141,"-")</f>
        <v>0</v>
      </c>
      <c r="W141" s="3" t="str">
        <f aca="false">IFERROR(CK141/CJ141,"-")</f>
        <v>-</v>
      </c>
      <c r="X141" s="3" t="n">
        <f aca="false">IFERROR(CL141/BZ141,"-")</f>
        <v>3500.16176470588</v>
      </c>
      <c r="Y141" s="3" t="n">
        <f aca="false">IFERROR(CL141/CA141,"-")</f>
        <v>1619.12244897959</v>
      </c>
      <c r="Z141" s="5" t="n">
        <f aca="false">IFERROR(CM141/BZ141,"-")</f>
        <v>0.382352941176471</v>
      </c>
      <c r="AA141" s="5" t="n">
        <f aca="false">IFERROR(CN141/CB141,"-")</f>
        <v>0.0718552398090525</v>
      </c>
      <c r="AB141" s="3" t="n">
        <f aca="false">IFERROR(CN141/CM141,"-")</f>
        <v>221.153846153846</v>
      </c>
      <c r="AC141" s="5" t="n">
        <f aca="false">IFERROR(CO141/BZ141,"-")</f>
        <v>0.838235294117647</v>
      </c>
      <c r="AD141" s="5" t="n">
        <f aca="false">IFERROR(CP141/CB141,"-")</f>
        <v>0.0638074529504386</v>
      </c>
      <c r="AE141" s="3" t="n">
        <f aca="false">IFERROR(CP141/CO141,"-")</f>
        <v>89.5789473684211</v>
      </c>
      <c r="AF141" s="5" t="n">
        <f aca="false">IFERROR(CQ141/BZ141,"-")</f>
        <v>0.941176470588235</v>
      </c>
      <c r="AG141" s="5" t="n">
        <f aca="false">IFERROR(CR141/CB141,"-")</f>
        <v>0.147584414286071</v>
      </c>
      <c r="AH141" s="3" t="n">
        <f aca="false">IFERROR(CR141/CQ141,"-")</f>
        <v>184.53125</v>
      </c>
      <c r="AI141" s="5" t="n">
        <f aca="false">IFERROR(CS141/BZ141,"-")</f>
        <v>0</v>
      </c>
      <c r="AJ141" s="5" t="n">
        <f aca="false">IFERROR(CT141/CB141,"-")</f>
        <v>0</v>
      </c>
      <c r="AK141" s="3" t="str">
        <f aca="false">IFERROR(CT141/CS141,"-")</f>
        <v>-</v>
      </c>
      <c r="AL141" s="5" t="n">
        <f aca="false">IFERROR(CU141/BZ141,"-")</f>
        <v>0.176470588235294</v>
      </c>
      <c r="AM141" s="5" t="n">
        <f aca="false">IFERROR(CV141/CB141,"-")</f>
        <v>0.0265801904476269</v>
      </c>
      <c r="AN141" s="3" t="n">
        <f aca="false">IFERROR(CV141/CU141,"-")</f>
        <v>177.25</v>
      </c>
      <c r="AO141" s="5" t="n">
        <f aca="false">IFERROR(CW141/BZ141,"-")</f>
        <v>0</v>
      </c>
      <c r="AP141" s="5" t="n">
        <f aca="false">IFERROR(CX141/CB141,"-")</f>
        <v>0</v>
      </c>
      <c r="AQ141" s="3" t="str">
        <f aca="false">IFERROR(CX141/CW141,"-")</f>
        <v>-</v>
      </c>
      <c r="AR141" s="5" t="n">
        <f aca="false">IFERROR(CY141/BZ141,"-")</f>
        <v>0.911764705882353</v>
      </c>
      <c r="AS141" s="5" t="n">
        <f aca="false">IFERROR(CZ141/CB141,"-")</f>
        <v>0.300467371472845</v>
      </c>
      <c r="AT141" s="3" t="n">
        <f aca="false">IFERROR(CZ141/CY141,"-")</f>
        <v>387.806451612903</v>
      </c>
      <c r="AU141" s="5" t="n">
        <f aca="false">IFERROR(DA141/BZ141,"-")</f>
        <v>0.279411764705882</v>
      </c>
      <c r="AV141" s="5" t="n">
        <f aca="false">IFERROR(DB141/CB141,"-")</f>
        <v>0.0616330509109995</v>
      </c>
      <c r="AW141" s="3" t="n">
        <f aca="false">IFERROR(DB141/DA141,"-")</f>
        <v>259.578947368421</v>
      </c>
      <c r="AX141" s="5" t="n">
        <f aca="false">IFERROR(DC141/BZ141,"-")</f>
        <v>0.382352941176471</v>
      </c>
      <c r="AY141" s="5" t="n">
        <f aca="false">IFERROR(DD141/CB141,"-")</f>
        <v>0.0665442003449052</v>
      </c>
      <c r="AZ141" s="3" t="n">
        <f aca="false">IFERROR(DD141/DC141,"-")</f>
        <v>204.807692307692</v>
      </c>
      <c r="BA141" s="5" t="n">
        <f aca="false">IFERROR(DE141/BZ141,"-")</f>
        <v>0.397058823529412</v>
      </c>
      <c r="BB141" s="5" t="n">
        <f aca="false">IFERROR(DF141/CB141,"-")</f>
        <v>0.25657944065382</v>
      </c>
      <c r="BC141" s="3" t="n">
        <f aca="false">IFERROR(DF141/DE141,"-")</f>
        <v>760.444444444445</v>
      </c>
      <c r="BD141" s="5" t="n">
        <f aca="false">IFERROR(DG141/BZ141,"-")</f>
        <v>0</v>
      </c>
      <c r="BE141" s="5" t="n">
        <f aca="false">IFERROR(DH141/CB141,"-")</f>
        <v>0</v>
      </c>
      <c r="BF141" s="3" t="str">
        <f aca="false">IFERROR(DH141/DG141,"-")</f>
        <v>-</v>
      </c>
      <c r="BG141" s="5" t="n">
        <f aca="false">IFERROR(DI141/BZ141,"-")</f>
        <v>0.0735294117647059</v>
      </c>
      <c r="BH141" s="5" t="n">
        <f aca="false">IFERROR(DJ141/CB141,"-")</f>
        <v>0.00494863912424083</v>
      </c>
      <c r="BI141" s="3" t="n">
        <f aca="false">IFERROR(DJ141/DI141,"-")</f>
        <v>79.2</v>
      </c>
      <c r="BJ141" s="5" t="n">
        <f aca="false">IFERROR(DK141/BZ141,"-")</f>
        <v>0.0294117647058824</v>
      </c>
      <c r="BK141" s="5" t="n">
        <f aca="false">IFERROR(DL141/CB141,"-")</f>
        <v>0.00169953262852716</v>
      </c>
      <c r="BL141" s="3" t="n">
        <f aca="false">IFERROR(DL141/DK141,"-")</f>
        <v>68</v>
      </c>
      <c r="BM141" s="5" t="n">
        <f aca="false">IFERROR(DM141/BZ141,"-")</f>
        <v>0</v>
      </c>
      <c r="BN141" s="4" t="n">
        <f aca="false">IFERROR(DN141/CB141,"-")</f>
        <v>0</v>
      </c>
      <c r="BO141" s="3" t="str">
        <f aca="false">IFERROR(DN141/DM141,"-")</f>
        <v>-</v>
      </c>
      <c r="BP141" s="5" t="n">
        <f aca="false">IFERROR(DO141/BZ141,"-")</f>
        <v>0</v>
      </c>
      <c r="BQ141" s="3" t="str">
        <f aca="false">IFERROR(DP141/DO141,"-")</f>
        <v>-</v>
      </c>
      <c r="BR141" s="3" t="str">
        <f aca="false">IFERROR(DQ141/DO141,"-")</f>
        <v>-</v>
      </c>
      <c r="BS141" s="3" t="str">
        <f aca="false">IFERROR(DR141/DO141,"-")</f>
        <v>-</v>
      </c>
      <c r="BT141" s="5" t="n">
        <f aca="false">IFERROR(DS141/BZ141,"-")</f>
        <v>0</v>
      </c>
      <c r="BU141" s="5" t="n">
        <f aca="false">IFERROR(DT141/BZ141,"-")</f>
        <v>0</v>
      </c>
      <c r="BV141" s="5" t="str">
        <f aca="false">IFERROR(DT141/DS141,"-")</f>
        <v>-</v>
      </c>
      <c r="BW141" s="5" t="n">
        <f aca="false">IFERROR(DU141/BZ141,"-")</f>
        <v>0</v>
      </c>
      <c r="BX141" s="5" t="str">
        <f aca="false">IFERROR(DU141/DS141,"-")</f>
        <v>-</v>
      </c>
      <c r="BZ141" s="6" t="n">
        <v>68</v>
      </c>
      <c r="CA141" s="6" t="n">
        <v>147</v>
      </c>
      <c r="CB141" s="6" t="n">
        <v>80022</v>
      </c>
      <c r="CC141" s="6" t="n">
        <v>793400</v>
      </c>
      <c r="CD141" s="6" t="n">
        <v>0</v>
      </c>
      <c r="CE141" s="6" t="n">
        <v>0</v>
      </c>
      <c r="CF141" s="6" t="n">
        <v>0</v>
      </c>
      <c r="CG141" s="6" t="n">
        <v>0</v>
      </c>
      <c r="CH141" s="6" t="n">
        <v>0</v>
      </c>
      <c r="CI141" s="6" t="n">
        <v>0</v>
      </c>
      <c r="CJ141" s="6" t="n">
        <v>0</v>
      </c>
      <c r="CK141" s="6" t="n">
        <v>0</v>
      </c>
      <c r="CL141" s="6" t="n">
        <v>238011</v>
      </c>
      <c r="CM141" s="6" t="n">
        <v>26</v>
      </c>
      <c r="CN141" s="6" t="n">
        <v>5750</v>
      </c>
      <c r="CO141" s="6" t="n">
        <v>57</v>
      </c>
      <c r="CP141" s="6" t="n">
        <v>5106</v>
      </c>
      <c r="CQ141" s="6" t="n">
        <v>64</v>
      </c>
      <c r="CR141" s="6" t="n">
        <v>11810</v>
      </c>
      <c r="CS141" s="6" t="n">
        <v>0</v>
      </c>
      <c r="CT141" s="6" t="n">
        <v>0</v>
      </c>
      <c r="CU141" s="6" t="n">
        <v>12</v>
      </c>
      <c r="CV141" s="6" t="n">
        <v>2127</v>
      </c>
      <c r="CW141" s="6" t="n">
        <v>0</v>
      </c>
      <c r="CX141" s="6" t="n">
        <v>0</v>
      </c>
      <c r="CY141" s="6" t="n">
        <v>62</v>
      </c>
      <c r="CZ141" s="6" t="n">
        <v>24044</v>
      </c>
      <c r="DA141" s="6" t="n">
        <v>19</v>
      </c>
      <c r="DB141" s="6" t="n">
        <v>4932</v>
      </c>
      <c r="DC141" s="6" t="n">
        <v>26</v>
      </c>
      <c r="DD141" s="6" t="n">
        <v>5325</v>
      </c>
      <c r="DE141" s="6" t="n">
        <v>27</v>
      </c>
      <c r="DF141" s="6" t="n">
        <v>20532</v>
      </c>
      <c r="DG141" s="6" t="n">
        <v>0</v>
      </c>
      <c r="DH141" s="6" t="n">
        <v>0</v>
      </c>
      <c r="DI141" s="6" t="n">
        <v>5</v>
      </c>
      <c r="DJ141" s="6" t="n">
        <v>396</v>
      </c>
      <c r="DK141" s="6" t="n">
        <v>2</v>
      </c>
      <c r="DL141" s="6" t="n">
        <v>136</v>
      </c>
      <c r="DM141" s="6" t="n">
        <v>0</v>
      </c>
      <c r="DN141" s="6" t="n">
        <v>0</v>
      </c>
      <c r="DO141" s="6" t="n">
        <v>0</v>
      </c>
      <c r="DP141" s="6" t="n">
        <v>0</v>
      </c>
      <c r="DQ141" s="6" t="n">
        <v>0</v>
      </c>
      <c r="DR141" s="6" t="n">
        <v>0</v>
      </c>
      <c r="DS141" s="6" t="n">
        <v>0</v>
      </c>
      <c r="DT141" s="6" t="n">
        <v>0</v>
      </c>
      <c r="DU141" s="6" t="n">
        <v>0</v>
      </c>
    </row>
    <row r="142" customFormat="false" ht="13.5" hidden="false" customHeight="false" outlineLevel="0" collapsed="false">
      <c r="A142" s="7" t="s">
        <v>234</v>
      </c>
      <c r="B142" s="7" t="s">
        <v>214</v>
      </c>
      <c r="C142" s="7" t="s">
        <v>248</v>
      </c>
      <c r="D142" s="7" t="s">
        <v>220</v>
      </c>
      <c r="E142" s="7" t="s">
        <v>221</v>
      </c>
      <c r="F142" s="7" t="s">
        <v>218</v>
      </c>
      <c r="G142" s="4" t="n">
        <f aca="false">IFERROR(CA142/BZ142,"-")</f>
        <v>9</v>
      </c>
      <c r="H142" s="3" t="n">
        <f aca="false">IFERROR(CB142/BZ142,"-")</f>
        <v>26361</v>
      </c>
      <c r="I142" s="3" t="n">
        <f aca="false">IFERROR(CB142/CA142,"-")</f>
        <v>2929</v>
      </c>
      <c r="J142" s="3" t="n">
        <f aca="false">IFERROR(CC142/BZ142,"-")</f>
        <v>263610</v>
      </c>
      <c r="K142" s="3" t="n">
        <f aca="false">IFERROR(CC142/CA142,"-")</f>
        <v>29290</v>
      </c>
      <c r="L142" s="5" t="n">
        <f aca="false">IFERROR(CD142/BZ142,"-")</f>
        <v>0</v>
      </c>
      <c r="M142" s="5" t="n">
        <f aca="false">IFERROR(CE142/CB142,"-")</f>
        <v>0</v>
      </c>
      <c r="N142" s="3" t="str">
        <f aca="false">IFERROR(CE142/CD142,"-")</f>
        <v>-</v>
      </c>
      <c r="O142" s="5" t="n">
        <f aca="false">IFERROR(CF142/BZ142,"-")</f>
        <v>0</v>
      </c>
      <c r="P142" s="5" t="n">
        <f aca="false">IFERROR(CG142/CB142,"-")</f>
        <v>0</v>
      </c>
      <c r="Q142" s="3" t="str">
        <f aca="false">IFERROR(CG142/CF142,"-")</f>
        <v>-</v>
      </c>
      <c r="R142" s="5" t="n">
        <f aca="false">IFERROR(CH142/BZ142,"-")</f>
        <v>0</v>
      </c>
      <c r="S142" s="5" t="n">
        <f aca="false">IFERROR(CI142/CB142,"-")</f>
        <v>0</v>
      </c>
      <c r="T142" s="3" t="str">
        <f aca="false">IFERROR(CI142/CH142,"-")</f>
        <v>-</v>
      </c>
      <c r="U142" s="5" t="n">
        <f aca="false">IFERROR(CJ142/BZ142,"-")</f>
        <v>0</v>
      </c>
      <c r="V142" s="5" t="n">
        <f aca="false">IFERROR(CK142/CB142,"-")</f>
        <v>0</v>
      </c>
      <c r="W142" s="3" t="str">
        <f aca="false">IFERROR(CK142/CJ142,"-")</f>
        <v>-</v>
      </c>
      <c r="X142" s="3" t="n">
        <f aca="false">IFERROR(CL142/BZ142,"-")</f>
        <v>79083</v>
      </c>
      <c r="Y142" s="3" t="n">
        <f aca="false">IFERROR(CL142/CA142,"-")</f>
        <v>8787</v>
      </c>
      <c r="Z142" s="5" t="n">
        <f aca="false">IFERROR(CM142/BZ142,"-")</f>
        <v>0</v>
      </c>
      <c r="AA142" s="5" t="n">
        <f aca="false">IFERROR(CN142/CB142,"-")</f>
        <v>0</v>
      </c>
      <c r="AB142" s="3" t="str">
        <f aca="false">IFERROR(CN142/CM142,"-")</f>
        <v>-</v>
      </c>
      <c r="AC142" s="5" t="n">
        <f aca="false">IFERROR(CO142/BZ142,"-")</f>
        <v>0</v>
      </c>
      <c r="AD142" s="5" t="n">
        <f aca="false">IFERROR(CP142/CB142,"-")</f>
        <v>0</v>
      </c>
      <c r="AE142" s="3" t="str">
        <f aca="false">IFERROR(CP142/CO142,"-")</f>
        <v>-</v>
      </c>
      <c r="AF142" s="5" t="n">
        <f aca="false">IFERROR(CQ142/BZ142,"-")</f>
        <v>1</v>
      </c>
      <c r="AG142" s="5" t="n">
        <f aca="false">IFERROR(CR142/CB142,"-")</f>
        <v>0.0123288190888054</v>
      </c>
      <c r="AH142" s="3" t="n">
        <f aca="false">IFERROR(CR142/CQ142,"-")</f>
        <v>325</v>
      </c>
      <c r="AI142" s="5" t="n">
        <f aca="false">IFERROR(CS142/BZ142,"-")</f>
        <v>0</v>
      </c>
      <c r="AJ142" s="5" t="n">
        <f aca="false">IFERROR(CT142/CB142,"-")</f>
        <v>0</v>
      </c>
      <c r="AK142" s="3" t="str">
        <f aca="false">IFERROR(CT142/CS142,"-")</f>
        <v>-</v>
      </c>
      <c r="AL142" s="5" t="n">
        <f aca="false">IFERROR(CU142/BZ142,"-")</f>
        <v>1</v>
      </c>
      <c r="AM142" s="5" t="n">
        <f aca="false">IFERROR(CV142/CB142,"-")</f>
        <v>0.0218504609081598</v>
      </c>
      <c r="AN142" s="3" t="n">
        <f aca="false">IFERROR(CV142/CU142,"-")</f>
        <v>576</v>
      </c>
      <c r="AO142" s="5" t="n">
        <f aca="false">IFERROR(CW142/BZ142,"-")</f>
        <v>0</v>
      </c>
      <c r="AP142" s="5" t="n">
        <f aca="false">IFERROR(CX142/CB142,"-")</f>
        <v>0</v>
      </c>
      <c r="AQ142" s="3" t="str">
        <f aca="false">IFERROR(CX142/CW142,"-")</f>
        <v>-</v>
      </c>
      <c r="AR142" s="5" t="n">
        <f aca="false">IFERROR(CY142/BZ142,"-")</f>
        <v>0</v>
      </c>
      <c r="AS142" s="5" t="n">
        <f aca="false">IFERROR(CZ142/CB142,"-")</f>
        <v>0</v>
      </c>
      <c r="AT142" s="3" t="str">
        <f aca="false">IFERROR(CZ142/CY142,"-")</f>
        <v>-</v>
      </c>
      <c r="AU142" s="5" t="n">
        <f aca="false">IFERROR(DA142/BZ142,"-")</f>
        <v>1</v>
      </c>
      <c r="AV142" s="5" t="n">
        <f aca="false">IFERROR(DB142/CB142,"-")</f>
        <v>0.0585713743788172</v>
      </c>
      <c r="AW142" s="3" t="n">
        <f aca="false">IFERROR(DB142/DA142,"-")</f>
        <v>1544</v>
      </c>
      <c r="AX142" s="5" t="n">
        <f aca="false">IFERROR(DC142/BZ142,"-")</f>
        <v>0</v>
      </c>
      <c r="AY142" s="5" t="n">
        <f aca="false">IFERROR(DD142/CB142,"-")</f>
        <v>0</v>
      </c>
      <c r="AZ142" s="3" t="str">
        <f aca="false">IFERROR(DD142/DC142,"-")</f>
        <v>-</v>
      </c>
      <c r="BA142" s="5" t="n">
        <f aca="false">IFERROR(DE142/BZ142,"-")</f>
        <v>0</v>
      </c>
      <c r="BB142" s="5" t="n">
        <f aca="false">IFERROR(DF142/CB142,"-")</f>
        <v>0</v>
      </c>
      <c r="BC142" s="3" t="str">
        <f aca="false">IFERROR(DF142/DE142,"-")</f>
        <v>-</v>
      </c>
      <c r="BD142" s="5" t="n">
        <f aca="false">IFERROR(DG142/BZ142,"-")</f>
        <v>1</v>
      </c>
      <c r="BE142" s="5" t="n">
        <f aca="false">IFERROR(DH142/CB142,"-")</f>
        <v>0.24050680930162</v>
      </c>
      <c r="BF142" s="3" t="n">
        <f aca="false">IFERROR(DH142/DG142,"-")</f>
        <v>6340</v>
      </c>
      <c r="BG142" s="5" t="n">
        <f aca="false">IFERROR(DI142/BZ142,"-")</f>
        <v>0</v>
      </c>
      <c r="BH142" s="5" t="n">
        <f aca="false">IFERROR(DJ142/CB142,"-")</f>
        <v>0</v>
      </c>
      <c r="BI142" s="3" t="str">
        <f aca="false">IFERROR(DJ142/DI142,"-")</f>
        <v>-</v>
      </c>
      <c r="BJ142" s="5" t="n">
        <f aca="false">IFERROR(DK142/BZ142,"-")</f>
        <v>0</v>
      </c>
      <c r="BK142" s="5" t="n">
        <f aca="false">IFERROR(DL142/CB142,"-")</f>
        <v>0</v>
      </c>
      <c r="BL142" s="3" t="str">
        <f aca="false">IFERROR(DL142/DK142,"-")</f>
        <v>-</v>
      </c>
      <c r="BM142" s="5" t="n">
        <f aca="false">IFERROR(DM142/BZ142,"-")</f>
        <v>1</v>
      </c>
      <c r="BN142" s="4" t="n">
        <f aca="false">IFERROR(DN142/CB142,"-")</f>
        <v>0.666742536322598</v>
      </c>
      <c r="BO142" s="3" t="n">
        <f aca="false">IFERROR(DN142/DM142,"-")</f>
        <v>17576</v>
      </c>
      <c r="BP142" s="5" t="n">
        <f aca="false">IFERROR(DO142/BZ142,"-")</f>
        <v>1</v>
      </c>
      <c r="BQ142" s="3" t="n">
        <f aca="false">IFERROR(DP142/DO142,"-")</f>
        <v>23</v>
      </c>
      <c r="BR142" s="3" t="n">
        <f aca="false">IFERROR(DQ142/DO142,"-")</f>
        <v>14720</v>
      </c>
      <c r="BS142" s="3" t="n">
        <f aca="false">IFERROR(DR142/DO142,"-")</f>
        <v>5980</v>
      </c>
      <c r="BT142" s="5" t="n">
        <f aca="false">IFERROR(DS142/BZ142,"-")</f>
        <v>0</v>
      </c>
      <c r="BU142" s="5" t="n">
        <f aca="false">IFERROR(DT142/BZ142,"-")</f>
        <v>0</v>
      </c>
      <c r="BV142" s="5" t="str">
        <f aca="false">IFERROR(DT142/DS142,"-")</f>
        <v>-</v>
      </c>
      <c r="BW142" s="5" t="n">
        <f aca="false">IFERROR(DU142/BZ142,"-")</f>
        <v>0</v>
      </c>
      <c r="BX142" s="5" t="str">
        <f aca="false">IFERROR(DU142/DS142,"-")</f>
        <v>-</v>
      </c>
      <c r="BZ142" s="6" t="n">
        <v>1</v>
      </c>
      <c r="CA142" s="6" t="n">
        <v>9</v>
      </c>
      <c r="CB142" s="6" t="n">
        <v>26361</v>
      </c>
      <c r="CC142" s="6" t="n">
        <v>263610</v>
      </c>
      <c r="CD142" s="6" t="n">
        <v>0</v>
      </c>
      <c r="CE142" s="6" t="n">
        <v>0</v>
      </c>
      <c r="CF142" s="6" t="n">
        <v>0</v>
      </c>
      <c r="CG142" s="6" t="n">
        <v>0</v>
      </c>
      <c r="CH142" s="6" t="n">
        <v>0</v>
      </c>
      <c r="CI142" s="6" t="n">
        <v>0</v>
      </c>
      <c r="CJ142" s="6" t="n">
        <v>0</v>
      </c>
      <c r="CK142" s="6" t="n">
        <v>0</v>
      </c>
      <c r="CL142" s="6" t="n">
        <v>79083</v>
      </c>
      <c r="CM142" s="6" t="n">
        <v>0</v>
      </c>
      <c r="CN142" s="6" t="n">
        <v>0</v>
      </c>
      <c r="CO142" s="6" t="n">
        <v>0</v>
      </c>
      <c r="CP142" s="6" t="n">
        <v>0</v>
      </c>
      <c r="CQ142" s="6" t="n">
        <v>1</v>
      </c>
      <c r="CR142" s="6" t="n">
        <v>325</v>
      </c>
      <c r="CS142" s="6" t="n">
        <v>0</v>
      </c>
      <c r="CT142" s="6" t="n">
        <v>0</v>
      </c>
      <c r="CU142" s="6" t="n">
        <v>1</v>
      </c>
      <c r="CV142" s="6" t="n">
        <v>576</v>
      </c>
      <c r="CW142" s="6" t="n">
        <v>0</v>
      </c>
      <c r="CX142" s="6" t="n">
        <v>0</v>
      </c>
      <c r="CY142" s="6" t="n">
        <v>0</v>
      </c>
      <c r="CZ142" s="6" t="n">
        <v>0</v>
      </c>
      <c r="DA142" s="6" t="n">
        <v>1</v>
      </c>
      <c r="DB142" s="6" t="n">
        <v>1544</v>
      </c>
      <c r="DC142" s="6" t="n">
        <v>0</v>
      </c>
      <c r="DD142" s="6" t="n">
        <v>0</v>
      </c>
      <c r="DE142" s="6" t="n">
        <v>0</v>
      </c>
      <c r="DF142" s="6" t="n">
        <v>0</v>
      </c>
      <c r="DG142" s="6" t="n">
        <v>1</v>
      </c>
      <c r="DH142" s="6" t="n">
        <v>6340</v>
      </c>
      <c r="DI142" s="6" t="n">
        <v>0</v>
      </c>
      <c r="DJ142" s="6" t="n">
        <v>0</v>
      </c>
      <c r="DK142" s="6" t="n">
        <v>0</v>
      </c>
      <c r="DL142" s="6" t="n">
        <v>0</v>
      </c>
      <c r="DM142" s="6" t="n">
        <v>1</v>
      </c>
      <c r="DN142" s="6" t="n">
        <v>17576</v>
      </c>
      <c r="DO142" s="6" t="n">
        <v>1</v>
      </c>
      <c r="DP142" s="6" t="n">
        <v>23</v>
      </c>
      <c r="DQ142" s="6" t="n">
        <v>14720</v>
      </c>
      <c r="DR142" s="6" t="n">
        <v>5980</v>
      </c>
      <c r="DS142" s="6" t="n">
        <v>0</v>
      </c>
      <c r="DT142" s="6" t="n">
        <v>0</v>
      </c>
      <c r="DU142" s="6" t="n">
        <v>0</v>
      </c>
    </row>
    <row r="143" customFormat="false" ht="13.5" hidden="false" customHeight="false" outlineLevel="0" collapsed="false">
      <c r="A143" s="7" t="s">
        <v>234</v>
      </c>
      <c r="B143" s="7" t="s">
        <v>214</v>
      </c>
      <c r="C143" s="7" t="s">
        <v>248</v>
      </c>
      <c r="D143" s="7" t="s">
        <v>220</v>
      </c>
      <c r="E143" s="7" t="s">
        <v>217</v>
      </c>
      <c r="F143" s="7" t="s">
        <v>226</v>
      </c>
      <c r="G143" s="4" t="n">
        <f aca="false">IFERROR(CA143/BZ143,"-")</f>
        <v>2</v>
      </c>
      <c r="H143" s="3" t="n">
        <f aca="false">IFERROR(CB143/BZ143,"-")</f>
        <v>1176</v>
      </c>
      <c r="I143" s="3" t="n">
        <f aca="false">IFERROR(CB143/CA143,"-")</f>
        <v>588</v>
      </c>
      <c r="J143" s="3" t="n">
        <f aca="false">IFERROR(CC143/BZ143,"-")</f>
        <v>11760</v>
      </c>
      <c r="K143" s="3" t="n">
        <f aca="false">IFERROR(CC143/CA143,"-")</f>
        <v>5880</v>
      </c>
      <c r="L143" s="5" t="n">
        <f aca="false">IFERROR(CD143/BZ143,"-")</f>
        <v>0</v>
      </c>
      <c r="M143" s="5" t="n">
        <f aca="false">IFERROR(CE143/CB143,"-")</f>
        <v>0</v>
      </c>
      <c r="N143" s="3" t="str">
        <f aca="false">IFERROR(CE143/CD143,"-")</f>
        <v>-</v>
      </c>
      <c r="O143" s="5" t="n">
        <f aca="false">IFERROR(CF143/BZ143,"-")</f>
        <v>1</v>
      </c>
      <c r="P143" s="5" t="n">
        <f aca="false">IFERROR(CG143/CB143,"-")</f>
        <v>1</v>
      </c>
      <c r="Q143" s="3" t="n">
        <f aca="false">IFERROR(CG143/CF143,"-")</f>
        <v>1176</v>
      </c>
      <c r="R143" s="5" t="n">
        <f aca="false">IFERROR(CH143/BZ143,"-")</f>
        <v>0</v>
      </c>
      <c r="S143" s="5" t="n">
        <f aca="false">IFERROR(CI143/CB143,"-")</f>
        <v>0</v>
      </c>
      <c r="T143" s="3" t="str">
        <f aca="false">IFERROR(CI143/CH143,"-")</f>
        <v>-</v>
      </c>
      <c r="U143" s="5" t="n">
        <f aca="false">IFERROR(CJ143/BZ143,"-")</f>
        <v>1</v>
      </c>
      <c r="V143" s="5" t="n">
        <f aca="false">IFERROR(CK143/CB143,"-")</f>
        <v>1</v>
      </c>
      <c r="W143" s="3" t="n">
        <f aca="false">IFERROR(CK143/CJ143,"-")</f>
        <v>1176</v>
      </c>
      <c r="X143" s="3" t="n">
        <f aca="false">IFERROR(CL143/BZ143,"-")</f>
        <v>1180</v>
      </c>
      <c r="Y143" s="3" t="n">
        <f aca="false">IFERROR(CL143/CA143,"-")</f>
        <v>590</v>
      </c>
      <c r="Z143" s="5" t="n">
        <f aca="false">IFERROR(CM143/BZ143,"-")</f>
        <v>0</v>
      </c>
      <c r="AA143" s="5" t="n">
        <f aca="false">IFERROR(CN143/CB143,"-")</f>
        <v>0</v>
      </c>
      <c r="AB143" s="3" t="str">
        <f aca="false">IFERROR(CN143/CM143,"-")</f>
        <v>-</v>
      </c>
      <c r="AC143" s="5" t="n">
        <f aca="false">IFERROR(CO143/BZ143,"-")</f>
        <v>1</v>
      </c>
      <c r="AD143" s="5" t="n">
        <f aca="false">IFERROR(CP143/CB143,"-")</f>
        <v>0.204081632653061</v>
      </c>
      <c r="AE143" s="3" t="n">
        <f aca="false">IFERROR(CP143/CO143,"-")</f>
        <v>240</v>
      </c>
      <c r="AF143" s="5" t="n">
        <f aca="false">IFERROR(CQ143/BZ143,"-")</f>
        <v>0</v>
      </c>
      <c r="AG143" s="5" t="n">
        <f aca="false">IFERROR(CR143/CB143,"-")</f>
        <v>0</v>
      </c>
      <c r="AH143" s="3" t="str">
        <f aca="false">IFERROR(CR143/CQ143,"-")</f>
        <v>-</v>
      </c>
      <c r="AI143" s="5" t="n">
        <f aca="false">IFERROR(CS143/BZ143,"-")</f>
        <v>0</v>
      </c>
      <c r="AJ143" s="5" t="n">
        <f aca="false">IFERROR(CT143/CB143,"-")</f>
        <v>0</v>
      </c>
      <c r="AK143" s="3" t="str">
        <f aca="false">IFERROR(CT143/CS143,"-")</f>
        <v>-</v>
      </c>
      <c r="AL143" s="5" t="n">
        <f aca="false">IFERROR(CU143/BZ143,"-")</f>
        <v>0</v>
      </c>
      <c r="AM143" s="5" t="n">
        <f aca="false">IFERROR(CV143/CB143,"-")</f>
        <v>0</v>
      </c>
      <c r="AN143" s="3" t="str">
        <f aca="false">IFERROR(CV143/CU143,"-")</f>
        <v>-</v>
      </c>
      <c r="AO143" s="5" t="n">
        <f aca="false">IFERROR(CW143/BZ143,"-")</f>
        <v>0</v>
      </c>
      <c r="AP143" s="5" t="n">
        <f aca="false">IFERROR(CX143/CB143,"-")</f>
        <v>0</v>
      </c>
      <c r="AQ143" s="3" t="str">
        <f aca="false">IFERROR(CX143/CW143,"-")</f>
        <v>-</v>
      </c>
      <c r="AR143" s="5" t="n">
        <f aca="false">IFERROR(CY143/BZ143,"-")</f>
        <v>0</v>
      </c>
      <c r="AS143" s="5" t="n">
        <f aca="false">IFERROR(CZ143/CB143,"-")</f>
        <v>0</v>
      </c>
      <c r="AT143" s="3" t="str">
        <f aca="false">IFERROR(CZ143/CY143,"-")</f>
        <v>-</v>
      </c>
      <c r="AU143" s="5" t="n">
        <f aca="false">IFERROR(DA143/BZ143,"-")</f>
        <v>0</v>
      </c>
      <c r="AV143" s="5" t="n">
        <f aca="false">IFERROR(DB143/CB143,"-")</f>
        <v>0</v>
      </c>
      <c r="AW143" s="3" t="str">
        <f aca="false">IFERROR(DB143/DA143,"-")</f>
        <v>-</v>
      </c>
      <c r="AX143" s="5" t="n">
        <f aca="false">IFERROR(DC143/BZ143,"-")</f>
        <v>0</v>
      </c>
      <c r="AY143" s="5" t="n">
        <f aca="false">IFERROR(DD143/CB143,"-")</f>
        <v>0</v>
      </c>
      <c r="AZ143" s="3" t="str">
        <f aca="false">IFERROR(DD143/DC143,"-")</f>
        <v>-</v>
      </c>
      <c r="BA143" s="5" t="n">
        <f aca="false">IFERROR(DE143/BZ143,"-")</f>
        <v>0</v>
      </c>
      <c r="BB143" s="5" t="n">
        <f aca="false">IFERROR(DF143/CB143,"-")</f>
        <v>0</v>
      </c>
      <c r="BC143" s="3" t="str">
        <f aca="false">IFERROR(DF143/DE143,"-")</f>
        <v>-</v>
      </c>
      <c r="BD143" s="5" t="n">
        <f aca="false">IFERROR(DG143/BZ143,"-")</f>
        <v>0</v>
      </c>
      <c r="BE143" s="5" t="n">
        <f aca="false">IFERROR(DH143/CB143,"-")</f>
        <v>0</v>
      </c>
      <c r="BF143" s="3" t="str">
        <f aca="false">IFERROR(DH143/DG143,"-")</f>
        <v>-</v>
      </c>
      <c r="BG143" s="5" t="n">
        <f aca="false">IFERROR(DI143/BZ143,"-")</f>
        <v>1</v>
      </c>
      <c r="BH143" s="5" t="n">
        <f aca="false">IFERROR(DJ143/CB143,"-")</f>
        <v>0.795918367346939</v>
      </c>
      <c r="BI143" s="3" t="n">
        <f aca="false">IFERROR(DJ143/DI143,"-")</f>
        <v>936</v>
      </c>
      <c r="BJ143" s="5" t="n">
        <f aca="false">IFERROR(DK143/BZ143,"-")</f>
        <v>1</v>
      </c>
      <c r="BK143" s="5" t="n">
        <f aca="false">IFERROR(DL143/CB143,"-")</f>
        <v>0.115646258503401</v>
      </c>
      <c r="BL143" s="3" t="n">
        <f aca="false">IFERROR(DL143/DK143,"-")</f>
        <v>136</v>
      </c>
      <c r="BM143" s="5" t="n">
        <f aca="false">IFERROR(DM143/BZ143,"-")</f>
        <v>0</v>
      </c>
      <c r="BN143" s="4" t="n">
        <f aca="false">IFERROR(DN143/CB143,"-")</f>
        <v>0</v>
      </c>
      <c r="BO143" s="3" t="str">
        <f aca="false">IFERROR(DN143/DM143,"-")</f>
        <v>-</v>
      </c>
      <c r="BP143" s="5" t="n">
        <f aca="false">IFERROR(DO143/BZ143,"-")</f>
        <v>0</v>
      </c>
      <c r="BQ143" s="3" t="str">
        <f aca="false">IFERROR(DP143/DO143,"-")</f>
        <v>-</v>
      </c>
      <c r="BR143" s="3" t="str">
        <f aca="false">IFERROR(DQ143/DO143,"-")</f>
        <v>-</v>
      </c>
      <c r="BS143" s="3" t="str">
        <f aca="false">IFERROR(DR143/DO143,"-")</f>
        <v>-</v>
      </c>
      <c r="BT143" s="5" t="n">
        <f aca="false">IFERROR(DS143/BZ143,"-")</f>
        <v>0</v>
      </c>
      <c r="BU143" s="5" t="n">
        <f aca="false">IFERROR(DT143/BZ143,"-")</f>
        <v>0</v>
      </c>
      <c r="BV143" s="5" t="str">
        <f aca="false">IFERROR(DT143/DS143,"-")</f>
        <v>-</v>
      </c>
      <c r="BW143" s="5" t="n">
        <f aca="false">IFERROR(DU143/BZ143,"-")</f>
        <v>0</v>
      </c>
      <c r="BX143" s="5" t="str">
        <f aca="false">IFERROR(DU143/DS143,"-")</f>
        <v>-</v>
      </c>
      <c r="BZ143" s="6" t="n">
        <v>1</v>
      </c>
      <c r="CA143" s="6" t="n">
        <v>2</v>
      </c>
      <c r="CB143" s="6" t="n">
        <v>1176</v>
      </c>
      <c r="CC143" s="6" t="n">
        <v>11760</v>
      </c>
      <c r="CD143" s="6" t="n">
        <v>0</v>
      </c>
      <c r="CE143" s="6" t="n">
        <v>0</v>
      </c>
      <c r="CF143" s="6" t="n">
        <v>1</v>
      </c>
      <c r="CG143" s="6" t="n">
        <v>1176</v>
      </c>
      <c r="CH143" s="6" t="n">
        <v>0</v>
      </c>
      <c r="CI143" s="6" t="n">
        <v>0</v>
      </c>
      <c r="CJ143" s="6" t="n">
        <v>1</v>
      </c>
      <c r="CK143" s="6" t="n">
        <v>1176</v>
      </c>
      <c r="CL143" s="6" t="n">
        <v>1180</v>
      </c>
      <c r="CM143" s="6" t="n">
        <v>0</v>
      </c>
      <c r="CN143" s="6" t="n">
        <v>0</v>
      </c>
      <c r="CO143" s="6" t="n">
        <v>1</v>
      </c>
      <c r="CP143" s="6" t="n">
        <v>240</v>
      </c>
      <c r="CQ143" s="6" t="n">
        <v>0</v>
      </c>
      <c r="CR143" s="6" t="n">
        <v>0</v>
      </c>
      <c r="CS143" s="6" t="n">
        <v>0</v>
      </c>
      <c r="CT143" s="6" t="n">
        <v>0</v>
      </c>
      <c r="CU143" s="6" t="n">
        <v>0</v>
      </c>
      <c r="CV143" s="6" t="n">
        <v>0</v>
      </c>
      <c r="CW143" s="6" t="n">
        <v>0</v>
      </c>
      <c r="CX143" s="6" t="n">
        <v>0</v>
      </c>
      <c r="CY143" s="6" t="n">
        <v>0</v>
      </c>
      <c r="CZ143" s="6" t="n">
        <v>0</v>
      </c>
      <c r="DA143" s="6" t="n">
        <v>0</v>
      </c>
      <c r="DB143" s="6" t="n">
        <v>0</v>
      </c>
      <c r="DC143" s="6" t="n">
        <v>0</v>
      </c>
      <c r="DD143" s="6" t="n">
        <v>0</v>
      </c>
      <c r="DE143" s="6" t="n">
        <v>0</v>
      </c>
      <c r="DF143" s="6" t="n">
        <v>0</v>
      </c>
      <c r="DG143" s="6" t="n">
        <v>0</v>
      </c>
      <c r="DH143" s="6" t="n">
        <v>0</v>
      </c>
      <c r="DI143" s="6" t="n">
        <v>1</v>
      </c>
      <c r="DJ143" s="6" t="n">
        <v>936</v>
      </c>
      <c r="DK143" s="6" t="n">
        <v>1</v>
      </c>
      <c r="DL143" s="6" t="n">
        <v>136</v>
      </c>
      <c r="DM143" s="6" t="n">
        <v>0</v>
      </c>
      <c r="DN143" s="6" t="n">
        <v>0</v>
      </c>
      <c r="DO143" s="6" t="n">
        <v>0</v>
      </c>
      <c r="DP143" s="6" t="n">
        <v>0</v>
      </c>
      <c r="DQ143" s="6" t="n">
        <v>0</v>
      </c>
      <c r="DR143" s="6" t="n">
        <v>0</v>
      </c>
      <c r="DS143" s="6" t="n">
        <v>0</v>
      </c>
      <c r="DT143" s="6" t="n">
        <v>0</v>
      </c>
      <c r="DU143" s="6" t="n">
        <v>0</v>
      </c>
    </row>
    <row r="144" customFormat="false" ht="13.5" hidden="false" customHeight="false" outlineLevel="0" collapsed="false">
      <c r="A144" s="7" t="s">
        <v>234</v>
      </c>
      <c r="B144" s="7" t="s">
        <v>214</v>
      </c>
      <c r="C144" s="7" t="s">
        <v>248</v>
      </c>
      <c r="D144" s="7" t="s">
        <v>220</v>
      </c>
      <c r="E144" s="7" t="s">
        <v>217</v>
      </c>
      <c r="F144" s="7" t="s">
        <v>218</v>
      </c>
      <c r="G144" s="4" t="n">
        <f aca="false">IFERROR(CA144/BZ144,"-")</f>
        <v>1.26415094339623</v>
      </c>
      <c r="H144" s="3" t="n">
        <f aca="false">IFERROR(CB144/BZ144,"-")</f>
        <v>628.056603773585</v>
      </c>
      <c r="I144" s="3" t="n">
        <f aca="false">IFERROR(CB144/CA144,"-")</f>
        <v>496.820895522388</v>
      </c>
      <c r="J144" s="3" t="n">
        <f aca="false">IFERROR(CC144/BZ144,"-")</f>
        <v>5681.01886792453</v>
      </c>
      <c r="K144" s="3" t="n">
        <f aca="false">IFERROR(CC144/CA144,"-")</f>
        <v>4493.94029850746</v>
      </c>
      <c r="L144" s="5" t="n">
        <f aca="false">IFERROR(CD144/BZ144,"-")</f>
        <v>0</v>
      </c>
      <c r="M144" s="5" t="n">
        <f aca="false">IFERROR(CE144/CB144,"-")</f>
        <v>0</v>
      </c>
      <c r="N144" s="3" t="str">
        <f aca="false">IFERROR(CE144/CD144,"-")</f>
        <v>-</v>
      </c>
      <c r="O144" s="5" t="n">
        <f aca="false">IFERROR(CF144/BZ144,"-")</f>
        <v>0</v>
      </c>
      <c r="P144" s="5" t="n">
        <f aca="false">IFERROR(CG144/CB144,"-")</f>
        <v>0</v>
      </c>
      <c r="Q144" s="3" t="str">
        <f aca="false">IFERROR(CG144/CF144,"-")</f>
        <v>-</v>
      </c>
      <c r="R144" s="5" t="n">
        <f aca="false">IFERROR(CH144/BZ144,"-")</f>
        <v>0</v>
      </c>
      <c r="S144" s="5" t="n">
        <f aca="false">IFERROR(CI144/CB144,"-")</f>
        <v>0</v>
      </c>
      <c r="T144" s="3" t="str">
        <f aca="false">IFERROR(CI144/CH144,"-")</f>
        <v>-</v>
      </c>
      <c r="U144" s="5" t="n">
        <f aca="false">IFERROR(CJ144/BZ144,"-")</f>
        <v>0</v>
      </c>
      <c r="V144" s="5" t="n">
        <f aca="false">IFERROR(CK144/CB144,"-")</f>
        <v>0</v>
      </c>
      <c r="W144" s="3" t="str">
        <f aca="false">IFERROR(CK144/CJ144,"-")</f>
        <v>-</v>
      </c>
      <c r="X144" s="3" t="n">
        <f aca="false">IFERROR(CL144/BZ144,"-")</f>
        <v>1704.83018867925</v>
      </c>
      <c r="Y144" s="3" t="n">
        <f aca="false">IFERROR(CL144/CA144,"-")</f>
        <v>1348.59701492537</v>
      </c>
      <c r="Z144" s="5" t="n">
        <f aca="false">IFERROR(CM144/BZ144,"-")</f>
        <v>0.509433962264151</v>
      </c>
      <c r="AA144" s="5" t="n">
        <f aca="false">IFERROR(CN144/CB144,"-")</f>
        <v>0.230420284195031</v>
      </c>
      <c r="AB144" s="3" t="n">
        <f aca="false">IFERROR(CN144/CM144,"-")</f>
        <v>284.074074074074</v>
      </c>
      <c r="AC144" s="5" t="n">
        <f aca="false">IFERROR(CO144/BZ144,"-")</f>
        <v>0.528301886792453</v>
      </c>
      <c r="AD144" s="5" t="n">
        <f aca="false">IFERROR(CP144/CB144,"-")</f>
        <v>0.0964340433202151</v>
      </c>
      <c r="AE144" s="3" t="n">
        <f aca="false">IFERROR(CP144/CO144,"-")</f>
        <v>114.642857142857</v>
      </c>
      <c r="AF144" s="5" t="n">
        <f aca="false">IFERROR(CQ144/BZ144,"-")</f>
        <v>0.207547169811321</v>
      </c>
      <c r="AG144" s="5" t="n">
        <f aca="false">IFERROR(CR144/CB144,"-")</f>
        <v>0.0259861207077838</v>
      </c>
      <c r="AH144" s="3" t="n">
        <f aca="false">IFERROR(CR144/CQ144,"-")</f>
        <v>78.6363636363636</v>
      </c>
      <c r="AI144" s="5" t="n">
        <f aca="false">IFERROR(CS144/BZ144,"-")</f>
        <v>0</v>
      </c>
      <c r="AJ144" s="5" t="n">
        <f aca="false">IFERROR(CT144/CB144,"-")</f>
        <v>0</v>
      </c>
      <c r="AK144" s="3" t="str">
        <f aca="false">IFERROR(CT144/CS144,"-")</f>
        <v>-</v>
      </c>
      <c r="AL144" s="5" t="n">
        <f aca="false">IFERROR(CU144/BZ144,"-")</f>
        <v>0.30188679245283</v>
      </c>
      <c r="AM144" s="5" t="n">
        <f aca="false">IFERROR(CV144/CB144,"-")</f>
        <v>0.240874815994232</v>
      </c>
      <c r="AN144" s="3" t="n">
        <f aca="false">IFERROR(CV144/CU144,"-")</f>
        <v>501.125</v>
      </c>
      <c r="AO144" s="5" t="n">
        <f aca="false">IFERROR(CW144/BZ144,"-")</f>
        <v>0.0754716981132075</v>
      </c>
      <c r="AP144" s="5" t="n">
        <f aca="false">IFERROR(CX144/CB144,"-")</f>
        <v>0.00772073181722594</v>
      </c>
      <c r="AQ144" s="3" t="n">
        <f aca="false">IFERROR(CX144/CW144,"-")</f>
        <v>64.25</v>
      </c>
      <c r="AR144" s="5" t="n">
        <f aca="false">IFERROR(CY144/BZ144,"-")</f>
        <v>0.132075471698113</v>
      </c>
      <c r="AS144" s="5" t="n">
        <f aca="false">IFERROR(CZ144/CB144,"-")</f>
        <v>0.00916273620332262</v>
      </c>
      <c r="AT144" s="3" t="n">
        <f aca="false">IFERROR(CZ144/CY144,"-")</f>
        <v>43.5714285714286</v>
      </c>
      <c r="AU144" s="5" t="n">
        <f aca="false">IFERROR(DA144/BZ144,"-")</f>
        <v>0.584905660377359</v>
      </c>
      <c r="AV144" s="5" t="n">
        <f aca="false">IFERROR(DB144/CB144,"-")</f>
        <v>0.334244599993992</v>
      </c>
      <c r="AW144" s="3" t="n">
        <f aca="false">IFERROR(DB144/DA144,"-")</f>
        <v>358.903225806452</v>
      </c>
      <c r="AX144" s="5" t="n">
        <f aca="false">IFERROR(DC144/BZ144,"-")</f>
        <v>0</v>
      </c>
      <c r="AY144" s="5" t="n">
        <f aca="false">IFERROR(DD144/CB144,"-")</f>
        <v>0</v>
      </c>
      <c r="AZ144" s="3" t="str">
        <f aca="false">IFERROR(DD144/DC144,"-")</f>
        <v>-</v>
      </c>
      <c r="BA144" s="5" t="n">
        <f aca="false">IFERROR(DE144/BZ144,"-")</f>
        <v>0</v>
      </c>
      <c r="BB144" s="5" t="n">
        <f aca="false">IFERROR(DF144/CB144,"-")</f>
        <v>0</v>
      </c>
      <c r="BC144" s="3" t="str">
        <f aca="false">IFERROR(DF144/DE144,"-")</f>
        <v>-</v>
      </c>
      <c r="BD144" s="5" t="n">
        <f aca="false">IFERROR(DG144/BZ144,"-")</f>
        <v>0</v>
      </c>
      <c r="BE144" s="5" t="n">
        <f aca="false">IFERROR(DH144/CB144,"-")</f>
        <v>0</v>
      </c>
      <c r="BF144" s="3" t="str">
        <f aca="false">IFERROR(DH144/DG144,"-")</f>
        <v>-</v>
      </c>
      <c r="BG144" s="5" t="n">
        <f aca="false">IFERROR(DI144/BZ144,"-")</f>
        <v>0.415094339622642</v>
      </c>
      <c r="BH144" s="5" t="n">
        <f aca="false">IFERROR(DJ144/CB144,"-")</f>
        <v>0.0551566677681978</v>
      </c>
      <c r="BI144" s="3" t="n">
        <f aca="false">IFERROR(DJ144/DI144,"-")</f>
        <v>83.4545454545455</v>
      </c>
      <c r="BJ144" s="5" t="n">
        <f aca="false">IFERROR(DK144/BZ144,"-")</f>
        <v>0.39622641509434</v>
      </c>
      <c r="BK144" s="5" t="n">
        <f aca="false">IFERROR(DL144/CB144,"-")</f>
        <v>0.0536545798660138</v>
      </c>
      <c r="BL144" s="3" t="n">
        <f aca="false">IFERROR(DL144/DK144,"-")</f>
        <v>85.0476190476191</v>
      </c>
      <c r="BM144" s="5" t="n">
        <f aca="false">IFERROR(DM144/BZ144,"-")</f>
        <v>0</v>
      </c>
      <c r="BN144" s="4" t="n">
        <f aca="false">IFERROR(DN144/CB144,"-")</f>
        <v>0</v>
      </c>
      <c r="BO144" s="3" t="str">
        <f aca="false">IFERROR(DN144/DM144,"-")</f>
        <v>-</v>
      </c>
      <c r="BP144" s="5" t="n">
        <f aca="false">IFERROR(DO144/BZ144,"-")</f>
        <v>0</v>
      </c>
      <c r="BQ144" s="3" t="str">
        <f aca="false">IFERROR(DP144/DO144,"-")</f>
        <v>-</v>
      </c>
      <c r="BR144" s="3" t="str">
        <f aca="false">IFERROR(DQ144/DO144,"-")</f>
        <v>-</v>
      </c>
      <c r="BS144" s="3" t="str">
        <f aca="false">IFERROR(DR144/DO144,"-")</f>
        <v>-</v>
      </c>
      <c r="BT144" s="5" t="n">
        <f aca="false">IFERROR(DS144/BZ144,"-")</f>
        <v>0</v>
      </c>
      <c r="BU144" s="5" t="n">
        <f aca="false">IFERROR(DT144/BZ144,"-")</f>
        <v>0</v>
      </c>
      <c r="BV144" s="5" t="str">
        <f aca="false">IFERROR(DT144/DS144,"-")</f>
        <v>-</v>
      </c>
      <c r="BW144" s="5" t="n">
        <f aca="false">IFERROR(DU144/BZ144,"-")</f>
        <v>0</v>
      </c>
      <c r="BX144" s="5" t="str">
        <f aca="false">IFERROR(DU144/DS144,"-")</f>
        <v>-</v>
      </c>
      <c r="BZ144" s="6" t="n">
        <v>53</v>
      </c>
      <c r="CA144" s="6" t="n">
        <v>67</v>
      </c>
      <c r="CB144" s="6" t="n">
        <v>33287</v>
      </c>
      <c r="CC144" s="6" t="n">
        <v>301094</v>
      </c>
      <c r="CD144" s="6" t="n">
        <v>0</v>
      </c>
      <c r="CE144" s="6" t="n">
        <v>0</v>
      </c>
      <c r="CF144" s="6" t="n">
        <v>0</v>
      </c>
      <c r="CG144" s="6" t="n">
        <v>0</v>
      </c>
      <c r="CH144" s="6" t="n">
        <v>0</v>
      </c>
      <c r="CI144" s="6" t="n">
        <v>0</v>
      </c>
      <c r="CJ144" s="6" t="n">
        <v>0</v>
      </c>
      <c r="CK144" s="6" t="n">
        <v>0</v>
      </c>
      <c r="CL144" s="6" t="n">
        <v>90356</v>
      </c>
      <c r="CM144" s="6" t="n">
        <v>27</v>
      </c>
      <c r="CN144" s="6" t="n">
        <v>7670</v>
      </c>
      <c r="CO144" s="6" t="n">
        <v>28</v>
      </c>
      <c r="CP144" s="6" t="n">
        <v>3210</v>
      </c>
      <c r="CQ144" s="6" t="n">
        <v>11</v>
      </c>
      <c r="CR144" s="6" t="n">
        <v>865</v>
      </c>
      <c r="CS144" s="6" t="n">
        <v>0</v>
      </c>
      <c r="CT144" s="6" t="n">
        <v>0</v>
      </c>
      <c r="CU144" s="6" t="n">
        <v>16</v>
      </c>
      <c r="CV144" s="6" t="n">
        <v>8018</v>
      </c>
      <c r="CW144" s="6" t="n">
        <v>4</v>
      </c>
      <c r="CX144" s="6" t="n">
        <v>257</v>
      </c>
      <c r="CY144" s="6" t="n">
        <v>7</v>
      </c>
      <c r="CZ144" s="6" t="n">
        <v>305</v>
      </c>
      <c r="DA144" s="6" t="n">
        <v>31</v>
      </c>
      <c r="DB144" s="6" t="n">
        <v>11126</v>
      </c>
      <c r="DC144" s="6" t="n">
        <v>0</v>
      </c>
      <c r="DD144" s="6" t="n">
        <v>0</v>
      </c>
      <c r="DE144" s="6" t="n">
        <v>0</v>
      </c>
      <c r="DF144" s="6" t="n">
        <v>0</v>
      </c>
      <c r="DG144" s="6" t="n">
        <v>0</v>
      </c>
      <c r="DH144" s="6" t="n">
        <v>0</v>
      </c>
      <c r="DI144" s="6" t="n">
        <v>22</v>
      </c>
      <c r="DJ144" s="6" t="n">
        <v>1836</v>
      </c>
      <c r="DK144" s="6" t="n">
        <v>21</v>
      </c>
      <c r="DL144" s="6" t="n">
        <v>1786</v>
      </c>
      <c r="DM144" s="6" t="n">
        <v>0</v>
      </c>
      <c r="DN144" s="6" t="n">
        <v>0</v>
      </c>
      <c r="DO144" s="6" t="n">
        <v>0</v>
      </c>
      <c r="DP144" s="6" t="n">
        <v>0</v>
      </c>
      <c r="DQ144" s="6" t="n">
        <v>0</v>
      </c>
      <c r="DR144" s="6" t="n">
        <v>0</v>
      </c>
      <c r="DS144" s="6" t="n">
        <v>0</v>
      </c>
      <c r="DT144" s="6" t="n">
        <v>0</v>
      </c>
      <c r="DU144" s="6" t="n">
        <v>0</v>
      </c>
    </row>
    <row r="145" customFormat="false" ht="13.5" hidden="false" customHeight="false" outlineLevel="0" collapsed="false">
      <c r="A145" s="7" t="s">
        <v>234</v>
      </c>
      <c r="B145" s="7" t="s">
        <v>214</v>
      </c>
      <c r="C145" s="7" t="s">
        <v>248</v>
      </c>
      <c r="D145" s="7" t="s">
        <v>220</v>
      </c>
      <c r="E145" s="7" t="s">
        <v>219</v>
      </c>
      <c r="F145" s="7" t="s">
        <v>218</v>
      </c>
      <c r="G145" s="4" t="n">
        <f aca="false">IFERROR(CA145/BZ145,"-")</f>
        <v>1.70588235294118</v>
      </c>
      <c r="H145" s="3" t="n">
        <f aca="false">IFERROR(CB145/BZ145,"-")</f>
        <v>1147.82352941176</v>
      </c>
      <c r="I145" s="3" t="n">
        <f aca="false">IFERROR(CB145/CA145,"-")</f>
        <v>672.862068965517</v>
      </c>
      <c r="J145" s="3" t="n">
        <f aca="false">IFERROR(CC145/BZ145,"-")</f>
        <v>10962.9411764706</v>
      </c>
      <c r="K145" s="3" t="n">
        <f aca="false">IFERROR(CC145/CA145,"-")</f>
        <v>6426.55172413793</v>
      </c>
      <c r="L145" s="5" t="n">
        <f aca="false">IFERROR(CD145/BZ145,"-")</f>
        <v>0</v>
      </c>
      <c r="M145" s="5" t="n">
        <f aca="false">IFERROR(CE145/CB145,"-")</f>
        <v>0</v>
      </c>
      <c r="N145" s="3" t="str">
        <f aca="false">IFERROR(CE145/CD145,"-")</f>
        <v>-</v>
      </c>
      <c r="O145" s="5" t="n">
        <f aca="false">IFERROR(CF145/BZ145,"-")</f>
        <v>0</v>
      </c>
      <c r="P145" s="5" t="n">
        <f aca="false">IFERROR(CG145/CB145,"-")</f>
        <v>0</v>
      </c>
      <c r="Q145" s="3" t="str">
        <f aca="false">IFERROR(CG145/CF145,"-")</f>
        <v>-</v>
      </c>
      <c r="R145" s="5" t="n">
        <f aca="false">IFERROR(CH145/BZ145,"-")</f>
        <v>0</v>
      </c>
      <c r="S145" s="5" t="n">
        <f aca="false">IFERROR(CI145/CB145,"-")</f>
        <v>0</v>
      </c>
      <c r="T145" s="3" t="str">
        <f aca="false">IFERROR(CI145/CH145,"-")</f>
        <v>-</v>
      </c>
      <c r="U145" s="5" t="n">
        <f aca="false">IFERROR(CJ145/BZ145,"-")</f>
        <v>0</v>
      </c>
      <c r="V145" s="5" t="n">
        <f aca="false">IFERROR(CK145/CB145,"-")</f>
        <v>0</v>
      </c>
      <c r="W145" s="3" t="str">
        <f aca="false">IFERROR(CK145/CJ145,"-")</f>
        <v>-</v>
      </c>
      <c r="X145" s="3" t="n">
        <f aca="false">IFERROR(CL145/BZ145,"-")</f>
        <v>3289.29411764706</v>
      </c>
      <c r="Y145" s="3" t="n">
        <f aca="false">IFERROR(CL145/CA145,"-")</f>
        <v>1928.20689655172</v>
      </c>
      <c r="Z145" s="5" t="n">
        <f aca="false">IFERROR(CM145/BZ145,"-")</f>
        <v>0.411764705882353</v>
      </c>
      <c r="AA145" s="5" t="n">
        <f aca="false">IFERROR(CN145/CB145,"-")</f>
        <v>0.08240660072772</v>
      </c>
      <c r="AB145" s="3" t="n">
        <f aca="false">IFERROR(CN145/CM145,"-")</f>
        <v>229.714285714286</v>
      </c>
      <c r="AC145" s="5" t="n">
        <f aca="false">IFERROR(CO145/BZ145,"-")</f>
        <v>0.764705882352941</v>
      </c>
      <c r="AD145" s="5" t="n">
        <f aca="false">IFERROR(CP145/CB145,"-")</f>
        <v>0.0488904832675652</v>
      </c>
      <c r="AE145" s="3" t="n">
        <f aca="false">IFERROR(CP145/CO145,"-")</f>
        <v>73.3846153846154</v>
      </c>
      <c r="AF145" s="5" t="n">
        <f aca="false">IFERROR(CQ145/BZ145,"-")</f>
        <v>1</v>
      </c>
      <c r="AG145" s="5" t="n">
        <f aca="false">IFERROR(CR145/CB145,"-")</f>
        <v>0.17168041818275</v>
      </c>
      <c r="AH145" s="3" t="n">
        <f aca="false">IFERROR(CR145/CQ145,"-")</f>
        <v>197.058823529412</v>
      </c>
      <c r="AI145" s="5" t="n">
        <f aca="false">IFERROR(CS145/BZ145,"-")</f>
        <v>0</v>
      </c>
      <c r="AJ145" s="5" t="n">
        <f aca="false">IFERROR(CT145/CB145,"-")</f>
        <v>0</v>
      </c>
      <c r="AK145" s="3" t="str">
        <f aca="false">IFERROR(CT145/CS145,"-")</f>
        <v>-</v>
      </c>
      <c r="AL145" s="5" t="n">
        <f aca="false">IFERROR(CU145/BZ145,"-")</f>
        <v>0.235294117647059</v>
      </c>
      <c r="AM145" s="5" t="n">
        <f aca="false">IFERROR(CV145/CB145,"-")</f>
        <v>0.017680520678522</v>
      </c>
      <c r="AN145" s="3" t="n">
        <f aca="false">IFERROR(CV145/CU145,"-")</f>
        <v>86.25</v>
      </c>
      <c r="AO145" s="5" t="n">
        <f aca="false">IFERROR(CW145/BZ145,"-")</f>
        <v>0</v>
      </c>
      <c r="AP145" s="5" t="n">
        <f aca="false">IFERROR(CX145/CB145,"-")</f>
        <v>0</v>
      </c>
      <c r="AQ145" s="3" t="str">
        <f aca="false">IFERROR(CX145/CW145,"-")</f>
        <v>-</v>
      </c>
      <c r="AR145" s="5" t="n">
        <f aca="false">IFERROR(CY145/BZ145,"-")</f>
        <v>0.882352941176471</v>
      </c>
      <c r="AS145" s="5" t="n">
        <f aca="false">IFERROR(CZ145/CB145,"-")</f>
        <v>0.142059140060473</v>
      </c>
      <c r="AT145" s="3" t="n">
        <f aca="false">IFERROR(CZ145/CY145,"-")</f>
        <v>184.8</v>
      </c>
      <c r="AU145" s="5" t="n">
        <f aca="false">IFERROR(DA145/BZ145,"-")</f>
        <v>0.411764705882353</v>
      </c>
      <c r="AV145" s="5" t="n">
        <f aca="false">IFERROR(DB145/CB145,"-")</f>
        <v>0.100702096038538</v>
      </c>
      <c r="AW145" s="3" t="n">
        <f aca="false">IFERROR(DB145/DA145,"-")</f>
        <v>280.714285714286</v>
      </c>
      <c r="AX145" s="5" t="n">
        <f aca="false">IFERROR(DC145/BZ145,"-")</f>
        <v>0.352941176470588</v>
      </c>
      <c r="AY145" s="5" t="n">
        <f aca="false">IFERROR(DD145/CB145,"-")</f>
        <v>0.0989084200276739</v>
      </c>
      <c r="AZ145" s="3" t="n">
        <f aca="false">IFERROR(DD145/DC145,"-")</f>
        <v>321.666666666667</v>
      </c>
      <c r="BA145" s="5" t="n">
        <f aca="false">IFERROR(DE145/BZ145,"-")</f>
        <v>0.352941176470588</v>
      </c>
      <c r="BB145" s="5" t="n">
        <f aca="false">IFERROR(DF145/CB145,"-")</f>
        <v>0.337057346384462</v>
      </c>
      <c r="BC145" s="3" t="n">
        <f aca="false">IFERROR(DF145/DE145,"-")</f>
        <v>1096.16666666667</v>
      </c>
      <c r="BD145" s="5" t="n">
        <f aca="false">IFERROR(DG145/BZ145,"-")</f>
        <v>0</v>
      </c>
      <c r="BE145" s="5" t="n">
        <f aca="false">IFERROR(DH145/CB145,"-")</f>
        <v>0</v>
      </c>
      <c r="BF145" s="3" t="str">
        <f aca="false">IFERROR(DH145/DG145,"-")</f>
        <v>-</v>
      </c>
      <c r="BG145" s="5" t="n">
        <f aca="false">IFERROR(DI145/BZ145,"-")</f>
        <v>0.0588235294117647</v>
      </c>
      <c r="BH145" s="5" t="n">
        <f aca="false">IFERROR(DJ145/CB145,"-")</f>
        <v>0.000614974632296418</v>
      </c>
      <c r="BI145" s="3" t="n">
        <f aca="false">IFERROR(DJ145/DI145,"-")</f>
        <v>12</v>
      </c>
      <c r="BJ145" s="5" t="n">
        <f aca="false">IFERROR(DK145/BZ145,"-")</f>
        <v>0</v>
      </c>
      <c r="BK145" s="5" t="n">
        <f aca="false">IFERROR(DL145/CB145,"-")</f>
        <v>0</v>
      </c>
      <c r="BL145" s="3" t="str">
        <f aca="false">IFERROR(DL145/DK145,"-")</f>
        <v>-</v>
      </c>
      <c r="BM145" s="5" t="n">
        <f aca="false">IFERROR(DM145/BZ145,"-")</f>
        <v>0</v>
      </c>
      <c r="BN145" s="4" t="n">
        <f aca="false">IFERROR(DN145/CB145,"-")</f>
        <v>0</v>
      </c>
      <c r="BO145" s="3" t="str">
        <f aca="false">IFERROR(DN145/DM145,"-")</f>
        <v>-</v>
      </c>
      <c r="BP145" s="5" t="n">
        <f aca="false">IFERROR(DO145/BZ145,"-")</f>
        <v>0</v>
      </c>
      <c r="BQ145" s="3" t="str">
        <f aca="false">IFERROR(DP145/DO145,"-")</f>
        <v>-</v>
      </c>
      <c r="BR145" s="3" t="str">
        <f aca="false">IFERROR(DQ145/DO145,"-")</f>
        <v>-</v>
      </c>
      <c r="BS145" s="3" t="str">
        <f aca="false">IFERROR(DR145/DO145,"-")</f>
        <v>-</v>
      </c>
      <c r="BT145" s="5" t="n">
        <f aca="false">IFERROR(DS145/BZ145,"-")</f>
        <v>0</v>
      </c>
      <c r="BU145" s="5" t="n">
        <f aca="false">IFERROR(DT145/BZ145,"-")</f>
        <v>0</v>
      </c>
      <c r="BV145" s="5" t="str">
        <f aca="false">IFERROR(DT145/DS145,"-")</f>
        <v>-</v>
      </c>
      <c r="BW145" s="5" t="n">
        <f aca="false">IFERROR(DU145/BZ145,"-")</f>
        <v>0</v>
      </c>
      <c r="BX145" s="5" t="str">
        <f aca="false">IFERROR(DU145/DS145,"-")</f>
        <v>-</v>
      </c>
      <c r="BZ145" s="6" t="n">
        <v>17</v>
      </c>
      <c r="CA145" s="6" t="n">
        <v>29</v>
      </c>
      <c r="CB145" s="6" t="n">
        <v>19513</v>
      </c>
      <c r="CC145" s="6" t="n">
        <v>186370</v>
      </c>
      <c r="CD145" s="6" t="n">
        <v>0</v>
      </c>
      <c r="CE145" s="6" t="n">
        <v>0</v>
      </c>
      <c r="CF145" s="6" t="n">
        <v>0</v>
      </c>
      <c r="CG145" s="6" t="n">
        <v>0</v>
      </c>
      <c r="CH145" s="6" t="n">
        <v>0</v>
      </c>
      <c r="CI145" s="6" t="n">
        <v>0</v>
      </c>
      <c r="CJ145" s="6" t="n">
        <v>0</v>
      </c>
      <c r="CK145" s="6" t="n">
        <v>0</v>
      </c>
      <c r="CL145" s="6" t="n">
        <v>55918</v>
      </c>
      <c r="CM145" s="6" t="n">
        <v>7</v>
      </c>
      <c r="CN145" s="6" t="n">
        <v>1608</v>
      </c>
      <c r="CO145" s="6" t="n">
        <v>13</v>
      </c>
      <c r="CP145" s="6" t="n">
        <v>954</v>
      </c>
      <c r="CQ145" s="6" t="n">
        <v>17</v>
      </c>
      <c r="CR145" s="6" t="n">
        <v>3350</v>
      </c>
      <c r="CS145" s="6" t="n">
        <v>0</v>
      </c>
      <c r="CT145" s="6" t="n">
        <v>0</v>
      </c>
      <c r="CU145" s="6" t="n">
        <v>4</v>
      </c>
      <c r="CV145" s="6" t="n">
        <v>345</v>
      </c>
      <c r="CW145" s="6" t="n">
        <v>0</v>
      </c>
      <c r="CX145" s="6" t="n">
        <v>0</v>
      </c>
      <c r="CY145" s="6" t="n">
        <v>15</v>
      </c>
      <c r="CZ145" s="6" t="n">
        <v>2772</v>
      </c>
      <c r="DA145" s="6" t="n">
        <v>7</v>
      </c>
      <c r="DB145" s="6" t="n">
        <v>1965</v>
      </c>
      <c r="DC145" s="6" t="n">
        <v>6</v>
      </c>
      <c r="DD145" s="6" t="n">
        <v>1930</v>
      </c>
      <c r="DE145" s="6" t="n">
        <v>6</v>
      </c>
      <c r="DF145" s="6" t="n">
        <v>6577</v>
      </c>
      <c r="DG145" s="6" t="n">
        <v>0</v>
      </c>
      <c r="DH145" s="6" t="n">
        <v>0</v>
      </c>
      <c r="DI145" s="6" t="n">
        <v>1</v>
      </c>
      <c r="DJ145" s="6" t="n">
        <v>12</v>
      </c>
      <c r="DK145" s="6" t="n">
        <v>0</v>
      </c>
      <c r="DL145" s="6" t="n">
        <v>0</v>
      </c>
      <c r="DM145" s="6" t="n">
        <v>0</v>
      </c>
      <c r="DN145" s="6" t="n">
        <v>0</v>
      </c>
      <c r="DO145" s="6" t="n">
        <v>0</v>
      </c>
      <c r="DP145" s="6" t="n">
        <v>0</v>
      </c>
      <c r="DQ145" s="6" t="n">
        <v>0</v>
      </c>
      <c r="DR145" s="6" t="n">
        <v>0</v>
      </c>
      <c r="DS145" s="6" t="n">
        <v>0</v>
      </c>
      <c r="DT145" s="6" t="n">
        <v>0</v>
      </c>
      <c r="DU145" s="6" t="n">
        <v>0</v>
      </c>
    </row>
    <row r="146" customFormat="false" ht="13.5" hidden="false" customHeight="false" outlineLevel="0" collapsed="false">
      <c r="A146" s="7" t="s">
        <v>234</v>
      </c>
      <c r="B146" s="7" t="s">
        <v>222</v>
      </c>
      <c r="C146" s="7" t="s">
        <v>248</v>
      </c>
      <c r="D146" s="7" t="s">
        <v>216</v>
      </c>
      <c r="E146" s="7" t="s">
        <v>221</v>
      </c>
      <c r="F146" s="7" t="s">
        <v>218</v>
      </c>
      <c r="G146" s="4" t="n">
        <f aca="false">IFERROR(CA146/BZ146,"-")</f>
        <v>7</v>
      </c>
      <c r="H146" s="3" t="n">
        <f aca="false">IFERROR(CB146/BZ146,"-")</f>
        <v>64663</v>
      </c>
      <c r="I146" s="3" t="n">
        <f aca="false">IFERROR(CB146/CA146,"-")</f>
        <v>9237.57142857143</v>
      </c>
      <c r="J146" s="3" t="n">
        <f aca="false">IFERROR(CC146/BZ146,"-")</f>
        <v>646630</v>
      </c>
      <c r="K146" s="3" t="n">
        <f aca="false">IFERROR(CC146/CA146,"-")</f>
        <v>92375.7142857143</v>
      </c>
      <c r="L146" s="5" t="n">
        <f aca="false">IFERROR(CD146/BZ146,"-")</f>
        <v>0</v>
      </c>
      <c r="M146" s="5" t="n">
        <f aca="false">IFERROR(CE146/CB146,"-")</f>
        <v>0</v>
      </c>
      <c r="N146" s="3" t="str">
        <f aca="false">IFERROR(CE146/CD146,"-")</f>
        <v>-</v>
      </c>
      <c r="O146" s="5" t="n">
        <f aca="false">IFERROR(CF146/BZ146,"-")</f>
        <v>0</v>
      </c>
      <c r="P146" s="5" t="n">
        <f aca="false">IFERROR(CG146/CB146,"-")</f>
        <v>0</v>
      </c>
      <c r="Q146" s="3" t="str">
        <f aca="false">IFERROR(CG146/CF146,"-")</f>
        <v>-</v>
      </c>
      <c r="R146" s="5" t="n">
        <f aca="false">IFERROR(CH146/BZ146,"-")</f>
        <v>0</v>
      </c>
      <c r="S146" s="5" t="n">
        <f aca="false">IFERROR(CI146/CB146,"-")</f>
        <v>0</v>
      </c>
      <c r="T146" s="3" t="str">
        <f aca="false">IFERROR(CI146/CH146,"-")</f>
        <v>-</v>
      </c>
      <c r="U146" s="5" t="n">
        <f aca="false">IFERROR(CJ146/BZ146,"-")</f>
        <v>0</v>
      </c>
      <c r="V146" s="5" t="n">
        <f aca="false">IFERROR(CK146/CB146,"-")</f>
        <v>0</v>
      </c>
      <c r="W146" s="3" t="str">
        <f aca="false">IFERROR(CK146/CJ146,"-")</f>
        <v>-</v>
      </c>
      <c r="X146" s="3" t="n">
        <f aca="false">IFERROR(CL146/BZ146,"-")</f>
        <v>193989</v>
      </c>
      <c r="Y146" s="3" t="n">
        <f aca="false">IFERROR(CL146/CA146,"-")</f>
        <v>27712.7142857143</v>
      </c>
      <c r="Z146" s="5" t="n">
        <f aca="false">IFERROR(CM146/BZ146,"-")</f>
        <v>0</v>
      </c>
      <c r="AA146" s="5" t="n">
        <f aca="false">IFERROR(CN146/CB146,"-")</f>
        <v>0</v>
      </c>
      <c r="AB146" s="3" t="str">
        <f aca="false">IFERROR(CN146/CM146,"-")</f>
        <v>-</v>
      </c>
      <c r="AC146" s="5" t="n">
        <f aca="false">IFERROR(CO146/BZ146,"-")</f>
        <v>0</v>
      </c>
      <c r="AD146" s="5" t="n">
        <f aca="false">IFERROR(CP146/CB146,"-")</f>
        <v>0</v>
      </c>
      <c r="AE146" s="3" t="str">
        <f aca="false">IFERROR(CP146/CO146,"-")</f>
        <v>-</v>
      </c>
      <c r="AF146" s="5" t="n">
        <f aca="false">IFERROR(CQ146/BZ146,"-")</f>
        <v>0</v>
      </c>
      <c r="AG146" s="5" t="n">
        <f aca="false">IFERROR(CR146/CB146,"-")</f>
        <v>0</v>
      </c>
      <c r="AH146" s="3" t="str">
        <f aca="false">IFERROR(CR146/CQ146,"-")</f>
        <v>-</v>
      </c>
      <c r="AI146" s="5" t="n">
        <f aca="false">IFERROR(CS146/BZ146,"-")</f>
        <v>0</v>
      </c>
      <c r="AJ146" s="5" t="n">
        <f aca="false">IFERROR(CT146/CB146,"-")</f>
        <v>0</v>
      </c>
      <c r="AK146" s="3" t="str">
        <f aca="false">IFERROR(CT146/CS146,"-")</f>
        <v>-</v>
      </c>
      <c r="AL146" s="5" t="n">
        <f aca="false">IFERROR(CU146/BZ146,"-")</f>
        <v>0</v>
      </c>
      <c r="AM146" s="5" t="n">
        <f aca="false">IFERROR(CV146/CB146,"-")</f>
        <v>0</v>
      </c>
      <c r="AN146" s="3" t="str">
        <f aca="false">IFERROR(CV146/CU146,"-")</f>
        <v>-</v>
      </c>
      <c r="AO146" s="5" t="n">
        <f aca="false">IFERROR(CW146/BZ146,"-")</f>
        <v>0</v>
      </c>
      <c r="AP146" s="5" t="n">
        <f aca="false">IFERROR(CX146/CB146,"-")</f>
        <v>0</v>
      </c>
      <c r="AQ146" s="3" t="str">
        <f aca="false">IFERROR(CX146/CW146,"-")</f>
        <v>-</v>
      </c>
      <c r="AR146" s="5" t="n">
        <f aca="false">IFERROR(CY146/BZ146,"-")</f>
        <v>1</v>
      </c>
      <c r="AS146" s="5" t="n">
        <f aca="false">IFERROR(CZ146/CB146,"-")</f>
        <v>0.710019640288882</v>
      </c>
      <c r="AT146" s="3" t="n">
        <f aca="false">IFERROR(CZ146/CY146,"-")</f>
        <v>45912</v>
      </c>
      <c r="AU146" s="5" t="n">
        <f aca="false">IFERROR(DA146/BZ146,"-")</f>
        <v>0</v>
      </c>
      <c r="AV146" s="5" t="n">
        <f aca="false">IFERROR(DB146/CB146,"-")</f>
        <v>0</v>
      </c>
      <c r="AW146" s="3" t="str">
        <f aca="false">IFERROR(DB146/DA146,"-")</f>
        <v>-</v>
      </c>
      <c r="AX146" s="5" t="n">
        <f aca="false">IFERROR(DC146/BZ146,"-")</f>
        <v>0</v>
      </c>
      <c r="AY146" s="5" t="n">
        <f aca="false">IFERROR(DD146/CB146,"-")</f>
        <v>0</v>
      </c>
      <c r="AZ146" s="3" t="str">
        <f aca="false">IFERROR(DD146/DC146,"-")</f>
        <v>-</v>
      </c>
      <c r="BA146" s="5" t="n">
        <f aca="false">IFERROR(DE146/BZ146,"-")</f>
        <v>0</v>
      </c>
      <c r="BB146" s="5" t="n">
        <f aca="false">IFERROR(DF146/CB146,"-")</f>
        <v>0</v>
      </c>
      <c r="BC146" s="3" t="str">
        <f aca="false">IFERROR(DF146/DE146,"-")</f>
        <v>-</v>
      </c>
      <c r="BD146" s="5" t="n">
        <f aca="false">IFERROR(DG146/BZ146,"-")</f>
        <v>1</v>
      </c>
      <c r="BE146" s="5" t="n">
        <f aca="false">IFERROR(DH146/CB146,"-")</f>
        <v>0.288681316981891</v>
      </c>
      <c r="BF146" s="3" t="n">
        <f aca="false">IFERROR(DH146/DG146,"-")</f>
        <v>18667</v>
      </c>
      <c r="BG146" s="5" t="n">
        <f aca="false">IFERROR(DI146/BZ146,"-")</f>
        <v>1</v>
      </c>
      <c r="BH146" s="5" t="n">
        <f aca="false">IFERROR(DJ146/CB146,"-")</f>
        <v>0.00129904272922692</v>
      </c>
      <c r="BI146" s="3" t="n">
        <f aca="false">IFERROR(DJ146/DI146,"-")</f>
        <v>84</v>
      </c>
      <c r="BJ146" s="5" t="n">
        <f aca="false">IFERROR(DK146/BZ146,"-")</f>
        <v>0</v>
      </c>
      <c r="BK146" s="5" t="n">
        <f aca="false">IFERROR(DL146/CB146,"-")</f>
        <v>0</v>
      </c>
      <c r="BL146" s="3" t="str">
        <f aca="false">IFERROR(DL146/DK146,"-")</f>
        <v>-</v>
      </c>
      <c r="BM146" s="5" t="n">
        <f aca="false">IFERROR(DM146/BZ146,"-")</f>
        <v>0</v>
      </c>
      <c r="BN146" s="4" t="n">
        <f aca="false">IFERROR(DN146/CB146,"-")</f>
        <v>0</v>
      </c>
      <c r="BO146" s="3" t="str">
        <f aca="false">IFERROR(DN146/DM146,"-")</f>
        <v>-</v>
      </c>
      <c r="BP146" s="5" t="n">
        <f aca="false">IFERROR(DO146/BZ146,"-")</f>
        <v>1</v>
      </c>
      <c r="BQ146" s="3" t="n">
        <f aca="false">IFERROR(DP146/DO146,"-")</f>
        <v>20</v>
      </c>
      <c r="BR146" s="3" t="n">
        <f aca="false">IFERROR(DQ146/DO146,"-")</f>
        <v>13302</v>
      </c>
      <c r="BS146" s="3" t="n">
        <f aca="false">IFERROR(DR146/DO146,"-")</f>
        <v>5200</v>
      </c>
      <c r="BT146" s="5" t="n">
        <f aca="false">IFERROR(DS146/BZ146,"-")</f>
        <v>1</v>
      </c>
      <c r="BU146" s="5" t="n">
        <f aca="false">IFERROR(DT146/BZ146,"-")</f>
        <v>0</v>
      </c>
      <c r="BV146" s="5" t="n">
        <f aca="false">IFERROR(DT146/DS146,"-")</f>
        <v>0</v>
      </c>
      <c r="BW146" s="5" t="n">
        <f aca="false">IFERROR(DU146/BZ146,"-")</f>
        <v>0</v>
      </c>
      <c r="BX146" s="5" t="n">
        <f aca="false">IFERROR(DU146/DS146,"-")</f>
        <v>0</v>
      </c>
      <c r="BZ146" s="6" t="n">
        <v>1</v>
      </c>
      <c r="CA146" s="6" t="n">
        <v>7</v>
      </c>
      <c r="CB146" s="6" t="n">
        <v>64663</v>
      </c>
      <c r="CC146" s="6" t="n">
        <v>646630</v>
      </c>
      <c r="CD146" s="6" t="n">
        <v>0</v>
      </c>
      <c r="CE146" s="6" t="n">
        <v>0</v>
      </c>
      <c r="CF146" s="6" t="n">
        <v>0</v>
      </c>
      <c r="CG146" s="6" t="n">
        <v>0</v>
      </c>
      <c r="CH146" s="6" t="n">
        <v>0</v>
      </c>
      <c r="CI146" s="6" t="n">
        <v>0</v>
      </c>
      <c r="CJ146" s="6" t="n">
        <v>0</v>
      </c>
      <c r="CK146" s="6" t="n">
        <v>0</v>
      </c>
      <c r="CL146" s="6" t="n">
        <v>193989</v>
      </c>
      <c r="CM146" s="6" t="n">
        <v>0</v>
      </c>
      <c r="CN146" s="6" t="n">
        <v>0</v>
      </c>
      <c r="CO146" s="6" t="n">
        <v>0</v>
      </c>
      <c r="CP146" s="6" t="n">
        <v>0</v>
      </c>
      <c r="CQ146" s="6" t="n">
        <v>0</v>
      </c>
      <c r="CR146" s="6" t="n">
        <v>0</v>
      </c>
      <c r="CS146" s="6" t="n">
        <v>0</v>
      </c>
      <c r="CT146" s="6" t="n">
        <v>0</v>
      </c>
      <c r="CU146" s="6" t="n">
        <v>0</v>
      </c>
      <c r="CV146" s="6" t="n">
        <v>0</v>
      </c>
      <c r="CW146" s="6" t="n">
        <v>0</v>
      </c>
      <c r="CX146" s="6" t="n">
        <v>0</v>
      </c>
      <c r="CY146" s="6" t="n">
        <v>1</v>
      </c>
      <c r="CZ146" s="6" t="n">
        <v>45912</v>
      </c>
      <c r="DA146" s="6" t="n">
        <v>0</v>
      </c>
      <c r="DB146" s="6" t="n">
        <v>0</v>
      </c>
      <c r="DC146" s="6" t="n">
        <v>0</v>
      </c>
      <c r="DD146" s="6" t="n">
        <v>0</v>
      </c>
      <c r="DE146" s="6" t="n">
        <v>0</v>
      </c>
      <c r="DF146" s="6" t="n">
        <v>0</v>
      </c>
      <c r="DG146" s="6" t="n">
        <v>1</v>
      </c>
      <c r="DH146" s="6" t="n">
        <v>18667</v>
      </c>
      <c r="DI146" s="6" t="n">
        <v>1</v>
      </c>
      <c r="DJ146" s="6" t="n">
        <v>84</v>
      </c>
      <c r="DK146" s="6" t="n">
        <v>0</v>
      </c>
      <c r="DL146" s="6" t="n">
        <v>0</v>
      </c>
      <c r="DM146" s="6" t="n">
        <v>0</v>
      </c>
      <c r="DN146" s="6" t="n">
        <v>0</v>
      </c>
      <c r="DO146" s="6" t="n">
        <v>1</v>
      </c>
      <c r="DP146" s="6" t="n">
        <v>20</v>
      </c>
      <c r="DQ146" s="6" t="n">
        <v>13302</v>
      </c>
      <c r="DR146" s="6" t="n">
        <v>5200</v>
      </c>
      <c r="DS146" s="6" t="n">
        <v>1</v>
      </c>
      <c r="DT146" s="6" t="n">
        <v>0</v>
      </c>
      <c r="DU146" s="6" t="n">
        <v>0</v>
      </c>
    </row>
    <row r="147" customFormat="false" ht="13.5" hidden="false" customHeight="false" outlineLevel="0" collapsed="false">
      <c r="A147" s="7" t="s">
        <v>234</v>
      </c>
      <c r="B147" s="7" t="s">
        <v>222</v>
      </c>
      <c r="C147" s="7" t="s">
        <v>248</v>
      </c>
      <c r="D147" s="7" t="s">
        <v>216</v>
      </c>
      <c r="E147" s="7" t="s">
        <v>217</v>
      </c>
      <c r="F147" s="7" t="s">
        <v>218</v>
      </c>
      <c r="G147" s="4" t="n">
        <f aca="false">IFERROR(CA147/BZ147,"-")</f>
        <v>1.55072463768116</v>
      </c>
      <c r="H147" s="3" t="n">
        <f aca="false">IFERROR(CB147/BZ147,"-")</f>
        <v>798.413043478261</v>
      </c>
      <c r="I147" s="3" t="n">
        <f aca="false">IFERROR(CB147/CA147,"-")</f>
        <v>514.864485981309</v>
      </c>
      <c r="J147" s="3" t="n">
        <f aca="false">IFERROR(CC147/BZ147,"-")</f>
        <v>7984.13043478261</v>
      </c>
      <c r="K147" s="3" t="n">
        <f aca="false">IFERROR(CC147/CA147,"-")</f>
        <v>5148.64485981308</v>
      </c>
      <c r="L147" s="5" t="n">
        <f aca="false">IFERROR(CD147/BZ147,"-")</f>
        <v>0</v>
      </c>
      <c r="M147" s="5" t="n">
        <f aca="false">IFERROR(CE147/CB147,"-")</f>
        <v>0</v>
      </c>
      <c r="N147" s="3" t="str">
        <f aca="false">IFERROR(CE147/CD147,"-")</f>
        <v>-</v>
      </c>
      <c r="O147" s="5" t="n">
        <f aca="false">IFERROR(CF147/BZ147,"-")</f>
        <v>0</v>
      </c>
      <c r="P147" s="5" t="n">
        <f aca="false">IFERROR(CG147/CB147,"-")</f>
        <v>0</v>
      </c>
      <c r="Q147" s="3" t="str">
        <f aca="false">IFERROR(CG147/CF147,"-")</f>
        <v>-</v>
      </c>
      <c r="R147" s="5" t="n">
        <f aca="false">IFERROR(CH147/BZ147,"-")</f>
        <v>0</v>
      </c>
      <c r="S147" s="5" t="n">
        <f aca="false">IFERROR(CI147/CB147,"-")</f>
        <v>0</v>
      </c>
      <c r="T147" s="3" t="str">
        <f aca="false">IFERROR(CI147/CH147,"-")</f>
        <v>-</v>
      </c>
      <c r="U147" s="5" t="n">
        <f aca="false">IFERROR(CJ147/BZ147,"-")</f>
        <v>0</v>
      </c>
      <c r="V147" s="5" t="n">
        <f aca="false">IFERROR(CK147/CB147,"-")</f>
        <v>0</v>
      </c>
      <c r="W147" s="3" t="str">
        <f aca="false">IFERROR(CK147/CJ147,"-")</f>
        <v>-</v>
      </c>
      <c r="X147" s="3" t="n">
        <f aca="false">IFERROR(CL147/BZ147,"-")</f>
        <v>2113.3768115942</v>
      </c>
      <c r="Y147" s="3" t="n">
        <f aca="false">IFERROR(CL147/CA147,"-")</f>
        <v>1362.83177570093</v>
      </c>
      <c r="Z147" s="5" t="n">
        <f aca="false">IFERROR(CM147/BZ147,"-")</f>
        <v>0.608695652173913</v>
      </c>
      <c r="AA147" s="5" t="n">
        <f aca="false">IFERROR(CN147/CB147,"-")</f>
        <v>0.26061662174059</v>
      </c>
      <c r="AB147" s="3" t="n">
        <f aca="false">IFERROR(CN147/CM147,"-")</f>
        <v>341.845238095238</v>
      </c>
      <c r="AC147" s="5" t="n">
        <f aca="false">IFERROR(CO147/BZ147,"-")</f>
        <v>0.572463768115942</v>
      </c>
      <c r="AD147" s="5" t="n">
        <f aca="false">IFERROR(CP147/CB147,"-")</f>
        <v>0.16214229313584</v>
      </c>
      <c r="AE147" s="3" t="n">
        <f aca="false">IFERROR(CP147/CO147,"-")</f>
        <v>226.139240506329</v>
      </c>
      <c r="AF147" s="5" t="n">
        <f aca="false">IFERROR(CQ147/BZ147,"-")</f>
        <v>0.246376811594203</v>
      </c>
      <c r="AG147" s="5" t="n">
        <f aca="false">IFERROR(CR147/CB147,"-")</f>
        <v>0.0386273495430247</v>
      </c>
      <c r="AH147" s="3" t="n">
        <f aca="false">IFERROR(CR147/CQ147,"-")</f>
        <v>125.176470588235</v>
      </c>
      <c r="AI147" s="5" t="n">
        <f aca="false">IFERROR(CS147/BZ147,"-")</f>
        <v>0.0072463768115942</v>
      </c>
      <c r="AJ147" s="5" t="n">
        <f aca="false">IFERROR(CT147/CB147,"-")</f>
        <v>0.0217823399678711</v>
      </c>
      <c r="AK147" s="3" t="n">
        <f aca="false">IFERROR(CT147/CS147,"-")</f>
        <v>2400</v>
      </c>
      <c r="AL147" s="5" t="n">
        <f aca="false">IFERROR(CU147/BZ147,"-")</f>
        <v>0.188405797101449</v>
      </c>
      <c r="AM147" s="5" t="n">
        <f aca="false">IFERROR(CV147/CB147,"-")</f>
        <v>0.066781023951498</v>
      </c>
      <c r="AN147" s="3" t="n">
        <f aca="false">IFERROR(CV147/CU147,"-")</f>
        <v>283</v>
      </c>
      <c r="AO147" s="5" t="n">
        <f aca="false">IFERROR(CW147/BZ147,"-")</f>
        <v>0.0072463768115942</v>
      </c>
      <c r="AP147" s="5" t="n">
        <f aca="false">IFERROR(CX147/CB147,"-")</f>
        <v>0.00199671449705485</v>
      </c>
      <c r="AQ147" s="3" t="n">
        <f aca="false">IFERROR(CX147/CW147,"-")</f>
        <v>220</v>
      </c>
      <c r="AR147" s="5" t="n">
        <f aca="false">IFERROR(CY147/BZ147,"-")</f>
        <v>0.22463768115942</v>
      </c>
      <c r="AS147" s="5" t="n">
        <f aca="false">IFERROR(CZ147/CB147,"-")</f>
        <v>0.0373930169448453</v>
      </c>
      <c r="AT147" s="3" t="n">
        <f aca="false">IFERROR(CZ147/CY147,"-")</f>
        <v>132.903225806452</v>
      </c>
      <c r="AU147" s="5" t="n">
        <f aca="false">IFERROR(DA147/BZ147,"-")</f>
        <v>0.478260869565217</v>
      </c>
      <c r="AV147" s="5" t="n">
        <f aca="false">IFERROR(DB147/CB147,"-")</f>
        <v>0.301086394205898</v>
      </c>
      <c r="AW147" s="3" t="n">
        <f aca="false">IFERROR(DB147/DA147,"-")</f>
        <v>502.636363636364</v>
      </c>
      <c r="AX147" s="5" t="n">
        <f aca="false">IFERROR(DC147/BZ147,"-")</f>
        <v>0.0507246376811594</v>
      </c>
      <c r="AY147" s="5" t="n">
        <f aca="false">IFERROR(DD147/CB147,"-")</f>
        <v>0.0167451738503009</v>
      </c>
      <c r="AZ147" s="3" t="n">
        <f aca="false">IFERROR(DD147/DC147,"-")</f>
        <v>263.571428571429</v>
      </c>
      <c r="BA147" s="5" t="n">
        <f aca="false">IFERROR(DE147/BZ147,"-")</f>
        <v>0</v>
      </c>
      <c r="BB147" s="5" t="n">
        <f aca="false">IFERROR(DF147/CB147,"-")</f>
        <v>0</v>
      </c>
      <c r="BC147" s="3" t="str">
        <f aca="false">IFERROR(DF147/DE147,"-")</f>
        <v>-</v>
      </c>
      <c r="BD147" s="5" t="n">
        <f aca="false">IFERROR(DG147/BZ147,"-")</f>
        <v>0</v>
      </c>
      <c r="BE147" s="5" t="n">
        <f aca="false">IFERROR(DH147/CB147,"-")</f>
        <v>0</v>
      </c>
      <c r="BF147" s="3" t="str">
        <f aca="false">IFERROR(DH147/DG147,"-")</f>
        <v>-</v>
      </c>
      <c r="BG147" s="5" t="n">
        <f aca="false">IFERROR(DI147/BZ147,"-")</f>
        <v>0.608695652173913</v>
      </c>
      <c r="BH147" s="5" t="n">
        <f aca="false">IFERROR(DJ147/CB147,"-")</f>
        <v>0.0928290721630771</v>
      </c>
      <c r="BI147" s="3" t="n">
        <f aca="false">IFERROR(DJ147/DI147,"-")</f>
        <v>121.761904761905</v>
      </c>
      <c r="BJ147" s="5" t="n">
        <f aca="false">IFERROR(DK147/BZ147,"-")</f>
        <v>0.565217391304348</v>
      </c>
      <c r="BK147" s="5" t="n">
        <f aca="false">IFERROR(DL147/CB147,"-")</f>
        <v>0.0660004901026493</v>
      </c>
      <c r="BL147" s="3" t="n">
        <f aca="false">IFERROR(DL147/DK147,"-")</f>
        <v>93.2307692307692</v>
      </c>
      <c r="BM147" s="5" t="n">
        <f aca="false">IFERROR(DM147/BZ147,"-")</f>
        <v>0</v>
      </c>
      <c r="BN147" s="4" t="n">
        <f aca="false">IFERROR(DN147/CB147,"-")</f>
        <v>0</v>
      </c>
      <c r="BO147" s="3" t="str">
        <f aca="false">IFERROR(DN147/DM147,"-")</f>
        <v>-</v>
      </c>
      <c r="BP147" s="5" t="n">
        <f aca="false">IFERROR(DO147/BZ147,"-")</f>
        <v>0</v>
      </c>
      <c r="BQ147" s="3" t="str">
        <f aca="false">IFERROR(DP147/DO147,"-")</f>
        <v>-</v>
      </c>
      <c r="BR147" s="3" t="str">
        <f aca="false">IFERROR(DQ147/DO147,"-")</f>
        <v>-</v>
      </c>
      <c r="BS147" s="3" t="str">
        <f aca="false">IFERROR(DR147/DO147,"-")</f>
        <v>-</v>
      </c>
      <c r="BT147" s="5" t="n">
        <f aca="false">IFERROR(DS147/BZ147,"-")</f>
        <v>0</v>
      </c>
      <c r="BU147" s="5" t="n">
        <f aca="false">IFERROR(DT147/BZ147,"-")</f>
        <v>0</v>
      </c>
      <c r="BV147" s="5" t="str">
        <f aca="false">IFERROR(DT147/DS147,"-")</f>
        <v>-</v>
      </c>
      <c r="BW147" s="5" t="n">
        <f aca="false">IFERROR(DU147/BZ147,"-")</f>
        <v>0</v>
      </c>
      <c r="BX147" s="5" t="str">
        <f aca="false">IFERROR(DU147/DS147,"-")</f>
        <v>-</v>
      </c>
      <c r="BZ147" s="6" t="n">
        <v>138</v>
      </c>
      <c r="CA147" s="6" t="n">
        <v>214</v>
      </c>
      <c r="CB147" s="6" t="n">
        <v>110181</v>
      </c>
      <c r="CC147" s="6" t="n">
        <v>1101810</v>
      </c>
      <c r="CD147" s="6" t="n">
        <v>0</v>
      </c>
      <c r="CE147" s="6" t="n">
        <v>0</v>
      </c>
      <c r="CF147" s="6" t="n">
        <v>0</v>
      </c>
      <c r="CG147" s="6" t="n">
        <v>0</v>
      </c>
      <c r="CH147" s="6" t="n">
        <v>0</v>
      </c>
      <c r="CI147" s="6" t="n">
        <v>0</v>
      </c>
      <c r="CJ147" s="6" t="n">
        <v>0</v>
      </c>
      <c r="CK147" s="6" t="n">
        <v>0</v>
      </c>
      <c r="CL147" s="6" t="n">
        <v>291646</v>
      </c>
      <c r="CM147" s="6" t="n">
        <v>84</v>
      </c>
      <c r="CN147" s="6" t="n">
        <v>28715</v>
      </c>
      <c r="CO147" s="6" t="n">
        <v>79</v>
      </c>
      <c r="CP147" s="6" t="n">
        <v>17865</v>
      </c>
      <c r="CQ147" s="6" t="n">
        <v>34</v>
      </c>
      <c r="CR147" s="6" t="n">
        <v>4256</v>
      </c>
      <c r="CS147" s="6" t="n">
        <v>1</v>
      </c>
      <c r="CT147" s="6" t="n">
        <v>2400</v>
      </c>
      <c r="CU147" s="6" t="n">
        <v>26</v>
      </c>
      <c r="CV147" s="6" t="n">
        <v>7358</v>
      </c>
      <c r="CW147" s="6" t="n">
        <v>1</v>
      </c>
      <c r="CX147" s="6" t="n">
        <v>220</v>
      </c>
      <c r="CY147" s="6" t="n">
        <v>31</v>
      </c>
      <c r="CZ147" s="6" t="n">
        <v>4120</v>
      </c>
      <c r="DA147" s="6" t="n">
        <v>66</v>
      </c>
      <c r="DB147" s="6" t="n">
        <v>33174</v>
      </c>
      <c r="DC147" s="6" t="n">
        <v>7</v>
      </c>
      <c r="DD147" s="6" t="n">
        <v>1845</v>
      </c>
      <c r="DE147" s="6" t="n">
        <v>0</v>
      </c>
      <c r="DF147" s="6" t="n">
        <v>0</v>
      </c>
      <c r="DG147" s="6" t="n">
        <v>0</v>
      </c>
      <c r="DH147" s="6" t="n">
        <v>0</v>
      </c>
      <c r="DI147" s="6" t="n">
        <v>84</v>
      </c>
      <c r="DJ147" s="6" t="n">
        <v>10228</v>
      </c>
      <c r="DK147" s="6" t="n">
        <v>78</v>
      </c>
      <c r="DL147" s="6" t="n">
        <v>7272</v>
      </c>
      <c r="DM147" s="6" t="n">
        <v>0</v>
      </c>
      <c r="DN147" s="6" t="n">
        <v>0</v>
      </c>
      <c r="DO147" s="6" t="n">
        <v>0</v>
      </c>
      <c r="DP147" s="6" t="n">
        <v>0</v>
      </c>
      <c r="DQ147" s="6" t="n">
        <v>0</v>
      </c>
      <c r="DR147" s="6" t="n">
        <v>0</v>
      </c>
      <c r="DS147" s="6" t="n">
        <v>0</v>
      </c>
      <c r="DT147" s="6" t="n">
        <v>0</v>
      </c>
      <c r="DU147" s="6" t="n">
        <v>0</v>
      </c>
    </row>
    <row r="148" customFormat="false" ht="13.5" hidden="false" customHeight="false" outlineLevel="0" collapsed="false">
      <c r="A148" s="7" t="s">
        <v>234</v>
      </c>
      <c r="B148" s="7" t="s">
        <v>222</v>
      </c>
      <c r="C148" s="7" t="s">
        <v>248</v>
      </c>
      <c r="D148" s="7" t="s">
        <v>216</v>
      </c>
      <c r="E148" s="7" t="s">
        <v>219</v>
      </c>
      <c r="F148" s="7" t="s">
        <v>218</v>
      </c>
      <c r="G148" s="4" t="n">
        <f aca="false">IFERROR(CA148/BZ148,"-")</f>
        <v>1.625</v>
      </c>
      <c r="H148" s="3" t="n">
        <f aca="false">IFERROR(CB148/BZ148,"-")</f>
        <v>1358</v>
      </c>
      <c r="I148" s="3" t="n">
        <f aca="false">IFERROR(CB148/CA148,"-")</f>
        <v>835.692307692308</v>
      </c>
      <c r="J148" s="3" t="n">
        <f aca="false">IFERROR(CC148/BZ148,"-")</f>
        <v>13580</v>
      </c>
      <c r="K148" s="3" t="n">
        <f aca="false">IFERROR(CC148/CA148,"-")</f>
        <v>8356.92307692308</v>
      </c>
      <c r="L148" s="5" t="n">
        <f aca="false">IFERROR(CD148/BZ148,"-")</f>
        <v>0</v>
      </c>
      <c r="M148" s="5" t="n">
        <f aca="false">IFERROR(CE148/CB148,"-")</f>
        <v>0</v>
      </c>
      <c r="N148" s="3" t="str">
        <f aca="false">IFERROR(CE148/CD148,"-")</f>
        <v>-</v>
      </c>
      <c r="O148" s="5" t="n">
        <f aca="false">IFERROR(CF148/BZ148,"-")</f>
        <v>0</v>
      </c>
      <c r="P148" s="5" t="n">
        <f aca="false">IFERROR(CG148/CB148,"-")</f>
        <v>0</v>
      </c>
      <c r="Q148" s="3" t="str">
        <f aca="false">IFERROR(CG148/CF148,"-")</f>
        <v>-</v>
      </c>
      <c r="R148" s="5" t="n">
        <f aca="false">IFERROR(CH148/BZ148,"-")</f>
        <v>0</v>
      </c>
      <c r="S148" s="5" t="n">
        <f aca="false">IFERROR(CI148/CB148,"-")</f>
        <v>0</v>
      </c>
      <c r="T148" s="3" t="str">
        <f aca="false">IFERROR(CI148/CH148,"-")</f>
        <v>-</v>
      </c>
      <c r="U148" s="5" t="n">
        <f aca="false">IFERROR(CJ148/BZ148,"-")</f>
        <v>0</v>
      </c>
      <c r="V148" s="5" t="n">
        <f aca="false">IFERROR(CK148/CB148,"-")</f>
        <v>0</v>
      </c>
      <c r="W148" s="3" t="str">
        <f aca="false">IFERROR(CK148/CJ148,"-")</f>
        <v>-</v>
      </c>
      <c r="X148" s="3" t="n">
        <f aca="false">IFERROR(CL148/BZ148,"-")</f>
        <v>3900.79166666667</v>
      </c>
      <c r="Y148" s="3" t="n">
        <f aca="false">IFERROR(CL148/CA148,"-")</f>
        <v>2400.48717948718</v>
      </c>
      <c r="Z148" s="5" t="n">
        <f aca="false">IFERROR(CM148/BZ148,"-")</f>
        <v>0.375</v>
      </c>
      <c r="AA148" s="5" t="n">
        <f aca="false">IFERROR(CN148/CB148,"-")</f>
        <v>0.062346588119784</v>
      </c>
      <c r="AB148" s="3" t="n">
        <f aca="false">IFERROR(CN148/CM148,"-")</f>
        <v>225.777777777778</v>
      </c>
      <c r="AC148" s="5" t="n">
        <f aca="false">IFERROR(CO148/BZ148,"-")</f>
        <v>0.666666666666667</v>
      </c>
      <c r="AD148" s="5" t="n">
        <f aca="false">IFERROR(CP148/CB148,"-")</f>
        <v>0.0432621502209131</v>
      </c>
      <c r="AE148" s="3" t="n">
        <f aca="false">IFERROR(CP148/CO148,"-")</f>
        <v>88.125</v>
      </c>
      <c r="AF148" s="5" t="n">
        <f aca="false">IFERROR(CQ148/BZ148,"-")</f>
        <v>0.75</v>
      </c>
      <c r="AG148" s="5" t="n">
        <f aca="false">IFERROR(CR148/CB148,"-")</f>
        <v>0.0874447717231222</v>
      </c>
      <c r="AH148" s="3" t="n">
        <f aca="false">IFERROR(CR148/CQ148,"-")</f>
        <v>158.333333333333</v>
      </c>
      <c r="AI148" s="5" t="n">
        <f aca="false">IFERROR(CS148/BZ148,"-")</f>
        <v>0</v>
      </c>
      <c r="AJ148" s="5" t="n">
        <f aca="false">IFERROR(CT148/CB148,"-")</f>
        <v>0</v>
      </c>
      <c r="AK148" s="3" t="str">
        <f aca="false">IFERROR(CT148/CS148,"-")</f>
        <v>-</v>
      </c>
      <c r="AL148" s="5" t="n">
        <f aca="false">IFERROR(CU148/BZ148,"-")</f>
        <v>0.0833333333333333</v>
      </c>
      <c r="AM148" s="5" t="n">
        <f aca="false">IFERROR(CV148/CB148,"-")</f>
        <v>0.0038966617574865</v>
      </c>
      <c r="AN148" s="3" t="n">
        <f aca="false">IFERROR(CV148/CU148,"-")</f>
        <v>63.5</v>
      </c>
      <c r="AO148" s="5" t="n">
        <f aca="false">IFERROR(CW148/BZ148,"-")</f>
        <v>0</v>
      </c>
      <c r="AP148" s="5" t="n">
        <f aca="false">IFERROR(CX148/CB148,"-")</f>
        <v>0</v>
      </c>
      <c r="AQ148" s="3" t="str">
        <f aca="false">IFERROR(CX148/CW148,"-")</f>
        <v>-</v>
      </c>
      <c r="AR148" s="5" t="n">
        <f aca="false">IFERROR(CY148/BZ148,"-")</f>
        <v>0.583333333333333</v>
      </c>
      <c r="AS148" s="5" t="n">
        <f aca="false">IFERROR(CZ148/CB148,"-")</f>
        <v>0.0692501227295042</v>
      </c>
      <c r="AT148" s="3" t="n">
        <f aca="false">IFERROR(CZ148/CY148,"-")</f>
        <v>161.214285714286</v>
      </c>
      <c r="AU148" s="5" t="n">
        <f aca="false">IFERROR(DA148/BZ148,"-")</f>
        <v>0.25</v>
      </c>
      <c r="AV148" s="5" t="n">
        <f aca="false">IFERROR(DB148/CB148,"-")</f>
        <v>0.0160775650466372</v>
      </c>
      <c r="AW148" s="3" t="n">
        <f aca="false">IFERROR(DB148/DA148,"-")</f>
        <v>87.3333333333333</v>
      </c>
      <c r="AX148" s="5" t="n">
        <f aca="false">IFERROR(DC148/BZ148,"-")</f>
        <v>0.125</v>
      </c>
      <c r="AY148" s="5" t="n">
        <f aca="false">IFERROR(DD148/CB148,"-")</f>
        <v>0.013745704467354</v>
      </c>
      <c r="AZ148" s="3" t="n">
        <f aca="false">IFERROR(DD148/DC148,"-")</f>
        <v>149.333333333333</v>
      </c>
      <c r="BA148" s="5" t="n">
        <f aca="false">IFERROR(DE148/BZ148,"-")</f>
        <v>0.5</v>
      </c>
      <c r="BB148" s="5" t="n">
        <f aca="false">IFERROR(DF148/CB148,"-")</f>
        <v>0.221925625920471</v>
      </c>
      <c r="BC148" s="3" t="n">
        <f aca="false">IFERROR(DF148/DE148,"-")</f>
        <v>602.75</v>
      </c>
      <c r="BD148" s="5" t="n">
        <f aca="false">IFERROR(DG148/BZ148,"-")</f>
        <v>0</v>
      </c>
      <c r="BE148" s="5" t="n">
        <f aca="false">IFERROR(DH148/CB148,"-")</f>
        <v>0</v>
      </c>
      <c r="BF148" s="3" t="str">
        <f aca="false">IFERROR(DH148/DG148,"-")</f>
        <v>-</v>
      </c>
      <c r="BG148" s="5" t="n">
        <f aca="false">IFERROR(DI148/BZ148,"-")</f>
        <v>0.125</v>
      </c>
      <c r="BH148" s="5" t="n">
        <f aca="false">IFERROR(DJ148/CB148,"-")</f>
        <v>0.482050810014728</v>
      </c>
      <c r="BI148" s="3" t="n">
        <f aca="false">IFERROR(DJ148/DI148,"-")</f>
        <v>5237</v>
      </c>
      <c r="BJ148" s="5" t="n">
        <f aca="false">IFERROR(DK148/BZ148,"-")</f>
        <v>0</v>
      </c>
      <c r="BK148" s="5" t="n">
        <f aca="false">IFERROR(DL148/CB148,"-")</f>
        <v>0</v>
      </c>
      <c r="BL148" s="3" t="str">
        <f aca="false">IFERROR(DL148/DK148,"-")</f>
        <v>-</v>
      </c>
      <c r="BM148" s="5" t="n">
        <f aca="false">IFERROR(DM148/BZ148,"-")</f>
        <v>0</v>
      </c>
      <c r="BN148" s="4" t="n">
        <f aca="false">IFERROR(DN148/CB148,"-")</f>
        <v>0</v>
      </c>
      <c r="BO148" s="3" t="str">
        <f aca="false">IFERROR(DN148/DM148,"-")</f>
        <v>-</v>
      </c>
      <c r="BP148" s="5" t="n">
        <f aca="false">IFERROR(DO148/BZ148,"-")</f>
        <v>0</v>
      </c>
      <c r="BQ148" s="3" t="str">
        <f aca="false">IFERROR(DP148/DO148,"-")</f>
        <v>-</v>
      </c>
      <c r="BR148" s="3" t="str">
        <f aca="false">IFERROR(DQ148/DO148,"-")</f>
        <v>-</v>
      </c>
      <c r="BS148" s="3" t="str">
        <f aca="false">IFERROR(DR148/DO148,"-")</f>
        <v>-</v>
      </c>
      <c r="BT148" s="5" t="n">
        <f aca="false">IFERROR(DS148/BZ148,"-")</f>
        <v>0</v>
      </c>
      <c r="BU148" s="5" t="n">
        <f aca="false">IFERROR(DT148/BZ148,"-")</f>
        <v>0</v>
      </c>
      <c r="BV148" s="5" t="str">
        <f aca="false">IFERROR(DT148/DS148,"-")</f>
        <v>-</v>
      </c>
      <c r="BW148" s="5" t="n">
        <f aca="false">IFERROR(DU148/BZ148,"-")</f>
        <v>0</v>
      </c>
      <c r="BX148" s="5" t="str">
        <f aca="false">IFERROR(DU148/DS148,"-")</f>
        <v>-</v>
      </c>
      <c r="BZ148" s="6" t="n">
        <v>24</v>
      </c>
      <c r="CA148" s="6" t="n">
        <v>39</v>
      </c>
      <c r="CB148" s="6" t="n">
        <v>32592</v>
      </c>
      <c r="CC148" s="6" t="n">
        <v>325920</v>
      </c>
      <c r="CD148" s="6" t="n">
        <v>0</v>
      </c>
      <c r="CE148" s="6" t="n">
        <v>0</v>
      </c>
      <c r="CF148" s="6" t="n">
        <v>0</v>
      </c>
      <c r="CG148" s="6" t="n">
        <v>0</v>
      </c>
      <c r="CH148" s="6" t="n">
        <v>0</v>
      </c>
      <c r="CI148" s="6" t="n">
        <v>0</v>
      </c>
      <c r="CJ148" s="6" t="n">
        <v>0</v>
      </c>
      <c r="CK148" s="6" t="n">
        <v>0</v>
      </c>
      <c r="CL148" s="6" t="n">
        <v>93619</v>
      </c>
      <c r="CM148" s="6" t="n">
        <v>9</v>
      </c>
      <c r="CN148" s="6" t="n">
        <v>2032</v>
      </c>
      <c r="CO148" s="6" t="n">
        <v>16</v>
      </c>
      <c r="CP148" s="6" t="n">
        <v>1410</v>
      </c>
      <c r="CQ148" s="6" t="n">
        <v>18</v>
      </c>
      <c r="CR148" s="6" t="n">
        <v>2850</v>
      </c>
      <c r="CS148" s="6" t="n">
        <v>0</v>
      </c>
      <c r="CT148" s="6" t="n">
        <v>0</v>
      </c>
      <c r="CU148" s="6" t="n">
        <v>2</v>
      </c>
      <c r="CV148" s="6" t="n">
        <v>127</v>
      </c>
      <c r="CW148" s="6" t="n">
        <v>0</v>
      </c>
      <c r="CX148" s="6" t="n">
        <v>0</v>
      </c>
      <c r="CY148" s="6" t="n">
        <v>14</v>
      </c>
      <c r="CZ148" s="6" t="n">
        <v>2257</v>
      </c>
      <c r="DA148" s="6" t="n">
        <v>6</v>
      </c>
      <c r="DB148" s="6" t="n">
        <v>524</v>
      </c>
      <c r="DC148" s="6" t="n">
        <v>3</v>
      </c>
      <c r="DD148" s="6" t="n">
        <v>448</v>
      </c>
      <c r="DE148" s="6" t="n">
        <v>12</v>
      </c>
      <c r="DF148" s="6" t="n">
        <v>7233</v>
      </c>
      <c r="DG148" s="6" t="n">
        <v>0</v>
      </c>
      <c r="DH148" s="6" t="n">
        <v>0</v>
      </c>
      <c r="DI148" s="6" t="n">
        <v>3</v>
      </c>
      <c r="DJ148" s="6" t="n">
        <v>15711</v>
      </c>
      <c r="DK148" s="6" t="n">
        <v>0</v>
      </c>
      <c r="DL148" s="6" t="n">
        <v>0</v>
      </c>
      <c r="DM148" s="6" t="n">
        <v>0</v>
      </c>
      <c r="DN148" s="6" t="n">
        <v>0</v>
      </c>
      <c r="DO148" s="6" t="n">
        <v>0</v>
      </c>
      <c r="DP148" s="6" t="n">
        <v>0</v>
      </c>
      <c r="DQ148" s="6" t="n">
        <v>0</v>
      </c>
      <c r="DR148" s="6" t="n">
        <v>0</v>
      </c>
      <c r="DS148" s="6" t="n">
        <v>0</v>
      </c>
      <c r="DT148" s="6" t="n">
        <v>0</v>
      </c>
      <c r="DU148" s="6" t="n">
        <v>0</v>
      </c>
    </row>
    <row r="149" customFormat="false" ht="13.5" hidden="false" customHeight="false" outlineLevel="0" collapsed="false">
      <c r="A149" s="7" t="s">
        <v>234</v>
      </c>
      <c r="B149" s="7" t="s">
        <v>222</v>
      </c>
      <c r="C149" s="7" t="s">
        <v>248</v>
      </c>
      <c r="D149" s="7" t="s">
        <v>220</v>
      </c>
      <c r="E149" s="7" t="s">
        <v>221</v>
      </c>
      <c r="F149" s="7" t="s">
        <v>218</v>
      </c>
      <c r="G149" s="4" t="n">
        <f aca="false">IFERROR(CA149/BZ149,"-")</f>
        <v>5</v>
      </c>
      <c r="H149" s="3" t="n">
        <f aca="false">IFERROR(CB149/BZ149,"-")</f>
        <v>17527.5</v>
      </c>
      <c r="I149" s="3" t="n">
        <f aca="false">IFERROR(CB149/CA149,"-")</f>
        <v>3505.5</v>
      </c>
      <c r="J149" s="3" t="n">
        <f aca="false">IFERROR(CC149/BZ149,"-")</f>
        <v>175275</v>
      </c>
      <c r="K149" s="3" t="n">
        <f aca="false">IFERROR(CC149/CA149,"-")</f>
        <v>35055</v>
      </c>
      <c r="L149" s="5" t="n">
        <f aca="false">IFERROR(CD149/BZ149,"-")</f>
        <v>0</v>
      </c>
      <c r="M149" s="5" t="n">
        <f aca="false">IFERROR(CE149/CB149,"-")</f>
        <v>0</v>
      </c>
      <c r="N149" s="3" t="str">
        <f aca="false">IFERROR(CE149/CD149,"-")</f>
        <v>-</v>
      </c>
      <c r="O149" s="5" t="n">
        <f aca="false">IFERROR(CF149/BZ149,"-")</f>
        <v>0</v>
      </c>
      <c r="P149" s="5" t="n">
        <f aca="false">IFERROR(CG149/CB149,"-")</f>
        <v>0</v>
      </c>
      <c r="Q149" s="3" t="str">
        <f aca="false">IFERROR(CG149/CF149,"-")</f>
        <v>-</v>
      </c>
      <c r="R149" s="5" t="n">
        <f aca="false">IFERROR(CH149/BZ149,"-")</f>
        <v>0</v>
      </c>
      <c r="S149" s="5" t="n">
        <f aca="false">IFERROR(CI149/CB149,"-")</f>
        <v>0</v>
      </c>
      <c r="T149" s="3" t="str">
        <f aca="false">IFERROR(CI149/CH149,"-")</f>
        <v>-</v>
      </c>
      <c r="U149" s="5" t="n">
        <f aca="false">IFERROR(CJ149/BZ149,"-")</f>
        <v>0</v>
      </c>
      <c r="V149" s="5" t="n">
        <f aca="false">IFERROR(CK149/CB149,"-")</f>
        <v>0</v>
      </c>
      <c r="W149" s="3" t="str">
        <f aca="false">IFERROR(CK149/CJ149,"-")</f>
        <v>-</v>
      </c>
      <c r="X149" s="3" t="n">
        <f aca="false">IFERROR(CL149/BZ149,"-")</f>
        <v>35062</v>
      </c>
      <c r="Y149" s="3" t="n">
        <f aca="false">IFERROR(CL149/CA149,"-")</f>
        <v>7012.4</v>
      </c>
      <c r="Z149" s="5" t="n">
        <f aca="false">IFERROR(CM149/BZ149,"-")</f>
        <v>0</v>
      </c>
      <c r="AA149" s="5" t="n">
        <f aca="false">IFERROR(CN149/CB149,"-")</f>
        <v>0</v>
      </c>
      <c r="AB149" s="3" t="str">
        <f aca="false">IFERROR(CN149/CM149,"-")</f>
        <v>-</v>
      </c>
      <c r="AC149" s="5" t="n">
        <f aca="false">IFERROR(CO149/BZ149,"-")</f>
        <v>0</v>
      </c>
      <c r="AD149" s="5" t="n">
        <f aca="false">IFERROR(CP149/CB149,"-")</f>
        <v>0</v>
      </c>
      <c r="AE149" s="3" t="str">
        <f aca="false">IFERROR(CP149/CO149,"-")</f>
        <v>-</v>
      </c>
      <c r="AF149" s="5" t="n">
        <f aca="false">IFERROR(CQ149/BZ149,"-")</f>
        <v>0</v>
      </c>
      <c r="AG149" s="5" t="n">
        <f aca="false">IFERROR(CR149/CB149,"-")</f>
        <v>0</v>
      </c>
      <c r="AH149" s="3" t="str">
        <f aca="false">IFERROR(CR149/CQ149,"-")</f>
        <v>-</v>
      </c>
      <c r="AI149" s="5" t="n">
        <f aca="false">IFERROR(CS149/BZ149,"-")</f>
        <v>0</v>
      </c>
      <c r="AJ149" s="5" t="n">
        <f aca="false">IFERROR(CT149/CB149,"-")</f>
        <v>0</v>
      </c>
      <c r="AK149" s="3" t="str">
        <f aca="false">IFERROR(CT149/CS149,"-")</f>
        <v>-</v>
      </c>
      <c r="AL149" s="5" t="n">
        <f aca="false">IFERROR(CU149/BZ149,"-")</f>
        <v>1</v>
      </c>
      <c r="AM149" s="5" t="n">
        <f aca="false">IFERROR(CV149/CB149,"-")</f>
        <v>0.0109256882042505</v>
      </c>
      <c r="AN149" s="3" t="n">
        <f aca="false">IFERROR(CV149/CU149,"-")</f>
        <v>191.5</v>
      </c>
      <c r="AO149" s="5" t="n">
        <f aca="false">IFERROR(CW149/BZ149,"-")</f>
        <v>0.5</v>
      </c>
      <c r="AP149" s="5" t="n">
        <f aca="false">IFERROR(CX149/CB149,"-")</f>
        <v>0.0626158893167879</v>
      </c>
      <c r="AQ149" s="3" t="n">
        <f aca="false">IFERROR(CX149/CW149,"-")</f>
        <v>2195</v>
      </c>
      <c r="AR149" s="5" t="n">
        <f aca="false">IFERROR(CY149/BZ149,"-")</f>
        <v>0</v>
      </c>
      <c r="AS149" s="5" t="n">
        <f aca="false">IFERROR(CZ149/CB149,"-")</f>
        <v>0</v>
      </c>
      <c r="AT149" s="3" t="str">
        <f aca="false">IFERROR(CZ149/CY149,"-")</f>
        <v>-</v>
      </c>
      <c r="AU149" s="5" t="n">
        <f aca="false">IFERROR(DA149/BZ149,"-")</f>
        <v>0</v>
      </c>
      <c r="AV149" s="5" t="n">
        <f aca="false">IFERROR(DB149/CB149,"-")</f>
        <v>0</v>
      </c>
      <c r="AW149" s="3" t="str">
        <f aca="false">IFERROR(DB149/DA149,"-")</f>
        <v>-</v>
      </c>
      <c r="AX149" s="5" t="n">
        <f aca="false">IFERROR(DC149/BZ149,"-")</f>
        <v>0</v>
      </c>
      <c r="AY149" s="5" t="n">
        <f aca="false">IFERROR(DD149/CB149,"-")</f>
        <v>0</v>
      </c>
      <c r="AZ149" s="3" t="str">
        <f aca="false">IFERROR(DD149/DC149,"-")</f>
        <v>-</v>
      </c>
      <c r="BA149" s="5" t="n">
        <f aca="false">IFERROR(DE149/BZ149,"-")</f>
        <v>0</v>
      </c>
      <c r="BB149" s="5" t="n">
        <f aca="false">IFERROR(DF149/CB149,"-")</f>
        <v>0</v>
      </c>
      <c r="BC149" s="3" t="str">
        <f aca="false">IFERROR(DF149/DE149,"-")</f>
        <v>-</v>
      </c>
      <c r="BD149" s="5" t="n">
        <f aca="false">IFERROR(DG149/BZ149,"-")</f>
        <v>0.5</v>
      </c>
      <c r="BE149" s="5" t="n">
        <f aca="false">IFERROR(DH149/CB149,"-")</f>
        <v>0.926458422478962</v>
      </c>
      <c r="BF149" s="3" t="n">
        <f aca="false">IFERROR(DH149/DG149,"-")</f>
        <v>32477</v>
      </c>
      <c r="BG149" s="5" t="n">
        <f aca="false">IFERROR(DI149/BZ149,"-")</f>
        <v>0</v>
      </c>
      <c r="BH149" s="5" t="n">
        <f aca="false">IFERROR(DJ149/CB149,"-")</f>
        <v>0</v>
      </c>
      <c r="BI149" s="3" t="str">
        <f aca="false">IFERROR(DJ149/DI149,"-")</f>
        <v>-</v>
      </c>
      <c r="BJ149" s="5" t="n">
        <f aca="false">IFERROR(DK149/BZ149,"-")</f>
        <v>0</v>
      </c>
      <c r="BK149" s="5" t="n">
        <f aca="false">IFERROR(DL149/CB149,"-")</f>
        <v>0</v>
      </c>
      <c r="BL149" s="3" t="str">
        <f aca="false">IFERROR(DL149/DK149,"-")</f>
        <v>-</v>
      </c>
      <c r="BM149" s="5" t="n">
        <f aca="false">IFERROR(DM149/BZ149,"-")</f>
        <v>0</v>
      </c>
      <c r="BN149" s="4" t="n">
        <f aca="false">IFERROR(DN149/CB149,"-")</f>
        <v>0</v>
      </c>
      <c r="BO149" s="3" t="str">
        <f aca="false">IFERROR(DN149/DM149,"-")</f>
        <v>-</v>
      </c>
      <c r="BP149" s="5" t="n">
        <f aca="false">IFERROR(DO149/BZ149,"-")</f>
        <v>0.5</v>
      </c>
      <c r="BQ149" s="3" t="n">
        <f aca="false">IFERROR(DP149/DO149,"-")</f>
        <v>19</v>
      </c>
      <c r="BR149" s="3" t="n">
        <f aca="false">IFERROR(DQ149/DO149,"-")</f>
        <v>12510</v>
      </c>
      <c r="BS149" s="3" t="n">
        <f aca="false">IFERROR(DR149/DO149,"-")</f>
        <v>4940</v>
      </c>
      <c r="BT149" s="5" t="n">
        <f aca="false">IFERROR(DS149/BZ149,"-")</f>
        <v>0</v>
      </c>
      <c r="BU149" s="5" t="n">
        <f aca="false">IFERROR(DT149/BZ149,"-")</f>
        <v>0</v>
      </c>
      <c r="BV149" s="5" t="str">
        <f aca="false">IFERROR(DT149/DS149,"-")</f>
        <v>-</v>
      </c>
      <c r="BW149" s="5" t="n">
        <f aca="false">IFERROR(DU149/BZ149,"-")</f>
        <v>0</v>
      </c>
      <c r="BX149" s="5" t="str">
        <f aca="false">IFERROR(DU149/DS149,"-")</f>
        <v>-</v>
      </c>
      <c r="BZ149" s="6" t="n">
        <v>2</v>
      </c>
      <c r="CA149" s="6" t="n">
        <v>10</v>
      </c>
      <c r="CB149" s="6" t="n">
        <v>35055</v>
      </c>
      <c r="CC149" s="6" t="n">
        <v>350550</v>
      </c>
      <c r="CD149" s="6" t="n">
        <v>0</v>
      </c>
      <c r="CE149" s="6" t="n">
        <v>0</v>
      </c>
      <c r="CF149" s="6" t="n">
        <v>0</v>
      </c>
      <c r="CG149" s="6" t="n">
        <v>0</v>
      </c>
      <c r="CH149" s="6" t="n">
        <v>0</v>
      </c>
      <c r="CI149" s="6" t="n">
        <v>0</v>
      </c>
      <c r="CJ149" s="6" t="n">
        <v>0</v>
      </c>
      <c r="CK149" s="6" t="n">
        <v>0</v>
      </c>
      <c r="CL149" s="6" t="n">
        <v>70124</v>
      </c>
      <c r="CM149" s="6" t="n">
        <v>0</v>
      </c>
      <c r="CN149" s="6" t="n">
        <v>0</v>
      </c>
      <c r="CO149" s="6" t="n">
        <v>0</v>
      </c>
      <c r="CP149" s="6" t="n">
        <v>0</v>
      </c>
      <c r="CQ149" s="6" t="n">
        <v>0</v>
      </c>
      <c r="CR149" s="6" t="n">
        <v>0</v>
      </c>
      <c r="CS149" s="6" t="n">
        <v>0</v>
      </c>
      <c r="CT149" s="6" t="n">
        <v>0</v>
      </c>
      <c r="CU149" s="6" t="n">
        <v>2</v>
      </c>
      <c r="CV149" s="6" t="n">
        <v>383</v>
      </c>
      <c r="CW149" s="6" t="n">
        <v>1</v>
      </c>
      <c r="CX149" s="6" t="n">
        <v>2195</v>
      </c>
      <c r="CY149" s="6" t="n">
        <v>0</v>
      </c>
      <c r="CZ149" s="6" t="n">
        <v>0</v>
      </c>
      <c r="DA149" s="6" t="n">
        <v>0</v>
      </c>
      <c r="DB149" s="6" t="n">
        <v>0</v>
      </c>
      <c r="DC149" s="6" t="n">
        <v>0</v>
      </c>
      <c r="DD149" s="6" t="n">
        <v>0</v>
      </c>
      <c r="DE149" s="6" t="n">
        <v>0</v>
      </c>
      <c r="DF149" s="6" t="n">
        <v>0</v>
      </c>
      <c r="DG149" s="6" t="n">
        <v>1</v>
      </c>
      <c r="DH149" s="6" t="n">
        <v>32477</v>
      </c>
      <c r="DI149" s="6" t="n">
        <v>0</v>
      </c>
      <c r="DJ149" s="6" t="n">
        <v>0</v>
      </c>
      <c r="DK149" s="6" t="n">
        <v>0</v>
      </c>
      <c r="DL149" s="6" t="n">
        <v>0</v>
      </c>
      <c r="DM149" s="6" t="n">
        <v>0</v>
      </c>
      <c r="DN149" s="6" t="n">
        <v>0</v>
      </c>
      <c r="DO149" s="6" t="n">
        <v>1</v>
      </c>
      <c r="DP149" s="6" t="n">
        <v>19</v>
      </c>
      <c r="DQ149" s="6" t="n">
        <v>12510</v>
      </c>
      <c r="DR149" s="6" t="n">
        <v>4940</v>
      </c>
      <c r="DS149" s="6" t="n">
        <v>0</v>
      </c>
      <c r="DT149" s="6" t="n">
        <v>0</v>
      </c>
      <c r="DU149" s="6" t="n">
        <v>0</v>
      </c>
    </row>
    <row r="150" customFormat="false" ht="13.5" hidden="false" customHeight="false" outlineLevel="0" collapsed="false">
      <c r="A150" s="7" t="s">
        <v>234</v>
      </c>
      <c r="B150" s="7" t="s">
        <v>222</v>
      </c>
      <c r="C150" s="7" t="s">
        <v>248</v>
      </c>
      <c r="D150" s="7" t="s">
        <v>220</v>
      </c>
      <c r="E150" s="7" t="s">
        <v>217</v>
      </c>
      <c r="F150" s="7" t="s">
        <v>226</v>
      </c>
      <c r="G150" s="4" t="n">
        <f aca="false">IFERROR(CA150/BZ150,"-")</f>
        <v>2.14285714285714</v>
      </c>
      <c r="H150" s="3" t="n">
        <f aca="false">IFERROR(CB150/BZ150,"-")</f>
        <v>1490.57142857143</v>
      </c>
      <c r="I150" s="3" t="n">
        <f aca="false">IFERROR(CB150/CA150,"-")</f>
        <v>695.6</v>
      </c>
      <c r="J150" s="3" t="n">
        <f aca="false">IFERROR(CC150/BZ150,"-")</f>
        <v>14905.7142857143</v>
      </c>
      <c r="K150" s="3" t="n">
        <f aca="false">IFERROR(CC150/CA150,"-")</f>
        <v>6956</v>
      </c>
      <c r="L150" s="5" t="n">
        <f aca="false">IFERROR(CD150/BZ150,"-")</f>
        <v>0</v>
      </c>
      <c r="M150" s="5" t="n">
        <f aca="false">IFERROR(CE150/CB150,"-")</f>
        <v>0</v>
      </c>
      <c r="N150" s="3" t="str">
        <f aca="false">IFERROR(CE150/CD150,"-")</f>
        <v>-</v>
      </c>
      <c r="O150" s="5" t="n">
        <f aca="false">IFERROR(CF150/BZ150,"-")</f>
        <v>0.857142857142857</v>
      </c>
      <c r="P150" s="5" t="n">
        <f aca="false">IFERROR(CG150/CB150,"-")</f>
        <v>0.93981215257811</v>
      </c>
      <c r="Q150" s="3" t="n">
        <f aca="false">IFERROR(CG150/CF150,"-")</f>
        <v>1634.33333333333</v>
      </c>
      <c r="R150" s="5" t="n">
        <f aca="false">IFERROR(CH150/BZ150,"-")</f>
        <v>0.142857142857143</v>
      </c>
      <c r="S150" s="5" t="n">
        <f aca="false">IFERROR(CI150/CB150,"-")</f>
        <v>0.0536706919685643</v>
      </c>
      <c r="T150" s="3" t="n">
        <f aca="false">IFERROR(CI150/CH150,"-")</f>
        <v>560</v>
      </c>
      <c r="U150" s="5" t="n">
        <f aca="false">IFERROR(CJ150/BZ150,"-")</f>
        <v>1</v>
      </c>
      <c r="V150" s="5" t="n">
        <f aca="false">IFERROR(CK150/CB150,"-")</f>
        <v>0.993482844546674</v>
      </c>
      <c r="W150" s="3" t="n">
        <f aca="false">IFERROR(CK150/CJ150,"-")</f>
        <v>1480.85714285714</v>
      </c>
      <c r="X150" s="3" t="n">
        <f aca="false">IFERROR(CL150/BZ150,"-")</f>
        <v>1807.42857142857</v>
      </c>
      <c r="Y150" s="3" t="n">
        <f aca="false">IFERROR(CL150/CA150,"-")</f>
        <v>843.466666666667</v>
      </c>
      <c r="Z150" s="5" t="n">
        <f aca="false">IFERROR(CM150/BZ150,"-")</f>
        <v>0</v>
      </c>
      <c r="AA150" s="5" t="n">
        <f aca="false">IFERROR(CN150/CB150,"-")</f>
        <v>0</v>
      </c>
      <c r="AB150" s="3" t="str">
        <f aca="false">IFERROR(CN150/CM150,"-")</f>
        <v>-</v>
      </c>
      <c r="AC150" s="5" t="n">
        <f aca="false">IFERROR(CO150/BZ150,"-")</f>
        <v>0.857142857142857</v>
      </c>
      <c r="AD150" s="5" t="n">
        <f aca="false">IFERROR(CP150/CB150,"-")</f>
        <v>0.105520414031052</v>
      </c>
      <c r="AE150" s="3" t="n">
        <f aca="false">IFERROR(CP150/CO150,"-")</f>
        <v>183.5</v>
      </c>
      <c r="AF150" s="5" t="n">
        <f aca="false">IFERROR(CQ150/BZ150,"-")</f>
        <v>0.428571428571429</v>
      </c>
      <c r="AG150" s="5" t="n">
        <f aca="false">IFERROR(CR150/CB150,"-")</f>
        <v>0.0568334291738547</v>
      </c>
      <c r="AH150" s="3" t="n">
        <f aca="false">IFERROR(CR150/CQ150,"-")</f>
        <v>197.666666666667</v>
      </c>
      <c r="AI150" s="5" t="n">
        <f aca="false">IFERROR(CS150/BZ150,"-")</f>
        <v>0</v>
      </c>
      <c r="AJ150" s="5" t="n">
        <f aca="false">IFERROR(CT150/CB150,"-")</f>
        <v>0</v>
      </c>
      <c r="AK150" s="3" t="str">
        <f aca="false">IFERROR(CT150/CS150,"-")</f>
        <v>-</v>
      </c>
      <c r="AL150" s="5" t="n">
        <f aca="false">IFERROR(CU150/BZ150,"-")</f>
        <v>0.285714285714286</v>
      </c>
      <c r="AM150" s="5" t="n">
        <f aca="false">IFERROR(CV150/CB150,"-")</f>
        <v>0.182384512171746</v>
      </c>
      <c r="AN150" s="3" t="n">
        <f aca="false">IFERROR(CV150/CU150,"-")</f>
        <v>951.5</v>
      </c>
      <c r="AO150" s="5" t="n">
        <f aca="false">IFERROR(CW150/BZ150,"-")</f>
        <v>0</v>
      </c>
      <c r="AP150" s="5" t="n">
        <f aca="false">IFERROR(CX150/CB150,"-")</f>
        <v>0</v>
      </c>
      <c r="AQ150" s="3" t="str">
        <f aca="false">IFERROR(CX150/CW150,"-")</f>
        <v>-</v>
      </c>
      <c r="AR150" s="5" t="n">
        <f aca="false">IFERROR(CY150/BZ150,"-")</f>
        <v>0</v>
      </c>
      <c r="AS150" s="5" t="n">
        <f aca="false">IFERROR(CZ150/CB150,"-")</f>
        <v>0</v>
      </c>
      <c r="AT150" s="3" t="str">
        <f aca="false">IFERROR(CZ150/CY150,"-")</f>
        <v>-</v>
      </c>
      <c r="AU150" s="5" t="n">
        <f aca="false">IFERROR(DA150/BZ150,"-")</f>
        <v>0.142857142857143</v>
      </c>
      <c r="AV150" s="5" t="n">
        <f aca="false">IFERROR(DB150/CB150,"-")</f>
        <v>0.0473452175579835</v>
      </c>
      <c r="AW150" s="3" t="n">
        <f aca="false">IFERROR(DB150/DA150,"-")</f>
        <v>494</v>
      </c>
      <c r="AX150" s="5" t="n">
        <f aca="false">IFERROR(DC150/BZ150,"-")</f>
        <v>0</v>
      </c>
      <c r="AY150" s="5" t="n">
        <f aca="false">IFERROR(DD150/CB150,"-")</f>
        <v>0</v>
      </c>
      <c r="AZ150" s="3" t="str">
        <f aca="false">IFERROR(DD150/DC150,"-")</f>
        <v>-</v>
      </c>
      <c r="BA150" s="5" t="n">
        <f aca="false">IFERROR(DE150/BZ150,"-")</f>
        <v>0</v>
      </c>
      <c r="BB150" s="5" t="n">
        <f aca="false">IFERROR(DF150/CB150,"-")</f>
        <v>0</v>
      </c>
      <c r="BC150" s="3" t="str">
        <f aca="false">IFERROR(DF150/DE150,"-")</f>
        <v>-</v>
      </c>
      <c r="BD150" s="5" t="n">
        <f aca="false">IFERROR(DG150/BZ150,"-")</f>
        <v>0</v>
      </c>
      <c r="BE150" s="5" t="n">
        <f aca="false">IFERROR(DH150/CB150,"-")</f>
        <v>0</v>
      </c>
      <c r="BF150" s="3" t="str">
        <f aca="false">IFERROR(DH150/DG150,"-")</f>
        <v>-</v>
      </c>
      <c r="BG150" s="5" t="n">
        <f aca="false">IFERROR(DI150/BZ150,"-")</f>
        <v>0.857142857142857</v>
      </c>
      <c r="BH150" s="5" t="n">
        <f aca="false">IFERROR(DJ150/CB150,"-")</f>
        <v>0.607916427065363</v>
      </c>
      <c r="BI150" s="3" t="n">
        <f aca="false">IFERROR(DJ150/DI150,"-")</f>
        <v>1057.16666666667</v>
      </c>
      <c r="BJ150" s="5" t="n">
        <f aca="false">IFERROR(DK150/BZ150,"-")</f>
        <v>0.571428571428571</v>
      </c>
      <c r="BK150" s="5" t="n">
        <f aca="false">IFERROR(DL150/CB150,"-")</f>
        <v>0.0456200881732797</v>
      </c>
      <c r="BL150" s="3" t="n">
        <f aca="false">IFERROR(DL150/DK150,"-")</f>
        <v>119</v>
      </c>
      <c r="BM150" s="5" t="n">
        <f aca="false">IFERROR(DM150/BZ150,"-")</f>
        <v>0</v>
      </c>
      <c r="BN150" s="4" t="n">
        <f aca="false">IFERROR(DN150/CB150,"-")</f>
        <v>0</v>
      </c>
      <c r="BO150" s="3" t="str">
        <f aca="false">IFERROR(DN150/DM150,"-")</f>
        <v>-</v>
      </c>
      <c r="BP150" s="5" t="n">
        <f aca="false">IFERROR(DO150/BZ150,"-")</f>
        <v>0</v>
      </c>
      <c r="BQ150" s="3" t="str">
        <f aca="false">IFERROR(DP150/DO150,"-")</f>
        <v>-</v>
      </c>
      <c r="BR150" s="3" t="str">
        <f aca="false">IFERROR(DQ150/DO150,"-")</f>
        <v>-</v>
      </c>
      <c r="BS150" s="3" t="str">
        <f aca="false">IFERROR(DR150/DO150,"-")</f>
        <v>-</v>
      </c>
      <c r="BT150" s="5" t="n">
        <f aca="false">IFERROR(DS150/BZ150,"-")</f>
        <v>0</v>
      </c>
      <c r="BU150" s="5" t="n">
        <f aca="false">IFERROR(DT150/BZ150,"-")</f>
        <v>0</v>
      </c>
      <c r="BV150" s="5" t="str">
        <f aca="false">IFERROR(DT150/DS150,"-")</f>
        <v>-</v>
      </c>
      <c r="BW150" s="5" t="n">
        <f aca="false">IFERROR(DU150/BZ150,"-")</f>
        <v>0</v>
      </c>
      <c r="BX150" s="5" t="str">
        <f aca="false">IFERROR(DU150/DS150,"-")</f>
        <v>-</v>
      </c>
      <c r="BZ150" s="6" t="n">
        <v>7</v>
      </c>
      <c r="CA150" s="6" t="n">
        <v>15</v>
      </c>
      <c r="CB150" s="6" t="n">
        <v>10434</v>
      </c>
      <c r="CC150" s="6" t="n">
        <v>104340</v>
      </c>
      <c r="CD150" s="6" t="n">
        <v>0</v>
      </c>
      <c r="CE150" s="6" t="n">
        <v>0</v>
      </c>
      <c r="CF150" s="6" t="n">
        <v>6</v>
      </c>
      <c r="CG150" s="6" t="n">
        <v>9806</v>
      </c>
      <c r="CH150" s="6" t="n">
        <v>1</v>
      </c>
      <c r="CI150" s="6" t="n">
        <v>560</v>
      </c>
      <c r="CJ150" s="6" t="n">
        <v>7</v>
      </c>
      <c r="CK150" s="6" t="n">
        <v>10366</v>
      </c>
      <c r="CL150" s="6" t="n">
        <v>12652</v>
      </c>
      <c r="CM150" s="6" t="n">
        <v>0</v>
      </c>
      <c r="CN150" s="6" t="n">
        <v>0</v>
      </c>
      <c r="CO150" s="6" t="n">
        <v>6</v>
      </c>
      <c r="CP150" s="6" t="n">
        <v>1101</v>
      </c>
      <c r="CQ150" s="6" t="n">
        <v>3</v>
      </c>
      <c r="CR150" s="6" t="n">
        <v>593</v>
      </c>
      <c r="CS150" s="6" t="n">
        <v>0</v>
      </c>
      <c r="CT150" s="6" t="n">
        <v>0</v>
      </c>
      <c r="CU150" s="6" t="n">
        <v>2</v>
      </c>
      <c r="CV150" s="6" t="n">
        <v>1903</v>
      </c>
      <c r="CW150" s="6" t="n">
        <v>0</v>
      </c>
      <c r="CX150" s="6" t="n">
        <v>0</v>
      </c>
      <c r="CY150" s="6" t="n">
        <v>0</v>
      </c>
      <c r="CZ150" s="6" t="n">
        <v>0</v>
      </c>
      <c r="DA150" s="6" t="n">
        <v>1</v>
      </c>
      <c r="DB150" s="6" t="n">
        <v>494</v>
      </c>
      <c r="DC150" s="6" t="n">
        <v>0</v>
      </c>
      <c r="DD150" s="6" t="n">
        <v>0</v>
      </c>
      <c r="DE150" s="6" t="n">
        <v>0</v>
      </c>
      <c r="DF150" s="6" t="n">
        <v>0</v>
      </c>
      <c r="DG150" s="6" t="n">
        <v>0</v>
      </c>
      <c r="DH150" s="6" t="n">
        <v>0</v>
      </c>
      <c r="DI150" s="6" t="n">
        <v>6</v>
      </c>
      <c r="DJ150" s="6" t="n">
        <v>6343</v>
      </c>
      <c r="DK150" s="6" t="n">
        <v>4</v>
      </c>
      <c r="DL150" s="6" t="n">
        <v>476</v>
      </c>
      <c r="DM150" s="6" t="n">
        <v>0</v>
      </c>
      <c r="DN150" s="6" t="n">
        <v>0</v>
      </c>
      <c r="DO150" s="6" t="n">
        <v>0</v>
      </c>
      <c r="DP150" s="6" t="n">
        <v>0</v>
      </c>
      <c r="DQ150" s="6" t="n">
        <v>0</v>
      </c>
      <c r="DR150" s="6" t="n">
        <v>0</v>
      </c>
      <c r="DS150" s="6" t="n">
        <v>0</v>
      </c>
      <c r="DT150" s="6" t="n">
        <v>0</v>
      </c>
      <c r="DU150" s="6" t="n">
        <v>0</v>
      </c>
    </row>
    <row r="151" customFormat="false" ht="13.5" hidden="false" customHeight="false" outlineLevel="0" collapsed="false">
      <c r="A151" s="7" t="s">
        <v>234</v>
      </c>
      <c r="B151" s="7" t="s">
        <v>222</v>
      </c>
      <c r="C151" s="7" t="s">
        <v>248</v>
      </c>
      <c r="D151" s="7" t="s">
        <v>220</v>
      </c>
      <c r="E151" s="7" t="s">
        <v>217</v>
      </c>
      <c r="F151" s="7" t="s">
        <v>218</v>
      </c>
      <c r="G151" s="4" t="n">
        <f aca="false">IFERROR(CA151/BZ151,"-")</f>
        <v>1.44404332129964</v>
      </c>
      <c r="H151" s="3" t="n">
        <f aca="false">IFERROR(CB151/BZ151,"-")</f>
        <v>771.70036101083</v>
      </c>
      <c r="I151" s="3" t="n">
        <f aca="false">IFERROR(CB151/CA151,"-")</f>
        <v>534.4025</v>
      </c>
      <c r="J151" s="3" t="n">
        <f aca="false">IFERROR(CC151/BZ151,"-")</f>
        <v>7717.0036101083</v>
      </c>
      <c r="K151" s="3" t="n">
        <f aca="false">IFERROR(CC151/CA151,"-")</f>
        <v>5344.025</v>
      </c>
      <c r="L151" s="5" t="n">
        <f aca="false">IFERROR(CD151/BZ151,"-")</f>
        <v>0</v>
      </c>
      <c r="M151" s="5" t="n">
        <f aca="false">IFERROR(CE151/CB151,"-")</f>
        <v>0</v>
      </c>
      <c r="N151" s="3" t="str">
        <f aca="false">IFERROR(CE151/CD151,"-")</f>
        <v>-</v>
      </c>
      <c r="O151" s="5" t="n">
        <f aca="false">IFERROR(CF151/BZ151,"-")</f>
        <v>0</v>
      </c>
      <c r="P151" s="5" t="n">
        <f aca="false">IFERROR(CG151/CB151,"-")</f>
        <v>0</v>
      </c>
      <c r="Q151" s="3" t="str">
        <f aca="false">IFERROR(CG151/CF151,"-")</f>
        <v>-</v>
      </c>
      <c r="R151" s="5" t="n">
        <f aca="false">IFERROR(CH151/BZ151,"-")</f>
        <v>0</v>
      </c>
      <c r="S151" s="5" t="n">
        <f aca="false">IFERROR(CI151/CB151,"-")</f>
        <v>0</v>
      </c>
      <c r="T151" s="3" t="str">
        <f aca="false">IFERROR(CI151/CH151,"-")</f>
        <v>-</v>
      </c>
      <c r="U151" s="5" t="n">
        <f aca="false">IFERROR(CJ151/BZ151,"-")</f>
        <v>0</v>
      </c>
      <c r="V151" s="5" t="n">
        <f aca="false">IFERROR(CK151/CB151,"-")</f>
        <v>0</v>
      </c>
      <c r="W151" s="3" t="str">
        <f aca="false">IFERROR(CK151/CJ151,"-")</f>
        <v>-</v>
      </c>
      <c r="X151" s="3" t="n">
        <f aca="false">IFERROR(CL151/BZ151,"-")</f>
        <v>2175.90252707581</v>
      </c>
      <c r="Y151" s="3" t="n">
        <f aca="false">IFERROR(CL151/CA151,"-")</f>
        <v>1506.8125</v>
      </c>
      <c r="Z151" s="5" t="n">
        <f aca="false">IFERROR(CM151/BZ151,"-")</f>
        <v>0.458483754512635</v>
      </c>
      <c r="AA151" s="5" t="n">
        <f aca="false">IFERROR(CN151/CB151,"-")</f>
        <v>0.19238776016205</v>
      </c>
      <c r="AB151" s="3" t="n">
        <f aca="false">IFERROR(CN151/CM151,"-")</f>
        <v>323.818897637795</v>
      </c>
      <c r="AC151" s="5" t="n">
        <f aca="false">IFERROR(CO151/BZ151,"-")</f>
        <v>0.649819494584838</v>
      </c>
      <c r="AD151" s="5" t="n">
        <f aca="false">IFERROR(CP151/CB151,"-")</f>
        <v>0.143258124728084</v>
      </c>
      <c r="AE151" s="3" t="n">
        <f aca="false">IFERROR(CP151/CO151,"-")</f>
        <v>170.127777777778</v>
      </c>
      <c r="AF151" s="5" t="n">
        <f aca="false">IFERROR(CQ151/BZ151,"-")</f>
        <v>0.288808664259928</v>
      </c>
      <c r="AG151" s="5" t="n">
        <f aca="false">IFERROR(CR151/CB151,"-")</f>
        <v>0.056478964825202</v>
      </c>
      <c r="AH151" s="3" t="n">
        <f aca="false">IFERROR(CR151/CQ151,"-")</f>
        <v>150.9125</v>
      </c>
      <c r="AI151" s="5" t="n">
        <f aca="false">IFERROR(CS151/BZ151,"-")</f>
        <v>0.0144404332129964</v>
      </c>
      <c r="AJ151" s="5" t="n">
        <f aca="false">IFERROR(CT151/CB151,"-")</f>
        <v>0.0398014605096346</v>
      </c>
      <c r="AK151" s="3" t="n">
        <f aca="false">IFERROR(CT151/CS151,"-")</f>
        <v>2127</v>
      </c>
      <c r="AL151" s="5" t="n">
        <f aca="false">IFERROR(CU151/BZ151,"-")</f>
        <v>0.191335740072202</v>
      </c>
      <c r="AM151" s="5" t="n">
        <f aca="false">IFERROR(CV151/CB151,"-")</f>
        <v>0.112382520665603</v>
      </c>
      <c r="AN151" s="3" t="n">
        <f aca="false">IFERROR(CV151/CU151,"-")</f>
        <v>453.264150943396</v>
      </c>
      <c r="AO151" s="5" t="n">
        <f aca="false">IFERROR(CW151/BZ151,"-")</f>
        <v>0.0252707581227437</v>
      </c>
      <c r="AP151" s="5" t="n">
        <f aca="false">IFERROR(CX151/CB151,"-")</f>
        <v>0.00815864446741922</v>
      </c>
      <c r="AQ151" s="3" t="n">
        <f aca="false">IFERROR(CX151/CW151,"-")</f>
        <v>249.142857142857</v>
      </c>
      <c r="AR151" s="5" t="n">
        <f aca="false">IFERROR(CY151/BZ151,"-")</f>
        <v>0.194945848375451</v>
      </c>
      <c r="AS151" s="5" t="n">
        <f aca="false">IFERROR(CZ151/CB151,"-")</f>
        <v>0.0443906980225579</v>
      </c>
      <c r="AT151" s="3" t="n">
        <f aca="false">IFERROR(CZ151/CY151,"-")</f>
        <v>175.722222222222</v>
      </c>
      <c r="AU151" s="5" t="n">
        <f aca="false">IFERROR(DA151/BZ151,"-")</f>
        <v>0.40072202166065</v>
      </c>
      <c r="AV151" s="5" t="n">
        <f aca="false">IFERROR(DB151/CB151,"-")</f>
        <v>0.275943694125682</v>
      </c>
      <c r="AW151" s="3" t="n">
        <f aca="false">IFERROR(DB151/DA151,"-")</f>
        <v>531.405405405405</v>
      </c>
      <c r="AX151" s="5" t="n">
        <f aca="false">IFERROR(DC151/BZ151,"-")</f>
        <v>0.0397111913357401</v>
      </c>
      <c r="AY151" s="5" t="n">
        <f aca="false">IFERROR(DD151/CB151,"-")</f>
        <v>0.0303610106614396</v>
      </c>
      <c r="AZ151" s="3" t="n">
        <f aca="false">IFERROR(DD151/DC151,"-")</f>
        <v>590</v>
      </c>
      <c r="BA151" s="5" t="n">
        <f aca="false">IFERROR(DE151/BZ151,"-")</f>
        <v>0</v>
      </c>
      <c r="BB151" s="5" t="n">
        <f aca="false">IFERROR(DF151/CB151,"-")</f>
        <v>0</v>
      </c>
      <c r="BC151" s="3" t="str">
        <f aca="false">IFERROR(DF151/DE151,"-")</f>
        <v>-</v>
      </c>
      <c r="BD151" s="5" t="n">
        <f aca="false">IFERROR(DG151/BZ151,"-")</f>
        <v>0</v>
      </c>
      <c r="BE151" s="5" t="n">
        <f aca="false">IFERROR(DH151/CB151,"-")</f>
        <v>0</v>
      </c>
      <c r="BF151" s="3" t="str">
        <f aca="false">IFERROR(DH151/DG151,"-")</f>
        <v>-</v>
      </c>
      <c r="BG151" s="5" t="n">
        <f aca="false">IFERROR(DI151/BZ151,"-")</f>
        <v>0.610108303249098</v>
      </c>
      <c r="BH151" s="5" t="n">
        <f aca="false">IFERROR(DJ151/CB151,"-")</f>
        <v>0.0940583174667035</v>
      </c>
      <c r="BI151" s="3" t="n">
        <f aca="false">IFERROR(DJ151/DI151,"-")</f>
        <v>118.970414201183</v>
      </c>
      <c r="BJ151" s="5" t="n">
        <f aca="false">IFERROR(DK151/BZ151,"-")</f>
        <v>0.588447653429603</v>
      </c>
      <c r="BK151" s="5" t="n">
        <f aca="false">IFERROR(DL151/CB151,"-")</f>
        <v>0.0717062513741983</v>
      </c>
      <c r="BL151" s="3" t="n">
        <f aca="false">IFERROR(DL151/DK151,"-")</f>
        <v>94.0368098159509</v>
      </c>
      <c r="BM151" s="5" t="n">
        <f aca="false">IFERROR(DM151/BZ151,"-")</f>
        <v>0</v>
      </c>
      <c r="BN151" s="4" t="n">
        <f aca="false">IFERROR(DN151/CB151,"-")</f>
        <v>0</v>
      </c>
      <c r="BO151" s="3" t="str">
        <f aca="false">IFERROR(DN151/DM151,"-")</f>
        <v>-</v>
      </c>
      <c r="BP151" s="5" t="n">
        <f aca="false">IFERROR(DO151/BZ151,"-")</f>
        <v>0</v>
      </c>
      <c r="BQ151" s="3" t="str">
        <f aca="false">IFERROR(DP151/DO151,"-")</f>
        <v>-</v>
      </c>
      <c r="BR151" s="3" t="str">
        <f aca="false">IFERROR(DQ151/DO151,"-")</f>
        <v>-</v>
      </c>
      <c r="BS151" s="3" t="str">
        <f aca="false">IFERROR(DR151/DO151,"-")</f>
        <v>-</v>
      </c>
      <c r="BT151" s="5" t="n">
        <f aca="false">IFERROR(DS151/BZ151,"-")</f>
        <v>0</v>
      </c>
      <c r="BU151" s="5" t="n">
        <f aca="false">IFERROR(DT151/BZ151,"-")</f>
        <v>0</v>
      </c>
      <c r="BV151" s="5" t="str">
        <f aca="false">IFERROR(DT151/DS151,"-")</f>
        <v>-</v>
      </c>
      <c r="BW151" s="5" t="n">
        <f aca="false">IFERROR(DU151/BZ151,"-")</f>
        <v>0</v>
      </c>
      <c r="BX151" s="5" t="str">
        <f aca="false">IFERROR(DU151/DS151,"-")</f>
        <v>-</v>
      </c>
      <c r="BZ151" s="6" t="n">
        <v>277</v>
      </c>
      <c r="CA151" s="6" t="n">
        <v>400</v>
      </c>
      <c r="CB151" s="6" t="n">
        <v>213761</v>
      </c>
      <c r="CC151" s="6" t="n">
        <v>2137610</v>
      </c>
      <c r="CD151" s="6" t="n">
        <v>0</v>
      </c>
      <c r="CE151" s="6" t="n">
        <v>0</v>
      </c>
      <c r="CF151" s="6" t="n">
        <v>0</v>
      </c>
      <c r="CG151" s="6" t="n">
        <v>0</v>
      </c>
      <c r="CH151" s="6" t="n">
        <v>0</v>
      </c>
      <c r="CI151" s="6" t="n">
        <v>0</v>
      </c>
      <c r="CJ151" s="6" t="n">
        <v>0</v>
      </c>
      <c r="CK151" s="6" t="n">
        <v>0</v>
      </c>
      <c r="CL151" s="6" t="n">
        <v>602725</v>
      </c>
      <c r="CM151" s="6" t="n">
        <v>127</v>
      </c>
      <c r="CN151" s="6" t="n">
        <v>41125</v>
      </c>
      <c r="CO151" s="6" t="n">
        <v>180</v>
      </c>
      <c r="CP151" s="6" t="n">
        <v>30623</v>
      </c>
      <c r="CQ151" s="6" t="n">
        <v>80</v>
      </c>
      <c r="CR151" s="6" t="n">
        <v>12073</v>
      </c>
      <c r="CS151" s="6" t="n">
        <v>4</v>
      </c>
      <c r="CT151" s="6" t="n">
        <v>8508</v>
      </c>
      <c r="CU151" s="6" t="n">
        <v>53</v>
      </c>
      <c r="CV151" s="6" t="n">
        <v>24023</v>
      </c>
      <c r="CW151" s="6" t="n">
        <v>7</v>
      </c>
      <c r="CX151" s="6" t="n">
        <v>1744</v>
      </c>
      <c r="CY151" s="6" t="n">
        <v>54</v>
      </c>
      <c r="CZ151" s="6" t="n">
        <v>9489</v>
      </c>
      <c r="DA151" s="6" t="n">
        <v>111</v>
      </c>
      <c r="DB151" s="6" t="n">
        <v>58986</v>
      </c>
      <c r="DC151" s="6" t="n">
        <v>11</v>
      </c>
      <c r="DD151" s="6" t="n">
        <v>6490</v>
      </c>
      <c r="DE151" s="6" t="n">
        <v>0</v>
      </c>
      <c r="DF151" s="6" t="n">
        <v>0</v>
      </c>
      <c r="DG151" s="6" t="n">
        <v>0</v>
      </c>
      <c r="DH151" s="6" t="n">
        <v>0</v>
      </c>
      <c r="DI151" s="6" t="n">
        <v>169</v>
      </c>
      <c r="DJ151" s="6" t="n">
        <v>20106</v>
      </c>
      <c r="DK151" s="6" t="n">
        <v>163</v>
      </c>
      <c r="DL151" s="6" t="n">
        <v>15328</v>
      </c>
      <c r="DM151" s="6" t="n">
        <v>0</v>
      </c>
      <c r="DN151" s="6" t="n">
        <v>0</v>
      </c>
      <c r="DO151" s="6" t="n">
        <v>0</v>
      </c>
      <c r="DP151" s="6" t="n">
        <v>0</v>
      </c>
      <c r="DQ151" s="6" t="n">
        <v>0</v>
      </c>
      <c r="DR151" s="6" t="n">
        <v>0</v>
      </c>
      <c r="DS151" s="6" t="n">
        <v>0</v>
      </c>
      <c r="DT151" s="6" t="n">
        <v>0</v>
      </c>
      <c r="DU151" s="6" t="n">
        <v>0</v>
      </c>
    </row>
    <row r="152" customFormat="false" ht="13.5" hidden="false" customHeight="false" outlineLevel="0" collapsed="false">
      <c r="A152" s="7" t="s">
        <v>234</v>
      </c>
      <c r="B152" s="7" t="s">
        <v>222</v>
      </c>
      <c r="C152" s="7" t="s">
        <v>248</v>
      </c>
      <c r="D152" s="7" t="s">
        <v>220</v>
      </c>
      <c r="E152" s="7" t="s">
        <v>219</v>
      </c>
      <c r="F152" s="7" t="s">
        <v>218</v>
      </c>
      <c r="G152" s="4" t="n">
        <f aca="false">IFERROR(CA152/BZ152,"-")</f>
        <v>1.97368421052632</v>
      </c>
      <c r="H152" s="3" t="n">
        <f aca="false">IFERROR(CB152/BZ152,"-")</f>
        <v>1036.84210526316</v>
      </c>
      <c r="I152" s="3" t="n">
        <f aca="false">IFERROR(CB152/CA152,"-")</f>
        <v>525.333333333333</v>
      </c>
      <c r="J152" s="3" t="n">
        <f aca="false">IFERROR(CC152/BZ152,"-")</f>
        <v>10368.4210526316</v>
      </c>
      <c r="K152" s="3" t="n">
        <f aca="false">IFERROR(CC152/CA152,"-")</f>
        <v>5253.33333333333</v>
      </c>
      <c r="L152" s="5" t="n">
        <f aca="false">IFERROR(CD152/BZ152,"-")</f>
        <v>0</v>
      </c>
      <c r="M152" s="5" t="n">
        <f aca="false">IFERROR(CE152/CB152,"-")</f>
        <v>0</v>
      </c>
      <c r="N152" s="3" t="str">
        <f aca="false">IFERROR(CE152/CD152,"-")</f>
        <v>-</v>
      </c>
      <c r="O152" s="5" t="n">
        <f aca="false">IFERROR(CF152/BZ152,"-")</f>
        <v>0</v>
      </c>
      <c r="P152" s="5" t="n">
        <f aca="false">IFERROR(CG152/CB152,"-")</f>
        <v>0</v>
      </c>
      <c r="Q152" s="3" t="str">
        <f aca="false">IFERROR(CG152/CF152,"-")</f>
        <v>-</v>
      </c>
      <c r="R152" s="5" t="n">
        <f aca="false">IFERROR(CH152/BZ152,"-")</f>
        <v>0</v>
      </c>
      <c r="S152" s="5" t="n">
        <f aca="false">IFERROR(CI152/CB152,"-")</f>
        <v>0</v>
      </c>
      <c r="T152" s="3" t="str">
        <f aca="false">IFERROR(CI152/CH152,"-")</f>
        <v>-</v>
      </c>
      <c r="U152" s="5" t="n">
        <f aca="false">IFERROR(CJ152/BZ152,"-")</f>
        <v>0</v>
      </c>
      <c r="V152" s="5" t="n">
        <f aca="false">IFERROR(CK152/CB152,"-")</f>
        <v>0</v>
      </c>
      <c r="W152" s="3" t="str">
        <f aca="false">IFERROR(CK152/CJ152,"-")</f>
        <v>-</v>
      </c>
      <c r="X152" s="3" t="n">
        <f aca="false">IFERROR(CL152/BZ152,"-")</f>
        <v>3078.55263157895</v>
      </c>
      <c r="Y152" s="3" t="n">
        <f aca="false">IFERROR(CL152/CA152,"-")</f>
        <v>1559.8</v>
      </c>
      <c r="Z152" s="5" t="n">
        <f aca="false">IFERROR(CM152/BZ152,"-")</f>
        <v>0.381578947368421</v>
      </c>
      <c r="AA152" s="5" t="n">
        <f aca="false">IFERROR(CN152/CB152,"-")</f>
        <v>0.0880203045685279</v>
      </c>
      <c r="AB152" s="3" t="n">
        <f aca="false">IFERROR(CN152/CM152,"-")</f>
        <v>239.172413793103</v>
      </c>
      <c r="AC152" s="5" t="n">
        <f aca="false">IFERROR(CO152/BZ152,"-")</f>
        <v>0.815789473684211</v>
      </c>
      <c r="AD152" s="5" t="n">
        <f aca="false">IFERROR(CP152/CB152,"-")</f>
        <v>0.0662055837563452</v>
      </c>
      <c r="AE152" s="3" t="n">
        <f aca="false">IFERROR(CP152/CO152,"-")</f>
        <v>84.1451612903226</v>
      </c>
      <c r="AF152" s="5" t="n">
        <f aca="false">IFERROR(CQ152/BZ152,"-")</f>
        <v>0.815789473684211</v>
      </c>
      <c r="AG152" s="5" t="n">
        <f aca="false">IFERROR(CR152/CB152,"-")</f>
        <v>0.148984771573604</v>
      </c>
      <c r="AH152" s="3" t="n">
        <f aca="false">IFERROR(CR152/CQ152,"-")</f>
        <v>189.354838709677</v>
      </c>
      <c r="AI152" s="5" t="n">
        <f aca="false">IFERROR(CS152/BZ152,"-")</f>
        <v>0</v>
      </c>
      <c r="AJ152" s="5" t="n">
        <f aca="false">IFERROR(CT152/CB152,"-")</f>
        <v>0</v>
      </c>
      <c r="AK152" s="3" t="str">
        <f aca="false">IFERROR(CT152/CS152,"-")</f>
        <v>-</v>
      </c>
      <c r="AL152" s="5" t="n">
        <f aca="false">IFERROR(CU152/BZ152,"-")</f>
        <v>0.236842105263158</v>
      </c>
      <c r="AM152" s="5" t="n">
        <f aca="false">IFERROR(CV152/CB152,"-")</f>
        <v>0.02501269035533</v>
      </c>
      <c r="AN152" s="3" t="n">
        <f aca="false">IFERROR(CV152/CU152,"-")</f>
        <v>109.5</v>
      </c>
      <c r="AO152" s="5" t="n">
        <f aca="false">IFERROR(CW152/BZ152,"-")</f>
        <v>0</v>
      </c>
      <c r="AP152" s="5" t="n">
        <f aca="false">IFERROR(CX152/CB152,"-")</f>
        <v>0</v>
      </c>
      <c r="AQ152" s="3" t="str">
        <f aca="false">IFERROR(CX152/CW152,"-")</f>
        <v>-</v>
      </c>
      <c r="AR152" s="5" t="n">
        <f aca="false">IFERROR(CY152/BZ152,"-")</f>
        <v>0.736842105263158</v>
      </c>
      <c r="AS152" s="5" t="n">
        <f aca="false">IFERROR(CZ152/CB152,"-")</f>
        <v>0.315482233502538</v>
      </c>
      <c r="AT152" s="3" t="n">
        <f aca="false">IFERROR(CZ152/CY152,"-")</f>
        <v>443.928571428571</v>
      </c>
      <c r="AU152" s="5" t="n">
        <f aca="false">IFERROR(DA152/BZ152,"-")</f>
        <v>0.236842105263158</v>
      </c>
      <c r="AV152" s="5" t="n">
        <f aca="false">IFERROR(DB152/CB152,"-")</f>
        <v>0.0530203045685279</v>
      </c>
      <c r="AW152" s="3" t="n">
        <f aca="false">IFERROR(DB152/DA152,"-")</f>
        <v>232.111111111111</v>
      </c>
      <c r="AX152" s="5" t="n">
        <f aca="false">IFERROR(DC152/BZ152,"-")</f>
        <v>0.276315789473684</v>
      </c>
      <c r="AY152" s="5" t="n">
        <f aca="false">IFERROR(DD152/CB152,"-")</f>
        <v>0.0761928934010152</v>
      </c>
      <c r="AZ152" s="3" t="n">
        <f aca="false">IFERROR(DD152/DC152,"-")</f>
        <v>285.904761904762</v>
      </c>
      <c r="BA152" s="5" t="n">
        <f aca="false">IFERROR(DE152/BZ152,"-")</f>
        <v>0.394736842105263</v>
      </c>
      <c r="BB152" s="5" t="n">
        <f aca="false">IFERROR(DF152/CB152,"-")</f>
        <v>0.217005076142132</v>
      </c>
      <c r="BC152" s="3" t="n">
        <f aca="false">IFERROR(DF152/DE152,"-")</f>
        <v>570</v>
      </c>
      <c r="BD152" s="5" t="n">
        <f aca="false">IFERROR(DG152/BZ152,"-")</f>
        <v>0</v>
      </c>
      <c r="BE152" s="5" t="n">
        <f aca="false">IFERROR(DH152/CB152,"-")</f>
        <v>0</v>
      </c>
      <c r="BF152" s="3" t="str">
        <f aca="false">IFERROR(DH152/DG152,"-")</f>
        <v>-</v>
      </c>
      <c r="BG152" s="5" t="n">
        <f aca="false">IFERROR(DI152/BZ152,"-")</f>
        <v>0.0789473684210526</v>
      </c>
      <c r="BH152" s="5" t="n">
        <f aca="false">IFERROR(DJ152/CB152,"-")</f>
        <v>0.0100761421319797</v>
      </c>
      <c r="BI152" s="3" t="n">
        <f aca="false">IFERROR(DJ152/DI152,"-")</f>
        <v>132.333333333333</v>
      </c>
      <c r="BJ152" s="5" t="n">
        <f aca="false">IFERROR(DK152/BZ152,"-")</f>
        <v>0</v>
      </c>
      <c r="BK152" s="5" t="n">
        <f aca="false">IFERROR(DL152/CB152,"-")</f>
        <v>0</v>
      </c>
      <c r="BL152" s="3" t="str">
        <f aca="false">IFERROR(DL152/DK152,"-")</f>
        <v>-</v>
      </c>
      <c r="BM152" s="5" t="n">
        <f aca="false">IFERROR(DM152/BZ152,"-")</f>
        <v>0</v>
      </c>
      <c r="BN152" s="4" t="n">
        <f aca="false">IFERROR(DN152/CB152,"-")</f>
        <v>0</v>
      </c>
      <c r="BO152" s="3" t="str">
        <f aca="false">IFERROR(DN152/DM152,"-")</f>
        <v>-</v>
      </c>
      <c r="BP152" s="5" t="n">
        <f aca="false">IFERROR(DO152/BZ152,"-")</f>
        <v>0</v>
      </c>
      <c r="BQ152" s="3" t="str">
        <f aca="false">IFERROR(DP152/DO152,"-")</f>
        <v>-</v>
      </c>
      <c r="BR152" s="3" t="str">
        <f aca="false">IFERROR(DQ152/DO152,"-")</f>
        <v>-</v>
      </c>
      <c r="BS152" s="3" t="str">
        <f aca="false">IFERROR(DR152/DO152,"-")</f>
        <v>-</v>
      </c>
      <c r="BT152" s="5" t="n">
        <f aca="false">IFERROR(DS152/BZ152,"-")</f>
        <v>0</v>
      </c>
      <c r="BU152" s="5" t="n">
        <f aca="false">IFERROR(DT152/BZ152,"-")</f>
        <v>0</v>
      </c>
      <c r="BV152" s="5" t="str">
        <f aca="false">IFERROR(DT152/DS152,"-")</f>
        <v>-</v>
      </c>
      <c r="BW152" s="5" t="n">
        <f aca="false">IFERROR(DU152/BZ152,"-")</f>
        <v>0</v>
      </c>
      <c r="BX152" s="5" t="str">
        <f aca="false">IFERROR(DU152/DS152,"-")</f>
        <v>-</v>
      </c>
      <c r="BZ152" s="6" t="n">
        <v>76</v>
      </c>
      <c r="CA152" s="6" t="n">
        <v>150</v>
      </c>
      <c r="CB152" s="6" t="n">
        <v>78800</v>
      </c>
      <c r="CC152" s="6" t="n">
        <v>788000</v>
      </c>
      <c r="CD152" s="6" t="n">
        <v>0</v>
      </c>
      <c r="CE152" s="6" t="n">
        <v>0</v>
      </c>
      <c r="CF152" s="6" t="n">
        <v>0</v>
      </c>
      <c r="CG152" s="6" t="n">
        <v>0</v>
      </c>
      <c r="CH152" s="6" t="n">
        <v>0</v>
      </c>
      <c r="CI152" s="6" t="n">
        <v>0</v>
      </c>
      <c r="CJ152" s="6" t="n">
        <v>0</v>
      </c>
      <c r="CK152" s="6" t="n">
        <v>0</v>
      </c>
      <c r="CL152" s="6" t="n">
        <v>233970</v>
      </c>
      <c r="CM152" s="6" t="n">
        <v>29</v>
      </c>
      <c r="CN152" s="6" t="n">
        <v>6936</v>
      </c>
      <c r="CO152" s="6" t="n">
        <v>62</v>
      </c>
      <c r="CP152" s="6" t="n">
        <v>5217</v>
      </c>
      <c r="CQ152" s="6" t="n">
        <v>62</v>
      </c>
      <c r="CR152" s="6" t="n">
        <v>11740</v>
      </c>
      <c r="CS152" s="6" t="n">
        <v>0</v>
      </c>
      <c r="CT152" s="6" t="n">
        <v>0</v>
      </c>
      <c r="CU152" s="6" t="n">
        <v>18</v>
      </c>
      <c r="CV152" s="6" t="n">
        <v>1971</v>
      </c>
      <c r="CW152" s="6" t="n">
        <v>0</v>
      </c>
      <c r="CX152" s="6" t="n">
        <v>0</v>
      </c>
      <c r="CY152" s="6" t="n">
        <v>56</v>
      </c>
      <c r="CZ152" s="6" t="n">
        <v>24860</v>
      </c>
      <c r="DA152" s="6" t="n">
        <v>18</v>
      </c>
      <c r="DB152" s="6" t="n">
        <v>4178</v>
      </c>
      <c r="DC152" s="6" t="n">
        <v>21</v>
      </c>
      <c r="DD152" s="6" t="n">
        <v>6004</v>
      </c>
      <c r="DE152" s="6" t="n">
        <v>30</v>
      </c>
      <c r="DF152" s="6" t="n">
        <v>17100</v>
      </c>
      <c r="DG152" s="6" t="n">
        <v>0</v>
      </c>
      <c r="DH152" s="6" t="n">
        <v>0</v>
      </c>
      <c r="DI152" s="6" t="n">
        <v>6</v>
      </c>
      <c r="DJ152" s="6" t="n">
        <v>794</v>
      </c>
      <c r="DK152" s="6" t="n">
        <v>0</v>
      </c>
      <c r="DL152" s="6" t="n">
        <v>0</v>
      </c>
      <c r="DM152" s="6" t="n">
        <v>0</v>
      </c>
      <c r="DN152" s="6" t="n">
        <v>0</v>
      </c>
      <c r="DO152" s="6" t="n">
        <v>0</v>
      </c>
      <c r="DP152" s="6" t="n">
        <v>0</v>
      </c>
      <c r="DQ152" s="6" t="n">
        <v>0</v>
      </c>
      <c r="DR152" s="6" t="n">
        <v>0</v>
      </c>
      <c r="DS152" s="6" t="n">
        <v>0</v>
      </c>
      <c r="DT152" s="6" t="n">
        <v>0</v>
      </c>
      <c r="DU152" s="6" t="n">
        <v>0</v>
      </c>
    </row>
    <row r="153" customFormat="false" ht="13.5" hidden="false" customHeight="false" outlineLevel="0" collapsed="false">
      <c r="A153" s="7" t="s">
        <v>234</v>
      </c>
      <c r="B153" s="7" t="s">
        <v>222</v>
      </c>
      <c r="C153" s="7" t="s">
        <v>249</v>
      </c>
      <c r="D153" s="7" t="s">
        <v>220</v>
      </c>
      <c r="E153" s="7" t="s">
        <v>217</v>
      </c>
      <c r="F153" s="7" t="s">
        <v>218</v>
      </c>
      <c r="G153" s="4" t="n">
        <f aca="false">IFERROR(CA153/BZ153,"-")</f>
        <v>1</v>
      </c>
      <c r="H153" s="3" t="n">
        <f aca="false">IFERROR(CB153/BZ153,"-")</f>
        <v>881</v>
      </c>
      <c r="I153" s="3" t="n">
        <f aca="false">IFERROR(CB153/CA153,"-")</f>
        <v>881</v>
      </c>
      <c r="J153" s="3" t="n">
        <f aca="false">IFERROR(CC153/BZ153,"-")</f>
        <v>8810</v>
      </c>
      <c r="K153" s="3" t="n">
        <f aca="false">IFERROR(CC153/CA153,"-")</f>
        <v>8810</v>
      </c>
      <c r="L153" s="5" t="n">
        <f aca="false">IFERROR(CD153/BZ153,"-")</f>
        <v>0</v>
      </c>
      <c r="M153" s="5" t="n">
        <f aca="false">IFERROR(CE153/CB153,"-")</f>
        <v>0</v>
      </c>
      <c r="N153" s="3" t="str">
        <f aca="false">IFERROR(CE153/CD153,"-")</f>
        <v>-</v>
      </c>
      <c r="O153" s="5" t="n">
        <f aca="false">IFERROR(CF153/BZ153,"-")</f>
        <v>0</v>
      </c>
      <c r="P153" s="5" t="n">
        <f aca="false">IFERROR(CG153/CB153,"-")</f>
        <v>0</v>
      </c>
      <c r="Q153" s="3" t="str">
        <f aca="false">IFERROR(CG153/CF153,"-")</f>
        <v>-</v>
      </c>
      <c r="R153" s="5" t="n">
        <f aca="false">IFERROR(CH153/BZ153,"-")</f>
        <v>0</v>
      </c>
      <c r="S153" s="5" t="n">
        <f aca="false">IFERROR(CI153/CB153,"-")</f>
        <v>0</v>
      </c>
      <c r="T153" s="3" t="str">
        <f aca="false">IFERROR(CI153/CH153,"-")</f>
        <v>-</v>
      </c>
      <c r="U153" s="5" t="n">
        <f aca="false">IFERROR(CJ153/BZ153,"-")</f>
        <v>0</v>
      </c>
      <c r="V153" s="5" t="n">
        <f aca="false">IFERROR(CK153/CB153,"-")</f>
        <v>0</v>
      </c>
      <c r="W153" s="3" t="str">
        <f aca="false">IFERROR(CK153/CJ153,"-")</f>
        <v>-</v>
      </c>
      <c r="X153" s="3" t="n">
        <f aca="false">IFERROR(CL153/BZ153,"-")</f>
        <v>881</v>
      </c>
      <c r="Y153" s="3" t="n">
        <f aca="false">IFERROR(CL153/CA153,"-")</f>
        <v>881</v>
      </c>
      <c r="Z153" s="5" t="n">
        <f aca="false">IFERROR(CM153/BZ153,"-")</f>
        <v>0</v>
      </c>
      <c r="AA153" s="5" t="n">
        <f aca="false">IFERROR(CN153/CB153,"-")</f>
        <v>0</v>
      </c>
      <c r="AB153" s="3" t="str">
        <f aca="false">IFERROR(CN153/CM153,"-")</f>
        <v>-</v>
      </c>
      <c r="AC153" s="5" t="n">
        <f aca="false">IFERROR(CO153/BZ153,"-")</f>
        <v>1</v>
      </c>
      <c r="AD153" s="5" t="n">
        <f aca="false">IFERROR(CP153/CB153,"-")</f>
        <v>0.0794551645856981</v>
      </c>
      <c r="AE153" s="3" t="n">
        <f aca="false">IFERROR(CP153/CO153,"-")</f>
        <v>70</v>
      </c>
      <c r="AF153" s="5" t="n">
        <f aca="false">IFERROR(CQ153/BZ153,"-")</f>
        <v>1</v>
      </c>
      <c r="AG153" s="5" t="n">
        <f aca="false">IFERROR(CR153/CB153,"-")</f>
        <v>0.0113507377979569</v>
      </c>
      <c r="AH153" s="3" t="n">
        <f aca="false">IFERROR(CR153/CQ153,"-")</f>
        <v>10</v>
      </c>
      <c r="AI153" s="5" t="n">
        <f aca="false">IFERROR(CS153/BZ153,"-")</f>
        <v>0</v>
      </c>
      <c r="AJ153" s="5" t="n">
        <f aca="false">IFERROR(CT153/CB153,"-")</f>
        <v>0</v>
      </c>
      <c r="AK153" s="3" t="str">
        <f aca="false">IFERROR(CT153/CS153,"-")</f>
        <v>-</v>
      </c>
      <c r="AL153" s="5" t="n">
        <f aca="false">IFERROR(CU153/BZ153,"-")</f>
        <v>1</v>
      </c>
      <c r="AM153" s="5" t="n">
        <f aca="false">IFERROR(CV153/CB153,"-")</f>
        <v>0.388195232690125</v>
      </c>
      <c r="AN153" s="3" t="n">
        <f aca="false">IFERROR(CV153/CU153,"-")</f>
        <v>342</v>
      </c>
      <c r="AO153" s="5" t="n">
        <f aca="false">IFERROR(CW153/BZ153,"-")</f>
        <v>0</v>
      </c>
      <c r="AP153" s="5" t="n">
        <f aca="false">IFERROR(CX153/CB153,"-")</f>
        <v>0</v>
      </c>
      <c r="AQ153" s="3" t="str">
        <f aca="false">IFERROR(CX153/CW153,"-")</f>
        <v>-</v>
      </c>
      <c r="AR153" s="5" t="n">
        <f aca="false">IFERROR(CY153/BZ153,"-")</f>
        <v>0</v>
      </c>
      <c r="AS153" s="5" t="n">
        <f aca="false">IFERROR(CZ153/CB153,"-")</f>
        <v>0</v>
      </c>
      <c r="AT153" s="3" t="str">
        <f aca="false">IFERROR(CZ153/CY153,"-")</f>
        <v>-</v>
      </c>
      <c r="AU153" s="5" t="n">
        <f aca="false">IFERROR(DA153/BZ153,"-")</f>
        <v>1</v>
      </c>
      <c r="AV153" s="5" t="n">
        <f aca="false">IFERROR(DB153/CB153,"-")</f>
        <v>0.52099886492622</v>
      </c>
      <c r="AW153" s="3" t="n">
        <f aca="false">IFERROR(DB153/DA153,"-")</f>
        <v>459</v>
      </c>
      <c r="AX153" s="5" t="n">
        <f aca="false">IFERROR(DC153/BZ153,"-")</f>
        <v>0</v>
      </c>
      <c r="AY153" s="5" t="n">
        <f aca="false">IFERROR(DD153/CB153,"-")</f>
        <v>0</v>
      </c>
      <c r="AZ153" s="3" t="str">
        <f aca="false">IFERROR(DD153/DC153,"-")</f>
        <v>-</v>
      </c>
      <c r="BA153" s="5" t="n">
        <f aca="false">IFERROR(DE153/BZ153,"-")</f>
        <v>0</v>
      </c>
      <c r="BB153" s="5" t="n">
        <f aca="false">IFERROR(DF153/CB153,"-")</f>
        <v>0</v>
      </c>
      <c r="BC153" s="3" t="str">
        <f aca="false">IFERROR(DF153/DE153,"-")</f>
        <v>-</v>
      </c>
      <c r="BD153" s="5" t="n">
        <f aca="false">IFERROR(DG153/BZ153,"-")</f>
        <v>0</v>
      </c>
      <c r="BE153" s="5" t="n">
        <f aca="false">IFERROR(DH153/CB153,"-")</f>
        <v>0</v>
      </c>
      <c r="BF153" s="3" t="str">
        <f aca="false">IFERROR(DH153/DG153,"-")</f>
        <v>-</v>
      </c>
      <c r="BG153" s="5" t="n">
        <f aca="false">IFERROR(DI153/BZ153,"-")</f>
        <v>0</v>
      </c>
      <c r="BH153" s="5" t="n">
        <f aca="false">IFERROR(DJ153/CB153,"-")</f>
        <v>0</v>
      </c>
      <c r="BI153" s="3" t="str">
        <f aca="false">IFERROR(DJ153/DI153,"-")</f>
        <v>-</v>
      </c>
      <c r="BJ153" s="5" t="n">
        <f aca="false">IFERROR(DK153/BZ153,"-")</f>
        <v>0</v>
      </c>
      <c r="BK153" s="5" t="n">
        <f aca="false">IFERROR(DL153/CB153,"-")</f>
        <v>0</v>
      </c>
      <c r="BL153" s="3" t="str">
        <f aca="false">IFERROR(DL153/DK153,"-")</f>
        <v>-</v>
      </c>
      <c r="BM153" s="5" t="n">
        <f aca="false">IFERROR(DM153/BZ153,"-")</f>
        <v>0</v>
      </c>
      <c r="BN153" s="4" t="n">
        <f aca="false">IFERROR(DN153/CB153,"-")</f>
        <v>0</v>
      </c>
      <c r="BO153" s="3" t="str">
        <f aca="false">IFERROR(DN153/DM153,"-")</f>
        <v>-</v>
      </c>
      <c r="BP153" s="5" t="n">
        <f aca="false">IFERROR(DO153/BZ153,"-")</f>
        <v>0</v>
      </c>
      <c r="BQ153" s="3" t="str">
        <f aca="false">IFERROR(DP153/DO153,"-")</f>
        <v>-</v>
      </c>
      <c r="BR153" s="3" t="str">
        <f aca="false">IFERROR(DQ153/DO153,"-")</f>
        <v>-</v>
      </c>
      <c r="BS153" s="3" t="str">
        <f aca="false">IFERROR(DR153/DO153,"-")</f>
        <v>-</v>
      </c>
      <c r="BT153" s="5" t="n">
        <f aca="false">IFERROR(DS153/BZ153,"-")</f>
        <v>0</v>
      </c>
      <c r="BU153" s="5" t="n">
        <f aca="false">IFERROR(DT153/BZ153,"-")</f>
        <v>0</v>
      </c>
      <c r="BV153" s="5" t="str">
        <f aca="false">IFERROR(DT153/DS153,"-")</f>
        <v>-</v>
      </c>
      <c r="BW153" s="5" t="n">
        <f aca="false">IFERROR(DU153/BZ153,"-")</f>
        <v>0</v>
      </c>
      <c r="BX153" s="5" t="str">
        <f aca="false">IFERROR(DU153/DS153,"-")</f>
        <v>-</v>
      </c>
      <c r="BZ153" s="6" t="n">
        <v>1</v>
      </c>
      <c r="CA153" s="6" t="n">
        <v>1</v>
      </c>
      <c r="CB153" s="6" t="n">
        <v>881</v>
      </c>
      <c r="CC153" s="6" t="n">
        <v>8810</v>
      </c>
      <c r="CD153" s="6" t="n">
        <v>0</v>
      </c>
      <c r="CE153" s="6" t="n">
        <v>0</v>
      </c>
      <c r="CF153" s="6" t="n">
        <v>0</v>
      </c>
      <c r="CG153" s="6" t="n">
        <v>0</v>
      </c>
      <c r="CH153" s="6" t="n">
        <v>0</v>
      </c>
      <c r="CI153" s="6" t="n">
        <v>0</v>
      </c>
      <c r="CJ153" s="6" t="n">
        <v>0</v>
      </c>
      <c r="CK153" s="6" t="n">
        <v>0</v>
      </c>
      <c r="CL153" s="6" t="n">
        <v>881</v>
      </c>
      <c r="CM153" s="6" t="n">
        <v>0</v>
      </c>
      <c r="CN153" s="6" t="n">
        <v>0</v>
      </c>
      <c r="CO153" s="6" t="n">
        <v>1</v>
      </c>
      <c r="CP153" s="6" t="n">
        <v>70</v>
      </c>
      <c r="CQ153" s="6" t="n">
        <v>1</v>
      </c>
      <c r="CR153" s="6" t="n">
        <v>10</v>
      </c>
      <c r="CS153" s="6" t="n">
        <v>0</v>
      </c>
      <c r="CT153" s="6" t="n">
        <v>0</v>
      </c>
      <c r="CU153" s="6" t="n">
        <v>1</v>
      </c>
      <c r="CV153" s="6" t="n">
        <v>342</v>
      </c>
      <c r="CW153" s="6" t="n">
        <v>0</v>
      </c>
      <c r="CX153" s="6" t="n">
        <v>0</v>
      </c>
      <c r="CY153" s="6" t="n">
        <v>0</v>
      </c>
      <c r="CZ153" s="6" t="n">
        <v>0</v>
      </c>
      <c r="DA153" s="6" t="n">
        <v>1</v>
      </c>
      <c r="DB153" s="6" t="n">
        <v>459</v>
      </c>
      <c r="DC153" s="6" t="n">
        <v>0</v>
      </c>
      <c r="DD153" s="6" t="n">
        <v>0</v>
      </c>
      <c r="DE153" s="6" t="n">
        <v>0</v>
      </c>
      <c r="DF153" s="6" t="n">
        <v>0</v>
      </c>
      <c r="DG153" s="6" t="n">
        <v>0</v>
      </c>
      <c r="DH153" s="6" t="n">
        <v>0</v>
      </c>
      <c r="DI153" s="6" t="n">
        <v>0</v>
      </c>
      <c r="DJ153" s="6" t="n">
        <v>0</v>
      </c>
      <c r="DK153" s="6" t="n">
        <v>0</v>
      </c>
      <c r="DL153" s="6" t="n">
        <v>0</v>
      </c>
      <c r="DM153" s="6" t="n">
        <v>0</v>
      </c>
      <c r="DN153" s="6" t="n">
        <v>0</v>
      </c>
      <c r="DO153" s="6" t="n">
        <v>0</v>
      </c>
      <c r="DP153" s="6" t="n">
        <v>0</v>
      </c>
      <c r="DQ153" s="6" t="n">
        <v>0</v>
      </c>
      <c r="DR153" s="6" t="n">
        <v>0</v>
      </c>
      <c r="DS153" s="6" t="n">
        <v>0</v>
      </c>
      <c r="DT153" s="6" t="n">
        <v>0</v>
      </c>
      <c r="DU153" s="6" t="n">
        <v>0</v>
      </c>
    </row>
    <row r="154" customFormat="false" ht="13.5" hidden="false" customHeight="false" outlineLevel="0" collapsed="false">
      <c r="A154" s="7" t="s">
        <v>234</v>
      </c>
      <c r="B154" s="7" t="s">
        <v>222</v>
      </c>
      <c r="C154" s="7" t="s">
        <v>249</v>
      </c>
      <c r="D154" s="7" t="s">
        <v>220</v>
      </c>
      <c r="E154" s="7" t="s">
        <v>219</v>
      </c>
      <c r="F154" s="7" t="s">
        <v>218</v>
      </c>
      <c r="G154" s="4" t="n">
        <f aca="false">IFERROR(CA154/BZ154,"-")</f>
        <v>4</v>
      </c>
      <c r="H154" s="3" t="n">
        <f aca="false">IFERROR(CB154/BZ154,"-")</f>
        <v>2221</v>
      </c>
      <c r="I154" s="3" t="n">
        <f aca="false">IFERROR(CB154/CA154,"-")</f>
        <v>555.25</v>
      </c>
      <c r="J154" s="3" t="n">
        <f aca="false">IFERROR(CC154/BZ154,"-")</f>
        <v>22210</v>
      </c>
      <c r="K154" s="3" t="n">
        <f aca="false">IFERROR(CC154/CA154,"-")</f>
        <v>5552.5</v>
      </c>
      <c r="L154" s="5" t="n">
        <f aca="false">IFERROR(CD154/BZ154,"-")</f>
        <v>0</v>
      </c>
      <c r="M154" s="5" t="n">
        <f aca="false">IFERROR(CE154/CB154,"-")</f>
        <v>0</v>
      </c>
      <c r="N154" s="3" t="str">
        <f aca="false">IFERROR(CE154/CD154,"-")</f>
        <v>-</v>
      </c>
      <c r="O154" s="5" t="n">
        <f aca="false">IFERROR(CF154/BZ154,"-")</f>
        <v>0</v>
      </c>
      <c r="P154" s="5" t="n">
        <f aca="false">IFERROR(CG154/CB154,"-")</f>
        <v>0</v>
      </c>
      <c r="Q154" s="3" t="str">
        <f aca="false">IFERROR(CG154/CF154,"-")</f>
        <v>-</v>
      </c>
      <c r="R154" s="5" t="n">
        <f aca="false">IFERROR(CH154/BZ154,"-")</f>
        <v>0</v>
      </c>
      <c r="S154" s="5" t="n">
        <f aca="false">IFERROR(CI154/CB154,"-")</f>
        <v>0</v>
      </c>
      <c r="T154" s="3" t="str">
        <f aca="false">IFERROR(CI154/CH154,"-")</f>
        <v>-</v>
      </c>
      <c r="U154" s="5" t="n">
        <f aca="false">IFERROR(CJ154/BZ154,"-")</f>
        <v>0</v>
      </c>
      <c r="V154" s="5" t="n">
        <f aca="false">IFERROR(CK154/CB154,"-")</f>
        <v>0</v>
      </c>
      <c r="W154" s="3" t="str">
        <f aca="false">IFERROR(CK154/CJ154,"-")</f>
        <v>-</v>
      </c>
      <c r="X154" s="3" t="n">
        <f aca="false">IFERROR(CL154/BZ154,"-")</f>
        <v>2221</v>
      </c>
      <c r="Y154" s="3" t="n">
        <f aca="false">IFERROR(CL154/CA154,"-")</f>
        <v>555.25</v>
      </c>
      <c r="Z154" s="5" t="n">
        <f aca="false">IFERROR(CM154/BZ154,"-")</f>
        <v>0</v>
      </c>
      <c r="AA154" s="5" t="n">
        <f aca="false">IFERROR(CN154/CB154,"-")</f>
        <v>0</v>
      </c>
      <c r="AB154" s="3" t="str">
        <f aca="false">IFERROR(CN154/CM154,"-")</f>
        <v>-</v>
      </c>
      <c r="AC154" s="5" t="n">
        <f aca="false">IFERROR(CO154/BZ154,"-")</f>
        <v>1</v>
      </c>
      <c r="AD154" s="5" t="n">
        <f aca="false">IFERROR(CP154/CB154,"-")</f>
        <v>0.0756416028815849</v>
      </c>
      <c r="AE154" s="3" t="n">
        <f aca="false">IFERROR(CP154/CO154,"-")</f>
        <v>168</v>
      </c>
      <c r="AF154" s="5" t="n">
        <f aca="false">IFERROR(CQ154/BZ154,"-")</f>
        <v>1</v>
      </c>
      <c r="AG154" s="5" t="n">
        <f aca="false">IFERROR(CR154/CB154,"-")</f>
        <v>0.0495272399819901</v>
      </c>
      <c r="AH154" s="3" t="n">
        <f aca="false">IFERROR(CR154/CQ154,"-")</f>
        <v>110</v>
      </c>
      <c r="AI154" s="5" t="n">
        <f aca="false">IFERROR(CS154/BZ154,"-")</f>
        <v>0</v>
      </c>
      <c r="AJ154" s="5" t="n">
        <f aca="false">IFERROR(CT154/CB154,"-")</f>
        <v>0</v>
      </c>
      <c r="AK154" s="3" t="str">
        <f aca="false">IFERROR(CT154/CS154,"-")</f>
        <v>-</v>
      </c>
      <c r="AL154" s="5" t="n">
        <f aca="false">IFERROR(CU154/BZ154,"-")</f>
        <v>0</v>
      </c>
      <c r="AM154" s="5" t="n">
        <f aca="false">IFERROR(CV154/CB154,"-")</f>
        <v>0</v>
      </c>
      <c r="AN154" s="3" t="str">
        <f aca="false">IFERROR(CV154/CU154,"-")</f>
        <v>-</v>
      </c>
      <c r="AO154" s="5" t="n">
        <f aca="false">IFERROR(CW154/BZ154,"-")</f>
        <v>0</v>
      </c>
      <c r="AP154" s="5" t="n">
        <f aca="false">IFERROR(CX154/CB154,"-")</f>
        <v>0</v>
      </c>
      <c r="AQ154" s="3" t="str">
        <f aca="false">IFERROR(CX154/CW154,"-")</f>
        <v>-</v>
      </c>
      <c r="AR154" s="5" t="n">
        <f aca="false">IFERROR(CY154/BZ154,"-")</f>
        <v>1</v>
      </c>
      <c r="AS154" s="5" t="n">
        <f aca="false">IFERROR(CZ154/CB154,"-")</f>
        <v>0.141377757766772</v>
      </c>
      <c r="AT154" s="3" t="n">
        <f aca="false">IFERROR(CZ154/CY154,"-")</f>
        <v>314</v>
      </c>
      <c r="AU154" s="5" t="n">
        <f aca="false">IFERROR(DA154/BZ154,"-")</f>
        <v>1</v>
      </c>
      <c r="AV154" s="5" t="n">
        <f aca="false">IFERROR(DB154/CB154,"-")</f>
        <v>0.0171094101755966</v>
      </c>
      <c r="AW154" s="3" t="n">
        <f aca="false">IFERROR(DB154/DA154,"-")</f>
        <v>38</v>
      </c>
      <c r="AX154" s="5" t="n">
        <f aca="false">IFERROR(DC154/BZ154,"-")</f>
        <v>0</v>
      </c>
      <c r="AY154" s="5" t="n">
        <f aca="false">IFERROR(DD154/CB154,"-")</f>
        <v>0</v>
      </c>
      <c r="AZ154" s="3" t="str">
        <f aca="false">IFERROR(DD154/DC154,"-")</f>
        <v>-</v>
      </c>
      <c r="BA154" s="5" t="n">
        <f aca="false">IFERROR(DE154/BZ154,"-")</f>
        <v>1</v>
      </c>
      <c r="BB154" s="5" t="n">
        <f aca="false">IFERROR(DF154/CB154,"-")</f>
        <v>0.716343989194057</v>
      </c>
      <c r="BC154" s="3" t="n">
        <f aca="false">IFERROR(DF154/DE154,"-")</f>
        <v>1591</v>
      </c>
      <c r="BD154" s="5" t="n">
        <f aca="false">IFERROR(DG154/BZ154,"-")</f>
        <v>0</v>
      </c>
      <c r="BE154" s="5" t="n">
        <f aca="false">IFERROR(DH154/CB154,"-")</f>
        <v>0</v>
      </c>
      <c r="BF154" s="3" t="str">
        <f aca="false">IFERROR(DH154/DG154,"-")</f>
        <v>-</v>
      </c>
      <c r="BG154" s="5" t="n">
        <f aca="false">IFERROR(DI154/BZ154,"-")</f>
        <v>0</v>
      </c>
      <c r="BH154" s="5" t="n">
        <f aca="false">IFERROR(DJ154/CB154,"-")</f>
        <v>0</v>
      </c>
      <c r="BI154" s="3" t="str">
        <f aca="false">IFERROR(DJ154/DI154,"-")</f>
        <v>-</v>
      </c>
      <c r="BJ154" s="5" t="n">
        <f aca="false">IFERROR(DK154/BZ154,"-")</f>
        <v>0</v>
      </c>
      <c r="BK154" s="5" t="n">
        <f aca="false">IFERROR(DL154/CB154,"-")</f>
        <v>0</v>
      </c>
      <c r="BL154" s="3" t="str">
        <f aca="false">IFERROR(DL154/DK154,"-")</f>
        <v>-</v>
      </c>
      <c r="BM154" s="5" t="n">
        <f aca="false">IFERROR(DM154/BZ154,"-")</f>
        <v>0</v>
      </c>
      <c r="BN154" s="4" t="n">
        <f aca="false">IFERROR(DN154/CB154,"-")</f>
        <v>0</v>
      </c>
      <c r="BO154" s="3" t="str">
        <f aca="false">IFERROR(DN154/DM154,"-")</f>
        <v>-</v>
      </c>
      <c r="BP154" s="5" t="n">
        <f aca="false">IFERROR(DO154/BZ154,"-")</f>
        <v>0</v>
      </c>
      <c r="BQ154" s="3" t="str">
        <f aca="false">IFERROR(DP154/DO154,"-")</f>
        <v>-</v>
      </c>
      <c r="BR154" s="3" t="str">
        <f aca="false">IFERROR(DQ154/DO154,"-")</f>
        <v>-</v>
      </c>
      <c r="BS154" s="3" t="str">
        <f aca="false">IFERROR(DR154/DO154,"-")</f>
        <v>-</v>
      </c>
      <c r="BT154" s="5" t="n">
        <f aca="false">IFERROR(DS154/BZ154,"-")</f>
        <v>0</v>
      </c>
      <c r="BU154" s="5" t="n">
        <f aca="false">IFERROR(DT154/BZ154,"-")</f>
        <v>0</v>
      </c>
      <c r="BV154" s="5" t="str">
        <f aca="false">IFERROR(DT154/DS154,"-")</f>
        <v>-</v>
      </c>
      <c r="BW154" s="5" t="n">
        <f aca="false">IFERROR(DU154/BZ154,"-")</f>
        <v>0</v>
      </c>
      <c r="BX154" s="5" t="str">
        <f aca="false">IFERROR(DU154/DS154,"-")</f>
        <v>-</v>
      </c>
      <c r="BZ154" s="6" t="n">
        <v>1</v>
      </c>
      <c r="CA154" s="6" t="n">
        <v>4</v>
      </c>
      <c r="CB154" s="6" t="n">
        <v>2221</v>
      </c>
      <c r="CC154" s="6" t="n">
        <v>22210</v>
      </c>
      <c r="CD154" s="6" t="n">
        <v>0</v>
      </c>
      <c r="CE154" s="6" t="n">
        <v>0</v>
      </c>
      <c r="CF154" s="6" t="n">
        <v>0</v>
      </c>
      <c r="CG154" s="6" t="n">
        <v>0</v>
      </c>
      <c r="CH154" s="6" t="n">
        <v>0</v>
      </c>
      <c r="CI154" s="6" t="n">
        <v>0</v>
      </c>
      <c r="CJ154" s="6" t="n">
        <v>0</v>
      </c>
      <c r="CK154" s="6" t="n">
        <v>0</v>
      </c>
      <c r="CL154" s="6" t="n">
        <v>2221</v>
      </c>
      <c r="CM154" s="6" t="n">
        <v>0</v>
      </c>
      <c r="CN154" s="6" t="n">
        <v>0</v>
      </c>
      <c r="CO154" s="6" t="n">
        <v>1</v>
      </c>
      <c r="CP154" s="6" t="n">
        <v>168</v>
      </c>
      <c r="CQ154" s="6" t="n">
        <v>1</v>
      </c>
      <c r="CR154" s="6" t="n">
        <v>110</v>
      </c>
      <c r="CS154" s="6" t="n">
        <v>0</v>
      </c>
      <c r="CT154" s="6" t="n">
        <v>0</v>
      </c>
      <c r="CU154" s="6" t="n">
        <v>0</v>
      </c>
      <c r="CV154" s="6" t="n">
        <v>0</v>
      </c>
      <c r="CW154" s="6" t="n">
        <v>0</v>
      </c>
      <c r="CX154" s="6" t="n">
        <v>0</v>
      </c>
      <c r="CY154" s="6" t="n">
        <v>1</v>
      </c>
      <c r="CZ154" s="6" t="n">
        <v>314</v>
      </c>
      <c r="DA154" s="6" t="n">
        <v>1</v>
      </c>
      <c r="DB154" s="6" t="n">
        <v>38</v>
      </c>
      <c r="DC154" s="6" t="n">
        <v>0</v>
      </c>
      <c r="DD154" s="6" t="n">
        <v>0</v>
      </c>
      <c r="DE154" s="6" t="n">
        <v>1</v>
      </c>
      <c r="DF154" s="6" t="n">
        <v>1591</v>
      </c>
      <c r="DG154" s="6" t="n">
        <v>0</v>
      </c>
      <c r="DH154" s="6" t="n">
        <v>0</v>
      </c>
      <c r="DI154" s="6" t="n">
        <v>0</v>
      </c>
      <c r="DJ154" s="6" t="n">
        <v>0</v>
      </c>
      <c r="DK154" s="6" t="n">
        <v>0</v>
      </c>
      <c r="DL154" s="6" t="n">
        <v>0</v>
      </c>
      <c r="DM154" s="6" t="n">
        <v>0</v>
      </c>
      <c r="DN154" s="6" t="n">
        <v>0</v>
      </c>
      <c r="DO154" s="6" t="n">
        <v>0</v>
      </c>
      <c r="DP154" s="6" t="n">
        <v>0</v>
      </c>
      <c r="DQ154" s="6" t="n">
        <v>0</v>
      </c>
      <c r="DR154" s="6" t="n">
        <v>0</v>
      </c>
      <c r="DS154" s="6" t="n">
        <v>0</v>
      </c>
      <c r="DT154" s="6" t="n">
        <v>0</v>
      </c>
      <c r="DU154" s="6" t="n">
        <v>0</v>
      </c>
    </row>
    <row r="155" customFormat="false" ht="13.5" hidden="false" customHeight="false" outlineLevel="0" collapsed="false">
      <c r="A155" s="7" t="s">
        <v>235</v>
      </c>
      <c r="B155" s="7" t="s">
        <v>214</v>
      </c>
      <c r="C155" s="7" t="s">
        <v>248</v>
      </c>
      <c r="D155" s="7" t="s">
        <v>216</v>
      </c>
      <c r="E155" s="7" t="s">
        <v>221</v>
      </c>
      <c r="F155" s="7" t="s">
        <v>218</v>
      </c>
      <c r="G155" s="4" t="n">
        <f aca="false">IFERROR(CA155/BZ155,"-")</f>
        <v>6.42857142857143</v>
      </c>
      <c r="H155" s="3" t="n">
        <f aca="false">IFERROR(CB155/BZ155,"-")</f>
        <v>38057.1428571429</v>
      </c>
      <c r="I155" s="3" t="n">
        <f aca="false">IFERROR(CB155/CA155,"-")</f>
        <v>5920</v>
      </c>
      <c r="J155" s="3" t="n">
        <f aca="false">IFERROR(CC155/BZ155,"-")</f>
        <v>380571.428571429</v>
      </c>
      <c r="K155" s="3" t="n">
        <f aca="false">IFERROR(CC155/CA155,"-")</f>
        <v>59200</v>
      </c>
      <c r="L155" s="5" t="n">
        <f aca="false">IFERROR(CD155/BZ155,"-")</f>
        <v>0</v>
      </c>
      <c r="M155" s="5" t="n">
        <f aca="false">IFERROR(CE155/CB155,"-")</f>
        <v>0</v>
      </c>
      <c r="N155" s="3" t="str">
        <f aca="false">IFERROR(CE155/CD155,"-")</f>
        <v>-</v>
      </c>
      <c r="O155" s="5" t="n">
        <f aca="false">IFERROR(CF155/BZ155,"-")</f>
        <v>0</v>
      </c>
      <c r="P155" s="5" t="n">
        <f aca="false">IFERROR(CG155/CB155,"-")</f>
        <v>0</v>
      </c>
      <c r="Q155" s="3" t="str">
        <f aca="false">IFERROR(CG155/CF155,"-")</f>
        <v>-</v>
      </c>
      <c r="R155" s="5" t="n">
        <f aca="false">IFERROR(CH155/BZ155,"-")</f>
        <v>0</v>
      </c>
      <c r="S155" s="5" t="n">
        <f aca="false">IFERROR(CI155/CB155,"-")</f>
        <v>0</v>
      </c>
      <c r="T155" s="3" t="str">
        <f aca="false">IFERROR(CI155/CH155,"-")</f>
        <v>-</v>
      </c>
      <c r="U155" s="5" t="n">
        <f aca="false">IFERROR(CJ155/BZ155,"-")</f>
        <v>0</v>
      </c>
      <c r="V155" s="5" t="n">
        <f aca="false">IFERROR(CK155/CB155,"-")</f>
        <v>0</v>
      </c>
      <c r="W155" s="3" t="str">
        <f aca="false">IFERROR(CK155/CJ155,"-")</f>
        <v>-</v>
      </c>
      <c r="X155" s="3" t="n">
        <f aca="false">IFERROR(CL155/BZ155,"-")</f>
        <v>33073</v>
      </c>
      <c r="Y155" s="3" t="n">
        <f aca="false">IFERROR(CL155/CA155,"-")</f>
        <v>5144.68888888889</v>
      </c>
      <c r="Z155" s="5" t="n">
        <f aca="false">IFERROR(CM155/BZ155,"-")</f>
        <v>0.142857142857143</v>
      </c>
      <c r="AA155" s="5" t="n">
        <f aca="false">IFERROR(CN155/CB155,"-")</f>
        <v>0.00281531531531532</v>
      </c>
      <c r="AB155" s="3" t="n">
        <f aca="false">IFERROR(CN155/CM155,"-")</f>
        <v>750</v>
      </c>
      <c r="AC155" s="5" t="n">
        <f aca="false">IFERROR(CO155/BZ155,"-")</f>
        <v>0.142857142857143</v>
      </c>
      <c r="AD155" s="5" t="n">
        <f aca="false">IFERROR(CP155/CB155,"-")</f>
        <v>0.000454204204204204</v>
      </c>
      <c r="AE155" s="3" t="n">
        <f aca="false">IFERROR(CP155/CO155,"-")</f>
        <v>121</v>
      </c>
      <c r="AF155" s="5" t="n">
        <f aca="false">IFERROR(CQ155/BZ155,"-")</f>
        <v>0.571428571428571</v>
      </c>
      <c r="AG155" s="5" t="n">
        <f aca="false">IFERROR(CR155/CB155,"-")</f>
        <v>0.0242192192192192</v>
      </c>
      <c r="AH155" s="3" t="n">
        <f aca="false">IFERROR(CR155/CQ155,"-")</f>
        <v>1613</v>
      </c>
      <c r="AI155" s="5" t="n">
        <f aca="false">IFERROR(CS155/BZ155,"-")</f>
        <v>0</v>
      </c>
      <c r="AJ155" s="5" t="n">
        <f aca="false">IFERROR(CT155/CB155,"-")</f>
        <v>0</v>
      </c>
      <c r="AK155" s="3" t="str">
        <f aca="false">IFERROR(CT155/CS155,"-")</f>
        <v>-</v>
      </c>
      <c r="AL155" s="5" t="n">
        <f aca="false">IFERROR(CU155/BZ155,"-")</f>
        <v>0.714285714285714</v>
      </c>
      <c r="AM155" s="5" t="n">
        <f aca="false">IFERROR(CV155/CB155,"-")</f>
        <v>0.0142342342342342</v>
      </c>
      <c r="AN155" s="3" t="n">
        <f aca="false">IFERROR(CV155/CU155,"-")</f>
        <v>758.4</v>
      </c>
      <c r="AO155" s="5" t="n">
        <f aca="false">IFERROR(CW155/BZ155,"-")</f>
        <v>0.428571428571429</v>
      </c>
      <c r="AP155" s="5" t="n">
        <f aca="false">IFERROR(CX155/CB155,"-")</f>
        <v>0.0288926426426426</v>
      </c>
      <c r="AQ155" s="3" t="n">
        <f aca="false">IFERROR(CX155/CW155,"-")</f>
        <v>2565.66666666667</v>
      </c>
      <c r="AR155" s="5" t="n">
        <f aca="false">IFERROR(CY155/BZ155,"-")</f>
        <v>0.714285714285714</v>
      </c>
      <c r="AS155" s="5" t="n">
        <f aca="false">IFERROR(CZ155/CB155,"-")</f>
        <v>0.196238738738739</v>
      </c>
      <c r="AT155" s="3" t="n">
        <f aca="false">IFERROR(CZ155/CY155,"-")</f>
        <v>10455.6</v>
      </c>
      <c r="AU155" s="5" t="n">
        <f aca="false">IFERROR(DA155/BZ155,"-")</f>
        <v>0.428571428571429</v>
      </c>
      <c r="AV155" s="5" t="n">
        <f aca="false">IFERROR(DB155/CB155,"-")</f>
        <v>0.0133671171171171</v>
      </c>
      <c r="AW155" s="3" t="n">
        <f aca="false">IFERROR(DB155/DA155,"-")</f>
        <v>1187</v>
      </c>
      <c r="AX155" s="5" t="n">
        <f aca="false">IFERROR(DC155/BZ155,"-")</f>
        <v>0.285714285714286</v>
      </c>
      <c r="AY155" s="5" t="n">
        <f aca="false">IFERROR(DD155/CB155,"-")</f>
        <v>0.0112012012012012</v>
      </c>
      <c r="AZ155" s="3" t="n">
        <f aca="false">IFERROR(DD155/DC155,"-")</f>
        <v>1492</v>
      </c>
      <c r="BA155" s="5" t="n">
        <f aca="false">IFERROR(DE155/BZ155,"-")</f>
        <v>0</v>
      </c>
      <c r="BB155" s="5" t="n">
        <f aca="false">IFERROR(DF155/CB155,"-")</f>
        <v>0</v>
      </c>
      <c r="BC155" s="3" t="str">
        <f aca="false">IFERROR(DF155/DE155,"-")</f>
        <v>-</v>
      </c>
      <c r="BD155" s="5" t="n">
        <f aca="false">IFERROR(DG155/BZ155,"-")</f>
        <v>0.714285714285714</v>
      </c>
      <c r="BE155" s="5" t="n">
        <f aca="false">IFERROR(DH155/CB155,"-")</f>
        <v>0.621978228228228</v>
      </c>
      <c r="BF155" s="3" t="n">
        <f aca="false">IFERROR(DH155/DG155,"-")</f>
        <v>33139</v>
      </c>
      <c r="BG155" s="5" t="n">
        <f aca="false">IFERROR(DI155/BZ155,"-")</f>
        <v>0.428571428571429</v>
      </c>
      <c r="BH155" s="5" t="n">
        <f aca="false">IFERROR(DJ155/CB155,"-")</f>
        <v>0.0270945945945946</v>
      </c>
      <c r="BI155" s="3" t="n">
        <f aca="false">IFERROR(DJ155/DI155,"-")</f>
        <v>2406</v>
      </c>
      <c r="BJ155" s="5" t="n">
        <f aca="false">IFERROR(DK155/BZ155,"-")</f>
        <v>0.142857142857143</v>
      </c>
      <c r="BK155" s="5" t="n">
        <f aca="false">IFERROR(DL155/CB155,"-")</f>
        <v>0.000499249249249249</v>
      </c>
      <c r="BL155" s="3" t="n">
        <f aca="false">IFERROR(DL155/DK155,"-")</f>
        <v>133</v>
      </c>
      <c r="BM155" s="5" t="n">
        <f aca="false">IFERROR(DM155/BZ155,"-")</f>
        <v>0.142857142857143</v>
      </c>
      <c r="BN155" s="4" t="n">
        <f aca="false">IFERROR(DN155/CB155,"-")</f>
        <v>0.0595045045045045</v>
      </c>
      <c r="BO155" s="3" t="n">
        <f aca="false">IFERROR(DN155/DM155,"-")</f>
        <v>15852</v>
      </c>
      <c r="BP155" s="5" t="n">
        <f aca="false">IFERROR(DO155/BZ155,"-")</f>
        <v>0.714285714285714</v>
      </c>
      <c r="BQ155" s="3" t="n">
        <f aca="false">IFERROR(DP155/DO155,"-")</f>
        <v>9.8</v>
      </c>
      <c r="BR155" s="3" t="n">
        <f aca="false">IFERROR(DQ155/DO155,"-")</f>
        <v>6762.8</v>
      </c>
      <c r="BS155" s="3" t="n">
        <f aca="false">IFERROR(DR155/DO155,"-")</f>
        <v>2548</v>
      </c>
      <c r="BT155" s="5" t="n">
        <f aca="false">IFERROR(DS155/BZ155,"-")</f>
        <v>0.142857142857143</v>
      </c>
      <c r="BU155" s="5" t="n">
        <f aca="false">IFERROR(DT155/BZ155,"-")</f>
        <v>0</v>
      </c>
      <c r="BV155" s="5" t="n">
        <f aca="false">IFERROR(DT155/DS155,"-")</f>
        <v>0</v>
      </c>
      <c r="BW155" s="5" t="n">
        <f aca="false">IFERROR(DU155/BZ155,"-")</f>
        <v>0.142857142857143</v>
      </c>
      <c r="BX155" s="5" t="n">
        <f aca="false">IFERROR(DU155/DS155,"-")</f>
        <v>1</v>
      </c>
      <c r="BZ155" s="6" t="n">
        <v>7</v>
      </c>
      <c r="CA155" s="6" t="n">
        <v>45</v>
      </c>
      <c r="CB155" s="6" t="n">
        <v>266400</v>
      </c>
      <c r="CC155" s="6" t="n">
        <v>2664000</v>
      </c>
      <c r="CD155" s="6" t="n">
        <v>0</v>
      </c>
      <c r="CE155" s="6" t="n">
        <v>0</v>
      </c>
      <c r="CF155" s="6" t="n">
        <v>0</v>
      </c>
      <c r="CG155" s="6" t="n">
        <v>0</v>
      </c>
      <c r="CH155" s="6" t="n">
        <v>0</v>
      </c>
      <c r="CI155" s="6" t="n">
        <v>0</v>
      </c>
      <c r="CJ155" s="6" t="n">
        <v>0</v>
      </c>
      <c r="CK155" s="6" t="n">
        <v>0</v>
      </c>
      <c r="CL155" s="6" t="n">
        <v>231511</v>
      </c>
      <c r="CM155" s="6" t="n">
        <v>1</v>
      </c>
      <c r="CN155" s="6" t="n">
        <v>750</v>
      </c>
      <c r="CO155" s="6" t="n">
        <v>1</v>
      </c>
      <c r="CP155" s="6" t="n">
        <v>121</v>
      </c>
      <c r="CQ155" s="6" t="n">
        <v>4</v>
      </c>
      <c r="CR155" s="6" t="n">
        <v>6452</v>
      </c>
      <c r="CS155" s="6" t="n">
        <v>0</v>
      </c>
      <c r="CT155" s="6" t="n">
        <v>0</v>
      </c>
      <c r="CU155" s="6" t="n">
        <v>5</v>
      </c>
      <c r="CV155" s="6" t="n">
        <v>3792</v>
      </c>
      <c r="CW155" s="6" t="n">
        <v>3</v>
      </c>
      <c r="CX155" s="6" t="n">
        <v>7697</v>
      </c>
      <c r="CY155" s="6" t="n">
        <v>5</v>
      </c>
      <c r="CZ155" s="6" t="n">
        <v>52278</v>
      </c>
      <c r="DA155" s="6" t="n">
        <v>3</v>
      </c>
      <c r="DB155" s="6" t="n">
        <v>3561</v>
      </c>
      <c r="DC155" s="6" t="n">
        <v>2</v>
      </c>
      <c r="DD155" s="6" t="n">
        <v>2984</v>
      </c>
      <c r="DE155" s="6" t="n">
        <v>0</v>
      </c>
      <c r="DF155" s="6" t="n">
        <v>0</v>
      </c>
      <c r="DG155" s="6" t="n">
        <v>5</v>
      </c>
      <c r="DH155" s="6" t="n">
        <v>165695</v>
      </c>
      <c r="DI155" s="6" t="n">
        <v>3</v>
      </c>
      <c r="DJ155" s="6" t="n">
        <v>7218</v>
      </c>
      <c r="DK155" s="6" t="n">
        <v>1</v>
      </c>
      <c r="DL155" s="6" t="n">
        <v>133</v>
      </c>
      <c r="DM155" s="6" t="n">
        <v>1</v>
      </c>
      <c r="DN155" s="6" t="n">
        <v>15852</v>
      </c>
      <c r="DO155" s="6" t="n">
        <v>5</v>
      </c>
      <c r="DP155" s="6" t="n">
        <v>49</v>
      </c>
      <c r="DQ155" s="6" t="n">
        <v>33814</v>
      </c>
      <c r="DR155" s="6" t="n">
        <v>12740</v>
      </c>
      <c r="DS155" s="6" t="n">
        <v>1</v>
      </c>
      <c r="DT155" s="6" t="n">
        <v>0</v>
      </c>
      <c r="DU155" s="6" t="n">
        <v>1</v>
      </c>
    </row>
    <row r="156" customFormat="false" ht="13.5" hidden="false" customHeight="false" outlineLevel="0" collapsed="false">
      <c r="A156" s="7" t="s">
        <v>235</v>
      </c>
      <c r="B156" s="7" t="s">
        <v>214</v>
      </c>
      <c r="C156" s="7" t="s">
        <v>248</v>
      </c>
      <c r="D156" s="7" t="s">
        <v>216</v>
      </c>
      <c r="E156" s="7" t="s">
        <v>217</v>
      </c>
      <c r="F156" s="7" t="s">
        <v>226</v>
      </c>
      <c r="G156" s="4" t="n">
        <f aca="false">IFERROR(CA156/BZ156,"-")</f>
        <v>3.05882352941176</v>
      </c>
      <c r="H156" s="3" t="n">
        <f aca="false">IFERROR(CB156/BZ156,"-")</f>
        <v>8164.88235294118</v>
      </c>
      <c r="I156" s="3" t="n">
        <f aca="false">IFERROR(CB156/CA156,"-")</f>
        <v>2669.28846153846</v>
      </c>
      <c r="J156" s="3" t="n">
        <f aca="false">IFERROR(CC156/BZ156,"-")</f>
        <v>81648.8235294118</v>
      </c>
      <c r="K156" s="3" t="n">
        <f aca="false">IFERROR(CC156/CA156,"-")</f>
        <v>26692.8846153846</v>
      </c>
      <c r="L156" s="5" t="n">
        <f aca="false">IFERROR(CD156/BZ156,"-")</f>
        <v>0</v>
      </c>
      <c r="M156" s="5" t="n">
        <f aca="false">IFERROR(CE156/CB156,"-")</f>
        <v>0</v>
      </c>
      <c r="N156" s="3" t="str">
        <f aca="false">IFERROR(CE156/CD156,"-")</f>
        <v>-</v>
      </c>
      <c r="O156" s="5" t="n">
        <f aca="false">IFERROR(CF156/BZ156,"-")</f>
        <v>0.529411764705882</v>
      </c>
      <c r="P156" s="5" t="n">
        <f aca="false">IFERROR(CG156/CB156,"-")</f>
        <v>0.170003530183065</v>
      </c>
      <c r="Q156" s="3" t="n">
        <f aca="false">IFERROR(CG156/CF156,"-")</f>
        <v>2621.88888888889</v>
      </c>
      <c r="R156" s="5" t="n">
        <f aca="false">IFERROR(CH156/BZ156,"-")</f>
        <v>0.470588235294118</v>
      </c>
      <c r="S156" s="5" t="n">
        <f aca="false">IFERROR(CI156/CB156,"-")</f>
        <v>0.78644553792065</v>
      </c>
      <c r="T156" s="3" t="n">
        <f aca="false">IFERROR(CI156/CH156,"-")</f>
        <v>13645.125</v>
      </c>
      <c r="U156" s="5" t="n">
        <f aca="false">IFERROR(CJ156/BZ156,"-")</f>
        <v>1</v>
      </c>
      <c r="V156" s="5" t="n">
        <f aca="false">IFERROR(CK156/CB156,"-")</f>
        <v>0.956449068103715</v>
      </c>
      <c r="W156" s="3" t="n">
        <f aca="false">IFERROR(CK156/CJ156,"-")</f>
        <v>7809.29411764706</v>
      </c>
      <c r="X156" s="3" t="n">
        <f aca="false">IFERROR(CL156/BZ156,"-")</f>
        <v>4969.29411764706</v>
      </c>
      <c r="Y156" s="3" t="n">
        <f aca="false">IFERROR(CL156/CA156,"-")</f>
        <v>1624.57692307692</v>
      </c>
      <c r="Z156" s="5" t="n">
        <f aca="false">IFERROR(CM156/BZ156,"-")</f>
        <v>0.0588235294117647</v>
      </c>
      <c r="AA156" s="5" t="n">
        <f aca="false">IFERROR(CN156/CB156,"-")</f>
        <v>0.0004971074112231</v>
      </c>
      <c r="AB156" s="3" t="n">
        <f aca="false">IFERROR(CN156/CM156,"-")</f>
        <v>69</v>
      </c>
      <c r="AC156" s="5" t="n">
        <f aca="false">IFERROR(CO156/BZ156,"-")</f>
        <v>0.941176470588235</v>
      </c>
      <c r="AD156" s="5" t="n">
        <f aca="false">IFERROR(CP156/CB156,"-")</f>
        <v>0.0286953452014726</v>
      </c>
      <c r="AE156" s="3" t="n">
        <f aca="false">IFERROR(CP156/CO156,"-")</f>
        <v>248.9375</v>
      </c>
      <c r="AF156" s="5" t="n">
        <f aca="false">IFERROR(CQ156/BZ156,"-")</f>
        <v>0.411764705882353</v>
      </c>
      <c r="AG156" s="5" t="n">
        <f aca="false">IFERROR(CR156/CB156,"-")</f>
        <v>0.010064623963459</v>
      </c>
      <c r="AH156" s="3" t="n">
        <f aca="false">IFERROR(CR156/CQ156,"-")</f>
        <v>199.571428571429</v>
      </c>
      <c r="AI156" s="5" t="n">
        <f aca="false">IFERROR(CS156/BZ156,"-")</f>
        <v>0.0588235294117647</v>
      </c>
      <c r="AJ156" s="5" t="n">
        <f aca="false">IFERROR(CT156/CB156,"-")</f>
        <v>0.0275210189981485</v>
      </c>
      <c r="AK156" s="3" t="n">
        <f aca="false">IFERROR(CT156/CS156,"-")</f>
        <v>3820</v>
      </c>
      <c r="AL156" s="5" t="n">
        <f aca="false">IFERROR(CU156/BZ156,"-")</f>
        <v>0.176470588235294</v>
      </c>
      <c r="AM156" s="5" t="n">
        <f aca="false">IFERROR(CV156/CB156,"-")</f>
        <v>0.00950267645511985</v>
      </c>
      <c r="AN156" s="3" t="n">
        <f aca="false">IFERROR(CV156/CU156,"-")</f>
        <v>439.666666666667</v>
      </c>
      <c r="AO156" s="5" t="n">
        <f aca="false">IFERROR(CW156/BZ156,"-")</f>
        <v>0.235294117647059</v>
      </c>
      <c r="AP156" s="5" t="n">
        <f aca="false">IFERROR(CX156/CB156,"-")</f>
        <v>0.224714163238547</v>
      </c>
      <c r="AQ156" s="3" t="n">
        <f aca="false">IFERROR(CX156/CW156,"-")</f>
        <v>7797.75</v>
      </c>
      <c r="AR156" s="5" t="n">
        <f aca="false">IFERROR(CY156/BZ156,"-")</f>
        <v>0.117647058823529</v>
      </c>
      <c r="AS156" s="5" t="n">
        <f aca="false">IFERROR(CZ156/CB156,"-")</f>
        <v>0.518483029905694</v>
      </c>
      <c r="AT156" s="3" t="n">
        <f aca="false">IFERROR(CZ156/CY156,"-")</f>
        <v>35983.5</v>
      </c>
      <c r="AU156" s="5" t="n">
        <f aca="false">IFERROR(DA156/BZ156,"-")</f>
        <v>0.352941176470588</v>
      </c>
      <c r="AV156" s="5" t="n">
        <f aca="false">IFERROR(DB156/CB156,"-")</f>
        <v>0.0414400265123953</v>
      </c>
      <c r="AW156" s="3" t="n">
        <f aca="false">IFERROR(DB156/DA156,"-")</f>
        <v>958.666666666667</v>
      </c>
      <c r="AX156" s="5" t="n">
        <f aca="false">IFERROR(DC156/BZ156,"-")</f>
        <v>0.0588235294117647</v>
      </c>
      <c r="AY156" s="5" t="n">
        <f aca="false">IFERROR(DD156/CB156,"-")</f>
        <v>0.00151293559937465</v>
      </c>
      <c r="AZ156" s="3" t="n">
        <f aca="false">IFERROR(DD156/DC156,"-")</f>
        <v>210</v>
      </c>
      <c r="BA156" s="5" t="n">
        <f aca="false">IFERROR(DE156/BZ156,"-")</f>
        <v>0</v>
      </c>
      <c r="BB156" s="5" t="n">
        <f aca="false">IFERROR(DF156/CB156,"-")</f>
        <v>0</v>
      </c>
      <c r="BC156" s="3" t="str">
        <f aca="false">IFERROR(DF156/DE156,"-")</f>
        <v>-</v>
      </c>
      <c r="BD156" s="5" t="n">
        <f aca="false">IFERROR(DG156/BZ156,"-")</f>
        <v>0</v>
      </c>
      <c r="BE156" s="5" t="n">
        <f aca="false">IFERROR(DH156/CB156,"-")</f>
        <v>0</v>
      </c>
      <c r="BF156" s="3" t="str">
        <f aca="false">IFERROR(DH156/DG156,"-")</f>
        <v>-</v>
      </c>
      <c r="BG156" s="5" t="n">
        <f aca="false">IFERROR(DI156/BZ156,"-")</f>
        <v>0.823529411764706</v>
      </c>
      <c r="BH156" s="5" t="n">
        <f aca="false">IFERROR(DJ156/CB156,"-")</f>
        <v>0.137569072714567</v>
      </c>
      <c r="BI156" s="3" t="n">
        <f aca="false">IFERROR(DJ156/DI156,"-")</f>
        <v>1363.92857142857</v>
      </c>
      <c r="BJ156" s="5" t="n">
        <f aca="false">IFERROR(DK156/BZ156,"-")</f>
        <v>0.764705882352941</v>
      </c>
      <c r="BK156" s="5" t="n">
        <f aca="false">IFERROR(DL156/CB156,"-")</f>
        <v>0.0156913035020857</v>
      </c>
      <c r="BL156" s="3" t="n">
        <f aca="false">IFERROR(DL156/DK156,"-")</f>
        <v>167.538461538462</v>
      </c>
      <c r="BM156" s="5" t="n">
        <f aca="false">IFERROR(DM156/BZ156,"-")</f>
        <v>0</v>
      </c>
      <c r="BN156" s="4" t="n">
        <f aca="false">IFERROR(DN156/CB156,"-")</f>
        <v>0</v>
      </c>
      <c r="BO156" s="3" t="str">
        <f aca="false">IFERROR(DN156/DM156,"-")</f>
        <v>-</v>
      </c>
      <c r="BP156" s="5" t="n">
        <f aca="false">IFERROR(DO156/BZ156,"-")</f>
        <v>0</v>
      </c>
      <c r="BQ156" s="3" t="str">
        <f aca="false">IFERROR(DP156/DO156,"-")</f>
        <v>-</v>
      </c>
      <c r="BR156" s="3" t="str">
        <f aca="false">IFERROR(DQ156/DO156,"-")</f>
        <v>-</v>
      </c>
      <c r="BS156" s="3" t="str">
        <f aca="false">IFERROR(DR156/DO156,"-")</f>
        <v>-</v>
      </c>
      <c r="BT156" s="5" t="n">
        <f aca="false">IFERROR(DS156/BZ156,"-")</f>
        <v>0</v>
      </c>
      <c r="BU156" s="5" t="n">
        <f aca="false">IFERROR(DT156/BZ156,"-")</f>
        <v>0</v>
      </c>
      <c r="BV156" s="5" t="str">
        <f aca="false">IFERROR(DT156/DS156,"-")</f>
        <v>-</v>
      </c>
      <c r="BW156" s="5" t="n">
        <f aca="false">IFERROR(DU156/BZ156,"-")</f>
        <v>0</v>
      </c>
      <c r="BX156" s="5" t="str">
        <f aca="false">IFERROR(DU156/DS156,"-")</f>
        <v>-</v>
      </c>
      <c r="BZ156" s="6" t="n">
        <v>17</v>
      </c>
      <c r="CA156" s="6" t="n">
        <v>52</v>
      </c>
      <c r="CB156" s="6" t="n">
        <v>138803</v>
      </c>
      <c r="CC156" s="6" t="n">
        <v>1388030</v>
      </c>
      <c r="CD156" s="6" t="n">
        <v>0</v>
      </c>
      <c r="CE156" s="6" t="n">
        <v>0</v>
      </c>
      <c r="CF156" s="6" t="n">
        <v>9</v>
      </c>
      <c r="CG156" s="6" t="n">
        <v>23597</v>
      </c>
      <c r="CH156" s="6" t="n">
        <v>8</v>
      </c>
      <c r="CI156" s="6" t="n">
        <v>109161</v>
      </c>
      <c r="CJ156" s="6" t="n">
        <v>17</v>
      </c>
      <c r="CK156" s="6" t="n">
        <v>132758</v>
      </c>
      <c r="CL156" s="6" t="n">
        <v>84478</v>
      </c>
      <c r="CM156" s="6" t="n">
        <v>1</v>
      </c>
      <c r="CN156" s="6" t="n">
        <v>69</v>
      </c>
      <c r="CO156" s="6" t="n">
        <v>16</v>
      </c>
      <c r="CP156" s="6" t="n">
        <v>3983</v>
      </c>
      <c r="CQ156" s="6" t="n">
        <v>7</v>
      </c>
      <c r="CR156" s="6" t="n">
        <v>1397</v>
      </c>
      <c r="CS156" s="6" t="n">
        <v>1</v>
      </c>
      <c r="CT156" s="6" t="n">
        <v>3820</v>
      </c>
      <c r="CU156" s="6" t="n">
        <v>3</v>
      </c>
      <c r="CV156" s="6" t="n">
        <v>1319</v>
      </c>
      <c r="CW156" s="6" t="n">
        <v>4</v>
      </c>
      <c r="CX156" s="6" t="n">
        <v>31191</v>
      </c>
      <c r="CY156" s="6" t="n">
        <v>2</v>
      </c>
      <c r="CZ156" s="6" t="n">
        <v>71967</v>
      </c>
      <c r="DA156" s="6" t="n">
        <v>6</v>
      </c>
      <c r="DB156" s="6" t="n">
        <v>5752</v>
      </c>
      <c r="DC156" s="6" t="n">
        <v>1</v>
      </c>
      <c r="DD156" s="6" t="n">
        <v>210</v>
      </c>
      <c r="DE156" s="6" t="n">
        <v>0</v>
      </c>
      <c r="DF156" s="6" t="n">
        <v>0</v>
      </c>
      <c r="DG156" s="6" t="n">
        <v>0</v>
      </c>
      <c r="DH156" s="6" t="n">
        <v>0</v>
      </c>
      <c r="DI156" s="6" t="n">
        <v>14</v>
      </c>
      <c r="DJ156" s="6" t="n">
        <v>19095</v>
      </c>
      <c r="DK156" s="6" t="n">
        <v>13</v>
      </c>
      <c r="DL156" s="6" t="n">
        <v>2178</v>
      </c>
      <c r="DM156" s="6" t="n">
        <v>0</v>
      </c>
      <c r="DN156" s="6" t="n">
        <v>0</v>
      </c>
      <c r="DO156" s="6" t="n">
        <v>0</v>
      </c>
      <c r="DP156" s="6" t="n">
        <v>0</v>
      </c>
      <c r="DQ156" s="6" t="n">
        <v>0</v>
      </c>
      <c r="DR156" s="6" t="n">
        <v>0</v>
      </c>
      <c r="DS156" s="6" t="n">
        <v>0</v>
      </c>
      <c r="DT156" s="6" t="n">
        <v>0</v>
      </c>
      <c r="DU156" s="6" t="n">
        <v>0</v>
      </c>
    </row>
    <row r="157" customFormat="false" ht="13.5" hidden="false" customHeight="false" outlineLevel="0" collapsed="false">
      <c r="A157" s="7" t="s">
        <v>235</v>
      </c>
      <c r="B157" s="7" t="s">
        <v>214</v>
      </c>
      <c r="C157" s="7" t="s">
        <v>248</v>
      </c>
      <c r="D157" s="7" t="s">
        <v>216</v>
      </c>
      <c r="E157" s="7" t="s">
        <v>217</v>
      </c>
      <c r="F157" s="7" t="s">
        <v>218</v>
      </c>
      <c r="G157" s="4" t="n">
        <f aca="false">IFERROR(CA157/BZ157,"-")</f>
        <v>1.37961335676626</v>
      </c>
      <c r="H157" s="3" t="n">
        <f aca="false">IFERROR(CB157/BZ157,"-")</f>
        <v>1067.22495606327</v>
      </c>
      <c r="I157" s="3" t="n">
        <f aca="false">IFERROR(CB157/CA157,"-")</f>
        <v>773.568152866242</v>
      </c>
      <c r="J157" s="3" t="n">
        <f aca="false">IFERROR(CC157/BZ157,"-")</f>
        <v>10672.2495606327</v>
      </c>
      <c r="K157" s="3" t="n">
        <f aca="false">IFERROR(CC157/CA157,"-")</f>
        <v>7735.68152866242</v>
      </c>
      <c r="L157" s="5" t="n">
        <f aca="false">IFERROR(CD157/BZ157,"-")</f>
        <v>0</v>
      </c>
      <c r="M157" s="5" t="n">
        <f aca="false">IFERROR(CE157/CB157,"-")</f>
        <v>0</v>
      </c>
      <c r="N157" s="3" t="str">
        <f aca="false">IFERROR(CE157/CD157,"-")</f>
        <v>-</v>
      </c>
      <c r="O157" s="5" t="n">
        <f aca="false">IFERROR(CF157/BZ157,"-")</f>
        <v>0</v>
      </c>
      <c r="P157" s="5" t="n">
        <f aca="false">IFERROR(CG157/CB157,"-")</f>
        <v>0</v>
      </c>
      <c r="Q157" s="3" t="str">
        <f aca="false">IFERROR(CG157/CF157,"-")</f>
        <v>-</v>
      </c>
      <c r="R157" s="5" t="n">
        <f aca="false">IFERROR(CH157/BZ157,"-")</f>
        <v>0</v>
      </c>
      <c r="S157" s="5" t="n">
        <f aca="false">IFERROR(CI157/CB157,"-")</f>
        <v>0</v>
      </c>
      <c r="T157" s="3" t="str">
        <f aca="false">IFERROR(CI157/CH157,"-")</f>
        <v>-</v>
      </c>
      <c r="U157" s="5" t="n">
        <f aca="false">IFERROR(CJ157/BZ157,"-")</f>
        <v>0</v>
      </c>
      <c r="V157" s="5" t="n">
        <f aca="false">IFERROR(CK157/CB157,"-")</f>
        <v>0</v>
      </c>
      <c r="W157" s="3" t="str">
        <f aca="false">IFERROR(CK157/CJ157,"-")</f>
        <v>-</v>
      </c>
      <c r="X157" s="3" t="n">
        <f aca="false">IFERROR(CL157/BZ157,"-")</f>
        <v>3201.89103690685</v>
      </c>
      <c r="Y157" s="3" t="n">
        <f aca="false">IFERROR(CL157/CA157,"-")</f>
        <v>2320.86114649682</v>
      </c>
      <c r="Z157" s="5" t="n">
        <f aca="false">IFERROR(CM157/BZ157,"-")</f>
        <v>0.369068541300527</v>
      </c>
      <c r="AA157" s="5" t="n">
        <f aca="false">IFERROR(CN157/CB157,"-")</f>
        <v>0.0982295624050022</v>
      </c>
      <c r="AB157" s="3" t="n">
        <f aca="false">IFERROR(CN157/CM157,"-")</f>
        <v>284.047619047619</v>
      </c>
      <c r="AC157" s="5" t="n">
        <f aca="false">IFERROR(CO157/BZ157,"-")</f>
        <v>0.694200351493849</v>
      </c>
      <c r="AD157" s="5" t="n">
        <f aca="false">IFERROR(CP157/CB157,"-")</f>
        <v>0.0921134753174552</v>
      </c>
      <c r="AE157" s="3" t="n">
        <f aca="false">IFERROR(CP157/CO157,"-")</f>
        <v>141.610126582278</v>
      </c>
      <c r="AF157" s="5" t="n">
        <f aca="false">IFERROR(CQ157/BZ157,"-")</f>
        <v>0.451669595782074</v>
      </c>
      <c r="AG157" s="5" t="n">
        <f aca="false">IFERROR(CR157/CB157,"-")</f>
        <v>0.0719998814328836</v>
      </c>
      <c r="AH157" s="3" t="n">
        <f aca="false">IFERROR(CR157/CQ157,"-")</f>
        <v>170.124513618677</v>
      </c>
      <c r="AI157" s="5" t="n">
        <f aca="false">IFERROR(CS157/BZ157,"-")</f>
        <v>0.0369068541300527</v>
      </c>
      <c r="AJ157" s="5" t="n">
        <f aca="false">IFERROR(CT157/CB157,"-")</f>
        <v>0.0529435110028637</v>
      </c>
      <c r="AK157" s="3" t="n">
        <f aca="false">IFERROR(CT157/CS157,"-")</f>
        <v>1530.95238095238</v>
      </c>
      <c r="AL157" s="5" t="n">
        <f aca="false">IFERROR(CU157/BZ157,"-")</f>
        <v>0.300527240773286</v>
      </c>
      <c r="AM157" s="5" t="n">
        <f aca="false">IFERROR(CV157/CB157,"-")</f>
        <v>0.163113770088481</v>
      </c>
      <c r="AN157" s="3" t="n">
        <f aca="false">IFERROR(CV157/CU157,"-")</f>
        <v>579.245614035088</v>
      </c>
      <c r="AO157" s="5" t="n">
        <f aca="false">IFERROR(CW157/BZ157,"-")</f>
        <v>0.0632688927943761</v>
      </c>
      <c r="AP157" s="5" t="n">
        <f aca="false">IFERROR(CX157/CB157,"-")</f>
        <v>0.0105821151385506</v>
      </c>
      <c r="AQ157" s="3" t="n">
        <f aca="false">IFERROR(CX157/CW157,"-")</f>
        <v>178.5</v>
      </c>
      <c r="AR157" s="5" t="n">
        <f aca="false">IFERROR(CY157/BZ157,"-")</f>
        <v>0.145869947275923</v>
      </c>
      <c r="AS157" s="5" t="n">
        <f aca="false">IFERROR(CZ157/CB157,"-")</f>
        <v>0.108040991286964</v>
      </c>
      <c r="AT157" s="3" t="n">
        <f aca="false">IFERROR(CZ157/CY157,"-")</f>
        <v>790.457831325301</v>
      </c>
      <c r="AU157" s="5" t="n">
        <f aca="false">IFERROR(DA157/BZ157,"-")</f>
        <v>0.397188049209139</v>
      </c>
      <c r="AV157" s="5" t="n">
        <f aca="false">IFERROR(DB157/CB157,"-")</f>
        <v>0.216345465054813</v>
      </c>
      <c r="AW157" s="3" t="n">
        <f aca="false">IFERROR(DB157/DA157,"-")</f>
        <v>581.309734513274</v>
      </c>
      <c r="AX157" s="5" t="n">
        <f aca="false">IFERROR(DC157/BZ157,"-")</f>
        <v>0.0931458699472759</v>
      </c>
      <c r="AY157" s="5" t="n">
        <f aca="false">IFERROR(DD157/CB157,"-")</f>
        <v>0.0874020792061273</v>
      </c>
      <c r="AZ157" s="3" t="n">
        <f aca="false">IFERROR(DD157/DC157,"-")</f>
        <v>1001.41509433962</v>
      </c>
      <c r="BA157" s="5" t="n">
        <f aca="false">IFERROR(DE157/BZ157,"-")</f>
        <v>0</v>
      </c>
      <c r="BB157" s="5" t="n">
        <f aca="false">IFERROR(DF157/CB157,"-")</f>
        <v>0</v>
      </c>
      <c r="BC157" s="3" t="str">
        <f aca="false">IFERROR(DF157/DE157,"-")</f>
        <v>-</v>
      </c>
      <c r="BD157" s="5" t="n">
        <f aca="false">IFERROR(DG157/BZ157,"-")</f>
        <v>0</v>
      </c>
      <c r="BE157" s="5" t="n">
        <f aca="false">IFERROR(DH157/CB157,"-")</f>
        <v>0</v>
      </c>
      <c r="BF157" s="3" t="str">
        <f aca="false">IFERROR(DH157/DG157,"-")</f>
        <v>-</v>
      </c>
      <c r="BG157" s="5" t="n">
        <f aca="false">IFERROR(DI157/BZ157,"-")</f>
        <v>0.578207381370826</v>
      </c>
      <c r="BH157" s="5" t="n">
        <f aca="false">IFERROR(DJ157/CB157,"-")</f>
        <v>0.0992291490668603</v>
      </c>
      <c r="BI157" s="3" t="n">
        <f aca="false">IFERROR(DJ157/DI157,"-")</f>
        <v>183.151975683891</v>
      </c>
      <c r="BJ157" s="5" t="n">
        <f aca="false">IFERROR(DK157/BZ157,"-")</f>
        <v>0.53427065026362</v>
      </c>
      <c r="BK157" s="5" t="n">
        <f aca="false">IFERROR(DL157/CB157,"-")</f>
        <v>0.0473296873945041</v>
      </c>
      <c r="BL157" s="3" t="n">
        <f aca="false">IFERROR(DL157/DK157,"-")</f>
        <v>94.5427631578947</v>
      </c>
      <c r="BM157" s="5" t="n">
        <f aca="false">IFERROR(DM157/BZ157,"-")</f>
        <v>0</v>
      </c>
      <c r="BN157" s="4" t="n">
        <f aca="false">IFERROR(DN157/CB157,"-")</f>
        <v>0</v>
      </c>
      <c r="BO157" s="3" t="str">
        <f aca="false">IFERROR(DN157/DM157,"-")</f>
        <v>-</v>
      </c>
      <c r="BP157" s="5" t="n">
        <f aca="false">IFERROR(DO157/BZ157,"-")</f>
        <v>0</v>
      </c>
      <c r="BQ157" s="3" t="str">
        <f aca="false">IFERROR(DP157/DO157,"-")</f>
        <v>-</v>
      </c>
      <c r="BR157" s="3" t="str">
        <f aca="false">IFERROR(DQ157/DO157,"-")</f>
        <v>-</v>
      </c>
      <c r="BS157" s="3" t="str">
        <f aca="false">IFERROR(DR157/DO157,"-")</f>
        <v>-</v>
      </c>
      <c r="BT157" s="5" t="n">
        <f aca="false">IFERROR(DS157/BZ157,"-")</f>
        <v>0.00527240773286468</v>
      </c>
      <c r="BU157" s="5" t="n">
        <f aca="false">IFERROR(DT157/BZ157,"-")</f>
        <v>0.00351493848857645</v>
      </c>
      <c r="BV157" s="5" t="n">
        <f aca="false">IFERROR(DT157/DS157,"-")</f>
        <v>0.666666666666667</v>
      </c>
      <c r="BW157" s="5" t="n">
        <f aca="false">IFERROR(DU157/BZ157,"-")</f>
        <v>0.00175746924428822</v>
      </c>
      <c r="BX157" s="5" t="n">
        <f aca="false">IFERROR(DU157/DS157,"-")</f>
        <v>0.333333333333333</v>
      </c>
      <c r="BZ157" s="6" t="n">
        <v>569</v>
      </c>
      <c r="CA157" s="6" t="n">
        <v>785</v>
      </c>
      <c r="CB157" s="6" t="n">
        <v>607251</v>
      </c>
      <c r="CC157" s="6" t="n">
        <v>6072510</v>
      </c>
      <c r="CD157" s="6" t="n">
        <v>0</v>
      </c>
      <c r="CE157" s="6" t="n">
        <v>0</v>
      </c>
      <c r="CF157" s="6" t="n">
        <v>0</v>
      </c>
      <c r="CG157" s="6" t="n">
        <v>0</v>
      </c>
      <c r="CH157" s="6" t="n">
        <v>0</v>
      </c>
      <c r="CI157" s="6" t="n">
        <v>0</v>
      </c>
      <c r="CJ157" s="6" t="n">
        <v>0</v>
      </c>
      <c r="CK157" s="6" t="n">
        <v>0</v>
      </c>
      <c r="CL157" s="6" t="n">
        <v>1821876</v>
      </c>
      <c r="CM157" s="6" t="n">
        <v>210</v>
      </c>
      <c r="CN157" s="6" t="n">
        <v>59650</v>
      </c>
      <c r="CO157" s="6" t="n">
        <v>395</v>
      </c>
      <c r="CP157" s="6" t="n">
        <v>55936</v>
      </c>
      <c r="CQ157" s="6" t="n">
        <v>257</v>
      </c>
      <c r="CR157" s="6" t="n">
        <v>43722</v>
      </c>
      <c r="CS157" s="6" t="n">
        <v>21</v>
      </c>
      <c r="CT157" s="6" t="n">
        <v>32150</v>
      </c>
      <c r="CU157" s="6" t="n">
        <v>171</v>
      </c>
      <c r="CV157" s="6" t="n">
        <v>99051</v>
      </c>
      <c r="CW157" s="6" t="n">
        <v>36</v>
      </c>
      <c r="CX157" s="6" t="n">
        <v>6426</v>
      </c>
      <c r="CY157" s="6" t="n">
        <v>83</v>
      </c>
      <c r="CZ157" s="6" t="n">
        <v>65608</v>
      </c>
      <c r="DA157" s="6" t="n">
        <v>226</v>
      </c>
      <c r="DB157" s="6" t="n">
        <v>131376</v>
      </c>
      <c r="DC157" s="6" t="n">
        <v>53</v>
      </c>
      <c r="DD157" s="6" t="n">
        <v>53075</v>
      </c>
      <c r="DE157" s="6" t="n">
        <v>0</v>
      </c>
      <c r="DF157" s="6" t="n">
        <v>0</v>
      </c>
      <c r="DG157" s="6" t="n">
        <v>0</v>
      </c>
      <c r="DH157" s="6" t="n">
        <v>0</v>
      </c>
      <c r="DI157" s="6" t="n">
        <v>329</v>
      </c>
      <c r="DJ157" s="6" t="n">
        <v>60257</v>
      </c>
      <c r="DK157" s="6" t="n">
        <v>304</v>
      </c>
      <c r="DL157" s="6" t="n">
        <v>28741</v>
      </c>
      <c r="DM157" s="6" t="n">
        <v>0</v>
      </c>
      <c r="DN157" s="6" t="n">
        <v>0</v>
      </c>
      <c r="DO157" s="6" t="n">
        <v>0</v>
      </c>
      <c r="DP157" s="6" t="n">
        <v>0</v>
      </c>
      <c r="DQ157" s="6" t="n">
        <v>0</v>
      </c>
      <c r="DR157" s="6" t="n">
        <v>0</v>
      </c>
      <c r="DS157" s="6" t="n">
        <v>3</v>
      </c>
      <c r="DT157" s="6" t="n">
        <v>2</v>
      </c>
      <c r="DU157" s="6" t="n">
        <v>1</v>
      </c>
    </row>
    <row r="158" customFormat="false" ht="13.5" hidden="false" customHeight="false" outlineLevel="0" collapsed="false">
      <c r="A158" s="7" t="s">
        <v>235</v>
      </c>
      <c r="B158" s="7" t="s">
        <v>214</v>
      </c>
      <c r="C158" s="7" t="s">
        <v>248</v>
      </c>
      <c r="D158" s="7" t="s">
        <v>216</v>
      </c>
      <c r="E158" s="7" t="s">
        <v>219</v>
      </c>
      <c r="F158" s="7" t="s">
        <v>218</v>
      </c>
      <c r="G158" s="4" t="n">
        <f aca="false">IFERROR(CA158/BZ158,"-")</f>
        <v>1.97761194029851</v>
      </c>
      <c r="H158" s="3" t="n">
        <f aca="false">IFERROR(CB158/BZ158,"-")</f>
        <v>1130.29850746269</v>
      </c>
      <c r="I158" s="3" t="n">
        <f aca="false">IFERROR(CB158/CA158,"-")</f>
        <v>571.547169811321</v>
      </c>
      <c r="J158" s="3" t="n">
        <f aca="false">IFERROR(CC158/BZ158,"-")</f>
        <v>11302.9850746269</v>
      </c>
      <c r="K158" s="3" t="n">
        <f aca="false">IFERROR(CC158/CA158,"-")</f>
        <v>5715.47169811321</v>
      </c>
      <c r="L158" s="5" t="n">
        <f aca="false">IFERROR(CD158/BZ158,"-")</f>
        <v>0</v>
      </c>
      <c r="M158" s="5" t="n">
        <f aca="false">IFERROR(CE158/CB158,"-")</f>
        <v>0</v>
      </c>
      <c r="N158" s="3" t="str">
        <f aca="false">IFERROR(CE158/CD158,"-")</f>
        <v>-</v>
      </c>
      <c r="O158" s="5" t="n">
        <f aca="false">IFERROR(CF158/BZ158,"-")</f>
        <v>0</v>
      </c>
      <c r="P158" s="5" t="n">
        <f aca="false">IFERROR(CG158/CB158,"-")</f>
        <v>0</v>
      </c>
      <c r="Q158" s="3" t="str">
        <f aca="false">IFERROR(CG158/CF158,"-")</f>
        <v>-</v>
      </c>
      <c r="R158" s="5" t="n">
        <f aca="false">IFERROR(CH158/BZ158,"-")</f>
        <v>0</v>
      </c>
      <c r="S158" s="5" t="n">
        <f aca="false">IFERROR(CI158/CB158,"-")</f>
        <v>0</v>
      </c>
      <c r="T158" s="3" t="str">
        <f aca="false">IFERROR(CI158/CH158,"-")</f>
        <v>-</v>
      </c>
      <c r="U158" s="5" t="n">
        <f aca="false">IFERROR(CJ158/BZ158,"-")</f>
        <v>0</v>
      </c>
      <c r="V158" s="5" t="n">
        <f aca="false">IFERROR(CK158/CB158,"-")</f>
        <v>0</v>
      </c>
      <c r="W158" s="3" t="str">
        <f aca="false">IFERROR(CK158/CJ158,"-")</f>
        <v>-</v>
      </c>
      <c r="X158" s="3" t="n">
        <f aca="false">IFERROR(CL158/BZ158,"-")</f>
        <v>3392</v>
      </c>
      <c r="Y158" s="3" t="n">
        <f aca="false">IFERROR(CL158/CA158,"-")</f>
        <v>1715.2</v>
      </c>
      <c r="Z158" s="5" t="n">
        <f aca="false">IFERROR(CM158/BZ158,"-")</f>
        <v>0.365671641791045</v>
      </c>
      <c r="AA158" s="5" t="n">
        <f aca="false">IFERROR(CN158/CB158,"-")</f>
        <v>0.0743562656807078</v>
      </c>
      <c r="AB158" s="3" t="n">
        <f aca="false">IFERROR(CN158/CM158,"-")</f>
        <v>229.836734693878</v>
      </c>
      <c r="AC158" s="5" t="n">
        <f aca="false">IFERROR(CO158/BZ158,"-")</f>
        <v>0.798507462686567</v>
      </c>
      <c r="AD158" s="5" t="n">
        <f aca="false">IFERROR(CP158/CB158,"-")</f>
        <v>0.0618050970553281</v>
      </c>
      <c r="AE158" s="3" t="n">
        <f aca="false">IFERROR(CP158/CO158,"-")</f>
        <v>87.4859813084112</v>
      </c>
      <c r="AF158" s="5" t="n">
        <f aca="false">IFERROR(CQ158/BZ158,"-")</f>
        <v>0.753731343283582</v>
      </c>
      <c r="AG158" s="5" t="n">
        <f aca="false">IFERROR(CR158/CB158,"-")</f>
        <v>0.120163739601215</v>
      </c>
      <c r="AH158" s="3" t="n">
        <f aca="false">IFERROR(CR158/CQ158,"-")</f>
        <v>180.19801980198</v>
      </c>
      <c r="AI158" s="5" t="n">
        <f aca="false">IFERROR(CS158/BZ158,"-")</f>
        <v>0</v>
      </c>
      <c r="AJ158" s="5" t="n">
        <f aca="false">IFERROR(CT158/CB158,"-")</f>
        <v>0</v>
      </c>
      <c r="AK158" s="3" t="str">
        <f aca="false">IFERROR(CT158/CS158,"-")</f>
        <v>-</v>
      </c>
      <c r="AL158" s="5" t="n">
        <f aca="false">IFERROR(CU158/BZ158,"-")</f>
        <v>0.141791044776119</v>
      </c>
      <c r="AM158" s="5" t="n">
        <f aca="false">IFERROR(CV158/CB158,"-")</f>
        <v>0.018189621022052</v>
      </c>
      <c r="AN158" s="3" t="n">
        <f aca="false">IFERROR(CV158/CU158,"-")</f>
        <v>145</v>
      </c>
      <c r="AO158" s="5" t="n">
        <f aca="false">IFERROR(CW158/BZ158,"-")</f>
        <v>0.00746268656716418</v>
      </c>
      <c r="AP158" s="5" t="n">
        <f aca="false">IFERROR(CX158/CB158,"-")</f>
        <v>0.00171002244817113</v>
      </c>
      <c r="AQ158" s="3" t="n">
        <f aca="false">IFERROR(CX158/CW158,"-")</f>
        <v>259</v>
      </c>
      <c r="AR158" s="5" t="n">
        <f aca="false">IFERROR(CY158/BZ158,"-")</f>
        <v>0.776119402985075</v>
      </c>
      <c r="AS158" s="5" t="n">
        <f aca="false">IFERROR(CZ158/CB158,"-")</f>
        <v>0.227168889475769</v>
      </c>
      <c r="AT158" s="3" t="n">
        <f aca="false">IFERROR(CZ158/CY158,"-")</f>
        <v>330.836538461538</v>
      </c>
      <c r="AU158" s="5" t="n">
        <f aca="false">IFERROR(DA158/BZ158,"-")</f>
        <v>0.417910447761194</v>
      </c>
      <c r="AV158" s="5" t="n">
        <f aca="false">IFERROR(DB158/CB158,"-")</f>
        <v>0.0757097583520402</v>
      </c>
      <c r="AW158" s="3" t="n">
        <f aca="false">IFERROR(DB158/DA158,"-")</f>
        <v>204.767857142857</v>
      </c>
      <c r="AX158" s="5" t="n">
        <f aca="false">IFERROR(DC158/BZ158,"-")</f>
        <v>0.186567164179105</v>
      </c>
      <c r="AY158" s="5" t="n">
        <f aca="false">IFERROR(DD158/CB158,"-")</f>
        <v>0.0385316255116863</v>
      </c>
      <c r="AZ158" s="3" t="n">
        <f aca="false">IFERROR(DD158/DC158,"-")</f>
        <v>233.44</v>
      </c>
      <c r="BA158" s="5" t="n">
        <f aca="false">IFERROR(DE158/BZ158,"-")</f>
        <v>0.5</v>
      </c>
      <c r="BB158" s="5" t="n">
        <f aca="false">IFERROR(DF158/CB158,"-")</f>
        <v>0.380853030503103</v>
      </c>
      <c r="BC158" s="3" t="n">
        <f aca="false">IFERROR(DF158/DE158,"-")</f>
        <v>860.955223880597</v>
      </c>
      <c r="BD158" s="5" t="n">
        <f aca="false">IFERROR(DG158/BZ158,"-")</f>
        <v>0</v>
      </c>
      <c r="BE158" s="5" t="n">
        <f aca="false">IFERROR(DH158/CB158,"-")</f>
        <v>0</v>
      </c>
      <c r="BF158" s="3" t="str">
        <f aca="false">IFERROR(DH158/DG158,"-")</f>
        <v>-</v>
      </c>
      <c r="BG158" s="5" t="n">
        <f aca="false">IFERROR(DI158/BZ158,"-")</f>
        <v>0.0522388059701493</v>
      </c>
      <c r="BH158" s="5" t="n">
        <f aca="false">IFERROR(DJ158/CB158,"-")</f>
        <v>0.00151195034992737</v>
      </c>
      <c r="BI158" s="3" t="n">
        <f aca="false">IFERROR(DJ158/DI158,"-")</f>
        <v>32.7142857142857</v>
      </c>
      <c r="BJ158" s="5" t="n">
        <f aca="false">IFERROR(DK158/BZ158,"-")</f>
        <v>0.00746268656716418</v>
      </c>
      <c r="BK158" s="5" t="n">
        <f aca="false">IFERROR(DL158/CB158,"-")</f>
        <v>0.000448963422685858</v>
      </c>
      <c r="BL158" s="3" t="n">
        <f aca="false">IFERROR(DL158/DK158,"-")</f>
        <v>68</v>
      </c>
      <c r="BM158" s="5" t="n">
        <f aca="false">IFERROR(DM158/BZ158,"-")</f>
        <v>0</v>
      </c>
      <c r="BN158" s="4" t="n">
        <f aca="false">IFERROR(DN158/CB158,"-")</f>
        <v>0</v>
      </c>
      <c r="BO158" s="3" t="str">
        <f aca="false">IFERROR(DN158/DM158,"-")</f>
        <v>-</v>
      </c>
      <c r="BP158" s="5" t="n">
        <f aca="false">IFERROR(DO158/BZ158,"-")</f>
        <v>0</v>
      </c>
      <c r="BQ158" s="3" t="str">
        <f aca="false">IFERROR(DP158/DO158,"-")</f>
        <v>-</v>
      </c>
      <c r="BR158" s="3" t="str">
        <f aca="false">IFERROR(DQ158/DO158,"-")</f>
        <v>-</v>
      </c>
      <c r="BS158" s="3" t="str">
        <f aca="false">IFERROR(DR158/DO158,"-")</f>
        <v>-</v>
      </c>
      <c r="BT158" s="5" t="n">
        <f aca="false">IFERROR(DS158/BZ158,"-")</f>
        <v>0</v>
      </c>
      <c r="BU158" s="5" t="n">
        <f aca="false">IFERROR(DT158/BZ158,"-")</f>
        <v>0</v>
      </c>
      <c r="BV158" s="5" t="str">
        <f aca="false">IFERROR(DT158/DS158,"-")</f>
        <v>-</v>
      </c>
      <c r="BW158" s="5" t="n">
        <f aca="false">IFERROR(DU158/BZ158,"-")</f>
        <v>0</v>
      </c>
      <c r="BX158" s="5" t="str">
        <f aca="false">IFERROR(DU158/DS158,"-")</f>
        <v>-</v>
      </c>
      <c r="BZ158" s="6" t="n">
        <v>134</v>
      </c>
      <c r="CA158" s="6" t="n">
        <v>265</v>
      </c>
      <c r="CB158" s="6" t="n">
        <v>151460</v>
      </c>
      <c r="CC158" s="6" t="n">
        <v>1514600</v>
      </c>
      <c r="CD158" s="6" t="n">
        <v>0</v>
      </c>
      <c r="CE158" s="6" t="n">
        <v>0</v>
      </c>
      <c r="CF158" s="6" t="n">
        <v>0</v>
      </c>
      <c r="CG158" s="6" t="n">
        <v>0</v>
      </c>
      <c r="CH158" s="6" t="n">
        <v>0</v>
      </c>
      <c r="CI158" s="6" t="n">
        <v>0</v>
      </c>
      <c r="CJ158" s="6" t="n">
        <v>0</v>
      </c>
      <c r="CK158" s="6" t="n">
        <v>0</v>
      </c>
      <c r="CL158" s="6" t="n">
        <v>454528</v>
      </c>
      <c r="CM158" s="6" t="n">
        <v>49</v>
      </c>
      <c r="CN158" s="6" t="n">
        <v>11262</v>
      </c>
      <c r="CO158" s="6" t="n">
        <v>107</v>
      </c>
      <c r="CP158" s="6" t="n">
        <v>9361</v>
      </c>
      <c r="CQ158" s="6" t="n">
        <v>101</v>
      </c>
      <c r="CR158" s="6" t="n">
        <v>18200</v>
      </c>
      <c r="CS158" s="6" t="n">
        <v>0</v>
      </c>
      <c r="CT158" s="6" t="n">
        <v>0</v>
      </c>
      <c r="CU158" s="6" t="n">
        <v>19</v>
      </c>
      <c r="CV158" s="6" t="n">
        <v>2755</v>
      </c>
      <c r="CW158" s="6" t="n">
        <v>1</v>
      </c>
      <c r="CX158" s="6" t="n">
        <v>259</v>
      </c>
      <c r="CY158" s="6" t="n">
        <v>104</v>
      </c>
      <c r="CZ158" s="6" t="n">
        <v>34407</v>
      </c>
      <c r="DA158" s="6" t="n">
        <v>56</v>
      </c>
      <c r="DB158" s="6" t="n">
        <v>11467</v>
      </c>
      <c r="DC158" s="6" t="n">
        <v>25</v>
      </c>
      <c r="DD158" s="6" t="n">
        <v>5836</v>
      </c>
      <c r="DE158" s="6" t="n">
        <v>67</v>
      </c>
      <c r="DF158" s="6" t="n">
        <v>57684</v>
      </c>
      <c r="DG158" s="6" t="n">
        <v>0</v>
      </c>
      <c r="DH158" s="6" t="n">
        <v>0</v>
      </c>
      <c r="DI158" s="6" t="n">
        <v>7</v>
      </c>
      <c r="DJ158" s="6" t="n">
        <v>229</v>
      </c>
      <c r="DK158" s="6" t="n">
        <v>1</v>
      </c>
      <c r="DL158" s="6" t="n">
        <v>68</v>
      </c>
      <c r="DM158" s="6" t="n">
        <v>0</v>
      </c>
      <c r="DN158" s="6" t="n">
        <v>0</v>
      </c>
      <c r="DO158" s="6" t="n">
        <v>0</v>
      </c>
      <c r="DP158" s="6" t="n">
        <v>0</v>
      </c>
      <c r="DQ158" s="6" t="n">
        <v>0</v>
      </c>
      <c r="DR158" s="6" t="n">
        <v>0</v>
      </c>
      <c r="DS158" s="6" t="n">
        <v>0</v>
      </c>
      <c r="DT158" s="6" t="n">
        <v>0</v>
      </c>
      <c r="DU158" s="6" t="n">
        <v>0</v>
      </c>
    </row>
    <row r="159" customFormat="false" ht="13.5" hidden="false" customHeight="false" outlineLevel="0" collapsed="false">
      <c r="A159" s="7" t="s">
        <v>235</v>
      </c>
      <c r="B159" s="7" t="s">
        <v>214</v>
      </c>
      <c r="C159" s="7" t="s">
        <v>248</v>
      </c>
      <c r="D159" s="7" t="s">
        <v>220</v>
      </c>
      <c r="E159" s="7" t="s">
        <v>221</v>
      </c>
      <c r="F159" s="7" t="s">
        <v>218</v>
      </c>
      <c r="G159" s="4" t="n">
        <f aca="false">IFERROR(CA159/BZ159,"-")</f>
        <v>12</v>
      </c>
      <c r="H159" s="3" t="n">
        <f aca="false">IFERROR(CB159/BZ159,"-")</f>
        <v>50202.6666666667</v>
      </c>
      <c r="I159" s="3" t="n">
        <f aca="false">IFERROR(CB159/CA159,"-")</f>
        <v>4183.55555555556</v>
      </c>
      <c r="J159" s="3" t="n">
        <f aca="false">IFERROR(CC159/BZ159,"-")</f>
        <v>502026.666666667</v>
      </c>
      <c r="K159" s="3" t="n">
        <f aca="false">IFERROR(CC159/CA159,"-")</f>
        <v>41835.5555555556</v>
      </c>
      <c r="L159" s="5" t="n">
        <f aca="false">IFERROR(CD159/BZ159,"-")</f>
        <v>0</v>
      </c>
      <c r="M159" s="5" t="n">
        <f aca="false">IFERROR(CE159/CB159,"-")</f>
        <v>0</v>
      </c>
      <c r="N159" s="3" t="str">
        <f aca="false">IFERROR(CE159/CD159,"-")</f>
        <v>-</v>
      </c>
      <c r="O159" s="5" t="n">
        <f aca="false">IFERROR(CF159/BZ159,"-")</f>
        <v>0</v>
      </c>
      <c r="P159" s="5" t="n">
        <f aca="false">IFERROR(CG159/CB159,"-")</f>
        <v>0</v>
      </c>
      <c r="Q159" s="3" t="str">
        <f aca="false">IFERROR(CG159/CF159,"-")</f>
        <v>-</v>
      </c>
      <c r="R159" s="5" t="n">
        <f aca="false">IFERROR(CH159/BZ159,"-")</f>
        <v>0</v>
      </c>
      <c r="S159" s="5" t="n">
        <f aca="false">IFERROR(CI159/CB159,"-")</f>
        <v>0</v>
      </c>
      <c r="T159" s="3" t="str">
        <f aca="false">IFERROR(CI159/CH159,"-")</f>
        <v>-</v>
      </c>
      <c r="U159" s="5" t="n">
        <f aca="false">IFERROR(CJ159/BZ159,"-")</f>
        <v>0</v>
      </c>
      <c r="V159" s="5" t="n">
        <f aca="false">IFERROR(CK159/CB159,"-")</f>
        <v>0</v>
      </c>
      <c r="W159" s="3" t="str">
        <f aca="false">IFERROR(CK159/CJ159,"-")</f>
        <v>-</v>
      </c>
      <c r="X159" s="3" t="n">
        <f aca="false">IFERROR(CL159/BZ159,"-")</f>
        <v>111073.333333333</v>
      </c>
      <c r="Y159" s="3" t="n">
        <f aca="false">IFERROR(CL159/CA159,"-")</f>
        <v>9256.11111111111</v>
      </c>
      <c r="Z159" s="5" t="n">
        <f aca="false">IFERROR(CM159/BZ159,"-")</f>
        <v>0</v>
      </c>
      <c r="AA159" s="5" t="n">
        <f aca="false">IFERROR(CN159/CB159,"-")</f>
        <v>0</v>
      </c>
      <c r="AB159" s="3" t="str">
        <f aca="false">IFERROR(CN159/CM159,"-")</f>
        <v>-</v>
      </c>
      <c r="AC159" s="5" t="n">
        <f aca="false">IFERROR(CO159/BZ159,"-")</f>
        <v>0</v>
      </c>
      <c r="AD159" s="5" t="n">
        <f aca="false">IFERROR(CP159/CB159,"-")</f>
        <v>0</v>
      </c>
      <c r="AE159" s="3" t="str">
        <f aca="false">IFERROR(CP159/CO159,"-")</f>
        <v>-</v>
      </c>
      <c r="AF159" s="5" t="n">
        <f aca="false">IFERROR(CQ159/BZ159,"-")</f>
        <v>1</v>
      </c>
      <c r="AG159" s="5" t="n">
        <f aca="false">IFERROR(CR159/CB159,"-")</f>
        <v>0.0311470838202486</v>
      </c>
      <c r="AH159" s="3" t="n">
        <f aca="false">IFERROR(CR159/CQ159,"-")</f>
        <v>1563.66666666667</v>
      </c>
      <c r="AI159" s="5" t="n">
        <f aca="false">IFERROR(CS159/BZ159,"-")</f>
        <v>0</v>
      </c>
      <c r="AJ159" s="5" t="n">
        <f aca="false">IFERROR(CT159/CB159,"-")</f>
        <v>0</v>
      </c>
      <c r="AK159" s="3" t="str">
        <f aca="false">IFERROR(CT159/CS159,"-")</f>
        <v>-</v>
      </c>
      <c r="AL159" s="5" t="n">
        <f aca="false">IFERROR(CU159/BZ159,"-")</f>
        <v>0.666666666666667</v>
      </c>
      <c r="AM159" s="5" t="n">
        <f aca="false">IFERROR(CV159/CB159,"-")</f>
        <v>0.0286770955062148</v>
      </c>
      <c r="AN159" s="3" t="n">
        <f aca="false">IFERROR(CV159/CU159,"-")</f>
        <v>2159.5</v>
      </c>
      <c r="AO159" s="5" t="n">
        <f aca="false">IFERROR(CW159/BZ159,"-")</f>
        <v>0.333333333333333</v>
      </c>
      <c r="AP159" s="5" t="n">
        <f aca="false">IFERROR(CX159/CB159,"-")</f>
        <v>0.00704477849782216</v>
      </c>
      <c r="AQ159" s="3" t="n">
        <f aca="false">IFERROR(CX159/CW159,"-")</f>
        <v>1061</v>
      </c>
      <c r="AR159" s="5" t="n">
        <f aca="false">IFERROR(CY159/BZ159,"-")</f>
        <v>0.666666666666667</v>
      </c>
      <c r="AS159" s="5" t="n">
        <f aca="false">IFERROR(CZ159/CB159,"-")</f>
        <v>0.216661797514076</v>
      </c>
      <c r="AT159" s="3" t="n">
        <f aca="false">IFERROR(CZ159/CY159,"-")</f>
        <v>16315.5</v>
      </c>
      <c r="AU159" s="5" t="n">
        <f aca="false">IFERROR(DA159/BZ159,"-")</f>
        <v>0.666666666666667</v>
      </c>
      <c r="AV159" s="5" t="n">
        <f aca="false">IFERROR(DB159/CB159,"-")</f>
        <v>0.0086117603314565</v>
      </c>
      <c r="AW159" s="3" t="n">
        <f aca="false">IFERROR(DB159/DA159,"-")</f>
        <v>648.5</v>
      </c>
      <c r="AX159" s="5" t="n">
        <f aca="false">IFERROR(DC159/BZ159,"-")</f>
        <v>0</v>
      </c>
      <c r="AY159" s="5" t="n">
        <f aca="false">IFERROR(DD159/CB159,"-")</f>
        <v>0</v>
      </c>
      <c r="AZ159" s="3" t="str">
        <f aca="false">IFERROR(DD159/DC159,"-")</f>
        <v>-</v>
      </c>
      <c r="BA159" s="5" t="n">
        <f aca="false">IFERROR(DE159/BZ159,"-")</f>
        <v>0</v>
      </c>
      <c r="BB159" s="5" t="n">
        <f aca="false">IFERROR(DF159/CB159,"-")</f>
        <v>0</v>
      </c>
      <c r="BC159" s="3" t="str">
        <f aca="false">IFERROR(DF159/DE159,"-")</f>
        <v>-</v>
      </c>
      <c r="BD159" s="5" t="n">
        <f aca="false">IFERROR(DG159/BZ159,"-")</f>
        <v>0.666666666666667</v>
      </c>
      <c r="BE159" s="5" t="n">
        <f aca="false">IFERROR(DH159/CB159,"-")</f>
        <v>0.163251620099862</v>
      </c>
      <c r="BF159" s="3" t="n">
        <f aca="false">IFERROR(DH159/DG159,"-")</f>
        <v>12293.5</v>
      </c>
      <c r="BG159" s="5" t="n">
        <f aca="false">IFERROR(DI159/BZ159,"-")</f>
        <v>0.333333333333333</v>
      </c>
      <c r="BH159" s="5" t="n">
        <f aca="false">IFERROR(DJ159/CB159,"-")</f>
        <v>0.00677254860299586</v>
      </c>
      <c r="BI159" s="3" t="n">
        <f aca="false">IFERROR(DJ159/DI159,"-")</f>
        <v>1020</v>
      </c>
      <c r="BJ159" s="5" t="n">
        <f aca="false">IFERROR(DK159/BZ159,"-")</f>
        <v>0</v>
      </c>
      <c r="BK159" s="5" t="n">
        <f aca="false">IFERROR(DL159/CB159,"-")</f>
        <v>0</v>
      </c>
      <c r="BL159" s="3" t="str">
        <f aca="false">IFERROR(DL159/DK159,"-")</f>
        <v>-</v>
      </c>
      <c r="BM159" s="5" t="n">
        <f aca="false">IFERROR(DM159/BZ159,"-")</f>
        <v>0.666666666666667</v>
      </c>
      <c r="BN159" s="4" t="n">
        <f aca="false">IFERROR(DN159/CB159,"-")</f>
        <v>0.537833315627324</v>
      </c>
      <c r="BO159" s="3" t="n">
        <f aca="false">IFERROR(DN159/DM159,"-")</f>
        <v>40501</v>
      </c>
      <c r="BP159" s="5" t="n">
        <f aca="false">IFERROR(DO159/BZ159,"-")</f>
        <v>1</v>
      </c>
      <c r="BQ159" s="3" t="n">
        <f aca="false">IFERROR(DP159/DO159,"-")</f>
        <v>27.6666666666667</v>
      </c>
      <c r="BR159" s="3" t="n">
        <f aca="false">IFERROR(DQ159/DO159,"-")</f>
        <v>18614</v>
      </c>
      <c r="BS159" s="3" t="n">
        <f aca="false">IFERROR(DR159/DO159,"-")</f>
        <v>7193.33333333333</v>
      </c>
      <c r="BT159" s="5" t="n">
        <f aca="false">IFERROR(DS159/BZ159,"-")</f>
        <v>0.666666666666667</v>
      </c>
      <c r="BU159" s="5" t="n">
        <f aca="false">IFERROR(DT159/BZ159,"-")</f>
        <v>0</v>
      </c>
      <c r="BV159" s="5" t="n">
        <f aca="false">IFERROR(DT159/DS159,"-")</f>
        <v>0</v>
      </c>
      <c r="BW159" s="5" t="n">
        <f aca="false">IFERROR(DU159/BZ159,"-")</f>
        <v>0</v>
      </c>
      <c r="BX159" s="5" t="n">
        <f aca="false">IFERROR(DU159/DS159,"-")</f>
        <v>0</v>
      </c>
      <c r="BZ159" s="6" t="n">
        <v>3</v>
      </c>
      <c r="CA159" s="6" t="n">
        <v>36</v>
      </c>
      <c r="CB159" s="6" t="n">
        <v>150608</v>
      </c>
      <c r="CC159" s="6" t="n">
        <v>1506080</v>
      </c>
      <c r="CD159" s="6" t="n">
        <v>0</v>
      </c>
      <c r="CE159" s="6" t="n">
        <v>0</v>
      </c>
      <c r="CF159" s="6" t="n">
        <v>0</v>
      </c>
      <c r="CG159" s="6" t="n">
        <v>0</v>
      </c>
      <c r="CH159" s="6" t="n">
        <v>0</v>
      </c>
      <c r="CI159" s="6" t="n">
        <v>0</v>
      </c>
      <c r="CJ159" s="6" t="n">
        <v>0</v>
      </c>
      <c r="CK159" s="6" t="n">
        <v>0</v>
      </c>
      <c r="CL159" s="6" t="n">
        <v>333220</v>
      </c>
      <c r="CM159" s="6" t="n">
        <v>0</v>
      </c>
      <c r="CN159" s="6" t="n">
        <v>0</v>
      </c>
      <c r="CO159" s="6" t="n">
        <v>0</v>
      </c>
      <c r="CP159" s="6" t="n">
        <v>0</v>
      </c>
      <c r="CQ159" s="6" t="n">
        <v>3</v>
      </c>
      <c r="CR159" s="6" t="n">
        <v>4691</v>
      </c>
      <c r="CS159" s="6" t="n">
        <v>0</v>
      </c>
      <c r="CT159" s="6" t="n">
        <v>0</v>
      </c>
      <c r="CU159" s="6" t="n">
        <v>2</v>
      </c>
      <c r="CV159" s="6" t="n">
        <v>4319</v>
      </c>
      <c r="CW159" s="6" t="n">
        <v>1</v>
      </c>
      <c r="CX159" s="6" t="n">
        <v>1061</v>
      </c>
      <c r="CY159" s="6" t="n">
        <v>2</v>
      </c>
      <c r="CZ159" s="6" t="n">
        <v>32631</v>
      </c>
      <c r="DA159" s="6" t="n">
        <v>2</v>
      </c>
      <c r="DB159" s="6" t="n">
        <v>1297</v>
      </c>
      <c r="DC159" s="6" t="n">
        <v>0</v>
      </c>
      <c r="DD159" s="6" t="n">
        <v>0</v>
      </c>
      <c r="DE159" s="6" t="n">
        <v>0</v>
      </c>
      <c r="DF159" s="6" t="n">
        <v>0</v>
      </c>
      <c r="DG159" s="6" t="n">
        <v>2</v>
      </c>
      <c r="DH159" s="6" t="n">
        <v>24587</v>
      </c>
      <c r="DI159" s="6" t="n">
        <v>1</v>
      </c>
      <c r="DJ159" s="6" t="n">
        <v>1020</v>
      </c>
      <c r="DK159" s="6" t="n">
        <v>0</v>
      </c>
      <c r="DL159" s="6" t="n">
        <v>0</v>
      </c>
      <c r="DM159" s="6" t="n">
        <v>2</v>
      </c>
      <c r="DN159" s="6" t="n">
        <v>81002</v>
      </c>
      <c r="DO159" s="6" t="n">
        <v>3</v>
      </c>
      <c r="DP159" s="6" t="n">
        <v>83</v>
      </c>
      <c r="DQ159" s="6" t="n">
        <v>55842</v>
      </c>
      <c r="DR159" s="6" t="n">
        <v>21580</v>
      </c>
      <c r="DS159" s="6" t="n">
        <v>2</v>
      </c>
      <c r="DT159" s="6" t="n">
        <v>0</v>
      </c>
      <c r="DU159" s="6" t="n">
        <v>0</v>
      </c>
    </row>
    <row r="160" customFormat="false" ht="13.5" hidden="false" customHeight="false" outlineLevel="0" collapsed="false">
      <c r="A160" s="7" t="s">
        <v>235</v>
      </c>
      <c r="B160" s="7" t="s">
        <v>214</v>
      </c>
      <c r="C160" s="7" t="s">
        <v>248</v>
      </c>
      <c r="D160" s="7" t="s">
        <v>220</v>
      </c>
      <c r="E160" s="7" t="s">
        <v>217</v>
      </c>
      <c r="F160" s="7" t="s">
        <v>226</v>
      </c>
      <c r="G160" s="4" t="n">
        <f aca="false">IFERROR(CA160/BZ160,"-")</f>
        <v>1.5</v>
      </c>
      <c r="H160" s="3" t="n">
        <f aca="false">IFERROR(CB160/BZ160,"-")</f>
        <v>1303</v>
      </c>
      <c r="I160" s="3" t="n">
        <f aca="false">IFERROR(CB160/CA160,"-")</f>
        <v>868.666666666667</v>
      </c>
      <c r="J160" s="3" t="n">
        <f aca="false">IFERROR(CC160/BZ160,"-")</f>
        <v>13030</v>
      </c>
      <c r="K160" s="3" t="n">
        <f aca="false">IFERROR(CC160/CA160,"-")</f>
        <v>8686.66666666667</v>
      </c>
      <c r="L160" s="5" t="n">
        <f aca="false">IFERROR(CD160/BZ160,"-")</f>
        <v>0</v>
      </c>
      <c r="M160" s="5" t="n">
        <f aca="false">IFERROR(CE160/CB160,"-")</f>
        <v>0</v>
      </c>
      <c r="N160" s="3" t="str">
        <f aca="false">IFERROR(CE160/CD160,"-")</f>
        <v>-</v>
      </c>
      <c r="O160" s="5" t="n">
        <f aca="false">IFERROR(CF160/BZ160,"-")</f>
        <v>0.5</v>
      </c>
      <c r="P160" s="5" t="n">
        <f aca="false">IFERROR(CG160/CB160,"-")</f>
        <v>0.359171143514966</v>
      </c>
      <c r="Q160" s="3" t="n">
        <f aca="false">IFERROR(CG160/CF160,"-")</f>
        <v>936</v>
      </c>
      <c r="R160" s="5" t="n">
        <f aca="false">IFERROR(CH160/BZ160,"-")</f>
        <v>0.5</v>
      </c>
      <c r="S160" s="5" t="n">
        <f aca="false">IFERROR(CI160/CB160,"-")</f>
        <v>0.133921719109747</v>
      </c>
      <c r="T160" s="3" t="n">
        <f aca="false">IFERROR(CI160/CH160,"-")</f>
        <v>349</v>
      </c>
      <c r="U160" s="5" t="n">
        <f aca="false">IFERROR(CJ160/BZ160,"-")</f>
        <v>1</v>
      </c>
      <c r="V160" s="5" t="n">
        <f aca="false">IFERROR(CK160/CB160,"-")</f>
        <v>0.493092862624712</v>
      </c>
      <c r="W160" s="3" t="n">
        <f aca="false">IFERROR(CK160/CJ160,"-")</f>
        <v>642.5</v>
      </c>
      <c r="X160" s="3" t="n">
        <f aca="false">IFERROR(CL160/BZ160,"-")</f>
        <v>993.5</v>
      </c>
      <c r="Y160" s="3" t="n">
        <f aca="false">IFERROR(CL160/CA160,"-")</f>
        <v>662.333333333333</v>
      </c>
      <c r="Z160" s="5" t="n">
        <f aca="false">IFERROR(CM160/BZ160,"-")</f>
        <v>0</v>
      </c>
      <c r="AA160" s="5" t="n">
        <f aca="false">IFERROR(CN160/CB160,"-")</f>
        <v>0</v>
      </c>
      <c r="AB160" s="3" t="str">
        <f aca="false">IFERROR(CN160/CM160,"-")</f>
        <v>-</v>
      </c>
      <c r="AC160" s="5" t="n">
        <f aca="false">IFERROR(CO160/BZ160,"-")</f>
        <v>1</v>
      </c>
      <c r="AD160" s="5" t="n">
        <f aca="false">IFERROR(CP160/CB160,"-")</f>
        <v>0.0805832693783576</v>
      </c>
      <c r="AE160" s="3" t="n">
        <f aca="false">IFERROR(CP160/CO160,"-")</f>
        <v>105</v>
      </c>
      <c r="AF160" s="5" t="n">
        <f aca="false">IFERROR(CQ160/BZ160,"-")</f>
        <v>0.5</v>
      </c>
      <c r="AG160" s="5" t="n">
        <f aca="false">IFERROR(CR160/CB160,"-")</f>
        <v>0.00383729854182655</v>
      </c>
      <c r="AH160" s="3" t="n">
        <f aca="false">IFERROR(CR160/CQ160,"-")</f>
        <v>10</v>
      </c>
      <c r="AI160" s="5" t="n">
        <f aca="false">IFERROR(CS160/BZ160,"-")</f>
        <v>0</v>
      </c>
      <c r="AJ160" s="5" t="n">
        <f aca="false">IFERROR(CT160/CB160,"-")</f>
        <v>0</v>
      </c>
      <c r="AK160" s="3" t="str">
        <f aca="false">IFERROR(CT160/CS160,"-")</f>
        <v>-</v>
      </c>
      <c r="AL160" s="5" t="n">
        <f aca="false">IFERROR(CU160/BZ160,"-")</f>
        <v>0.5</v>
      </c>
      <c r="AM160" s="5" t="n">
        <f aca="false">IFERROR(CV160/CB160,"-")</f>
        <v>0.610130468150422</v>
      </c>
      <c r="AN160" s="3" t="n">
        <f aca="false">IFERROR(CV160/CU160,"-")</f>
        <v>1590</v>
      </c>
      <c r="AO160" s="5" t="n">
        <f aca="false">IFERROR(CW160/BZ160,"-")</f>
        <v>0</v>
      </c>
      <c r="AP160" s="5" t="n">
        <f aca="false">IFERROR(CX160/CB160,"-")</f>
        <v>0</v>
      </c>
      <c r="AQ160" s="3" t="str">
        <f aca="false">IFERROR(CX160/CW160,"-")</f>
        <v>-</v>
      </c>
      <c r="AR160" s="5" t="n">
        <f aca="false">IFERROR(CY160/BZ160,"-")</f>
        <v>0</v>
      </c>
      <c r="AS160" s="5" t="n">
        <f aca="false">IFERROR(CZ160/CB160,"-")</f>
        <v>0</v>
      </c>
      <c r="AT160" s="3" t="str">
        <f aca="false">IFERROR(CZ160/CY160,"-")</f>
        <v>-</v>
      </c>
      <c r="AU160" s="5" t="n">
        <f aca="false">IFERROR(DA160/BZ160,"-")</f>
        <v>0</v>
      </c>
      <c r="AV160" s="5" t="n">
        <f aca="false">IFERROR(DB160/CB160,"-")</f>
        <v>0</v>
      </c>
      <c r="AW160" s="3" t="str">
        <f aca="false">IFERROR(DB160/DA160,"-")</f>
        <v>-</v>
      </c>
      <c r="AX160" s="5" t="n">
        <f aca="false">IFERROR(DC160/BZ160,"-")</f>
        <v>0</v>
      </c>
      <c r="AY160" s="5" t="n">
        <f aca="false">IFERROR(DD160/CB160,"-")</f>
        <v>0</v>
      </c>
      <c r="AZ160" s="3" t="str">
        <f aca="false">IFERROR(DD160/DC160,"-")</f>
        <v>-</v>
      </c>
      <c r="BA160" s="5" t="n">
        <f aca="false">IFERROR(DE160/BZ160,"-")</f>
        <v>0</v>
      </c>
      <c r="BB160" s="5" t="n">
        <f aca="false">IFERROR(DF160/CB160,"-")</f>
        <v>0</v>
      </c>
      <c r="BC160" s="3" t="str">
        <f aca="false">IFERROR(DF160/DE160,"-")</f>
        <v>-</v>
      </c>
      <c r="BD160" s="5" t="n">
        <f aca="false">IFERROR(DG160/BZ160,"-")</f>
        <v>0</v>
      </c>
      <c r="BE160" s="5" t="n">
        <f aca="false">IFERROR(DH160/CB160,"-")</f>
        <v>0</v>
      </c>
      <c r="BF160" s="3" t="str">
        <f aca="false">IFERROR(DH160/DG160,"-")</f>
        <v>-</v>
      </c>
      <c r="BG160" s="5" t="n">
        <f aca="false">IFERROR(DI160/BZ160,"-")</f>
        <v>0.5</v>
      </c>
      <c r="BH160" s="5" t="n">
        <f aca="false">IFERROR(DJ160/CB160,"-")</f>
        <v>0.305448963929394</v>
      </c>
      <c r="BI160" s="3" t="n">
        <f aca="false">IFERROR(DJ160/DI160,"-")</f>
        <v>796</v>
      </c>
      <c r="BJ160" s="5" t="n">
        <f aca="false">IFERROR(DK160/BZ160,"-")</f>
        <v>0.5</v>
      </c>
      <c r="BK160" s="5" t="n">
        <f aca="false">IFERROR(DL160/CB160,"-")</f>
        <v>0.0521872601688411</v>
      </c>
      <c r="BL160" s="3" t="n">
        <f aca="false">IFERROR(DL160/DK160,"-")</f>
        <v>136</v>
      </c>
      <c r="BM160" s="5" t="n">
        <f aca="false">IFERROR(DM160/BZ160,"-")</f>
        <v>0</v>
      </c>
      <c r="BN160" s="4" t="n">
        <f aca="false">IFERROR(DN160/CB160,"-")</f>
        <v>0</v>
      </c>
      <c r="BO160" s="3" t="str">
        <f aca="false">IFERROR(DN160/DM160,"-")</f>
        <v>-</v>
      </c>
      <c r="BP160" s="5" t="n">
        <f aca="false">IFERROR(DO160/BZ160,"-")</f>
        <v>0</v>
      </c>
      <c r="BQ160" s="3" t="str">
        <f aca="false">IFERROR(DP160/DO160,"-")</f>
        <v>-</v>
      </c>
      <c r="BR160" s="3" t="str">
        <f aca="false">IFERROR(DQ160/DO160,"-")</f>
        <v>-</v>
      </c>
      <c r="BS160" s="3" t="str">
        <f aca="false">IFERROR(DR160/DO160,"-")</f>
        <v>-</v>
      </c>
      <c r="BT160" s="5" t="n">
        <f aca="false">IFERROR(DS160/BZ160,"-")</f>
        <v>0</v>
      </c>
      <c r="BU160" s="5" t="n">
        <f aca="false">IFERROR(DT160/BZ160,"-")</f>
        <v>0</v>
      </c>
      <c r="BV160" s="5" t="str">
        <f aca="false">IFERROR(DT160/DS160,"-")</f>
        <v>-</v>
      </c>
      <c r="BW160" s="5" t="n">
        <f aca="false">IFERROR(DU160/BZ160,"-")</f>
        <v>0</v>
      </c>
      <c r="BX160" s="5" t="str">
        <f aca="false">IFERROR(DU160/DS160,"-")</f>
        <v>-</v>
      </c>
      <c r="BZ160" s="6" t="n">
        <v>2</v>
      </c>
      <c r="CA160" s="6" t="n">
        <v>3</v>
      </c>
      <c r="CB160" s="6" t="n">
        <v>2606</v>
      </c>
      <c r="CC160" s="6" t="n">
        <v>26060</v>
      </c>
      <c r="CD160" s="6" t="n">
        <v>0</v>
      </c>
      <c r="CE160" s="6" t="n">
        <v>0</v>
      </c>
      <c r="CF160" s="6" t="n">
        <v>1</v>
      </c>
      <c r="CG160" s="6" t="n">
        <v>936</v>
      </c>
      <c r="CH160" s="6" t="n">
        <v>1</v>
      </c>
      <c r="CI160" s="6" t="n">
        <v>349</v>
      </c>
      <c r="CJ160" s="6" t="n">
        <v>2</v>
      </c>
      <c r="CK160" s="6" t="n">
        <v>1285</v>
      </c>
      <c r="CL160" s="6" t="n">
        <v>1987</v>
      </c>
      <c r="CM160" s="6" t="n">
        <v>0</v>
      </c>
      <c r="CN160" s="6" t="n">
        <v>0</v>
      </c>
      <c r="CO160" s="6" t="n">
        <v>2</v>
      </c>
      <c r="CP160" s="6" t="n">
        <v>210</v>
      </c>
      <c r="CQ160" s="6" t="n">
        <v>1</v>
      </c>
      <c r="CR160" s="6" t="n">
        <v>10</v>
      </c>
      <c r="CS160" s="6" t="n">
        <v>0</v>
      </c>
      <c r="CT160" s="6" t="n">
        <v>0</v>
      </c>
      <c r="CU160" s="6" t="n">
        <v>1</v>
      </c>
      <c r="CV160" s="6" t="n">
        <v>1590</v>
      </c>
      <c r="CW160" s="6" t="n">
        <v>0</v>
      </c>
      <c r="CX160" s="6" t="n">
        <v>0</v>
      </c>
      <c r="CY160" s="6" t="n">
        <v>0</v>
      </c>
      <c r="CZ160" s="6" t="n">
        <v>0</v>
      </c>
      <c r="DA160" s="6" t="n">
        <v>0</v>
      </c>
      <c r="DB160" s="6" t="n">
        <v>0</v>
      </c>
      <c r="DC160" s="6" t="n">
        <v>0</v>
      </c>
      <c r="DD160" s="6" t="n">
        <v>0</v>
      </c>
      <c r="DE160" s="6" t="n">
        <v>0</v>
      </c>
      <c r="DF160" s="6" t="n">
        <v>0</v>
      </c>
      <c r="DG160" s="6" t="n">
        <v>0</v>
      </c>
      <c r="DH160" s="6" t="n">
        <v>0</v>
      </c>
      <c r="DI160" s="6" t="n">
        <v>1</v>
      </c>
      <c r="DJ160" s="6" t="n">
        <v>796</v>
      </c>
      <c r="DK160" s="6" t="n">
        <v>1</v>
      </c>
      <c r="DL160" s="6" t="n">
        <v>136</v>
      </c>
      <c r="DM160" s="6" t="n">
        <v>0</v>
      </c>
      <c r="DN160" s="6" t="n">
        <v>0</v>
      </c>
      <c r="DO160" s="6" t="n">
        <v>0</v>
      </c>
      <c r="DP160" s="6" t="n">
        <v>0</v>
      </c>
      <c r="DQ160" s="6" t="n">
        <v>0</v>
      </c>
      <c r="DR160" s="6" t="n">
        <v>0</v>
      </c>
      <c r="DS160" s="6" t="n">
        <v>0</v>
      </c>
      <c r="DT160" s="6" t="n">
        <v>0</v>
      </c>
      <c r="DU160" s="6" t="n">
        <v>0</v>
      </c>
    </row>
    <row r="161" customFormat="false" ht="13.5" hidden="false" customHeight="false" outlineLevel="0" collapsed="false">
      <c r="A161" s="7" t="s">
        <v>235</v>
      </c>
      <c r="B161" s="7" t="s">
        <v>214</v>
      </c>
      <c r="C161" s="7" t="s">
        <v>248</v>
      </c>
      <c r="D161" s="7" t="s">
        <v>220</v>
      </c>
      <c r="E161" s="7" t="s">
        <v>217</v>
      </c>
      <c r="F161" s="7" t="s">
        <v>218</v>
      </c>
      <c r="G161" s="4" t="n">
        <f aca="false">IFERROR(CA161/BZ161,"-")</f>
        <v>1.35064935064935</v>
      </c>
      <c r="H161" s="3" t="n">
        <f aca="false">IFERROR(CB161/BZ161,"-")</f>
        <v>900.051948051948</v>
      </c>
      <c r="I161" s="3" t="n">
        <f aca="false">IFERROR(CB161/CA161,"-")</f>
        <v>666.384615384615</v>
      </c>
      <c r="J161" s="3" t="n">
        <f aca="false">IFERROR(CC161/BZ161,"-")</f>
        <v>8982.27705627706</v>
      </c>
      <c r="K161" s="3" t="n">
        <f aca="false">IFERROR(CC161/CA161,"-")</f>
        <v>6650.33974358974</v>
      </c>
      <c r="L161" s="5" t="n">
        <f aca="false">IFERROR(CD161/BZ161,"-")</f>
        <v>0</v>
      </c>
      <c r="M161" s="5" t="n">
        <f aca="false">IFERROR(CE161/CB161,"-")</f>
        <v>0</v>
      </c>
      <c r="N161" s="3" t="str">
        <f aca="false">IFERROR(CE161/CD161,"-")</f>
        <v>-</v>
      </c>
      <c r="O161" s="5" t="n">
        <f aca="false">IFERROR(CF161/BZ161,"-")</f>
        <v>0</v>
      </c>
      <c r="P161" s="5" t="n">
        <f aca="false">IFERROR(CG161/CB161,"-")</f>
        <v>0</v>
      </c>
      <c r="Q161" s="3" t="str">
        <f aca="false">IFERROR(CG161/CF161,"-")</f>
        <v>-</v>
      </c>
      <c r="R161" s="5" t="n">
        <f aca="false">IFERROR(CH161/BZ161,"-")</f>
        <v>0</v>
      </c>
      <c r="S161" s="5" t="n">
        <f aca="false">IFERROR(CI161/CB161,"-")</f>
        <v>0</v>
      </c>
      <c r="T161" s="3" t="str">
        <f aca="false">IFERROR(CI161/CH161,"-")</f>
        <v>-</v>
      </c>
      <c r="U161" s="5" t="n">
        <f aca="false">IFERROR(CJ161/BZ161,"-")</f>
        <v>0</v>
      </c>
      <c r="V161" s="5" t="n">
        <f aca="false">IFERROR(CK161/CB161,"-")</f>
        <v>0</v>
      </c>
      <c r="W161" s="3" t="str">
        <f aca="false">IFERROR(CK161/CJ161,"-")</f>
        <v>-</v>
      </c>
      <c r="X161" s="3" t="n">
        <f aca="false">IFERROR(CL161/BZ161,"-")</f>
        <v>2700.29004329004</v>
      </c>
      <c r="Y161" s="3" t="n">
        <f aca="false">IFERROR(CL161/CA161,"-")</f>
        <v>1999.25320512821</v>
      </c>
      <c r="Z161" s="5" t="n">
        <f aca="false">IFERROR(CM161/BZ161,"-")</f>
        <v>0.445887445887446</v>
      </c>
      <c r="AA161" s="5" t="n">
        <f aca="false">IFERROR(CN161/CB161,"-")</f>
        <v>0.141622417176498</v>
      </c>
      <c r="AB161" s="3" t="n">
        <f aca="false">IFERROR(CN161/CM161,"-")</f>
        <v>285.873786407767</v>
      </c>
      <c r="AC161" s="5" t="n">
        <f aca="false">IFERROR(CO161/BZ161,"-")</f>
        <v>0.666666666666667</v>
      </c>
      <c r="AD161" s="5" t="n">
        <f aca="false">IFERROR(CP161/CB161,"-")</f>
        <v>0.0960262033937435</v>
      </c>
      <c r="AE161" s="3" t="n">
        <f aca="false">IFERROR(CP161/CO161,"-")</f>
        <v>129.642857142857</v>
      </c>
      <c r="AF161" s="5" t="n">
        <f aca="false">IFERROR(CQ161/BZ161,"-")</f>
        <v>0.298701298701299</v>
      </c>
      <c r="AG161" s="5" t="n">
        <f aca="false">IFERROR(CR161/CB161,"-")</f>
        <v>0.0394878602485667</v>
      </c>
      <c r="AH161" s="3" t="n">
        <f aca="false">IFERROR(CR161/CQ161,"-")</f>
        <v>118.985507246377</v>
      </c>
      <c r="AI161" s="5" t="n">
        <f aca="false">IFERROR(CS161/BZ161,"-")</f>
        <v>0</v>
      </c>
      <c r="AJ161" s="5" t="n">
        <f aca="false">IFERROR(CT161/CB161,"-")</f>
        <v>0</v>
      </c>
      <c r="AK161" s="3" t="str">
        <f aca="false">IFERROR(CT161/CS161,"-")</f>
        <v>-</v>
      </c>
      <c r="AL161" s="5" t="n">
        <f aca="false">IFERROR(CU161/BZ161,"-")</f>
        <v>0.238095238095238</v>
      </c>
      <c r="AM161" s="5" t="n">
        <f aca="false">IFERROR(CV161/CB161,"-")</f>
        <v>0.138096887144561</v>
      </c>
      <c r="AN161" s="3" t="n">
        <f aca="false">IFERROR(CV161/CU161,"-")</f>
        <v>522.036363636364</v>
      </c>
      <c r="AO161" s="5" t="n">
        <f aca="false">IFERROR(CW161/BZ161,"-")</f>
        <v>0.0606060606060606</v>
      </c>
      <c r="AP161" s="5" t="n">
        <f aca="false">IFERROR(CX161/CB161,"-")</f>
        <v>0.0830255107930278</v>
      </c>
      <c r="AQ161" s="3" t="n">
        <f aca="false">IFERROR(CX161/CW161,"-")</f>
        <v>1233</v>
      </c>
      <c r="AR161" s="5" t="n">
        <f aca="false">IFERROR(CY161/BZ161,"-")</f>
        <v>0.177489177489178</v>
      </c>
      <c r="AS161" s="5" t="n">
        <f aca="false">IFERROR(CZ161/CB161,"-")</f>
        <v>0.0447400823425295</v>
      </c>
      <c r="AT161" s="3" t="n">
        <f aca="false">IFERROR(CZ161/CY161,"-")</f>
        <v>226.878048780488</v>
      </c>
      <c r="AU161" s="5" t="n">
        <f aca="false">IFERROR(DA161/BZ161,"-")</f>
        <v>0.41991341991342</v>
      </c>
      <c r="AV161" s="5" t="n">
        <f aca="false">IFERROR(DB161/CB161,"-")</f>
        <v>0.279810689137712</v>
      </c>
      <c r="AW161" s="3" t="n">
        <f aca="false">IFERROR(DB161/DA161,"-")</f>
        <v>599.752577319588</v>
      </c>
      <c r="AX161" s="5" t="n">
        <f aca="false">IFERROR(DC161/BZ161,"-")</f>
        <v>0.0649350649350649</v>
      </c>
      <c r="AY161" s="5" t="n">
        <f aca="false">IFERROR(DD161/CB161,"-")</f>
        <v>0.0774991342491054</v>
      </c>
      <c r="AZ161" s="3" t="n">
        <f aca="false">IFERROR(DD161/DC161,"-")</f>
        <v>1074.2</v>
      </c>
      <c r="BA161" s="5" t="n">
        <f aca="false">IFERROR(DE161/BZ161,"-")</f>
        <v>0</v>
      </c>
      <c r="BB161" s="5" t="n">
        <f aca="false">IFERROR(DF161/CB161,"-")</f>
        <v>0</v>
      </c>
      <c r="BC161" s="3" t="str">
        <f aca="false">IFERROR(DF161/DE161,"-")</f>
        <v>-</v>
      </c>
      <c r="BD161" s="5" t="n">
        <f aca="false">IFERROR(DG161/BZ161,"-")</f>
        <v>0</v>
      </c>
      <c r="BE161" s="5" t="n">
        <f aca="false">IFERROR(DH161/CB161,"-")</f>
        <v>0</v>
      </c>
      <c r="BF161" s="3" t="str">
        <f aca="false">IFERROR(DH161/DG161,"-")</f>
        <v>-</v>
      </c>
      <c r="BG161" s="5" t="n">
        <f aca="false">IFERROR(DI161/BZ161,"-")</f>
        <v>0.567099567099567</v>
      </c>
      <c r="BH161" s="5" t="n">
        <f aca="false">IFERROR(DJ161/CB161,"-")</f>
        <v>0.0939051137019508</v>
      </c>
      <c r="BI161" s="3" t="n">
        <f aca="false">IFERROR(DJ161/DI161,"-")</f>
        <v>149.038167938931</v>
      </c>
      <c r="BJ161" s="5" t="n">
        <f aca="false">IFERROR(DK161/BZ161,"-")</f>
        <v>0.519480519480519</v>
      </c>
      <c r="BK161" s="5" t="n">
        <f aca="false">IFERROR(DL161/CB161,"-")</f>
        <v>0.0518440494055177</v>
      </c>
      <c r="BL161" s="3" t="n">
        <f aca="false">IFERROR(DL161/DK161,"-")</f>
        <v>89.825</v>
      </c>
      <c r="BM161" s="5" t="n">
        <f aca="false">IFERROR(DM161/BZ161,"-")</f>
        <v>0</v>
      </c>
      <c r="BN161" s="4" t="n">
        <f aca="false">IFERROR(DN161/CB161,"-")</f>
        <v>0</v>
      </c>
      <c r="BO161" s="3" t="str">
        <f aca="false">IFERROR(DN161/DM161,"-")</f>
        <v>-</v>
      </c>
      <c r="BP161" s="5" t="n">
        <f aca="false">IFERROR(DO161/BZ161,"-")</f>
        <v>0</v>
      </c>
      <c r="BQ161" s="3" t="str">
        <f aca="false">IFERROR(DP161/DO161,"-")</f>
        <v>-</v>
      </c>
      <c r="BR161" s="3" t="str">
        <f aca="false">IFERROR(DQ161/DO161,"-")</f>
        <v>-</v>
      </c>
      <c r="BS161" s="3" t="str">
        <f aca="false">IFERROR(DR161/DO161,"-")</f>
        <v>-</v>
      </c>
      <c r="BT161" s="5" t="n">
        <f aca="false">IFERROR(DS161/BZ161,"-")</f>
        <v>0</v>
      </c>
      <c r="BU161" s="5" t="n">
        <f aca="false">IFERROR(DT161/BZ161,"-")</f>
        <v>0</v>
      </c>
      <c r="BV161" s="5" t="str">
        <f aca="false">IFERROR(DT161/DS161,"-")</f>
        <v>-</v>
      </c>
      <c r="BW161" s="5" t="n">
        <f aca="false">IFERROR(DU161/BZ161,"-")</f>
        <v>0</v>
      </c>
      <c r="BX161" s="5" t="str">
        <f aca="false">IFERROR(DU161/DS161,"-")</f>
        <v>-</v>
      </c>
      <c r="BZ161" s="6" t="n">
        <v>231</v>
      </c>
      <c r="CA161" s="6" t="n">
        <v>312</v>
      </c>
      <c r="CB161" s="6" t="n">
        <v>207912</v>
      </c>
      <c r="CC161" s="6" t="n">
        <v>2074906</v>
      </c>
      <c r="CD161" s="6" t="n">
        <v>0</v>
      </c>
      <c r="CE161" s="6" t="n">
        <v>0</v>
      </c>
      <c r="CF161" s="6" t="n">
        <v>0</v>
      </c>
      <c r="CG161" s="6" t="n">
        <v>0</v>
      </c>
      <c r="CH161" s="6" t="n">
        <v>0</v>
      </c>
      <c r="CI161" s="6" t="n">
        <v>0</v>
      </c>
      <c r="CJ161" s="6" t="n">
        <v>0</v>
      </c>
      <c r="CK161" s="6" t="n">
        <v>0</v>
      </c>
      <c r="CL161" s="6" t="n">
        <v>623767</v>
      </c>
      <c r="CM161" s="6" t="n">
        <v>103</v>
      </c>
      <c r="CN161" s="6" t="n">
        <v>29445</v>
      </c>
      <c r="CO161" s="6" t="n">
        <v>154</v>
      </c>
      <c r="CP161" s="6" t="n">
        <v>19965</v>
      </c>
      <c r="CQ161" s="6" t="n">
        <v>69</v>
      </c>
      <c r="CR161" s="6" t="n">
        <v>8210</v>
      </c>
      <c r="CS161" s="6" t="n">
        <v>0</v>
      </c>
      <c r="CT161" s="6" t="n">
        <v>0</v>
      </c>
      <c r="CU161" s="6" t="n">
        <v>55</v>
      </c>
      <c r="CV161" s="6" t="n">
        <v>28712</v>
      </c>
      <c r="CW161" s="6" t="n">
        <v>14</v>
      </c>
      <c r="CX161" s="6" t="n">
        <v>17262</v>
      </c>
      <c r="CY161" s="6" t="n">
        <v>41</v>
      </c>
      <c r="CZ161" s="6" t="n">
        <v>9302</v>
      </c>
      <c r="DA161" s="6" t="n">
        <v>97</v>
      </c>
      <c r="DB161" s="6" t="n">
        <v>58176</v>
      </c>
      <c r="DC161" s="6" t="n">
        <v>15</v>
      </c>
      <c r="DD161" s="6" t="n">
        <v>16113</v>
      </c>
      <c r="DE161" s="6" t="n">
        <v>0</v>
      </c>
      <c r="DF161" s="6" t="n">
        <v>0</v>
      </c>
      <c r="DG161" s="6" t="n">
        <v>0</v>
      </c>
      <c r="DH161" s="6" t="n">
        <v>0</v>
      </c>
      <c r="DI161" s="6" t="n">
        <v>131</v>
      </c>
      <c r="DJ161" s="6" t="n">
        <v>19524</v>
      </c>
      <c r="DK161" s="6" t="n">
        <v>120</v>
      </c>
      <c r="DL161" s="6" t="n">
        <v>10779</v>
      </c>
      <c r="DM161" s="6" t="n">
        <v>0</v>
      </c>
      <c r="DN161" s="6" t="n">
        <v>0</v>
      </c>
      <c r="DO161" s="6" t="n">
        <v>0</v>
      </c>
      <c r="DP161" s="6" t="n">
        <v>0</v>
      </c>
      <c r="DQ161" s="6" t="n">
        <v>0</v>
      </c>
      <c r="DR161" s="6" t="n">
        <v>0</v>
      </c>
      <c r="DS161" s="6" t="n">
        <v>0</v>
      </c>
      <c r="DT161" s="6" t="n">
        <v>0</v>
      </c>
      <c r="DU161" s="6" t="n">
        <v>0</v>
      </c>
    </row>
    <row r="162" customFormat="false" ht="13.5" hidden="false" customHeight="false" outlineLevel="0" collapsed="false">
      <c r="A162" s="7" t="s">
        <v>235</v>
      </c>
      <c r="B162" s="7" t="s">
        <v>214</v>
      </c>
      <c r="C162" s="7" t="s">
        <v>248</v>
      </c>
      <c r="D162" s="7" t="s">
        <v>220</v>
      </c>
      <c r="E162" s="7" t="s">
        <v>219</v>
      </c>
      <c r="F162" s="7" t="s">
        <v>218</v>
      </c>
      <c r="G162" s="4" t="n">
        <f aca="false">IFERROR(CA162/BZ162,"-")</f>
        <v>1.91111111111111</v>
      </c>
      <c r="H162" s="3" t="n">
        <f aca="false">IFERROR(CB162/BZ162,"-")</f>
        <v>1068.2</v>
      </c>
      <c r="I162" s="3" t="n">
        <f aca="false">IFERROR(CB162/CA162,"-")</f>
        <v>558.941860465116</v>
      </c>
      <c r="J162" s="3" t="n">
        <f aca="false">IFERROR(CC162/BZ162,"-")</f>
        <v>10682</v>
      </c>
      <c r="K162" s="3" t="n">
        <f aca="false">IFERROR(CC162/CA162,"-")</f>
        <v>5589.41860465116</v>
      </c>
      <c r="L162" s="5" t="n">
        <f aca="false">IFERROR(CD162/BZ162,"-")</f>
        <v>0</v>
      </c>
      <c r="M162" s="5" t="n">
        <f aca="false">IFERROR(CE162/CB162,"-")</f>
        <v>0</v>
      </c>
      <c r="N162" s="3" t="str">
        <f aca="false">IFERROR(CE162/CD162,"-")</f>
        <v>-</v>
      </c>
      <c r="O162" s="5" t="n">
        <f aca="false">IFERROR(CF162/BZ162,"-")</f>
        <v>0</v>
      </c>
      <c r="P162" s="5" t="n">
        <f aca="false">IFERROR(CG162/CB162,"-")</f>
        <v>0</v>
      </c>
      <c r="Q162" s="3" t="str">
        <f aca="false">IFERROR(CG162/CF162,"-")</f>
        <v>-</v>
      </c>
      <c r="R162" s="5" t="n">
        <f aca="false">IFERROR(CH162/BZ162,"-")</f>
        <v>0</v>
      </c>
      <c r="S162" s="5" t="n">
        <f aca="false">IFERROR(CI162/CB162,"-")</f>
        <v>0</v>
      </c>
      <c r="T162" s="3" t="str">
        <f aca="false">IFERROR(CI162/CH162,"-")</f>
        <v>-</v>
      </c>
      <c r="U162" s="5" t="n">
        <f aca="false">IFERROR(CJ162/BZ162,"-")</f>
        <v>0</v>
      </c>
      <c r="V162" s="5" t="n">
        <f aca="false">IFERROR(CK162/CB162,"-")</f>
        <v>0</v>
      </c>
      <c r="W162" s="3" t="str">
        <f aca="false">IFERROR(CK162/CJ162,"-")</f>
        <v>-</v>
      </c>
      <c r="X162" s="3" t="n">
        <f aca="false">IFERROR(CL162/BZ162,"-")</f>
        <v>3205.13333333333</v>
      </c>
      <c r="Y162" s="3" t="n">
        <f aca="false">IFERROR(CL162/CA162,"-")</f>
        <v>1677.10465116279</v>
      </c>
      <c r="Z162" s="5" t="n">
        <f aca="false">IFERROR(CM162/BZ162,"-")</f>
        <v>0.288888888888889</v>
      </c>
      <c r="AA162" s="5" t="n">
        <f aca="false">IFERROR(CN162/CB162,"-")</f>
        <v>0.0620774303605234</v>
      </c>
      <c r="AB162" s="3" t="n">
        <f aca="false">IFERROR(CN162/CM162,"-")</f>
        <v>229.538461538462</v>
      </c>
      <c r="AC162" s="5" t="n">
        <f aca="false">IFERROR(CO162/BZ162,"-")</f>
        <v>0.8</v>
      </c>
      <c r="AD162" s="5" t="n">
        <f aca="false">IFERROR(CP162/CB162,"-")</f>
        <v>0.0659676714722586</v>
      </c>
      <c r="AE162" s="3" t="n">
        <f aca="false">IFERROR(CP162/CO162,"-")</f>
        <v>88.0833333333333</v>
      </c>
      <c r="AF162" s="5" t="n">
        <f aca="false">IFERROR(CQ162/BZ162,"-")</f>
        <v>0.866666666666667</v>
      </c>
      <c r="AG162" s="5" t="n">
        <f aca="false">IFERROR(CR162/CB162,"-")</f>
        <v>0.160394433002559</v>
      </c>
      <c r="AH162" s="3" t="n">
        <f aca="false">IFERROR(CR162/CQ162,"-")</f>
        <v>197.692307692308</v>
      </c>
      <c r="AI162" s="5" t="n">
        <f aca="false">IFERROR(CS162/BZ162,"-")</f>
        <v>0</v>
      </c>
      <c r="AJ162" s="5" t="n">
        <f aca="false">IFERROR(CT162/CB162,"-")</f>
        <v>0</v>
      </c>
      <c r="AK162" s="3" t="str">
        <f aca="false">IFERROR(CT162/CS162,"-")</f>
        <v>-</v>
      </c>
      <c r="AL162" s="5" t="n">
        <f aca="false">IFERROR(CU162/BZ162,"-")</f>
        <v>0.0444444444444444</v>
      </c>
      <c r="AM162" s="5" t="n">
        <f aca="false">IFERROR(CV162/CB162,"-")</f>
        <v>0.00501362624560528</v>
      </c>
      <c r="AN162" s="3" t="n">
        <f aca="false">IFERROR(CV162/CU162,"-")</f>
        <v>120.5</v>
      </c>
      <c r="AO162" s="5" t="n">
        <f aca="false">IFERROR(CW162/BZ162,"-")</f>
        <v>0</v>
      </c>
      <c r="AP162" s="5" t="n">
        <f aca="false">IFERROR(CX162/CB162,"-")</f>
        <v>0</v>
      </c>
      <c r="AQ162" s="3" t="str">
        <f aca="false">IFERROR(CX162/CW162,"-")</f>
        <v>-</v>
      </c>
      <c r="AR162" s="5" t="n">
        <f aca="false">IFERROR(CY162/BZ162,"-")</f>
        <v>0.888888888888889</v>
      </c>
      <c r="AS162" s="5" t="n">
        <f aca="false">IFERROR(CZ162/CB162,"-")</f>
        <v>0.219018494247852</v>
      </c>
      <c r="AT162" s="3" t="n">
        <f aca="false">IFERROR(CZ162/CY162,"-")</f>
        <v>263.2</v>
      </c>
      <c r="AU162" s="5" t="n">
        <f aca="false">IFERROR(DA162/BZ162,"-")</f>
        <v>0.488888888888889</v>
      </c>
      <c r="AV162" s="5" t="n">
        <f aca="false">IFERROR(DB162/CB162,"-")</f>
        <v>0.113170650523206</v>
      </c>
      <c r="AW162" s="3" t="n">
        <f aca="false">IFERROR(DB162/DA162,"-")</f>
        <v>247.272727272727</v>
      </c>
      <c r="AX162" s="5" t="n">
        <f aca="false">IFERROR(DC162/BZ162,"-")</f>
        <v>0.244444444444444</v>
      </c>
      <c r="AY162" s="5" t="n">
        <f aca="false">IFERROR(DD162/CB162,"-")</f>
        <v>0.0401090099648422</v>
      </c>
      <c r="AZ162" s="3" t="n">
        <f aca="false">IFERROR(DD162/DC162,"-")</f>
        <v>175.272727272727</v>
      </c>
      <c r="BA162" s="5" t="n">
        <f aca="false">IFERROR(DE162/BZ162,"-")</f>
        <v>0.422222222222222</v>
      </c>
      <c r="BB162" s="5" t="n">
        <f aca="false">IFERROR(DF162/CB162,"-")</f>
        <v>0.333749401901433</v>
      </c>
      <c r="BC162" s="3" t="n">
        <f aca="false">IFERROR(DF162/DE162,"-")</f>
        <v>844.368421052632</v>
      </c>
      <c r="BD162" s="5" t="n">
        <f aca="false">IFERROR(DG162/BZ162,"-")</f>
        <v>0</v>
      </c>
      <c r="BE162" s="5" t="n">
        <f aca="false">IFERROR(DH162/CB162,"-")</f>
        <v>0</v>
      </c>
      <c r="BF162" s="3" t="str">
        <f aca="false">IFERROR(DH162/DG162,"-")</f>
        <v>-</v>
      </c>
      <c r="BG162" s="5" t="n">
        <f aca="false">IFERROR(DI162/BZ162,"-")</f>
        <v>0.0444444444444444</v>
      </c>
      <c r="BH162" s="5" t="n">
        <f aca="false">IFERROR(DJ162/CB162,"-")</f>
        <v>0.000499282281720028</v>
      </c>
      <c r="BI162" s="3" t="n">
        <f aca="false">IFERROR(DJ162/DI162,"-")</f>
        <v>12</v>
      </c>
      <c r="BJ162" s="5" t="n">
        <f aca="false">IFERROR(DK162/BZ162,"-")</f>
        <v>0</v>
      </c>
      <c r="BK162" s="5" t="n">
        <f aca="false">IFERROR(DL162/CB162,"-")</f>
        <v>0</v>
      </c>
      <c r="BL162" s="3" t="str">
        <f aca="false">IFERROR(DL162/DK162,"-")</f>
        <v>-</v>
      </c>
      <c r="BM162" s="5" t="n">
        <f aca="false">IFERROR(DM162/BZ162,"-")</f>
        <v>0</v>
      </c>
      <c r="BN162" s="4" t="n">
        <f aca="false">IFERROR(DN162/CB162,"-")</f>
        <v>0</v>
      </c>
      <c r="BO162" s="3" t="str">
        <f aca="false">IFERROR(DN162/DM162,"-")</f>
        <v>-</v>
      </c>
      <c r="BP162" s="5" t="n">
        <f aca="false">IFERROR(DO162/BZ162,"-")</f>
        <v>0</v>
      </c>
      <c r="BQ162" s="3" t="str">
        <f aca="false">IFERROR(DP162/DO162,"-")</f>
        <v>-</v>
      </c>
      <c r="BR162" s="3" t="str">
        <f aca="false">IFERROR(DQ162/DO162,"-")</f>
        <v>-</v>
      </c>
      <c r="BS162" s="3" t="str">
        <f aca="false">IFERROR(DR162/DO162,"-")</f>
        <v>-</v>
      </c>
      <c r="BT162" s="5" t="n">
        <f aca="false">IFERROR(DS162/BZ162,"-")</f>
        <v>0</v>
      </c>
      <c r="BU162" s="5" t="n">
        <f aca="false">IFERROR(DT162/BZ162,"-")</f>
        <v>0</v>
      </c>
      <c r="BV162" s="5" t="str">
        <f aca="false">IFERROR(DT162/DS162,"-")</f>
        <v>-</v>
      </c>
      <c r="BW162" s="5" t="n">
        <f aca="false">IFERROR(DU162/BZ162,"-")</f>
        <v>0</v>
      </c>
      <c r="BX162" s="5" t="str">
        <f aca="false">IFERROR(DU162/DS162,"-")</f>
        <v>-</v>
      </c>
      <c r="BZ162" s="6" t="n">
        <v>45</v>
      </c>
      <c r="CA162" s="6" t="n">
        <v>86</v>
      </c>
      <c r="CB162" s="6" t="n">
        <v>48069</v>
      </c>
      <c r="CC162" s="6" t="n">
        <v>480690</v>
      </c>
      <c r="CD162" s="6" t="n">
        <v>0</v>
      </c>
      <c r="CE162" s="6" t="n">
        <v>0</v>
      </c>
      <c r="CF162" s="6" t="n">
        <v>0</v>
      </c>
      <c r="CG162" s="6" t="n">
        <v>0</v>
      </c>
      <c r="CH162" s="6" t="n">
        <v>0</v>
      </c>
      <c r="CI162" s="6" t="n">
        <v>0</v>
      </c>
      <c r="CJ162" s="6" t="n">
        <v>0</v>
      </c>
      <c r="CK162" s="6" t="n">
        <v>0</v>
      </c>
      <c r="CL162" s="6" t="n">
        <v>144231</v>
      </c>
      <c r="CM162" s="6" t="n">
        <v>13</v>
      </c>
      <c r="CN162" s="6" t="n">
        <v>2984</v>
      </c>
      <c r="CO162" s="6" t="n">
        <v>36</v>
      </c>
      <c r="CP162" s="6" t="n">
        <v>3171</v>
      </c>
      <c r="CQ162" s="6" t="n">
        <v>39</v>
      </c>
      <c r="CR162" s="6" t="n">
        <v>7710</v>
      </c>
      <c r="CS162" s="6" t="n">
        <v>0</v>
      </c>
      <c r="CT162" s="6" t="n">
        <v>0</v>
      </c>
      <c r="CU162" s="6" t="n">
        <v>2</v>
      </c>
      <c r="CV162" s="6" t="n">
        <v>241</v>
      </c>
      <c r="CW162" s="6" t="n">
        <v>0</v>
      </c>
      <c r="CX162" s="6" t="n">
        <v>0</v>
      </c>
      <c r="CY162" s="6" t="n">
        <v>40</v>
      </c>
      <c r="CZ162" s="6" t="n">
        <v>10528</v>
      </c>
      <c r="DA162" s="6" t="n">
        <v>22</v>
      </c>
      <c r="DB162" s="6" t="n">
        <v>5440</v>
      </c>
      <c r="DC162" s="6" t="n">
        <v>11</v>
      </c>
      <c r="DD162" s="6" t="n">
        <v>1928</v>
      </c>
      <c r="DE162" s="6" t="n">
        <v>19</v>
      </c>
      <c r="DF162" s="6" t="n">
        <v>16043</v>
      </c>
      <c r="DG162" s="6" t="n">
        <v>0</v>
      </c>
      <c r="DH162" s="6" t="n">
        <v>0</v>
      </c>
      <c r="DI162" s="6" t="n">
        <v>2</v>
      </c>
      <c r="DJ162" s="6" t="n">
        <v>24</v>
      </c>
      <c r="DK162" s="6" t="n">
        <v>0</v>
      </c>
      <c r="DL162" s="6" t="n">
        <v>0</v>
      </c>
      <c r="DM162" s="6" t="n">
        <v>0</v>
      </c>
      <c r="DN162" s="6" t="n">
        <v>0</v>
      </c>
      <c r="DO162" s="6" t="n">
        <v>0</v>
      </c>
      <c r="DP162" s="6" t="n">
        <v>0</v>
      </c>
      <c r="DQ162" s="6" t="n">
        <v>0</v>
      </c>
      <c r="DR162" s="6" t="n">
        <v>0</v>
      </c>
      <c r="DS162" s="6" t="n">
        <v>0</v>
      </c>
      <c r="DT162" s="6" t="n">
        <v>0</v>
      </c>
      <c r="DU162" s="6" t="n">
        <v>0</v>
      </c>
    </row>
    <row r="163" customFormat="false" ht="13.5" hidden="false" customHeight="false" outlineLevel="0" collapsed="false">
      <c r="A163" s="7" t="s">
        <v>235</v>
      </c>
      <c r="B163" s="7" t="s">
        <v>222</v>
      </c>
      <c r="C163" s="7" t="s">
        <v>248</v>
      </c>
      <c r="D163" s="7" t="s">
        <v>216</v>
      </c>
      <c r="E163" s="7" t="s">
        <v>217</v>
      </c>
      <c r="F163" s="7" t="s">
        <v>226</v>
      </c>
      <c r="G163" s="4" t="n">
        <f aca="false">IFERROR(CA163/BZ163,"-")</f>
        <v>3.125</v>
      </c>
      <c r="H163" s="3" t="n">
        <f aca="false">IFERROR(CB163/BZ163,"-")</f>
        <v>4788.75</v>
      </c>
      <c r="I163" s="3" t="n">
        <f aca="false">IFERROR(CB163/CA163,"-")</f>
        <v>1532.4</v>
      </c>
      <c r="J163" s="3" t="n">
        <f aca="false">IFERROR(CC163/BZ163,"-")</f>
        <v>47887.5</v>
      </c>
      <c r="K163" s="3" t="n">
        <f aca="false">IFERROR(CC163/CA163,"-")</f>
        <v>15324</v>
      </c>
      <c r="L163" s="5" t="n">
        <f aca="false">IFERROR(CD163/BZ163,"-")</f>
        <v>0</v>
      </c>
      <c r="M163" s="5" t="n">
        <f aca="false">IFERROR(CE163/CB163,"-")</f>
        <v>0</v>
      </c>
      <c r="N163" s="3" t="str">
        <f aca="false">IFERROR(CE163/CD163,"-")</f>
        <v>-</v>
      </c>
      <c r="O163" s="5" t="n">
        <f aca="false">IFERROR(CF163/BZ163,"-")</f>
        <v>0.5</v>
      </c>
      <c r="P163" s="5" t="n">
        <f aca="false">IFERROR(CG163/CB163,"-")</f>
        <v>0.344688070999739</v>
      </c>
      <c r="Q163" s="3" t="n">
        <f aca="false">IFERROR(CG163/CF163,"-")</f>
        <v>3301.25</v>
      </c>
      <c r="R163" s="5" t="n">
        <f aca="false">IFERROR(CH163/BZ163,"-")</f>
        <v>0.5</v>
      </c>
      <c r="S163" s="5" t="n">
        <f aca="false">IFERROR(CI163/CB163,"-")</f>
        <v>0.655311929000261</v>
      </c>
      <c r="T163" s="3" t="n">
        <f aca="false">IFERROR(CI163/CH163,"-")</f>
        <v>6276.25</v>
      </c>
      <c r="U163" s="5" t="n">
        <f aca="false">IFERROR(CJ163/BZ163,"-")</f>
        <v>1</v>
      </c>
      <c r="V163" s="5" t="n">
        <f aca="false">IFERROR(CK163/CB163,"-")</f>
        <v>1</v>
      </c>
      <c r="W163" s="3" t="n">
        <f aca="false">IFERROR(CK163/CJ163,"-")</f>
        <v>4788.75</v>
      </c>
      <c r="X163" s="3" t="n">
        <f aca="false">IFERROR(CL163/BZ163,"-")</f>
        <v>10600.125</v>
      </c>
      <c r="Y163" s="3" t="n">
        <f aca="false">IFERROR(CL163/CA163,"-")</f>
        <v>3392.04</v>
      </c>
      <c r="Z163" s="5" t="n">
        <f aca="false">IFERROR(CM163/BZ163,"-")</f>
        <v>0.375</v>
      </c>
      <c r="AA163" s="5" t="n">
        <f aca="false">IFERROR(CN163/CB163,"-")</f>
        <v>0.0250587314017228</v>
      </c>
      <c r="AB163" s="3" t="n">
        <f aca="false">IFERROR(CN163/CM163,"-")</f>
        <v>320</v>
      </c>
      <c r="AC163" s="5" t="n">
        <f aca="false">IFERROR(CO163/BZ163,"-")</f>
        <v>0.625</v>
      </c>
      <c r="AD163" s="5" t="n">
        <f aca="false">IFERROR(CP163/CB163,"-")</f>
        <v>0.0447402766901592</v>
      </c>
      <c r="AE163" s="3" t="n">
        <f aca="false">IFERROR(CP163/CO163,"-")</f>
        <v>342.8</v>
      </c>
      <c r="AF163" s="5" t="n">
        <f aca="false">IFERROR(CQ163/BZ163,"-")</f>
        <v>0.5</v>
      </c>
      <c r="AG163" s="5" t="n">
        <f aca="false">IFERROR(CR163/CB163,"-")</f>
        <v>0.0073871051944662</v>
      </c>
      <c r="AH163" s="3" t="n">
        <f aca="false">IFERROR(CR163/CQ163,"-")</f>
        <v>70.75</v>
      </c>
      <c r="AI163" s="5" t="n">
        <f aca="false">IFERROR(CS163/BZ163,"-")</f>
        <v>0</v>
      </c>
      <c r="AJ163" s="5" t="n">
        <f aca="false">IFERROR(CT163/CB163,"-")</f>
        <v>0</v>
      </c>
      <c r="AK163" s="3" t="str">
        <f aca="false">IFERROR(CT163/CS163,"-")</f>
        <v>-</v>
      </c>
      <c r="AL163" s="5" t="n">
        <f aca="false">IFERROR(CU163/BZ163,"-")</f>
        <v>0.375</v>
      </c>
      <c r="AM163" s="5" t="n">
        <f aca="false">IFERROR(CV163/CB163,"-")</f>
        <v>0.023257635082224</v>
      </c>
      <c r="AN163" s="3" t="n">
        <f aca="false">IFERROR(CV163/CU163,"-")</f>
        <v>297</v>
      </c>
      <c r="AO163" s="5" t="n">
        <f aca="false">IFERROR(CW163/BZ163,"-")</f>
        <v>0.125</v>
      </c>
      <c r="AP163" s="5" t="n">
        <f aca="false">IFERROR(CX163/CB163,"-")</f>
        <v>0.598407726442182</v>
      </c>
      <c r="AQ163" s="3" t="n">
        <f aca="false">IFERROR(CX163/CW163,"-")</f>
        <v>22925</v>
      </c>
      <c r="AR163" s="5" t="n">
        <f aca="false">IFERROR(CY163/BZ163,"-")</f>
        <v>0</v>
      </c>
      <c r="AS163" s="5" t="n">
        <f aca="false">IFERROR(CZ163/CB163,"-")</f>
        <v>0</v>
      </c>
      <c r="AT163" s="3" t="str">
        <f aca="false">IFERROR(CZ163/CY163,"-")</f>
        <v>-</v>
      </c>
      <c r="AU163" s="5" t="n">
        <f aca="false">IFERROR(DA163/BZ163,"-")</f>
        <v>0.25</v>
      </c>
      <c r="AV163" s="5" t="n">
        <f aca="false">IFERROR(DB163/CB163,"-")</f>
        <v>0.0163925867919603</v>
      </c>
      <c r="AW163" s="3" t="n">
        <f aca="false">IFERROR(DB163/DA163,"-")</f>
        <v>314</v>
      </c>
      <c r="AX163" s="5" t="n">
        <f aca="false">IFERROR(DC163/BZ163,"-")</f>
        <v>0</v>
      </c>
      <c r="AY163" s="5" t="n">
        <f aca="false">IFERROR(DD163/CB163,"-")</f>
        <v>0</v>
      </c>
      <c r="AZ163" s="3" t="str">
        <f aca="false">IFERROR(DD163/DC163,"-")</f>
        <v>-</v>
      </c>
      <c r="BA163" s="5" t="n">
        <f aca="false">IFERROR(DE163/BZ163,"-")</f>
        <v>0</v>
      </c>
      <c r="BB163" s="5" t="n">
        <f aca="false">IFERROR(DF163/CB163,"-")</f>
        <v>0</v>
      </c>
      <c r="BC163" s="3" t="str">
        <f aca="false">IFERROR(DF163/DE163,"-")</f>
        <v>-</v>
      </c>
      <c r="BD163" s="5" t="n">
        <f aca="false">IFERROR(DG163/BZ163,"-")</f>
        <v>0</v>
      </c>
      <c r="BE163" s="5" t="n">
        <f aca="false">IFERROR(DH163/CB163,"-")</f>
        <v>0</v>
      </c>
      <c r="BF163" s="3" t="str">
        <f aca="false">IFERROR(DH163/DG163,"-")</f>
        <v>-</v>
      </c>
      <c r="BG163" s="5" t="n">
        <f aca="false">IFERROR(DI163/BZ163,"-")</f>
        <v>0.75</v>
      </c>
      <c r="BH163" s="5" t="n">
        <f aca="false">IFERROR(DJ163/CB163,"-")</f>
        <v>0.284755938397285</v>
      </c>
      <c r="BI163" s="3" t="n">
        <f aca="false">IFERROR(DJ163/DI163,"-")</f>
        <v>1818.16666666667</v>
      </c>
      <c r="BJ163" s="5" t="n">
        <f aca="false">IFERROR(DK163/BZ163,"-")</f>
        <v>0.625</v>
      </c>
      <c r="BK163" s="5" t="n">
        <f aca="false">IFERROR(DL163/CB163,"-")</f>
        <v>0.0124249543200209</v>
      </c>
      <c r="BL163" s="3" t="n">
        <f aca="false">IFERROR(DL163/DK163,"-")</f>
        <v>95.2</v>
      </c>
      <c r="BM163" s="5" t="n">
        <f aca="false">IFERROR(DM163/BZ163,"-")</f>
        <v>0</v>
      </c>
      <c r="BN163" s="4" t="n">
        <f aca="false">IFERROR(DN163/CB163,"-")</f>
        <v>0</v>
      </c>
      <c r="BO163" s="3" t="str">
        <f aca="false">IFERROR(DN163/DM163,"-")</f>
        <v>-</v>
      </c>
      <c r="BP163" s="5" t="n">
        <f aca="false">IFERROR(DO163/BZ163,"-")</f>
        <v>0</v>
      </c>
      <c r="BQ163" s="3" t="str">
        <f aca="false">IFERROR(DP163/DO163,"-")</f>
        <v>-</v>
      </c>
      <c r="BR163" s="3" t="str">
        <f aca="false">IFERROR(DQ163/DO163,"-")</f>
        <v>-</v>
      </c>
      <c r="BS163" s="3" t="str">
        <f aca="false">IFERROR(DR163/DO163,"-")</f>
        <v>-</v>
      </c>
      <c r="BT163" s="5" t="n">
        <f aca="false">IFERROR(DS163/BZ163,"-")</f>
        <v>0</v>
      </c>
      <c r="BU163" s="5" t="n">
        <f aca="false">IFERROR(DT163/BZ163,"-")</f>
        <v>0</v>
      </c>
      <c r="BV163" s="5" t="str">
        <f aca="false">IFERROR(DT163/DS163,"-")</f>
        <v>-</v>
      </c>
      <c r="BW163" s="5" t="n">
        <f aca="false">IFERROR(DU163/BZ163,"-")</f>
        <v>0</v>
      </c>
      <c r="BX163" s="5" t="str">
        <f aca="false">IFERROR(DU163/DS163,"-")</f>
        <v>-</v>
      </c>
      <c r="BZ163" s="6" t="n">
        <v>8</v>
      </c>
      <c r="CA163" s="6" t="n">
        <v>25</v>
      </c>
      <c r="CB163" s="6" t="n">
        <v>38310</v>
      </c>
      <c r="CC163" s="6" t="n">
        <v>383100</v>
      </c>
      <c r="CD163" s="6" t="n">
        <v>0</v>
      </c>
      <c r="CE163" s="6" t="n">
        <v>0</v>
      </c>
      <c r="CF163" s="6" t="n">
        <v>4</v>
      </c>
      <c r="CG163" s="6" t="n">
        <v>13205</v>
      </c>
      <c r="CH163" s="6" t="n">
        <v>4</v>
      </c>
      <c r="CI163" s="6" t="n">
        <v>25105</v>
      </c>
      <c r="CJ163" s="6" t="n">
        <v>8</v>
      </c>
      <c r="CK163" s="6" t="n">
        <v>38310</v>
      </c>
      <c r="CL163" s="6" t="n">
        <v>84801</v>
      </c>
      <c r="CM163" s="6" t="n">
        <v>3</v>
      </c>
      <c r="CN163" s="6" t="n">
        <v>960</v>
      </c>
      <c r="CO163" s="6" t="n">
        <v>5</v>
      </c>
      <c r="CP163" s="6" t="n">
        <v>1714</v>
      </c>
      <c r="CQ163" s="6" t="n">
        <v>4</v>
      </c>
      <c r="CR163" s="6" t="n">
        <v>283</v>
      </c>
      <c r="CS163" s="6" t="n">
        <v>0</v>
      </c>
      <c r="CT163" s="6" t="n">
        <v>0</v>
      </c>
      <c r="CU163" s="6" t="n">
        <v>3</v>
      </c>
      <c r="CV163" s="6" t="n">
        <v>891</v>
      </c>
      <c r="CW163" s="6" t="n">
        <v>1</v>
      </c>
      <c r="CX163" s="6" t="n">
        <v>22925</v>
      </c>
      <c r="CY163" s="6" t="n">
        <v>0</v>
      </c>
      <c r="CZ163" s="6" t="n">
        <v>0</v>
      </c>
      <c r="DA163" s="6" t="n">
        <v>2</v>
      </c>
      <c r="DB163" s="6" t="n">
        <v>628</v>
      </c>
      <c r="DC163" s="6" t="n">
        <v>0</v>
      </c>
      <c r="DD163" s="6" t="n">
        <v>0</v>
      </c>
      <c r="DE163" s="6" t="n">
        <v>0</v>
      </c>
      <c r="DF163" s="6" t="n">
        <v>0</v>
      </c>
      <c r="DG163" s="6" t="n">
        <v>0</v>
      </c>
      <c r="DH163" s="6" t="n">
        <v>0</v>
      </c>
      <c r="DI163" s="6" t="n">
        <v>6</v>
      </c>
      <c r="DJ163" s="6" t="n">
        <v>10909</v>
      </c>
      <c r="DK163" s="6" t="n">
        <v>5</v>
      </c>
      <c r="DL163" s="6" t="n">
        <v>476</v>
      </c>
      <c r="DM163" s="6" t="n">
        <v>0</v>
      </c>
      <c r="DN163" s="6" t="n">
        <v>0</v>
      </c>
      <c r="DO163" s="6" t="n">
        <v>0</v>
      </c>
      <c r="DP163" s="6" t="n">
        <v>0</v>
      </c>
      <c r="DQ163" s="6" t="n">
        <v>0</v>
      </c>
      <c r="DR163" s="6" t="n">
        <v>0</v>
      </c>
      <c r="DS163" s="6" t="n">
        <v>0</v>
      </c>
      <c r="DT163" s="6" t="n">
        <v>0</v>
      </c>
      <c r="DU163" s="6" t="n">
        <v>0</v>
      </c>
    </row>
    <row r="164" customFormat="false" ht="13.5" hidden="false" customHeight="false" outlineLevel="0" collapsed="false">
      <c r="A164" s="7" t="s">
        <v>235</v>
      </c>
      <c r="B164" s="7" t="s">
        <v>222</v>
      </c>
      <c r="C164" s="7" t="s">
        <v>248</v>
      </c>
      <c r="D164" s="7" t="s">
        <v>216</v>
      </c>
      <c r="E164" s="7" t="s">
        <v>217</v>
      </c>
      <c r="F164" s="7" t="s">
        <v>218</v>
      </c>
      <c r="G164" s="4" t="n">
        <f aca="false">IFERROR(CA164/BZ164,"-")</f>
        <v>1.59139784946237</v>
      </c>
      <c r="H164" s="3" t="n">
        <f aca="false">IFERROR(CB164/BZ164,"-")</f>
        <v>825.003584229391</v>
      </c>
      <c r="I164" s="3" t="n">
        <f aca="false">IFERROR(CB164/CA164,"-")</f>
        <v>518.414414414414</v>
      </c>
      <c r="J164" s="3" t="n">
        <f aca="false">IFERROR(CC164/BZ164,"-")</f>
        <v>8250.03584229391</v>
      </c>
      <c r="K164" s="3" t="n">
        <f aca="false">IFERROR(CC164/CA164,"-")</f>
        <v>5184.14414414414</v>
      </c>
      <c r="L164" s="5" t="n">
        <f aca="false">IFERROR(CD164/BZ164,"-")</f>
        <v>0</v>
      </c>
      <c r="M164" s="5" t="n">
        <f aca="false">IFERROR(CE164/CB164,"-")</f>
        <v>0</v>
      </c>
      <c r="N164" s="3" t="str">
        <f aca="false">IFERROR(CE164/CD164,"-")</f>
        <v>-</v>
      </c>
      <c r="O164" s="5" t="n">
        <f aca="false">IFERROR(CF164/BZ164,"-")</f>
        <v>0</v>
      </c>
      <c r="P164" s="5" t="n">
        <f aca="false">IFERROR(CG164/CB164,"-")</f>
        <v>0</v>
      </c>
      <c r="Q164" s="3" t="str">
        <f aca="false">IFERROR(CG164/CF164,"-")</f>
        <v>-</v>
      </c>
      <c r="R164" s="5" t="n">
        <f aca="false">IFERROR(CH164/BZ164,"-")</f>
        <v>0</v>
      </c>
      <c r="S164" s="5" t="n">
        <f aca="false">IFERROR(CI164/CB164,"-")</f>
        <v>0</v>
      </c>
      <c r="T164" s="3" t="str">
        <f aca="false">IFERROR(CI164/CH164,"-")</f>
        <v>-</v>
      </c>
      <c r="U164" s="5" t="n">
        <f aca="false">IFERROR(CJ164/BZ164,"-")</f>
        <v>0</v>
      </c>
      <c r="V164" s="5" t="n">
        <f aca="false">IFERROR(CK164/CB164,"-")</f>
        <v>0</v>
      </c>
      <c r="W164" s="3" t="str">
        <f aca="false">IFERROR(CK164/CJ164,"-")</f>
        <v>-</v>
      </c>
      <c r="X164" s="3" t="n">
        <f aca="false">IFERROR(CL164/BZ164,"-")</f>
        <v>2120.45519713262</v>
      </c>
      <c r="Y164" s="3" t="n">
        <f aca="false">IFERROR(CL164/CA164,"-")</f>
        <v>1332.4481981982</v>
      </c>
      <c r="Z164" s="5" t="n">
        <f aca="false">IFERROR(CM164/BZ164,"-")</f>
        <v>0.566308243727599</v>
      </c>
      <c r="AA164" s="5" t="n">
        <f aca="false">IFERROR(CN164/CB164,"-")</f>
        <v>0.226196475740303</v>
      </c>
      <c r="AB164" s="3" t="n">
        <f aca="false">IFERROR(CN164/CM164,"-")</f>
        <v>329.525316455696</v>
      </c>
      <c r="AC164" s="5" t="n">
        <f aca="false">IFERROR(CO164/BZ164,"-")</f>
        <v>0.541218637992832</v>
      </c>
      <c r="AD164" s="5" t="n">
        <f aca="false">IFERROR(CP164/CB164,"-")</f>
        <v>0.153304427916029</v>
      </c>
      <c r="AE164" s="3" t="n">
        <f aca="false">IFERROR(CP164/CO164,"-")</f>
        <v>233.688741721854</v>
      </c>
      <c r="AF164" s="5" t="n">
        <f aca="false">IFERROR(CQ164/BZ164,"-")</f>
        <v>0.293906810035842</v>
      </c>
      <c r="AG164" s="5" t="n">
        <f aca="false">IFERROR(CR164/CB164,"-")</f>
        <v>0.0731440289170026</v>
      </c>
      <c r="AH164" s="3" t="n">
        <f aca="false">IFERROR(CR164/CQ164,"-")</f>
        <v>205.317073170732</v>
      </c>
      <c r="AI164" s="5" t="n">
        <f aca="false">IFERROR(CS164/BZ164,"-")</f>
        <v>0.003584229390681</v>
      </c>
      <c r="AJ164" s="5" t="n">
        <f aca="false">IFERROR(CT164/CB164,"-")</f>
        <v>0.00729876268594467</v>
      </c>
      <c r="AK164" s="3" t="n">
        <f aca="false">IFERROR(CT164/CS164,"-")</f>
        <v>1680</v>
      </c>
      <c r="AL164" s="5" t="n">
        <f aca="false">IFERROR(CU164/BZ164,"-")</f>
        <v>0.17921146953405</v>
      </c>
      <c r="AM164" s="5" t="n">
        <f aca="false">IFERROR(CV164/CB164,"-")</f>
        <v>0.0623305644376477</v>
      </c>
      <c r="AN164" s="3" t="n">
        <f aca="false">IFERROR(CV164/CU164,"-")</f>
        <v>286.94</v>
      </c>
      <c r="AO164" s="5" t="n">
        <f aca="false">IFERROR(CW164/BZ164,"-")</f>
        <v>0.025089605734767</v>
      </c>
      <c r="AP164" s="5" t="n">
        <f aca="false">IFERROR(CX164/CB164,"-")</f>
        <v>0.0760113999721952</v>
      </c>
      <c r="AQ164" s="3" t="n">
        <f aca="false">IFERROR(CX164/CW164,"-")</f>
        <v>2499.42857142857</v>
      </c>
      <c r="AR164" s="5" t="n">
        <f aca="false">IFERROR(CY164/BZ164,"-")</f>
        <v>0.265232974910394</v>
      </c>
      <c r="AS164" s="5" t="n">
        <f aca="false">IFERROR(CZ164/CB164,"-")</f>
        <v>0.0633862783261504</v>
      </c>
      <c r="AT164" s="3" t="n">
        <f aca="false">IFERROR(CZ164/CY164,"-")</f>
        <v>197.162162162162</v>
      </c>
      <c r="AU164" s="5" t="n">
        <f aca="false">IFERROR(DA164/BZ164,"-")</f>
        <v>0.365591397849462</v>
      </c>
      <c r="AV164" s="5" t="n">
        <f aca="false">IFERROR(DB164/CB164,"-")</f>
        <v>0.178128910051439</v>
      </c>
      <c r="AW164" s="3" t="n">
        <f aca="false">IFERROR(DB164/DA164,"-")</f>
        <v>401.970588235294</v>
      </c>
      <c r="AX164" s="5" t="n">
        <f aca="false">IFERROR(DC164/BZ164,"-")</f>
        <v>0.0609318996415771</v>
      </c>
      <c r="AY164" s="5" t="n">
        <f aca="false">IFERROR(DD164/CB164,"-")</f>
        <v>0.0419722299457806</v>
      </c>
      <c r="AZ164" s="3" t="n">
        <f aca="false">IFERROR(DD164/DC164,"-")</f>
        <v>568.294117647059</v>
      </c>
      <c r="BA164" s="5" t="n">
        <f aca="false">IFERROR(DE164/BZ164,"-")</f>
        <v>0</v>
      </c>
      <c r="BB164" s="5" t="n">
        <f aca="false">IFERROR(DF164/CB164,"-")</f>
        <v>0</v>
      </c>
      <c r="BC164" s="3" t="str">
        <f aca="false">IFERROR(DF164/DE164,"-")</f>
        <v>-</v>
      </c>
      <c r="BD164" s="5" t="n">
        <f aca="false">IFERROR(DG164/BZ164,"-")</f>
        <v>0</v>
      </c>
      <c r="BE164" s="5" t="n">
        <f aca="false">IFERROR(DH164/CB164,"-")</f>
        <v>0</v>
      </c>
      <c r="BF164" s="3" t="str">
        <f aca="false">IFERROR(DH164/DG164,"-")</f>
        <v>-</v>
      </c>
      <c r="BG164" s="5" t="n">
        <f aca="false">IFERROR(DI164/BZ164,"-")</f>
        <v>0.623655913978495</v>
      </c>
      <c r="BH164" s="5" t="n">
        <f aca="false">IFERROR(DJ164/CB164,"-")</f>
        <v>0.118226922007507</v>
      </c>
      <c r="BI164" s="3" t="n">
        <f aca="false">IFERROR(DJ164/DI164,"-")</f>
        <v>156.396551724138</v>
      </c>
      <c r="BJ164" s="5" t="n">
        <f aca="false">IFERROR(DK164/BZ164,"-")</f>
        <v>0.577060931899642</v>
      </c>
      <c r="BK164" s="5" t="n">
        <f aca="false">IFERROR(DL164/CB164,"-")</f>
        <v>0.07148442930627</v>
      </c>
      <c r="BL164" s="3" t="n">
        <f aca="false">IFERROR(DL164/DK164,"-")</f>
        <v>102.198757763975</v>
      </c>
      <c r="BM164" s="5" t="n">
        <f aca="false">IFERROR(DM164/BZ164,"-")</f>
        <v>0</v>
      </c>
      <c r="BN164" s="4" t="n">
        <f aca="false">IFERROR(DN164/CB164,"-")</f>
        <v>0</v>
      </c>
      <c r="BO164" s="3" t="str">
        <f aca="false">IFERROR(DN164/DM164,"-")</f>
        <v>-</v>
      </c>
      <c r="BP164" s="5" t="n">
        <f aca="false">IFERROR(DO164/BZ164,"-")</f>
        <v>0</v>
      </c>
      <c r="BQ164" s="3" t="str">
        <f aca="false">IFERROR(DP164/DO164,"-")</f>
        <v>-</v>
      </c>
      <c r="BR164" s="3" t="str">
        <f aca="false">IFERROR(DQ164/DO164,"-")</f>
        <v>-</v>
      </c>
      <c r="BS164" s="3" t="str">
        <f aca="false">IFERROR(DR164/DO164,"-")</f>
        <v>-</v>
      </c>
      <c r="BT164" s="5" t="n">
        <f aca="false">IFERROR(DS164/BZ164,"-")</f>
        <v>0</v>
      </c>
      <c r="BU164" s="5" t="n">
        <f aca="false">IFERROR(DT164/BZ164,"-")</f>
        <v>0</v>
      </c>
      <c r="BV164" s="5" t="str">
        <f aca="false">IFERROR(DT164/DS164,"-")</f>
        <v>-</v>
      </c>
      <c r="BW164" s="5" t="n">
        <f aca="false">IFERROR(DU164/BZ164,"-")</f>
        <v>0</v>
      </c>
      <c r="BX164" s="5" t="str">
        <f aca="false">IFERROR(DU164/DS164,"-")</f>
        <v>-</v>
      </c>
      <c r="BZ164" s="6" t="n">
        <v>279</v>
      </c>
      <c r="CA164" s="6" t="n">
        <v>444</v>
      </c>
      <c r="CB164" s="6" t="n">
        <v>230176</v>
      </c>
      <c r="CC164" s="6" t="n">
        <v>2301760</v>
      </c>
      <c r="CD164" s="6" t="n">
        <v>0</v>
      </c>
      <c r="CE164" s="6" t="n">
        <v>0</v>
      </c>
      <c r="CF164" s="6" t="n">
        <v>0</v>
      </c>
      <c r="CG164" s="6" t="n">
        <v>0</v>
      </c>
      <c r="CH164" s="6" t="n">
        <v>0</v>
      </c>
      <c r="CI164" s="6" t="n">
        <v>0</v>
      </c>
      <c r="CJ164" s="6" t="n">
        <v>0</v>
      </c>
      <c r="CK164" s="6" t="n">
        <v>0</v>
      </c>
      <c r="CL164" s="6" t="n">
        <v>591607</v>
      </c>
      <c r="CM164" s="6" t="n">
        <v>158</v>
      </c>
      <c r="CN164" s="6" t="n">
        <v>52065</v>
      </c>
      <c r="CO164" s="6" t="n">
        <v>151</v>
      </c>
      <c r="CP164" s="6" t="n">
        <v>35287</v>
      </c>
      <c r="CQ164" s="6" t="n">
        <v>82</v>
      </c>
      <c r="CR164" s="6" t="n">
        <v>16836</v>
      </c>
      <c r="CS164" s="6" t="n">
        <v>1</v>
      </c>
      <c r="CT164" s="6" t="n">
        <v>1680</v>
      </c>
      <c r="CU164" s="6" t="n">
        <v>50</v>
      </c>
      <c r="CV164" s="6" t="n">
        <v>14347</v>
      </c>
      <c r="CW164" s="6" t="n">
        <v>7</v>
      </c>
      <c r="CX164" s="6" t="n">
        <v>17496</v>
      </c>
      <c r="CY164" s="6" t="n">
        <v>74</v>
      </c>
      <c r="CZ164" s="6" t="n">
        <v>14590</v>
      </c>
      <c r="DA164" s="6" t="n">
        <v>102</v>
      </c>
      <c r="DB164" s="6" t="n">
        <v>41001</v>
      </c>
      <c r="DC164" s="6" t="n">
        <v>17</v>
      </c>
      <c r="DD164" s="6" t="n">
        <v>9661</v>
      </c>
      <c r="DE164" s="6" t="n">
        <v>0</v>
      </c>
      <c r="DF164" s="6" t="n">
        <v>0</v>
      </c>
      <c r="DG164" s="6" t="n">
        <v>0</v>
      </c>
      <c r="DH164" s="6" t="n">
        <v>0</v>
      </c>
      <c r="DI164" s="6" t="n">
        <v>174</v>
      </c>
      <c r="DJ164" s="6" t="n">
        <v>27213</v>
      </c>
      <c r="DK164" s="6" t="n">
        <v>161</v>
      </c>
      <c r="DL164" s="6" t="n">
        <v>16454</v>
      </c>
      <c r="DM164" s="6" t="n">
        <v>0</v>
      </c>
      <c r="DN164" s="6" t="n">
        <v>0</v>
      </c>
      <c r="DO164" s="6" t="n">
        <v>0</v>
      </c>
      <c r="DP164" s="6" t="n">
        <v>0</v>
      </c>
      <c r="DQ164" s="6" t="n">
        <v>0</v>
      </c>
      <c r="DR164" s="6" t="n">
        <v>0</v>
      </c>
      <c r="DS164" s="6" t="n">
        <v>0</v>
      </c>
      <c r="DT164" s="6" t="n">
        <v>0</v>
      </c>
      <c r="DU164" s="6" t="n">
        <v>0</v>
      </c>
    </row>
    <row r="165" customFormat="false" ht="13.5" hidden="false" customHeight="false" outlineLevel="0" collapsed="false">
      <c r="A165" s="7" t="s">
        <v>235</v>
      </c>
      <c r="B165" s="7" t="s">
        <v>222</v>
      </c>
      <c r="C165" s="7" t="s">
        <v>248</v>
      </c>
      <c r="D165" s="7" t="s">
        <v>216</v>
      </c>
      <c r="E165" s="7" t="s">
        <v>219</v>
      </c>
      <c r="F165" s="7" t="s">
        <v>218</v>
      </c>
      <c r="G165" s="4" t="n">
        <f aca="false">IFERROR(CA165/BZ165,"-")</f>
        <v>1.46153846153846</v>
      </c>
      <c r="H165" s="3" t="n">
        <f aca="false">IFERROR(CB165/BZ165,"-")</f>
        <v>971.230769230769</v>
      </c>
      <c r="I165" s="3" t="n">
        <f aca="false">IFERROR(CB165/CA165,"-")</f>
        <v>664.526315789474</v>
      </c>
      <c r="J165" s="3" t="n">
        <f aca="false">IFERROR(CC165/BZ165,"-")</f>
        <v>9712.30769230769</v>
      </c>
      <c r="K165" s="3" t="n">
        <f aca="false">IFERROR(CC165/CA165,"-")</f>
        <v>6645.26315789474</v>
      </c>
      <c r="L165" s="5" t="n">
        <f aca="false">IFERROR(CD165/BZ165,"-")</f>
        <v>0</v>
      </c>
      <c r="M165" s="5" t="n">
        <f aca="false">IFERROR(CE165/CB165,"-")</f>
        <v>0</v>
      </c>
      <c r="N165" s="3" t="str">
        <f aca="false">IFERROR(CE165/CD165,"-")</f>
        <v>-</v>
      </c>
      <c r="O165" s="5" t="n">
        <f aca="false">IFERROR(CF165/BZ165,"-")</f>
        <v>0</v>
      </c>
      <c r="P165" s="5" t="n">
        <f aca="false">IFERROR(CG165/CB165,"-")</f>
        <v>0</v>
      </c>
      <c r="Q165" s="3" t="str">
        <f aca="false">IFERROR(CG165/CF165,"-")</f>
        <v>-</v>
      </c>
      <c r="R165" s="5" t="n">
        <f aca="false">IFERROR(CH165/BZ165,"-")</f>
        <v>0</v>
      </c>
      <c r="S165" s="5" t="n">
        <f aca="false">IFERROR(CI165/CB165,"-")</f>
        <v>0</v>
      </c>
      <c r="T165" s="3" t="str">
        <f aca="false">IFERROR(CI165/CH165,"-")</f>
        <v>-</v>
      </c>
      <c r="U165" s="5" t="n">
        <f aca="false">IFERROR(CJ165/BZ165,"-")</f>
        <v>0</v>
      </c>
      <c r="V165" s="5" t="n">
        <f aca="false">IFERROR(CK165/CB165,"-")</f>
        <v>0</v>
      </c>
      <c r="W165" s="3" t="str">
        <f aca="false">IFERROR(CK165/CJ165,"-")</f>
        <v>-</v>
      </c>
      <c r="X165" s="3" t="n">
        <f aca="false">IFERROR(CL165/BZ165,"-")</f>
        <v>2668.42307692308</v>
      </c>
      <c r="Y165" s="3" t="n">
        <f aca="false">IFERROR(CL165/CA165,"-")</f>
        <v>1825.76315789474</v>
      </c>
      <c r="Z165" s="5" t="n">
        <f aca="false">IFERROR(CM165/BZ165,"-")</f>
        <v>0.538461538461538</v>
      </c>
      <c r="AA165" s="5" t="n">
        <f aca="false">IFERROR(CN165/CB165,"-")</f>
        <v>0.133533977506732</v>
      </c>
      <c r="AB165" s="3" t="n">
        <f aca="false">IFERROR(CN165/CM165,"-")</f>
        <v>240.857142857143</v>
      </c>
      <c r="AC165" s="5" t="n">
        <f aca="false">IFERROR(CO165/BZ165,"-")</f>
        <v>0.557692307692308</v>
      </c>
      <c r="AD165" s="5" t="n">
        <f aca="false">IFERROR(CP165/CB165,"-")</f>
        <v>0.0443133217170917</v>
      </c>
      <c r="AE165" s="3" t="n">
        <f aca="false">IFERROR(CP165/CO165,"-")</f>
        <v>77.1724137931034</v>
      </c>
      <c r="AF165" s="5" t="n">
        <f aca="false">IFERROR(CQ165/BZ165,"-")</f>
        <v>0.865384615384615</v>
      </c>
      <c r="AG165" s="5" t="n">
        <f aca="false">IFERROR(CR165/CB165,"-")</f>
        <v>0.173055599556471</v>
      </c>
      <c r="AH165" s="3" t="n">
        <f aca="false">IFERROR(CR165/CQ165,"-")</f>
        <v>194.222222222222</v>
      </c>
      <c r="AI165" s="5" t="n">
        <f aca="false">IFERROR(CS165/BZ165,"-")</f>
        <v>0</v>
      </c>
      <c r="AJ165" s="5" t="n">
        <f aca="false">IFERROR(CT165/CB165,"-")</f>
        <v>0</v>
      </c>
      <c r="AK165" s="3" t="str">
        <f aca="false">IFERROR(CT165/CS165,"-")</f>
        <v>-</v>
      </c>
      <c r="AL165" s="5" t="n">
        <f aca="false">IFERROR(CU165/BZ165,"-")</f>
        <v>0.0769230769230769</v>
      </c>
      <c r="AM165" s="5" t="n">
        <f aca="false">IFERROR(CV165/CB165,"-")</f>
        <v>0.00685094249960399</v>
      </c>
      <c r="AN165" s="3" t="n">
        <f aca="false">IFERROR(CV165/CU165,"-")</f>
        <v>86.5</v>
      </c>
      <c r="AO165" s="5" t="n">
        <f aca="false">IFERROR(CW165/BZ165,"-")</f>
        <v>0</v>
      </c>
      <c r="AP165" s="5" t="n">
        <f aca="false">IFERROR(CX165/CB165,"-")</f>
        <v>0</v>
      </c>
      <c r="AQ165" s="3" t="str">
        <f aca="false">IFERROR(CX165/CW165,"-")</f>
        <v>-</v>
      </c>
      <c r="AR165" s="5" t="n">
        <f aca="false">IFERROR(CY165/BZ165,"-")</f>
        <v>0.769230769230769</v>
      </c>
      <c r="AS165" s="5" t="n">
        <f aca="false">IFERROR(CZ165/CB165,"-")</f>
        <v>0.216695707270711</v>
      </c>
      <c r="AT165" s="3" t="n">
        <f aca="false">IFERROR(CZ165/CY165,"-")</f>
        <v>273.6</v>
      </c>
      <c r="AU165" s="5" t="n">
        <f aca="false">IFERROR(DA165/BZ165,"-")</f>
        <v>0.442307692307692</v>
      </c>
      <c r="AV165" s="5" t="n">
        <f aca="false">IFERROR(DB165/CB165,"-")</f>
        <v>0.0819143038175194</v>
      </c>
      <c r="AW165" s="3" t="n">
        <f aca="false">IFERROR(DB165/DA165,"-")</f>
        <v>179.869565217391</v>
      </c>
      <c r="AX165" s="5" t="n">
        <f aca="false">IFERROR(DC165/BZ165,"-")</f>
        <v>0.230769230769231</v>
      </c>
      <c r="AY165" s="5" t="n">
        <f aca="false">IFERROR(DD165/CB165,"-")</f>
        <v>0.031423253603675</v>
      </c>
      <c r="AZ165" s="3" t="n">
        <f aca="false">IFERROR(DD165/DC165,"-")</f>
        <v>132.25</v>
      </c>
      <c r="BA165" s="5" t="n">
        <f aca="false">IFERROR(DE165/BZ165,"-")</f>
        <v>0.384615384615385</v>
      </c>
      <c r="BB165" s="5" t="n">
        <f aca="false">IFERROR(DF165/CB165,"-")</f>
        <v>0.289957231110407</v>
      </c>
      <c r="BC165" s="3" t="n">
        <f aca="false">IFERROR(DF165/DE165,"-")</f>
        <v>732.2</v>
      </c>
      <c r="BD165" s="5" t="n">
        <f aca="false">IFERROR(DG165/BZ165,"-")</f>
        <v>0</v>
      </c>
      <c r="BE165" s="5" t="n">
        <f aca="false">IFERROR(DH165/CB165,"-")</f>
        <v>0</v>
      </c>
      <c r="BF165" s="3" t="str">
        <f aca="false">IFERROR(DH165/DG165,"-")</f>
        <v>-</v>
      </c>
      <c r="BG165" s="5" t="n">
        <f aca="false">IFERROR(DI165/BZ165,"-")</f>
        <v>0.0961538461538462</v>
      </c>
      <c r="BH165" s="5" t="n">
        <f aca="false">IFERROR(DJ165/CB165,"-")</f>
        <v>0.0222556629177887</v>
      </c>
      <c r="BI165" s="3" t="n">
        <f aca="false">IFERROR(DJ165/DI165,"-")</f>
        <v>224.8</v>
      </c>
      <c r="BJ165" s="5" t="n">
        <f aca="false">IFERROR(DK165/BZ165,"-")</f>
        <v>0</v>
      </c>
      <c r="BK165" s="5" t="n">
        <f aca="false">IFERROR(DL165/CB165,"-")</f>
        <v>0</v>
      </c>
      <c r="BL165" s="3" t="str">
        <f aca="false">IFERROR(DL165/DK165,"-")</f>
        <v>-</v>
      </c>
      <c r="BM165" s="5" t="n">
        <f aca="false">IFERROR(DM165/BZ165,"-")</f>
        <v>0</v>
      </c>
      <c r="BN165" s="4" t="n">
        <f aca="false">IFERROR(DN165/CB165,"-")</f>
        <v>0</v>
      </c>
      <c r="BO165" s="3" t="str">
        <f aca="false">IFERROR(DN165/DM165,"-")</f>
        <v>-</v>
      </c>
      <c r="BP165" s="5" t="n">
        <f aca="false">IFERROR(DO165/BZ165,"-")</f>
        <v>0</v>
      </c>
      <c r="BQ165" s="3" t="str">
        <f aca="false">IFERROR(DP165/DO165,"-")</f>
        <v>-</v>
      </c>
      <c r="BR165" s="3" t="str">
        <f aca="false">IFERROR(DQ165/DO165,"-")</f>
        <v>-</v>
      </c>
      <c r="BS165" s="3" t="str">
        <f aca="false">IFERROR(DR165/DO165,"-")</f>
        <v>-</v>
      </c>
      <c r="BT165" s="5" t="n">
        <f aca="false">IFERROR(DS165/BZ165,"-")</f>
        <v>0</v>
      </c>
      <c r="BU165" s="5" t="n">
        <f aca="false">IFERROR(DT165/BZ165,"-")</f>
        <v>0</v>
      </c>
      <c r="BV165" s="5" t="str">
        <f aca="false">IFERROR(DT165/DS165,"-")</f>
        <v>-</v>
      </c>
      <c r="BW165" s="5" t="n">
        <f aca="false">IFERROR(DU165/BZ165,"-")</f>
        <v>0</v>
      </c>
      <c r="BX165" s="5" t="str">
        <f aca="false">IFERROR(DU165/DS165,"-")</f>
        <v>-</v>
      </c>
      <c r="BZ165" s="6" t="n">
        <v>52</v>
      </c>
      <c r="CA165" s="6" t="n">
        <v>76</v>
      </c>
      <c r="CB165" s="6" t="n">
        <v>50504</v>
      </c>
      <c r="CC165" s="6" t="n">
        <v>505040</v>
      </c>
      <c r="CD165" s="6" t="n">
        <v>0</v>
      </c>
      <c r="CE165" s="6" t="n">
        <v>0</v>
      </c>
      <c r="CF165" s="6" t="n">
        <v>0</v>
      </c>
      <c r="CG165" s="6" t="n">
        <v>0</v>
      </c>
      <c r="CH165" s="6" t="n">
        <v>0</v>
      </c>
      <c r="CI165" s="6" t="n">
        <v>0</v>
      </c>
      <c r="CJ165" s="6" t="n">
        <v>0</v>
      </c>
      <c r="CK165" s="6" t="n">
        <v>0</v>
      </c>
      <c r="CL165" s="6" t="n">
        <v>138758</v>
      </c>
      <c r="CM165" s="6" t="n">
        <v>28</v>
      </c>
      <c r="CN165" s="6" t="n">
        <v>6744</v>
      </c>
      <c r="CO165" s="6" t="n">
        <v>29</v>
      </c>
      <c r="CP165" s="6" t="n">
        <v>2238</v>
      </c>
      <c r="CQ165" s="6" t="n">
        <v>45</v>
      </c>
      <c r="CR165" s="6" t="n">
        <v>8740</v>
      </c>
      <c r="CS165" s="6" t="n">
        <v>0</v>
      </c>
      <c r="CT165" s="6" t="n">
        <v>0</v>
      </c>
      <c r="CU165" s="6" t="n">
        <v>4</v>
      </c>
      <c r="CV165" s="6" t="n">
        <v>346</v>
      </c>
      <c r="CW165" s="6" t="n">
        <v>0</v>
      </c>
      <c r="CX165" s="6" t="n">
        <v>0</v>
      </c>
      <c r="CY165" s="6" t="n">
        <v>40</v>
      </c>
      <c r="CZ165" s="6" t="n">
        <v>10944</v>
      </c>
      <c r="DA165" s="6" t="n">
        <v>23</v>
      </c>
      <c r="DB165" s="6" t="n">
        <v>4137</v>
      </c>
      <c r="DC165" s="6" t="n">
        <v>12</v>
      </c>
      <c r="DD165" s="6" t="n">
        <v>1587</v>
      </c>
      <c r="DE165" s="6" t="n">
        <v>20</v>
      </c>
      <c r="DF165" s="6" t="n">
        <v>14644</v>
      </c>
      <c r="DG165" s="6" t="n">
        <v>0</v>
      </c>
      <c r="DH165" s="6" t="n">
        <v>0</v>
      </c>
      <c r="DI165" s="6" t="n">
        <v>5</v>
      </c>
      <c r="DJ165" s="6" t="n">
        <v>1124</v>
      </c>
      <c r="DK165" s="6" t="n">
        <v>0</v>
      </c>
      <c r="DL165" s="6" t="n">
        <v>0</v>
      </c>
      <c r="DM165" s="6" t="n">
        <v>0</v>
      </c>
      <c r="DN165" s="6" t="n">
        <v>0</v>
      </c>
      <c r="DO165" s="6" t="n">
        <v>0</v>
      </c>
      <c r="DP165" s="6" t="n">
        <v>0</v>
      </c>
      <c r="DQ165" s="6" t="n">
        <v>0</v>
      </c>
      <c r="DR165" s="6" t="n">
        <v>0</v>
      </c>
      <c r="DS165" s="6" t="n">
        <v>0</v>
      </c>
      <c r="DT165" s="6" t="n">
        <v>0</v>
      </c>
      <c r="DU165" s="6" t="n">
        <v>0</v>
      </c>
    </row>
    <row r="166" customFormat="false" ht="13.5" hidden="false" customHeight="false" outlineLevel="0" collapsed="false">
      <c r="A166" s="7" t="s">
        <v>235</v>
      </c>
      <c r="B166" s="7" t="s">
        <v>222</v>
      </c>
      <c r="C166" s="7" t="s">
        <v>248</v>
      </c>
      <c r="D166" s="7" t="s">
        <v>220</v>
      </c>
      <c r="E166" s="7" t="s">
        <v>221</v>
      </c>
      <c r="F166" s="7" t="s">
        <v>226</v>
      </c>
      <c r="G166" s="4" t="n">
        <f aca="false">IFERROR(CA166/BZ166,"-")</f>
        <v>20</v>
      </c>
      <c r="H166" s="3" t="n">
        <f aca="false">IFERROR(CB166/BZ166,"-")</f>
        <v>59553</v>
      </c>
      <c r="I166" s="3" t="n">
        <f aca="false">IFERROR(CB166/CA166,"-")</f>
        <v>2977.65</v>
      </c>
      <c r="J166" s="3" t="n">
        <f aca="false">IFERROR(CC166/BZ166,"-")</f>
        <v>595530</v>
      </c>
      <c r="K166" s="3" t="n">
        <f aca="false">IFERROR(CC166/CA166,"-")</f>
        <v>29776.5</v>
      </c>
      <c r="L166" s="5" t="n">
        <f aca="false">IFERROR(CD166/BZ166,"-")</f>
        <v>0</v>
      </c>
      <c r="M166" s="5" t="n">
        <f aca="false">IFERROR(CE166/CB166,"-")</f>
        <v>0</v>
      </c>
      <c r="N166" s="3" t="str">
        <f aca="false">IFERROR(CE166/CD166,"-")</f>
        <v>-</v>
      </c>
      <c r="O166" s="5" t="n">
        <f aca="false">IFERROR(CF166/BZ166,"-")</f>
        <v>0</v>
      </c>
      <c r="P166" s="5" t="n">
        <f aca="false">IFERROR(CG166/CB166,"-")</f>
        <v>0</v>
      </c>
      <c r="Q166" s="3" t="str">
        <f aca="false">IFERROR(CG166/CF166,"-")</f>
        <v>-</v>
      </c>
      <c r="R166" s="5" t="n">
        <f aca="false">IFERROR(CH166/BZ166,"-")</f>
        <v>1</v>
      </c>
      <c r="S166" s="5" t="n">
        <f aca="false">IFERROR(CI166/CB166,"-")</f>
        <v>1</v>
      </c>
      <c r="T166" s="3" t="n">
        <f aca="false">IFERROR(CI166/CH166,"-")</f>
        <v>59553</v>
      </c>
      <c r="U166" s="5" t="n">
        <f aca="false">IFERROR(CJ166/BZ166,"-")</f>
        <v>1</v>
      </c>
      <c r="V166" s="5" t="n">
        <f aca="false">IFERROR(CK166/CB166,"-")</f>
        <v>1</v>
      </c>
      <c r="W166" s="3" t="n">
        <f aca="false">IFERROR(CK166/CJ166,"-")</f>
        <v>59553</v>
      </c>
      <c r="X166" s="3" t="n">
        <f aca="false">IFERROR(CL166/BZ166,"-")</f>
        <v>178660</v>
      </c>
      <c r="Y166" s="3" t="n">
        <f aca="false">IFERROR(CL166/CA166,"-")</f>
        <v>8933</v>
      </c>
      <c r="Z166" s="5" t="n">
        <f aca="false">IFERROR(CM166/BZ166,"-")</f>
        <v>0</v>
      </c>
      <c r="AA166" s="5" t="n">
        <f aca="false">IFERROR(CN166/CB166,"-")</f>
        <v>0</v>
      </c>
      <c r="AB166" s="3" t="str">
        <f aca="false">IFERROR(CN166/CM166,"-")</f>
        <v>-</v>
      </c>
      <c r="AC166" s="5" t="n">
        <f aca="false">IFERROR(CO166/BZ166,"-")</f>
        <v>0</v>
      </c>
      <c r="AD166" s="5" t="n">
        <f aca="false">IFERROR(CP166/CB166,"-")</f>
        <v>0</v>
      </c>
      <c r="AE166" s="3" t="str">
        <f aca="false">IFERROR(CP166/CO166,"-")</f>
        <v>-</v>
      </c>
      <c r="AF166" s="5" t="n">
        <f aca="false">IFERROR(CQ166/BZ166,"-")</f>
        <v>1</v>
      </c>
      <c r="AG166" s="5" t="n">
        <f aca="false">IFERROR(CR166/CB166,"-")</f>
        <v>0.0199822007287626</v>
      </c>
      <c r="AH166" s="3" t="n">
        <f aca="false">IFERROR(CR166/CQ166,"-")</f>
        <v>1190</v>
      </c>
      <c r="AI166" s="5" t="n">
        <f aca="false">IFERROR(CS166/BZ166,"-")</f>
        <v>0</v>
      </c>
      <c r="AJ166" s="5" t="n">
        <f aca="false">IFERROR(CT166/CB166,"-")</f>
        <v>0</v>
      </c>
      <c r="AK166" s="3" t="str">
        <f aca="false">IFERROR(CT166/CS166,"-")</f>
        <v>-</v>
      </c>
      <c r="AL166" s="5" t="n">
        <f aca="false">IFERROR(CU166/BZ166,"-")</f>
        <v>1</v>
      </c>
      <c r="AM166" s="5" t="n">
        <f aca="false">IFERROR(CV166/CB166,"-")</f>
        <v>0.0306953470018303</v>
      </c>
      <c r="AN166" s="3" t="n">
        <f aca="false">IFERROR(CV166/CU166,"-")</f>
        <v>1828</v>
      </c>
      <c r="AO166" s="5" t="n">
        <f aca="false">IFERROR(CW166/BZ166,"-")</f>
        <v>1</v>
      </c>
      <c r="AP166" s="5" t="n">
        <f aca="false">IFERROR(CX166/CB166,"-")</f>
        <v>0.001108256511007</v>
      </c>
      <c r="AQ166" s="3" t="n">
        <f aca="false">IFERROR(CX166/CW166,"-")</f>
        <v>66</v>
      </c>
      <c r="AR166" s="5" t="n">
        <f aca="false">IFERROR(CY166/BZ166,"-")</f>
        <v>0</v>
      </c>
      <c r="AS166" s="5" t="n">
        <f aca="false">IFERROR(CZ166/CB166,"-")</f>
        <v>0</v>
      </c>
      <c r="AT166" s="3" t="str">
        <f aca="false">IFERROR(CZ166/CY166,"-")</f>
        <v>-</v>
      </c>
      <c r="AU166" s="5" t="n">
        <f aca="false">IFERROR(DA166/BZ166,"-")</f>
        <v>1</v>
      </c>
      <c r="AV166" s="5" t="n">
        <f aca="false">IFERROR(DB166/CB166,"-")</f>
        <v>0.10405856967743</v>
      </c>
      <c r="AW166" s="3" t="n">
        <f aca="false">IFERROR(DB166/DA166,"-")</f>
        <v>6197</v>
      </c>
      <c r="AX166" s="5" t="n">
        <f aca="false">IFERROR(DC166/BZ166,"-")</f>
        <v>1</v>
      </c>
      <c r="AY166" s="5" t="n">
        <f aca="false">IFERROR(DD166/CB166,"-")</f>
        <v>0.00705254143368092</v>
      </c>
      <c r="AZ166" s="3" t="n">
        <f aca="false">IFERROR(DD166/DC166,"-")</f>
        <v>420</v>
      </c>
      <c r="BA166" s="5" t="n">
        <f aca="false">IFERROR(DE166/BZ166,"-")</f>
        <v>0</v>
      </c>
      <c r="BB166" s="5" t="n">
        <f aca="false">IFERROR(DF166/CB166,"-")</f>
        <v>0</v>
      </c>
      <c r="BC166" s="3" t="str">
        <f aca="false">IFERROR(DF166/DE166,"-")</f>
        <v>-</v>
      </c>
      <c r="BD166" s="5" t="n">
        <f aca="false">IFERROR(DG166/BZ166,"-")</f>
        <v>1</v>
      </c>
      <c r="BE166" s="5" t="n">
        <f aca="false">IFERROR(DH166/CB166,"-")</f>
        <v>0.775981058888721</v>
      </c>
      <c r="BF166" s="3" t="n">
        <f aca="false">IFERROR(DH166/DG166,"-")</f>
        <v>46212</v>
      </c>
      <c r="BG166" s="5" t="n">
        <f aca="false">IFERROR(DI166/BZ166,"-")</f>
        <v>1</v>
      </c>
      <c r="BH166" s="5" t="n">
        <f aca="false">IFERROR(DJ166/CB166,"-")</f>
        <v>0.061122025758568</v>
      </c>
      <c r="BI166" s="3" t="n">
        <f aca="false">IFERROR(DJ166/DI166,"-")</f>
        <v>3640</v>
      </c>
      <c r="BJ166" s="5" t="n">
        <f aca="false">IFERROR(DK166/BZ166,"-")</f>
        <v>0</v>
      </c>
      <c r="BK166" s="5" t="n">
        <f aca="false">IFERROR(DL166/CB166,"-")</f>
        <v>0</v>
      </c>
      <c r="BL166" s="3" t="str">
        <f aca="false">IFERROR(DL166/DK166,"-")</f>
        <v>-</v>
      </c>
      <c r="BM166" s="5" t="n">
        <f aca="false">IFERROR(DM166/BZ166,"-")</f>
        <v>0</v>
      </c>
      <c r="BN166" s="4" t="n">
        <f aca="false">IFERROR(DN166/CB166,"-")</f>
        <v>0</v>
      </c>
      <c r="BO166" s="3" t="str">
        <f aca="false">IFERROR(DN166/DM166,"-")</f>
        <v>-</v>
      </c>
      <c r="BP166" s="5" t="n">
        <f aca="false">IFERROR(DO166/BZ166,"-")</f>
        <v>0</v>
      </c>
      <c r="BQ166" s="3" t="str">
        <f aca="false">IFERROR(DP166/DO166,"-")</f>
        <v>-</v>
      </c>
      <c r="BR166" s="3" t="str">
        <f aca="false">IFERROR(DQ166/DO166,"-")</f>
        <v>-</v>
      </c>
      <c r="BS166" s="3" t="str">
        <f aca="false">IFERROR(DR166/DO166,"-")</f>
        <v>-</v>
      </c>
      <c r="BT166" s="5" t="n">
        <f aca="false">IFERROR(DS166/BZ166,"-")</f>
        <v>0</v>
      </c>
      <c r="BU166" s="5" t="n">
        <f aca="false">IFERROR(DT166/BZ166,"-")</f>
        <v>0</v>
      </c>
      <c r="BV166" s="5" t="str">
        <f aca="false">IFERROR(DT166/DS166,"-")</f>
        <v>-</v>
      </c>
      <c r="BW166" s="5" t="n">
        <f aca="false">IFERROR(DU166/BZ166,"-")</f>
        <v>0</v>
      </c>
      <c r="BX166" s="5" t="str">
        <f aca="false">IFERROR(DU166/DS166,"-")</f>
        <v>-</v>
      </c>
      <c r="BZ166" s="6" t="n">
        <v>1</v>
      </c>
      <c r="CA166" s="6" t="n">
        <v>20</v>
      </c>
      <c r="CB166" s="6" t="n">
        <v>59553</v>
      </c>
      <c r="CC166" s="6" t="n">
        <v>595530</v>
      </c>
      <c r="CD166" s="6" t="n">
        <v>0</v>
      </c>
      <c r="CE166" s="6" t="n">
        <v>0</v>
      </c>
      <c r="CF166" s="6" t="n">
        <v>0</v>
      </c>
      <c r="CG166" s="6" t="n">
        <v>0</v>
      </c>
      <c r="CH166" s="6" t="n">
        <v>1</v>
      </c>
      <c r="CI166" s="6" t="n">
        <v>59553</v>
      </c>
      <c r="CJ166" s="6" t="n">
        <v>1</v>
      </c>
      <c r="CK166" s="6" t="n">
        <v>59553</v>
      </c>
      <c r="CL166" s="6" t="n">
        <v>178660</v>
      </c>
      <c r="CM166" s="6" t="n">
        <v>0</v>
      </c>
      <c r="CN166" s="6" t="n">
        <v>0</v>
      </c>
      <c r="CO166" s="6" t="n">
        <v>0</v>
      </c>
      <c r="CP166" s="6" t="n">
        <v>0</v>
      </c>
      <c r="CQ166" s="6" t="n">
        <v>1</v>
      </c>
      <c r="CR166" s="6" t="n">
        <v>1190</v>
      </c>
      <c r="CS166" s="6" t="n">
        <v>0</v>
      </c>
      <c r="CT166" s="6" t="n">
        <v>0</v>
      </c>
      <c r="CU166" s="6" t="n">
        <v>1</v>
      </c>
      <c r="CV166" s="6" t="n">
        <v>1828</v>
      </c>
      <c r="CW166" s="6" t="n">
        <v>1</v>
      </c>
      <c r="CX166" s="6" t="n">
        <v>66</v>
      </c>
      <c r="CY166" s="6" t="n">
        <v>0</v>
      </c>
      <c r="CZ166" s="6" t="n">
        <v>0</v>
      </c>
      <c r="DA166" s="6" t="n">
        <v>1</v>
      </c>
      <c r="DB166" s="6" t="n">
        <v>6197</v>
      </c>
      <c r="DC166" s="6" t="n">
        <v>1</v>
      </c>
      <c r="DD166" s="6" t="n">
        <v>420</v>
      </c>
      <c r="DE166" s="6" t="n">
        <v>0</v>
      </c>
      <c r="DF166" s="6" t="n">
        <v>0</v>
      </c>
      <c r="DG166" s="6" t="n">
        <v>1</v>
      </c>
      <c r="DH166" s="6" t="n">
        <v>46212</v>
      </c>
      <c r="DI166" s="6" t="n">
        <v>1</v>
      </c>
      <c r="DJ166" s="6" t="n">
        <v>3640</v>
      </c>
      <c r="DK166" s="6" t="n">
        <v>0</v>
      </c>
      <c r="DL166" s="6" t="n">
        <v>0</v>
      </c>
      <c r="DM166" s="6" t="n">
        <v>0</v>
      </c>
      <c r="DN166" s="6" t="n">
        <v>0</v>
      </c>
      <c r="DO166" s="6" t="n">
        <v>0</v>
      </c>
      <c r="DP166" s="6" t="n">
        <v>0</v>
      </c>
      <c r="DQ166" s="6" t="n">
        <v>0</v>
      </c>
      <c r="DR166" s="6" t="n">
        <v>0</v>
      </c>
      <c r="DS166" s="6" t="n">
        <v>0</v>
      </c>
      <c r="DT166" s="6" t="n">
        <v>0</v>
      </c>
      <c r="DU166" s="6" t="n">
        <v>0</v>
      </c>
    </row>
    <row r="167" customFormat="false" ht="13.5" hidden="false" customHeight="false" outlineLevel="0" collapsed="false">
      <c r="A167" s="7" t="s">
        <v>235</v>
      </c>
      <c r="B167" s="7" t="s">
        <v>222</v>
      </c>
      <c r="C167" s="7" t="s">
        <v>248</v>
      </c>
      <c r="D167" s="7" t="s">
        <v>220</v>
      </c>
      <c r="E167" s="7" t="s">
        <v>221</v>
      </c>
      <c r="F167" s="7" t="s">
        <v>218</v>
      </c>
      <c r="G167" s="4" t="n">
        <f aca="false">IFERROR(CA167/BZ167,"-")</f>
        <v>14.1111111111111</v>
      </c>
      <c r="H167" s="3" t="n">
        <f aca="false">IFERROR(CB167/BZ167,"-")</f>
        <v>21407.3333333333</v>
      </c>
      <c r="I167" s="3" t="n">
        <f aca="false">IFERROR(CB167/CA167,"-")</f>
        <v>1517.05511811024</v>
      </c>
      <c r="J167" s="3" t="n">
        <f aca="false">IFERROR(CC167/BZ167,"-")</f>
        <v>214073.333333333</v>
      </c>
      <c r="K167" s="3" t="n">
        <f aca="false">IFERROR(CC167/CA167,"-")</f>
        <v>15170.5511811024</v>
      </c>
      <c r="L167" s="5" t="n">
        <f aca="false">IFERROR(CD167/BZ167,"-")</f>
        <v>0</v>
      </c>
      <c r="M167" s="5" t="n">
        <f aca="false">IFERROR(CE167/CB167,"-")</f>
        <v>0</v>
      </c>
      <c r="N167" s="3" t="str">
        <f aca="false">IFERROR(CE167/CD167,"-")</f>
        <v>-</v>
      </c>
      <c r="O167" s="5" t="n">
        <f aca="false">IFERROR(CF167/BZ167,"-")</f>
        <v>0</v>
      </c>
      <c r="P167" s="5" t="n">
        <f aca="false">IFERROR(CG167/CB167,"-")</f>
        <v>0</v>
      </c>
      <c r="Q167" s="3" t="str">
        <f aca="false">IFERROR(CG167/CF167,"-")</f>
        <v>-</v>
      </c>
      <c r="R167" s="5" t="n">
        <f aca="false">IFERROR(CH167/BZ167,"-")</f>
        <v>0</v>
      </c>
      <c r="S167" s="5" t="n">
        <f aca="false">IFERROR(CI167/CB167,"-")</f>
        <v>0</v>
      </c>
      <c r="T167" s="3" t="str">
        <f aca="false">IFERROR(CI167/CH167,"-")</f>
        <v>-</v>
      </c>
      <c r="U167" s="5" t="n">
        <f aca="false">IFERROR(CJ167/BZ167,"-")</f>
        <v>0</v>
      </c>
      <c r="V167" s="5" t="n">
        <f aca="false">IFERROR(CK167/CB167,"-")</f>
        <v>0</v>
      </c>
      <c r="W167" s="3" t="str">
        <f aca="false">IFERROR(CK167/CJ167,"-")</f>
        <v>-</v>
      </c>
      <c r="X167" s="3" t="n">
        <f aca="false">IFERROR(CL167/BZ167,"-")</f>
        <v>55224.3333333333</v>
      </c>
      <c r="Y167" s="3" t="n">
        <f aca="false">IFERROR(CL167/CA167,"-")</f>
        <v>3913.53543307087</v>
      </c>
      <c r="Z167" s="5" t="n">
        <f aca="false">IFERROR(CM167/BZ167,"-")</f>
        <v>0.222222222222222</v>
      </c>
      <c r="AA167" s="5" t="n">
        <f aca="false">IFERROR(CN167/CB167,"-")</f>
        <v>0.00280277786428327</v>
      </c>
      <c r="AB167" s="3" t="n">
        <f aca="false">IFERROR(CN167/CM167,"-")</f>
        <v>270</v>
      </c>
      <c r="AC167" s="5" t="n">
        <f aca="false">IFERROR(CO167/BZ167,"-")</f>
        <v>0.111111111111111</v>
      </c>
      <c r="AD167" s="5" t="n">
        <f aca="false">IFERROR(CP167/CB167,"-")</f>
        <v>0.000363323056481164</v>
      </c>
      <c r="AE167" s="3" t="n">
        <f aca="false">IFERROR(CP167/CO167,"-")</f>
        <v>70</v>
      </c>
      <c r="AF167" s="5" t="n">
        <f aca="false">IFERROR(CQ167/BZ167,"-")</f>
        <v>0.555555555555556</v>
      </c>
      <c r="AG167" s="5" t="n">
        <f aca="false">IFERROR(CR167/CB167,"-")</f>
        <v>0.0315312509731868</v>
      </c>
      <c r="AH167" s="3" t="n">
        <f aca="false">IFERROR(CR167/CQ167,"-")</f>
        <v>1215</v>
      </c>
      <c r="AI167" s="5" t="n">
        <f aca="false">IFERROR(CS167/BZ167,"-")</f>
        <v>0</v>
      </c>
      <c r="AJ167" s="5" t="n">
        <f aca="false">IFERROR(CT167/CB167,"-")</f>
        <v>0</v>
      </c>
      <c r="AK167" s="3" t="str">
        <f aca="false">IFERROR(CT167/CS167,"-")</f>
        <v>-</v>
      </c>
      <c r="AL167" s="5" t="n">
        <f aca="false">IFERROR(CU167/BZ167,"-")</f>
        <v>0.555555555555556</v>
      </c>
      <c r="AM167" s="5" t="n">
        <f aca="false">IFERROR(CV167/CB167,"-")</f>
        <v>0.0790435261021664</v>
      </c>
      <c r="AN167" s="3" t="n">
        <f aca="false">IFERROR(CV167/CU167,"-")</f>
        <v>3045.8</v>
      </c>
      <c r="AO167" s="5" t="n">
        <f aca="false">IFERROR(CW167/BZ167,"-")</f>
        <v>0</v>
      </c>
      <c r="AP167" s="5" t="n">
        <f aca="false">IFERROR(CX167/CB167,"-")</f>
        <v>0</v>
      </c>
      <c r="AQ167" s="3" t="str">
        <f aca="false">IFERROR(CX167/CW167,"-")</f>
        <v>-</v>
      </c>
      <c r="AR167" s="5" t="n">
        <f aca="false">IFERROR(CY167/BZ167,"-")</f>
        <v>0.111111111111111</v>
      </c>
      <c r="AS167" s="5" t="n">
        <f aca="false">IFERROR(CZ167/CB167,"-")</f>
        <v>0.00290658445184931</v>
      </c>
      <c r="AT167" s="3" t="n">
        <f aca="false">IFERROR(CZ167/CY167,"-")</f>
        <v>560</v>
      </c>
      <c r="AU167" s="5" t="n">
        <f aca="false">IFERROR(DA167/BZ167,"-")</f>
        <v>0.222222222222222</v>
      </c>
      <c r="AV167" s="5" t="n">
        <f aca="false">IFERROR(DB167/CB167,"-")</f>
        <v>0.0088443212606272</v>
      </c>
      <c r="AW167" s="3" t="n">
        <f aca="false">IFERROR(DB167/DA167,"-")</f>
        <v>852</v>
      </c>
      <c r="AX167" s="5" t="n">
        <f aca="false">IFERROR(DC167/BZ167,"-")</f>
        <v>0</v>
      </c>
      <c r="AY167" s="5" t="n">
        <f aca="false">IFERROR(DD167/CB167,"-")</f>
        <v>0</v>
      </c>
      <c r="AZ167" s="3" t="str">
        <f aca="false">IFERROR(DD167/DC167,"-")</f>
        <v>-</v>
      </c>
      <c r="BA167" s="5" t="n">
        <f aca="false">IFERROR(DE167/BZ167,"-")</f>
        <v>0</v>
      </c>
      <c r="BB167" s="5" t="n">
        <f aca="false">IFERROR(DF167/CB167,"-")</f>
        <v>0</v>
      </c>
      <c r="BC167" s="3" t="str">
        <f aca="false">IFERROR(DF167/DE167,"-")</f>
        <v>-</v>
      </c>
      <c r="BD167" s="5" t="n">
        <f aca="false">IFERROR(DG167/BZ167,"-")</f>
        <v>0.777777777777778</v>
      </c>
      <c r="BE167" s="5" t="n">
        <f aca="false">IFERROR(DH167/CB167,"-")</f>
        <v>0.6555593617971</v>
      </c>
      <c r="BF167" s="3" t="n">
        <f aca="false">IFERROR(DH167/DG167,"-")</f>
        <v>18043.4285714286</v>
      </c>
      <c r="BG167" s="5" t="n">
        <f aca="false">IFERROR(DI167/BZ167,"-")</f>
        <v>0.555555555555556</v>
      </c>
      <c r="BH167" s="5" t="n">
        <f aca="false">IFERROR(DJ167/CB167,"-")</f>
        <v>0.0630521212876169</v>
      </c>
      <c r="BI167" s="3" t="n">
        <f aca="false">IFERROR(DJ167/DI167,"-")</f>
        <v>2429.6</v>
      </c>
      <c r="BJ167" s="5" t="n">
        <f aca="false">IFERROR(DK167/BZ167,"-")</f>
        <v>0.111111111111111</v>
      </c>
      <c r="BK167" s="5" t="n">
        <f aca="false">IFERROR(DL167/CB167,"-")</f>
        <v>0.00035294239772456</v>
      </c>
      <c r="BL167" s="3" t="n">
        <f aca="false">IFERROR(DL167/DK167,"-")</f>
        <v>68</v>
      </c>
      <c r="BM167" s="5" t="n">
        <f aca="false">IFERROR(DM167/BZ167,"-")</f>
        <v>0.444444444444444</v>
      </c>
      <c r="BN167" s="4" t="n">
        <f aca="false">IFERROR(DN167/CB167,"-")</f>
        <v>0.155896733206689</v>
      </c>
      <c r="BO167" s="3" t="n">
        <f aca="false">IFERROR(DN167/DM167,"-")</f>
        <v>7509</v>
      </c>
      <c r="BP167" s="5" t="n">
        <f aca="false">IFERROR(DO167/BZ167,"-")</f>
        <v>0.888888888888889</v>
      </c>
      <c r="BQ167" s="3" t="n">
        <f aca="false">IFERROR(DP167/DO167,"-")</f>
        <v>42.5</v>
      </c>
      <c r="BR167" s="3" t="n">
        <f aca="false">IFERROR(DQ167/DO167,"-")</f>
        <v>28236.75</v>
      </c>
      <c r="BS167" s="3" t="n">
        <f aca="false">IFERROR(DR167/DO167,"-")</f>
        <v>11050</v>
      </c>
      <c r="BT167" s="5" t="n">
        <f aca="false">IFERROR(DS167/BZ167,"-")</f>
        <v>0.555555555555556</v>
      </c>
      <c r="BU167" s="5" t="n">
        <f aca="false">IFERROR(DT167/BZ167,"-")</f>
        <v>0.444444444444444</v>
      </c>
      <c r="BV167" s="5" t="n">
        <f aca="false">IFERROR(DT167/DS167,"-")</f>
        <v>0.8</v>
      </c>
      <c r="BW167" s="5" t="n">
        <f aca="false">IFERROR(DU167/BZ167,"-")</f>
        <v>0.222222222222222</v>
      </c>
      <c r="BX167" s="5" t="n">
        <f aca="false">IFERROR(DU167/DS167,"-")</f>
        <v>0.4</v>
      </c>
      <c r="BZ167" s="6" t="n">
        <v>9</v>
      </c>
      <c r="CA167" s="6" t="n">
        <v>127</v>
      </c>
      <c r="CB167" s="6" t="n">
        <v>192666</v>
      </c>
      <c r="CC167" s="6" t="n">
        <v>1926660</v>
      </c>
      <c r="CD167" s="6" t="n">
        <v>0</v>
      </c>
      <c r="CE167" s="6" t="n">
        <v>0</v>
      </c>
      <c r="CF167" s="6" t="n">
        <v>0</v>
      </c>
      <c r="CG167" s="6" t="n">
        <v>0</v>
      </c>
      <c r="CH167" s="6" t="n">
        <v>0</v>
      </c>
      <c r="CI167" s="6" t="n">
        <v>0</v>
      </c>
      <c r="CJ167" s="6" t="n">
        <v>0</v>
      </c>
      <c r="CK167" s="6" t="n">
        <v>0</v>
      </c>
      <c r="CL167" s="6" t="n">
        <v>497019</v>
      </c>
      <c r="CM167" s="6" t="n">
        <v>2</v>
      </c>
      <c r="CN167" s="6" t="n">
        <v>540</v>
      </c>
      <c r="CO167" s="6" t="n">
        <v>1</v>
      </c>
      <c r="CP167" s="6" t="n">
        <v>70</v>
      </c>
      <c r="CQ167" s="6" t="n">
        <v>5</v>
      </c>
      <c r="CR167" s="6" t="n">
        <v>6075</v>
      </c>
      <c r="CS167" s="6" t="n">
        <v>0</v>
      </c>
      <c r="CT167" s="6" t="n">
        <v>0</v>
      </c>
      <c r="CU167" s="6" t="n">
        <v>5</v>
      </c>
      <c r="CV167" s="6" t="n">
        <v>15229</v>
      </c>
      <c r="CW167" s="6" t="n">
        <v>0</v>
      </c>
      <c r="CX167" s="6" t="n">
        <v>0</v>
      </c>
      <c r="CY167" s="6" t="n">
        <v>1</v>
      </c>
      <c r="CZ167" s="6" t="n">
        <v>560</v>
      </c>
      <c r="DA167" s="6" t="n">
        <v>2</v>
      </c>
      <c r="DB167" s="6" t="n">
        <v>1704</v>
      </c>
      <c r="DC167" s="6" t="n">
        <v>0</v>
      </c>
      <c r="DD167" s="6" t="n">
        <v>0</v>
      </c>
      <c r="DE167" s="6" t="n">
        <v>0</v>
      </c>
      <c r="DF167" s="6" t="n">
        <v>0</v>
      </c>
      <c r="DG167" s="6" t="n">
        <v>7</v>
      </c>
      <c r="DH167" s="6" t="n">
        <v>126304</v>
      </c>
      <c r="DI167" s="6" t="n">
        <v>5</v>
      </c>
      <c r="DJ167" s="6" t="n">
        <v>12148</v>
      </c>
      <c r="DK167" s="6" t="n">
        <v>1</v>
      </c>
      <c r="DL167" s="6" t="n">
        <v>68</v>
      </c>
      <c r="DM167" s="6" t="n">
        <v>4</v>
      </c>
      <c r="DN167" s="6" t="n">
        <v>30036</v>
      </c>
      <c r="DO167" s="6" t="n">
        <v>8</v>
      </c>
      <c r="DP167" s="6" t="n">
        <v>340</v>
      </c>
      <c r="DQ167" s="6" t="n">
        <v>225894</v>
      </c>
      <c r="DR167" s="6" t="n">
        <v>88400</v>
      </c>
      <c r="DS167" s="6" t="n">
        <v>5</v>
      </c>
      <c r="DT167" s="6" t="n">
        <v>4</v>
      </c>
      <c r="DU167" s="6" t="n">
        <v>2</v>
      </c>
    </row>
    <row r="168" customFormat="false" ht="13.5" hidden="false" customHeight="false" outlineLevel="0" collapsed="false">
      <c r="A168" s="7" t="s">
        <v>235</v>
      </c>
      <c r="B168" s="7" t="s">
        <v>222</v>
      </c>
      <c r="C168" s="7" t="s">
        <v>248</v>
      </c>
      <c r="D168" s="7" t="s">
        <v>220</v>
      </c>
      <c r="E168" s="7" t="s">
        <v>217</v>
      </c>
      <c r="F168" s="7" t="s">
        <v>226</v>
      </c>
      <c r="G168" s="4" t="n">
        <f aca="false">IFERROR(CA168/BZ168,"-")</f>
        <v>2.23529411764706</v>
      </c>
      <c r="H168" s="3" t="n">
        <f aca="false">IFERROR(CB168/BZ168,"-")</f>
        <v>3326.64705882353</v>
      </c>
      <c r="I168" s="3" t="n">
        <f aca="false">IFERROR(CB168/CA168,"-")</f>
        <v>1488.23684210526</v>
      </c>
      <c r="J168" s="3" t="n">
        <f aca="false">IFERROR(CC168/BZ168,"-")</f>
        <v>33266.4705882353</v>
      </c>
      <c r="K168" s="3" t="n">
        <f aca="false">IFERROR(CC168/CA168,"-")</f>
        <v>14882.3684210526</v>
      </c>
      <c r="L168" s="5" t="n">
        <f aca="false">IFERROR(CD168/BZ168,"-")</f>
        <v>0</v>
      </c>
      <c r="M168" s="5" t="n">
        <f aca="false">IFERROR(CE168/CB168,"-")</f>
        <v>0</v>
      </c>
      <c r="N168" s="3" t="str">
        <f aca="false">IFERROR(CE168/CD168,"-")</f>
        <v>-</v>
      </c>
      <c r="O168" s="5" t="n">
        <f aca="false">IFERROR(CF168/BZ168,"-")</f>
        <v>0.235294117647059</v>
      </c>
      <c r="P168" s="5" t="n">
        <f aca="false">IFERROR(CG168/CB168,"-")</f>
        <v>0.0304846780895797</v>
      </c>
      <c r="Q168" s="3" t="n">
        <f aca="false">IFERROR(CG168/CF168,"-")</f>
        <v>431</v>
      </c>
      <c r="R168" s="5" t="n">
        <f aca="false">IFERROR(CH168/BZ168,"-")</f>
        <v>0.764705882352941</v>
      </c>
      <c r="S168" s="5" t="n">
        <f aca="false">IFERROR(CI168/CB168,"-")</f>
        <v>0.895637720368504</v>
      </c>
      <c r="T168" s="3" t="n">
        <f aca="false">IFERROR(CI168/CH168,"-")</f>
        <v>3896.23076923077</v>
      </c>
      <c r="U168" s="5" t="n">
        <f aca="false">IFERROR(CJ168/BZ168,"-")</f>
        <v>1</v>
      </c>
      <c r="V168" s="5" t="n">
        <f aca="false">IFERROR(CK168/CB168,"-")</f>
        <v>0.926122398458084</v>
      </c>
      <c r="W168" s="3" t="n">
        <f aca="false">IFERROR(CK168/CJ168,"-")</f>
        <v>3080.88235294118</v>
      </c>
      <c r="X168" s="3" t="n">
        <f aca="false">IFERROR(CL168/BZ168,"-")</f>
        <v>9697.17647058824</v>
      </c>
      <c r="Y168" s="3" t="n">
        <f aca="false">IFERROR(CL168/CA168,"-")</f>
        <v>4338.21052631579</v>
      </c>
      <c r="Z168" s="5" t="n">
        <f aca="false">IFERROR(CM168/BZ168,"-")</f>
        <v>0.235294117647059</v>
      </c>
      <c r="AA168" s="5" t="n">
        <f aca="false">IFERROR(CN168/CB168,"-")</f>
        <v>0.0270542676781073</v>
      </c>
      <c r="AB168" s="3" t="n">
        <f aca="false">IFERROR(CN168/CM168,"-")</f>
        <v>382.5</v>
      </c>
      <c r="AC168" s="5" t="n">
        <f aca="false">IFERROR(CO168/BZ168,"-")</f>
        <v>0.764705882352941</v>
      </c>
      <c r="AD168" s="5" t="n">
        <f aca="false">IFERROR(CP168/CB168,"-")</f>
        <v>0.0478666030095662</v>
      </c>
      <c r="AE168" s="3" t="n">
        <f aca="false">IFERROR(CP168/CO168,"-")</f>
        <v>208.230769230769</v>
      </c>
      <c r="AF168" s="5" t="n">
        <f aca="false">IFERROR(CQ168/BZ168,"-")</f>
        <v>0.352941176470588</v>
      </c>
      <c r="AG168" s="5" t="n">
        <f aca="false">IFERROR(CR168/CB168,"-")</f>
        <v>0.0755043941081817</v>
      </c>
      <c r="AH168" s="3" t="n">
        <f aca="false">IFERROR(CR168/CQ168,"-")</f>
        <v>711.666666666667</v>
      </c>
      <c r="AI168" s="5" t="n">
        <f aca="false">IFERROR(CS168/BZ168,"-")</f>
        <v>0.117647058823529</v>
      </c>
      <c r="AJ168" s="5" t="n">
        <f aca="false">IFERROR(CT168/CB168,"-")</f>
        <v>0.123017346559864</v>
      </c>
      <c r="AK168" s="3" t="n">
        <f aca="false">IFERROR(CT168/CS168,"-")</f>
        <v>3478.5</v>
      </c>
      <c r="AL168" s="5" t="n">
        <f aca="false">IFERROR(CU168/BZ168,"-")</f>
        <v>0.117647058823529</v>
      </c>
      <c r="AM168" s="5" t="n">
        <f aca="false">IFERROR(CV168/CB168,"-")</f>
        <v>0.0105387866249359</v>
      </c>
      <c r="AN168" s="3" t="n">
        <f aca="false">IFERROR(CV168/CU168,"-")</f>
        <v>298</v>
      </c>
      <c r="AO168" s="5" t="n">
        <f aca="false">IFERROR(CW168/BZ168,"-")</f>
        <v>0.0588235294117647</v>
      </c>
      <c r="AP168" s="5" t="n">
        <f aca="false">IFERROR(CX168/CB168,"-")</f>
        <v>0.00569377398192846</v>
      </c>
      <c r="AQ168" s="3" t="n">
        <f aca="false">IFERROR(CX168/CW168,"-")</f>
        <v>322</v>
      </c>
      <c r="AR168" s="5" t="n">
        <f aca="false">IFERROR(CY168/BZ168,"-")</f>
        <v>0.294117647058824</v>
      </c>
      <c r="AS168" s="5" t="n">
        <f aca="false">IFERROR(CZ168/CB168,"-")</f>
        <v>0.568953017523385</v>
      </c>
      <c r="AT168" s="3" t="n">
        <f aca="false">IFERROR(CZ168/CY168,"-")</f>
        <v>6435.2</v>
      </c>
      <c r="AU168" s="5" t="n">
        <f aca="false">IFERROR(DA168/BZ168,"-")</f>
        <v>0.352941176470588</v>
      </c>
      <c r="AV168" s="5" t="n">
        <f aca="false">IFERROR(DB168/CB168,"-")</f>
        <v>0.0882358141919969</v>
      </c>
      <c r="AW168" s="3" t="n">
        <f aca="false">IFERROR(DB168/DA168,"-")</f>
        <v>831.666666666667</v>
      </c>
      <c r="AX168" s="5" t="n">
        <f aca="false">IFERROR(DC168/BZ168,"-")</f>
        <v>0.117647058823529</v>
      </c>
      <c r="AY168" s="5" t="n">
        <f aca="false">IFERROR(DD168/CB168,"-")</f>
        <v>0.0088058988913055</v>
      </c>
      <c r="AZ168" s="3" t="n">
        <f aca="false">IFERROR(DD168/DC168,"-")</f>
        <v>249</v>
      </c>
      <c r="BA168" s="5" t="n">
        <f aca="false">IFERROR(DE168/BZ168,"-")</f>
        <v>0</v>
      </c>
      <c r="BB168" s="5" t="n">
        <f aca="false">IFERROR(DF168/CB168,"-")</f>
        <v>0</v>
      </c>
      <c r="BC168" s="3" t="str">
        <f aca="false">IFERROR(DF168/DE168,"-")</f>
        <v>-</v>
      </c>
      <c r="BD168" s="5" t="n">
        <f aca="false">IFERROR(DG168/BZ168,"-")</f>
        <v>0</v>
      </c>
      <c r="BE168" s="5" t="n">
        <f aca="false">IFERROR(DH168/CB168,"-")</f>
        <v>0</v>
      </c>
      <c r="BF168" s="3" t="str">
        <f aca="false">IFERROR(DH168/DG168,"-")</f>
        <v>-</v>
      </c>
      <c r="BG168" s="5" t="n">
        <f aca="false">IFERROR(DI168/BZ168,"-")</f>
        <v>0.705882352941177</v>
      </c>
      <c r="BH168" s="5" t="n">
        <f aca="false">IFERROR(DJ168/CB168,"-")</f>
        <v>0.0434459710360193</v>
      </c>
      <c r="BI168" s="3" t="n">
        <f aca="false">IFERROR(DJ168/DI168,"-")</f>
        <v>204.75</v>
      </c>
      <c r="BJ168" s="5" t="n">
        <f aca="false">IFERROR(DK168/BZ168,"-")</f>
        <v>0.705882352941177</v>
      </c>
      <c r="BK168" s="5" t="n">
        <f aca="false">IFERROR(DL168/CB168,"-")</f>
        <v>0.0253036974165827</v>
      </c>
      <c r="BL168" s="3" t="n">
        <f aca="false">IFERROR(DL168/DK168,"-")</f>
        <v>119.25</v>
      </c>
      <c r="BM168" s="5" t="n">
        <f aca="false">IFERROR(DM168/BZ168,"-")</f>
        <v>0</v>
      </c>
      <c r="BN168" s="4" t="n">
        <f aca="false">IFERROR(DN168/CB168,"-")</f>
        <v>0</v>
      </c>
      <c r="BO168" s="3" t="str">
        <f aca="false">IFERROR(DN168/DM168,"-")</f>
        <v>-</v>
      </c>
      <c r="BP168" s="5" t="n">
        <f aca="false">IFERROR(DO168/BZ168,"-")</f>
        <v>0</v>
      </c>
      <c r="BQ168" s="3" t="str">
        <f aca="false">IFERROR(DP168/DO168,"-")</f>
        <v>-</v>
      </c>
      <c r="BR168" s="3" t="str">
        <f aca="false">IFERROR(DQ168/DO168,"-")</f>
        <v>-</v>
      </c>
      <c r="BS168" s="3" t="str">
        <f aca="false">IFERROR(DR168/DO168,"-")</f>
        <v>-</v>
      </c>
      <c r="BT168" s="5" t="n">
        <f aca="false">IFERROR(DS168/BZ168,"-")</f>
        <v>0</v>
      </c>
      <c r="BU168" s="5" t="n">
        <f aca="false">IFERROR(DT168/BZ168,"-")</f>
        <v>0</v>
      </c>
      <c r="BV168" s="5" t="str">
        <f aca="false">IFERROR(DT168/DS168,"-")</f>
        <v>-</v>
      </c>
      <c r="BW168" s="5" t="n">
        <f aca="false">IFERROR(DU168/BZ168,"-")</f>
        <v>0</v>
      </c>
      <c r="BX168" s="5" t="str">
        <f aca="false">IFERROR(DU168/DS168,"-")</f>
        <v>-</v>
      </c>
      <c r="BZ168" s="6" t="n">
        <v>17</v>
      </c>
      <c r="CA168" s="6" t="n">
        <v>38</v>
      </c>
      <c r="CB168" s="6" t="n">
        <v>56553</v>
      </c>
      <c r="CC168" s="6" t="n">
        <v>565530</v>
      </c>
      <c r="CD168" s="6" t="n">
        <v>0</v>
      </c>
      <c r="CE168" s="6" t="n">
        <v>0</v>
      </c>
      <c r="CF168" s="6" t="n">
        <v>4</v>
      </c>
      <c r="CG168" s="6" t="n">
        <v>1724</v>
      </c>
      <c r="CH168" s="6" t="n">
        <v>13</v>
      </c>
      <c r="CI168" s="6" t="n">
        <v>50651</v>
      </c>
      <c r="CJ168" s="6" t="n">
        <v>17</v>
      </c>
      <c r="CK168" s="6" t="n">
        <v>52375</v>
      </c>
      <c r="CL168" s="6" t="n">
        <v>164852</v>
      </c>
      <c r="CM168" s="6" t="n">
        <v>4</v>
      </c>
      <c r="CN168" s="6" t="n">
        <v>1530</v>
      </c>
      <c r="CO168" s="6" t="n">
        <v>13</v>
      </c>
      <c r="CP168" s="6" t="n">
        <v>2707</v>
      </c>
      <c r="CQ168" s="6" t="n">
        <v>6</v>
      </c>
      <c r="CR168" s="6" t="n">
        <v>4270</v>
      </c>
      <c r="CS168" s="6" t="n">
        <v>2</v>
      </c>
      <c r="CT168" s="6" t="n">
        <v>6957</v>
      </c>
      <c r="CU168" s="6" t="n">
        <v>2</v>
      </c>
      <c r="CV168" s="6" t="n">
        <v>596</v>
      </c>
      <c r="CW168" s="6" t="n">
        <v>1</v>
      </c>
      <c r="CX168" s="6" t="n">
        <v>322</v>
      </c>
      <c r="CY168" s="6" t="n">
        <v>5</v>
      </c>
      <c r="CZ168" s="6" t="n">
        <v>32176</v>
      </c>
      <c r="DA168" s="6" t="n">
        <v>6</v>
      </c>
      <c r="DB168" s="6" t="n">
        <v>4990</v>
      </c>
      <c r="DC168" s="6" t="n">
        <v>2</v>
      </c>
      <c r="DD168" s="6" t="n">
        <v>498</v>
      </c>
      <c r="DE168" s="6" t="n">
        <v>0</v>
      </c>
      <c r="DF168" s="6" t="n">
        <v>0</v>
      </c>
      <c r="DG168" s="6" t="n">
        <v>0</v>
      </c>
      <c r="DH168" s="6" t="n">
        <v>0</v>
      </c>
      <c r="DI168" s="6" t="n">
        <v>12</v>
      </c>
      <c r="DJ168" s="6" t="n">
        <v>2457</v>
      </c>
      <c r="DK168" s="6" t="n">
        <v>12</v>
      </c>
      <c r="DL168" s="6" t="n">
        <v>1431</v>
      </c>
      <c r="DM168" s="6" t="n">
        <v>0</v>
      </c>
      <c r="DN168" s="6" t="n">
        <v>0</v>
      </c>
      <c r="DO168" s="6" t="n">
        <v>0</v>
      </c>
      <c r="DP168" s="6" t="n">
        <v>0</v>
      </c>
      <c r="DQ168" s="6" t="n">
        <v>0</v>
      </c>
      <c r="DR168" s="6" t="n">
        <v>0</v>
      </c>
      <c r="DS168" s="6" t="n">
        <v>0</v>
      </c>
      <c r="DT168" s="6" t="n">
        <v>0</v>
      </c>
      <c r="DU168" s="6" t="n">
        <v>0</v>
      </c>
    </row>
    <row r="169" customFormat="false" ht="13.5" hidden="false" customHeight="false" outlineLevel="0" collapsed="false">
      <c r="A169" s="7" t="s">
        <v>235</v>
      </c>
      <c r="B169" s="7" t="s">
        <v>222</v>
      </c>
      <c r="C169" s="7" t="s">
        <v>248</v>
      </c>
      <c r="D169" s="7" t="s">
        <v>220</v>
      </c>
      <c r="E169" s="7" t="s">
        <v>217</v>
      </c>
      <c r="F169" s="7" t="s">
        <v>218</v>
      </c>
      <c r="G169" s="4" t="n">
        <f aca="false">IFERROR(CA169/BZ169,"-")</f>
        <v>1.50384615384615</v>
      </c>
      <c r="H169" s="3" t="n">
        <f aca="false">IFERROR(CB169/BZ169,"-")</f>
        <v>883.138461538462</v>
      </c>
      <c r="I169" s="3" t="n">
        <f aca="false">IFERROR(CB169/CA169,"-")</f>
        <v>587.253196930946</v>
      </c>
      <c r="J169" s="3" t="n">
        <f aca="false">IFERROR(CC169/BZ169,"-")</f>
        <v>8790.91923076923</v>
      </c>
      <c r="K169" s="3" t="n">
        <f aca="false">IFERROR(CC169/CA169,"-")</f>
        <v>5845.62404092072</v>
      </c>
      <c r="L169" s="5" t="n">
        <f aca="false">IFERROR(CD169/BZ169,"-")</f>
        <v>0</v>
      </c>
      <c r="M169" s="5" t="n">
        <f aca="false">IFERROR(CE169/CB169,"-")</f>
        <v>0</v>
      </c>
      <c r="N169" s="3" t="str">
        <f aca="false">IFERROR(CE169/CD169,"-")</f>
        <v>-</v>
      </c>
      <c r="O169" s="5" t="n">
        <f aca="false">IFERROR(CF169/BZ169,"-")</f>
        <v>0</v>
      </c>
      <c r="P169" s="5" t="n">
        <f aca="false">IFERROR(CG169/CB169,"-")</f>
        <v>0</v>
      </c>
      <c r="Q169" s="3" t="str">
        <f aca="false">IFERROR(CG169/CF169,"-")</f>
        <v>-</v>
      </c>
      <c r="R169" s="5" t="n">
        <f aca="false">IFERROR(CH169/BZ169,"-")</f>
        <v>0</v>
      </c>
      <c r="S169" s="5" t="n">
        <f aca="false">IFERROR(CI169/CB169,"-")</f>
        <v>0</v>
      </c>
      <c r="T169" s="3" t="str">
        <f aca="false">IFERROR(CI169/CH169,"-")</f>
        <v>-</v>
      </c>
      <c r="U169" s="5" t="n">
        <f aca="false">IFERROR(CJ169/BZ169,"-")</f>
        <v>0</v>
      </c>
      <c r="V169" s="5" t="n">
        <f aca="false">IFERROR(CK169/CB169,"-")</f>
        <v>0</v>
      </c>
      <c r="W169" s="3" t="str">
        <f aca="false">IFERROR(CK169/CJ169,"-")</f>
        <v>-</v>
      </c>
      <c r="X169" s="3" t="n">
        <f aca="false">IFERROR(CL169/BZ169,"-")</f>
        <v>2451.98076923077</v>
      </c>
      <c r="Y169" s="3" t="n">
        <f aca="false">IFERROR(CL169/CA169,"-")</f>
        <v>1630.47314578005</v>
      </c>
      <c r="Z169" s="5" t="n">
        <f aca="false">IFERROR(CM169/BZ169,"-")</f>
        <v>0.496153846153846</v>
      </c>
      <c r="AA169" s="5" t="n">
        <f aca="false">IFERROR(CN169/CB169,"-")</f>
        <v>0.174225663716814</v>
      </c>
      <c r="AB169" s="3" t="n">
        <f aca="false">IFERROR(CN169/CM169,"-")</f>
        <v>310.116279069767</v>
      </c>
      <c r="AC169" s="5" t="n">
        <f aca="false">IFERROR(CO169/BZ169,"-")</f>
        <v>0.613461538461539</v>
      </c>
      <c r="AD169" s="5" t="n">
        <f aca="false">IFERROR(CP169/CB169,"-")</f>
        <v>0.126123615079089</v>
      </c>
      <c r="AE169" s="3" t="n">
        <f aca="false">IFERROR(CP169/CO169,"-")</f>
        <v>181.567398119122</v>
      </c>
      <c r="AF169" s="5" t="n">
        <f aca="false">IFERROR(CQ169/BZ169,"-")</f>
        <v>0.340384615384615</v>
      </c>
      <c r="AG169" s="5" t="n">
        <f aca="false">IFERROR(CR169/CB169,"-")</f>
        <v>0.0550310082921051</v>
      </c>
      <c r="AH169" s="3" t="n">
        <f aca="false">IFERROR(CR169/CQ169,"-")</f>
        <v>142.779661016949</v>
      </c>
      <c r="AI169" s="5" t="n">
        <f aca="false">IFERROR(CS169/BZ169,"-")</f>
        <v>0.00769230769230769</v>
      </c>
      <c r="AJ169" s="5" t="n">
        <f aca="false">IFERROR(CT169/CB169,"-")</f>
        <v>0.0100167235732702</v>
      </c>
      <c r="AK169" s="3" t="n">
        <f aca="false">IFERROR(CT169/CS169,"-")</f>
        <v>1150</v>
      </c>
      <c r="AL169" s="5" t="n">
        <f aca="false">IFERROR(CU169/BZ169,"-")</f>
        <v>0.236538461538462</v>
      </c>
      <c r="AM169" s="5" t="n">
        <f aca="false">IFERROR(CV169/CB169,"-")</f>
        <v>0.120546913107101</v>
      </c>
      <c r="AN169" s="3" t="n">
        <f aca="false">IFERROR(CV169/CU169,"-")</f>
        <v>450.073170731707</v>
      </c>
      <c r="AO169" s="5" t="n">
        <f aca="false">IFERROR(CW169/BZ169,"-")</f>
        <v>0.0480769230769231</v>
      </c>
      <c r="AP169" s="5" t="n">
        <f aca="false">IFERROR(CX169/CB169,"-")</f>
        <v>0.10352501567835</v>
      </c>
      <c r="AQ169" s="3" t="n">
        <f aca="false">IFERROR(CX169/CW169,"-")</f>
        <v>1901.68</v>
      </c>
      <c r="AR169" s="5" t="n">
        <f aca="false">IFERROR(CY169/BZ169,"-")</f>
        <v>0.176923076923077</v>
      </c>
      <c r="AS169" s="5" t="n">
        <f aca="false">IFERROR(CZ169/CB169,"-")</f>
        <v>0.0629137342345481</v>
      </c>
      <c r="AT169" s="3" t="n">
        <f aca="false">IFERROR(CZ169/CY169,"-")</f>
        <v>314.04347826087</v>
      </c>
      <c r="AU169" s="5" t="n">
        <f aca="false">IFERROR(DA169/BZ169,"-")</f>
        <v>0.409615384615385</v>
      </c>
      <c r="AV169" s="5" t="n">
        <f aca="false">IFERROR(DB169/CB169,"-")</f>
        <v>0.20280816667828</v>
      </c>
      <c r="AW169" s="3" t="n">
        <f aca="false">IFERROR(DB169/DA169,"-")</f>
        <v>437.258215962441</v>
      </c>
      <c r="AX169" s="5" t="n">
        <f aca="false">IFERROR(DC169/BZ169,"-")</f>
        <v>0.0673076923076923</v>
      </c>
      <c r="AY169" s="5" t="n">
        <f aca="false">IFERROR(DD169/CB169,"-")</f>
        <v>0.0596670092676469</v>
      </c>
      <c r="AZ169" s="3" t="n">
        <f aca="false">IFERROR(DD169/DC169,"-")</f>
        <v>782.885714285714</v>
      </c>
      <c r="BA169" s="5" t="n">
        <f aca="false">IFERROR(DE169/BZ169,"-")</f>
        <v>0</v>
      </c>
      <c r="BB169" s="5" t="n">
        <f aca="false">IFERROR(DF169/CB169,"-")</f>
        <v>0</v>
      </c>
      <c r="BC169" s="3" t="str">
        <f aca="false">IFERROR(DF169/DE169,"-")</f>
        <v>-</v>
      </c>
      <c r="BD169" s="5" t="n">
        <f aca="false">IFERROR(DG169/BZ169,"-")</f>
        <v>0</v>
      </c>
      <c r="BE169" s="5" t="n">
        <f aca="false">IFERROR(DH169/CB169,"-")</f>
        <v>0</v>
      </c>
      <c r="BF169" s="3" t="str">
        <f aca="false">IFERROR(DH169/DG169,"-")</f>
        <v>-</v>
      </c>
      <c r="BG169" s="5" t="n">
        <f aca="false">IFERROR(DI169/BZ169,"-")</f>
        <v>0.569230769230769</v>
      </c>
      <c r="BH169" s="5" t="n">
        <f aca="false">IFERROR(DJ169/CB169,"-")</f>
        <v>0.0851421503727963</v>
      </c>
      <c r="BI169" s="3" t="n">
        <f aca="false">IFERROR(DJ169/DI169,"-")</f>
        <v>132.094594594595</v>
      </c>
      <c r="BJ169" s="5" t="n">
        <f aca="false">IFERROR(DK169/BZ169,"-")</f>
        <v>0.528846153846154</v>
      </c>
      <c r="BK169" s="5" t="n">
        <f aca="false">IFERROR(DL169/CB169,"-")</f>
        <v>0.0567164309107379</v>
      </c>
      <c r="BL169" s="3" t="n">
        <f aca="false">IFERROR(DL169/DK169,"-")</f>
        <v>94.7127272727273</v>
      </c>
      <c r="BM169" s="5" t="n">
        <f aca="false">IFERROR(DM169/BZ169,"-")</f>
        <v>0</v>
      </c>
      <c r="BN169" s="4" t="n">
        <f aca="false">IFERROR(DN169/CB169,"-")</f>
        <v>0</v>
      </c>
      <c r="BO169" s="3" t="str">
        <f aca="false">IFERROR(DN169/DM169,"-")</f>
        <v>-</v>
      </c>
      <c r="BP169" s="5" t="n">
        <f aca="false">IFERROR(DO169/BZ169,"-")</f>
        <v>0</v>
      </c>
      <c r="BQ169" s="3" t="str">
        <f aca="false">IFERROR(DP169/DO169,"-")</f>
        <v>-</v>
      </c>
      <c r="BR169" s="3" t="str">
        <f aca="false">IFERROR(DQ169/DO169,"-")</f>
        <v>-</v>
      </c>
      <c r="BS169" s="3" t="str">
        <f aca="false">IFERROR(DR169/DO169,"-")</f>
        <v>-</v>
      </c>
      <c r="BT169" s="5" t="n">
        <f aca="false">IFERROR(DS169/BZ169,"-")</f>
        <v>0</v>
      </c>
      <c r="BU169" s="5" t="n">
        <f aca="false">IFERROR(DT169/BZ169,"-")</f>
        <v>0</v>
      </c>
      <c r="BV169" s="5" t="str">
        <f aca="false">IFERROR(DT169/DS169,"-")</f>
        <v>-</v>
      </c>
      <c r="BW169" s="5" t="n">
        <f aca="false">IFERROR(DU169/BZ169,"-")</f>
        <v>0</v>
      </c>
      <c r="BX169" s="5" t="str">
        <f aca="false">IFERROR(DU169/DS169,"-")</f>
        <v>-</v>
      </c>
      <c r="BZ169" s="6" t="n">
        <v>520</v>
      </c>
      <c r="CA169" s="6" t="n">
        <v>782</v>
      </c>
      <c r="CB169" s="6" t="n">
        <v>459232</v>
      </c>
      <c r="CC169" s="6" t="n">
        <v>4571278</v>
      </c>
      <c r="CD169" s="6" t="n">
        <v>0</v>
      </c>
      <c r="CE169" s="6" t="n">
        <v>0</v>
      </c>
      <c r="CF169" s="6" t="n">
        <v>0</v>
      </c>
      <c r="CG169" s="6" t="n">
        <v>0</v>
      </c>
      <c r="CH169" s="6" t="n">
        <v>0</v>
      </c>
      <c r="CI169" s="6" t="n">
        <v>0</v>
      </c>
      <c r="CJ169" s="6" t="n">
        <v>0</v>
      </c>
      <c r="CK169" s="6" t="n">
        <v>0</v>
      </c>
      <c r="CL169" s="6" t="n">
        <v>1275030</v>
      </c>
      <c r="CM169" s="6" t="n">
        <v>258</v>
      </c>
      <c r="CN169" s="6" t="n">
        <v>80010</v>
      </c>
      <c r="CO169" s="6" t="n">
        <v>319</v>
      </c>
      <c r="CP169" s="6" t="n">
        <v>57920</v>
      </c>
      <c r="CQ169" s="6" t="n">
        <v>177</v>
      </c>
      <c r="CR169" s="6" t="n">
        <v>25272</v>
      </c>
      <c r="CS169" s="6" t="n">
        <v>4</v>
      </c>
      <c r="CT169" s="6" t="n">
        <v>4600</v>
      </c>
      <c r="CU169" s="6" t="n">
        <v>123</v>
      </c>
      <c r="CV169" s="6" t="n">
        <v>55359</v>
      </c>
      <c r="CW169" s="6" t="n">
        <v>25</v>
      </c>
      <c r="CX169" s="6" t="n">
        <v>47542</v>
      </c>
      <c r="CY169" s="6" t="n">
        <v>92</v>
      </c>
      <c r="CZ169" s="6" t="n">
        <v>28892</v>
      </c>
      <c r="DA169" s="6" t="n">
        <v>213</v>
      </c>
      <c r="DB169" s="6" t="n">
        <v>93136</v>
      </c>
      <c r="DC169" s="6" t="n">
        <v>35</v>
      </c>
      <c r="DD169" s="6" t="n">
        <v>27401</v>
      </c>
      <c r="DE169" s="6" t="n">
        <v>0</v>
      </c>
      <c r="DF169" s="6" t="n">
        <v>0</v>
      </c>
      <c r="DG169" s="6" t="n">
        <v>0</v>
      </c>
      <c r="DH169" s="6" t="n">
        <v>0</v>
      </c>
      <c r="DI169" s="6" t="n">
        <v>296</v>
      </c>
      <c r="DJ169" s="6" t="n">
        <v>39100</v>
      </c>
      <c r="DK169" s="6" t="n">
        <v>275</v>
      </c>
      <c r="DL169" s="6" t="n">
        <v>26046</v>
      </c>
      <c r="DM169" s="6" t="n">
        <v>0</v>
      </c>
      <c r="DN169" s="6" t="n">
        <v>0</v>
      </c>
      <c r="DO169" s="6" t="n">
        <v>0</v>
      </c>
      <c r="DP169" s="6" t="n">
        <v>0</v>
      </c>
      <c r="DQ169" s="6" t="n">
        <v>0</v>
      </c>
      <c r="DR169" s="6" t="n">
        <v>0</v>
      </c>
      <c r="DS169" s="6" t="n">
        <v>0</v>
      </c>
      <c r="DT169" s="6" t="n">
        <v>0</v>
      </c>
      <c r="DU169" s="6" t="n">
        <v>0</v>
      </c>
    </row>
    <row r="170" customFormat="false" ht="13.5" hidden="false" customHeight="false" outlineLevel="0" collapsed="false">
      <c r="A170" s="7" t="s">
        <v>235</v>
      </c>
      <c r="B170" s="7" t="s">
        <v>222</v>
      </c>
      <c r="C170" s="7" t="s">
        <v>248</v>
      </c>
      <c r="D170" s="7" t="s">
        <v>220</v>
      </c>
      <c r="E170" s="7" t="s">
        <v>219</v>
      </c>
      <c r="F170" s="7" t="s">
        <v>218</v>
      </c>
      <c r="G170" s="4" t="n">
        <f aca="false">IFERROR(CA170/BZ170,"-")</f>
        <v>1.64406779661017</v>
      </c>
      <c r="H170" s="3" t="n">
        <f aca="false">IFERROR(CB170/BZ170,"-")</f>
        <v>857.957627118644</v>
      </c>
      <c r="I170" s="3" t="n">
        <f aca="false">IFERROR(CB170/CA170,"-")</f>
        <v>521.850515463918</v>
      </c>
      <c r="J170" s="3" t="n">
        <f aca="false">IFERROR(CC170/BZ170,"-")</f>
        <v>8579.57627118644</v>
      </c>
      <c r="K170" s="3" t="n">
        <f aca="false">IFERROR(CC170/CA170,"-")</f>
        <v>5218.50515463918</v>
      </c>
      <c r="L170" s="5" t="n">
        <f aca="false">IFERROR(CD170/BZ170,"-")</f>
        <v>0</v>
      </c>
      <c r="M170" s="5" t="n">
        <f aca="false">IFERROR(CE170/CB170,"-")</f>
        <v>0</v>
      </c>
      <c r="N170" s="3" t="str">
        <f aca="false">IFERROR(CE170/CD170,"-")</f>
        <v>-</v>
      </c>
      <c r="O170" s="5" t="n">
        <f aca="false">IFERROR(CF170/BZ170,"-")</f>
        <v>0</v>
      </c>
      <c r="P170" s="5" t="n">
        <f aca="false">IFERROR(CG170/CB170,"-")</f>
        <v>0</v>
      </c>
      <c r="Q170" s="3" t="str">
        <f aca="false">IFERROR(CG170/CF170,"-")</f>
        <v>-</v>
      </c>
      <c r="R170" s="5" t="n">
        <f aca="false">IFERROR(CH170/BZ170,"-")</f>
        <v>0</v>
      </c>
      <c r="S170" s="5" t="n">
        <f aca="false">IFERROR(CI170/CB170,"-")</f>
        <v>0</v>
      </c>
      <c r="T170" s="3" t="str">
        <f aca="false">IFERROR(CI170/CH170,"-")</f>
        <v>-</v>
      </c>
      <c r="U170" s="5" t="n">
        <f aca="false">IFERROR(CJ170/BZ170,"-")</f>
        <v>0</v>
      </c>
      <c r="V170" s="5" t="n">
        <f aca="false">IFERROR(CK170/CB170,"-")</f>
        <v>0</v>
      </c>
      <c r="W170" s="3" t="str">
        <f aca="false">IFERROR(CK170/CJ170,"-")</f>
        <v>-</v>
      </c>
      <c r="X170" s="3" t="n">
        <f aca="false">IFERROR(CL170/BZ170,"-")</f>
        <v>2506.27966101695</v>
      </c>
      <c r="Y170" s="3" t="n">
        <f aca="false">IFERROR(CL170/CA170,"-")</f>
        <v>1524.4381443299</v>
      </c>
      <c r="Z170" s="5" t="n">
        <f aca="false">IFERROR(CM170/BZ170,"-")</f>
        <v>0.525423728813559</v>
      </c>
      <c r="AA170" s="5" t="n">
        <f aca="false">IFERROR(CN170/CB170,"-")</f>
        <v>0.142198164738885</v>
      </c>
      <c r="AB170" s="3" t="n">
        <f aca="false">IFERROR(CN170/CM170,"-")</f>
        <v>232.193548387097</v>
      </c>
      <c r="AC170" s="5" t="n">
        <f aca="false">IFERROR(CO170/BZ170,"-")</f>
        <v>0.584745762711864</v>
      </c>
      <c r="AD170" s="5" t="n">
        <f aca="false">IFERROR(CP170/CB170,"-")</f>
        <v>0.058347079682731</v>
      </c>
      <c r="AE170" s="3" t="n">
        <f aca="false">IFERROR(CP170/CO170,"-")</f>
        <v>85.6086956521739</v>
      </c>
      <c r="AF170" s="5" t="n">
        <f aca="false">IFERROR(CQ170/BZ170,"-")</f>
        <v>0.822033898305085</v>
      </c>
      <c r="AG170" s="5" t="n">
        <f aca="false">IFERROR(CR170/CB170,"-")</f>
        <v>0.173846047471824</v>
      </c>
      <c r="AH170" s="3" t="n">
        <f aca="false">IFERROR(CR170/CQ170,"-")</f>
        <v>181.443298969072</v>
      </c>
      <c r="AI170" s="5" t="n">
        <f aca="false">IFERROR(CS170/BZ170,"-")</f>
        <v>0</v>
      </c>
      <c r="AJ170" s="5" t="n">
        <f aca="false">IFERROR(CT170/CB170,"-")</f>
        <v>0</v>
      </c>
      <c r="AK170" s="3" t="str">
        <f aca="false">IFERROR(CT170/CS170,"-")</f>
        <v>-</v>
      </c>
      <c r="AL170" s="5" t="n">
        <f aca="false">IFERROR(CU170/BZ170,"-")</f>
        <v>0.101694915254237</v>
      </c>
      <c r="AM170" s="5" t="n">
        <f aca="false">IFERROR(CV170/CB170,"-")</f>
        <v>0.0136706210057389</v>
      </c>
      <c r="AN170" s="3" t="n">
        <f aca="false">IFERROR(CV170/CU170,"-")</f>
        <v>115.333333333333</v>
      </c>
      <c r="AO170" s="5" t="n">
        <f aca="false">IFERROR(CW170/BZ170,"-")</f>
        <v>0.00847457627118644</v>
      </c>
      <c r="AP170" s="5" t="n">
        <f aca="false">IFERROR(CX170/CB170,"-")</f>
        <v>0.000770454074022857</v>
      </c>
      <c r="AQ170" s="3" t="n">
        <f aca="false">IFERROR(CX170/CW170,"-")</f>
        <v>78</v>
      </c>
      <c r="AR170" s="5" t="n">
        <f aca="false">IFERROR(CY170/BZ170,"-")</f>
        <v>0.711864406779661</v>
      </c>
      <c r="AS170" s="5" t="n">
        <f aca="false">IFERROR(CZ170/CB170,"-")</f>
        <v>0.236104663222671</v>
      </c>
      <c r="AT170" s="3" t="n">
        <f aca="false">IFERROR(CZ170/CY170,"-")</f>
        <v>284.559523809524</v>
      </c>
      <c r="AU170" s="5" t="n">
        <f aca="false">IFERROR(DA170/BZ170,"-")</f>
        <v>0.406779661016949</v>
      </c>
      <c r="AV170" s="5" t="n">
        <f aca="false">IFERROR(DB170/CB170,"-")</f>
        <v>0.0937089461571134</v>
      </c>
      <c r="AW170" s="3" t="n">
        <f aca="false">IFERROR(DB170/DA170,"-")</f>
        <v>197.645833333333</v>
      </c>
      <c r="AX170" s="5" t="n">
        <f aca="false">IFERROR(DC170/BZ170,"-")</f>
        <v>0.194915254237288</v>
      </c>
      <c r="AY170" s="5" t="n">
        <f aca="false">IFERROR(DD170/CB170,"-")</f>
        <v>0.0571716433390294</v>
      </c>
      <c r="AZ170" s="3" t="n">
        <f aca="false">IFERROR(DD170/DC170,"-")</f>
        <v>251.652173913043</v>
      </c>
      <c r="BA170" s="5" t="n">
        <f aca="false">IFERROR(DE170/BZ170,"-")</f>
        <v>0.330508474576271</v>
      </c>
      <c r="BB170" s="5" t="n">
        <f aca="false">IFERROR(DF170/CB170,"-")</f>
        <v>0.215253015142386</v>
      </c>
      <c r="BC170" s="3" t="n">
        <f aca="false">IFERROR(DF170/DE170,"-")</f>
        <v>558.769230769231</v>
      </c>
      <c r="BD170" s="5" t="n">
        <f aca="false">IFERROR(DG170/BZ170,"-")</f>
        <v>0</v>
      </c>
      <c r="BE170" s="5" t="n">
        <f aca="false">IFERROR(DH170/CB170,"-")</f>
        <v>0</v>
      </c>
      <c r="BF170" s="3" t="str">
        <f aca="false">IFERROR(DH170/DG170,"-")</f>
        <v>-</v>
      </c>
      <c r="BG170" s="5" t="n">
        <f aca="false">IFERROR(DI170/BZ170,"-")</f>
        <v>0.0847457627118644</v>
      </c>
      <c r="BH170" s="5" t="n">
        <f aca="false">IFERROR(DJ170/CB170,"-")</f>
        <v>0.00892936516559824</v>
      </c>
      <c r="BI170" s="3" t="n">
        <f aca="false">IFERROR(DJ170/DI170,"-")</f>
        <v>90.4</v>
      </c>
      <c r="BJ170" s="5" t="n">
        <f aca="false">IFERROR(DK170/BZ170,"-")</f>
        <v>0</v>
      </c>
      <c r="BK170" s="5" t="n">
        <f aca="false">IFERROR(DL170/CB170,"-")</f>
        <v>0</v>
      </c>
      <c r="BL170" s="3" t="str">
        <f aca="false">IFERROR(DL170/DK170,"-")</f>
        <v>-</v>
      </c>
      <c r="BM170" s="5" t="n">
        <f aca="false">IFERROR(DM170/BZ170,"-")</f>
        <v>0</v>
      </c>
      <c r="BN170" s="4" t="n">
        <f aca="false">IFERROR(DN170/CB170,"-")</f>
        <v>0</v>
      </c>
      <c r="BO170" s="3" t="str">
        <f aca="false">IFERROR(DN170/DM170,"-")</f>
        <v>-</v>
      </c>
      <c r="BP170" s="5" t="n">
        <f aca="false">IFERROR(DO170/BZ170,"-")</f>
        <v>0</v>
      </c>
      <c r="BQ170" s="3" t="str">
        <f aca="false">IFERROR(DP170/DO170,"-")</f>
        <v>-</v>
      </c>
      <c r="BR170" s="3" t="str">
        <f aca="false">IFERROR(DQ170/DO170,"-")</f>
        <v>-</v>
      </c>
      <c r="BS170" s="3" t="str">
        <f aca="false">IFERROR(DR170/DO170,"-")</f>
        <v>-</v>
      </c>
      <c r="BT170" s="5" t="n">
        <f aca="false">IFERROR(DS170/BZ170,"-")</f>
        <v>0</v>
      </c>
      <c r="BU170" s="5" t="n">
        <f aca="false">IFERROR(DT170/BZ170,"-")</f>
        <v>0</v>
      </c>
      <c r="BV170" s="5" t="str">
        <f aca="false">IFERROR(DT170/DS170,"-")</f>
        <v>-</v>
      </c>
      <c r="BW170" s="5" t="n">
        <f aca="false">IFERROR(DU170/BZ170,"-")</f>
        <v>0</v>
      </c>
      <c r="BX170" s="5" t="str">
        <f aca="false">IFERROR(DU170/DS170,"-")</f>
        <v>-</v>
      </c>
      <c r="BZ170" s="6" t="n">
        <v>118</v>
      </c>
      <c r="CA170" s="6" t="n">
        <v>194</v>
      </c>
      <c r="CB170" s="6" t="n">
        <v>101239</v>
      </c>
      <c r="CC170" s="6" t="n">
        <v>1012390</v>
      </c>
      <c r="CD170" s="6" t="n">
        <v>0</v>
      </c>
      <c r="CE170" s="6" t="n">
        <v>0</v>
      </c>
      <c r="CF170" s="6" t="n">
        <v>0</v>
      </c>
      <c r="CG170" s="6" t="n">
        <v>0</v>
      </c>
      <c r="CH170" s="6" t="n">
        <v>0</v>
      </c>
      <c r="CI170" s="6" t="n">
        <v>0</v>
      </c>
      <c r="CJ170" s="6" t="n">
        <v>0</v>
      </c>
      <c r="CK170" s="6" t="n">
        <v>0</v>
      </c>
      <c r="CL170" s="6" t="n">
        <v>295741</v>
      </c>
      <c r="CM170" s="6" t="n">
        <v>62</v>
      </c>
      <c r="CN170" s="6" t="n">
        <v>14396</v>
      </c>
      <c r="CO170" s="6" t="n">
        <v>69</v>
      </c>
      <c r="CP170" s="6" t="n">
        <v>5907</v>
      </c>
      <c r="CQ170" s="6" t="n">
        <v>97</v>
      </c>
      <c r="CR170" s="6" t="n">
        <v>17600</v>
      </c>
      <c r="CS170" s="6" t="n">
        <v>0</v>
      </c>
      <c r="CT170" s="6" t="n">
        <v>0</v>
      </c>
      <c r="CU170" s="6" t="n">
        <v>12</v>
      </c>
      <c r="CV170" s="6" t="n">
        <v>1384</v>
      </c>
      <c r="CW170" s="6" t="n">
        <v>1</v>
      </c>
      <c r="CX170" s="6" t="n">
        <v>78</v>
      </c>
      <c r="CY170" s="6" t="n">
        <v>84</v>
      </c>
      <c r="CZ170" s="6" t="n">
        <v>23903</v>
      </c>
      <c r="DA170" s="6" t="n">
        <v>48</v>
      </c>
      <c r="DB170" s="6" t="n">
        <v>9487</v>
      </c>
      <c r="DC170" s="6" t="n">
        <v>23</v>
      </c>
      <c r="DD170" s="6" t="n">
        <v>5788</v>
      </c>
      <c r="DE170" s="6" t="n">
        <v>39</v>
      </c>
      <c r="DF170" s="6" t="n">
        <v>21792</v>
      </c>
      <c r="DG170" s="6" t="n">
        <v>0</v>
      </c>
      <c r="DH170" s="6" t="n">
        <v>0</v>
      </c>
      <c r="DI170" s="6" t="n">
        <v>10</v>
      </c>
      <c r="DJ170" s="6" t="n">
        <v>904</v>
      </c>
      <c r="DK170" s="6" t="n">
        <v>0</v>
      </c>
      <c r="DL170" s="6" t="n">
        <v>0</v>
      </c>
      <c r="DM170" s="6" t="n">
        <v>0</v>
      </c>
      <c r="DN170" s="6" t="n">
        <v>0</v>
      </c>
      <c r="DO170" s="6" t="n">
        <v>0</v>
      </c>
      <c r="DP170" s="6" t="n">
        <v>0</v>
      </c>
      <c r="DQ170" s="6" t="n">
        <v>0</v>
      </c>
      <c r="DR170" s="6" t="n">
        <v>0</v>
      </c>
      <c r="DS170" s="6" t="n">
        <v>0</v>
      </c>
      <c r="DT170" s="6" t="n">
        <v>0</v>
      </c>
      <c r="DU170" s="6" t="n">
        <v>0</v>
      </c>
    </row>
    <row r="171" customFormat="false" ht="13.5" hidden="false" customHeight="false" outlineLevel="0" collapsed="false">
      <c r="A171" s="7" t="s">
        <v>235</v>
      </c>
      <c r="B171" s="7" t="s">
        <v>222</v>
      </c>
      <c r="C171" s="7" t="s">
        <v>249</v>
      </c>
      <c r="D171" s="7" t="s">
        <v>216</v>
      </c>
      <c r="E171" s="7" t="s">
        <v>217</v>
      </c>
      <c r="F171" s="7" t="s">
        <v>218</v>
      </c>
      <c r="G171" s="4" t="n">
        <f aca="false">IFERROR(CA171/BZ171,"-")</f>
        <v>1.5</v>
      </c>
      <c r="H171" s="3" t="n">
        <f aca="false">IFERROR(CB171/BZ171,"-")</f>
        <v>903.75</v>
      </c>
      <c r="I171" s="3" t="n">
        <f aca="false">IFERROR(CB171/CA171,"-")</f>
        <v>602.5</v>
      </c>
      <c r="J171" s="3" t="n">
        <f aca="false">IFERROR(CC171/BZ171,"-")</f>
        <v>9037.5</v>
      </c>
      <c r="K171" s="3" t="n">
        <f aca="false">IFERROR(CC171/CA171,"-")</f>
        <v>6025</v>
      </c>
      <c r="L171" s="5" t="n">
        <f aca="false">IFERROR(CD171/BZ171,"-")</f>
        <v>0</v>
      </c>
      <c r="M171" s="5" t="n">
        <f aca="false">IFERROR(CE171/CB171,"-")</f>
        <v>0</v>
      </c>
      <c r="N171" s="3" t="str">
        <f aca="false">IFERROR(CE171/CD171,"-")</f>
        <v>-</v>
      </c>
      <c r="O171" s="5" t="n">
        <f aca="false">IFERROR(CF171/BZ171,"-")</f>
        <v>0</v>
      </c>
      <c r="P171" s="5" t="n">
        <f aca="false">IFERROR(CG171/CB171,"-")</f>
        <v>0</v>
      </c>
      <c r="Q171" s="3" t="str">
        <f aca="false">IFERROR(CG171/CF171,"-")</f>
        <v>-</v>
      </c>
      <c r="R171" s="5" t="n">
        <f aca="false">IFERROR(CH171/BZ171,"-")</f>
        <v>0</v>
      </c>
      <c r="S171" s="5" t="n">
        <f aca="false">IFERROR(CI171/CB171,"-")</f>
        <v>0</v>
      </c>
      <c r="T171" s="3" t="str">
        <f aca="false">IFERROR(CI171/CH171,"-")</f>
        <v>-</v>
      </c>
      <c r="U171" s="5" t="n">
        <f aca="false">IFERROR(CJ171/BZ171,"-")</f>
        <v>0</v>
      </c>
      <c r="V171" s="5" t="n">
        <f aca="false">IFERROR(CK171/CB171,"-")</f>
        <v>0</v>
      </c>
      <c r="W171" s="3" t="str">
        <f aca="false">IFERROR(CK171/CJ171,"-")</f>
        <v>-</v>
      </c>
      <c r="X171" s="3" t="n">
        <f aca="false">IFERROR(CL171/BZ171,"-")</f>
        <v>1188</v>
      </c>
      <c r="Y171" s="3" t="n">
        <f aca="false">IFERROR(CL171/CA171,"-")</f>
        <v>792</v>
      </c>
      <c r="Z171" s="5" t="n">
        <f aca="false">IFERROR(CM171/BZ171,"-")</f>
        <v>0.25</v>
      </c>
      <c r="AA171" s="5" t="n">
        <f aca="false">IFERROR(CN171/CB171,"-")</f>
        <v>0.0746887966804979</v>
      </c>
      <c r="AB171" s="3" t="n">
        <f aca="false">IFERROR(CN171/CM171,"-")</f>
        <v>270</v>
      </c>
      <c r="AC171" s="5" t="n">
        <f aca="false">IFERROR(CO171/BZ171,"-")</f>
        <v>1</v>
      </c>
      <c r="AD171" s="5" t="n">
        <f aca="false">IFERROR(CP171/CB171,"-")</f>
        <v>0.153526970954357</v>
      </c>
      <c r="AE171" s="3" t="n">
        <f aca="false">IFERROR(CP171/CO171,"-")</f>
        <v>138.75</v>
      </c>
      <c r="AF171" s="5" t="n">
        <f aca="false">IFERROR(CQ171/BZ171,"-")</f>
        <v>0.75</v>
      </c>
      <c r="AG171" s="5" t="n">
        <f aca="false">IFERROR(CR171/CB171,"-")</f>
        <v>0.130013831258645</v>
      </c>
      <c r="AH171" s="3" t="n">
        <f aca="false">IFERROR(CR171/CQ171,"-")</f>
        <v>156.666666666667</v>
      </c>
      <c r="AI171" s="5" t="n">
        <f aca="false">IFERROR(CS171/BZ171,"-")</f>
        <v>0</v>
      </c>
      <c r="AJ171" s="5" t="n">
        <f aca="false">IFERROR(CT171/CB171,"-")</f>
        <v>0</v>
      </c>
      <c r="AK171" s="3" t="str">
        <f aca="false">IFERROR(CT171/CS171,"-")</f>
        <v>-</v>
      </c>
      <c r="AL171" s="5" t="n">
        <f aca="false">IFERROR(CU171/BZ171,"-")</f>
        <v>0.5</v>
      </c>
      <c r="AM171" s="5" t="n">
        <f aca="false">IFERROR(CV171/CB171,"-")</f>
        <v>0.26804979253112</v>
      </c>
      <c r="AN171" s="3" t="n">
        <f aca="false">IFERROR(CV171/CU171,"-")</f>
        <v>484.5</v>
      </c>
      <c r="AO171" s="5" t="n">
        <f aca="false">IFERROR(CW171/BZ171,"-")</f>
        <v>0</v>
      </c>
      <c r="AP171" s="5" t="n">
        <f aca="false">IFERROR(CX171/CB171,"-")</f>
        <v>0</v>
      </c>
      <c r="AQ171" s="3" t="str">
        <f aca="false">IFERROR(CX171/CW171,"-")</f>
        <v>-</v>
      </c>
      <c r="AR171" s="5" t="n">
        <f aca="false">IFERROR(CY171/BZ171,"-")</f>
        <v>0.25</v>
      </c>
      <c r="AS171" s="5" t="n">
        <f aca="false">IFERROR(CZ171/CB171,"-")</f>
        <v>0.056984785615491</v>
      </c>
      <c r="AT171" s="3" t="n">
        <f aca="false">IFERROR(CZ171/CY171,"-")</f>
        <v>206</v>
      </c>
      <c r="AU171" s="5" t="n">
        <f aca="false">IFERROR(DA171/BZ171,"-")</f>
        <v>0.5</v>
      </c>
      <c r="AV171" s="5" t="n">
        <f aca="false">IFERROR(DB171/CB171,"-")</f>
        <v>0.242323651452282</v>
      </c>
      <c r="AW171" s="3" t="n">
        <f aca="false">IFERROR(DB171/DA171,"-")</f>
        <v>438</v>
      </c>
      <c r="AX171" s="5" t="n">
        <f aca="false">IFERROR(DC171/BZ171,"-")</f>
        <v>0</v>
      </c>
      <c r="AY171" s="5" t="n">
        <f aca="false">IFERROR(DD171/CB171,"-")</f>
        <v>0</v>
      </c>
      <c r="AZ171" s="3" t="str">
        <f aca="false">IFERROR(DD171/DC171,"-")</f>
        <v>-</v>
      </c>
      <c r="BA171" s="5" t="n">
        <f aca="false">IFERROR(DE171/BZ171,"-")</f>
        <v>0</v>
      </c>
      <c r="BB171" s="5" t="n">
        <f aca="false">IFERROR(DF171/CB171,"-")</f>
        <v>0</v>
      </c>
      <c r="BC171" s="3" t="str">
        <f aca="false">IFERROR(DF171/DE171,"-")</f>
        <v>-</v>
      </c>
      <c r="BD171" s="5" t="n">
        <f aca="false">IFERROR(DG171/BZ171,"-")</f>
        <v>0</v>
      </c>
      <c r="BE171" s="5" t="n">
        <f aca="false">IFERROR(DH171/CB171,"-")</f>
        <v>0</v>
      </c>
      <c r="BF171" s="3" t="str">
        <f aca="false">IFERROR(DH171/DG171,"-")</f>
        <v>-</v>
      </c>
      <c r="BG171" s="5" t="n">
        <f aca="false">IFERROR(DI171/BZ171,"-")</f>
        <v>0.5</v>
      </c>
      <c r="BH171" s="5" t="n">
        <f aca="false">IFERROR(DJ171/CB171,"-")</f>
        <v>0.0744121715076072</v>
      </c>
      <c r="BI171" s="3" t="n">
        <f aca="false">IFERROR(DJ171/DI171,"-")</f>
        <v>134.5</v>
      </c>
      <c r="BJ171" s="5" t="n">
        <f aca="false">IFERROR(DK171/BZ171,"-")</f>
        <v>0.5</v>
      </c>
      <c r="BK171" s="5" t="n">
        <f aca="false">IFERROR(DL171/CB171,"-")</f>
        <v>0.0744121715076072</v>
      </c>
      <c r="BL171" s="3" t="n">
        <f aca="false">IFERROR(DL171/DK171,"-")</f>
        <v>134.5</v>
      </c>
      <c r="BM171" s="5" t="n">
        <f aca="false">IFERROR(DM171/BZ171,"-")</f>
        <v>0</v>
      </c>
      <c r="BN171" s="4" t="n">
        <f aca="false">IFERROR(DN171/CB171,"-")</f>
        <v>0</v>
      </c>
      <c r="BO171" s="3" t="str">
        <f aca="false">IFERROR(DN171/DM171,"-")</f>
        <v>-</v>
      </c>
      <c r="BP171" s="5" t="n">
        <f aca="false">IFERROR(DO171/BZ171,"-")</f>
        <v>0</v>
      </c>
      <c r="BQ171" s="3" t="str">
        <f aca="false">IFERROR(DP171/DO171,"-")</f>
        <v>-</v>
      </c>
      <c r="BR171" s="3" t="str">
        <f aca="false">IFERROR(DQ171/DO171,"-")</f>
        <v>-</v>
      </c>
      <c r="BS171" s="3" t="str">
        <f aca="false">IFERROR(DR171/DO171,"-")</f>
        <v>-</v>
      </c>
      <c r="BT171" s="5" t="n">
        <f aca="false">IFERROR(DS171/BZ171,"-")</f>
        <v>0</v>
      </c>
      <c r="BU171" s="5" t="n">
        <f aca="false">IFERROR(DT171/BZ171,"-")</f>
        <v>0</v>
      </c>
      <c r="BV171" s="5" t="str">
        <f aca="false">IFERROR(DT171/DS171,"-")</f>
        <v>-</v>
      </c>
      <c r="BW171" s="5" t="n">
        <f aca="false">IFERROR(DU171/BZ171,"-")</f>
        <v>0</v>
      </c>
      <c r="BX171" s="5" t="str">
        <f aca="false">IFERROR(DU171/DS171,"-")</f>
        <v>-</v>
      </c>
      <c r="BZ171" s="6" t="n">
        <v>4</v>
      </c>
      <c r="CA171" s="6" t="n">
        <v>6</v>
      </c>
      <c r="CB171" s="6" t="n">
        <v>3615</v>
      </c>
      <c r="CC171" s="6" t="n">
        <v>36150</v>
      </c>
      <c r="CD171" s="6" t="n">
        <v>0</v>
      </c>
      <c r="CE171" s="6" t="n">
        <v>0</v>
      </c>
      <c r="CF171" s="6" t="n">
        <v>0</v>
      </c>
      <c r="CG171" s="6" t="n">
        <v>0</v>
      </c>
      <c r="CH171" s="6" t="n">
        <v>0</v>
      </c>
      <c r="CI171" s="6" t="n">
        <v>0</v>
      </c>
      <c r="CJ171" s="6" t="n">
        <v>0</v>
      </c>
      <c r="CK171" s="6" t="n">
        <v>0</v>
      </c>
      <c r="CL171" s="6" t="n">
        <v>4752</v>
      </c>
      <c r="CM171" s="6" t="n">
        <v>1</v>
      </c>
      <c r="CN171" s="6" t="n">
        <v>270</v>
      </c>
      <c r="CO171" s="6" t="n">
        <v>4</v>
      </c>
      <c r="CP171" s="6" t="n">
        <v>555</v>
      </c>
      <c r="CQ171" s="6" t="n">
        <v>3</v>
      </c>
      <c r="CR171" s="6" t="n">
        <v>470</v>
      </c>
      <c r="CS171" s="6" t="n">
        <v>0</v>
      </c>
      <c r="CT171" s="6" t="n">
        <v>0</v>
      </c>
      <c r="CU171" s="6" t="n">
        <v>2</v>
      </c>
      <c r="CV171" s="6" t="n">
        <v>969</v>
      </c>
      <c r="CW171" s="6" t="n">
        <v>0</v>
      </c>
      <c r="CX171" s="6" t="n">
        <v>0</v>
      </c>
      <c r="CY171" s="6" t="n">
        <v>1</v>
      </c>
      <c r="CZ171" s="6" t="n">
        <v>206</v>
      </c>
      <c r="DA171" s="6" t="n">
        <v>2</v>
      </c>
      <c r="DB171" s="6" t="n">
        <v>876</v>
      </c>
      <c r="DC171" s="6" t="n">
        <v>0</v>
      </c>
      <c r="DD171" s="6" t="n">
        <v>0</v>
      </c>
      <c r="DE171" s="6" t="n">
        <v>0</v>
      </c>
      <c r="DF171" s="6" t="n">
        <v>0</v>
      </c>
      <c r="DG171" s="6" t="n">
        <v>0</v>
      </c>
      <c r="DH171" s="6" t="n">
        <v>0</v>
      </c>
      <c r="DI171" s="6" t="n">
        <v>2</v>
      </c>
      <c r="DJ171" s="6" t="n">
        <v>269</v>
      </c>
      <c r="DK171" s="6" t="n">
        <v>2</v>
      </c>
      <c r="DL171" s="6" t="n">
        <v>269</v>
      </c>
      <c r="DM171" s="6" t="n">
        <v>0</v>
      </c>
      <c r="DN171" s="6" t="n">
        <v>0</v>
      </c>
      <c r="DO171" s="6" t="n">
        <v>0</v>
      </c>
      <c r="DP171" s="6" t="n">
        <v>0</v>
      </c>
      <c r="DQ171" s="6" t="n">
        <v>0</v>
      </c>
      <c r="DR171" s="6" t="n">
        <v>0</v>
      </c>
      <c r="DS171" s="6" t="n">
        <v>0</v>
      </c>
      <c r="DT171" s="6" t="n">
        <v>0</v>
      </c>
      <c r="DU171" s="6" t="n">
        <v>0</v>
      </c>
    </row>
    <row r="172" customFormat="false" ht="13.5" hidden="false" customHeight="false" outlineLevel="0" collapsed="false">
      <c r="A172" s="7" t="s">
        <v>235</v>
      </c>
      <c r="B172" s="7" t="s">
        <v>222</v>
      </c>
      <c r="C172" s="7" t="s">
        <v>249</v>
      </c>
      <c r="D172" s="7" t="s">
        <v>216</v>
      </c>
      <c r="E172" s="7" t="s">
        <v>219</v>
      </c>
      <c r="F172" s="7" t="s">
        <v>218</v>
      </c>
      <c r="G172" s="4" t="n">
        <f aca="false">IFERROR(CA172/BZ172,"-")</f>
        <v>2</v>
      </c>
      <c r="H172" s="3" t="n">
        <f aca="false">IFERROR(CB172/BZ172,"-")</f>
        <v>1218</v>
      </c>
      <c r="I172" s="3" t="n">
        <f aca="false">IFERROR(CB172/CA172,"-")</f>
        <v>609</v>
      </c>
      <c r="J172" s="3" t="n">
        <f aca="false">IFERROR(CC172/BZ172,"-")</f>
        <v>12180</v>
      </c>
      <c r="K172" s="3" t="n">
        <f aca="false">IFERROR(CC172/CA172,"-")</f>
        <v>6090</v>
      </c>
      <c r="L172" s="5" t="n">
        <f aca="false">IFERROR(CD172/BZ172,"-")</f>
        <v>0</v>
      </c>
      <c r="M172" s="5" t="n">
        <f aca="false">IFERROR(CE172/CB172,"-")</f>
        <v>0</v>
      </c>
      <c r="N172" s="3" t="str">
        <f aca="false">IFERROR(CE172/CD172,"-")</f>
        <v>-</v>
      </c>
      <c r="O172" s="5" t="n">
        <f aca="false">IFERROR(CF172/BZ172,"-")</f>
        <v>0</v>
      </c>
      <c r="P172" s="5" t="n">
        <f aca="false">IFERROR(CG172/CB172,"-")</f>
        <v>0</v>
      </c>
      <c r="Q172" s="3" t="str">
        <f aca="false">IFERROR(CG172/CF172,"-")</f>
        <v>-</v>
      </c>
      <c r="R172" s="5" t="n">
        <f aca="false">IFERROR(CH172/BZ172,"-")</f>
        <v>0</v>
      </c>
      <c r="S172" s="5" t="n">
        <f aca="false">IFERROR(CI172/CB172,"-")</f>
        <v>0</v>
      </c>
      <c r="T172" s="3" t="str">
        <f aca="false">IFERROR(CI172/CH172,"-")</f>
        <v>-</v>
      </c>
      <c r="U172" s="5" t="n">
        <f aca="false">IFERROR(CJ172/BZ172,"-")</f>
        <v>0</v>
      </c>
      <c r="V172" s="5" t="n">
        <f aca="false">IFERROR(CK172/CB172,"-")</f>
        <v>0</v>
      </c>
      <c r="W172" s="3" t="str">
        <f aca="false">IFERROR(CK172/CJ172,"-")</f>
        <v>-</v>
      </c>
      <c r="X172" s="3" t="n">
        <f aca="false">IFERROR(CL172/BZ172,"-")</f>
        <v>2440</v>
      </c>
      <c r="Y172" s="3" t="n">
        <f aca="false">IFERROR(CL172/CA172,"-")</f>
        <v>1220</v>
      </c>
      <c r="Z172" s="5" t="n">
        <f aca="false">IFERROR(CM172/BZ172,"-")</f>
        <v>1</v>
      </c>
      <c r="AA172" s="5" t="n">
        <f aca="false">IFERROR(CN172/CB172,"-")</f>
        <v>0.178981937602627</v>
      </c>
      <c r="AB172" s="3" t="n">
        <f aca="false">IFERROR(CN172/CM172,"-")</f>
        <v>218</v>
      </c>
      <c r="AC172" s="5" t="n">
        <f aca="false">IFERROR(CO172/BZ172,"-")</f>
        <v>1</v>
      </c>
      <c r="AD172" s="5" t="n">
        <f aca="false">IFERROR(CP172/CB172,"-")</f>
        <v>0.0344827586206897</v>
      </c>
      <c r="AE172" s="3" t="n">
        <f aca="false">IFERROR(CP172/CO172,"-")</f>
        <v>42</v>
      </c>
      <c r="AF172" s="5" t="n">
        <f aca="false">IFERROR(CQ172/BZ172,"-")</f>
        <v>0</v>
      </c>
      <c r="AG172" s="5" t="n">
        <f aca="false">IFERROR(CR172/CB172,"-")</f>
        <v>0</v>
      </c>
      <c r="AH172" s="3" t="str">
        <f aca="false">IFERROR(CR172/CQ172,"-")</f>
        <v>-</v>
      </c>
      <c r="AI172" s="5" t="n">
        <f aca="false">IFERROR(CS172/BZ172,"-")</f>
        <v>0</v>
      </c>
      <c r="AJ172" s="5" t="n">
        <f aca="false">IFERROR(CT172/CB172,"-")</f>
        <v>0</v>
      </c>
      <c r="AK172" s="3" t="str">
        <f aca="false">IFERROR(CT172/CS172,"-")</f>
        <v>-</v>
      </c>
      <c r="AL172" s="5" t="n">
        <f aca="false">IFERROR(CU172/BZ172,"-")</f>
        <v>1</v>
      </c>
      <c r="AM172" s="5" t="n">
        <f aca="false">IFERROR(CV172/CB172,"-")</f>
        <v>0.0533661740558292</v>
      </c>
      <c r="AN172" s="3" t="n">
        <f aca="false">IFERROR(CV172/CU172,"-")</f>
        <v>65</v>
      </c>
      <c r="AO172" s="5" t="n">
        <f aca="false">IFERROR(CW172/BZ172,"-")</f>
        <v>0</v>
      </c>
      <c r="AP172" s="5" t="n">
        <f aca="false">IFERROR(CX172/CB172,"-")</f>
        <v>0</v>
      </c>
      <c r="AQ172" s="3" t="str">
        <f aca="false">IFERROR(CX172/CW172,"-")</f>
        <v>-</v>
      </c>
      <c r="AR172" s="5" t="n">
        <f aca="false">IFERROR(CY172/BZ172,"-")</f>
        <v>1</v>
      </c>
      <c r="AS172" s="5" t="n">
        <f aca="false">IFERROR(CZ172/CB172,"-")</f>
        <v>0.685550082101806</v>
      </c>
      <c r="AT172" s="3" t="n">
        <f aca="false">IFERROR(CZ172/CY172,"-")</f>
        <v>835</v>
      </c>
      <c r="AU172" s="5" t="n">
        <f aca="false">IFERROR(DA172/BZ172,"-")</f>
        <v>0</v>
      </c>
      <c r="AV172" s="5" t="n">
        <f aca="false">IFERROR(DB172/CB172,"-")</f>
        <v>0</v>
      </c>
      <c r="AW172" s="3" t="str">
        <f aca="false">IFERROR(DB172/DA172,"-")</f>
        <v>-</v>
      </c>
      <c r="AX172" s="5" t="n">
        <f aca="false">IFERROR(DC172/BZ172,"-")</f>
        <v>1</v>
      </c>
      <c r="AY172" s="5" t="n">
        <f aca="false">IFERROR(DD172/CB172,"-")</f>
        <v>0.0476190476190476</v>
      </c>
      <c r="AZ172" s="3" t="n">
        <f aca="false">IFERROR(DD172/DC172,"-")</f>
        <v>58</v>
      </c>
      <c r="BA172" s="5" t="n">
        <f aca="false">IFERROR(DE172/BZ172,"-")</f>
        <v>0</v>
      </c>
      <c r="BB172" s="5" t="n">
        <f aca="false">IFERROR(DF172/CB172,"-")</f>
        <v>0</v>
      </c>
      <c r="BC172" s="3" t="str">
        <f aca="false">IFERROR(DF172/DE172,"-")</f>
        <v>-</v>
      </c>
      <c r="BD172" s="5" t="n">
        <f aca="false">IFERROR(DG172/BZ172,"-")</f>
        <v>0</v>
      </c>
      <c r="BE172" s="5" t="n">
        <f aca="false">IFERROR(DH172/CB172,"-")</f>
        <v>0</v>
      </c>
      <c r="BF172" s="3" t="str">
        <f aca="false">IFERROR(DH172/DG172,"-")</f>
        <v>-</v>
      </c>
      <c r="BG172" s="5" t="n">
        <f aca="false">IFERROR(DI172/BZ172,"-")</f>
        <v>0</v>
      </c>
      <c r="BH172" s="5" t="n">
        <f aca="false">IFERROR(DJ172/CB172,"-")</f>
        <v>0</v>
      </c>
      <c r="BI172" s="3" t="str">
        <f aca="false">IFERROR(DJ172/DI172,"-")</f>
        <v>-</v>
      </c>
      <c r="BJ172" s="5" t="n">
        <f aca="false">IFERROR(DK172/BZ172,"-")</f>
        <v>0</v>
      </c>
      <c r="BK172" s="5" t="n">
        <f aca="false">IFERROR(DL172/CB172,"-")</f>
        <v>0</v>
      </c>
      <c r="BL172" s="3" t="str">
        <f aca="false">IFERROR(DL172/DK172,"-")</f>
        <v>-</v>
      </c>
      <c r="BM172" s="5" t="n">
        <f aca="false">IFERROR(DM172/BZ172,"-")</f>
        <v>0</v>
      </c>
      <c r="BN172" s="4" t="n">
        <f aca="false">IFERROR(DN172/CB172,"-")</f>
        <v>0</v>
      </c>
      <c r="BO172" s="3" t="str">
        <f aca="false">IFERROR(DN172/DM172,"-")</f>
        <v>-</v>
      </c>
      <c r="BP172" s="5" t="n">
        <f aca="false">IFERROR(DO172/BZ172,"-")</f>
        <v>0</v>
      </c>
      <c r="BQ172" s="3" t="str">
        <f aca="false">IFERROR(DP172/DO172,"-")</f>
        <v>-</v>
      </c>
      <c r="BR172" s="3" t="str">
        <f aca="false">IFERROR(DQ172/DO172,"-")</f>
        <v>-</v>
      </c>
      <c r="BS172" s="3" t="str">
        <f aca="false">IFERROR(DR172/DO172,"-")</f>
        <v>-</v>
      </c>
      <c r="BT172" s="5" t="n">
        <f aca="false">IFERROR(DS172/BZ172,"-")</f>
        <v>0</v>
      </c>
      <c r="BU172" s="5" t="n">
        <f aca="false">IFERROR(DT172/BZ172,"-")</f>
        <v>0</v>
      </c>
      <c r="BV172" s="5" t="str">
        <f aca="false">IFERROR(DT172/DS172,"-")</f>
        <v>-</v>
      </c>
      <c r="BW172" s="5" t="n">
        <f aca="false">IFERROR(DU172/BZ172,"-")</f>
        <v>0</v>
      </c>
      <c r="BX172" s="5" t="str">
        <f aca="false">IFERROR(DU172/DS172,"-")</f>
        <v>-</v>
      </c>
      <c r="BZ172" s="6" t="n">
        <v>1</v>
      </c>
      <c r="CA172" s="6" t="n">
        <v>2</v>
      </c>
      <c r="CB172" s="6" t="n">
        <v>1218</v>
      </c>
      <c r="CC172" s="6" t="n">
        <v>12180</v>
      </c>
      <c r="CD172" s="6" t="n">
        <v>0</v>
      </c>
      <c r="CE172" s="6" t="n">
        <v>0</v>
      </c>
      <c r="CF172" s="6" t="n">
        <v>0</v>
      </c>
      <c r="CG172" s="6" t="n">
        <v>0</v>
      </c>
      <c r="CH172" s="6" t="n">
        <v>0</v>
      </c>
      <c r="CI172" s="6" t="n">
        <v>0</v>
      </c>
      <c r="CJ172" s="6" t="n">
        <v>0</v>
      </c>
      <c r="CK172" s="6" t="n">
        <v>0</v>
      </c>
      <c r="CL172" s="6" t="n">
        <v>2440</v>
      </c>
      <c r="CM172" s="6" t="n">
        <v>1</v>
      </c>
      <c r="CN172" s="6" t="n">
        <v>218</v>
      </c>
      <c r="CO172" s="6" t="n">
        <v>1</v>
      </c>
      <c r="CP172" s="6" t="n">
        <v>42</v>
      </c>
      <c r="CQ172" s="6" t="n">
        <v>0</v>
      </c>
      <c r="CR172" s="6" t="n">
        <v>0</v>
      </c>
      <c r="CS172" s="6" t="n">
        <v>0</v>
      </c>
      <c r="CT172" s="6" t="n">
        <v>0</v>
      </c>
      <c r="CU172" s="6" t="n">
        <v>1</v>
      </c>
      <c r="CV172" s="6" t="n">
        <v>65</v>
      </c>
      <c r="CW172" s="6" t="n">
        <v>0</v>
      </c>
      <c r="CX172" s="6" t="n">
        <v>0</v>
      </c>
      <c r="CY172" s="6" t="n">
        <v>1</v>
      </c>
      <c r="CZ172" s="6" t="n">
        <v>835</v>
      </c>
      <c r="DA172" s="6" t="n">
        <v>0</v>
      </c>
      <c r="DB172" s="6" t="n">
        <v>0</v>
      </c>
      <c r="DC172" s="6" t="n">
        <v>1</v>
      </c>
      <c r="DD172" s="6" t="n">
        <v>58</v>
      </c>
      <c r="DE172" s="6" t="n">
        <v>0</v>
      </c>
      <c r="DF172" s="6" t="n">
        <v>0</v>
      </c>
      <c r="DG172" s="6" t="n">
        <v>0</v>
      </c>
      <c r="DH172" s="6" t="n">
        <v>0</v>
      </c>
      <c r="DI172" s="6" t="n">
        <v>0</v>
      </c>
      <c r="DJ172" s="6" t="n">
        <v>0</v>
      </c>
      <c r="DK172" s="6" t="n">
        <v>0</v>
      </c>
      <c r="DL172" s="6" t="n">
        <v>0</v>
      </c>
      <c r="DM172" s="6" t="n">
        <v>0</v>
      </c>
      <c r="DN172" s="6" t="n">
        <v>0</v>
      </c>
      <c r="DO172" s="6" t="n">
        <v>0</v>
      </c>
      <c r="DP172" s="6" t="n">
        <v>0</v>
      </c>
      <c r="DQ172" s="6" t="n">
        <v>0</v>
      </c>
      <c r="DR172" s="6" t="n">
        <v>0</v>
      </c>
      <c r="DS172" s="6" t="n">
        <v>0</v>
      </c>
      <c r="DT172" s="6" t="n">
        <v>0</v>
      </c>
      <c r="DU172" s="6" t="n">
        <v>0</v>
      </c>
    </row>
    <row r="173" customFormat="false" ht="13.5" hidden="false" customHeight="false" outlineLevel="0" collapsed="false">
      <c r="A173" s="7" t="s">
        <v>235</v>
      </c>
      <c r="B173" s="7" t="s">
        <v>222</v>
      </c>
      <c r="C173" s="7" t="s">
        <v>249</v>
      </c>
      <c r="D173" s="7" t="s">
        <v>220</v>
      </c>
      <c r="E173" s="7" t="s">
        <v>221</v>
      </c>
      <c r="F173" s="7" t="s">
        <v>218</v>
      </c>
      <c r="G173" s="4" t="n">
        <f aca="false">IFERROR(CA173/BZ173,"-")</f>
        <v>29</v>
      </c>
      <c r="H173" s="3" t="n">
        <f aca="false">IFERROR(CB173/BZ173,"-")</f>
        <v>34788</v>
      </c>
      <c r="I173" s="3" t="n">
        <f aca="false">IFERROR(CB173/CA173,"-")</f>
        <v>1199.58620689655</v>
      </c>
      <c r="J173" s="3" t="n">
        <f aca="false">IFERROR(CC173/BZ173,"-")</f>
        <v>347880</v>
      </c>
      <c r="K173" s="3" t="n">
        <f aca="false">IFERROR(CC173/CA173,"-")</f>
        <v>11995.8620689655</v>
      </c>
      <c r="L173" s="5" t="n">
        <f aca="false">IFERROR(CD173/BZ173,"-")</f>
        <v>0</v>
      </c>
      <c r="M173" s="5" t="n">
        <f aca="false">IFERROR(CE173/CB173,"-")</f>
        <v>0</v>
      </c>
      <c r="N173" s="3" t="str">
        <f aca="false">IFERROR(CE173/CD173,"-")</f>
        <v>-</v>
      </c>
      <c r="O173" s="5" t="n">
        <f aca="false">IFERROR(CF173/BZ173,"-")</f>
        <v>0</v>
      </c>
      <c r="P173" s="5" t="n">
        <f aca="false">IFERROR(CG173/CB173,"-")</f>
        <v>0</v>
      </c>
      <c r="Q173" s="3" t="str">
        <f aca="false">IFERROR(CG173/CF173,"-")</f>
        <v>-</v>
      </c>
      <c r="R173" s="5" t="n">
        <f aca="false">IFERROR(CH173/BZ173,"-")</f>
        <v>0</v>
      </c>
      <c r="S173" s="5" t="n">
        <f aca="false">IFERROR(CI173/CB173,"-")</f>
        <v>0</v>
      </c>
      <c r="T173" s="3" t="str">
        <f aca="false">IFERROR(CI173/CH173,"-")</f>
        <v>-</v>
      </c>
      <c r="U173" s="5" t="n">
        <f aca="false">IFERROR(CJ173/BZ173,"-")</f>
        <v>0</v>
      </c>
      <c r="V173" s="5" t="n">
        <f aca="false">IFERROR(CK173/CB173,"-")</f>
        <v>0</v>
      </c>
      <c r="W173" s="3" t="str">
        <f aca="false">IFERROR(CK173/CJ173,"-")</f>
        <v>-</v>
      </c>
      <c r="X173" s="3" t="n">
        <f aca="false">IFERROR(CL173/BZ173,"-")</f>
        <v>34790</v>
      </c>
      <c r="Y173" s="3" t="n">
        <f aca="false">IFERROR(CL173/CA173,"-")</f>
        <v>1199.65517241379</v>
      </c>
      <c r="Z173" s="5" t="n">
        <f aca="false">IFERROR(CM173/BZ173,"-")</f>
        <v>0</v>
      </c>
      <c r="AA173" s="5" t="n">
        <f aca="false">IFERROR(CN173/CB173,"-")</f>
        <v>0</v>
      </c>
      <c r="AB173" s="3" t="str">
        <f aca="false">IFERROR(CN173/CM173,"-")</f>
        <v>-</v>
      </c>
      <c r="AC173" s="5" t="n">
        <f aca="false">IFERROR(CO173/BZ173,"-")</f>
        <v>0</v>
      </c>
      <c r="AD173" s="5" t="n">
        <f aca="false">IFERROR(CP173/CB173,"-")</f>
        <v>0</v>
      </c>
      <c r="AE173" s="3" t="str">
        <f aca="false">IFERROR(CP173/CO173,"-")</f>
        <v>-</v>
      </c>
      <c r="AF173" s="5" t="n">
        <f aca="false">IFERROR(CQ173/BZ173,"-")</f>
        <v>0</v>
      </c>
      <c r="AG173" s="5" t="n">
        <f aca="false">IFERROR(CR173/CB173,"-")</f>
        <v>0</v>
      </c>
      <c r="AH173" s="3" t="str">
        <f aca="false">IFERROR(CR173/CQ173,"-")</f>
        <v>-</v>
      </c>
      <c r="AI173" s="5" t="n">
        <f aca="false">IFERROR(CS173/BZ173,"-")</f>
        <v>0</v>
      </c>
      <c r="AJ173" s="5" t="n">
        <f aca="false">IFERROR(CT173/CB173,"-")</f>
        <v>0</v>
      </c>
      <c r="AK173" s="3" t="str">
        <f aca="false">IFERROR(CT173/CS173,"-")</f>
        <v>-</v>
      </c>
      <c r="AL173" s="5" t="n">
        <f aca="false">IFERROR(CU173/BZ173,"-")</f>
        <v>0</v>
      </c>
      <c r="AM173" s="5" t="n">
        <f aca="false">IFERROR(CV173/CB173,"-")</f>
        <v>0</v>
      </c>
      <c r="AN173" s="3" t="str">
        <f aca="false">IFERROR(CV173/CU173,"-")</f>
        <v>-</v>
      </c>
      <c r="AO173" s="5" t="n">
        <f aca="false">IFERROR(CW173/BZ173,"-")</f>
        <v>0</v>
      </c>
      <c r="AP173" s="5" t="n">
        <f aca="false">IFERROR(CX173/CB173,"-")</f>
        <v>0</v>
      </c>
      <c r="AQ173" s="3" t="str">
        <f aca="false">IFERROR(CX173/CW173,"-")</f>
        <v>-</v>
      </c>
      <c r="AR173" s="5" t="n">
        <f aca="false">IFERROR(CY173/BZ173,"-")</f>
        <v>0</v>
      </c>
      <c r="AS173" s="5" t="n">
        <f aca="false">IFERROR(CZ173/CB173,"-")</f>
        <v>0</v>
      </c>
      <c r="AT173" s="3" t="str">
        <f aca="false">IFERROR(CZ173/CY173,"-")</f>
        <v>-</v>
      </c>
      <c r="AU173" s="5" t="n">
        <f aca="false">IFERROR(DA173/BZ173,"-")</f>
        <v>0</v>
      </c>
      <c r="AV173" s="5" t="n">
        <f aca="false">IFERROR(DB173/CB173,"-")</f>
        <v>0</v>
      </c>
      <c r="AW173" s="3" t="str">
        <f aca="false">IFERROR(DB173/DA173,"-")</f>
        <v>-</v>
      </c>
      <c r="AX173" s="5" t="n">
        <f aca="false">IFERROR(DC173/BZ173,"-")</f>
        <v>0</v>
      </c>
      <c r="AY173" s="5" t="n">
        <f aca="false">IFERROR(DD173/CB173,"-")</f>
        <v>0</v>
      </c>
      <c r="AZ173" s="3" t="str">
        <f aca="false">IFERROR(DD173/DC173,"-")</f>
        <v>-</v>
      </c>
      <c r="BA173" s="5" t="n">
        <f aca="false">IFERROR(DE173/BZ173,"-")</f>
        <v>0</v>
      </c>
      <c r="BB173" s="5" t="n">
        <f aca="false">IFERROR(DF173/CB173,"-")</f>
        <v>0</v>
      </c>
      <c r="BC173" s="3" t="str">
        <f aca="false">IFERROR(DF173/DE173,"-")</f>
        <v>-</v>
      </c>
      <c r="BD173" s="5" t="n">
        <f aca="false">IFERROR(DG173/BZ173,"-")</f>
        <v>1</v>
      </c>
      <c r="BE173" s="5" t="n">
        <f aca="false">IFERROR(DH173/CB173,"-")</f>
        <v>0.993675980223066</v>
      </c>
      <c r="BF173" s="3" t="n">
        <f aca="false">IFERROR(DH173/DG173,"-")</f>
        <v>34568</v>
      </c>
      <c r="BG173" s="5" t="n">
        <f aca="false">IFERROR(DI173/BZ173,"-")</f>
        <v>1</v>
      </c>
      <c r="BH173" s="5" t="n">
        <f aca="false">IFERROR(DJ173/CB173,"-")</f>
        <v>0.00632401977693458</v>
      </c>
      <c r="BI173" s="3" t="n">
        <f aca="false">IFERROR(DJ173/DI173,"-")</f>
        <v>220</v>
      </c>
      <c r="BJ173" s="5" t="n">
        <f aca="false">IFERROR(DK173/BZ173,"-")</f>
        <v>0</v>
      </c>
      <c r="BK173" s="5" t="n">
        <f aca="false">IFERROR(DL173/CB173,"-")</f>
        <v>0</v>
      </c>
      <c r="BL173" s="3" t="str">
        <f aca="false">IFERROR(DL173/DK173,"-")</f>
        <v>-</v>
      </c>
      <c r="BM173" s="5" t="n">
        <f aca="false">IFERROR(DM173/BZ173,"-")</f>
        <v>0</v>
      </c>
      <c r="BN173" s="4" t="n">
        <f aca="false">IFERROR(DN173/CB173,"-")</f>
        <v>0</v>
      </c>
      <c r="BO173" s="3" t="str">
        <f aca="false">IFERROR(DN173/DM173,"-")</f>
        <v>-</v>
      </c>
      <c r="BP173" s="5" t="n">
        <f aca="false">IFERROR(DO173/BZ173,"-")</f>
        <v>1</v>
      </c>
      <c r="BQ173" s="3" t="n">
        <f aca="false">IFERROR(DP173/DO173,"-")</f>
        <v>87</v>
      </c>
      <c r="BR173" s="3" t="n">
        <f aca="false">IFERROR(DQ173/DO173,"-")</f>
        <v>57130</v>
      </c>
      <c r="BS173" s="3" t="n">
        <f aca="false">IFERROR(DR173/DO173,"-")</f>
        <v>22620</v>
      </c>
      <c r="BT173" s="5" t="n">
        <f aca="false">IFERROR(DS173/BZ173,"-")</f>
        <v>0</v>
      </c>
      <c r="BU173" s="5" t="n">
        <f aca="false">IFERROR(DT173/BZ173,"-")</f>
        <v>0</v>
      </c>
      <c r="BV173" s="5" t="str">
        <f aca="false">IFERROR(DT173/DS173,"-")</f>
        <v>-</v>
      </c>
      <c r="BW173" s="5" t="n">
        <f aca="false">IFERROR(DU173/BZ173,"-")</f>
        <v>0</v>
      </c>
      <c r="BX173" s="5" t="str">
        <f aca="false">IFERROR(DU173/DS173,"-")</f>
        <v>-</v>
      </c>
      <c r="BZ173" s="6" t="n">
        <v>1</v>
      </c>
      <c r="CA173" s="6" t="n">
        <v>29</v>
      </c>
      <c r="CB173" s="6" t="n">
        <v>34788</v>
      </c>
      <c r="CC173" s="6" t="n">
        <v>347880</v>
      </c>
      <c r="CD173" s="6" t="n">
        <v>0</v>
      </c>
      <c r="CE173" s="6" t="n">
        <v>0</v>
      </c>
      <c r="CF173" s="6" t="n">
        <v>0</v>
      </c>
      <c r="CG173" s="6" t="n">
        <v>0</v>
      </c>
      <c r="CH173" s="6" t="n">
        <v>0</v>
      </c>
      <c r="CI173" s="6" t="n">
        <v>0</v>
      </c>
      <c r="CJ173" s="6" t="n">
        <v>0</v>
      </c>
      <c r="CK173" s="6" t="n">
        <v>0</v>
      </c>
      <c r="CL173" s="6" t="n">
        <v>34790</v>
      </c>
      <c r="CM173" s="6" t="n">
        <v>0</v>
      </c>
      <c r="CN173" s="6" t="n">
        <v>0</v>
      </c>
      <c r="CO173" s="6" t="n">
        <v>0</v>
      </c>
      <c r="CP173" s="6" t="n">
        <v>0</v>
      </c>
      <c r="CQ173" s="6" t="n">
        <v>0</v>
      </c>
      <c r="CR173" s="6" t="n">
        <v>0</v>
      </c>
      <c r="CS173" s="6" t="n">
        <v>0</v>
      </c>
      <c r="CT173" s="6" t="n">
        <v>0</v>
      </c>
      <c r="CU173" s="6" t="n">
        <v>0</v>
      </c>
      <c r="CV173" s="6" t="n">
        <v>0</v>
      </c>
      <c r="CW173" s="6" t="n">
        <v>0</v>
      </c>
      <c r="CX173" s="6" t="n">
        <v>0</v>
      </c>
      <c r="CY173" s="6" t="n">
        <v>0</v>
      </c>
      <c r="CZ173" s="6" t="n">
        <v>0</v>
      </c>
      <c r="DA173" s="6" t="n">
        <v>0</v>
      </c>
      <c r="DB173" s="6" t="n">
        <v>0</v>
      </c>
      <c r="DC173" s="6" t="n">
        <v>0</v>
      </c>
      <c r="DD173" s="6" t="n">
        <v>0</v>
      </c>
      <c r="DE173" s="6" t="n">
        <v>0</v>
      </c>
      <c r="DF173" s="6" t="n">
        <v>0</v>
      </c>
      <c r="DG173" s="6" t="n">
        <v>1</v>
      </c>
      <c r="DH173" s="6" t="n">
        <v>34568</v>
      </c>
      <c r="DI173" s="6" t="n">
        <v>1</v>
      </c>
      <c r="DJ173" s="6" t="n">
        <v>220</v>
      </c>
      <c r="DK173" s="6" t="n">
        <v>0</v>
      </c>
      <c r="DL173" s="6" t="n">
        <v>0</v>
      </c>
      <c r="DM173" s="6" t="n">
        <v>0</v>
      </c>
      <c r="DN173" s="6" t="n">
        <v>0</v>
      </c>
      <c r="DO173" s="6" t="n">
        <v>1</v>
      </c>
      <c r="DP173" s="6" t="n">
        <v>87</v>
      </c>
      <c r="DQ173" s="6" t="n">
        <v>57130</v>
      </c>
      <c r="DR173" s="6" t="n">
        <v>22620</v>
      </c>
      <c r="DS173" s="6" t="n">
        <v>0</v>
      </c>
      <c r="DT173" s="6" t="n">
        <v>0</v>
      </c>
      <c r="DU173" s="6" t="n">
        <v>0</v>
      </c>
    </row>
    <row r="174" customFormat="false" ht="13.5" hidden="false" customHeight="false" outlineLevel="0" collapsed="false">
      <c r="A174" s="7" t="s">
        <v>235</v>
      </c>
      <c r="B174" s="7" t="s">
        <v>222</v>
      </c>
      <c r="C174" s="7" t="s">
        <v>249</v>
      </c>
      <c r="D174" s="7" t="s">
        <v>220</v>
      </c>
      <c r="E174" s="7" t="s">
        <v>217</v>
      </c>
      <c r="F174" s="7" t="s">
        <v>218</v>
      </c>
      <c r="G174" s="4" t="n">
        <f aca="false">IFERROR(CA174/BZ174,"-")</f>
        <v>2.08333333333333</v>
      </c>
      <c r="H174" s="3" t="n">
        <f aca="false">IFERROR(CB174/BZ174,"-")</f>
        <v>1063.58333333333</v>
      </c>
      <c r="I174" s="3" t="n">
        <f aca="false">IFERROR(CB174/CA174,"-")</f>
        <v>510.52</v>
      </c>
      <c r="J174" s="3" t="n">
        <f aca="false">IFERROR(CC174/BZ174,"-")</f>
        <v>10635.8333333333</v>
      </c>
      <c r="K174" s="3" t="n">
        <f aca="false">IFERROR(CC174/CA174,"-")</f>
        <v>5105.2</v>
      </c>
      <c r="L174" s="5" t="n">
        <f aca="false">IFERROR(CD174/BZ174,"-")</f>
        <v>0</v>
      </c>
      <c r="M174" s="5" t="n">
        <f aca="false">IFERROR(CE174/CB174,"-")</f>
        <v>0</v>
      </c>
      <c r="N174" s="3" t="str">
        <f aca="false">IFERROR(CE174/CD174,"-")</f>
        <v>-</v>
      </c>
      <c r="O174" s="5" t="n">
        <f aca="false">IFERROR(CF174/BZ174,"-")</f>
        <v>0</v>
      </c>
      <c r="P174" s="5" t="n">
        <f aca="false">IFERROR(CG174/CB174,"-")</f>
        <v>0</v>
      </c>
      <c r="Q174" s="3" t="str">
        <f aca="false">IFERROR(CG174/CF174,"-")</f>
        <v>-</v>
      </c>
      <c r="R174" s="5" t="n">
        <f aca="false">IFERROR(CH174/BZ174,"-")</f>
        <v>0</v>
      </c>
      <c r="S174" s="5" t="n">
        <f aca="false">IFERROR(CI174/CB174,"-")</f>
        <v>0</v>
      </c>
      <c r="T174" s="3" t="str">
        <f aca="false">IFERROR(CI174/CH174,"-")</f>
        <v>-</v>
      </c>
      <c r="U174" s="5" t="n">
        <f aca="false">IFERROR(CJ174/BZ174,"-")</f>
        <v>0</v>
      </c>
      <c r="V174" s="5" t="n">
        <f aca="false">IFERROR(CK174/CB174,"-")</f>
        <v>0</v>
      </c>
      <c r="W174" s="3" t="str">
        <f aca="false">IFERROR(CK174/CJ174,"-")</f>
        <v>-</v>
      </c>
      <c r="X174" s="3" t="n">
        <f aca="false">IFERROR(CL174/BZ174,"-")</f>
        <v>1270.04166666667</v>
      </c>
      <c r="Y174" s="3" t="n">
        <f aca="false">IFERROR(CL174/CA174,"-")</f>
        <v>609.62</v>
      </c>
      <c r="Z174" s="5" t="n">
        <f aca="false">IFERROR(CM174/BZ174,"-")</f>
        <v>0.166666666666667</v>
      </c>
      <c r="AA174" s="5" t="n">
        <f aca="false">IFERROR(CN174/CB174,"-")</f>
        <v>0.0521037373658231</v>
      </c>
      <c r="AB174" s="3" t="n">
        <f aca="false">IFERROR(CN174/CM174,"-")</f>
        <v>332.5</v>
      </c>
      <c r="AC174" s="5" t="n">
        <f aca="false">IFERROR(CO174/BZ174,"-")</f>
        <v>0.833333333333333</v>
      </c>
      <c r="AD174" s="5" t="n">
        <f aca="false">IFERROR(CP174/CB174,"-")</f>
        <v>0.164694820966857</v>
      </c>
      <c r="AE174" s="3" t="n">
        <f aca="false">IFERROR(CP174/CO174,"-")</f>
        <v>210.2</v>
      </c>
      <c r="AF174" s="5" t="n">
        <f aca="false">IFERROR(CQ174/BZ174,"-")</f>
        <v>0.541666666666667</v>
      </c>
      <c r="AG174" s="5" t="n">
        <f aca="false">IFERROR(CR174/CB174,"-")</f>
        <v>0.131199561231685</v>
      </c>
      <c r="AH174" s="3" t="n">
        <f aca="false">IFERROR(CR174/CQ174,"-")</f>
        <v>257.615384615385</v>
      </c>
      <c r="AI174" s="5" t="n">
        <f aca="false">IFERROR(CS174/BZ174,"-")</f>
        <v>0</v>
      </c>
      <c r="AJ174" s="5" t="n">
        <f aca="false">IFERROR(CT174/CB174,"-")</f>
        <v>0</v>
      </c>
      <c r="AK174" s="3" t="str">
        <f aca="false">IFERROR(CT174/CS174,"-")</f>
        <v>-</v>
      </c>
      <c r="AL174" s="5" t="n">
        <f aca="false">IFERROR(CU174/BZ174,"-")</f>
        <v>0.333333333333333</v>
      </c>
      <c r="AM174" s="5" t="n">
        <f aca="false">IFERROR(CV174/CB174,"-")</f>
        <v>0.109848781634412</v>
      </c>
      <c r="AN174" s="3" t="n">
        <f aca="false">IFERROR(CV174/CU174,"-")</f>
        <v>350.5</v>
      </c>
      <c r="AO174" s="5" t="n">
        <f aca="false">IFERROR(CW174/BZ174,"-")</f>
        <v>0.125</v>
      </c>
      <c r="AP174" s="5" t="n">
        <f aca="false">IFERROR(CX174/CB174,"-")</f>
        <v>0.0469325393716211</v>
      </c>
      <c r="AQ174" s="3" t="n">
        <f aca="false">IFERROR(CX174/CW174,"-")</f>
        <v>399.333333333333</v>
      </c>
      <c r="AR174" s="5" t="n">
        <f aca="false">IFERROR(CY174/BZ174,"-")</f>
        <v>0.125</v>
      </c>
      <c r="AS174" s="5" t="n">
        <f aca="false">IFERROR(CZ174/CB174,"-")</f>
        <v>0.0228786335501058</v>
      </c>
      <c r="AT174" s="3" t="n">
        <f aca="false">IFERROR(CZ174/CY174,"-")</f>
        <v>194.666666666667</v>
      </c>
      <c r="AU174" s="5" t="n">
        <f aca="false">IFERROR(DA174/BZ174,"-")</f>
        <v>0.458333333333333</v>
      </c>
      <c r="AV174" s="5" t="n">
        <f aca="false">IFERROR(DB174/CB174,"-")</f>
        <v>0.30423881532555</v>
      </c>
      <c r="AW174" s="3" t="n">
        <f aca="false">IFERROR(DB174/DA174,"-")</f>
        <v>706</v>
      </c>
      <c r="AX174" s="5" t="n">
        <f aca="false">IFERROR(DC174/BZ174,"-")</f>
        <v>0.125</v>
      </c>
      <c r="AY174" s="5" t="n">
        <f aca="false">IFERROR(DD174/CB174,"-")</f>
        <v>0.0840711431481627</v>
      </c>
      <c r="AZ174" s="3" t="n">
        <f aca="false">IFERROR(DD174/DC174,"-")</f>
        <v>715.333333333333</v>
      </c>
      <c r="BA174" s="5" t="n">
        <f aca="false">IFERROR(DE174/BZ174,"-")</f>
        <v>0</v>
      </c>
      <c r="BB174" s="5" t="n">
        <f aca="false">IFERROR(DF174/CB174,"-")</f>
        <v>0</v>
      </c>
      <c r="BC174" s="3" t="str">
        <f aca="false">IFERROR(DF174/DE174,"-")</f>
        <v>-</v>
      </c>
      <c r="BD174" s="5" t="n">
        <f aca="false">IFERROR(DG174/BZ174,"-")</f>
        <v>0</v>
      </c>
      <c r="BE174" s="5" t="n">
        <f aca="false">IFERROR(DH174/CB174,"-")</f>
        <v>0</v>
      </c>
      <c r="BF174" s="3" t="str">
        <f aca="false">IFERROR(DH174/DG174,"-")</f>
        <v>-</v>
      </c>
      <c r="BG174" s="5" t="n">
        <f aca="false">IFERROR(DI174/BZ174,"-")</f>
        <v>0.666666666666667</v>
      </c>
      <c r="BH174" s="5" t="n">
        <f aca="false">IFERROR(DJ174/CB174,"-")</f>
        <v>0.0840319674057823</v>
      </c>
      <c r="BI174" s="3" t="n">
        <f aca="false">IFERROR(DJ174/DI174,"-")</f>
        <v>134.0625</v>
      </c>
      <c r="BJ174" s="5" t="n">
        <f aca="false">IFERROR(DK174/BZ174,"-")</f>
        <v>0.625</v>
      </c>
      <c r="BK174" s="5" t="n">
        <f aca="false">IFERROR(DL174/CB174,"-")</f>
        <v>0.0736112199326177</v>
      </c>
      <c r="BL174" s="3" t="n">
        <f aca="false">IFERROR(DL174/DK174,"-")</f>
        <v>125.266666666667</v>
      </c>
      <c r="BM174" s="5" t="n">
        <f aca="false">IFERROR(DM174/BZ174,"-")</f>
        <v>0</v>
      </c>
      <c r="BN174" s="4" t="n">
        <f aca="false">IFERROR(DN174/CB174,"-")</f>
        <v>0</v>
      </c>
      <c r="BO174" s="3" t="str">
        <f aca="false">IFERROR(DN174/DM174,"-")</f>
        <v>-</v>
      </c>
      <c r="BP174" s="5" t="n">
        <f aca="false">IFERROR(DO174/BZ174,"-")</f>
        <v>0</v>
      </c>
      <c r="BQ174" s="3" t="str">
        <f aca="false">IFERROR(DP174/DO174,"-")</f>
        <v>-</v>
      </c>
      <c r="BR174" s="3" t="str">
        <f aca="false">IFERROR(DQ174/DO174,"-")</f>
        <v>-</v>
      </c>
      <c r="BS174" s="3" t="str">
        <f aca="false">IFERROR(DR174/DO174,"-")</f>
        <v>-</v>
      </c>
      <c r="BT174" s="5" t="n">
        <f aca="false">IFERROR(DS174/BZ174,"-")</f>
        <v>0</v>
      </c>
      <c r="BU174" s="5" t="n">
        <f aca="false">IFERROR(DT174/BZ174,"-")</f>
        <v>0</v>
      </c>
      <c r="BV174" s="5" t="str">
        <f aca="false">IFERROR(DT174/DS174,"-")</f>
        <v>-</v>
      </c>
      <c r="BW174" s="5" t="n">
        <f aca="false">IFERROR(DU174/BZ174,"-")</f>
        <v>0</v>
      </c>
      <c r="BX174" s="5" t="str">
        <f aca="false">IFERROR(DU174/DS174,"-")</f>
        <v>-</v>
      </c>
      <c r="BZ174" s="6" t="n">
        <v>24</v>
      </c>
      <c r="CA174" s="6" t="n">
        <v>50</v>
      </c>
      <c r="CB174" s="6" t="n">
        <v>25526</v>
      </c>
      <c r="CC174" s="6" t="n">
        <v>255260</v>
      </c>
      <c r="CD174" s="6" t="n">
        <v>0</v>
      </c>
      <c r="CE174" s="6" t="n">
        <v>0</v>
      </c>
      <c r="CF174" s="6" t="n">
        <v>0</v>
      </c>
      <c r="CG174" s="6" t="n">
        <v>0</v>
      </c>
      <c r="CH174" s="6" t="n">
        <v>0</v>
      </c>
      <c r="CI174" s="6" t="n">
        <v>0</v>
      </c>
      <c r="CJ174" s="6" t="n">
        <v>0</v>
      </c>
      <c r="CK174" s="6" t="n">
        <v>0</v>
      </c>
      <c r="CL174" s="6" t="n">
        <v>30481</v>
      </c>
      <c r="CM174" s="6" t="n">
        <v>4</v>
      </c>
      <c r="CN174" s="6" t="n">
        <v>1330</v>
      </c>
      <c r="CO174" s="6" t="n">
        <v>20</v>
      </c>
      <c r="CP174" s="6" t="n">
        <v>4204</v>
      </c>
      <c r="CQ174" s="6" t="n">
        <v>13</v>
      </c>
      <c r="CR174" s="6" t="n">
        <v>3349</v>
      </c>
      <c r="CS174" s="6" t="n">
        <v>0</v>
      </c>
      <c r="CT174" s="6" t="n">
        <v>0</v>
      </c>
      <c r="CU174" s="6" t="n">
        <v>8</v>
      </c>
      <c r="CV174" s="6" t="n">
        <v>2804</v>
      </c>
      <c r="CW174" s="6" t="n">
        <v>3</v>
      </c>
      <c r="CX174" s="6" t="n">
        <v>1198</v>
      </c>
      <c r="CY174" s="6" t="n">
        <v>3</v>
      </c>
      <c r="CZ174" s="6" t="n">
        <v>584</v>
      </c>
      <c r="DA174" s="6" t="n">
        <v>11</v>
      </c>
      <c r="DB174" s="6" t="n">
        <v>7766</v>
      </c>
      <c r="DC174" s="6" t="n">
        <v>3</v>
      </c>
      <c r="DD174" s="6" t="n">
        <v>2146</v>
      </c>
      <c r="DE174" s="6" t="n">
        <v>0</v>
      </c>
      <c r="DF174" s="6" t="n">
        <v>0</v>
      </c>
      <c r="DG174" s="6" t="n">
        <v>0</v>
      </c>
      <c r="DH174" s="6" t="n">
        <v>0</v>
      </c>
      <c r="DI174" s="6" t="n">
        <v>16</v>
      </c>
      <c r="DJ174" s="6" t="n">
        <v>2145</v>
      </c>
      <c r="DK174" s="6" t="n">
        <v>15</v>
      </c>
      <c r="DL174" s="6" t="n">
        <v>1879</v>
      </c>
      <c r="DM174" s="6" t="n">
        <v>0</v>
      </c>
      <c r="DN174" s="6" t="n">
        <v>0</v>
      </c>
      <c r="DO174" s="6" t="n">
        <v>0</v>
      </c>
      <c r="DP174" s="6" t="n">
        <v>0</v>
      </c>
      <c r="DQ174" s="6" t="n">
        <v>0</v>
      </c>
      <c r="DR174" s="6" t="n">
        <v>0</v>
      </c>
      <c r="DS174" s="6" t="n">
        <v>0</v>
      </c>
      <c r="DT174" s="6" t="n">
        <v>0</v>
      </c>
      <c r="DU174" s="6" t="n">
        <v>0</v>
      </c>
    </row>
    <row r="175" customFormat="false" ht="13.5" hidden="false" customHeight="false" outlineLevel="0" collapsed="false">
      <c r="A175" s="7" t="s">
        <v>235</v>
      </c>
      <c r="B175" s="7" t="s">
        <v>222</v>
      </c>
      <c r="C175" s="7" t="s">
        <v>249</v>
      </c>
      <c r="D175" s="7" t="s">
        <v>220</v>
      </c>
      <c r="E175" s="7" t="s">
        <v>219</v>
      </c>
      <c r="F175" s="7" t="s">
        <v>218</v>
      </c>
      <c r="G175" s="4" t="n">
        <f aca="false">IFERROR(CA175/BZ175,"-")</f>
        <v>2.83333333333333</v>
      </c>
      <c r="H175" s="3" t="n">
        <f aca="false">IFERROR(CB175/BZ175,"-")</f>
        <v>2378.16666666667</v>
      </c>
      <c r="I175" s="3" t="n">
        <f aca="false">IFERROR(CB175/CA175,"-")</f>
        <v>839.352941176471</v>
      </c>
      <c r="J175" s="3" t="n">
        <f aca="false">IFERROR(CC175/BZ175,"-")</f>
        <v>23781.6666666667</v>
      </c>
      <c r="K175" s="3" t="n">
        <f aca="false">IFERROR(CC175/CA175,"-")</f>
        <v>8393.52941176471</v>
      </c>
      <c r="L175" s="5" t="n">
        <f aca="false">IFERROR(CD175/BZ175,"-")</f>
        <v>0</v>
      </c>
      <c r="M175" s="5" t="n">
        <f aca="false">IFERROR(CE175/CB175,"-")</f>
        <v>0</v>
      </c>
      <c r="N175" s="3" t="str">
        <f aca="false">IFERROR(CE175/CD175,"-")</f>
        <v>-</v>
      </c>
      <c r="O175" s="5" t="n">
        <f aca="false">IFERROR(CF175/BZ175,"-")</f>
        <v>0</v>
      </c>
      <c r="P175" s="5" t="n">
        <f aca="false">IFERROR(CG175/CB175,"-")</f>
        <v>0</v>
      </c>
      <c r="Q175" s="3" t="str">
        <f aca="false">IFERROR(CG175/CF175,"-")</f>
        <v>-</v>
      </c>
      <c r="R175" s="5" t="n">
        <f aca="false">IFERROR(CH175/BZ175,"-")</f>
        <v>0</v>
      </c>
      <c r="S175" s="5" t="n">
        <f aca="false">IFERROR(CI175/CB175,"-")</f>
        <v>0</v>
      </c>
      <c r="T175" s="3" t="str">
        <f aca="false">IFERROR(CI175/CH175,"-")</f>
        <v>-</v>
      </c>
      <c r="U175" s="5" t="n">
        <f aca="false">IFERROR(CJ175/BZ175,"-")</f>
        <v>0</v>
      </c>
      <c r="V175" s="5" t="n">
        <f aca="false">IFERROR(CK175/CB175,"-")</f>
        <v>0</v>
      </c>
      <c r="W175" s="3" t="str">
        <f aca="false">IFERROR(CK175/CJ175,"-")</f>
        <v>-</v>
      </c>
      <c r="X175" s="3" t="n">
        <f aca="false">IFERROR(CL175/BZ175,"-")</f>
        <v>3847.16666666667</v>
      </c>
      <c r="Y175" s="3" t="n">
        <f aca="false">IFERROR(CL175/CA175,"-")</f>
        <v>1357.82352941176</v>
      </c>
      <c r="Z175" s="5" t="n">
        <f aca="false">IFERROR(CM175/BZ175,"-")</f>
        <v>0.5</v>
      </c>
      <c r="AA175" s="5" t="n">
        <f aca="false">IFERROR(CN175/CB175,"-")</f>
        <v>0.0458336253416497</v>
      </c>
      <c r="AB175" s="3" t="n">
        <f aca="false">IFERROR(CN175/CM175,"-")</f>
        <v>218</v>
      </c>
      <c r="AC175" s="5" t="n">
        <f aca="false">IFERROR(CO175/BZ175,"-")</f>
        <v>0.833333333333333</v>
      </c>
      <c r="AD175" s="5" t="n">
        <f aca="false">IFERROR(CP175/CB175,"-")</f>
        <v>0.0535426448945266</v>
      </c>
      <c r="AE175" s="3" t="n">
        <f aca="false">IFERROR(CP175/CO175,"-")</f>
        <v>152.8</v>
      </c>
      <c r="AF175" s="5" t="n">
        <f aca="false">IFERROR(CQ175/BZ175,"-")</f>
        <v>0.666666666666667</v>
      </c>
      <c r="AG175" s="5" t="n">
        <f aca="false">IFERROR(CR175/CB175,"-")</f>
        <v>0.0609713364636625</v>
      </c>
      <c r="AH175" s="3" t="n">
        <f aca="false">IFERROR(CR175/CQ175,"-")</f>
        <v>217.5</v>
      </c>
      <c r="AI175" s="5" t="n">
        <f aca="false">IFERROR(CS175/BZ175,"-")</f>
        <v>0</v>
      </c>
      <c r="AJ175" s="5" t="n">
        <f aca="false">IFERROR(CT175/CB175,"-")</f>
        <v>0</v>
      </c>
      <c r="AK175" s="3" t="str">
        <f aca="false">IFERROR(CT175/CS175,"-")</f>
        <v>-</v>
      </c>
      <c r="AL175" s="5" t="n">
        <f aca="false">IFERROR(CU175/BZ175,"-")</f>
        <v>0.166666666666667</v>
      </c>
      <c r="AM175" s="5" t="n">
        <f aca="false">IFERROR(CV175/CB175,"-")</f>
        <v>0.00953115144719322</v>
      </c>
      <c r="AN175" s="3" t="n">
        <f aca="false">IFERROR(CV175/CU175,"-")</f>
        <v>136</v>
      </c>
      <c r="AO175" s="5" t="n">
        <f aca="false">IFERROR(CW175/BZ175,"-")</f>
        <v>0</v>
      </c>
      <c r="AP175" s="5" t="n">
        <f aca="false">IFERROR(CX175/CB175,"-")</f>
        <v>0</v>
      </c>
      <c r="AQ175" s="3" t="str">
        <f aca="false">IFERROR(CX175/CW175,"-")</f>
        <v>-</v>
      </c>
      <c r="AR175" s="5" t="n">
        <f aca="false">IFERROR(CY175/BZ175,"-")</f>
        <v>0.833333333333333</v>
      </c>
      <c r="AS175" s="5" t="n">
        <f aca="false">IFERROR(CZ175/CB175,"-")</f>
        <v>0.0962926624150256</v>
      </c>
      <c r="AT175" s="3" t="n">
        <f aca="false">IFERROR(CZ175/CY175,"-")</f>
        <v>274.8</v>
      </c>
      <c r="AU175" s="5" t="n">
        <f aca="false">IFERROR(DA175/BZ175,"-")</f>
        <v>0.5</v>
      </c>
      <c r="AV175" s="5" t="n">
        <f aca="false">IFERROR(DB175/CB175,"-")</f>
        <v>0.0270516504310043</v>
      </c>
      <c r="AW175" s="3" t="n">
        <f aca="false">IFERROR(DB175/DA175,"-")</f>
        <v>128.666666666667</v>
      </c>
      <c r="AX175" s="5" t="n">
        <f aca="false">IFERROR(DC175/BZ175,"-")</f>
        <v>0.166666666666667</v>
      </c>
      <c r="AY175" s="5" t="n">
        <f aca="false">IFERROR(DD175/CB175,"-")</f>
        <v>0.00336393580489172</v>
      </c>
      <c r="AZ175" s="3" t="n">
        <f aca="false">IFERROR(DD175/DC175,"-")</f>
        <v>48</v>
      </c>
      <c r="BA175" s="5" t="n">
        <f aca="false">IFERROR(DE175/BZ175,"-")</f>
        <v>0.333333333333333</v>
      </c>
      <c r="BB175" s="5" t="n">
        <f aca="false">IFERROR(DF175/CB175,"-")</f>
        <v>0.703412993202046</v>
      </c>
      <c r="BC175" s="3" t="n">
        <f aca="false">IFERROR(DF175/DE175,"-")</f>
        <v>5018.5</v>
      </c>
      <c r="BD175" s="5" t="n">
        <f aca="false">IFERROR(DG175/BZ175,"-")</f>
        <v>0</v>
      </c>
      <c r="BE175" s="5" t="n">
        <f aca="false">IFERROR(DH175/CB175,"-")</f>
        <v>0</v>
      </c>
      <c r="BF175" s="3" t="str">
        <f aca="false">IFERROR(DH175/DG175,"-")</f>
        <v>-</v>
      </c>
      <c r="BG175" s="5" t="n">
        <f aca="false">IFERROR(DI175/BZ175,"-")</f>
        <v>0</v>
      </c>
      <c r="BH175" s="5" t="n">
        <f aca="false">IFERROR(DJ175/CB175,"-")</f>
        <v>0</v>
      </c>
      <c r="BI175" s="3" t="str">
        <f aca="false">IFERROR(DJ175/DI175,"-")</f>
        <v>-</v>
      </c>
      <c r="BJ175" s="5" t="n">
        <f aca="false">IFERROR(DK175/BZ175,"-")</f>
        <v>0</v>
      </c>
      <c r="BK175" s="5" t="n">
        <f aca="false">IFERROR(DL175/CB175,"-")</f>
        <v>0</v>
      </c>
      <c r="BL175" s="3" t="str">
        <f aca="false">IFERROR(DL175/DK175,"-")</f>
        <v>-</v>
      </c>
      <c r="BM175" s="5" t="n">
        <f aca="false">IFERROR(DM175/BZ175,"-")</f>
        <v>0</v>
      </c>
      <c r="BN175" s="4" t="n">
        <f aca="false">IFERROR(DN175/CB175,"-")</f>
        <v>0</v>
      </c>
      <c r="BO175" s="3" t="str">
        <f aca="false">IFERROR(DN175/DM175,"-")</f>
        <v>-</v>
      </c>
      <c r="BP175" s="5" t="n">
        <f aca="false">IFERROR(DO175/BZ175,"-")</f>
        <v>0</v>
      </c>
      <c r="BQ175" s="3" t="str">
        <f aca="false">IFERROR(DP175/DO175,"-")</f>
        <v>-</v>
      </c>
      <c r="BR175" s="3" t="str">
        <f aca="false">IFERROR(DQ175/DO175,"-")</f>
        <v>-</v>
      </c>
      <c r="BS175" s="3" t="str">
        <f aca="false">IFERROR(DR175/DO175,"-")</f>
        <v>-</v>
      </c>
      <c r="BT175" s="5" t="n">
        <f aca="false">IFERROR(DS175/BZ175,"-")</f>
        <v>0</v>
      </c>
      <c r="BU175" s="5" t="n">
        <f aca="false">IFERROR(DT175/BZ175,"-")</f>
        <v>0</v>
      </c>
      <c r="BV175" s="5" t="str">
        <f aca="false">IFERROR(DT175/DS175,"-")</f>
        <v>-</v>
      </c>
      <c r="BW175" s="5" t="n">
        <f aca="false">IFERROR(DU175/BZ175,"-")</f>
        <v>0</v>
      </c>
      <c r="BX175" s="5" t="str">
        <f aca="false">IFERROR(DU175/DS175,"-")</f>
        <v>-</v>
      </c>
      <c r="BZ175" s="6" t="n">
        <v>6</v>
      </c>
      <c r="CA175" s="6" t="n">
        <v>17</v>
      </c>
      <c r="CB175" s="6" t="n">
        <v>14269</v>
      </c>
      <c r="CC175" s="6" t="n">
        <v>142690</v>
      </c>
      <c r="CD175" s="6" t="n">
        <v>0</v>
      </c>
      <c r="CE175" s="6" t="n">
        <v>0</v>
      </c>
      <c r="CF175" s="6" t="n">
        <v>0</v>
      </c>
      <c r="CG175" s="6" t="n">
        <v>0</v>
      </c>
      <c r="CH175" s="6" t="n">
        <v>0</v>
      </c>
      <c r="CI175" s="6" t="n">
        <v>0</v>
      </c>
      <c r="CJ175" s="6" t="n">
        <v>0</v>
      </c>
      <c r="CK175" s="6" t="n">
        <v>0</v>
      </c>
      <c r="CL175" s="6" t="n">
        <v>23083</v>
      </c>
      <c r="CM175" s="6" t="n">
        <v>3</v>
      </c>
      <c r="CN175" s="6" t="n">
        <v>654</v>
      </c>
      <c r="CO175" s="6" t="n">
        <v>5</v>
      </c>
      <c r="CP175" s="6" t="n">
        <v>764</v>
      </c>
      <c r="CQ175" s="6" t="n">
        <v>4</v>
      </c>
      <c r="CR175" s="6" t="n">
        <v>870</v>
      </c>
      <c r="CS175" s="6" t="n">
        <v>0</v>
      </c>
      <c r="CT175" s="6" t="n">
        <v>0</v>
      </c>
      <c r="CU175" s="6" t="n">
        <v>1</v>
      </c>
      <c r="CV175" s="6" t="n">
        <v>136</v>
      </c>
      <c r="CW175" s="6" t="n">
        <v>0</v>
      </c>
      <c r="CX175" s="6" t="n">
        <v>0</v>
      </c>
      <c r="CY175" s="6" t="n">
        <v>5</v>
      </c>
      <c r="CZ175" s="6" t="n">
        <v>1374</v>
      </c>
      <c r="DA175" s="6" t="n">
        <v>3</v>
      </c>
      <c r="DB175" s="6" t="n">
        <v>386</v>
      </c>
      <c r="DC175" s="6" t="n">
        <v>1</v>
      </c>
      <c r="DD175" s="6" t="n">
        <v>48</v>
      </c>
      <c r="DE175" s="6" t="n">
        <v>2</v>
      </c>
      <c r="DF175" s="6" t="n">
        <v>10037</v>
      </c>
      <c r="DG175" s="6" t="n">
        <v>0</v>
      </c>
      <c r="DH175" s="6" t="n">
        <v>0</v>
      </c>
      <c r="DI175" s="6" t="n">
        <v>0</v>
      </c>
      <c r="DJ175" s="6" t="n">
        <v>0</v>
      </c>
      <c r="DK175" s="6" t="n">
        <v>0</v>
      </c>
      <c r="DL175" s="6" t="n">
        <v>0</v>
      </c>
      <c r="DM175" s="6" t="n">
        <v>0</v>
      </c>
      <c r="DN175" s="6" t="n">
        <v>0</v>
      </c>
      <c r="DO175" s="6" t="n">
        <v>0</v>
      </c>
      <c r="DP175" s="6" t="n">
        <v>0</v>
      </c>
      <c r="DQ175" s="6" t="n">
        <v>0</v>
      </c>
      <c r="DR175" s="6" t="n">
        <v>0</v>
      </c>
      <c r="DS175" s="6" t="n">
        <v>0</v>
      </c>
      <c r="DT175" s="6" t="n">
        <v>0</v>
      </c>
      <c r="DU175" s="6" t="n">
        <v>0</v>
      </c>
    </row>
    <row r="176" customFormat="false" ht="13.5" hidden="false" customHeight="false" outlineLevel="0" collapsed="false">
      <c r="A176" s="7" t="s">
        <v>236</v>
      </c>
      <c r="B176" s="7" t="s">
        <v>214</v>
      </c>
      <c r="C176" s="7" t="s">
        <v>248</v>
      </c>
      <c r="D176" s="7" t="s">
        <v>216</v>
      </c>
      <c r="E176" s="7" t="s">
        <v>221</v>
      </c>
      <c r="F176" s="7" t="s">
        <v>218</v>
      </c>
      <c r="G176" s="4" t="n">
        <f aca="false">IFERROR(CA176/BZ176,"-")</f>
        <v>4.06666666666667</v>
      </c>
      <c r="H176" s="3" t="n">
        <f aca="false">IFERROR(CB176/BZ176,"-")</f>
        <v>8887.66666666667</v>
      </c>
      <c r="I176" s="3" t="n">
        <f aca="false">IFERROR(CB176/CA176,"-")</f>
        <v>2185.49180327869</v>
      </c>
      <c r="J176" s="3" t="n">
        <f aca="false">IFERROR(CC176/BZ176,"-")</f>
        <v>88876.6666666667</v>
      </c>
      <c r="K176" s="3" t="n">
        <f aca="false">IFERROR(CC176/CA176,"-")</f>
        <v>21854.9180327869</v>
      </c>
      <c r="L176" s="5" t="n">
        <f aca="false">IFERROR(CD176/BZ176,"-")</f>
        <v>0</v>
      </c>
      <c r="M176" s="5" t="n">
        <f aca="false">IFERROR(CE176/CB176,"-")</f>
        <v>0</v>
      </c>
      <c r="N176" s="3" t="str">
        <f aca="false">IFERROR(CE176/CD176,"-")</f>
        <v>-</v>
      </c>
      <c r="O176" s="5" t="n">
        <f aca="false">IFERROR(CF176/BZ176,"-")</f>
        <v>0</v>
      </c>
      <c r="P176" s="5" t="n">
        <f aca="false">IFERROR(CG176/CB176,"-")</f>
        <v>0</v>
      </c>
      <c r="Q176" s="3" t="str">
        <f aca="false">IFERROR(CG176/CF176,"-")</f>
        <v>-</v>
      </c>
      <c r="R176" s="5" t="n">
        <f aca="false">IFERROR(CH176/BZ176,"-")</f>
        <v>0</v>
      </c>
      <c r="S176" s="5" t="n">
        <f aca="false">IFERROR(CI176/CB176,"-")</f>
        <v>0</v>
      </c>
      <c r="T176" s="3" t="str">
        <f aca="false">IFERROR(CI176/CH176,"-")</f>
        <v>-</v>
      </c>
      <c r="U176" s="5" t="n">
        <f aca="false">IFERROR(CJ176/BZ176,"-")</f>
        <v>0</v>
      </c>
      <c r="V176" s="5" t="n">
        <f aca="false">IFERROR(CK176/CB176,"-")</f>
        <v>0</v>
      </c>
      <c r="W176" s="3" t="str">
        <f aca="false">IFERROR(CK176/CJ176,"-")</f>
        <v>-</v>
      </c>
      <c r="X176" s="3" t="n">
        <f aca="false">IFERROR(CL176/BZ176,"-")</f>
        <v>26662.0666666667</v>
      </c>
      <c r="Y176" s="3" t="n">
        <f aca="false">IFERROR(CL176/CA176,"-")</f>
        <v>6556.24590163934</v>
      </c>
      <c r="Z176" s="5" t="n">
        <f aca="false">IFERROR(CM176/BZ176,"-")</f>
        <v>0.266666666666667</v>
      </c>
      <c r="AA176" s="5" t="n">
        <f aca="false">IFERROR(CN176/CB176,"-")</f>
        <v>0.00982635112327945</v>
      </c>
      <c r="AB176" s="3" t="n">
        <f aca="false">IFERROR(CN176/CM176,"-")</f>
        <v>327.5</v>
      </c>
      <c r="AC176" s="5" t="n">
        <f aca="false">IFERROR(CO176/BZ176,"-")</f>
        <v>0.266666666666667</v>
      </c>
      <c r="AD176" s="5" t="n">
        <f aca="false">IFERROR(CP176/CB176,"-")</f>
        <v>0.00406555901436448</v>
      </c>
      <c r="AE176" s="3" t="n">
        <f aca="false">IFERROR(CP176/CO176,"-")</f>
        <v>135.5</v>
      </c>
      <c r="AF176" s="5" t="n">
        <f aca="false">IFERROR(CQ176/BZ176,"-")</f>
        <v>0.4</v>
      </c>
      <c r="AG176" s="5" t="n">
        <f aca="false">IFERROR(CR176/CB176,"-")</f>
        <v>0.0125117203615497</v>
      </c>
      <c r="AH176" s="3" t="n">
        <f aca="false">IFERROR(CR176/CQ176,"-")</f>
        <v>278</v>
      </c>
      <c r="AI176" s="5" t="n">
        <f aca="false">IFERROR(CS176/BZ176,"-")</f>
        <v>0</v>
      </c>
      <c r="AJ176" s="5" t="n">
        <f aca="false">IFERROR(CT176/CB176,"-")</f>
        <v>0</v>
      </c>
      <c r="AK176" s="3" t="str">
        <f aca="false">IFERROR(CT176/CS176,"-")</f>
        <v>-</v>
      </c>
      <c r="AL176" s="5" t="n">
        <f aca="false">IFERROR(CU176/BZ176,"-")</f>
        <v>0.4</v>
      </c>
      <c r="AM176" s="5" t="n">
        <f aca="false">IFERROR(CV176/CB176,"-")</f>
        <v>0.0929077748190376</v>
      </c>
      <c r="AN176" s="3" t="n">
        <f aca="false">IFERROR(CV176/CU176,"-")</f>
        <v>2064.33333333333</v>
      </c>
      <c r="AO176" s="5" t="n">
        <f aca="false">IFERROR(CW176/BZ176,"-")</f>
        <v>0.266666666666667</v>
      </c>
      <c r="AP176" s="5" t="n">
        <f aca="false">IFERROR(CX176/CB176,"-")</f>
        <v>0.0259910737726437</v>
      </c>
      <c r="AQ176" s="3" t="n">
        <f aca="false">IFERROR(CX176/CW176,"-")</f>
        <v>866.25</v>
      </c>
      <c r="AR176" s="5" t="n">
        <f aca="false">IFERROR(CY176/BZ176,"-")</f>
        <v>0.133333333333333</v>
      </c>
      <c r="AS176" s="5" t="n">
        <f aca="false">IFERROR(CZ176/CB176,"-")</f>
        <v>0.00176274237707685</v>
      </c>
      <c r="AT176" s="3" t="n">
        <f aca="false">IFERROR(CZ176/CY176,"-")</f>
        <v>117.5</v>
      </c>
      <c r="AU176" s="5" t="n">
        <f aca="false">IFERROR(DA176/BZ176,"-")</f>
        <v>0.333333333333333</v>
      </c>
      <c r="AV176" s="5" t="n">
        <f aca="false">IFERROR(DB176/CB176,"-")</f>
        <v>0.0589356036455013</v>
      </c>
      <c r="AW176" s="3" t="n">
        <f aca="false">IFERROR(DB176/DA176,"-")</f>
        <v>1571.4</v>
      </c>
      <c r="AX176" s="5" t="n">
        <f aca="false">IFERROR(DC176/BZ176,"-")</f>
        <v>0.0666666666666667</v>
      </c>
      <c r="AY176" s="5" t="n">
        <f aca="false">IFERROR(DD176/CB176,"-")</f>
        <v>0.0244758654314968</v>
      </c>
      <c r="AZ176" s="3" t="n">
        <f aca="false">IFERROR(DD176/DC176,"-")</f>
        <v>3263</v>
      </c>
      <c r="BA176" s="5" t="n">
        <f aca="false">IFERROR(DE176/BZ176,"-")</f>
        <v>0</v>
      </c>
      <c r="BB176" s="5" t="n">
        <f aca="false">IFERROR(DF176/CB176,"-")</f>
        <v>0</v>
      </c>
      <c r="BC176" s="3" t="str">
        <f aca="false">IFERROR(DF176/DE176,"-")</f>
        <v>-</v>
      </c>
      <c r="BD176" s="5" t="n">
        <f aca="false">IFERROR(DG176/BZ176,"-")</f>
        <v>0.466666666666667</v>
      </c>
      <c r="BE176" s="5" t="n">
        <f aca="false">IFERROR(DH176/CB176,"-")</f>
        <v>0.246836440010501</v>
      </c>
      <c r="BF176" s="3" t="n">
        <f aca="false">IFERROR(DH176/DG176,"-")</f>
        <v>4701</v>
      </c>
      <c r="BG176" s="5" t="n">
        <f aca="false">IFERROR(DI176/BZ176,"-")</f>
        <v>0.4</v>
      </c>
      <c r="BH176" s="5" t="n">
        <f aca="false">IFERROR(DJ176/CB176,"-")</f>
        <v>0.0125267224243333</v>
      </c>
      <c r="BI176" s="3" t="n">
        <f aca="false">IFERROR(DJ176/DI176,"-")</f>
        <v>278.333333333333</v>
      </c>
      <c r="BJ176" s="5" t="n">
        <f aca="false">IFERROR(DK176/BZ176,"-")</f>
        <v>0.266666666666667</v>
      </c>
      <c r="BK176" s="5" t="n">
        <f aca="false">IFERROR(DL176/CB176,"-")</f>
        <v>0.0035254847541537</v>
      </c>
      <c r="BL176" s="3" t="n">
        <f aca="false">IFERROR(DL176/DK176,"-")</f>
        <v>117.5</v>
      </c>
      <c r="BM176" s="5" t="n">
        <f aca="false">IFERROR(DM176/BZ176,"-")</f>
        <v>0.333333333333333</v>
      </c>
      <c r="BN176" s="4" t="n">
        <f aca="false">IFERROR(DN176/CB176,"-")</f>
        <v>0.510160147020215</v>
      </c>
      <c r="BO176" s="3" t="n">
        <f aca="false">IFERROR(DN176/DM176,"-")</f>
        <v>13602.4</v>
      </c>
      <c r="BP176" s="5" t="n">
        <f aca="false">IFERROR(DO176/BZ176,"-")</f>
        <v>0.466666666666667</v>
      </c>
      <c r="BQ176" s="3" t="n">
        <f aca="false">IFERROR(DP176/DO176,"-")</f>
        <v>16.1428571428571</v>
      </c>
      <c r="BR176" s="3" t="n">
        <f aca="false">IFERROR(DQ176/DO176,"-")</f>
        <v>11234.8571428571</v>
      </c>
      <c r="BS176" s="3" t="n">
        <f aca="false">IFERROR(DR176/DO176,"-")</f>
        <v>4197.14285714286</v>
      </c>
      <c r="BT176" s="5" t="n">
        <f aca="false">IFERROR(DS176/BZ176,"-")</f>
        <v>0.0666666666666667</v>
      </c>
      <c r="BU176" s="5" t="n">
        <f aca="false">IFERROR(DT176/BZ176,"-")</f>
        <v>0.0666666666666667</v>
      </c>
      <c r="BV176" s="5" t="n">
        <f aca="false">IFERROR(DT176/DS176,"-")</f>
        <v>1</v>
      </c>
      <c r="BW176" s="5" t="n">
        <f aca="false">IFERROR(DU176/BZ176,"-")</f>
        <v>0</v>
      </c>
      <c r="BX176" s="5" t="n">
        <f aca="false">IFERROR(DU176/DS176,"-")</f>
        <v>0</v>
      </c>
      <c r="BZ176" s="6" t="n">
        <v>15</v>
      </c>
      <c r="CA176" s="6" t="n">
        <v>61</v>
      </c>
      <c r="CB176" s="6" t="n">
        <v>133315</v>
      </c>
      <c r="CC176" s="6" t="n">
        <v>1333150</v>
      </c>
      <c r="CD176" s="6" t="n">
        <v>0</v>
      </c>
      <c r="CE176" s="6" t="n">
        <v>0</v>
      </c>
      <c r="CF176" s="6" t="n">
        <v>0</v>
      </c>
      <c r="CG176" s="6" t="n">
        <v>0</v>
      </c>
      <c r="CH176" s="6" t="n">
        <v>0</v>
      </c>
      <c r="CI176" s="6" t="n">
        <v>0</v>
      </c>
      <c r="CJ176" s="6" t="n">
        <v>0</v>
      </c>
      <c r="CK176" s="6" t="n">
        <v>0</v>
      </c>
      <c r="CL176" s="6" t="n">
        <v>399931</v>
      </c>
      <c r="CM176" s="6" t="n">
        <v>4</v>
      </c>
      <c r="CN176" s="6" t="n">
        <v>1310</v>
      </c>
      <c r="CO176" s="6" t="n">
        <v>4</v>
      </c>
      <c r="CP176" s="6" t="n">
        <v>542</v>
      </c>
      <c r="CQ176" s="6" t="n">
        <v>6</v>
      </c>
      <c r="CR176" s="6" t="n">
        <v>1668</v>
      </c>
      <c r="CS176" s="6" t="n">
        <v>0</v>
      </c>
      <c r="CT176" s="6" t="n">
        <v>0</v>
      </c>
      <c r="CU176" s="6" t="n">
        <v>6</v>
      </c>
      <c r="CV176" s="6" t="n">
        <v>12386</v>
      </c>
      <c r="CW176" s="6" t="n">
        <v>4</v>
      </c>
      <c r="CX176" s="6" t="n">
        <v>3465</v>
      </c>
      <c r="CY176" s="6" t="n">
        <v>2</v>
      </c>
      <c r="CZ176" s="6" t="n">
        <v>235</v>
      </c>
      <c r="DA176" s="6" t="n">
        <v>5</v>
      </c>
      <c r="DB176" s="6" t="n">
        <v>7857</v>
      </c>
      <c r="DC176" s="6" t="n">
        <v>1</v>
      </c>
      <c r="DD176" s="6" t="n">
        <v>3263</v>
      </c>
      <c r="DE176" s="6" t="n">
        <v>0</v>
      </c>
      <c r="DF176" s="6" t="n">
        <v>0</v>
      </c>
      <c r="DG176" s="6" t="n">
        <v>7</v>
      </c>
      <c r="DH176" s="6" t="n">
        <v>32907</v>
      </c>
      <c r="DI176" s="6" t="n">
        <v>6</v>
      </c>
      <c r="DJ176" s="6" t="n">
        <v>1670</v>
      </c>
      <c r="DK176" s="6" t="n">
        <v>4</v>
      </c>
      <c r="DL176" s="6" t="n">
        <v>470</v>
      </c>
      <c r="DM176" s="6" t="n">
        <v>5</v>
      </c>
      <c r="DN176" s="6" t="n">
        <v>68012</v>
      </c>
      <c r="DO176" s="6" t="n">
        <v>7</v>
      </c>
      <c r="DP176" s="6" t="n">
        <v>113</v>
      </c>
      <c r="DQ176" s="6" t="n">
        <v>78644</v>
      </c>
      <c r="DR176" s="6" t="n">
        <v>29380</v>
      </c>
      <c r="DS176" s="6" t="n">
        <v>1</v>
      </c>
      <c r="DT176" s="6" t="n">
        <v>1</v>
      </c>
      <c r="DU176" s="6" t="n">
        <v>0</v>
      </c>
    </row>
    <row r="177" customFormat="false" ht="13.5" hidden="false" customHeight="false" outlineLevel="0" collapsed="false">
      <c r="A177" s="7" t="s">
        <v>236</v>
      </c>
      <c r="B177" s="7" t="s">
        <v>214</v>
      </c>
      <c r="C177" s="7" t="s">
        <v>248</v>
      </c>
      <c r="D177" s="7" t="s">
        <v>216</v>
      </c>
      <c r="E177" s="7" t="s">
        <v>217</v>
      </c>
      <c r="F177" s="7" t="s">
        <v>226</v>
      </c>
      <c r="G177" s="4" t="n">
        <f aca="false">IFERROR(CA177/BZ177,"-")</f>
        <v>2.4375</v>
      </c>
      <c r="H177" s="3" t="n">
        <f aca="false">IFERROR(CB177/BZ177,"-")</f>
        <v>3810.125</v>
      </c>
      <c r="I177" s="3" t="n">
        <f aca="false">IFERROR(CB177/CA177,"-")</f>
        <v>1563.12820512821</v>
      </c>
      <c r="J177" s="3" t="n">
        <f aca="false">IFERROR(CC177/BZ177,"-")</f>
        <v>38101.25</v>
      </c>
      <c r="K177" s="3" t="n">
        <f aca="false">IFERROR(CC177/CA177,"-")</f>
        <v>15631.2820512821</v>
      </c>
      <c r="L177" s="5" t="n">
        <f aca="false">IFERROR(CD177/BZ177,"-")</f>
        <v>0</v>
      </c>
      <c r="M177" s="5" t="n">
        <f aca="false">IFERROR(CE177/CB177,"-")</f>
        <v>0</v>
      </c>
      <c r="N177" s="3" t="str">
        <f aca="false">IFERROR(CE177/CD177,"-")</f>
        <v>-</v>
      </c>
      <c r="O177" s="5" t="n">
        <f aca="false">IFERROR(CF177/BZ177,"-")</f>
        <v>0.65625</v>
      </c>
      <c r="P177" s="5" t="n">
        <f aca="false">IFERROR(CG177/CB177,"-")</f>
        <v>0.193907680194219</v>
      </c>
      <c r="Q177" s="3" t="n">
        <f aca="false">IFERROR(CG177/CF177,"-")</f>
        <v>1125.80952380952</v>
      </c>
      <c r="R177" s="5" t="n">
        <f aca="false">IFERROR(CH177/BZ177,"-")</f>
        <v>0.34375</v>
      </c>
      <c r="S177" s="5" t="n">
        <f aca="false">IFERROR(CI177/CB177,"-")</f>
        <v>0.803024835143204</v>
      </c>
      <c r="T177" s="3" t="n">
        <f aca="false">IFERROR(CI177/CH177,"-")</f>
        <v>8900.72727272727</v>
      </c>
      <c r="U177" s="5" t="n">
        <f aca="false">IFERROR(CJ177/BZ177,"-")</f>
        <v>1</v>
      </c>
      <c r="V177" s="5" t="n">
        <f aca="false">IFERROR(CK177/CB177,"-")</f>
        <v>0.996932515337423</v>
      </c>
      <c r="W177" s="3" t="n">
        <f aca="false">IFERROR(CK177/CJ177,"-")</f>
        <v>3798.4375</v>
      </c>
      <c r="X177" s="3" t="n">
        <f aca="false">IFERROR(CL177/BZ177,"-")</f>
        <v>3359.5</v>
      </c>
      <c r="Y177" s="3" t="n">
        <f aca="false">IFERROR(CL177/CA177,"-")</f>
        <v>1378.25641025641</v>
      </c>
      <c r="Z177" s="5" t="n">
        <f aca="false">IFERROR(CM177/BZ177,"-")</f>
        <v>0.03125</v>
      </c>
      <c r="AA177" s="5" t="n">
        <f aca="false">IFERROR(CN177/CB177,"-")</f>
        <v>0.00221449427512221</v>
      </c>
      <c r="AB177" s="3" t="n">
        <f aca="false">IFERROR(CN177/CM177,"-")</f>
        <v>270</v>
      </c>
      <c r="AC177" s="5" t="n">
        <f aca="false">IFERROR(CO177/BZ177,"-")</f>
        <v>0.96875</v>
      </c>
      <c r="AD177" s="5" t="n">
        <f aca="false">IFERROR(CP177/CB177,"-")</f>
        <v>0.049489846133657</v>
      </c>
      <c r="AE177" s="3" t="n">
        <f aca="false">IFERROR(CP177/CO177,"-")</f>
        <v>194.645161290323</v>
      </c>
      <c r="AF177" s="5" t="n">
        <f aca="false">IFERROR(CQ177/BZ177,"-")</f>
        <v>0.28125</v>
      </c>
      <c r="AG177" s="5" t="n">
        <f aca="false">IFERROR(CR177/CB177,"-")</f>
        <v>0.0629900593812539</v>
      </c>
      <c r="AH177" s="3" t="n">
        <f aca="false">IFERROR(CR177/CQ177,"-")</f>
        <v>853.333333333333</v>
      </c>
      <c r="AI177" s="5" t="n">
        <f aca="false">IFERROR(CS177/BZ177,"-")</f>
        <v>0.03125</v>
      </c>
      <c r="AJ177" s="5" t="n">
        <f aca="false">IFERROR(CT177/CB177,"-")</f>
        <v>0.0119746727469571</v>
      </c>
      <c r="AK177" s="3" t="n">
        <f aca="false">IFERROR(CT177/CS177,"-")</f>
        <v>1460</v>
      </c>
      <c r="AL177" s="5" t="n">
        <f aca="false">IFERROR(CU177/BZ177,"-")</f>
        <v>0.09375</v>
      </c>
      <c r="AM177" s="5" t="n">
        <f aca="false">IFERROR(CV177/CB177,"-")</f>
        <v>0.0681572126898724</v>
      </c>
      <c r="AN177" s="3" t="n">
        <f aca="false">IFERROR(CV177/CU177,"-")</f>
        <v>2770</v>
      </c>
      <c r="AO177" s="5" t="n">
        <f aca="false">IFERROR(CW177/BZ177,"-")</f>
        <v>0.03125</v>
      </c>
      <c r="AP177" s="5" t="n">
        <f aca="false">IFERROR(CX177/CB177,"-")</f>
        <v>0.0135412224008399</v>
      </c>
      <c r="AQ177" s="3" t="n">
        <f aca="false">IFERROR(CX177/CW177,"-")</f>
        <v>1651</v>
      </c>
      <c r="AR177" s="5" t="n">
        <f aca="false">IFERROR(CY177/BZ177,"-")</f>
        <v>0.0625</v>
      </c>
      <c r="AS177" s="5" t="n">
        <f aca="false">IFERROR(CZ177/CB177,"-")</f>
        <v>0.567156589350743</v>
      </c>
      <c r="AT177" s="3" t="n">
        <f aca="false">IFERROR(CZ177/CY177,"-")</f>
        <v>34575</v>
      </c>
      <c r="AU177" s="5" t="n">
        <f aca="false">IFERROR(DA177/BZ177,"-")</f>
        <v>0.1875</v>
      </c>
      <c r="AV177" s="5" t="n">
        <f aca="false">IFERROR(DB177/CB177,"-")</f>
        <v>0.0453233161641678</v>
      </c>
      <c r="AW177" s="3" t="n">
        <f aca="false">IFERROR(DB177/DA177,"-")</f>
        <v>921</v>
      </c>
      <c r="AX177" s="5" t="n">
        <f aca="false">IFERROR(DC177/BZ177,"-")</f>
        <v>0.0625</v>
      </c>
      <c r="AY177" s="5" t="n">
        <f aca="false">IFERROR(DD177/CB177,"-")</f>
        <v>0.0278124077294052</v>
      </c>
      <c r="AZ177" s="3" t="n">
        <f aca="false">IFERROR(DD177/DC177,"-")</f>
        <v>1695.5</v>
      </c>
      <c r="BA177" s="5" t="n">
        <f aca="false">IFERROR(DE177/BZ177,"-")</f>
        <v>0</v>
      </c>
      <c r="BB177" s="5" t="n">
        <f aca="false">IFERROR(DF177/CB177,"-")</f>
        <v>0</v>
      </c>
      <c r="BC177" s="3" t="str">
        <f aca="false">IFERROR(DF177/DE177,"-")</f>
        <v>-</v>
      </c>
      <c r="BD177" s="5" t="n">
        <f aca="false">IFERROR(DG177/BZ177,"-")</f>
        <v>0</v>
      </c>
      <c r="BE177" s="5" t="n">
        <f aca="false">IFERROR(DH177/CB177,"-")</f>
        <v>0</v>
      </c>
      <c r="BF177" s="3" t="str">
        <f aca="false">IFERROR(DH177/DG177,"-")</f>
        <v>-</v>
      </c>
      <c r="BG177" s="5" t="n">
        <f aca="false">IFERROR(DI177/BZ177,"-")</f>
        <v>0.9375</v>
      </c>
      <c r="BH177" s="5" t="n">
        <f aca="false">IFERROR(DJ177/CB177,"-")</f>
        <v>0.151340179127981</v>
      </c>
      <c r="BI177" s="3" t="n">
        <f aca="false">IFERROR(DJ177/DI177,"-")</f>
        <v>615.066666666667</v>
      </c>
      <c r="BJ177" s="5" t="n">
        <f aca="false">IFERROR(DK177/BZ177,"-")</f>
        <v>0.8125</v>
      </c>
      <c r="BK177" s="5" t="n">
        <f aca="false">IFERROR(DL177/CB177,"-")</f>
        <v>0.0246054919458023</v>
      </c>
      <c r="BL177" s="3" t="n">
        <f aca="false">IFERROR(DL177/DK177,"-")</f>
        <v>115.384615384615</v>
      </c>
      <c r="BM177" s="5" t="n">
        <f aca="false">IFERROR(DM177/BZ177,"-")</f>
        <v>0</v>
      </c>
      <c r="BN177" s="4" t="n">
        <f aca="false">IFERROR(DN177/CB177,"-")</f>
        <v>0</v>
      </c>
      <c r="BO177" s="3" t="str">
        <f aca="false">IFERROR(DN177/DM177,"-")</f>
        <v>-</v>
      </c>
      <c r="BP177" s="5" t="n">
        <f aca="false">IFERROR(DO177/BZ177,"-")</f>
        <v>0</v>
      </c>
      <c r="BQ177" s="3" t="str">
        <f aca="false">IFERROR(DP177/DO177,"-")</f>
        <v>-</v>
      </c>
      <c r="BR177" s="3" t="str">
        <f aca="false">IFERROR(DQ177/DO177,"-")</f>
        <v>-</v>
      </c>
      <c r="BS177" s="3" t="str">
        <f aca="false">IFERROR(DR177/DO177,"-")</f>
        <v>-</v>
      </c>
      <c r="BT177" s="5" t="n">
        <f aca="false">IFERROR(DS177/BZ177,"-")</f>
        <v>0.03125</v>
      </c>
      <c r="BU177" s="5" t="n">
        <f aca="false">IFERROR(DT177/BZ177,"-")</f>
        <v>0</v>
      </c>
      <c r="BV177" s="5" t="n">
        <f aca="false">IFERROR(DT177/DS177,"-")</f>
        <v>0</v>
      </c>
      <c r="BW177" s="5" t="n">
        <f aca="false">IFERROR(DU177/BZ177,"-")</f>
        <v>0.03125</v>
      </c>
      <c r="BX177" s="5" t="n">
        <f aca="false">IFERROR(DU177/DS177,"-")</f>
        <v>1</v>
      </c>
      <c r="BZ177" s="6" t="n">
        <v>32</v>
      </c>
      <c r="CA177" s="6" t="n">
        <v>78</v>
      </c>
      <c r="CB177" s="6" t="n">
        <v>121924</v>
      </c>
      <c r="CC177" s="6" t="n">
        <v>1219240</v>
      </c>
      <c r="CD177" s="6" t="n">
        <v>0</v>
      </c>
      <c r="CE177" s="6" t="n">
        <v>0</v>
      </c>
      <c r="CF177" s="6" t="n">
        <v>21</v>
      </c>
      <c r="CG177" s="6" t="n">
        <v>23642</v>
      </c>
      <c r="CH177" s="6" t="n">
        <v>11</v>
      </c>
      <c r="CI177" s="6" t="n">
        <v>97908</v>
      </c>
      <c r="CJ177" s="6" t="n">
        <v>32</v>
      </c>
      <c r="CK177" s="6" t="n">
        <v>121550</v>
      </c>
      <c r="CL177" s="6" t="n">
        <v>107504</v>
      </c>
      <c r="CM177" s="6" t="n">
        <v>1</v>
      </c>
      <c r="CN177" s="6" t="n">
        <v>270</v>
      </c>
      <c r="CO177" s="6" t="n">
        <v>31</v>
      </c>
      <c r="CP177" s="6" t="n">
        <v>6034</v>
      </c>
      <c r="CQ177" s="6" t="n">
        <v>9</v>
      </c>
      <c r="CR177" s="6" t="n">
        <v>7680</v>
      </c>
      <c r="CS177" s="6" t="n">
        <v>1</v>
      </c>
      <c r="CT177" s="6" t="n">
        <v>1460</v>
      </c>
      <c r="CU177" s="6" t="n">
        <v>3</v>
      </c>
      <c r="CV177" s="6" t="n">
        <v>8310</v>
      </c>
      <c r="CW177" s="6" t="n">
        <v>1</v>
      </c>
      <c r="CX177" s="6" t="n">
        <v>1651</v>
      </c>
      <c r="CY177" s="6" t="n">
        <v>2</v>
      </c>
      <c r="CZ177" s="6" t="n">
        <v>69150</v>
      </c>
      <c r="DA177" s="6" t="n">
        <v>6</v>
      </c>
      <c r="DB177" s="6" t="n">
        <v>5526</v>
      </c>
      <c r="DC177" s="6" t="n">
        <v>2</v>
      </c>
      <c r="DD177" s="6" t="n">
        <v>3391</v>
      </c>
      <c r="DE177" s="6" t="n">
        <v>0</v>
      </c>
      <c r="DF177" s="6" t="n">
        <v>0</v>
      </c>
      <c r="DG177" s="6" t="n">
        <v>0</v>
      </c>
      <c r="DH177" s="6" t="n">
        <v>0</v>
      </c>
      <c r="DI177" s="6" t="n">
        <v>30</v>
      </c>
      <c r="DJ177" s="6" t="n">
        <v>18452</v>
      </c>
      <c r="DK177" s="6" t="n">
        <v>26</v>
      </c>
      <c r="DL177" s="6" t="n">
        <v>3000</v>
      </c>
      <c r="DM177" s="6" t="n">
        <v>0</v>
      </c>
      <c r="DN177" s="6" t="n">
        <v>0</v>
      </c>
      <c r="DO177" s="6" t="n">
        <v>0</v>
      </c>
      <c r="DP177" s="6" t="n">
        <v>0</v>
      </c>
      <c r="DQ177" s="6" t="n">
        <v>0</v>
      </c>
      <c r="DR177" s="6" t="n">
        <v>0</v>
      </c>
      <c r="DS177" s="6" t="n">
        <v>1</v>
      </c>
      <c r="DT177" s="6" t="n">
        <v>0</v>
      </c>
      <c r="DU177" s="6" t="n">
        <v>1</v>
      </c>
    </row>
    <row r="178" customFormat="false" ht="13.5" hidden="false" customHeight="false" outlineLevel="0" collapsed="false">
      <c r="A178" s="7" t="s">
        <v>236</v>
      </c>
      <c r="B178" s="7" t="s">
        <v>214</v>
      </c>
      <c r="C178" s="7" t="s">
        <v>248</v>
      </c>
      <c r="D178" s="7" t="s">
        <v>216</v>
      </c>
      <c r="E178" s="7" t="s">
        <v>217</v>
      </c>
      <c r="F178" s="7" t="s">
        <v>218</v>
      </c>
      <c r="G178" s="4" t="n">
        <f aca="false">IFERROR(CA178/BZ178,"-")</f>
        <v>1.31578947368421</v>
      </c>
      <c r="H178" s="3" t="n">
        <f aca="false">IFERROR(CB178/BZ178,"-")</f>
        <v>1060.63921901528</v>
      </c>
      <c r="I178" s="3" t="n">
        <f aca="false">IFERROR(CB178/CA178,"-")</f>
        <v>806.085806451613</v>
      </c>
      <c r="J178" s="3" t="n">
        <f aca="false">IFERROR(CC178/BZ178,"-")</f>
        <v>10605.2665534805</v>
      </c>
      <c r="K178" s="3" t="n">
        <f aca="false">IFERROR(CC178/CA178,"-")</f>
        <v>8060.00258064516</v>
      </c>
      <c r="L178" s="5" t="n">
        <f aca="false">IFERROR(CD178/BZ178,"-")</f>
        <v>0</v>
      </c>
      <c r="M178" s="5" t="n">
        <f aca="false">IFERROR(CE178/CB178,"-")</f>
        <v>0</v>
      </c>
      <c r="N178" s="3" t="str">
        <f aca="false">IFERROR(CE178/CD178,"-")</f>
        <v>-</v>
      </c>
      <c r="O178" s="5" t="n">
        <f aca="false">IFERROR(CF178/BZ178,"-")</f>
        <v>0</v>
      </c>
      <c r="P178" s="5" t="n">
        <f aca="false">IFERROR(CG178/CB178,"-")</f>
        <v>0</v>
      </c>
      <c r="Q178" s="3" t="str">
        <f aca="false">IFERROR(CG178/CF178,"-")</f>
        <v>-</v>
      </c>
      <c r="R178" s="5" t="n">
        <f aca="false">IFERROR(CH178/BZ178,"-")</f>
        <v>0</v>
      </c>
      <c r="S178" s="5" t="n">
        <f aca="false">IFERROR(CI178/CB178,"-")</f>
        <v>0</v>
      </c>
      <c r="T178" s="3" t="str">
        <f aca="false">IFERROR(CI178/CH178,"-")</f>
        <v>-</v>
      </c>
      <c r="U178" s="5" t="n">
        <f aca="false">IFERROR(CJ178/BZ178,"-")</f>
        <v>0</v>
      </c>
      <c r="V178" s="5" t="n">
        <f aca="false">IFERROR(CK178/CB178,"-")</f>
        <v>0</v>
      </c>
      <c r="W178" s="3" t="str">
        <f aca="false">IFERROR(CK178/CJ178,"-")</f>
        <v>-</v>
      </c>
      <c r="X178" s="3" t="n">
        <f aca="false">IFERROR(CL178/BZ178,"-")</f>
        <v>3180.33446519525</v>
      </c>
      <c r="Y178" s="3" t="n">
        <f aca="false">IFERROR(CL178/CA178,"-")</f>
        <v>2417.05419354839</v>
      </c>
      <c r="Z178" s="5" t="n">
        <f aca="false">IFERROR(CM178/BZ178,"-")</f>
        <v>0.350594227504244</v>
      </c>
      <c r="AA178" s="5" t="n">
        <f aca="false">IFERROR(CN178/CB178,"-")</f>
        <v>0.0948070044572218</v>
      </c>
      <c r="AB178" s="3" t="n">
        <f aca="false">IFERROR(CN178/CM178,"-")</f>
        <v>286.81598062954</v>
      </c>
      <c r="AC178" s="5" t="n">
        <f aca="false">IFERROR(CO178/BZ178,"-")</f>
        <v>0.717317487266554</v>
      </c>
      <c r="AD178" s="5" t="n">
        <f aca="false">IFERROR(CP178/CB178,"-")</f>
        <v>0.0869554429889398</v>
      </c>
      <c r="AE178" s="3" t="n">
        <f aca="false">IFERROR(CP178/CO178,"-")</f>
        <v>128.573964497041</v>
      </c>
      <c r="AF178" s="5" t="n">
        <f aca="false">IFERROR(CQ178/BZ178,"-")</f>
        <v>0.401528013582343</v>
      </c>
      <c r="AG178" s="5" t="n">
        <f aca="false">IFERROR(CR178/CB178,"-")</f>
        <v>0.0642003212657261</v>
      </c>
      <c r="AH178" s="3" t="n">
        <f aca="false">IFERROR(CR178/CQ178,"-")</f>
        <v>169.585623678647</v>
      </c>
      <c r="AI178" s="5" t="n">
        <f aca="false">IFERROR(CS178/BZ178,"-")</f>
        <v>0.0263157894736842</v>
      </c>
      <c r="AJ178" s="5" t="n">
        <f aca="false">IFERROR(CT178/CB178,"-")</f>
        <v>0.0403094843821157</v>
      </c>
      <c r="AK178" s="3" t="n">
        <f aca="false">IFERROR(CT178/CS178,"-")</f>
        <v>1624.64516129032</v>
      </c>
      <c r="AL178" s="5" t="n">
        <f aca="false">IFERROR(CU178/BZ178,"-")</f>
        <v>0.249575551782683</v>
      </c>
      <c r="AM178" s="5" t="n">
        <f aca="false">IFERROR(CV178/CB178,"-")</f>
        <v>0.229349632993526</v>
      </c>
      <c r="AN178" s="3" t="n">
        <f aca="false">IFERROR(CV178/CU178,"-")</f>
        <v>974.683673469388</v>
      </c>
      <c r="AO178" s="5" t="n">
        <f aca="false">IFERROR(CW178/BZ178,"-")</f>
        <v>0.0373514431239389</v>
      </c>
      <c r="AP178" s="5" t="n">
        <f aca="false">IFERROR(CX178/CB178,"-")</f>
        <v>0.0131075455826763</v>
      </c>
      <c r="AQ178" s="3" t="n">
        <f aca="false">IFERROR(CX178/CW178,"-")</f>
        <v>372.204545454545</v>
      </c>
      <c r="AR178" s="5" t="n">
        <f aca="false">IFERROR(CY178/BZ178,"-")</f>
        <v>0.152801358234295</v>
      </c>
      <c r="AS178" s="5" t="n">
        <f aca="false">IFERROR(CZ178/CB178,"-")</f>
        <v>0.0700213616896624</v>
      </c>
      <c r="AT178" s="3" t="n">
        <f aca="false">IFERROR(CZ178/CY178,"-")</f>
        <v>486.038888888889</v>
      </c>
      <c r="AU178" s="5" t="n">
        <f aca="false">IFERROR(DA178/BZ178,"-")</f>
        <v>0.390492359932088</v>
      </c>
      <c r="AV178" s="5" t="n">
        <f aca="false">IFERROR(DB178/CB178,"-")</f>
        <v>0.213055041766945</v>
      </c>
      <c r="AW178" s="3" t="n">
        <f aca="false">IFERROR(DB178/DA178,"-")</f>
        <v>578.691304347826</v>
      </c>
      <c r="AX178" s="5" t="n">
        <f aca="false">IFERROR(DC178/BZ178,"-")</f>
        <v>0.0899830220713073</v>
      </c>
      <c r="AY178" s="5" t="n">
        <f aca="false">IFERROR(DD178/CB178,"-")</f>
        <v>0.0963621098530293</v>
      </c>
      <c r="AZ178" s="3" t="n">
        <f aca="false">IFERROR(DD178/DC178,"-")</f>
        <v>1135.83018867925</v>
      </c>
      <c r="BA178" s="5" t="n">
        <f aca="false">IFERROR(DE178/BZ178,"-")</f>
        <v>0</v>
      </c>
      <c r="BB178" s="5" t="n">
        <f aca="false">IFERROR(DF178/CB178,"-")</f>
        <v>0</v>
      </c>
      <c r="BC178" s="3" t="str">
        <f aca="false">IFERROR(DF178/DE178,"-")</f>
        <v>-</v>
      </c>
      <c r="BD178" s="5" t="n">
        <f aca="false">IFERROR(DG178/BZ178,"-")</f>
        <v>0</v>
      </c>
      <c r="BE178" s="5" t="n">
        <f aca="false">IFERROR(DH178/CB178,"-")</f>
        <v>0</v>
      </c>
      <c r="BF178" s="3" t="str">
        <f aca="false">IFERROR(DH178/DG178,"-")</f>
        <v>-</v>
      </c>
      <c r="BG178" s="5" t="n">
        <f aca="false">IFERROR(DI178/BZ178,"-")</f>
        <v>0.652801358234295</v>
      </c>
      <c r="BH178" s="5" t="n">
        <f aca="false">IFERROR(DJ178/CB178,"-")</f>
        <v>0.0913374306585467</v>
      </c>
      <c r="BI178" s="3" t="n">
        <f aca="false">IFERROR(DJ178/DI178,"-")</f>
        <v>148.400520156047</v>
      </c>
      <c r="BJ178" s="5" t="n">
        <f aca="false">IFERROR(DK178/BZ178,"-")</f>
        <v>0.575551782682513</v>
      </c>
      <c r="BK178" s="5" t="n">
        <f aca="false">IFERROR(DL178/CB178,"-")</f>
        <v>0.0547400300776432</v>
      </c>
      <c r="BL178" s="3" t="n">
        <f aca="false">IFERROR(DL178/DK178,"-")</f>
        <v>100.87610619469</v>
      </c>
      <c r="BM178" s="5" t="n">
        <f aca="false">IFERROR(DM178/BZ178,"-")</f>
        <v>0</v>
      </c>
      <c r="BN178" s="4" t="n">
        <f aca="false">IFERROR(DN178/CB178,"-")</f>
        <v>0</v>
      </c>
      <c r="BO178" s="3" t="str">
        <f aca="false">IFERROR(DN178/DM178,"-")</f>
        <v>-</v>
      </c>
      <c r="BP178" s="5" t="n">
        <f aca="false">IFERROR(DO178/BZ178,"-")</f>
        <v>0</v>
      </c>
      <c r="BQ178" s="3" t="str">
        <f aca="false">IFERROR(DP178/DO178,"-")</f>
        <v>-</v>
      </c>
      <c r="BR178" s="3" t="str">
        <f aca="false">IFERROR(DQ178/DO178,"-")</f>
        <v>-</v>
      </c>
      <c r="BS178" s="3" t="str">
        <f aca="false">IFERROR(DR178/DO178,"-")</f>
        <v>-</v>
      </c>
      <c r="BT178" s="5" t="n">
        <f aca="false">IFERROR(DS178/BZ178,"-")</f>
        <v>0.00169779286926995</v>
      </c>
      <c r="BU178" s="5" t="n">
        <f aca="false">IFERROR(DT178/BZ178,"-")</f>
        <v>0.000848896434634975</v>
      </c>
      <c r="BV178" s="5" t="n">
        <f aca="false">IFERROR(DT178/DS178,"-")</f>
        <v>0.5</v>
      </c>
      <c r="BW178" s="5" t="n">
        <f aca="false">IFERROR(DU178/BZ178,"-")</f>
        <v>0</v>
      </c>
      <c r="BX178" s="5" t="n">
        <f aca="false">IFERROR(DU178/DS178,"-")</f>
        <v>0</v>
      </c>
      <c r="BZ178" s="6" t="n">
        <v>1178</v>
      </c>
      <c r="CA178" s="6" t="n">
        <v>1550</v>
      </c>
      <c r="CB178" s="6" t="n">
        <v>1249433</v>
      </c>
      <c r="CC178" s="6" t="n">
        <v>12493004</v>
      </c>
      <c r="CD178" s="6" t="n">
        <v>0</v>
      </c>
      <c r="CE178" s="6" t="n">
        <v>0</v>
      </c>
      <c r="CF178" s="6" t="n">
        <v>0</v>
      </c>
      <c r="CG178" s="6" t="n">
        <v>0</v>
      </c>
      <c r="CH178" s="6" t="n">
        <v>0</v>
      </c>
      <c r="CI178" s="6" t="n">
        <v>0</v>
      </c>
      <c r="CJ178" s="6" t="n">
        <v>0</v>
      </c>
      <c r="CK178" s="6" t="n">
        <v>0</v>
      </c>
      <c r="CL178" s="6" t="n">
        <v>3746434</v>
      </c>
      <c r="CM178" s="6" t="n">
        <v>413</v>
      </c>
      <c r="CN178" s="6" t="n">
        <v>118455</v>
      </c>
      <c r="CO178" s="6" t="n">
        <v>845</v>
      </c>
      <c r="CP178" s="6" t="n">
        <v>108645</v>
      </c>
      <c r="CQ178" s="6" t="n">
        <v>473</v>
      </c>
      <c r="CR178" s="6" t="n">
        <v>80214</v>
      </c>
      <c r="CS178" s="6" t="n">
        <v>31</v>
      </c>
      <c r="CT178" s="6" t="n">
        <v>50364</v>
      </c>
      <c r="CU178" s="6" t="n">
        <v>294</v>
      </c>
      <c r="CV178" s="6" t="n">
        <v>286557</v>
      </c>
      <c r="CW178" s="6" t="n">
        <v>44</v>
      </c>
      <c r="CX178" s="6" t="n">
        <v>16377</v>
      </c>
      <c r="CY178" s="6" t="n">
        <v>180</v>
      </c>
      <c r="CZ178" s="6" t="n">
        <v>87487</v>
      </c>
      <c r="DA178" s="6" t="n">
        <v>460</v>
      </c>
      <c r="DB178" s="6" t="n">
        <v>266198</v>
      </c>
      <c r="DC178" s="6" t="n">
        <v>106</v>
      </c>
      <c r="DD178" s="6" t="n">
        <v>120398</v>
      </c>
      <c r="DE178" s="6" t="n">
        <v>0</v>
      </c>
      <c r="DF178" s="6" t="n">
        <v>0</v>
      </c>
      <c r="DG178" s="6" t="n">
        <v>0</v>
      </c>
      <c r="DH178" s="6" t="n">
        <v>0</v>
      </c>
      <c r="DI178" s="6" t="n">
        <v>769</v>
      </c>
      <c r="DJ178" s="6" t="n">
        <v>114120</v>
      </c>
      <c r="DK178" s="6" t="n">
        <v>678</v>
      </c>
      <c r="DL178" s="6" t="n">
        <v>68394</v>
      </c>
      <c r="DM178" s="6" t="n">
        <v>0</v>
      </c>
      <c r="DN178" s="6" t="n">
        <v>0</v>
      </c>
      <c r="DO178" s="6" t="n">
        <v>0</v>
      </c>
      <c r="DP178" s="6" t="n">
        <v>0</v>
      </c>
      <c r="DQ178" s="6" t="n">
        <v>0</v>
      </c>
      <c r="DR178" s="6" t="n">
        <v>0</v>
      </c>
      <c r="DS178" s="6" t="n">
        <v>2</v>
      </c>
      <c r="DT178" s="6" t="n">
        <v>1</v>
      </c>
      <c r="DU178" s="6" t="n">
        <v>0</v>
      </c>
    </row>
    <row r="179" customFormat="false" ht="13.5" hidden="false" customHeight="false" outlineLevel="0" collapsed="false">
      <c r="A179" s="7" t="s">
        <v>236</v>
      </c>
      <c r="B179" s="7" t="s">
        <v>214</v>
      </c>
      <c r="C179" s="7" t="s">
        <v>248</v>
      </c>
      <c r="D179" s="7" t="s">
        <v>216</v>
      </c>
      <c r="E179" s="7" t="s">
        <v>219</v>
      </c>
      <c r="F179" s="7" t="s">
        <v>218</v>
      </c>
      <c r="G179" s="4" t="n">
        <f aca="false">IFERROR(CA179/BZ179,"-")</f>
        <v>2.09206349206349</v>
      </c>
      <c r="H179" s="3" t="n">
        <f aca="false">IFERROR(CB179/BZ179,"-")</f>
        <v>1257.86349206349</v>
      </c>
      <c r="I179" s="3" t="n">
        <f aca="false">IFERROR(CB179/CA179,"-")</f>
        <v>601.254931714719</v>
      </c>
      <c r="J179" s="3" t="n">
        <f aca="false">IFERROR(CC179/BZ179,"-")</f>
        <v>12578.6349206349</v>
      </c>
      <c r="K179" s="3" t="n">
        <f aca="false">IFERROR(CC179/CA179,"-")</f>
        <v>6012.54931714719</v>
      </c>
      <c r="L179" s="5" t="n">
        <f aca="false">IFERROR(CD179/BZ179,"-")</f>
        <v>0</v>
      </c>
      <c r="M179" s="5" t="n">
        <f aca="false">IFERROR(CE179/CB179,"-")</f>
        <v>0</v>
      </c>
      <c r="N179" s="3" t="str">
        <f aca="false">IFERROR(CE179/CD179,"-")</f>
        <v>-</v>
      </c>
      <c r="O179" s="5" t="n">
        <f aca="false">IFERROR(CF179/BZ179,"-")</f>
        <v>0</v>
      </c>
      <c r="P179" s="5" t="n">
        <f aca="false">IFERROR(CG179/CB179,"-")</f>
        <v>0</v>
      </c>
      <c r="Q179" s="3" t="str">
        <f aca="false">IFERROR(CG179/CF179,"-")</f>
        <v>-</v>
      </c>
      <c r="R179" s="5" t="n">
        <f aca="false">IFERROR(CH179/BZ179,"-")</f>
        <v>0</v>
      </c>
      <c r="S179" s="5" t="n">
        <f aca="false">IFERROR(CI179/CB179,"-")</f>
        <v>0</v>
      </c>
      <c r="T179" s="3" t="str">
        <f aca="false">IFERROR(CI179/CH179,"-")</f>
        <v>-</v>
      </c>
      <c r="U179" s="5" t="n">
        <f aca="false">IFERROR(CJ179/BZ179,"-")</f>
        <v>0</v>
      </c>
      <c r="V179" s="5" t="n">
        <f aca="false">IFERROR(CK179/CB179,"-")</f>
        <v>0</v>
      </c>
      <c r="W179" s="3" t="str">
        <f aca="false">IFERROR(CK179/CJ179,"-")</f>
        <v>-</v>
      </c>
      <c r="X179" s="3" t="n">
        <f aca="false">IFERROR(CL179/BZ179,"-")</f>
        <v>3773.95238095238</v>
      </c>
      <c r="Y179" s="3" t="n">
        <f aca="false">IFERROR(CL179/CA179,"-")</f>
        <v>1803.937784522</v>
      </c>
      <c r="Z179" s="5" t="n">
        <f aca="false">IFERROR(CM179/BZ179,"-")</f>
        <v>0.336507936507937</v>
      </c>
      <c r="AA179" s="5" t="n">
        <f aca="false">IFERROR(CN179/CB179,"-")</f>
        <v>0.0601927682868659</v>
      </c>
      <c r="AB179" s="3" t="n">
        <f aca="false">IFERROR(CN179/CM179,"-")</f>
        <v>225</v>
      </c>
      <c r="AC179" s="5" t="n">
        <f aca="false">IFERROR(CO179/BZ179,"-")</f>
        <v>0.806349206349206</v>
      </c>
      <c r="AD179" s="5" t="n">
        <f aca="false">IFERROR(CP179/CB179,"-")</f>
        <v>0.0590494842602851</v>
      </c>
      <c r="AE179" s="3" t="n">
        <f aca="false">IFERROR(CP179/CO179,"-")</f>
        <v>92.1141732283465</v>
      </c>
      <c r="AF179" s="5" t="n">
        <f aca="false">IFERROR(CQ179/BZ179,"-")</f>
        <v>0.850793650793651</v>
      </c>
      <c r="AG179" s="5" t="n">
        <f aca="false">IFERROR(CR179/CB179,"-")</f>
        <v>0.12338886547358</v>
      </c>
      <c r="AH179" s="3" t="n">
        <f aca="false">IFERROR(CR179/CQ179,"-")</f>
        <v>182.425373134328</v>
      </c>
      <c r="AI179" s="5" t="n">
        <f aca="false">IFERROR(CS179/BZ179,"-")</f>
        <v>0</v>
      </c>
      <c r="AJ179" s="5" t="n">
        <f aca="false">IFERROR(CT179/CB179,"-")</f>
        <v>0</v>
      </c>
      <c r="AK179" s="3" t="str">
        <f aca="false">IFERROR(CT179/CS179,"-")</f>
        <v>-</v>
      </c>
      <c r="AL179" s="5" t="n">
        <f aca="false">IFERROR(CU179/BZ179,"-")</f>
        <v>0.142857142857143</v>
      </c>
      <c r="AM179" s="5" t="n">
        <f aca="false">IFERROR(CV179/CB179,"-")</f>
        <v>0.0138708366668602</v>
      </c>
      <c r="AN179" s="3" t="n">
        <f aca="false">IFERROR(CV179/CU179,"-")</f>
        <v>122.133333333333</v>
      </c>
      <c r="AO179" s="5" t="n">
        <f aca="false">IFERROR(CW179/BZ179,"-")</f>
        <v>0.00317460317460317</v>
      </c>
      <c r="AP179" s="5" t="n">
        <f aca="false">IFERROR(CX179/CB179,"-")</f>
        <v>0.000724332264080944</v>
      </c>
      <c r="AQ179" s="3" t="n">
        <f aca="false">IFERROR(CX179/CW179,"-")</f>
        <v>287</v>
      </c>
      <c r="AR179" s="5" t="n">
        <f aca="false">IFERROR(CY179/BZ179,"-")</f>
        <v>0.844444444444444</v>
      </c>
      <c r="AS179" s="5" t="n">
        <f aca="false">IFERROR(CZ179/CB179,"-")</f>
        <v>0.24148783399415</v>
      </c>
      <c r="AT179" s="3" t="n">
        <f aca="false">IFERROR(CZ179/CY179,"-")</f>
        <v>359.714285714286</v>
      </c>
      <c r="AU179" s="5" t="n">
        <f aca="false">IFERROR(DA179/BZ179,"-")</f>
        <v>0.450793650793651</v>
      </c>
      <c r="AV179" s="5" t="n">
        <f aca="false">IFERROR(DB179/CB179,"-")</f>
        <v>0.0946376698205827</v>
      </c>
      <c r="AW179" s="3" t="n">
        <f aca="false">IFERROR(DB179/DA179,"-")</f>
        <v>264.070422535211</v>
      </c>
      <c r="AX179" s="5" t="n">
        <f aca="false">IFERROR(DC179/BZ179,"-")</f>
        <v>0.168253968253968</v>
      </c>
      <c r="AY179" s="5" t="n">
        <f aca="false">IFERROR(DD179/CB179,"-")</f>
        <v>0.0253162959616583</v>
      </c>
      <c r="AZ179" s="3" t="n">
        <f aca="false">IFERROR(DD179/DC179,"-")</f>
        <v>189.264150943396</v>
      </c>
      <c r="BA179" s="5" t="n">
        <f aca="false">IFERROR(DE179/BZ179,"-")</f>
        <v>0.479365079365079</v>
      </c>
      <c r="BB179" s="5" t="n">
        <f aca="false">IFERROR(DF179/CB179,"-")</f>
        <v>0.352474717775417</v>
      </c>
      <c r="BC179" s="3" t="n">
        <f aca="false">IFERROR(DF179/DE179,"-")</f>
        <v>924.900662251656</v>
      </c>
      <c r="BD179" s="5" t="n">
        <f aca="false">IFERROR(DG179/BZ179,"-")</f>
        <v>0.00317460317460317</v>
      </c>
      <c r="BE179" s="5" t="n">
        <f aca="false">IFERROR(DH179/CB179,"-")</f>
        <v>0.0187165437993877</v>
      </c>
      <c r="BF179" s="3" t="n">
        <f aca="false">IFERROR(DH179/DG179,"-")</f>
        <v>7416</v>
      </c>
      <c r="BG179" s="5" t="n">
        <f aca="false">IFERROR(DI179/BZ179,"-")</f>
        <v>0.368253968253968</v>
      </c>
      <c r="BH179" s="5" t="n">
        <f aca="false">IFERROR(DJ179/CB179,"-")</f>
        <v>0.0102416039290609</v>
      </c>
      <c r="BI179" s="3" t="n">
        <f aca="false">IFERROR(DJ179/DI179,"-")</f>
        <v>34.9827586206897</v>
      </c>
      <c r="BJ179" s="5" t="n">
        <f aca="false">IFERROR(DK179/BZ179,"-")</f>
        <v>0</v>
      </c>
      <c r="BK179" s="5" t="n">
        <f aca="false">IFERROR(DL179/CB179,"-")</f>
        <v>0</v>
      </c>
      <c r="BL179" s="3" t="str">
        <f aca="false">IFERROR(DL179/DK179,"-")</f>
        <v>-</v>
      </c>
      <c r="BM179" s="5" t="n">
        <f aca="false">IFERROR(DM179/BZ179,"-")</f>
        <v>0</v>
      </c>
      <c r="BN179" s="4" t="n">
        <f aca="false">IFERROR(DN179/CB179,"-")</f>
        <v>0</v>
      </c>
      <c r="BO179" s="3" t="str">
        <f aca="false">IFERROR(DN179/DM179,"-")</f>
        <v>-</v>
      </c>
      <c r="BP179" s="5" t="n">
        <f aca="false">IFERROR(DO179/BZ179,"-")</f>
        <v>0</v>
      </c>
      <c r="BQ179" s="3" t="str">
        <f aca="false">IFERROR(DP179/DO179,"-")</f>
        <v>-</v>
      </c>
      <c r="BR179" s="3" t="str">
        <f aca="false">IFERROR(DQ179/DO179,"-")</f>
        <v>-</v>
      </c>
      <c r="BS179" s="3" t="str">
        <f aca="false">IFERROR(DR179/DO179,"-")</f>
        <v>-</v>
      </c>
      <c r="BT179" s="5" t="n">
        <f aca="false">IFERROR(DS179/BZ179,"-")</f>
        <v>0</v>
      </c>
      <c r="BU179" s="5" t="n">
        <f aca="false">IFERROR(DT179/BZ179,"-")</f>
        <v>0</v>
      </c>
      <c r="BV179" s="5" t="str">
        <f aca="false">IFERROR(DT179/DS179,"-")</f>
        <v>-</v>
      </c>
      <c r="BW179" s="5" t="n">
        <f aca="false">IFERROR(DU179/BZ179,"-")</f>
        <v>0</v>
      </c>
      <c r="BX179" s="5" t="str">
        <f aca="false">IFERROR(DU179/DS179,"-")</f>
        <v>-</v>
      </c>
      <c r="BZ179" s="6" t="n">
        <v>315</v>
      </c>
      <c r="CA179" s="6" t="n">
        <v>659</v>
      </c>
      <c r="CB179" s="6" t="n">
        <v>396227</v>
      </c>
      <c r="CC179" s="6" t="n">
        <v>3962270</v>
      </c>
      <c r="CD179" s="6" t="n">
        <v>0</v>
      </c>
      <c r="CE179" s="6" t="n">
        <v>0</v>
      </c>
      <c r="CF179" s="6" t="n">
        <v>0</v>
      </c>
      <c r="CG179" s="6" t="n">
        <v>0</v>
      </c>
      <c r="CH179" s="6" t="n">
        <v>0</v>
      </c>
      <c r="CI179" s="6" t="n">
        <v>0</v>
      </c>
      <c r="CJ179" s="6" t="n">
        <v>0</v>
      </c>
      <c r="CK179" s="6" t="n">
        <v>0</v>
      </c>
      <c r="CL179" s="6" t="n">
        <v>1188795</v>
      </c>
      <c r="CM179" s="6" t="n">
        <v>106</v>
      </c>
      <c r="CN179" s="6" t="n">
        <v>23850</v>
      </c>
      <c r="CO179" s="6" t="n">
        <v>254</v>
      </c>
      <c r="CP179" s="6" t="n">
        <v>23397</v>
      </c>
      <c r="CQ179" s="6" t="n">
        <v>268</v>
      </c>
      <c r="CR179" s="6" t="n">
        <v>48890</v>
      </c>
      <c r="CS179" s="6" t="n">
        <v>0</v>
      </c>
      <c r="CT179" s="6" t="n">
        <v>0</v>
      </c>
      <c r="CU179" s="6" t="n">
        <v>45</v>
      </c>
      <c r="CV179" s="6" t="n">
        <v>5496</v>
      </c>
      <c r="CW179" s="6" t="n">
        <v>1</v>
      </c>
      <c r="CX179" s="6" t="n">
        <v>287</v>
      </c>
      <c r="CY179" s="6" t="n">
        <v>266</v>
      </c>
      <c r="CZ179" s="6" t="n">
        <v>95684</v>
      </c>
      <c r="DA179" s="6" t="n">
        <v>142</v>
      </c>
      <c r="DB179" s="6" t="n">
        <v>37498</v>
      </c>
      <c r="DC179" s="6" t="n">
        <v>53</v>
      </c>
      <c r="DD179" s="6" t="n">
        <v>10031</v>
      </c>
      <c r="DE179" s="6" t="n">
        <v>151</v>
      </c>
      <c r="DF179" s="6" t="n">
        <v>139660</v>
      </c>
      <c r="DG179" s="6" t="n">
        <v>1</v>
      </c>
      <c r="DH179" s="6" t="n">
        <v>7416</v>
      </c>
      <c r="DI179" s="6" t="n">
        <v>116</v>
      </c>
      <c r="DJ179" s="6" t="n">
        <v>4058</v>
      </c>
      <c r="DK179" s="6" t="n">
        <v>0</v>
      </c>
      <c r="DL179" s="6" t="n">
        <v>0</v>
      </c>
      <c r="DM179" s="6" t="n">
        <v>0</v>
      </c>
      <c r="DN179" s="6" t="n">
        <v>0</v>
      </c>
      <c r="DO179" s="6" t="n">
        <v>0</v>
      </c>
      <c r="DP179" s="6" t="n">
        <v>0</v>
      </c>
      <c r="DQ179" s="6" t="n">
        <v>0</v>
      </c>
      <c r="DR179" s="6" t="n">
        <v>0</v>
      </c>
      <c r="DS179" s="6" t="n">
        <v>0</v>
      </c>
      <c r="DT179" s="6" t="n">
        <v>0</v>
      </c>
      <c r="DU179" s="6" t="n">
        <v>0</v>
      </c>
    </row>
    <row r="180" customFormat="false" ht="13.5" hidden="false" customHeight="false" outlineLevel="0" collapsed="false">
      <c r="A180" s="7" t="s">
        <v>236</v>
      </c>
      <c r="B180" s="7" t="s">
        <v>214</v>
      </c>
      <c r="C180" s="7" t="s">
        <v>248</v>
      </c>
      <c r="D180" s="7" t="s">
        <v>220</v>
      </c>
      <c r="E180" s="7" t="s">
        <v>221</v>
      </c>
      <c r="F180" s="7" t="s">
        <v>218</v>
      </c>
      <c r="G180" s="4" t="n">
        <f aca="false">IFERROR(CA180/BZ180,"-")</f>
        <v>7.5</v>
      </c>
      <c r="H180" s="3" t="n">
        <f aca="false">IFERROR(CB180/BZ180,"-")</f>
        <v>15289</v>
      </c>
      <c r="I180" s="3" t="n">
        <f aca="false">IFERROR(CB180/CA180,"-")</f>
        <v>2038.53333333333</v>
      </c>
      <c r="J180" s="3" t="n">
        <f aca="false">IFERROR(CC180/BZ180,"-")</f>
        <v>152890</v>
      </c>
      <c r="K180" s="3" t="n">
        <f aca="false">IFERROR(CC180/CA180,"-")</f>
        <v>20385.3333333333</v>
      </c>
      <c r="L180" s="5" t="n">
        <f aca="false">IFERROR(CD180/BZ180,"-")</f>
        <v>0</v>
      </c>
      <c r="M180" s="5" t="n">
        <f aca="false">IFERROR(CE180/CB180,"-")</f>
        <v>0</v>
      </c>
      <c r="N180" s="3" t="str">
        <f aca="false">IFERROR(CE180/CD180,"-")</f>
        <v>-</v>
      </c>
      <c r="O180" s="5" t="n">
        <f aca="false">IFERROR(CF180/BZ180,"-")</f>
        <v>0</v>
      </c>
      <c r="P180" s="5" t="n">
        <f aca="false">IFERROR(CG180/CB180,"-")</f>
        <v>0</v>
      </c>
      <c r="Q180" s="3" t="str">
        <f aca="false">IFERROR(CG180/CF180,"-")</f>
        <v>-</v>
      </c>
      <c r="R180" s="5" t="n">
        <f aca="false">IFERROR(CH180/BZ180,"-")</f>
        <v>0</v>
      </c>
      <c r="S180" s="5" t="n">
        <f aca="false">IFERROR(CI180/CB180,"-")</f>
        <v>0</v>
      </c>
      <c r="T180" s="3" t="str">
        <f aca="false">IFERROR(CI180/CH180,"-")</f>
        <v>-</v>
      </c>
      <c r="U180" s="5" t="n">
        <f aca="false">IFERROR(CJ180/BZ180,"-")</f>
        <v>0</v>
      </c>
      <c r="V180" s="5" t="n">
        <f aca="false">IFERROR(CK180/CB180,"-")</f>
        <v>0</v>
      </c>
      <c r="W180" s="3" t="str">
        <f aca="false">IFERROR(CK180/CJ180,"-")</f>
        <v>-</v>
      </c>
      <c r="X180" s="3" t="n">
        <f aca="false">IFERROR(CL180/BZ180,"-")</f>
        <v>45865.5</v>
      </c>
      <c r="Y180" s="3" t="n">
        <f aca="false">IFERROR(CL180/CA180,"-")</f>
        <v>6115.4</v>
      </c>
      <c r="Z180" s="5" t="n">
        <f aca="false">IFERROR(CM180/BZ180,"-")</f>
        <v>0</v>
      </c>
      <c r="AA180" s="5" t="n">
        <f aca="false">IFERROR(CN180/CB180,"-")</f>
        <v>0</v>
      </c>
      <c r="AB180" s="3" t="str">
        <f aca="false">IFERROR(CN180/CM180,"-")</f>
        <v>-</v>
      </c>
      <c r="AC180" s="5" t="n">
        <f aca="false">IFERROR(CO180/BZ180,"-")</f>
        <v>0</v>
      </c>
      <c r="AD180" s="5" t="n">
        <f aca="false">IFERROR(CP180/CB180,"-")</f>
        <v>0</v>
      </c>
      <c r="AE180" s="3" t="str">
        <f aca="false">IFERROR(CP180/CO180,"-")</f>
        <v>-</v>
      </c>
      <c r="AF180" s="5" t="n">
        <f aca="false">IFERROR(CQ180/BZ180,"-")</f>
        <v>0.5</v>
      </c>
      <c r="AG180" s="5" t="n">
        <f aca="false">IFERROR(CR180/CB180,"-")</f>
        <v>0.0206030479429655</v>
      </c>
      <c r="AH180" s="3" t="n">
        <f aca="false">IFERROR(CR180/CQ180,"-")</f>
        <v>630</v>
      </c>
      <c r="AI180" s="5" t="n">
        <f aca="false">IFERROR(CS180/BZ180,"-")</f>
        <v>0</v>
      </c>
      <c r="AJ180" s="5" t="n">
        <f aca="false">IFERROR(CT180/CB180,"-")</f>
        <v>0</v>
      </c>
      <c r="AK180" s="3" t="str">
        <f aca="false">IFERROR(CT180/CS180,"-")</f>
        <v>-</v>
      </c>
      <c r="AL180" s="5" t="n">
        <f aca="false">IFERROR(CU180/BZ180,"-")</f>
        <v>0.5</v>
      </c>
      <c r="AM180" s="5" t="n">
        <f aca="false">IFERROR(CV180/CB180,"-")</f>
        <v>0.00206030479429655</v>
      </c>
      <c r="AN180" s="3" t="n">
        <f aca="false">IFERROR(CV180/CU180,"-")</f>
        <v>63</v>
      </c>
      <c r="AO180" s="5" t="n">
        <f aca="false">IFERROR(CW180/BZ180,"-")</f>
        <v>0.5</v>
      </c>
      <c r="AP180" s="5" t="n">
        <f aca="false">IFERROR(CX180/CB180,"-")</f>
        <v>0.0654392046569429</v>
      </c>
      <c r="AQ180" s="3" t="n">
        <f aca="false">IFERROR(CX180/CW180,"-")</f>
        <v>2001</v>
      </c>
      <c r="AR180" s="5" t="n">
        <f aca="false">IFERROR(CY180/BZ180,"-")</f>
        <v>0</v>
      </c>
      <c r="AS180" s="5" t="n">
        <f aca="false">IFERROR(CZ180/CB180,"-")</f>
        <v>0</v>
      </c>
      <c r="AT180" s="3" t="str">
        <f aca="false">IFERROR(CZ180/CY180,"-")</f>
        <v>-</v>
      </c>
      <c r="AU180" s="5" t="n">
        <f aca="false">IFERROR(DA180/BZ180,"-")</f>
        <v>0.5</v>
      </c>
      <c r="AV180" s="5" t="n">
        <f aca="false">IFERROR(DB180/CB180,"-")</f>
        <v>0.0217149584668716</v>
      </c>
      <c r="AW180" s="3" t="n">
        <f aca="false">IFERROR(DB180/DA180,"-")</f>
        <v>664</v>
      </c>
      <c r="AX180" s="5" t="n">
        <f aca="false">IFERROR(DC180/BZ180,"-")</f>
        <v>0</v>
      </c>
      <c r="AY180" s="5" t="n">
        <f aca="false">IFERROR(DD180/CB180,"-")</f>
        <v>0</v>
      </c>
      <c r="AZ180" s="3" t="str">
        <f aca="false">IFERROR(DD180/DC180,"-")</f>
        <v>-</v>
      </c>
      <c r="BA180" s="5" t="n">
        <f aca="false">IFERROR(DE180/BZ180,"-")</f>
        <v>0</v>
      </c>
      <c r="BB180" s="5" t="n">
        <f aca="false">IFERROR(DF180/CB180,"-")</f>
        <v>0</v>
      </c>
      <c r="BC180" s="3" t="str">
        <f aca="false">IFERROR(DF180/DE180,"-")</f>
        <v>-</v>
      </c>
      <c r="BD180" s="5" t="n">
        <f aca="false">IFERROR(DG180/BZ180,"-")</f>
        <v>1</v>
      </c>
      <c r="BE180" s="5" t="n">
        <f aca="false">IFERROR(DH180/CB180,"-")</f>
        <v>0.870887566224083</v>
      </c>
      <c r="BF180" s="3" t="n">
        <f aca="false">IFERROR(DH180/DG180,"-")</f>
        <v>13315</v>
      </c>
      <c r="BG180" s="5" t="n">
        <f aca="false">IFERROR(DI180/BZ180,"-")</f>
        <v>0.5</v>
      </c>
      <c r="BH180" s="5" t="n">
        <f aca="false">IFERROR(DJ180/CB180,"-")</f>
        <v>0.0192949179148407</v>
      </c>
      <c r="BI180" s="3" t="n">
        <f aca="false">IFERROR(DJ180/DI180,"-")</f>
        <v>590</v>
      </c>
      <c r="BJ180" s="5" t="n">
        <f aca="false">IFERROR(DK180/BZ180,"-")</f>
        <v>0</v>
      </c>
      <c r="BK180" s="5" t="n">
        <f aca="false">IFERROR(DL180/CB180,"-")</f>
        <v>0</v>
      </c>
      <c r="BL180" s="3" t="str">
        <f aca="false">IFERROR(DL180/DK180,"-")</f>
        <v>-</v>
      </c>
      <c r="BM180" s="5" t="n">
        <f aca="false">IFERROR(DM180/BZ180,"-")</f>
        <v>0</v>
      </c>
      <c r="BN180" s="4" t="n">
        <f aca="false">IFERROR(DN180/CB180,"-")</f>
        <v>0</v>
      </c>
      <c r="BO180" s="3" t="str">
        <f aca="false">IFERROR(DN180/DM180,"-")</f>
        <v>-</v>
      </c>
      <c r="BP180" s="5" t="n">
        <f aca="false">IFERROR(DO180/BZ180,"-")</f>
        <v>1</v>
      </c>
      <c r="BQ180" s="3" t="n">
        <f aca="false">IFERROR(DP180/DO180,"-")</f>
        <v>17</v>
      </c>
      <c r="BR180" s="3" t="n">
        <f aca="false">IFERROR(DQ180/DO180,"-")</f>
        <v>9715</v>
      </c>
      <c r="BS180" s="3" t="n">
        <f aca="false">IFERROR(DR180/DO180,"-")</f>
        <v>4420</v>
      </c>
      <c r="BT180" s="5" t="n">
        <f aca="false">IFERROR(DS180/BZ180,"-")</f>
        <v>0</v>
      </c>
      <c r="BU180" s="5" t="n">
        <f aca="false">IFERROR(DT180/BZ180,"-")</f>
        <v>0</v>
      </c>
      <c r="BV180" s="5" t="str">
        <f aca="false">IFERROR(DT180/DS180,"-")</f>
        <v>-</v>
      </c>
      <c r="BW180" s="5" t="n">
        <f aca="false">IFERROR(DU180/BZ180,"-")</f>
        <v>0</v>
      </c>
      <c r="BX180" s="5" t="str">
        <f aca="false">IFERROR(DU180/DS180,"-")</f>
        <v>-</v>
      </c>
      <c r="BZ180" s="6" t="n">
        <v>2</v>
      </c>
      <c r="CA180" s="6" t="n">
        <v>15</v>
      </c>
      <c r="CB180" s="6" t="n">
        <v>30578</v>
      </c>
      <c r="CC180" s="6" t="n">
        <v>305780</v>
      </c>
      <c r="CD180" s="6" t="n">
        <v>0</v>
      </c>
      <c r="CE180" s="6" t="n">
        <v>0</v>
      </c>
      <c r="CF180" s="6" t="n">
        <v>0</v>
      </c>
      <c r="CG180" s="6" t="n">
        <v>0</v>
      </c>
      <c r="CH180" s="6" t="n">
        <v>0</v>
      </c>
      <c r="CI180" s="6" t="n">
        <v>0</v>
      </c>
      <c r="CJ180" s="6" t="n">
        <v>0</v>
      </c>
      <c r="CK180" s="6" t="n">
        <v>0</v>
      </c>
      <c r="CL180" s="6" t="n">
        <v>91731</v>
      </c>
      <c r="CM180" s="6" t="n">
        <v>0</v>
      </c>
      <c r="CN180" s="6" t="n">
        <v>0</v>
      </c>
      <c r="CO180" s="6" t="n">
        <v>0</v>
      </c>
      <c r="CP180" s="6" t="n">
        <v>0</v>
      </c>
      <c r="CQ180" s="6" t="n">
        <v>1</v>
      </c>
      <c r="CR180" s="6" t="n">
        <v>630</v>
      </c>
      <c r="CS180" s="6" t="n">
        <v>0</v>
      </c>
      <c r="CT180" s="6" t="n">
        <v>0</v>
      </c>
      <c r="CU180" s="6" t="n">
        <v>1</v>
      </c>
      <c r="CV180" s="6" t="n">
        <v>63</v>
      </c>
      <c r="CW180" s="6" t="n">
        <v>1</v>
      </c>
      <c r="CX180" s="6" t="n">
        <v>2001</v>
      </c>
      <c r="CY180" s="6" t="n">
        <v>0</v>
      </c>
      <c r="CZ180" s="6" t="n">
        <v>0</v>
      </c>
      <c r="DA180" s="6" t="n">
        <v>1</v>
      </c>
      <c r="DB180" s="6" t="n">
        <v>664</v>
      </c>
      <c r="DC180" s="6" t="n">
        <v>0</v>
      </c>
      <c r="DD180" s="6" t="n">
        <v>0</v>
      </c>
      <c r="DE180" s="6" t="n">
        <v>0</v>
      </c>
      <c r="DF180" s="6" t="n">
        <v>0</v>
      </c>
      <c r="DG180" s="6" t="n">
        <v>2</v>
      </c>
      <c r="DH180" s="6" t="n">
        <v>26630</v>
      </c>
      <c r="DI180" s="6" t="n">
        <v>1</v>
      </c>
      <c r="DJ180" s="6" t="n">
        <v>590</v>
      </c>
      <c r="DK180" s="6" t="n">
        <v>0</v>
      </c>
      <c r="DL180" s="6" t="n">
        <v>0</v>
      </c>
      <c r="DM180" s="6" t="n">
        <v>0</v>
      </c>
      <c r="DN180" s="6" t="n">
        <v>0</v>
      </c>
      <c r="DO180" s="6" t="n">
        <v>2</v>
      </c>
      <c r="DP180" s="6" t="n">
        <v>34</v>
      </c>
      <c r="DQ180" s="6" t="n">
        <v>19430</v>
      </c>
      <c r="DR180" s="6" t="n">
        <v>8840</v>
      </c>
      <c r="DS180" s="6" t="n">
        <v>0</v>
      </c>
      <c r="DT180" s="6" t="n">
        <v>0</v>
      </c>
      <c r="DU180" s="6" t="n">
        <v>0</v>
      </c>
    </row>
    <row r="181" customFormat="false" ht="13.5" hidden="false" customHeight="false" outlineLevel="0" collapsed="false">
      <c r="A181" s="7" t="s">
        <v>236</v>
      </c>
      <c r="B181" s="7" t="s">
        <v>214</v>
      </c>
      <c r="C181" s="7" t="s">
        <v>248</v>
      </c>
      <c r="D181" s="7" t="s">
        <v>220</v>
      </c>
      <c r="E181" s="7" t="s">
        <v>217</v>
      </c>
      <c r="F181" s="7" t="s">
        <v>226</v>
      </c>
      <c r="G181" s="4" t="n">
        <f aca="false">IFERROR(CA181/BZ181,"-")</f>
        <v>2</v>
      </c>
      <c r="H181" s="3" t="n">
        <f aca="false">IFERROR(CB181/BZ181,"-")</f>
        <v>5002</v>
      </c>
      <c r="I181" s="3" t="n">
        <f aca="false">IFERROR(CB181/CA181,"-")</f>
        <v>2501</v>
      </c>
      <c r="J181" s="3" t="n">
        <f aca="false">IFERROR(CC181/BZ181,"-")</f>
        <v>50020</v>
      </c>
      <c r="K181" s="3" t="n">
        <f aca="false">IFERROR(CC181/CA181,"-")</f>
        <v>25010</v>
      </c>
      <c r="L181" s="5" t="n">
        <f aca="false">IFERROR(CD181/BZ181,"-")</f>
        <v>0</v>
      </c>
      <c r="M181" s="5" t="n">
        <f aca="false">IFERROR(CE181/CB181,"-")</f>
        <v>0</v>
      </c>
      <c r="N181" s="3" t="str">
        <f aca="false">IFERROR(CE181/CD181,"-")</f>
        <v>-</v>
      </c>
      <c r="O181" s="5" t="n">
        <f aca="false">IFERROR(CF181/BZ181,"-")</f>
        <v>0</v>
      </c>
      <c r="P181" s="5" t="n">
        <f aca="false">IFERROR(CG181/CB181,"-")</f>
        <v>0</v>
      </c>
      <c r="Q181" s="3" t="str">
        <f aca="false">IFERROR(CG181/CF181,"-")</f>
        <v>-</v>
      </c>
      <c r="R181" s="5" t="n">
        <f aca="false">IFERROR(CH181/BZ181,"-")</f>
        <v>1</v>
      </c>
      <c r="S181" s="5" t="n">
        <f aca="false">IFERROR(CI181/CB181,"-")</f>
        <v>0.947620951619352</v>
      </c>
      <c r="T181" s="3" t="n">
        <f aca="false">IFERROR(CI181/CH181,"-")</f>
        <v>4740</v>
      </c>
      <c r="U181" s="5" t="n">
        <f aca="false">IFERROR(CJ181/BZ181,"-")</f>
        <v>1</v>
      </c>
      <c r="V181" s="5" t="n">
        <f aca="false">IFERROR(CK181/CB181,"-")</f>
        <v>0.947620951619352</v>
      </c>
      <c r="W181" s="3" t="n">
        <f aca="false">IFERROR(CK181/CJ181,"-")</f>
        <v>4740</v>
      </c>
      <c r="X181" s="3" t="n">
        <f aca="false">IFERROR(CL181/BZ181,"-")</f>
        <v>15010</v>
      </c>
      <c r="Y181" s="3" t="n">
        <f aca="false">IFERROR(CL181/CA181,"-")</f>
        <v>7505</v>
      </c>
      <c r="Z181" s="5" t="n">
        <f aca="false">IFERROR(CM181/BZ181,"-")</f>
        <v>0</v>
      </c>
      <c r="AA181" s="5" t="n">
        <f aca="false">IFERROR(CN181/CB181,"-")</f>
        <v>0</v>
      </c>
      <c r="AB181" s="3" t="str">
        <f aca="false">IFERROR(CN181/CM181,"-")</f>
        <v>-</v>
      </c>
      <c r="AC181" s="5" t="n">
        <f aca="false">IFERROR(CO181/BZ181,"-")</f>
        <v>1</v>
      </c>
      <c r="AD181" s="5" t="n">
        <f aca="false">IFERROR(CP181/CB181,"-")</f>
        <v>0.0279888044782087</v>
      </c>
      <c r="AE181" s="3" t="n">
        <f aca="false">IFERROR(CP181/CO181,"-")</f>
        <v>140</v>
      </c>
      <c r="AF181" s="5" t="n">
        <f aca="false">IFERROR(CQ181/BZ181,"-")</f>
        <v>1</v>
      </c>
      <c r="AG181" s="5" t="n">
        <f aca="false">IFERROR(CR181/CB181,"-")</f>
        <v>0.0519792083166733</v>
      </c>
      <c r="AH181" s="3" t="n">
        <f aca="false">IFERROR(CR181/CQ181,"-")</f>
        <v>260</v>
      </c>
      <c r="AI181" s="5" t="n">
        <f aca="false">IFERROR(CS181/BZ181,"-")</f>
        <v>0</v>
      </c>
      <c r="AJ181" s="5" t="n">
        <f aca="false">IFERROR(CT181/CB181,"-")</f>
        <v>0</v>
      </c>
      <c r="AK181" s="3" t="str">
        <f aca="false">IFERROR(CT181/CS181,"-")</f>
        <v>-</v>
      </c>
      <c r="AL181" s="5" t="n">
        <f aca="false">IFERROR(CU181/BZ181,"-")</f>
        <v>1</v>
      </c>
      <c r="AM181" s="5" t="n">
        <f aca="false">IFERROR(CV181/CB181,"-")</f>
        <v>0.764494202319072</v>
      </c>
      <c r="AN181" s="3" t="n">
        <f aca="false">IFERROR(CV181/CU181,"-")</f>
        <v>3824</v>
      </c>
      <c r="AO181" s="5" t="n">
        <f aca="false">IFERROR(CW181/BZ181,"-")</f>
        <v>1</v>
      </c>
      <c r="AP181" s="5" t="n">
        <f aca="false">IFERROR(CX181/CB181,"-")</f>
        <v>0.0251899240303878</v>
      </c>
      <c r="AQ181" s="3" t="n">
        <f aca="false">IFERROR(CX181/CW181,"-")</f>
        <v>126</v>
      </c>
      <c r="AR181" s="5" t="n">
        <f aca="false">IFERROR(CY181/BZ181,"-")</f>
        <v>0</v>
      </c>
      <c r="AS181" s="5" t="n">
        <f aca="false">IFERROR(CZ181/CB181,"-")</f>
        <v>0</v>
      </c>
      <c r="AT181" s="3" t="str">
        <f aca="false">IFERROR(CZ181/CY181,"-")</f>
        <v>-</v>
      </c>
      <c r="AU181" s="5" t="n">
        <f aca="false">IFERROR(DA181/BZ181,"-")</f>
        <v>1</v>
      </c>
      <c r="AV181" s="5" t="n">
        <f aca="false">IFERROR(DB181/CB181,"-")</f>
        <v>0.130347860855658</v>
      </c>
      <c r="AW181" s="3" t="n">
        <f aca="false">IFERROR(DB181/DA181,"-")</f>
        <v>652</v>
      </c>
      <c r="AX181" s="5" t="n">
        <f aca="false">IFERROR(DC181/BZ181,"-")</f>
        <v>0</v>
      </c>
      <c r="AY181" s="5" t="n">
        <f aca="false">IFERROR(DD181/CB181,"-")</f>
        <v>0</v>
      </c>
      <c r="AZ181" s="3" t="str">
        <f aca="false">IFERROR(DD181/DC181,"-")</f>
        <v>-</v>
      </c>
      <c r="BA181" s="5" t="n">
        <f aca="false">IFERROR(DE181/BZ181,"-")</f>
        <v>0</v>
      </c>
      <c r="BB181" s="5" t="n">
        <f aca="false">IFERROR(DF181/CB181,"-")</f>
        <v>0</v>
      </c>
      <c r="BC181" s="3" t="str">
        <f aca="false">IFERROR(DF181/DE181,"-")</f>
        <v>-</v>
      </c>
      <c r="BD181" s="5" t="n">
        <f aca="false">IFERROR(DG181/BZ181,"-")</f>
        <v>0</v>
      </c>
      <c r="BE181" s="5" t="n">
        <f aca="false">IFERROR(DH181/CB181,"-")</f>
        <v>0</v>
      </c>
      <c r="BF181" s="3" t="str">
        <f aca="false">IFERROR(DH181/DG181,"-")</f>
        <v>-</v>
      </c>
      <c r="BG181" s="5" t="n">
        <f aca="false">IFERROR(DI181/BZ181,"-")</f>
        <v>0</v>
      </c>
      <c r="BH181" s="5" t="n">
        <f aca="false">IFERROR(DJ181/CB181,"-")</f>
        <v>0</v>
      </c>
      <c r="BI181" s="3" t="str">
        <f aca="false">IFERROR(DJ181/DI181,"-")</f>
        <v>-</v>
      </c>
      <c r="BJ181" s="5" t="n">
        <f aca="false">IFERROR(DK181/BZ181,"-")</f>
        <v>0</v>
      </c>
      <c r="BK181" s="5" t="n">
        <f aca="false">IFERROR(DL181/CB181,"-")</f>
        <v>0</v>
      </c>
      <c r="BL181" s="3" t="str">
        <f aca="false">IFERROR(DL181/DK181,"-")</f>
        <v>-</v>
      </c>
      <c r="BM181" s="5" t="n">
        <f aca="false">IFERROR(DM181/BZ181,"-")</f>
        <v>0</v>
      </c>
      <c r="BN181" s="4" t="n">
        <f aca="false">IFERROR(DN181/CB181,"-")</f>
        <v>0</v>
      </c>
      <c r="BO181" s="3" t="str">
        <f aca="false">IFERROR(DN181/DM181,"-")</f>
        <v>-</v>
      </c>
      <c r="BP181" s="5" t="n">
        <f aca="false">IFERROR(DO181/BZ181,"-")</f>
        <v>0</v>
      </c>
      <c r="BQ181" s="3" t="str">
        <f aca="false">IFERROR(DP181/DO181,"-")</f>
        <v>-</v>
      </c>
      <c r="BR181" s="3" t="str">
        <f aca="false">IFERROR(DQ181/DO181,"-")</f>
        <v>-</v>
      </c>
      <c r="BS181" s="3" t="str">
        <f aca="false">IFERROR(DR181/DO181,"-")</f>
        <v>-</v>
      </c>
      <c r="BT181" s="5" t="n">
        <f aca="false">IFERROR(DS181/BZ181,"-")</f>
        <v>0</v>
      </c>
      <c r="BU181" s="5" t="n">
        <f aca="false">IFERROR(DT181/BZ181,"-")</f>
        <v>0</v>
      </c>
      <c r="BV181" s="5" t="str">
        <f aca="false">IFERROR(DT181/DS181,"-")</f>
        <v>-</v>
      </c>
      <c r="BW181" s="5" t="n">
        <f aca="false">IFERROR(DU181/BZ181,"-")</f>
        <v>0</v>
      </c>
      <c r="BX181" s="5" t="str">
        <f aca="false">IFERROR(DU181/DS181,"-")</f>
        <v>-</v>
      </c>
      <c r="BZ181" s="6" t="n">
        <v>1</v>
      </c>
      <c r="CA181" s="6" t="n">
        <v>2</v>
      </c>
      <c r="CB181" s="6" t="n">
        <v>5002</v>
      </c>
      <c r="CC181" s="6" t="n">
        <v>50020</v>
      </c>
      <c r="CD181" s="6" t="n">
        <v>0</v>
      </c>
      <c r="CE181" s="6" t="n">
        <v>0</v>
      </c>
      <c r="CF181" s="6" t="n">
        <v>0</v>
      </c>
      <c r="CG181" s="6" t="n">
        <v>0</v>
      </c>
      <c r="CH181" s="6" t="n">
        <v>1</v>
      </c>
      <c r="CI181" s="6" t="n">
        <v>4740</v>
      </c>
      <c r="CJ181" s="6" t="n">
        <v>1</v>
      </c>
      <c r="CK181" s="6" t="n">
        <v>4740</v>
      </c>
      <c r="CL181" s="6" t="n">
        <v>15010</v>
      </c>
      <c r="CM181" s="6" t="n">
        <v>0</v>
      </c>
      <c r="CN181" s="6" t="n">
        <v>0</v>
      </c>
      <c r="CO181" s="6" t="n">
        <v>1</v>
      </c>
      <c r="CP181" s="6" t="n">
        <v>140</v>
      </c>
      <c r="CQ181" s="6" t="n">
        <v>1</v>
      </c>
      <c r="CR181" s="6" t="n">
        <v>260</v>
      </c>
      <c r="CS181" s="6" t="n">
        <v>0</v>
      </c>
      <c r="CT181" s="6" t="n">
        <v>0</v>
      </c>
      <c r="CU181" s="6" t="n">
        <v>1</v>
      </c>
      <c r="CV181" s="6" t="n">
        <v>3824</v>
      </c>
      <c r="CW181" s="6" t="n">
        <v>1</v>
      </c>
      <c r="CX181" s="6" t="n">
        <v>126</v>
      </c>
      <c r="CY181" s="6" t="n">
        <v>0</v>
      </c>
      <c r="CZ181" s="6" t="n">
        <v>0</v>
      </c>
      <c r="DA181" s="6" t="n">
        <v>1</v>
      </c>
      <c r="DB181" s="6" t="n">
        <v>652</v>
      </c>
      <c r="DC181" s="6" t="n">
        <v>0</v>
      </c>
      <c r="DD181" s="6" t="n">
        <v>0</v>
      </c>
      <c r="DE181" s="6" t="n">
        <v>0</v>
      </c>
      <c r="DF181" s="6" t="n">
        <v>0</v>
      </c>
      <c r="DG181" s="6" t="n">
        <v>0</v>
      </c>
      <c r="DH181" s="6" t="n">
        <v>0</v>
      </c>
      <c r="DI181" s="6" t="n">
        <v>0</v>
      </c>
      <c r="DJ181" s="6" t="n">
        <v>0</v>
      </c>
      <c r="DK181" s="6" t="n">
        <v>0</v>
      </c>
      <c r="DL181" s="6" t="n">
        <v>0</v>
      </c>
      <c r="DM181" s="6" t="n">
        <v>0</v>
      </c>
      <c r="DN181" s="6" t="n">
        <v>0</v>
      </c>
      <c r="DO181" s="6" t="n">
        <v>0</v>
      </c>
      <c r="DP181" s="6" t="n">
        <v>0</v>
      </c>
      <c r="DQ181" s="6" t="n">
        <v>0</v>
      </c>
      <c r="DR181" s="6" t="n">
        <v>0</v>
      </c>
      <c r="DS181" s="6" t="n">
        <v>0</v>
      </c>
      <c r="DT181" s="6" t="n">
        <v>0</v>
      </c>
      <c r="DU181" s="6" t="n">
        <v>0</v>
      </c>
    </row>
    <row r="182" customFormat="false" ht="13.5" hidden="false" customHeight="false" outlineLevel="0" collapsed="false">
      <c r="A182" s="7" t="s">
        <v>236</v>
      </c>
      <c r="B182" s="7" t="s">
        <v>214</v>
      </c>
      <c r="C182" s="7" t="s">
        <v>248</v>
      </c>
      <c r="D182" s="7" t="s">
        <v>220</v>
      </c>
      <c r="E182" s="7" t="s">
        <v>217</v>
      </c>
      <c r="F182" s="7" t="s">
        <v>218</v>
      </c>
      <c r="G182" s="4" t="n">
        <f aca="false">IFERROR(CA182/BZ182,"-")</f>
        <v>1.33928571428571</v>
      </c>
      <c r="H182" s="3" t="n">
        <f aca="false">IFERROR(CB182/BZ182,"-")</f>
        <v>811.678571428571</v>
      </c>
      <c r="I182" s="3" t="n">
        <f aca="false">IFERROR(CB182/CA182,"-")</f>
        <v>606.053333333333</v>
      </c>
      <c r="J182" s="3" t="n">
        <f aca="false">IFERROR(CC182/BZ182,"-")</f>
        <v>8116.78571428572</v>
      </c>
      <c r="K182" s="3" t="n">
        <f aca="false">IFERROR(CC182/CA182,"-")</f>
        <v>6060.53333333333</v>
      </c>
      <c r="L182" s="5" t="n">
        <f aca="false">IFERROR(CD182/BZ182,"-")</f>
        <v>0</v>
      </c>
      <c r="M182" s="5" t="n">
        <f aca="false">IFERROR(CE182/CB182,"-")</f>
        <v>0</v>
      </c>
      <c r="N182" s="3" t="str">
        <f aca="false">IFERROR(CE182/CD182,"-")</f>
        <v>-</v>
      </c>
      <c r="O182" s="5" t="n">
        <f aca="false">IFERROR(CF182/BZ182,"-")</f>
        <v>0</v>
      </c>
      <c r="P182" s="5" t="n">
        <f aca="false">IFERROR(CG182/CB182,"-")</f>
        <v>0</v>
      </c>
      <c r="Q182" s="3" t="str">
        <f aca="false">IFERROR(CG182/CF182,"-")</f>
        <v>-</v>
      </c>
      <c r="R182" s="5" t="n">
        <f aca="false">IFERROR(CH182/BZ182,"-")</f>
        <v>0</v>
      </c>
      <c r="S182" s="5" t="n">
        <f aca="false">IFERROR(CI182/CB182,"-")</f>
        <v>0</v>
      </c>
      <c r="T182" s="3" t="str">
        <f aca="false">IFERROR(CI182/CH182,"-")</f>
        <v>-</v>
      </c>
      <c r="U182" s="5" t="n">
        <f aca="false">IFERROR(CJ182/BZ182,"-")</f>
        <v>0</v>
      </c>
      <c r="V182" s="5" t="n">
        <f aca="false">IFERROR(CK182/CB182,"-")</f>
        <v>0</v>
      </c>
      <c r="W182" s="3" t="str">
        <f aca="false">IFERROR(CK182/CJ182,"-")</f>
        <v>-</v>
      </c>
      <c r="X182" s="3" t="n">
        <f aca="false">IFERROR(CL182/BZ182,"-")</f>
        <v>2434.80952380952</v>
      </c>
      <c r="Y182" s="3" t="n">
        <f aca="false">IFERROR(CL182/CA182,"-")</f>
        <v>1817.99111111111</v>
      </c>
      <c r="Z182" s="5" t="n">
        <f aca="false">IFERROR(CM182/BZ182,"-")</f>
        <v>0.404761904761905</v>
      </c>
      <c r="AA182" s="5" t="n">
        <f aca="false">IFERROR(CN182/CB182,"-")</f>
        <v>0.139775010633461</v>
      </c>
      <c r="AB182" s="3" t="n">
        <f aca="false">IFERROR(CN182/CM182,"-")</f>
        <v>280.294117647059</v>
      </c>
      <c r="AC182" s="5" t="n">
        <f aca="false">IFERROR(CO182/BZ182,"-")</f>
        <v>0.654761904761905</v>
      </c>
      <c r="AD182" s="5" t="n">
        <f aca="false">IFERROR(CP182/CB182,"-")</f>
        <v>0.105373931153841</v>
      </c>
      <c r="AE182" s="3" t="n">
        <f aca="false">IFERROR(CP182/CO182,"-")</f>
        <v>130.627272727273</v>
      </c>
      <c r="AF182" s="5" t="n">
        <f aca="false">IFERROR(CQ182/BZ182,"-")</f>
        <v>0.345238095238095</v>
      </c>
      <c r="AG182" s="5" t="n">
        <f aca="false">IFERROR(CR182/CB182,"-")</f>
        <v>0.049405259529781</v>
      </c>
      <c r="AH182" s="3" t="n">
        <f aca="false">IFERROR(CR182/CQ182,"-")</f>
        <v>116.155172413793</v>
      </c>
      <c r="AI182" s="5" t="n">
        <f aca="false">IFERROR(CS182/BZ182,"-")</f>
        <v>0.00595238095238095</v>
      </c>
      <c r="AJ182" s="5" t="n">
        <f aca="false">IFERROR(CT182/CB182,"-")</f>
        <v>0.0946158020562914</v>
      </c>
      <c r="AK182" s="3" t="n">
        <f aca="false">IFERROR(CT182/CS182,"-")</f>
        <v>12902</v>
      </c>
      <c r="AL182" s="5" t="n">
        <f aca="false">IFERROR(CU182/BZ182,"-")</f>
        <v>0.261904761904762</v>
      </c>
      <c r="AM182" s="5" t="n">
        <f aca="false">IFERROR(CV182/CB182,"-")</f>
        <v>0.151992490576554</v>
      </c>
      <c r="AN182" s="3" t="n">
        <f aca="false">IFERROR(CV182/CU182,"-")</f>
        <v>471.045454545455</v>
      </c>
      <c r="AO182" s="5" t="n">
        <f aca="false">IFERROR(CW182/BZ182,"-")</f>
        <v>0.0535714285714286</v>
      </c>
      <c r="AP182" s="5" t="n">
        <f aca="false">IFERROR(CX182/CB182,"-")</f>
        <v>0.0233496135286957</v>
      </c>
      <c r="AQ182" s="3" t="n">
        <f aca="false">IFERROR(CX182/CW182,"-")</f>
        <v>353.777777777778</v>
      </c>
      <c r="AR182" s="5" t="n">
        <f aca="false">IFERROR(CY182/BZ182,"-")</f>
        <v>0.18452380952381</v>
      </c>
      <c r="AS182" s="5" t="n">
        <f aca="false">IFERROR(CZ182/CB182,"-")</f>
        <v>0.0334770683914874</v>
      </c>
      <c r="AT182" s="3" t="n">
        <f aca="false">IFERROR(CZ182/CY182,"-")</f>
        <v>147.258064516129</v>
      </c>
      <c r="AU182" s="5" t="n">
        <f aca="false">IFERROR(DA182/BZ182,"-")</f>
        <v>0.446428571428571</v>
      </c>
      <c r="AV182" s="5" t="n">
        <f aca="false">IFERROR(DB182/CB182,"-")</f>
        <v>0.276711987210513</v>
      </c>
      <c r="AW182" s="3" t="n">
        <f aca="false">IFERROR(DB182/DA182,"-")</f>
        <v>503.106666666667</v>
      </c>
      <c r="AX182" s="5" t="n">
        <f aca="false">IFERROR(DC182/BZ182,"-")</f>
        <v>0.0357142857142857</v>
      </c>
      <c r="AY182" s="5" t="n">
        <f aca="false">IFERROR(DD182/CB182,"-")</f>
        <v>0.0532699725730042</v>
      </c>
      <c r="AZ182" s="3" t="n">
        <f aca="false">IFERROR(DD182/DC182,"-")</f>
        <v>1210.66666666667</v>
      </c>
      <c r="BA182" s="5" t="n">
        <f aca="false">IFERROR(DE182/BZ182,"-")</f>
        <v>0</v>
      </c>
      <c r="BB182" s="5" t="n">
        <f aca="false">IFERROR(DF182/CB182,"-")</f>
        <v>0</v>
      </c>
      <c r="BC182" s="3" t="str">
        <f aca="false">IFERROR(DF182/DE182,"-")</f>
        <v>-</v>
      </c>
      <c r="BD182" s="5" t="n">
        <f aca="false">IFERROR(DG182/BZ182,"-")</f>
        <v>0</v>
      </c>
      <c r="BE182" s="5" t="n">
        <f aca="false">IFERROR(DH182/CB182,"-")</f>
        <v>0</v>
      </c>
      <c r="BF182" s="3" t="str">
        <f aca="false">IFERROR(DH182/DG182,"-")</f>
        <v>-</v>
      </c>
      <c r="BG182" s="5" t="n">
        <f aca="false">IFERROR(DI182/BZ182,"-")</f>
        <v>0.523809523809524</v>
      </c>
      <c r="BH182" s="5" t="n">
        <f aca="false">IFERROR(DJ182/CB182,"-")</f>
        <v>0.0720288643463722</v>
      </c>
      <c r="BI182" s="3" t="n">
        <f aca="false">IFERROR(DJ182/DI182,"-")</f>
        <v>111.613636363636</v>
      </c>
      <c r="BJ182" s="5" t="n">
        <f aca="false">IFERROR(DK182/BZ182,"-")</f>
        <v>0.476190476190476</v>
      </c>
      <c r="BK182" s="5" t="n">
        <f aca="false">IFERROR(DL182/CB182,"-")</f>
        <v>0.0522286267435209</v>
      </c>
      <c r="BL182" s="3" t="n">
        <f aca="false">IFERROR(DL182/DK182,"-")</f>
        <v>89.025</v>
      </c>
      <c r="BM182" s="5" t="n">
        <f aca="false">IFERROR(DM182/BZ182,"-")</f>
        <v>0</v>
      </c>
      <c r="BN182" s="4" t="n">
        <f aca="false">IFERROR(DN182/CB182,"-")</f>
        <v>0</v>
      </c>
      <c r="BO182" s="3" t="str">
        <f aca="false">IFERROR(DN182/DM182,"-")</f>
        <v>-</v>
      </c>
      <c r="BP182" s="5" t="n">
        <f aca="false">IFERROR(DO182/BZ182,"-")</f>
        <v>0</v>
      </c>
      <c r="BQ182" s="3" t="str">
        <f aca="false">IFERROR(DP182/DO182,"-")</f>
        <v>-</v>
      </c>
      <c r="BR182" s="3" t="str">
        <f aca="false">IFERROR(DQ182/DO182,"-")</f>
        <v>-</v>
      </c>
      <c r="BS182" s="3" t="str">
        <f aca="false">IFERROR(DR182/DO182,"-")</f>
        <v>-</v>
      </c>
      <c r="BT182" s="5" t="n">
        <f aca="false">IFERROR(DS182/BZ182,"-")</f>
        <v>0</v>
      </c>
      <c r="BU182" s="5" t="n">
        <f aca="false">IFERROR(DT182/BZ182,"-")</f>
        <v>0</v>
      </c>
      <c r="BV182" s="5" t="str">
        <f aca="false">IFERROR(DT182/DS182,"-")</f>
        <v>-</v>
      </c>
      <c r="BW182" s="5" t="n">
        <f aca="false">IFERROR(DU182/BZ182,"-")</f>
        <v>0</v>
      </c>
      <c r="BX182" s="5" t="str">
        <f aca="false">IFERROR(DU182/DS182,"-")</f>
        <v>-</v>
      </c>
      <c r="BZ182" s="6" t="n">
        <v>168</v>
      </c>
      <c r="CA182" s="6" t="n">
        <v>225</v>
      </c>
      <c r="CB182" s="6" t="n">
        <v>136362</v>
      </c>
      <c r="CC182" s="6" t="n">
        <v>1363620</v>
      </c>
      <c r="CD182" s="6" t="n">
        <v>0</v>
      </c>
      <c r="CE182" s="6" t="n">
        <v>0</v>
      </c>
      <c r="CF182" s="6" t="n">
        <v>0</v>
      </c>
      <c r="CG182" s="6" t="n">
        <v>0</v>
      </c>
      <c r="CH182" s="6" t="n">
        <v>0</v>
      </c>
      <c r="CI182" s="6" t="n">
        <v>0</v>
      </c>
      <c r="CJ182" s="6" t="n">
        <v>0</v>
      </c>
      <c r="CK182" s="6" t="n">
        <v>0</v>
      </c>
      <c r="CL182" s="6" t="n">
        <v>409048</v>
      </c>
      <c r="CM182" s="6" t="n">
        <v>68</v>
      </c>
      <c r="CN182" s="6" t="n">
        <v>19060</v>
      </c>
      <c r="CO182" s="6" t="n">
        <v>110</v>
      </c>
      <c r="CP182" s="6" t="n">
        <v>14369</v>
      </c>
      <c r="CQ182" s="6" t="n">
        <v>58</v>
      </c>
      <c r="CR182" s="6" t="n">
        <v>6737</v>
      </c>
      <c r="CS182" s="6" t="n">
        <v>1</v>
      </c>
      <c r="CT182" s="6" t="n">
        <v>12902</v>
      </c>
      <c r="CU182" s="6" t="n">
        <v>44</v>
      </c>
      <c r="CV182" s="6" t="n">
        <v>20726</v>
      </c>
      <c r="CW182" s="6" t="n">
        <v>9</v>
      </c>
      <c r="CX182" s="6" t="n">
        <v>3184</v>
      </c>
      <c r="CY182" s="6" t="n">
        <v>31</v>
      </c>
      <c r="CZ182" s="6" t="n">
        <v>4565</v>
      </c>
      <c r="DA182" s="6" t="n">
        <v>75</v>
      </c>
      <c r="DB182" s="6" t="n">
        <v>37733</v>
      </c>
      <c r="DC182" s="6" t="n">
        <v>6</v>
      </c>
      <c r="DD182" s="6" t="n">
        <v>7264</v>
      </c>
      <c r="DE182" s="6" t="n">
        <v>0</v>
      </c>
      <c r="DF182" s="6" t="n">
        <v>0</v>
      </c>
      <c r="DG182" s="6" t="n">
        <v>0</v>
      </c>
      <c r="DH182" s="6" t="n">
        <v>0</v>
      </c>
      <c r="DI182" s="6" t="n">
        <v>88</v>
      </c>
      <c r="DJ182" s="6" t="n">
        <v>9822</v>
      </c>
      <c r="DK182" s="6" t="n">
        <v>80</v>
      </c>
      <c r="DL182" s="6" t="n">
        <v>7122</v>
      </c>
      <c r="DM182" s="6" t="n">
        <v>0</v>
      </c>
      <c r="DN182" s="6" t="n">
        <v>0</v>
      </c>
      <c r="DO182" s="6" t="n">
        <v>0</v>
      </c>
      <c r="DP182" s="6" t="n">
        <v>0</v>
      </c>
      <c r="DQ182" s="6" t="n">
        <v>0</v>
      </c>
      <c r="DR182" s="6" t="n">
        <v>0</v>
      </c>
      <c r="DS182" s="6" t="n">
        <v>0</v>
      </c>
      <c r="DT182" s="6" t="n">
        <v>0</v>
      </c>
      <c r="DU182" s="6" t="n">
        <v>0</v>
      </c>
    </row>
    <row r="183" customFormat="false" ht="13.5" hidden="false" customHeight="false" outlineLevel="0" collapsed="false">
      <c r="A183" s="7" t="s">
        <v>236</v>
      </c>
      <c r="B183" s="7" t="s">
        <v>214</v>
      </c>
      <c r="C183" s="7" t="s">
        <v>248</v>
      </c>
      <c r="D183" s="7" t="s">
        <v>220</v>
      </c>
      <c r="E183" s="7" t="s">
        <v>219</v>
      </c>
      <c r="F183" s="7" t="s">
        <v>218</v>
      </c>
      <c r="G183" s="4" t="n">
        <f aca="false">IFERROR(CA183/BZ183,"-")</f>
        <v>1.78571428571429</v>
      </c>
      <c r="H183" s="3" t="n">
        <f aca="false">IFERROR(CB183/BZ183,"-")</f>
        <v>964.047619047619</v>
      </c>
      <c r="I183" s="3" t="n">
        <f aca="false">IFERROR(CB183/CA183,"-")</f>
        <v>539.866666666667</v>
      </c>
      <c r="J183" s="3" t="n">
        <f aca="false">IFERROR(CC183/BZ183,"-")</f>
        <v>9640.47619047619</v>
      </c>
      <c r="K183" s="3" t="n">
        <f aca="false">IFERROR(CC183/CA183,"-")</f>
        <v>5398.66666666667</v>
      </c>
      <c r="L183" s="5" t="n">
        <f aca="false">IFERROR(CD183/BZ183,"-")</f>
        <v>0</v>
      </c>
      <c r="M183" s="5" t="n">
        <f aca="false">IFERROR(CE183/CB183,"-")</f>
        <v>0</v>
      </c>
      <c r="N183" s="3" t="str">
        <f aca="false">IFERROR(CE183/CD183,"-")</f>
        <v>-</v>
      </c>
      <c r="O183" s="5" t="n">
        <f aca="false">IFERROR(CF183/BZ183,"-")</f>
        <v>0</v>
      </c>
      <c r="P183" s="5" t="n">
        <f aca="false">IFERROR(CG183/CB183,"-")</f>
        <v>0</v>
      </c>
      <c r="Q183" s="3" t="str">
        <f aca="false">IFERROR(CG183/CF183,"-")</f>
        <v>-</v>
      </c>
      <c r="R183" s="5" t="n">
        <f aca="false">IFERROR(CH183/BZ183,"-")</f>
        <v>0</v>
      </c>
      <c r="S183" s="5" t="n">
        <f aca="false">IFERROR(CI183/CB183,"-")</f>
        <v>0</v>
      </c>
      <c r="T183" s="3" t="str">
        <f aca="false">IFERROR(CI183/CH183,"-")</f>
        <v>-</v>
      </c>
      <c r="U183" s="5" t="n">
        <f aca="false">IFERROR(CJ183/BZ183,"-")</f>
        <v>0</v>
      </c>
      <c r="V183" s="5" t="n">
        <f aca="false">IFERROR(CK183/CB183,"-")</f>
        <v>0</v>
      </c>
      <c r="W183" s="3" t="str">
        <f aca="false">IFERROR(CK183/CJ183,"-")</f>
        <v>-</v>
      </c>
      <c r="X183" s="3" t="n">
        <f aca="false">IFERROR(CL183/BZ183,"-")</f>
        <v>2892.09523809524</v>
      </c>
      <c r="Y183" s="3" t="n">
        <f aca="false">IFERROR(CL183/CA183,"-")</f>
        <v>1619.57333333333</v>
      </c>
      <c r="Z183" s="5" t="n">
        <f aca="false">IFERROR(CM183/BZ183,"-")</f>
        <v>0.380952380952381</v>
      </c>
      <c r="AA183" s="5" t="n">
        <f aca="false">IFERROR(CN183/CB183,"-")</f>
        <v>0.0883674981476908</v>
      </c>
      <c r="AB183" s="3" t="n">
        <f aca="false">IFERROR(CN183/CM183,"-")</f>
        <v>223.625</v>
      </c>
      <c r="AC183" s="5" t="n">
        <f aca="false">IFERROR(CO183/BZ183,"-")</f>
        <v>0.761904761904762</v>
      </c>
      <c r="AD183" s="5" t="n">
        <f aca="false">IFERROR(CP183/CB183,"-")</f>
        <v>0.061224993825636</v>
      </c>
      <c r="AE183" s="3" t="n">
        <f aca="false">IFERROR(CP183/CO183,"-")</f>
        <v>77.46875</v>
      </c>
      <c r="AF183" s="5" t="n">
        <f aca="false">IFERROR(CQ183/BZ183,"-")</f>
        <v>0.80952380952381</v>
      </c>
      <c r="AG183" s="5" t="n">
        <f aca="false">IFERROR(CR183/CB183,"-")</f>
        <v>0.146455915040751</v>
      </c>
      <c r="AH183" s="3" t="n">
        <f aca="false">IFERROR(CR183/CQ183,"-")</f>
        <v>174.411764705882</v>
      </c>
      <c r="AI183" s="5" t="n">
        <f aca="false">IFERROR(CS183/BZ183,"-")</f>
        <v>0</v>
      </c>
      <c r="AJ183" s="5" t="n">
        <f aca="false">IFERROR(CT183/CB183,"-")</f>
        <v>0</v>
      </c>
      <c r="AK183" s="3" t="str">
        <f aca="false">IFERROR(CT183/CS183,"-")</f>
        <v>-</v>
      </c>
      <c r="AL183" s="5" t="n">
        <f aca="false">IFERROR(CU183/BZ183,"-")</f>
        <v>0.19047619047619</v>
      </c>
      <c r="AM183" s="5" t="n">
        <f aca="false">IFERROR(CV183/CB183,"-")</f>
        <v>0.0181773277352433</v>
      </c>
      <c r="AN183" s="3" t="n">
        <f aca="false">IFERROR(CV183/CU183,"-")</f>
        <v>92</v>
      </c>
      <c r="AO183" s="5" t="n">
        <f aca="false">IFERROR(CW183/BZ183,"-")</f>
        <v>0</v>
      </c>
      <c r="AP183" s="5" t="n">
        <f aca="false">IFERROR(CX183/CB183,"-")</f>
        <v>0</v>
      </c>
      <c r="AQ183" s="3" t="str">
        <f aca="false">IFERROR(CX183/CW183,"-")</f>
        <v>-</v>
      </c>
      <c r="AR183" s="5" t="n">
        <f aca="false">IFERROR(CY183/BZ183,"-")</f>
        <v>0.857142857142857</v>
      </c>
      <c r="AS183" s="5" t="n">
        <f aca="false">IFERROR(CZ183/CB183,"-")</f>
        <v>0.274783897258582</v>
      </c>
      <c r="AT183" s="3" t="n">
        <f aca="false">IFERROR(CZ183/CY183,"-")</f>
        <v>309.055555555556</v>
      </c>
      <c r="AU183" s="5" t="n">
        <f aca="false">IFERROR(DA183/BZ183,"-")</f>
        <v>0.380952380952381</v>
      </c>
      <c r="AV183" s="5" t="n">
        <f aca="false">IFERROR(DB183/CB183,"-")</f>
        <v>0.074191158310694</v>
      </c>
      <c r="AW183" s="3" t="n">
        <f aca="false">IFERROR(DB183/DA183,"-")</f>
        <v>187.75</v>
      </c>
      <c r="AX183" s="5" t="n">
        <f aca="false">IFERROR(DC183/BZ183,"-")</f>
        <v>0.238095238095238</v>
      </c>
      <c r="AY183" s="5" t="n">
        <f aca="false">IFERROR(DD183/CB183,"-")</f>
        <v>0.0358854038034082</v>
      </c>
      <c r="AZ183" s="3" t="n">
        <f aca="false">IFERROR(DD183/DC183,"-")</f>
        <v>145.3</v>
      </c>
      <c r="BA183" s="5" t="n">
        <f aca="false">IFERROR(DE183/BZ183,"-")</f>
        <v>0.523809523809524</v>
      </c>
      <c r="BB183" s="5" t="n">
        <f aca="false">IFERROR(DF183/CB183,"-")</f>
        <v>0.296715238330452</v>
      </c>
      <c r="BC183" s="3" t="n">
        <f aca="false">IFERROR(DF183/DE183,"-")</f>
        <v>546.090909090909</v>
      </c>
      <c r="BD183" s="5" t="n">
        <f aca="false">IFERROR(DG183/BZ183,"-")</f>
        <v>0</v>
      </c>
      <c r="BE183" s="5" t="n">
        <f aca="false">IFERROR(DH183/CB183,"-")</f>
        <v>0</v>
      </c>
      <c r="BF183" s="3" t="str">
        <f aca="false">IFERROR(DH183/DG183,"-")</f>
        <v>-</v>
      </c>
      <c r="BG183" s="5" t="n">
        <f aca="false">IFERROR(DI183/BZ183,"-")</f>
        <v>0.357142857142857</v>
      </c>
      <c r="BH183" s="5" t="n">
        <f aca="false">IFERROR(DJ183/CB183,"-")</f>
        <v>0.0041985675475426</v>
      </c>
      <c r="BI183" s="3" t="n">
        <f aca="false">IFERROR(DJ183/DI183,"-")</f>
        <v>11.3333333333333</v>
      </c>
      <c r="BJ183" s="5" t="n">
        <f aca="false">IFERROR(DK183/BZ183,"-")</f>
        <v>0</v>
      </c>
      <c r="BK183" s="5" t="n">
        <f aca="false">IFERROR(DL183/CB183,"-")</f>
        <v>0</v>
      </c>
      <c r="BL183" s="3" t="str">
        <f aca="false">IFERROR(DL183/DK183,"-")</f>
        <v>-</v>
      </c>
      <c r="BM183" s="5" t="n">
        <f aca="false">IFERROR(DM183/BZ183,"-")</f>
        <v>0</v>
      </c>
      <c r="BN183" s="4" t="n">
        <f aca="false">IFERROR(DN183/CB183,"-")</f>
        <v>0</v>
      </c>
      <c r="BO183" s="3" t="str">
        <f aca="false">IFERROR(DN183/DM183,"-")</f>
        <v>-</v>
      </c>
      <c r="BP183" s="5" t="n">
        <f aca="false">IFERROR(DO183/BZ183,"-")</f>
        <v>0</v>
      </c>
      <c r="BQ183" s="3" t="str">
        <f aca="false">IFERROR(DP183/DO183,"-")</f>
        <v>-</v>
      </c>
      <c r="BR183" s="3" t="str">
        <f aca="false">IFERROR(DQ183/DO183,"-")</f>
        <v>-</v>
      </c>
      <c r="BS183" s="3" t="str">
        <f aca="false">IFERROR(DR183/DO183,"-")</f>
        <v>-</v>
      </c>
      <c r="BT183" s="5" t="n">
        <f aca="false">IFERROR(DS183/BZ183,"-")</f>
        <v>0</v>
      </c>
      <c r="BU183" s="5" t="n">
        <f aca="false">IFERROR(DT183/BZ183,"-")</f>
        <v>0</v>
      </c>
      <c r="BV183" s="5" t="str">
        <f aca="false">IFERROR(DT183/DS183,"-")</f>
        <v>-</v>
      </c>
      <c r="BW183" s="5" t="n">
        <f aca="false">IFERROR(DU183/BZ183,"-")</f>
        <v>0</v>
      </c>
      <c r="BX183" s="5" t="str">
        <f aca="false">IFERROR(DU183/DS183,"-")</f>
        <v>-</v>
      </c>
      <c r="BZ183" s="6" t="n">
        <v>42</v>
      </c>
      <c r="CA183" s="6" t="n">
        <v>75</v>
      </c>
      <c r="CB183" s="6" t="n">
        <v>40490</v>
      </c>
      <c r="CC183" s="6" t="n">
        <v>404900</v>
      </c>
      <c r="CD183" s="6" t="n">
        <v>0</v>
      </c>
      <c r="CE183" s="6" t="n">
        <v>0</v>
      </c>
      <c r="CF183" s="6" t="n">
        <v>0</v>
      </c>
      <c r="CG183" s="6" t="n">
        <v>0</v>
      </c>
      <c r="CH183" s="6" t="n">
        <v>0</v>
      </c>
      <c r="CI183" s="6" t="n">
        <v>0</v>
      </c>
      <c r="CJ183" s="6" t="n">
        <v>0</v>
      </c>
      <c r="CK183" s="6" t="n">
        <v>0</v>
      </c>
      <c r="CL183" s="6" t="n">
        <v>121468</v>
      </c>
      <c r="CM183" s="6" t="n">
        <v>16</v>
      </c>
      <c r="CN183" s="6" t="n">
        <v>3578</v>
      </c>
      <c r="CO183" s="6" t="n">
        <v>32</v>
      </c>
      <c r="CP183" s="6" t="n">
        <v>2479</v>
      </c>
      <c r="CQ183" s="6" t="n">
        <v>34</v>
      </c>
      <c r="CR183" s="6" t="n">
        <v>5930</v>
      </c>
      <c r="CS183" s="6" t="n">
        <v>0</v>
      </c>
      <c r="CT183" s="6" t="n">
        <v>0</v>
      </c>
      <c r="CU183" s="6" t="n">
        <v>8</v>
      </c>
      <c r="CV183" s="6" t="n">
        <v>736</v>
      </c>
      <c r="CW183" s="6" t="n">
        <v>0</v>
      </c>
      <c r="CX183" s="6" t="n">
        <v>0</v>
      </c>
      <c r="CY183" s="6" t="n">
        <v>36</v>
      </c>
      <c r="CZ183" s="6" t="n">
        <v>11126</v>
      </c>
      <c r="DA183" s="6" t="n">
        <v>16</v>
      </c>
      <c r="DB183" s="6" t="n">
        <v>3004</v>
      </c>
      <c r="DC183" s="6" t="n">
        <v>10</v>
      </c>
      <c r="DD183" s="6" t="n">
        <v>1453</v>
      </c>
      <c r="DE183" s="6" t="n">
        <v>22</v>
      </c>
      <c r="DF183" s="6" t="n">
        <v>12014</v>
      </c>
      <c r="DG183" s="6" t="n">
        <v>0</v>
      </c>
      <c r="DH183" s="6" t="n">
        <v>0</v>
      </c>
      <c r="DI183" s="6" t="n">
        <v>15</v>
      </c>
      <c r="DJ183" s="6" t="n">
        <v>170</v>
      </c>
      <c r="DK183" s="6" t="n">
        <v>0</v>
      </c>
      <c r="DL183" s="6" t="n">
        <v>0</v>
      </c>
      <c r="DM183" s="6" t="n">
        <v>0</v>
      </c>
      <c r="DN183" s="6" t="n">
        <v>0</v>
      </c>
      <c r="DO183" s="6" t="n">
        <v>0</v>
      </c>
      <c r="DP183" s="6" t="n">
        <v>0</v>
      </c>
      <c r="DQ183" s="6" t="n">
        <v>0</v>
      </c>
      <c r="DR183" s="6" t="n">
        <v>0</v>
      </c>
      <c r="DS183" s="6" t="n">
        <v>0</v>
      </c>
      <c r="DT183" s="6" t="n">
        <v>0</v>
      </c>
      <c r="DU183" s="6" t="n">
        <v>0</v>
      </c>
    </row>
    <row r="184" customFormat="false" ht="13.5" hidden="false" customHeight="false" outlineLevel="0" collapsed="false">
      <c r="A184" s="7" t="s">
        <v>236</v>
      </c>
      <c r="B184" s="7" t="s">
        <v>214</v>
      </c>
      <c r="C184" s="7" t="s">
        <v>249</v>
      </c>
      <c r="D184" s="7" t="s">
        <v>216</v>
      </c>
      <c r="E184" s="7" t="s">
        <v>217</v>
      </c>
      <c r="F184" s="7" t="s">
        <v>218</v>
      </c>
      <c r="G184" s="4" t="n">
        <f aca="false">IFERROR(CA184/BZ184,"-")</f>
        <v>1.5</v>
      </c>
      <c r="H184" s="3" t="n">
        <f aca="false">IFERROR(CB184/BZ184,"-")</f>
        <v>215.5</v>
      </c>
      <c r="I184" s="3" t="n">
        <f aca="false">IFERROR(CB184/CA184,"-")</f>
        <v>143.666666666667</v>
      </c>
      <c r="J184" s="3" t="n">
        <f aca="false">IFERROR(CC184/BZ184,"-")</f>
        <v>2155</v>
      </c>
      <c r="K184" s="3" t="n">
        <f aca="false">IFERROR(CC184/CA184,"-")</f>
        <v>1436.66666666667</v>
      </c>
      <c r="L184" s="5" t="n">
        <f aca="false">IFERROR(CD184/BZ184,"-")</f>
        <v>0</v>
      </c>
      <c r="M184" s="5" t="n">
        <f aca="false">IFERROR(CE184/CB184,"-")</f>
        <v>0</v>
      </c>
      <c r="N184" s="3" t="str">
        <f aca="false">IFERROR(CE184/CD184,"-")</f>
        <v>-</v>
      </c>
      <c r="O184" s="5" t="n">
        <f aca="false">IFERROR(CF184/BZ184,"-")</f>
        <v>0</v>
      </c>
      <c r="P184" s="5" t="n">
        <f aca="false">IFERROR(CG184/CB184,"-")</f>
        <v>0</v>
      </c>
      <c r="Q184" s="3" t="str">
        <f aca="false">IFERROR(CG184/CF184,"-")</f>
        <v>-</v>
      </c>
      <c r="R184" s="5" t="n">
        <f aca="false">IFERROR(CH184/BZ184,"-")</f>
        <v>0</v>
      </c>
      <c r="S184" s="5" t="n">
        <f aca="false">IFERROR(CI184/CB184,"-")</f>
        <v>0</v>
      </c>
      <c r="T184" s="3" t="str">
        <f aca="false">IFERROR(CI184/CH184,"-")</f>
        <v>-</v>
      </c>
      <c r="U184" s="5" t="n">
        <f aca="false">IFERROR(CJ184/BZ184,"-")</f>
        <v>0</v>
      </c>
      <c r="V184" s="5" t="n">
        <f aca="false">IFERROR(CK184/CB184,"-")</f>
        <v>0</v>
      </c>
      <c r="W184" s="3" t="str">
        <f aca="false">IFERROR(CK184/CJ184,"-")</f>
        <v>-</v>
      </c>
      <c r="X184" s="3" t="n">
        <f aca="false">IFERROR(CL184/BZ184,"-")</f>
        <v>646.5</v>
      </c>
      <c r="Y184" s="3" t="n">
        <f aca="false">IFERROR(CL184/CA184,"-")</f>
        <v>431</v>
      </c>
      <c r="Z184" s="5" t="n">
        <f aca="false">IFERROR(CM184/BZ184,"-")</f>
        <v>0</v>
      </c>
      <c r="AA184" s="5" t="n">
        <f aca="false">IFERROR(CN184/CB184,"-")</f>
        <v>0</v>
      </c>
      <c r="AB184" s="3" t="str">
        <f aca="false">IFERROR(CN184/CM184,"-")</f>
        <v>-</v>
      </c>
      <c r="AC184" s="5" t="n">
        <f aca="false">IFERROR(CO184/BZ184,"-")</f>
        <v>1</v>
      </c>
      <c r="AD184" s="5" t="n">
        <f aca="false">IFERROR(CP184/CB184,"-")</f>
        <v>0.607888631090487</v>
      </c>
      <c r="AE184" s="3" t="n">
        <f aca="false">IFERROR(CP184/CO184,"-")</f>
        <v>131</v>
      </c>
      <c r="AF184" s="5" t="n">
        <f aca="false">IFERROR(CQ184/BZ184,"-")</f>
        <v>0</v>
      </c>
      <c r="AG184" s="5" t="n">
        <f aca="false">IFERROR(CR184/CB184,"-")</f>
        <v>0</v>
      </c>
      <c r="AH184" s="3" t="str">
        <f aca="false">IFERROR(CR184/CQ184,"-")</f>
        <v>-</v>
      </c>
      <c r="AI184" s="5" t="n">
        <f aca="false">IFERROR(CS184/BZ184,"-")</f>
        <v>0</v>
      </c>
      <c r="AJ184" s="5" t="n">
        <f aca="false">IFERROR(CT184/CB184,"-")</f>
        <v>0</v>
      </c>
      <c r="AK184" s="3" t="str">
        <f aca="false">IFERROR(CT184/CS184,"-")</f>
        <v>-</v>
      </c>
      <c r="AL184" s="5" t="n">
        <f aca="false">IFERROR(CU184/BZ184,"-")</f>
        <v>0</v>
      </c>
      <c r="AM184" s="5" t="n">
        <f aca="false">IFERROR(CV184/CB184,"-")</f>
        <v>0</v>
      </c>
      <c r="AN184" s="3" t="str">
        <f aca="false">IFERROR(CV184/CU184,"-")</f>
        <v>-</v>
      </c>
      <c r="AO184" s="5" t="n">
        <f aca="false">IFERROR(CW184/BZ184,"-")</f>
        <v>0</v>
      </c>
      <c r="AP184" s="5" t="n">
        <f aca="false">IFERROR(CX184/CB184,"-")</f>
        <v>0</v>
      </c>
      <c r="AQ184" s="3" t="str">
        <f aca="false">IFERROR(CX184/CW184,"-")</f>
        <v>-</v>
      </c>
      <c r="AR184" s="5" t="n">
        <f aca="false">IFERROR(CY184/BZ184,"-")</f>
        <v>0</v>
      </c>
      <c r="AS184" s="5" t="n">
        <f aca="false">IFERROR(CZ184/CB184,"-")</f>
        <v>0</v>
      </c>
      <c r="AT184" s="3" t="str">
        <f aca="false">IFERROR(CZ184/CY184,"-")</f>
        <v>-</v>
      </c>
      <c r="AU184" s="5" t="n">
        <f aca="false">IFERROR(DA184/BZ184,"-")</f>
        <v>0.5</v>
      </c>
      <c r="AV184" s="5" t="n">
        <f aca="false">IFERROR(DB184/CB184,"-")</f>
        <v>0.0765661252900232</v>
      </c>
      <c r="AW184" s="3" t="n">
        <f aca="false">IFERROR(DB184/DA184,"-")</f>
        <v>33</v>
      </c>
      <c r="AX184" s="5" t="n">
        <f aca="false">IFERROR(DC184/BZ184,"-")</f>
        <v>0</v>
      </c>
      <c r="AY184" s="5" t="n">
        <f aca="false">IFERROR(DD184/CB184,"-")</f>
        <v>0</v>
      </c>
      <c r="AZ184" s="3" t="str">
        <f aca="false">IFERROR(DD184/DC184,"-")</f>
        <v>-</v>
      </c>
      <c r="BA184" s="5" t="n">
        <f aca="false">IFERROR(DE184/BZ184,"-")</f>
        <v>0</v>
      </c>
      <c r="BB184" s="5" t="n">
        <f aca="false">IFERROR(DF184/CB184,"-")</f>
        <v>0</v>
      </c>
      <c r="BC184" s="3" t="str">
        <f aca="false">IFERROR(DF184/DE184,"-")</f>
        <v>-</v>
      </c>
      <c r="BD184" s="5" t="n">
        <f aca="false">IFERROR(DG184/BZ184,"-")</f>
        <v>0</v>
      </c>
      <c r="BE184" s="5" t="n">
        <f aca="false">IFERROR(DH184/CB184,"-")</f>
        <v>0</v>
      </c>
      <c r="BF184" s="3" t="str">
        <f aca="false">IFERROR(DH184/DG184,"-")</f>
        <v>-</v>
      </c>
      <c r="BG184" s="5" t="n">
        <f aca="false">IFERROR(DI184/BZ184,"-")</f>
        <v>0.5</v>
      </c>
      <c r="BH184" s="5" t="n">
        <f aca="false">IFERROR(DJ184/CB184,"-")</f>
        <v>0.31554524361949</v>
      </c>
      <c r="BI184" s="3" t="n">
        <f aca="false">IFERROR(DJ184/DI184,"-")</f>
        <v>136</v>
      </c>
      <c r="BJ184" s="5" t="n">
        <f aca="false">IFERROR(DK184/BZ184,"-")</f>
        <v>0.5</v>
      </c>
      <c r="BK184" s="5" t="n">
        <f aca="false">IFERROR(DL184/CB184,"-")</f>
        <v>0.31554524361949</v>
      </c>
      <c r="BL184" s="3" t="n">
        <f aca="false">IFERROR(DL184/DK184,"-")</f>
        <v>136</v>
      </c>
      <c r="BM184" s="5" t="n">
        <f aca="false">IFERROR(DM184/BZ184,"-")</f>
        <v>0</v>
      </c>
      <c r="BN184" s="4" t="n">
        <f aca="false">IFERROR(DN184/CB184,"-")</f>
        <v>0</v>
      </c>
      <c r="BO184" s="3" t="str">
        <f aca="false">IFERROR(DN184/DM184,"-")</f>
        <v>-</v>
      </c>
      <c r="BP184" s="5" t="n">
        <f aca="false">IFERROR(DO184/BZ184,"-")</f>
        <v>0</v>
      </c>
      <c r="BQ184" s="3" t="str">
        <f aca="false">IFERROR(DP184/DO184,"-")</f>
        <v>-</v>
      </c>
      <c r="BR184" s="3" t="str">
        <f aca="false">IFERROR(DQ184/DO184,"-")</f>
        <v>-</v>
      </c>
      <c r="BS184" s="3" t="str">
        <f aca="false">IFERROR(DR184/DO184,"-")</f>
        <v>-</v>
      </c>
      <c r="BT184" s="5" t="n">
        <f aca="false">IFERROR(DS184/BZ184,"-")</f>
        <v>0</v>
      </c>
      <c r="BU184" s="5" t="n">
        <f aca="false">IFERROR(DT184/BZ184,"-")</f>
        <v>0</v>
      </c>
      <c r="BV184" s="5" t="str">
        <f aca="false">IFERROR(DT184/DS184,"-")</f>
        <v>-</v>
      </c>
      <c r="BW184" s="5" t="n">
        <f aca="false">IFERROR(DU184/BZ184,"-")</f>
        <v>0</v>
      </c>
      <c r="BX184" s="5" t="str">
        <f aca="false">IFERROR(DU184/DS184,"-")</f>
        <v>-</v>
      </c>
      <c r="BZ184" s="6" t="n">
        <v>2</v>
      </c>
      <c r="CA184" s="6" t="n">
        <v>3</v>
      </c>
      <c r="CB184" s="6" t="n">
        <v>431</v>
      </c>
      <c r="CC184" s="6" t="n">
        <v>4310</v>
      </c>
      <c r="CD184" s="6" t="n">
        <v>0</v>
      </c>
      <c r="CE184" s="6" t="n">
        <v>0</v>
      </c>
      <c r="CF184" s="6" t="n">
        <v>0</v>
      </c>
      <c r="CG184" s="6" t="n">
        <v>0</v>
      </c>
      <c r="CH184" s="6" t="n">
        <v>0</v>
      </c>
      <c r="CI184" s="6" t="n">
        <v>0</v>
      </c>
      <c r="CJ184" s="6" t="n">
        <v>0</v>
      </c>
      <c r="CK184" s="6" t="n">
        <v>0</v>
      </c>
      <c r="CL184" s="6" t="n">
        <v>1293</v>
      </c>
      <c r="CM184" s="6" t="n">
        <v>0</v>
      </c>
      <c r="CN184" s="6" t="n">
        <v>0</v>
      </c>
      <c r="CO184" s="6" t="n">
        <v>2</v>
      </c>
      <c r="CP184" s="6" t="n">
        <v>262</v>
      </c>
      <c r="CQ184" s="6" t="n">
        <v>0</v>
      </c>
      <c r="CR184" s="6" t="n">
        <v>0</v>
      </c>
      <c r="CS184" s="6" t="n">
        <v>0</v>
      </c>
      <c r="CT184" s="6" t="n">
        <v>0</v>
      </c>
      <c r="CU184" s="6" t="n">
        <v>0</v>
      </c>
      <c r="CV184" s="6" t="n">
        <v>0</v>
      </c>
      <c r="CW184" s="6" t="n">
        <v>0</v>
      </c>
      <c r="CX184" s="6" t="n">
        <v>0</v>
      </c>
      <c r="CY184" s="6" t="n">
        <v>0</v>
      </c>
      <c r="CZ184" s="6" t="n">
        <v>0</v>
      </c>
      <c r="DA184" s="6" t="n">
        <v>1</v>
      </c>
      <c r="DB184" s="6" t="n">
        <v>33</v>
      </c>
      <c r="DC184" s="6" t="n">
        <v>0</v>
      </c>
      <c r="DD184" s="6" t="n">
        <v>0</v>
      </c>
      <c r="DE184" s="6" t="n">
        <v>0</v>
      </c>
      <c r="DF184" s="6" t="n">
        <v>0</v>
      </c>
      <c r="DG184" s="6" t="n">
        <v>0</v>
      </c>
      <c r="DH184" s="6" t="n">
        <v>0</v>
      </c>
      <c r="DI184" s="6" t="n">
        <v>1</v>
      </c>
      <c r="DJ184" s="6" t="n">
        <v>136</v>
      </c>
      <c r="DK184" s="6" t="n">
        <v>1</v>
      </c>
      <c r="DL184" s="6" t="n">
        <v>136</v>
      </c>
      <c r="DM184" s="6" t="n">
        <v>0</v>
      </c>
      <c r="DN184" s="6" t="n">
        <v>0</v>
      </c>
      <c r="DO184" s="6" t="n">
        <v>0</v>
      </c>
      <c r="DP184" s="6" t="n">
        <v>0</v>
      </c>
      <c r="DQ184" s="6" t="n">
        <v>0</v>
      </c>
      <c r="DR184" s="6" t="n">
        <v>0</v>
      </c>
      <c r="DS184" s="6" t="n">
        <v>0</v>
      </c>
      <c r="DT184" s="6" t="n">
        <v>0</v>
      </c>
      <c r="DU184" s="6" t="n">
        <v>0</v>
      </c>
    </row>
    <row r="185" customFormat="false" ht="13.5" hidden="false" customHeight="false" outlineLevel="0" collapsed="false">
      <c r="A185" s="7" t="s">
        <v>236</v>
      </c>
      <c r="B185" s="7" t="s">
        <v>214</v>
      </c>
      <c r="C185" s="7" t="s">
        <v>249</v>
      </c>
      <c r="D185" s="7" t="s">
        <v>216</v>
      </c>
      <c r="E185" s="7" t="s">
        <v>219</v>
      </c>
      <c r="F185" s="7" t="s">
        <v>218</v>
      </c>
      <c r="G185" s="4" t="n">
        <f aca="false">IFERROR(CA185/BZ185,"-")</f>
        <v>1</v>
      </c>
      <c r="H185" s="3" t="n">
        <f aca="false">IFERROR(CB185/BZ185,"-")</f>
        <v>776</v>
      </c>
      <c r="I185" s="3" t="n">
        <f aca="false">IFERROR(CB185/CA185,"-")</f>
        <v>776</v>
      </c>
      <c r="J185" s="3" t="n">
        <f aca="false">IFERROR(CC185/BZ185,"-")</f>
        <v>7760</v>
      </c>
      <c r="K185" s="3" t="n">
        <f aca="false">IFERROR(CC185/CA185,"-")</f>
        <v>7760</v>
      </c>
      <c r="L185" s="5" t="n">
        <f aca="false">IFERROR(CD185/BZ185,"-")</f>
        <v>0</v>
      </c>
      <c r="M185" s="5" t="n">
        <f aca="false">IFERROR(CE185/CB185,"-")</f>
        <v>0</v>
      </c>
      <c r="N185" s="3" t="str">
        <f aca="false">IFERROR(CE185/CD185,"-")</f>
        <v>-</v>
      </c>
      <c r="O185" s="5" t="n">
        <f aca="false">IFERROR(CF185/BZ185,"-")</f>
        <v>0</v>
      </c>
      <c r="P185" s="5" t="n">
        <f aca="false">IFERROR(CG185/CB185,"-")</f>
        <v>0</v>
      </c>
      <c r="Q185" s="3" t="str">
        <f aca="false">IFERROR(CG185/CF185,"-")</f>
        <v>-</v>
      </c>
      <c r="R185" s="5" t="n">
        <f aca="false">IFERROR(CH185/BZ185,"-")</f>
        <v>0</v>
      </c>
      <c r="S185" s="5" t="n">
        <f aca="false">IFERROR(CI185/CB185,"-")</f>
        <v>0</v>
      </c>
      <c r="T185" s="3" t="str">
        <f aca="false">IFERROR(CI185/CH185,"-")</f>
        <v>-</v>
      </c>
      <c r="U185" s="5" t="n">
        <f aca="false">IFERROR(CJ185/BZ185,"-")</f>
        <v>0</v>
      </c>
      <c r="V185" s="5" t="n">
        <f aca="false">IFERROR(CK185/CB185,"-")</f>
        <v>0</v>
      </c>
      <c r="W185" s="3" t="str">
        <f aca="false">IFERROR(CK185/CJ185,"-")</f>
        <v>-</v>
      </c>
      <c r="X185" s="3" t="n">
        <f aca="false">IFERROR(CL185/BZ185,"-")</f>
        <v>2328</v>
      </c>
      <c r="Y185" s="3" t="n">
        <f aca="false">IFERROR(CL185/CA185,"-")</f>
        <v>2328</v>
      </c>
      <c r="Z185" s="5" t="n">
        <f aca="false">IFERROR(CM185/BZ185,"-")</f>
        <v>1</v>
      </c>
      <c r="AA185" s="5" t="n">
        <f aca="false">IFERROR(CN185/CB185,"-")</f>
        <v>0.280927835051546</v>
      </c>
      <c r="AB185" s="3" t="n">
        <f aca="false">IFERROR(CN185/CM185,"-")</f>
        <v>218</v>
      </c>
      <c r="AC185" s="5" t="n">
        <f aca="false">IFERROR(CO185/BZ185,"-")</f>
        <v>0</v>
      </c>
      <c r="AD185" s="5" t="n">
        <f aca="false">IFERROR(CP185/CB185,"-")</f>
        <v>0</v>
      </c>
      <c r="AE185" s="3" t="str">
        <f aca="false">IFERROR(CP185/CO185,"-")</f>
        <v>-</v>
      </c>
      <c r="AF185" s="5" t="n">
        <f aca="false">IFERROR(CQ185/BZ185,"-")</f>
        <v>1</v>
      </c>
      <c r="AG185" s="5" t="n">
        <f aca="false">IFERROR(CR185/CB185,"-")</f>
        <v>0.161082474226804</v>
      </c>
      <c r="AH185" s="3" t="n">
        <f aca="false">IFERROR(CR185/CQ185,"-")</f>
        <v>125</v>
      </c>
      <c r="AI185" s="5" t="n">
        <f aca="false">IFERROR(CS185/BZ185,"-")</f>
        <v>0</v>
      </c>
      <c r="AJ185" s="5" t="n">
        <f aca="false">IFERROR(CT185/CB185,"-")</f>
        <v>0</v>
      </c>
      <c r="AK185" s="3" t="str">
        <f aca="false">IFERROR(CT185/CS185,"-")</f>
        <v>-</v>
      </c>
      <c r="AL185" s="5" t="n">
        <f aca="false">IFERROR(CU185/BZ185,"-")</f>
        <v>0</v>
      </c>
      <c r="AM185" s="5" t="n">
        <f aca="false">IFERROR(CV185/CB185,"-")</f>
        <v>0</v>
      </c>
      <c r="AN185" s="3" t="str">
        <f aca="false">IFERROR(CV185/CU185,"-")</f>
        <v>-</v>
      </c>
      <c r="AO185" s="5" t="n">
        <f aca="false">IFERROR(CW185/BZ185,"-")</f>
        <v>0</v>
      </c>
      <c r="AP185" s="5" t="n">
        <f aca="false">IFERROR(CX185/CB185,"-")</f>
        <v>0</v>
      </c>
      <c r="AQ185" s="3" t="str">
        <f aca="false">IFERROR(CX185/CW185,"-")</f>
        <v>-</v>
      </c>
      <c r="AR185" s="5" t="n">
        <f aca="false">IFERROR(CY185/BZ185,"-")</f>
        <v>0.5</v>
      </c>
      <c r="AS185" s="5" t="n">
        <f aca="false">IFERROR(CZ185/CB185,"-")</f>
        <v>0.17139175257732</v>
      </c>
      <c r="AT185" s="3" t="n">
        <f aca="false">IFERROR(CZ185/CY185,"-")</f>
        <v>266</v>
      </c>
      <c r="AU185" s="5" t="n">
        <f aca="false">IFERROR(DA185/BZ185,"-")</f>
        <v>0</v>
      </c>
      <c r="AV185" s="5" t="n">
        <f aca="false">IFERROR(DB185/CB185,"-")</f>
        <v>0</v>
      </c>
      <c r="AW185" s="3" t="str">
        <f aca="false">IFERROR(DB185/DA185,"-")</f>
        <v>-</v>
      </c>
      <c r="AX185" s="5" t="n">
        <f aca="false">IFERROR(DC185/BZ185,"-")</f>
        <v>1</v>
      </c>
      <c r="AY185" s="5" t="n">
        <f aca="false">IFERROR(DD185/CB185,"-")</f>
        <v>0.38659793814433</v>
      </c>
      <c r="AZ185" s="3" t="n">
        <f aca="false">IFERROR(DD185/DC185,"-")</f>
        <v>300</v>
      </c>
      <c r="BA185" s="5" t="n">
        <f aca="false">IFERROR(DE185/BZ185,"-")</f>
        <v>0</v>
      </c>
      <c r="BB185" s="5" t="n">
        <f aca="false">IFERROR(DF185/CB185,"-")</f>
        <v>0</v>
      </c>
      <c r="BC185" s="3" t="str">
        <f aca="false">IFERROR(DF185/DE185,"-")</f>
        <v>-</v>
      </c>
      <c r="BD185" s="5" t="n">
        <f aca="false">IFERROR(DG185/BZ185,"-")</f>
        <v>0</v>
      </c>
      <c r="BE185" s="5" t="n">
        <f aca="false">IFERROR(DH185/CB185,"-")</f>
        <v>0</v>
      </c>
      <c r="BF185" s="3" t="str">
        <f aca="false">IFERROR(DH185/DG185,"-")</f>
        <v>-</v>
      </c>
      <c r="BG185" s="5" t="n">
        <f aca="false">IFERROR(DI185/BZ185,"-")</f>
        <v>0</v>
      </c>
      <c r="BH185" s="5" t="n">
        <f aca="false">IFERROR(DJ185/CB185,"-")</f>
        <v>0</v>
      </c>
      <c r="BI185" s="3" t="str">
        <f aca="false">IFERROR(DJ185/DI185,"-")</f>
        <v>-</v>
      </c>
      <c r="BJ185" s="5" t="n">
        <f aca="false">IFERROR(DK185/BZ185,"-")</f>
        <v>0</v>
      </c>
      <c r="BK185" s="5" t="n">
        <f aca="false">IFERROR(DL185/CB185,"-")</f>
        <v>0</v>
      </c>
      <c r="BL185" s="3" t="str">
        <f aca="false">IFERROR(DL185/DK185,"-")</f>
        <v>-</v>
      </c>
      <c r="BM185" s="5" t="n">
        <f aca="false">IFERROR(DM185/BZ185,"-")</f>
        <v>0</v>
      </c>
      <c r="BN185" s="4" t="n">
        <f aca="false">IFERROR(DN185/CB185,"-")</f>
        <v>0</v>
      </c>
      <c r="BO185" s="3" t="str">
        <f aca="false">IFERROR(DN185/DM185,"-")</f>
        <v>-</v>
      </c>
      <c r="BP185" s="5" t="n">
        <f aca="false">IFERROR(DO185/BZ185,"-")</f>
        <v>0</v>
      </c>
      <c r="BQ185" s="3" t="str">
        <f aca="false">IFERROR(DP185/DO185,"-")</f>
        <v>-</v>
      </c>
      <c r="BR185" s="3" t="str">
        <f aca="false">IFERROR(DQ185/DO185,"-")</f>
        <v>-</v>
      </c>
      <c r="BS185" s="3" t="str">
        <f aca="false">IFERROR(DR185/DO185,"-")</f>
        <v>-</v>
      </c>
      <c r="BT185" s="5" t="n">
        <f aca="false">IFERROR(DS185/BZ185,"-")</f>
        <v>0</v>
      </c>
      <c r="BU185" s="5" t="n">
        <f aca="false">IFERROR(DT185/BZ185,"-")</f>
        <v>0</v>
      </c>
      <c r="BV185" s="5" t="str">
        <f aca="false">IFERROR(DT185/DS185,"-")</f>
        <v>-</v>
      </c>
      <c r="BW185" s="5" t="n">
        <f aca="false">IFERROR(DU185/BZ185,"-")</f>
        <v>0</v>
      </c>
      <c r="BX185" s="5" t="str">
        <f aca="false">IFERROR(DU185/DS185,"-")</f>
        <v>-</v>
      </c>
      <c r="BZ185" s="6" t="n">
        <v>2</v>
      </c>
      <c r="CA185" s="6" t="n">
        <v>2</v>
      </c>
      <c r="CB185" s="6" t="n">
        <v>1552</v>
      </c>
      <c r="CC185" s="6" t="n">
        <v>15520</v>
      </c>
      <c r="CD185" s="6" t="n">
        <v>0</v>
      </c>
      <c r="CE185" s="6" t="n">
        <v>0</v>
      </c>
      <c r="CF185" s="6" t="n">
        <v>0</v>
      </c>
      <c r="CG185" s="6" t="n">
        <v>0</v>
      </c>
      <c r="CH185" s="6" t="n">
        <v>0</v>
      </c>
      <c r="CI185" s="6" t="n">
        <v>0</v>
      </c>
      <c r="CJ185" s="6" t="n">
        <v>0</v>
      </c>
      <c r="CK185" s="6" t="n">
        <v>0</v>
      </c>
      <c r="CL185" s="6" t="n">
        <v>4656</v>
      </c>
      <c r="CM185" s="6" t="n">
        <v>2</v>
      </c>
      <c r="CN185" s="6" t="n">
        <v>436</v>
      </c>
      <c r="CO185" s="6" t="n">
        <v>0</v>
      </c>
      <c r="CP185" s="6" t="n">
        <v>0</v>
      </c>
      <c r="CQ185" s="6" t="n">
        <v>2</v>
      </c>
      <c r="CR185" s="6" t="n">
        <v>250</v>
      </c>
      <c r="CS185" s="6" t="n">
        <v>0</v>
      </c>
      <c r="CT185" s="6" t="n">
        <v>0</v>
      </c>
      <c r="CU185" s="6" t="n">
        <v>0</v>
      </c>
      <c r="CV185" s="6" t="n">
        <v>0</v>
      </c>
      <c r="CW185" s="6" t="n">
        <v>0</v>
      </c>
      <c r="CX185" s="6" t="n">
        <v>0</v>
      </c>
      <c r="CY185" s="6" t="n">
        <v>1</v>
      </c>
      <c r="CZ185" s="6" t="n">
        <v>266</v>
      </c>
      <c r="DA185" s="6" t="n">
        <v>0</v>
      </c>
      <c r="DB185" s="6" t="n">
        <v>0</v>
      </c>
      <c r="DC185" s="6" t="n">
        <v>2</v>
      </c>
      <c r="DD185" s="6" t="n">
        <v>600</v>
      </c>
      <c r="DE185" s="6" t="n">
        <v>0</v>
      </c>
      <c r="DF185" s="6" t="n">
        <v>0</v>
      </c>
      <c r="DG185" s="6" t="n">
        <v>0</v>
      </c>
      <c r="DH185" s="6" t="n">
        <v>0</v>
      </c>
      <c r="DI185" s="6" t="n">
        <v>0</v>
      </c>
      <c r="DJ185" s="6" t="n">
        <v>0</v>
      </c>
      <c r="DK185" s="6" t="n">
        <v>0</v>
      </c>
      <c r="DL185" s="6" t="n">
        <v>0</v>
      </c>
      <c r="DM185" s="6" t="n">
        <v>0</v>
      </c>
      <c r="DN185" s="6" t="n">
        <v>0</v>
      </c>
      <c r="DO185" s="6" t="n">
        <v>0</v>
      </c>
      <c r="DP185" s="6" t="n">
        <v>0</v>
      </c>
      <c r="DQ185" s="6" t="n">
        <v>0</v>
      </c>
      <c r="DR185" s="6" t="n">
        <v>0</v>
      </c>
      <c r="DS185" s="6" t="n">
        <v>0</v>
      </c>
      <c r="DT185" s="6" t="n">
        <v>0</v>
      </c>
      <c r="DU185" s="6" t="n">
        <v>0</v>
      </c>
    </row>
    <row r="186" customFormat="false" ht="13.5" hidden="false" customHeight="false" outlineLevel="0" collapsed="false">
      <c r="A186" s="7" t="s">
        <v>236</v>
      </c>
      <c r="B186" s="7" t="s">
        <v>222</v>
      </c>
      <c r="C186" s="7" t="s">
        <v>248</v>
      </c>
      <c r="D186" s="7" t="s">
        <v>216</v>
      </c>
      <c r="E186" s="7" t="s">
        <v>221</v>
      </c>
      <c r="F186" s="7" t="s">
        <v>218</v>
      </c>
      <c r="G186" s="4" t="n">
        <f aca="false">IFERROR(CA186/BZ186,"-")</f>
        <v>5.66666666666667</v>
      </c>
      <c r="H186" s="3" t="n">
        <f aca="false">IFERROR(CB186/BZ186,"-")</f>
        <v>49141.3333333333</v>
      </c>
      <c r="I186" s="3" t="n">
        <f aca="false">IFERROR(CB186/CA186,"-")</f>
        <v>8672</v>
      </c>
      <c r="J186" s="3" t="n">
        <f aca="false">IFERROR(CC186/BZ186,"-")</f>
        <v>491413.333333333</v>
      </c>
      <c r="K186" s="3" t="n">
        <f aca="false">IFERROR(CC186/CA186,"-")</f>
        <v>86720</v>
      </c>
      <c r="L186" s="5" t="n">
        <f aca="false">IFERROR(CD186/BZ186,"-")</f>
        <v>0</v>
      </c>
      <c r="M186" s="5" t="n">
        <f aca="false">IFERROR(CE186/CB186,"-")</f>
        <v>0</v>
      </c>
      <c r="N186" s="3" t="str">
        <f aca="false">IFERROR(CE186/CD186,"-")</f>
        <v>-</v>
      </c>
      <c r="O186" s="5" t="n">
        <f aca="false">IFERROR(CF186/BZ186,"-")</f>
        <v>0</v>
      </c>
      <c r="P186" s="5" t="n">
        <f aca="false">IFERROR(CG186/CB186,"-")</f>
        <v>0</v>
      </c>
      <c r="Q186" s="3" t="str">
        <f aca="false">IFERROR(CG186/CF186,"-")</f>
        <v>-</v>
      </c>
      <c r="R186" s="5" t="n">
        <f aca="false">IFERROR(CH186/BZ186,"-")</f>
        <v>0</v>
      </c>
      <c r="S186" s="5" t="n">
        <f aca="false">IFERROR(CI186/CB186,"-")</f>
        <v>0</v>
      </c>
      <c r="T186" s="3" t="str">
        <f aca="false">IFERROR(CI186/CH186,"-")</f>
        <v>-</v>
      </c>
      <c r="U186" s="5" t="n">
        <f aca="false">IFERROR(CJ186/BZ186,"-")</f>
        <v>0</v>
      </c>
      <c r="V186" s="5" t="n">
        <f aca="false">IFERROR(CK186/CB186,"-")</f>
        <v>0</v>
      </c>
      <c r="W186" s="3" t="str">
        <f aca="false">IFERROR(CK186/CJ186,"-")</f>
        <v>-</v>
      </c>
      <c r="X186" s="3" t="n">
        <f aca="false">IFERROR(CL186/BZ186,"-")</f>
        <v>128608.333333333</v>
      </c>
      <c r="Y186" s="3" t="n">
        <f aca="false">IFERROR(CL186/CA186,"-")</f>
        <v>22695.5882352941</v>
      </c>
      <c r="Z186" s="5" t="n">
        <f aca="false">IFERROR(CM186/BZ186,"-")</f>
        <v>0.333333333333333</v>
      </c>
      <c r="AA186" s="5" t="n">
        <f aca="false">IFERROR(CN186/CB186,"-")</f>
        <v>0.00208582049055785</v>
      </c>
      <c r="AB186" s="3" t="n">
        <f aca="false">IFERROR(CN186/CM186,"-")</f>
        <v>307.5</v>
      </c>
      <c r="AC186" s="5" t="n">
        <f aca="false">IFERROR(CO186/BZ186,"-")</f>
        <v>0.166666666666667</v>
      </c>
      <c r="AD186" s="5" t="n">
        <f aca="false">IFERROR(CP186/CB186,"-")</f>
        <v>0.000237410462339918</v>
      </c>
      <c r="AE186" s="3" t="n">
        <f aca="false">IFERROR(CP186/CO186,"-")</f>
        <v>70</v>
      </c>
      <c r="AF186" s="5" t="n">
        <f aca="false">IFERROR(CQ186/BZ186,"-")</f>
        <v>0.333333333333333</v>
      </c>
      <c r="AG186" s="5" t="n">
        <f aca="false">IFERROR(CR186/CB186,"-")</f>
        <v>0.00189928369871934</v>
      </c>
      <c r="AH186" s="3" t="n">
        <f aca="false">IFERROR(CR186/CQ186,"-")</f>
        <v>280</v>
      </c>
      <c r="AI186" s="5" t="n">
        <f aca="false">IFERROR(CS186/BZ186,"-")</f>
        <v>0</v>
      </c>
      <c r="AJ186" s="5" t="n">
        <f aca="false">IFERROR(CT186/CB186,"-")</f>
        <v>0</v>
      </c>
      <c r="AK186" s="3" t="str">
        <f aca="false">IFERROR(CT186/CS186,"-")</f>
        <v>-</v>
      </c>
      <c r="AL186" s="5" t="n">
        <f aca="false">IFERROR(CU186/BZ186,"-")</f>
        <v>0.333333333333333</v>
      </c>
      <c r="AM186" s="5" t="n">
        <f aca="false">IFERROR(CV186/CB186,"-")</f>
        <v>0.0405734480138919</v>
      </c>
      <c r="AN186" s="3" t="n">
        <f aca="false">IFERROR(CV186/CU186,"-")</f>
        <v>5981.5</v>
      </c>
      <c r="AO186" s="5" t="n">
        <f aca="false">IFERROR(CW186/BZ186,"-")</f>
        <v>0.333333333333333</v>
      </c>
      <c r="AP186" s="5" t="n">
        <f aca="false">IFERROR(CX186/CB186,"-")</f>
        <v>0.347300982200999</v>
      </c>
      <c r="AQ186" s="3" t="n">
        <f aca="false">IFERROR(CX186/CW186,"-")</f>
        <v>51200.5</v>
      </c>
      <c r="AR186" s="5" t="n">
        <f aca="false">IFERROR(CY186/BZ186,"-")</f>
        <v>0.5</v>
      </c>
      <c r="AS186" s="5" t="n">
        <f aca="false">IFERROR(CZ186/CB186,"-")</f>
        <v>0.0477568102886911</v>
      </c>
      <c r="AT186" s="3" t="n">
        <f aca="false">IFERROR(CZ186/CY186,"-")</f>
        <v>4693.66666666667</v>
      </c>
      <c r="AU186" s="5" t="n">
        <f aca="false">IFERROR(DA186/BZ186,"-")</f>
        <v>0.333333333333333</v>
      </c>
      <c r="AV186" s="5" t="n">
        <f aca="false">IFERROR(DB186/CB186,"-")</f>
        <v>0.00950659322769698</v>
      </c>
      <c r="AW186" s="3" t="n">
        <f aca="false">IFERROR(DB186/DA186,"-")</f>
        <v>1401.5</v>
      </c>
      <c r="AX186" s="5" t="n">
        <f aca="false">IFERROR(DC186/BZ186,"-")</f>
        <v>0.166666666666667</v>
      </c>
      <c r="AY186" s="5" t="n">
        <f aca="false">IFERROR(DD186/CB186,"-")</f>
        <v>0.00149229433470805</v>
      </c>
      <c r="AZ186" s="3" t="n">
        <f aca="false">IFERROR(DD186/DC186,"-")</f>
        <v>440</v>
      </c>
      <c r="BA186" s="5" t="n">
        <f aca="false">IFERROR(DE186/BZ186,"-")</f>
        <v>0</v>
      </c>
      <c r="BB186" s="5" t="n">
        <f aca="false">IFERROR(DF186/CB186,"-")</f>
        <v>0</v>
      </c>
      <c r="BC186" s="3" t="str">
        <f aca="false">IFERROR(DF186/DE186,"-")</f>
        <v>-</v>
      </c>
      <c r="BD186" s="5" t="n">
        <f aca="false">IFERROR(DG186/BZ186,"-")</f>
        <v>0.333333333333333</v>
      </c>
      <c r="BE186" s="5" t="n">
        <f aca="false">IFERROR(DH186/CB186,"-")</f>
        <v>0.14974834490992</v>
      </c>
      <c r="BF186" s="3" t="n">
        <f aca="false">IFERROR(DH186/DG186,"-")</f>
        <v>22076.5</v>
      </c>
      <c r="BG186" s="5" t="n">
        <f aca="false">IFERROR(DI186/BZ186,"-")</f>
        <v>0.833333333333333</v>
      </c>
      <c r="BH186" s="5" t="n">
        <f aca="false">IFERROR(DJ186/CB186,"-")</f>
        <v>0.254975444975038</v>
      </c>
      <c r="BI186" s="3" t="n">
        <f aca="false">IFERROR(DJ186/DI186,"-")</f>
        <v>15035.8</v>
      </c>
      <c r="BJ186" s="5" t="n">
        <f aca="false">IFERROR(DK186/BZ186,"-")</f>
        <v>0.333333333333333</v>
      </c>
      <c r="BK186" s="5" t="n">
        <f aca="false">IFERROR(DL186/CB186,"-")</f>
        <v>0.000461254612546125</v>
      </c>
      <c r="BL186" s="3" t="n">
        <f aca="false">IFERROR(DL186/DK186,"-")</f>
        <v>68</v>
      </c>
      <c r="BM186" s="5" t="n">
        <f aca="false">IFERROR(DM186/BZ186,"-")</f>
        <v>0.333333333333333</v>
      </c>
      <c r="BN186" s="4" t="n">
        <f aca="false">IFERROR(DN186/CB186,"-")</f>
        <v>0.13594462231387</v>
      </c>
      <c r="BO186" s="3" t="n">
        <f aca="false">IFERROR(DN186/DM186,"-")</f>
        <v>20041.5</v>
      </c>
      <c r="BP186" s="5" t="n">
        <f aca="false">IFERROR(DO186/BZ186,"-")</f>
        <v>0.5</v>
      </c>
      <c r="BQ186" s="3" t="n">
        <f aca="false">IFERROR(DP186/DO186,"-")</f>
        <v>12.3333333333333</v>
      </c>
      <c r="BR186" s="3" t="n">
        <f aca="false">IFERROR(DQ186/DO186,"-")</f>
        <v>8836</v>
      </c>
      <c r="BS186" s="3" t="n">
        <f aca="false">IFERROR(DR186/DO186,"-")</f>
        <v>3206.66666666667</v>
      </c>
      <c r="BT186" s="5" t="n">
        <f aca="false">IFERROR(DS186/BZ186,"-")</f>
        <v>0.333333333333333</v>
      </c>
      <c r="BU186" s="5" t="n">
        <f aca="false">IFERROR(DT186/BZ186,"-")</f>
        <v>0.166666666666667</v>
      </c>
      <c r="BV186" s="5" t="n">
        <f aca="false">IFERROR(DT186/DS186,"-")</f>
        <v>0.5</v>
      </c>
      <c r="BW186" s="5" t="n">
        <f aca="false">IFERROR(DU186/BZ186,"-")</f>
        <v>0</v>
      </c>
      <c r="BX186" s="5" t="n">
        <f aca="false">IFERROR(DU186/DS186,"-")</f>
        <v>0</v>
      </c>
      <c r="BZ186" s="6" t="n">
        <v>6</v>
      </c>
      <c r="CA186" s="6" t="n">
        <v>34</v>
      </c>
      <c r="CB186" s="6" t="n">
        <v>294848</v>
      </c>
      <c r="CC186" s="6" t="n">
        <v>2948480</v>
      </c>
      <c r="CD186" s="6" t="n">
        <v>0</v>
      </c>
      <c r="CE186" s="6" t="n">
        <v>0</v>
      </c>
      <c r="CF186" s="6" t="n">
        <v>0</v>
      </c>
      <c r="CG186" s="6" t="n">
        <v>0</v>
      </c>
      <c r="CH186" s="6" t="n">
        <v>0</v>
      </c>
      <c r="CI186" s="6" t="n">
        <v>0</v>
      </c>
      <c r="CJ186" s="6" t="n">
        <v>0</v>
      </c>
      <c r="CK186" s="6" t="n">
        <v>0</v>
      </c>
      <c r="CL186" s="6" t="n">
        <v>771650</v>
      </c>
      <c r="CM186" s="6" t="n">
        <v>2</v>
      </c>
      <c r="CN186" s="6" t="n">
        <v>615</v>
      </c>
      <c r="CO186" s="6" t="n">
        <v>1</v>
      </c>
      <c r="CP186" s="6" t="n">
        <v>70</v>
      </c>
      <c r="CQ186" s="6" t="n">
        <v>2</v>
      </c>
      <c r="CR186" s="6" t="n">
        <v>560</v>
      </c>
      <c r="CS186" s="6" t="n">
        <v>0</v>
      </c>
      <c r="CT186" s="6" t="n">
        <v>0</v>
      </c>
      <c r="CU186" s="6" t="n">
        <v>2</v>
      </c>
      <c r="CV186" s="6" t="n">
        <v>11963</v>
      </c>
      <c r="CW186" s="6" t="n">
        <v>2</v>
      </c>
      <c r="CX186" s="6" t="n">
        <v>102401</v>
      </c>
      <c r="CY186" s="6" t="n">
        <v>3</v>
      </c>
      <c r="CZ186" s="6" t="n">
        <v>14081</v>
      </c>
      <c r="DA186" s="6" t="n">
        <v>2</v>
      </c>
      <c r="DB186" s="6" t="n">
        <v>2803</v>
      </c>
      <c r="DC186" s="6" t="n">
        <v>1</v>
      </c>
      <c r="DD186" s="6" t="n">
        <v>440</v>
      </c>
      <c r="DE186" s="6" t="n">
        <v>0</v>
      </c>
      <c r="DF186" s="6" t="n">
        <v>0</v>
      </c>
      <c r="DG186" s="6" t="n">
        <v>2</v>
      </c>
      <c r="DH186" s="6" t="n">
        <v>44153</v>
      </c>
      <c r="DI186" s="6" t="n">
        <v>5</v>
      </c>
      <c r="DJ186" s="6" t="n">
        <v>75179</v>
      </c>
      <c r="DK186" s="6" t="n">
        <v>2</v>
      </c>
      <c r="DL186" s="6" t="n">
        <v>136</v>
      </c>
      <c r="DM186" s="6" t="n">
        <v>2</v>
      </c>
      <c r="DN186" s="6" t="n">
        <v>40083</v>
      </c>
      <c r="DO186" s="6" t="n">
        <v>3</v>
      </c>
      <c r="DP186" s="6" t="n">
        <v>37</v>
      </c>
      <c r="DQ186" s="6" t="n">
        <v>26508</v>
      </c>
      <c r="DR186" s="6" t="n">
        <v>9620</v>
      </c>
      <c r="DS186" s="6" t="n">
        <v>2</v>
      </c>
      <c r="DT186" s="6" t="n">
        <v>1</v>
      </c>
      <c r="DU186" s="6" t="n">
        <v>0</v>
      </c>
    </row>
    <row r="187" customFormat="false" ht="13.5" hidden="false" customHeight="false" outlineLevel="0" collapsed="false">
      <c r="A187" s="7" t="s">
        <v>236</v>
      </c>
      <c r="B187" s="7" t="s">
        <v>222</v>
      </c>
      <c r="C187" s="7" t="s">
        <v>248</v>
      </c>
      <c r="D187" s="7" t="s">
        <v>216</v>
      </c>
      <c r="E187" s="7" t="s">
        <v>217</v>
      </c>
      <c r="F187" s="7" t="s">
        <v>226</v>
      </c>
      <c r="G187" s="4" t="n">
        <f aca="false">IFERROR(CA187/BZ187,"-")</f>
        <v>2.41379310344828</v>
      </c>
      <c r="H187" s="3" t="n">
        <f aca="false">IFERROR(CB187/BZ187,"-")</f>
        <v>1047.20689655172</v>
      </c>
      <c r="I187" s="3" t="n">
        <f aca="false">IFERROR(CB187/CA187,"-")</f>
        <v>433.842857142857</v>
      </c>
      <c r="J187" s="3" t="n">
        <f aca="false">IFERROR(CC187/BZ187,"-")</f>
        <v>10472.0689655172</v>
      </c>
      <c r="K187" s="3" t="n">
        <f aca="false">IFERROR(CC187/CA187,"-")</f>
        <v>4338.42857142857</v>
      </c>
      <c r="L187" s="5" t="n">
        <f aca="false">IFERROR(CD187/BZ187,"-")</f>
        <v>0</v>
      </c>
      <c r="M187" s="5" t="n">
        <f aca="false">IFERROR(CE187/CB187,"-")</f>
        <v>0</v>
      </c>
      <c r="N187" s="3" t="str">
        <f aca="false">IFERROR(CE187/CD187,"-")</f>
        <v>-</v>
      </c>
      <c r="O187" s="5" t="n">
        <f aca="false">IFERROR(CF187/BZ187,"-")</f>
        <v>0.206896551724138</v>
      </c>
      <c r="P187" s="5" t="n">
        <f aca="false">IFERROR(CG187/CB187,"-")</f>
        <v>0.220784352464684</v>
      </c>
      <c r="Q187" s="3" t="n">
        <f aca="false">IFERROR(CG187/CF187,"-")</f>
        <v>1117.5</v>
      </c>
      <c r="R187" s="5" t="n">
        <f aca="false">IFERROR(CH187/BZ187,"-")</f>
        <v>0.793103448275862</v>
      </c>
      <c r="S187" s="5" t="n">
        <f aca="false">IFERROR(CI187/CB187,"-")</f>
        <v>0.761697783924397</v>
      </c>
      <c r="T187" s="3" t="n">
        <f aca="false">IFERROR(CI187/CH187,"-")</f>
        <v>1005.73913043478</v>
      </c>
      <c r="U187" s="5" t="n">
        <f aca="false">IFERROR(CJ187/BZ187,"-")</f>
        <v>1</v>
      </c>
      <c r="V187" s="5" t="n">
        <f aca="false">IFERROR(CK187/CB187,"-")</f>
        <v>0.982482136389081</v>
      </c>
      <c r="W187" s="3" t="n">
        <f aca="false">IFERROR(CK187/CJ187,"-")</f>
        <v>1028.86206896552</v>
      </c>
      <c r="X187" s="3" t="n">
        <f aca="false">IFERROR(CL187/BZ187,"-")</f>
        <v>2398.20689655172</v>
      </c>
      <c r="Y187" s="3" t="n">
        <f aca="false">IFERROR(CL187/CA187,"-")</f>
        <v>993.542857142857</v>
      </c>
      <c r="Z187" s="5" t="n">
        <f aca="false">IFERROR(CM187/BZ187,"-")</f>
        <v>0.310344827586207</v>
      </c>
      <c r="AA187" s="5" t="n">
        <f aca="false">IFERROR(CN187/CB187,"-")</f>
        <v>0.12496295564556</v>
      </c>
      <c r="AB187" s="3" t="n">
        <f aca="false">IFERROR(CN187/CM187,"-")</f>
        <v>421.666666666667</v>
      </c>
      <c r="AC187" s="5" t="n">
        <f aca="false">IFERROR(CO187/BZ187,"-")</f>
        <v>0.758620689655172</v>
      </c>
      <c r="AD187" s="5" t="n">
        <f aca="false">IFERROR(CP187/CB187,"-")</f>
        <v>0.221969771806777</v>
      </c>
      <c r="AE187" s="3" t="n">
        <f aca="false">IFERROR(CP187/CO187,"-")</f>
        <v>306.409090909091</v>
      </c>
      <c r="AF187" s="5" t="n">
        <f aca="false">IFERROR(CQ187/BZ187,"-")</f>
        <v>0.310344827586207</v>
      </c>
      <c r="AG187" s="5" t="n">
        <f aca="false">IFERROR(CR187/CB187,"-")</f>
        <v>0.0712239454707103</v>
      </c>
      <c r="AH187" s="3" t="n">
        <f aca="false">IFERROR(CR187/CQ187,"-")</f>
        <v>240.333333333333</v>
      </c>
      <c r="AI187" s="5" t="n">
        <f aca="false">IFERROR(CS187/BZ187,"-")</f>
        <v>0</v>
      </c>
      <c r="AJ187" s="5" t="n">
        <f aca="false">IFERROR(CT187/CB187,"-")</f>
        <v>0</v>
      </c>
      <c r="AK187" s="3" t="str">
        <f aca="false">IFERROR(CT187/CS187,"-")</f>
        <v>-</v>
      </c>
      <c r="AL187" s="5" t="n">
        <f aca="false">IFERROR(CU187/BZ187,"-")</f>
        <v>0.137931034482759</v>
      </c>
      <c r="AM187" s="5" t="n">
        <f aca="false">IFERROR(CV187/CB187,"-")</f>
        <v>0.127630149165267</v>
      </c>
      <c r="AN187" s="3" t="n">
        <f aca="false">IFERROR(CV187/CU187,"-")</f>
        <v>969</v>
      </c>
      <c r="AO187" s="5" t="n">
        <f aca="false">IFERROR(CW187/BZ187,"-")</f>
        <v>0.0344827586206897</v>
      </c>
      <c r="AP187" s="5" t="n">
        <f aca="false">IFERROR(CX187/CB187,"-")</f>
        <v>0.0151470249267345</v>
      </c>
      <c r="AQ187" s="3" t="n">
        <f aca="false">IFERROR(CX187/CW187,"-")</f>
        <v>460</v>
      </c>
      <c r="AR187" s="5" t="n">
        <f aca="false">IFERROR(CY187/BZ187,"-")</f>
        <v>0.275862068965517</v>
      </c>
      <c r="AS187" s="5" t="n">
        <f aca="false">IFERROR(CZ187/CB187,"-")</f>
        <v>0.133162106095031</v>
      </c>
      <c r="AT187" s="3" t="n">
        <f aca="false">IFERROR(CZ187/CY187,"-")</f>
        <v>505.5</v>
      </c>
      <c r="AU187" s="5" t="n">
        <f aca="false">IFERROR(DA187/BZ187,"-")</f>
        <v>0.344827586206897</v>
      </c>
      <c r="AV187" s="5" t="n">
        <f aca="false">IFERROR(DB187/CB187,"-")</f>
        <v>0.146070005597814</v>
      </c>
      <c r="AW187" s="3" t="n">
        <f aca="false">IFERROR(DB187/DA187,"-")</f>
        <v>443.6</v>
      </c>
      <c r="AX187" s="5" t="n">
        <f aca="false">IFERROR(DC187/BZ187,"-")</f>
        <v>0</v>
      </c>
      <c r="AY187" s="5" t="n">
        <f aca="false">IFERROR(DD187/CB187,"-")</f>
        <v>0</v>
      </c>
      <c r="AZ187" s="3" t="str">
        <f aca="false">IFERROR(DD187/DC187,"-")</f>
        <v>-</v>
      </c>
      <c r="BA187" s="5" t="n">
        <f aca="false">IFERROR(DE187/BZ187,"-")</f>
        <v>0</v>
      </c>
      <c r="BB187" s="5" t="n">
        <f aca="false">IFERROR(DF187/CB187,"-")</f>
        <v>0</v>
      </c>
      <c r="BC187" s="3" t="str">
        <f aca="false">IFERROR(DF187/DE187,"-")</f>
        <v>-</v>
      </c>
      <c r="BD187" s="5" t="n">
        <f aca="false">IFERROR(DG187/BZ187,"-")</f>
        <v>0</v>
      </c>
      <c r="BE187" s="5" t="n">
        <f aca="false">IFERROR(DH187/CB187,"-")</f>
        <v>0</v>
      </c>
      <c r="BF187" s="3" t="str">
        <f aca="false">IFERROR(DH187/DG187,"-")</f>
        <v>-</v>
      </c>
      <c r="BG187" s="5" t="n">
        <f aca="false">IFERROR(DI187/BZ187,"-")</f>
        <v>0.655172413793103</v>
      </c>
      <c r="BH187" s="5" t="n">
        <f aca="false">IFERROR(DJ187/CB187,"-")</f>
        <v>0.159834041292107</v>
      </c>
      <c r="BI187" s="3" t="n">
        <f aca="false">IFERROR(DJ187/DI187,"-")</f>
        <v>255.473684210526</v>
      </c>
      <c r="BJ187" s="5" t="n">
        <f aca="false">IFERROR(DK187/BZ187,"-")</f>
        <v>0.551724137931035</v>
      </c>
      <c r="BK187" s="5" t="n">
        <f aca="false">IFERROR(DL187/CB187,"-")</f>
        <v>0.0716849418815239</v>
      </c>
      <c r="BL187" s="3" t="n">
        <f aca="false">IFERROR(DL187/DK187,"-")</f>
        <v>136.0625</v>
      </c>
      <c r="BM187" s="5" t="n">
        <f aca="false">IFERROR(DM187/BZ187,"-")</f>
        <v>0</v>
      </c>
      <c r="BN187" s="4" t="n">
        <f aca="false">IFERROR(DN187/CB187,"-")</f>
        <v>0</v>
      </c>
      <c r="BO187" s="3" t="str">
        <f aca="false">IFERROR(DN187/DM187,"-")</f>
        <v>-</v>
      </c>
      <c r="BP187" s="5" t="n">
        <f aca="false">IFERROR(DO187/BZ187,"-")</f>
        <v>0</v>
      </c>
      <c r="BQ187" s="3" t="str">
        <f aca="false">IFERROR(DP187/DO187,"-")</f>
        <v>-</v>
      </c>
      <c r="BR187" s="3" t="str">
        <f aca="false">IFERROR(DQ187/DO187,"-")</f>
        <v>-</v>
      </c>
      <c r="BS187" s="3" t="str">
        <f aca="false">IFERROR(DR187/DO187,"-")</f>
        <v>-</v>
      </c>
      <c r="BT187" s="5" t="n">
        <f aca="false">IFERROR(DS187/BZ187,"-")</f>
        <v>0</v>
      </c>
      <c r="BU187" s="5" t="n">
        <f aca="false">IFERROR(DT187/BZ187,"-")</f>
        <v>0</v>
      </c>
      <c r="BV187" s="5" t="str">
        <f aca="false">IFERROR(DT187/DS187,"-")</f>
        <v>-</v>
      </c>
      <c r="BW187" s="5" t="n">
        <f aca="false">IFERROR(DU187/BZ187,"-")</f>
        <v>0</v>
      </c>
      <c r="BX187" s="5" t="str">
        <f aca="false">IFERROR(DU187/DS187,"-")</f>
        <v>-</v>
      </c>
      <c r="BZ187" s="6" t="n">
        <v>29</v>
      </c>
      <c r="CA187" s="6" t="n">
        <v>70</v>
      </c>
      <c r="CB187" s="6" t="n">
        <v>30369</v>
      </c>
      <c r="CC187" s="6" t="n">
        <v>303690</v>
      </c>
      <c r="CD187" s="6" t="n">
        <v>0</v>
      </c>
      <c r="CE187" s="6" t="n">
        <v>0</v>
      </c>
      <c r="CF187" s="6" t="n">
        <v>6</v>
      </c>
      <c r="CG187" s="6" t="n">
        <v>6705</v>
      </c>
      <c r="CH187" s="6" t="n">
        <v>23</v>
      </c>
      <c r="CI187" s="6" t="n">
        <v>23132</v>
      </c>
      <c r="CJ187" s="6" t="n">
        <v>29</v>
      </c>
      <c r="CK187" s="6" t="n">
        <v>29837</v>
      </c>
      <c r="CL187" s="6" t="n">
        <v>69548</v>
      </c>
      <c r="CM187" s="6" t="n">
        <v>9</v>
      </c>
      <c r="CN187" s="6" t="n">
        <v>3795</v>
      </c>
      <c r="CO187" s="6" t="n">
        <v>22</v>
      </c>
      <c r="CP187" s="6" t="n">
        <v>6741</v>
      </c>
      <c r="CQ187" s="6" t="n">
        <v>9</v>
      </c>
      <c r="CR187" s="6" t="n">
        <v>2163</v>
      </c>
      <c r="CS187" s="6" t="n">
        <v>0</v>
      </c>
      <c r="CT187" s="6" t="n">
        <v>0</v>
      </c>
      <c r="CU187" s="6" t="n">
        <v>4</v>
      </c>
      <c r="CV187" s="6" t="n">
        <v>3876</v>
      </c>
      <c r="CW187" s="6" t="n">
        <v>1</v>
      </c>
      <c r="CX187" s="6" t="n">
        <v>460</v>
      </c>
      <c r="CY187" s="6" t="n">
        <v>8</v>
      </c>
      <c r="CZ187" s="6" t="n">
        <v>4044</v>
      </c>
      <c r="DA187" s="6" t="n">
        <v>10</v>
      </c>
      <c r="DB187" s="6" t="n">
        <v>4436</v>
      </c>
      <c r="DC187" s="6" t="n">
        <v>0</v>
      </c>
      <c r="DD187" s="6" t="n">
        <v>0</v>
      </c>
      <c r="DE187" s="6" t="n">
        <v>0</v>
      </c>
      <c r="DF187" s="6" t="n">
        <v>0</v>
      </c>
      <c r="DG187" s="6" t="n">
        <v>0</v>
      </c>
      <c r="DH187" s="6" t="n">
        <v>0</v>
      </c>
      <c r="DI187" s="6" t="n">
        <v>19</v>
      </c>
      <c r="DJ187" s="6" t="n">
        <v>4854</v>
      </c>
      <c r="DK187" s="6" t="n">
        <v>16</v>
      </c>
      <c r="DL187" s="6" t="n">
        <v>2177</v>
      </c>
      <c r="DM187" s="6" t="n">
        <v>0</v>
      </c>
      <c r="DN187" s="6" t="n">
        <v>0</v>
      </c>
      <c r="DO187" s="6" t="n">
        <v>0</v>
      </c>
      <c r="DP187" s="6" t="n">
        <v>0</v>
      </c>
      <c r="DQ187" s="6" t="n">
        <v>0</v>
      </c>
      <c r="DR187" s="6" t="n">
        <v>0</v>
      </c>
      <c r="DS187" s="6" t="n">
        <v>0</v>
      </c>
      <c r="DT187" s="6" t="n">
        <v>0</v>
      </c>
      <c r="DU187" s="6" t="n">
        <v>0</v>
      </c>
    </row>
    <row r="188" customFormat="false" ht="13.5" hidden="false" customHeight="false" outlineLevel="0" collapsed="false">
      <c r="A188" s="7" t="s">
        <v>236</v>
      </c>
      <c r="B188" s="7" t="s">
        <v>222</v>
      </c>
      <c r="C188" s="7" t="s">
        <v>248</v>
      </c>
      <c r="D188" s="7" t="s">
        <v>216</v>
      </c>
      <c r="E188" s="7" t="s">
        <v>217</v>
      </c>
      <c r="F188" s="7" t="s">
        <v>218</v>
      </c>
      <c r="G188" s="4" t="n">
        <f aca="false">IFERROR(CA188/BZ188,"-")</f>
        <v>1.55903614457831</v>
      </c>
      <c r="H188" s="3" t="n">
        <f aca="false">IFERROR(CB188/BZ188,"-")</f>
        <v>828.022891566265</v>
      </c>
      <c r="I188" s="3" t="n">
        <f aca="false">IFERROR(CB188/CA188,"-")</f>
        <v>531.112055641422</v>
      </c>
      <c r="J188" s="3" t="n">
        <f aca="false">IFERROR(CC188/BZ188,"-")</f>
        <v>8280.22891566265</v>
      </c>
      <c r="K188" s="3" t="n">
        <f aca="false">IFERROR(CC188/CA188,"-")</f>
        <v>5311.12055641422</v>
      </c>
      <c r="L188" s="5" t="n">
        <f aca="false">IFERROR(CD188/BZ188,"-")</f>
        <v>0</v>
      </c>
      <c r="M188" s="5" t="n">
        <f aca="false">IFERROR(CE188/CB188,"-")</f>
        <v>0</v>
      </c>
      <c r="N188" s="3" t="str">
        <f aca="false">IFERROR(CE188/CD188,"-")</f>
        <v>-</v>
      </c>
      <c r="O188" s="5" t="n">
        <f aca="false">IFERROR(CF188/BZ188,"-")</f>
        <v>0</v>
      </c>
      <c r="P188" s="5" t="n">
        <f aca="false">IFERROR(CG188/CB188,"-")</f>
        <v>0</v>
      </c>
      <c r="Q188" s="3" t="str">
        <f aca="false">IFERROR(CG188/CF188,"-")</f>
        <v>-</v>
      </c>
      <c r="R188" s="5" t="n">
        <f aca="false">IFERROR(CH188/BZ188,"-")</f>
        <v>0</v>
      </c>
      <c r="S188" s="5" t="n">
        <f aca="false">IFERROR(CI188/CB188,"-")</f>
        <v>0</v>
      </c>
      <c r="T188" s="3" t="str">
        <f aca="false">IFERROR(CI188/CH188,"-")</f>
        <v>-</v>
      </c>
      <c r="U188" s="5" t="n">
        <f aca="false">IFERROR(CJ188/BZ188,"-")</f>
        <v>0</v>
      </c>
      <c r="V188" s="5" t="n">
        <f aca="false">IFERROR(CK188/CB188,"-")</f>
        <v>0</v>
      </c>
      <c r="W188" s="3" t="str">
        <f aca="false">IFERROR(CK188/CJ188,"-")</f>
        <v>-</v>
      </c>
      <c r="X188" s="3" t="n">
        <f aca="false">IFERROR(CL188/BZ188,"-")</f>
        <v>2105.4843373494</v>
      </c>
      <c r="Y188" s="3" t="n">
        <f aca="false">IFERROR(CL188/CA188,"-")</f>
        <v>1350.50386398764</v>
      </c>
      <c r="Z188" s="5" t="n">
        <f aca="false">IFERROR(CM188/BZ188,"-")</f>
        <v>0.627710843373494</v>
      </c>
      <c r="AA188" s="5" t="n">
        <f aca="false">IFERROR(CN188/CB188,"-")</f>
        <v>0.2669663110996</v>
      </c>
      <c r="AB188" s="3" t="n">
        <f aca="false">IFERROR(CN188/CM188,"-")</f>
        <v>352.159309021113</v>
      </c>
      <c r="AC188" s="5" t="n">
        <f aca="false">IFERROR(CO188/BZ188,"-")</f>
        <v>0.559036144578313</v>
      </c>
      <c r="AD188" s="5" t="n">
        <f aca="false">IFERROR(CP188/CB188,"-")</f>
        <v>0.137041493818197</v>
      </c>
      <c r="AE188" s="3" t="n">
        <f aca="false">IFERROR(CP188/CO188,"-")</f>
        <v>202.980603448276</v>
      </c>
      <c r="AF188" s="5" t="n">
        <f aca="false">IFERROR(CQ188/BZ188,"-")</f>
        <v>0.298795180722892</v>
      </c>
      <c r="AG188" s="5" t="n">
        <f aca="false">IFERROR(CR188/CB188,"-")</f>
        <v>0.0493685786581187</v>
      </c>
      <c r="AH188" s="3" t="n">
        <f aca="false">IFERROR(CR188/CQ188,"-")</f>
        <v>136.810483870968</v>
      </c>
      <c r="AI188" s="5" t="n">
        <f aca="false">IFERROR(CS188/BZ188,"-")</f>
        <v>0.00120481927710843</v>
      </c>
      <c r="AJ188" s="5" t="n">
        <f aca="false">IFERROR(CT188/CB188,"-")</f>
        <v>0.00212438105575918</v>
      </c>
      <c r="AK188" s="3" t="n">
        <f aca="false">IFERROR(CT188/CS188,"-")</f>
        <v>1460</v>
      </c>
      <c r="AL188" s="5" t="n">
        <f aca="false">IFERROR(CU188/BZ188,"-")</f>
        <v>0.203614457831325</v>
      </c>
      <c r="AM188" s="5" t="n">
        <f aca="false">IFERROR(CV188/CB188,"-")</f>
        <v>0.0817901257022462</v>
      </c>
      <c r="AN188" s="3" t="n">
        <f aca="false">IFERROR(CV188/CU188,"-")</f>
        <v>332.609467455621</v>
      </c>
      <c r="AO188" s="5" t="n">
        <f aca="false">IFERROR(CW188/BZ188,"-")</f>
        <v>0.0216867469879518</v>
      </c>
      <c r="AP188" s="5" t="n">
        <f aca="false">IFERROR(CX188/CB188,"-")</f>
        <v>0.0640762798304569</v>
      </c>
      <c r="AQ188" s="3" t="n">
        <f aca="false">IFERROR(CX188/CW188,"-")</f>
        <v>2446.5</v>
      </c>
      <c r="AR188" s="5" t="n">
        <f aca="false">IFERROR(CY188/BZ188,"-")</f>
        <v>0.245783132530121</v>
      </c>
      <c r="AS188" s="5" t="n">
        <f aca="false">IFERROR(CZ188/CB188,"-")</f>
        <v>0.0518567235932887</v>
      </c>
      <c r="AT188" s="3" t="n">
        <f aca="false">IFERROR(CZ188/CY188,"-")</f>
        <v>174.700980392157</v>
      </c>
      <c r="AU188" s="5" t="n">
        <f aca="false">IFERROR(DA188/BZ188,"-")</f>
        <v>0.393975903614458</v>
      </c>
      <c r="AV188" s="5" t="n">
        <f aca="false">IFERROR(DB188/CB188,"-")</f>
        <v>0.185758207604411</v>
      </c>
      <c r="AW188" s="3" t="n">
        <f aca="false">IFERROR(DB188/DA188,"-")</f>
        <v>390.409785932722</v>
      </c>
      <c r="AX188" s="5" t="n">
        <f aca="false">IFERROR(DC188/BZ188,"-")</f>
        <v>0.0674698795180723</v>
      </c>
      <c r="AY188" s="5" t="n">
        <f aca="false">IFERROR(DD188/CB188,"-")</f>
        <v>0.0489742586128374</v>
      </c>
      <c r="AZ188" s="3" t="n">
        <f aca="false">IFERROR(DD188/DC188,"-")</f>
        <v>601.035714285714</v>
      </c>
      <c r="BA188" s="5" t="n">
        <f aca="false">IFERROR(DE188/BZ188,"-")</f>
        <v>0</v>
      </c>
      <c r="BB188" s="5" t="n">
        <f aca="false">IFERROR(DF188/CB188,"-")</f>
        <v>0</v>
      </c>
      <c r="BC188" s="3" t="str">
        <f aca="false">IFERROR(DF188/DE188,"-")</f>
        <v>-</v>
      </c>
      <c r="BD188" s="5" t="n">
        <f aca="false">IFERROR(DG188/BZ188,"-")</f>
        <v>0</v>
      </c>
      <c r="BE188" s="5" t="n">
        <f aca="false">IFERROR(DH188/CB188,"-")</f>
        <v>0</v>
      </c>
      <c r="BF188" s="3" t="str">
        <f aca="false">IFERROR(DH188/DG188,"-")</f>
        <v>-</v>
      </c>
      <c r="BG188" s="5" t="n">
        <f aca="false">IFERROR(DI188/BZ188,"-")</f>
        <v>0.636144578313253</v>
      </c>
      <c r="BH188" s="5" t="n">
        <f aca="false">IFERROR(DJ188/CB188,"-")</f>
        <v>0.11189231425125</v>
      </c>
      <c r="BI188" s="3" t="n">
        <f aca="false">IFERROR(DJ188/DI188,"-")</f>
        <v>145.642045454545</v>
      </c>
      <c r="BJ188" s="5" t="n">
        <f aca="false">IFERROR(DK188/BZ188,"-")</f>
        <v>0.572289156626506</v>
      </c>
      <c r="BK188" s="5" t="n">
        <f aca="false">IFERROR(DL188/CB188,"-")</f>
        <v>0.0672774019692721</v>
      </c>
      <c r="BL188" s="3" t="n">
        <f aca="false">IFERROR(DL188/DK188,"-")</f>
        <v>97.341052631579</v>
      </c>
      <c r="BM188" s="5" t="n">
        <f aca="false">IFERROR(DM188/BZ188,"-")</f>
        <v>0</v>
      </c>
      <c r="BN188" s="4" t="n">
        <f aca="false">IFERROR(DN188/CB188,"-")</f>
        <v>0</v>
      </c>
      <c r="BO188" s="3" t="str">
        <f aca="false">IFERROR(DN188/DM188,"-")</f>
        <v>-</v>
      </c>
      <c r="BP188" s="5" t="n">
        <f aca="false">IFERROR(DO188/BZ188,"-")</f>
        <v>0</v>
      </c>
      <c r="BQ188" s="3" t="str">
        <f aca="false">IFERROR(DP188/DO188,"-")</f>
        <v>-</v>
      </c>
      <c r="BR188" s="3" t="str">
        <f aca="false">IFERROR(DQ188/DO188,"-")</f>
        <v>-</v>
      </c>
      <c r="BS188" s="3" t="str">
        <f aca="false">IFERROR(DR188/DO188,"-")</f>
        <v>-</v>
      </c>
      <c r="BT188" s="5" t="n">
        <f aca="false">IFERROR(DS188/BZ188,"-")</f>
        <v>0</v>
      </c>
      <c r="BU188" s="5" t="n">
        <f aca="false">IFERROR(DT188/BZ188,"-")</f>
        <v>0</v>
      </c>
      <c r="BV188" s="5" t="str">
        <f aca="false">IFERROR(DT188/DS188,"-")</f>
        <v>-</v>
      </c>
      <c r="BW188" s="5" t="n">
        <f aca="false">IFERROR(DU188/BZ188,"-")</f>
        <v>0</v>
      </c>
      <c r="BX188" s="5" t="str">
        <f aca="false">IFERROR(DU188/DS188,"-")</f>
        <v>-</v>
      </c>
      <c r="BZ188" s="6" t="n">
        <v>830</v>
      </c>
      <c r="CA188" s="6" t="n">
        <v>1294</v>
      </c>
      <c r="CB188" s="6" t="n">
        <v>687259</v>
      </c>
      <c r="CC188" s="6" t="n">
        <v>6872590</v>
      </c>
      <c r="CD188" s="6" t="n">
        <v>0</v>
      </c>
      <c r="CE188" s="6" t="n">
        <v>0</v>
      </c>
      <c r="CF188" s="6" t="n">
        <v>0</v>
      </c>
      <c r="CG188" s="6" t="n">
        <v>0</v>
      </c>
      <c r="CH188" s="6" t="n">
        <v>0</v>
      </c>
      <c r="CI188" s="6" t="n">
        <v>0</v>
      </c>
      <c r="CJ188" s="6" t="n">
        <v>0</v>
      </c>
      <c r="CK188" s="6" t="n">
        <v>0</v>
      </c>
      <c r="CL188" s="6" t="n">
        <v>1747552</v>
      </c>
      <c r="CM188" s="6" t="n">
        <v>521</v>
      </c>
      <c r="CN188" s="6" t="n">
        <v>183475</v>
      </c>
      <c r="CO188" s="6" t="n">
        <v>464</v>
      </c>
      <c r="CP188" s="6" t="n">
        <v>94183</v>
      </c>
      <c r="CQ188" s="6" t="n">
        <v>248</v>
      </c>
      <c r="CR188" s="6" t="n">
        <v>33929</v>
      </c>
      <c r="CS188" s="6" t="n">
        <v>1</v>
      </c>
      <c r="CT188" s="6" t="n">
        <v>1460</v>
      </c>
      <c r="CU188" s="6" t="n">
        <v>169</v>
      </c>
      <c r="CV188" s="6" t="n">
        <v>56211</v>
      </c>
      <c r="CW188" s="6" t="n">
        <v>18</v>
      </c>
      <c r="CX188" s="6" t="n">
        <v>44037</v>
      </c>
      <c r="CY188" s="6" t="n">
        <v>204</v>
      </c>
      <c r="CZ188" s="6" t="n">
        <v>35639</v>
      </c>
      <c r="DA188" s="6" t="n">
        <v>327</v>
      </c>
      <c r="DB188" s="6" t="n">
        <v>127664</v>
      </c>
      <c r="DC188" s="6" t="n">
        <v>56</v>
      </c>
      <c r="DD188" s="6" t="n">
        <v>33658</v>
      </c>
      <c r="DE188" s="6" t="n">
        <v>0</v>
      </c>
      <c r="DF188" s="6" t="n">
        <v>0</v>
      </c>
      <c r="DG188" s="6" t="n">
        <v>0</v>
      </c>
      <c r="DH188" s="6" t="n">
        <v>0</v>
      </c>
      <c r="DI188" s="6" t="n">
        <v>528</v>
      </c>
      <c r="DJ188" s="6" t="n">
        <v>76899</v>
      </c>
      <c r="DK188" s="6" t="n">
        <v>475</v>
      </c>
      <c r="DL188" s="6" t="n">
        <v>46237</v>
      </c>
      <c r="DM188" s="6" t="n">
        <v>0</v>
      </c>
      <c r="DN188" s="6" t="n">
        <v>0</v>
      </c>
      <c r="DO188" s="6" t="n">
        <v>0</v>
      </c>
      <c r="DP188" s="6" t="n">
        <v>0</v>
      </c>
      <c r="DQ188" s="6" t="n">
        <v>0</v>
      </c>
      <c r="DR188" s="6" t="n">
        <v>0</v>
      </c>
      <c r="DS188" s="6" t="n">
        <v>0</v>
      </c>
      <c r="DT188" s="6" t="n">
        <v>0</v>
      </c>
      <c r="DU188" s="6" t="n">
        <v>0</v>
      </c>
    </row>
    <row r="189" customFormat="false" ht="13.5" hidden="false" customHeight="false" outlineLevel="0" collapsed="false">
      <c r="A189" s="7" t="s">
        <v>236</v>
      </c>
      <c r="B189" s="7" t="s">
        <v>222</v>
      </c>
      <c r="C189" s="7" t="s">
        <v>248</v>
      </c>
      <c r="D189" s="7" t="s">
        <v>216</v>
      </c>
      <c r="E189" s="7" t="s">
        <v>219</v>
      </c>
      <c r="F189" s="7" t="s">
        <v>218</v>
      </c>
      <c r="G189" s="4" t="n">
        <f aca="false">IFERROR(CA189/BZ189,"-")</f>
        <v>1.59090909090909</v>
      </c>
      <c r="H189" s="3" t="n">
        <f aca="false">IFERROR(CB189/BZ189,"-")</f>
        <v>896.969696969697</v>
      </c>
      <c r="I189" s="3" t="n">
        <f aca="false">IFERROR(CB189/CA189,"-")</f>
        <v>563.809523809524</v>
      </c>
      <c r="J189" s="3" t="n">
        <f aca="false">IFERROR(CC189/BZ189,"-")</f>
        <v>8969.69696969697</v>
      </c>
      <c r="K189" s="3" t="n">
        <f aca="false">IFERROR(CC189/CA189,"-")</f>
        <v>5638.09523809524</v>
      </c>
      <c r="L189" s="5" t="n">
        <f aca="false">IFERROR(CD189/BZ189,"-")</f>
        <v>0</v>
      </c>
      <c r="M189" s="5" t="n">
        <f aca="false">IFERROR(CE189/CB189,"-")</f>
        <v>0</v>
      </c>
      <c r="N189" s="3" t="str">
        <f aca="false">IFERROR(CE189/CD189,"-")</f>
        <v>-</v>
      </c>
      <c r="O189" s="5" t="n">
        <f aca="false">IFERROR(CF189/BZ189,"-")</f>
        <v>0</v>
      </c>
      <c r="P189" s="5" t="n">
        <f aca="false">IFERROR(CG189/CB189,"-")</f>
        <v>0</v>
      </c>
      <c r="Q189" s="3" t="str">
        <f aca="false">IFERROR(CG189/CF189,"-")</f>
        <v>-</v>
      </c>
      <c r="R189" s="5" t="n">
        <f aca="false">IFERROR(CH189/BZ189,"-")</f>
        <v>0</v>
      </c>
      <c r="S189" s="5" t="n">
        <f aca="false">IFERROR(CI189/CB189,"-")</f>
        <v>0</v>
      </c>
      <c r="T189" s="3" t="str">
        <f aca="false">IFERROR(CI189/CH189,"-")</f>
        <v>-</v>
      </c>
      <c r="U189" s="5" t="n">
        <f aca="false">IFERROR(CJ189/BZ189,"-")</f>
        <v>0</v>
      </c>
      <c r="V189" s="5" t="n">
        <f aca="false">IFERROR(CK189/CB189,"-")</f>
        <v>0</v>
      </c>
      <c r="W189" s="3" t="str">
        <f aca="false">IFERROR(CK189/CJ189,"-")</f>
        <v>-</v>
      </c>
      <c r="X189" s="3" t="n">
        <f aca="false">IFERROR(CL189/BZ189,"-")</f>
        <v>2502.38636363636</v>
      </c>
      <c r="Y189" s="3" t="n">
        <f aca="false">IFERROR(CL189/CA189,"-")</f>
        <v>1572.92857142857</v>
      </c>
      <c r="Z189" s="5" t="n">
        <f aca="false">IFERROR(CM189/BZ189,"-")</f>
        <v>0.575757575757576</v>
      </c>
      <c r="AA189" s="5" t="n">
        <f aca="false">IFERROR(CN189/CB189,"-")</f>
        <v>0.146266891891892</v>
      </c>
      <c r="AB189" s="3" t="n">
        <f aca="false">IFERROR(CN189/CM189,"-")</f>
        <v>227.868421052632</v>
      </c>
      <c r="AC189" s="5" t="n">
        <f aca="false">IFERROR(CO189/BZ189,"-")</f>
        <v>0.598484848484849</v>
      </c>
      <c r="AD189" s="5" t="n">
        <f aca="false">IFERROR(CP189/CB189,"-")</f>
        <v>0.0524070945945946</v>
      </c>
      <c r="AE189" s="3" t="n">
        <f aca="false">IFERROR(CP189/CO189,"-")</f>
        <v>78.5443037974684</v>
      </c>
      <c r="AF189" s="5" t="n">
        <f aca="false">IFERROR(CQ189/BZ189,"-")</f>
        <v>0.825757575757576</v>
      </c>
      <c r="AG189" s="5" t="n">
        <f aca="false">IFERROR(CR189/CB189,"-")</f>
        <v>0.165793918918919</v>
      </c>
      <c r="AH189" s="3" t="n">
        <f aca="false">IFERROR(CR189/CQ189,"-")</f>
        <v>180.091743119266</v>
      </c>
      <c r="AI189" s="5" t="n">
        <f aca="false">IFERROR(CS189/BZ189,"-")</f>
        <v>0</v>
      </c>
      <c r="AJ189" s="5" t="n">
        <f aca="false">IFERROR(CT189/CB189,"-")</f>
        <v>0</v>
      </c>
      <c r="AK189" s="3" t="str">
        <f aca="false">IFERROR(CT189/CS189,"-")</f>
        <v>-</v>
      </c>
      <c r="AL189" s="5" t="n">
        <f aca="false">IFERROR(CU189/BZ189,"-")</f>
        <v>0.128787878787879</v>
      </c>
      <c r="AM189" s="5" t="n">
        <f aca="false">IFERROR(CV189/CB189,"-")</f>
        <v>0.0130912162162162</v>
      </c>
      <c r="AN189" s="3" t="n">
        <f aca="false">IFERROR(CV189/CU189,"-")</f>
        <v>91.1764705882353</v>
      </c>
      <c r="AO189" s="5" t="n">
        <f aca="false">IFERROR(CW189/BZ189,"-")</f>
        <v>0</v>
      </c>
      <c r="AP189" s="5" t="n">
        <f aca="false">IFERROR(CX189/CB189,"-")</f>
        <v>0</v>
      </c>
      <c r="AQ189" s="3" t="str">
        <f aca="false">IFERROR(CX189/CW189,"-")</f>
        <v>-</v>
      </c>
      <c r="AR189" s="5" t="n">
        <f aca="false">IFERROR(CY189/BZ189,"-")</f>
        <v>0.71969696969697</v>
      </c>
      <c r="AS189" s="5" t="n">
        <f aca="false">IFERROR(CZ189/CB189,"-")</f>
        <v>0.21933277027027</v>
      </c>
      <c r="AT189" s="3" t="n">
        <f aca="false">IFERROR(CZ189/CY189,"-")</f>
        <v>273.357894736842</v>
      </c>
      <c r="AU189" s="5" t="n">
        <f aca="false">IFERROR(DA189/BZ189,"-")</f>
        <v>0.424242424242424</v>
      </c>
      <c r="AV189" s="5" t="n">
        <f aca="false">IFERROR(DB189/CB189,"-")</f>
        <v>0.0738597972972973</v>
      </c>
      <c r="AW189" s="3" t="n">
        <f aca="false">IFERROR(DB189/DA189,"-")</f>
        <v>156.160714285714</v>
      </c>
      <c r="AX189" s="5" t="n">
        <f aca="false">IFERROR(DC189/BZ189,"-")</f>
        <v>0.166666666666667</v>
      </c>
      <c r="AY189" s="5" t="n">
        <f aca="false">IFERROR(DD189/CB189,"-")</f>
        <v>0.0357263513513514</v>
      </c>
      <c r="AZ189" s="3" t="n">
        <f aca="false">IFERROR(DD189/DC189,"-")</f>
        <v>192.272727272727</v>
      </c>
      <c r="BA189" s="5" t="n">
        <f aca="false">IFERROR(DE189/BZ189,"-")</f>
        <v>0.348484848484849</v>
      </c>
      <c r="BB189" s="5" t="n">
        <f aca="false">IFERROR(DF189/CB189,"-")</f>
        <v>0.287238175675676</v>
      </c>
      <c r="BC189" s="3" t="n">
        <f aca="false">IFERROR(DF189/DE189,"-")</f>
        <v>739.326086956522</v>
      </c>
      <c r="BD189" s="5" t="n">
        <f aca="false">IFERROR(DG189/BZ189,"-")</f>
        <v>0</v>
      </c>
      <c r="BE189" s="5" t="n">
        <f aca="false">IFERROR(DH189/CB189,"-")</f>
        <v>0</v>
      </c>
      <c r="BF189" s="3" t="str">
        <f aca="false">IFERROR(DH189/DG189,"-")</f>
        <v>-</v>
      </c>
      <c r="BG189" s="5" t="n">
        <f aca="false">IFERROR(DI189/BZ189,"-")</f>
        <v>0.272727272727273</v>
      </c>
      <c r="BH189" s="5" t="n">
        <f aca="false">IFERROR(DJ189/CB189,"-")</f>
        <v>0.00628378378378378</v>
      </c>
      <c r="BI189" s="3" t="n">
        <f aca="false">IFERROR(DJ189/DI189,"-")</f>
        <v>20.6666666666667</v>
      </c>
      <c r="BJ189" s="5" t="n">
        <f aca="false">IFERROR(DK189/BZ189,"-")</f>
        <v>0</v>
      </c>
      <c r="BK189" s="5" t="n">
        <f aca="false">IFERROR(DL189/CB189,"-")</f>
        <v>0</v>
      </c>
      <c r="BL189" s="3" t="str">
        <f aca="false">IFERROR(DL189/DK189,"-")</f>
        <v>-</v>
      </c>
      <c r="BM189" s="5" t="n">
        <f aca="false">IFERROR(DM189/BZ189,"-")</f>
        <v>0</v>
      </c>
      <c r="BN189" s="4" t="n">
        <f aca="false">IFERROR(DN189/CB189,"-")</f>
        <v>0</v>
      </c>
      <c r="BO189" s="3" t="str">
        <f aca="false">IFERROR(DN189/DM189,"-")</f>
        <v>-</v>
      </c>
      <c r="BP189" s="5" t="n">
        <f aca="false">IFERROR(DO189/BZ189,"-")</f>
        <v>0</v>
      </c>
      <c r="BQ189" s="3" t="str">
        <f aca="false">IFERROR(DP189/DO189,"-")</f>
        <v>-</v>
      </c>
      <c r="BR189" s="3" t="str">
        <f aca="false">IFERROR(DQ189/DO189,"-")</f>
        <v>-</v>
      </c>
      <c r="BS189" s="3" t="str">
        <f aca="false">IFERROR(DR189/DO189,"-")</f>
        <v>-</v>
      </c>
      <c r="BT189" s="5" t="n">
        <f aca="false">IFERROR(DS189/BZ189,"-")</f>
        <v>0</v>
      </c>
      <c r="BU189" s="5" t="n">
        <f aca="false">IFERROR(DT189/BZ189,"-")</f>
        <v>0</v>
      </c>
      <c r="BV189" s="5" t="str">
        <f aca="false">IFERROR(DT189/DS189,"-")</f>
        <v>-</v>
      </c>
      <c r="BW189" s="5" t="n">
        <f aca="false">IFERROR(DU189/BZ189,"-")</f>
        <v>0</v>
      </c>
      <c r="BX189" s="5" t="str">
        <f aca="false">IFERROR(DU189/DS189,"-")</f>
        <v>-</v>
      </c>
      <c r="BZ189" s="6" t="n">
        <v>132</v>
      </c>
      <c r="CA189" s="6" t="n">
        <v>210</v>
      </c>
      <c r="CB189" s="6" t="n">
        <v>118400</v>
      </c>
      <c r="CC189" s="6" t="n">
        <v>1184000</v>
      </c>
      <c r="CD189" s="6" t="n">
        <v>0</v>
      </c>
      <c r="CE189" s="6" t="n">
        <v>0</v>
      </c>
      <c r="CF189" s="6" t="n">
        <v>0</v>
      </c>
      <c r="CG189" s="6" t="n">
        <v>0</v>
      </c>
      <c r="CH189" s="6" t="n">
        <v>0</v>
      </c>
      <c r="CI189" s="6" t="n">
        <v>0</v>
      </c>
      <c r="CJ189" s="6" t="n">
        <v>0</v>
      </c>
      <c r="CK189" s="6" t="n">
        <v>0</v>
      </c>
      <c r="CL189" s="6" t="n">
        <v>330315</v>
      </c>
      <c r="CM189" s="6" t="n">
        <v>76</v>
      </c>
      <c r="CN189" s="6" t="n">
        <v>17318</v>
      </c>
      <c r="CO189" s="6" t="n">
        <v>79</v>
      </c>
      <c r="CP189" s="6" t="n">
        <v>6205</v>
      </c>
      <c r="CQ189" s="6" t="n">
        <v>109</v>
      </c>
      <c r="CR189" s="6" t="n">
        <v>19630</v>
      </c>
      <c r="CS189" s="6" t="n">
        <v>0</v>
      </c>
      <c r="CT189" s="6" t="n">
        <v>0</v>
      </c>
      <c r="CU189" s="6" t="n">
        <v>17</v>
      </c>
      <c r="CV189" s="6" t="n">
        <v>1550</v>
      </c>
      <c r="CW189" s="6" t="n">
        <v>0</v>
      </c>
      <c r="CX189" s="6" t="n">
        <v>0</v>
      </c>
      <c r="CY189" s="6" t="n">
        <v>95</v>
      </c>
      <c r="CZ189" s="6" t="n">
        <v>25969</v>
      </c>
      <c r="DA189" s="6" t="n">
        <v>56</v>
      </c>
      <c r="DB189" s="6" t="n">
        <v>8745</v>
      </c>
      <c r="DC189" s="6" t="n">
        <v>22</v>
      </c>
      <c r="DD189" s="6" t="n">
        <v>4230</v>
      </c>
      <c r="DE189" s="6" t="n">
        <v>46</v>
      </c>
      <c r="DF189" s="6" t="n">
        <v>34009</v>
      </c>
      <c r="DG189" s="6" t="n">
        <v>0</v>
      </c>
      <c r="DH189" s="6" t="n">
        <v>0</v>
      </c>
      <c r="DI189" s="6" t="n">
        <v>36</v>
      </c>
      <c r="DJ189" s="6" t="n">
        <v>744</v>
      </c>
      <c r="DK189" s="6" t="n">
        <v>0</v>
      </c>
      <c r="DL189" s="6" t="n">
        <v>0</v>
      </c>
      <c r="DM189" s="6" t="n">
        <v>0</v>
      </c>
      <c r="DN189" s="6" t="n">
        <v>0</v>
      </c>
      <c r="DO189" s="6" t="n">
        <v>0</v>
      </c>
      <c r="DP189" s="6" t="n">
        <v>0</v>
      </c>
      <c r="DQ189" s="6" t="n">
        <v>0</v>
      </c>
      <c r="DR189" s="6" t="n">
        <v>0</v>
      </c>
      <c r="DS189" s="6" t="n">
        <v>0</v>
      </c>
      <c r="DT189" s="6" t="n">
        <v>0</v>
      </c>
      <c r="DU189" s="6" t="n">
        <v>0</v>
      </c>
    </row>
    <row r="190" customFormat="false" ht="13.5" hidden="false" customHeight="false" outlineLevel="0" collapsed="false">
      <c r="A190" s="7" t="s">
        <v>236</v>
      </c>
      <c r="B190" s="7" t="s">
        <v>222</v>
      </c>
      <c r="C190" s="7" t="s">
        <v>248</v>
      </c>
      <c r="D190" s="7" t="s">
        <v>220</v>
      </c>
      <c r="E190" s="7" t="s">
        <v>221</v>
      </c>
      <c r="F190" s="7" t="s">
        <v>226</v>
      </c>
      <c r="G190" s="4" t="n">
        <f aca="false">IFERROR(CA190/BZ190,"-")</f>
        <v>4</v>
      </c>
      <c r="H190" s="3" t="n">
        <f aca="false">IFERROR(CB190/BZ190,"-")</f>
        <v>2609</v>
      </c>
      <c r="I190" s="3" t="n">
        <f aca="false">IFERROR(CB190/CA190,"-")</f>
        <v>652.25</v>
      </c>
      <c r="J190" s="3" t="n">
        <f aca="false">IFERROR(CC190/BZ190,"-")</f>
        <v>26090</v>
      </c>
      <c r="K190" s="3" t="n">
        <f aca="false">IFERROR(CC190/CA190,"-")</f>
        <v>6522.5</v>
      </c>
      <c r="L190" s="5" t="n">
        <f aca="false">IFERROR(CD190/BZ190,"-")</f>
        <v>0</v>
      </c>
      <c r="M190" s="5" t="n">
        <f aca="false">IFERROR(CE190/CB190,"-")</f>
        <v>0</v>
      </c>
      <c r="N190" s="3" t="str">
        <f aca="false">IFERROR(CE190/CD190,"-")</f>
        <v>-</v>
      </c>
      <c r="O190" s="5" t="n">
        <f aca="false">IFERROR(CF190/BZ190,"-")</f>
        <v>1</v>
      </c>
      <c r="P190" s="5" t="n">
        <f aca="false">IFERROR(CG190/CB190,"-")</f>
        <v>0.291299348409352</v>
      </c>
      <c r="Q190" s="3" t="n">
        <f aca="false">IFERROR(CG190/CF190,"-")</f>
        <v>760</v>
      </c>
      <c r="R190" s="5" t="n">
        <f aca="false">IFERROR(CH190/BZ190,"-")</f>
        <v>0</v>
      </c>
      <c r="S190" s="5" t="n">
        <f aca="false">IFERROR(CI190/CB190,"-")</f>
        <v>0</v>
      </c>
      <c r="T190" s="3" t="str">
        <f aca="false">IFERROR(CI190/CH190,"-")</f>
        <v>-</v>
      </c>
      <c r="U190" s="5" t="n">
        <f aca="false">IFERROR(CJ190/BZ190,"-")</f>
        <v>1</v>
      </c>
      <c r="V190" s="5" t="n">
        <f aca="false">IFERROR(CK190/CB190,"-")</f>
        <v>0.291299348409352</v>
      </c>
      <c r="W190" s="3" t="n">
        <f aca="false">IFERROR(CK190/CJ190,"-")</f>
        <v>760</v>
      </c>
      <c r="X190" s="3" t="n">
        <f aca="false">IFERROR(CL190/BZ190,"-")</f>
        <v>7830</v>
      </c>
      <c r="Y190" s="3" t="n">
        <f aca="false">IFERROR(CL190/CA190,"-")</f>
        <v>1957.5</v>
      </c>
      <c r="Z190" s="5" t="n">
        <f aca="false">IFERROR(CM190/BZ190,"-")</f>
        <v>1</v>
      </c>
      <c r="AA190" s="5" t="n">
        <f aca="false">IFERROR(CN190/CB190,"-")</f>
        <v>0.0517439632042928</v>
      </c>
      <c r="AB190" s="3" t="n">
        <f aca="false">IFERROR(CN190/CM190,"-")</f>
        <v>135</v>
      </c>
      <c r="AC190" s="5" t="n">
        <f aca="false">IFERROR(CO190/BZ190,"-")</f>
        <v>1</v>
      </c>
      <c r="AD190" s="5" t="n">
        <f aca="false">IFERROR(CP190/CB190,"-")</f>
        <v>0.111920275967804</v>
      </c>
      <c r="AE190" s="3" t="n">
        <f aca="false">IFERROR(CP190/CO190,"-")</f>
        <v>292</v>
      </c>
      <c r="AF190" s="5" t="n">
        <f aca="false">IFERROR(CQ190/BZ190,"-")</f>
        <v>0</v>
      </c>
      <c r="AG190" s="5" t="n">
        <f aca="false">IFERROR(CR190/CB190,"-")</f>
        <v>0</v>
      </c>
      <c r="AH190" s="3" t="str">
        <f aca="false">IFERROR(CR190/CQ190,"-")</f>
        <v>-</v>
      </c>
      <c r="AI190" s="5" t="n">
        <f aca="false">IFERROR(CS190/BZ190,"-")</f>
        <v>0</v>
      </c>
      <c r="AJ190" s="5" t="n">
        <f aca="false">IFERROR(CT190/CB190,"-")</f>
        <v>0</v>
      </c>
      <c r="AK190" s="3" t="str">
        <f aca="false">IFERROR(CT190/CS190,"-")</f>
        <v>-</v>
      </c>
      <c r="AL190" s="5" t="n">
        <f aca="false">IFERROR(CU190/BZ190,"-")</f>
        <v>0</v>
      </c>
      <c r="AM190" s="5" t="n">
        <f aca="false">IFERROR(CV190/CB190,"-")</f>
        <v>0</v>
      </c>
      <c r="AN190" s="3" t="str">
        <f aca="false">IFERROR(CV190/CU190,"-")</f>
        <v>-</v>
      </c>
      <c r="AO190" s="5" t="n">
        <f aca="false">IFERROR(CW190/BZ190,"-")</f>
        <v>0</v>
      </c>
      <c r="AP190" s="5" t="n">
        <f aca="false">IFERROR(CX190/CB190,"-")</f>
        <v>0</v>
      </c>
      <c r="AQ190" s="3" t="str">
        <f aca="false">IFERROR(CX190/CW190,"-")</f>
        <v>-</v>
      </c>
      <c r="AR190" s="5" t="n">
        <f aca="false">IFERROR(CY190/BZ190,"-")</f>
        <v>1</v>
      </c>
      <c r="AS190" s="5" t="n">
        <f aca="false">IFERROR(CZ190/CB190,"-")</f>
        <v>0.268302031429667</v>
      </c>
      <c r="AT190" s="3" t="n">
        <f aca="false">IFERROR(CZ190/CY190,"-")</f>
        <v>700</v>
      </c>
      <c r="AU190" s="5" t="n">
        <f aca="false">IFERROR(DA190/BZ190,"-")</f>
        <v>0</v>
      </c>
      <c r="AV190" s="5" t="n">
        <f aca="false">IFERROR(DB190/CB190,"-")</f>
        <v>0</v>
      </c>
      <c r="AW190" s="3" t="str">
        <f aca="false">IFERROR(DB190/DA190,"-")</f>
        <v>-</v>
      </c>
      <c r="AX190" s="5" t="n">
        <f aca="false">IFERROR(DC190/BZ190,"-")</f>
        <v>1</v>
      </c>
      <c r="AY190" s="5" t="n">
        <f aca="false">IFERROR(DD190/CB190,"-")</f>
        <v>0.388654656956688</v>
      </c>
      <c r="AZ190" s="3" t="n">
        <f aca="false">IFERROR(DD190/DC190,"-")</f>
        <v>1014</v>
      </c>
      <c r="BA190" s="5" t="n">
        <f aca="false">IFERROR(DE190/BZ190,"-")</f>
        <v>0</v>
      </c>
      <c r="BB190" s="5" t="n">
        <f aca="false">IFERROR(DF190/CB190,"-")</f>
        <v>0</v>
      </c>
      <c r="BC190" s="3" t="str">
        <f aca="false">IFERROR(DF190/DE190,"-")</f>
        <v>-</v>
      </c>
      <c r="BD190" s="5" t="n">
        <f aca="false">IFERROR(DG190/BZ190,"-")</f>
        <v>0</v>
      </c>
      <c r="BE190" s="5" t="n">
        <f aca="false">IFERROR(DH190/CB190,"-")</f>
        <v>0</v>
      </c>
      <c r="BF190" s="3" t="str">
        <f aca="false">IFERROR(DH190/DG190,"-")</f>
        <v>-</v>
      </c>
      <c r="BG190" s="5" t="n">
        <f aca="false">IFERROR(DI190/BZ190,"-")</f>
        <v>1</v>
      </c>
      <c r="BH190" s="5" t="n">
        <f aca="false">IFERROR(DJ190/CB190,"-")</f>
        <v>0.179379072441549</v>
      </c>
      <c r="BI190" s="3" t="n">
        <f aca="false">IFERROR(DJ190/DI190,"-")</f>
        <v>468</v>
      </c>
      <c r="BJ190" s="5" t="n">
        <f aca="false">IFERROR(DK190/BZ190,"-")</f>
        <v>1</v>
      </c>
      <c r="BK190" s="5" t="n">
        <f aca="false">IFERROR(DL190/CB190,"-")</f>
        <v>0.0567267152165581</v>
      </c>
      <c r="BL190" s="3" t="n">
        <f aca="false">IFERROR(DL190/DK190,"-")</f>
        <v>148</v>
      </c>
      <c r="BM190" s="5" t="n">
        <f aca="false">IFERROR(DM190/BZ190,"-")</f>
        <v>0</v>
      </c>
      <c r="BN190" s="4" t="n">
        <f aca="false">IFERROR(DN190/CB190,"-")</f>
        <v>0</v>
      </c>
      <c r="BO190" s="3" t="str">
        <f aca="false">IFERROR(DN190/DM190,"-")</f>
        <v>-</v>
      </c>
      <c r="BP190" s="5" t="n">
        <f aca="false">IFERROR(DO190/BZ190,"-")</f>
        <v>0</v>
      </c>
      <c r="BQ190" s="3" t="str">
        <f aca="false">IFERROR(DP190/DO190,"-")</f>
        <v>-</v>
      </c>
      <c r="BR190" s="3" t="str">
        <f aca="false">IFERROR(DQ190/DO190,"-")</f>
        <v>-</v>
      </c>
      <c r="BS190" s="3" t="str">
        <f aca="false">IFERROR(DR190/DO190,"-")</f>
        <v>-</v>
      </c>
      <c r="BT190" s="5" t="n">
        <f aca="false">IFERROR(DS190/BZ190,"-")</f>
        <v>0</v>
      </c>
      <c r="BU190" s="5" t="n">
        <f aca="false">IFERROR(DT190/BZ190,"-")</f>
        <v>0</v>
      </c>
      <c r="BV190" s="5" t="str">
        <f aca="false">IFERROR(DT190/DS190,"-")</f>
        <v>-</v>
      </c>
      <c r="BW190" s="5" t="n">
        <f aca="false">IFERROR(DU190/BZ190,"-")</f>
        <v>0</v>
      </c>
      <c r="BX190" s="5" t="str">
        <f aca="false">IFERROR(DU190/DS190,"-")</f>
        <v>-</v>
      </c>
      <c r="BZ190" s="6" t="n">
        <v>1</v>
      </c>
      <c r="CA190" s="6" t="n">
        <v>4</v>
      </c>
      <c r="CB190" s="6" t="n">
        <v>2609</v>
      </c>
      <c r="CC190" s="6" t="n">
        <v>26090</v>
      </c>
      <c r="CD190" s="6" t="n">
        <v>0</v>
      </c>
      <c r="CE190" s="6" t="n">
        <v>0</v>
      </c>
      <c r="CF190" s="6" t="n">
        <v>1</v>
      </c>
      <c r="CG190" s="6" t="n">
        <v>760</v>
      </c>
      <c r="CH190" s="6" t="n">
        <v>0</v>
      </c>
      <c r="CI190" s="6" t="n">
        <v>0</v>
      </c>
      <c r="CJ190" s="6" t="n">
        <v>1</v>
      </c>
      <c r="CK190" s="6" t="n">
        <v>760</v>
      </c>
      <c r="CL190" s="6" t="n">
        <v>7830</v>
      </c>
      <c r="CM190" s="6" t="n">
        <v>1</v>
      </c>
      <c r="CN190" s="6" t="n">
        <v>135</v>
      </c>
      <c r="CO190" s="6" t="n">
        <v>1</v>
      </c>
      <c r="CP190" s="6" t="n">
        <v>292</v>
      </c>
      <c r="CQ190" s="6" t="n">
        <v>0</v>
      </c>
      <c r="CR190" s="6" t="n">
        <v>0</v>
      </c>
      <c r="CS190" s="6" t="n">
        <v>0</v>
      </c>
      <c r="CT190" s="6" t="n">
        <v>0</v>
      </c>
      <c r="CU190" s="6" t="n">
        <v>0</v>
      </c>
      <c r="CV190" s="6" t="n">
        <v>0</v>
      </c>
      <c r="CW190" s="6" t="n">
        <v>0</v>
      </c>
      <c r="CX190" s="6" t="n">
        <v>0</v>
      </c>
      <c r="CY190" s="6" t="n">
        <v>1</v>
      </c>
      <c r="CZ190" s="6" t="n">
        <v>700</v>
      </c>
      <c r="DA190" s="6" t="n">
        <v>0</v>
      </c>
      <c r="DB190" s="6" t="n">
        <v>0</v>
      </c>
      <c r="DC190" s="6" t="n">
        <v>1</v>
      </c>
      <c r="DD190" s="6" t="n">
        <v>1014</v>
      </c>
      <c r="DE190" s="6" t="n">
        <v>0</v>
      </c>
      <c r="DF190" s="6" t="n">
        <v>0</v>
      </c>
      <c r="DG190" s="6" t="n">
        <v>0</v>
      </c>
      <c r="DH190" s="6" t="n">
        <v>0</v>
      </c>
      <c r="DI190" s="6" t="n">
        <v>1</v>
      </c>
      <c r="DJ190" s="6" t="n">
        <v>468</v>
      </c>
      <c r="DK190" s="6" t="n">
        <v>1</v>
      </c>
      <c r="DL190" s="6" t="n">
        <v>148</v>
      </c>
      <c r="DM190" s="6" t="n">
        <v>0</v>
      </c>
      <c r="DN190" s="6" t="n">
        <v>0</v>
      </c>
      <c r="DO190" s="6" t="n">
        <v>0</v>
      </c>
      <c r="DP190" s="6" t="n">
        <v>0</v>
      </c>
      <c r="DQ190" s="6" t="n">
        <v>0</v>
      </c>
      <c r="DR190" s="6" t="n">
        <v>0</v>
      </c>
      <c r="DS190" s="6" t="n">
        <v>0</v>
      </c>
      <c r="DT190" s="6" t="n">
        <v>0</v>
      </c>
      <c r="DU190" s="6" t="n">
        <v>0</v>
      </c>
    </row>
    <row r="191" customFormat="false" ht="13.5" hidden="false" customHeight="false" outlineLevel="0" collapsed="false">
      <c r="A191" s="7" t="s">
        <v>236</v>
      </c>
      <c r="B191" s="7" t="s">
        <v>222</v>
      </c>
      <c r="C191" s="7" t="s">
        <v>248</v>
      </c>
      <c r="D191" s="7" t="s">
        <v>220</v>
      </c>
      <c r="E191" s="7" t="s">
        <v>221</v>
      </c>
      <c r="F191" s="7" t="s">
        <v>218</v>
      </c>
      <c r="G191" s="4" t="n">
        <f aca="false">IFERROR(CA191/BZ191,"-")</f>
        <v>9.45454545454546</v>
      </c>
      <c r="H191" s="3" t="n">
        <f aca="false">IFERROR(CB191/BZ191,"-")</f>
        <v>27571.9545454545</v>
      </c>
      <c r="I191" s="3" t="n">
        <f aca="false">IFERROR(CB191/CA191,"-")</f>
        <v>2916.26442307692</v>
      </c>
      <c r="J191" s="3" t="n">
        <f aca="false">IFERROR(CC191/BZ191,"-")</f>
        <v>275719.545454545</v>
      </c>
      <c r="K191" s="3" t="n">
        <f aca="false">IFERROR(CC191/CA191,"-")</f>
        <v>29162.6442307692</v>
      </c>
      <c r="L191" s="5" t="n">
        <f aca="false">IFERROR(CD191/BZ191,"-")</f>
        <v>0</v>
      </c>
      <c r="M191" s="5" t="n">
        <f aca="false">IFERROR(CE191/CB191,"-")</f>
        <v>0</v>
      </c>
      <c r="N191" s="3" t="str">
        <f aca="false">IFERROR(CE191/CD191,"-")</f>
        <v>-</v>
      </c>
      <c r="O191" s="5" t="n">
        <f aca="false">IFERROR(CF191/BZ191,"-")</f>
        <v>0</v>
      </c>
      <c r="P191" s="5" t="n">
        <f aca="false">IFERROR(CG191/CB191,"-")</f>
        <v>0</v>
      </c>
      <c r="Q191" s="3" t="str">
        <f aca="false">IFERROR(CG191/CF191,"-")</f>
        <v>-</v>
      </c>
      <c r="R191" s="5" t="n">
        <f aca="false">IFERROR(CH191/BZ191,"-")</f>
        <v>0</v>
      </c>
      <c r="S191" s="5" t="n">
        <f aca="false">IFERROR(CI191/CB191,"-")</f>
        <v>0</v>
      </c>
      <c r="T191" s="3" t="str">
        <f aca="false">IFERROR(CI191/CH191,"-")</f>
        <v>-</v>
      </c>
      <c r="U191" s="5" t="n">
        <f aca="false">IFERROR(CJ191/BZ191,"-")</f>
        <v>0</v>
      </c>
      <c r="V191" s="5" t="n">
        <f aca="false">IFERROR(CK191/CB191,"-")</f>
        <v>0</v>
      </c>
      <c r="W191" s="3" t="str">
        <f aca="false">IFERROR(CK191/CJ191,"-")</f>
        <v>-</v>
      </c>
      <c r="X191" s="3" t="n">
        <f aca="false">IFERROR(CL191/BZ191,"-")</f>
        <v>69298.2272727273</v>
      </c>
      <c r="Y191" s="3" t="n">
        <f aca="false">IFERROR(CL191/CA191,"-")</f>
        <v>7329.62019230769</v>
      </c>
      <c r="Z191" s="5" t="n">
        <f aca="false">IFERROR(CM191/BZ191,"-")</f>
        <v>0.0909090909090909</v>
      </c>
      <c r="AA191" s="5" t="n">
        <f aca="false">IFERROR(CN191/CB191,"-")</f>
        <v>0.0013518347860062</v>
      </c>
      <c r="AB191" s="3" t="n">
        <f aca="false">IFERROR(CN191/CM191,"-")</f>
        <v>410</v>
      </c>
      <c r="AC191" s="5" t="n">
        <f aca="false">IFERROR(CO191/BZ191,"-")</f>
        <v>0.0909090909090909</v>
      </c>
      <c r="AD191" s="5" t="n">
        <f aca="false">IFERROR(CP191/CB191,"-")</f>
        <v>0.000489627965175417</v>
      </c>
      <c r="AE191" s="3" t="n">
        <f aca="false">IFERROR(CP191/CO191,"-")</f>
        <v>148.5</v>
      </c>
      <c r="AF191" s="5" t="n">
        <f aca="false">IFERROR(CQ191/BZ191,"-")</f>
        <v>0.363636363636364</v>
      </c>
      <c r="AG191" s="5" t="n">
        <f aca="false">IFERROR(CR191/CB191,"-")</f>
        <v>0.0165253559694222</v>
      </c>
      <c r="AH191" s="3" t="n">
        <f aca="false">IFERROR(CR191/CQ191,"-")</f>
        <v>1253</v>
      </c>
      <c r="AI191" s="5" t="n">
        <f aca="false">IFERROR(CS191/BZ191,"-")</f>
        <v>0</v>
      </c>
      <c r="AJ191" s="5" t="n">
        <f aca="false">IFERROR(CT191/CB191,"-")</f>
        <v>0</v>
      </c>
      <c r="AK191" s="3" t="str">
        <f aca="false">IFERROR(CT191/CS191,"-")</f>
        <v>-</v>
      </c>
      <c r="AL191" s="5" t="n">
        <f aca="false">IFERROR(CU191/BZ191,"-")</f>
        <v>0.636363636363636</v>
      </c>
      <c r="AM191" s="5" t="n">
        <f aca="false">IFERROR(CV191/CB191,"-")</f>
        <v>0.0063503263362145</v>
      </c>
      <c r="AN191" s="3" t="n">
        <f aca="false">IFERROR(CV191/CU191,"-")</f>
        <v>275.142857142857</v>
      </c>
      <c r="AO191" s="5" t="n">
        <f aca="false">IFERROR(CW191/BZ191,"-")</f>
        <v>0.136363636363636</v>
      </c>
      <c r="AP191" s="5" t="n">
        <f aca="false">IFERROR(CX191/CB191,"-")</f>
        <v>0.00558703425582319</v>
      </c>
      <c r="AQ191" s="3" t="n">
        <f aca="false">IFERROR(CX191/CW191,"-")</f>
        <v>1129.66666666667</v>
      </c>
      <c r="AR191" s="5" t="n">
        <f aca="false">IFERROR(CY191/BZ191,"-")</f>
        <v>0.363636363636364</v>
      </c>
      <c r="AS191" s="5" t="n">
        <f aca="false">IFERROR(CZ191/CB191,"-")</f>
        <v>0.178788393344357</v>
      </c>
      <c r="AT191" s="3" t="n">
        <f aca="false">IFERROR(CZ191/CY191,"-")</f>
        <v>13556.25</v>
      </c>
      <c r="AU191" s="5" t="n">
        <f aca="false">IFERROR(DA191/BZ191,"-")</f>
        <v>0.363636363636364</v>
      </c>
      <c r="AV191" s="5" t="n">
        <f aca="false">IFERROR(DB191/CB191,"-")</f>
        <v>0.0114823527860161</v>
      </c>
      <c r="AW191" s="3" t="n">
        <f aca="false">IFERROR(DB191/DA191,"-")</f>
        <v>870.625</v>
      </c>
      <c r="AX191" s="5" t="n">
        <f aca="false">IFERROR(DC191/BZ191,"-")</f>
        <v>0.0454545454545455</v>
      </c>
      <c r="AY191" s="5" t="n">
        <f aca="false">IFERROR(DD191/CB191,"-")</f>
        <v>0.0023953852976427</v>
      </c>
      <c r="AZ191" s="3" t="n">
        <f aca="false">IFERROR(DD191/DC191,"-")</f>
        <v>1453</v>
      </c>
      <c r="BA191" s="5" t="n">
        <f aca="false">IFERROR(DE191/BZ191,"-")</f>
        <v>0</v>
      </c>
      <c r="BB191" s="5" t="n">
        <f aca="false">IFERROR(DF191/CB191,"-")</f>
        <v>0</v>
      </c>
      <c r="BC191" s="3" t="str">
        <f aca="false">IFERROR(DF191/DE191,"-")</f>
        <v>-</v>
      </c>
      <c r="BD191" s="5" t="n">
        <f aca="false">IFERROR(DG191/BZ191,"-")</f>
        <v>0.454545454545455</v>
      </c>
      <c r="BE191" s="5" t="n">
        <f aca="false">IFERROR(DH191/CB191,"-")</f>
        <v>0.325717997372165</v>
      </c>
      <c r="BF191" s="3" t="n">
        <f aca="false">IFERROR(DH191/DG191,"-")</f>
        <v>19757.5</v>
      </c>
      <c r="BG191" s="5" t="n">
        <f aca="false">IFERROR(DI191/BZ191,"-")</f>
        <v>0.363636363636364</v>
      </c>
      <c r="BH191" s="5" t="n">
        <f aca="false">IFERROR(DJ191/CB191,"-")</f>
        <v>0.123280738167736</v>
      </c>
      <c r="BI191" s="3" t="n">
        <f aca="false">IFERROR(DJ191/DI191,"-")</f>
        <v>9347.5</v>
      </c>
      <c r="BJ191" s="5" t="n">
        <f aca="false">IFERROR(DK191/BZ191,"-")</f>
        <v>0.0909090909090909</v>
      </c>
      <c r="BK191" s="5" t="n">
        <f aca="false">IFERROR(DL191/CB191,"-")</f>
        <v>0.000361038802604095</v>
      </c>
      <c r="BL191" s="3" t="n">
        <f aca="false">IFERROR(DL191/DK191,"-")</f>
        <v>109.5</v>
      </c>
      <c r="BM191" s="5" t="n">
        <f aca="false">IFERROR(DM191/BZ191,"-")</f>
        <v>0.409090909090909</v>
      </c>
      <c r="BN191" s="4" t="n">
        <f aca="false">IFERROR(DN191/CB191,"-")</f>
        <v>0.328030953719442</v>
      </c>
      <c r="BO191" s="3" t="n">
        <f aca="false">IFERROR(DN191/DM191,"-")</f>
        <v>22108.6666666667</v>
      </c>
      <c r="BP191" s="5" t="n">
        <f aca="false">IFERROR(DO191/BZ191,"-")</f>
        <v>0.590909090909091</v>
      </c>
      <c r="BQ191" s="3" t="n">
        <f aca="false">IFERROR(DP191/DO191,"-")</f>
        <v>30.6923076923077</v>
      </c>
      <c r="BR191" s="3" t="n">
        <f aca="false">IFERROR(DQ191/DO191,"-")</f>
        <v>20254.6153846154</v>
      </c>
      <c r="BS191" s="3" t="n">
        <f aca="false">IFERROR(DR191/DO191,"-")</f>
        <v>7920</v>
      </c>
      <c r="BT191" s="5" t="n">
        <f aca="false">IFERROR(DS191/BZ191,"-")</f>
        <v>0.318181818181818</v>
      </c>
      <c r="BU191" s="5" t="n">
        <f aca="false">IFERROR(DT191/BZ191,"-")</f>
        <v>0.0454545454545455</v>
      </c>
      <c r="BV191" s="5" t="n">
        <f aca="false">IFERROR(DT191/DS191,"-")</f>
        <v>0.142857142857143</v>
      </c>
      <c r="BW191" s="5" t="n">
        <f aca="false">IFERROR(DU191/BZ191,"-")</f>
        <v>0</v>
      </c>
      <c r="BX191" s="5" t="n">
        <f aca="false">IFERROR(DU191/DS191,"-")</f>
        <v>0</v>
      </c>
      <c r="BZ191" s="6" t="n">
        <v>22</v>
      </c>
      <c r="CA191" s="6" t="n">
        <v>208</v>
      </c>
      <c r="CB191" s="6" t="n">
        <v>606583</v>
      </c>
      <c r="CC191" s="6" t="n">
        <v>6065830</v>
      </c>
      <c r="CD191" s="6" t="n">
        <v>0</v>
      </c>
      <c r="CE191" s="6" t="n">
        <v>0</v>
      </c>
      <c r="CF191" s="6" t="n">
        <v>0</v>
      </c>
      <c r="CG191" s="6" t="n">
        <v>0</v>
      </c>
      <c r="CH191" s="6" t="n">
        <v>0</v>
      </c>
      <c r="CI191" s="6" t="n">
        <v>0</v>
      </c>
      <c r="CJ191" s="6" t="n">
        <v>0</v>
      </c>
      <c r="CK191" s="6" t="n">
        <v>0</v>
      </c>
      <c r="CL191" s="6" t="n">
        <v>1524561</v>
      </c>
      <c r="CM191" s="6" t="n">
        <v>2</v>
      </c>
      <c r="CN191" s="6" t="n">
        <v>820</v>
      </c>
      <c r="CO191" s="6" t="n">
        <v>2</v>
      </c>
      <c r="CP191" s="6" t="n">
        <v>297</v>
      </c>
      <c r="CQ191" s="6" t="n">
        <v>8</v>
      </c>
      <c r="CR191" s="6" t="n">
        <v>10024</v>
      </c>
      <c r="CS191" s="6" t="n">
        <v>0</v>
      </c>
      <c r="CT191" s="6" t="n">
        <v>0</v>
      </c>
      <c r="CU191" s="6" t="n">
        <v>14</v>
      </c>
      <c r="CV191" s="6" t="n">
        <v>3852</v>
      </c>
      <c r="CW191" s="6" t="n">
        <v>3</v>
      </c>
      <c r="CX191" s="6" t="n">
        <v>3389</v>
      </c>
      <c r="CY191" s="6" t="n">
        <v>8</v>
      </c>
      <c r="CZ191" s="6" t="n">
        <v>108450</v>
      </c>
      <c r="DA191" s="6" t="n">
        <v>8</v>
      </c>
      <c r="DB191" s="6" t="n">
        <v>6965</v>
      </c>
      <c r="DC191" s="6" t="n">
        <v>1</v>
      </c>
      <c r="DD191" s="6" t="n">
        <v>1453</v>
      </c>
      <c r="DE191" s="6" t="n">
        <v>0</v>
      </c>
      <c r="DF191" s="6" t="n">
        <v>0</v>
      </c>
      <c r="DG191" s="6" t="n">
        <v>10</v>
      </c>
      <c r="DH191" s="6" t="n">
        <v>197575</v>
      </c>
      <c r="DI191" s="6" t="n">
        <v>8</v>
      </c>
      <c r="DJ191" s="6" t="n">
        <v>74780</v>
      </c>
      <c r="DK191" s="6" t="n">
        <v>2</v>
      </c>
      <c r="DL191" s="6" t="n">
        <v>219</v>
      </c>
      <c r="DM191" s="6" t="n">
        <v>9</v>
      </c>
      <c r="DN191" s="6" t="n">
        <v>198978</v>
      </c>
      <c r="DO191" s="6" t="n">
        <v>13</v>
      </c>
      <c r="DP191" s="6" t="n">
        <v>399</v>
      </c>
      <c r="DQ191" s="6" t="n">
        <v>263310</v>
      </c>
      <c r="DR191" s="6" t="n">
        <v>102960</v>
      </c>
      <c r="DS191" s="6" t="n">
        <v>7</v>
      </c>
      <c r="DT191" s="6" t="n">
        <v>1</v>
      </c>
      <c r="DU191" s="6" t="n">
        <v>0</v>
      </c>
    </row>
    <row r="192" customFormat="false" ht="13.5" hidden="false" customHeight="false" outlineLevel="0" collapsed="false">
      <c r="A192" s="7" t="s">
        <v>236</v>
      </c>
      <c r="B192" s="7" t="s">
        <v>222</v>
      </c>
      <c r="C192" s="7" t="s">
        <v>248</v>
      </c>
      <c r="D192" s="7" t="s">
        <v>220</v>
      </c>
      <c r="E192" s="7" t="s">
        <v>217</v>
      </c>
      <c r="F192" s="7" t="s">
        <v>226</v>
      </c>
      <c r="G192" s="4" t="n">
        <f aca="false">IFERROR(CA192/BZ192,"-")</f>
        <v>2.08695652173913</v>
      </c>
      <c r="H192" s="3" t="n">
        <f aca="false">IFERROR(CB192/BZ192,"-")</f>
        <v>2486.71739130435</v>
      </c>
      <c r="I192" s="3" t="n">
        <f aca="false">IFERROR(CB192/CA192,"-")</f>
        <v>1191.55208333333</v>
      </c>
      <c r="J192" s="3" t="n">
        <f aca="false">IFERROR(CC192/BZ192,"-")</f>
        <v>24867.1739130435</v>
      </c>
      <c r="K192" s="3" t="n">
        <f aca="false">IFERROR(CC192/CA192,"-")</f>
        <v>11915.5208333333</v>
      </c>
      <c r="L192" s="5" t="n">
        <f aca="false">IFERROR(CD192/BZ192,"-")</f>
        <v>0</v>
      </c>
      <c r="M192" s="5" t="n">
        <f aca="false">IFERROR(CE192/CB192,"-")</f>
        <v>0</v>
      </c>
      <c r="N192" s="3" t="str">
        <f aca="false">IFERROR(CE192/CD192,"-")</f>
        <v>-</v>
      </c>
      <c r="O192" s="5" t="n">
        <f aca="false">IFERROR(CF192/BZ192,"-")</f>
        <v>0.41304347826087</v>
      </c>
      <c r="P192" s="5" t="n">
        <f aca="false">IFERROR(CG192/CB192,"-")</f>
        <v>0.284065775555342</v>
      </c>
      <c r="Q192" s="3" t="n">
        <f aca="false">IFERROR(CG192/CF192,"-")</f>
        <v>1710.21052631579</v>
      </c>
      <c r="R192" s="5" t="n">
        <f aca="false">IFERROR(CH192/BZ192,"-")</f>
        <v>0.586956521739131</v>
      </c>
      <c r="S192" s="5" t="n">
        <f aca="false">IFERROR(CI192/CB192,"-")</f>
        <v>0.698030405021462</v>
      </c>
      <c r="T192" s="3" t="n">
        <f aca="false">IFERROR(CI192/CH192,"-")</f>
        <v>2957.2962962963</v>
      </c>
      <c r="U192" s="5" t="n">
        <f aca="false">IFERROR(CJ192/BZ192,"-")</f>
        <v>1</v>
      </c>
      <c r="V192" s="5" t="n">
        <f aca="false">IFERROR(CK192/CB192,"-")</f>
        <v>0.982096180576804</v>
      </c>
      <c r="W192" s="3" t="n">
        <f aca="false">IFERROR(CK192/CJ192,"-")</f>
        <v>2442.19565217391</v>
      </c>
      <c r="X192" s="3" t="n">
        <f aca="false">IFERROR(CL192/BZ192,"-")</f>
        <v>3160.54347826087</v>
      </c>
      <c r="Y192" s="3" t="n">
        <f aca="false">IFERROR(CL192/CA192,"-")</f>
        <v>1514.42708333333</v>
      </c>
      <c r="Z192" s="5" t="n">
        <f aca="false">IFERROR(CM192/BZ192,"-")</f>
        <v>0.282608695652174</v>
      </c>
      <c r="AA192" s="5" t="n">
        <f aca="false">IFERROR(CN192/CB192,"-")</f>
        <v>0.0472510468663945</v>
      </c>
      <c r="AB192" s="3" t="n">
        <f aca="false">IFERROR(CN192/CM192,"-")</f>
        <v>415.769230769231</v>
      </c>
      <c r="AC192" s="5" t="n">
        <f aca="false">IFERROR(CO192/BZ192,"-")</f>
        <v>0.782608695652174</v>
      </c>
      <c r="AD192" s="5" t="n">
        <f aca="false">IFERROR(CP192/CB192,"-")</f>
        <v>0.0595074701238756</v>
      </c>
      <c r="AE192" s="3" t="n">
        <f aca="false">IFERROR(CP192/CO192,"-")</f>
        <v>189.083333333333</v>
      </c>
      <c r="AF192" s="5" t="n">
        <f aca="false">IFERROR(CQ192/BZ192,"-")</f>
        <v>0.391304347826087</v>
      </c>
      <c r="AG192" s="5" t="n">
        <f aca="false">IFERROR(CR192/CB192,"-")</f>
        <v>0.0535890688790006</v>
      </c>
      <c r="AH192" s="3" t="n">
        <f aca="false">IFERROR(CR192/CQ192,"-")</f>
        <v>340.555555555556</v>
      </c>
      <c r="AI192" s="5" t="n">
        <f aca="false">IFERROR(CS192/BZ192,"-")</f>
        <v>0.0217391304347826</v>
      </c>
      <c r="AJ192" s="5" t="n">
        <f aca="false">IFERROR(CT192/CB192,"-")</f>
        <v>0.200954637246588</v>
      </c>
      <c r="AK192" s="3" t="n">
        <f aca="false">IFERROR(CT192/CS192,"-")</f>
        <v>22987</v>
      </c>
      <c r="AL192" s="5" t="n">
        <f aca="false">IFERROR(CU192/BZ192,"-")</f>
        <v>0.152173913043478</v>
      </c>
      <c r="AM192" s="5" t="n">
        <f aca="false">IFERROR(CV192/CB192,"-")</f>
        <v>0.024810077892105</v>
      </c>
      <c r="AN192" s="3" t="n">
        <f aca="false">IFERROR(CV192/CU192,"-")</f>
        <v>405.428571428571</v>
      </c>
      <c r="AO192" s="5" t="n">
        <f aca="false">IFERROR(CW192/BZ192,"-")</f>
        <v>0</v>
      </c>
      <c r="AP192" s="5" t="n">
        <f aca="false">IFERROR(CX192/CB192,"-")</f>
        <v>0</v>
      </c>
      <c r="AQ192" s="3" t="str">
        <f aca="false">IFERROR(CX192/CW192,"-")</f>
        <v>-</v>
      </c>
      <c r="AR192" s="5" t="n">
        <f aca="false">IFERROR(CY192/BZ192,"-")</f>
        <v>0.0217391304347826</v>
      </c>
      <c r="AS192" s="5" t="n">
        <f aca="false">IFERROR(CZ192/CB192,"-")</f>
        <v>0.276617506928114</v>
      </c>
      <c r="AT192" s="3" t="n">
        <f aca="false">IFERROR(CZ192/CY192,"-")</f>
        <v>31642</v>
      </c>
      <c r="AU192" s="5" t="n">
        <f aca="false">IFERROR(DA192/BZ192,"-")</f>
        <v>0.282608695652174</v>
      </c>
      <c r="AV192" s="5" t="n">
        <f aca="false">IFERROR(DB192/CB192,"-")</f>
        <v>0.083224785600014</v>
      </c>
      <c r="AW192" s="3" t="n">
        <f aca="false">IFERROR(DB192/DA192,"-")</f>
        <v>732.307692307692</v>
      </c>
      <c r="AX192" s="5" t="n">
        <f aca="false">IFERROR(DC192/BZ192,"-")</f>
        <v>0.0869565217391304</v>
      </c>
      <c r="AY192" s="5" t="n">
        <f aca="false">IFERROR(DD192/CB192,"-")</f>
        <v>0.00964253555848902</v>
      </c>
      <c r="AZ192" s="3" t="n">
        <f aca="false">IFERROR(DD192/DC192,"-")</f>
        <v>275.75</v>
      </c>
      <c r="BA192" s="5" t="n">
        <f aca="false">IFERROR(DE192/BZ192,"-")</f>
        <v>0</v>
      </c>
      <c r="BB192" s="5" t="n">
        <f aca="false">IFERROR(DF192/CB192,"-")</f>
        <v>0</v>
      </c>
      <c r="BC192" s="3" t="str">
        <f aca="false">IFERROR(DF192/DE192,"-")</f>
        <v>-</v>
      </c>
      <c r="BD192" s="5" t="n">
        <f aca="false">IFERROR(DG192/BZ192,"-")</f>
        <v>0</v>
      </c>
      <c r="BE192" s="5" t="n">
        <f aca="false">IFERROR(DH192/CB192,"-")</f>
        <v>0</v>
      </c>
      <c r="BF192" s="3" t="str">
        <f aca="false">IFERROR(DH192/DG192,"-")</f>
        <v>-</v>
      </c>
      <c r="BG192" s="5" t="n">
        <f aca="false">IFERROR(DI192/BZ192,"-")</f>
        <v>0.869565217391304</v>
      </c>
      <c r="BH192" s="5" t="n">
        <f aca="false">IFERROR(DJ192/CB192,"-")</f>
        <v>0.244402870905419</v>
      </c>
      <c r="BI192" s="3" t="n">
        <f aca="false">IFERROR(DJ192/DI192,"-")</f>
        <v>698.925</v>
      </c>
      <c r="BJ192" s="5" t="n">
        <f aca="false">IFERROR(DK192/BZ192,"-")</f>
        <v>0.695652173913044</v>
      </c>
      <c r="BK192" s="5" t="n">
        <f aca="false">IFERROR(DL192/CB192,"-")</f>
        <v>0.0323545096119382</v>
      </c>
      <c r="BL192" s="3" t="n">
        <f aca="false">IFERROR(DL192/DK192,"-")</f>
        <v>115.65625</v>
      </c>
      <c r="BM192" s="5" t="n">
        <f aca="false">IFERROR(DM192/BZ192,"-")</f>
        <v>0</v>
      </c>
      <c r="BN192" s="4" t="n">
        <f aca="false">IFERROR(DN192/CB192,"-")</f>
        <v>0</v>
      </c>
      <c r="BO192" s="3" t="str">
        <f aca="false">IFERROR(DN192/DM192,"-")</f>
        <v>-</v>
      </c>
      <c r="BP192" s="5" t="n">
        <f aca="false">IFERROR(DO192/BZ192,"-")</f>
        <v>0</v>
      </c>
      <c r="BQ192" s="3" t="str">
        <f aca="false">IFERROR(DP192/DO192,"-")</f>
        <v>-</v>
      </c>
      <c r="BR192" s="3" t="str">
        <f aca="false">IFERROR(DQ192/DO192,"-")</f>
        <v>-</v>
      </c>
      <c r="BS192" s="3" t="str">
        <f aca="false">IFERROR(DR192/DO192,"-")</f>
        <v>-</v>
      </c>
      <c r="BT192" s="5" t="n">
        <f aca="false">IFERROR(DS192/BZ192,"-")</f>
        <v>0</v>
      </c>
      <c r="BU192" s="5" t="n">
        <f aca="false">IFERROR(DT192/BZ192,"-")</f>
        <v>0</v>
      </c>
      <c r="BV192" s="5" t="str">
        <f aca="false">IFERROR(DT192/DS192,"-")</f>
        <v>-</v>
      </c>
      <c r="BW192" s="5" t="n">
        <f aca="false">IFERROR(DU192/BZ192,"-")</f>
        <v>0</v>
      </c>
      <c r="BX192" s="5" t="str">
        <f aca="false">IFERROR(DU192/DS192,"-")</f>
        <v>-</v>
      </c>
      <c r="BZ192" s="6" t="n">
        <v>46</v>
      </c>
      <c r="CA192" s="6" t="n">
        <v>96</v>
      </c>
      <c r="CB192" s="6" t="n">
        <v>114389</v>
      </c>
      <c r="CC192" s="6" t="n">
        <v>1143890</v>
      </c>
      <c r="CD192" s="6" t="n">
        <v>0</v>
      </c>
      <c r="CE192" s="6" t="n">
        <v>0</v>
      </c>
      <c r="CF192" s="6" t="n">
        <v>19</v>
      </c>
      <c r="CG192" s="6" t="n">
        <v>32494</v>
      </c>
      <c r="CH192" s="6" t="n">
        <v>27</v>
      </c>
      <c r="CI192" s="6" t="n">
        <v>79847</v>
      </c>
      <c r="CJ192" s="6" t="n">
        <v>46</v>
      </c>
      <c r="CK192" s="6" t="n">
        <v>112341</v>
      </c>
      <c r="CL192" s="6" t="n">
        <v>145385</v>
      </c>
      <c r="CM192" s="6" t="n">
        <v>13</v>
      </c>
      <c r="CN192" s="6" t="n">
        <v>5405</v>
      </c>
      <c r="CO192" s="6" t="n">
        <v>36</v>
      </c>
      <c r="CP192" s="6" t="n">
        <v>6807</v>
      </c>
      <c r="CQ192" s="6" t="n">
        <v>18</v>
      </c>
      <c r="CR192" s="6" t="n">
        <v>6130</v>
      </c>
      <c r="CS192" s="6" t="n">
        <v>1</v>
      </c>
      <c r="CT192" s="6" t="n">
        <v>22987</v>
      </c>
      <c r="CU192" s="6" t="n">
        <v>7</v>
      </c>
      <c r="CV192" s="6" t="n">
        <v>2838</v>
      </c>
      <c r="CW192" s="6" t="n">
        <v>0</v>
      </c>
      <c r="CX192" s="6" t="n">
        <v>0</v>
      </c>
      <c r="CY192" s="6" t="n">
        <v>1</v>
      </c>
      <c r="CZ192" s="6" t="n">
        <v>31642</v>
      </c>
      <c r="DA192" s="6" t="n">
        <v>13</v>
      </c>
      <c r="DB192" s="6" t="n">
        <v>9520</v>
      </c>
      <c r="DC192" s="6" t="n">
        <v>4</v>
      </c>
      <c r="DD192" s="6" t="n">
        <v>1103</v>
      </c>
      <c r="DE192" s="6" t="n">
        <v>0</v>
      </c>
      <c r="DF192" s="6" t="n">
        <v>0</v>
      </c>
      <c r="DG192" s="6" t="n">
        <v>0</v>
      </c>
      <c r="DH192" s="6" t="n">
        <v>0</v>
      </c>
      <c r="DI192" s="6" t="n">
        <v>40</v>
      </c>
      <c r="DJ192" s="6" t="n">
        <v>27957</v>
      </c>
      <c r="DK192" s="6" t="n">
        <v>32</v>
      </c>
      <c r="DL192" s="6" t="n">
        <v>3701</v>
      </c>
      <c r="DM192" s="6" t="n">
        <v>0</v>
      </c>
      <c r="DN192" s="6" t="n">
        <v>0</v>
      </c>
      <c r="DO192" s="6" t="n">
        <v>0</v>
      </c>
      <c r="DP192" s="6" t="n">
        <v>0</v>
      </c>
      <c r="DQ192" s="6" t="n">
        <v>0</v>
      </c>
      <c r="DR192" s="6" t="n">
        <v>0</v>
      </c>
      <c r="DS192" s="6" t="n">
        <v>0</v>
      </c>
      <c r="DT192" s="6" t="n">
        <v>0</v>
      </c>
      <c r="DU192" s="6" t="n">
        <v>0</v>
      </c>
    </row>
    <row r="193" customFormat="false" ht="13.5" hidden="false" customHeight="false" outlineLevel="0" collapsed="false">
      <c r="A193" s="7" t="s">
        <v>236</v>
      </c>
      <c r="B193" s="7" t="s">
        <v>222</v>
      </c>
      <c r="C193" s="7" t="s">
        <v>248</v>
      </c>
      <c r="D193" s="7" t="s">
        <v>220</v>
      </c>
      <c r="E193" s="7" t="s">
        <v>217</v>
      </c>
      <c r="F193" s="7" t="s">
        <v>218</v>
      </c>
      <c r="G193" s="4" t="n">
        <f aca="false">IFERROR(CA193/BZ193,"-")</f>
        <v>1.48923283983849</v>
      </c>
      <c r="H193" s="3" t="n">
        <f aca="false">IFERROR(CB193/BZ193,"-")</f>
        <v>863.49730820996</v>
      </c>
      <c r="I193" s="3" t="n">
        <f aca="false">IFERROR(CB193/CA193,"-")</f>
        <v>579.826931766832</v>
      </c>
      <c r="J193" s="3" t="n">
        <f aca="false">IFERROR(CC193/BZ193,"-")</f>
        <v>8634.9730820996</v>
      </c>
      <c r="K193" s="3" t="n">
        <f aca="false">IFERROR(CC193/CA193,"-")</f>
        <v>5798.26931766832</v>
      </c>
      <c r="L193" s="5" t="n">
        <f aca="false">IFERROR(CD193/BZ193,"-")</f>
        <v>0</v>
      </c>
      <c r="M193" s="5" t="n">
        <f aca="false">IFERROR(CE193/CB193,"-")</f>
        <v>0</v>
      </c>
      <c r="N193" s="3" t="str">
        <f aca="false">IFERROR(CE193/CD193,"-")</f>
        <v>-</v>
      </c>
      <c r="O193" s="5" t="n">
        <f aca="false">IFERROR(CF193/BZ193,"-")</f>
        <v>0</v>
      </c>
      <c r="P193" s="5" t="n">
        <f aca="false">IFERROR(CG193/CB193,"-")</f>
        <v>0</v>
      </c>
      <c r="Q193" s="3" t="str">
        <f aca="false">IFERROR(CG193/CF193,"-")</f>
        <v>-</v>
      </c>
      <c r="R193" s="5" t="n">
        <f aca="false">IFERROR(CH193/BZ193,"-")</f>
        <v>0</v>
      </c>
      <c r="S193" s="5" t="n">
        <f aca="false">IFERROR(CI193/CB193,"-")</f>
        <v>0</v>
      </c>
      <c r="T193" s="3" t="str">
        <f aca="false">IFERROR(CI193/CH193,"-")</f>
        <v>-</v>
      </c>
      <c r="U193" s="5" t="n">
        <f aca="false">IFERROR(CJ193/BZ193,"-")</f>
        <v>0</v>
      </c>
      <c r="V193" s="5" t="n">
        <f aca="false">IFERROR(CK193/CB193,"-")</f>
        <v>0</v>
      </c>
      <c r="W193" s="3" t="str">
        <f aca="false">IFERROR(CK193/CJ193,"-")</f>
        <v>-</v>
      </c>
      <c r="X193" s="3" t="n">
        <f aca="false">IFERROR(CL193/BZ193,"-")</f>
        <v>2366.16958277254</v>
      </c>
      <c r="Y193" s="3" t="n">
        <f aca="false">IFERROR(CL193/CA193,"-")</f>
        <v>1588.85133303208</v>
      </c>
      <c r="Z193" s="5" t="n">
        <f aca="false">IFERROR(CM193/BZ193,"-")</f>
        <v>0.490578734858681</v>
      </c>
      <c r="AA193" s="5" t="n">
        <f aca="false">IFERROR(CN193/CB193,"-")</f>
        <v>0.173722311455262</v>
      </c>
      <c r="AB193" s="3" t="n">
        <f aca="false">IFERROR(CN193/CM193,"-")</f>
        <v>305.77914951989</v>
      </c>
      <c r="AC193" s="5" t="n">
        <f aca="false">IFERROR(CO193/BZ193,"-")</f>
        <v>0.617092866756393</v>
      </c>
      <c r="AD193" s="5" t="n">
        <f aca="false">IFERROR(CP193/CB193,"-")</f>
        <v>0.120439665606001</v>
      </c>
      <c r="AE193" s="3" t="n">
        <f aca="false">IFERROR(CP193/CO193,"-")</f>
        <v>168.531079607415</v>
      </c>
      <c r="AF193" s="5" t="n">
        <f aca="false">IFERROR(CQ193/BZ193,"-")</f>
        <v>0.307537012113055</v>
      </c>
      <c r="AG193" s="5" t="n">
        <f aca="false">IFERROR(CR193/CB193,"-")</f>
        <v>0.0543066826584744</v>
      </c>
      <c r="AH193" s="3" t="n">
        <f aca="false">IFERROR(CR193/CQ193,"-")</f>
        <v>152.481400437637</v>
      </c>
      <c r="AI193" s="5" t="n">
        <f aca="false">IFERROR(CS193/BZ193,"-")</f>
        <v>0.00471063257065949</v>
      </c>
      <c r="AJ193" s="5" t="n">
        <f aca="false">IFERROR(CT193/CB193,"-")</f>
        <v>0.0180336467010662</v>
      </c>
      <c r="AK193" s="3" t="n">
        <f aca="false">IFERROR(CT193/CS193,"-")</f>
        <v>3305.71428571429</v>
      </c>
      <c r="AL193" s="5" t="n">
        <f aca="false">IFERROR(CU193/BZ193,"-")</f>
        <v>0.203230148048452</v>
      </c>
      <c r="AM193" s="5" t="n">
        <f aca="false">IFERROR(CV193/CB193,"-")</f>
        <v>0.099083744233948</v>
      </c>
      <c r="AN193" s="3" t="n">
        <f aca="false">IFERROR(CV193/CU193,"-")</f>
        <v>420.993377483444</v>
      </c>
      <c r="AO193" s="5" t="n">
        <f aca="false">IFERROR(CW193/BZ193,"-")</f>
        <v>0.0397039030955585</v>
      </c>
      <c r="AP193" s="5" t="n">
        <f aca="false">IFERROR(CX193/CB193,"-")</f>
        <v>0.0513195189676711</v>
      </c>
      <c r="AQ193" s="3" t="n">
        <f aca="false">IFERROR(CX193/CW193,"-")</f>
        <v>1116.1186440678</v>
      </c>
      <c r="AR193" s="5" t="n">
        <f aca="false">IFERROR(CY193/BZ193,"-")</f>
        <v>0.225437415881561</v>
      </c>
      <c r="AS193" s="5" t="n">
        <f aca="false">IFERROR(CZ193/CB193,"-")</f>
        <v>0.0770342210656997</v>
      </c>
      <c r="AT193" s="3" t="n">
        <f aca="false">IFERROR(CZ193/CY193,"-")</f>
        <v>295.065671641791</v>
      </c>
      <c r="AU193" s="5" t="n">
        <f aca="false">IFERROR(DA193/BZ193,"-")</f>
        <v>0.424629878869448</v>
      </c>
      <c r="AV193" s="5" t="n">
        <f aca="false">IFERROR(DB193/CB193,"-")</f>
        <v>0.244578021239802</v>
      </c>
      <c r="AW193" s="3" t="n">
        <f aca="false">IFERROR(DB193/DA193,"-")</f>
        <v>497.356576862124</v>
      </c>
      <c r="AX193" s="5" t="n">
        <f aca="false">IFERROR(DC193/BZ193,"-")</f>
        <v>0.0652759084791386</v>
      </c>
      <c r="AY193" s="5" t="n">
        <f aca="false">IFERROR(DD193/CB193,"-")</f>
        <v>0.0476940857587965</v>
      </c>
      <c r="AZ193" s="3" t="n">
        <f aca="false">IFERROR(DD193/DC193,"-")</f>
        <v>630.917525773196</v>
      </c>
      <c r="BA193" s="5" t="n">
        <f aca="false">IFERROR(DE193/BZ193,"-")</f>
        <v>0</v>
      </c>
      <c r="BB193" s="5" t="n">
        <f aca="false">IFERROR(DF193/CB193,"-")</f>
        <v>0</v>
      </c>
      <c r="BC193" s="3" t="str">
        <f aca="false">IFERROR(DF193/DE193,"-")</f>
        <v>-</v>
      </c>
      <c r="BD193" s="5" t="n">
        <f aca="false">IFERROR(DG193/BZ193,"-")</f>
        <v>0</v>
      </c>
      <c r="BE193" s="5" t="n">
        <f aca="false">IFERROR(DH193/CB193,"-")</f>
        <v>0</v>
      </c>
      <c r="BF193" s="3" t="str">
        <f aca="false">IFERROR(DH193/DG193,"-")</f>
        <v>-</v>
      </c>
      <c r="BG193" s="5" t="n">
        <f aca="false">IFERROR(DI193/BZ193,"-")</f>
        <v>0.638627187079408</v>
      </c>
      <c r="BH193" s="5" t="n">
        <f aca="false">IFERROR(DJ193/CB193,"-")</f>
        <v>0.113788102313279</v>
      </c>
      <c r="BI193" s="3" t="n">
        <f aca="false">IFERROR(DJ193/DI193,"-")</f>
        <v>153.854583772392</v>
      </c>
      <c r="BJ193" s="5" t="n">
        <f aca="false">IFERROR(DK193/BZ193,"-")</f>
        <v>0.580080753701211</v>
      </c>
      <c r="BK193" s="5" t="n">
        <f aca="false">IFERROR(DL193/CB193,"-")</f>
        <v>0.0649530805661349</v>
      </c>
      <c r="BL193" s="3" t="n">
        <f aca="false">IFERROR(DL193/DK193,"-")</f>
        <v>96.6879350348028</v>
      </c>
      <c r="BM193" s="5" t="n">
        <f aca="false">IFERROR(DM193/BZ193,"-")</f>
        <v>0</v>
      </c>
      <c r="BN193" s="4" t="n">
        <f aca="false">IFERROR(DN193/CB193,"-")</f>
        <v>0</v>
      </c>
      <c r="BO193" s="3" t="str">
        <f aca="false">IFERROR(DN193/DM193,"-")</f>
        <v>-</v>
      </c>
      <c r="BP193" s="5" t="n">
        <f aca="false">IFERROR(DO193/BZ193,"-")</f>
        <v>0</v>
      </c>
      <c r="BQ193" s="3" t="str">
        <f aca="false">IFERROR(DP193/DO193,"-")</f>
        <v>-</v>
      </c>
      <c r="BR193" s="3" t="str">
        <f aca="false">IFERROR(DQ193/DO193,"-")</f>
        <v>-</v>
      </c>
      <c r="BS193" s="3" t="str">
        <f aca="false">IFERROR(DR193/DO193,"-")</f>
        <v>-</v>
      </c>
      <c r="BT193" s="5" t="n">
        <f aca="false">IFERROR(DS193/BZ193,"-")</f>
        <v>0.000672947510094213</v>
      </c>
      <c r="BU193" s="5" t="n">
        <f aca="false">IFERROR(DT193/BZ193,"-")</f>
        <v>0</v>
      </c>
      <c r="BV193" s="5" t="n">
        <f aca="false">IFERROR(DT193/DS193,"-")</f>
        <v>0</v>
      </c>
      <c r="BW193" s="5" t="n">
        <f aca="false">IFERROR(DU193/BZ193,"-")</f>
        <v>0.000672947510094213</v>
      </c>
      <c r="BX193" s="5" t="n">
        <f aca="false">IFERROR(DU193/DS193,"-")</f>
        <v>1</v>
      </c>
      <c r="BZ193" s="6" t="n">
        <v>1486</v>
      </c>
      <c r="CA193" s="6" t="n">
        <v>2213</v>
      </c>
      <c r="CB193" s="6" t="n">
        <v>1283157</v>
      </c>
      <c r="CC193" s="6" t="n">
        <v>12831570</v>
      </c>
      <c r="CD193" s="6" t="n">
        <v>0</v>
      </c>
      <c r="CE193" s="6" t="n">
        <v>0</v>
      </c>
      <c r="CF193" s="6" t="n">
        <v>0</v>
      </c>
      <c r="CG193" s="6" t="n">
        <v>0</v>
      </c>
      <c r="CH193" s="6" t="n">
        <v>0</v>
      </c>
      <c r="CI193" s="6" t="n">
        <v>0</v>
      </c>
      <c r="CJ193" s="6" t="n">
        <v>0</v>
      </c>
      <c r="CK193" s="6" t="n">
        <v>0</v>
      </c>
      <c r="CL193" s="6" t="n">
        <v>3516128</v>
      </c>
      <c r="CM193" s="6" t="n">
        <v>729</v>
      </c>
      <c r="CN193" s="6" t="n">
        <v>222913</v>
      </c>
      <c r="CO193" s="6" t="n">
        <v>917</v>
      </c>
      <c r="CP193" s="6" t="n">
        <v>154543</v>
      </c>
      <c r="CQ193" s="6" t="n">
        <v>457</v>
      </c>
      <c r="CR193" s="6" t="n">
        <v>69684</v>
      </c>
      <c r="CS193" s="6" t="n">
        <v>7</v>
      </c>
      <c r="CT193" s="6" t="n">
        <v>23140</v>
      </c>
      <c r="CU193" s="6" t="n">
        <v>302</v>
      </c>
      <c r="CV193" s="6" t="n">
        <v>127140</v>
      </c>
      <c r="CW193" s="6" t="n">
        <v>59</v>
      </c>
      <c r="CX193" s="6" t="n">
        <v>65851</v>
      </c>
      <c r="CY193" s="6" t="n">
        <v>335</v>
      </c>
      <c r="CZ193" s="6" t="n">
        <v>98847</v>
      </c>
      <c r="DA193" s="6" t="n">
        <v>631</v>
      </c>
      <c r="DB193" s="6" t="n">
        <v>313832</v>
      </c>
      <c r="DC193" s="6" t="n">
        <v>97</v>
      </c>
      <c r="DD193" s="6" t="n">
        <v>61199</v>
      </c>
      <c r="DE193" s="6" t="n">
        <v>0</v>
      </c>
      <c r="DF193" s="6" t="n">
        <v>0</v>
      </c>
      <c r="DG193" s="6" t="n">
        <v>0</v>
      </c>
      <c r="DH193" s="6" t="n">
        <v>0</v>
      </c>
      <c r="DI193" s="6" t="n">
        <v>949</v>
      </c>
      <c r="DJ193" s="6" t="n">
        <v>146008</v>
      </c>
      <c r="DK193" s="6" t="n">
        <v>862</v>
      </c>
      <c r="DL193" s="6" t="n">
        <v>83345</v>
      </c>
      <c r="DM193" s="6" t="n">
        <v>0</v>
      </c>
      <c r="DN193" s="6" t="n">
        <v>0</v>
      </c>
      <c r="DO193" s="6" t="n">
        <v>0</v>
      </c>
      <c r="DP193" s="6" t="n">
        <v>0</v>
      </c>
      <c r="DQ193" s="6" t="n">
        <v>0</v>
      </c>
      <c r="DR193" s="6" t="n">
        <v>0</v>
      </c>
      <c r="DS193" s="6" t="n">
        <v>1</v>
      </c>
      <c r="DT193" s="6" t="n">
        <v>0</v>
      </c>
      <c r="DU193" s="6" t="n">
        <v>1</v>
      </c>
    </row>
    <row r="194" customFormat="false" ht="13.5" hidden="false" customHeight="false" outlineLevel="0" collapsed="false">
      <c r="A194" s="7" t="s">
        <v>236</v>
      </c>
      <c r="B194" s="7" t="s">
        <v>222</v>
      </c>
      <c r="C194" s="7" t="s">
        <v>248</v>
      </c>
      <c r="D194" s="7" t="s">
        <v>220</v>
      </c>
      <c r="E194" s="7" t="s">
        <v>219</v>
      </c>
      <c r="F194" s="7" t="s">
        <v>218</v>
      </c>
      <c r="G194" s="4" t="n">
        <f aca="false">IFERROR(CA194/BZ194,"-")</f>
        <v>1.80508474576271</v>
      </c>
      <c r="H194" s="3" t="n">
        <f aca="false">IFERROR(CB194/BZ194,"-")</f>
        <v>1002.11299435028</v>
      </c>
      <c r="I194" s="3" t="n">
        <f aca="false">IFERROR(CB194/CA194,"-")</f>
        <v>555.161189358372</v>
      </c>
      <c r="J194" s="3" t="n">
        <f aca="false">IFERROR(CC194/BZ194,"-")</f>
        <v>10021.1299435028</v>
      </c>
      <c r="K194" s="3" t="n">
        <f aca="false">IFERROR(CC194/CA194,"-")</f>
        <v>5551.61189358373</v>
      </c>
      <c r="L194" s="5" t="n">
        <f aca="false">IFERROR(CD194/BZ194,"-")</f>
        <v>0</v>
      </c>
      <c r="M194" s="5" t="n">
        <f aca="false">IFERROR(CE194/CB194,"-")</f>
        <v>0</v>
      </c>
      <c r="N194" s="3" t="str">
        <f aca="false">IFERROR(CE194/CD194,"-")</f>
        <v>-</v>
      </c>
      <c r="O194" s="5" t="n">
        <f aca="false">IFERROR(CF194/BZ194,"-")</f>
        <v>0</v>
      </c>
      <c r="P194" s="5" t="n">
        <f aca="false">IFERROR(CG194/CB194,"-")</f>
        <v>0</v>
      </c>
      <c r="Q194" s="3" t="str">
        <f aca="false">IFERROR(CG194/CF194,"-")</f>
        <v>-</v>
      </c>
      <c r="R194" s="5" t="n">
        <f aca="false">IFERROR(CH194/BZ194,"-")</f>
        <v>0</v>
      </c>
      <c r="S194" s="5" t="n">
        <f aca="false">IFERROR(CI194/CB194,"-")</f>
        <v>0</v>
      </c>
      <c r="T194" s="3" t="str">
        <f aca="false">IFERROR(CI194/CH194,"-")</f>
        <v>-</v>
      </c>
      <c r="U194" s="5" t="n">
        <f aca="false">IFERROR(CJ194/BZ194,"-")</f>
        <v>0</v>
      </c>
      <c r="V194" s="5" t="n">
        <f aca="false">IFERROR(CK194/CB194,"-")</f>
        <v>0</v>
      </c>
      <c r="W194" s="3" t="str">
        <f aca="false">IFERROR(CK194/CJ194,"-")</f>
        <v>-</v>
      </c>
      <c r="X194" s="3" t="n">
        <f aca="false">IFERROR(CL194/BZ194,"-")</f>
        <v>2947.20903954802</v>
      </c>
      <c r="Y194" s="3" t="n">
        <f aca="false">IFERROR(CL194/CA194,"-")</f>
        <v>1632.72613458529</v>
      </c>
      <c r="Z194" s="5" t="n">
        <f aca="false">IFERROR(CM194/BZ194,"-")</f>
        <v>0.415254237288136</v>
      </c>
      <c r="AA194" s="5" t="n">
        <f aca="false">IFERROR(CN194/CB194,"-")</f>
        <v>0.094450144891585</v>
      </c>
      <c r="AB194" s="3" t="n">
        <f aca="false">IFERROR(CN194/CM194,"-")</f>
        <v>227.931972789116</v>
      </c>
      <c r="AC194" s="5" t="n">
        <f aca="false">IFERROR(CO194/BZ194,"-")</f>
        <v>0.720338983050847</v>
      </c>
      <c r="AD194" s="5" t="n">
        <f aca="false">IFERROR(CP194/CB194,"-")</f>
        <v>0.0604964650963501</v>
      </c>
      <c r="AE194" s="3" t="n">
        <f aca="false">IFERROR(CP194/CO194,"-")</f>
        <v>84.1607843137255</v>
      </c>
      <c r="AF194" s="5" t="n">
        <f aca="false">IFERROR(CQ194/BZ194,"-")</f>
        <v>0.827683615819209</v>
      </c>
      <c r="AG194" s="5" t="n">
        <f aca="false">IFERROR(CR194/CB194,"-")</f>
        <v>0.152812700846798</v>
      </c>
      <c r="AH194" s="3" t="n">
        <f aca="false">IFERROR(CR194/CQ194,"-")</f>
        <v>185.017064846416</v>
      </c>
      <c r="AI194" s="5" t="n">
        <f aca="false">IFERROR(CS194/BZ194,"-")</f>
        <v>0</v>
      </c>
      <c r="AJ194" s="5" t="n">
        <f aca="false">IFERROR(CT194/CB194,"-")</f>
        <v>0</v>
      </c>
      <c r="AK194" s="3" t="str">
        <f aca="false">IFERROR(CT194/CS194,"-")</f>
        <v>-</v>
      </c>
      <c r="AL194" s="5" t="n">
        <f aca="false">IFERROR(CU194/BZ194,"-")</f>
        <v>0.11864406779661</v>
      </c>
      <c r="AM194" s="5" t="n">
        <f aca="false">IFERROR(CV194/CB194,"-")</f>
        <v>0.0147456786225715</v>
      </c>
      <c r="AN194" s="3" t="n">
        <f aca="false">IFERROR(CV194/CU194,"-")</f>
        <v>124.547619047619</v>
      </c>
      <c r="AO194" s="5" t="n">
        <f aca="false">IFERROR(CW194/BZ194,"-")</f>
        <v>0.00282485875706215</v>
      </c>
      <c r="AP194" s="5" t="n">
        <f aca="false">IFERROR(CX194/CB194,"-")</f>
        <v>0.000191685365386133</v>
      </c>
      <c r="AQ194" s="3" t="n">
        <f aca="false">IFERROR(CX194/CW194,"-")</f>
        <v>68</v>
      </c>
      <c r="AR194" s="5" t="n">
        <f aca="false">IFERROR(CY194/BZ194,"-")</f>
        <v>0.77683615819209</v>
      </c>
      <c r="AS194" s="5" t="n">
        <f aca="false">IFERROR(CZ194/CB194,"-")</f>
        <v>0.238975272587865</v>
      </c>
      <c r="AT194" s="3" t="n">
        <f aca="false">IFERROR(CZ194/CY194,"-")</f>
        <v>308.276363636364</v>
      </c>
      <c r="AU194" s="5" t="n">
        <f aca="false">IFERROR(DA194/BZ194,"-")</f>
        <v>0.432203389830509</v>
      </c>
      <c r="AV194" s="5" t="n">
        <f aca="false">IFERROR(DB194/CB194,"-")</f>
        <v>0.0924515430671914</v>
      </c>
      <c r="AW194" s="3" t="n">
        <f aca="false">IFERROR(DB194/DA194,"-")</f>
        <v>214.359477124183</v>
      </c>
      <c r="AX194" s="5" t="n">
        <f aca="false">IFERROR(DC194/BZ194,"-")</f>
        <v>0.129943502824859</v>
      </c>
      <c r="AY194" s="5" t="n">
        <f aca="false">IFERROR(DD194/CB194,"-")</f>
        <v>0.028640048710634</v>
      </c>
      <c r="AZ194" s="3" t="n">
        <f aca="false">IFERROR(DD194/DC194,"-")</f>
        <v>220.869565217391</v>
      </c>
      <c r="BA194" s="5" t="n">
        <f aca="false">IFERROR(DE194/BZ194,"-")</f>
        <v>0.418079096045198</v>
      </c>
      <c r="BB194" s="5" t="n">
        <f aca="false">IFERROR(DF194/CB194,"-")</f>
        <v>0.290200367584877</v>
      </c>
      <c r="BC194" s="3" t="n">
        <f aca="false">IFERROR(DF194/DE194,"-")</f>
        <v>695.594594594595</v>
      </c>
      <c r="BD194" s="5" t="n">
        <f aca="false">IFERROR(DG194/BZ194,"-")</f>
        <v>0</v>
      </c>
      <c r="BE194" s="5" t="n">
        <f aca="false">IFERROR(DH194/CB194,"-")</f>
        <v>0</v>
      </c>
      <c r="BF194" s="3" t="str">
        <f aca="false">IFERROR(DH194/DG194,"-")</f>
        <v>-</v>
      </c>
      <c r="BG194" s="5" t="n">
        <f aca="false">IFERROR(DI194/BZ194,"-")</f>
        <v>0.338983050847458</v>
      </c>
      <c r="BH194" s="5" t="n">
        <f aca="false">IFERROR(DJ194/CB194,"-")</f>
        <v>0.0270219987145805</v>
      </c>
      <c r="BI194" s="3" t="n">
        <f aca="false">IFERROR(DJ194/DI194,"-")</f>
        <v>79.8833333333333</v>
      </c>
      <c r="BJ194" s="5" t="n">
        <f aca="false">IFERROR(DK194/BZ194,"-")</f>
        <v>0.00282485875706215</v>
      </c>
      <c r="BK194" s="5" t="n">
        <f aca="false">IFERROR(DL194/CB194,"-")</f>
        <v>0.000191685365386133</v>
      </c>
      <c r="BL194" s="3" t="n">
        <f aca="false">IFERROR(DL194/DK194,"-")</f>
        <v>68</v>
      </c>
      <c r="BM194" s="5" t="n">
        <f aca="false">IFERROR(DM194/BZ194,"-")</f>
        <v>0</v>
      </c>
      <c r="BN194" s="4" t="n">
        <f aca="false">IFERROR(DN194/CB194,"-")</f>
        <v>0</v>
      </c>
      <c r="BO194" s="3" t="str">
        <f aca="false">IFERROR(DN194/DM194,"-")</f>
        <v>-</v>
      </c>
      <c r="BP194" s="5" t="n">
        <f aca="false">IFERROR(DO194/BZ194,"-")</f>
        <v>0</v>
      </c>
      <c r="BQ194" s="3" t="str">
        <f aca="false">IFERROR(DP194/DO194,"-")</f>
        <v>-</v>
      </c>
      <c r="BR194" s="3" t="str">
        <f aca="false">IFERROR(DQ194/DO194,"-")</f>
        <v>-</v>
      </c>
      <c r="BS194" s="3" t="str">
        <f aca="false">IFERROR(DR194/DO194,"-")</f>
        <v>-</v>
      </c>
      <c r="BT194" s="5" t="n">
        <f aca="false">IFERROR(DS194/BZ194,"-")</f>
        <v>0</v>
      </c>
      <c r="BU194" s="5" t="n">
        <f aca="false">IFERROR(DT194/BZ194,"-")</f>
        <v>0</v>
      </c>
      <c r="BV194" s="5" t="str">
        <f aca="false">IFERROR(DT194/DS194,"-")</f>
        <v>-</v>
      </c>
      <c r="BW194" s="5" t="n">
        <f aca="false">IFERROR(DU194/BZ194,"-")</f>
        <v>0</v>
      </c>
      <c r="BX194" s="5" t="str">
        <f aca="false">IFERROR(DU194/DS194,"-")</f>
        <v>-</v>
      </c>
      <c r="BZ194" s="6" t="n">
        <v>354</v>
      </c>
      <c r="CA194" s="6" t="n">
        <v>639</v>
      </c>
      <c r="CB194" s="6" t="n">
        <v>354748</v>
      </c>
      <c r="CC194" s="6" t="n">
        <v>3547480</v>
      </c>
      <c r="CD194" s="6" t="n">
        <v>0</v>
      </c>
      <c r="CE194" s="6" t="n">
        <v>0</v>
      </c>
      <c r="CF194" s="6" t="n">
        <v>0</v>
      </c>
      <c r="CG194" s="6" t="n">
        <v>0</v>
      </c>
      <c r="CH194" s="6" t="n">
        <v>0</v>
      </c>
      <c r="CI194" s="6" t="n">
        <v>0</v>
      </c>
      <c r="CJ194" s="6" t="n">
        <v>0</v>
      </c>
      <c r="CK194" s="6" t="n">
        <v>0</v>
      </c>
      <c r="CL194" s="6" t="n">
        <v>1043312</v>
      </c>
      <c r="CM194" s="6" t="n">
        <v>147</v>
      </c>
      <c r="CN194" s="6" t="n">
        <v>33506</v>
      </c>
      <c r="CO194" s="6" t="n">
        <v>255</v>
      </c>
      <c r="CP194" s="6" t="n">
        <v>21461</v>
      </c>
      <c r="CQ194" s="6" t="n">
        <v>293</v>
      </c>
      <c r="CR194" s="6" t="n">
        <v>54210</v>
      </c>
      <c r="CS194" s="6" t="n">
        <v>0</v>
      </c>
      <c r="CT194" s="6" t="n">
        <v>0</v>
      </c>
      <c r="CU194" s="6" t="n">
        <v>42</v>
      </c>
      <c r="CV194" s="6" t="n">
        <v>5231</v>
      </c>
      <c r="CW194" s="6" t="n">
        <v>1</v>
      </c>
      <c r="CX194" s="6" t="n">
        <v>68</v>
      </c>
      <c r="CY194" s="6" t="n">
        <v>275</v>
      </c>
      <c r="CZ194" s="6" t="n">
        <v>84776</v>
      </c>
      <c r="DA194" s="6" t="n">
        <v>153</v>
      </c>
      <c r="DB194" s="6" t="n">
        <v>32797</v>
      </c>
      <c r="DC194" s="6" t="n">
        <v>46</v>
      </c>
      <c r="DD194" s="6" t="n">
        <v>10160</v>
      </c>
      <c r="DE194" s="6" t="n">
        <v>148</v>
      </c>
      <c r="DF194" s="6" t="n">
        <v>102948</v>
      </c>
      <c r="DG194" s="6" t="n">
        <v>0</v>
      </c>
      <c r="DH194" s="6" t="n">
        <v>0</v>
      </c>
      <c r="DI194" s="6" t="n">
        <v>120</v>
      </c>
      <c r="DJ194" s="6" t="n">
        <v>9586</v>
      </c>
      <c r="DK194" s="6" t="n">
        <v>1</v>
      </c>
      <c r="DL194" s="6" t="n">
        <v>68</v>
      </c>
      <c r="DM194" s="6" t="n">
        <v>0</v>
      </c>
      <c r="DN194" s="6" t="n">
        <v>0</v>
      </c>
      <c r="DO194" s="6" t="n">
        <v>0</v>
      </c>
      <c r="DP194" s="6" t="n">
        <v>0</v>
      </c>
      <c r="DQ194" s="6" t="n">
        <v>0</v>
      </c>
      <c r="DR194" s="6" t="n">
        <v>0</v>
      </c>
      <c r="DS194" s="6" t="n">
        <v>0</v>
      </c>
      <c r="DT194" s="6" t="n">
        <v>0</v>
      </c>
      <c r="DU194" s="6" t="n">
        <v>0</v>
      </c>
    </row>
    <row r="195" customFormat="false" ht="13.5" hidden="false" customHeight="false" outlineLevel="0" collapsed="false">
      <c r="A195" s="7" t="s">
        <v>236</v>
      </c>
      <c r="B195" s="7" t="s">
        <v>222</v>
      </c>
      <c r="C195" s="7" t="s">
        <v>249</v>
      </c>
      <c r="D195" s="7" t="s">
        <v>216</v>
      </c>
      <c r="E195" s="7" t="s">
        <v>217</v>
      </c>
      <c r="F195" s="7" t="s">
        <v>218</v>
      </c>
      <c r="G195" s="4" t="n">
        <f aca="false">IFERROR(CA195/BZ195,"-")</f>
        <v>2.5</v>
      </c>
      <c r="H195" s="3" t="n">
        <f aca="false">IFERROR(CB195/BZ195,"-")</f>
        <v>1579.75</v>
      </c>
      <c r="I195" s="3" t="n">
        <f aca="false">IFERROR(CB195/CA195,"-")</f>
        <v>631.9</v>
      </c>
      <c r="J195" s="3" t="n">
        <f aca="false">IFERROR(CC195/BZ195,"-")</f>
        <v>15797.5</v>
      </c>
      <c r="K195" s="3" t="n">
        <f aca="false">IFERROR(CC195/CA195,"-")</f>
        <v>6319</v>
      </c>
      <c r="L195" s="5" t="n">
        <f aca="false">IFERROR(CD195/BZ195,"-")</f>
        <v>0</v>
      </c>
      <c r="M195" s="5" t="n">
        <f aca="false">IFERROR(CE195/CB195,"-")</f>
        <v>0</v>
      </c>
      <c r="N195" s="3" t="str">
        <f aca="false">IFERROR(CE195/CD195,"-")</f>
        <v>-</v>
      </c>
      <c r="O195" s="5" t="n">
        <f aca="false">IFERROR(CF195/BZ195,"-")</f>
        <v>0</v>
      </c>
      <c r="P195" s="5" t="n">
        <f aca="false">IFERROR(CG195/CB195,"-")</f>
        <v>0</v>
      </c>
      <c r="Q195" s="3" t="str">
        <f aca="false">IFERROR(CG195/CF195,"-")</f>
        <v>-</v>
      </c>
      <c r="R195" s="5" t="n">
        <f aca="false">IFERROR(CH195/BZ195,"-")</f>
        <v>0</v>
      </c>
      <c r="S195" s="5" t="n">
        <f aca="false">IFERROR(CI195/CB195,"-")</f>
        <v>0</v>
      </c>
      <c r="T195" s="3" t="str">
        <f aca="false">IFERROR(CI195/CH195,"-")</f>
        <v>-</v>
      </c>
      <c r="U195" s="5" t="n">
        <f aca="false">IFERROR(CJ195/BZ195,"-")</f>
        <v>0</v>
      </c>
      <c r="V195" s="5" t="n">
        <f aca="false">IFERROR(CK195/CB195,"-")</f>
        <v>0</v>
      </c>
      <c r="W195" s="3" t="str">
        <f aca="false">IFERROR(CK195/CJ195,"-")</f>
        <v>-</v>
      </c>
      <c r="X195" s="3" t="n">
        <f aca="false">IFERROR(CL195/BZ195,"-")</f>
        <v>1578.75</v>
      </c>
      <c r="Y195" s="3" t="n">
        <f aca="false">IFERROR(CL195/CA195,"-")</f>
        <v>631.5</v>
      </c>
      <c r="Z195" s="5" t="n">
        <f aca="false">IFERROR(CM195/BZ195,"-")</f>
        <v>0</v>
      </c>
      <c r="AA195" s="5" t="n">
        <f aca="false">IFERROR(CN195/CB195,"-")</f>
        <v>0</v>
      </c>
      <c r="AB195" s="3" t="str">
        <f aca="false">IFERROR(CN195/CM195,"-")</f>
        <v>-</v>
      </c>
      <c r="AC195" s="5" t="n">
        <f aca="false">IFERROR(CO195/BZ195,"-")</f>
        <v>1</v>
      </c>
      <c r="AD195" s="5" t="n">
        <f aca="false">IFERROR(CP195/CB195,"-")</f>
        <v>0.145117898401646</v>
      </c>
      <c r="AE195" s="3" t="n">
        <f aca="false">IFERROR(CP195/CO195,"-")</f>
        <v>229.25</v>
      </c>
      <c r="AF195" s="5" t="n">
        <f aca="false">IFERROR(CQ195/BZ195,"-")</f>
        <v>0.5</v>
      </c>
      <c r="AG195" s="5" t="n">
        <f aca="false">IFERROR(CR195/CB195,"-")</f>
        <v>0.108403228358918</v>
      </c>
      <c r="AH195" s="3" t="n">
        <f aca="false">IFERROR(CR195/CQ195,"-")</f>
        <v>342.5</v>
      </c>
      <c r="AI195" s="5" t="n">
        <f aca="false">IFERROR(CS195/BZ195,"-")</f>
        <v>0</v>
      </c>
      <c r="AJ195" s="5" t="n">
        <f aca="false">IFERROR(CT195/CB195,"-")</f>
        <v>0</v>
      </c>
      <c r="AK195" s="3" t="str">
        <f aca="false">IFERROR(CT195/CS195,"-")</f>
        <v>-</v>
      </c>
      <c r="AL195" s="5" t="n">
        <f aca="false">IFERROR(CU195/BZ195,"-")</f>
        <v>0.5</v>
      </c>
      <c r="AM195" s="5" t="n">
        <f aca="false">IFERROR(CV195/CB195,"-")</f>
        <v>0.159202405443899</v>
      </c>
      <c r="AN195" s="3" t="n">
        <f aca="false">IFERROR(CV195/CU195,"-")</f>
        <v>503</v>
      </c>
      <c r="AO195" s="5" t="n">
        <f aca="false">IFERROR(CW195/BZ195,"-")</f>
        <v>0.5</v>
      </c>
      <c r="AP195" s="5" t="n">
        <f aca="false">IFERROR(CX195/CB195,"-")</f>
        <v>0.267447380914702</v>
      </c>
      <c r="AQ195" s="3" t="n">
        <f aca="false">IFERROR(CX195/CW195,"-")</f>
        <v>845</v>
      </c>
      <c r="AR195" s="5" t="n">
        <f aca="false">IFERROR(CY195/BZ195,"-")</f>
        <v>0</v>
      </c>
      <c r="AS195" s="5" t="n">
        <f aca="false">IFERROR(CZ195/CB195,"-")</f>
        <v>0</v>
      </c>
      <c r="AT195" s="3" t="str">
        <f aca="false">IFERROR(CZ195/CY195,"-")</f>
        <v>-</v>
      </c>
      <c r="AU195" s="5" t="n">
        <f aca="false">IFERROR(DA195/BZ195,"-")</f>
        <v>0.75</v>
      </c>
      <c r="AV195" s="5" t="n">
        <f aca="false">IFERROR(DB195/CB195,"-")</f>
        <v>0.20936857097642</v>
      </c>
      <c r="AW195" s="3" t="n">
        <f aca="false">IFERROR(DB195/DA195,"-")</f>
        <v>441</v>
      </c>
      <c r="AX195" s="5" t="n">
        <f aca="false">IFERROR(DC195/BZ195,"-")</f>
        <v>0.25</v>
      </c>
      <c r="AY195" s="5" t="n">
        <f aca="false">IFERROR(DD195/CB195,"-")</f>
        <v>0.0441525557841431</v>
      </c>
      <c r="AZ195" s="3" t="n">
        <f aca="false">IFERROR(DD195/DC195,"-")</f>
        <v>279</v>
      </c>
      <c r="BA195" s="5" t="n">
        <f aca="false">IFERROR(DE195/BZ195,"-")</f>
        <v>0</v>
      </c>
      <c r="BB195" s="5" t="n">
        <f aca="false">IFERROR(DF195/CB195,"-")</f>
        <v>0</v>
      </c>
      <c r="BC195" s="3" t="str">
        <f aca="false">IFERROR(DF195/DE195,"-")</f>
        <v>-</v>
      </c>
      <c r="BD195" s="5" t="n">
        <f aca="false">IFERROR(DG195/BZ195,"-")</f>
        <v>0</v>
      </c>
      <c r="BE195" s="5" t="n">
        <f aca="false">IFERROR(DH195/CB195,"-")</f>
        <v>0</v>
      </c>
      <c r="BF195" s="3" t="str">
        <f aca="false">IFERROR(DH195/DG195,"-")</f>
        <v>-</v>
      </c>
      <c r="BG195" s="5" t="n">
        <f aca="false">IFERROR(DI195/BZ195,"-")</f>
        <v>0.5</v>
      </c>
      <c r="BH195" s="5" t="n">
        <f aca="false">IFERROR(DJ195/CB195,"-")</f>
        <v>0.0663079601202722</v>
      </c>
      <c r="BI195" s="3" t="n">
        <f aca="false">IFERROR(DJ195/DI195,"-")</f>
        <v>209.5</v>
      </c>
      <c r="BJ195" s="5" t="n">
        <f aca="false">IFERROR(DK195/BZ195,"-")</f>
        <v>0.5</v>
      </c>
      <c r="BK195" s="5" t="n">
        <f aca="false">IFERROR(DL195/CB195,"-")</f>
        <v>0.0322835891755025</v>
      </c>
      <c r="BL195" s="3" t="n">
        <f aca="false">IFERROR(DL195/DK195,"-")</f>
        <v>102</v>
      </c>
      <c r="BM195" s="5" t="n">
        <f aca="false">IFERROR(DM195/BZ195,"-")</f>
        <v>0</v>
      </c>
      <c r="BN195" s="4" t="n">
        <f aca="false">IFERROR(DN195/CB195,"-")</f>
        <v>0</v>
      </c>
      <c r="BO195" s="3" t="str">
        <f aca="false">IFERROR(DN195/DM195,"-")</f>
        <v>-</v>
      </c>
      <c r="BP195" s="5" t="n">
        <f aca="false">IFERROR(DO195/BZ195,"-")</f>
        <v>0</v>
      </c>
      <c r="BQ195" s="3" t="str">
        <f aca="false">IFERROR(DP195/DO195,"-")</f>
        <v>-</v>
      </c>
      <c r="BR195" s="3" t="str">
        <f aca="false">IFERROR(DQ195/DO195,"-")</f>
        <v>-</v>
      </c>
      <c r="BS195" s="3" t="str">
        <f aca="false">IFERROR(DR195/DO195,"-")</f>
        <v>-</v>
      </c>
      <c r="BT195" s="5" t="n">
        <f aca="false">IFERROR(DS195/BZ195,"-")</f>
        <v>0</v>
      </c>
      <c r="BU195" s="5" t="n">
        <f aca="false">IFERROR(DT195/BZ195,"-")</f>
        <v>0</v>
      </c>
      <c r="BV195" s="5" t="str">
        <f aca="false">IFERROR(DT195/DS195,"-")</f>
        <v>-</v>
      </c>
      <c r="BW195" s="5" t="n">
        <f aca="false">IFERROR(DU195/BZ195,"-")</f>
        <v>0</v>
      </c>
      <c r="BX195" s="5" t="str">
        <f aca="false">IFERROR(DU195/DS195,"-")</f>
        <v>-</v>
      </c>
      <c r="BZ195" s="6" t="n">
        <v>4</v>
      </c>
      <c r="CA195" s="6" t="n">
        <v>10</v>
      </c>
      <c r="CB195" s="6" t="n">
        <v>6319</v>
      </c>
      <c r="CC195" s="6" t="n">
        <v>63190</v>
      </c>
      <c r="CD195" s="6" t="n">
        <v>0</v>
      </c>
      <c r="CE195" s="6" t="n">
        <v>0</v>
      </c>
      <c r="CF195" s="6" t="n">
        <v>0</v>
      </c>
      <c r="CG195" s="6" t="n">
        <v>0</v>
      </c>
      <c r="CH195" s="6" t="n">
        <v>0</v>
      </c>
      <c r="CI195" s="6" t="n">
        <v>0</v>
      </c>
      <c r="CJ195" s="6" t="n">
        <v>0</v>
      </c>
      <c r="CK195" s="6" t="n">
        <v>0</v>
      </c>
      <c r="CL195" s="6" t="n">
        <v>6315</v>
      </c>
      <c r="CM195" s="6" t="n">
        <v>0</v>
      </c>
      <c r="CN195" s="6" t="n">
        <v>0</v>
      </c>
      <c r="CO195" s="6" t="n">
        <v>4</v>
      </c>
      <c r="CP195" s="6" t="n">
        <v>917</v>
      </c>
      <c r="CQ195" s="6" t="n">
        <v>2</v>
      </c>
      <c r="CR195" s="6" t="n">
        <v>685</v>
      </c>
      <c r="CS195" s="6" t="n">
        <v>0</v>
      </c>
      <c r="CT195" s="6" t="n">
        <v>0</v>
      </c>
      <c r="CU195" s="6" t="n">
        <v>2</v>
      </c>
      <c r="CV195" s="6" t="n">
        <v>1006</v>
      </c>
      <c r="CW195" s="6" t="n">
        <v>2</v>
      </c>
      <c r="CX195" s="6" t="n">
        <v>1690</v>
      </c>
      <c r="CY195" s="6" t="n">
        <v>0</v>
      </c>
      <c r="CZ195" s="6" t="n">
        <v>0</v>
      </c>
      <c r="DA195" s="6" t="n">
        <v>3</v>
      </c>
      <c r="DB195" s="6" t="n">
        <v>1323</v>
      </c>
      <c r="DC195" s="6" t="n">
        <v>1</v>
      </c>
      <c r="DD195" s="6" t="n">
        <v>279</v>
      </c>
      <c r="DE195" s="6" t="n">
        <v>0</v>
      </c>
      <c r="DF195" s="6" t="n">
        <v>0</v>
      </c>
      <c r="DG195" s="6" t="n">
        <v>0</v>
      </c>
      <c r="DH195" s="6" t="n">
        <v>0</v>
      </c>
      <c r="DI195" s="6" t="n">
        <v>2</v>
      </c>
      <c r="DJ195" s="6" t="n">
        <v>419</v>
      </c>
      <c r="DK195" s="6" t="n">
        <v>2</v>
      </c>
      <c r="DL195" s="6" t="n">
        <v>204</v>
      </c>
      <c r="DM195" s="6" t="n">
        <v>0</v>
      </c>
      <c r="DN195" s="6" t="n">
        <v>0</v>
      </c>
      <c r="DO195" s="6" t="n">
        <v>0</v>
      </c>
      <c r="DP195" s="6" t="n">
        <v>0</v>
      </c>
      <c r="DQ195" s="6" t="n">
        <v>0</v>
      </c>
      <c r="DR195" s="6" t="n">
        <v>0</v>
      </c>
      <c r="DS195" s="6" t="n">
        <v>0</v>
      </c>
      <c r="DT195" s="6" t="n">
        <v>0</v>
      </c>
      <c r="DU195" s="6" t="n">
        <v>0</v>
      </c>
    </row>
    <row r="196" customFormat="false" ht="13.5" hidden="false" customHeight="false" outlineLevel="0" collapsed="false">
      <c r="A196" s="7" t="s">
        <v>236</v>
      </c>
      <c r="B196" s="7" t="s">
        <v>222</v>
      </c>
      <c r="C196" s="7" t="s">
        <v>249</v>
      </c>
      <c r="D196" s="7" t="s">
        <v>220</v>
      </c>
      <c r="E196" s="7" t="s">
        <v>221</v>
      </c>
      <c r="F196" s="7" t="s">
        <v>218</v>
      </c>
      <c r="G196" s="4" t="n">
        <f aca="false">IFERROR(CA196/BZ196,"-")</f>
        <v>29</v>
      </c>
      <c r="H196" s="3" t="n">
        <f aca="false">IFERROR(CB196/BZ196,"-")</f>
        <v>30915</v>
      </c>
      <c r="I196" s="3" t="n">
        <f aca="false">IFERROR(CB196/CA196,"-")</f>
        <v>1066.03448275862</v>
      </c>
      <c r="J196" s="3" t="n">
        <f aca="false">IFERROR(CC196/BZ196,"-")</f>
        <v>309150</v>
      </c>
      <c r="K196" s="3" t="n">
        <f aca="false">IFERROR(CC196/CA196,"-")</f>
        <v>10660.3448275862</v>
      </c>
      <c r="L196" s="5" t="n">
        <f aca="false">IFERROR(CD196/BZ196,"-")</f>
        <v>0</v>
      </c>
      <c r="M196" s="5" t="n">
        <f aca="false">IFERROR(CE196/CB196,"-")</f>
        <v>0</v>
      </c>
      <c r="N196" s="3" t="str">
        <f aca="false">IFERROR(CE196/CD196,"-")</f>
        <v>-</v>
      </c>
      <c r="O196" s="5" t="n">
        <f aca="false">IFERROR(CF196/BZ196,"-")</f>
        <v>0</v>
      </c>
      <c r="P196" s="5" t="n">
        <f aca="false">IFERROR(CG196/CB196,"-")</f>
        <v>0</v>
      </c>
      <c r="Q196" s="3" t="str">
        <f aca="false">IFERROR(CG196/CF196,"-")</f>
        <v>-</v>
      </c>
      <c r="R196" s="5" t="n">
        <f aca="false">IFERROR(CH196/BZ196,"-")</f>
        <v>0</v>
      </c>
      <c r="S196" s="5" t="n">
        <f aca="false">IFERROR(CI196/CB196,"-")</f>
        <v>0</v>
      </c>
      <c r="T196" s="3" t="str">
        <f aca="false">IFERROR(CI196/CH196,"-")</f>
        <v>-</v>
      </c>
      <c r="U196" s="5" t="n">
        <f aca="false">IFERROR(CJ196/BZ196,"-")</f>
        <v>0</v>
      </c>
      <c r="V196" s="5" t="n">
        <f aca="false">IFERROR(CK196/CB196,"-")</f>
        <v>0</v>
      </c>
      <c r="W196" s="3" t="str">
        <f aca="false">IFERROR(CK196/CJ196,"-")</f>
        <v>-</v>
      </c>
      <c r="X196" s="3" t="n">
        <f aca="false">IFERROR(CL196/BZ196,"-")</f>
        <v>30920</v>
      </c>
      <c r="Y196" s="3" t="n">
        <f aca="false">IFERROR(CL196/CA196,"-")</f>
        <v>1066.20689655172</v>
      </c>
      <c r="Z196" s="5" t="n">
        <f aca="false">IFERROR(CM196/BZ196,"-")</f>
        <v>0</v>
      </c>
      <c r="AA196" s="5" t="n">
        <f aca="false">IFERROR(CN196/CB196,"-")</f>
        <v>0</v>
      </c>
      <c r="AB196" s="3" t="str">
        <f aca="false">IFERROR(CN196/CM196,"-")</f>
        <v>-</v>
      </c>
      <c r="AC196" s="5" t="n">
        <f aca="false">IFERROR(CO196/BZ196,"-")</f>
        <v>0</v>
      </c>
      <c r="AD196" s="5" t="n">
        <f aca="false">IFERROR(CP196/CB196,"-")</f>
        <v>0</v>
      </c>
      <c r="AE196" s="3" t="str">
        <f aca="false">IFERROR(CP196/CO196,"-")</f>
        <v>-</v>
      </c>
      <c r="AF196" s="5" t="n">
        <f aca="false">IFERROR(CQ196/BZ196,"-")</f>
        <v>1</v>
      </c>
      <c r="AG196" s="5" t="n">
        <f aca="false">IFERROR(CR196/CB196,"-")</f>
        <v>0.0105126961022158</v>
      </c>
      <c r="AH196" s="3" t="n">
        <f aca="false">IFERROR(CR196/CQ196,"-")</f>
        <v>325</v>
      </c>
      <c r="AI196" s="5" t="n">
        <f aca="false">IFERROR(CS196/BZ196,"-")</f>
        <v>0</v>
      </c>
      <c r="AJ196" s="5" t="n">
        <f aca="false">IFERROR(CT196/CB196,"-")</f>
        <v>0</v>
      </c>
      <c r="AK196" s="3" t="str">
        <f aca="false">IFERROR(CT196/CS196,"-")</f>
        <v>-</v>
      </c>
      <c r="AL196" s="5" t="n">
        <f aca="false">IFERROR(CU196/BZ196,"-")</f>
        <v>1</v>
      </c>
      <c r="AM196" s="5" t="n">
        <f aca="false">IFERROR(CV196/CB196,"-")</f>
        <v>0.0674753355976063</v>
      </c>
      <c r="AN196" s="3" t="n">
        <f aca="false">IFERROR(CV196/CU196,"-")</f>
        <v>2086</v>
      </c>
      <c r="AO196" s="5" t="n">
        <f aca="false">IFERROR(CW196/BZ196,"-")</f>
        <v>0</v>
      </c>
      <c r="AP196" s="5" t="n">
        <f aca="false">IFERROR(CX196/CB196,"-")</f>
        <v>0</v>
      </c>
      <c r="AQ196" s="3" t="str">
        <f aca="false">IFERROR(CX196/CW196,"-")</f>
        <v>-</v>
      </c>
      <c r="AR196" s="5" t="n">
        <f aca="false">IFERROR(CY196/BZ196,"-")</f>
        <v>0</v>
      </c>
      <c r="AS196" s="5" t="n">
        <f aca="false">IFERROR(CZ196/CB196,"-")</f>
        <v>0</v>
      </c>
      <c r="AT196" s="3" t="str">
        <f aca="false">IFERROR(CZ196/CY196,"-")</f>
        <v>-</v>
      </c>
      <c r="AU196" s="5" t="n">
        <f aca="false">IFERROR(DA196/BZ196,"-")</f>
        <v>0</v>
      </c>
      <c r="AV196" s="5" t="n">
        <f aca="false">IFERROR(DB196/CB196,"-")</f>
        <v>0</v>
      </c>
      <c r="AW196" s="3" t="str">
        <f aca="false">IFERROR(DB196/DA196,"-")</f>
        <v>-</v>
      </c>
      <c r="AX196" s="5" t="n">
        <f aca="false">IFERROR(DC196/BZ196,"-")</f>
        <v>0</v>
      </c>
      <c r="AY196" s="5" t="n">
        <f aca="false">IFERROR(DD196/CB196,"-")</f>
        <v>0</v>
      </c>
      <c r="AZ196" s="3" t="str">
        <f aca="false">IFERROR(DD196/DC196,"-")</f>
        <v>-</v>
      </c>
      <c r="BA196" s="5" t="n">
        <f aca="false">IFERROR(DE196/BZ196,"-")</f>
        <v>0</v>
      </c>
      <c r="BB196" s="5" t="n">
        <f aca="false">IFERROR(DF196/CB196,"-")</f>
        <v>0</v>
      </c>
      <c r="BC196" s="3" t="str">
        <f aca="false">IFERROR(DF196/DE196,"-")</f>
        <v>-</v>
      </c>
      <c r="BD196" s="5" t="n">
        <f aca="false">IFERROR(DG196/BZ196,"-")</f>
        <v>1</v>
      </c>
      <c r="BE196" s="5" t="n">
        <f aca="false">IFERROR(DH196/CB196,"-")</f>
        <v>0.846967491508976</v>
      </c>
      <c r="BF196" s="3" t="n">
        <f aca="false">IFERROR(DH196/DG196,"-")</f>
        <v>26184</v>
      </c>
      <c r="BG196" s="5" t="n">
        <f aca="false">IFERROR(DI196/BZ196,"-")</f>
        <v>1</v>
      </c>
      <c r="BH196" s="5" t="n">
        <f aca="false">IFERROR(DJ196/CB196,"-")</f>
        <v>0.0750444767912017</v>
      </c>
      <c r="BI196" s="3" t="n">
        <f aca="false">IFERROR(DJ196/DI196,"-")</f>
        <v>2320</v>
      </c>
      <c r="BJ196" s="5" t="n">
        <f aca="false">IFERROR(DK196/BZ196,"-")</f>
        <v>0</v>
      </c>
      <c r="BK196" s="5" t="n">
        <f aca="false">IFERROR(DL196/CB196,"-")</f>
        <v>0</v>
      </c>
      <c r="BL196" s="3" t="str">
        <f aca="false">IFERROR(DL196/DK196,"-")</f>
        <v>-</v>
      </c>
      <c r="BM196" s="5" t="n">
        <f aca="false">IFERROR(DM196/BZ196,"-")</f>
        <v>0</v>
      </c>
      <c r="BN196" s="4" t="n">
        <f aca="false">IFERROR(DN196/CB196,"-")</f>
        <v>0</v>
      </c>
      <c r="BO196" s="3" t="str">
        <f aca="false">IFERROR(DN196/DM196,"-")</f>
        <v>-</v>
      </c>
      <c r="BP196" s="5" t="n">
        <f aca="false">IFERROR(DO196/BZ196,"-")</f>
        <v>1</v>
      </c>
      <c r="BQ196" s="3" t="n">
        <f aca="false">IFERROR(DP196/DO196,"-")</f>
        <v>87</v>
      </c>
      <c r="BR196" s="3" t="n">
        <f aca="false">IFERROR(DQ196/DO196,"-")</f>
        <v>57130</v>
      </c>
      <c r="BS196" s="3" t="n">
        <f aca="false">IFERROR(DR196/DO196,"-")</f>
        <v>22620</v>
      </c>
      <c r="BT196" s="5" t="n">
        <f aca="false">IFERROR(DS196/BZ196,"-")</f>
        <v>0</v>
      </c>
      <c r="BU196" s="5" t="n">
        <f aca="false">IFERROR(DT196/BZ196,"-")</f>
        <v>0</v>
      </c>
      <c r="BV196" s="5" t="str">
        <f aca="false">IFERROR(DT196/DS196,"-")</f>
        <v>-</v>
      </c>
      <c r="BW196" s="5" t="n">
        <f aca="false">IFERROR(DU196/BZ196,"-")</f>
        <v>0</v>
      </c>
      <c r="BX196" s="5" t="str">
        <f aca="false">IFERROR(DU196/DS196,"-")</f>
        <v>-</v>
      </c>
      <c r="BZ196" s="6" t="n">
        <v>1</v>
      </c>
      <c r="CA196" s="6" t="n">
        <v>29</v>
      </c>
      <c r="CB196" s="6" t="n">
        <v>30915</v>
      </c>
      <c r="CC196" s="6" t="n">
        <v>309150</v>
      </c>
      <c r="CD196" s="6" t="n">
        <v>0</v>
      </c>
      <c r="CE196" s="6" t="n">
        <v>0</v>
      </c>
      <c r="CF196" s="6" t="n">
        <v>0</v>
      </c>
      <c r="CG196" s="6" t="n">
        <v>0</v>
      </c>
      <c r="CH196" s="6" t="n">
        <v>0</v>
      </c>
      <c r="CI196" s="6" t="n">
        <v>0</v>
      </c>
      <c r="CJ196" s="6" t="n">
        <v>0</v>
      </c>
      <c r="CK196" s="6" t="n">
        <v>0</v>
      </c>
      <c r="CL196" s="6" t="n">
        <v>30920</v>
      </c>
      <c r="CM196" s="6" t="n">
        <v>0</v>
      </c>
      <c r="CN196" s="6" t="n">
        <v>0</v>
      </c>
      <c r="CO196" s="6" t="n">
        <v>0</v>
      </c>
      <c r="CP196" s="6" t="n">
        <v>0</v>
      </c>
      <c r="CQ196" s="6" t="n">
        <v>1</v>
      </c>
      <c r="CR196" s="6" t="n">
        <v>325</v>
      </c>
      <c r="CS196" s="6" t="n">
        <v>0</v>
      </c>
      <c r="CT196" s="6" t="n">
        <v>0</v>
      </c>
      <c r="CU196" s="6" t="n">
        <v>1</v>
      </c>
      <c r="CV196" s="6" t="n">
        <v>2086</v>
      </c>
      <c r="CW196" s="6" t="n">
        <v>0</v>
      </c>
      <c r="CX196" s="6" t="n">
        <v>0</v>
      </c>
      <c r="CY196" s="6" t="n">
        <v>0</v>
      </c>
      <c r="CZ196" s="6" t="n">
        <v>0</v>
      </c>
      <c r="DA196" s="6" t="n">
        <v>0</v>
      </c>
      <c r="DB196" s="6" t="n">
        <v>0</v>
      </c>
      <c r="DC196" s="6" t="n">
        <v>0</v>
      </c>
      <c r="DD196" s="6" t="n">
        <v>0</v>
      </c>
      <c r="DE196" s="6" t="n">
        <v>0</v>
      </c>
      <c r="DF196" s="6" t="n">
        <v>0</v>
      </c>
      <c r="DG196" s="6" t="n">
        <v>1</v>
      </c>
      <c r="DH196" s="6" t="n">
        <v>26184</v>
      </c>
      <c r="DI196" s="6" t="n">
        <v>1</v>
      </c>
      <c r="DJ196" s="6" t="n">
        <v>2320</v>
      </c>
      <c r="DK196" s="6" t="n">
        <v>0</v>
      </c>
      <c r="DL196" s="6" t="n">
        <v>0</v>
      </c>
      <c r="DM196" s="6" t="n">
        <v>0</v>
      </c>
      <c r="DN196" s="6" t="n">
        <v>0</v>
      </c>
      <c r="DO196" s="6" t="n">
        <v>1</v>
      </c>
      <c r="DP196" s="6" t="n">
        <v>87</v>
      </c>
      <c r="DQ196" s="6" t="n">
        <v>57130</v>
      </c>
      <c r="DR196" s="6" t="n">
        <v>22620</v>
      </c>
      <c r="DS196" s="6" t="n">
        <v>0</v>
      </c>
      <c r="DT196" s="6" t="n">
        <v>0</v>
      </c>
      <c r="DU196" s="6" t="n">
        <v>0</v>
      </c>
    </row>
    <row r="197" customFormat="false" ht="13.5" hidden="false" customHeight="false" outlineLevel="0" collapsed="false">
      <c r="A197" s="7" t="s">
        <v>236</v>
      </c>
      <c r="B197" s="7" t="s">
        <v>222</v>
      </c>
      <c r="C197" s="7" t="s">
        <v>249</v>
      </c>
      <c r="D197" s="7" t="s">
        <v>220</v>
      </c>
      <c r="E197" s="7" t="s">
        <v>217</v>
      </c>
      <c r="F197" s="7" t="s">
        <v>218</v>
      </c>
      <c r="G197" s="4" t="n">
        <f aca="false">IFERROR(CA197/BZ197,"-")</f>
        <v>1.74074074074074</v>
      </c>
      <c r="H197" s="3" t="n">
        <f aca="false">IFERROR(CB197/BZ197,"-")</f>
        <v>1721.07407407407</v>
      </c>
      <c r="I197" s="3" t="n">
        <f aca="false">IFERROR(CB197/CA197,"-")</f>
        <v>988.702127659574</v>
      </c>
      <c r="J197" s="3" t="n">
        <f aca="false">IFERROR(CC197/BZ197,"-")</f>
        <v>17210.7407407407</v>
      </c>
      <c r="K197" s="3" t="n">
        <f aca="false">IFERROR(CC197/CA197,"-")</f>
        <v>9887.02127659574</v>
      </c>
      <c r="L197" s="5" t="n">
        <f aca="false">IFERROR(CD197/BZ197,"-")</f>
        <v>0</v>
      </c>
      <c r="M197" s="5" t="n">
        <f aca="false">IFERROR(CE197/CB197,"-")</f>
        <v>0</v>
      </c>
      <c r="N197" s="3" t="str">
        <f aca="false">IFERROR(CE197/CD197,"-")</f>
        <v>-</v>
      </c>
      <c r="O197" s="5" t="n">
        <f aca="false">IFERROR(CF197/BZ197,"-")</f>
        <v>0</v>
      </c>
      <c r="P197" s="5" t="n">
        <f aca="false">IFERROR(CG197/CB197,"-")</f>
        <v>0</v>
      </c>
      <c r="Q197" s="3" t="str">
        <f aca="false">IFERROR(CG197/CF197,"-")</f>
        <v>-</v>
      </c>
      <c r="R197" s="5" t="n">
        <f aca="false">IFERROR(CH197/BZ197,"-")</f>
        <v>0</v>
      </c>
      <c r="S197" s="5" t="n">
        <f aca="false">IFERROR(CI197/CB197,"-")</f>
        <v>0</v>
      </c>
      <c r="T197" s="3" t="str">
        <f aca="false">IFERROR(CI197/CH197,"-")</f>
        <v>-</v>
      </c>
      <c r="U197" s="5" t="n">
        <f aca="false">IFERROR(CJ197/BZ197,"-")</f>
        <v>0</v>
      </c>
      <c r="V197" s="5" t="n">
        <f aca="false">IFERROR(CK197/CB197,"-")</f>
        <v>0</v>
      </c>
      <c r="W197" s="3" t="str">
        <f aca="false">IFERROR(CK197/CJ197,"-")</f>
        <v>-</v>
      </c>
      <c r="X197" s="3" t="n">
        <f aca="false">IFERROR(CL197/BZ197,"-")</f>
        <v>1573.48148148148</v>
      </c>
      <c r="Y197" s="3" t="n">
        <f aca="false">IFERROR(CL197/CA197,"-")</f>
        <v>903.914893617021</v>
      </c>
      <c r="Z197" s="5" t="n">
        <f aca="false">IFERROR(CM197/BZ197,"-")</f>
        <v>0.111111111111111</v>
      </c>
      <c r="AA197" s="5" t="n">
        <f aca="false">IFERROR(CN197/CB197,"-")</f>
        <v>0.0102218683423358</v>
      </c>
      <c r="AB197" s="3" t="n">
        <f aca="false">IFERROR(CN197/CM197,"-")</f>
        <v>158.333333333333</v>
      </c>
      <c r="AC197" s="5" t="n">
        <f aca="false">IFERROR(CO197/BZ197,"-")</f>
        <v>0.962962962962963</v>
      </c>
      <c r="AD197" s="5" t="n">
        <f aca="false">IFERROR(CP197/CB197,"-")</f>
        <v>0.0841205965267167</v>
      </c>
      <c r="AE197" s="3" t="n">
        <f aca="false">IFERROR(CP197/CO197,"-")</f>
        <v>150.346153846154</v>
      </c>
      <c r="AF197" s="5" t="n">
        <f aca="false">IFERROR(CQ197/BZ197,"-")</f>
        <v>0.481481481481481</v>
      </c>
      <c r="AG197" s="5" t="n">
        <f aca="false">IFERROR(CR197/CB197,"-")</f>
        <v>0.0514321375540683</v>
      </c>
      <c r="AH197" s="3" t="n">
        <f aca="false">IFERROR(CR197/CQ197,"-")</f>
        <v>183.846153846154</v>
      </c>
      <c r="AI197" s="5" t="n">
        <f aca="false">IFERROR(CS197/BZ197,"-")</f>
        <v>0.037037037037037</v>
      </c>
      <c r="AJ197" s="5" t="n">
        <f aca="false">IFERROR(CT197/CB197,"-")</f>
        <v>0.0383051066302266</v>
      </c>
      <c r="AK197" s="3" t="n">
        <f aca="false">IFERROR(CT197/CS197,"-")</f>
        <v>1780</v>
      </c>
      <c r="AL197" s="5" t="n">
        <f aca="false">IFERROR(CU197/BZ197,"-")</f>
        <v>0.296296296296296</v>
      </c>
      <c r="AM197" s="5" t="n">
        <f aca="false">IFERROR(CV197/CB197,"-")</f>
        <v>0.109578428629839</v>
      </c>
      <c r="AN197" s="3" t="n">
        <f aca="false">IFERROR(CV197/CU197,"-")</f>
        <v>636.5</v>
      </c>
      <c r="AO197" s="5" t="n">
        <f aca="false">IFERROR(CW197/BZ197,"-")</f>
        <v>0.111111111111111</v>
      </c>
      <c r="AP197" s="5" t="n">
        <f aca="false">IFERROR(CX197/CB197,"-")</f>
        <v>0.382061159052271</v>
      </c>
      <c r="AQ197" s="3" t="n">
        <f aca="false">IFERROR(CX197/CW197,"-")</f>
        <v>5918</v>
      </c>
      <c r="AR197" s="5" t="n">
        <f aca="false">IFERROR(CY197/BZ197,"-")</f>
        <v>0.185185185185185</v>
      </c>
      <c r="AS197" s="5" t="n">
        <f aca="false">IFERROR(CZ197/CB197,"-")</f>
        <v>0.0235640964944372</v>
      </c>
      <c r="AT197" s="3" t="n">
        <f aca="false">IFERROR(CZ197/CY197,"-")</f>
        <v>219</v>
      </c>
      <c r="AU197" s="5" t="n">
        <f aca="false">IFERROR(DA197/BZ197,"-")</f>
        <v>0.407407407407407</v>
      </c>
      <c r="AV197" s="5" t="n">
        <f aca="false">IFERROR(DB197/CB197,"-")</f>
        <v>0.18823301555876</v>
      </c>
      <c r="AW197" s="3" t="n">
        <f aca="false">IFERROR(DB197/DA197,"-")</f>
        <v>795.181818181818</v>
      </c>
      <c r="AX197" s="5" t="n">
        <f aca="false">IFERROR(DC197/BZ197,"-")</f>
        <v>0.148148148148148</v>
      </c>
      <c r="AY197" s="5" t="n">
        <f aca="false">IFERROR(DD197/CB197,"-")</f>
        <v>0.0357012201682842</v>
      </c>
      <c r="AZ197" s="3" t="n">
        <f aca="false">IFERROR(DD197/DC197,"-")</f>
        <v>414.75</v>
      </c>
      <c r="BA197" s="5" t="n">
        <f aca="false">IFERROR(DE197/BZ197,"-")</f>
        <v>0</v>
      </c>
      <c r="BB197" s="5" t="n">
        <f aca="false">IFERROR(DF197/CB197,"-")</f>
        <v>0</v>
      </c>
      <c r="BC197" s="3" t="str">
        <f aca="false">IFERROR(DF197/DE197,"-")</f>
        <v>-</v>
      </c>
      <c r="BD197" s="5" t="n">
        <f aca="false">IFERROR(DG197/BZ197,"-")</f>
        <v>0</v>
      </c>
      <c r="BE197" s="5" t="n">
        <f aca="false">IFERROR(DH197/CB197,"-")</f>
        <v>0</v>
      </c>
      <c r="BF197" s="3" t="str">
        <f aca="false">IFERROR(DH197/DG197,"-")</f>
        <v>-</v>
      </c>
      <c r="BG197" s="5" t="n">
        <f aca="false">IFERROR(DI197/BZ197,"-")</f>
        <v>0.62962962962963</v>
      </c>
      <c r="BH197" s="5" t="n">
        <f aca="false">IFERROR(DJ197/CB197,"-")</f>
        <v>0.076782371043061</v>
      </c>
      <c r="BI197" s="3" t="n">
        <f aca="false">IFERROR(DJ197/DI197,"-")</f>
        <v>209.882352941176</v>
      </c>
      <c r="BJ197" s="5" t="n">
        <f aca="false">IFERROR(DK197/BZ197,"-")</f>
        <v>0.62962962962963</v>
      </c>
      <c r="BK197" s="5" t="n">
        <f aca="false">IFERROR(DL197/CB197,"-")</f>
        <v>0.0408229142008651</v>
      </c>
      <c r="BL197" s="3" t="n">
        <f aca="false">IFERROR(DL197/DK197,"-")</f>
        <v>111.588235294118</v>
      </c>
      <c r="BM197" s="5" t="n">
        <f aca="false">IFERROR(DM197/BZ197,"-")</f>
        <v>0</v>
      </c>
      <c r="BN197" s="4" t="n">
        <f aca="false">IFERROR(DN197/CB197,"-")</f>
        <v>0</v>
      </c>
      <c r="BO197" s="3" t="str">
        <f aca="false">IFERROR(DN197/DM197,"-")</f>
        <v>-</v>
      </c>
      <c r="BP197" s="5" t="n">
        <f aca="false">IFERROR(DO197/BZ197,"-")</f>
        <v>0</v>
      </c>
      <c r="BQ197" s="3" t="str">
        <f aca="false">IFERROR(DP197/DO197,"-")</f>
        <v>-</v>
      </c>
      <c r="BR197" s="3" t="str">
        <f aca="false">IFERROR(DQ197/DO197,"-")</f>
        <v>-</v>
      </c>
      <c r="BS197" s="3" t="str">
        <f aca="false">IFERROR(DR197/DO197,"-")</f>
        <v>-</v>
      </c>
      <c r="BT197" s="5" t="n">
        <f aca="false">IFERROR(DS197/BZ197,"-")</f>
        <v>0.037037037037037</v>
      </c>
      <c r="BU197" s="5" t="n">
        <f aca="false">IFERROR(DT197/BZ197,"-")</f>
        <v>0</v>
      </c>
      <c r="BV197" s="5" t="n">
        <f aca="false">IFERROR(DT197/DS197,"-")</f>
        <v>0</v>
      </c>
      <c r="BW197" s="5" t="n">
        <f aca="false">IFERROR(DU197/BZ197,"-")</f>
        <v>0</v>
      </c>
      <c r="BX197" s="5" t="n">
        <f aca="false">IFERROR(DU197/DS197,"-")</f>
        <v>0</v>
      </c>
      <c r="BZ197" s="6" t="n">
        <v>27</v>
      </c>
      <c r="CA197" s="6" t="n">
        <v>47</v>
      </c>
      <c r="CB197" s="6" t="n">
        <v>46469</v>
      </c>
      <c r="CC197" s="6" t="n">
        <v>464690</v>
      </c>
      <c r="CD197" s="6" t="n">
        <v>0</v>
      </c>
      <c r="CE197" s="6" t="n">
        <v>0</v>
      </c>
      <c r="CF197" s="6" t="n">
        <v>0</v>
      </c>
      <c r="CG197" s="6" t="n">
        <v>0</v>
      </c>
      <c r="CH197" s="6" t="n">
        <v>0</v>
      </c>
      <c r="CI197" s="6" t="n">
        <v>0</v>
      </c>
      <c r="CJ197" s="6" t="n">
        <v>0</v>
      </c>
      <c r="CK197" s="6" t="n">
        <v>0</v>
      </c>
      <c r="CL197" s="6" t="n">
        <v>42484</v>
      </c>
      <c r="CM197" s="6" t="n">
        <v>3</v>
      </c>
      <c r="CN197" s="6" t="n">
        <v>475</v>
      </c>
      <c r="CO197" s="6" t="n">
        <v>26</v>
      </c>
      <c r="CP197" s="6" t="n">
        <v>3909</v>
      </c>
      <c r="CQ197" s="6" t="n">
        <v>13</v>
      </c>
      <c r="CR197" s="6" t="n">
        <v>2390</v>
      </c>
      <c r="CS197" s="6" t="n">
        <v>1</v>
      </c>
      <c r="CT197" s="6" t="n">
        <v>1780</v>
      </c>
      <c r="CU197" s="6" t="n">
        <v>8</v>
      </c>
      <c r="CV197" s="6" t="n">
        <v>5092</v>
      </c>
      <c r="CW197" s="6" t="n">
        <v>3</v>
      </c>
      <c r="CX197" s="6" t="n">
        <v>17754</v>
      </c>
      <c r="CY197" s="6" t="n">
        <v>5</v>
      </c>
      <c r="CZ197" s="6" t="n">
        <v>1095</v>
      </c>
      <c r="DA197" s="6" t="n">
        <v>11</v>
      </c>
      <c r="DB197" s="6" t="n">
        <v>8747</v>
      </c>
      <c r="DC197" s="6" t="n">
        <v>4</v>
      </c>
      <c r="DD197" s="6" t="n">
        <v>1659</v>
      </c>
      <c r="DE197" s="6" t="n">
        <v>0</v>
      </c>
      <c r="DF197" s="6" t="n">
        <v>0</v>
      </c>
      <c r="DG197" s="6" t="n">
        <v>0</v>
      </c>
      <c r="DH197" s="6" t="n">
        <v>0</v>
      </c>
      <c r="DI197" s="6" t="n">
        <v>17</v>
      </c>
      <c r="DJ197" s="6" t="n">
        <v>3568</v>
      </c>
      <c r="DK197" s="6" t="n">
        <v>17</v>
      </c>
      <c r="DL197" s="6" t="n">
        <v>1897</v>
      </c>
      <c r="DM197" s="6" t="n">
        <v>0</v>
      </c>
      <c r="DN197" s="6" t="n">
        <v>0</v>
      </c>
      <c r="DO197" s="6" t="n">
        <v>0</v>
      </c>
      <c r="DP197" s="6" t="n">
        <v>0</v>
      </c>
      <c r="DQ197" s="6" t="n">
        <v>0</v>
      </c>
      <c r="DR197" s="6" t="n">
        <v>0</v>
      </c>
      <c r="DS197" s="6" t="n">
        <v>1</v>
      </c>
      <c r="DT197" s="6" t="n">
        <v>0</v>
      </c>
      <c r="DU197" s="6" t="n">
        <v>0</v>
      </c>
    </row>
    <row r="198" customFormat="false" ht="13.5" hidden="false" customHeight="false" outlineLevel="0" collapsed="false">
      <c r="A198" s="7" t="s">
        <v>236</v>
      </c>
      <c r="B198" s="7" t="s">
        <v>222</v>
      </c>
      <c r="C198" s="7" t="s">
        <v>249</v>
      </c>
      <c r="D198" s="7" t="s">
        <v>220</v>
      </c>
      <c r="E198" s="7" t="s">
        <v>219</v>
      </c>
      <c r="F198" s="7" t="s">
        <v>218</v>
      </c>
      <c r="G198" s="4" t="n">
        <f aca="false">IFERROR(CA198/BZ198,"-")</f>
        <v>2</v>
      </c>
      <c r="H198" s="3" t="n">
        <f aca="false">IFERROR(CB198/BZ198,"-")</f>
        <v>194</v>
      </c>
      <c r="I198" s="3" t="n">
        <f aca="false">IFERROR(CB198/CA198,"-")</f>
        <v>97</v>
      </c>
      <c r="J198" s="3" t="n">
        <f aca="false">IFERROR(CC198/BZ198,"-")</f>
        <v>1940</v>
      </c>
      <c r="K198" s="3" t="n">
        <f aca="false">IFERROR(CC198/CA198,"-")</f>
        <v>970</v>
      </c>
      <c r="L198" s="5" t="n">
        <f aca="false">IFERROR(CD198/BZ198,"-")</f>
        <v>0</v>
      </c>
      <c r="M198" s="5" t="n">
        <f aca="false">IFERROR(CE198/CB198,"-")</f>
        <v>0</v>
      </c>
      <c r="N198" s="3" t="str">
        <f aca="false">IFERROR(CE198/CD198,"-")</f>
        <v>-</v>
      </c>
      <c r="O198" s="5" t="n">
        <f aca="false">IFERROR(CF198/BZ198,"-")</f>
        <v>0</v>
      </c>
      <c r="P198" s="5" t="n">
        <f aca="false">IFERROR(CG198/CB198,"-")</f>
        <v>0</v>
      </c>
      <c r="Q198" s="3" t="str">
        <f aca="false">IFERROR(CG198/CF198,"-")</f>
        <v>-</v>
      </c>
      <c r="R198" s="5" t="n">
        <f aca="false">IFERROR(CH198/BZ198,"-")</f>
        <v>0</v>
      </c>
      <c r="S198" s="5" t="n">
        <f aca="false">IFERROR(CI198/CB198,"-")</f>
        <v>0</v>
      </c>
      <c r="T198" s="3" t="str">
        <f aca="false">IFERROR(CI198/CH198,"-")</f>
        <v>-</v>
      </c>
      <c r="U198" s="5" t="n">
        <f aca="false">IFERROR(CJ198/BZ198,"-")</f>
        <v>0</v>
      </c>
      <c r="V198" s="5" t="n">
        <f aca="false">IFERROR(CK198/CB198,"-")</f>
        <v>0</v>
      </c>
      <c r="W198" s="3" t="str">
        <f aca="false">IFERROR(CK198/CJ198,"-")</f>
        <v>-</v>
      </c>
      <c r="X198" s="3" t="n">
        <f aca="false">IFERROR(CL198/BZ198,"-")</f>
        <v>194</v>
      </c>
      <c r="Y198" s="3" t="n">
        <f aca="false">IFERROR(CL198/CA198,"-")</f>
        <v>97</v>
      </c>
      <c r="Z198" s="5" t="n">
        <f aca="false">IFERROR(CM198/BZ198,"-")</f>
        <v>0</v>
      </c>
      <c r="AA198" s="5" t="n">
        <f aca="false">IFERROR(CN198/CB198,"-")</f>
        <v>0</v>
      </c>
      <c r="AB198" s="3" t="str">
        <f aca="false">IFERROR(CN198/CM198,"-")</f>
        <v>-</v>
      </c>
      <c r="AC198" s="5" t="n">
        <f aca="false">IFERROR(CO198/BZ198,"-")</f>
        <v>1</v>
      </c>
      <c r="AD198" s="5" t="n">
        <f aca="false">IFERROR(CP198/CB198,"-")</f>
        <v>0.43298969072165</v>
      </c>
      <c r="AE198" s="3" t="n">
        <f aca="false">IFERROR(CP198/CO198,"-")</f>
        <v>84</v>
      </c>
      <c r="AF198" s="5" t="n">
        <f aca="false">IFERROR(CQ198/BZ198,"-")</f>
        <v>1</v>
      </c>
      <c r="AG198" s="5" t="n">
        <f aca="false">IFERROR(CR198/CB198,"-")</f>
        <v>0.567010309278351</v>
      </c>
      <c r="AH198" s="3" t="n">
        <f aca="false">IFERROR(CR198/CQ198,"-")</f>
        <v>110</v>
      </c>
      <c r="AI198" s="5" t="n">
        <f aca="false">IFERROR(CS198/BZ198,"-")</f>
        <v>0</v>
      </c>
      <c r="AJ198" s="5" t="n">
        <f aca="false">IFERROR(CT198/CB198,"-")</f>
        <v>0</v>
      </c>
      <c r="AK198" s="3" t="str">
        <f aca="false">IFERROR(CT198/CS198,"-")</f>
        <v>-</v>
      </c>
      <c r="AL198" s="5" t="n">
        <f aca="false">IFERROR(CU198/BZ198,"-")</f>
        <v>0</v>
      </c>
      <c r="AM198" s="5" t="n">
        <f aca="false">IFERROR(CV198/CB198,"-")</f>
        <v>0</v>
      </c>
      <c r="AN198" s="3" t="str">
        <f aca="false">IFERROR(CV198/CU198,"-")</f>
        <v>-</v>
      </c>
      <c r="AO198" s="5" t="n">
        <f aca="false">IFERROR(CW198/BZ198,"-")</f>
        <v>0</v>
      </c>
      <c r="AP198" s="5" t="n">
        <f aca="false">IFERROR(CX198/CB198,"-")</f>
        <v>0</v>
      </c>
      <c r="AQ198" s="3" t="str">
        <f aca="false">IFERROR(CX198/CW198,"-")</f>
        <v>-</v>
      </c>
      <c r="AR198" s="5" t="n">
        <f aca="false">IFERROR(CY198/BZ198,"-")</f>
        <v>0</v>
      </c>
      <c r="AS198" s="5" t="n">
        <f aca="false">IFERROR(CZ198/CB198,"-")</f>
        <v>0</v>
      </c>
      <c r="AT198" s="3" t="str">
        <f aca="false">IFERROR(CZ198/CY198,"-")</f>
        <v>-</v>
      </c>
      <c r="AU198" s="5" t="n">
        <f aca="false">IFERROR(DA198/BZ198,"-")</f>
        <v>0</v>
      </c>
      <c r="AV198" s="5" t="n">
        <f aca="false">IFERROR(DB198/CB198,"-")</f>
        <v>0</v>
      </c>
      <c r="AW198" s="3" t="str">
        <f aca="false">IFERROR(DB198/DA198,"-")</f>
        <v>-</v>
      </c>
      <c r="AX198" s="5" t="n">
        <f aca="false">IFERROR(DC198/BZ198,"-")</f>
        <v>0</v>
      </c>
      <c r="AY198" s="5" t="n">
        <f aca="false">IFERROR(DD198/CB198,"-")</f>
        <v>0</v>
      </c>
      <c r="AZ198" s="3" t="str">
        <f aca="false">IFERROR(DD198/DC198,"-")</f>
        <v>-</v>
      </c>
      <c r="BA198" s="5" t="n">
        <f aca="false">IFERROR(DE198/BZ198,"-")</f>
        <v>0</v>
      </c>
      <c r="BB198" s="5" t="n">
        <f aca="false">IFERROR(DF198/CB198,"-")</f>
        <v>0</v>
      </c>
      <c r="BC198" s="3" t="str">
        <f aca="false">IFERROR(DF198/DE198,"-")</f>
        <v>-</v>
      </c>
      <c r="BD198" s="5" t="n">
        <f aca="false">IFERROR(DG198/BZ198,"-")</f>
        <v>0</v>
      </c>
      <c r="BE198" s="5" t="n">
        <f aca="false">IFERROR(DH198/CB198,"-")</f>
        <v>0</v>
      </c>
      <c r="BF198" s="3" t="str">
        <f aca="false">IFERROR(DH198/DG198,"-")</f>
        <v>-</v>
      </c>
      <c r="BG198" s="5" t="n">
        <f aca="false">IFERROR(DI198/BZ198,"-")</f>
        <v>0</v>
      </c>
      <c r="BH198" s="5" t="n">
        <f aca="false">IFERROR(DJ198/CB198,"-")</f>
        <v>0</v>
      </c>
      <c r="BI198" s="3" t="str">
        <f aca="false">IFERROR(DJ198/DI198,"-")</f>
        <v>-</v>
      </c>
      <c r="BJ198" s="5" t="n">
        <f aca="false">IFERROR(DK198/BZ198,"-")</f>
        <v>0</v>
      </c>
      <c r="BK198" s="5" t="n">
        <f aca="false">IFERROR(DL198/CB198,"-")</f>
        <v>0</v>
      </c>
      <c r="BL198" s="3" t="str">
        <f aca="false">IFERROR(DL198/DK198,"-")</f>
        <v>-</v>
      </c>
      <c r="BM198" s="5" t="n">
        <f aca="false">IFERROR(DM198/BZ198,"-")</f>
        <v>0</v>
      </c>
      <c r="BN198" s="4" t="n">
        <f aca="false">IFERROR(DN198/CB198,"-")</f>
        <v>0</v>
      </c>
      <c r="BO198" s="3" t="str">
        <f aca="false">IFERROR(DN198/DM198,"-")</f>
        <v>-</v>
      </c>
      <c r="BP198" s="5" t="n">
        <f aca="false">IFERROR(DO198/BZ198,"-")</f>
        <v>0</v>
      </c>
      <c r="BQ198" s="3" t="str">
        <f aca="false">IFERROR(DP198/DO198,"-")</f>
        <v>-</v>
      </c>
      <c r="BR198" s="3" t="str">
        <f aca="false">IFERROR(DQ198/DO198,"-")</f>
        <v>-</v>
      </c>
      <c r="BS198" s="3" t="str">
        <f aca="false">IFERROR(DR198/DO198,"-")</f>
        <v>-</v>
      </c>
      <c r="BT198" s="5" t="n">
        <f aca="false">IFERROR(DS198/BZ198,"-")</f>
        <v>0</v>
      </c>
      <c r="BU198" s="5" t="n">
        <f aca="false">IFERROR(DT198/BZ198,"-")</f>
        <v>0</v>
      </c>
      <c r="BV198" s="5" t="str">
        <f aca="false">IFERROR(DT198/DS198,"-")</f>
        <v>-</v>
      </c>
      <c r="BW198" s="5" t="n">
        <f aca="false">IFERROR(DU198/BZ198,"-")</f>
        <v>0</v>
      </c>
      <c r="BX198" s="5" t="str">
        <f aca="false">IFERROR(DU198/DS198,"-")</f>
        <v>-</v>
      </c>
      <c r="BZ198" s="6" t="n">
        <v>1</v>
      </c>
      <c r="CA198" s="6" t="n">
        <v>2</v>
      </c>
      <c r="CB198" s="6" t="n">
        <v>194</v>
      </c>
      <c r="CC198" s="6" t="n">
        <v>1940</v>
      </c>
      <c r="CD198" s="6" t="n">
        <v>0</v>
      </c>
      <c r="CE198" s="6" t="n">
        <v>0</v>
      </c>
      <c r="CF198" s="6" t="n">
        <v>0</v>
      </c>
      <c r="CG198" s="6" t="n">
        <v>0</v>
      </c>
      <c r="CH198" s="6" t="n">
        <v>0</v>
      </c>
      <c r="CI198" s="6" t="n">
        <v>0</v>
      </c>
      <c r="CJ198" s="6" t="n">
        <v>0</v>
      </c>
      <c r="CK198" s="6" t="n">
        <v>0</v>
      </c>
      <c r="CL198" s="6" t="n">
        <v>194</v>
      </c>
      <c r="CM198" s="6" t="n">
        <v>0</v>
      </c>
      <c r="CN198" s="6" t="n">
        <v>0</v>
      </c>
      <c r="CO198" s="6" t="n">
        <v>1</v>
      </c>
      <c r="CP198" s="6" t="n">
        <v>84</v>
      </c>
      <c r="CQ198" s="6" t="n">
        <v>1</v>
      </c>
      <c r="CR198" s="6" t="n">
        <v>110</v>
      </c>
      <c r="CS198" s="6" t="n">
        <v>0</v>
      </c>
      <c r="CT198" s="6" t="n">
        <v>0</v>
      </c>
      <c r="CU198" s="6" t="n">
        <v>0</v>
      </c>
      <c r="CV198" s="6" t="n">
        <v>0</v>
      </c>
      <c r="CW198" s="6" t="n">
        <v>0</v>
      </c>
      <c r="CX198" s="6" t="n">
        <v>0</v>
      </c>
      <c r="CY198" s="6" t="n">
        <v>0</v>
      </c>
      <c r="CZ198" s="6" t="n">
        <v>0</v>
      </c>
      <c r="DA198" s="6" t="n">
        <v>0</v>
      </c>
      <c r="DB198" s="6" t="n">
        <v>0</v>
      </c>
      <c r="DC198" s="6" t="n">
        <v>0</v>
      </c>
      <c r="DD198" s="6" t="n">
        <v>0</v>
      </c>
      <c r="DE198" s="6" t="n">
        <v>0</v>
      </c>
      <c r="DF198" s="6" t="n">
        <v>0</v>
      </c>
      <c r="DG198" s="6" t="n">
        <v>0</v>
      </c>
      <c r="DH198" s="6" t="n">
        <v>0</v>
      </c>
      <c r="DI198" s="6" t="n">
        <v>0</v>
      </c>
      <c r="DJ198" s="6" t="n">
        <v>0</v>
      </c>
      <c r="DK198" s="6" t="n">
        <v>0</v>
      </c>
      <c r="DL198" s="6" t="n">
        <v>0</v>
      </c>
      <c r="DM198" s="6" t="n">
        <v>0</v>
      </c>
      <c r="DN198" s="6" t="n">
        <v>0</v>
      </c>
      <c r="DO198" s="6" t="n">
        <v>0</v>
      </c>
      <c r="DP198" s="6" t="n">
        <v>0</v>
      </c>
      <c r="DQ198" s="6" t="n">
        <v>0</v>
      </c>
      <c r="DR198" s="6" t="n">
        <v>0</v>
      </c>
      <c r="DS198" s="6" t="n">
        <v>0</v>
      </c>
      <c r="DT198" s="6" t="n">
        <v>0</v>
      </c>
      <c r="DU198" s="6" t="n">
        <v>0</v>
      </c>
    </row>
    <row r="199" customFormat="false" ht="13.5" hidden="false" customHeight="false" outlineLevel="0" collapsed="false">
      <c r="A199" s="7" t="s">
        <v>237</v>
      </c>
      <c r="B199" s="7" t="s">
        <v>214</v>
      </c>
      <c r="C199" s="7" t="s">
        <v>248</v>
      </c>
      <c r="D199" s="7" t="s">
        <v>216</v>
      </c>
      <c r="E199" s="7" t="s">
        <v>221</v>
      </c>
      <c r="F199" s="7" t="s">
        <v>218</v>
      </c>
      <c r="G199" s="4" t="n">
        <f aca="false">IFERROR(CA199/BZ199,"-")</f>
        <v>13.125</v>
      </c>
      <c r="H199" s="3" t="n">
        <f aca="false">IFERROR(CB199/BZ199,"-")</f>
        <v>43930.125</v>
      </c>
      <c r="I199" s="3" t="n">
        <f aca="false">IFERROR(CB199/CA199,"-")</f>
        <v>3347.05714285714</v>
      </c>
      <c r="J199" s="3" t="n">
        <f aca="false">IFERROR(CC199/BZ199,"-")</f>
        <v>439301.25</v>
      </c>
      <c r="K199" s="3" t="n">
        <f aca="false">IFERROR(CC199/CA199,"-")</f>
        <v>33470.5714285714</v>
      </c>
      <c r="L199" s="5" t="n">
        <f aca="false">IFERROR(CD199/BZ199,"-")</f>
        <v>0</v>
      </c>
      <c r="M199" s="5" t="n">
        <f aca="false">IFERROR(CE199/CB199,"-")</f>
        <v>0</v>
      </c>
      <c r="N199" s="3" t="str">
        <f aca="false">IFERROR(CE199/CD199,"-")</f>
        <v>-</v>
      </c>
      <c r="O199" s="5" t="n">
        <f aca="false">IFERROR(CF199/BZ199,"-")</f>
        <v>0</v>
      </c>
      <c r="P199" s="5" t="n">
        <f aca="false">IFERROR(CG199/CB199,"-")</f>
        <v>0</v>
      </c>
      <c r="Q199" s="3" t="str">
        <f aca="false">IFERROR(CG199/CF199,"-")</f>
        <v>-</v>
      </c>
      <c r="R199" s="5" t="n">
        <f aca="false">IFERROR(CH199/BZ199,"-")</f>
        <v>0</v>
      </c>
      <c r="S199" s="5" t="n">
        <f aca="false">IFERROR(CI199/CB199,"-")</f>
        <v>0</v>
      </c>
      <c r="T199" s="3" t="str">
        <f aca="false">IFERROR(CI199/CH199,"-")</f>
        <v>-</v>
      </c>
      <c r="U199" s="5" t="n">
        <f aca="false">IFERROR(CJ199/BZ199,"-")</f>
        <v>0</v>
      </c>
      <c r="V199" s="5" t="n">
        <f aca="false">IFERROR(CK199/CB199,"-")</f>
        <v>0</v>
      </c>
      <c r="W199" s="3" t="str">
        <f aca="false">IFERROR(CK199/CJ199,"-")</f>
        <v>-</v>
      </c>
      <c r="X199" s="3" t="n">
        <f aca="false">IFERROR(CL199/BZ199,"-")</f>
        <v>112689.75</v>
      </c>
      <c r="Y199" s="3" t="n">
        <f aca="false">IFERROR(CL199/CA199,"-")</f>
        <v>8585.88571428571</v>
      </c>
      <c r="Z199" s="5" t="n">
        <f aca="false">IFERROR(CM199/BZ199,"-")</f>
        <v>0</v>
      </c>
      <c r="AA199" s="5" t="n">
        <f aca="false">IFERROR(CN199/CB199,"-")</f>
        <v>0</v>
      </c>
      <c r="AB199" s="3" t="str">
        <f aca="false">IFERROR(CN199/CM199,"-")</f>
        <v>-</v>
      </c>
      <c r="AC199" s="5" t="n">
        <f aca="false">IFERROR(CO199/BZ199,"-")</f>
        <v>0</v>
      </c>
      <c r="AD199" s="5" t="n">
        <f aca="false">IFERROR(CP199/CB199,"-")</f>
        <v>0</v>
      </c>
      <c r="AE199" s="3" t="str">
        <f aca="false">IFERROR(CP199/CO199,"-")</f>
        <v>-</v>
      </c>
      <c r="AF199" s="5" t="n">
        <f aca="false">IFERROR(CQ199/BZ199,"-")</f>
        <v>0.375</v>
      </c>
      <c r="AG199" s="5" t="n">
        <f aca="false">IFERROR(CR199/CB199,"-")</f>
        <v>0.00879237197708862</v>
      </c>
      <c r="AH199" s="3" t="n">
        <f aca="false">IFERROR(CR199/CQ199,"-")</f>
        <v>1030</v>
      </c>
      <c r="AI199" s="5" t="n">
        <f aca="false">IFERROR(CS199/BZ199,"-")</f>
        <v>0</v>
      </c>
      <c r="AJ199" s="5" t="n">
        <f aca="false">IFERROR(CT199/CB199,"-")</f>
        <v>0</v>
      </c>
      <c r="AK199" s="3" t="str">
        <f aca="false">IFERROR(CT199/CS199,"-")</f>
        <v>-</v>
      </c>
      <c r="AL199" s="5" t="n">
        <f aca="false">IFERROR(CU199/BZ199,"-")</f>
        <v>0.5</v>
      </c>
      <c r="AM199" s="5" t="n">
        <f aca="false">IFERROR(CV199/CB199,"-")</f>
        <v>0.0081777595670397</v>
      </c>
      <c r="AN199" s="3" t="n">
        <f aca="false">IFERROR(CV199/CU199,"-")</f>
        <v>718.5</v>
      </c>
      <c r="AO199" s="5" t="n">
        <f aca="false">IFERROR(CW199/BZ199,"-")</f>
        <v>0.25</v>
      </c>
      <c r="AP199" s="5" t="n">
        <f aca="false">IFERROR(CX199/CB199,"-")</f>
        <v>0.0154592093694247</v>
      </c>
      <c r="AQ199" s="3" t="n">
        <f aca="false">IFERROR(CX199/CW199,"-")</f>
        <v>2716.5</v>
      </c>
      <c r="AR199" s="5" t="n">
        <f aca="false">IFERROR(CY199/BZ199,"-")</f>
        <v>0.5</v>
      </c>
      <c r="AS199" s="5" t="n">
        <f aca="false">IFERROR(CZ199/CB199,"-")</f>
        <v>0.211992909193862</v>
      </c>
      <c r="AT199" s="3" t="n">
        <f aca="false">IFERROR(CZ199/CY199,"-")</f>
        <v>18625.75</v>
      </c>
      <c r="AU199" s="5" t="n">
        <f aca="false">IFERROR(DA199/BZ199,"-")</f>
        <v>0.25</v>
      </c>
      <c r="AV199" s="5" t="n">
        <f aca="false">IFERROR(DB199/CB199,"-")</f>
        <v>0.003815718712387</v>
      </c>
      <c r="AW199" s="3" t="n">
        <f aca="false">IFERROR(DB199/DA199,"-")</f>
        <v>670.5</v>
      </c>
      <c r="AX199" s="5" t="n">
        <f aca="false">IFERROR(DC199/BZ199,"-")</f>
        <v>0.125</v>
      </c>
      <c r="AY199" s="5" t="n">
        <f aca="false">IFERROR(DD199/CB199,"-")</f>
        <v>0.00059753984310311</v>
      </c>
      <c r="AZ199" s="3" t="n">
        <f aca="false">IFERROR(DD199/DC199,"-")</f>
        <v>210</v>
      </c>
      <c r="BA199" s="5" t="n">
        <f aca="false">IFERROR(DE199/BZ199,"-")</f>
        <v>0</v>
      </c>
      <c r="BB199" s="5" t="n">
        <f aca="false">IFERROR(DF199/CB199,"-")</f>
        <v>0</v>
      </c>
      <c r="BC199" s="3" t="str">
        <f aca="false">IFERROR(DF199/DE199,"-")</f>
        <v>-</v>
      </c>
      <c r="BD199" s="5" t="n">
        <f aca="false">IFERROR(DG199/BZ199,"-")</f>
        <v>1</v>
      </c>
      <c r="BE199" s="5" t="n">
        <f aca="false">IFERROR(DH199/CB199,"-")</f>
        <v>0.328737967397088</v>
      </c>
      <c r="BF199" s="3" t="n">
        <f aca="false">IFERROR(DH199/DG199,"-")</f>
        <v>14441.5</v>
      </c>
      <c r="BG199" s="5" t="n">
        <f aca="false">IFERROR(DI199/BZ199,"-")</f>
        <v>0.5</v>
      </c>
      <c r="BH199" s="5" t="n">
        <f aca="false">IFERROR(DJ199/CB199,"-")</f>
        <v>0.136865078348855</v>
      </c>
      <c r="BI199" s="3" t="n">
        <f aca="false">IFERROR(DJ199/DI199,"-")</f>
        <v>12025</v>
      </c>
      <c r="BJ199" s="5" t="n">
        <f aca="false">IFERROR(DK199/BZ199,"-")</f>
        <v>0</v>
      </c>
      <c r="BK199" s="5" t="n">
        <f aca="false">IFERROR(DL199/CB199,"-")</f>
        <v>0</v>
      </c>
      <c r="BL199" s="3" t="str">
        <f aca="false">IFERROR(DL199/DK199,"-")</f>
        <v>-</v>
      </c>
      <c r="BM199" s="5" t="n">
        <f aca="false">IFERROR(DM199/BZ199,"-")</f>
        <v>0.5</v>
      </c>
      <c r="BN199" s="4" t="n">
        <f aca="false">IFERROR(DN199/CB199,"-")</f>
        <v>0.285561445591152</v>
      </c>
      <c r="BO199" s="3" t="n">
        <f aca="false">IFERROR(DN199/DM199,"-")</f>
        <v>25089.5</v>
      </c>
      <c r="BP199" s="5" t="n">
        <f aca="false">IFERROR(DO199/BZ199,"-")</f>
        <v>0.875</v>
      </c>
      <c r="BQ199" s="3" t="n">
        <f aca="false">IFERROR(DP199/DO199,"-")</f>
        <v>26.1428571428571</v>
      </c>
      <c r="BR199" s="3" t="n">
        <f aca="false">IFERROR(DQ199/DO199,"-")</f>
        <v>17233.1428571429</v>
      </c>
      <c r="BS199" s="3" t="n">
        <f aca="false">IFERROR(DR199/DO199,"-")</f>
        <v>6797.14285714286</v>
      </c>
      <c r="BT199" s="5" t="n">
        <f aca="false">IFERROR(DS199/BZ199,"-")</f>
        <v>0.625</v>
      </c>
      <c r="BU199" s="5" t="n">
        <f aca="false">IFERROR(DT199/BZ199,"-")</f>
        <v>0.25</v>
      </c>
      <c r="BV199" s="5" t="n">
        <f aca="false">IFERROR(DT199/DS199,"-")</f>
        <v>0.4</v>
      </c>
      <c r="BW199" s="5" t="n">
        <f aca="false">IFERROR(DU199/BZ199,"-")</f>
        <v>0</v>
      </c>
      <c r="BX199" s="5" t="n">
        <f aca="false">IFERROR(DU199/DS199,"-")</f>
        <v>0</v>
      </c>
      <c r="BZ199" s="6" t="n">
        <v>8</v>
      </c>
      <c r="CA199" s="6" t="n">
        <v>105</v>
      </c>
      <c r="CB199" s="6" t="n">
        <v>351441</v>
      </c>
      <c r="CC199" s="6" t="n">
        <v>3514410</v>
      </c>
      <c r="CD199" s="6" t="n">
        <v>0</v>
      </c>
      <c r="CE199" s="6" t="n">
        <v>0</v>
      </c>
      <c r="CF199" s="6" t="n">
        <v>0</v>
      </c>
      <c r="CG199" s="6" t="n">
        <v>0</v>
      </c>
      <c r="CH199" s="6" t="n">
        <v>0</v>
      </c>
      <c r="CI199" s="6" t="n">
        <v>0</v>
      </c>
      <c r="CJ199" s="6" t="n">
        <v>0</v>
      </c>
      <c r="CK199" s="6" t="n">
        <v>0</v>
      </c>
      <c r="CL199" s="6" t="n">
        <v>901518</v>
      </c>
      <c r="CM199" s="6" t="n">
        <v>0</v>
      </c>
      <c r="CN199" s="6" t="n">
        <v>0</v>
      </c>
      <c r="CO199" s="6" t="n">
        <v>0</v>
      </c>
      <c r="CP199" s="6" t="n">
        <v>0</v>
      </c>
      <c r="CQ199" s="6" t="n">
        <v>3</v>
      </c>
      <c r="CR199" s="6" t="n">
        <v>3090</v>
      </c>
      <c r="CS199" s="6" t="n">
        <v>0</v>
      </c>
      <c r="CT199" s="6" t="n">
        <v>0</v>
      </c>
      <c r="CU199" s="6" t="n">
        <v>4</v>
      </c>
      <c r="CV199" s="6" t="n">
        <v>2874</v>
      </c>
      <c r="CW199" s="6" t="n">
        <v>2</v>
      </c>
      <c r="CX199" s="6" t="n">
        <v>5433</v>
      </c>
      <c r="CY199" s="6" t="n">
        <v>4</v>
      </c>
      <c r="CZ199" s="6" t="n">
        <v>74503</v>
      </c>
      <c r="DA199" s="6" t="n">
        <v>2</v>
      </c>
      <c r="DB199" s="6" t="n">
        <v>1341</v>
      </c>
      <c r="DC199" s="6" t="n">
        <v>1</v>
      </c>
      <c r="DD199" s="6" t="n">
        <v>210</v>
      </c>
      <c r="DE199" s="6" t="n">
        <v>0</v>
      </c>
      <c r="DF199" s="6" t="n">
        <v>0</v>
      </c>
      <c r="DG199" s="6" t="n">
        <v>8</v>
      </c>
      <c r="DH199" s="6" t="n">
        <v>115532</v>
      </c>
      <c r="DI199" s="6" t="n">
        <v>4</v>
      </c>
      <c r="DJ199" s="6" t="n">
        <v>48100</v>
      </c>
      <c r="DK199" s="6" t="n">
        <v>0</v>
      </c>
      <c r="DL199" s="6" t="n">
        <v>0</v>
      </c>
      <c r="DM199" s="6" t="n">
        <v>4</v>
      </c>
      <c r="DN199" s="6" t="n">
        <v>100358</v>
      </c>
      <c r="DO199" s="6" t="n">
        <v>7</v>
      </c>
      <c r="DP199" s="6" t="n">
        <v>183</v>
      </c>
      <c r="DQ199" s="6" t="n">
        <v>120632</v>
      </c>
      <c r="DR199" s="6" t="n">
        <v>47580</v>
      </c>
      <c r="DS199" s="6" t="n">
        <v>5</v>
      </c>
      <c r="DT199" s="6" t="n">
        <v>2</v>
      </c>
      <c r="DU199" s="6" t="n">
        <v>0</v>
      </c>
    </row>
    <row r="200" customFormat="false" ht="13.5" hidden="false" customHeight="false" outlineLevel="0" collapsed="false">
      <c r="A200" s="7" t="s">
        <v>237</v>
      </c>
      <c r="B200" s="7" t="s">
        <v>214</v>
      </c>
      <c r="C200" s="7" t="s">
        <v>248</v>
      </c>
      <c r="D200" s="7" t="s">
        <v>216</v>
      </c>
      <c r="E200" s="7" t="s">
        <v>217</v>
      </c>
      <c r="F200" s="7" t="s">
        <v>226</v>
      </c>
      <c r="G200" s="4" t="n">
        <f aca="false">IFERROR(CA200/BZ200,"-")</f>
        <v>1.5</v>
      </c>
      <c r="H200" s="3" t="n">
        <f aca="false">IFERROR(CB200/BZ200,"-")</f>
        <v>1668</v>
      </c>
      <c r="I200" s="3" t="n">
        <f aca="false">IFERROR(CB200/CA200,"-")</f>
        <v>1112</v>
      </c>
      <c r="J200" s="3" t="n">
        <f aca="false">IFERROR(CC200/BZ200,"-")</f>
        <v>16680</v>
      </c>
      <c r="K200" s="3" t="n">
        <f aca="false">IFERROR(CC200/CA200,"-")</f>
        <v>11120</v>
      </c>
      <c r="L200" s="5" t="n">
        <f aca="false">IFERROR(CD200/BZ200,"-")</f>
        <v>0</v>
      </c>
      <c r="M200" s="5" t="n">
        <f aca="false">IFERROR(CE200/CB200,"-")</f>
        <v>0</v>
      </c>
      <c r="N200" s="3" t="str">
        <f aca="false">IFERROR(CE200/CD200,"-")</f>
        <v>-</v>
      </c>
      <c r="O200" s="5" t="n">
        <f aca="false">IFERROR(CF200/BZ200,"-")</f>
        <v>0.833333333333333</v>
      </c>
      <c r="P200" s="5" t="n">
        <f aca="false">IFERROR(CG200/CB200,"-")</f>
        <v>0.79396482813749</v>
      </c>
      <c r="Q200" s="3" t="n">
        <f aca="false">IFERROR(CG200/CF200,"-")</f>
        <v>1589.2</v>
      </c>
      <c r="R200" s="5" t="n">
        <f aca="false">IFERROR(CH200/BZ200,"-")</f>
        <v>0.166666666666667</v>
      </c>
      <c r="S200" s="5" t="n">
        <f aca="false">IFERROR(CI200/CB200,"-")</f>
        <v>0.155875299760192</v>
      </c>
      <c r="T200" s="3" t="n">
        <f aca="false">IFERROR(CI200/CH200,"-")</f>
        <v>1560</v>
      </c>
      <c r="U200" s="5" t="n">
        <f aca="false">IFERROR(CJ200/BZ200,"-")</f>
        <v>1</v>
      </c>
      <c r="V200" s="5" t="n">
        <f aca="false">IFERROR(CK200/CB200,"-")</f>
        <v>0.949840127897682</v>
      </c>
      <c r="W200" s="3" t="n">
        <f aca="false">IFERROR(CK200/CJ200,"-")</f>
        <v>1584.33333333333</v>
      </c>
      <c r="X200" s="3" t="n">
        <f aca="false">IFERROR(CL200/BZ200,"-")</f>
        <v>4305</v>
      </c>
      <c r="Y200" s="3" t="n">
        <f aca="false">IFERROR(CL200/CA200,"-")</f>
        <v>2870</v>
      </c>
      <c r="Z200" s="5" t="n">
        <f aca="false">IFERROR(CM200/BZ200,"-")</f>
        <v>0.166666666666667</v>
      </c>
      <c r="AA200" s="5" t="n">
        <f aca="false">IFERROR(CN200/CB200,"-")</f>
        <v>0.0269784172661871</v>
      </c>
      <c r="AB200" s="3" t="n">
        <f aca="false">IFERROR(CN200/CM200,"-")</f>
        <v>270</v>
      </c>
      <c r="AC200" s="5" t="n">
        <f aca="false">IFERROR(CO200/BZ200,"-")</f>
        <v>0.833333333333333</v>
      </c>
      <c r="AD200" s="5" t="n">
        <f aca="false">IFERROR(CP200/CB200,"-")</f>
        <v>0.0553557154276579</v>
      </c>
      <c r="AE200" s="3" t="n">
        <f aca="false">IFERROR(CP200/CO200,"-")</f>
        <v>110.8</v>
      </c>
      <c r="AF200" s="5" t="n">
        <f aca="false">IFERROR(CQ200/BZ200,"-")</f>
        <v>0.333333333333333</v>
      </c>
      <c r="AG200" s="5" t="n">
        <f aca="false">IFERROR(CR200/CB200,"-")</f>
        <v>0.00299760191846523</v>
      </c>
      <c r="AH200" s="3" t="n">
        <f aca="false">IFERROR(CR200/CQ200,"-")</f>
        <v>15</v>
      </c>
      <c r="AI200" s="5" t="n">
        <f aca="false">IFERROR(CS200/BZ200,"-")</f>
        <v>0</v>
      </c>
      <c r="AJ200" s="5" t="n">
        <f aca="false">IFERROR(CT200/CB200,"-")</f>
        <v>0</v>
      </c>
      <c r="AK200" s="3" t="str">
        <f aca="false">IFERROR(CT200/CS200,"-")</f>
        <v>-</v>
      </c>
      <c r="AL200" s="5" t="n">
        <f aca="false">IFERROR(CU200/BZ200,"-")</f>
        <v>0.333333333333333</v>
      </c>
      <c r="AM200" s="5" t="n">
        <f aca="false">IFERROR(CV200/CB200,"-")</f>
        <v>0.49480415667466</v>
      </c>
      <c r="AN200" s="3" t="n">
        <f aca="false">IFERROR(CV200/CU200,"-")</f>
        <v>2476</v>
      </c>
      <c r="AO200" s="5" t="n">
        <f aca="false">IFERROR(CW200/BZ200,"-")</f>
        <v>0</v>
      </c>
      <c r="AP200" s="5" t="n">
        <f aca="false">IFERROR(CX200/CB200,"-")</f>
        <v>0</v>
      </c>
      <c r="AQ200" s="3" t="str">
        <f aca="false">IFERROR(CX200/CW200,"-")</f>
        <v>-</v>
      </c>
      <c r="AR200" s="5" t="n">
        <f aca="false">IFERROR(CY200/BZ200,"-")</f>
        <v>0</v>
      </c>
      <c r="AS200" s="5" t="n">
        <f aca="false">IFERROR(CZ200/CB200,"-")</f>
        <v>0</v>
      </c>
      <c r="AT200" s="3" t="str">
        <f aca="false">IFERROR(CZ200/CY200,"-")</f>
        <v>-</v>
      </c>
      <c r="AU200" s="5" t="n">
        <f aca="false">IFERROR(DA200/BZ200,"-")</f>
        <v>0.166666666666667</v>
      </c>
      <c r="AV200" s="5" t="n">
        <f aca="false">IFERROR(DB200/CB200,"-")</f>
        <v>0.128896882494005</v>
      </c>
      <c r="AW200" s="3" t="n">
        <f aca="false">IFERROR(DB200/DA200,"-")</f>
        <v>1290</v>
      </c>
      <c r="AX200" s="5" t="n">
        <f aca="false">IFERROR(DC200/BZ200,"-")</f>
        <v>0</v>
      </c>
      <c r="AY200" s="5" t="n">
        <f aca="false">IFERROR(DD200/CB200,"-")</f>
        <v>0</v>
      </c>
      <c r="AZ200" s="3" t="str">
        <f aca="false">IFERROR(DD200/DC200,"-")</f>
        <v>-</v>
      </c>
      <c r="BA200" s="5" t="n">
        <f aca="false">IFERROR(DE200/BZ200,"-")</f>
        <v>0</v>
      </c>
      <c r="BB200" s="5" t="n">
        <f aca="false">IFERROR(DF200/CB200,"-")</f>
        <v>0</v>
      </c>
      <c r="BC200" s="3" t="str">
        <f aca="false">IFERROR(DF200/DE200,"-")</f>
        <v>-</v>
      </c>
      <c r="BD200" s="5" t="n">
        <f aca="false">IFERROR(DG200/BZ200,"-")</f>
        <v>0</v>
      </c>
      <c r="BE200" s="5" t="n">
        <f aca="false">IFERROR(DH200/CB200,"-")</f>
        <v>0</v>
      </c>
      <c r="BF200" s="3" t="str">
        <f aca="false">IFERROR(DH200/DG200,"-")</f>
        <v>-</v>
      </c>
      <c r="BG200" s="5" t="n">
        <f aca="false">IFERROR(DI200/BZ200,"-")</f>
        <v>0.833333333333333</v>
      </c>
      <c r="BH200" s="5" t="n">
        <f aca="false">IFERROR(DJ200/CB200,"-")</f>
        <v>0.290967226219025</v>
      </c>
      <c r="BI200" s="3" t="n">
        <f aca="false">IFERROR(DJ200/DI200,"-")</f>
        <v>582.4</v>
      </c>
      <c r="BJ200" s="5" t="n">
        <f aca="false">IFERROR(DK200/BZ200,"-")</f>
        <v>0.5</v>
      </c>
      <c r="BK200" s="5" t="n">
        <f aca="false">IFERROR(DL200/CB200,"-")</f>
        <v>0.0271782573940847</v>
      </c>
      <c r="BL200" s="3" t="n">
        <f aca="false">IFERROR(DL200/DK200,"-")</f>
        <v>90.6666666666667</v>
      </c>
      <c r="BM200" s="5" t="n">
        <f aca="false">IFERROR(DM200/BZ200,"-")</f>
        <v>0</v>
      </c>
      <c r="BN200" s="4" t="n">
        <f aca="false">IFERROR(DN200/CB200,"-")</f>
        <v>0</v>
      </c>
      <c r="BO200" s="3" t="str">
        <f aca="false">IFERROR(DN200/DM200,"-")</f>
        <v>-</v>
      </c>
      <c r="BP200" s="5" t="n">
        <f aca="false">IFERROR(DO200/BZ200,"-")</f>
        <v>0</v>
      </c>
      <c r="BQ200" s="3" t="str">
        <f aca="false">IFERROR(DP200/DO200,"-")</f>
        <v>-</v>
      </c>
      <c r="BR200" s="3" t="str">
        <f aca="false">IFERROR(DQ200/DO200,"-")</f>
        <v>-</v>
      </c>
      <c r="BS200" s="3" t="str">
        <f aca="false">IFERROR(DR200/DO200,"-")</f>
        <v>-</v>
      </c>
      <c r="BT200" s="5" t="n">
        <f aca="false">IFERROR(DS200/BZ200,"-")</f>
        <v>0</v>
      </c>
      <c r="BU200" s="5" t="n">
        <f aca="false">IFERROR(DT200/BZ200,"-")</f>
        <v>0</v>
      </c>
      <c r="BV200" s="5" t="str">
        <f aca="false">IFERROR(DT200/DS200,"-")</f>
        <v>-</v>
      </c>
      <c r="BW200" s="5" t="n">
        <f aca="false">IFERROR(DU200/BZ200,"-")</f>
        <v>0</v>
      </c>
      <c r="BX200" s="5" t="str">
        <f aca="false">IFERROR(DU200/DS200,"-")</f>
        <v>-</v>
      </c>
      <c r="BZ200" s="6" t="n">
        <v>6</v>
      </c>
      <c r="CA200" s="6" t="n">
        <v>9</v>
      </c>
      <c r="CB200" s="6" t="n">
        <v>10008</v>
      </c>
      <c r="CC200" s="6" t="n">
        <v>100080</v>
      </c>
      <c r="CD200" s="6" t="n">
        <v>0</v>
      </c>
      <c r="CE200" s="6" t="n">
        <v>0</v>
      </c>
      <c r="CF200" s="6" t="n">
        <v>5</v>
      </c>
      <c r="CG200" s="6" t="n">
        <v>7946</v>
      </c>
      <c r="CH200" s="6" t="n">
        <v>1</v>
      </c>
      <c r="CI200" s="6" t="n">
        <v>1560</v>
      </c>
      <c r="CJ200" s="6" t="n">
        <v>6</v>
      </c>
      <c r="CK200" s="6" t="n">
        <v>9506</v>
      </c>
      <c r="CL200" s="6" t="n">
        <v>25830</v>
      </c>
      <c r="CM200" s="6" t="n">
        <v>1</v>
      </c>
      <c r="CN200" s="6" t="n">
        <v>270</v>
      </c>
      <c r="CO200" s="6" t="n">
        <v>5</v>
      </c>
      <c r="CP200" s="6" t="n">
        <v>554</v>
      </c>
      <c r="CQ200" s="6" t="n">
        <v>2</v>
      </c>
      <c r="CR200" s="6" t="n">
        <v>30</v>
      </c>
      <c r="CS200" s="6" t="n">
        <v>0</v>
      </c>
      <c r="CT200" s="6" t="n">
        <v>0</v>
      </c>
      <c r="CU200" s="6" t="n">
        <v>2</v>
      </c>
      <c r="CV200" s="6" t="n">
        <v>4952</v>
      </c>
      <c r="CW200" s="6" t="n">
        <v>0</v>
      </c>
      <c r="CX200" s="6" t="n">
        <v>0</v>
      </c>
      <c r="CY200" s="6" t="n">
        <v>0</v>
      </c>
      <c r="CZ200" s="6" t="n">
        <v>0</v>
      </c>
      <c r="DA200" s="6" t="n">
        <v>1</v>
      </c>
      <c r="DB200" s="6" t="n">
        <v>1290</v>
      </c>
      <c r="DC200" s="6" t="n">
        <v>0</v>
      </c>
      <c r="DD200" s="6" t="n">
        <v>0</v>
      </c>
      <c r="DE200" s="6" t="n">
        <v>0</v>
      </c>
      <c r="DF200" s="6" t="n">
        <v>0</v>
      </c>
      <c r="DG200" s="6" t="n">
        <v>0</v>
      </c>
      <c r="DH200" s="6" t="n">
        <v>0</v>
      </c>
      <c r="DI200" s="6" t="n">
        <v>5</v>
      </c>
      <c r="DJ200" s="6" t="n">
        <v>2912</v>
      </c>
      <c r="DK200" s="6" t="n">
        <v>3</v>
      </c>
      <c r="DL200" s="6" t="n">
        <v>272</v>
      </c>
      <c r="DM200" s="6" t="n">
        <v>0</v>
      </c>
      <c r="DN200" s="6" t="n">
        <v>0</v>
      </c>
      <c r="DO200" s="6" t="n">
        <v>0</v>
      </c>
      <c r="DP200" s="6" t="n">
        <v>0</v>
      </c>
      <c r="DQ200" s="6" t="n">
        <v>0</v>
      </c>
      <c r="DR200" s="6" t="n">
        <v>0</v>
      </c>
      <c r="DS200" s="6" t="n">
        <v>0</v>
      </c>
      <c r="DT200" s="6" t="n">
        <v>0</v>
      </c>
      <c r="DU200" s="6" t="n">
        <v>0</v>
      </c>
    </row>
    <row r="201" customFormat="false" ht="13.5" hidden="false" customHeight="false" outlineLevel="0" collapsed="false">
      <c r="A201" s="7" t="s">
        <v>237</v>
      </c>
      <c r="B201" s="7" t="s">
        <v>214</v>
      </c>
      <c r="C201" s="7" t="s">
        <v>248</v>
      </c>
      <c r="D201" s="7" t="s">
        <v>216</v>
      </c>
      <c r="E201" s="7" t="s">
        <v>217</v>
      </c>
      <c r="F201" s="7" t="s">
        <v>218</v>
      </c>
      <c r="G201" s="4" t="n">
        <f aca="false">IFERROR(CA201/BZ201,"-")</f>
        <v>1.38461538461538</v>
      </c>
      <c r="H201" s="3" t="n">
        <f aca="false">IFERROR(CB201/BZ201,"-")</f>
        <v>1006.50868486352</v>
      </c>
      <c r="I201" s="3" t="n">
        <f aca="false">IFERROR(CB201/CA201,"-")</f>
        <v>726.9229390681</v>
      </c>
      <c r="J201" s="3" t="n">
        <f aca="false">IFERROR(CC201/BZ201,"-")</f>
        <v>10065.0868486352</v>
      </c>
      <c r="K201" s="3" t="n">
        <f aca="false">IFERROR(CC201/CA201,"-")</f>
        <v>7269.229390681</v>
      </c>
      <c r="L201" s="5" t="n">
        <f aca="false">IFERROR(CD201/BZ201,"-")</f>
        <v>0</v>
      </c>
      <c r="M201" s="5" t="n">
        <f aca="false">IFERROR(CE201/CB201,"-")</f>
        <v>0</v>
      </c>
      <c r="N201" s="3" t="str">
        <f aca="false">IFERROR(CE201/CD201,"-")</f>
        <v>-</v>
      </c>
      <c r="O201" s="5" t="n">
        <f aca="false">IFERROR(CF201/BZ201,"-")</f>
        <v>0</v>
      </c>
      <c r="P201" s="5" t="n">
        <f aca="false">IFERROR(CG201/CB201,"-")</f>
        <v>0</v>
      </c>
      <c r="Q201" s="3" t="str">
        <f aca="false">IFERROR(CG201/CF201,"-")</f>
        <v>-</v>
      </c>
      <c r="R201" s="5" t="n">
        <f aca="false">IFERROR(CH201/BZ201,"-")</f>
        <v>0</v>
      </c>
      <c r="S201" s="5" t="n">
        <f aca="false">IFERROR(CI201/CB201,"-")</f>
        <v>0</v>
      </c>
      <c r="T201" s="3" t="str">
        <f aca="false">IFERROR(CI201/CH201,"-")</f>
        <v>-</v>
      </c>
      <c r="U201" s="5" t="n">
        <f aca="false">IFERROR(CJ201/BZ201,"-")</f>
        <v>0</v>
      </c>
      <c r="V201" s="5" t="n">
        <f aca="false">IFERROR(CK201/CB201,"-")</f>
        <v>0</v>
      </c>
      <c r="W201" s="3" t="str">
        <f aca="false">IFERROR(CK201/CJ201,"-")</f>
        <v>-</v>
      </c>
      <c r="X201" s="3" t="n">
        <f aca="false">IFERROR(CL201/BZ201,"-")</f>
        <v>2847.81141439206</v>
      </c>
      <c r="Y201" s="3" t="n">
        <f aca="false">IFERROR(CL201/CA201,"-")</f>
        <v>2056.75268817204</v>
      </c>
      <c r="Z201" s="5" t="n">
        <f aca="false">IFERROR(CM201/BZ201,"-")</f>
        <v>0.456575682382134</v>
      </c>
      <c r="AA201" s="5" t="n">
        <f aca="false">IFERROR(CN201/CB201,"-")</f>
        <v>0.130424063724197</v>
      </c>
      <c r="AB201" s="3" t="n">
        <f aca="false">IFERROR(CN201/CM201,"-")</f>
        <v>287.516304347826</v>
      </c>
      <c r="AC201" s="5" t="n">
        <f aca="false">IFERROR(CO201/BZ201,"-")</f>
        <v>0.620347394540943</v>
      </c>
      <c r="AD201" s="5" t="n">
        <f aca="false">IFERROR(CP201/CB201,"-")</f>
        <v>0.0940947628709417</v>
      </c>
      <c r="AE201" s="3" t="n">
        <f aca="false">IFERROR(CP201/CO201,"-")</f>
        <v>152.668</v>
      </c>
      <c r="AF201" s="5" t="n">
        <f aca="false">IFERROR(CQ201/BZ201,"-")</f>
        <v>0.411910669975186</v>
      </c>
      <c r="AG201" s="5" t="n">
        <f aca="false">IFERROR(CR201/CB201,"-")</f>
        <v>0.0539959519060803</v>
      </c>
      <c r="AH201" s="3" t="n">
        <f aca="false">IFERROR(CR201/CQ201,"-")</f>
        <v>131.939759036145</v>
      </c>
      <c r="AI201" s="5" t="n">
        <f aca="false">IFERROR(CS201/BZ201,"-")</f>
        <v>0.0272952853598015</v>
      </c>
      <c r="AJ201" s="5" t="n">
        <f aca="false">IFERROR(CT201/CB201,"-")</f>
        <v>0.0522554194412053</v>
      </c>
      <c r="AK201" s="3" t="n">
        <f aca="false">IFERROR(CT201/CS201,"-")</f>
        <v>1926.90909090909</v>
      </c>
      <c r="AL201" s="5" t="n">
        <f aca="false">IFERROR(CU201/BZ201,"-")</f>
        <v>0.295285359801489</v>
      </c>
      <c r="AM201" s="5" t="n">
        <f aca="false">IFERROR(CV201/CB201,"-")</f>
        <v>0.22840174250474</v>
      </c>
      <c r="AN201" s="3" t="n">
        <f aca="false">IFERROR(CV201/CU201,"-")</f>
        <v>778.529411764706</v>
      </c>
      <c r="AO201" s="5" t="n">
        <f aca="false">IFERROR(CW201/BZ201,"-")</f>
        <v>0.0347394540942928</v>
      </c>
      <c r="AP201" s="5" t="n">
        <f aca="false">IFERROR(CX201/CB201,"-")</f>
        <v>0.00575411157651317</v>
      </c>
      <c r="AQ201" s="3" t="n">
        <f aca="false">IFERROR(CX201/CW201,"-")</f>
        <v>166.714285714286</v>
      </c>
      <c r="AR201" s="5" t="n">
        <f aca="false">IFERROR(CY201/BZ201,"-")</f>
        <v>0.163771712158809</v>
      </c>
      <c r="AS201" s="5" t="n">
        <f aca="false">IFERROR(CZ201/CB201,"-")</f>
        <v>0.0861464956375748</v>
      </c>
      <c r="AT201" s="3" t="n">
        <f aca="false">IFERROR(CZ201/CY201,"-")</f>
        <v>529.439393939394</v>
      </c>
      <c r="AU201" s="5" t="n">
        <f aca="false">IFERROR(DA201/BZ201,"-")</f>
        <v>0.404466501240695</v>
      </c>
      <c r="AV201" s="5" t="n">
        <f aca="false">IFERROR(DB201/CB201,"-")</f>
        <v>0.197128861035987</v>
      </c>
      <c r="AW201" s="3" t="n">
        <f aca="false">IFERROR(DB201/DA201,"-")</f>
        <v>490.552147239264</v>
      </c>
      <c r="AX201" s="5" t="n">
        <f aca="false">IFERROR(DC201/BZ201,"-")</f>
        <v>0.11166253101737</v>
      </c>
      <c r="AY201" s="5" t="n">
        <f aca="false">IFERROR(DD201/CB201,"-")</f>
        <v>0.0792657221114187</v>
      </c>
      <c r="AZ201" s="3" t="n">
        <f aca="false">IFERROR(DD201/DC201,"-")</f>
        <v>714.488888888889</v>
      </c>
      <c r="BA201" s="5" t="n">
        <f aca="false">IFERROR(DE201/BZ201,"-")</f>
        <v>0</v>
      </c>
      <c r="BB201" s="5" t="n">
        <f aca="false">IFERROR(DF201/CB201,"-")</f>
        <v>0</v>
      </c>
      <c r="BC201" s="3" t="str">
        <f aca="false">IFERROR(DF201/DE201,"-")</f>
        <v>-</v>
      </c>
      <c r="BD201" s="5" t="n">
        <f aca="false">IFERROR(DG201/BZ201,"-")</f>
        <v>0</v>
      </c>
      <c r="BE201" s="5" t="n">
        <f aca="false">IFERROR(DH201/CB201,"-")</f>
        <v>0</v>
      </c>
      <c r="BF201" s="3" t="str">
        <f aca="false">IFERROR(DH201/DG201,"-")</f>
        <v>-</v>
      </c>
      <c r="BG201" s="5" t="n">
        <f aca="false">IFERROR(DI201/BZ201,"-")</f>
        <v>0.595533498759305</v>
      </c>
      <c r="BH201" s="5" t="n">
        <f aca="false">IFERROR(DJ201/CB201,"-")</f>
        <v>0.0725328691913427</v>
      </c>
      <c r="BI201" s="3" t="n">
        <f aca="false">IFERROR(DJ201/DI201,"-")</f>
        <v>122.5875</v>
      </c>
      <c r="BJ201" s="5" t="n">
        <f aca="false">IFERROR(DK201/BZ201,"-")</f>
        <v>0.568238213399504</v>
      </c>
      <c r="BK201" s="5" t="n">
        <f aca="false">IFERROR(DL201/CB201,"-")</f>
        <v>0.0508896191783996</v>
      </c>
      <c r="BL201" s="3" t="n">
        <f aca="false">IFERROR(DL201/DK201,"-")</f>
        <v>90.1397379912664</v>
      </c>
      <c r="BM201" s="5" t="n">
        <f aca="false">IFERROR(DM201/BZ201,"-")</f>
        <v>0</v>
      </c>
      <c r="BN201" s="4" t="n">
        <f aca="false">IFERROR(DN201/CB201,"-")</f>
        <v>0</v>
      </c>
      <c r="BO201" s="3" t="str">
        <f aca="false">IFERROR(DN201/DM201,"-")</f>
        <v>-</v>
      </c>
      <c r="BP201" s="5" t="n">
        <f aca="false">IFERROR(DO201/BZ201,"-")</f>
        <v>0</v>
      </c>
      <c r="BQ201" s="3" t="str">
        <f aca="false">IFERROR(DP201/DO201,"-")</f>
        <v>-</v>
      </c>
      <c r="BR201" s="3" t="str">
        <f aca="false">IFERROR(DQ201/DO201,"-")</f>
        <v>-</v>
      </c>
      <c r="BS201" s="3" t="str">
        <f aca="false">IFERROR(DR201/DO201,"-")</f>
        <v>-</v>
      </c>
      <c r="BT201" s="5" t="n">
        <f aca="false">IFERROR(DS201/BZ201,"-")</f>
        <v>0.00248138957816377</v>
      </c>
      <c r="BU201" s="5" t="n">
        <f aca="false">IFERROR(DT201/BZ201,"-")</f>
        <v>0</v>
      </c>
      <c r="BV201" s="5" t="n">
        <f aca="false">IFERROR(DT201/DS201,"-")</f>
        <v>0</v>
      </c>
      <c r="BW201" s="5" t="n">
        <f aca="false">IFERROR(DU201/BZ201,"-")</f>
        <v>0</v>
      </c>
      <c r="BX201" s="5" t="n">
        <f aca="false">IFERROR(DU201/DS201,"-")</f>
        <v>0</v>
      </c>
      <c r="BZ201" s="6" t="n">
        <v>403</v>
      </c>
      <c r="CA201" s="6" t="n">
        <v>558</v>
      </c>
      <c r="CB201" s="6" t="n">
        <v>405623</v>
      </c>
      <c r="CC201" s="6" t="n">
        <v>4056230</v>
      </c>
      <c r="CD201" s="6" t="n">
        <v>0</v>
      </c>
      <c r="CE201" s="6" t="n">
        <v>0</v>
      </c>
      <c r="CF201" s="6" t="n">
        <v>0</v>
      </c>
      <c r="CG201" s="6" t="n">
        <v>0</v>
      </c>
      <c r="CH201" s="6" t="n">
        <v>0</v>
      </c>
      <c r="CI201" s="6" t="n">
        <v>0</v>
      </c>
      <c r="CJ201" s="6" t="n">
        <v>0</v>
      </c>
      <c r="CK201" s="6" t="n">
        <v>0</v>
      </c>
      <c r="CL201" s="6" t="n">
        <v>1147668</v>
      </c>
      <c r="CM201" s="6" t="n">
        <v>184</v>
      </c>
      <c r="CN201" s="6" t="n">
        <v>52903</v>
      </c>
      <c r="CO201" s="6" t="n">
        <v>250</v>
      </c>
      <c r="CP201" s="6" t="n">
        <v>38167</v>
      </c>
      <c r="CQ201" s="6" t="n">
        <v>166</v>
      </c>
      <c r="CR201" s="6" t="n">
        <v>21902</v>
      </c>
      <c r="CS201" s="6" t="n">
        <v>11</v>
      </c>
      <c r="CT201" s="6" t="n">
        <v>21196</v>
      </c>
      <c r="CU201" s="6" t="n">
        <v>119</v>
      </c>
      <c r="CV201" s="6" t="n">
        <v>92645</v>
      </c>
      <c r="CW201" s="6" t="n">
        <v>14</v>
      </c>
      <c r="CX201" s="6" t="n">
        <v>2334</v>
      </c>
      <c r="CY201" s="6" t="n">
        <v>66</v>
      </c>
      <c r="CZ201" s="6" t="n">
        <v>34943</v>
      </c>
      <c r="DA201" s="6" t="n">
        <v>163</v>
      </c>
      <c r="DB201" s="6" t="n">
        <v>79960</v>
      </c>
      <c r="DC201" s="6" t="n">
        <v>45</v>
      </c>
      <c r="DD201" s="6" t="n">
        <v>32152</v>
      </c>
      <c r="DE201" s="6" t="n">
        <v>0</v>
      </c>
      <c r="DF201" s="6" t="n">
        <v>0</v>
      </c>
      <c r="DG201" s="6" t="n">
        <v>0</v>
      </c>
      <c r="DH201" s="6" t="n">
        <v>0</v>
      </c>
      <c r="DI201" s="6" t="n">
        <v>240</v>
      </c>
      <c r="DJ201" s="6" t="n">
        <v>29421</v>
      </c>
      <c r="DK201" s="6" t="n">
        <v>229</v>
      </c>
      <c r="DL201" s="6" t="n">
        <v>20642</v>
      </c>
      <c r="DM201" s="6" t="n">
        <v>0</v>
      </c>
      <c r="DN201" s="6" t="n">
        <v>0</v>
      </c>
      <c r="DO201" s="6" t="n">
        <v>0</v>
      </c>
      <c r="DP201" s="6" t="n">
        <v>0</v>
      </c>
      <c r="DQ201" s="6" t="n">
        <v>0</v>
      </c>
      <c r="DR201" s="6" t="n">
        <v>0</v>
      </c>
      <c r="DS201" s="6" t="n">
        <v>1</v>
      </c>
      <c r="DT201" s="6" t="n">
        <v>0</v>
      </c>
      <c r="DU201" s="6" t="n">
        <v>0</v>
      </c>
    </row>
    <row r="202" customFormat="false" ht="13.5" hidden="false" customHeight="false" outlineLevel="0" collapsed="false">
      <c r="A202" s="7" t="s">
        <v>237</v>
      </c>
      <c r="B202" s="7" t="s">
        <v>214</v>
      </c>
      <c r="C202" s="7" t="s">
        <v>248</v>
      </c>
      <c r="D202" s="7" t="s">
        <v>216</v>
      </c>
      <c r="E202" s="7" t="s">
        <v>219</v>
      </c>
      <c r="F202" s="7" t="s">
        <v>218</v>
      </c>
      <c r="G202" s="4" t="n">
        <f aca="false">IFERROR(CA202/BZ202,"-")</f>
        <v>1.78225806451613</v>
      </c>
      <c r="H202" s="3" t="n">
        <f aca="false">IFERROR(CB202/BZ202,"-")</f>
        <v>1056.33870967742</v>
      </c>
      <c r="I202" s="3" t="n">
        <f aca="false">IFERROR(CB202/CA202,"-")</f>
        <v>592.696832579186</v>
      </c>
      <c r="J202" s="3" t="n">
        <f aca="false">IFERROR(CC202/BZ202,"-")</f>
        <v>10563.3870967742</v>
      </c>
      <c r="K202" s="3" t="n">
        <f aca="false">IFERROR(CC202/CA202,"-")</f>
        <v>5926.96832579186</v>
      </c>
      <c r="L202" s="5" t="n">
        <f aca="false">IFERROR(CD202/BZ202,"-")</f>
        <v>0</v>
      </c>
      <c r="M202" s="5" t="n">
        <f aca="false">IFERROR(CE202/CB202,"-")</f>
        <v>0</v>
      </c>
      <c r="N202" s="3" t="str">
        <f aca="false">IFERROR(CE202/CD202,"-")</f>
        <v>-</v>
      </c>
      <c r="O202" s="5" t="n">
        <f aca="false">IFERROR(CF202/BZ202,"-")</f>
        <v>0</v>
      </c>
      <c r="P202" s="5" t="n">
        <f aca="false">IFERROR(CG202/CB202,"-")</f>
        <v>0</v>
      </c>
      <c r="Q202" s="3" t="str">
        <f aca="false">IFERROR(CG202/CF202,"-")</f>
        <v>-</v>
      </c>
      <c r="R202" s="5" t="n">
        <f aca="false">IFERROR(CH202/BZ202,"-")</f>
        <v>0</v>
      </c>
      <c r="S202" s="5" t="n">
        <f aca="false">IFERROR(CI202/CB202,"-")</f>
        <v>0</v>
      </c>
      <c r="T202" s="3" t="str">
        <f aca="false">IFERROR(CI202/CH202,"-")</f>
        <v>-</v>
      </c>
      <c r="U202" s="5" t="n">
        <f aca="false">IFERROR(CJ202/BZ202,"-")</f>
        <v>0</v>
      </c>
      <c r="V202" s="5" t="n">
        <f aca="false">IFERROR(CK202/CB202,"-")</f>
        <v>0</v>
      </c>
      <c r="W202" s="3" t="str">
        <f aca="false">IFERROR(CK202/CJ202,"-")</f>
        <v>-</v>
      </c>
      <c r="X202" s="3" t="n">
        <f aca="false">IFERROR(CL202/BZ202,"-")</f>
        <v>3169.49193548387</v>
      </c>
      <c r="Y202" s="3" t="n">
        <f aca="false">IFERROR(CL202/CA202,"-")</f>
        <v>1778.35746606335</v>
      </c>
      <c r="Z202" s="5" t="n">
        <f aca="false">IFERROR(CM202/BZ202,"-")</f>
        <v>0.419354838709677</v>
      </c>
      <c r="AA202" s="5" t="n">
        <f aca="false">IFERROR(CN202/CB202,"-")</f>
        <v>0.0872154276029499</v>
      </c>
      <c r="AB202" s="3" t="n">
        <f aca="false">IFERROR(CN202/CM202,"-")</f>
        <v>219.692307692308</v>
      </c>
      <c r="AC202" s="5" t="n">
        <f aca="false">IFERROR(CO202/BZ202,"-")</f>
        <v>0.766129032258065</v>
      </c>
      <c r="AD202" s="5" t="n">
        <f aca="false">IFERROR(CP202/CB202,"-")</f>
        <v>0.0545707174812575</v>
      </c>
      <c r="AE202" s="3" t="n">
        <f aca="false">IFERROR(CP202/CO202,"-")</f>
        <v>75.2421052631579</v>
      </c>
      <c r="AF202" s="5" t="n">
        <f aca="false">IFERROR(CQ202/BZ202,"-")</f>
        <v>0.838709677419355</v>
      </c>
      <c r="AG202" s="5" t="n">
        <f aca="false">IFERROR(CR202/CB202,"-")</f>
        <v>0.156886995556777</v>
      </c>
      <c r="AH202" s="3" t="n">
        <f aca="false">IFERROR(CR202/CQ202,"-")</f>
        <v>197.596153846154</v>
      </c>
      <c r="AI202" s="5" t="n">
        <f aca="false">IFERROR(CS202/BZ202,"-")</f>
        <v>0</v>
      </c>
      <c r="AJ202" s="5" t="n">
        <f aca="false">IFERROR(CT202/CB202,"-")</f>
        <v>0</v>
      </c>
      <c r="AK202" s="3" t="str">
        <f aca="false">IFERROR(CT202/CS202,"-")</f>
        <v>-</v>
      </c>
      <c r="AL202" s="5" t="n">
        <f aca="false">IFERROR(CU202/BZ202,"-")</f>
        <v>0.17741935483871</v>
      </c>
      <c r="AM202" s="5" t="n">
        <f aca="false">IFERROR(CV202/CB202,"-")</f>
        <v>0.0310491197532561</v>
      </c>
      <c r="AN202" s="3" t="n">
        <f aca="false">IFERROR(CV202/CU202,"-")</f>
        <v>184.863636363636</v>
      </c>
      <c r="AO202" s="5" t="n">
        <f aca="false">IFERROR(CW202/BZ202,"-")</f>
        <v>0</v>
      </c>
      <c r="AP202" s="5" t="n">
        <f aca="false">IFERROR(CX202/CB202,"-")</f>
        <v>0</v>
      </c>
      <c r="AQ202" s="3" t="str">
        <f aca="false">IFERROR(CX202/CW202,"-")</f>
        <v>-</v>
      </c>
      <c r="AR202" s="5" t="n">
        <f aca="false">IFERROR(CY202/BZ202,"-")</f>
        <v>0.862903225806452</v>
      </c>
      <c r="AS202" s="5" t="n">
        <f aca="false">IFERROR(CZ202/CB202,"-")</f>
        <v>0.25924144565068</v>
      </c>
      <c r="AT202" s="3" t="n">
        <f aca="false">IFERROR(CZ202/CY202,"-")</f>
        <v>317.355140186916</v>
      </c>
      <c r="AU202" s="5" t="n">
        <f aca="false">IFERROR(DA202/BZ202,"-")</f>
        <v>0.57258064516129</v>
      </c>
      <c r="AV202" s="5" t="n">
        <f aca="false">IFERROR(DB202/CB202,"-")</f>
        <v>0.124578199196861</v>
      </c>
      <c r="AW202" s="3" t="n">
        <f aca="false">IFERROR(DB202/DA202,"-")</f>
        <v>229.830985915493</v>
      </c>
      <c r="AX202" s="5" t="n">
        <f aca="false">IFERROR(DC202/BZ202,"-")</f>
        <v>0.137096774193548</v>
      </c>
      <c r="AY202" s="5" t="n">
        <f aca="false">IFERROR(DD202/CB202,"-")</f>
        <v>0.0296596582840914</v>
      </c>
      <c r="AZ202" s="3" t="n">
        <f aca="false">IFERROR(DD202/DC202,"-")</f>
        <v>228.529411764706</v>
      </c>
      <c r="BA202" s="5" t="n">
        <f aca="false">IFERROR(DE202/BZ202,"-")</f>
        <v>0.411290322580645</v>
      </c>
      <c r="BB202" s="5" t="n">
        <f aca="false">IFERROR(DF202/CB202,"-")</f>
        <v>0.255454781427023</v>
      </c>
      <c r="BC202" s="3" t="n">
        <f aca="false">IFERROR(DF202/DE202,"-")</f>
        <v>656.098039215686</v>
      </c>
      <c r="BD202" s="5" t="n">
        <f aca="false">IFERROR(DG202/BZ202,"-")</f>
        <v>0</v>
      </c>
      <c r="BE202" s="5" t="n">
        <f aca="false">IFERROR(DH202/CB202,"-")</f>
        <v>0</v>
      </c>
      <c r="BF202" s="3" t="str">
        <f aca="false">IFERROR(DH202/DG202,"-")</f>
        <v>-</v>
      </c>
      <c r="BG202" s="5" t="n">
        <f aca="false">IFERROR(DI202/BZ202,"-")</f>
        <v>0.0483870967741936</v>
      </c>
      <c r="BH202" s="5" t="n">
        <f aca="false">IFERROR(DJ202/CB202,"-")</f>
        <v>0.00134365504710427</v>
      </c>
      <c r="BI202" s="3" t="n">
        <f aca="false">IFERROR(DJ202/DI202,"-")</f>
        <v>29.3333333333333</v>
      </c>
      <c r="BJ202" s="5" t="n">
        <f aca="false">IFERROR(DK202/BZ202,"-")</f>
        <v>0</v>
      </c>
      <c r="BK202" s="5" t="n">
        <f aca="false">IFERROR(DL202/CB202,"-")</f>
        <v>0</v>
      </c>
      <c r="BL202" s="3" t="str">
        <f aca="false">IFERROR(DL202/DK202,"-")</f>
        <v>-</v>
      </c>
      <c r="BM202" s="5" t="n">
        <f aca="false">IFERROR(DM202/BZ202,"-")</f>
        <v>0</v>
      </c>
      <c r="BN202" s="4" t="n">
        <f aca="false">IFERROR(DN202/CB202,"-")</f>
        <v>0</v>
      </c>
      <c r="BO202" s="3" t="str">
        <f aca="false">IFERROR(DN202/DM202,"-")</f>
        <v>-</v>
      </c>
      <c r="BP202" s="5" t="n">
        <f aca="false">IFERROR(DO202/BZ202,"-")</f>
        <v>0</v>
      </c>
      <c r="BQ202" s="3" t="str">
        <f aca="false">IFERROR(DP202/DO202,"-")</f>
        <v>-</v>
      </c>
      <c r="BR202" s="3" t="str">
        <f aca="false">IFERROR(DQ202/DO202,"-")</f>
        <v>-</v>
      </c>
      <c r="BS202" s="3" t="str">
        <f aca="false">IFERROR(DR202/DO202,"-")</f>
        <v>-</v>
      </c>
      <c r="BT202" s="5" t="n">
        <f aca="false">IFERROR(DS202/BZ202,"-")</f>
        <v>0</v>
      </c>
      <c r="BU202" s="5" t="n">
        <f aca="false">IFERROR(DT202/BZ202,"-")</f>
        <v>0</v>
      </c>
      <c r="BV202" s="5" t="str">
        <f aca="false">IFERROR(DT202/DS202,"-")</f>
        <v>-</v>
      </c>
      <c r="BW202" s="5" t="n">
        <f aca="false">IFERROR(DU202/BZ202,"-")</f>
        <v>0</v>
      </c>
      <c r="BX202" s="5" t="str">
        <f aca="false">IFERROR(DU202/DS202,"-")</f>
        <v>-</v>
      </c>
      <c r="BZ202" s="6" t="n">
        <v>124</v>
      </c>
      <c r="CA202" s="6" t="n">
        <v>221</v>
      </c>
      <c r="CB202" s="6" t="n">
        <v>130986</v>
      </c>
      <c r="CC202" s="6" t="n">
        <v>1309860</v>
      </c>
      <c r="CD202" s="6" t="n">
        <v>0</v>
      </c>
      <c r="CE202" s="6" t="n">
        <v>0</v>
      </c>
      <c r="CF202" s="6" t="n">
        <v>0</v>
      </c>
      <c r="CG202" s="6" t="n">
        <v>0</v>
      </c>
      <c r="CH202" s="6" t="n">
        <v>0</v>
      </c>
      <c r="CI202" s="6" t="n">
        <v>0</v>
      </c>
      <c r="CJ202" s="6" t="n">
        <v>0</v>
      </c>
      <c r="CK202" s="6" t="n">
        <v>0</v>
      </c>
      <c r="CL202" s="6" t="n">
        <v>393017</v>
      </c>
      <c r="CM202" s="6" t="n">
        <v>52</v>
      </c>
      <c r="CN202" s="6" t="n">
        <v>11424</v>
      </c>
      <c r="CO202" s="6" t="n">
        <v>95</v>
      </c>
      <c r="CP202" s="6" t="n">
        <v>7148</v>
      </c>
      <c r="CQ202" s="6" t="n">
        <v>104</v>
      </c>
      <c r="CR202" s="6" t="n">
        <v>20550</v>
      </c>
      <c r="CS202" s="6" t="n">
        <v>0</v>
      </c>
      <c r="CT202" s="6" t="n">
        <v>0</v>
      </c>
      <c r="CU202" s="6" t="n">
        <v>22</v>
      </c>
      <c r="CV202" s="6" t="n">
        <v>4067</v>
      </c>
      <c r="CW202" s="6" t="n">
        <v>0</v>
      </c>
      <c r="CX202" s="6" t="n">
        <v>0</v>
      </c>
      <c r="CY202" s="6" t="n">
        <v>107</v>
      </c>
      <c r="CZ202" s="6" t="n">
        <v>33957</v>
      </c>
      <c r="DA202" s="6" t="n">
        <v>71</v>
      </c>
      <c r="DB202" s="6" t="n">
        <v>16318</v>
      </c>
      <c r="DC202" s="6" t="n">
        <v>17</v>
      </c>
      <c r="DD202" s="6" t="n">
        <v>3885</v>
      </c>
      <c r="DE202" s="6" t="n">
        <v>51</v>
      </c>
      <c r="DF202" s="6" t="n">
        <v>33461</v>
      </c>
      <c r="DG202" s="6" t="n">
        <v>0</v>
      </c>
      <c r="DH202" s="6" t="n">
        <v>0</v>
      </c>
      <c r="DI202" s="6" t="n">
        <v>6</v>
      </c>
      <c r="DJ202" s="6" t="n">
        <v>176</v>
      </c>
      <c r="DK202" s="6" t="n">
        <v>0</v>
      </c>
      <c r="DL202" s="6" t="n">
        <v>0</v>
      </c>
      <c r="DM202" s="6" t="n">
        <v>0</v>
      </c>
      <c r="DN202" s="6" t="n">
        <v>0</v>
      </c>
      <c r="DO202" s="6" t="n">
        <v>0</v>
      </c>
      <c r="DP202" s="6" t="n">
        <v>0</v>
      </c>
      <c r="DQ202" s="6" t="n">
        <v>0</v>
      </c>
      <c r="DR202" s="6" t="n">
        <v>0</v>
      </c>
      <c r="DS202" s="6" t="n">
        <v>0</v>
      </c>
      <c r="DT202" s="6" t="n">
        <v>0</v>
      </c>
      <c r="DU202" s="6" t="n">
        <v>0</v>
      </c>
    </row>
    <row r="203" customFormat="false" ht="13.5" hidden="false" customHeight="false" outlineLevel="0" collapsed="false">
      <c r="A203" s="7" t="s">
        <v>237</v>
      </c>
      <c r="B203" s="7" t="s">
        <v>214</v>
      </c>
      <c r="C203" s="7" t="s">
        <v>248</v>
      </c>
      <c r="D203" s="7" t="s">
        <v>220</v>
      </c>
      <c r="E203" s="7" t="s">
        <v>221</v>
      </c>
      <c r="F203" s="7" t="s">
        <v>218</v>
      </c>
      <c r="G203" s="4" t="n">
        <f aca="false">IFERROR(CA203/BZ203,"-")</f>
        <v>9.25</v>
      </c>
      <c r="H203" s="3" t="n">
        <f aca="false">IFERROR(CB203/BZ203,"-")</f>
        <v>37725</v>
      </c>
      <c r="I203" s="3" t="n">
        <f aca="false">IFERROR(CB203/CA203,"-")</f>
        <v>4078.37837837838</v>
      </c>
      <c r="J203" s="3" t="n">
        <f aca="false">IFERROR(CC203/BZ203,"-")</f>
        <v>377250</v>
      </c>
      <c r="K203" s="3" t="n">
        <f aca="false">IFERROR(CC203/CA203,"-")</f>
        <v>40783.7837837838</v>
      </c>
      <c r="L203" s="5" t="n">
        <f aca="false">IFERROR(CD203/BZ203,"-")</f>
        <v>0</v>
      </c>
      <c r="M203" s="5" t="n">
        <f aca="false">IFERROR(CE203/CB203,"-")</f>
        <v>0</v>
      </c>
      <c r="N203" s="3" t="str">
        <f aca="false">IFERROR(CE203/CD203,"-")</f>
        <v>-</v>
      </c>
      <c r="O203" s="5" t="n">
        <f aca="false">IFERROR(CF203/BZ203,"-")</f>
        <v>0</v>
      </c>
      <c r="P203" s="5" t="n">
        <f aca="false">IFERROR(CG203/CB203,"-")</f>
        <v>0</v>
      </c>
      <c r="Q203" s="3" t="str">
        <f aca="false">IFERROR(CG203/CF203,"-")</f>
        <v>-</v>
      </c>
      <c r="R203" s="5" t="n">
        <f aca="false">IFERROR(CH203/BZ203,"-")</f>
        <v>0</v>
      </c>
      <c r="S203" s="5" t="n">
        <f aca="false">IFERROR(CI203/CB203,"-")</f>
        <v>0</v>
      </c>
      <c r="T203" s="3" t="str">
        <f aca="false">IFERROR(CI203/CH203,"-")</f>
        <v>-</v>
      </c>
      <c r="U203" s="5" t="n">
        <f aca="false">IFERROR(CJ203/BZ203,"-")</f>
        <v>0</v>
      </c>
      <c r="V203" s="5" t="n">
        <f aca="false">IFERROR(CK203/CB203,"-")</f>
        <v>0</v>
      </c>
      <c r="W203" s="3" t="str">
        <f aca="false">IFERROR(CK203/CJ203,"-")</f>
        <v>-</v>
      </c>
      <c r="X203" s="3" t="n">
        <f aca="false">IFERROR(CL203/BZ203,"-")</f>
        <v>57077</v>
      </c>
      <c r="Y203" s="3" t="n">
        <f aca="false">IFERROR(CL203/CA203,"-")</f>
        <v>6170.48648648649</v>
      </c>
      <c r="Z203" s="5" t="n">
        <f aca="false">IFERROR(CM203/BZ203,"-")</f>
        <v>0.25</v>
      </c>
      <c r="AA203" s="5" t="n">
        <f aca="false">IFERROR(CN203/CB203,"-")</f>
        <v>0.00178926441351889</v>
      </c>
      <c r="AB203" s="3" t="n">
        <f aca="false">IFERROR(CN203/CM203,"-")</f>
        <v>270</v>
      </c>
      <c r="AC203" s="5" t="n">
        <f aca="false">IFERROR(CO203/BZ203,"-")</f>
        <v>0</v>
      </c>
      <c r="AD203" s="5" t="n">
        <f aca="false">IFERROR(CP203/CB203,"-")</f>
        <v>0</v>
      </c>
      <c r="AE203" s="3" t="str">
        <f aca="false">IFERROR(CP203/CO203,"-")</f>
        <v>-</v>
      </c>
      <c r="AF203" s="5" t="n">
        <f aca="false">IFERROR(CQ203/BZ203,"-")</f>
        <v>0.5</v>
      </c>
      <c r="AG203" s="5" t="n">
        <f aca="false">IFERROR(CR203/CB203,"-")</f>
        <v>0.0368389662027833</v>
      </c>
      <c r="AH203" s="3" t="n">
        <f aca="false">IFERROR(CR203/CQ203,"-")</f>
        <v>2779.5</v>
      </c>
      <c r="AI203" s="5" t="n">
        <f aca="false">IFERROR(CS203/BZ203,"-")</f>
        <v>0</v>
      </c>
      <c r="AJ203" s="5" t="n">
        <f aca="false">IFERROR(CT203/CB203,"-")</f>
        <v>0</v>
      </c>
      <c r="AK203" s="3" t="str">
        <f aca="false">IFERROR(CT203/CS203,"-")</f>
        <v>-</v>
      </c>
      <c r="AL203" s="5" t="n">
        <f aca="false">IFERROR(CU203/BZ203,"-")</f>
        <v>0.75</v>
      </c>
      <c r="AM203" s="5" t="n">
        <f aca="false">IFERROR(CV203/CB203,"-")</f>
        <v>0.00166998011928429</v>
      </c>
      <c r="AN203" s="3" t="n">
        <f aca="false">IFERROR(CV203/CU203,"-")</f>
        <v>84</v>
      </c>
      <c r="AO203" s="5" t="n">
        <f aca="false">IFERROR(CW203/BZ203,"-")</f>
        <v>0.25</v>
      </c>
      <c r="AP203" s="5" t="n">
        <f aca="false">IFERROR(CX203/CB203,"-")</f>
        <v>0.00846918489065606</v>
      </c>
      <c r="AQ203" s="3" t="n">
        <f aca="false">IFERROR(CX203/CW203,"-")</f>
        <v>1278</v>
      </c>
      <c r="AR203" s="5" t="n">
        <f aca="false">IFERROR(CY203/BZ203,"-")</f>
        <v>0.25</v>
      </c>
      <c r="AS203" s="5" t="n">
        <f aca="false">IFERROR(CZ203/CB203,"-")</f>
        <v>0.143923127899271</v>
      </c>
      <c r="AT203" s="3" t="n">
        <f aca="false">IFERROR(CZ203/CY203,"-")</f>
        <v>21718</v>
      </c>
      <c r="AU203" s="5" t="n">
        <f aca="false">IFERROR(DA203/BZ203,"-")</f>
        <v>0.5</v>
      </c>
      <c r="AV203" s="5" t="n">
        <f aca="false">IFERROR(DB203/CB203,"-")</f>
        <v>0.00840954274353877</v>
      </c>
      <c r="AW203" s="3" t="n">
        <f aca="false">IFERROR(DB203/DA203,"-")</f>
        <v>634.5</v>
      </c>
      <c r="AX203" s="5" t="n">
        <f aca="false">IFERROR(DC203/BZ203,"-")</f>
        <v>0.5</v>
      </c>
      <c r="AY203" s="5" t="n">
        <f aca="false">IFERROR(DD203/CB203,"-")</f>
        <v>0.019377070907886</v>
      </c>
      <c r="AZ203" s="3" t="n">
        <f aca="false">IFERROR(DD203/DC203,"-")</f>
        <v>1462</v>
      </c>
      <c r="BA203" s="5" t="n">
        <f aca="false">IFERROR(DE203/BZ203,"-")</f>
        <v>0</v>
      </c>
      <c r="BB203" s="5" t="n">
        <f aca="false">IFERROR(DF203/CB203,"-")</f>
        <v>0</v>
      </c>
      <c r="BC203" s="3" t="str">
        <f aca="false">IFERROR(DF203/DE203,"-")</f>
        <v>-</v>
      </c>
      <c r="BD203" s="5" t="n">
        <f aca="false">IFERROR(DG203/BZ203,"-")</f>
        <v>0.75</v>
      </c>
      <c r="BE203" s="5" t="n">
        <f aca="false">IFERROR(DH203/CB203,"-")</f>
        <v>0.429224652087475</v>
      </c>
      <c r="BF203" s="3" t="n">
        <f aca="false">IFERROR(DH203/DG203,"-")</f>
        <v>21590</v>
      </c>
      <c r="BG203" s="5" t="n">
        <f aca="false">IFERROR(DI203/BZ203,"-")</f>
        <v>0.75</v>
      </c>
      <c r="BH203" s="5" t="n">
        <f aca="false">IFERROR(DJ203/CB203,"-")</f>
        <v>0.350298210735587</v>
      </c>
      <c r="BI203" s="3" t="n">
        <f aca="false">IFERROR(DJ203/DI203,"-")</f>
        <v>17620</v>
      </c>
      <c r="BJ203" s="5" t="n">
        <f aca="false">IFERROR(DK203/BZ203,"-")</f>
        <v>0</v>
      </c>
      <c r="BK203" s="5" t="n">
        <f aca="false">IFERROR(DL203/CB203,"-")</f>
        <v>0</v>
      </c>
      <c r="BL203" s="3" t="str">
        <f aca="false">IFERROR(DL203/DK203,"-")</f>
        <v>-</v>
      </c>
      <c r="BM203" s="5" t="n">
        <f aca="false">IFERROR(DM203/BZ203,"-")</f>
        <v>0</v>
      </c>
      <c r="BN203" s="4" t="n">
        <f aca="false">IFERROR(DN203/CB203,"-")</f>
        <v>0</v>
      </c>
      <c r="BO203" s="3" t="str">
        <f aca="false">IFERROR(DN203/DM203,"-")</f>
        <v>-</v>
      </c>
      <c r="BP203" s="5" t="n">
        <f aca="false">IFERROR(DO203/BZ203,"-")</f>
        <v>0.75</v>
      </c>
      <c r="BQ203" s="3" t="n">
        <f aca="false">IFERROR(DP203/DO203,"-")</f>
        <v>33.3333333333333</v>
      </c>
      <c r="BR203" s="3" t="n">
        <f aca="false">IFERROR(DQ203/DO203,"-")</f>
        <v>23986.6666666667</v>
      </c>
      <c r="BS203" s="3" t="n">
        <f aca="false">IFERROR(DR203/DO203,"-")</f>
        <v>8666.66666666667</v>
      </c>
      <c r="BT203" s="5" t="n">
        <f aca="false">IFERROR(DS203/BZ203,"-")</f>
        <v>0.5</v>
      </c>
      <c r="BU203" s="5" t="n">
        <f aca="false">IFERROR(DT203/BZ203,"-")</f>
        <v>0</v>
      </c>
      <c r="BV203" s="5" t="n">
        <f aca="false">IFERROR(DT203/DS203,"-")</f>
        <v>0</v>
      </c>
      <c r="BW203" s="5" t="n">
        <f aca="false">IFERROR(DU203/BZ203,"-")</f>
        <v>0</v>
      </c>
      <c r="BX203" s="5" t="n">
        <f aca="false">IFERROR(DU203/DS203,"-")</f>
        <v>0</v>
      </c>
      <c r="BZ203" s="6" t="n">
        <v>4</v>
      </c>
      <c r="CA203" s="6" t="n">
        <v>37</v>
      </c>
      <c r="CB203" s="6" t="n">
        <v>150900</v>
      </c>
      <c r="CC203" s="6" t="n">
        <v>1509000</v>
      </c>
      <c r="CD203" s="6" t="n">
        <v>0</v>
      </c>
      <c r="CE203" s="6" t="n">
        <v>0</v>
      </c>
      <c r="CF203" s="6" t="n">
        <v>0</v>
      </c>
      <c r="CG203" s="6" t="n">
        <v>0</v>
      </c>
      <c r="CH203" s="6" t="n">
        <v>0</v>
      </c>
      <c r="CI203" s="6" t="n">
        <v>0</v>
      </c>
      <c r="CJ203" s="6" t="n">
        <v>0</v>
      </c>
      <c r="CK203" s="6" t="n">
        <v>0</v>
      </c>
      <c r="CL203" s="6" t="n">
        <v>228308</v>
      </c>
      <c r="CM203" s="6" t="n">
        <v>1</v>
      </c>
      <c r="CN203" s="6" t="n">
        <v>270</v>
      </c>
      <c r="CO203" s="6" t="n">
        <v>0</v>
      </c>
      <c r="CP203" s="6" t="n">
        <v>0</v>
      </c>
      <c r="CQ203" s="6" t="n">
        <v>2</v>
      </c>
      <c r="CR203" s="6" t="n">
        <v>5559</v>
      </c>
      <c r="CS203" s="6" t="n">
        <v>0</v>
      </c>
      <c r="CT203" s="6" t="n">
        <v>0</v>
      </c>
      <c r="CU203" s="6" t="n">
        <v>3</v>
      </c>
      <c r="CV203" s="6" t="n">
        <v>252</v>
      </c>
      <c r="CW203" s="6" t="n">
        <v>1</v>
      </c>
      <c r="CX203" s="6" t="n">
        <v>1278</v>
      </c>
      <c r="CY203" s="6" t="n">
        <v>1</v>
      </c>
      <c r="CZ203" s="6" t="n">
        <v>21718</v>
      </c>
      <c r="DA203" s="6" t="n">
        <v>2</v>
      </c>
      <c r="DB203" s="6" t="n">
        <v>1269</v>
      </c>
      <c r="DC203" s="6" t="n">
        <v>2</v>
      </c>
      <c r="DD203" s="6" t="n">
        <v>2924</v>
      </c>
      <c r="DE203" s="6" t="n">
        <v>0</v>
      </c>
      <c r="DF203" s="6" t="n">
        <v>0</v>
      </c>
      <c r="DG203" s="6" t="n">
        <v>3</v>
      </c>
      <c r="DH203" s="6" t="n">
        <v>64770</v>
      </c>
      <c r="DI203" s="6" t="n">
        <v>3</v>
      </c>
      <c r="DJ203" s="6" t="n">
        <v>52860</v>
      </c>
      <c r="DK203" s="6" t="n">
        <v>0</v>
      </c>
      <c r="DL203" s="6" t="n">
        <v>0</v>
      </c>
      <c r="DM203" s="6" t="n">
        <v>0</v>
      </c>
      <c r="DN203" s="6" t="n">
        <v>0</v>
      </c>
      <c r="DO203" s="6" t="n">
        <v>3</v>
      </c>
      <c r="DP203" s="6" t="n">
        <v>100</v>
      </c>
      <c r="DQ203" s="6" t="n">
        <v>71960</v>
      </c>
      <c r="DR203" s="6" t="n">
        <v>26000</v>
      </c>
      <c r="DS203" s="6" t="n">
        <v>2</v>
      </c>
      <c r="DT203" s="6" t="n">
        <v>0</v>
      </c>
      <c r="DU203" s="6" t="n">
        <v>0</v>
      </c>
    </row>
    <row r="204" customFormat="false" ht="13.5" hidden="false" customHeight="false" outlineLevel="0" collapsed="false">
      <c r="A204" s="7" t="s">
        <v>237</v>
      </c>
      <c r="B204" s="7" t="s">
        <v>214</v>
      </c>
      <c r="C204" s="7" t="s">
        <v>248</v>
      </c>
      <c r="D204" s="7" t="s">
        <v>220</v>
      </c>
      <c r="E204" s="7" t="s">
        <v>217</v>
      </c>
      <c r="F204" s="7" t="s">
        <v>226</v>
      </c>
      <c r="G204" s="4" t="n">
        <f aca="false">IFERROR(CA204/BZ204,"-")</f>
        <v>4.6</v>
      </c>
      <c r="H204" s="3" t="n">
        <f aca="false">IFERROR(CB204/BZ204,"-")</f>
        <v>3186</v>
      </c>
      <c r="I204" s="3" t="n">
        <f aca="false">IFERROR(CB204/CA204,"-")</f>
        <v>692.608695652174</v>
      </c>
      <c r="J204" s="3" t="n">
        <f aca="false">IFERROR(CC204/BZ204,"-")</f>
        <v>31860</v>
      </c>
      <c r="K204" s="3" t="n">
        <f aca="false">IFERROR(CC204/CA204,"-")</f>
        <v>6926.08695652174</v>
      </c>
      <c r="L204" s="5" t="n">
        <f aca="false">IFERROR(CD204/BZ204,"-")</f>
        <v>0</v>
      </c>
      <c r="M204" s="5" t="n">
        <f aca="false">IFERROR(CE204/CB204,"-")</f>
        <v>0</v>
      </c>
      <c r="N204" s="3" t="str">
        <f aca="false">IFERROR(CE204/CD204,"-")</f>
        <v>-</v>
      </c>
      <c r="O204" s="5" t="n">
        <f aca="false">IFERROR(CF204/BZ204,"-")</f>
        <v>0.8</v>
      </c>
      <c r="P204" s="5" t="n">
        <f aca="false">IFERROR(CG204/CB204,"-")</f>
        <v>0.869742623979912</v>
      </c>
      <c r="Q204" s="3" t="n">
        <f aca="false">IFERROR(CG204/CF204,"-")</f>
        <v>3463.75</v>
      </c>
      <c r="R204" s="5" t="n">
        <f aca="false">IFERROR(CH204/BZ204,"-")</f>
        <v>0.2</v>
      </c>
      <c r="S204" s="5" t="n">
        <f aca="false">IFERROR(CI204/CB204,"-")</f>
        <v>0.0631512868801004</v>
      </c>
      <c r="T204" s="3" t="n">
        <f aca="false">IFERROR(CI204/CH204,"-")</f>
        <v>1006</v>
      </c>
      <c r="U204" s="5" t="n">
        <f aca="false">IFERROR(CJ204/BZ204,"-")</f>
        <v>1</v>
      </c>
      <c r="V204" s="5" t="n">
        <f aca="false">IFERROR(CK204/CB204,"-")</f>
        <v>0.932893910860013</v>
      </c>
      <c r="W204" s="3" t="n">
        <f aca="false">IFERROR(CK204/CJ204,"-")</f>
        <v>2972.2</v>
      </c>
      <c r="X204" s="3" t="n">
        <f aca="false">IFERROR(CL204/BZ204,"-")</f>
        <v>2913.6</v>
      </c>
      <c r="Y204" s="3" t="n">
        <f aca="false">IFERROR(CL204/CA204,"-")</f>
        <v>633.391304347826</v>
      </c>
      <c r="Z204" s="5" t="n">
        <f aca="false">IFERROR(CM204/BZ204,"-")</f>
        <v>0</v>
      </c>
      <c r="AA204" s="5" t="n">
        <f aca="false">IFERROR(CN204/CB204,"-")</f>
        <v>0</v>
      </c>
      <c r="AB204" s="3" t="str">
        <f aca="false">IFERROR(CN204/CM204,"-")</f>
        <v>-</v>
      </c>
      <c r="AC204" s="5" t="n">
        <f aca="false">IFERROR(CO204/BZ204,"-")</f>
        <v>1</v>
      </c>
      <c r="AD204" s="5" t="n">
        <f aca="false">IFERROR(CP204/CB204,"-")</f>
        <v>0.100816070307596</v>
      </c>
      <c r="AE204" s="3" t="n">
        <f aca="false">IFERROR(CP204/CO204,"-")</f>
        <v>321.2</v>
      </c>
      <c r="AF204" s="5" t="n">
        <f aca="false">IFERROR(CQ204/BZ204,"-")</f>
        <v>0.2</v>
      </c>
      <c r="AG204" s="5" t="n">
        <f aca="false">IFERROR(CR204/CB204,"-")</f>
        <v>0.0156936597614564</v>
      </c>
      <c r="AH204" s="3" t="n">
        <f aca="false">IFERROR(CR204/CQ204,"-")</f>
        <v>250</v>
      </c>
      <c r="AI204" s="5" t="n">
        <f aca="false">IFERROR(CS204/BZ204,"-")</f>
        <v>0</v>
      </c>
      <c r="AJ204" s="5" t="n">
        <f aca="false">IFERROR(CT204/CB204,"-")</f>
        <v>0</v>
      </c>
      <c r="AK204" s="3" t="str">
        <f aca="false">IFERROR(CT204/CS204,"-")</f>
        <v>-</v>
      </c>
      <c r="AL204" s="5" t="n">
        <f aca="false">IFERROR(CU204/BZ204,"-")</f>
        <v>0</v>
      </c>
      <c r="AM204" s="5" t="n">
        <f aca="false">IFERROR(CV204/CB204,"-")</f>
        <v>0</v>
      </c>
      <c r="AN204" s="3" t="str">
        <f aca="false">IFERROR(CV204/CU204,"-")</f>
        <v>-</v>
      </c>
      <c r="AO204" s="5" t="n">
        <f aca="false">IFERROR(CW204/BZ204,"-")</f>
        <v>0</v>
      </c>
      <c r="AP204" s="5" t="n">
        <f aca="false">IFERROR(CX204/CB204,"-")</f>
        <v>0</v>
      </c>
      <c r="AQ204" s="3" t="str">
        <f aca="false">IFERROR(CX204/CW204,"-")</f>
        <v>-</v>
      </c>
      <c r="AR204" s="5" t="n">
        <f aca="false">IFERROR(CY204/BZ204,"-")</f>
        <v>0</v>
      </c>
      <c r="AS204" s="5" t="n">
        <f aca="false">IFERROR(CZ204/CB204,"-")</f>
        <v>0</v>
      </c>
      <c r="AT204" s="3" t="str">
        <f aca="false">IFERROR(CZ204/CY204,"-")</f>
        <v>-</v>
      </c>
      <c r="AU204" s="5" t="n">
        <f aca="false">IFERROR(DA204/BZ204,"-")</f>
        <v>0.4</v>
      </c>
      <c r="AV204" s="5" t="n">
        <f aca="false">IFERROR(DB204/CB204,"-")</f>
        <v>0.0276208411801632</v>
      </c>
      <c r="AW204" s="3" t="n">
        <f aca="false">IFERROR(DB204/DA204,"-")</f>
        <v>220</v>
      </c>
      <c r="AX204" s="5" t="n">
        <f aca="false">IFERROR(DC204/BZ204,"-")</f>
        <v>0.2</v>
      </c>
      <c r="AY204" s="5" t="n">
        <f aca="false">IFERROR(DD204/CB204,"-")</f>
        <v>0.0180163214061519</v>
      </c>
      <c r="AZ204" s="3" t="n">
        <f aca="false">IFERROR(DD204/DC204,"-")</f>
        <v>287</v>
      </c>
      <c r="BA204" s="5" t="n">
        <f aca="false">IFERROR(DE204/BZ204,"-")</f>
        <v>0</v>
      </c>
      <c r="BB204" s="5" t="n">
        <f aca="false">IFERROR(DF204/CB204,"-")</f>
        <v>0</v>
      </c>
      <c r="BC204" s="3" t="str">
        <f aca="false">IFERROR(DF204/DE204,"-")</f>
        <v>-</v>
      </c>
      <c r="BD204" s="5" t="n">
        <f aca="false">IFERROR(DG204/BZ204,"-")</f>
        <v>0</v>
      </c>
      <c r="BE204" s="5" t="n">
        <f aca="false">IFERROR(DH204/CB204,"-")</f>
        <v>0</v>
      </c>
      <c r="BF204" s="3" t="str">
        <f aca="false">IFERROR(DH204/DG204,"-")</f>
        <v>-</v>
      </c>
      <c r="BG204" s="5" t="n">
        <f aca="false">IFERROR(DI204/BZ204,"-")</f>
        <v>1</v>
      </c>
      <c r="BH204" s="5" t="n">
        <f aca="false">IFERROR(DJ204/CB204,"-")</f>
        <v>0.837853107344633</v>
      </c>
      <c r="BI204" s="3" t="n">
        <f aca="false">IFERROR(DJ204/DI204,"-")</f>
        <v>2669.4</v>
      </c>
      <c r="BJ204" s="5" t="n">
        <f aca="false">IFERROR(DK204/BZ204,"-")</f>
        <v>0.8</v>
      </c>
      <c r="BK204" s="5" t="n">
        <f aca="false">IFERROR(DL204/CB204,"-")</f>
        <v>0.0389202762084118</v>
      </c>
      <c r="BL204" s="3" t="n">
        <f aca="false">IFERROR(DL204/DK204,"-")</f>
        <v>155</v>
      </c>
      <c r="BM204" s="5" t="n">
        <f aca="false">IFERROR(DM204/BZ204,"-")</f>
        <v>0</v>
      </c>
      <c r="BN204" s="4" t="n">
        <f aca="false">IFERROR(DN204/CB204,"-")</f>
        <v>0</v>
      </c>
      <c r="BO204" s="3" t="str">
        <f aca="false">IFERROR(DN204/DM204,"-")</f>
        <v>-</v>
      </c>
      <c r="BP204" s="5" t="n">
        <f aca="false">IFERROR(DO204/BZ204,"-")</f>
        <v>0</v>
      </c>
      <c r="BQ204" s="3" t="str">
        <f aca="false">IFERROR(DP204/DO204,"-")</f>
        <v>-</v>
      </c>
      <c r="BR204" s="3" t="str">
        <f aca="false">IFERROR(DQ204/DO204,"-")</f>
        <v>-</v>
      </c>
      <c r="BS204" s="3" t="str">
        <f aca="false">IFERROR(DR204/DO204,"-")</f>
        <v>-</v>
      </c>
      <c r="BT204" s="5" t="n">
        <f aca="false">IFERROR(DS204/BZ204,"-")</f>
        <v>0</v>
      </c>
      <c r="BU204" s="5" t="n">
        <f aca="false">IFERROR(DT204/BZ204,"-")</f>
        <v>0</v>
      </c>
      <c r="BV204" s="5" t="str">
        <f aca="false">IFERROR(DT204/DS204,"-")</f>
        <v>-</v>
      </c>
      <c r="BW204" s="5" t="n">
        <f aca="false">IFERROR(DU204/BZ204,"-")</f>
        <v>0</v>
      </c>
      <c r="BX204" s="5" t="str">
        <f aca="false">IFERROR(DU204/DS204,"-")</f>
        <v>-</v>
      </c>
      <c r="BZ204" s="6" t="n">
        <v>5</v>
      </c>
      <c r="CA204" s="6" t="n">
        <v>23</v>
      </c>
      <c r="CB204" s="6" t="n">
        <v>15930</v>
      </c>
      <c r="CC204" s="6" t="n">
        <v>159300</v>
      </c>
      <c r="CD204" s="6" t="n">
        <v>0</v>
      </c>
      <c r="CE204" s="6" t="n">
        <v>0</v>
      </c>
      <c r="CF204" s="6" t="n">
        <v>4</v>
      </c>
      <c r="CG204" s="6" t="n">
        <v>13855</v>
      </c>
      <c r="CH204" s="6" t="n">
        <v>1</v>
      </c>
      <c r="CI204" s="6" t="n">
        <v>1006</v>
      </c>
      <c r="CJ204" s="6" t="n">
        <v>5</v>
      </c>
      <c r="CK204" s="6" t="n">
        <v>14861</v>
      </c>
      <c r="CL204" s="6" t="n">
        <v>14568</v>
      </c>
      <c r="CM204" s="6" t="n">
        <v>0</v>
      </c>
      <c r="CN204" s="6" t="n">
        <v>0</v>
      </c>
      <c r="CO204" s="6" t="n">
        <v>5</v>
      </c>
      <c r="CP204" s="6" t="n">
        <v>1606</v>
      </c>
      <c r="CQ204" s="6" t="n">
        <v>1</v>
      </c>
      <c r="CR204" s="6" t="n">
        <v>250</v>
      </c>
      <c r="CS204" s="6" t="n">
        <v>0</v>
      </c>
      <c r="CT204" s="6" t="n">
        <v>0</v>
      </c>
      <c r="CU204" s="6" t="n">
        <v>0</v>
      </c>
      <c r="CV204" s="6" t="n">
        <v>0</v>
      </c>
      <c r="CW204" s="6" t="n">
        <v>0</v>
      </c>
      <c r="CX204" s="6" t="n">
        <v>0</v>
      </c>
      <c r="CY204" s="6" t="n">
        <v>0</v>
      </c>
      <c r="CZ204" s="6" t="n">
        <v>0</v>
      </c>
      <c r="DA204" s="6" t="n">
        <v>2</v>
      </c>
      <c r="DB204" s="6" t="n">
        <v>440</v>
      </c>
      <c r="DC204" s="6" t="n">
        <v>1</v>
      </c>
      <c r="DD204" s="6" t="n">
        <v>287</v>
      </c>
      <c r="DE204" s="6" t="n">
        <v>0</v>
      </c>
      <c r="DF204" s="6" t="n">
        <v>0</v>
      </c>
      <c r="DG204" s="6" t="n">
        <v>0</v>
      </c>
      <c r="DH204" s="6" t="n">
        <v>0</v>
      </c>
      <c r="DI204" s="6" t="n">
        <v>5</v>
      </c>
      <c r="DJ204" s="6" t="n">
        <v>13347</v>
      </c>
      <c r="DK204" s="6" t="n">
        <v>4</v>
      </c>
      <c r="DL204" s="6" t="n">
        <v>620</v>
      </c>
      <c r="DM204" s="6" t="n">
        <v>0</v>
      </c>
      <c r="DN204" s="6" t="n">
        <v>0</v>
      </c>
      <c r="DO204" s="6" t="n">
        <v>0</v>
      </c>
      <c r="DP204" s="6" t="n">
        <v>0</v>
      </c>
      <c r="DQ204" s="6" t="n">
        <v>0</v>
      </c>
      <c r="DR204" s="6" t="n">
        <v>0</v>
      </c>
      <c r="DS204" s="6" t="n">
        <v>0</v>
      </c>
      <c r="DT204" s="6" t="n">
        <v>0</v>
      </c>
      <c r="DU204" s="6" t="n">
        <v>0</v>
      </c>
    </row>
    <row r="205" customFormat="false" ht="13.5" hidden="false" customHeight="false" outlineLevel="0" collapsed="false">
      <c r="A205" s="7" t="s">
        <v>237</v>
      </c>
      <c r="B205" s="7" t="s">
        <v>214</v>
      </c>
      <c r="C205" s="7" t="s">
        <v>248</v>
      </c>
      <c r="D205" s="7" t="s">
        <v>220</v>
      </c>
      <c r="E205" s="7" t="s">
        <v>217</v>
      </c>
      <c r="F205" s="7" t="s">
        <v>218</v>
      </c>
      <c r="G205" s="4" t="n">
        <f aca="false">IFERROR(CA205/BZ205,"-")</f>
        <v>1.45116279069767</v>
      </c>
      <c r="H205" s="3" t="n">
        <f aca="false">IFERROR(CB205/BZ205,"-")</f>
        <v>851.381395348837</v>
      </c>
      <c r="I205" s="3" t="n">
        <f aca="false">IFERROR(CB205/CA205,"-")</f>
        <v>586.689102564103</v>
      </c>
      <c r="J205" s="3" t="n">
        <f aca="false">IFERROR(CC205/BZ205,"-")</f>
        <v>8513.81395348837</v>
      </c>
      <c r="K205" s="3" t="n">
        <f aca="false">IFERROR(CC205/CA205,"-")</f>
        <v>5866.89102564103</v>
      </c>
      <c r="L205" s="5" t="n">
        <f aca="false">IFERROR(CD205/BZ205,"-")</f>
        <v>0</v>
      </c>
      <c r="M205" s="5" t="n">
        <f aca="false">IFERROR(CE205/CB205,"-")</f>
        <v>0</v>
      </c>
      <c r="N205" s="3" t="str">
        <f aca="false">IFERROR(CE205/CD205,"-")</f>
        <v>-</v>
      </c>
      <c r="O205" s="5" t="n">
        <f aca="false">IFERROR(CF205/BZ205,"-")</f>
        <v>0</v>
      </c>
      <c r="P205" s="5" t="n">
        <f aca="false">IFERROR(CG205/CB205,"-")</f>
        <v>0</v>
      </c>
      <c r="Q205" s="3" t="str">
        <f aca="false">IFERROR(CG205/CF205,"-")</f>
        <v>-</v>
      </c>
      <c r="R205" s="5" t="n">
        <f aca="false">IFERROR(CH205/BZ205,"-")</f>
        <v>0</v>
      </c>
      <c r="S205" s="5" t="n">
        <f aca="false">IFERROR(CI205/CB205,"-")</f>
        <v>0</v>
      </c>
      <c r="T205" s="3" t="str">
        <f aca="false">IFERROR(CI205/CH205,"-")</f>
        <v>-</v>
      </c>
      <c r="U205" s="5" t="n">
        <f aca="false">IFERROR(CJ205/BZ205,"-")</f>
        <v>0</v>
      </c>
      <c r="V205" s="5" t="n">
        <f aca="false">IFERROR(CK205/CB205,"-")</f>
        <v>0</v>
      </c>
      <c r="W205" s="3" t="str">
        <f aca="false">IFERROR(CK205/CJ205,"-")</f>
        <v>-</v>
      </c>
      <c r="X205" s="3" t="n">
        <f aca="false">IFERROR(CL205/BZ205,"-")</f>
        <v>2554.23720930233</v>
      </c>
      <c r="Y205" s="3" t="n">
        <f aca="false">IFERROR(CL205/CA205,"-")</f>
        <v>1760.13141025641</v>
      </c>
      <c r="Z205" s="5" t="n">
        <f aca="false">IFERROR(CM205/BZ205,"-")</f>
        <v>0.530232558139535</v>
      </c>
      <c r="AA205" s="5" t="n">
        <f aca="false">IFERROR(CN205/CB205,"-")</f>
        <v>0.175965735576109</v>
      </c>
      <c r="AB205" s="3" t="n">
        <f aca="false">IFERROR(CN205/CM205,"-")</f>
        <v>282.543859649123</v>
      </c>
      <c r="AC205" s="5" t="n">
        <f aca="false">IFERROR(CO205/BZ205,"-")</f>
        <v>0.548837209302326</v>
      </c>
      <c r="AD205" s="5" t="n">
        <f aca="false">IFERROR(CP205/CB205,"-")</f>
        <v>0.096510732216316</v>
      </c>
      <c r="AE205" s="3" t="n">
        <f aca="false">IFERROR(CP205/CO205,"-")</f>
        <v>149.71186440678</v>
      </c>
      <c r="AF205" s="5" t="n">
        <f aca="false">IFERROR(CQ205/BZ205,"-")</f>
        <v>0.316279069767442</v>
      </c>
      <c r="AG205" s="5" t="n">
        <f aca="false">IFERROR(CR205/CB205,"-")</f>
        <v>0.0471627505504051</v>
      </c>
      <c r="AH205" s="3" t="n">
        <f aca="false">IFERROR(CR205/CQ205,"-")</f>
        <v>126.955882352941</v>
      </c>
      <c r="AI205" s="5" t="n">
        <f aca="false">IFERROR(CS205/BZ205,"-")</f>
        <v>0</v>
      </c>
      <c r="AJ205" s="5" t="n">
        <f aca="false">IFERROR(CT205/CB205,"-")</f>
        <v>0</v>
      </c>
      <c r="AK205" s="3" t="str">
        <f aca="false">IFERROR(CT205/CS205,"-")</f>
        <v>-</v>
      </c>
      <c r="AL205" s="5" t="n">
        <f aca="false">IFERROR(CU205/BZ205,"-")</f>
        <v>0.255813953488372</v>
      </c>
      <c r="AM205" s="5" t="n">
        <f aca="false">IFERROR(CV205/CB205,"-")</f>
        <v>0.110408802110933</v>
      </c>
      <c r="AN205" s="3" t="n">
        <f aca="false">IFERROR(CV205/CU205,"-")</f>
        <v>367.454545454545</v>
      </c>
      <c r="AO205" s="5" t="n">
        <f aca="false">IFERROR(CW205/BZ205,"-")</f>
        <v>0.0465116279069767</v>
      </c>
      <c r="AP205" s="5" t="n">
        <f aca="false">IFERROR(CX205/CB205,"-")</f>
        <v>0.00608040557889504</v>
      </c>
      <c r="AQ205" s="3" t="n">
        <f aca="false">IFERROR(CX205/CW205,"-")</f>
        <v>111.3</v>
      </c>
      <c r="AR205" s="5" t="n">
        <f aca="false">IFERROR(CY205/BZ205,"-")</f>
        <v>0.190697674418605</v>
      </c>
      <c r="AS205" s="5" t="n">
        <f aca="false">IFERROR(CZ205/CB205,"-")</f>
        <v>0.0527897206728327</v>
      </c>
      <c r="AT205" s="3" t="n">
        <f aca="false">IFERROR(CZ205/CY205,"-")</f>
        <v>235.682926829268</v>
      </c>
      <c r="AU205" s="5" t="n">
        <f aca="false">IFERROR(DA205/BZ205,"-")</f>
        <v>0.479069767441861</v>
      </c>
      <c r="AV205" s="5" t="n">
        <f aca="false">IFERROR(DB205/CB205,"-")</f>
        <v>0.319448010620223</v>
      </c>
      <c r="AW205" s="3" t="n">
        <f aca="false">IFERROR(DB205/DA205,"-")</f>
        <v>567.708737864078</v>
      </c>
      <c r="AX205" s="5" t="n">
        <f aca="false">IFERROR(DC205/BZ205,"-")</f>
        <v>0.0744186046511628</v>
      </c>
      <c r="AY205" s="5" t="n">
        <f aca="false">IFERROR(DD205/CB205,"-")</f>
        <v>0.103131982496299</v>
      </c>
      <c r="AZ205" s="3" t="n">
        <f aca="false">IFERROR(DD205/DC205,"-")</f>
        <v>1179.875</v>
      </c>
      <c r="BA205" s="5" t="n">
        <f aca="false">IFERROR(DE205/BZ205,"-")</f>
        <v>0</v>
      </c>
      <c r="BB205" s="5" t="n">
        <f aca="false">IFERROR(DF205/CB205,"-")</f>
        <v>0</v>
      </c>
      <c r="BC205" s="3" t="str">
        <f aca="false">IFERROR(DF205/DE205,"-")</f>
        <v>-</v>
      </c>
      <c r="BD205" s="5" t="n">
        <f aca="false">IFERROR(DG205/BZ205,"-")</f>
        <v>0</v>
      </c>
      <c r="BE205" s="5" t="n">
        <f aca="false">IFERROR(DH205/CB205,"-")</f>
        <v>0</v>
      </c>
      <c r="BF205" s="3" t="str">
        <f aca="false">IFERROR(DH205/DG205,"-")</f>
        <v>-</v>
      </c>
      <c r="BG205" s="5" t="n">
        <f aca="false">IFERROR(DI205/BZ205,"-")</f>
        <v>0.516279069767442</v>
      </c>
      <c r="BH205" s="5" t="n">
        <f aca="false">IFERROR(DJ205/CB205,"-")</f>
        <v>0.0885018601779871</v>
      </c>
      <c r="BI205" s="3" t="n">
        <f aca="false">IFERROR(DJ205/DI205,"-")</f>
        <v>145.945945945946</v>
      </c>
      <c r="BJ205" s="5" t="n">
        <f aca="false">IFERROR(DK205/BZ205,"-")</f>
        <v>0.479069767441861</v>
      </c>
      <c r="BK205" s="5" t="n">
        <f aca="false">IFERROR(DL205/CB205,"-")</f>
        <v>0.0492387201101357</v>
      </c>
      <c r="BL205" s="3" t="n">
        <f aca="false">IFERROR(DL205/DK205,"-")</f>
        <v>87.504854368932</v>
      </c>
      <c r="BM205" s="5" t="n">
        <f aca="false">IFERROR(DM205/BZ205,"-")</f>
        <v>0</v>
      </c>
      <c r="BN205" s="4" t="n">
        <f aca="false">IFERROR(DN205/CB205,"-")</f>
        <v>0</v>
      </c>
      <c r="BO205" s="3" t="str">
        <f aca="false">IFERROR(DN205/DM205,"-")</f>
        <v>-</v>
      </c>
      <c r="BP205" s="5" t="n">
        <f aca="false">IFERROR(DO205/BZ205,"-")</f>
        <v>0</v>
      </c>
      <c r="BQ205" s="3" t="str">
        <f aca="false">IFERROR(DP205/DO205,"-")</f>
        <v>-</v>
      </c>
      <c r="BR205" s="3" t="str">
        <f aca="false">IFERROR(DQ205/DO205,"-")</f>
        <v>-</v>
      </c>
      <c r="BS205" s="3" t="str">
        <f aca="false">IFERROR(DR205/DO205,"-")</f>
        <v>-</v>
      </c>
      <c r="BT205" s="5" t="n">
        <f aca="false">IFERROR(DS205/BZ205,"-")</f>
        <v>0</v>
      </c>
      <c r="BU205" s="5" t="n">
        <f aca="false">IFERROR(DT205/BZ205,"-")</f>
        <v>0</v>
      </c>
      <c r="BV205" s="5" t="str">
        <f aca="false">IFERROR(DT205/DS205,"-")</f>
        <v>-</v>
      </c>
      <c r="BW205" s="5" t="n">
        <f aca="false">IFERROR(DU205/BZ205,"-")</f>
        <v>0</v>
      </c>
      <c r="BX205" s="5" t="str">
        <f aca="false">IFERROR(DU205/DS205,"-")</f>
        <v>-</v>
      </c>
      <c r="BZ205" s="6" t="n">
        <v>215</v>
      </c>
      <c r="CA205" s="6" t="n">
        <v>312</v>
      </c>
      <c r="CB205" s="6" t="n">
        <v>183047</v>
      </c>
      <c r="CC205" s="6" t="n">
        <v>1830470</v>
      </c>
      <c r="CD205" s="6" t="n">
        <v>0</v>
      </c>
      <c r="CE205" s="6" t="n">
        <v>0</v>
      </c>
      <c r="CF205" s="6" t="n">
        <v>0</v>
      </c>
      <c r="CG205" s="6" t="n">
        <v>0</v>
      </c>
      <c r="CH205" s="6" t="n">
        <v>0</v>
      </c>
      <c r="CI205" s="6" t="n">
        <v>0</v>
      </c>
      <c r="CJ205" s="6" t="n">
        <v>0</v>
      </c>
      <c r="CK205" s="6" t="n">
        <v>0</v>
      </c>
      <c r="CL205" s="6" t="n">
        <v>549161</v>
      </c>
      <c r="CM205" s="6" t="n">
        <v>114</v>
      </c>
      <c r="CN205" s="6" t="n">
        <v>32210</v>
      </c>
      <c r="CO205" s="6" t="n">
        <v>118</v>
      </c>
      <c r="CP205" s="6" t="n">
        <v>17666</v>
      </c>
      <c r="CQ205" s="6" t="n">
        <v>68</v>
      </c>
      <c r="CR205" s="6" t="n">
        <v>8633</v>
      </c>
      <c r="CS205" s="6" t="n">
        <v>0</v>
      </c>
      <c r="CT205" s="6" t="n">
        <v>0</v>
      </c>
      <c r="CU205" s="6" t="n">
        <v>55</v>
      </c>
      <c r="CV205" s="6" t="n">
        <v>20210</v>
      </c>
      <c r="CW205" s="6" t="n">
        <v>10</v>
      </c>
      <c r="CX205" s="6" t="n">
        <v>1113</v>
      </c>
      <c r="CY205" s="6" t="n">
        <v>41</v>
      </c>
      <c r="CZ205" s="6" t="n">
        <v>9663</v>
      </c>
      <c r="DA205" s="6" t="n">
        <v>103</v>
      </c>
      <c r="DB205" s="6" t="n">
        <v>58474</v>
      </c>
      <c r="DC205" s="6" t="n">
        <v>16</v>
      </c>
      <c r="DD205" s="6" t="n">
        <v>18878</v>
      </c>
      <c r="DE205" s="6" t="n">
        <v>0</v>
      </c>
      <c r="DF205" s="6" t="n">
        <v>0</v>
      </c>
      <c r="DG205" s="6" t="n">
        <v>0</v>
      </c>
      <c r="DH205" s="6" t="n">
        <v>0</v>
      </c>
      <c r="DI205" s="6" t="n">
        <v>111</v>
      </c>
      <c r="DJ205" s="6" t="n">
        <v>16200</v>
      </c>
      <c r="DK205" s="6" t="n">
        <v>103</v>
      </c>
      <c r="DL205" s="6" t="n">
        <v>9013</v>
      </c>
      <c r="DM205" s="6" t="n">
        <v>0</v>
      </c>
      <c r="DN205" s="6" t="n">
        <v>0</v>
      </c>
      <c r="DO205" s="6" t="n">
        <v>0</v>
      </c>
      <c r="DP205" s="6" t="n">
        <v>0</v>
      </c>
      <c r="DQ205" s="6" t="n">
        <v>0</v>
      </c>
      <c r="DR205" s="6" t="n">
        <v>0</v>
      </c>
      <c r="DS205" s="6" t="n">
        <v>0</v>
      </c>
      <c r="DT205" s="6" t="n">
        <v>0</v>
      </c>
      <c r="DU205" s="6" t="n">
        <v>0</v>
      </c>
    </row>
    <row r="206" customFormat="false" ht="13.5" hidden="false" customHeight="false" outlineLevel="0" collapsed="false">
      <c r="A206" s="7" t="s">
        <v>237</v>
      </c>
      <c r="B206" s="7" t="s">
        <v>214</v>
      </c>
      <c r="C206" s="7" t="s">
        <v>248</v>
      </c>
      <c r="D206" s="7" t="s">
        <v>220</v>
      </c>
      <c r="E206" s="7" t="s">
        <v>219</v>
      </c>
      <c r="F206" s="7" t="s">
        <v>218</v>
      </c>
      <c r="G206" s="4" t="n">
        <f aca="false">IFERROR(CA206/BZ206,"-")</f>
        <v>1.83050847457627</v>
      </c>
      <c r="H206" s="3" t="n">
        <f aca="false">IFERROR(CB206/BZ206,"-")</f>
        <v>1134.38983050847</v>
      </c>
      <c r="I206" s="3" t="n">
        <f aca="false">IFERROR(CB206/CA206,"-")</f>
        <v>619.712962962963</v>
      </c>
      <c r="J206" s="3" t="n">
        <f aca="false">IFERROR(CC206/BZ206,"-")</f>
        <v>11343.8983050847</v>
      </c>
      <c r="K206" s="3" t="n">
        <f aca="false">IFERROR(CC206/CA206,"-")</f>
        <v>6197.12962962963</v>
      </c>
      <c r="L206" s="5" t="n">
        <f aca="false">IFERROR(CD206/BZ206,"-")</f>
        <v>0</v>
      </c>
      <c r="M206" s="5" t="n">
        <f aca="false">IFERROR(CE206/CB206,"-")</f>
        <v>0</v>
      </c>
      <c r="N206" s="3" t="str">
        <f aca="false">IFERROR(CE206/CD206,"-")</f>
        <v>-</v>
      </c>
      <c r="O206" s="5" t="n">
        <f aca="false">IFERROR(CF206/BZ206,"-")</f>
        <v>0</v>
      </c>
      <c r="P206" s="5" t="n">
        <f aca="false">IFERROR(CG206/CB206,"-")</f>
        <v>0</v>
      </c>
      <c r="Q206" s="3" t="str">
        <f aca="false">IFERROR(CG206/CF206,"-")</f>
        <v>-</v>
      </c>
      <c r="R206" s="5" t="n">
        <f aca="false">IFERROR(CH206/BZ206,"-")</f>
        <v>0</v>
      </c>
      <c r="S206" s="5" t="n">
        <f aca="false">IFERROR(CI206/CB206,"-")</f>
        <v>0</v>
      </c>
      <c r="T206" s="3" t="str">
        <f aca="false">IFERROR(CI206/CH206,"-")</f>
        <v>-</v>
      </c>
      <c r="U206" s="5" t="n">
        <f aca="false">IFERROR(CJ206/BZ206,"-")</f>
        <v>0</v>
      </c>
      <c r="V206" s="5" t="n">
        <f aca="false">IFERROR(CK206/CB206,"-")</f>
        <v>0</v>
      </c>
      <c r="W206" s="3" t="str">
        <f aca="false">IFERROR(CK206/CJ206,"-")</f>
        <v>-</v>
      </c>
      <c r="X206" s="3" t="n">
        <f aca="false">IFERROR(CL206/BZ206,"-")</f>
        <v>3403.38983050847</v>
      </c>
      <c r="Y206" s="3" t="n">
        <f aca="false">IFERROR(CL206/CA206,"-")</f>
        <v>1859.25925925926</v>
      </c>
      <c r="Z206" s="5" t="n">
        <f aca="false">IFERROR(CM206/BZ206,"-")</f>
        <v>0.372881355932203</v>
      </c>
      <c r="AA206" s="5" t="n">
        <f aca="false">IFERROR(CN206/CB206,"-")</f>
        <v>0.0734509704313526</v>
      </c>
      <c r="AB206" s="3" t="n">
        <f aca="false">IFERROR(CN206/CM206,"-")</f>
        <v>223.454545454545</v>
      </c>
      <c r="AC206" s="5" t="n">
        <f aca="false">IFERROR(CO206/BZ206,"-")</f>
        <v>0.779661016949153</v>
      </c>
      <c r="AD206" s="5" t="n">
        <f aca="false">IFERROR(CP206/CB206,"-")</f>
        <v>0.0552376398870445</v>
      </c>
      <c r="AE206" s="3" t="n">
        <f aca="false">IFERROR(CP206/CO206,"-")</f>
        <v>80.3695652173913</v>
      </c>
      <c r="AF206" s="5" t="n">
        <f aca="false">IFERROR(CQ206/BZ206,"-")</f>
        <v>0.847457627118644</v>
      </c>
      <c r="AG206" s="5" t="n">
        <f aca="false">IFERROR(CR206/CB206,"-")</f>
        <v>0.15777913908769</v>
      </c>
      <c r="AH206" s="3" t="n">
        <f aca="false">IFERROR(CR206/CQ206,"-")</f>
        <v>211.2</v>
      </c>
      <c r="AI206" s="5" t="n">
        <f aca="false">IFERROR(CS206/BZ206,"-")</f>
        <v>0</v>
      </c>
      <c r="AJ206" s="5" t="n">
        <f aca="false">IFERROR(CT206/CB206,"-")</f>
        <v>0</v>
      </c>
      <c r="AK206" s="3" t="str">
        <f aca="false">IFERROR(CT206/CS206,"-")</f>
        <v>-</v>
      </c>
      <c r="AL206" s="5" t="n">
        <f aca="false">IFERROR(CU206/BZ206,"-")</f>
        <v>0.0847457627118644</v>
      </c>
      <c r="AM206" s="5" t="n">
        <f aca="false">IFERROR(CV206/CB206,"-")</f>
        <v>0.00606612977931838</v>
      </c>
      <c r="AN206" s="3" t="n">
        <f aca="false">IFERROR(CV206/CU206,"-")</f>
        <v>81.2</v>
      </c>
      <c r="AO206" s="5" t="n">
        <f aca="false">IFERROR(CW206/BZ206,"-")</f>
        <v>0</v>
      </c>
      <c r="AP206" s="5" t="n">
        <f aca="false">IFERROR(CX206/CB206,"-")</f>
        <v>0</v>
      </c>
      <c r="AQ206" s="3" t="str">
        <f aca="false">IFERROR(CX206/CW206,"-")</f>
        <v>-</v>
      </c>
      <c r="AR206" s="5" t="n">
        <f aca="false">IFERROR(CY206/BZ206,"-")</f>
        <v>0.796610169491525</v>
      </c>
      <c r="AS206" s="5" t="n">
        <f aca="false">IFERROR(CZ206/CB206,"-")</f>
        <v>0.251789209460772</v>
      </c>
      <c r="AT206" s="3" t="n">
        <f aca="false">IFERROR(CZ206/CY206,"-")</f>
        <v>358.553191489362</v>
      </c>
      <c r="AU206" s="5" t="n">
        <f aca="false">IFERROR(DA206/BZ206,"-")</f>
        <v>0.610169491525424</v>
      </c>
      <c r="AV206" s="5" t="n">
        <f aca="false">IFERROR(DB206/CB206,"-")</f>
        <v>0.168716102138087</v>
      </c>
      <c r="AW206" s="3" t="n">
        <f aca="false">IFERROR(DB206/DA206,"-")</f>
        <v>313.666666666667</v>
      </c>
      <c r="AX206" s="5" t="n">
        <f aca="false">IFERROR(DC206/BZ206,"-")</f>
        <v>0.0847457627118644</v>
      </c>
      <c r="AY206" s="5" t="n">
        <f aca="false">IFERROR(DD206/CB206,"-")</f>
        <v>0.0150009711784129</v>
      </c>
      <c r="AZ206" s="3" t="n">
        <f aca="false">IFERROR(DD206/DC206,"-")</f>
        <v>200.8</v>
      </c>
      <c r="BA206" s="5" t="n">
        <f aca="false">IFERROR(DE206/BZ206,"-")</f>
        <v>0.389830508474576</v>
      </c>
      <c r="BB206" s="5" t="n">
        <f aca="false">IFERROR(DF206/CB206,"-")</f>
        <v>0.266132767559653</v>
      </c>
      <c r="BC206" s="3" t="n">
        <f aca="false">IFERROR(DF206/DE206,"-")</f>
        <v>774.434782608696</v>
      </c>
      <c r="BD206" s="5" t="n">
        <f aca="false">IFERROR(DG206/BZ206,"-")</f>
        <v>0.0169491525423729</v>
      </c>
      <c r="BE206" s="5" t="n">
        <f aca="false">IFERROR(DH206/CB206,"-")</f>
        <v>0.00289859403248218</v>
      </c>
      <c r="BF206" s="3" t="n">
        <f aca="false">IFERROR(DH206/DG206,"-")</f>
        <v>194</v>
      </c>
      <c r="BG206" s="5" t="n">
        <f aca="false">IFERROR(DI206/BZ206,"-")</f>
        <v>0.0677966101694915</v>
      </c>
      <c r="BH206" s="5" t="n">
        <f aca="false">IFERROR(DJ206/CB206,"-")</f>
        <v>0.00292847644518818</v>
      </c>
      <c r="BI206" s="3" t="n">
        <f aca="false">IFERROR(DJ206/DI206,"-")</f>
        <v>49</v>
      </c>
      <c r="BJ206" s="5" t="n">
        <f aca="false">IFERROR(DK206/BZ206,"-")</f>
        <v>0</v>
      </c>
      <c r="BK206" s="5" t="n">
        <f aca="false">IFERROR(DL206/CB206,"-")</f>
        <v>0</v>
      </c>
      <c r="BL206" s="3" t="str">
        <f aca="false">IFERROR(DL206/DK206,"-")</f>
        <v>-</v>
      </c>
      <c r="BM206" s="5" t="n">
        <f aca="false">IFERROR(DM206/BZ206,"-")</f>
        <v>0</v>
      </c>
      <c r="BN206" s="4" t="n">
        <f aca="false">IFERROR(DN206/CB206,"-")</f>
        <v>0</v>
      </c>
      <c r="BO206" s="3" t="str">
        <f aca="false">IFERROR(DN206/DM206,"-")</f>
        <v>-</v>
      </c>
      <c r="BP206" s="5" t="n">
        <f aca="false">IFERROR(DO206/BZ206,"-")</f>
        <v>0</v>
      </c>
      <c r="BQ206" s="3" t="str">
        <f aca="false">IFERROR(DP206/DO206,"-")</f>
        <v>-</v>
      </c>
      <c r="BR206" s="3" t="str">
        <f aca="false">IFERROR(DQ206/DO206,"-")</f>
        <v>-</v>
      </c>
      <c r="BS206" s="3" t="str">
        <f aca="false">IFERROR(DR206/DO206,"-")</f>
        <v>-</v>
      </c>
      <c r="BT206" s="5" t="n">
        <f aca="false">IFERROR(DS206/BZ206,"-")</f>
        <v>0</v>
      </c>
      <c r="BU206" s="5" t="n">
        <f aca="false">IFERROR(DT206/BZ206,"-")</f>
        <v>0</v>
      </c>
      <c r="BV206" s="5" t="str">
        <f aca="false">IFERROR(DT206/DS206,"-")</f>
        <v>-</v>
      </c>
      <c r="BW206" s="5" t="n">
        <f aca="false">IFERROR(DU206/BZ206,"-")</f>
        <v>0</v>
      </c>
      <c r="BX206" s="5" t="str">
        <f aca="false">IFERROR(DU206/DS206,"-")</f>
        <v>-</v>
      </c>
      <c r="BZ206" s="6" t="n">
        <v>59</v>
      </c>
      <c r="CA206" s="6" t="n">
        <v>108</v>
      </c>
      <c r="CB206" s="6" t="n">
        <v>66929</v>
      </c>
      <c r="CC206" s="6" t="n">
        <v>669290</v>
      </c>
      <c r="CD206" s="6" t="n">
        <v>0</v>
      </c>
      <c r="CE206" s="6" t="n">
        <v>0</v>
      </c>
      <c r="CF206" s="6" t="n">
        <v>0</v>
      </c>
      <c r="CG206" s="6" t="n">
        <v>0</v>
      </c>
      <c r="CH206" s="6" t="n">
        <v>0</v>
      </c>
      <c r="CI206" s="6" t="n">
        <v>0</v>
      </c>
      <c r="CJ206" s="6" t="n">
        <v>0</v>
      </c>
      <c r="CK206" s="6" t="n">
        <v>0</v>
      </c>
      <c r="CL206" s="6" t="n">
        <v>200800</v>
      </c>
      <c r="CM206" s="6" t="n">
        <v>22</v>
      </c>
      <c r="CN206" s="6" t="n">
        <v>4916</v>
      </c>
      <c r="CO206" s="6" t="n">
        <v>46</v>
      </c>
      <c r="CP206" s="6" t="n">
        <v>3697</v>
      </c>
      <c r="CQ206" s="6" t="n">
        <v>50</v>
      </c>
      <c r="CR206" s="6" t="n">
        <v>10560</v>
      </c>
      <c r="CS206" s="6" t="n">
        <v>0</v>
      </c>
      <c r="CT206" s="6" t="n">
        <v>0</v>
      </c>
      <c r="CU206" s="6" t="n">
        <v>5</v>
      </c>
      <c r="CV206" s="6" t="n">
        <v>406</v>
      </c>
      <c r="CW206" s="6" t="n">
        <v>0</v>
      </c>
      <c r="CX206" s="6" t="n">
        <v>0</v>
      </c>
      <c r="CY206" s="6" t="n">
        <v>47</v>
      </c>
      <c r="CZ206" s="6" t="n">
        <v>16852</v>
      </c>
      <c r="DA206" s="6" t="n">
        <v>36</v>
      </c>
      <c r="DB206" s="6" t="n">
        <v>11292</v>
      </c>
      <c r="DC206" s="6" t="n">
        <v>5</v>
      </c>
      <c r="DD206" s="6" t="n">
        <v>1004</v>
      </c>
      <c r="DE206" s="6" t="n">
        <v>23</v>
      </c>
      <c r="DF206" s="6" t="n">
        <v>17812</v>
      </c>
      <c r="DG206" s="6" t="n">
        <v>1</v>
      </c>
      <c r="DH206" s="6" t="n">
        <v>194</v>
      </c>
      <c r="DI206" s="6" t="n">
        <v>4</v>
      </c>
      <c r="DJ206" s="6" t="n">
        <v>196</v>
      </c>
      <c r="DK206" s="6" t="n">
        <v>0</v>
      </c>
      <c r="DL206" s="6" t="n">
        <v>0</v>
      </c>
      <c r="DM206" s="6" t="n">
        <v>0</v>
      </c>
      <c r="DN206" s="6" t="n">
        <v>0</v>
      </c>
      <c r="DO206" s="6" t="n">
        <v>0</v>
      </c>
      <c r="DP206" s="6" t="n">
        <v>0</v>
      </c>
      <c r="DQ206" s="6" t="n">
        <v>0</v>
      </c>
      <c r="DR206" s="6" t="n">
        <v>0</v>
      </c>
      <c r="DS206" s="6" t="n">
        <v>0</v>
      </c>
      <c r="DT206" s="6" t="n">
        <v>0</v>
      </c>
      <c r="DU206" s="6" t="n">
        <v>0</v>
      </c>
    </row>
    <row r="207" customFormat="false" ht="13.5" hidden="false" customHeight="false" outlineLevel="0" collapsed="false">
      <c r="A207" s="7" t="s">
        <v>237</v>
      </c>
      <c r="B207" s="7" t="s">
        <v>214</v>
      </c>
      <c r="C207" s="7" t="s">
        <v>249</v>
      </c>
      <c r="D207" s="7" t="s">
        <v>216</v>
      </c>
      <c r="E207" s="7" t="s">
        <v>217</v>
      </c>
      <c r="F207" s="7" t="s">
        <v>218</v>
      </c>
      <c r="G207" s="4" t="n">
        <f aca="false">IFERROR(CA207/BZ207,"-")</f>
        <v>2</v>
      </c>
      <c r="H207" s="3" t="n">
        <f aca="false">IFERROR(CB207/BZ207,"-")</f>
        <v>1015.66666666667</v>
      </c>
      <c r="I207" s="3" t="n">
        <f aca="false">IFERROR(CB207/CA207,"-")</f>
        <v>507.833333333333</v>
      </c>
      <c r="J207" s="3" t="n">
        <f aca="false">IFERROR(CC207/BZ207,"-")</f>
        <v>10156.6666666667</v>
      </c>
      <c r="K207" s="3" t="n">
        <f aca="false">IFERROR(CC207/CA207,"-")</f>
        <v>5078.33333333333</v>
      </c>
      <c r="L207" s="5" t="n">
        <f aca="false">IFERROR(CD207/BZ207,"-")</f>
        <v>0</v>
      </c>
      <c r="M207" s="5" t="n">
        <f aca="false">IFERROR(CE207/CB207,"-")</f>
        <v>0</v>
      </c>
      <c r="N207" s="3" t="str">
        <f aca="false">IFERROR(CE207/CD207,"-")</f>
        <v>-</v>
      </c>
      <c r="O207" s="5" t="n">
        <f aca="false">IFERROR(CF207/BZ207,"-")</f>
        <v>0</v>
      </c>
      <c r="P207" s="5" t="n">
        <f aca="false">IFERROR(CG207/CB207,"-")</f>
        <v>0</v>
      </c>
      <c r="Q207" s="3" t="str">
        <f aca="false">IFERROR(CG207/CF207,"-")</f>
        <v>-</v>
      </c>
      <c r="R207" s="5" t="n">
        <f aca="false">IFERROR(CH207/BZ207,"-")</f>
        <v>0</v>
      </c>
      <c r="S207" s="5" t="n">
        <f aca="false">IFERROR(CI207/CB207,"-")</f>
        <v>0</v>
      </c>
      <c r="T207" s="3" t="str">
        <f aca="false">IFERROR(CI207/CH207,"-")</f>
        <v>-</v>
      </c>
      <c r="U207" s="5" t="n">
        <f aca="false">IFERROR(CJ207/BZ207,"-")</f>
        <v>0</v>
      </c>
      <c r="V207" s="5" t="n">
        <f aca="false">IFERROR(CK207/CB207,"-")</f>
        <v>0</v>
      </c>
      <c r="W207" s="3" t="str">
        <f aca="false">IFERROR(CK207/CJ207,"-")</f>
        <v>-</v>
      </c>
      <c r="X207" s="3" t="n">
        <f aca="false">IFERROR(CL207/BZ207,"-")</f>
        <v>3049.66666666667</v>
      </c>
      <c r="Y207" s="3" t="n">
        <f aca="false">IFERROR(CL207/CA207,"-")</f>
        <v>1524.83333333333</v>
      </c>
      <c r="Z207" s="5" t="n">
        <f aca="false">IFERROR(CM207/BZ207,"-")</f>
        <v>0</v>
      </c>
      <c r="AA207" s="5" t="n">
        <f aca="false">IFERROR(CN207/CB207,"-")</f>
        <v>0</v>
      </c>
      <c r="AB207" s="3" t="str">
        <f aca="false">IFERROR(CN207/CM207,"-")</f>
        <v>-</v>
      </c>
      <c r="AC207" s="5" t="n">
        <f aca="false">IFERROR(CO207/BZ207,"-")</f>
        <v>1</v>
      </c>
      <c r="AD207" s="5" t="n">
        <f aca="false">IFERROR(CP207/CB207,"-")</f>
        <v>0.154578273711848</v>
      </c>
      <c r="AE207" s="3" t="n">
        <f aca="false">IFERROR(CP207/CO207,"-")</f>
        <v>157</v>
      </c>
      <c r="AF207" s="5" t="n">
        <f aca="false">IFERROR(CQ207/BZ207,"-")</f>
        <v>0.666666666666667</v>
      </c>
      <c r="AG207" s="5" t="n">
        <f aca="false">IFERROR(CR207/CB207,"-")</f>
        <v>0.077125041023958</v>
      </c>
      <c r="AH207" s="3" t="n">
        <f aca="false">IFERROR(CR207/CQ207,"-")</f>
        <v>117.5</v>
      </c>
      <c r="AI207" s="5" t="n">
        <f aca="false">IFERROR(CS207/BZ207,"-")</f>
        <v>0</v>
      </c>
      <c r="AJ207" s="5" t="n">
        <f aca="false">IFERROR(CT207/CB207,"-")</f>
        <v>0</v>
      </c>
      <c r="AK207" s="3" t="str">
        <f aca="false">IFERROR(CT207/CS207,"-")</f>
        <v>-</v>
      </c>
      <c r="AL207" s="5" t="n">
        <f aca="false">IFERROR(CU207/BZ207,"-")</f>
        <v>0.333333333333333</v>
      </c>
      <c r="AM207" s="5" t="n">
        <f aca="false">IFERROR(CV207/CB207,"-")</f>
        <v>0.198227765014769</v>
      </c>
      <c r="AN207" s="3" t="n">
        <f aca="false">IFERROR(CV207/CU207,"-")</f>
        <v>604</v>
      </c>
      <c r="AO207" s="5" t="n">
        <f aca="false">IFERROR(CW207/BZ207,"-")</f>
        <v>0.333333333333333</v>
      </c>
      <c r="AP207" s="5" t="n">
        <f aca="false">IFERROR(CX207/CB207,"-")</f>
        <v>0.332129963898917</v>
      </c>
      <c r="AQ207" s="3" t="n">
        <f aca="false">IFERROR(CX207/CW207,"-")</f>
        <v>1012</v>
      </c>
      <c r="AR207" s="5" t="n">
        <f aca="false">IFERROR(CY207/BZ207,"-")</f>
        <v>0.333333333333333</v>
      </c>
      <c r="AS207" s="5" t="n">
        <f aca="false">IFERROR(CZ207/CB207,"-")</f>
        <v>0.0459468329504431</v>
      </c>
      <c r="AT207" s="3" t="n">
        <f aca="false">IFERROR(CZ207/CY207,"-")</f>
        <v>140</v>
      </c>
      <c r="AU207" s="5" t="n">
        <f aca="false">IFERROR(DA207/BZ207,"-")</f>
        <v>0.333333333333333</v>
      </c>
      <c r="AV207" s="5" t="n">
        <f aca="false">IFERROR(DB207/CB207,"-")</f>
        <v>0.148342632097145</v>
      </c>
      <c r="AW207" s="3" t="n">
        <f aca="false">IFERROR(DB207/DA207,"-")</f>
        <v>452</v>
      </c>
      <c r="AX207" s="5" t="n">
        <f aca="false">IFERROR(DC207/BZ207,"-")</f>
        <v>0</v>
      </c>
      <c r="AY207" s="5" t="n">
        <f aca="false">IFERROR(DD207/CB207,"-")</f>
        <v>0</v>
      </c>
      <c r="AZ207" s="3" t="str">
        <f aca="false">IFERROR(DD207/DC207,"-")</f>
        <v>-</v>
      </c>
      <c r="BA207" s="5" t="n">
        <f aca="false">IFERROR(DE207/BZ207,"-")</f>
        <v>0</v>
      </c>
      <c r="BB207" s="5" t="n">
        <f aca="false">IFERROR(DF207/CB207,"-")</f>
        <v>0</v>
      </c>
      <c r="BC207" s="3" t="str">
        <f aca="false">IFERROR(DF207/DE207,"-")</f>
        <v>-</v>
      </c>
      <c r="BD207" s="5" t="n">
        <f aca="false">IFERROR(DG207/BZ207,"-")</f>
        <v>0</v>
      </c>
      <c r="BE207" s="5" t="n">
        <f aca="false">IFERROR(DH207/CB207,"-")</f>
        <v>0</v>
      </c>
      <c r="BF207" s="3" t="str">
        <f aca="false">IFERROR(DH207/DG207,"-")</f>
        <v>-</v>
      </c>
      <c r="BG207" s="5" t="n">
        <f aca="false">IFERROR(DI207/BZ207,"-")</f>
        <v>0.333333333333333</v>
      </c>
      <c r="BH207" s="5" t="n">
        <f aca="false">IFERROR(DJ207/CB207,"-")</f>
        <v>0.0436494913029209</v>
      </c>
      <c r="BI207" s="3" t="n">
        <f aca="false">IFERROR(DJ207/DI207,"-")</f>
        <v>133</v>
      </c>
      <c r="BJ207" s="5" t="n">
        <f aca="false">IFERROR(DK207/BZ207,"-")</f>
        <v>0.333333333333333</v>
      </c>
      <c r="BK207" s="5" t="n">
        <f aca="false">IFERROR(DL207/CB207,"-")</f>
        <v>0.0436494913029209</v>
      </c>
      <c r="BL207" s="3" t="n">
        <f aca="false">IFERROR(DL207/DK207,"-")</f>
        <v>133</v>
      </c>
      <c r="BM207" s="5" t="n">
        <f aca="false">IFERROR(DM207/BZ207,"-")</f>
        <v>0</v>
      </c>
      <c r="BN207" s="4" t="n">
        <f aca="false">IFERROR(DN207/CB207,"-")</f>
        <v>0</v>
      </c>
      <c r="BO207" s="3" t="str">
        <f aca="false">IFERROR(DN207/DM207,"-")</f>
        <v>-</v>
      </c>
      <c r="BP207" s="5" t="n">
        <f aca="false">IFERROR(DO207/BZ207,"-")</f>
        <v>0</v>
      </c>
      <c r="BQ207" s="3" t="str">
        <f aca="false">IFERROR(DP207/DO207,"-")</f>
        <v>-</v>
      </c>
      <c r="BR207" s="3" t="str">
        <f aca="false">IFERROR(DQ207/DO207,"-")</f>
        <v>-</v>
      </c>
      <c r="BS207" s="3" t="str">
        <f aca="false">IFERROR(DR207/DO207,"-")</f>
        <v>-</v>
      </c>
      <c r="BT207" s="5" t="n">
        <f aca="false">IFERROR(DS207/BZ207,"-")</f>
        <v>0</v>
      </c>
      <c r="BU207" s="5" t="n">
        <f aca="false">IFERROR(DT207/BZ207,"-")</f>
        <v>0</v>
      </c>
      <c r="BV207" s="5" t="str">
        <f aca="false">IFERROR(DT207/DS207,"-")</f>
        <v>-</v>
      </c>
      <c r="BW207" s="5" t="n">
        <f aca="false">IFERROR(DU207/BZ207,"-")</f>
        <v>0</v>
      </c>
      <c r="BX207" s="5" t="str">
        <f aca="false">IFERROR(DU207/DS207,"-")</f>
        <v>-</v>
      </c>
      <c r="BZ207" s="6" t="n">
        <v>3</v>
      </c>
      <c r="CA207" s="6" t="n">
        <v>6</v>
      </c>
      <c r="CB207" s="6" t="n">
        <v>3047</v>
      </c>
      <c r="CC207" s="6" t="n">
        <v>30470</v>
      </c>
      <c r="CD207" s="6" t="n">
        <v>0</v>
      </c>
      <c r="CE207" s="6" t="n">
        <v>0</v>
      </c>
      <c r="CF207" s="6" t="n">
        <v>0</v>
      </c>
      <c r="CG207" s="6" t="n">
        <v>0</v>
      </c>
      <c r="CH207" s="6" t="n">
        <v>0</v>
      </c>
      <c r="CI207" s="6" t="n">
        <v>0</v>
      </c>
      <c r="CJ207" s="6" t="n">
        <v>0</v>
      </c>
      <c r="CK207" s="6" t="n">
        <v>0</v>
      </c>
      <c r="CL207" s="6" t="n">
        <v>9149</v>
      </c>
      <c r="CM207" s="6" t="n">
        <v>0</v>
      </c>
      <c r="CN207" s="6" t="n">
        <v>0</v>
      </c>
      <c r="CO207" s="6" t="n">
        <v>3</v>
      </c>
      <c r="CP207" s="6" t="n">
        <v>471</v>
      </c>
      <c r="CQ207" s="6" t="n">
        <v>2</v>
      </c>
      <c r="CR207" s="6" t="n">
        <v>235</v>
      </c>
      <c r="CS207" s="6" t="n">
        <v>0</v>
      </c>
      <c r="CT207" s="6" t="n">
        <v>0</v>
      </c>
      <c r="CU207" s="6" t="n">
        <v>1</v>
      </c>
      <c r="CV207" s="6" t="n">
        <v>604</v>
      </c>
      <c r="CW207" s="6" t="n">
        <v>1</v>
      </c>
      <c r="CX207" s="6" t="n">
        <v>1012</v>
      </c>
      <c r="CY207" s="6" t="n">
        <v>1</v>
      </c>
      <c r="CZ207" s="6" t="n">
        <v>140</v>
      </c>
      <c r="DA207" s="6" t="n">
        <v>1</v>
      </c>
      <c r="DB207" s="6" t="n">
        <v>452</v>
      </c>
      <c r="DC207" s="6" t="n">
        <v>0</v>
      </c>
      <c r="DD207" s="6" t="n">
        <v>0</v>
      </c>
      <c r="DE207" s="6" t="n">
        <v>0</v>
      </c>
      <c r="DF207" s="6" t="n">
        <v>0</v>
      </c>
      <c r="DG207" s="6" t="n">
        <v>0</v>
      </c>
      <c r="DH207" s="6" t="n">
        <v>0</v>
      </c>
      <c r="DI207" s="6" t="n">
        <v>1</v>
      </c>
      <c r="DJ207" s="6" t="n">
        <v>133</v>
      </c>
      <c r="DK207" s="6" t="n">
        <v>1</v>
      </c>
      <c r="DL207" s="6" t="n">
        <v>133</v>
      </c>
      <c r="DM207" s="6" t="n">
        <v>0</v>
      </c>
      <c r="DN207" s="6" t="n">
        <v>0</v>
      </c>
      <c r="DO207" s="6" t="n">
        <v>0</v>
      </c>
      <c r="DP207" s="6" t="n">
        <v>0</v>
      </c>
      <c r="DQ207" s="6" t="n">
        <v>0</v>
      </c>
      <c r="DR207" s="6" t="n">
        <v>0</v>
      </c>
      <c r="DS207" s="6" t="n">
        <v>0</v>
      </c>
      <c r="DT207" s="6" t="n">
        <v>0</v>
      </c>
      <c r="DU207" s="6" t="n">
        <v>0</v>
      </c>
    </row>
    <row r="208" customFormat="false" ht="13.5" hidden="false" customHeight="false" outlineLevel="0" collapsed="false">
      <c r="A208" s="7" t="s">
        <v>237</v>
      </c>
      <c r="B208" s="7" t="s">
        <v>214</v>
      </c>
      <c r="C208" s="7" t="s">
        <v>249</v>
      </c>
      <c r="D208" s="7" t="s">
        <v>216</v>
      </c>
      <c r="E208" s="7" t="s">
        <v>219</v>
      </c>
      <c r="F208" s="7" t="s">
        <v>218</v>
      </c>
      <c r="G208" s="4" t="n">
        <f aca="false">IFERROR(CA208/BZ208,"-")</f>
        <v>2</v>
      </c>
      <c r="H208" s="3" t="n">
        <f aca="false">IFERROR(CB208/BZ208,"-")</f>
        <v>1904</v>
      </c>
      <c r="I208" s="3" t="n">
        <f aca="false">IFERROR(CB208/CA208,"-")</f>
        <v>952</v>
      </c>
      <c r="J208" s="3" t="n">
        <f aca="false">IFERROR(CC208/BZ208,"-")</f>
        <v>19040</v>
      </c>
      <c r="K208" s="3" t="n">
        <f aca="false">IFERROR(CC208/CA208,"-")</f>
        <v>9520</v>
      </c>
      <c r="L208" s="5" t="n">
        <f aca="false">IFERROR(CD208/BZ208,"-")</f>
        <v>0</v>
      </c>
      <c r="M208" s="5" t="n">
        <f aca="false">IFERROR(CE208/CB208,"-")</f>
        <v>0</v>
      </c>
      <c r="N208" s="3" t="str">
        <f aca="false">IFERROR(CE208/CD208,"-")</f>
        <v>-</v>
      </c>
      <c r="O208" s="5" t="n">
        <f aca="false">IFERROR(CF208/BZ208,"-")</f>
        <v>0</v>
      </c>
      <c r="P208" s="5" t="n">
        <f aca="false">IFERROR(CG208/CB208,"-")</f>
        <v>0</v>
      </c>
      <c r="Q208" s="3" t="str">
        <f aca="false">IFERROR(CG208/CF208,"-")</f>
        <v>-</v>
      </c>
      <c r="R208" s="5" t="n">
        <f aca="false">IFERROR(CH208/BZ208,"-")</f>
        <v>0</v>
      </c>
      <c r="S208" s="5" t="n">
        <f aca="false">IFERROR(CI208/CB208,"-")</f>
        <v>0</v>
      </c>
      <c r="T208" s="3" t="str">
        <f aca="false">IFERROR(CI208/CH208,"-")</f>
        <v>-</v>
      </c>
      <c r="U208" s="5" t="n">
        <f aca="false">IFERROR(CJ208/BZ208,"-")</f>
        <v>0</v>
      </c>
      <c r="V208" s="5" t="n">
        <f aca="false">IFERROR(CK208/CB208,"-")</f>
        <v>0</v>
      </c>
      <c r="W208" s="3" t="str">
        <f aca="false">IFERROR(CK208/CJ208,"-")</f>
        <v>-</v>
      </c>
      <c r="X208" s="3" t="n">
        <f aca="false">IFERROR(CL208/BZ208,"-")</f>
        <v>5710</v>
      </c>
      <c r="Y208" s="3" t="n">
        <f aca="false">IFERROR(CL208/CA208,"-")</f>
        <v>2855</v>
      </c>
      <c r="Z208" s="5" t="n">
        <f aca="false">IFERROR(CM208/BZ208,"-")</f>
        <v>0</v>
      </c>
      <c r="AA208" s="5" t="n">
        <f aca="false">IFERROR(CN208/CB208,"-")</f>
        <v>0</v>
      </c>
      <c r="AB208" s="3" t="str">
        <f aca="false">IFERROR(CN208/CM208,"-")</f>
        <v>-</v>
      </c>
      <c r="AC208" s="5" t="n">
        <f aca="false">IFERROR(CO208/BZ208,"-")</f>
        <v>1</v>
      </c>
      <c r="AD208" s="5" t="n">
        <f aca="false">IFERROR(CP208/CB208,"-")</f>
        <v>0.0441176470588235</v>
      </c>
      <c r="AE208" s="3" t="n">
        <f aca="false">IFERROR(CP208/CO208,"-")</f>
        <v>84</v>
      </c>
      <c r="AF208" s="5" t="n">
        <f aca="false">IFERROR(CQ208/BZ208,"-")</f>
        <v>1</v>
      </c>
      <c r="AG208" s="5" t="n">
        <f aca="false">IFERROR(CR208/CB208,"-")</f>
        <v>0.0577731092436975</v>
      </c>
      <c r="AH208" s="3" t="n">
        <f aca="false">IFERROR(CR208/CQ208,"-")</f>
        <v>110</v>
      </c>
      <c r="AI208" s="5" t="n">
        <f aca="false">IFERROR(CS208/BZ208,"-")</f>
        <v>0</v>
      </c>
      <c r="AJ208" s="5" t="n">
        <f aca="false">IFERROR(CT208/CB208,"-")</f>
        <v>0</v>
      </c>
      <c r="AK208" s="3" t="str">
        <f aca="false">IFERROR(CT208/CS208,"-")</f>
        <v>-</v>
      </c>
      <c r="AL208" s="5" t="n">
        <f aca="false">IFERROR(CU208/BZ208,"-")</f>
        <v>0</v>
      </c>
      <c r="AM208" s="5" t="n">
        <f aca="false">IFERROR(CV208/CB208,"-")</f>
        <v>0</v>
      </c>
      <c r="AN208" s="3" t="str">
        <f aca="false">IFERROR(CV208/CU208,"-")</f>
        <v>-</v>
      </c>
      <c r="AO208" s="5" t="n">
        <f aca="false">IFERROR(CW208/BZ208,"-")</f>
        <v>0</v>
      </c>
      <c r="AP208" s="5" t="n">
        <f aca="false">IFERROR(CX208/CB208,"-")</f>
        <v>0</v>
      </c>
      <c r="AQ208" s="3" t="str">
        <f aca="false">IFERROR(CX208/CW208,"-")</f>
        <v>-</v>
      </c>
      <c r="AR208" s="5" t="n">
        <f aca="false">IFERROR(CY208/BZ208,"-")</f>
        <v>1</v>
      </c>
      <c r="AS208" s="5" t="n">
        <f aca="false">IFERROR(CZ208/CB208,"-")</f>
        <v>0.188025210084034</v>
      </c>
      <c r="AT208" s="3" t="n">
        <f aca="false">IFERROR(CZ208/CY208,"-")</f>
        <v>358</v>
      </c>
      <c r="AU208" s="5" t="n">
        <f aca="false">IFERROR(DA208/BZ208,"-")</f>
        <v>1</v>
      </c>
      <c r="AV208" s="5" t="n">
        <f aca="false">IFERROR(DB208/CB208,"-")</f>
        <v>0.210084033613445</v>
      </c>
      <c r="AW208" s="3" t="n">
        <f aca="false">IFERROR(DB208/DA208,"-")</f>
        <v>400</v>
      </c>
      <c r="AX208" s="5" t="n">
        <f aca="false">IFERROR(DC208/BZ208,"-")</f>
        <v>0</v>
      </c>
      <c r="AY208" s="5" t="n">
        <f aca="false">IFERROR(DD208/CB208,"-")</f>
        <v>0</v>
      </c>
      <c r="AZ208" s="3" t="str">
        <f aca="false">IFERROR(DD208/DC208,"-")</f>
        <v>-</v>
      </c>
      <c r="BA208" s="5" t="n">
        <f aca="false">IFERROR(DE208/BZ208,"-")</f>
        <v>1</v>
      </c>
      <c r="BB208" s="5" t="n">
        <f aca="false">IFERROR(DF208/CB208,"-")</f>
        <v>0.5</v>
      </c>
      <c r="BC208" s="3" t="n">
        <f aca="false">IFERROR(DF208/DE208,"-")</f>
        <v>952</v>
      </c>
      <c r="BD208" s="5" t="n">
        <f aca="false">IFERROR(DG208/BZ208,"-")</f>
        <v>0</v>
      </c>
      <c r="BE208" s="5" t="n">
        <f aca="false">IFERROR(DH208/CB208,"-")</f>
        <v>0</v>
      </c>
      <c r="BF208" s="3" t="str">
        <f aca="false">IFERROR(DH208/DG208,"-")</f>
        <v>-</v>
      </c>
      <c r="BG208" s="5" t="n">
        <f aca="false">IFERROR(DI208/BZ208,"-")</f>
        <v>0</v>
      </c>
      <c r="BH208" s="5" t="n">
        <f aca="false">IFERROR(DJ208/CB208,"-")</f>
        <v>0</v>
      </c>
      <c r="BI208" s="3" t="str">
        <f aca="false">IFERROR(DJ208/DI208,"-")</f>
        <v>-</v>
      </c>
      <c r="BJ208" s="5" t="n">
        <f aca="false">IFERROR(DK208/BZ208,"-")</f>
        <v>0</v>
      </c>
      <c r="BK208" s="5" t="n">
        <f aca="false">IFERROR(DL208/CB208,"-")</f>
        <v>0</v>
      </c>
      <c r="BL208" s="3" t="str">
        <f aca="false">IFERROR(DL208/DK208,"-")</f>
        <v>-</v>
      </c>
      <c r="BM208" s="5" t="n">
        <f aca="false">IFERROR(DM208/BZ208,"-")</f>
        <v>0</v>
      </c>
      <c r="BN208" s="4" t="n">
        <f aca="false">IFERROR(DN208/CB208,"-")</f>
        <v>0</v>
      </c>
      <c r="BO208" s="3" t="str">
        <f aca="false">IFERROR(DN208/DM208,"-")</f>
        <v>-</v>
      </c>
      <c r="BP208" s="5" t="n">
        <f aca="false">IFERROR(DO208/BZ208,"-")</f>
        <v>0</v>
      </c>
      <c r="BQ208" s="3" t="str">
        <f aca="false">IFERROR(DP208/DO208,"-")</f>
        <v>-</v>
      </c>
      <c r="BR208" s="3" t="str">
        <f aca="false">IFERROR(DQ208/DO208,"-")</f>
        <v>-</v>
      </c>
      <c r="BS208" s="3" t="str">
        <f aca="false">IFERROR(DR208/DO208,"-")</f>
        <v>-</v>
      </c>
      <c r="BT208" s="5" t="n">
        <f aca="false">IFERROR(DS208/BZ208,"-")</f>
        <v>0</v>
      </c>
      <c r="BU208" s="5" t="n">
        <f aca="false">IFERROR(DT208/BZ208,"-")</f>
        <v>0</v>
      </c>
      <c r="BV208" s="5" t="str">
        <f aca="false">IFERROR(DT208/DS208,"-")</f>
        <v>-</v>
      </c>
      <c r="BW208" s="5" t="n">
        <f aca="false">IFERROR(DU208/BZ208,"-")</f>
        <v>0</v>
      </c>
      <c r="BX208" s="5" t="str">
        <f aca="false">IFERROR(DU208/DS208,"-")</f>
        <v>-</v>
      </c>
      <c r="BZ208" s="6" t="n">
        <v>1</v>
      </c>
      <c r="CA208" s="6" t="n">
        <v>2</v>
      </c>
      <c r="CB208" s="6" t="n">
        <v>1904</v>
      </c>
      <c r="CC208" s="6" t="n">
        <v>19040</v>
      </c>
      <c r="CD208" s="6" t="n">
        <v>0</v>
      </c>
      <c r="CE208" s="6" t="n">
        <v>0</v>
      </c>
      <c r="CF208" s="6" t="n">
        <v>0</v>
      </c>
      <c r="CG208" s="6" t="n">
        <v>0</v>
      </c>
      <c r="CH208" s="6" t="n">
        <v>0</v>
      </c>
      <c r="CI208" s="6" t="n">
        <v>0</v>
      </c>
      <c r="CJ208" s="6" t="n">
        <v>0</v>
      </c>
      <c r="CK208" s="6" t="n">
        <v>0</v>
      </c>
      <c r="CL208" s="6" t="n">
        <v>5710</v>
      </c>
      <c r="CM208" s="6" t="n">
        <v>0</v>
      </c>
      <c r="CN208" s="6" t="n">
        <v>0</v>
      </c>
      <c r="CO208" s="6" t="n">
        <v>1</v>
      </c>
      <c r="CP208" s="6" t="n">
        <v>84</v>
      </c>
      <c r="CQ208" s="6" t="n">
        <v>1</v>
      </c>
      <c r="CR208" s="6" t="n">
        <v>110</v>
      </c>
      <c r="CS208" s="6" t="n">
        <v>0</v>
      </c>
      <c r="CT208" s="6" t="n">
        <v>0</v>
      </c>
      <c r="CU208" s="6" t="n">
        <v>0</v>
      </c>
      <c r="CV208" s="6" t="n">
        <v>0</v>
      </c>
      <c r="CW208" s="6" t="n">
        <v>0</v>
      </c>
      <c r="CX208" s="6" t="n">
        <v>0</v>
      </c>
      <c r="CY208" s="6" t="n">
        <v>1</v>
      </c>
      <c r="CZ208" s="6" t="n">
        <v>358</v>
      </c>
      <c r="DA208" s="6" t="n">
        <v>1</v>
      </c>
      <c r="DB208" s="6" t="n">
        <v>400</v>
      </c>
      <c r="DC208" s="6" t="n">
        <v>0</v>
      </c>
      <c r="DD208" s="6" t="n">
        <v>0</v>
      </c>
      <c r="DE208" s="6" t="n">
        <v>1</v>
      </c>
      <c r="DF208" s="6" t="n">
        <v>952</v>
      </c>
      <c r="DG208" s="6" t="n">
        <v>0</v>
      </c>
      <c r="DH208" s="6" t="n">
        <v>0</v>
      </c>
      <c r="DI208" s="6" t="n">
        <v>0</v>
      </c>
      <c r="DJ208" s="6" t="n">
        <v>0</v>
      </c>
      <c r="DK208" s="6" t="n">
        <v>0</v>
      </c>
      <c r="DL208" s="6" t="n">
        <v>0</v>
      </c>
      <c r="DM208" s="6" t="n">
        <v>0</v>
      </c>
      <c r="DN208" s="6" t="n">
        <v>0</v>
      </c>
      <c r="DO208" s="6" t="n">
        <v>0</v>
      </c>
      <c r="DP208" s="6" t="n">
        <v>0</v>
      </c>
      <c r="DQ208" s="6" t="n">
        <v>0</v>
      </c>
      <c r="DR208" s="6" t="n">
        <v>0</v>
      </c>
      <c r="DS208" s="6" t="n">
        <v>0</v>
      </c>
      <c r="DT208" s="6" t="n">
        <v>0</v>
      </c>
      <c r="DU208" s="6" t="n">
        <v>0</v>
      </c>
    </row>
    <row r="209" customFormat="false" ht="13.5" hidden="false" customHeight="false" outlineLevel="0" collapsed="false">
      <c r="A209" s="7" t="s">
        <v>237</v>
      </c>
      <c r="B209" s="7" t="s">
        <v>222</v>
      </c>
      <c r="C209" s="7" t="s">
        <v>248</v>
      </c>
      <c r="D209" s="7" t="s">
        <v>216</v>
      </c>
      <c r="E209" s="7" t="s">
        <v>221</v>
      </c>
      <c r="F209" s="7" t="s">
        <v>226</v>
      </c>
      <c r="G209" s="4" t="n">
        <f aca="false">IFERROR(CA209/BZ209,"-")</f>
        <v>25.5</v>
      </c>
      <c r="H209" s="3" t="n">
        <f aca="false">IFERROR(CB209/BZ209,"-")</f>
        <v>216371.5</v>
      </c>
      <c r="I209" s="3" t="n">
        <f aca="false">IFERROR(CB209/CA209,"-")</f>
        <v>8485.1568627451</v>
      </c>
      <c r="J209" s="3" t="n">
        <f aca="false">IFERROR(CC209/BZ209,"-")</f>
        <v>2163715</v>
      </c>
      <c r="K209" s="3" t="n">
        <f aca="false">IFERROR(CC209/CA209,"-")</f>
        <v>84851.568627451</v>
      </c>
      <c r="L209" s="5" t="n">
        <f aca="false">IFERROR(CD209/BZ209,"-")</f>
        <v>0</v>
      </c>
      <c r="M209" s="5" t="n">
        <f aca="false">IFERROR(CE209/CB209,"-")</f>
        <v>0</v>
      </c>
      <c r="N209" s="3" t="str">
        <f aca="false">IFERROR(CE209/CD209,"-")</f>
        <v>-</v>
      </c>
      <c r="O209" s="5" t="n">
        <f aca="false">IFERROR(CF209/BZ209,"-")</f>
        <v>0</v>
      </c>
      <c r="P209" s="5" t="n">
        <f aca="false">IFERROR(CG209/CB209,"-")</f>
        <v>0</v>
      </c>
      <c r="Q209" s="3" t="str">
        <f aca="false">IFERROR(CG209/CF209,"-")</f>
        <v>-</v>
      </c>
      <c r="R209" s="5" t="n">
        <f aca="false">IFERROR(CH209/BZ209,"-")</f>
        <v>1</v>
      </c>
      <c r="S209" s="5" t="n">
        <f aca="false">IFERROR(CI209/CB209,"-")</f>
        <v>1</v>
      </c>
      <c r="T209" s="3" t="n">
        <f aca="false">IFERROR(CI209/CH209,"-")</f>
        <v>216371.5</v>
      </c>
      <c r="U209" s="5" t="n">
        <f aca="false">IFERROR(CJ209/BZ209,"-")</f>
        <v>1</v>
      </c>
      <c r="V209" s="5" t="n">
        <f aca="false">IFERROR(CK209/CB209,"-")</f>
        <v>1</v>
      </c>
      <c r="W209" s="3" t="n">
        <f aca="false">IFERROR(CK209/CJ209,"-")</f>
        <v>216371.5</v>
      </c>
      <c r="X209" s="3" t="n">
        <f aca="false">IFERROR(CL209/BZ209,"-")</f>
        <v>456735</v>
      </c>
      <c r="Y209" s="3" t="n">
        <f aca="false">IFERROR(CL209/CA209,"-")</f>
        <v>17911.1764705882</v>
      </c>
      <c r="Z209" s="5" t="n">
        <f aca="false">IFERROR(CM209/BZ209,"-")</f>
        <v>0</v>
      </c>
      <c r="AA209" s="5" t="n">
        <f aca="false">IFERROR(CN209/CB209,"-")</f>
        <v>0</v>
      </c>
      <c r="AB209" s="3" t="str">
        <f aca="false">IFERROR(CN209/CM209,"-")</f>
        <v>-</v>
      </c>
      <c r="AC209" s="5" t="n">
        <f aca="false">IFERROR(CO209/BZ209,"-")</f>
        <v>0</v>
      </c>
      <c r="AD209" s="5" t="n">
        <f aca="false">IFERROR(CP209/CB209,"-")</f>
        <v>0</v>
      </c>
      <c r="AE209" s="3" t="str">
        <f aca="false">IFERROR(CP209/CO209,"-")</f>
        <v>-</v>
      </c>
      <c r="AF209" s="5" t="n">
        <f aca="false">IFERROR(CQ209/BZ209,"-")</f>
        <v>0</v>
      </c>
      <c r="AG209" s="5" t="n">
        <f aca="false">IFERROR(CR209/CB209,"-")</f>
        <v>0</v>
      </c>
      <c r="AH209" s="3" t="str">
        <f aca="false">IFERROR(CR209/CQ209,"-")</f>
        <v>-</v>
      </c>
      <c r="AI209" s="5" t="n">
        <f aca="false">IFERROR(CS209/BZ209,"-")</f>
        <v>0</v>
      </c>
      <c r="AJ209" s="5" t="n">
        <f aca="false">IFERROR(CT209/CB209,"-")</f>
        <v>0</v>
      </c>
      <c r="AK209" s="3" t="str">
        <f aca="false">IFERROR(CT209/CS209,"-")</f>
        <v>-</v>
      </c>
      <c r="AL209" s="5" t="n">
        <f aca="false">IFERROR(CU209/BZ209,"-")</f>
        <v>1</v>
      </c>
      <c r="AM209" s="5" t="n">
        <f aca="false">IFERROR(CV209/CB209,"-")</f>
        <v>0.00173313028749165</v>
      </c>
      <c r="AN209" s="3" t="n">
        <f aca="false">IFERROR(CV209/CU209,"-")</f>
        <v>375</v>
      </c>
      <c r="AO209" s="5" t="n">
        <f aca="false">IFERROR(CW209/BZ209,"-")</f>
        <v>0</v>
      </c>
      <c r="AP209" s="5" t="n">
        <f aca="false">IFERROR(CX209/CB209,"-")</f>
        <v>0</v>
      </c>
      <c r="AQ209" s="3" t="str">
        <f aca="false">IFERROR(CX209/CW209,"-")</f>
        <v>-</v>
      </c>
      <c r="AR209" s="5" t="n">
        <f aca="false">IFERROR(CY209/BZ209,"-")</f>
        <v>0.5</v>
      </c>
      <c r="AS209" s="5" t="n">
        <f aca="false">IFERROR(CZ209/CB209,"-")</f>
        <v>0.54539299306979</v>
      </c>
      <c r="AT209" s="3" t="n">
        <f aca="false">IFERROR(CZ209/CY209,"-")</f>
        <v>236015</v>
      </c>
      <c r="AU209" s="5" t="n">
        <f aca="false">IFERROR(DA209/BZ209,"-")</f>
        <v>0.5</v>
      </c>
      <c r="AV209" s="5" t="n">
        <f aca="false">IFERROR(DB209/CB209,"-")</f>
        <v>0.0011554201916611</v>
      </c>
      <c r="AW209" s="3" t="n">
        <f aca="false">IFERROR(DB209/DA209,"-")</f>
        <v>500</v>
      </c>
      <c r="AX209" s="5" t="n">
        <f aca="false">IFERROR(DC209/BZ209,"-")</f>
        <v>0.5</v>
      </c>
      <c r="AY209" s="5" t="n">
        <f aca="false">IFERROR(DD209/CB209,"-")</f>
        <v>0.000831902537995993</v>
      </c>
      <c r="AZ209" s="3" t="n">
        <f aca="false">IFERROR(DD209/DC209,"-")</f>
        <v>360</v>
      </c>
      <c r="BA209" s="5" t="n">
        <f aca="false">IFERROR(DE209/BZ209,"-")</f>
        <v>0</v>
      </c>
      <c r="BB209" s="5" t="n">
        <f aca="false">IFERROR(DF209/CB209,"-")</f>
        <v>0</v>
      </c>
      <c r="BC209" s="3" t="str">
        <f aca="false">IFERROR(DF209/DE209,"-")</f>
        <v>-</v>
      </c>
      <c r="BD209" s="5" t="n">
        <f aca="false">IFERROR(DG209/BZ209,"-")</f>
        <v>1</v>
      </c>
      <c r="BE209" s="5" t="n">
        <f aca="false">IFERROR(DH209/CB209,"-")</f>
        <v>0.265330692813055</v>
      </c>
      <c r="BF209" s="3" t="n">
        <f aca="false">IFERROR(DH209/DG209,"-")</f>
        <v>57410</v>
      </c>
      <c r="BG209" s="5" t="n">
        <f aca="false">IFERROR(DI209/BZ209,"-")</f>
        <v>1</v>
      </c>
      <c r="BH209" s="5" t="n">
        <f aca="false">IFERROR(DJ209/CB209,"-")</f>
        <v>0.00787996570712871</v>
      </c>
      <c r="BI209" s="3" t="n">
        <f aca="false">IFERROR(DJ209/DI209,"-")</f>
        <v>1705</v>
      </c>
      <c r="BJ209" s="5" t="n">
        <f aca="false">IFERROR(DK209/BZ209,"-")</f>
        <v>0</v>
      </c>
      <c r="BK209" s="5" t="n">
        <f aca="false">IFERROR(DL209/CB209,"-")</f>
        <v>0</v>
      </c>
      <c r="BL209" s="3" t="str">
        <f aca="false">IFERROR(DL209/DK209,"-")</f>
        <v>-</v>
      </c>
      <c r="BM209" s="5" t="n">
        <f aca="false">IFERROR(DM209/BZ209,"-")</f>
        <v>0.5</v>
      </c>
      <c r="BN209" s="4" t="n">
        <f aca="false">IFERROR(DN209/CB209,"-")</f>
        <v>0.177675895392878</v>
      </c>
      <c r="BO209" s="3" t="n">
        <f aca="false">IFERROR(DN209/DM209,"-")</f>
        <v>76888</v>
      </c>
      <c r="BP209" s="5" t="n">
        <f aca="false">IFERROR(DO209/BZ209,"-")</f>
        <v>1</v>
      </c>
      <c r="BQ209" s="3" t="n">
        <f aca="false">IFERROR(DP209/DO209,"-")</f>
        <v>55</v>
      </c>
      <c r="BR209" s="3" t="n">
        <f aca="false">IFERROR(DQ209/DO209,"-")</f>
        <v>36225</v>
      </c>
      <c r="BS209" s="3" t="n">
        <f aca="false">IFERROR(DR209/DO209,"-")</f>
        <v>14300</v>
      </c>
      <c r="BT209" s="5" t="n">
        <f aca="false">IFERROR(DS209/BZ209,"-")</f>
        <v>1</v>
      </c>
      <c r="BU209" s="5" t="n">
        <f aca="false">IFERROR(DT209/BZ209,"-")</f>
        <v>0.5</v>
      </c>
      <c r="BV209" s="5" t="n">
        <f aca="false">IFERROR(DT209/DS209,"-")</f>
        <v>0.5</v>
      </c>
      <c r="BW209" s="5" t="n">
        <f aca="false">IFERROR(DU209/BZ209,"-")</f>
        <v>0.5</v>
      </c>
      <c r="BX209" s="5" t="n">
        <f aca="false">IFERROR(DU209/DS209,"-")</f>
        <v>0.5</v>
      </c>
      <c r="BZ209" s="6" t="n">
        <v>2</v>
      </c>
      <c r="CA209" s="6" t="n">
        <v>51</v>
      </c>
      <c r="CB209" s="6" t="n">
        <v>432743</v>
      </c>
      <c r="CC209" s="6" t="n">
        <v>4327430</v>
      </c>
      <c r="CD209" s="6" t="n">
        <v>0</v>
      </c>
      <c r="CE209" s="6" t="n">
        <v>0</v>
      </c>
      <c r="CF209" s="6" t="n">
        <v>0</v>
      </c>
      <c r="CG209" s="6" t="n">
        <v>0</v>
      </c>
      <c r="CH209" s="6" t="n">
        <v>2</v>
      </c>
      <c r="CI209" s="6" t="n">
        <v>432743</v>
      </c>
      <c r="CJ209" s="6" t="n">
        <v>2</v>
      </c>
      <c r="CK209" s="6" t="n">
        <v>432743</v>
      </c>
      <c r="CL209" s="6" t="n">
        <v>913470</v>
      </c>
      <c r="CM209" s="6" t="n">
        <v>0</v>
      </c>
      <c r="CN209" s="6" t="n">
        <v>0</v>
      </c>
      <c r="CO209" s="6" t="n">
        <v>0</v>
      </c>
      <c r="CP209" s="6" t="n">
        <v>0</v>
      </c>
      <c r="CQ209" s="6" t="n">
        <v>0</v>
      </c>
      <c r="CR209" s="6" t="n">
        <v>0</v>
      </c>
      <c r="CS209" s="6" t="n">
        <v>0</v>
      </c>
      <c r="CT209" s="6" t="n">
        <v>0</v>
      </c>
      <c r="CU209" s="6" t="n">
        <v>2</v>
      </c>
      <c r="CV209" s="6" t="n">
        <v>750</v>
      </c>
      <c r="CW209" s="6" t="n">
        <v>0</v>
      </c>
      <c r="CX209" s="6" t="n">
        <v>0</v>
      </c>
      <c r="CY209" s="6" t="n">
        <v>1</v>
      </c>
      <c r="CZ209" s="6" t="n">
        <v>236015</v>
      </c>
      <c r="DA209" s="6" t="n">
        <v>1</v>
      </c>
      <c r="DB209" s="6" t="n">
        <v>500</v>
      </c>
      <c r="DC209" s="6" t="n">
        <v>1</v>
      </c>
      <c r="DD209" s="6" t="n">
        <v>360</v>
      </c>
      <c r="DE209" s="6" t="n">
        <v>0</v>
      </c>
      <c r="DF209" s="6" t="n">
        <v>0</v>
      </c>
      <c r="DG209" s="6" t="n">
        <v>2</v>
      </c>
      <c r="DH209" s="6" t="n">
        <v>114820</v>
      </c>
      <c r="DI209" s="6" t="n">
        <v>2</v>
      </c>
      <c r="DJ209" s="6" t="n">
        <v>3410</v>
      </c>
      <c r="DK209" s="6" t="n">
        <v>0</v>
      </c>
      <c r="DL209" s="6" t="n">
        <v>0</v>
      </c>
      <c r="DM209" s="6" t="n">
        <v>1</v>
      </c>
      <c r="DN209" s="6" t="n">
        <v>76888</v>
      </c>
      <c r="DO209" s="6" t="n">
        <v>2</v>
      </c>
      <c r="DP209" s="6" t="n">
        <v>110</v>
      </c>
      <c r="DQ209" s="6" t="n">
        <v>72450</v>
      </c>
      <c r="DR209" s="6" t="n">
        <v>28600</v>
      </c>
      <c r="DS209" s="6" t="n">
        <v>2</v>
      </c>
      <c r="DT209" s="6" t="n">
        <v>1</v>
      </c>
      <c r="DU209" s="6" t="n">
        <v>1</v>
      </c>
    </row>
    <row r="210" customFormat="false" ht="13.5" hidden="false" customHeight="false" outlineLevel="0" collapsed="false">
      <c r="A210" s="7" t="s">
        <v>237</v>
      </c>
      <c r="B210" s="7" t="s">
        <v>222</v>
      </c>
      <c r="C210" s="7" t="s">
        <v>248</v>
      </c>
      <c r="D210" s="7" t="s">
        <v>216</v>
      </c>
      <c r="E210" s="7" t="s">
        <v>217</v>
      </c>
      <c r="F210" s="7" t="s">
        <v>226</v>
      </c>
      <c r="G210" s="4" t="n">
        <f aca="false">IFERROR(CA210/BZ210,"-")</f>
        <v>1.58333333333333</v>
      </c>
      <c r="H210" s="3" t="n">
        <f aca="false">IFERROR(CB210/BZ210,"-")</f>
        <v>713.333333333333</v>
      </c>
      <c r="I210" s="3" t="n">
        <f aca="false">IFERROR(CB210/CA210,"-")</f>
        <v>450.526315789474</v>
      </c>
      <c r="J210" s="3" t="n">
        <f aca="false">IFERROR(CC210/BZ210,"-")</f>
        <v>7133.33333333333</v>
      </c>
      <c r="K210" s="3" t="n">
        <f aca="false">IFERROR(CC210/CA210,"-")</f>
        <v>4505.26315789474</v>
      </c>
      <c r="L210" s="5" t="n">
        <f aca="false">IFERROR(CD210/BZ210,"-")</f>
        <v>0</v>
      </c>
      <c r="M210" s="5" t="n">
        <f aca="false">IFERROR(CE210/CB210,"-")</f>
        <v>0</v>
      </c>
      <c r="N210" s="3" t="str">
        <f aca="false">IFERROR(CE210/CD210,"-")</f>
        <v>-</v>
      </c>
      <c r="O210" s="5" t="n">
        <f aca="false">IFERROR(CF210/BZ210,"-")</f>
        <v>0.333333333333333</v>
      </c>
      <c r="P210" s="5" t="n">
        <f aca="false">IFERROR(CG210/CB210,"-")</f>
        <v>0.225233644859813</v>
      </c>
      <c r="Q210" s="3" t="n">
        <f aca="false">IFERROR(CG210/CF210,"-")</f>
        <v>482</v>
      </c>
      <c r="R210" s="5" t="n">
        <f aca="false">IFERROR(CH210/BZ210,"-")</f>
        <v>0.666666666666667</v>
      </c>
      <c r="S210" s="5" t="n">
        <f aca="false">IFERROR(CI210/CB210,"-")</f>
        <v>0.59964953271028</v>
      </c>
      <c r="T210" s="3" t="n">
        <f aca="false">IFERROR(CI210/CH210,"-")</f>
        <v>641.625</v>
      </c>
      <c r="U210" s="5" t="n">
        <f aca="false">IFERROR(CJ210/BZ210,"-")</f>
        <v>1</v>
      </c>
      <c r="V210" s="5" t="n">
        <f aca="false">IFERROR(CK210/CB210,"-")</f>
        <v>0.824883177570093</v>
      </c>
      <c r="W210" s="3" t="n">
        <f aca="false">IFERROR(CK210/CJ210,"-")</f>
        <v>588.416666666667</v>
      </c>
      <c r="X210" s="3" t="n">
        <f aca="false">IFERROR(CL210/BZ210,"-")</f>
        <v>1450</v>
      </c>
      <c r="Y210" s="3" t="n">
        <f aca="false">IFERROR(CL210/CA210,"-")</f>
        <v>915.789473684211</v>
      </c>
      <c r="Z210" s="5" t="n">
        <f aca="false">IFERROR(CM210/BZ210,"-")</f>
        <v>0.416666666666667</v>
      </c>
      <c r="AA210" s="5" t="n">
        <f aca="false">IFERROR(CN210/CB210,"-")</f>
        <v>0.192757009345794</v>
      </c>
      <c r="AB210" s="3" t="n">
        <f aca="false">IFERROR(CN210/CM210,"-")</f>
        <v>330</v>
      </c>
      <c r="AC210" s="5" t="n">
        <f aca="false">IFERROR(CO210/BZ210,"-")</f>
        <v>0.75</v>
      </c>
      <c r="AD210" s="5" t="n">
        <f aca="false">IFERROR(CP210/CB210,"-")</f>
        <v>0.198014018691589</v>
      </c>
      <c r="AE210" s="3" t="n">
        <f aca="false">IFERROR(CP210/CO210,"-")</f>
        <v>188.333333333333</v>
      </c>
      <c r="AF210" s="5" t="n">
        <f aca="false">IFERROR(CQ210/BZ210,"-")</f>
        <v>0.333333333333333</v>
      </c>
      <c r="AG210" s="5" t="n">
        <f aca="false">IFERROR(CR210/CB210,"-")</f>
        <v>0.0338785046728972</v>
      </c>
      <c r="AH210" s="3" t="n">
        <f aca="false">IFERROR(CR210/CQ210,"-")</f>
        <v>72.5</v>
      </c>
      <c r="AI210" s="5" t="n">
        <f aca="false">IFERROR(CS210/BZ210,"-")</f>
        <v>0</v>
      </c>
      <c r="AJ210" s="5" t="n">
        <f aca="false">IFERROR(CT210/CB210,"-")</f>
        <v>0</v>
      </c>
      <c r="AK210" s="3" t="str">
        <f aca="false">IFERROR(CT210/CS210,"-")</f>
        <v>-</v>
      </c>
      <c r="AL210" s="5" t="n">
        <f aca="false">IFERROR(CU210/BZ210,"-")</f>
        <v>0.25</v>
      </c>
      <c r="AM210" s="5" t="n">
        <f aca="false">IFERROR(CV210/CB210,"-")</f>
        <v>0.0566588785046729</v>
      </c>
      <c r="AN210" s="3" t="n">
        <f aca="false">IFERROR(CV210/CU210,"-")</f>
        <v>161.666666666667</v>
      </c>
      <c r="AO210" s="5" t="n">
        <f aca="false">IFERROR(CW210/BZ210,"-")</f>
        <v>0</v>
      </c>
      <c r="AP210" s="5" t="n">
        <f aca="false">IFERROR(CX210/CB210,"-")</f>
        <v>0</v>
      </c>
      <c r="AQ210" s="3" t="str">
        <f aca="false">IFERROR(CX210/CW210,"-")</f>
        <v>-</v>
      </c>
      <c r="AR210" s="5" t="n">
        <f aca="false">IFERROR(CY210/BZ210,"-")</f>
        <v>0.166666666666667</v>
      </c>
      <c r="AS210" s="5" t="n">
        <f aca="false">IFERROR(CZ210/CB210,"-")</f>
        <v>0.0303738317757009</v>
      </c>
      <c r="AT210" s="3" t="n">
        <f aca="false">IFERROR(CZ210/CY210,"-")</f>
        <v>130</v>
      </c>
      <c r="AU210" s="5" t="n">
        <f aca="false">IFERROR(DA210/BZ210,"-")</f>
        <v>0.333333333333333</v>
      </c>
      <c r="AV210" s="5" t="n">
        <f aca="false">IFERROR(DB210/CB210,"-")</f>
        <v>0.220677570093458</v>
      </c>
      <c r="AW210" s="3" t="n">
        <f aca="false">IFERROR(DB210/DA210,"-")</f>
        <v>472.25</v>
      </c>
      <c r="AX210" s="5" t="n">
        <f aca="false">IFERROR(DC210/BZ210,"-")</f>
        <v>0</v>
      </c>
      <c r="AY210" s="5" t="n">
        <f aca="false">IFERROR(DD210/CB210,"-")</f>
        <v>0</v>
      </c>
      <c r="AZ210" s="3" t="str">
        <f aca="false">IFERROR(DD210/DC210,"-")</f>
        <v>-</v>
      </c>
      <c r="BA210" s="5" t="n">
        <f aca="false">IFERROR(DE210/BZ210,"-")</f>
        <v>0</v>
      </c>
      <c r="BB210" s="5" t="n">
        <f aca="false">IFERROR(DF210/CB210,"-")</f>
        <v>0</v>
      </c>
      <c r="BC210" s="3" t="str">
        <f aca="false">IFERROR(DF210/DE210,"-")</f>
        <v>-</v>
      </c>
      <c r="BD210" s="5" t="n">
        <f aca="false">IFERROR(DG210/BZ210,"-")</f>
        <v>0</v>
      </c>
      <c r="BE210" s="5" t="n">
        <f aca="false">IFERROR(DH210/CB210,"-")</f>
        <v>0</v>
      </c>
      <c r="BF210" s="3" t="str">
        <f aca="false">IFERROR(DH210/DG210,"-")</f>
        <v>-</v>
      </c>
      <c r="BG210" s="5" t="n">
        <f aca="false">IFERROR(DI210/BZ210,"-")</f>
        <v>0.75</v>
      </c>
      <c r="BH210" s="5" t="n">
        <f aca="false">IFERROR(DJ210/CB210,"-")</f>
        <v>0.267640186915888</v>
      </c>
      <c r="BI210" s="3" t="n">
        <f aca="false">IFERROR(DJ210/DI210,"-")</f>
        <v>254.555555555556</v>
      </c>
      <c r="BJ210" s="5" t="n">
        <f aca="false">IFERROR(DK210/BZ210,"-")</f>
        <v>0.75</v>
      </c>
      <c r="BK210" s="5" t="n">
        <f aca="false">IFERROR(DL210/CB210,"-")</f>
        <v>0.112616822429907</v>
      </c>
      <c r="BL210" s="3" t="n">
        <f aca="false">IFERROR(DL210/DK210,"-")</f>
        <v>107.111111111111</v>
      </c>
      <c r="BM210" s="5" t="n">
        <f aca="false">IFERROR(DM210/BZ210,"-")</f>
        <v>0</v>
      </c>
      <c r="BN210" s="4" t="n">
        <f aca="false">IFERROR(DN210/CB210,"-")</f>
        <v>0</v>
      </c>
      <c r="BO210" s="3" t="str">
        <f aca="false">IFERROR(DN210/DM210,"-")</f>
        <v>-</v>
      </c>
      <c r="BP210" s="5" t="n">
        <f aca="false">IFERROR(DO210/BZ210,"-")</f>
        <v>0</v>
      </c>
      <c r="BQ210" s="3" t="str">
        <f aca="false">IFERROR(DP210/DO210,"-")</f>
        <v>-</v>
      </c>
      <c r="BR210" s="3" t="str">
        <f aca="false">IFERROR(DQ210/DO210,"-")</f>
        <v>-</v>
      </c>
      <c r="BS210" s="3" t="str">
        <f aca="false">IFERROR(DR210/DO210,"-")</f>
        <v>-</v>
      </c>
      <c r="BT210" s="5" t="n">
        <f aca="false">IFERROR(DS210/BZ210,"-")</f>
        <v>0</v>
      </c>
      <c r="BU210" s="5" t="n">
        <f aca="false">IFERROR(DT210/BZ210,"-")</f>
        <v>0</v>
      </c>
      <c r="BV210" s="5" t="str">
        <f aca="false">IFERROR(DT210/DS210,"-")</f>
        <v>-</v>
      </c>
      <c r="BW210" s="5" t="n">
        <f aca="false">IFERROR(DU210/BZ210,"-")</f>
        <v>0</v>
      </c>
      <c r="BX210" s="5" t="str">
        <f aca="false">IFERROR(DU210/DS210,"-")</f>
        <v>-</v>
      </c>
      <c r="BZ210" s="6" t="n">
        <v>12</v>
      </c>
      <c r="CA210" s="6" t="n">
        <v>19</v>
      </c>
      <c r="CB210" s="6" t="n">
        <v>8560</v>
      </c>
      <c r="CC210" s="6" t="n">
        <v>85600</v>
      </c>
      <c r="CD210" s="6" t="n">
        <v>0</v>
      </c>
      <c r="CE210" s="6" t="n">
        <v>0</v>
      </c>
      <c r="CF210" s="6" t="n">
        <v>4</v>
      </c>
      <c r="CG210" s="6" t="n">
        <v>1928</v>
      </c>
      <c r="CH210" s="6" t="n">
        <v>8</v>
      </c>
      <c r="CI210" s="6" t="n">
        <v>5133</v>
      </c>
      <c r="CJ210" s="6" t="n">
        <v>12</v>
      </c>
      <c r="CK210" s="6" t="n">
        <v>7061</v>
      </c>
      <c r="CL210" s="6" t="n">
        <v>17400</v>
      </c>
      <c r="CM210" s="6" t="n">
        <v>5</v>
      </c>
      <c r="CN210" s="6" t="n">
        <v>1650</v>
      </c>
      <c r="CO210" s="6" t="n">
        <v>9</v>
      </c>
      <c r="CP210" s="6" t="n">
        <v>1695</v>
      </c>
      <c r="CQ210" s="6" t="n">
        <v>4</v>
      </c>
      <c r="CR210" s="6" t="n">
        <v>290</v>
      </c>
      <c r="CS210" s="6" t="n">
        <v>0</v>
      </c>
      <c r="CT210" s="6" t="n">
        <v>0</v>
      </c>
      <c r="CU210" s="6" t="n">
        <v>3</v>
      </c>
      <c r="CV210" s="6" t="n">
        <v>485</v>
      </c>
      <c r="CW210" s="6" t="n">
        <v>0</v>
      </c>
      <c r="CX210" s="6" t="n">
        <v>0</v>
      </c>
      <c r="CY210" s="6" t="n">
        <v>2</v>
      </c>
      <c r="CZ210" s="6" t="n">
        <v>260</v>
      </c>
      <c r="DA210" s="6" t="n">
        <v>4</v>
      </c>
      <c r="DB210" s="6" t="n">
        <v>1889</v>
      </c>
      <c r="DC210" s="6" t="n">
        <v>0</v>
      </c>
      <c r="DD210" s="6" t="n">
        <v>0</v>
      </c>
      <c r="DE210" s="6" t="n">
        <v>0</v>
      </c>
      <c r="DF210" s="6" t="n">
        <v>0</v>
      </c>
      <c r="DG210" s="6" t="n">
        <v>0</v>
      </c>
      <c r="DH210" s="6" t="n">
        <v>0</v>
      </c>
      <c r="DI210" s="6" t="n">
        <v>9</v>
      </c>
      <c r="DJ210" s="6" t="n">
        <v>2291</v>
      </c>
      <c r="DK210" s="6" t="n">
        <v>9</v>
      </c>
      <c r="DL210" s="6" t="n">
        <v>964</v>
      </c>
      <c r="DM210" s="6" t="n">
        <v>0</v>
      </c>
      <c r="DN210" s="6" t="n">
        <v>0</v>
      </c>
      <c r="DO210" s="6" t="n">
        <v>0</v>
      </c>
      <c r="DP210" s="6" t="n">
        <v>0</v>
      </c>
      <c r="DQ210" s="6" t="n">
        <v>0</v>
      </c>
      <c r="DR210" s="6" t="n">
        <v>0</v>
      </c>
      <c r="DS210" s="6" t="n">
        <v>0</v>
      </c>
      <c r="DT210" s="6" t="n">
        <v>0</v>
      </c>
      <c r="DU210" s="6" t="n">
        <v>0</v>
      </c>
    </row>
    <row r="211" customFormat="false" ht="13.5" hidden="false" customHeight="false" outlineLevel="0" collapsed="false">
      <c r="A211" s="7" t="s">
        <v>237</v>
      </c>
      <c r="B211" s="7" t="s">
        <v>222</v>
      </c>
      <c r="C211" s="7" t="s">
        <v>248</v>
      </c>
      <c r="D211" s="7" t="s">
        <v>216</v>
      </c>
      <c r="E211" s="7" t="s">
        <v>217</v>
      </c>
      <c r="F211" s="7" t="s">
        <v>218</v>
      </c>
      <c r="G211" s="4" t="n">
        <f aca="false">IFERROR(CA211/BZ211,"-")</f>
        <v>1.73076923076923</v>
      </c>
      <c r="H211" s="3" t="n">
        <f aca="false">IFERROR(CB211/BZ211,"-")</f>
        <v>1100.17692307692</v>
      </c>
      <c r="I211" s="3" t="n">
        <f aca="false">IFERROR(CB211/CA211,"-")</f>
        <v>635.657777777778</v>
      </c>
      <c r="J211" s="3" t="n">
        <f aca="false">IFERROR(CC211/BZ211,"-")</f>
        <v>11001.7692307692</v>
      </c>
      <c r="K211" s="3" t="n">
        <f aca="false">IFERROR(CC211/CA211,"-")</f>
        <v>6356.57777777778</v>
      </c>
      <c r="L211" s="5" t="n">
        <f aca="false">IFERROR(CD211/BZ211,"-")</f>
        <v>0</v>
      </c>
      <c r="M211" s="5" t="n">
        <f aca="false">IFERROR(CE211/CB211,"-")</f>
        <v>0</v>
      </c>
      <c r="N211" s="3" t="str">
        <f aca="false">IFERROR(CE211/CD211,"-")</f>
        <v>-</v>
      </c>
      <c r="O211" s="5" t="n">
        <f aca="false">IFERROR(CF211/BZ211,"-")</f>
        <v>0</v>
      </c>
      <c r="P211" s="5" t="n">
        <f aca="false">IFERROR(CG211/CB211,"-")</f>
        <v>0</v>
      </c>
      <c r="Q211" s="3" t="str">
        <f aca="false">IFERROR(CG211/CF211,"-")</f>
        <v>-</v>
      </c>
      <c r="R211" s="5" t="n">
        <f aca="false">IFERROR(CH211/BZ211,"-")</f>
        <v>0</v>
      </c>
      <c r="S211" s="5" t="n">
        <f aca="false">IFERROR(CI211/CB211,"-")</f>
        <v>0</v>
      </c>
      <c r="T211" s="3" t="str">
        <f aca="false">IFERROR(CI211/CH211,"-")</f>
        <v>-</v>
      </c>
      <c r="U211" s="5" t="n">
        <f aca="false">IFERROR(CJ211/BZ211,"-")</f>
        <v>0</v>
      </c>
      <c r="V211" s="5" t="n">
        <f aca="false">IFERROR(CK211/CB211,"-")</f>
        <v>0</v>
      </c>
      <c r="W211" s="3" t="str">
        <f aca="false">IFERROR(CK211/CJ211,"-")</f>
        <v>-</v>
      </c>
      <c r="X211" s="3" t="n">
        <f aca="false">IFERROR(CL211/BZ211,"-")</f>
        <v>2513.05</v>
      </c>
      <c r="Y211" s="3" t="n">
        <f aca="false">IFERROR(CL211/CA211,"-")</f>
        <v>1451.98444444444</v>
      </c>
      <c r="Z211" s="5" t="n">
        <f aca="false">IFERROR(CM211/BZ211,"-")</f>
        <v>0.569230769230769</v>
      </c>
      <c r="AA211" s="5" t="n">
        <f aca="false">IFERROR(CN211/CB211,"-")</f>
        <v>0.191053187249603</v>
      </c>
      <c r="AB211" s="3" t="n">
        <f aca="false">IFERROR(CN211/CM211,"-")</f>
        <v>369.256756756757</v>
      </c>
      <c r="AC211" s="5" t="n">
        <f aca="false">IFERROR(CO211/BZ211,"-")</f>
        <v>0.623076923076923</v>
      </c>
      <c r="AD211" s="5" t="n">
        <f aca="false">IFERROR(CP211/CB211,"-")</f>
        <v>0.115771589184956</v>
      </c>
      <c r="AE211" s="3" t="n">
        <f aca="false">IFERROR(CP211/CO211,"-")</f>
        <v>204.41975308642</v>
      </c>
      <c r="AF211" s="5" t="n">
        <f aca="false">IFERROR(CQ211/BZ211,"-")</f>
        <v>0.311538461538462</v>
      </c>
      <c r="AG211" s="5" t="n">
        <f aca="false">IFERROR(CR211/CB211,"-")</f>
        <v>0.0631471861169183</v>
      </c>
      <c r="AH211" s="3" t="n">
        <f aca="false">IFERROR(CR211/CQ211,"-")</f>
        <v>223</v>
      </c>
      <c r="AI211" s="5" t="n">
        <f aca="false">IFERROR(CS211/BZ211,"-")</f>
        <v>0.0115384615384615</v>
      </c>
      <c r="AJ211" s="5" t="n">
        <f aca="false">IFERROR(CT211/CB211,"-")</f>
        <v>0.0348195744740356</v>
      </c>
      <c r="AK211" s="3" t="n">
        <f aca="false">IFERROR(CT211/CS211,"-")</f>
        <v>3320</v>
      </c>
      <c r="AL211" s="5" t="n">
        <f aca="false">IFERROR(CU211/BZ211,"-")</f>
        <v>0.211538461538462</v>
      </c>
      <c r="AM211" s="5" t="n">
        <f aca="false">IFERROR(CV211/CB211,"-")</f>
        <v>0.0846786880431819</v>
      </c>
      <c r="AN211" s="3" t="n">
        <f aca="false">IFERROR(CV211/CU211,"-")</f>
        <v>440.4</v>
      </c>
      <c r="AO211" s="5" t="n">
        <f aca="false">IFERROR(CW211/BZ211,"-")</f>
        <v>0.0384615384615385</v>
      </c>
      <c r="AP211" s="5" t="n">
        <f aca="false">IFERROR(CX211/CB211,"-")</f>
        <v>0.0102710752815981</v>
      </c>
      <c r="AQ211" s="3" t="n">
        <f aca="false">IFERROR(CX211/CW211,"-")</f>
        <v>293.8</v>
      </c>
      <c r="AR211" s="5" t="n">
        <f aca="false">IFERROR(CY211/BZ211,"-")</f>
        <v>0.25</v>
      </c>
      <c r="AS211" s="5" t="n">
        <f aca="false">IFERROR(CZ211/CB211,"-")</f>
        <v>0.267900966977339</v>
      </c>
      <c r="AT211" s="3" t="n">
        <f aca="false">IFERROR(CZ211/CY211,"-")</f>
        <v>1178.95384615385</v>
      </c>
      <c r="AU211" s="5" t="n">
        <f aca="false">IFERROR(DA211/BZ211,"-")</f>
        <v>0.415384615384615</v>
      </c>
      <c r="AV211" s="5" t="n">
        <f aca="false">IFERROR(DB211/CB211,"-")</f>
        <v>0.143630744705397</v>
      </c>
      <c r="AW211" s="3" t="n">
        <f aca="false">IFERROR(DB211/DA211,"-")</f>
        <v>380.416666666667</v>
      </c>
      <c r="AX211" s="5" t="n">
        <f aca="false">IFERROR(DC211/BZ211,"-")</f>
        <v>0.0615384615384615</v>
      </c>
      <c r="AY211" s="5" t="n">
        <f aca="false">IFERROR(DD211/CB211,"-")</f>
        <v>0.0298937933059718</v>
      </c>
      <c r="AZ211" s="3" t="n">
        <f aca="false">IFERROR(DD211/DC211,"-")</f>
        <v>534.4375</v>
      </c>
      <c r="BA211" s="5" t="n">
        <f aca="false">IFERROR(DE211/BZ211,"-")</f>
        <v>0</v>
      </c>
      <c r="BB211" s="5" t="n">
        <f aca="false">IFERROR(DF211/CB211,"-")</f>
        <v>0</v>
      </c>
      <c r="BC211" s="3" t="str">
        <f aca="false">IFERROR(DF211/DE211,"-")</f>
        <v>-</v>
      </c>
      <c r="BD211" s="5" t="n">
        <f aca="false">IFERROR(DG211/BZ211,"-")</f>
        <v>0</v>
      </c>
      <c r="BE211" s="5" t="n">
        <f aca="false">IFERROR(DH211/CB211,"-")</f>
        <v>0</v>
      </c>
      <c r="BF211" s="3" t="str">
        <f aca="false">IFERROR(DH211/DG211,"-")</f>
        <v>-</v>
      </c>
      <c r="BG211" s="5" t="n">
        <f aca="false">IFERROR(DI211/BZ211,"-")</f>
        <v>0.619230769230769</v>
      </c>
      <c r="BH211" s="5" t="n">
        <f aca="false">IFERROR(DJ211/CB211,"-")</f>
        <v>0.0633219831775309</v>
      </c>
      <c r="BI211" s="3" t="n">
        <f aca="false">IFERROR(DJ211/DI211,"-")</f>
        <v>112.503105590062</v>
      </c>
      <c r="BJ211" s="5" t="n">
        <f aca="false">IFERROR(DK211/BZ211,"-")</f>
        <v>0.584615384615385</v>
      </c>
      <c r="BK211" s="5" t="n">
        <f aca="false">IFERROR(DL211/CB211,"-")</f>
        <v>0.053578795018983</v>
      </c>
      <c r="BL211" s="3" t="n">
        <f aca="false">IFERROR(DL211/DK211,"-")</f>
        <v>100.828947368421</v>
      </c>
      <c r="BM211" s="5" t="n">
        <f aca="false">IFERROR(DM211/BZ211,"-")</f>
        <v>0.00384615384615385</v>
      </c>
      <c r="BN211" s="4" t="n">
        <f aca="false">IFERROR(DN211/CB211,"-")</f>
        <v>0.000237724002433175</v>
      </c>
      <c r="BO211" s="3" t="n">
        <f aca="false">IFERROR(DN211/DM211,"-")</f>
        <v>68</v>
      </c>
      <c r="BP211" s="5" t="n">
        <f aca="false">IFERROR(DO211/BZ211,"-")</f>
        <v>0</v>
      </c>
      <c r="BQ211" s="3" t="str">
        <f aca="false">IFERROR(DP211/DO211,"-")</f>
        <v>-</v>
      </c>
      <c r="BR211" s="3" t="str">
        <f aca="false">IFERROR(DQ211/DO211,"-")</f>
        <v>-</v>
      </c>
      <c r="BS211" s="3" t="str">
        <f aca="false">IFERROR(DR211/DO211,"-")</f>
        <v>-</v>
      </c>
      <c r="BT211" s="5" t="n">
        <f aca="false">IFERROR(DS211/BZ211,"-")</f>
        <v>0.00769230769230769</v>
      </c>
      <c r="BU211" s="5" t="n">
        <f aca="false">IFERROR(DT211/BZ211,"-")</f>
        <v>0</v>
      </c>
      <c r="BV211" s="5" t="n">
        <f aca="false">IFERROR(DT211/DS211,"-")</f>
        <v>0</v>
      </c>
      <c r="BW211" s="5" t="n">
        <f aca="false">IFERROR(DU211/BZ211,"-")</f>
        <v>0.00769230769230769</v>
      </c>
      <c r="BX211" s="5" t="n">
        <f aca="false">IFERROR(DU211/DS211,"-")</f>
        <v>1</v>
      </c>
      <c r="BZ211" s="6" t="n">
        <v>260</v>
      </c>
      <c r="CA211" s="6" t="n">
        <v>450</v>
      </c>
      <c r="CB211" s="6" t="n">
        <v>286046</v>
      </c>
      <c r="CC211" s="6" t="n">
        <v>2860460</v>
      </c>
      <c r="CD211" s="6" t="n">
        <v>0</v>
      </c>
      <c r="CE211" s="6" t="n">
        <v>0</v>
      </c>
      <c r="CF211" s="6" t="n">
        <v>0</v>
      </c>
      <c r="CG211" s="6" t="n">
        <v>0</v>
      </c>
      <c r="CH211" s="6" t="n">
        <v>0</v>
      </c>
      <c r="CI211" s="6" t="n">
        <v>0</v>
      </c>
      <c r="CJ211" s="6" t="n">
        <v>0</v>
      </c>
      <c r="CK211" s="6" t="n">
        <v>0</v>
      </c>
      <c r="CL211" s="6" t="n">
        <v>653393</v>
      </c>
      <c r="CM211" s="6" t="n">
        <v>148</v>
      </c>
      <c r="CN211" s="6" t="n">
        <v>54650</v>
      </c>
      <c r="CO211" s="6" t="n">
        <v>162</v>
      </c>
      <c r="CP211" s="6" t="n">
        <v>33116</v>
      </c>
      <c r="CQ211" s="6" t="n">
        <v>81</v>
      </c>
      <c r="CR211" s="6" t="n">
        <v>18063</v>
      </c>
      <c r="CS211" s="6" t="n">
        <v>3</v>
      </c>
      <c r="CT211" s="6" t="n">
        <v>9960</v>
      </c>
      <c r="CU211" s="6" t="n">
        <v>55</v>
      </c>
      <c r="CV211" s="6" t="n">
        <v>24222</v>
      </c>
      <c r="CW211" s="6" t="n">
        <v>10</v>
      </c>
      <c r="CX211" s="6" t="n">
        <v>2938</v>
      </c>
      <c r="CY211" s="6" t="n">
        <v>65</v>
      </c>
      <c r="CZ211" s="6" t="n">
        <v>76632</v>
      </c>
      <c r="DA211" s="6" t="n">
        <v>108</v>
      </c>
      <c r="DB211" s="6" t="n">
        <v>41085</v>
      </c>
      <c r="DC211" s="6" t="n">
        <v>16</v>
      </c>
      <c r="DD211" s="6" t="n">
        <v>8551</v>
      </c>
      <c r="DE211" s="6" t="n">
        <v>0</v>
      </c>
      <c r="DF211" s="6" t="n">
        <v>0</v>
      </c>
      <c r="DG211" s="6" t="n">
        <v>0</v>
      </c>
      <c r="DH211" s="6" t="n">
        <v>0</v>
      </c>
      <c r="DI211" s="6" t="n">
        <v>161</v>
      </c>
      <c r="DJ211" s="6" t="n">
        <v>18113</v>
      </c>
      <c r="DK211" s="6" t="n">
        <v>152</v>
      </c>
      <c r="DL211" s="6" t="n">
        <v>15326</v>
      </c>
      <c r="DM211" s="6" t="n">
        <v>1</v>
      </c>
      <c r="DN211" s="6" t="n">
        <v>68</v>
      </c>
      <c r="DO211" s="6" t="n">
        <v>0</v>
      </c>
      <c r="DP211" s="6" t="n">
        <v>0</v>
      </c>
      <c r="DQ211" s="6" t="n">
        <v>0</v>
      </c>
      <c r="DR211" s="6" t="n">
        <v>0</v>
      </c>
      <c r="DS211" s="6" t="n">
        <v>2</v>
      </c>
      <c r="DT211" s="6" t="n">
        <v>0</v>
      </c>
      <c r="DU211" s="6" t="n">
        <v>2</v>
      </c>
    </row>
    <row r="212" customFormat="false" ht="13.5" hidden="false" customHeight="false" outlineLevel="0" collapsed="false">
      <c r="A212" s="7" t="s">
        <v>237</v>
      </c>
      <c r="B212" s="7" t="s">
        <v>222</v>
      </c>
      <c r="C212" s="7" t="s">
        <v>248</v>
      </c>
      <c r="D212" s="7" t="s">
        <v>216</v>
      </c>
      <c r="E212" s="7" t="s">
        <v>219</v>
      </c>
      <c r="F212" s="7" t="s">
        <v>218</v>
      </c>
      <c r="G212" s="4" t="n">
        <f aca="false">IFERROR(CA212/BZ212,"-")</f>
        <v>1.37837837837838</v>
      </c>
      <c r="H212" s="3" t="n">
        <f aca="false">IFERROR(CB212/BZ212,"-")</f>
        <v>1046.37837837838</v>
      </c>
      <c r="I212" s="3" t="n">
        <f aca="false">IFERROR(CB212/CA212,"-")</f>
        <v>759.137254901961</v>
      </c>
      <c r="J212" s="3" t="n">
        <f aca="false">IFERROR(CC212/BZ212,"-")</f>
        <v>10463.7837837838</v>
      </c>
      <c r="K212" s="3" t="n">
        <f aca="false">IFERROR(CC212/CA212,"-")</f>
        <v>7591.37254901961</v>
      </c>
      <c r="L212" s="5" t="n">
        <f aca="false">IFERROR(CD212/BZ212,"-")</f>
        <v>0</v>
      </c>
      <c r="M212" s="5" t="n">
        <f aca="false">IFERROR(CE212/CB212,"-")</f>
        <v>0</v>
      </c>
      <c r="N212" s="3" t="str">
        <f aca="false">IFERROR(CE212/CD212,"-")</f>
        <v>-</v>
      </c>
      <c r="O212" s="5" t="n">
        <f aca="false">IFERROR(CF212/BZ212,"-")</f>
        <v>0</v>
      </c>
      <c r="P212" s="5" t="n">
        <f aca="false">IFERROR(CG212/CB212,"-")</f>
        <v>0</v>
      </c>
      <c r="Q212" s="3" t="str">
        <f aca="false">IFERROR(CG212/CF212,"-")</f>
        <v>-</v>
      </c>
      <c r="R212" s="5" t="n">
        <f aca="false">IFERROR(CH212/BZ212,"-")</f>
        <v>0</v>
      </c>
      <c r="S212" s="5" t="n">
        <f aca="false">IFERROR(CI212/CB212,"-")</f>
        <v>0</v>
      </c>
      <c r="T212" s="3" t="str">
        <f aca="false">IFERROR(CI212/CH212,"-")</f>
        <v>-</v>
      </c>
      <c r="U212" s="5" t="n">
        <f aca="false">IFERROR(CJ212/BZ212,"-")</f>
        <v>0</v>
      </c>
      <c r="V212" s="5" t="n">
        <f aca="false">IFERROR(CK212/CB212,"-")</f>
        <v>0</v>
      </c>
      <c r="W212" s="3" t="str">
        <f aca="false">IFERROR(CK212/CJ212,"-")</f>
        <v>-</v>
      </c>
      <c r="X212" s="3" t="n">
        <f aca="false">IFERROR(CL212/BZ212,"-")</f>
        <v>2871.78378378378</v>
      </c>
      <c r="Y212" s="3" t="n">
        <f aca="false">IFERROR(CL212/CA212,"-")</f>
        <v>2083.45098039216</v>
      </c>
      <c r="Z212" s="5" t="n">
        <f aca="false">IFERROR(CM212/BZ212,"-")</f>
        <v>0.540540540540541</v>
      </c>
      <c r="AA212" s="5" t="n">
        <f aca="false">IFERROR(CN212/CB212,"-")</f>
        <v>0.120621965079037</v>
      </c>
      <c r="AB212" s="3" t="n">
        <f aca="false">IFERROR(CN212/CM212,"-")</f>
        <v>233.5</v>
      </c>
      <c r="AC212" s="5" t="n">
        <f aca="false">IFERROR(CO212/BZ212,"-")</f>
        <v>0.621621621621622</v>
      </c>
      <c r="AD212" s="5" t="n">
        <f aca="false">IFERROR(CP212/CB212,"-")</f>
        <v>0.0349984502531253</v>
      </c>
      <c r="AE212" s="3" t="n">
        <f aca="false">IFERROR(CP212/CO212,"-")</f>
        <v>58.9130434782609</v>
      </c>
      <c r="AF212" s="5" t="n">
        <f aca="false">IFERROR(CQ212/BZ212,"-")</f>
        <v>0.918918918918919</v>
      </c>
      <c r="AG212" s="5" t="n">
        <f aca="false">IFERROR(CR212/CB212,"-")</f>
        <v>0.156524434342391</v>
      </c>
      <c r="AH212" s="3" t="n">
        <f aca="false">IFERROR(CR212/CQ212,"-")</f>
        <v>178.235294117647</v>
      </c>
      <c r="AI212" s="5" t="n">
        <f aca="false">IFERROR(CS212/BZ212,"-")</f>
        <v>0</v>
      </c>
      <c r="AJ212" s="5" t="n">
        <f aca="false">IFERROR(CT212/CB212,"-")</f>
        <v>0</v>
      </c>
      <c r="AK212" s="3" t="str">
        <f aca="false">IFERROR(CT212/CS212,"-")</f>
        <v>-</v>
      </c>
      <c r="AL212" s="5" t="n">
        <f aca="false">IFERROR(CU212/BZ212,"-")</f>
        <v>0.027027027027027</v>
      </c>
      <c r="AM212" s="5" t="n">
        <f aca="false">IFERROR(CV212/CB212,"-")</f>
        <v>0.00175637979130075</v>
      </c>
      <c r="AN212" s="3" t="n">
        <f aca="false">IFERROR(CV212/CU212,"-")</f>
        <v>68</v>
      </c>
      <c r="AO212" s="5" t="n">
        <f aca="false">IFERROR(CW212/BZ212,"-")</f>
        <v>0</v>
      </c>
      <c r="AP212" s="5" t="n">
        <f aca="false">IFERROR(CX212/CB212,"-")</f>
        <v>0</v>
      </c>
      <c r="AQ212" s="3" t="str">
        <f aca="false">IFERROR(CX212/CW212,"-")</f>
        <v>-</v>
      </c>
      <c r="AR212" s="5" t="n">
        <f aca="false">IFERROR(CY212/BZ212,"-")</f>
        <v>0.756756756756757</v>
      </c>
      <c r="AS212" s="5" t="n">
        <f aca="false">IFERROR(CZ212/CB212,"-")</f>
        <v>0.200640562041533</v>
      </c>
      <c r="AT212" s="3" t="n">
        <f aca="false">IFERROR(CZ212/CY212,"-")</f>
        <v>277.428571428571</v>
      </c>
      <c r="AU212" s="5" t="n">
        <f aca="false">IFERROR(DA212/BZ212,"-")</f>
        <v>0.45945945945946</v>
      </c>
      <c r="AV212" s="5" t="n">
        <f aca="false">IFERROR(DB212/CB212,"-")</f>
        <v>0.0746203120157041</v>
      </c>
      <c r="AW212" s="3" t="n">
        <f aca="false">IFERROR(DB212/DA212,"-")</f>
        <v>169.941176470588</v>
      </c>
      <c r="AX212" s="5" t="n">
        <f aca="false">IFERROR(DC212/BZ212,"-")</f>
        <v>0.108108108108108</v>
      </c>
      <c r="AY212" s="5" t="n">
        <f aca="false">IFERROR(DD212/CB212,"-")</f>
        <v>0.0209215828081413</v>
      </c>
      <c r="AZ212" s="3" t="n">
        <f aca="false">IFERROR(DD212/DC212,"-")</f>
        <v>202.5</v>
      </c>
      <c r="BA212" s="5" t="n">
        <f aca="false">IFERROR(DE212/BZ212,"-")</f>
        <v>0.378378378378378</v>
      </c>
      <c r="BB212" s="5" t="n">
        <f aca="false">IFERROR(DF212/CB212,"-")</f>
        <v>0.242742018803595</v>
      </c>
      <c r="BC212" s="3" t="n">
        <f aca="false">IFERROR(DF212/DE212,"-")</f>
        <v>671.285714285714</v>
      </c>
      <c r="BD212" s="5" t="n">
        <f aca="false">IFERROR(DG212/BZ212,"-")</f>
        <v>0</v>
      </c>
      <c r="BE212" s="5" t="n">
        <f aca="false">IFERROR(DH212/CB212,"-")</f>
        <v>0</v>
      </c>
      <c r="BF212" s="3" t="str">
        <f aca="false">IFERROR(DH212/DG212,"-")</f>
        <v>-</v>
      </c>
      <c r="BG212" s="5" t="n">
        <f aca="false">IFERROR(DI212/BZ212,"-")</f>
        <v>0.0540540540540541</v>
      </c>
      <c r="BH212" s="5" t="n">
        <f aca="false">IFERROR(DJ212/CB212,"-")</f>
        <v>0.147174294865172</v>
      </c>
      <c r="BI212" s="3" t="n">
        <f aca="false">IFERROR(DJ212/DI212,"-")</f>
        <v>2849</v>
      </c>
      <c r="BJ212" s="5" t="n">
        <f aca="false">IFERROR(DK212/BZ212,"-")</f>
        <v>0</v>
      </c>
      <c r="BK212" s="5" t="n">
        <f aca="false">IFERROR(DL212/CB212,"-")</f>
        <v>0</v>
      </c>
      <c r="BL212" s="3" t="str">
        <f aca="false">IFERROR(DL212/DK212,"-")</f>
        <v>-</v>
      </c>
      <c r="BM212" s="5" t="n">
        <f aca="false">IFERROR(DM212/BZ212,"-")</f>
        <v>0</v>
      </c>
      <c r="BN212" s="4" t="n">
        <f aca="false">IFERROR(DN212/CB212,"-")</f>
        <v>0</v>
      </c>
      <c r="BO212" s="3" t="str">
        <f aca="false">IFERROR(DN212/DM212,"-")</f>
        <v>-</v>
      </c>
      <c r="BP212" s="5" t="n">
        <f aca="false">IFERROR(DO212/BZ212,"-")</f>
        <v>0</v>
      </c>
      <c r="BQ212" s="3" t="str">
        <f aca="false">IFERROR(DP212/DO212,"-")</f>
        <v>-</v>
      </c>
      <c r="BR212" s="3" t="str">
        <f aca="false">IFERROR(DQ212/DO212,"-")</f>
        <v>-</v>
      </c>
      <c r="BS212" s="3" t="str">
        <f aca="false">IFERROR(DR212/DO212,"-")</f>
        <v>-</v>
      </c>
      <c r="BT212" s="5" t="n">
        <f aca="false">IFERROR(DS212/BZ212,"-")</f>
        <v>0</v>
      </c>
      <c r="BU212" s="5" t="n">
        <f aca="false">IFERROR(DT212/BZ212,"-")</f>
        <v>0</v>
      </c>
      <c r="BV212" s="5" t="str">
        <f aca="false">IFERROR(DT212/DS212,"-")</f>
        <v>-</v>
      </c>
      <c r="BW212" s="5" t="n">
        <f aca="false">IFERROR(DU212/BZ212,"-")</f>
        <v>0</v>
      </c>
      <c r="BX212" s="5" t="str">
        <f aca="false">IFERROR(DU212/DS212,"-")</f>
        <v>-</v>
      </c>
      <c r="BZ212" s="6" t="n">
        <v>37</v>
      </c>
      <c r="CA212" s="6" t="n">
        <v>51</v>
      </c>
      <c r="CB212" s="6" t="n">
        <v>38716</v>
      </c>
      <c r="CC212" s="6" t="n">
        <v>387160</v>
      </c>
      <c r="CD212" s="6" t="n">
        <v>0</v>
      </c>
      <c r="CE212" s="6" t="n">
        <v>0</v>
      </c>
      <c r="CF212" s="6" t="n">
        <v>0</v>
      </c>
      <c r="CG212" s="6" t="n">
        <v>0</v>
      </c>
      <c r="CH212" s="6" t="n">
        <v>0</v>
      </c>
      <c r="CI212" s="6" t="n">
        <v>0</v>
      </c>
      <c r="CJ212" s="6" t="n">
        <v>0</v>
      </c>
      <c r="CK212" s="6" t="n">
        <v>0</v>
      </c>
      <c r="CL212" s="6" t="n">
        <v>106256</v>
      </c>
      <c r="CM212" s="6" t="n">
        <v>20</v>
      </c>
      <c r="CN212" s="6" t="n">
        <v>4670</v>
      </c>
      <c r="CO212" s="6" t="n">
        <v>23</v>
      </c>
      <c r="CP212" s="6" t="n">
        <v>1355</v>
      </c>
      <c r="CQ212" s="6" t="n">
        <v>34</v>
      </c>
      <c r="CR212" s="6" t="n">
        <v>6060</v>
      </c>
      <c r="CS212" s="6" t="n">
        <v>0</v>
      </c>
      <c r="CT212" s="6" t="n">
        <v>0</v>
      </c>
      <c r="CU212" s="6" t="n">
        <v>1</v>
      </c>
      <c r="CV212" s="6" t="n">
        <v>68</v>
      </c>
      <c r="CW212" s="6" t="n">
        <v>0</v>
      </c>
      <c r="CX212" s="6" t="n">
        <v>0</v>
      </c>
      <c r="CY212" s="6" t="n">
        <v>28</v>
      </c>
      <c r="CZ212" s="6" t="n">
        <v>7768</v>
      </c>
      <c r="DA212" s="6" t="n">
        <v>17</v>
      </c>
      <c r="DB212" s="6" t="n">
        <v>2889</v>
      </c>
      <c r="DC212" s="6" t="n">
        <v>4</v>
      </c>
      <c r="DD212" s="6" t="n">
        <v>810</v>
      </c>
      <c r="DE212" s="6" t="n">
        <v>14</v>
      </c>
      <c r="DF212" s="6" t="n">
        <v>9398</v>
      </c>
      <c r="DG212" s="6" t="n">
        <v>0</v>
      </c>
      <c r="DH212" s="6" t="n">
        <v>0</v>
      </c>
      <c r="DI212" s="6" t="n">
        <v>2</v>
      </c>
      <c r="DJ212" s="6" t="n">
        <v>5698</v>
      </c>
      <c r="DK212" s="6" t="n">
        <v>0</v>
      </c>
      <c r="DL212" s="6" t="n">
        <v>0</v>
      </c>
      <c r="DM212" s="6" t="n">
        <v>0</v>
      </c>
      <c r="DN212" s="6" t="n">
        <v>0</v>
      </c>
      <c r="DO212" s="6" t="n">
        <v>0</v>
      </c>
      <c r="DP212" s="6" t="n">
        <v>0</v>
      </c>
      <c r="DQ212" s="6" t="n">
        <v>0</v>
      </c>
      <c r="DR212" s="6" t="n">
        <v>0</v>
      </c>
      <c r="DS212" s="6" t="n">
        <v>0</v>
      </c>
      <c r="DT212" s="6" t="n">
        <v>0</v>
      </c>
      <c r="DU212" s="6" t="n">
        <v>0</v>
      </c>
    </row>
    <row r="213" customFormat="false" ht="13.5" hidden="false" customHeight="false" outlineLevel="0" collapsed="false">
      <c r="A213" s="7" t="s">
        <v>237</v>
      </c>
      <c r="B213" s="7" t="s">
        <v>222</v>
      </c>
      <c r="C213" s="7" t="s">
        <v>248</v>
      </c>
      <c r="D213" s="7" t="s">
        <v>220</v>
      </c>
      <c r="E213" s="7" t="s">
        <v>221</v>
      </c>
      <c r="F213" s="7" t="s">
        <v>226</v>
      </c>
      <c r="G213" s="4" t="n">
        <f aca="false">IFERROR(CA213/BZ213,"-")</f>
        <v>5</v>
      </c>
      <c r="H213" s="3" t="n">
        <f aca="false">IFERROR(CB213/BZ213,"-")</f>
        <v>18614</v>
      </c>
      <c r="I213" s="3" t="n">
        <f aca="false">IFERROR(CB213/CA213,"-")</f>
        <v>3722.8</v>
      </c>
      <c r="J213" s="3" t="n">
        <f aca="false">IFERROR(CC213/BZ213,"-")</f>
        <v>186140</v>
      </c>
      <c r="K213" s="3" t="n">
        <f aca="false">IFERROR(CC213/CA213,"-")</f>
        <v>37228</v>
      </c>
      <c r="L213" s="5" t="n">
        <f aca="false">IFERROR(CD213/BZ213,"-")</f>
        <v>0</v>
      </c>
      <c r="M213" s="5" t="n">
        <f aca="false">IFERROR(CE213/CB213,"-")</f>
        <v>0</v>
      </c>
      <c r="N213" s="3" t="str">
        <f aca="false">IFERROR(CE213/CD213,"-")</f>
        <v>-</v>
      </c>
      <c r="O213" s="5" t="n">
        <f aca="false">IFERROR(CF213/BZ213,"-")</f>
        <v>0</v>
      </c>
      <c r="P213" s="5" t="n">
        <f aca="false">IFERROR(CG213/CB213,"-")</f>
        <v>0</v>
      </c>
      <c r="Q213" s="3" t="str">
        <f aca="false">IFERROR(CG213/CF213,"-")</f>
        <v>-</v>
      </c>
      <c r="R213" s="5" t="n">
        <f aca="false">IFERROR(CH213/BZ213,"-")</f>
        <v>1</v>
      </c>
      <c r="S213" s="5" t="n">
        <f aca="false">IFERROR(CI213/CB213,"-")</f>
        <v>1</v>
      </c>
      <c r="T213" s="3" t="n">
        <f aca="false">IFERROR(CI213/CH213,"-")</f>
        <v>18614</v>
      </c>
      <c r="U213" s="5" t="n">
        <f aca="false">IFERROR(CJ213/BZ213,"-")</f>
        <v>1</v>
      </c>
      <c r="V213" s="5" t="n">
        <f aca="false">IFERROR(CK213/CB213,"-")</f>
        <v>1</v>
      </c>
      <c r="W213" s="3" t="n">
        <f aca="false">IFERROR(CK213/CJ213,"-")</f>
        <v>18614</v>
      </c>
      <c r="X213" s="3" t="n">
        <f aca="false">IFERROR(CL213/BZ213,"-")</f>
        <v>37230</v>
      </c>
      <c r="Y213" s="3" t="n">
        <f aca="false">IFERROR(CL213/CA213,"-")</f>
        <v>7446</v>
      </c>
      <c r="Z213" s="5" t="n">
        <f aca="false">IFERROR(CM213/BZ213,"-")</f>
        <v>0</v>
      </c>
      <c r="AA213" s="5" t="n">
        <f aca="false">IFERROR(CN213/CB213,"-")</f>
        <v>0</v>
      </c>
      <c r="AB213" s="3" t="str">
        <f aca="false">IFERROR(CN213/CM213,"-")</f>
        <v>-</v>
      </c>
      <c r="AC213" s="5" t="n">
        <f aca="false">IFERROR(CO213/BZ213,"-")</f>
        <v>0</v>
      </c>
      <c r="AD213" s="5" t="n">
        <f aca="false">IFERROR(CP213/CB213,"-")</f>
        <v>0</v>
      </c>
      <c r="AE213" s="3" t="str">
        <f aca="false">IFERROR(CP213/CO213,"-")</f>
        <v>-</v>
      </c>
      <c r="AF213" s="5" t="n">
        <f aca="false">IFERROR(CQ213/BZ213,"-")</f>
        <v>1</v>
      </c>
      <c r="AG213" s="5" t="n">
        <f aca="false">IFERROR(CR213/CB213,"-")</f>
        <v>0.359138283012786</v>
      </c>
      <c r="AH213" s="3" t="n">
        <f aca="false">IFERROR(CR213/CQ213,"-")</f>
        <v>6685</v>
      </c>
      <c r="AI213" s="5" t="n">
        <f aca="false">IFERROR(CS213/BZ213,"-")</f>
        <v>0</v>
      </c>
      <c r="AJ213" s="5" t="n">
        <f aca="false">IFERROR(CT213/CB213,"-")</f>
        <v>0</v>
      </c>
      <c r="AK213" s="3" t="str">
        <f aca="false">IFERROR(CT213/CS213,"-")</f>
        <v>-</v>
      </c>
      <c r="AL213" s="5" t="n">
        <f aca="false">IFERROR(CU213/BZ213,"-")</f>
        <v>1</v>
      </c>
      <c r="AM213" s="5" t="n">
        <f aca="false">IFERROR(CV213/CB213,"-")</f>
        <v>0.00107446008380789</v>
      </c>
      <c r="AN213" s="3" t="n">
        <f aca="false">IFERROR(CV213/CU213,"-")</f>
        <v>20</v>
      </c>
      <c r="AO213" s="5" t="n">
        <f aca="false">IFERROR(CW213/BZ213,"-")</f>
        <v>0</v>
      </c>
      <c r="AP213" s="5" t="n">
        <f aca="false">IFERROR(CX213/CB213,"-")</f>
        <v>0</v>
      </c>
      <c r="AQ213" s="3" t="str">
        <f aca="false">IFERROR(CX213/CW213,"-")</f>
        <v>-</v>
      </c>
      <c r="AR213" s="5" t="n">
        <f aca="false">IFERROR(CY213/BZ213,"-")</f>
        <v>0</v>
      </c>
      <c r="AS213" s="5" t="n">
        <f aca="false">IFERROR(CZ213/CB213,"-")</f>
        <v>0</v>
      </c>
      <c r="AT213" s="3" t="str">
        <f aca="false">IFERROR(CZ213/CY213,"-")</f>
        <v>-</v>
      </c>
      <c r="AU213" s="5" t="n">
        <f aca="false">IFERROR(DA213/BZ213,"-")</f>
        <v>0</v>
      </c>
      <c r="AV213" s="5" t="n">
        <f aca="false">IFERROR(DB213/CB213,"-")</f>
        <v>0</v>
      </c>
      <c r="AW213" s="3" t="str">
        <f aca="false">IFERROR(DB213/DA213,"-")</f>
        <v>-</v>
      </c>
      <c r="AX213" s="5" t="n">
        <f aca="false">IFERROR(DC213/BZ213,"-")</f>
        <v>0</v>
      </c>
      <c r="AY213" s="5" t="n">
        <f aca="false">IFERROR(DD213/CB213,"-")</f>
        <v>0</v>
      </c>
      <c r="AZ213" s="3" t="str">
        <f aca="false">IFERROR(DD213/DC213,"-")</f>
        <v>-</v>
      </c>
      <c r="BA213" s="5" t="n">
        <f aca="false">IFERROR(DE213/BZ213,"-")</f>
        <v>0</v>
      </c>
      <c r="BB213" s="5" t="n">
        <f aca="false">IFERROR(DF213/CB213,"-")</f>
        <v>0</v>
      </c>
      <c r="BC213" s="3" t="str">
        <f aca="false">IFERROR(DF213/DE213,"-")</f>
        <v>-</v>
      </c>
      <c r="BD213" s="5" t="n">
        <f aca="false">IFERROR(DG213/BZ213,"-")</f>
        <v>0</v>
      </c>
      <c r="BE213" s="5" t="n">
        <f aca="false">IFERROR(DH213/CB213,"-")</f>
        <v>0</v>
      </c>
      <c r="BF213" s="3" t="str">
        <f aca="false">IFERROR(DH213/DG213,"-")</f>
        <v>-</v>
      </c>
      <c r="BG213" s="5" t="n">
        <f aca="false">IFERROR(DI213/BZ213,"-")</f>
        <v>0</v>
      </c>
      <c r="BH213" s="5" t="n">
        <f aca="false">IFERROR(DJ213/CB213,"-")</f>
        <v>0</v>
      </c>
      <c r="BI213" s="3" t="str">
        <f aca="false">IFERROR(DJ213/DI213,"-")</f>
        <v>-</v>
      </c>
      <c r="BJ213" s="5" t="n">
        <f aca="false">IFERROR(DK213/BZ213,"-")</f>
        <v>0</v>
      </c>
      <c r="BK213" s="5" t="n">
        <f aca="false">IFERROR(DL213/CB213,"-")</f>
        <v>0</v>
      </c>
      <c r="BL213" s="3" t="str">
        <f aca="false">IFERROR(DL213/DK213,"-")</f>
        <v>-</v>
      </c>
      <c r="BM213" s="5" t="n">
        <f aca="false">IFERROR(DM213/BZ213,"-")</f>
        <v>1</v>
      </c>
      <c r="BN213" s="4" t="n">
        <f aca="false">IFERROR(DN213/CB213,"-")</f>
        <v>0.639787256903406</v>
      </c>
      <c r="BO213" s="3" t="n">
        <f aca="false">IFERROR(DN213/DM213,"-")</f>
        <v>11909</v>
      </c>
      <c r="BP213" s="5" t="n">
        <f aca="false">IFERROR(DO213/BZ213,"-")</f>
        <v>1</v>
      </c>
      <c r="BQ213" s="3" t="n">
        <f aca="false">IFERROR(DP213/DO213,"-")</f>
        <v>11</v>
      </c>
      <c r="BR213" s="3" t="n">
        <f aca="false">IFERROR(DQ213/DO213,"-")</f>
        <v>7290</v>
      </c>
      <c r="BS213" s="3" t="n">
        <f aca="false">IFERROR(DR213/DO213,"-")</f>
        <v>2860</v>
      </c>
      <c r="BT213" s="5" t="n">
        <f aca="false">IFERROR(DS213/BZ213,"-")</f>
        <v>0</v>
      </c>
      <c r="BU213" s="5" t="n">
        <f aca="false">IFERROR(DT213/BZ213,"-")</f>
        <v>0</v>
      </c>
      <c r="BV213" s="5" t="str">
        <f aca="false">IFERROR(DT213/DS213,"-")</f>
        <v>-</v>
      </c>
      <c r="BW213" s="5" t="n">
        <f aca="false">IFERROR(DU213/BZ213,"-")</f>
        <v>0</v>
      </c>
      <c r="BX213" s="5" t="str">
        <f aca="false">IFERROR(DU213/DS213,"-")</f>
        <v>-</v>
      </c>
      <c r="BZ213" s="6" t="n">
        <v>1</v>
      </c>
      <c r="CA213" s="6" t="n">
        <v>5</v>
      </c>
      <c r="CB213" s="6" t="n">
        <v>18614</v>
      </c>
      <c r="CC213" s="6" t="n">
        <v>186140</v>
      </c>
      <c r="CD213" s="6" t="n">
        <v>0</v>
      </c>
      <c r="CE213" s="6" t="n">
        <v>0</v>
      </c>
      <c r="CF213" s="6" t="n">
        <v>0</v>
      </c>
      <c r="CG213" s="6" t="n">
        <v>0</v>
      </c>
      <c r="CH213" s="6" t="n">
        <v>1</v>
      </c>
      <c r="CI213" s="6" t="n">
        <v>18614</v>
      </c>
      <c r="CJ213" s="6" t="n">
        <v>1</v>
      </c>
      <c r="CK213" s="6" t="n">
        <v>18614</v>
      </c>
      <c r="CL213" s="6" t="n">
        <v>37230</v>
      </c>
      <c r="CM213" s="6" t="n">
        <v>0</v>
      </c>
      <c r="CN213" s="6" t="n">
        <v>0</v>
      </c>
      <c r="CO213" s="6" t="n">
        <v>0</v>
      </c>
      <c r="CP213" s="6" t="n">
        <v>0</v>
      </c>
      <c r="CQ213" s="6" t="n">
        <v>1</v>
      </c>
      <c r="CR213" s="6" t="n">
        <v>6685</v>
      </c>
      <c r="CS213" s="6" t="n">
        <v>0</v>
      </c>
      <c r="CT213" s="6" t="n">
        <v>0</v>
      </c>
      <c r="CU213" s="6" t="n">
        <v>1</v>
      </c>
      <c r="CV213" s="6" t="n">
        <v>20</v>
      </c>
      <c r="CW213" s="6" t="n">
        <v>0</v>
      </c>
      <c r="CX213" s="6" t="n">
        <v>0</v>
      </c>
      <c r="CY213" s="6" t="n">
        <v>0</v>
      </c>
      <c r="CZ213" s="6" t="n">
        <v>0</v>
      </c>
      <c r="DA213" s="6" t="n">
        <v>0</v>
      </c>
      <c r="DB213" s="6" t="n">
        <v>0</v>
      </c>
      <c r="DC213" s="6" t="n">
        <v>0</v>
      </c>
      <c r="DD213" s="6" t="n">
        <v>0</v>
      </c>
      <c r="DE213" s="6" t="n">
        <v>0</v>
      </c>
      <c r="DF213" s="6" t="n">
        <v>0</v>
      </c>
      <c r="DG213" s="6" t="n">
        <v>0</v>
      </c>
      <c r="DH213" s="6" t="n">
        <v>0</v>
      </c>
      <c r="DI213" s="6" t="n">
        <v>0</v>
      </c>
      <c r="DJ213" s="6" t="n">
        <v>0</v>
      </c>
      <c r="DK213" s="6" t="n">
        <v>0</v>
      </c>
      <c r="DL213" s="6" t="n">
        <v>0</v>
      </c>
      <c r="DM213" s="6" t="n">
        <v>1</v>
      </c>
      <c r="DN213" s="6" t="n">
        <v>11909</v>
      </c>
      <c r="DO213" s="6" t="n">
        <v>1</v>
      </c>
      <c r="DP213" s="6" t="n">
        <v>11</v>
      </c>
      <c r="DQ213" s="6" t="n">
        <v>7290</v>
      </c>
      <c r="DR213" s="6" t="n">
        <v>2860</v>
      </c>
      <c r="DS213" s="6" t="n">
        <v>0</v>
      </c>
      <c r="DT213" s="6" t="n">
        <v>0</v>
      </c>
      <c r="DU213" s="6" t="n">
        <v>0</v>
      </c>
    </row>
    <row r="214" customFormat="false" ht="13.5" hidden="false" customHeight="false" outlineLevel="0" collapsed="false">
      <c r="A214" s="7" t="s">
        <v>237</v>
      </c>
      <c r="B214" s="7" t="s">
        <v>222</v>
      </c>
      <c r="C214" s="7" t="s">
        <v>248</v>
      </c>
      <c r="D214" s="7" t="s">
        <v>220</v>
      </c>
      <c r="E214" s="7" t="s">
        <v>221</v>
      </c>
      <c r="F214" s="7" t="s">
        <v>218</v>
      </c>
      <c r="G214" s="4" t="n">
        <f aca="false">IFERROR(CA214/BZ214,"-")</f>
        <v>6.25</v>
      </c>
      <c r="H214" s="3" t="n">
        <f aca="false">IFERROR(CB214/BZ214,"-")</f>
        <v>60560</v>
      </c>
      <c r="I214" s="3" t="n">
        <f aca="false">IFERROR(CB214/CA214,"-")</f>
        <v>9689.6</v>
      </c>
      <c r="J214" s="3" t="n">
        <f aca="false">IFERROR(CC214/BZ214,"-")</f>
        <v>605600</v>
      </c>
      <c r="K214" s="3" t="n">
        <f aca="false">IFERROR(CC214/CA214,"-")</f>
        <v>96896</v>
      </c>
      <c r="L214" s="5" t="n">
        <f aca="false">IFERROR(CD214/BZ214,"-")</f>
        <v>0</v>
      </c>
      <c r="M214" s="5" t="n">
        <f aca="false">IFERROR(CE214/CB214,"-")</f>
        <v>0</v>
      </c>
      <c r="N214" s="3" t="str">
        <f aca="false">IFERROR(CE214/CD214,"-")</f>
        <v>-</v>
      </c>
      <c r="O214" s="5" t="n">
        <f aca="false">IFERROR(CF214/BZ214,"-")</f>
        <v>0</v>
      </c>
      <c r="P214" s="5" t="n">
        <f aca="false">IFERROR(CG214/CB214,"-")</f>
        <v>0</v>
      </c>
      <c r="Q214" s="3" t="str">
        <f aca="false">IFERROR(CG214/CF214,"-")</f>
        <v>-</v>
      </c>
      <c r="R214" s="5" t="n">
        <f aca="false">IFERROR(CH214/BZ214,"-")</f>
        <v>0</v>
      </c>
      <c r="S214" s="5" t="n">
        <f aca="false">IFERROR(CI214/CB214,"-")</f>
        <v>0</v>
      </c>
      <c r="T214" s="3" t="str">
        <f aca="false">IFERROR(CI214/CH214,"-")</f>
        <v>-</v>
      </c>
      <c r="U214" s="5" t="n">
        <f aca="false">IFERROR(CJ214/BZ214,"-")</f>
        <v>0</v>
      </c>
      <c r="V214" s="5" t="n">
        <f aca="false">IFERROR(CK214/CB214,"-")</f>
        <v>0</v>
      </c>
      <c r="W214" s="3" t="str">
        <f aca="false">IFERROR(CK214/CJ214,"-")</f>
        <v>-</v>
      </c>
      <c r="X214" s="3" t="n">
        <f aca="false">IFERROR(CL214/BZ214,"-")</f>
        <v>161087.75</v>
      </c>
      <c r="Y214" s="3" t="n">
        <f aca="false">IFERROR(CL214/CA214,"-")</f>
        <v>25774.04</v>
      </c>
      <c r="Z214" s="5" t="n">
        <f aca="false">IFERROR(CM214/BZ214,"-")</f>
        <v>0.5</v>
      </c>
      <c r="AA214" s="5" t="n">
        <f aca="false">IFERROR(CN214/CB214,"-")</f>
        <v>0.0032612285336856</v>
      </c>
      <c r="AB214" s="3" t="n">
        <f aca="false">IFERROR(CN214/CM214,"-")</f>
        <v>395</v>
      </c>
      <c r="AC214" s="5" t="n">
        <f aca="false">IFERROR(CO214/BZ214,"-")</f>
        <v>0</v>
      </c>
      <c r="AD214" s="5" t="n">
        <f aca="false">IFERROR(CP214/CB214,"-")</f>
        <v>0</v>
      </c>
      <c r="AE214" s="3" t="str">
        <f aca="false">IFERROR(CP214/CO214,"-")</f>
        <v>-</v>
      </c>
      <c r="AF214" s="5" t="n">
        <f aca="false">IFERROR(CQ214/BZ214,"-")</f>
        <v>1</v>
      </c>
      <c r="AG214" s="5" t="n">
        <f aca="false">IFERROR(CR214/CB214,"-")</f>
        <v>0.0242651915455746</v>
      </c>
      <c r="AH214" s="3" t="n">
        <f aca="false">IFERROR(CR214/CQ214,"-")</f>
        <v>1469.5</v>
      </c>
      <c r="AI214" s="5" t="n">
        <f aca="false">IFERROR(CS214/BZ214,"-")</f>
        <v>0</v>
      </c>
      <c r="AJ214" s="5" t="n">
        <f aca="false">IFERROR(CT214/CB214,"-")</f>
        <v>0</v>
      </c>
      <c r="AK214" s="3" t="str">
        <f aca="false">IFERROR(CT214/CS214,"-")</f>
        <v>-</v>
      </c>
      <c r="AL214" s="5" t="n">
        <f aca="false">IFERROR(CU214/BZ214,"-")</f>
        <v>0.75</v>
      </c>
      <c r="AM214" s="5" t="n">
        <f aca="false">IFERROR(CV214/CB214,"-")</f>
        <v>0.000734808454425363</v>
      </c>
      <c r="AN214" s="3" t="n">
        <f aca="false">IFERROR(CV214/CU214,"-")</f>
        <v>59.3333333333333</v>
      </c>
      <c r="AO214" s="5" t="n">
        <f aca="false">IFERROR(CW214/BZ214,"-")</f>
        <v>0</v>
      </c>
      <c r="AP214" s="5" t="n">
        <f aca="false">IFERROR(CX214/CB214,"-")</f>
        <v>0</v>
      </c>
      <c r="AQ214" s="3" t="str">
        <f aca="false">IFERROR(CX214/CW214,"-")</f>
        <v>-</v>
      </c>
      <c r="AR214" s="5" t="n">
        <f aca="false">IFERROR(CY214/BZ214,"-")</f>
        <v>0.75</v>
      </c>
      <c r="AS214" s="5" t="n">
        <f aca="false">IFERROR(CZ214/CB214,"-")</f>
        <v>0.589881935270806</v>
      </c>
      <c r="AT214" s="3" t="n">
        <f aca="false">IFERROR(CZ214/CY214,"-")</f>
        <v>47631</v>
      </c>
      <c r="AU214" s="5" t="n">
        <f aca="false">IFERROR(DA214/BZ214,"-")</f>
        <v>0.75</v>
      </c>
      <c r="AV214" s="5" t="n">
        <f aca="false">IFERROR(DB214/CB214,"-")</f>
        <v>0.00718295904887715</v>
      </c>
      <c r="AW214" s="3" t="n">
        <f aca="false">IFERROR(DB214/DA214,"-")</f>
        <v>580</v>
      </c>
      <c r="AX214" s="5" t="n">
        <f aca="false">IFERROR(DC214/BZ214,"-")</f>
        <v>0.25</v>
      </c>
      <c r="AY214" s="5" t="n">
        <f aca="false">IFERROR(DD214/CB214,"-")</f>
        <v>0.000288969616908851</v>
      </c>
      <c r="AZ214" s="3" t="n">
        <f aca="false">IFERROR(DD214/DC214,"-")</f>
        <v>70</v>
      </c>
      <c r="BA214" s="5" t="n">
        <f aca="false">IFERROR(DE214/BZ214,"-")</f>
        <v>0</v>
      </c>
      <c r="BB214" s="5" t="n">
        <f aca="false">IFERROR(DF214/CB214,"-")</f>
        <v>0</v>
      </c>
      <c r="BC214" s="3" t="str">
        <f aca="false">IFERROR(DF214/DE214,"-")</f>
        <v>-</v>
      </c>
      <c r="BD214" s="5" t="n">
        <f aca="false">IFERROR(DG214/BZ214,"-")</f>
        <v>0.75</v>
      </c>
      <c r="BE214" s="5" t="n">
        <f aca="false">IFERROR(DH214/CB214,"-")</f>
        <v>0.0621202113606341</v>
      </c>
      <c r="BF214" s="3" t="n">
        <f aca="false">IFERROR(DH214/DG214,"-")</f>
        <v>5016</v>
      </c>
      <c r="BG214" s="5" t="n">
        <f aca="false">IFERROR(DI214/BZ214,"-")</f>
        <v>0.5</v>
      </c>
      <c r="BH214" s="5" t="n">
        <f aca="false">IFERROR(DJ214/CB214,"-")</f>
        <v>0.00406621532364597</v>
      </c>
      <c r="BI214" s="3" t="n">
        <f aca="false">IFERROR(DJ214/DI214,"-")</f>
        <v>492.5</v>
      </c>
      <c r="BJ214" s="5" t="n">
        <f aca="false">IFERROR(DK214/BZ214,"-")</f>
        <v>0</v>
      </c>
      <c r="BK214" s="5" t="n">
        <f aca="false">IFERROR(DL214/CB214,"-")</f>
        <v>0</v>
      </c>
      <c r="BL214" s="3" t="str">
        <f aca="false">IFERROR(DL214/DK214,"-")</f>
        <v>-</v>
      </c>
      <c r="BM214" s="5" t="n">
        <f aca="false">IFERROR(DM214/BZ214,"-")</f>
        <v>1</v>
      </c>
      <c r="BN214" s="4" t="n">
        <f aca="false">IFERROR(DN214/CB214,"-")</f>
        <v>0.308198480845443</v>
      </c>
      <c r="BO214" s="3" t="n">
        <f aca="false">IFERROR(DN214/DM214,"-")</f>
        <v>18664.5</v>
      </c>
      <c r="BP214" s="5" t="n">
        <f aca="false">IFERROR(DO214/BZ214,"-")</f>
        <v>0.75</v>
      </c>
      <c r="BQ214" s="3" t="n">
        <f aca="false">IFERROR(DP214/DO214,"-")</f>
        <v>15</v>
      </c>
      <c r="BR214" s="3" t="n">
        <f aca="false">IFERROR(DQ214/DO214,"-")</f>
        <v>9934</v>
      </c>
      <c r="BS214" s="3" t="n">
        <f aca="false">IFERROR(DR214/DO214,"-")</f>
        <v>3900</v>
      </c>
      <c r="BT214" s="5" t="n">
        <f aca="false">IFERROR(DS214/BZ214,"-")</f>
        <v>0.75</v>
      </c>
      <c r="BU214" s="5" t="n">
        <f aca="false">IFERROR(DT214/BZ214,"-")</f>
        <v>0</v>
      </c>
      <c r="BV214" s="5" t="n">
        <f aca="false">IFERROR(DT214/DS214,"-")</f>
        <v>0</v>
      </c>
      <c r="BW214" s="5" t="n">
        <f aca="false">IFERROR(DU214/BZ214,"-")</f>
        <v>0</v>
      </c>
      <c r="BX214" s="5" t="n">
        <f aca="false">IFERROR(DU214/DS214,"-")</f>
        <v>0</v>
      </c>
      <c r="BZ214" s="6" t="n">
        <v>4</v>
      </c>
      <c r="CA214" s="6" t="n">
        <v>25</v>
      </c>
      <c r="CB214" s="6" t="n">
        <v>242240</v>
      </c>
      <c r="CC214" s="6" t="n">
        <v>2422400</v>
      </c>
      <c r="CD214" s="6" t="n">
        <v>0</v>
      </c>
      <c r="CE214" s="6" t="n">
        <v>0</v>
      </c>
      <c r="CF214" s="6" t="n">
        <v>0</v>
      </c>
      <c r="CG214" s="6" t="n">
        <v>0</v>
      </c>
      <c r="CH214" s="6" t="n">
        <v>0</v>
      </c>
      <c r="CI214" s="6" t="n">
        <v>0</v>
      </c>
      <c r="CJ214" s="6" t="n">
        <v>0</v>
      </c>
      <c r="CK214" s="6" t="n">
        <v>0</v>
      </c>
      <c r="CL214" s="6" t="n">
        <v>644351</v>
      </c>
      <c r="CM214" s="6" t="n">
        <v>2</v>
      </c>
      <c r="CN214" s="6" t="n">
        <v>790</v>
      </c>
      <c r="CO214" s="6" t="n">
        <v>0</v>
      </c>
      <c r="CP214" s="6" t="n">
        <v>0</v>
      </c>
      <c r="CQ214" s="6" t="n">
        <v>4</v>
      </c>
      <c r="CR214" s="6" t="n">
        <v>5878</v>
      </c>
      <c r="CS214" s="6" t="n">
        <v>0</v>
      </c>
      <c r="CT214" s="6" t="n">
        <v>0</v>
      </c>
      <c r="CU214" s="6" t="n">
        <v>3</v>
      </c>
      <c r="CV214" s="6" t="n">
        <v>178</v>
      </c>
      <c r="CW214" s="6" t="n">
        <v>0</v>
      </c>
      <c r="CX214" s="6" t="n">
        <v>0</v>
      </c>
      <c r="CY214" s="6" t="n">
        <v>3</v>
      </c>
      <c r="CZ214" s="6" t="n">
        <v>142893</v>
      </c>
      <c r="DA214" s="6" t="n">
        <v>3</v>
      </c>
      <c r="DB214" s="6" t="n">
        <v>1740</v>
      </c>
      <c r="DC214" s="6" t="n">
        <v>1</v>
      </c>
      <c r="DD214" s="6" t="n">
        <v>70</v>
      </c>
      <c r="DE214" s="6" t="n">
        <v>0</v>
      </c>
      <c r="DF214" s="6" t="n">
        <v>0</v>
      </c>
      <c r="DG214" s="6" t="n">
        <v>3</v>
      </c>
      <c r="DH214" s="6" t="n">
        <v>15048</v>
      </c>
      <c r="DI214" s="6" t="n">
        <v>2</v>
      </c>
      <c r="DJ214" s="6" t="n">
        <v>985</v>
      </c>
      <c r="DK214" s="6" t="n">
        <v>0</v>
      </c>
      <c r="DL214" s="6" t="n">
        <v>0</v>
      </c>
      <c r="DM214" s="6" t="n">
        <v>4</v>
      </c>
      <c r="DN214" s="6" t="n">
        <v>74658</v>
      </c>
      <c r="DO214" s="6" t="n">
        <v>3</v>
      </c>
      <c r="DP214" s="6" t="n">
        <v>45</v>
      </c>
      <c r="DQ214" s="6" t="n">
        <v>29802</v>
      </c>
      <c r="DR214" s="6" t="n">
        <v>11700</v>
      </c>
      <c r="DS214" s="6" t="n">
        <v>3</v>
      </c>
      <c r="DT214" s="6" t="n">
        <v>0</v>
      </c>
      <c r="DU214" s="6" t="n">
        <v>0</v>
      </c>
    </row>
    <row r="215" customFormat="false" ht="13.5" hidden="false" customHeight="false" outlineLevel="0" collapsed="false">
      <c r="A215" s="7" t="s">
        <v>237</v>
      </c>
      <c r="B215" s="7" t="s">
        <v>222</v>
      </c>
      <c r="C215" s="7" t="s">
        <v>248</v>
      </c>
      <c r="D215" s="7" t="s">
        <v>220</v>
      </c>
      <c r="E215" s="7" t="s">
        <v>217</v>
      </c>
      <c r="F215" s="7" t="s">
        <v>226</v>
      </c>
      <c r="G215" s="4" t="n">
        <f aca="false">IFERROR(CA215/BZ215,"-")</f>
        <v>1.1875</v>
      </c>
      <c r="H215" s="3" t="n">
        <f aca="false">IFERROR(CB215/BZ215,"-")</f>
        <v>2298.125</v>
      </c>
      <c r="I215" s="3" t="n">
        <f aca="false">IFERROR(CB215/CA215,"-")</f>
        <v>1935.26315789474</v>
      </c>
      <c r="J215" s="3" t="n">
        <f aca="false">IFERROR(CC215/BZ215,"-")</f>
        <v>22981.25</v>
      </c>
      <c r="K215" s="3" t="n">
        <f aca="false">IFERROR(CC215/CA215,"-")</f>
        <v>19352.6315789474</v>
      </c>
      <c r="L215" s="5" t="n">
        <f aca="false">IFERROR(CD215/BZ215,"-")</f>
        <v>0</v>
      </c>
      <c r="M215" s="5" t="n">
        <f aca="false">IFERROR(CE215/CB215,"-")</f>
        <v>0</v>
      </c>
      <c r="N215" s="3" t="str">
        <f aca="false">IFERROR(CE215/CD215,"-")</f>
        <v>-</v>
      </c>
      <c r="O215" s="5" t="n">
        <f aca="false">IFERROR(CF215/BZ215,"-")</f>
        <v>0.1875</v>
      </c>
      <c r="P215" s="5" t="n">
        <f aca="false">IFERROR(CG215/CB215,"-")</f>
        <v>0.0366059287462605</v>
      </c>
      <c r="Q215" s="3" t="n">
        <f aca="false">IFERROR(CG215/CF215,"-")</f>
        <v>448.666666666667</v>
      </c>
      <c r="R215" s="5" t="n">
        <f aca="false">IFERROR(CH215/BZ215,"-")</f>
        <v>0.8125</v>
      </c>
      <c r="S215" s="5" t="n">
        <f aca="false">IFERROR(CI215/CB215,"-")</f>
        <v>0.491786782703291</v>
      </c>
      <c r="T215" s="3" t="n">
        <f aca="false">IFERROR(CI215/CH215,"-")</f>
        <v>1391</v>
      </c>
      <c r="U215" s="5" t="n">
        <f aca="false">IFERROR(CJ215/BZ215,"-")</f>
        <v>1</v>
      </c>
      <c r="V215" s="5" t="n">
        <f aca="false">IFERROR(CK215/CB215,"-")</f>
        <v>0.528392711449551</v>
      </c>
      <c r="W215" s="3" t="n">
        <f aca="false">IFERROR(CK215/CJ215,"-")</f>
        <v>1214.3125</v>
      </c>
      <c r="X215" s="3" t="n">
        <f aca="false">IFERROR(CL215/BZ215,"-")</f>
        <v>6321.375</v>
      </c>
      <c r="Y215" s="3" t="n">
        <f aca="false">IFERROR(CL215/CA215,"-")</f>
        <v>5323.26315789474</v>
      </c>
      <c r="Z215" s="5" t="n">
        <f aca="false">IFERROR(CM215/BZ215,"-")</f>
        <v>0.5625</v>
      </c>
      <c r="AA215" s="5" t="n">
        <f aca="false">IFERROR(CN215/CB215,"-")</f>
        <v>0.0957302148490617</v>
      </c>
      <c r="AB215" s="3" t="n">
        <f aca="false">IFERROR(CN215/CM215,"-")</f>
        <v>391.111111111111</v>
      </c>
      <c r="AC215" s="5" t="n">
        <f aca="false">IFERROR(CO215/BZ215,"-")</f>
        <v>0.5625</v>
      </c>
      <c r="AD215" s="5" t="n">
        <f aca="false">IFERROR(CP215/CB215,"-")</f>
        <v>0.0322545553440305</v>
      </c>
      <c r="AE215" s="3" t="n">
        <f aca="false">IFERROR(CP215/CO215,"-")</f>
        <v>131.777777777778</v>
      </c>
      <c r="AF215" s="5" t="n">
        <f aca="false">IFERROR(CQ215/BZ215,"-")</f>
        <v>0.25</v>
      </c>
      <c r="AG215" s="5" t="n">
        <f aca="false">IFERROR(CR215/CB215,"-")</f>
        <v>0.0266521620886592</v>
      </c>
      <c r="AH215" s="3" t="n">
        <f aca="false">IFERROR(CR215/CQ215,"-")</f>
        <v>245</v>
      </c>
      <c r="AI215" s="5" t="n">
        <f aca="false">IFERROR(CS215/BZ215,"-")</f>
        <v>0.125</v>
      </c>
      <c r="AJ215" s="5" t="n">
        <f aca="false">IFERROR(CT215/CB215,"-")</f>
        <v>0.719227631221104</v>
      </c>
      <c r="AK215" s="3" t="n">
        <f aca="false">IFERROR(CT215/CS215,"-")</f>
        <v>13223</v>
      </c>
      <c r="AL215" s="5" t="n">
        <f aca="false">IFERROR(CU215/BZ215,"-")</f>
        <v>0.125</v>
      </c>
      <c r="AM215" s="5" t="n">
        <f aca="false">IFERROR(CV215/CB215,"-")</f>
        <v>0.00581996192548273</v>
      </c>
      <c r="AN215" s="3" t="n">
        <f aca="false">IFERROR(CV215/CU215,"-")</f>
        <v>107</v>
      </c>
      <c r="AO215" s="5" t="n">
        <f aca="false">IFERROR(CW215/BZ215,"-")</f>
        <v>0</v>
      </c>
      <c r="AP215" s="5" t="n">
        <f aca="false">IFERROR(CX215/CB215,"-")</f>
        <v>0</v>
      </c>
      <c r="AQ215" s="3" t="str">
        <f aca="false">IFERROR(CX215/CW215,"-")</f>
        <v>-</v>
      </c>
      <c r="AR215" s="5" t="n">
        <f aca="false">IFERROR(CY215/BZ215,"-")</f>
        <v>0.1875</v>
      </c>
      <c r="AS215" s="5" t="n">
        <f aca="false">IFERROR(CZ215/CB215,"-")</f>
        <v>0.00989937449007343</v>
      </c>
      <c r="AT215" s="3" t="n">
        <f aca="false">IFERROR(CZ215/CY215,"-")</f>
        <v>121.333333333333</v>
      </c>
      <c r="AU215" s="5" t="n">
        <f aca="false">IFERROR(DA215/BZ215,"-")</f>
        <v>0.1875</v>
      </c>
      <c r="AV215" s="5" t="n">
        <f aca="false">IFERROR(DB215/CB215,"-")</f>
        <v>0.0683709545825401</v>
      </c>
      <c r="AW215" s="3" t="n">
        <f aca="false">IFERROR(DB215/DA215,"-")</f>
        <v>838</v>
      </c>
      <c r="AX215" s="5" t="n">
        <f aca="false">IFERROR(DC215/BZ215,"-")</f>
        <v>0</v>
      </c>
      <c r="AY215" s="5" t="n">
        <f aca="false">IFERROR(DD215/CB215,"-")</f>
        <v>0</v>
      </c>
      <c r="AZ215" s="3" t="str">
        <f aca="false">IFERROR(DD215/DC215,"-")</f>
        <v>-</v>
      </c>
      <c r="BA215" s="5" t="n">
        <f aca="false">IFERROR(DE215/BZ215,"-")</f>
        <v>0</v>
      </c>
      <c r="BB215" s="5" t="n">
        <f aca="false">IFERROR(DF215/CB215,"-")</f>
        <v>0</v>
      </c>
      <c r="BC215" s="3" t="str">
        <f aca="false">IFERROR(DF215/DE215,"-")</f>
        <v>-</v>
      </c>
      <c r="BD215" s="5" t="n">
        <f aca="false">IFERROR(DG215/BZ215,"-")</f>
        <v>0</v>
      </c>
      <c r="BE215" s="5" t="n">
        <f aca="false">IFERROR(DH215/CB215,"-")</f>
        <v>0</v>
      </c>
      <c r="BF215" s="3" t="str">
        <f aca="false">IFERROR(DH215/DG215,"-")</f>
        <v>-</v>
      </c>
      <c r="BG215" s="5" t="n">
        <f aca="false">IFERROR(DI215/BZ215,"-")</f>
        <v>0.5</v>
      </c>
      <c r="BH215" s="5" t="n">
        <f aca="false">IFERROR(DJ215/CB215,"-")</f>
        <v>0.0420451454990481</v>
      </c>
      <c r="BI215" s="3" t="n">
        <f aca="false">IFERROR(DJ215/DI215,"-")</f>
        <v>193.25</v>
      </c>
      <c r="BJ215" s="5" t="n">
        <f aca="false">IFERROR(DK215/BZ215,"-")</f>
        <v>0.5</v>
      </c>
      <c r="BK215" s="5" t="n">
        <f aca="false">IFERROR(DL215/CB215,"-")</f>
        <v>0.0151210225727495</v>
      </c>
      <c r="BL215" s="3" t="n">
        <f aca="false">IFERROR(DL215/DK215,"-")</f>
        <v>69.5</v>
      </c>
      <c r="BM215" s="5" t="n">
        <f aca="false">IFERROR(DM215/BZ215,"-")</f>
        <v>0</v>
      </c>
      <c r="BN215" s="4" t="n">
        <f aca="false">IFERROR(DN215/CB215,"-")</f>
        <v>0</v>
      </c>
      <c r="BO215" s="3" t="str">
        <f aca="false">IFERROR(DN215/DM215,"-")</f>
        <v>-</v>
      </c>
      <c r="BP215" s="5" t="n">
        <f aca="false">IFERROR(DO215/BZ215,"-")</f>
        <v>0</v>
      </c>
      <c r="BQ215" s="3" t="str">
        <f aca="false">IFERROR(DP215/DO215,"-")</f>
        <v>-</v>
      </c>
      <c r="BR215" s="3" t="str">
        <f aca="false">IFERROR(DQ215/DO215,"-")</f>
        <v>-</v>
      </c>
      <c r="BS215" s="3" t="str">
        <f aca="false">IFERROR(DR215/DO215,"-")</f>
        <v>-</v>
      </c>
      <c r="BT215" s="5" t="n">
        <f aca="false">IFERROR(DS215/BZ215,"-")</f>
        <v>0</v>
      </c>
      <c r="BU215" s="5" t="n">
        <f aca="false">IFERROR(DT215/BZ215,"-")</f>
        <v>0</v>
      </c>
      <c r="BV215" s="5" t="str">
        <f aca="false">IFERROR(DT215/DS215,"-")</f>
        <v>-</v>
      </c>
      <c r="BW215" s="5" t="n">
        <f aca="false">IFERROR(DU215/BZ215,"-")</f>
        <v>0</v>
      </c>
      <c r="BX215" s="5" t="str">
        <f aca="false">IFERROR(DU215/DS215,"-")</f>
        <v>-</v>
      </c>
      <c r="BZ215" s="6" t="n">
        <v>16</v>
      </c>
      <c r="CA215" s="6" t="n">
        <v>19</v>
      </c>
      <c r="CB215" s="6" t="n">
        <v>36770</v>
      </c>
      <c r="CC215" s="6" t="n">
        <v>367700</v>
      </c>
      <c r="CD215" s="6" t="n">
        <v>0</v>
      </c>
      <c r="CE215" s="6" t="n">
        <v>0</v>
      </c>
      <c r="CF215" s="6" t="n">
        <v>3</v>
      </c>
      <c r="CG215" s="6" t="n">
        <v>1346</v>
      </c>
      <c r="CH215" s="6" t="n">
        <v>13</v>
      </c>
      <c r="CI215" s="6" t="n">
        <v>18083</v>
      </c>
      <c r="CJ215" s="6" t="n">
        <v>16</v>
      </c>
      <c r="CK215" s="6" t="n">
        <v>19429</v>
      </c>
      <c r="CL215" s="6" t="n">
        <v>101142</v>
      </c>
      <c r="CM215" s="6" t="n">
        <v>9</v>
      </c>
      <c r="CN215" s="6" t="n">
        <v>3520</v>
      </c>
      <c r="CO215" s="6" t="n">
        <v>9</v>
      </c>
      <c r="CP215" s="6" t="n">
        <v>1186</v>
      </c>
      <c r="CQ215" s="6" t="n">
        <v>4</v>
      </c>
      <c r="CR215" s="6" t="n">
        <v>980</v>
      </c>
      <c r="CS215" s="6" t="n">
        <v>2</v>
      </c>
      <c r="CT215" s="6" t="n">
        <v>26446</v>
      </c>
      <c r="CU215" s="6" t="n">
        <v>2</v>
      </c>
      <c r="CV215" s="6" t="n">
        <v>214</v>
      </c>
      <c r="CW215" s="6" t="n">
        <v>0</v>
      </c>
      <c r="CX215" s="6" t="n">
        <v>0</v>
      </c>
      <c r="CY215" s="6" t="n">
        <v>3</v>
      </c>
      <c r="CZ215" s="6" t="n">
        <v>364</v>
      </c>
      <c r="DA215" s="6" t="n">
        <v>3</v>
      </c>
      <c r="DB215" s="6" t="n">
        <v>2514</v>
      </c>
      <c r="DC215" s="6" t="n">
        <v>0</v>
      </c>
      <c r="DD215" s="6" t="n">
        <v>0</v>
      </c>
      <c r="DE215" s="6" t="n">
        <v>0</v>
      </c>
      <c r="DF215" s="6" t="n">
        <v>0</v>
      </c>
      <c r="DG215" s="6" t="n">
        <v>0</v>
      </c>
      <c r="DH215" s="6" t="n">
        <v>0</v>
      </c>
      <c r="DI215" s="6" t="n">
        <v>8</v>
      </c>
      <c r="DJ215" s="6" t="n">
        <v>1546</v>
      </c>
      <c r="DK215" s="6" t="n">
        <v>8</v>
      </c>
      <c r="DL215" s="6" t="n">
        <v>556</v>
      </c>
      <c r="DM215" s="6" t="n">
        <v>0</v>
      </c>
      <c r="DN215" s="6" t="n">
        <v>0</v>
      </c>
      <c r="DO215" s="6" t="n">
        <v>0</v>
      </c>
      <c r="DP215" s="6" t="n">
        <v>0</v>
      </c>
      <c r="DQ215" s="6" t="n">
        <v>0</v>
      </c>
      <c r="DR215" s="6" t="n">
        <v>0</v>
      </c>
      <c r="DS215" s="6" t="n">
        <v>0</v>
      </c>
      <c r="DT215" s="6" t="n">
        <v>0</v>
      </c>
      <c r="DU215" s="6" t="n">
        <v>0</v>
      </c>
    </row>
    <row r="216" customFormat="false" ht="13.5" hidden="false" customHeight="false" outlineLevel="0" collapsed="false">
      <c r="A216" s="7" t="s">
        <v>237</v>
      </c>
      <c r="B216" s="7" t="s">
        <v>222</v>
      </c>
      <c r="C216" s="7" t="s">
        <v>248</v>
      </c>
      <c r="D216" s="7" t="s">
        <v>220</v>
      </c>
      <c r="E216" s="7" t="s">
        <v>217</v>
      </c>
      <c r="F216" s="7" t="s">
        <v>218</v>
      </c>
      <c r="G216" s="4" t="n">
        <f aca="false">IFERROR(CA216/BZ216,"-")</f>
        <v>1.46590909090909</v>
      </c>
      <c r="H216" s="3" t="n">
        <f aca="false">IFERROR(CB216/BZ216,"-")</f>
        <v>891.509090909091</v>
      </c>
      <c r="I216" s="3" t="n">
        <f aca="false">IFERROR(CB216/CA216,"-")</f>
        <v>608.161240310078</v>
      </c>
      <c r="J216" s="3" t="n">
        <f aca="false">IFERROR(CC216/BZ216,"-")</f>
        <v>8915.09090909091</v>
      </c>
      <c r="K216" s="3" t="n">
        <f aca="false">IFERROR(CC216/CA216,"-")</f>
        <v>6081.61240310078</v>
      </c>
      <c r="L216" s="5" t="n">
        <f aca="false">IFERROR(CD216/BZ216,"-")</f>
        <v>0</v>
      </c>
      <c r="M216" s="5" t="n">
        <f aca="false">IFERROR(CE216/CB216,"-")</f>
        <v>0</v>
      </c>
      <c r="N216" s="3" t="str">
        <f aca="false">IFERROR(CE216/CD216,"-")</f>
        <v>-</v>
      </c>
      <c r="O216" s="5" t="n">
        <f aca="false">IFERROR(CF216/BZ216,"-")</f>
        <v>0</v>
      </c>
      <c r="P216" s="5" t="n">
        <f aca="false">IFERROR(CG216/CB216,"-")</f>
        <v>0</v>
      </c>
      <c r="Q216" s="3" t="str">
        <f aca="false">IFERROR(CG216/CF216,"-")</f>
        <v>-</v>
      </c>
      <c r="R216" s="5" t="n">
        <f aca="false">IFERROR(CH216/BZ216,"-")</f>
        <v>0</v>
      </c>
      <c r="S216" s="5" t="n">
        <f aca="false">IFERROR(CI216/CB216,"-")</f>
        <v>0</v>
      </c>
      <c r="T216" s="3" t="str">
        <f aca="false">IFERROR(CI216/CH216,"-")</f>
        <v>-</v>
      </c>
      <c r="U216" s="5" t="n">
        <f aca="false">IFERROR(CJ216/BZ216,"-")</f>
        <v>0</v>
      </c>
      <c r="V216" s="5" t="n">
        <f aca="false">IFERROR(CK216/CB216,"-")</f>
        <v>0</v>
      </c>
      <c r="W216" s="3" t="str">
        <f aca="false">IFERROR(CK216/CJ216,"-")</f>
        <v>-</v>
      </c>
      <c r="X216" s="3" t="n">
        <f aca="false">IFERROR(CL216/BZ216,"-")</f>
        <v>2423.96363636364</v>
      </c>
      <c r="Y216" s="3" t="n">
        <f aca="false">IFERROR(CL216/CA216,"-")</f>
        <v>1653.55658914729</v>
      </c>
      <c r="Z216" s="5" t="n">
        <f aca="false">IFERROR(CM216/BZ216,"-")</f>
        <v>0.527272727272727</v>
      </c>
      <c r="AA216" s="5" t="n">
        <f aca="false">IFERROR(CN216/CB216,"-")</f>
        <v>0.196933697713785</v>
      </c>
      <c r="AB216" s="3" t="n">
        <f aca="false">IFERROR(CN216/CM216,"-")</f>
        <v>332.974137931035</v>
      </c>
      <c r="AC216" s="5" t="n">
        <f aca="false">IFERROR(CO216/BZ216,"-")</f>
        <v>0.588636363636364</v>
      </c>
      <c r="AD216" s="5" t="n">
        <f aca="false">IFERROR(CP216/CB216,"-")</f>
        <v>0.109306487467624</v>
      </c>
      <c r="AE216" s="3" t="n">
        <f aca="false">IFERROR(CP216/CO216,"-")</f>
        <v>165.548262548263</v>
      </c>
      <c r="AF216" s="5" t="n">
        <f aca="false">IFERROR(CQ216/BZ216,"-")</f>
        <v>0.347727272727273</v>
      </c>
      <c r="AG216" s="5" t="n">
        <f aca="false">IFERROR(CR216/CB216,"-")</f>
        <v>0.0568647645463259</v>
      </c>
      <c r="AH216" s="3" t="n">
        <f aca="false">IFERROR(CR216/CQ216,"-")</f>
        <v>145.790849673203</v>
      </c>
      <c r="AI216" s="5" t="n">
        <f aca="false">IFERROR(CS216/BZ216,"-")</f>
        <v>0.0113636363636364</v>
      </c>
      <c r="AJ216" s="5" t="n">
        <f aca="false">IFERROR(CT216/CB216,"-")</f>
        <v>0.0107427650765811</v>
      </c>
      <c r="AK216" s="3" t="n">
        <f aca="false">IFERROR(CT216/CS216,"-")</f>
        <v>842.8</v>
      </c>
      <c r="AL216" s="5" t="n">
        <f aca="false">IFERROR(CU216/BZ216,"-")</f>
        <v>0.243181818181818</v>
      </c>
      <c r="AM216" s="5" t="n">
        <f aca="false">IFERROR(CV216/CB216,"-")</f>
        <v>0.105971998450023</v>
      </c>
      <c r="AN216" s="3" t="n">
        <f aca="false">IFERROR(CV216/CU216,"-")</f>
        <v>388.495327102804</v>
      </c>
      <c r="AO216" s="5" t="n">
        <f aca="false">IFERROR(CW216/BZ216,"-")</f>
        <v>0.0318181818181818</v>
      </c>
      <c r="AP216" s="5" t="n">
        <f aca="false">IFERROR(CX216/CB216,"-")</f>
        <v>0.00765045989435686</v>
      </c>
      <c r="AQ216" s="3" t="n">
        <f aca="false">IFERROR(CX216/CW216,"-")</f>
        <v>214.357142857143</v>
      </c>
      <c r="AR216" s="5" t="n">
        <f aca="false">IFERROR(CY216/BZ216,"-")</f>
        <v>0.186363636363636</v>
      </c>
      <c r="AS216" s="5" t="n">
        <f aca="false">IFERROR(CZ216/CB216,"-")</f>
        <v>0.0777996451369486</v>
      </c>
      <c r="AT216" s="3" t="n">
        <f aca="false">IFERROR(CZ216/CY216,"-")</f>
        <v>372.170731707317</v>
      </c>
      <c r="AU216" s="5" t="n">
        <f aca="false">IFERROR(DA216/BZ216,"-")</f>
        <v>0.452272727272727</v>
      </c>
      <c r="AV216" s="5" t="n">
        <f aca="false">IFERROR(DB216/CB216,"-")</f>
        <v>0.284446189301083</v>
      </c>
      <c r="AW216" s="3" t="n">
        <f aca="false">IFERROR(DB216/DA216,"-")</f>
        <v>560.693467336683</v>
      </c>
      <c r="AX216" s="5" t="n">
        <f aca="false">IFERROR(DC216/BZ216,"-")</f>
        <v>0.0681818181818182</v>
      </c>
      <c r="AY216" s="5" t="n">
        <f aca="false">IFERROR(DD216/CB216,"-")</f>
        <v>0.0607397059123447</v>
      </c>
      <c r="AZ216" s="3" t="n">
        <f aca="false">IFERROR(DD216/DC216,"-")</f>
        <v>794.2</v>
      </c>
      <c r="BA216" s="5" t="n">
        <f aca="false">IFERROR(DE216/BZ216,"-")</f>
        <v>0</v>
      </c>
      <c r="BB216" s="5" t="n">
        <f aca="false">IFERROR(DF216/CB216,"-")</f>
        <v>0</v>
      </c>
      <c r="BC216" s="3" t="str">
        <f aca="false">IFERROR(DF216/DE216,"-")</f>
        <v>-</v>
      </c>
      <c r="BD216" s="5" t="n">
        <f aca="false">IFERROR(DG216/BZ216,"-")</f>
        <v>0</v>
      </c>
      <c r="BE216" s="5" t="n">
        <f aca="false">IFERROR(DH216/CB216,"-")</f>
        <v>0</v>
      </c>
      <c r="BF216" s="3" t="str">
        <f aca="false">IFERROR(DH216/DG216,"-")</f>
        <v>-</v>
      </c>
      <c r="BG216" s="5" t="n">
        <f aca="false">IFERROR(DI216/BZ216,"-")</f>
        <v>0.563636363636364</v>
      </c>
      <c r="BH216" s="5" t="n">
        <f aca="false">IFERROR(DJ216/CB216,"-")</f>
        <v>0.089544286500928</v>
      </c>
      <c r="BI216" s="3" t="n">
        <f aca="false">IFERROR(DJ216/DI216,"-")</f>
        <v>141.633064516129</v>
      </c>
      <c r="BJ216" s="5" t="n">
        <f aca="false">IFERROR(DK216/BZ216,"-")</f>
        <v>0.522727272727273</v>
      </c>
      <c r="BK216" s="5" t="n">
        <f aca="false">IFERROR(DL216/CB216,"-")</f>
        <v>0.0562988191626048</v>
      </c>
      <c r="BL216" s="3" t="n">
        <f aca="false">IFERROR(DL216/DK216,"-")</f>
        <v>96.0173913043478</v>
      </c>
      <c r="BM216" s="5" t="n">
        <f aca="false">IFERROR(DM216/BZ216,"-")</f>
        <v>0</v>
      </c>
      <c r="BN216" s="4" t="n">
        <f aca="false">IFERROR(DN216/CB216,"-")</f>
        <v>0</v>
      </c>
      <c r="BO216" s="3" t="str">
        <f aca="false">IFERROR(DN216/DM216,"-")</f>
        <v>-</v>
      </c>
      <c r="BP216" s="5" t="n">
        <f aca="false">IFERROR(DO216/BZ216,"-")</f>
        <v>0</v>
      </c>
      <c r="BQ216" s="3" t="str">
        <f aca="false">IFERROR(DP216/DO216,"-")</f>
        <v>-</v>
      </c>
      <c r="BR216" s="3" t="str">
        <f aca="false">IFERROR(DQ216/DO216,"-")</f>
        <v>-</v>
      </c>
      <c r="BS216" s="3" t="str">
        <f aca="false">IFERROR(DR216/DO216,"-")</f>
        <v>-</v>
      </c>
      <c r="BT216" s="5" t="n">
        <f aca="false">IFERROR(DS216/BZ216,"-")</f>
        <v>0.00227272727272727</v>
      </c>
      <c r="BU216" s="5" t="n">
        <f aca="false">IFERROR(DT216/BZ216,"-")</f>
        <v>0</v>
      </c>
      <c r="BV216" s="5" t="n">
        <f aca="false">IFERROR(DT216/DS216,"-")</f>
        <v>0</v>
      </c>
      <c r="BW216" s="5" t="n">
        <f aca="false">IFERROR(DU216/BZ216,"-")</f>
        <v>0.00227272727272727</v>
      </c>
      <c r="BX216" s="5" t="n">
        <f aca="false">IFERROR(DU216/DS216,"-")</f>
        <v>1</v>
      </c>
      <c r="BZ216" s="6" t="n">
        <v>440</v>
      </c>
      <c r="CA216" s="6" t="n">
        <v>645</v>
      </c>
      <c r="CB216" s="6" t="n">
        <v>392264</v>
      </c>
      <c r="CC216" s="6" t="n">
        <v>3922640</v>
      </c>
      <c r="CD216" s="6" t="n">
        <v>0</v>
      </c>
      <c r="CE216" s="6" t="n">
        <v>0</v>
      </c>
      <c r="CF216" s="6" t="n">
        <v>0</v>
      </c>
      <c r="CG216" s="6" t="n">
        <v>0</v>
      </c>
      <c r="CH216" s="6" t="n">
        <v>0</v>
      </c>
      <c r="CI216" s="6" t="n">
        <v>0</v>
      </c>
      <c r="CJ216" s="6" t="n">
        <v>0</v>
      </c>
      <c r="CK216" s="6" t="n">
        <v>0</v>
      </c>
      <c r="CL216" s="6" t="n">
        <v>1066544</v>
      </c>
      <c r="CM216" s="6" t="n">
        <v>232</v>
      </c>
      <c r="CN216" s="6" t="n">
        <v>77250</v>
      </c>
      <c r="CO216" s="6" t="n">
        <v>259</v>
      </c>
      <c r="CP216" s="6" t="n">
        <v>42877</v>
      </c>
      <c r="CQ216" s="6" t="n">
        <v>153</v>
      </c>
      <c r="CR216" s="6" t="n">
        <v>22306</v>
      </c>
      <c r="CS216" s="6" t="n">
        <v>5</v>
      </c>
      <c r="CT216" s="6" t="n">
        <v>4214</v>
      </c>
      <c r="CU216" s="6" t="n">
        <v>107</v>
      </c>
      <c r="CV216" s="6" t="n">
        <v>41569</v>
      </c>
      <c r="CW216" s="6" t="n">
        <v>14</v>
      </c>
      <c r="CX216" s="6" t="n">
        <v>3001</v>
      </c>
      <c r="CY216" s="6" t="n">
        <v>82</v>
      </c>
      <c r="CZ216" s="6" t="n">
        <v>30518</v>
      </c>
      <c r="DA216" s="6" t="n">
        <v>199</v>
      </c>
      <c r="DB216" s="6" t="n">
        <v>111578</v>
      </c>
      <c r="DC216" s="6" t="n">
        <v>30</v>
      </c>
      <c r="DD216" s="6" t="n">
        <v>23826</v>
      </c>
      <c r="DE216" s="6" t="n">
        <v>0</v>
      </c>
      <c r="DF216" s="6" t="n">
        <v>0</v>
      </c>
      <c r="DG216" s="6" t="n">
        <v>0</v>
      </c>
      <c r="DH216" s="6" t="n">
        <v>0</v>
      </c>
      <c r="DI216" s="6" t="n">
        <v>248</v>
      </c>
      <c r="DJ216" s="6" t="n">
        <v>35125</v>
      </c>
      <c r="DK216" s="6" t="n">
        <v>230</v>
      </c>
      <c r="DL216" s="6" t="n">
        <v>22084</v>
      </c>
      <c r="DM216" s="6" t="n">
        <v>0</v>
      </c>
      <c r="DN216" s="6" t="n">
        <v>0</v>
      </c>
      <c r="DO216" s="6" t="n">
        <v>0</v>
      </c>
      <c r="DP216" s="6" t="n">
        <v>0</v>
      </c>
      <c r="DQ216" s="6" t="n">
        <v>0</v>
      </c>
      <c r="DR216" s="6" t="n">
        <v>0</v>
      </c>
      <c r="DS216" s="6" t="n">
        <v>1</v>
      </c>
      <c r="DT216" s="6" t="n">
        <v>0</v>
      </c>
      <c r="DU216" s="6" t="n">
        <v>1</v>
      </c>
    </row>
    <row r="217" customFormat="false" ht="13.5" hidden="false" customHeight="false" outlineLevel="0" collapsed="false">
      <c r="A217" s="7" t="s">
        <v>237</v>
      </c>
      <c r="B217" s="7" t="s">
        <v>222</v>
      </c>
      <c r="C217" s="7" t="s">
        <v>248</v>
      </c>
      <c r="D217" s="7" t="s">
        <v>220</v>
      </c>
      <c r="E217" s="7" t="s">
        <v>219</v>
      </c>
      <c r="F217" s="7" t="s">
        <v>218</v>
      </c>
      <c r="G217" s="4" t="n">
        <f aca="false">IFERROR(CA217/BZ217,"-")</f>
        <v>1.50485436893204</v>
      </c>
      <c r="H217" s="3" t="n">
        <f aca="false">IFERROR(CB217/BZ217,"-")</f>
        <v>868.893203883495</v>
      </c>
      <c r="I217" s="3" t="n">
        <f aca="false">IFERROR(CB217/CA217,"-")</f>
        <v>577.393548387097</v>
      </c>
      <c r="J217" s="3" t="n">
        <f aca="false">IFERROR(CC217/BZ217,"-")</f>
        <v>8688.93203883495</v>
      </c>
      <c r="K217" s="3" t="n">
        <f aca="false">IFERROR(CC217/CA217,"-")</f>
        <v>5773.93548387097</v>
      </c>
      <c r="L217" s="5" t="n">
        <f aca="false">IFERROR(CD217/BZ217,"-")</f>
        <v>0</v>
      </c>
      <c r="M217" s="5" t="n">
        <f aca="false">IFERROR(CE217/CB217,"-")</f>
        <v>0</v>
      </c>
      <c r="N217" s="3" t="str">
        <f aca="false">IFERROR(CE217/CD217,"-")</f>
        <v>-</v>
      </c>
      <c r="O217" s="5" t="n">
        <f aca="false">IFERROR(CF217/BZ217,"-")</f>
        <v>0</v>
      </c>
      <c r="P217" s="5" t="n">
        <f aca="false">IFERROR(CG217/CB217,"-")</f>
        <v>0</v>
      </c>
      <c r="Q217" s="3" t="str">
        <f aca="false">IFERROR(CG217/CF217,"-")</f>
        <v>-</v>
      </c>
      <c r="R217" s="5" t="n">
        <f aca="false">IFERROR(CH217/BZ217,"-")</f>
        <v>0</v>
      </c>
      <c r="S217" s="5" t="n">
        <f aca="false">IFERROR(CI217/CB217,"-")</f>
        <v>0</v>
      </c>
      <c r="T217" s="3" t="str">
        <f aca="false">IFERROR(CI217/CH217,"-")</f>
        <v>-</v>
      </c>
      <c r="U217" s="5" t="n">
        <f aca="false">IFERROR(CJ217/BZ217,"-")</f>
        <v>0</v>
      </c>
      <c r="V217" s="5" t="n">
        <f aca="false">IFERROR(CK217/CB217,"-")</f>
        <v>0</v>
      </c>
      <c r="W217" s="3" t="str">
        <f aca="false">IFERROR(CK217/CJ217,"-")</f>
        <v>-</v>
      </c>
      <c r="X217" s="3" t="n">
        <f aca="false">IFERROR(CL217/BZ217,"-")</f>
        <v>2534.73786407767</v>
      </c>
      <c r="Y217" s="3" t="n">
        <f aca="false">IFERROR(CL217/CA217,"-")</f>
        <v>1684.37419354839</v>
      </c>
      <c r="Z217" s="5" t="n">
        <f aca="false">IFERROR(CM217/BZ217,"-")</f>
        <v>0.456310679611651</v>
      </c>
      <c r="AA217" s="5" t="n">
        <f aca="false">IFERROR(CN217/CB217,"-")</f>
        <v>0.12091043175114</v>
      </c>
      <c r="AB217" s="3" t="n">
        <f aca="false">IFERROR(CN217/CM217,"-")</f>
        <v>230.234042553192</v>
      </c>
      <c r="AC217" s="5" t="n">
        <f aca="false">IFERROR(CO217/BZ217,"-")</f>
        <v>0.679611650485437</v>
      </c>
      <c r="AD217" s="5" t="n">
        <f aca="false">IFERROR(CP217/CB217,"-")</f>
        <v>0.0539800661482077</v>
      </c>
      <c r="AE217" s="3" t="n">
        <f aca="false">IFERROR(CP217/CO217,"-")</f>
        <v>69.0142857142857</v>
      </c>
      <c r="AF217" s="5" t="n">
        <f aca="false">IFERROR(CQ217/BZ217,"-")</f>
        <v>0.87378640776699</v>
      </c>
      <c r="AG217" s="5" t="n">
        <f aca="false">IFERROR(CR217/CB217,"-")</f>
        <v>0.173527308483061</v>
      </c>
      <c r="AH217" s="3" t="n">
        <f aca="false">IFERROR(CR217/CQ217,"-")</f>
        <v>172.555555555556</v>
      </c>
      <c r="AI217" s="5" t="n">
        <f aca="false">IFERROR(CS217/BZ217,"-")</f>
        <v>0</v>
      </c>
      <c r="AJ217" s="5" t="n">
        <f aca="false">IFERROR(CT217/CB217,"-")</f>
        <v>0</v>
      </c>
      <c r="AK217" s="3" t="str">
        <f aca="false">IFERROR(CT217/CS217,"-")</f>
        <v>-</v>
      </c>
      <c r="AL217" s="5" t="n">
        <f aca="false">IFERROR(CU217/BZ217,"-")</f>
        <v>0.0776699029126214</v>
      </c>
      <c r="AM217" s="5" t="n">
        <f aca="false">IFERROR(CV217/CB217,"-")</f>
        <v>0.00830204701886118</v>
      </c>
      <c r="AN217" s="3" t="n">
        <f aca="false">IFERROR(CV217/CU217,"-")</f>
        <v>92.875</v>
      </c>
      <c r="AO217" s="5" t="n">
        <f aca="false">IFERROR(CW217/BZ217,"-")</f>
        <v>0</v>
      </c>
      <c r="AP217" s="5" t="n">
        <f aca="false">IFERROR(CX217/CB217,"-")</f>
        <v>0</v>
      </c>
      <c r="AQ217" s="3" t="str">
        <f aca="false">IFERROR(CX217/CW217,"-")</f>
        <v>-</v>
      </c>
      <c r="AR217" s="5" t="n">
        <f aca="false">IFERROR(CY217/BZ217,"-")</f>
        <v>0.70873786407767</v>
      </c>
      <c r="AS217" s="5" t="n">
        <f aca="false">IFERROR(CZ217/CB217,"-")</f>
        <v>0.235418342719228</v>
      </c>
      <c r="AT217" s="3" t="n">
        <f aca="false">IFERROR(CZ217/CY217,"-")</f>
        <v>288.616438356164</v>
      </c>
      <c r="AU217" s="5" t="n">
        <f aca="false">IFERROR(DA217/BZ217,"-")</f>
        <v>0.407766990291262</v>
      </c>
      <c r="AV217" s="5" t="n">
        <f aca="false">IFERROR(DB217/CB217,"-")</f>
        <v>0.107971305980156</v>
      </c>
      <c r="AW217" s="3" t="n">
        <f aca="false">IFERROR(DB217/DA217,"-")</f>
        <v>230.071428571429</v>
      </c>
      <c r="AX217" s="5" t="n">
        <f aca="false">IFERROR(DC217/BZ217,"-")</f>
        <v>0.194174757281553</v>
      </c>
      <c r="AY217" s="5" t="n">
        <f aca="false">IFERROR(DD217/CB217,"-")</f>
        <v>0.0404487351390006</v>
      </c>
      <c r="AZ217" s="3" t="n">
        <f aca="false">IFERROR(DD217/DC217,"-")</f>
        <v>181</v>
      </c>
      <c r="BA217" s="5" t="n">
        <f aca="false">IFERROR(DE217/BZ217,"-")</f>
        <v>0.310679611650485</v>
      </c>
      <c r="BB217" s="5" t="n">
        <f aca="false">IFERROR(DF217/CB217,"-")</f>
        <v>0.246569679091803</v>
      </c>
      <c r="BC217" s="3" t="n">
        <f aca="false">IFERROR(DF217/DE217,"-")</f>
        <v>689.59375</v>
      </c>
      <c r="BD217" s="5" t="n">
        <f aca="false">IFERROR(DG217/BZ217,"-")</f>
        <v>0</v>
      </c>
      <c r="BE217" s="5" t="n">
        <f aca="false">IFERROR(DH217/CB217,"-")</f>
        <v>0</v>
      </c>
      <c r="BF217" s="3" t="str">
        <f aca="false">IFERROR(DH217/DG217,"-")</f>
        <v>-</v>
      </c>
      <c r="BG217" s="5" t="n">
        <f aca="false">IFERROR(DI217/BZ217,"-")</f>
        <v>0.116504854368932</v>
      </c>
      <c r="BH217" s="5" t="n">
        <f aca="false">IFERROR(DJ217/CB217,"-")</f>
        <v>0.0128720836685438</v>
      </c>
      <c r="BI217" s="3" t="n">
        <f aca="false">IFERROR(DJ217/DI217,"-")</f>
        <v>96</v>
      </c>
      <c r="BJ217" s="5" t="n">
        <f aca="false">IFERROR(DK217/BZ217,"-")</f>
        <v>0.00970873786407767</v>
      </c>
      <c r="BK217" s="5" t="n">
        <f aca="false">IFERROR(DL217/CB217,"-")</f>
        <v>0.000759810494323769</v>
      </c>
      <c r="BL217" s="3" t="n">
        <f aca="false">IFERROR(DL217/DK217,"-")</f>
        <v>68</v>
      </c>
      <c r="BM217" s="5" t="n">
        <f aca="false">IFERROR(DM217/BZ217,"-")</f>
        <v>0</v>
      </c>
      <c r="BN217" s="4" t="n">
        <f aca="false">IFERROR(DN217/CB217,"-")</f>
        <v>0</v>
      </c>
      <c r="BO217" s="3" t="str">
        <f aca="false">IFERROR(DN217/DM217,"-")</f>
        <v>-</v>
      </c>
      <c r="BP217" s="5" t="n">
        <f aca="false">IFERROR(DO217/BZ217,"-")</f>
        <v>0</v>
      </c>
      <c r="BQ217" s="3" t="str">
        <f aca="false">IFERROR(DP217/DO217,"-")</f>
        <v>-</v>
      </c>
      <c r="BR217" s="3" t="str">
        <f aca="false">IFERROR(DQ217/DO217,"-")</f>
        <v>-</v>
      </c>
      <c r="BS217" s="3" t="str">
        <f aca="false">IFERROR(DR217/DO217,"-")</f>
        <v>-</v>
      </c>
      <c r="BT217" s="5" t="n">
        <f aca="false">IFERROR(DS217/BZ217,"-")</f>
        <v>0</v>
      </c>
      <c r="BU217" s="5" t="n">
        <f aca="false">IFERROR(DT217/BZ217,"-")</f>
        <v>0</v>
      </c>
      <c r="BV217" s="5" t="str">
        <f aca="false">IFERROR(DT217/DS217,"-")</f>
        <v>-</v>
      </c>
      <c r="BW217" s="5" t="n">
        <f aca="false">IFERROR(DU217/BZ217,"-")</f>
        <v>0</v>
      </c>
      <c r="BX217" s="5" t="str">
        <f aca="false">IFERROR(DU217/DS217,"-")</f>
        <v>-</v>
      </c>
      <c r="BZ217" s="6" t="n">
        <v>103</v>
      </c>
      <c r="CA217" s="6" t="n">
        <v>155</v>
      </c>
      <c r="CB217" s="6" t="n">
        <v>89496</v>
      </c>
      <c r="CC217" s="6" t="n">
        <v>894960</v>
      </c>
      <c r="CD217" s="6" t="n">
        <v>0</v>
      </c>
      <c r="CE217" s="6" t="n">
        <v>0</v>
      </c>
      <c r="CF217" s="6" t="n">
        <v>0</v>
      </c>
      <c r="CG217" s="6" t="n">
        <v>0</v>
      </c>
      <c r="CH217" s="6" t="n">
        <v>0</v>
      </c>
      <c r="CI217" s="6" t="n">
        <v>0</v>
      </c>
      <c r="CJ217" s="6" t="n">
        <v>0</v>
      </c>
      <c r="CK217" s="6" t="n">
        <v>0</v>
      </c>
      <c r="CL217" s="6" t="n">
        <v>261078</v>
      </c>
      <c r="CM217" s="6" t="n">
        <v>47</v>
      </c>
      <c r="CN217" s="6" t="n">
        <v>10821</v>
      </c>
      <c r="CO217" s="6" t="n">
        <v>70</v>
      </c>
      <c r="CP217" s="6" t="n">
        <v>4831</v>
      </c>
      <c r="CQ217" s="6" t="n">
        <v>90</v>
      </c>
      <c r="CR217" s="6" t="n">
        <v>15530</v>
      </c>
      <c r="CS217" s="6" t="n">
        <v>0</v>
      </c>
      <c r="CT217" s="6" t="n">
        <v>0</v>
      </c>
      <c r="CU217" s="6" t="n">
        <v>8</v>
      </c>
      <c r="CV217" s="6" t="n">
        <v>743</v>
      </c>
      <c r="CW217" s="6" t="n">
        <v>0</v>
      </c>
      <c r="CX217" s="6" t="n">
        <v>0</v>
      </c>
      <c r="CY217" s="6" t="n">
        <v>73</v>
      </c>
      <c r="CZ217" s="6" t="n">
        <v>21069</v>
      </c>
      <c r="DA217" s="6" t="n">
        <v>42</v>
      </c>
      <c r="DB217" s="6" t="n">
        <v>9663</v>
      </c>
      <c r="DC217" s="6" t="n">
        <v>20</v>
      </c>
      <c r="DD217" s="6" t="n">
        <v>3620</v>
      </c>
      <c r="DE217" s="6" t="n">
        <v>32</v>
      </c>
      <c r="DF217" s="6" t="n">
        <v>22067</v>
      </c>
      <c r="DG217" s="6" t="n">
        <v>0</v>
      </c>
      <c r="DH217" s="6" t="n">
        <v>0</v>
      </c>
      <c r="DI217" s="6" t="n">
        <v>12</v>
      </c>
      <c r="DJ217" s="6" t="n">
        <v>1152</v>
      </c>
      <c r="DK217" s="6" t="n">
        <v>1</v>
      </c>
      <c r="DL217" s="6" t="n">
        <v>68</v>
      </c>
      <c r="DM217" s="6" t="n">
        <v>0</v>
      </c>
      <c r="DN217" s="6" t="n">
        <v>0</v>
      </c>
      <c r="DO217" s="6" t="n">
        <v>0</v>
      </c>
      <c r="DP217" s="6" t="n">
        <v>0</v>
      </c>
      <c r="DQ217" s="6" t="n">
        <v>0</v>
      </c>
      <c r="DR217" s="6" t="n">
        <v>0</v>
      </c>
      <c r="DS217" s="6" t="n">
        <v>0</v>
      </c>
      <c r="DT217" s="6" t="n">
        <v>0</v>
      </c>
      <c r="DU217" s="6" t="n">
        <v>0</v>
      </c>
    </row>
    <row r="218" customFormat="false" ht="13.5" hidden="false" customHeight="false" outlineLevel="0" collapsed="false">
      <c r="A218" s="7" t="s">
        <v>237</v>
      </c>
      <c r="B218" s="7" t="s">
        <v>222</v>
      </c>
      <c r="C218" s="7" t="s">
        <v>249</v>
      </c>
      <c r="D218" s="7" t="s">
        <v>216</v>
      </c>
      <c r="E218" s="7" t="s">
        <v>217</v>
      </c>
      <c r="F218" s="7" t="s">
        <v>218</v>
      </c>
      <c r="G218" s="4" t="n">
        <f aca="false">IFERROR(CA218/BZ218,"-")</f>
        <v>1</v>
      </c>
      <c r="H218" s="3" t="n">
        <f aca="false">IFERROR(CB218/BZ218,"-")</f>
        <v>1810</v>
      </c>
      <c r="I218" s="3" t="n">
        <f aca="false">IFERROR(CB218/CA218,"-")</f>
        <v>1810</v>
      </c>
      <c r="J218" s="3" t="n">
        <f aca="false">IFERROR(CC218/BZ218,"-")</f>
        <v>18100</v>
      </c>
      <c r="K218" s="3" t="n">
        <f aca="false">IFERROR(CC218/CA218,"-")</f>
        <v>18100</v>
      </c>
      <c r="L218" s="5" t="n">
        <f aca="false">IFERROR(CD218/BZ218,"-")</f>
        <v>0</v>
      </c>
      <c r="M218" s="5" t="n">
        <f aca="false">IFERROR(CE218/CB218,"-")</f>
        <v>0</v>
      </c>
      <c r="N218" s="3" t="str">
        <f aca="false">IFERROR(CE218/CD218,"-")</f>
        <v>-</v>
      </c>
      <c r="O218" s="5" t="n">
        <f aca="false">IFERROR(CF218/BZ218,"-")</f>
        <v>0</v>
      </c>
      <c r="P218" s="5" t="n">
        <f aca="false">IFERROR(CG218/CB218,"-")</f>
        <v>0</v>
      </c>
      <c r="Q218" s="3" t="str">
        <f aca="false">IFERROR(CG218/CF218,"-")</f>
        <v>-</v>
      </c>
      <c r="R218" s="5" t="n">
        <f aca="false">IFERROR(CH218/BZ218,"-")</f>
        <v>0</v>
      </c>
      <c r="S218" s="5" t="n">
        <f aca="false">IFERROR(CI218/CB218,"-")</f>
        <v>0</v>
      </c>
      <c r="T218" s="3" t="str">
        <f aca="false">IFERROR(CI218/CH218,"-")</f>
        <v>-</v>
      </c>
      <c r="U218" s="5" t="n">
        <f aca="false">IFERROR(CJ218/BZ218,"-")</f>
        <v>0</v>
      </c>
      <c r="V218" s="5" t="n">
        <f aca="false">IFERROR(CK218/CB218,"-")</f>
        <v>0</v>
      </c>
      <c r="W218" s="3" t="str">
        <f aca="false">IFERROR(CK218/CJ218,"-")</f>
        <v>-</v>
      </c>
      <c r="X218" s="3" t="n">
        <f aca="false">IFERROR(CL218/BZ218,"-")</f>
        <v>1810</v>
      </c>
      <c r="Y218" s="3" t="n">
        <f aca="false">IFERROR(CL218/CA218,"-")</f>
        <v>1810</v>
      </c>
      <c r="Z218" s="5" t="n">
        <f aca="false">IFERROR(CM218/BZ218,"-")</f>
        <v>0</v>
      </c>
      <c r="AA218" s="5" t="n">
        <f aca="false">IFERROR(CN218/CB218,"-")</f>
        <v>0</v>
      </c>
      <c r="AB218" s="3" t="str">
        <f aca="false">IFERROR(CN218/CM218,"-")</f>
        <v>-</v>
      </c>
      <c r="AC218" s="5" t="n">
        <f aca="false">IFERROR(CO218/BZ218,"-")</f>
        <v>1</v>
      </c>
      <c r="AD218" s="5" t="n">
        <f aca="false">IFERROR(CP218/CB218,"-")</f>
        <v>0.069060773480663</v>
      </c>
      <c r="AE218" s="3" t="n">
        <f aca="false">IFERROR(CP218/CO218,"-")</f>
        <v>125</v>
      </c>
      <c r="AF218" s="5" t="n">
        <f aca="false">IFERROR(CQ218/BZ218,"-")</f>
        <v>1</v>
      </c>
      <c r="AG218" s="5" t="n">
        <f aca="false">IFERROR(CR218/CB218,"-")</f>
        <v>0.129834254143646</v>
      </c>
      <c r="AH218" s="3" t="n">
        <f aca="false">IFERROR(CR218/CQ218,"-")</f>
        <v>235</v>
      </c>
      <c r="AI218" s="5" t="n">
        <f aca="false">IFERROR(CS218/BZ218,"-")</f>
        <v>0</v>
      </c>
      <c r="AJ218" s="5" t="n">
        <f aca="false">IFERROR(CT218/CB218,"-")</f>
        <v>0</v>
      </c>
      <c r="AK218" s="3" t="str">
        <f aca="false">IFERROR(CT218/CS218,"-")</f>
        <v>-</v>
      </c>
      <c r="AL218" s="5" t="n">
        <f aca="false">IFERROR(CU218/BZ218,"-")</f>
        <v>1</v>
      </c>
      <c r="AM218" s="5" t="n">
        <f aca="false">IFERROR(CV218/CB218,"-")</f>
        <v>0.551381215469613</v>
      </c>
      <c r="AN218" s="3" t="n">
        <f aca="false">IFERROR(CV218/CU218,"-")</f>
        <v>998</v>
      </c>
      <c r="AO218" s="5" t="n">
        <f aca="false">IFERROR(CW218/BZ218,"-")</f>
        <v>0</v>
      </c>
      <c r="AP218" s="5" t="n">
        <f aca="false">IFERROR(CX218/CB218,"-")</f>
        <v>0</v>
      </c>
      <c r="AQ218" s="3" t="str">
        <f aca="false">IFERROR(CX218/CW218,"-")</f>
        <v>-</v>
      </c>
      <c r="AR218" s="5" t="n">
        <f aca="false">IFERROR(CY218/BZ218,"-")</f>
        <v>0</v>
      </c>
      <c r="AS218" s="5" t="n">
        <f aca="false">IFERROR(CZ218/CB218,"-")</f>
        <v>0</v>
      </c>
      <c r="AT218" s="3" t="str">
        <f aca="false">IFERROR(CZ218/CY218,"-")</f>
        <v>-</v>
      </c>
      <c r="AU218" s="5" t="n">
        <f aca="false">IFERROR(DA218/BZ218,"-")</f>
        <v>1</v>
      </c>
      <c r="AV218" s="5" t="n">
        <f aca="false">IFERROR(DB218/CB218,"-")</f>
        <v>0.249723756906077</v>
      </c>
      <c r="AW218" s="3" t="n">
        <f aca="false">IFERROR(DB218/DA218,"-")</f>
        <v>452</v>
      </c>
      <c r="AX218" s="5" t="n">
        <f aca="false">IFERROR(DC218/BZ218,"-")</f>
        <v>0</v>
      </c>
      <c r="AY218" s="5" t="n">
        <f aca="false">IFERROR(DD218/CB218,"-")</f>
        <v>0</v>
      </c>
      <c r="AZ218" s="3" t="str">
        <f aca="false">IFERROR(DD218/DC218,"-")</f>
        <v>-</v>
      </c>
      <c r="BA218" s="5" t="n">
        <f aca="false">IFERROR(DE218/BZ218,"-")</f>
        <v>0</v>
      </c>
      <c r="BB218" s="5" t="n">
        <f aca="false">IFERROR(DF218/CB218,"-")</f>
        <v>0</v>
      </c>
      <c r="BC218" s="3" t="str">
        <f aca="false">IFERROR(DF218/DE218,"-")</f>
        <v>-</v>
      </c>
      <c r="BD218" s="5" t="n">
        <f aca="false">IFERROR(DG218/BZ218,"-")</f>
        <v>0</v>
      </c>
      <c r="BE218" s="5" t="n">
        <f aca="false">IFERROR(DH218/CB218,"-")</f>
        <v>0</v>
      </c>
      <c r="BF218" s="3" t="str">
        <f aca="false">IFERROR(DH218/DG218,"-")</f>
        <v>-</v>
      </c>
      <c r="BG218" s="5" t="n">
        <f aca="false">IFERROR(DI218/BZ218,"-")</f>
        <v>0</v>
      </c>
      <c r="BH218" s="5" t="n">
        <f aca="false">IFERROR(DJ218/CB218,"-")</f>
        <v>0</v>
      </c>
      <c r="BI218" s="3" t="str">
        <f aca="false">IFERROR(DJ218/DI218,"-")</f>
        <v>-</v>
      </c>
      <c r="BJ218" s="5" t="n">
        <f aca="false">IFERROR(DK218/BZ218,"-")</f>
        <v>0</v>
      </c>
      <c r="BK218" s="5" t="n">
        <f aca="false">IFERROR(DL218/CB218,"-")</f>
        <v>0</v>
      </c>
      <c r="BL218" s="3" t="str">
        <f aca="false">IFERROR(DL218/DK218,"-")</f>
        <v>-</v>
      </c>
      <c r="BM218" s="5" t="n">
        <f aca="false">IFERROR(DM218/BZ218,"-")</f>
        <v>0</v>
      </c>
      <c r="BN218" s="4" t="n">
        <f aca="false">IFERROR(DN218/CB218,"-")</f>
        <v>0</v>
      </c>
      <c r="BO218" s="3" t="str">
        <f aca="false">IFERROR(DN218/DM218,"-")</f>
        <v>-</v>
      </c>
      <c r="BP218" s="5" t="n">
        <f aca="false">IFERROR(DO218/BZ218,"-")</f>
        <v>0</v>
      </c>
      <c r="BQ218" s="3" t="str">
        <f aca="false">IFERROR(DP218/DO218,"-")</f>
        <v>-</v>
      </c>
      <c r="BR218" s="3" t="str">
        <f aca="false">IFERROR(DQ218/DO218,"-")</f>
        <v>-</v>
      </c>
      <c r="BS218" s="3" t="str">
        <f aca="false">IFERROR(DR218/DO218,"-")</f>
        <v>-</v>
      </c>
      <c r="BT218" s="5" t="n">
        <f aca="false">IFERROR(DS218/BZ218,"-")</f>
        <v>0</v>
      </c>
      <c r="BU218" s="5" t="n">
        <f aca="false">IFERROR(DT218/BZ218,"-")</f>
        <v>0</v>
      </c>
      <c r="BV218" s="5" t="str">
        <f aca="false">IFERROR(DT218/DS218,"-")</f>
        <v>-</v>
      </c>
      <c r="BW218" s="5" t="n">
        <f aca="false">IFERROR(DU218/BZ218,"-")</f>
        <v>0</v>
      </c>
      <c r="BX218" s="5" t="str">
        <f aca="false">IFERROR(DU218/DS218,"-")</f>
        <v>-</v>
      </c>
      <c r="BZ218" s="6" t="n">
        <v>1</v>
      </c>
      <c r="CA218" s="6" t="n">
        <v>1</v>
      </c>
      <c r="CB218" s="6" t="n">
        <v>1810</v>
      </c>
      <c r="CC218" s="6" t="n">
        <v>18100</v>
      </c>
      <c r="CD218" s="6" t="n">
        <v>0</v>
      </c>
      <c r="CE218" s="6" t="n">
        <v>0</v>
      </c>
      <c r="CF218" s="6" t="n">
        <v>0</v>
      </c>
      <c r="CG218" s="6" t="n">
        <v>0</v>
      </c>
      <c r="CH218" s="6" t="n">
        <v>0</v>
      </c>
      <c r="CI218" s="6" t="n">
        <v>0</v>
      </c>
      <c r="CJ218" s="6" t="n">
        <v>0</v>
      </c>
      <c r="CK218" s="6" t="n">
        <v>0</v>
      </c>
      <c r="CL218" s="6" t="n">
        <v>1810</v>
      </c>
      <c r="CM218" s="6" t="n">
        <v>0</v>
      </c>
      <c r="CN218" s="6" t="n">
        <v>0</v>
      </c>
      <c r="CO218" s="6" t="n">
        <v>1</v>
      </c>
      <c r="CP218" s="6" t="n">
        <v>125</v>
      </c>
      <c r="CQ218" s="6" t="n">
        <v>1</v>
      </c>
      <c r="CR218" s="6" t="n">
        <v>235</v>
      </c>
      <c r="CS218" s="6" t="n">
        <v>0</v>
      </c>
      <c r="CT218" s="6" t="n">
        <v>0</v>
      </c>
      <c r="CU218" s="6" t="n">
        <v>1</v>
      </c>
      <c r="CV218" s="6" t="n">
        <v>998</v>
      </c>
      <c r="CW218" s="6" t="n">
        <v>0</v>
      </c>
      <c r="CX218" s="6" t="n">
        <v>0</v>
      </c>
      <c r="CY218" s="6" t="n">
        <v>0</v>
      </c>
      <c r="CZ218" s="6" t="n">
        <v>0</v>
      </c>
      <c r="DA218" s="6" t="n">
        <v>1</v>
      </c>
      <c r="DB218" s="6" t="n">
        <v>452</v>
      </c>
      <c r="DC218" s="6" t="n">
        <v>0</v>
      </c>
      <c r="DD218" s="6" t="n">
        <v>0</v>
      </c>
      <c r="DE218" s="6" t="n">
        <v>0</v>
      </c>
      <c r="DF218" s="6" t="n">
        <v>0</v>
      </c>
      <c r="DG218" s="6" t="n">
        <v>0</v>
      </c>
      <c r="DH218" s="6" t="n">
        <v>0</v>
      </c>
      <c r="DI218" s="6" t="n">
        <v>0</v>
      </c>
      <c r="DJ218" s="6" t="n">
        <v>0</v>
      </c>
      <c r="DK218" s="6" t="n">
        <v>0</v>
      </c>
      <c r="DL218" s="6" t="n">
        <v>0</v>
      </c>
      <c r="DM218" s="6" t="n">
        <v>0</v>
      </c>
      <c r="DN218" s="6" t="n">
        <v>0</v>
      </c>
      <c r="DO218" s="6" t="n">
        <v>0</v>
      </c>
      <c r="DP218" s="6" t="n">
        <v>0</v>
      </c>
      <c r="DQ218" s="6" t="n">
        <v>0</v>
      </c>
      <c r="DR218" s="6" t="n">
        <v>0</v>
      </c>
      <c r="DS218" s="6" t="n">
        <v>0</v>
      </c>
      <c r="DT218" s="6" t="n">
        <v>0</v>
      </c>
      <c r="DU218" s="6" t="n">
        <v>0</v>
      </c>
    </row>
    <row r="219" customFormat="false" ht="13.5" hidden="false" customHeight="false" outlineLevel="0" collapsed="false">
      <c r="A219" s="7" t="s">
        <v>237</v>
      </c>
      <c r="B219" s="7" t="s">
        <v>222</v>
      </c>
      <c r="C219" s="7" t="s">
        <v>249</v>
      </c>
      <c r="D219" s="7" t="s">
        <v>220</v>
      </c>
      <c r="E219" s="7" t="s">
        <v>217</v>
      </c>
      <c r="F219" s="7" t="s">
        <v>218</v>
      </c>
      <c r="G219" s="4" t="n">
        <f aca="false">IFERROR(CA219/BZ219,"-")</f>
        <v>1.85714285714286</v>
      </c>
      <c r="H219" s="3" t="n">
        <f aca="false">IFERROR(CB219/BZ219,"-")</f>
        <v>1310.5</v>
      </c>
      <c r="I219" s="3" t="n">
        <f aca="false">IFERROR(CB219/CA219,"-")</f>
        <v>705.653846153846</v>
      </c>
      <c r="J219" s="3" t="n">
        <f aca="false">IFERROR(CC219/BZ219,"-")</f>
        <v>13105</v>
      </c>
      <c r="K219" s="3" t="n">
        <f aca="false">IFERROR(CC219/CA219,"-")</f>
        <v>7056.53846153846</v>
      </c>
      <c r="L219" s="5" t="n">
        <f aca="false">IFERROR(CD219/BZ219,"-")</f>
        <v>0</v>
      </c>
      <c r="M219" s="5" t="n">
        <f aca="false">IFERROR(CE219/CB219,"-")</f>
        <v>0</v>
      </c>
      <c r="N219" s="3" t="str">
        <f aca="false">IFERROR(CE219/CD219,"-")</f>
        <v>-</v>
      </c>
      <c r="O219" s="5" t="n">
        <f aca="false">IFERROR(CF219/BZ219,"-")</f>
        <v>0</v>
      </c>
      <c r="P219" s="5" t="n">
        <f aca="false">IFERROR(CG219/CB219,"-")</f>
        <v>0</v>
      </c>
      <c r="Q219" s="3" t="str">
        <f aca="false">IFERROR(CG219/CF219,"-")</f>
        <v>-</v>
      </c>
      <c r="R219" s="5" t="n">
        <f aca="false">IFERROR(CH219/BZ219,"-")</f>
        <v>0</v>
      </c>
      <c r="S219" s="5" t="n">
        <f aca="false">IFERROR(CI219/CB219,"-")</f>
        <v>0</v>
      </c>
      <c r="T219" s="3" t="str">
        <f aca="false">IFERROR(CI219/CH219,"-")</f>
        <v>-</v>
      </c>
      <c r="U219" s="5" t="n">
        <f aca="false">IFERROR(CJ219/BZ219,"-")</f>
        <v>0</v>
      </c>
      <c r="V219" s="5" t="n">
        <f aca="false">IFERROR(CK219/CB219,"-")</f>
        <v>0</v>
      </c>
      <c r="W219" s="3" t="str">
        <f aca="false">IFERROR(CK219/CJ219,"-")</f>
        <v>-</v>
      </c>
      <c r="X219" s="3" t="n">
        <f aca="false">IFERROR(CL219/BZ219,"-")</f>
        <v>2070</v>
      </c>
      <c r="Y219" s="3" t="n">
        <f aca="false">IFERROR(CL219/CA219,"-")</f>
        <v>1114.61538461538</v>
      </c>
      <c r="Z219" s="5" t="n">
        <f aca="false">IFERROR(CM219/BZ219,"-")</f>
        <v>0.142857142857143</v>
      </c>
      <c r="AA219" s="5" t="n">
        <f aca="false">IFERROR(CN219/CB219,"-")</f>
        <v>0.0294326047855235</v>
      </c>
      <c r="AB219" s="3" t="n">
        <f aca="false">IFERROR(CN219/CM219,"-")</f>
        <v>270</v>
      </c>
      <c r="AC219" s="5" t="n">
        <f aca="false">IFERROR(CO219/BZ219,"-")</f>
        <v>0.857142857142857</v>
      </c>
      <c r="AD219" s="5" t="n">
        <f aca="false">IFERROR(CP219/CB219,"-")</f>
        <v>0.106829454406715</v>
      </c>
      <c r="AE219" s="3" t="n">
        <f aca="false">IFERROR(CP219/CO219,"-")</f>
        <v>163.333333333333</v>
      </c>
      <c r="AF219" s="5" t="n">
        <f aca="false">IFERROR(CQ219/BZ219,"-")</f>
        <v>0.5</v>
      </c>
      <c r="AG219" s="5" t="n">
        <f aca="false">IFERROR(CR219/CB219,"-")</f>
        <v>0.088570338474955</v>
      </c>
      <c r="AH219" s="3" t="n">
        <f aca="false">IFERROR(CR219/CQ219,"-")</f>
        <v>232.142857142857</v>
      </c>
      <c r="AI219" s="5" t="n">
        <f aca="false">IFERROR(CS219/BZ219,"-")</f>
        <v>0.0714285714285714</v>
      </c>
      <c r="AJ219" s="5" t="n">
        <f aca="false">IFERROR(CT219/CB219,"-")</f>
        <v>0.335749713849676</v>
      </c>
      <c r="AK219" s="3" t="n">
        <f aca="false">IFERROR(CT219/CS219,"-")</f>
        <v>6160</v>
      </c>
      <c r="AL219" s="5" t="n">
        <f aca="false">IFERROR(CU219/BZ219,"-")</f>
        <v>0.285714285714286</v>
      </c>
      <c r="AM219" s="5" t="n">
        <f aca="false">IFERROR(CV219/CB219,"-")</f>
        <v>0.181991606257154</v>
      </c>
      <c r="AN219" s="3" t="n">
        <f aca="false">IFERROR(CV219/CU219,"-")</f>
        <v>834.75</v>
      </c>
      <c r="AO219" s="5" t="n">
        <f aca="false">IFERROR(CW219/BZ219,"-")</f>
        <v>0</v>
      </c>
      <c r="AP219" s="5" t="n">
        <f aca="false">IFERROR(CX219/CB219,"-")</f>
        <v>0</v>
      </c>
      <c r="AQ219" s="3" t="str">
        <f aca="false">IFERROR(CX219/CW219,"-")</f>
        <v>-</v>
      </c>
      <c r="AR219" s="5" t="n">
        <f aca="false">IFERROR(CY219/BZ219,"-")</f>
        <v>0.214285714285714</v>
      </c>
      <c r="AS219" s="5" t="n">
        <f aca="false">IFERROR(CZ219/CB219,"-")</f>
        <v>0.0217474246470813</v>
      </c>
      <c r="AT219" s="3" t="n">
        <f aca="false">IFERROR(CZ219/CY219,"-")</f>
        <v>133</v>
      </c>
      <c r="AU219" s="5" t="n">
        <f aca="false">IFERROR(DA219/BZ219,"-")</f>
        <v>0.428571428571429</v>
      </c>
      <c r="AV219" s="5" t="n">
        <f aca="false">IFERROR(DB219/CB219,"-")</f>
        <v>0.191693464871641</v>
      </c>
      <c r="AW219" s="3" t="n">
        <f aca="false">IFERROR(DB219/DA219,"-")</f>
        <v>586.166666666667</v>
      </c>
      <c r="AX219" s="5" t="n">
        <f aca="false">IFERROR(DC219/BZ219,"-")</f>
        <v>0</v>
      </c>
      <c r="AY219" s="5" t="n">
        <f aca="false">IFERROR(DD219/CB219,"-")</f>
        <v>0</v>
      </c>
      <c r="AZ219" s="3" t="str">
        <f aca="false">IFERROR(DD219/DC219,"-")</f>
        <v>-</v>
      </c>
      <c r="BA219" s="5" t="n">
        <f aca="false">IFERROR(DE219/BZ219,"-")</f>
        <v>0</v>
      </c>
      <c r="BB219" s="5" t="n">
        <f aca="false">IFERROR(DF219/CB219,"-")</f>
        <v>0</v>
      </c>
      <c r="BC219" s="3" t="str">
        <f aca="false">IFERROR(DF219/DE219,"-")</f>
        <v>-</v>
      </c>
      <c r="BD219" s="5" t="n">
        <f aca="false">IFERROR(DG219/BZ219,"-")</f>
        <v>0</v>
      </c>
      <c r="BE219" s="5" t="n">
        <f aca="false">IFERROR(DH219/CB219,"-")</f>
        <v>0</v>
      </c>
      <c r="BF219" s="3" t="str">
        <f aca="false">IFERROR(DH219/DG219,"-")</f>
        <v>-</v>
      </c>
      <c r="BG219" s="5" t="n">
        <f aca="false">IFERROR(DI219/BZ219,"-")</f>
        <v>0.5</v>
      </c>
      <c r="BH219" s="5" t="n">
        <f aca="false">IFERROR(DJ219/CB219,"-")</f>
        <v>0.0439853927072546</v>
      </c>
      <c r="BI219" s="3" t="n">
        <f aca="false">IFERROR(DJ219/DI219,"-")</f>
        <v>115.285714285714</v>
      </c>
      <c r="BJ219" s="5" t="n">
        <f aca="false">IFERROR(DK219/BZ219,"-")</f>
        <v>0.5</v>
      </c>
      <c r="BK219" s="5" t="n">
        <f aca="false">IFERROR(DL219/CB219,"-")</f>
        <v>0.0368997656292582</v>
      </c>
      <c r="BL219" s="3" t="n">
        <f aca="false">IFERROR(DL219/DK219,"-")</f>
        <v>96.7142857142857</v>
      </c>
      <c r="BM219" s="5" t="n">
        <f aca="false">IFERROR(DM219/BZ219,"-")</f>
        <v>0</v>
      </c>
      <c r="BN219" s="4" t="n">
        <f aca="false">IFERROR(DN219/CB219,"-")</f>
        <v>0</v>
      </c>
      <c r="BO219" s="3" t="str">
        <f aca="false">IFERROR(DN219/DM219,"-")</f>
        <v>-</v>
      </c>
      <c r="BP219" s="5" t="n">
        <f aca="false">IFERROR(DO219/BZ219,"-")</f>
        <v>0</v>
      </c>
      <c r="BQ219" s="3" t="str">
        <f aca="false">IFERROR(DP219/DO219,"-")</f>
        <v>-</v>
      </c>
      <c r="BR219" s="3" t="str">
        <f aca="false">IFERROR(DQ219/DO219,"-")</f>
        <v>-</v>
      </c>
      <c r="BS219" s="3" t="str">
        <f aca="false">IFERROR(DR219/DO219,"-")</f>
        <v>-</v>
      </c>
      <c r="BT219" s="5" t="n">
        <f aca="false">IFERROR(DS219/BZ219,"-")</f>
        <v>0</v>
      </c>
      <c r="BU219" s="5" t="n">
        <f aca="false">IFERROR(DT219/BZ219,"-")</f>
        <v>0</v>
      </c>
      <c r="BV219" s="5" t="str">
        <f aca="false">IFERROR(DT219/DS219,"-")</f>
        <v>-</v>
      </c>
      <c r="BW219" s="5" t="n">
        <f aca="false">IFERROR(DU219/BZ219,"-")</f>
        <v>0</v>
      </c>
      <c r="BX219" s="5" t="str">
        <f aca="false">IFERROR(DU219/DS219,"-")</f>
        <v>-</v>
      </c>
      <c r="BZ219" s="6" t="n">
        <v>14</v>
      </c>
      <c r="CA219" s="6" t="n">
        <v>26</v>
      </c>
      <c r="CB219" s="6" t="n">
        <v>18347</v>
      </c>
      <c r="CC219" s="6" t="n">
        <v>183470</v>
      </c>
      <c r="CD219" s="6" t="n">
        <v>0</v>
      </c>
      <c r="CE219" s="6" t="n">
        <v>0</v>
      </c>
      <c r="CF219" s="6" t="n">
        <v>0</v>
      </c>
      <c r="CG219" s="6" t="n">
        <v>0</v>
      </c>
      <c r="CH219" s="6" t="n">
        <v>0</v>
      </c>
      <c r="CI219" s="6" t="n">
        <v>0</v>
      </c>
      <c r="CJ219" s="6" t="n">
        <v>0</v>
      </c>
      <c r="CK219" s="6" t="n">
        <v>0</v>
      </c>
      <c r="CL219" s="6" t="n">
        <v>28980</v>
      </c>
      <c r="CM219" s="6" t="n">
        <v>2</v>
      </c>
      <c r="CN219" s="6" t="n">
        <v>540</v>
      </c>
      <c r="CO219" s="6" t="n">
        <v>12</v>
      </c>
      <c r="CP219" s="6" t="n">
        <v>1960</v>
      </c>
      <c r="CQ219" s="6" t="n">
        <v>7</v>
      </c>
      <c r="CR219" s="6" t="n">
        <v>1625</v>
      </c>
      <c r="CS219" s="6" t="n">
        <v>1</v>
      </c>
      <c r="CT219" s="6" t="n">
        <v>6160</v>
      </c>
      <c r="CU219" s="6" t="n">
        <v>4</v>
      </c>
      <c r="CV219" s="6" t="n">
        <v>3339</v>
      </c>
      <c r="CW219" s="6" t="n">
        <v>0</v>
      </c>
      <c r="CX219" s="6" t="n">
        <v>0</v>
      </c>
      <c r="CY219" s="6" t="n">
        <v>3</v>
      </c>
      <c r="CZ219" s="6" t="n">
        <v>399</v>
      </c>
      <c r="DA219" s="6" t="n">
        <v>6</v>
      </c>
      <c r="DB219" s="6" t="n">
        <v>3517</v>
      </c>
      <c r="DC219" s="6" t="n">
        <v>0</v>
      </c>
      <c r="DD219" s="6" t="n">
        <v>0</v>
      </c>
      <c r="DE219" s="6" t="n">
        <v>0</v>
      </c>
      <c r="DF219" s="6" t="n">
        <v>0</v>
      </c>
      <c r="DG219" s="6" t="n">
        <v>0</v>
      </c>
      <c r="DH219" s="6" t="n">
        <v>0</v>
      </c>
      <c r="DI219" s="6" t="n">
        <v>7</v>
      </c>
      <c r="DJ219" s="6" t="n">
        <v>807</v>
      </c>
      <c r="DK219" s="6" t="n">
        <v>7</v>
      </c>
      <c r="DL219" s="6" t="n">
        <v>677</v>
      </c>
      <c r="DM219" s="6" t="n">
        <v>0</v>
      </c>
      <c r="DN219" s="6" t="n">
        <v>0</v>
      </c>
      <c r="DO219" s="6" t="n">
        <v>0</v>
      </c>
      <c r="DP219" s="6" t="n">
        <v>0</v>
      </c>
      <c r="DQ219" s="6" t="n">
        <v>0</v>
      </c>
      <c r="DR219" s="6" t="n">
        <v>0</v>
      </c>
      <c r="DS219" s="6" t="n">
        <v>0</v>
      </c>
      <c r="DT219" s="6" t="n">
        <v>0</v>
      </c>
      <c r="DU219" s="6" t="n">
        <v>0</v>
      </c>
    </row>
    <row r="220" customFormat="false" ht="13.5" hidden="false" customHeight="false" outlineLevel="0" collapsed="false">
      <c r="A220" s="7" t="s">
        <v>237</v>
      </c>
      <c r="B220" s="7" t="s">
        <v>222</v>
      </c>
      <c r="C220" s="7" t="s">
        <v>249</v>
      </c>
      <c r="D220" s="7" t="s">
        <v>220</v>
      </c>
      <c r="E220" s="7" t="s">
        <v>219</v>
      </c>
      <c r="F220" s="7" t="s">
        <v>218</v>
      </c>
      <c r="G220" s="4" t="n">
        <f aca="false">IFERROR(CA220/BZ220,"-")</f>
        <v>1.83333333333333</v>
      </c>
      <c r="H220" s="3" t="n">
        <f aca="false">IFERROR(CB220/BZ220,"-")</f>
        <v>926.333333333333</v>
      </c>
      <c r="I220" s="3" t="n">
        <f aca="false">IFERROR(CB220/CA220,"-")</f>
        <v>505.272727272727</v>
      </c>
      <c r="J220" s="3" t="n">
        <f aca="false">IFERROR(CC220/BZ220,"-")</f>
        <v>9263.33333333333</v>
      </c>
      <c r="K220" s="3" t="n">
        <f aca="false">IFERROR(CC220/CA220,"-")</f>
        <v>5052.72727272727</v>
      </c>
      <c r="L220" s="5" t="n">
        <f aca="false">IFERROR(CD220/BZ220,"-")</f>
        <v>0</v>
      </c>
      <c r="M220" s="5" t="n">
        <f aca="false">IFERROR(CE220/CB220,"-")</f>
        <v>0</v>
      </c>
      <c r="N220" s="3" t="str">
        <f aca="false">IFERROR(CE220/CD220,"-")</f>
        <v>-</v>
      </c>
      <c r="O220" s="5" t="n">
        <f aca="false">IFERROR(CF220/BZ220,"-")</f>
        <v>0</v>
      </c>
      <c r="P220" s="5" t="n">
        <f aca="false">IFERROR(CG220/CB220,"-")</f>
        <v>0</v>
      </c>
      <c r="Q220" s="3" t="str">
        <f aca="false">IFERROR(CG220/CF220,"-")</f>
        <v>-</v>
      </c>
      <c r="R220" s="5" t="n">
        <f aca="false">IFERROR(CH220/BZ220,"-")</f>
        <v>0</v>
      </c>
      <c r="S220" s="5" t="n">
        <f aca="false">IFERROR(CI220/CB220,"-")</f>
        <v>0</v>
      </c>
      <c r="T220" s="3" t="str">
        <f aca="false">IFERROR(CI220/CH220,"-")</f>
        <v>-</v>
      </c>
      <c r="U220" s="5" t="n">
        <f aca="false">IFERROR(CJ220/BZ220,"-")</f>
        <v>0</v>
      </c>
      <c r="V220" s="5" t="n">
        <f aca="false">IFERROR(CK220/CB220,"-")</f>
        <v>0</v>
      </c>
      <c r="W220" s="3" t="str">
        <f aca="false">IFERROR(CK220/CJ220,"-")</f>
        <v>-</v>
      </c>
      <c r="X220" s="3" t="n">
        <f aca="false">IFERROR(CL220/BZ220,"-")</f>
        <v>1024.16666666667</v>
      </c>
      <c r="Y220" s="3" t="n">
        <f aca="false">IFERROR(CL220/CA220,"-")</f>
        <v>558.636363636364</v>
      </c>
      <c r="Z220" s="5" t="n">
        <f aca="false">IFERROR(CM220/BZ220,"-")</f>
        <v>0.166666666666667</v>
      </c>
      <c r="AA220" s="5" t="n">
        <f aca="false">IFERROR(CN220/CB220,"-")</f>
        <v>0.0392227419935229</v>
      </c>
      <c r="AB220" s="3" t="n">
        <f aca="false">IFERROR(CN220/CM220,"-")</f>
        <v>218</v>
      </c>
      <c r="AC220" s="5" t="n">
        <f aca="false">IFERROR(CO220/BZ220,"-")</f>
        <v>0.833333333333333</v>
      </c>
      <c r="AD220" s="5" t="n">
        <f aca="false">IFERROR(CP220/CB220,"-")</f>
        <v>0.0762864339690536</v>
      </c>
      <c r="AE220" s="3" t="n">
        <f aca="false">IFERROR(CP220/CO220,"-")</f>
        <v>84.8</v>
      </c>
      <c r="AF220" s="5" t="n">
        <f aca="false">IFERROR(CQ220/BZ220,"-")</f>
        <v>1</v>
      </c>
      <c r="AG220" s="5" t="n">
        <f aca="false">IFERROR(CR220/CB220,"-")</f>
        <v>0.190716084922634</v>
      </c>
      <c r="AH220" s="3" t="n">
        <f aca="false">IFERROR(CR220/CQ220,"-")</f>
        <v>176.666666666667</v>
      </c>
      <c r="AI220" s="5" t="n">
        <f aca="false">IFERROR(CS220/BZ220,"-")</f>
        <v>0</v>
      </c>
      <c r="AJ220" s="5" t="n">
        <f aca="false">IFERROR(CT220/CB220,"-")</f>
        <v>0</v>
      </c>
      <c r="AK220" s="3" t="str">
        <f aca="false">IFERROR(CT220/CS220,"-")</f>
        <v>-</v>
      </c>
      <c r="AL220" s="5" t="n">
        <f aca="false">IFERROR(CU220/BZ220,"-")</f>
        <v>0</v>
      </c>
      <c r="AM220" s="5" t="n">
        <f aca="false">IFERROR(CV220/CB220,"-")</f>
        <v>0</v>
      </c>
      <c r="AN220" s="3" t="str">
        <f aca="false">IFERROR(CV220/CU220,"-")</f>
        <v>-</v>
      </c>
      <c r="AO220" s="5" t="n">
        <f aca="false">IFERROR(CW220/BZ220,"-")</f>
        <v>0</v>
      </c>
      <c r="AP220" s="5" t="n">
        <f aca="false">IFERROR(CX220/CB220,"-")</f>
        <v>0</v>
      </c>
      <c r="AQ220" s="3" t="str">
        <f aca="false">IFERROR(CX220/CW220,"-")</f>
        <v>-</v>
      </c>
      <c r="AR220" s="5" t="n">
        <f aca="false">IFERROR(CY220/BZ220,"-")</f>
        <v>1</v>
      </c>
      <c r="AS220" s="5" t="n">
        <f aca="false">IFERROR(CZ220/CB220,"-")</f>
        <v>0.451781216264843</v>
      </c>
      <c r="AT220" s="3" t="n">
        <f aca="false">IFERROR(CZ220/CY220,"-")</f>
        <v>418.5</v>
      </c>
      <c r="AU220" s="5" t="n">
        <f aca="false">IFERROR(DA220/BZ220,"-")</f>
        <v>0.166666666666667</v>
      </c>
      <c r="AV220" s="5" t="n">
        <f aca="false">IFERROR(DB220/CB220,"-")</f>
        <v>0.0197912918315941</v>
      </c>
      <c r="AW220" s="3" t="n">
        <f aca="false">IFERROR(DB220/DA220,"-")</f>
        <v>110</v>
      </c>
      <c r="AX220" s="5" t="n">
        <f aca="false">IFERROR(DC220/BZ220,"-")</f>
        <v>0</v>
      </c>
      <c r="AY220" s="5" t="n">
        <f aca="false">IFERROR(DD220/CB220,"-")</f>
        <v>0</v>
      </c>
      <c r="AZ220" s="3" t="str">
        <f aca="false">IFERROR(DD220/DC220,"-")</f>
        <v>-</v>
      </c>
      <c r="BA220" s="5" t="n">
        <f aca="false">IFERROR(DE220/BZ220,"-")</f>
        <v>0.5</v>
      </c>
      <c r="BB220" s="5" t="n">
        <f aca="false">IFERROR(DF220/CB220,"-")</f>
        <v>0.222202231018352</v>
      </c>
      <c r="BC220" s="3" t="n">
        <f aca="false">IFERROR(DF220/DE220,"-")</f>
        <v>411.666666666667</v>
      </c>
      <c r="BD220" s="5" t="n">
        <f aca="false">IFERROR(DG220/BZ220,"-")</f>
        <v>0</v>
      </c>
      <c r="BE220" s="5" t="n">
        <f aca="false">IFERROR(DH220/CB220,"-")</f>
        <v>0</v>
      </c>
      <c r="BF220" s="3" t="str">
        <f aca="false">IFERROR(DH220/DG220,"-")</f>
        <v>-</v>
      </c>
      <c r="BG220" s="5" t="n">
        <f aca="false">IFERROR(DI220/BZ220,"-")</f>
        <v>0</v>
      </c>
      <c r="BH220" s="5" t="n">
        <f aca="false">IFERROR(DJ220/CB220,"-")</f>
        <v>0</v>
      </c>
      <c r="BI220" s="3" t="str">
        <f aca="false">IFERROR(DJ220/DI220,"-")</f>
        <v>-</v>
      </c>
      <c r="BJ220" s="5" t="n">
        <f aca="false">IFERROR(DK220/BZ220,"-")</f>
        <v>0</v>
      </c>
      <c r="BK220" s="5" t="n">
        <f aca="false">IFERROR(DL220/CB220,"-")</f>
        <v>0</v>
      </c>
      <c r="BL220" s="3" t="str">
        <f aca="false">IFERROR(DL220/DK220,"-")</f>
        <v>-</v>
      </c>
      <c r="BM220" s="5" t="n">
        <f aca="false">IFERROR(DM220/BZ220,"-")</f>
        <v>0</v>
      </c>
      <c r="BN220" s="4" t="n">
        <f aca="false">IFERROR(DN220/CB220,"-")</f>
        <v>0</v>
      </c>
      <c r="BO220" s="3" t="str">
        <f aca="false">IFERROR(DN220/DM220,"-")</f>
        <v>-</v>
      </c>
      <c r="BP220" s="5" t="n">
        <f aca="false">IFERROR(DO220/BZ220,"-")</f>
        <v>0</v>
      </c>
      <c r="BQ220" s="3" t="str">
        <f aca="false">IFERROR(DP220/DO220,"-")</f>
        <v>-</v>
      </c>
      <c r="BR220" s="3" t="str">
        <f aca="false">IFERROR(DQ220/DO220,"-")</f>
        <v>-</v>
      </c>
      <c r="BS220" s="3" t="str">
        <f aca="false">IFERROR(DR220/DO220,"-")</f>
        <v>-</v>
      </c>
      <c r="BT220" s="5" t="n">
        <f aca="false">IFERROR(DS220/BZ220,"-")</f>
        <v>0</v>
      </c>
      <c r="BU220" s="5" t="n">
        <f aca="false">IFERROR(DT220/BZ220,"-")</f>
        <v>0</v>
      </c>
      <c r="BV220" s="5" t="str">
        <f aca="false">IFERROR(DT220/DS220,"-")</f>
        <v>-</v>
      </c>
      <c r="BW220" s="5" t="n">
        <f aca="false">IFERROR(DU220/BZ220,"-")</f>
        <v>0</v>
      </c>
      <c r="BX220" s="5" t="str">
        <f aca="false">IFERROR(DU220/DS220,"-")</f>
        <v>-</v>
      </c>
      <c r="BZ220" s="6" t="n">
        <v>6</v>
      </c>
      <c r="CA220" s="6" t="n">
        <v>11</v>
      </c>
      <c r="CB220" s="6" t="n">
        <v>5558</v>
      </c>
      <c r="CC220" s="6" t="n">
        <v>55580</v>
      </c>
      <c r="CD220" s="6" t="n">
        <v>0</v>
      </c>
      <c r="CE220" s="6" t="n">
        <v>0</v>
      </c>
      <c r="CF220" s="6" t="n">
        <v>0</v>
      </c>
      <c r="CG220" s="6" t="n">
        <v>0</v>
      </c>
      <c r="CH220" s="6" t="n">
        <v>0</v>
      </c>
      <c r="CI220" s="6" t="n">
        <v>0</v>
      </c>
      <c r="CJ220" s="6" t="n">
        <v>0</v>
      </c>
      <c r="CK220" s="6" t="n">
        <v>0</v>
      </c>
      <c r="CL220" s="6" t="n">
        <v>6145</v>
      </c>
      <c r="CM220" s="6" t="n">
        <v>1</v>
      </c>
      <c r="CN220" s="6" t="n">
        <v>218</v>
      </c>
      <c r="CO220" s="6" t="n">
        <v>5</v>
      </c>
      <c r="CP220" s="6" t="n">
        <v>424</v>
      </c>
      <c r="CQ220" s="6" t="n">
        <v>6</v>
      </c>
      <c r="CR220" s="6" t="n">
        <v>1060</v>
      </c>
      <c r="CS220" s="6" t="n">
        <v>0</v>
      </c>
      <c r="CT220" s="6" t="n">
        <v>0</v>
      </c>
      <c r="CU220" s="6" t="n">
        <v>0</v>
      </c>
      <c r="CV220" s="6" t="n">
        <v>0</v>
      </c>
      <c r="CW220" s="6" t="n">
        <v>0</v>
      </c>
      <c r="CX220" s="6" t="n">
        <v>0</v>
      </c>
      <c r="CY220" s="6" t="n">
        <v>6</v>
      </c>
      <c r="CZ220" s="6" t="n">
        <v>2511</v>
      </c>
      <c r="DA220" s="6" t="n">
        <v>1</v>
      </c>
      <c r="DB220" s="6" t="n">
        <v>110</v>
      </c>
      <c r="DC220" s="6" t="n">
        <v>0</v>
      </c>
      <c r="DD220" s="6" t="n">
        <v>0</v>
      </c>
      <c r="DE220" s="6" t="n">
        <v>3</v>
      </c>
      <c r="DF220" s="6" t="n">
        <v>1235</v>
      </c>
      <c r="DG220" s="6" t="n">
        <v>0</v>
      </c>
      <c r="DH220" s="6" t="n">
        <v>0</v>
      </c>
      <c r="DI220" s="6" t="n">
        <v>0</v>
      </c>
      <c r="DJ220" s="6" t="n">
        <v>0</v>
      </c>
      <c r="DK220" s="6" t="n">
        <v>0</v>
      </c>
      <c r="DL220" s="6" t="n">
        <v>0</v>
      </c>
      <c r="DM220" s="6" t="n">
        <v>0</v>
      </c>
      <c r="DN220" s="6" t="n">
        <v>0</v>
      </c>
      <c r="DO220" s="6" t="n">
        <v>0</v>
      </c>
      <c r="DP220" s="6" t="n">
        <v>0</v>
      </c>
      <c r="DQ220" s="6" t="n">
        <v>0</v>
      </c>
      <c r="DR220" s="6" t="n">
        <v>0</v>
      </c>
      <c r="DS220" s="6" t="n">
        <v>0</v>
      </c>
      <c r="DT220" s="6" t="n">
        <v>0</v>
      </c>
      <c r="DU220" s="6" t="n">
        <v>0</v>
      </c>
    </row>
    <row r="221" customFormat="false" ht="13.5" hidden="false" customHeight="false" outlineLevel="0" collapsed="false">
      <c r="A221" s="7" t="s">
        <v>238</v>
      </c>
      <c r="B221" s="7" t="s">
        <v>214</v>
      </c>
      <c r="C221" s="7" t="s">
        <v>248</v>
      </c>
      <c r="D221" s="7" t="s">
        <v>216</v>
      </c>
      <c r="E221" s="7" t="s">
        <v>221</v>
      </c>
      <c r="F221" s="7" t="s">
        <v>218</v>
      </c>
      <c r="G221" s="4" t="n">
        <f aca="false">IFERROR(CA221/BZ221,"-")</f>
        <v>1</v>
      </c>
      <c r="H221" s="3" t="n">
        <f aca="false">IFERROR(CB221/BZ221,"-")</f>
        <v>1383</v>
      </c>
      <c r="I221" s="3" t="n">
        <f aca="false">IFERROR(CB221/CA221,"-")</f>
        <v>1383</v>
      </c>
      <c r="J221" s="3" t="n">
        <f aca="false">IFERROR(CC221/BZ221,"-")</f>
        <v>13830</v>
      </c>
      <c r="K221" s="3" t="n">
        <f aca="false">IFERROR(CC221/CA221,"-")</f>
        <v>13830</v>
      </c>
      <c r="L221" s="5" t="n">
        <f aca="false">IFERROR(CD221/BZ221,"-")</f>
        <v>0</v>
      </c>
      <c r="M221" s="5" t="n">
        <f aca="false">IFERROR(CE221/CB221,"-")</f>
        <v>0</v>
      </c>
      <c r="N221" s="3" t="str">
        <f aca="false">IFERROR(CE221/CD221,"-")</f>
        <v>-</v>
      </c>
      <c r="O221" s="5" t="n">
        <f aca="false">IFERROR(CF221/BZ221,"-")</f>
        <v>0</v>
      </c>
      <c r="P221" s="5" t="n">
        <f aca="false">IFERROR(CG221/CB221,"-")</f>
        <v>0</v>
      </c>
      <c r="Q221" s="3" t="str">
        <f aca="false">IFERROR(CG221/CF221,"-")</f>
        <v>-</v>
      </c>
      <c r="R221" s="5" t="n">
        <f aca="false">IFERROR(CH221/BZ221,"-")</f>
        <v>0</v>
      </c>
      <c r="S221" s="5" t="n">
        <f aca="false">IFERROR(CI221/CB221,"-")</f>
        <v>0</v>
      </c>
      <c r="T221" s="3" t="str">
        <f aca="false">IFERROR(CI221/CH221,"-")</f>
        <v>-</v>
      </c>
      <c r="U221" s="5" t="n">
        <f aca="false">IFERROR(CJ221/BZ221,"-")</f>
        <v>0</v>
      </c>
      <c r="V221" s="5" t="n">
        <f aca="false">IFERROR(CK221/CB221,"-")</f>
        <v>0</v>
      </c>
      <c r="W221" s="3" t="str">
        <f aca="false">IFERROR(CK221/CJ221,"-")</f>
        <v>-</v>
      </c>
      <c r="X221" s="3" t="n">
        <f aca="false">IFERROR(CL221/BZ221,"-")</f>
        <v>4150</v>
      </c>
      <c r="Y221" s="3" t="n">
        <f aca="false">IFERROR(CL221/CA221,"-")</f>
        <v>4150</v>
      </c>
      <c r="Z221" s="5" t="n">
        <f aca="false">IFERROR(CM221/BZ221,"-")</f>
        <v>0</v>
      </c>
      <c r="AA221" s="5" t="n">
        <f aca="false">IFERROR(CN221/CB221,"-")</f>
        <v>0</v>
      </c>
      <c r="AB221" s="3" t="str">
        <f aca="false">IFERROR(CN221/CM221,"-")</f>
        <v>-</v>
      </c>
      <c r="AC221" s="5" t="n">
        <f aca="false">IFERROR(CO221/BZ221,"-")</f>
        <v>0</v>
      </c>
      <c r="AD221" s="5" t="n">
        <f aca="false">IFERROR(CP221/CB221,"-")</f>
        <v>0</v>
      </c>
      <c r="AE221" s="3" t="str">
        <f aca="false">IFERROR(CP221/CO221,"-")</f>
        <v>-</v>
      </c>
      <c r="AF221" s="5" t="n">
        <f aca="false">IFERROR(CQ221/BZ221,"-")</f>
        <v>0</v>
      </c>
      <c r="AG221" s="5" t="n">
        <f aca="false">IFERROR(CR221/CB221,"-")</f>
        <v>0</v>
      </c>
      <c r="AH221" s="3" t="str">
        <f aca="false">IFERROR(CR221/CQ221,"-")</f>
        <v>-</v>
      </c>
      <c r="AI221" s="5" t="n">
        <f aca="false">IFERROR(CS221/BZ221,"-")</f>
        <v>0</v>
      </c>
      <c r="AJ221" s="5" t="n">
        <f aca="false">IFERROR(CT221/CB221,"-")</f>
        <v>0</v>
      </c>
      <c r="AK221" s="3" t="str">
        <f aca="false">IFERROR(CT221/CS221,"-")</f>
        <v>-</v>
      </c>
      <c r="AL221" s="5" t="n">
        <f aca="false">IFERROR(CU221/BZ221,"-")</f>
        <v>0</v>
      </c>
      <c r="AM221" s="5" t="n">
        <f aca="false">IFERROR(CV221/CB221,"-")</f>
        <v>0</v>
      </c>
      <c r="AN221" s="3" t="str">
        <f aca="false">IFERROR(CV221/CU221,"-")</f>
        <v>-</v>
      </c>
      <c r="AO221" s="5" t="n">
        <f aca="false">IFERROR(CW221/BZ221,"-")</f>
        <v>0</v>
      </c>
      <c r="AP221" s="5" t="n">
        <f aca="false">IFERROR(CX221/CB221,"-")</f>
        <v>0</v>
      </c>
      <c r="AQ221" s="3" t="str">
        <f aca="false">IFERROR(CX221/CW221,"-")</f>
        <v>-</v>
      </c>
      <c r="AR221" s="5" t="n">
        <f aca="false">IFERROR(CY221/BZ221,"-")</f>
        <v>0</v>
      </c>
      <c r="AS221" s="5" t="n">
        <f aca="false">IFERROR(CZ221/CB221,"-")</f>
        <v>0</v>
      </c>
      <c r="AT221" s="3" t="str">
        <f aca="false">IFERROR(CZ221/CY221,"-")</f>
        <v>-</v>
      </c>
      <c r="AU221" s="5" t="n">
        <f aca="false">IFERROR(DA221/BZ221,"-")</f>
        <v>1</v>
      </c>
      <c r="AV221" s="5" t="n">
        <f aca="false">IFERROR(DB221/CB221,"-")</f>
        <v>1</v>
      </c>
      <c r="AW221" s="3" t="n">
        <f aca="false">IFERROR(DB221/DA221,"-")</f>
        <v>1383</v>
      </c>
      <c r="AX221" s="5" t="n">
        <f aca="false">IFERROR(DC221/BZ221,"-")</f>
        <v>0</v>
      </c>
      <c r="AY221" s="5" t="n">
        <f aca="false">IFERROR(DD221/CB221,"-")</f>
        <v>0</v>
      </c>
      <c r="AZ221" s="3" t="str">
        <f aca="false">IFERROR(DD221/DC221,"-")</f>
        <v>-</v>
      </c>
      <c r="BA221" s="5" t="n">
        <f aca="false">IFERROR(DE221/BZ221,"-")</f>
        <v>0</v>
      </c>
      <c r="BB221" s="5" t="n">
        <f aca="false">IFERROR(DF221/CB221,"-")</f>
        <v>0</v>
      </c>
      <c r="BC221" s="3" t="str">
        <f aca="false">IFERROR(DF221/DE221,"-")</f>
        <v>-</v>
      </c>
      <c r="BD221" s="5" t="n">
        <f aca="false">IFERROR(DG221/BZ221,"-")</f>
        <v>0</v>
      </c>
      <c r="BE221" s="5" t="n">
        <f aca="false">IFERROR(DH221/CB221,"-")</f>
        <v>0</v>
      </c>
      <c r="BF221" s="3" t="str">
        <f aca="false">IFERROR(DH221/DG221,"-")</f>
        <v>-</v>
      </c>
      <c r="BG221" s="5" t="n">
        <f aca="false">IFERROR(DI221/BZ221,"-")</f>
        <v>0</v>
      </c>
      <c r="BH221" s="5" t="n">
        <f aca="false">IFERROR(DJ221/CB221,"-")</f>
        <v>0</v>
      </c>
      <c r="BI221" s="3" t="str">
        <f aca="false">IFERROR(DJ221/DI221,"-")</f>
        <v>-</v>
      </c>
      <c r="BJ221" s="5" t="n">
        <f aca="false">IFERROR(DK221/BZ221,"-")</f>
        <v>0</v>
      </c>
      <c r="BK221" s="5" t="n">
        <f aca="false">IFERROR(DL221/CB221,"-")</f>
        <v>0</v>
      </c>
      <c r="BL221" s="3" t="str">
        <f aca="false">IFERROR(DL221/DK221,"-")</f>
        <v>-</v>
      </c>
      <c r="BM221" s="5" t="n">
        <f aca="false">IFERROR(DM221/BZ221,"-")</f>
        <v>0</v>
      </c>
      <c r="BN221" s="4" t="n">
        <f aca="false">IFERROR(DN221/CB221,"-")</f>
        <v>0</v>
      </c>
      <c r="BO221" s="3" t="str">
        <f aca="false">IFERROR(DN221/DM221,"-")</f>
        <v>-</v>
      </c>
      <c r="BP221" s="5" t="n">
        <f aca="false">IFERROR(DO221/BZ221,"-")</f>
        <v>0</v>
      </c>
      <c r="BQ221" s="3" t="str">
        <f aca="false">IFERROR(DP221/DO221,"-")</f>
        <v>-</v>
      </c>
      <c r="BR221" s="3" t="str">
        <f aca="false">IFERROR(DQ221/DO221,"-")</f>
        <v>-</v>
      </c>
      <c r="BS221" s="3" t="str">
        <f aca="false">IFERROR(DR221/DO221,"-")</f>
        <v>-</v>
      </c>
      <c r="BT221" s="5" t="n">
        <f aca="false">IFERROR(DS221/BZ221,"-")</f>
        <v>0</v>
      </c>
      <c r="BU221" s="5" t="n">
        <f aca="false">IFERROR(DT221/BZ221,"-")</f>
        <v>0</v>
      </c>
      <c r="BV221" s="5" t="str">
        <f aca="false">IFERROR(DT221/DS221,"-")</f>
        <v>-</v>
      </c>
      <c r="BW221" s="5" t="n">
        <f aca="false">IFERROR(DU221/BZ221,"-")</f>
        <v>0</v>
      </c>
      <c r="BX221" s="5" t="str">
        <f aca="false">IFERROR(DU221/DS221,"-")</f>
        <v>-</v>
      </c>
      <c r="BZ221" s="6" t="n">
        <v>1</v>
      </c>
      <c r="CA221" s="6" t="n">
        <v>1</v>
      </c>
      <c r="CB221" s="6" t="n">
        <v>1383</v>
      </c>
      <c r="CC221" s="6" t="n">
        <v>13830</v>
      </c>
      <c r="CD221" s="6" t="n">
        <v>0</v>
      </c>
      <c r="CE221" s="6" t="n">
        <v>0</v>
      </c>
      <c r="CF221" s="6" t="n">
        <v>0</v>
      </c>
      <c r="CG221" s="6" t="n">
        <v>0</v>
      </c>
      <c r="CH221" s="6" t="n">
        <v>0</v>
      </c>
      <c r="CI221" s="6" t="n">
        <v>0</v>
      </c>
      <c r="CJ221" s="6" t="n">
        <v>0</v>
      </c>
      <c r="CK221" s="6" t="n">
        <v>0</v>
      </c>
      <c r="CL221" s="6" t="n">
        <v>4150</v>
      </c>
      <c r="CM221" s="6" t="n">
        <v>0</v>
      </c>
      <c r="CN221" s="6" t="n">
        <v>0</v>
      </c>
      <c r="CO221" s="6" t="n">
        <v>0</v>
      </c>
      <c r="CP221" s="6" t="n">
        <v>0</v>
      </c>
      <c r="CQ221" s="6" t="n">
        <v>0</v>
      </c>
      <c r="CR221" s="6" t="n">
        <v>0</v>
      </c>
      <c r="CS221" s="6" t="n">
        <v>0</v>
      </c>
      <c r="CT221" s="6" t="n">
        <v>0</v>
      </c>
      <c r="CU221" s="6" t="n">
        <v>0</v>
      </c>
      <c r="CV221" s="6" t="n">
        <v>0</v>
      </c>
      <c r="CW221" s="6" t="n">
        <v>0</v>
      </c>
      <c r="CX221" s="6" t="n">
        <v>0</v>
      </c>
      <c r="CY221" s="6" t="n">
        <v>0</v>
      </c>
      <c r="CZ221" s="6" t="n">
        <v>0</v>
      </c>
      <c r="DA221" s="6" t="n">
        <v>1</v>
      </c>
      <c r="DB221" s="6" t="n">
        <v>1383</v>
      </c>
      <c r="DC221" s="6" t="n">
        <v>0</v>
      </c>
      <c r="DD221" s="6" t="n">
        <v>0</v>
      </c>
      <c r="DE221" s="6" t="n">
        <v>0</v>
      </c>
      <c r="DF221" s="6" t="n">
        <v>0</v>
      </c>
      <c r="DG221" s="6" t="n">
        <v>0</v>
      </c>
      <c r="DH221" s="6" t="n">
        <v>0</v>
      </c>
      <c r="DI221" s="6" t="n">
        <v>0</v>
      </c>
      <c r="DJ221" s="6" t="n">
        <v>0</v>
      </c>
      <c r="DK221" s="6" t="n">
        <v>0</v>
      </c>
      <c r="DL221" s="6" t="n">
        <v>0</v>
      </c>
      <c r="DM221" s="6" t="n">
        <v>0</v>
      </c>
      <c r="DN221" s="6" t="n">
        <v>0</v>
      </c>
      <c r="DO221" s="6" t="n">
        <v>0</v>
      </c>
      <c r="DP221" s="6" t="n">
        <v>0</v>
      </c>
      <c r="DQ221" s="6" t="n">
        <v>0</v>
      </c>
      <c r="DR221" s="6" t="n">
        <v>0</v>
      </c>
      <c r="DS221" s="6" t="n">
        <v>0</v>
      </c>
      <c r="DT221" s="6" t="n">
        <v>0</v>
      </c>
      <c r="DU221" s="6" t="n">
        <v>0</v>
      </c>
    </row>
    <row r="222" customFormat="false" ht="13.5" hidden="false" customHeight="false" outlineLevel="0" collapsed="false">
      <c r="A222" s="7" t="s">
        <v>238</v>
      </c>
      <c r="B222" s="7" t="s">
        <v>214</v>
      </c>
      <c r="C222" s="7" t="s">
        <v>248</v>
      </c>
      <c r="D222" s="7" t="s">
        <v>216</v>
      </c>
      <c r="E222" s="7" t="s">
        <v>217</v>
      </c>
      <c r="F222" s="7" t="s">
        <v>218</v>
      </c>
      <c r="G222" s="4" t="n">
        <f aca="false">IFERROR(CA222/BZ222,"-")</f>
        <v>1.62068965517241</v>
      </c>
      <c r="H222" s="3" t="n">
        <f aca="false">IFERROR(CB222/BZ222,"-")</f>
        <v>1309.86206896552</v>
      </c>
      <c r="I222" s="3" t="n">
        <f aca="false">IFERROR(CB222/CA222,"-")</f>
        <v>808.212765957447</v>
      </c>
      <c r="J222" s="3" t="n">
        <f aca="false">IFERROR(CC222/BZ222,"-")</f>
        <v>13098.6206896552</v>
      </c>
      <c r="K222" s="3" t="n">
        <f aca="false">IFERROR(CC222/CA222,"-")</f>
        <v>8082.12765957447</v>
      </c>
      <c r="L222" s="5" t="n">
        <f aca="false">IFERROR(CD222/BZ222,"-")</f>
        <v>0</v>
      </c>
      <c r="M222" s="5" t="n">
        <f aca="false">IFERROR(CE222/CB222,"-")</f>
        <v>0</v>
      </c>
      <c r="N222" s="3" t="str">
        <f aca="false">IFERROR(CE222/CD222,"-")</f>
        <v>-</v>
      </c>
      <c r="O222" s="5" t="n">
        <f aca="false">IFERROR(CF222/BZ222,"-")</f>
        <v>0</v>
      </c>
      <c r="P222" s="5" t="n">
        <f aca="false">IFERROR(CG222/CB222,"-")</f>
        <v>0</v>
      </c>
      <c r="Q222" s="3" t="str">
        <f aca="false">IFERROR(CG222/CF222,"-")</f>
        <v>-</v>
      </c>
      <c r="R222" s="5" t="n">
        <f aca="false">IFERROR(CH222/BZ222,"-")</f>
        <v>0</v>
      </c>
      <c r="S222" s="5" t="n">
        <f aca="false">IFERROR(CI222/CB222,"-")</f>
        <v>0</v>
      </c>
      <c r="T222" s="3" t="str">
        <f aca="false">IFERROR(CI222/CH222,"-")</f>
        <v>-</v>
      </c>
      <c r="U222" s="5" t="n">
        <f aca="false">IFERROR(CJ222/BZ222,"-")</f>
        <v>0</v>
      </c>
      <c r="V222" s="5" t="n">
        <f aca="false">IFERROR(CK222/CB222,"-")</f>
        <v>0</v>
      </c>
      <c r="W222" s="3" t="str">
        <f aca="false">IFERROR(CK222/CJ222,"-")</f>
        <v>-</v>
      </c>
      <c r="X222" s="3" t="n">
        <f aca="false">IFERROR(CL222/BZ222,"-")</f>
        <v>3929.65517241379</v>
      </c>
      <c r="Y222" s="3" t="n">
        <f aca="false">IFERROR(CL222/CA222,"-")</f>
        <v>2424.68085106383</v>
      </c>
      <c r="Z222" s="5" t="n">
        <f aca="false">IFERROR(CM222/BZ222,"-")</f>
        <v>0.241379310344828</v>
      </c>
      <c r="AA222" s="5" t="n">
        <f aca="false">IFERROR(CN222/CB222,"-")</f>
        <v>0.046648765334597</v>
      </c>
      <c r="AB222" s="3" t="n">
        <f aca="false">IFERROR(CN222/CM222,"-")</f>
        <v>253.142857142857</v>
      </c>
      <c r="AC222" s="5" t="n">
        <f aca="false">IFERROR(CO222/BZ222,"-")</f>
        <v>0.827586206896552</v>
      </c>
      <c r="AD222" s="5" t="n">
        <f aca="false">IFERROR(CP222/CB222,"-")</f>
        <v>0.0934028326225452</v>
      </c>
      <c r="AE222" s="3" t="n">
        <f aca="false">IFERROR(CP222/CO222,"-")</f>
        <v>147.833333333333</v>
      </c>
      <c r="AF222" s="5" t="n">
        <f aca="false">IFERROR(CQ222/BZ222,"-")</f>
        <v>0.586206896551724</v>
      </c>
      <c r="AG222" s="5" t="n">
        <f aca="false">IFERROR(CR222/CB222,"-")</f>
        <v>0.112278207760754</v>
      </c>
      <c r="AH222" s="3" t="n">
        <f aca="false">IFERROR(CR222/CQ222,"-")</f>
        <v>250.882352941176</v>
      </c>
      <c r="AI222" s="5" t="n">
        <f aca="false">IFERROR(CS222/BZ222,"-")</f>
        <v>0</v>
      </c>
      <c r="AJ222" s="5" t="n">
        <f aca="false">IFERROR(CT222/CB222,"-")</f>
        <v>0</v>
      </c>
      <c r="AK222" s="3" t="str">
        <f aca="false">IFERROR(CT222/CS222,"-")</f>
        <v>-</v>
      </c>
      <c r="AL222" s="5" t="n">
        <f aca="false">IFERROR(CU222/BZ222,"-")</f>
        <v>0.241379310344828</v>
      </c>
      <c r="AM222" s="5" t="n">
        <f aca="false">IFERROR(CV222/CB222,"-")</f>
        <v>0.0669720423313853</v>
      </c>
      <c r="AN222" s="3" t="n">
        <f aca="false">IFERROR(CV222/CU222,"-")</f>
        <v>363.428571428571</v>
      </c>
      <c r="AO222" s="5" t="n">
        <f aca="false">IFERROR(CW222/BZ222,"-")</f>
        <v>0.0344827586206897</v>
      </c>
      <c r="AP222" s="5" t="n">
        <f aca="false">IFERROR(CX222/CB222,"-")</f>
        <v>0.00268519981045648</v>
      </c>
      <c r="AQ222" s="3" t="n">
        <f aca="false">IFERROR(CX222/CW222,"-")</f>
        <v>102</v>
      </c>
      <c r="AR222" s="5" t="n">
        <f aca="false">IFERROR(CY222/BZ222,"-")</f>
        <v>0.137931034482759</v>
      </c>
      <c r="AS222" s="5" t="n">
        <f aca="false">IFERROR(CZ222/CB222,"-")</f>
        <v>0.390828199863107</v>
      </c>
      <c r="AT222" s="3" t="n">
        <f aca="false">IFERROR(CZ222/CY222,"-")</f>
        <v>3711.5</v>
      </c>
      <c r="AU222" s="5" t="n">
        <f aca="false">IFERROR(DA222/BZ222,"-")</f>
        <v>0.206896551724138</v>
      </c>
      <c r="AV222" s="5" t="n">
        <f aca="false">IFERROR(DB222/CB222,"-")</f>
        <v>0.0989575106618228</v>
      </c>
      <c r="AW222" s="3" t="n">
        <f aca="false">IFERROR(DB222/DA222,"-")</f>
        <v>626.5</v>
      </c>
      <c r="AX222" s="5" t="n">
        <f aca="false">IFERROR(DC222/BZ222,"-")</f>
        <v>0.172413793103448</v>
      </c>
      <c r="AY222" s="5" t="n">
        <f aca="false">IFERROR(DD222/CB222,"-")</f>
        <v>0.118438372031801</v>
      </c>
      <c r="AZ222" s="3" t="n">
        <f aca="false">IFERROR(DD222/DC222,"-")</f>
        <v>899.8</v>
      </c>
      <c r="BA222" s="5" t="n">
        <f aca="false">IFERROR(DE222/BZ222,"-")</f>
        <v>0</v>
      </c>
      <c r="BB222" s="5" t="n">
        <f aca="false">IFERROR(DF222/CB222,"-")</f>
        <v>0</v>
      </c>
      <c r="BC222" s="3" t="str">
        <f aca="false">IFERROR(DF222/DE222,"-")</f>
        <v>-</v>
      </c>
      <c r="BD222" s="5" t="n">
        <f aca="false">IFERROR(DG222/BZ222,"-")</f>
        <v>0</v>
      </c>
      <c r="BE222" s="5" t="n">
        <f aca="false">IFERROR(DH222/CB222,"-")</f>
        <v>0</v>
      </c>
      <c r="BF222" s="3" t="str">
        <f aca="false">IFERROR(DH222/DG222,"-")</f>
        <v>-</v>
      </c>
      <c r="BG222" s="5" t="n">
        <f aca="false">IFERROR(DI222/BZ222,"-")</f>
        <v>0.689655172413793</v>
      </c>
      <c r="BH222" s="5" t="n">
        <f aca="false">IFERROR(DJ222/CB222,"-")</f>
        <v>0.0684725951666403</v>
      </c>
      <c r="BI222" s="3" t="n">
        <f aca="false">IFERROR(DJ222/DI222,"-")</f>
        <v>130.05</v>
      </c>
      <c r="BJ222" s="5" t="n">
        <f aca="false">IFERROR(DK222/BZ222,"-")</f>
        <v>0.689655172413793</v>
      </c>
      <c r="BK222" s="5" t="n">
        <f aca="false">IFERROR(DL222/CB222,"-")</f>
        <v>0.0587584899699889</v>
      </c>
      <c r="BL222" s="3" t="n">
        <f aca="false">IFERROR(DL222/DK222,"-")</f>
        <v>111.6</v>
      </c>
      <c r="BM222" s="5" t="n">
        <f aca="false">IFERROR(DM222/BZ222,"-")</f>
        <v>0</v>
      </c>
      <c r="BN222" s="4" t="n">
        <f aca="false">IFERROR(DN222/CB222,"-")</f>
        <v>0</v>
      </c>
      <c r="BO222" s="3" t="str">
        <f aca="false">IFERROR(DN222/DM222,"-")</f>
        <v>-</v>
      </c>
      <c r="BP222" s="5" t="n">
        <f aca="false">IFERROR(DO222/BZ222,"-")</f>
        <v>0</v>
      </c>
      <c r="BQ222" s="3" t="str">
        <f aca="false">IFERROR(DP222/DO222,"-")</f>
        <v>-</v>
      </c>
      <c r="BR222" s="3" t="str">
        <f aca="false">IFERROR(DQ222/DO222,"-")</f>
        <v>-</v>
      </c>
      <c r="BS222" s="3" t="str">
        <f aca="false">IFERROR(DR222/DO222,"-")</f>
        <v>-</v>
      </c>
      <c r="BT222" s="5" t="n">
        <f aca="false">IFERROR(DS222/BZ222,"-")</f>
        <v>0</v>
      </c>
      <c r="BU222" s="5" t="n">
        <f aca="false">IFERROR(DT222/BZ222,"-")</f>
        <v>0</v>
      </c>
      <c r="BV222" s="5" t="str">
        <f aca="false">IFERROR(DT222/DS222,"-")</f>
        <v>-</v>
      </c>
      <c r="BW222" s="5" t="n">
        <f aca="false">IFERROR(DU222/BZ222,"-")</f>
        <v>0</v>
      </c>
      <c r="BX222" s="5" t="str">
        <f aca="false">IFERROR(DU222/DS222,"-")</f>
        <v>-</v>
      </c>
      <c r="BZ222" s="6" t="n">
        <v>29</v>
      </c>
      <c r="CA222" s="6" t="n">
        <v>47</v>
      </c>
      <c r="CB222" s="6" t="n">
        <v>37986</v>
      </c>
      <c r="CC222" s="6" t="n">
        <v>379860</v>
      </c>
      <c r="CD222" s="6" t="n">
        <v>0</v>
      </c>
      <c r="CE222" s="6" t="n">
        <v>0</v>
      </c>
      <c r="CF222" s="6" t="n">
        <v>0</v>
      </c>
      <c r="CG222" s="6" t="n">
        <v>0</v>
      </c>
      <c r="CH222" s="6" t="n">
        <v>0</v>
      </c>
      <c r="CI222" s="6" t="n">
        <v>0</v>
      </c>
      <c r="CJ222" s="6" t="n">
        <v>0</v>
      </c>
      <c r="CK222" s="6" t="n">
        <v>0</v>
      </c>
      <c r="CL222" s="6" t="n">
        <v>113960</v>
      </c>
      <c r="CM222" s="6" t="n">
        <v>7</v>
      </c>
      <c r="CN222" s="6" t="n">
        <v>1772</v>
      </c>
      <c r="CO222" s="6" t="n">
        <v>24</v>
      </c>
      <c r="CP222" s="6" t="n">
        <v>3548</v>
      </c>
      <c r="CQ222" s="6" t="n">
        <v>17</v>
      </c>
      <c r="CR222" s="6" t="n">
        <v>4265</v>
      </c>
      <c r="CS222" s="6" t="n">
        <v>0</v>
      </c>
      <c r="CT222" s="6" t="n">
        <v>0</v>
      </c>
      <c r="CU222" s="6" t="n">
        <v>7</v>
      </c>
      <c r="CV222" s="6" t="n">
        <v>2544</v>
      </c>
      <c r="CW222" s="6" t="n">
        <v>1</v>
      </c>
      <c r="CX222" s="6" t="n">
        <v>102</v>
      </c>
      <c r="CY222" s="6" t="n">
        <v>4</v>
      </c>
      <c r="CZ222" s="6" t="n">
        <v>14846</v>
      </c>
      <c r="DA222" s="6" t="n">
        <v>6</v>
      </c>
      <c r="DB222" s="6" t="n">
        <v>3759</v>
      </c>
      <c r="DC222" s="6" t="n">
        <v>5</v>
      </c>
      <c r="DD222" s="6" t="n">
        <v>4499</v>
      </c>
      <c r="DE222" s="6" t="n">
        <v>0</v>
      </c>
      <c r="DF222" s="6" t="n">
        <v>0</v>
      </c>
      <c r="DG222" s="6" t="n">
        <v>0</v>
      </c>
      <c r="DH222" s="6" t="n">
        <v>0</v>
      </c>
      <c r="DI222" s="6" t="n">
        <v>20</v>
      </c>
      <c r="DJ222" s="6" t="n">
        <v>2601</v>
      </c>
      <c r="DK222" s="6" t="n">
        <v>20</v>
      </c>
      <c r="DL222" s="6" t="n">
        <v>2232</v>
      </c>
      <c r="DM222" s="6" t="n">
        <v>0</v>
      </c>
      <c r="DN222" s="6" t="n">
        <v>0</v>
      </c>
      <c r="DO222" s="6" t="n">
        <v>0</v>
      </c>
      <c r="DP222" s="6" t="n">
        <v>0</v>
      </c>
      <c r="DQ222" s="6" t="n">
        <v>0</v>
      </c>
      <c r="DR222" s="6" t="n">
        <v>0</v>
      </c>
      <c r="DS222" s="6" t="n">
        <v>0</v>
      </c>
      <c r="DT222" s="6" t="n">
        <v>0</v>
      </c>
      <c r="DU222" s="6" t="n">
        <v>0</v>
      </c>
    </row>
    <row r="223" customFormat="false" ht="13.5" hidden="false" customHeight="false" outlineLevel="0" collapsed="false">
      <c r="A223" s="7" t="s">
        <v>238</v>
      </c>
      <c r="B223" s="7" t="s">
        <v>214</v>
      </c>
      <c r="C223" s="7" t="s">
        <v>248</v>
      </c>
      <c r="D223" s="7" t="s">
        <v>216</v>
      </c>
      <c r="E223" s="7" t="s">
        <v>219</v>
      </c>
      <c r="F223" s="7" t="s">
        <v>218</v>
      </c>
      <c r="G223" s="4" t="n">
        <f aca="false">IFERROR(CA223/BZ223,"-")</f>
        <v>2</v>
      </c>
      <c r="H223" s="3" t="n">
        <f aca="false">IFERROR(CB223/BZ223,"-")</f>
        <v>1298.18181818182</v>
      </c>
      <c r="I223" s="3" t="n">
        <f aca="false">IFERROR(CB223/CA223,"-")</f>
        <v>649.090909090909</v>
      </c>
      <c r="J223" s="3" t="n">
        <f aca="false">IFERROR(CC223/BZ223,"-")</f>
        <v>12981.8181818182</v>
      </c>
      <c r="K223" s="3" t="n">
        <f aca="false">IFERROR(CC223/CA223,"-")</f>
        <v>6490.90909090909</v>
      </c>
      <c r="L223" s="5" t="n">
        <f aca="false">IFERROR(CD223/BZ223,"-")</f>
        <v>0</v>
      </c>
      <c r="M223" s="5" t="n">
        <f aca="false">IFERROR(CE223/CB223,"-")</f>
        <v>0</v>
      </c>
      <c r="N223" s="3" t="str">
        <f aca="false">IFERROR(CE223/CD223,"-")</f>
        <v>-</v>
      </c>
      <c r="O223" s="5" t="n">
        <f aca="false">IFERROR(CF223/BZ223,"-")</f>
        <v>0</v>
      </c>
      <c r="P223" s="5" t="n">
        <f aca="false">IFERROR(CG223/CB223,"-")</f>
        <v>0</v>
      </c>
      <c r="Q223" s="3" t="str">
        <f aca="false">IFERROR(CG223/CF223,"-")</f>
        <v>-</v>
      </c>
      <c r="R223" s="5" t="n">
        <f aca="false">IFERROR(CH223/BZ223,"-")</f>
        <v>0</v>
      </c>
      <c r="S223" s="5" t="n">
        <f aca="false">IFERROR(CI223/CB223,"-")</f>
        <v>0</v>
      </c>
      <c r="T223" s="3" t="str">
        <f aca="false">IFERROR(CI223/CH223,"-")</f>
        <v>-</v>
      </c>
      <c r="U223" s="5" t="n">
        <f aca="false">IFERROR(CJ223/BZ223,"-")</f>
        <v>0</v>
      </c>
      <c r="V223" s="5" t="n">
        <f aca="false">IFERROR(CK223/CB223,"-")</f>
        <v>0</v>
      </c>
      <c r="W223" s="3" t="str">
        <f aca="false">IFERROR(CK223/CJ223,"-")</f>
        <v>-</v>
      </c>
      <c r="X223" s="3" t="n">
        <f aca="false">IFERROR(CL223/BZ223,"-")</f>
        <v>3894.54545454545</v>
      </c>
      <c r="Y223" s="3" t="n">
        <f aca="false">IFERROR(CL223/CA223,"-")</f>
        <v>1947.27272727273</v>
      </c>
      <c r="Z223" s="5" t="n">
        <f aca="false">IFERROR(CM223/BZ223,"-")</f>
        <v>0.272727272727273</v>
      </c>
      <c r="AA223" s="5" t="n">
        <f aca="false">IFERROR(CN223/CB223,"-")</f>
        <v>0.0457983193277311</v>
      </c>
      <c r="AB223" s="3" t="n">
        <f aca="false">IFERROR(CN223/CM223,"-")</f>
        <v>218</v>
      </c>
      <c r="AC223" s="5" t="n">
        <f aca="false">IFERROR(CO223/BZ223,"-")</f>
        <v>0.727272727272727</v>
      </c>
      <c r="AD223" s="5" t="n">
        <f aca="false">IFERROR(CP223/CB223,"-")</f>
        <v>0.055952380952381</v>
      </c>
      <c r="AE223" s="3" t="n">
        <f aca="false">IFERROR(CP223/CO223,"-")</f>
        <v>99.875</v>
      </c>
      <c r="AF223" s="5" t="n">
        <f aca="false">IFERROR(CQ223/BZ223,"-")</f>
        <v>0.909090909090909</v>
      </c>
      <c r="AG223" s="5" t="n">
        <f aca="false">IFERROR(CR223/CB223,"-")</f>
        <v>0.151260504201681</v>
      </c>
      <c r="AH223" s="3" t="n">
        <f aca="false">IFERROR(CR223/CQ223,"-")</f>
        <v>216</v>
      </c>
      <c r="AI223" s="5" t="n">
        <f aca="false">IFERROR(CS223/BZ223,"-")</f>
        <v>0</v>
      </c>
      <c r="AJ223" s="5" t="n">
        <f aca="false">IFERROR(CT223/CB223,"-")</f>
        <v>0</v>
      </c>
      <c r="AK223" s="3" t="str">
        <f aca="false">IFERROR(CT223/CS223,"-")</f>
        <v>-</v>
      </c>
      <c r="AL223" s="5" t="n">
        <f aca="false">IFERROR(CU223/BZ223,"-")</f>
        <v>0.181818181818182</v>
      </c>
      <c r="AM223" s="5" t="n">
        <f aca="false">IFERROR(CV223/CB223,"-")</f>
        <v>0.0154761904761905</v>
      </c>
      <c r="AN223" s="3" t="n">
        <f aca="false">IFERROR(CV223/CU223,"-")</f>
        <v>110.5</v>
      </c>
      <c r="AO223" s="5" t="n">
        <f aca="false">IFERROR(CW223/BZ223,"-")</f>
        <v>0</v>
      </c>
      <c r="AP223" s="5" t="n">
        <f aca="false">IFERROR(CX223/CB223,"-")</f>
        <v>0</v>
      </c>
      <c r="AQ223" s="3" t="str">
        <f aca="false">IFERROR(CX223/CW223,"-")</f>
        <v>-</v>
      </c>
      <c r="AR223" s="5" t="n">
        <f aca="false">IFERROR(CY223/BZ223,"-")</f>
        <v>0.909090909090909</v>
      </c>
      <c r="AS223" s="5" t="n">
        <f aca="false">IFERROR(CZ223/CB223,"-")</f>
        <v>0.277310924369748</v>
      </c>
      <c r="AT223" s="3" t="n">
        <f aca="false">IFERROR(CZ223/CY223,"-")</f>
        <v>396</v>
      </c>
      <c r="AU223" s="5" t="n">
        <f aca="false">IFERROR(DA223/BZ223,"-")</f>
        <v>0.636363636363636</v>
      </c>
      <c r="AV223" s="5" t="n">
        <f aca="false">IFERROR(DB223/CB223,"-")</f>
        <v>0.151960784313725</v>
      </c>
      <c r="AW223" s="3" t="n">
        <f aca="false">IFERROR(DB223/DA223,"-")</f>
        <v>310</v>
      </c>
      <c r="AX223" s="5" t="n">
        <f aca="false">IFERROR(DC223/BZ223,"-")</f>
        <v>0</v>
      </c>
      <c r="AY223" s="5" t="n">
        <f aca="false">IFERROR(DD223/CB223,"-")</f>
        <v>0</v>
      </c>
      <c r="AZ223" s="3" t="str">
        <f aca="false">IFERROR(DD223/DC223,"-")</f>
        <v>-</v>
      </c>
      <c r="BA223" s="5" t="n">
        <f aca="false">IFERROR(DE223/BZ223,"-")</f>
        <v>0.363636363636364</v>
      </c>
      <c r="BB223" s="5" t="n">
        <f aca="false">IFERROR(DF223/CB223,"-")</f>
        <v>0.302240896358543</v>
      </c>
      <c r="BC223" s="3" t="n">
        <f aca="false">IFERROR(DF223/DE223,"-")</f>
        <v>1079</v>
      </c>
      <c r="BD223" s="5" t="n">
        <f aca="false">IFERROR(DG223/BZ223,"-")</f>
        <v>0</v>
      </c>
      <c r="BE223" s="5" t="n">
        <f aca="false">IFERROR(DH223/CB223,"-")</f>
        <v>0</v>
      </c>
      <c r="BF223" s="3" t="str">
        <f aca="false">IFERROR(DH223/DG223,"-")</f>
        <v>-</v>
      </c>
      <c r="BG223" s="5" t="n">
        <f aca="false">IFERROR(DI223/BZ223,"-")</f>
        <v>0</v>
      </c>
      <c r="BH223" s="5" t="n">
        <f aca="false">IFERROR(DJ223/CB223,"-")</f>
        <v>0</v>
      </c>
      <c r="BI223" s="3" t="str">
        <f aca="false">IFERROR(DJ223/DI223,"-")</f>
        <v>-</v>
      </c>
      <c r="BJ223" s="5" t="n">
        <f aca="false">IFERROR(DK223/BZ223,"-")</f>
        <v>0</v>
      </c>
      <c r="BK223" s="5" t="n">
        <f aca="false">IFERROR(DL223/CB223,"-")</f>
        <v>0</v>
      </c>
      <c r="BL223" s="3" t="str">
        <f aca="false">IFERROR(DL223/DK223,"-")</f>
        <v>-</v>
      </c>
      <c r="BM223" s="5" t="n">
        <f aca="false">IFERROR(DM223/BZ223,"-")</f>
        <v>0</v>
      </c>
      <c r="BN223" s="4" t="n">
        <f aca="false">IFERROR(DN223/CB223,"-")</f>
        <v>0</v>
      </c>
      <c r="BO223" s="3" t="str">
        <f aca="false">IFERROR(DN223/DM223,"-")</f>
        <v>-</v>
      </c>
      <c r="BP223" s="5" t="n">
        <f aca="false">IFERROR(DO223/BZ223,"-")</f>
        <v>0</v>
      </c>
      <c r="BQ223" s="3" t="str">
        <f aca="false">IFERROR(DP223/DO223,"-")</f>
        <v>-</v>
      </c>
      <c r="BR223" s="3" t="str">
        <f aca="false">IFERROR(DQ223/DO223,"-")</f>
        <v>-</v>
      </c>
      <c r="BS223" s="3" t="str">
        <f aca="false">IFERROR(DR223/DO223,"-")</f>
        <v>-</v>
      </c>
      <c r="BT223" s="5" t="n">
        <f aca="false">IFERROR(DS223/BZ223,"-")</f>
        <v>0</v>
      </c>
      <c r="BU223" s="5" t="n">
        <f aca="false">IFERROR(DT223/BZ223,"-")</f>
        <v>0</v>
      </c>
      <c r="BV223" s="5" t="str">
        <f aca="false">IFERROR(DT223/DS223,"-")</f>
        <v>-</v>
      </c>
      <c r="BW223" s="5" t="n">
        <f aca="false">IFERROR(DU223/BZ223,"-")</f>
        <v>0</v>
      </c>
      <c r="BX223" s="5" t="str">
        <f aca="false">IFERROR(DU223/DS223,"-")</f>
        <v>-</v>
      </c>
      <c r="BZ223" s="6" t="n">
        <v>11</v>
      </c>
      <c r="CA223" s="6" t="n">
        <v>22</v>
      </c>
      <c r="CB223" s="6" t="n">
        <v>14280</v>
      </c>
      <c r="CC223" s="6" t="n">
        <v>142800</v>
      </c>
      <c r="CD223" s="6" t="n">
        <v>0</v>
      </c>
      <c r="CE223" s="6" t="n">
        <v>0</v>
      </c>
      <c r="CF223" s="6" t="n">
        <v>0</v>
      </c>
      <c r="CG223" s="6" t="n">
        <v>0</v>
      </c>
      <c r="CH223" s="6" t="n">
        <v>0</v>
      </c>
      <c r="CI223" s="6" t="n">
        <v>0</v>
      </c>
      <c r="CJ223" s="6" t="n">
        <v>0</v>
      </c>
      <c r="CK223" s="6" t="n">
        <v>0</v>
      </c>
      <c r="CL223" s="6" t="n">
        <v>42840</v>
      </c>
      <c r="CM223" s="6" t="n">
        <v>3</v>
      </c>
      <c r="CN223" s="6" t="n">
        <v>654</v>
      </c>
      <c r="CO223" s="6" t="n">
        <v>8</v>
      </c>
      <c r="CP223" s="6" t="n">
        <v>799</v>
      </c>
      <c r="CQ223" s="6" t="n">
        <v>10</v>
      </c>
      <c r="CR223" s="6" t="n">
        <v>2160</v>
      </c>
      <c r="CS223" s="6" t="n">
        <v>0</v>
      </c>
      <c r="CT223" s="6" t="n">
        <v>0</v>
      </c>
      <c r="CU223" s="6" t="n">
        <v>2</v>
      </c>
      <c r="CV223" s="6" t="n">
        <v>221</v>
      </c>
      <c r="CW223" s="6" t="n">
        <v>0</v>
      </c>
      <c r="CX223" s="6" t="n">
        <v>0</v>
      </c>
      <c r="CY223" s="6" t="n">
        <v>10</v>
      </c>
      <c r="CZ223" s="6" t="n">
        <v>3960</v>
      </c>
      <c r="DA223" s="6" t="n">
        <v>7</v>
      </c>
      <c r="DB223" s="6" t="n">
        <v>2170</v>
      </c>
      <c r="DC223" s="6" t="n">
        <v>0</v>
      </c>
      <c r="DD223" s="6" t="n">
        <v>0</v>
      </c>
      <c r="DE223" s="6" t="n">
        <v>4</v>
      </c>
      <c r="DF223" s="6" t="n">
        <v>4316</v>
      </c>
      <c r="DG223" s="6" t="n">
        <v>0</v>
      </c>
      <c r="DH223" s="6" t="n">
        <v>0</v>
      </c>
      <c r="DI223" s="6" t="n">
        <v>0</v>
      </c>
      <c r="DJ223" s="6" t="n">
        <v>0</v>
      </c>
      <c r="DK223" s="6" t="n">
        <v>0</v>
      </c>
      <c r="DL223" s="6" t="n">
        <v>0</v>
      </c>
      <c r="DM223" s="6" t="n">
        <v>0</v>
      </c>
      <c r="DN223" s="6" t="n">
        <v>0</v>
      </c>
      <c r="DO223" s="6" t="n">
        <v>0</v>
      </c>
      <c r="DP223" s="6" t="n">
        <v>0</v>
      </c>
      <c r="DQ223" s="6" t="n">
        <v>0</v>
      </c>
      <c r="DR223" s="6" t="n">
        <v>0</v>
      </c>
      <c r="DS223" s="6" t="n">
        <v>0</v>
      </c>
      <c r="DT223" s="6" t="n">
        <v>0</v>
      </c>
      <c r="DU223" s="6" t="n">
        <v>0</v>
      </c>
    </row>
    <row r="224" customFormat="false" ht="13.5" hidden="false" customHeight="false" outlineLevel="0" collapsed="false">
      <c r="A224" s="7" t="s">
        <v>238</v>
      </c>
      <c r="B224" s="7" t="s">
        <v>214</v>
      </c>
      <c r="C224" s="7" t="s">
        <v>248</v>
      </c>
      <c r="D224" s="7" t="s">
        <v>220</v>
      </c>
      <c r="E224" s="7" t="s">
        <v>217</v>
      </c>
      <c r="F224" s="7" t="s">
        <v>218</v>
      </c>
      <c r="G224" s="4" t="n">
        <f aca="false">IFERROR(CA224/BZ224,"-")</f>
        <v>1.125</v>
      </c>
      <c r="H224" s="3" t="n">
        <f aca="false">IFERROR(CB224/BZ224,"-")</f>
        <v>1063.625</v>
      </c>
      <c r="I224" s="3" t="n">
        <f aca="false">IFERROR(CB224/CA224,"-")</f>
        <v>945.444444444445</v>
      </c>
      <c r="J224" s="3" t="n">
        <f aca="false">IFERROR(CC224/BZ224,"-")</f>
        <v>10636.25</v>
      </c>
      <c r="K224" s="3" t="n">
        <f aca="false">IFERROR(CC224/CA224,"-")</f>
        <v>9454.44444444445</v>
      </c>
      <c r="L224" s="5" t="n">
        <f aca="false">IFERROR(CD224/BZ224,"-")</f>
        <v>0</v>
      </c>
      <c r="M224" s="5" t="n">
        <f aca="false">IFERROR(CE224/CB224,"-")</f>
        <v>0</v>
      </c>
      <c r="N224" s="3" t="str">
        <f aca="false">IFERROR(CE224/CD224,"-")</f>
        <v>-</v>
      </c>
      <c r="O224" s="5" t="n">
        <f aca="false">IFERROR(CF224/BZ224,"-")</f>
        <v>0</v>
      </c>
      <c r="P224" s="5" t="n">
        <f aca="false">IFERROR(CG224/CB224,"-")</f>
        <v>0</v>
      </c>
      <c r="Q224" s="3" t="str">
        <f aca="false">IFERROR(CG224/CF224,"-")</f>
        <v>-</v>
      </c>
      <c r="R224" s="5" t="n">
        <f aca="false">IFERROR(CH224/BZ224,"-")</f>
        <v>0</v>
      </c>
      <c r="S224" s="5" t="n">
        <f aca="false">IFERROR(CI224/CB224,"-")</f>
        <v>0</v>
      </c>
      <c r="T224" s="3" t="str">
        <f aca="false">IFERROR(CI224/CH224,"-")</f>
        <v>-</v>
      </c>
      <c r="U224" s="5" t="n">
        <f aca="false">IFERROR(CJ224/BZ224,"-")</f>
        <v>0</v>
      </c>
      <c r="V224" s="5" t="n">
        <f aca="false">IFERROR(CK224/CB224,"-")</f>
        <v>0</v>
      </c>
      <c r="W224" s="3" t="str">
        <f aca="false">IFERROR(CK224/CJ224,"-")</f>
        <v>-</v>
      </c>
      <c r="X224" s="3" t="n">
        <f aca="false">IFERROR(CL224/BZ224,"-")</f>
        <v>3191.25</v>
      </c>
      <c r="Y224" s="3" t="n">
        <f aca="false">IFERROR(CL224/CA224,"-")</f>
        <v>2836.66666666667</v>
      </c>
      <c r="Z224" s="5" t="n">
        <f aca="false">IFERROR(CM224/BZ224,"-")</f>
        <v>0.375</v>
      </c>
      <c r="AA224" s="5" t="n">
        <f aca="false">IFERROR(CN224/CB224,"-")</f>
        <v>0.0951933247150076</v>
      </c>
      <c r="AB224" s="3" t="n">
        <f aca="false">IFERROR(CN224/CM224,"-")</f>
        <v>270</v>
      </c>
      <c r="AC224" s="5" t="n">
        <f aca="false">IFERROR(CO224/BZ224,"-")</f>
        <v>0.625</v>
      </c>
      <c r="AD224" s="5" t="n">
        <f aca="false">IFERROR(CP224/CB224,"-")</f>
        <v>0.0649900105770361</v>
      </c>
      <c r="AE224" s="3" t="n">
        <f aca="false">IFERROR(CP224/CO224,"-")</f>
        <v>110.6</v>
      </c>
      <c r="AF224" s="5" t="n">
        <f aca="false">IFERROR(CQ224/BZ224,"-")</f>
        <v>0.5</v>
      </c>
      <c r="AG224" s="5" t="n">
        <f aca="false">IFERROR(CR224/CB224,"-")</f>
        <v>0.0311434951228111</v>
      </c>
      <c r="AH224" s="3" t="n">
        <f aca="false">IFERROR(CR224/CQ224,"-")</f>
        <v>66.25</v>
      </c>
      <c r="AI224" s="5" t="n">
        <f aca="false">IFERROR(CS224/BZ224,"-")</f>
        <v>0.125</v>
      </c>
      <c r="AJ224" s="5" t="n">
        <f aca="false">IFERROR(CT224/CB224,"-")</f>
        <v>0.171583029733224</v>
      </c>
      <c r="AK224" s="3" t="n">
        <f aca="false">IFERROR(CT224/CS224,"-")</f>
        <v>1460</v>
      </c>
      <c r="AL224" s="5" t="n">
        <f aca="false">IFERROR(CU224/BZ224,"-")</f>
        <v>0.5</v>
      </c>
      <c r="AM224" s="5" t="n">
        <f aca="false">IFERROR(CV224/CB224,"-")</f>
        <v>0.387237043130803</v>
      </c>
      <c r="AN224" s="3" t="n">
        <f aca="false">IFERROR(CV224/CU224,"-")</f>
        <v>823.75</v>
      </c>
      <c r="AO224" s="5" t="n">
        <f aca="false">IFERROR(CW224/BZ224,"-")</f>
        <v>0</v>
      </c>
      <c r="AP224" s="5" t="n">
        <f aca="false">IFERROR(CX224/CB224,"-")</f>
        <v>0</v>
      </c>
      <c r="AQ224" s="3" t="str">
        <f aca="false">IFERROR(CX224/CW224,"-")</f>
        <v>-</v>
      </c>
      <c r="AR224" s="5" t="n">
        <f aca="false">IFERROR(CY224/BZ224,"-")</f>
        <v>0.125</v>
      </c>
      <c r="AS224" s="5" t="n">
        <f aca="false">IFERROR(CZ224/CB224,"-")</f>
        <v>0.00951933247150076</v>
      </c>
      <c r="AT224" s="3" t="n">
        <f aca="false">IFERROR(CZ224/CY224,"-")</f>
        <v>81</v>
      </c>
      <c r="AU224" s="5" t="n">
        <f aca="false">IFERROR(DA224/BZ224,"-")</f>
        <v>0.25</v>
      </c>
      <c r="AV224" s="5" t="n">
        <f aca="false">IFERROR(DB224/CB224,"-")</f>
        <v>0.13491597132448</v>
      </c>
      <c r="AW224" s="3" t="n">
        <f aca="false">IFERROR(DB224/DA224,"-")</f>
        <v>574</v>
      </c>
      <c r="AX224" s="5" t="n">
        <f aca="false">IFERROR(DC224/BZ224,"-")</f>
        <v>0.125</v>
      </c>
      <c r="AY224" s="5" t="n">
        <f aca="false">IFERROR(DD224/CB224,"-")</f>
        <v>0.042660712187096</v>
      </c>
      <c r="AZ224" s="3" t="n">
        <f aca="false">IFERROR(DD224/DC224,"-")</f>
        <v>363</v>
      </c>
      <c r="BA224" s="5" t="n">
        <f aca="false">IFERROR(DE224/BZ224,"-")</f>
        <v>0</v>
      </c>
      <c r="BB224" s="5" t="n">
        <f aca="false">IFERROR(DF224/CB224,"-")</f>
        <v>0</v>
      </c>
      <c r="BC224" s="3" t="str">
        <f aca="false">IFERROR(DF224/DE224,"-")</f>
        <v>-</v>
      </c>
      <c r="BD224" s="5" t="n">
        <f aca="false">IFERROR(DG224/BZ224,"-")</f>
        <v>0</v>
      </c>
      <c r="BE224" s="5" t="n">
        <f aca="false">IFERROR(DH224/CB224,"-")</f>
        <v>0</v>
      </c>
      <c r="BF224" s="3" t="str">
        <f aca="false">IFERROR(DH224/DG224,"-")</f>
        <v>-</v>
      </c>
      <c r="BG224" s="5" t="n">
        <f aca="false">IFERROR(DI224/BZ224,"-")</f>
        <v>0.375</v>
      </c>
      <c r="BH224" s="5" t="n">
        <f aca="false">IFERROR(DJ224/CB224,"-")</f>
        <v>0.0627570807380421</v>
      </c>
      <c r="BI224" s="3" t="n">
        <f aca="false">IFERROR(DJ224/DI224,"-")</f>
        <v>178</v>
      </c>
      <c r="BJ224" s="5" t="n">
        <f aca="false">IFERROR(DK224/BZ224,"-")</f>
        <v>0.375</v>
      </c>
      <c r="BK224" s="5" t="n">
        <f aca="false">IFERROR(DL224/CB224,"-")</f>
        <v>0.0239746151134093</v>
      </c>
      <c r="BL224" s="3" t="n">
        <f aca="false">IFERROR(DL224/DK224,"-")</f>
        <v>68</v>
      </c>
      <c r="BM224" s="5" t="n">
        <f aca="false">IFERROR(DM224/BZ224,"-")</f>
        <v>0</v>
      </c>
      <c r="BN224" s="4" t="n">
        <f aca="false">IFERROR(DN224/CB224,"-")</f>
        <v>0</v>
      </c>
      <c r="BO224" s="3" t="str">
        <f aca="false">IFERROR(DN224/DM224,"-")</f>
        <v>-</v>
      </c>
      <c r="BP224" s="5" t="n">
        <f aca="false">IFERROR(DO224/BZ224,"-")</f>
        <v>0</v>
      </c>
      <c r="BQ224" s="3" t="str">
        <f aca="false">IFERROR(DP224/DO224,"-")</f>
        <v>-</v>
      </c>
      <c r="BR224" s="3" t="str">
        <f aca="false">IFERROR(DQ224/DO224,"-")</f>
        <v>-</v>
      </c>
      <c r="BS224" s="3" t="str">
        <f aca="false">IFERROR(DR224/DO224,"-")</f>
        <v>-</v>
      </c>
      <c r="BT224" s="5" t="n">
        <f aca="false">IFERROR(DS224/BZ224,"-")</f>
        <v>0</v>
      </c>
      <c r="BU224" s="5" t="n">
        <f aca="false">IFERROR(DT224/BZ224,"-")</f>
        <v>0</v>
      </c>
      <c r="BV224" s="5" t="str">
        <f aca="false">IFERROR(DT224/DS224,"-")</f>
        <v>-</v>
      </c>
      <c r="BW224" s="5" t="n">
        <f aca="false">IFERROR(DU224/BZ224,"-")</f>
        <v>0</v>
      </c>
      <c r="BX224" s="5" t="str">
        <f aca="false">IFERROR(DU224/DS224,"-")</f>
        <v>-</v>
      </c>
      <c r="BZ224" s="6" t="n">
        <v>8</v>
      </c>
      <c r="CA224" s="6" t="n">
        <v>9</v>
      </c>
      <c r="CB224" s="6" t="n">
        <v>8509</v>
      </c>
      <c r="CC224" s="6" t="n">
        <v>85090</v>
      </c>
      <c r="CD224" s="6" t="n">
        <v>0</v>
      </c>
      <c r="CE224" s="6" t="n">
        <v>0</v>
      </c>
      <c r="CF224" s="6" t="n">
        <v>0</v>
      </c>
      <c r="CG224" s="6" t="n">
        <v>0</v>
      </c>
      <c r="CH224" s="6" t="n">
        <v>0</v>
      </c>
      <c r="CI224" s="6" t="n">
        <v>0</v>
      </c>
      <c r="CJ224" s="6" t="n">
        <v>0</v>
      </c>
      <c r="CK224" s="6" t="n">
        <v>0</v>
      </c>
      <c r="CL224" s="6" t="n">
        <v>25530</v>
      </c>
      <c r="CM224" s="6" t="n">
        <v>3</v>
      </c>
      <c r="CN224" s="6" t="n">
        <v>810</v>
      </c>
      <c r="CO224" s="6" t="n">
        <v>5</v>
      </c>
      <c r="CP224" s="6" t="n">
        <v>553</v>
      </c>
      <c r="CQ224" s="6" t="n">
        <v>4</v>
      </c>
      <c r="CR224" s="6" t="n">
        <v>265</v>
      </c>
      <c r="CS224" s="6" t="n">
        <v>1</v>
      </c>
      <c r="CT224" s="6" t="n">
        <v>1460</v>
      </c>
      <c r="CU224" s="6" t="n">
        <v>4</v>
      </c>
      <c r="CV224" s="6" t="n">
        <v>3295</v>
      </c>
      <c r="CW224" s="6" t="n">
        <v>0</v>
      </c>
      <c r="CX224" s="6" t="n">
        <v>0</v>
      </c>
      <c r="CY224" s="6" t="n">
        <v>1</v>
      </c>
      <c r="CZ224" s="6" t="n">
        <v>81</v>
      </c>
      <c r="DA224" s="6" t="n">
        <v>2</v>
      </c>
      <c r="DB224" s="6" t="n">
        <v>1148</v>
      </c>
      <c r="DC224" s="6" t="n">
        <v>1</v>
      </c>
      <c r="DD224" s="6" t="n">
        <v>363</v>
      </c>
      <c r="DE224" s="6" t="n">
        <v>0</v>
      </c>
      <c r="DF224" s="6" t="n">
        <v>0</v>
      </c>
      <c r="DG224" s="6" t="n">
        <v>0</v>
      </c>
      <c r="DH224" s="6" t="n">
        <v>0</v>
      </c>
      <c r="DI224" s="6" t="n">
        <v>3</v>
      </c>
      <c r="DJ224" s="6" t="n">
        <v>534</v>
      </c>
      <c r="DK224" s="6" t="n">
        <v>3</v>
      </c>
      <c r="DL224" s="6" t="n">
        <v>204</v>
      </c>
      <c r="DM224" s="6" t="n">
        <v>0</v>
      </c>
      <c r="DN224" s="6" t="n">
        <v>0</v>
      </c>
      <c r="DO224" s="6" t="n">
        <v>0</v>
      </c>
      <c r="DP224" s="6" t="n">
        <v>0</v>
      </c>
      <c r="DQ224" s="6" t="n">
        <v>0</v>
      </c>
      <c r="DR224" s="6" t="n">
        <v>0</v>
      </c>
      <c r="DS224" s="6" t="n">
        <v>0</v>
      </c>
      <c r="DT224" s="6" t="n">
        <v>0</v>
      </c>
      <c r="DU224" s="6" t="n">
        <v>0</v>
      </c>
    </row>
    <row r="225" customFormat="false" ht="13.5" hidden="false" customHeight="false" outlineLevel="0" collapsed="false">
      <c r="A225" s="7" t="s">
        <v>238</v>
      </c>
      <c r="B225" s="7" t="s">
        <v>222</v>
      </c>
      <c r="C225" s="7" t="s">
        <v>248</v>
      </c>
      <c r="D225" s="7" t="s">
        <v>216</v>
      </c>
      <c r="E225" s="7" t="s">
        <v>217</v>
      </c>
      <c r="F225" s="7" t="s">
        <v>218</v>
      </c>
      <c r="G225" s="4" t="n">
        <f aca="false">IFERROR(CA225/BZ225,"-")</f>
        <v>1.3</v>
      </c>
      <c r="H225" s="3" t="n">
        <f aca="false">IFERROR(CB225/BZ225,"-")</f>
        <v>772.4</v>
      </c>
      <c r="I225" s="3" t="n">
        <f aca="false">IFERROR(CB225/CA225,"-")</f>
        <v>594.153846153846</v>
      </c>
      <c r="J225" s="3" t="n">
        <f aca="false">IFERROR(CC225/BZ225,"-")</f>
        <v>7724</v>
      </c>
      <c r="K225" s="3" t="n">
        <f aca="false">IFERROR(CC225/CA225,"-")</f>
        <v>5941.53846153846</v>
      </c>
      <c r="L225" s="5" t="n">
        <f aca="false">IFERROR(CD225/BZ225,"-")</f>
        <v>0</v>
      </c>
      <c r="M225" s="5" t="n">
        <f aca="false">IFERROR(CE225/CB225,"-")</f>
        <v>0</v>
      </c>
      <c r="N225" s="3" t="str">
        <f aca="false">IFERROR(CE225/CD225,"-")</f>
        <v>-</v>
      </c>
      <c r="O225" s="5" t="n">
        <f aca="false">IFERROR(CF225/BZ225,"-")</f>
        <v>0</v>
      </c>
      <c r="P225" s="5" t="n">
        <f aca="false">IFERROR(CG225/CB225,"-")</f>
        <v>0</v>
      </c>
      <c r="Q225" s="3" t="str">
        <f aca="false">IFERROR(CG225/CF225,"-")</f>
        <v>-</v>
      </c>
      <c r="R225" s="5" t="n">
        <f aca="false">IFERROR(CH225/BZ225,"-")</f>
        <v>0</v>
      </c>
      <c r="S225" s="5" t="n">
        <f aca="false">IFERROR(CI225/CB225,"-")</f>
        <v>0</v>
      </c>
      <c r="T225" s="3" t="str">
        <f aca="false">IFERROR(CI225/CH225,"-")</f>
        <v>-</v>
      </c>
      <c r="U225" s="5" t="n">
        <f aca="false">IFERROR(CJ225/BZ225,"-")</f>
        <v>0</v>
      </c>
      <c r="V225" s="5" t="n">
        <f aca="false">IFERROR(CK225/CB225,"-")</f>
        <v>0</v>
      </c>
      <c r="W225" s="3" t="str">
        <f aca="false">IFERROR(CK225/CJ225,"-")</f>
        <v>-</v>
      </c>
      <c r="X225" s="3" t="n">
        <f aca="false">IFERROR(CL225/BZ225,"-")</f>
        <v>2202.5</v>
      </c>
      <c r="Y225" s="3" t="n">
        <f aca="false">IFERROR(CL225/CA225,"-")</f>
        <v>1694.23076923077</v>
      </c>
      <c r="Z225" s="5" t="n">
        <f aca="false">IFERROR(CM225/BZ225,"-")</f>
        <v>0.75</v>
      </c>
      <c r="AA225" s="5" t="n">
        <f aca="false">IFERROR(CN225/CB225,"-")</f>
        <v>0.297773174520974</v>
      </c>
      <c r="AB225" s="3" t="n">
        <f aca="false">IFERROR(CN225/CM225,"-")</f>
        <v>306.666666666667</v>
      </c>
      <c r="AC225" s="5" t="n">
        <f aca="false">IFERROR(CO225/BZ225,"-")</f>
        <v>0.45</v>
      </c>
      <c r="AD225" s="5" t="n">
        <f aca="false">IFERROR(CP225/CB225,"-")</f>
        <v>0.118332470222683</v>
      </c>
      <c r="AE225" s="3" t="n">
        <f aca="false">IFERROR(CP225/CO225,"-")</f>
        <v>203.111111111111</v>
      </c>
      <c r="AF225" s="5" t="n">
        <f aca="false">IFERROR(CQ225/BZ225,"-")</f>
        <v>0.2</v>
      </c>
      <c r="AG225" s="5" t="n">
        <f aca="false">IFERROR(CR225/CB225,"-")</f>
        <v>0.0491973070947696</v>
      </c>
      <c r="AH225" s="3" t="n">
        <f aca="false">IFERROR(CR225/CQ225,"-")</f>
        <v>190</v>
      </c>
      <c r="AI225" s="5" t="n">
        <f aca="false">IFERROR(CS225/BZ225,"-")</f>
        <v>0</v>
      </c>
      <c r="AJ225" s="5" t="n">
        <f aca="false">IFERROR(CT225/CB225,"-")</f>
        <v>0</v>
      </c>
      <c r="AK225" s="3" t="str">
        <f aca="false">IFERROR(CT225/CS225,"-")</f>
        <v>-</v>
      </c>
      <c r="AL225" s="5" t="n">
        <f aca="false">IFERROR(CU225/BZ225,"-")</f>
        <v>0.05</v>
      </c>
      <c r="AM225" s="5" t="n">
        <f aca="false">IFERROR(CV225/CB225,"-")</f>
        <v>0.0154065251165199</v>
      </c>
      <c r="AN225" s="3" t="n">
        <f aca="false">IFERROR(CV225/CU225,"-")</f>
        <v>238</v>
      </c>
      <c r="AO225" s="5" t="n">
        <f aca="false">IFERROR(CW225/BZ225,"-")</f>
        <v>0</v>
      </c>
      <c r="AP225" s="5" t="n">
        <f aca="false">IFERROR(CX225/CB225,"-")</f>
        <v>0</v>
      </c>
      <c r="AQ225" s="3" t="str">
        <f aca="false">IFERROR(CX225/CW225,"-")</f>
        <v>-</v>
      </c>
      <c r="AR225" s="5" t="n">
        <f aca="false">IFERROR(CY225/BZ225,"-")</f>
        <v>0.2</v>
      </c>
      <c r="AS225" s="5" t="n">
        <f aca="false">IFERROR(CZ225/CB225,"-")</f>
        <v>0.0259580528223718</v>
      </c>
      <c r="AT225" s="3" t="n">
        <f aca="false">IFERROR(CZ225/CY225,"-")</f>
        <v>100.25</v>
      </c>
      <c r="AU225" s="5" t="n">
        <f aca="false">IFERROR(DA225/BZ225,"-")</f>
        <v>0.5</v>
      </c>
      <c r="AV225" s="5" t="n">
        <f aca="false">IFERROR(DB225/CB225,"-")</f>
        <v>0.203845157949249</v>
      </c>
      <c r="AW225" s="3" t="n">
        <f aca="false">IFERROR(DB225/DA225,"-")</f>
        <v>314.9</v>
      </c>
      <c r="AX225" s="5" t="n">
        <f aca="false">IFERROR(DC225/BZ225,"-")</f>
        <v>0.1</v>
      </c>
      <c r="AY225" s="5" t="n">
        <f aca="false">IFERROR(DD225/CB225,"-")</f>
        <v>0.226696012428793</v>
      </c>
      <c r="AZ225" s="3" t="n">
        <f aca="false">IFERROR(DD225/DC225,"-")</f>
        <v>1751</v>
      </c>
      <c r="BA225" s="5" t="n">
        <f aca="false">IFERROR(DE225/BZ225,"-")</f>
        <v>0</v>
      </c>
      <c r="BB225" s="5" t="n">
        <f aca="false">IFERROR(DF225/CB225,"-")</f>
        <v>0</v>
      </c>
      <c r="BC225" s="3" t="str">
        <f aca="false">IFERROR(DF225/DE225,"-")</f>
        <v>-</v>
      </c>
      <c r="BD225" s="5" t="n">
        <f aca="false">IFERROR(DG225/BZ225,"-")</f>
        <v>0</v>
      </c>
      <c r="BE225" s="5" t="n">
        <f aca="false">IFERROR(DH225/CB225,"-")</f>
        <v>0</v>
      </c>
      <c r="BF225" s="3" t="str">
        <f aca="false">IFERROR(DH225/DG225,"-")</f>
        <v>-</v>
      </c>
      <c r="BG225" s="5" t="n">
        <f aca="false">IFERROR(DI225/BZ225,"-")</f>
        <v>0.6</v>
      </c>
      <c r="BH225" s="5" t="n">
        <f aca="false">IFERROR(DJ225/CB225,"-")</f>
        <v>0.0627912998446401</v>
      </c>
      <c r="BI225" s="3" t="n">
        <f aca="false">IFERROR(DJ225/DI225,"-")</f>
        <v>80.8333333333333</v>
      </c>
      <c r="BJ225" s="5" t="n">
        <f aca="false">IFERROR(DK225/BZ225,"-")</f>
        <v>0.6</v>
      </c>
      <c r="BK225" s="5" t="n">
        <f aca="false">IFERROR(DL225/CB225,"-")</f>
        <v>0.0627912998446401</v>
      </c>
      <c r="BL225" s="3" t="n">
        <f aca="false">IFERROR(DL225/DK225,"-")</f>
        <v>80.8333333333333</v>
      </c>
      <c r="BM225" s="5" t="n">
        <f aca="false">IFERROR(DM225/BZ225,"-")</f>
        <v>0</v>
      </c>
      <c r="BN225" s="4" t="n">
        <f aca="false">IFERROR(DN225/CB225,"-")</f>
        <v>0</v>
      </c>
      <c r="BO225" s="3" t="str">
        <f aca="false">IFERROR(DN225/DM225,"-")</f>
        <v>-</v>
      </c>
      <c r="BP225" s="5" t="n">
        <f aca="false">IFERROR(DO225/BZ225,"-")</f>
        <v>0</v>
      </c>
      <c r="BQ225" s="3" t="str">
        <f aca="false">IFERROR(DP225/DO225,"-")</f>
        <v>-</v>
      </c>
      <c r="BR225" s="3" t="str">
        <f aca="false">IFERROR(DQ225/DO225,"-")</f>
        <v>-</v>
      </c>
      <c r="BS225" s="3" t="str">
        <f aca="false">IFERROR(DR225/DO225,"-")</f>
        <v>-</v>
      </c>
      <c r="BT225" s="5" t="n">
        <f aca="false">IFERROR(DS225/BZ225,"-")</f>
        <v>0</v>
      </c>
      <c r="BU225" s="5" t="n">
        <f aca="false">IFERROR(DT225/BZ225,"-")</f>
        <v>0</v>
      </c>
      <c r="BV225" s="5" t="str">
        <f aca="false">IFERROR(DT225/DS225,"-")</f>
        <v>-</v>
      </c>
      <c r="BW225" s="5" t="n">
        <f aca="false">IFERROR(DU225/BZ225,"-")</f>
        <v>0</v>
      </c>
      <c r="BX225" s="5" t="str">
        <f aca="false">IFERROR(DU225/DS225,"-")</f>
        <v>-</v>
      </c>
      <c r="BZ225" s="6" t="n">
        <v>20</v>
      </c>
      <c r="CA225" s="6" t="n">
        <v>26</v>
      </c>
      <c r="CB225" s="6" t="n">
        <v>15448</v>
      </c>
      <c r="CC225" s="6" t="n">
        <v>154480</v>
      </c>
      <c r="CD225" s="6" t="n">
        <v>0</v>
      </c>
      <c r="CE225" s="6" t="n">
        <v>0</v>
      </c>
      <c r="CF225" s="6" t="n">
        <v>0</v>
      </c>
      <c r="CG225" s="6" t="n">
        <v>0</v>
      </c>
      <c r="CH225" s="6" t="n">
        <v>0</v>
      </c>
      <c r="CI225" s="6" t="n">
        <v>0</v>
      </c>
      <c r="CJ225" s="6" t="n">
        <v>0</v>
      </c>
      <c r="CK225" s="6" t="n">
        <v>0</v>
      </c>
      <c r="CL225" s="6" t="n">
        <v>44050</v>
      </c>
      <c r="CM225" s="6" t="n">
        <v>15</v>
      </c>
      <c r="CN225" s="6" t="n">
        <v>4600</v>
      </c>
      <c r="CO225" s="6" t="n">
        <v>9</v>
      </c>
      <c r="CP225" s="6" t="n">
        <v>1828</v>
      </c>
      <c r="CQ225" s="6" t="n">
        <v>4</v>
      </c>
      <c r="CR225" s="6" t="n">
        <v>760</v>
      </c>
      <c r="CS225" s="6" t="n">
        <v>0</v>
      </c>
      <c r="CT225" s="6" t="n">
        <v>0</v>
      </c>
      <c r="CU225" s="6" t="n">
        <v>1</v>
      </c>
      <c r="CV225" s="6" t="n">
        <v>238</v>
      </c>
      <c r="CW225" s="6" t="n">
        <v>0</v>
      </c>
      <c r="CX225" s="6" t="n">
        <v>0</v>
      </c>
      <c r="CY225" s="6" t="n">
        <v>4</v>
      </c>
      <c r="CZ225" s="6" t="n">
        <v>401</v>
      </c>
      <c r="DA225" s="6" t="n">
        <v>10</v>
      </c>
      <c r="DB225" s="6" t="n">
        <v>3149</v>
      </c>
      <c r="DC225" s="6" t="n">
        <v>2</v>
      </c>
      <c r="DD225" s="6" t="n">
        <v>3502</v>
      </c>
      <c r="DE225" s="6" t="n">
        <v>0</v>
      </c>
      <c r="DF225" s="6" t="n">
        <v>0</v>
      </c>
      <c r="DG225" s="6" t="n">
        <v>0</v>
      </c>
      <c r="DH225" s="6" t="n">
        <v>0</v>
      </c>
      <c r="DI225" s="6" t="n">
        <v>12</v>
      </c>
      <c r="DJ225" s="6" t="n">
        <v>970</v>
      </c>
      <c r="DK225" s="6" t="n">
        <v>12</v>
      </c>
      <c r="DL225" s="6" t="n">
        <v>970</v>
      </c>
      <c r="DM225" s="6" t="n">
        <v>0</v>
      </c>
      <c r="DN225" s="6" t="n">
        <v>0</v>
      </c>
      <c r="DO225" s="6" t="n">
        <v>0</v>
      </c>
      <c r="DP225" s="6" t="n">
        <v>0</v>
      </c>
      <c r="DQ225" s="6" t="n">
        <v>0</v>
      </c>
      <c r="DR225" s="6" t="n">
        <v>0</v>
      </c>
      <c r="DS225" s="6" t="n">
        <v>0</v>
      </c>
      <c r="DT225" s="6" t="n">
        <v>0</v>
      </c>
      <c r="DU225" s="6" t="n">
        <v>0</v>
      </c>
    </row>
    <row r="226" customFormat="false" ht="13.5" hidden="false" customHeight="false" outlineLevel="0" collapsed="false">
      <c r="A226" s="7" t="s">
        <v>238</v>
      </c>
      <c r="B226" s="7" t="s">
        <v>222</v>
      </c>
      <c r="C226" s="7" t="s">
        <v>248</v>
      </c>
      <c r="D226" s="7" t="s">
        <v>216</v>
      </c>
      <c r="E226" s="7" t="s">
        <v>219</v>
      </c>
      <c r="F226" s="7" t="s">
        <v>218</v>
      </c>
      <c r="G226" s="4" t="n">
        <f aca="false">IFERROR(CA226/BZ226,"-")</f>
        <v>2</v>
      </c>
      <c r="H226" s="3" t="n">
        <f aca="false">IFERROR(CB226/BZ226,"-")</f>
        <v>1306</v>
      </c>
      <c r="I226" s="3" t="n">
        <f aca="false">IFERROR(CB226/CA226,"-")</f>
        <v>653</v>
      </c>
      <c r="J226" s="3" t="n">
        <f aca="false">IFERROR(CC226/BZ226,"-")</f>
        <v>13060</v>
      </c>
      <c r="K226" s="3" t="n">
        <f aca="false">IFERROR(CC226/CA226,"-")</f>
        <v>6530</v>
      </c>
      <c r="L226" s="5" t="n">
        <f aca="false">IFERROR(CD226/BZ226,"-")</f>
        <v>0</v>
      </c>
      <c r="M226" s="5" t="n">
        <f aca="false">IFERROR(CE226/CB226,"-")</f>
        <v>0</v>
      </c>
      <c r="N226" s="3" t="str">
        <f aca="false">IFERROR(CE226/CD226,"-")</f>
        <v>-</v>
      </c>
      <c r="O226" s="5" t="n">
        <f aca="false">IFERROR(CF226/BZ226,"-")</f>
        <v>0</v>
      </c>
      <c r="P226" s="5" t="n">
        <f aca="false">IFERROR(CG226/CB226,"-")</f>
        <v>0</v>
      </c>
      <c r="Q226" s="3" t="str">
        <f aca="false">IFERROR(CG226/CF226,"-")</f>
        <v>-</v>
      </c>
      <c r="R226" s="5" t="n">
        <f aca="false">IFERROR(CH226/BZ226,"-")</f>
        <v>0</v>
      </c>
      <c r="S226" s="5" t="n">
        <f aca="false">IFERROR(CI226/CB226,"-")</f>
        <v>0</v>
      </c>
      <c r="T226" s="3" t="str">
        <f aca="false">IFERROR(CI226/CH226,"-")</f>
        <v>-</v>
      </c>
      <c r="U226" s="5" t="n">
        <f aca="false">IFERROR(CJ226/BZ226,"-")</f>
        <v>0</v>
      </c>
      <c r="V226" s="5" t="n">
        <f aca="false">IFERROR(CK226/CB226,"-")</f>
        <v>0</v>
      </c>
      <c r="W226" s="3" t="str">
        <f aca="false">IFERROR(CK226/CJ226,"-")</f>
        <v>-</v>
      </c>
      <c r="X226" s="3" t="n">
        <f aca="false">IFERROR(CL226/BZ226,"-")</f>
        <v>3775</v>
      </c>
      <c r="Y226" s="3" t="n">
        <f aca="false">IFERROR(CL226/CA226,"-")</f>
        <v>1887.5</v>
      </c>
      <c r="Z226" s="5" t="n">
        <f aca="false">IFERROR(CM226/BZ226,"-")</f>
        <v>1</v>
      </c>
      <c r="AA226" s="5" t="n">
        <f aca="false">IFERROR(CN226/CB226,"-")</f>
        <v>0.193721286370597</v>
      </c>
      <c r="AB226" s="3" t="n">
        <f aca="false">IFERROR(CN226/CM226,"-")</f>
        <v>253</v>
      </c>
      <c r="AC226" s="5" t="n">
        <f aca="false">IFERROR(CO226/BZ226,"-")</f>
        <v>0.5</v>
      </c>
      <c r="AD226" s="5" t="n">
        <f aca="false">IFERROR(CP226/CB226,"-")</f>
        <v>0.0329249617151608</v>
      </c>
      <c r="AE226" s="3" t="n">
        <f aca="false">IFERROR(CP226/CO226,"-")</f>
        <v>86</v>
      </c>
      <c r="AF226" s="5" t="n">
        <f aca="false">IFERROR(CQ226/BZ226,"-")</f>
        <v>0.5</v>
      </c>
      <c r="AG226" s="5" t="n">
        <f aca="false">IFERROR(CR226/CB226,"-")</f>
        <v>0.0957120980091884</v>
      </c>
      <c r="AH226" s="3" t="n">
        <f aca="false">IFERROR(CR226/CQ226,"-")</f>
        <v>250</v>
      </c>
      <c r="AI226" s="5" t="n">
        <f aca="false">IFERROR(CS226/BZ226,"-")</f>
        <v>0</v>
      </c>
      <c r="AJ226" s="5" t="n">
        <f aca="false">IFERROR(CT226/CB226,"-")</f>
        <v>0</v>
      </c>
      <c r="AK226" s="3" t="str">
        <f aca="false">IFERROR(CT226/CS226,"-")</f>
        <v>-</v>
      </c>
      <c r="AL226" s="5" t="n">
        <f aca="false">IFERROR(CU226/BZ226,"-")</f>
        <v>0</v>
      </c>
      <c r="AM226" s="5" t="n">
        <f aca="false">IFERROR(CV226/CB226,"-")</f>
        <v>0</v>
      </c>
      <c r="AN226" s="3" t="str">
        <f aca="false">IFERROR(CV226/CU226,"-")</f>
        <v>-</v>
      </c>
      <c r="AO226" s="5" t="n">
        <f aca="false">IFERROR(CW226/BZ226,"-")</f>
        <v>0</v>
      </c>
      <c r="AP226" s="5" t="n">
        <f aca="false">IFERROR(CX226/CB226,"-")</f>
        <v>0</v>
      </c>
      <c r="AQ226" s="3" t="str">
        <f aca="false">IFERROR(CX226/CW226,"-")</f>
        <v>-</v>
      </c>
      <c r="AR226" s="5" t="n">
        <f aca="false">IFERROR(CY226/BZ226,"-")</f>
        <v>0.5</v>
      </c>
      <c r="AS226" s="5" t="n">
        <f aca="false">IFERROR(CZ226/CB226,"-")</f>
        <v>0.126339969372129</v>
      </c>
      <c r="AT226" s="3" t="n">
        <f aca="false">IFERROR(CZ226/CY226,"-")</f>
        <v>330</v>
      </c>
      <c r="AU226" s="5" t="n">
        <f aca="false">IFERROR(DA226/BZ226,"-")</f>
        <v>0.5</v>
      </c>
      <c r="AV226" s="5" t="n">
        <f aca="false">IFERROR(DB226/CB226,"-")</f>
        <v>0.197549770290965</v>
      </c>
      <c r="AW226" s="3" t="n">
        <f aca="false">IFERROR(DB226/DA226,"-")</f>
        <v>516</v>
      </c>
      <c r="AX226" s="5" t="n">
        <f aca="false">IFERROR(DC226/BZ226,"-")</f>
        <v>0</v>
      </c>
      <c r="AY226" s="5" t="n">
        <f aca="false">IFERROR(DD226/CB226,"-")</f>
        <v>0</v>
      </c>
      <c r="AZ226" s="3" t="str">
        <f aca="false">IFERROR(DD226/DC226,"-")</f>
        <v>-</v>
      </c>
      <c r="BA226" s="5" t="n">
        <f aca="false">IFERROR(DE226/BZ226,"-")</f>
        <v>0.5</v>
      </c>
      <c r="BB226" s="5" t="n">
        <f aca="false">IFERROR(DF226/CB226,"-")</f>
        <v>0.35375191424196</v>
      </c>
      <c r="BC226" s="3" t="n">
        <f aca="false">IFERROR(DF226/DE226,"-")</f>
        <v>924</v>
      </c>
      <c r="BD226" s="5" t="n">
        <f aca="false">IFERROR(DG226/BZ226,"-")</f>
        <v>0</v>
      </c>
      <c r="BE226" s="5" t="n">
        <f aca="false">IFERROR(DH226/CB226,"-")</f>
        <v>0</v>
      </c>
      <c r="BF226" s="3" t="str">
        <f aca="false">IFERROR(DH226/DG226,"-")</f>
        <v>-</v>
      </c>
      <c r="BG226" s="5" t="n">
        <f aca="false">IFERROR(DI226/BZ226,"-")</f>
        <v>0</v>
      </c>
      <c r="BH226" s="5" t="n">
        <f aca="false">IFERROR(DJ226/CB226,"-")</f>
        <v>0</v>
      </c>
      <c r="BI226" s="3" t="str">
        <f aca="false">IFERROR(DJ226/DI226,"-")</f>
        <v>-</v>
      </c>
      <c r="BJ226" s="5" t="n">
        <f aca="false">IFERROR(DK226/BZ226,"-")</f>
        <v>0</v>
      </c>
      <c r="BK226" s="5" t="n">
        <f aca="false">IFERROR(DL226/CB226,"-")</f>
        <v>0</v>
      </c>
      <c r="BL226" s="3" t="str">
        <f aca="false">IFERROR(DL226/DK226,"-")</f>
        <v>-</v>
      </c>
      <c r="BM226" s="5" t="n">
        <f aca="false">IFERROR(DM226/BZ226,"-")</f>
        <v>0</v>
      </c>
      <c r="BN226" s="4" t="n">
        <f aca="false">IFERROR(DN226/CB226,"-")</f>
        <v>0</v>
      </c>
      <c r="BO226" s="3" t="str">
        <f aca="false">IFERROR(DN226/DM226,"-")</f>
        <v>-</v>
      </c>
      <c r="BP226" s="5" t="n">
        <f aca="false">IFERROR(DO226/BZ226,"-")</f>
        <v>0</v>
      </c>
      <c r="BQ226" s="3" t="str">
        <f aca="false">IFERROR(DP226/DO226,"-")</f>
        <v>-</v>
      </c>
      <c r="BR226" s="3" t="str">
        <f aca="false">IFERROR(DQ226/DO226,"-")</f>
        <v>-</v>
      </c>
      <c r="BS226" s="3" t="str">
        <f aca="false">IFERROR(DR226/DO226,"-")</f>
        <v>-</v>
      </c>
      <c r="BT226" s="5" t="n">
        <f aca="false">IFERROR(DS226/BZ226,"-")</f>
        <v>0</v>
      </c>
      <c r="BU226" s="5" t="n">
        <f aca="false">IFERROR(DT226/BZ226,"-")</f>
        <v>0</v>
      </c>
      <c r="BV226" s="5" t="str">
        <f aca="false">IFERROR(DT226/DS226,"-")</f>
        <v>-</v>
      </c>
      <c r="BW226" s="5" t="n">
        <f aca="false">IFERROR(DU226/BZ226,"-")</f>
        <v>0</v>
      </c>
      <c r="BX226" s="5" t="str">
        <f aca="false">IFERROR(DU226/DS226,"-")</f>
        <v>-</v>
      </c>
      <c r="BZ226" s="6" t="n">
        <v>2</v>
      </c>
      <c r="CA226" s="6" t="n">
        <v>4</v>
      </c>
      <c r="CB226" s="6" t="n">
        <v>2612</v>
      </c>
      <c r="CC226" s="6" t="n">
        <v>26120</v>
      </c>
      <c r="CD226" s="6" t="n">
        <v>0</v>
      </c>
      <c r="CE226" s="6" t="n">
        <v>0</v>
      </c>
      <c r="CF226" s="6" t="n">
        <v>0</v>
      </c>
      <c r="CG226" s="6" t="n">
        <v>0</v>
      </c>
      <c r="CH226" s="6" t="n">
        <v>0</v>
      </c>
      <c r="CI226" s="6" t="n">
        <v>0</v>
      </c>
      <c r="CJ226" s="6" t="n">
        <v>0</v>
      </c>
      <c r="CK226" s="6" t="n">
        <v>0</v>
      </c>
      <c r="CL226" s="6" t="n">
        <v>7550</v>
      </c>
      <c r="CM226" s="6" t="n">
        <v>2</v>
      </c>
      <c r="CN226" s="6" t="n">
        <v>506</v>
      </c>
      <c r="CO226" s="6" t="n">
        <v>1</v>
      </c>
      <c r="CP226" s="6" t="n">
        <v>86</v>
      </c>
      <c r="CQ226" s="6" t="n">
        <v>1</v>
      </c>
      <c r="CR226" s="6" t="n">
        <v>250</v>
      </c>
      <c r="CS226" s="6" t="n">
        <v>0</v>
      </c>
      <c r="CT226" s="6" t="n">
        <v>0</v>
      </c>
      <c r="CU226" s="6" t="n">
        <v>0</v>
      </c>
      <c r="CV226" s="6" t="n">
        <v>0</v>
      </c>
      <c r="CW226" s="6" t="n">
        <v>0</v>
      </c>
      <c r="CX226" s="6" t="n">
        <v>0</v>
      </c>
      <c r="CY226" s="6" t="n">
        <v>1</v>
      </c>
      <c r="CZ226" s="6" t="n">
        <v>330</v>
      </c>
      <c r="DA226" s="6" t="n">
        <v>1</v>
      </c>
      <c r="DB226" s="6" t="n">
        <v>516</v>
      </c>
      <c r="DC226" s="6" t="n">
        <v>0</v>
      </c>
      <c r="DD226" s="6" t="n">
        <v>0</v>
      </c>
      <c r="DE226" s="6" t="n">
        <v>1</v>
      </c>
      <c r="DF226" s="6" t="n">
        <v>924</v>
      </c>
      <c r="DG226" s="6" t="n">
        <v>0</v>
      </c>
      <c r="DH226" s="6" t="n">
        <v>0</v>
      </c>
      <c r="DI226" s="6" t="n">
        <v>0</v>
      </c>
      <c r="DJ226" s="6" t="n">
        <v>0</v>
      </c>
      <c r="DK226" s="6" t="n">
        <v>0</v>
      </c>
      <c r="DL226" s="6" t="n">
        <v>0</v>
      </c>
      <c r="DM226" s="6" t="n">
        <v>0</v>
      </c>
      <c r="DN226" s="6" t="n">
        <v>0</v>
      </c>
      <c r="DO226" s="6" t="n">
        <v>0</v>
      </c>
      <c r="DP226" s="6" t="n">
        <v>0</v>
      </c>
      <c r="DQ226" s="6" t="n">
        <v>0</v>
      </c>
      <c r="DR226" s="6" t="n">
        <v>0</v>
      </c>
      <c r="DS226" s="6" t="n">
        <v>0</v>
      </c>
      <c r="DT226" s="6" t="n">
        <v>0</v>
      </c>
      <c r="DU226" s="6" t="n">
        <v>0</v>
      </c>
    </row>
    <row r="227" customFormat="false" ht="13.5" hidden="false" customHeight="false" outlineLevel="0" collapsed="false">
      <c r="A227" s="7" t="s">
        <v>238</v>
      </c>
      <c r="B227" s="7" t="s">
        <v>222</v>
      </c>
      <c r="C227" s="7" t="s">
        <v>248</v>
      </c>
      <c r="D227" s="7" t="s">
        <v>220</v>
      </c>
      <c r="E227" s="7" t="s">
        <v>217</v>
      </c>
      <c r="F227" s="7" t="s">
        <v>226</v>
      </c>
      <c r="G227" s="4" t="n">
        <f aca="false">IFERROR(CA227/BZ227,"-")</f>
        <v>1</v>
      </c>
      <c r="H227" s="3" t="n">
        <f aca="false">IFERROR(CB227/BZ227,"-")</f>
        <v>468</v>
      </c>
      <c r="I227" s="3" t="n">
        <f aca="false">IFERROR(CB227/CA227,"-")</f>
        <v>468</v>
      </c>
      <c r="J227" s="3" t="n">
        <f aca="false">IFERROR(CC227/BZ227,"-")</f>
        <v>4680</v>
      </c>
      <c r="K227" s="3" t="n">
        <f aca="false">IFERROR(CC227/CA227,"-")</f>
        <v>4680</v>
      </c>
      <c r="L227" s="5" t="n">
        <f aca="false">IFERROR(CD227/BZ227,"-")</f>
        <v>0</v>
      </c>
      <c r="M227" s="5" t="n">
        <f aca="false">IFERROR(CE227/CB227,"-")</f>
        <v>0</v>
      </c>
      <c r="N227" s="3" t="str">
        <f aca="false">IFERROR(CE227/CD227,"-")</f>
        <v>-</v>
      </c>
      <c r="O227" s="5" t="n">
        <f aca="false">IFERROR(CF227/BZ227,"-")</f>
        <v>1</v>
      </c>
      <c r="P227" s="5" t="n">
        <f aca="false">IFERROR(CG227/CB227,"-")</f>
        <v>1</v>
      </c>
      <c r="Q227" s="3" t="n">
        <f aca="false">IFERROR(CG227/CF227,"-")</f>
        <v>468</v>
      </c>
      <c r="R227" s="5" t="n">
        <f aca="false">IFERROR(CH227/BZ227,"-")</f>
        <v>0</v>
      </c>
      <c r="S227" s="5" t="n">
        <f aca="false">IFERROR(CI227/CB227,"-")</f>
        <v>0</v>
      </c>
      <c r="T227" s="3" t="str">
        <f aca="false">IFERROR(CI227/CH227,"-")</f>
        <v>-</v>
      </c>
      <c r="U227" s="5" t="n">
        <f aca="false">IFERROR(CJ227/BZ227,"-")</f>
        <v>1</v>
      </c>
      <c r="V227" s="5" t="n">
        <f aca="false">IFERROR(CK227/CB227,"-")</f>
        <v>1</v>
      </c>
      <c r="W227" s="3" t="n">
        <f aca="false">IFERROR(CK227/CJ227,"-")</f>
        <v>468</v>
      </c>
      <c r="X227" s="3" t="n">
        <f aca="false">IFERROR(CL227/BZ227,"-")</f>
        <v>1400</v>
      </c>
      <c r="Y227" s="3" t="n">
        <f aca="false">IFERROR(CL227/CA227,"-")</f>
        <v>1400</v>
      </c>
      <c r="Z227" s="5" t="n">
        <f aca="false">IFERROR(CM227/BZ227,"-")</f>
        <v>0</v>
      </c>
      <c r="AA227" s="5" t="n">
        <f aca="false">IFERROR(CN227/CB227,"-")</f>
        <v>0</v>
      </c>
      <c r="AB227" s="3" t="str">
        <f aca="false">IFERROR(CN227/CM227,"-")</f>
        <v>-</v>
      </c>
      <c r="AC227" s="5" t="n">
        <f aca="false">IFERROR(CO227/BZ227,"-")</f>
        <v>1</v>
      </c>
      <c r="AD227" s="5" t="n">
        <f aca="false">IFERROR(CP227/CB227,"-")</f>
        <v>0.14957264957265</v>
      </c>
      <c r="AE227" s="3" t="n">
        <f aca="false">IFERROR(CP227/CO227,"-")</f>
        <v>70</v>
      </c>
      <c r="AF227" s="5" t="n">
        <f aca="false">IFERROR(CQ227/BZ227,"-")</f>
        <v>0</v>
      </c>
      <c r="AG227" s="5" t="n">
        <f aca="false">IFERROR(CR227/CB227,"-")</f>
        <v>0</v>
      </c>
      <c r="AH227" s="3" t="str">
        <f aca="false">IFERROR(CR227/CQ227,"-")</f>
        <v>-</v>
      </c>
      <c r="AI227" s="5" t="n">
        <f aca="false">IFERROR(CS227/BZ227,"-")</f>
        <v>0</v>
      </c>
      <c r="AJ227" s="5" t="n">
        <f aca="false">IFERROR(CT227/CB227,"-")</f>
        <v>0</v>
      </c>
      <c r="AK227" s="3" t="str">
        <f aca="false">IFERROR(CT227/CS227,"-")</f>
        <v>-</v>
      </c>
      <c r="AL227" s="5" t="n">
        <f aca="false">IFERROR(CU227/BZ227,"-")</f>
        <v>0</v>
      </c>
      <c r="AM227" s="5" t="n">
        <f aca="false">IFERROR(CV227/CB227,"-")</f>
        <v>0</v>
      </c>
      <c r="AN227" s="3" t="str">
        <f aca="false">IFERROR(CV227/CU227,"-")</f>
        <v>-</v>
      </c>
      <c r="AO227" s="5" t="n">
        <f aca="false">IFERROR(CW227/BZ227,"-")</f>
        <v>0</v>
      </c>
      <c r="AP227" s="5" t="n">
        <f aca="false">IFERROR(CX227/CB227,"-")</f>
        <v>0</v>
      </c>
      <c r="AQ227" s="3" t="str">
        <f aca="false">IFERROR(CX227/CW227,"-")</f>
        <v>-</v>
      </c>
      <c r="AR227" s="5" t="n">
        <f aca="false">IFERROR(CY227/BZ227,"-")</f>
        <v>0</v>
      </c>
      <c r="AS227" s="5" t="n">
        <f aca="false">IFERROR(CZ227/CB227,"-")</f>
        <v>0</v>
      </c>
      <c r="AT227" s="3" t="str">
        <f aca="false">IFERROR(CZ227/CY227,"-")</f>
        <v>-</v>
      </c>
      <c r="AU227" s="5" t="n">
        <f aca="false">IFERROR(DA227/BZ227,"-")</f>
        <v>0</v>
      </c>
      <c r="AV227" s="5" t="n">
        <f aca="false">IFERROR(DB227/CB227,"-")</f>
        <v>0</v>
      </c>
      <c r="AW227" s="3" t="str">
        <f aca="false">IFERROR(DB227/DA227,"-")</f>
        <v>-</v>
      </c>
      <c r="AX227" s="5" t="n">
        <f aca="false">IFERROR(DC227/BZ227,"-")</f>
        <v>0</v>
      </c>
      <c r="AY227" s="5" t="n">
        <f aca="false">IFERROR(DD227/CB227,"-")</f>
        <v>0</v>
      </c>
      <c r="AZ227" s="3" t="str">
        <f aca="false">IFERROR(DD227/DC227,"-")</f>
        <v>-</v>
      </c>
      <c r="BA227" s="5" t="n">
        <f aca="false">IFERROR(DE227/BZ227,"-")</f>
        <v>0</v>
      </c>
      <c r="BB227" s="5" t="n">
        <f aca="false">IFERROR(DF227/CB227,"-")</f>
        <v>0</v>
      </c>
      <c r="BC227" s="3" t="str">
        <f aca="false">IFERROR(DF227/DE227,"-")</f>
        <v>-</v>
      </c>
      <c r="BD227" s="5" t="n">
        <f aca="false">IFERROR(DG227/BZ227,"-")</f>
        <v>0</v>
      </c>
      <c r="BE227" s="5" t="n">
        <f aca="false">IFERROR(DH227/CB227,"-")</f>
        <v>0</v>
      </c>
      <c r="BF227" s="3" t="str">
        <f aca="false">IFERROR(DH227/DG227,"-")</f>
        <v>-</v>
      </c>
      <c r="BG227" s="5" t="n">
        <f aca="false">IFERROR(DI227/BZ227,"-")</f>
        <v>1</v>
      </c>
      <c r="BH227" s="5" t="n">
        <f aca="false">IFERROR(DJ227/CB227,"-")</f>
        <v>0.85042735042735</v>
      </c>
      <c r="BI227" s="3" t="n">
        <f aca="false">IFERROR(DJ227/DI227,"-")</f>
        <v>398</v>
      </c>
      <c r="BJ227" s="5" t="n">
        <f aca="false">IFERROR(DK227/BZ227,"-")</f>
        <v>1</v>
      </c>
      <c r="BK227" s="5" t="n">
        <f aca="false">IFERROR(DL227/CB227,"-")</f>
        <v>0.145299145299145</v>
      </c>
      <c r="BL227" s="3" t="n">
        <f aca="false">IFERROR(DL227/DK227,"-")</f>
        <v>68</v>
      </c>
      <c r="BM227" s="5" t="n">
        <f aca="false">IFERROR(DM227/BZ227,"-")</f>
        <v>0</v>
      </c>
      <c r="BN227" s="4" t="n">
        <f aca="false">IFERROR(DN227/CB227,"-")</f>
        <v>0</v>
      </c>
      <c r="BO227" s="3" t="str">
        <f aca="false">IFERROR(DN227/DM227,"-")</f>
        <v>-</v>
      </c>
      <c r="BP227" s="5" t="n">
        <f aca="false">IFERROR(DO227/BZ227,"-")</f>
        <v>0</v>
      </c>
      <c r="BQ227" s="3" t="str">
        <f aca="false">IFERROR(DP227/DO227,"-")</f>
        <v>-</v>
      </c>
      <c r="BR227" s="3" t="str">
        <f aca="false">IFERROR(DQ227/DO227,"-")</f>
        <v>-</v>
      </c>
      <c r="BS227" s="3" t="str">
        <f aca="false">IFERROR(DR227/DO227,"-")</f>
        <v>-</v>
      </c>
      <c r="BT227" s="5" t="n">
        <f aca="false">IFERROR(DS227/BZ227,"-")</f>
        <v>0</v>
      </c>
      <c r="BU227" s="5" t="n">
        <f aca="false">IFERROR(DT227/BZ227,"-")</f>
        <v>0</v>
      </c>
      <c r="BV227" s="5" t="str">
        <f aca="false">IFERROR(DT227/DS227,"-")</f>
        <v>-</v>
      </c>
      <c r="BW227" s="5" t="n">
        <f aca="false">IFERROR(DU227/BZ227,"-")</f>
        <v>0</v>
      </c>
      <c r="BX227" s="5" t="str">
        <f aca="false">IFERROR(DU227/DS227,"-")</f>
        <v>-</v>
      </c>
      <c r="BZ227" s="6" t="n">
        <v>1</v>
      </c>
      <c r="CA227" s="6" t="n">
        <v>1</v>
      </c>
      <c r="CB227" s="6" t="n">
        <v>468</v>
      </c>
      <c r="CC227" s="6" t="n">
        <v>4680</v>
      </c>
      <c r="CD227" s="6" t="n">
        <v>0</v>
      </c>
      <c r="CE227" s="6" t="n">
        <v>0</v>
      </c>
      <c r="CF227" s="6" t="n">
        <v>1</v>
      </c>
      <c r="CG227" s="6" t="n">
        <v>468</v>
      </c>
      <c r="CH227" s="6" t="n">
        <v>0</v>
      </c>
      <c r="CI227" s="6" t="n">
        <v>0</v>
      </c>
      <c r="CJ227" s="6" t="n">
        <v>1</v>
      </c>
      <c r="CK227" s="6" t="n">
        <v>468</v>
      </c>
      <c r="CL227" s="6" t="n">
        <v>1400</v>
      </c>
      <c r="CM227" s="6" t="n">
        <v>0</v>
      </c>
      <c r="CN227" s="6" t="n">
        <v>0</v>
      </c>
      <c r="CO227" s="6" t="n">
        <v>1</v>
      </c>
      <c r="CP227" s="6" t="n">
        <v>70</v>
      </c>
      <c r="CQ227" s="6" t="n">
        <v>0</v>
      </c>
      <c r="CR227" s="6" t="n">
        <v>0</v>
      </c>
      <c r="CS227" s="6" t="n">
        <v>0</v>
      </c>
      <c r="CT227" s="6" t="n">
        <v>0</v>
      </c>
      <c r="CU227" s="6" t="n">
        <v>0</v>
      </c>
      <c r="CV227" s="6" t="n">
        <v>0</v>
      </c>
      <c r="CW227" s="6" t="n">
        <v>0</v>
      </c>
      <c r="CX227" s="6" t="n">
        <v>0</v>
      </c>
      <c r="CY227" s="6" t="n">
        <v>0</v>
      </c>
      <c r="CZ227" s="6" t="n">
        <v>0</v>
      </c>
      <c r="DA227" s="6" t="n">
        <v>0</v>
      </c>
      <c r="DB227" s="6" t="n">
        <v>0</v>
      </c>
      <c r="DC227" s="6" t="n">
        <v>0</v>
      </c>
      <c r="DD227" s="6" t="n">
        <v>0</v>
      </c>
      <c r="DE227" s="6" t="n">
        <v>0</v>
      </c>
      <c r="DF227" s="6" t="n">
        <v>0</v>
      </c>
      <c r="DG227" s="6" t="n">
        <v>0</v>
      </c>
      <c r="DH227" s="6" t="n">
        <v>0</v>
      </c>
      <c r="DI227" s="6" t="n">
        <v>1</v>
      </c>
      <c r="DJ227" s="6" t="n">
        <v>398</v>
      </c>
      <c r="DK227" s="6" t="n">
        <v>1</v>
      </c>
      <c r="DL227" s="6" t="n">
        <v>68</v>
      </c>
      <c r="DM227" s="6" t="n">
        <v>0</v>
      </c>
      <c r="DN227" s="6" t="n">
        <v>0</v>
      </c>
      <c r="DO227" s="6" t="n">
        <v>0</v>
      </c>
      <c r="DP227" s="6" t="n">
        <v>0</v>
      </c>
      <c r="DQ227" s="6" t="n">
        <v>0</v>
      </c>
      <c r="DR227" s="6" t="n">
        <v>0</v>
      </c>
      <c r="DS227" s="6" t="n">
        <v>0</v>
      </c>
      <c r="DT227" s="6" t="n">
        <v>0</v>
      </c>
      <c r="DU227" s="6" t="n">
        <v>0</v>
      </c>
    </row>
    <row r="228" customFormat="false" ht="13.5" hidden="false" customHeight="false" outlineLevel="0" collapsed="false">
      <c r="A228" s="7" t="s">
        <v>238</v>
      </c>
      <c r="B228" s="7" t="s">
        <v>222</v>
      </c>
      <c r="C228" s="7" t="s">
        <v>248</v>
      </c>
      <c r="D228" s="7" t="s">
        <v>220</v>
      </c>
      <c r="E228" s="7" t="s">
        <v>217</v>
      </c>
      <c r="F228" s="7" t="s">
        <v>218</v>
      </c>
      <c r="G228" s="4" t="n">
        <f aca="false">IFERROR(CA228/BZ228,"-")</f>
        <v>1.11111111111111</v>
      </c>
      <c r="H228" s="3" t="n">
        <f aca="false">IFERROR(CB228/BZ228,"-")</f>
        <v>610.333333333333</v>
      </c>
      <c r="I228" s="3" t="n">
        <f aca="false">IFERROR(CB228/CA228,"-")</f>
        <v>549.3</v>
      </c>
      <c r="J228" s="3" t="n">
        <f aca="false">IFERROR(CC228/BZ228,"-")</f>
        <v>6103.33333333333</v>
      </c>
      <c r="K228" s="3" t="n">
        <f aca="false">IFERROR(CC228/CA228,"-")</f>
        <v>5493</v>
      </c>
      <c r="L228" s="5" t="n">
        <f aca="false">IFERROR(CD228/BZ228,"-")</f>
        <v>0</v>
      </c>
      <c r="M228" s="5" t="n">
        <f aca="false">IFERROR(CE228/CB228,"-")</f>
        <v>0</v>
      </c>
      <c r="N228" s="3" t="str">
        <f aca="false">IFERROR(CE228/CD228,"-")</f>
        <v>-</v>
      </c>
      <c r="O228" s="5" t="n">
        <f aca="false">IFERROR(CF228/BZ228,"-")</f>
        <v>0</v>
      </c>
      <c r="P228" s="5" t="n">
        <f aca="false">IFERROR(CG228/CB228,"-")</f>
        <v>0</v>
      </c>
      <c r="Q228" s="3" t="str">
        <f aca="false">IFERROR(CG228/CF228,"-")</f>
        <v>-</v>
      </c>
      <c r="R228" s="5" t="n">
        <f aca="false">IFERROR(CH228/BZ228,"-")</f>
        <v>0</v>
      </c>
      <c r="S228" s="5" t="n">
        <f aca="false">IFERROR(CI228/CB228,"-")</f>
        <v>0</v>
      </c>
      <c r="T228" s="3" t="str">
        <f aca="false">IFERROR(CI228/CH228,"-")</f>
        <v>-</v>
      </c>
      <c r="U228" s="5" t="n">
        <f aca="false">IFERROR(CJ228/BZ228,"-")</f>
        <v>0</v>
      </c>
      <c r="V228" s="5" t="n">
        <f aca="false">IFERROR(CK228/CB228,"-")</f>
        <v>0</v>
      </c>
      <c r="W228" s="3" t="str">
        <f aca="false">IFERROR(CK228/CJ228,"-")</f>
        <v>-</v>
      </c>
      <c r="X228" s="3" t="n">
        <f aca="false">IFERROR(CL228/BZ228,"-")</f>
        <v>1707.03703703704</v>
      </c>
      <c r="Y228" s="3" t="n">
        <f aca="false">IFERROR(CL228/CA228,"-")</f>
        <v>1536.33333333333</v>
      </c>
      <c r="Z228" s="5" t="n">
        <f aca="false">IFERROR(CM228/BZ228,"-")</f>
        <v>0.740740740740741</v>
      </c>
      <c r="AA228" s="5" t="n">
        <f aca="false">IFERROR(CN228/CB228,"-")</f>
        <v>0.392985011226409</v>
      </c>
      <c r="AB228" s="3" t="n">
        <f aca="false">IFERROR(CN228/CM228,"-")</f>
        <v>323.8</v>
      </c>
      <c r="AC228" s="5" t="n">
        <f aca="false">IFERROR(CO228/BZ228,"-")</f>
        <v>0.296296296296296</v>
      </c>
      <c r="AD228" s="5" t="n">
        <f aca="false">IFERROR(CP228/CB228,"-")</f>
        <v>0.0654772741064385</v>
      </c>
      <c r="AE228" s="3" t="n">
        <f aca="false">IFERROR(CP228/CO228,"-")</f>
        <v>134.875</v>
      </c>
      <c r="AF228" s="5" t="n">
        <f aca="false">IFERROR(CQ228/BZ228,"-")</f>
        <v>0.296296296296296</v>
      </c>
      <c r="AG228" s="5" t="n">
        <f aca="false">IFERROR(CR228/CB228,"-")</f>
        <v>0.0197827538078767</v>
      </c>
      <c r="AH228" s="3" t="n">
        <f aca="false">IFERROR(CR228/CQ228,"-")</f>
        <v>40.75</v>
      </c>
      <c r="AI228" s="5" t="n">
        <f aca="false">IFERROR(CS228/BZ228,"-")</f>
        <v>0</v>
      </c>
      <c r="AJ228" s="5" t="n">
        <f aca="false">IFERROR(CT228/CB228,"-")</f>
        <v>0</v>
      </c>
      <c r="AK228" s="3" t="str">
        <f aca="false">IFERROR(CT228/CS228,"-")</f>
        <v>-</v>
      </c>
      <c r="AL228" s="5" t="n">
        <f aca="false">IFERROR(CU228/BZ228,"-")</f>
        <v>0.296296296296296</v>
      </c>
      <c r="AM228" s="5" t="n">
        <f aca="false">IFERROR(CV228/CB228,"-")</f>
        <v>0.173493537229201</v>
      </c>
      <c r="AN228" s="3" t="n">
        <f aca="false">IFERROR(CV228/CU228,"-")</f>
        <v>357.375</v>
      </c>
      <c r="AO228" s="5" t="n">
        <f aca="false">IFERROR(CW228/BZ228,"-")</f>
        <v>0</v>
      </c>
      <c r="AP228" s="5" t="n">
        <f aca="false">IFERROR(CX228/CB228,"-")</f>
        <v>0</v>
      </c>
      <c r="AQ228" s="3" t="str">
        <f aca="false">IFERROR(CX228/CW228,"-")</f>
        <v>-</v>
      </c>
      <c r="AR228" s="5" t="n">
        <f aca="false">IFERROR(CY228/BZ228,"-")</f>
        <v>0.185185185185185</v>
      </c>
      <c r="AS228" s="5" t="n">
        <f aca="false">IFERROR(CZ228/CB228,"-")</f>
        <v>0.0370774925662965</v>
      </c>
      <c r="AT228" s="3" t="n">
        <f aca="false">IFERROR(CZ228/CY228,"-")</f>
        <v>122.2</v>
      </c>
      <c r="AU228" s="5" t="n">
        <f aca="false">IFERROR(DA228/BZ228,"-")</f>
        <v>0.333333333333333</v>
      </c>
      <c r="AV228" s="5" t="n">
        <f aca="false">IFERROR(DB228/CB228,"-")</f>
        <v>0.181746465198131</v>
      </c>
      <c r="AW228" s="3" t="n">
        <f aca="false">IFERROR(DB228/DA228,"-")</f>
        <v>332.777777777778</v>
      </c>
      <c r="AX228" s="5" t="n">
        <f aca="false">IFERROR(DC228/BZ228,"-")</f>
        <v>0.0740740740740741</v>
      </c>
      <c r="AY228" s="5" t="n">
        <f aca="false">IFERROR(DD228/CB228,"-")</f>
        <v>0.0592875781297409</v>
      </c>
      <c r="AZ228" s="3" t="n">
        <f aca="false">IFERROR(DD228/DC228,"-")</f>
        <v>488.5</v>
      </c>
      <c r="BA228" s="5" t="n">
        <f aca="false">IFERROR(DE228/BZ228,"-")</f>
        <v>0</v>
      </c>
      <c r="BB228" s="5" t="n">
        <f aca="false">IFERROR(DF228/CB228,"-")</f>
        <v>0</v>
      </c>
      <c r="BC228" s="3" t="str">
        <f aca="false">IFERROR(DF228/DE228,"-")</f>
        <v>-</v>
      </c>
      <c r="BD228" s="5" t="n">
        <f aca="false">IFERROR(DG228/BZ228,"-")</f>
        <v>0</v>
      </c>
      <c r="BE228" s="5" t="n">
        <f aca="false">IFERROR(DH228/CB228,"-")</f>
        <v>0</v>
      </c>
      <c r="BF228" s="3" t="str">
        <f aca="false">IFERROR(DH228/DG228,"-")</f>
        <v>-</v>
      </c>
      <c r="BG228" s="5" t="n">
        <f aca="false">IFERROR(DI228/BZ228,"-")</f>
        <v>0.555555555555556</v>
      </c>
      <c r="BH228" s="5" t="n">
        <f aca="false">IFERROR(DJ228/CB228,"-")</f>
        <v>0.0701498877359063</v>
      </c>
      <c r="BI228" s="3" t="n">
        <f aca="false">IFERROR(DJ228/DI228,"-")</f>
        <v>77.0666666666667</v>
      </c>
      <c r="BJ228" s="5" t="n">
        <f aca="false">IFERROR(DK228/BZ228,"-")</f>
        <v>0.555555555555556</v>
      </c>
      <c r="BK228" s="5" t="n">
        <f aca="false">IFERROR(DL228/CB228,"-")</f>
        <v>0.0701498877359063</v>
      </c>
      <c r="BL228" s="3" t="n">
        <f aca="false">IFERROR(DL228/DK228,"-")</f>
        <v>77.0666666666667</v>
      </c>
      <c r="BM228" s="5" t="n">
        <f aca="false">IFERROR(DM228/BZ228,"-")</f>
        <v>0</v>
      </c>
      <c r="BN228" s="4" t="n">
        <f aca="false">IFERROR(DN228/CB228,"-")</f>
        <v>0</v>
      </c>
      <c r="BO228" s="3" t="str">
        <f aca="false">IFERROR(DN228/DM228,"-")</f>
        <v>-</v>
      </c>
      <c r="BP228" s="5" t="n">
        <f aca="false">IFERROR(DO228/BZ228,"-")</f>
        <v>0</v>
      </c>
      <c r="BQ228" s="3" t="str">
        <f aca="false">IFERROR(DP228/DO228,"-")</f>
        <v>-</v>
      </c>
      <c r="BR228" s="3" t="str">
        <f aca="false">IFERROR(DQ228/DO228,"-")</f>
        <v>-</v>
      </c>
      <c r="BS228" s="3" t="str">
        <f aca="false">IFERROR(DR228/DO228,"-")</f>
        <v>-</v>
      </c>
      <c r="BT228" s="5" t="n">
        <f aca="false">IFERROR(DS228/BZ228,"-")</f>
        <v>0</v>
      </c>
      <c r="BU228" s="5" t="n">
        <f aca="false">IFERROR(DT228/BZ228,"-")</f>
        <v>0</v>
      </c>
      <c r="BV228" s="5" t="str">
        <f aca="false">IFERROR(DT228/DS228,"-")</f>
        <v>-</v>
      </c>
      <c r="BW228" s="5" t="n">
        <f aca="false">IFERROR(DU228/BZ228,"-")</f>
        <v>0</v>
      </c>
      <c r="BX228" s="5" t="str">
        <f aca="false">IFERROR(DU228/DS228,"-")</f>
        <v>-</v>
      </c>
      <c r="BZ228" s="6" t="n">
        <v>27</v>
      </c>
      <c r="CA228" s="6" t="n">
        <v>30</v>
      </c>
      <c r="CB228" s="6" t="n">
        <v>16479</v>
      </c>
      <c r="CC228" s="6" t="n">
        <v>164790</v>
      </c>
      <c r="CD228" s="6" t="n">
        <v>0</v>
      </c>
      <c r="CE228" s="6" t="n">
        <v>0</v>
      </c>
      <c r="CF228" s="6" t="n">
        <v>0</v>
      </c>
      <c r="CG228" s="6" t="n">
        <v>0</v>
      </c>
      <c r="CH228" s="6" t="n">
        <v>0</v>
      </c>
      <c r="CI228" s="6" t="n">
        <v>0</v>
      </c>
      <c r="CJ228" s="6" t="n">
        <v>0</v>
      </c>
      <c r="CK228" s="6" t="n">
        <v>0</v>
      </c>
      <c r="CL228" s="6" t="n">
        <v>46090</v>
      </c>
      <c r="CM228" s="6" t="n">
        <v>20</v>
      </c>
      <c r="CN228" s="6" t="n">
        <v>6476</v>
      </c>
      <c r="CO228" s="6" t="n">
        <v>8</v>
      </c>
      <c r="CP228" s="6" t="n">
        <v>1079</v>
      </c>
      <c r="CQ228" s="6" t="n">
        <v>8</v>
      </c>
      <c r="CR228" s="6" t="n">
        <v>326</v>
      </c>
      <c r="CS228" s="6" t="n">
        <v>0</v>
      </c>
      <c r="CT228" s="6" t="n">
        <v>0</v>
      </c>
      <c r="CU228" s="6" t="n">
        <v>8</v>
      </c>
      <c r="CV228" s="6" t="n">
        <v>2859</v>
      </c>
      <c r="CW228" s="6" t="n">
        <v>0</v>
      </c>
      <c r="CX228" s="6" t="n">
        <v>0</v>
      </c>
      <c r="CY228" s="6" t="n">
        <v>5</v>
      </c>
      <c r="CZ228" s="6" t="n">
        <v>611</v>
      </c>
      <c r="DA228" s="6" t="n">
        <v>9</v>
      </c>
      <c r="DB228" s="6" t="n">
        <v>2995</v>
      </c>
      <c r="DC228" s="6" t="n">
        <v>2</v>
      </c>
      <c r="DD228" s="6" t="n">
        <v>977</v>
      </c>
      <c r="DE228" s="6" t="n">
        <v>0</v>
      </c>
      <c r="DF228" s="6" t="n">
        <v>0</v>
      </c>
      <c r="DG228" s="6" t="n">
        <v>0</v>
      </c>
      <c r="DH228" s="6" t="n">
        <v>0</v>
      </c>
      <c r="DI228" s="6" t="n">
        <v>15</v>
      </c>
      <c r="DJ228" s="6" t="n">
        <v>1156</v>
      </c>
      <c r="DK228" s="6" t="n">
        <v>15</v>
      </c>
      <c r="DL228" s="6" t="n">
        <v>1156</v>
      </c>
      <c r="DM228" s="6" t="n">
        <v>0</v>
      </c>
      <c r="DN228" s="6" t="n">
        <v>0</v>
      </c>
      <c r="DO228" s="6" t="n">
        <v>0</v>
      </c>
      <c r="DP228" s="6" t="n">
        <v>0</v>
      </c>
      <c r="DQ228" s="6" t="n">
        <v>0</v>
      </c>
      <c r="DR228" s="6" t="n">
        <v>0</v>
      </c>
      <c r="DS228" s="6" t="n">
        <v>0</v>
      </c>
      <c r="DT228" s="6" t="n">
        <v>0</v>
      </c>
      <c r="DU228" s="6" t="n">
        <v>0</v>
      </c>
    </row>
    <row r="229" customFormat="false" ht="13.5" hidden="false" customHeight="false" outlineLevel="0" collapsed="false">
      <c r="A229" s="7" t="s">
        <v>238</v>
      </c>
      <c r="B229" s="7" t="s">
        <v>222</v>
      </c>
      <c r="C229" s="7" t="s">
        <v>248</v>
      </c>
      <c r="D229" s="7" t="s">
        <v>220</v>
      </c>
      <c r="E229" s="7" t="s">
        <v>219</v>
      </c>
      <c r="F229" s="7" t="s">
        <v>218</v>
      </c>
      <c r="G229" s="4" t="n">
        <f aca="false">IFERROR(CA229/BZ229,"-")</f>
        <v>1.83333333333333</v>
      </c>
      <c r="H229" s="3" t="n">
        <f aca="false">IFERROR(CB229/BZ229,"-")</f>
        <v>1060.5</v>
      </c>
      <c r="I229" s="3" t="n">
        <f aca="false">IFERROR(CB229/CA229,"-")</f>
        <v>578.454545454546</v>
      </c>
      <c r="J229" s="3" t="n">
        <f aca="false">IFERROR(CC229/BZ229,"-")</f>
        <v>10605</v>
      </c>
      <c r="K229" s="3" t="n">
        <f aca="false">IFERROR(CC229/CA229,"-")</f>
        <v>5784.54545454546</v>
      </c>
      <c r="L229" s="5" t="n">
        <f aca="false">IFERROR(CD229/BZ229,"-")</f>
        <v>0</v>
      </c>
      <c r="M229" s="5" t="n">
        <f aca="false">IFERROR(CE229/CB229,"-")</f>
        <v>0</v>
      </c>
      <c r="N229" s="3" t="str">
        <f aca="false">IFERROR(CE229/CD229,"-")</f>
        <v>-</v>
      </c>
      <c r="O229" s="5" t="n">
        <f aca="false">IFERROR(CF229/BZ229,"-")</f>
        <v>0</v>
      </c>
      <c r="P229" s="5" t="n">
        <f aca="false">IFERROR(CG229/CB229,"-")</f>
        <v>0</v>
      </c>
      <c r="Q229" s="3" t="str">
        <f aca="false">IFERROR(CG229/CF229,"-")</f>
        <v>-</v>
      </c>
      <c r="R229" s="5" t="n">
        <f aca="false">IFERROR(CH229/BZ229,"-")</f>
        <v>0</v>
      </c>
      <c r="S229" s="5" t="n">
        <f aca="false">IFERROR(CI229/CB229,"-")</f>
        <v>0</v>
      </c>
      <c r="T229" s="3" t="str">
        <f aca="false">IFERROR(CI229/CH229,"-")</f>
        <v>-</v>
      </c>
      <c r="U229" s="5" t="n">
        <f aca="false">IFERROR(CJ229/BZ229,"-")</f>
        <v>0</v>
      </c>
      <c r="V229" s="5" t="n">
        <f aca="false">IFERROR(CK229/CB229,"-")</f>
        <v>0</v>
      </c>
      <c r="W229" s="3" t="str">
        <f aca="false">IFERROR(CK229/CJ229,"-")</f>
        <v>-</v>
      </c>
      <c r="X229" s="3" t="n">
        <f aca="false">IFERROR(CL229/BZ229,"-")</f>
        <v>3055</v>
      </c>
      <c r="Y229" s="3" t="n">
        <f aca="false">IFERROR(CL229/CA229,"-")</f>
        <v>1666.36363636364</v>
      </c>
      <c r="Z229" s="5" t="n">
        <f aca="false">IFERROR(CM229/BZ229,"-")</f>
        <v>0.666666666666667</v>
      </c>
      <c r="AA229" s="5" t="n">
        <f aca="false">IFERROR(CN229/CB229,"-")</f>
        <v>0.143328618576143</v>
      </c>
      <c r="AB229" s="3" t="n">
        <f aca="false">IFERROR(CN229/CM229,"-")</f>
        <v>228</v>
      </c>
      <c r="AC229" s="5" t="n">
        <f aca="false">IFERROR(CO229/BZ229,"-")</f>
        <v>0.666666666666667</v>
      </c>
      <c r="AD229" s="5" t="n">
        <f aca="false">IFERROR(CP229/CB229,"-")</f>
        <v>0.0465189376080465</v>
      </c>
      <c r="AE229" s="3" t="n">
        <f aca="false">IFERROR(CP229/CO229,"-")</f>
        <v>74</v>
      </c>
      <c r="AF229" s="5" t="n">
        <f aca="false">IFERROR(CQ229/BZ229,"-")</f>
        <v>1</v>
      </c>
      <c r="AG229" s="5" t="n">
        <f aca="false">IFERROR(CR229/CB229,"-")</f>
        <v>0.161873330190162</v>
      </c>
      <c r="AH229" s="3" t="n">
        <f aca="false">IFERROR(CR229/CQ229,"-")</f>
        <v>171.666666666667</v>
      </c>
      <c r="AI229" s="5" t="n">
        <f aca="false">IFERROR(CS229/BZ229,"-")</f>
        <v>0</v>
      </c>
      <c r="AJ229" s="5" t="n">
        <f aca="false">IFERROR(CT229/CB229,"-")</f>
        <v>0</v>
      </c>
      <c r="AK229" s="3" t="str">
        <f aca="false">IFERROR(CT229/CS229,"-")</f>
        <v>-</v>
      </c>
      <c r="AL229" s="5" t="n">
        <f aca="false">IFERROR(CU229/BZ229,"-")</f>
        <v>0</v>
      </c>
      <c r="AM229" s="5" t="n">
        <f aca="false">IFERROR(CV229/CB229,"-")</f>
        <v>0</v>
      </c>
      <c r="AN229" s="3" t="str">
        <f aca="false">IFERROR(CV229/CU229,"-")</f>
        <v>-</v>
      </c>
      <c r="AO229" s="5" t="n">
        <f aca="false">IFERROR(CW229/BZ229,"-")</f>
        <v>0</v>
      </c>
      <c r="AP229" s="5" t="n">
        <f aca="false">IFERROR(CX229/CB229,"-")</f>
        <v>0</v>
      </c>
      <c r="AQ229" s="3" t="str">
        <f aca="false">IFERROR(CX229/CW229,"-")</f>
        <v>-</v>
      </c>
      <c r="AR229" s="5" t="n">
        <f aca="false">IFERROR(CY229/BZ229,"-")</f>
        <v>0.833333333333333</v>
      </c>
      <c r="AS229" s="5" t="n">
        <f aca="false">IFERROR(CZ229/CB229,"-")</f>
        <v>0.204934779192205</v>
      </c>
      <c r="AT229" s="3" t="n">
        <f aca="false">IFERROR(CZ229/CY229,"-")</f>
        <v>260.8</v>
      </c>
      <c r="AU229" s="5" t="n">
        <f aca="false">IFERROR(DA229/BZ229,"-")</f>
        <v>0.666666666666667</v>
      </c>
      <c r="AV229" s="5" t="n">
        <f aca="false">IFERROR(DB229/CB229,"-")</f>
        <v>0.100581486720101</v>
      </c>
      <c r="AW229" s="3" t="n">
        <f aca="false">IFERROR(DB229/DA229,"-")</f>
        <v>160</v>
      </c>
      <c r="AX229" s="5" t="n">
        <f aca="false">IFERROR(DC229/BZ229,"-")</f>
        <v>0</v>
      </c>
      <c r="AY229" s="5" t="n">
        <f aca="false">IFERROR(DD229/CB229,"-")</f>
        <v>0</v>
      </c>
      <c r="AZ229" s="3" t="str">
        <f aca="false">IFERROR(DD229/DC229,"-")</f>
        <v>-</v>
      </c>
      <c r="BA229" s="5" t="n">
        <f aca="false">IFERROR(DE229/BZ229,"-")</f>
        <v>0.666666666666667</v>
      </c>
      <c r="BB229" s="5" t="n">
        <f aca="false">IFERROR(DF229/CB229,"-")</f>
        <v>0.342762847713343</v>
      </c>
      <c r="BC229" s="3" t="n">
        <f aca="false">IFERROR(DF229/DE229,"-")</f>
        <v>545.25</v>
      </c>
      <c r="BD229" s="5" t="n">
        <f aca="false">IFERROR(DG229/BZ229,"-")</f>
        <v>0</v>
      </c>
      <c r="BE229" s="5" t="n">
        <f aca="false">IFERROR(DH229/CB229,"-")</f>
        <v>0</v>
      </c>
      <c r="BF229" s="3" t="str">
        <f aca="false">IFERROR(DH229/DG229,"-")</f>
        <v>-</v>
      </c>
      <c r="BG229" s="5" t="n">
        <f aca="false">IFERROR(DI229/BZ229,"-")</f>
        <v>0</v>
      </c>
      <c r="BH229" s="5" t="n">
        <f aca="false">IFERROR(DJ229/CB229,"-")</f>
        <v>0</v>
      </c>
      <c r="BI229" s="3" t="str">
        <f aca="false">IFERROR(DJ229/DI229,"-")</f>
        <v>-</v>
      </c>
      <c r="BJ229" s="5" t="n">
        <f aca="false">IFERROR(DK229/BZ229,"-")</f>
        <v>0</v>
      </c>
      <c r="BK229" s="5" t="n">
        <f aca="false">IFERROR(DL229/CB229,"-")</f>
        <v>0</v>
      </c>
      <c r="BL229" s="3" t="str">
        <f aca="false">IFERROR(DL229/DK229,"-")</f>
        <v>-</v>
      </c>
      <c r="BM229" s="5" t="n">
        <f aca="false">IFERROR(DM229/BZ229,"-")</f>
        <v>0</v>
      </c>
      <c r="BN229" s="4" t="n">
        <f aca="false">IFERROR(DN229/CB229,"-")</f>
        <v>0</v>
      </c>
      <c r="BO229" s="3" t="str">
        <f aca="false">IFERROR(DN229/DM229,"-")</f>
        <v>-</v>
      </c>
      <c r="BP229" s="5" t="n">
        <f aca="false">IFERROR(DO229/BZ229,"-")</f>
        <v>0</v>
      </c>
      <c r="BQ229" s="3" t="str">
        <f aca="false">IFERROR(DP229/DO229,"-")</f>
        <v>-</v>
      </c>
      <c r="BR229" s="3" t="str">
        <f aca="false">IFERROR(DQ229/DO229,"-")</f>
        <v>-</v>
      </c>
      <c r="BS229" s="3" t="str">
        <f aca="false">IFERROR(DR229/DO229,"-")</f>
        <v>-</v>
      </c>
      <c r="BT229" s="5" t="n">
        <f aca="false">IFERROR(DS229/BZ229,"-")</f>
        <v>0</v>
      </c>
      <c r="BU229" s="5" t="n">
        <f aca="false">IFERROR(DT229/BZ229,"-")</f>
        <v>0</v>
      </c>
      <c r="BV229" s="5" t="str">
        <f aca="false">IFERROR(DT229/DS229,"-")</f>
        <v>-</v>
      </c>
      <c r="BW229" s="5" t="n">
        <f aca="false">IFERROR(DU229/BZ229,"-")</f>
        <v>0</v>
      </c>
      <c r="BX229" s="5" t="str">
        <f aca="false">IFERROR(DU229/DS229,"-")</f>
        <v>-</v>
      </c>
      <c r="BZ229" s="6" t="n">
        <v>6</v>
      </c>
      <c r="CA229" s="6" t="n">
        <v>11</v>
      </c>
      <c r="CB229" s="6" t="n">
        <v>6363</v>
      </c>
      <c r="CC229" s="6" t="n">
        <v>63630</v>
      </c>
      <c r="CD229" s="6" t="n">
        <v>0</v>
      </c>
      <c r="CE229" s="6" t="n">
        <v>0</v>
      </c>
      <c r="CF229" s="6" t="n">
        <v>0</v>
      </c>
      <c r="CG229" s="6" t="n">
        <v>0</v>
      </c>
      <c r="CH229" s="6" t="n">
        <v>0</v>
      </c>
      <c r="CI229" s="6" t="n">
        <v>0</v>
      </c>
      <c r="CJ229" s="6" t="n">
        <v>0</v>
      </c>
      <c r="CK229" s="6" t="n">
        <v>0</v>
      </c>
      <c r="CL229" s="6" t="n">
        <v>18330</v>
      </c>
      <c r="CM229" s="6" t="n">
        <v>4</v>
      </c>
      <c r="CN229" s="6" t="n">
        <v>912</v>
      </c>
      <c r="CO229" s="6" t="n">
        <v>4</v>
      </c>
      <c r="CP229" s="6" t="n">
        <v>296</v>
      </c>
      <c r="CQ229" s="6" t="n">
        <v>6</v>
      </c>
      <c r="CR229" s="6" t="n">
        <v>1030</v>
      </c>
      <c r="CS229" s="6" t="n">
        <v>0</v>
      </c>
      <c r="CT229" s="6" t="n">
        <v>0</v>
      </c>
      <c r="CU229" s="6" t="n">
        <v>0</v>
      </c>
      <c r="CV229" s="6" t="n">
        <v>0</v>
      </c>
      <c r="CW229" s="6" t="n">
        <v>0</v>
      </c>
      <c r="CX229" s="6" t="n">
        <v>0</v>
      </c>
      <c r="CY229" s="6" t="n">
        <v>5</v>
      </c>
      <c r="CZ229" s="6" t="n">
        <v>1304</v>
      </c>
      <c r="DA229" s="6" t="n">
        <v>4</v>
      </c>
      <c r="DB229" s="6" t="n">
        <v>640</v>
      </c>
      <c r="DC229" s="6" t="n">
        <v>0</v>
      </c>
      <c r="DD229" s="6" t="n">
        <v>0</v>
      </c>
      <c r="DE229" s="6" t="n">
        <v>4</v>
      </c>
      <c r="DF229" s="6" t="n">
        <v>2181</v>
      </c>
      <c r="DG229" s="6" t="n">
        <v>0</v>
      </c>
      <c r="DH229" s="6" t="n">
        <v>0</v>
      </c>
      <c r="DI229" s="6" t="n">
        <v>0</v>
      </c>
      <c r="DJ229" s="6" t="n">
        <v>0</v>
      </c>
      <c r="DK229" s="6" t="n">
        <v>0</v>
      </c>
      <c r="DL229" s="6" t="n">
        <v>0</v>
      </c>
      <c r="DM229" s="6" t="n">
        <v>0</v>
      </c>
      <c r="DN229" s="6" t="n">
        <v>0</v>
      </c>
      <c r="DO229" s="6" t="n">
        <v>0</v>
      </c>
      <c r="DP229" s="6" t="n">
        <v>0</v>
      </c>
      <c r="DQ229" s="6" t="n">
        <v>0</v>
      </c>
      <c r="DR229" s="6" t="n">
        <v>0</v>
      </c>
      <c r="DS229" s="6" t="n">
        <v>0</v>
      </c>
      <c r="DT229" s="6" t="n">
        <v>0</v>
      </c>
      <c r="DU229" s="6" t="n">
        <v>0</v>
      </c>
    </row>
    <row r="230" customFormat="false" ht="13.5" hidden="false" customHeight="false" outlineLevel="0" collapsed="false">
      <c r="A230" s="7" t="s">
        <v>239</v>
      </c>
      <c r="B230" s="7" t="s">
        <v>214</v>
      </c>
      <c r="C230" s="7" t="s">
        <v>248</v>
      </c>
      <c r="D230" s="7" t="s">
        <v>216</v>
      </c>
      <c r="E230" s="7" t="s">
        <v>221</v>
      </c>
      <c r="F230" s="7" t="s">
        <v>218</v>
      </c>
      <c r="G230" s="4" t="n">
        <f aca="false">IFERROR(CA230/BZ230,"-")</f>
        <v>3.2</v>
      </c>
      <c r="H230" s="3" t="n">
        <f aca="false">IFERROR(CB230/BZ230,"-")</f>
        <v>13636.2</v>
      </c>
      <c r="I230" s="3" t="n">
        <f aca="false">IFERROR(CB230/CA230,"-")</f>
        <v>4261.3125</v>
      </c>
      <c r="J230" s="3" t="n">
        <f aca="false">IFERROR(CC230/BZ230,"-")</f>
        <v>136362</v>
      </c>
      <c r="K230" s="3" t="n">
        <f aca="false">IFERROR(CC230/CA230,"-")</f>
        <v>42613.125</v>
      </c>
      <c r="L230" s="5" t="n">
        <f aca="false">IFERROR(CD230/BZ230,"-")</f>
        <v>0</v>
      </c>
      <c r="M230" s="5" t="n">
        <f aca="false">IFERROR(CE230/CB230,"-")</f>
        <v>0</v>
      </c>
      <c r="N230" s="3" t="str">
        <f aca="false">IFERROR(CE230/CD230,"-")</f>
        <v>-</v>
      </c>
      <c r="O230" s="5" t="n">
        <f aca="false">IFERROR(CF230/BZ230,"-")</f>
        <v>0</v>
      </c>
      <c r="P230" s="5" t="n">
        <f aca="false">IFERROR(CG230/CB230,"-")</f>
        <v>0</v>
      </c>
      <c r="Q230" s="3" t="str">
        <f aca="false">IFERROR(CG230/CF230,"-")</f>
        <v>-</v>
      </c>
      <c r="R230" s="5" t="n">
        <f aca="false">IFERROR(CH230/BZ230,"-")</f>
        <v>0</v>
      </c>
      <c r="S230" s="5" t="n">
        <f aca="false">IFERROR(CI230/CB230,"-")</f>
        <v>0</v>
      </c>
      <c r="T230" s="3" t="str">
        <f aca="false">IFERROR(CI230/CH230,"-")</f>
        <v>-</v>
      </c>
      <c r="U230" s="5" t="n">
        <f aca="false">IFERROR(CJ230/BZ230,"-")</f>
        <v>0</v>
      </c>
      <c r="V230" s="5" t="n">
        <f aca="false">IFERROR(CK230/CB230,"-")</f>
        <v>0</v>
      </c>
      <c r="W230" s="3" t="str">
        <f aca="false">IFERROR(CK230/CJ230,"-")</f>
        <v>-</v>
      </c>
      <c r="X230" s="3" t="n">
        <f aca="false">IFERROR(CL230/BZ230,"-")</f>
        <v>40908</v>
      </c>
      <c r="Y230" s="3" t="n">
        <f aca="false">IFERROR(CL230/CA230,"-")</f>
        <v>12783.75</v>
      </c>
      <c r="Z230" s="5" t="n">
        <f aca="false">IFERROR(CM230/BZ230,"-")</f>
        <v>0.2</v>
      </c>
      <c r="AA230" s="5" t="n">
        <f aca="false">IFERROR(CN230/CB230,"-")</f>
        <v>0.00733342133438935</v>
      </c>
      <c r="AB230" s="3" t="n">
        <f aca="false">IFERROR(CN230/CM230,"-")</f>
        <v>500</v>
      </c>
      <c r="AC230" s="5" t="n">
        <f aca="false">IFERROR(CO230/BZ230,"-")</f>
        <v>0</v>
      </c>
      <c r="AD230" s="5" t="n">
        <f aca="false">IFERROR(CP230/CB230,"-")</f>
        <v>0</v>
      </c>
      <c r="AE230" s="3" t="str">
        <f aca="false">IFERROR(CP230/CO230,"-")</f>
        <v>-</v>
      </c>
      <c r="AF230" s="5" t="n">
        <f aca="false">IFERROR(CQ230/BZ230,"-")</f>
        <v>0.6</v>
      </c>
      <c r="AG230" s="5" t="n">
        <f aca="false">IFERROR(CR230/CB230,"-")</f>
        <v>0.0146668426687787</v>
      </c>
      <c r="AH230" s="3" t="n">
        <f aca="false">IFERROR(CR230/CQ230,"-")</f>
        <v>333.333333333333</v>
      </c>
      <c r="AI230" s="5" t="n">
        <f aca="false">IFERROR(CS230/BZ230,"-")</f>
        <v>0</v>
      </c>
      <c r="AJ230" s="5" t="n">
        <f aca="false">IFERROR(CT230/CB230,"-")</f>
        <v>0</v>
      </c>
      <c r="AK230" s="3" t="str">
        <f aca="false">IFERROR(CT230/CS230,"-")</f>
        <v>-</v>
      </c>
      <c r="AL230" s="5" t="n">
        <f aca="false">IFERROR(CU230/BZ230,"-")</f>
        <v>0.2</v>
      </c>
      <c r="AM230" s="5" t="n">
        <f aca="false">IFERROR(CV230/CB230,"-")</f>
        <v>0.00294803537642452</v>
      </c>
      <c r="AN230" s="3" t="n">
        <f aca="false">IFERROR(CV230/CU230,"-")</f>
        <v>201</v>
      </c>
      <c r="AO230" s="5" t="n">
        <f aca="false">IFERROR(CW230/BZ230,"-")</f>
        <v>0</v>
      </c>
      <c r="AP230" s="5" t="n">
        <f aca="false">IFERROR(CX230/CB230,"-")</f>
        <v>0</v>
      </c>
      <c r="AQ230" s="3" t="str">
        <f aca="false">IFERROR(CX230/CW230,"-")</f>
        <v>-</v>
      </c>
      <c r="AR230" s="5" t="n">
        <f aca="false">IFERROR(CY230/BZ230,"-")</f>
        <v>0.4</v>
      </c>
      <c r="AS230" s="5" t="n">
        <f aca="false">IFERROR(CZ230/CB230,"-")</f>
        <v>0.107815960458192</v>
      </c>
      <c r="AT230" s="3" t="n">
        <f aca="false">IFERROR(CZ230/CY230,"-")</f>
        <v>3675.5</v>
      </c>
      <c r="AU230" s="5" t="n">
        <f aca="false">IFERROR(DA230/BZ230,"-")</f>
        <v>0.4</v>
      </c>
      <c r="AV230" s="5" t="n">
        <f aca="false">IFERROR(DB230/CB230,"-")</f>
        <v>0.0729822091198428</v>
      </c>
      <c r="AW230" s="3" t="n">
        <f aca="false">IFERROR(DB230/DA230,"-")</f>
        <v>2488</v>
      </c>
      <c r="AX230" s="5" t="n">
        <f aca="false">IFERROR(DC230/BZ230,"-")</f>
        <v>0.8</v>
      </c>
      <c r="AY230" s="5" t="n">
        <f aca="false">IFERROR(DD230/CB230,"-")</f>
        <v>0.0155028527008991</v>
      </c>
      <c r="AZ230" s="3" t="n">
        <f aca="false">IFERROR(DD230/DC230,"-")</f>
        <v>264.25</v>
      </c>
      <c r="BA230" s="5" t="n">
        <f aca="false">IFERROR(DE230/BZ230,"-")</f>
        <v>0</v>
      </c>
      <c r="BB230" s="5" t="n">
        <f aca="false">IFERROR(DF230/CB230,"-")</f>
        <v>0</v>
      </c>
      <c r="BC230" s="3" t="str">
        <f aca="false">IFERROR(DF230/DE230,"-")</f>
        <v>-</v>
      </c>
      <c r="BD230" s="5" t="n">
        <f aca="false">IFERROR(DG230/BZ230,"-")</f>
        <v>0.6</v>
      </c>
      <c r="BE230" s="5" t="n">
        <f aca="false">IFERROR(DH230/CB230,"-")</f>
        <v>0.29794224197357</v>
      </c>
      <c r="BF230" s="3" t="n">
        <f aca="false">IFERROR(DH230/DG230,"-")</f>
        <v>6771.33333333333</v>
      </c>
      <c r="BG230" s="5" t="n">
        <f aca="false">IFERROR(DI230/BZ230,"-")</f>
        <v>0.6</v>
      </c>
      <c r="BH230" s="5" t="n">
        <f aca="false">IFERROR(DJ230/CB230,"-")</f>
        <v>0.00246402956835482</v>
      </c>
      <c r="BI230" s="3" t="n">
        <f aca="false">IFERROR(DJ230/DI230,"-")</f>
        <v>56</v>
      </c>
      <c r="BJ230" s="5" t="n">
        <f aca="false">IFERROR(DK230/BZ230,"-")</f>
        <v>0</v>
      </c>
      <c r="BK230" s="5" t="n">
        <f aca="false">IFERROR(DL230/CB230,"-")</f>
        <v>0</v>
      </c>
      <c r="BL230" s="3" t="str">
        <f aca="false">IFERROR(DL230/DK230,"-")</f>
        <v>-</v>
      </c>
      <c r="BM230" s="5" t="n">
        <f aca="false">IFERROR(DM230/BZ230,"-")</f>
        <v>0.6</v>
      </c>
      <c r="BN230" s="4" t="n">
        <f aca="false">IFERROR(DN230/CB230,"-")</f>
        <v>0.478344406799548</v>
      </c>
      <c r="BO230" s="3" t="n">
        <f aca="false">IFERROR(DN230/DM230,"-")</f>
        <v>10871.3333333333</v>
      </c>
      <c r="BP230" s="5" t="n">
        <f aca="false">IFERROR(DO230/BZ230,"-")</f>
        <v>0.8</v>
      </c>
      <c r="BQ230" s="3" t="n">
        <f aca="false">IFERROR(DP230/DO230,"-")</f>
        <v>4.75</v>
      </c>
      <c r="BR230" s="3" t="n">
        <f aca="false">IFERROR(DQ230/DO230,"-")</f>
        <v>2972.5</v>
      </c>
      <c r="BS230" s="3" t="n">
        <f aca="false">IFERROR(DR230/DO230,"-")</f>
        <v>1235</v>
      </c>
      <c r="BT230" s="5" t="n">
        <f aca="false">IFERROR(DS230/BZ230,"-")</f>
        <v>0</v>
      </c>
      <c r="BU230" s="5" t="n">
        <f aca="false">IFERROR(DT230/BZ230,"-")</f>
        <v>0</v>
      </c>
      <c r="BV230" s="5" t="str">
        <f aca="false">IFERROR(DT230/DS230,"-")</f>
        <v>-</v>
      </c>
      <c r="BW230" s="5" t="n">
        <f aca="false">IFERROR(DU230/BZ230,"-")</f>
        <v>0</v>
      </c>
      <c r="BX230" s="5" t="str">
        <f aca="false">IFERROR(DU230/DS230,"-")</f>
        <v>-</v>
      </c>
      <c r="BZ230" s="6" t="n">
        <v>5</v>
      </c>
      <c r="CA230" s="6" t="n">
        <v>16</v>
      </c>
      <c r="CB230" s="6" t="n">
        <v>68181</v>
      </c>
      <c r="CC230" s="6" t="n">
        <v>681810</v>
      </c>
      <c r="CD230" s="6" t="n">
        <v>0</v>
      </c>
      <c r="CE230" s="6" t="n">
        <v>0</v>
      </c>
      <c r="CF230" s="6" t="n">
        <v>0</v>
      </c>
      <c r="CG230" s="6" t="n">
        <v>0</v>
      </c>
      <c r="CH230" s="6" t="n">
        <v>0</v>
      </c>
      <c r="CI230" s="6" t="n">
        <v>0</v>
      </c>
      <c r="CJ230" s="6" t="n">
        <v>0</v>
      </c>
      <c r="CK230" s="6" t="n">
        <v>0</v>
      </c>
      <c r="CL230" s="6" t="n">
        <v>204540</v>
      </c>
      <c r="CM230" s="6" t="n">
        <v>1</v>
      </c>
      <c r="CN230" s="6" t="n">
        <v>500</v>
      </c>
      <c r="CO230" s="6" t="n">
        <v>0</v>
      </c>
      <c r="CP230" s="6" t="n">
        <v>0</v>
      </c>
      <c r="CQ230" s="6" t="n">
        <v>3</v>
      </c>
      <c r="CR230" s="6" t="n">
        <v>1000</v>
      </c>
      <c r="CS230" s="6" t="n">
        <v>0</v>
      </c>
      <c r="CT230" s="6" t="n">
        <v>0</v>
      </c>
      <c r="CU230" s="6" t="n">
        <v>1</v>
      </c>
      <c r="CV230" s="6" t="n">
        <v>201</v>
      </c>
      <c r="CW230" s="6" t="n">
        <v>0</v>
      </c>
      <c r="CX230" s="6" t="n">
        <v>0</v>
      </c>
      <c r="CY230" s="6" t="n">
        <v>2</v>
      </c>
      <c r="CZ230" s="6" t="n">
        <v>7351</v>
      </c>
      <c r="DA230" s="6" t="n">
        <v>2</v>
      </c>
      <c r="DB230" s="6" t="n">
        <v>4976</v>
      </c>
      <c r="DC230" s="6" t="n">
        <v>4</v>
      </c>
      <c r="DD230" s="6" t="n">
        <v>1057</v>
      </c>
      <c r="DE230" s="6" t="n">
        <v>0</v>
      </c>
      <c r="DF230" s="6" t="n">
        <v>0</v>
      </c>
      <c r="DG230" s="6" t="n">
        <v>3</v>
      </c>
      <c r="DH230" s="6" t="n">
        <v>20314</v>
      </c>
      <c r="DI230" s="6" t="n">
        <v>3</v>
      </c>
      <c r="DJ230" s="6" t="n">
        <v>168</v>
      </c>
      <c r="DK230" s="6" t="n">
        <v>0</v>
      </c>
      <c r="DL230" s="6" t="n">
        <v>0</v>
      </c>
      <c r="DM230" s="6" t="n">
        <v>3</v>
      </c>
      <c r="DN230" s="6" t="n">
        <v>32614</v>
      </c>
      <c r="DO230" s="6" t="n">
        <v>4</v>
      </c>
      <c r="DP230" s="6" t="n">
        <v>19</v>
      </c>
      <c r="DQ230" s="6" t="n">
        <v>11890</v>
      </c>
      <c r="DR230" s="6" t="n">
        <v>4940</v>
      </c>
      <c r="DS230" s="6" t="n">
        <v>0</v>
      </c>
      <c r="DT230" s="6" t="n">
        <v>0</v>
      </c>
      <c r="DU230" s="6" t="n">
        <v>0</v>
      </c>
    </row>
    <row r="231" customFormat="false" ht="13.5" hidden="false" customHeight="false" outlineLevel="0" collapsed="false">
      <c r="A231" s="7" t="s">
        <v>239</v>
      </c>
      <c r="B231" s="7" t="s">
        <v>214</v>
      </c>
      <c r="C231" s="7" t="s">
        <v>248</v>
      </c>
      <c r="D231" s="7" t="s">
        <v>216</v>
      </c>
      <c r="E231" s="7" t="s">
        <v>217</v>
      </c>
      <c r="F231" s="7" t="s">
        <v>226</v>
      </c>
      <c r="G231" s="4" t="n">
        <f aca="false">IFERROR(CA231/BZ231,"-")</f>
        <v>4.625</v>
      </c>
      <c r="H231" s="3" t="n">
        <f aca="false">IFERROR(CB231/BZ231,"-")</f>
        <v>11925.875</v>
      </c>
      <c r="I231" s="3" t="n">
        <f aca="false">IFERROR(CB231/CA231,"-")</f>
        <v>2578.56756756757</v>
      </c>
      <c r="J231" s="3" t="n">
        <f aca="false">IFERROR(CC231/BZ231,"-")</f>
        <v>119258.75</v>
      </c>
      <c r="K231" s="3" t="n">
        <f aca="false">IFERROR(CC231/CA231,"-")</f>
        <v>25785.6756756757</v>
      </c>
      <c r="L231" s="5" t="n">
        <f aca="false">IFERROR(CD231/BZ231,"-")</f>
        <v>0</v>
      </c>
      <c r="M231" s="5" t="n">
        <f aca="false">IFERROR(CE231/CB231,"-")</f>
        <v>0</v>
      </c>
      <c r="N231" s="3" t="str">
        <f aca="false">IFERROR(CE231/CD231,"-")</f>
        <v>-</v>
      </c>
      <c r="O231" s="5" t="n">
        <f aca="false">IFERROR(CF231/BZ231,"-")</f>
        <v>0.25</v>
      </c>
      <c r="P231" s="5" t="n">
        <f aca="false">IFERROR(CG231/CB231,"-")</f>
        <v>0.0147892712274781</v>
      </c>
      <c r="Q231" s="3" t="n">
        <f aca="false">IFERROR(CG231/CF231,"-")</f>
        <v>705.5</v>
      </c>
      <c r="R231" s="5" t="n">
        <f aca="false">IFERROR(CH231/BZ231,"-")</f>
        <v>0.75</v>
      </c>
      <c r="S231" s="5" t="n">
        <f aca="false">IFERROR(CI231/CB231,"-")</f>
        <v>0.985210728772522</v>
      </c>
      <c r="T231" s="3" t="n">
        <f aca="false">IFERROR(CI231/CH231,"-")</f>
        <v>15666</v>
      </c>
      <c r="U231" s="5" t="n">
        <f aca="false">IFERROR(CJ231/BZ231,"-")</f>
        <v>1</v>
      </c>
      <c r="V231" s="5" t="n">
        <f aca="false">IFERROR(CK231/CB231,"-")</f>
        <v>1</v>
      </c>
      <c r="W231" s="3" t="n">
        <f aca="false">IFERROR(CK231/CJ231,"-")</f>
        <v>11925.875</v>
      </c>
      <c r="X231" s="3" t="n">
        <f aca="false">IFERROR(CL231/BZ231,"-")</f>
        <v>19193.125</v>
      </c>
      <c r="Y231" s="3" t="n">
        <f aca="false">IFERROR(CL231/CA231,"-")</f>
        <v>4149.86486486487</v>
      </c>
      <c r="Z231" s="5" t="n">
        <f aca="false">IFERROR(CM231/BZ231,"-")</f>
        <v>0</v>
      </c>
      <c r="AA231" s="5" t="n">
        <f aca="false">IFERROR(CN231/CB231,"-")</f>
        <v>0</v>
      </c>
      <c r="AB231" s="3" t="str">
        <f aca="false">IFERROR(CN231/CM231,"-")</f>
        <v>-</v>
      </c>
      <c r="AC231" s="5" t="n">
        <f aca="false">IFERROR(CO231/BZ231,"-")</f>
        <v>1</v>
      </c>
      <c r="AD231" s="5" t="n">
        <f aca="false">IFERROR(CP231/CB231,"-")</f>
        <v>0.0280797006508956</v>
      </c>
      <c r="AE231" s="3" t="n">
        <f aca="false">IFERROR(CP231/CO231,"-")</f>
        <v>334.875</v>
      </c>
      <c r="AF231" s="5" t="n">
        <f aca="false">IFERROR(CQ231/BZ231,"-")</f>
        <v>0.5</v>
      </c>
      <c r="AG231" s="5" t="n">
        <f aca="false">IFERROR(CR231/CB231,"-")</f>
        <v>0.0582766463676669</v>
      </c>
      <c r="AH231" s="3" t="n">
        <f aca="false">IFERROR(CR231/CQ231,"-")</f>
        <v>1390</v>
      </c>
      <c r="AI231" s="5" t="n">
        <f aca="false">IFERROR(CS231/BZ231,"-")</f>
        <v>0.125</v>
      </c>
      <c r="AJ231" s="5" t="n">
        <f aca="false">IFERROR(CT231/CB231,"-")</f>
        <v>0.00859475719810915</v>
      </c>
      <c r="AK231" s="3" t="n">
        <f aca="false">IFERROR(CT231/CS231,"-")</f>
        <v>820</v>
      </c>
      <c r="AL231" s="5" t="n">
        <f aca="false">IFERROR(CU231/BZ231,"-")</f>
        <v>0.125</v>
      </c>
      <c r="AM231" s="5" t="n">
        <f aca="false">IFERROR(CV231/CB231,"-")</f>
        <v>0.0293793956418292</v>
      </c>
      <c r="AN231" s="3" t="n">
        <f aca="false">IFERROR(CV231/CU231,"-")</f>
        <v>2803</v>
      </c>
      <c r="AO231" s="5" t="n">
        <f aca="false">IFERROR(CW231/BZ231,"-")</f>
        <v>0.125</v>
      </c>
      <c r="AP231" s="5" t="n">
        <f aca="false">IFERROR(CX231/CB231,"-")</f>
        <v>0.0593667131342564</v>
      </c>
      <c r="AQ231" s="3" t="n">
        <f aca="false">IFERROR(CX231/CW231,"-")</f>
        <v>5664</v>
      </c>
      <c r="AR231" s="5" t="n">
        <f aca="false">IFERROR(CY231/BZ231,"-")</f>
        <v>0.25</v>
      </c>
      <c r="AS231" s="5" t="n">
        <f aca="false">IFERROR(CZ231/CB231,"-")</f>
        <v>0.751454295806387</v>
      </c>
      <c r="AT231" s="3" t="n">
        <f aca="false">IFERROR(CZ231/CY231,"-")</f>
        <v>35847</v>
      </c>
      <c r="AU231" s="5" t="n">
        <f aca="false">IFERROR(DA231/BZ231,"-")</f>
        <v>0.375</v>
      </c>
      <c r="AV231" s="5" t="n">
        <f aca="false">IFERROR(DB231/CB231,"-")</f>
        <v>0.0380160784848072</v>
      </c>
      <c r="AW231" s="3" t="n">
        <f aca="false">IFERROR(DB231/DA231,"-")</f>
        <v>1209</v>
      </c>
      <c r="AX231" s="5" t="n">
        <f aca="false">IFERROR(DC231/BZ231,"-")</f>
        <v>0.25</v>
      </c>
      <c r="AY231" s="5" t="n">
        <f aca="false">IFERROR(DD231/CB231,"-")</f>
        <v>0.00896160659071137</v>
      </c>
      <c r="AZ231" s="3" t="n">
        <f aca="false">IFERROR(DD231/DC231,"-")</f>
        <v>427.5</v>
      </c>
      <c r="BA231" s="5" t="n">
        <f aca="false">IFERROR(DE231/BZ231,"-")</f>
        <v>0</v>
      </c>
      <c r="BB231" s="5" t="n">
        <f aca="false">IFERROR(DF231/CB231,"-")</f>
        <v>0</v>
      </c>
      <c r="BC231" s="3" t="str">
        <f aca="false">IFERROR(DF231/DE231,"-")</f>
        <v>-</v>
      </c>
      <c r="BD231" s="5" t="n">
        <f aca="false">IFERROR(DG231/BZ231,"-")</f>
        <v>0</v>
      </c>
      <c r="BE231" s="5" t="n">
        <f aca="false">IFERROR(DH231/CB231,"-")</f>
        <v>0</v>
      </c>
      <c r="BF231" s="3" t="str">
        <f aca="false">IFERROR(DH231/DG231,"-")</f>
        <v>-</v>
      </c>
      <c r="BG231" s="5" t="n">
        <f aca="false">IFERROR(DI231/BZ231,"-")</f>
        <v>0.875</v>
      </c>
      <c r="BH231" s="5" t="n">
        <f aca="false">IFERROR(DJ231/CB231,"-")</f>
        <v>0.0180804343496808</v>
      </c>
      <c r="BI231" s="3" t="n">
        <f aca="false">IFERROR(DJ231/DI231,"-")</f>
        <v>246.428571428571</v>
      </c>
      <c r="BJ231" s="5" t="n">
        <f aca="false">IFERROR(DK231/BZ231,"-")</f>
        <v>0.875</v>
      </c>
      <c r="BK231" s="5" t="n">
        <f aca="false">IFERROR(DL231/CB231,"-")</f>
        <v>0.00763046736612618</v>
      </c>
      <c r="BL231" s="3" t="n">
        <f aca="false">IFERROR(DL231/DK231,"-")</f>
        <v>104</v>
      </c>
      <c r="BM231" s="5" t="n">
        <f aca="false">IFERROR(DM231/BZ231,"-")</f>
        <v>0</v>
      </c>
      <c r="BN231" s="4" t="n">
        <f aca="false">IFERROR(DN231/CB231,"-")</f>
        <v>0</v>
      </c>
      <c r="BO231" s="3" t="str">
        <f aca="false">IFERROR(DN231/DM231,"-")</f>
        <v>-</v>
      </c>
      <c r="BP231" s="5" t="n">
        <f aca="false">IFERROR(DO231/BZ231,"-")</f>
        <v>0</v>
      </c>
      <c r="BQ231" s="3" t="str">
        <f aca="false">IFERROR(DP231/DO231,"-")</f>
        <v>-</v>
      </c>
      <c r="BR231" s="3" t="str">
        <f aca="false">IFERROR(DQ231/DO231,"-")</f>
        <v>-</v>
      </c>
      <c r="BS231" s="3" t="str">
        <f aca="false">IFERROR(DR231/DO231,"-")</f>
        <v>-</v>
      </c>
      <c r="BT231" s="5" t="n">
        <f aca="false">IFERROR(DS231/BZ231,"-")</f>
        <v>0.125</v>
      </c>
      <c r="BU231" s="5" t="n">
        <f aca="false">IFERROR(DT231/BZ231,"-")</f>
        <v>0.125</v>
      </c>
      <c r="BV231" s="5" t="n">
        <f aca="false">IFERROR(DT231/DS231,"-")</f>
        <v>1</v>
      </c>
      <c r="BW231" s="5" t="n">
        <f aca="false">IFERROR(DU231/BZ231,"-")</f>
        <v>0.125</v>
      </c>
      <c r="BX231" s="5" t="n">
        <f aca="false">IFERROR(DU231/DS231,"-")</f>
        <v>1</v>
      </c>
      <c r="BZ231" s="6" t="n">
        <v>8</v>
      </c>
      <c r="CA231" s="6" t="n">
        <v>37</v>
      </c>
      <c r="CB231" s="6" t="n">
        <v>95407</v>
      </c>
      <c r="CC231" s="6" t="n">
        <v>954070</v>
      </c>
      <c r="CD231" s="6" t="n">
        <v>0</v>
      </c>
      <c r="CE231" s="6" t="n">
        <v>0</v>
      </c>
      <c r="CF231" s="6" t="n">
        <v>2</v>
      </c>
      <c r="CG231" s="6" t="n">
        <v>1411</v>
      </c>
      <c r="CH231" s="6" t="n">
        <v>6</v>
      </c>
      <c r="CI231" s="6" t="n">
        <v>93996</v>
      </c>
      <c r="CJ231" s="6" t="n">
        <v>8</v>
      </c>
      <c r="CK231" s="6" t="n">
        <v>95407</v>
      </c>
      <c r="CL231" s="6" t="n">
        <v>153545</v>
      </c>
      <c r="CM231" s="6" t="n">
        <v>0</v>
      </c>
      <c r="CN231" s="6" t="n">
        <v>0</v>
      </c>
      <c r="CO231" s="6" t="n">
        <v>8</v>
      </c>
      <c r="CP231" s="6" t="n">
        <v>2679</v>
      </c>
      <c r="CQ231" s="6" t="n">
        <v>4</v>
      </c>
      <c r="CR231" s="6" t="n">
        <v>5560</v>
      </c>
      <c r="CS231" s="6" t="n">
        <v>1</v>
      </c>
      <c r="CT231" s="6" t="n">
        <v>820</v>
      </c>
      <c r="CU231" s="6" t="n">
        <v>1</v>
      </c>
      <c r="CV231" s="6" t="n">
        <v>2803</v>
      </c>
      <c r="CW231" s="6" t="n">
        <v>1</v>
      </c>
      <c r="CX231" s="6" t="n">
        <v>5664</v>
      </c>
      <c r="CY231" s="6" t="n">
        <v>2</v>
      </c>
      <c r="CZ231" s="6" t="n">
        <v>71694</v>
      </c>
      <c r="DA231" s="6" t="n">
        <v>3</v>
      </c>
      <c r="DB231" s="6" t="n">
        <v>3627</v>
      </c>
      <c r="DC231" s="6" t="n">
        <v>2</v>
      </c>
      <c r="DD231" s="6" t="n">
        <v>855</v>
      </c>
      <c r="DE231" s="6" t="n">
        <v>0</v>
      </c>
      <c r="DF231" s="6" t="n">
        <v>0</v>
      </c>
      <c r="DG231" s="6" t="n">
        <v>0</v>
      </c>
      <c r="DH231" s="6" t="n">
        <v>0</v>
      </c>
      <c r="DI231" s="6" t="n">
        <v>7</v>
      </c>
      <c r="DJ231" s="6" t="n">
        <v>1725</v>
      </c>
      <c r="DK231" s="6" t="n">
        <v>7</v>
      </c>
      <c r="DL231" s="6" t="n">
        <v>728</v>
      </c>
      <c r="DM231" s="6" t="n">
        <v>0</v>
      </c>
      <c r="DN231" s="6" t="n">
        <v>0</v>
      </c>
      <c r="DO231" s="6" t="n">
        <v>0</v>
      </c>
      <c r="DP231" s="6" t="n">
        <v>0</v>
      </c>
      <c r="DQ231" s="6" t="n">
        <v>0</v>
      </c>
      <c r="DR231" s="6" t="n">
        <v>0</v>
      </c>
      <c r="DS231" s="6" t="n">
        <v>1</v>
      </c>
      <c r="DT231" s="6" t="n">
        <v>1</v>
      </c>
      <c r="DU231" s="6" t="n">
        <v>1</v>
      </c>
    </row>
    <row r="232" customFormat="false" ht="13.5" hidden="false" customHeight="false" outlineLevel="0" collapsed="false">
      <c r="A232" s="7" t="s">
        <v>239</v>
      </c>
      <c r="B232" s="7" t="s">
        <v>214</v>
      </c>
      <c r="C232" s="7" t="s">
        <v>248</v>
      </c>
      <c r="D232" s="7" t="s">
        <v>216</v>
      </c>
      <c r="E232" s="7" t="s">
        <v>217</v>
      </c>
      <c r="F232" s="7" t="s">
        <v>218</v>
      </c>
      <c r="G232" s="4" t="n">
        <f aca="false">IFERROR(CA232/BZ232,"-")</f>
        <v>1.29278350515464</v>
      </c>
      <c r="H232" s="3" t="n">
        <f aca="false">IFERROR(CB232/BZ232,"-")</f>
        <v>1017.57319587629</v>
      </c>
      <c r="I232" s="3" t="n">
        <f aca="false">IFERROR(CB232/CA232,"-")</f>
        <v>787.118022328549</v>
      </c>
      <c r="J232" s="3" t="n">
        <f aca="false">IFERROR(CC232/BZ232,"-")</f>
        <v>10175.7319587629</v>
      </c>
      <c r="K232" s="3" t="n">
        <f aca="false">IFERROR(CC232/CA232,"-")</f>
        <v>7871.18022328549</v>
      </c>
      <c r="L232" s="5" t="n">
        <f aca="false">IFERROR(CD232/BZ232,"-")</f>
        <v>0</v>
      </c>
      <c r="M232" s="5" t="n">
        <f aca="false">IFERROR(CE232/CB232,"-")</f>
        <v>0</v>
      </c>
      <c r="N232" s="3" t="str">
        <f aca="false">IFERROR(CE232/CD232,"-")</f>
        <v>-</v>
      </c>
      <c r="O232" s="5" t="n">
        <f aca="false">IFERROR(CF232/BZ232,"-")</f>
        <v>0</v>
      </c>
      <c r="P232" s="5" t="n">
        <f aca="false">IFERROR(CG232/CB232,"-")</f>
        <v>0</v>
      </c>
      <c r="Q232" s="3" t="str">
        <f aca="false">IFERROR(CG232/CF232,"-")</f>
        <v>-</v>
      </c>
      <c r="R232" s="5" t="n">
        <f aca="false">IFERROR(CH232/BZ232,"-")</f>
        <v>0</v>
      </c>
      <c r="S232" s="5" t="n">
        <f aca="false">IFERROR(CI232/CB232,"-")</f>
        <v>0</v>
      </c>
      <c r="T232" s="3" t="str">
        <f aca="false">IFERROR(CI232/CH232,"-")</f>
        <v>-</v>
      </c>
      <c r="U232" s="5" t="n">
        <f aca="false">IFERROR(CJ232/BZ232,"-")</f>
        <v>0</v>
      </c>
      <c r="V232" s="5" t="n">
        <f aca="false">IFERROR(CK232/CB232,"-")</f>
        <v>0</v>
      </c>
      <c r="W232" s="3" t="str">
        <f aca="false">IFERROR(CK232/CJ232,"-")</f>
        <v>-</v>
      </c>
      <c r="X232" s="3" t="n">
        <f aca="false">IFERROR(CL232/BZ232,"-")</f>
        <v>3053.17525773196</v>
      </c>
      <c r="Y232" s="3" t="n">
        <f aca="false">IFERROR(CL232/CA232,"-")</f>
        <v>2361.70653907496</v>
      </c>
      <c r="Z232" s="5" t="n">
        <f aca="false">IFERROR(CM232/BZ232,"-")</f>
        <v>0.408247422680412</v>
      </c>
      <c r="AA232" s="5" t="n">
        <f aca="false">IFERROR(CN232/CB232,"-")</f>
        <v>0.11790737209816</v>
      </c>
      <c r="AB232" s="3" t="n">
        <f aca="false">IFERROR(CN232/CM232,"-")</f>
        <v>293.888888888889</v>
      </c>
      <c r="AC232" s="5" t="n">
        <f aca="false">IFERROR(CO232/BZ232,"-")</f>
        <v>0.65360824742268</v>
      </c>
      <c r="AD232" s="5" t="n">
        <f aca="false">IFERROR(CP232/CB232,"-")</f>
        <v>0.0871165072347186</v>
      </c>
      <c r="AE232" s="3" t="n">
        <f aca="false">IFERROR(CP232/CO232,"-")</f>
        <v>135.627760252366</v>
      </c>
      <c r="AF232" s="5" t="n">
        <f aca="false">IFERROR(CQ232/BZ232,"-")</f>
        <v>0.468041237113402</v>
      </c>
      <c r="AG232" s="5" t="n">
        <f aca="false">IFERROR(CR232/CB232,"-")</f>
        <v>0.0769913458947202</v>
      </c>
      <c r="AH232" s="3" t="n">
        <f aca="false">IFERROR(CR232/CQ232,"-")</f>
        <v>167.387665198238</v>
      </c>
      <c r="AI232" s="5" t="n">
        <f aca="false">IFERROR(CS232/BZ232,"-")</f>
        <v>0.0206185567010309</v>
      </c>
      <c r="AJ232" s="5" t="n">
        <f aca="false">IFERROR(CT232/CB232,"-")</f>
        <v>0.0363711519017351</v>
      </c>
      <c r="AK232" s="3" t="n">
        <f aca="false">IFERROR(CT232/CS232,"-")</f>
        <v>1795</v>
      </c>
      <c r="AL232" s="5" t="n">
        <f aca="false">IFERROR(CU232/BZ232,"-")</f>
        <v>0.276288659793814</v>
      </c>
      <c r="AM232" s="5" t="n">
        <f aca="false">IFERROR(CV232/CB232,"-")</f>
        <v>0.200705944809057</v>
      </c>
      <c r="AN232" s="3" t="n">
        <f aca="false">IFERROR(CV232/CU232,"-")</f>
        <v>739.201492537314</v>
      </c>
      <c r="AO232" s="5" t="n">
        <f aca="false">IFERROR(CW232/BZ232,"-")</f>
        <v>0.0494845360824742</v>
      </c>
      <c r="AP232" s="5" t="n">
        <f aca="false">IFERROR(CX232/CB232,"-")</f>
        <v>0.0255793549642063</v>
      </c>
      <c r="AQ232" s="3" t="n">
        <f aca="false">IFERROR(CX232/CW232,"-")</f>
        <v>526</v>
      </c>
      <c r="AR232" s="5" t="n">
        <f aca="false">IFERROR(CY232/BZ232,"-")</f>
        <v>0.152577319587629</v>
      </c>
      <c r="AS232" s="5" t="n">
        <f aca="false">IFERROR(CZ232/CB232,"-")</f>
        <v>0.0439290570044355</v>
      </c>
      <c r="AT232" s="3" t="n">
        <f aca="false">IFERROR(CZ232/CY232,"-")</f>
        <v>292.972972972973</v>
      </c>
      <c r="AU232" s="5" t="n">
        <f aca="false">IFERROR(DA232/BZ232,"-")</f>
        <v>0.395876288659794</v>
      </c>
      <c r="AV232" s="5" t="n">
        <f aca="false">IFERROR(DB232/CB232,"-")</f>
        <v>0.224368469149361</v>
      </c>
      <c r="AW232" s="3" t="n">
        <f aca="false">IFERROR(DB232/DA232,"-")</f>
        <v>576.723958333333</v>
      </c>
      <c r="AX232" s="5" t="n">
        <f aca="false">IFERROR(DC232/BZ232,"-")</f>
        <v>0.125773195876289</v>
      </c>
      <c r="AY232" s="5" t="n">
        <f aca="false">IFERROR(DD232/CB232,"-")</f>
        <v>0.115469795733937</v>
      </c>
      <c r="AZ232" s="3" t="n">
        <f aca="false">IFERROR(DD232/DC232,"-")</f>
        <v>934.213114754098</v>
      </c>
      <c r="BA232" s="5" t="n">
        <f aca="false">IFERROR(DE232/BZ232,"-")</f>
        <v>0</v>
      </c>
      <c r="BB232" s="5" t="n">
        <f aca="false">IFERROR(DF232/CB232,"-")</f>
        <v>0</v>
      </c>
      <c r="BC232" s="3" t="str">
        <f aca="false">IFERROR(DF232/DE232,"-")</f>
        <v>-</v>
      </c>
      <c r="BD232" s="5" t="n">
        <f aca="false">IFERROR(DG232/BZ232,"-")</f>
        <v>0</v>
      </c>
      <c r="BE232" s="5" t="n">
        <f aca="false">IFERROR(DH232/CB232,"-")</f>
        <v>0</v>
      </c>
      <c r="BF232" s="3" t="str">
        <f aca="false">IFERROR(DH232/DG232,"-")</f>
        <v>-</v>
      </c>
      <c r="BG232" s="5" t="n">
        <f aca="false">IFERROR(DI232/BZ232,"-")</f>
        <v>0.581443298969072</v>
      </c>
      <c r="BH232" s="5" t="n">
        <f aca="false">IFERROR(DJ232/CB232,"-")</f>
        <v>0.0715610012096701</v>
      </c>
      <c r="BI232" s="3" t="n">
        <f aca="false">IFERROR(DJ232/DI232,"-")</f>
        <v>125.237588652482</v>
      </c>
      <c r="BJ232" s="5" t="n">
        <f aca="false">IFERROR(DK232/BZ232,"-")</f>
        <v>0.534020618556701</v>
      </c>
      <c r="BK232" s="5" t="n">
        <f aca="false">IFERROR(DL232/CB232,"-")</f>
        <v>0.0498477274615368</v>
      </c>
      <c r="BL232" s="3" t="n">
        <f aca="false">IFERROR(DL232/DK232,"-")</f>
        <v>94.984555984556</v>
      </c>
      <c r="BM232" s="5" t="n">
        <f aca="false">IFERROR(DM232/BZ232,"-")</f>
        <v>0</v>
      </c>
      <c r="BN232" s="4" t="n">
        <f aca="false">IFERROR(DN232/CB232,"-")</f>
        <v>0</v>
      </c>
      <c r="BO232" s="3" t="str">
        <f aca="false">IFERROR(DN232/DM232,"-")</f>
        <v>-</v>
      </c>
      <c r="BP232" s="5" t="n">
        <f aca="false">IFERROR(DO232/BZ232,"-")</f>
        <v>0</v>
      </c>
      <c r="BQ232" s="3" t="str">
        <f aca="false">IFERROR(DP232/DO232,"-")</f>
        <v>-</v>
      </c>
      <c r="BR232" s="3" t="str">
        <f aca="false">IFERROR(DQ232/DO232,"-")</f>
        <v>-</v>
      </c>
      <c r="BS232" s="3" t="str">
        <f aca="false">IFERROR(DR232/DO232,"-")</f>
        <v>-</v>
      </c>
      <c r="BT232" s="5" t="n">
        <f aca="false">IFERROR(DS232/BZ232,"-")</f>
        <v>0</v>
      </c>
      <c r="BU232" s="5" t="n">
        <f aca="false">IFERROR(DT232/BZ232,"-")</f>
        <v>0</v>
      </c>
      <c r="BV232" s="5" t="str">
        <f aca="false">IFERROR(DT232/DS232,"-")</f>
        <v>-</v>
      </c>
      <c r="BW232" s="5" t="n">
        <f aca="false">IFERROR(DU232/BZ232,"-")</f>
        <v>0</v>
      </c>
      <c r="BX232" s="5" t="str">
        <f aca="false">IFERROR(DU232/DS232,"-")</f>
        <v>-</v>
      </c>
      <c r="BZ232" s="6" t="n">
        <v>485</v>
      </c>
      <c r="CA232" s="6" t="n">
        <v>627</v>
      </c>
      <c r="CB232" s="6" t="n">
        <v>493523</v>
      </c>
      <c r="CC232" s="6" t="n">
        <v>4935230</v>
      </c>
      <c r="CD232" s="6" t="n">
        <v>0</v>
      </c>
      <c r="CE232" s="6" t="n">
        <v>0</v>
      </c>
      <c r="CF232" s="6" t="n">
        <v>0</v>
      </c>
      <c r="CG232" s="6" t="n">
        <v>0</v>
      </c>
      <c r="CH232" s="6" t="n">
        <v>0</v>
      </c>
      <c r="CI232" s="6" t="n">
        <v>0</v>
      </c>
      <c r="CJ232" s="6" t="n">
        <v>0</v>
      </c>
      <c r="CK232" s="6" t="n">
        <v>0</v>
      </c>
      <c r="CL232" s="6" t="n">
        <v>1480790</v>
      </c>
      <c r="CM232" s="6" t="n">
        <v>198</v>
      </c>
      <c r="CN232" s="6" t="n">
        <v>58190</v>
      </c>
      <c r="CO232" s="6" t="n">
        <v>317</v>
      </c>
      <c r="CP232" s="6" t="n">
        <v>42994</v>
      </c>
      <c r="CQ232" s="6" t="n">
        <v>227</v>
      </c>
      <c r="CR232" s="6" t="n">
        <v>37997</v>
      </c>
      <c r="CS232" s="6" t="n">
        <v>10</v>
      </c>
      <c r="CT232" s="6" t="n">
        <v>17950</v>
      </c>
      <c r="CU232" s="6" t="n">
        <v>134</v>
      </c>
      <c r="CV232" s="6" t="n">
        <v>99053</v>
      </c>
      <c r="CW232" s="6" t="n">
        <v>24</v>
      </c>
      <c r="CX232" s="6" t="n">
        <v>12624</v>
      </c>
      <c r="CY232" s="6" t="n">
        <v>74</v>
      </c>
      <c r="CZ232" s="6" t="n">
        <v>21680</v>
      </c>
      <c r="DA232" s="6" t="n">
        <v>192</v>
      </c>
      <c r="DB232" s="6" t="n">
        <v>110731</v>
      </c>
      <c r="DC232" s="6" t="n">
        <v>61</v>
      </c>
      <c r="DD232" s="6" t="n">
        <v>56987</v>
      </c>
      <c r="DE232" s="6" t="n">
        <v>0</v>
      </c>
      <c r="DF232" s="6" t="n">
        <v>0</v>
      </c>
      <c r="DG232" s="6" t="n">
        <v>0</v>
      </c>
      <c r="DH232" s="6" t="n">
        <v>0</v>
      </c>
      <c r="DI232" s="6" t="n">
        <v>282</v>
      </c>
      <c r="DJ232" s="6" t="n">
        <v>35317</v>
      </c>
      <c r="DK232" s="6" t="n">
        <v>259</v>
      </c>
      <c r="DL232" s="6" t="n">
        <v>24601</v>
      </c>
      <c r="DM232" s="6" t="n">
        <v>0</v>
      </c>
      <c r="DN232" s="6" t="n">
        <v>0</v>
      </c>
      <c r="DO232" s="6" t="n">
        <v>0</v>
      </c>
      <c r="DP232" s="6" t="n">
        <v>0</v>
      </c>
      <c r="DQ232" s="6" t="n">
        <v>0</v>
      </c>
      <c r="DR232" s="6" t="n">
        <v>0</v>
      </c>
      <c r="DS232" s="6" t="n">
        <v>0</v>
      </c>
      <c r="DT232" s="6" t="n">
        <v>0</v>
      </c>
      <c r="DU232" s="6" t="n">
        <v>0</v>
      </c>
    </row>
    <row r="233" customFormat="false" ht="13.5" hidden="false" customHeight="false" outlineLevel="0" collapsed="false">
      <c r="A233" s="7" t="s">
        <v>239</v>
      </c>
      <c r="B233" s="7" t="s">
        <v>214</v>
      </c>
      <c r="C233" s="7" t="s">
        <v>248</v>
      </c>
      <c r="D233" s="7" t="s">
        <v>216</v>
      </c>
      <c r="E233" s="7" t="s">
        <v>219</v>
      </c>
      <c r="F233" s="7" t="s">
        <v>218</v>
      </c>
      <c r="G233" s="4" t="n">
        <f aca="false">IFERROR(CA233/BZ233,"-")</f>
        <v>2.176</v>
      </c>
      <c r="H233" s="3" t="n">
        <f aca="false">IFERROR(CB233/BZ233,"-")</f>
        <v>1262.904</v>
      </c>
      <c r="I233" s="3" t="n">
        <f aca="false">IFERROR(CB233/CA233,"-")</f>
        <v>580.378676470588</v>
      </c>
      <c r="J233" s="3" t="n">
        <f aca="false">IFERROR(CC233/BZ233,"-")</f>
        <v>12629.04</v>
      </c>
      <c r="K233" s="3" t="n">
        <f aca="false">IFERROR(CC233/CA233,"-")</f>
        <v>5803.78676470588</v>
      </c>
      <c r="L233" s="5" t="n">
        <f aca="false">IFERROR(CD233/BZ233,"-")</f>
        <v>0</v>
      </c>
      <c r="M233" s="5" t="n">
        <f aca="false">IFERROR(CE233/CB233,"-")</f>
        <v>0</v>
      </c>
      <c r="N233" s="3" t="str">
        <f aca="false">IFERROR(CE233/CD233,"-")</f>
        <v>-</v>
      </c>
      <c r="O233" s="5" t="n">
        <f aca="false">IFERROR(CF233/BZ233,"-")</f>
        <v>0</v>
      </c>
      <c r="P233" s="5" t="n">
        <f aca="false">IFERROR(CG233/CB233,"-")</f>
        <v>0</v>
      </c>
      <c r="Q233" s="3" t="str">
        <f aca="false">IFERROR(CG233/CF233,"-")</f>
        <v>-</v>
      </c>
      <c r="R233" s="5" t="n">
        <f aca="false">IFERROR(CH233/BZ233,"-")</f>
        <v>0</v>
      </c>
      <c r="S233" s="5" t="n">
        <f aca="false">IFERROR(CI233/CB233,"-")</f>
        <v>0</v>
      </c>
      <c r="T233" s="3" t="str">
        <f aca="false">IFERROR(CI233/CH233,"-")</f>
        <v>-</v>
      </c>
      <c r="U233" s="5" t="n">
        <f aca="false">IFERROR(CJ233/BZ233,"-")</f>
        <v>0</v>
      </c>
      <c r="V233" s="5" t="n">
        <f aca="false">IFERROR(CK233/CB233,"-")</f>
        <v>0</v>
      </c>
      <c r="W233" s="3" t="str">
        <f aca="false">IFERROR(CK233/CJ233,"-")</f>
        <v>-</v>
      </c>
      <c r="X233" s="3" t="n">
        <f aca="false">IFERROR(CL233/BZ233,"-")</f>
        <v>3789.28</v>
      </c>
      <c r="Y233" s="3" t="n">
        <f aca="false">IFERROR(CL233/CA233,"-")</f>
        <v>1741.39705882353</v>
      </c>
      <c r="Z233" s="5" t="n">
        <f aca="false">IFERROR(CM233/BZ233,"-")</f>
        <v>0.376</v>
      </c>
      <c r="AA233" s="5" t="n">
        <f aca="false">IFERROR(CN233/CB233,"-")</f>
        <v>0.0667540842375984</v>
      </c>
      <c r="AB233" s="3" t="n">
        <f aca="false">IFERROR(CN233/CM233,"-")</f>
        <v>224.212765957447</v>
      </c>
      <c r="AC233" s="5" t="n">
        <f aca="false">IFERROR(CO233/BZ233,"-")</f>
        <v>0.792</v>
      </c>
      <c r="AD233" s="5" t="n">
        <f aca="false">IFERROR(CP233/CB233,"-")</f>
        <v>0.0603751354022159</v>
      </c>
      <c r="AE233" s="3" t="n">
        <f aca="false">IFERROR(CP233/CO233,"-")</f>
        <v>96.2727272727273</v>
      </c>
      <c r="AF233" s="5" t="n">
        <f aca="false">IFERROR(CQ233/BZ233,"-")</f>
        <v>0.864</v>
      </c>
      <c r="AG233" s="5" t="n">
        <f aca="false">IFERROR(CR233/CB233,"-")</f>
        <v>0.123461482424634</v>
      </c>
      <c r="AH233" s="3" t="n">
        <f aca="false">IFERROR(CR233/CQ233,"-")</f>
        <v>180.462962962963</v>
      </c>
      <c r="AI233" s="5" t="n">
        <f aca="false">IFERROR(CS233/BZ233,"-")</f>
        <v>0</v>
      </c>
      <c r="AJ233" s="5" t="n">
        <f aca="false">IFERROR(CT233/CB233,"-")</f>
        <v>0</v>
      </c>
      <c r="AK233" s="3" t="str">
        <f aca="false">IFERROR(CT233/CS233,"-")</f>
        <v>-</v>
      </c>
      <c r="AL233" s="5" t="n">
        <f aca="false">IFERROR(CU233/BZ233,"-")</f>
        <v>0.232</v>
      </c>
      <c r="AM233" s="5" t="n">
        <f aca="false">IFERROR(CV233/CB233,"-")</f>
        <v>0.027694900008235</v>
      </c>
      <c r="AN233" s="3" t="n">
        <f aca="false">IFERROR(CV233/CU233,"-")</f>
        <v>150.758620689655</v>
      </c>
      <c r="AO233" s="5" t="n">
        <f aca="false">IFERROR(CW233/BZ233,"-")</f>
        <v>0</v>
      </c>
      <c r="AP233" s="5" t="n">
        <f aca="false">IFERROR(CX233/CB233,"-")</f>
        <v>0</v>
      </c>
      <c r="AQ233" s="3" t="str">
        <f aca="false">IFERROR(CX233/CW233,"-")</f>
        <v>-</v>
      </c>
      <c r="AR233" s="5" t="n">
        <f aca="false">IFERROR(CY233/BZ233,"-")</f>
        <v>0.864</v>
      </c>
      <c r="AS233" s="5" t="n">
        <f aca="false">IFERROR(CZ233/CB233,"-")</f>
        <v>0.249507484337685</v>
      </c>
      <c r="AT233" s="3" t="n">
        <f aca="false">IFERROR(CZ233/CY233,"-")</f>
        <v>364.703703703704</v>
      </c>
      <c r="AU233" s="5" t="n">
        <f aca="false">IFERROR(DA233/BZ233,"-")</f>
        <v>0.488</v>
      </c>
      <c r="AV233" s="5" t="n">
        <f aca="false">IFERROR(DB233/CB233,"-")</f>
        <v>0.082128174429727</v>
      </c>
      <c r="AW233" s="3" t="n">
        <f aca="false">IFERROR(DB233/DA233,"-")</f>
        <v>212.540983606557</v>
      </c>
      <c r="AX233" s="5" t="n">
        <f aca="false">IFERROR(DC233/BZ233,"-")</f>
        <v>0.216</v>
      </c>
      <c r="AY233" s="5" t="n">
        <f aca="false">IFERROR(DD233/CB233,"-")</f>
        <v>0.0510125868632929</v>
      </c>
      <c r="AZ233" s="3" t="n">
        <f aca="false">IFERROR(DD233/DC233,"-")</f>
        <v>298.259259259259</v>
      </c>
      <c r="BA233" s="5" t="n">
        <f aca="false">IFERROR(DE233/BZ233,"-")</f>
        <v>0.392</v>
      </c>
      <c r="BB233" s="5" t="n">
        <f aca="false">IFERROR(DF233/CB233,"-")</f>
        <v>0.33268086885464</v>
      </c>
      <c r="BC233" s="3" t="n">
        <f aca="false">IFERROR(DF233/DE233,"-")</f>
        <v>1071.79591836735</v>
      </c>
      <c r="BD233" s="5" t="n">
        <f aca="false">IFERROR(DG233/BZ233,"-")</f>
        <v>0</v>
      </c>
      <c r="BE233" s="5" t="n">
        <f aca="false">IFERROR(DH233/CB233,"-")</f>
        <v>0</v>
      </c>
      <c r="BF233" s="3" t="str">
        <f aca="false">IFERROR(DH233/DG233,"-")</f>
        <v>-</v>
      </c>
      <c r="BG233" s="5" t="n">
        <f aca="false">IFERROR(DI233/BZ233,"-")</f>
        <v>0.104</v>
      </c>
      <c r="BH233" s="5" t="n">
        <f aca="false">IFERROR(DJ233/CB233,"-")</f>
        <v>0.00638528344197184</v>
      </c>
      <c r="BI233" s="3" t="n">
        <f aca="false">IFERROR(DJ233/DI233,"-")</f>
        <v>77.5384615384615</v>
      </c>
      <c r="BJ233" s="5" t="n">
        <f aca="false">IFERROR(DK233/BZ233,"-")</f>
        <v>0</v>
      </c>
      <c r="BK233" s="5" t="n">
        <f aca="false">IFERROR(DL233/CB233,"-")</f>
        <v>0</v>
      </c>
      <c r="BL233" s="3" t="str">
        <f aca="false">IFERROR(DL233/DK233,"-")</f>
        <v>-</v>
      </c>
      <c r="BM233" s="5" t="n">
        <f aca="false">IFERROR(DM233/BZ233,"-")</f>
        <v>0</v>
      </c>
      <c r="BN233" s="4" t="n">
        <f aca="false">IFERROR(DN233/CB233,"-")</f>
        <v>0</v>
      </c>
      <c r="BO233" s="3" t="str">
        <f aca="false">IFERROR(DN233/DM233,"-")</f>
        <v>-</v>
      </c>
      <c r="BP233" s="5" t="n">
        <f aca="false">IFERROR(DO233/BZ233,"-")</f>
        <v>0</v>
      </c>
      <c r="BQ233" s="3" t="str">
        <f aca="false">IFERROR(DP233/DO233,"-")</f>
        <v>-</v>
      </c>
      <c r="BR233" s="3" t="str">
        <f aca="false">IFERROR(DQ233/DO233,"-")</f>
        <v>-</v>
      </c>
      <c r="BS233" s="3" t="str">
        <f aca="false">IFERROR(DR233/DO233,"-")</f>
        <v>-</v>
      </c>
      <c r="BT233" s="5" t="n">
        <f aca="false">IFERROR(DS233/BZ233,"-")</f>
        <v>0</v>
      </c>
      <c r="BU233" s="5" t="n">
        <f aca="false">IFERROR(DT233/BZ233,"-")</f>
        <v>0</v>
      </c>
      <c r="BV233" s="5" t="str">
        <f aca="false">IFERROR(DT233/DS233,"-")</f>
        <v>-</v>
      </c>
      <c r="BW233" s="5" t="n">
        <f aca="false">IFERROR(DU233/BZ233,"-")</f>
        <v>0</v>
      </c>
      <c r="BX233" s="5" t="str">
        <f aca="false">IFERROR(DU233/DS233,"-")</f>
        <v>-</v>
      </c>
      <c r="BZ233" s="6" t="n">
        <v>125</v>
      </c>
      <c r="CA233" s="6" t="n">
        <v>272</v>
      </c>
      <c r="CB233" s="6" t="n">
        <v>157863</v>
      </c>
      <c r="CC233" s="6" t="n">
        <v>1578630</v>
      </c>
      <c r="CD233" s="6" t="n">
        <v>0</v>
      </c>
      <c r="CE233" s="6" t="n">
        <v>0</v>
      </c>
      <c r="CF233" s="6" t="n">
        <v>0</v>
      </c>
      <c r="CG233" s="6" t="n">
        <v>0</v>
      </c>
      <c r="CH233" s="6" t="n">
        <v>0</v>
      </c>
      <c r="CI233" s="6" t="n">
        <v>0</v>
      </c>
      <c r="CJ233" s="6" t="n">
        <v>0</v>
      </c>
      <c r="CK233" s="6" t="n">
        <v>0</v>
      </c>
      <c r="CL233" s="6" t="n">
        <v>473660</v>
      </c>
      <c r="CM233" s="6" t="n">
        <v>47</v>
      </c>
      <c r="CN233" s="6" t="n">
        <v>10538</v>
      </c>
      <c r="CO233" s="6" t="n">
        <v>99</v>
      </c>
      <c r="CP233" s="6" t="n">
        <v>9531</v>
      </c>
      <c r="CQ233" s="6" t="n">
        <v>108</v>
      </c>
      <c r="CR233" s="6" t="n">
        <v>19490</v>
      </c>
      <c r="CS233" s="6" t="n">
        <v>0</v>
      </c>
      <c r="CT233" s="6" t="n">
        <v>0</v>
      </c>
      <c r="CU233" s="6" t="n">
        <v>29</v>
      </c>
      <c r="CV233" s="6" t="n">
        <v>4372</v>
      </c>
      <c r="CW233" s="6" t="n">
        <v>0</v>
      </c>
      <c r="CX233" s="6" t="n">
        <v>0</v>
      </c>
      <c r="CY233" s="6" t="n">
        <v>108</v>
      </c>
      <c r="CZ233" s="6" t="n">
        <v>39388</v>
      </c>
      <c r="DA233" s="6" t="n">
        <v>61</v>
      </c>
      <c r="DB233" s="6" t="n">
        <v>12965</v>
      </c>
      <c r="DC233" s="6" t="n">
        <v>27</v>
      </c>
      <c r="DD233" s="6" t="n">
        <v>8053</v>
      </c>
      <c r="DE233" s="6" t="n">
        <v>49</v>
      </c>
      <c r="DF233" s="6" t="n">
        <v>52518</v>
      </c>
      <c r="DG233" s="6" t="n">
        <v>0</v>
      </c>
      <c r="DH233" s="6" t="n">
        <v>0</v>
      </c>
      <c r="DI233" s="6" t="n">
        <v>13</v>
      </c>
      <c r="DJ233" s="6" t="n">
        <v>1008</v>
      </c>
      <c r="DK233" s="6" t="n">
        <v>0</v>
      </c>
      <c r="DL233" s="6" t="n">
        <v>0</v>
      </c>
      <c r="DM233" s="6" t="n">
        <v>0</v>
      </c>
      <c r="DN233" s="6" t="n">
        <v>0</v>
      </c>
      <c r="DO233" s="6" t="n">
        <v>0</v>
      </c>
      <c r="DP233" s="6" t="n">
        <v>0</v>
      </c>
      <c r="DQ233" s="6" t="n">
        <v>0</v>
      </c>
      <c r="DR233" s="6" t="n">
        <v>0</v>
      </c>
      <c r="DS233" s="6" t="n">
        <v>0</v>
      </c>
      <c r="DT233" s="6" t="n">
        <v>0</v>
      </c>
      <c r="DU233" s="6" t="n">
        <v>0</v>
      </c>
    </row>
    <row r="234" customFormat="false" ht="13.5" hidden="false" customHeight="false" outlineLevel="0" collapsed="false">
      <c r="A234" s="7" t="s">
        <v>239</v>
      </c>
      <c r="B234" s="7" t="s">
        <v>214</v>
      </c>
      <c r="C234" s="7" t="s">
        <v>248</v>
      </c>
      <c r="D234" s="7" t="s">
        <v>220</v>
      </c>
      <c r="E234" s="7" t="s">
        <v>217</v>
      </c>
      <c r="F234" s="7" t="s">
        <v>218</v>
      </c>
      <c r="G234" s="4" t="n">
        <f aca="false">IFERROR(CA234/BZ234,"-")</f>
        <v>1.39285714285714</v>
      </c>
      <c r="H234" s="3" t="n">
        <f aca="false">IFERROR(CB234/BZ234,"-")</f>
        <v>921.178571428571</v>
      </c>
      <c r="I234" s="3" t="n">
        <f aca="false">IFERROR(CB234/CA234,"-")</f>
        <v>661.358974358974</v>
      </c>
      <c r="J234" s="3" t="n">
        <f aca="false">IFERROR(CC234/BZ234,"-")</f>
        <v>9211.78571428571</v>
      </c>
      <c r="K234" s="3" t="n">
        <f aca="false">IFERROR(CC234/CA234,"-")</f>
        <v>6613.58974358974</v>
      </c>
      <c r="L234" s="5" t="n">
        <f aca="false">IFERROR(CD234/BZ234,"-")</f>
        <v>0</v>
      </c>
      <c r="M234" s="5" t="n">
        <f aca="false">IFERROR(CE234/CB234,"-")</f>
        <v>0</v>
      </c>
      <c r="N234" s="3" t="str">
        <f aca="false">IFERROR(CE234/CD234,"-")</f>
        <v>-</v>
      </c>
      <c r="O234" s="5" t="n">
        <f aca="false">IFERROR(CF234/BZ234,"-")</f>
        <v>0</v>
      </c>
      <c r="P234" s="5" t="n">
        <f aca="false">IFERROR(CG234/CB234,"-")</f>
        <v>0</v>
      </c>
      <c r="Q234" s="3" t="str">
        <f aca="false">IFERROR(CG234/CF234,"-")</f>
        <v>-</v>
      </c>
      <c r="R234" s="5" t="n">
        <f aca="false">IFERROR(CH234/BZ234,"-")</f>
        <v>0</v>
      </c>
      <c r="S234" s="5" t="n">
        <f aca="false">IFERROR(CI234/CB234,"-")</f>
        <v>0</v>
      </c>
      <c r="T234" s="3" t="str">
        <f aca="false">IFERROR(CI234/CH234,"-")</f>
        <v>-</v>
      </c>
      <c r="U234" s="5" t="n">
        <f aca="false">IFERROR(CJ234/BZ234,"-")</f>
        <v>0</v>
      </c>
      <c r="V234" s="5" t="n">
        <f aca="false">IFERROR(CK234/CB234,"-")</f>
        <v>0</v>
      </c>
      <c r="W234" s="3" t="str">
        <f aca="false">IFERROR(CK234/CJ234,"-")</f>
        <v>-</v>
      </c>
      <c r="X234" s="3" t="n">
        <f aca="false">IFERROR(CL234/BZ234,"-")</f>
        <v>2763.89285714286</v>
      </c>
      <c r="Y234" s="3" t="n">
        <f aca="false">IFERROR(CL234/CA234,"-")</f>
        <v>1984.33333333333</v>
      </c>
      <c r="Z234" s="5" t="n">
        <f aca="false">IFERROR(CM234/BZ234,"-")</f>
        <v>0.446428571428571</v>
      </c>
      <c r="AA234" s="5" t="n">
        <f aca="false">IFERROR(CN234/CB234,"-")</f>
        <v>0.135695731399992</v>
      </c>
      <c r="AB234" s="3" t="n">
        <f aca="false">IFERROR(CN234/CM234,"-")</f>
        <v>280</v>
      </c>
      <c r="AC234" s="5" t="n">
        <f aca="false">IFERROR(CO234/BZ234,"-")</f>
        <v>0.767857142857143</v>
      </c>
      <c r="AD234" s="5" t="n">
        <f aca="false">IFERROR(CP234/CB234,"-")</f>
        <v>0.104485713177994</v>
      </c>
      <c r="AE234" s="3" t="n">
        <f aca="false">IFERROR(CP234/CO234,"-")</f>
        <v>125.348837209302</v>
      </c>
      <c r="AF234" s="5" t="n">
        <f aca="false">IFERROR(CQ234/BZ234,"-")</f>
        <v>0.428571428571429</v>
      </c>
      <c r="AG234" s="5" t="n">
        <f aca="false">IFERROR(CR234/CB234,"-")</f>
        <v>0.0599775132787966</v>
      </c>
      <c r="AH234" s="3" t="n">
        <f aca="false">IFERROR(CR234/CQ234,"-")</f>
        <v>128.916666666667</v>
      </c>
      <c r="AI234" s="5" t="n">
        <f aca="false">IFERROR(CS234/BZ234,"-")</f>
        <v>0</v>
      </c>
      <c r="AJ234" s="5" t="n">
        <f aca="false">IFERROR(CT234/CB234,"-")</f>
        <v>0</v>
      </c>
      <c r="AK234" s="3" t="str">
        <f aca="false">IFERROR(CT234/CS234,"-")</f>
        <v>-</v>
      </c>
      <c r="AL234" s="5" t="n">
        <f aca="false">IFERROR(CU234/BZ234,"-")</f>
        <v>0.375</v>
      </c>
      <c r="AM234" s="5" t="n">
        <f aca="false">IFERROR(CV234/CB234,"-")</f>
        <v>0.164637692397162</v>
      </c>
      <c r="AN234" s="3" t="n">
        <f aca="false">IFERROR(CV234/CU234,"-")</f>
        <v>404.428571428571</v>
      </c>
      <c r="AO234" s="5" t="n">
        <f aca="false">IFERROR(CW234/BZ234,"-")</f>
        <v>0.0535714285714286</v>
      </c>
      <c r="AP234" s="5" t="n">
        <f aca="false">IFERROR(CX234/CB234,"-")</f>
        <v>0.00345054859845695</v>
      </c>
      <c r="AQ234" s="3" t="n">
        <f aca="false">IFERROR(CX234/CW234,"-")</f>
        <v>59.3333333333333</v>
      </c>
      <c r="AR234" s="5" t="n">
        <f aca="false">IFERROR(CY234/BZ234,"-")</f>
        <v>0.107142857142857</v>
      </c>
      <c r="AS234" s="5" t="n">
        <f aca="false">IFERROR(CZ234/CB234,"-")</f>
        <v>0.0189198619780561</v>
      </c>
      <c r="AT234" s="3" t="n">
        <f aca="false">IFERROR(CZ234/CY234,"-")</f>
        <v>162.666666666667</v>
      </c>
      <c r="AU234" s="5" t="n">
        <f aca="false">IFERROR(DA234/BZ234,"-")</f>
        <v>0.464285714285714</v>
      </c>
      <c r="AV234" s="5" t="n">
        <f aca="false">IFERROR(DB234/CB234,"-")</f>
        <v>0.218528282867445</v>
      </c>
      <c r="AW234" s="3" t="n">
        <f aca="false">IFERROR(DB234/DA234,"-")</f>
        <v>433.576923076923</v>
      </c>
      <c r="AX234" s="5" t="n">
        <f aca="false">IFERROR(DC234/BZ234,"-")</f>
        <v>0.107142857142857</v>
      </c>
      <c r="AY234" s="5" t="n">
        <f aca="false">IFERROR(DD234/CB234,"-")</f>
        <v>0.202962043965417</v>
      </c>
      <c r="AZ234" s="3" t="n">
        <f aca="false">IFERROR(DD234/DC234,"-")</f>
        <v>1745</v>
      </c>
      <c r="BA234" s="5" t="n">
        <f aca="false">IFERROR(DE234/BZ234,"-")</f>
        <v>0</v>
      </c>
      <c r="BB234" s="5" t="n">
        <f aca="false">IFERROR(DF234/CB234,"-")</f>
        <v>0</v>
      </c>
      <c r="BC234" s="3" t="str">
        <f aca="false">IFERROR(DF234/DE234,"-")</f>
        <v>-</v>
      </c>
      <c r="BD234" s="5" t="n">
        <f aca="false">IFERROR(DG234/BZ234,"-")</f>
        <v>0</v>
      </c>
      <c r="BE234" s="5" t="n">
        <f aca="false">IFERROR(DH234/CB234,"-")</f>
        <v>0</v>
      </c>
      <c r="BF234" s="3" t="str">
        <f aca="false">IFERROR(DH234/DG234,"-")</f>
        <v>-</v>
      </c>
      <c r="BG234" s="5" t="n">
        <f aca="false">IFERROR(DI234/BZ234,"-")</f>
        <v>0.5</v>
      </c>
      <c r="BH234" s="5" t="n">
        <f aca="false">IFERROR(DJ234/CB234,"-")</f>
        <v>0.0913426123366805</v>
      </c>
      <c r="BI234" s="3" t="n">
        <f aca="false">IFERROR(DJ234/DI234,"-")</f>
        <v>168.285714285714</v>
      </c>
      <c r="BJ234" s="5" t="n">
        <f aca="false">IFERROR(DK234/BZ234,"-")</f>
        <v>0.446428571428571</v>
      </c>
      <c r="BK234" s="5" t="n">
        <f aca="false">IFERROR(DL234/CB234,"-")</f>
        <v>0.0512542162602256</v>
      </c>
      <c r="BL234" s="3" t="n">
        <f aca="false">IFERROR(DL234/DK234,"-")</f>
        <v>105.76</v>
      </c>
      <c r="BM234" s="5" t="n">
        <f aca="false">IFERROR(DM234/BZ234,"-")</f>
        <v>0</v>
      </c>
      <c r="BN234" s="4" t="n">
        <f aca="false">IFERROR(DN234/CB234,"-")</f>
        <v>0</v>
      </c>
      <c r="BO234" s="3" t="str">
        <f aca="false">IFERROR(DN234/DM234,"-")</f>
        <v>-</v>
      </c>
      <c r="BP234" s="5" t="n">
        <f aca="false">IFERROR(DO234/BZ234,"-")</f>
        <v>0</v>
      </c>
      <c r="BQ234" s="3" t="str">
        <f aca="false">IFERROR(DP234/DO234,"-")</f>
        <v>-</v>
      </c>
      <c r="BR234" s="3" t="str">
        <f aca="false">IFERROR(DQ234/DO234,"-")</f>
        <v>-</v>
      </c>
      <c r="BS234" s="3" t="str">
        <f aca="false">IFERROR(DR234/DO234,"-")</f>
        <v>-</v>
      </c>
      <c r="BT234" s="5" t="n">
        <f aca="false">IFERROR(DS234/BZ234,"-")</f>
        <v>0</v>
      </c>
      <c r="BU234" s="5" t="n">
        <f aca="false">IFERROR(DT234/BZ234,"-")</f>
        <v>0</v>
      </c>
      <c r="BV234" s="5" t="str">
        <f aca="false">IFERROR(DT234/DS234,"-")</f>
        <v>-</v>
      </c>
      <c r="BW234" s="5" t="n">
        <f aca="false">IFERROR(DU234/BZ234,"-")</f>
        <v>0</v>
      </c>
      <c r="BX234" s="5" t="str">
        <f aca="false">IFERROR(DU234/DS234,"-")</f>
        <v>-</v>
      </c>
      <c r="BZ234" s="6" t="n">
        <v>56</v>
      </c>
      <c r="CA234" s="6" t="n">
        <v>78</v>
      </c>
      <c r="CB234" s="6" t="n">
        <v>51586</v>
      </c>
      <c r="CC234" s="6" t="n">
        <v>515860</v>
      </c>
      <c r="CD234" s="6" t="n">
        <v>0</v>
      </c>
      <c r="CE234" s="6" t="n">
        <v>0</v>
      </c>
      <c r="CF234" s="6" t="n">
        <v>0</v>
      </c>
      <c r="CG234" s="6" t="n">
        <v>0</v>
      </c>
      <c r="CH234" s="6" t="n">
        <v>0</v>
      </c>
      <c r="CI234" s="6" t="n">
        <v>0</v>
      </c>
      <c r="CJ234" s="6" t="n">
        <v>0</v>
      </c>
      <c r="CK234" s="6" t="n">
        <v>0</v>
      </c>
      <c r="CL234" s="6" t="n">
        <v>154778</v>
      </c>
      <c r="CM234" s="6" t="n">
        <v>25</v>
      </c>
      <c r="CN234" s="6" t="n">
        <v>7000</v>
      </c>
      <c r="CO234" s="6" t="n">
        <v>43</v>
      </c>
      <c r="CP234" s="6" t="n">
        <v>5390</v>
      </c>
      <c r="CQ234" s="6" t="n">
        <v>24</v>
      </c>
      <c r="CR234" s="6" t="n">
        <v>3094</v>
      </c>
      <c r="CS234" s="6" t="n">
        <v>0</v>
      </c>
      <c r="CT234" s="6" t="n">
        <v>0</v>
      </c>
      <c r="CU234" s="6" t="n">
        <v>21</v>
      </c>
      <c r="CV234" s="6" t="n">
        <v>8493</v>
      </c>
      <c r="CW234" s="6" t="n">
        <v>3</v>
      </c>
      <c r="CX234" s="6" t="n">
        <v>178</v>
      </c>
      <c r="CY234" s="6" t="n">
        <v>6</v>
      </c>
      <c r="CZ234" s="6" t="n">
        <v>976</v>
      </c>
      <c r="DA234" s="6" t="n">
        <v>26</v>
      </c>
      <c r="DB234" s="6" t="n">
        <v>11273</v>
      </c>
      <c r="DC234" s="6" t="n">
        <v>6</v>
      </c>
      <c r="DD234" s="6" t="n">
        <v>10470</v>
      </c>
      <c r="DE234" s="6" t="n">
        <v>0</v>
      </c>
      <c r="DF234" s="6" t="n">
        <v>0</v>
      </c>
      <c r="DG234" s="6" t="n">
        <v>0</v>
      </c>
      <c r="DH234" s="6" t="n">
        <v>0</v>
      </c>
      <c r="DI234" s="6" t="n">
        <v>28</v>
      </c>
      <c r="DJ234" s="6" t="n">
        <v>4712</v>
      </c>
      <c r="DK234" s="6" t="n">
        <v>25</v>
      </c>
      <c r="DL234" s="6" t="n">
        <v>2644</v>
      </c>
      <c r="DM234" s="6" t="n">
        <v>0</v>
      </c>
      <c r="DN234" s="6" t="n">
        <v>0</v>
      </c>
      <c r="DO234" s="6" t="n">
        <v>0</v>
      </c>
      <c r="DP234" s="6" t="n">
        <v>0</v>
      </c>
      <c r="DQ234" s="6" t="n">
        <v>0</v>
      </c>
      <c r="DR234" s="6" t="n">
        <v>0</v>
      </c>
      <c r="DS234" s="6" t="n">
        <v>0</v>
      </c>
      <c r="DT234" s="6" t="n">
        <v>0</v>
      </c>
      <c r="DU234" s="6" t="n">
        <v>0</v>
      </c>
    </row>
    <row r="235" customFormat="false" ht="13.5" hidden="false" customHeight="false" outlineLevel="0" collapsed="false">
      <c r="A235" s="7" t="s">
        <v>239</v>
      </c>
      <c r="B235" s="7" t="s">
        <v>214</v>
      </c>
      <c r="C235" s="7" t="s">
        <v>248</v>
      </c>
      <c r="D235" s="7" t="s">
        <v>220</v>
      </c>
      <c r="E235" s="7" t="s">
        <v>219</v>
      </c>
      <c r="F235" s="7" t="s">
        <v>218</v>
      </c>
      <c r="G235" s="4" t="n">
        <f aca="false">IFERROR(CA235/BZ235,"-")</f>
        <v>1.25</v>
      </c>
      <c r="H235" s="3" t="n">
        <f aca="false">IFERROR(CB235/BZ235,"-")</f>
        <v>838</v>
      </c>
      <c r="I235" s="3" t="n">
        <f aca="false">IFERROR(CB235/CA235,"-")</f>
        <v>670.4</v>
      </c>
      <c r="J235" s="3" t="n">
        <f aca="false">IFERROR(CC235/BZ235,"-")</f>
        <v>8380</v>
      </c>
      <c r="K235" s="3" t="n">
        <f aca="false">IFERROR(CC235/CA235,"-")</f>
        <v>6704</v>
      </c>
      <c r="L235" s="5" t="n">
        <f aca="false">IFERROR(CD235/BZ235,"-")</f>
        <v>0</v>
      </c>
      <c r="M235" s="5" t="n">
        <f aca="false">IFERROR(CE235/CB235,"-")</f>
        <v>0</v>
      </c>
      <c r="N235" s="3" t="str">
        <f aca="false">IFERROR(CE235/CD235,"-")</f>
        <v>-</v>
      </c>
      <c r="O235" s="5" t="n">
        <f aca="false">IFERROR(CF235/BZ235,"-")</f>
        <v>0</v>
      </c>
      <c r="P235" s="5" t="n">
        <f aca="false">IFERROR(CG235/CB235,"-")</f>
        <v>0</v>
      </c>
      <c r="Q235" s="3" t="str">
        <f aca="false">IFERROR(CG235/CF235,"-")</f>
        <v>-</v>
      </c>
      <c r="R235" s="5" t="n">
        <f aca="false">IFERROR(CH235/BZ235,"-")</f>
        <v>0</v>
      </c>
      <c r="S235" s="5" t="n">
        <f aca="false">IFERROR(CI235/CB235,"-")</f>
        <v>0</v>
      </c>
      <c r="T235" s="3" t="str">
        <f aca="false">IFERROR(CI235/CH235,"-")</f>
        <v>-</v>
      </c>
      <c r="U235" s="5" t="n">
        <f aca="false">IFERROR(CJ235/BZ235,"-")</f>
        <v>0</v>
      </c>
      <c r="V235" s="5" t="n">
        <f aca="false">IFERROR(CK235/CB235,"-")</f>
        <v>0</v>
      </c>
      <c r="W235" s="3" t="str">
        <f aca="false">IFERROR(CK235/CJ235,"-")</f>
        <v>-</v>
      </c>
      <c r="X235" s="3" t="n">
        <f aca="false">IFERROR(CL235/BZ235,"-")</f>
        <v>2516.66666666667</v>
      </c>
      <c r="Y235" s="3" t="n">
        <f aca="false">IFERROR(CL235/CA235,"-")</f>
        <v>2013.33333333333</v>
      </c>
      <c r="Z235" s="5" t="n">
        <f aca="false">IFERROR(CM235/BZ235,"-")</f>
        <v>0.416666666666667</v>
      </c>
      <c r="AA235" s="5" t="n">
        <f aca="false">IFERROR(CN235/CB235,"-")</f>
        <v>0.108392999204455</v>
      </c>
      <c r="AB235" s="3" t="n">
        <f aca="false">IFERROR(CN235/CM235,"-")</f>
        <v>218</v>
      </c>
      <c r="AC235" s="5" t="n">
        <f aca="false">IFERROR(CO235/BZ235,"-")</f>
        <v>0.583333333333333</v>
      </c>
      <c r="AD235" s="5" t="n">
        <f aca="false">IFERROR(CP235/CB235,"-")</f>
        <v>0.0419649960222753</v>
      </c>
      <c r="AE235" s="3" t="n">
        <f aca="false">IFERROR(CP235/CO235,"-")</f>
        <v>60.2857142857143</v>
      </c>
      <c r="AF235" s="5" t="n">
        <f aca="false">IFERROR(CQ235/BZ235,"-")</f>
        <v>0.916666666666667</v>
      </c>
      <c r="AG235" s="5" t="n">
        <f aca="false">IFERROR(CR235/CB235,"-")</f>
        <v>0.187947494033413</v>
      </c>
      <c r="AH235" s="3" t="n">
        <f aca="false">IFERROR(CR235/CQ235,"-")</f>
        <v>171.818181818182</v>
      </c>
      <c r="AI235" s="5" t="n">
        <f aca="false">IFERROR(CS235/BZ235,"-")</f>
        <v>0</v>
      </c>
      <c r="AJ235" s="5" t="n">
        <f aca="false">IFERROR(CT235/CB235,"-")</f>
        <v>0</v>
      </c>
      <c r="AK235" s="3" t="str">
        <f aca="false">IFERROR(CT235/CS235,"-")</f>
        <v>-</v>
      </c>
      <c r="AL235" s="5" t="n">
        <f aca="false">IFERROR(CU235/BZ235,"-")</f>
        <v>0.0833333333333333</v>
      </c>
      <c r="AM235" s="5" t="n">
        <f aca="false">IFERROR(CV235/CB235,"-")</f>
        <v>0.00626491646778043</v>
      </c>
      <c r="AN235" s="3" t="n">
        <f aca="false">IFERROR(CV235/CU235,"-")</f>
        <v>63</v>
      </c>
      <c r="AO235" s="5" t="n">
        <f aca="false">IFERROR(CW235/BZ235,"-")</f>
        <v>0</v>
      </c>
      <c r="AP235" s="5" t="n">
        <f aca="false">IFERROR(CX235/CB235,"-")</f>
        <v>0</v>
      </c>
      <c r="AQ235" s="3" t="str">
        <f aca="false">IFERROR(CX235/CW235,"-")</f>
        <v>-</v>
      </c>
      <c r="AR235" s="5" t="n">
        <f aca="false">IFERROR(CY235/BZ235,"-")</f>
        <v>1</v>
      </c>
      <c r="AS235" s="5" t="n">
        <f aca="false">IFERROR(CZ235/CB235,"-")</f>
        <v>0.200178997613365</v>
      </c>
      <c r="AT235" s="3" t="n">
        <f aca="false">IFERROR(CZ235/CY235,"-")</f>
        <v>167.75</v>
      </c>
      <c r="AU235" s="5" t="n">
        <f aca="false">IFERROR(DA235/BZ235,"-")</f>
        <v>0.416666666666667</v>
      </c>
      <c r="AV235" s="5" t="n">
        <f aca="false">IFERROR(DB235/CB235,"-")</f>
        <v>0.119331742243437</v>
      </c>
      <c r="AW235" s="3" t="n">
        <f aca="false">IFERROR(DB235/DA235,"-")</f>
        <v>240</v>
      </c>
      <c r="AX235" s="5" t="n">
        <f aca="false">IFERROR(DC235/BZ235,"-")</f>
        <v>0</v>
      </c>
      <c r="AY235" s="5" t="n">
        <f aca="false">IFERROR(DD235/CB235,"-")</f>
        <v>0</v>
      </c>
      <c r="AZ235" s="3" t="str">
        <f aca="false">IFERROR(DD235/DC235,"-")</f>
        <v>-</v>
      </c>
      <c r="BA235" s="5" t="n">
        <f aca="false">IFERROR(DE235/BZ235,"-")</f>
        <v>0.25</v>
      </c>
      <c r="BB235" s="5" t="n">
        <f aca="false">IFERROR(DF235/CB235,"-")</f>
        <v>0.335918854415274</v>
      </c>
      <c r="BC235" s="3" t="n">
        <f aca="false">IFERROR(DF235/DE235,"-")</f>
        <v>1126</v>
      </c>
      <c r="BD235" s="5" t="n">
        <f aca="false">IFERROR(DG235/BZ235,"-")</f>
        <v>0</v>
      </c>
      <c r="BE235" s="5" t="n">
        <f aca="false">IFERROR(DH235/CB235,"-")</f>
        <v>0</v>
      </c>
      <c r="BF235" s="3" t="str">
        <f aca="false">IFERROR(DH235/DG235,"-")</f>
        <v>-</v>
      </c>
      <c r="BG235" s="5" t="n">
        <f aca="false">IFERROR(DI235/BZ235,"-")</f>
        <v>0</v>
      </c>
      <c r="BH235" s="5" t="n">
        <f aca="false">IFERROR(DJ235/CB235,"-")</f>
        <v>0</v>
      </c>
      <c r="BI235" s="3" t="str">
        <f aca="false">IFERROR(DJ235/DI235,"-")</f>
        <v>-</v>
      </c>
      <c r="BJ235" s="5" t="n">
        <f aca="false">IFERROR(DK235/BZ235,"-")</f>
        <v>0</v>
      </c>
      <c r="BK235" s="5" t="n">
        <f aca="false">IFERROR(DL235/CB235,"-")</f>
        <v>0</v>
      </c>
      <c r="BL235" s="3" t="str">
        <f aca="false">IFERROR(DL235/DK235,"-")</f>
        <v>-</v>
      </c>
      <c r="BM235" s="5" t="n">
        <f aca="false">IFERROR(DM235/BZ235,"-")</f>
        <v>0</v>
      </c>
      <c r="BN235" s="4" t="n">
        <f aca="false">IFERROR(DN235/CB235,"-")</f>
        <v>0</v>
      </c>
      <c r="BO235" s="3" t="str">
        <f aca="false">IFERROR(DN235/DM235,"-")</f>
        <v>-</v>
      </c>
      <c r="BP235" s="5" t="n">
        <f aca="false">IFERROR(DO235/BZ235,"-")</f>
        <v>0</v>
      </c>
      <c r="BQ235" s="3" t="str">
        <f aca="false">IFERROR(DP235/DO235,"-")</f>
        <v>-</v>
      </c>
      <c r="BR235" s="3" t="str">
        <f aca="false">IFERROR(DQ235/DO235,"-")</f>
        <v>-</v>
      </c>
      <c r="BS235" s="3" t="str">
        <f aca="false">IFERROR(DR235/DO235,"-")</f>
        <v>-</v>
      </c>
      <c r="BT235" s="5" t="n">
        <f aca="false">IFERROR(DS235/BZ235,"-")</f>
        <v>0</v>
      </c>
      <c r="BU235" s="5" t="n">
        <f aca="false">IFERROR(DT235/BZ235,"-")</f>
        <v>0</v>
      </c>
      <c r="BV235" s="5" t="str">
        <f aca="false">IFERROR(DT235/DS235,"-")</f>
        <v>-</v>
      </c>
      <c r="BW235" s="5" t="n">
        <f aca="false">IFERROR(DU235/BZ235,"-")</f>
        <v>0</v>
      </c>
      <c r="BX235" s="5" t="str">
        <f aca="false">IFERROR(DU235/DS235,"-")</f>
        <v>-</v>
      </c>
      <c r="BZ235" s="6" t="n">
        <v>12</v>
      </c>
      <c r="CA235" s="6" t="n">
        <v>15</v>
      </c>
      <c r="CB235" s="6" t="n">
        <v>10056</v>
      </c>
      <c r="CC235" s="6" t="n">
        <v>100560</v>
      </c>
      <c r="CD235" s="6" t="n">
        <v>0</v>
      </c>
      <c r="CE235" s="6" t="n">
        <v>0</v>
      </c>
      <c r="CF235" s="6" t="n">
        <v>0</v>
      </c>
      <c r="CG235" s="6" t="n">
        <v>0</v>
      </c>
      <c r="CH235" s="6" t="n">
        <v>0</v>
      </c>
      <c r="CI235" s="6" t="n">
        <v>0</v>
      </c>
      <c r="CJ235" s="6" t="n">
        <v>0</v>
      </c>
      <c r="CK235" s="6" t="n">
        <v>0</v>
      </c>
      <c r="CL235" s="6" t="n">
        <v>30200</v>
      </c>
      <c r="CM235" s="6" t="n">
        <v>5</v>
      </c>
      <c r="CN235" s="6" t="n">
        <v>1090</v>
      </c>
      <c r="CO235" s="6" t="n">
        <v>7</v>
      </c>
      <c r="CP235" s="6" t="n">
        <v>422</v>
      </c>
      <c r="CQ235" s="6" t="n">
        <v>11</v>
      </c>
      <c r="CR235" s="6" t="n">
        <v>1890</v>
      </c>
      <c r="CS235" s="6" t="n">
        <v>0</v>
      </c>
      <c r="CT235" s="6" t="n">
        <v>0</v>
      </c>
      <c r="CU235" s="6" t="n">
        <v>1</v>
      </c>
      <c r="CV235" s="6" t="n">
        <v>63</v>
      </c>
      <c r="CW235" s="6" t="n">
        <v>0</v>
      </c>
      <c r="CX235" s="6" t="n">
        <v>0</v>
      </c>
      <c r="CY235" s="6" t="n">
        <v>12</v>
      </c>
      <c r="CZ235" s="6" t="n">
        <v>2013</v>
      </c>
      <c r="DA235" s="6" t="n">
        <v>5</v>
      </c>
      <c r="DB235" s="6" t="n">
        <v>1200</v>
      </c>
      <c r="DC235" s="6" t="n">
        <v>0</v>
      </c>
      <c r="DD235" s="6" t="n">
        <v>0</v>
      </c>
      <c r="DE235" s="6" t="n">
        <v>3</v>
      </c>
      <c r="DF235" s="6" t="n">
        <v>3378</v>
      </c>
      <c r="DG235" s="6" t="n">
        <v>0</v>
      </c>
      <c r="DH235" s="6" t="n">
        <v>0</v>
      </c>
      <c r="DI235" s="6" t="n">
        <v>0</v>
      </c>
      <c r="DJ235" s="6" t="n">
        <v>0</v>
      </c>
      <c r="DK235" s="6" t="n">
        <v>0</v>
      </c>
      <c r="DL235" s="6" t="n">
        <v>0</v>
      </c>
      <c r="DM235" s="6" t="n">
        <v>0</v>
      </c>
      <c r="DN235" s="6" t="n">
        <v>0</v>
      </c>
      <c r="DO235" s="6" t="n">
        <v>0</v>
      </c>
      <c r="DP235" s="6" t="n">
        <v>0</v>
      </c>
      <c r="DQ235" s="6" t="n">
        <v>0</v>
      </c>
      <c r="DR235" s="6" t="n">
        <v>0</v>
      </c>
      <c r="DS235" s="6" t="n">
        <v>0</v>
      </c>
      <c r="DT235" s="6" t="n">
        <v>0</v>
      </c>
      <c r="DU235" s="6" t="n">
        <v>0</v>
      </c>
    </row>
    <row r="236" customFormat="false" ht="13.5" hidden="false" customHeight="false" outlineLevel="0" collapsed="false">
      <c r="A236" s="7" t="s">
        <v>239</v>
      </c>
      <c r="B236" s="7" t="s">
        <v>222</v>
      </c>
      <c r="C236" s="7" t="s">
        <v>248</v>
      </c>
      <c r="D236" s="7" t="s">
        <v>216</v>
      </c>
      <c r="E236" s="7" t="s">
        <v>221</v>
      </c>
      <c r="F236" s="7" t="s">
        <v>218</v>
      </c>
      <c r="G236" s="4" t="n">
        <f aca="false">IFERROR(CA236/BZ236,"-")</f>
        <v>8.33333333333333</v>
      </c>
      <c r="H236" s="3" t="n">
        <f aca="false">IFERROR(CB236/BZ236,"-")</f>
        <v>21963.3333333333</v>
      </c>
      <c r="I236" s="3" t="n">
        <f aca="false">IFERROR(CB236/CA236,"-")</f>
        <v>2635.6</v>
      </c>
      <c r="J236" s="3" t="n">
        <f aca="false">IFERROR(CC236/BZ236,"-")</f>
        <v>219633.333333333</v>
      </c>
      <c r="K236" s="3" t="n">
        <f aca="false">IFERROR(CC236/CA236,"-")</f>
        <v>26356</v>
      </c>
      <c r="L236" s="5" t="n">
        <f aca="false">IFERROR(CD236/BZ236,"-")</f>
        <v>0</v>
      </c>
      <c r="M236" s="5" t="n">
        <f aca="false">IFERROR(CE236/CB236,"-")</f>
        <v>0</v>
      </c>
      <c r="N236" s="3" t="str">
        <f aca="false">IFERROR(CE236/CD236,"-")</f>
        <v>-</v>
      </c>
      <c r="O236" s="5" t="n">
        <f aca="false">IFERROR(CF236/BZ236,"-")</f>
        <v>0</v>
      </c>
      <c r="P236" s="5" t="n">
        <f aca="false">IFERROR(CG236/CB236,"-")</f>
        <v>0</v>
      </c>
      <c r="Q236" s="3" t="str">
        <f aca="false">IFERROR(CG236/CF236,"-")</f>
        <v>-</v>
      </c>
      <c r="R236" s="5" t="n">
        <f aca="false">IFERROR(CH236/BZ236,"-")</f>
        <v>0</v>
      </c>
      <c r="S236" s="5" t="n">
        <f aca="false">IFERROR(CI236/CB236,"-")</f>
        <v>0</v>
      </c>
      <c r="T236" s="3" t="str">
        <f aca="false">IFERROR(CI236/CH236,"-")</f>
        <v>-</v>
      </c>
      <c r="U236" s="5" t="n">
        <f aca="false">IFERROR(CJ236/BZ236,"-")</f>
        <v>0</v>
      </c>
      <c r="V236" s="5" t="n">
        <f aca="false">IFERROR(CK236/CB236,"-")</f>
        <v>0</v>
      </c>
      <c r="W236" s="3" t="str">
        <f aca="false">IFERROR(CK236/CJ236,"-")</f>
        <v>-</v>
      </c>
      <c r="X236" s="3" t="n">
        <f aca="false">IFERROR(CL236/BZ236,"-")</f>
        <v>64963.3333333333</v>
      </c>
      <c r="Y236" s="3" t="n">
        <f aca="false">IFERROR(CL236/CA236,"-")</f>
        <v>7795.6</v>
      </c>
      <c r="Z236" s="5" t="n">
        <f aca="false">IFERROR(CM236/BZ236,"-")</f>
        <v>0.166666666666667</v>
      </c>
      <c r="AA236" s="5" t="n">
        <f aca="false">IFERROR(CN236/CB236,"-")</f>
        <v>0.00379420245864319</v>
      </c>
      <c r="AB236" s="3" t="n">
        <f aca="false">IFERROR(CN236/CM236,"-")</f>
        <v>500</v>
      </c>
      <c r="AC236" s="5" t="n">
        <f aca="false">IFERROR(CO236/BZ236,"-")</f>
        <v>0</v>
      </c>
      <c r="AD236" s="5" t="n">
        <f aca="false">IFERROR(CP236/CB236,"-")</f>
        <v>0</v>
      </c>
      <c r="AE236" s="3" t="str">
        <f aca="false">IFERROR(CP236/CO236,"-")</f>
        <v>-</v>
      </c>
      <c r="AF236" s="5" t="n">
        <f aca="false">IFERROR(CQ236/BZ236,"-")</f>
        <v>0.5</v>
      </c>
      <c r="AG236" s="5" t="n">
        <f aca="false">IFERROR(CR236/CB236,"-")</f>
        <v>0.0148884504477159</v>
      </c>
      <c r="AH236" s="3" t="n">
        <f aca="false">IFERROR(CR236/CQ236,"-")</f>
        <v>654</v>
      </c>
      <c r="AI236" s="5" t="n">
        <f aca="false">IFERROR(CS236/BZ236,"-")</f>
        <v>0</v>
      </c>
      <c r="AJ236" s="5" t="n">
        <f aca="false">IFERROR(CT236/CB236,"-")</f>
        <v>0</v>
      </c>
      <c r="AK236" s="3" t="str">
        <f aca="false">IFERROR(CT236/CS236,"-")</f>
        <v>-</v>
      </c>
      <c r="AL236" s="5" t="n">
        <f aca="false">IFERROR(CU236/BZ236,"-")</f>
        <v>0.5</v>
      </c>
      <c r="AM236" s="5" t="n">
        <f aca="false">IFERROR(CV236/CB236,"-")</f>
        <v>0.00731522234026408</v>
      </c>
      <c r="AN236" s="3" t="n">
        <f aca="false">IFERROR(CV236/CU236,"-")</f>
        <v>321.333333333333</v>
      </c>
      <c r="AO236" s="5" t="n">
        <f aca="false">IFERROR(CW236/BZ236,"-")</f>
        <v>0.5</v>
      </c>
      <c r="AP236" s="5" t="n">
        <f aca="false">IFERROR(CX236/CB236,"-")</f>
        <v>0.0321368948247079</v>
      </c>
      <c r="AQ236" s="3" t="n">
        <f aca="false">IFERROR(CX236/CW236,"-")</f>
        <v>1411.66666666667</v>
      </c>
      <c r="AR236" s="5" t="n">
        <f aca="false">IFERROR(CY236/BZ236,"-")</f>
        <v>0.666666666666667</v>
      </c>
      <c r="AS236" s="5" t="n">
        <f aca="false">IFERROR(CZ236/CB236,"-")</f>
        <v>0.250796782516315</v>
      </c>
      <c r="AT236" s="3" t="n">
        <f aca="false">IFERROR(CZ236/CY236,"-")</f>
        <v>8262.5</v>
      </c>
      <c r="AU236" s="5" t="n">
        <f aca="false">IFERROR(DA236/BZ236,"-")</f>
        <v>0.5</v>
      </c>
      <c r="AV236" s="5" t="n">
        <f aca="false">IFERROR(DB236/CB236,"-")</f>
        <v>0.0319623615116103</v>
      </c>
      <c r="AW236" s="3" t="n">
        <f aca="false">IFERROR(DB236/DA236,"-")</f>
        <v>1404</v>
      </c>
      <c r="AX236" s="5" t="n">
        <f aca="false">IFERROR(DC236/BZ236,"-")</f>
        <v>0.166666666666667</v>
      </c>
      <c r="AY236" s="5" t="n">
        <f aca="false">IFERROR(DD236/CB236,"-")</f>
        <v>0.0341857641523752</v>
      </c>
      <c r="AZ236" s="3" t="n">
        <f aca="false">IFERROR(DD236/DC236,"-")</f>
        <v>4505</v>
      </c>
      <c r="BA236" s="5" t="n">
        <f aca="false">IFERROR(DE236/BZ236,"-")</f>
        <v>0</v>
      </c>
      <c r="BB236" s="5" t="n">
        <f aca="false">IFERROR(DF236/CB236,"-")</f>
        <v>0</v>
      </c>
      <c r="BC236" s="3" t="str">
        <f aca="false">IFERROR(DF236/DE236,"-")</f>
        <v>-</v>
      </c>
      <c r="BD236" s="5" t="n">
        <f aca="false">IFERROR(DG236/BZ236,"-")</f>
        <v>1</v>
      </c>
      <c r="BE236" s="5" t="n">
        <f aca="false">IFERROR(DH236/CB236,"-")</f>
        <v>0.528600698133252</v>
      </c>
      <c r="BF236" s="3" t="n">
        <f aca="false">IFERROR(DH236/DG236,"-")</f>
        <v>11609.8333333333</v>
      </c>
      <c r="BG236" s="5" t="n">
        <f aca="false">IFERROR(DI236/BZ236,"-")</f>
        <v>0.166666666666667</v>
      </c>
      <c r="BH236" s="5" t="n">
        <f aca="false">IFERROR(DJ236/CB236,"-")</f>
        <v>0.0264076491121566</v>
      </c>
      <c r="BI236" s="3" t="n">
        <f aca="false">IFERROR(DJ236/DI236,"-")</f>
        <v>3480</v>
      </c>
      <c r="BJ236" s="5" t="n">
        <f aca="false">IFERROR(DK236/BZ236,"-")</f>
        <v>0</v>
      </c>
      <c r="BK236" s="5" t="n">
        <f aca="false">IFERROR(DL236/CB236,"-")</f>
        <v>0</v>
      </c>
      <c r="BL236" s="3" t="str">
        <f aca="false">IFERROR(DL236/DK236,"-")</f>
        <v>-</v>
      </c>
      <c r="BM236" s="5" t="n">
        <f aca="false">IFERROR(DM236/BZ236,"-")</f>
        <v>0.166666666666667</v>
      </c>
      <c r="BN236" s="4" t="n">
        <f aca="false">IFERROR(DN236/CB236,"-")</f>
        <v>0.0699119745029595</v>
      </c>
      <c r="BO236" s="3" t="n">
        <f aca="false">IFERROR(DN236/DM236,"-")</f>
        <v>9213</v>
      </c>
      <c r="BP236" s="5" t="n">
        <f aca="false">IFERROR(DO236/BZ236,"-")</f>
        <v>1</v>
      </c>
      <c r="BQ236" s="3" t="n">
        <f aca="false">IFERROR(DP236/DO236,"-")</f>
        <v>20.5</v>
      </c>
      <c r="BR236" s="3" t="n">
        <f aca="false">IFERROR(DQ236/DO236,"-")</f>
        <v>13206</v>
      </c>
      <c r="BS236" s="3" t="n">
        <f aca="false">IFERROR(DR236/DO236,"-")</f>
        <v>5330</v>
      </c>
      <c r="BT236" s="5" t="n">
        <f aca="false">IFERROR(DS236/BZ236,"-")</f>
        <v>0.166666666666667</v>
      </c>
      <c r="BU236" s="5" t="n">
        <f aca="false">IFERROR(DT236/BZ236,"-")</f>
        <v>0</v>
      </c>
      <c r="BV236" s="5" t="n">
        <f aca="false">IFERROR(DT236/DS236,"-")</f>
        <v>0</v>
      </c>
      <c r="BW236" s="5" t="n">
        <f aca="false">IFERROR(DU236/BZ236,"-")</f>
        <v>0</v>
      </c>
      <c r="BX236" s="5" t="n">
        <f aca="false">IFERROR(DU236/DS236,"-")</f>
        <v>0</v>
      </c>
      <c r="BZ236" s="6" t="n">
        <v>6</v>
      </c>
      <c r="CA236" s="6" t="n">
        <v>50</v>
      </c>
      <c r="CB236" s="6" t="n">
        <v>131780</v>
      </c>
      <c r="CC236" s="6" t="n">
        <v>1317800</v>
      </c>
      <c r="CD236" s="6" t="n">
        <v>0</v>
      </c>
      <c r="CE236" s="6" t="n">
        <v>0</v>
      </c>
      <c r="CF236" s="6" t="n">
        <v>0</v>
      </c>
      <c r="CG236" s="6" t="n">
        <v>0</v>
      </c>
      <c r="CH236" s="6" t="n">
        <v>0</v>
      </c>
      <c r="CI236" s="6" t="n">
        <v>0</v>
      </c>
      <c r="CJ236" s="6" t="n">
        <v>0</v>
      </c>
      <c r="CK236" s="6" t="n">
        <v>0</v>
      </c>
      <c r="CL236" s="6" t="n">
        <v>389780</v>
      </c>
      <c r="CM236" s="6" t="n">
        <v>1</v>
      </c>
      <c r="CN236" s="6" t="n">
        <v>500</v>
      </c>
      <c r="CO236" s="6" t="n">
        <v>0</v>
      </c>
      <c r="CP236" s="6" t="n">
        <v>0</v>
      </c>
      <c r="CQ236" s="6" t="n">
        <v>3</v>
      </c>
      <c r="CR236" s="6" t="n">
        <v>1962</v>
      </c>
      <c r="CS236" s="6" t="n">
        <v>0</v>
      </c>
      <c r="CT236" s="6" t="n">
        <v>0</v>
      </c>
      <c r="CU236" s="6" t="n">
        <v>3</v>
      </c>
      <c r="CV236" s="6" t="n">
        <v>964</v>
      </c>
      <c r="CW236" s="6" t="n">
        <v>3</v>
      </c>
      <c r="CX236" s="6" t="n">
        <v>4235</v>
      </c>
      <c r="CY236" s="6" t="n">
        <v>4</v>
      </c>
      <c r="CZ236" s="6" t="n">
        <v>33050</v>
      </c>
      <c r="DA236" s="6" t="n">
        <v>3</v>
      </c>
      <c r="DB236" s="6" t="n">
        <v>4212</v>
      </c>
      <c r="DC236" s="6" t="n">
        <v>1</v>
      </c>
      <c r="DD236" s="6" t="n">
        <v>4505</v>
      </c>
      <c r="DE236" s="6" t="n">
        <v>0</v>
      </c>
      <c r="DF236" s="6" t="n">
        <v>0</v>
      </c>
      <c r="DG236" s="6" t="n">
        <v>6</v>
      </c>
      <c r="DH236" s="6" t="n">
        <v>69659</v>
      </c>
      <c r="DI236" s="6" t="n">
        <v>1</v>
      </c>
      <c r="DJ236" s="6" t="n">
        <v>3480</v>
      </c>
      <c r="DK236" s="6" t="n">
        <v>0</v>
      </c>
      <c r="DL236" s="6" t="n">
        <v>0</v>
      </c>
      <c r="DM236" s="6" t="n">
        <v>1</v>
      </c>
      <c r="DN236" s="6" t="n">
        <v>9213</v>
      </c>
      <c r="DO236" s="6" t="n">
        <v>6</v>
      </c>
      <c r="DP236" s="6" t="n">
        <v>123</v>
      </c>
      <c r="DQ236" s="6" t="n">
        <v>79236</v>
      </c>
      <c r="DR236" s="6" t="n">
        <v>31980</v>
      </c>
      <c r="DS236" s="6" t="n">
        <v>1</v>
      </c>
      <c r="DT236" s="6" t="n">
        <v>0</v>
      </c>
      <c r="DU236" s="6" t="n">
        <v>0</v>
      </c>
    </row>
    <row r="237" customFormat="false" ht="13.5" hidden="false" customHeight="false" outlineLevel="0" collapsed="false">
      <c r="A237" s="7" t="s">
        <v>239</v>
      </c>
      <c r="B237" s="7" t="s">
        <v>222</v>
      </c>
      <c r="C237" s="7" t="s">
        <v>248</v>
      </c>
      <c r="D237" s="7" t="s">
        <v>216</v>
      </c>
      <c r="E237" s="7" t="s">
        <v>217</v>
      </c>
      <c r="F237" s="7" t="s">
        <v>226</v>
      </c>
      <c r="G237" s="4" t="n">
        <f aca="false">IFERROR(CA237/BZ237,"-")</f>
        <v>1.44117647058824</v>
      </c>
      <c r="H237" s="3" t="n">
        <f aca="false">IFERROR(CB237/BZ237,"-")</f>
        <v>1611.11764705882</v>
      </c>
      <c r="I237" s="3" t="n">
        <f aca="false">IFERROR(CB237/CA237,"-")</f>
        <v>1117.91836734694</v>
      </c>
      <c r="J237" s="3" t="n">
        <f aca="false">IFERROR(CC237/BZ237,"-")</f>
        <v>16111.1764705882</v>
      </c>
      <c r="K237" s="3" t="n">
        <f aca="false">IFERROR(CC237/CA237,"-")</f>
        <v>11179.1836734694</v>
      </c>
      <c r="L237" s="5" t="n">
        <f aca="false">IFERROR(CD237/BZ237,"-")</f>
        <v>0</v>
      </c>
      <c r="M237" s="5" t="n">
        <f aca="false">IFERROR(CE237/CB237,"-")</f>
        <v>0</v>
      </c>
      <c r="N237" s="3" t="str">
        <f aca="false">IFERROR(CE237/CD237,"-")</f>
        <v>-</v>
      </c>
      <c r="O237" s="5" t="n">
        <f aca="false">IFERROR(CF237/BZ237,"-")</f>
        <v>0</v>
      </c>
      <c r="P237" s="5" t="n">
        <f aca="false">IFERROR(CG237/CB237,"-")</f>
        <v>0</v>
      </c>
      <c r="Q237" s="3" t="str">
        <f aca="false">IFERROR(CG237/CF237,"-")</f>
        <v>-</v>
      </c>
      <c r="R237" s="5" t="n">
        <f aca="false">IFERROR(CH237/BZ237,"-")</f>
        <v>1</v>
      </c>
      <c r="S237" s="5" t="n">
        <f aca="false">IFERROR(CI237/CB237,"-")</f>
        <v>0.99759027346745</v>
      </c>
      <c r="T237" s="3" t="n">
        <f aca="false">IFERROR(CI237/CH237,"-")</f>
        <v>1607.23529411765</v>
      </c>
      <c r="U237" s="5" t="n">
        <f aca="false">IFERROR(CJ237/BZ237,"-")</f>
        <v>1</v>
      </c>
      <c r="V237" s="5" t="n">
        <f aca="false">IFERROR(CK237/CB237,"-")</f>
        <v>0.99759027346745</v>
      </c>
      <c r="W237" s="3" t="n">
        <f aca="false">IFERROR(CK237/CJ237,"-")</f>
        <v>1607.23529411765</v>
      </c>
      <c r="X237" s="3" t="n">
        <f aca="false">IFERROR(CL237/BZ237,"-")</f>
        <v>2209.11764705882</v>
      </c>
      <c r="Y237" s="3" t="n">
        <f aca="false">IFERROR(CL237/CA237,"-")</f>
        <v>1532.85714285714</v>
      </c>
      <c r="Z237" s="5" t="n">
        <f aca="false">IFERROR(CM237/BZ237,"-")</f>
        <v>0.529411764705882</v>
      </c>
      <c r="AA237" s="5" t="n">
        <f aca="false">IFERROR(CN237/CB237,"-")</f>
        <v>0.150973018365037</v>
      </c>
      <c r="AB237" s="3" t="n">
        <f aca="false">IFERROR(CN237/CM237,"-")</f>
        <v>459.444444444444</v>
      </c>
      <c r="AC237" s="5" t="n">
        <f aca="false">IFERROR(CO237/BZ237,"-")</f>
        <v>0.558823529411765</v>
      </c>
      <c r="AD237" s="5" t="n">
        <f aca="false">IFERROR(CP237/CB237,"-")</f>
        <v>0.0863302785789916</v>
      </c>
      <c r="AE237" s="3" t="n">
        <f aca="false">IFERROR(CP237/CO237,"-")</f>
        <v>248.894736842105</v>
      </c>
      <c r="AF237" s="5" t="n">
        <f aca="false">IFERROR(CQ237/BZ237,"-")</f>
        <v>0.470588235294118</v>
      </c>
      <c r="AG237" s="5" t="n">
        <f aca="false">IFERROR(CR237/CB237,"-")</f>
        <v>0.102230822593012</v>
      </c>
      <c r="AH237" s="3" t="n">
        <f aca="false">IFERROR(CR237/CQ237,"-")</f>
        <v>350</v>
      </c>
      <c r="AI237" s="5" t="n">
        <f aca="false">IFERROR(CS237/BZ237,"-")</f>
        <v>0.0294117647058824</v>
      </c>
      <c r="AJ237" s="5" t="n">
        <f aca="false">IFERROR(CT237/CB237,"-")</f>
        <v>0.39891927416116</v>
      </c>
      <c r="AK237" s="3" t="n">
        <f aca="false">IFERROR(CT237/CS237,"-")</f>
        <v>21852</v>
      </c>
      <c r="AL237" s="5" t="n">
        <f aca="false">IFERROR(CU237/BZ237,"-")</f>
        <v>0.264705882352941</v>
      </c>
      <c r="AM237" s="5" t="n">
        <f aca="false">IFERROR(CV237/CB237,"-")</f>
        <v>0.0344481361130381</v>
      </c>
      <c r="AN237" s="3" t="n">
        <f aca="false">IFERROR(CV237/CU237,"-")</f>
        <v>209.666666666667</v>
      </c>
      <c r="AO237" s="5" t="n">
        <f aca="false">IFERROR(CW237/BZ237,"-")</f>
        <v>0</v>
      </c>
      <c r="AP237" s="5" t="n">
        <f aca="false">IFERROR(CX237/CB237,"-")</f>
        <v>0</v>
      </c>
      <c r="AQ237" s="3" t="str">
        <f aca="false">IFERROR(CX237/CW237,"-")</f>
        <v>-</v>
      </c>
      <c r="AR237" s="5" t="n">
        <f aca="false">IFERROR(CY237/BZ237,"-")</f>
        <v>0.235294117647059</v>
      </c>
      <c r="AS237" s="5" t="n">
        <f aca="false">IFERROR(CZ237/CB237,"-")</f>
        <v>0.0141662711307459</v>
      </c>
      <c r="AT237" s="3" t="n">
        <f aca="false">IFERROR(CZ237/CY237,"-")</f>
        <v>97</v>
      </c>
      <c r="AU237" s="5" t="n">
        <f aca="false">IFERROR(DA237/BZ237,"-")</f>
        <v>0.411764705882353</v>
      </c>
      <c r="AV237" s="5" t="n">
        <f aca="false">IFERROR(DB237/CB237,"-")</f>
        <v>0.187666581474315</v>
      </c>
      <c r="AW237" s="3" t="n">
        <f aca="false">IFERROR(DB237/DA237,"-")</f>
        <v>734.285714285714</v>
      </c>
      <c r="AX237" s="5" t="n">
        <f aca="false">IFERROR(DC237/BZ237,"-")</f>
        <v>0</v>
      </c>
      <c r="AY237" s="5" t="n">
        <f aca="false">IFERROR(DD237/CB237,"-")</f>
        <v>0</v>
      </c>
      <c r="AZ237" s="3" t="str">
        <f aca="false">IFERROR(DD237/DC237,"-")</f>
        <v>-</v>
      </c>
      <c r="BA237" s="5" t="n">
        <f aca="false">IFERROR(DE237/BZ237,"-")</f>
        <v>0</v>
      </c>
      <c r="BB237" s="5" t="n">
        <f aca="false">IFERROR(DF237/CB237,"-")</f>
        <v>0</v>
      </c>
      <c r="BC237" s="3" t="str">
        <f aca="false">IFERROR(DF237/DE237,"-")</f>
        <v>-</v>
      </c>
      <c r="BD237" s="5" t="n">
        <f aca="false">IFERROR(DG237/BZ237,"-")</f>
        <v>0</v>
      </c>
      <c r="BE237" s="5" t="n">
        <f aca="false">IFERROR(DH237/CB237,"-")</f>
        <v>0</v>
      </c>
      <c r="BF237" s="3" t="str">
        <f aca="false">IFERROR(DH237/DG237,"-")</f>
        <v>-</v>
      </c>
      <c r="BG237" s="5" t="n">
        <f aca="false">IFERROR(DI237/BZ237,"-")</f>
        <v>0.411764705882353</v>
      </c>
      <c r="BH237" s="5" t="n">
        <f aca="false">IFERROR(DJ237/CB237,"-")</f>
        <v>0.0252656175837015</v>
      </c>
      <c r="BI237" s="3" t="n">
        <f aca="false">IFERROR(DJ237/DI237,"-")</f>
        <v>98.8571428571429</v>
      </c>
      <c r="BJ237" s="5" t="n">
        <f aca="false">IFERROR(DK237/BZ237,"-")</f>
        <v>0.411764705882353</v>
      </c>
      <c r="BK237" s="5" t="n">
        <f aca="false">IFERROR(DL237/CB237,"-")</f>
        <v>0.0252656175837015</v>
      </c>
      <c r="BL237" s="3" t="n">
        <f aca="false">IFERROR(DL237/DK237,"-")</f>
        <v>98.8571428571429</v>
      </c>
      <c r="BM237" s="5" t="n">
        <f aca="false">IFERROR(DM237/BZ237,"-")</f>
        <v>0</v>
      </c>
      <c r="BN237" s="4" t="n">
        <f aca="false">IFERROR(DN237/CB237,"-")</f>
        <v>0</v>
      </c>
      <c r="BO237" s="3" t="str">
        <f aca="false">IFERROR(DN237/DM237,"-")</f>
        <v>-</v>
      </c>
      <c r="BP237" s="5" t="n">
        <f aca="false">IFERROR(DO237/BZ237,"-")</f>
        <v>0</v>
      </c>
      <c r="BQ237" s="3" t="str">
        <f aca="false">IFERROR(DP237/DO237,"-")</f>
        <v>-</v>
      </c>
      <c r="BR237" s="3" t="str">
        <f aca="false">IFERROR(DQ237/DO237,"-")</f>
        <v>-</v>
      </c>
      <c r="BS237" s="3" t="str">
        <f aca="false">IFERROR(DR237/DO237,"-")</f>
        <v>-</v>
      </c>
      <c r="BT237" s="5" t="n">
        <f aca="false">IFERROR(DS237/BZ237,"-")</f>
        <v>0</v>
      </c>
      <c r="BU237" s="5" t="n">
        <f aca="false">IFERROR(DT237/BZ237,"-")</f>
        <v>0</v>
      </c>
      <c r="BV237" s="5" t="str">
        <f aca="false">IFERROR(DT237/DS237,"-")</f>
        <v>-</v>
      </c>
      <c r="BW237" s="5" t="n">
        <f aca="false">IFERROR(DU237/BZ237,"-")</f>
        <v>0</v>
      </c>
      <c r="BX237" s="5" t="str">
        <f aca="false">IFERROR(DU237/DS237,"-")</f>
        <v>-</v>
      </c>
      <c r="BZ237" s="6" t="n">
        <v>34</v>
      </c>
      <c r="CA237" s="6" t="n">
        <v>49</v>
      </c>
      <c r="CB237" s="6" t="n">
        <v>54778</v>
      </c>
      <c r="CC237" s="6" t="n">
        <v>547780</v>
      </c>
      <c r="CD237" s="6" t="n">
        <v>0</v>
      </c>
      <c r="CE237" s="6" t="n">
        <v>0</v>
      </c>
      <c r="CF237" s="6" t="n">
        <v>0</v>
      </c>
      <c r="CG237" s="6" t="n">
        <v>0</v>
      </c>
      <c r="CH237" s="6" t="n">
        <v>34</v>
      </c>
      <c r="CI237" s="6" t="n">
        <v>54646</v>
      </c>
      <c r="CJ237" s="6" t="n">
        <v>34</v>
      </c>
      <c r="CK237" s="6" t="n">
        <v>54646</v>
      </c>
      <c r="CL237" s="6" t="n">
        <v>75110</v>
      </c>
      <c r="CM237" s="6" t="n">
        <v>18</v>
      </c>
      <c r="CN237" s="6" t="n">
        <v>8270</v>
      </c>
      <c r="CO237" s="6" t="n">
        <v>19</v>
      </c>
      <c r="CP237" s="6" t="n">
        <v>4729</v>
      </c>
      <c r="CQ237" s="6" t="n">
        <v>16</v>
      </c>
      <c r="CR237" s="6" t="n">
        <v>5600</v>
      </c>
      <c r="CS237" s="6" t="n">
        <v>1</v>
      </c>
      <c r="CT237" s="6" t="n">
        <v>21852</v>
      </c>
      <c r="CU237" s="6" t="n">
        <v>9</v>
      </c>
      <c r="CV237" s="6" t="n">
        <v>1887</v>
      </c>
      <c r="CW237" s="6" t="n">
        <v>0</v>
      </c>
      <c r="CX237" s="6" t="n">
        <v>0</v>
      </c>
      <c r="CY237" s="6" t="n">
        <v>8</v>
      </c>
      <c r="CZ237" s="6" t="n">
        <v>776</v>
      </c>
      <c r="DA237" s="6" t="n">
        <v>14</v>
      </c>
      <c r="DB237" s="6" t="n">
        <v>10280</v>
      </c>
      <c r="DC237" s="6" t="n">
        <v>0</v>
      </c>
      <c r="DD237" s="6" t="n">
        <v>0</v>
      </c>
      <c r="DE237" s="6" t="n">
        <v>0</v>
      </c>
      <c r="DF237" s="6" t="n">
        <v>0</v>
      </c>
      <c r="DG237" s="6" t="n">
        <v>0</v>
      </c>
      <c r="DH237" s="6" t="n">
        <v>0</v>
      </c>
      <c r="DI237" s="6" t="n">
        <v>14</v>
      </c>
      <c r="DJ237" s="6" t="n">
        <v>1384</v>
      </c>
      <c r="DK237" s="6" t="n">
        <v>14</v>
      </c>
      <c r="DL237" s="6" t="n">
        <v>1384</v>
      </c>
      <c r="DM237" s="6" t="n">
        <v>0</v>
      </c>
      <c r="DN237" s="6" t="n">
        <v>0</v>
      </c>
      <c r="DO237" s="6" t="n">
        <v>0</v>
      </c>
      <c r="DP237" s="6" t="n">
        <v>0</v>
      </c>
      <c r="DQ237" s="6" t="n">
        <v>0</v>
      </c>
      <c r="DR237" s="6" t="n">
        <v>0</v>
      </c>
      <c r="DS237" s="6" t="n">
        <v>0</v>
      </c>
      <c r="DT237" s="6" t="n">
        <v>0</v>
      </c>
      <c r="DU237" s="6" t="n">
        <v>0</v>
      </c>
    </row>
    <row r="238" customFormat="false" ht="13.5" hidden="false" customHeight="false" outlineLevel="0" collapsed="false">
      <c r="A238" s="7" t="s">
        <v>239</v>
      </c>
      <c r="B238" s="7" t="s">
        <v>222</v>
      </c>
      <c r="C238" s="7" t="s">
        <v>248</v>
      </c>
      <c r="D238" s="7" t="s">
        <v>216</v>
      </c>
      <c r="E238" s="7" t="s">
        <v>217</v>
      </c>
      <c r="F238" s="7" t="s">
        <v>218</v>
      </c>
      <c r="G238" s="4" t="n">
        <f aca="false">IFERROR(CA238/BZ238,"-")</f>
        <v>1.52692307692308</v>
      </c>
      <c r="H238" s="3" t="n">
        <f aca="false">IFERROR(CB238/BZ238,"-")</f>
        <v>753.269230769231</v>
      </c>
      <c r="I238" s="3" t="n">
        <f aca="false">IFERROR(CB238/CA238,"-")</f>
        <v>493.324937027708</v>
      </c>
      <c r="J238" s="3" t="n">
        <f aca="false">IFERROR(CC238/BZ238,"-")</f>
        <v>7532.69230769231</v>
      </c>
      <c r="K238" s="3" t="n">
        <f aca="false">IFERROR(CC238/CA238,"-")</f>
        <v>4933.24937027708</v>
      </c>
      <c r="L238" s="5" t="n">
        <f aca="false">IFERROR(CD238/BZ238,"-")</f>
        <v>0</v>
      </c>
      <c r="M238" s="5" t="n">
        <f aca="false">IFERROR(CE238/CB238,"-")</f>
        <v>0</v>
      </c>
      <c r="N238" s="3" t="str">
        <f aca="false">IFERROR(CE238/CD238,"-")</f>
        <v>-</v>
      </c>
      <c r="O238" s="5" t="n">
        <f aca="false">IFERROR(CF238/BZ238,"-")</f>
        <v>0</v>
      </c>
      <c r="P238" s="5" t="n">
        <f aca="false">IFERROR(CG238/CB238,"-")</f>
        <v>0</v>
      </c>
      <c r="Q238" s="3" t="str">
        <f aca="false">IFERROR(CG238/CF238,"-")</f>
        <v>-</v>
      </c>
      <c r="R238" s="5" t="n">
        <f aca="false">IFERROR(CH238/BZ238,"-")</f>
        <v>0</v>
      </c>
      <c r="S238" s="5" t="n">
        <f aca="false">IFERROR(CI238/CB238,"-")</f>
        <v>0</v>
      </c>
      <c r="T238" s="3" t="str">
        <f aca="false">IFERROR(CI238/CH238,"-")</f>
        <v>-</v>
      </c>
      <c r="U238" s="5" t="n">
        <f aca="false">IFERROR(CJ238/BZ238,"-")</f>
        <v>0</v>
      </c>
      <c r="V238" s="5" t="n">
        <f aca="false">IFERROR(CK238/CB238,"-")</f>
        <v>0</v>
      </c>
      <c r="W238" s="3" t="str">
        <f aca="false">IFERROR(CK238/CJ238,"-")</f>
        <v>-</v>
      </c>
      <c r="X238" s="3" t="n">
        <f aca="false">IFERROR(CL238/BZ238,"-")</f>
        <v>1919.18846153846</v>
      </c>
      <c r="Y238" s="3" t="n">
        <f aca="false">IFERROR(CL238/CA238,"-")</f>
        <v>1256.89924433249</v>
      </c>
      <c r="Z238" s="5" t="n">
        <f aca="false">IFERROR(CM238/BZ238,"-")</f>
        <v>0.607692307692308</v>
      </c>
      <c r="AA238" s="5" t="n">
        <f aca="false">IFERROR(CN238/CB238,"-")</f>
        <v>0.290426346693898</v>
      </c>
      <c r="AB238" s="3" t="n">
        <f aca="false">IFERROR(CN238/CM238,"-")</f>
        <v>360</v>
      </c>
      <c r="AC238" s="5" t="n">
        <f aca="false">IFERROR(CO238/BZ238,"-")</f>
        <v>0.523076923076923</v>
      </c>
      <c r="AD238" s="5" t="n">
        <f aca="false">IFERROR(CP238/CB238,"-")</f>
        <v>0.158764360479959</v>
      </c>
      <c r="AE238" s="3" t="n">
        <f aca="false">IFERROR(CP238/CO238,"-")</f>
        <v>228.632352941176</v>
      </c>
      <c r="AF238" s="5" t="n">
        <f aca="false">IFERROR(CQ238/BZ238,"-")</f>
        <v>0.311538461538462</v>
      </c>
      <c r="AG238" s="5" t="n">
        <f aca="false">IFERROR(CR238/CB238,"-")</f>
        <v>0.0483788613735001</v>
      </c>
      <c r="AH238" s="3" t="n">
        <f aca="false">IFERROR(CR238/CQ238,"-")</f>
        <v>116.975308641975</v>
      </c>
      <c r="AI238" s="5" t="n">
        <f aca="false">IFERROR(CS238/BZ238,"-")</f>
        <v>0</v>
      </c>
      <c r="AJ238" s="5" t="n">
        <f aca="false">IFERROR(CT238/CB238,"-")</f>
        <v>0</v>
      </c>
      <c r="AK238" s="3" t="str">
        <f aca="false">IFERROR(CT238/CS238,"-")</f>
        <v>-</v>
      </c>
      <c r="AL238" s="5" t="n">
        <f aca="false">IFERROR(CU238/BZ238,"-")</f>
        <v>0.226923076923077</v>
      </c>
      <c r="AM238" s="5" t="n">
        <f aca="false">IFERROR(CV238/CB238,"-")</f>
        <v>0.0972683175899923</v>
      </c>
      <c r="AN238" s="3" t="n">
        <f aca="false">IFERROR(CV238/CU238,"-")</f>
        <v>322.881355932203</v>
      </c>
      <c r="AO238" s="5" t="n">
        <f aca="false">IFERROR(CW238/BZ238,"-")</f>
        <v>0.0307692307692308</v>
      </c>
      <c r="AP238" s="5" t="n">
        <f aca="false">IFERROR(CX238/CB238,"-")</f>
        <v>0.0147153433750319</v>
      </c>
      <c r="AQ238" s="3" t="n">
        <f aca="false">IFERROR(CX238/CW238,"-")</f>
        <v>360.25</v>
      </c>
      <c r="AR238" s="5" t="n">
        <f aca="false">IFERROR(CY238/BZ238,"-")</f>
        <v>0.242307692307692</v>
      </c>
      <c r="AS238" s="5" t="n">
        <f aca="false">IFERROR(CZ238/CB238,"-")</f>
        <v>0.0667960173602247</v>
      </c>
      <c r="AT238" s="3" t="n">
        <f aca="false">IFERROR(CZ238/CY238,"-")</f>
        <v>207.650793650794</v>
      </c>
      <c r="AU238" s="5" t="n">
        <f aca="false">IFERROR(DA238/BZ238,"-")</f>
        <v>0.392307692307692</v>
      </c>
      <c r="AV238" s="5" t="n">
        <f aca="false">IFERROR(DB238/CB238,"-")</f>
        <v>0.200311462854225</v>
      </c>
      <c r="AW238" s="3" t="n">
        <f aca="false">IFERROR(DB238/DA238,"-")</f>
        <v>384.617647058824</v>
      </c>
      <c r="AX238" s="5" t="n">
        <f aca="false">IFERROR(DC238/BZ238,"-")</f>
        <v>0.0846153846153846</v>
      </c>
      <c r="AY238" s="5" t="n">
        <f aca="false">IFERROR(DD238/CB238,"-")</f>
        <v>0.0448710748021445</v>
      </c>
      <c r="AZ238" s="3" t="n">
        <f aca="false">IFERROR(DD238/DC238,"-")</f>
        <v>399.454545454545</v>
      </c>
      <c r="BA238" s="5" t="n">
        <f aca="false">IFERROR(DE238/BZ238,"-")</f>
        <v>0</v>
      </c>
      <c r="BB238" s="5" t="n">
        <f aca="false">IFERROR(DF238/CB238,"-")</f>
        <v>0</v>
      </c>
      <c r="BC238" s="3" t="str">
        <f aca="false">IFERROR(DF238/DE238,"-")</f>
        <v>-</v>
      </c>
      <c r="BD238" s="5" t="n">
        <f aca="false">IFERROR(DG238/BZ238,"-")</f>
        <v>0</v>
      </c>
      <c r="BE238" s="5" t="n">
        <f aca="false">IFERROR(DH238/CB238,"-")</f>
        <v>0</v>
      </c>
      <c r="BF238" s="3" t="str">
        <f aca="false">IFERROR(DH238/DG238,"-")</f>
        <v>-</v>
      </c>
      <c r="BG238" s="5" t="n">
        <f aca="false">IFERROR(DI238/BZ238,"-")</f>
        <v>0.557692307692308</v>
      </c>
      <c r="BH238" s="5" t="n">
        <f aca="false">IFERROR(DJ238/CB238,"-")</f>
        <v>0.0781107990809293</v>
      </c>
      <c r="BI238" s="3" t="n">
        <f aca="false">IFERROR(DJ238/DI238,"-")</f>
        <v>105.503448275862</v>
      </c>
      <c r="BJ238" s="5" t="n">
        <f aca="false">IFERROR(DK238/BZ238,"-")</f>
        <v>0.538461538461538</v>
      </c>
      <c r="BK238" s="5" t="n">
        <f aca="false">IFERROR(DL238/CB238,"-")</f>
        <v>0.0717232575950983</v>
      </c>
      <c r="BL238" s="3" t="n">
        <f aca="false">IFERROR(DL238/DK238,"-")</f>
        <v>100.335714285714</v>
      </c>
      <c r="BM238" s="5" t="n">
        <f aca="false">IFERROR(DM238/BZ238,"-")</f>
        <v>0</v>
      </c>
      <c r="BN238" s="4" t="n">
        <f aca="false">IFERROR(DN238/CB238,"-")</f>
        <v>0</v>
      </c>
      <c r="BO238" s="3" t="str">
        <f aca="false">IFERROR(DN238/DM238,"-")</f>
        <v>-</v>
      </c>
      <c r="BP238" s="5" t="n">
        <f aca="false">IFERROR(DO238/BZ238,"-")</f>
        <v>0</v>
      </c>
      <c r="BQ238" s="3" t="str">
        <f aca="false">IFERROR(DP238/DO238,"-")</f>
        <v>-</v>
      </c>
      <c r="BR238" s="3" t="str">
        <f aca="false">IFERROR(DQ238/DO238,"-")</f>
        <v>-</v>
      </c>
      <c r="BS238" s="3" t="str">
        <f aca="false">IFERROR(DR238/DO238,"-")</f>
        <v>-</v>
      </c>
      <c r="BT238" s="5" t="n">
        <f aca="false">IFERROR(DS238/BZ238,"-")</f>
        <v>0</v>
      </c>
      <c r="BU238" s="5" t="n">
        <f aca="false">IFERROR(DT238/BZ238,"-")</f>
        <v>0</v>
      </c>
      <c r="BV238" s="5" t="str">
        <f aca="false">IFERROR(DT238/DS238,"-")</f>
        <v>-</v>
      </c>
      <c r="BW238" s="5" t="n">
        <f aca="false">IFERROR(DU238/BZ238,"-")</f>
        <v>0</v>
      </c>
      <c r="BX238" s="5" t="str">
        <f aca="false">IFERROR(DU238/DS238,"-")</f>
        <v>-</v>
      </c>
      <c r="BZ238" s="6" t="n">
        <v>260</v>
      </c>
      <c r="CA238" s="6" t="n">
        <v>397</v>
      </c>
      <c r="CB238" s="6" t="n">
        <v>195850</v>
      </c>
      <c r="CC238" s="6" t="n">
        <v>1958500</v>
      </c>
      <c r="CD238" s="6" t="n">
        <v>0</v>
      </c>
      <c r="CE238" s="6" t="n">
        <v>0</v>
      </c>
      <c r="CF238" s="6" t="n">
        <v>0</v>
      </c>
      <c r="CG238" s="6" t="n">
        <v>0</v>
      </c>
      <c r="CH238" s="6" t="n">
        <v>0</v>
      </c>
      <c r="CI238" s="6" t="n">
        <v>0</v>
      </c>
      <c r="CJ238" s="6" t="n">
        <v>0</v>
      </c>
      <c r="CK238" s="6" t="n">
        <v>0</v>
      </c>
      <c r="CL238" s="6" t="n">
        <v>498989</v>
      </c>
      <c r="CM238" s="6" t="n">
        <v>158</v>
      </c>
      <c r="CN238" s="6" t="n">
        <v>56880</v>
      </c>
      <c r="CO238" s="6" t="n">
        <v>136</v>
      </c>
      <c r="CP238" s="6" t="n">
        <v>31094</v>
      </c>
      <c r="CQ238" s="6" t="n">
        <v>81</v>
      </c>
      <c r="CR238" s="6" t="n">
        <v>9475</v>
      </c>
      <c r="CS238" s="6" t="n">
        <v>0</v>
      </c>
      <c r="CT238" s="6" t="n">
        <v>0</v>
      </c>
      <c r="CU238" s="6" t="n">
        <v>59</v>
      </c>
      <c r="CV238" s="6" t="n">
        <v>19050</v>
      </c>
      <c r="CW238" s="6" t="n">
        <v>8</v>
      </c>
      <c r="CX238" s="6" t="n">
        <v>2882</v>
      </c>
      <c r="CY238" s="6" t="n">
        <v>63</v>
      </c>
      <c r="CZ238" s="6" t="n">
        <v>13082</v>
      </c>
      <c r="DA238" s="6" t="n">
        <v>102</v>
      </c>
      <c r="DB238" s="6" t="n">
        <v>39231</v>
      </c>
      <c r="DC238" s="6" t="n">
        <v>22</v>
      </c>
      <c r="DD238" s="6" t="n">
        <v>8788</v>
      </c>
      <c r="DE238" s="6" t="n">
        <v>0</v>
      </c>
      <c r="DF238" s="6" t="n">
        <v>0</v>
      </c>
      <c r="DG238" s="6" t="n">
        <v>0</v>
      </c>
      <c r="DH238" s="6" t="n">
        <v>0</v>
      </c>
      <c r="DI238" s="6" t="n">
        <v>145</v>
      </c>
      <c r="DJ238" s="6" t="n">
        <v>15298</v>
      </c>
      <c r="DK238" s="6" t="n">
        <v>140</v>
      </c>
      <c r="DL238" s="6" t="n">
        <v>14047</v>
      </c>
      <c r="DM238" s="6" t="n">
        <v>0</v>
      </c>
      <c r="DN238" s="6" t="n">
        <v>0</v>
      </c>
      <c r="DO238" s="6" t="n">
        <v>0</v>
      </c>
      <c r="DP238" s="6" t="n">
        <v>0</v>
      </c>
      <c r="DQ238" s="6" t="n">
        <v>0</v>
      </c>
      <c r="DR238" s="6" t="n">
        <v>0</v>
      </c>
      <c r="DS238" s="6" t="n">
        <v>0</v>
      </c>
      <c r="DT238" s="6" t="n">
        <v>0</v>
      </c>
      <c r="DU238" s="6" t="n">
        <v>0</v>
      </c>
    </row>
    <row r="239" customFormat="false" ht="13.5" hidden="false" customHeight="false" outlineLevel="0" collapsed="false">
      <c r="A239" s="7" t="s">
        <v>239</v>
      </c>
      <c r="B239" s="7" t="s">
        <v>222</v>
      </c>
      <c r="C239" s="7" t="s">
        <v>248</v>
      </c>
      <c r="D239" s="7" t="s">
        <v>216</v>
      </c>
      <c r="E239" s="7" t="s">
        <v>219</v>
      </c>
      <c r="F239" s="7" t="s">
        <v>218</v>
      </c>
      <c r="G239" s="4" t="n">
        <f aca="false">IFERROR(CA239/BZ239,"-")</f>
        <v>2.05263157894737</v>
      </c>
      <c r="H239" s="3" t="n">
        <f aca="false">IFERROR(CB239/BZ239,"-")</f>
        <v>1150.39473684211</v>
      </c>
      <c r="I239" s="3" t="n">
        <f aca="false">IFERROR(CB239/CA239,"-")</f>
        <v>560.448717948718</v>
      </c>
      <c r="J239" s="3" t="n">
        <f aca="false">IFERROR(CC239/BZ239,"-")</f>
        <v>11503.9473684211</v>
      </c>
      <c r="K239" s="3" t="n">
        <f aca="false">IFERROR(CC239/CA239,"-")</f>
        <v>5604.48717948718</v>
      </c>
      <c r="L239" s="5" t="n">
        <f aca="false">IFERROR(CD239/BZ239,"-")</f>
        <v>0</v>
      </c>
      <c r="M239" s="5" t="n">
        <f aca="false">IFERROR(CE239/CB239,"-")</f>
        <v>0</v>
      </c>
      <c r="N239" s="3" t="str">
        <f aca="false">IFERROR(CE239/CD239,"-")</f>
        <v>-</v>
      </c>
      <c r="O239" s="5" t="n">
        <f aca="false">IFERROR(CF239/BZ239,"-")</f>
        <v>0</v>
      </c>
      <c r="P239" s="5" t="n">
        <f aca="false">IFERROR(CG239/CB239,"-")</f>
        <v>0</v>
      </c>
      <c r="Q239" s="3" t="str">
        <f aca="false">IFERROR(CG239/CF239,"-")</f>
        <v>-</v>
      </c>
      <c r="R239" s="5" t="n">
        <f aca="false">IFERROR(CH239/BZ239,"-")</f>
        <v>0</v>
      </c>
      <c r="S239" s="5" t="n">
        <f aca="false">IFERROR(CI239/CB239,"-")</f>
        <v>0</v>
      </c>
      <c r="T239" s="3" t="str">
        <f aca="false">IFERROR(CI239/CH239,"-")</f>
        <v>-</v>
      </c>
      <c r="U239" s="5" t="n">
        <f aca="false">IFERROR(CJ239/BZ239,"-")</f>
        <v>0</v>
      </c>
      <c r="V239" s="5" t="n">
        <f aca="false">IFERROR(CK239/CB239,"-")</f>
        <v>0</v>
      </c>
      <c r="W239" s="3" t="str">
        <f aca="false">IFERROR(CK239/CJ239,"-")</f>
        <v>-</v>
      </c>
      <c r="X239" s="3" t="n">
        <f aca="false">IFERROR(CL239/BZ239,"-")</f>
        <v>3245.52631578947</v>
      </c>
      <c r="Y239" s="3" t="n">
        <f aca="false">IFERROR(CL239/CA239,"-")</f>
        <v>1581.15384615385</v>
      </c>
      <c r="Z239" s="5" t="n">
        <f aca="false">IFERROR(CM239/BZ239,"-")</f>
        <v>0.578947368421053</v>
      </c>
      <c r="AA239" s="5" t="n">
        <f aca="false">IFERROR(CN239/CB239,"-")</f>
        <v>0.116344504174768</v>
      </c>
      <c r="AB239" s="3" t="n">
        <f aca="false">IFERROR(CN239/CM239,"-")</f>
        <v>231.181818181818</v>
      </c>
      <c r="AC239" s="5" t="n">
        <f aca="false">IFERROR(CO239/BZ239,"-")</f>
        <v>0.68421052631579</v>
      </c>
      <c r="AD239" s="5" t="n">
        <f aca="false">IFERROR(CP239/CB239,"-")</f>
        <v>0.063753860231042</v>
      </c>
      <c r="AE239" s="3" t="n">
        <f aca="false">IFERROR(CP239/CO239,"-")</f>
        <v>107.192307692308</v>
      </c>
      <c r="AF239" s="5" t="n">
        <f aca="false">IFERROR(CQ239/BZ239,"-")</f>
        <v>0.736842105263158</v>
      </c>
      <c r="AG239" s="5" t="n">
        <f aca="false">IFERROR(CR239/CB239,"-")</f>
        <v>0.0999656868351824</v>
      </c>
      <c r="AH239" s="3" t="n">
        <f aca="false">IFERROR(CR239/CQ239,"-")</f>
        <v>156.071428571429</v>
      </c>
      <c r="AI239" s="5" t="n">
        <f aca="false">IFERROR(CS239/BZ239,"-")</f>
        <v>0</v>
      </c>
      <c r="AJ239" s="5" t="n">
        <f aca="false">IFERROR(CT239/CB239,"-")</f>
        <v>0</v>
      </c>
      <c r="AK239" s="3" t="str">
        <f aca="false">IFERROR(CT239/CS239,"-")</f>
        <v>-</v>
      </c>
      <c r="AL239" s="5" t="n">
        <f aca="false">IFERROR(CU239/BZ239,"-")</f>
        <v>0.184210526315789</v>
      </c>
      <c r="AM239" s="5" t="n">
        <f aca="false">IFERROR(CV239/CB239,"-")</f>
        <v>0.0201532654695185</v>
      </c>
      <c r="AN239" s="3" t="n">
        <f aca="false">IFERROR(CV239/CU239,"-")</f>
        <v>125.857142857143</v>
      </c>
      <c r="AO239" s="5" t="n">
        <f aca="false">IFERROR(CW239/BZ239,"-")</f>
        <v>0</v>
      </c>
      <c r="AP239" s="5" t="n">
        <f aca="false">IFERROR(CX239/CB239,"-")</f>
        <v>0</v>
      </c>
      <c r="AQ239" s="3" t="str">
        <f aca="false">IFERROR(CX239/CW239,"-")</f>
        <v>-</v>
      </c>
      <c r="AR239" s="5" t="n">
        <f aca="false">IFERROR(CY239/BZ239,"-")</f>
        <v>0.710526315789474</v>
      </c>
      <c r="AS239" s="5" t="n">
        <f aca="false">IFERROR(CZ239/CB239,"-")</f>
        <v>0.208624042090816</v>
      </c>
      <c r="AT239" s="3" t="n">
        <f aca="false">IFERROR(CZ239/CY239,"-")</f>
        <v>337.777777777778</v>
      </c>
      <c r="AU239" s="5" t="n">
        <f aca="false">IFERROR(DA239/BZ239,"-")</f>
        <v>0.315789473684211</v>
      </c>
      <c r="AV239" s="5" t="n">
        <f aca="false">IFERROR(DB239/CB239,"-")</f>
        <v>0.0490907011323344</v>
      </c>
      <c r="AW239" s="3" t="n">
        <f aca="false">IFERROR(DB239/DA239,"-")</f>
        <v>178.833333333333</v>
      </c>
      <c r="AX239" s="5" t="n">
        <f aca="false">IFERROR(DC239/BZ239,"-")</f>
        <v>0.368421052631579</v>
      </c>
      <c r="AY239" s="5" t="n">
        <f aca="false">IFERROR(DD239/CB239,"-")</f>
        <v>0.0597049067825689</v>
      </c>
      <c r="AZ239" s="3" t="n">
        <f aca="false">IFERROR(DD239/DC239,"-")</f>
        <v>186.428571428571</v>
      </c>
      <c r="BA239" s="5" t="n">
        <f aca="false">IFERROR(DE239/BZ239,"-")</f>
        <v>0.473684210526316</v>
      </c>
      <c r="BB239" s="5" t="n">
        <f aca="false">IFERROR(DF239/CB239,"-")</f>
        <v>0.381082008463914</v>
      </c>
      <c r="BC239" s="3" t="n">
        <f aca="false">IFERROR(DF239/DE239,"-")</f>
        <v>925.5</v>
      </c>
      <c r="BD239" s="5" t="n">
        <f aca="false">IFERROR(DG239/BZ239,"-")</f>
        <v>0</v>
      </c>
      <c r="BE239" s="5" t="n">
        <f aca="false">IFERROR(DH239/CB239,"-")</f>
        <v>0</v>
      </c>
      <c r="BF239" s="3" t="str">
        <f aca="false">IFERROR(DH239/DG239,"-")</f>
        <v>-</v>
      </c>
      <c r="BG239" s="5" t="n">
        <f aca="false">IFERROR(DI239/BZ239,"-")</f>
        <v>0.131578947368421</v>
      </c>
      <c r="BH239" s="5" t="n">
        <f aca="false">IFERROR(DJ239/CB239,"-")</f>
        <v>0.00128102481985588</v>
      </c>
      <c r="BI239" s="3" t="n">
        <f aca="false">IFERROR(DJ239/DI239,"-")</f>
        <v>11.2</v>
      </c>
      <c r="BJ239" s="5" t="n">
        <f aca="false">IFERROR(DK239/BZ239,"-")</f>
        <v>0</v>
      </c>
      <c r="BK239" s="5" t="n">
        <f aca="false">IFERROR(DL239/CB239,"-")</f>
        <v>0</v>
      </c>
      <c r="BL239" s="3" t="str">
        <f aca="false">IFERROR(DL239/DK239,"-")</f>
        <v>-</v>
      </c>
      <c r="BM239" s="5" t="n">
        <f aca="false">IFERROR(DM239/BZ239,"-")</f>
        <v>0</v>
      </c>
      <c r="BN239" s="4" t="n">
        <f aca="false">IFERROR(DN239/CB239,"-")</f>
        <v>0</v>
      </c>
      <c r="BO239" s="3" t="str">
        <f aca="false">IFERROR(DN239/DM239,"-")</f>
        <v>-</v>
      </c>
      <c r="BP239" s="5" t="n">
        <f aca="false">IFERROR(DO239/BZ239,"-")</f>
        <v>0</v>
      </c>
      <c r="BQ239" s="3" t="str">
        <f aca="false">IFERROR(DP239/DO239,"-")</f>
        <v>-</v>
      </c>
      <c r="BR239" s="3" t="str">
        <f aca="false">IFERROR(DQ239/DO239,"-")</f>
        <v>-</v>
      </c>
      <c r="BS239" s="3" t="str">
        <f aca="false">IFERROR(DR239/DO239,"-")</f>
        <v>-</v>
      </c>
      <c r="BT239" s="5" t="n">
        <f aca="false">IFERROR(DS239/BZ239,"-")</f>
        <v>0</v>
      </c>
      <c r="BU239" s="5" t="n">
        <f aca="false">IFERROR(DT239/BZ239,"-")</f>
        <v>0</v>
      </c>
      <c r="BV239" s="5" t="str">
        <f aca="false">IFERROR(DT239/DS239,"-")</f>
        <v>-</v>
      </c>
      <c r="BW239" s="5" t="n">
        <f aca="false">IFERROR(DU239/BZ239,"-")</f>
        <v>0</v>
      </c>
      <c r="BX239" s="5" t="str">
        <f aca="false">IFERROR(DU239/DS239,"-")</f>
        <v>-</v>
      </c>
      <c r="BZ239" s="6" t="n">
        <v>38</v>
      </c>
      <c r="CA239" s="6" t="n">
        <v>78</v>
      </c>
      <c r="CB239" s="6" t="n">
        <v>43715</v>
      </c>
      <c r="CC239" s="6" t="n">
        <v>437150</v>
      </c>
      <c r="CD239" s="6" t="n">
        <v>0</v>
      </c>
      <c r="CE239" s="6" t="n">
        <v>0</v>
      </c>
      <c r="CF239" s="6" t="n">
        <v>0</v>
      </c>
      <c r="CG239" s="6" t="n">
        <v>0</v>
      </c>
      <c r="CH239" s="6" t="n">
        <v>0</v>
      </c>
      <c r="CI239" s="6" t="n">
        <v>0</v>
      </c>
      <c r="CJ239" s="6" t="n">
        <v>0</v>
      </c>
      <c r="CK239" s="6" t="n">
        <v>0</v>
      </c>
      <c r="CL239" s="6" t="n">
        <v>123330</v>
      </c>
      <c r="CM239" s="6" t="n">
        <v>22</v>
      </c>
      <c r="CN239" s="6" t="n">
        <v>5086</v>
      </c>
      <c r="CO239" s="6" t="n">
        <v>26</v>
      </c>
      <c r="CP239" s="6" t="n">
        <v>2787</v>
      </c>
      <c r="CQ239" s="6" t="n">
        <v>28</v>
      </c>
      <c r="CR239" s="6" t="n">
        <v>4370</v>
      </c>
      <c r="CS239" s="6" t="n">
        <v>0</v>
      </c>
      <c r="CT239" s="6" t="n">
        <v>0</v>
      </c>
      <c r="CU239" s="6" t="n">
        <v>7</v>
      </c>
      <c r="CV239" s="6" t="n">
        <v>881</v>
      </c>
      <c r="CW239" s="6" t="n">
        <v>0</v>
      </c>
      <c r="CX239" s="6" t="n">
        <v>0</v>
      </c>
      <c r="CY239" s="6" t="n">
        <v>27</v>
      </c>
      <c r="CZ239" s="6" t="n">
        <v>9120</v>
      </c>
      <c r="DA239" s="6" t="n">
        <v>12</v>
      </c>
      <c r="DB239" s="6" t="n">
        <v>2146</v>
      </c>
      <c r="DC239" s="6" t="n">
        <v>14</v>
      </c>
      <c r="DD239" s="6" t="n">
        <v>2610</v>
      </c>
      <c r="DE239" s="6" t="n">
        <v>18</v>
      </c>
      <c r="DF239" s="6" t="n">
        <v>16659</v>
      </c>
      <c r="DG239" s="6" t="n">
        <v>0</v>
      </c>
      <c r="DH239" s="6" t="n">
        <v>0</v>
      </c>
      <c r="DI239" s="6" t="n">
        <v>5</v>
      </c>
      <c r="DJ239" s="6" t="n">
        <v>56</v>
      </c>
      <c r="DK239" s="6" t="n">
        <v>0</v>
      </c>
      <c r="DL239" s="6" t="n">
        <v>0</v>
      </c>
      <c r="DM239" s="6" t="n">
        <v>0</v>
      </c>
      <c r="DN239" s="6" t="n">
        <v>0</v>
      </c>
      <c r="DO239" s="6" t="n">
        <v>0</v>
      </c>
      <c r="DP239" s="6" t="n">
        <v>0</v>
      </c>
      <c r="DQ239" s="6" t="n">
        <v>0</v>
      </c>
      <c r="DR239" s="6" t="n">
        <v>0</v>
      </c>
      <c r="DS239" s="6" t="n">
        <v>0</v>
      </c>
      <c r="DT239" s="6" t="n">
        <v>0</v>
      </c>
      <c r="DU239" s="6" t="n">
        <v>0</v>
      </c>
    </row>
    <row r="240" customFormat="false" ht="13.5" hidden="false" customHeight="false" outlineLevel="0" collapsed="false">
      <c r="A240" s="7" t="s">
        <v>239</v>
      </c>
      <c r="B240" s="7" t="s">
        <v>222</v>
      </c>
      <c r="C240" s="7" t="s">
        <v>248</v>
      </c>
      <c r="D240" s="7" t="s">
        <v>220</v>
      </c>
      <c r="E240" s="7" t="s">
        <v>221</v>
      </c>
      <c r="F240" s="7" t="s">
        <v>218</v>
      </c>
      <c r="G240" s="4" t="n">
        <f aca="false">IFERROR(CA240/BZ240,"-")</f>
        <v>1</v>
      </c>
      <c r="H240" s="3" t="n">
        <f aca="false">IFERROR(CB240/BZ240,"-")</f>
        <v>5118</v>
      </c>
      <c r="I240" s="3" t="n">
        <f aca="false">IFERROR(CB240/CA240,"-")</f>
        <v>5118</v>
      </c>
      <c r="J240" s="3" t="n">
        <f aca="false">IFERROR(CC240/BZ240,"-")</f>
        <v>51180</v>
      </c>
      <c r="K240" s="3" t="n">
        <f aca="false">IFERROR(CC240/CA240,"-")</f>
        <v>51180</v>
      </c>
      <c r="L240" s="5" t="n">
        <f aca="false">IFERROR(CD240/BZ240,"-")</f>
        <v>0</v>
      </c>
      <c r="M240" s="5" t="n">
        <f aca="false">IFERROR(CE240/CB240,"-")</f>
        <v>0</v>
      </c>
      <c r="N240" s="3" t="str">
        <f aca="false">IFERROR(CE240/CD240,"-")</f>
        <v>-</v>
      </c>
      <c r="O240" s="5" t="n">
        <f aca="false">IFERROR(CF240/BZ240,"-")</f>
        <v>0</v>
      </c>
      <c r="P240" s="5" t="n">
        <f aca="false">IFERROR(CG240/CB240,"-")</f>
        <v>0</v>
      </c>
      <c r="Q240" s="3" t="str">
        <f aca="false">IFERROR(CG240/CF240,"-")</f>
        <v>-</v>
      </c>
      <c r="R240" s="5" t="n">
        <f aca="false">IFERROR(CH240/BZ240,"-")</f>
        <v>0</v>
      </c>
      <c r="S240" s="5" t="n">
        <f aca="false">IFERROR(CI240/CB240,"-")</f>
        <v>0</v>
      </c>
      <c r="T240" s="3" t="str">
        <f aca="false">IFERROR(CI240/CH240,"-")</f>
        <v>-</v>
      </c>
      <c r="U240" s="5" t="n">
        <f aca="false">IFERROR(CJ240/BZ240,"-")</f>
        <v>0</v>
      </c>
      <c r="V240" s="5" t="n">
        <f aca="false">IFERROR(CK240/CB240,"-")</f>
        <v>0</v>
      </c>
      <c r="W240" s="3" t="str">
        <f aca="false">IFERROR(CK240/CJ240,"-")</f>
        <v>-</v>
      </c>
      <c r="X240" s="3" t="n">
        <f aca="false">IFERROR(CL240/BZ240,"-")</f>
        <v>15350</v>
      </c>
      <c r="Y240" s="3" t="n">
        <f aca="false">IFERROR(CL240/CA240,"-")</f>
        <v>15350</v>
      </c>
      <c r="Z240" s="5" t="n">
        <f aca="false">IFERROR(CM240/BZ240,"-")</f>
        <v>0</v>
      </c>
      <c r="AA240" s="5" t="n">
        <f aca="false">IFERROR(CN240/CB240,"-")</f>
        <v>0</v>
      </c>
      <c r="AB240" s="3" t="str">
        <f aca="false">IFERROR(CN240/CM240,"-")</f>
        <v>-</v>
      </c>
      <c r="AC240" s="5" t="n">
        <f aca="false">IFERROR(CO240/BZ240,"-")</f>
        <v>0</v>
      </c>
      <c r="AD240" s="5" t="n">
        <f aca="false">IFERROR(CP240/CB240,"-")</f>
        <v>0</v>
      </c>
      <c r="AE240" s="3" t="str">
        <f aca="false">IFERROR(CP240/CO240,"-")</f>
        <v>-</v>
      </c>
      <c r="AF240" s="5" t="n">
        <f aca="false">IFERROR(CQ240/BZ240,"-")</f>
        <v>0</v>
      </c>
      <c r="AG240" s="5" t="n">
        <f aca="false">IFERROR(CR240/CB240,"-")</f>
        <v>0</v>
      </c>
      <c r="AH240" s="3" t="str">
        <f aca="false">IFERROR(CR240/CQ240,"-")</f>
        <v>-</v>
      </c>
      <c r="AI240" s="5" t="n">
        <f aca="false">IFERROR(CS240/BZ240,"-")</f>
        <v>0</v>
      </c>
      <c r="AJ240" s="5" t="n">
        <f aca="false">IFERROR(CT240/CB240,"-")</f>
        <v>0</v>
      </c>
      <c r="AK240" s="3" t="str">
        <f aca="false">IFERROR(CT240/CS240,"-")</f>
        <v>-</v>
      </c>
      <c r="AL240" s="5" t="n">
        <f aca="false">IFERROR(CU240/BZ240,"-")</f>
        <v>1</v>
      </c>
      <c r="AM240" s="5" t="n">
        <f aca="false">IFERROR(CV240/CB240,"-")</f>
        <v>0.0169988276670574</v>
      </c>
      <c r="AN240" s="3" t="n">
        <f aca="false">IFERROR(CV240/CU240,"-")</f>
        <v>87</v>
      </c>
      <c r="AO240" s="5" t="n">
        <f aca="false">IFERROR(CW240/BZ240,"-")</f>
        <v>1</v>
      </c>
      <c r="AP240" s="5" t="n">
        <f aca="false">IFERROR(CX240/CB240,"-")</f>
        <v>0.0269636576787808</v>
      </c>
      <c r="AQ240" s="3" t="n">
        <f aca="false">IFERROR(CX240/CW240,"-")</f>
        <v>138</v>
      </c>
      <c r="AR240" s="5" t="n">
        <f aca="false">IFERROR(CY240/BZ240,"-")</f>
        <v>1</v>
      </c>
      <c r="AS240" s="5" t="n">
        <f aca="false">IFERROR(CZ240/CB240,"-")</f>
        <v>0.500390777647519</v>
      </c>
      <c r="AT240" s="3" t="n">
        <f aca="false">IFERROR(CZ240/CY240,"-")</f>
        <v>2561</v>
      </c>
      <c r="AU240" s="5" t="n">
        <f aca="false">IFERROR(DA240/BZ240,"-")</f>
        <v>1</v>
      </c>
      <c r="AV240" s="5" t="n">
        <f aca="false">IFERROR(DB240/CB240,"-")</f>
        <v>0.246971473231731</v>
      </c>
      <c r="AW240" s="3" t="n">
        <f aca="false">IFERROR(DB240/DA240,"-")</f>
        <v>1264</v>
      </c>
      <c r="AX240" s="5" t="n">
        <f aca="false">IFERROR(DC240/BZ240,"-")</f>
        <v>0</v>
      </c>
      <c r="AY240" s="5" t="n">
        <f aca="false">IFERROR(DD240/CB240,"-")</f>
        <v>0</v>
      </c>
      <c r="AZ240" s="3" t="str">
        <f aca="false">IFERROR(DD240/DC240,"-")</f>
        <v>-</v>
      </c>
      <c r="BA240" s="5" t="n">
        <f aca="false">IFERROR(DE240/BZ240,"-")</f>
        <v>0</v>
      </c>
      <c r="BB240" s="5" t="n">
        <f aca="false">IFERROR(DF240/CB240,"-")</f>
        <v>0</v>
      </c>
      <c r="BC240" s="3" t="str">
        <f aca="false">IFERROR(DF240/DE240,"-")</f>
        <v>-</v>
      </c>
      <c r="BD240" s="5" t="n">
        <f aca="false">IFERROR(DG240/BZ240,"-")</f>
        <v>1</v>
      </c>
      <c r="BE240" s="5" t="n">
        <f aca="false">IFERROR(DH240/CB240,"-")</f>
        <v>0.208675263774912</v>
      </c>
      <c r="BF240" s="3" t="n">
        <f aca="false">IFERROR(DH240/DG240,"-")</f>
        <v>1068</v>
      </c>
      <c r="BG240" s="5" t="n">
        <f aca="false">IFERROR(DI240/BZ240,"-")</f>
        <v>0</v>
      </c>
      <c r="BH240" s="5" t="n">
        <f aca="false">IFERROR(DJ240/CB240,"-")</f>
        <v>0</v>
      </c>
      <c r="BI240" s="3" t="str">
        <f aca="false">IFERROR(DJ240/DI240,"-")</f>
        <v>-</v>
      </c>
      <c r="BJ240" s="5" t="n">
        <f aca="false">IFERROR(DK240/BZ240,"-")</f>
        <v>0</v>
      </c>
      <c r="BK240" s="5" t="n">
        <f aca="false">IFERROR(DL240/CB240,"-")</f>
        <v>0</v>
      </c>
      <c r="BL240" s="3" t="str">
        <f aca="false">IFERROR(DL240/DK240,"-")</f>
        <v>-</v>
      </c>
      <c r="BM240" s="5" t="n">
        <f aca="false">IFERROR(DM240/BZ240,"-")</f>
        <v>0</v>
      </c>
      <c r="BN240" s="4" t="n">
        <f aca="false">IFERROR(DN240/CB240,"-")</f>
        <v>0</v>
      </c>
      <c r="BO240" s="3" t="str">
        <f aca="false">IFERROR(DN240/DM240,"-")</f>
        <v>-</v>
      </c>
      <c r="BP240" s="5" t="n">
        <f aca="false">IFERROR(DO240/BZ240,"-")</f>
        <v>0</v>
      </c>
      <c r="BQ240" s="3" t="str">
        <f aca="false">IFERROR(DP240/DO240,"-")</f>
        <v>-</v>
      </c>
      <c r="BR240" s="3" t="str">
        <f aca="false">IFERROR(DQ240/DO240,"-")</f>
        <v>-</v>
      </c>
      <c r="BS240" s="3" t="str">
        <f aca="false">IFERROR(DR240/DO240,"-")</f>
        <v>-</v>
      </c>
      <c r="BT240" s="5" t="n">
        <f aca="false">IFERROR(DS240/BZ240,"-")</f>
        <v>0</v>
      </c>
      <c r="BU240" s="5" t="n">
        <f aca="false">IFERROR(DT240/BZ240,"-")</f>
        <v>0</v>
      </c>
      <c r="BV240" s="5" t="str">
        <f aca="false">IFERROR(DT240/DS240,"-")</f>
        <v>-</v>
      </c>
      <c r="BW240" s="5" t="n">
        <f aca="false">IFERROR(DU240/BZ240,"-")</f>
        <v>0</v>
      </c>
      <c r="BX240" s="5" t="str">
        <f aca="false">IFERROR(DU240/DS240,"-")</f>
        <v>-</v>
      </c>
      <c r="BZ240" s="6" t="n">
        <v>1</v>
      </c>
      <c r="CA240" s="6" t="n">
        <v>1</v>
      </c>
      <c r="CB240" s="6" t="n">
        <v>5118</v>
      </c>
      <c r="CC240" s="6" t="n">
        <v>51180</v>
      </c>
      <c r="CD240" s="6" t="n">
        <v>0</v>
      </c>
      <c r="CE240" s="6" t="n">
        <v>0</v>
      </c>
      <c r="CF240" s="6" t="n">
        <v>0</v>
      </c>
      <c r="CG240" s="6" t="n">
        <v>0</v>
      </c>
      <c r="CH240" s="6" t="n">
        <v>0</v>
      </c>
      <c r="CI240" s="6" t="n">
        <v>0</v>
      </c>
      <c r="CJ240" s="6" t="n">
        <v>0</v>
      </c>
      <c r="CK240" s="6" t="n">
        <v>0</v>
      </c>
      <c r="CL240" s="6" t="n">
        <v>15350</v>
      </c>
      <c r="CM240" s="6" t="n">
        <v>0</v>
      </c>
      <c r="CN240" s="6" t="n">
        <v>0</v>
      </c>
      <c r="CO240" s="6" t="n">
        <v>0</v>
      </c>
      <c r="CP240" s="6" t="n">
        <v>0</v>
      </c>
      <c r="CQ240" s="6" t="n">
        <v>0</v>
      </c>
      <c r="CR240" s="6" t="n">
        <v>0</v>
      </c>
      <c r="CS240" s="6" t="n">
        <v>0</v>
      </c>
      <c r="CT240" s="6" t="n">
        <v>0</v>
      </c>
      <c r="CU240" s="6" t="n">
        <v>1</v>
      </c>
      <c r="CV240" s="6" t="n">
        <v>87</v>
      </c>
      <c r="CW240" s="6" t="n">
        <v>1</v>
      </c>
      <c r="CX240" s="6" t="n">
        <v>138</v>
      </c>
      <c r="CY240" s="6" t="n">
        <v>1</v>
      </c>
      <c r="CZ240" s="6" t="n">
        <v>2561</v>
      </c>
      <c r="DA240" s="6" t="n">
        <v>1</v>
      </c>
      <c r="DB240" s="6" t="n">
        <v>1264</v>
      </c>
      <c r="DC240" s="6" t="n">
        <v>0</v>
      </c>
      <c r="DD240" s="6" t="n">
        <v>0</v>
      </c>
      <c r="DE240" s="6" t="n">
        <v>0</v>
      </c>
      <c r="DF240" s="6" t="n">
        <v>0</v>
      </c>
      <c r="DG240" s="6" t="n">
        <v>1</v>
      </c>
      <c r="DH240" s="6" t="n">
        <v>1068</v>
      </c>
      <c r="DI240" s="6" t="n">
        <v>0</v>
      </c>
      <c r="DJ240" s="6" t="n">
        <v>0</v>
      </c>
      <c r="DK240" s="6" t="n">
        <v>0</v>
      </c>
      <c r="DL240" s="6" t="n">
        <v>0</v>
      </c>
      <c r="DM240" s="6" t="n">
        <v>0</v>
      </c>
      <c r="DN240" s="6" t="n">
        <v>0</v>
      </c>
      <c r="DO240" s="6" t="n">
        <v>0</v>
      </c>
      <c r="DP240" s="6" t="n">
        <v>0</v>
      </c>
      <c r="DQ240" s="6" t="n">
        <v>0</v>
      </c>
      <c r="DR240" s="6" t="n">
        <v>0</v>
      </c>
      <c r="DS240" s="6" t="n">
        <v>0</v>
      </c>
      <c r="DT240" s="6" t="n">
        <v>0</v>
      </c>
      <c r="DU240" s="6" t="n">
        <v>0</v>
      </c>
    </row>
    <row r="241" customFormat="false" ht="13.5" hidden="false" customHeight="false" outlineLevel="0" collapsed="false">
      <c r="A241" s="7" t="s">
        <v>239</v>
      </c>
      <c r="B241" s="7" t="s">
        <v>222</v>
      </c>
      <c r="C241" s="7" t="s">
        <v>248</v>
      </c>
      <c r="D241" s="7" t="s">
        <v>220</v>
      </c>
      <c r="E241" s="7" t="s">
        <v>217</v>
      </c>
      <c r="F241" s="7" t="s">
        <v>226</v>
      </c>
      <c r="G241" s="4" t="n">
        <f aca="false">IFERROR(CA241/BZ241,"-")</f>
        <v>2.23809523809524</v>
      </c>
      <c r="H241" s="3" t="n">
        <f aca="false">IFERROR(CB241/BZ241,"-")</f>
        <v>2746.33333333333</v>
      </c>
      <c r="I241" s="3" t="n">
        <f aca="false">IFERROR(CB241/CA241,"-")</f>
        <v>1227.08510638298</v>
      </c>
      <c r="J241" s="3" t="n">
        <f aca="false">IFERROR(CC241/BZ241,"-")</f>
        <v>27463.3333333333</v>
      </c>
      <c r="K241" s="3" t="n">
        <f aca="false">IFERROR(CC241/CA241,"-")</f>
        <v>12270.8510638298</v>
      </c>
      <c r="L241" s="5" t="n">
        <f aca="false">IFERROR(CD241/BZ241,"-")</f>
        <v>0</v>
      </c>
      <c r="M241" s="5" t="n">
        <f aca="false">IFERROR(CE241/CB241,"-")</f>
        <v>0</v>
      </c>
      <c r="N241" s="3" t="str">
        <f aca="false">IFERROR(CE241/CD241,"-")</f>
        <v>-</v>
      </c>
      <c r="O241" s="5" t="n">
        <f aca="false">IFERROR(CF241/BZ241,"-")</f>
        <v>0.0476190476190476</v>
      </c>
      <c r="P241" s="5" t="n">
        <f aca="false">IFERROR(CG241/CB241,"-")</f>
        <v>0.00910304648622406</v>
      </c>
      <c r="Q241" s="3" t="n">
        <f aca="false">IFERROR(CG241/CF241,"-")</f>
        <v>525</v>
      </c>
      <c r="R241" s="5" t="n">
        <f aca="false">IFERROR(CH241/BZ241,"-")</f>
        <v>0.952380952380952</v>
      </c>
      <c r="S241" s="5" t="n">
        <f aca="false">IFERROR(CI241/CB241,"-")</f>
        <v>0.984932290673279</v>
      </c>
      <c r="T241" s="3" t="n">
        <f aca="false">IFERROR(CI241/CH241,"-")</f>
        <v>2840.2</v>
      </c>
      <c r="U241" s="5" t="n">
        <f aca="false">IFERROR(CJ241/BZ241,"-")</f>
        <v>1</v>
      </c>
      <c r="V241" s="5" t="n">
        <f aca="false">IFERROR(CK241/CB241,"-")</f>
        <v>0.994035337159503</v>
      </c>
      <c r="W241" s="3" t="n">
        <f aca="false">IFERROR(CK241/CJ241,"-")</f>
        <v>2729.95238095238</v>
      </c>
      <c r="X241" s="3" t="n">
        <f aca="false">IFERROR(CL241/BZ241,"-")</f>
        <v>6164.14285714286</v>
      </c>
      <c r="Y241" s="3" t="n">
        <f aca="false">IFERROR(CL241/CA241,"-")</f>
        <v>2754.1914893617</v>
      </c>
      <c r="Z241" s="5" t="n">
        <f aca="false">IFERROR(CM241/BZ241,"-")</f>
        <v>0.476190476190476</v>
      </c>
      <c r="AA241" s="5" t="n">
        <f aca="false">IFERROR(CN241/CB241,"-")</f>
        <v>0.0645882822117802</v>
      </c>
      <c r="AB241" s="3" t="n">
        <f aca="false">IFERROR(CN241/CM241,"-")</f>
        <v>372.5</v>
      </c>
      <c r="AC241" s="5" t="n">
        <f aca="false">IFERROR(CO241/BZ241,"-")</f>
        <v>0.666666666666667</v>
      </c>
      <c r="AD241" s="5" t="n">
        <f aca="false">IFERROR(CP241/CB241,"-")</f>
        <v>0.0678480398106566</v>
      </c>
      <c r="AE241" s="3" t="n">
        <f aca="false">IFERROR(CP241/CO241,"-")</f>
        <v>279.5</v>
      </c>
      <c r="AF241" s="5" t="n">
        <f aca="false">IFERROR(CQ241/BZ241,"-")</f>
        <v>0.523809523809524</v>
      </c>
      <c r="AG241" s="5" t="n">
        <f aca="false">IFERROR(CR241/CB241,"-")</f>
        <v>0.0335859067501257</v>
      </c>
      <c r="AH241" s="3" t="n">
        <f aca="false">IFERROR(CR241/CQ241,"-")</f>
        <v>176.090909090909</v>
      </c>
      <c r="AI241" s="5" t="n">
        <f aca="false">IFERROR(CS241/BZ241,"-")</f>
        <v>0</v>
      </c>
      <c r="AJ241" s="5" t="n">
        <f aca="false">IFERROR(CT241/CB241,"-")</f>
        <v>0</v>
      </c>
      <c r="AK241" s="3" t="str">
        <f aca="false">IFERROR(CT241/CS241,"-")</f>
        <v>-</v>
      </c>
      <c r="AL241" s="5" t="n">
        <f aca="false">IFERROR(CU241/BZ241,"-")</f>
        <v>0.428571428571429</v>
      </c>
      <c r="AM241" s="5" t="n">
        <f aca="false">IFERROR(CV241/CB241,"-")</f>
        <v>0.381582369566348</v>
      </c>
      <c r="AN241" s="3" t="n">
        <f aca="false">IFERROR(CV241/CU241,"-")</f>
        <v>2445.22222222222</v>
      </c>
      <c r="AO241" s="5" t="n">
        <f aca="false">IFERROR(CW241/BZ241,"-")</f>
        <v>0.0476190476190476</v>
      </c>
      <c r="AP241" s="5" t="n">
        <f aca="false">IFERROR(CX241/CB241,"-")</f>
        <v>0.055103774729943</v>
      </c>
      <c r="AQ241" s="3" t="n">
        <f aca="false">IFERROR(CX241/CW241,"-")</f>
        <v>3178</v>
      </c>
      <c r="AR241" s="5" t="n">
        <f aca="false">IFERROR(CY241/BZ241,"-")</f>
        <v>0.19047619047619</v>
      </c>
      <c r="AS241" s="5" t="n">
        <f aca="false">IFERROR(CZ241/CB241,"-")</f>
        <v>0.052537582577636</v>
      </c>
      <c r="AT241" s="3" t="n">
        <f aca="false">IFERROR(CZ241/CY241,"-")</f>
        <v>757.5</v>
      </c>
      <c r="AU241" s="5" t="n">
        <f aca="false">IFERROR(DA241/BZ241,"-")</f>
        <v>0.476190476190476</v>
      </c>
      <c r="AV241" s="5" t="n">
        <f aca="false">IFERROR(DB241/CB241,"-")</f>
        <v>0.169143273282125</v>
      </c>
      <c r="AW241" s="3" t="n">
        <f aca="false">IFERROR(DB241/DA241,"-")</f>
        <v>975.5</v>
      </c>
      <c r="AX241" s="5" t="n">
        <f aca="false">IFERROR(DC241/BZ241,"-")</f>
        <v>0.0476190476190476</v>
      </c>
      <c r="AY241" s="5" t="n">
        <f aca="false">IFERROR(DD241/CB241,"-")</f>
        <v>0.00414405354325248</v>
      </c>
      <c r="AZ241" s="3" t="n">
        <f aca="false">IFERROR(DD241/DC241,"-")</f>
        <v>239</v>
      </c>
      <c r="BA241" s="5" t="n">
        <f aca="false">IFERROR(DE241/BZ241,"-")</f>
        <v>0</v>
      </c>
      <c r="BB241" s="5" t="n">
        <f aca="false">IFERROR(DF241/CB241,"-")</f>
        <v>0</v>
      </c>
      <c r="BC241" s="3" t="str">
        <f aca="false">IFERROR(DF241/DE241,"-")</f>
        <v>-</v>
      </c>
      <c r="BD241" s="5" t="n">
        <f aca="false">IFERROR(DG241/BZ241,"-")</f>
        <v>0</v>
      </c>
      <c r="BE241" s="5" t="n">
        <f aca="false">IFERROR(DH241/CB241,"-")</f>
        <v>0</v>
      </c>
      <c r="BF241" s="3" t="str">
        <f aca="false">IFERROR(DH241/DG241,"-")</f>
        <v>-</v>
      </c>
      <c r="BG241" s="5" t="n">
        <f aca="false">IFERROR(DI241/BZ241,"-")</f>
        <v>0.476190476190476</v>
      </c>
      <c r="BH241" s="5" t="n">
        <f aca="false">IFERROR(DJ241/CB241,"-")</f>
        <v>0.171466717528133</v>
      </c>
      <c r="BI241" s="3" t="n">
        <f aca="false">IFERROR(DJ241/DI241,"-")</f>
        <v>988.9</v>
      </c>
      <c r="BJ241" s="5" t="n">
        <f aca="false">IFERROR(DK241/BZ241,"-")</f>
        <v>0.380952380952381</v>
      </c>
      <c r="BK241" s="5" t="n">
        <f aca="false">IFERROR(DL241/CB241,"-")</f>
        <v>0.0199053283165433</v>
      </c>
      <c r="BL241" s="3" t="n">
        <f aca="false">IFERROR(DL241/DK241,"-")</f>
        <v>143.5</v>
      </c>
      <c r="BM241" s="5" t="n">
        <f aca="false">IFERROR(DM241/BZ241,"-")</f>
        <v>0</v>
      </c>
      <c r="BN241" s="4" t="n">
        <f aca="false">IFERROR(DN241/CB241,"-")</f>
        <v>0</v>
      </c>
      <c r="BO241" s="3" t="str">
        <f aca="false">IFERROR(DN241/DM241,"-")</f>
        <v>-</v>
      </c>
      <c r="BP241" s="5" t="n">
        <f aca="false">IFERROR(DO241/BZ241,"-")</f>
        <v>0</v>
      </c>
      <c r="BQ241" s="3" t="str">
        <f aca="false">IFERROR(DP241/DO241,"-")</f>
        <v>-</v>
      </c>
      <c r="BR241" s="3" t="str">
        <f aca="false">IFERROR(DQ241/DO241,"-")</f>
        <v>-</v>
      </c>
      <c r="BS241" s="3" t="str">
        <f aca="false">IFERROR(DR241/DO241,"-")</f>
        <v>-</v>
      </c>
      <c r="BT241" s="5" t="n">
        <f aca="false">IFERROR(DS241/BZ241,"-")</f>
        <v>0</v>
      </c>
      <c r="BU241" s="5" t="n">
        <f aca="false">IFERROR(DT241/BZ241,"-")</f>
        <v>0</v>
      </c>
      <c r="BV241" s="5" t="str">
        <f aca="false">IFERROR(DT241/DS241,"-")</f>
        <v>-</v>
      </c>
      <c r="BW241" s="5" t="n">
        <f aca="false">IFERROR(DU241/BZ241,"-")</f>
        <v>0</v>
      </c>
      <c r="BX241" s="5" t="str">
        <f aca="false">IFERROR(DU241/DS241,"-")</f>
        <v>-</v>
      </c>
      <c r="BZ241" s="6" t="n">
        <v>21</v>
      </c>
      <c r="CA241" s="6" t="n">
        <v>47</v>
      </c>
      <c r="CB241" s="6" t="n">
        <v>57673</v>
      </c>
      <c r="CC241" s="6" t="n">
        <v>576730</v>
      </c>
      <c r="CD241" s="6" t="n">
        <v>0</v>
      </c>
      <c r="CE241" s="6" t="n">
        <v>0</v>
      </c>
      <c r="CF241" s="6" t="n">
        <v>1</v>
      </c>
      <c r="CG241" s="6" t="n">
        <v>525</v>
      </c>
      <c r="CH241" s="6" t="n">
        <v>20</v>
      </c>
      <c r="CI241" s="6" t="n">
        <v>56804</v>
      </c>
      <c r="CJ241" s="6" t="n">
        <v>21</v>
      </c>
      <c r="CK241" s="6" t="n">
        <v>57329</v>
      </c>
      <c r="CL241" s="6" t="n">
        <v>129447</v>
      </c>
      <c r="CM241" s="6" t="n">
        <v>10</v>
      </c>
      <c r="CN241" s="6" t="n">
        <v>3725</v>
      </c>
      <c r="CO241" s="6" t="n">
        <v>14</v>
      </c>
      <c r="CP241" s="6" t="n">
        <v>3913</v>
      </c>
      <c r="CQ241" s="6" t="n">
        <v>11</v>
      </c>
      <c r="CR241" s="6" t="n">
        <v>1937</v>
      </c>
      <c r="CS241" s="6" t="n">
        <v>0</v>
      </c>
      <c r="CT241" s="6" t="n">
        <v>0</v>
      </c>
      <c r="CU241" s="6" t="n">
        <v>9</v>
      </c>
      <c r="CV241" s="6" t="n">
        <v>22007</v>
      </c>
      <c r="CW241" s="6" t="n">
        <v>1</v>
      </c>
      <c r="CX241" s="6" t="n">
        <v>3178</v>
      </c>
      <c r="CY241" s="6" t="n">
        <v>4</v>
      </c>
      <c r="CZ241" s="6" t="n">
        <v>3030</v>
      </c>
      <c r="DA241" s="6" t="n">
        <v>10</v>
      </c>
      <c r="DB241" s="6" t="n">
        <v>9755</v>
      </c>
      <c r="DC241" s="6" t="n">
        <v>1</v>
      </c>
      <c r="DD241" s="6" t="n">
        <v>239</v>
      </c>
      <c r="DE241" s="6" t="n">
        <v>0</v>
      </c>
      <c r="DF241" s="6" t="n">
        <v>0</v>
      </c>
      <c r="DG241" s="6" t="n">
        <v>0</v>
      </c>
      <c r="DH241" s="6" t="n">
        <v>0</v>
      </c>
      <c r="DI241" s="6" t="n">
        <v>10</v>
      </c>
      <c r="DJ241" s="6" t="n">
        <v>9889</v>
      </c>
      <c r="DK241" s="6" t="n">
        <v>8</v>
      </c>
      <c r="DL241" s="6" t="n">
        <v>1148</v>
      </c>
      <c r="DM241" s="6" t="n">
        <v>0</v>
      </c>
      <c r="DN241" s="6" t="n">
        <v>0</v>
      </c>
      <c r="DO241" s="6" t="n">
        <v>0</v>
      </c>
      <c r="DP241" s="6" t="n">
        <v>0</v>
      </c>
      <c r="DQ241" s="6" t="n">
        <v>0</v>
      </c>
      <c r="DR241" s="6" t="n">
        <v>0</v>
      </c>
      <c r="DS241" s="6" t="n">
        <v>0</v>
      </c>
      <c r="DT241" s="6" t="n">
        <v>0</v>
      </c>
      <c r="DU241" s="6" t="n">
        <v>0</v>
      </c>
    </row>
    <row r="242" customFormat="false" ht="13.5" hidden="false" customHeight="false" outlineLevel="0" collapsed="false">
      <c r="A242" s="7" t="s">
        <v>239</v>
      </c>
      <c r="B242" s="7" t="s">
        <v>222</v>
      </c>
      <c r="C242" s="7" t="s">
        <v>248</v>
      </c>
      <c r="D242" s="7" t="s">
        <v>220</v>
      </c>
      <c r="E242" s="7" t="s">
        <v>217</v>
      </c>
      <c r="F242" s="7" t="s">
        <v>218</v>
      </c>
      <c r="G242" s="4" t="n">
        <f aca="false">IFERROR(CA242/BZ242,"-")</f>
        <v>1.49554367201426</v>
      </c>
      <c r="H242" s="3" t="n">
        <f aca="false">IFERROR(CB242/BZ242,"-")</f>
        <v>843.982174688057</v>
      </c>
      <c r="I242" s="3" t="n">
        <f aca="false">IFERROR(CB242/CA242,"-")</f>
        <v>564.331346841478</v>
      </c>
      <c r="J242" s="3" t="n">
        <f aca="false">IFERROR(CC242/BZ242,"-")</f>
        <v>8439.82174688057</v>
      </c>
      <c r="K242" s="3" t="n">
        <f aca="false">IFERROR(CC242/CA242,"-")</f>
        <v>5643.31346841478</v>
      </c>
      <c r="L242" s="5" t="n">
        <f aca="false">IFERROR(CD242/BZ242,"-")</f>
        <v>0</v>
      </c>
      <c r="M242" s="5" t="n">
        <f aca="false">IFERROR(CE242/CB242,"-")</f>
        <v>0</v>
      </c>
      <c r="N242" s="3" t="str">
        <f aca="false">IFERROR(CE242/CD242,"-")</f>
        <v>-</v>
      </c>
      <c r="O242" s="5" t="n">
        <f aca="false">IFERROR(CF242/BZ242,"-")</f>
        <v>0</v>
      </c>
      <c r="P242" s="5" t="n">
        <f aca="false">IFERROR(CG242/CB242,"-")</f>
        <v>0</v>
      </c>
      <c r="Q242" s="3" t="str">
        <f aca="false">IFERROR(CG242/CF242,"-")</f>
        <v>-</v>
      </c>
      <c r="R242" s="5" t="n">
        <f aca="false">IFERROR(CH242/BZ242,"-")</f>
        <v>0</v>
      </c>
      <c r="S242" s="5" t="n">
        <f aca="false">IFERROR(CI242/CB242,"-")</f>
        <v>0</v>
      </c>
      <c r="T242" s="3" t="str">
        <f aca="false">IFERROR(CI242/CH242,"-")</f>
        <v>-</v>
      </c>
      <c r="U242" s="5" t="n">
        <f aca="false">IFERROR(CJ242/BZ242,"-")</f>
        <v>0</v>
      </c>
      <c r="V242" s="5" t="n">
        <f aca="false">IFERROR(CK242/CB242,"-")</f>
        <v>0</v>
      </c>
      <c r="W242" s="3" t="str">
        <f aca="false">IFERROR(CK242/CJ242,"-")</f>
        <v>-</v>
      </c>
      <c r="X242" s="3" t="n">
        <f aca="false">IFERROR(CL242/BZ242,"-")</f>
        <v>2383.7201426025</v>
      </c>
      <c r="Y242" s="3" t="n">
        <f aca="false">IFERROR(CL242/CA242,"-")</f>
        <v>1593.88200238379</v>
      </c>
      <c r="Z242" s="5" t="n">
        <f aca="false">IFERROR(CM242/BZ242,"-")</f>
        <v>0.493761140819964</v>
      </c>
      <c r="AA242" s="5" t="n">
        <f aca="false">IFERROR(CN242/CB242,"-")</f>
        <v>0.186808568157914</v>
      </c>
      <c r="AB242" s="3" t="n">
        <f aca="false">IFERROR(CN242/CM242,"-")</f>
        <v>319.310469314079</v>
      </c>
      <c r="AC242" s="5" t="n">
        <f aca="false">IFERROR(CO242/BZ242,"-")</f>
        <v>0.632798573975045</v>
      </c>
      <c r="AD242" s="5" t="n">
        <f aca="false">IFERROR(CP242/CB242,"-")</f>
        <v>0.135975787477243</v>
      </c>
      <c r="AE242" s="3" t="n">
        <f aca="false">IFERROR(CP242/CO242,"-")</f>
        <v>181.354929577465</v>
      </c>
      <c r="AF242" s="5" t="n">
        <f aca="false">IFERROR(CQ242/BZ242,"-")</f>
        <v>0.352941176470588</v>
      </c>
      <c r="AG242" s="5" t="n">
        <f aca="false">IFERROR(CR242/CB242,"-")</f>
        <v>0.0556820437869873</v>
      </c>
      <c r="AH242" s="3" t="n">
        <f aca="false">IFERROR(CR242/CQ242,"-")</f>
        <v>133.151515151515</v>
      </c>
      <c r="AI242" s="5" t="n">
        <f aca="false">IFERROR(CS242/BZ242,"-")</f>
        <v>0.0071301247771836</v>
      </c>
      <c r="AJ242" s="5" t="n">
        <f aca="false">IFERROR(CT242/CB242,"-")</f>
        <v>0.0456308054930155</v>
      </c>
      <c r="AK242" s="3" t="n">
        <f aca="false">IFERROR(CT242/CS242,"-")</f>
        <v>5401.25</v>
      </c>
      <c r="AL242" s="5" t="n">
        <f aca="false">IFERROR(CU242/BZ242,"-")</f>
        <v>0.265597147950089</v>
      </c>
      <c r="AM242" s="5" t="n">
        <f aca="false">IFERROR(CV242/CB242,"-")</f>
        <v>0.126353295006695</v>
      </c>
      <c r="AN242" s="3" t="n">
        <f aca="false">IFERROR(CV242/CU242,"-")</f>
        <v>401.510067114094</v>
      </c>
      <c r="AO242" s="5" t="n">
        <f aca="false">IFERROR(CW242/BZ242,"-")</f>
        <v>0.0463458110516934</v>
      </c>
      <c r="AP242" s="5" t="n">
        <f aca="false">IFERROR(CX242/CB242,"-")</f>
        <v>0.0186092583753279</v>
      </c>
      <c r="AQ242" s="3" t="n">
        <f aca="false">IFERROR(CX242/CW242,"-")</f>
        <v>338.884615384615</v>
      </c>
      <c r="AR242" s="5" t="n">
        <f aca="false">IFERROR(CY242/BZ242,"-")</f>
        <v>0.201426024955437</v>
      </c>
      <c r="AS242" s="5" t="n">
        <f aca="false">IFERROR(CZ242/CB242,"-")</f>
        <v>0.0533440062178705</v>
      </c>
      <c r="AT242" s="3" t="n">
        <f aca="false">IFERROR(CZ242/CY242,"-")</f>
        <v>223.513274336283</v>
      </c>
      <c r="AU242" s="5" t="n">
        <f aca="false">IFERROR(DA242/BZ242,"-")</f>
        <v>0.450980392156863</v>
      </c>
      <c r="AV242" s="5" t="n">
        <f aca="false">IFERROR(DB242/CB242,"-")</f>
        <v>0.252425687577354</v>
      </c>
      <c r="AW242" s="3" t="n">
        <f aca="false">IFERROR(DB242/DA242,"-")</f>
        <v>472.399209486166</v>
      </c>
      <c r="AX242" s="5" t="n">
        <f aca="false">IFERROR(DC242/BZ242,"-")</f>
        <v>0.071301247771836</v>
      </c>
      <c r="AY242" s="5" t="n">
        <f aca="false">IFERROR(DD242/CB242,"-")</f>
        <v>0.0509172626163211</v>
      </c>
      <c r="AZ242" s="3" t="n">
        <f aca="false">IFERROR(DD242/DC242,"-")</f>
        <v>602.7</v>
      </c>
      <c r="BA242" s="5" t="n">
        <f aca="false">IFERROR(DE242/BZ242,"-")</f>
        <v>0</v>
      </c>
      <c r="BB242" s="5" t="n">
        <f aca="false">IFERROR(DF242/CB242,"-")</f>
        <v>0</v>
      </c>
      <c r="BC242" s="3" t="str">
        <f aca="false">IFERROR(DF242/DE242,"-")</f>
        <v>-</v>
      </c>
      <c r="BD242" s="5" t="n">
        <f aca="false">IFERROR(DG242/BZ242,"-")</f>
        <v>0</v>
      </c>
      <c r="BE242" s="5" t="n">
        <f aca="false">IFERROR(DH242/CB242,"-")</f>
        <v>0</v>
      </c>
      <c r="BF242" s="3" t="str">
        <f aca="false">IFERROR(DH242/DG242,"-")</f>
        <v>-</v>
      </c>
      <c r="BG242" s="5" t="n">
        <f aca="false">IFERROR(DI242/BZ242,"-")</f>
        <v>0.584670231729055</v>
      </c>
      <c r="BH242" s="5" t="n">
        <f aca="false">IFERROR(DJ242/CB242,"-")</f>
        <v>0.0742532852912726</v>
      </c>
      <c r="BI242" s="3" t="n">
        <f aca="false">IFERROR(DJ242/DI242,"-")</f>
        <v>107.185975609756</v>
      </c>
      <c r="BJ242" s="5" t="n">
        <f aca="false">IFERROR(DK242/BZ242,"-")</f>
        <v>0.529411764705882</v>
      </c>
      <c r="BK242" s="5" t="n">
        <f aca="false">IFERROR(DL242/CB242,"-")</f>
        <v>0.0626686998652513</v>
      </c>
      <c r="BL242" s="3" t="n">
        <f aca="false">IFERROR(DL242/DK242,"-")</f>
        <v>99.9057239057239</v>
      </c>
      <c r="BM242" s="5" t="n">
        <f aca="false">IFERROR(DM242/BZ242,"-")</f>
        <v>0</v>
      </c>
      <c r="BN242" s="4" t="n">
        <f aca="false">IFERROR(DN242/CB242,"-")</f>
        <v>0</v>
      </c>
      <c r="BO242" s="3" t="str">
        <f aca="false">IFERROR(DN242/DM242,"-")</f>
        <v>-</v>
      </c>
      <c r="BP242" s="5" t="n">
        <f aca="false">IFERROR(DO242/BZ242,"-")</f>
        <v>0</v>
      </c>
      <c r="BQ242" s="3" t="str">
        <f aca="false">IFERROR(DP242/DO242,"-")</f>
        <v>-</v>
      </c>
      <c r="BR242" s="3" t="str">
        <f aca="false">IFERROR(DQ242/DO242,"-")</f>
        <v>-</v>
      </c>
      <c r="BS242" s="3" t="str">
        <f aca="false">IFERROR(DR242/DO242,"-")</f>
        <v>-</v>
      </c>
      <c r="BT242" s="5" t="n">
        <f aca="false">IFERROR(DS242/BZ242,"-")</f>
        <v>0</v>
      </c>
      <c r="BU242" s="5" t="n">
        <f aca="false">IFERROR(DT242/BZ242,"-")</f>
        <v>0</v>
      </c>
      <c r="BV242" s="5" t="str">
        <f aca="false">IFERROR(DT242/DS242,"-")</f>
        <v>-</v>
      </c>
      <c r="BW242" s="5" t="n">
        <f aca="false">IFERROR(DU242/BZ242,"-")</f>
        <v>0</v>
      </c>
      <c r="BX242" s="5" t="str">
        <f aca="false">IFERROR(DU242/DS242,"-")</f>
        <v>-</v>
      </c>
      <c r="BZ242" s="6" t="n">
        <v>561</v>
      </c>
      <c r="CA242" s="6" t="n">
        <v>839</v>
      </c>
      <c r="CB242" s="6" t="n">
        <v>473474</v>
      </c>
      <c r="CC242" s="6" t="n">
        <v>4734740</v>
      </c>
      <c r="CD242" s="6" t="n">
        <v>0</v>
      </c>
      <c r="CE242" s="6" t="n">
        <v>0</v>
      </c>
      <c r="CF242" s="6" t="n">
        <v>0</v>
      </c>
      <c r="CG242" s="6" t="n">
        <v>0</v>
      </c>
      <c r="CH242" s="6" t="n">
        <v>0</v>
      </c>
      <c r="CI242" s="6" t="n">
        <v>0</v>
      </c>
      <c r="CJ242" s="6" t="n">
        <v>0</v>
      </c>
      <c r="CK242" s="6" t="n">
        <v>0</v>
      </c>
      <c r="CL242" s="6" t="n">
        <v>1337267</v>
      </c>
      <c r="CM242" s="6" t="n">
        <v>277</v>
      </c>
      <c r="CN242" s="6" t="n">
        <v>88449</v>
      </c>
      <c r="CO242" s="6" t="n">
        <v>355</v>
      </c>
      <c r="CP242" s="6" t="n">
        <v>64381</v>
      </c>
      <c r="CQ242" s="6" t="n">
        <v>198</v>
      </c>
      <c r="CR242" s="6" t="n">
        <v>26364</v>
      </c>
      <c r="CS242" s="6" t="n">
        <v>4</v>
      </c>
      <c r="CT242" s="6" t="n">
        <v>21605</v>
      </c>
      <c r="CU242" s="6" t="n">
        <v>149</v>
      </c>
      <c r="CV242" s="6" t="n">
        <v>59825</v>
      </c>
      <c r="CW242" s="6" t="n">
        <v>26</v>
      </c>
      <c r="CX242" s="6" t="n">
        <v>8811</v>
      </c>
      <c r="CY242" s="6" t="n">
        <v>113</v>
      </c>
      <c r="CZ242" s="6" t="n">
        <v>25257</v>
      </c>
      <c r="DA242" s="6" t="n">
        <v>253</v>
      </c>
      <c r="DB242" s="6" t="n">
        <v>119517</v>
      </c>
      <c r="DC242" s="6" t="n">
        <v>40</v>
      </c>
      <c r="DD242" s="6" t="n">
        <v>24108</v>
      </c>
      <c r="DE242" s="6" t="n">
        <v>0</v>
      </c>
      <c r="DF242" s="6" t="n">
        <v>0</v>
      </c>
      <c r="DG242" s="6" t="n">
        <v>0</v>
      </c>
      <c r="DH242" s="6" t="n">
        <v>0</v>
      </c>
      <c r="DI242" s="6" t="n">
        <v>328</v>
      </c>
      <c r="DJ242" s="6" t="n">
        <v>35157</v>
      </c>
      <c r="DK242" s="6" t="n">
        <v>297</v>
      </c>
      <c r="DL242" s="6" t="n">
        <v>29672</v>
      </c>
      <c r="DM242" s="6" t="n">
        <v>0</v>
      </c>
      <c r="DN242" s="6" t="n">
        <v>0</v>
      </c>
      <c r="DO242" s="6" t="n">
        <v>0</v>
      </c>
      <c r="DP242" s="6" t="n">
        <v>0</v>
      </c>
      <c r="DQ242" s="6" t="n">
        <v>0</v>
      </c>
      <c r="DR242" s="6" t="n">
        <v>0</v>
      </c>
      <c r="DS242" s="6" t="n">
        <v>0</v>
      </c>
      <c r="DT242" s="6" t="n">
        <v>0</v>
      </c>
      <c r="DU242" s="6" t="n">
        <v>0</v>
      </c>
    </row>
    <row r="243" customFormat="false" ht="13.5" hidden="false" customHeight="false" outlineLevel="0" collapsed="false">
      <c r="A243" s="7" t="s">
        <v>239</v>
      </c>
      <c r="B243" s="7" t="s">
        <v>222</v>
      </c>
      <c r="C243" s="7" t="s">
        <v>248</v>
      </c>
      <c r="D243" s="7" t="s">
        <v>220</v>
      </c>
      <c r="E243" s="7" t="s">
        <v>219</v>
      </c>
      <c r="F243" s="7" t="s">
        <v>218</v>
      </c>
      <c r="G243" s="4" t="n">
        <f aca="false">IFERROR(CA243/BZ243,"-")</f>
        <v>1.92660550458716</v>
      </c>
      <c r="H243" s="3" t="n">
        <f aca="false">IFERROR(CB243/BZ243,"-")</f>
        <v>1145.36697247706</v>
      </c>
      <c r="I243" s="3" t="n">
        <f aca="false">IFERROR(CB243/CA243,"-")</f>
        <v>594.5</v>
      </c>
      <c r="J243" s="3" t="n">
        <f aca="false">IFERROR(CC243/BZ243,"-")</f>
        <v>11453.6697247706</v>
      </c>
      <c r="K243" s="3" t="n">
        <f aca="false">IFERROR(CC243/CA243,"-")</f>
        <v>5945</v>
      </c>
      <c r="L243" s="5" t="n">
        <f aca="false">IFERROR(CD243/BZ243,"-")</f>
        <v>0</v>
      </c>
      <c r="M243" s="5" t="n">
        <f aca="false">IFERROR(CE243/CB243,"-")</f>
        <v>0</v>
      </c>
      <c r="N243" s="3" t="str">
        <f aca="false">IFERROR(CE243/CD243,"-")</f>
        <v>-</v>
      </c>
      <c r="O243" s="5" t="n">
        <f aca="false">IFERROR(CF243/BZ243,"-")</f>
        <v>0</v>
      </c>
      <c r="P243" s="5" t="n">
        <f aca="false">IFERROR(CG243/CB243,"-")</f>
        <v>0</v>
      </c>
      <c r="Q243" s="3" t="str">
        <f aca="false">IFERROR(CG243/CF243,"-")</f>
        <v>-</v>
      </c>
      <c r="R243" s="5" t="n">
        <f aca="false">IFERROR(CH243/BZ243,"-")</f>
        <v>0</v>
      </c>
      <c r="S243" s="5" t="n">
        <f aca="false">IFERROR(CI243/CB243,"-")</f>
        <v>0</v>
      </c>
      <c r="T243" s="3" t="str">
        <f aca="false">IFERROR(CI243/CH243,"-")</f>
        <v>-</v>
      </c>
      <c r="U243" s="5" t="n">
        <f aca="false">IFERROR(CJ243/BZ243,"-")</f>
        <v>0</v>
      </c>
      <c r="V243" s="5" t="n">
        <f aca="false">IFERROR(CK243/CB243,"-")</f>
        <v>0</v>
      </c>
      <c r="W243" s="3" t="str">
        <f aca="false">IFERROR(CK243/CJ243,"-")</f>
        <v>-</v>
      </c>
      <c r="X243" s="3" t="n">
        <f aca="false">IFERROR(CL243/BZ243,"-")</f>
        <v>3332.71559633028</v>
      </c>
      <c r="Y243" s="3" t="n">
        <f aca="false">IFERROR(CL243/CA243,"-")</f>
        <v>1729.8380952381</v>
      </c>
      <c r="Z243" s="5" t="n">
        <f aca="false">IFERROR(CM243/BZ243,"-")</f>
        <v>0.495412844036697</v>
      </c>
      <c r="AA243" s="5" t="n">
        <f aca="false">IFERROR(CN243/CB243,"-")</f>
        <v>0.0988746045095919</v>
      </c>
      <c r="AB243" s="3" t="n">
        <f aca="false">IFERROR(CN243/CM243,"-")</f>
        <v>228.592592592593</v>
      </c>
      <c r="AC243" s="5" t="n">
        <f aca="false">IFERROR(CO243/BZ243,"-")</f>
        <v>0.697247706422018</v>
      </c>
      <c r="AD243" s="5" t="n">
        <f aca="false">IFERROR(CP243/CB243,"-")</f>
        <v>0.0542192318474909</v>
      </c>
      <c r="AE243" s="3" t="n">
        <f aca="false">IFERROR(CP243/CO243,"-")</f>
        <v>89.0657894736842</v>
      </c>
      <c r="AF243" s="5" t="n">
        <f aca="false">IFERROR(CQ243/BZ243,"-")</f>
        <v>0.81651376146789</v>
      </c>
      <c r="AG243" s="5" t="n">
        <f aca="false">IFERROR(CR243/CB243,"-")</f>
        <v>0.129600704874044</v>
      </c>
      <c r="AH243" s="3" t="n">
        <f aca="false">IFERROR(CR243/CQ243,"-")</f>
        <v>181.797752808989</v>
      </c>
      <c r="AI243" s="5" t="n">
        <f aca="false">IFERROR(CS243/BZ243,"-")</f>
        <v>0</v>
      </c>
      <c r="AJ243" s="5" t="n">
        <f aca="false">IFERROR(CT243/CB243,"-")</f>
        <v>0</v>
      </c>
      <c r="AK243" s="3" t="str">
        <f aca="false">IFERROR(CT243/CS243,"-")</f>
        <v>-</v>
      </c>
      <c r="AL243" s="5" t="n">
        <f aca="false">IFERROR(CU243/BZ243,"-")</f>
        <v>0.155963302752294</v>
      </c>
      <c r="AM243" s="5" t="n">
        <f aca="false">IFERROR(CV243/CB243,"-")</f>
        <v>0.0160519043614081</v>
      </c>
      <c r="AN243" s="3" t="n">
        <f aca="false">IFERROR(CV243/CU243,"-")</f>
        <v>117.882352941176</v>
      </c>
      <c r="AO243" s="5" t="n">
        <f aca="false">IFERROR(CW243/BZ243,"-")</f>
        <v>0</v>
      </c>
      <c r="AP243" s="5" t="n">
        <f aca="false">IFERROR(CX243/CB243,"-")</f>
        <v>0</v>
      </c>
      <c r="AQ243" s="3" t="str">
        <f aca="false">IFERROR(CX243/CW243,"-")</f>
        <v>-</v>
      </c>
      <c r="AR243" s="5" t="n">
        <f aca="false">IFERROR(CY243/BZ243,"-")</f>
        <v>0.706422018348624</v>
      </c>
      <c r="AS243" s="5" t="n">
        <f aca="false">IFERROR(CZ243/CB243,"-")</f>
        <v>0.227097601025271</v>
      </c>
      <c r="AT243" s="3" t="n">
        <f aca="false">IFERROR(CZ243/CY243,"-")</f>
        <v>368.207792207792</v>
      </c>
      <c r="AU243" s="5" t="n">
        <f aca="false">IFERROR(DA243/BZ243,"-")</f>
        <v>0.44954128440367</v>
      </c>
      <c r="AV243" s="5" t="n">
        <f aca="false">IFERROR(DB243/CB243,"-")</f>
        <v>0.0962633665745525</v>
      </c>
      <c r="AW243" s="3" t="n">
        <f aca="false">IFERROR(DB243/DA243,"-")</f>
        <v>245.265306122449</v>
      </c>
      <c r="AX243" s="5" t="n">
        <f aca="false">IFERROR(DC243/BZ243,"-")</f>
        <v>0.238532110091743</v>
      </c>
      <c r="AY243" s="5" t="n">
        <f aca="false">IFERROR(DD243/CB243,"-")</f>
        <v>0.0298610276743162</v>
      </c>
      <c r="AZ243" s="3" t="n">
        <f aca="false">IFERROR(DD243/DC243,"-")</f>
        <v>143.384615384615</v>
      </c>
      <c r="BA243" s="5" t="n">
        <f aca="false">IFERROR(DE243/BZ243,"-")</f>
        <v>0.513761467889908</v>
      </c>
      <c r="BB243" s="5" t="n">
        <f aca="false">IFERROR(DF243/CB243,"-")</f>
        <v>0.347358724818775</v>
      </c>
      <c r="BC243" s="3" t="n">
        <f aca="false">IFERROR(DF243/DE243,"-")</f>
        <v>774.392857142857</v>
      </c>
      <c r="BD243" s="5" t="n">
        <f aca="false">IFERROR(DG243/BZ243,"-")</f>
        <v>0</v>
      </c>
      <c r="BE243" s="5" t="n">
        <f aca="false">IFERROR(DH243/CB243,"-")</f>
        <v>0</v>
      </c>
      <c r="BF243" s="3" t="str">
        <f aca="false">IFERROR(DH243/DG243,"-")</f>
        <v>-</v>
      </c>
      <c r="BG243" s="5" t="n">
        <f aca="false">IFERROR(DI243/BZ243,"-")</f>
        <v>0.0642201834862385</v>
      </c>
      <c r="BH243" s="5" t="n">
        <f aca="false">IFERROR(DJ243/CB243,"-")</f>
        <v>0.000672834314550042</v>
      </c>
      <c r="BI243" s="3" t="n">
        <f aca="false">IFERROR(DJ243/DI243,"-")</f>
        <v>12</v>
      </c>
      <c r="BJ243" s="5" t="n">
        <f aca="false">IFERROR(DK243/BZ243,"-")</f>
        <v>0</v>
      </c>
      <c r="BK243" s="5" t="n">
        <f aca="false">IFERROR(DL243/CB243,"-")</f>
        <v>0</v>
      </c>
      <c r="BL243" s="3" t="str">
        <f aca="false">IFERROR(DL243/DK243,"-")</f>
        <v>-</v>
      </c>
      <c r="BM243" s="5" t="n">
        <f aca="false">IFERROR(DM243/BZ243,"-")</f>
        <v>0</v>
      </c>
      <c r="BN243" s="4" t="n">
        <f aca="false">IFERROR(DN243/CB243,"-")</f>
        <v>0</v>
      </c>
      <c r="BO243" s="3" t="str">
        <f aca="false">IFERROR(DN243/DM243,"-")</f>
        <v>-</v>
      </c>
      <c r="BP243" s="5" t="n">
        <f aca="false">IFERROR(DO243/BZ243,"-")</f>
        <v>0</v>
      </c>
      <c r="BQ243" s="3" t="str">
        <f aca="false">IFERROR(DP243/DO243,"-")</f>
        <v>-</v>
      </c>
      <c r="BR243" s="3" t="str">
        <f aca="false">IFERROR(DQ243/DO243,"-")</f>
        <v>-</v>
      </c>
      <c r="BS243" s="3" t="str">
        <f aca="false">IFERROR(DR243/DO243,"-")</f>
        <v>-</v>
      </c>
      <c r="BT243" s="5" t="n">
        <f aca="false">IFERROR(DS243/BZ243,"-")</f>
        <v>0</v>
      </c>
      <c r="BU243" s="5" t="n">
        <f aca="false">IFERROR(DT243/BZ243,"-")</f>
        <v>0</v>
      </c>
      <c r="BV243" s="5" t="str">
        <f aca="false">IFERROR(DT243/DS243,"-")</f>
        <v>-</v>
      </c>
      <c r="BW243" s="5" t="n">
        <f aca="false">IFERROR(DU243/BZ243,"-")</f>
        <v>0</v>
      </c>
      <c r="BX243" s="5" t="str">
        <f aca="false">IFERROR(DU243/DS243,"-")</f>
        <v>-</v>
      </c>
      <c r="BZ243" s="6" t="n">
        <v>109</v>
      </c>
      <c r="CA243" s="6" t="n">
        <v>210</v>
      </c>
      <c r="CB243" s="6" t="n">
        <v>124845</v>
      </c>
      <c r="CC243" s="6" t="n">
        <v>1248450</v>
      </c>
      <c r="CD243" s="6" t="n">
        <v>0</v>
      </c>
      <c r="CE243" s="6" t="n">
        <v>0</v>
      </c>
      <c r="CF243" s="6" t="n">
        <v>0</v>
      </c>
      <c r="CG243" s="6" t="n">
        <v>0</v>
      </c>
      <c r="CH243" s="6" t="n">
        <v>0</v>
      </c>
      <c r="CI243" s="6" t="n">
        <v>0</v>
      </c>
      <c r="CJ243" s="6" t="n">
        <v>0</v>
      </c>
      <c r="CK243" s="6" t="n">
        <v>0</v>
      </c>
      <c r="CL243" s="6" t="n">
        <v>363266</v>
      </c>
      <c r="CM243" s="6" t="n">
        <v>54</v>
      </c>
      <c r="CN243" s="6" t="n">
        <v>12344</v>
      </c>
      <c r="CO243" s="6" t="n">
        <v>76</v>
      </c>
      <c r="CP243" s="6" t="n">
        <v>6769</v>
      </c>
      <c r="CQ243" s="6" t="n">
        <v>89</v>
      </c>
      <c r="CR243" s="6" t="n">
        <v>16180</v>
      </c>
      <c r="CS243" s="6" t="n">
        <v>0</v>
      </c>
      <c r="CT243" s="6" t="n">
        <v>0</v>
      </c>
      <c r="CU243" s="6" t="n">
        <v>17</v>
      </c>
      <c r="CV243" s="6" t="n">
        <v>2004</v>
      </c>
      <c r="CW243" s="6" t="n">
        <v>0</v>
      </c>
      <c r="CX243" s="6" t="n">
        <v>0</v>
      </c>
      <c r="CY243" s="6" t="n">
        <v>77</v>
      </c>
      <c r="CZ243" s="6" t="n">
        <v>28352</v>
      </c>
      <c r="DA243" s="6" t="n">
        <v>49</v>
      </c>
      <c r="DB243" s="6" t="n">
        <v>12018</v>
      </c>
      <c r="DC243" s="6" t="n">
        <v>26</v>
      </c>
      <c r="DD243" s="6" t="n">
        <v>3728</v>
      </c>
      <c r="DE243" s="6" t="n">
        <v>56</v>
      </c>
      <c r="DF243" s="6" t="n">
        <v>43366</v>
      </c>
      <c r="DG243" s="6" t="n">
        <v>0</v>
      </c>
      <c r="DH243" s="6" t="n">
        <v>0</v>
      </c>
      <c r="DI243" s="6" t="n">
        <v>7</v>
      </c>
      <c r="DJ243" s="6" t="n">
        <v>84</v>
      </c>
      <c r="DK243" s="6" t="n">
        <v>0</v>
      </c>
      <c r="DL243" s="6" t="n">
        <v>0</v>
      </c>
      <c r="DM243" s="6" t="n">
        <v>0</v>
      </c>
      <c r="DN243" s="6" t="n">
        <v>0</v>
      </c>
      <c r="DO243" s="6" t="n">
        <v>0</v>
      </c>
      <c r="DP243" s="6" t="n">
        <v>0</v>
      </c>
      <c r="DQ243" s="6" t="n">
        <v>0</v>
      </c>
      <c r="DR243" s="6" t="n">
        <v>0</v>
      </c>
      <c r="DS243" s="6" t="n">
        <v>0</v>
      </c>
      <c r="DT243" s="6" t="n">
        <v>0</v>
      </c>
      <c r="DU243" s="6" t="n">
        <v>0</v>
      </c>
    </row>
    <row r="244" customFormat="false" ht="13.5" hidden="false" customHeight="false" outlineLevel="0" collapsed="false">
      <c r="A244" s="7" t="s">
        <v>239</v>
      </c>
      <c r="B244" s="7" t="s">
        <v>222</v>
      </c>
      <c r="C244" s="7" t="s">
        <v>249</v>
      </c>
      <c r="D244" s="7" t="s">
        <v>216</v>
      </c>
      <c r="E244" s="7" t="s">
        <v>217</v>
      </c>
      <c r="F244" s="7" t="s">
        <v>218</v>
      </c>
      <c r="G244" s="4" t="n">
        <f aca="false">IFERROR(CA244/BZ244,"-")</f>
        <v>1.5</v>
      </c>
      <c r="H244" s="3" t="n">
        <f aca="false">IFERROR(CB244/BZ244,"-")</f>
        <v>1318.5</v>
      </c>
      <c r="I244" s="3" t="n">
        <f aca="false">IFERROR(CB244/CA244,"-")</f>
        <v>879</v>
      </c>
      <c r="J244" s="3" t="n">
        <f aca="false">IFERROR(CC244/BZ244,"-")</f>
        <v>13185</v>
      </c>
      <c r="K244" s="3" t="n">
        <f aca="false">IFERROR(CC244/CA244,"-")</f>
        <v>8790</v>
      </c>
      <c r="L244" s="5" t="n">
        <f aca="false">IFERROR(CD244/BZ244,"-")</f>
        <v>0</v>
      </c>
      <c r="M244" s="5" t="n">
        <f aca="false">IFERROR(CE244/CB244,"-")</f>
        <v>0</v>
      </c>
      <c r="N244" s="3" t="str">
        <f aca="false">IFERROR(CE244/CD244,"-")</f>
        <v>-</v>
      </c>
      <c r="O244" s="5" t="n">
        <f aca="false">IFERROR(CF244/BZ244,"-")</f>
        <v>0</v>
      </c>
      <c r="P244" s="5" t="n">
        <f aca="false">IFERROR(CG244/CB244,"-")</f>
        <v>0</v>
      </c>
      <c r="Q244" s="3" t="str">
        <f aca="false">IFERROR(CG244/CF244,"-")</f>
        <v>-</v>
      </c>
      <c r="R244" s="5" t="n">
        <f aca="false">IFERROR(CH244/BZ244,"-")</f>
        <v>0</v>
      </c>
      <c r="S244" s="5" t="n">
        <f aca="false">IFERROR(CI244/CB244,"-")</f>
        <v>0</v>
      </c>
      <c r="T244" s="3" t="str">
        <f aca="false">IFERROR(CI244/CH244,"-")</f>
        <v>-</v>
      </c>
      <c r="U244" s="5" t="n">
        <f aca="false">IFERROR(CJ244/BZ244,"-")</f>
        <v>0</v>
      </c>
      <c r="V244" s="5" t="n">
        <f aca="false">IFERROR(CK244/CB244,"-")</f>
        <v>0</v>
      </c>
      <c r="W244" s="3" t="str">
        <f aca="false">IFERROR(CK244/CJ244,"-")</f>
        <v>-</v>
      </c>
      <c r="X244" s="3" t="n">
        <f aca="false">IFERROR(CL244/BZ244,"-")</f>
        <v>2637.5</v>
      </c>
      <c r="Y244" s="3" t="n">
        <f aca="false">IFERROR(CL244/CA244,"-")</f>
        <v>1758.33333333333</v>
      </c>
      <c r="Z244" s="5" t="n">
        <f aca="false">IFERROR(CM244/BZ244,"-")</f>
        <v>0.125</v>
      </c>
      <c r="AA244" s="5" t="n">
        <f aca="false">IFERROR(CN244/CB244,"-")</f>
        <v>0.0303375047402351</v>
      </c>
      <c r="AB244" s="3" t="n">
        <f aca="false">IFERROR(CN244/CM244,"-")</f>
        <v>320</v>
      </c>
      <c r="AC244" s="5" t="n">
        <f aca="false">IFERROR(CO244/BZ244,"-")</f>
        <v>0.875</v>
      </c>
      <c r="AD244" s="5" t="n">
        <f aca="false">IFERROR(CP244/CB244,"-")</f>
        <v>0.103052711414486</v>
      </c>
      <c r="AE244" s="3" t="n">
        <f aca="false">IFERROR(CP244/CO244,"-")</f>
        <v>155.285714285714</v>
      </c>
      <c r="AF244" s="5" t="n">
        <f aca="false">IFERROR(CQ244/BZ244,"-")</f>
        <v>0.625</v>
      </c>
      <c r="AG244" s="5" t="n">
        <f aca="false">IFERROR(CR244/CB244,"-")</f>
        <v>0.0928138035646568</v>
      </c>
      <c r="AH244" s="3" t="n">
        <f aca="false">IFERROR(CR244/CQ244,"-")</f>
        <v>195.8</v>
      </c>
      <c r="AI244" s="5" t="n">
        <f aca="false">IFERROR(CS244/BZ244,"-")</f>
        <v>0</v>
      </c>
      <c r="AJ244" s="5" t="n">
        <f aca="false">IFERROR(CT244/CB244,"-")</f>
        <v>0</v>
      </c>
      <c r="AK244" s="3" t="str">
        <f aca="false">IFERROR(CT244/CS244,"-")</f>
        <v>-</v>
      </c>
      <c r="AL244" s="5" t="n">
        <f aca="false">IFERROR(CU244/BZ244,"-")</f>
        <v>0.25</v>
      </c>
      <c r="AM244" s="5" t="n">
        <f aca="false">IFERROR(CV244/CB244,"-")</f>
        <v>0.121539628365567</v>
      </c>
      <c r="AN244" s="3" t="n">
        <f aca="false">IFERROR(CV244/CU244,"-")</f>
        <v>641</v>
      </c>
      <c r="AO244" s="5" t="n">
        <f aca="false">IFERROR(CW244/BZ244,"-")</f>
        <v>0.125</v>
      </c>
      <c r="AP244" s="5" t="n">
        <f aca="false">IFERROR(CX244/CB244,"-")</f>
        <v>0.00170648464163823</v>
      </c>
      <c r="AQ244" s="3" t="n">
        <f aca="false">IFERROR(CX244/CW244,"-")</f>
        <v>18</v>
      </c>
      <c r="AR244" s="5" t="n">
        <f aca="false">IFERROR(CY244/BZ244,"-")</f>
        <v>0</v>
      </c>
      <c r="AS244" s="5" t="n">
        <f aca="false">IFERROR(CZ244/CB244,"-")</f>
        <v>0</v>
      </c>
      <c r="AT244" s="3" t="str">
        <f aca="false">IFERROR(CZ244/CY244,"-")</f>
        <v>-</v>
      </c>
      <c r="AU244" s="5" t="n">
        <f aca="false">IFERROR(DA244/BZ244,"-")</f>
        <v>0.375</v>
      </c>
      <c r="AV244" s="5" t="n">
        <f aca="false">IFERROR(DB244/CB244,"-")</f>
        <v>0.564846416382253</v>
      </c>
      <c r="AW244" s="3" t="n">
        <f aca="false">IFERROR(DB244/DA244,"-")</f>
        <v>1986</v>
      </c>
      <c r="AX244" s="5" t="n">
        <f aca="false">IFERROR(DC244/BZ244,"-")</f>
        <v>0</v>
      </c>
      <c r="AY244" s="5" t="n">
        <f aca="false">IFERROR(DD244/CB244,"-")</f>
        <v>0</v>
      </c>
      <c r="AZ244" s="3" t="str">
        <f aca="false">IFERROR(DD244/DC244,"-")</f>
        <v>-</v>
      </c>
      <c r="BA244" s="5" t="n">
        <f aca="false">IFERROR(DE244/BZ244,"-")</f>
        <v>0</v>
      </c>
      <c r="BB244" s="5" t="n">
        <f aca="false">IFERROR(DF244/CB244,"-")</f>
        <v>0</v>
      </c>
      <c r="BC244" s="3" t="str">
        <f aca="false">IFERROR(DF244/DE244,"-")</f>
        <v>-</v>
      </c>
      <c r="BD244" s="5" t="n">
        <f aca="false">IFERROR(DG244/BZ244,"-")</f>
        <v>0</v>
      </c>
      <c r="BE244" s="5" t="n">
        <f aca="false">IFERROR(DH244/CB244,"-")</f>
        <v>0</v>
      </c>
      <c r="BF244" s="3" t="str">
        <f aca="false">IFERROR(DH244/DG244,"-")</f>
        <v>-</v>
      </c>
      <c r="BG244" s="5" t="n">
        <f aca="false">IFERROR(DI244/BZ244,"-")</f>
        <v>0.75</v>
      </c>
      <c r="BH244" s="5" t="n">
        <f aca="false">IFERROR(DJ244/CB244,"-")</f>
        <v>0.0857034508911642</v>
      </c>
      <c r="BI244" s="3" t="n">
        <f aca="false">IFERROR(DJ244/DI244,"-")</f>
        <v>150.666666666667</v>
      </c>
      <c r="BJ244" s="5" t="n">
        <f aca="false">IFERROR(DK244/BZ244,"-")</f>
        <v>0.625</v>
      </c>
      <c r="BK244" s="5" t="n">
        <f aca="false">IFERROR(DL244/CB244,"-")</f>
        <v>0.0544178991277967</v>
      </c>
      <c r="BL244" s="3" t="n">
        <f aca="false">IFERROR(DL244/DK244,"-")</f>
        <v>114.8</v>
      </c>
      <c r="BM244" s="5" t="n">
        <f aca="false">IFERROR(DM244/BZ244,"-")</f>
        <v>0</v>
      </c>
      <c r="BN244" s="4" t="n">
        <f aca="false">IFERROR(DN244/CB244,"-")</f>
        <v>0</v>
      </c>
      <c r="BO244" s="3" t="str">
        <f aca="false">IFERROR(DN244/DM244,"-")</f>
        <v>-</v>
      </c>
      <c r="BP244" s="5" t="n">
        <f aca="false">IFERROR(DO244/BZ244,"-")</f>
        <v>0</v>
      </c>
      <c r="BQ244" s="3" t="str">
        <f aca="false">IFERROR(DP244/DO244,"-")</f>
        <v>-</v>
      </c>
      <c r="BR244" s="3" t="str">
        <f aca="false">IFERROR(DQ244/DO244,"-")</f>
        <v>-</v>
      </c>
      <c r="BS244" s="3" t="str">
        <f aca="false">IFERROR(DR244/DO244,"-")</f>
        <v>-</v>
      </c>
      <c r="BT244" s="5" t="n">
        <f aca="false">IFERROR(DS244/BZ244,"-")</f>
        <v>0</v>
      </c>
      <c r="BU244" s="5" t="n">
        <f aca="false">IFERROR(DT244/BZ244,"-")</f>
        <v>0</v>
      </c>
      <c r="BV244" s="5" t="str">
        <f aca="false">IFERROR(DT244/DS244,"-")</f>
        <v>-</v>
      </c>
      <c r="BW244" s="5" t="n">
        <f aca="false">IFERROR(DU244/BZ244,"-")</f>
        <v>0</v>
      </c>
      <c r="BX244" s="5" t="str">
        <f aca="false">IFERROR(DU244/DS244,"-")</f>
        <v>-</v>
      </c>
      <c r="BZ244" s="6" t="n">
        <v>8</v>
      </c>
      <c r="CA244" s="6" t="n">
        <v>12</v>
      </c>
      <c r="CB244" s="6" t="n">
        <v>10548</v>
      </c>
      <c r="CC244" s="6" t="n">
        <v>105480</v>
      </c>
      <c r="CD244" s="6" t="n">
        <v>0</v>
      </c>
      <c r="CE244" s="6" t="n">
        <v>0</v>
      </c>
      <c r="CF244" s="6" t="n">
        <v>0</v>
      </c>
      <c r="CG244" s="6" t="n">
        <v>0</v>
      </c>
      <c r="CH244" s="6" t="n">
        <v>0</v>
      </c>
      <c r="CI244" s="6" t="n">
        <v>0</v>
      </c>
      <c r="CJ244" s="6" t="n">
        <v>0</v>
      </c>
      <c r="CK244" s="6" t="n">
        <v>0</v>
      </c>
      <c r="CL244" s="6" t="n">
        <v>21100</v>
      </c>
      <c r="CM244" s="6" t="n">
        <v>1</v>
      </c>
      <c r="CN244" s="6" t="n">
        <v>320</v>
      </c>
      <c r="CO244" s="6" t="n">
        <v>7</v>
      </c>
      <c r="CP244" s="6" t="n">
        <v>1087</v>
      </c>
      <c r="CQ244" s="6" t="n">
        <v>5</v>
      </c>
      <c r="CR244" s="6" t="n">
        <v>979</v>
      </c>
      <c r="CS244" s="6" t="n">
        <v>0</v>
      </c>
      <c r="CT244" s="6" t="n">
        <v>0</v>
      </c>
      <c r="CU244" s="6" t="n">
        <v>2</v>
      </c>
      <c r="CV244" s="6" t="n">
        <v>1282</v>
      </c>
      <c r="CW244" s="6" t="n">
        <v>1</v>
      </c>
      <c r="CX244" s="6" t="n">
        <v>18</v>
      </c>
      <c r="CY244" s="6" t="n">
        <v>0</v>
      </c>
      <c r="CZ244" s="6" t="n">
        <v>0</v>
      </c>
      <c r="DA244" s="6" t="n">
        <v>3</v>
      </c>
      <c r="DB244" s="6" t="n">
        <v>5958</v>
      </c>
      <c r="DC244" s="6" t="n">
        <v>0</v>
      </c>
      <c r="DD244" s="6" t="n">
        <v>0</v>
      </c>
      <c r="DE244" s="6" t="n">
        <v>0</v>
      </c>
      <c r="DF244" s="6" t="n">
        <v>0</v>
      </c>
      <c r="DG244" s="6" t="n">
        <v>0</v>
      </c>
      <c r="DH244" s="6" t="n">
        <v>0</v>
      </c>
      <c r="DI244" s="6" t="n">
        <v>6</v>
      </c>
      <c r="DJ244" s="6" t="n">
        <v>904</v>
      </c>
      <c r="DK244" s="6" t="n">
        <v>5</v>
      </c>
      <c r="DL244" s="6" t="n">
        <v>574</v>
      </c>
      <c r="DM244" s="6" t="n">
        <v>0</v>
      </c>
      <c r="DN244" s="6" t="n">
        <v>0</v>
      </c>
      <c r="DO244" s="6" t="n">
        <v>0</v>
      </c>
      <c r="DP244" s="6" t="n">
        <v>0</v>
      </c>
      <c r="DQ244" s="6" t="n">
        <v>0</v>
      </c>
      <c r="DR244" s="6" t="n">
        <v>0</v>
      </c>
      <c r="DS244" s="6" t="n">
        <v>0</v>
      </c>
      <c r="DT244" s="6" t="n">
        <v>0</v>
      </c>
      <c r="DU244" s="6" t="n">
        <v>0</v>
      </c>
    </row>
    <row r="245" customFormat="false" ht="13.5" hidden="false" customHeight="false" outlineLevel="0" collapsed="false">
      <c r="A245" s="7" t="s">
        <v>239</v>
      </c>
      <c r="B245" s="7" t="s">
        <v>222</v>
      </c>
      <c r="C245" s="7" t="s">
        <v>249</v>
      </c>
      <c r="D245" s="7" t="s">
        <v>216</v>
      </c>
      <c r="E245" s="7" t="s">
        <v>219</v>
      </c>
      <c r="F245" s="7" t="s">
        <v>218</v>
      </c>
      <c r="G245" s="4" t="n">
        <f aca="false">IFERROR(CA245/BZ245,"-")</f>
        <v>1</v>
      </c>
      <c r="H245" s="3" t="n">
        <f aca="false">IFERROR(CB245/BZ245,"-")</f>
        <v>348</v>
      </c>
      <c r="I245" s="3" t="n">
        <f aca="false">IFERROR(CB245/CA245,"-")</f>
        <v>348</v>
      </c>
      <c r="J245" s="3" t="n">
        <f aca="false">IFERROR(CC245/BZ245,"-")</f>
        <v>3480</v>
      </c>
      <c r="K245" s="3" t="n">
        <f aca="false">IFERROR(CC245/CA245,"-")</f>
        <v>3480</v>
      </c>
      <c r="L245" s="5" t="n">
        <f aca="false">IFERROR(CD245/BZ245,"-")</f>
        <v>0</v>
      </c>
      <c r="M245" s="5" t="n">
        <f aca="false">IFERROR(CE245/CB245,"-")</f>
        <v>0</v>
      </c>
      <c r="N245" s="3" t="str">
        <f aca="false">IFERROR(CE245/CD245,"-")</f>
        <v>-</v>
      </c>
      <c r="O245" s="5" t="n">
        <f aca="false">IFERROR(CF245/BZ245,"-")</f>
        <v>0</v>
      </c>
      <c r="P245" s="5" t="n">
        <f aca="false">IFERROR(CG245/CB245,"-")</f>
        <v>0</v>
      </c>
      <c r="Q245" s="3" t="str">
        <f aca="false">IFERROR(CG245/CF245,"-")</f>
        <v>-</v>
      </c>
      <c r="R245" s="5" t="n">
        <f aca="false">IFERROR(CH245/BZ245,"-")</f>
        <v>0</v>
      </c>
      <c r="S245" s="5" t="n">
        <f aca="false">IFERROR(CI245/CB245,"-")</f>
        <v>0</v>
      </c>
      <c r="T245" s="3" t="str">
        <f aca="false">IFERROR(CI245/CH245,"-")</f>
        <v>-</v>
      </c>
      <c r="U245" s="5" t="n">
        <f aca="false">IFERROR(CJ245/BZ245,"-")</f>
        <v>0</v>
      </c>
      <c r="V245" s="5" t="n">
        <f aca="false">IFERROR(CK245/CB245,"-")</f>
        <v>0</v>
      </c>
      <c r="W245" s="3" t="str">
        <f aca="false">IFERROR(CK245/CJ245,"-")</f>
        <v>-</v>
      </c>
      <c r="X245" s="3" t="n">
        <f aca="false">IFERROR(CL245/BZ245,"-")</f>
        <v>700</v>
      </c>
      <c r="Y245" s="3" t="n">
        <f aca="false">IFERROR(CL245/CA245,"-")</f>
        <v>700</v>
      </c>
      <c r="Z245" s="5" t="n">
        <f aca="false">IFERROR(CM245/BZ245,"-")</f>
        <v>0</v>
      </c>
      <c r="AA245" s="5" t="n">
        <f aca="false">IFERROR(CN245/CB245,"-")</f>
        <v>0</v>
      </c>
      <c r="AB245" s="3" t="str">
        <f aca="false">IFERROR(CN245/CM245,"-")</f>
        <v>-</v>
      </c>
      <c r="AC245" s="5" t="n">
        <f aca="false">IFERROR(CO245/BZ245,"-")</f>
        <v>1</v>
      </c>
      <c r="AD245" s="5" t="n">
        <f aca="false">IFERROR(CP245/CB245,"-")</f>
        <v>0.120689655172414</v>
      </c>
      <c r="AE245" s="3" t="n">
        <f aca="false">IFERROR(CP245/CO245,"-")</f>
        <v>42</v>
      </c>
      <c r="AF245" s="5" t="n">
        <f aca="false">IFERROR(CQ245/BZ245,"-")</f>
        <v>0</v>
      </c>
      <c r="AG245" s="5" t="n">
        <f aca="false">IFERROR(CR245/CB245,"-")</f>
        <v>0</v>
      </c>
      <c r="AH245" s="3" t="str">
        <f aca="false">IFERROR(CR245/CQ245,"-")</f>
        <v>-</v>
      </c>
      <c r="AI245" s="5" t="n">
        <f aca="false">IFERROR(CS245/BZ245,"-")</f>
        <v>0</v>
      </c>
      <c r="AJ245" s="5" t="n">
        <f aca="false">IFERROR(CT245/CB245,"-")</f>
        <v>0</v>
      </c>
      <c r="AK245" s="3" t="str">
        <f aca="false">IFERROR(CT245/CS245,"-")</f>
        <v>-</v>
      </c>
      <c r="AL245" s="5" t="n">
        <f aca="false">IFERROR(CU245/BZ245,"-")</f>
        <v>0</v>
      </c>
      <c r="AM245" s="5" t="n">
        <f aca="false">IFERROR(CV245/CB245,"-")</f>
        <v>0</v>
      </c>
      <c r="AN245" s="3" t="str">
        <f aca="false">IFERROR(CV245/CU245,"-")</f>
        <v>-</v>
      </c>
      <c r="AO245" s="5" t="n">
        <f aca="false">IFERROR(CW245/BZ245,"-")</f>
        <v>0</v>
      </c>
      <c r="AP245" s="5" t="n">
        <f aca="false">IFERROR(CX245/CB245,"-")</f>
        <v>0</v>
      </c>
      <c r="AQ245" s="3" t="str">
        <f aca="false">IFERROR(CX245/CW245,"-")</f>
        <v>-</v>
      </c>
      <c r="AR245" s="5" t="n">
        <f aca="false">IFERROR(CY245/BZ245,"-")</f>
        <v>1</v>
      </c>
      <c r="AS245" s="5" t="n">
        <f aca="false">IFERROR(CZ245/CB245,"-")</f>
        <v>0.028735632183908</v>
      </c>
      <c r="AT245" s="3" t="n">
        <f aca="false">IFERROR(CZ245/CY245,"-")</f>
        <v>10</v>
      </c>
      <c r="AU245" s="5" t="n">
        <f aca="false">IFERROR(DA245/BZ245,"-")</f>
        <v>0</v>
      </c>
      <c r="AV245" s="5" t="n">
        <f aca="false">IFERROR(DB245/CB245,"-")</f>
        <v>0</v>
      </c>
      <c r="AW245" s="3" t="str">
        <f aca="false">IFERROR(DB245/DA245,"-")</f>
        <v>-</v>
      </c>
      <c r="AX245" s="5" t="n">
        <f aca="false">IFERROR(DC245/BZ245,"-")</f>
        <v>0</v>
      </c>
      <c r="AY245" s="5" t="n">
        <f aca="false">IFERROR(DD245/CB245,"-")</f>
        <v>0</v>
      </c>
      <c r="AZ245" s="3" t="str">
        <f aca="false">IFERROR(DD245/DC245,"-")</f>
        <v>-</v>
      </c>
      <c r="BA245" s="5" t="n">
        <f aca="false">IFERROR(DE245/BZ245,"-")</f>
        <v>1</v>
      </c>
      <c r="BB245" s="5" t="n">
        <f aca="false">IFERROR(DF245/CB245,"-")</f>
        <v>0.850574712643678</v>
      </c>
      <c r="BC245" s="3" t="n">
        <f aca="false">IFERROR(DF245/DE245,"-")</f>
        <v>296</v>
      </c>
      <c r="BD245" s="5" t="n">
        <f aca="false">IFERROR(DG245/BZ245,"-")</f>
        <v>0</v>
      </c>
      <c r="BE245" s="5" t="n">
        <f aca="false">IFERROR(DH245/CB245,"-")</f>
        <v>0</v>
      </c>
      <c r="BF245" s="3" t="str">
        <f aca="false">IFERROR(DH245/DG245,"-")</f>
        <v>-</v>
      </c>
      <c r="BG245" s="5" t="n">
        <f aca="false">IFERROR(DI245/BZ245,"-")</f>
        <v>0</v>
      </c>
      <c r="BH245" s="5" t="n">
        <f aca="false">IFERROR(DJ245/CB245,"-")</f>
        <v>0</v>
      </c>
      <c r="BI245" s="3" t="str">
        <f aca="false">IFERROR(DJ245/DI245,"-")</f>
        <v>-</v>
      </c>
      <c r="BJ245" s="5" t="n">
        <f aca="false">IFERROR(DK245/BZ245,"-")</f>
        <v>0</v>
      </c>
      <c r="BK245" s="5" t="n">
        <f aca="false">IFERROR(DL245/CB245,"-")</f>
        <v>0</v>
      </c>
      <c r="BL245" s="3" t="str">
        <f aca="false">IFERROR(DL245/DK245,"-")</f>
        <v>-</v>
      </c>
      <c r="BM245" s="5" t="n">
        <f aca="false">IFERROR(DM245/BZ245,"-")</f>
        <v>0</v>
      </c>
      <c r="BN245" s="4" t="n">
        <f aca="false">IFERROR(DN245/CB245,"-")</f>
        <v>0</v>
      </c>
      <c r="BO245" s="3" t="str">
        <f aca="false">IFERROR(DN245/DM245,"-")</f>
        <v>-</v>
      </c>
      <c r="BP245" s="5" t="n">
        <f aca="false">IFERROR(DO245/BZ245,"-")</f>
        <v>0</v>
      </c>
      <c r="BQ245" s="3" t="str">
        <f aca="false">IFERROR(DP245/DO245,"-")</f>
        <v>-</v>
      </c>
      <c r="BR245" s="3" t="str">
        <f aca="false">IFERROR(DQ245/DO245,"-")</f>
        <v>-</v>
      </c>
      <c r="BS245" s="3" t="str">
        <f aca="false">IFERROR(DR245/DO245,"-")</f>
        <v>-</v>
      </c>
      <c r="BT245" s="5" t="n">
        <f aca="false">IFERROR(DS245/BZ245,"-")</f>
        <v>0</v>
      </c>
      <c r="BU245" s="5" t="n">
        <f aca="false">IFERROR(DT245/BZ245,"-")</f>
        <v>0</v>
      </c>
      <c r="BV245" s="5" t="str">
        <f aca="false">IFERROR(DT245/DS245,"-")</f>
        <v>-</v>
      </c>
      <c r="BW245" s="5" t="n">
        <f aca="false">IFERROR(DU245/BZ245,"-")</f>
        <v>0</v>
      </c>
      <c r="BX245" s="5" t="str">
        <f aca="false">IFERROR(DU245/DS245,"-")</f>
        <v>-</v>
      </c>
      <c r="BZ245" s="6" t="n">
        <v>1</v>
      </c>
      <c r="CA245" s="6" t="n">
        <v>1</v>
      </c>
      <c r="CB245" s="6" t="n">
        <v>348</v>
      </c>
      <c r="CC245" s="6" t="n">
        <v>3480</v>
      </c>
      <c r="CD245" s="6" t="n">
        <v>0</v>
      </c>
      <c r="CE245" s="6" t="n">
        <v>0</v>
      </c>
      <c r="CF245" s="6" t="n">
        <v>0</v>
      </c>
      <c r="CG245" s="6" t="n">
        <v>0</v>
      </c>
      <c r="CH245" s="6" t="n">
        <v>0</v>
      </c>
      <c r="CI245" s="6" t="n">
        <v>0</v>
      </c>
      <c r="CJ245" s="6" t="n">
        <v>0</v>
      </c>
      <c r="CK245" s="6" t="n">
        <v>0</v>
      </c>
      <c r="CL245" s="6" t="n">
        <v>700</v>
      </c>
      <c r="CM245" s="6" t="n">
        <v>0</v>
      </c>
      <c r="CN245" s="6" t="n">
        <v>0</v>
      </c>
      <c r="CO245" s="6" t="n">
        <v>1</v>
      </c>
      <c r="CP245" s="6" t="n">
        <v>42</v>
      </c>
      <c r="CQ245" s="6" t="n">
        <v>0</v>
      </c>
      <c r="CR245" s="6" t="n">
        <v>0</v>
      </c>
      <c r="CS245" s="6" t="n">
        <v>0</v>
      </c>
      <c r="CT245" s="6" t="n">
        <v>0</v>
      </c>
      <c r="CU245" s="6" t="n">
        <v>0</v>
      </c>
      <c r="CV245" s="6" t="n">
        <v>0</v>
      </c>
      <c r="CW245" s="6" t="n">
        <v>0</v>
      </c>
      <c r="CX245" s="6" t="n">
        <v>0</v>
      </c>
      <c r="CY245" s="6" t="n">
        <v>1</v>
      </c>
      <c r="CZ245" s="6" t="n">
        <v>10</v>
      </c>
      <c r="DA245" s="6" t="n">
        <v>0</v>
      </c>
      <c r="DB245" s="6" t="n">
        <v>0</v>
      </c>
      <c r="DC245" s="6" t="n">
        <v>0</v>
      </c>
      <c r="DD245" s="6" t="n">
        <v>0</v>
      </c>
      <c r="DE245" s="6" t="n">
        <v>1</v>
      </c>
      <c r="DF245" s="6" t="n">
        <v>296</v>
      </c>
      <c r="DG245" s="6" t="n">
        <v>0</v>
      </c>
      <c r="DH245" s="6" t="n">
        <v>0</v>
      </c>
      <c r="DI245" s="6" t="n">
        <v>0</v>
      </c>
      <c r="DJ245" s="6" t="n">
        <v>0</v>
      </c>
      <c r="DK245" s="6" t="n">
        <v>0</v>
      </c>
      <c r="DL245" s="6" t="n">
        <v>0</v>
      </c>
      <c r="DM245" s="6" t="n">
        <v>0</v>
      </c>
      <c r="DN245" s="6" t="n">
        <v>0</v>
      </c>
      <c r="DO245" s="6" t="n">
        <v>0</v>
      </c>
      <c r="DP245" s="6" t="n">
        <v>0</v>
      </c>
      <c r="DQ245" s="6" t="n">
        <v>0</v>
      </c>
      <c r="DR245" s="6" t="n">
        <v>0</v>
      </c>
      <c r="DS245" s="6" t="n">
        <v>0</v>
      </c>
      <c r="DT245" s="6" t="n">
        <v>0</v>
      </c>
      <c r="DU245" s="6" t="n">
        <v>0</v>
      </c>
    </row>
    <row r="246" customFormat="false" ht="13.5" hidden="false" customHeight="false" outlineLevel="0" collapsed="false">
      <c r="A246" s="7" t="s">
        <v>239</v>
      </c>
      <c r="B246" s="7" t="s">
        <v>222</v>
      </c>
      <c r="C246" s="7" t="s">
        <v>249</v>
      </c>
      <c r="D246" s="7" t="s">
        <v>220</v>
      </c>
      <c r="E246" s="7" t="s">
        <v>217</v>
      </c>
      <c r="F246" s="7" t="s">
        <v>218</v>
      </c>
      <c r="G246" s="4" t="n">
        <f aca="false">IFERROR(CA246/BZ246,"-")</f>
        <v>1</v>
      </c>
      <c r="H246" s="3" t="n">
        <f aca="false">IFERROR(CB246/BZ246,"-")</f>
        <v>511</v>
      </c>
      <c r="I246" s="3" t="n">
        <f aca="false">IFERROR(CB246/CA246,"-")</f>
        <v>511</v>
      </c>
      <c r="J246" s="3" t="n">
        <f aca="false">IFERROR(CC246/BZ246,"-")</f>
        <v>5110</v>
      </c>
      <c r="K246" s="3" t="n">
        <f aca="false">IFERROR(CC246/CA246,"-")</f>
        <v>5110</v>
      </c>
      <c r="L246" s="5" t="n">
        <f aca="false">IFERROR(CD246/BZ246,"-")</f>
        <v>0</v>
      </c>
      <c r="M246" s="5" t="n">
        <f aca="false">IFERROR(CE246/CB246,"-")</f>
        <v>0</v>
      </c>
      <c r="N246" s="3" t="str">
        <f aca="false">IFERROR(CE246/CD246,"-")</f>
        <v>-</v>
      </c>
      <c r="O246" s="5" t="n">
        <f aca="false">IFERROR(CF246/BZ246,"-")</f>
        <v>0</v>
      </c>
      <c r="P246" s="5" t="n">
        <f aca="false">IFERROR(CG246/CB246,"-")</f>
        <v>0</v>
      </c>
      <c r="Q246" s="3" t="str">
        <f aca="false">IFERROR(CG246/CF246,"-")</f>
        <v>-</v>
      </c>
      <c r="R246" s="5" t="n">
        <f aca="false">IFERROR(CH246/BZ246,"-")</f>
        <v>0</v>
      </c>
      <c r="S246" s="5" t="n">
        <f aca="false">IFERROR(CI246/CB246,"-")</f>
        <v>0</v>
      </c>
      <c r="T246" s="3" t="str">
        <f aca="false">IFERROR(CI246/CH246,"-")</f>
        <v>-</v>
      </c>
      <c r="U246" s="5" t="n">
        <f aca="false">IFERROR(CJ246/BZ246,"-")</f>
        <v>0</v>
      </c>
      <c r="V246" s="5" t="n">
        <f aca="false">IFERROR(CK246/CB246,"-")</f>
        <v>0</v>
      </c>
      <c r="W246" s="3" t="str">
        <f aca="false">IFERROR(CK246/CJ246,"-")</f>
        <v>-</v>
      </c>
      <c r="X246" s="3" t="n">
        <f aca="false">IFERROR(CL246/BZ246,"-")</f>
        <v>1020</v>
      </c>
      <c r="Y246" s="3" t="n">
        <f aca="false">IFERROR(CL246/CA246,"-")</f>
        <v>1020</v>
      </c>
      <c r="Z246" s="5" t="n">
        <f aca="false">IFERROR(CM246/BZ246,"-")</f>
        <v>0</v>
      </c>
      <c r="AA246" s="5" t="n">
        <f aca="false">IFERROR(CN246/CB246,"-")</f>
        <v>0</v>
      </c>
      <c r="AB246" s="3" t="str">
        <f aca="false">IFERROR(CN246/CM246,"-")</f>
        <v>-</v>
      </c>
      <c r="AC246" s="5" t="n">
        <f aca="false">IFERROR(CO246/BZ246,"-")</f>
        <v>1</v>
      </c>
      <c r="AD246" s="5" t="n">
        <f aca="false">IFERROR(CP246/CB246,"-")</f>
        <v>0.186888454011742</v>
      </c>
      <c r="AE246" s="3" t="n">
        <f aca="false">IFERROR(CP246/CO246,"-")</f>
        <v>95.5</v>
      </c>
      <c r="AF246" s="5" t="n">
        <f aca="false">IFERROR(CQ246/BZ246,"-")</f>
        <v>0.5</v>
      </c>
      <c r="AG246" s="5" t="n">
        <f aca="false">IFERROR(CR246/CB246,"-")</f>
        <v>0.220156555772994</v>
      </c>
      <c r="AH246" s="3" t="n">
        <f aca="false">IFERROR(CR246/CQ246,"-")</f>
        <v>225</v>
      </c>
      <c r="AI246" s="5" t="n">
        <f aca="false">IFERROR(CS246/BZ246,"-")</f>
        <v>0</v>
      </c>
      <c r="AJ246" s="5" t="n">
        <f aca="false">IFERROR(CT246/CB246,"-")</f>
        <v>0</v>
      </c>
      <c r="AK246" s="3" t="str">
        <f aca="false">IFERROR(CT246/CS246,"-")</f>
        <v>-</v>
      </c>
      <c r="AL246" s="5" t="n">
        <f aca="false">IFERROR(CU246/BZ246,"-")</f>
        <v>0</v>
      </c>
      <c r="AM246" s="5" t="n">
        <f aca="false">IFERROR(CV246/CB246,"-")</f>
        <v>0</v>
      </c>
      <c r="AN246" s="3" t="str">
        <f aca="false">IFERROR(CV246/CU246,"-")</f>
        <v>-</v>
      </c>
      <c r="AO246" s="5" t="n">
        <f aca="false">IFERROR(CW246/BZ246,"-")</f>
        <v>0</v>
      </c>
      <c r="AP246" s="5" t="n">
        <f aca="false">IFERROR(CX246/CB246,"-")</f>
        <v>0</v>
      </c>
      <c r="AQ246" s="3" t="str">
        <f aca="false">IFERROR(CX246/CW246,"-")</f>
        <v>-</v>
      </c>
      <c r="AR246" s="5" t="n">
        <f aca="false">IFERROR(CY246/BZ246,"-")</f>
        <v>0</v>
      </c>
      <c r="AS246" s="5" t="n">
        <f aca="false">IFERROR(CZ246/CB246,"-")</f>
        <v>0</v>
      </c>
      <c r="AT246" s="3" t="str">
        <f aca="false">IFERROR(CZ246/CY246,"-")</f>
        <v>-</v>
      </c>
      <c r="AU246" s="5" t="n">
        <f aca="false">IFERROR(DA246/BZ246,"-")</f>
        <v>1</v>
      </c>
      <c r="AV246" s="5" t="n">
        <f aca="false">IFERROR(DB246/CB246,"-")</f>
        <v>0.442270058708415</v>
      </c>
      <c r="AW246" s="3" t="n">
        <f aca="false">IFERROR(DB246/DA246,"-")</f>
        <v>226</v>
      </c>
      <c r="AX246" s="5" t="n">
        <f aca="false">IFERROR(DC246/BZ246,"-")</f>
        <v>0</v>
      </c>
      <c r="AY246" s="5" t="n">
        <f aca="false">IFERROR(DD246/CB246,"-")</f>
        <v>0</v>
      </c>
      <c r="AZ246" s="3" t="str">
        <f aca="false">IFERROR(DD246/DC246,"-")</f>
        <v>-</v>
      </c>
      <c r="BA246" s="5" t="n">
        <f aca="false">IFERROR(DE246/BZ246,"-")</f>
        <v>0</v>
      </c>
      <c r="BB246" s="5" t="n">
        <f aca="false">IFERROR(DF246/CB246,"-")</f>
        <v>0</v>
      </c>
      <c r="BC246" s="3" t="str">
        <f aca="false">IFERROR(DF246/DE246,"-")</f>
        <v>-</v>
      </c>
      <c r="BD246" s="5" t="n">
        <f aca="false">IFERROR(DG246/BZ246,"-")</f>
        <v>0</v>
      </c>
      <c r="BE246" s="5" t="n">
        <f aca="false">IFERROR(DH246/CB246,"-")</f>
        <v>0</v>
      </c>
      <c r="BF246" s="3" t="str">
        <f aca="false">IFERROR(DH246/DG246,"-")</f>
        <v>-</v>
      </c>
      <c r="BG246" s="5" t="n">
        <f aca="false">IFERROR(DI246/BZ246,"-")</f>
        <v>1</v>
      </c>
      <c r="BH246" s="5" t="n">
        <f aca="false">IFERROR(DJ246/CB246,"-")</f>
        <v>0.150684931506849</v>
      </c>
      <c r="BI246" s="3" t="n">
        <f aca="false">IFERROR(DJ246/DI246,"-")</f>
        <v>77</v>
      </c>
      <c r="BJ246" s="5" t="n">
        <f aca="false">IFERROR(DK246/BZ246,"-")</f>
        <v>1</v>
      </c>
      <c r="BK246" s="5" t="n">
        <f aca="false">IFERROR(DL246/CB246,"-")</f>
        <v>0.150684931506849</v>
      </c>
      <c r="BL246" s="3" t="n">
        <f aca="false">IFERROR(DL246/DK246,"-")</f>
        <v>77</v>
      </c>
      <c r="BM246" s="5" t="n">
        <f aca="false">IFERROR(DM246/BZ246,"-")</f>
        <v>0</v>
      </c>
      <c r="BN246" s="4" t="n">
        <f aca="false">IFERROR(DN246/CB246,"-")</f>
        <v>0</v>
      </c>
      <c r="BO246" s="3" t="str">
        <f aca="false">IFERROR(DN246/DM246,"-")</f>
        <v>-</v>
      </c>
      <c r="BP246" s="5" t="n">
        <f aca="false">IFERROR(DO246/BZ246,"-")</f>
        <v>0</v>
      </c>
      <c r="BQ246" s="3" t="str">
        <f aca="false">IFERROR(DP246/DO246,"-")</f>
        <v>-</v>
      </c>
      <c r="BR246" s="3" t="str">
        <f aca="false">IFERROR(DQ246/DO246,"-")</f>
        <v>-</v>
      </c>
      <c r="BS246" s="3" t="str">
        <f aca="false">IFERROR(DR246/DO246,"-")</f>
        <v>-</v>
      </c>
      <c r="BT246" s="5" t="n">
        <f aca="false">IFERROR(DS246/BZ246,"-")</f>
        <v>0</v>
      </c>
      <c r="BU246" s="5" t="n">
        <f aca="false">IFERROR(DT246/BZ246,"-")</f>
        <v>0</v>
      </c>
      <c r="BV246" s="5" t="str">
        <f aca="false">IFERROR(DT246/DS246,"-")</f>
        <v>-</v>
      </c>
      <c r="BW246" s="5" t="n">
        <f aca="false">IFERROR(DU246/BZ246,"-")</f>
        <v>0</v>
      </c>
      <c r="BX246" s="5" t="str">
        <f aca="false">IFERROR(DU246/DS246,"-")</f>
        <v>-</v>
      </c>
      <c r="BZ246" s="6" t="n">
        <v>2</v>
      </c>
      <c r="CA246" s="6" t="n">
        <v>2</v>
      </c>
      <c r="CB246" s="6" t="n">
        <v>1022</v>
      </c>
      <c r="CC246" s="6" t="n">
        <v>10220</v>
      </c>
      <c r="CD246" s="6" t="n">
        <v>0</v>
      </c>
      <c r="CE246" s="6" t="n">
        <v>0</v>
      </c>
      <c r="CF246" s="6" t="n">
        <v>0</v>
      </c>
      <c r="CG246" s="6" t="n">
        <v>0</v>
      </c>
      <c r="CH246" s="6" t="n">
        <v>0</v>
      </c>
      <c r="CI246" s="6" t="n">
        <v>0</v>
      </c>
      <c r="CJ246" s="6" t="n">
        <v>0</v>
      </c>
      <c r="CK246" s="6" t="n">
        <v>0</v>
      </c>
      <c r="CL246" s="6" t="n">
        <v>2040</v>
      </c>
      <c r="CM246" s="6" t="n">
        <v>0</v>
      </c>
      <c r="CN246" s="6" t="n">
        <v>0</v>
      </c>
      <c r="CO246" s="6" t="n">
        <v>2</v>
      </c>
      <c r="CP246" s="6" t="n">
        <v>191</v>
      </c>
      <c r="CQ246" s="6" t="n">
        <v>1</v>
      </c>
      <c r="CR246" s="6" t="n">
        <v>225</v>
      </c>
      <c r="CS246" s="6" t="n">
        <v>0</v>
      </c>
      <c r="CT246" s="6" t="n">
        <v>0</v>
      </c>
      <c r="CU246" s="6" t="n">
        <v>0</v>
      </c>
      <c r="CV246" s="6" t="n">
        <v>0</v>
      </c>
      <c r="CW246" s="6" t="n">
        <v>0</v>
      </c>
      <c r="CX246" s="6" t="n">
        <v>0</v>
      </c>
      <c r="CY246" s="6" t="n">
        <v>0</v>
      </c>
      <c r="CZ246" s="6" t="n">
        <v>0</v>
      </c>
      <c r="DA246" s="6" t="n">
        <v>2</v>
      </c>
      <c r="DB246" s="6" t="n">
        <v>452</v>
      </c>
      <c r="DC246" s="6" t="n">
        <v>0</v>
      </c>
      <c r="DD246" s="6" t="n">
        <v>0</v>
      </c>
      <c r="DE246" s="6" t="n">
        <v>0</v>
      </c>
      <c r="DF246" s="6" t="n">
        <v>0</v>
      </c>
      <c r="DG246" s="6" t="n">
        <v>0</v>
      </c>
      <c r="DH246" s="6" t="n">
        <v>0</v>
      </c>
      <c r="DI246" s="6" t="n">
        <v>2</v>
      </c>
      <c r="DJ246" s="6" t="n">
        <v>154</v>
      </c>
      <c r="DK246" s="6" t="n">
        <v>2</v>
      </c>
      <c r="DL246" s="6" t="n">
        <v>154</v>
      </c>
      <c r="DM246" s="6" t="n">
        <v>0</v>
      </c>
      <c r="DN246" s="6" t="n">
        <v>0</v>
      </c>
      <c r="DO246" s="6" t="n">
        <v>0</v>
      </c>
      <c r="DP246" s="6" t="n">
        <v>0</v>
      </c>
      <c r="DQ246" s="6" t="n">
        <v>0</v>
      </c>
      <c r="DR246" s="6" t="n">
        <v>0</v>
      </c>
      <c r="DS246" s="6" t="n">
        <v>0</v>
      </c>
      <c r="DT246" s="6" t="n">
        <v>0</v>
      </c>
      <c r="DU246" s="6" t="n">
        <v>0</v>
      </c>
    </row>
    <row r="247" customFormat="false" ht="13.5" hidden="false" customHeight="false" outlineLevel="0" collapsed="false">
      <c r="A247" s="7" t="s">
        <v>240</v>
      </c>
      <c r="B247" s="7" t="s">
        <v>214</v>
      </c>
      <c r="C247" s="7" t="s">
        <v>248</v>
      </c>
      <c r="D247" s="7" t="s">
        <v>216</v>
      </c>
      <c r="E247" s="7" t="s">
        <v>221</v>
      </c>
      <c r="F247" s="7" t="s">
        <v>218</v>
      </c>
      <c r="G247" s="4" t="n">
        <f aca="false">IFERROR(CA247/BZ247,"-")</f>
        <v>2.4</v>
      </c>
      <c r="H247" s="3" t="n">
        <f aca="false">IFERROR(CB247/BZ247,"-")</f>
        <v>4809.2</v>
      </c>
      <c r="I247" s="3" t="n">
        <f aca="false">IFERROR(CB247/CA247,"-")</f>
        <v>2003.83333333333</v>
      </c>
      <c r="J247" s="3" t="n">
        <f aca="false">IFERROR(CC247/BZ247,"-")</f>
        <v>48092</v>
      </c>
      <c r="K247" s="3" t="n">
        <f aca="false">IFERROR(CC247/CA247,"-")</f>
        <v>20038.3333333333</v>
      </c>
      <c r="L247" s="5" t="n">
        <f aca="false">IFERROR(CD247/BZ247,"-")</f>
        <v>0</v>
      </c>
      <c r="M247" s="5" t="n">
        <f aca="false">IFERROR(CE247/CB247,"-")</f>
        <v>0</v>
      </c>
      <c r="N247" s="3" t="str">
        <f aca="false">IFERROR(CE247/CD247,"-")</f>
        <v>-</v>
      </c>
      <c r="O247" s="5" t="n">
        <f aca="false">IFERROR(CF247/BZ247,"-")</f>
        <v>0</v>
      </c>
      <c r="P247" s="5" t="n">
        <f aca="false">IFERROR(CG247/CB247,"-")</f>
        <v>0</v>
      </c>
      <c r="Q247" s="3" t="str">
        <f aca="false">IFERROR(CG247/CF247,"-")</f>
        <v>-</v>
      </c>
      <c r="R247" s="5" t="n">
        <f aca="false">IFERROR(CH247/BZ247,"-")</f>
        <v>0</v>
      </c>
      <c r="S247" s="5" t="n">
        <f aca="false">IFERROR(CI247/CB247,"-")</f>
        <v>0</v>
      </c>
      <c r="T247" s="3" t="str">
        <f aca="false">IFERROR(CI247/CH247,"-")</f>
        <v>-</v>
      </c>
      <c r="U247" s="5" t="n">
        <f aca="false">IFERROR(CJ247/BZ247,"-")</f>
        <v>0</v>
      </c>
      <c r="V247" s="5" t="n">
        <f aca="false">IFERROR(CK247/CB247,"-")</f>
        <v>0</v>
      </c>
      <c r="W247" s="3" t="str">
        <f aca="false">IFERROR(CK247/CJ247,"-")</f>
        <v>-</v>
      </c>
      <c r="X247" s="3" t="n">
        <f aca="false">IFERROR(CL247/BZ247,"-")</f>
        <v>14427.6</v>
      </c>
      <c r="Y247" s="3" t="n">
        <f aca="false">IFERROR(CL247/CA247,"-")</f>
        <v>6011.5</v>
      </c>
      <c r="Z247" s="5" t="n">
        <f aca="false">IFERROR(CM247/BZ247,"-")</f>
        <v>0.4</v>
      </c>
      <c r="AA247" s="5" t="n">
        <f aca="false">IFERROR(CN247/CB247,"-")</f>
        <v>0.0224569574981286</v>
      </c>
      <c r="AB247" s="3" t="n">
        <f aca="false">IFERROR(CN247/CM247,"-")</f>
        <v>270</v>
      </c>
      <c r="AC247" s="5" t="n">
        <f aca="false">IFERROR(CO247/BZ247,"-")</f>
        <v>0.2</v>
      </c>
      <c r="AD247" s="5" t="n">
        <f aca="false">IFERROR(CP247/CB247,"-")</f>
        <v>0.00582217416618149</v>
      </c>
      <c r="AE247" s="3" t="n">
        <f aca="false">IFERROR(CP247/CO247,"-")</f>
        <v>140</v>
      </c>
      <c r="AF247" s="5" t="n">
        <f aca="false">IFERROR(CQ247/BZ247,"-")</f>
        <v>0.2</v>
      </c>
      <c r="AG247" s="5" t="n">
        <f aca="false">IFERROR(CR247/CB247,"-")</f>
        <v>0.0037428262496881</v>
      </c>
      <c r="AH247" s="3" t="n">
        <f aca="false">IFERROR(CR247/CQ247,"-")</f>
        <v>90</v>
      </c>
      <c r="AI247" s="5" t="n">
        <f aca="false">IFERROR(CS247/BZ247,"-")</f>
        <v>0</v>
      </c>
      <c r="AJ247" s="5" t="n">
        <f aca="false">IFERROR(CT247/CB247,"-")</f>
        <v>0</v>
      </c>
      <c r="AK247" s="3" t="str">
        <f aca="false">IFERROR(CT247/CS247,"-")</f>
        <v>-</v>
      </c>
      <c r="AL247" s="5" t="n">
        <f aca="false">IFERROR(CU247/BZ247,"-")</f>
        <v>0.6</v>
      </c>
      <c r="AM247" s="5" t="n">
        <f aca="false">IFERROR(CV247/CB247,"-")</f>
        <v>0.0191300008317392</v>
      </c>
      <c r="AN247" s="3" t="n">
        <f aca="false">IFERROR(CV247/CU247,"-")</f>
        <v>153.333333333333</v>
      </c>
      <c r="AO247" s="5" t="n">
        <f aca="false">IFERROR(CW247/BZ247,"-")</f>
        <v>0.2</v>
      </c>
      <c r="AP247" s="5" t="n">
        <f aca="false">IFERROR(CX247/CB247,"-")</f>
        <v>0.0128503701239291</v>
      </c>
      <c r="AQ247" s="3" t="n">
        <f aca="false">IFERROR(CX247/CW247,"-")</f>
        <v>309</v>
      </c>
      <c r="AR247" s="5" t="n">
        <f aca="false">IFERROR(CY247/BZ247,"-")</f>
        <v>0</v>
      </c>
      <c r="AS247" s="5" t="n">
        <f aca="false">IFERROR(CZ247/CB247,"-")</f>
        <v>0</v>
      </c>
      <c r="AT247" s="3" t="str">
        <f aca="false">IFERROR(CZ247/CY247,"-")</f>
        <v>-</v>
      </c>
      <c r="AU247" s="5" t="n">
        <f aca="false">IFERROR(DA247/BZ247,"-")</f>
        <v>0.4</v>
      </c>
      <c r="AV247" s="5" t="n">
        <f aca="false">IFERROR(DB247/CB247,"-")</f>
        <v>0.267986359477668</v>
      </c>
      <c r="AW247" s="3" t="n">
        <f aca="false">IFERROR(DB247/DA247,"-")</f>
        <v>3222</v>
      </c>
      <c r="AX247" s="5" t="n">
        <f aca="false">IFERROR(DC247/BZ247,"-")</f>
        <v>0</v>
      </c>
      <c r="AY247" s="5" t="n">
        <f aca="false">IFERROR(DD247/CB247,"-")</f>
        <v>0</v>
      </c>
      <c r="AZ247" s="3" t="str">
        <f aca="false">IFERROR(DD247/DC247,"-")</f>
        <v>-</v>
      </c>
      <c r="BA247" s="5" t="n">
        <f aca="false">IFERROR(DE247/BZ247,"-")</f>
        <v>0</v>
      </c>
      <c r="BB247" s="5" t="n">
        <f aca="false">IFERROR(DF247/CB247,"-")</f>
        <v>0</v>
      </c>
      <c r="BC247" s="3" t="str">
        <f aca="false">IFERROR(DF247/DE247,"-")</f>
        <v>-</v>
      </c>
      <c r="BD247" s="5" t="n">
        <f aca="false">IFERROR(DG247/BZ247,"-")</f>
        <v>0.4</v>
      </c>
      <c r="BE247" s="5" t="n">
        <f aca="false">IFERROR(DH247/CB247,"-")</f>
        <v>0.412833735340597</v>
      </c>
      <c r="BF247" s="3" t="n">
        <f aca="false">IFERROR(DH247/DG247,"-")</f>
        <v>4963.5</v>
      </c>
      <c r="BG247" s="5" t="n">
        <f aca="false">IFERROR(DI247/BZ247,"-")</f>
        <v>0.2</v>
      </c>
      <c r="BH247" s="5" t="n">
        <f aca="false">IFERROR(DJ247/CB247,"-")</f>
        <v>0.00499043499958413</v>
      </c>
      <c r="BI247" s="3" t="n">
        <f aca="false">IFERROR(DJ247/DI247,"-")</f>
        <v>120</v>
      </c>
      <c r="BJ247" s="5" t="n">
        <f aca="false">IFERROR(DK247/BZ247,"-")</f>
        <v>0</v>
      </c>
      <c r="BK247" s="5" t="n">
        <f aca="false">IFERROR(DL247/CB247,"-")</f>
        <v>0</v>
      </c>
      <c r="BL247" s="3" t="str">
        <f aca="false">IFERROR(DL247/DK247,"-")</f>
        <v>-</v>
      </c>
      <c r="BM247" s="5" t="n">
        <f aca="false">IFERROR(DM247/BZ247,"-")</f>
        <v>0.2</v>
      </c>
      <c r="BN247" s="4" t="n">
        <f aca="false">IFERROR(DN247/CB247,"-")</f>
        <v>0.250187141312484</v>
      </c>
      <c r="BO247" s="3" t="n">
        <f aca="false">IFERROR(DN247/DM247,"-")</f>
        <v>6016</v>
      </c>
      <c r="BP247" s="5" t="n">
        <f aca="false">IFERROR(DO247/BZ247,"-")</f>
        <v>0.4</v>
      </c>
      <c r="BQ247" s="3" t="n">
        <f aca="false">IFERROR(DP247/DO247,"-")</f>
        <v>7.5</v>
      </c>
      <c r="BR247" s="3" t="n">
        <f aca="false">IFERROR(DQ247/DO247,"-")</f>
        <v>4975</v>
      </c>
      <c r="BS247" s="3" t="n">
        <f aca="false">IFERROR(DR247/DO247,"-")</f>
        <v>1950</v>
      </c>
      <c r="BT247" s="5" t="n">
        <f aca="false">IFERROR(DS247/BZ247,"-")</f>
        <v>0</v>
      </c>
      <c r="BU247" s="5" t="n">
        <f aca="false">IFERROR(DT247/BZ247,"-")</f>
        <v>0</v>
      </c>
      <c r="BV247" s="5" t="str">
        <f aca="false">IFERROR(DT247/DS247,"-")</f>
        <v>-</v>
      </c>
      <c r="BW247" s="5" t="n">
        <f aca="false">IFERROR(DU247/BZ247,"-")</f>
        <v>0</v>
      </c>
      <c r="BX247" s="5" t="str">
        <f aca="false">IFERROR(DU247/DS247,"-")</f>
        <v>-</v>
      </c>
      <c r="BZ247" s="6" t="n">
        <v>5</v>
      </c>
      <c r="CA247" s="6" t="n">
        <v>12</v>
      </c>
      <c r="CB247" s="6" t="n">
        <v>24046</v>
      </c>
      <c r="CC247" s="6" t="n">
        <v>240460</v>
      </c>
      <c r="CD247" s="6" t="n">
        <v>0</v>
      </c>
      <c r="CE247" s="6" t="n">
        <v>0</v>
      </c>
      <c r="CF247" s="6" t="n">
        <v>0</v>
      </c>
      <c r="CG247" s="6" t="n">
        <v>0</v>
      </c>
      <c r="CH247" s="6" t="n">
        <v>0</v>
      </c>
      <c r="CI247" s="6" t="n">
        <v>0</v>
      </c>
      <c r="CJ247" s="6" t="n">
        <v>0</v>
      </c>
      <c r="CK247" s="6" t="n">
        <v>0</v>
      </c>
      <c r="CL247" s="6" t="n">
        <v>72138</v>
      </c>
      <c r="CM247" s="6" t="n">
        <v>2</v>
      </c>
      <c r="CN247" s="6" t="n">
        <v>540</v>
      </c>
      <c r="CO247" s="6" t="n">
        <v>1</v>
      </c>
      <c r="CP247" s="6" t="n">
        <v>140</v>
      </c>
      <c r="CQ247" s="6" t="n">
        <v>1</v>
      </c>
      <c r="CR247" s="6" t="n">
        <v>90</v>
      </c>
      <c r="CS247" s="6" t="n">
        <v>0</v>
      </c>
      <c r="CT247" s="6" t="n">
        <v>0</v>
      </c>
      <c r="CU247" s="6" t="n">
        <v>3</v>
      </c>
      <c r="CV247" s="6" t="n">
        <v>460</v>
      </c>
      <c r="CW247" s="6" t="n">
        <v>1</v>
      </c>
      <c r="CX247" s="6" t="n">
        <v>309</v>
      </c>
      <c r="CY247" s="6" t="n">
        <v>0</v>
      </c>
      <c r="CZ247" s="6" t="n">
        <v>0</v>
      </c>
      <c r="DA247" s="6" t="n">
        <v>2</v>
      </c>
      <c r="DB247" s="6" t="n">
        <v>6444</v>
      </c>
      <c r="DC247" s="6" t="n">
        <v>0</v>
      </c>
      <c r="DD247" s="6" t="n">
        <v>0</v>
      </c>
      <c r="DE247" s="6" t="n">
        <v>0</v>
      </c>
      <c r="DF247" s="6" t="n">
        <v>0</v>
      </c>
      <c r="DG247" s="6" t="n">
        <v>2</v>
      </c>
      <c r="DH247" s="6" t="n">
        <v>9927</v>
      </c>
      <c r="DI247" s="6" t="n">
        <v>1</v>
      </c>
      <c r="DJ247" s="6" t="n">
        <v>120</v>
      </c>
      <c r="DK247" s="6" t="n">
        <v>0</v>
      </c>
      <c r="DL247" s="6" t="n">
        <v>0</v>
      </c>
      <c r="DM247" s="6" t="n">
        <v>1</v>
      </c>
      <c r="DN247" s="6" t="n">
        <v>6016</v>
      </c>
      <c r="DO247" s="6" t="n">
        <v>2</v>
      </c>
      <c r="DP247" s="6" t="n">
        <v>15</v>
      </c>
      <c r="DQ247" s="6" t="n">
        <v>9950</v>
      </c>
      <c r="DR247" s="6" t="n">
        <v>3900</v>
      </c>
      <c r="DS247" s="6" t="n">
        <v>0</v>
      </c>
      <c r="DT247" s="6" t="n">
        <v>0</v>
      </c>
      <c r="DU247" s="6" t="n">
        <v>0</v>
      </c>
    </row>
    <row r="248" customFormat="false" ht="13.5" hidden="false" customHeight="false" outlineLevel="0" collapsed="false">
      <c r="A248" s="7" t="s">
        <v>240</v>
      </c>
      <c r="B248" s="7" t="s">
        <v>214</v>
      </c>
      <c r="C248" s="7" t="s">
        <v>248</v>
      </c>
      <c r="D248" s="7" t="s">
        <v>216</v>
      </c>
      <c r="E248" s="7" t="s">
        <v>217</v>
      </c>
      <c r="F248" s="7" t="s">
        <v>226</v>
      </c>
      <c r="G248" s="4" t="n">
        <f aca="false">IFERROR(CA248/BZ248,"-")</f>
        <v>2</v>
      </c>
      <c r="H248" s="3" t="n">
        <f aca="false">IFERROR(CB248/BZ248,"-")</f>
        <v>7415.2</v>
      </c>
      <c r="I248" s="3" t="n">
        <f aca="false">IFERROR(CB248/CA248,"-")</f>
        <v>3707.6</v>
      </c>
      <c r="J248" s="3" t="n">
        <f aca="false">IFERROR(CC248/BZ248,"-")</f>
        <v>74152</v>
      </c>
      <c r="K248" s="3" t="n">
        <f aca="false">IFERROR(CC248/CA248,"-")</f>
        <v>37076</v>
      </c>
      <c r="L248" s="5" t="n">
        <f aca="false">IFERROR(CD248/BZ248,"-")</f>
        <v>0</v>
      </c>
      <c r="M248" s="5" t="n">
        <f aca="false">IFERROR(CE248/CB248,"-")</f>
        <v>0</v>
      </c>
      <c r="N248" s="3" t="str">
        <f aca="false">IFERROR(CE248/CD248,"-")</f>
        <v>-</v>
      </c>
      <c r="O248" s="5" t="n">
        <f aca="false">IFERROR(CF248/BZ248,"-")</f>
        <v>0.6</v>
      </c>
      <c r="P248" s="5" t="n">
        <f aca="false">IFERROR(CG248/CB248,"-")</f>
        <v>0.115330672132916</v>
      </c>
      <c r="Q248" s="3" t="n">
        <f aca="false">IFERROR(CG248/CF248,"-")</f>
        <v>1425.33333333333</v>
      </c>
      <c r="R248" s="5" t="n">
        <f aca="false">IFERROR(CH248/BZ248,"-")</f>
        <v>0.4</v>
      </c>
      <c r="S248" s="5" t="n">
        <f aca="false">IFERROR(CI248/CB248,"-")</f>
        <v>0.870859855432085</v>
      </c>
      <c r="T248" s="3" t="n">
        <f aca="false">IFERROR(CI248/CH248,"-")</f>
        <v>16144</v>
      </c>
      <c r="U248" s="5" t="n">
        <f aca="false">IFERROR(CJ248/BZ248,"-")</f>
        <v>1</v>
      </c>
      <c r="V248" s="5" t="n">
        <f aca="false">IFERROR(CK248/CB248,"-")</f>
        <v>0.986190527565002</v>
      </c>
      <c r="W248" s="3" t="n">
        <f aca="false">IFERROR(CK248/CJ248,"-")</f>
        <v>7312.8</v>
      </c>
      <c r="X248" s="3" t="n">
        <f aca="false">IFERROR(CL248/BZ248,"-")</f>
        <v>20303.4</v>
      </c>
      <c r="Y248" s="3" t="n">
        <f aca="false">IFERROR(CL248/CA248,"-")</f>
        <v>10151.7</v>
      </c>
      <c r="Z248" s="5" t="n">
        <f aca="false">IFERROR(CM248/BZ248,"-")</f>
        <v>0</v>
      </c>
      <c r="AA248" s="5" t="n">
        <f aca="false">IFERROR(CN248/CB248,"-")</f>
        <v>0</v>
      </c>
      <c r="AB248" s="3" t="str">
        <f aca="false">IFERROR(CN248/CM248,"-")</f>
        <v>-</v>
      </c>
      <c r="AC248" s="5" t="n">
        <f aca="false">IFERROR(CO248/BZ248,"-")</f>
        <v>1</v>
      </c>
      <c r="AD248" s="5" t="n">
        <f aca="false">IFERROR(CP248/CB248,"-")</f>
        <v>0.0188261948430251</v>
      </c>
      <c r="AE248" s="3" t="n">
        <f aca="false">IFERROR(CP248/CO248,"-")</f>
        <v>139.6</v>
      </c>
      <c r="AF248" s="5" t="n">
        <f aca="false">IFERROR(CQ248/BZ248,"-")</f>
        <v>0.4</v>
      </c>
      <c r="AG248" s="5" t="n">
        <f aca="false">IFERROR(CR248/CB248,"-")</f>
        <v>0.0256230445571259</v>
      </c>
      <c r="AH248" s="3" t="n">
        <f aca="false">IFERROR(CR248/CQ248,"-")</f>
        <v>475</v>
      </c>
      <c r="AI248" s="5" t="n">
        <f aca="false">IFERROR(CS248/BZ248,"-")</f>
        <v>0</v>
      </c>
      <c r="AJ248" s="5" t="n">
        <f aca="false">IFERROR(CT248/CB248,"-")</f>
        <v>0</v>
      </c>
      <c r="AK248" s="3" t="str">
        <f aca="false">IFERROR(CT248/CS248,"-")</f>
        <v>-</v>
      </c>
      <c r="AL248" s="5" t="n">
        <f aca="false">IFERROR(CU248/BZ248,"-")</f>
        <v>0</v>
      </c>
      <c r="AM248" s="5" t="n">
        <f aca="false">IFERROR(CV248/CB248,"-")</f>
        <v>0</v>
      </c>
      <c r="AN248" s="3" t="str">
        <f aca="false">IFERROR(CV248/CU248,"-")</f>
        <v>-</v>
      </c>
      <c r="AO248" s="5" t="n">
        <f aca="false">IFERROR(CW248/BZ248,"-")</f>
        <v>0.2</v>
      </c>
      <c r="AP248" s="5" t="n">
        <f aca="false">IFERROR(CX248/CB248,"-")</f>
        <v>0.827840112201964</v>
      </c>
      <c r="AQ248" s="3" t="n">
        <f aca="false">IFERROR(CX248/CW248,"-")</f>
        <v>30693</v>
      </c>
      <c r="AR248" s="5" t="n">
        <f aca="false">IFERROR(CY248/BZ248,"-")</f>
        <v>0</v>
      </c>
      <c r="AS248" s="5" t="n">
        <f aca="false">IFERROR(CZ248/CB248,"-")</f>
        <v>0</v>
      </c>
      <c r="AT248" s="3" t="str">
        <f aca="false">IFERROR(CZ248/CY248,"-")</f>
        <v>-</v>
      </c>
      <c r="AU248" s="5" t="n">
        <f aca="false">IFERROR(DA248/BZ248,"-")</f>
        <v>0.8</v>
      </c>
      <c r="AV248" s="5" t="n">
        <f aca="false">IFERROR(DB248/CB248,"-")</f>
        <v>0.0557773222569857</v>
      </c>
      <c r="AW248" s="3" t="n">
        <f aca="false">IFERROR(DB248/DA248,"-")</f>
        <v>517</v>
      </c>
      <c r="AX248" s="5" t="n">
        <f aca="false">IFERROR(DC248/BZ248,"-")</f>
        <v>0</v>
      </c>
      <c r="AY248" s="5" t="n">
        <f aca="false">IFERROR(DD248/CB248,"-")</f>
        <v>0</v>
      </c>
      <c r="AZ248" s="3" t="str">
        <f aca="false">IFERROR(DD248/DC248,"-")</f>
        <v>-</v>
      </c>
      <c r="BA248" s="5" t="n">
        <f aca="false">IFERROR(DE248/BZ248,"-")</f>
        <v>0</v>
      </c>
      <c r="BB248" s="5" t="n">
        <f aca="false">IFERROR(DF248/CB248,"-")</f>
        <v>0</v>
      </c>
      <c r="BC248" s="3" t="str">
        <f aca="false">IFERROR(DF248/DE248,"-")</f>
        <v>-</v>
      </c>
      <c r="BD248" s="5" t="n">
        <f aca="false">IFERROR(DG248/BZ248,"-")</f>
        <v>0</v>
      </c>
      <c r="BE248" s="5" t="n">
        <f aca="false">IFERROR(DH248/CB248,"-")</f>
        <v>0</v>
      </c>
      <c r="BF248" s="3" t="str">
        <f aca="false">IFERROR(DH248/DG248,"-")</f>
        <v>-</v>
      </c>
      <c r="BG248" s="5" t="n">
        <f aca="false">IFERROR(DI248/BZ248,"-")</f>
        <v>1</v>
      </c>
      <c r="BH248" s="5" t="n">
        <f aca="false">IFERROR(DJ248/CB248,"-")</f>
        <v>0.0719333261408998</v>
      </c>
      <c r="BI248" s="3" t="n">
        <f aca="false">IFERROR(DJ248/DI248,"-")</f>
        <v>533.4</v>
      </c>
      <c r="BJ248" s="5" t="n">
        <f aca="false">IFERROR(DK248/BZ248,"-")</f>
        <v>1</v>
      </c>
      <c r="BK248" s="5" t="n">
        <f aca="false">IFERROR(DL248/CB248,"-")</f>
        <v>0.0183407055777322</v>
      </c>
      <c r="BL248" s="3" t="n">
        <f aca="false">IFERROR(DL248/DK248,"-")</f>
        <v>136</v>
      </c>
      <c r="BM248" s="5" t="n">
        <f aca="false">IFERROR(DM248/BZ248,"-")</f>
        <v>0</v>
      </c>
      <c r="BN248" s="4" t="n">
        <f aca="false">IFERROR(DN248/CB248,"-")</f>
        <v>0</v>
      </c>
      <c r="BO248" s="3" t="str">
        <f aca="false">IFERROR(DN248/DM248,"-")</f>
        <v>-</v>
      </c>
      <c r="BP248" s="5" t="n">
        <f aca="false">IFERROR(DO248/BZ248,"-")</f>
        <v>0</v>
      </c>
      <c r="BQ248" s="3" t="str">
        <f aca="false">IFERROR(DP248/DO248,"-")</f>
        <v>-</v>
      </c>
      <c r="BR248" s="3" t="str">
        <f aca="false">IFERROR(DQ248/DO248,"-")</f>
        <v>-</v>
      </c>
      <c r="BS248" s="3" t="str">
        <f aca="false">IFERROR(DR248/DO248,"-")</f>
        <v>-</v>
      </c>
      <c r="BT248" s="5" t="n">
        <f aca="false">IFERROR(DS248/BZ248,"-")</f>
        <v>0</v>
      </c>
      <c r="BU248" s="5" t="n">
        <f aca="false">IFERROR(DT248/BZ248,"-")</f>
        <v>0</v>
      </c>
      <c r="BV248" s="5" t="str">
        <f aca="false">IFERROR(DT248/DS248,"-")</f>
        <v>-</v>
      </c>
      <c r="BW248" s="5" t="n">
        <f aca="false">IFERROR(DU248/BZ248,"-")</f>
        <v>0</v>
      </c>
      <c r="BX248" s="5" t="str">
        <f aca="false">IFERROR(DU248/DS248,"-")</f>
        <v>-</v>
      </c>
      <c r="BZ248" s="6" t="n">
        <v>5</v>
      </c>
      <c r="CA248" s="6" t="n">
        <v>10</v>
      </c>
      <c r="CB248" s="6" t="n">
        <v>37076</v>
      </c>
      <c r="CC248" s="6" t="n">
        <v>370760</v>
      </c>
      <c r="CD248" s="6" t="n">
        <v>0</v>
      </c>
      <c r="CE248" s="6" t="n">
        <v>0</v>
      </c>
      <c r="CF248" s="6" t="n">
        <v>3</v>
      </c>
      <c r="CG248" s="6" t="n">
        <v>4276</v>
      </c>
      <c r="CH248" s="6" t="n">
        <v>2</v>
      </c>
      <c r="CI248" s="6" t="n">
        <v>32288</v>
      </c>
      <c r="CJ248" s="6" t="n">
        <v>5</v>
      </c>
      <c r="CK248" s="6" t="n">
        <v>36564</v>
      </c>
      <c r="CL248" s="6" t="n">
        <v>101517</v>
      </c>
      <c r="CM248" s="6" t="n">
        <v>0</v>
      </c>
      <c r="CN248" s="6" t="n">
        <v>0</v>
      </c>
      <c r="CO248" s="6" t="n">
        <v>5</v>
      </c>
      <c r="CP248" s="6" t="n">
        <v>698</v>
      </c>
      <c r="CQ248" s="6" t="n">
        <v>2</v>
      </c>
      <c r="CR248" s="6" t="n">
        <v>950</v>
      </c>
      <c r="CS248" s="6" t="n">
        <v>0</v>
      </c>
      <c r="CT248" s="6" t="n">
        <v>0</v>
      </c>
      <c r="CU248" s="6" t="n">
        <v>0</v>
      </c>
      <c r="CV248" s="6" t="n">
        <v>0</v>
      </c>
      <c r="CW248" s="6" t="n">
        <v>1</v>
      </c>
      <c r="CX248" s="6" t="n">
        <v>30693</v>
      </c>
      <c r="CY248" s="6" t="n">
        <v>0</v>
      </c>
      <c r="CZ248" s="6" t="n">
        <v>0</v>
      </c>
      <c r="DA248" s="6" t="n">
        <v>4</v>
      </c>
      <c r="DB248" s="6" t="n">
        <v>2068</v>
      </c>
      <c r="DC248" s="6" t="n">
        <v>0</v>
      </c>
      <c r="DD248" s="6" t="n">
        <v>0</v>
      </c>
      <c r="DE248" s="6" t="n">
        <v>0</v>
      </c>
      <c r="DF248" s="6" t="n">
        <v>0</v>
      </c>
      <c r="DG248" s="6" t="n">
        <v>0</v>
      </c>
      <c r="DH248" s="6" t="n">
        <v>0</v>
      </c>
      <c r="DI248" s="6" t="n">
        <v>5</v>
      </c>
      <c r="DJ248" s="6" t="n">
        <v>2667</v>
      </c>
      <c r="DK248" s="6" t="n">
        <v>5</v>
      </c>
      <c r="DL248" s="6" t="n">
        <v>680</v>
      </c>
      <c r="DM248" s="6" t="n">
        <v>0</v>
      </c>
      <c r="DN248" s="6" t="n">
        <v>0</v>
      </c>
      <c r="DO248" s="6" t="n">
        <v>0</v>
      </c>
      <c r="DP248" s="6" t="n">
        <v>0</v>
      </c>
      <c r="DQ248" s="6" t="n">
        <v>0</v>
      </c>
      <c r="DR248" s="6" t="n">
        <v>0</v>
      </c>
      <c r="DS248" s="6" t="n">
        <v>0</v>
      </c>
      <c r="DT248" s="6" t="n">
        <v>0</v>
      </c>
      <c r="DU248" s="6" t="n">
        <v>0</v>
      </c>
    </row>
    <row r="249" customFormat="false" ht="13.5" hidden="false" customHeight="false" outlineLevel="0" collapsed="false">
      <c r="A249" s="7" t="s">
        <v>240</v>
      </c>
      <c r="B249" s="7" t="s">
        <v>214</v>
      </c>
      <c r="C249" s="7" t="s">
        <v>248</v>
      </c>
      <c r="D249" s="7" t="s">
        <v>216</v>
      </c>
      <c r="E249" s="7" t="s">
        <v>217</v>
      </c>
      <c r="F249" s="7" t="s">
        <v>218</v>
      </c>
      <c r="G249" s="4" t="n">
        <f aca="false">IFERROR(CA249/BZ249,"-")</f>
        <v>1.36363636363636</v>
      </c>
      <c r="H249" s="3" t="n">
        <f aca="false">IFERROR(CB249/BZ249,"-")</f>
        <v>1149.01515151515</v>
      </c>
      <c r="I249" s="3" t="n">
        <f aca="false">IFERROR(CB249/CA249,"-")</f>
        <v>842.611111111111</v>
      </c>
      <c r="J249" s="3" t="n">
        <f aca="false">IFERROR(CC249/BZ249,"-")</f>
        <v>10567.4121212121</v>
      </c>
      <c r="K249" s="3" t="n">
        <f aca="false">IFERROR(CC249/CA249,"-")</f>
        <v>7749.43555555556</v>
      </c>
      <c r="L249" s="5" t="n">
        <f aca="false">IFERROR(CD249/BZ249,"-")</f>
        <v>0</v>
      </c>
      <c r="M249" s="5" t="n">
        <f aca="false">IFERROR(CE249/CB249,"-")</f>
        <v>0</v>
      </c>
      <c r="N249" s="3" t="str">
        <f aca="false">IFERROR(CE249/CD249,"-")</f>
        <v>-</v>
      </c>
      <c r="O249" s="5" t="n">
        <f aca="false">IFERROR(CF249/BZ249,"-")</f>
        <v>0</v>
      </c>
      <c r="P249" s="5" t="n">
        <f aca="false">IFERROR(CG249/CB249,"-")</f>
        <v>0</v>
      </c>
      <c r="Q249" s="3" t="str">
        <f aca="false">IFERROR(CG249/CF249,"-")</f>
        <v>-</v>
      </c>
      <c r="R249" s="5" t="n">
        <f aca="false">IFERROR(CH249/BZ249,"-")</f>
        <v>0</v>
      </c>
      <c r="S249" s="5" t="n">
        <f aca="false">IFERROR(CI249/CB249,"-")</f>
        <v>0</v>
      </c>
      <c r="T249" s="3" t="str">
        <f aca="false">IFERROR(CI249/CH249,"-")</f>
        <v>-</v>
      </c>
      <c r="U249" s="5" t="n">
        <f aca="false">IFERROR(CJ249/BZ249,"-")</f>
        <v>0</v>
      </c>
      <c r="V249" s="5" t="n">
        <f aca="false">IFERROR(CK249/CB249,"-")</f>
        <v>0</v>
      </c>
      <c r="W249" s="3" t="str">
        <f aca="false">IFERROR(CK249/CJ249,"-")</f>
        <v>-</v>
      </c>
      <c r="X249" s="3" t="n">
        <f aca="false">IFERROR(CL249/BZ249,"-")</f>
        <v>2702.59393939394</v>
      </c>
      <c r="Y249" s="3" t="n">
        <f aca="false">IFERROR(CL249/CA249,"-")</f>
        <v>1981.90222222222</v>
      </c>
      <c r="Z249" s="5" t="n">
        <f aca="false">IFERROR(CM249/BZ249,"-")</f>
        <v>0.342424242424242</v>
      </c>
      <c r="AA249" s="5" t="n">
        <f aca="false">IFERROR(CN249/CB249,"-")</f>
        <v>0.0847682468517176</v>
      </c>
      <c r="AB249" s="3" t="n">
        <f aca="false">IFERROR(CN249/CM249,"-")</f>
        <v>284.442477876106</v>
      </c>
      <c r="AC249" s="5" t="n">
        <f aca="false">IFERROR(CO249/BZ249,"-")</f>
        <v>0.684848484848485</v>
      </c>
      <c r="AD249" s="5" t="n">
        <f aca="false">IFERROR(CP249/CB249,"-")</f>
        <v>0.0892754005406475</v>
      </c>
      <c r="AE249" s="3" t="n">
        <f aca="false">IFERROR(CP249/CO249,"-")</f>
        <v>149.783185840708</v>
      </c>
      <c r="AF249" s="5" t="n">
        <f aca="false">IFERROR(CQ249/BZ249,"-")</f>
        <v>0.387878787878788</v>
      </c>
      <c r="AG249" s="5" t="n">
        <f aca="false">IFERROR(CR249/CB249,"-")</f>
        <v>0.0475664271114921</v>
      </c>
      <c r="AH249" s="3" t="n">
        <f aca="false">IFERROR(CR249/CQ249,"-")</f>
        <v>140.90625</v>
      </c>
      <c r="AI249" s="5" t="n">
        <f aca="false">IFERROR(CS249/BZ249,"-")</f>
        <v>0.0272727272727273</v>
      </c>
      <c r="AJ249" s="5" t="n">
        <f aca="false">IFERROR(CT249/CB249,"-")</f>
        <v>0.0328344431990506</v>
      </c>
      <c r="AK249" s="3" t="n">
        <f aca="false">IFERROR(CT249/CS249,"-")</f>
        <v>1383.33333333333</v>
      </c>
      <c r="AL249" s="5" t="n">
        <f aca="false">IFERROR(CU249/BZ249,"-")</f>
        <v>0.442424242424242</v>
      </c>
      <c r="AM249" s="5" t="n">
        <f aca="false">IFERROR(CV249/CB249,"-")</f>
        <v>0.33599789015626</v>
      </c>
      <c r="AN249" s="3" t="n">
        <f aca="false">IFERROR(CV249/CU249,"-")</f>
        <v>872.616438356164</v>
      </c>
      <c r="AO249" s="5" t="n">
        <f aca="false">IFERROR(CW249/BZ249,"-")</f>
        <v>0.0575757575757576</v>
      </c>
      <c r="AP249" s="5" t="n">
        <f aca="false">IFERROR(CX249/CB249,"-")</f>
        <v>0.0202703237291488</v>
      </c>
      <c r="AQ249" s="3" t="n">
        <f aca="false">IFERROR(CX249/CW249,"-")</f>
        <v>404.526315789474</v>
      </c>
      <c r="AR249" s="5" t="n">
        <f aca="false">IFERROR(CY249/BZ249,"-")</f>
        <v>0.103030303030303</v>
      </c>
      <c r="AS249" s="5" t="n">
        <f aca="false">IFERROR(CZ249/CB249,"-")</f>
        <v>0.128020043515527</v>
      </c>
      <c r="AT249" s="3" t="n">
        <f aca="false">IFERROR(CZ249/CY249,"-")</f>
        <v>1427.70588235294</v>
      </c>
      <c r="AU249" s="5" t="n">
        <f aca="false">IFERROR(DA249/BZ249,"-")</f>
        <v>0.345454545454545</v>
      </c>
      <c r="AV249" s="5" t="n">
        <f aca="false">IFERROR(DB249/CB249,"-")</f>
        <v>0.161880398233006</v>
      </c>
      <c r="AW249" s="3" t="n">
        <f aca="false">IFERROR(DB249/DA249,"-")</f>
        <v>538.429824561404</v>
      </c>
      <c r="AX249" s="5" t="n">
        <f aca="false">IFERROR(DC249/BZ249,"-")</f>
        <v>0.0636363636363636</v>
      </c>
      <c r="AY249" s="5" t="n">
        <f aca="false">IFERROR(DD249/CB249,"-")</f>
        <v>0.0387235445374827</v>
      </c>
      <c r="AZ249" s="3" t="n">
        <f aca="false">IFERROR(DD249/DC249,"-")</f>
        <v>699.190476190476</v>
      </c>
      <c r="BA249" s="5" t="n">
        <f aca="false">IFERROR(DE249/BZ249,"-")</f>
        <v>0</v>
      </c>
      <c r="BB249" s="5" t="n">
        <f aca="false">IFERROR(DF249/CB249,"-")</f>
        <v>0</v>
      </c>
      <c r="BC249" s="3" t="str">
        <f aca="false">IFERROR(DF249/DE249,"-")</f>
        <v>-</v>
      </c>
      <c r="BD249" s="5" t="n">
        <f aca="false">IFERROR(DG249/BZ249,"-")</f>
        <v>0</v>
      </c>
      <c r="BE249" s="5" t="n">
        <f aca="false">IFERROR(DH249/CB249,"-")</f>
        <v>0</v>
      </c>
      <c r="BF249" s="3" t="str">
        <f aca="false">IFERROR(DH249/DG249,"-")</f>
        <v>-</v>
      </c>
      <c r="BG249" s="5" t="n">
        <f aca="false">IFERROR(DI249/BZ249,"-")</f>
        <v>0.412121212121212</v>
      </c>
      <c r="BH249" s="5" t="n">
        <f aca="false">IFERROR(DJ249/CB249,"-")</f>
        <v>0.0606632821256676</v>
      </c>
      <c r="BI249" s="3" t="n">
        <f aca="false">IFERROR(DJ249/DI249,"-")</f>
        <v>169.132352941176</v>
      </c>
      <c r="BJ249" s="5" t="n">
        <f aca="false">IFERROR(DK249/BZ249,"-")</f>
        <v>0.378787878787879</v>
      </c>
      <c r="BK249" s="5" t="n">
        <f aca="false">IFERROR(DL249/CB249,"-")</f>
        <v>0.0287070613832663</v>
      </c>
      <c r="BL249" s="3" t="n">
        <f aca="false">IFERROR(DL249/DK249,"-")</f>
        <v>87.08</v>
      </c>
      <c r="BM249" s="5" t="n">
        <f aca="false">IFERROR(DM249/BZ249,"-")</f>
        <v>0</v>
      </c>
      <c r="BN249" s="4" t="n">
        <f aca="false">IFERROR(DN249/CB249,"-")</f>
        <v>0</v>
      </c>
      <c r="BO249" s="3" t="str">
        <f aca="false">IFERROR(DN249/DM249,"-")</f>
        <v>-</v>
      </c>
      <c r="BP249" s="5" t="n">
        <f aca="false">IFERROR(DO249/BZ249,"-")</f>
        <v>0</v>
      </c>
      <c r="BQ249" s="3" t="str">
        <f aca="false">IFERROR(DP249/DO249,"-")</f>
        <v>-</v>
      </c>
      <c r="BR249" s="3" t="str">
        <f aca="false">IFERROR(DQ249/DO249,"-")</f>
        <v>-</v>
      </c>
      <c r="BS249" s="3" t="str">
        <f aca="false">IFERROR(DR249/DO249,"-")</f>
        <v>-</v>
      </c>
      <c r="BT249" s="5" t="n">
        <f aca="false">IFERROR(DS249/BZ249,"-")</f>
        <v>0.00303030303030303</v>
      </c>
      <c r="BU249" s="5" t="n">
        <f aca="false">IFERROR(DT249/BZ249,"-")</f>
        <v>0</v>
      </c>
      <c r="BV249" s="5" t="n">
        <f aca="false">IFERROR(DT249/DS249,"-")</f>
        <v>0</v>
      </c>
      <c r="BW249" s="5" t="n">
        <f aca="false">IFERROR(DU249/BZ249,"-")</f>
        <v>0.00303030303030303</v>
      </c>
      <c r="BX249" s="5" t="n">
        <f aca="false">IFERROR(DU249/DS249,"-")</f>
        <v>1</v>
      </c>
      <c r="BZ249" s="6" t="n">
        <v>330</v>
      </c>
      <c r="CA249" s="6" t="n">
        <v>450</v>
      </c>
      <c r="CB249" s="6" t="n">
        <v>379175</v>
      </c>
      <c r="CC249" s="6" t="n">
        <v>3487246</v>
      </c>
      <c r="CD249" s="6" t="n">
        <v>0</v>
      </c>
      <c r="CE249" s="6" t="n">
        <v>0</v>
      </c>
      <c r="CF249" s="6" t="n">
        <v>0</v>
      </c>
      <c r="CG249" s="6" t="n">
        <v>0</v>
      </c>
      <c r="CH249" s="6" t="n">
        <v>0</v>
      </c>
      <c r="CI249" s="6" t="n">
        <v>0</v>
      </c>
      <c r="CJ249" s="6" t="n">
        <v>0</v>
      </c>
      <c r="CK249" s="6" t="n">
        <v>0</v>
      </c>
      <c r="CL249" s="6" t="n">
        <v>891856</v>
      </c>
      <c r="CM249" s="6" t="n">
        <v>113</v>
      </c>
      <c r="CN249" s="6" t="n">
        <v>32142</v>
      </c>
      <c r="CO249" s="6" t="n">
        <v>226</v>
      </c>
      <c r="CP249" s="6" t="n">
        <v>33851</v>
      </c>
      <c r="CQ249" s="6" t="n">
        <v>128</v>
      </c>
      <c r="CR249" s="6" t="n">
        <v>18036</v>
      </c>
      <c r="CS249" s="6" t="n">
        <v>9</v>
      </c>
      <c r="CT249" s="6" t="n">
        <v>12450</v>
      </c>
      <c r="CU249" s="6" t="n">
        <v>146</v>
      </c>
      <c r="CV249" s="6" t="n">
        <v>127402</v>
      </c>
      <c r="CW249" s="6" t="n">
        <v>19</v>
      </c>
      <c r="CX249" s="6" t="n">
        <v>7686</v>
      </c>
      <c r="CY249" s="6" t="n">
        <v>34</v>
      </c>
      <c r="CZ249" s="6" t="n">
        <v>48542</v>
      </c>
      <c r="DA249" s="6" t="n">
        <v>114</v>
      </c>
      <c r="DB249" s="6" t="n">
        <v>61381</v>
      </c>
      <c r="DC249" s="6" t="n">
        <v>21</v>
      </c>
      <c r="DD249" s="6" t="n">
        <v>14683</v>
      </c>
      <c r="DE249" s="6" t="n">
        <v>0</v>
      </c>
      <c r="DF249" s="6" t="n">
        <v>0</v>
      </c>
      <c r="DG249" s="6" t="n">
        <v>0</v>
      </c>
      <c r="DH249" s="6" t="n">
        <v>0</v>
      </c>
      <c r="DI249" s="6" t="n">
        <v>136</v>
      </c>
      <c r="DJ249" s="6" t="n">
        <v>23002</v>
      </c>
      <c r="DK249" s="6" t="n">
        <v>125</v>
      </c>
      <c r="DL249" s="6" t="n">
        <v>10885</v>
      </c>
      <c r="DM249" s="6" t="n">
        <v>0</v>
      </c>
      <c r="DN249" s="6" t="n">
        <v>0</v>
      </c>
      <c r="DO249" s="6" t="n">
        <v>0</v>
      </c>
      <c r="DP249" s="6" t="n">
        <v>0</v>
      </c>
      <c r="DQ249" s="6" t="n">
        <v>0</v>
      </c>
      <c r="DR249" s="6" t="n">
        <v>0</v>
      </c>
      <c r="DS249" s="6" t="n">
        <v>1</v>
      </c>
      <c r="DT249" s="6" t="n">
        <v>0</v>
      </c>
      <c r="DU249" s="6" t="n">
        <v>1</v>
      </c>
    </row>
    <row r="250" customFormat="false" ht="13.5" hidden="false" customHeight="false" outlineLevel="0" collapsed="false">
      <c r="A250" s="7" t="s">
        <v>240</v>
      </c>
      <c r="B250" s="7" t="s">
        <v>214</v>
      </c>
      <c r="C250" s="7" t="s">
        <v>248</v>
      </c>
      <c r="D250" s="7" t="s">
        <v>216</v>
      </c>
      <c r="E250" s="7" t="s">
        <v>219</v>
      </c>
      <c r="F250" s="7" t="s">
        <v>218</v>
      </c>
      <c r="G250" s="4" t="n">
        <f aca="false">IFERROR(CA250/BZ250,"-")</f>
        <v>2.06976744186047</v>
      </c>
      <c r="H250" s="3" t="n">
        <f aca="false">IFERROR(CB250/BZ250,"-")</f>
        <v>1326.36046511628</v>
      </c>
      <c r="I250" s="3" t="n">
        <f aca="false">IFERROR(CB250/CA250,"-")</f>
        <v>640.825842696629</v>
      </c>
      <c r="J250" s="3" t="n">
        <f aca="false">IFERROR(CC250/BZ250,"-")</f>
        <v>13170.9534883721</v>
      </c>
      <c r="K250" s="3" t="n">
        <f aca="false">IFERROR(CC250/CA250,"-")</f>
        <v>6363.49438202247</v>
      </c>
      <c r="L250" s="5" t="n">
        <f aca="false">IFERROR(CD250/BZ250,"-")</f>
        <v>0</v>
      </c>
      <c r="M250" s="5" t="n">
        <f aca="false">IFERROR(CE250/CB250,"-")</f>
        <v>0</v>
      </c>
      <c r="N250" s="3" t="str">
        <f aca="false">IFERROR(CE250/CD250,"-")</f>
        <v>-</v>
      </c>
      <c r="O250" s="5" t="n">
        <f aca="false">IFERROR(CF250/BZ250,"-")</f>
        <v>0</v>
      </c>
      <c r="P250" s="5" t="n">
        <f aca="false">IFERROR(CG250/CB250,"-")</f>
        <v>0</v>
      </c>
      <c r="Q250" s="3" t="str">
        <f aca="false">IFERROR(CG250/CF250,"-")</f>
        <v>-</v>
      </c>
      <c r="R250" s="5" t="n">
        <f aca="false">IFERROR(CH250/BZ250,"-")</f>
        <v>0</v>
      </c>
      <c r="S250" s="5" t="n">
        <f aca="false">IFERROR(CI250/CB250,"-")</f>
        <v>0</v>
      </c>
      <c r="T250" s="3" t="str">
        <f aca="false">IFERROR(CI250/CH250,"-")</f>
        <v>-</v>
      </c>
      <c r="U250" s="5" t="n">
        <f aca="false">IFERROR(CJ250/BZ250,"-")</f>
        <v>0</v>
      </c>
      <c r="V250" s="5" t="n">
        <f aca="false">IFERROR(CK250/CB250,"-")</f>
        <v>0</v>
      </c>
      <c r="W250" s="3" t="str">
        <f aca="false">IFERROR(CK250/CJ250,"-")</f>
        <v>-</v>
      </c>
      <c r="X250" s="3" t="n">
        <f aca="false">IFERROR(CL250/BZ250,"-")</f>
        <v>3951.67441860465</v>
      </c>
      <c r="Y250" s="3" t="n">
        <f aca="false">IFERROR(CL250/CA250,"-")</f>
        <v>1909.23595505618</v>
      </c>
      <c r="Z250" s="5" t="n">
        <f aca="false">IFERROR(CM250/BZ250,"-")</f>
        <v>0.348837209302326</v>
      </c>
      <c r="AA250" s="5" t="n">
        <f aca="false">IFERROR(CN250/CB250,"-")</f>
        <v>0.0581237342965099</v>
      </c>
      <c r="AB250" s="3" t="n">
        <f aca="false">IFERROR(CN250/CM250,"-")</f>
        <v>221</v>
      </c>
      <c r="AC250" s="5" t="n">
        <f aca="false">IFERROR(CO250/BZ250,"-")</f>
        <v>0.790697674418605</v>
      </c>
      <c r="AD250" s="5" t="n">
        <f aca="false">IFERROR(CP250/CB250,"-")</f>
        <v>0.0567911841286262</v>
      </c>
      <c r="AE250" s="3" t="n">
        <f aca="false">IFERROR(CP250/CO250,"-")</f>
        <v>95.2647058823529</v>
      </c>
      <c r="AF250" s="5" t="n">
        <f aca="false">IFERROR(CQ250/BZ250,"-")</f>
        <v>0.802325581395349</v>
      </c>
      <c r="AG250" s="5" t="n">
        <f aca="false">IFERROR(CR250/CB250,"-")</f>
        <v>0.11167121077963</v>
      </c>
      <c r="AH250" s="3" t="n">
        <f aca="false">IFERROR(CR250/CQ250,"-")</f>
        <v>184.608695652174</v>
      </c>
      <c r="AI250" s="5" t="n">
        <f aca="false">IFERROR(CS250/BZ250,"-")</f>
        <v>0</v>
      </c>
      <c r="AJ250" s="5" t="n">
        <f aca="false">IFERROR(CT250/CB250,"-")</f>
        <v>0</v>
      </c>
      <c r="AK250" s="3" t="str">
        <f aca="false">IFERROR(CT250/CS250,"-")</f>
        <v>-</v>
      </c>
      <c r="AL250" s="5" t="n">
        <f aca="false">IFERROR(CU250/BZ250,"-")</f>
        <v>0.174418604651163</v>
      </c>
      <c r="AM250" s="5" t="n">
        <f aca="false">IFERROR(CV250/CB250,"-")</f>
        <v>0.0147106525112434</v>
      </c>
      <c r="AN250" s="3" t="n">
        <f aca="false">IFERROR(CV250/CU250,"-")</f>
        <v>111.866666666667</v>
      </c>
      <c r="AO250" s="5" t="n">
        <f aca="false">IFERROR(CW250/BZ250,"-")</f>
        <v>0</v>
      </c>
      <c r="AP250" s="5" t="n">
        <f aca="false">IFERROR(CX250/CB250,"-")</f>
        <v>0</v>
      </c>
      <c r="AQ250" s="3" t="str">
        <f aca="false">IFERROR(CX250/CW250,"-")</f>
        <v>-</v>
      </c>
      <c r="AR250" s="5" t="n">
        <f aca="false">IFERROR(CY250/BZ250,"-")</f>
        <v>0.802325581395349</v>
      </c>
      <c r="AS250" s="5" t="n">
        <f aca="false">IFERROR(CZ250/CB250,"-")</f>
        <v>0.217161843477956</v>
      </c>
      <c r="AT250" s="3" t="n">
        <f aca="false">IFERROR(CZ250/CY250,"-")</f>
        <v>359</v>
      </c>
      <c r="AU250" s="5" t="n">
        <f aca="false">IFERROR(DA250/BZ250,"-")</f>
        <v>0.290697674418605</v>
      </c>
      <c r="AV250" s="5" t="n">
        <f aca="false">IFERROR(DB250/CB250,"-")</f>
        <v>0.0644971814810594</v>
      </c>
      <c r="AW250" s="3" t="n">
        <f aca="false">IFERROR(DB250/DA250,"-")</f>
        <v>294.28</v>
      </c>
      <c r="AX250" s="5" t="n">
        <f aca="false">IFERROR(DC250/BZ250,"-")</f>
        <v>0.348837209302326</v>
      </c>
      <c r="AY250" s="5" t="n">
        <f aca="false">IFERROR(DD250/CB250,"-")</f>
        <v>0.0602277608773791</v>
      </c>
      <c r="AZ250" s="3" t="n">
        <f aca="false">IFERROR(DD250/DC250,"-")</f>
        <v>229</v>
      </c>
      <c r="BA250" s="5" t="n">
        <f aca="false">IFERROR(DE250/BZ250,"-")</f>
        <v>0.569767441860465</v>
      </c>
      <c r="BB250" s="5" t="n">
        <f aca="false">IFERROR(DF250/CB250,"-")</f>
        <v>0.396547643051891</v>
      </c>
      <c r="BC250" s="3" t="n">
        <f aca="false">IFERROR(DF250/DE250,"-")</f>
        <v>923.122448979592</v>
      </c>
      <c r="BD250" s="5" t="n">
        <f aca="false">IFERROR(DG250/BZ250,"-")</f>
        <v>0</v>
      </c>
      <c r="BE250" s="5" t="n">
        <f aca="false">IFERROR(DH250/CB250,"-")</f>
        <v>0</v>
      </c>
      <c r="BF250" s="3" t="str">
        <f aca="false">IFERROR(DH250/DG250,"-")</f>
        <v>-</v>
      </c>
      <c r="BG250" s="5" t="n">
        <f aca="false">IFERROR(DI250/BZ250,"-")</f>
        <v>0.0930232558139535</v>
      </c>
      <c r="BH250" s="5" t="n">
        <f aca="false">IFERROR(DJ250/CB250,"-")</f>
        <v>0.020268789395706</v>
      </c>
      <c r="BI250" s="3" t="n">
        <f aca="false">IFERROR(DJ250/DI250,"-")</f>
        <v>289</v>
      </c>
      <c r="BJ250" s="5" t="n">
        <f aca="false">IFERROR(DK250/BZ250,"-")</f>
        <v>0.0116279069767442</v>
      </c>
      <c r="BK250" s="5" t="n">
        <f aca="false">IFERROR(DL250/CB250,"-")</f>
        <v>0.00163938737759387</v>
      </c>
      <c r="BL250" s="3" t="n">
        <f aca="false">IFERROR(DL250/DK250,"-")</f>
        <v>187</v>
      </c>
      <c r="BM250" s="5" t="n">
        <f aca="false">IFERROR(DM250/BZ250,"-")</f>
        <v>0</v>
      </c>
      <c r="BN250" s="4" t="n">
        <f aca="false">IFERROR(DN250/CB250,"-")</f>
        <v>0</v>
      </c>
      <c r="BO250" s="3" t="str">
        <f aca="false">IFERROR(DN250/DM250,"-")</f>
        <v>-</v>
      </c>
      <c r="BP250" s="5" t="n">
        <f aca="false">IFERROR(DO250/BZ250,"-")</f>
        <v>0</v>
      </c>
      <c r="BQ250" s="3" t="str">
        <f aca="false">IFERROR(DP250/DO250,"-")</f>
        <v>-</v>
      </c>
      <c r="BR250" s="3" t="str">
        <f aca="false">IFERROR(DQ250/DO250,"-")</f>
        <v>-</v>
      </c>
      <c r="BS250" s="3" t="str">
        <f aca="false">IFERROR(DR250/DO250,"-")</f>
        <v>-</v>
      </c>
      <c r="BT250" s="5" t="n">
        <f aca="false">IFERROR(DS250/BZ250,"-")</f>
        <v>0</v>
      </c>
      <c r="BU250" s="5" t="n">
        <f aca="false">IFERROR(DT250/BZ250,"-")</f>
        <v>0</v>
      </c>
      <c r="BV250" s="5" t="str">
        <f aca="false">IFERROR(DT250/DS250,"-")</f>
        <v>-</v>
      </c>
      <c r="BW250" s="5" t="n">
        <f aca="false">IFERROR(DU250/BZ250,"-")</f>
        <v>0</v>
      </c>
      <c r="BX250" s="5" t="str">
        <f aca="false">IFERROR(DU250/DS250,"-")</f>
        <v>-</v>
      </c>
      <c r="BZ250" s="6" t="n">
        <v>86</v>
      </c>
      <c r="CA250" s="6" t="n">
        <v>178</v>
      </c>
      <c r="CB250" s="6" t="n">
        <v>114067</v>
      </c>
      <c r="CC250" s="6" t="n">
        <v>1132702</v>
      </c>
      <c r="CD250" s="6" t="n">
        <v>0</v>
      </c>
      <c r="CE250" s="6" t="n">
        <v>0</v>
      </c>
      <c r="CF250" s="6" t="n">
        <v>0</v>
      </c>
      <c r="CG250" s="6" t="n">
        <v>0</v>
      </c>
      <c r="CH250" s="6" t="n">
        <v>0</v>
      </c>
      <c r="CI250" s="6" t="n">
        <v>0</v>
      </c>
      <c r="CJ250" s="6" t="n">
        <v>0</v>
      </c>
      <c r="CK250" s="6" t="n">
        <v>0</v>
      </c>
      <c r="CL250" s="6" t="n">
        <v>339844</v>
      </c>
      <c r="CM250" s="6" t="n">
        <v>30</v>
      </c>
      <c r="CN250" s="6" t="n">
        <v>6630</v>
      </c>
      <c r="CO250" s="6" t="n">
        <v>68</v>
      </c>
      <c r="CP250" s="6" t="n">
        <v>6478</v>
      </c>
      <c r="CQ250" s="6" t="n">
        <v>69</v>
      </c>
      <c r="CR250" s="6" t="n">
        <v>12738</v>
      </c>
      <c r="CS250" s="6" t="n">
        <v>0</v>
      </c>
      <c r="CT250" s="6" t="n">
        <v>0</v>
      </c>
      <c r="CU250" s="6" t="n">
        <v>15</v>
      </c>
      <c r="CV250" s="6" t="n">
        <v>1678</v>
      </c>
      <c r="CW250" s="6" t="n">
        <v>0</v>
      </c>
      <c r="CX250" s="6" t="n">
        <v>0</v>
      </c>
      <c r="CY250" s="6" t="n">
        <v>69</v>
      </c>
      <c r="CZ250" s="6" t="n">
        <v>24771</v>
      </c>
      <c r="DA250" s="6" t="n">
        <v>25</v>
      </c>
      <c r="DB250" s="6" t="n">
        <v>7357</v>
      </c>
      <c r="DC250" s="6" t="n">
        <v>30</v>
      </c>
      <c r="DD250" s="6" t="n">
        <v>6870</v>
      </c>
      <c r="DE250" s="6" t="n">
        <v>49</v>
      </c>
      <c r="DF250" s="6" t="n">
        <v>45233</v>
      </c>
      <c r="DG250" s="6" t="n">
        <v>0</v>
      </c>
      <c r="DH250" s="6" t="n">
        <v>0</v>
      </c>
      <c r="DI250" s="6" t="n">
        <v>8</v>
      </c>
      <c r="DJ250" s="6" t="n">
        <v>2312</v>
      </c>
      <c r="DK250" s="6" t="n">
        <v>1</v>
      </c>
      <c r="DL250" s="6" t="n">
        <v>187</v>
      </c>
      <c r="DM250" s="6" t="n">
        <v>0</v>
      </c>
      <c r="DN250" s="6" t="n">
        <v>0</v>
      </c>
      <c r="DO250" s="6" t="n">
        <v>0</v>
      </c>
      <c r="DP250" s="6" t="n">
        <v>0</v>
      </c>
      <c r="DQ250" s="6" t="n">
        <v>0</v>
      </c>
      <c r="DR250" s="6" t="n">
        <v>0</v>
      </c>
      <c r="DS250" s="6" t="n">
        <v>0</v>
      </c>
      <c r="DT250" s="6" t="n">
        <v>0</v>
      </c>
      <c r="DU250" s="6" t="n">
        <v>0</v>
      </c>
    </row>
    <row r="251" customFormat="false" ht="13.5" hidden="false" customHeight="false" outlineLevel="0" collapsed="false">
      <c r="A251" s="7" t="s">
        <v>240</v>
      </c>
      <c r="B251" s="7" t="s">
        <v>214</v>
      </c>
      <c r="C251" s="7" t="s">
        <v>248</v>
      </c>
      <c r="D251" s="7" t="s">
        <v>220</v>
      </c>
      <c r="E251" s="7" t="s">
        <v>221</v>
      </c>
      <c r="F251" s="7" t="s">
        <v>218</v>
      </c>
      <c r="G251" s="4" t="n">
        <f aca="false">IFERROR(CA251/BZ251,"-")</f>
        <v>8.29032258064516</v>
      </c>
      <c r="H251" s="3" t="n">
        <f aca="false">IFERROR(CB251/BZ251,"-")</f>
        <v>39666.1935483871</v>
      </c>
      <c r="I251" s="3" t="n">
        <f aca="false">IFERROR(CB251/CA251,"-")</f>
        <v>4784.63813229572</v>
      </c>
      <c r="J251" s="3" t="n">
        <f aca="false">IFERROR(CC251/BZ251,"-")</f>
        <v>396661.935483871</v>
      </c>
      <c r="K251" s="3" t="n">
        <f aca="false">IFERROR(CC251/CA251,"-")</f>
        <v>47846.3813229572</v>
      </c>
      <c r="L251" s="5" t="n">
        <f aca="false">IFERROR(CD251/BZ251,"-")</f>
        <v>0</v>
      </c>
      <c r="M251" s="5" t="n">
        <f aca="false">IFERROR(CE251/CB251,"-")</f>
        <v>0</v>
      </c>
      <c r="N251" s="3" t="str">
        <f aca="false">IFERROR(CE251/CD251,"-")</f>
        <v>-</v>
      </c>
      <c r="O251" s="5" t="n">
        <f aca="false">IFERROR(CF251/BZ251,"-")</f>
        <v>0</v>
      </c>
      <c r="P251" s="5" t="n">
        <f aca="false">IFERROR(CG251/CB251,"-")</f>
        <v>0</v>
      </c>
      <c r="Q251" s="3" t="str">
        <f aca="false">IFERROR(CG251/CF251,"-")</f>
        <v>-</v>
      </c>
      <c r="R251" s="5" t="n">
        <f aca="false">IFERROR(CH251/BZ251,"-")</f>
        <v>0</v>
      </c>
      <c r="S251" s="5" t="n">
        <f aca="false">IFERROR(CI251/CB251,"-")</f>
        <v>0</v>
      </c>
      <c r="T251" s="3" t="str">
        <f aca="false">IFERROR(CI251/CH251,"-")</f>
        <v>-</v>
      </c>
      <c r="U251" s="5" t="n">
        <f aca="false">IFERROR(CJ251/BZ251,"-")</f>
        <v>0</v>
      </c>
      <c r="V251" s="5" t="n">
        <f aca="false">IFERROR(CK251/CB251,"-")</f>
        <v>0</v>
      </c>
      <c r="W251" s="3" t="str">
        <f aca="false">IFERROR(CK251/CJ251,"-")</f>
        <v>-</v>
      </c>
      <c r="X251" s="3" t="n">
        <f aca="false">IFERROR(CL251/BZ251,"-")</f>
        <v>82110</v>
      </c>
      <c r="Y251" s="3" t="n">
        <f aca="false">IFERROR(CL251/CA251,"-")</f>
        <v>9904.31906614786</v>
      </c>
      <c r="Z251" s="5" t="n">
        <f aca="false">IFERROR(CM251/BZ251,"-")</f>
        <v>0.0645161290322581</v>
      </c>
      <c r="AA251" s="5" t="n">
        <f aca="false">IFERROR(CN251/CB251,"-")</f>
        <v>0.000642458191423264</v>
      </c>
      <c r="AB251" s="3" t="n">
        <f aca="false">IFERROR(CN251/CM251,"-")</f>
        <v>395</v>
      </c>
      <c r="AC251" s="5" t="n">
        <f aca="false">IFERROR(CO251/BZ251,"-")</f>
        <v>0.032258064516129</v>
      </c>
      <c r="AD251" s="5" t="n">
        <f aca="false">IFERROR(CP251/CB251,"-")</f>
        <v>5.69266751894032E-005</v>
      </c>
      <c r="AE251" s="3" t="n">
        <f aca="false">IFERROR(CP251/CO251,"-")</f>
        <v>70</v>
      </c>
      <c r="AF251" s="5" t="n">
        <f aca="false">IFERROR(CQ251/BZ251,"-")</f>
        <v>0.419354838709677</v>
      </c>
      <c r="AG251" s="5" t="n">
        <f aca="false">IFERROR(CR251/CB251,"-")</f>
        <v>0.00478184071590987</v>
      </c>
      <c r="AH251" s="3" t="n">
        <f aca="false">IFERROR(CR251/CQ251,"-")</f>
        <v>452.307692307692</v>
      </c>
      <c r="AI251" s="5" t="n">
        <f aca="false">IFERROR(CS251/BZ251,"-")</f>
        <v>0</v>
      </c>
      <c r="AJ251" s="5" t="n">
        <f aca="false">IFERROR(CT251/CB251,"-")</f>
        <v>0</v>
      </c>
      <c r="AK251" s="3" t="str">
        <f aca="false">IFERROR(CT251/CS251,"-")</f>
        <v>-</v>
      </c>
      <c r="AL251" s="5" t="n">
        <f aca="false">IFERROR(CU251/BZ251,"-")</f>
        <v>0.483870967741936</v>
      </c>
      <c r="AM251" s="5" t="n">
        <f aca="false">IFERROR(CV251/CB251,"-")</f>
        <v>0.00590736240822607</v>
      </c>
      <c r="AN251" s="3" t="n">
        <f aca="false">IFERROR(CV251/CU251,"-")</f>
        <v>484.266666666667</v>
      </c>
      <c r="AO251" s="5" t="n">
        <f aca="false">IFERROR(CW251/BZ251,"-")</f>
        <v>0.483870967741936</v>
      </c>
      <c r="AP251" s="5" t="n">
        <f aca="false">IFERROR(CX251/CB251,"-")</f>
        <v>0.0177871462820375</v>
      </c>
      <c r="AQ251" s="3" t="n">
        <f aca="false">IFERROR(CX251/CW251,"-")</f>
        <v>1458.13333333333</v>
      </c>
      <c r="AR251" s="5" t="n">
        <f aca="false">IFERROR(CY251/BZ251,"-")</f>
        <v>0.419354838709677</v>
      </c>
      <c r="AS251" s="5" t="n">
        <f aca="false">IFERROR(CZ251/CB251,"-")</f>
        <v>0.227596913598319</v>
      </c>
      <c r="AT251" s="3" t="n">
        <f aca="false">IFERROR(CZ251/CY251,"-")</f>
        <v>21528.0769230769</v>
      </c>
      <c r="AU251" s="5" t="n">
        <f aca="false">IFERROR(DA251/BZ251,"-")</f>
        <v>0.580645161290323</v>
      </c>
      <c r="AV251" s="5" t="n">
        <f aca="false">IFERROR(DB251/CB251,"-")</f>
        <v>0.0218208078383152</v>
      </c>
      <c r="AW251" s="3" t="n">
        <f aca="false">IFERROR(DB251/DA251,"-")</f>
        <v>1490.66666666667</v>
      </c>
      <c r="AX251" s="5" t="n">
        <f aca="false">IFERROR(DC251/BZ251,"-")</f>
        <v>0.258064516129032</v>
      </c>
      <c r="AY251" s="5" t="n">
        <f aca="false">IFERROR(DD251/CB251,"-")</f>
        <v>0.00190541714241102</v>
      </c>
      <c r="AZ251" s="3" t="n">
        <f aca="false">IFERROR(DD251/DC251,"-")</f>
        <v>292.875</v>
      </c>
      <c r="BA251" s="5" t="n">
        <f aca="false">IFERROR(DE251/BZ251,"-")</f>
        <v>0</v>
      </c>
      <c r="BB251" s="5" t="n">
        <f aca="false">IFERROR(DF251/CB251,"-")</f>
        <v>0</v>
      </c>
      <c r="BC251" s="3" t="str">
        <f aca="false">IFERROR(DF251/DE251,"-")</f>
        <v>-</v>
      </c>
      <c r="BD251" s="5" t="n">
        <f aca="false">IFERROR(DG251/BZ251,"-")</f>
        <v>0.709677419354839</v>
      </c>
      <c r="BE251" s="5" t="n">
        <f aca="false">IFERROR(DH251/CB251,"-")</f>
        <v>0.310517121917421</v>
      </c>
      <c r="BF251" s="3" t="n">
        <f aca="false">IFERROR(DH251/DG251,"-")</f>
        <v>17355.8181818182</v>
      </c>
      <c r="BG251" s="5" t="n">
        <f aca="false">IFERROR(DI251/BZ251,"-")</f>
        <v>0.0967741935483871</v>
      </c>
      <c r="BH251" s="5" t="n">
        <f aca="false">IFERROR(DJ251/CB251,"-")</f>
        <v>0.000613181615611572</v>
      </c>
      <c r="BI251" s="3" t="n">
        <f aca="false">IFERROR(DJ251/DI251,"-")</f>
        <v>251.333333333333</v>
      </c>
      <c r="BJ251" s="5" t="n">
        <f aca="false">IFERROR(DK251/BZ251,"-")</f>
        <v>0.032258064516129</v>
      </c>
      <c r="BK251" s="5" t="n">
        <f aca="false">IFERROR(DL251/CB251,"-")</f>
        <v>5.53001987554202E-005</v>
      </c>
      <c r="BL251" s="3" t="n">
        <f aca="false">IFERROR(DL251/DK251,"-")</f>
        <v>68</v>
      </c>
      <c r="BM251" s="5" t="n">
        <f aca="false">IFERROR(DM251/BZ251,"-")</f>
        <v>0.483870967741936</v>
      </c>
      <c r="BN251" s="4" t="n">
        <f aca="false">IFERROR(DN251/CB251,"-")</f>
        <v>0.408370823615137</v>
      </c>
      <c r="BO251" s="3" t="n">
        <f aca="false">IFERROR(DN251/DM251,"-")</f>
        <v>33476.9333333333</v>
      </c>
      <c r="BP251" s="5" t="n">
        <f aca="false">IFERROR(DO251/BZ251,"-")</f>
        <v>0.774193548387097</v>
      </c>
      <c r="BQ251" s="3" t="n">
        <f aca="false">IFERROR(DP251/DO251,"-")</f>
        <v>24.125</v>
      </c>
      <c r="BR251" s="3" t="n">
        <f aca="false">IFERROR(DQ251/DO251,"-")</f>
        <v>15841</v>
      </c>
      <c r="BS251" s="3" t="n">
        <f aca="false">IFERROR(DR251/DO251,"-")</f>
        <v>6272.5</v>
      </c>
      <c r="BT251" s="5" t="n">
        <f aca="false">IFERROR(DS251/BZ251,"-")</f>
        <v>0.483870967741936</v>
      </c>
      <c r="BU251" s="5" t="n">
        <f aca="false">IFERROR(DT251/BZ251,"-")</f>
        <v>0.0967741935483871</v>
      </c>
      <c r="BV251" s="5" t="n">
        <f aca="false">IFERROR(DT251/DS251,"-")</f>
        <v>0.2</v>
      </c>
      <c r="BW251" s="5" t="n">
        <f aca="false">IFERROR(DU251/BZ251,"-")</f>
        <v>0</v>
      </c>
      <c r="BX251" s="5" t="n">
        <f aca="false">IFERROR(DU251/DS251,"-")</f>
        <v>0</v>
      </c>
      <c r="BZ251" s="6" t="n">
        <v>31</v>
      </c>
      <c r="CA251" s="6" t="n">
        <v>257</v>
      </c>
      <c r="CB251" s="6" t="n">
        <v>1229652</v>
      </c>
      <c r="CC251" s="6" t="n">
        <v>12296520</v>
      </c>
      <c r="CD251" s="6" t="n">
        <v>0</v>
      </c>
      <c r="CE251" s="6" t="n">
        <v>0</v>
      </c>
      <c r="CF251" s="6" t="n">
        <v>0</v>
      </c>
      <c r="CG251" s="6" t="n">
        <v>0</v>
      </c>
      <c r="CH251" s="6" t="n">
        <v>0</v>
      </c>
      <c r="CI251" s="6" t="n">
        <v>0</v>
      </c>
      <c r="CJ251" s="6" t="n">
        <v>0</v>
      </c>
      <c r="CK251" s="6" t="n">
        <v>0</v>
      </c>
      <c r="CL251" s="6" t="n">
        <v>2545410</v>
      </c>
      <c r="CM251" s="6" t="n">
        <v>2</v>
      </c>
      <c r="CN251" s="6" t="n">
        <v>790</v>
      </c>
      <c r="CO251" s="6" t="n">
        <v>1</v>
      </c>
      <c r="CP251" s="6" t="n">
        <v>70</v>
      </c>
      <c r="CQ251" s="6" t="n">
        <v>13</v>
      </c>
      <c r="CR251" s="6" t="n">
        <v>5880</v>
      </c>
      <c r="CS251" s="6" t="n">
        <v>0</v>
      </c>
      <c r="CT251" s="6" t="n">
        <v>0</v>
      </c>
      <c r="CU251" s="6" t="n">
        <v>15</v>
      </c>
      <c r="CV251" s="6" t="n">
        <v>7264</v>
      </c>
      <c r="CW251" s="6" t="n">
        <v>15</v>
      </c>
      <c r="CX251" s="6" t="n">
        <v>21872</v>
      </c>
      <c r="CY251" s="6" t="n">
        <v>13</v>
      </c>
      <c r="CZ251" s="6" t="n">
        <v>279865</v>
      </c>
      <c r="DA251" s="6" t="n">
        <v>18</v>
      </c>
      <c r="DB251" s="6" t="n">
        <v>26832</v>
      </c>
      <c r="DC251" s="6" t="n">
        <v>8</v>
      </c>
      <c r="DD251" s="6" t="n">
        <v>2343</v>
      </c>
      <c r="DE251" s="6" t="n">
        <v>0</v>
      </c>
      <c r="DF251" s="6" t="n">
        <v>0</v>
      </c>
      <c r="DG251" s="6" t="n">
        <v>22</v>
      </c>
      <c r="DH251" s="6" t="n">
        <v>381828</v>
      </c>
      <c r="DI251" s="6" t="n">
        <v>3</v>
      </c>
      <c r="DJ251" s="6" t="n">
        <v>754</v>
      </c>
      <c r="DK251" s="6" t="n">
        <v>1</v>
      </c>
      <c r="DL251" s="6" t="n">
        <v>68</v>
      </c>
      <c r="DM251" s="6" t="n">
        <v>15</v>
      </c>
      <c r="DN251" s="6" t="n">
        <v>502154</v>
      </c>
      <c r="DO251" s="6" t="n">
        <v>24</v>
      </c>
      <c r="DP251" s="6" t="n">
        <v>579</v>
      </c>
      <c r="DQ251" s="6" t="n">
        <v>380184</v>
      </c>
      <c r="DR251" s="6" t="n">
        <v>150540</v>
      </c>
      <c r="DS251" s="6" t="n">
        <v>15</v>
      </c>
      <c r="DT251" s="6" t="n">
        <v>3</v>
      </c>
      <c r="DU251" s="6" t="n">
        <v>0</v>
      </c>
    </row>
    <row r="252" customFormat="false" ht="13.5" hidden="false" customHeight="false" outlineLevel="0" collapsed="false">
      <c r="A252" s="7" t="s">
        <v>240</v>
      </c>
      <c r="B252" s="7" t="s">
        <v>214</v>
      </c>
      <c r="C252" s="7" t="s">
        <v>248</v>
      </c>
      <c r="D252" s="7" t="s">
        <v>220</v>
      </c>
      <c r="E252" s="7" t="s">
        <v>217</v>
      </c>
      <c r="F252" s="7" t="s">
        <v>226</v>
      </c>
      <c r="G252" s="4" t="n">
        <f aca="false">IFERROR(CA252/BZ252,"-")</f>
        <v>2.15384615384615</v>
      </c>
      <c r="H252" s="3" t="n">
        <f aca="false">IFERROR(CB252/BZ252,"-")</f>
        <v>6075.61538461539</v>
      </c>
      <c r="I252" s="3" t="n">
        <f aca="false">IFERROR(CB252/CA252,"-")</f>
        <v>2820.82142857143</v>
      </c>
      <c r="J252" s="3" t="n">
        <f aca="false">IFERROR(CC252/BZ252,"-")</f>
        <v>60756.1538461538</v>
      </c>
      <c r="K252" s="3" t="n">
        <f aca="false">IFERROR(CC252/CA252,"-")</f>
        <v>28208.2142857143</v>
      </c>
      <c r="L252" s="5" t="n">
        <f aca="false">IFERROR(CD252/BZ252,"-")</f>
        <v>0</v>
      </c>
      <c r="M252" s="5" t="n">
        <f aca="false">IFERROR(CE252/CB252,"-")</f>
        <v>0</v>
      </c>
      <c r="N252" s="3" t="str">
        <f aca="false">IFERROR(CE252/CD252,"-")</f>
        <v>-</v>
      </c>
      <c r="O252" s="5" t="n">
        <f aca="false">IFERROR(CF252/BZ252,"-")</f>
        <v>0.384615384615385</v>
      </c>
      <c r="P252" s="5" t="n">
        <f aca="false">IFERROR(CG252/CB252,"-")</f>
        <v>0.0488459541926744</v>
      </c>
      <c r="Q252" s="3" t="n">
        <f aca="false">IFERROR(CG252/CF252,"-")</f>
        <v>771.6</v>
      </c>
      <c r="R252" s="5" t="n">
        <f aca="false">IFERROR(CH252/BZ252,"-")</f>
        <v>0.615384615384615</v>
      </c>
      <c r="S252" s="5" t="n">
        <f aca="false">IFERROR(CI252/CB252,"-")</f>
        <v>0.850220933618627</v>
      </c>
      <c r="T252" s="3" t="n">
        <f aca="false">IFERROR(CI252/CH252,"-")</f>
        <v>8394.125</v>
      </c>
      <c r="U252" s="5" t="n">
        <f aca="false">IFERROR(CJ252/BZ252,"-")</f>
        <v>1</v>
      </c>
      <c r="V252" s="5" t="n">
        <f aca="false">IFERROR(CK252/CB252,"-")</f>
        <v>0.899066887811301</v>
      </c>
      <c r="W252" s="3" t="n">
        <f aca="false">IFERROR(CK252/CJ252,"-")</f>
        <v>5462.38461538462</v>
      </c>
      <c r="X252" s="3" t="n">
        <f aca="false">IFERROR(CL252/BZ252,"-")</f>
        <v>18154.1538461538</v>
      </c>
      <c r="Y252" s="3" t="n">
        <f aca="false">IFERROR(CL252/CA252,"-")</f>
        <v>8428.71428571429</v>
      </c>
      <c r="Z252" s="5" t="n">
        <f aca="false">IFERROR(CM252/BZ252,"-")</f>
        <v>0.153846153846154</v>
      </c>
      <c r="AA252" s="5" t="n">
        <f aca="false">IFERROR(CN252/CB252,"-")</f>
        <v>0.00683691427269159</v>
      </c>
      <c r="AB252" s="3" t="n">
        <f aca="false">IFERROR(CN252/CM252,"-")</f>
        <v>270</v>
      </c>
      <c r="AC252" s="5" t="n">
        <f aca="false">IFERROR(CO252/BZ252,"-")</f>
        <v>0.846153846153846</v>
      </c>
      <c r="AD252" s="5" t="n">
        <f aca="false">IFERROR(CP252/CB252,"-")</f>
        <v>0.0241950799539141</v>
      </c>
      <c r="AE252" s="3" t="n">
        <f aca="false">IFERROR(CP252/CO252,"-")</f>
        <v>173.727272727273</v>
      </c>
      <c r="AF252" s="5" t="n">
        <f aca="false">IFERROR(CQ252/BZ252,"-")</f>
        <v>0.461538461538462</v>
      </c>
      <c r="AG252" s="5" t="n">
        <f aca="false">IFERROR(CR252/CB252,"-")</f>
        <v>0.0415912284922072</v>
      </c>
      <c r="AH252" s="3" t="n">
        <f aca="false">IFERROR(CR252/CQ252,"-")</f>
        <v>547.5</v>
      </c>
      <c r="AI252" s="5" t="n">
        <f aca="false">IFERROR(CS252/BZ252,"-")</f>
        <v>0.0769230769230769</v>
      </c>
      <c r="AJ252" s="5" t="n">
        <f aca="false">IFERROR(CT252/CB252,"-")</f>
        <v>0.0281073142321765</v>
      </c>
      <c r="AK252" s="3" t="n">
        <f aca="false">IFERROR(CT252/CS252,"-")</f>
        <v>2220</v>
      </c>
      <c r="AL252" s="5" t="n">
        <f aca="false">IFERROR(CU252/BZ252,"-")</f>
        <v>0.307692307692308</v>
      </c>
      <c r="AM252" s="5" t="n">
        <f aca="false">IFERROR(CV252/CB252,"-")</f>
        <v>0.281427648987757</v>
      </c>
      <c r="AN252" s="3" t="n">
        <f aca="false">IFERROR(CV252/CU252,"-")</f>
        <v>5557</v>
      </c>
      <c r="AO252" s="5" t="n">
        <f aca="false">IFERROR(CW252/BZ252,"-")</f>
        <v>0.0769230769230769</v>
      </c>
      <c r="AP252" s="5" t="n">
        <f aca="false">IFERROR(CX252/CB252,"-")</f>
        <v>0.0235240494790018</v>
      </c>
      <c r="AQ252" s="3" t="n">
        <f aca="false">IFERROR(CX252/CW252,"-")</f>
        <v>1858</v>
      </c>
      <c r="AR252" s="5" t="n">
        <f aca="false">IFERROR(CY252/BZ252,"-")</f>
        <v>0.0769230769230769</v>
      </c>
      <c r="AS252" s="5" t="n">
        <f aca="false">IFERROR(CZ252/CB252,"-")</f>
        <v>0.454300292467999</v>
      </c>
      <c r="AT252" s="3" t="n">
        <f aca="false">IFERROR(CZ252/CY252,"-")</f>
        <v>35882</v>
      </c>
      <c r="AU252" s="5" t="n">
        <f aca="false">IFERROR(DA252/BZ252,"-")</f>
        <v>0.538461538461538</v>
      </c>
      <c r="AV252" s="5" t="n">
        <f aca="false">IFERROR(DB252/CB252,"-")</f>
        <v>0.0672169960624438</v>
      </c>
      <c r="AW252" s="3" t="n">
        <f aca="false">IFERROR(DB252/DA252,"-")</f>
        <v>758.428571428571</v>
      </c>
      <c r="AX252" s="5" t="n">
        <f aca="false">IFERROR(DC252/BZ252,"-")</f>
        <v>0.153846153846154</v>
      </c>
      <c r="AY252" s="5" t="n">
        <f aca="false">IFERROR(DD252/CB252,"-")</f>
        <v>0.0270564551865591</v>
      </c>
      <c r="AZ252" s="3" t="n">
        <f aca="false">IFERROR(DD252/DC252,"-")</f>
        <v>1068.5</v>
      </c>
      <c r="BA252" s="5" t="n">
        <f aca="false">IFERROR(DE252/BZ252,"-")</f>
        <v>0</v>
      </c>
      <c r="BB252" s="5" t="n">
        <f aca="false">IFERROR(DF252/CB252,"-")</f>
        <v>0</v>
      </c>
      <c r="BC252" s="3" t="str">
        <f aca="false">IFERROR(DF252/DE252,"-")</f>
        <v>-</v>
      </c>
      <c r="BD252" s="5" t="n">
        <f aca="false">IFERROR(DG252/BZ252,"-")</f>
        <v>0</v>
      </c>
      <c r="BE252" s="5" t="n">
        <f aca="false">IFERROR(DH252/CB252,"-")</f>
        <v>0</v>
      </c>
      <c r="BF252" s="3" t="str">
        <f aca="false">IFERROR(DH252/DG252,"-")</f>
        <v>-</v>
      </c>
      <c r="BG252" s="5" t="n">
        <f aca="false">IFERROR(DI252/BZ252,"-")</f>
        <v>0.769230769230769</v>
      </c>
      <c r="BH252" s="5" t="n">
        <f aca="false">IFERROR(DJ252/CB252,"-")</f>
        <v>0.0457440208652495</v>
      </c>
      <c r="BI252" s="3" t="n">
        <f aca="false">IFERROR(DJ252/DI252,"-")</f>
        <v>361.3</v>
      </c>
      <c r="BJ252" s="5" t="n">
        <f aca="false">IFERROR(DK252/BZ252,"-")</f>
        <v>0.692307692307692</v>
      </c>
      <c r="BK252" s="5" t="n">
        <f aca="false">IFERROR(DL252/CB252,"-")</f>
        <v>0.00921717331577681</v>
      </c>
      <c r="BL252" s="3" t="n">
        <f aca="false">IFERROR(DL252/DK252,"-")</f>
        <v>80.8888888888889</v>
      </c>
      <c r="BM252" s="5" t="n">
        <f aca="false">IFERROR(DM252/BZ252,"-")</f>
        <v>0</v>
      </c>
      <c r="BN252" s="4" t="n">
        <f aca="false">IFERROR(DN252/CB252,"-")</f>
        <v>0</v>
      </c>
      <c r="BO252" s="3" t="str">
        <f aca="false">IFERROR(DN252/DM252,"-")</f>
        <v>-</v>
      </c>
      <c r="BP252" s="5" t="n">
        <f aca="false">IFERROR(DO252/BZ252,"-")</f>
        <v>0</v>
      </c>
      <c r="BQ252" s="3" t="str">
        <f aca="false">IFERROR(DP252/DO252,"-")</f>
        <v>-</v>
      </c>
      <c r="BR252" s="3" t="str">
        <f aca="false">IFERROR(DQ252/DO252,"-")</f>
        <v>-</v>
      </c>
      <c r="BS252" s="3" t="str">
        <f aca="false">IFERROR(DR252/DO252,"-")</f>
        <v>-</v>
      </c>
      <c r="BT252" s="5" t="n">
        <f aca="false">IFERROR(DS252/BZ252,"-")</f>
        <v>0.0769230769230769</v>
      </c>
      <c r="BU252" s="5" t="n">
        <f aca="false">IFERROR(DT252/BZ252,"-")</f>
        <v>0</v>
      </c>
      <c r="BV252" s="5" t="n">
        <f aca="false">IFERROR(DT252/DS252,"-")</f>
        <v>0</v>
      </c>
      <c r="BW252" s="5" t="n">
        <f aca="false">IFERROR(DU252/BZ252,"-")</f>
        <v>0.0769230769230769</v>
      </c>
      <c r="BX252" s="5" t="n">
        <f aca="false">IFERROR(DU252/DS252,"-")</f>
        <v>1</v>
      </c>
      <c r="BZ252" s="6" t="n">
        <v>13</v>
      </c>
      <c r="CA252" s="6" t="n">
        <v>28</v>
      </c>
      <c r="CB252" s="6" t="n">
        <v>78983</v>
      </c>
      <c r="CC252" s="6" t="n">
        <v>789830</v>
      </c>
      <c r="CD252" s="6" t="n">
        <v>0</v>
      </c>
      <c r="CE252" s="6" t="n">
        <v>0</v>
      </c>
      <c r="CF252" s="6" t="n">
        <v>5</v>
      </c>
      <c r="CG252" s="6" t="n">
        <v>3858</v>
      </c>
      <c r="CH252" s="6" t="n">
        <v>8</v>
      </c>
      <c r="CI252" s="6" t="n">
        <v>67153</v>
      </c>
      <c r="CJ252" s="6" t="n">
        <v>13</v>
      </c>
      <c r="CK252" s="6" t="n">
        <v>71011</v>
      </c>
      <c r="CL252" s="6" t="n">
        <v>236004</v>
      </c>
      <c r="CM252" s="6" t="n">
        <v>2</v>
      </c>
      <c r="CN252" s="6" t="n">
        <v>540</v>
      </c>
      <c r="CO252" s="6" t="n">
        <v>11</v>
      </c>
      <c r="CP252" s="6" t="n">
        <v>1911</v>
      </c>
      <c r="CQ252" s="6" t="n">
        <v>6</v>
      </c>
      <c r="CR252" s="6" t="n">
        <v>3285</v>
      </c>
      <c r="CS252" s="6" t="n">
        <v>1</v>
      </c>
      <c r="CT252" s="6" t="n">
        <v>2220</v>
      </c>
      <c r="CU252" s="6" t="n">
        <v>4</v>
      </c>
      <c r="CV252" s="6" t="n">
        <v>22228</v>
      </c>
      <c r="CW252" s="6" t="n">
        <v>1</v>
      </c>
      <c r="CX252" s="6" t="n">
        <v>1858</v>
      </c>
      <c r="CY252" s="6" t="n">
        <v>1</v>
      </c>
      <c r="CZ252" s="6" t="n">
        <v>35882</v>
      </c>
      <c r="DA252" s="6" t="n">
        <v>7</v>
      </c>
      <c r="DB252" s="6" t="n">
        <v>5309</v>
      </c>
      <c r="DC252" s="6" t="n">
        <v>2</v>
      </c>
      <c r="DD252" s="6" t="n">
        <v>2137</v>
      </c>
      <c r="DE252" s="6" t="n">
        <v>0</v>
      </c>
      <c r="DF252" s="6" t="n">
        <v>0</v>
      </c>
      <c r="DG252" s="6" t="n">
        <v>0</v>
      </c>
      <c r="DH252" s="6" t="n">
        <v>0</v>
      </c>
      <c r="DI252" s="6" t="n">
        <v>10</v>
      </c>
      <c r="DJ252" s="6" t="n">
        <v>3613</v>
      </c>
      <c r="DK252" s="6" t="n">
        <v>9</v>
      </c>
      <c r="DL252" s="6" t="n">
        <v>728</v>
      </c>
      <c r="DM252" s="6" t="n">
        <v>0</v>
      </c>
      <c r="DN252" s="6" t="n">
        <v>0</v>
      </c>
      <c r="DO252" s="6" t="n">
        <v>0</v>
      </c>
      <c r="DP252" s="6" t="n">
        <v>0</v>
      </c>
      <c r="DQ252" s="6" t="n">
        <v>0</v>
      </c>
      <c r="DR252" s="6" t="n">
        <v>0</v>
      </c>
      <c r="DS252" s="6" t="n">
        <v>1</v>
      </c>
      <c r="DT252" s="6" t="n">
        <v>0</v>
      </c>
      <c r="DU252" s="6" t="n">
        <v>1</v>
      </c>
    </row>
    <row r="253" customFormat="false" ht="13.5" hidden="false" customHeight="false" outlineLevel="0" collapsed="false">
      <c r="A253" s="7" t="s">
        <v>240</v>
      </c>
      <c r="B253" s="7" t="s">
        <v>214</v>
      </c>
      <c r="C253" s="7" t="s">
        <v>248</v>
      </c>
      <c r="D253" s="7" t="s">
        <v>220</v>
      </c>
      <c r="E253" s="7" t="s">
        <v>217</v>
      </c>
      <c r="F253" s="7" t="s">
        <v>218</v>
      </c>
      <c r="G253" s="4" t="n">
        <f aca="false">IFERROR(CA253/BZ253,"-")</f>
        <v>1.39079229122056</v>
      </c>
      <c r="H253" s="3" t="n">
        <f aca="false">IFERROR(CB253/BZ253,"-")</f>
        <v>980.329764453962</v>
      </c>
      <c r="I253" s="3" t="n">
        <f aca="false">IFERROR(CB253/CA253,"-")</f>
        <v>704.871439568899</v>
      </c>
      <c r="J253" s="3" t="n">
        <f aca="false">IFERROR(CC253/BZ253,"-")</f>
        <v>9306.1199143469</v>
      </c>
      <c r="K253" s="3" t="n">
        <f aca="false">IFERROR(CC253/CA253,"-")</f>
        <v>6691.2363356428</v>
      </c>
      <c r="L253" s="5" t="n">
        <f aca="false">IFERROR(CD253/BZ253,"-")</f>
        <v>0</v>
      </c>
      <c r="M253" s="5" t="n">
        <f aca="false">IFERROR(CE253/CB253,"-")</f>
        <v>0</v>
      </c>
      <c r="N253" s="3" t="str">
        <f aca="false">IFERROR(CE253/CD253,"-")</f>
        <v>-</v>
      </c>
      <c r="O253" s="5" t="n">
        <f aca="false">IFERROR(CF253/BZ253,"-")</f>
        <v>0</v>
      </c>
      <c r="P253" s="5" t="n">
        <f aca="false">IFERROR(CG253/CB253,"-")</f>
        <v>0</v>
      </c>
      <c r="Q253" s="3" t="str">
        <f aca="false">IFERROR(CG253/CF253,"-")</f>
        <v>-</v>
      </c>
      <c r="R253" s="5" t="n">
        <f aca="false">IFERROR(CH253/BZ253,"-")</f>
        <v>0</v>
      </c>
      <c r="S253" s="5" t="n">
        <f aca="false">IFERROR(CI253/CB253,"-")</f>
        <v>0</v>
      </c>
      <c r="T253" s="3" t="str">
        <f aca="false">IFERROR(CI253/CH253,"-")</f>
        <v>-</v>
      </c>
      <c r="U253" s="5" t="n">
        <f aca="false">IFERROR(CJ253/BZ253,"-")</f>
        <v>0</v>
      </c>
      <c r="V253" s="5" t="n">
        <f aca="false">IFERROR(CK253/CB253,"-")</f>
        <v>0</v>
      </c>
      <c r="W253" s="3" t="str">
        <f aca="false">IFERROR(CK253/CJ253,"-")</f>
        <v>-</v>
      </c>
      <c r="X253" s="3" t="n">
        <f aca="false">IFERROR(CL253/BZ253,"-")</f>
        <v>2779.16488222698</v>
      </c>
      <c r="Y253" s="3" t="n">
        <f aca="false">IFERROR(CL253/CA253,"-")</f>
        <v>1998.26020015396</v>
      </c>
      <c r="Z253" s="5" t="n">
        <f aca="false">IFERROR(CM253/BZ253,"-")</f>
        <v>0.404710920770878</v>
      </c>
      <c r="AA253" s="5" t="n">
        <f aca="false">IFERROR(CN253/CB253,"-")</f>
        <v>0.117714836156168</v>
      </c>
      <c r="AB253" s="3" t="n">
        <f aca="false">IFERROR(CN253/CM253,"-")</f>
        <v>285.140211640212</v>
      </c>
      <c r="AC253" s="5" t="n">
        <f aca="false">IFERROR(CO253/BZ253,"-")</f>
        <v>0.647751605995717</v>
      </c>
      <c r="AD253" s="5" t="n">
        <f aca="false">IFERROR(CP253/CB253,"-")</f>
        <v>0.0924327346913812</v>
      </c>
      <c r="AE253" s="3" t="n">
        <f aca="false">IFERROR(CP253/CO253,"-")</f>
        <v>139.890909090909</v>
      </c>
      <c r="AF253" s="5" t="n">
        <f aca="false">IFERROR(CQ253/BZ253,"-")</f>
        <v>0.349036402569593</v>
      </c>
      <c r="AG253" s="5" t="n">
        <f aca="false">IFERROR(CR253/CB253,"-")</f>
        <v>0.0366917569143801</v>
      </c>
      <c r="AH253" s="3" t="n">
        <f aca="false">IFERROR(CR253/CQ253,"-")</f>
        <v>103.055214723926</v>
      </c>
      <c r="AI253" s="5" t="n">
        <f aca="false">IFERROR(CS253/BZ253,"-")</f>
        <v>0.00535331905781585</v>
      </c>
      <c r="AJ253" s="5" t="n">
        <f aca="false">IFERROR(CT253/CB253,"-")</f>
        <v>0.00752379787424587</v>
      </c>
      <c r="AK253" s="3" t="n">
        <f aca="false">IFERROR(CT253/CS253,"-")</f>
        <v>1377.8</v>
      </c>
      <c r="AL253" s="5" t="n">
        <f aca="false">IFERROR(CU253/BZ253,"-")</f>
        <v>0.375802997858672</v>
      </c>
      <c r="AM253" s="5" t="n">
        <f aca="false">IFERROR(CV253/CB253,"-")</f>
        <v>0.215638883913554</v>
      </c>
      <c r="AN253" s="3" t="n">
        <f aca="false">IFERROR(CV253/CU253,"-")</f>
        <v>562.521367521368</v>
      </c>
      <c r="AO253" s="5" t="n">
        <f aca="false">IFERROR(CW253/BZ253,"-")</f>
        <v>0.050321199143469</v>
      </c>
      <c r="AP253" s="5" t="n">
        <f aca="false">IFERROR(CX253/CB253,"-")</f>
        <v>0.0332722459339382</v>
      </c>
      <c r="AQ253" s="3" t="n">
        <f aca="false">IFERROR(CX253/CW253,"-")</f>
        <v>648.191489361702</v>
      </c>
      <c r="AR253" s="5" t="n">
        <f aca="false">IFERROR(CY253/BZ253,"-")</f>
        <v>0.165952890792291</v>
      </c>
      <c r="AS253" s="5" t="n">
        <f aca="false">IFERROR(CZ253/CB253,"-")</f>
        <v>0.0382415129288314</v>
      </c>
      <c r="AT253" s="3" t="n">
        <f aca="false">IFERROR(CZ253/CY253,"-")</f>
        <v>225.903225806452</v>
      </c>
      <c r="AU253" s="5" t="n">
        <f aca="false">IFERROR(DA253/BZ253,"-")</f>
        <v>0.428265524625268</v>
      </c>
      <c r="AV253" s="5" t="n">
        <f aca="false">IFERROR(DB253/CB253,"-")</f>
        <v>0.263958725595984</v>
      </c>
      <c r="AW253" s="3" t="n">
        <f aca="false">IFERROR(DB253/DA253,"-")</f>
        <v>604.22</v>
      </c>
      <c r="AX253" s="5" t="n">
        <f aca="false">IFERROR(DC253/BZ253,"-")</f>
        <v>0.0856531049250535</v>
      </c>
      <c r="AY253" s="5" t="n">
        <f aca="false">IFERROR(DD253/CB253,"-")</f>
        <v>0.0868474970184398</v>
      </c>
      <c r="AZ253" s="3" t="n">
        <f aca="false">IFERROR(DD253/DC253,"-")</f>
        <v>994</v>
      </c>
      <c r="BA253" s="5" t="n">
        <f aca="false">IFERROR(DE253/BZ253,"-")</f>
        <v>0</v>
      </c>
      <c r="BB253" s="5" t="n">
        <f aca="false">IFERROR(DF253/CB253,"-")</f>
        <v>0</v>
      </c>
      <c r="BC253" s="3" t="str">
        <f aca="false">IFERROR(DF253/DE253,"-")</f>
        <v>-</v>
      </c>
      <c r="BD253" s="5" t="n">
        <f aca="false">IFERROR(DG253/BZ253,"-")</f>
        <v>0</v>
      </c>
      <c r="BE253" s="5" t="n">
        <f aca="false">IFERROR(DH253/CB253,"-")</f>
        <v>0</v>
      </c>
      <c r="BF253" s="3" t="str">
        <f aca="false">IFERROR(DH253/DG253,"-")</f>
        <v>-</v>
      </c>
      <c r="BG253" s="5" t="n">
        <f aca="false">IFERROR(DI253/BZ253,"-")</f>
        <v>0.419700214132762</v>
      </c>
      <c r="BH253" s="5" t="n">
        <f aca="false">IFERROR(DJ253/CB253,"-")</f>
        <v>0.107603743004801</v>
      </c>
      <c r="BI253" s="3" t="n">
        <f aca="false">IFERROR(DJ253/DI253,"-")</f>
        <v>251.339285714286</v>
      </c>
      <c r="BJ253" s="5" t="n">
        <f aca="false">IFERROR(DK253/BZ253,"-")</f>
        <v>0.375802997858672</v>
      </c>
      <c r="BK253" s="5" t="n">
        <f aca="false">IFERROR(DL253/CB253,"-")</f>
        <v>0.0330898574530268</v>
      </c>
      <c r="BL253" s="3" t="n">
        <f aca="false">IFERROR(DL253/DK253,"-")</f>
        <v>86.3190883190883</v>
      </c>
      <c r="BM253" s="5" t="n">
        <f aca="false">IFERROR(DM253/BZ253,"-")</f>
        <v>0</v>
      </c>
      <c r="BN253" s="4" t="n">
        <f aca="false">IFERROR(DN253/CB253,"-")</f>
        <v>0</v>
      </c>
      <c r="BO253" s="3" t="str">
        <f aca="false">IFERROR(DN253/DM253,"-")</f>
        <v>-</v>
      </c>
      <c r="BP253" s="5" t="n">
        <f aca="false">IFERROR(DO253/BZ253,"-")</f>
        <v>0</v>
      </c>
      <c r="BQ253" s="3" t="str">
        <f aca="false">IFERROR(DP253/DO253,"-")</f>
        <v>-</v>
      </c>
      <c r="BR253" s="3" t="str">
        <f aca="false">IFERROR(DQ253/DO253,"-")</f>
        <v>-</v>
      </c>
      <c r="BS253" s="3" t="str">
        <f aca="false">IFERROR(DR253/DO253,"-")</f>
        <v>-</v>
      </c>
      <c r="BT253" s="5" t="n">
        <f aca="false">IFERROR(DS253/BZ253,"-")</f>
        <v>0.00428265524625268</v>
      </c>
      <c r="BU253" s="5" t="n">
        <f aca="false">IFERROR(DT253/BZ253,"-")</f>
        <v>0.00107066381156317</v>
      </c>
      <c r="BV253" s="5" t="n">
        <f aca="false">IFERROR(DT253/DS253,"-")</f>
        <v>0.25</v>
      </c>
      <c r="BW253" s="5" t="n">
        <f aca="false">IFERROR(DU253/BZ253,"-")</f>
        <v>0.00107066381156317</v>
      </c>
      <c r="BX253" s="5" t="n">
        <f aca="false">IFERROR(DU253/DS253,"-")</f>
        <v>0.25</v>
      </c>
      <c r="BZ253" s="6" t="n">
        <v>934</v>
      </c>
      <c r="CA253" s="6" t="n">
        <v>1299</v>
      </c>
      <c r="CB253" s="6" t="n">
        <v>915628</v>
      </c>
      <c r="CC253" s="6" t="n">
        <v>8691916</v>
      </c>
      <c r="CD253" s="6" t="n">
        <v>0</v>
      </c>
      <c r="CE253" s="6" t="n">
        <v>0</v>
      </c>
      <c r="CF253" s="6" t="n">
        <v>0</v>
      </c>
      <c r="CG253" s="6" t="n">
        <v>0</v>
      </c>
      <c r="CH253" s="6" t="n">
        <v>0</v>
      </c>
      <c r="CI253" s="6" t="n">
        <v>0</v>
      </c>
      <c r="CJ253" s="6" t="n">
        <v>0</v>
      </c>
      <c r="CK253" s="6" t="n">
        <v>0</v>
      </c>
      <c r="CL253" s="6" t="n">
        <v>2595740</v>
      </c>
      <c r="CM253" s="6" t="n">
        <v>378</v>
      </c>
      <c r="CN253" s="6" t="n">
        <v>107783</v>
      </c>
      <c r="CO253" s="6" t="n">
        <v>605</v>
      </c>
      <c r="CP253" s="6" t="n">
        <v>84634</v>
      </c>
      <c r="CQ253" s="6" t="n">
        <v>326</v>
      </c>
      <c r="CR253" s="6" t="n">
        <v>33596</v>
      </c>
      <c r="CS253" s="6" t="n">
        <v>5</v>
      </c>
      <c r="CT253" s="6" t="n">
        <v>6889</v>
      </c>
      <c r="CU253" s="6" t="n">
        <v>351</v>
      </c>
      <c r="CV253" s="6" t="n">
        <v>197445</v>
      </c>
      <c r="CW253" s="6" t="n">
        <v>47</v>
      </c>
      <c r="CX253" s="6" t="n">
        <v>30465</v>
      </c>
      <c r="CY253" s="6" t="n">
        <v>155</v>
      </c>
      <c r="CZ253" s="6" t="n">
        <v>35015</v>
      </c>
      <c r="DA253" s="6" t="n">
        <v>400</v>
      </c>
      <c r="DB253" s="6" t="n">
        <v>241688</v>
      </c>
      <c r="DC253" s="6" t="n">
        <v>80</v>
      </c>
      <c r="DD253" s="6" t="n">
        <v>79520</v>
      </c>
      <c r="DE253" s="6" t="n">
        <v>0</v>
      </c>
      <c r="DF253" s="6" t="n">
        <v>0</v>
      </c>
      <c r="DG253" s="6" t="n">
        <v>0</v>
      </c>
      <c r="DH253" s="6" t="n">
        <v>0</v>
      </c>
      <c r="DI253" s="6" t="n">
        <v>392</v>
      </c>
      <c r="DJ253" s="6" t="n">
        <v>98525</v>
      </c>
      <c r="DK253" s="6" t="n">
        <v>351</v>
      </c>
      <c r="DL253" s="6" t="n">
        <v>30298</v>
      </c>
      <c r="DM253" s="6" t="n">
        <v>0</v>
      </c>
      <c r="DN253" s="6" t="n">
        <v>0</v>
      </c>
      <c r="DO253" s="6" t="n">
        <v>0</v>
      </c>
      <c r="DP253" s="6" t="n">
        <v>0</v>
      </c>
      <c r="DQ253" s="6" t="n">
        <v>0</v>
      </c>
      <c r="DR253" s="6" t="n">
        <v>0</v>
      </c>
      <c r="DS253" s="6" t="n">
        <v>4</v>
      </c>
      <c r="DT253" s="6" t="n">
        <v>1</v>
      </c>
      <c r="DU253" s="6" t="n">
        <v>1</v>
      </c>
    </row>
    <row r="254" customFormat="false" ht="13.5" hidden="false" customHeight="false" outlineLevel="0" collapsed="false">
      <c r="A254" s="7" t="s">
        <v>240</v>
      </c>
      <c r="B254" s="7" t="s">
        <v>214</v>
      </c>
      <c r="C254" s="7" t="s">
        <v>248</v>
      </c>
      <c r="D254" s="7" t="s">
        <v>220</v>
      </c>
      <c r="E254" s="7" t="s">
        <v>219</v>
      </c>
      <c r="F254" s="7" t="s">
        <v>218</v>
      </c>
      <c r="G254" s="4" t="n">
        <f aca="false">IFERROR(CA254/BZ254,"-")</f>
        <v>2.05687203791469</v>
      </c>
      <c r="H254" s="3" t="n">
        <f aca="false">IFERROR(CB254/BZ254,"-")</f>
        <v>1195.72511848341</v>
      </c>
      <c r="I254" s="3" t="n">
        <f aca="false">IFERROR(CB254/CA254,"-")</f>
        <v>581.331797235023</v>
      </c>
      <c r="J254" s="3" t="n">
        <f aca="false">IFERROR(CC254/BZ254,"-")</f>
        <v>11939.5639810427</v>
      </c>
      <c r="K254" s="3" t="n">
        <f aca="false">IFERROR(CC254/CA254,"-")</f>
        <v>5804.71889400922</v>
      </c>
      <c r="L254" s="5" t="n">
        <f aca="false">IFERROR(CD254/BZ254,"-")</f>
        <v>0</v>
      </c>
      <c r="M254" s="5" t="n">
        <f aca="false">IFERROR(CE254/CB254,"-")</f>
        <v>0</v>
      </c>
      <c r="N254" s="3" t="str">
        <f aca="false">IFERROR(CE254/CD254,"-")</f>
        <v>-</v>
      </c>
      <c r="O254" s="5" t="n">
        <f aca="false">IFERROR(CF254/BZ254,"-")</f>
        <v>0</v>
      </c>
      <c r="P254" s="5" t="n">
        <f aca="false">IFERROR(CG254/CB254,"-")</f>
        <v>0</v>
      </c>
      <c r="Q254" s="3" t="str">
        <f aca="false">IFERROR(CG254/CF254,"-")</f>
        <v>-</v>
      </c>
      <c r="R254" s="5" t="n">
        <f aca="false">IFERROR(CH254/BZ254,"-")</f>
        <v>0</v>
      </c>
      <c r="S254" s="5" t="n">
        <f aca="false">IFERROR(CI254/CB254,"-")</f>
        <v>0</v>
      </c>
      <c r="T254" s="3" t="str">
        <f aca="false">IFERROR(CI254/CH254,"-")</f>
        <v>-</v>
      </c>
      <c r="U254" s="5" t="n">
        <f aca="false">IFERROR(CJ254/BZ254,"-")</f>
        <v>0</v>
      </c>
      <c r="V254" s="5" t="n">
        <f aca="false">IFERROR(CK254/CB254,"-")</f>
        <v>0</v>
      </c>
      <c r="W254" s="3" t="str">
        <f aca="false">IFERROR(CK254/CJ254,"-")</f>
        <v>-</v>
      </c>
      <c r="X254" s="3" t="n">
        <f aca="false">IFERROR(CL254/BZ254,"-")</f>
        <v>3582.45497630332</v>
      </c>
      <c r="Y254" s="3" t="n">
        <f aca="false">IFERROR(CL254/CA254,"-")</f>
        <v>1741.70046082949</v>
      </c>
      <c r="Z254" s="5" t="n">
        <f aca="false">IFERROR(CM254/BZ254,"-")</f>
        <v>0.383886255924171</v>
      </c>
      <c r="AA254" s="5" t="n">
        <f aca="false">IFERROR(CN254/CB254,"-")</f>
        <v>0.0718911763073825</v>
      </c>
      <c r="AB254" s="3" t="n">
        <f aca="false">IFERROR(CN254/CM254,"-")</f>
        <v>223.925925925926</v>
      </c>
      <c r="AC254" s="5" t="n">
        <f aca="false">IFERROR(CO254/BZ254,"-")</f>
        <v>0.781990521327014</v>
      </c>
      <c r="AD254" s="5" t="n">
        <f aca="false">IFERROR(CP254/CB254,"-")</f>
        <v>0.0618237163988617</v>
      </c>
      <c r="AE254" s="3" t="n">
        <f aca="false">IFERROR(CP254/CO254,"-")</f>
        <v>94.5333333333333</v>
      </c>
      <c r="AF254" s="5" t="n">
        <f aca="false">IFERROR(CQ254/BZ254,"-")</f>
        <v>0.777251184834123</v>
      </c>
      <c r="AG254" s="5" t="n">
        <f aca="false">IFERROR(CR254/CB254,"-")</f>
        <v>0.119382634820728</v>
      </c>
      <c r="AH254" s="3" t="n">
        <f aca="false">IFERROR(CR254/CQ254,"-")</f>
        <v>183.658536585366</v>
      </c>
      <c r="AI254" s="5" t="n">
        <f aca="false">IFERROR(CS254/BZ254,"-")</f>
        <v>0</v>
      </c>
      <c r="AJ254" s="5" t="n">
        <f aca="false">IFERROR(CT254/CB254,"-")</f>
        <v>0</v>
      </c>
      <c r="AK254" s="3" t="str">
        <f aca="false">IFERROR(CT254/CS254,"-")</f>
        <v>-</v>
      </c>
      <c r="AL254" s="5" t="n">
        <f aca="false">IFERROR(CU254/BZ254,"-")</f>
        <v>0.151658767772512</v>
      </c>
      <c r="AM254" s="5" t="n">
        <f aca="false">IFERROR(CV254/CB254,"-")</f>
        <v>0.0188507241436714</v>
      </c>
      <c r="AN254" s="3" t="n">
        <f aca="false">IFERROR(CV254/CU254,"-")</f>
        <v>148.625</v>
      </c>
      <c r="AO254" s="5" t="n">
        <f aca="false">IFERROR(CW254/BZ254,"-")</f>
        <v>0.014218009478673</v>
      </c>
      <c r="AP254" s="5" t="n">
        <f aca="false">IFERROR(CX254/CB254,"-")</f>
        <v>0.00103449095910392</v>
      </c>
      <c r="AQ254" s="3" t="n">
        <f aca="false">IFERROR(CX254/CW254,"-")</f>
        <v>87</v>
      </c>
      <c r="AR254" s="5" t="n">
        <f aca="false">IFERROR(CY254/BZ254,"-")</f>
        <v>0.81042654028436</v>
      </c>
      <c r="AS254" s="5" t="n">
        <f aca="false">IFERROR(CZ254/CB254,"-")</f>
        <v>0.206965572457966</v>
      </c>
      <c r="AT254" s="3" t="n">
        <f aca="false">IFERROR(CZ254/CY254,"-")</f>
        <v>305.362573099415</v>
      </c>
      <c r="AU254" s="5" t="n">
        <f aca="false">IFERROR(DA254/BZ254,"-")</f>
        <v>0.293838862559242</v>
      </c>
      <c r="AV254" s="5" t="n">
        <f aca="false">IFERROR(DB254/CB254,"-")</f>
        <v>0.0584586481066041</v>
      </c>
      <c r="AW254" s="3" t="n">
        <f aca="false">IFERROR(DB254/DA254,"-")</f>
        <v>237.887096774194</v>
      </c>
      <c r="AX254" s="5" t="n">
        <f aca="false">IFERROR(DC254/BZ254,"-")</f>
        <v>0.345971563981043</v>
      </c>
      <c r="AY254" s="5" t="n">
        <f aca="false">IFERROR(DD254/CB254,"-")</f>
        <v>0.0786450942932564</v>
      </c>
      <c r="AZ254" s="3" t="n">
        <f aca="false">IFERROR(DD254/DC254,"-")</f>
        <v>271.808219178082</v>
      </c>
      <c r="BA254" s="5" t="n">
        <f aca="false">IFERROR(DE254/BZ254,"-")</f>
        <v>0.502369668246446</v>
      </c>
      <c r="BB254" s="5" t="n">
        <f aca="false">IFERROR(DF254/CB254,"-")</f>
        <v>0.375654979429088</v>
      </c>
      <c r="BC254" s="3" t="n">
        <f aca="false">IFERROR(DF254/DE254,"-")</f>
        <v>894.122641509434</v>
      </c>
      <c r="BD254" s="5" t="n">
        <f aca="false">IFERROR(DG254/BZ254,"-")</f>
        <v>0</v>
      </c>
      <c r="BE254" s="5" t="n">
        <f aca="false">IFERROR(DH254/CB254,"-")</f>
        <v>0</v>
      </c>
      <c r="BF254" s="3" t="str">
        <f aca="false">IFERROR(DH254/DG254,"-")</f>
        <v>-</v>
      </c>
      <c r="BG254" s="5" t="n">
        <f aca="false">IFERROR(DI254/BZ254,"-")</f>
        <v>0.0947867298578199</v>
      </c>
      <c r="BH254" s="5" t="n">
        <f aca="false">IFERROR(DJ254/CB254,"-")</f>
        <v>0.00729296308333796</v>
      </c>
      <c r="BI254" s="3" t="n">
        <f aca="false">IFERROR(DJ254/DI254,"-")</f>
        <v>92</v>
      </c>
      <c r="BJ254" s="5" t="n">
        <f aca="false">IFERROR(DK254/BZ254,"-")</f>
        <v>0.004739336492891</v>
      </c>
      <c r="BK254" s="5" t="n">
        <f aca="false">IFERROR(DL254/CB254,"-")</f>
        <v>0.000269522548732055</v>
      </c>
      <c r="BL254" s="3" t="n">
        <f aca="false">IFERROR(DL254/DK254,"-")</f>
        <v>68</v>
      </c>
      <c r="BM254" s="5" t="n">
        <f aca="false">IFERROR(DM254/BZ254,"-")</f>
        <v>0</v>
      </c>
      <c r="BN254" s="4" t="n">
        <f aca="false">IFERROR(DN254/CB254,"-")</f>
        <v>0</v>
      </c>
      <c r="BO254" s="3" t="str">
        <f aca="false">IFERROR(DN254/DM254,"-")</f>
        <v>-</v>
      </c>
      <c r="BP254" s="5" t="n">
        <f aca="false">IFERROR(DO254/BZ254,"-")</f>
        <v>0</v>
      </c>
      <c r="BQ254" s="3" t="str">
        <f aca="false">IFERROR(DP254/DO254,"-")</f>
        <v>-</v>
      </c>
      <c r="BR254" s="3" t="str">
        <f aca="false">IFERROR(DQ254/DO254,"-")</f>
        <v>-</v>
      </c>
      <c r="BS254" s="3" t="str">
        <f aca="false">IFERROR(DR254/DO254,"-")</f>
        <v>-</v>
      </c>
      <c r="BT254" s="5" t="n">
        <f aca="false">IFERROR(DS254/BZ254,"-")</f>
        <v>0</v>
      </c>
      <c r="BU254" s="5" t="n">
        <f aca="false">IFERROR(DT254/BZ254,"-")</f>
        <v>0</v>
      </c>
      <c r="BV254" s="5" t="str">
        <f aca="false">IFERROR(DT254/DS254,"-")</f>
        <v>-</v>
      </c>
      <c r="BW254" s="5" t="n">
        <f aca="false">IFERROR(DU254/BZ254,"-")</f>
        <v>0</v>
      </c>
      <c r="BX254" s="5" t="str">
        <f aca="false">IFERROR(DU254/DS254,"-")</f>
        <v>-</v>
      </c>
      <c r="BZ254" s="6" t="n">
        <v>211</v>
      </c>
      <c r="CA254" s="6" t="n">
        <v>434</v>
      </c>
      <c r="CB254" s="6" t="n">
        <v>252298</v>
      </c>
      <c r="CC254" s="6" t="n">
        <v>2519248</v>
      </c>
      <c r="CD254" s="6" t="n">
        <v>0</v>
      </c>
      <c r="CE254" s="6" t="n">
        <v>0</v>
      </c>
      <c r="CF254" s="6" t="n">
        <v>0</v>
      </c>
      <c r="CG254" s="6" t="n">
        <v>0</v>
      </c>
      <c r="CH254" s="6" t="n">
        <v>0</v>
      </c>
      <c r="CI254" s="6" t="n">
        <v>0</v>
      </c>
      <c r="CJ254" s="6" t="n">
        <v>0</v>
      </c>
      <c r="CK254" s="6" t="n">
        <v>0</v>
      </c>
      <c r="CL254" s="6" t="n">
        <v>755898</v>
      </c>
      <c r="CM254" s="6" t="n">
        <v>81</v>
      </c>
      <c r="CN254" s="6" t="n">
        <v>18138</v>
      </c>
      <c r="CO254" s="6" t="n">
        <v>165</v>
      </c>
      <c r="CP254" s="6" t="n">
        <v>15598</v>
      </c>
      <c r="CQ254" s="6" t="n">
        <v>164</v>
      </c>
      <c r="CR254" s="6" t="n">
        <v>30120</v>
      </c>
      <c r="CS254" s="6" t="n">
        <v>0</v>
      </c>
      <c r="CT254" s="6" t="n">
        <v>0</v>
      </c>
      <c r="CU254" s="6" t="n">
        <v>32</v>
      </c>
      <c r="CV254" s="6" t="n">
        <v>4756</v>
      </c>
      <c r="CW254" s="6" t="n">
        <v>3</v>
      </c>
      <c r="CX254" s="6" t="n">
        <v>261</v>
      </c>
      <c r="CY254" s="6" t="n">
        <v>171</v>
      </c>
      <c r="CZ254" s="6" t="n">
        <v>52217</v>
      </c>
      <c r="DA254" s="6" t="n">
        <v>62</v>
      </c>
      <c r="DB254" s="6" t="n">
        <v>14749</v>
      </c>
      <c r="DC254" s="6" t="n">
        <v>73</v>
      </c>
      <c r="DD254" s="6" t="n">
        <v>19842</v>
      </c>
      <c r="DE254" s="6" t="n">
        <v>106</v>
      </c>
      <c r="DF254" s="6" t="n">
        <v>94777</v>
      </c>
      <c r="DG254" s="6" t="n">
        <v>0</v>
      </c>
      <c r="DH254" s="6" t="n">
        <v>0</v>
      </c>
      <c r="DI254" s="6" t="n">
        <v>20</v>
      </c>
      <c r="DJ254" s="6" t="n">
        <v>1840</v>
      </c>
      <c r="DK254" s="6" t="n">
        <v>1</v>
      </c>
      <c r="DL254" s="6" t="n">
        <v>68</v>
      </c>
      <c r="DM254" s="6" t="n">
        <v>0</v>
      </c>
      <c r="DN254" s="6" t="n">
        <v>0</v>
      </c>
      <c r="DO254" s="6" t="n">
        <v>0</v>
      </c>
      <c r="DP254" s="6" t="n">
        <v>0</v>
      </c>
      <c r="DQ254" s="6" t="n">
        <v>0</v>
      </c>
      <c r="DR254" s="6" t="n">
        <v>0</v>
      </c>
      <c r="DS254" s="6" t="n">
        <v>0</v>
      </c>
      <c r="DT254" s="6" t="n">
        <v>0</v>
      </c>
      <c r="DU254" s="6" t="n">
        <v>0</v>
      </c>
    </row>
    <row r="255" customFormat="false" ht="13.5" hidden="false" customHeight="false" outlineLevel="0" collapsed="false">
      <c r="A255" s="7" t="s">
        <v>240</v>
      </c>
      <c r="B255" s="7" t="s">
        <v>222</v>
      </c>
      <c r="C255" s="7" t="s">
        <v>248</v>
      </c>
      <c r="D255" s="7" t="s">
        <v>216</v>
      </c>
      <c r="E255" s="7" t="s">
        <v>221</v>
      </c>
      <c r="F255" s="7" t="s">
        <v>226</v>
      </c>
      <c r="G255" s="4" t="n">
        <f aca="false">IFERROR(CA255/BZ255,"-")</f>
        <v>1</v>
      </c>
      <c r="H255" s="3" t="n">
        <f aca="false">IFERROR(CB255/BZ255,"-")</f>
        <v>656.5</v>
      </c>
      <c r="I255" s="3" t="n">
        <f aca="false">IFERROR(CB255/CA255,"-")</f>
        <v>656.5</v>
      </c>
      <c r="J255" s="3" t="n">
        <f aca="false">IFERROR(CC255/BZ255,"-")</f>
        <v>6565</v>
      </c>
      <c r="K255" s="3" t="n">
        <f aca="false">IFERROR(CC255/CA255,"-")</f>
        <v>6565</v>
      </c>
      <c r="L255" s="5" t="n">
        <f aca="false">IFERROR(CD255/BZ255,"-")</f>
        <v>0</v>
      </c>
      <c r="M255" s="5" t="n">
        <f aca="false">IFERROR(CE255/CB255,"-")</f>
        <v>0</v>
      </c>
      <c r="N255" s="3" t="str">
        <f aca="false">IFERROR(CE255/CD255,"-")</f>
        <v>-</v>
      </c>
      <c r="O255" s="5" t="n">
        <f aca="false">IFERROR(CF255/BZ255,"-")</f>
        <v>0</v>
      </c>
      <c r="P255" s="5" t="n">
        <f aca="false">IFERROR(CG255/CB255,"-")</f>
        <v>0</v>
      </c>
      <c r="Q255" s="3" t="str">
        <f aca="false">IFERROR(CG255/CF255,"-")</f>
        <v>-</v>
      </c>
      <c r="R255" s="5" t="n">
        <f aca="false">IFERROR(CH255/BZ255,"-")</f>
        <v>1</v>
      </c>
      <c r="S255" s="5" t="n">
        <f aca="false">IFERROR(CI255/CB255,"-")</f>
        <v>1</v>
      </c>
      <c r="T255" s="3" t="n">
        <f aca="false">IFERROR(CI255/CH255,"-")</f>
        <v>656.5</v>
      </c>
      <c r="U255" s="5" t="n">
        <f aca="false">IFERROR(CJ255/BZ255,"-")</f>
        <v>1</v>
      </c>
      <c r="V255" s="5" t="n">
        <f aca="false">IFERROR(CK255/CB255,"-")</f>
        <v>1</v>
      </c>
      <c r="W255" s="3" t="n">
        <f aca="false">IFERROR(CK255/CJ255,"-")</f>
        <v>656.5</v>
      </c>
      <c r="X255" s="3" t="n">
        <f aca="false">IFERROR(CL255/BZ255,"-")</f>
        <v>1390</v>
      </c>
      <c r="Y255" s="3" t="n">
        <f aca="false">IFERROR(CL255/CA255,"-")</f>
        <v>1390</v>
      </c>
      <c r="Z255" s="5" t="n">
        <f aca="false">IFERROR(CM255/BZ255,"-")</f>
        <v>1</v>
      </c>
      <c r="AA255" s="5" t="n">
        <f aca="false">IFERROR(CN255/CB255,"-")</f>
        <v>0.468392993145468</v>
      </c>
      <c r="AB255" s="3" t="n">
        <f aca="false">IFERROR(CN255/CM255,"-")</f>
        <v>307.5</v>
      </c>
      <c r="AC255" s="5" t="n">
        <f aca="false">IFERROR(CO255/BZ255,"-")</f>
        <v>0</v>
      </c>
      <c r="AD255" s="5" t="n">
        <f aca="false">IFERROR(CP255/CB255,"-")</f>
        <v>0</v>
      </c>
      <c r="AE255" s="3" t="str">
        <f aca="false">IFERROR(CP255/CO255,"-")</f>
        <v>-</v>
      </c>
      <c r="AF255" s="5" t="n">
        <f aca="false">IFERROR(CQ255/BZ255,"-")</f>
        <v>0</v>
      </c>
      <c r="AG255" s="5" t="n">
        <f aca="false">IFERROR(CR255/CB255,"-")</f>
        <v>0</v>
      </c>
      <c r="AH255" s="3" t="str">
        <f aca="false">IFERROR(CR255/CQ255,"-")</f>
        <v>-</v>
      </c>
      <c r="AI255" s="5" t="n">
        <f aca="false">IFERROR(CS255/BZ255,"-")</f>
        <v>0</v>
      </c>
      <c r="AJ255" s="5" t="n">
        <f aca="false">IFERROR(CT255/CB255,"-")</f>
        <v>0</v>
      </c>
      <c r="AK255" s="3" t="str">
        <f aca="false">IFERROR(CT255/CS255,"-")</f>
        <v>-</v>
      </c>
      <c r="AL255" s="5" t="n">
        <f aca="false">IFERROR(CU255/BZ255,"-")</f>
        <v>0.5</v>
      </c>
      <c r="AM255" s="5" t="n">
        <f aca="false">IFERROR(CV255/CB255,"-")</f>
        <v>0.0731150038080731</v>
      </c>
      <c r="AN255" s="3" t="n">
        <f aca="false">IFERROR(CV255/CU255,"-")</f>
        <v>96</v>
      </c>
      <c r="AO255" s="5" t="n">
        <f aca="false">IFERROR(CW255/BZ255,"-")</f>
        <v>0</v>
      </c>
      <c r="AP255" s="5" t="n">
        <f aca="false">IFERROR(CX255/CB255,"-")</f>
        <v>0</v>
      </c>
      <c r="AQ255" s="3" t="str">
        <f aca="false">IFERROR(CX255/CW255,"-")</f>
        <v>-</v>
      </c>
      <c r="AR255" s="5" t="n">
        <f aca="false">IFERROR(CY255/BZ255,"-")</f>
        <v>0</v>
      </c>
      <c r="AS255" s="5" t="n">
        <f aca="false">IFERROR(CZ255/CB255,"-")</f>
        <v>0</v>
      </c>
      <c r="AT255" s="3" t="str">
        <f aca="false">IFERROR(CZ255/CY255,"-")</f>
        <v>-</v>
      </c>
      <c r="AU255" s="5" t="n">
        <f aca="false">IFERROR(DA255/BZ255,"-")</f>
        <v>0.5</v>
      </c>
      <c r="AV255" s="5" t="n">
        <f aca="false">IFERROR(DB255/CB255,"-")</f>
        <v>0.223914699162224</v>
      </c>
      <c r="AW255" s="3" t="n">
        <f aca="false">IFERROR(DB255/DA255,"-")</f>
        <v>294</v>
      </c>
      <c r="AX255" s="5" t="n">
        <f aca="false">IFERROR(DC255/BZ255,"-")</f>
        <v>0</v>
      </c>
      <c r="AY255" s="5" t="n">
        <f aca="false">IFERROR(DD255/CB255,"-")</f>
        <v>0</v>
      </c>
      <c r="AZ255" s="3" t="str">
        <f aca="false">IFERROR(DD255/DC255,"-")</f>
        <v>-</v>
      </c>
      <c r="BA255" s="5" t="n">
        <f aca="false">IFERROR(DE255/BZ255,"-")</f>
        <v>0</v>
      </c>
      <c r="BB255" s="5" t="n">
        <f aca="false">IFERROR(DF255/CB255,"-")</f>
        <v>0</v>
      </c>
      <c r="BC255" s="3" t="str">
        <f aca="false">IFERROR(DF255/DE255,"-")</f>
        <v>-</v>
      </c>
      <c r="BD255" s="5" t="n">
        <f aca="false">IFERROR(DG255/BZ255,"-")</f>
        <v>0.5</v>
      </c>
      <c r="BE255" s="5" t="n">
        <f aca="false">IFERROR(DH255/CB255,"-")</f>
        <v>0.182787509520183</v>
      </c>
      <c r="BF255" s="3" t="n">
        <f aca="false">IFERROR(DH255/DG255,"-")</f>
        <v>240</v>
      </c>
      <c r="BG255" s="5" t="n">
        <f aca="false">IFERROR(DI255/BZ255,"-")</f>
        <v>0.5</v>
      </c>
      <c r="BH255" s="5" t="n">
        <f aca="false">IFERROR(DJ255/CB255,"-")</f>
        <v>0.0517897943640518</v>
      </c>
      <c r="BI255" s="3" t="n">
        <f aca="false">IFERROR(DJ255/DI255,"-")</f>
        <v>68</v>
      </c>
      <c r="BJ255" s="5" t="n">
        <f aca="false">IFERROR(DK255/BZ255,"-")</f>
        <v>0.5</v>
      </c>
      <c r="BK255" s="5" t="n">
        <f aca="false">IFERROR(DL255/CB255,"-")</f>
        <v>0.0517897943640518</v>
      </c>
      <c r="BL255" s="3" t="n">
        <f aca="false">IFERROR(DL255/DK255,"-")</f>
        <v>68</v>
      </c>
      <c r="BM255" s="5" t="n">
        <f aca="false">IFERROR(DM255/BZ255,"-")</f>
        <v>0</v>
      </c>
      <c r="BN255" s="4" t="n">
        <f aca="false">IFERROR(DN255/CB255,"-")</f>
        <v>0</v>
      </c>
      <c r="BO255" s="3" t="str">
        <f aca="false">IFERROR(DN255/DM255,"-")</f>
        <v>-</v>
      </c>
      <c r="BP255" s="5" t="n">
        <f aca="false">IFERROR(DO255/BZ255,"-")</f>
        <v>0</v>
      </c>
      <c r="BQ255" s="3" t="str">
        <f aca="false">IFERROR(DP255/DO255,"-")</f>
        <v>-</v>
      </c>
      <c r="BR255" s="3" t="str">
        <f aca="false">IFERROR(DQ255/DO255,"-")</f>
        <v>-</v>
      </c>
      <c r="BS255" s="3" t="str">
        <f aca="false">IFERROR(DR255/DO255,"-")</f>
        <v>-</v>
      </c>
      <c r="BT255" s="5" t="n">
        <f aca="false">IFERROR(DS255/BZ255,"-")</f>
        <v>0</v>
      </c>
      <c r="BU255" s="5" t="n">
        <f aca="false">IFERROR(DT255/BZ255,"-")</f>
        <v>0</v>
      </c>
      <c r="BV255" s="5" t="str">
        <f aca="false">IFERROR(DT255/DS255,"-")</f>
        <v>-</v>
      </c>
      <c r="BW255" s="5" t="n">
        <f aca="false">IFERROR(DU255/BZ255,"-")</f>
        <v>0</v>
      </c>
      <c r="BX255" s="5" t="str">
        <f aca="false">IFERROR(DU255/DS255,"-")</f>
        <v>-</v>
      </c>
      <c r="BZ255" s="6" t="n">
        <v>2</v>
      </c>
      <c r="CA255" s="6" t="n">
        <v>2</v>
      </c>
      <c r="CB255" s="6" t="n">
        <v>1313</v>
      </c>
      <c r="CC255" s="6" t="n">
        <v>13130</v>
      </c>
      <c r="CD255" s="6" t="n">
        <v>0</v>
      </c>
      <c r="CE255" s="6" t="n">
        <v>0</v>
      </c>
      <c r="CF255" s="6" t="n">
        <v>0</v>
      </c>
      <c r="CG255" s="6" t="n">
        <v>0</v>
      </c>
      <c r="CH255" s="6" t="n">
        <v>2</v>
      </c>
      <c r="CI255" s="6" t="n">
        <v>1313</v>
      </c>
      <c r="CJ255" s="6" t="n">
        <v>2</v>
      </c>
      <c r="CK255" s="6" t="n">
        <v>1313</v>
      </c>
      <c r="CL255" s="6" t="n">
        <v>2780</v>
      </c>
      <c r="CM255" s="6" t="n">
        <v>2</v>
      </c>
      <c r="CN255" s="6" t="n">
        <v>615</v>
      </c>
      <c r="CO255" s="6" t="n">
        <v>0</v>
      </c>
      <c r="CP255" s="6" t="n">
        <v>0</v>
      </c>
      <c r="CQ255" s="6" t="n">
        <v>0</v>
      </c>
      <c r="CR255" s="6" t="n">
        <v>0</v>
      </c>
      <c r="CS255" s="6" t="n">
        <v>0</v>
      </c>
      <c r="CT255" s="6" t="n">
        <v>0</v>
      </c>
      <c r="CU255" s="6" t="n">
        <v>1</v>
      </c>
      <c r="CV255" s="6" t="n">
        <v>96</v>
      </c>
      <c r="CW255" s="6" t="n">
        <v>0</v>
      </c>
      <c r="CX255" s="6" t="n">
        <v>0</v>
      </c>
      <c r="CY255" s="6" t="n">
        <v>0</v>
      </c>
      <c r="CZ255" s="6" t="n">
        <v>0</v>
      </c>
      <c r="DA255" s="6" t="n">
        <v>1</v>
      </c>
      <c r="DB255" s="6" t="n">
        <v>294</v>
      </c>
      <c r="DC255" s="6" t="n">
        <v>0</v>
      </c>
      <c r="DD255" s="6" t="n">
        <v>0</v>
      </c>
      <c r="DE255" s="6" t="n">
        <v>0</v>
      </c>
      <c r="DF255" s="6" t="n">
        <v>0</v>
      </c>
      <c r="DG255" s="6" t="n">
        <v>1</v>
      </c>
      <c r="DH255" s="6" t="n">
        <v>240</v>
      </c>
      <c r="DI255" s="6" t="n">
        <v>1</v>
      </c>
      <c r="DJ255" s="6" t="n">
        <v>68</v>
      </c>
      <c r="DK255" s="6" t="n">
        <v>1</v>
      </c>
      <c r="DL255" s="6" t="n">
        <v>68</v>
      </c>
      <c r="DM255" s="6" t="n">
        <v>0</v>
      </c>
      <c r="DN255" s="6" t="n">
        <v>0</v>
      </c>
      <c r="DO255" s="6" t="n">
        <v>0</v>
      </c>
      <c r="DP255" s="6" t="n">
        <v>0</v>
      </c>
      <c r="DQ255" s="6" t="n">
        <v>0</v>
      </c>
      <c r="DR255" s="6" t="n">
        <v>0</v>
      </c>
      <c r="DS255" s="6" t="n">
        <v>0</v>
      </c>
      <c r="DT255" s="6" t="n">
        <v>0</v>
      </c>
      <c r="DU255" s="6" t="n">
        <v>0</v>
      </c>
    </row>
    <row r="256" customFormat="false" ht="13.5" hidden="false" customHeight="false" outlineLevel="0" collapsed="false">
      <c r="A256" s="7" t="s">
        <v>240</v>
      </c>
      <c r="B256" s="7" t="s">
        <v>222</v>
      </c>
      <c r="C256" s="7" t="s">
        <v>248</v>
      </c>
      <c r="D256" s="7" t="s">
        <v>216</v>
      </c>
      <c r="E256" s="7" t="s">
        <v>221</v>
      </c>
      <c r="F256" s="7" t="s">
        <v>218</v>
      </c>
      <c r="G256" s="4" t="n">
        <f aca="false">IFERROR(CA256/BZ256,"-")</f>
        <v>7</v>
      </c>
      <c r="H256" s="3" t="n">
        <f aca="false">IFERROR(CB256/BZ256,"-")</f>
        <v>36920.4285714286</v>
      </c>
      <c r="I256" s="3" t="n">
        <f aca="false">IFERROR(CB256/CA256,"-")</f>
        <v>5274.34693877551</v>
      </c>
      <c r="J256" s="3" t="n">
        <f aca="false">IFERROR(CC256/BZ256,"-")</f>
        <v>369204.285714286</v>
      </c>
      <c r="K256" s="3" t="n">
        <f aca="false">IFERROR(CC256/CA256,"-")</f>
        <v>52743.4693877551</v>
      </c>
      <c r="L256" s="5" t="n">
        <f aca="false">IFERROR(CD256/BZ256,"-")</f>
        <v>0</v>
      </c>
      <c r="M256" s="5" t="n">
        <f aca="false">IFERROR(CE256/CB256,"-")</f>
        <v>0</v>
      </c>
      <c r="N256" s="3" t="str">
        <f aca="false">IFERROR(CE256/CD256,"-")</f>
        <v>-</v>
      </c>
      <c r="O256" s="5" t="n">
        <f aca="false">IFERROR(CF256/BZ256,"-")</f>
        <v>0</v>
      </c>
      <c r="P256" s="5" t="n">
        <f aca="false">IFERROR(CG256/CB256,"-")</f>
        <v>0</v>
      </c>
      <c r="Q256" s="3" t="str">
        <f aca="false">IFERROR(CG256/CF256,"-")</f>
        <v>-</v>
      </c>
      <c r="R256" s="5" t="n">
        <f aca="false">IFERROR(CH256/BZ256,"-")</f>
        <v>0</v>
      </c>
      <c r="S256" s="5" t="n">
        <f aca="false">IFERROR(CI256/CB256,"-")</f>
        <v>0</v>
      </c>
      <c r="T256" s="3" t="str">
        <f aca="false">IFERROR(CI256/CH256,"-")</f>
        <v>-</v>
      </c>
      <c r="U256" s="5" t="n">
        <f aca="false">IFERROR(CJ256/BZ256,"-")</f>
        <v>0</v>
      </c>
      <c r="V256" s="5" t="n">
        <f aca="false">IFERROR(CK256/CB256,"-")</f>
        <v>0</v>
      </c>
      <c r="W256" s="3" t="str">
        <f aca="false">IFERROR(CK256/CJ256,"-")</f>
        <v>-</v>
      </c>
      <c r="X256" s="3" t="n">
        <f aca="false">IFERROR(CL256/BZ256,"-")</f>
        <v>50251</v>
      </c>
      <c r="Y256" s="3" t="n">
        <f aca="false">IFERROR(CL256/CA256,"-")</f>
        <v>7178.71428571429</v>
      </c>
      <c r="Z256" s="5" t="n">
        <f aca="false">IFERROR(CM256/BZ256,"-")</f>
        <v>0.285714285714286</v>
      </c>
      <c r="AA256" s="5" t="n">
        <f aca="false">IFERROR(CN256/CB256,"-")</f>
        <v>0.00228290183909024</v>
      </c>
      <c r="AB256" s="3" t="n">
        <f aca="false">IFERROR(CN256/CM256,"-")</f>
        <v>295</v>
      </c>
      <c r="AC256" s="5" t="n">
        <f aca="false">IFERROR(CO256/BZ256,"-")</f>
        <v>0</v>
      </c>
      <c r="AD256" s="5" t="n">
        <f aca="false">IFERROR(CP256/CB256,"-")</f>
        <v>0</v>
      </c>
      <c r="AE256" s="3" t="str">
        <f aca="false">IFERROR(CP256/CO256,"-")</f>
        <v>-</v>
      </c>
      <c r="AF256" s="5" t="n">
        <f aca="false">IFERROR(CQ256/BZ256,"-")</f>
        <v>0.142857142857143</v>
      </c>
      <c r="AG256" s="5" t="n">
        <f aca="false">IFERROR(CR256/CB256,"-")</f>
        <v>0.00439168404638547</v>
      </c>
      <c r="AH256" s="3" t="n">
        <f aca="false">IFERROR(CR256/CQ256,"-")</f>
        <v>1135</v>
      </c>
      <c r="AI256" s="5" t="n">
        <f aca="false">IFERROR(CS256/BZ256,"-")</f>
        <v>0</v>
      </c>
      <c r="AJ256" s="5" t="n">
        <f aca="false">IFERROR(CT256/CB256,"-")</f>
        <v>0</v>
      </c>
      <c r="AK256" s="3" t="str">
        <f aca="false">IFERROR(CT256/CS256,"-")</f>
        <v>-</v>
      </c>
      <c r="AL256" s="5" t="n">
        <f aca="false">IFERROR(CU256/BZ256,"-")</f>
        <v>0.428571428571429</v>
      </c>
      <c r="AM256" s="5" t="n">
        <f aca="false">IFERROR(CV256/CB256,"-")</f>
        <v>0.0018843613485372</v>
      </c>
      <c r="AN256" s="3" t="n">
        <f aca="false">IFERROR(CV256/CU256,"-")</f>
        <v>162.333333333333</v>
      </c>
      <c r="AO256" s="5" t="n">
        <f aca="false">IFERROR(CW256/BZ256,"-")</f>
        <v>0</v>
      </c>
      <c r="AP256" s="5" t="n">
        <f aca="false">IFERROR(CX256/CB256,"-")</f>
        <v>0</v>
      </c>
      <c r="AQ256" s="3" t="str">
        <f aca="false">IFERROR(CX256/CW256,"-")</f>
        <v>-</v>
      </c>
      <c r="AR256" s="5" t="n">
        <f aca="false">IFERROR(CY256/BZ256,"-")</f>
        <v>0.285714285714286</v>
      </c>
      <c r="AS256" s="5" t="n">
        <f aca="false">IFERROR(CZ256/CB256,"-")</f>
        <v>0.396064122456402</v>
      </c>
      <c r="AT256" s="3" t="n">
        <f aca="false">IFERROR(CZ256/CY256,"-")</f>
        <v>51180</v>
      </c>
      <c r="AU256" s="5" t="n">
        <f aca="false">IFERROR(DA256/BZ256,"-")</f>
        <v>0.571428571428571</v>
      </c>
      <c r="AV256" s="5" t="n">
        <f aca="false">IFERROR(DB256/CB256,"-")</f>
        <v>0.00985904048474906</v>
      </c>
      <c r="AW256" s="3" t="n">
        <f aca="false">IFERROR(DB256/DA256,"-")</f>
        <v>637</v>
      </c>
      <c r="AX256" s="5" t="n">
        <f aca="false">IFERROR(DC256/BZ256,"-")</f>
        <v>0</v>
      </c>
      <c r="AY256" s="5" t="n">
        <f aca="false">IFERROR(DD256/CB256,"-")</f>
        <v>0</v>
      </c>
      <c r="AZ256" s="3" t="str">
        <f aca="false">IFERROR(DD256/DC256,"-")</f>
        <v>-</v>
      </c>
      <c r="BA256" s="5" t="n">
        <f aca="false">IFERROR(DE256/BZ256,"-")</f>
        <v>0</v>
      </c>
      <c r="BB256" s="5" t="n">
        <f aca="false">IFERROR(DF256/CB256,"-")</f>
        <v>0</v>
      </c>
      <c r="BC256" s="3" t="str">
        <f aca="false">IFERROR(DF256/DE256,"-")</f>
        <v>-</v>
      </c>
      <c r="BD256" s="5" t="n">
        <f aca="false">IFERROR(DG256/BZ256,"-")</f>
        <v>0.428571428571429</v>
      </c>
      <c r="BE256" s="5" t="n">
        <f aca="false">IFERROR(DH256/CB256,"-")</f>
        <v>0.320743839067028</v>
      </c>
      <c r="BF256" s="3" t="n">
        <f aca="false">IFERROR(DH256/DG256,"-")</f>
        <v>27631.3333333333</v>
      </c>
      <c r="BG256" s="5" t="n">
        <f aca="false">IFERROR(DI256/BZ256,"-")</f>
        <v>0.285714285714286</v>
      </c>
      <c r="BH256" s="5" t="n">
        <f aca="false">IFERROR(DJ256/CB256,"-")</f>
        <v>0.0144441907886845</v>
      </c>
      <c r="BI256" s="3" t="n">
        <f aca="false">IFERROR(DJ256/DI256,"-")</f>
        <v>1866.5</v>
      </c>
      <c r="BJ256" s="5" t="n">
        <f aca="false">IFERROR(DK256/BZ256,"-")</f>
        <v>0.142857142857143</v>
      </c>
      <c r="BK256" s="5" t="n">
        <f aca="false">IFERROR(DL256/CB256,"-")</f>
        <v>0.000514620245083055</v>
      </c>
      <c r="BL256" s="3" t="n">
        <f aca="false">IFERROR(DL256/DK256,"-")</f>
        <v>133</v>
      </c>
      <c r="BM256" s="5" t="n">
        <f aca="false">IFERROR(DM256/BZ256,"-")</f>
        <v>0.142857142857143</v>
      </c>
      <c r="BN256" s="4" t="n">
        <f aca="false">IFERROR(DN256/CB256,"-")</f>
        <v>0.250329859969123</v>
      </c>
      <c r="BO256" s="3" t="n">
        <f aca="false">IFERROR(DN256/DM256,"-")</f>
        <v>64696</v>
      </c>
      <c r="BP256" s="5" t="n">
        <f aca="false">IFERROR(DO256/BZ256,"-")</f>
        <v>0.428571428571429</v>
      </c>
      <c r="BQ256" s="3" t="n">
        <f aca="false">IFERROR(DP256/DO256,"-")</f>
        <v>27.6666666666667</v>
      </c>
      <c r="BR256" s="3" t="n">
        <f aca="false">IFERROR(DQ256/DO256,"-")</f>
        <v>18595.3333333333</v>
      </c>
      <c r="BS256" s="3" t="n">
        <f aca="false">IFERROR(DR256/DO256,"-")</f>
        <v>7193.33333333333</v>
      </c>
      <c r="BT256" s="5" t="n">
        <f aca="false">IFERROR(DS256/BZ256,"-")</f>
        <v>0.285714285714286</v>
      </c>
      <c r="BU256" s="5" t="n">
        <f aca="false">IFERROR(DT256/BZ256,"-")</f>
        <v>0.142857142857143</v>
      </c>
      <c r="BV256" s="5" t="n">
        <f aca="false">IFERROR(DT256/DS256,"-")</f>
        <v>0.5</v>
      </c>
      <c r="BW256" s="5" t="n">
        <f aca="false">IFERROR(DU256/BZ256,"-")</f>
        <v>0.142857142857143</v>
      </c>
      <c r="BX256" s="5" t="n">
        <f aca="false">IFERROR(DU256/DS256,"-")</f>
        <v>0.5</v>
      </c>
      <c r="BZ256" s="6" t="n">
        <v>7</v>
      </c>
      <c r="CA256" s="6" t="n">
        <v>49</v>
      </c>
      <c r="CB256" s="6" t="n">
        <v>258443</v>
      </c>
      <c r="CC256" s="6" t="n">
        <v>2584430</v>
      </c>
      <c r="CD256" s="6" t="n">
        <v>0</v>
      </c>
      <c r="CE256" s="6" t="n">
        <v>0</v>
      </c>
      <c r="CF256" s="6" t="n">
        <v>0</v>
      </c>
      <c r="CG256" s="6" t="n">
        <v>0</v>
      </c>
      <c r="CH256" s="6" t="n">
        <v>0</v>
      </c>
      <c r="CI256" s="6" t="n">
        <v>0</v>
      </c>
      <c r="CJ256" s="6" t="n">
        <v>0</v>
      </c>
      <c r="CK256" s="6" t="n">
        <v>0</v>
      </c>
      <c r="CL256" s="6" t="n">
        <v>351757</v>
      </c>
      <c r="CM256" s="6" t="n">
        <v>2</v>
      </c>
      <c r="CN256" s="6" t="n">
        <v>590</v>
      </c>
      <c r="CO256" s="6" t="n">
        <v>0</v>
      </c>
      <c r="CP256" s="6" t="n">
        <v>0</v>
      </c>
      <c r="CQ256" s="6" t="n">
        <v>1</v>
      </c>
      <c r="CR256" s="6" t="n">
        <v>1135</v>
      </c>
      <c r="CS256" s="6" t="n">
        <v>0</v>
      </c>
      <c r="CT256" s="6" t="n">
        <v>0</v>
      </c>
      <c r="CU256" s="6" t="n">
        <v>3</v>
      </c>
      <c r="CV256" s="6" t="n">
        <v>487</v>
      </c>
      <c r="CW256" s="6" t="n">
        <v>0</v>
      </c>
      <c r="CX256" s="6" t="n">
        <v>0</v>
      </c>
      <c r="CY256" s="6" t="n">
        <v>2</v>
      </c>
      <c r="CZ256" s="6" t="n">
        <v>102360</v>
      </c>
      <c r="DA256" s="6" t="n">
        <v>4</v>
      </c>
      <c r="DB256" s="6" t="n">
        <v>2548</v>
      </c>
      <c r="DC256" s="6" t="n">
        <v>0</v>
      </c>
      <c r="DD256" s="6" t="n">
        <v>0</v>
      </c>
      <c r="DE256" s="6" t="n">
        <v>0</v>
      </c>
      <c r="DF256" s="6" t="n">
        <v>0</v>
      </c>
      <c r="DG256" s="6" t="n">
        <v>3</v>
      </c>
      <c r="DH256" s="6" t="n">
        <v>82894</v>
      </c>
      <c r="DI256" s="6" t="n">
        <v>2</v>
      </c>
      <c r="DJ256" s="6" t="n">
        <v>3733</v>
      </c>
      <c r="DK256" s="6" t="n">
        <v>1</v>
      </c>
      <c r="DL256" s="6" t="n">
        <v>133</v>
      </c>
      <c r="DM256" s="6" t="n">
        <v>1</v>
      </c>
      <c r="DN256" s="6" t="n">
        <v>64696</v>
      </c>
      <c r="DO256" s="6" t="n">
        <v>3</v>
      </c>
      <c r="DP256" s="6" t="n">
        <v>83</v>
      </c>
      <c r="DQ256" s="6" t="n">
        <v>55786</v>
      </c>
      <c r="DR256" s="6" t="n">
        <v>21580</v>
      </c>
      <c r="DS256" s="6" t="n">
        <v>2</v>
      </c>
      <c r="DT256" s="6" t="n">
        <v>1</v>
      </c>
      <c r="DU256" s="6" t="n">
        <v>1</v>
      </c>
    </row>
    <row r="257" customFormat="false" ht="13.5" hidden="false" customHeight="false" outlineLevel="0" collapsed="false">
      <c r="A257" s="7" t="s">
        <v>240</v>
      </c>
      <c r="B257" s="7" t="s">
        <v>222</v>
      </c>
      <c r="C257" s="7" t="s">
        <v>248</v>
      </c>
      <c r="D257" s="7" t="s">
        <v>216</v>
      </c>
      <c r="E257" s="7" t="s">
        <v>217</v>
      </c>
      <c r="F257" s="7" t="s">
        <v>226</v>
      </c>
      <c r="G257" s="4" t="n">
        <f aca="false">IFERROR(CA257/BZ257,"-")</f>
        <v>1.66666666666667</v>
      </c>
      <c r="H257" s="3" t="n">
        <f aca="false">IFERROR(CB257/BZ257,"-")</f>
        <v>1379.38888888889</v>
      </c>
      <c r="I257" s="3" t="n">
        <f aca="false">IFERROR(CB257/CA257,"-")</f>
        <v>827.633333333333</v>
      </c>
      <c r="J257" s="3" t="n">
        <f aca="false">IFERROR(CC257/BZ257,"-")</f>
        <v>13793.8888888889</v>
      </c>
      <c r="K257" s="3" t="n">
        <f aca="false">IFERROR(CC257/CA257,"-")</f>
        <v>8276.33333333333</v>
      </c>
      <c r="L257" s="5" t="n">
        <f aca="false">IFERROR(CD257/BZ257,"-")</f>
        <v>0</v>
      </c>
      <c r="M257" s="5" t="n">
        <f aca="false">IFERROR(CE257/CB257,"-")</f>
        <v>0</v>
      </c>
      <c r="N257" s="3" t="str">
        <f aca="false">IFERROR(CE257/CD257,"-")</f>
        <v>-</v>
      </c>
      <c r="O257" s="5" t="n">
        <f aca="false">IFERROR(CF257/BZ257,"-")</f>
        <v>0.166666666666667</v>
      </c>
      <c r="P257" s="5" t="n">
        <f aca="false">IFERROR(CG257/CB257,"-")</f>
        <v>0.11192557090499</v>
      </c>
      <c r="Q257" s="3" t="n">
        <f aca="false">IFERROR(CG257/CF257,"-")</f>
        <v>926.333333333333</v>
      </c>
      <c r="R257" s="5" t="n">
        <f aca="false">IFERROR(CH257/BZ257,"-")</f>
        <v>0.833333333333333</v>
      </c>
      <c r="S257" s="5" t="n">
        <f aca="false">IFERROR(CI257/CB257,"-")</f>
        <v>0.396310765636957</v>
      </c>
      <c r="T257" s="3" t="n">
        <f aca="false">IFERROR(CI257/CH257,"-")</f>
        <v>656</v>
      </c>
      <c r="U257" s="5" t="n">
        <f aca="false">IFERROR(CJ257/BZ257,"-")</f>
        <v>1</v>
      </c>
      <c r="V257" s="5" t="n">
        <f aca="false">IFERROR(CK257/CB257,"-")</f>
        <v>0.508236336541947</v>
      </c>
      <c r="W257" s="3" t="n">
        <f aca="false">IFERROR(CK257/CJ257,"-")</f>
        <v>701.055555555556</v>
      </c>
      <c r="X257" s="3" t="n">
        <f aca="false">IFERROR(CL257/BZ257,"-")</f>
        <v>3509.5</v>
      </c>
      <c r="Y257" s="3" t="n">
        <f aca="false">IFERROR(CL257/CA257,"-")</f>
        <v>2105.7</v>
      </c>
      <c r="Z257" s="5" t="n">
        <f aca="false">IFERROR(CM257/BZ257,"-")</f>
        <v>0.333333333333333</v>
      </c>
      <c r="AA257" s="5" t="n">
        <f aca="false">IFERROR(CN257/CB257,"-")</f>
        <v>0.0829674976841597</v>
      </c>
      <c r="AB257" s="3" t="n">
        <f aca="false">IFERROR(CN257/CM257,"-")</f>
        <v>343.333333333333</v>
      </c>
      <c r="AC257" s="5" t="n">
        <f aca="false">IFERROR(CO257/BZ257,"-")</f>
        <v>0.777777777777778</v>
      </c>
      <c r="AD257" s="5" t="n">
        <f aca="false">IFERROR(CP257/CB257,"-")</f>
        <v>0.0795440815175803</v>
      </c>
      <c r="AE257" s="3" t="n">
        <f aca="false">IFERROR(CP257/CO257,"-")</f>
        <v>141.071428571429</v>
      </c>
      <c r="AF257" s="5" t="n">
        <f aca="false">IFERROR(CQ257/BZ257,"-")</f>
        <v>0.555555555555556</v>
      </c>
      <c r="AG257" s="5" t="n">
        <f aca="false">IFERROR(CR257/CB257,"-")</f>
        <v>0.089612952595755</v>
      </c>
      <c r="AH257" s="3" t="n">
        <f aca="false">IFERROR(CR257/CQ257,"-")</f>
        <v>222.5</v>
      </c>
      <c r="AI257" s="5" t="n">
        <f aca="false">IFERROR(CS257/BZ257,"-")</f>
        <v>0.111111111111111</v>
      </c>
      <c r="AJ257" s="5" t="n">
        <f aca="false">IFERROR(CT257/CB257,"-")</f>
        <v>0.0684683233315881</v>
      </c>
      <c r="AK257" s="3" t="n">
        <f aca="false">IFERROR(CT257/CS257,"-")</f>
        <v>850</v>
      </c>
      <c r="AL257" s="5" t="n">
        <f aca="false">IFERROR(CU257/BZ257,"-")</f>
        <v>0.277777777777778</v>
      </c>
      <c r="AM257" s="5" t="n">
        <f aca="false">IFERROR(CV257/CB257,"-")</f>
        <v>0.0969028152563535</v>
      </c>
      <c r="AN257" s="3" t="n">
        <f aca="false">IFERROR(CV257/CU257,"-")</f>
        <v>481.2</v>
      </c>
      <c r="AO257" s="5" t="n">
        <f aca="false">IFERROR(CW257/BZ257,"-")</f>
        <v>0.0555555555555556</v>
      </c>
      <c r="AP257" s="5" t="n">
        <f aca="false">IFERROR(CX257/CB257,"-")</f>
        <v>0.00668573039590801</v>
      </c>
      <c r="AQ257" s="3" t="n">
        <f aca="false">IFERROR(CX257/CW257,"-")</f>
        <v>166</v>
      </c>
      <c r="AR257" s="5" t="n">
        <f aca="false">IFERROR(CY257/BZ257,"-")</f>
        <v>0.277777777777778</v>
      </c>
      <c r="AS257" s="5" t="n">
        <f aca="false">IFERROR(CZ257/CB257,"-")</f>
        <v>0.00906198397035724</v>
      </c>
      <c r="AT257" s="3" t="n">
        <f aca="false">IFERROR(CZ257/CY257,"-")</f>
        <v>45</v>
      </c>
      <c r="AU257" s="5" t="n">
        <f aca="false">IFERROR(DA257/BZ257,"-")</f>
        <v>0.666666666666667</v>
      </c>
      <c r="AV257" s="5" t="n">
        <f aca="false">IFERROR(DB257/CB257,"-")</f>
        <v>0.327157759072053</v>
      </c>
      <c r="AW257" s="3" t="n">
        <f aca="false">IFERROR(DB257/DA257,"-")</f>
        <v>676.916666666667</v>
      </c>
      <c r="AX257" s="5" t="n">
        <f aca="false">IFERROR(DC257/BZ257,"-")</f>
        <v>0.111111111111111</v>
      </c>
      <c r="AY257" s="5" t="n">
        <f aca="false">IFERROR(DD257/CB257,"-")</f>
        <v>0.0973055700994805</v>
      </c>
      <c r="AZ257" s="3" t="n">
        <f aca="false">IFERROR(DD257/DC257,"-")</f>
        <v>1208</v>
      </c>
      <c r="BA257" s="5" t="n">
        <f aca="false">IFERROR(DE257/BZ257,"-")</f>
        <v>0</v>
      </c>
      <c r="BB257" s="5" t="n">
        <f aca="false">IFERROR(DF257/CB257,"-")</f>
        <v>0</v>
      </c>
      <c r="BC257" s="3" t="str">
        <f aca="false">IFERROR(DF257/DE257,"-")</f>
        <v>-</v>
      </c>
      <c r="BD257" s="5" t="n">
        <f aca="false">IFERROR(DG257/BZ257,"-")</f>
        <v>0</v>
      </c>
      <c r="BE257" s="5" t="n">
        <f aca="false">IFERROR(DH257/CB257,"-")</f>
        <v>0</v>
      </c>
      <c r="BF257" s="3" t="str">
        <f aca="false">IFERROR(DH257/DG257,"-")</f>
        <v>-</v>
      </c>
      <c r="BG257" s="5" t="n">
        <f aca="false">IFERROR(DI257/BZ257,"-")</f>
        <v>0.666666666666667</v>
      </c>
      <c r="BH257" s="5" t="n">
        <f aca="false">IFERROR(DJ257/CB257,"-")</f>
        <v>0.142293286076765</v>
      </c>
      <c r="BI257" s="3" t="n">
        <f aca="false">IFERROR(DJ257/DI257,"-")</f>
        <v>294.416666666667</v>
      </c>
      <c r="BJ257" s="5" t="n">
        <f aca="false">IFERROR(DK257/BZ257,"-")</f>
        <v>0.611111111111111</v>
      </c>
      <c r="BK257" s="5" t="n">
        <f aca="false">IFERROR(DL257/CB257,"-")</f>
        <v>0.0356840791010512</v>
      </c>
      <c r="BL257" s="3" t="n">
        <f aca="false">IFERROR(DL257/DK257,"-")</f>
        <v>80.5454545454546</v>
      </c>
      <c r="BM257" s="5" t="n">
        <f aca="false">IFERROR(DM257/BZ257,"-")</f>
        <v>0</v>
      </c>
      <c r="BN257" s="4" t="n">
        <f aca="false">IFERROR(DN257/CB257,"-")</f>
        <v>0</v>
      </c>
      <c r="BO257" s="3" t="str">
        <f aca="false">IFERROR(DN257/DM257,"-")</f>
        <v>-</v>
      </c>
      <c r="BP257" s="5" t="n">
        <f aca="false">IFERROR(DO257/BZ257,"-")</f>
        <v>0</v>
      </c>
      <c r="BQ257" s="3" t="str">
        <f aca="false">IFERROR(DP257/DO257,"-")</f>
        <v>-</v>
      </c>
      <c r="BR257" s="3" t="str">
        <f aca="false">IFERROR(DQ257/DO257,"-")</f>
        <v>-</v>
      </c>
      <c r="BS257" s="3" t="str">
        <f aca="false">IFERROR(DR257/DO257,"-")</f>
        <v>-</v>
      </c>
      <c r="BT257" s="5" t="n">
        <f aca="false">IFERROR(DS257/BZ257,"-")</f>
        <v>0</v>
      </c>
      <c r="BU257" s="5" t="n">
        <f aca="false">IFERROR(DT257/BZ257,"-")</f>
        <v>0</v>
      </c>
      <c r="BV257" s="5" t="str">
        <f aca="false">IFERROR(DT257/DS257,"-")</f>
        <v>-</v>
      </c>
      <c r="BW257" s="5" t="n">
        <f aca="false">IFERROR(DU257/BZ257,"-")</f>
        <v>0</v>
      </c>
      <c r="BX257" s="5" t="str">
        <f aca="false">IFERROR(DU257/DS257,"-")</f>
        <v>-</v>
      </c>
      <c r="BZ257" s="6" t="n">
        <v>18</v>
      </c>
      <c r="CA257" s="6" t="n">
        <v>30</v>
      </c>
      <c r="CB257" s="6" t="n">
        <v>24829</v>
      </c>
      <c r="CC257" s="6" t="n">
        <v>248290</v>
      </c>
      <c r="CD257" s="6" t="n">
        <v>0</v>
      </c>
      <c r="CE257" s="6" t="n">
        <v>0</v>
      </c>
      <c r="CF257" s="6" t="n">
        <v>3</v>
      </c>
      <c r="CG257" s="6" t="n">
        <v>2779</v>
      </c>
      <c r="CH257" s="6" t="n">
        <v>15</v>
      </c>
      <c r="CI257" s="6" t="n">
        <v>9840</v>
      </c>
      <c r="CJ257" s="6" t="n">
        <v>18</v>
      </c>
      <c r="CK257" s="6" t="n">
        <v>12619</v>
      </c>
      <c r="CL257" s="6" t="n">
        <v>63171</v>
      </c>
      <c r="CM257" s="6" t="n">
        <v>6</v>
      </c>
      <c r="CN257" s="6" t="n">
        <v>2060</v>
      </c>
      <c r="CO257" s="6" t="n">
        <v>14</v>
      </c>
      <c r="CP257" s="6" t="n">
        <v>1975</v>
      </c>
      <c r="CQ257" s="6" t="n">
        <v>10</v>
      </c>
      <c r="CR257" s="6" t="n">
        <v>2225</v>
      </c>
      <c r="CS257" s="6" t="n">
        <v>2</v>
      </c>
      <c r="CT257" s="6" t="n">
        <v>1700</v>
      </c>
      <c r="CU257" s="6" t="n">
        <v>5</v>
      </c>
      <c r="CV257" s="6" t="n">
        <v>2406</v>
      </c>
      <c r="CW257" s="6" t="n">
        <v>1</v>
      </c>
      <c r="CX257" s="6" t="n">
        <v>166</v>
      </c>
      <c r="CY257" s="6" t="n">
        <v>5</v>
      </c>
      <c r="CZ257" s="6" t="n">
        <v>225</v>
      </c>
      <c r="DA257" s="6" t="n">
        <v>12</v>
      </c>
      <c r="DB257" s="6" t="n">
        <v>8123</v>
      </c>
      <c r="DC257" s="6" t="n">
        <v>2</v>
      </c>
      <c r="DD257" s="6" t="n">
        <v>2416</v>
      </c>
      <c r="DE257" s="6" t="n">
        <v>0</v>
      </c>
      <c r="DF257" s="6" t="n">
        <v>0</v>
      </c>
      <c r="DG257" s="6" t="n">
        <v>0</v>
      </c>
      <c r="DH257" s="6" t="n">
        <v>0</v>
      </c>
      <c r="DI257" s="6" t="n">
        <v>12</v>
      </c>
      <c r="DJ257" s="6" t="n">
        <v>3533</v>
      </c>
      <c r="DK257" s="6" t="n">
        <v>11</v>
      </c>
      <c r="DL257" s="6" t="n">
        <v>886</v>
      </c>
      <c r="DM257" s="6" t="n">
        <v>0</v>
      </c>
      <c r="DN257" s="6" t="n">
        <v>0</v>
      </c>
      <c r="DO257" s="6" t="n">
        <v>0</v>
      </c>
      <c r="DP257" s="6" t="n">
        <v>0</v>
      </c>
      <c r="DQ257" s="6" t="n">
        <v>0</v>
      </c>
      <c r="DR257" s="6" t="n">
        <v>0</v>
      </c>
      <c r="DS257" s="6" t="n">
        <v>0</v>
      </c>
      <c r="DT257" s="6" t="n">
        <v>0</v>
      </c>
      <c r="DU257" s="6" t="n">
        <v>0</v>
      </c>
    </row>
    <row r="258" customFormat="false" ht="13.5" hidden="false" customHeight="false" outlineLevel="0" collapsed="false">
      <c r="A258" s="7" t="s">
        <v>240</v>
      </c>
      <c r="B258" s="7" t="s">
        <v>222</v>
      </c>
      <c r="C258" s="7" t="s">
        <v>248</v>
      </c>
      <c r="D258" s="7" t="s">
        <v>216</v>
      </c>
      <c r="E258" s="7" t="s">
        <v>217</v>
      </c>
      <c r="F258" s="7" t="s">
        <v>218</v>
      </c>
      <c r="G258" s="4" t="n">
        <f aca="false">IFERROR(CA258/BZ258,"-")</f>
        <v>1.55675675675676</v>
      </c>
      <c r="H258" s="3" t="n">
        <f aca="false">IFERROR(CB258/BZ258,"-")</f>
        <v>944.605405405405</v>
      </c>
      <c r="I258" s="3" t="n">
        <f aca="false">IFERROR(CB258/CA258,"-")</f>
        <v>606.777777777778</v>
      </c>
      <c r="J258" s="3" t="n">
        <f aca="false">IFERROR(CC258/BZ258,"-")</f>
        <v>9373.08648648649</v>
      </c>
      <c r="K258" s="3" t="n">
        <f aca="false">IFERROR(CC258/CA258,"-")</f>
        <v>6020.90625</v>
      </c>
      <c r="L258" s="5" t="n">
        <f aca="false">IFERROR(CD258/BZ258,"-")</f>
        <v>0</v>
      </c>
      <c r="M258" s="5" t="n">
        <f aca="false">IFERROR(CE258/CB258,"-")</f>
        <v>0</v>
      </c>
      <c r="N258" s="3" t="str">
        <f aca="false">IFERROR(CE258/CD258,"-")</f>
        <v>-</v>
      </c>
      <c r="O258" s="5" t="n">
        <f aca="false">IFERROR(CF258/BZ258,"-")</f>
        <v>0</v>
      </c>
      <c r="P258" s="5" t="n">
        <f aca="false">IFERROR(CG258/CB258,"-")</f>
        <v>0</v>
      </c>
      <c r="Q258" s="3" t="str">
        <f aca="false">IFERROR(CG258/CF258,"-")</f>
        <v>-</v>
      </c>
      <c r="R258" s="5" t="n">
        <f aca="false">IFERROR(CH258/BZ258,"-")</f>
        <v>0</v>
      </c>
      <c r="S258" s="5" t="n">
        <f aca="false">IFERROR(CI258/CB258,"-")</f>
        <v>0</v>
      </c>
      <c r="T258" s="3" t="str">
        <f aca="false">IFERROR(CI258/CH258,"-")</f>
        <v>-</v>
      </c>
      <c r="U258" s="5" t="n">
        <f aca="false">IFERROR(CJ258/BZ258,"-")</f>
        <v>0</v>
      </c>
      <c r="V258" s="5" t="n">
        <f aca="false">IFERROR(CK258/CB258,"-")</f>
        <v>0</v>
      </c>
      <c r="W258" s="3" t="str">
        <f aca="false">IFERROR(CK258/CJ258,"-")</f>
        <v>-</v>
      </c>
      <c r="X258" s="3" t="n">
        <f aca="false">IFERROR(CL258/BZ258,"-")</f>
        <v>2128.6</v>
      </c>
      <c r="Y258" s="3" t="n">
        <f aca="false">IFERROR(CL258/CA258,"-")</f>
        <v>1367.32986111111</v>
      </c>
      <c r="Z258" s="5" t="n">
        <f aca="false">IFERROR(CM258/BZ258,"-")</f>
        <v>0.559459459459459</v>
      </c>
      <c r="AA258" s="5" t="n">
        <f aca="false">IFERROR(CN258/CB258,"-")</f>
        <v>0.214961774400293</v>
      </c>
      <c r="AB258" s="3" t="n">
        <f aca="false">IFERROR(CN258/CM258,"-")</f>
        <v>362.946859903382</v>
      </c>
      <c r="AC258" s="5" t="n">
        <f aca="false">IFERROR(CO258/BZ258,"-")</f>
        <v>0.591891891891892</v>
      </c>
      <c r="AD258" s="5" t="n">
        <f aca="false">IFERROR(CP258/CB258,"-")</f>
        <v>0.136722326496979</v>
      </c>
      <c r="AE258" s="3" t="n">
        <f aca="false">IFERROR(CP258/CO258,"-")</f>
        <v>218.196347031963</v>
      </c>
      <c r="AF258" s="5" t="n">
        <f aca="false">IFERROR(CQ258/BZ258,"-")</f>
        <v>0.351351351351351</v>
      </c>
      <c r="AG258" s="5" t="n">
        <f aca="false">IFERROR(CR258/CB258,"-")</f>
        <v>0.0677674647500458</v>
      </c>
      <c r="AH258" s="3" t="n">
        <f aca="false">IFERROR(CR258/CQ258,"-")</f>
        <v>182.192307692308</v>
      </c>
      <c r="AI258" s="5" t="n">
        <f aca="false">IFERROR(CS258/BZ258,"-")</f>
        <v>0.00540540540540541</v>
      </c>
      <c r="AJ258" s="5" t="n">
        <f aca="false">IFERROR(CT258/CB258,"-")</f>
        <v>0.0113875663797839</v>
      </c>
      <c r="AK258" s="3" t="n">
        <f aca="false">IFERROR(CT258/CS258,"-")</f>
        <v>1990</v>
      </c>
      <c r="AL258" s="5" t="n">
        <f aca="false">IFERROR(CU258/BZ258,"-")</f>
        <v>0.256756756756757</v>
      </c>
      <c r="AM258" s="5" t="n">
        <f aca="false">IFERROR(CV258/CB258,"-")</f>
        <v>0.122110190441311</v>
      </c>
      <c r="AN258" s="3" t="n">
        <f aca="false">IFERROR(CV258/CU258,"-")</f>
        <v>449.242105263158</v>
      </c>
      <c r="AO258" s="5" t="n">
        <f aca="false">IFERROR(CW258/BZ258,"-")</f>
        <v>0.0351351351351351</v>
      </c>
      <c r="AP258" s="5" t="n">
        <f aca="false">IFERROR(CX258/CB258,"-")</f>
        <v>0.0173989425013734</v>
      </c>
      <c r="AQ258" s="3" t="n">
        <f aca="false">IFERROR(CX258/CW258,"-")</f>
        <v>467.769230769231</v>
      </c>
      <c r="AR258" s="5" t="n">
        <f aca="false">IFERROR(CY258/BZ258,"-")</f>
        <v>0.224324324324324</v>
      </c>
      <c r="AS258" s="5" t="n">
        <f aca="false">IFERROR(CZ258/CB258,"-")</f>
        <v>0.134791018128548</v>
      </c>
      <c r="AT258" s="3" t="n">
        <f aca="false">IFERROR(CZ258/CY258,"-")</f>
        <v>567.590361445783</v>
      </c>
      <c r="AU258" s="5" t="n">
        <f aca="false">IFERROR(DA258/BZ258,"-")</f>
        <v>0.386486486486487</v>
      </c>
      <c r="AV258" s="5" t="n">
        <f aca="false">IFERROR(DB258/CB258,"-")</f>
        <v>0.165437305438564</v>
      </c>
      <c r="AW258" s="3" t="n">
        <f aca="false">IFERROR(DB258/DA258,"-")</f>
        <v>404.342657342657</v>
      </c>
      <c r="AX258" s="5" t="n">
        <f aca="false">IFERROR(DC258/BZ258,"-")</f>
        <v>0.0675675675675676</v>
      </c>
      <c r="AY258" s="5" t="n">
        <f aca="false">IFERROR(DD258/CB258,"-")</f>
        <v>0.0499937053653177</v>
      </c>
      <c r="AZ258" s="3" t="n">
        <f aca="false">IFERROR(DD258/DC258,"-")</f>
        <v>698.92</v>
      </c>
      <c r="BA258" s="5" t="n">
        <f aca="false">IFERROR(DE258/BZ258,"-")</f>
        <v>0</v>
      </c>
      <c r="BB258" s="5" t="n">
        <f aca="false">IFERROR(DF258/CB258,"-")</f>
        <v>0</v>
      </c>
      <c r="BC258" s="3" t="str">
        <f aca="false">IFERROR(DF258/DE258,"-")</f>
        <v>-</v>
      </c>
      <c r="BD258" s="5" t="n">
        <f aca="false">IFERROR(DG258/BZ258,"-")</f>
        <v>0</v>
      </c>
      <c r="BE258" s="5" t="n">
        <f aca="false">IFERROR(DH258/CB258,"-")</f>
        <v>0</v>
      </c>
      <c r="BF258" s="3" t="str">
        <f aca="false">IFERROR(DH258/DG258,"-")</f>
        <v>-</v>
      </c>
      <c r="BG258" s="5" t="n">
        <f aca="false">IFERROR(DI258/BZ258,"-")</f>
        <v>0.537837837837838</v>
      </c>
      <c r="BH258" s="5" t="n">
        <f aca="false">IFERROR(DJ258/CB258,"-")</f>
        <v>0.0794297060977843</v>
      </c>
      <c r="BI258" s="3" t="n">
        <f aca="false">IFERROR(DJ258/DI258,"-")</f>
        <v>139.502512562814</v>
      </c>
      <c r="BJ258" s="5" t="n">
        <f aca="false">IFERROR(DK258/BZ258,"-")</f>
        <v>0.502702702702703</v>
      </c>
      <c r="BK258" s="5" t="n">
        <f aca="false">IFERROR(DL258/CB258,"-")</f>
        <v>0.0531438839040469</v>
      </c>
      <c r="BL258" s="3" t="n">
        <f aca="false">IFERROR(DL258/DK258,"-")</f>
        <v>99.8602150537634</v>
      </c>
      <c r="BM258" s="5" t="n">
        <f aca="false">IFERROR(DM258/BZ258,"-")</f>
        <v>0</v>
      </c>
      <c r="BN258" s="4" t="n">
        <f aca="false">IFERROR(DN258/CB258,"-")</f>
        <v>0</v>
      </c>
      <c r="BO258" s="3" t="str">
        <f aca="false">IFERROR(DN258/DM258,"-")</f>
        <v>-</v>
      </c>
      <c r="BP258" s="5" t="n">
        <f aca="false">IFERROR(DO258/BZ258,"-")</f>
        <v>0</v>
      </c>
      <c r="BQ258" s="3" t="str">
        <f aca="false">IFERROR(DP258/DO258,"-")</f>
        <v>-</v>
      </c>
      <c r="BR258" s="3" t="str">
        <f aca="false">IFERROR(DQ258/DO258,"-")</f>
        <v>-</v>
      </c>
      <c r="BS258" s="3" t="str">
        <f aca="false">IFERROR(DR258/DO258,"-")</f>
        <v>-</v>
      </c>
      <c r="BT258" s="5" t="n">
        <f aca="false">IFERROR(DS258/BZ258,"-")</f>
        <v>0.0027027027027027</v>
      </c>
      <c r="BU258" s="5" t="n">
        <f aca="false">IFERROR(DT258/BZ258,"-")</f>
        <v>0</v>
      </c>
      <c r="BV258" s="5" t="n">
        <f aca="false">IFERROR(DT258/DS258,"-")</f>
        <v>0</v>
      </c>
      <c r="BW258" s="5" t="n">
        <f aca="false">IFERROR(DU258/BZ258,"-")</f>
        <v>0.0027027027027027</v>
      </c>
      <c r="BX258" s="5" t="n">
        <f aca="false">IFERROR(DU258/DS258,"-")</f>
        <v>1</v>
      </c>
      <c r="BZ258" s="6" t="n">
        <v>370</v>
      </c>
      <c r="CA258" s="6" t="n">
        <v>576</v>
      </c>
      <c r="CB258" s="6" t="n">
        <v>349504</v>
      </c>
      <c r="CC258" s="6" t="n">
        <v>3468042</v>
      </c>
      <c r="CD258" s="6" t="n">
        <v>0</v>
      </c>
      <c r="CE258" s="6" t="n">
        <v>0</v>
      </c>
      <c r="CF258" s="6" t="n">
        <v>0</v>
      </c>
      <c r="CG258" s="6" t="n">
        <v>0</v>
      </c>
      <c r="CH258" s="6" t="n">
        <v>0</v>
      </c>
      <c r="CI258" s="6" t="n">
        <v>0</v>
      </c>
      <c r="CJ258" s="6" t="n">
        <v>0</v>
      </c>
      <c r="CK258" s="6" t="n">
        <v>0</v>
      </c>
      <c r="CL258" s="6" t="n">
        <v>787582</v>
      </c>
      <c r="CM258" s="6" t="n">
        <v>207</v>
      </c>
      <c r="CN258" s="6" t="n">
        <v>75130</v>
      </c>
      <c r="CO258" s="6" t="n">
        <v>219</v>
      </c>
      <c r="CP258" s="6" t="n">
        <v>47785</v>
      </c>
      <c r="CQ258" s="6" t="n">
        <v>130</v>
      </c>
      <c r="CR258" s="6" t="n">
        <v>23685</v>
      </c>
      <c r="CS258" s="6" t="n">
        <v>2</v>
      </c>
      <c r="CT258" s="6" t="n">
        <v>3980</v>
      </c>
      <c r="CU258" s="6" t="n">
        <v>95</v>
      </c>
      <c r="CV258" s="6" t="n">
        <v>42678</v>
      </c>
      <c r="CW258" s="6" t="n">
        <v>13</v>
      </c>
      <c r="CX258" s="6" t="n">
        <v>6081</v>
      </c>
      <c r="CY258" s="6" t="n">
        <v>83</v>
      </c>
      <c r="CZ258" s="6" t="n">
        <v>47110</v>
      </c>
      <c r="DA258" s="6" t="n">
        <v>143</v>
      </c>
      <c r="DB258" s="6" t="n">
        <v>57821</v>
      </c>
      <c r="DC258" s="6" t="n">
        <v>25</v>
      </c>
      <c r="DD258" s="6" t="n">
        <v>17473</v>
      </c>
      <c r="DE258" s="6" t="n">
        <v>0</v>
      </c>
      <c r="DF258" s="6" t="n">
        <v>0</v>
      </c>
      <c r="DG258" s="6" t="n">
        <v>0</v>
      </c>
      <c r="DH258" s="6" t="n">
        <v>0</v>
      </c>
      <c r="DI258" s="6" t="n">
        <v>199</v>
      </c>
      <c r="DJ258" s="6" t="n">
        <v>27761</v>
      </c>
      <c r="DK258" s="6" t="n">
        <v>186</v>
      </c>
      <c r="DL258" s="6" t="n">
        <v>18574</v>
      </c>
      <c r="DM258" s="6" t="n">
        <v>0</v>
      </c>
      <c r="DN258" s="6" t="n">
        <v>0</v>
      </c>
      <c r="DO258" s="6" t="n">
        <v>0</v>
      </c>
      <c r="DP258" s="6" t="n">
        <v>0</v>
      </c>
      <c r="DQ258" s="6" t="n">
        <v>0</v>
      </c>
      <c r="DR258" s="6" t="n">
        <v>0</v>
      </c>
      <c r="DS258" s="6" t="n">
        <v>1</v>
      </c>
      <c r="DT258" s="6" t="n">
        <v>0</v>
      </c>
      <c r="DU258" s="6" t="n">
        <v>1</v>
      </c>
    </row>
    <row r="259" customFormat="false" ht="13.5" hidden="false" customHeight="false" outlineLevel="0" collapsed="false">
      <c r="A259" s="7" t="s">
        <v>240</v>
      </c>
      <c r="B259" s="7" t="s">
        <v>222</v>
      </c>
      <c r="C259" s="7" t="s">
        <v>248</v>
      </c>
      <c r="D259" s="7" t="s">
        <v>216</v>
      </c>
      <c r="E259" s="7" t="s">
        <v>219</v>
      </c>
      <c r="F259" s="7" t="s">
        <v>218</v>
      </c>
      <c r="G259" s="4" t="n">
        <f aca="false">IFERROR(CA259/BZ259,"-")</f>
        <v>1.671875</v>
      </c>
      <c r="H259" s="3" t="n">
        <f aca="false">IFERROR(CB259/BZ259,"-")</f>
        <v>772.265625</v>
      </c>
      <c r="I259" s="3" t="n">
        <f aca="false">IFERROR(CB259/CA259,"-")</f>
        <v>461.915887850467</v>
      </c>
      <c r="J259" s="3" t="n">
        <f aca="false">IFERROR(CC259/BZ259,"-")</f>
        <v>7722.65625</v>
      </c>
      <c r="K259" s="3" t="n">
        <f aca="false">IFERROR(CC259/CA259,"-")</f>
        <v>4619.15887850467</v>
      </c>
      <c r="L259" s="5" t="n">
        <f aca="false">IFERROR(CD259/BZ259,"-")</f>
        <v>0</v>
      </c>
      <c r="M259" s="5" t="n">
        <f aca="false">IFERROR(CE259/CB259,"-")</f>
        <v>0</v>
      </c>
      <c r="N259" s="3" t="str">
        <f aca="false">IFERROR(CE259/CD259,"-")</f>
        <v>-</v>
      </c>
      <c r="O259" s="5" t="n">
        <f aca="false">IFERROR(CF259/BZ259,"-")</f>
        <v>0</v>
      </c>
      <c r="P259" s="5" t="n">
        <f aca="false">IFERROR(CG259/CB259,"-")</f>
        <v>0</v>
      </c>
      <c r="Q259" s="3" t="str">
        <f aca="false">IFERROR(CG259/CF259,"-")</f>
        <v>-</v>
      </c>
      <c r="R259" s="5" t="n">
        <f aca="false">IFERROR(CH259/BZ259,"-")</f>
        <v>0</v>
      </c>
      <c r="S259" s="5" t="n">
        <f aca="false">IFERROR(CI259/CB259,"-")</f>
        <v>0</v>
      </c>
      <c r="T259" s="3" t="str">
        <f aca="false">IFERROR(CI259/CH259,"-")</f>
        <v>-</v>
      </c>
      <c r="U259" s="5" t="n">
        <f aca="false">IFERROR(CJ259/BZ259,"-")</f>
        <v>0</v>
      </c>
      <c r="V259" s="5" t="n">
        <f aca="false">IFERROR(CK259/CB259,"-")</f>
        <v>0</v>
      </c>
      <c r="W259" s="3" t="str">
        <f aca="false">IFERROR(CK259/CJ259,"-")</f>
        <v>-</v>
      </c>
      <c r="X259" s="3" t="n">
        <f aca="false">IFERROR(CL259/BZ259,"-")</f>
        <v>2121.265625</v>
      </c>
      <c r="Y259" s="3" t="n">
        <f aca="false">IFERROR(CL259/CA259,"-")</f>
        <v>1268.79439252336</v>
      </c>
      <c r="Z259" s="5" t="n">
        <f aca="false">IFERROR(CM259/BZ259,"-")</f>
        <v>0.65625</v>
      </c>
      <c r="AA259" s="5" t="n">
        <f aca="false">IFERROR(CN259/CB259,"-")</f>
        <v>0.198806272129489</v>
      </c>
      <c r="AB259" s="3" t="n">
        <f aca="false">IFERROR(CN259/CM259,"-")</f>
        <v>233.952380952381</v>
      </c>
      <c r="AC259" s="5" t="n">
        <f aca="false">IFERROR(CO259/BZ259,"-")</f>
        <v>0.59375</v>
      </c>
      <c r="AD259" s="5" t="n">
        <f aca="false">IFERROR(CP259/CB259,"-")</f>
        <v>0.0614871016691958</v>
      </c>
      <c r="AE259" s="3" t="n">
        <f aca="false">IFERROR(CP259/CO259,"-")</f>
        <v>79.9736842105263</v>
      </c>
      <c r="AF259" s="5" t="n">
        <f aca="false">IFERROR(CQ259/BZ259,"-")</f>
        <v>0.78125</v>
      </c>
      <c r="AG259" s="5" t="n">
        <f aca="false">IFERROR(CR259/CB259,"-")</f>
        <v>0.165300961052099</v>
      </c>
      <c r="AH259" s="3" t="n">
        <f aca="false">IFERROR(CR259/CQ259,"-")</f>
        <v>163.4</v>
      </c>
      <c r="AI259" s="5" t="n">
        <f aca="false">IFERROR(CS259/BZ259,"-")</f>
        <v>0</v>
      </c>
      <c r="AJ259" s="5" t="n">
        <f aca="false">IFERROR(CT259/CB259,"-")</f>
        <v>0</v>
      </c>
      <c r="AK259" s="3" t="str">
        <f aca="false">IFERROR(CT259/CS259,"-")</f>
        <v>-</v>
      </c>
      <c r="AL259" s="5" t="n">
        <f aca="false">IFERROR(CU259/BZ259,"-")</f>
        <v>0.109375</v>
      </c>
      <c r="AM259" s="5" t="n">
        <f aca="false">IFERROR(CV259/CB259,"-")</f>
        <v>0.0105209914011128</v>
      </c>
      <c r="AN259" s="3" t="n">
        <f aca="false">IFERROR(CV259/CU259,"-")</f>
        <v>74.2857142857143</v>
      </c>
      <c r="AO259" s="5" t="n">
        <f aca="false">IFERROR(CW259/BZ259,"-")</f>
        <v>0</v>
      </c>
      <c r="AP259" s="5" t="n">
        <f aca="false">IFERROR(CX259/CB259,"-")</f>
        <v>0</v>
      </c>
      <c r="AQ259" s="3" t="str">
        <f aca="false">IFERROR(CX259/CW259,"-")</f>
        <v>-</v>
      </c>
      <c r="AR259" s="5" t="n">
        <f aca="false">IFERROR(CY259/BZ259,"-")</f>
        <v>0.625</v>
      </c>
      <c r="AS259" s="5" t="n">
        <f aca="false">IFERROR(CZ259/CB259,"-")</f>
        <v>0.193626707132018</v>
      </c>
      <c r="AT259" s="3" t="n">
        <f aca="false">IFERROR(CZ259/CY259,"-")</f>
        <v>239.25</v>
      </c>
      <c r="AU259" s="5" t="n">
        <f aca="false">IFERROR(DA259/BZ259,"-")</f>
        <v>0.234375</v>
      </c>
      <c r="AV259" s="5" t="n">
        <f aca="false">IFERROR(DB259/CB259,"-")</f>
        <v>0.0409509357612544</v>
      </c>
      <c r="AW259" s="3" t="n">
        <f aca="false">IFERROR(DB259/DA259,"-")</f>
        <v>134.933333333333</v>
      </c>
      <c r="AX259" s="5" t="n">
        <f aca="false">IFERROR(DC259/BZ259,"-")</f>
        <v>0.3125</v>
      </c>
      <c r="AY259" s="5" t="n">
        <f aca="false">IFERROR(DD259/CB259,"-")</f>
        <v>0.0471421345472939</v>
      </c>
      <c r="AZ259" s="3" t="n">
        <f aca="false">IFERROR(DD259/DC259,"-")</f>
        <v>116.5</v>
      </c>
      <c r="BA259" s="5" t="n">
        <f aca="false">IFERROR(DE259/BZ259,"-")</f>
        <v>0.390625</v>
      </c>
      <c r="BB259" s="5" t="n">
        <f aca="false">IFERROR(DF259/CB259,"-")</f>
        <v>0.248882144663632</v>
      </c>
      <c r="BC259" s="3" t="n">
        <f aca="false">IFERROR(DF259/DE259,"-")</f>
        <v>492.04</v>
      </c>
      <c r="BD259" s="5" t="n">
        <f aca="false">IFERROR(DG259/BZ259,"-")</f>
        <v>0</v>
      </c>
      <c r="BE259" s="5" t="n">
        <f aca="false">IFERROR(DH259/CB259,"-")</f>
        <v>0</v>
      </c>
      <c r="BF259" s="3" t="str">
        <f aca="false">IFERROR(DH259/DG259,"-")</f>
        <v>-</v>
      </c>
      <c r="BG259" s="5" t="n">
        <f aca="false">IFERROR(DI259/BZ259,"-")</f>
        <v>0.09375</v>
      </c>
      <c r="BH259" s="5" t="n">
        <f aca="false">IFERROR(DJ259/CB259,"-")</f>
        <v>0.0332827516439049</v>
      </c>
      <c r="BI259" s="3" t="n">
        <f aca="false">IFERROR(DJ259/DI259,"-")</f>
        <v>274.166666666667</v>
      </c>
      <c r="BJ259" s="5" t="n">
        <f aca="false">IFERROR(DK259/BZ259,"-")</f>
        <v>0</v>
      </c>
      <c r="BK259" s="5" t="n">
        <f aca="false">IFERROR(DL259/CB259,"-")</f>
        <v>0</v>
      </c>
      <c r="BL259" s="3" t="str">
        <f aca="false">IFERROR(DL259/DK259,"-")</f>
        <v>-</v>
      </c>
      <c r="BM259" s="5" t="n">
        <f aca="false">IFERROR(DM259/BZ259,"-")</f>
        <v>0</v>
      </c>
      <c r="BN259" s="4" t="n">
        <f aca="false">IFERROR(DN259/CB259,"-")</f>
        <v>0</v>
      </c>
      <c r="BO259" s="3" t="str">
        <f aca="false">IFERROR(DN259/DM259,"-")</f>
        <v>-</v>
      </c>
      <c r="BP259" s="5" t="n">
        <f aca="false">IFERROR(DO259/BZ259,"-")</f>
        <v>0</v>
      </c>
      <c r="BQ259" s="3" t="str">
        <f aca="false">IFERROR(DP259/DO259,"-")</f>
        <v>-</v>
      </c>
      <c r="BR259" s="3" t="str">
        <f aca="false">IFERROR(DQ259/DO259,"-")</f>
        <v>-</v>
      </c>
      <c r="BS259" s="3" t="str">
        <f aca="false">IFERROR(DR259/DO259,"-")</f>
        <v>-</v>
      </c>
      <c r="BT259" s="5" t="n">
        <f aca="false">IFERROR(DS259/BZ259,"-")</f>
        <v>0</v>
      </c>
      <c r="BU259" s="5" t="n">
        <f aca="false">IFERROR(DT259/BZ259,"-")</f>
        <v>0</v>
      </c>
      <c r="BV259" s="5" t="str">
        <f aca="false">IFERROR(DT259/DS259,"-")</f>
        <v>-</v>
      </c>
      <c r="BW259" s="5" t="n">
        <f aca="false">IFERROR(DU259/BZ259,"-")</f>
        <v>0</v>
      </c>
      <c r="BX259" s="5" t="str">
        <f aca="false">IFERROR(DU259/DS259,"-")</f>
        <v>-</v>
      </c>
      <c r="BZ259" s="6" t="n">
        <v>64</v>
      </c>
      <c r="CA259" s="6" t="n">
        <v>107</v>
      </c>
      <c r="CB259" s="6" t="n">
        <v>49425</v>
      </c>
      <c r="CC259" s="6" t="n">
        <v>494250</v>
      </c>
      <c r="CD259" s="6" t="n">
        <v>0</v>
      </c>
      <c r="CE259" s="6" t="n">
        <v>0</v>
      </c>
      <c r="CF259" s="6" t="n">
        <v>0</v>
      </c>
      <c r="CG259" s="6" t="n">
        <v>0</v>
      </c>
      <c r="CH259" s="6" t="n">
        <v>0</v>
      </c>
      <c r="CI259" s="6" t="n">
        <v>0</v>
      </c>
      <c r="CJ259" s="6" t="n">
        <v>0</v>
      </c>
      <c r="CK259" s="6" t="n">
        <v>0</v>
      </c>
      <c r="CL259" s="6" t="n">
        <v>135761</v>
      </c>
      <c r="CM259" s="6" t="n">
        <v>42</v>
      </c>
      <c r="CN259" s="6" t="n">
        <v>9826</v>
      </c>
      <c r="CO259" s="6" t="n">
        <v>38</v>
      </c>
      <c r="CP259" s="6" t="n">
        <v>3039</v>
      </c>
      <c r="CQ259" s="6" t="n">
        <v>50</v>
      </c>
      <c r="CR259" s="6" t="n">
        <v>8170</v>
      </c>
      <c r="CS259" s="6" t="n">
        <v>0</v>
      </c>
      <c r="CT259" s="6" t="n">
        <v>0</v>
      </c>
      <c r="CU259" s="6" t="n">
        <v>7</v>
      </c>
      <c r="CV259" s="6" t="n">
        <v>520</v>
      </c>
      <c r="CW259" s="6" t="n">
        <v>0</v>
      </c>
      <c r="CX259" s="6" t="n">
        <v>0</v>
      </c>
      <c r="CY259" s="6" t="n">
        <v>40</v>
      </c>
      <c r="CZ259" s="6" t="n">
        <v>9570</v>
      </c>
      <c r="DA259" s="6" t="n">
        <v>15</v>
      </c>
      <c r="DB259" s="6" t="n">
        <v>2024</v>
      </c>
      <c r="DC259" s="6" t="n">
        <v>20</v>
      </c>
      <c r="DD259" s="6" t="n">
        <v>2330</v>
      </c>
      <c r="DE259" s="6" t="n">
        <v>25</v>
      </c>
      <c r="DF259" s="6" t="n">
        <v>12301</v>
      </c>
      <c r="DG259" s="6" t="n">
        <v>0</v>
      </c>
      <c r="DH259" s="6" t="n">
        <v>0</v>
      </c>
      <c r="DI259" s="6" t="n">
        <v>6</v>
      </c>
      <c r="DJ259" s="6" t="n">
        <v>1645</v>
      </c>
      <c r="DK259" s="6" t="n">
        <v>0</v>
      </c>
      <c r="DL259" s="6" t="n">
        <v>0</v>
      </c>
      <c r="DM259" s="6" t="n">
        <v>0</v>
      </c>
      <c r="DN259" s="6" t="n">
        <v>0</v>
      </c>
      <c r="DO259" s="6" t="n">
        <v>0</v>
      </c>
      <c r="DP259" s="6" t="n">
        <v>0</v>
      </c>
      <c r="DQ259" s="6" t="n">
        <v>0</v>
      </c>
      <c r="DR259" s="6" t="n">
        <v>0</v>
      </c>
      <c r="DS259" s="6" t="n">
        <v>0</v>
      </c>
      <c r="DT259" s="6" t="n">
        <v>0</v>
      </c>
      <c r="DU259" s="6" t="n">
        <v>0</v>
      </c>
    </row>
    <row r="260" customFormat="false" ht="13.5" hidden="false" customHeight="false" outlineLevel="0" collapsed="false">
      <c r="A260" s="7" t="s">
        <v>240</v>
      </c>
      <c r="B260" s="7" t="s">
        <v>222</v>
      </c>
      <c r="C260" s="7" t="s">
        <v>248</v>
      </c>
      <c r="D260" s="7" t="s">
        <v>220</v>
      </c>
      <c r="E260" s="7" t="s">
        <v>221</v>
      </c>
      <c r="F260" s="7" t="s">
        <v>226</v>
      </c>
      <c r="G260" s="4" t="n">
        <f aca="false">IFERROR(CA260/BZ260,"-")</f>
        <v>29</v>
      </c>
      <c r="H260" s="3" t="n">
        <f aca="false">IFERROR(CB260/BZ260,"-")</f>
        <v>36276</v>
      </c>
      <c r="I260" s="3" t="n">
        <f aca="false">IFERROR(CB260/CA260,"-")</f>
        <v>1250.89655172414</v>
      </c>
      <c r="J260" s="3" t="n">
        <f aca="false">IFERROR(CC260/BZ260,"-")</f>
        <v>362760</v>
      </c>
      <c r="K260" s="3" t="n">
        <f aca="false">IFERROR(CC260/CA260,"-")</f>
        <v>12508.9655172414</v>
      </c>
      <c r="L260" s="5" t="n">
        <f aca="false">IFERROR(CD260/BZ260,"-")</f>
        <v>0</v>
      </c>
      <c r="M260" s="5" t="n">
        <f aca="false">IFERROR(CE260/CB260,"-")</f>
        <v>0</v>
      </c>
      <c r="N260" s="3" t="str">
        <f aca="false">IFERROR(CE260/CD260,"-")</f>
        <v>-</v>
      </c>
      <c r="O260" s="5" t="n">
        <f aca="false">IFERROR(CF260/BZ260,"-")</f>
        <v>0</v>
      </c>
      <c r="P260" s="5" t="n">
        <f aca="false">IFERROR(CG260/CB260,"-")</f>
        <v>0</v>
      </c>
      <c r="Q260" s="3" t="str">
        <f aca="false">IFERROR(CG260/CF260,"-")</f>
        <v>-</v>
      </c>
      <c r="R260" s="5" t="n">
        <f aca="false">IFERROR(CH260/BZ260,"-")</f>
        <v>1</v>
      </c>
      <c r="S260" s="5" t="n">
        <f aca="false">IFERROR(CI260/CB260,"-")</f>
        <v>1</v>
      </c>
      <c r="T260" s="3" t="n">
        <f aca="false">IFERROR(CI260/CH260,"-")</f>
        <v>36276</v>
      </c>
      <c r="U260" s="5" t="n">
        <f aca="false">IFERROR(CJ260/BZ260,"-")</f>
        <v>1</v>
      </c>
      <c r="V260" s="5" t="n">
        <f aca="false">IFERROR(CK260/CB260,"-")</f>
        <v>1</v>
      </c>
      <c r="W260" s="3" t="n">
        <f aca="false">IFERROR(CK260/CJ260,"-")</f>
        <v>36276</v>
      </c>
      <c r="X260" s="3" t="n">
        <f aca="false">IFERROR(CL260/BZ260,"-")</f>
        <v>108830</v>
      </c>
      <c r="Y260" s="3" t="n">
        <f aca="false">IFERROR(CL260/CA260,"-")</f>
        <v>3752.75862068966</v>
      </c>
      <c r="Z260" s="5" t="n">
        <f aca="false">IFERROR(CM260/BZ260,"-")</f>
        <v>0</v>
      </c>
      <c r="AA260" s="5" t="n">
        <f aca="false">IFERROR(CN260/CB260,"-")</f>
        <v>0</v>
      </c>
      <c r="AB260" s="3" t="str">
        <f aca="false">IFERROR(CN260/CM260,"-")</f>
        <v>-</v>
      </c>
      <c r="AC260" s="5" t="n">
        <f aca="false">IFERROR(CO260/BZ260,"-")</f>
        <v>0</v>
      </c>
      <c r="AD260" s="5" t="n">
        <f aca="false">IFERROR(CP260/CB260,"-")</f>
        <v>0</v>
      </c>
      <c r="AE260" s="3" t="str">
        <f aca="false">IFERROR(CP260/CO260,"-")</f>
        <v>-</v>
      </c>
      <c r="AF260" s="5" t="n">
        <f aca="false">IFERROR(CQ260/BZ260,"-")</f>
        <v>0</v>
      </c>
      <c r="AG260" s="5" t="n">
        <f aca="false">IFERROR(CR260/CB260,"-")</f>
        <v>0</v>
      </c>
      <c r="AH260" s="3" t="str">
        <f aca="false">IFERROR(CR260/CQ260,"-")</f>
        <v>-</v>
      </c>
      <c r="AI260" s="5" t="n">
        <f aca="false">IFERROR(CS260/BZ260,"-")</f>
        <v>0</v>
      </c>
      <c r="AJ260" s="5" t="n">
        <f aca="false">IFERROR(CT260/CB260,"-")</f>
        <v>0</v>
      </c>
      <c r="AK260" s="3" t="str">
        <f aca="false">IFERROR(CT260/CS260,"-")</f>
        <v>-</v>
      </c>
      <c r="AL260" s="5" t="n">
        <f aca="false">IFERROR(CU260/BZ260,"-")</f>
        <v>1</v>
      </c>
      <c r="AM260" s="5" t="n">
        <f aca="false">IFERROR(CV260/CB260,"-")</f>
        <v>0.0151891057448451</v>
      </c>
      <c r="AN260" s="3" t="n">
        <f aca="false">IFERROR(CV260/CU260,"-")</f>
        <v>551</v>
      </c>
      <c r="AO260" s="5" t="n">
        <f aca="false">IFERROR(CW260/BZ260,"-")</f>
        <v>0</v>
      </c>
      <c r="AP260" s="5" t="n">
        <f aca="false">IFERROR(CX260/CB260,"-")</f>
        <v>0</v>
      </c>
      <c r="AQ260" s="3" t="str">
        <f aca="false">IFERROR(CX260/CW260,"-")</f>
        <v>-</v>
      </c>
      <c r="AR260" s="5" t="n">
        <f aca="false">IFERROR(CY260/BZ260,"-")</f>
        <v>1</v>
      </c>
      <c r="AS260" s="5" t="n">
        <f aca="false">IFERROR(CZ260/CB260,"-")</f>
        <v>0.0495644503252839</v>
      </c>
      <c r="AT260" s="3" t="n">
        <f aca="false">IFERROR(CZ260/CY260,"-")</f>
        <v>1798</v>
      </c>
      <c r="AU260" s="5" t="n">
        <f aca="false">IFERROR(DA260/BZ260,"-")</f>
        <v>1</v>
      </c>
      <c r="AV260" s="5" t="n">
        <f aca="false">IFERROR(DB260/CB260,"-")</f>
        <v>0.0157955673172345</v>
      </c>
      <c r="AW260" s="3" t="n">
        <f aca="false">IFERROR(DB260/DA260,"-")</f>
        <v>573</v>
      </c>
      <c r="AX260" s="5" t="n">
        <f aca="false">IFERROR(DC260/BZ260,"-")</f>
        <v>1</v>
      </c>
      <c r="AY260" s="5" t="n">
        <f aca="false">IFERROR(DD260/CB260,"-")</f>
        <v>0.00578895137280847</v>
      </c>
      <c r="AZ260" s="3" t="n">
        <f aca="false">IFERROR(DD260/DC260,"-")</f>
        <v>210</v>
      </c>
      <c r="BA260" s="5" t="n">
        <f aca="false">IFERROR(DE260/BZ260,"-")</f>
        <v>0</v>
      </c>
      <c r="BB260" s="5" t="n">
        <f aca="false">IFERROR(DF260/CB260,"-")</f>
        <v>0</v>
      </c>
      <c r="BC260" s="3" t="str">
        <f aca="false">IFERROR(DF260/DE260,"-")</f>
        <v>-</v>
      </c>
      <c r="BD260" s="5" t="n">
        <f aca="false">IFERROR(DG260/BZ260,"-")</f>
        <v>1</v>
      </c>
      <c r="BE260" s="5" t="n">
        <f aca="false">IFERROR(DH260/CB260,"-")</f>
        <v>0.780240379314147</v>
      </c>
      <c r="BF260" s="3" t="n">
        <f aca="false">IFERROR(DH260/DG260,"-")</f>
        <v>28304</v>
      </c>
      <c r="BG260" s="5" t="n">
        <f aca="false">IFERROR(DI260/BZ260,"-")</f>
        <v>1</v>
      </c>
      <c r="BH260" s="5" t="n">
        <f aca="false">IFERROR(DJ260/CB260,"-")</f>
        <v>0.133421545925681</v>
      </c>
      <c r="BI260" s="3" t="n">
        <f aca="false">IFERROR(DJ260/DI260,"-")</f>
        <v>4840</v>
      </c>
      <c r="BJ260" s="5" t="n">
        <f aca="false">IFERROR(DK260/BZ260,"-")</f>
        <v>0</v>
      </c>
      <c r="BK260" s="5" t="n">
        <f aca="false">IFERROR(DL260/CB260,"-")</f>
        <v>0</v>
      </c>
      <c r="BL260" s="3" t="str">
        <f aca="false">IFERROR(DL260/DK260,"-")</f>
        <v>-</v>
      </c>
      <c r="BM260" s="5" t="n">
        <f aca="false">IFERROR(DM260/BZ260,"-")</f>
        <v>0</v>
      </c>
      <c r="BN260" s="4" t="n">
        <f aca="false">IFERROR(DN260/CB260,"-")</f>
        <v>0</v>
      </c>
      <c r="BO260" s="3" t="str">
        <f aca="false">IFERROR(DN260/DM260,"-")</f>
        <v>-</v>
      </c>
      <c r="BP260" s="5" t="n">
        <f aca="false">IFERROR(DO260/BZ260,"-")</f>
        <v>1</v>
      </c>
      <c r="BQ260" s="3" t="n">
        <f aca="false">IFERROR(DP260/DO260,"-")</f>
        <v>87</v>
      </c>
      <c r="BR260" s="3" t="n">
        <f aca="false">IFERROR(DQ260/DO260,"-")</f>
        <v>55680</v>
      </c>
      <c r="BS260" s="3" t="n">
        <f aca="false">IFERROR(DR260/DO260,"-")</f>
        <v>22620</v>
      </c>
      <c r="BT260" s="5" t="n">
        <f aca="false">IFERROR(DS260/BZ260,"-")</f>
        <v>1</v>
      </c>
      <c r="BU260" s="5" t="n">
        <f aca="false">IFERROR(DT260/BZ260,"-")</f>
        <v>1</v>
      </c>
      <c r="BV260" s="5" t="n">
        <f aca="false">IFERROR(DT260/DS260,"-")</f>
        <v>1</v>
      </c>
      <c r="BW260" s="5" t="n">
        <f aca="false">IFERROR(DU260/BZ260,"-")</f>
        <v>1</v>
      </c>
      <c r="BX260" s="5" t="n">
        <f aca="false">IFERROR(DU260/DS260,"-")</f>
        <v>1</v>
      </c>
      <c r="BZ260" s="6" t="n">
        <v>1</v>
      </c>
      <c r="CA260" s="6" t="n">
        <v>29</v>
      </c>
      <c r="CB260" s="6" t="n">
        <v>36276</v>
      </c>
      <c r="CC260" s="6" t="n">
        <v>362760</v>
      </c>
      <c r="CD260" s="6" t="n">
        <v>0</v>
      </c>
      <c r="CE260" s="6" t="n">
        <v>0</v>
      </c>
      <c r="CF260" s="6" t="n">
        <v>0</v>
      </c>
      <c r="CG260" s="6" t="n">
        <v>0</v>
      </c>
      <c r="CH260" s="6" t="n">
        <v>1</v>
      </c>
      <c r="CI260" s="6" t="n">
        <v>36276</v>
      </c>
      <c r="CJ260" s="6" t="n">
        <v>1</v>
      </c>
      <c r="CK260" s="6" t="n">
        <v>36276</v>
      </c>
      <c r="CL260" s="6" t="n">
        <v>108830</v>
      </c>
      <c r="CM260" s="6" t="n">
        <v>0</v>
      </c>
      <c r="CN260" s="6" t="n">
        <v>0</v>
      </c>
      <c r="CO260" s="6" t="n">
        <v>0</v>
      </c>
      <c r="CP260" s="6" t="n">
        <v>0</v>
      </c>
      <c r="CQ260" s="6" t="n">
        <v>0</v>
      </c>
      <c r="CR260" s="6" t="n">
        <v>0</v>
      </c>
      <c r="CS260" s="6" t="n">
        <v>0</v>
      </c>
      <c r="CT260" s="6" t="n">
        <v>0</v>
      </c>
      <c r="CU260" s="6" t="n">
        <v>1</v>
      </c>
      <c r="CV260" s="6" t="n">
        <v>551</v>
      </c>
      <c r="CW260" s="6" t="n">
        <v>0</v>
      </c>
      <c r="CX260" s="6" t="n">
        <v>0</v>
      </c>
      <c r="CY260" s="6" t="n">
        <v>1</v>
      </c>
      <c r="CZ260" s="6" t="n">
        <v>1798</v>
      </c>
      <c r="DA260" s="6" t="n">
        <v>1</v>
      </c>
      <c r="DB260" s="6" t="n">
        <v>573</v>
      </c>
      <c r="DC260" s="6" t="n">
        <v>1</v>
      </c>
      <c r="DD260" s="6" t="n">
        <v>210</v>
      </c>
      <c r="DE260" s="6" t="n">
        <v>0</v>
      </c>
      <c r="DF260" s="6" t="n">
        <v>0</v>
      </c>
      <c r="DG260" s="6" t="n">
        <v>1</v>
      </c>
      <c r="DH260" s="6" t="n">
        <v>28304</v>
      </c>
      <c r="DI260" s="6" t="n">
        <v>1</v>
      </c>
      <c r="DJ260" s="6" t="n">
        <v>4840</v>
      </c>
      <c r="DK260" s="6" t="n">
        <v>0</v>
      </c>
      <c r="DL260" s="6" t="n">
        <v>0</v>
      </c>
      <c r="DM260" s="6" t="n">
        <v>0</v>
      </c>
      <c r="DN260" s="6" t="n">
        <v>0</v>
      </c>
      <c r="DO260" s="6" t="n">
        <v>1</v>
      </c>
      <c r="DP260" s="6" t="n">
        <v>87</v>
      </c>
      <c r="DQ260" s="6" t="n">
        <v>55680</v>
      </c>
      <c r="DR260" s="6" t="n">
        <v>22620</v>
      </c>
      <c r="DS260" s="6" t="n">
        <v>1</v>
      </c>
      <c r="DT260" s="6" t="n">
        <v>1</v>
      </c>
      <c r="DU260" s="6" t="n">
        <v>1</v>
      </c>
    </row>
    <row r="261" customFormat="false" ht="13.5" hidden="false" customHeight="false" outlineLevel="0" collapsed="false">
      <c r="A261" s="7" t="s">
        <v>240</v>
      </c>
      <c r="B261" s="7" t="s">
        <v>222</v>
      </c>
      <c r="C261" s="7" t="s">
        <v>248</v>
      </c>
      <c r="D261" s="7" t="s">
        <v>220</v>
      </c>
      <c r="E261" s="7" t="s">
        <v>221</v>
      </c>
      <c r="F261" s="7" t="s">
        <v>218</v>
      </c>
      <c r="G261" s="4" t="n">
        <f aca="false">IFERROR(CA261/BZ261,"-")</f>
        <v>7.77777777777778</v>
      </c>
      <c r="H261" s="3" t="n">
        <f aca="false">IFERROR(CB261/BZ261,"-")</f>
        <v>17926.3333333333</v>
      </c>
      <c r="I261" s="3" t="n">
        <f aca="false">IFERROR(CB261/CA261,"-")</f>
        <v>2304.81428571429</v>
      </c>
      <c r="J261" s="3" t="n">
        <f aca="false">IFERROR(CC261/BZ261,"-")</f>
        <v>179263.333333333</v>
      </c>
      <c r="K261" s="3" t="n">
        <f aca="false">IFERROR(CC261/CA261,"-")</f>
        <v>23048.1428571429</v>
      </c>
      <c r="L261" s="5" t="n">
        <f aca="false">IFERROR(CD261/BZ261,"-")</f>
        <v>0</v>
      </c>
      <c r="M261" s="5" t="n">
        <f aca="false">IFERROR(CE261/CB261,"-")</f>
        <v>0</v>
      </c>
      <c r="N261" s="3" t="str">
        <f aca="false">IFERROR(CE261/CD261,"-")</f>
        <v>-</v>
      </c>
      <c r="O261" s="5" t="n">
        <f aca="false">IFERROR(CF261/BZ261,"-")</f>
        <v>0</v>
      </c>
      <c r="P261" s="5" t="n">
        <f aca="false">IFERROR(CG261/CB261,"-")</f>
        <v>0</v>
      </c>
      <c r="Q261" s="3" t="str">
        <f aca="false">IFERROR(CG261/CF261,"-")</f>
        <v>-</v>
      </c>
      <c r="R261" s="5" t="n">
        <f aca="false">IFERROR(CH261/BZ261,"-")</f>
        <v>0</v>
      </c>
      <c r="S261" s="5" t="n">
        <f aca="false">IFERROR(CI261/CB261,"-")</f>
        <v>0</v>
      </c>
      <c r="T261" s="3" t="str">
        <f aca="false">IFERROR(CI261/CH261,"-")</f>
        <v>-</v>
      </c>
      <c r="U261" s="5" t="n">
        <f aca="false">IFERROR(CJ261/BZ261,"-")</f>
        <v>0</v>
      </c>
      <c r="V261" s="5" t="n">
        <f aca="false">IFERROR(CK261/CB261,"-")</f>
        <v>0</v>
      </c>
      <c r="W261" s="3" t="str">
        <f aca="false">IFERROR(CK261/CJ261,"-")</f>
        <v>-</v>
      </c>
      <c r="X261" s="3" t="n">
        <f aca="false">IFERROR(CL261/BZ261,"-")</f>
        <v>34480.2222222222</v>
      </c>
      <c r="Y261" s="3" t="n">
        <f aca="false">IFERROR(CL261/CA261,"-")</f>
        <v>4433.17142857143</v>
      </c>
      <c r="Z261" s="5" t="n">
        <f aca="false">IFERROR(CM261/BZ261,"-")</f>
        <v>0.111111111111111</v>
      </c>
      <c r="AA261" s="5" t="n">
        <f aca="false">IFERROR(CN261/CB261,"-")</f>
        <v>0.00167351568456089</v>
      </c>
      <c r="AB261" s="3" t="n">
        <f aca="false">IFERROR(CN261/CM261,"-")</f>
        <v>270</v>
      </c>
      <c r="AC261" s="5" t="n">
        <f aca="false">IFERROR(CO261/BZ261,"-")</f>
        <v>0</v>
      </c>
      <c r="AD261" s="5" t="n">
        <f aca="false">IFERROR(CP261/CB261,"-")</f>
        <v>0</v>
      </c>
      <c r="AE261" s="3" t="str">
        <f aca="false">IFERROR(CP261/CO261,"-")</f>
        <v>-</v>
      </c>
      <c r="AF261" s="5" t="n">
        <f aca="false">IFERROR(CQ261/BZ261,"-")</f>
        <v>0.444444444444444</v>
      </c>
      <c r="AG261" s="5" t="n">
        <f aca="false">IFERROR(CR261/CB261,"-")</f>
        <v>0.0219726411176606</v>
      </c>
      <c r="AH261" s="3" t="n">
        <f aca="false">IFERROR(CR261/CQ261,"-")</f>
        <v>886.25</v>
      </c>
      <c r="AI261" s="5" t="n">
        <f aca="false">IFERROR(CS261/BZ261,"-")</f>
        <v>0</v>
      </c>
      <c r="AJ261" s="5" t="n">
        <f aca="false">IFERROR(CT261/CB261,"-")</f>
        <v>0</v>
      </c>
      <c r="AK261" s="3" t="str">
        <f aca="false">IFERROR(CT261/CS261,"-")</f>
        <v>-</v>
      </c>
      <c r="AL261" s="5" t="n">
        <f aca="false">IFERROR(CU261/BZ261,"-")</f>
        <v>0.777777777777778</v>
      </c>
      <c r="AM261" s="5" t="n">
        <f aca="false">IFERROR(CV261/CB261,"-")</f>
        <v>0.024166806126307</v>
      </c>
      <c r="AN261" s="3" t="n">
        <f aca="false">IFERROR(CV261/CU261,"-")</f>
        <v>557</v>
      </c>
      <c r="AO261" s="5" t="n">
        <f aca="false">IFERROR(CW261/BZ261,"-")</f>
        <v>0.666666666666667</v>
      </c>
      <c r="AP261" s="5" t="n">
        <f aca="false">IFERROR(CX261/CB261,"-")</f>
        <v>0.0135678734574214</v>
      </c>
      <c r="AQ261" s="3" t="n">
        <f aca="false">IFERROR(CX261/CW261,"-")</f>
        <v>364.833333333333</v>
      </c>
      <c r="AR261" s="5" t="n">
        <f aca="false">IFERROR(CY261/BZ261,"-")</f>
        <v>0.444444444444444</v>
      </c>
      <c r="AS261" s="5" t="n">
        <f aca="false">IFERROR(CZ261/CB261,"-")</f>
        <v>0.380061610170017</v>
      </c>
      <c r="AT261" s="3" t="n">
        <f aca="false">IFERROR(CZ261/CY261,"-")</f>
        <v>15329.5</v>
      </c>
      <c r="AU261" s="5" t="n">
        <f aca="false">IFERROR(DA261/BZ261,"-")</f>
        <v>0.444444444444444</v>
      </c>
      <c r="AV261" s="5" t="n">
        <f aca="false">IFERROR(DB261/CB261,"-")</f>
        <v>0.011051401724341</v>
      </c>
      <c r="AW261" s="3" t="n">
        <f aca="false">IFERROR(DB261/DA261,"-")</f>
        <v>445.75</v>
      </c>
      <c r="AX261" s="5" t="n">
        <f aca="false">IFERROR(DC261/BZ261,"-")</f>
        <v>0.111111111111111</v>
      </c>
      <c r="AY261" s="5" t="n">
        <f aca="false">IFERROR(DD261/CB261,"-")</f>
        <v>0.00407841970533728</v>
      </c>
      <c r="AZ261" s="3" t="n">
        <f aca="false">IFERROR(DD261/DC261,"-")</f>
        <v>658</v>
      </c>
      <c r="BA261" s="5" t="n">
        <f aca="false">IFERROR(DE261/BZ261,"-")</f>
        <v>0</v>
      </c>
      <c r="BB261" s="5" t="n">
        <f aca="false">IFERROR(DF261/CB261,"-")</f>
        <v>0</v>
      </c>
      <c r="BC261" s="3" t="str">
        <f aca="false">IFERROR(DF261/DE261,"-")</f>
        <v>-</v>
      </c>
      <c r="BD261" s="5" t="n">
        <f aca="false">IFERROR(DG261/BZ261,"-")</f>
        <v>0.777777777777778</v>
      </c>
      <c r="BE261" s="5" t="n">
        <f aca="false">IFERROR(DH261/CB261,"-")</f>
        <v>0.364008256010711</v>
      </c>
      <c r="BF261" s="3" t="n">
        <f aca="false">IFERROR(DH261/DG261,"-")</f>
        <v>8389.71428571429</v>
      </c>
      <c r="BG261" s="5" t="n">
        <f aca="false">IFERROR(DI261/BZ261,"-")</f>
        <v>0.111111111111111</v>
      </c>
      <c r="BH261" s="5" t="n">
        <f aca="false">IFERROR(DJ261/CB261,"-")</f>
        <v>0.00148756949738746</v>
      </c>
      <c r="BI261" s="3" t="n">
        <f aca="false">IFERROR(DJ261/DI261,"-")</f>
        <v>240</v>
      </c>
      <c r="BJ261" s="5" t="n">
        <f aca="false">IFERROR(DK261/BZ261,"-")</f>
        <v>0</v>
      </c>
      <c r="BK261" s="5" t="n">
        <f aca="false">IFERROR(DL261/CB261,"-")</f>
        <v>0</v>
      </c>
      <c r="BL261" s="3" t="str">
        <f aca="false">IFERROR(DL261/DK261,"-")</f>
        <v>-</v>
      </c>
      <c r="BM261" s="5" t="n">
        <f aca="false">IFERROR(DM261/BZ261,"-")</f>
        <v>0.222222222222222</v>
      </c>
      <c r="BN261" s="4" t="n">
        <f aca="false">IFERROR(DN261/CB261,"-")</f>
        <v>0.177931906506257</v>
      </c>
      <c r="BO261" s="3" t="n">
        <f aca="false">IFERROR(DN261/DM261,"-")</f>
        <v>14353.5</v>
      </c>
      <c r="BP261" s="5" t="n">
        <f aca="false">IFERROR(DO261/BZ261,"-")</f>
        <v>0.777777777777778</v>
      </c>
      <c r="BQ261" s="3" t="n">
        <f aca="false">IFERROR(DP261/DO261,"-")</f>
        <v>22.5714285714286</v>
      </c>
      <c r="BR261" s="3" t="n">
        <f aca="false">IFERROR(DQ261/DO261,"-")</f>
        <v>13850.8571428571</v>
      </c>
      <c r="BS261" s="3" t="n">
        <f aca="false">IFERROR(DR261/DO261,"-")</f>
        <v>5868.57142857143</v>
      </c>
      <c r="BT261" s="5" t="n">
        <f aca="false">IFERROR(DS261/BZ261,"-")</f>
        <v>0.222222222222222</v>
      </c>
      <c r="BU261" s="5" t="n">
        <f aca="false">IFERROR(DT261/BZ261,"-")</f>
        <v>0</v>
      </c>
      <c r="BV261" s="5" t="n">
        <f aca="false">IFERROR(DT261/DS261,"-")</f>
        <v>0</v>
      </c>
      <c r="BW261" s="5" t="n">
        <f aca="false">IFERROR(DU261/BZ261,"-")</f>
        <v>0</v>
      </c>
      <c r="BX261" s="5" t="n">
        <f aca="false">IFERROR(DU261/DS261,"-")</f>
        <v>0</v>
      </c>
      <c r="BZ261" s="6" t="n">
        <v>9</v>
      </c>
      <c r="CA261" s="6" t="n">
        <v>70</v>
      </c>
      <c r="CB261" s="6" t="n">
        <v>161337</v>
      </c>
      <c r="CC261" s="6" t="n">
        <v>1613370</v>
      </c>
      <c r="CD261" s="6" t="n">
        <v>0</v>
      </c>
      <c r="CE261" s="6" t="n">
        <v>0</v>
      </c>
      <c r="CF261" s="6" t="n">
        <v>0</v>
      </c>
      <c r="CG261" s="6" t="n">
        <v>0</v>
      </c>
      <c r="CH261" s="6" t="n">
        <v>0</v>
      </c>
      <c r="CI261" s="6" t="n">
        <v>0</v>
      </c>
      <c r="CJ261" s="6" t="n">
        <v>0</v>
      </c>
      <c r="CK261" s="6" t="n">
        <v>0</v>
      </c>
      <c r="CL261" s="6" t="n">
        <v>310322</v>
      </c>
      <c r="CM261" s="6" t="n">
        <v>1</v>
      </c>
      <c r="CN261" s="6" t="n">
        <v>270</v>
      </c>
      <c r="CO261" s="6" t="n">
        <v>0</v>
      </c>
      <c r="CP261" s="6" t="n">
        <v>0</v>
      </c>
      <c r="CQ261" s="6" t="n">
        <v>4</v>
      </c>
      <c r="CR261" s="6" t="n">
        <v>3545</v>
      </c>
      <c r="CS261" s="6" t="n">
        <v>0</v>
      </c>
      <c r="CT261" s="6" t="n">
        <v>0</v>
      </c>
      <c r="CU261" s="6" t="n">
        <v>7</v>
      </c>
      <c r="CV261" s="6" t="n">
        <v>3899</v>
      </c>
      <c r="CW261" s="6" t="n">
        <v>6</v>
      </c>
      <c r="CX261" s="6" t="n">
        <v>2189</v>
      </c>
      <c r="CY261" s="6" t="n">
        <v>4</v>
      </c>
      <c r="CZ261" s="6" t="n">
        <v>61318</v>
      </c>
      <c r="DA261" s="6" t="n">
        <v>4</v>
      </c>
      <c r="DB261" s="6" t="n">
        <v>1783</v>
      </c>
      <c r="DC261" s="6" t="n">
        <v>1</v>
      </c>
      <c r="DD261" s="6" t="n">
        <v>658</v>
      </c>
      <c r="DE261" s="6" t="n">
        <v>0</v>
      </c>
      <c r="DF261" s="6" t="n">
        <v>0</v>
      </c>
      <c r="DG261" s="6" t="n">
        <v>7</v>
      </c>
      <c r="DH261" s="6" t="n">
        <v>58728</v>
      </c>
      <c r="DI261" s="6" t="n">
        <v>1</v>
      </c>
      <c r="DJ261" s="6" t="n">
        <v>240</v>
      </c>
      <c r="DK261" s="6" t="n">
        <v>0</v>
      </c>
      <c r="DL261" s="6" t="n">
        <v>0</v>
      </c>
      <c r="DM261" s="6" t="n">
        <v>2</v>
      </c>
      <c r="DN261" s="6" t="n">
        <v>28707</v>
      </c>
      <c r="DO261" s="6" t="n">
        <v>7</v>
      </c>
      <c r="DP261" s="6" t="n">
        <v>158</v>
      </c>
      <c r="DQ261" s="6" t="n">
        <v>96956</v>
      </c>
      <c r="DR261" s="6" t="n">
        <v>41080</v>
      </c>
      <c r="DS261" s="6" t="n">
        <v>2</v>
      </c>
      <c r="DT261" s="6" t="n">
        <v>0</v>
      </c>
      <c r="DU261" s="6" t="n">
        <v>0</v>
      </c>
    </row>
    <row r="262" customFormat="false" ht="13.5" hidden="false" customHeight="false" outlineLevel="0" collapsed="false">
      <c r="A262" s="7" t="s">
        <v>240</v>
      </c>
      <c r="B262" s="7" t="s">
        <v>222</v>
      </c>
      <c r="C262" s="7" t="s">
        <v>248</v>
      </c>
      <c r="D262" s="7" t="s">
        <v>220</v>
      </c>
      <c r="E262" s="7" t="s">
        <v>217</v>
      </c>
      <c r="F262" s="7" t="s">
        <v>226</v>
      </c>
      <c r="G262" s="4" t="n">
        <f aca="false">IFERROR(CA262/BZ262,"-")</f>
        <v>1.375</v>
      </c>
      <c r="H262" s="3" t="n">
        <f aca="false">IFERROR(CB262/BZ262,"-")</f>
        <v>659.3125</v>
      </c>
      <c r="I262" s="3" t="n">
        <f aca="false">IFERROR(CB262/CA262,"-")</f>
        <v>479.5</v>
      </c>
      <c r="J262" s="3" t="n">
        <f aca="false">IFERROR(CC262/BZ262,"-")</f>
        <v>6593.125</v>
      </c>
      <c r="K262" s="3" t="n">
        <f aca="false">IFERROR(CC262/CA262,"-")</f>
        <v>4795</v>
      </c>
      <c r="L262" s="5" t="n">
        <f aca="false">IFERROR(CD262/BZ262,"-")</f>
        <v>0</v>
      </c>
      <c r="M262" s="5" t="n">
        <f aca="false">IFERROR(CE262/CB262,"-")</f>
        <v>0</v>
      </c>
      <c r="N262" s="3" t="str">
        <f aca="false">IFERROR(CE262/CD262,"-")</f>
        <v>-</v>
      </c>
      <c r="O262" s="5" t="n">
        <f aca="false">IFERROR(CF262/BZ262,"-")</f>
        <v>0.1875</v>
      </c>
      <c r="P262" s="5" t="n">
        <f aca="false">IFERROR(CG262/CB262,"-")</f>
        <v>0.146174992890321</v>
      </c>
      <c r="Q262" s="3" t="n">
        <f aca="false">IFERROR(CG262/CF262,"-")</f>
        <v>514</v>
      </c>
      <c r="R262" s="5" t="n">
        <f aca="false">IFERROR(CH262/BZ262,"-")</f>
        <v>0.8125</v>
      </c>
      <c r="S262" s="5" t="n">
        <f aca="false">IFERROR(CI262/CB262,"-")</f>
        <v>0.70850317565646</v>
      </c>
      <c r="T262" s="3" t="n">
        <f aca="false">IFERROR(CI262/CH262,"-")</f>
        <v>574.923076923077</v>
      </c>
      <c r="U262" s="5" t="n">
        <f aca="false">IFERROR(CJ262/BZ262,"-")</f>
        <v>1</v>
      </c>
      <c r="V262" s="5" t="n">
        <f aca="false">IFERROR(CK262/CB262,"-")</f>
        <v>0.854678168546782</v>
      </c>
      <c r="W262" s="3" t="n">
        <f aca="false">IFERROR(CK262/CJ262,"-")</f>
        <v>563.5</v>
      </c>
      <c r="X262" s="3" t="n">
        <f aca="false">IFERROR(CL262/BZ262,"-")</f>
        <v>1376.25</v>
      </c>
      <c r="Y262" s="3" t="n">
        <f aca="false">IFERROR(CL262/CA262,"-")</f>
        <v>1000.90909090909</v>
      </c>
      <c r="Z262" s="5" t="n">
        <f aca="false">IFERROR(CM262/BZ262,"-")</f>
        <v>0.5</v>
      </c>
      <c r="AA262" s="5" t="n">
        <f aca="false">IFERROR(CN262/CB262,"-")</f>
        <v>0.249312731064556</v>
      </c>
      <c r="AB262" s="3" t="n">
        <f aca="false">IFERROR(CN262/CM262,"-")</f>
        <v>328.75</v>
      </c>
      <c r="AC262" s="5" t="n">
        <f aca="false">IFERROR(CO262/BZ262,"-")</f>
        <v>0.625</v>
      </c>
      <c r="AD262" s="5" t="n">
        <f aca="false">IFERROR(CP262/CB262,"-")</f>
        <v>0.119726988340127</v>
      </c>
      <c r="AE262" s="3" t="n">
        <f aca="false">IFERROR(CP262/CO262,"-")</f>
        <v>126.3</v>
      </c>
      <c r="AF262" s="5" t="n">
        <f aca="false">IFERROR(CQ262/BZ262,"-")</f>
        <v>0.375</v>
      </c>
      <c r="AG262" s="5" t="n">
        <f aca="false">IFERROR(CR262/CB262,"-")</f>
        <v>0.0616172149018864</v>
      </c>
      <c r="AH262" s="3" t="n">
        <f aca="false">IFERROR(CR262/CQ262,"-")</f>
        <v>108.333333333333</v>
      </c>
      <c r="AI262" s="5" t="n">
        <f aca="false">IFERROR(CS262/BZ262,"-")</f>
        <v>0</v>
      </c>
      <c r="AJ262" s="5" t="n">
        <f aca="false">IFERROR(CT262/CB262,"-")</f>
        <v>0</v>
      </c>
      <c r="AK262" s="3" t="str">
        <f aca="false">IFERROR(CT262/CS262,"-")</f>
        <v>-</v>
      </c>
      <c r="AL262" s="5" t="n">
        <f aca="false">IFERROR(CU262/BZ262,"-")</f>
        <v>0.25</v>
      </c>
      <c r="AM262" s="5" t="n">
        <f aca="false">IFERROR(CV262/CB262,"-")</f>
        <v>0.212437197838658</v>
      </c>
      <c r="AN262" s="3" t="n">
        <f aca="false">IFERROR(CV262/CU262,"-")</f>
        <v>560.25</v>
      </c>
      <c r="AO262" s="5" t="n">
        <f aca="false">IFERROR(CW262/BZ262,"-")</f>
        <v>0</v>
      </c>
      <c r="AP262" s="5" t="n">
        <f aca="false">IFERROR(CX262/CB262,"-")</f>
        <v>0</v>
      </c>
      <c r="AQ262" s="3" t="str">
        <f aca="false">IFERROR(CX262/CW262,"-")</f>
        <v>-</v>
      </c>
      <c r="AR262" s="5" t="n">
        <f aca="false">IFERROR(CY262/BZ262,"-")</f>
        <v>0.25</v>
      </c>
      <c r="AS262" s="5" t="n">
        <f aca="false">IFERROR(CZ262/CB262,"-")</f>
        <v>0.0279647359939331</v>
      </c>
      <c r="AT262" s="3" t="n">
        <f aca="false">IFERROR(CZ262/CY262,"-")</f>
        <v>73.75</v>
      </c>
      <c r="AU262" s="5" t="n">
        <f aca="false">IFERROR(DA262/BZ262,"-")</f>
        <v>0.3125</v>
      </c>
      <c r="AV262" s="5" t="n">
        <f aca="false">IFERROR(DB262/CB262,"-")</f>
        <v>0.182386956109584</v>
      </c>
      <c r="AW262" s="3" t="n">
        <f aca="false">IFERROR(DB262/DA262,"-")</f>
        <v>384.8</v>
      </c>
      <c r="AX262" s="5" t="n">
        <f aca="false">IFERROR(DC262/BZ262,"-")</f>
        <v>0</v>
      </c>
      <c r="AY262" s="5" t="n">
        <f aca="false">IFERROR(DD262/CB262,"-")</f>
        <v>0</v>
      </c>
      <c r="AZ262" s="3" t="str">
        <f aca="false">IFERROR(DD262/DC262,"-")</f>
        <v>-</v>
      </c>
      <c r="BA262" s="5" t="n">
        <f aca="false">IFERROR(DE262/BZ262,"-")</f>
        <v>0</v>
      </c>
      <c r="BB262" s="5" t="n">
        <f aca="false">IFERROR(DF262/CB262,"-")</f>
        <v>0</v>
      </c>
      <c r="BC262" s="3" t="str">
        <f aca="false">IFERROR(DF262/DE262,"-")</f>
        <v>-</v>
      </c>
      <c r="BD262" s="5" t="n">
        <f aca="false">IFERROR(DG262/BZ262,"-")</f>
        <v>0</v>
      </c>
      <c r="BE262" s="5" t="n">
        <f aca="false">IFERROR(DH262/CB262,"-")</f>
        <v>0</v>
      </c>
      <c r="BF262" s="3" t="str">
        <f aca="false">IFERROR(DH262/DG262,"-")</f>
        <v>-</v>
      </c>
      <c r="BG262" s="5" t="n">
        <f aca="false">IFERROR(DI262/BZ262,"-")</f>
        <v>0.5625</v>
      </c>
      <c r="BH262" s="5" t="n">
        <f aca="false">IFERROR(DJ262/CB262,"-")</f>
        <v>0.146554175751256</v>
      </c>
      <c r="BI262" s="3" t="n">
        <f aca="false">IFERROR(DJ262/DI262,"-")</f>
        <v>171.777777777778</v>
      </c>
      <c r="BJ262" s="5" t="n">
        <f aca="false">IFERROR(DK262/BZ262,"-")</f>
        <v>0.5</v>
      </c>
      <c r="BK262" s="5" t="n">
        <f aca="false">IFERROR(DL262/CB262,"-")</f>
        <v>0.0711915821404873</v>
      </c>
      <c r="BL262" s="3" t="n">
        <f aca="false">IFERROR(DL262/DK262,"-")</f>
        <v>93.875</v>
      </c>
      <c r="BM262" s="5" t="n">
        <f aca="false">IFERROR(DM262/BZ262,"-")</f>
        <v>0</v>
      </c>
      <c r="BN262" s="4" t="n">
        <f aca="false">IFERROR(DN262/CB262,"-")</f>
        <v>0</v>
      </c>
      <c r="BO262" s="3" t="str">
        <f aca="false">IFERROR(DN262/DM262,"-")</f>
        <v>-</v>
      </c>
      <c r="BP262" s="5" t="n">
        <f aca="false">IFERROR(DO262/BZ262,"-")</f>
        <v>0</v>
      </c>
      <c r="BQ262" s="3" t="str">
        <f aca="false">IFERROR(DP262/DO262,"-")</f>
        <v>-</v>
      </c>
      <c r="BR262" s="3" t="str">
        <f aca="false">IFERROR(DQ262/DO262,"-")</f>
        <v>-</v>
      </c>
      <c r="BS262" s="3" t="str">
        <f aca="false">IFERROR(DR262/DO262,"-")</f>
        <v>-</v>
      </c>
      <c r="BT262" s="5" t="n">
        <f aca="false">IFERROR(DS262/BZ262,"-")</f>
        <v>0</v>
      </c>
      <c r="BU262" s="5" t="n">
        <f aca="false">IFERROR(DT262/BZ262,"-")</f>
        <v>0</v>
      </c>
      <c r="BV262" s="5" t="str">
        <f aca="false">IFERROR(DT262/DS262,"-")</f>
        <v>-</v>
      </c>
      <c r="BW262" s="5" t="n">
        <f aca="false">IFERROR(DU262/BZ262,"-")</f>
        <v>0</v>
      </c>
      <c r="BX262" s="5" t="str">
        <f aca="false">IFERROR(DU262/DS262,"-")</f>
        <v>-</v>
      </c>
      <c r="BZ262" s="6" t="n">
        <v>16</v>
      </c>
      <c r="CA262" s="6" t="n">
        <v>22</v>
      </c>
      <c r="CB262" s="6" t="n">
        <v>10549</v>
      </c>
      <c r="CC262" s="6" t="n">
        <v>105490</v>
      </c>
      <c r="CD262" s="6" t="n">
        <v>0</v>
      </c>
      <c r="CE262" s="6" t="n">
        <v>0</v>
      </c>
      <c r="CF262" s="6" t="n">
        <v>3</v>
      </c>
      <c r="CG262" s="6" t="n">
        <v>1542</v>
      </c>
      <c r="CH262" s="6" t="n">
        <v>13</v>
      </c>
      <c r="CI262" s="6" t="n">
        <v>7474</v>
      </c>
      <c r="CJ262" s="6" t="n">
        <v>16</v>
      </c>
      <c r="CK262" s="6" t="n">
        <v>9016</v>
      </c>
      <c r="CL262" s="6" t="n">
        <v>22020</v>
      </c>
      <c r="CM262" s="6" t="n">
        <v>8</v>
      </c>
      <c r="CN262" s="6" t="n">
        <v>2630</v>
      </c>
      <c r="CO262" s="6" t="n">
        <v>10</v>
      </c>
      <c r="CP262" s="6" t="n">
        <v>1263</v>
      </c>
      <c r="CQ262" s="6" t="n">
        <v>6</v>
      </c>
      <c r="CR262" s="6" t="n">
        <v>650</v>
      </c>
      <c r="CS262" s="6" t="n">
        <v>0</v>
      </c>
      <c r="CT262" s="6" t="n">
        <v>0</v>
      </c>
      <c r="CU262" s="6" t="n">
        <v>4</v>
      </c>
      <c r="CV262" s="6" t="n">
        <v>2241</v>
      </c>
      <c r="CW262" s="6" t="n">
        <v>0</v>
      </c>
      <c r="CX262" s="6" t="n">
        <v>0</v>
      </c>
      <c r="CY262" s="6" t="n">
        <v>4</v>
      </c>
      <c r="CZ262" s="6" t="n">
        <v>295</v>
      </c>
      <c r="DA262" s="6" t="n">
        <v>5</v>
      </c>
      <c r="DB262" s="6" t="n">
        <v>1924</v>
      </c>
      <c r="DC262" s="6" t="n">
        <v>0</v>
      </c>
      <c r="DD262" s="6" t="n">
        <v>0</v>
      </c>
      <c r="DE262" s="6" t="n">
        <v>0</v>
      </c>
      <c r="DF262" s="6" t="n">
        <v>0</v>
      </c>
      <c r="DG262" s="6" t="n">
        <v>0</v>
      </c>
      <c r="DH262" s="6" t="n">
        <v>0</v>
      </c>
      <c r="DI262" s="6" t="n">
        <v>9</v>
      </c>
      <c r="DJ262" s="6" t="n">
        <v>1546</v>
      </c>
      <c r="DK262" s="6" t="n">
        <v>8</v>
      </c>
      <c r="DL262" s="6" t="n">
        <v>751</v>
      </c>
      <c r="DM262" s="6" t="n">
        <v>0</v>
      </c>
      <c r="DN262" s="6" t="n">
        <v>0</v>
      </c>
      <c r="DO262" s="6" t="n">
        <v>0</v>
      </c>
      <c r="DP262" s="6" t="n">
        <v>0</v>
      </c>
      <c r="DQ262" s="6" t="n">
        <v>0</v>
      </c>
      <c r="DR262" s="6" t="n">
        <v>0</v>
      </c>
      <c r="DS262" s="6" t="n">
        <v>0</v>
      </c>
      <c r="DT262" s="6" t="n">
        <v>0</v>
      </c>
      <c r="DU262" s="6" t="n">
        <v>0</v>
      </c>
    </row>
    <row r="263" customFormat="false" ht="13.5" hidden="false" customHeight="false" outlineLevel="0" collapsed="false">
      <c r="A263" s="7" t="s">
        <v>240</v>
      </c>
      <c r="B263" s="7" t="s">
        <v>222</v>
      </c>
      <c r="C263" s="7" t="s">
        <v>248</v>
      </c>
      <c r="D263" s="7" t="s">
        <v>220</v>
      </c>
      <c r="E263" s="7" t="s">
        <v>217</v>
      </c>
      <c r="F263" s="7" t="s">
        <v>218</v>
      </c>
      <c r="G263" s="4" t="n">
        <f aca="false">IFERROR(CA263/BZ263,"-")</f>
        <v>1.44552529182879</v>
      </c>
      <c r="H263" s="3" t="n">
        <f aca="false">IFERROR(CB263/BZ263,"-")</f>
        <v>831.877431906615</v>
      </c>
      <c r="I263" s="3" t="n">
        <f aca="false">IFERROR(CB263/CA263,"-")</f>
        <v>575.484522207268</v>
      </c>
      <c r="J263" s="3" t="n">
        <f aca="false">IFERROR(CC263/BZ263,"-")</f>
        <v>8261.02723735409</v>
      </c>
      <c r="K263" s="3" t="n">
        <f aca="false">IFERROR(CC263/CA263,"-")</f>
        <v>5714.89636608345</v>
      </c>
      <c r="L263" s="5" t="n">
        <f aca="false">IFERROR(CD263/BZ263,"-")</f>
        <v>0</v>
      </c>
      <c r="M263" s="5" t="n">
        <f aca="false">IFERROR(CE263/CB263,"-")</f>
        <v>0</v>
      </c>
      <c r="N263" s="3" t="str">
        <f aca="false">IFERROR(CE263/CD263,"-")</f>
        <v>-</v>
      </c>
      <c r="O263" s="5" t="n">
        <f aca="false">IFERROR(CF263/BZ263,"-")</f>
        <v>0</v>
      </c>
      <c r="P263" s="5" t="n">
        <f aca="false">IFERROR(CG263/CB263,"-")</f>
        <v>0</v>
      </c>
      <c r="Q263" s="3" t="str">
        <f aca="false">IFERROR(CG263/CF263,"-")</f>
        <v>-</v>
      </c>
      <c r="R263" s="5" t="n">
        <f aca="false">IFERROR(CH263/BZ263,"-")</f>
        <v>0</v>
      </c>
      <c r="S263" s="5" t="n">
        <f aca="false">IFERROR(CI263/CB263,"-")</f>
        <v>0</v>
      </c>
      <c r="T263" s="3" t="str">
        <f aca="false">IFERROR(CI263/CH263,"-")</f>
        <v>-</v>
      </c>
      <c r="U263" s="5" t="n">
        <f aca="false">IFERROR(CJ263/BZ263,"-")</f>
        <v>0</v>
      </c>
      <c r="V263" s="5" t="n">
        <f aca="false">IFERROR(CK263/CB263,"-")</f>
        <v>0</v>
      </c>
      <c r="W263" s="3" t="str">
        <f aca="false">IFERROR(CK263/CJ263,"-")</f>
        <v>-</v>
      </c>
      <c r="X263" s="3" t="n">
        <f aca="false">IFERROR(CL263/BZ263,"-")</f>
        <v>2183.84824902724</v>
      </c>
      <c r="Y263" s="3" t="n">
        <f aca="false">IFERROR(CL263/CA263,"-")</f>
        <v>1510.76446837147</v>
      </c>
      <c r="Z263" s="5" t="n">
        <f aca="false">IFERROR(CM263/BZ263,"-")</f>
        <v>0.503891050583658</v>
      </c>
      <c r="AA263" s="5" t="n">
        <f aca="false">IFERROR(CN263/CB263,"-")</f>
        <v>0.201234842195119</v>
      </c>
      <c r="AB263" s="3" t="n">
        <f aca="false">IFERROR(CN263/CM263,"-")</f>
        <v>332.220077220077</v>
      </c>
      <c r="AC263" s="5" t="n">
        <f aca="false">IFERROR(CO263/BZ263,"-")</f>
        <v>0.577821011673152</v>
      </c>
      <c r="AD263" s="5" t="n">
        <f aca="false">IFERROR(CP263/CB263,"-")</f>
        <v>0.120733889168236</v>
      </c>
      <c r="AE263" s="3" t="n">
        <f aca="false">IFERROR(CP263/CO263,"-")</f>
        <v>173.818181818182</v>
      </c>
      <c r="AF263" s="5" t="n">
        <f aca="false">IFERROR(CQ263/BZ263,"-")</f>
        <v>0.328793774319066</v>
      </c>
      <c r="AG263" s="5" t="n">
        <f aca="false">IFERROR(CR263/CB263,"-")</f>
        <v>0.0632903399324111</v>
      </c>
      <c r="AH263" s="3" t="n">
        <f aca="false">IFERROR(CR263/CQ263,"-")</f>
        <v>160.130177514793</v>
      </c>
      <c r="AI263" s="5" t="n">
        <f aca="false">IFERROR(CS263/BZ263,"-")</f>
        <v>0.00972762645914397</v>
      </c>
      <c r="AJ263" s="5" t="n">
        <f aca="false">IFERROR(CT263/CB263,"-")</f>
        <v>0.0187798917174363</v>
      </c>
      <c r="AK263" s="3" t="n">
        <f aca="false">IFERROR(CT263/CS263,"-")</f>
        <v>1606</v>
      </c>
      <c r="AL263" s="5" t="n">
        <f aca="false">IFERROR(CU263/BZ263,"-")</f>
        <v>0.24124513618677</v>
      </c>
      <c r="AM263" s="5" t="n">
        <f aca="false">IFERROR(CV263/CB263,"-")</f>
        <v>0.0975338236841798</v>
      </c>
      <c r="AN263" s="3" t="n">
        <f aca="false">IFERROR(CV263/CU263,"-")</f>
        <v>336.322580645161</v>
      </c>
      <c r="AO263" s="5" t="n">
        <f aca="false">IFERROR(CW263/BZ263,"-")</f>
        <v>0.0194552529182879</v>
      </c>
      <c r="AP263" s="5" t="n">
        <f aca="false">IFERROR(CX263/CB263,"-")</f>
        <v>0.0478524737771437</v>
      </c>
      <c r="AQ263" s="3" t="n">
        <f aca="false">IFERROR(CX263/CW263,"-")</f>
        <v>2046.1</v>
      </c>
      <c r="AR263" s="5" t="n">
        <f aca="false">IFERROR(CY263/BZ263,"-")</f>
        <v>0.215953307392996</v>
      </c>
      <c r="AS263" s="5" t="n">
        <f aca="false">IFERROR(CZ263/CB263,"-")</f>
        <v>0.0568869347615094</v>
      </c>
      <c r="AT263" s="3" t="n">
        <f aca="false">IFERROR(CZ263/CY263,"-")</f>
        <v>219.135135135135</v>
      </c>
      <c r="AU263" s="5" t="n">
        <f aca="false">IFERROR(DA263/BZ263,"-")</f>
        <v>0.437743190661479</v>
      </c>
      <c r="AV263" s="5" t="n">
        <f aca="false">IFERROR(DB263/CB263,"-")</f>
        <v>0.267256802740975</v>
      </c>
      <c r="AW263" s="3" t="n">
        <f aca="false">IFERROR(DB263/DA263,"-")</f>
        <v>507.888888888889</v>
      </c>
      <c r="AX263" s="5" t="n">
        <f aca="false">IFERROR(DC263/BZ263,"-")</f>
        <v>0.0642023346303502</v>
      </c>
      <c r="AY263" s="5" t="n">
        <f aca="false">IFERROR(DD263/CB263,"-")</f>
        <v>0.0485400563630623</v>
      </c>
      <c r="AZ263" s="3" t="n">
        <f aca="false">IFERROR(DD263/DC263,"-")</f>
        <v>628.939393939394</v>
      </c>
      <c r="BA263" s="5" t="n">
        <f aca="false">IFERROR(DE263/BZ263,"-")</f>
        <v>0</v>
      </c>
      <c r="BB263" s="5" t="n">
        <f aca="false">IFERROR(DF263/CB263,"-")</f>
        <v>0</v>
      </c>
      <c r="BC263" s="3" t="str">
        <f aca="false">IFERROR(DF263/DE263,"-")</f>
        <v>-</v>
      </c>
      <c r="BD263" s="5" t="n">
        <f aca="false">IFERROR(DG263/BZ263,"-")</f>
        <v>0</v>
      </c>
      <c r="BE263" s="5" t="n">
        <f aca="false">IFERROR(DH263/CB263,"-")</f>
        <v>0</v>
      </c>
      <c r="BF263" s="3" t="str">
        <f aca="false">IFERROR(DH263/DG263,"-")</f>
        <v>-</v>
      </c>
      <c r="BG263" s="5" t="n">
        <f aca="false">IFERROR(DI263/BZ263,"-")</f>
        <v>0.525291828793774</v>
      </c>
      <c r="BH263" s="5" t="n">
        <f aca="false">IFERROR(DJ263/CB263,"-")</f>
        <v>0.0787819965620871</v>
      </c>
      <c r="BI263" s="3" t="n">
        <f aca="false">IFERROR(DJ263/DI263,"-")</f>
        <v>124.762962962963</v>
      </c>
      <c r="BJ263" s="5" t="n">
        <f aca="false">IFERROR(DK263/BZ263,"-")</f>
        <v>0.486381322957198</v>
      </c>
      <c r="BK263" s="5" t="n">
        <f aca="false">IFERROR(DL263/CB263,"-")</f>
        <v>0.0562741910965071</v>
      </c>
      <c r="BL263" s="3" t="n">
        <f aca="false">IFERROR(DL263/DK263,"-")</f>
        <v>96.248</v>
      </c>
      <c r="BM263" s="5" t="n">
        <f aca="false">IFERROR(DM263/BZ263,"-")</f>
        <v>0</v>
      </c>
      <c r="BN263" s="4" t="n">
        <f aca="false">IFERROR(DN263/CB263,"-")</f>
        <v>0</v>
      </c>
      <c r="BO263" s="3" t="str">
        <f aca="false">IFERROR(DN263/DM263,"-")</f>
        <v>-</v>
      </c>
      <c r="BP263" s="5" t="n">
        <f aca="false">IFERROR(DO263/BZ263,"-")</f>
        <v>0</v>
      </c>
      <c r="BQ263" s="3" t="str">
        <f aca="false">IFERROR(DP263/DO263,"-")</f>
        <v>-</v>
      </c>
      <c r="BR263" s="3" t="str">
        <f aca="false">IFERROR(DQ263/DO263,"-")</f>
        <v>-</v>
      </c>
      <c r="BS263" s="3" t="str">
        <f aca="false">IFERROR(DR263/DO263,"-")</f>
        <v>-</v>
      </c>
      <c r="BT263" s="5" t="n">
        <f aca="false">IFERROR(DS263/BZ263,"-")</f>
        <v>0</v>
      </c>
      <c r="BU263" s="5" t="n">
        <f aca="false">IFERROR(DT263/BZ263,"-")</f>
        <v>0</v>
      </c>
      <c r="BV263" s="5" t="str">
        <f aca="false">IFERROR(DT263/DS263,"-")</f>
        <v>-</v>
      </c>
      <c r="BW263" s="5" t="n">
        <f aca="false">IFERROR(DU263/BZ263,"-")</f>
        <v>0</v>
      </c>
      <c r="BX263" s="5" t="str">
        <f aca="false">IFERROR(DU263/DS263,"-")</f>
        <v>-</v>
      </c>
      <c r="BZ263" s="6" t="n">
        <v>514</v>
      </c>
      <c r="CA263" s="6" t="n">
        <v>743</v>
      </c>
      <c r="CB263" s="6" t="n">
        <v>427585</v>
      </c>
      <c r="CC263" s="6" t="n">
        <v>4246168</v>
      </c>
      <c r="CD263" s="6" t="n">
        <v>0</v>
      </c>
      <c r="CE263" s="6" t="n">
        <v>0</v>
      </c>
      <c r="CF263" s="6" t="n">
        <v>0</v>
      </c>
      <c r="CG263" s="6" t="n">
        <v>0</v>
      </c>
      <c r="CH263" s="6" t="n">
        <v>0</v>
      </c>
      <c r="CI263" s="6" t="n">
        <v>0</v>
      </c>
      <c r="CJ263" s="6" t="n">
        <v>0</v>
      </c>
      <c r="CK263" s="6" t="n">
        <v>0</v>
      </c>
      <c r="CL263" s="6" t="n">
        <v>1122498</v>
      </c>
      <c r="CM263" s="6" t="n">
        <v>259</v>
      </c>
      <c r="CN263" s="6" t="n">
        <v>86045</v>
      </c>
      <c r="CO263" s="6" t="n">
        <v>297</v>
      </c>
      <c r="CP263" s="6" t="n">
        <v>51624</v>
      </c>
      <c r="CQ263" s="6" t="n">
        <v>169</v>
      </c>
      <c r="CR263" s="6" t="n">
        <v>27062</v>
      </c>
      <c r="CS263" s="6" t="n">
        <v>5</v>
      </c>
      <c r="CT263" s="6" t="n">
        <v>8030</v>
      </c>
      <c r="CU263" s="6" t="n">
        <v>124</v>
      </c>
      <c r="CV263" s="6" t="n">
        <v>41704</v>
      </c>
      <c r="CW263" s="6" t="n">
        <v>10</v>
      </c>
      <c r="CX263" s="6" t="n">
        <v>20461</v>
      </c>
      <c r="CY263" s="6" t="n">
        <v>111</v>
      </c>
      <c r="CZ263" s="6" t="n">
        <v>24324</v>
      </c>
      <c r="DA263" s="6" t="n">
        <v>225</v>
      </c>
      <c r="DB263" s="6" t="n">
        <v>114275</v>
      </c>
      <c r="DC263" s="6" t="n">
        <v>33</v>
      </c>
      <c r="DD263" s="6" t="n">
        <v>20755</v>
      </c>
      <c r="DE263" s="6" t="n">
        <v>0</v>
      </c>
      <c r="DF263" s="6" t="n">
        <v>0</v>
      </c>
      <c r="DG263" s="6" t="n">
        <v>0</v>
      </c>
      <c r="DH263" s="6" t="n">
        <v>0</v>
      </c>
      <c r="DI263" s="6" t="n">
        <v>270</v>
      </c>
      <c r="DJ263" s="6" t="n">
        <v>33686</v>
      </c>
      <c r="DK263" s="6" t="n">
        <v>250</v>
      </c>
      <c r="DL263" s="6" t="n">
        <v>24062</v>
      </c>
      <c r="DM263" s="6" t="n">
        <v>0</v>
      </c>
      <c r="DN263" s="6" t="n">
        <v>0</v>
      </c>
      <c r="DO263" s="6" t="n">
        <v>0</v>
      </c>
      <c r="DP263" s="6" t="n">
        <v>0</v>
      </c>
      <c r="DQ263" s="6" t="n">
        <v>0</v>
      </c>
      <c r="DR263" s="6" t="n">
        <v>0</v>
      </c>
      <c r="DS263" s="6" t="n">
        <v>0</v>
      </c>
      <c r="DT263" s="6" t="n">
        <v>0</v>
      </c>
      <c r="DU263" s="6" t="n">
        <v>0</v>
      </c>
    </row>
    <row r="264" customFormat="false" ht="13.5" hidden="false" customHeight="false" outlineLevel="0" collapsed="false">
      <c r="A264" s="7" t="s">
        <v>240</v>
      </c>
      <c r="B264" s="7" t="s">
        <v>222</v>
      </c>
      <c r="C264" s="7" t="s">
        <v>248</v>
      </c>
      <c r="D264" s="7" t="s">
        <v>220</v>
      </c>
      <c r="E264" s="7" t="s">
        <v>219</v>
      </c>
      <c r="F264" s="7" t="s">
        <v>218</v>
      </c>
      <c r="G264" s="4" t="n">
        <f aca="false">IFERROR(CA264/BZ264,"-")</f>
        <v>1.72727272727273</v>
      </c>
      <c r="H264" s="3" t="n">
        <f aca="false">IFERROR(CB264/BZ264,"-")</f>
        <v>1010.37121212121</v>
      </c>
      <c r="I264" s="3" t="n">
        <f aca="false">IFERROR(CB264/CA264,"-")</f>
        <v>584.951754385965</v>
      </c>
      <c r="J264" s="3" t="n">
        <f aca="false">IFERROR(CC264/BZ264,"-")</f>
        <v>10103.7121212121</v>
      </c>
      <c r="K264" s="3" t="n">
        <f aca="false">IFERROR(CC264/CA264,"-")</f>
        <v>5849.51754385965</v>
      </c>
      <c r="L264" s="5" t="n">
        <f aca="false">IFERROR(CD264/BZ264,"-")</f>
        <v>0</v>
      </c>
      <c r="M264" s="5" t="n">
        <f aca="false">IFERROR(CE264/CB264,"-")</f>
        <v>0</v>
      </c>
      <c r="N264" s="3" t="str">
        <f aca="false">IFERROR(CE264/CD264,"-")</f>
        <v>-</v>
      </c>
      <c r="O264" s="5" t="n">
        <f aca="false">IFERROR(CF264/BZ264,"-")</f>
        <v>0</v>
      </c>
      <c r="P264" s="5" t="n">
        <f aca="false">IFERROR(CG264/CB264,"-")</f>
        <v>0</v>
      </c>
      <c r="Q264" s="3" t="str">
        <f aca="false">IFERROR(CG264/CF264,"-")</f>
        <v>-</v>
      </c>
      <c r="R264" s="5" t="n">
        <f aca="false">IFERROR(CH264/BZ264,"-")</f>
        <v>0</v>
      </c>
      <c r="S264" s="5" t="n">
        <f aca="false">IFERROR(CI264/CB264,"-")</f>
        <v>0</v>
      </c>
      <c r="T264" s="3" t="str">
        <f aca="false">IFERROR(CI264/CH264,"-")</f>
        <v>-</v>
      </c>
      <c r="U264" s="5" t="n">
        <f aca="false">IFERROR(CJ264/BZ264,"-")</f>
        <v>0</v>
      </c>
      <c r="V264" s="5" t="n">
        <f aca="false">IFERROR(CK264/CB264,"-")</f>
        <v>0</v>
      </c>
      <c r="W264" s="3" t="str">
        <f aca="false">IFERROR(CK264/CJ264,"-")</f>
        <v>-</v>
      </c>
      <c r="X264" s="3" t="n">
        <f aca="false">IFERROR(CL264/BZ264,"-")</f>
        <v>2960.25757575758</v>
      </c>
      <c r="Y264" s="3" t="n">
        <f aca="false">IFERROR(CL264/CA264,"-")</f>
        <v>1713.83333333333</v>
      </c>
      <c r="Z264" s="5" t="n">
        <f aca="false">IFERROR(CM264/BZ264,"-")</f>
        <v>0.545454545454545</v>
      </c>
      <c r="AA264" s="5" t="n">
        <f aca="false">IFERROR(CN264/CB264,"-")</f>
        <v>0.12559140429935</v>
      </c>
      <c r="AB264" s="3" t="n">
        <f aca="false">IFERROR(CN264/CM264,"-")</f>
        <v>232.638888888889</v>
      </c>
      <c r="AC264" s="5" t="n">
        <f aca="false">IFERROR(CO264/BZ264,"-")</f>
        <v>0.636363636363636</v>
      </c>
      <c r="AD264" s="5" t="n">
        <f aca="false">IFERROR(CP264/CB264,"-")</f>
        <v>0.049839168022554</v>
      </c>
      <c r="AE264" s="3" t="n">
        <f aca="false">IFERROR(CP264/CO264,"-")</f>
        <v>79.1309523809524</v>
      </c>
      <c r="AF264" s="5" t="n">
        <f aca="false">IFERROR(CQ264/BZ264,"-")</f>
        <v>0.840909090909091</v>
      </c>
      <c r="AG264" s="5" t="n">
        <f aca="false">IFERROR(CR264/CB264,"-")</f>
        <v>0.154083782588158</v>
      </c>
      <c r="AH264" s="3" t="n">
        <f aca="false">IFERROR(CR264/CQ264,"-")</f>
        <v>185.135135135135</v>
      </c>
      <c r="AI264" s="5" t="n">
        <f aca="false">IFERROR(CS264/BZ264,"-")</f>
        <v>0</v>
      </c>
      <c r="AJ264" s="5" t="n">
        <f aca="false">IFERROR(CT264/CB264,"-")</f>
        <v>0</v>
      </c>
      <c r="AK264" s="3" t="str">
        <f aca="false">IFERROR(CT264/CS264,"-")</f>
        <v>-</v>
      </c>
      <c r="AL264" s="5" t="n">
        <f aca="false">IFERROR(CU264/BZ264,"-")</f>
        <v>0.113636363636364</v>
      </c>
      <c r="AM264" s="5" t="n">
        <f aca="false">IFERROR(CV264/CB264,"-")</f>
        <v>0.0150784665102085</v>
      </c>
      <c r="AN264" s="3" t="n">
        <f aca="false">IFERROR(CV264/CU264,"-")</f>
        <v>134.066666666667</v>
      </c>
      <c r="AO264" s="5" t="n">
        <f aca="false">IFERROR(CW264/BZ264,"-")</f>
        <v>0</v>
      </c>
      <c r="AP264" s="5" t="n">
        <f aca="false">IFERROR(CX264/CB264,"-")</f>
        <v>0</v>
      </c>
      <c r="AQ264" s="3" t="str">
        <f aca="false">IFERROR(CX264/CW264,"-")</f>
        <v>-</v>
      </c>
      <c r="AR264" s="5" t="n">
        <f aca="false">IFERROR(CY264/BZ264,"-")</f>
        <v>0.727272727272727</v>
      </c>
      <c r="AS264" s="5" t="n">
        <f aca="false">IFERROR(CZ264/CB264,"-")</f>
        <v>0.199896527678846</v>
      </c>
      <c r="AT264" s="3" t="n">
        <f aca="false">IFERROR(CZ264/CY264,"-")</f>
        <v>277.708333333333</v>
      </c>
      <c r="AU264" s="5" t="n">
        <f aca="false">IFERROR(DA264/BZ264,"-")</f>
        <v>0.303030303030303</v>
      </c>
      <c r="AV264" s="5" t="n">
        <f aca="false">IFERROR(DB264/CB264,"-")</f>
        <v>0.065989847715736</v>
      </c>
      <c r="AW264" s="3" t="n">
        <f aca="false">IFERROR(DB264/DA264,"-")</f>
        <v>220.025</v>
      </c>
      <c r="AX264" s="5" t="n">
        <f aca="false">IFERROR(DC264/BZ264,"-")</f>
        <v>0.340909090909091</v>
      </c>
      <c r="AY264" s="5" t="n">
        <f aca="false">IFERROR(DD264/CB264,"-")</f>
        <v>0.0800185950258306</v>
      </c>
      <c r="AZ264" s="3" t="n">
        <f aca="false">IFERROR(DD264/DC264,"-")</f>
        <v>237.155555555556</v>
      </c>
      <c r="BA264" s="5" t="n">
        <f aca="false">IFERROR(DE264/BZ264,"-")</f>
        <v>0.378787878787879</v>
      </c>
      <c r="BB264" s="5" t="n">
        <f aca="false">IFERROR(DF264/CB264,"-")</f>
        <v>0.307087853999055</v>
      </c>
      <c r="BC264" s="3" t="n">
        <f aca="false">IFERROR(DF264/DE264,"-")</f>
        <v>819.12</v>
      </c>
      <c r="BD264" s="5" t="n">
        <f aca="false">IFERROR(DG264/BZ264,"-")</f>
        <v>0</v>
      </c>
      <c r="BE264" s="5" t="n">
        <f aca="false">IFERROR(DH264/CB264,"-")</f>
        <v>0</v>
      </c>
      <c r="BF264" s="3" t="str">
        <f aca="false">IFERROR(DH264/DG264,"-")</f>
        <v>-</v>
      </c>
      <c r="BG264" s="5" t="n">
        <f aca="false">IFERROR(DI264/BZ264,"-")</f>
        <v>0.053030303030303</v>
      </c>
      <c r="BH264" s="5" t="n">
        <f aca="false">IFERROR(DJ264/CB264,"-")</f>
        <v>0.00241435416026213</v>
      </c>
      <c r="BI264" s="3" t="n">
        <f aca="false">IFERROR(DJ264/DI264,"-")</f>
        <v>46</v>
      </c>
      <c r="BJ264" s="5" t="n">
        <f aca="false">IFERROR(DK264/BZ264,"-")</f>
        <v>0</v>
      </c>
      <c r="BK264" s="5" t="n">
        <f aca="false">IFERROR(DL264/CB264,"-")</f>
        <v>0</v>
      </c>
      <c r="BL264" s="3" t="str">
        <f aca="false">IFERROR(DL264/DK264,"-")</f>
        <v>-</v>
      </c>
      <c r="BM264" s="5" t="n">
        <f aca="false">IFERROR(DM264/BZ264,"-")</f>
        <v>0</v>
      </c>
      <c r="BN264" s="4" t="n">
        <f aca="false">IFERROR(DN264/CB264,"-")</f>
        <v>0</v>
      </c>
      <c r="BO264" s="3" t="str">
        <f aca="false">IFERROR(DN264/DM264,"-")</f>
        <v>-</v>
      </c>
      <c r="BP264" s="5" t="n">
        <f aca="false">IFERROR(DO264/BZ264,"-")</f>
        <v>0</v>
      </c>
      <c r="BQ264" s="3" t="str">
        <f aca="false">IFERROR(DP264/DO264,"-")</f>
        <v>-</v>
      </c>
      <c r="BR264" s="3" t="str">
        <f aca="false">IFERROR(DQ264/DO264,"-")</f>
        <v>-</v>
      </c>
      <c r="BS264" s="3" t="str">
        <f aca="false">IFERROR(DR264/DO264,"-")</f>
        <v>-</v>
      </c>
      <c r="BT264" s="5" t="n">
        <f aca="false">IFERROR(DS264/BZ264,"-")</f>
        <v>0</v>
      </c>
      <c r="BU264" s="5" t="n">
        <f aca="false">IFERROR(DT264/BZ264,"-")</f>
        <v>0</v>
      </c>
      <c r="BV264" s="5" t="str">
        <f aca="false">IFERROR(DT264/DS264,"-")</f>
        <v>-</v>
      </c>
      <c r="BW264" s="5" t="n">
        <f aca="false">IFERROR(DU264/BZ264,"-")</f>
        <v>0</v>
      </c>
      <c r="BX264" s="5" t="str">
        <f aca="false">IFERROR(DU264/DS264,"-")</f>
        <v>-</v>
      </c>
      <c r="BZ264" s="6" t="n">
        <v>132</v>
      </c>
      <c r="CA264" s="6" t="n">
        <v>228</v>
      </c>
      <c r="CB264" s="6" t="n">
        <v>133369</v>
      </c>
      <c r="CC264" s="6" t="n">
        <v>1333690</v>
      </c>
      <c r="CD264" s="6" t="n">
        <v>0</v>
      </c>
      <c r="CE264" s="6" t="n">
        <v>0</v>
      </c>
      <c r="CF264" s="6" t="n">
        <v>0</v>
      </c>
      <c r="CG264" s="6" t="n">
        <v>0</v>
      </c>
      <c r="CH264" s="6" t="n">
        <v>0</v>
      </c>
      <c r="CI264" s="6" t="n">
        <v>0</v>
      </c>
      <c r="CJ264" s="6" t="n">
        <v>0</v>
      </c>
      <c r="CK264" s="6" t="n">
        <v>0</v>
      </c>
      <c r="CL264" s="6" t="n">
        <v>390754</v>
      </c>
      <c r="CM264" s="6" t="n">
        <v>72</v>
      </c>
      <c r="CN264" s="6" t="n">
        <v>16750</v>
      </c>
      <c r="CO264" s="6" t="n">
        <v>84</v>
      </c>
      <c r="CP264" s="6" t="n">
        <v>6647</v>
      </c>
      <c r="CQ264" s="6" t="n">
        <v>111</v>
      </c>
      <c r="CR264" s="6" t="n">
        <v>20550</v>
      </c>
      <c r="CS264" s="6" t="n">
        <v>0</v>
      </c>
      <c r="CT264" s="6" t="n">
        <v>0</v>
      </c>
      <c r="CU264" s="6" t="n">
        <v>15</v>
      </c>
      <c r="CV264" s="6" t="n">
        <v>2011</v>
      </c>
      <c r="CW264" s="6" t="n">
        <v>0</v>
      </c>
      <c r="CX264" s="6" t="n">
        <v>0</v>
      </c>
      <c r="CY264" s="6" t="n">
        <v>96</v>
      </c>
      <c r="CZ264" s="6" t="n">
        <v>26660</v>
      </c>
      <c r="DA264" s="6" t="n">
        <v>40</v>
      </c>
      <c r="DB264" s="6" t="n">
        <v>8801</v>
      </c>
      <c r="DC264" s="6" t="n">
        <v>45</v>
      </c>
      <c r="DD264" s="6" t="n">
        <v>10672</v>
      </c>
      <c r="DE264" s="6" t="n">
        <v>50</v>
      </c>
      <c r="DF264" s="6" t="n">
        <v>40956</v>
      </c>
      <c r="DG264" s="6" t="n">
        <v>0</v>
      </c>
      <c r="DH264" s="6" t="n">
        <v>0</v>
      </c>
      <c r="DI264" s="6" t="n">
        <v>7</v>
      </c>
      <c r="DJ264" s="6" t="n">
        <v>322</v>
      </c>
      <c r="DK264" s="6" t="n">
        <v>0</v>
      </c>
      <c r="DL264" s="6" t="n">
        <v>0</v>
      </c>
      <c r="DM264" s="6" t="n">
        <v>0</v>
      </c>
      <c r="DN264" s="6" t="n">
        <v>0</v>
      </c>
      <c r="DO264" s="6" t="n">
        <v>0</v>
      </c>
      <c r="DP264" s="6" t="n">
        <v>0</v>
      </c>
      <c r="DQ264" s="6" t="n">
        <v>0</v>
      </c>
      <c r="DR264" s="6" t="n">
        <v>0</v>
      </c>
      <c r="DS264" s="6" t="n">
        <v>0</v>
      </c>
      <c r="DT264" s="6" t="n">
        <v>0</v>
      </c>
      <c r="DU264" s="6" t="n">
        <v>0</v>
      </c>
    </row>
    <row r="265" customFormat="false" ht="13.5" hidden="false" customHeight="false" outlineLevel="0" collapsed="false">
      <c r="A265" s="7" t="s">
        <v>240</v>
      </c>
      <c r="B265" s="7" t="s">
        <v>222</v>
      </c>
      <c r="C265" s="7" t="s">
        <v>249</v>
      </c>
      <c r="D265" s="7" t="s">
        <v>216</v>
      </c>
      <c r="E265" s="7" t="s">
        <v>217</v>
      </c>
      <c r="F265" s="7" t="s">
        <v>218</v>
      </c>
      <c r="G265" s="4" t="n">
        <f aca="false">IFERROR(CA265/BZ265,"-")</f>
        <v>1</v>
      </c>
      <c r="H265" s="3" t="n">
        <f aca="false">IFERROR(CB265/BZ265,"-")</f>
        <v>514</v>
      </c>
      <c r="I265" s="3" t="n">
        <f aca="false">IFERROR(CB265/CA265,"-")</f>
        <v>514</v>
      </c>
      <c r="J265" s="3" t="n">
        <f aca="false">IFERROR(CC265/BZ265,"-")</f>
        <v>5140</v>
      </c>
      <c r="K265" s="3" t="n">
        <f aca="false">IFERROR(CC265/CA265,"-")</f>
        <v>5140</v>
      </c>
      <c r="L265" s="5" t="n">
        <f aca="false">IFERROR(CD265/BZ265,"-")</f>
        <v>0</v>
      </c>
      <c r="M265" s="5" t="n">
        <f aca="false">IFERROR(CE265/CB265,"-")</f>
        <v>0</v>
      </c>
      <c r="N265" s="3" t="str">
        <f aca="false">IFERROR(CE265/CD265,"-")</f>
        <v>-</v>
      </c>
      <c r="O265" s="5" t="n">
        <f aca="false">IFERROR(CF265/BZ265,"-")</f>
        <v>0</v>
      </c>
      <c r="P265" s="5" t="n">
        <f aca="false">IFERROR(CG265/CB265,"-")</f>
        <v>0</v>
      </c>
      <c r="Q265" s="3" t="str">
        <f aca="false">IFERROR(CG265/CF265,"-")</f>
        <v>-</v>
      </c>
      <c r="R265" s="5" t="n">
        <f aca="false">IFERROR(CH265/BZ265,"-")</f>
        <v>0</v>
      </c>
      <c r="S265" s="5" t="n">
        <f aca="false">IFERROR(CI265/CB265,"-")</f>
        <v>0</v>
      </c>
      <c r="T265" s="3" t="str">
        <f aca="false">IFERROR(CI265/CH265,"-")</f>
        <v>-</v>
      </c>
      <c r="U265" s="5" t="n">
        <f aca="false">IFERROR(CJ265/BZ265,"-")</f>
        <v>0</v>
      </c>
      <c r="V265" s="5" t="n">
        <f aca="false">IFERROR(CK265/CB265,"-")</f>
        <v>0</v>
      </c>
      <c r="W265" s="3" t="str">
        <f aca="false">IFERROR(CK265/CJ265,"-")</f>
        <v>-</v>
      </c>
      <c r="X265" s="3" t="n">
        <f aca="false">IFERROR(CL265/BZ265,"-")</f>
        <v>513.333333333333</v>
      </c>
      <c r="Y265" s="3" t="n">
        <f aca="false">IFERROR(CL265/CA265,"-")</f>
        <v>513.333333333333</v>
      </c>
      <c r="Z265" s="5" t="n">
        <f aca="false">IFERROR(CM265/BZ265,"-")</f>
        <v>0</v>
      </c>
      <c r="AA265" s="5" t="n">
        <f aca="false">IFERROR(CN265/CB265,"-")</f>
        <v>0</v>
      </c>
      <c r="AB265" s="3" t="str">
        <f aca="false">IFERROR(CN265/CM265,"-")</f>
        <v>-</v>
      </c>
      <c r="AC265" s="5" t="n">
        <f aca="false">IFERROR(CO265/BZ265,"-")</f>
        <v>1</v>
      </c>
      <c r="AD265" s="5" t="n">
        <f aca="false">IFERROR(CP265/CB265,"-")</f>
        <v>0.203631647211414</v>
      </c>
      <c r="AE265" s="3" t="n">
        <f aca="false">IFERROR(CP265/CO265,"-")</f>
        <v>104.666666666667</v>
      </c>
      <c r="AF265" s="5" t="n">
        <f aca="false">IFERROR(CQ265/BZ265,"-")</f>
        <v>0.333333333333333</v>
      </c>
      <c r="AG265" s="5" t="n">
        <f aca="false">IFERROR(CR265/CB265,"-")</f>
        <v>0.14591439688716</v>
      </c>
      <c r="AH265" s="3" t="n">
        <f aca="false">IFERROR(CR265/CQ265,"-")</f>
        <v>225</v>
      </c>
      <c r="AI265" s="5" t="n">
        <f aca="false">IFERROR(CS265/BZ265,"-")</f>
        <v>0</v>
      </c>
      <c r="AJ265" s="5" t="n">
        <f aca="false">IFERROR(CT265/CB265,"-")</f>
        <v>0</v>
      </c>
      <c r="AK265" s="3" t="str">
        <f aca="false">IFERROR(CT265/CS265,"-")</f>
        <v>-</v>
      </c>
      <c r="AL265" s="5" t="n">
        <f aca="false">IFERROR(CU265/BZ265,"-")</f>
        <v>0</v>
      </c>
      <c r="AM265" s="5" t="n">
        <f aca="false">IFERROR(CV265/CB265,"-")</f>
        <v>0</v>
      </c>
      <c r="AN265" s="3" t="str">
        <f aca="false">IFERROR(CV265/CU265,"-")</f>
        <v>-</v>
      </c>
      <c r="AO265" s="5" t="n">
        <f aca="false">IFERROR(CW265/BZ265,"-")</f>
        <v>0</v>
      </c>
      <c r="AP265" s="5" t="n">
        <f aca="false">IFERROR(CX265/CB265,"-")</f>
        <v>0</v>
      </c>
      <c r="AQ265" s="3" t="str">
        <f aca="false">IFERROR(CX265/CW265,"-")</f>
        <v>-</v>
      </c>
      <c r="AR265" s="5" t="n">
        <f aca="false">IFERROR(CY265/BZ265,"-")</f>
        <v>0.333333333333333</v>
      </c>
      <c r="AS265" s="5" t="n">
        <f aca="false">IFERROR(CZ265/CB265,"-")</f>
        <v>0.110894941634241</v>
      </c>
      <c r="AT265" s="3" t="n">
        <f aca="false">IFERROR(CZ265/CY265,"-")</f>
        <v>171</v>
      </c>
      <c r="AU265" s="5" t="n">
        <f aca="false">IFERROR(DA265/BZ265,"-")</f>
        <v>0.333333333333333</v>
      </c>
      <c r="AV265" s="5" t="n">
        <f aca="false">IFERROR(DB265/CB265,"-")</f>
        <v>0.321011673151751</v>
      </c>
      <c r="AW265" s="3" t="n">
        <f aca="false">IFERROR(DB265/DA265,"-")</f>
        <v>495</v>
      </c>
      <c r="AX265" s="5" t="n">
        <f aca="false">IFERROR(DC265/BZ265,"-")</f>
        <v>0</v>
      </c>
      <c r="AY265" s="5" t="n">
        <f aca="false">IFERROR(DD265/CB265,"-")</f>
        <v>0</v>
      </c>
      <c r="AZ265" s="3" t="str">
        <f aca="false">IFERROR(DD265/DC265,"-")</f>
        <v>-</v>
      </c>
      <c r="BA265" s="5" t="n">
        <f aca="false">IFERROR(DE265/BZ265,"-")</f>
        <v>0</v>
      </c>
      <c r="BB265" s="5" t="n">
        <f aca="false">IFERROR(DF265/CB265,"-")</f>
        <v>0</v>
      </c>
      <c r="BC265" s="3" t="str">
        <f aca="false">IFERROR(DF265/DE265,"-")</f>
        <v>-</v>
      </c>
      <c r="BD265" s="5" t="n">
        <f aca="false">IFERROR(DG265/BZ265,"-")</f>
        <v>0</v>
      </c>
      <c r="BE265" s="5" t="n">
        <f aca="false">IFERROR(DH265/CB265,"-")</f>
        <v>0</v>
      </c>
      <c r="BF265" s="3" t="str">
        <f aca="false">IFERROR(DH265/DG265,"-")</f>
        <v>-</v>
      </c>
      <c r="BG265" s="5" t="n">
        <f aca="false">IFERROR(DI265/BZ265,"-")</f>
        <v>1</v>
      </c>
      <c r="BH265" s="5" t="n">
        <f aca="false">IFERROR(DJ265/CB265,"-")</f>
        <v>0.218547341115435</v>
      </c>
      <c r="BI265" s="3" t="n">
        <f aca="false">IFERROR(DJ265/DI265,"-")</f>
        <v>112.333333333333</v>
      </c>
      <c r="BJ265" s="5" t="n">
        <f aca="false">IFERROR(DK265/BZ265,"-")</f>
        <v>1</v>
      </c>
      <c r="BK265" s="5" t="n">
        <f aca="false">IFERROR(DL265/CB265,"-")</f>
        <v>0.218547341115435</v>
      </c>
      <c r="BL265" s="3" t="n">
        <f aca="false">IFERROR(DL265/DK265,"-")</f>
        <v>112.333333333333</v>
      </c>
      <c r="BM265" s="5" t="n">
        <f aca="false">IFERROR(DM265/BZ265,"-")</f>
        <v>0</v>
      </c>
      <c r="BN265" s="4" t="n">
        <f aca="false">IFERROR(DN265/CB265,"-")</f>
        <v>0</v>
      </c>
      <c r="BO265" s="3" t="str">
        <f aca="false">IFERROR(DN265/DM265,"-")</f>
        <v>-</v>
      </c>
      <c r="BP265" s="5" t="n">
        <f aca="false">IFERROR(DO265/BZ265,"-")</f>
        <v>0</v>
      </c>
      <c r="BQ265" s="3" t="str">
        <f aca="false">IFERROR(DP265/DO265,"-")</f>
        <v>-</v>
      </c>
      <c r="BR265" s="3" t="str">
        <f aca="false">IFERROR(DQ265/DO265,"-")</f>
        <v>-</v>
      </c>
      <c r="BS265" s="3" t="str">
        <f aca="false">IFERROR(DR265/DO265,"-")</f>
        <v>-</v>
      </c>
      <c r="BT265" s="5" t="n">
        <f aca="false">IFERROR(DS265/BZ265,"-")</f>
        <v>0</v>
      </c>
      <c r="BU265" s="5" t="n">
        <f aca="false">IFERROR(DT265/BZ265,"-")</f>
        <v>0</v>
      </c>
      <c r="BV265" s="5" t="str">
        <f aca="false">IFERROR(DT265/DS265,"-")</f>
        <v>-</v>
      </c>
      <c r="BW265" s="5" t="n">
        <f aca="false">IFERROR(DU265/BZ265,"-")</f>
        <v>0</v>
      </c>
      <c r="BX265" s="5" t="str">
        <f aca="false">IFERROR(DU265/DS265,"-")</f>
        <v>-</v>
      </c>
      <c r="BZ265" s="6" t="n">
        <v>3</v>
      </c>
      <c r="CA265" s="6" t="n">
        <v>3</v>
      </c>
      <c r="CB265" s="6" t="n">
        <v>1542</v>
      </c>
      <c r="CC265" s="6" t="n">
        <v>15420</v>
      </c>
      <c r="CD265" s="6" t="n">
        <v>0</v>
      </c>
      <c r="CE265" s="6" t="n">
        <v>0</v>
      </c>
      <c r="CF265" s="6" t="n">
        <v>0</v>
      </c>
      <c r="CG265" s="6" t="n">
        <v>0</v>
      </c>
      <c r="CH265" s="6" t="n">
        <v>0</v>
      </c>
      <c r="CI265" s="6" t="n">
        <v>0</v>
      </c>
      <c r="CJ265" s="6" t="n">
        <v>0</v>
      </c>
      <c r="CK265" s="6" t="n">
        <v>0</v>
      </c>
      <c r="CL265" s="6" t="n">
        <v>1540</v>
      </c>
      <c r="CM265" s="6" t="n">
        <v>0</v>
      </c>
      <c r="CN265" s="6" t="n">
        <v>0</v>
      </c>
      <c r="CO265" s="6" t="n">
        <v>3</v>
      </c>
      <c r="CP265" s="6" t="n">
        <v>314</v>
      </c>
      <c r="CQ265" s="6" t="n">
        <v>1</v>
      </c>
      <c r="CR265" s="6" t="n">
        <v>225</v>
      </c>
      <c r="CS265" s="6" t="n">
        <v>0</v>
      </c>
      <c r="CT265" s="6" t="n">
        <v>0</v>
      </c>
      <c r="CU265" s="6" t="n">
        <v>0</v>
      </c>
      <c r="CV265" s="6" t="n">
        <v>0</v>
      </c>
      <c r="CW265" s="6" t="n">
        <v>0</v>
      </c>
      <c r="CX265" s="6" t="n">
        <v>0</v>
      </c>
      <c r="CY265" s="6" t="n">
        <v>1</v>
      </c>
      <c r="CZ265" s="6" t="n">
        <v>171</v>
      </c>
      <c r="DA265" s="6" t="n">
        <v>1</v>
      </c>
      <c r="DB265" s="6" t="n">
        <v>495</v>
      </c>
      <c r="DC265" s="6" t="n">
        <v>0</v>
      </c>
      <c r="DD265" s="6" t="n">
        <v>0</v>
      </c>
      <c r="DE265" s="6" t="n">
        <v>0</v>
      </c>
      <c r="DF265" s="6" t="n">
        <v>0</v>
      </c>
      <c r="DG265" s="6" t="n">
        <v>0</v>
      </c>
      <c r="DH265" s="6" t="n">
        <v>0</v>
      </c>
      <c r="DI265" s="6" t="n">
        <v>3</v>
      </c>
      <c r="DJ265" s="6" t="n">
        <v>337</v>
      </c>
      <c r="DK265" s="6" t="n">
        <v>3</v>
      </c>
      <c r="DL265" s="6" t="n">
        <v>337</v>
      </c>
      <c r="DM265" s="6" t="n">
        <v>0</v>
      </c>
      <c r="DN265" s="6" t="n">
        <v>0</v>
      </c>
      <c r="DO265" s="6" t="n">
        <v>0</v>
      </c>
      <c r="DP265" s="6" t="n">
        <v>0</v>
      </c>
      <c r="DQ265" s="6" t="n">
        <v>0</v>
      </c>
      <c r="DR265" s="6" t="n">
        <v>0</v>
      </c>
      <c r="DS265" s="6" t="n">
        <v>0</v>
      </c>
      <c r="DT265" s="6" t="n">
        <v>0</v>
      </c>
      <c r="DU265" s="6" t="n">
        <v>0</v>
      </c>
    </row>
    <row r="266" customFormat="false" ht="13.5" hidden="false" customHeight="false" outlineLevel="0" collapsed="false">
      <c r="A266" s="7" t="s">
        <v>240</v>
      </c>
      <c r="B266" s="7" t="s">
        <v>222</v>
      </c>
      <c r="C266" s="7" t="s">
        <v>249</v>
      </c>
      <c r="D266" s="7" t="s">
        <v>220</v>
      </c>
      <c r="E266" s="7" t="s">
        <v>221</v>
      </c>
      <c r="F266" s="7" t="s">
        <v>218</v>
      </c>
      <c r="G266" s="4" t="n">
        <f aca="false">IFERROR(CA266/BZ266,"-")</f>
        <v>29</v>
      </c>
      <c r="H266" s="3" t="n">
        <f aca="false">IFERROR(CB266/BZ266,"-")</f>
        <v>25352</v>
      </c>
      <c r="I266" s="3" t="n">
        <f aca="false">IFERROR(CB266/CA266,"-")</f>
        <v>874.206896551724</v>
      </c>
      <c r="J266" s="3" t="n">
        <f aca="false">IFERROR(CC266/BZ266,"-")</f>
        <v>253520</v>
      </c>
      <c r="K266" s="3" t="n">
        <f aca="false">IFERROR(CC266/CA266,"-")</f>
        <v>8742.06896551724</v>
      </c>
      <c r="L266" s="5" t="n">
        <f aca="false">IFERROR(CD266/BZ266,"-")</f>
        <v>0</v>
      </c>
      <c r="M266" s="5" t="n">
        <f aca="false">IFERROR(CE266/CB266,"-")</f>
        <v>0</v>
      </c>
      <c r="N266" s="3" t="str">
        <f aca="false">IFERROR(CE266/CD266,"-")</f>
        <v>-</v>
      </c>
      <c r="O266" s="5" t="n">
        <f aca="false">IFERROR(CF266/BZ266,"-")</f>
        <v>0</v>
      </c>
      <c r="P266" s="5" t="n">
        <f aca="false">IFERROR(CG266/CB266,"-")</f>
        <v>0</v>
      </c>
      <c r="Q266" s="3" t="str">
        <f aca="false">IFERROR(CG266/CF266,"-")</f>
        <v>-</v>
      </c>
      <c r="R266" s="5" t="n">
        <f aca="false">IFERROR(CH266/BZ266,"-")</f>
        <v>0</v>
      </c>
      <c r="S266" s="5" t="n">
        <f aca="false">IFERROR(CI266/CB266,"-")</f>
        <v>0</v>
      </c>
      <c r="T266" s="3" t="str">
        <f aca="false">IFERROR(CI266/CH266,"-")</f>
        <v>-</v>
      </c>
      <c r="U266" s="5" t="n">
        <f aca="false">IFERROR(CJ266/BZ266,"-")</f>
        <v>0</v>
      </c>
      <c r="V266" s="5" t="n">
        <f aca="false">IFERROR(CK266/CB266,"-")</f>
        <v>0</v>
      </c>
      <c r="W266" s="3" t="str">
        <f aca="false">IFERROR(CK266/CJ266,"-")</f>
        <v>-</v>
      </c>
      <c r="X266" s="3" t="n">
        <f aca="false">IFERROR(CL266/BZ266,"-")</f>
        <v>25352</v>
      </c>
      <c r="Y266" s="3" t="n">
        <f aca="false">IFERROR(CL266/CA266,"-")</f>
        <v>874.206896551724</v>
      </c>
      <c r="Z266" s="5" t="n">
        <f aca="false">IFERROR(CM266/BZ266,"-")</f>
        <v>0</v>
      </c>
      <c r="AA266" s="5" t="n">
        <f aca="false">IFERROR(CN266/CB266,"-")</f>
        <v>0</v>
      </c>
      <c r="AB266" s="3" t="str">
        <f aca="false">IFERROR(CN266/CM266,"-")</f>
        <v>-</v>
      </c>
      <c r="AC266" s="5" t="n">
        <f aca="false">IFERROR(CO266/BZ266,"-")</f>
        <v>0</v>
      </c>
      <c r="AD266" s="5" t="n">
        <f aca="false">IFERROR(CP266/CB266,"-")</f>
        <v>0</v>
      </c>
      <c r="AE266" s="3" t="str">
        <f aca="false">IFERROR(CP266/CO266,"-")</f>
        <v>-</v>
      </c>
      <c r="AF266" s="5" t="n">
        <f aca="false">IFERROR(CQ266/BZ266,"-")</f>
        <v>1</v>
      </c>
      <c r="AG266" s="5" t="n">
        <f aca="false">IFERROR(CR266/CB266,"-")</f>
        <v>0.0185389712843168</v>
      </c>
      <c r="AH266" s="3" t="n">
        <f aca="false">IFERROR(CR266/CQ266,"-")</f>
        <v>470</v>
      </c>
      <c r="AI266" s="5" t="n">
        <f aca="false">IFERROR(CS266/BZ266,"-")</f>
        <v>0</v>
      </c>
      <c r="AJ266" s="5" t="n">
        <f aca="false">IFERROR(CT266/CB266,"-")</f>
        <v>0</v>
      </c>
      <c r="AK266" s="3" t="str">
        <f aca="false">IFERROR(CT266/CS266,"-")</f>
        <v>-</v>
      </c>
      <c r="AL266" s="5" t="n">
        <f aca="false">IFERROR(CU266/BZ266,"-")</f>
        <v>0</v>
      </c>
      <c r="AM266" s="5" t="n">
        <f aca="false">IFERROR(CV266/CB266,"-")</f>
        <v>0</v>
      </c>
      <c r="AN266" s="3" t="str">
        <f aca="false">IFERROR(CV266/CU266,"-")</f>
        <v>-</v>
      </c>
      <c r="AO266" s="5" t="n">
        <f aca="false">IFERROR(CW266/BZ266,"-")</f>
        <v>0</v>
      </c>
      <c r="AP266" s="5" t="n">
        <f aca="false">IFERROR(CX266/CB266,"-")</f>
        <v>0</v>
      </c>
      <c r="AQ266" s="3" t="str">
        <f aca="false">IFERROR(CX266/CW266,"-")</f>
        <v>-</v>
      </c>
      <c r="AR266" s="5" t="n">
        <f aca="false">IFERROR(CY266/BZ266,"-")</f>
        <v>0</v>
      </c>
      <c r="AS266" s="5" t="n">
        <f aca="false">IFERROR(CZ266/CB266,"-")</f>
        <v>0</v>
      </c>
      <c r="AT266" s="3" t="str">
        <f aca="false">IFERROR(CZ266/CY266,"-")</f>
        <v>-</v>
      </c>
      <c r="AU266" s="5" t="n">
        <f aca="false">IFERROR(DA266/BZ266,"-")</f>
        <v>0</v>
      </c>
      <c r="AV266" s="5" t="n">
        <f aca="false">IFERROR(DB266/CB266,"-")</f>
        <v>0</v>
      </c>
      <c r="AW266" s="3" t="str">
        <f aca="false">IFERROR(DB266/DA266,"-")</f>
        <v>-</v>
      </c>
      <c r="AX266" s="5" t="n">
        <f aca="false">IFERROR(DC266/BZ266,"-")</f>
        <v>0</v>
      </c>
      <c r="AY266" s="5" t="n">
        <f aca="false">IFERROR(DD266/CB266,"-")</f>
        <v>0</v>
      </c>
      <c r="AZ266" s="3" t="str">
        <f aca="false">IFERROR(DD266/DC266,"-")</f>
        <v>-</v>
      </c>
      <c r="BA266" s="5" t="n">
        <f aca="false">IFERROR(DE266/BZ266,"-")</f>
        <v>0</v>
      </c>
      <c r="BB266" s="5" t="n">
        <f aca="false">IFERROR(DF266/CB266,"-")</f>
        <v>0</v>
      </c>
      <c r="BC266" s="3" t="str">
        <f aca="false">IFERROR(DF266/DE266,"-")</f>
        <v>-</v>
      </c>
      <c r="BD266" s="5" t="n">
        <f aca="false">IFERROR(DG266/BZ266,"-")</f>
        <v>1</v>
      </c>
      <c r="BE266" s="5" t="n">
        <f aca="false">IFERROR(DH266/CB266,"-")</f>
        <v>0.981461028715683</v>
      </c>
      <c r="BF266" s="3" t="n">
        <f aca="false">IFERROR(DH266/DG266,"-")</f>
        <v>24882</v>
      </c>
      <c r="BG266" s="5" t="n">
        <f aca="false">IFERROR(DI266/BZ266,"-")</f>
        <v>0</v>
      </c>
      <c r="BH266" s="5" t="n">
        <f aca="false">IFERROR(DJ266/CB266,"-")</f>
        <v>0</v>
      </c>
      <c r="BI266" s="3" t="str">
        <f aca="false">IFERROR(DJ266/DI266,"-")</f>
        <v>-</v>
      </c>
      <c r="BJ266" s="5" t="n">
        <f aca="false">IFERROR(DK266/BZ266,"-")</f>
        <v>0</v>
      </c>
      <c r="BK266" s="5" t="n">
        <f aca="false">IFERROR(DL266/CB266,"-")</f>
        <v>0</v>
      </c>
      <c r="BL266" s="3" t="str">
        <f aca="false">IFERROR(DL266/DK266,"-")</f>
        <v>-</v>
      </c>
      <c r="BM266" s="5" t="n">
        <f aca="false">IFERROR(DM266/BZ266,"-")</f>
        <v>0</v>
      </c>
      <c r="BN266" s="4" t="n">
        <f aca="false">IFERROR(DN266/CB266,"-")</f>
        <v>0</v>
      </c>
      <c r="BO266" s="3" t="str">
        <f aca="false">IFERROR(DN266/DM266,"-")</f>
        <v>-</v>
      </c>
      <c r="BP266" s="5" t="n">
        <f aca="false">IFERROR(DO266/BZ266,"-")</f>
        <v>1</v>
      </c>
      <c r="BQ266" s="3" t="n">
        <f aca="false">IFERROR(DP266/DO266,"-")</f>
        <v>87</v>
      </c>
      <c r="BR266" s="3" t="n">
        <f aca="false">IFERROR(DQ266/DO266,"-")</f>
        <v>59740</v>
      </c>
      <c r="BS266" s="3" t="n">
        <f aca="false">IFERROR(DR266/DO266,"-")</f>
        <v>49300</v>
      </c>
      <c r="BT266" s="5" t="n">
        <f aca="false">IFERROR(DS266/BZ266,"-")</f>
        <v>0</v>
      </c>
      <c r="BU266" s="5" t="n">
        <f aca="false">IFERROR(DT266/BZ266,"-")</f>
        <v>0</v>
      </c>
      <c r="BV266" s="5" t="str">
        <f aca="false">IFERROR(DT266/DS266,"-")</f>
        <v>-</v>
      </c>
      <c r="BW266" s="5" t="n">
        <f aca="false">IFERROR(DU266/BZ266,"-")</f>
        <v>0</v>
      </c>
      <c r="BX266" s="5" t="str">
        <f aca="false">IFERROR(DU266/DS266,"-")</f>
        <v>-</v>
      </c>
      <c r="BZ266" s="6" t="n">
        <v>1</v>
      </c>
      <c r="CA266" s="6" t="n">
        <v>29</v>
      </c>
      <c r="CB266" s="6" t="n">
        <v>25352</v>
      </c>
      <c r="CC266" s="6" t="n">
        <v>253520</v>
      </c>
      <c r="CD266" s="6" t="n">
        <v>0</v>
      </c>
      <c r="CE266" s="6" t="n">
        <v>0</v>
      </c>
      <c r="CF266" s="6" t="n">
        <v>0</v>
      </c>
      <c r="CG266" s="6" t="n">
        <v>0</v>
      </c>
      <c r="CH266" s="6" t="n">
        <v>0</v>
      </c>
      <c r="CI266" s="6" t="n">
        <v>0</v>
      </c>
      <c r="CJ266" s="6" t="n">
        <v>0</v>
      </c>
      <c r="CK266" s="6" t="n">
        <v>0</v>
      </c>
      <c r="CL266" s="6" t="n">
        <v>25352</v>
      </c>
      <c r="CM266" s="6" t="n">
        <v>0</v>
      </c>
      <c r="CN266" s="6" t="n">
        <v>0</v>
      </c>
      <c r="CO266" s="6" t="n">
        <v>0</v>
      </c>
      <c r="CP266" s="6" t="n">
        <v>0</v>
      </c>
      <c r="CQ266" s="6" t="n">
        <v>1</v>
      </c>
      <c r="CR266" s="6" t="n">
        <v>470</v>
      </c>
      <c r="CS266" s="6" t="n">
        <v>0</v>
      </c>
      <c r="CT266" s="6" t="n">
        <v>0</v>
      </c>
      <c r="CU266" s="6" t="n">
        <v>0</v>
      </c>
      <c r="CV266" s="6" t="n">
        <v>0</v>
      </c>
      <c r="CW266" s="6" t="n">
        <v>0</v>
      </c>
      <c r="CX266" s="6" t="n">
        <v>0</v>
      </c>
      <c r="CY266" s="6" t="n">
        <v>0</v>
      </c>
      <c r="CZ266" s="6" t="n">
        <v>0</v>
      </c>
      <c r="DA266" s="6" t="n">
        <v>0</v>
      </c>
      <c r="DB266" s="6" t="n">
        <v>0</v>
      </c>
      <c r="DC266" s="6" t="n">
        <v>0</v>
      </c>
      <c r="DD266" s="6" t="n">
        <v>0</v>
      </c>
      <c r="DE266" s="6" t="n">
        <v>0</v>
      </c>
      <c r="DF266" s="6" t="n">
        <v>0</v>
      </c>
      <c r="DG266" s="6" t="n">
        <v>1</v>
      </c>
      <c r="DH266" s="6" t="n">
        <v>24882</v>
      </c>
      <c r="DI266" s="6" t="n">
        <v>0</v>
      </c>
      <c r="DJ266" s="6" t="n">
        <v>0</v>
      </c>
      <c r="DK266" s="6" t="n">
        <v>0</v>
      </c>
      <c r="DL266" s="6" t="n">
        <v>0</v>
      </c>
      <c r="DM266" s="6" t="n">
        <v>0</v>
      </c>
      <c r="DN266" s="6" t="n">
        <v>0</v>
      </c>
      <c r="DO266" s="6" t="n">
        <v>1</v>
      </c>
      <c r="DP266" s="6" t="n">
        <v>87</v>
      </c>
      <c r="DQ266" s="6" t="n">
        <v>59740</v>
      </c>
      <c r="DR266" s="6" t="n">
        <v>49300</v>
      </c>
      <c r="DS266" s="6" t="n">
        <v>0</v>
      </c>
      <c r="DT266" s="6" t="n">
        <v>0</v>
      </c>
      <c r="DU266" s="6" t="n">
        <v>0</v>
      </c>
    </row>
    <row r="267" customFormat="false" ht="13.5" hidden="false" customHeight="false" outlineLevel="0" collapsed="false">
      <c r="A267" s="7" t="s">
        <v>240</v>
      </c>
      <c r="B267" s="7" t="s">
        <v>222</v>
      </c>
      <c r="C267" s="7" t="s">
        <v>249</v>
      </c>
      <c r="D267" s="7" t="s">
        <v>220</v>
      </c>
      <c r="E267" s="7" t="s">
        <v>217</v>
      </c>
      <c r="F267" s="7" t="s">
        <v>218</v>
      </c>
      <c r="G267" s="4" t="n">
        <f aca="false">IFERROR(CA267/BZ267,"-")</f>
        <v>2.03846153846154</v>
      </c>
      <c r="H267" s="3" t="n">
        <f aca="false">IFERROR(CB267/BZ267,"-")</f>
        <v>1865.30769230769</v>
      </c>
      <c r="I267" s="3" t="n">
        <f aca="false">IFERROR(CB267/CA267,"-")</f>
        <v>915.056603773585</v>
      </c>
      <c r="J267" s="3" t="n">
        <f aca="false">IFERROR(CC267/BZ267,"-")</f>
        <v>18653.0769230769</v>
      </c>
      <c r="K267" s="3" t="n">
        <f aca="false">IFERROR(CC267/CA267,"-")</f>
        <v>9150.56603773585</v>
      </c>
      <c r="L267" s="5" t="n">
        <f aca="false">IFERROR(CD267/BZ267,"-")</f>
        <v>0</v>
      </c>
      <c r="M267" s="5" t="n">
        <f aca="false">IFERROR(CE267/CB267,"-")</f>
        <v>0</v>
      </c>
      <c r="N267" s="3" t="str">
        <f aca="false">IFERROR(CE267/CD267,"-")</f>
        <v>-</v>
      </c>
      <c r="O267" s="5" t="n">
        <f aca="false">IFERROR(CF267/BZ267,"-")</f>
        <v>0</v>
      </c>
      <c r="P267" s="5" t="n">
        <f aca="false">IFERROR(CG267/CB267,"-")</f>
        <v>0</v>
      </c>
      <c r="Q267" s="3" t="str">
        <f aca="false">IFERROR(CG267/CF267,"-")</f>
        <v>-</v>
      </c>
      <c r="R267" s="5" t="n">
        <f aca="false">IFERROR(CH267/BZ267,"-")</f>
        <v>0</v>
      </c>
      <c r="S267" s="5" t="n">
        <f aca="false">IFERROR(CI267/CB267,"-")</f>
        <v>0</v>
      </c>
      <c r="T267" s="3" t="str">
        <f aca="false">IFERROR(CI267/CH267,"-")</f>
        <v>-</v>
      </c>
      <c r="U267" s="5" t="n">
        <f aca="false">IFERROR(CJ267/BZ267,"-")</f>
        <v>0</v>
      </c>
      <c r="V267" s="5" t="n">
        <f aca="false">IFERROR(CK267/CB267,"-")</f>
        <v>0</v>
      </c>
      <c r="W267" s="3" t="str">
        <f aca="false">IFERROR(CK267/CJ267,"-")</f>
        <v>-</v>
      </c>
      <c r="X267" s="3" t="n">
        <f aca="false">IFERROR(CL267/BZ267,"-")</f>
        <v>2078.57692307692</v>
      </c>
      <c r="Y267" s="3" t="n">
        <f aca="false">IFERROR(CL267/CA267,"-")</f>
        <v>1019.67924528302</v>
      </c>
      <c r="Z267" s="5" t="n">
        <f aca="false">IFERROR(CM267/BZ267,"-")</f>
        <v>0.153846153846154</v>
      </c>
      <c r="AA267" s="5" t="n">
        <f aca="false">IFERROR(CN267/CB267,"-")</f>
        <v>0.0274238112911873</v>
      </c>
      <c r="AB267" s="3" t="n">
        <f aca="false">IFERROR(CN267/CM267,"-")</f>
        <v>332.5</v>
      </c>
      <c r="AC267" s="5" t="n">
        <f aca="false">IFERROR(CO267/BZ267,"-")</f>
        <v>0.846153846153846</v>
      </c>
      <c r="AD267" s="5" t="n">
        <f aca="false">IFERROR(CP267/CB267,"-")</f>
        <v>0.0875293826549548</v>
      </c>
      <c r="AE267" s="3" t="n">
        <f aca="false">IFERROR(CP267/CO267,"-")</f>
        <v>192.954545454545</v>
      </c>
      <c r="AF267" s="5" t="n">
        <f aca="false">IFERROR(CQ267/BZ267,"-")</f>
        <v>0.576923076923077</v>
      </c>
      <c r="AG267" s="5" t="n">
        <f aca="false">IFERROR(CR267/CB267,"-")</f>
        <v>0.0776114478947586</v>
      </c>
      <c r="AH267" s="3" t="n">
        <f aca="false">IFERROR(CR267/CQ267,"-")</f>
        <v>250.933333333333</v>
      </c>
      <c r="AI267" s="5" t="n">
        <f aca="false">IFERROR(CS267/BZ267,"-")</f>
        <v>0.0384615384615385</v>
      </c>
      <c r="AJ267" s="5" t="n">
        <f aca="false">IFERROR(CT267/CB267,"-")</f>
        <v>0.173203018681183</v>
      </c>
      <c r="AK267" s="3" t="n">
        <f aca="false">IFERROR(CT267/CS267,"-")</f>
        <v>8400</v>
      </c>
      <c r="AL267" s="5" t="n">
        <f aca="false">IFERROR(CU267/BZ267,"-")</f>
        <v>0.384615384615385</v>
      </c>
      <c r="AM267" s="5" t="n">
        <f aca="false">IFERROR(CV267/CB267,"-")</f>
        <v>0.234731329126974</v>
      </c>
      <c r="AN267" s="3" t="n">
        <f aca="false">IFERROR(CV267/CU267,"-")</f>
        <v>1138.4</v>
      </c>
      <c r="AO267" s="5" t="n">
        <f aca="false">IFERROR(CW267/BZ267,"-")</f>
        <v>0.115384615384615</v>
      </c>
      <c r="AP267" s="5" t="n">
        <f aca="false">IFERROR(CX267/CB267,"-")</f>
        <v>0.0375891789352138</v>
      </c>
      <c r="AQ267" s="3" t="n">
        <f aca="false">IFERROR(CX267/CW267,"-")</f>
        <v>607.666666666667</v>
      </c>
      <c r="AR267" s="5" t="n">
        <f aca="false">IFERROR(CY267/BZ267,"-")</f>
        <v>0.115384615384615</v>
      </c>
      <c r="AS267" s="5" t="n">
        <f aca="false">IFERROR(CZ267/CB267,"-")</f>
        <v>0.0114437708771496</v>
      </c>
      <c r="AT267" s="3" t="n">
        <f aca="false">IFERROR(CZ267/CY267,"-")</f>
        <v>185</v>
      </c>
      <c r="AU267" s="5" t="n">
        <f aca="false">IFERROR(DA267/BZ267,"-")</f>
        <v>0.423076923076923</v>
      </c>
      <c r="AV267" s="5" t="n">
        <f aca="false">IFERROR(DB267/CB267,"-")</f>
        <v>0.24609262237618</v>
      </c>
      <c r="AW267" s="3" t="n">
        <f aca="false">IFERROR(DB267/DA267,"-")</f>
        <v>1085</v>
      </c>
      <c r="AX267" s="5" t="n">
        <f aca="false">IFERROR(DC267/BZ267,"-")</f>
        <v>0.269230769230769</v>
      </c>
      <c r="AY267" s="5" t="n">
        <f aca="false">IFERROR(DD267/CB267,"-")</f>
        <v>0.034867417213081</v>
      </c>
      <c r="AZ267" s="3" t="n">
        <f aca="false">IFERROR(DD267/DC267,"-")</f>
        <v>241.571428571429</v>
      </c>
      <c r="BA267" s="5" t="n">
        <f aca="false">IFERROR(DE267/BZ267,"-")</f>
        <v>0</v>
      </c>
      <c r="BB267" s="5" t="n">
        <f aca="false">IFERROR(DF267/CB267,"-")</f>
        <v>0</v>
      </c>
      <c r="BC267" s="3" t="str">
        <f aca="false">IFERROR(DF267/DE267,"-")</f>
        <v>-</v>
      </c>
      <c r="BD267" s="5" t="n">
        <f aca="false">IFERROR(DG267/BZ267,"-")</f>
        <v>0</v>
      </c>
      <c r="BE267" s="5" t="n">
        <f aca="false">IFERROR(DH267/CB267,"-")</f>
        <v>0</v>
      </c>
      <c r="BF267" s="3" t="str">
        <f aca="false">IFERROR(DH267/DG267,"-")</f>
        <v>-</v>
      </c>
      <c r="BG267" s="5" t="n">
        <f aca="false">IFERROR(DI267/BZ267,"-")</f>
        <v>0.538461538461538</v>
      </c>
      <c r="BH267" s="5" t="n">
        <f aca="false">IFERROR(DJ267/CB267,"-")</f>
        <v>0.0638995422491649</v>
      </c>
      <c r="BI267" s="3" t="n">
        <f aca="false">IFERROR(DJ267/DI267,"-")</f>
        <v>221.357142857143</v>
      </c>
      <c r="BJ267" s="5" t="n">
        <f aca="false">IFERROR(DK267/BZ267,"-")</f>
        <v>0.538461538461538</v>
      </c>
      <c r="BK267" s="5" t="n">
        <f aca="false">IFERROR(DL267/CB267,"-")</f>
        <v>0.0400222689595447</v>
      </c>
      <c r="BL267" s="3" t="n">
        <f aca="false">IFERROR(DL267/DK267,"-")</f>
        <v>138.642857142857</v>
      </c>
      <c r="BM267" s="5" t="n">
        <f aca="false">IFERROR(DM267/BZ267,"-")</f>
        <v>0</v>
      </c>
      <c r="BN267" s="4" t="n">
        <f aca="false">IFERROR(DN267/CB267,"-")</f>
        <v>0</v>
      </c>
      <c r="BO267" s="3" t="str">
        <f aca="false">IFERROR(DN267/DM267,"-")</f>
        <v>-</v>
      </c>
      <c r="BP267" s="5" t="n">
        <f aca="false">IFERROR(DO267/BZ267,"-")</f>
        <v>0</v>
      </c>
      <c r="BQ267" s="3" t="str">
        <f aca="false">IFERROR(DP267/DO267,"-")</f>
        <v>-</v>
      </c>
      <c r="BR267" s="3" t="str">
        <f aca="false">IFERROR(DQ267/DO267,"-")</f>
        <v>-</v>
      </c>
      <c r="BS267" s="3" t="str">
        <f aca="false">IFERROR(DR267/DO267,"-")</f>
        <v>-</v>
      </c>
      <c r="BT267" s="5" t="n">
        <f aca="false">IFERROR(DS267/BZ267,"-")</f>
        <v>0</v>
      </c>
      <c r="BU267" s="5" t="n">
        <f aca="false">IFERROR(DT267/BZ267,"-")</f>
        <v>0</v>
      </c>
      <c r="BV267" s="5" t="str">
        <f aca="false">IFERROR(DT267/DS267,"-")</f>
        <v>-</v>
      </c>
      <c r="BW267" s="5" t="n">
        <f aca="false">IFERROR(DU267/BZ267,"-")</f>
        <v>0</v>
      </c>
      <c r="BX267" s="5" t="str">
        <f aca="false">IFERROR(DU267/DS267,"-")</f>
        <v>-</v>
      </c>
      <c r="BZ267" s="6" t="n">
        <v>26</v>
      </c>
      <c r="CA267" s="6" t="n">
        <v>53</v>
      </c>
      <c r="CB267" s="6" t="n">
        <v>48498</v>
      </c>
      <c r="CC267" s="6" t="n">
        <v>484980</v>
      </c>
      <c r="CD267" s="6" t="n">
        <v>0</v>
      </c>
      <c r="CE267" s="6" t="n">
        <v>0</v>
      </c>
      <c r="CF267" s="6" t="n">
        <v>0</v>
      </c>
      <c r="CG267" s="6" t="n">
        <v>0</v>
      </c>
      <c r="CH267" s="6" t="n">
        <v>0</v>
      </c>
      <c r="CI267" s="6" t="n">
        <v>0</v>
      </c>
      <c r="CJ267" s="6" t="n">
        <v>0</v>
      </c>
      <c r="CK267" s="6" t="n">
        <v>0</v>
      </c>
      <c r="CL267" s="6" t="n">
        <v>54043</v>
      </c>
      <c r="CM267" s="6" t="n">
        <v>4</v>
      </c>
      <c r="CN267" s="6" t="n">
        <v>1330</v>
      </c>
      <c r="CO267" s="6" t="n">
        <v>22</v>
      </c>
      <c r="CP267" s="6" t="n">
        <v>4245</v>
      </c>
      <c r="CQ267" s="6" t="n">
        <v>15</v>
      </c>
      <c r="CR267" s="6" t="n">
        <v>3764</v>
      </c>
      <c r="CS267" s="6" t="n">
        <v>1</v>
      </c>
      <c r="CT267" s="6" t="n">
        <v>8400</v>
      </c>
      <c r="CU267" s="6" t="n">
        <v>10</v>
      </c>
      <c r="CV267" s="6" t="n">
        <v>11384</v>
      </c>
      <c r="CW267" s="6" t="n">
        <v>3</v>
      </c>
      <c r="CX267" s="6" t="n">
        <v>1823</v>
      </c>
      <c r="CY267" s="6" t="n">
        <v>3</v>
      </c>
      <c r="CZ267" s="6" t="n">
        <v>555</v>
      </c>
      <c r="DA267" s="6" t="n">
        <v>11</v>
      </c>
      <c r="DB267" s="6" t="n">
        <v>11935</v>
      </c>
      <c r="DC267" s="6" t="n">
        <v>7</v>
      </c>
      <c r="DD267" s="6" t="n">
        <v>1691</v>
      </c>
      <c r="DE267" s="6" t="n">
        <v>0</v>
      </c>
      <c r="DF267" s="6" t="n">
        <v>0</v>
      </c>
      <c r="DG267" s="6" t="n">
        <v>0</v>
      </c>
      <c r="DH267" s="6" t="n">
        <v>0</v>
      </c>
      <c r="DI267" s="6" t="n">
        <v>14</v>
      </c>
      <c r="DJ267" s="6" t="n">
        <v>3099</v>
      </c>
      <c r="DK267" s="6" t="n">
        <v>14</v>
      </c>
      <c r="DL267" s="6" t="n">
        <v>1941</v>
      </c>
      <c r="DM267" s="6" t="n">
        <v>0</v>
      </c>
      <c r="DN267" s="6" t="n">
        <v>0</v>
      </c>
      <c r="DO267" s="6" t="n">
        <v>0</v>
      </c>
      <c r="DP267" s="6" t="n">
        <v>0</v>
      </c>
      <c r="DQ267" s="6" t="n">
        <v>0</v>
      </c>
      <c r="DR267" s="6" t="n">
        <v>0</v>
      </c>
      <c r="DS267" s="6" t="n">
        <v>0</v>
      </c>
      <c r="DT267" s="6" t="n">
        <v>0</v>
      </c>
      <c r="DU267" s="6" t="n">
        <v>0</v>
      </c>
    </row>
    <row r="268" customFormat="false" ht="13.5" hidden="false" customHeight="false" outlineLevel="0" collapsed="false">
      <c r="A268" s="7" t="s">
        <v>240</v>
      </c>
      <c r="B268" s="7" t="s">
        <v>222</v>
      </c>
      <c r="C268" s="7" t="s">
        <v>249</v>
      </c>
      <c r="D268" s="7" t="s">
        <v>220</v>
      </c>
      <c r="E268" s="7" t="s">
        <v>219</v>
      </c>
      <c r="F268" s="7" t="s">
        <v>218</v>
      </c>
      <c r="G268" s="4" t="n">
        <f aca="false">IFERROR(CA268/BZ268,"-")</f>
        <v>3</v>
      </c>
      <c r="H268" s="3" t="n">
        <f aca="false">IFERROR(CB268/BZ268,"-")</f>
        <v>1617.4</v>
      </c>
      <c r="I268" s="3" t="n">
        <f aca="false">IFERROR(CB268/CA268,"-")</f>
        <v>539.133333333333</v>
      </c>
      <c r="J268" s="3" t="n">
        <f aca="false">IFERROR(CC268/BZ268,"-")</f>
        <v>16071.6</v>
      </c>
      <c r="K268" s="3" t="n">
        <f aca="false">IFERROR(CC268/CA268,"-")</f>
        <v>5357.2</v>
      </c>
      <c r="L268" s="5" t="n">
        <f aca="false">IFERROR(CD268/BZ268,"-")</f>
        <v>0</v>
      </c>
      <c r="M268" s="5" t="n">
        <f aca="false">IFERROR(CE268/CB268,"-")</f>
        <v>0</v>
      </c>
      <c r="N268" s="3" t="str">
        <f aca="false">IFERROR(CE268/CD268,"-")</f>
        <v>-</v>
      </c>
      <c r="O268" s="5" t="n">
        <f aca="false">IFERROR(CF268/BZ268,"-")</f>
        <v>0</v>
      </c>
      <c r="P268" s="5" t="n">
        <f aca="false">IFERROR(CG268/CB268,"-")</f>
        <v>0</v>
      </c>
      <c r="Q268" s="3" t="str">
        <f aca="false">IFERROR(CG268/CF268,"-")</f>
        <v>-</v>
      </c>
      <c r="R268" s="5" t="n">
        <f aca="false">IFERROR(CH268/BZ268,"-")</f>
        <v>0</v>
      </c>
      <c r="S268" s="5" t="n">
        <f aca="false">IFERROR(CI268/CB268,"-")</f>
        <v>0</v>
      </c>
      <c r="T268" s="3" t="str">
        <f aca="false">IFERROR(CI268/CH268,"-")</f>
        <v>-</v>
      </c>
      <c r="U268" s="5" t="n">
        <f aca="false">IFERROR(CJ268/BZ268,"-")</f>
        <v>0</v>
      </c>
      <c r="V268" s="5" t="n">
        <f aca="false">IFERROR(CK268/CB268,"-")</f>
        <v>0</v>
      </c>
      <c r="W268" s="3" t="str">
        <f aca="false">IFERROR(CK268/CJ268,"-")</f>
        <v>-</v>
      </c>
      <c r="X268" s="3" t="n">
        <f aca="false">IFERROR(CL268/BZ268,"-")</f>
        <v>1872.2</v>
      </c>
      <c r="Y268" s="3" t="n">
        <f aca="false">IFERROR(CL268/CA268,"-")</f>
        <v>624.066666666667</v>
      </c>
      <c r="Z268" s="5" t="n">
        <f aca="false">IFERROR(CM268/BZ268,"-")</f>
        <v>0.2</v>
      </c>
      <c r="AA268" s="5" t="n">
        <f aca="false">IFERROR(CN268/CB268,"-")</f>
        <v>0.0306665017930011</v>
      </c>
      <c r="AB268" s="3" t="n">
        <f aca="false">IFERROR(CN268/CM268,"-")</f>
        <v>248</v>
      </c>
      <c r="AC268" s="5" t="n">
        <f aca="false">IFERROR(CO268/BZ268,"-")</f>
        <v>1</v>
      </c>
      <c r="AD268" s="5" t="n">
        <f aca="false">IFERROR(CP268/CB268,"-")</f>
        <v>0.0734512180042043</v>
      </c>
      <c r="AE268" s="3" t="n">
        <f aca="false">IFERROR(CP268/CO268,"-")</f>
        <v>118.8</v>
      </c>
      <c r="AF268" s="5" t="n">
        <f aca="false">IFERROR(CQ268/BZ268,"-")</f>
        <v>1</v>
      </c>
      <c r="AG268" s="5" t="n">
        <f aca="false">IFERROR(CR268/CB268,"-")</f>
        <v>0.126128354148634</v>
      </c>
      <c r="AH268" s="3" t="n">
        <f aca="false">IFERROR(CR268/CQ268,"-")</f>
        <v>204</v>
      </c>
      <c r="AI268" s="5" t="n">
        <f aca="false">IFERROR(CS268/BZ268,"-")</f>
        <v>0</v>
      </c>
      <c r="AJ268" s="5" t="n">
        <f aca="false">IFERROR(CT268/CB268,"-")</f>
        <v>0</v>
      </c>
      <c r="AK268" s="3" t="str">
        <f aca="false">IFERROR(CT268/CS268,"-")</f>
        <v>-</v>
      </c>
      <c r="AL268" s="5" t="n">
        <f aca="false">IFERROR(CU268/BZ268,"-")</f>
        <v>0.2</v>
      </c>
      <c r="AM268" s="5" t="n">
        <f aca="false">IFERROR(CV268/CB268,"-")</f>
        <v>0.00964510943489551</v>
      </c>
      <c r="AN268" s="3" t="n">
        <f aca="false">IFERROR(CV268/CU268,"-")</f>
        <v>78</v>
      </c>
      <c r="AO268" s="5" t="n">
        <f aca="false">IFERROR(CW268/BZ268,"-")</f>
        <v>0</v>
      </c>
      <c r="AP268" s="5" t="n">
        <f aca="false">IFERROR(CX268/CB268,"-")</f>
        <v>0</v>
      </c>
      <c r="AQ268" s="3" t="str">
        <f aca="false">IFERROR(CX268/CW268,"-")</f>
        <v>-</v>
      </c>
      <c r="AR268" s="5" t="n">
        <f aca="false">IFERROR(CY268/BZ268,"-")</f>
        <v>0.8</v>
      </c>
      <c r="AS268" s="5" t="n">
        <f aca="false">IFERROR(CZ268/CB268,"-")</f>
        <v>0.202794608631136</v>
      </c>
      <c r="AT268" s="3" t="n">
        <f aca="false">IFERROR(CZ268/CY268,"-")</f>
        <v>410</v>
      </c>
      <c r="AU268" s="5" t="n">
        <f aca="false">IFERROR(DA268/BZ268,"-")</f>
        <v>0.4</v>
      </c>
      <c r="AV268" s="5" t="n">
        <f aca="false">IFERROR(DB268/CB268,"-")</f>
        <v>0.0618276245826635</v>
      </c>
      <c r="AW268" s="3" t="n">
        <f aca="false">IFERROR(DB268/DA268,"-")</f>
        <v>250</v>
      </c>
      <c r="AX268" s="5" t="n">
        <f aca="false">IFERROR(DC268/BZ268,"-")</f>
        <v>0</v>
      </c>
      <c r="AY268" s="5" t="n">
        <f aca="false">IFERROR(DD268/CB268,"-")</f>
        <v>0</v>
      </c>
      <c r="AZ268" s="3" t="str">
        <f aca="false">IFERROR(DD268/DC268,"-")</f>
        <v>-</v>
      </c>
      <c r="BA268" s="5" t="n">
        <f aca="false">IFERROR(DE268/BZ268,"-")</f>
        <v>0.6</v>
      </c>
      <c r="BB268" s="5" t="n">
        <f aca="false">IFERROR(DF268/CB268,"-")</f>
        <v>0.495486583405466</v>
      </c>
      <c r="BC268" s="3" t="n">
        <f aca="false">IFERROR(DF268/DE268,"-")</f>
        <v>1335.66666666667</v>
      </c>
      <c r="BD268" s="5" t="n">
        <f aca="false">IFERROR(DG268/BZ268,"-")</f>
        <v>0</v>
      </c>
      <c r="BE268" s="5" t="n">
        <f aca="false">IFERROR(DH268/CB268,"-")</f>
        <v>0</v>
      </c>
      <c r="BF268" s="3" t="str">
        <f aca="false">IFERROR(DH268/DG268,"-")</f>
        <v>-</v>
      </c>
      <c r="BG268" s="5" t="n">
        <f aca="false">IFERROR(DI268/BZ268,"-")</f>
        <v>0</v>
      </c>
      <c r="BH268" s="5" t="n">
        <f aca="false">IFERROR(DJ268/CB268,"-")</f>
        <v>0</v>
      </c>
      <c r="BI268" s="3" t="str">
        <f aca="false">IFERROR(DJ268/DI268,"-")</f>
        <v>-</v>
      </c>
      <c r="BJ268" s="5" t="n">
        <f aca="false">IFERROR(DK268/BZ268,"-")</f>
        <v>0</v>
      </c>
      <c r="BK268" s="5" t="n">
        <f aca="false">IFERROR(DL268/CB268,"-")</f>
        <v>0</v>
      </c>
      <c r="BL268" s="3" t="str">
        <f aca="false">IFERROR(DL268/DK268,"-")</f>
        <v>-</v>
      </c>
      <c r="BM268" s="5" t="n">
        <f aca="false">IFERROR(DM268/BZ268,"-")</f>
        <v>0</v>
      </c>
      <c r="BN268" s="4" t="n">
        <f aca="false">IFERROR(DN268/CB268,"-")</f>
        <v>0</v>
      </c>
      <c r="BO268" s="3" t="str">
        <f aca="false">IFERROR(DN268/DM268,"-")</f>
        <v>-</v>
      </c>
      <c r="BP268" s="5" t="n">
        <f aca="false">IFERROR(DO268/BZ268,"-")</f>
        <v>0</v>
      </c>
      <c r="BQ268" s="3" t="str">
        <f aca="false">IFERROR(DP268/DO268,"-")</f>
        <v>-</v>
      </c>
      <c r="BR268" s="3" t="str">
        <f aca="false">IFERROR(DQ268/DO268,"-")</f>
        <v>-</v>
      </c>
      <c r="BS268" s="3" t="str">
        <f aca="false">IFERROR(DR268/DO268,"-")</f>
        <v>-</v>
      </c>
      <c r="BT268" s="5" t="n">
        <f aca="false">IFERROR(DS268/BZ268,"-")</f>
        <v>0</v>
      </c>
      <c r="BU268" s="5" t="n">
        <f aca="false">IFERROR(DT268/BZ268,"-")</f>
        <v>0</v>
      </c>
      <c r="BV268" s="5" t="str">
        <f aca="false">IFERROR(DT268/DS268,"-")</f>
        <v>-</v>
      </c>
      <c r="BW268" s="5" t="n">
        <f aca="false">IFERROR(DU268/BZ268,"-")</f>
        <v>0</v>
      </c>
      <c r="BX268" s="5" t="str">
        <f aca="false">IFERROR(DU268/DS268,"-")</f>
        <v>-</v>
      </c>
      <c r="BZ268" s="6" t="n">
        <v>5</v>
      </c>
      <c r="CA268" s="6" t="n">
        <v>15</v>
      </c>
      <c r="CB268" s="6" t="n">
        <v>8087</v>
      </c>
      <c r="CC268" s="6" t="n">
        <v>80358</v>
      </c>
      <c r="CD268" s="6" t="n">
        <v>0</v>
      </c>
      <c r="CE268" s="6" t="n">
        <v>0</v>
      </c>
      <c r="CF268" s="6" t="n">
        <v>0</v>
      </c>
      <c r="CG268" s="6" t="n">
        <v>0</v>
      </c>
      <c r="CH268" s="6" t="n">
        <v>0</v>
      </c>
      <c r="CI268" s="6" t="n">
        <v>0</v>
      </c>
      <c r="CJ268" s="6" t="n">
        <v>0</v>
      </c>
      <c r="CK268" s="6" t="n">
        <v>0</v>
      </c>
      <c r="CL268" s="6" t="n">
        <v>9361</v>
      </c>
      <c r="CM268" s="6" t="n">
        <v>1</v>
      </c>
      <c r="CN268" s="6" t="n">
        <v>248</v>
      </c>
      <c r="CO268" s="6" t="n">
        <v>5</v>
      </c>
      <c r="CP268" s="6" t="n">
        <v>594</v>
      </c>
      <c r="CQ268" s="6" t="n">
        <v>5</v>
      </c>
      <c r="CR268" s="6" t="n">
        <v>1020</v>
      </c>
      <c r="CS268" s="6" t="n">
        <v>0</v>
      </c>
      <c r="CT268" s="6" t="n">
        <v>0</v>
      </c>
      <c r="CU268" s="6" t="n">
        <v>1</v>
      </c>
      <c r="CV268" s="6" t="n">
        <v>78</v>
      </c>
      <c r="CW268" s="6" t="n">
        <v>0</v>
      </c>
      <c r="CX268" s="6" t="n">
        <v>0</v>
      </c>
      <c r="CY268" s="6" t="n">
        <v>4</v>
      </c>
      <c r="CZ268" s="6" t="n">
        <v>1640</v>
      </c>
      <c r="DA268" s="6" t="n">
        <v>2</v>
      </c>
      <c r="DB268" s="6" t="n">
        <v>500</v>
      </c>
      <c r="DC268" s="6" t="n">
        <v>0</v>
      </c>
      <c r="DD268" s="6" t="n">
        <v>0</v>
      </c>
      <c r="DE268" s="6" t="n">
        <v>3</v>
      </c>
      <c r="DF268" s="6" t="n">
        <v>4007</v>
      </c>
      <c r="DG268" s="6" t="n">
        <v>0</v>
      </c>
      <c r="DH268" s="6" t="n">
        <v>0</v>
      </c>
      <c r="DI268" s="6" t="n">
        <v>0</v>
      </c>
      <c r="DJ268" s="6" t="n">
        <v>0</v>
      </c>
      <c r="DK268" s="6" t="n">
        <v>0</v>
      </c>
      <c r="DL268" s="6" t="n">
        <v>0</v>
      </c>
      <c r="DM268" s="6" t="n">
        <v>0</v>
      </c>
      <c r="DN268" s="6" t="n">
        <v>0</v>
      </c>
      <c r="DO268" s="6" t="n">
        <v>0</v>
      </c>
      <c r="DP268" s="6" t="n">
        <v>0</v>
      </c>
      <c r="DQ268" s="6" t="n">
        <v>0</v>
      </c>
      <c r="DR268" s="6" t="n">
        <v>0</v>
      </c>
      <c r="DS268" s="6" t="n">
        <v>0</v>
      </c>
      <c r="DT268" s="6" t="n">
        <v>0</v>
      </c>
      <c r="DU268" s="6" t="n">
        <v>0</v>
      </c>
    </row>
    <row r="269" customFormat="false" ht="13.5" hidden="false" customHeight="false" outlineLevel="0" collapsed="false">
      <c r="A269" s="7" t="s">
        <v>241</v>
      </c>
      <c r="B269" s="7" t="s">
        <v>214</v>
      </c>
      <c r="C269" s="7" t="s">
        <v>248</v>
      </c>
      <c r="D269" s="7" t="s">
        <v>216</v>
      </c>
      <c r="E269" s="7" t="s">
        <v>221</v>
      </c>
      <c r="F269" s="7" t="s">
        <v>226</v>
      </c>
      <c r="G269" s="4" t="n">
        <f aca="false">IFERROR(CA269/BZ269,"-")</f>
        <v>21</v>
      </c>
      <c r="H269" s="3" t="n">
        <f aca="false">IFERROR(CB269/BZ269,"-")</f>
        <v>48523</v>
      </c>
      <c r="I269" s="3" t="n">
        <f aca="false">IFERROR(CB269/CA269,"-")</f>
        <v>2310.61904761905</v>
      </c>
      <c r="J269" s="3" t="n">
        <f aca="false">IFERROR(CC269/BZ269,"-")</f>
        <v>485230</v>
      </c>
      <c r="K269" s="3" t="n">
        <f aca="false">IFERROR(CC269/CA269,"-")</f>
        <v>23106.1904761905</v>
      </c>
      <c r="L269" s="5" t="n">
        <f aca="false">IFERROR(CD269/BZ269,"-")</f>
        <v>0</v>
      </c>
      <c r="M269" s="5" t="n">
        <f aca="false">IFERROR(CE269/CB269,"-")</f>
        <v>0</v>
      </c>
      <c r="N269" s="3" t="str">
        <f aca="false">IFERROR(CE269/CD269,"-")</f>
        <v>-</v>
      </c>
      <c r="O269" s="5" t="n">
        <f aca="false">IFERROR(CF269/BZ269,"-")</f>
        <v>0</v>
      </c>
      <c r="P269" s="5" t="n">
        <f aca="false">IFERROR(CG269/CB269,"-")</f>
        <v>0</v>
      </c>
      <c r="Q269" s="3" t="str">
        <f aca="false">IFERROR(CG269/CF269,"-")</f>
        <v>-</v>
      </c>
      <c r="R269" s="5" t="n">
        <f aca="false">IFERROR(CH269/BZ269,"-")</f>
        <v>1</v>
      </c>
      <c r="S269" s="5" t="n">
        <f aca="false">IFERROR(CI269/CB269,"-")</f>
        <v>1</v>
      </c>
      <c r="T269" s="3" t="n">
        <f aca="false">IFERROR(CI269/CH269,"-")</f>
        <v>48523</v>
      </c>
      <c r="U269" s="5" t="n">
        <f aca="false">IFERROR(CJ269/BZ269,"-")</f>
        <v>1</v>
      </c>
      <c r="V269" s="5" t="n">
        <f aca="false">IFERROR(CK269/CB269,"-")</f>
        <v>1</v>
      </c>
      <c r="W269" s="3" t="n">
        <f aca="false">IFERROR(CK269/CJ269,"-")</f>
        <v>48523</v>
      </c>
      <c r="X269" s="3" t="n">
        <f aca="false">IFERROR(CL269/BZ269,"-")</f>
        <v>44400</v>
      </c>
      <c r="Y269" s="3" t="n">
        <f aca="false">IFERROR(CL269/CA269,"-")</f>
        <v>2114.28571428571</v>
      </c>
      <c r="Z269" s="5" t="n">
        <f aca="false">IFERROR(CM269/BZ269,"-")</f>
        <v>0</v>
      </c>
      <c r="AA269" s="5" t="n">
        <f aca="false">IFERROR(CN269/CB269,"-")</f>
        <v>0</v>
      </c>
      <c r="AB269" s="3" t="str">
        <f aca="false">IFERROR(CN269/CM269,"-")</f>
        <v>-</v>
      </c>
      <c r="AC269" s="5" t="n">
        <f aca="false">IFERROR(CO269/BZ269,"-")</f>
        <v>0</v>
      </c>
      <c r="AD269" s="5" t="n">
        <f aca="false">IFERROR(CP269/CB269,"-")</f>
        <v>0</v>
      </c>
      <c r="AE269" s="3" t="str">
        <f aca="false">IFERROR(CP269/CO269,"-")</f>
        <v>-</v>
      </c>
      <c r="AF269" s="5" t="n">
        <f aca="false">IFERROR(CQ269/BZ269,"-")</f>
        <v>0</v>
      </c>
      <c r="AG269" s="5" t="n">
        <f aca="false">IFERROR(CR269/CB269,"-")</f>
        <v>0</v>
      </c>
      <c r="AH269" s="3" t="str">
        <f aca="false">IFERROR(CR269/CQ269,"-")</f>
        <v>-</v>
      </c>
      <c r="AI269" s="5" t="n">
        <f aca="false">IFERROR(CS269/BZ269,"-")</f>
        <v>0</v>
      </c>
      <c r="AJ269" s="5" t="n">
        <f aca="false">IFERROR(CT269/CB269,"-")</f>
        <v>0</v>
      </c>
      <c r="AK269" s="3" t="str">
        <f aca="false">IFERROR(CT269/CS269,"-")</f>
        <v>-</v>
      </c>
      <c r="AL269" s="5" t="n">
        <f aca="false">IFERROR(CU269/BZ269,"-")</f>
        <v>1</v>
      </c>
      <c r="AM269" s="5" t="n">
        <f aca="false">IFERROR(CV269/CB269,"-")</f>
        <v>0.0176617274282299</v>
      </c>
      <c r="AN269" s="3" t="n">
        <f aca="false">IFERROR(CV269/CU269,"-")</f>
        <v>857</v>
      </c>
      <c r="AO269" s="5" t="n">
        <f aca="false">IFERROR(CW269/BZ269,"-")</f>
        <v>0</v>
      </c>
      <c r="AP269" s="5" t="n">
        <f aca="false">IFERROR(CX269/CB269,"-")</f>
        <v>0</v>
      </c>
      <c r="AQ269" s="3" t="str">
        <f aca="false">IFERROR(CX269/CW269,"-")</f>
        <v>-</v>
      </c>
      <c r="AR269" s="5" t="n">
        <f aca="false">IFERROR(CY269/BZ269,"-")</f>
        <v>1</v>
      </c>
      <c r="AS269" s="5" t="n">
        <f aca="false">IFERROR(CZ269/CB269,"-")</f>
        <v>0.000927395255858047</v>
      </c>
      <c r="AT269" s="3" t="n">
        <f aca="false">IFERROR(CZ269/CY269,"-")</f>
        <v>45</v>
      </c>
      <c r="AU269" s="5" t="n">
        <f aca="false">IFERROR(DA269/BZ269,"-")</f>
        <v>1</v>
      </c>
      <c r="AV269" s="5" t="n">
        <f aca="false">IFERROR(DB269/CB269,"-")</f>
        <v>0.0287286441481359</v>
      </c>
      <c r="AW269" s="3" t="n">
        <f aca="false">IFERROR(DB269/DA269,"-")</f>
        <v>1394</v>
      </c>
      <c r="AX269" s="5" t="n">
        <f aca="false">IFERROR(DC269/BZ269,"-")</f>
        <v>1</v>
      </c>
      <c r="AY269" s="5" t="n">
        <f aca="false">IFERROR(DD269/CB269,"-")</f>
        <v>0.0515425674422439</v>
      </c>
      <c r="AZ269" s="3" t="n">
        <f aca="false">IFERROR(DD269/DC269,"-")</f>
        <v>2501</v>
      </c>
      <c r="BA269" s="5" t="n">
        <f aca="false">IFERROR(DE269/BZ269,"-")</f>
        <v>0</v>
      </c>
      <c r="BB269" s="5" t="n">
        <f aca="false">IFERROR(DF269/CB269,"-")</f>
        <v>0</v>
      </c>
      <c r="BC269" s="3" t="str">
        <f aca="false">IFERROR(DF269/DE269,"-")</f>
        <v>-</v>
      </c>
      <c r="BD269" s="5" t="n">
        <f aca="false">IFERROR(DG269/BZ269,"-")</f>
        <v>1</v>
      </c>
      <c r="BE269" s="5" t="n">
        <f aca="false">IFERROR(DH269/CB269,"-")</f>
        <v>0.775632174432743</v>
      </c>
      <c r="BF269" s="3" t="n">
        <f aca="false">IFERROR(DH269/DG269,"-")</f>
        <v>37636</v>
      </c>
      <c r="BG269" s="5" t="n">
        <f aca="false">IFERROR(DI269/BZ269,"-")</f>
        <v>1</v>
      </c>
      <c r="BH269" s="5" t="n">
        <f aca="false">IFERROR(DJ269/CB269,"-")</f>
        <v>0.125507491292789</v>
      </c>
      <c r="BI269" s="3" t="n">
        <f aca="false">IFERROR(DJ269/DI269,"-")</f>
        <v>6090</v>
      </c>
      <c r="BJ269" s="5" t="n">
        <f aca="false">IFERROR(DK269/BZ269,"-")</f>
        <v>0</v>
      </c>
      <c r="BK269" s="5" t="n">
        <f aca="false">IFERROR(DL269/CB269,"-")</f>
        <v>0</v>
      </c>
      <c r="BL269" s="3" t="str">
        <f aca="false">IFERROR(DL269/DK269,"-")</f>
        <v>-</v>
      </c>
      <c r="BM269" s="5" t="n">
        <f aca="false">IFERROR(DM269/BZ269,"-")</f>
        <v>0</v>
      </c>
      <c r="BN269" s="4" t="n">
        <f aca="false">IFERROR(DN269/CB269,"-")</f>
        <v>0</v>
      </c>
      <c r="BO269" s="3" t="str">
        <f aca="false">IFERROR(DN269/DM269,"-")</f>
        <v>-</v>
      </c>
      <c r="BP269" s="5" t="n">
        <f aca="false">IFERROR(DO269/BZ269,"-")</f>
        <v>1</v>
      </c>
      <c r="BQ269" s="3" t="n">
        <f aca="false">IFERROR(DP269/DO269,"-")</f>
        <v>46</v>
      </c>
      <c r="BR269" s="3" t="n">
        <f aca="false">IFERROR(DQ269/DO269,"-")</f>
        <v>29440</v>
      </c>
      <c r="BS269" s="3" t="n">
        <f aca="false">IFERROR(DR269/DO269,"-")</f>
        <v>11960</v>
      </c>
      <c r="BT269" s="5" t="n">
        <f aca="false">IFERROR(DS269/BZ269,"-")</f>
        <v>1</v>
      </c>
      <c r="BU269" s="5" t="n">
        <f aca="false">IFERROR(DT269/BZ269,"-")</f>
        <v>0</v>
      </c>
      <c r="BV269" s="5" t="n">
        <f aca="false">IFERROR(DT269/DS269,"-")</f>
        <v>0</v>
      </c>
      <c r="BW269" s="5" t="n">
        <f aca="false">IFERROR(DU269/BZ269,"-")</f>
        <v>0</v>
      </c>
      <c r="BX269" s="5" t="n">
        <f aca="false">IFERROR(DU269/DS269,"-")</f>
        <v>0</v>
      </c>
      <c r="BZ269" s="6" t="n">
        <v>1</v>
      </c>
      <c r="CA269" s="6" t="n">
        <v>21</v>
      </c>
      <c r="CB269" s="6" t="n">
        <v>48523</v>
      </c>
      <c r="CC269" s="6" t="n">
        <v>485230</v>
      </c>
      <c r="CD269" s="6" t="n">
        <v>0</v>
      </c>
      <c r="CE269" s="6" t="n">
        <v>0</v>
      </c>
      <c r="CF269" s="6" t="n">
        <v>0</v>
      </c>
      <c r="CG269" s="6" t="n">
        <v>0</v>
      </c>
      <c r="CH269" s="6" t="n">
        <v>1</v>
      </c>
      <c r="CI269" s="6" t="n">
        <v>48523</v>
      </c>
      <c r="CJ269" s="6" t="n">
        <v>1</v>
      </c>
      <c r="CK269" s="6" t="n">
        <v>48523</v>
      </c>
      <c r="CL269" s="6" t="n">
        <v>44400</v>
      </c>
      <c r="CM269" s="6" t="n">
        <v>0</v>
      </c>
      <c r="CN269" s="6" t="n">
        <v>0</v>
      </c>
      <c r="CO269" s="6" t="n">
        <v>0</v>
      </c>
      <c r="CP269" s="6" t="n">
        <v>0</v>
      </c>
      <c r="CQ269" s="6" t="n">
        <v>0</v>
      </c>
      <c r="CR269" s="6" t="n">
        <v>0</v>
      </c>
      <c r="CS269" s="6" t="n">
        <v>0</v>
      </c>
      <c r="CT269" s="6" t="n">
        <v>0</v>
      </c>
      <c r="CU269" s="6" t="n">
        <v>1</v>
      </c>
      <c r="CV269" s="6" t="n">
        <v>857</v>
      </c>
      <c r="CW269" s="6" t="n">
        <v>0</v>
      </c>
      <c r="CX269" s="6" t="n">
        <v>0</v>
      </c>
      <c r="CY269" s="6" t="n">
        <v>1</v>
      </c>
      <c r="CZ269" s="6" t="n">
        <v>45</v>
      </c>
      <c r="DA269" s="6" t="n">
        <v>1</v>
      </c>
      <c r="DB269" s="6" t="n">
        <v>1394</v>
      </c>
      <c r="DC269" s="6" t="n">
        <v>1</v>
      </c>
      <c r="DD269" s="6" t="n">
        <v>2501</v>
      </c>
      <c r="DE269" s="6" t="n">
        <v>0</v>
      </c>
      <c r="DF269" s="6" t="n">
        <v>0</v>
      </c>
      <c r="DG269" s="6" t="n">
        <v>1</v>
      </c>
      <c r="DH269" s="6" t="n">
        <v>37636</v>
      </c>
      <c r="DI269" s="6" t="n">
        <v>1</v>
      </c>
      <c r="DJ269" s="6" t="n">
        <v>6090</v>
      </c>
      <c r="DK269" s="6" t="n">
        <v>0</v>
      </c>
      <c r="DL269" s="6" t="n">
        <v>0</v>
      </c>
      <c r="DM269" s="6" t="n">
        <v>0</v>
      </c>
      <c r="DN269" s="6" t="n">
        <v>0</v>
      </c>
      <c r="DO269" s="6" t="n">
        <v>1</v>
      </c>
      <c r="DP269" s="6" t="n">
        <v>46</v>
      </c>
      <c r="DQ269" s="6" t="n">
        <v>29440</v>
      </c>
      <c r="DR269" s="6" t="n">
        <v>11960</v>
      </c>
      <c r="DS269" s="6" t="n">
        <v>1</v>
      </c>
      <c r="DT269" s="6" t="n">
        <v>0</v>
      </c>
      <c r="DU269" s="6" t="n">
        <v>0</v>
      </c>
    </row>
    <row r="270" customFormat="false" ht="13.5" hidden="false" customHeight="false" outlineLevel="0" collapsed="false">
      <c r="A270" s="7" t="s">
        <v>241</v>
      </c>
      <c r="B270" s="7" t="s">
        <v>214</v>
      </c>
      <c r="C270" s="7" t="s">
        <v>248</v>
      </c>
      <c r="D270" s="7" t="s">
        <v>216</v>
      </c>
      <c r="E270" s="7" t="s">
        <v>221</v>
      </c>
      <c r="F270" s="7" t="s">
        <v>218</v>
      </c>
      <c r="G270" s="4" t="n">
        <f aca="false">IFERROR(CA270/BZ270,"-")</f>
        <v>7.5</v>
      </c>
      <c r="H270" s="3" t="n">
        <f aca="false">IFERROR(CB270/BZ270,"-")</f>
        <v>97325</v>
      </c>
      <c r="I270" s="3" t="n">
        <f aca="false">IFERROR(CB270/CA270,"-")</f>
        <v>12976.6666666667</v>
      </c>
      <c r="J270" s="3" t="n">
        <f aca="false">IFERROR(CC270/BZ270,"-")</f>
        <v>906821</v>
      </c>
      <c r="K270" s="3" t="n">
        <f aca="false">IFERROR(CC270/CA270,"-")</f>
        <v>120909.466666667</v>
      </c>
      <c r="L270" s="5" t="n">
        <f aca="false">IFERROR(CD270/BZ270,"-")</f>
        <v>0</v>
      </c>
      <c r="M270" s="5" t="n">
        <f aca="false">IFERROR(CE270/CB270,"-")</f>
        <v>0</v>
      </c>
      <c r="N270" s="3" t="str">
        <f aca="false">IFERROR(CE270/CD270,"-")</f>
        <v>-</v>
      </c>
      <c r="O270" s="5" t="n">
        <f aca="false">IFERROR(CF270/BZ270,"-")</f>
        <v>0</v>
      </c>
      <c r="P270" s="5" t="n">
        <f aca="false">IFERROR(CG270/CB270,"-")</f>
        <v>0</v>
      </c>
      <c r="Q270" s="3" t="str">
        <f aca="false">IFERROR(CG270/CF270,"-")</f>
        <v>-</v>
      </c>
      <c r="R270" s="5" t="n">
        <f aca="false">IFERROR(CH270/BZ270,"-")</f>
        <v>0</v>
      </c>
      <c r="S270" s="5" t="n">
        <f aca="false">IFERROR(CI270/CB270,"-")</f>
        <v>0</v>
      </c>
      <c r="T270" s="3" t="str">
        <f aca="false">IFERROR(CI270/CH270,"-")</f>
        <v>-</v>
      </c>
      <c r="U270" s="5" t="n">
        <f aca="false">IFERROR(CJ270/BZ270,"-")</f>
        <v>0</v>
      </c>
      <c r="V270" s="5" t="n">
        <f aca="false">IFERROR(CK270/CB270,"-")</f>
        <v>0</v>
      </c>
      <c r="W270" s="3" t="str">
        <f aca="false">IFERROR(CK270/CJ270,"-")</f>
        <v>-</v>
      </c>
      <c r="X270" s="3" t="n">
        <f aca="false">IFERROR(CL270/BZ270,"-")</f>
        <v>192028</v>
      </c>
      <c r="Y270" s="3" t="n">
        <f aca="false">IFERROR(CL270/CA270,"-")</f>
        <v>25603.7333333333</v>
      </c>
      <c r="Z270" s="5" t="n">
        <f aca="false">IFERROR(CM270/BZ270,"-")</f>
        <v>0.5</v>
      </c>
      <c r="AA270" s="5" t="n">
        <f aca="false">IFERROR(CN270/CB270,"-")</f>
        <v>0.00138710506036476</v>
      </c>
      <c r="AB270" s="3" t="n">
        <f aca="false">IFERROR(CN270/CM270,"-")</f>
        <v>270</v>
      </c>
      <c r="AC270" s="5" t="n">
        <f aca="false">IFERROR(CO270/BZ270,"-")</f>
        <v>0</v>
      </c>
      <c r="AD270" s="5" t="n">
        <f aca="false">IFERROR(CP270/CB270,"-")</f>
        <v>0</v>
      </c>
      <c r="AE270" s="3" t="str">
        <f aca="false">IFERROR(CP270/CO270,"-")</f>
        <v>-</v>
      </c>
      <c r="AF270" s="5" t="n">
        <f aca="false">IFERROR(CQ270/BZ270,"-")</f>
        <v>0.5</v>
      </c>
      <c r="AG270" s="5" t="n">
        <f aca="false">IFERROR(CR270/CB270,"-")</f>
        <v>0.00385306961212433</v>
      </c>
      <c r="AH270" s="3" t="n">
        <f aca="false">IFERROR(CR270/CQ270,"-")</f>
        <v>750</v>
      </c>
      <c r="AI270" s="5" t="n">
        <f aca="false">IFERROR(CS270/BZ270,"-")</f>
        <v>0</v>
      </c>
      <c r="AJ270" s="5" t="n">
        <f aca="false">IFERROR(CT270/CB270,"-")</f>
        <v>0</v>
      </c>
      <c r="AK270" s="3" t="str">
        <f aca="false">IFERROR(CT270/CS270,"-")</f>
        <v>-</v>
      </c>
      <c r="AL270" s="5" t="n">
        <f aca="false">IFERROR(CU270/BZ270,"-")</f>
        <v>0.5</v>
      </c>
      <c r="AM270" s="5" t="n">
        <f aca="false">IFERROR(CV270/CB270,"-")</f>
        <v>0.00659131774980735</v>
      </c>
      <c r="AN270" s="3" t="n">
        <f aca="false">IFERROR(CV270/CU270,"-")</f>
        <v>1283</v>
      </c>
      <c r="AO270" s="5" t="n">
        <f aca="false">IFERROR(CW270/BZ270,"-")</f>
        <v>0.5</v>
      </c>
      <c r="AP270" s="5" t="n">
        <f aca="false">IFERROR(CX270/CB270,"-")</f>
        <v>0.0103570511173902</v>
      </c>
      <c r="AQ270" s="3" t="n">
        <f aca="false">IFERROR(CX270/CW270,"-")</f>
        <v>2016</v>
      </c>
      <c r="AR270" s="5" t="n">
        <f aca="false">IFERROR(CY270/BZ270,"-")</f>
        <v>1</v>
      </c>
      <c r="AS270" s="5" t="n">
        <f aca="false">IFERROR(CZ270/CB270,"-")</f>
        <v>0.733388132545595</v>
      </c>
      <c r="AT270" s="3" t="n">
        <f aca="false">IFERROR(CZ270/CY270,"-")</f>
        <v>71377</v>
      </c>
      <c r="AU270" s="5" t="n">
        <f aca="false">IFERROR(DA270/BZ270,"-")</f>
        <v>0.5</v>
      </c>
      <c r="AV270" s="5" t="n">
        <f aca="false">IFERROR(DB270/CB270,"-")</f>
        <v>0.0151245825841254</v>
      </c>
      <c r="AW270" s="3" t="n">
        <f aca="false">IFERROR(DB270/DA270,"-")</f>
        <v>2944</v>
      </c>
      <c r="AX270" s="5" t="n">
        <f aca="false">IFERROR(DC270/BZ270,"-")</f>
        <v>0.5</v>
      </c>
      <c r="AY270" s="5" t="n">
        <f aca="false">IFERROR(DD270/CB270,"-")</f>
        <v>0.0552787053686103</v>
      </c>
      <c r="AZ270" s="3" t="n">
        <f aca="false">IFERROR(DD270/DC270,"-")</f>
        <v>10760</v>
      </c>
      <c r="BA270" s="5" t="n">
        <f aca="false">IFERROR(DE270/BZ270,"-")</f>
        <v>0</v>
      </c>
      <c r="BB270" s="5" t="n">
        <f aca="false">IFERROR(DF270/CB270,"-")</f>
        <v>0</v>
      </c>
      <c r="BC270" s="3" t="str">
        <f aca="false">IFERROR(DF270/DE270,"-")</f>
        <v>-</v>
      </c>
      <c r="BD270" s="5" t="n">
        <f aca="false">IFERROR(DG270/BZ270,"-")</f>
        <v>0.5</v>
      </c>
      <c r="BE270" s="5" t="n">
        <f aca="false">IFERROR(DH270/CB270,"-")</f>
        <v>0.134574877986129</v>
      </c>
      <c r="BF270" s="3" t="n">
        <f aca="false">IFERROR(DH270/DG270,"-")</f>
        <v>26195</v>
      </c>
      <c r="BG270" s="5" t="n">
        <f aca="false">IFERROR(DI270/BZ270,"-")</f>
        <v>0</v>
      </c>
      <c r="BH270" s="5" t="n">
        <f aca="false">IFERROR(DJ270/CB270,"-")</f>
        <v>0</v>
      </c>
      <c r="BI270" s="3" t="str">
        <f aca="false">IFERROR(DJ270/DI270,"-")</f>
        <v>-</v>
      </c>
      <c r="BJ270" s="5" t="n">
        <f aca="false">IFERROR(DK270/BZ270,"-")</f>
        <v>0</v>
      </c>
      <c r="BK270" s="5" t="n">
        <f aca="false">IFERROR(DL270/CB270,"-")</f>
        <v>0</v>
      </c>
      <c r="BL270" s="3" t="str">
        <f aca="false">IFERROR(DL270/DK270,"-")</f>
        <v>-</v>
      </c>
      <c r="BM270" s="5" t="n">
        <f aca="false">IFERROR(DM270/BZ270,"-")</f>
        <v>0.5</v>
      </c>
      <c r="BN270" s="4" t="n">
        <f aca="false">IFERROR(DN270/CB270,"-")</f>
        <v>0.0394451579758541</v>
      </c>
      <c r="BO270" s="3" t="n">
        <f aca="false">IFERROR(DN270/DM270,"-")</f>
        <v>7678</v>
      </c>
      <c r="BP270" s="5" t="n">
        <f aca="false">IFERROR(DO270/BZ270,"-")</f>
        <v>0.5</v>
      </c>
      <c r="BQ270" s="3" t="n">
        <f aca="false">IFERROR(DP270/DO270,"-")</f>
        <v>2</v>
      </c>
      <c r="BR270" s="3" t="n">
        <f aca="false">IFERROR(DQ270/DO270,"-")</f>
        <v>1280</v>
      </c>
      <c r="BS270" s="3" t="n">
        <f aca="false">IFERROR(DR270/DO270,"-")</f>
        <v>520</v>
      </c>
      <c r="BT270" s="5" t="n">
        <f aca="false">IFERROR(DS270/BZ270,"-")</f>
        <v>1</v>
      </c>
      <c r="BU270" s="5" t="n">
        <f aca="false">IFERROR(DT270/BZ270,"-")</f>
        <v>0</v>
      </c>
      <c r="BV270" s="5" t="n">
        <f aca="false">IFERROR(DT270/DS270,"-")</f>
        <v>0</v>
      </c>
      <c r="BW270" s="5" t="n">
        <f aca="false">IFERROR(DU270/BZ270,"-")</f>
        <v>0</v>
      </c>
      <c r="BX270" s="5" t="n">
        <f aca="false">IFERROR(DU270/DS270,"-")</f>
        <v>0</v>
      </c>
      <c r="BZ270" s="6" t="n">
        <v>2</v>
      </c>
      <c r="CA270" s="6" t="n">
        <v>15</v>
      </c>
      <c r="CB270" s="6" t="n">
        <v>194650</v>
      </c>
      <c r="CC270" s="6" t="n">
        <v>1813642</v>
      </c>
      <c r="CD270" s="6" t="n">
        <v>0</v>
      </c>
      <c r="CE270" s="6" t="n">
        <v>0</v>
      </c>
      <c r="CF270" s="6" t="n">
        <v>0</v>
      </c>
      <c r="CG270" s="6" t="n">
        <v>0</v>
      </c>
      <c r="CH270" s="6" t="n">
        <v>0</v>
      </c>
      <c r="CI270" s="6" t="n">
        <v>0</v>
      </c>
      <c r="CJ270" s="6" t="n">
        <v>0</v>
      </c>
      <c r="CK270" s="6" t="n">
        <v>0</v>
      </c>
      <c r="CL270" s="6" t="n">
        <v>384056</v>
      </c>
      <c r="CM270" s="6" t="n">
        <v>1</v>
      </c>
      <c r="CN270" s="6" t="n">
        <v>270</v>
      </c>
      <c r="CO270" s="6" t="n">
        <v>0</v>
      </c>
      <c r="CP270" s="6" t="n">
        <v>0</v>
      </c>
      <c r="CQ270" s="6" t="n">
        <v>1</v>
      </c>
      <c r="CR270" s="6" t="n">
        <v>750</v>
      </c>
      <c r="CS270" s="6" t="n">
        <v>0</v>
      </c>
      <c r="CT270" s="6" t="n">
        <v>0</v>
      </c>
      <c r="CU270" s="6" t="n">
        <v>1</v>
      </c>
      <c r="CV270" s="6" t="n">
        <v>1283</v>
      </c>
      <c r="CW270" s="6" t="n">
        <v>1</v>
      </c>
      <c r="CX270" s="6" t="n">
        <v>2016</v>
      </c>
      <c r="CY270" s="6" t="n">
        <v>2</v>
      </c>
      <c r="CZ270" s="6" t="n">
        <v>142754</v>
      </c>
      <c r="DA270" s="6" t="n">
        <v>1</v>
      </c>
      <c r="DB270" s="6" t="n">
        <v>2944</v>
      </c>
      <c r="DC270" s="6" t="n">
        <v>1</v>
      </c>
      <c r="DD270" s="6" t="n">
        <v>10760</v>
      </c>
      <c r="DE270" s="6" t="n">
        <v>0</v>
      </c>
      <c r="DF270" s="6" t="n">
        <v>0</v>
      </c>
      <c r="DG270" s="6" t="n">
        <v>1</v>
      </c>
      <c r="DH270" s="6" t="n">
        <v>26195</v>
      </c>
      <c r="DI270" s="6" t="n">
        <v>0</v>
      </c>
      <c r="DJ270" s="6" t="n">
        <v>0</v>
      </c>
      <c r="DK270" s="6" t="n">
        <v>0</v>
      </c>
      <c r="DL270" s="6" t="n">
        <v>0</v>
      </c>
      <c r="DM270" s="6" t="n">
        <v>1</v>
      </c>
      <c r="DN270" s="6" t="n">
        <v>7678</v>
      </c>
      <c r="DO270" s="6" t="n">
        <v>1</v>
      </c>
      <c r="DP270" s="6" t="n">
        <v>2</v>
      </c>
      <c r="DQ270" s="6" t="n">
        <v>1280</v>
      </c>
      <c r="DR270" s="6" t="n">
        <v>520</v>
      </c>
      <c r="DS270" s="6" t="n">
        <v>2</v>
      </c>
      <c r="DT270" s="6" t="n">
        <v>0</v>
      </c>
      <c r="DU270" s="6" t="n">
        <v>0</v>
      </c>
    </row>
    <row r="271" customFormat="false" ht="13.5" hidden="false" customHeight="false" outlineLevel="0" collapsed="false">
      <c r="A271" s="7" t="s">
        <v>241</v>
      </c>
      <c r="B271" s="7" t="s">
        <v>214</v>
      </c>
      <c r="C271" s="7" t="s">
        <v>248</v>
      </c>
      <c r="D271" s="7" t="s">
        <v>216</v>
      </c>
      <c r="E271" s="7" t="s">
        <v>217</v>
      </c>
      <c r="F271" s="7" t="s">
        <v>226</v>
      </c>
      <c r="G271" s="4" t="n">
        <f aca="false">IFERROR(CA271/BZ271,"-")</f>
        <v>1.42857142857143</v>
      </c>
      <c r="H271" s="3" t="n">
        <f aca="false">IFERROR(CB271/BZ271,"-")</f>
        <v>6280.14285714286</v>
      </c>
      <c r="I271" s="3" t="n">
        <f aca="false">IFERROR(CB271/CA271,"-")</f>
        <v>4396.1</v>
      </c>
      <c r="J271" s="3" t="n">
        <f aca="false">IFERROR(CC271/BZ271,"-")</f>
        <v>57799.1428571429</v>
      </c>
      <c r="K271" s="3" t="n">
        <f aca="false">IFERROR(CC271/CA271,"-")</f>
        <v>40459.4</v>
      </c>
      <c r="L271" s="5" t="n">
        <f aca="false">IFERROR(CD271/BZ271,"-")</f>
        <v>0</v>
      </c>
      <c r="M271" s="5" t="n">
        <f aca="false">IFERROR(CE271/CB271,"-")</f>
        <v>0</v>
      </c>
      <c r="N271" s="3" t="str">
        <f aca="false">IFERROR(CE271/CD271,"-")</f>
        <v>-</v>
      </c>
      <c r="O271" s="5" t="n">
        <f aca="false">IFERROR(CF271/BZ271,"-")</f>
        <v>0.571428571428571</v>
      </c>
      <c r="P271" s="5" t="n">
        <f aca="false">IFERROR(CG271/CB271,"-")</f>
        <v>0.207342872091172</v>
      </c>
      <c r="Q271" s="3" t="n">
        <f aca="false">IFERROR(CG271/CF271,"-")</f>
        <v>2278.75</v>
      </c>
      <c r="R271" s="5" t="n">
        <f aca="false">IFERROR(CH271/BZ271,"-")</f>
        <v>0.428571428571429</v>
      </c>
      <c r="S271" s="5" t="n">
        <f aca="false">IFERROR(CI271/CB271,"-")</f>
        <v>0.792657127908828</v>
      </c>
      <c r="T271" s="3" t="n">
        <f aca="false">IFERROR(CI271/CH271,"-")</f>
        <v>11615.3333333333</v>
      </c>
      <c r="U271" s="5" t="n">
        <f aca="false">IFERROR(CJ271/BZ271,"-")</f>
        <v>1</v>
      </c>
      <c r="V271" s="5" t="n">
        <f aca="false">IFERROR(CK271/CB271,"-")</f>
        <v>1</v>
      </c>
      <c r="W271" s="3" t="n">
        <f aca="false">IFERROR(CK271/CJ271,"-")</f>
        <v>6280.14285714286</v>
      </c>
      <c r="X271" s="3" t="n">
        <f aca="false">IFERROR(CL271/BZ271,"-")</f>
        <v>3050.42857142857</v>
      </c>
      <c r="Y271" s="3" t="n">
        <f aca="false">IFERROR(CL271/CA271,"-")</f>
        <v>2135.3</v>
      </c>
      <c r="Z271" s="5" t="n">
        <f aca="false">IFERROR(CM271/BZ271,"-")</f>
        <v>0</v>
      </c>
      <c r="AA271" s="5" t="n">
        <f aca="false">IFERROR(CN271/CB271,"-")</f>
        <v>0</v>
      </c>
      <c r="AB271" s="3" t="str">
        <f aca="false">IFERROR(CN271/CM271,"-")</f>
        <v>-</v>
      </c>
      <c r="AC271" s="5" t="n">
        <f aca="false">IFERROR(CO271/BZ271,"-")</f>
        <v>1</v>
      </c>
      <c r="AD271" s="5" t="n">
        <f aca="false">IFERROR(CP271/CB271,"-")</f>
        <v>0.0193353199426765</v>
      </c>
      <c r="AE271" s="3" t="n">
        <f aca="false">IFERROR(CP271/CO271,"-")</f>
        <v>121.428571428571</v>
      </c>
      <c r="AF271" s="5" t="n">
        <f aca="false">IFERROR(CQ271/BZ271,"-")</f>
        <v>0.571428571428571</v>
      </c>
      <c r="AG271" s="5" t="n">
        <f aca="false">IFERROR(CR271/CB271,"-")</f>
        <v>0.0170605764200086</v>
      </c>
      <c r="AH271" s="3" t="n">
        <f aca="false">IFERROR(CR271/CQ271,"-")</f>
        <v>187.5</v>
      </c>
      <c r="AI271" s="5" t="n">
        <f aca="false">IFERROR(CS271/BZ271,"-")</f>
        <v>0.142857142857143</v>
      </c>
      <c r="AJ271" s="5" t="n">
        <f aca="false">IFERROR(CT271/CB271,"-")</f>
        <v>0.492527467528036</v>
      </c>
      <c r="AK271" s="3" t="n">
        <f aca="false">IFERROR(CT271/CS271,"-")</f>
        <v>21652</v>
      </c>
      <c r="AL271" s="5" t="n">
        <f aca="false">IFERROR(CU271/BZ271,"-")</f>
        <v>0.571428571428571</v>
      </c>
      <c r="AM271" s="5" t="n">
        <f aca="false">IFERROR(CV271/CB271,"-")</f>
        <v>0.293532904165055</v>
      </c>
      <c r="AN271" s="3" t="n">
        <f aca="false">IFERROR(CV271/CU271,"-")</f>
        <v>3226</v>
      </c>
      <c r="AO271" s="5" t="n">
        <f aca="false">IFERROR(CW271/BZ271,"-")</f>
        <v>0.285714285714286</v>
      </c>
      <c r="AP271" s="5" t="n">
        <f aca="false">IFERROR(CX271/CB271,"-")</f>
        <v>0.0385569027092195</v>
      </c>
      <c r="AQ271" s="3" t="n">
        <f aca="false">IFERROR(CX271/CW271,"-")</f>
        <v>847.5</v>
      </c>
      <c r="AR271" s="5" t="n">
        <f aca="false">IFERROR(CY271/BZ271,"-")</f>
        <v>0</v>
      </c>
      <c r="AS271" s="5" t="n">
        <f aca="false">IFERROR(CZ271/CB271,"-")</f>
        <v>0</v>
      </c>
      <c r="AT271" s="3" t="str">
        <f aca="false">IFERROR(CZ271/CY271,"-")</f>
        <v>-</v>
      </c>
      <c r="AU271" s="5" t="n">
        <f aca="false">IFERROR(DA271/BZ271,"-")</f>
        <v>0.714285714285714</v>
      </c>
      <c r="AV271" s="5" t="n">
        <f aca="false">IFERROR(DB271/CB271,"-")</f>
        <v>0.0859625577216169</v>
      </c>
      <c r="AW271" s="3" t="n">
        <f aca="false">IFERROR(DB271/DA271,"-")</f>
        <v>755.8</v>
      </c>
      <c r="AX271" s="5" t="n">
        <f aca="false">IFERROR(DC271/BZ271,"-")</f>
        <v>0</v>
      </c>
      <c r="AY271" s="5" t="n">
        <f aca="false">IFERROR(DD271/CB271,"-")</f>
        <v>0</v>
      </c>
      <c r="AZ271" s="3" t="str">
        <f aca="false">IFERROR(DD271/DC271,"-")</f>
        <v>-</v>
      </c>
      <c r="BA271" s="5" t="n">
        <f aca="false">IFERROR(DE271/BZ271,"-")</f>
        <v>0</v>
      </c>
      <c r="BB271" s="5" t="n">
        <f aca="false">IFERROR(DF271/CB271,"-")</f>
        <v>0</v>
      </c>
      <c r="BC271" s="3" t="str">
        <f aca="false">IFERROR(DF271/DE271,"-")</f>
        <v>-</v>
      </c>
      <c r="BD271" s="5" t="n">
        <f aca="false">IFERROR(DG271/BZ271,"-")</f>
        <v>0</v>
      </c>
      <c r="BE271" s="5" t="n">
        <f aca="false">IFERROR(DH271/CB271,"-")</f>
        <v>0</v>
      </c>
      <c r="BF271" s="3" t="str">
        <f aca="false">IFERROR(DH271/DG271,"-")</f>
        <v>-</v>
      </c>
      <c r="BG271" s="5" t="n">
        <f aca="false">IFERROR(DI271/BZ271,"-")</f>
        <v>0.571428571428571</v>
      </c>
      <c r="BH271" s="5" t="n">
        <f aca="false">IFERROR(DJ271/CB271,"-")</f>
        <v>0.0530242715133869</v>
      </c>
      <c r="BI271" s="3" t="n">
        <f aca="false">IFERROR(DJ271/DI271,"-")</f>
        <v>582.75</v>
      </c>
      <c r="BJ271" s="5" t="n">
        <f aca="false">IFERROR(DK271/BZ271,"-")</f>
        <v>0.142857142857143</v>
      </c>
      <c r="BK271" s="5" t="n">
        <f aca="false">IFERROR(DL271/CB271,"-")</f>
        <v>0.00154682559541412</v>
      </c>
      <c r="BL271" s="3" t="n">
        <f aca="false">IFERROR(DL271/DK271,"-")</f>
        <v>68</v>
      </c>
      <c r="BM271" s="5" t="n">
        <f aca="false">IFERROR(DM271/BZ271,"-")</f>
        <v>0</v>
      </c>
      <c r="BN271" s="4" t="n">
        <f aca="false">IFERROR(DN271/CB271,"-")</f>
        <v>0</v>
      </c>
      <c r="BO271" s="3" t="str">
        <f aca="false">IFERROR(DN271/DM271,"-")</f>
        <v>-</v>
      </c>
      <c r="BP271" s="5" t="n">
        <f aca="false">IFERROR(DO271/BZ271,"-")</f>
        <v>0</v>
      </c>
      <c r="BQ271" s="3" t="str">
        <f aca="false">IFERROR(DP271/DO271,"-")</f>
        <v>-</v>
      </c>
      <c r="BR271" s="3" t="str">
        <f aca="false">IFERROR(DQ271/DO271,"-")</f>
        <v>-</v>
      </c>
      <c r="BS271" s="3" t="str">
        <f aca="false">IFERROR(DR271/DO271,"-")</f>
        <v>-</v>
      </c>
      <c r="BT271" s="5" t="n">
        <f aca="false">IFERROR(DS271/BZ271,"-")</f>
        <v>0.142857142857143</v>
      </c>
      <c r="BU271" s="5" t="n">
        <f aca="false">IFERROR(DT271/BZ271,"-")</f>
        <v>0</v>
      </c>
      <c r="BV271" s="5" t="n">
        <f aca="false">IFERROR(DT271/DS271,"-")</f>
        <v>0</v>
      </c>
      <c r="BW271" s="5" t="n">
        <f aca="false">IFERROR(DU271/BZ271,"-")</f>
        <v>0.142857142857143</v>
      </c>
      <c r="BX271" s="5" t="n">
        <f aca="false">IFERROR(DU271/DS271,"-")</f>
        <v>1</v>
      </c>
      <c r="BZ271" s="6" t="n">
        <v>7</v>
      </c>
      <c r="CA271" s="6" t="n">
        <v>10</v>
      </c>
      <c r="CB271" s="6" t="n">
        <v>43961</v>
      </c>
      <c r="CC271" s="6" t="n">
        <v>404594</v>
      </c>
      <c r="CD271" s="6" t="n">
        <v>0</v>
      </c>
      <c r="CE271" s="6" t="n">
        <v>0</v>
      </c>
      <c r="CF271" s="6" t="n">
        <v>4</v>
      </c>
      <c r="CG271" s="6" t="n">
        <v>9115</v>
      </c>
      <c r="CH271" s="6" t="n">
        <v>3</v>
      </c>
      <c r="CI271" s="6" t="n">
        <v>34846</v>
      </c>
      <c r="CJ271" s="6" t="n">
        <v>7</v>
      </c>
      <c r="CK271" s="6" t="n">
        <v>43961</v>
      </c>
      <c r="CL271" s="6" t="n">
        <v>21353</v>
      </c>
      <c r="CM271" s="6" t="n">
        <v>0</v>
      </c>
      <c r="CN271" s="6" t="n">
        <v>0</v>
      </c>
      <c r="CO271" s="6" t="n">
        <v>7</v>
      </c>
      <c r="CP271" s="6" t="n">
        <v>850</v>
      </c>
      <c r="CQ271" s="6" t="n">
        <v>4</v>
      </c>
      <c r="CR271" s="6" t="n">
        <v>750</v>
      </c>
      <c r="CS271" s="6" t="n">
        <v>1</v>
      </c>
      <c r="CT271" s="6" t="n">
        <v>21652</v>
      </c>
      <c r="CU271" s="6" t="n">
        <v>4</v>
      </c>
      <c r="CV271" s="6" t="n">
        <v>12904</v>
      </c>
      <c r="CW271" s="6" t="n">
        <v>2</v>
      </c>
      <c r="CX271" s="6" t="n">
        <v>1695</v>
      </c>
      <c r="CY271" s="6" t="n">
        <v>0</v>
      </c>
      <c r="CZ271" s="6" t="n">
        <v>0</v>
      </c>
      <c r="DA271" s="6" t="n">
        <v>5</v>
      </c>
      <c r="DB271" s="6" t="n">
        <v>3779</v>
      </c>
      <c r="DC271" s="6" t="n">
        <v>0</v>
      </c>
      <c r="DD271" s="6" t="n">
        <v>0</v>
      </c>
      <c r="DE271" s="6" t="n">
        <v>0</v>
      </c>
      <c r="DF271" s="6" t="n">
        <v>0</v>
      </c>
      <c r="DG271" s="6" t="n">
        <v>0</v>
      </c>
      <c r="DH271" s="6" t="n">
        <v>0</v>
      </c>
      <c r="DI271" s="6" t="n">
        <v>4</v>
      </c>
      <c r="DJ271" s="6" t="n">
        <v>2331</v>
      </c>
      <c r="DK271" s="6" t="n">
        <v>1</v>
      </c>
      <c r="DL271" s="6" t="n">
        <v>68</v>
      </c>
      <c r="DM271" s="6" t="n">
        <v>0</v>
      </c>
      <c r="DN271" s="6" t="n">
        <v>0</v>
      </c>
      <c r="DO271" s="6" t="n">
        <v>0</v>
      </c>
      <c r="DP271" s="6" t="n">
        <v>0</v>
      </c>
      <c r="DQ271" s="6" t="n">
        <v>0</v>
      </c>
      <c r="DR271" s="6" t="n">
        <v>0</v>
      </c>
      <c r="DS271" s="6" t="n">
        <v>1</v>
      </c>
      <c r="DT271" s="6" t="n">
        <v>0</v>
      </c>
      <c r="DU271" s="6" t="n">
        <v>1</v>
      </c>
    </row>
    <row r="272" customFormat="false" ht="13.5" hidden="false" customHeight="false" outlineLevel="0" collapsed="false">
      <c r="A272" s="7" t="s">
        <v>241</v>
      </c>
      <c r="B272" s="7" t="s">
        <v>214</v>
      </c>
      <c r="C272" s="7" t="s">
        <v>248</v>
      </c>
      <c r="D272" s="7" t="s">
        <v>216</v>
      </c>
      <c r="E272" s="7" t="s">
        <v>217</v>
      </c>
      <c r="F272" s="7" t="s">
        <v>218</v>
      </c>
      <c r="G272" s="4" t="n">
        <f aca="false">IFERROR(CA272/BZ272,"-")</f>
        <v>1.34870317002882</v>
      </c>
      <c r="H272" s="3" t="n">
        <f aca="false">IFERROR(CB272/BZ272,"-")</f>
        <v>1158.37175792507</v>
      </c>
      <c r="I272" s="3" t="n">
        <f aca="false">IFERROR(CB272/CA272,"-")</f>
        <v>858.878205128205</v>
      </c>
      <c r="J272" s="3" t="n">
        <f aca="false">IFERROR(CC272/BZ272,"-")</f>
        <v>10941.590778098</v>
      </c>
      <c r="K272" s="3" t="n">
        <f aca="false">IFERROR(CC272/CA272,"-")</f>
        <v>8112.67521367521</v>
      </c>
      <c r="L272" s="5" t="n">
        <f aca="false">IFERROR(CD272/BZ272,"-")</f>
        <v>0</v>
      </c>
      <c r="M272" s="5" t="n">
        <f aca="false">IFERROR(CE272/CB272,"-")</f>
        <v>0</v>
      </c>
      <c r="N272" s="3" t="str">
        <f aca="false">IFERROR(CE272/CD272,"-")</f>
        <v>-</v>
      </c>
      <c r="O272" s="5" t="n">
        <f aca="false">IFERROR(CF272/BZ272,"-")</f>
        <v>0</v>
      </c>
      <c r="P272" s="5" t="n">
        <f aca="false">IFERROR(CG272/CB272,"-")</f>
        <v>0</v>
      </c>
      <c r="Q272" s="3" t="str">
        <f aca="false">IFERROR(CG272/CF272,"-")</f>
        <v>-</v>
      </c>
      <c r="R272" s="5" t="n">
        <f aca="false">IFERROR(CH272/BZ272,"-")</f>
        <v>0</v>
      </c>
      <c r="S272" s="5" t="n">
        <f aca="false">IFERROR(CI272/CB272,"-")</f>
        <v>0</v>
      </c>
      <c r="T272" s="3" t="str">
        <f aca="false">IFERROR(CI272/CH272,"-")</f>
        <v>-</v>
      </c>
      <c r="U272" s="5" t="n">
        <f aca="false">IFERROR(CJ272/BZ272,"-")</f>
        <v>0</v>
      </c>
      <c r="V272" s="5" t="n">
        <f aca="false">IFERROR(CK272/CB272,"-")</f>
        <v>0</v>
      </c>
      <c r="W272" s="3" t="str">
        <f aca="false">IFERROR(CK272/CJ272,"-")</f>
        <v>-</v>
      </c>
      <c r="X272" s="3" t="n">
        <f aca="false">IFERROR(CL272/BZ272,"-")</f>
        <v>3292.74351585014</v>
      </c>
      <c r="Y272" s="3" t="n">
        <f aca="false">IFERROR(CL272/CA272,"-")</f>
        <v>2441.41452991453</v>
      </c>
      <c r="Z272" s="5" t="n">
        <f aca="false">IFERROR(CM272/BZ272,"-")</f>
        <v>0.412103746397695</v>
      </c>
      <c r="AA272" s="5" t="n">
        <f aca="false">IFERROR(CN272/CB272,"-")</f>
        <v>0.0998171437101168</v>
      </c>
      <c r="AB272" s="3" t="n">
        <f aca="false">IFERROR(CN272/CM272,"-")</f>
        <v>280.573426573427</v>
      </c>
      <c r="AC272" s="5" t="n">
        <f aca="false">IFERROR(CO272/BZ272,"-")</f>
        <v>0.662824207492795</v>
      </c>
      <c r="AD272" s="5" t="n">
        <f aca="false">IFERROR(CP272/CB272,"-")</f>
        <v>0.0740854075704992</v>
      </c>
      <c r="AE272" s="3" t="n">
        <f aca="false">IFERROR(CP272/CO272,"-")</f>
        <v>129.473913043478</v>
      </c>
      <c r="AF272" s="5" t="n">
        <f aca="false">IFERROR(CQ272/BZ272,"-")</f>
        <v>0.412103746397695</v>
      </c>
      <c r="AG272" s="5" t="n">
        <f aca="false">IFERROR(CR272/CB272,"-")</f>
        <v>0.0558072421042156</v>
      </c>
      <c r="AH272" s="3" t="n">
        <f aca="false">IFERROR(CR272/CQ272,"-")</f>
        <v>156.867132867133</v>
      </c>
      <c r="AI272" s="5" t="n">
        <f aca="false">IFERROR(CS272/BZ272,"-")</f>
        <v>0.0172910662824208</v>
      </c>
      <c r="AJ272" s="5" t="n">
        <f aca="false">IFERROR(CT272/CB272,"-")</f>
        <v>0.0202012663109055</v>
      </c>
      <c r="AK272" s="3" t="n">
        <f aca="false">IFERROR(CT272/CS272,"-")</f>
        <v>1353.33333333333</v>
      </c>
      <c r="AL272" s="5" t="n">
        <f aca="false">IFERROR(CU272/BZ272,"-")</f>
        <v>0.311239193083574</v>
      </c>
      <c r="AM272" s="5" t="n">
        <f aca="false">IFERROR(CV272/CB272,"-")</f>
        <v>0.172432237439514</v>
      </c>
      <c r="AN272" s="3" t="n">
        <f aca="false">IFERROR(CV272/CU272,"-")</f>
        <v>641.759259259259</v>
      </c>
      <c r="AO272" s="5" t="n">
        <f aca="false">IFERROR(CW272/BZ272,"-")</f>
        <v>0.0461095100864553</v>
      </c>
      <c r="AP272" s="5" t="n">
        <f aca="false">IFERROR(CX272/CB272,"-")</f>
        <v>0.147608563147616</v>
      </c>
      <c r="AQ272" s="3" t="n">
        <f aca="false">IFERROR(CX272/CW272,"-")</f>
        <v>3708.25</v>
      </c>
      <c r="AR272" s="5" t="n">
        <f aca="false">IFERROR(CY272/BZ272,"-")</f>
        <v>0.129682997118156</v>
      </c>
      <c r="AS272" s="5" t="n">
        <f aca="false">IFERROR(CZ272/CB272,"-")</f>
        <v>0.0808224801283726</v>
      </c>
      <c r="AT272" s="3" t="n">
        <f aca="false">IFERROR(CZ272/CY272,"-")</f>
        <v>721.933333333333</v>
      </c>
      <c r="AU272" s="5" t="n">
        <f aca="false">IFERROR(DA272/BZ272,"-")</f>
        <v>0.438040345821326</v>
      </c>
      <c r="AV272" s="5" t="n">
        <f aca="false">IFERROR(DB272/CB272,"-")</f>
        <v>0.213178092074984</v>
      </c>
      <c r="AW272" s="3" t="n">
        <f aca="false">IFERROR(DB272/DA272,"-")</f>
        <v>563.736842105263</v>
      </c>
      <c r="AX272" s="5" t="n">
        <f aca="false">IFERROR(DC272/BZ272,"-")</f>
        <v>0.103746397694525</v>
      </c>
      <c r="AY272" s="5" t="n">
        <f aca="false">IFERROR(DD272/CB272,"-")</f>
        <v>0.0675672649923499</v>
      </c>
      <c r="AZ272" s="3" t="n">
        <f aca="false">IFERROR(DD272/DC272,"-")</f>
        <v>754.416666666667</v>
      </c>
      <c r="BA272" s="5" t="n">
        <f aca="false">IFERROR(DE272/BZ272,"-")</f>
        <v>0</v>
      </c>
      <c r="BB272" s="5" t="n">
        <f aca="false">IFERROR(DF272/CB272,"-")</f>
        <v>0</v>
      </c>
      <c r="BC272" s="3" t="str">
        <f aca="false">IFERROR(DF272/DE272,"-")</f>
        <v>-</v>
      </c>
      <c r="BD272" s="5" t="n">
        <f aca="false">IFERROR(DG272/BZ272,"-")</f>
        <v>0</v>
      </c>
      <c r="BE272" s="5" t="n">
        <f aca="false">IFERROR(DH272/CB272,"-")</f>
        <v>0</v>
      </c>
      <c r="BF272" s="3" t="str">
        <f aca="false">IFERROR(DH272/DG272,"-")</f>
        <v>-</v>
      </c>
      <c r="BG272" s="5" t="n">
        <f aca="false">IFERROR(DI272/BZ272,"-")</f>
        <v>0.585014409221902</v>
      </c>
      <c r="BH272" s="5" t="n">
        <f aca="false">IFERROR(DJ272/CB272,"-")</f>
        <v>0.0684803025214265</v>
      </c>
      <c r="BI272" s="3" t="n">
        <f aca="false">IFERROR(DJ272/DI272,"-")</f>
        <v>135.596059113301</v>
      </c>
      <c r="BJ272" s="5" t="n">
        <f aca="false">IFERROR(DK272/BZ272,"-")</f>
        <v>0.489913544668588</v>
      </c>
      <c r="BK272" s="5" t="n">
        <f aca="false">IFERROR(DL272/CB272,"-")</f>
        <v>0.0386560684653755</v>
      </c>
      <c r="BL272" s="3" t="n">
        <f aca="false">IFERROR(DL272/DK272,"-")</f>
        <v>91.4</v>
      </c>
      <c r="BM272" s="5" t="n">
        <f aca="false">IFERROR(DM272/BZ272,"-")</f>
        <v>0</v>
      </c>
      <c r="BN272" s="4" t="n">
        <f aca="false">IFERROR(DN272/CB272,"-")</f>
        <v>0</v>
      </c>
      <c r="BO272" s="3" t="str">
        <f aca="false">IFERROR(DN272/DM272,"-")</f>
        <v>-</v>
      </c>
      <c r="BP272" s="5" t="n">
        <f aca="false">IFERROR(DO272/BZ272,"-")</f>
        <v>0</v>
      </c>
      <c r="BQ272" s="3" t="str">
        <f aca="false">IFERROR(DP272/DO272,"-")</f>
        <v>-</v>
      </c>
      <c r="BR272" s="3" t="str">
        <f aca="false">IFERROR(DQ272/DO272,"-")</f>
        <v>-</v>
      </c>
      <c r="BS272" s="3" t="str">
        <f aca="false">IFERROR(DR272/DO272,"-")</f>
        <v>-</v>
      </c>
      <c r="BT272" s="5" t="n">
        <f aca="false">IFERROR(DS272/BZ272,"-")</f>
        <v>0.00576368876080692</v>
      </c>
      <c r="BU272" s="5" t="n">
        <f aca="false">IFERROR(DT272/BZ272,"-")</f>
        <v>0.00288184438040346</v>
      </c>
      <c r="BV272" s="5" t="n">
        <f aca="false">IFERROR(DT272/DS272,"-")</f>
        <v>0.5</v>
      </c>
      <c r="BW272" s="5" t="n">
        <f aca="false">IFERROR(DU272/BZ272,"-")</f>
        <v>0.00288184438040346</v>
      </c>
      <c r="BX272" s="5" t="n">
        <f aca="false">IFERROR(DU272/DS272,"-")</f>
        <v>0.5</v>
      </c>
      <c r="BZ272" s="6" t="n">
        <v>347</v>
      </c>
      <c r="CA272" s="6" t="n">
        <v>468</v>
      </c>
      <c r="CB272" s="6" t="n">
        <v>401955</v>
      </c>
      <c r="CC272" s="6" t="n">
        <v>3796732</v>
      </c>
      <c r="CD272" s="6" t="n">
        <v>0</v>
      </c>
      <c r="CE272" s="6" t="n">
        <v>0</v>
      </c>
      <c r="CF272" s="6" t="n">
        <v>0</v>
      </c>
      <c r="CG272" s="6" t="n">
        <v>0</v>
      </c>
      <c r="CH272" s="6" t="n">
        <v>0</v>
      </c>
      <c r="CI272" s="6" t="n">
        <v>0</v>
      </c>
      <c r="CJ272" s="6" t="n">
        <v>0</v>
      </c>
      <c r="CK272" s="6" t="n">
        <v>0</v>
      </c>
      <c r="CL272" s="6" t="n">
        <v>1142582</v>
      </c>
      <c r="CM272" s="6" t="n">
        <v>143</v>
      </c>
      <c r="CN272" s="6" t="n">
        <v>40122</v>
      </c>
      <c r="CO272" s="6" t="n">
        <v>230</v>
      </c>
      <c r="CP272" s="6" t="n">
        <v>29779</v>
      </c>
      <c r="CQ272" s="6" t="n">
        <v>143</v>
      </c>
      <c r="CR272" s="6" t="n">
        <v>22432</v>
      </c>
      <c r="CS272" s="6" t="n">
        <v>6</v>
      </c>
      <c r="CT272" s="6" t="n">
        <v>8120</v>
      </c>
      <c r="CU272" s="6" t="n">
        <v>108</v>
      </c>
      <c r="CV272" s="6" t="n">
        <v>69310</v>
      </c>
      <c r="CW272" s="6" t="n">
        <v>16</v>
      </c>
      <c r="CX272" s="6" t="n">
        <v>59332</v>
      </c>
      <c r="CY272" s="6" t="n">
        <v>45</v>
      </c>
      <c r="CZ272" s="6" t="n">
        <v>32487</v>
      </c>
      <c r="DA272" s="6" t="n">
        <v>152</v>
      </c>
      <c r="DB272" s="6" t="n">
        <v>85688</v>
      </c>
      <c r="DC272" s="6" t="n">
        <v>36</v>
      </c>
      <c r="DD272" s="6" t="n">
        <v>27159</v>
      </c>
      <c r="DE272" s="6" t="n">
        <v>0</v>
      </c>
      <c r="DF272" s="6" t="n">
        <v>0</v>
      </c>
      <c r="DG272" s="6" t="n">
        <v>0</v>
      </c>
      <c r="DH272" s="6" t="n">
        <v>0</v>
      </c>
      <c r="DI272" s="6" t="n">
        <v>203</v>
      </c>
      <c r="DJ272" s="6" t="n">
        <v>27526</v>
      </c>
      <c r="DK272" s="6" t="n">
        <v>170</v>
      </c>
      <c r="DL272" s="6" t="n">
        <v>15538</v>
      </c>
      <c r="DM272" s="6" t="n">
        <v>0</v>
      </c>
      <c r="DN272" s="6" t="n">
        <v>0</v>
      </c>
      <c r="DO272" s="6" t="n">
        <v>0</v>
      </c>
      <c r="DP272" s="6" t="n">
        <v>0</v>
      </c>
      <c r="DQ272" s="6" t="n">
        <v>0</v>
      </c>
      <c r="DR272" s="6" t="n">
        <v>0</v>
      </c>
      <c r="DS272" s="6" t="n">
        <v>2</v>
      </c>
      <c r="DT272" s="6" t="n">
        <v>1</v>
      </c>
      <c r="DU272" s="6" t="n">
        <v>1</v>
      </c>
    </row>
    <row r="273" customFormat="false" ht="13.5" hidden="false" customHeight="false" outlineLevel="0" collapsed="false">
      <c r="A273" s="7" t="s">
        <v>241</v>
      </c>
      <c r="B273" s="7" t="s">
        <v>214</v>
      </c>
      <c r="C273" s="7" t="s">
        <v>248</v>
      </c>
      <c r="D273" s="7" t="s">
        <v>216</v>
      </c>
      <c r="E273" s="7" t="s">
        <v>219</v>
      </c>
      <c r="F273" s="7" t="s">
        <v>218</v>
      </c>
      <c r="G273" s="4" t="n">
        <f aca="false">IFERROR(CA273/BZ273,"-")</f>
        <v>1.95575221238938</v>
      </c>
      <c r="H273" s="3" t="n">
        <f aca="false">IFERROR(CB273/BZ273,"-")</f>
        <v>1193.04424778761</v>
      </c>
      <c r="I273" s="3" t="n">
        <f aca="false">IFERROR(CB273/CA273,"-")</f>
        <v>610.018099547511</v>
      </c>
      <c r="J273" s="3" t="n">
        <f aca="false">IFERROR(CC273/BZ273,"-")</f>
        <v>11780.9734513274</v>
      </c>
      <c r="K273" s="3" t="n">
        <f aca="false">IFERROR(CC273/CA273,"-")</f>
        <v>6023.7556561086</v>
      </c>
      <c r="L273" s="5" t="n">
        <f aca="false">IFERROR(CD273/BZ273,"-")</f>
        <v>0</v>
      </c>
      <c r="M273" s="5" t="n">
        <f aca="false">IFERROR(CE273/CB273,"-")</f>
        <v>0</v>
      </c>
      <c r="N273" s="3" t="str">
        <f aca="false">IFERROR(CE273/CD273,"-")</f>
        <v>-</v>
      </c>
      <c r="O273" s="5" t="n">
        <f aca="false">IFERROR(CF273/BZ273,"-")</f>
        <v>0</v>
      </c>
      <c r="P273" s="5" t="n">
        <f aca="false">IFERROR(CG273/CB273,"-")</f>
        <v>0</v>
      </c>
      <c r="Q273" s="3" t="str">
        <f aca="false">IFERROR(CG273/CF273,"-")</f>
        <v>-</v>
      </c>
      <c r="R273" s="5" t="n">
        <f aca="false">IFERROR(CH273/BZ273,"-")</f>
        <v>0</v>
      </c>
      <c r="S273" s="5" t="n">
        <f aca="false">IFERROR(CI273/CB273,"-")</f>
        <v>0</v>
      </c>
      <c r="T273" s="3" t="str">
        <f aca="false">IFERROR(CI273/CH273,"-")</f>
        <v>-</v>
      </c>
      <c r="U273" s="5" t="n">
        <f aca="false">IFERROR(CJ273/BZ273,"-")</f>
        <v>0</v>
      </c>
      <c r="V273" s="5" t="n">
        <f aca="false">IFERROR(CK273/CB273,"-")</f>
        <v>0</v>
      </c>
      <c r="W273" s="3" t="str">
        <f aca="false">IFERROR(CK273/CJ273,"-")</f>
        <v>-</v>
      </c>
      <c r="X273" s="3" t="n">
        <f aca="false">IFERROR(CL273/BZ273,"-")</f>
        <v>3536.26548672566</v>
      </c>
      <c r="Y273" s="3" t="n">
        <f aca="false">IFERROR(CL273/CA273,"-")</f>
        <v>1808.13574660633</v>
      </c>
      <c r="Z273" s="5" t="n">
        <f aca="false">IFERROR(CM273/BZ273,"-")</f>
        <v>0.460176991150442</v>
      </c>
      <c r="AA273" s="5" t="n">
        <f aca="false">IFERROR(CN273/CB273,"-")</f>
        <v>0.0855845832035249</v>
      </c>
      <c r="AB273" s="3" t="n">
        <f aca="false">IFERROR(CN273/CM273,"-")</f>
        <v>221.884615384615</v>
      </c>
      <c r="AC273" s="5" t="n">
        <f aca="false">IFERROR(CO273/BZ273,"-")</f>
        <v>0.654867256637168</v>
      </c>
      <c r="AD273" s="5" t="n">
        <f aca="false">IFERROR(CP273/CB273,"-")</f>
        <v>0.0529915290696812</v>
      </c>
      <c r="AE273" s="3" t="n">
        <f aca="false">IFERROR(CP273/CO273,"-")</f>
        <v>96.5405405405406</v>
      </c>
      <c r="AF273" s="5" t="n">
        <f aca="false">IFERROR(CQ273/BZ273,"-")</f>
        <v>0.752212389380531</v>
      </c>
      <c r="AG273" s="5" t="n">
        <f aca="false">IFERROR(CR273/CB273,"-")</f>
        <v>0.116456747815509</v>
      </c>
      <c r="AH273" s="3" t="n">
        <f aca="false">IFERROR(CR273/CQ273,"-")</f>
        <v>184.705882352941</v>
      </c>
      <c r="AI273" s="5" t="n">
        <f aca="false">IFERROR(CS273/BZ273,"-")</f>
        <v>0</v>
      </c>
      <c r="AJ273" s="5" t="n">
        <f aca="false">IFERROR(CT273/CB273,"-")</f>
        <v>0</v>
      </c>
      <c r="AK273" s="3" t="str">
        <f aca="false">IFERROR(CT273/CS273,"-")</f>
        <v>-</v>
      </c>
      <c r="AL273" s="5" t="n">
        <f aca="false">IFERROR(CU273/BZ273,"-")</f>
        <v>0.194690265486726</v>
      </c>
      <c r="AM273" s="5" t="n">
        <f aca="false">IFERROR(CV273/CB273,"-")</f>
        <v>0.0211847434242734</v>
      </c>
      <c r="AN273" s="3" t="n">
        <f aca="false">IFERROR(CV273/CU273,"-")</f>
        <v>129.818181818182</v>
      </c>
      <c r="AO273" s="5" t="n">
        <f aca="false">IFERROR(CW273/BZ273,"-")</f>
        <v>0</v>
      </c>
      <c r="AP273" s="5" t="n">
        <f aca="false">IFERROR(CX273/CB273,"-")</f>
        <v>0</v>
      </c>
      <c r="AQ273" s="3" t="str">
        <f aca="false">IFERROR(CX273/CW273,"-")</f>
        <v>-</v>
      </c>
      <c r="AR273" s="5" t="n">
        <f aca="false">IFERROR(CY273/BZ273,"-")</f>
        <v>0.752212389380531</v>
      </c>
      <c r="AS273" s="5" t="n">
        <f aca="false">IFERROR(CZ273/CB273,"-")</f>
        <v>0.23792039402436</v>
      </c>
      <c r="AT273" s="3" t="n">
        <f aca="false">IFERROR(CZ273/CY273,"-")</f>
        <v>377.352941176471</v>
      </c>
      <c r="AU273" s="5" t="n">
        <f aca="false">IFERROR(DA273/BZ273,"-")</f>
        <v>0.371681415929204</v>
      </c>
      <c r="AV273" s="5" t="n">
        <f aca="false">IFERROR(DB273/CB273,"-")</f>
        <v>0.0859332116842465</v>
      </c>
      <c r="AW273" s="3" t="n">
        <f aca="false">IFERROR(DB273/DA273,"-")</f>
        <v>275.833333333333</v>
      </c>
      <c r="AX273" s="5" t="n">
        <f aca="false">IFERROR(DC273/BZ273,"-")</f>
        <v>0.185840707964602</v>
      </c>
      <c r="AY273" s="5" t="n">
        <f aca="false">IFERROR(DD273/CB273,"-")</f>
        <v>0.0285207767739256</v>
      </c>
      <c r="AZ273" s="3" t="n">
        <f aca="false">IFERROR(DD273/DC273,"-")</f>
        <v>183.095238095238</v>
      </c>
      <c r="BA273" s="5" t="n">
        <f aca="false">IFERROR(DE273/BZ273,"-")</f>
        <v>0.495575221238938</v>
      </c>
      <c r="BB273" s="5" t="n">
        <f aca="false">IFERROR(DF273/CB273,"-")</f>
        <v>0.3693236607474</v>
      </c>
      <c r="BC273" s="3" t="n">
        <f aca="false">IFERROR(DF273/DE273,"-")</f>
        <v>889.107142857143</v>
      </c>
      <c r="BD273" s="5" t="n">
        <f aca="false">IFERROR(DG273/BZ273,"-")</f>
        <v>0</v>
      </c>
      <c r="BE273" s="5" t="n">
        <f aca="false">IFERROR(DH273/CB273,"-")</f>
        <v>0</v>
      </c>
      <c r="BF273" s="3" t="str">
        <f aca="false">IFERROR(DH273/DG273,"-")</f>
        <v>-</v>
      </c>
      <c r="BG273" s="5" t="n">
        <f aca="false">IFERROR(DI273/BZ273,"-")</f>
        <v>0.0884955752212389</v>
      </c>
      <c r="BH273" s="5" t="n">
        <f aca="false">IFERROR(DJ273/CB273,"-")</f>
        <v>0.00107555595116234</v>
      </c>
      <c r="BI273" s="3" t="n">
        <f aca="false">IFERROR(DJ273/DI273,"-")</f>
        <v>14.5</v>
      </c>
      <c r="BJ273" s="5" t="n">
        <f aca="false">IFERROR(DK273/BZ273,"-")</f>
        <v>0.00884955752212389</v>
      </c>
      <c r="BK273" s="5" t="n">
        <f aca="false">IFERROR(DL273/CB273,"-")</f>
        <v>5.93410179951637E-005</v>
      </c>
      <c r="BL273" s="3" t="n">
        <f aca="false">IFERROR(DL273/DK273,"-")</f>
        <v>8</v>
      </c>
      <c r="BM273" s="5" t="n">
        <f aca="false">IFERROR(DM273/BZ273,"-")</f>
        <v>0</v>
      </c>
      <c r="BN273" s="4" t="n">
        <f aca="false">IFERROR(DN273/CB273,"-")</f>
        <v>0</v>
      </c>
      <c r="BO273" s="3" t="str">
        <f aca="false">IFERROR(DN273/DM273,"-")</f>
        <v>-</v>
      </c>
      <c r="BP273" s="5" t="n">
        <f aca="false">IFERROR(DO273/BZ273,"-")</f>
        <v>0</v>
      </c>
      <c r="BQ273" s="3" t="str">
        <f aca="false">IFERROR(DP273/DO273,"-")</f>
        <v>-</v>
      </c>
      <c r="BR273" s="3" t="str">
        <f aca="false">IFERROR(DQ273/DO273,"-")</f>
        <v>-</v>
      </c>
      <c r="BS273" s="3" t="str">
        <f aca="false">IFERROR(DR273/DO273,"-")</f>
        <v>-</v>
      </c>
      <c r="BT273" s="5" t="n">
        <f aca="false">IFERROR(DS273/BZ273,"-")</f>
        <v>0</v>
      </c>
      <c r="BU273" s="5" t="n">
        <f aca="false">IFERROR(DT273/BZ273,"-")</f>
        <v>0</v>
      </c>
      <c r="BV273" s="5" t="str">
        <f aca="false">IFERROR(DT273/DS273,"-")</f>
        <v>-</v>
      </c>
      <c r="BW273" s="5" t="n">
        <f aca="false">IFERROR(DU273/BZ273,"-")</f>
        <v>0</v>
      </c>
      <c r="BX273" s="5" t="str">
        <f aca="false">IFERROR(DU273/DS273,"-")</f>
        <v>-</v>
      </c>
      <c r="BZ273" s="6" t="n">
        <v>113</v>
      </c>
      <c r="CA273" s="6" t="n">
        <v>221</v>
      </c>
      <c r="CB273" s="6" t="n">
        <v>134814</v>
      </c>
      <c r="CC273" s="6" t="n">
        <v>1331250</v>
      </c>
      <c r="CD273" s="6" t="n">
        <v>0</v>
      </c>
      <c r="CE273" s="6" t="n">
        <v>0</v>
      </c>
      <c r="CF273" s="6" t="n">
        <v>0</v>
      </c>
      <c r="CG273" s="6" t="n">
        <v>0</v>
      </c>
      <c r="CH273" s="6" t="n">
        <v>0</v>
      </c>
      <c r="CI273" s="6" t="n">
        <v>0</v>
      </c>
      <c r="CJ273" s="6" t="n">
        <v>0</v>
      </c>
      <c r="CK273" s="6" t="n">
        <v>0</v>
      </c>
      <c r="CL273" s="6" t="n">
        <v>399598</v>
      </c>
      <c r="CM273" s="6" t="n">
        <v>52</v>
      </c>
      <c r="CN273" s="6" t="n">
        <v>11538</v>
      </c>
      <c r="CO273" s="6" t="n">
        <v>74</v>
      </c>
      <c r="CP273" s="6" t="n">
        <v>7144</v>
      </c>
      <c r="CQ273" s="6" t="n">
        <v>85</v>
      </c>
      <c r="CR273" s="6" t="n">
        <v>15700</v>
      </c>
      <c r="CS273" s="6" t="n">
        <v>0</v>
      </c>
      <c r="CT273" s="6" t="n">
        <v>0</v>
      </c>
      <c r="CU273" s="6" t="n">
        <v>22</v>
      </c>
      <c r="CV273" s="6" t="n">
        <v>2856</v>
      </c>
      <c r="CW273" s="6" t="n">
        <v>0</v>
      </c>
      <c r="CX273" s="6" t="n">
        <v>0</v>
      </c>
      <c r="CY273" s="6" t="n">
        <v>85</v>
      </c>
      <c r="CZ273" s="6" t="n">
        <v>32075</v>
      </c>
      <c r="DA273" s="6" t="n">
        <v>42</v>
      </c>
      <c r="DB273" s="6" t="n">
        <v>11585</v>
      </c>
      <c r="DC273" s="6" t="n">
        <v>21</v>
      </c>
      <c r="DD273" s="6" t="n">
        <v>3845</v>
      </c>
      <c r="DE273" s="6" t="n">
        <v>56</v>
      </c>
      <c r="DF273" s="6" t="n">
        <v>49790</v>
      </c>
      <c r="DG273" s="6" t="n">
        <v>0</v>
      </c>
      <c r="DH273" s="6" t="n">
        <v>0</v>
      </c>
      <c r="DI273" s="6" t="n">
        <v>10</v>
      </c>
      <c r="DJ273" s="6" t="n">
        <v>145</v>
      </c>
      <c r="DK273" s="6" t="n">
        <v>1</v>
      </c>
      <c r="DL273" s="6" t="n">
        <v>8</v>
      </c>
      <c r="DM273" s="6" t="n">
        <v>0</v>
      </c>
      <c r="DN273" s="6" t="n">
        <v>0</v>
      </c>
      <c r="DO273" s="6" t="n">
        <v>0</v>
      </c>
      <c r="DP273" s="6" t="n">
        <v>0</v>
      </c>
      <c r="DQ273" s="6" t="n">
        <v>0</v>
      </c>
      <c r="DR273" s="6" t="n">
        <v>0</v>
      </c>
      <c r="DS273" s="6" t="n">
        <v>0</v>
      </c>
      <c r="DT273" s="6" t="n">
        <v>0</v>
      </c>
      <c r="DU273" s="6" t="n">
        <v>0</v>
      </c>
    </row>
    <row r="274" customFormat="false" ht="13.5" hidden="false" customHeight="false" outlineLevel="0" collapsed="false">
      <c r="A274" s="7" t="s">
        <v>241</v>
      </c>
      <c r="B274" s="7" t="s">
        <v>214</v>
      </c>
      <c r="C274" s="7" t="s">
        <v>248</v>
      </c>
      <c r="D274" s="7" t="s">
        <v>220</v>
      </c>
      <c r="E274" s="7" t="s">
        <v>221</v>
      </c>
      <c r="F274" s="7" t="s">
        <v>218</v>
      </c>
      <c r="G274" s="4" t="n">
        <f aca="false">IFERROR(CA274/BZ274,"-")</f>
        <v>10.75</v>
      </c>
      <c r="H274" s="3" t="n">
        <f aca="false">IFERROR(CB274/BZ274,"-")</f>
        <v>35431.5</v>
      </c>
      <c r="I274" s="3" t="n">
        <f aca="false">IFERROR(CB274/CA274,"-")</f>
        <v>3295.95348837209</v>
      </c>
      <c r="J274" s="3" t="n">
        <f aca="false">IFERROR(CC274/BZ274,"-")</f>
        <v>286908.75</v>
      </c>
      <c r="K274" s="3" t="n">
        <f aca="false">IFERROR(CC274/CA274,"-")</f>
        <v>26689.1860465116</v>
      </c>
      <c r="L274" s="5" t="n">
        <f aca="false">IFERROR(CD274/BZ274,"-")</f>
        <v>0</v>
      </c>
      <c r="M274" s="5" t="n">
        <f aca="false">IFERROR(CE274/CB274,"-")</f>
        <v>0</v>
      </c>
      <c r="N274" s="3" t="str">
        <f aca="false">IFERROR(CE274/CD274,"-")</f>
        <v>-</v>
      </c>
      <c r="O274" s="5" t="n">
        <f aca="false">IFERROR(CF274/BZ274,"-")</f>
        <v>0</v>
      </c>
      <c r="P274" s="5" t="n">
        <f aca="false">IFERROR(CG274/CB274,"-")</f>
        <v>0</v>
      </c>
      <c r="Q274" s="3" t="str">
        <f aca="false">IFERROR(CG274/CF274,"-")</f>
        <v>-</v>
      </c>
      <c r="R274" s="5" t="n">
        <f aca="false">IFERROR(CH274/BZ274,"-")</f>
        <v>0</v>
      </c>
      <c r="S274" s="5" t="n">
        <f aca="false">IFERROR(CI274/CB274,"-")</f>
        <v>0</v>
      </c>
      <c r="T274" s="3" t="str">
        <f aca="false">IFERROR(CI274/CH274,"-")</f>
        <v>-</v>
      </c>
      <c r="U274" s="5" t="n">
        <f aca="false">IFERROR(CJ274/BZ274,"-")</f>
        <v>0</v>
      </c>
      <c r="V274" s="5" t="n">
        <f aca="false">IFERROR(CK274/CB274,"-")</f>
        <v>0</v>
      </c>
      <c r="W274" s="3" t="str">
        <f aca="false">IFERROR(CK274/CJ274,"-")</f>
        <v>-</v>
      </c>
      <c r="X274" s="3" t="n">
        <f aca="false">IFERROR(CL274/BZ274,"-")</f>
        <v>86072.5</v>
      </c>
      <c r="Y274" s="3" t="n">
        <f aca="false">IFERROR(CL274/CA274,"-")</f>
        <v>8006.74418604651</v>
      </c>
      <c r="Z274" s="5" t="n">
        <f aca="false">IFERROR(CM274/BZ274,"-")</f>
        <v>0.25</v>
      </c>
      <c r="AA274" s="5" t="n">
        <f aca="false">IFERROR(CN274/CB274,"-")</f>
        <v>0.00366905155017428</v>
      </c>
      <c r="AB274" s="3" t="n">
        <f aca="false">IFERROR(CN274/CM274,"-")</f>
        <v>520</v>
      </c>
      <c r="AC274" s="5" t="n">
        <f aca="false">IFERROR(CO274/BZ274,"-")</f>
        <v>0</v>
      </c>
      <c r="AD274" s="5" t="n">
        <f aca="false">IFERROR(CP274/CB274,"-")</f>
        <v>0</v>
      </c>
      <c r="AE274" s="3" t="str">
        <f aca="false">IFERROR(CP274/CO274,"-")</f>
        <v>-</v>
      </c>
      <c r="AF274" s="5" t="n">
        <f aca="false">IFERROR(CQ274/BZ274,"-")</f>
        <v>0.5</v>
      </c>
      <c r="AG274" s="5" t="n">
        <f aca="false">IFERROR(CR274/CB274,"-")</f>
        <v>0.00589165008537601</v>
      </c>
      <c r="AH274" s="3" t="n">
        <f aca="false">IFERROR(CR274/CQ274,"-")</f>
        <v>417.5</v>
      </c>
      <c r="AI274" s="5" t="n">
        <f aca="false">IFERROR(CS274/BZ274,"-")</f>
        <v>0</v>
      </c>
      <c r="AJ274" s="5" t="n">
        <f aca="false">IFERROR(CT274/CB274,"-")</f>
        <v>0</v>
      </c>
      <c r="AK274" s="3" t="str">
        <f aca="false">IFERROR(CT274/CS274,"-")</f>
        <v>-</v>
      </c>
      <c r="AL274" s="5" t="n">
        <f aca="false">IFERROR(CU274/BZ274,"-")</f>
        <v>0.25</v>
      </c>
      <c r="AM274" s="5" t="n">
        <f aca="false">IFERROR(CV274/CB274,"-")</f>
        <v>0.000423352101943186</v>
      </c>
      <c r="AN274" s="3" t="n">
        <f aca="false">IFERROR(CV274/CU274,"-")</f>
        <v>60</v>
      </c>
      <c r="AO274" s="5" t="n">
        <f aca="false">IFERROR(CW274/BZ274,"-")</f>
        <v>0</v>
      </c>
      <c r="AP274" s="5" t="n">
        <f aca="false">IFERROR(CX274/CB274,"-")</f>
        <v>0</v>
      </c>
      <c r="AQ274" s="3" t="str">
        <f aca="false">IFERROR(CX274/CW274,"-")</f>
        <v>-</v>
      </c>
      <c r="AR274" s="5" t="n">
        <f aca="false">IFERROR(CY274/BZ274,"-")</f>
        <v>0.25</v>
      </c>
      <c r="AS274" s="5" t="n">
        <f aca="false">IFERROR(CZ274/CB274,"-")</f>
        <v>0.0352863976969646</v>
      </c>
      <c r="AT274" s="3" t="n">
        <f aca="false">IFERROR(CZ274/CY274,"-")</f>
        <v>5001</v>
      </c>
      <c r="AU274" s="5" t="n">
        <f aca="false">IFERROR(DA274/BZ274,"-")</f>
        <v>0</v>
      </c>
      <c r="AV274" s="5" t="n">
        <f aca="false">IFERROR(DB274/CB274,"-")</f>
        <v>0</v>
      </c>
      <c r="AW274" s="3" t="str">
        <f aca="false">IFERROR(DB274/DA274,"-")</f>
        <v>-</v>
      </c>
      <c r="AX274" s="5" t="n">
        <f aca="false">IFERROR(DC274/BZ274,"-")</f>
        <v>0.25</v>
      </c>
      <c r="AY274" s="5" t="n">
        <f aca="false">IFERROR(DD274/CB274,"-")</f>
        <v>0.00127005630582956</v>
      </c>
      <c r="AZ274" s="3" t="n">
        <f aca="false">IFERROR(DD274/DC274,"-")</f>
        <v>180</v>
      </c>
      <c r="BA274" s="5" t="n">
        <f aca="false">IFERROR(DE274/BZ274,"-")</f>
        <v>0</v>
      </c>
      <c r="BB274" s="5" t="n">
        <f aca="false">IFERROR(DF274/CB274,"-")</f>
        <v>0</v>
      </c>
      <c r="BC274" s="3" t="str">
        <f aca="false">IFERROR(DF274/DE274,"-")</f>
        <v>-</v>
      </c>
      <c r="BD274" s="5" t="n">
        <f aca="false">IFERROR(DG274/BZ274,"-")</f>
        <v>0.5</v>
      </c>
      <c r="BE274" s="5" t="n">
        <f aca="false">IFERROR(DH274/CB274,"-")</f>
        <v>0.24845829276209</v>
      </c>
      <c r="BF274" s="3" t="n">
        <f aca="false">IFERROR(DH274/DG274,"-")</f>
        <v>17606.5</v>
      </c>
      <c r="BG274" s="5" t="n">
        <f aca="false">IFERROR(DI274/BZ274,"-")</f>
        <v>0.5</v>
      </c>
      <c r="BH274" s="5" t="n">
        <f aca="false">IFERROR(DJ274/CB274,"-")</f>
        <v>0.037918236597378</v>
      </c>
      <c r="BI274" s="3" t="n">
        <f aca="false">IFERROR(DJ274/DI274,"-")</f>
        <v>2687</v>
      </c>
      <c r="BJ274" s="5" t="n">
        <f aca="false">IFERROR(DK274/BZ274,"-")</f>
        <v>0</v>
      </c>
      <c r="BK274" s="5" t="n">
        <f aca="false">IFERROR(DL274/CB274,"-")</f>
        <v>0</v>
      </c>
      <c r="BL274" s="3" t="str">
        <f aca="false">IFERROR(DL274/DK274,"-")</f>
        <v>-</v>
      </c>
      <c r="BM274" s="5" t="n">
        <f aca="false">IFERROR(DM274/BZ274,"-")</f>
        <v>0.25</v>
      </c>
      <c r="BN274" s="4" t="n">
        <f aca="false">IFERROR(DN274/CB274,"-")</f>
        <v>0.0329367935311799</v>
      </c>
      <c r="BO274" s="3" t="n">
        <f aca="false">IFERROR(DN274/DM274,"-")</f>
        <v>4668</v>
      </c>
      <c r="BP274" s="5" t="n">
        <f aca="false">IFERROR(DO274/BZ274,"-")</f>
        <v>1</v>
      </c>
      <c r="BQ274" s="3" t="n">
        <f aca="false">IFERROR(DP274/DO274,"-")</f>
        <v>16.75</v>
      </c>
      <c r="BR274" s="3" t="n">
        <f aca="false">IFERROR(DQ274/DO274,"-")</f>
        <v>15665.5</v>
      </c>
      <c r="BS274" s="3" t="n">
        <f aca="false">IFERROR(DR274/DO274,"-")</f>
        <v>2600</v>
      </c>
      <c r="BT274" s="5" t="n">
        <f aca="false">IFERROR(DS274/BZ274,"-")</f>
        <v>0.25</v>
      </c>
      <c r="BU274" s="5" t="n">
        <f aca="false">IFERROR(DT274/BZ274,"-")</f>
        <v>0</v>
      </c>
      <c r="BV274" s="5" t="n">
        <f aca="false">IFERROR(DT274/DS274,"-")</f>
        <v>0</v>
      </c>
      <c r="BW274" s="5" t="n">
        <f aca="false">IFERROR(DU274/BZ274,"-")</f>
        <v>0</v>
      </c>
      <c r="BX274" s="5" t="n">
        <f aca="false">IFERROR(DU274/DS274,"-")</f>
        <v>0</v>
      </c>
      <c r="BZ274" s="6" t="n">
        <v>4</v>
      </c>
      <c r="CA274" s="6" t="n">
        <v>43</v>
      </c>
      <c r="CB274" s="6" t="n">
        <v>141726</v>
      </c>
      <c r="CC274" s="6" t="n">
        <v>1147635</v>
      </c>
      <c r="CD274" s="6" t="n">
        <v>0</v>
      </c>
      <c r="CE274" s="6" t="n">
        <v>0</v>
      </c>
      <c r="CF274" s="6" t="n">
        <v>0</v>
      </c>
      <c r="CG274" s="6" t="n">
        <v>0</v>
      </c>
      <c r="CH274" s="6" t="n">
        <v>0</v>
      </c>
      <c r="CI274" s="6" t="n">
        <v>0</v>
      </c>
      <c r="CJ274" s="6" t="n">
        <v>0</v>
      </c>
      <c r="CK274" s="6" t="n">
        <v>0</v>
      </c>
      <c r="CL274" s="6" t="n">
        <v>344290</v>
      </c>
      <c r="CM274" s="6" t="n">
        <v>1</v>
      </c>
      <c r="CN274" s="6" t="n">
        <v>520</v>
      </c>
      <c r="CO274" s="6" t="n">
        <v>0</v>
      </c>
      <c r="CP274" s="6" t="n">
        <v>0</v>
      </c>
      <c r="CQ274" s="6" t="n">
        <v>2</v>
      </c>
      <c r="CR274" s="6" t="n">
        <v>835</v>
      </c>
      <c r="CS274" s="6" t="n">
        <v>0</v>
      </c>
      <c r="CT274" s="6" t="n">
        <v>0</v>
      </c>
      <c r="CU274" s="6" t="n">
        <v>1</v>
      </c>
      <c r="CV274" s="6" t="n">
        <v>60</v>
      </c>
      <c r="CW274" s="6" t="n">
        <v>0</v>
      </c>
      <c r="CX274" s="6" t="n">
        <v>0</v>
      </c>
      <c r="CY274" s="6" t="n">
        <v>1</v>
      </c>
      <c r="CZ274" s="6" t="n">
        <v>5001</v>
      </c>
      <c r="DA274" s="6" t="n">
        <v>0</v>
      </c>
      <c r="DB274" s="6" t="n">
        <v>0</v>
      </c>
      <c r="DC274" s="6" t="n">
        <v>1</v>
      </c>
      <c r="DD274" s="6" t="n">
        <v>180</v>
      </c>
      <c r="DE274" s="6" t="n">
        <v>0</v>
      </c>
      <c r="DF274" s="6" t="n">
        <v>0</v>
      </c>
      <c r="DG274" s="6" t="n">
        <v>2</v>
      </c>
      <c r="DH274" s="6" t="n">
        <v>35213</v>
      </c>
      <c r="DI274" s="6" t="n">
        <v>2</v>
      </c>
      <c r="DJ274" s="6" t="n">
        <v>5374</v>
      </c>
      <c r="DK274" s="6" t="n">
        <v>0</v>
      </c>
      <c r="DL274" s="6" t="n">
        <v>0</v>
      </c>
      <c r="DM274" s="6" t="n">
        <v>1</v>
      </c>
      <c r="DN274" s="6" t="n">
        <v>4668</v>
      </c>
      <c r="DO274" s="6" t="n">
        <v>4</v>
      </c>
      <c r="DP274" s="6" t="n">
        <v>67</v>
      </c>
      <c r="DQ274" s="6" t="n">
        <v>62662</v>
      </c>
      <c r="DR274" s="6" t="n">
        <v>10400</v>
      </c>
      <c r="DS274" s="6" t="n">
        <v>1</v>
      </c>
      <c r="DT274" s="6" t="n">
        <v>0</v>
      </c>
      <c r="DU274" s="6" t="n">
        <v>0</v>
      </c>
    </row>
    <row r="275" customFormat="false" ht="13.5" hidden="false" customHeight="false" outlineLevel="0" collapsed="false">
      <c r="A275" s="7" t="s">
        <v>241</v>
      </c>
      <c r="B275" s="7" t="s">
        <v>214</v>
      </c>
      <c r="C275" s="7" t="s">
        <v>248</v>
      </c>
      <c r="D275" s="7" t="s">
        <v>220</v>
      </c>
      <c r="E275" s="7" t="s">
        <v>217</v>
      </c>
      <c r="F275" s="7" t="s">
        <v>226</v>
      </c>
      <c r="G275" s="4" t="n">
        <f aca="false">IFERROR(CA275/BZ275,"-")</f>
        <v>1</v>
      </c>
      <c r="H275" s="3" t="n">
        <f aca="false">IFERROR(CB275/BZ275,"-")</f>
        <v>1389</v>
      </c>
      <c r="I275" s="3" t="n">
        <f aca="false">IFERROR(CB275/CA275,"-")</f>
        <v>1389</v>
      </c>
      <c r="J275" s="3" t="n">
        <f aca="false">IFERROR(CC275/BZ275,"-")</f>
        <v>13890</v>
      </c>
      <c r="K275" s="3" t="n">
        <f aca="false">IFERROR(CC275/CA275,"-")</f>
        <v>13890</v>
      </c>
      <c r="L275" s="5" t="n">
        <f aca="false">IFERROR(CD275/BZ275,"-")</f>
        <v>0</v>
      </c>
      <c r="M275" s="5" t="n">
        <f aca="false">IFERROR(CE275/CB275,"-")</f>
        <v>0</v>
      </c>
      <c r="N275" s="3" t="str">
        <f aca="false">IFERROR(CE275/CD275,"-")</f>
        <v>-</v>
      </c>
      <c r="O275" s="5" t="n">
        <f aca="false">IFERROR(CF275/BZ275,"-")</f>
        <v>0.5</v>
      </c>
      <c r="P275" s="5" t="n">
        <f aca="false">IFERROR(CG275/CB275,"-")</f>
        <v>0.277537796976242</v>
      </c>
      <c r="Q275" s="3" t="n">
        <f aca="false">IFERROR(CG275/CF275,"-")</f>
        <v>771</v>
      </c>
      <c r="R275" s="5" t="n">
        <f aca="false">IFERROR(CH275/BZ275,"-")</f>
        <v>0.5</v>
      </c>
      <c r="S275" s="5" t="n">
        <f aca="false">IFERROR(CI275/CB275,"-")</f>
        <v>0.722462203023758</v>
      </c>
      <c r="T275" s="3" t="n">
        <f aca="false">IFERROR(CI275/CH275,"-")</f>
        <v>2007</v>
      </c>
      <c r="U275" s="5" t="n">
        <f aca="false">IFERROR(CJ275/BZ275,"-")</f>
        <v>1</v>
      </c>
      <c r="V275" s="5" t="n">
        <f aca="false">IFERROR(CK275/CB275,"-")</f>
        <v>1</v>
      </c>
      <c r="W275" s="3" t="n">
        <f aca="false">IFERROR(CK275/CJ275,"-")</f>
        <v>1389</v>
      </c>
      <c r="X275" s="3" t="n">
        <f aca="false">IFERROR(CL275/BZ275,"-")</f>
        <v>4040</v>
      </c>
      <c r="Y275" s="3" t="n">
        <f aca="false">IFERROR(CL275/CA275,"-")</f>
        <v>4040</v>
      </c>
      <c r="Z275" s="5" t="n">
        <f aca="false">IFERROR(CM275/BZ275,"-")</f>
        <v>0</v>
      </c>
      <c r="AA275" s="5" t="n">
        <f aca="false">IFERROR(CN275/CB275,"-")</f>
        <v>0</v>
      </c>
      <c r="AB275" s="3" t="str">
        <f aca="false">IFERROR(CN275/CM275,"-")</f>
        <v>-</v>
      </c>
      <c r="AC275" s="5" t="n">
        <f aca="false">IFERROR(CO275/BZ275,"-")</f>
        <v>1</v>
      </c>
      <c r="AD275" s="5" t="n">
        <f aca="false">IFERROR(CP275/CB275,"-")</f>
        <v>0.0503959683225342</v>
      </c>
      <c r="AE275" s="3" t="n">
        <f aca="false">IFERROR(CP275/CO275,"-")</f>
        <v>70</v>
      </c>
      <c r="AF275" s="5" t="n">
        <f aca="false">IFERROR(CQ275/BZ275,"-")</f>
        <v>0.5</v>
      </c>
      <c r="AG275" s="5" t="n">
        <f aca="false">IFERROR(CR275/CB275,"-")</f>
        <v>0.00359971202303816</v>
      </c>
      <c r="AH275" s="3" t="n">
        <f aca="false">IFERROR(CR275/CQ275,"-")</f>
        <v>10</v>
      </c>
      <c r="AI275" s="5" t="n">
        <f aca="false">IFERROR(CS275/BZ275,"-")</f>
        <v>0</v>
      </c>
      <c r="AJ275" s="5" t="n">
        <f aca="false">IFERROR(CT275/CB275,"-")</f>
        <v>0</v>
      </c>
      <c r="AK275" s="3" t="str">
        <f aca="false">IFERROR(CT275/CS275,"-")</f>
        <v>-</v>
      </c>
      <c r="AL275" s="5" t="n">
        <f aca="false">IFERROR(CU275/BZ275,"-")</f>
        <v>0.5</v>
      </c>
      <c r="AM275" s="5" t="n">
        <f aca="false">IFERROR(CV275/CB275,"-")</f>
        <v>0.129949604031677</v>
      </c>
      <c r="AN275" s="3" t="n">
        <f aca="false">IFERROR(CV275/CU275,"-")</f>
        <v>361</v>
      </c>
      <c r="AO275" s="5" t="n">
        <f aca="false">IFERROR(CW275/BZ275,"-")</f>
        <v>0</v>
      </c>
      <c r="AP275" s="5" t="n">
        <f aca="false">IFERROR(CX275/CB275,"-")</f>
        <v>0</v>
      </c>
      <c r="AQ275" s="3" t="str">
        <f aca="false">IFERROR(CX275/CW275,"-")</f>
        <v>-</v>
      </c>
      <c r="AR275" s="5" t="n">
        <f aca="false">IFERROR(CY275/BZ275,"-")</f>
        <v>0</v>
      </c>
      <c r="AS275" s="5" t="n">
        <f aca="false">IFERROR(CZ275/CB275,"-")</f>
        <v>0</v>
      </c>
      <c r="AT275" s="3" t="str">
        <f aca="false">IFERROR(CZ275/CY275,"-")</f>
        <v>-</v>
      </c>
      <c r="AU275" s="5" t="n">
        <f aca="false">IFERROR(DA275/BZ275,"-")</f>
        <v>0</v>
      </c>
      <c r="AV275" s="5" t="n">
        <f aca="false">IFERROR(DB275/CB275,"-")</f>
        <v>0</v>
      </c>
      <c r="AW275" s="3" t="str">
        <f aca="false">IFERROR(DB275/DA275,"-")</f>
        <v>-</v>
      </c>
      <c r="AX275" s="5" t="n">
        <f aca="false">IFERROR(DC275/BZ275,"-")</f>
        <v>0.5</v>
      </c>
      <c r="AY275" s="5" t="n">
        <f aca="false">IFERROR(DD275/CB275,"-")</f>
        <v>0.697264218862491</v>
      </c>
      <c r="AZ275" s="3" t="n">
        <f aca="false">IFERROR(DD275/DC275,"-")</f>
        <v>1937</v>
      </c>
      <c r="BA275" s="5" t="n">
        <f aca="false">IFERROR(DE275/BZ275,"-")</f>
        <v>0</v>
      </c>
      <c r="BB275" s="5" t="n">
        <f aca="false">IFERROR(DF275/CB275,"-")</f>
        <v>0</v>
      </c>
      <c r="BC275" s="3" t="str">
        <f aca="false">IFERROR(DF275/DE275,"-")</f>
        <v>-</v>
      </c>
      <c r="BD275" s="5" t="n">
        <f aca="false">IFERROR(DG275/BZ275,"-")</f>
        <v>0</v>
      </c>
      <c r="BE275" s="5" t="n">
        <f aca="false">IFERROR(DH275/CB275,"-")</f>
        <v>0</v>
      </c>
      <c r="BF275" s="3" t="str">
        <f aca="false">IFERROR(DH275/DG275,"-")</f>
        <v>-</v>
      </c>
      <c r="BG275" s="5" t="n">
        <f aca="false">IFERROR(DI275/BZ275,"-")</f>
        <v>0.5</v>
      </c>
      <c r="BH275" s="5" t="n">
        <f aca="false">IFERROR(DJ275/CB275,"-")</f>
        <v>0.118790496760259</v>
      </c>
      <c r="BI275" s="3" t="n">
        <f aca="false">IFERROR(DJ275/DI275,"-")</f>
        <v>330</v>
      </c>
      <c r="BJ275" s="5" t="n">
        <f aca="false">IFERROR(DK275/BZ275,"-")</f>
        <v>0</v>
      </c>
      <c r="BK275" s="5" t="n">
        <f aca="false">IFERROR(DL275/CB275,"-")</f>
        <v>0</v>
      </c>
      <c r="BL275" s="3" t="str">
        <f aca="false">IFERROR(DL275/DK275,"-")</f>
        <v>-</v>
      </c>
      <c r="BM275" s="5" t="n">
        <f aca="false">IFERROR(DM275/BZ275,"-")</f>
        <v>0</v>
      </c>
      <c r="BN275" s="4" t="n">
        <f aca="false">IFERROR(DN275/CB275,"-")</f>
        <v>0</v>
      </c>
      <c r="BO275" s="3" t="str">
        <f aca="false">IFERROR(DN275/DM275,"-")</f>
        <v>-</v>
      </c>
      <c r="BP275" s="5" t="n">
        <f aca="false">IFERROR(DO275/BZ275,"-")</f>
        <v>0</v>
      </c>
      <c r="BQ275" s="3" t="str">
        <f aca="false">IFERROR(DP275/DO275,"-")</f>
        <v>-</v>
      </c>
      <c r="BR275" s="3" t="str">
        <f aca="false">IFERROR(DQ275/DO275,"-")</f>
        <v>-</v>
      </c>
      <c r="BS275" s="3" t="str">
        <f aca="false">IFERROR(DR275/DO275,"-")</f>
        <v>-</v>
      </c>
      <c r="BT275" s="5" t="n">
        <f aca="false">IFERROR(DS275/BZ275,"-")</f>
        <v>0</v>
      </c>
      <c r="BU275" s="5" t="n">
        <f aca="false">IFERROR(DT275/BZ275,"-")</f>
        <v>0</v>
      </c>
      <c r="BV275" s="5" t="str">
        <f aca="false">IFERROR(DT275/DS275,"-")</f>
        <v>-</v>
      </c>
      <c r="BW275" s="5" t="n">
        <f aca="false">IFERROR(DU275/BZ275,"-")</f>
        <v>0</v>
      </c>
      <c r="BX275" s="5" t="str">
        <f aca="false">IFERROR(DU275/DS275,"-")</f>
        <v>-</v>
      </c>
      <c r="BZ275" s="6" t="n">
        <v>2</v>
      </c>
      <c r="CA275" s="6" t="n">
        <v>2</v>
      </c>
      <c r="CB275" s="6" t="n">
        <v>2778</v>
      </c>
      <c r="CC275" s="6" t="n">
        <v>27780</v>
      </c>
      <c r="CD275" s="6" t="n">
        <v>0</v>
      </c>
      <c r="CE275" s="6" t="n">
        <v>0</v>
      </c>
      <c r="CF275" s="6" t="n">
        <v>1</v>
      </c>
      <c r="CG275" s="6" t="n">
        <v>771</v>
      </c>
      <c r="CH275" s="6" t="n">
        <v>1</v>
      </c>
      <c r="CI275" s="6" t="n">
        <v>2007</v>
      </c>
      <c r="CJ275" s="6" t="n">
        <v>2</v>
      </c>
      <c r="CK275" s="6" t="n">
        <v>2778</v>
      </c>
      <c r="CL275" s="6" t="n">
        <v>8080</v>
      </c>
      <c r="CM275" s="6" t="n">
        <v>0</v>
      </c>
      <c r="CN275" s="6" t="n">
        <v>0</v>
      </c>
      <c r="CO275" s="6" t="n">
        <v>2</v>
      </c>
      <c r="CP275" s="6" t="n">
        <v>140</v>
      </c>
      <c r="CQ275" s="6" t="n">
        <v>1</v>
      </c>
      <c r="CR275" s="6" t="n">
        <v>10</v>
      </c>
      <c r="CS275" s="6" t="n">
        <v>0</v>
      </c>
      <c r="CT275" s="6" t="n">
        <v>0</v>
      </c>
      <c r="CU275" s="6" t="n">
        <v>1</v>
      </c>
      <c r="CV275" s="6" t="n">
        <v>361</v>
      </c>
      <c r="CW275" s="6" t="n">
        <v>0</v>
      </c>
      <c r="CX275" s="6" t="n">
        <v>0</v>
      </c>
      <c r="CY275" s="6" t="n">
        <v>0</v>
      </c>
      <c r="CZ275" s="6" t="n">
        <v>0</v>
      </c>
      <c r="DA275" s="6" t="n">
        <v>0</v>
      </c>
      <c r="DB275" s="6" t="n">
        <v>0</v>
      </c>
      <c r="DC275" s="6" t="n">
        <v>1</v>
      </c>
      <c r="DD275" s="6" t="n">
        <v>1937</v>
      </c>
      <c r="DE275" s="6" t="n">
        <v>0</v>
      </c>
      <c r="DF275" s="6" t="n">
        <v>0</v>
      </c>
      <c r="DG275" s="6" t="n">
        <v>0</v>
      </c>
      <c r="DH275" s="6" t="n">
        <v>0</v>
      </c>
      <c r="DI275" s="6" t="n">
        <v>1</v>
      </c>
      <c r="DJ275" s="6" t="n">
        <v>330</v>
      </c>
      <c r="DK275" s="6" t="n">
        <v>0</v>
      </c>
      <c r="DL275" s="6" t="n">
        <v>0</v>
      </c>
      <c r="DM275" s="6" t="n">
        <v>0</v>
      </c>
      <c r="DN275" s="6" t="n">
        <v>0</v>
      </c>
      <c r="DO275" s="6" t="n">
        <v>0</v>
      </c>
      <c r="DP275" s="6" t="n">
        <v>0</v>
      </c>
      <c r="DQ275" s="6" t="n">
        <v>0</v>
      </c>
      <c r="DR275" s="6" t="n">
        <v>0</v>
      </c>
      <c r="DS275" s="6" t="n">
        <v>0</v>
      </c>
      <c r="DT275" s="6" t="n">
        <v>0</v>
      </c>
      <c r="DU275" s="6" t="n">
        <v>0</v>
      </c>
    </row>
    <row r="276" customFormat="false" ht="13.5" hidden="false" customHeight="false" outlineLevel="0" collapsed="false">
      <c r="A276" s="7" t="s">
        <v>241</v>
      </c>
      <c r="B276" s="7" t="s">
        <v>214</v>
      </c>
      <c r="C276" s="7" t="s">
        <v>248</v>
      </c>
      <c r="D276" s="7" t="s">
        <v>220</v>
      </c>
      <c r="E276" s="7" t="s">
        <v>217</v>
      </c>
      <c r="F276" s="7" t="s">
        <v>218</v>
      </c>
      <c r="G276" s="4" t="n">
        <f aca="false">IFERROR(CA276/BZ276,"-")</f>
        <v>1.32530120481928</v>
      </c>
      <c r="H276" s="3" t="n">
        <f aca="false">IFERROR(CB276/BZ276,"-")</f>
        <v>747.066265060241</v>
      </c>
      <c r="I276" s="3" t="n">
        <f aca="false">IFERROR(CB276/CA276,"-")</f>
        <v>563.695454545455</v>
      </c>
      <c r="J276" s="3" t="n">
        <f aca="false">IFERROR(CC276/BZ276,"-")</f>
        <v>7276.25903614458</v>
      </c>
      <c r="K276" s="3" t="n">
        <f aca="false">IFERROR(CC276/CA276,"-")</f>
        <v>5490.26818181818</v>
      </c>
      <c r="L276" s="5" t="n">
        <f aca="false">IFERROR(CD276/BZ276,"-")</f>
        <v>0</v>
      </c>
      <c r="M276" s="5" t="n">
        <f aca="false">IFERROR(CE276/CB276,"-")</f>
        <v>0</v>
      </c>
      <c r="N276" s="3" t="str">
        <f aca="false">IFERROR(CE276/CD276,"-")</f>
        <v>-</v>
      </c>
      <c r="O276" s="5" t="n">
        <f aca="false">IFERROR(CF276/BZ276,"-")</f>
        <v>0</v>
      </c>
      <c r="P276" s="5" t="n">
        <f aca="false">IFERROR(CG276/CB276,"-")</f>
        <v>0</v>
      </c>
      <c r="Q276" s="3" t="str">
        <f aca="false">IFERROR(CG276/CF276,"-")</f>
        <v>-</v>
      </c>
      <c r="R276" s="5" t="n">
        <f aca="false">IFERROR(CH276/BZ276,"-")</f>
        <v>0</v>
      </c>
      <c r="S276" s="5" t="n">
        <f aca="false">IFERROR(CI276/CB276,"-")</f>
        <v>0</v>
      </c>
      <c r="T276" s="3" t="str">
        <f aca="false">IFERROR(CI276/CH276,"-")</f>
        <v>-</v>
      </c>
      <c r="U276" s="5" t="n">
        <f aca="false">IFERROR(CJ276/BZ276,"-")</f>
        <v>0</v>
      </c>
      <c r="V276" s="5" t="n">
        <f aca="false">IFERROR(CK276/CB276,"-")</f>
        <v>0</v>
      </c>
      <c r="W276" s="3" t="str">
        <f aca="false">IFERROR(CK276/CJ276,"-")</f>
        <v>-</v>
      </c>
      <c r="X276" s="3" t="n">
        <f aca="false">IFERROR(CL276/BZ276,"-")</f>
        <v>2188.13855421687</v>
      </c>
      <c r="Y276" s="3" t="n">
        <f aca="false">IFERROR(CL276/CA276,"-")</f>
        <v>1651.05</v>
      </c>
      <c r="Z276" s="5" t="n">
        <f aca="false">IFERROR(CM276/BZ276,"-")</f>
        <v>0.548192771084337</v>
      </c>
      <c r="AA276" s="5" t="n">
        <f aca="false">IFERROR(CN276/CB276,"-")</f>
        <v>0.206478353075887</v>
      </c>
      <c r="AB276" s="3" t="n">
        <f aca="false">IFERROR(CN276/CM276,"-")</f>
        <v>281.384615384615</v>
      </c>
      <c r="AC276" s="5" t="n">
        <f aca="false">IFERROR(CO276/BZ276,"-")</f>
        <v>0.530120481927711</v>
      </c>
      <c r="AD276" s="5" t="n">
        <f aca="false">IFERROR(CP276/CB276,"-")</f>
        <v>0.0928531686194189</v>
      </c>
      <c r="AE276" s="3" t="n">
        <f aca="false">IFERROR(CP276/CO276,"-")</f>
        <v>130.852272727273</v>
      </c>
      <c r="AF276" s="5" t="n">
        <f aca="false">IFERROR(CQ276/BZ276,"-")</f>
        <v>0.27710843373494</v>
      </c>
      <c r="AG276" s="5" t="n">
        <f aca="false">IFERROR(CR276/CB276,"-")</f>
        <v>0.0401570803060969</v>
      </c>
      <c r="AH276" s="3" t="n">
        <f aca="false">IFERROR(CR276/CQ276,"-")</f>
        <v>108.260869565217</v>
      </c>
      <c r="AI276" s="5" t="n">
        <f aca="false">IFERROR(CS276/BZ276,"-")</f>
        <v>0</v>
      </c>
      <c r="AJ276" s="5" t="n">
        <f aca="false">IFERROR(CT276/CB276,"-")</f>
        <v>0</v>
      </c>
      <c r="AK276" s="3" t="str">
        <f aca="false">IFERROR(CT276/CS276,"-")</f>
        <v>-</v>
      </c>
      <c r="AL276" s="5" t="n">
        <f aca="false">IFERROR(CU276/BZ276,"-")</f>
        <v>0.27710843373494</v>
      </c>
      <c r="AM276" s="5" t="n">
        <f aca="false">IFERROR(CV276/CB276,"-")</f>
        <v>0.126478675622717</v>
      </c>
      <c r="AN276" s="3" t="n">
        <f aca="false">IFERROR(CV276/CU276,"-")</f>
        <v>340.978260869565</v>
      </c>
      <c r="AO276" s="5" t="n">
        <f aca="false">IFERROR(CW276/BZ276,"-")</f>
        <v>0.0301204819277108</v>
      </c>
      <c r="AP276" s="5" t="n">
        <f aca="false">IFERROR(CX276/CB276,"-")</f>
        <v>0.00508817623958779</v>
      </c>
      <c r="AQ276" s="3" t="n">
        <f aca="false">IFERROR(CX276/CW276,"-")</f>
        <v>126.2</v>
      </c>
      <c r="AR276" s="5" t="n">
        <f aca="false">IFERROR(CY276/BZ276,"-")</f>
        <v>0.216867469879518</v>
      </c>
      <c r="AS276" s="5" t="n">
        <f aca="false">IFERROR(CZ276/CB276,"-")</f>
        <v>0.0723553175876723</v>
      </c>
      <c r="AT276" s="3" t="n">
        <f aca="false">IFERROR(CZ276/CY276,"-")</f>
        <v>249.25</v>
      </c>
      <c r="AU276" s="5" t="n">
        <f aca="false">IFERROR(DA276/BZ276,"-")</f>
        <v>0.439759036144578</v>
      </c>
      <c r="AV276" s="5" t="n">
        <f aca="false">IFERROR(DB276/CB276,"-")</f>
        <v>0.301371630393588</v>
      </c>
      <c r="AW276" s="3" t="n">
        <f aca="false">IFERROR(DB276/DA276,"-")</f>
        <v>511.972602739726</v>
      </c>
      <c r="AX276" s="5" t="n">
        <f aca="false">IFERROR(DC276/BZ276,"-")</f>
        <v>0.0963855421686747</v>
      </c>
      <c r="AY276" s="5" t="n">
        <f aca="false">IFERROR(DD276/CB276,"-")</f>
        <v>0.072508527331812</v>
      </c>
      <c r="AZ276" s="3" t="n">
        <f aca="false">IFERROR(DD276/DC276,"-")</f>
        <v>562</v>
      </c>
      <c r="BA276" s="5" t="n">
        <f aca="false">IFERROR(DE276/BZ276,"-")</f>
        <v>0</v>
      </c>
      <c r="BB276" s="5" t="n">
        <f aca="false">IFERROR(DF276/CB276,"-")</f>
        <v>0</v>
      </c>
      <c r="BC276" s="3" t="str">
        <f aca="false">IFERROR(DF276/DE276,"-")</f>
        <v>-</v>
      </c>
      <c r="BD276" s="5" t="n">
        <f aca="false">IFERROR(DG276/BZ276,"-")</f>
        <v>0</v>
      </c>
      <c r="BE276" s="5" t="n">
        <f aca="false">IFERROR(DH276/CB276,"-")</f>
        <v>0</v>
      </c>
      <c r="BF276" s="3" t="str">
        <f aca="false">IFERROR(DH276/DG276,"-")</f>
        <v>-</v>
      </c>
      <c r="BG276" s="5" t="n">
        <f aca="false">IFERROR(DI276/BZ276,"-")</f>
        <v>0.5</v>
      </c>
      <c r="BH276" s="5" t="n">
        <f aca="false">IFERROR(DJ276/CB276,"-")</f>
        <v>0.0761694338496771</v>
      </c>
      <c r="BI276" s="3" t="n">
        <f aca="false">IFERROR(DJ276/DI276,"-")</f>
        <v>113.807228915663</v>
      </c>
      <c r="BJ276" s="5" t="n">
        <f aca="false">IFERROR(DK276/BZ276,"-")</f>
        <v>0.463855421686747</v>
      </c>
      <c r="BK276" s="5" t="n">
        <f aca="false">IFERROR(DL276/CB276,"-")</f>
        <v>0.053147653874997</v>
      </c>
      <c r="BL276" s="3" t="n">
        <f aca="false">IFERROR(DL276/DK276,"-")</f>
        <v>85.5974025974026</v>
      </c>
      <c r="BM276" s="5" t="n">
        <f aca="false">IFERROR(DM276/BZ276,"-")</f>
        <v>0</v>
      </c>
      <c r="BN276" s="4" t="n">
        <f aca="false">IFERROR(DN276/CB276,"-")</f>
        <v>0</v>
      </c>
      <c r="BO276" s="3" t="str">
        <f aca="false">IFERROR(DN276/DM276,"-")</f>
        <v>-</v>
      </c>
      <c r="BP276" s="5" t="n">
        <f aca="false">IFERROR(DO276/BZ276,"-")</f>
        <v>0</v>
      </c>
      <c r="BQ276" s="3" t="str">
        <f aca="false">IFERROR(DP276/DO276,"-")</f>
        <v>-</v>
      </c>
      <c r="BR276" s="3" t="str">
        <f aca="false">IFERROR(DQ276/DO276,"-")</f>
        <v>-</v>
      </c>
      <c r="BS276" s="3" t="str">
        <f aca="false">IFERROR(DR276/DO276,"-")</f>
        <v>-</v>
      </c>
      <c r="BT276" s="5" t="n">
        <f aca="false">IFERROR(DS276/BZ276,"-")</f>
        <v>0</v>
      </c>
      <c r="BU276" s="5" t="n">
        <f aca="false">IFERROR(DT276/BZ276,"-")</f>
        <v>0</v>
      </c>
      <c r="BV276" s="5" t="str">
        <f aca="false">IFERROR(DT276/DS276,"-")</f>
        <v>-</v>
      </c>
      <c r="BW276" s="5" t="n">
        <f aca="false">IFERROR(DU276/BZ276,"-")</f>
        <v>0</v>
      </c>
      <c r="BX276" s="5" t="str">
        <f aca="false">IFERROR(DU276/DS276,"-")</f>
        <v>-</v>
      </c>
      <c r="BZ276" s="6" t="n">
        <v>166</v>
      </c>
      <c r="CA276" s="6" t="n">
        <v>220</v>
      </c>
      <c r="CB276" s="6" t="n">
        <v>124013</v>
      </c>
      <c r="CC276" s="6" t="n">
        <v>1207859</v>
      </c>
      <c r="CD276" s="6" t="n">
        <v>0</v>
      </c>
      <c r="CE276" s="6" t="n">
        <v>0</v>
      </c>
      <c r="CF276" s="6" t="n">
        <v>0</v>
      </c>
      <c r="CG276" s="6" t="n">
        <v>0</v>
      </c>
      <c r="CH276" s="6" t="n">
        <v>0</v>
      </c>
      <c r="CI276" s="6" t="n">
        <v>0</v>
      </c>
      <c r="CJ276" s="6" t="n">
        <v>0</v>
      </c>
      <c r="CK276" s="6" t="n">
        <v>0</v>
      </c>
      <c r="CL276" s="6" t="n">
        <v>363231</v>
      </c>
      <c r="CM276" s="6" t="n">
        <v>91</v>
      </c>
      <c r="CN276" s="6" t="n">
        <v>25606</v>
      </c>
      <c r="CO276" s="6" t="n">
        <v>88</v>
      </c>
      <c r="CP276" s="6" t="n">
        <v>11515</v>
      </c>
      <c r="CQ276" s="6" t="n">
        <v>46</v>
      </c>
      <c r="CR276" s="6" t="n">
        <v>4980</v>
      </c>
      <c r="CS276" s="6" t="n">
        <v>0</v>
      </c>
      <c r="CT276" s="6" t="n">
        <v>0</v>
      </c>
      <c r="CU276" s="6" t="n">
        <v>46</v>
      </c>
      <c r="CV276" s="6" t="n">
        <v>15685</v>
      </c>
      <c r="CW276" s="6" t="n">
        <v>5</v>
      </c>
      <c r="CX276" s="6" t="n">
        <v>631</v>
      </c>
      <c r="CY276" s="6" t="n">
        <v>36</v>
      </c>
      <c r="CZ276" s="6" t="n">
        <v>8973</v>
      </c>
      <c r="DA276" s="6" t="n">
        <v>73</v>
      </c>
      <c r="DB276" s="6" t="n">
        <v>37374</v>
      </c>
      <c r="DC276" s="6" t="n">
        <v>16</v>
      </c>
      <c r="DD276" s="6" t="n">
        <v>8992</v>
      </c>
      <c r="DE276" s="6" t="n">
        <v>0</v>
      </c>
      <c r="DF276" s="6" t="n">
        <v>0</v>
      </c>
      <c r="DG276" s="6" t="n">
        <v>0</v>
      </c>
      <c r="DH276" s="6" t="n">
        <v>0</v>
      </c>
      <c r="DI276" s="6" t="n">
        <v>83</v>
      </c>
      <c r="DJ276" s="6" t="n">
        <v>9446</v>
      </c>
      <c r="DK276" s="6" t="n">
        <v>77</v>
      </c>
      <c r="DL276" s="6" t="n">
        <v>6591</v>
      </c>
      <c r="DM276" s="6" t="n">
        <v>0</v>
      </c>
      <c r="DN276" s="6" t="n">
        <v>0</v>
      </c>
      <c r="DO276" s="6" t="n">
        <v>0</v>
      </c>
      <c r="DP276" s="6" t="n">
        <v>0</v>
      </c>
      <c r="DQ276" s="6" t="n">
        <v>0</v>
      </c>
      <c r="DR276" s="6" t="n">
        <v>0</v>
      </c>
      <c r="DS276" s="6" t="n">
        <v>0</v>
      </c>
      <c r="DT276" s="6" t="n">
        <v>0</v>
      </c>
      <c r="DU276" s="6" t="n">
        <v>0</v>
      </c>
    </row>
    <row r="277" customFormat="false" ht="13.5" hidden="false" customHeight="false" outlineLevel="0" collapsed="false">
      <c r="A277" s="7" t="s">
        <v>241</v>
      </c>
      <c r="B277" s="7" t="s">
        <v>214</v>
      </c>
      <c r="C277" s="7" t="s">
        <v>248</v>
      </c>
      <c r="D277" s="7" t="s">
        <v>220</v>
      </c>
      <c r="E277" s="7" t="s">
        <v>219</v>
      </c>
      <c r="F277" s="7" t="s">
        <v>218</v>
      </c>
      <c r="G277" s="4" t="n">
        <f aca="false">IFERROR(CA277/BZ277,"-")</f>
        <v>1.86274509803922</v>
      </c>
      <c r="H277" s="3" t="n">
        <f aca="false">IFERROR(CB277/BZ277,"-")</f>
        <v>1081.86274509804</v>
      </c>
      <c r="I277" s="3" t="n">
        <f aca="false">IFERROR(CB277/CA277,"-")</f>
        <v>580.789473684211</v>
      </c>
      <c r="J277" s="3" t="n">
        <f aca="false">IFERROR(CC277/BZ277,"-")</f>
        <v>10652.862745098</v>
      </c>
      <c r="K277" s="3" t="n">
        <f aca="false">IFERROR(CC277/CA277,"-")</f>
        <v>5718.90526315789</v>
      </c>
      <c r="L277" s="5" t="n">
        <f aca="false">IFERROR(CD277/BZ277,"-")</f>
        <v>0</v>
      </c>
      <c r="M277" s="5" t="n">
        <f aca="false">IFERROR(CE277/CB277,"-")</f>
        <v>0</v>
      </c>
      <c r="N277" s="3" t="str">
        <f aca="false">IFERROR(CE277/CD277,"-")</f>
        <v>-</v>
      </c>
      <c r="O277" s="5" t="n">
        <f aca="false">IFERROR(CF277/BZ277,"-")</f>
        <v>0</v>
      </c>
      <c r="P277" s="5" t="n">
        <f aca="false">IFERROR(CG277/CB277,"-")</f>
        <v>0</v>
      </c>
      <c r="Q277" s="3" t="str">
        <f aca="false">IFERROR(CG277/CF277,"-")</f>
        <v>-</v>
      </c>
      <c r="R277" s="5" t="n">
        <f aca="false">IFERROR(CH277/BZ277,"-")</f>
        <v>0</v>
      </c>
      <c r="S277" s="5" t="n">
        <f aca="false">IFERROR(CI277/CB277,"-")</f>
        <v>0</v>
      </c>
      <c r="T277" s="3" t="str">
        <f aca="false">IFERROR(CI277/CH277,"-")</f>
        <v>-</v>
      </c>
      <c r="U277" s="5" t="n">
        <f aca="false">IFERROR(CJ277/BZ277,"-")</f>
        <v>0</v>
      </c>
      <c r="V277" s="5" t="n">
        <f aca="false">IFERROR(CK277/CB277,"-")</f>
        <v>0</v>
      </c>
      <c r="W277" s="3" t="str">
        <f aca="false">IFERROR(CK277/CJ277,"-")</f>
        <v>-</v>
      </c>
      <c r="X277" s="3" t="n">
        <f aca="false">IFERROR(CL277/BZ277,"-")</f>
        <v>3196.05882352941</v>
      </c>
      <c r="Y277" s="3" t="n">
        <f aca="false">IFERROR(CL277/CA277,"-")</f>
        <v>1715.77894736842</v>
      </c>
      <c r="Z277" s="5" t="n">
        <f aca="false">IFERROR(CM277/BZ277,"-")</f>
        <v>0.352941176470588</v>
      </c>
      <c r="AA277" s="5" t="n">
        <f aca="false">IFERROR(CN277/CB277,"-")</f>
        <v>0.0757227004984141</v>
      </c>
      <c r="AB277" s="3" t="n">
        <f aca="false">IFERROR(CN277/CM277,"-")</f>
        <v>232.111111111111</v>
      </c>
      <c r="AC277" s="5" t="n">
        <f aca="false">IFERROR(CO277/BZ277,"-")</f>
        <v>0.803921568627451</v>
      </c>
      <c r="AD277" s="5" t="n">
        <f aca="false">IFERROR(CP277/CB277,"-")</f>
        <v>0.0607702763932941</v>
      </c>
      <c r="AE277" s="3" t="n">
        <f aca="false">IFERROR(CP277/CO277,"-")</f>
        <v>81.7804878048781</v>
      </c>
      <c r="AF277" s="5" t="n">
        <f aca="false">IFERROR(CQ277/BZ277,"-")</f>
        <v>0.843137254901961</v>
      </c>
      <c r="AG277" s="5" t="n">
        <f aca="false">IFERROR(CR277/CB277,"-")</f>
        <v>0.141368373357499</v>
      </c>
      <c r="AH277" s="3" t="n">
        <f aca="false">IFERROR(CR277/CQ277,"-")</f>
        <v>181.395348837209</v>
      </c>
      <c r="AI277" s="5" t="n">
        <f aca="false">IFERROR(CS277/BZ277,"-")</f>
        <v>0</v>
      </c>
      <c r="AJ277" s="5" t="n">
        <f aca="false">IFERROR(CT277/CB277,"-")</f>
        <v>0</v>
      </c>
      <c r="AK277" s="3" t="str">
        <f aca="false">IFERROR(CT277/CS277,"-")</f>
        <v>-</v>
      </c>
      <c r="AL277" s="5" t="n">
        <f aca="false">IFERROR(CU277/BZ277,"-")</f>
        <v>0.156862745098039</v>
      </c>
      <c r="AM277" s="5" t="n">
        <f aca="false">IFERROR(CV277/CB277,"-")</f>
        <v>0.0122156773901223</v>
      </c>
      <c r="AN277" s="3" t="n">
        <f aca="false">IFERROR(CV277/CU277,"-")</f>
        <v>84.25</v>
      </c>
      <c r="AO277" s="5" t="n">
        <f aca="false">IFERROR(CW277/BZ277,"-")</f>
        <v>0.0196078431372549</v>
      </c>
      <c r="AP277" s="5" t="n">
        <f aca="false">IFERROR(CX277/CB277,"-")</f>
        <v>0.00233801540552787</v>
      </c>
      <c r="AQ277" s="3" t="n">
        <f aca="false">IFERROR(CX277/CW277,"-")</f>
        <v>129</v>
      </c>
      <c r="AR277" s="5" t="n">
        <f aca="false">IFERROR(CY277/BZ277,"-")</f>
        <v>0.862745098039216</v>
      </c>
      <c r="AS277" s="5" t="n">
        <f aca="false">IFERROR(CZ277/CB277,"-")</f>
        <v>0.267149977344812</v>
      </c>
      <c r="AT277" s="3" t="n">
        <f aca="false">IFERROR(CZ277/CY277,"-")</f>
        <v>335</v>
      </c>
      <c r="AU277" s="5" t="n">
        <f aca="false">IFERROR(DA277/BZ277,"-")</f>
        <v>0.490196078431373</v>
      </c>
      <c r="AV277" s="5" t="n">
        <f aca="false">IFERROR(DB277/CB277,"-")</f>
        <v>0.116193928409606</v>
      </c>
      <c r="AW277" s="3" t="n">
        <f aca="false">IFERROR(DB277/DA277,"-")</f>
        <v>256.44</v>
      </c>
      <c r="AX277" s="5" t="n">
        <f aca="false">IFERROR(DC277/BZ277,"-")</f>
        <v>0.137254901960784</v>
      </c>
      <c r="AY277" s="5" t="n">
        <f aca="false">IFERROR(DD277/CB277,"-")</f>
        <v>0.0422655188038061</v>
      </c>
      <c r="AZ277" s="3" t="n">
        <f aca="false">IFERROR(DD277/DC277,"-")</f>
        <v>333.142857142857</v>
      </c>
      <c r="BA277" s="5" t="n">
        <f aca="false">IFERROR(DE277/BZ277,"-")</f>
        <v>0.431372549019608</v>
      </c>
      <c r="BB277" s="5" t="n">
        <f aca="false">IFERROR(DF277/CB277,"-")</f>
        <v>0.276411418214771</v>
      </c>
      <c r="BC277" s="3" t="n">
        <f aca="false">IFERROR(DF277/DE277,"-")</f>
        <v>693.227272727273</v>
      </c>
      <c r="BD277" s="5" t="n">
        <f aca="false">IFERROR(DG277/BZ277,"-")</f>
        <v>0</v>
      </c>
      <c r="BE277" s="5" t="n">
        <f aca="false">IFERROR(DH277/CB277,"-")</f>
        <v>0</v>
      </c>
      <c r="BF277" s="3" t="str">
        <f aca="false">IFERROR(DH277/DG277,"-")</f>
        <v>-</v>
      </c>
      <c r="BG277" s="5" t="n">
        <f aca="false">IFERROR(DI277/BZ277,"-")</f>
        <v>0.0588235294117647</v>
      </c>
      <c r="BH277" s="5" t="n">
        <f aca="false">IFERROR(DJ277/CB277,"-")</f>
        <v>0.00556411418214771</v>
      </c>
      <c r="BI277" s="3" t="n">
        <f aca="false">IFERROR(DJ277/DI277,"-")</f>
        <v>102.333333333333</v>
      </c>
      <c r="BJ277" s="5" t="n">
        <f aca="false">IFERROR(DK277/BZ277,"-")</f>
        <v>0</v>
      </c>
      <c r="BK277" s="5" t="n">
        <f aca="false">IFERROR(DL277/CB277,"-")</f>
        <v>0</v>
      </c>
      <c r="BL277" s="3" t="str">
        <f aca="false">IFERROR(DL277/DK277,"-")</f>
        <v>-</v>
      </c>
      <c r="BM277" s="5" t="n">
        <f aca="false">IFERROR(DM277/BZ277,"-")</f>
        <v>0</v>
      </c>
      <c r="BN277" s="4" t="n">
        <f aca="false">IFERROR(DN277/CB277,"-")</f>
        <v>0</v>
      </c>
      <c r="BO277" s="3" t="str">
        <f aca="false">IFERROR(DN277/DM277,"-")</f>
        <v>-</v>
      </c>
      <c r="BP277" s="5" t="n">
        <f aca="false">IFERROR(DO277/BZ277,"-")</f>
        <v>0</v>
      </c>
      <c r="BQ277" s="3" t="str">
        <f aca="false">IFERROR(DP277/DO277,"-")</f>
        <v>-</v>
      </c>
      <c r="BR277" s="3" t="str">
        <f aca="false">IFERROR(DQ277/DO277,"-")</f>
        <v>-</v>
      </c>
      <c r="BS277" s="3" t="str">
        <f aca="false">IFERROR(DR277/DO277,"-")</f>
        <v>-</v>
      </c>
      <c r="BT277" s="5" t="n">
        <f aca="false">IFERROR(DS277/BZ277,"-")</f>
        <v>0</v>
      </c>
      <c r="BU277" s="5" t="n">
        <f aca="false">IFERROR(DT277/BZ277,"-")</f>
        <v>0</v>
      </c>
      <c r="BV277" s="5" t="str">
        <f aca="false">IFERROR(DT277/DS277,"-")</f>
        <v>-</v>
      </c>
      <c r="BW277" s="5" t="n">
        <f aca="false">IFERROR(DU277/BZ277,"-")</f>
        <v>0</v>
      </c>
      <c r="BX277" s="5" t="str">
        <f aca="false">IFERROR(DU277/DS277,"-")</f>
        <v>-</v>
      </c>
      <c r="BZ277" s="6" t="n">
        <v>51</v>
      </c>
      <c r="CA277" s="6" t="n">
        <v>95</v>
      </c>
      <c r="CB277" s="6" t="n">
        <v>55175</v>
      </c>
      <c r="CC277" s="6" t="n">
        <v>543296</v>
      </c>
      <c r="CD277" s="6" t="n">
        <v>0</v>
      </c>
      <c r="CE277" s="6" t="n">
        <v>0</v>
      </c>
      <c r="CF277" s="6" t="n">
        <v>0</v>
      </c>
      <c r="CG277" s="6" t="n">
        <v>0</v>
      </c>
      <c r="CH277" s="6" t="n">
        <v>0</v>
      </c>
      <c r="CI277" s="6" t="n">
        <v>0</v>
      </c>
      <c r="CJ277" s="6" t="n">
        <v>0</v>
      </c>
      <c r="CK277" s="6" t="n">
        <v>0</v>
      </c>
      <c r="CL277" s="6" t="n">
        <v>162999</v>
      </c>
      <c r="CM277" s="6" t="n">
        <v>18</v>
      </c>
      <c r="CN277" s="6" t="n">
        <v>4178</v>
      </c>
      <c r="CO277" s="6" t="n">
        <v>41</v>
      </c>
      <c r="CP277" s="6" t="n">
        <v>3353</v>
      </c>
      <c r="CQ277" s="6" t="n">
        <v>43</v>
      </c>
      <c r="CR277" s="6" t="n">
        <v>7800</v>
      </c>
      <c r="CS277" s="6" t="n">
        <v>0</v>
      </c>
      <c r="CT277" s="6" t="n">
        <v>0</v>
      </c>
      <c r="CU277" s="6" t="n">
        <v>8</v>
      </c>
      <c r="CV277" s="6" t="n">
        <v>674</v>
      </c>
      <c r="CW277" s="6" t="n">
        <v>1</v>
      </c>
      <c r="CX277" s="6" t="n">
        <v>129</v>
      </c>
      <c r="CY277" s="6" t="n">
        <v>44</v>
      </c>
      <c r="CZ277" s="6" t="n">
        <v>14740</v>
      </c>
      <c r="DA277" s="6" t="n">
        <v>25</v>
      </c>
      <c r="DB277" s="6" t="n">
        <v>6411</v>
      </c>
      <c r="DC277" s="6" t="n">
        <v>7</v>
      </c>
      <c r="DD277" s="6" t="n">
        <v>2332</v>
      </c>
      <c r="DE277" s="6" t="n">
        <v>22</v>
      </c>
      <c r="DF277" s="6" t="n">
        <v>15251</v>
      </c>
      <c r="DG277" s="6" t="n">
        <v>0</v>
      </c>
      <c r="DH277" s="6" t="n">
        <v>0</v>
      </c>
      <c r="DI277" s="6" t="n">
        <v>3</v>
      </c>
      <c r="DJ277" s="6" t="n">
        <v>307</v>
      </c>
      <c r="DK277" s="6" t="n">
        <v>0</v>
      </c>
      <c r="DL277" s="6" t="n">
        <v>0</v>
      </c>
      <c r="DM277" s="6" t="n">
        <v>0</v>
      </c>
      <c r="DN277" s="6" t="n">
        <v>0</v>
      </c>
      <c r="DO277" s="6" t="n">
        <v>0</v>
      </c>
      <c r="DP277" s="6" t="n">
        <v>0</v>
      </c>
      <c r="DQ277" s="6" t="n">
        <v>0</v>
      </c>
      <c r="DR277" s="6" t="n">
        <v>0</v>
      </c>
      <c r="DS277" s="6" t="n">
        <v>0</v>
      </c>
      <c r="DT277" s="6" t="n">
        <v>0</v>
      </c>
      <c r="DU277" s="6" t="n">
        <v>0</v>
      </c>
    </row>
    <row r="278" customFormat="false" ht="13.5" hidden="false" customHeight="false" outlineLevel="0" collapsed="false">
      <c r="A278" s="7" t="s">
        <v>241</v>
      </c>
      <c r="B278" s="7" t="s">
        <v>222</v>
      </c>
      <c r="C278" s="7" t="s">
        <v>248</v>
      </c>
      <c r="D278" s="7" t="s">
        <v>216</v>
      </c>
      <c r="E278" s="7" t="s">
        <v>221</v>
      </c>
      <c r="F278" s="7" t="s">
        <v>226</v>
      </c>
      <c r="G278" s="4" t="n">
        <f aca="false">IFERROR(CA278/BZ278,"-")</f>
        <v>15.2</v>
      </c>
      <c r="H278" s="3" t="n">
        <f aca="false">IFERROR(CB278/BZ278,"-")</f>
        <v>93715.2</v>
      </c>
      <c r="I278" s="3" t="n">
        <f aca="false">IFERROR(CB278/CA278,"-")</f>
        <v>6165.47368421053</v>
      </c>
      <c r="J278" s="3" t="n">
        <f aca="false">IFERROR(CC278/BZ278,"-")</f>
        <v>937152</v>
      </c>
      <c r="K278" s="3" t="n">
        <f aca="false">IFERROR(CC278/CA278,"-")</f>
        <v>61654.7368421053</v>
      </c>
      <c r="L278" s="5" t="n">
        <f aca="false">IFERROR(CD278/BZ278,"-")</f>
        <v>0</v>
      </c>
      <c r="M278" s="5" t="n">
        <f aca="false">IFERROR(CE278/CB278,"-")</f>
        <v>0</v>
      </c>
      <c r="N278" s="3" t="str">
        <f aca="false">IFERROR(CE278/CD278,"-")</f>
        <v>-</v>
      </c>
      <c r="O278" s="5" t="n">
        <f aca="false">IFERROR(CF278/BZ278,"-")</f>
        <v>0</v>
      </c>
      <c r="P278" s="5" t="n">
        <f aca="false">IFERROR(CG278/CB278,"-")</f>
        <v>0</v>
      </c>
      <c r="Q278" s="3" t="str">
        <f aca="false">IFERROR(CG278/CF278,"-")</f>
        <v>-</v>
      </c>
      <c r="R278" s="5" t="n">
        <f aca="false">IFERROR(CH278/BZ278,"-")</f>
        <v>1</v>
      </c>
      <c r="S278" s="5" t="n">
        <f aca="false">IFERROR(CI278/CB278,"-")</f>
        <v>0.938270419312982</v>
      </c>
      <c r="T278" s="3" t="n">
        <f aca="false">IFERROR(CI278/CH278,"-")</f>
        <v>87930.2</v>
      </c>
      <c r="U278" s="5" t="n">
        <f aca="false">IFERROR(CJ278/BZ278,"-")</f>
        <v>1</v>
      </c>
      <c r="V278" s="5" t="n">
        <f aca="false">IFERROR(CK278/CB278,"-")</f>
        <v>0.938270419312982</v>
      </c>
      <c r="W278" s="3" t="n">
        <f aca="false">IFERROR(CK278/CJ278,"-")</f>
        <v>87930.2</v>
      </c>
      <c r="X278" s="3" t="n">
        <f aca="false">IFERROR(CL278/BZ278,"-")</f>
        <v>201862</v>
      </c>
      <c r="Y278" s="3" t="n">
        <f aca="false">IFERROR(CL278/CA278,"-")</f>
        <v>13280.3947368421</v>
      </c>
      <c r="Z278" s="5" t="n">
        <f aca="false">IFERROR(CM278/BZ278,"-")</f>
        <v>0.2</v>
      </c>
      <c r="AA278" s="5" t="n">
        <f aca="false">IFERROR(CN278/CB278,"-")</f>
        <v>0.000736273304650686</v>
      </c>
      <c r="AB278" s="3" t="n">
        <f aca="false">IFERROR(CN278/CM278,"-")</f>
        <v>345</v>
      </c>
      <c r="AC278" s="5" t="n">
        <f aca="false">IFERROR(CO278/BZ278,"-")</f>
        <v>0</v>
      </c>
      <c r="AD278" s="5" t="n">
        <f aca="false">IFERROR(CP278/CB278,"-")</f>
        <v>0</v>
      </c>
      <c r="AE278" s="3" t="str">
        <f aca="false">IFERROR(CP278/CO278,"-")</f>
        <v>-</v>
      </c>
      <c r="AF278" s="5" t="n">
        <f aca="false">IFERROR(CQ278/BZ278,"-")</f>
        <v>0.2</v>
      </c>
      <c r="AG278" s="5" t="n">
        <f aca="false">IFERROR(CR278/CB278,"-")</f>
        <v>0.0245424434883562</v>
      </c>
      <c r="AH278" s="3" t="n">
        <f aca="false">IFERROR(CR278/CQ278,"-")</f>
        <v>11500</v>
      </c>
      <c r="AI278" s="5" t="n">
        <f aca="false">IFERROR(CS278/BZ278,"-")</f>
        <v>0</v>
      </c>
      <c r="AJ278" s="5" t="n">
        <f aca="false">IFERROR(CT278/CB278,"-")</f>
        <v>0</v>
      </c>
      <c r="AK278" s="3" t="str">
        <f aca="false">IFERROR(CT278/CS278,"-")</f>
        <v>-</v>
      </c>
      <c r="AL278" s="5" t="n">
        <f aca="false">IFERROR(CU278/BZ278,"-")</f>
        <v>0.6</v>
      </c>
      <c r="AM278" s="5" t="n">
        <f aca="false">IFERROR(CV278/CB278,"-")</f>
        <v>0.00769352250221949</v>
      </c>
      <c r="AN278" s="3" t="n">
        <f aca="false">IFERROR(CV278/CU278,"-")</f>
        <v>1201.66666666667</v>
      </c>
      <c r="AO278" s="5" t="n">
        <f aca="false">IFERROR(CW278/BZ278,"-")</f>
        <v>0.2</v>
      </c>
      <c r="AP278" s="5" t="n">
        <f aca="false">IFERROR(CX278/CB278,"-")</f>
        <v>0.164146264426689</v>
      </c>
      <c r="AQ278" s="3" t="n">
        <f aca="false">IFERROR(CX278/CW278,"-")</f>
        <v>76915</v>
      </c>
      <c r="AR278" s="5" t="n">
        <f aca="false">IFERROR(CY278/BZ278,"-")</f>
        <v>0.4</v>
      </c>
      <c r="AS278" s="5" t="n">
        <f aca="false">IFERROR(CZ278/CB278,"-")</f>
        <v>0.244528102164857</v>
      </c>
      <c r="AT278" s="3" t="n">
        <f aca="false">IFERROR(CZ278/CY278,"-")</f>
        <v>57290</v>
      </c>
      <c r="AU278" s="5" t="n">
        <f aca="false">IFERROR(DA278/BZ278,"-")</f>
        <v>0.2</v>
      </c>
      <c r="AV278" s="5" t="n">
        <f aca="false">IFERROR(DB278/CB278,"-")</f>
        <v>0.00232833094311275</v>
      </c>
      <c r="AW278" s="3" t="n">
        <f aca="false">IFERROR(DB278/DA278,"-")</f>
        <v>1091</v>
      </c>
      <c r="AX278" s="5" t="n">
        <f aca="false">IFERROR(DC278/BZ278,"-")</f>
        <v>0</v>
      </c>
      <c r="AY278" s="5" t="n">
        <f aca="false">IFERROR(DD278/CB278,"-")</f>
        <v>0</v>
      </c>
      <c r="AZ278" s="3" t="str">
        <f aca="false">IFERROR(DD278/DC278,"-")</f>
        <v>-</v>
      </c>
      <c r="BA278" s="5" t="n">
        <f aca="false">IFERROR(DE278/BZ278,"-")</f>
        <v>0</v>
      </c>
      <c r="BB278" s="5" t="n">
        <f aca="false">IFERROR(DF278/CB278,"-")</f>
        <v>0</v>
      </c>
      <c r="BC278" s="3" t="str">
        <f aca="false">IFERROR(DF278/DE278,"-")</f>
        <v>-</v>
      </c>
      <c r="BD278" s="5" t="n">
        <f aca="false">IFERROR(DG278/BZ278,"-")</f>
        <v>0.4</v>
      </c>
      <c r="BE278" s="5" t="n">
        <f aca="false">IFERROR(DH278/CB278,"-")</f>
        <v>0.384953561428669</v>
      </c>
      <c r="BF278" s="3" t="n">
        <f aca="false">IFERROR(DH278/DG278,"-")</f>
        <v>90190</v>
      </c>
      <c r="BG278" s="5" t="n">
        <f aca="false">IFERROR(DI278/BZ278,"-")</f>
        <v>0.8</v>
      </c>
      <c r="BH278" s="5" t="n">
        <f aca="false">IFERROR(DJ278/CB278,"-")</f>
        <v>0.0376630471897835</v>
      </c>
      <c r="BI278" s="3" t="n">
        <f aca="false">IFERROR(DJ278/DI278,"-")</f>
        <v>4412</v>
      </c>
      <c r="BJ278" s="5" t="n">
        <f aca="false">IFERROR(DK278/BZ278,"-")</f>
        <v>0.2</v>
      </c>
      <c r="BK278" s="5" t="n">
        <f aca="false">IFERROR(DL278/CB278,"-")</f>
        <v>0.000128047531243598</v>
      </c>
      <c r="BL278" s="3" t="n">
        <f aca="false">IFERROR(DL278/DK278,"-")</f>
        <v>60</v>
      </c>
      <c r="BM278" s="5" t="n">
        <f aca="false">IFERROR(DM278/BZ278,"-")</f>
        <v>0.4</v>
      </c>
      <c r="BN278" s="4" t="n">
        <f aca="false">IFERROR(DN278/CB278,"-")</f>
        <v>0.100683773816841</v>
      </c>
      <c r="BO278" s="3" t="n">
        <f aca="false">IFERROR(DN278/DM278,"-")</f>
        <v>23589</v>
      </c>
      <c r="BP278" s="5" t="n">
        <f aca="false">IFERROR(DO278/BZ278,"-")</f>
        <v>0.8</v>
      </c>
      <c r="BQ278" s="3" t="n">
        <f aca="false">IFERROR(DP278/DO278,"-")</f>
        <v>30.25</v>
      </c>
      <c r="BR278" s="3" t="n">
        <f aca="false">IFERROR(DQ278/DO278,"-")</f>
        <v>19835</v>
      </c>
      <c r="BS278" s="3" t="n">
        <f aca="false">IFERROR(DR278/DO278,"-")</f>
        <v>7865</v>
      </c>
      <c r="BT278" s="5" t="n">
        <f aca="false">IFERROR(DS278/BZ278,"-")</f>
        <v>0.6</v>
      </c>
      <c r="BU278" s="5" t="n">
        <f aca="false">IFERROR(DT278/BZ278,"-")</f>
        <v>0</v>
      </c>
      <c r="BV278" s="5" t="n">
        <f aca="false">IFERROR(DT278/DS278,"-")</f>
        <v>0</v>
      </c>
      <c r="BW278" s="5" t="n">
        <f aca="false">IFERROR(DU278/BZ278,"-")</f>
        <v>0.2</v>
      </c>
      <c r="BX278" s="5" t="n">
        <f aca="false">IFERROR(DU278/DS278,"-")</f>
        <v>0.333333333333333</v>
      </c>
      <c r="BZ278" s="6" t="n">
        <v>5</v>
      </c>
      <c r="CA278" s="6" t="n">
        <v>76</v>
      </c>
      <c r="CB278" s="6" t="n">
        <v>468576</v>
      </c>
      <c r="CC278" s="6" t="n">
        <v>4685760</v>
      </c>
      <c r="CD278" s="6" t="n">
        <v>0</v>
      </c>
      <c r="CE278" s="6" t="n">
        <v>0</v>
      </c>
      <c r="CF278" s="6" t="n">
        <v>0</v>
      </c>
      <c r="CG278" s="6" t="n">
        <v>0</v>
      </c>
      <c r="CH278" s="6" t="n">
        <v>5</v>
      </c>
      <c r="CI278" s="6" t="n">
        <v>439651</v>
      </c>
      <c r="CJ278" s="6" t="n">
        <v>5</v>
      </c>
      <c r="CK278" s="6" t="n">
        <v>439651</v>
      </c>
      <c r="CL278" s="6" t="n">
        <v>1009310</v>
      </c>
      <c r="CM278" s="6" t="n">
        <v>1</v>
      </c>
      <c r="CN278" s="6" t="n">
        <v>345</v>
      </c>
      <c r="CO278" s="6" t="n">
        <v>0</v>
      </c>
      <c r="CP278" s="6" t="n">
        <v>0</v>
      </c>
      <c r="CQ278" s="6" t="n">
        <v>1</v>
      </c>
      <c r="CR278" s="6" t="n">
        <v>11500</v>
      </c>
      <c r="CS278" s="6" t="n">
        <v>0</v>
      </c>
      <c r="CT278" s="6" t="n">
        <v>0</v>
      </c>
      <c r="CU278" s="6" t="n">
        <v>3</v>
      </c>
      <c r="CV278" s="6" t="n">
        <v>3605</v>
      </c>
      <c r="CW278" s="6" t="n">
        <v>1</v>
      </c>
      <c r="CX278" s="6" t="n">
        <v>76915</v>
      </c>
      <c r="CY278" s="6" t="n">
        <v>2</v>
      </c>
      <c r="CZ278" s="6" t="n">
        <v>114580</v>
      </c>
      <c r="DA278" s="6" t="n">
        <v>1</v>
      </c>
      <c r="DB278" s="6" t="n">
        <v>1091</v>
      </c>
      <c r="DC278" s="6" t="n">
        <v>0</v>
      </c>
      <c r="DD278" s="6" t="n">
        <v>0</v>
      </c>
      <c r="DE278" s="6" t="n">
        <v>0</v>
      </c>
      <c r="DF278" s="6" t="n">
        <v>0</v>
      </c>
      <c r="DG278" s="6" t="n">
        <v>2</v>
      </c>
      <c r="DH278" s="6" t="n">
        <v>180380</v>
      </c>
      <c r="DI278" s="6" t="n">
        <v>4</v>
      </c>
      <c r="DJ278" s="6" t="n">
        <v>17648</v>
      </c>
      <c r="DK278" s="6" t="n">
        <v>1</v>
      </c>
      <c r="DL278" s="6" t="n">
        <v>60</v>
      </c>
      <c r="DM278" s="6" t="n">
        <v>2</v>
      </c>
      <c r="DN278" s="6" t="n">
        <v>47178</v>
      </c>
      <c r="DO278" s="6" t="n">
        <v>4</v>
      </c>
      <c r="DP278" s="6" t="n">
        <v>121</v>
      </c>
      <c r="DQ278" s="6" t="n">
        <v>79340</v>
      </c>
      <c r="DR278" s="6" t="n">
        <v>31460</v>
      </c>
      <c r="DS278" s="6" t="n">
        <v>3</v>
      </c>
      <c r="DT278" s="6" t="n">
        <v>0</v>
      </c>
      <c r="DU278" s="6" t="n">
        <v>1</v>
      </c>
    </row>
    <row r="279" customFormat="false" ht="13.5" hidden="false" customHeight="false" outlineLevel="0" collapsed="false">
      <c r="A279" s="7" t="s">
        <v>241</v>
      </c>
      <c r="B279" s="7" t="s">
        <v>222</v>
      </c>
      <c r="C279" s="7" t="s">
        <v>248</v>
      </c>
      <c r="D279" s="7" t="s">
        <v>216</v>
      </c>
      <c r="E279" s="7" t="s">
        <v>221</v>
      </c>
      <c r="F279" s="7" t="s">
        <v>218</v>
      </c>
      <c r="G279" s="4" t="n">
        <f aca="false">IFERROR(CA279/BZ279,"-")</f>
        <v>8.14705882352941</v>
      </c>
      <c r="H279" s="3" t="n">
        <f aca="false">IFERROR(CB279/BZ279,"-")</f>
        <v>33407.5588235294</v>
      </c>
      <c r="I279" s="3" t="n">
        <f aca="false">IFERROR(CB279/CA279,"-")</f>
        <v>4100.56678700361</v>
      </c>
      <c r="J279" s="3" t="n">
        <f aca="false">IFERROR(CC279/BZ279,"-")</f>
        <v>334075.588235294</v>
      </c>
      <c r="K279" s="3" t="n">
        <f aca="false">IFERROR(CC279/CA279,"-")</f>
        <v>41005.6678700361</v>
      </c>
      <c r="L279" s="5" t="n">
        <f aca="false">IFERROR(CD279/BZ279,"-")</f>
        <v>0</v>
      </c>
      <c r="M279" s="5" t="n">
        <f aca="false">IFERROR(CE279/CB279,"-")</f>
        <v>0</v>
      </c>
      <c r="N279" s="3" t="str">
        <f aca="false">IFERROR(CE279/CD279,"-")</f>
        <v>-</v>
      </c>
      <c r="O279" s="5" t="n">
        <f aca="false">IFERROR(CF279/BZ279,"-")</f>
        <v>0</v>
      </c>
      <c r="P279" s="5" t="n">
        <f aca="false">IFERROR(CG279/CB279,"-")</f>
        <v>0</v>
      </c>
      <c r="Q279" s="3" t="str">
        <f aca="false">IFERROR(CG279/CF279,"-")</f>
        <v>-</v>
      </c>
      <c r="R279" s="5" t="n">
        <f aca="false">IFERROR(CH279/BZ279,"-")</f>
        <v>0</v>
      </c>
      <c r="S279" s="5" t="n">
        <f aca="false">IFERROR(CI279/CB279,"-")</f>
        <v>0</v>
      </c>
      <c r="T279" s="3" t="str">
        <f aca="false">IFERROR(CI279/CH279,"-")</f>
        <v>-</v>
      </c>
      <c r="U279" s="5" t="n">
        <f aca="false">IFERROR(CJ279/BZ279,"-")</f>
        <v>0</v>
      </c>
      <c r="V279" s="5" t="n">
        <f aca="false">IFERROR(CK279/CB279,"-")</f>
        <v>0</v>
      </c>
      <c r="W279" s="3" t="str">
        <f aca="false">IFERROR(CK279/CJ279,"-")</f>
        <v>-</v>
      </c>
      <c r="X279" s="3" t="n">
        <f aca="false">IFERROR(CL279/BZ279,"-")</f>
        <v>70687.2058823529</v>
      </c>
      <c r="Y279" s="3" t="n">
        <f aca="false">IFERROR(CL279/CA279,"-")</f>
        <v>8676.40794223827</v>
      </c>
      <c r="Z279" s="5" t="n">
        <f aca="false">IFERROR(CM279/BZ279,"-")</f>
        <v>0.323529411764706</v>
      </c>
      <c r="AA279" s="5" t="n">
        <f aca="false">IFERROR(CN279/CB279,"-")</f>
        <v>0.00364922697135291</v>
      </c>
      <c r="AB279" s="3" t="n">
        <f aca="false">IFERROR(CN279/CM279,"-")</f>
        <v>376.818181818182</v>
      </c>
      <c r="AC279" s="5" t="n">
        <f aca="false">IFERROR(CO279/BZ279,"-")</f>
        <v>0.0294117647058824</v>
      </c>
      <c r="AD279" s="5" t="n">
        <f aca="false">IFERROR(CP279/CB279,"-")</f>
        <v>6.07470834796986E-005</v>
      </c>
      <c r="AE279" s="3" t="n">
        <f aca="false">IFERROR(CP279/CO279,"-")</f>
        <v>69</v>
      </c>
      <c r="AF279" s="5" t="n">
        <f aca="false">IFERROR(CQ279/BZ279,"-")</f>
        <v>0.411764705882353</v>
      </c>
      <c r="AG279" s="5" t="n">
        <f aca="false">IFERROR(CR279/CB279,"-")</f>
        <v>0.0349102043655143</v>
      </c>
      <c r="AH279" s="3" t="n">
        <f aca="false">IFERROR(CR279/CQ279,"-")</f>
        <v>2832.35714285714</v>
      </c>
      <c r="AI279" s="5" t="n">
        <f aca="false">IFERROR(CS279/BZ279,"-")</f>
        <v>0</v>
      </c>
      <c r="AJ279" s="5" t="n">
        <f aca="false">IFERROR(CT279/CB279,"-")</f>
        <v>0</v>
      </c>
      <c r="AK279" s="3" t="str">
        <f aca="false">IFERROR(CT279/CS279,"-")</f>
        <v>-</v>
      </c>
      <c r="AL279" s="5" t="n">
        <f aca="false">IFERROR(CU279/BZ279,"-")</f>
        <v>0.558823529411765</v>
      </c>
      <c r="AM279" s="5" t="n">
        <f aca="false">IFERROR(CV279/CB279,"-")</f>
        <v>0.00473739211890229</v>
      </c>
      <c r="AN279" s="3" t="n">
        <f aca="false">IFERROR(CV279/CU279,"-")</f>
        <v>283.21052631579</v>
      </c>
      <c r="AO279" s="5" t="n">
        <f aca="false">IFERROR(CW279/BZ279,"-")</f>
        <v>0.294117647058824</v>
      </c>
      <c r="AP279" s="5" t="n">
        <f aca="false">IFERROR(CX279/CB279,"-")</f>
        <v>0.0397365161283507</v>
      </c>
      <c r="AQ279" s="3" t="n">
        <f aca="false">IFERROR(CX279/CW279,"-")</f>
        <v>4513.5</v>
      </c>
      <c r="AR279" s="5" t="n">
        <f aca="false">IFERROR(CY279/BZ279,"-")</f>
        <v>0.5</v>
      </c>
      <c r="AS279" s="5" t="n">
        <f aca="false">IFERROR(CZ279/CB279,"-")</f>
        <v>0.313048209413685</v>
      </c>
      <c r="AT279" s="3" t="n">
        <f aca="false">IFERROR(CZ279/CY279,"-")</f>
        <v>20916.3529411765</v>
      </c>
      <c r="AU279" s="5" t="n">
        <f aca="false">IFERROR(DA279/BZ279,"-")</f>
        <v>0.411764705882353</v>
      </c>
      <c r="AV279" s="5" t="n">
        <f aca="false">IFERROR(DB279/CB279,"-")</f>
        <v>0.0186458330582107</v>
      </c>
      <c r="AW279" s="3" t="n">
        <f aca="false">IFERROR(DB279/DA279,"-")</f>
        <v>1512.78571428571</v>
      </c>
      <c r="AX279" s="5" t="n">
        <f aca="false">IFERROR(DC279/BZ279,"-")</f>
        <v>0.176470588235294</v>
      </c>
      <c r="AY279" s="5" t="n">
        <f aca="false">IFERROR(DD279/CB279,"-")</f>
        <v>0.00321695424688143</v>
      </c>
      <c r="AZ279" s="3" t="n">
        <f aca="false">IFERROR(DD279/DC279,"-")</f>
        <v>609</v>
      </c>
      <c r="BA279" s="5" t="n">
        <f aca="false">IFERROR(DE279/BZ279,"-")</f>
        <v>0</v>
      </c>
      <c r="BB279" s="5" t="n">
        <f aca="false">IFERROR(DF279/CB279,"-")</f>
        <v>0</v>
      </c>
      <c r="BC279" s="3" t="str">
        <f aca="false">IFERROR(DF279/DE279,"-")</f>
        <v>-</v>
      </c>
      <c r="BD279" s="5" t="n">
        <f aca="false">IFERROR(DG279/BZ279,"-")</f>
        <v>0.647058823529412</v>
      </c>
      <c r="BE279" s="5" t="n">
        <f aca="false">IFERROR(DH279/CB279,"-")</f>
        <v>0.319258498208841</v>
      </c>
      <c r="BF279" s="3" t="n">
        <f aca="false">IFERROR(DH279/DG279,"-")</f>
        <v>16483.2727272727</v>
      </c>
      <c r="BG279" s="5" t="n">
        <f aca="false">IFERROR(DI279/BZ279,"-")</f>
        <v>0.264705882352941</v>
      </c>
      <c r="BH279" s="5" t="n">
        <f aca="false">IFERROR(DJ279/CB279,"-")</f>
        <v>0.0166790361814912</v>
      </c>
      <c r="BI279" s="3" t="n">
        <f aca="false">IFERROR(DJ279/DI279,"-")</f>
        <v>2105</v>
      </c>
      <c r="BJ279" s="5" t="n">
        <f aca="false">IFERROR(DK279/BZ279,"-")</f>
        <v>0.0294117647058824</v>
      </c>
      <c r="BK279" s="5" t="n">
        <f aca="false">IFERROR(DL279/CB279,"-")</f>
        <v>0.00297572669799103</v>
      </c>
      <c r="BL279" s="3" t="n">
        <f aca="false">IFERROR(DL279/DK279,"-")</f>
        <v>3380</v>
      </c>
      <c r="BM279" s="5" t="n">
        <f aca="false">IFERROR(DM279/BZ279,"-")</f>
        <v>0.470588235294118</v>
      </c>
      <c r="BN279" s="4" t="n">
        <f aca="false">IFERROR(DN279/CB279,"-")</f>
        <v>0.24605738222329</v>
      </c>
      <c r="BO279" s="3" t="n">
        <f aca="false">IFERROR(DN279/DM279,"-")</f>
        <v>17467.875</v>
      </c>
      <c r="BP279" s="5" t="n">
        <f aca="false">IFERROR(DO279/BZ279,"-")</f>
        <v>0.823529411764706</v>
      </c>
      <c r="BQ279" s="3" t="n">
        <f aca="false">IFERROR(DP279/DO279,"-")</f>
        <v>16.4285714285714</v>
      </c>
      <c r="BR279" s="3" t="n">
        <f aca="false">IFERROR(DQ279/DO279,"-")</f>
        <v>10849.8571428571</v>
      </c>
      <c r="BS279" s="3" t="n">
        <f aca="false">IFERROR(DR279/DO279,"-")</f>
        <v>4271.42857142857</v>
      </c>
      <c r="BT279" s="5" t="n">
        <f aca="false">IFERROR(DS279/BZ279,"-")</f>
        <v>0.382352941176471</v>
      </c>
      <c r="BU279" s="5" t="n">
        <f aca="false">IFERROR(DT279/BZ279,"-")</f>
        <v>0</v>
      </c>
      <c r="BV279" s="5" t="n">
        <f aca="false">IFERROR(DT279/DS279,"-")</f>
        <v>0</v>
      </c>
      <c r="BW279" s="5" t="n">
        <f aca="false">IFERROR(DU279/BZ279,"-")</f>
        <v>0</v>
      </c>
      <c r="BX279" s="5" t="n">
        <f aca="false">IFERROR(DU279/DS279,"-")</f>
        <v>0</v>
      </c>
      <c r="BZ279" s="6" t="n">
        <v>34</v>
      </c>
      <c r="CA279" s="6" t="n">
        <v>277</v>
      </c>
      <c r="CB279" s="6" t="n">
        <v>1135857</v>
      </c>
      <c r="CC279" s="6" t="n">
        <v>11358570</v>
      </c>
      <c r="CD279" s="6" t="n">
        <v>0</v>
      </c>
      <c r="CE279" s="6" t="n">
        <v>0</v>
      </c>
      <c r="CF279" s="6" t="n">
        <v>0</v>
      </c>
      <c r="CG279" s="6" t="n">
        <v>0</v>
      </c>
      <c r="CH279" s="6" t="n">
        <v>0</v>
      </c>
      <c r="CI279" s="6" t="n">
        <v>0</v>
      </c>
      <c r="CJ279" s="6" t="n">
        <v>0</v>
      </c>
      <c r="CK279" s="6" t="n">
        <v>0</v>
      </c>
      <c r="CL279" s="6" t="n">
        <v>2403365</v>
      </c>
      <c r="CM279" s="6" t="n">
        <v>11</v>
      </c>
      <c r="CN279" s="6" t="n">
        <v>4145</v>
      </c>
      <c r="CO279" s="6" t="n">
        <v>1</v>
      </c>
      <c r="CP279" s="6" t="n">
        <v>69</v>
      </c>
      <c r="CQ279" s="6" t="n">
        <v>14</v>
      </c>
      <c r="CR279" s="6" t="n">
        <v>39653</v>
      </c>
      <c r="CS279" s="6" t="n">
        <v>0</v>
      </c>
      <c r="CT279" s="6" t="n">
        <v>0</v>
      </c>
      <c r="CU279" s="6" t="n">
        <v>19</v>
      </c>
      <c r="CV279" s="6" t="n">
        <v>5381</v>
      </c>
      <c r="CW279" s="6" t="n">
        <v>10</v>
      </c>
      <c r="CX279" s="6" t="n">
        <v>45135</v>
      </c>
      <c r="CY279" s="6" t="n">
        <v>17</v>
      </c>
      <c r="CZ279" s="6" t="n">
        <v>355578</v>
      </c>
      <c r="DA279" s="6" t="n">
        <v>14</v>
      </c>
      <c r="DB279" s="6" t="n">
        <v>21179</v>
      </c>
      <c r="DC279" s="6" t="n">
        <v>6</v>
      </c>
      <c r="DD279" s="6" t="n">
        <v>3654</v>
      </c>
      <c r="DE279" s="6" t="n">
        <v>0</v>
      </c>
      <c r="DF279" s="6" t="n">
        <v>0</v>
      </c>
      <c r="DG279" s="6" t="n">
        <v>22</v>
      </c>
      <c r="DH279" s="6" t="n">
        <v>362632</v>
      </c>
      <c r="DI279" s="6" t="n">
        <v>9</v>
      </c>
      <c r="DJ279" s="6" t="n">
        <v>18945</v>
      </c>
      <c r="DK279" s="6" t="n">
        <v>1</v>
      </c>
      <c r="DL279" s="6" t="n">
        <v>3380</v>
      </c>
      <c r="DM279" s="6" t="n">
        <v>16</v>
      </c>
      <c r="DN279" s="6" t="n">
        <v>279486</v>
      </c>
      <c r="DO279" s="6" t="n">
        <v>28</v>
      </c>
      <c r="DP279" s="6" t="n">
        <v>460</v>
      </c>
      <c r="DQ279" s="6" t="n">
        <v>303796</v>
      </c>
      <c r="DR279" s="6" t="n">
        <v>119600</v>
      </c>
      <c r="DS279" s="6" t="n">
        <v>13</v>
      </c>
      <c r="DT279" s="6" t="n">
        <v>0</v>
      </c>
      <c r="DU279" s="6" t="n">
        <v>0</v>
      </c>
    </row>
    <row r="280" customFormat="false" ht="13.5" hidden="false" customHeight="false" outlineLevel="0" collapsed="false">
      <c r="A280" s="7" t="s">
        <v>241</v>
      </c>
      <c r="B280" s="7" t="s">
        <v>222</v>
      </c>
      <c r="C280" s="7" t="s">
        <v>248</v>
      </c>
      <c r="D280" s="7" t="s">
        <v>216</v>
      </c>
      <c r="E280" s="7" t="s">
        <v>217</v>
      </c>
      <c r="F280" s="7" t="s">
        <v>226</v>
      </c>
      <c r="G280" s="4" t="n">
        <f aca="false">IFERROR(CA280/BZ280,"-")</f>
        <v>1.59433962264151</v>
      </c>
      <c r="H280" s="3" t="n">
        <f aca="false">IFERROR(CB280/BZ280,"-")</f>
        <v>1689.98113207547</v>
      </c>
      <c r="I280" s="3" t="n">
        <f aca="false">IFERROR(CB280/CA280,"-")</f>
        <v>1059.98816568047</v>
      </c>
      <c r="J280" s="3" t="n">
        <f aca="false">IFERROR(CC280/BZ280,"-")</f>
        <v>16899.8113207547</v>
      </c>
      <c r="K280" s="3" t="n">
        <f aca="false">IFERROR(CC280/CA280,"-")</f>
        <v>10599.8816568047</v>
      </c>
      <c r="L280" s="5" t="n">
        <f aca="false">IFERROR(CD280/BZ280,"-")</f>
        <v>0</v>
      </c>
      <c r="M280" s="5" t="n">
        <f aca="false">IFERROR(CE280/CB280,"-")</f>
        <v>0</v>
      </c>
      <c r="N280" s="3" t="str">
        <f aca="false">IFERROR(CE280/CD280,"-")</f>
        <v>-</v>
      </c>
      <c r="O280" s="5" t="n">
        <f aca="false">IFERROR(CF280/BZ280,"-")</f>
        <v>0.216981132075472</v>
      </c>
      <c r="P280" s="5" t="n">
        <f aca="false">IFERROR(CG280/CB280,"-")</f>
        <v>0.133517176701761</v>
      </c>
      <c r="Q280" s="3" t="n">
        <f aca="false">IFERROR(CG280/CF280,"-")</f>
        <v>1039.91304347826</v>
      </c>
      <c r="R280" s="5" t="n">
        <f aca="false">IFERROR(CH280/BZ280,"-")</f>
        <v>0.783018867924528</v>
      </c>
      <c r="S280" s="5" t="n">
        <f aca="false">IFERROR(CI280/CB280,"-")</f>
        <v>0.823845303620672</v>
      </c>
      <c r="T280" s="3" t="n">
        <f aca="false">IFERROR(CI280/CH280,"-")</f>
        <v>1778.09638554217</v>
      </c>
      <c r="U280" s="5" t="n">
        <f aca="false">IFERROR(CJ280/BZ280,"-")</f>
        <v>1</v>
      </c>
      <c r="V280" s="5" t="n">
        <f aca="false">IFERROR(CK280/CB280,"-")</f>
        <v>0.957362480322433</v>
      </c>
      <c r="W280" s="3" t="n">
        <f aca="false">IFERROR(CK280/CJ280,"-")</f>
        <v>1617.92452830189</v>
      </c>
      <c r="X280" s="3" t="n">
        <f aca="false">IFERROR(CL280/BZ280,"-")</f>
        <v>1767.66981132075</v>
      </c>
      <c r="Y280" s="3" t="n">
        <f aca="false">IFERROR(CL280/CA280,"-")</f>
        <v>1108.71597633136</v>
      </c>
      <c r="Z280" s="5" t="n">
        <f aca="false">IFERROR(CM280/BZ280,"-")</f>
        <v>0.424528301886792</v>
      </c>
      <c r="AA280" s="5" t="n">
        <f aca="false">IFERROR(CN280/CB280,"-")</f>
        <v>0.0913262401053936</v>
      </c>
      <c r="AB280" s="3" t="n">
        <f aca="false">IFERROR(CN280/CM280,"-")</f>
        <v>363.555555555556</v>
      </c>
      <c r="AC280" s="5" t="n">
        <f aca="false">IFERROR(CO280/BZ280,"-")</f>
        <v>0.669811320754717</v>
      </c>
      <c r="AD280" s="5" t="n">
        <f aca="false">IFERROR(CP280/CB280,"-")</f>
        <v>0.0697227835523451</v>
      </c>
      <c r="AE280" s="3" t="n">
        <f aca="false">IFERROR(CP280/CO280,"-")</f>
        <v>175.915492957746</v>
      </c>
      <c r="AF280" s="5" t="n">
        <f aca="false">IFERROR(CQ280/BZ280,"-")</f>
        <v>0.349056603773585</v>
      </c>
      <c r="AG280" s="5" t="n">
        <f aca="false">IFERROR(CR280/CB280,"-")</f>
        <v>0.0518427134388014</v>
      </c>
      <c r="AH280" s="3" t="n">
        <f aca="false">IFERROR(CR280/CQ280,"-")</f>
        <v>251</v>
      </c>
      <c r="AI280" s="5" t="n">
        <f aca="false">IFERROR(CS280/BZ280,"-")</f>
        <v>0.0566037735849057</v>
      </c>
      <c r="AJ280" s="5" t="n">
        <f aca="false">IFERROR(CT280/CB280,"-")</f>
        <v>0.435714365461265</v>
      </c>
      <c r="AK280" s="3" t="n">
        <f aca="false">IFERROR(CT280/CS280,"-")</f>
        <v>13008.8333333333</v>
      </c>
      <c r="AL280" s="5" t="n">
        <f aca="false">IFERROR(CU280/BZ280,"-")</f>
        <v>0.19811320754717</v>
      </c>
      <c r="AM280" s="5" t="n">
        <f aca="false">IFERROR(CV280/CB280,"-")</f>
        <v>0.0540979579988612</v>
      </c>
      <c r="AN280" s="3" t="n">
        <f aca="false">IFERROR(CV280/CU280,"-")</f>
        <v>461.476190476191</v>
      </c>
      <c r="AO280" s="5" t="n">
        <f aca="false">IFERROR(CW280/BZ280,"-")</f>
        <v>0</v>
      </c>
      <c r="AP280" s="5" t="n">
        <f aca="false">IFERROR(CX280/CB280,"-")</f>
        <v>0</v>
      </c>
      <c r="AQ280" s="3" t="str">
        <f aca="false">IFERROR(CX280/CW280,"-")</f>
        <v>-</v>
      </c>
      <c r="AR280" s="5" t="n">
        <f aca="false">IFERROR(CY280/BZ280,"-")</f>
        <v>0.188679245283019</v>
      </c>
      <c r="AS280" s="5" t="n">
        <f aca="false">IFERROR(CZ280/CB280,"-")</f>
        <v>0.0303118266364479</v>
      </c>
      <c r="AT280" s="3" t="n">
        <f aca="false">IFERROR(CZ280/CY280,"-")</f>
        <v>271.5</v>
      </c>
      <c r="AU280" s="5" t="n">
        <f aca="false">IFERROR(DA280/BZ280,"-")</f>
        <v>0.320754716981132</v>
      </c>
      <c r="AV280" s="5" t="n">
        <f aca="false">IFERROR(DB280/CB280,"-")</f>
        <v>0.085866761937724</v>
      </c>
      <c r="AW280" s="3" t="n">
        <f aca="false">IFERROR(DB280/DA280,"-")</f>
        <v>452.411764705882</v>
      </c>
      <c r="AX280" s="5" t="n">
        <f aca="false">IFERROR(DC280/BZ280,"-")</f>
        <v>0.0566037735849057</v>
      </c>
      <c r="AY280" s="5" t="n">
        <f aca="false">IFERROR(DD280/CB280,"-")</f>
        <v>0.028514329734618</v>
      </c>
      <c r="AZ280" s="3" t="n">
        <f aca="false">IFERROR(DD280/DC280,"-")</f>
        <v>851.333333333333</v>
      </c>
      <c r="BA280" s="5" t="n">
        <f aca="false">IFERROR(DE280/BZ280,"-")</f>
        <v>0</v>
      </c>
      <c r="BB280" s="5" t="n">
        <f aca="false">IFERROR(DF280/CB280,"-")</f>
        <v>0</v>
      </c>
      <c r="BC280" s="3" t="str">
        <f aca="false">IFERROR(DF280/DE280,"-")</f>
        <v>-</v>
      </c>
      <c r="BD280" s="5" t="n">
        <f aca="false">IFERROR(DG280/BZ280,"-")</f>
        <v>0</v>
      </c>
      <c r="BE280" s="5" t="n">
        <f aca="false">IFERROR(DH280/CB280,"-")</f>
        <v>0</v>
      </c>
      <c r="BF280" s="3" t="str">
        <f aca="false">IFERROR(DH280/DG280,"-")</f>
        <v>-</v>
      </c>
      <c r="BG280" s="5" t="n">
        <f aca="false">IFERROR(DI280/BZ280,"-")</f>
        <v>0.735849056603774</v>
      </c>
      <c r="BH280" s="5" t="n">
        <f aca="false">IFERROR(DJ280/CB280,"-")</f>
        <v>0.152603021134544</v>
      </c>
      <c r="BI280" s="3" t="n">
        <f aca="false">IFERROR(DJ280/DI280,"-")</f>
        <v>350.474358974359</v>
      </c>
      <c r="BJ280" s="5" t="n">
        <f aca="false">IFERROR(DK280/BZ280,"-")</f>
        <v>0.594339622641509</v>
      </c>
      <c r="BK280" s="5" t="n">
        <f aca="false">IFERROR(DL280/CB280,"-")</f>
        <v>0.0368486864875124</v>
      </c>
      <c r="BL280" s="3" t="n">
        <f aca="false">IFERROR(DL280/DK280,"-")</f>
        <v>104.777777777778</v>
      </c>
      <c r="BM280" s="5" t="n">
        <f aca="false">IFERROR(DM280/BZ280,"-")</f>
        <v>0</v>
      </c>
      <c r="BN280" s="4" t="n">
        <f aca="false">IFERROR(DN280/CB280,"-")</f>
        <v>0</v>
      </c>
      <c r="BO280" s="3" t="str">
        <f aca="false">IFERROR(DN280/DM280,"-")</f>
        <v>-</v>
      </c>
      <c r="BP280" s="5" t="n">
        <f aca="false">IFERROR(DO280/BZ280,"-")</f>
        <v>0</v>
      </c>
      <c r="BQ280" s="3" t="str">
        <f aca="false">IFERROR(DP280/DO280,"-")</f>
        <v>-</v>
      </c>
      <c r="BR280" s="3" t="str">
        <f aca="false">IFERROR(DQ280/DO280,"-")</f>
        <v>-</v>
      </c>
      <c r="BS280" s="3" t="str">
        <f aca="false">IFERROR(DR280/DO280,"-")</f>
        <v>-</v>
      </c>
      <c r="BT280" s="5" t="n">
        <f aca="false">IFERROR(DS280/BZ280,"-")</f>
        <v>0.00943396226415094</v>
      </c>
      <c r="BU280" s="5" t="n">
        <f aca="false">IFERROR(DT280/BZ280,"-")</f>
        <v>0</v>
      </c>
      <c r="BV280" s="5" t="n">
        <f aca="false">IFERROR(DT280/DS280,"-")</f>
        <v>0</v>
      </c>
      <c r="BW280" s="5" t="n">
        <f aca="false">IFERROR(DU280/BZ280,"-")</f>
        <v>0</v>
      </c>
      <c r="BX280" s="5" t="n">
        <f aca="false">IFERROR(DU280/DS280,"-")</f>
        <v>0</v>
      </c>
      <c r="BZ280" s="6" t="n">
        <v>106</v>
      </c>
      <c r="CA280" s="6" t="n">
        <v>169</v>
      </c>
      <c r="CB280" s="6" t="n">
        <v>179138</v>
      </c>
      <c r="CC280" s="6" t="n">
        <v>1791380</v>
      </c>
      <c r="CD280" s="6" t="n">
        <v>0</v>
      </c>
      <c r="CE280" s="6" t="n">
        <v>0</v>
      </c>
      <c r="CF280" s="6" t="n">
        <v>23</v>
      </c>
      <c r="CG280" s="6" t="n">
        <v>23918</v>
      </c>
      <c r="CH280" s="6" t="n">
        <v>83</v>
      </c>
      <c r="CI280" s="6" t="n">
        <v>147582</v>
      </c>
      <c r="CJ280" s="6" t="n">
        <v>106</v>
      </c>
      <c r="CK280" s="6" t="n">
        <v>171500</v>
      </c>
      <c r="CL280" s="6" t="n">
        <v>187373</v>
      </c>
      <c r="CM280" s="6" t="n">
        <v>45</v>
      </c>
      <c r="CN280" s="6" t="n">
        <v>16360</v>
      </c>
      <c r="CO280" s="6" t="n">
        <v>71</v>
      </c>
      <c r="CP280" s="6" t="n">
        <v>12490</v>
      </c>
      <c r="CQ280" s="6" t="n">
        <v>37</v>
      </c>
      <c r="CR280" s="6" t="n">
        <v>9287</v>
      </c>
      <c r="CS280" s="6" t="n">
        <v>6</v>
      </c>
      <c r="CT280" s="6" t="n">
        <v>78053</v>
      </c>
      <c r="CU280" s="6" t="n">
        <v>21</v>
      </c>
      <c r="CV280" s="6" t="n">
        <v>9691</v>
      </c>
      <c r="CW280" s="6" t="n">
        <v>0</v>
      </c>
      <c r="CX280" s="6" t="n">
        <v>0</v>
      </c>
      <c r="CY280" s="6" t="n">
        <v>20</v>
      </c>
      <c r="CZ280" s="6" t="n">
        <v>5430</v>
      </c>
      <c r="DA280" s="6" t="n">
        <v>34</v>
      </c>
      <c r="DB280" s="6" t="n">
        <v>15382</v>
      </c>
      <c r="DC280" s="6" t="n">
        <v>6</v>
      </c>
      <c r="DD280" s="6" t="n">
        <v>5108</v>
      </c>
      <c r="DE280" s="6" t="n">
        <v>0</v>
      </c>
      <c r="DF280" s="6" t="n">
        <v>0</v>
      </c>
      <c r="DG280" s="6" t="n">
        <v>0</v>
      </c>
      <c r="DH280" s="6" t="n">
        <v>0</v>
      </c>
      <c r="DI280" s="6" t="n">
        <v>78</v>
      </c>
      <c r="DJ280" s="6" t="n">
        <v>27337</v>
      </c>
      <c r="DK280" s="6" t="n">
        <v>63</v>
      </c>
      <c r="DL280" s="6" t="n">
        <v>6601</v>
      </c>
      <c r="DM280" s="6" t="n">
        <v>0</v>
      </c>
      <c r="DN280" s="6" t="n">
        <v>0</v>
      </c>
      <c r="DO280" s="6" t="n">
        <v>0</v>
      </c>
      <c r="DP280" s="6" t="n">
        <v>0</v>
      </c>
      <c r="DQ280" s="6" t="n">
        <v>0</v>
      </c>
      <c r="DR280" s="6" t="n">
        <v>0</v>
      </c>
      <c r="DS280" s="6" t="n">
        <v>1</v>
      </c>
      <c r="DT280" s="6" t="n">
        <v>0</v>
      </c>
      <c r="DU280" s="6" t="n">
        <v>0</v>
      </c>
    </row>
    <row r="281" customFormat="false" ht="13.5" hidden="false" customHeight="false" outlineLevel="0" collapsed="false">
      <c r="A281" s="7" t="s">
        <v>241</v>
      </c>
      <c r="B281" s="7" t="s">
        <v>222</v>
      </c>
      <c r="C281" s="7" t="s">
        <v>248</v>
      </c>
      <c r="D281" s="7" t="s">
        <v>216</v>
      </c>
      <c r="E281" s="7" t="s">
        <v>217</v>
      </c>
      <c r="F281" s="7" t="s">
        <v>218</v>
      </c>
      <c r="G281" s="4" t="n">
        <f aca="false">IFERROR(CA281/BZ281,"-")</f>
        <v>1.51761194029851</v>
      </c>
      <c r="H281" s="3" t="n">
        <f aca="false">IFERROR(CB281/BZ281,"-")</f>
        <v>868.134328358209</v>
      </c>
      <c r="I281" s="3" t="n">
        <f aca="false">IFERROR(CB281/CA281,"-")</f>
        <v>572.039732494099</v>
      </c>
      <c r="J281" s="3" t="n">
        <f aca="false">IFERROR(CC281/BZ281,"-")</f>
        <v>8668.02507462687</v>
      </c>
      <c r="K281" s="3" t="n">
        <f aca="false">IFERROR(CC281/CA281,"-")</f>
        <v>5711.62155782848</v>
      </c>
      <c r="L281" s="5" t="n">
        <f aca="false">IFERROR(CD281/BZ281,"-")</f>
        <v>0</v>
      </c>
      <c r="M281" s="5" t="n">
        <f aca="false">IFERROR(CE281/CB281,"-")</f>
        <v>0</v>
      </c>
      <c r="N281" s="3" t="str">
        <f aca="false">IFERROR(CE281/CD281,"-")</f>
        <v>-</v>
      </c>
      <c r="O281" s="5" t="n">
        <f aca="false">IFERROR(CF281/BZ281,"-")</f>
        <v>0</v>
      </c>
      <c r="P281" s="5" t="n">
        <f aca="false">IFERROR(CG281/CB281,"-")</f>
        <v>0</v>
      </c>
      <c r="Q281" s="3" t="str">
        <f aca="false">IFERROR(CG281/CF281,"-")</f>
        <v>-</v>
      </c>
      <c r="R281" s="5" t="n">
        <f aca="false">IFERROR(CH281/BZ281,"-")</f>
        <v>0</v>
      </c>
      <c r="S281" s="5" t="n">
        <f aca="false">IFERROR(CI281/CB281,"-")</f>
        <v>0</v>
      </c>
      <c r="T281" s="3" t="str">
        <f aca="false">IFERROR(CI281/CH281,"-")</f>
        <v>-</v>
      </c>
      <c r="U281" s="5" t="n">
        <f aca="false">IFERROR(CJ281/BZ281,"-")</f>
        <v>0</v>
      </c>
      <c r="V281" s="5" t="n">
        <f aca="false">IFERROR(CK281/CB281,"-")</f>
        <v>0</v>
      </c>
      <c r="W281" s="3" t="str">
        <f aca="false">IFERROR(CK281/CJ281,"-")</f>
        <v>-</v>
      </c>
      <c r="X281" s="3" t="n">
        <f aca="false">IFERROR(CL281/BZ281,"-")</f>
        <v>2106.21791044776</v>
      </c>
      <c r="Y281" s="3" t="n">
        <f aca="false">IFERROR(CL281/CA281,"-")</f>
        <v>1387.85011801731</v>
      </c>
      <c r="Z281" s="5" t="n">
        <f aca="false">IFERROR(CM281/BZ281,"-")</f>
        <v>0.63910447761194</v>
      </c>
      <c r="AA281" s="5" t="n">
        <f aca="false">IFERROR(CN281/CB281,"-")</f>
        <v>0.269010573368864</v>
      </c>
      <c r="AB281" s="3" t="n">
        <f aca="false">IFERROR(CN281/CM281,"-")</f>
        <v>365.413358243811</v>
      </c>
      <c r="AC281" s="5" t="n">
        <f aca="false">IFERROR(CO281/BZ281,"-")</f>
        <v>0.529253731343284</v>
      </c>
      <c r="AD281" s="5" t="n">
        <f aca="false">IFERROR(CP281/CB281,"-")</f>
        <v>0.133541132983753</v>
      </c>
      <c r="AE281" s="3" t="n">
        <f aca="false">IFERROR(CP281/CO281,"-")</f>
        <v>219.047377326565</v>
      </c>
      <c r="AF281" s="5" t="n">
        <f aca="false">IFERROR(CQ281/BZ281,"-")</f>
        <v>0.278507462686567</v>
      </c>
      <c r="AG281" s="5" t="n">
        <f aca="false">IFERROR(CR281/CB281,"-")</f>
        <v>0.053960629244391</v>
      </c>
      <c r="AH281" s="3" t="n">
        <f aca="false">IFERROR(CR281/CQ281,"-")</f>
        <v>168.200428724544</v>
      </c>
      <c r="AI281" s="5" t="n">
        <f aca="false">IFERROR(CS281/BZ281,"-")</f>
        <v>0.00567164179104478</v>
      </c>
      <c r="AJ281" s="5" t="n">
        <f aca="false">IFERROR(CT281/CB281,"-")</f>
        <v>0.0270808905699304</v>
      </c>
      <c r="AK281" s="3" t="n">
        <f aca="false">IFERROR(CT281/CS281,"-")</f>
        <v>4145.15789473684</v>
      </c>
      <c r="AL281" s="5" t="n">
        <f aca="false">IFERROR(CU281/BZ281,"-")</f>
        <v>0.196119402985075</v>
      </c>
      <c r="AM281" s="5" t="n">
        <f aca="false">IFERROR(CV281/CB281,"-")</f>
        <v>0.0775132811828419</v>
      </c>
      <c r="AN281" s="3" t="n">
        <f aca="false">IFERROR(CV281/CU281,"-")</f>
        <v>343.117199391172</v>
      </c>
      <c r="AO281" s="5" t="n">
        <f aca="false">IFERROR(CW281/BZ281,"-")</f>
        <v>0.0232835820895522</v>
      </c>
      <c r="AP281" s="5" t="n">
        <f aca="false">IFERROR(CX281/CB281,"-")</f>
        <v>0.073283933637067</v>
      </c>
      <c r="AQ281" s="3" t="n">
        <f aca="false">IFERROR(CX281/CW281,"-")</f>
        <v>2732.41025641026</v>
      </c>
      <c r="AR281" s="5" t="n">
        <f aca="false">IFERROR(CY281/BZ281,"-")</f>
        <v>0.239402985074627</v>
      </c>
      <c r="AS281" s="5" t="n">
        <f aca="false">IFERROR(CZ281/CB281,"-")</f>
        <v>0.0633621593741941</v>
      </c>
      <c r="AT281" s="3" t="n">
        <f aca="false">IFERROR(CZ281/CY281,"-")</f>
        <v>229.766832917706</v>
      </c>
      <c r="AU281" s="5" t="n">
        <f aca="false">IFERROR(DA281/BZ281,"-")</f>
        <v>0.380298507462687</v>
      </c>
      <c r="AV281" s="5" t="n">
        <f aca="false">IFERROR(DB281/CB281,"-")</f>
        <v>0.174831599759305</v>
      </c>
      <c r="AW281" s="3" t="n">
        <f aca="false">IFERROR(DB281/DA281,"-")</f>
        <v>399.100470957614</v>
      </c>
      <c r="AX281" s="5" t="n">
        <f aca="false">IFERROR(DC281/BZ281,"-")</f>
        <v>0.0740298507462687</v>
      </c>
      <c r="AY281" s="5" t="n">
        <f aca="false">IFERROR(DD281/CB281,"-")</f>
        <v>0.0393374022178286</v>
      </c>
      <c r="AZ281" s="3" t="n">
        <f aca="false">IFERROR(DD281/DC281,"-")</f>
        <v>461.302419354839</v>
      </c>
      <c r="BA281" s="5" t="n">
        <f aca="false">IFERROR(DE281/BZ281,"-")</f>
        <v>0</v>
      </c>
      <c r="BB281" s="5" t="n">
        <f aca="false">IFERROR(DF281/CB281,"-")</f>
        <v>0</v>
      </c>
      <c r="BC281" s="3" t="str">
        <f aca="false">IFERROR(DF281/DE281,"-")</f>
        <v>-</v>
      </c>
      <c r="BD281" s="5" t="n">
        <f aca="false">IFERROR(DG281/BZ281,"-")</f>
        <v>0</v>
      </c>
      <c r="BE281" s="5" t="n">
        <f aca="false">IFERROR(DH281/CB281,"-")</f>
        <v>0</v>
      </c>
      <c r="BF281" s="3" t="str">
        <f aca="false">IFERROR(DH281/DG281,"-")</f>
        <v>-</v>
      </c>
      <c r="BG281" s="5" t="n">
        <f aca="false">IFERROR(DI281/BZ281,"-")</f>
        <v>0.636119402985075</v>
      </c>
      <c r="BH281" s="5" t="n">
        <f aca="false">IFERROR(DJ281/CB281,"-")</f>
        <v>0.0892014097825153</v>
      </c>
      <c r="BI281" s="3" t="n">
        <f aca="false">IFERROR(DJ281/DI281,"-")</f>
        <v>121.736274049742</v>
      </c>
      <c r="BJ281" s="5" t="n">
        <f aca="false">IFERROR(DK281/BZ281,"-")</f>
        <v>0.57134328358209</v>
      </c>
      <c r="BK281" s="5" t="n">
        <f aca="false">IFERROR(DL281/CB281,"-")</f>
        <v>0.0640065331384853</v>
      </c>
      <c r="BL281" s="3" t="n">
        <f aca="false">IFERROR(DL281/DK281,"-")</f>
        <v>97.2554858934169</v>
      </c>
      <c r="BM281" s="5" t="n">
        <f aca="false">IFERROR(DM281/BZ281,"-")</f>
        <v>0.000298507462686567</v>
      </c>
      <c r="BN281" s="4" t="n">
        <f aca="false">IFERROR(DN281/CB281,"-")</f>
        <v>2.33817587896501E-005</v>
      </c>
      <c r="BO281" s="3" t="n">
        <f aca="false">IFERROR(DN281/DM281,"-")</f>
        <v>68</v>
      </c>
      <c r="BP281" s="5" t="n">
        <f aca="false">IFERROR(DO281/BZ281,"-")</f>
        <v>0</v>
      </c>
      <c r="BQ281" s="3" t="str">
        <f aca="false">IFERROR(DP281/DO281,"-")</f>
        <v>-</v>
      </c>
      <c r="BR281" s="3" t="str">
        <f aca="false">IFERROR(DQ281/DO281,"-")</f>
        <v>-</v>
      </c>
      <c r="BS281" s="3" t="str">
        <f aca="false">IFERROR(DR281/DO281,"-")</f>
        <v>-</v>
      </c>
      <c r="BT281" s="5" t="n">
        <f aca="false">IFERROR(DS281/BZ281,"-")</f>
        <v>0.000298507462686567</v>
      </c>
      <c r="BU281" s="5" t="n">
        <f aca="false">IFERROR(DT281/BZ281,"-")</f>
        <v>0.000298507462686567</v>
      </c>
      <c r="BV281" s="5" t="n">
        <f aca="false">IFERROR(DT281/DS281,"-")</f>
        <v>1</v>
      </c>
      <c r="BW281" s="5" t="n">
        <f aca="false">IFERROR(DU281/BZ281,"-")</f>
        <v>0</v>
      </c>
      <c r="BX281" s="5" t="n">
        <f aca="false">IFERROR(DU281/DS281,"-")</f>
        <v>0</v>
      </c>
      <c r="BZ281" s="6" t="n">
        <v>3350</v>
      </c>
      <c r="CA281" s="6" t="n">
        <v>5084</v>
      </c>
      <c r="CB281" s="6" t="n">
        <v>2908250</v>
      </c>
      <c r="CC281" s="6" t="n">
        <v>29037884</v>
      </c>
      <c r="CD281" s="6" t="n">
        <v>0</v>
      </c>
      <c r="CE281" s="6" t="n">
        <v>0</v>
      </c>
      <c r="CF281" s="6" t="n">
        <v>0</v>
      </c>
      <c r="CG281" s="6" t="n">
        <v>0</v>
      </c>
      <c r="CH281" s="6" t="n">
        <v>0</v>
      </c>
      <c r="CI281" s="6" t="n">
        <v>0</v>
      </c>
      <c r="CJ281" s="6" t="n">
        <v>0</v>
      </c>
      <c r="CK281" s="6" t="n">
        <v>0</v>
      </c>
      <c r="CL281" s="6" t="n">
        <v>7055830</v>
      </c>
      <c r="CM281" s="6" t="n">
        <v>2141</v>
      </c>
      <c r="CN281" s="6" t="n">
        <v>782350</v>
      </c>
      <c r="CO281" s="6" t="n">
        <v>1773</v>
      </c>
      <c r="CP281" s="6" t="n">
        <v>388371</v>
      </c>
      <c r="CQ281" s="6" t="n">
        <v>933</v>
      </c>
      <c r="CR281" s="6" t="n">
        <v>156931</v>
      </c>
      <c r="CS281" s="6" t="n">
        <v>19</v>
      </c>
      <c r="CT281" s="6" t="n">
        <v>78758</v>
      </c>
      <c r="CU281" s="6" t="n">
        <v>657</v>
      </c>
      <c r="CV281" s="6" t="n">
        <v>225428</v>
      </c>
      <c r="CW281" s="6" t="n">
        <v>78</v>
      </c>
      <c r="CX281" s="6" t="n">
        <v>213128</v>
      </c>
      <c r="CY281" s="6" t="n">
        <v>802</v>
      </c>
      <c r="CZ281" s="6" t="n">
        <v>184273</v>
      </c>
      <c r="DA281" s="6" t="n">
        <v>1274</v>
      </c>
      <c r="DB281" s="6" t="n">
        <v>508454</v>
      </c>
      <c r="DC281" s="6" t="n">
        <v>248</v>
      </c>
      <c r="DD281" s="6" t="n">
        <v>114403</v>
      </c>
      <c r="DE281" s="6" t="n">
        <v>0</v>
      </c>
      <c r="DF281" s="6" t="n">
        <v>0</v>
      </c>
      <c r="DG281" s="6" t="n">
        <v>0</v>
      </c>
      <c r="DH281" s="6" t="n">
        <v>0</v>
      </c>
      <c r="DI281" s="6" t="n">
        <v>2131</v>
      </c>
      <c r="DJ281" s="6" t="n">
        <v>259420</v>
      </c>
      <c r="DK281" s="6" t="n">
        <v>1914</v>
      </c>
      <c r="DL281" s="6" t="n">
        <v>186147</v>
      </c>
      <c r="DM281" s="6" t="n">
        <v>1</v>
      </c>
      <c r="DN281" s="6" t="n">
        <v>68</v>
      </c>
      <c r="DO281" s="6" t="n">
        <v>0</v>
      </c>
      <c r="DP281" s="6" t="n">
        <v>0</v>
      </c>
      <c r="DQ281" s="6" t="n">
        <v>0</v>
      </c>
      <c r="DR281" s="6" t="n">
        <v>0</v>
      </c>
      <c r="DS281" s="6" t="n">
        <v>1</v>
      </c>
      <c r="DT281" s="6" t="n">
        <v>1</v>
      </c>
      <c r="DU281" s="6" t="n">
        <v>0</v>
      </c>
    </row>
    <row r="282" customFormat="false" ht="13.5" hidden="false" customHeight="false" outlineLevel="0" collapsed="false">
      <c r="A282" s="7" t="s">
        <v>241</v>
      </c>
      <c r="B282" s="7" t="s">
        <v>222</v>
      </c>
      <c r="C282" s="7" t="s">
        <v>248</v>
      </c>
      <c r="D282" s="7" t="s">
        <v>216</v>
      </c>
      <c r="E282" s="7" t="s">
        <v>219</v>
      </c>
      <c r="F282" s="7" t="s">
        <v>218</v>
      </c>
      <c r="G282" s="4" t="n">
        <f aca="false">IFERROR(CA282/BZ282,"-")</f>
        <v>1.61878453038674</v>
      </c>
      <c r="H282" s="3" t="n">
        <f aca="false">IFERROR(CB282/BZ282,"-")</f>
        <v>876.546961325967</v>
      </c>
      <c r="I282" s="3" t="n">
        <f aca="false">IFERROR(CB282/CA282,"-")</f>
        <v>541.484641638225</v>
      </c>
      <c r="J282" s="3" t="n">
        <f aca="false">IFERROR(CC282/BZ282,"-")</f>
        <v>8763.91160220994</v>
      </c>
      <c r="K282" s="3" t="n">
        <f aca="false">IFERROR(CC282/CA282,"-")</f>
        <v>5413.88395904437</v>
      </c>
      <c r="L282" s="5" t="n">
        <f aca="false">IFERROR(CD282/BZ282,"-")</f>
        <v>0</v>
      </c>
      <c r="M282" s="5" t="n">
        <f aca="false">IFERROR(CE282/CB282,"-")</f>
        <v>0</v>
      </c>
      <c r="N282" s="3" t="str">
        <f aca="false">IFERROR(CE282/CD282,"-")</f>
        <v>-</v>
      </c>
      <c r="O282" s="5" t="n">
        <f aca="false">IFERROR(CF282/BZ282,"-")</f>
        <v>0</v>
      </c>
      <c r="P282" s="5" t="n">
        <f aca="false">IFERROR(CG282/CB282,"-")</f>
        <v>0</v>
      </c>
      <c r="Q282" s="3" t="str">
        <f aca="false">IFERROR(CG282/CF282,"-")</f>
        <v>-</v>
      </c>
      <c r="R282" s="5" t="n">
        <f aca="false">IFERROR(CH282/BZ282,"-")</f>
        <v>0</v>
      </c>
      <c r="S282" s="5" t="n">
        <f aca="false">IFERROR(CI282/CB282,"-")</f>
        <v>0</v>
      </c>
      <c r="T282" s="3" t="str">
        <f aca="false">IFERROR(CI282/CH282,"-")</f>
        <v>-</v>
      </c>
      <c r="U282" s="5" t="n">
        <f aca="false">IFERROR(CJ282/BZ282,"-")</f>
        <v>0</v>
      </c>
      <c r="V282" s="5" t="n">
        <f aca="false">IFERROR(CK282/CB282,"-")</f>
        <v>0</v>
      </c>
      <c r="W282" s="3" t="str">
        <f aca="false">IFERROR(CK282/CJ282,"-")</f>
        <v>-</v>
      </c>
      <c r="X282" s="3" t="n">
        <f aca="false">IFERROR(CL282/BZ282,"-")</f>
        <v>2281.52302025783</v>
      </c>
      <c r="Y282" s="3" t="n">
        <f aca="false">IFERROR(CL282/CA282,"-")</f>
        <v>1409.40500568828</v>
      </c>
      <c r="Z282" s="5" t="n">
        <f aca="false">IFERROR(CM282/BZ282,"-")</f>
        <v>0.567219152854512</v>
      </c>
      <c r="AA282" s="5" t="n">
        <f aca="false">IFERROR(CN282/CB282,"-")</f>
        <v>0.153452459739687</v>
      </c>
      <c r="AB282" s="3" t="n">
        <f aca="false">IFERROR(CN282/CM282,"-")</f>
        <v>237.136363636364</v>
      </c>
      <c r="AC282" s="5" t="n">
        <f aca="false">IFERROR(CO282/BZ282,"-")</f>
        <v>0.609576427255985</v>
      </c>
      <c r="AD282" s="5" t="n">
        <f aca="false">IFERROR(CP282/CB282,"-")</f>
        <v>0.0619016104125303</v>
      </c>
      <c r="AE282" s="3" t="n">
        <f aca="false">IFERROR(CP282/CO282,"-")</f>
        <v>89.012084592145</v>
      </c>
      <c r="AF282" s="5" t="n">
        <f aca="false">IFERROR(CQ282/BZ282,"-")</f>
        <v>0.797421731123389</v>
      </c>
      <c r="AG282" s="5" t="n">
        <f aca="false">IFERROR(CR282/CB282,"-")</f>
        <v>0.155326547120061</v>
      </c>
      <c r="AH282" s="3" t="n">
        <f aca="false">IFERROR(CR282/CQ282,"-")</f>
        <v>170.739030023095</v>
      </c>
      <c r="AI282" s="5" t="n">
        <f aca="false">IFERROR(CS282/BZ282,"-")</f>
        <v>0</v>
      </c>
      <c r="AJ282" s="5" t="n">
        <f aca="false">IFERROR(CT282/CB282,"-")</f>
        <v>0</v>
      </c>
      <c r="AK282" s="3" t="str">
        <f aca="false">IFERROR(CT282/CS282,"-")</f>
        <v>-</v>
      </c>
      <c r="AL282" s="5" t="n">
        <f aca="false">IFERROR(CU282/BZ282,"-")</f>
        <v>0.104972375690608</v>
      </c>
      <c r="AM282" s="5" t="n">
        <f aca="false">IFERROR(CV282/CB282,"-")</f>
        <v>0.0106583467271753</v>
      </c>
      <c r="AN282" s="3" t="n">
        <f aca="false">IFERROR(CV282/CU282,"-")</f>
        <v>89</v>
      </c>
      <c r="AO282" s="5" t="n">
        <f aca="false">IFERROR(CW282/BZ282,"-")</f>
        <v>0.00920810313075507</v>
      </c>
      <c r="AP282" s="5" t="n">
        <f aca="false">IFERROR(CX282/CB282,"-")</f>
        <v>0.000621894467030139</v>
      </c>
      <c r="AQ282" s="3" t="n">
        <f aca="false">IFERROR(CX282/CW282,"-")</f>
        <v>59.2</v>
      </c>
      <c r="AR282" s="5" t="n">
        <f aca="false">IFERROR(CY282/BZ282,"-")</f>
        <v>0.604051565377532</v>
      </c>
      <c r="AS282" s="5" t="n">
        <f aca="false">IFERROR(CZ282/CB282,"-")</f>
        <v>0.221064574075825</v>
      </c>
      <c r="AT282" s="3" t="n">
        <f aca="false">IFERROR(CZ282/CY282,"-")</f>
        <v>320.789634146342</v>
      </c>
      <c r="AU282" s="5" t="n">
        <f aca="false">IFERROR(DA282/BZ282,"-")</f>
        <v>0.27255985267035</v>
      </c>
      <c r="AV282" s="5" t="n">
        <f aca="false">IFERROR(DB282/CB282,"-")</f>
        <v>0.0429590411059637</v>
      </c>
      <c r="AW282" s="3" t="n">
        <f aca="false">IFERROR(DB282/DA282,"-")</f>
        <v>138.155405405405</v>
      </c>
      <c r="AX282" s="5" t="n">
        <f aca="false">IFERROR(DC282/BZ282,"-")</f>
        <v>0.189686924493554</v>
      </c>
      <c r="AY282" s="5" t="n">
        <f aca="false">IFERROR(DD282/CB282,"-")</f>
        <v>0.0377044530585232</v>
      </c>
      <c r="AZ282" s="3" t="n">
        <f aca="false">IFERROR(DD282/DC282,"-")</f>
        <v>174.233009708738</v>
      </c>
      <c r="BA282" s="5" t="n">
        <f aca="false">IFERROR(DE282/BZ282,"-")</f>
        <v>0.403314917127072</v>
      </c>
      <c r="BB282" s="5" t="n">
        <f aca="false">IFERROR(DF282/CB282,"-")</f>
        <v>0.306730536909227</v>
      </c>
      <c r="BC282" s="3" t="n">
        <f aca="false">IFERROR(DF282/DE282,"-")</f>
        <v>666.634703196347</v>
      </c>
      <c r="BD282" s="5" t="n">
        <f aca="false">IFERROR(DG282/BZ282,"-")</f>
        <v>0</v>
      </c>
      <c r="BE282" s="5" t="n">
        <f aca="false">IFERROR(DH282/CB282,"-")</f>
        <v>0</v>
      </c>
      <c r="BF282" s="3" t="str">
        <f aca="false">IFERROR(DH282/DG282,"-")</f>
        <v>-</v>
      </c>
      <c r="BG282" s="5" t="n">
        <f aca="false">IFERROR(DI282/BZ282,"-")</f>
        <v>0.169429097605893</v>
      </c>
      <c r="BH282" s="5" t="n">
        <f aca="false">IFERROR(DJ282/CB282,"-")</f>
        <v>0.00958053638397781</v>
      </c>
      <c r="BI282" s="3" t="n">
        <f aca="false">IFERROR(DJ282/DI282,"-")</f>
        <v>49.5652173913044</v>
      </c>
      <c r="BJ282" s="5" t="n">
        <f aca="false">IFERROR(DK282/BZ282,"-")</f>
        <v>0.00368324125230203</v>
      </c>
      <c r="BK282" s="5" t="n">
        <f aca="false">IFERROR(DL282/CB282,"-")</f>
        <v>0.000285735295662496</v>
      </c>
      <c r="BL282" s="3" t="n">
        <f aca="false">IFERROR(DL282/DK282,"-")</f>
        <v>68</v>
      </c>
      <c r="BM282" s="5" t="n">
        <f aca="false">IFERROR(DM282/BZ282,"-")</f>
        <v>0</v>
      </c>
      <c r="BN282" s="4" t="n">
        <f aca="false">IFERROR(DN282/CB282,"-")</f>
        <v>0</v>
      </c>
      <c r="BO282" s="3" t="str">
        <f aca="false">IFERROR(DN282/DM282,"-")</f>
        <v>-</v>
      </c>
      <c r="BP282" s="5" t="n">
        <f aca="false">IFERROR(DO282/BZ282,"-")</f>
        <v>0</v>
      </c>
      <c r="BQ282" s="3" t="str">
        <f aca="false">IFERROR(DP282/DO282,"-")</f>
        <v>-</v>
      </c>
      <c r="BR282" s="3" t="str">
        <f aca="false">IFERROR(DQ282/DO282,"-")</f>
        <v>-</v>
      </c>
      <c r="BS282" s="3" t="str">
        <f aca="false">IFERROR(DR282/DO282,"-")</f>
        <v>-</v>
      </c>
      <c r="BT282" s="5" t="n">
        <f aca="false">IFERROR(DS282/BZ282,"-")</f>
        <v>0</v>
      </c>
      <c r="BU282" s="5" t="n">
        <f aca="false">IFERROR(DT282/BZ282,"-")</f>
        <v>0</v>
      </c>
      <c r="BV282" s="5" t="str">
        <f aca="false">IFERROR(DT282/DS282,"-")</f>
        <v>-</v>
      </c>
      <c r="BW282" s="5" t="n">
        <f aca="false">IFERROR(DU282/BZ282,"-")</f>
        <v>0</v>
      </c>
      <c r="BX282" s="5" t="str">
        <f aca="false">IFERROR(DU282/DS282,"-")</f>
        <v>-</v>
      </c>
      <c r="BZ282" s="6" t="n">
        <v>543</v>
      </c>
      <c r="CA282" s="6" t="n">
        <v>879</v>
      </c>
      <c r="CB282" s="6" t="n">
        <v>475965</v>
      </c>
      <c r="CC282" s="6" t="n">
        <v>4758804</v>
      </c>
      <c r="CD282" s="6" t="n">
        <v>0</v>
      </c>
      <c r="CE282" s="6" t="n">
        <v>0</v>
      </c>
      <c r="CF282" s="6" t="n">
        <v>0</v>
      </c>
      <c r="CG282" s="6" t="n">
        <v>0</v>
      </c>
      <c r="CH282" s="6" t="n">
        <v>0</v>
      </c>
      <c r="CI282" s="6" t="n">
        <v>0</v>
      </c>
      <c r="CJ282" s="6" t="n">
        <v>0</v>
      </c>
      <c r="CK282" s="6" t="n">
        <v>0</v>
      </c>
      <c r="CL282" s="6" t="n">
        <v>1238867</v>
      </c>
      <c r="CM282" s="6" t="n">
        <v>308</v>
      </c>
      <c r="CN282" s="6" t="n">
        <v>73038</v>
      </c>
      <c r="CO282" s="6" t="n">
        <v>331</v>
      </c>
      <c r="CP282" s="6" t="n">
        <v>29463</v>
      </c>
      <c r="CQ282" s="6" t="n">
        <v>433</v>
      </c>
      <c r="CR282" s="6" t="n">
        <v>73930</v>
      </c>
      <c r="CS282" s="6" t="n">
        <v>0</v>
      </c>
      <c r="CT282" s="6" t="n">
        <v>0</v>
      </c>
      <c r="CU282" s="6" t="n">
        <v>57</v>
      </c>
      <c r="CV282" s="6" t="n">
        <v>5073</v>
      </c>
      <c r="CW282" s="6" t="n">
        <v>5</v>
      </c>
      <c r="CX282" s="6" t="n">
        <v>296</v>
      </c>
      <c r="CY282" s="6" t="n">
        <v>328</v>
      </c>
      <c r="CZ282" s="6" t="n">
        <v>105219</v>
      </c>
      <c r="DA282" s="6" t="n">
        <v>148</v>
      </c>
      <c r="DB282" s="6" t="n">
        <v>20447</v>
      </c>
      <c r="DC282" s="6" t="n">
        <v>103</v>
      </c>
      <c r="DD282" s="6" t="n">
        <v>17946</v>
      </c>
      <c r="DE282" s="6" t="n">
        <v>219</v>
      </c>
      <c r="DF282" s="6" t="n">
        <v>145993</v>
      </c>
      <c r="DG282" s="6" t="n">
        <v>0</v>
      </c>
      <c r="DH282" s="6" t="n">
        <v>0</v>
      </c>
      <c r="DI282" s="6" t="n">
        <v>92</v>
      </c>
      <c r="DJ282" s="6" t="n">
        <v>4560</v>
      </c>
      <c r="DK282" s="6" t="n">
        <v>2</v>
      </c>
      <c r="DL282" s="6" t="n">
        <v>136</v>
      </c>
      <c r="DM282" s="6" t="n">
        <v>0</v>
      </c>
      <c r="DN282" s="6" t="n">
        <v>0</v>
      </c>
      <c r="DO282" s="6" t="n">
        <v>0</v>
      </c>
      <c r="DP282" s="6" t="n">
        <v>0</v>
      </c>
      <c r="DQ282" s="6" t="n">
        <v>0</v>
      </c>
      <c r="DR282" s="6" t="n">
        <v>0</v>
      </c>
      <c r="DS282" s="6" t="n">
        <v>0</v>
      </c>
      <c r="DT282" s="6" t="n">
        <v>0</v>
      </c>
      <c r="DU282" s="6" t="n">
        <v>0</v>
      </c>
    </row>
    <row r="283" customFormat="false" ht="13.5" hidden="false" customHeight="false" outlineLevel="0" collapsed="false">
      <c r="A283" s="7" t="s">
        <v>241</v>
      </c>
      <c r="B283" s="7" t="s">
        <v>222</v>
      </c>
      <c r="C283" s="7" t="s">
        <v>248</v>
      </c>
      <c r="D283" s="7" t="s">
        <v>220</v>
      </c>
      <c r="E283" s="7" t="s">
        <v>221</v>
      </c>
      <c r="F283" s="7" t="s">
        <v>226</v>
      </c>
      <c r="G283" s="4" t="n">
        <f aca="false">IFERROR(CA283/BZ283,"-")</f>
        <v>10.1428571428571</v>
      </c>
      <c r="H283" s="3" t="n">
        <f aca="false">IFERROR(CB283/BZ283,"-")</f>
        <v>91836</v>
      </c>
      <c r="I283" s="3" t="n">
        <f aca="false">IFERROR(CB283/CA283,"-")</f>
        <v>9054.25352112676</v>
      </c>
      <c r="J283" s="3" t="n">
        <f aca="false">IFERROR(CC283/BZ283,"-")</f>
        <v>918360</v>
      </c>
      <c r="K283" s="3" t="n">
        <f aca="false">IFERROR(CC283/CA283,"-")</f>
        <v>90542.5352112676</v>
      </c>
      <c r="L283" s="5" t="n">
        <f aca="false">IFERROR(CD283/BZ283,"-")</f>
        <v>0</v>
      </c>
      <c r="M283" s="5" t="n">
        <f aca="false">IFERROR(CE283/CB283,"-")</f>
        <v>0</v>
      </c>
      <c r="N283" s="3" t="str">
        <f aca="false">IFERROR(CE283/CD283,"-")</f>
        <v>-</v>
      </c>
      <c r="O283" s="5" t="n">
        <f aca="false">IFERROR(CF283/BZ283,"-")</f>
        <v>0.142857142857143</v>
      </c>
      <c r="P283" s="5" t="n">
        <f aca="false">IFERROR(CG283/CB283,"-")</f>
        <v>0.000728005824046592</v>
      </c>
      <c r="Q283" s="3" t="n">
        <f aca="false">IFERROR(CG283/CF283,"-")</f>
        <v>468</v>
      </c>
      <c r="R283" s="5" t="n">
        <f aca="false">IFERROR(CH283/BZ283,"-")</f>
        <v>0.857142857142857</v>
      </c>
      <c r="S283" s="5" t="n">
        <f aca="false">IFERROR(CI283/CB283,"-")</f>
        <v>0.999166215551947</v>
      </c>
      <c r="T283" s="3" t="n">
        <f aca="false">IFERROR(CI283/CH283,"-")</f>
        <v>107052.666666667</v>
      </c>
      <c r="U283" s="5" t="n">
        <f aca="false">IFERROR(CJ283/BZ283,"-")</f>
        <v>1</v>
      </c>
      <c r="V283" s="5" t="n">
        <f aca="false">IFERROR(CK283/CB283,"-")</f>
        <v>0.999894221375993</v>
      </c>
      <c r="W283" s="3" t="n">
        <f aca="false">IFERROR(CK283/CJ283,"-")</f>
        <v>91826.2857142857</v>
      </c>
      <c r="X283" s="3" t="n">
        <f aca="false">IFERROR(CL283/BZ283,"-")</f>
        <v>156155</v>
      </c>
      <c r="Y283" s="3" t="n">
        <f aca="false">IFERROR(CL283/CA283,"-")</f>
        <v>15395.5633802817</v>
      </c>
      <c r="Z283" s="5" t="n">
        <f aca="false">IFERROR(CM283/BZ283,"-")</f>
        <v>0.142857142857143</v>
      </c>
      <c r="AA283" s="5" t="n">
        <f aca="false">IFERROR(CN283/CB283,"-")</f>
        <v>0.000155556800009956</v>
      </c>
      <c r="AB283" s="3" t="n">
        <f aca="false">IFERROR(CN283/CM283,"-")</f>
        <v>100</v>
      </c>
      <c r="AC283" s="5" t="n">
        <f aca="false">IFERROR(CO283/BZ283,"-")</f>
        <v>0.285714285714286</v>
      </c>
      <c r="AD283" s="5" t="n">
        <f aca="false">IFERROR(CP283/CB283,"-")</f>
        <v>0.000189779296012146</v>
      </c>
      <c r="AE283" s="3" t="n">
        <f aca="false">IFERROR(CP283/CO283,"-")</f>
        <v>61</v>
      </c>
      <c r="AF283" s="5" t="n">
        <f aca="false">IFERROR(CQ283/BZ283,"-")</f>
        <v>0</v>
      </c>
      <c r="AG283" s="5" t="n">
        <f aca="false">IFERROR(CR283/CB283,"-")</f>
        <v>0</v>
      </c>
      <c r="AH283" s="3" t="str">
        <f aca="false">IFERROR(CR283/CQ283,"-")</f>
        <v>-</v>
      </c>
      <c r="AI283" s="5" t="n">
        <f aca="false">IFERROR(CS283/BZ283,"-")</f>
        <v>0</v>
      </c>
      <c r="AJ283" s="5" t="n">
        <f aca="false">IFERROR(CT283/CB283,"-")</f>
        <v>0</v>
      </c>
      <c r="AK283" s="3" t="str">
        <f aca="false">IFERROR(CT283/CS283,"-")</f>
        <v>-</v>
      </c>
      <c r="AL283" s="5" t="n">
        <f aca="false">IFERROR(CU283/BZ283,"-")</f>
        <v>0.714285714285714</v>
      </c>
      <c r="AM283" s="5" t="n">
        <f aca="false">IFERROR(CV283/CB283,"-")</f>
        <v>0.00192112648012295</v>
      </c>
      <c r="AN283" s="3" t="n">
        <f aca="false">IFERROR(CV283/CU283,"-")</f>
        <v>247</v>
      </c>
      <c r="AO283" s="5" t="n">
        <f aca="false">IFERROR(CW283/BZ283,"-")</f>
        <v>0.428571428571429</v>
      </c>
      <c r="AP283" s="5" t="n">
        <f aca="false">IFERROR(CX283/CB283,"-")</f>
        <v>0.0435652374107882</v>
      </c>
      <c r="AQ283" s="3" t="n">
        <f aca="false">IFERROR(CX283/CW283,"-")</f>
        <v>9335.33333333333</v>
      </c>
      <c r="AR283" s="5" t="n">
        <f aca="false">IFERROR(CY283/BZ283,"-")</f>
        <v>0.571428571428571</v>
      </c>
      <c r="AS283" s="5" t="n">
        <f aca="false">IFERROR(CZ283/CB283,"-")</f>
        <v>0.561656493251946</v>
      </c>
      <c r="AT283" s="3" t="n">
        <f aca="false">IFERROR(CZ283/CY283,"-")</f>
        <v>90265.5</v>
      </c>
      <c r="AU283" s="5" t="n">
        <f aca="false">IFERROR(DA283/BZ283,"-")</f>
        <v>0.142857142857143</v>
      </c>
      <c r="AV283" s="5" t="n">
        <f aca="false">IFERROR(DB283/CB283,"-")</f>
        <v>0.00171734707210991</v>
      </c>
      <c r="AW283" s="3" t="n">
        <f aca="false">IFERROR(DB283/DA283,"-")</f>
        <v>1104</v>
      </c>
      <c r="AX283" s="5" t="n">
        <f aca="false">IFERROR(DC283/BZ283,"-")</f>
        <v>0.142857142857143</v>
      </c>
      <c r="AY283" s="5" t="n">
        <f aca="false">IFERROR(DD283/CB283,"-")</f>
        <v>0.00149645641609577</v>
      </c>
      <c r="AZ283" s="3" t="n">
        <f aca="false">IFERROR(DD283/DC283,"-")</f>
        <v>962</v>
      </c>
      <c r="BA283" s="5" t="n">
        <f aca="false">IFERROR(DE283/BZ283,"-")</f>
        <v>0</v>
      </c>
      <c r="BB283" s="5" t="n">
        <f aca="false">IFERROR(DF283/CB283,"-")</f>
        <v>0</v>
      </c>
      <c r="BC283" s="3" t="str">
        <f aca="false">IFERROR(DF283/DE283,"-")</f>
        <v>-</v>
      </c>
      <c r="BD283" s="5" t="n">
        <f aca="false">IFERROR(DG283/BZ283,"-")</f>
        <v>0.857142857142857</v>
      </c>
      <c r="BE283" s="5" t="n">
        <f aca="false">IFERROR(DH283/CB283,"-")</f>
        <v>0.343326302165973</v>
      </c>
      <c r="BF283" s="3" t="n">
        <f aca="false">IFERROR(DH283/DG283,"-")</f>
        <v>36784.6666666667</v>
      </c>
      <c r="BG283" s="5" t="n">
        <f aca="false">IFERROR(DI283/BZ283,"-")</f>
        <v>0.571428571428571</v>
      </c>
      <c r="BH283" s="5" t="n">
        <f aca="false">IFERROR(DJ283/CB283,"-")</f>
        <v>0.0221761774094193</v>
      </c>
      <c r="BI283" s="3" t="n">
        <f aca="false">IFERROR(DJ283/DI283,"-")</f>
        <v>3564</v>
      </c>
      <c r="BJ283" s="5" t="n">
        <f aca="false">IFERROR(DK283/BZ283,"-")</f>
        <v>0.142857142857143</v>
      </c>
      <c r="BK283" s="5" t="n">
        <f aca="false">IFERROR(DL283/CB283,"-")</f>
        <v>0.00021155724801354</v>
      </c>
      <c r="BL283" s="3" t="n">
        <f aca="false">IFERROR(DL283/DK283,"-")</f>
        <v>136</v>
      </c>
      <c r="BM283" s="5" t="n">
        <f aca="false">IFERROR(DM283/BZ283,"-")</f>
        <v>0.285714285714286</v>
      </c>
      <c r="BN283" s="4" t="n">
        <f aca="false">IFERROR(DN283/CB283,"-")</f>
        <v>0.0237955236975229</v>
      </c>
      <c r="BO283" s="3" t="n">
        <f aca="false">IFERROR(DN283/DM283,"-")</f>
        <v>7648.5</v>
      </c>
      <c r="BP283" s="5" t="n">
        <f aca="false">IFERROR(DO283/BZ283,"-")</f>
        <v>0.857142857142857</v>
      </c>
      <c r="BQ283" s="3" t="n">
        <f aca="false">IFERROR(DP283/DO283,"-")</f>
        <v>26</v>
      </c>
      <c r="BR283" s="3" t="n">
        <f aca="false">IFERROR(DQ283/DO283,"-")</f>
        <v>17018.6666666667</v>
      </c>
      <c r="BS283" s="3" t="n">
        <f aca="false">IFERROR(DR283/DO283,"-")</f>
        <v>6760</v>
      </c>
      <c r="BT283" s="5" t="n">
        <f aca="false">IFERROR(DS283/BZ283,"-")</f>
        <v>0.428571428571429</v>
      </c>
      <c r="BU283" s="5" t="n">
        <f aca="false">IFERROR(DT283/BZ283,"-")</f>
        <v>0.142857142857143</v>
      </c>
      <c r="BV283" s="5" t="n">
        <f aca="false">IFERROR(DT283/DS283,"-")</f>
        <v>0.333333333333333</v>
      </c>
      <c r="BW283" s="5" t="n">
        <f aca="false">IFERROR(DU283/BZ283,"-")</f>
        <v>0.142857142857143</v>
      </c>
      <c r="BX283" s="5" t="n">
        <f aca="false">IFERROR(DU283/DS283,"-")</f>
        <v>0.333333333333333</v>
      </c>
      <c r="BZ283" s="6" t="n">
        <v>7</v>
      </c>
      <c r="CA283" s="6" t="n">
        <v>71</v>
      </c>
      <c r="CB283" s="6" t="n">
        <v>642852</v>
      </c>
      <c r="CC283" s="6" t="n">
        <v>6428520</v>
      </c>
      <c r="CD283" s="6" t="n">
        <v>0</v>
      </c>
      <c r="CE283" s="6" t="n">
        <v>0</v>
      </c>
      <c r="CF283" s="6" t="n">
        <v>1</v>
      </c>
      <c r="CG283" s="6" t="n">
        <v>468</v>
      </c>
      <c r="CH283" s="6" t="n">
        <v>6</v>
      </c>
      <c r="CI283" s="6" t="n">
        <v>642316</v>
      </c>
      <c r="CJ283" s="6" t="n">
        <v>7</v>
      </c>
      <c r="CK283" s="6" t="n">
        <v>642784</v>
      </c>
      <c r="CL283" s="6" t="n">
        <v>1093085</v>
      </c>
      <c r="CM283" s="6" t="n">
        <v>1</v>
      </c>
      <c r="CN283" s="6" t="n">
        <v>100</v>
      </c>
      <c r="CO283" s="6" t="n">
        <v>2</v>
      </c>
      <c r="CP283" s="6" t="n">
        <v>122</v>
      </c>
      <c r="CQ283" s="6" t="n">
        <v>0</v>
      </c>
      <c r="CR283" s="6" t="n">
        <v>0</v>
      </c>
      <c r="CS283" s="6" t="n">
        <v>0</v>
      </c>
      <c r="CT283" s="6" t="n">
        <v>0</v>
      </c>
      <c r="CU283" s="6" t="n">
        <v>5</v>
      </c>
      <c r="CV283" s="6" t="n">
        <v>1235</v>
      </c>
      <c r="CW283" s="6" t="n">
        <v>3</v>
      </c>
      <c r="CX283" s="6" t="n">
        <v>28006</v>
      </c>
      <c r="CY283" s="6" t="n">
        <v>4</v>
      </c>
      <c r="CZ283" s="6" t="n">
        <v>361062</v>
      </c>
      <c r="DA283" s="6" t="n">
        <v>1</v>
      </c>
      <c r="DB283" s="6" t="n">
        <v>1104</v>
      </c>
      <c r="DC283" s="6" t="n">
        <v>1</v>
      </c>
      <c r="DD283" s="6" t="n">
        <v>962</v>
      </c>
      <c r="DE283" s="6" t="n">
        <v>0</v>
      </c>
      <c r="DF283" s="6" t="n">
        <v>0</v>
      </c>
      <c r="DG283" s="6" t="n">
        <v>6</v>
      </c>
      <c r="DH283" s="6" t="n">
        <v>220708</v>
      </c>
      <c r="DI283" s="6" t="n">
        <v>4</v>
      </c>
      <c r="DJ283" s="6" t="n">
        <v>14256</v>
      </c>
      <c r="DK283" s="6" t="n">
        <v>1</v>
      </c>
      <c r="DL283" s="6" t="n">
        <v>136</v>
      </c>
      <c r="DM283" s="6" t="n">
        <v>2</v>
      </c>
      <c r="DN283" s="6" t="n">
        <v>15297</v>
      </c>
      <c r="DO283" s="6" t="n">
        <v>6</v>
      </c>
      <c r="DP283" s="6" t="n">
        <v>156</v>
      </c>
      <c r="DQ283" s="6" t="n">
        <v>102112</v>
      </c>
      <c r="DR283" s="6" t="n">
        <v>40560</v>
      </c>
      <c r="DS283" s="6" t="n">
        <v>3</v>
      </c>
      <c r="DT283" s="6" t="n">
        <v>1</v>
      </c>
      <c r="DU283" s="6" t="n">
        <v>1</v>
      </c>
    </row>
    <row r="284" customFormat="false" ht="13.5" hidden="false" customHeight="false" outlineLevel="0" collapsed="false">
      <c r="A284" s="7" t="s">
        <v>241</v>
      </c>
      <c r="B284" s="7" t="s">
        <v>222</v>
      </c>
      <c r="C284" s="7" t="s">
        <v>248</v>
      </c>
      <c r="D284" s="7" t="s">
        <v>220</v>
      </c>
      <c r="E284" s="7" t="s">
        <v>221</v>
      </c>
      <c r="F284" s="7" t="s">
        <v>218</v>
      </c>
      <c r="G284" s="4" t="n">
        <f aca="false">IFERROR(CA284/BZ284,"-")</f>
        <v>7.46</v>
      </c>
      <c r="H284" s="3" t="n">
        <f aca="false">IFERROR(CB284/BZ284,"-")</f>
        <v>31662.77</v>
      </c>
      <c r="I284" s="3" t="n">
        <f aca="false">IFERROR(CB284/CA284,"-")</f>
        <v>4244.33914209115</v>
      </c>
      <c r="J284" s="3" t="n">
        <f aca="false">IFERROR(CC284/BZ284,"-")</f>
        <v>316191.23</v>
      </c>
      <c r="K284" s="3" t="n">
        <f aca="false">IFERROR(CC284/CA284,"-")</f>
        <v>42384.8833780161</v>
      </c>
      <c r="L284" s="5" t="n">
        <f aca="false">IFERROR(CD284/BZ284,"-")</f>
        <v>0</v>
      </c>
      <c r="M284" s="5" t="n">
        <f aca="false">IFERROR(CE284/CB284,"-")</f>
        <v>0</v>
      </c>
      <c r="N284" s="3" t="str">
        <f aca="false">IFERROR(CE284/CD284,"-")</f>
        <v>-</v>
      </c>
      <c r="O284" s="5" t="n">
        <f aca="false">IFERROR(CF284/BZ284,"-")</f>
        <v>0</v>
      </c>
      <c r="P284" s="5" t="n">
        <f aca="false">IFERROR(CG284/CB284,"-")</f>
        <v>0</v>
      </c>
      <c r="Q284" s="3" t="str">
        <f aca="false">IFERROR(CG284/CF284,"-")</f>
        <v>-</v>
      </c>
      <c r="R284" s="5" t="n">
        <f aca="false">IFERROR(CH284/BZ284,"-")</f>
        <v>0</v>
      </c>
      <c r="S284" s="5" t="n">
        <f aca="false">IFERROR(CI284/CB284,"-")</f>
        <v>0</v>
      </c>
      <c r="T284" s="3" t="str">
        <f aca="false">IFERROR(CI284/CH284,"-")</f>
        <v>-</v>
      </c>
      <c r="U284" s="5" t="n">
        <f aca="false">IFERROR(CJ284/BZ284,"-")</f>
        <v>0</v>
      </c>
      <c r="V284" s="5" t="n">
        <f aca="false">IFERROR(CK284/CB284,"-")</f>
        <v>0</v>
      </c>
      <c r="W284" s="3" t="str">
        <f aca="false">IFERROR(CK284/CJ284,"-")</f>
        <v>-</v>
      </c>
      <c r="X284" s="3" t="n">
        <f aca="false">IFERROR(CL284/BZ284,"-")</f>
        <v>66822.77</v>
      </c>
      <c r="Y284" s="3" t="n">
        <f aca="false">IFERROR(CL284/CA284,"-")</f>
        <v>8957.47587131367</v>
      </c>
      <c r="Z284" s="5" t="n">
        <f aca="false">IFERROR(CM284/BZ284,"-")</f>
        <v>0.18</v>
      </c>
      <c r="AA284" s="5" t="n">
        <f aca="false">IFERROR(CN284/CB284,"-")</f>
        <v>0.00234186712028038</v>
      </c>
      <c r="AB284" s="3" t="n">
        <f aca="false">IFERROR(CN284/CM284,"-")</f>
        <v>411.944444444444</v>
      </c>
      <c r="AC284" s="5" t="n">
        <f aca="false">IFERROR(CO284/BZ284,"-")</f>
        <v>0.03</v>
      </c>
      <c r="AD284" s="5" t="n">
        <f aca="false">IFERROR(CP284/CB284,"-")</f>
        <v>0.000115593171412356</v>
      </c>
      <c r="AE284" s="3" t="n">
        <f aca="false">IFERROR(CP284/CO284,"-")</f>
        <v>122</v>
      </c>
      <c r="AF284" s="5" t="n">
        <f aca="false">IFERROR(CQ284/BZ284,"-")</f>
        <v>0.29</v>
      </c>
      <c r="AG284" s="5" t="n">
        <f aca="false">IFERROR(CR284/CB284,"-")</f>
        <v>0.0107128971975604</v>
      </c>
      <c r="AH284" s="3" t="n">
        <f aca="false">IFERROR(CR284/CQ284,"-")</f>
        <v>1169.65517241379</v>
      </c>
      <c r="AI284" s="5" t="n">
        <f aca="false">IFERROR(CS284/BZ284,"-")</f>
        <v>0</v>
      </c>
      <c r="AJ284" s="5" t="n">
        <f aca="false">IFERROR(CT284/CB284,"-")</f>
        <v>0</v>
      </c>
      <c r="AK284" s="3" t="str">
        <f aca="false">IFERROR(CT284/CS284,"-")</f>
        <v>-</v>
      </c>
      <c r="AL284" s="5" t="n">
        <f aca="false">IFERROR(CU284/BZ284,"-")</f>
        <v>0.52</v>
      </c>
      <c r="AM284" s="5" t="n">
        <f aca="false">IFERROR(CV284/CB284,"-")</f>
        <v>0.00762283274647164</v>
      </c>
      <c r="AN284" s="3" t="n">
        <f aca="false">IFERROR(CV284/CU284,"-")</f>
        <v>464.153846153846</v>
      </c>
      <c r="AO284" s="5" t="n">
        <f aca="false">IFERROR(CW284/BZ284,"-")</f>
        <v>0.34</v>
      </c>
      <c r="AP284" s="5" t="n">
        <f aca="false">IFERROR(CX284/CB284,"-")</f>
        <v>0.0205263152907974</v>
      </c>
      <c r="AQ284" s="3" t="n">
        <f aca="false">IFERROR(CX284/CW284,"-")</f>
        <v>1911.52941176471</v>
      </c>
      <c r="AR284" s="5" t="n">
        <f aca="false">IFERROR(CY284/BZ284,"-")</f>
        <v>0.4</v>
      </c>
      <c r="AS284" s="5" t="n">
        <f aca="false">IFERROR(CZ284/CB284,"-")</f>
        <v>0.265867768360128</v>
      </c>
      <c r="AT284" s="3" t="n">
        <f aca="false">IFERROR(CZ284/CY284,"-")</f>
        <v>21045.275</v>
      </c>
      <c r="AU284" s="5" t="n">
        <f aca="false">IFERROR(DA284/BZ284,"-")</f>
        <v>0.6</v>
      </c>
      <c r="AV284" s="5" t="n">
        <f aca="false">IFERROR(DB284/CB284,"-")</f>
        <v>0.0206599106774297</v>
      </c>
      <c r="AW284" s="3" t="n">
        <f aca="false">IFERROR(DB284/DA284,"-")</f>
        <v>1090.25</v>
      </c>
      <c r="AX284" s="5" t="n">
        <f aca="false">IFERROR(DC284/BZ284,"-")</f>
        <v>0.19</v>
      </c>
      <c r="AY284" s="5" t="n">
        <f aca="false">IFERROR(DD284/CB284,"-")</f>
        <v>0.00554215566104924</v>
      </c>
      <c r="AZ284" s="3" t="n">
        <f aca="false">IFERROR(DD284/DC284,"-")</f>
        <v>923.578947368421</v>
      </c>
      <c r="BA284" s="5" t="n">
        <f aca="false">IFERROR(DE284/BZ284,"-")</f>
        <v>0</v>
      </c>
      <c r="BB284" s="5" t="n">
        <f aca="false">IFERROR(DF284/CB284,"-")</f>
        <v>0</v>
      </c>
      <c r="BC284" s="3" t="str">
        <f aca="false">IFERROR(DF284/DE284,"-")</f>
        <v>-</v>
      </c>
      <c r="BD284" s="5" t="n">
        <f aca="false">IFERROR(DG284/BZ284,"-")</f>
        <v>0.63</v>
      </c>
      <c r="BE284" s="5" t="n">
        <f aca="false">IFERROR(DH284/CB284,"-")</f>
        <v>0.35831103848463</v>
      </c>
      <c r="BF284" s="3" t="n">
        <f aca="false">IFERROR(DH284/DG284,"-")</f>
        <v>18008.126984127</v>
      </c>
      <c r="BG284" s="5" t="n">
        <f aca="false">IFERROR(DI284/BZ284,"-")</f>
        <v>0.32</v>
      </c>
      <c r="BH284" s="5" t="n">
        <f aca="false">IFERROR(DJ284/CB284,"-")</f>
        <v>0.0212258750576782</v>
      </c>
      <c r="BI284" s="3" t="n">
        <f aca="false">IFERROR(DJ284/DI284,"-")</f>
        <v>2100.21875</v>
      </c>
      <c r="BJ284" s="5" t="n">
        <f aca="false">IFERROR(DK284/BZ284,"-")</f>
        <v>0.06</v>
      </c>
      <c r="BK284" s="5" t="n">
        <f aca="false">IFERROR(DL284/CB284,"-")</f>
        <v>0.000152229258526655</v>
      </c>
      <c r="BL284" s="3" t="n">
        <f aca="false">IFERROR(DL284/DK284,"-")</f>
        <v>80.3333333333333</v>
      </c>
      <c r="BM284" s="5" t="n">
        <f aca="false">IFERROR(DM284/BZ284,"-")</f>
        <v>0.34</v>
      </c>
      <c r="BN284" s="4" t="n">
        <f aca="false">IFERROR(DN284/CB284,"-")</f>
        <v>0.287042163398844</v>
      </c>
      <c r="BO284" s="3" t="n">
        <f aca="false">IFERROR(DN284/DM284,"-")</f>
        <v>26731.0294117647</v>
      </c>
      <c r="BP284" s="5" t="n">
        <f aca="false">IFERROR(DO284/BZ284,"-")</f>
        <v>0.69</v>
      </c>
      <c r="BQ284" s="3" t="n">
        <f aca="false">IFERROR(DP284/DO284,"-")</f>
        <v>21.0144927536232</v>
      </c>
      <c r="BR284" s="3" t="n">
        <f aca="false">IFERROR(DQ284/DO284,"-")</f>
        <v>13523.7971014493</v>
      </c>
      <c r="BS284" s="3" t="n">
        <f aca="false">IFERROR(DR284/DO284,"-")</f>
        <v>5350.72463768116</v>
      </c>
      <c r="BT284" s="5" t="n">
        <f aca="false">IFERROR(DS284/BZ284,"-")</f>
        <v>0.25</v>
      </c>
      <c r="BU284" s="5" t="n">
        <f aca="false">IFERROR(DT284/BZ284,"-")</f>
        <v>0</v>
      </c>
      <c r="BV284" s="5" t="n">
        <f aca="false">IFERROR(DT284/DS284,"-")</f>
        <v>0</v>
      </c>
      <c r="BW284" s="5" t="n">
        <f aca="false">IFERROR(DU284/BZ284,"-")</f>
        <v>0.01</v>
      </c>
      <c r="BX284" s="5" t="n">
        <f aca="false">IFERROR(DU284/DS284,"-")</f>
        <v>0.04</v>
      </c>
      <c r="BZ284" s="6" t="n">
        <v>100</v>
      </c>
      <c r="CA284" s="6" t="n">
        <v>746</v>
      </c>
      <c r="CB284" s="6" t="n">
        <v>3166277</v>
      </c>
      <c r="CC284" s="6" t="n">
        <v>31619123</v>
      </c>
      <c r="CD284" s="6" t="n">
        <v>0</v>
      </c>
      <c r="CE284" s="6" t="n">
        <v>0</v>
      </c>
      <c r="CF284" s="6" t="n">
        <v>0</v>
      </c>
      <c r="CG284" s="6" t="n">
        <v>0</v>
      </c>
      <c r="CH284" s="6" t="n">
        <v>0</v>
      </c>
      <c r="CI284" s="6" t="n">
        <v>0</v>
      </c>
      <c r="CJ284" s="6" t="n">
        <v>0</v>
      </c>
      <c r="CK284" s="6" t="n">
        <v>0</v>
      </c>
      <c r="CL284" s="6" t="n">
        <v>6682277</v>
      </c>
      <c r="CM284" s="6" t="n">
        <v>18</v>
      </c>
      <c r="CN284" s="6" t="n">
        <v>7415</v>
      </c>
      <c r="CO284" s="6" t="n">
        <v>3</v>
      </c>
      <c r="CP284" s="6" t="n">
        <v>366</v>
      </c>
      <c r="CQ284" s="6" t="n">
        <v>29</v>
      </c>
      <c r="CR284" s="6" t="n">
        <v>33920</v>
      </c>
      <c r="CS284" s="6" t="n">
        <v>0</v>
      </c>
      <c r="CT284" s="6" t="n">
        <v>0</v>
      </c>
      <c r="CU284" s="6" t="n">
        <v>52</v>
      </c>
      <c r="CV284" s="6" t="n">
        <v>24136</v>
      </c>
      <c r="CW284" s="6" t="n">
        <v>34</v>
      </c>
      <c r="CX284" s="6" t="n">
        <v>64992</v>
      </c>
      <c r="CY284" s="6" t="n">
        <v>40</v>
      </c>
      <c r="CZ284" s="6" t="n">
        <v>841811</v>
      </c>
      <c r="DA284" s="6" t="n">
        <v>60</v>
      </c>
      <c r="DB284" s="6" t="n">
        <v>65415</v>
      </c>
      <c r="DC284" s="6" t="n">
        <v>19</v>
      </c>
      <c r="DD284" s="6" t="n">
        <v>17548</v>
      </c>
      <c r="DE284" s="6" t="n">
        <v>0</v>
      </c>
      <c r="DF284" s="6" t="n">
        <v>0</v>
      </c>
      <c r="DG284" s="6" t="n">
        <v>63</v>
      </c>
      <c r="DH284" s="6" t="n">
        <v>1134512</v>
      </c>
      <c r="DI284" s="6" t="n">
        <v>32</v>
      </c>
      <c r="DJ284" s="6" t="n">
        <v>67207</v>
      </c>
      <c r="DK284" s="6" t="n">
        <v>6</v>
      </c>
      <c r="DL284" s="6" t="n">
        <v>482</v>
      </c>
      <c r="DM284" s="6" t="n">
        <v>34</v>
      </c>
      <c r="DN284" s="6" t="n">
        <v>908855</v>
      </c>
      <c r="DO284" s="6" t="n">
        <v>69</v>
      </c>
      <c r="DP284" s="6" t="n">
        <v>1450</v>
      </c>
      <c r="DQ284" s="6" t="n">
        <v>933142</v>
      </c>
      <c r="DR284" s="6" t="n">
        <v>369200</v>
      </c>
      <c r="DS284" s="6" t="n">
        <v>25</v>
      </c>
      <c r="DT284" s="6" t="n">
        <v>0</v>
      </c>
      <c r="DU284" s="6" t="n">
        <v>1</v>
      </c>
    </row>
    <row r="285" customFormat="false" ht="13.5" hidden="false" customHeight="false" outlineLevel="0" collapsed="false">
      <c r="A285" s="7" t="s">
        <v>241</v>
      </c>
      <c r="B285" s="7" t="s">
        <v>222</v>
      </c>
      <c r="C285" s="7" t="s">
        <v>248</v>
      </c>
      <c r="D285" s="7" t="s">
        <v>220</v>
      </c>
      <c r="E285" s="7" t="s">
        <v>217</v>
      </c>
      <c r="F285" s="7" t="s">
        <v>226</v>
      </c>
      <c r="G285" s="4" t="n">
        <f aca="false">IFERROR(CA285/BZ285,"-")</f>
        <v>1.82967032967033</v>
      </c>
      <c r="H285" s="3" t="n">
        <f aca="false">IFERROR(CB285/BZ285,"-")</f>
        <v>2143.95054945055</v>
      </c>
      <c r="I285" s="3" t="n">
        <f aca="false">IFERROR(CB285/CA285,"-")</f>
        <v>1171.76876876877</v>
      </c>
      <c r="J285" s="3" t="n">
        <f aca="false">IFERROR(CC285/BZ285,"-")</f>
        <v>21439.5054945055</v>
      </c>
      <c r="K285" s="3" t="n">
        <f aca="false">IFERROR(CC285/CA285,"-")</f>
        <v>11717.6876876877</v>
      </c>
      <c r="L285" s="5" t="n">
        <f aca="false">IFERROR(CD285/BZ285,"-")</f>
        <v>0.010989010989011</v>
      </c>
      <c r="M285" s="5" t="n">
        <f aca="false">IFERROR(CE285/CB285,"-")</f>
        <v>0.000589442822764794</v>
      </c>
      <c r="N285" s="3" t="n">
        <f aca="false">IFERROR(CE285/CD285,"-")</f>
        <v>115</v>
      </c>
      <c r="O285" s="5" t="n">
        <f aca="false">IFERROR(CF285/BZ285,"-")</f>
        <v>0.340659340659341</v>
      </c>
      <c r="P285" s="5" t="n">
        <f aca="false">IFERROR(CG285/CB285,"-")</f>
        <v>0.15309880343107</v>
      </c>
      <c r="Q285" s="3" t="n">
        <f aca="false">IFERROR(CG285/CF285,"-")</f>
        <v>963.532258064516</v>
      </c>
      <c r="R285" s="5" t="n">
        <f aca="false">IFERROR(CH285/BZ285,"-")</f>
        <v>0.648351648351648</v>
      </c>
      <c r="S285" s="5" t="n">
        <f aca="false">IFERROR(CI285/CB285,"-")</f>
        <v>0.824556187996381</v>
      </c>
      <c r="T285" s="3" t="n">
        <f aca="false">IFERROR(CI285/CH285,"-")</f>
        <v>2726.6186440678</v>
      </c>
      <c r="U285" s="5" t="n">
        <f aca="false">IFERROR(CJ285/BZ285,"-")</f>
        <v>1</v>
      </c>
      <c r="V285" s="5" t="n">
        <f aca="false">IFERROR(CK285/CB285,"-")</f>
        <v>0.978244434250216</v>
      </c>
      <c r="W285" s="3" t="n">
        <f aca="false">IFERROR(CK285/CJ285,"-")</f>
        <v>2097.30769230769</v>
      </c>
      <c r="X285" s="3" t="n">
        <f aca="false">IFERROR(CL285/BZ285,"-")</f>
        <v>2794.17582417582</v>
      </c>
      <c r="Y285" s="3" t="n">
        <f aca="false">IFERROR(CL285/CA285,"-")</f>
        <v>1527.14714714715</v>
      </c>
      <c r="Z285" s="5" t="n">
        <f aca="false">IFERROR(CM285/BZ285,"-")</f>
        <v>0.28021978021978</v>
      </c>
      <c r="AA285" s="5" t="n">
        <f aca="false">IFERROR(CN285/CB285,"-")</f>
        <v>0.0488494332379119</v>
      </c>
      <c r="AB285" s="3" t="n">
        <f aca="false">IFERROR(CN285/CM285,"-")</f>
        <v>373.745098039216</v>
      </c>
      <c r="AC285" s="5" t="n">
        <f aca="false">IFERROR(CO285/BZ285,"-")</f>
        <v>0.741758241758242</v>
      </c>
      <c r="AD285" s="5" t="n">
        <f aca="false">IFERROR(CP285/CB285,"-")</f>
        <v>0.0653512694804446</v>
      </c>
      <c r="AE285" s="3" t="n">
        <f aca="false">IFERROR(CP285/CO285,"-")</f>
        <v>188.888888888889</v>
      </c>
      <c r="AF285" s="5" t="n">
        <f aca="false">IFERROR(CQ285/BZ285,"-")</f>
        <v>0.368131868131868</v>
      </c>
      <c r="AG285" s="5" t="n">
        <f aca="false">IFERROR(CR285/CB285,"-")</f>
        <v>0.0669427651019095</v>
      </c>
      <c r="AH285" s="3" t="n">
        <f aca="false">IFERROR(CR285/CQ285,"-")</f>
        <v>389.865671641791</v>
      </c>
      <c r="AI285" s="5" t="n">
        <f aca="false">IFERROR(CS285/BZ285,"-")</f>
        <v>0.0054945054945055</v>
      </c>
      <c r="AJ285" s="5" t="n">
        <f aca="false">IFERROR(CT285/CB285,"-")</f>
        <v>0.0184008672497879</v>
      </c>
      <c r="AK285" s="3" t="n">
        <f aca="false">IFERROR(CT285/CS285,"-")</f>
        <v>7180</v>
      </c>
      <c r="AL285" s="5" t="n">
        <f aca="false">IFERROR(CU285/BZ285,"-")</f>
        <v>0.164835164835165</v>
      </c>
      <c r="AM285" s="5" t="n">
        <f aca="false">IFERROR(CV285/CB285,"-")</f>
        <v>0.0602820612046674</v>
      </c>
      <c r="AN285" s="3" t="n">
        <f aca="false">IFERROR(CV285/CU285,"-")</f>
        <v>784.066666666667</v>
      </c>
      <c r="AO285" s="5" t="n">
        <f aca="false">IFERROR(CW285/BZ285,"-")</f>
        <v>0.0604395604395604</v>
      </c>
      <c r="AP285" s="5" t="n">
        <f aca="false">IFERROR(CX285/CB285,"-")</f>
        <v>0.182030194849295</v>
      </c>
      <c r="AQ285" s="3" t="n">
        <f aca="false">IFERROR(CX285/CW285,"-")</f>
        <v>6457.09090909091</v>
      </c>
      <c r="AR285" s="5" t="n">
        <f aca="false">IFERROR(CY285/BZ285,"-")</f>
        <v>0.159340659340659</v>
      </c>
      <c r="AS285" s="5" t="n">
        <f aca="false">IFERROR(CZ285/CB285,"-")</f>
        <v>0.323227378850279</v>
      </c>
      <c r="AT285" s="3" t="n">
        <f aca="false">IFERROR(CZ285/CY285,"-")</f>
        <v>4349.06896551724</v>
      </c>
      <c r="AU285" s="5" t="n">
        <f aca="false">IFERROR(DA285/BZ285,"-")</f>
        <v>0.302197802197802</v>
      </c>
      <c r="AV285" s="5" t="n">
        <f aca="false">IFERROR(DB285/CB285,"-")</f>
        <v>0.0941109536416034</v>
      </c>
      <c r="AW285" s="3" t="n">
        <f aca="false">IFERROR(DB285/DA285,"-")</f>
        <v>667.672727272727</v>
      </c>
      <c r="AX285" s="5" t="n">
        <f aca="false">IFERROR(DC285/BZ285,"-")</f>
        <v>0.0714285714285714</v>
      </c>
      <c r="AY285" s="5" t="n">
        <f aca="false">IFERROR(DD285/CB285,"-")</f>
        <v>0.0192440267658297</v>
      </c>
      <c r="AZ285" s="3" t="n">
        <f aca="false">IFERROR(DD285/DC285,"-")</f>
        <v>577.615384615385</v>
      </c>
      <c r="BA285" s="5" t="n">
        <f aca="false">IFERROR(DE285/BZ285,"-")</f>
        <v>0</v>
      </c>
      <c r="BB285" s="5" t="n">
        <f aca="false">IFERROR(DF285/CB285,"-")</f>
        <v>0</v>
      </c>
      <c r="BC285" s="3" t="str">
        <f aca="false">IFERROR(DF285/DE285,"-")</f>
        <v>-</v>
      </c>
      <c r="BD285" s="5" t="n">
        <f aca="false">IFERROR(DG285/BZ285,"-")</f>
        <v>0</v>
      </c>
      <c r="BE285" s="5" t="n">
        <f aca="false">IFERROR(DH285/CB285,"-")</f>
        <v>0</v>
      </c>
      <c r="BF285" s="3" t="str">
        <f aca="false">IFERROR(DH285/DG285,"-")</f>
        <v>-</v>
      </c>
      <c r="BG285" s="5" t="n">
        <f aca="false">IFERROR(DI285/BZ285,"-")</f>
        <v>0.818681318681319</v>
      </c>
      <c r="BH285" s="5" t="n">
        <f aca="false">IFERROR(DJ285/CB285,"-")</f>
        <v>0.121561049618272</v>
      </c>
      <c r="BI285" s="3" t="n">
        <f aca="false">IFERROR(DJ285/DI285,"-")</f>
        <v>318.342281879195</v>
      </c>
      <c r="BJ285" s="5" t="n">
        <f aca="false">IFERROR(DK285/BZ285,"-")</f>
        <v>0.675824175824176</v>
      </c>
      <c r="BK285" s="5" t="n">
        <f aca="false">IFERROR(DL285/CB285,"-")</f>
        <v>0.0375654473742885</v>
      </c>
      <c r="BL285" s="3" t="n">
        <f aca="false">IFERROR(DL285/DK285,"-")</f>
        <v>119.170731707317</v>
      </c>
      <c r="BM285" s="5" t="n">
        <f aca="false">IFERROR(DM285/BZ285,"-")</f>
        <v>0</v>
      </c>
      <c r="BN285" s="4" t="n">
        <f aca="false">IFERROR(DN285/CB285,"-")</f>
        <v>0</v>
      </c>
      <c r="BO285" s="3" t="str">
        <f aca="false">IFERROR(DN285/DM285,"-")</f>
        <v>-</v>
      </c>
      <c r="BP285" s="5" t="n">
        <f aca="false">IFERROR(DO285/BZ285,"-")</f>
        <v>0</v>
      </c>
      <c r="BQ285" s="3" t="str">
        <f aca="false">IFERROR(DP285/DO285,"-")</f>
        <v>-</v>
      </c>
      <c r="BR285" s="3" t="str">
        <f aca="false">IFERROR(DQ285/DO285,"-")</f>
        <v>-</v>
      </c>
      <c r="BS285" s="3" t="str">
        <f aca="false">IFERROR(DR285/DO285,"-")</f>
        <v>-</v>
      </c>
      <c r="BT285" s="5" t="n">
        <f aca="false">IFERROR(DS285/BZ285,"-")</f>
        <v>0.0274725274725275</v>
      </c>
      <c r="BU285" s="5" t="n">
        <f aca="false">IFERROR(DT285/BZ285,"-")</f>
        <v>0</v>
      </c>
      <c r="BV285" s="5" t="n">
        <f aca="false">IFERROR(DT285/DS285,"-")</f>
        <v>0</v>
      </c>
      <c r="BW285" s="5" t="n">
        <f aca="false">IFERROR(DU285/BZ285,"-")</f>
        <v>0.010989010989011</v>
      </c>
      <c r="BX285" s="5" t="n">
        <f aca="false">IFERROR(DU285/DS285,"-")</f>
        <v>0.4</v>
      </c>
      <c r="BZ285" s="6" t="n">
        <v>182</v>
      </c>
      <c r="CA285" s="6" t="n">
        <v>333</v>
      </c>
      <c r="CB285" s="6" t="n">
        <v>390199</v>
      </c>
      <c r="CC285" s="6" t="n">
        <v>3901990</v>
      </c>
      <c r="CD285" s="6" t="n">
        <v>2</v>
      </c>
      <c r="CE285" s="6" t="n">
        <v>230</v>
      </c>
      <c r="CF285" s="6" t="n">
        <v>62</v>
      </c>
      <c r="CG285" s="6" t="n">
        <v>59739</v>
      </c>
      <c r="CH285" s="6" t="n">
        <v>118</v>
      </c>
      <c r="CI285" s="6" t="n">
        <v>321741</v>
      </c>
      <c r="CJ285" s="6" t="n">
        <v>182</v>
      </c>
      <c r="CK285" s="6" t="n">
        <v>381710</v>
      </c>
      <c r="CL285" s="6" t="n">
        <v>508540</v>
      </c>
      <c r="CM285" s="6" t="n">
        <v>51</v>
      </c>
      <c r="CN285" s="6" t="n">
        <v>19061</v>
      </c>
      <c r="CO285" s="6" t="n">
        <v>135</v>
      </c>
      <c r="CP285" s="6" t="n">
        <v>25500</v>
      </c>
      <c r="CQ285" s="6" t="n">
        <v>67</v>
      </c>
      <c r="CR285" s="6" t="n">
        <v>26121</v>
      </c>
      <c r="CS285" s="6" t="n">
        <v>1</v>
      </c>
      <c r="CT285" s="6" t="n">
        <v>7180</v>
      </c>
      <c r="CU285" s="6" t="n">
        <v>30</v>
      </c>
      <c r="CV285" s="6" t="n">
        <v>23522</v>
      </c>
      <c r="CW285" s="6" t="n">
        <v>11</v>
      </c>
      <c r="CX285" s="6" t="n">
        <v>71028</v>
      </c>
      <c r="CY285" s="6" t="n">
        <v>29</v>
      </c>
      <c r="CZ285" s="6" t="n">
        <v>126123</v>
      </c>
      <c r="DA285" s="6" t="n">
        <v>55</v>
      </c>
      <c r="DB285" s="6" t="n">
        <v>36722</v>
      </c>
      <c r="DC285" s="6" t="n">
        <v>13</v>
      </c>
      <c r="DD285" s="6" t="n">
        <v>7509</v>
      </c>
      <c r="DE285" s="6" t="n">
        <v>0</v>
      </c>
      <c r="DF285" s="6" t="n">
        <v>0</v>
      </c>
      <c r="DG285" s="6" t="n">
        <v>0</v>
      </c>
      <c r="DH285" s="6" t="n">
        <v>0</v>
      </c>
      <c r="DI285" s="6" t="n">
        <v>149</v>
      </c>
      <c r="DJ285" s="6" t="n">
        <v>47433</v>
      </c>
      <c r="DK285" s="6" t="n">
        <v>123</v>
      </c>
      <c r="DL285" s="6" t="n">
        <v>14658</v>
      </c>
      <c r="DM285" s="6" t="n">
        <v>0</v>
      </c>
      <c r="DN285" s="6" t="n">
        <v>0</v>
      </c>
      <c r="DO285" s="6" t="n">
        <v>0</v>
      </c>
      <c r="DP285" s="6" t="n">
        <v>0</v>
      </c>
      <c r="DQ285" s="6" t="n">
        <v>0</v>
      </c>
      <c r="DR285" s="6" t="n">
        <v>0</v>
      </c>
      <c r="DS285" s="6" t="n">
        <v>5</v>
      </c>
      <c r="DT285" s="6" t="n">
        <v>0</v>
      </c>
      <c r="DU285" s="6" t="n">
        <v>2</v>
      </c>
    </row>
    <row r="286" customFormat="false" ht="13.5" hidden="false" customHeight="false" outlineLevel="0" collapsed="false">
      <c r="A286" s="7" t="s">
        <v>241</v>
      </c>
      <c r="B286" s="7" t="s">
        <v>222</v>
      </c>
      <c r="C286" s="7" t="s">
        <v>248</v>
      </c>
      <c r="D286" s="7" t="s">
        <v>220</v>
      </c>
      <c r="E286" s="7" t="s">
        <v>217</v>
      </c>
      <c r="F286" s="7" t="s">
        <v>218</v>
      </c>
      <c r="G286" s="4" t="n">
        <f aca="false">IFERROR(CA286/BZ286,"-")</f>
        <v>1.53323237422177</v>
      </c>
      <c r="H286" s="3" t="n">
        <f aca="false">IFERROR(CB286/BZ286,"-")</f>
        <v>881.694430422346</v>
      </c>
      <c r="I286" s="3" t="n">
        <f aca="false">IFERROR(CB286/CA286,"-")</f>
        <v>575.055970149254</v>
      </c>
      <c r="J286" s="3" t="n">
        <f aca="false">IFERROR(CC286/BZ286,"-")</f>
        <v>8794.58337539963</v>
      </c>
      <c r="K286" s="3" t="n">
        <f aca="false">IFERROR(CC286/CA286,"-")</f>
        <v>5735.97552677788</v>
      </c>
      <c r="L286" s="5" t="n">
        <f aca="false">IFERROR(CD286/BZ286,"-")</f>
        <v>0</v>
      </c>
      <c r="M286" s="5" t="n">
        <f aca="false">IFERROR(CE286/CB286,"-")</f>
        <v>0</v>
      </c>
      <c r="N286" s="3" t="str">
        <f aca="false">IFERROR(CE286/CD286,"-")</f>
        <v>-</v>
      </c>
      <c r="O286" s="5" t="n">
        <f aca="false">IFERROR(CF286/BZ286,"-")</f>
        <v>0</v>
      </c>
      <c r="P286" s="5" t="n">
        <f aca="false">IFERROR(CG286/CB286,"-")</f>
        <v>0</v>
      </c>
      <c r="Q286" s="3" t="str">
        <f aca="false">IFERROR(CG286/CF286,"-")</f>
        <v>-</v>
      </c>
      <c r="R286" s="5" t="n">
        <f aca="false">IFERROR(CH286/BZ286,"-")</f>
        <v>0</v>
      </c>
      <c r="S286" s="5" t="n">
        <f aca="false">IFERROR(CI286/CB286,"-")</f>
        <v>0</v>
      </c>
      <c r="T286" s="3" t="str">
        <f aca="false">IFERROR(CI286/CH286,"-")</f>
        <v>-</v>
      </c>
      <c r="U286" s="5" t="n">
        <f aca="false">IFERROR(CJ286/BZ286,"-")</f>
        <v>0</v>
      </c>
      <c r="V286" s="5" t="n">
        <f aca="false">IFERROR(CK286/CB286,"-")</f>
        <v>0</v>
      </c>
      <c r="W286" s="3" t="str">
        <f aca="false">IFERROR(CK286/CJ286,"-")</f>
        <v>-</v>
      </c>
      <c r="X286" s="3" t="n">
        <f aca="false">IFERROR(CL286/BZ286,"-")</f>
        <v>2349.90661282181</v>
      </c>
      <c r="Y286" s="3" t="n">
        <f aca="false">IFERROR(CL286/CA286,"-")</f>
        <v>1532.64870500439</v>
      </c>
      <c r="Z286" s="5" t="n">
        <f aca="false">IFERROR(CM286/BZ286,"-")</f>
        <v>0.567895002523978</v>
      </c>
      <c r="AA286" s="5" t="n">
        <f aca="false">IFERROR(CN286/CB286,"-")</f>
        <v>0.217389420810663</v>
      </c>
      <c r="AB286" s="3" t="n">
        <f aca="false">IFERROR(CN286/CM286,"-")</f>
        <v>337.511407407407</v>
      </c>
      <c r="AC286" s="5" t="n">
        <f aca="false">IFERROR(CO286/BZ286,"-")</f>
        <v>0.56688541140838</v>
      </c>
      <c r="AD286" s="5" t="n">
        <f aca="false">IFERROR(CP286/CB286,"-")</f>
        <v>0.12309199967175</v>
      </c>
      <c r="AE286" s="3" t="n">
        <f aca="false">IFERROR(CP286/CO286,"-")</f>
        <v>191.448797862867</v>
      </c>
      <c r="AF286" s="5" t="n">
        <f aca="false">IFERROR(CQ286/BZ286,"-")</f>
        <v>0.289752650176678</v>
      </c>
      <c r="AG286" s="5" t="n">
        <f aca="false">IFERROR(CR286/CB286,"-")</f>
        <v>0.0500004771074312</v>
      </c>
      <c r="AH286" s="3" t="n">
        <f aca="false">IFERROR(CR286/CQ286,"-")</f>
        <v>152.1475029036</v>
      </c>
      <c r="AI286" s="5" t="n">
        <f aca="false">IFERROR(CS286/BZ286,"-")</f>
        <v>0.00403836446239273</v>
      </c>
      <c r="AJ286" s="5" t="n">
        <f aca="false">IFERROR(CT286/CB286,"-")</f>
        <v>0.0152493077171173</v>
      </c>
      <c r="AK286" s="3" t="n">
        <f aca="false">IFERROR(CT286/CS286,"-")</f>
        <v>3329.375</v>
      </c>
      <c r="AL286" s="5" t="n">
        <f aca="false">IFERROR(CU286/BZ286,"-")</f>
        <v>0.217903415783274</v>
      </c>
      <c r="AM286" s="5" t="n">
        <f aca="false">IFERROR(CV286/CB286,"-")</f>
        <v>0.0883685025124477</v>
      </c>
      <c r="AN286" s="3" t="n">
        <f aca="false">IFERROR(CV286/CU286,"-")</f>
        <v>357.562162162162</v>
      </c>
      <c r="AO286" s="5" t="n">
        <f aca="false">IFERROR(CW286/BZ286,"-")</f>
        <v>0.0449268046441191</v>
      </c>
      <c r="AP286" s="5" t="n">
        <f aca="false">IFERROR(CX286/CB286,"-")</f>
        <v>0.0673189043323263</v>
      </c>
      <c r="AQ286" s="3" t="n">
        <f aca="false">IFERROR(CX286/CW286,"-")</f>
        <v>1321.14232209738</v>
      </c>
      <c r="AR286" s="5" t="n">
        <f aca="false">IFERROR(CY286/BZ286,"-")</f>
        <v>0.215884233552078</v>
      </c>
      <c r="AS286" s="5" t="n">
        <f aca="false">IFERROR(CZ286/CB286,"-")</f>
        <v>0.064680691080572</v>
      </c>
      <c r="AT286" s="3" t="n">
        <f aca="false">IFERROR(CZ286/CY286,"-")</f>
        <v>264.162899454404</v>
      </c>
      <c r="AU286" s="5" t="n">
        <f aca="false">IFERROR(DA286/BZ286,"-")</f>
        <v>0.41696113074205</v>
      </c>
      <c r="AV286" s="5" t="n">
        <f aca="false">IFERROR(DB286/CB286,"-")</f>
        <v>0.232343112763387</v>
      </c>
      <c r="AW286" s="3" t="n">
        <f aca="false">IFERROR(DB286/DA286,"-")</f>
        <v>491.306295399516</v>
      </c>
      <c r="AX286" s="5" t="n">
        <f aca="false">IFERROR(DC286/BZ286,"-")</f>
        <v>0.0688204610466095</v>
      </c>
      <c r="AY286" s="5" t="n">
        <f aca="false">IFERROR(DD286/CB286,"-")</f>
        <v>0.0534043523648307</v>
      </c>
      <c r="AZ286" s="3" t="n">
        <f aca="false">IFERROR(DD286/DC286,"-")</f>
        <v>684.190709046455</v>
      </c>
      <c r="BA286" s="5" t="n">
        <f aca="false">IFERROR(DE286/BZ286,"-")</f>
        <v>0</v>
      </c>
      <c r="BB286" s="5" t="n">
        <f aca="false">IFERROR(DF286/CB286,"-")</f>
        <v>0</v>
      </c>
      <c r="BC286" s="3" t="str">
        <f aca="false">IFERROR(DF286/DE286,"-")</f>
        <v>-</v>
      </c>
      <c r="BD286" s="5" t="n">
        <f aca="false">IFERROR(DG286/BZ286,"-")</f>
        <v>0</v>
      </c>
      <c r="BE286" s="5" t="n">
        <f aca="false">IFERROR(DH286/CB286,"-")</f>
        <v>0</v>
      </c>
      <c r="BF286" s="3" t="str">
        <f aca="false">IFERROR(DH286/DG286,"-")</f>
        <v>-</v>
      </c>
      <c r="BG286" s="5" t="n">
        <f aca="false">IFERROR(DI286/BZ286,"-")</f>
        <v>0.629984856133266</v>
      </c>
      <c r="BH286" s="5" t="n">
        <f aca="false">IFERROR(DJ286/CB286,"-")</f>
        <v>0.0882469355389692</v>
      </c>
      <c r="BI286" s="3" t="n">
        <f aca="false">IFERROR(DJ286/DI286,"-")</f>
        <v>123.505876068376</v>
      </c>
      <c r="BJ286" s="5" t="n">
        <f aca="false">IFERROR(DK286/BZ286,"-")</f>
        <v>0.558472152111728</v>
      </c>
      <c r="BK286" s="5" t="n">
        <f aca="false">IFERROR(DL286/CB286,"-")</f>
        <v>0.0601882475080679</v>
      </c>
      <c r="BL286" s="3" t="n">
        <f aca="false">IFERROR(DL286/DK286,"-")</f>
        <v>95.0228984633926</v>
      </c>
      <c r="BM286" s="5" t="n">
        <f aca="false">IFERROR(DM286/BZ286,"-")</f>
        <v>0.00016826518593303</v>
      </c>
      <c r="BN286" s="4" t="n">
        <f aca="false">IFERROR(DN286/CB286,"-")</f>
        <v>1.29773221295786E-005</v>
      </c>
      <c r="BO286" s="3" t="n">
        <f aca="false">IFERROR(DN286/DM286,"-")</f>
        <v>68</v>
      </c>
      <c r="BP286" s="5" t="n">
        <f aca="false">IFERROR(DO286/BZ286,"-")</f>
        <v>0</v>
      </c>
      <c r="BQ286" s="3" t="str">
        <f aca="false">IFERROR(DP286/DO286,"-")</f>
        <v>-</v>
      </c>
      <c r="BR286" s="3" t="str">
        <f aca="false">IFERROR(DQ286/DO286,"-")</f>
        <v>-</v>
      </c>
      <c r="BS286" s="3" t="str">
        <f aca="false">IFERROR(DR286/DO286,"-")</f>
        <v>-</v>
      </c>
      <c r="BT286" s="5" t="n">
        <f aca="false">IFERROR(DS286/BZ286,"-")</f>
        <v>0.000841325929665152</v>
      </c>
      <c r="BU286" s="5" t="n">
        <f aca="false">IFERROR(DT286/BZ286,"-")</f>
        <v>0.00016826518593303</v>
      </c>
      <c r="BV286" s="5" t="n">
        <f aca="false">IFERROR(DT286/DS286,"-")</f>
        <v>0.2</v>
      </c>
      <c r="BW286" s="5" t="n">
        <f aca="false">IFERROR(DU286/BZ286,"-")</f>
        <v>0.00016826518593303</v>
      </c>
      <c r="BX286" s="5" t="n">
        <f aca="false">IFERROR(DU286/DS286,"-")</f>
        <v>0.2</v>
      </c>
      <c r="BZ286" s="6" t="n">
        <v>5943</v>
      </c>
      <c r="CA286" s="6" t="n">
        <v>9112</v>
      </c>
      <c r="CB286" s="6" t="n">
        <v>5239910</v>
      </c>
      <c r="CC286" s="6" t="n">
        <v>52266209</v>
      </c>
      <c r="CD286" s="6" t="n">
        <v>0</v>
      </c>
      <c r="CE286" s="6" t="n">
        <v>0</v>
      </c>
      <c r="CF286" s="6" t="n">
        <v>0</v>
      </c>
      <c r="CG286" s="6" t="n">
        <v>0</v>
      </c>
      <c r="CH286" s="6" t="n">
        <v>0</v>
      </c>
      <c r="CI286" s="6" t="n">
        <v>0</v>
      </c>
      <c r="CJ286" s="6" t="n">
        <v>0</v>
      </c>
      <c r="CK286" s="6" t="n">
        <v>0</v>
      </c>
      <c r="CL286" s="6" t="n">
        <v>13965495</v>
      </c>
      <c r="CM286" s="6" t="n">
        <v>3375</v>
      </c>
      <c r="CN286" s="6" t="n">
        <v>1139101</v>
      </c>
      <c r="CO286" s="6" t="n">
        <v>3369</v>
      </c>
      <c r="CP286" s="6" t="n">
        <v>644991</v>
      </c>
      <c r="CQ286" s="6" t="n">
        <v>1722</v>
      </c>
      <c r="CR286" s="6" t="n">
        <v>261998</v>
      </c>
      <c r="CS286" s="6" t="n">
        <v>24</v>
      </c>
      <c r="CT286" s="6" t="n">
        <v>79905</v>
      </c>
      <c r="CU286" s="6" t="n">
        <v>1295</v>
      </c>
      <c r="CV286" s="6" t="n">
        <v>463043</v>
      </c>
      <c r="CW286" s="6" t="n">
        <v>267</v>
      </c>
      <c r="CX286" s="6" t="n">
        <v>352745</v>
      </c>
      <c r="CY286" s="6" t="n">
        <v>1283</v>
      </c>
      <c r="CZ286" s="6" t="n">
        <v>338921</v>
      </c>
      <c r="DA286" s="6" t="n">
        <v>2478</v>
      </c>
      <c r="DB286" s="6" t="n">
        <v>1217457</v>
      </c>
      <c r="DC286" s="6" t="n">
        <v>409</v>
      </c>
      <c r="DD286" s="6" t="n">
        <v>279834</v>
      </c>
      <c r="DE286" s="6" t="n">
        <v>0</v>
      </c>
      <c r="DF286" s="6" t="n">
        <v>0</v>
      </c>
      <c r="DG286" s="6" t="n">
        <v>0</v>
      </c>
      <c r="DH286" s="6" t="n">
        <v>0</v>
      </c>
      <c r="DI286" s="6" t="n">
        <v>3744</v>
      </c>
      <c r="DJ286" s="6" t="n">
        <v>462406</v>
      </c>
      <c r="DK286" s="6" t="n">
        <v>3319</v>
      </c>
      <c r="DL286" s="6" t="n">
        <v>315381</v>
      </c>
      <c r="DM286" s="6" t="n">
        <v>1</v>
      </c>
      <c r="DN286" s="6" t="n">
        <v>68</v>
      </c>
      <c r="DO286" s="6" t="n">
        <v>0</v>
      </c>
      <c r="DP286" s="6" t="n">
        <v>0</v>
      </c>
      <c r="DQ286" s="6" t="n">
        <v>0</v>
      </c>
      <c r="DR286" s="6" t="n">
        <v>0</v>
      </c>
      <c r="DS286" s="6" t="n">
        <v>5</v>
      </c>
      <c r="DT286" s="6" t="n">
        <v>1</v>
      </c>
      <c r="DU286" s="6" t="n">
        <v>1</v>
      </c>
    </row>
    <row r="287" customFormat="false" ht="13.5" hidden="false" customHeight="false" outlineLevel="0" collapsed="false">
      <c r="A287" s="7" t="s">
        <v>241</v>
      </c>
      <c r="B287" s="7" t="s">
        <v>222</v>
      </c>
      <c r="C287" s="7" t="s">
        <v>248</v>
      </c>
      <c r="D287" s="7" t="s">
        <v>220</v>
      </c>
      <c r="E287" s="7" t="s">
        <v>219</v>
      </c>
      <c r="F287" s="7" t="s">
        <v>218</v>
      </c>
      <c r="G287" s="4" t="n">
        <f aca="false">IFERROR(CA287/BZ287,"-")</f>
        <v>1.83090614886731</v>
      </c>
      <c r="H287" s="3" t="n">
        <f aca="false">IFERROR(CB287/BZ287,"-")</f>
        <v>1108.02022653722</v>
      </c>
      <c r="I287" s="3" t="n">
        <f aca="false">IFERROR(CB287/CA287,"-")</f>
        <v>605.175872735307</v>
      </c>
      <c r="J287" s="3" t="n">
        <f aca="false">IFERROR(CC287/BZ287,"-")</f>
        <v>11059.6658576052</v>
      </c>
      <c r="K287" s="3" t="n">
        <f aca="false">IFERROR(CC287/CA287,"-")</f>
        <v>6040.54220061865</v>
      </c>
      <c r="L287" s="5" t="n">
        <f aca="false">IFERROR(CD287/BZ287,"-")</f>
        <v>0</v>
      </c>
      <c r="M287" s="5" t="n">
        <f aca="false">IFERROR(CE287/CB287,"-")</f>
        <v>0</v>
      </c>
      <c r="N287" s="3" t="str">
        <f aca="false">IFERROR(CE287/CD287,"-")</f>
        <v>-</v>
      </c>
      <c r="O287" s="5" t="n">
        <f aca="false">IFERROR(CF287/BZ287,"-")</f>
        <v>0</v>
      </c>
      <c r="P287" s="5" t="n">
        <f aca="false">IFERROR(CG287/CB287,"-")</f>
        <v>0</v>
      </c>
      <c r="Q287" s="3" t="str">
        <f aca="false">IFERROR(CG287/CF287,"-")</f>
        <v>-</v>
      </c>
      <c r="R287" s="5" t="n">
        <f aca="false">IFERROR(CH287/BZ287,"-")</f>
        <v>0</v>
      </c>
      <c r="S287" s="5" t="n">
        <f aca="false">IFERROR(CI287/CB287,"-")</f>
        <v>0</v>
      </c>
      <c r="T287" s="3" t="str">
        <f aca="false">IFERROR(CI287/CH287,"-")</f>
        <v>-</v>
      </c>
      <c r="U287" s="5" t="n">
        <f aca="false">IFERROR(CJ287/BZ287,"-")</f>
        <v>0</v>
      </c>
      <c r="V287" s="5" t="n">
        <f aca="false">IFERROR(CK287/CB287,"-")</f>
        <v>0</v>
      </c>
      <c r="W287" s="3" t="str">
        <f aca="false">IFERROR(CK287/CJ287,"-")</f>
        <v>-</v>
      </c>
      <c r="X287" s="3" t="n">
        <f aca="false">IFERROR(CL287/BZ287,"-")</f>
        <v>3174.24919093851</v>
      </c>
      <c r="Y287" s="3" t="n">
        <f aca="false">IFERROR(CL287/CA287,"-")</f>
        <v>1733.70393283252</v>
      </c>
      <c r="Z287" s="5" t="n">
        <f aca="false">IFERROR(CM287/BZ287,"-")</f>
        <v>0.449029126213592</v>
      </c>
      <c r="AA287" s="5" t="n">
        <f aca="false">IFERROR(CN287/CB287,"-")</f>
        <v>0.0927687433416112</v>
      </c>
      <c r="AB287" s="3" t="n">
        <f aca="false">IFERROR(CN287/CM287,"-")</f>
        <v>228.915315315315</v>
      </c>
      <c r="AC287" s="5" t="n">
        <f aca="false">IFERROR(CO287/BZ287,"-")</f>
        <v>0.720064724919094</v>
      </c>
      <c r="AD287" s="5" t="n">
        <f aca="false">IFERROR(CP287/CB287,"-")</f>
        <v>0.0546778307325305</v>
      </c>
      <c r="AE287" s="3" t="n">
        <f aca="false">IFERROR(CP287/CO287,"-")</f>
        <v>84.1370786516854</v>
      </c>
      <c r="AF287" s="5" t="n">
        <f aca="false">IFERROR(CQ287/BZ287,"-")</f>
        <v>0.811488673139159</v>
      </c>
      <c r="AG287" s="5" t="n">
        <f aca="false">IFERROR(CR287/CB287,"-")</f>
        <v>0.133797196521683</v>
      </c>
      <c r="AH287" s="3" t="n">
        <f aca="false">IFERROR(CR287/CQ287,"-")</f>
        <v>182.688933200399</v>
      </c>
      <c r="AI287" s="5" t="n">
        <f aca="false">IFERROR(CS287/BZ287,"-")</f>
        <v>0</v>
      </c>
      <c r="AJ287" s="5" t="n">
        <f aca="false">IFERROR(CT287/CB287,"-")</f>
        <v>0</v>
      </c>
      <c r="AK287" s="3" t="str">
        <f aca="false">IFERROR(CT287/CS287,"-")</f>
        <v>-</v>
      </c>
      <c r="AL287" s="5" t="n">
        <f aca="false">IFERROR(CU287/BZ287,"-")</f>
        <v>0.127022653721683</v>
      </c>
      <c r="AM287" s="5" t="n">
        <f aca="false">IFERROR(CV287/CB287,"-")</f>
        <v>0.013561755164062</v>
      </c>
      <c r="AN287" s="3" t="n">
        <f aca="false">IFERROR(CV287/CU287,"-")</f>
        <v>118.299363057325</v>
      </c>
      <c r="AO287" s="5" t="n">
        <f aca="false">IFERROR(CW287/BZ287,"-")</f>
        <v>0.0113268608414239</v>
      </c>
      <c r="AP287" s="5" t="n">
        <f aca="false">IFERROR(CX287/CB287,"-")</f>
        <v>0.00163342735702399</v>
      </c>
      <c r="AQ287" s="3" t="n">
        <f aca="false">IFERROR(CX287/CW287,"-")</f>
        <v>159.785714285714</v>
      </c>
      <c r="AR287" s="5" t="n">
        <f aca="false">IFERROR(CY287/BZ287,"-")</f>
        <v>0.754854368932039</v>
      </c>
      <c r="AS287" s="5" t="n">
        <f aca="false">IFERROR(CZ287/CB287,"-")</f>
        <v>0.209410206401838</v>
      </c>
      <c r="AT287" s="3" t="n">
        <f aca="false">IFERROR(CZ287/CY287,"-")</f>
        <v>307.384780278671</v>
      </c>
      <c r="AU287" s="5" t="n">
        <f aca="false">IFERROR(DA287/BZ287,"-")</f>
        <v>0.34546925566343</v>
      </c>
      <c r="AV287" s="5" t="n">
        <f aca="false">IFERROR(DB287/CB287,"-")</f>
        <v>0.0694093447816852</v>
      </c>
      <c r="AW287" s="3" t="n">
        <f aca="false">IFERROR(DB287/DA287,"-")</f>
        <v>222.615925058548</v>
      </c>
      <c r="AX287" s="5" t="n">
        <f aca="false">IFERROR(DC287/BZ287,"-")</f>
        <v>0.202265372168285</v>
      </c>
      <c r="AY287" s="5" t="n">
        <f aca="false">IFERROR(DD287/CB287,"-")</f>
        <v>0.0360580731982829</v>
      </c>
      <c r="AZ287" s="3" t="n">
        <f aca="false">IFERROR(DD287/DC287,"-")</f>
        <v>197.528</v>
      </c>
      <c r="BA287" s="5" t="n">
        <f aca="false">IFERROR(DE287/BZ287,"-")</f>
        <v>0.444983818770227</v>
      </c>
      <c r="BB287" s="5" t="n">
        <f aca="false">IFERROR(DF287/CB287,"-")</f>
        <v>0.3684645563788</v>
      </c>
      <c r="BC287" s="3" t="n">
        <f aca="false">IFERROR(DF287/DE287,"-")</f>
        <v>917.485454545455</v>
      </c>
      <c r="BD287" s="5" t="n">
        <f aca="false">IFERROR(DG287/BZ287,"-")</f>
        <v>0.00161812297734628</v>
      </c>
      <c r="BE287" s="5" t="n">
        <f aca="false">IFERROR(DH287/CB287,"-")</f>
        <v>0.0113507502301913</v>
      </c>
      <c r="BF287" s="3" t="n">
        <f aca="false">IFERROR(DH287/DG287,"-")</f>
        <v>7772.5</v>
      </c>
      <c r="BG287" s="5" t="n">
        <f aca="false">IFERROR(DI287/BZ287,"-")</f>
        <v>0.177993527508091</v>
      </c>
      <c r="BH287" s="5" t="n">
        <f aca="false">IFERROR(DJ287/CB287,"-")</f>
        <v>0.00885059141461235</v>
      </c>
      <c r="BI287" s="3" t="n">
        <f aca="false">IFERROR(DJ287/DI287,"-")</f>
        <v>55.0954545454545</v>
      </c>
      <c r="BJ287" s="5" t="n">
        <f aca="false">IFERROR(DK287/BZ287,"-")</f>
        <v>0.00485436893203883</v>
      </c>
      <c r="BK287" s="5" t="n">
        <f aca="false">IFERROR(DL287/CB287,"-")</f>
        <v>0.000262867165189378</v>
      </c>
      <c r="BL287" s="3" t="n">
        <f aca="false">IFERROR(DL287/DK287,"-")</f>
        <v>60</v>
      </c>
      <c r="BM287" s="5" t="n">
        <f aca="false">IFERROR(DM287/BZ287,"-")</f>
        <v>0</v>
      </c>
      <c r="BN287" s="4" t="n">
        <f aca="false">IFERROR(DN287/CB287,"-")</f>
        <v>0</v>
      </c>
      <c r="BO287" s="3" t="str">
        <f aca="false">IFERROR(DN287/DM287,"-")</f>
        <v>-</v>
      </c>
      <c r="BP287" s="5" t="n">
        <f aca="false">IFERROR(DO287/BZ287,"-")</f>
        <v>0.00161812297734628</v>
      </c>
      <c r="BQ287" s="3" t="n">
        <f aca="false">IFERROR(DP287/DO287,"-")</f>
        <v>5.5</v>
      </c>
      <c r="BR287" s="3" t="n">
        <f aca="false">IFERROR(DQ287/DO287,"-")</f>
        <v>3570</v>
      </c>
      <c r="BS287" s="3" t="n">
        <f aca="false">IFERROR(DR287/DO287,"-")</f>
        <v>1430</v>
      </c>
      <c r="BT287" s="5" t="n">
        <f aca="false">IFERROR(DS287/BZ287,"-")</f>
        <v>0.000809061488673139</v>
      </c>
      <c r="BU287" s="5" t="n">
        <f aca="false">IFERROR(DT287/BZ287,"-")</f>
        <v>0</v>
      </c>
      <c r="BV287" s="5" t="n">
        <f aca="false">IFERROR(DT287/DS287,"-")</f>
        <v>0</v>
      </c>
      <c r="BW287" s="5" t="n">
        <f aca="false">IFERROR(DU287/BZ287,"-")</f>
        <v>0</v>
      </c>
      <c r="BX287" s="5" t="n">
        <f aca="false">IFERROR(DU287/DS287,"-")</f>
        <v>0</v>
      </c>
      <c r="BZ287" s="6" t="n">
        <v>1236</v>
      </c>
      <c r="CA287" s="6" t="n">
        <v>2263</v>
      </c>
      <c r="CB287" s="6" t="n">
        <v>1369513</v>
      </c>
      <c r="CC287" s="6" t="n">
        <v>13669747</v>
      </c>
      <c r="CD287" s="6" t="n">
        <v>0</v>
      </c>
      <c r="CE287" s="6" t="n">
        <v>0</v>
      </c>
      <c r="CF287" s="6" t="n">
        <v>0</v>
      </c>
      <c r="CG287" s="6" t="n">
        <v>0</v>
      </c>
      <c r="CH287" s="6" t="n">
        <v>0</v>
      </c>
      <c r="CI287" s="6" t="n">
        <v>0</v>
      </c>
      <c r="CJ287" s="6" t="n">
        <v>0</v>
      </c>
      <c r="CK287" s="6" t="n">
        <v>0</v>
      </c>
      <c r="CL287" s="6" t="n">
        <v>3923372</v>
      </c>
      <c r="CM287" s="6" t="n">
        <v>555</v>
      </c>
      <c r="CN287" s="6" t="n">
        <v>127048</v>
      </c>
      <c r="CO287" s="6" t="n">
        <v>890</v>
      </c>
      <c r="CP287" s="6" t="n">
        <v>74882</v>
      </c>
      <c r="CQ287" s="6" t="n">
        <v>1003</v>
      </c>
      <c r="CR287" s="6" t="n">
        <v>183237</v>
      </c>
      <c r="CS287" s="6" t="n">
        <v>0</v>
      </c>
      <c r="CT287" s="6" t="n">
        <v>0</v>
      </c>
      <c r="CU287" s="6" t="n">
        <v>157</v>
      </c>
      <c r="CV287" s="6" t="n">
        <v>18573</v>
      </c>
      <c r="CW287" s="6" t="n">
        <v>14</v>
      </c>
      <c r="CX287" s="6" t="n">
        <v>2237</v>
      </c>
      <c r="CY287" s="6" t="n">
        <v>933</v>
      </c>
      <c r="CZ287" s="6" t="n">
        <v>286790</v>
      </c>
      <c r="DA287" s="6" t="n">
        <v>427</v>
      </c>
      <c r="DB287" s="6" t="n">
        <v>95057</v>
      </c>
      <c r="DC287" s="6" t="n">
        <v>250</v>
      </c>
      <c r="DD287" s="6" t="n">
        <v>49382</v>
      </c>
      <c r="DE287" s="6" t="n">
        <v>550</v>
      </c>
      <c r="DF287" s="6" t="n">
        <v>504617</v>
      </c>
      <c r="DG287" s="6" t="n">
        <v>2</v>
      </c>
      <c r="DH287" s="6" t="n">
        <v>15545</v>
      </c>
      <c r="DI287" s="6" t="n">
        <v>220</v>
      </c>
      <c r="DJ287" s="6" t="n">
        <v>12121</v>
      </c>
      <c r="DK287" s="6" t="n">
        <v>6</v>
      </c>
      <c r="DL287" s="6" t="n">
        <v>360</v>
      </c>
      <c r="DM287" s="6" t="n">
        <v>0</v>
      </c>
      <c r="DN287" s="6" t="n">
        <v>0</v>
      </c>
      <c r="DO287" s="6" t="n">
        <v>2</v>
      </c>
      <c r="DP287" s="6" t="n">
        <v>11</v>
      </c>
      <c r="DQ287" s="6" t="n">
        <v>7140</v>
      </c>
      <c r="DR287" s="6" t="n">
        <v>2860</v>
      </c>
      <c r="DS287" s="6" t="n">
        <v>1</v>
      </c>
      <c r="DT287" s="6" t="n">
        <v>0</v>
      </c>
      <c r="DU287" s="6" t="n">
        <v>0</v>
      </c>
    </row>
    <row r="288" customFormat="false" ht="13.5" hidden="false" customHeight="false" outlineLevel="0" collapsed="false">
      <c r="A288" s="7" t="s">
        <v>241</v>
      </c>
      <c r="B288" s="7" t="s">
        <v>222</v>
      </c>
      <c r="C288" s="7" t="s">
        <v>249</v>
      </c>
      <c r="D288" s="7" t="s">
        <v>216</v>
      </c>
      <c r="E288" s="7" t="s">
        <v>221</v>
      </c>
      <c r="F288" s="7" t="s">
        <v>218</v>
      </c>
      <c r="G288" s="4" t="n">
        <f aca="false">IFERROR(CA288/BZ288,"-")</f>
        <v>2</v>
      </c>
      <c r="H288" s="3" t="n">
        <f aca="false">IFERROR(CB288/BZ288,"-")</f>
        <v>33601</v>
      </c>
      <c r="I288" s="3" t="n">
        <f aca="false">IFERROR(CB288/CA288,"-")</f>
        <v>16800.5</v>
      </c>
      <c r="J288" s="3" t="n">
        <f aca="false">IFERROR(CC288/BZ288,"-")</f>
        <v>336010</v>
      </c>
      <c r="K288" s="3" t="n">
        <f aca="false">IFERROR(CC288/CA288,"-")</f>
        <v>168005</v>
      </c>
      <c r="L288" s="5" t="n">
        <f aca="false">IFERROR(CD288/BZ288,"-")</f>
        <v>0</v>
      </c>
      <c r="M288" s="5" t="n">
        <f aca="false">IFERROR(CE288/CB288,"-")</f>
        <v>0</v>
      </c>
      <c r="N288" s="3" t="str">
        <f aca="false">IFERROR(CE288/CD288,"-")</f>
        <v>-</v>
      </c>
      <c r="O288" s="5" t="n">
        <f aca="false">IFERROR(CF288/BZ288,"-")</f>
        <v>0</v>
      </c>
      <c r="P288" s="5" t="n">
        <f aca="false">IFERROR(CG288/CB288,"-")</f>
        <v>0</v>
      </c>
      <c r="Q288" s="3" t="str">
        <f aca="false">IFERROR(CG288/CF288,"-")</f>
        <v>-</v>
      </c>
      <c r="R288" s="5" t="n">
        <f aca="false">IFERROR(CH288/BZ288,"-")</f>
        <v>0</v>
      </c>
      <c r="S288" s="5" t="n">
        <f aca="false">IFERROR(CI288/CB288,"-")</f>
        <v>0</v>
      </c>
      <c r="T288" s="3" t="str">
        <f aca="false">IFERROR(CI288/CH288,"-")</f>
        <v>-</v>
      </c>
      <c r="U288" s="5" t="n">
        <f aca="false">IFERROR(CJ288/BZ288,"-")</f>
        <v>0</v>
      </c>
      <c r="V288" s="5" t="n">
        <f aca="false">IFERROR(CK288/CB288,"-")</f>
        <v>0</v>
      </c>
      <c r="W288" s="3" t="str">
        <f aca="false">IFERROR(CK288/CJ288,"-")</f>
        <v>-</v>
      </c>
      <c r="X288" s="3" t="n">
        <f aca="false">IFERROR(CL288/BZ288,"-")</f>
        <v>33600</v>
      </c>
      <c r="Y288" s="3" t="n">
        <f aca="false">IFERROR(CL288/CA288,"-")</f>
        <v>16800</v>
      </c>
      <c r="Z288" s="5" t="n">
        <f aca="false">IFERROR(CM288/BZ288,"-")</f>
        <v>0</v>
      </c>
      <c r="AA288" s="5" t="n">
        <f aca="false">IFERROR(CN288/CB288,"-")</f>
        <v>0</v>
      </c>
      <c r="AB288" s="3" t="str">
        <f aca="false">IFERROR(CN288/CM288,"-")</f>
        <v>-</v>
      </c>
      <c r="AC288" s="5" t="n">
        <f aca="false">IFERROR(CO288/BZ288,"-")</f>
        <v>0</v>
      </c>
      <c r="AD288" s="5" t="n">
        <f aca="false">IFERROR(CP288/CB288,"-")</f>
        <v>0</v>
      </c>
      <c r="AE288" s="3" t="str">
        <f aca="false">IFERROR(CP288/CO288,"-")</f>
        <v>-</v>
      </c>
      <c r="AF288" s="5" t="n">
        <f aca="false">IFERROR(CQ288/BZ288,"-")</f>
        <v>0</v>
      </c>
      <c r="AG288" s="5" t="n">
        <f aca="false">IFERROR(CR288/CB288,"-")</f>
        <v>0</v>
      </c>
      <c r="AH288" s="3" t="str">
        <f aca="false">IFERROR(CR288/CQ288,"-")</f>
        <v>-</v>
      </c>
      <c r="AI288" s="5" t="n">
        <f aca="false">IFERROR(CS288/BZ288,"-")</f>
        <v>0</v>
      </c>
      <c r="AJ288" s="5" t="n">
        <f aca="false">IFERROR(CT288/CB288,"-")</f>
        <v>0</v>
      </c>
      <c r="AK288" s="3" t="str">
        <f aca="false">IFERROR(CT288/CS288,"-")</f>
        <v>-</v>
      </c>
      <c r="AL288" s="5" t="n">
        <f aca="false">IFERROR(CU288/BZ288,"-")</f>
        <v>0</v>
      </c>
      <c r="AM288" s="5" t="n">
        <f aca="false">IFERROR(CV288/CB288,"-")</f>
        <v>0</v>
      </c>
      <c r="AN288" s="3" t="str">
        <f aca="false">IFERROR(CV288/CU288,"-")</f>
        <v>-</v>
      </c>
      <c r="AO288" s="5" t="n">
        <f aca="false">IFERROR(CW288/BZ288,"-")</f>
        <v>0</v>
      </c>
      <c r="AP288" s="5" t="n">
        <f aca="false">IFERROR(CX288/CB288,"-")</f>
        <v>0</v>
      </c>
      <c r="AQ288" s="3" t="str">
        <f aca="false">IFERROR(CX288/CW288,"-")</f>
        <v>-</v>
      </c>
      <c r="AR288" s="5" t="n">
        <f aca="false">IFERROR(CY288/BZ288,"-")</f>
        <v>0</v>
      </c>
      <c r="AS288" s="5" t="n">
        <f aca="false">IFERROR(CZ288/CB288,"-")</f>
        <v>0</v>
      </c>
      <c r="AT288" s="3" t="str">
        <f aca="false">IFERROR(CZ288/CY288,"-")</f>
        <v>-</v>
      </c>
      <c r="AU288" s="5" t="n">
        <f aca="false">IFERROR(DA288/BZ288,"-")</f>
        <v>0</v>
      </c>
      <c r="AV288" s="5" t="n">
        <f aca="false">IFERROR(DB288/CB288,"-")</f>
        <v>0</v>
      </c>
      <c r="AW288" s="3" t="str">
        <f aca="false">IFERROR(DB288/DA288,"-")</f>
        <v>-</v>
      </c>
      <c r="AX288" s="5" t="n">
        <f aca="false">IFERROR(DC288/BZ288,"-")</f>
        <v>0</v>
      </c>
      <c r="AY288" s="5" t="n">
        <f aca="false">IFERROR(DD288/CB288,"-")</f>
        <v>0</v>
      </c>
      <c r="AZ288" s="3" t="str">
        <f aca="false">IFERROR(DD288/DC288,"-")</f>
        <v>-</v>
      </c>
      <c r="BA288" s="5" t="n">
        <f aca="false">IFERROR(DE288/BZ288,"-")</f>
        <v>0</v>
      </c>
      <c r="BB288" s="5" t="n">
        <f aca="false">IFERROR(DF288/CB288,"-")</f>
        <v>0</v>
      </c>
      <c r="BC288" s="3" t="str">
        <f aca="false">IFERROR(DF288/DE288,"-")</f>
        <v>-</v>
      </c>
      <c r="BD288" s="5" t="n">
        <f aca="false">IFERROR(DG288/BZ288,"-")</f>
        <v>1</v>
      </c>
      <c r="BE288" s="5" t="n">
        <f aca="false">IFERROR(DH288/CB288,"-")</f>
        <v>1</v>
      </c>
      <c r="BF288" s="3" t="n">
        <f aca="false">IFERROR(DH288/DG288,"-")</f>
        <v>33601</v>
      </c>
      <c r="BG288" s="5" t="n">
        <f aca="false">IFERROR(DI288/BZ288,"-")</f>
        <v>0</v>
      </c>
      <c r="BH288" s="5" t="n">
        <f aca="false">IFERROR(DJ288/CB288,"-")</f>
        <v>0</v>
      </c>
      <c r="BI288" s="3" t="str">
        <f aca="false">IFERROR(DJ288/DI288,"-")</f>
        <v>-</v>
      </c>
      <c r="BJ288" s="5" t="n">
        <f aca="false">IFERROR(DK288/BZ288,"-")</f>
        <v>0</v>
      </c>
      <c r="BK288" s="5" t="n">
        <f aca="false">IFERROR(DL288/CB288,"-")</f>
        <v>0</v>
      </c>
      <c r="BL288" s="3" t="str">
        <f aca="false">IFERROR(DL288/DK288,"-")</f>
        <v>-</v>
      </c>
      <c r="BM288" s="5" t="n">
        <f aca="false">IFERROR(DM288/BZ288,"-")</f>
        <v>0</v>
      </c>
      <c r="BN288" s="4" t="n">
        <f aca="false">IFERROR(DN288/CB288,"-")</f>
        <v>0</v>
      </c>
      <c r="BO288" s="3" t="str">
        <f aca="false">IFERROR(DN288/DM288,"-")</f>
        <v>-</v>
      </c>
      <c r="BP288" s="5" t="n">
        <f aca="false">IFERROR(DO288/BZ288,"-")</f>
        <v>1</v>
      </c>
      <c r="BQ288" s="3" t="n">
        <f aca="false">IFERROR(DP288/DO288,"-")</f>
        <v>2</v>
      </c>
      <c r="BR288" s="3" t="n">
        <f aca="false">IFERROR(DQ288/DO288,"-")</f>
        <v>1380</v>
      </c>
      <c r="BS288" s="3" t="n">
        <f aca="false">IFERROR(DR288/DO288,"-")</f>
        <v>520</v>
      </c>
      <c r="BT288" s="5" t="n">
        <f aca="false">IFERROR(DS288/BZ288,"-")</f>
        <v>0</v>
      </c>
      <c r="BU288" s="5" t="n">
        <f aca="false">IFERROR(DT288/BZ288,"-")</f>
        <v>0</v>
      </c>
      <c r="BV288" s="5" t="str">
        <f aca="false">IFERROR(DT288/DS288,"-")</f>
        <v>-</v>
      </c>
      <c r="BW288" s="5" t="n">
        <f aca="false">IFERROR(DU288/BZ288,"-")</f>
        <v>0</v>
      </c>
      <c r="BX288" s="5" t="str">
        <f aca="false">IFERROR(DU288/DS288,"-")</f>
        <v>-</v>
      </c>
      <c r="BZ288" s="6" t="n">
        <v>1</v>
      </c>
      <c r="CA288" s="6" t="n">
        <v>2</v>
      </c>
      <c r="CB288" s="6" t="n">
        <v>33601</v>
      </c>
      <c r="CC288" s="6" t="n">
        <v>336010</v>
      </c>
      <c r="CD288" s="6" t="n">
        <v>0</v>
      </c>
      <c r="CE288" s="6" t="n">
        <v>0</v>
      </c>
      <c r="CF288" s="6" t="n">
        <v>0</v>
      </c>
      <c r="CG288" s="6" t="n">
        <v>0</v>
      </c>
      <c r="CH288" s="6" t="n">
        <v>0</v>
      </c>
      <c r="CI288" s="6" t="n">
        <v>0</v>
      </c>
      <c r="CJ288" s="6" t="n">
        <v>0</v>
      </c>
      <c r="CK288" s="6" t="n">
        <v>0</v>
      </c>
      <c r="CL288" s="6" t="n">
        <v>33600</v>
      </c>
      <c r="CM288" s="6" t="n">
        <v>0</v>
      </c>
      <c r="CN288" s="6" t="n">
        <v>0</v>
      </c>
      <c r="CO288" s="6" t="n">
        <v>0</v>
      </c>
      <c r="CP288" s="6" t="n">
        <v>0</v>
      </c>
      <c r="CQ288" s="6" t="n">
        <v>0</v>
      </c>
      <c r="CR288" s="6" t="n">
        <v>0</v>
      </c>
      <c r="CS288" s="6" t="n">
        <v>0</v>
      </c>
      <c r="CT288" s="6" t="n">
        <v>0</v>
      </c>
      <c r="CU288" s="6" t="n">
        <v>0</v>
      </c>
      <c r="CV288" s="6" t="n">
        <v>0</v>
      </c>
      <c r="CW288" s="6" t="n">
        <v>0</v>
      </c>
      <c r="CX288" s="6" t="n">
        <v>0</v>
      </c>
      <c r="CY288" s="6" t="n">
        <v>0</v>
      </c>
      <c r="CZ288" s="6" t="n">
        <v>0</v>
      </c>
      <c r="DA288" s="6" t="n">
        <v>0</v>
      </c>
      <c r="DB288" s="6" t="n">
        <v>0</v>
      </c>
      <c r="DC288" s="6" t="n">
        <v>0</v>
      </c>
      <c r="DD288" s="6" t="n">
        <v>0</v>
      </c>
      <c r="DE288" s="6" t="n">
        <v>0</v>
      </c>
      <c r="DF288" s="6" t="n">
        <v>0</v>
      </c>
      <c r="DG288" s="6" t="n">
        <v>1</v>
      </c>
      <c r="DH288" s="6" t="n">
        <v>33601</v>
      </c>
      <c r="DI288" s="6" t="n">
        <v>0</v>
      </c>
      <c r="DJ288" s="6" t="n">
        <v>0</v>
      </c>
      <c r="DK288" s="6" t="n">
        <v>0</v>
      </c>
      <c r="DL288" s="6" t="n">
        <v>0</v>
      </c>
      <c r="DM288" s="6" t="n">
        <v>0</v>
      </c>
      <c r="DN288" s="6" t="n">
        <v>0</v>
      </c>
      <c r="DO288" s="6" t="n">
        <v>1</v>
      </c>
      <c r="DP288" s="6" t="n">
        <v>2</v>
      </c>
      <c r="DQ288" s="6" t="n">
        <v>1380</v>
      </c>
      <c r="DR288" s="6" t="n">
        <v>520</v>
      </c>
      <c r="DS288" s="6" t="n">
        <v>0</v>
      </c>
      <c r="DT288" s="6" t="n">
        <v>0</v>
      </c>
      <c r="DU288" s="6" t="n">
        <v>0</v>
      </c>
    </row>
    <row r="289" customFormat="false" ht="13.5" hidden="false" customHeight="false" outlineLevel="0" collapsed="false">
      <c r="A289" s="7" t="s">
        <v>241</v>
      </c>
      <c r="B289" s="7" t="s">
        <v>222</v>
      </c>
      <c r="C289" s="7" t="s">
        <v>249</v>
      </c>
      <c r="D289" s="7" t="s">
        <v>216</v>
      </c>
      <c r="E289" s="7" t="s">
        <v>217</v>
      </c>
      <c r="F289" s="7" t="s">
        <v>226</v>
      </c>
      <c r="G289" s="4" t="n">
        <f aca="false">IFERROR(CA289/BZ289,"-")</f>
        <v>2</v>
      </c>
      <c r="H289" s="3" t="n">
        <f aca="false">IFERROR(CB289/BZ289,"-")</f>
        <v>6873</v>
      </c>
      <c r="I289" s="3" t="n">
        <f aca="false">IFERROR(CB289/CA289,"-")</f>
        <v>3436.5</v>
      </c>
      <c r="J289" s="3" t="n">
        <f aca="false">IFERROR(CC289/BZ289,"-")</f>
        <v>68730</v>
      </c>
      <c r="K289" s="3" t="n">
        <f aca="false">IFERROR(CC289/CA289,"-")</f>
        <v>34365</v>
      </c>
      <c r="L289" s="5" t="n">
        <f aca="false">IFERROR(CD289/BZ289,"-")</f>
        <v>0</v>
      </c>
      <c r="M289" s="5" t="n">
        <f aca="false">IFERROR(CE289/CB289,"-")</f>
        <v>0</v>
      </c>
      <c r="N289" s="3" t="str">
        <f aca="false">IFERROR(CE289/CD289,"-")</f>
        <v>-</v>
      </c>
      <c r="O289" s="5" t="n">
        <f aca="false">IFERROR(CF289/BZ289,"-")</f>
        <v>0</v>
      </c>
      <c r="P289" s="5" t="n">
        <f aca="false">IFERROR(CG289/CB289,"-")</f>
        <v>0</v>
      </c>
      <c r="Q289" s="3" t="str">
        <f aca="false">IFERROR(CG289/CF289,"-")</f>
        <v>-</v>
      </c>
      <c r="R289" s="5" t="n">
        <f aca="false">IFERROR(CH289/BZ289,"-")</f>
        <v>1</v>
      </c>
      <c r="S289" s="5" t="n">
        <f aca="false">IFERROR(CI289/CB289,"-")</f>
        <v>1</v>
      </c>
      <c r="T289" s="3" t="n">
        <f aca="false">IFERROR(CI289/CH289,"-")</f>
        <v>6873</v>
      </c>
      <c r="U289" s="5" t="n">
        <f aca="false">IFERROR(CJ289/BZ289,"-")</f>
        <v>1</v>
      </c>
      <c r="V289" s="5" t="n">
        <f aca="false">IFERROR(CK289/CB289,"-")</f>
        <v>1</v>
      </c>
      <c r="W289" s="3" t="n">
        <f aca="false">IFERROR(CK289/CJ289,"-")</f>
        <v>6873</v>
      </c>
      <c r="X289" s="3" t="n">
        <f aca="false">IFERROR(CL289/BZ289,"-")</f>
        <v>6875</v>
      </c>
      <c r="Y289" s="3" t="n">
        <f aca="false">IFERROR(CL289/CA289,"-")</f>
        <v>3437.5</v>
      </c>
      <c r="Z289" s="5" t="n">
        <f aca="false">IFERROR(CM289/BZ289,"-")</f>
        <v>0</v>
      </c>
      <c r="AA289" s="5" t="n">
        <f aca="false">IFERROR(CN289/CB289,"-")</f>
        <v>0</v>
      </c>
      <c r="AB289" s="3" t="str">
        <f aca="false">IFERROR(CN289/CM289,"-")</f>
        <v>-</v>
      </c>
      <c r="AC289" s="5" t="n">
        <f aca="false">IFERROR(CO289/BZ289,"-")</f>
        <v>0</v>
      </c>
      <c r="AD289" s="5" t="n">
        <f aca="false">IFERROR(CP289/CB289,"-")</f>
        <v>0</v>
      </c>
      <c r="AE289" s="3" t="str">
        <f aca="false">IFERROR(CP289/CO289,"-")</f>
        <v>-</v>
      </c>
      <c r="AF289" s="5" t="n">
        <f aca="false">IFERROR(CQ289/BZ289,"-")</f>
        <v>1</v>
      </c>
      <c r="AG289" s="5" t="n">
        <f aca="false">IFERROR(CR289/CB289,"-")</f>
        <v>0.072748435908628</v>
      </c>
      <c r="AH289" s="3" t="n">
        <f aca="false">IFERROR(CR289/CQ289,"-")</f>
        <v>500</v>
      </c>
      <c r="AI289" s="5" t="n">
        <f aca="false">IFERROR(CS289/BZ289,"-")</f>
        <v>1</v>
      </c>
      <c r="AJ289" s="5" t="n">
        <f aca="false">IFERROR(CT289/CB289,"-")</f>
        <v>0.896260730394297</v>
      </c>
      <c r="AK289" s="3" t="n">
        <f aca="false">IFERROR(CT289/CS289,"-")</f>
        <v>6160</v>
      </c>
      <c r="AL289" s="5" t="n">
        <f aca="false">IFERROR(CU289/BZ289,"-")</f>
        <v>0</v>
      </c>
      <c r="AM289" s="5" t="n">
        <f aca="false">IFERROR(CV289/CB289,"-")</f>
        <v>0</v>
      </c>
      <c r="AN289" s="3" t="str">
        <f aca="false">IFERROR(CV289/CU289,"-")</f>
        <v>-</v>
      </c>
      <c r="AO289" s="5" t="n">
        <f aca="false">IFERROR(CW289/BZ289,"-")</f>
        <v>0</v>
      </c>
      <c r="AP289" s="5" t="n">
        <f aca="false">IFERROR(CX289/CB289,"-")</f>
        <v>0</v>
      </c>
      <c r="AQ289" s="3" t="str">
        <f aca="false">IFERROR(CX289/CW289,"-")</f>
        <v>-</v>
      </c>
      <c r="AR289" s="5" t="n">
        <f aca="false">IFERROR(CY289/BZ289,"-")</f>
        <v>0</v>
      </c>
      <c r="AS289" s="5" t="n">
        <f aca="false">IFERROR(CZ289/CB289,"-")</f>
        <v>0</v>
      </c>
      <c r="AT289" s="3" t="str">
        <f aca="false">IFERROR(CZ289/CY289,"-")</f>
        <v>-</v>
      </c>
      <c r="AU289" s="5" t="n">
        <f aca="false">IFERROR(DA289/BZ289,"-")</f>
        <v>0.5</v>
      </c>
      <c r="AV289" s="5" t="n">
        <f aca="false">IFERROR(DB289/CB289,"-")</f>
        <v>0.0309908336970755</v>
      </c>
      <c r="AW289" s="3" t="n">
        <f aca="false">IFERROR(DB289/DA289,"-")</f>
        <v>426</v>
      </c>
      <c r="AX289" s="5" t="n">
        <f aca="false">IFERROR(DC289/BZ289,"-")</f>
        <v>0</v>
      </c>
      <c r="AY289" s="5" t="n">
        <f aca="false">IFERROR(DD289/CB289,"-")</f>
        <v>0</v>
      </c>
      <c r="AZ289" s="3" t="str">
        <f aca="false">IFERROR(DD289/DC289,"-")</f>
        <v>-</v>
      </c>
      <c r="BA289" s="5" t="n">
        <f aca="false">IFERROR(DE289/BZ289,"-")</f>
        <v>0</v>
      </c>
      <c r="BB289" s="5" t="n">
        <f aca="false">IFERROR(DF289/CB289,"-")</f>
        <v>0</v>
      </c>
      <c r="BC289" s="3" t="str">
        <f aca="false">IFERROR(DF289/DE289,"-")</f>
        <v>-</v>
      </c>
      <c r="BD289" s="5" t="n">
        <f aca="false">IFERROR(DG289/BZ289,"-")</f>
        <v>0</v>
      </c>
      <c r="BE289" s="5" t="n">
        <f aca="false">IFERROR(DH289/CB289,"-")</f>
        <v>0</v>
      </c>
      <c r="BF289" s="3" t="str">
        <f aca="false">IFERROR(DH289/DG289,"-")</f>
        <v>-</v>
      </c>
      <c r="BG289" s="5" t="n">
        <f aca="false">IFERROR(DI289/BZ289,"-")</f>
        <v>0</v>
      </c>
      <c r="BH289" s="5" t="n">
        <f aca="false">IFERROR(DJ289/CB289,"-")</f>
        <v>0</v>
      </c>
      <c r="BI289" s="3" t="str">
        <f aca="false">IFERROR(DJ289/DI289,"-")</f>
        <v>-</v>
      </c>
      <c r="BJ289" s="5" t="n">
        <f aca="false">IFERROR(DK289/BZ289,"-")</f>
        <v>0</v>
      </c>
      <c r="BK289" s="5" t="n">
        <f aca="false">IFERROR(DL289/CB289,"-")</f>
        <v>0</v>
      </c>
      <c r="BL289" s="3" t="str">
        <f aca="false">IFERROR(DL289/DK289,"-")</f>
        <v>-</v>
      </c>
      <c r="BM289" s="5" t="n">
        <f aca="false">IFERROR(DM289/BZ289,"-")</f>
        <v>0</v>
      </c>
      <c r="BN289" s="4" t="n">
        <f aca="false">IFERROR(DN289/CB289,"-")</f>
        <v>0</v>
      </c>
      <c r="BO289" s="3" t="str">
        <f aca="false">IFERROR(DN289/DM289,"-")</f>
        <v>-</v>
      </c>
      <c r="BP289" s="5" t="n">
        <f aca="false">IFERROR(DO289/BZ289,"-")</f>
        <v>0</v>
      </c>
      <c r="BQ289" s="3" t="str">
        <f aca="false">IFERROR(DP289/DO289,"-")</f>
        <v>-</v>
      </c>
      <c r="BR289" s="3" t="str">
        <f aca="false">IFERROR(DQ289/DO289,"-")</f>
        <v>-</v>
      </c>
      <c r="BS289" s="3" t="str">
        <f aca="false">IFERROR(DR289/DO289,"-")</f>
        <v>-</v>
      </c>
      <c r="BT289" s="5" t="n">
        <f aca="false">IFERROR(DS289/BZ289,"-")</f>
        <v>0.5</v>
      </c>
      <c r="BU289" s="5" t="n">
        <f aca="false">IFERROR(DT289/BZ289,"-")</f>
        <v>0</v>
      </c>
      <c r="BV289" s="5" t="n">
        <f aca="false">IFERROR(DT289/DS289,"-")</f>
        <v>0</v>
      </c>
      <c r="BW289" s="5" t="n">
        <f aca="false">IFERROR(DU289/BZ289,"-")</f>
        <v>0.5</v>
      </c>
      <c r="BX289" s="5" t="n">
        <f aca="false">IFERROR(DU289/DS289,"-")</f>
        <v>1</v>
      </c>
      <c r="BZ289" s="6" t="n">
        <v>2</v>
      </c>
      <c r="CA289" s="6" t="n">
        <v>4</v>
      </c>
      <c r="CB289" s="6" t="n">
        <v>13746</v>
      </c>
      <c r="CC289" s="6" t="n">
        <v>137460</v>
      </c>
      <c r="CD289" s="6" t="n">
        <v>0</v>
      </c>
      <c r="CE289" s="6" t="n">
        <v>0</v>
      </c>
      <c r="CF289" s="6" t="n">
        <v>0</v>
      </c>
      <c r="CG289" s="6" t="n">
        <v>0</v>
      </c>
      <c r="CH289" s="6" t="n">
        <v>2</v>
      </c>
      <c r="CI289" s="6" t="n">
        <v>13746</v>
      </c>
      <c r="CJ289" s="6" t="n">
        <v>2</v>
      </c>
      <c r="CK289" s="6" t="n">
        <v>13746</v>
      </c>
      <c r="CL289" s="6" t="n">
        <v>13750</v>
      </c>
      <c r="CM289" s="6" t="n">
        <v>0</v>
      </c>
      <c r="CN289" s="6" t="n">
        <v>0</v>
      </c>
      <c r="CO289" s="6" t="n">
        <v>0</v>
      </c>
      <c r="CP289" s="6" t="n">
        <v>0</v>
      </c>
      <c r="CQ289" s="6" t="n">
        <v>2</v>
      </c>
      <c r="CR289" s="6" t="n">
        <v>1000</v>
      </c>
      <c r="CS289" s="6" t="n">
        <v>2</v>
      </c>
      <c r="CT289" s="6" t="n">
        <v>12320</v>
      </c>
      <c r="CU289" s="6" t="n">
        <v>0</v>
      </c>
      <c r="CV289" s="6" t="n">
        <v>0</v>
      </c>
      <c r="CW289" s="6" t="n">
        <v>0</v>
      </c>
      <c r="CX289" s="6" t="n">
        <v>0</v>
      </c>
      <c r="CY289" s="6" t="n">
        <v>0</v>
      </c>
      <c r="CZ289" s="6" t="n">
        <v>0</v>
      </c>
      <c r="DA289" s="6" t="n">
        <v>1</v>
      </c>
      <c r="DB289" s="6" t="n">
        <v>426</v>
      </c>
      <c r="DC289" s="6" t="n">
        <v>0</v>
      </c>
      <c r="DD289" s="6" t="n">
        <v>0</v>
      </c>
      <c r="DE289" s="6" t="n">
        <v>0</v>
      </c>
      <c r="DF289" s="6" t="n">
        <v>0</v>
      </c>
      <c r="DG289" s="6" t="n">
        <v>0</v>
      </c>
      <c r="DH289" s="6" t="n">
        <v>0</v>
      </c>
      <c r="DI289" s="6" t="n">
        <v>0</v>
      </c>
      <c r="DJ289" s="6" t="n">
        <v>0</v>
      </c>
      <c r="DK289" s="6" t="n">
        <v>0</v>
      </c>
      <c r="DL289" s="6" t="n">
        <v>0</v>
      </c>
      <c r="DM289" s="6" t="n">
        <v>0</v>
      </c>
      <c r="DN289" s="6" t="n">
        <v>0</v>
      </c>
      <c r="DO289" s="6" t="n">
        <v>0</v>
      </c>
      <c r="DP289" s="6" t="n">
        <v>0</v>
      </c>
      <c r="DQ289" s="6" t="n">
        <v>0</v>
      </c>
      <c r="DR289" s="6" t="n">
        <v>0</v>
      </c>
      <c r="DS289" s="6" t="n">
        <v>1</v>
      </c>
      <c r="DT289" s="6" t="n">
        <v>0</v>
      </c>
      <c r="DU289" s="6" t="n">
        <v>1</v>
      </c>
    </row>
    <row r="290" customFormat="false" ht="13.5" hidden="false" customHeight="false" outlineLevel="0" collapsed="false">
      <c r="A290" s="7" t="s">
        <v>241</v>
      </c>
      <c r="B290" s="7" t="s">
        <v>222</v>
      </c>
      <c r="C290" s="7" t="s">
        <v>249</v>
      </c>
      <c r="D290" s="7" t="s">
        <v>216</v>
      </c>
      <c r="E290" s="7" t="s">
        <v>217</v>
      </c>
      <c r="F290" s="7" t="s">
        <v>218</v>
      </c>
      <c r="G290" s="4" t="n">
        <f aca="false">IFERROR(CA290/BZ290,"-")</f>
        <v>2.92857142857143</v>
      </c>
      <c r="H290" s="3" t="n">
        <f aca="false">IFERROR(CB290/BZ290,"-")</f>
        <v>2711.57142857143</v>
      </c>
      <c r="I290" s="3" t="n">
        <f aca="false">IFERROR(CB290/CA290,"-")</f>
        <v>925.90243902439</v>
      </c>
      <c r="J290" s="3" t="n">
        <f aca="false">IFERROR(CC290/BZ290,"-")</f>
        <v>27115.7142857143</v>
      </c>
      <c r="K290" s="3" t="n">
        <f aca="false">IFERROR(CC290/CA290,"-")</f>
        <v>9259.0243902439</v>
      </c>
      <c r="L290" s="5" t="n">
        <f aca="false">IFERROR(CD290/BZ290,"-")</f>
        <v>0</v>
      </c>
      <c r="M290" s="5" t="n">
        <f aca="false">IFERROR(CE290/CB290,"-")</f>
        <v>0</v>
      </c>
      <c r="N290" s="3" t="str">
        <f aca="false">IFERROR(CE290/CD290,"-")</f>
        <v>-</v>
      </c>
      <c r="O290" s="5" t="n">
        <f aca="false">IFERROR(CF290/BZ290,"-")</f>
        <v>0</v>
      </c>
      <c r="P290" s="5" t="n">
        <f aca="false">IFERROR(CG290/CB290,"-")</f>
        <v>0</v>
      </c>
      <c r="Q290" s="3" t="str">
        <f aca="false">IFERROR(CG290/CF290,"-")</f>
        <v>-</v>
      </c>
      <c r="R290" s="5" t="n">
        <f aca="false">IFERROR(CH290/BZ290,"-")</f>
        <v>0</v>
      </c>
      <c r="S290" s="5" t="n">
        <f aca="false">IFERROR(CI290/CB290,"-")</f>
        <v>0</v>
      </c>
      <c r="T290" s="3" t="str">
        <f aca="false">IFERROR(CI290/CH290,"-")</f>
        <v>-</v>
      </c>
      <c r="U290" s="5" t="n">
        <f aca="false">IFERROR(CJ290/BZ290,"-")</f>
        <v>0</v>
      </c>
      <c r="V290" s="5" t="n">
        <f aca="false">IFERROR(CK290/CB290,"-")</f>
        <v>0</v>
      </c>
      <c r="W290" s="3" t="str">
        <f aca="false">IFERROR(CK290/CJ290,"-")</f>
        <v>-</v>
      </c>
      <c r="X290" s="3" t="n">
        <f aca="false">IFERROR(CL290/BZ290,"-")</f>
        <v>2869.28571428571</v>
      </c>
      <c r="Y290" s="3" t="n">
        <f aca="false">IFERROR(CL290/CA290,"-")</f>
        <v>979.756097560976</v>
      </c>
      <c r="Z290" s="5" t="n">
        <f aca="false">IFERROR(CM290/BZ290,"-")</f>
        <v>0</v>
      </c>
      <c r="AA290" s="5" t="n">
        <f aca="false">IFERROR(CN290/CB290,"-")</f>
        <v>0</v>
      </c>
      <c r="AB290" s="3" t="str">
        <f aca="false">IFERROR(CN290/CM290,"-")</f>
        <v>-</v>
      </c>
      <c r="AC290" s="5" t="n">
        <f aca="false">IFERROR(CO290/BZ290,"-")</f>
        <v>0.857142857142857</v>
      </c>
      <c r="AD290" s="5" t="n">
        <f aca="false">IFERROR(CP290/CB290,"-")</f>
        <v>0.0825562404509773</v>
      </c>
      <c r="AE290" s="3" t="n">
        <f aca="false">IFERROR(CP290/CO290,"-")</f>
        <v>261.166666666667</v>
      </c>
      <c r="AF290" s="5" t="n">
        <f aca="false">IFERROR(CQ290/BZ290,"-")</f>
        <v>0.571428571428571</v>
      </c>
      <c r="AG290" s="5" t="n">
        <f aca="false">IFERROR(CR290/CB290,"-")</f>
        <v>0.0638006427480112</v>
      </c>
      <c r="AH290" s="3" t="n">
        <f aca="false">IFERROR(CR290/CQ290,"-")</f>
        <v>302.75</v>
      </c>
      <c r="AI290" s="5" t="n">
        <f aca="false">IFERROR(CS290/BZ290,"-")</f>
        <v>0.0714285714285714</v>
      </c>
      <c r="AJ290" s="5" t="n">
        <f aca="false">IFERROR(CT290/CB290,"-")</f>
        <v>0.202307570728623</v>
      </c>
      <c r="AK290" s="3" t="n">
        <f aca="false">IFERROR(CT290/CS290,"-")</f>
        <v>7680</v>
      </c>
      <c r="AL290" s="5" t="n">
        <f aca="false">IFERROR(CU290/BZ290,"-")</f>
        <v>0.214285714285714</v>
      </c>
      <c r="AM290" s="5" t="n">
        <f aca="false">IFERROR(CV290/CB290,"-")</f>
        <v>0.0706495969653864</v>
      </c>
      <c r="AN290" s="3" t="n">
        <f aca="false">IFERROR(CV290/CU290,"-")</f>
        <v>894</v>
      </c>
      <c r="AO290" s="5" t="n">
        <f aca="false">IFERROR(CW290/BZ290,"-")</f>
        <v>0.142857142857143</v>
      </c>
      <c r="AP290" s="5" t="n">
        <f aca="false">IFERROR(CX290/CB290,"-")</f>
        <v>0.287260945155682</v>
      </c>
      <c r="AQ290" s="3" t="n">
        <f aca="false">IFERROR(CX290/CW290,"-")</f>
        <v>5452.5</v>
      </c>
      <c r="AR290" s="5" t="n">
        <f aca="false">IFERROR(CY290/BZ290,"-")</f>
        <v>0.142857142857143</v>
      </c>
      <c r="AS290" s="5" t="n">
        <f aca="false">IFERROR(CZ290/CB290,"-")</f>
        <v>0.0136188820399347</v>
      </c>
      <c r="AT290" s="3" t="n">
        <f aca="false">IFERROR(CZ290/CY290,"-")</f>
        <v>258.5</v>
      </c>
      <c r="AU290" s="5" t="n">
        <f aca="false">IFERROR(DA290/BZ290,"-")</f>
        <v>0.5</v>
      </c>
      <c r="AV290" s="5" t="n">
        <f aca="false">IFERROR(DB290/CB290,"-")</f>
        <v>0.211211211211211</v>
      </c>
      <c r="AW290" s="3" t="n">
        <f aca="false">IFERROR(DB290/DA290,"-")</f>
        <v>1145.42857142857</v>
      </c>
      <c r="AX290" s="5" t="n">
        <f aca="false">IFERROR(DC290/BZ290,"-")</f>
        <v>0.142857142857143</v>
      </c>
      <c r="AY290" s="5" t="n">
        <f aca="false">IFERROR(DD290/CB290,"-")</f>
        <v>0.0338759812444023</v>
      </c>
      <c r="AZ290" s="3" t="n">
        <f aca="false">IFERROR(DD290/DC290,"-")</f>
        <v>643</v>
      </c>
      <c r="BA290" s="5" t="n">
        <f aca="false">IFERROR(DE290/BZ290,"-")</f>
        <v>0</v>
      </c>
      <c r="BB290" s="5" t="n">
        <f aca="false">IFERROR(DF290/CB290,"-")</f>
        <v>0</v>
      </c>
      <c r="BC290" s="3" t="str">
        <f aca="false">IFERROR(DF290/DE290,"-")</f>
        <v>-</v>
      </c>
      <c r="BD290" s="5" t="n">
        <f aca="false">IFERROR(DG290/BZ290,"-")</f>
        <v>0</v>
      </c>
      <c r="BE290" s="5" t="n">
        <f aca="false">IFERROR(DH290/CB290,"-")</f>
        <v>0</v>
      </c>
      <c r="BF290" s="3" t="str">
        <f aca="false">IFERROR(DH290/DG290,"-")</f>
        <v>-</v>
      </c>
      <c r="BG290" s="5" t="n">
        <f aca="false">IFERROR(DI290/BZ290,"-")</f>
        <v>0.714285714285714</v>
      </c>
      <c r="BH290" s="5" t="n">
        <f aca="false">IFERROR(DJ290/CB290,"-")</f>
        <v>0.0347189294557716</v>
      </c>
      <c r="BI290" s="3" t="n">
        <f aca="false">IFERROR(DJ290/DI290,"-")</f>
        <v>131.8</v>
      </c>
      <c r="BJ290" s="5" t="n">
        <f aca="false">IFERROR(DK290/BZ290,"-")</f>
        <v>0.571428571428571</v>
      </c>
      <c r="BK290" s="5" t="n">
        <f aca="false">IFERROR(DL290/CB290,"-")</f>
        <v>0.031031031031031</v>
      </c>
      <c r="BL290" s="3" t="n">
        <f aca="false">IFERROR(DL290/DK290,"-")</f>
        <v>147.25</v>
      </c>
      <c r="BM290" s="5" t="n">
        <f aca="false">IFERROR(DM290/BZ290,"-")</f>
        <v>0</v>
      </c>
      <c r="BN290" s="4" t="n">
        <f aca="false">IFERROR(DN290/CB290,"-")</f>
        <v>0</v>
      </c>
      <c r="BO290" s="3" t="str">
        <f aca="false">IFERROR(DN290/DM290,"-")</f>
        <v>-</v>
      </c>
      <c r="BP290" s="5" t="n">
        <f aca="false">IFERROR(DO290/BZ290,"-")</f>
        <v>0</v>
      </c>
      <c r="BQ290" s="3" t="str">
        <f aca="false">IFERROR(DP290/DO290,"-")</f>
        <v>-</v>
      </c>
      <c r="BR290" s="3" t="str">
        <f aca="false">IFERROR(DQ290/DO290,"-")</f>
        <v>-</v>
      </c>
      <c r="BS290" s="3" t="str">
        <f aca="false">IFERROR(DR290/DO290,"-")</f>
        <v>-</v>
      </c>
      <c r="BT290" s="5" t="n">
        <f aca="false">IFERROR(DS290/BZ290,"-")</f>
        <v>0.142857142857143</v>
      </c>
      <c r="BU290" s="5" t="n">
        <f aca="false">IFERROR(DT290/BZ290,"-")</f>
        <v>0.0714285714285714</v>
      </c>
      <c r="BV290" s="5" t="n">
        <f aca="false">IFERROR(DT290/DS290,"-")</f>
        <v>0.5</v>
      </c>
      <c r="BW290" s="5" t="n">
        <f aca="false">IFERROR(DU290/BZ290,"-")</f>
        <v>0</v>
      </c>
      <c r="BX290" s="5" t="n">
        <f aca="false">IFERROR(DU290/DS290,"-")</f>
        <v>0</v>
      </c>
      <c r="BZ290" s="6" t="n">
        <v>14</v>
      </c>
      <c r="CA290" s="6" t="n">
        <v>41</v>
      </c>
      <c r="CB290" s="6" t="n">
        <v>37962</v>
      </c>
      <c r="CC290" s="6" t="n">
        <v>379620</v>
      </c>
      <c r="CD290" s="6" t="n">
        <v>0</v>
      </c>
      <c r="CE290" s="6" t="n">
        <v>0</v>
      </c>
      <c r="CF290" s="6" t="n">
        <v>0</v>
      </c>
      <c r="CG290" s="6" t="n">
        <v>0</v>
      </c>
      <c r="CH290" s="6" t="n">
        <v>0</v>
      </c>
      <c r="CI290" s="6" t="n">
        <v>0</v>
      </c>
      <c r="CJ290" s="6" t="n">
        <v>0</v>
      </c>
      <c r="CK290" s="6" t="n">
        <v>0</v>
      </c>
      <c r="CL290" s="6" t="n">
        <v>40170</v>
      </c>
      <c r="CM290" s="6" t="n">
        <v>0</v>
      </c>
      <c r="CN290" s="6" t="n">
        <v>0</v>
      </c>
      <c r="CO290" s="6" t="n">
        <v>12</v>
      </c>
      <c r="CP290" s="6" t="n">
        <v>3134</v>
      </c>
      <c r="CQ290" s="6" t="n">
        <v>8</v>
      </c>
      <c r="CR290" s="6" t="n">
        <v>2422</v>
      </c>
      <c r="CS290" s="6" t="n">
        <v>1</v>
      </c>
      <c r="CT290" s="6" t="n">
        <v>7680</v>
      </c>
      <c r="CU290" s="6" t="n">
        <v>3</v>
      </c>
      <c r="CV290" s="6" t="n">
        <v>2682</v>
      </c>
      <c r="CW290" s="6" t="n">
        <v>2</v>
      </c>
      <c r="CX290" s="6" t="n">
        <v>10905</v>
      </c>
      <c r="CY290" s="6" t="n">
        <v>2</v>
      </c>
      <c r="CZ290" s="6" t="n">
        <v>517</v>
      </c>
      <c r="DA290" s="6" t="n">
        <v>7</v>
      </c>
      <c r="DB290" s="6" t="n">
        <v>8018</v>
      </c>
      <c r="DC290" s="6" t="n">
        <v>2</v>
      </c>
      <c r="DD290" s="6" t="n">
        <v>1286</v>
      </c>
      <c r="DE290" s="6" t="n">
        <v>0</v>
      </c>
      <c r="DF290" s="6" t="n">
        <v>0</v>
      </c>
      <c r="DG290" s="6" t="n">
        <v>0</v>
      </c>
      <c r="DH290" s="6" t="n">
        <v>0</v>
      </c>
      <c r="DI290" s="6" t="n">
        <v>10</v>
      </c>
      <c r="DJ290" s="6" t="n">
        <v>1318</v>
      </c>
      <c r="DK290" s="6" t="n">
        <v>8</v>
      </c>
      <c r="DL290" s="6" t="n">
        <v>1178</v>
      </c>
      <c r="DM290" s="6" t="n">
        <v>0</v>
      </c>
      <c r="DN290" s="6" t="n">
        <v>0</v>
      </c>
      <c r="DO290" s="6" t="n">
        <v>0</v>
      </c>
      <c r="DP290" s="6" t="n">
        <v>0</v>
      </c>
      <c r="DQ290" s="6" t="n">
        <v>0</v>
      </c>
      <c r="DR290" s="6" t="n">
        <v>0</v>
      </c>
      <c r="DS290" s="6" t="n">
        <v>2</v>
      </c>
      <c r="DT290" s="6" t="n">
        <v>1</v>
      </c>
      <c r="DU290" s="6" t="n">
        <v>0</v>
      </c>
    </row>
    <row r="291" customFormat="false" ht="13.5" hidden="false" customHeight="false" outlineLevel="0" collapsed="false">
      <c r="A291" s="7" t="s">
        <v>241</v>
      </c>
      <c r="B291" s="7" t="s">
        <v>222</v>
      </c>
      <c r="C291" s="7" t="s">
        <v>249</v>
      </c>
      <c r="D291" s="7" t="s">
        <v>216</v>
      </c>
      <c r="E291" s="7" t="s">
        <v>219</v>
      </c>
      <c r="F291" s="7" t="s">
        <v>218</v>
      </c>
      <c r="G291" s="4" t="n">
        <f aca="false">IFERROR(CA291/BZ291,"-")</f>
        <v>1</v>
      </c>
      <c r="H291" s="3" t="n">
        <f aca="false">IFERROR(CB291/BZ291,"-")</f>
        <v>307.333333333333</v>
      </c>
      <c r="I291" s="3" t="n">
        <f aca="false">IFERROR(CB291/CA291,"-")</f>
        <v>307.333333333333</v>
      </c>
      <c r="J291" s="3" t="n">
        <f aca="false">IFERROR(CC291/BZ291,"-")</f>
        <v>3073.33333333333</v>
      </c>
      <c r="K291" s="3" t="n">
        <f aca="false">IFERROR(CC291/CA291,"-")</f>
        <v>3073.33333333333</v>
      </c>
      <c r="L291" s="5" t="n">
        <f aca="false">IFERROR(CD291/BZ291,"-")</f>
        <v>0</v>
      </c>
      <c r="M291" s="5" t="n">
        <f aca="false">IFERROR(CE291/CB291,"-")</f>
        <v>0</v>
      </c>
      <c r="N291" s="3" t="str">
        <f aca="false">IFERROR(CE291/CD291,"-")</f>
        <v>-</v>
      </c>
      <c r="O291" s="5" t="n">
        <f aca="false">IFERROR(CF291/BZ291,"-")</f>
        <v>0</v>
      </c>
      <c r="P291" s="5" t="n">
        <f aca="false">IFERROR(CG291/CB291,"-")</f>
        <v>0</v>
      </c>
      <c r="Q291" s="3" t="str">
        <f aca="false">IFERROR(CG291/CF291,"-")</f>
        <v>-</v>
      </c>
      <c r="R291" s="5" t="n">
        <f aca="false">IFERROR(CH291/BZ291,"-")</f>
        <v>0</v>
      </c>
      <c r="S291" s="5" t="n">
        <f aca="false">IFERROR(CI291/CB291,"-")</f>
        <v>0</v>
      </c>
      <c r="T291" s="3" t="str">
        <f aca="false">IFERROR(CI291/CH291,"-")</f>
        <v>-</v>
      </c>
      <c r="U291" s="5" t="n">
        <f aca="false">IFERROR(CJ291/BZ291,"-")</f>
        <v>0</v>
      </c>
      <c r="V291" s="5" t="n">
        <f aca="false">IFERROR(CK291/CB291,"-")</f>
        <v>0</v>
      </c>
      <c r="W291" s="3" t="str">
        <f aca="false">IFERROR(CK291/CJ291,"-")</f>
        <v>-</v>
      </c>
      <c r="X291" s="3" t="n">
        <f aca="false">IFERROR(CL291/BZ291,"-")</f>
        <v>306.666666666667</v>
      </c>
      <c r="Y291" s="3" t="n">
        <f aca="false">IFERROR(CL291/CA291,"-")</f>
        <v>306.666666666667</v>
      </c>
      <c r="Z291" s="5" t="n">
        <f aca="false">IFERROR(CM291/BZ291,"-")</f>
        <v>0</v>
      </c>
      <c r="AA291" s="5" t="n">
        <f aca="false">IFERROR(CN291/CB291,"-")</f>
        <v>0</v>
      </c>
      <c r="AB291" s="3" t="str">
        <f aca="false">IFERROR(CN291/CM291,"-")</f>
        <v>-</v>
      </c>
      <c r="AC291" s="5" t="n">
        <f aca="false">IFERROR(CO291/BZ291,"-")</f>
        <v>1</v>
      </c>
      <c r="AD291" s="5" t="n">
        <f aca="false">IFERROR(CP291/CB291,"-")</f>
        <v>0.167028199566161</v>
      </c>
      <c r="AE291" s="3" t="n">
        <f aca="false">IFERROR(CP291/CO291,"-")</f>
        <v>51.3333333333333</v>
      </c>
      <c r="AF291" s="5" t="n">
        <f aca="false">IFERROR(CQ291/BZ291,"-")</f>
        <v>0.666666666666667</v>
      </c>
      <c r="AG291" s="5" t="n">
        <f aca="false">IFERROR(CR291/CB291,"-")</f>
        <v>0.44468546637744</v>
      </c>
      <c r="AH291" s="3" t="n">
        <f aca="false">IFERROR(CR291/CQ291,"-")</f>
        <v>205</v>
      </c>
      <c r="AI291" s="5" t="n">
        <f aca="false">IFERROR(CS291/BZ291,"-")</f>
        <v>0</v>
      </c>
      <c r="AJ291" s="5" t="n">
        <f aca="false">IFERROR(CT291/CB291,"-")</f>
        <v>0</v>
      </c>
      <c r="AK291" s="3" t="str">
        <f aca="false">IFERROR(CT291/CS291,"-")</f>
        <v>-</v>
      </c>
      <c r="AL291" s="5" t="n">
        <f aca="false">IFERROR(CU291/BZ291,"-")</f>
        <v>0</v>
      </c>
      <c r="AM291" s="5" t="n">
        <f aca="false">IFERROR(CV291/CB291,"-")</f>
        <v>0</v>
      </c>
      <c r="AN291" s="3" t="str">
        <f aca="false">IFERROR(CV291/CU291,"-")</f>
        <v>-</v>
      </c>
      <c r="AO291" s="5" t="n">
        <f aca="false">IFERROR(CW291/BZ291,"-")</f>
        <v>0</v>
      </c>
      <c r="AP291" s="5" t="n">
        <f aca="false">IFERROR(CX291/CB291,"-")</f>
        <v>0</v>
      </c>
      <c r="AQ291" s="3" t="str">
        <f aca="false">IFERROR(CX291/CW291,"-")</f>
        <v>-</v>
      </c>
      <c r="AR291" s="5" t="n">
        <f aca="false">IFERROR(CY291/BZ291,"-")</f>
        <v>0.666666666666667</v>
      </c>
      <c r="AS291" s="5" t="n">
        <f aca="false">IFERROR(CZ291/CB291,"-")</f>
        <v>0.210412147505423</v>
      </c>
      <c r="AT291" s="3" t="n">
        <f aca="false">IFERROR(CZ291/CY291,"-")</f>
        <v>97</v>
      </c>
      <c r="AU291" s="5" t="n">
        <f aca="false">IFERROR(DA291/BZ291,"-")</f>
        <v>0</v>
      </c>
      <c r="AV291" s="5" t="n">
        <f aca="false">IFERROR(DB291/CB291,"-")</f>
        <v>0</v>
      </c>
      <c r="AW291" s="3" t="str">
        <f aca="false">IFERROR(DB291/DA291,"-")</f>
        <v>-</v>
      </c>
      <c r="AX291" s="5" t="n">
        <f aca="false">IFERROR(DC291/BZ291,"-")</f>
        <v>0</v>
      </c>
      <c r="AY291" s="5" t="n">
        <f aca="false">IFERROR(DD291/CB291,"-")</f>
        <v>0</v>
      </c>
      <c r="AZ291" s="3" t="str">
        <f aca="false">IFERROR(DD291/DC291,"-")</f>
        <v>-</v>
      </c>
      <c r="BA291" s="5" t="n">
        <f aca="false">IFERROR(DE291/BZ291,"-")</f>
        <v>0.333333333333333</v>
      </c>
      <c r="BB291" s="5" t="n">
        <f aca="false">IFERROR(DF291/CB291,"-")</f>
        <v>0.151843817787419</v>
      </c>
      <c r="BC291" s="3" t="n">
        <f aca="false">IFERROR(DF291/DE291,"-")</f>
        <v>140</v>
      </c>
      <c r="BD291" s="5" t="n">
        <f aca="false">IFERROR(DG291/BZ291,"-")</f>
        <v>0</v>
      </c>
      <c r="BE291" s="5" t="n">
        <f aca="false">IFERROR(DH291/CB291,"-")</f>
        <v>0</v>
      </c>
      <c r="BF291" s="3" t="str">
        <f aca="false">IFERROR(DH291/DG291,"-")</f>
        <v>-</v>
      </c>
      <c r="BG291" s="5" t="n">
        <f aca="false">IFERROR(DI291/BZ291,"-")</f>
        <v>0.666666666666667</v>
      </c>
      <c r="BH291" s="5" t="n">
        <f aca="false">IFERROR(DJ291/CB291,"-")</f>
        <v>0.0260303687635575</v>
      </c>
      <c r="BI291" s="3" t="n">
        <f aca="false">IFERROR(DJ291/DI291,"-")</f>
        <v>12</v>
      </c>
      <c r="BJ291" s="5" t="n">
        <f aca="false">IFERROR(DK291/BZ291,"-")</f>
        <v>0</v>
      </c>
      <c r="BK291" s="5" t="n">
        <f aca="false">IFERROR(DL291/CB291,"-")</f>
        <v>0</v>
      </c>
      <c r="BL291" s="3" t="str">
        <f aca="false">IFERROR(DL291/DK291,"-")</f>
        <v>-</v>
      </c>
      <c r="BM291" s="5" t="n">
        <f aca="false">IFERROR(DM291/BZ291,"-")</f>
        <v>0</v>
      </c>
      <c r="BN291" s="4" t="n">
        <f aca="false">IFERROR(DN291/CB291,"-")</f>
        <v>0</v>
      </c>
      <c r="BO291" s="3" t="str">
        <f aca="false">IFERROR(DN291/DM291,"-")</f>
        <v>-</v>
      </c>
      <c r="BP291" s="5" t="n">
        <f aca="false">IFERROR(DO291/BZ291,"-")</f>
        <v>0</v>
      </c>
      <c r="BQ291" s="3" t="str">
        <f aca="false">IFERROR(DP291/DO291,"-")</f>
        <v>-</v>
      </c>
      <c r="BR291" s="3" t="str">
        <f aca="false">IFERROR(DQ291/DO291,"-")</f>
        <v>-</v>
      </c>
      <c r="BS291" s="3" t="str">
        <f aca="false">IFERROR(DR291/DO291,"-")</f>
        <v>-</v>
      </c>
      <c r="BT291" s="5" t="n">
        <f aca="false">IFERROR(DS291/BZ291,"-")</f>
        <v>0</v>
      </c>
      <c r="BU291" s="5" t="n">
        <f aca="false">IFERROR(DT291/BZ291,"-")</f>
        <v>0</v>
      </c>
      <c r="BV291" s="5" t="str">
        <f aca="false">IFERROR(DT291/DS291,"-")</f>
        <v>-</v>
      </c>
      <c r="BW291" s="5" t="n">
        <f aca="false">IFERROR(DU291/BZ291,"-")</f>
        <v>0</v>
      </c>
      <c r="BX291" s="5" t="str">
        <f aca="false">IFERROR(DU291/DS291,"-")</f>
        <v>-</v>
      </c>
      <c r="BZ291" s="6" t="n">
        <v>3</v>
      </c>
      <c r="CA291" s="6" t="n">
        <v>3</v>
      </c>
      <c r="CB291" s="6" t="n">
        <v>922</v>
      </c>
      <c r="CC291" s="6" t="n">
        <v>9220</v>
      </c>
      <c r="CD291" s="6" t="n">
        <v>0</v>
      </c>
      <c r="CE291" s="6" t="n">
        <v>0</v>
      </c>
      <c r="CF291" s="6" t="n">
        <v>0</v>
      </c>
      <c r="CG291" s="6" t="n">
        <v>0</v>
      </c>
      <c r="CH291" s="6" t="n">
        <v>0</v>
      </c>
      <c r="CI291" s="6" t="n">
        <v>0</v>
      </c>
      <c r="CJ291" s="6" t="n">
        <v>0</v>
      </c>
      <c r="CK291" s="6" t="n">
        <v>0</v>
      </c>
      <c r="CL291" s="6" t="n">
        <v>920</v>
      </c>
      <c r="CM291" s="6" t="n">
        <v>0</v>
      </c>
      <c r="CN291" s="6" t="n">
        <v>0</v>
      </c>
      <c r="CO291" s="6" t="n">
        <v>3</v>
      </c>
      <c r="CP291" s="6" t="n">
        <v>154</v>
      </c>
      <c r="CQ291" s="6" t="n">
        <v>2</v>
      </c>
      <c r="CR291" s="6" t="n">
        <v>410</v>
      </c>
      <c r="CS291" s="6" t="n">
        <v>0</v>
      </c>
      <c r="CT291" s="6" t="n">
        <v>0</v>
      </c>
      <c r="CU291" s="6" t="n">
        <v>0</v>
      </c>
      <c r="CV291" s="6" t="n">
        <v>0</v>
      </c>
      <c r="CW291" s="6" t="n">
        <v>0</v>
      </c>
      <c r="CX291" s="6" t="n">
        <v>0</v>
      </c>
      <c r="CY291" s="6" t="n">
        <v>2</v>
      </c>
      <c r="CZ291" s="6" t="n">
        <v>194</v>
      </c>
      <c r="DA291" s="6" t="n">
        <v>0</v>
      </c>
      <c r="DB291" s="6" t="n">
        <v>0</v>
      </c>
      <c r="DC291" s="6" t="n">
        <v>0</v>
      </c>
      <c r="DD291" s="6" t="n">
        <v>0</v>
      </c>
      <c r="DE291" s="6" t="n">
        <v>1</v>
      </c>
      <c r="DF291" s="6" t="n">
        <v>140</v>
      </c>
      <c r="DG291" s="6" t="n">
        <v>0</v>
      </c>
      <c r="DH291" s="6" t="n">
        <v>0</v>
      </c>
      <c r="DI291" s="6" t="n">
        <v>2</v>
      </c>
      <c r="DJ291" s="6" t="n">
        <v>24</v>
      </c>
      <c r="DK291" s="6" t="n">
        <v>0</v>
      </c>
      <c r="DL291" s="6" t="n">
        <v>0</v>
      </c>
      <c r="DM291" s="6" t="n">
        <v>0</v>
      </c>
      <c r="DN291" s="6" t="n">
        <v>0</v>
      </c>
      <c r="DO291" s="6" t="n">
        <v>0</v>
      </c>
      <c r="DP291" s="6" t="n">
        <v>0</v>
      </c>
      <c r="DQ291" s="6" t="n">
        <v>0</v>
      </c>
      <c r="DR291" s="6" t="n">
        <v>0</v>
      </c>
      <c r="DS291" s="6" t="n">
        <v>0</v>
      </c>
      <c r="DT291" s="6" t="n">
        <v>0</v>
      </c>
      <c r="DU291" s="6" t="n">
        <v>0</v>
      </c>
    </row>
    <row r="292" customFormat="false" ht="13.5" hidden="false" customHeight="false" outlineLevel="0" collapsed="false">
      <c r="A292" s="7" t="s">
        <v>241</v>
      </c>
      <c r="B292" s="7" t="s">
        <v>222</v>
      </c>
      <c r="C292" s="7" t="s">
        <v>249</v>
      </c>
      <c r="D292" s="7" t="s">
        <v>220</v>
      </c>
      <c r="E292" s="7" t="s">
        <v>221</v>
      </c>
      <c r="F292" s="7" t="s">
        <v>218</v>
      </c>
      <c r="G292" s="4" t="n">
        <f aca="false">IFERROR(CA292/BZ292,"-")</f>
        <v>29</v>
      </c>
      <c r="H292" s="3" t="n">
        <f aca="false">IFERROR(CB292/BZ292,"-")</f>
        <v>68264.5</v>
      </c>
      <c r="I292" s="3" t="n">
        <f aca="false">IFERROR(CB292/CA292,"-")</f>
        <v>2353.94827586207</v>
      </c>
      <c r="J292" s="3" t="n">
        <f aca="false">IFERROR(CC292/BZ292,"-")</f>
        <v>682645</v>
      </c>
      <c r="K292" s="3" t="n">
        <f aca="false">IFERROR(CC292/CA292,"-")</f>
        <v>23539.4827586207</v>
      </c>
      <c r="L292" s="5" t="n">
        <f aca="false">IFERROR(CD292/BZ292,"-")</f>
        <v>0</v>
      </c>
      <c r="M292" s="5" t="n">
        <f aca="false">IFERROR(CE292/CB292,"-")</f>
        <v>0</v>
      </c>
      <c r="N292" s="3" t="str">
        <f aca="false">IFERROR(CE292/CD292,"-")</f>
        <v>-</v>
      </c>
      <c r="O292" s="5" t="n">
        <f aca="false">IFERROR(CF292/BZ292,"-")</f>
        <v>0</v>
      </c>
      <c r="P292" s="5" t="n">
        <f aca="false">IFERROR(CG292/CB292,"-")</f>
        <v>0</v>
      </c>
      <c r="Q292" s="3" t="str">
        <f aca="false">IFERROR(CG292/CF292,"-")</f>
        <v>-</v>
      </c>
      <c r="R292" s="5" t="n">
        <f aca="false">IFERROR(CH292/BZ292,"-")</f>
        <v>0</v>
      </c>
      <c r="S292" s="5" t="n">
        <f aca="false">IFERROR(CI292/CB292,"-")</f>
        <v>0</v>
      </c>
      <c r="T292" s="3" t="str">
        <f aca="false">IFERROR(CI292/CH292,"-")</f>
        <v>-</v>
      </c>
      <c r="U292" s="5" t="n">
        <f aca="false">IFERROR(CJ292/BZ292,"-")</f>
        <v>0</v>
      </c>
      <c r="V292" s="5" t="n">
        <f aca="false">IFERROR(CK292/CB292,"-")</f>
        <v>0</v>
      </c>
      <c r="W292" s="3" t="str">
        <f aca="false">IFERROR(CK292/CJ292,"-")</f>
        <v>-</v>
      </c>
      <c r="X292" s="3" t="n">
        <f aca="false">IFERROR(CL292/BZ292,"-")</f>
        <v>86882.5</v>
      </c>
      <c r="Y292" s="3" t="n">
        <f aca="false">IFERROR(CL292/CA292,"-")</f>
        <v>2995.94827586207</v>
      </c>
      <c r="Z292" s="5" t="n">
        <f aca="false">IFERROR(CM292/BZ292,"-")</f>
        <v>0</v>
      </c>
      <c r="AA292" s="5" t="n">
        <f aca="false">IFERROR(CN292/CB292,"-")</f>
        <v>0</v>
      </c>
      <c r="AB292" s="3" t="str">
        <f aca="false">IFERROR(CN292/CM292,"-")</f>
        <v>-</v>
      </c>
      <c r="AC292" s="5" t="n">
        <f aca="false">IFERROR(CO292/BZ292,"-")</f>
        <v>0</v>
      </c>
      <c r="AD292" s="5" t="n">
        <f aca="false">IFERROR(CP292/CB292,"-")</f>
        <v>0</v>
      </c>
      <c r="AE292" s="3" t="str">
        <f aca="false">IFERROR(CP292/CO292,"-")</f>
        <v>-</v>
      </c>
      <c r="AF292" s="5" t="n">
        <f aca="false">IFERROR(CQ292/BZ292,"-")</f>
        <v>0.25</v>
      </c>
      <c r="AG292" s="5" t="n">
        <f aca="false">IFERROR(CR292/CB292,"-")</f>
        <v>0.00119022332251756</v>
      </c>
      <c r="AH292" s="3" t="n">
        <f aca="false">IFERROR(CR292/CQ292,"-")</f>
        <v>325</v>
      </c>
      <c r="AI292" s="5" t="n">
        <f aca="false">IFERROR(CS292/BZ292,"-")</f>
        <v>0</v>
      </c>
      <c r="AJ292" s="5" t="n">
        <f aca="false">IFERROR(CT292/CB292,"-")</f>
        <v>0</v>
      </c>
      <c r="AK292" s="3" t="str">
        <f aca="false">IFERROR(CT292/CS292,"-")</f>
        <v>-</v>
      </c>
      <c r="AL292" s="5" t="n">
        <f aca="false">IFERROR(CU292/BZ292,"-")</f>
        <v>0.25</v>
      </c>
      <c r="AM292" s="5" t="n">
        <f aca="false">IFERROR(CV292/CB292,"-")</f>
        <v>0.00234016216334991</v>
      </c>
      <c r="AN292" s="3" t="n">
        <f aca="false">IFERROR(CV292/CU292,"-")</f>
        <v>639</v>
      </c>
      <c r="AO292" s="5" t="n">
        <f aca="false">IFERROR(CW292/BZ292,"-")</f>
        <v>0</v>
      </c>
      <c r="AP292" s="5" t="n">
        <f aca="false">IFERROR(CX292/CB292,"-")</f>
        <v>0</v>
      </c>
      <c r="AQ292" s="3" t="str">
        <f aca="false">IFERROR(CX292/CW292,"-")</f>
        <v>-</v>
      </c>
      <c r="AR292" s="5" t="n">
        <f aca="false">IFERROR(CY292/BZ292,"-")</f>
        <v>0.25</v>
      </c>
      <c r="AS292" s="5" t="n">
        <f aca="false">IFERROR(CZ292/CB292,"-")</f>
        <v>0.000292978048619707</v>
      </c>
      <c r="AT292" s="3" t="n">
        <f aca="false">IFERROR(CZ292/CY292,"-")</f>
        <v>80</v>
      </c>
      <c r="AU292" s="5" t="n">
        <f aca="false">IFERROR(DA292/BZ292,"-")</f>
        <v>0</v>
      </c>
      <c r="AV292" s="5" t="n">
        <f aca="false">IFERROR(DB292/CB292,"-")</f>
        <v>0</v>
      </c>
      <c r="AW292" s="3" t="str">
        <f aca="false">IFERROR(DB292/DA292,"-")</f>
        <v>-</v>
      </c>
      <c r="AX292" s="5" t="n">
        <f aca="false">IFERROR(DC292/BZ292,"-")</f>
        <v>0.25</v>
      </c>
      <c r="AY292" s="5" t="n">
        <f aca="false">IFERROR(DD292/CB292,"-")</f>
        <v>0.000915556401936585</v>
      </c>
      <c r="AZ292" s="3" t="n">
        <f aca="false">IFERROR(DD292/DC292,"-")</f>
        <v>250</v>
      </c>
      <c r="BA292" s="5" t="n">
        <f aca="false">IFERROR(DE292/BZ292,"-")</f>
        <v>0</v>
      </c>
      <c r="BB292" s="5" t="n">
        <f aca="false">IFERROR(DF292/CB292,"-")</f>
        <v>0</v>
      </c>
      <c r="BC292" s="3" t="str">
        <f aca="false">IFERROR(DF292/DE292,"-")</f>
        <v>-</v>
      </c>
      <c r="BD292" s="5" t="n">
        <f aca="false">IFERROR(DG292/BZ292,"-")</f>
        <v>0.75</v>
      </c>
      <c r="BE292" s="5" t="n">
        <f aca="false">IFERROR(DH292/CB292,"-")</f>
        <v>0.490826124852595</v>
      </c>
      <c r="BF292" s="3" t="n">
        <f aca="false">IFERROR(DH292/DG292,"-")</f>
        <v>44674.6666666667</v>
      </c>
      <c r="BG292" s="5" t="n">
        <f aca="false">IFERROR(DI292/BZ292,"-")</f>
        <v>1</v>
      </c>
      <c r="BH292" s="5" t="n">
        <f aca="false">IFERROR(DJ292/CB292,"-")</f>
        <v>0.229394487618015</v>
      </c>
      <c r="BI292" s="3" t="n">
        <f aca="false">IFERROR(DJ292/DI292,"-")</f>
        <v>15659.5</v>
      </c>
      <c r="BJ292" s="5" t="n">
        <f aca="false">IFERROR(DK292/BZ292,"-")</f>
        <v>0</v>
      </c>
      <c r="BK292" s="5" t="n">
        <f aca="false">IFERROR(DL292/CB292,"-")</f>
        <v>0</v>
      </c>
      <c r="BL292" s="3" t="str">
        <f aca="false">IFERROR(DL292/DK292,"-")</f>
        <v>-</v>
      </c>
      <c r="BM292" s="5" t="n">
        <f aca="false">IFERROR(DM292/BZ292,"-")</f>
        <v>0.25</v>
      </c>
      <c r="BN292" s="4" t="n">
        <f aca="false">IFERROR(DN292/CB292,"-")</f>
        <v>0.275040467592966</v>
      </c>
      <c r="BO292" s="3" t="n">
        <f aca="false">IFERROR(DN292/DM292,"-")</f>
        <v>75102</v>
      </c>
      <c r="BP292" s="5" t="n">
        <f aca="false">IFERROR(DO292/BZ292,"-")</f>
        <v>1</v>
      </c>
      <c r="BQ292" s="3" t="n">
        <f aca="false">IFERROR(DP292/DO292,"-")</f>
        <v>85.25</v>
      </c>
      <c r="BR292" s="3" t="n">
        <f aca="false">IFERROR(DQ292/DO292,"-")</f>
        <v>59189.5</v>
      </c>
      <c r="BS292" s="3" t="n">
        <f aca="false">IFERROR(DR292/DO292,"-")</f>
        <v>22165</v>
      </c>
      <c r="BT292" s="5" t="n">
        <f aca="false">IFERROR(DS292/BZ292,"-")</f>
        <v>1</v>
      </c>
      <c r="BU292" s="5" t="n">
        <f aca="false">IFERROR(DT292/BZ292,"-")</f>
        <v>0</v>
      </c>
      <c r="BV292" s="5" t="n">
        <f aca="false">IFERROR(DT292/DS292,"-")</f>
        <v>0</v>
      </c>
      <c r="BW292" s="5" t="n">
        <f aca="false">IFERROR(DU292/BZ292,"-")</f>
        <v>0</v>
      </c>
      <c r="BX292" s="5" t="n">
        <f aca="false">IFERROR(DU292/DS292,"-")</f>
        <v>0</v>
      </c>
      <c r="BZ292" s="6" t="n">
        <v>4</v>
      </c>
      <c r="CA292" s="6" t="n">
        <v>116</v>
      </c>
      <c r="CB292" s="6" t="n">
        <v>273058</v>
      </c>
      <c r="CC292" s="6" t="n">
        <v>2730580</v>
      </c>
      <c r="CD292" s="6" t="n">
        <v>0</v>
      </c>
      <c r="CE292" s="6" t="n">
        <v>0</v>
      </c>
      <c r="CF292" s="6" t="n">
        <v>0</v>
      </c>
      <c r="CG292" s="6" t="n">
        <v>0</v>
      </c>
      <c r="CH292" s="6" t="n">
        <v>0</v>
      </c>
      <c r="CI292" s="6" t="n">
        <v>0</v>
      </c>
      <c r="CJ292" s="6" t="n">
        <v>0</v>
      </c>
      <c r="CK292" s="6" t="n">
        <v>0</v>
      </c>
      <c r="CL292" s="6" t="n">
        <v>347530</v>
      </c>
      <c r="CM292" s="6" t="n">
        <v>0</v>
      </c>
      <c r="CN292" s="6" t="n">
        <v>0</v>
      </c>
      <c r="CO292" s="6" t="n">
        <v>0</v>
      </c>
      <c r="CP292" s="6" t="n">
        <v>0</v>
      </c>
      <c r="CQ292" s="6" t="n">
        <v>1</v>
      </c>
      <c r="CR292" s="6" t="n">
        <v>325</v>
      </c>
      <c r="CS292" s="6" t="n">
        <v>0</v>
      </c>
      <c r="CT292" s="6" t="n">
        <v>0</v>
      </c>
      <c r="CU292" s="6" t="n">
        <v>1</v>
      </c>
      <c r="CV292" s="6" t="n">
        <v>639</v>
      </c>
      <c r="CW292" s="6" t="n">
        <v>0</v>
      </c>
      <c r="CX292" s="6" t="n">
        <v>0</v>
      </c>
      <c r="CY292" s="6" t="n">
        <v>1</v>
      </c>
      <c r="CZ292" s="6" t="n">
        <v>80</v>
      </c>
      <c r="DA292" s="6" t="n">
        <v>0</v>
      </c>
      <c r="DB292" s="6" t="n">
        <v>0</v>
      </c>
      <c r="DC292" s="6" t="n">
        <v>1</v>
      </c>
      <c r="DD292" s="6" t="n">
        <v>250</v>
      </c>
      <c r="DE292" s="6" t="n">
        <v>0</v>
      </c>
      <c r="DF292" s="6" t="n">
        <v>0</v>
      </c>
      <c r="DG292" s="6" t="n">
        <v>3</v>
      </c>
      <c r="DH292" s="6" t="n">
        <v>134024</v>
      </c>
      <c r="DI292" s="6" t="n">
        <v>4</v>
      </c>
      <c r="DJ292" s="6" t="n">
        <v>62638</v>
      </c>
      <c r="DK292" s="6" t="n">
        <v>0</v>
      </c>
      <c r="DL292" s="6" t="n">
        <v>0</v>
      </c>
      <c r="DM292" s="6" t="n">
        <v>1</v>
      </c>
      <c r="DN292" s="6" t="n">
        <v>75102</v>
      </c>
      <c r="DO292" s="6" t="n">
        <v>4</v>
      </c>
      <c r="DP292" s="6" t="n">
        <v>341</v>
      </c>
      <c r="DQ292" s="6" t="n">
        <v>236758</v>
      </c>
      <c r="DR292" s="6" t="n">
        <v>88660</v>
      </c>
      <c r="DS292" s="6" t="n">
        <v>4</v>
      </c>
      <c r="DT292" s="6" t="n">
        <v>0</v>
      </c>
      <c r="DU292" s="6" t="n">
        <v>0</v>
      </c>
    </row>
    <row r="293" customFormat="false" ht="13.5" hidden="false" customHeight="false" outlineLevel="0" collapsed="false">
      <c r="A293" s="7" t="s">
        <v>241</v>
      </c>
      <c r="B293" s="7" t="s">
        <v>222</v>
      </c>
      <c r="C293" s="7" t="s">
        <v>249</v>
      </c>
      <c r="D293" s="7" t="s">
        <v>220</v>
      </c>
      <c r="E293" s="7" t="s">
        <v>217</v>
      </c>
      <c r="F293" s="7" t="s">
        <v>226</v>
      </c>
      <c r="G293" s="4" t="n">
        <f aca="false">IFERROR(CA293/BZ293,"-")</f>
        <v>2.5</v>
      </c>
      <c r="H293" s="3" t="n">
        <f aca="false">IFERROR(CB293/BZ293,"-")</f>
        <v>1117.5</v>
      </c>
      <c r="I293" s="3" t="n">
        <f aca="false">IFERROR(CB293/CA293,"-")</f>
        <v>447</v>
      </c>
      <c r="J293" s="3" t="n">
        <f aca="false">IFERROR(CC293/BZ293,"-")</f>
        <v>11175</v>
      </c>
      <c r="K293" s="3" t="n">
        <f aca="false">IFERROR(CC293/CA293,"-")</f>
        <v>4470</v>
      </c>
      <c r="L293" s="5" t="n">
        <f aca="false">IFERROR(CD293/BZ293,"-")</f>
        <v>0</v>
      </c>
      <c r="M293" s="5" t="n">
        <f aca="false">IFERROR(CE293/CB293,"-")</f>
        <v>0</v>
      </c>
      <c r="N293" s="3" t="str">
        <f aca="false">IFERROR(CE293/CD293,"-")</f>
        <v>-</v>
      </c>
      <c r="O293" s="5" t="n">
        <f aca="false">IFERROR(CF293/BZ293,"-")</f>
        <v>0</v>
      </c>
      <c r="P293" s="5" t="n">
        <f aca="false">IFERROR(CG293/CB293,"-")</f>
        <v>0</v>
      </c>
      <c r="Q293" s="3" t="str">
        <f aca="false">IFERROR(CG293/CF293,"-")</f>
        <v>-</v>
      </c>
      <c r="R293" s="5" t="n">
        <f aca="false">IFERROR(CH293/BZ293,"-")</f>
        <v>1</v>
      </c>
      <c r="S293" s="5" t="n">
        <f aca="false">IFERROR(CI293/CB293,"-")</f>
        <v>0.869351230425056</v>
      </c>
      <c r="T293" s="3" t="n">
        <f aca="false">IFERROR(CI293/CH293,"-")</f>
        <v>971.5</v>
      </c>
      <c r="U293" s="5" t="n">
        <f aca="false">IFERROR(CJ293/BZ293,"-")</f>
        <v>1</v>
      </c>
      <c r="V293" s="5" t="n">
        <f aca="false">IFERROR(CK293/CB293,"-")</f>
        <v>0.869351230425056</v>
      </c>
      <c r="W293" s="3" t="n">
        <f aca="false">IFERROR(CK293/CJ293,"-")</f>
        <v>971.5</v>
      </c>
      <c r="X293" s="3" t="n">
        <f aca="false">IFERROR(CL293/BZ293,"-")</f>
        <v>145</v>
      </c>
      <c r="Y293" s="3" t="n">
        <f aca="false">IFERROR(CL293/CA293,"-")</f>
        <v>58</v>
      </c>
      <c r="Z293" s="5" t="n">
        <f aca="false">IFERROR(CM293/BZ293,"-")</f>
        <v>0</v>
      </c>
      <c r="AA293" s="5" t="n">
        <f aca="false">IFERROR(CN293/CB293,"-")</f>
        <v>0</v>
      </c>
      <c r="AB293" s="3" t="str">
        <f aca="false">IFERROR(CN293/CM293,"-")</f>
        <v>-</v>
      </c>
      <c r="AC293" s="5" t="n">
        <f aca="false">IFERROR(CO293/BZ293,"-")</f>
        <v>1</v>
      </c>
      <c r="AD293" s="5" t="n">
        <f aca="false">IFERROR(CP293/CB293,"-")</f>
        <v>0.204474272930649</v>
      </c>
      <c r="AE293" s="3" t="n">
        <f aca="false">IFERROR(CP293/CO293,"-")</f>
        <v>228.5</v>
      </c>
      <c r="AF293" s="5" t="n">
        <f aca="false">IFERROR(CQ293/BZ293,"-")</f>
        <v>0.5</v>
      </c>
      <c r="AG293" s="5" t="n">
        <f aca="false">IFERROR(CR293/CB293,"-")</f>
        <v>0.210290827740492</v>
      </c>
      <c r="AH293" s="3" t="n">
        <f aca="false">IFERROR(CR293/CQ293,"-")</f>
        <v>470</v>
      </c>
      <c r="AI293" s="5" t="n">
        <f aca="false">IFERROR(CS293/BZ293,"-")</f>
        <v>0</v>
      </c>
      <c r="AJ293" s="5" t="n">
        <f aca="false">IFERROR(CT293/CB293,"-")</f>
        <v>0</v>
      </c>
      <c r="AK293" s="3" t="str">
        <f aca="false">IFERROR(CT293/CS293,"-")</f>
        <v>-</v>
      </c>
      <c r="AL293" s="5" t="n">
        <f aca="false">IFERROR(CU293/BZ293,"-")</f>
        <v>0.5</v>
      </c>
      <c r="AM293" s="5" t="n">
        <f aca="false">IFERROR(CV293/CB293,"-")</f>
        <v>0.495749440715884</v>
      </c>
      <c r="AN293" s="3" t="n">
        <f aca="false">IFERROR(CV293/CU293,"-")</f>
        <v>1108</v>
      </c>
      <c r="AO293" s="5" t="n">
        <f aca="false">IFERROR(CW293/BZ293,"-")</f>
        <v>0</v>
      </c>
      <c r="AP293" s="5" t="n">
        <f aca="false">IFERROR(CX293/CB293,"-")</f>
        <v>0</v>
      </c>
      <c r="AQ293" s="3" t="str">
        <f aca="false">IFERROR(CX293/CW293,"-")</f>
        <v>-</v>
      </c>
      <c r="AR293" s="5" t="n">
        <f aca="false">IFERROR(CY293/BZ293,"-")</f>
        <v>1</v>
      </c>
      <c r="AS293" s="5" t="n">
        <f aca="false">IFERROR(CZ293/CB293,"-")</f>
        <v>0.0313199105145414</v>
      </c>
      <c r="AT293" s="3" t="n">
        <f aca="false">IFERROR(CZ293/CY293,"-")</f>
        <v>35</v>
      </c>
      <c r="AU293" s="5" t="n">
        <f aca="false">IFERROR(DA293/BZ293,"-")</f>
        <v>0.5</v>
      </c>
      <c r="AV293" s="5" t="n">
        <f aca="false">IFERROR(DB293/CB293,"-")</f>
        <v>0.058165548098434</v>
      </c>
      <c r="AW293" s="3" t="n">
        <f aca="false">IFERROR(DB293/DA293,"-")</f>
        <v>130</v>
      </c>
      <c r="AX293" s="5" t="n">
        <f aca="false">IFERROR(DC293/BZ293,"-")</f>
        <v>0</v>
      </c>
      <c r="AY293" s="5" t="n">
        <f aca="false">IFERROR(DD293/CB293,"-")</f>
        <v>0</v>
      </c>
      <c r="AZ293" s="3" t="str">
        <f aca="false">IFERROR(DD293/DC293,"-")</f>
        <v>-</v>
      </c>
      <c r="BA293" s="5" t="n">
        <f aca="false">IFERROR(DE293/BZ293,"-")</f>
        <v>0</v>
      </c>
      <c r="BB293" s="5" t="n">
        <f aca="false">IFERROR(DF293/CB293,"-")</f>
        <v>0</v>
      </c>
      <c r="BC293" s="3" t="str">
        <f aca="false">IFERROR(DF293/DE293,"-")</f>
        <v>-</v>
      </c>
      <c r="BD293" s="5" t="n">
        <f aca="false">IFERROR(DG293/BZ293,"-")</f>
        <v>0</v>
      </c>
      <c r="BE293" s="5" t="n">
        <f aca="false">IFERROR(DH293/CB293,"-")</f>
        <v>0</v>
      </c>
      <c r="BF293" s="3" t="str">
        <f aca="false">IFERROR(DH293/DG293,"-")</f>
        <v>-</v>
      </c>
      <c r="BG293" s="5" t="n">
        <f aca="false">IFERROR(DI293/BZ293,"-")</f>
        <v>0</v>
      </c>
      <c r="BH293" s="5" t="n">
        <f aca="false">IFERROR(DJ293/CB293,"-")</f>
        <v>0</v>
      </c>
      <c r="BI293" s="3" t="str">
        <f aca="false">IFERROR(DJ293/DI293,"-")</f>
        <v>-</v>
      </c>
      <c r="BJ293" s="5" t="n">
        <f aca="false">IFERROR(DK293/BZ293,"-")</f>
        <v>0</v>
      </c>
      <c r="BK293" s="5" t="n">
        <f aca="false">IFERROR(DL293/CB293,"-")</f>
        <v>0</v>
      </c>
      <c r="BL293" s="3" t="str">
        <f aca="false">IFERROR(DL293/DK293,"-")</f>
        <v>-</v>
      </c>
      <c r="BM293" s="5" t="n">
        <f aca="false">IFERROR(DM293/BZ293,"-")</f>
        <v>0</v>
      </c>
      <c r="BN293" s="4" t="n">
        <f aca="false">IFERROR(DN293/CB293,"-")</f>
        <v>0</v>
      </c>
      <c r="BO293" s="3" t="str">
        <f aca="false">IFERROR(DN293/DM293,"-")</f>
        <v>-</v>
      </c>
      <c r="BP293" s="5" t="n">
        <f aca="false">IFERROR(DO293/BZ293,"-")</f>
        <v>0</v>
      </c>
      <c r="BQ293" s="3" t="str">
        <f aca="false">IFERROR(DP293/DO293,"-")</f>
        <v>-</v>
      </c>
      <c r="BR293" s="3" t="str">
        <f aca="false">IFERROR(DQ293/DO293,"-")</f>
        <v>-</v>
      </c>
      <c r="BS293" s="3" t="str">
        <f aca="false">IFERROR(DR293/DO293,"-")</f>
        <v>-</v>
      </c>
      <c r="BT293" s="5" t="n">
        <f aca="false">IFERROR(DS293/BZ293,"-")</f>
        <v>0</v>
      </c>
      <c r="BU293" s="5" t="n">
        <f aca="false">IFERROR(DT293/BZ293,"-")</f>
        <v>0</v>
      </c>
      <c r="BV293" s="5" t="str">
        <f aca="false">IFERROR(DT293/DS293,"-")</f>
        <v>-</v>
      </c>
      <c r="BW293" s="5" t="n">
        <f aca="false">IFERROR(DU293/BZ293,"-")</f>
        <v>0</v>
      </c>
      <c r="BX293" s="5" t="str">
        <f aca="false">IFERROR(DU293/DS293,"-")</f>
        <v>-</v>
      </c>
      <c r="BZ293" s="6" t="n">
        <v>2</v>
      </c>
      <c r="CA293" s="6" t="n">
        <v>5</v>
      </c>
      <c r="CB293" s="6" t="n">
        <v>2235</v>
      </c>
      <c r="CC293" s="6" t="n">
        <v>22350</v>
      </c>
      <c r="CD293" s="6" t="n">
        <v>0</v>
      </c>
      <c r="CE293" s="6" t="n">
        <v>0</v>
      </c>
      <c r="CF293" s="6" t="n">
        <v>0</v>
      </c>
      <c r="CG293" s="6" t="n">
        <v>0</v>
      </c>
      <c r="CH293" s="6" t="n">
        <v>2</v>
      </c>
      <c r="CI293" s="6" t="n">
        <v>1943</v>
      </c>
      <c r="CJ293" s="6" t="n">
        <v>2</v>
      </c>
      <c r="CK293" s="6" t="n">
        <v>1943</v>
      </c>
      <c r="CL293" s="6" t="n">
        <v>290</v>
      </c>
      <c r="CM293" s="6" t="n">
        <v>0</v>
      </c>
      <c r="CN293" s="6" t="n">
        <v>0</v>
      </c>
      <c r="CO293" s="6" t="n">
        <v>2</v>
      </c>
      <c r="CP293" s="6" t="n">
        <v>457</v>
      </c>
      <c r="CQ293" s="6" t="n">
        <v>1</v>
      </c>
      <c r="CR293" s="6" t="n">
        <v>470</v>
      </c>
      <c r="CS293" s="6" t="n">
        <v>0</v>
      </c>
      <c r="CT293" s="6" t="n">
        <v>0</v>
      </c>
      <c r="CU293" s="6" t="n">
        <v>1</v>
      </c>
      <c r="CV293" s="6" t="n">
        <v>1108</v>
      </c>
      <c r="CW293" s="6" t="n">
        <v>0</v>
      </c>
      <c r="CX293" s="6" t="n">
        <v>0</v>
      </c>
      <c r="CY293" s="6" t="n">
        <v>2</v>
      </c>
      <c r="CZ293" s="6" t="n">
        <v>70</v>
      </c>
      <c r="DA293" s="6" t="n">
        <v>1</v>
      </c>
      <c r="DB293" s="6" t="n">
        <v>130</v>
      </c>
      <c r="DC293" s="6" t="n">
        <v>0</v>
      </c>
      <c r="DD293" s="6" t="n">
        <v>0</v>
      </c>
      <c r="DE293" s="6" t="n">
        <v>0</v>
      </c>
      <c r="DF293" s="6" t="n">
        <v>0</v>
      </c>
      <c r="DG293" s="6" t="n">
        <v>0</v>
      </c>
      <c r="DH293" s="6" t="n">
        <v>0</v>
      </c>
      <c r="DI293" s="6" t="n">
        <v>0</v>
      </c>
      <c r="DJ293" s="6" t="n">
        <v>0</v>
      </c>
      <c r="DK293" s="6" t="n">
        <v>0</v>
      </c>
      <c r="DL293" s="6" t="n">
        <v>0</v>
      </c>
      <c r="DM293" s="6" t="n">
        <v>0</v>
      </c>
      <c r="DN293" s="6" t="n">
        <v>0</v>
      </c>
      <c r="DO293" s="6" t="n">
        <v>0</v>
      </c>
      <c r="DP293" s="6" t="n">
        <v>0</v>
      </c>
      <c r="DQ293" s="6" t="n">
        <v>0</v>
      </c>
      <c r="DR293" s="6" t="n">
        <v>0</v>
      </c>
      <c r="DS293" s="6" t="n">
        <v>0</v>
      </c>
      <c r="DT293" s="6" t="n">
        <v>0</v>
      </c>
      <c r="DU293" s="6" t="n">
        <v>0</v>
      </c>
    </row>
    <row r="294" customFormat="false" ht="13.5" hidden="false" customHeight="false" outlineLevel="0" collapsed="false">
      <c r="A294" s="7" t="s">
        <v>241</v>
      </c>
      <c r="B294" s="7" t="s">
        <v>222</v>
      </c>
      <c r="C294" s="7" t="s">
        <v>249</v>
      </c>
      <c r="D294" s="7" t="s">
        <v>220</v>
      </c>
      <c r="E294" s="7" t="s">
        <v>217</v>
      </c>
      <c r="F294" s="7" t="s">
        <v>218</v>
      </c>
      <c r="G294" s="4" t="n">
        <f aca="false">IFERROR(CA294/BZ294,"-")</f>
        <v>2.00840336134454</v>
      </c>
      <c r="H294" s="3" t="n">
        <f aca="false">IFERROR(CB294/BZ294,"-")</f>
        <v>1454.38655462185</v>
      </c>
      <c r="I294" s="3" t="n">
        <f aca="false">IFERROR(CB294/CA294,"-")</f>
        <v>724.150627615063</v>
      </c>
      <c r="J294" s="3" t="n">
        <f aca="false">IFERROR(CC294/BZ294,"-")</f>
        <v>14333.2100840336</v>
      </c>
      <c r="K294" s="3" t="n">
        <f aca="false">IFERROR(CC294/CA294,"-")</f>
        <v>7136.61924686193</v>
      </c>
      <c r="L294" s="5" t="n">
        <f aca="false">IFERROR(CD294/BZ294,"-")</f>
        <v>0</v>
      </c>
      <c r="M294" s="5" t="n">
        <f aca="false">IFERROR(CE294/CB294,"-")</f>
        <v>0</v>
      </c>
      <c r="N294" s="3" t="str">
        <f aca="false">IFERROR(CE294/CD294,"-")</f>
        <v>-</v>
      </c>
      <c r="O294" s="5" t="n">
        <f aca="false">IFERROR(CF294/BZ294,"-")</f>
        <v>0</v>
      </c>
      <c r="P294" s="5" t="n">
        <f aca="false">IFERROR(CG294/CB294,"-")</f>
        <v>0</v>
      </c>
      <c r="Q294" s="3" t="str">
        <f aca="false">IFERROR(CG294/CF294,"-")</f>
        <v>-</v>
      </c>
      <c r="R294" s="5" t="n">
        <f aca="false">IFERROR(CH294/BZ294,"-")</f>
        <v>0</v>
      </c>
      <c r="S294" s="5" t="n">
        <f aca="false">IFERROR(CI294/CB294,"-")</f>
        <v>0</v>
      </c>
      <c r="T294" s="3" t="str">
        <f aca="false">IFERROR(CI294/CH294,"-")</f>
        <v>-</v>
      </c>
      <c r="U294" s="5" t="n">
        <f aca="false">IFERROR(CJ294/BZ294,"-")</f>
        <v>0</v>
      </c>
      <c r="V294" s="5" t="n">
        <f aca="false">IFERROR(CK294/CB294,"-")</f>
        <v>0</v>
      </c>
      <c r="W294" s="3" t="str">
        <f aca="false">IFERROR(CK294/CJ294,"-")</f>
        <v>-</v>
      </c>
      <c r="X294" s="3" t="n">
        <f aca="false">IFERROR(CL294/BZ294,"-")</f>
        <v>1874.43697478992</v>
      </c>
      <c r="Y294" s="3" t="n">
        <f aca="false">IFERROR(CL294/CA294,"-")</f>
        <v>933.297071129707</v>
      </c>
      <c r="Z294" s="5" t="n">
        <f aca="false">IFERROR(CM294/BZ294,"-")</f>
        <v>0.117647058823529</v>
      </c>
      <c r="AA294" s="5" t="n">
        <f aca="false">IFERROR(CN294/CB294,"-")</f>
        <v>0.0240651289636683</v>
      </c>
      <c r="AB294" s="3" t="n">
        <f aca="false">IFERROR(CN294/CM294,"-")</f>
        <v>297.5</v>
      </c>
      <c r="AC294" s="5" t="n">
        <f aca="false">IFERROR(CO294/BZ294,"-")</f>
        <v>0.907563025210084</v>
      </c>
      <c r="AD294" s="5" t="n">
        <f aca="false">IFERROR(CP294/CB294,"-")</f>
        <v>0.104933206988999</v>
      </c>
      <c r="AE294" s="3" t="n">
        <f aca="false">IFERROR(CP294/CO294,"-")</f>
        <v>168.157407407407</v>
      </c>
      <c r="AF294" s="5" t="n">
        <f aca="false">IFERROR(CQ294/BZ294,"-")</f>
        <v>0.605042016806723</v>
      </c>
      <c r="AG294" s="5" t="n">
        <f aca="false">IFERROR(CR294/CB294,"-")</f>
        <v>0.0832717019506333</v>
      </c>
      <c r="AH294" s="3" t="n">
        <f aca="false">IFERROR(CR294/CQ294,"-")</f>
        <v>200.166666666667</v>
      </c>
      <c r="AI294" s="5" t="n">
        <f aca="false">IFERROR(CS294/BZ294,"-")</f>
        <v>0.0420168067226891</v>
      </c>
      <c r="AJ294" s="5" t="n">
        <f aca="false">IFERROR(CT294/CB294,"-")</f>
        <v>0.038798881390404</v>
      </c>
      <c r="AK294" s="3" t="n">
        <f aca="false">IFERROR(CT294/CS294,"-")</f>
        <v>1343</v>
      </c>
      <c r="AL294" s="5" t="n">
        <f aca="false">IFERROR(CU294/BZ294,"-")</f>
        <v>0.327731092436975</v>
      </c>
      <c r="AM294" s="5" t="n">
        <f aca="false">IFERROR(CV294/CB294,"-")</f>
        <v>0.210993112692983</v>
      </c>
      <c r="AN294" s="3" t="n">
        <f aca="false">IFERROR(CV294/CU294,"-")</f>
        <v>936.333333333333</v>
      </c>
      <c r="AO294" s="5" t="n">
        <f aca="false">IFERROR(CW294/BZ294,"-")</f>
        <v>0.117647058823529</v>
      </c>
      <c r="AP294" s="5" t="n">
        <f aca="false">IFERROR(CX294/CB294,"-")</f>
        <v>0.036822825182583</v>
      </c>
      <c r="AQ294" s="3" t="n">
        <f aca="false">IFERROR(CX294/CW294,"-")</f>
        <v>455.214285714286</v>
      </c>
      <c r="AR294" s="5" t="n">
        <f aca="false">IFERROR(CY294/BZ294,"-")</f>
        <v>0.159663865546218</v>
      </c>
      <c r="AS294" s="5" t="n">
        <f aca="false">IFERROR(CZ294/CB294,"-")</f>
        <v>0.251219145789036</v>
      </c>
      <c r="AT294" s="3" t="n">
        <f aca="false">IFERROR(CZ294/CY294,"-")</f>
        <v>2288.36842105263</v>
      </c>
      <c r="AU294" s="5" t="n">
        <f aca="false">IFERROR(DA294/BZ294,"-")</f>
        <v>0.34453781512605</v>
      </c>
      <c r="AV294" s="5" t="n">
        <f aca="false">IFERROR(DB294/CB294,"-")</f>
        <v>0.117332670795969</v>
      </c>
      <c r="AW294" s="3" t="n">
        <f aca="false">IFERROR(DB294/DA294,"-")</f>
        <v>495.292682926829</v>
      </c>
      <c r="AX294" s="5" t="n">
        <f aca="false">IFERROR(DC294/BZ294,"-")</f>
        <v>0.0588235294117647</v>
      </c>
      <c r="AY294" s="5" t="n">
        <f aca="false">IFERROR(DD294/CB294,"-")</f>
        <v>0.0191596560968845</v>
      </c>
      <c r="AZ294" s="3" t="n">
        <f aca="false">IFERROR(DD294/DC294,"-")</f>
        <v>473.714285714286</v>
      </c>
      <c r="BA294" s="5" t="n">
        <f aca="false">IFERROR(DE294/BZ294,"-")</f>
        <v>0</v>
      </c>
      <c r="BB294" s="5" t="n">
        <f aca="false">IFERROR(DF294/CB294,"-")</f>
        <v>0</v>
      </c>
      <c r="BC294" s="3" t="str">
        <f aca="false">IFERROR(DF294/DE294,"-")</f>
        <v>-</v>
      </c>
      <c r="BD294" s="5" t="n">
        <f aca="false">IFERROR(DG294/BZ294,"-")</f>
        <v>0</v>
      </c>
      <c r="BE294" s="5" t="n">
        <f aca="false">IFERROR(DH294/CB294,"-")</f>
        <v>0</v>
      </c>
      <c r="BF294" s="3" t="str">
        <f aca="false">IFERROR(DH294/DG294,"-")</f>
        <v>-</v>
      </c>
      <c r="BG294" s="5" t="n">
        <f aca="false">IFERROR(DI294/BZ294,"-")</f>
        <v>0.65546218487395</v>
      </c>
      <c r="BH294" s="5" t="n">
        <f aca="false">IFERROR(DJ294/CB294,"-")</f>
        <v>0.0843290653600814</v>
      </c>
      <c r="BI294" s="3" t="n">
        <f aca="false">IFERROR(DJ294/DI294,"-")</f>
        <v>187.115384615385</v>
      </c>
      <c r="BJ294" s="5" t="n">
        <f aca="false">IFERROR(DK294/BZ294,"-")</f>
        <v>0.588235294117647</v>
      </c>
      <c r="BK294" s="5" t="n">
        <f aca="false">IFERROR(DL294/CB294,"-")</f>
        <v>0.0446403808819451</v>
      </c>
      <c r="BL294" s="3" t="n">
        <f aca="false">IFERROR(DL294/DK294,"-")</f>
        <v>110.371428571429</v>
      </c>
      <c r="BM294" s="5" t="n">
        <f aca="false">IFERROR(DM294/BZ294,"-")</f>
        <v>0</v>
      </c>
      <c r="BN294" s="4" t="n">
        <f aca="false">IFERROR(DN294/CB294,"-")</f>
        <v>0</v>
      </c>
      <c r="BO294" s="3" t="str">
        <f aca="false">IFERROR(DN294/DM294,"-")</f>
        <v>-</v>
      </c>
      <c r="BP294" s="5" t="n">
        <f aca="false">IFERROR(DO294/BZ294,"-")</f>
        <v>0</v>
      </c>
      <c r="BQ294" s="3" t="str">
        <f aca="false">IFERROR(DP294/DO294,"-")</f>
        <v>-</v>
      </c>
      <c r="BR294" s="3" t="str">
        <f aca="false">IFERROR(DQ294/DO294,"-")</f>
        <v>-</v>
      </c>
      <c r="BS294" s="3" t="str">
        <f aca="false">IFERROR(DR294/DO294,"-")</f>
        <v>-</v>
      </c>
      <c r="BT294" s="5" t="n">
        <f aca="false">IFERROR(DS294/BZ294,"-")</f>
        <v>0.00840336134453782</v>
      </c>
      <c r="BU294" s="5" t="n">
        <f aca="false">IFERROR(DT294/BZ294,"-")</f>
        <v>0</v>
      </c>
      <c r="BV294" s="5" t="n">
        <f aca="false">IFERROR(DT294/DS294,"-")</f>
        <v>0</v>
      </c>
      <c r="BW294" s="5" t="n">
        <f aca="false">IFERROR(DU294/BZ294,"-")</f>
        <v>0</v>
      </c>
      <c r="BX294" s="5" t="n">
        <f aca="false">IFERROR(DU294/DS294,"-")</f>
        <v>0</v>
      </c>
      <c r="BZ294" s="6" t="n">
        <v>119</v>
      </c>
      <c r="CA294" s="6" t="n">
        <v>239</v>
      </c>
      <c r="CB294" s="6" t="n">
        <v>173072</v>
      </c>
      <c r="CC294" s="6" t="n">
        <v>1705652</v>
      </c>
      <c r="CD294" s="6" t="n">
        <v>0</v>
      </c>
      <c r="CE294" s="6" t="n">
        <v>0</v>
      </c>
      <c r="CF294" s="6" t="n">
        <v>0</v>
      </c>
      <c r="CG294" s="6" t="n">
        <v>0</v>
      </c>
      <c r="CH294" s="6" t="n">
        <v>0</v>
      </c>
      <c r="CI294" s="6" t="n">
        <v>0</v>
      </c>
      <c r="CJ294" s="6" t="n">
        <v>0</v>
      </c>
      <c r="CK294" s="6" t="n">
        <v>0</v>
      </c>
      <c r="CL294" s="6" t="n">
        <v>223058</v>
      </c>
      <c r="CM294" s="6" t="n">
        <v>14</v>
      </c>
      <c r="CN294" s="6" t="n">
        <v>4165</v>
      </c>
      <c r="CO294" s="6" t="n">
        <v>108</v>
      </c>
      <c r="CP294" s="6" t="n">
        <v>18161</v>
      </c>
      <c r="CQ294" s="6" t="n">
        <v>72</v>
      </c>
      <c r="CR294" s="6" t="n">
        <v>14412</v>
      </c>
      <c r="CS294" s="6" t="n">
        <v>5</v>
      </c>
      <c r="CT294" s="6" t="n">
        <v>6715</v>
      </c>
      <c r="CU294" s="6" t="n">
        <v>39</v>
      </c>
      <c r="CV294" s="6" t="n">
        <v>36517</v>
      </c>
      <c r="CW294" s="6" t="n">
        <v>14</v>
      </c>
      <c r="CX294" s="6" t="n">
        <v>6373</v>
      </c>
      <c r="CY294" s="6" t="n">
        <v>19</v>
      </c>
      <c r="CZ294" s="6" t="n">
        <v>43479</v>
      </c>
      <c r="DA294" s="6" t="n">
        <v>41</v>
      </c>
      <c r="DB294" s="6" t="n">
        <v>20307</v>
      </c>
      <c r="DC294" s="6" t="n">
        <v>7</v>
      </c>
      <c r="DD294" s="6" t="n">
        <v>3316</v>
      </c>
      <c r="DE294" s="6" t="n">
        <v>0</v>
      </c>
      <c r="DF294" s="6" t="n">
        <v>0</v>
      </c>
      <c r="DG294" s="6" t="n">
        <v>0</v>
      </c>
      <c r="DH294" s="6" t="n">
        <v>0</v>
      </c>
      <c r="DI294" s="6" t="n">
        <v>78</v>
      </c>
      <c r="DJ294" s="6" t="n">
        <v>14595</v>
      </c>
      <c r="DK294" s="6" t="n">
        <v>70</v>
      </c>
      <c r="DL294" s="6" t="n">
        <v>7726</v>
      </c>
      <c r="DM294" s="6" t="n">
        <v>0</v>
      </c>
      <c r="DN294" s="6" t="n">
        <v>0</v>
      </c>
      <c r="DO294" s="6" t="n">
        <v>0</v>
      </c>
      <c r="DP294" s="6" t="n">
        <v>0</v>
      </c>
      <c r="DQ294" s="6" t="n">
        <v>0</v>
      </c>
      <c r="DR294" s="6" t="n">
        <v>0</v>
      </c>
      <c r="DS294" s="6" t="n">
        <v>1</v>
      </c>
      <c r="DT294" s="6" t="n">
        <v>0</v>
      </c>
      <c r="DU294" s="6" t="n">
        <v>0</v>
      </c>
    </row>
    <row r="295" customFormat="false" ht="13.5" hidden="false" customHeight="false" outlineLevel="0" collapsed="false">
      <c r="A295" s="7" t="s">
        <v>241</v>
      </c>
      <c r="B295" s="7" t="s">
        <v>222</v>
      </c>
      <c r="C295" s="7" t="s">
        <v>249</v>
      </c>
      <c r="D295" s="7" t="s">
        <v>220</v>
      </c>
      <c r="E295" s="7" t="s">
        <v>219</v>
      </c>
      <c r="F295" s="7" t="s">
        <v>218</v>
      </c>
      <c r="G295" s="4" t="n">
        <f aca="false">IFERROR(CA295/BZ295,"-")</f>
        <v>2.16666666666667</v>
      </c>
      <c r="H295" s="3" t="n">
        <f aca="false">IFERROR(CB295/BZ295,"-")</f>
        <v>1156.22222222222</v>
      </c>
      <c r="I295" s="3" t="n">
        <f aca="false">IFERROR(CB295/CA295,"-")</f>
        <v>533.641025641026</v>
      </c>
      <c r="J295" s="3" t="n">
        <f aca="false">IFERROR(CC295/BZ295,"-")</f>
        <v>11562.2222222222</v>
      </c>
      <c r="K295" s="3" t="n">
        <f aca="false">IFERROR(CC295/CA295,"-")</f>
        <v>5336.41025641026</v>
      </c>
      <c r="L295" s="5" t="n">
        <f aca="false">IFERROR(CD295/BZ295,"-")</f>
        <v>0</v>
      </c>
      <c r="M295" s="5" t="n">
        <f aca="false">IFERROR(CE295/CB295,"-")</f>
        <v>0</v>
      </c>
      <c r="N295" s="3" t="str">
        <f aca="false">IFERROR(CE295/CD295,"-")</f>
        <v>-</v>
      </c>
      <c r="O295" s="5" t="n">
        <f aca="false">IFERROR(CF295/BZ295,"-")</f>
        <v>0</v>
      </c>
      <c r="P295" s="5" t="n">
        <f aca="false">IFERROR(CG295/CB295,"-")</f>
        <v>0</v>
      </c>
      <c r="Q295" s="3" t="str">
        <f aca="false">IFERROR(CG295/CF295,"-")</f>
        <v>-</v>
      </c>
      <c r="R295" s="5" t="n">
        <f aca="false">IFERROR(CH295/BZ295,"-")</f>
        <v>0</v>
      </c>
      <c r="S295" s="5" t="n">
        <f aca="false">IFERROR(CI295/CB295,"-")</f>
        <v>0</v>
      </c>
      <c r="T295" s="3" t="str">
        <f aca="false">IFERROR(CI295/CH295,"-")</f>
        <v>-</v>
      </c>
      <c r="U295" s="5" t="n">
        <f aca="false">IFERROR(CJ295/BZ295,"-")</f>
        <v>0</v>
      </c>
      <c r="V295" s="5" t="n">
        <f aca="false">IFERROR(CK295/CB295,"-")</f>
        <v>0</v>
      </c>
      <c r="W295" s="3" t="str">
        <f aca="false">IFERROR(CK295/CJ295,"-")</f>
        <v>-</v>
      </c>
      <c r="X295" s="3" t="n">
        <f aca="false">IFERROR(CL295/BZ295,"-")</f>
        <v>1468.22222222222</v>
      </c>
      <c r="Y295" s="3" t="n">
        <f aca="false">IFERROR(CL295/CA295,"-")</f>
        <v>677.641025641026</v>
      </c>
      <c r="Z295" s="5" t="n">
        <f aca="false">IFERROR(CM295/BZ295,"-")</f>
        <v>0.444444444444444</v>
      </c>
      <c r="AA295" s="5" t="n">
        <f aca="false">IFERROR(CN295/CB295,"-")</f>
        <v>0.0837978089563713</v>
      </c>
      <c r="AB295" s="3" t="n">
        <f aca="false">IFERROR(CN295/CM295,"-")</f>
        <v>218</v>
      </c>
      <c r="AC295" s="5" t="n">
        <f aca="false">IFERROR(CO295/BZ295,"-")</f>
        <v>0.833333333333333</v>
      </c>
      <c r="AD295" s="5" t="n">
        <f aca="false">IFERROR(CP295/CB295,"-")</f>
        <v>0.0628483567172785</v>
      </c>
      <c r="AE295" s="3" t="n">
        <f aca="false">IFERROR(CP295/CO295,"-")</f>
        <v>87.2</v>
      </c>
      <c r="AF295" s="5" t="n">
        <f aca="false">IFERROR(CQ295/BZ295,"-")</f>
        <v>0.888888888888889</v>
      </c>
      <c r="AG295" s="5" t="n">
        <f aca="false">IFERROR(CR295/CB295,"-")</f>
        <v>0.159523351912358</v>
      </c>
      <c r="AH295" s="3" t="n">
        <f aca="false">IFERROR(CR295/CQ295,"-")</f>
        <v>207.5</v>
      </c>
      <c r="AI295" s="5" t="n">
        <f aca="false">IFERROR(CS295/BZ295,"-")</f>
        <v>0</v>
      </c>
      <c r="AJ295" s="5" t="n">
        <f aca="false">IFERROR(CT295/CB295,"-")</f>
        <v>0</v>
      </c>
      <c r="AK295" s="3" t="str">
        <f aca="false">IFERROR(CT295/CS295,"-")</f>
        <v>-</v>
      </c>
      <c r="AL295" s="5" t="n">
        <f aca="false">IFERROR(CU295/BZ295,"-")</f>
        <v>0.333333333333333</v>
      </c>
      <c r="AM295" s="5" t="n">
        <f aca="false">IFERROR(CV295/CB295,"-")</f>
        <v>0.0246011916202191</v>
      </c>
      <c r="AN295" s="3" t="n">
        <f aca="false">IFERROR(CV295/CU295,"-")</f>
        <v>85.3333333333333</v>
      </c>
      <c r="AO295" s="5" t="n">
        <f aca="false">IFERROR(CW295/BZ295,"-")</f>
        <v>0</v>
      </c>
      <c r="AP295" s="5" t="n">
        <f aca="false">IFERROR(CX295/CB295,"-")</f>
        <v>0</v>
      </c>
      <c r="AQ295" s="3" t="str">
        <f aca="false">IFERROR(CX295/CW295,"-")</f>
        <v>-</v>
      </c>
      <c r="AR295" s="5" t="n">
        <f aca="false">IFERROR(CY295/BZ295,"-")</f>
        <v>0.611111111111111</v>
      </c>
      <c r="AS295" s="5" t="n">
        <f aca="false">IFERROR(CZ295/CB295,"-")</f>
        <v>0.221987315010571</v>
      </c>
      <c r="AT295" s="3" t="n">
        <f aca="false">IFERROR(CZ295/CY295,"-")</f>
        <v>420</v>
      </c>
      <c r="AU295" s="5" t="n">
        <f aca="false">IFERROR(DA295/BZ295,"-")</f>
        <v>0.277777777777778</v>
      </c>
      <c r="AV295" s="5" t="n">
        <f aca="false">IFERROR(DB295/CB295,"-")</f>
        <v>0.0540553526811455</v>
      </c>
      <c r="AW295" s="3" t="n">
        <f aca="false">IFERROR(DB295/DA295,"-")</f>
        <v>225</v>
      </c>
      <c r="AX295" s="5" t="n">
        <f aca="false">IFERROR(DC295/BZ295,"-")</f>
        <v>0.277777777777778</v>
      </c>
      <c r="AY295" s="5" t="n">
        <f aca="false">IFERROR(DD295/CB295,"-")</f>
        <v>0.0348356717278493</v>
      </c>
      <c r="AZ295" s="3" t="n">
        <f aca="false">IFERROR(DD295/DC295,"-")</f>
        <v>145</v>
      </c>
      <c r="BA295" s="5" t="n">
        <f aca="false">IFERROR(DE295/BZ295,"-")</f>
        <v>0.611111111111111</v>
      </c>
      <c r="BB295" s="5" t="n">
        <f aca="false">IFERROR(DF295/CB295,"-")</f>
        <v>0.350422832980973</v>
      </c>
      <c r="BC295" s="3" t="n">
        <f aca="false">IFERROR(DF295/DE295,"-")</f>
        <v>663</v>
      </c>
      <c r="BD295" s="5" t="n">
        <f aca="false">IFERROR(DG295/BZ295,"-")</f>
        <v>0</v>
      </c>
      <c r="BE295" s="5" t="n">
        <f aca="false">IFERROR(DH295/CB295,"-")</f>
        <v>0</v>
      </c>
      <c r="BF295" s="3" t="str">
        <f aca="false">IFERROR(DH295/DG295,"-")</f>
        <v>-</v>
      </c>
      <c r="BG295" s="5" t="n">
        <f aca="false">IFERROR(DI295/BZ295,"-")</f>
        <v>0.0555555555555556</v>
      </c>
      <c r="BH295" s="5" t="n">
        <f aca="false">IFERROR(DJ295/CB295,"-")</f>
        <v>0.00792811839323467</v>
      </c>
      <c r="BI295" s="3" t="n">
        <f aca="false">IFERROR(DJ295/DI295,"-")</f>
        <v>165</v>
      </c>
      <c r="BJ295" s="5" t="n">
        <f aca="false">IFERROR(DK295/BZ295,"-")</f>
        <v>0</v>
      </c>
      <c r="BK295" s="5" t="n">
        <f aca="false">IFERROR(DL295/CB295,"-")</f>
        <v>0</v>
      </c>
      <c r="BL295" s="3" t="str">
        <f aca="false">IFERROR(DL295/DK295,"-")</f>
        <v>-</v>
      </c>
      <c r="BM295" s="5" t="n">
        <f aca="false">IFERROR(DM295/BZ295,"-")</f>
        <v>0</v>
      </c>
      <c r="BN295" s="4" t="n">
        <f aca="false">IFERROR(DN295/CB295,"-")</f>
        <v>0</v>
      </c>
      <c r="BO295" s="3" t="str">
        <f aca="false">IFERROR(DN295/DM295,"-")</f>
        <v>-</v>
      </c>
      <c r="BP295" s="5" t="n">
        <f aca="false">IFERROR(DO295/BZ295,"-")</f>
        <v>0</v>
      </c>
      <c r="BQ295" s="3" t="str">
        <f aca="false">IFERROR(DP295/DO295,"-")</f>
        <v>-</v>
      </c>
      <c r="BR295" s="3" t="str">
        <f aca="false">IFERROR(DQ295/DO295,"-")</f>
        <v>-</v>
      </c>
      <c r="BS295" s="3" t="str">
        <f aca="false">IFERROR(DR295/DO295,"-")</f>
        <v>-</v>
      </c>
      <c r="BT295" s="5" t="n">
        <f aca="false">IFERROR(DS295/BZ295,"-")</f>
        <v>0</v>
      </c>
      <c r="BU295" s="5" t="n">
        <f aca="false">IFERROR(DT295/BZ295,"-")</f>
        <v>0</v>
      </c>
      <c r="BV295" s="5" t="str">
        <f aca="false">IFERROR(DT295/DS295,"-")</f>
        <v>-</v>
      </c>
      <c r="BW295" s="5" t="n">
        <f aca="false">IFERROR(DU295/BZ295,"-")</f>
        <v>0</v>
      </c>
      <c r="BX295" s="5" t="str">
        <f aca="false">IFERROR(DU295/DS295,"-")</f>
        <v>-</v>
      </c>
      <c r="BZ295" s="6" t="n">
        <v>18</v>
      </c>
      <c r="CA295" s="6" t="n">
        <v>39</v>
      </c>
      <c r="CB295" s="6" t="n">
        <v>20812</v>
      </c>
      <c r="CC295" s="6" t="n">
        <v>208120</v>
      </c>
      <c r="CD295" s="6" t="n">
        <v>0</v>
      </c>
      <c r="CE295" s="6" t="n">
        <v>0</v>
      </c>
      <c r="CF295" s="6" t="n">
        <v>0</v>
      </c>
      <c r="CG295" s="6" t="n">
        <v>0</v>
      </c>
      <c r="CH295" s="6" t="n">
        <v>0</v>
      </c>
      <c r="CI295" s="6" t="n">
        <v>0</v>
      </c>
      <c r="CJ295" s="6" t="n">
        <v>0</v>
      </c>
      <c r="CK295" s="6" t="n">
        <v>0</v>
      </c>
      <c r="CL295" s="6" t="n">
        <v>26428</v>
      </c>
      <c r="CM295" s="6" t="n">
        <v>8</v>
      </c>
      <c r="CN295" s="6" t="n">
        <v>1744</v>
      </c>
      <c r="CO295" s="6" t="n">
        <v>15</v>
      </c>
      <c r="CP295" s="6" t="n">
        <v>1308</v>
      </c>
      <c r="CQ295" s="6" t="n">
        <v>16</v>
      </c>
      <c r="CR295" s="6" t="n">
        <v>3320</v>
      </c>
      <c r="CS295" s="6" t="n">
        <v>0</v>
      </c>
      <c r="CT295" s="6" t="n">
        <v>0</v>
      </c>
      <c r="CU295" s="6" t="n">
        <v>6</v>
      </c>
      <c r="CV295" s="6" t="n">
        <v>512</v>
      </c>
      <c r="CW295" s="6" t="n">
        <v>0</v>
      </c>
      <c r="CX295" s="6" t="n">
        <v>0</v>
      </c>
      <c r="CY295" s="6" t="n">
        <v>11</v>
      </c>
      <c r="CZ295" s="6" t="n">
        <v>4620</v>
      </c>
      <c r="DA295" s="6" t="n">
        <v>5</v>
      </c>
      <c r="DB295" s="6" t="n">
        <v>1125</v>
      </c>
      <c r="DC295" s="6" t="n">
        <v>5</v>
      </c>
      <c r="DD295" s="6" t="n">
        <v>725</v>
      </c>
      <c r="DE295" s="6" t="n">
        <v>11</v>
      </c>
      <c r="DF295" s="6" t="n">
        <v>7293</v>
      </c>
      <c r="DG295" s="6" t="n">
        <v>0</v>
      </c>
      <c r="DH295" s="6" t="n">
        <v>0</v>
      </c>
      <c r="DI295" s="6" t="n">
        <v>1</v>
      </c>
      <c r="DJ295" s="6" t="n">
        <v>165</v>
      </c>
      <c r="DK295" s="6" t="n">
        <v>0</v>
      </c>
      <c r="DL295" s="6" t="n">
        <v>0</v>
      </c>
      <c r="DM295" s="6" t="n">
        <v>0</v>
      </c>
      <c r="DN295" s="6" t="n">
        <v>0</v>
      </c>
      <c r="DO295" s="6" t="n">
        <v>0</v>
      </c>
      <c r="DP295" s="6" t="n">
        <v>0</v>
      </c>
      <c r="DQ295" s="6" t="n">
        <v>0</v>
      </c>
      <c r="DR295" s="6" t="n">
        <v>0</v>
      </c>
      <c r="DS295" s="6" t="n">
        <v>0</v>
      </c>
      <c r="DT295" s="6" t="n">
        <v>0</v>
      </c>
      <c r="DU295" s="6" t="n">
        <v>0</v>
      </c>
    </row>
    <row r="296" customFormat="false" ht="13.5" hidden="false" customHeight="false" outlineLevel="0" collapsed="false">
      <c r="A296" s="7" t="s">
        <v>242</v>
      </c>
      <c r="B296" s="7" t="s">
        <v>214</v>
      </c>
      <c r="C296" s="7" t="s">
        <v>248</v>
      </c>
      <c r="D296" s="7" t="s">
        <v>216</v>
      </c>
      <c r="E296" s="7" t="s">
        <v>217</v>
      </c>
      <c r="F296" s="7" t="s">
        <v>226</v>
      </c>
      <c r="G296" s="4" t="n">
        <f aca="false">IFERROR(CA296/BZ296,"-")</f>
        <v>3.5</v>
      </c>
      <c r="H296" s="3" t="n">
        <f aca="false">IFERROR(CB296/BZ296,"-")</f>
        <v>7485</v>
      </c>
      <c r="I296" s="3" t="n">
        <f aca="false">IFERROR(CB296/CA296,"-")</f>
        <v>2138.57142857143</v>
      </c>
      <c r="J296" s="3" t="n">
        <f aca="false">IFERROR(CC296/BZ296,"-")</f>
        <v>74850</v>
      </c>
      <c r="K296" s="3" t="n">
        <f aca="false">IFERROR(CC296/CA296,"-")</f>
        <v>21385.7142857143</v>
      </c>
      <c r="L296" s="5" t="n">
        <f aca="false">IFERROR(CD296/BZ296,"-")</f>
        <v>0</v>
      </c>
      <c r="M296" s="5" t="n">
        <f aca="false">IFERROR(CE296/CB296,"-")</f>
        <v>0</v>
      </c>
      <c r="N296" s="3" t="str">
        <f aca="false">IFERROR(CE296/CD296,"-")</f>
        <v>-</v>
      </c>
      <c r="O296" s="5" t="n">
        <f aca="false">IFERROR(CF296/BZ296,"-")</f>
        <v>0.5</v>
      </c>
      <c r="P296" s="5" t="n">
        <f aca="false">IFERROR(CG296/CB296,"-")</f>
        <v>0.171142284569138</v>
      </c>
      <c r="Q296" s="3" t="n">
        <f aca="false">IFERROR(CG296/CF296,"-")</f>
        <v>2562</v>
      </c>
      <c r="R296" s="5" t="n">
        <f aca="false">IFERROR(CH296/BZ296,"-")</f>
        <v>0.5</v>
      </c>
      <c r="S296" s="5" t="n">
        <f aca="false">IFERROR(CI296/CB296,"-")</f>
        <v>0.828857715430862</v>
      </c>
      <c r="T296" s="3" t="n">
        <f aca="false">IFERROR(CI296/CH296,"-")</f>
        <v>12408</v>
      </c>
      <c r="U296" s="5" t="n">
        <f aca="false">IFERROR(CJ296/BZ296,"-")</f>
        <v>1</v>
      </c>
      <c r="V296" s="5" t="n">
        <f aca="false">IFERROR(CK296/CB296,"-")</f>
        <v>1</v>
      </c>
      <c r="W296" s="3" t="n">
        <f aca="false">IFERROR(CK296/CJ296,"-")</f>
        <v>7485</v>
      </c>
      <c r="X296" s="3" t="n">
        <f aca="false">IFERROR(CL296/BZ296,"-")</f>
        <v>11281</v>
      </c>
      <c r="Y296" s="3" t="n">
        <f aca="false">IFERROR(CL296/CA296,"-")</f>
        <v>3223.14285714286</v>
      </c>
      <c r="Z296" s="5" t="n">
        <f aca="false">IFERROR(CM296/BZ296,"-")</f>
        <v>0</v>
      </c>
      <c r="AA296" s="5" t="n">
        <f aca="false">IFERROR(CN296/CB296,"-")</f>
        <v>0</v>
      </c>
      <c r="AB296" s="3" t="str">
        <f aca="false">IFERROR(CN296/CM296,"-")</f>
        <v>-</v>
      </c>
      <c r="AC296" s="5" t="n">
        <f aca="false">IFERROR(CO296/BZ296,"-")</f>
        <v>1</v>
      </c>
      <c r="AD296" s="5" t="n">
        <f aca="false">IFERROR(CP296/CB296,"-")</f>
        <v>0.0470941883767535</v>
      </c>
      <c r="AE296" s="3" t="n">
        <f aca="false">IFERROR(CP296/CO296,"-")</f>
        <v>352.5</v>
      </c>
      <c r="AF296" s="5" t="n">
        <f aca="false">IFERROR(CQ296/BZ296,"-")</f>
        <v>0.5</v>
      </c>
      <c r="AG296" s="5" t="n">
        <f aca="false">IFERROR(CR296/CB296,"-")</f>
        <v>0.000668002672010688</v>
      </c>
      <c r="AH296" s="3" t="n">
        <f aca="false">IFERROR(CR296/CQ296,"-")</f>
        <v>10</v>
      </c>
      <c r="AI296" s="5" t="n">
        <f aca="false">IFERROR(CS296/BZ296,"-")</f>
        <v>0</v>
      </c>
      <c r="AJ296" s="5" t="n">
        <f aca="false">IFERROR(CT296/CB296,"-")</f>
        <v>0</v>
      </c>
      <c r="AK296" s="3" t="str">
        <f aca="false">IFERROR(CT296/CS296,"-")</f>
        <v>-</v>
      </c>
      <c r="AL296" s="5" t="n">
        <f aca="false">IFERROR(CU296/BZ296,"-")</f>
        <v>0.5</v>
      </c>
      <c r="AM296" s="5" t="n">
        <f aca="false">IFERROR(CV296/CB296,"-")</f>
        <v>0.71937207748831</v>
      </c>
      <c r="AN296" s="3" t="n">
        <f aca="false">IFERROR(CV296/CU296,"-")</f>
        <v>10769</v>
      </c>
      <c r="AO296" s="5" t="n">
        <f aca="false">IFERROR(CW296/BZ296,"-")</f>
        <v>0</v>
      </c>
      <c r="AP296" s="5" t="n">
        <f aca="false">IFERROR(CX296/CB296,"-")</f>
        <v>0</v>
      </c>
      <c r="AQ296" s="3" t="str">
        <f aca="false">IFERROR(CX296/CW296,"-")</f>
        <v>-</v>
      </c>
      <c r="AR296" s="5" t="n">
        <f aca="false">IFERROR(CY296/BZ296,"-")</f>
        <v>0</v>
      </c>
      <c r="AS296" s="5" t="n">
        <f aca="false">IFERROR(CZ296/CB296,"-")</f>
        <v>0</v>
      </c>
      <c r="AT296" s="3" t="str">
        <f aca="false">IFERROR(CZ296/CY296,"-")</f>
        <v>-</v>
      </c>
      <c r="AU296" s="5" t="n">
        <f aca="false">IFERROR(DA296/BZ296,"-")</f>
        <v>0.5</v>
      </c>
      <c r="AV296" s="5" t="n">
        <f aca="false">IFERROR(DB296/CB296,"-")</f>
        <v>0.104141616566466</v>
      </c>
      <c r="AW296" s="3" t="n">
        <f aca="false">IFERROR(DB296/DA296,"-")</f>
        <v>1559</v>
      </c>
      <c r="AX296" s="5" t="n">
        <f aca="false">IFERROR(DC296/BZ296,"-")</f>
        <v>0</v>
      </c>
      <c r="AY296" s="5" t="n">
        <f aca="false">IFERROR(DD296/CB296,"-")</f>
        <v>0</v>
      </c>
      <c r="AZ296" s="3" t="str">
        <f aca="false">IFERROR(DD296/DC296,"-")</f>
        <v>-</v>
      </c>
      <c r="BA296" s="5" t="n">
        <f aca="false">IFERROR(DE296/BZ296,"-")</f>
        <v>0</v>
      </c>
      <c r="BB296" s="5" t="n">
        <f aca="false">IFERROR(DF296/CB296,"-")</f>
        <v>0</v>
      </c>
      <c r="BC296" s="3" t="str">
        <f aca="false">IFERROR(DF296/DE296,"-")</f>
        <v>-</v>
      </c>
      <c r="BD296" s="5" t="n">
        <f aca="false">IFERROR(DG296/BZ296,"-")</f>
        <v>0</v>
      </c>
      <c r="BE296" s="5" t="n">
        <f aca="false">IFERROR(DH296/CB296,"-")</f>
        <v>0</v>
      </c>
      <c r="BF296" s="3" t="str">
        <f aca="false">IFERROR(DH296/DG296,"-")</f>
        <v>-</v>
      </c>
      <c r="BG296" s="5" t="n">
        <f aca="false">IFERROR(DI296/BZ296,"-")</f>
        <v>0.5</v>
      </c>
      <c r="BH296" s="5" t="n">
        <f aca="false">IFERROR(DJ296/CB296,"-")</f>
        <v>0.12872411489646</v>
      </c>
      <c r="BI296" s="3" t="n">
        <f aca="false">IFERROR(DJ296/DI296,"-")</f>
        <v>1927</v>
      </c>
      <c r="BJ296" s="5" t="n">
        <f aca="false">IFERROR(DK296/BZ296,"-")</f>
        <v>0.5</v>
      </c>
      <c r="BK296" s="5" t="n">
        <f aca="false">IFERROR(DL296/CB296,"-")</f>
        <v>0.0148296593186373</v>
      </c>
      <c r="BL296" s="3" t="n">
        <f aca="false">IFERROR(DL296/DK296,"-")</f>
        <v>222</v>
      </c>
      <c r="BM296" s="5" t="n">
        <f aca="false">IFERROR(DM296/BZ296,"-")</f>
        <v>0</v>
      </c>
      <c r="BN296" s="4" t="n">
        <f aca="false">IFERROR(DN296/CB296,"-")</f>
        <v>0</v>
      </c>
      <c r="BO296" s="3" t="str">
        <f aca="false">IFERROR(DN296/DM296,"-")</f>
        <v>-</v>
      </c>
      <c r="BP296" s="5" t="n">
        <f aca="false">IFERROR(DO296/BZ296,"-")</f>
        <v>0</v>
      </c>
      <c r="BQ296" s="3" t="str">
        <f aca="false">IFERROR(DP296/DO296,"-")</f>
        <v>-</v>
      </c>
      <c r="BR296" s="3" t="str">
        <f aca="false">IFERROR(DQ296/DO296,"-")</f>
        <v>-</v>
      </c>
      <c r="BS296" s="3" t="str">
        <f aca="false">IFERROR(DR296/DO296,"-")</f>
        <v>-</v>
      </c>
      <c r="BT296" s="5" t="n">
        <f aca="false">IFERROR(DS296/BZ296,"-")</f>
        <v>0</v>
      </c>
      <c r="BU296" s="5" t="n">
        <f aca="false">IFERROR(DT296/BZ296,"-")</f>
        <v>0</v>
      </c>
      <c r="BV296" s="5" t="str">
        <f aca="false">IFERROR(DT296/DS296,"-")</f>
        <v>-</v>
      </c>
      <c r="BW296" s="5" t="n">
        <f aca="false">IFERROR(DU296/BZ296,"-")</f>
        <v>0</v>
      </c>
      <c r="BX296" s="5" t="str">
        <f aca="false">IFERROR(DU296/DS296,"-")</f>
        <v>-</v>
      </c>
      <c r="BZ296" s="6" t="n">
        <v>2</v>
      </c>
      <c r="CA296" s="6" t="n">
        <v>7</v>
      </c>
      <c r="CB296" s="6" t="n">
        <v>14970</v>
      </c>
      <c r="CC296" s="6" t="n">
        <v>149700</v>
      </c>
      <c r="CD296" s="6" t="n">
        <v>0</v>
      </c>
      <c r="CE296" s="6" t="n">
        <v>0</v>
      </c>
      <c r="CF296" s="6" t="n">
        <v>1</v>
      </c>
      <c r="CG296" s="6" t="n">
        <v>2562</v>
      </c>
      <c r="CH296" s="6" t="n">
        <v>1</v>
      </c>
      <c r="CI296" s="6" t="n">
        <v>12408</v>
      </c>
      <c r="CJ296" s="6" t="n">
        <v>2</v>
      </c>
      <c r="CK296" s="6" t="n">
        <v>14970</v>
      </c>
      <c r="CL296" s="6" t="n">
        <v>22562</v>
      </c>
      <c r="CM296" s="6" t="n">
        <v>0</v>
      </c>
      <c r="CN296" s="6" t="n">
        <v>0</v>
      </c>
      <c r="CO296" s="6" t="n">
        <v>2</v>
      </c>
      <c r="CP296" s="6" t="n">
        <v>705</v>
      </c>
      <c r="CQ296" s="6" t="n">
        <v>1</v>
      </c>
      <c r="CR296" s="6" t="n">
        <v>10</v>
      </c>
      <c r="CS296" s="6" t="n">
        <v>0</v>
      </c>
      <c r="CT296" s="6" t="n">
        <v>0</v>
      </c>
      <c r="CU296" s="6" t="n">
        <v>1</v>
      </c>
      <c r="CV296" s="6" t="n">
        <v>10769</v>
      </c>
      <c r="CW296" s="6" t="n">
        <v>0</v>
      </c>
      <c r="CX296" s="6" t="n">
        <v>0</v>
      </c>
      <c r="CY296" s="6" t="n">
        <v>0</v>
      </c>
      <c r="CZ296" s="6" t="n">
        <v>0</v>
      </c>
      <c r="DA296" s="6" t="n">
        <v>1</v>
      </c>
      <c r="DB296" s="6" t="n">
        <v>1559</v>
      </c>
      <c r="DC296" s="6" t="n">
        <v>0</v>
      </c>
      <c r="DD296" s="6" t="n">
        <v>0</v>
      </c>
      <c r="DE296" s="6" t="n">
        <v>0</v>
      </c>
      <c r="DF296" s="6" t="n">
        <v>0</v>
      </c>
      <c r="DG296" s="6" t="n">
        <v>0</v>
      </c>
      <c r="DH296" s="6" t="n">
        <v>0</v>
      </c>
      <c r="DI296" s="6" t="n">
        <v>1</v>
      </c>
      <c r="DJ296" s="6" t="n">
        <v>1927</v>
      </c>
      <c r="DK296" s="6" t="n">
        <v>1</v>
      </c>
      <c r="DL296" s="6" t="n">
        <v>222</v>
      </c>
      <c r="DM296" s="6" t="n">
        <v>0</v>
      </c>
      <c r="DN296" s="6" t="n">
        <v>0</v>
      </c>
      <c r="DO296" s="6" t="n">
        <v>0</v>
      </c>
      <c r="DP296" s="6" t="n">
        <v>0</v>
      </c>
      <c r="DQ296" s="6" t="n">
        <v>0</v>
      </c>
      <c r="DR296" s="6" t="n">
        <v>0</v>
      </c>
      <c r="DS296" s="6" t="n">
        <v>0</v>
      </c>
      <c r="DT296" s="6" t="n">
        <v>0</v>
      </c>
      <c r="DU296" s="6" t="n">
        <v>0</v>
      </c>
    </row>
    <row r="297" customFormat="false" ht="13.5" hidden="false" customHeight="false" outlineLevel="0" collapsed="false">
      <c r="A297" s="7" t="s">
        <v>242</v>
      </c>
      <c r="B297" s="7" t="s">
        <v>214</v>
      </c>
      <c r="C297" s="7" t="s">
        <v>248</v>
      </c>
      <c r="D297" s="7" t="s">
        <v>216</v>
      </c>
      <c r="E297" s="7" t="s">
        <v>217</v>
      </c>
      <c r="F297" s="7" t="s">
        <v>218</v>
      </c>
      <c r="G297" s="4" t="n">
        <f aca="false">IFERROR(CA297/BZ297,"-")</f>
        <v>1.48484848484848</v>
      </c>
      <c r="H297" s="3" t="n">
        <f aca="false">IFERROR(CB297/BZ297,"-")</f>
        <v>1548.54545454545</v>
      </c>
      <c r="I297" s="3" t="n">
        <f aca="false">IFERROR(CB297/CA297,"-")</f>
        <v>1042.89795918367</v>
      </c>
      <c r="J297" s="3" t="n">
        <f aca="false">IFERROR(CC297/BZ297,"-")</f>
        <v>15485.4545454545</v>
      </c>
      <c r="K297" s="3" t="n">
        <f aca="false">IFERROR(CC297/CA297,"-")</f>
        <v>10428.9795918367</v>
      </c>
      <c r="L297" s="5" t="n">
        <f aca="false">IFERROR(CD297/BZ297,"-")</f>
        <v>0</v>
      </c>
      <c r="M297" s="5" t="n">
        <f aca="false">IFERROR(CE297/CB297,"-")</f>
        <v>0</v>
      </c>
      <c r="N297" s="3" t="str">
        <f aca="false">IFERROR(CE297/CD297,"-")</f>
        <v>-</v>
      </c>
      <c r="O297" s="5" t="n">
        <f aca="false">IFERROR(CF297/BZ297,"-")</f>
        <v>0</v>
      </c>
      <c r="P297" s="5" t="n">
        <f aca="false">IFERROR(CG297/CB297,"-")</f>
        <v>0</v>
      </c>
      <c r="Q297" s="3" t="str">
        <f aca="false">IFERROR(CG297/CF297,"-")</f>
        <v>-</v>
      </c>
      <c r="R297" s="5" t="n">
        <f aca="false">IFERROR(CH297/BZ297,"-")</f>
        <v>0</v>
      </c>
      <c r="S297" s="5" t="n">
        <f aca="false">IFERROR(CI297/CB297,"-")</f>
        <v>0</v>
      </c>
      <c r="T297" s="3" t="str">
        <f aca="false">IFERROR(CI297/CH297,"-")</f>
        <v>-</v>
      </c>
      <c r="U297" s="5" t="n">
        <f aca="false">IFERROR(CJ297/BZ297,"-")</f>
        <v>0</v>
      </c>
      <c r="V297" s="5" t="n">
        <f aca="false">IFERROR(CK297/CB297,"-")</f>
        <v>0</v>
      </c>
      <c r="W297" s="3" t="str">
        <f aca="false">IFERROR(CK297/CJ297,"-")</f>
        <v>-</v>
      </c>
      <c r="X297" s="3" t="n">
        <f aca="false">IFERROR(CL297/BZ297,"-")</f>
        <v>4645.63636363636</v>
      </c>
      <c r="Y297" s="3" t="n">
        <f aca="false">IFERROR(CL297/CA297,"-")</f>
        <v>3128.69387755102</v>
      </c>
      <c r="Z297" s="5" t="n">
        <f aca="false">IFERROR(CM297/BZ297,"-")</f>
        <v>0.232323232323232</v>
      </c>
      <c r="AA297" s="5" t="n">
        <f aca="false">IFERROR(CN297/CB297,"-")</f>
        <v>0.0402789192856118</v>
      </c>
      <c r="AB297" s="3" t="n">
        <f aca="false">IFERROR(CN297/CM297,"-")</f>
        <v>268.478260869565</v>
      </c>
      <c r="AC297" s="5" t="n">
        <f aca="false">IFERROR(CO297/BZ297,"-")</f>
        <v>0.797979797979798</v>
      </c>
      <c r="AD297" s="5" t="n">
        <f aca="false">IFERROR(CP297/CB297,"-")</f>
        <v>0.0624046025595867</v>
      </c>
      <c r="AE297" s="3" t="n">
        <f aca="false">IFERROR(CP297/CO297,"-")</f>
        <v>121.101265822785</v>
      </c>
      <c r="AF297" s="5" t="n">
        <f aca="false">IFERROR(CQ297/BZ297,"-")</f>
        <v>0.424242424242424</v>
      </c>
      <c r="AG297" s="5" t="n">
        <f aca="false">IFERROR(CR297/CB297,"-")</f>
        <v>0.0328232424040807</v>
      </c>
      <c r="AH297" s="3" t="n">
        <f aca="false">IFERROR(CR297/CQ297,"-")</f>
        <v>119.809523809524</v>
      </c>
      <c r="AI297" s="5" t="n">
        <f aca="false">IFERROR(CS297/BZ297,"-")</f>
        <v>0.0101010101010101</v>
      </c>
      <c r="AJ297" s="5" t="n">
        <f aca="false">IFERROR(CT297/CB297,"-")</f>
        <v>0.0095234367865576</v>
      </c>
      <c r="AK297" s="3" t="n">
        <f aca="false">IFERROR(CT297/CS297,"-")</f>
        <v>1460</v>
      </c>
      <c r="AL297" s="5" t="n">
        <f aca="false">IFERROR(CU297/BZ297,"-")</f>
        <v>0.454545454545455</v>
      </c>
      <c r="AM297" s="5" t="n">
        <f aca="false">IFERROR(CV297/CB297,"-")</f>
        <v>0.303536717414844</v>
      </c>
      <c r="AN297" s="3" t="n">
        <f aca="false">IFERROR(CV297/CU297,"-")</f>
        <v>1034.08888888889</v>
      </c>
      <c r="AO297" s="5" t="n">
        <f aca="false">IFERROR(CW297/BZ297,"-")</f>
        <v>0.0303030303030303</v>
      </c>
      <c r="AP297" s="5" t="n">
        <f aca="false">IFERROR(CX297/CB297,"-")</f>
        <v>0.011904295983197</v>
      </c>
      <c r="AQ297" s="3" t="n">
        <f aca="false">IFERROR(CX297/CW297,"-")</f>
        <v>608.333333333333</v>
      </c>
      <c r="AR297" s="5" t="n">
        <f aca="false">IFERROR(CY297/BZ297,"-")</f>
        <v>0.0606060606060606</v>
      </c>
      <c r="AS297" s="5" t="n">
        <f aca="false">IFERROR(CZ297/CB297,"-")</f>
        <v>0.237401014963537</v>
      </c>
      <c r="AT297" s="3" t="n">
        <f aca="false">IFERROR(CZ297/CY297,"-")</f>
        <v>6065.83333333333</v>
      </c>
      <c r="AU297" s="5" t="n">
        <f aca="false">IFERROR(DA297/BZ297,"-")</f>
        <v>0.383838383838384</v>
      </c>
      <c r="AV297" s="5" t="n">
        <f aca="false">IFERROR(DB297/CB297,"-")</f>
        <v>0.198237511904296</v>
      </c>
      <c r="AW297" s="3" t="n">
        <f aca="false">IFERROR(DB297/DA297,"-")</f>
        <v>799.763157894737</v>
      </c>
      <c r="AX297" s="5" t="n">
        <f aca="false">IFERROR(DC297/BZ297,"-")</f>
        <v>0.0808080808080808</v>
      </c>
      <c r="AY297" s="5" t="n">
        <f aca="false">IFERROR(DD297/CB297,"-")</f>
        <v>0.0464365386873312</v>
      </c>
      <c r="AZ297" s="3" t="n">
        <f aca="false">IFERROR(DD297/DC297,"-")</f>
        <v>889.875</v>
      </c>
      <c r="BA297" s="5" t="n">
        <f aca="false">IFERROR(DE297/BZ297,"-")</f>
        <v>0</v>
      </c>
      <c r="BB297" s="5" t="n">
        <f aca="false">IFERROR(DF297/CB297,"-")</f>
        <v>0</v>
      </c>
      <c r="BC297" s="3" t="str">
        <f aca="false">IFERROR(DF297/DE297,"-")</f>
        <v>-</v>
      </c>
      <c r="BD297" s="5" t="n">
        <f aca="false">IFERROR(DG297/BZ297,"-")</f>
        <v>0</v>
      </c>
      <c r="BE297" s="5" t="n">
        <f aca="false">IFERROR(DH297/CB297,"-")</f>
        <v>0</v>
      </c>
      <c r="BF297" s="3" t="str">
        <f aca="false">IFERROR(DH297/DG297,"-")</f>
        <v>-</v>
      </c>
      <c r="BG297" s="5" t="n">
        <f aca="false">IFERROR(DI297/BZ297,"-")</f>
        <v>0.454545454545455</v>
      </c>
      <c r="BH297" s="5" t="n">
        <f aca="false">IFERROR(DJ297/CB297,"-")</f>
        <v>0.0574537200109585</v>
      </c>
      <c r="BI297" s="3" t="n">
        <f aca="false">IFERROR(DJ297/DI297,"-")</f>
        <v>195.733333333333</v>
      </c>
      <c r="BJ297" s="5" t="n">
        <f aca="false">IFERROR(DK297/BZ297,"-")</f>
        <v>0.373737373737374</v>
      </c>
      <c r="BK297" s="5" t="n">
        <f aca="false">IFERROR(DL297/CB297,"-")</f>
        <v>0.0212450915163138</v>
      </c>
      <c r="BL297" s="3" t="n">
        <f aca="false">IFERROR(DL297/DK297,"-")</f>
        <v>88.027027027027</v>
      </c>
      <c r="BM297" s="5" t="n">
        <f aca="false">IFERROR(DM297/BZ297,"-")</f>
        <v>0</v>
      </c>
      <c r="BN297" s="4" t="n">
        <f aca="false">IFERROR(DN297/CB297,"-")</f>
        <v>0</v>
      </c>
      <c r="BO297" s="3" t="str">
        <f aca="false">IFERROR(DN297/DM297,"-")</f>
        <v>-</v>
      </c>
      <c r="BP297" s="5" t="n">
        <f aca="false">IFERROR(DO297/BZ297,"-")</f>
        <v>0</v>
      </c>
      <c r="BQ297" s="3" t="str">
        <f aca="false">IFERROR(DP297/DO297,"-")</f>
        <v>-</v>
      </c>
      <c r="BR297" s="3" t="str">
        <f aca="false">IFERROR(DQ297/DO297,"-")</f>
        <v>-</v>
      </c>
      <c r="BS297" s="3" t="str">
        <f aca="false">IFERROR(DR297/DO297,"-")</f>
        <v>-</v>
      </c>
      <c r="BT297" s="5" t="n">
        <f aca="false">IFERROR(DS297/BZ297,"-")</f>
        <v>0</v>
      </c>
      <c r="BU297" s="5" t="n">
        <f aca="false">IFERROR(DT297/BZ297,"-")</f>
        <v>0</v>
      </c>
      <c r="BV297" s="5" t="str">
        <f aca="false">IFERROR(DT297/DS297,"-")</f>
        <v>-</v>
      </c>
      <c r="BW297" s="5" t="n">
        <f aca="false">IFERROR(DU297/BZ297,"-")</f>
        <v>0</v>
      </c>
      <c r="BX297" s="5" t="str">
        <f aca="false">IFERROR(DU297/DS297,"-")</f>
        <v>-</v>
      </c>
      <c r="BZ297" s="6" t="n">
        <v>99</v>
      </c>
      <c r="CA297" s="6" t="n">
        <v>147</v>
      </c>
      <c r="CB297" s="6" t="n">
        <v>153306</v>
      </c>
      <c r="CC297" s="6" t="n">
        <v>1533060</v>
      </c>
      <c r="CD297" s="6" t="n">
        <v>0</v>
      </c>
      <c r="CE297" s="6" t="n">
        <v>0</v>
      </c>
      <c r="CF297" s="6" t="n">
        <v>0</v>
      </c>
      <c r="CG297" s="6" t="n">
        <v>0</v>
      </c>
      <c r="CH297" s="6" t="n">
        <v>0</v>
      </c>
      <c r="CI297" s="6" t="n">
        <v>0</v>
      </c>
      <c r="CJ297" s="6" t="n">
        <v>0</v>
      </c>
      <c r="CK297" s="6" t="n">
        <v>0</v>
      </c>
      <c r="CL297" s="6" t="n">
        <v>459918</v>
      </c>
      <c r="CM297" s="6" t="n">
        <v>23</v>
      </c>
      <c r="CN297" s="6" t="n">
        <v>6175</v>
      </c>
      <c r="CO297" s="6" t="n">
        <v>79</v>
      </c>
      <c r="CP297" s="6" t="n">
        <v>9567</v>
      </c>
      <c r="CQ297" s="6" t="n">
        <v>42</v>
      </c>
      <c r="CR297" s="6" t="n">
        <v>5032</v>
      </c>
      <c r="CS297" s="6" t="n">
        <v>1</v>
      </c>
      <c r="CT297" s="6" t="n">
        <v>1460</v>
      </c>
      <c r="CU297" s="6" t="n">
        <v>45</v>
      </c>
      <c r="CV297" s="6" t="n">
        <v>46534</v>
      </c>
      <c r="CW297" s="6" t="n">
        <v>3</v>
      </c>
      <c r="CX297" s="6" t="n">
        <v>1825</v>
      </c>
      <c r="CY297" s="6" t="n">
        <v>6</v>
      </c>
      <c r="CZ297" s="6" t="n">
        <v>36395</v>
      </c>
      <c r="DA297" s="6" t="n">
        <v>38</v>
      </c>
      <c r="DB297" s="6" t="n">
        <v>30391</v>
      </c>
      <c r="DC297" s="6" t="n">
        <v>8</v>
      </c>
      <c r="DD297" s="6" t="n">
        <v>7119</v>
      </c>
      <c r="DE297" s="6" t="n">
        <v>0</v>
      </c>
      <c r="DF297" s="6" t="n">
        <v>0</v>
      </c>
      <c r="DG297" s="6" t="n">
        <v>0</v>
      </c>
      <c r="DH297" s="6" t="n">
        <v>0</v>
      </c>
      <c r="DI297" s="6" t="n">
        <v>45</v>
      </c>
      <c r="DJ297" s="6" t="n">
        <v>8808</v>
      </c>
      <c r="DK297" s="6" t="n">
        <v>37</v>
      </c>
      <c r="DL297" s="6" t="n">
        <v>3257</v>
      </c>
      <c r="DM297" s="6" t="n">
        <v>0</v>
      </c>
      <c r="DN297" s="6" t="n">
        <v>0</v>
      </c>
      <c r="DO297" s="6" t="n">
        <v>0</v>
      </c>
      <c r="DP297" s="6" t="n">
        <v>0</v>
      </c>
      <c r="DQ297" s="6" t="n">
        <v>0</v>
      </c>
      <c r="DR297" s="6" t="n">
        <v>0</v>
      </c>
      <c r="DS297" s="6" t="n">
        <v>0</v>
      </c>
      <c r="DT297" s="6" t="n">
        <v>0</v>
      </c>
      <c r="DU297" s="6" t="n">
        <v>0</v>
      </c>
    </row>
    <row r="298" customFormat="false" ht="13.5" hidden="false" customHeight="false" outlineLevel="0" collapsed="false">
      <c r="A298" s="7" t="s">
        <v>242</v>
      </c>
      <c r="B298" s="7" t="s">
        <v>214</v>
      </c>
      <c r="C298" s="7" t="s">
        <v>248</v>
      </c>
      <c r="D298" s="7" t="s">
        <v>216</v>
      </c>
      <c r="E298" s="7" t="s">
        <v>219</v>
      </c>
      <c r="F298" s="7" t="s">
        <v>218</v>
      </c>
      <c r="G298" s="4" t="n">
        <f aca="false">IFERROR(CA298/BZ298,"-")</f>
        <v>2.2</v>
      </c>
      <c r="H298" s="3" t="n">
        <f aca="false">IFERROR(CB298/BZ298,"-")</f>
        <v>1675.25</v>
      </c>
      <c r="I298" s="3" t="n">
        <f aca="false">IFERROR(CB298/CA298,"-")</f>
        <v>761.477272727273</v>
      </c>
      <c r="J298" s="3" t="n">
        <f aca="false">IFERROR(CC298/BZ298,"-")</f>
        <v>16752.5</v>
      </c>
      <c r="K298" s="3" t="n">
        <f aca="false">IFERROR(CC298/CA298,"-")</f>
        <v>7614.77272727273</v>
      </c>
      <c r="L298" s="5" t="n">
        <f aca="false">IFERROR(CD298/BZ298,"-")</f>
        <v>0</v>
      </c>
      <c r="M298" s="5" t="n">
        <f aca="false">IFERROR(CE298/CB298,"-")</f>
        <v>0</v>
      </c>
      <c r="N298" s="3" t="str">
        <f aca="false">IFERROR(CE298/CD298,"-")</f>
        <v>-</v>
      </c>
      <c r="O298" s="5" t="n">
        <f aca="false">IFERROR(CF298/BZ298,"-")</f>
        <v>0</v>
      </c>
      <c r="P298" s="5" t="n">
        <f aca="false">IFERROR(CG298/CB298,"-")</f>
        <v>0</v>
      </c>
      <c r="Q298" s="3" t="str">
        <f aca="false">IFERROR(CG298/CF298,"-")</f>
        <v>-</v>
      </c>
      <c r="R298" s="5" t="n">
        <f aca="false">IFERROR(CH298/BZ298,"-")</f>
        <v>0</v>
      </c>
      <c r="S298" s="5" t="n">
        <f aca="false">IFERROR(CI298/CB298,"-")</f>
        <v>0</v>
      </c>
      <c r="T298" s="3" t="str">
        <f aca="false">IFERROR(CI298/CH298,"-")</f>
        <v>-</v>
      </c>
      <c r="U298" s="5" t="n">
        <f aca="false">IFERROR(CJ298/BZ298,"-")</f>
        <v>0</v>
      </c>
      <c r="V298" s="5" t="n">
        <f aca="false">IFERROR(CK298/CB298,"-")</f>
        <v>0</v>
      </c>
      <c r="W298" s="3" t="str">
        <f aca="false">IFERROR(CK298/CJ298,"-")</f>
        <v>-</v>
      </c>
      <c r="X298" s="3" t="n">
        <f aca="false">IFERROR(CL298/BZ298,"-")</f>
        <v>5025.75</v>
      </c>
      <c r="Y298" s="3" t="n">
        <f aca="false">IFERROR(CL298/CA298,"-")</f>
        <v>2284.43181818182</v>
      </c>
      <c r="Z298" s="5" t="n">
        <f aca="false">IFERROR(CM298/BZ298,"-")</f>
        <v>0.3</v>
      </c>
      <c r="AA298" s="5" t="n">
        <f aca="false">IFERROR(CN298/CB298,"-")</f>
        <v>0.0405909565736457</v>
      </c>
      <c r="AB298" s="3" t="n">
        <f aca="false">IFERROR(CN298/CM298,"-")</f>
        <v>226.666666666667</v>
      </c>
      <c r="AC298" s="5" t="n">
        <f aca="false">IFERROR(CO298/BZ298,"-")</f>
        <v>0.9</v>
      </c>
      <c r="AD298" s="5" t="n">
        <f aca="false">IFERROR(CP298/CB298,"-")</f>
        <v>0.0512460826742277</v>
      </c>
      <c r="AE298" s="3" t="n">
        <f aca="false">IFERROR(CP298/CO298,"-")</f>
        <v>95.3888888888889</v>
      </c>
      <c r="AF298" s="5" t="n">
        <f aca="false">IFERROR(CQ298/BZ298,"-")</f>
        <v>0.85</v>
      </c>
      <c r="AG298" s="5" t="n">
        <f aca="false">IFERROR(CR298/CB298,"-")</f>
        <v>0.0910311893747202</v>
      </c>
      <c r="AH298" s="3" t="n">
        <f aca="false">IFERROR(CR298/CQ298,"-")</f>
        <v>179.411764705882</v>
      </c>
      <c r="AI298" s="5" t="n">
        <f aca="false">IFERROR(CS298/BZ298,"-")</f>
        <v>0</v>
      </c>
      <c r="AJ298" s="5" t="n">
        <f aca="false">IFERROR(CT298/CB298,"-")</f>
        <v>0</v>
      </c>
      <c r="AK298" s="3" t="str">
        <f aca="false">IFERROR(CT298/CS298,"-")</f>
        <v>-</v>
      </c>
      <c r="AL298" s="5" t="n">
        <f aca="false">IFERROR(CU298/BZ298,"-")</f>
        <v>0.05</v>
      </c>
      <c r="AM298" s="5" t="n">
        <f aca="false">IFERROR(CV298/CB298,"-")</f>
        <v>0.00202954782868229</v>
      </c>
      <c r="AN298" s="3" t="n">
        <f aca="false">IFERROR(CV298/CU298,"-")</f>
        <v>68</v>
      </c>
      <c r="AO298" s="5" t="n">
        <f aca="false">IFERROR(CW298/BZ298,"-")</f>
        <v>0</v>
      </c>
      <c r="AP298" s="5" t="n">
        <f aca="false">IFERROR(CX298/CB298,"-")</f>
        <v>0</v>
      </c>
      <c r="AQ298" s="3" t="str">
        <f aca="false">IFERROR(CX298/CW298,"-")</f>
        <v>-</v>
      </c>
      <c r="AR298" s="5" t="n">
        <f aca="false">IFERROR(CY298/BZ298,"-")</f>
        <v>0.7</v>
      </c>
      <c r="AS298" s="5" t="n">
        <f aca="false">IFERROR(CZ298/CB298,"-")</f>
        <v>0.130219370243247</v>
      </c>
      <c r="AT298" s="3" t="n">
        <f aca="false">IFERROR(CZ298/CY298,"-")</f>
        <v>311.642857142857</v>
      </c>
      <c r="AU298" s="5" t="n">
        <f aca="false">IFERROR(DA298/BZ298,"-")</f>
        <v>0</v>
      </c>
      <c r="AV298" s="5" t="n">
        <f aca="false">IFERROR(DB298/CB298,"-")</f>
        <v>0</v>
      </c>
      <c r="AW298" s="3" t="str">
        <f aca="false">IFERROR(DB298/DA298,"-")</f>
        <v>-</v>
      </c>
      <c r="AX298" s="5" t="n">
        <f aca="false">IFERROR(DC298/BZ298,"-")</f>
        <v>0.4</v>
      </c>
      <c r="AY298" s="5" t="n">
        <f aca="false">IFERROR(DD298/CB298,"-")</f>
        <v>0.0938665870765557</v>
      </c>
      <c r="AZ298" s="3" t="n">
        <f aca="false">IFERROR(DD298/DC298,"-")</f>
        <v>393.125</v>
      </c>
      <c r="BA298" s="5" t="n">
        <f aca="false">IFERROR(DE298/BZ298,"-")</f>
        <v>0.6</v>
      </c>
      <c r="BB298" s="5" t="n">
        <f aca="false">IFERROR(DF298/CB298,"-")</f>
        <v>0.590658110729742</v>
      </c>
      <c r="BC298" s="3" t="n">
        <f aca="false">IFERROR(DF298/DE298,"-")</f>
        <v>1649.16666666667</v>
      </c>
      <c r="BD298" s="5" t="n">
        <f aca="false">IFERROR(DG298/BZ298,"-")</f>
        <v>0</v>
      </c>
      <c r="BE298" s="5" t="n">
        <f aca="false">IFERROR(DH298/CB298,"-")</f>
        <v>0</v>
      </c>
      <c r="BF298" s="3" t="str">
        <f aca="false">IFERROR(DH298/DG298,"-")</f>
        <v>-</v>
      </c>
      <c r="BG298" s="5" t="n">
        <f aca="false">IFERROR(DI298/BZ298,"-")</f>
        <v>0.05</v>
      </c>
      <c r="BH298" s="5" t="n">
        <f aca="false">IFERROR(DJ298/CB298,"-")</f>
        <v>0.000358155499179227</v>
      </c>
      <c r="BI298" s="3" t="n">
        <f aca="false">IFERROR(DJ298/DI298,"-")</f>
        <v>12</v>
      </c>
      <c r="BJ298" s="5" t="n">
        <f aca="false">IFERROR(DK298/BZ298,"-")</f>
        <v>0</v>
      </c>
      <c r="BK298" s="5" t="n">
        <f aca="false">IFERROR(DL298/CB298,"-")</f>
        <v>0</v>
      </c>
      <c r="BL298" s="3" t="str">
        <f aca="false">IFERROR(DL298/DK298,"-")</f>
        <v>-</v>
      </c>
      <c r="BM298" s="5" t="n">
        <f aca="false">IFERROR(DM298/BZ298,"-")</f>
        <v>0</v>
      </c>
      <c r="BN298" s="4" t="n">
        <f aca="false">IFERROR(DN298/CB298,"-")</f>
        <v>0</v>
      </c>
      <c r="BO298" s="3" t="str">
        <f aca="false">IFERROR(DN298/DM298,"-")</f>
        <v>-</v>
      </c>
      <c r="BP298" s="5" t="n">
        <f aca="false">IFERROR(DO298/BZ298,"-")</f>
        <v>0</v>
      </c>
      <c r="BQ298" s="3" t="str">
        <f aca="false">IFERROR(DP298/DO298,"-")</f>
        <v>-</v>
      </c>
      <c r="BR298" s="3" t="str">
        <f aca="false">IFERROR(DQ298/DO298,"-")</f>
        <v>-</v>
      </c>
      <c r="BS298" s="3" t="str">
        <f aca="false">IFERROR(DR298/DO298,"-")</f>
        <v>-</v>
      </c>
      <c r="BT298" s="5" t="n">
        <f aca="false">IFERROR(DS298/BZ298,"-")</f>
        <v>0</v>
      </c>
      <c r="BU298" s="5" t="n">
        <f aca="false">IFERROR(DT298/BZ298,"-")</f>
        <v>0</v>
      </c>
      <c r="BV298" s="5" t="str">
        <f aca="false">IFERROR(DT298/DS298,"-")</f>
        <v>-</v>
      </c>
      <c r="BW298" s="5" t="n">
        <f aca="false">IFERROR(DU298/BZ298,"-")</f>
        <v>0</v>
      </c>
      <c r="BX298" s="5" t="str">
        <f aca="false">IFERROR(DU298/DS298,"-")</f>
        <v>-</v>
      </c>
      <c r="BZ298" s="6" t="n">
        <v>20</v>
      </c>
      <c r="CA298" s="6" t="n">
        <v>44</v>
      </c>
      <c r="CB298" s="6" t="n">
        <v>33505</v>
      </c>
      <c r="CC298" s="6" t="n">
        <v>335050</v>
      </c>
      <c r="CD298" s="6" t="n">
        <v>0</v>
      </c>
      <c r="CE298" s="6" t="n">
        <v>0</v>
      </c>
      <c r="CF298" s="6" t="n">
        <v>0</v>
      </c>
      <c r="CG298" s="6" t="n">
        <v>0</v>
      </c>
      <c r="CH298" s="6" t="n">
        <v>0</v>
      </c>
      <c r="CI298" s="6" t="n">
        <v>0</v>
      </c>
      <c r="CJ298" s="6" t="n">
        <v>0</v>
      </c>
      <c r="CK298" s="6" t="n">
        <v>0</v>
      </c>
      <c r="CL298" s="6" t="n">
        <v>100515</v>
      </c>
      <c r="CM298" s="6" t="n">
        <v>6</v>
      </c>
      <c r="CN298" s="6" t="n">
        <v>1360</v>
      </c>
      <c r="CO298" s="6" t="n">
        <v>18</v>
      </c>
      <c r="CP298" s="6" t="n">
        <v>1717</v>
      </c>
      <c r="CQ298" s="6" t="n">
        <v>17</v>
      </c>
      <c r="CR298" s="6" t="n">
        <v>3050</v>
      </c>
      <c r="CS298" s="6" t="n">
        <v>0</v>
      </c>
      <c r="CT298" s="6" t="n">
        <v>0</v>
      </c>
      <c r="CU298" s="6" t="n">
        <v>1</v>
      </c>
      <c r="CV298" s="6" t="n">
        <v>68</v>
      </c>
      <c r="CW298" s="6" t="n">
        <v>0</v>
      </c>
      <c r="CX298" s="6" t="n">
        <v>0</v>
      </c>
      <c r="CY298" s="6" t="n">
        <v>14</v>
      </c>
      <c r="CZ298" s="6" t="n">
        <v>4363</v>
      </c>
      <c r="DA298" s="6" t="n">
        <v>0</v>
      </c>
      <c r="DB298" s="6" t="n">
        <v>0</v>
      </c>
      <c r="DC298" s="6" t="n">
        <v>8</v>
      </c>
      <c r="DD298" s="6" t="n">
        <v>3145</v>
      </c>
      <c r="DE298" s="6" t="n">
        <v>12</v>
      </c>
      <c r="DF298" s="6" t="n">
        <v>19790</v>
      </c>
      <c r="DG298" s="6" t="n">
        <v>0</v>
      </c>
      <c r="DH298" s="6" t="n">
        <v>0</v>
      </c>
      <c r="DI298" s="6" t="n">
        <v>1</v>
      </c>
      <c r="DJ298" s="6" t="n">
        <v>12</v>
      </c>
      <c r="DK298" s="6" t="n">
        <v>0</v>
      </c>
      <c r="DL298" s="6" t="n">
        <v>0</v>
      </c>
      <c r="DM298" s="6" t="n">
        <v>0</v>
      </c>
      <c r="DN298" s="6" t="n">
        <v>0</v>
      </c>
      <c r="DO298" s="6" t="n">
        <v>0</v>
      </c>
      <c r="DP298" s="6" t="n">
        <v>0</v>
      </c>
      <c r="DQ298" s="6" t="n">
        <v>0</v>
      </c>
      <c r="DR298" s="6" t="n">
        <v>0</v>
      </c>
      <c r="DS298" s="6" t="n">
        <v>0</v>
      </c>
      <c r="DT298" s="6" t="n">
        <v>0</v>
      </c>
      <c r="DU298" s="6" t="n">
        <v>0</v>
      </c>
    </row>
    <row r="299" customFormat="false" ht="13.5" hidden="false" customHeight="false" outlineLevel="0" collapsed="false">
      <c r="A299" s="7" t="s">
        <v>242</v>
      </c>
      <c r="B299" s="7" t="s">
        <v>214</v>
      </c>
      <c r="C299" s="7" t="s">
        <v>248</v>
      </c>
      <c r="D299" s="7" t="s">
        <v>220</v>
      </c>
      <c r="E299" s="7" t="s">
        <v>221</v>
      </c>
      <c r="F299" s="7" t="s">
        <v>218</v>
      </c>
      <c r="G299" s="4" t="n">
        <f aca="false">IFERROR(CA299/BZ299,"-")</f>
        <v>5</v>
      </c>
      <c r="H299" s="3" t="n">
        <f aca="false">IFERROR(CB299/BZ299,"-")</f>
        <v>34916</v>
      </c>
      <c r="I299" s="3" t="n">
        <f aca="false">IFERROR(CB299/CA299,"-")</f>
        <v>6983.2</v>
      </c>
      <c r="J299" s="3" t="n">
        <f aca="false">IFERROR(CC299/BZ299,"-")</f>
        <v>349160</v>
      </c>
      <c r="K299" s="3" t="n">
        <f aca="false">IFERROR(CC299/CA299,"-")</f>
        <v>69832</v>
      </c>
      <c r="L299" s="5" t="n">
        <f aca="false">IFERROR(CD299/BZ299,"-")</f>
        <v>0</v>
      </c>
      <c r="M299" s="5" t="n">
        <f aca="false">IFERROR(CE299/CB299,"-")</f>
        <v>0</v>
      </c>
      <c r="N299" s="3" t="str">
        <f aca="false">IFERROR(CE299/CD299,"-")</f>
        <v>-</v>
      </c>
      <c r="O299" s="5" t="n">
        <f aca="false">IFERROR(CF299/BZ299,"-")</f>
        <v>0</v>
      </c>
      <c r="P299" s="5" t="n">
        <f aca="false">IFERROR(CG299/CB299,"-")</f>
        <v>0</v>
      </c>
      <c r="Q299" s="3" t="str">
        <f aca="false">IFERROR(CG299/CF299,"-")</f>
        <v>-</v>
      </c>
      <c r="R299" s="5" t="n">
        <f aca="false">IFERROR(CH299/BZ299,"-")</f>
        <v>0</v>
      </c>
      <c r="S299" s="5" t="n">
        <f aca="false">IFERROR(CI299/CB299,"-")</f>
        <v>0</v>
      </c>
      <c r="T299" s="3" t="str">
        <f aca="false">IFERROR(CI299/CH299,"-")</f>
        <v>-</v>
      </c>
      <c r="U299" s="5" t="n">
        <f aca="false">IFERROR(CJ299/BZ299,"-")</f>
        <v>0</v>
      </c>
      <c r="V299" s="5" t="n">
        <f aca="false">IFERROR(CK299/CB299,"-")</f>
        <v>0</v>
      </c>
      <c r="W299" s="3" t="str">
        <f aca="false">IFERROR(CK299/CJ299,"-")</f>
        <v>-</v>
      </c>
      <c r="X299" s="3" t="n">
        <f aca="false">IFERROR(CL299/BZ299,"-")</f>
        <v>80349.2</v>
      </c>
      <c r="Y299" s="3" t="n">
        <f aca="false">IFERROR(CL299/CA299,"-")</f>
        <v>16069.84</v>
      </c>
      <c r="Z299" s="5" t="n">
        <f aca="false">IFERROR(CM299/BZ299,"-")</f>
        <v>0</v>
      </c>
      <c r="AA299" s="5" t="n">
        <f aca="false">IFERROR(CN299/CB299,"-")</f>
        <v>0</v>
      </c>
      <c r="AB299" s="3" t="str">
        <f aca="false">IFERROR(CN299/CM299,"-")</f>
        <v>-</v>
      </c>
      <c r="AC299" s="5" t="n">
        <f aca="false">IFERROR(CO299/BZ299,"-")</f>
        <v>0</v>
      </c>
      <c r="AD299" s="5" t="n">
        <f aca="false">IFERROR(CP299/CB299,"-")</f>
        <v>0</v>
      </c>
      <c r="AE299" s="3" t="str">
        <f aca="false">IFERROR(CP299/CO299,"-")</f>
        <v>-</v>
      </c>
      <c r="AF299" s="5" t="n">
        <f aca="false">IFERROR(CQ299/BZ299,"-")</f>
        <v>0.8</v>
      </c>
      <c r="AG299" s="5" t="n">
        <f aca="false">IFERROR(CR299/CB299,"-")</f>
        <v>0.010711421697789</v>
      </c>
      <c r="AH299" s="3" t="n">
        <f aca="false">IFERROR(CR299/CQ299,"-")</f>
        <v>467.5</v>
      </c>
      <c r="AI299" s="5" t="n">
        <f aca="false">IFERROR(CS299/BZ299,"-")</f>
        <v>0</v>
      </c>
      <c r="AJ299" s="5" t="n">
        <f aca="false">IFERROR(CT299/CB299,"-")</f>
        <v>0</v>
      </c>
      <c r="AK299" s="3" t="str">
        <f aca="false">IFERROR(CT299/CS299,"-")</f>
        <v>-</v>
      </c>
      <c r="AL299" s="5" t="n">
        <f aca="false">IFERROR(CU299/BZ299,"-")</f>
        <v>0.8</v>
      </c>
      <c r="AM299" s="5" t="n">
        <f aca="false">IFERROR(CV299/CB299,"-")</f>
        <v>0.00319624241035628</v>
      </c>
      <c r="AN299" s="3" t="n">
        <f aca="false">IFERROR(CV299/CU299,"-")</f>
        <v>139.5</v>
      </c>
      <c r="AO299" s="5" t="n">
        <f aca="false">IFERROR(CW299/BZ299,"-")</f>
        <v>0.2</v>
      </c>
      <c r="AP299" s="5" t="n">
        <f aca="false">IFERROR(CX299/CB299,"-")</f>
        <v>0.000120288692862871</v>
      </c>
      <c r="AQ299" s="3" t="n">
        <f aca="false">IFERROR(CX299/CW299,"-")</f>
        <v>21</v>
      </c>
      <c r="AR299" s="5" t="n">
        <f aca="false">IFERROR(CY299/BZ299,"-")</f>
        <v>0.4</v>
      </c>
      <c r="AS299" s="5" t="n">
        <f aca="false">IFERROR(CZ299/CB299,"-")</f>
        <v>0.245990376904571</v>
      </c>
      <c r="AT299" s="3" t="n">
        <f aca="false">IFERROR(CZ299/CY299,"-")</f>
        <v>21472.5</v>
      </c>
      <c r="AU299" s="5" t="n">
        <f aca="false">IFERROR(DA299/BZ299,"-")</f>
        <v>0.6</v>
      </c>
      <c r="AV299" s="5" t="n">
        <f aca="false">IFERROR(DB299/CB299,"-")</f>
        <v>0.0113357772940772</v>
      </c>
      <c r="AW299" s="3" t="n">
        <f aca="false">IFERROR(DB299/DA299,"-")</f>
        <v>659.666666666667</v>
      </c>
      <c r="AX299" s="5" t="n">
        <f aca="false">IFERROR(DC299/BZ299,"-")</f>
        <v>0.2</v>
      </c>
      <c r="AY299" s="5" t="n">
        <f aca="false">IFERROR(DD299/CB299,"-")</f>
        <v>0.0209187764921526</v>
      </c>
      <c r="AZ299" s="3" t="n">
        <f aca="false">IFERROR(DD299/DC299,"-")</f>
        <v>3652</v>
      </c>
      <c r="BA299" s="5" t="n">
        <f aca="false">IFERROR(DE299/BZ299,"-")</f>
        <v>0</v>
      </c>
      <c r="BB299" s="5" t="n">
        <f aca="false">IFERROR(DF299/CB299,"-")</f>
        <v>0</v>
      </c>
      <c r="BC299" s="3" t="str">
        <f aca="false">IFERROR(DF299/DE299,"-")</f>
        <v>-</v>
      </c>
      <c r="BD299" s="5" t="n">
        <f aca="false">IFERROR(DG299/BZ299,"-")</f>
        <v>1</v>
      </c>
      <c r="BE299" s="5" t="n">
        <f aca="false">IFERROR(DH299/CB299,"-")</f>
        <v>0.119286287089014</v>
      </c>
      <c r="BF299" s="3" t="n">
        <f aca="false">IFERROR(DH299/DG299,"-")</f>
        <v>4165</v>
      </c>
      <c r="BG299" s="5" t="n">
        <f aca="false">IFERROR(DI299/BZ299,"-")</f>
        <v>0.4</v>
      </c>
      <c r="BH299" s="5" t="n">
        <f aca="false">IFERROR(DJ299/CB299,"-")</f>
        <v>0.287031733302784</v>
      </c>
      <c r="BI299" s="3" t="n">
        <f aca="false">IFERROR(DJ299/DI299,"-")</f>
        <v>25055</v>
      </c>
      <c r="BJ299" s="5" t="n">
        <f aca="false">IFERROR(DK299/BZ299,"-")</f>
        <v>0</v>
      </c>
      <c r="BK299" s="5" t="n">
        <f aca="false">IFERROR(DL299/CB299,"-")</f>
        <v>0</v>
      </c>
      <c r="BL299" s="3" t="str">
        <f aca="false">IFERROR(DL299/DK299,"-")</f>
        <v>-</v>
      </c>
      <c r="BM299" s="5" t="n">
        <f aca="false">IFERROR(DM299/BZ299,"-")</f>
        <v>0.6</v>
      </c>
      <c r="BN299" s="4" t="n">
        <f aca="false">IFERROR(DN299/CB299,"-")</f>
        <v>0.301409096116394</v>
      </c>
      <c r="BO299" s="3" t="n">
        <f aca="false">IFERROR(DN299/DM299,"-")</f>
        <v>17540</v>
      </c>
      <c r="BP299" s="5" t="n">
        <f aca="false">IFERROR(DO299/BZ299,"-")</f>
        <v>1</v>
      </c>
      <c r="BQ299" s="3" t="n">
        <f aca="false">IFERROR(DP299/DO299,"-")</f>
        <v>11.6</v>
      </c>
      <c r="BR299" s="3" t="n">
        <f aca="false">IFERROR(DQ299/DO299,"-")</f>
        <v>7604</v>
      </c>
      <c r="BS299" s="3" t="n">
        <f aca="false">IFERROR(DR299/DO299,"-")</f>
        <v>3016</v>
      </c>
      <c r="BT299" s="5" t="n">
        <f aca="false">IFERROR(DS299/BZ299,"-")</f>
        <v>0.6</v>
      </c>
      <c r="BU299" s="5" t="n">
        <f aca="false">IFERROR(DT299/BZ299,"-")</f>
        <v>0</v>
      </c>
      <c r="BV299" s="5" t="n">
        <f aca="false">IFERROR(DT299/DS299,"-")</f>
        <v>0</v>
      </c>
      <c r="BW299" s="5" t="n">
        <f aca="false">IFERROR(DU299/BZ299,"-")</f>
        <v>0</v>
      </c>
      <c r="BX299" s="5" t="n">
        <f aca="false">IFERROR(DU299/DS299,"-")</f>
        <v>0</v>
      </c>
      <c r="BZ299" s="6" t="n">
        <v>5</v>
      </c>
      <c r="CA299" s="6" t="n">
        <v>25</v>
      </c>
      <c r="CB299" s="6" t="n">
        <v>174580</v>
      </c>
      <c r="CC299" s="6" t="n">
        <v>1745800</v>
      </c>
      <c r="CD299" s="6" t="n">
        <v>0</v>
      </c>
      <c r="CE299" s="6" t="n">
        <v>0</v>
      </c>
      <c r="CF299" s="6" t="n">
        <v>0</v>
      </c>
      <c r="CG299" s="6" t="n">
        <v>0</v>
      </c>
      <c r="CH299" s="6" t="n">
        <v>0</v>
      </c>
      <c r="CI299" s="6" t="n">
        <v>0</v>
      </c>
      <c r="CJ299" s="6" t="n">
        <v>0</v>
      </c>
      <c r="CK299" s="6" t="n">
        <v>0</v>
      </c>
      <c r="CL299" s="6" t="n">
        <v>401746</v>
      </c>
      <c r="CM299" s="6" t="n">
        <v>0</v>
      </c>
      <c r="CN299" s="6" t="n">
        <v>0</v>
      </c>
      <c r="CO299" s="6" t="n">
        <v>0</v>
      </c>
      <c r="CP299" s="6" t="n">
        <v>0</v>
      </c>
      <c r="CQ299" s="6" t="n">
        <v>4</v>
      </c>
      <c r="CR299" s="6" t="n">
        <v>1870</v>
      </c>
      <c r="CS299" s="6" t="n">
        <v>0</v>
      </c>
      <c r="CT299" s="6" t="n">
        <v>0</v>
      </c>
      <c r="CU299" s="6" t="n">
        <v>4</v>
      </c>
      <c r="CV299" s="6" t="n">
        <v>558</v>
      </c>
      <c r="CW299" s="6" t="n">
        <v>1</v>
      </c>
      <c r="CX299" s="6" t="n">
        <v>21</v>
      </c>
      <c r="CY299" s="6" t="n">
        <v>2</v>
      </c>
      <c r="CZ299" s="6" t="n">
        <v>42945</v>
      </c>
      <c r="DA299" s="6" t="n">
        <v>3</v>
      </c>
      <c r="DB299" s="6" t="n">
        <v>1979</v>
      </c>
      <c r="DC299" s="6" t="n">
        <v>1</v>
      </c>
      <c r="DD299" s="6" t="n">
        <v>3652</v>
      </c>
      <c r="DE299" s="6" t="n">
        <v>0</v>
      </c>
      <c r="DF299" s="6" t="n">
        <v>0</v>
      </c>
      <c r="DG299" s="6" t="n">
        <v>5</v>
      </c>
      <c r="DH299" s="6" t="n">
        <v>20825</v>
      </c>
      <c r="DI299" s="6" t="n">
        <v>2</v>
      </c>
      <c r="DJ299" s="6" t="n">
        <v>50110</v>
      </c>
      <c r="DK299" s="6" t="n">
        <v>0</v>
      </c>
      <c r="DL299" s="6" t="n">
        <v>0</v>
      </c>
      <c r="DM299" s="6" t="n">
        <v>3</v>
      </c>
      <c r="DN299" s="6" t="n">
        <v>52620</v>
      </c>
      <c r="DO299" s="6" t="n">
        <v>5</v>
      </c>
      <c r="DP299" s="6" t="n">
        <v>58</v>
      </c>
      <c r="DQ299" s="6" t="n">
        <v>38020</v>
      </c>
      <c r="DR299" s="6" t="n">
        <v>15080</v>
      </c>
      <c r="DS299" s="6" t="n">
        <v>3</v>
      </c>
      <c r="DT299" s="6" t="n">
        <v>0</v>
      </c>
      <c r="DU299" s="6" t="n">
        <v>0</v>
      </c>
    </row>
    <row r="300" customFormat="false" ht="13.5" hidden="false" customHeight="false" outlineLevel="0" collapsed="false">
      <c r="A300" s="7" t="s">
        <v>242</v>
      </c>
      <c r="B300" s="7" t="s">
        <v>214</v>
      </c>
      <c r="C300" s="7" t="s">
        <v>248</v>
      </c>
      <c r="D300" s="7" t="s">
        <v>220</v>
      </c>
      <c r="E300" s="7" t="s">
        <v>217</v>
      </c>
      <c r="F300" s="7" t="s">
        <v>226</v>
      </c>
      <c r="G300" s="4" t="n">
        <f aca="false">IFERROR(CA300/BZ300,"-")</f>
        <v>1</v>
      </c>
      <c r="H300" s="3" t="n">
        <f aca="false">IFERROR(CB300/BZ300,"-")</f>
        <v>627</v>
      </c>
      <c r="I300" s="3" t="n">
        <f aca="false">IFERROR(CB300/CA300,"-")</f>
        <v>627</v>
      </c>
      <c r="J300" s="3" t="n">
        <f aca="false">IFERROR(CC300/BZ300,"-")</f>
        <v>6270</v>
      </c>
      <c r="K300" s="3" t="n">
        <f aca="false">IFERROR(CC300/CA300,"-")</f>
        <v>6270</v>
      </c>
      <c r="L300" s="5" t="n">
        <f aca="false">IFERROR(CD300/BZ300,"-")</f>
        <v>1</v>
      </c>
      <c r="M300" s="5" t="n">
        <f aca="false">IFERROR(CE300/CB300,"-")</f>
        <v>3</v>
      </c>
      <c r="N300" s="3" t="n">
        <f aca="false">IFERROR(CE300/CD300,"-")</f>
        <v>1881</v>
      </c>
      <c r="O300" s="5" t="n">
        <f aca="false">IFERROR(CF300/BZ300,"-")</f>
        <v>0</v>
      </c>
      <c r="P300" s="5" t="n">
        <f aca="false">IFERROR(CG300/CB300,"-")</f>
        <v>0</v>
      </c>
      <c r="Q300" s="3" t="str">
        <f aca="false">IFERROR(CG300/CF300,"-")</f>
        <v>-</v>
      </c>
      <c r="R300" s="5" t="n">
        <f aca="false">IFERROR(CH300/BZ300,"-")</f>
        <v>0</v>
      </c>
      <c r="S300" s="5" t="n">
        <f aca="false">IFERROR(CI300/CB300,"-")</f>
        <v>0</v>
      </c>
      <c r="T300" s="3" t="str">
        <f aca="false">IFERROR(CI300/CH300,"-")</f>
        <v>-</v>
      </c>
      <c r="U300" s="5" t="n">
        <f aca="false">IFERROR(CJ300/BZ300,"-")</f>
        <v>1</v>
      </c>
      <c r="V300" s="5" t="n">
        <f aca="false">IFERROR(CK300/CB300,"-")</f>
        <v>3</v>
      </c>
      <c r="W300" s="3" t="n">
        <f aca="false">IFERROR(CK300/CJ300,"-")</f>
        <v>1881</v>
      </c>
      <c r="X300" s="3" t="n">
        <f aca="false">IFERROR(CL300/BZ300,"-")</f>
        <v>1881</v>
      </c>
      <c r="Y300" s="3" t="n">
        <f aca="false">IFERROR(CL300/CA300,"-")</f>
        <v>1881</v>
      </c>
      <c r="Z300" s="5" t="n">
        <f aca="false">IFERROR(CM300/BZ300,"-")</f>
        <v>1</v>
      </c>
      <c r="AA300" s="5" t="n">
        <f aca="false">IFERROR(CN300/CB300,"-")</f>
        <v>0.430622009569378</v>
      </c>
      <c r="AB300" s="3" t="n">
        <f aca="false">IFERROR(CN300/CM300,"-")</f>
        <v>270</v>
      </c>
      <c r="AC300" s="5" t="n">
        <f aca="false">IFERROR(CO300/BZ300,"-")</f>
        <v>0</v>
      </c>
      <c r="AD300" s="5" t="n">
        <f aca="false">IFERROR(CP300/CB300,"-")</f>
        <v>0</v>
      </c>
      <c r="AE300" s="3" t="str">
        <f aca="false">IFERROR(CP300/CO300,"-")</f>
        <v>-</v>
      </c>
      <c r="AF300" s="5" t="n">
        <f aca="false">IFERROR(CQ300/BZ300,"-")</f>
        <v>0</v>
      </c>
      <c r="AG300" s="5" t="n">
        <f aca="false">IFERROR(CR300/CB300,"-")</f>
        <v>0</v>
      </c>
      <c r="AH300" s="3" t="str">
        <f aca="false">IFERROR(CR300/CQ300,"-")</f>
        <v>-</v>
      </c>
      <c r="AI300" s="5" t="n">
        <f aca="false">IFERROR(CS300/BZ300,"-")</f>
        <v>0</v>
      </c>
      <c r="AJ300" s="5" t="n">
        <f aca="false">IFERROR(CT300/CB300,"-")</f>
        <v>0</v>
      </c>
      <c r="AK300" s="3" t="str">
        <f aca="false">IFERROR(CT300/CS300,"-")</f>
        <v>-</v>
      </c>
      <c r="AL300" s="5" t="n">
        <f aca="false">IFERROR(CU300/BZ300,"-")</f>
        <v>0</v>
      </c>
      <c r="AM300" s="5" t="n">
        <f aca="false">IFERROR(CV300/CB300,"-")</f>
        <v>0</v>
      </c>
      <c r="AN300" s="3" t="str">
        <f aca="false">IFERROR(CV300/CU300,"-")</f>
        <v>-</v>
      </c>
      <c r="AO300" s="5" t="n">
        <f aca="false">IFERROR(CW300/BZ300,"-")</f>
        <v>0</v>
      </c>
      <c r="AP300" s="5" t="n">
        <f aca="false">IFERROR(CX300/CB300,"-")</f>
        <v>0</v>
      </c>
      <c r="AQ300" s="3" t="str">
        <f aca="false">IFERROR(CX300/CW300,"-")</f>
        <v>-</v>
      </c>
      <c r="AR300" s="5" t="n">
        <f aca="false">IFERROR(CY300/BZ300,"-")</f>
        <v>0</v>
      </c>
      <c r="AS300" s="5" t="n">
        <f aca="false">IFERROR(CZ300/CB300,"-")</f>
        <v>0</v>
      </c>
      <c r="AT300" s="3" t="str">
        <f aca="false">IFERROR(CZ300/CY300,"-")</f>
        <v>-</v>
      </c>
      <c r="AU300" s="5" t="n">
        <f aca="false">IFERROR(DA300/BZ300,"-")</f>
        <v>1</v>
      </c>
      <c r="AV300" s="5" t="n">
        <f aca="false">IFERROR(DB300/CB300,"-")</f>
        <v>0.558213716108453</v>
      </c>
      <c r="AW300" s="3" t="n">
        <f aca="false">IFERROR(DB300/DA300,"-")</f>
        <v>350</v>
      </c>
      <c r="AX300" s="5" t="n">
        <f aca="false">IFERROR(DC300/BZ300,"-")</f>
        <v>0</v>
      </c>
      <c r="AY300" s="5" t="n">
        <f aca="false">IFERROR(DD300/CB300,"-")</f>
        <v>0</v>
      </c>
      <c r="AZ300" s="3" t="str">
        <f aca="false">IFERROR(DD300/DC300,"-")</f>
        <v>-</v>
      </c>
      <c r="BA300" s="5" t="n">
        <f aca="false">IFERROR(DE300/BZ300,"-")</f>
        <v>0</v>
      </c>
      <c r="BB300" s="5" t="n">
        <f aca="false">IFERROR(DF300/CB300,"-")</f>
        <v>0</v>
      </c>
      <c r="BC300" s="3" t="str">
        <f aca="false">IFERROR(DF300/DE300,"-")</f>
        <v>-</v>
      </c>
      <c r="BD300" s="5" t="n">
        <f aca="false">IFERROR(DG300/BZ300,"-")</f>
        <v>0</v>
      </c>
      <c r="BE300" s="5" t="n">
        <f aca="false">IFERROR(DH300/CB300,"-")</f>
        <v>0</v>
      </c>
      <c r="BF300" s="3" t="str">
        <f aca="false">IFERROR(DH300/DG300,"-")</f>
        <v>-</v>
      </c>
      <c r="BG300" s="5" t="n">
        <f aca="false">IFERROR(DI300/BZ300,"-")</f>
        <v>1</v>
      </c>
      <c r="BH300" s="5" t="n">
        <f aca="false">IFERROR(DJ300/CB300,"-")</f>
        <v>0.0111642743221691</v>
      </c>
      <c r="BI300" s="3" t="n">
        <f aca="false">IFERROR(DJ300/DI300,"-")</f>
        <v>7</v>
      </c>
      <c r="BJ300" s="5" t="n">
        <f aca="false">IFERROR(DK300/BZ300,"-")</f>
        <v>0</v>
      </c>
      <c r="BK300" s="5" t="n">
        <f aca="false">IFERROR(DL300/CB300,"-")</f>
        <v>0</v>
      </c>
      <c r="BL300" s="3" t="str">
        <f aca="false">IFERROR(DL300/DK300,"-")</f>
        <v>-</v>
      </c>
      <c r="BM300" s="5" t="n">
        <f aca="false">IFERROR(DM300/BZ300,"-")</f>
        <v>0</v>
      </c>
      <c r="BN300" s="4" t="n">
        <f aca="false">IFERROR(DN300/CB300,"-")</f>
        <v>0</v>
      </c>
      <c r="BO300" s="3" t="str">
        <f aca="false">IFERROR(DN300/DM300,"-")</f>
        <v>-</v>
      </c>
      <c r="BP300" s="5" t="n">
        <f aca="false">IFERROR(DO300/BZ300,"-")</f>
        <v>0</v>
      </c>
      <c r="BQ300" s="3" t="str">
        <f aca="false">IFERROR(DP300/DO300,"-")</f>
        <v>-</v>
      </c>
      <c r="BR300" s="3" t="str">
        <f aca="false">IFERROR(DQ300/DO300,"-")</f>
        <v>-</v>
      </c>
      <c r="BS300" s="3" t="str">
        <f aca="false">IFERROR(DR300/DO300,"-")</f>
        <v>-</v>
      </c>
      <c r="BT300" s="5" t="n">
        <f aca="false">IFERROR(DS300/BZ300,"-")</f>
        <v>0</v>
      </c>
      <c r="BU300" s="5" t="n">
        <f aca="false">IFERROR(DT300/BZ300,"-")</f>
        <v>0</v>
      </c>
      <c r="BV300" s="5" t="str">
        <f aca="false">IFERROR(DT300/DS300,"-")</f>
        <v>-</v>
      </c>
      <c r="BW300" s="5" t="n">
        <f aca="false">IFERROR(DU300/BZ300,"-")</f>
        <v>0</v>
      </c>
      <c r="BX300" s="5" t="str">
        <f aca="false">IFERROR(DU300/DS300,"-")</f>
        <v>-</v>
      </c>
      <c r="BZ300" s="6" t="n">
        <v>1</v>
      </c>
      <c r="CA300" s="6" t="n">
        <v>1</v>
      </c>
      <c r="CB300" s="6" t="n">
        <v>627</v>
      </c>
      <c r="CC300" s="6" t="n">
        <v>6270</v>
      </c>
      <c r="CD300" s="6" t="n">
        <v>1</v>
      </c>
      <c r="CE300" s="6" t="n">
        <v>1881</v>
      </c>
      <c r="CF300" s="6" t="n">
        <v>0</v>
      </c>
      <c r="CG300" s="6" t="n">
        <v>0</v>
      </c>
      <c r="CH300" s="6" t="n">
        <v>0</v>
      </c>
      <c r="CI300" s="6" t="n">
        <v>0</v>
      </c>
      <c r="CJ300" s="6" t="n">
        <v>1</v>
      </c>
      <c r="CK300" s="6" t="n">
        <v>1881</v>
      </c>
      <c r="CL300" s="6" t="n">
        <v>1881</v>
      </c>
      <c r="CM300" s="6" t="n">
        <v>1</v>
      </c>
      <c r="CN300" s="6" t="n">
        <v>270</v>
      </c>
      <c r="CO300" s="6" t="n">
        <v>0</v>
      </c>
      <c r="CP300" s="6" t="n">
        <v>0</v>
      </c>
      <c r="CQ300" s="6" t="n">
        <v>0</v>
      </c>
      <c r="CR300" s="6" t="n">
        <v>0</v>
      </c>
      <c r="CS300" s="6" t="n">
        <v>0</v>
      </c>
      <c r="CT300" s="6" t="n">
        <v>0</v>
      </c>
      <c r="CU300" s="6" t="n">
        <v>0</v>
      </c>
      <c r="CV300" s="6" t="n">
        <v>0</v>
      </c>
      <c r="CW300" s="6" t="n">
        <v>0</v>
      </c>
      <c r="CX300" s="6" t="n">
        <v>0</v>
      </c>
      <c r="CY300" s="6" t="n">
        <v>0</v>
      </c>
      <c r="CZ300" s="6" t="n">
        <v>0</v>
      </c>
      <c r="DA300" s="6" t="n">
        <v>1</v>
      </c>
      <c r="DB300" s="6" t="n">
        <v>350</v>
      </c>
      <c r="DC300" s="6" t="n">
        <v>0</v>
      </c>
      <c r="DD300" s="6" t="n">
        <v>0</v>
      </c>
      <c r="DE300" s="6" t="n">
        <v>0</v>
      </c>
      <c r="DF300" s="6" t="n">
        <v>0</v>
      </c>
      <c r="DG300" s="6" t="n">
        <v>0</v>
      </c>
      <c r="DH300" s="6" t="n">
        <v>0</v>
      </c>
      <c r="DI300" s="6" t="n">
        <v>1</v>
      </c>
      <c r="DJ300" s="6" t="n">
        <v>7</v>
      </c>
      <c r="DK300" s="6" t="n">
        <v>0</v>
      </c>
      <c r="DL300" s="6" t="n">
        <v>0</v>
      </c>
      <c r="DM300" s="6" t="n">
        <v>0</v>
      </c>
      <c r="DN300" s="6" t="n">
        <v>0</v>
      </c>
      <c r="DO300" s="6" t="n">
        <v>0</v>
      </c>
      <c r="DP300" s="6" t="n">
        <v>0</v>
      </c>
      <c r="DQ300" s="6" t="n">
        <v>0</v>
      </c>
      <c r="DR300" s="6" t="n">
        <v>0</v>
      </c>
      <c r="DS300" s="6" t="n">
        <v>0</v>
      </c>
      <c r="DT300" s="6" t="n">
        <v>0</v>
      </c>
      <c r="DU300" s="6" t="n">
        <v>0</v>
      </c>
    </row>
    <row r="301" customFormat="false" ht="13.5" hidden="false" customHeight="false" outlineLevel="0" collapsed="false">
      <c r="A301" s="7" t="s">
        <v>242</v>
      </c>
      <c r="B301" s="7" t="s">
        <v>214</v>
      </c>
      <c r="C301" s="7" t="s">
        <v>248</v>
      </c>
      <c r="D301" s="7" t="s">
        <v>220</v>
      </c>
      <c r="E301" s="7" t="s">
        <v>217</v>
      </c>
      <c r="F301" s="7" t="s">
        <v>218</v>
      </c>
      <c r="G301" s="4" t="n">
        <f aca="false">IFERROR(CA301/BZ301,"-")</f>
        <v>1.29577464788732</v>
      </c>
      <c r="H301" s="3" t="n">
        <f aca="false">IFERROR(CB301/BZ301,"-")</f>
        <v>864.380281690141</v>
      </c>
      <c r="I301" s="3" t="n">
        <f aca="false">IFERROR(CB301/CA301,"-")</f>
        <v>667.076086956522</v>
      </c>
      <c r="J301" s="3" t="n">
        <f aca="false">IFERROR(CC301/BZ301,"-")</f>
        <v>8643.80281690141</v>
      </c>
      <c r="K301" s="3" t="n">
        <f aca="false">IFERROR(CC301/CA301,"-")</f>
        <v>6670.76086956522</v>
      </c>
      <c r="L301" s="5" t="n">
        <f aca="false">IFERROR(CD301/BZ301,"-")</f>
        <v>0</v>
      </c>
      <c r="M301" s="5" t="n">
        <f aca="false">IFERROR(CE301/CB301,"-")</f>
        <v>0</v>
      </c>
      <c r="N301" s="3" t="str">
        <f aca="false">IFERROR(CE301/CD301,"-")</f>
        <v>-</v>
      </c>
      <c r="O301" s="5" t="n">
        <f aca="false">IFERROR(CF301/BZ301,"-")</f>
        <v>0</v>
      </c>
      <c r="P301" s="5" t="n">
        <f aca="false">IFERROR(CG301/CB301,"-")</f>
        <v>0</v>
      </c>
      <c r="Q301" s="3" t="str">
        <f aca="false">IFERROR(CG301/CF301,"-")</f>
        <v>-</v>
      </c>
      <c r="R301" s="5" t="n">
        <f aca="false">IFERROR(CH301/BZ301,"-")</f>
        <v>0</v>
      </c>
      <c r="S301" s="5" t="n">
        <f aca="false">IFERROR(CI301/CB301,"-")</f>
        <v>0</v>
      </c>
      <c r="T301" s="3" t="str">
        <f aca="false">IFERROR(CI301/CH301,"-")</f>
        <v>-</v>
      </c>
      <c r="U301" s="5" t="n">
        <f aca="false">IFERROR(CJ301/BZ301,"-")</f>
        <v>0</v>
      </c>
      <c r="V301" s="5" t="n">
        <f aca="false">IFERROR(CK301/CB301,"-")</f>
        <v>0</v>
      </c>
      <c r="W301" s="3" t="str">
        <f aca="false">IFERROR(CK301/CJ301,"-")</f>
        <v>-</v>
      </c>
      <c r="X301" s="3" t="n">
        <f aca="false">IFERROR(CL301/BZ301,"-")</f>
        <v>2593.14084507042</v>
      </c>
      <c r="Y301" s="3" t="n">
        <f aca="false">IFERROR(CL301/CA301,"-")</f>
        <v>2001.22826086957</v>
      </c>
      <c r="Z301" s="5" t="n">
        <f aca="false">IFERROR(CM301/BZ301,"-")</f>
        <v>0.333333333333333</v>
      </c>
      <c r="AA301" s="5" t="n">
        <f aca="false">IFERROR(CN301/CB301,"-")</f>
        <v>0.111507606741512</v>
      </c>
      <c r="AB301" s="3" t="n">
        <f aca="false">IFERROR(CN301/CM301,"-")</f>
        <v>289.154929577465</v>
      </c>
      <c r="AC301" s="5" t="n">
        <f aca="false">IFERROR(CO301/BZ301,"-")</f>
        <v>0.657276995305164</v>
      </c>
      <c r="AD301" s="5" t="n">
        <f aca="false">IFERROR(CP301/CB301,"-")</f>
        <v>0.0895319722127172</v>
      </c>
      <c r="AE301" s="3" t="n">
        <f aca="false">IFERROR(CP301/CO301,"-")</f>
        <v>117.742857142857</v>
      </c>
      <c r="AF301" s="5" t="n">
        <f aca="false">IFERROR(CQ301/BZ301,"-")</f>
        <v>0.36150234741784</v>
      </c>
      <c r="AG301" s="5" t="n">
        <f aca="false">IFERROR(CR301/CB301,"-")</f>
        <v>0.0252236398298871</v>
      </c>
      <c r="AH301" s="3" t="n">
        <f aca="false">IFERROR(CR301/CQ301,"-")</f>
        <v>60.3116883116883</v>
      </c>
      <c r="AI301" s="5" t="n">
        <f aca="false">IFERROR(CS301/BZ301,"-")</f>
        <v>0.00469483568075117</v>
      </c>
      <c r="AJ301" s="5" t="n">
        <f aca="false">IFERROR(CT301/CB301,"-")</f>
        <v>0.00662636532998756</v>
      </c>
      <c r="AK301" s="3" t="n">
        <f aca="false">IFERROR(CT301/CS301,"-")</f>
        <v>1220</v>
      </c>
      <c r="AL301" s="5" t="n">
        <f aca="false">IFERROR(CU301/BZ301,"-")</f>
        <v>0.375586854460094</v>
      </c>
      <c r="AM301" s="5" t="n">
        <f aca="false">IFERROR(CV301/CB301,"-")</f>
        <v>0.282467832255191</v>
      </c>
      <c r="AN301" s="3" t="n">
        <f aca="false">IFERROR(CV301/CU301,"-")</f>
        <v>650.075</v>
      </c>
      <c r="AO301" s="5" t="n">
        <f aca="false">IFERROR(CW301/BZ301,"-")</f>
        <v>0.0563380281690141</v>
      </c>
      <c r="AP301" s="5" t="n">
        <f aca="false">IFERROR(CX301/CB301,"-")</f>
        <v>0.0380527176245023</v>
      </c>
      <c r="AQ301" s="3" t="n">
        <f aca="false">IFERROR(CX301/CW301,"-")</f>
        <v>583.833333333333</v>
      </c>
      <c r="AR301" s="5" t="n">
        <f aca="false">IFERROR(CY301/BZ301,"-")</f>
        <v>0.107981220657277</v>
      </c>
      <c r="AS301" s="5" t="n">
        <f aca="false">IFERROR(CZ301/CB301,"-")</f>
        <v>0.0425445242867152</v>
      </c>
      <c r="AT301" s="3" t="n">
        <f aca="false">IFERROR(CZ301/CY301,"-")</f>
        <v>340.565217391304</v>
      </c>
      <c r="AU301" s="5" t="n">
        <f aca="false">IFERROR(DA301/BZ301,"-")</f>
        <v>0.450704225352113</v>
      </c>
      <c r="AV301" s="5" t="n">
        <f aca="false">IFERROR(DB301/CB301,"-")</f>
        <v>0.291799058187092</v>
      </c>
      <c r="AW301" s="3" t="n">
        <f aca="false">IFERROR(DB301/DA301,"-")</f>
        <v>559.625</v>
      </c>
      <c r="AX301" s="5" t="n">
        <f aca="false">IFERROR(DC301/BZ301,"-")</f>
        <v>0.0704225352112676</v>
      </c>
      <c r="AY301" s="5" t="n">
        <f aca="false">IFERROR(DD301/CB301,"-")</f>
        <v>0.0710704838876125</v>
      </c>
      <c r="AZ301" s="3" t="n">
        <f aca="false">IFERROR(DD301/DC301,"-")</f>
        <v>872.333333333333</v>
      </c>
      <c r="BA301" s="5" t="n">
        <f aca="false">IFERROR(DE301/BZ301,"-")</f>
        <v>0</v>
      </c>
      <c r="BB301" s="5" t="n">
        <f aca="false">IFERROR(DF301/CB301,"-")</f>
        <v>0</v>
      </c>
      <c r="BC301" s="3" t="str">
        <f aca="false">IFERROR(DF301/DE301,"-")</f>
        <v>-</v>
      </c>
      <c r="BD301" s="5" t="n">
        <f aca="false">IFERROR(DG301/BZ301,"-")</f>
        <v>0</v>
      </c>
      <c r="BE301" s="5" t="n">
        <f aca="false">IFERROR(DH301/CB301,"-")</f>
        <v>0</v>
      </c>
      <c r="BF301" s="3" t="str">
        <f aca="false">IFERROR(DH301/DG301,"-")</f>
        <v>-</v>
      </c>
      <c r="BG301" s="5" t="n">
        <f aca="false">IFERROR(DI301/BZ301,"-")</f>
        <v>0.464788732394366</v>
      </c>
      <c r="BH301" s="5" t="n">
        <f aca="false">IFERROR(DJ301/CB301,"-")</f>
        <v>0.0411757996447834</v>
      </c>
      <c r="BI301" s="3" t="n">
        <f aca="false">IFERROR(DJ301/DI301,"-")</f>
        <v>76.5757575757576</v>
      </c>
      <c r="BJ301" s="5" t="n">
        <f aca="false">IFERROR(DK301/BZ301,"-")</f>
        <v>0.366197183098592</v>
      </c>
      <c r="BK301" s="5" t="n">
        <f aca="false">IFERROR(DL301/CB301,"-")</f>
        <v>0.0347612607474757</v>
      </c>
      <c r="BL301" s="3" t="n">
        <f aca="false">IFERROR(DL301/DK301,"-")</f>
        <v>82.0512820512821</v>
      </c>
      <c r="BM301" s="5" t="n">
        <f aca="false">IFERROR(DM301/BZ301,"-")</f>
        <v>0</v>
      </c>
      <c r="BN301" s="4" t="n">
        <f aca="false">IFERROR(DN301/CB301,"-")</f>
        <v>0</v>
      </c>
      <c r="BO301" s="3" t="str">
        <f aca="false">IFERROR(DN301/DM301,"-")</f>
        <v>-</v>
      </c>
      <c r="BP301" s="5" t="n">
        <f aca="false">IFERROR(DO301/BZ301,"-")</f>
        <v>0</v>
      </c>
      <c r="BQ301" s="3" t="str">
        <f aca="false">IFERROR(DP301/DO301,"-")</f>
        <v>-</v>
      </c>
      <c r="BR301" s="3" t="str">
        <f aca="false">IFERROR(DQ301/DO301,"-")</f>
        <v>-</v>
      </c>
      <c r="BS301" s="3" t="str">
        <f aca="false">IFERROR(DR301/DO301,"-")</f>
        <v>-</v>
      </c>
      <c r="BT301" s="5" t="n">
        <f aca="false">IFERROR(DS301/BZ301,"-")</f>
        <v>0</v>
      </c>
      <c r="BU301" s="5" t="n">
        <f aca="false">IFERROR(DT301/BZ301,"-")</f>
        <v>0</v>
      </c>
      <c r="BV301" s="5" t="str">
        <f aca="false">IFERROR(DT301/DS301,"-")</f>
        <v>-</v>
      </c>
      <c r="BW301" s="5" t="n">
        <f aca="false">IFERROR(DU301/BZ301,"-")</f>
        <v>0</v>
      </c>
      <c r="BX301" s="5" t="str">
        <f aca="false">IFERROR(DU301/DS301,"-")</f>
        <v>-</v>
      </c>
      <c r="BZ301" s="6" t="n">
        <v>213</v>
      </c>
      <c r="CA301" s="6" t="n">
        <v>276</v>
      </c>
      <c r="CB301" s="6" t="n">
        <v>184113</v>
      </c>
      <c r="CC301" s="6" t="n">
        <v>1841130</v>
      </c>
      <c r="CD301" s="6" t="n">
        <v>0</v>
      </c>
      <c r="CE301" s="6" t="n">
        <v>0</v>
      </c>
      <c r="CF301" s="6" t="n">
        <v>0</v>
      </c>
      <c r="CG301" s="6" t="n">
        <v>0</v>
      </c>
      <c r="CH301" s="6" t="n">
        <v>0</v>
      </c>
      <c r="CI301" s="6" t="n">
        <v>0</v>
      </c>
      <c r="CJ301" s="6" t="n">
        <v>0</v>
      </c>
      <c r="CK301" s="6" t="n">
        <v>0</v>
      </c>
      <c r="CL301" s="6" t="n">
        <v>552339</v>
      </c>
      <c r="CM301" s="6" t="n">
        <v>71</v>
      </c>
      <c r="CN301" s="6" t="n">
        <v>20530</v>
      </c>
      <c r="CO301" s="6" t="n">
        <v>140</v>
      </c>
      <c r="CP301" s="6" t="n">
        <v>16484</v>
      </c>
      <c r="CQ301" s="6" t="n">
        <v>77</v>
      </c>
      <c r="CR301" s="6" t="n">
        <v>4644</v>
      </c>
      <c r="CS301" s="6" t="n">
        <v>1</v>
      </c>
      <c r="CT301" s="6" t="n">
        <v>1220</v>
      </c>
      <c r="CU301" s="6" t="n">
        <v>80</v>
      </c>
      <c r="CV301" s="6" t="n">
        <v>52006</v>
      </c>
      <c r="CW301" s="6" t="n">
        <v>12</v>
      </c>
      <c r="CX301" s="6" t="n">
        <v>7006</v>
      </c>
      <c r="CY301" s="6" t="n">
        <v>23</v>
      </c>
      <c r="CZ301" s="6" t="n">
        <v>7833</v>
      </c>
      <c r="DA301" s="6" t="n">
        <v>96</v>
      </c>
      <c r="DB301" s="6" t="n">
        <v>53724</v>
      </c>
      <c r="DC301" s="6" t="n">
        <v>15</v>
      </c>
      <c r="DD301" s="6" t="n">
        <v>13085</v>
      </c>
      <c r="DE301" s="6" t="n">
        <v>0</v>
      </c>
      <c r="DF301" s="6" t="n">
        <v>0</v>
      </c>
      <c r="DG301" s="6" t="n">
        <v>0</v>
      </c>
      <c r="DH301" s="6" t="n">
        <v>0</v>
      </c>
      <c r="DI301" s="6" t="n">
        <v>99</v>
      </c>
      <c r="DJ301" s="6" t="n">
        <v>7581</v>
      </c>
      <c r="DK301" s="6" t="n">
        <v>78</v>
      </c>
      <c r="DL301" s="6" t="n">
        <v>6400</v>
      </c>
      <c r="DM301" s="6" t="n">
        <v>0</v>
      </c>
      <c r="DN301" s="6" t="n">
        <v>0</v>
      </c>
      <c r="DO301" s="6" t="n">
        <v>0</v>
      </c>
      <c r="DP301" s="6" t="n">
        <v>0</v>
      </c>
      <c r="DQ301" s="6" t="n">
        <v>0</v>
      </c>
      <c r="DR301" s="6" t="n">
        <v>0</v>
      </c>
      <c r="DS301" s="6" t="n">
        <v>0</v>
      </c>
      <c r="DT301" s="6" t="n">
        <v>0</v>
      </c>
      <c r="DU301" s="6" t="n">
        <v>0</v>
      </c>
    </row>
    <row r="302" customFormat="false" ht="13.5" hidden="false" customHeight="false" outlineLevel="0" collapsed="false">
      <c r="A302" s="7" t="s">
        <v>242</v>
      </c>
      <c r="B302" s="7" t="s">
        <v>214</v>
      </c>
      <c r="C302" s="7" t="s">
        <v>248</v>
      </c>
      <c r="D302" s="7" t="s">
        <v>220</v>
      </c>
      <c r="E302" s="7" t="s">
        <v>219</v>
      </c>
      <c r="F302" s="7" t="s">
        <v>218</v>
      </c>
      <c r="G302" s="4" t="n">
        <f aca="false">IFERROR(CA302/BZ302,"-")</f>
        <v>1.78723404255319</v>
      </c>
      <c r="H302" s="3" t="n">
        <f aca="false">IFERROR(CB302/BZ302,"-")</f>
        <v>1284.06382978723</v>
      </c>
      <c r="I302" s="3" t="n">
        <f aca="false">IFERROR(CB302/CA302,"-")</f>
        <v>718.464285714286</v>
      </c>
      <c r="J302" s="3" t="n">
        <f aca="false">IFERROR(CC302/BZ302,"-")</f>
        <v>12840.6382978723</v>
      </c>
      <c r="K302" s="3" t="n">
        <f aca="false">IFERROR(CC302/CA302,"-")</f>
        <v>7184.64285714286</v>
      </c>
      <c r="L302" s="5" t="n">
        <f aca="false">IFERROR(CD302/BZ302,"-")</f>
        <v>0</v>
      </c>
      <c r="M302" s="5" t="n">
        <f aca="false">IFERROR(CE302/CB302,"-")</f>
        <v>0</v>
      </c>
      <c r="N302" s="3" t="str">
        <f aca="false">IFERROR(CE302/CD302,"-")</f>
        <v>-</v>
      </c>
      <c r="O302" s="5" t="n">
        <f aca="false">IFERROR(CF302/BZ302,"-")</f>
        <v>0</v>
      </c>
      <c r="P302" s="5" t="n">
        <f aca="false">IFERROR(CG302/CB302,"-")</f>
        <v>0</v>
      </c>
      <c r="Q302" s="3" t="str">
        <f aca="false">IFERROR(CG302/CF302,"-")</f>
        <v>-</v>
      </c>
      <c r="R302" s="5" t="n">
        <f aca="false">IFERROR(CH302/BZ302,"-")</f>
        <v>0</v>
      </c>
      <c r="S302" s="5" t="n">
        <f aca="false">IFERROR(CI302/CB302,"-")</f>
        <v>0</v>
      </c>
      <c r="T302" s="3" t="str">
        <f aca="false">IFERROR(CI302/CH302,"-")</f>
        <v>-</v>
      </c>
      <c r="U302" s="5" t="n">
        <f aca="false">IFERROR(CJ302/BZ302,"-")</f>
        <v>0</v>
      </c>
      <c r="V302" s="5" t="n">
        <f aca="false">IFERROR(CK302/CB302,"-")</f>
        <v>0</v>
      </c>
      <c r="W302" s="3" t="str">
        <f aca="false">IFERROR(CK302/CJ302,"-")</f>
        <v>-</v>
      </c>
      <c r="X302" s="3" t="n">
        <f aca="false">IFERROR(CL302/BZ302,"-")</f>
        <v>3852.1914893617</v>
      </c>
      <c r="Y302" s="3" t="n">
        <f aca="false">IFERROR(CL302/CA302,"-")</f>
        <v>2155.39285714286</v>
      </c>
      <c r="Z302" s="5" t="n">
        <f aca="false">IFERROR(CM302/BZ302,"-")</f>
        <v>0.404255319148936</v>
      </c>
      <c r="AA302" s="5" t="n">
        <f aca="false">IFERROR(CN302/CB302,"-")</f>
        <v>0.0733376414641017</v>
      </c>
      <c r="AB302" s="3" t="n">
        <f aca="false">IFERROR(CN302/CM302,"-")</f>
        <v>232.947368421053</v>
      </c>
      <c r="AC302" s="5" t="n">
        <f aca="false">IFERROR(CO302/BZ302,"-")</f>
        <v>0.765957446808511</v>
      </c>
      <c r="AD302" s="5" t="n">
        <f aca="false">IFERROR(CP302/CB302,"-")</f>
        <v>0.0459644413514275</v>
      </c>
      <c r="AE302" s="3" t="n">
        <f aca="false">IFERROR(CP302/CO302,"-")</f>
        <v>77.0555555555556</v>
      </c>
      <c r="AF302" s="5" t="n">
        <f aca="false">IFERROR(CQ302/BZ302,"-")</f>
        <v>0.829787234042553</v>
      </c>
      <c r="AG302" s="5" t="n">
        <f aca="false">IFERROR(CR302/CB302,"-")</f>
        <v>0.12460439760733</v>
      </c>
      <c r="AH302" s="3" t="n">
        <f aca="false">IFERROR(CR302/CQ302,"-")</f>
        <v>192.820512820513</v>
      </c>
      <c r="AI302" s="5" t="n">
        <f aca="false">IFERROR(CS302/BZ302,"-")</f>
        <v>0</v>
      </c>
      <c r="AJ302" s="5" t="n">
        <f aca="false">IFERROR(CT302/CB302,"-")</f>
        <v>0</v>
      </c>
      <c r="AK302" s="3" t="str">
        <f aca="false">IFERROR(CT302/CS302,"-")</f>
        <v>-</v>
      </c>
      <c r="AL302" s="5" t="n">
        <f aca="false">IFERROR(CU302/BZ302,"-")</f>
        <v>0.106382978723404</v>
      </c>
      <c r="AM302" s="5" t="n">
        <f aca="false">IFERROR(CV302/CB302,"-")</f>
        <v>0.0241255323026959</v>
      </c>
      <c r="AN302" s="3" t="n">
        <f aca="false">IFERROR(CV302/CU302,"-")</f>
        <v>291.2</v>
      </c>
      <c r="AO302" s="5" t="n">
        <f aca="false">IFERROR(CW302/BZ302,"-")</f>
        <v>0</v>
      </c>
      <c r="AP302" s="5" t="n">
        <f aca="false">IFERROR(CX302/CB302,"-")</f>
        <v>0</v>
      </c>
      <c r="AQ302" s="3" t="str">
        <f aca="false">IFERROR(CX302/CW302,"-")</f>
        <v>-</v>
      </c>
      <c r="AR302" s="5" t="n">
        <f aca="false">IFERROR(CY302/BZ302,"-")</f>
        <v>0.765957446808511</v>
      </c>
      <c r="AS302" s="5" t="n">
        <f aca="false">IFERROR(CZ302/CB302,"-")</f>
        <v>0.195986810491955</v>
      </c>
      <c r="AT302" s="3" t="n">
        <f aca="false">IFERROR(CZ302/CY302,"-")</f>
        <v>328.555555555556</v>
      </c>
      <c r="AU302" s="5" t="n">
        <f aca="false">IFERROR(DA302/BZ302,"-")</f>
        <v>0</v>
      </c>
      <c r="AV302" s="5" t="n">
        <f aca="false">IFERROR(DB302/CB302,"-")</f>
        <v>0</v>
      </c>
      <c r="AW302" s="3" t="str">
        <f aca="false">IFERROR(DB302/DA302,"-")</f>
        <v>-</v>
      </c>
      <c r="AX302" s="5" t="n">
        <f aca="false">IFERROR(DC302/BZ302,"-")</f>
        <v>0.574468085106383</v>
      </c>
      <c r="AY302" s="5" t="n">
        <f aca="false">IFERROR(DD302/CB302,"-")</f>
        <v>0.127769216748687</v>
      </c>
      <c r="AZ302" s="3" t="n">
        <f aca="false">IFERROR(DD302/DC302,"-")</f>
        <v>285.592592592593</v>
      </c>
      <c r="BA302" s="5" t="n">
        <f aca="false">IFERROR(DE302/BZ302,"-")</f>
        <v>0.446808510638298</v>
      </c>
      <c r="BB302" s="5" t="n">
        <f aca="false">IFERROR(DF302/CB302,"-")</f>
        <v>0.370648373680635</v>
      </c>
      <c r="BC302" s="3" t="n">
        <f aca="false">IFERROR(DF302/DE302,"-")</f>
        <v>1065.19047619048</v>
      </c>
      <c r="BD302" s="5" t="n">
        <f aca="false">IFERROR(DG302/BZ302,"-")</f>
        <v>0</v>
      </c>
      <c r="BE302" s="5" t="n">
        <f aca="false">IFERROR(DH302/CB302,"-")</f>
        <v>0</v>
      </c>
      <c r="BF302" s="3" t="str">
        <f aca="false">IFERROR(DH302/DG302,"-")</f>
        <v>-</v>
      </c>
      <c r="BG302" s="5" t="n">
        <f aca="false">IFERROR(DI302/BZ302,"-")</f>
        <v>0.148936170212766</v>
      </c>
      <c r="BH302" s="5" t="n">
        <f aca="false">IFERROR(DJ302/CB302,"-")</f>
        <v>0.0375635863531673</v>
      </c>
      <c r="BI302" s="3" t="n">
        <f aca="false">IFERROR(DJ302/DI302,"-")</f>
        <v>323.857142857143</v>
      </c>
      <c r="BJ302" s="5" t="n">
        <f aca="false">IFERROR(DK302/BZ302,"-")</f>
        <v>0</v>
      </c>
      <c r="BK302" s="5" t="n">
        <f aca="false">IFERROR(DL302/CB302,"-")</f>
        <v>0</v>
      </c>
      <c r="BL302" s="3" t="str">
        <f aca="false">IFERROR(DL302/DK302,"-")</f>
        <v>-</v>
      </c>
      <c r="BM302" s="5" t="n">
        <f aca="false">IFERROR(DM302/BZ302,"-")</f>
        <v>0</v>
      </c>
      <c r="BN302" s="4" t="n">
        <f aca="false">IFERROR(DN302/CB302,"-")</f>
        <v>0</v>
      </c>
      <c r="BO302" s="3" t="str">
        <f aca="false">IFERROR(DN302/DM302,"-")</f>
        <v>-</v>
      </c>
      <c r="BP302" s="5" t="n">
        <f aca="false">IFERROR(DO302/BZ302,"-")</f>
        <v>0</v>
      </c>
      <c r="BQ302" s="3" t="str">
        <f aca="false">IFERROR(DP302/DO302,"-")</f>
        <v>-</v>
      </c>
      <c r="BR302" s="3" t="str">
        <f aca="false">IFERROR(DQ302/DO302,"-")</f>
        <v>-</v>
      </c>
      <c r="BS302" s="3" t="str">
        <f aca="false">IFERROR(DR302/DO302,"-")</f>
        <v>-</v>
      </c>
      <c r="BT302" s="5" t="n">
        <f aca="false">IFERROR(DS302/BZ302,"-")</f>
        <v>0</v>
      </c>
      <c r="BU302" s="5" t="n">
        <f aca="false">IFERROR(DT302/BZ302,"-")</f>
        <v>0</v>
      </c>
      <c r="BV302" s="5" t="str">
        <f aca="false">IFERROR(DT302/DS302,"-")</f>
        <v>-</v>
      </c>
      <c r="BW302" s="5" t="n">
        <f aca="false">IFERROR(DU302/BZ302,"-")</f>
        <v>0</v>
      </c>
      <c r="BX302" s="5" t="str">
        <f aca="false">IFERROR(DU302/DS302,"-")</f>
        <v>-</v>
      </c>
      <c r="BZ302" s="6" t="n">
        <v>47</v>
      </c>
      <c r="CA302" s="6" t="n">
        <v>84</v>
      </c>
      <c r="CB302" s="6" t="n">
        <v>60351</v>
      </c>
      <c r="CC302" s="6" t="n">
        <v>603510</v>
      </c>
      <c r="CD302" s="6" t="n">
        <v>0</v>
      </c>
      <c r="CE302" s="6" t="n">
        <v>0</v>
      </c>
      <c r="CF302" s="6" t="n">
        <v>0</v>
      </c>
      <c r="CG302" s="6" t="n">
        <v>0</v>
      </c>
      <c r="CH302" s="6" t="n">
        <v>0</v>
      </c>
      <c r="CI302" s="6" t="n">
        <v>0</v>
      </c>
      <c r="CJ302" s="6" t="n">
        <v>0</v>
      </c>
      <c r="CK302" s="6" t="n">
        <v>0</v>
      </c>
      <c r="CL302" s="6" t="n">
        <v>181053</v>
      </c>
      <c r="CM302" s="6" t="n">
        <v>19</v>
      </c>
      <c r="CN302" s="6" t="n">
        <v>4426</v>
      </c>
      <c r="CO302" s="6" t="n">
        <v>36</v>
      </c>
      <c r="CP302" s="6" t="n">
        <v>2774</v>
      </c>
      <c r="CQ302" s="6" t="n">
        <v>39</v>
      </c>
      <c r="CR302" s="6" t="n">
        <v>7520</v>
      </c>
      <c r="CS302" s="6" t="n">
        <v>0</v>
      </c>
      <c r="CT302" s="6" t="n">
        <v>0</v>
      </c>
      <c r="CU302" s="6" t="n">
        <v>5</v>
      </c>
      <c r="CV302" s="6" t="n">
        <v>1456</v>
      </c>
      <c r="CW302" s="6" t="n">
        <v>0</v>
      </c>
      <c r="CX302" s="6" t="n">
        <v>0</v>
      </c>
      <c r="CY302" s="6" t="n">
        <v>36</v>
      </c>
      <c r="CZ302" s="6" t="n">
        <v>11828</v>
      </c>
      <c r="DA302" s="6" t="n">
        <v>0</v>
      </c>
      <c r="DB302" s="6" t="n">
        <v>0</v>
      </c>
      <c r="DC302" s="6" t="n">
        <v>27</v>
      </c>
      <c r="DD302" s="6" t="n">
        <v>7711</v>
      </c>
      <c r="DE302" s="6" t="n">
        <v>21</v>
      </c>
      <c r="DF302" s="6" t="n">
        <v>22369</v>
      </c>
      <c r="DG302" s="6" t="n">
        <v>0</v>
      </c>
      <c r="DH302" s="6" t="n">
        <v>0</v>
      </c>
      <c r="DI302" s="6" t="n">
        <v>7</v>
      </c>
      <c r="DJ302" s="6" t="n">
        <v>2267</v>
      </c>
      <c r="DK302" s="6" t="n">
        <v>0</v>
      </c>
      <c r="DL302" s="6" t="n">
        <v>0</v>
      </c>
      <c r="DM302" s="6" t="n">
        <v>0</v>
      </c>
      <c r="DN302" s="6" t="n">
        <v>0</v>
      </c>
      <c r="DO302" s="6" t="n">
        <v>0</v>
      </c>
      <c r="DP302" s="6" t="n">
        <v>0</v>
      </c>
      <c r="DQ302" s="6" t="n">
        <v>0</v>
      </c>
      <c r="DR302" s="6" t="n">
        <v>0</v>
      </c>
      <c r="DS302" s="6" t="n">
        <v>0</v>
      </c>
      <c r="DT302" s="6" t="n">
        <v>0</v>
      </c>
      <c r="DU302" s="6" t="n">
        <v>0</v>
      </c>
    </row>
    <row r="303" customFormat="false" ht="13.5" hidden="false" customHeight="false" outlineLevel="0" collapsed="false">
      <c r="A303" s="7" t="s">
        <v>242</v>
      </c>
      <c r="B303" s="7" t="s">
        <v>222</v>
      </c>
      <c r="C303" s="7" t="s">
        <v>248</v>
      </c>
      <c r="D303" s="7" t="s">
        <v>216</v>
      </c>
      <c r="E303" s="7" t="s">
        <v>221</v>
      </c>
      <c r="F303" s="7" t="s">
        <v>218</v>
      </c>
      <c r="G303" s="4" t="n">
        <f aca="false">IFERROR(CA303/BZ303,"-")</f>
        <v>1</v>
      </c>
      <c r="H303" s="3" t="n">
        <f aca="false">IFERROR(CB303/BZ303,"-")</f>
        <v>12028</v>
      </c>
      <c r="I303" s="3" t="n">
        <f aca="false">IFERROR(CB303/CA303,"-")</f>
        <v>12028</v>
      </c>
      <c r="J303" s="3" t="n">
        <f aca="false">IFERROR(CC303/BZ303,"-")</f>
        <v>120280</v>
      </c>
      <c r="K303" s="3" t="n">
        <f aca="false">IFERROR(CC303/CA303,"-")</f>
        <v>120280</v>
      </c>
      <c r="L303" s="5" t="n">
        <f aca="false">IFERROR(CD303/BZ303,"-")</f>
        <v>0</v>
      </c>
      <c r="M303" s="5" t="n">
        <f aca="false">IFERROR(CE303/CB303,"-")</f>
        <v>0</v>
      </c>
      <c r="N303" s="3" t="str">
        <f aca="false">IFERROR(CE303/CD303,"-")</f>
        <v>-</v>
      </c>
      <c r="O303" s="5" t="n">
        <f aca="false">IFERROR(CF303/BZ303,"-")</f>
        <v>0</v>
      </c>
      <c r="P303" s="5" t="n">
        <f aca="false">IFERROR(CG303/CB303,"-")</f>
        <v>0</v>
      </c>
      <c r="Q303" s="3" t="str">
        <f aca="false">IFERROR(CG303/CF303,"-")</f>
        <v>-</v>
      </c>
      <c r="R303" s="5" t="n">
        <f aca="false">IFERROR(CH303/BZ303,"-")</f>
        <v>0</v>
      </c>
      <c r="S303" s="5" t="n">
        <f aca="false">IFERROR(CI303/CB303,"-")</f>
        <v>0</v>
      </c>
      <c r="T303" s="3" t="str">
        <f aca="false">IFERROR(CI303/CH303,"-")</f>
        <v>-</v>
      </c>
      <c r="U303" s="5" t="n">
        <f aca="false">IFERROR(CJ303/BZ303,"-")</f>
        <v>0</v>
      </c>
      <c r="V303" s="5" t="n">
        <f aca="false">IFERROR(CK303/CB303,"-")</f>
        <v>0</v>
      </c>
      <c r="W303" s="3" t="str">
        <f aca="false">IFERROR(CK303/CJ303,"-")</f>
        <v>-</v>
      </c>
      <c r="X303" s="3" t="n">
        <f aca="false">IFERROR(CL303/BZ303,"-")</f>
        <v>36084</v>
      </c>
      <c r="Y303" s="3" t="n">
        <f aca="false">IFERROR(CL303/CA303,"-")</f>
        <v>36084</v>
      </c>
      <c r="Z303" s="5" t="n">
        <f aca="false">IFERROR(CM303/BZ303,"-")</f>
        <v>0</v>
      </c>
      <c r="AA303" s="5" t="n">
        <f aca="false">IFERROR(CN303/CB303,"-")</f>
        <v>0</v>
      </c>
      <c r="AB303" s="3" t="str">
        <f aca="false">IFERROR(CN303/CM303,"-")</f>
        <v>-</v>
      </c>
      <c r="AC303" s="5" t="n">
        <f aca="false">IFERROR(CO303/BZ303,"-")</f>
        <v>0</v>
      </c>
      <c r="AD303" s="5" t="n">
        <f aca="false">IFERROR(CP303/CB303,"-")</f>
        <v>0</v>
      </c>
      <c r="AE303" s="3" t="str">
        <f aca="false">IFERROR(CP303/CO303,"-")</f>
        <v>-</v>
      </c>
      <c r="AF303" s="5" t="n">
        <f aca="false">IFERROR(CQ303/BZ303,"-")</f>
        <v>1</v>
      </c>
      <c r="AG303" s="5" t="n">
        <f aca="false">IFERROR(CR303/CB303,"-")</f>
        <v>0.115563684735617</v>
      </c>
      <c r="AH303" s="3" t="n">
        <f aca="false">IFERROR(CR303/CQ303,"-")</f>
        <v>1390</v>
      </c>
      <c r="AI303" s="5" t="n">
        <f aca="false">IFERROR(CS303/BZ303,"-")</f>
        <v>0</v>
      </c>
      <c r="AJ303" s="5" t="n">
        <f aca="false">IFERROR(CT303/CB303,"-")</f>
        <v>0</v>
      </c>
      <c r="AK303" s="3" t="str">
        <f aca="false">IFERROR(CT303/CS303,"-")</f>
        <v>-</v>
      </c>
      <c r="AL303" s="5" t="n">
        <f aca="false">IFERROR(CU303/BZ303,"-")</f>
        <v>1</v>
      </c>
      <c r="AM303" s="5" t="n">
        <f aca="false">IFERROR(CV303/CB303,"-")</f>
        <v>0.403142667110077</v>
      </c>
      <c r="AN303" s="3" t="n">
        <f aca="false">IFERROR(CV303/CU303,"-")</f>
        <v>4849</v>
      </c>
      <c r="AO303" s="5" t="n">
        <f aca="false">IFERROR(CW303/BZ303,"-")</f>
        <v>0</v>
      </c>
      <c r="AP303" s="5" t="n">
        <f aca="false">IFERROR(CX303/CB303,"-")</f>
        <v>0</v>
      </c>
      <c r="AQ303" s="3" t="str">
        <f aca="false">IFERROR(CX303/CW303,"-")</f>
        <v>-</v>
      </c>
      <c r="AR303" s="5" t="n">
        <f aca="false">IFERROR(CY303/BZ303,"-")</f>
        <v>0</v>
      </c>
      <c r="AS303" s="5" t="n">
        <f aca="false">IFERROR(CZ303/CB303,"-")</f>
        <v>0</v>
      </c>
      <c r="AT303" s="3" t="str">
        <f aca="false">IFERROR(CZ303/CY303,"-")</f>
        <v>-</v>
      </c>
      <c r="AU303" s="5" t="n">
        <f aca="false">IFERROR(DA303/BZ303,"-")</f>
        <v>1</v>
      </c>
      <c r="AV303" s="5" t="n">
        <f aca="false">IFERROR(DB303/CB303,"-")</f>
        <v>0.331809112071832</v>
      </c>
      <c r="AW303" s="3" t="n">
        <f aca="false">IFERROR(DB303/DA303,"-")</f>
        <v>3991</v>
      </c>
      <c r="AX303" s="5" t="n">
        <f aca="false">IFERROR(DC303/BZ303,"-")</f>
        <v>0</v>
      </c>
      <c r="AY303" s="5" t="n">
        <f aca="false">IFERROR(DD303/CB303,"-")</f>
        <v>0</v>
      </c>
      <c r="AZ303" s="3" t="str">
        <f aca="false">IFERROR(DD303/DC303,"-")</f>
        <v>-</v>
      </c>
      <c r="BA303" s="5" t="n">
        <f aca="false">IFERROR(DE303/BZ303,"-")</f>
        <v>0</v>
      </c>
      <c r="BB303" s="5" t="n">
        <f aca="false">IFERROR(DF303/CB303,"-")</f>
        <v>0</v>
      </c>
      <c r="BC303" s="3" t="str">
        <f aca="false">IFERROR(DF303/DE303,"-")</f>
        <v>-</v>
      </c>
      <c r="BD303" s="5" t="n">
        <f aca="false">IFERROR(DG303/BZ303,"-")</f>
        <v>1</v>
      </c>
      <c r="BE303" s="5" t="n">
        <f aca="false">IFERROR(DH303/CB303,"-")</f>
        <v>0.149484536082474</v>
      </c>
      <c r="BF303" s="3" t="n">
        <f aca="false">IFERROR(DH303/DG303,"-")</f>
        <v>1798</v>
      </c>
      <c r="BG303" s="5" t="n">
        <f aca="false">IFERROR(DI303/BZ303,"-")</f>
        <v>0</v>
      </c>
      <c r="BH303" s="5" t="n">
        <f aca="false">IFERROR(DJ303/CB303,"-")</f>
        <v>0</v>
      </c>
      <c r="BI303" s="3" t="str">
        <f aca="false">IFERROR(DJ303/DI303,"-")</f>
        <v>-</v>
      </c>
      <c r="BJ303" s="5" t="n">
        <f aca="false">IFERROR(DK303/BZ303,"-")</f>
        <v>0</v>
      </c>
      <c r="BK303" s="5" t="n">
        <f aca="false">IFERROR(DL303/CB303,"-")</f>
        <v>0</v>
      </c>
      <c r="BL303" s="3" t="str">
        <f aca="false">IFERROR(DL303/DK303,"-")</f>
        <v>-</v>
      </c>
      <c r="BM303" s="5" t="n">
        <f aca="false">IFERROR(DM303/BZ303,"-")</f>
        <v>0</v>
      </c>
      <c r="BN303" s="4" t="n">
        <f aca="false">IFERROR(DN303/CB303,"-")</f>
        <v>0</v>
      </c>
      <c r="BO303" s="3" t="str">
        <f aca="false">IFERROR(DN303/DM303,"-")</f>
        <v>-</v>
      </c>
      <c r="BP303" s="5" t="n">
        <f aca="false">IFERROR(DO303/BZ303,"-")</f>
        <v>1</v>
      </c>
      <c r="BQ303" s="3" t="n">
        <f aca="false">IFERROR(DP303/DO303,"-")</f>
        <v>2</v>
      </c>
      <c r="BR303" s="3" t="n">
        <f aca="false">IFERROR(DQ303/DO303,"-")</f>
        <v>1330</v>
      </c>
      <c r="BS303" s="3" t="n">
        <f aca="false">IFERROR(DR303/DO303,"-")</f>
        <v>520</v>
      </c>
      <c r="BT303" s="5" t="n">
        <f aca="false">IFERROR(DS303/BZ303,"-")</f>
        <v>0</v>
      </c>
      <c r="BU303" s="5" t="n">
        <f aca="false">IFERROR(DT303/BZ303,"-")</f>
        <v>0</v>
      </c>
      <c r="BV303" s="5" t="str">
        <f aca="false">IFERROR(DT303/DS303,"-")</f>
        <v>-</v>
      </c>
      <c r="BW303" s="5" t="n">
        <f aca="false">IFERROR(DU303/BZ303,"-")</f>
        <v>0</v>
      </c>
      <c r="BX303" s="5" t="str">
        <f aca="false">IFERROR(DU303/DS303,"-")</f>
        <v>-</v>
      </c>
      <c r="BZ303" s="6" t="n">
        <v>1</v>
      </c>
      <c r="CA303" s="6" t="n">
        <v>1</v>
      </c>
      <c r="CB303" s="6" t="n">
        <v>12028</v>
      </c>
      <c r="CC303" s="6" t="n">
        <v>120280</v>
      </c>
      <c r="CD303" s="6" t="n">
        <v>0</v>
      </c>
      <c r="CE303" s="6" t="n">
        <v>0</v>
      </c>
      <c r="CF303" s="6" t="n">
        <v>0</v>
      </c>
      <c r="CG303" s="6" t="n">
        <v>0</v>
      </c>
      <c r="CH303" s="6" t="n">
        <v>0</v>
      </c>
      <c r="CI303" s="6" t="n">
        <v>0</v>
      </c>
      <c r="CJ303" s="6" t="n">
        <v>0</v>
      </c>
      <c r="CK303" s="6" t="n">
        <v>0</v>
      </c>
      <c r="CL303" s="6" t="n">
        <v>36084</v>
      </c>
      <c r="CM303" s="6" t="n">
        <v>0</v>
      </c>
      <c r="CN303" s="6" t="n">
        <v>0</v>
      </c>
      <c r="CO303" s="6" t="n">
        <v>0</v>
      </c>
      <c r="CP303" s="6" t="n">
        <v>0</v>
      </c>
      <c r="CQ303" s="6" t="n">
        <v>1</v>
      </c>
      <c r="CR303" s="6" t="n">
        <v>1390</v>
      </c>
      <c r="CS303" s="6" t="n">
        <v>0</v>
      </c>
      <c r="CT303" s="6" t="n">
        <v>0</v>
      </c>
      <c r="CU303" s="6" t="n">
        <v>1</v>
      </c>
      <c r="CV303" s="6" t="n">
        <v>4849</v>
      </c>
      <c r="CW303" s="6" t="n">
        <v>0</v>
      </c>
      <c r="CX303" s="6" t="n">
        <v>0</v>
      </c>
      <c r="CY303" s="6" t="n">
        <v>0</v>
      </c>
      <c r="CZ303" s="6" t="n">
        <v>0</v>
      </c>
      <c r="DA303" s="6" t="n">
        <v>1</v>
      </c>
      <c r="DB303" s="6" t="n">
        <v>3991</v>
      </c>
      <c r="DC303" s="6" t="n">
        <v>0</v>
      </c>
      <c r="DD303" s="6" t="n">
        <v>0</v>
      </c>
      <c r="DE303" s="6" t="n">
        <v>0</v>
      </c>
      <c r="DF303" s="6" t="n">
        <v>0</v>
      </c>
      <c r="DG303" s="6" t="n">
        <v>1</v>
      </c>
      <c r="DH303" s="6" t="n">
        <v>1798</v>
      </c>
      <c r="DI303" s="6" t="n">
        <v>0</v>
      </c>
      <c r="DJ303" s="6" t="n">
        <v>0</v>
      </c>
      <c r="DK303" s="6" t="n">
        <v>0</v>
      </c>
      <c r="DL303" s="6" t="n">
        <v>0</v>
      </c>
      <c r="DM303" s="6" t="n">
        <v>0</v>
      </c>
      <c r="DN303" s="6" t="n">
        <v>0</v>
      </c>
      <c r="DO303" s="6" t="n">
        <v>1</v>
      </c>
      <c r="DP303" s="6" t="n">
        <v>2</v>
      </c>
      <c r="DQ303" s="6" t="n">
        <v>1330</v>
      </c>
      <c r="DR303" s="6" t="n">
        <v>520</v>
      </c>
      <c r="DS303" s="6" t="n">
        <v>0</v>
      </c>
      <c r="DT303" s="6" t="n">
        <v>0</v>
      </c>
      <c r="DU303" s="6" t="n">
        <v>0</v>
      </c>
    </row>
    <row r="304" customFormat="false" ht="13.5" hidden="false" customHeight="false" outlineLevel="0" collapsed="false">
      <c r="A304" s="7" t="s">
        <v>242</v>
      </c>
      <c r="B304" s="7" t="s">
        <v>222</v>
      </c>
      <c r="C304" s="7" t="s">
        <v>248</v>
      </c>
      <c r="D304" s="7" t="s">
        <v>216</v>
      </c>
      <c r="E304" s="7" t="s">
        <v>217</v>
      </c>
      <c r="F304" s="7" t="s">
        <v>226</v>
      </c>
      <c r="G304" s="4" t="n">
        <f aca="false">IFERROR(CA304/BZ304,"-")</f>
        <v>1</v>
      </c>
      <c r="H304" s="3" t="n">
        <f aca="false">IFERROR(CB304/BZ304,"-")</f>
        <v>1074</v>
      </c>
      <c r="I304" s="3" t="n">
        <f aca="false">IFERROR(CB304/CA304,"-")</f>
        <v>1074</v>
      </c>
      <c r="J304" s="3" t="n">
        <f aca="false">IFERROR(CC304/BZ304,"-")</f>
        <v>10740</v>
      </c>
      <c r="K304" s="3" t="n">
        <f aca="false">IFERROR(CC304/CA304,"-")</f>
        <v>10740</v>
      </c>
      <c r="L304" s="5" t="n">
        <f aca="false">IFERROR(CD304/BZ304,"-")</f>
        <v>0</v>
      </c>
      <c r="M304" s="5" t="n">
        <f aca="false">IFERROR(CE304/CB304,"-")</f>
        <v>0</v>
      </c>
      <c r="N304" s="3" t="str">
        <f aca="false">IFERROR(CE304/CD304,"-")</f>
        <v>-</v>
      </c>
      <c r="O304" s="5" t="n">
        <f aca="false">IFERROR(CF304/BZ304,"-")</f>
        <v>0</v>
      </c>
      <c r="P304" s="5" t="n">
        <f aca="false">IFERROR(CG304/CB304,"-")</f>
        <v>0</v>
      </c>
      <c r="Q304" s="3" t="str">
        <f aca="false">IFERROR(CG304/CF304,"-")</f>
        <v>-</v>
      </c>
      <c r="R304" s="5" t="n">
        <f aca="false">IFERROR(CH304/BZ304,"-")</f>
        <v>1</v>
      </c>
      <c r="S304" s="5" t="n">
        <f aca="false">IFERROR(CI304/CB304,"-")</f>
        <v>1</v>
      </c>
      <c r="T304" s="3" t="n">
        <f aca="false">IFERROR(CI304/CH304,"-")</f>
        <v>1074</v>
      </c>
      <c r="U304" s="5" t="n">
        <f aca="false">IFERROR(CJ304/BZ304,"-")</f>
        <v>1</v>
      </c>
      <c r="V304" s="5" t="n">
        <f aca="false">IFERROR(CK304/CB304,"-")</f>
        <v>1</v>
      </c>
      <c r="W304" s="3" t="n">
        <f aca="false">IFERROR(CK304/CJ304,"-")</f>
        <v>1074</v>
      </c>
      <c r="X304" s="3" t="n">
        <f aca="false">IFERROR(CL304/BZ304,"-")</f>
        <v>3222</v>
      </c>
      <c r="Y304" s="3" t="n">
        <f aca="false">IFERROR(CL304/CA304,"-")</f>
        <v>3222</v>
      </c>
      <c r="Z304" s="5" t="n">
        <f aca="false">IFERROR(CM304/BZ304,"-")</f>
        <v>0</v>
      </c>
      <c r="AA304" s="5" t="n">
        <f aca="false">IFERROR(CN304/CB304,"-")</f>
        <v>0</v>
      </c>
      <c r="AB304" s="3" t="str">
        <f aca="false">IFERROR(CN304/CM304,"-")</f>
        <v>-</v>
      </c>
      <c r="AC304" s="5" t="n">
        <f aca="false">IFERROR(CO304/BZ304,"-")</f>
        <v>1</v>
      </c>
      <c r="AD304" s="5" t="n">
        <f aca="false">IFERROR(CP304/CB304,"-")</f>
        <v>0.0651769087523278</v>
      </c>
      <c r="AE304" s="3" t="n">
        <f aca="false">IFERROR(CP304/CO304,"-")</f>
        <v>70</v>
      </c>
      <c r="AF304" s="5" t="n">
        <f aca="false">IFERROR(CQ304/BZ304,"-")</f>
        <v>0</v>
      </c>
      <c r="AG304" s="5" t="n">
        <f aca="false">IFERROR(CR304/CB304,"-")</f>
        <v>0</v>
      </c>
      <c r="AH304" s="3" t="str">
        <f aca="false">IFERROR(CR304/CQ304,"-")</f>
        <v>-</v>
      </c>
      <c r="AI304" s="5" t="n">
        <f aca="false">IFERROR(CS304/BZ304,"-")</f>
        <v>0</v>
      </c>
      <c r="AJ304" s="5" t="n">
        <f aca="false">IFERROR(CT304/CB304,"-")</f>
        <v>0</v>
      </c>
      <c r="AK304" s="3" t="str">
        <f aca="false">IFERROR(CT304/CS304,"-")</f>
        <v>-</v>
      </c>
      <c r="AL304" s="5" t="n">
        <f aca="false">IFERROR(CU304/BZ304,"-")</f>
        <v>0</v>
      </c>
      <c r="AM304" s="5" t="n">
        <f aca="false">IFERROR(CV304/CB304,"-")</f>
        <v>0</v>
      </c>
      <c r="AN304" s="3" t="str">
        <f aca="false">IFERROR(CV304/CU304,"-")</f>
        <v>-</v>
      </c>
      <c r="AO304" s="5" t="n">
        <f aca="false">IFERROR(CW304/BZ304,"-")</f>
        <v>0</v>
      </c>
      <c r="AP304" s="5" t="n">
        <f aca="false">IFERROR(CX304/CB304,"-")</f>
        <v>0</v>
      </c>
      <c r="AQ304" s="3" t="str">
        <f aca="false">IFERROR(CX304/CW304,"-")</f>
        <v>-</v>
      </c>
      <c r="AR304" s="5" t="n">
        <f aca="false">IFERROR(CY304/BZ304,"-")</f>
        <v>0</v>
      </c>
      <c r="AS304" s="5" t="n">
        <f aca="false">IFERROR(CZ304/CB304,"-")</f>
        <v>0</v>
      </c>
      <c r="AT304" s="3" t="str">
        <f aca="false">IFERROR(CZ304/CY304,"-")</f>
        <v>-</v>
      </c>
      <c r="AU304" s="5" t="n">
        <f aca="false">IFERROR(DA304/BZ304,"-")</f>
        <v>1</v>
      </c>
      <c r="AV304" s="5" t="n">
        <f aca="false">IFERROR(DB304/CB304,"-")</f>
        <v>0.871508379888268</v>
      </c>
      <c r="AW304" s="3" t="n">
        <f aca="false">IFERROR(DB304/DA304,"-")</f>
        <v>936</v>
      </c>
      <c r="AX304" s="5" t="n">
        <f aca="false">IFERROR(DC304/BZ304,"-")</f>
        <v>0</v>
      </c>
      <c r="AY304" s="5" t="n">
        <f aca="false">IFERROR(DD304/CB304,"-")</f>
        <v>0</v>
      </c>
      <c r="AZ304" s="3" t="str">
        <f aca="false">IFERROR(DD304/DC304,"-")</f>
        <v>-</v>
      </c>
      <c r="BA304" s="5" t="n">
        <f aca="false">IFERROR(DE304/BZ304,"-")</f>
        <v>0</v>
      </c>
      <c r="BB304" s="5" t="n">
        <f aca="false">IFERROR(DF304/CB304,"-")</f>
        <v>0</v>
      </c>
      <c r="BC304" s="3" t="str">
        <f aca="false">IFERROR(DF304/DE304,"-")</f>
        <v>-</v>
      </c>
      <c r="BD304" s="5" t="n">
        <f aca="false">IFERROR(DG304/BZ304,"-")</f>
        <v>0</v>
      </c>
      <c r="BE304" s="5" t="n">
        <f aca="false">IFERROR(DH304/CB304,"-")</f>
        <v>0</v>
      </c>
      <c r="BF304" s="3" t="str">
        <f aca="false">IFERROR(DH304/DG304,"-")</f>
        <v>-</v>
      </c>
      <c r="BG304" s="5" t="n">
        <f aca="false">IFERROR(DI304/BZ304,"-")</f>
        <v>1</v>
      </c>
      <c r="BH304" s="5" t="n">
        <f aca="false">IFERROR(DJ304/CB304,"-")</f>
        <v>0.0633147113594041</v>
      </c>
      <c r="BI304" s="3" t="n">
        <f aca="false">IFERROR(DJ304/DI304,"-")</f>
        <v>68</v>
      </c>
      <c r="BJ304" s="5" t="n">
        <f aca="false">IFERROR(DK304/BZ304,"-")</f>
        <v>1</v>
      </c>
      <c r="BK304" s="5" t="n">
        <f aca="false">IFERROR(DL304/CB304,"-")</f>
        <v>0.0633147113594041</v>
      </c>
      <c r="BL304" s="3" t="n">
        <f aca="false">IFERROR(DL304/DK304,"-")</f>
        <v>68</v>
      </c>
      <c r="BM304" s="5" t="n">
        <f aca="false">IFERROR(DM304/BZ304,"-")</f>
        <v>0</v>
      </c>
      <c r="BN304" s="4" t="n">
        <f aca="false">IFERROR(DN304/CB304,"-")</f>
        <v>0</v>
      </c>
      <c r="BO304" s="3" t="str">
        <f aca="false">IFERROR(DN304/DM304,"-")</f>
        <v>-</v>
      </c>
      <c r="BP304" s="5" t="n">
        <f aca="false">IFERROR(DO304/BZ304,"-")</f>
        <v>0</v>
      </c>
      <c r="BQ304" s="3" t="str">
        <f aca="false">IFERROR(DP304/DO304,"-")</f>
        <v>-</v>
      </c>
      <c r="BR304" s="3" t="str">
        <f aca="false">IFERROR(DQ304/DO304,"-")</f>
        <v>-</v>
      </c>
      <c r="BS304" s="3" t="str">
        <f aca="false">IFERROR(DR304/DO304,"-")</f>
        <v>-</v>
      </c>
      <c r="BT304" s="5" t="n">
        <f aca="false">IFERROR(DS304/BZ304,"-")</f>
        <v>0</v>
      </c>
      <c r="BU304" s="5" t="n">
        <f aca="false">IFERROR(DT304/BZ304,"-")</f>
        <v>0</v>
      </c>
      <c r="BV304" s="5" t="str">
        <f aca="false">IFERROR(DT304/DS304,"-")</f>
        <v>-</v>
      </c>
      <c r="BW304" s="5" t="n">
        <f aca="false">IFERROR(DU304/BZ304,"-")</f>
        <v>0</v>
      </c>
      <c r="BX304" s="5" t="str">
        <f aca="false">IFERROR(DU304/DS304,"-")</f>
        <v>-</v>
      </c>
      <c r="BZ304" s="6" t="n">
        <v>1</v>
      </c>
      <c r="CA304" s="6" t="n">
        <v>1</v>
      </c>
      <c r="CB304" s="6" t="n">
        <v>1074</v>
      </c>
      <c r="CC304" s="6" t="n">
        <v>10740</v>
      </c>
      <c r="CD304" s="6" t="n">
        <v>0</v>
      </c>
      <c r="CE304" s="6" t="n">
        <v>0</v>
      </c>
      <c r="CF304" s="6" t="n">
        <v>0</v>
      </c>
      <c r="CG304" s="6" t="n">
        <v>0</v>
      </c>
      <c r="CH304" s="6" t="n">
        <v>1</v>
      </c>
      <c r="CI304" s="6" t="n">
        <v>1074</v>
      </c>
      <c r="CJ304" s="6" t="n">
        <v>1</v>
      </c>
      <c r="CK304" s="6" t="n">
        <v>1074</v>
      </c>
      <c r="CL304" s="6" t="n">
        <v>3222</v>
      </c>
      <c r="CM304" s="6" t="n">
        <v>0</v>
      </c>
      <c r="CN304" s="6" t="n">
        <v>0</v>
      </c>
      <c r="CO304" s="6" t="n">
        <v>1</v>
      </c>
      <c r="CP304" s="6" t="n">
        <v>70</v>
      </c>
      <c r="CQ304" s="6" t="n">
        <v>0</v>
      </c>
      <c r="CR304" s="6" t="n">
        <v>0</v>
      </c>
      <c r="CS304" s="6" t="n">
        <v>0</v>
      </c>
      <c r="CT304" s="6" t="n">
        <v>0</v>
      </c>
      <c r="CU304" s="6" t="n">
        <v>0</v>
      </c>
      <c r="CV304" s="6" t="n">
        <v>0</v>
      </c>
      <c r="CW304" s="6" t="n">
        <v>0</v>
      </c>
      <c r="CX304" s="6" t="n">
        <v>0</v>
      </c>
      <c r="CY304" s="6" t="n">
        <v>0</v>
      </c>
      <c r="CZ304" s="6" t="n">
        <v>0</v>
      </c>
      <c r="DA304" s="6" t="n">
        <v>1</v>
      </c>
      <c r="DB304" s="6" t="n">
        <v>936</v>
      </c>
      <c r="DC304" s="6" t="n">
        <v>0</v>
      </c>
      <c r="DD304" s="6" t="n">
        <v>0</v>
      </c>
      <c r="DE304" s="6" t="n">
        <v>0</v>
      </c>
      <c r="DF304" s="6" t="n">
        <v>0</v>
      </c>
      <c r="DG304" s="6" t="n">
        <v>0</v>
      </c>
      <c r="DH304" s="6" t="n">
        <v>0</v>
      </c>
      <c r="DI304" s="6" t="n">
        <v>1</v>
      </c>
      <c r="DJ304" s="6" t="n">
        <v>68</v>
      </c>
      <c r="DK304" s="6" t="n">
        <v>1</v>
      </c>
      <c r="DL304" s="6" t="n">
        <v>68</v>
      </c>
      <c r="DM304" s="6" t="n">
        <v>0</v>
      </c>
      <c r="DN304" s="6" t="n">
        <v>0</v>
      </c>
      <c r="DO304" s="6" t="n">
        <v>0</v>
      </c>
      <c r="DP304" s="6" t="n">
        <v>0</v>
      </c>
      <c r="DQ304" s="6" t="n">
        <v>0</v>
      </c>
      <c r="DR304" s="6" t="n">
        <v>0</v>
      </c>
      <c r="DS304" s="6" t="n">
        <v>0</v>
      </c>
      <c r="DT304" s="6" t="n">
        <v>0</v>
      </c>
      <c r="DU304" s="6" t="n">
        <v>0</v>
      </c>
    </row>
    <row r="305" customFormat="false" ht="13.5" hidden="false" customHeight="false" outlineLevel="0" collapsed="false">
      <c r="A305" s="7" t="s">
        <v>242</v>
      </c>
      <c r="B305" s="7" t="s">
        <v>222</v>
      </c>
      <c r="C305" s="7" t="s">
        <v>248</v>
      </c>
      <c r="D305" s="7" t="s">
        <v>216</v>
      </c>
      <c r="E305" s="7" t="s">
        <v>217</v>
      </c>
      <c r="F305" s="7" t="s">
        <v>218</v>
      </c>
      <c r="G305" s="4" t="n">
        <f aca="false">IFERROR(CA305/BZ305,"-")</f>
        <v>1.41025641025641</v>
      </c>
      <c r="H305" s="3" t="n">
        <f aca="false">IFERROR(CB305/BZ305,"-")</f>
        <v>718.397435897436</v>
      </c>
      <c r="I305" s="3" t="n">
        <f aca="false">IFERROR(CB305/CA305,"-")</f>
        <v>509.409090909091</v>
      </c>
      <c r="J305" s="3" t="n">
        <f aca="false">IFERROR(CC305/BZ305,"-")</f>
        <v>7183.97435897436</v>
      </c>
      <c r="K305" s="3" t="n">
        <f aca="false">IFERROR(CC305/CA305,"-")</f>
        <v>5094.09090909091</v>
      </c>
      <c r="L305" s="5" t="n">
        <f aca="false">IFERROR(CD305/BZ305,"-")</f>
        <v>0</v>
      </c>
      <c r="M305" s="5" t="n">
        <f aca="false">IFERROR(CE305/CB305,"-")</f>
        <v>0</v>
      </c>
      <c r="N305" s="3" t="str">
        <f aca="false">IFERROR(CE305/CD305,"-")</f>
        <v>-</v>
      </c>
      <c r="O305" s="5" t="n">
        <f aca="false">IFERROR(CF305/BZ305,"-")</f>
        <v>0</v>
      </c>
      <c r="P305" s="5" t="n">
        <f aca="false">IFERROR(CG305/CB305,"-")</f>
        <v>0</v>
      </c>
      <c r="Q305" s="3" t="str">
        <f aca="false">IFERROR(CG305/CF305,"-")</f>
        <v>-</v>
      </c>
      <c r="R305" s="5" t="n">
        <f aca="false">IFERROR(CH305/BZ305,"-")</f>
        <v>0</v>
      </c>
      <c r="S305" s="5" t="n">
        <f aca="false">IFERROR(CI305/CB305,"-")</f>
        <v>0</v>
      </c>
      <c r="T305" s="3" t="str">
        <f aca="false">IFERROR(CI305/CH305,"-")</f>
        <v>-</v>
      </c>
      <c r="U305" s="5" t="n">
        <f aca="false">IFERROR(CJ305/BZ305,"-")</f>
        <v>0</v>
      </c>
      <c r="V305" s="5" t="n">
        <f aca="false">IFERROR(CK305/CB305,"-")</f>
        <v>0</v>
      </c>
      <c r="W305" s="3" t="str">
        <f aca="false">IFERROR(CK305/CJ305,"-")</f>
        <v>-</v>
      </c>
      <c r="X305" s="3" t="n">
        <f aca="false">IFERROR(CL305/BZ305,"-")</f>
        <v>1919.29487179487</v>
      </c>
      <c r="Y305" s="3" t="n">
        <f aca="false">IFERROR(CL305/CA305,"-")</f>
        <v>1360.95454545455</v>
      </c>
      <c r="Z305" s="5" t="n">
        <f aca="false">IFERROR(CM305/BZ305,"-")</f>
        <v>0.551282051282051</v>
      </c>
      <c r="AA305" s="5" t="n">
        <f aca="false">IFERROR(CN305/CB305,"-")</f>
        <v>0.252699205853484</v>
      </c>
      <c r="AB305" s="3" t="n">
        <f aca="false">IFERROR(CN305/CM305,"-")</f>
        <v>329.302325581395</v>
      </c>
      <c r="AC305" s="5" t="n">
        <f aca="false">IFERROR(CO305/BZ305,"-")</f>
        <v>0.551282051282051</v>
      </c>
      <c r="AD305" s="5" t="n">
        <f aca="false">IFERROR(CP305/CB305,"-")</f>
        <v>0.168805211028821</v>
      </c>
      <c r="AE305" s="3" t="n">
        <f aca="false">IFERROR(CP305/CO305,"-")</f>
        <v>219.976744186047</v>
      </c>
      <c r="AF305" s="5" t="n">
        <f aca="false">IFERROR(CQ305/BZ305,"-")</f>
        <v>0.371794871794872</v>
      </c>
      <c r="AG305" s="5" t="n">
        <f aca="false">IFERROR(CR305/CB305,"-")</f>
        <v>0.0575533148924779</v>
      </c>
      <c r="AH305" s="3" t="n">
        <f aca="false">IFERROR(CR305/CQ305,"-")</f>
        <v>111.206896551724</v>
      </c>
      <c r="AI305" s="5" t="n">
        <f aca="false">IFERROR(CS305/BZ305,"-")</f>
        <v>0</v>
      </c>
      <c r="AJ305" s="5" t="n">
        <f aca="false">IFERROR(CT305/CB305,"-")</f>
        <v>0</v>
      </c>
      <c r="AK305" s="3" t="str">
        <f aca="false">IFERROR(CT305/CS305,"-")</f>
        <v>-</v>
      </c>
      <c r="AL305" s="5" t="n">
        <f aca="false">IFERROR(CU305/BZ305,"-")</f>
        <v>0.256410256410256</v>
      </c>
      <c r="AM305" s="5" t="n">
        <f aca="false">IFERROR(CV305/CB305,"-")</f>
        <v>0.118640135629517</v>
      </c>
      <c r="AN305" s="3" t="n">
        <f aca="false">IFERROR(CV305/CU305,"-")</f>
        <v>332.4</v>
      </c>
      <c r="AO305" s="5" t="n">
        <f aca="false">IFERROR(CW305/BZ305,"-")</f>
        <v>0.0256410256410256</v>
      </c>
      <c r="AP305" s="5" t="n">
        <f aca="false">IFERROR(CX305/CB305,"-")</f>
        <v>0.00456857321317034</v>
      </c>
      <c r="AQ305" s="3" t="n">
        <f aca="false">IFERROR(CX305/CW305,"-")</f>
        <v>128</v>
      </c>
      <c r="AR305" s="5" t="n">
        <f aca="false">IFERROR(CY305/BZ305,"-")</f>
        <v>0.205128205128205</v>
      </c>
      <c r="AS305" s="5" t="n">
        <f aca="false">IFERROR(CZ305/CB305,"-")</f>
        <v>0.0365307397162488</v>
      </c>
      <c r="AT305" s="3" t="n">
        <f aca="false">IFERROR(CZ305/CY305,"-")</f>
        <v>127.9375</v>
      </c>
      <c r="AU305" s="5" t="n">
        <f aca="false">IFERROR(DA305/BZ305,"-")</f>
        <v>0.269230769230769</v>
      </c>
      <c r="AV305" s="5" t="n">
        <f aca="false">IFERROR(DB305/CB305,"-")</f>
        <v>0.103827964664942</v>
      </c>
      <c r="AW305" s="3" t="n">
        <f aca="false">IFERROR(DB305/DA305,"-")</f>
        <v>277.047619047619</v>
      </c>
      <c r="AX305" s="5" t="n">
        <f aca="false">IFERROR(DC305/BZ305,"-")</f>
        <v>0.0897435897435897</v>
      </c>
      <c r="AY305" s="5" t="n">
        <f aca="false">IFERROR(DD305/CB305,"-")</f>
        <v>0.0620148121709646</v>
      </c>
      <c r="AZ305" s="3" t="n">
        <f aca="false">IFERROR(DD305/DC305,"-")</f>
        <v>496.428571428571</v>
      </c>
      <c r="BA305" s="5" t="n">
        <f aca="false">IFERROR(DE305/BZ305,"-")</f>
        <v>0</v>
      </c>
      <c r="BB305" s="5" t="n">
        <f aca="false">IFERROR(DF305/CB305,"-")</f>
        <v>0</v>
      </c>
      <c r="BC305" s="3" t="str">
        <f aca="false">IFERROR(DF305/DE305,"-")</f>
        <v>-</v>
      </c>
      <c r="BD305" s="5" t="n">
        <f aca="false">IFERROR(DG305/BZ305,"-")</f>
        <v>0</v>
      </c>
      <c r="BE305" s="5" t="n">
        <f aca="false">IFERROR(DH305/CB305,"-")</f>
        <v>0</v>
      </c>
      <c r="BF305" s="3" t="str">
        <f aca="false">IFERROR(DH305/DG305,"-")</f>
        <v>-</v>
      </c>
      <c r="BG305" s="5" t="n">
        <f aca="false">IFERROR(DI305/BZ305,"-")</f>
        <v>0.564102564102564</v>
      </c>
      <c r="BH305" s="5" t="n">
        <f aca="false">IFERROR(DJ305/CB305,"-")</f>
        <v>0.195360042830374</v>
      </c>
      <c r="BI305" s="3" t="n">
        <f aca="false">IFERROR(DJ305/DI305,"-")</f>
        <v>248.795454545455</v>
      </c>
      <c r="BJ305" s="5" t="n">
        <f aca="false">IFERROR(DK305/BZ305,"-")</f>
        <v>0.551282051282051</v>
      </c>
      <c r="BK305" s="5" t="n">
        <f aca="false">IFERROR(DL305/CB305,"-")</f>
        <v>0.0679575265459088</v>
      </c>
      <c r="BL305" s="3" t="n">
        <f aca="false">IFERROR(DL305/DK305,"-")</f>
        <v>88.5581395348837</v>
      </c>
      <c r="BM305" s="5" t="n">
        <f aca="false">IFERROR(DM305/BZ305,"-")</f>
        <v>0</v>
      </c>
      <c r="BN305" s="4" t="n">
        <f aca="false">IFERROR(DN305/CB305,"-")</f>
        <v>0</v>
      </c>
      <c r="BO305" s="3" t="str">
        <f aca="false">IFERROR(DN305/DM305,"-")</f>
        <v>-</v>
      </c>
      <c r="BP305" s="5" t="n">
        <f aca="false">IFERROR(DO305/BZ305,"-")</f>
        <v>0</v>
      </c>
      <c r="BQ305" s="3" t="str">
        <f aca="false">IFERROR(DP305/DO305,"-")</f>
        <v>-</v>
      </c>
      <c r="BR305" s="3" t="str">
        <f aca="false">IFERROR(DQ305/DO305,"-")</f>
        <v>-</v>
      </c>
      <c r="BS305" s="3" t="str">
        <f aca="false">IFERROR(DR305/DO305,"-")</f>
        <v>-</v>
      </c>
      <c r="BT305" s="5" t="n">
        <f aca="false">IFERROR(DS305/BZ305,"-")</f>
        <v>0</v>
      </c>
      <c r="BU305" s="5" t="n">
        <f aca="false">IFERROR(DT305/BZ305,"-")</f>
        <v>0</v>
      </c>
      <c r="BV305" s="5" t="str">
        <f aca="false">IFERROR(DT305/DS305,"-")</f>
        <v>-</v>
      </c>
      <c r="BW305" s="5" t="n">
        <f aca="false">IFERROR(DU305/BZ305,"-")</f>
        <v>0</v>
      </c>
      <c r="BX305" s="5" t="str">
        <f aca="false">IFERROR(DU305/DS305,"-")</f>
        <v>-</v>
      </c>
      <c r="BZ305" s="6" t="n">
        <v>78</v>
      </c>
      <c r="CA305" s="6" t="n">
        <v>110</v>
      </c>
      <c r="CB305" s="6" t="n">
        <v>56035</v>
      </c>
      <c r="CC305" s="6" t="n">
        <v>560350</v>
      </c>
      <c r="CD305" s="6" t="n">
        <v>0</v>
      </c>
      <c r="CE305" s="6" t="n">
        <v>0</v>
      </c>
      <c r="CF305" s="6" t="n">
        <v>0</v>
      </c>
      <c r="CG305" s="6" t="n">
        <v>0</v>
      </c>
      <c r="CH305" s="6" t="n">
        <v>0</v>
      </c>
      <c r="CI305" s="6" t="n">
        <v>0</v>
      </c>
      <c r="CJ305" s="6" t="n">
        <v>0</v>
      </c>
      <c r="CK305" s="6" t="n">
        <v>0</v>
      </c>
      <c r="CL305" s="6" t="n">
        <v>149705</v>
      </c>
      <c r="CM305" s="6" t="n">
        <v>43</v>
      </c>
      <c r="CN305" s="6" t="n">
        <v>14160</v>
      </c>
      <c r="CO305" s="6" t="n">
        <v>43</v>
      </c>
      <c r="CP305" s="6" t="n">
        <v>9459</v>
      </c>
      <c r="CQ305" s="6" t="n">
        <v>29</v>
      </c>
      <c r="CR305" s="6" t="n">
        <v>3225</v>
      </c>
      <c r="CS305" s="6" t="n">
        <v>0</v>
      </c>
      <c r="CT305" s="6" t="n">
        <v>0</v>
      </c>
      <c r="CU305" s="6" t="n">
        <v>20</v>
      </c>
      <c r="CV305" s="6" t="n">
        <v>6648</v>
      </c>
      <c r="CW305" s="6" t="n">
        <v>2</v>
      </c>
      <c r="CX305" s="6" t="n">
        <v>256</v>
      </c>
      <c r="CY305" s="6" t="n">
        <v>16</v>
      </c>
      <c r="CZ305" s="6" t="n">
        <v>2047</v>
      </c>
      <c r="DA305" s="6" t="n">
        <v>21</v>
      </c>
      <c r="DB305" s="6" t="n">
        <v>5818</v>
      </c>
      <c r="DC305" s="6" t="n">
        <v>7</v>
      </c>
      <c r="DD305" s="6" t="n">
        <v>3475</v>
      </c>
      <c r="DE305" s="6" t="n">
        <v>0</v>
      </c>
      <c r="DF305" s="6" t="n">
        <v>0</v>
      </c>
      <c r="DG305" s="6" t="n">
        <v>0</v>
      </c>
      <c r="DH305" s="6" t="n">
        <v>0</v>
      </c>
      <c r="DI305" s="6" t="n">
        <v>44</v>
      </c>
      <c r="DJ305" s="6" t="n">
        <v>10947</v>
      </c>
      <c r="DK305" s="6" t="n">
        <v>43</v>
      </c>
      <c r="DL305" s="6" t="n">
        <v>3808</v>
      </c>
      <c r="DM305" s="6" t="n">
        <v>0</v>
      </c>
      <c r="DN305" s="6" t="n">
        <v>0</v>
      </c>
      <c r="DO305" s="6" t="n">
        <v>0</v>
      </c>
      <c r="DP305" s="6" t="n">
        <v>0</v>
      </c>
      <c r="DQ305" s="6" t="n">
        <v>0</v>
      </c>
      <c r="DR305" s="6" t="n">
        <v>0</v>
      </c>
      <c r="DS305" s="6" t="n">
        <v>0</v>
      </c>
      <c r="DT305" s="6" t="n">
        <v>0</v>
      </c>
      <c r="DU305" s="6" t="n">
        <v>0</v>
      </c>
    </row>
    <row r="306" customFormat="false" ht="13.5" hidden="false" customHeight="false" outlineLevel="0" collapsed="false">
      <c r="A306" s="7" t="s">
        <v>242</v>
      </c>
      <c r="B306" s="7" t="s">
        <v>222</v>
      </c>
      <c r="C306" s="7" t="s">
        <v>248</v>
      </c>
      <c r="D306" s="7" t="s">
        <v>216</v>
      </c>
      <c r="E306" s="7" t="s">
        <v>219</v>
      </c>
      <c r="F306" s="7" t="s">
        <v>218</v>
      </c>
      <c r="G306" s="4" t="n">
        <f aca="false">IFERROR(CA306/BZ306,"-")</f>
        <v>1.53846153846154</v>
      </c>
      <c r="H306" s="3" t="n">
        <f aca="false">IFERROR(CB306/BZ306,"-")</f>
        <v>819.615384615385</v>
      </c>
      <c r="I306" s="3" t="n">
        <f aca="false">IFERROR(CB306/CA306,"-")</f>
        <v>532.75</v>
      </c>
      <c r="J306" s="3" t="n">
        <f aca="false">IFERROR(CC306/BZ306,"-")</f>
        <v>8196.15384615385</v>
      </c>
      <c r="K306" s="3" t="n">
        <f aca="false">IFERROR(CC306/CA306,"-")</f>
        <v>5327.5</v>
      </c>
      <c r="L306" s="5" t="n">
        <f aca="false">IFERROR(CD306/BZ306,"-")</f>
        <v>0</v>
      </c>
      <c r="M306" s="5" t="n">
        <f aca="false">IFERROR(CE306/CB306,"-")</f>
        <v>0</v>
      </c>
      <c r="N306" s="3" t="str">
        <f aca="false">IFERROR(CE306/CD306,"-")</f>
        <v>-</v>
      </c>
      <c r="O306" s="5" t="n">
        <f aca="false">IFERROR(CF306/BZ306,"-")</f>
        <v>0</v>
      </c>
      <c r="P306" s="5" t="n">
        <f aca="false">IFERROR(CG306/CB306,"-")</f>
        <v>0</v>
      </c>
      <c r="Q306" s="3" t="str">
        <f aca="false">IFERROR(CG306/CF306,"-")</f>
        <v>-</v>
      </c>
      <c r="R306" s="5" t="n">
        <f aca="false">IFERROR(CH306/BZ306,"-")</f>
        <v>0</v>
      </c>
      <c r="S306" s="5" t="n">
        <f aca="false">IFERROR(CI306/CB306,"-")</f>
        <v>0</v>
      </c>
      <c r="T306" s="3" t="str">
        <f aca="false">IFERROR(CI306/CH306,"-")</f>
        <v>-</v>
      </c>
      <c r="U306" s="5" t="n">
        <f aca="false">IFERROR(CJ306/BZ306,"-")</f>
        <v>0</v>
      </c>
      <c r="V306" s="5" t="n">
        <f aca="false">IFERROR(CK306/CB306,"-")</f>
        <v>0</v>
      </c>
      <c r="W306" s="3" t="str">
        <f aca="false">IFERROR(CK306/CJ306,"-")</f>
        <v>-</v>
      </c>
      <c r="X306" s="3" t="n">
        <f aca="false">IFERROR(CL306/BZ306,"-")</f>
        <v>2135.15384615385</v>
      </c>
      <c r="Y306" s="3" t="n">
        <f aca="false">IFERROR(CL306/CA306,"-")</f>
        <v>1387.85</v>
      </c>
      <c r="Z306" s="5" t="n">
        <f aca="false">IFERROR(CM306/BZ306,"-")</f>
        <v>0.692307692307692</v>
      </c>
      <c r="AA306" s="5" t="n">
        <f aca="false">IFERROR(CN306/CB306,"-")</f>
        <v>0.201970905678085</v>
      </c>
      <c r="AB306" s="3" t="n">
        <f aca="false">IFERROR(CN306/CM306,"-")</f>
        <v>239.111111111111</v>
      </c>
      <c r="AC306" s="5" t="n">
        <f aca="false">IFERROR(CO306/BZ306,"-")</f>
        <v>0.461538461538462</v>
      </c>
      <c r="AD306" s="5" t="n">
        <f aca="false">IFERROR(CP306/CB306,"-")</f>
        <v>0.0480525574847489</v>
      </c>
      <c r="AE306" s="3" t="n">
        <f aca="false">IFERROR(CP306/CO306,"-")</f>
        <v>85.3333333333333</v>
      </c>
      <c r="AF306" s="5" t="n">
        <f aca="false">IFERROR(CQ306/BZ306,"-")</f>
        <v>0.923076923076923</v>
      </c>
      <c r="AG306" s="5" t="n">
        <f aca="false">IFERROR(CR306/CB306,"-")</f>
        <v>0.183951196621305</v>
      </c>
      <c r="AH306" s="3" t="n">
        <f aca="false">IFERROR(CR306/CQ306,"-")</f>
        <v>163.333333333333</v>
      </c>
      <c r="AI306" s="5" t="n">
        <f aca="false">IFERROR(CS306/BZ306,"-")</f>
        <v>0</v>
      </c>
      <c r="AJ306" s="5" t="n">
        <f aca="false">IFERROR(CT306/CB306,"-")</f>
        <v>0</v>
      </c>
      <c r="AK306" s="3" t="str">
        <f aca="false">IFERROR(CT306/CS306,"-")</f>
        <v>-</v>
      </c>
      <c r="AL306" s="5" t="n">
        <f aca="false">IFERROR(CU306/BZ306,"-")</f>
        <v>0</v>
      </c>
      <c r="AM306" s="5" t="n">
        <f aca="false">IFERROR(CV306/CB306,"-")</f>
        <v>0</v>
      </c>
      <c r="AN306" s="3" t="str">
        <f aca="false">IFERROR(CV306/CU306,"-")</f>
        <v>-</v>
      </c>
      <c r="AO306" s="5" t="n">
        <f aca="false">IFERROR(CW306/BZ306,"-")</f>
        <v>0</v>
      </c>
      <c r="AP306" s="5" t="n">
        <f aca="false">IFERROR(CX306/CB306,"-")</f>
        <v>0</v>
      </c>
      <c r="AQ306" s="3" t="str">
        <f aca="false">IFERROR(CX306/CW306,"-")</f>
        <v>-</v>
      </c>
      <c r="AR306" s="5" t="n">
        <f aca="false">IFERROR(CY306/BZ306,"-")</f>
        <v>0.769230769230769</v>
      </c>
      <c r="AS306" s="5" t="n">
        <f aca="false">IFERROR(CZ306/CB306,"-")</f>
        <v>0.185452839042703</v>
      </c>
      <c r="AT306" s="3" t="n">
        <f aca="false">IFERROR(CZ306/CY306,"-")</f>
        <v>197.6</v>
      </c>
      <c r="AU306" s="5" t="n">
        <f aca="false">IFERROR(DA306/BZ306,"-")</f>
        <v>0</v>
      </c>
      <c r="AV306" s="5" t="n">
        <f aca="false">IFERROR(DB306/CB306,"-")</f>
        <v>0</v>
      </c>
      <c r="AW306" s="3" t="str">
        <f aca="false">IFERROR(DB306/DA306,"-")</f>
        <v>-</v>
      </c>
      <c r="AX306" s="5" t="n">
        <f aca="false">IFERROR(DC306/BZ306,"-")</f>
        <v>0.538461538461538</v>
      </c>
      <c r="AY306" s="5" t="n">
        <f aca="false">IFERROR(DD306/CB306,"-")</f>
        <v>0.0645706241201314</v>
      </c>
      <c r="AZ306" s="3" t="n">
        <f aca="false">IFERROR(DD306/DC306,"-")</f>
        <v>98.2857142857143</v>
      </c>
      <c r="BA306" s="5" t="n">
        <f aca="false">IFERROR(DE306/BZ306,"-")</f>
        <v>0.307692307692308</v>
      </c>
      <c r="BB306" s="5" t="n">
        <f aca="false">IFERROR(DF306/CB306,"-")</f>
        <v>0.316001877053027</v>
      </c>
      <c r="BC306" s="3" t="n">
        <f aca="false">IFERROR(DF306/DE306,"-")</f>
        <v>841.75</v>
      </c>
      <c r="BD306" s="5" t="n">
        <f aca="false">IFERROR(DG306/BZ306,"-")</f>
        <v>0</v>
      </c>
      <c r="BE306" s="5" t="n">
        <f aca="false">IFERROR(DH306/CB306,"-")</f>
        <v>0</v>
      </c>
      <c r="BF306" s="3" t="str">
        <f aca="false">IFERROR(DH306/DG306,"-")</f>
        <v>-</v>
      </c>
      <c r="BG306" s="5" t="n">
        <f aca="false">IFERROR(DI306/BZ306,"-")</f>
        <v>0</v>
      </c>
      <c r="BH306" s="5" t="n">
        <f aca="false">IFERROR(DJ306/CB306,"-")</f>
        <v>0</v>
      </c>
      <c r="BI306" s="3" t="str">
        <f aca="false">IFERROR(DJ306/DI306,"-")</f>
        <v>-</v>
      </c>
      <c r="BJ306" s="5" t="n">
        <f aca="false">IFERROR(DK306/BZ306,"-")</f>
        <v>0</v>
      </c>
      <c r="BK306" s="5" t="n">
        <f aca="false">IFERROR(DL306/CB306,"-")</f>
        <v>0</v>
      </c>
      <c r="BL306" s="3" t="str">
        <f aca="false">IFERROR(DL306/DK306,"-")</f>
        <v>-</v>
      </c>
      <c r="BM306" s="5" t="n">
        <f aca="false">IFERROR(DM306/BZ306,"-")</f>
        <v>0</v>
      </c>
      <c r="BN306" s="4" t="n">
        <f aca="false">IFERROR(DN306/CB306,"-")</f>
        <v>0</v>
      </c>
      <c r="BO306" s="3" t="str">
        <f aca="false">IFERROR(DN306/DM306,"-")</f>
        <v>-</v>
      </c>
      <c r="BP306" s="5" t="n">
        <f aca="false">IFERROR(DO306/BZ306,"-")</f>
        <v>0</v>
      </c>
      <c r="BQ306" s="3" t="str">
        <f aca="false">IFERROR(DP306/DO306,"-")</f>
        <v>-</v>
      </c>
      <c r="BR306" s="3" t="str">
        <f aca="false">IFERROR(DQ306/DO306,"-")</f>
        <v>-</v>
      </c>
      <c r="BS306" s="3" t="str">
        <f aca="false">IFERROR(DR306/DO306,"-")</f>
        <v>-</v>
      </c>
      <c r="BT306" s="5" t="n">
        <f aca="false">IFERROR(DS306/BZ306,"-")</f>
        <v>0</v>
      </c>
      <c r="BU306" s="5" t="n">
        <f aca="false">IFERROR(DT306/BZ306,"-")</f>
        <v>0</v>
      </c>
      <c r="BV306" s="5" t="str">
        <f aca="false">IFERROR(DT306/DS306,"-")</f>
        <v>-</v>
      </c>
      <c r="BW306" s="5" t="n">
        <f aca="false">IFERROR(DU306/BZ306,"-")</f>
        <v>0</v>
      </c>
      <c r="BX306" s="5" t="str">
        <f aca="false">IFERROR(DU306/DS306,"-")</f>
        <v>-</v>
      </c>
      <c r="BZ306" s="6" t="n">
        <v>13</v>
      </c>
      <c r="CA306" s="6" t="n">
        <v>20</v>
      </c>
      <c r="CB306" s="6" t="n">
        <v>10655</v>
      </c>
      <c r="CC306" s="6" t="n">
        <v>106550</v>
      </c>
      <c r="CD306" s="6" t="n">
        <v>0</v>
      </c>
      <c r="CE306" s="6" t="n">
        <v>0</v>
      </c>
      <c r="CF306" s="6" t="n">
        <v>0</v>
      </c>
      <c r="CG306" s="6" t="n">
        <v>0</v>
      </c>
      <c r="CH306" s="6" t="n">
        <v>0</v>
      </c>
      <c r="CI306" s="6" t="n">
        <v>0</v>
      </c>
      <c r="CJ306" s="6" t="n">
        <v>0</v>
      </c>
      <c r="CK306" s="6" t="n">
        <v>0</v>
      </c>
      <c r="CL306" s="6" t="n">
        <v>27757</v>
      </c>
      <c r="CM306" s="6" t="n">
        <v>9</v>
      </c>
      <c r="CN306" s="6" t="n">
        <v>2152</v>
      </c>
      <c r="CO306" s="6" t="n">
        <v>6</v>
      </c>
      <c r="CP306" s="6" t="n">
        <v>512</v>
      </c>
      <c r="CQ306" s="6" t="n">
        <v>12</v>
      </c>
      <c r="CR306" s="6" t="n">
        <v>1960</v>
      </c>
      <c r="CS306" s="6" t="n">
        <v>0</v>
      </c>
      <c r="CT306" s="6" t="n">
        <v>0</v>
      </c>
      <c r="CU306" s="6" t="n">
        <v>0</v>
      </c>
      <c r="CV306" s="6" t="n">
        <v>0</v>
      </c>
      <c r="CW306" s="6" t="n">
        <v>0</v>
      </c>
      <c r="CX306" s="6" t="n">
        <v>0</v>
      </c>
      <c r="CY306" s="6" t="n">
        <v>10</v>
      </c>
      <c r="CZ306" s="6" t="n">
        <v>1976</v>
      </c>
      <c r="DA306" s="6" t="n">
        <v>0</v>
      </c>
      <c r="DB306" s="6" t="n">
        <v>0</v>
      </c>
      <c r="DC306" s="6" t="n">
        <v>7</v>
      </c>
      <c r="DD306" s="6" t="n">
        <v>688</v>
      </c>
      <c r="DE306" s="6" t="n">
        <v>4</v>
      </c>
      <c r="DF306" s="6" t="n">
        <v>3367</v>
      </c>
      <c r="DG306" s="6" t="n">
        <v>0</v>
      </c>
      <c r="DH306" s="6" t="n">
        <v>0</v>
      </c>
      <c r="DI306" s="6" t="n">
        <v>0</v>
      </c>
      <c r="DJ306" s="6" t="n">
        <v>0</v>
      </c>
      <c r="DK306" s="6" t="n">
        <v>0</v>
      </c>
      <c r="DL306" s="6" t="n">
        <v>0</v>
      </c>
      <c r="DM306" s="6" t="n">
        <v>0</v>
      </c>
      <c r="DN306" s="6" t="n">
        <v>0</v>
      </c>
      <c r="DO306" s="6" t="n">
        <v>0</v>
      </c>
      <c r="DP306" s="6" t="n">
        <v>0</v>
      </c>
      <c r="DQ306" s="6" t="n">
        <v>0</v>
      </c>
      <c r="DR306" s="6" t="n">
        <v>0</v>
      </c>
      <c r="DS306" s="6" t="n">
        <v>0</v>
      </c>
      <c r="DT306" s="6" t="n">
        <v>0</v>
      </c>
      <c r="DU306" s="6" t="n">
        <v>0</v>
      </c>
    </row>
    <row r="307" customFormat="false" ht="13.5" hidden="false" customHeight="false" outlineLevel="0" collapsed="false">
      <c r="A307" s="7" t="s">
        <v>242</v>
      </c>
      <c r="B307" s="7" t="s">
        <v>222</v>
      </c>
      <c r="C307" s="7" t="s">
        <v>248</v>
      </c>
      <c r="D307" s="7" t="s">
        <v>220</v>
      </c>
      <c r="E307" s="7" t="s">
        <v>221</v>
      </c>
      <c r="F307" s="7" t="s">
        <v>218</v>
      </c>
      <c r="G307" s="4" t="n">
        <f aca="false">IFERROR(CA307/BZ307,"-")</f>
        <v>9.5</v>
      </c>
      <c r="H307" s="3" t="n">
        <f aca="false">IFERROR(CB307/BZ307,"-")</f>
        <v>56785</v>
      </c>
      <c r="I307" s="3" t="n">
        <f aca="false">IFERROR(CB307/CA307,"-")</f>
        <v>5977.36842105263</v>
      </c>
      <c r="J307" s="3" t="n">
        <f aca="false">IFERROR(CC307/BZ307,"-")</f>
        <v>567850</v>
      </c>
      <c r="K307" s="3" t="n">
        <f aca="false">IFERROR(CC307/CA307,"-")</f>
        <v>59773.6842105263</v>
      </c>
      <c r="L307" s="5" t="n">
        <f aca="false">IFERROR(CD307/BZ307,"-")</f>
        <v>0</v>
      </c>
      <c r="M307" s="5" t="n">
        <f aca="false">IFERROR(CE307/CB307,"-")</f>
        <v>0</v>
      </c>
      <c r="N307" s="3" t="str">
        <f aca="false">IFERROR(CE307/CD307,"-")</f>
        <v>-</v>
      </c>
      <c r="O307" s="5" t="n">
        <f aca="false">IFERROR(CF307/BZ307,"-")</f>
        <v>0</v>
      </c>
      <c r="P307" s="5" t="n">
        <f aca="false">IFERROR(CG307/CB307,"-")</f>
        <v>0</v>
      </c>
      <c r="Q307" s="3" t="str">
        <f aca="false">IFERROR(CG307/CF307,"-")</f>
        <v>-</v>
      </c>
      <c r="R307" s="5" t="n">
        <f aca="false">IFERROR(CH307/BZ307,"-")</f>
        <v>0</v>
      </c>
      <c r="S307" s="5" t="n">
        <f aca="false">IFERROR(CI307/CB307,"-")</f>
        <v>0</v>
      </c>
      <c r="T307" s="3" t="str">
        <f aca="false">IFERROR(CI307/CH307,"-")</f>
        <v>-</v>
      </c>
      <c r="U307" s="5" t="n">
        <f aca="false">IFERROR(CJ307/BZ307,"-")</f>
        <v>0</v>
      </c>
      <c r="V307" s="5" t="n">
        <f aca="false">IFERROR(CK307/CB307,"-")</f>
        <v>0</v>
      </c>
      <c r="W307" s="3" t="str">
        <f aca="false">IFERROR(CK307/CJ307,"-")</f>
        <v>-</v>
      </c>
      <c r="X307" s="3" t="n">
        <f aca="false">IFERROR(CL307/BZ307,"-")</f>
        <v>170355</v>
      </c>
      <c r="Y307" s="3" t="n">
        <f aca="false">IFERROR(CL307/CA307,"-")</f>
        <v>17932.1052631579</v>
      </c>
      <c r="Z307" s="5" t="n">
        <f aca="false">IFERROR(CM307/BZ307,"-")</f>
        <v>0</v>
      </c>
      <c r="AA307" s="5" t="n">
        <f aca="false">IFERROR(CN307/CB307,"-")</f>
        <v>0</v>
      </c>
      <c r="AB307" s="3" t="str">
        <f aca="false">IFERROR(CN307/CM307,"-")</f>
        <v>-</v>
      </c>
      <c r="AC307" s="5" t="n">
        <f aca="false">IFERROR(CO307/BZ307,"-")</f>
        <v>0</v>
      </c>
      <c r="AD307" s="5" t="n">
        <f aca="false">IFERROR(CP307/CB307,"-")</f>
        <v>0</v>
      </c>
      <c r="AE307" s="3" t="str">
        <f aca="false">IFERROR(CP307/CO307,"-")</f>
        <v>-</v>
      </c>
      <c r="AF307" s="5" t="n">
        <f aca="false">IFERROR(CQ307/BZ307,"-")</f>
        <v>0.5</v>
      </c>
      <c r="AG307" s="5" t="n">
        <f aca="false">IFERROR(CR307/CB307,"-")</f>
        <v>0.00330192832614247</v>
      </c>
      <c r="AH307" s="3" t="n">
        <f aca="false">IFERROR(CR307/CQ307,"-")</f>
        <v>375</v>
      </c>
      <c r="AI307" s="5" t="n">
        <f aca="false">IFERROR(CS307/BZ307,"-")</f>
        <v>0</v>
      </c>
      <c r="AJ307" s="5" t="n">
        <f aca="false">IFERROR(CT307/CB307,"-")</f>
        <v>0</v>
      </c>
      <c r="AK307" s="3" t="str">
        <f aca="false">IFERROR(CT307/CS307,"-")</f>
        <v>-</v>
      </c>
      <c r="AL307" s="5" t="n">
        <f aca="false">IFERROR(CU307/BZ307,"-")</f>
        <v>0.5</v>
      </c>
      <c r="AM307" s="5" t="n">
        <f aca="false">IFERROR(CV307/CB307,"-")</f>
        <v>4.40257110152329E-005</v>
      </c>
      <c r="AN307" s="3" t="n">
        <f aca="false">IFERROR(CV307/CU307,"-")</f>
        <v>5</v>
      </c>
      <c r="AO307" s="5" t="n">
        <f aca="false">IFERROR(CW307/BZ307,"-")</f>
        <v>0</v>
      </c>
      <c r="AP307" s="5" t="n">
        <f aca="false">IFERROR(CX307/CB307,"-")</f>
        <v>0</v>
      </c>
      <c r="AQ307" s="3" t="str">
        <f aca="false">IFERROR(CX307/CW307,"-")</f>
        <v>-</v>
      </c>
      <c r="AR307" s="5" t="n">
        <f aca="false">IFERROR(CY307/BZ307,"-")</f>
        <v>1</v>
      </c>
      <c r="AS307" s="5" t="n">
        <f aca="false">IFERROR(CZ307/CB307,"-")</f>
        <v>0.555859822136128</v>
      </c>
      <c r="AT307" s="3" t="n">
        <f aca="false">IFERROR(CZ307/CY307,"-")</f>
        <v>31564.5</v>
      </c>
      <c r="AU307" s="5" t="n">
        <f aca="false">IFERROR(DA307/BZ307,"-")</f>
        <v>1</v>
      </c>
      <c r="AV307" s="5" t="n">
        <f aca="false">IFERROR(DB307/CB307,"-")</f>
        <v>0.00572334243198028</v>
      </c>
      <c r="AW307" s="3" t="n">
        <f aca="false">IFERROR(DB307/DA307,"-")</f>
        <v>325</v>
      </c>
      <c r="AX307" s="5" t="n">
        <f aca="false">IFERROR(DC307/BZ307,"-")</f>
        <v>0</v>
      </c>
      <c r="AY307" s="5" t="n">
        <f aca="false">IFERROR(DD307/CB307,"-")</f>
        <v>0</v>
      </c>
      <c r="AZ307" s="3" t="str">
        <f aca="false">IFERROR(DD307/DC307,"-")</f>
        <v>-</v>
      </c>
      <c r="BA307" s="5" t="n">
        <f aca="false">IFERROR(DE307/BZ307,"-")</f>
        <v>0</v>
      </c>
      <c r="BB307" s="5" t="n">
        <f aca="false">IFERROR(DF307/CB307,"-")</f>
        <v>0</v>
      </c>
      <c r="BC307" s="3" t="str">
        <f aca="false">IFERROR(DF307/DE307,"-")</f>
        <v>-</v>
      </c>
      <c r="BD307" s="5" t="n">
        <f aca="false">IFERROR(DG307/BZ307,"-")</f>
        <v>1</v>
      </c>
      <c r="BE307" s="5" t="n">
        <f aca="false">IFERROR(DH307/CB307,"-")</f>
        <v>0.00864664964339174</v>
      </c>
      <c r="BF307" s="3" t="n">
        <f aca="false">IFERROR(DH307/DG307,"-")</f>
        <v>491</v>
      </c>
      <c r="BG307" s="5" t="n">
        <f aca="false">IFERROR(DI307/BZ307,"-")</f>
        <v>0.5</v>
      </c>
      <c r="BH307" s="5" t="n">
        <f aca="false">IFERROR(DJ307/CB307,"-")</f>
        <v>0.00457867394558422</v>
      </c>
      <c r="BI307" s="3" t="n">
        <f aca="false">IFERROR(DJ307/DI307,"-")</f>
        <v>520</v>
      </c>
      <c r="BJ307" s="5" t="n">
        <f aca="false">IFERROR(DK307/BZ307,"-")</f>
        <v>0</v>
      </c>
      <c r="BK307" s="5" t="n">
        <f aca="false">IFERROR(DL307/CB307,"-")</f>
        <v>0</v>
      </c>
      <c r="BL307" s="3" t="str">
        <f aca="false">IFERROR(DL307/DK307,"-")</f>
        <v>-</v>
      </c>
      <c r="BM307" s="5" t="n">
        <f aca="false">IFERROR(DM307/BZ307,"-")</f>
        <v>1</v>
      </c>
      <c r="BN307" s="4" t="n">
        <f aca="false">IFERROR(DN307/CB307,"-")</f>
        <v>0.421845557805759</v>
      </c>
      <c r="BO307" s="3" t="n">
        <f aca="false">IFERROR(DN307/DM307,"-")</f>
        <v>23954.5</v>
      </c>
      <c r="BP307" s="5" t="n">
        <f aca="false">IFERROR(DO307/BZ307,"-")</f>
        <v>1</v>
      </c>
      <c r="BQ307" s="3" t="n">
        <f aca="false">IFERROR(DP307/DO307,"-")</f>
        <v>20.5</v>
      </c>
      <c r="BR307" s="3" t="n">
        <f aca="false">IFERROR(DQ307/DO307,"-")</f>
        <v>13270</v>
      </c>
      <c r="BS307" s="3" t="n">
        <f aca="false">IFERROR(DR307/DO307,"-")</f>
        <v>5330</v>
      </c>
      <c r="BT307" s="5" t="n">
        <f aca="false">IFERROR(DS307/BZ307,"-")</f>
        <v>0.5</v>
      </c>
      <c r="BU307" s="5" t="n">
        <f aca="false">IFERROR(DT307/BZ307,"-")</f>
        <v>0</v>
      </c>
      <c r="BV307" s="5" t="n">
        <f aca="false">IFERROR(DT307/DS307,"-")</f>
        <v>0</v>
      </c>
      <c r="BW307" s="5" t="n">
        <f aca="false">IFERROR(DU307/BZ307,"-")</f>
        <v>0</v>
      </c>
      <c r="BX307" s="5" t="n">
        <f aca="false">IFERROR(DU307/DS307,"-")</f>
        <v>0</v>
      </c>
      <c r="BZ307" s="6" t="n">
        <v>2</v>
      </c>
      <c r="CA307" s="6" t="n">
        <v>19</v>
      </c>
      <c r="CB307" s="6" t="n">
        <v>113570</v>
      </c>
      <c r="CC307" s="6" t="n">
        <v>1135700</v>
      </c>
      <c r="CD307" s="6" t="n">
        <v>0</v>
      </c>
      <c r="CE307" s="6" t="n">
        <v>0</v>
      </c>
      <c r="CF307" s="6" t="n">
        <v>0</v>
      </c>
      <c r="CG307" s="6" t="n">
        <v>0</v>
      </c>
      <c r="CH307" s="6" t="n">
        <v>0</v>
      </c>
      <c r="CI307" s="6" t="n">
        <v>0</v>
      </c>
      <c r="CJ307" s="6" t="n">
        <v>0</v>
      </c>
      <c r="CK307" s="6" t="n">
        <v>0</v>
      </c>
      <c r="CL307" s="6" t="n">
        <v>340710</v>
      </c>
      <c r="CM307" s="6" t="n">
        <v>0</v>
      </c>
      <c r="CN307" s="6" t="n">
        <v>0</v>
      </c>
      <c r="CO307" s="6" t="n">
        <v>0</v>
      </c>
      <c r="CP307" s="6" t="n">
        <v>0</v>
      </c>
      <c r="CQ307" s="6" t="n">
        <v>1</v>
      </c>
      <c r="CR307" s="6" t="n">
        <v>375</v>
      </c>
      <c r="CS307" s="6" t="n">
        <v>0</v>
      </c>
      <c r="CT307" s="6" t="n">
        <v>0</v>
      </c>
      <c r="CU307" s="6" t="n">
        <v>1</v>
      </c>
      <c r="CV307" s="6" t="n">
        <v>5</v>
      </c>
      <c r="CW307" s="6" t="n">
        <v>0</v>
      </c>
      <c r="CX307" s="6" t="n">
        <v>0</v>
      </c>
      <c r="CY307" s="6" t="n">
        <v>2</v>
      </c>
      <c r="CZ307" s="6" t="n">
        <v>63129</v>
      </c>
      <c r="DA307" s="6" t="n">
        <v>2</v>
      </c>
      <c r="DB307" s="6" t="n">
        <v>650</v>
      </c>
      <c r="DC307" s="6" t="n">
        <v>0</v>
      </c>
      <c r="DD307" s="6" t="n">
        <v>0</v>
      </c>
      <c r="DE307" s="6" t="n">
        <v>0</v>
      </c>
      <c r="DF307" s="6" t="n">
        <v>0</v>
      </c>
      <c r="DG307" s="6" t="n">
        <v>2</v>
      </c>
      <c r="DH307" s="6" t="n">
        <v>982</v>
      </c>
      <c r="DI307" s="6" t="n">
        <v>1</v>
      </c>
      <c r="DJ307" s="6" t="n">
        <v>520</v>
      </c>
      <c r="DK307" s="6" t="n">
        <v>0</v>
      </c>
      <c r="DL307" s="6" t="n">
        <v>0</v>
      </c>
      <c r="DM307" s="6" t="n">
        <v>2</v>
      </c>
      <c r="DN307" s="6" t="n">
        <v>47909</v>
      </c>
      <c r="DO307" s="6" t="n">
        <v>2</v>
      </c>
      <c r="DP307" s="6" t="n">
        <v>41</v>
      </c>
      <c r="DQ307" s="6" t="n">
        <v>26540</v>
      </c>
      <c r="DR307" s="6" t="n">
        <v>10660</v>
      </c>
      <c r="DS307" s="6" t="n">
        <v>1</v>
      </c>
      <c r="DT307" s="6" t="n">
        <v>0</v>
      </c>
      <c r="DU307" s="6" t="n">
        <v>0</v>
      </c>
    </row>
    <row r="308" customFormat="false" ht="13.5" hidden="false" customHeight="false" outlineLevel="0" collapsed="false">
      <c r="A308" s="7" t="s">
        <v>242</v>
      </c>
      <c r="B308" s="7" t="s">
        <v>222</v>
      </c>
      <c r="C308" s="7" t="s">
        <v>248</v>
      </c>
      <c r="D308" s="7" t="s">
        <v>220</v>
      </c>
      <c r="E308" s="7" t="s">
        <v>217</v>
      </c>
      <c r="F308" s="7" t="s">
        <v>218</v>
      </c>
      <c r="G308" s="4" t="n">
        <f aca="false">IFERROR(CA308/BZ308,"-")</f>
        <v>1.43478260869565</v>
      </c>
      <c r="H308" s="3" t="n">
        <f aca="false">IFERROR(CB308/BZ308,"-")</f>
        <v>805.982608695652</v>
      </c>
      <c r="I308" s="3" t="n">
        <f aca="false">IFERROR(CB308/CA308,"-")</f>
        <v>561.745454545455</v>
      </c>
      <c r="J308" s="3" t="n">
        <f aca="false">IFERROR(CC308/BZ308,"-")</f>
        <v>8059.82608695652</v>
      </c>
      <c r="K308" s="3" t="n">
        <f aca="false">IFERROR(CC308/CA308,"-")</f>
        <v>5617.45454545455</v>
      </c>
      <c r="L308" s="5" t="n">
        <f aca="false">IFERROR(CD308/BZ308,"-")</f>
        <v>0</v>
      </c>
      <c r="M308" s="5" t="n">
        <f aca="false">IFERROR(CE308/CB308,"-")</f>
        <v>0</v>
      </c>
      <c r="N308" s="3" t="str">
        <f aca="false">IFERROR(CE308/CD308,"-")</f>
        <v>-</v>
      </c>
      <c r="O308" s="5" t="n">
        <f aca="false">IFERROR(CF308/BZ308,"-")</f>
        <v>0</v>
      </c>
      <c r="P308" s="5" t="n">
        <f aca="false">IFERROR(CG308/CB308,"-")</f>
        <v>0</v>
      </c>
      <c r="Q308" s="3" t="str">
        <f aca="false">IFERROR(CG308/CF308,"-")</f>
        <v>-</v>
      </c>
      <c r="R308" s="5" t="n">
        <f aca="false">IFERROR(CH308/BZ308,"-")</f>
        <v>0</v>
      </c>
      <c r="S308" s="5" t="n">
        <f aca="false">IFERROR(CI308/CB308,"-")</f>
        <v>0</v>
      </c>
      <c r="T308" s="3" t="str">
        <f aca="false">IFERROR(CI308/CH308,"-")</f>
        <v>-</v>
      </c>
      <c r="U308" s="5" t="n">
        <f aca="false">IFERROR(CJ308/BZ308,"-")</f>
        <v>0</v>
      </c>
      <c r="V308" s="5" t="n">
        <f aca="false">IFERROR(CK308/CB308,"-")</f>
        <v>0</v>
      </c>
      <c r="W308" s="3" t="str">
        <f aca="false">IFERROR(CK308/CJ308,"-")</f>
        <v>-</v>
      </c>
      <c r="X308" s="3" t="n">
        <f aca="false">IFERROR(CL308/BZ308,"-")</f>
        <v>2183.87826086957</v>
      </c>
      <c r="Y308" s="3" t="n">
        <f aca="false">IFERROR(CL308/CA308,"-")</f>
        <v>1522.09696969697</v>
      </c>
      <c r="Z308" s="5" t="n">
        <f aca="false">IFERROR(CM308/BZ308,"-")</f>
        <v>0.48695652173913</v>
      </c>
      <c r="AA308" s="5" t="n">
        <f aca="false">IFERROR(CN308/CB308,"-")</f>
        <v>0.226134990505783</v>
      </c>
      <c r="AB308" s="3" t="n">
        <f aca="false">IFERROR(CN308/CM308,"-")</f>
        <v>374.285714285714</v>
      </c>
      <c r="AC308" s="5" t="n">
        <f aca="false">IFERROR(CO308/BZ308,"-")</f>
        <v>0.617391304347826</v>
      </c>
      <c r="AD308" s="5" t="n">
        <f aca="false">IFERROR(CP308/CB308,"-")</f>
        <v>0.13597229414811</v>
      </c>
      <c r="AE308" s="3" t="n">
        <f aca="false">IFERROR(CP308/CO308,"-")</f>
        <v>177.507042253521</v>
      </c>
      <c r="AF308" s="5" t="n">
        <f aca="false">IFERROR(CQ308/BZ308,"-")</f>
        <v>0.356521739130435</v>
      </c>
      <c r="AG308" s="5" t="n">
        <f aca="false">IFERROR(CR308/CB308,"-")</f>
        <v>0.0611621784912826</v>
      </c>
      <c r="AH308" s="3" t="n">
        <f aca="false">IFERROR(CR308/CQ308,"-")</f>
        <v>138.268292682927</v>
      </c>
      <c r="AI308" s="5" t="n">
        <f aca="false">IFERROR(CS308/BZ308,"-")</f>
        <v>0</v>
      </c>
      <c r="AJ308" s="5" t="n">
        <f aca="false">IFERROR(CT308/CB308,"-")</f>
        <v>0</v>
      </c>
      <c r="AK308" s="3" t="str">
        <f aca="false">IFERROR(CT308/CS308,"-")</f>
        <v>-</v>
      </c>
      <c r="AL308" s="5" t="n">
        <f aca="false">IFERROR(CU308/BZ308,"-")</f>
        <v>0.295652173913044</v>
      </c>
      <c r="AM308" s="5" t="n">
        <f aca="false">IFERROR(CV308/CB308,"-")</f>
        <v>0.165328845157949</v>
      </c>
      <c r="AN308" s="3" t="n">
        <f aca="false">IFERROR(CV308/CU308,"-")</f>
        <v>450.705882352941</v>
      </c>
      <c r="AO308" s="5" t="n">
        <f aca="false">IFERROR(CW308/BZ308,"-")</f>
        <v>0.00869565217391304</v>
      </c>
      <c r="AP308" s="5" t="n">
        <f aca="false">IFERROR(CX308/CB308,"-")</f>
        <v>0.00169385465216641</v>
      </c>
      <c r="AQ308" s="3" t="n">
        <f aca="false">IFERROR(CX308/CW308,"-")</f>
        <v>157</v>
      </c>
      <c r="AR308" s="5" t="n">
        <f aca="false">IFERROR(CY308/BZ308,"-")</f>
        <v>0.156521739130435</v>
      </c>
      <c r="AS308" s="5" t="n">
        <f aca="false">IFERROR(CZ308/CB308,"-")</f>
        <v>0.0198083894355256</v>
      </c>
      <c r="AT308" s="3" t="n">
        <f aca="false">IFERROR(CZ308/CY308,"-")</f>
        <v>102</v>
      </c>
      <c r="AU308" s="5" t="n">
        <f aca="false">IFERROR(DA308/BZ308,"-")</f>
        <v>0.365217391304348</v>
      </c>
      <c r="AV308" s="5" t="n">
        <f aca="false">IFERROR(DB308/CB308,"-")</f>
        <v>0.237959606421543</v>
      </c>
      <c r="AW308" s="3" t="n">
        <f aca="false">IFERROR(DB308/DA308,"-")</f>
        <v>525.142857142857</v>
      </c>
      <c r="AX308" s="5" t="n">
        <f aca="false">IFERROR(DC308/BZ308,"-")</f>
        <v>0.0695652173913044</v>
      </c>
      <c r="AY308" s="5" t="n">
        <f aca="false">IFERROR(DD308/CB308,"-")</f>
        <v>0.0572997583290178</v>
      </c>
      <c r="AZ308" s="3" t="n">
        <f aca="false">IFERROR(DD308/DC308,"-")</f>
        <v>663.875</v>
      </c>
      <c r="BA308" s="5" t="n">
        <f aca="false">IFERROR(DE308/BZ308,"-")</f>
        <v>0</v>
      </c>
      <c r="BB308" s="5" t="n">
        <f aca="false">IFERROR(DF308/CB308,"-")</f>
        <v>0</v>
      </c>
      <c r="BC308" s="3" t="str">
        <f aca="false">IFERROR(DF308/DE308,"-")</f>
        <v>-</v>
      </c>
      <c r="BD308" s="5" t="n">
        <f aca="false">IFERROR(DG308/BZ308,"-")</f>
        <v>0</v>
      </c>
      <c r="BE308" s="5" t="n">
        <f aca="false">IFERROR(DH308/CB308,"-")</f>
        <v>0</v>
      </c>
      <c r="BF308" s="3" t="str">
        <f aca="false">IFERROR(DH308/DG308,"-")</f>
        <v>-</v>
      </c>
      <c r="BG308" s="5" t="n">
        <f aca="false">IFERROR(DI308/BZ308,"-")</f>
        <v>0.591304347826087</v>
      </c>
      <c r="BH308" s="5" t="n">
        <f aca="false">IFERROR(DJ308/CB308,"-")</f>
        <v>0.0946400828586225</v>
      </c>
      <c r="BI308" s="3" t="n">
        <f aca="false">IFERROR(DJ308/DI308,"-")</f>
        <v>129</v>
      </c>
      <c r="BJ308" s="5" t="n">
        <f aca="false">IFERROR(DK308/BZ308,"-")</f>
        <v>0.530434782608696</v>
      </c>
      <c r="BK308" s="5" t="n">
        <f aca="false">IFERROR(DL308/CB308,"-")</f>
        <v>0.0603853789055757</v>
      </c>
      <c r="BL308" s="3" t="n">
        <f aca="false">IFERROR(DL308/DK308,"-")</f>
        <v>91.7540983606557</v>
      </c>
      <c r="BM308" s="5" t="n">
        <f aca="false">IFERROR(DM308/BZ308,"-")</f>
        <v>0</v>
      </c>
      <c r="BN308" s="4" t="n">
        <f aca="false">IFERROR(DN308/CB308,"-")</f>
        <v>0</v>
      </c>
      <c r="BO308" s="3" t="str">
        <f aca="false">IFERROR(DN308/DM308,"-")</f>
        <v>-</v>
      </c>
      <c r="BP308" s="5" t="n">
        <f aca="false">IFERROR(DO308/BZ308,"-")</f>
        <v>0</v>
      </c>
      <c r="BQ308" s="3" t="str">
        <f aca="false">IFERROR(DP308/DO308,"-")</f>
        <v>-</v>
      </c>
      <c r="BR308" s="3" t="str">
        <f aca="false">IFERROR(DQ308/DO308,"-")</f>
        <v>-</v>
      </c>
      <c r="BS308" s="3" t="str">
        <f aca="false">IFERROR(DR308/DO308,"-")</f>
        <v>-</v>
      </c>
      <c r="BT308" s="5" t="n">
        <f aca="false">IFERROR(DS308/BZ308,"-")</f>
        <v>0</v>
      </c>
      <c r="BU308" s="5" t="n">
        <f aca="false">IFERROR(DT308/BZ308,"-")</f>
        <v>0</v>
      </c>
      <c r="BV308" s="5" t="str">
        <f aca="false">IFERROR(DT308/DS308,"-")</f>
        <v>-</v>
      </c>
      <c r="BW308" s="5" t="n">
        <f aca="false">IFERROR(DU308/BZ308,"-")</f>
        <v>0</v>
      </c>
      <c r="BX308" s="5" t="str">
        <f aca="false">IFERROR(DU308/DS308,"-")</f>
        <v>-</v>
      </c>
      <c r="BZ308" s="6" t="n">
        <v>115</v>
      </c>
      <c r="CA308" s="6" t="n">
        <v>165</v>
      </c>
      <c r="CB308" s="6" t="n">
        <v>92688</v>
      </c>
      <c r="CC308" s="6" t="n">
        <v>926880</v>
      </c>
      <c r="CD308" s="6" t="n">
        <v>0</v>
      </c>
      <c r="CE308" s="6" t="n">
        <v>0</v>
      </c>
      <c r="CF308" s="6" t="n">
        <v>0</v>
      </c>
      <c r="CG308" s="6" t="n">
        <v>0</v>
      </c>
      <c r="CH308" s="6" t="n">
        <v>0</v>
      </c>
      <c r="CI308" s="6" t="n">
        <v>0</v>
      </c>
      <c r="CJ308" s="6" t="n">
        <v>0</v>
      </c>
      <c r="CK308" s="6" t="n">
        <v>0</v>
      </c>
      <c r="CL308" s="6" t="n">
        <v>251146</v>
      </c>
      <c r="CM308" s="6" t="n">
        <v>56</v>
      </c>
      <c r="CN308" s="6" t="n">
        <v>20960</v>
      </c>
      <c r="CO308" s="6" t="n">
        <v>71</v>
      </c>
      <c r="CP308" s="6" t="n">
        <v>12603</v>
      </c>
      <c r="CQ308" s="6" t="n">
        <v>41</v>
      </c>
      <c r="CR308" s="6" t="n">
        <v>5669</v>
      </c>
      <c r="CS308" s="6" t="n">
        <v>0</v>
      </c>
      <c r="CT308" s="6" t="n">
        <v>0</v>
      </c>
      <c r="CU308" s="6" t="n">
        <v>34</v>
      </c>
      <c r="CV308" s="6" t="n">
        <v>15324</v>
      </c>
      <c r="CW308" s="6" t="n">
        <v>1</v>
      </c>
      <c r="CX308" s="6" t="n">
        <v>157</v>
      </c>
      <c r="CY308" s="6" t="n">
        <v>18</v>
      </c>
      <c r="CZ308" s="6" t="n">
        <v>1836</v>
      </c>
      <c r="DA308" s="6" t="n">
        <v>42</v>
      </c>
      <c r="DB308" s="6" t="n">
        <v>22056</v>
      </c>
      <c r="DC308" s="6" t="n">
        <v>8</v>
      </c>
      <c r="DD308" s="6" t="n">
        <v>5311</v>
      </c>
      <c r="DE308" s="6" t="n">
        <v>0</v>
      </c>
      <c r="DF308" s="6" t="n">
        <v>0</v>
      </c>
      <c r="DG308" s="6" t="n">
        <v>0</v>
      </c>
      <c r="DH308" s="6" t="n">
        <v>0</v>
      </c>
      <c r="DI308" s="6" t="n">
        <v>68</v>
      </c>
      <c r="DJ308" s="6" t="n">
        <v>8772</v>
      </c>
      <c r="DK308" s="6" t="n">
        <v>61</v>
      </c>
      <c r="DL308" s="6" t="n">
        <v>5597</v>
      </c>
      <c r="DM308" s="6" t="n">
        <v>0</v>
      </c>
      <c r="DN308" s="6" t="n">
        <v>0</v>
      </c>
      <c r="DO308" s="6" t="n">
        <v>0</v>
      </c>
      <c r="DP308" s="6" t="n">
        <v>0</v>
      </c>
      <c r="DQ308" s="6" t="n">
        <v>0</v>
      </c>
      <c r="DR308" s="6" t="n">
        <v>0</v>
      </c>
      <c r="DS308" s="6" t="n">
        <v>0</v>
      </c>
      <c r="DT308" s="6" t="n">
        <v>0</v>
      </c>
      <c r="DU308" s="6" t="n">
        <v>0</v>
      </c>
    </row>
    <row r="309" customFormat="false" ht="13.5" hidden="false" customHeight="false" outlineLevel="0" collapsed="false">
      <c r="A309" s="7" t="s">
        <v>242</v>
      </c>
      <c r="B309" s="7" t="s">
        <v>222</v>
      </c>
      <c r="C309" s="7" t="s">
        <v>248</v>
      </c>
      <c r="D309" s="7" t="s">
        <v>220</v>
      </c>
      <c r="E309" s="7" t="s">
        <v>219</v>
      </c>
      <c r="F309" s="7" t="s">
        <v>218</v>
      </c>
      <c r="G309" s="4" t="n">
        <f aca="false">IFERROR(CA309/BZ309,"-")</f>
        <v>1.2962962962963</v>
      </c>
      <c r="H309" s="3" t="n">
        <f aca="false">IFERROR(CB309/BZ309,"-")</f>
        <v>728.185185185185</v>
      </c>
      <c r="I309" s="3" t="n">
        <f aca="false">IFERROR(CB309/CA309,"-")</f>
        <v>561.742857142857</v>
      </c>
      <c r="J309" s="3" t="n">
        <f aca="false">IFERROR(CC309/BZ309,"-")</f>
        <v>7281.85185185185</v>
      </c>
      <c r="K309" s="3" t="n">
        <f aca="false">IFERROR(CC309/CA309,"-")</f>
        <v>5617.42857142857</v>
      </c>
      <c r="L309" s="5" t="n">
        <f aca="false">IFERROR(CD309/BZ309,"-")</f>
        <v>0</v>
      </c>
      <c r="M309" s="5" t="n">
        <f aca="false">IFERROR(CE309/CB309,"-")</f>
        <v>0</v>
      </c>
      <c r="N309" s="3" t="str">
        <f aca="false">IFERROR(CE309/CD309,"-")</f>
        <v>-</v>
      </c>
      <c r="O309" s="5" t="n">
        <f aca="false">IFERROR(CF309/BZ309,"-")</f>
        <v>0</v>
      </c>
      <c r="P309" s="5" t="n">
        <f aca="false">IFERROR(CG309/CB309,"-")</f>
        <v>0</v>
      </c>
      <c r="Q309" s="3" t="str">
        <f aca="false">IFERROR(CG309/CF309,"-")</f>
        <v>-</v>
      </c>
      <c r="R309" s="5" t="n">
        <f aca="false">IFERROR(CH309/BZ309,"-")</f>
        <v>0</v>
      </c>
      <c r="S309" s="5" t="n">
        <f aca="false">IFERROR(CI309/CB309,"-")</f>
        <v>0</v>
      </c>
      <c r="T309" s="3" t="str">
        <f aca="false">IFERROR(CI309/CH309,"-")</f>
        <v>-</v>
      </c>
      <c r="U309" s="5" t="n">
        <f aca="false">IFERROR(CJ309/BZ309,"-")</f>
        <v>0</v>
      </c>
      <c r="V309" s="5" t="n">
        <f aca="false">IFERROR(CK309/CB309,"-")</f>
        <v>0</v>
      </c>
      <c r="W309" s="3" t="str">
        <f aca="false">IFERROR(CK309/CJ309,"-")</f>
        <v>-</v>
      </c>
      <c r="X309" s="3" t="n">
        <f aca="false">IFERROR(CL309/BZ309,"-")</f>
        <v>2087.37037037037</v>
      </c>
      <c r="Y309" s="3" t="n">
        <f aca="false">IFERROR(CL309/CA309,"-")</f>
        <v>1610.25714285714</v>
      </c>
      <c r="Z309" s="5" t="n">
        <f aca="false">IFERROR(CM309/BZ309,"-")</f>
        <v>0.444444444444444</v>
      </c>
      <c r="AA309" s="5" t="n">
        <f aca="false">IFERROR(CN309/CB309,"-")</f>
        <v>0.139769086007833</v>
      </c>
      <c r="AB309" s="3" t="n">
        <f aca="false">IFERROR(CN309/CM309,"-")</f>
        <v>229</v>
      </c>
      <c r="AC309" s="5" t="n">
        <f aca="false">IFERROR(CO309/BZ309,"-")</f>
        <v>0.703703703703704</v>
      </c>
      <c r="AD309" s="5" t="n">
        <f aca="false">IFERROR(CP309/CB309,"-")</f>
        <v>0.0577284980418087</v>
      </c>
      <c r="AE309" s="3" t="n">
        <f aca="false">IFERROR(CP309/CO309,"-")</f>
        <v>59.7368421052632</v>
      </c>
      <c r="AF309" s="5" t="n">
        <f aca="false">IFERROR(CQ309/BZ309,"-")</f>
        <v>0.62962962962963</v>
      </c>
      <c r="AG309" s="5" t="n">
        <f aca="false">IFERROR(CR309/CB309,"-")</f>
        <v>0.133258735567875</v>
      </c>
      <c r="AH309" s="3" t="n">
        <f aca="false">IFERROR(CR309/CQ309,"-")</f>
        <v>154.117647058824</v>
      </c>
      <c r="AI309" s="5" t="n">
        <f aca="false">IFERROR(CS309/BZ309,"-")</f>
        <v>0</v>
      </c>
      <c r="AJ309" s="5" t="n">
        <f aca="false">IFERROR(CT309/CB309,"-")</f>
        <v>0</v>
      </c>
      <c r="AK309" s="3" t="str">
        <f aca="false">IFERROR(CT309/CS309,"-")</f>
        <v>-</v>
      </c>
      <c r="AL309" s="5" t="n">
        <f aca="false">IFERROR(CU309/BZ309,"-")</f>
        <v>0</v>
      </c>
      <c r="AM309" s="5" t="n">
        <f aca="false">IFERROR(CV309/CB309,"-")</f>
        <v>0</v>
      </c>
      <c r="AN309" s="3" t="str">
        <f aca="false">IFERROR(CV309/CU309,"-")</f>
        <v>-</v>
      </c>
      <c r="AO309" s="5" t="n">
        <f aca="false">IFERROR(CW309/BZ309,"-")</f>
        <v>0</v>
      </c>
      <c r="AP309" s="5" t="n">
        <f aca="false">IFERROR(CX309/CB309,"-")</f>
        <v>0</v>
      </c>
      <c r="AQ309" s="3" t="str">
        <f aca="false">IFERROR(CX309/CW309,"-")</f>
        <v>-</v>
      </c>
      <c r="AR309" s="5" t="n">
        <f aca="false">IFERROR(CY309/BZ309,"-")</f>
        <v>0.555555555555556</v>
      </c>
      <c r="AS309" s="5" t="n">
        <f aca="false">IFERROR(CZ309/CB309,"-")</f>
        <v>0.102334570978078</v>
      </c>
      <c r="AT309" s="3" t="n">
        <f aca="false">IFERROR(CZ309/CY309,"-")</f>
        <v>134.133333333333</v>
      </c>
      <c r="AU309" s="5" t="n">
        <f aca="false">IFERROR(DA309/BZ309,"-")</f>
        <v>0</v>
      </c>
      <c r="AV309" s="5" t="n">
        <f aca="false">IFERROR(DB309/CB309,"-")</f>
        <v>0</v>
      </c>
      <c r="AW309" s="3" t="str">
        <f aca="false">IFERROR(DB309/DA309,"-")</f>
        <v>-</v>
      </c>
      <c r="AX309" s="5" t="n">
        <f aca="false">IFERROR(DC309/BZ309,"-")</f>
        <v>0.37037037037037</v>
      </c>
      <c r="AY309" s="5" t="n">
        <f aca="false">IFERROR(DD309/CB309,"-")</f>
        <v>0.248563145313056</v>
      </c>
      <c r="AZ309" s="3" t="n">
        <f aca="false">IFERROR(DD309/DC309,"-")</f>
        <v>488.7</v>
      </c>
      <c r="BA309" s="5" t="n">
        <f aca="false">IFERROR(DE309/BZ309,"-")</f>
        <v>0.333333333333333</v>
      </c>
      <c r="BB309" s="5" t="n">
        <f aca="false">IFERROR(DF309/CB309,"-")</f>
        <v>0.302731295458013</v>
      </c>
      <c r="BC309" s="3" t="n">
        <f aca="false">IFERROR(DF309/DE309,"-")</f>
        <v>661.333333333333</v>
      </c>
      <c r="BD309" s="5" t="n">
        <f aca="false">IFERROR(DG309/BZ309,"-")</f>
        <v>0</v>
      </c>
      <c r="BE309" s="5" t="n">
        <f aca="false">IFERROR(DH309/CB309,"-")</f>
        <v>0</v>
      </c>
      <c r="BF309" s="3" t="str">
        <f aca="false">IFERROR(DH309/DG309,"-")</f>
        <v>-</v>
      </c>
      <c r="BG309" s="5" t="n">
        <f aca="false">IFERROR(DI309/BZ309,"-")</f>
        <v>0.111111111111111</v>
      </c>
      <c r="BH309" s="5" t="n">
        <f aca="false">IFERROR(DJ309/CB309,"-")</f>
        <v>0.015614668633335</v>
      </c>
      <c r="BI309" s="3" t="n">
        <f aca="false">IFERROR(DJ309/DI309,"-")</f>
        <v>102.333333333333</v>
      </c>
      <c r="BJ309" s="5" t="n">
        <f aca="false">IFERROR(DK309/BZ309,"-")</f>
        <v>0</v>
      </c>
      <c r="BK309" s="5" t="n">
        <f aca="false">IFERROR(DL309/CB309,"-")</f>
        <v>0</v>
      </c>
      <c r="BL309" s="3" t="str">
        <f aca="false">IFERROR(DL309/DK309,"-")</f>
        <v>-</v>
      </c>
      <c r="BM309" s="5" t="n">
        <f aca="false">IFERROR(DM309/BZ309,"-")</f>
        <v>0</v>
      </c>
      <c r="BN309" s="4" t="n">
        <f aca="false">IFERROR(DN309/CB309,"-")</f>
        <v>0</v>
      </c>
      <c r="BO309" s="3" t="str">
        <f aca="false">IFERROR(DN309/DM309,"-")</f>
        <v>-</v>
      </c>
      <c r="BP309" s="5" t="n">
        <f aca="false">IFERROR(DO309/BZ309,"-")</f>
        <v>0</v>
      </c>
      <c r="BQ309" s="3" t="str">
        <f aca="false">IFERROR(DP309/DO309,"-")</f>
        <v>-</v>
      </c>
      <c r="BR309" s="3" t="str">
        <f aca="false">IFERROR(DQ309/DO309,"-")</f>
        <v>-</v>
      </c>
      <c r="BS309" s="3" t="str">
        <f aca="false">IFERROR(DR309/DO309,"-")</f>
        <v>-</v>
      </c>
      <c r="BT309" s="5" t="n">
        <f aca="false">IFERROR(DS309/BZ309,"-")</f>
        <v>0</v>
      </c>
      <c r="BU309" s="5" t="n">
        <f aca="false">IFERROR(DT309/BZ309,"-")</f>
        <v>0</v>
      </c>
      <c r="BV309" s="5" t="str">
        <f aca="false">IFERROR(DT309/DS309,"-")</f>
        <v>-</v>
      </c>
      <c r="BW309" s="5" t="n">
        <f aca="false">IFERROR(DU309/BZ309,"-")</f>
        <v>0</v>
      </c>
      <c r="BX309" s="5" t="str">
        <f aca="false">IFERROR(DU309/DS309,"-")</f>
        <v>-</v>
      </c>
      <c r="BZ309" s="6" t="n">
        <v>27</v>
      </c>
      <c r="CA309" s="6" t="n">
        <v>35</v>
      </c>
      <c r="CB309" s="6" t="n">
        <v>19661</v>
      </c>
      <c r="CC309" s="6" t="n">
        <v>196610</v>
      </c>
      <c r="CD309" s="6" t="n">
        <v>0</v>
      </c>
      <c r="CE309" s="6" t="n">
        <v>0</v>
      </c>
      <c r="CF309" s="6" t="n">
        <v>0</v>
      </c>
      <c r="CG309" s="6" t="n">
        <v>0</v>
      </c>
      <c r="CH309" s="6" t="n">
        <v>0</v>
      </c>
      <c r="CI309" s="6" t="n">
        <v>0</v>
      </c>
      <c r="CJ309" s="6" t="n">
        <v>0</v>
      </c>
      <c r="CK309" s="6" t="n">
        <v>0</v>
      </c>
      <c r="CL309" s="6" t="n">
        <v>56359</v>
      </c>
      <c r="CM309" s="6" t="n">
        <v>12</v>
      </c>
      <c r="CN309" s="6" t="n">
        <v>2748</v>
      </c>
      <c r="CO309" s="6" t="n">
        <v>19</v>
      </c>
      <c r="CP309" s="6" t="n">
        <v>1135</v>
      </c>
      <c r="CQ309" s="6" t="n">
        <v>17</v>
      </c>
      <c r="CR309" s="6" t="n">
        <v>2620</v>
      </c>
      <c r="CS309" s="6" t="n">
        <v>0</v>
      </c>
      <c r="CT309" s="6" t="n">
        <v>0</v>
      </c>
      <c r="CU309" s="6" t="n">
        <v>0</v>
      </c>
      <c r="CV309" s="6" t="n">
        <v>0</v>
      </c>
      <c r="CW309" s="6" t="n">
        <v>0</v>
      </c>
      <c r="CX309" s="6" t="n">
        <v>0</v>
      </c>
      <c r="CY309" s="6" t="n">
        <v>15</v>
      </c>
      <c r="CZ309" s="6" t="n">
        <v>2012</v>
      </c>
      <c r="DA309" s="6" t="n">
        <v>0</v>
      </c>
      <c r="DB309" s="6" t="n">
        <v>0</v>
      </c>
      <c r="DC309" s="6" t="n">
        <v>10</v>
      </c>
      <c r="DD309" s="6" t="n">
        <v>4887</v>
      </c>
      <c r="DE309" s="6" t="n">
        <v>9</v>
      </c>
      <c r="DF309" s="6" t="n">
        <v>5952</v>
      </c>
      <c r="DG309" s="6" t="n">
        <v>0</v>
      </c>
      <c r="DH309" s="6" t="n">
        <v>0</v>
      </c>
      <c r="DI309" s="6" t="n">
        <v>3</v>
      </c>
      <c r="DJ309" s="6" t="n">
        <v>307</v>
      </c>
      <c r="DK309" s="6" t="n">
        <v>0</v>
      </c>
      <c r="DL309" s="6" t="n">
        <v>0</v>
      </c>
      <c r="DM309" s="6" t="n">
        <v>0</v>
      </c>
      <c r="DN309" s="6" t="n">
        <v>0</v>
      </c>
      <c r="DO309" s="6" t="n">
        <v>0</v>
      </c>
      <c r="DP309" s="6" t="n">
        <v>0</v>
      </c>
      <c r="DQ309" s="6" t="n">
        <v>0</v>
      </c>
      <c r="DR309" s="6" t="n">
        <v>0</v>
      </c>
      <c r="DS309" s="6" t="n">
        <v>0</v>
      </c>
      <c r="DT309" s="6" t="n">
        <v>0</v>
      </c>
      <c r="DU309" s="6" t="n">
        <v>0</v>
      </c>
    </row>
    <row r="310" customFormat="false" ht="13.5" hidden="false" customHeight="false" outlineLevel="0" collapsed="false">
      <c r="A310" s="7" t="s">
        <v>242</v>
      </c>
      <c r="B310" s="7" t="s">
        <v>222</v>
      </c>
      <c r="C310" s="7" t="s">
        <v>249</v>
      </c>
      <c r="D310" s="7" t="s">
        <v>216</v>
      </c>
      <c r="E310" s="7" t="s">
        <v>221</v>
      </c>
      <c r="F310" s="7" t="s">
        <v>218</v>
      </c>
      <c r="G310" s="4" t="n">
        <f aca="false">IFERROR(CA310/BZ310,"-")</f>
        <v>2</v>
      </c>
      <c r="H310" s="3" t="n">
        <f aca="false">IFERROR(CB310/BZ310,"-")</f>
        <v>2848</v>
      </c>
      <c r="I310" s="3" t="n">
        <f aca="false">IFERROR(CB310/CA310,"-")</f>
        <v>1424</v>
      </c>
      <c r="J310" s="3" t="n">
        <f aca="false">IFERROR(CC310/BZ310,"-")</f>
        <v>28480</v>
      </c>
      <c r="K310" s="3" t="n">
        <f aca="false">IFERROR(CC310/CA310,"-")</f>
        <v>14240</v>
      </c>
      <c r="L310" s="5" t="n">
        <f aca="false">IFERROR(CD310/BZ310,"-")</f>
        <v>0</v>
      </c>
      <c r="M310" s="5" t="n">
        <f aca="false">IFERROR(CE310/CB310,"-")</f>
        <v>0</v>
      </c>
      <c r="N310" s="3" t="str">
        <f aca="false">IFERROR(CE310/CD310,"-")</f>
        <v>-</v>
      </c>
      <c r="O310" s="5" t="n">
        <f aca="false">IFERROR(CF310/BZ310,"-")</f>
        <v>0</v>
      </c>
      <c r="P310" s="5" t="n">
        <f aca="false">IFERROR(CG310/CB310,"-")</f>
        <v>0</v>
      </c>
      <c r="Q310" s="3" t="str">
        <f aca="false">IFERROR(CG310/CF310,"-")</f>
        <v>-</v>
      </c>
      <c r="R310" s="5" t="n">
        <f aca="false">IFERROR(CH310/BZ310,"-")</f>
        <v>0</v>
      </c>
      <c r="S310" s="5" t="n">
        <f aca="false">IFERROR(CI310/CB310,"-")</f>
        <v>0</v>
      </c>
      <c r="T310" s="3" t="str">
        <f aca="false">IFERROR(CI310/CH310,"-")</f>
        <v>-</v>
      </c>
      <c r="U310" s="5" t="n">
        <f aca="false">IFERROR(CJ310/BZ310,"-")</f>
        <v>0</v>
      </c>
      <c r="V310" s="5" t="n">
        <f aca="false">IFERROR(CK310/CB310,"-")</f>
        <v>0</v>
      </c>
      <c r="W310" s="3" t="str">
        <f aca="false">IFERROR(CK310/CJ310,"-")</f>
        <v>-</v>
      </c>
      <c r="X310" s="3" t="n">
        <f aca="false">IFERROR(CL310/BZ310,"-")</f>
        <v>2850</v>
      </c>
      <c r="Y310" s="3" t="n">
        <f aca="false">IFERROR(CL310/CA310,"-")</f>
        <v>1425</v>
      </c>
      <c r="Z310" s="5" t="n">
        <f aca="false">IFERROR(CM310/BZ310,"-")</f>
        <v>0</v>
      </c>
      <c r="AA310" s="5" t="n">
        <f aca="false">IFERROR(CN310/CB310,"-")</f>
        <v>0</v>
      </c>
      <c r="AB310" s="3" t="str">
        <f aca="false">IFERROR(CN310/CM310,"-")</f>
        <v>-</v>
      </c>
      <c r="AC310" s="5" t="n">
        <f aca="false">IFERROR(CO310/BZ310,"-")</f>
        <v>0</v>
      </c>
      <c r="AD310" s="5" t="n">
        <f aca="false">IFERROR(CP310/CB310,"-")</f>
        <v>0</v>
      </c>
      <c r="AE310" s="3" t="str">
        <f aca="false">IFERROR(CP310/CO310,"-")</f>
        <v>-</v>
      </c>
      <c r="AF310" s="5" t="n">
        <f aca="false">IFERROR(CQ310/BZ310,"-")</f>
        <v>0</v>
      </c>
      <c r="AG310" s="5" t="n">
        <f aca="false">IFERROR(CR310/CB310,"-")</f>
        <v>0</v>
      </c>
      <c r="AH310" s="3" t="str">
        <f aca="false">IFERROR(CR310/CQ310,"-")</f>
        <v>-</v>
      </c>
      <c r="AI310" s="5" t="n">
        <f aca="false">IFERROR(CS310/BZ310,"-")</f>
        <v>0</v>
      </c>
      <c r="AJ310" s="5" t="n">
        <f aca="false">IFERROR(CT310/CB310,"-")</f>
        <v>0</v>
      </c>
      <c r="AK310" s="3" t="str">
        <f aca="false">IFERROR(CT310/CS310,"-")</f>
        <v>-</v>
      </c>
      <c r="AL310" s="5" t="n">
        <f aca="false">IFERROR(CU310/BZ310,"-")</f>
        <v>0</v>
      </c>
      <c r="AM310" s="5" t="n">
        <f aca="false">IFERROR(CV310/CB310,"-")</f>
        <v>0</v>
      </c>
      <c r="AN310" s="3" t="str">
        <f aca="false">IFERROR(CV310/CU310,"-")</f>
        <v>-</v>
      </c>
      <c r="AO310" s="5" t="n">
        <f aca="false">IFERROR(CW310/BZ310,"-")</f>
        <v>0</v>
      </c>
      <c r="AP310" s="5" t="n">
        <f aca="false">IFERROR(CX310/CB310,"-")</f>
        <v>0</v>
      </c>
      <c r="AQ310" s="3" t="str">
        <f aca="false">IFERROR(CX310/CW310,"-")</f>
        <v>-</v>
      </c>
      <c r="AR310" s="5" t="n">
        <f aca="false">IFERROR(CY310/BZ310,"-")</f>
        <v>0</v>
      </c>
      <c r="AS310" s="5" t="n">
        <f aca="false">IFERROR(CZ310/CB310,"-")</f>
        <v>0</v>
      </c>
      <c r="AT310" s="3" t="str">
        <f aca="false">IFERROR(CZ310/CY310,"-")</f>
        <v>-</v>
      </c>
      <c r="AU310" s="5" t="n">
        <f aca="false">IFERROR(DA310/BZ310,"-")</f>
        <v>0</v>
      </c>
      <c r="AV310" s="5" t="n">
        <f aca="false">IFERROR(DB310/CB310,"-")</f>
        <v>0</v>
      </c>
      <c r="AW310" s="3" t="str">
        <f aca="false">IFERROR(DB310/DA310,"-")</f>
        <v>-</v>
      </c>
      <c r="AX310" s="5" t="n">
        <f aca="false">IFERROR(DC310/BZ310,"-")</f>
        <v>0</v>
      </c>
      <c r="AY310" s="5" t="n">
        <f aca="false">IFERROR(DD310/CB310,"-")</f>
        <v>0</v>
      </c>
      <c r="AZ310" s="3" t="str">
        <f aca="false">IFERROR(DD310/DC310,"-")</f>
        <v>-</v>
      </c>
      <c r="BA310" s="5" t="n">
        <f aca="false">IFERROR(DE310/BZ310,"-")</f>
        <v>0</v>
      </c>
      <c r="BB310" s="5" t="n">
        <f aca="false">IFERROR(DF310/CB310,"-")</f>
        <v>0</v>
      </c>
      <c r="BC310" s="3" t="str">
        <f aca="false">IFERROR(DF310/DE310,"-")</f>
        <v>-</v>
      </c>
      <c r="BD310" s="5" t="n">
        <f aca="false">IFERROR(DG310/BZ310,"-")</f>
        <v>1</v>
      </c>
      <c r="BE310" s="5" t="n">
        <f aca="false">IFERROR(DH310/CB310,"-")</f>
        <v>1</v>
      </c>
      <c r="BF310" s="3" t="n">
        <f aca="false">IFERROR(DH310/DG310,"-")</f>
        <v>2848</v>
      </c>
      <c r="BG310" s="5" t="n">
        <f aca="false">IFERROR(DI310/BZ310,"-")</f>
        <v>0</v>
      </c>
      <c r="BH310" s="5" t="n">
        <f aca="false">IFERROR(DJ310/CB310,"-")</f>
        <v>0</v>
      </c>
      <c r="BI310" s="3" t="str">
        <f aca="false">IFERROR(DJ310/DI310,"-")</f>
        <v>-</v>
      </c>
      <c r="BJ310" s="5" t="n">
        <f aca="false">IFERROR(DK310/BZ310,"-")</f>
        <v>0</v>
      </c>
      <c r="BK310" s="5" t="n">
        <f aca="false">IFERROR(DL310/CB310,"-")</f>
        <v>0</v>
      </c>
      <c r="BL310" s="3" t="str">
        <f aca="false">IFERROR(DL310/DK310,"-")</f>
        <v>-</v>
      </c>
      <c r="BM310" s="5" t="n">
        <f aca="false">IFERROR(DM310/BZ310,"-")</f>
        <v>0</v>
      </c>
      <c r="BN310" s="4" t="n">
        <f aca="false">IFERROR(DN310/CB310,"-")</f>
        <v>0</v>
      </c>
      <c r="BO310" s="3" t="str">
        <f aca="false">IFERROR(DN310/DM310,"-")</f>
        <v>-</v>
      </c>
      <c r="BP310" s="5" t="n">
        <f aca="false">IFERROR(DO310/BZ310,"-")</f>
        <v>1</v>
      </c>
      <c r="BQ310" s="3" t="n">
        <f aca="false">IFERROR(DP310/DO310,"-")</f>
        <v>6</v>
      </c>
      <c r="BR310" s="3" t="n">
        <f aca="false">IFERROR(DQ310/DO310,"-")</f>
        <v>4120</v>
      </c>
      <c r="BS310" s="3" t="n">
        <f aca="false">IFERROR(DR310/DO310,"-")</f>
        <v>1560</v>
      </c>
      <c r="BT310" s="5" t="n">
        <f aca="false">IFERROR(DS310/BZ310,"-")</f>
        <v>0</v>
      </c>
      <c r="BU310" s="5" t="n">
        <f aca="false">IFERROR(DT310/BZ310,"-")</f>
        <v>0</v>
      </c>
      <c r="BV310" s="5" t="str">
        <f aca="false">IFERROR(DT310/DS310,"-")</f>
        <v>-</v>
      </c>
      <c r="BW310" s="5" t="n">
        <f aca="false">IFERROR(DU310/BZ310,"-")</f>
        <v>0</v>
      </c>
      <c r="BX310" s="5" t="str">
        <f aca="false">IFERROR(DU310/DS310,"-")</f>
        <v>-</v>
      </c>
      <c r="BZ310" s="6" t="n">
        <v>1</v>
      </c>
      <c r="CA310" s="6" t="n">
        <v>2</v>
      </c>
      <c r="CB310" s="6" t="n">
        <v>2848</v>
      </c>
      <c r="CC310" s="6" t="n">
        <v>28480</v>
      </c>
      <c r="CD310" s="6" t="n">
        <v>0</v>
      </c>
      <c r="CE310" s="6" t="n">
        <v>0</v>
      </c>
      <c r="CF310" s="6" t="n">
        <v>0</v>
      </c>
      <c r="CG310" s="6" t="n">
        <v>0</v>
      </c>
      <c r="CH310" s="6" t="n">
        <v>0</v>
      </c>
      <c r="CI310" s="6" t="n">
        <v>0</v>
      </c>
      <c r="CJ310" s="6" t="n">
        <v>0</v>
      </c>
      <c r="CK310" s="6" t="n">
        <v>0</v>
      </c>
      <c r="CL310" s="6" t="n">
        <v>2850</v>
      </c>
      <c r="CM310" s="6" t="n">
        <v>0</v>
      </c>
      <c r="CN310" s="6" t="n">
        <v>0</v>
      </c>
      <c r="CO310" s="6" t="n">
        <v>0</v>
      </c>
      <c r="CP310" s="6" t="n">
        <v>0</v>
      </c>
      <c r="CQ310" s="6" t="n">
        <v>0</v>
      </c>
      <c r="CR310" s="6" t="n">
        <v>0</v>
      </c>
      <c r="CS310" s="6" t="n">
        <v>0</v>
      </c>
      <c r="CT310" s="6" t="n">
        <v>0</v>
      </c>
      <c r="CU310" s="6" t="n">
        <v>0</v>
      </c>
      <c r="CV310" s="6" t="n">
        <v>0</v>
      </c>
      <c r="CW310" s="6" t="n">
        <v>0</v>
      </c>
      <c r="CX310" s="6" t="n">
        <v>0</v>
      </c>
      <c r="CY310" s="6" t="n">
        <v>0</v>
      </c>
      <c r="CZ310" s="6" t="n">
        <v>0</v>
      </c>
      <c r="DA310" s="6" t="n">
        <v>0</v>
      </c>
      <c r="DB310" s="6" t="n">
        <v>0</v>
      </c>
      <c r="DC310" s="6" t="n">
        <v>0</v>
      </c>
      <c r="DD310" s="6" t="n">
        <v>0</v>
      </c>
      <c r="DE310" s="6" t="n">
        <v>0</v>
      </c>
      <c r="DF310" s="6" t="n">
        <v>0</v>
      </c>
      <c r="DG310" s="6" t="n">
        <v>1</v>
      </c>
      <c r="DH310" s="6" t="n">
        <v>2848</v>
      </c>
      <c r="DI310" s="6" t="n">
        <v>0</v>
      </c>
      <c r="DJ310" s="6" t="n">
        <v>0</v>
      </c>
      <c r="DK310" s="6" t="n">
        <v>0</v>
      </c>
      <c r="DL310" s="6" t="n">
        <v>0</v>
      </c>
      <c r="DM310" s="6" t="n">
        <v>0</v>
      </c>
      <c r="DN310" s="6" t="n">
        <v>0</v>
      </c>
      <c r="DO310" s="6" t="n">
        <v>1</v>
      </c>
      <c r="DP310" s="6" t="n">
        <v>6</v>
      </c>
      <c r="DQ310" s="6" t="n">
        <v>4120</v>
      </c>
      <c r="DR310" s="6" t="n">
        <v>1560</v>
      </c>
      <c r="DS310" s="6" t="n">
        <v>0</v>
      </c>
      <c r="DT310" s="6" t="n">
        <v>0</v>
      </c>
      <c r="DU310" s="6" t="n">
        <v>0</v>
      </c>
    </row>
    <row r="311" customFormat="false" ht="13.5" hidden="false" customHeight="false" outlineLevel="0" collapsed="false">
      <c r="A311" s="7" t="s">
        <v>242</v>
      </c>
      <c r="B311" s="7" t="s">
        <v>222</v>
      </c>
      <c r="C311" s="7" t="s">
        <v>249</v>
      </c>
      <c r="D311" s="7" t="s">
        <v>216</v>
      </c>
      <c r="E311" s="7" t="s">
        <v>217</v>
      </c>
      <c r="F311" s="7" t="s">
        <v>218</v>
      </c>
      <c r="G311" s="4" t="n">
        <f aca="false">IFERROR(CA311/BZ311,"-")</f>
        <v>1</v>
      </c>
      <c r="H311" s="3" t="n">
        <f aca="false">IFERROR(CB311/BZ311,"-")</f>
        <v>1009</v>
      </c>
      <c r="I311" s="3" t="n">
        <f aca="false">IFERROR(CB311/CA311,"-")</f>
        <v>1009</v>
      </c>
      <c r="J311" s="3" t="n">
        <f aca="false">IFERROR(CC311/BZ311,"-")</f>
        <v>10090</v>
      </c>
      <c r="K311" s="3" t="n">
        <f aca="false">IFERROR(CC311/CA311,"-")</f>
        <v>10090</v>
      </c>
      <c r="L311" s="5" t="n">
        <f aca="false">IFERROR(CD311/BZ311,"-")</f>
        <v>0</v>
      </c>
      <c r="M311" s="5" t="n">
        <f aca="false">IFERROR(CE311/CB311,"-")</f>
        <v>0</v>
      </c>
      <c r="N311" s="3" t="str">
        <f aca="false">IFERROR(CE311/CD311,"-")</f>
        <v>-</v>
      </c>
      <c r="O311" s="5" t="n">
        <f aca="false">IFERROR(CF311/BZ311,"-")</f>
        <v>0</v>
      </c>
      <c r="P311" s="5" t="n">
        <f aca="false">IFERROR(CG311/CB311,"-")</f>
        <v>0</v>
      </c>
      <c r="Q311" s="3" t="str">
        <f aca="false">IFERROR(CG311/CF311,"-")</f>
        <v>-</v>
      </c>
      <c r="R311" s="5" t="n">
        <f aca="false">IFERROR(CH311/BZ311,"-")</f>
        <v>0</v>
      </c>
      <c r="S311" s="5" t="n">
        <f aca="false">IFERROR(CI311/CB311,"-")</f>
        <v>0</v>
      </c>
      <c r="T311" s="3" t="str">
        <f aca="false">IFERROR(CI311/CH311,"-")</f>
        <v>-</v>
      </c>
      <c r="U311" s="5" t="n">
        <f aca="false">IFERROR(CJ311/BZ311,"-")</f>
        <v>0</v>
      </c>
      <c r="V311" s="5" t="n">
        <f aca="false">IFERROR(CK311/CB311,"-")</f>
        <v>0</v>
      </c>
      <c r="W311" s="3" t="str">
        <f aca="false">IFERROR(CK311/CJ311,"-")</f>
        <v>-</v>
      </c>
      <c r="X311" s="3" t="n">
        <f aca="false">IFERROR(CL311/BZ311,"-")</f>
        <v>1009</v>
      </c>
      <c r="Y311" s="3" t="n">
        <f aca="false">IFERROR(CL311/CA311,"-")</f>
        <v>1009</v>
      </c>
      <c r="Z311" s="5" t="n">
        <f aca="false">IFERROR(CM311/BZ311,"-")</f>
        <v>0</v>
      </c>
      <c r="AA311" s="5" t="n">
        <f aca="false">IFERROR(CN311/CB311,"-")</f>
        <v>0</v>
      </c>
      <c r="AB311" s="3" t="str">
        <f aca="false">IFERROR(CN311/CM311,"-")</f>
        <v>-</v>
      </c>
      <c r="AC311" s="5" t="n">
        <f aca="false">IFERROR(CO311/BZ311,"-")</f>
        <v>1</v>
      </c>
      <c r="AD311" s="5" t="n">
        <f aca="false">IFERROR(CP311/CB311,"-")</f>
        <v>0.120911793855302</v>
      </c>
      <c r="AE311" s="3" t="n">
        <f aca="false">IFERROR(CP311/CO311,"-")</f>
        <v>122</v>
      </c>
      <c r="AF311" s="5" t="n">
        <f aca="false">IFERROR(CQ311/BZ311,"-")</f>
        <v>1</v>
      </c>
      <c r="AG311" s="5" t="n">
        <f aca="false">IFERROR(CR311/CB311,"-")</f>
        <v>0.222993062438057</v>
      </c>
      <c r="AH311" s="3" t="n">
        <f aca="false">IFERROR(CR311/CQ311,"-")</f>
        <v>225</v>
      </c>
      <c r="AI311" s="5" t="n">
        <f aca="false">IFERROR(CS311/BZ311,"-")</f>
        <v>0</v>
      </c>
      <c r="AJ311" s="5" t="n">
        <f aca="false">IFERROR(CT311/CB311,"-")</f>
        <v>0</v>
      </c>
      <c r="AK311" s="3" t="str">
        <f aca="false">IFERROR(CT311/CS311,"-")</f>
        <v>-</v>
      </c>
      <c r="AL311" s="5" t="n">
        <f aca="false">IFERROR(CU311/BZ311,"-")</f>
        <v>0</v>
      </c>
      <c r="AM311" s="5" t="n">
        <f aca="false">IFERROR(CV311/CB311,"-")</f>
        <v>0</v>
      </c>
      <c r="AN311" s="3" t="str">
        <f aca="false">IFERROR(CV311/CU311,"-")</f>
        <v>-</v>
      </c>
      <c r="AO311" s="5" t="n">
        <f aca="false">IFERROR(CW311/BZ311,"-")</f>
        <v>0</v>
      </c>
      <c r="AP311" s="5" t="n">
        <f aca="false">IFERROR(CX311/CB311,"-")</f>
        <v>0</v>
      </c>
      <c r="AQ311" s="3" t="str">
        <f aca="false">IFERROR(CX311/CW311,"-")</f>
        <v>-</v>
      </c>
      <c r="AR311" s="5" t="n">
        <f aca="false">IFERROR(CY311/BZ311,"-")</f>
        <v>0</v>
      </c>
      <c r="AS311" s="5" t="n">
        <f aca="false">IFERROR(CZ311/CB311,"-")</f>
        <v>0</v>
      </c>
      <c r="AT311" s="3" t="str">
        <f aca="false">IFERROR(CZ311/CY311,"-")</f>
        <v>-</v>
      </c>
      <c r="AU311" s="5" t="n">
        <f aca="false">IFERROR(DA311/BZ311,"-")</f>
        <v>1</v>
      </c>
      <c r="AV311" s="5" t="n">
        <f aca="false">IFERROR(DB311/CB311,"-")</f>
        <v>0.524281466798811</v>
      </c>
      <c r="AW311" s="3" t="n">
        <f aca="false">IFERROR(DB311/DA311,"-")</f>
        <v>529</v>
      </c>
      <c r="AX311" s="5" t="n">
        <f aca="false">IFERROR(DC311/BZ311,"-")</f>
        <v>0</v>
      </c>
      <c r="AY311" s="5" t="n">
        <f aca="false">IFERROR(DD311/CB311,"-")</f>
        <v>0</v>
      </c>
      <c r="AZ311" s="3" t="str">
        <f aca="false">IFERROR(DD311/DC311,"-")</f>
        <v>-</v>
      </c>
      <c r="BA311" s="5" t="n">
        <f aca="false">IFERROR(DE311/BZ311,"-")</f>
        <v>0</v>
      </c>
      <c r="BB311" s="5" t="n">
        <f aca="false">IFERROR(DF311/CB311,"-")</f>
        <v>0</v>
      </c>
      <c r="BC311" s="3" t="str">
        <f aca="false">IFERROR(DF311/DE311,"-")</f>
        <v>-</v>
      </c>
      <c r="BD311" s="5" t="n">
        <f aca="false">IFERROR(DG311/BZ311,"-")</f>
        <v>0</v>
      </c>
      <c r="BE311" s="5" t="n">
        <f aca="false">IFERROR(DH311/CB311,"-")</f>
        <v>0</v>
      </c>
      <c r="BF311" s="3" t="str">
        <f aca="false">IFERROR(DH311/DG311,"-")</f>
        <v>-</v>
      </c>
      <c r="BG311" s="5" t="n">
        <f aca="false">IFERROR(DI311/BZ311,"-")</f>
        <v>1</v>
      </c>
      <c r="BH311" s="5" t="n">
        <f aca="false">IFERROR(DJ311/CB311,"-")</f>
        <v>0.13181367690783</v>
      </c>
      <c r="BI311" s="3" t="n">
        <f aca="false">IFERROR(DJ311/DI311,"-")</f>
        <v>133</v>
      </c>
      <c r="BJ311" s="5" t="n">
        <f aca="false">IFERROR(DK311/BZ311,"-")</f>
        <v>1</v>
      </c>
      <c r="BK311" s="5" t="n">
        <f aca="false">IFERROR(DL311/CB311,"-")</f>
        <v>0.13181367690783</v>
      </c>
      <c r="BL311" s="3" t="n">
        <f aca="false">IFERROR(DL311/DK311,"-")</f>
        <v>133</v>
      </c>
      <c r="BM311" s="5" t="n">
        <f aca="false">IFERROR(DM311/BZ311,"-")</f>
        <v>0</v>
      </c>
      <c r="BN311" s="4" t="n">
        <f aca="false">IFERROR(DN311/CB311,"-")</f>
        <v>0</v>
      </c>
      <c r="BO311" s="3" t="str">
        <f aca="false">IFERROR(DN311/DM311,"-")</f>
        <v>-</v>
      </c>
      <c r="BP311" s="5" t="n">
        <f aca="false">IFERROR(DO311/BZ311,"-")</f>
        <v>0</v>
      </c>
      <c r="BQ311" s="3" t="str">
        <f aca="false">IFERROR(DP311/DO311,"-")</f>
        <v>-</v>
      </c>
      <c r="BR311" s="3" t="str">
        <f aca="false">IFERROR(DQ311/DO311,"-")</f>
        <v>-</v>
      </c>
      <c r="BS311" s="3" t="str">
        <f aca="false">IFERROR(DR311/DO311,"-")</f>
        <v>-</v>
      </c>
      <c r="BT311" s="5" t="n">
        <f aca="false">IFERROR(DS311/BZ311,"-")</f>
        <v>0</v>
      </c>
      <c r="BU311" s="5" t="n">
        <f aca="false">IFERROR(DT311/BZ311,"-")</f>
        <v>0</v>
      </c>
      <c r="BV311" s="5" t="str">
        <f aca="false">IFERROR(DT311/DS311,"-")</f>
        <v>-</v>
      </c>
      <c r="BW311" s="5" t="n">
        <f aca="false">IFERROR(DU311/BZ311,"-")</f>
        <v>0</v>
      </c>
      <c r="BX311" s="5" t="str">
        <f aca="false">IFERROR(DU311/DS311,"-")</f>
        <v>-</v>
      </c>
      <c r="BZ311" s="6" t="n">
        <v>1</v>
      </c>
      <c r="CA311" s="6" t="n">
        <v>1</v>
      </c>
      <c r="CB311" s="6" t="n">
        <v>1009</v>
      </c>
      <c r="CC311" s="6" t="n">
        <v>10090</v>
      </c>
      <c r="CD311" s="6" t="n">
        <v>0</v>
      </c>
      <c r="CE311" s="6" t="n">
        <v>0</v>
      </c>
      <c r="CF311" s="6" t="n">
        <v>0</v>
      </c>
      <c r="CG311" s="6" t="n">
        <v>0</v>
      </c>
      <c r="CH311" s="6" t="n">
        <v>0</v>
      </c>
      <c r="CI311" s="6" t="n">
        <v>0</v>
      </c>
      <c r="CJ311" s="6" t="n">
        <v>0</v>
      </c>
      <c r="CK311" s="6" t="n">
        <v>0</v>
      </c>
      <c r="CL311" s="6" t="n">
        <v>1009</v>
      </c>
      <c r="CM311" s="6" t="n">
        <v>0</v>
      </c>
      <c r="CN311" s="6" t="n">
        <v>0</v>
      </c>
      <c r="CO311" s="6" t="n">
        <v>1</v>
      </c>
      <c r="CP311" s="6" t="n">
        <v>122</v>
      </c>
      <c r="CQ311" s="6" t="n">
        <v>1</v>
      </c>
      <c r="CR311" s="6" t="n">
        <v>225</v>
      </c>
      <c r="CS311" s="6" t="n">
        <v>0</v>
      </c>
      <c r="CT311" s="6" t="n">
        <v>0</v>
      </c>
      <c r="CU311" s="6" t="n">
        <v>0</v>
      </c>
      <c r="CV311" s="6" t="n">
        <v>0</v>
      </c>
      <c r="CW311" s="6" t="n">
        <v>0</v>
      </c>
      <c r="CX311" s="6" t="n">
        <v>0</v>
      </c>
      <c r="CY311" s="6" t="n">
        <v>0</v>
      </c>
      <c r="CZ311" s="6" t="n">
        <v>0</v>
      </c>
      <c r="DA311" s="6" t="n">
        <v>1</v>
      </c>
      <c r="DB311" s="6" t="n">
        <v>529</v>
      </c>
      <c r="DC311" s="6" t="n">
        <v>0</v>
      </c>
      <c r="DD311" s="6" t="n">
        <v>0</v>
      </c>
      <c r="DE311" s="6" t="n">
        <v>0</v>
      </c>
      <c r="DF311" s="6" t="n">
        <v>0</v>
      </c>
      <c r="DG311" s="6" t="n">
        <v>0</v>
      </c>
      <c r="DH311" s="6" t="n">
        <v>0</v>
      </c>
      <c r="DI311" s="6" t="n">
        <v>1</v>
      </c>
      <c r="DJ311" s="6" t="n">
        <v>133</v>
      </c>
      <c r="DK311" s="6" t="n">
        <v>1</v>
      </c>
      <c r="DL311" s="6" t="n">
        <v>133</v>
      </c>
      <c r="DM311" s="6" t="n">
        <v>0</v>
      </c>
      <c r="DN311" s="6" t="n">
        <v>0</v>
      </c>
      <c r="DO311" s="6" t="n">
        <v>0</v>
      </c>
      <c r="DP311" s="6" t="n">
        <v>0</v>
      </c>
      <c r="DQ311" s="6" t="n">
        <v>0</v>
      </c>
      <c r="DR311" s="6" t="n">
        <v>0</v>
      </c>
      <c r="DS311" s="6" t="n">
        <v>0</v>
      </c>
      <c r="DT311" s="6" t="n">
        <v>0</v>
      </c>
      <c r="DU311" s="6" t="n">
        <v>0</v>
      </c>
    </row>
    <row r="312" customFormat="false" ht="13.5" hidden="false" customHeight="false" outlineLevel="0" collapsed="false">
      <c r="A312" s="7" t="s">
        <v>242</v>
      </c>
      <c r="B312" s="7" t="s">
        <v>222</v>
      </c>
      <c r="C312" s="7" t="s">
        <v>249</v>
      </c>
      <c r="D312" s="7" t="s">
        <v>220</v>
      </c>
      <c r="E312" s="7" t="s">
        <v>217</v>
      </c>
      <c r="F312" s="7" t="s">
        <v>218</v>
      </c>
      <c r="G312" s="4" t="n">
        <f aca="false">IFERROR(CA312/BZ312,"-")</f>
        <v>2</v>
      </c>
      <c r="H312" s="3" t="n">
        <f aca="false">IFERROR(CB312/BZ312,"-")</f>
        <v>692</v>
      </c>
      <c r="I312" s="3" t="n">
        <f aca="false">IFERROR(CB312/CA312,"-")</f>
        <v>346</v>
      </c>
      <c r="J312" s="3" t="n">
        <f aca="false">IFERROR(CC312/BZ312,"-")</f>
        <v>6920</v>
      </c>
      <c r="K312" s="3" t="n">
        <f aca="false">IFERROR(CC312/CA312,"-")</f>
        <v>3460</v>
      </c>
      <c r="L312" s="5" t="n">
        <f aca="false">IFERROR(CD312/BZ312,"-")</f>
        <v>0</v>
      </c>
      <c r="M312" s="5" t="n">
        <f aca="false">IFERROR(CE312/CB312,"-")</f>
        <v>0</v>
      </c>
      <c r="N312" s="3" t="str">
        <f aca="false">IFERROR(CE312/CD312,"-")</f>
        <v>-</v>
      </c>
      <c r="O312" s="5" t="n">
        <f aca="false">IFERROR(CF312/BZ312,"-")</f>
        <v>0</v>
      </c>
      <c r="P312" s="5" t="n">
        <f aca="false">IFERROR(CG312/CB312,"-")</f>
        <v>0</v>
      </c>
      <c r="Q312" s="3" t="str">
        <f aca="false">IFERROR(CG312/CF312,"-")</f>
        <v>-</v>
      </c>
      <c r="R312" s="5" t="n">
        <f aca="false">IFERROR(CH312/BZ312,"-")</f>
        <v>0</v>
      </c>
      <c r="S312" s="5" t="n">
        <f aca="false">IFERROR(CI312/CB312,"-")</f>
        <v>0</v>
      </c>
      <c r="T312" s="3" t="str">
        <f aca="false">IFERROR(CI312/CH312,"-")</f>
        <v>-</v>
      </c>
      <c r="U312" s="5" t="n">
        <f aca="false">IFERROR(CJ312/BZ312,"-")</f>
        <v>0</v>
      </c>
      <c r="V312" s="5" t="n">
        <f aca="false">IFERROR(CK312/CB312,"-")</f>
        <v>0</v>
      </c>
      <c r="W312" s="3" t="str">
        <f aca="false">IFERROR(CK312/CJ312,"-")</f>
        <v>-</v>
      </c>
      <c r="X312" s="3" t="n">
        <f aca="false">IFERROR(CL312/BZ312,"-")</f>
        <v>692</v>
      </c>
      <c r="Y312" s="3" t="n">
        <f aca="false">IFERROR(CL312/CA312,"-")</f>
        <v>346</v>
      </c>
      <c r="Z312" s="5" t="n">
        <f aca="false">IFERROR(CM312/BZ312,"-")</f>
        <v>0</v>
      </c>
      <c r="AA312" s="5" t="n">
        <f aca="false">IFERROR(CN312/CB312,"-")</f>
        <v>0</v>
      </c>
      <c r="AB312" s="3" t="str">
        <f aca="false">IFERROR(CN312/CM312,"-")</f>
        <v>-</v>
      </c>
      <c r="AC312" s="5" t="n">
        <f aca="false">IFERROR(CO312/BZ312,"-")</f>
        <v>1</v>
      </c>
      <c r="AD312" s="5" t="n">
        <f aca="false">IFERROR(CP312/CB312,"-")</f>
        <v>0.220375722543353</v>
      </c>
      <c r="AE312" s="3" t="n">
        <f aca="false">IFERROR(CP312/CO312,"-")</f>
        <v>152.5</v>
      </c>
      <c r="AF312" s="5" t="n">
        <f aca="false">IFERROR(CQ312/BZ312,"-")</f>
        <v>0.5</v>
      </c>
      <c r="AG312" s="5" t="n">
        <f aca="false">IFERROR(CR312/CB312,"-")</f>
        <v>0.0848988439306358</v>
      </c>
      <c r="AH312" s="3" t="n">
        <f aca="false">IFERROR(CR312/CQ312,"-")</f>
        <v>117.5</v>
      </c>
      <c r="AI312" s="5" t="n">
        <f aca="false">IFERROR(CS312/BZ312,"-")</f>
        <v>0</v>
      </c>
      <c r="AJ312" s="5" t="n">
        <f aca="false">IFERROR(CT312/CB312,"-")</f>
        <v>0</v>
      </c>
      <c r="AK312" s="3" t="str">
        <f aca="false">IFERROR(CT312/CS312,"-")</f>
        <v>-</v>
      </c>
      <c r="AL312" s="5" t="n">
        <f aca="false">IFERROR(CU312/BZ312,"-")</f>
        <v>0.25</v>
      </c>
      <c r="AM312" s="5" t="n">
        <f aca="false">IFERROR(CV312/CB312,"-")</f>
        <v>0.140173410404624</v>
      </c>
      <c r="AN312" s="3" t="n">
        <f aca="false">IFERROR(CV312/CU312,"-")</f>
        <v>388</v>
      </c>
      <c r="AO312" s="5" t="n">
        <f aca="false">IFERROR(CW312/BZ312,"-")</f>
        <v>0.25</v>
      </c>
      <c r="AP312" s="5" t="n">
        <f aca="false">IFERROR(CX312/CB312,"-")</f>
        <v>0.183526011560694</v>
      </c>
      <c r="AQ312" s="3" t="n">
        <f aca="false">IFERROR(CX312/CW312,"-")</f>
        <v>508</v>
      </c>
      <c r="AR312" s="5" t="n">
        <f aca="false">IFERROR(CY312/BZ312,"-")</f>
        <v>0</v>
      </c>
      <c r="AS312" s="5" t="n">
        <f aca="false">IFERROR(CZ312/CB312,"-")</f>
        <v>0</v>
      </c>
      <c r="AT312" s="3" t="str">
        <f aca="false">IFERROR(CZ312/CY312,"-")</f>
        <v>-</v>
      </c>
      <c r="AU312" s="5" t="n">
        <f aca="false">IFERROR(DA312/BZ312,"-")</f>
        <v>0.25</v>
      </c>
      <c r="AV312" s="5" t="n">
        <f aca="false">IFERROR(DB312/CB312,"-")</f>
        <v>0.0708092485549133</v>
      </c>
      <c r="AW312" s="3" t="n">
        <f aca="false">IFERROR(DB312/DA312,"-")</f>
        <v>196</v>
      </c>
      <c r="AX312" s="5" t="n">
        <f aca="false">IFERROR(DC312/BZ312,"-")</f>
        <v>0</v>
      </c>
      <c r="AY312" s="5" t="n">
        <f aca="false">IFERROR(DD312/CB312,"-")</f>
        <v>0</v>
      </c>
      <c r="AZ312" s="3" t="str">
        <f aca="false">IFERROR(DD312/DC312,"-")</f>
        <v>-</v>
      </c>
      <c r="BA312" s="5" t="n">
        <f aca="false">IFERROR(DE312/BZ312,"-")</f>
        <v>0</v>
      </c>
      <c r="BB312" s="5" t="n">
        <f aca="false">IFERROR(DF312/CB312,"-")</f>
        <v>0</v>
      </c>
      <c r="BC312" s="3" t="str">
        <f aca="false">IFERROR(DF312/DE312,"-")</f>
        <v>-</v>
      </c>
      <c r="BD312" s="5" t="n">
        <f aca="false">IFERROR(DG312/BZ312,"-")</f>
        <v>0</v>
      </c>
      <c r="BE312" s="5" t="n">
        <f aca="false">IFERROR(DH312/CB312,"-")</f>
        <v>0</v>
      </c>
      <c r="BF312" s="3" t="str">
        <f aca="false">IFERROR(DH312/DG312,"-")</f>
        <v>-</v>
      </c>
      <c r="BG312" s="5" t="n">
        <f aca="false">IFERROR(DI312/BZ312,"-")</f>
        <v>1</v>
      </c>
      <c r="BH312" s="5" t="n">
        <f aca="false">IFERROR(DJ312/CB312,"-")</f>
        <v>0.30021676300578</v>
      </c>
      <c r="BI312" s="3" t="n">
        <f aca="false">IFERROR(DJ312/DI312,"-")</f>
        <v>207.75</v>
      </c>
      <c r="BJ312" s="5" t="n">
        <f aca="false">IFERROR(DK312/BZ312,"-")</f>
        <v>0.75</v>
      </c>
      <c r="BK312" s="5" t="n">
        <f aca="false">IFERROR(DL312/CB312,"-")</f>
        <v>0.121748554913295</v>
      </c>
      <c r="BL312" s="3" t="n">
        <f aca="false">IFERROR(DL312/DK312,"-")</f>
        <v>112.333333333333</v>
      </c>
      <c r="BM312" s="5" t="n">
        <f aca="false">IFERROR(DM312/BZ312,"-")</f>
        <v>0</v>
      </c>
      <c r="BN312" s="4" t="n">
        <f aca="false">IFERROR(DN312/CB312,"-")</f>
        <v>0</v>
      </c>
      <c r="BO312" s="3" t="str">
        <f aca="false">IFERROR(DN312/DM312,"-")</f>
        <v>-</v>
      </c>
      <c r="BP312" s="5" t="n">
        <f aca="false">IFERROR(DO312/BZ312,"-")</f>
        <v>0</v>
      </c>
      <c r="BQ312" s="3" t="str">
        <f aca="false">IFERROR(DP312/DO312,"-")</f>
        <v>-</v>
      </c>
      <c r="BR312" s="3" t="str">
        <f aca="false">IFERROR(DQ312/DO312,"-")</f>
        <v>-</v>
      </c>
      <c r="BS312" s="3" t="str">
        <f aca="false">IFERROR(DR312/DO312,"-")</f>
        <v>-</v>
      </c>
      <c r="BT312" s="5" t="n">
        <f aca="false">IFERROR(DS312/BZ312,"-")</f>
        <v>0</v>
      </c>
      <c r="BU312" s="5" t="n">
        <f aca="false">IFERROR(DT312/BZ312,"-")</f>
        <v>0</v>
      </c>
      <c r="BV312" s="5" t="str">
        <f aca="false">IFERROR(DT312/DS312,"-")</f>
        <v>-</v>
      </c>
      <c r="BW312" s="5" t="n">
        <f aca="false">IFERROR(DU312/BZ312,"-")</f>
        <v>0</v>
      </c>
      <c r="BX312" s="5" t="str">
        <f aca="false">IFERROR(DU312/DS312,"-")</f>
        <v>-</v>
      </c>
      <c r="BZ312" s="6" t="n">
        <v>4</v>
      </c>
      <c r="CA312" s="6" t="n">
        <v>8</v>
      </c>
      <c r="CB312" s="6" t="n">
        <v>2768</v>
      </c>
      <c r="CC312" s="6" t="n">
        <v>27680</v>
      </c>
      <c r="CD312" s="6" t="n">
        <v>0</v>
      </c>
      <c r="CE312" s="6" t="n">
        <v>0</v>
      </c>
      <c r="CF312" s="6" t="n">
        <v>0</v>
      </c>
      <c r="CG312" s="6" t="n">
        <v>0</v>
      </c>
      <c r="CH312" s="6" t="n">
        <v>0</v>
      </c>
      <c r="CI312" s="6" t="n">
        <v>0</v>
      </c>
      <c r="CJ312" s="6" t="n">
        <v>0</v>
      </c>
      <c r="CK312" s="6" t="n">
        <v>0</v>
      </c>
      <c r="CL312" s="6" t="n">
        <v>2768</v>
      </c>
      <c r="CM312" s="6" t="n">
        <v>0</v>
      </c>
      <c r="CN312" s="6" t="n">
        <v>0</v>
      </c>
      <c r="CO312" s="6" t="n">
        <v>4</v>
      </c>
      <c r="CP312" s="6" t="n">
        <v>610</v>
      </c>
      <c r="CQ312" s="6" t="n">
        <v>2</v>
      </c>
      <c r="CR312" s="6" t="n">
        <v>235</v>
      </c>
      <c r="CS312" s="6" t="n">
        <v>0</v>
      </c>
      <c r="CT312" s="6" t="n">
        <v>0</v>
      </c>
      <c r="CU312" s="6" t="n">
        <v>1</v>
      </c>
      <c r="CV312" s="6" t="n">
        <v>388</v>
      </c>
      <c r="CW312" s="6" t="n">
        <v>1</v>
      </c>
      <c r="CX312" s="6" t="n">
        <v>508</v>
      </c>
      <c r="CY312" s="6" t="n">
        <v>0</v>
      </c>
      <c r="CZ312" s="6" t="n">
        <v>0</v>
      </c>
      <c r="DA312" s="6" t="n">
        <v>1</v>
      </c>
      <c r="DB312" s="6" t="n">
        <v>196</v>
      </c>
      <c r="DC312" s="6" t="n">
        <v>0</v>
      </c>
      <c r="DD312" s="6" t="n">
        <v>0</v>
      </c>
      <c r="DE312" s="6" t="n">
        <v>0</v>
      </c>
      <c r="DF312" s="6" t="n">
        <v>0</v>
      </c>
      <c r="DG312" s="6" t="n">
        <v>0</v>
      </c>
      <c r="DH312" s="6" t="n">
        <v>0</v>
      </c>
      <c r="DI312" s="6" t="n">
        <v>4</v>
      </c>
      <c r="DJ312" s="6" t="n">
        <v>831</v>
      </c>
      <c r="DK312" s="6" t="n">
        <v>3</v>
      </c>
      <c r="DL312" s="6" t="n">
        <v>337</v>
      </c>
      <c r="DM312" s="6" t="n">
        <v>0</v>
      </c>
      <c r="DN312" s="6" t="n">
        <v>0</v>
      </c>
      <c r="DO312" s="6" t="n">
        <v>0</v>
      </c>
      <c r="DP312" s="6" t="n">
        <v>0</v>
      </c>
      <c r="DQ312" s="6" t="n">
        <v>0</v>
      </c>
      <c r="DR312" s="6" t="n">
        <v>0</v>
      </c>
      <c r="DS312" s="6" t="n">
        <v>0</v>
      </c>
      <c r="DT312" s="6" t="n">
        <v>0</v>
      </c>
      <c r="DU312" s="6" t="n">
        <v>0</v>
      </c>
    </row>
    <row r="313" customFormat="false" ht="13.5" hidden="false" customHeight="false" outlineLevel="0" collapsed="false">
      <c r="A313" s="7" t="s">
        <v>243</v>
      </c>
      <c r="B313" s="7" t="s">
        <v>214</v>
      </c>
      <c r="C313" s="7" t="s">
        <v>248</v>
      </c>
      <c r="D313" s="7" t="s">
        <v>216</v>
      </c>
      <c r="E313" s="7" t="s">
        <v>221</v>
      </c>
      <c r="F313" s="7" t="s">
        <v>226</v>
      </c>
      <c r="G313" s="4" t="n">
        <f aca="false">IFERROR(CA313/BZ313,"-")</f>
        <v>3</v>
      </c>
      <c r="H313" s="3" t="n">
        <f aca="false">IFERROR(CB313/BZ313,"-")</f>
        <v>21340</v>
      </c>
      <c r="I313" s="3" t="n">
        <f aca="false">IFERROR(CB313/CA313,"-")</f>
        <v>7113.33333333333</v>
      </c>
      <c r="J313" s="3" t="n">
        <f aca="false">IFERROR(CC313/BZ313,"-")</f>
        <v>213400</v>
      </c>
      <c r="K313" s="3" t="n">
        <f aca="false">IFERROR(CC313/CA313,"-")</f>
        <v>71133.3333333333</v>
      </c>
      <c r="L313" s="5" t="n">
        <f aca="false">IFERROR(CD313/BZ313,"-")</f>
        <v>0</v>
      </c>
      <c r="M313" s="5" t="n">
        <f aca="false">IFERROR(CE313/CB313,"-")</f>
        <v>0</v>
      </c>
      <c r="N313" s="3" t="str">
        <f aca="false">IFERROR(CE313/CD313,"-")</f>
        <v>-</v>
      </c>
      <c r="O313" s="5" t="n">
        <f aca="false">IFERROR(CF313/BZ313,"-")</f>
        <v>0</v>
      </c>
      <c r="P313" s="5" t="n">
        <f aca="false">IFERROR(CG313/CB313,"-")</f>
        <v>0</v>
      </c>
      <c r="Q313" s="3" t="str">
        <f aca="false">IFERROR(CG313/CF313,"-")</f>
        <v>-</v>
      </c>
      <c r="R313" s="5" t="n">
        <f aca="false">IFERROR(CH313/BZ313,"-")</f>
        <v>1</v>
      </c>
      <c r="S313" s="5" t="n">
        <f aca="false">IFERROR(CI313/CB313,"-")</f>
        <v>1</v>
      </c>
      <c r="T313" s="3" t="n">
        <f aca="false">IFERROR(CI313/CH313,"-")</f>
        <v>21340</v>
      </c>
      <c r="U313" s="5" t="n">
        <f aca="false">IFERROR(CJ313/BZ313,"-")</f>
        <v>1</v>
      </c>
      <c r="V313" s="5" t="n">
        <f aca="false">IFERROR(CK313/CB313,"-")</f>
        <v>1</v>
      </c>
      <c r="W313" s="3" t="n">
        <f aca="false">IFERROR(CK313/CJ313,"-")</f>
        <v>21340</v>
      </c>
      <c r="X313" s="3" t="n">
        <f aca="false">IFERROR(CL313/BZ313,"-")</f>
        <v>11550</v>
      </c>
      <c r="Y313" s="3" t="n">
        <f aca="false">IFERROR(CL313/CA313,"-")</f>
        <v>3850</v>
      </c>
      <c r="Z313" s="5" t="n">
        <f aca="false">IFERROR(CM313/BZ313,"-")</f>
        <v>0</v>
      </c>
      <c r="AA313" s="5" t="n">
        <f aca="false">IFERROR(CN313/CB313,"-")</f>
        <v>0</v>
      </c>
      <c r="AB313" s="3" t="str">
        <f aca="false">IFERROR(CN313/CM313,"-")</f>
        <v>-</v>
      </c>
      <c r="AC313" s="5" t="n">
        <f aca="false">IFERROR(CO313/BZ313,"-")</f>
        <v>0</v>
      </c>
      <c r="AD313" s="5" t="n">
        <f aca="false">IFERROR(CP313/CB313,"-")</f>
        <v>0</v>
      </c>
      <c r="AE313" s="3" t="str">
        <f aca="false">IFERROR(CP313/CO313,"-")</f>
        <v>-</v>
      </c>
      <c r="AF313" s="5" t="n">
        <f aca="false">IFERROR(CQ313/BZ313,"-")</f>
        <v>0</v>
      </c>
      <c r="AG313" s="5" t="n">
        <f aca="false">IFERROR(CR313/CB313,"-")</f>
        <v>0</v>
      </c>
      <c r="AH313" s="3" t="str">
        <f aca="false">IFERROR(CR313/CQ313,"-")</f>
        <v>-</v>
      </c>
      <c r="AI313" s="5" t="n">
        <f aca="false">IFERROR(CS313/BZ313,"-")</f>
        <v>0</v>
      </c>
      <c r="AJ313" s="5" t="n">
        <f aca="false">IFERROR(CT313/CB313,"-")</f>
        <v>0</v>
      </c>
      <c r="AK313" s="3" t="str">
        <f aca="false">IFERROR(CT313/CS313,"-")</f>
        <v>-</v>
      </c>
      <c r="AL313" s="5" t="n">
        <f aca="false">IFERROR(CU313/BZ313,"-")</f>
        <v>1</v>
      </c>
      <c r="AM313" s="5" t="n">
        <f aca="false">IFERROR(CV313/CB313,"-")</f>
        <v>0.00698219306466729</v>
      </c>
      <c r="AN313" s="3" t="n">
        <f aca="false">IFERROR(CV313/CU313,"-")</f>
        <v>149</v>
      </c>
      <c r="AO313" s="5" t="n">
        <f aca="false">IFERROR(CW313/BZ313,"-")</f>
        <v>0</v>
      </c>
      <c r="AP313" s="5" t="n">
        <f aca="false">IFERROR(CX313/CB313,"-")</f>
        <v>0</v>
      </c>
      <c r="AQ313" s="3" t="str">
        <f aca="false">IFERROR(CX313/CW313,"-")</f>
        <v>-</v>
      </c>
      <c r="AR313" s="5" t="n">
        <f aca="false">IFERROR(CY313/BZ313,"-")</f>
        <v>1</v>
      </c>
      <c r="AS313" s="5" t="n">
        <f aca="false">IFERROR(CZ313/CB313,"-")</f>
        <v>0.648641049671978</v>
      </c>
      <c r="AT313" s="3" t="n">
        <f aca="false">IFERROR(CZ313/CY313,"-")</f>
        <v>13842</v>
      </c>
      <c r="AU313" s="5" t="n">
        <f aca="false">IFERROR(DA313/BZ313,"-")</f>
        <v>0</v>
      </c>
      <c r="AV313" s="5" t="n">
        <f aca="false">IFERROR(DB313/CB313,"-")</f>
        <v>0</v>
      </c>
      <c r="AW313" s="3" t="str">
        <f aca="false">IFERROR(DB313/DA313,"-")</f>
        <v>-</v>
      </c>
      <c r="AX313" s="5" t="n">
        <f aca="false">IFERROR(DC313/BZ313,"-")</f>
        <v>0</v>
      </c>
      <c r="AY313" s="5" t="n">
        <f aca="false">IFERROR(DD313/CB313,"-")</f>
        <v>0</v>
      </c>
      <c r="AZ313" s="3" t="str">
        <f aca="false">IFERROR(DD313/DC313,"-")</f>
        <v>-</v>
      </c>
      <c r="BA313" s="5" t="n">
        <f aca="false">IFERROR(DE313/BZ313,"-")</f>
        <v>0</v>
      </c>
      <c r="BB313" s="5" t="n">
        <f aca="false">IFERROR(DF313/CB313,"-")</f>
        <v>0</v>
      </c>
      <c r="BC313" s="3" t="str">
        <f aca="false">IFERROR(DF313/DE313,"-")</f>
        <v>-</v>
      </c>
      <c r="BD313" s="5" t="n">
        <f aca="false">IFERROR(DG313/BZ313,"-")</f>
        <v>0</v>
      </c>
      <c r="BE313" s="5" t="n">
        <f aca="false">IFERROR(DH313/CB313,"-")</f>
        <v>0</v>
      </c>
      <c r="BF313" s="3" t="str">
        <f aca="false">IFERROR(DH313/DG313,"-")</f>
        <v>-</v>
      </c>
      <c r="BG313" s="5" t="n">
        <f aca="false">IFERROR(DI313/BZ313,"-")</f>
        <v>0</v>
      </c>
      <c r="BH313" s="5" t="n">
        <f aca="false">IFERROR(DJ313/CB313,"-")</f>
        <v>0</v>
      </c>
      <c r="BI313" s="3" t="str">
        <f aca="false">IFERROR(DJ313/DI313,"-")</f>
        <v>-</v>
      </c>
      <c r="BJ313" s="5" t="n">
        <f aca="false">IFERROR(DK313/BZ313,"-")</f>
        <v>0</v>
      </c>
      <c r="BK313" s="5" t="n">
        <f aca="false">IFERROR(DL313/CB313,"-")</f>
        <v>0</v>
      </c>
      <c r="BL313" s="3" t="str">
        <f aca="false">IFERROR(DL313/DK313,"-")</f>
        <v>-</v>
      </c>
      <c r="BM313" s="5" t="n">
        <f aca="false">IFERROR(DM313/BZ313,"-")</f>
        <v>1</v>
      </c>
      <c r="BN313" s="4" t="n">
        <f aca="false">IFERROR(DN313/CB313,"-")</f>
        <v>0.344376757263355</v>
      </c>
      <c r="BO313" s="3" t="n">
        <f aca="false">IFERROR(DN313/DM313,"-")</f>
        <v>7349</v>
      </c>
      <c r="BP313" s="5" t="n">
        <f aca="false">IFERROR(DO313/BZ313,"-")</f>
        <v>1</v>
      </c>
      <c r="BQ313" s="3" t="n">
        <f aca="false">IFERROR(DP313/DO313,"-")</f>
        <v>8</v>
      </c>
      <c r="BR313" s="3" t="n">
        <f aca="false">IFERROR(DQ313/DO313,"-")</f>
        <v>5270</v>
      </c>
      <c r="BS313" s="3" t="n">
        <f aca="false">IFERROR(DR313/DO313,"-")</f>
        <v>2080</v>
      </c>
      <c r="BT313" s="5" t="n">
        <f aca="false">IFERROR(DS313/BZ313,"-")</f>
        <v>0</v>
      </c>
      <c r="BU313" s="5" t="n">
        <f aca="false">IFERROR(DT313/BZ313,"-")</f>
        <v>0</v>
      </c>
      <c r="BV313" s="5" t="str">
        <f aca="false">IFERROR(DT313/DS313,"-")</f>
        <v>-</v>
      </c>
      <c r="BW313" s="5" t="n">
        <f aca="false">IFERROR(DU313/BZ313,"-")</f>
        <v>0</v>
      </c>
      <c r="BX313" s="5" t="str">
        <f aca="false">IFERROR(DU313/DS313,"-")</f>
        <v>-</v>
      </c>
      <c r="BZ313" s="6" t="n">
        <v>1</v>
      </c>
      <c r="CA313" s="6" t="n">
        <v>3</v>
      </c>
      <c r="CB313" s="6" t="n">
        <v>21340</v>
      </c>
      <c r="CC313" s="6" t="n">
        <v>213400</v>
      </c>
      <c r="CD313" s="6" t="n">
        <v>0</v>
      </c>
      <c r="CE313" s="6" t="n">
        <v>0</v>
      </c>
      <c r="CF313" s="6" t="n">
        <v>0</v>
      </c>
      <c r="CG313" s="6" t="n">
        <v>0</v>
      </c>
      <c r="CH313" s="6" t="n">
        <v>1</v>
      </c>
      <c r="CI313" s="6" t="n">
        <v>21340</v>
      </c>
      <c r="CJ313" s="6" t="n">
        <v>1</v>
      </c>
      <c r="CK313" s="6" t="n">
        <v>21340</v>
      </c>
      <c r="CL313" s="6" t="n">
        <v>11550</v>
      </c>
      <c r="CM313" s="6" t="n">
        <v>0</v>
      </c>
      <c r="CN313" s="6" t="n">
        <v>0</v>
      </c>
      <c r="CO313" s="6" t="n">
        <v>0</v>
      </c>
      <c r="CP313" s="6" t="n">
        <v>0</v>
      </c>
      <c r="CQ313" s="6" t="n">
        <v>0</v>
      </c>
      <c r="CR313" s="6" t="n">
        <v>0</v>
      </c>
      <c r="CS313" s="6" t="n">
        <v>0</v>
      </c>
      <c r="CT313" s="6" t="n">
        <v>0</v>
      </c>
      <c r="CU313" s="6" t="n">
        <v>1</v>
      </c>
      <c r="CV313" s="6" t="n">
        <v>149</v>
      </c>
      <c r="CW313" s="6" t="n">
        <v>0</v>
      </c>
      <c r="CX313" s="6" t="n">
        <v>0</v>
      </c>
      <c r="CY313" s="6" t="n">
        <v>1</v>
      </c>
      <c r="CZ313" s="6" t="n">
        <v>13842</v>
      </c>
      <c r="DA313" s="6" t="n">
        <v>0</v>
      </c>
      <c r="DB313" s="6" t="n">
        <v>0</v>
      </c>
      <c r="DC313" s="6" t="n">
        <v>0</v>
      </c>
      <c r="DD313" s="6" t="n">
        <v>0</v>
      </c>
      <c r="DE313" s="6" t="n">
        <v>0</v>
      </c>
      <c r="DF313" s="6" t="n">
        <v>0</v>
      </c>
      <c r="DG313" s="6" t="n">
        <v>0</v>
      </c>
      <c r="DH313" s="6" t="n">
        <v>0</v>
      </c>
      <c r="DI313" s="6" t="n">
        <v>0</v>
      </c>
      <c r="DJ313" s="6" t="n">
        <v>0</v>
      </c>
      <c r="DK313" s="6" t="n">
        <v>0</v>
      </c>
      <c r="DL313" s="6" t="n">
        <v>0</v>
      </c>
      <c r="DM313" s="6" t="n">
        <v>1</v>
      </c>
      <c r="DN313" s="6" t="n">
        <v>7349</v>
      </c>
      <c r="DO313" s="6" t="n">
        <v>1</v>
      </c>
      <c r="DP313" s="6" t="n">
        <v>8</v>
      </c>
      <c r="DQ313" s="6" t="n">
        <v>5270</v>
      </c>
      <c r="DR313" s="6" t="n">
        <v>2080</v>
      </c>
      <c r="DS313" s="6" t="n">
        <v>0</v>
      </c>
      <c r="DT313" s="6" t="n">
        <v>0</v>
      </c>
      <c r="DU313" s="6" t="n">
        <v>0</v>
      </c>
    </row>
    <row r="314" customFormat="false" ht="13.5" hidden="false" customHeight="false" outlineLevel="0" collapsed="false">
      <c r="A314" s="7" t="s">
        <v>243</v>
      </c>
      <c r="B314" s="7" t="s">
        <v>214</v>
      </c>
      <c r="C314" s="7" t="s">
        <v>248</v>
      </c>
      <c r="D314" s="7" t="s">
        <v>216</v>
      </c>
      <c r="E314" s="7" t="s">
        <v>217</v>
      </c>
      <c r="F314" s="7" t="s">
        <v>226</v>
      </c>
      <c r="G314" s="4" t="n">
        <f aca="false">IFERROR(CA314/BZ314,"-")</f>
        <v>1.66666666666667</v>
      </c>
      <c r="H314" s="3" t="n">
        <f aca="false">IFERROR(CB314/BZ314,"-")</f>
        <v>5681.33333333333</v>
      </c>
      <c r="I314" s="3" t="n">
        <f aca="false">IFERROR(CB314/CA314,"-")</f>
        <v>3408.8</v>
      </c>
      <c r="J314" s="3" t="n">
        <f aca="false">IFERROR(CC314/BZ314,"-")</f>
        <v>56813.3333333333</v>
      </c>
      <c r="K314" s="3" t="n">
        <f aca="false">IFERROR(CC314/CA314,"-")</f>
        <v>34088</v>
      </c>
      <c r="L314" s="5" t="n">
        <f aca="false">IFERROR(CD314/BZ314,"-")</f>
        <v>0</v>
      </c>
      <c r="M314" s="5" t="n">
        <f aca="false">IFERROR(CE314/CB314,"-")</f>
        <v>0</v>
      </c>
      <c r="N314" s="3" t="str">
        <f aca="false">IFERROR(CE314/CD314,"-")</f>
        <v>-</v>
      </c>
      <c r="O314" s="5" t="n">
        <f aca="false">IFERROR(CF314/BZ314,"-")</f>
        <v>0</v>
      </c>
      <c r="P314" s="5" t="n">
        <f aca="false">IFERROR(CG314/CB314,"-")</f>
        <v>0</v>
      </c>
      <c r="Q314" s="3" t="str">
        <f aca="false">IFERROR(CG314/CF314,"-")</f>
        <v>-</v>
      </c>
      <c r="R314" s="5" t="n">
        <f aca="false">IFERROR(CH314/BZ314,"-")</f>
        <v>1</v>
      </c>
      <c r="S314" s="5" t="n">
        <f aca="false">IFERROR(CI314/CB314,"-")</f>
        <v>1</v>
      </c>
      <c r="T314" s="3" t="n">
        <f aca="false">IFERROR(CI314/CH314,"-")</f>
        <v>5681.33333333333</v>
      </c>
      <c r="U314" s="5" t="n">
        <f aca="false">IFERROR(CJ314/BZ314,"-")</f>
        <v>1</v>
      </c>
      <c r="V314" s="5" t="n">
        <f aca="false">IFERROR(CK314/CB314,"-")</f>
        <v>1</v>
      </c>
      <c r="W314" s="3" t="n">
        <f aca="false">IFERROR(CK314/CJ314,"-")</f>
        <v>5681.33333333333</v>
      </c>
      <c r="X314" s="3" t="n">
        <f aca="false">IFERROR(CL314/BZ314,"-")</f>
        <v>15436.6666666667</v>
      </c>
      <c r="Y314" s="3" t="n">
        <f aca="false">IFERROR(CL314/CA314,"-")</f>
        <v>9262</v>
      </c>
      <c r="Z314" s="5" t="n">
        <f aca="false">IFERROR(CM314/BZ314,"-")</f>
        <v>0</v>
      </c>
      <c r="AA314" s="5" t="n">
        <f aca="false">IFERROR(CN314/CB314,"-")</f>
        <v>0</v>
      </c>
      <c r="AB314" s="3" t="str">
        <f aca="false">IFERROR(CN314/CM314,"-")</f>
        <v>-</v>
      </c>
      <c r="AC314" s="5" t="n">
        <f aca="false">IFERROR(CO314/BZ314,"-")</f>
        <v>1</v>
      </c>
      <c r="AD314" s="5" t="n">
        <f aca="false">IFERROR(CP314/CB314,"-")</f>
        <v>0.0237620276930298</v>
      </c>
      <c r="AE314" s="3" t="n">
        <f aca="false">IFERROR(CP314/CO314,"-")</f>
        <v>135</v>
      </c>
      <c r="AF314" s="5" t="n">
        <f aca="false">IFERROR(CQ314/BZ314,"-")</f>
        <v>1</v>
      </c>
      <c r="AG314" s="5" t="n">
        <f aca="false">IFERROR(CR314/CB314,"-")</f>
        <v>0.0149612766956114</v>
      </c>
      <c r="AH314" s="3" t="n">
        <f aca="false">IFERROR(CR314/CQ314,"-")</f>
        <v>85</v>
      </c>
      <c r="AI314" s="5" t="n">
        <f aca="false">IFERROR(CS314/BZ314,"-")</f>
        <v>0</v>
      </c>
      <c r="AJ314" s="5" t="n">
        <f aca="false">IFERROR(CT314/CB314,"-")</f>
        <v>0</v>
      </c>
      <c r="AK314" s="3" t="str">
        <f aca="false">IFERROR(CT314/CS314,"-")</f>
        <v>-</v>
      </c>
      <c r="AL314" s="5" t="n">
        <f aca="false">IFERROR(CU314/BZ314,"-")</f>
        <v>0.666666666666667</v>
      </c>
      <c r="AM314" s="5" t="n">
        <f aca="false">IFERROR(CV314/CB314,"-")</f>
        <v>0.5917038253931</v>
      </c>
      <c r="AN314" s="3" t="n">
        <f aca="false">IFERROR(CV314/CU314,"-")</f>
        <v>5042.5</v>
      </c>
      <c r="AO314" s="5" t="n">
        <f aca="false">IFERROR(CW314/BZ314,"-")</f>
        <v>0</v>
      </c>
      <c r="AP314" s="5" t="n">
        <f aca="false">IFERROR(CX314/CB314,"-")</f>
        <v>0</v>
      </c>
      <c r="AQ314" s="3" t="str">
        <f aca="false">IFERROR(CX314/CW314,"-")</f>
        <v>-</v>
      </c>
      <c r="AR314" s="5" t="n">
        <f aca="false">IFERROR(CY314/BZ314,"-")</f>
        <v>0</v>
      </c>
      <c r="AS314" s="5" t="n">
        <f aca="false">IFERROR(CZ314/CB314,"-")</f>
        <v>0</v>
      </c>
      <c r="AT314" s="3" t="str">
        <f aca="false">IFERROR(CZ314/CY314,"-")</f>
        <v>-</v>
      </c>
      <c r="AU314" s="5" t="n">
        <f aca="false">IFERROR(DA314/BZ314,"-")</f>
        <v>0.666666666666667</v>
      </c>
      <c r="AV314" s="5" t="n">
        <f aca="false">IFERROR(DB314/CB314,"-")</f>
        <v>0.167331612297583</v>
      </c>
      <c r="AW314" s="3" t="n">
        <f aca="false">IFERROR(DB314/DA314,"-")</f>
        <v>1426</v>
      </c>
      <c r="AX314" s="5" t="n">
        <f aca="false">IFERROR(DC314/BZ314,"-")</f>
        <v>0.333333333333333</v>
      </c>
      <c r="AY314" s="5" t="n">
        <f aca="false">IFERROR(DD314/CB314,"-")</f>
        <v>0.194437925369632</v>
      </c>
      <c r="AZ314" s="3" t="n">
        <f aca="false">IFERROR(DD314/DC314,"-")</f>
        <v>3314</v>
      </c>
      <c r="BA314" s="5" t="n">
        <f aca="false">IFERROR(DE314/BZ314,"-")</f>
        <v>0</v>
      </c>
      <c r="BB314" s="5" t="n">
        <f aca="false">IFERROR(DF314/CB314,"-")</f>
        <v>0</v>
      </c>
      <c r="BC314" s="3" t="str">
        <f aca="false">IFERROR(DF314/DE314,"-")</f>
        <v>-</v>
      </c>
      <c r="BD314" s="5" t="n">
        <f aca="false">IFERROR(DG314/BZ314,"-")</f>
        <v>0</v>
      </c>
      <c r="BE314" s="5" t="n">
        <f aca="false">IFERROR(DH314/CB314,"-")</f>
        <v>0</v>
      </c>
      <c r="BF314" s="3" t="str">
        <f aca="false">IFERROR(DH314/DG314,"-")</f>
        <v>-</v>
      </c>
      <c r="BG314" s="5" t="n">
        <f aca="false">IFERROR(DI314/BZ314,"-")</f>
        <v>0.333333333333333</v>
      </c>
      <c r="BH314" s="5" t="n">
        <f aca="false">IFERROR(DJ314/CB314,"-")</f>
        <v>0.00780333255104436</v>
      </c>
      <c r="BI314" s="3" t="n">
        <f aca="false">IFERROR(DJ314/DI314,"-")</f>
        <v>133</v>
      </c>
      <c r="BJ314" s="5" t="n">
        <f aca="false">IFERROR(DK314/BZ314,"-")</f>
        <v>0.333333333333333</v>
      </c>
      <c r="BK314" s="5" t="n">
        <f aca="false">IFERROR(DL314/CB314,"-")</f>
        <v>0.00780333255104436</v>
      </c>
      <c r="BL314" s="3" t="n">
        <f aca="false">IFERROR(DL314/DK314,"-")</f>
        <v>133</v>
      </c>
      <c r="BM314" s="5" t="n">
        <f aca="false">IFERROR(DM314/BZ314,"-")</f>
        <v>0</v>
      </c>
      <c r="BN314" s="4" t="n">
        <f aca="false">IFERROR(DN314/CB314,"-")</f>
        <v>0</v>
      </c>
      <c r="BO314" s="3" t="str">
        <f aca="false">IFERROR(DN314/DM314,"-")</f>
        <v>-</v>
      </c>
      <c r="BP314" s="5" t="n">
        <f aca="false">IFERROR(DO314/BZ314,"-")</f>
        <v>0</v>
      </c>
      <c r="BQ314" s="3" t="str">
        <f aca="false">IFERROR(DP314/DO314,"-")</f>
        <v>-</v>
      </c>
      <c r="BR314" s="3" t="str">
        <f aca="false">IFERROR(DQ314/DO314,"-")</f>
        <v>-</v>
      </c>
      <c r="BS314" s="3" t="str">
        <f aca="false">IFERROR(DR314/DO314,"-")</f>
        <v>-</v>
      </c>
      <c r="BT314" s="5" t="n">
        <f aca="false">IFERROR(DS314/BZ314,"-")</f>
        <v>0</v>
      </c>
      <c r="BU314" s="5" t="n">
        <f aca="false">IFERROR(DT314/BZ314,"-")</f>
        <v>0</v>
      </c>
      <c r="BV314" s="5" t="str">
        <f aca="false">IFERROR(DT314/DS314,"-")</f>
        <v>-</v>
      </c>
      <c r="BW314" s="5" t="n">
        <f aca="false">IFERROR(DU314/BZ314,"-")</f>
        <v>0</v>
      </c>
      <c r="BX314" s="5" t="str">
        <f aca="false">IFERROR(DU314/DS314,"-")</f>
        <v>-</v>
      </c>
      <c r="BZ314" s="6" t="n">
        <v>3</v>
      </c>
      <c r="CA314" s="6" t="n">
        <v>5</v>
      </c>
      <c r="CB314" s="6" t="n">
        <v>17044</v>
      </c>
      <c r="CC314" s="6" t="n">
        <v>170440</v>
      </c>
      <c r="CD314" s="6" t="n">
        <v>0</v>
      </c>
      <c r="CE314" s="6" t="n">
        <v>0</v>
      </c>
      <c r="CF314" s="6" t="n">
        <v>0</v>
      </c>
      <c r="CG314" s="6" t="n">
        <v>0</v>
      </c>
      <c r="CH314" s="6" t="n">
        <v>3</v>
      </c>
      <c r="CI314" s="6" t="n">
        <v>17044</v>
      </c>
      <c r="CJ314" s="6" t="n">
        <v>3</v>
      </c>
      <c r="CK314" s="6" t="n">
        <v>17044</v>
      </c>
      <c r="CL314" s="6" t="n">
        <v>46310</v>
      </c>
      <c r="CM314" s="6" t="n">
        <v>0</v>
      </c>
      <c r="CN314" s="6" t="n">
        <v>0</v>
      </c>
      <c r="CO314" s="6" t="n">
        <v>3</v>
      </c>
      <c r="CP314" s="6" t="n">
        <v>405</v>
      </c>
      <c r="CQ314" s="6" t="n">
        <v>3</v>
      </c>
      <c r="CR314" s="6" t="n">
        <v>255</v>
      </c>
      <c r="CS314" s="6" t="n">
        <v>0</v>
      </c>
      <c r="CT314" s="6" t="n">
        <v>0</v>
      </c>
      <c r="CU314" s="6" t="n">
        <v>2</v>
      </c>
      <c r="CV314" s="6" t="n">
        <v>10085</v>
      </c>
      <c r="CW314" s="6" t="n">
        <v>0</v>
      </c>
      <c r="CX314" s="6" t="n">
        <v>0</v>
      </c>
      <c r="CY314" s="6" t="n">
        <v>0</v>
      </c>
      <c r="CZ314" s="6" t="n">
        <v>0</v>
      </c>
      <c r="DA314" s="6" t="n">
        <v>2</v>
      </c>
      <c r="DB314" s="6" t="n">
        <v>2852</v>
      </c>
      <c r="DC314" s="6" t="n">
        <v>1</v>
      </c>
      <c r="DD314" s="6" t="n">
        <v>3314</v>
      </c>
      <c r="DE314" s="6" t="n">
        <v>0</v>
      </c>
      <c r="DF314" s="6" t="n">
        <v>0</v>
      </c>
      <c r="DG314" s="6" t="n">
        <v>0</v>
      </c>
      <c r="DH314" s="6" t="n">
        <v>0</v>
      </c>
      <c r="DI314" s="6" t="n">
        <v>1</v>
      </c>
      <c r="DJ314" s="6" t="n">
        <v>133</v>
      </c>
      <c r="DK314" s="6" t="n">
        <v>1</v>
      </c>
      <c r="DL314" s="6" t="n">
        <v>133</v>
      </c>
      <c r="DM314" s="6" t="n">
        <v>0</v>
      </c>
      <c r="DN314" s="6" t="n">
        <v>0</v>
      </c>
      <c r="DO314" s="6" t="n">
        <v>0</v>
      </c>
      <c r="DP314" s="6" t="n">
        <v>0</v>
      </c>
      <c r="DQ314" s="6" t="n">
        <v>0</v>
      </c>
      <c r="DR314" s="6" t="n">
        <v>0</v>
      </c>
      <c r="DS314" s="6" t="n">
        <v>0</v>
      </c>
      <c r="DT314" s="6" t="n">
        <v>0</v>
      </c>
      <c r="DU314" s="6" t="n">
        <v>0</v>
      </c>
    </row>
    <row r="315" customFormat="false" ht="13.5" hidden="false" customHeight="false" outlineLevel="0" collapsed="false">
      <c r="A315" s="7" t="s">
        <v>243</v>
      </c>
      <c r="B315" s="7" t="s">
        <v>214</v>
      </c>
      <c r="C315" s="7" t="s">
        <v>248</v>
      </c>
      <c r="D315" s="7" t="s">
        <v>216</v>
      </c>
      <c r="E315" s="7" t="s">
        <v>217</v>
      </c>
      <c r="F315" s="7" t="s">
        <v>218</v>
      </c>
      <c r="G315" s="4" t="n">
        <f aca="false">IFERROR(CA315/BZ315,"-")</f>
        <v>1.33333333333333</v>
      </c>
      <c r="H315" s="3" t="n">
        <f aca="false">IFERROR(CB315/BZ315,"-")</f>
        <v>944.77380952381</v>
      </c>
      <c r="I315" s="3" t="n">
        <f aca="false">IFERROR(CB315/CA315,"-")</f>
        <v>708.580357142857</v>
      </c>
      <c r="J315" s="3" t="n">
        <f aca="false">IFERROR(CC315/BZ315,"-")</f>
        <v>9447.7380952381</v>
      </c>
      <c r="K315" s="3" t="n">
        <f aca="false">IFERROR(CC315/CA315,"-")</f>
        <v>7085.80357142857</v>
      </c>
      <c r="L315" s="5" t="n">
        <f aca="false">IFERROR(CD315/BZ315,"-")</f>
        <v>0</v>
      </c>
      <c r="M315" s="5" t="n">
        <f aca="false">IFERROR(CE315/CB315,"-")</f>
        <v>0</v>
      </c>
      <c r="N315" s="3" t="str">
        <f aca="false">IFERROR(CE315/CD315,"-")</f>
        <v>-</v>
      </c>
      <c r="O315" s="5" t="n">
        <f aca="false">IFERROR(CF315/BZ315,"-")</f>
        <v>0</v>
      </c>
      <c r="P315" s="5" t="n">
        <f aca="false">IFERROR(CG315/CB315,"-")</f>
        <v>0</v>
      </c>
      <c r="Q315" s="3" t="str">
        <f aca="false">IFERROR(CG315/CF315,"-")</f>
        <v>-</v>
      </c>
      <c r="R315" s="5" t="n">
        <f aca="false">IFERROR(CH315/BZ315,"-")</f>
        <v>0</v>
      </c>
      <c r="S315" s="5" t="n">
        <f aca="false">IFERROR(CI315/CB315,"-")</f>
        <v>0</v>
      </c>
      <c r="T315" s="3" t="str">
        <f aca="false">IFERROR(CI315/CH315,"-")</f>
        <v>-</v>
      </c>
      <c r="U315" s="5" t="n">
        <f aca="false">IFERROR(CJ315/BZ315,"-")</f>
        <v>0</v>
      </c>
      <c r="V315" s="5" t="n">
        <f aca="false">IFERROR(CK315/CB315,"-")</f>
        <v>0</v>
      </c>
      <c r="W315" s="3" t="str">
        <f aca="false">IFERROR(CK315/CJ315,"-")</f>
        <v>-</v>
      </c>
      <c r="X315" s="3" t="n">
        <f aca="false">IFERROR(CL315/BZ315,"-")</f>
        <v>2834.16666666667</v>
      </c>
      <c r="Y315" s="3" t="n">
        <f aca="false">IFERROR(CL315/CA315,"-")</f>
        <v>2125.625</v>
      </c>
      <c r="Z315" s="5" t="n">
        <f aca="false">IFERROR(CM315/BZ315,"-")</f>
        <v>0.333333333333333</v>
      </c>
      <c r="AA315" s="5" t="n">
        <f aca="false">IFERROR(CN315/CB315,"-")</f>
        <v>0.106803089678809</v>
      </c>
      <c r="AB315" s="3" t="n">
        <f aca="false">IFERROR(CN315/CM315,"-")</f>
        <v>302.714285714286</v>
      </c>
      <c r="AC315" s="5" t="n">
        <f aca="false">IFERROR(CO315/BZ315,"-")</f>
        <v>0.726190476190476</v>
      </c>
      <c r="AD315" s="5" t="n">
        <f aca="false">IFERROR(CP315/CB315,"-")</f>
        <v>0.105643830092867</v>
      </c>
      <c r="AE315" s="3" t="n">
        <f aca="false">IFERROR(CP315/CO315,"-")</f>
        <v>137.44262295082</v>
      </c>
      <c r="AF315" s="5" t="n">
        <f aca="false">IFERROR(CQ315/BZ315,"-")</f>
        <v>0.571428571428571</v>
      </c>
      <c r="AG315" s="5" t="n">
        <f aca="false">IFERROR(CR315/CB315,"-")</f>
        <v>0.106047050818412</v>
      </c>
      <c r="AH315" s="3" t="n">
        <f aca="false">IFERROR(CR315/CQ315,"-")</f>
        <v>175.333333333333</v>
      </c>
      <c r="AI315" s="5" t="n">
        <f aca="false">IFERROR(CS315/BZ315,"-")</f>
        <v>0.0119047619047619</v>
      </c>
      <c r="AJ315" s="5" t="n">
        <f aca="false">IFERROR(CT315/CB315,"-")</f>
        <v>0.018396945603004</v>
      </c>
      <c r="AK315" s="3" t="n">
        <f aca="false">IFERROR(CT315/CS315,"-")</f>
        <v>1460</v>
      </c>
      <c r="AL315" s="5" t="n">
        <f aca="false">IFERROR(CU315/BZ315,"-")</f>
        <v>0.321428571428571</v>
      </c>
      <c r="AM315" s="5" t="n">
        <f aca="false">IFERROR(CV315/CB315,"-")</f>
        <v>0.21219490681821</v>
      </c>
      <c r="AN315" s="3" t="n">
        <f aca="false">IFERROR(CV315/CU315,"-")</f>
        <v>623.703703703704</v>
      </c>
      <c r="AO315" s="5" t="n">
        <f aca="false">IFERROR(CW315/BZ315,"-")</f>
        <v>0.107142857142857</v>
      </c>
      <c r="AP315" s="5" t="n">
        <f aca="false">IFERROR(CX315/CB315,"-")</f>
        <v>0.0164690465089906</v>
      </c>
      <c r="AQ315" s="3" t="n">
        <f aca="false">IFERROR(CX315/CW315,"-")</f>
        <v>145.222222222222</v>
      </c>
      <c r="AR315" s="5" t="n">
        <f aca="false">IFERROR(CY315/BZ315,"-")</f>
        <v>0.0952380952380952</v>
      </c>
      <c r="AS315" s="5" t="n">
        <f aca="false">IFERROR(CZ315/CB315,"-")</f>
        <v>0.0320056450901576</v>
      </c>
      <c r="AT315" s="3" t="n">
        <f aca="false">IFERROR(CZ315/CY315,"-")</f>
        <v>317.5</v>
      </c>
      <c r="AU315" s="5" t="n">
        <f aca="false">IFERROR(DA315/BZ315,"-")</f>
        <v>0.428571428571429</v>
      </c>
      <c r="AV315" s="5" t="n">
        <f aca="false">IFERROR(DB315/CB315,"-")</f>
        <v>0.202454606166757</v>
      </c>
      <c r="AW315" s="3" t="n">
        <f aca="false">IFERROR(DB315/DA315,"-")</f>
        <v>446.305555555556</v>
      </c>
      <c r="AX315" s="5" t="n">
        <f aca="false">IFERROR(DC315/BZ315,"-")</f>
        <v>0.119047619047619</v>
      </c>
      <c r="AY315" s="5" t="n">
        <f aca="false">IFERROR(DD315/CB315,"-")</f>
        <v>0.126875921422361</v>
      </c>
      <c r="AZ315" s="3" t="n">
        <f aca="false">IFERROR(DD315/DC315,"-")</f>
        <v>1006.9</v>
      </c>
      <c r="BA315" s="5" t="n">
        <f aca="false">IFERROR(DE315/BZ315,"-")</f>
        <v>0</v>
      </c>
      <c r="BB315" s="5" t="n">
        <f aca="false">IFERROR(DF315/CB315,"-")</f>
        <v>0</v>
      </c>
      <c r="BC315" s="3" t="str">
        <f aca="false">IFERROR(DF315/DE315,"-")</f>
        <v>-</v>
      </c>
      <c r="BD315" s="5" t="n">
        <f aca="false">IFERROR(DG315/BZ315,"-")</f>
        <v>0</v>
      </c>
      <c r="BE315" s="5" t="n">
        <f aca="false">IFERROR(DH315/CB315,"-")</f>
        <v>0</v>
      </c>
      <c r="BF315" s="3" t="str">
        <f aca="false">IFERROR(DH315/DG315,"-")</f>
        <v>-</v>
      </c>
      <c r="BG315" s="5" t="n">
        <f aca="false">IFERROR(DI315/BZ315,"-")</f>
        <v>0.630952380952381</v>
      </c>
      <c r="BH315" s="5" t="n">
        <f aca="false">IFERROR(DJ315/CB315,"-")</f>
        <v>0.073108957800431</v>
      </c>
      <c r="BI315" s="3" t="n">
        <f aca="false">IFERROR(DJ315/DI315,"-")</f>
        <v>109.471698113208</v>
      </c>
      <c r="BJ315" s="5" t="n">
        <f aca="false">IFERROR(DK315/BZ315,"-")</f>
        <v>0.583333333333333</v>
      </c>
      <c r="BK315" s="5" t="n">
        <f aca="false">IFERROR(DL315/CB315,"-")</f>
        <v>0.0664684164766069</v>
      </c>
      <c r="BL315" s="3" t="n">
        <f aca="false">IFERROR(DL315/DK315,"-")</f>
        <v>107.65306122449</v>
      </c>
      <c r="BM315" s="5" t="n">
        <f aca="false">IFERROR(DM315/BZ315,"-")</f>
        <v>0</v>
      </c>
      <c r="BN315" s="4" t="n">
        <f aca="false">IFERROR(DN315/CB315,"-")</f>
        <v>0</v>
      </c>
      <c r="BO315" s="3" t="str">
        <f aca="false">IFERROR(DN315/DM315,"-")</f>
        <v>-</v>
      </c>
      <c r="BP315" s="5" t="n">
        <f aca="false">IFERROR(DO315/BZ315,"-")</f>
        <v>0</v>
      </c>
      <c r="BQ315" s="3" t="str">
        <f aca="false">IFERROR(DP315/DO315,"-")</f>
        <v>-</v>
      </c>
      <c r="BR315" s="3" t="str">
        <f aca="false">IFERROR(DQ315/DO315,"-")</f>
        <v>-</v>
      </c>
      <c r="BS315" s="3" t="str">
        <f aca="false">IFERROR(DR315/DO315,"-")</f>
        <v>-</v>
      </c>
      <c r="BT315" s="5" t="n">
        <f aca="false">IFERROR(DS315/BZ315,"-")</f>
        <v>0</v>
      </c>
      <c r="BU315" s="5" t="n">
        <f aca="false">IFERROR(DT315/BZ315,"-")</f>
        <v>0</v>
      </c>
      <c r="BV315" s="5" t="str">
        <f aca="false">IFERROR(DT315/DS315,"-")</f>
        <v>-</v>
      </c>
      <c r="BW315" s="5" t="n">
        <f aca="false">IFERROR(DU315/BZ315,"-")</f>
        <v>0</v>
      </c>
      <c r="BX315" s="5" t="str">
        <f aca="false">IFERROR(DU315/DS315,"-")</f>
        <v>-</v>
      </c>
      <c r="BZ315" s="6" t="n">
        <v>84</v>
      </c>
      <c r="CA315" s="6" t="n">
        <v>112</v>
      </c>
      <c r="CB315" s="6" t="n">
        <v>79361</v>
      </c>
      <c r="CC315" s="6" t="n">
        <v>793610</v>
      </c>
      <c r="CD315" s="6" t="n">
        <v>0</v>
      </c>
      <c r="CE315" s="6" t="n">
        <v>0</v>
      </c>
      <c r="CF315" s="6" t="n">
        <v>0</v>
      </c>
      <c r="CG315" s="6" t="n">
        <v>0</v>
      </c>
      <c r="CH315" s="6" t="n">
        <v>0</v>
      </c>
      <c r="CI315" s="6" t="n">
        <v>0</v>
      </c>
      <c r="CJ315" s="6" t="n">
        <v>0</v>
      </c>
      <c r="CK315" s="6" t="n">
        <v>0</v>
      </c>
      <c r="CL315" s="6" t="n">
        <v>238070</v>
      </c>
      <c r="CM315" s="6" t="n">
        <v>28</v>
      </c>
      <c r="CN315" s="6" t="n">
        <v>8476</v>
      </c>
      <c r="CO315" s="6" t="n">
        <v>61</v>
      </c>
      <c r="CP315" s="6" t="n">
        <v>8384</v>
      </c>
      <c r="CQ315" s="6" t="n">
        <v>48</v>
      </c>
      <c r="CR315" s="6" t="n">
        <v>8416</v>
      </c>
      <c r="CS315" s="6" t="n">
        <v>1</v>
      </c>
      <c r="CT315" s="6" t="n">
        <v>1460</v>
      </c>
      <c r="CU315" s="6" t="n">
        <v>27</v>
      </c>
      <c r="CV315" s="6" t="n">
        <v>16840</v>
      </c>
      <c r="CW315" s="6" t="n">
        <v>9</v>
      </c>
      <c r="CX315" s="6" t="n">
        <v>1307</v>
      </c>
      <c r="CY315" s="6" t="n">
        <v>8</v>
      </c>
      <c r="CZ315" s="6" t="n">
        <v>2540</v>
      </c>
      <c r="DA315" s="6" t="n">
        <v>36</v>
      </c>
      <c r="DB315" s="6" t="n">
        <v>16067</v>
      </c>
      <c r="DC315" s="6" t="n">
        <v>10</v>
      </c>
      <c r="DD315" s="6" t="n">
        <v>10069</v>
      </c>
      <c r="DE315" s="6" t="n">
        <v>0</v>
      </c>
      <c r="DF315" s="6" t="n">
        <v>0</v>
      </c>
      <c r="DG315" s="6" t="n">
        <v>0</v>
      </c>
      <c r="DH315" s="6" t="n">
        <v>0</v>
      </c>
      <c r="DI315" s="6" t="n">
        <v>53</v>
      </c>
      <c r="DJ315" s="6" t="n">
        <v>5802</v>
      </c>
      <c r="DK315" s="6" t="n">
        <v>49</v>
      </c>
      <c r="DL315" s="6" t="n">
        <v>5275</v>
      </c>
      <c r="DM315" s="6" t="n">
        <v>0</v>
      </c>
      <c r="DN315" s="6" t="n">
        <v>0</v>
      </c>
      <c r="DO315" s="6" t="n">
        <v>0</v>
      </c>
      <c r="DP315" s="6" t="n">
        <v>0</v>
      </c>
      <c r="DQ315" s="6" t="n">
        <v>0</v>
      </c>
      <c r="DR315" s="6" t="n">
        <v>0</v>
      </c>
      <c r="DS315" s="6" t="n">
        <v>0</v>
      </c>
      <c r="DT315" s="6" t="n">
        <v>0</v>
      </c>
      <c r="DU315" s="6" t="n">
        <v>0</v>
      </c>
    </row>
    <row r="316" customFormat="false" ht="13.5" hidden="false" customHeight="false" outlineLevel="0" collapsed="false">
      <c r="A316" s="7" t="s">
        <v>243</v>
      </c>
      <c r="B316" s="7" t="s">
        <v>214</v>
      </c>
      <c r="C316" s="7" t="s">
        <v>248</v>
      </c>
      <c r="D316" s="7" t="s">
        <v>216</v>
      </c>
      <c r="E316" s="7" t="s">
        <v>219</v>
      </c>
      <c r="F316" s="7" t="s">
        <v>218</v>
      </c>
      <c r="G316" s="4" t="n">
        <f aca="false">IFERROR(CA316/BZ316,"-")</f>
        <v>2.15</v>
      </c>
      <c r="H316" s="3" t="n">
        <f aca="false">IFERROR(CB316/BZ316,"-")</f>
        <v>1414.15</v>
      </c>
      <c r="I316" s="3" t="n">
        <f aca="false">IFERROR(CB316/CA316,"-")</f>
        <v>657.744186046512</v>
      </c>
      <c r="J316" s="3" t="n">
        <f aca="false">IFERROR(CC316/BZ316,"-")</f>
        <v>14141.5</v>
      </c>
      <c r="K316" s="3" t="n">
        <f aca="false">IFERROR(CC316/CA316,"-")</f>
        <v>6577.44186046512</v>
      </c>
      <c r="L316" s="5" t="n">
        <f aca="false">IFERROR(CD316/BZ316,"-")</f>
        <v>0</v>
      </c>
      <c r="M316" s="5" t="n">
        <f aca="false">IFERROR(CE316/CB316,"-")</f>
        <v>0</v>
      </c>
      <c r="N316" s="3" t="str">
        <f aca="false">IFERROR(CE316/CD316,"-")</f>
        <v>-</v>
      </c>
      <c r="O316" s="5" t="n">
        <f aca="false">IFERROR(CF316/BZ316,"-")</f>
        <v>0</v>
      </c>
      <c r="P316" s="5" t="n">
        <f aca="false">IFERROR(CG316/CB316,"-")</f>
        <v>0</v>
      </c>
      <c r="Q316" s="3" t="str">
        <f aca="false">IFERROR(CG316/CF316,"-")</f>
        <v>-</v>
      </c>
      <c r="R316" s="5" t="n">
        <f aca="false">IFERROR(CH316/BZ316,"-")</f>
        <v>0</v>
      </c>
      <c r="S316" s="5" t="n">
        <f aca="false">IFERROR(CI316/CB316,"-")</f>
        <v>0</v>
      </c>
      <c r="T316" s="3" t="str">
        <f aca="false">IFERROR(CI316/CH316,"-")</f>
        <v>-</v>
      </c>
      <c r="U316" s="5" t="n">
        <f aca="false">IFERROR(CJ316/BZ316,"-")</f>
        <v>0</v>
      </c>
      <c r="V316" s="5" t="n">
        <f aca="false">IFERROR(CK316/CB316,"-")</f>
        <v>0</v>
      </c>
      <c r="W316" s="3" t="str">
        <f aca="false">IFERROR(CK316/CJ316,"-")</f>
        <v>-</v>
      </c>
      <c r="X316" s="3" t="n">
        <f aca="false">IFERROR(CL316/BZ316,"-")</f>
        <v>4243.5</v>
      </c>
      <c r="Y316" s="3" t="n">
        <f aca="false">IFERROR(CL316/CA316,"-")</f>
        <v>1973.72093023256</v>
      </c>
      <c r="Z316" s="5" t="n">
        <f aca="false">IFERROR(CM316/BZ316,"-")</f>
        <v>0.4</v>
      </c>
      <c r="AA316" s="5" t="n">
        <f aca="false">IFERROR(CN316/CB316,"-")</f>
        <v>0.064561750875084</v>
      </c>
      <c r="AB316" s="3" t="n">
        <f aca="false">IFERROR(CN316/CM316,"-")</f>
        <v>228.25</v>
      </c>
      <c r="AC316" s="5" t="n">
        <f aca="false">IFERROR(CO316/BZ316,"-")</f>
        <v>0.9</v>
      </c>
      <c r="AD316" s="5" t="n">
        <f aca="false">IFERROR(CP316/CB316,"-")</f>
        <v>0.0521868260085564</v>
      </c>
      <c r="AE316" s="3" t="n">
        <f aca="false">IFERROR(CP316/CO316,"-")</f>
        <v>82</v>
      </c>
      <c r="AF316" s="5" t="n">
        <f aca="false">IFERROR(CQ316/BZ316,"-")</f>
        <v>0.85</v>
      </c>
      <c r="AG316" s="5" t="n">
        <f aca="false">IFERROR(CR316/CB316,"-")</f>
        <v>0.103595799596931</v>
      </c>
      <c r="AH316" s="3" t="n">
        <f aca="false">IFERROR(CR316/CQ316,"-")</f>
        <v>172.352941176471</v>
      </c>
      <c r="AI316" s="5" t="n">
        <f aca="false">IFERROR(CS316/BZ316,"-")</f>
        <v>0</v>
      </c>
      <c r="AJ316" s="5" t="n">
        <f aca="false">IFERROR(CT316/CB316,"-")</f>
        <v>0</v>
      </c>
      <c r="AK316" s="3" t="str">
        <f aca="false">IFERROR(CT316/CS316,"-")</f>
        <v>-</v>
      </c>
      <c r="AL316" s="5" t="n">
        <f aca="false">IFERROR(CU316/BZ316,"-")</f>
        <v>0.2</v>
      </c>
      <c r="AM316" s="5" t="n">
        <f aca="false">IFERROR(CV316/CB316,"-")</f>
        <v>0.0148499098398331</v>
      </c>
      <c r="AN316" s="3" t="n">
        <f aca="false">IFERROR(CV316/CU316,"-")</f>
        <v>105</v>
      </c>
      <c r="AO316" s="5" t="n">
        <f aca="false">IFERROR(CW316/BZ316,"-")</f>
        <v>0</v>
      </c>
      <c r="AP316" s="5" t="n">
        <f aca="false">IFERROR(CX316/CB316,"-")</f>
        <v>0</v>
      </c>
      <c r="AQ316" s="3" t="str">
        <f aca="false">IFERROR(CX316/CW316,"-")</f>
        <v>-</v>
      </c>
      <c r="AR316" s="5" t="n">
        <f aca="false">IFERROR(CY316/BZ316,"-")</f>
        <v>0.85</v>
      </c>
      <c r="AS316" s="5" t="n">
        <f aca="false">IFERROR(CZ316/CB316,"-")</f>
        <v>0.289643955733126</v>
      </c>
      <c r="AT316" s="3" t="n">
        <f aca="false">IFERROR(CZ316/CY316,"-")</f>
        <v>481.882352941176</v>
      </c>
      <c r="AU316" s="5" t="n">
        <f aca="false">IFERROR(DA316/BZ316,"-")</f>
        <v>0.5</v>
      </c>
      <c r="AV316" s="5" t="n">
        <f aca="false">IFERROR(DB316/CB316,"-")</f>
        <v>0.121733903758441</v>
      </c>
      <c r="AW316" s="3" t="n">
        <f aca="false">IFERROR(DB316/DA316,"-")</f>
        <v>344.3</v>
      </c>
      <c r="AX316" s="5" t="n">
        <f aca="false">IFERROR(DC316/BZ316,"-")</f>
        <v>0.1</v>
      </c>
      <c r="AY316" s="5" t="n">
        <f aca="false">IFERROR(DD316/CB316,"-")</f>
        <v>0.0209666584167168</v>
      </c>
      <c r="AZ316" s="3" t="n">
        <f aca="false">IFERROR(DD316/DC316,"-")</f>
        <v>296.5</v>
      </c>
      <c r="BA316" s="5" t="n">
        <f aca="false">IFERROR(DE316/BZ316,"-")</f>
        <v>0.55</v>
      </c>
      <c r="BB316" s="5" t="n">
        <f aca="false">IFERROR(DF316/CB316,"-")</f>
        <v>0.330021567726196</v>
      </c>
      <c r="BC316" s="3" t="n">
        <f aca="false">IFERROR(DF316/DE316,"-")</f>
        <v>848.545454545455</v>
      </c>
      <c r="BD316" s="5" t="n">
        <f aca="false">IFERROR(DG316/BZ316,"-")</f>
        <v>0</v>
      </c>
      <c r="BE316" s="5" t="n">
        <f aca="false">IFERROR(DH316/CB316,"-")</f>
        <v>0</v>
      </c>
      <c r="BF316" s="3" t="str">
        <f aca="false">IFERROR(DH316/DG316,"-")</f>
        <v>-</v>
      </c>
      <c r="BG316" s="5" t="n">
        <f aca="false">IFERROR(DI316/BZ316,"-")</f>
        <v>0.15</v>
      </c>
      <c r="BH316" s="5" t="n">
        <f aca="false">IFERROR(DJ316/CB316,"-")</f>
        <v>0.00243962804511544</v>
      </c>
      <c r="BI316" s="3" t="n">
        <f aca="false">IFERROR(DJ316/DI316,"-")</f>
        <v>23</v>
      </c>
      <c r="BJ316" s="5" t="n">
        <f aca="false">IFERROR(DK316/BZ316,"-")</f>
        <v>0</v>
      </c>
      <c r="BK316" s="5" t="n">
        <f aca="false">IFERROR(DL316/CB316,"-")</f>
        <v>0</v>
      </c>
      <c r="BL316" s="3" t="str">
        <f aca="false">IFERROR(DL316/DK316,"-")</f>
        <v>-</v>
      </c>
      <c r="BM316" s="5" t="n">
        <f aca="false">IFERROR(DM316/BZ316,"-")</f>
        <v>0</v>
      </c>
      <c r="BN316" s="4" t="n">
        <f aca="false">IFERROR(DN316/CB316,"-")</f>
        <v>0</v>
      </c>
      <c r="BO316" s="3" t="str">
        <f aca="false">IFERROR(DN316/DM316,"-")</f>
        <v>-</v>
      </c>
      <c r="BP316" s="5" t="n">
        <f aca="false">IFERROR(DO316/BZ316,"-")</f>
        <v>0</v>
      </c>
      <c r="BQ316" s="3" t="str">
        <f aca="false">IFERROR(DP316/DO316,"-")</f>
        <v>-</v>
      </c>
      <c r="BR316" s="3" t="str">
        <f aca="false">IFERROR(DQ316/DO316,"-")</f>
        <v>-</v>
      </c>
      <c r="BS316" s="3" t="str">
        <f aca="false">IFERROR(DR316/DO316,"-")</f>
        <v>-</v>
      </c>
      <c r="BT316" s="5" t="n">
        <f aca="false">IFERROR(DS316/BZ316,"-")</f>
        <v>0</v>
      </c>
      <c r="BU316" s="5" t="n">
        <f aca="false">IFERROR(DT316/BZ316,"-")</f>
        <v>0</v>
      </c>
      <c r="BV316" s="5" t="str">
        <f aca="false">IFERROR(DT316/DS316,"-")</f>
        <v>-</v>
      </c>
      <c r="BW316" s="5" t="n">
        <f aca="false">IFERROR(DU316/BZ316,"-")</f>
        <v>0</v>
      </c>
      <c r="BX316" s="5" t="str">
        <f aca="false">IFERROR(DU316/DS316,"-")</f>
        <v>-</v>
      </c>
      <c r="BZ316" s="6" t="n">
        <v>20</v>
      </c>
      <c r="CA316" s="6" t="n">
        <v>43</v>
      </c>
      <c r="CB316" s="6" t="n">
        <v>28283</v>
      </c>
      <c r="CC316" s="6" t="n">
        <v>282830</v>
      </c>
      <c r="CD316" s="6" t="n">
        <v>0</v>
      </c>
      <c r="CE316" s="6" t="n">
        <v>0</v>
      </c>
      <c r="CF316" s="6" t="n">
        <v>0</v>
      </c>
      <c r="CG316" s="6" t="n">
        <v>0</v>
      </c>
      <c r="CH316" s="6" t="n">
        <v>0</v>
      </c>
      <c r="CI316" s="6" t="n">
        <v>0</v>
      </c>
      <c r="CJ316" s="6" t="n">
        <v>0</v>
      </c>
      <c r="CK316" s="6" t="n">
        <v>0</v>
      </c>
      <c r="CL316" s="6" t="n">
        <v>84870</v>
      </c>
      <c r="CM316" s="6" t="n">
        <v>8</v>
      </c>
      <c r="CN316" s="6" t="n">
        <v>1826</v>
      </c>
      <c r="CO316" s="6" t="n">
        <v>18</v>
      </c>
      <c r="CP316" s="6" t="n">
        <v>1476</v>
      </c>
      <c r="CQ316" s="6" t="n">
        <v>17</v>
      </c>
      <c r="CR316" s="6" t="n">
        <v>2930</v>
      </c>
      <c r="CS316" s="6" t="n">
        <v>0</v>
      </c>
      <c r="CT316" s="6" t="n">
        <v>0</v>
      </c>
      <c r="CU316" s="6" t="n">
        <v>4</v>
      </c>
      <c r="CV316" s="6" t="n">
        <v>420</v>
      </c>
      <c r="CW316" s="6" t="n">
        <v>0</v>
      </c>
      <c r="CX316" s="6" t="n">
        <v>0</v>
      </c>
      <c r="CY316" s="6" t="n">
        <v>17</v>
      </c>
      <c r="CZ316" s="6" t="n">
        <v>8192</v>
      </c>
      <c r="DA316" s="6" t="n">
        <v>10</v>
      </c>
      <c r="DB316" s="6" t="n">
        <v>3443</v>
      </c>
      <c r="DC316" s="6" t="n">
        <v>2</v>
      </c>
      <c r="DD316" s="6" t="n">
        <v>593</v>
      </c>
      <c r="DE316" s="6" t="n">
        <v>11</v>
      </c>
      <c r="DF316" s="6" t="n">
        <v>9334</v>
      </c>
      <c r="DG316" s="6" t="n">
        <v>0</v>
      </c>
      <c r="DH316" s="6" t="n">
        <v>0</v>
      </c>
      <c r="DI316" s="6" t="n">
        <v>3</v>
      </c>
      <c r="DJ316" s="6" t="n">
        <v>69</v>
      </c>
      <c r="DK316" s="6" t="n">
        <v>0</v>
      </c>
      <c r="DL316" s="6" t="n">
        <v>0</v>
      </c>
      <c r="DM316" s="6" t="n">
        <v>0</v>
      </c>
      <c r="DN316" s="6" t="n">
        <v>0</v>
      </c>
      <c r="DO316" s="6" t="n">
        <v>0</v>
      </c>
      <c r="DP316" s="6" t="n">
        <v>0</v>
      </c>
      <c r="DQ316" s="6" t="n">
        <v>0</v>
      </c>
      <c r="DR316" s="6" t="n">
        <v>0</v>
      </c>
      <c r="DS316" s="6" t="n">
        <v>0</v>
      </c>
      <c r="DT316" s="6" t="n">
        <v>0</v>
      </c>
      <c r="DU316" s="6" t="n">
        <v>0</v>
      </c>
    </row>
    <row r="317" customFormat="false" ht="13.5" hidden="false" customHeight="false" outlineLevel="0" collapsed="false">
      <c r="A317" s="7" t="s">
        <v>243</v>
      </c>
      <c r="B317" s="7" t="s">
        <v>214</v>
      </c>
      <c r="C317" s="7" t="s">
        <v>248</v>
      </c>
      <c r="D317" s="7" t="s">
        <v>220</v>
      </c>
      <c r="E317" s="7" t="s">
        <v>217</v>
      </c>
      <c r="F317" s="7" t="s">
        <v>218</v>
      </c>
      <c r="G317" s="4" t="n">
        <f aca="false">IFERROR(CA317/BZ317,"-")</f>
        <v>1.11111111111111</v>
      </c>
      <c r="H317" s="3" t="n">
        <f aca="false">IFERROR(CB317/BZ317,"-")</f>
        <v>884.666666666667</v>
      </c>
      <c r="I317" s="3" t="n">
        <f aca="false">IFERROR(CB317/CA317,"-")</f>
        <v>796.2</v>
      </c>
      <c r="J317" s="3" t="n">
        <f aca="false">IFERROR(CC317/BZ317,"-")</f>
        <v>8846.66666666667</v>
      </c>
      <c r="K317" s="3" t="n">
        <f aca="false">IFERROR(CC317/CA317,"-")</f>
        <v>7962</v>
      </c>
      <c r="L317" s="5" t="n">
        <f aca="false">IFERROR(CD317/BZ317,"-")</f>
        <v>0</v>
      </c>
      <c r="M317" s="5" t="n">
        <f aca="false">IFERROR(CE317/CB317,"-")</f>
        <v>0</v>
      </c>
      <c r="N317" s="3" t="str">
        <f aca="false">IFERROR(CE317/CD317,"-")</f>
        <v>-</v>
      </c>
      <c r="O317" s="5" t="n">
        <f aca="false">IFERROR(CF317/BZ317,"-")</f>
        <v>0</v>
      </c>
      <c r="P317" s="5" t="n">
        <f aca="false">IFERROR(CG317/CB317,"-")</f>
        <v>0</v>
      </c>
      <c r="Q317" s="3" t="str">
        <f aca="false">IFERROR(CG317/CF317,"-")</f>
        <v>-</v>
      </c>
      <c r="R317" s="5" t="n">
        <f aca="false">IFERROR(CH317/BZ317,"-")</f>
        <v>0</v>
      </c>
      <c r="S317" s="5" t="n">
        <f aca="false">IFERROR(CI317/CB317,"-")</f>
        <v>0</v>
      </c>
      <c r="T317" s="3" t="str">
        <f aca="false">IFERROR(CI317/CH317,"-")</f>
        <v>-</v>
      </c>
      <c r="U317" s="5" t="n">
        <f aca="false">IFERROR(CJ317/BZ317,"-")</f>
        <v>0</v>
      </c>
      <c r="V317" s="5" t="n">
        <f aca="false">IFERROR(CK317/CB317,"-")</f>
        <v>0</v>
      </c>
      <c r="W317" s="3" t="str">
        <f aca="false">IFERROR(CK317/CJ317,"-")</f>
        <v>-</v>
      </c>
      <c r="X317" s="3" t="n">
        <f aca="false">IFERROR(CL317/BZ317,"-")</f>
        <v>2652.22222222222</v>
      </c>
      <c r="Y317" s="3" t="n">
        <f aca="false">IFERROR(CL317/CA317,"-")</f>
        <v>2387</v>
      </c>
      <c r="Z317" s="5" t="n">
        <f aca="false">IFERROR(CM317/BZ317,"-")</f>
        <v>0.111111111111111</v>
      </c>
      <c r="AA317" s="5" t="n">
        <f aca="false">IFERROR(CN317/CB317,"-")</f>
        <v>0.0339110776186888</v>
      </c>
      <c r="AB317" s="3" t="n">
        <f aca="false">IFERROR(CN317/CM317,"-")</f>
        <v>270</v>
      </c>
      <c r="AC317" s="5" t="n">
        <f aca="false">IFERROR(CO317/BZ317,"-")</f>
        <v>0.888888888888889</v>
      </c>
      <c r="AD317" s="5" t="n">
        <f aca="false">IFERROR(CP317/CB317,"-")</f>
        <v>0.1117809595579</v>
      </c>
      <c r="AE317" s="3" t="n">
        <f aca="false">IFERROR(CP317/CO317,"-")</f>
        <v>111.25</v>
      </c>
      <c r="AF317" s="5" t="n">
        <f aca="false">IFERROR(CQ317/BZ317,"-")</f>
        <v>0.222222222222222</v>
      </c>
      <c r="AG317" s="5" t="n">
        <f aca="false">IFERROR(CR317/CB317,"-")</f>
        <v>0.00251193167545843</v>
      </c>
      <c r="AH317" s="3" t="n">
        <f aca="false">IFERROR(CR317/CQ317,"-")</f>
        <v>10</v>
      </c>
      <c r="AI317" s="5" t="n">
        <f aca="false">IFERROR(CS317/BZ317,"-")</f>
        <v>0</v>
      </c>
      <c r="AJ317" s="5" t="n">
        <f aca="false">IFERROR(CT317/CB317,"-")</f>
        <v>0</v>
      </c>
      <c r="AK317" s="3" t="str">
        <f aca="false">IFERROR(CT317/CS317,"-")</f>
        <v>-</v>
      </c>
      <c r="AL317" s="5" t="n">
        <f aca="false">IFERROR(CU317/BZ317,"-")</f>
        <v>0.222222222222222</v>
      </c>
      <c r="AM317" s="5" t="n">
        <f aca="false">IFERROR(CV317/CB317,"-")</f>
        <v>0.222054760110525</v>
      </c>
      <c r="AN317" s="3" t="n">
        <f aca="false">IFERROR(CV317/CU317,"-")</f>
        <v>884</v>
      </c>
      <c r="AO317" s="5" t="n">
        <f aca="false">IFERROR(CW317/BZ317,"-")</f>
        <v>0</v>
      </c>
      <c r="AP317" s="5" t="n">
        <f aca="false">IFERROR(CX317/CB317,"-")</f>
        <v>0</v>
      </c>
      <c r="AQ317" s="3" t="str">
        <f aca="false">IFERROR(CX317/CW317,"-")</f>
        <v>-</v>
      </c>
      <c r="AR317" s="5" t="n">
        <f aca="false">IFERROR(CY317/BZ317,"-")</f>
        <v>0</v>
      </c>
      <c r="AS317" s="5" t="n">
        <f aca="false">IFERROR(CZ317/CB317,"-")</f>
        <v>0</v>
      </c>
      <c r="AT317" s="3" t="str">
        <f aca="false">IFERROR(CZ317/CY317,"-")</f>
        <v>-</v>
      </c>
      <c r="AU317" s="5" t="n">
        <f aca="false">IFERROR(DA317/BZ317,"-")</f>
        <v>0.333333333333333</v>
      </c>
      <c r="AV317" s="5" t="n">
        <f aca="false">IFERROR(DB317/CB317,"-")</f>
        <v>0.333458929917106</v>
      </c>
      <c r="AW317" s="3" t="n">
        <f aca="false">IFERROR(DB317/DA317,"-")</f>
        <v>885</v>
      </c>
      <c r="AX317" s="5" t="n">
        <f aca="false">IFERROR(DC317/BZ317,"-")</f>
        <v>0.222222222222222</v>
      </c>
      <c r="AY317" s="5" t="n">
        <f aca="false">IFERROR(DD317/CB317,"-")</f>
        <v>0.239135895503642</v>
      </c>
      <c r="AZ317" s="3" t="n">
        <f aca="false">IFERROR(DD317/DC317,"-")</f>
        <v>952</v>
      </c>
      <c r="BA317" s="5" t="n">
        <f aca="false">IFERROR(DE317/BZ317,"-")</f>
        <v>0</v>
      </c>
      <c r="BB317" s="5" t="n">
        <f aca="false">IFERROR(DF317/CB317,"-")</f>
        <v>0</v>
      </c>
      <c r="BC317" s="3" t="str">
        <f aca="false">IFERROR(DF317/DE317,"-")</f>
        <v>-</v>
      </c>
      <c r="BD317" s="5" t="n">
        <f aca="false">IFERROR(DG317/BZ317,"-")</f>
        <v>0</v>
      </c>
      <c r="BE317" s="5" t="n">
        <f aca="false">IFERROR(DH317/CB317,"-")</f>
        <v>0</v>
      </c>
      <c r="BF317" s="3" t="str">
        <f aca="false">IFERROR(DH317/DG317,"-")</f>
        <v>-</v>
      </c>
      <c r="BG317" s="5" t="n">
        <f aca="false">IFERROR(DI317/BZ317,"-")</f>
        <v>0.777777777777778</v>
      </c>
      <c r="BH317" s="5" t="n">
        <f aca="false">IFERROR(DJ317/CB317,"-")</f>
        <v>0.0571464456166792</v>
      </c>
      <c r="BI317" s="3" t="n">
        <f aca="false">IFERROR(DJ317/DI317,"-")</f>
        <v>65</v>
      </c>
      <c r="BJ317" s="5" t="n">
        <f aca="false">IFERROR(DK317/BZ317,"-")</f>
        <v>0.666666666666667</v>
      </c>
      <c r="BK317" s="5" t="n">
        <f aca="false">IFERROR(DL317/CB317,"-")</f>
        <v>0.0562672695302688</v>
      </c>
      <c r="BL317" s="3" t="n">
        <f aca="false">IFERROR(DL317/DK317,"-")</f>
        <v>74.6666666666667</v>
      </c>
      <c r="BM317" s="5" t="n">
        <f aca="false">IFERROR(DM317/BZ317,"-")</f>
        <v>0</v>
      </c>
      <c r="BN317" s="4" t="n">
        <f aca="false">IFERROR(DN317/CB317,"-")</f>
        <v>0</v>
      </c>
      <c r="BO317" s="3" t="str">
        <f aca="false">IFERROR(DN317/DM317,"-")</f>
        <v>-</v>
      </c>
      <c r="BP317" s="5" t="n">
        <f aca="false">IFERROR(DO317/BZ317,"-")</f>
        <v>0</v>
      </c>
      <c r="BQ317" s="3" t="str">
        <f aca="false">IFERROR(DP317/DO317,"-")</f>
        <v>-</v>
      </c>
      <c r="BR317" s="3" t="str">
        <f aca="false">IFERROR(DQ317/DO317,"-")</f>
        <v>-</v>
      </c>
      <c r="BS317" s="3" t="str">
        <f aca="false">IFERROR(DR317/DO317,"-")</f>
        <v>-</v>
      </c>
      <c r="BT317" s="5" t="n">
        <f aca="false">IFERROR(DS317/BZ317,"-")</f>
        <v>0</v>
      </c>
      <c r="BU317" s="5" t="n">
        <f aca="false">IFERROR(DT317/BZ317,"-")</f>
        <v>0</v>
      </c>
      <c r="BV317" s="5" t="str">
        <f aca="false">IFERROR(DT317/DS317,"-")</f>
        <v>-</v>
      </c>
      <c r="BW317" s="5" t="n">
        <f aca="false">IFERROR(DU317/BZ317,"-")</f>
        <v>0</v>
      </c>
      <c r="BX317" s="5" t="str">
        <f aca="false">IFERROR(DU317/DS317,"-")</f>
        <v>-</v>
      </c>
      <c r="BZ317" s="6" t="n">
        <v>9</v>
      </c>
      <c r="CA317" s="6" t="n">
        <v>10</v>
      </c>
      <c r="CB317" s="6" t="n">
        <v>7962</v>
      </c>
      <c r="CC317" s="6" t="n">
        <v>79620</v>
      </c>
      <c r="CD317" s="6" t="n">
        <v>0</v>
      </c>
      <c r="CE317" s="6" t="n">
        <v>0</v>
      </c>
      <c r="CF317" s="6" t="n">
        <v>0</v>
      </c>
      <c r="CG317" s="6" t="n">
        <v>0</v>
      </c>
      <c r="CH317" s="6" t="n">
        <v>0</v>
      </c>
      <c r="CI317" s="6" t="n">
        <v>0</v>
      </c>
      <c r="CJ317" s="6" t="n">
        <v>0</v>
      </c>
      <c r="CK317" s="6" t="n">
        <v>0</v>
      </c>
      <c r="CL317" s="6" t="n">
        <v>23870</v>
      </c>
      <c r="CM317" s="6" t="n">
        <v>1</v>
      </c>
      <c r="CN317" s="6" t="n">
        <v>270</v>
      </c>
      <c r="CO317" s="6" t="n">
        <v>8</v>
      </c>
      <c r="CP317" s="6" t="n">
        <v>890</v>
      </c>
      <c r="CQ317" s="6" t="n">
        <v>2</v>
      </c>
      <c r="CR317" s="6" t="n">
        <v>20</v>
      </c>
      <c r="CS317" s="6" t="n">
        <v>0</v>
      </c>
      <c r="CT317" s="6" t="n">
        <v>0</v>
      </c>
      <c r="CU317" s="6" t="n">
        <v>2</v>
      </c>
      <c r="CV317" s="6" t="n">
        <v>1768</v>
      </c>
      <c r="CW317" s="6" t="n">
        <v>0</v>
      </c>
      <c r="CX317" s="6" t="n">
        <v>0</v>
      </c>
      <c r="CY317" s="6" t="n">
        <v>0</v>
      </c>
      <c r="CZ317" s="6" t="n">
        <v>0</v>
      </c>
      <c r="DA317" s="6" t="n">
        <v>3</v>
      </c>
      <c r="DB317" s="6" t="n">
        <v>2655</v>
      </c>
      <c r="DC317" s="6" t="n">
        <v>2</v>
      </c>
      <c r="DD317" s="6" t="n">
        <v>1904</v>
      </c>
      <c r="DE317" s="6" t="n">
        <v>0</v>
      </c>
      <c r="DF317" s="6" t="n">
        <v>0</v>
      </c>
      <c r="DG317" s="6" t="n">
        <v>0</v>
      </c>
      <c r="DH317" s="6" t="n">
        <v>0</v>
      </c>
      <c r="DI317" s="6" t="n">
        <v>7</v>
      </c>
      <c r="DJ317" s="6" t="n">
        <v>455</v>
      </c>
      <c r="DK317" s="6" t="n">
        <v>6</v>
      </c>
      <c r="DL317" s="6" t="n">
        <v>448</v>
      </c>
      <c r="DM317" s="6" t="n">
        <v>0</v>
      </c>
      <c r="DN317" s="6" t="n">
        <v>0</v>
      </c>
      <c r="DO317" s="6" t="n">
        <v>0</v>
      </c>
      <c r="DP317" s="6" t="n">
        <v>0</v>
      </c>
      <c r="DQ317" s="6" t="n">
        <v>0</v>
      </c>
      <c r="DR317" s="6" t="n">
        <v>0</v>
      </c>
      <c r="DS317" s="6" t="n">
        <v>0</v>
      </c>
      <c r="DT317" s="6" t="n">
        <v>0</v>
      </c>
      <c r="DU317" s="6" t="n">
        <v>0</v>
      </c>
    </row>
    <row r="318" customFormat="false" ht="13.5" hidden="false" customHeight="false" outlineLevel="0" collapsed="false">
      <c r="A318" s="7" t="s">
        <v>243</v>
      </c>
      <c r="B318" s="7" t="s">
        <v>214</v>
      </c>
      <c r="C318" s="7" t="s">
        <v>248</v>
      </c>
      <c r="D318" s="7" t="s">
        <v>220</v>
      </c>
      <c r="E318" s="7" t="s">
        <v>219</v>
      </c>
      <c r="F318" s="7" t="s">
        <v>218</v>
      </c>
      <c r="G318" s="4" t="n">
        <f aca="false">IFERROR(CA318/BZ318,"-")</f>
        <v>3</v>
      </c>
      <c r="H318" s="3" t="n">
        <f aca="false">IFERROR(CB318/BZ318,"-")</f>
        <v>3262</v>
      </c>
      <c r="I318" s="3" t="n">
        <f aca="false">IFERROR(CB318/CA318,"-")</f>
        <v>1087.33333333333</v>
      </c>
      <c r="J318" s="3" t="n">
        <f aca="false">IFERROR(CC318/BZ318,"-")</f>
        <v>32620</v>
      </c>
      <c r="K318" s="3" t="n">
        <f aca="false">IFERROR(CC318/CA318,"-")</f>
        <v>10873.3333333333</v>
      </c>
      <c r="L318" s="5" t="n">
        <f aca="false">IFERROR(CD318/BZ318,"-")</f>
        <v>0</v>
      </c>
      <c r="M318" s="5" t="n">
        <f aca="false">IFERROR(CE318/CB318,"-")</f>
        <v>0</v>
      </c>
      <c r="N318" s="3" t="str">
        <f aca="false">IFERROR(CE318/CD318,"-")</f>
        <v>-</v>
      </c>
      <c r="O318" s="5" t="n">
        <f aca="false">IFERROR(CF318/BZ318,"-")</f>
        <v>0</v>
      </c>
      <c r="P318" s="5" t="n">
        <f aca="false">IFERROR(CG318/CB318,"-")</f>
        <v>0</v>
      </c>
      <c r="Q318" s="3" t="str">
        <f aca="false">IFERROR(CG318/CF318,"-")</f>
        <v>-</v>
      </c>
      <c r="R318" s="5" t="n">
        <f aca="false">IFERROR(CH318/BZ318,"-")</f>
        <v>0</v>
      </c>
      <c r="S318" s="5" t="n">
        <f aca="false">IFERROR(CI318/CB318,"-")</f>
        <v>0</v>
      </c>
      <c r="T318" s="3" t="str">
        <f aca="false">IFERROR(CI318/CH318,"-")</f>
        <v>-</v>
      </c>
      <c r="U318" s="5" t="n">
        <f aca="false">IFERROR(CJ318/BZ318,"-")</f>
        <v>0</v>
      </c>
      <c r="V318" s="5" t="n">
        <f aca="false">IFERROR(CK318/CB318,"-")</f>
        <v>0</v>
      </c>
      <c r="W318" s="3" t="str">
        <f aca="false">IFERROR(CK318/CJ318,"-")</f>
        <v>-</v>
      </c>
      <c r="X318" s="3" t="n">
        <f aca="false">IFERROR(CL318/BZ318,"-")</f>
        <v>9790</v>
      </c>
      <c r="Y318" s="3" t="n">
        <f aca="false">IFERROR(CL318/CA318,"-")</f>
        <v>3263.33333333333</v>
      </c>
      <c r="Z318" s="5" t="n">
        <f aca="false">IFERROR(CM318/BZ318,"-")</f>
        <v>0</v>
      </c>
      <c r="AA318" s="5" t="n">
        <f aca="false">IFERROR(CN318/CB318,"-")</f>
        <v>0</v>
      </c>
      <c r="AB318" s="3" t="str">
        <f aca="false">IFERROR(CN318/CM318,"-")</f>
        <v>-</v>
      </c>
      <c r="AC318" s="5" t="n">
        <f aca="false">IFERROR(CO318/BZ318,"-")</f>
        <v>1</v>
      </c>
      <c r="AD318" s="5" t="n">
        <f aca="false">IFERROR(CP318/CB318,"-")</f>
        <v>0.0392397302268547</v>
      </c>
      <c r="AE318" s="3" t="n">
        <f aca="false">IFERROR(CP318/CO318,"-")</f>
        <v>128</v>
      </c>
      <c r="AF318" s="5" t="n">
        <f aca="false">IFERROR(CQ318/BZ318,"-")</f>
        <v>1</v>
      </c>
      <c r="AG318" s="5" t="n">
        <f aca="false">IFERROR(CR318/CB318,"-")</f>
        <v>0.0766400980993256</v>
      </c>
      <c r="AH318" s="3" t="n">
        <f aca="false">IFERROR(CR318/CQ318,"-")</f>
        <v>250</v>
      </c>
      <c r="AI318" s="5" t="n">
        <f aca="false">IFERROR(CS318/BZ318,"-")</f>
        <v>0</v>
      </c>
      <c r="AJ318" s="5" t="n">
        <f aca="false">IFERROR(CT318/CB318,"-")</f>
        <v>0</v>
      </c>
      <c r="AK318" s="3" t="str">
        <f aca="false">IFERROR(CT318/CS318,"-")</f>
        <v>-</v>
      </c>
      <c r="AL318" s="5" t="n">
        <f aca="false">IFERROR(CU318/BZ318,"-")</f>
        <v>0</v>
      </c>
      <c r="AM318" s="5" t="n">
        <f aca="false">IFERROR(CV318/CB318,"-")</f>
        <v>0</v>
      </c>
      <c r="AN318" s="3" t="str">
        <f aca="false">IFERROR(CV318/CU318,"-")</f>
        <v>-</v>
      </c>
      <c r="AO318" s="5" t="n">
        <f aca="false">IFERROR(CW318/BZ318,"-")</f>
        <v>0</v>
      </c>
      <c r="AP318" s="5" t="n">
        <f aca="false">IFERROR(CX318/CB318,"-")</f>
        <v>0</v>
      </c>
      <c r="AQ318" s="3" t="str">
        <f aca="false">IFERROR(CX318/CW318,"-")</f>
        <v>-</v>
      </c>
      <c r="AR318" s="5" t="n">
        <f aca="false">IFERROR(CY318/BZ318,"-")</f>
        <v>1</v>
      </c>
      <c r="AS318" s="5" t="n">
        <f aca="false">IFERROR(CZ318/CB318,"-")</f>
        <v>0.00306560392397302</v>
      </c>
      <c r="AT318" s="3" t="n">
        <f aca="false">IFERROR(CZ318/CY318,"-")</f>
        <v>10</v>
      </c>
      <c r="AU318" s="5" t="n">
        <f aca="false">IFERROR(DA318/BZ318,"-")</f>
        <v>0.5</v>
      </c>
      <c r="AV318" s="5" t="n">
        <f aca="false">IFERROR(DB318/CB318,"-")</f>
        <v>0.0613120784794605</v>
      </c>
      <c r="AW318" s="3" t="n">
        <f aca="false">IFERROR(DB318/DA318,"-")</f>
        <v>400</v>
      </c>
      <c r="AX318" s="5" t="n">
        <f aca="false">IFERROR(DC318/BZ318,"-")</f>
        <v>0</v>
      </c>
      <c r="AY318" s="5" t="n">
        <f aca="false">IFERROR(DD318/CB318,"-")</f>
        <v>0</v>
      </c>
      <c r="AZ318" s="3" t="str">
        <f aca="false">IFERROR(DD318/DC318,"-")</f>
        <v>-</v>
      </c>
      <c r="BA318" s="5" t="n">
        <f aca="false">IFERROR(DE318/BZ318,"-")</f>
        <v>1</v>
      </c>
      <c r="BB318" s="5" t="n">
        <f aca="false">IFERROR(DF318/CB318,"-")</f>
        <v>0.819742489270386</v>
      </c>
      <c r="BC318" s="3" t="n">
        <f aca="false">IFERROR(DF318/DE318,"-")</f>
        <v>2674</v>
      </c>
      <c r="BD318" s="5" t="n">
        <f aca="false">IFERROR(DG318/BZ318,"-")</f>
        <v>0</v>
      </c>
      <c r="BE318" s="5" t="n">
        <f aca="false">IFERROR(DH318/CB318,"-")</f>
        <v>0</v>
      </c>
      <c r="BF318" s="3" t="str">
        <f aca="false">IFERROR(DH318/DG318,"-")</f>
        <v>-</v>
      </c>
      <c r="BG318" s="5" t="n">
        <f aca="false">IFERROR(DI318/BZ318,"-")</f>
        <v>0</v>
      </c>
      <c r="BH318" s="5" t="n">
        <f aca="false">IFERROR(DJ318/CB318,"-")</f>
        <v>0</v>
      </c>
      <c r="BI318" s="3" t="str">
        <f aca="false">IFERROR(DJ318/DI318,"-")</f>
        <v>-</v>
      </c>
      <c r="BJ318" s="5" t="n">
        <f aca="false">IFERROR(DK318/BZ318,"-")</f>
        <v>0</v>
      </c>
      <c r="BK318" s="5" t="n">
        <f aca="false">IFERROR(DL318/CB318,"-")</f>
        <v>0</v>
      </c>
      <c r="BL318" s="3" t="str">
        <f aca="false">IFERROR(DL318/DK318,"-")</f>
        <v>-</v>
      </c>
      <c r="BM318" s="5" t="n">
        <f aca="false">IFERROR(DM318/BZ318,"-")</f>
        <v>0</v>
      </c>
      <c r="BN318" s="4" t="n">
        <f aca="false">IFERROR(DN318/CB318,"-")</f>
        <v>0</v>
      </c>
      <c r="BO318" s="3" t="str">
        <f aca="false">IFERROR(DN318/DM318,"-")</f>
        <v>-</v>
      </c>
      <c r="BP318" s="5" t="n">
        <f aca="false">IFERROR(DO318/BZ318,"-")</f>
        <v>0</v>
      </c>
      <c r="BQ318" s="3" t="str">
        <f aca="false">IFERROR(DP318/DO318,"-")</f>
        <v>-</v>
      </c>
      <c r="BR318" s="3" t="str">
        <f aca="false">IFERROR(DQ318/DO318,"-")</f>
        <v>-</v>
      </c>
      <c r="BS318" s="3" t="str">
        <f aca="false">IFERROR(DR318/DO318,"-")</f>
        <v>-</v>
      </c>
      <c r="BT318" s="5" t="n">
        <f aca="false">IFERROR(DS318/BZ318,"-")</f>
        <v>0</v>
      </c>
      <c r="BU318" s="5" t="n">
        <f aca="false">IFERROR(DT318/BZ318,"-")</f>
        <v>0</v>
      </c>
      <c r="BV318" s="5" t="str">
        <f aca="false">IFERROR(DT318/DS318,"-")</f>
        <v>-</v>
      </c>
      <c r="BW318" s="5" t="n">
        <f aca="false">IFERROR(DU318/BZ318,"-")</f>
        <v>0</v>
      </c>
      <c r="BX318" s="5" t="str">
        <f aca="false">IFERROR(DU318/DS318,"-")</f>
        <v>-</v>
      </c>
      <c r="BZ318" s="6" t="n">
        <v>2</v>
      </c>
      <c r="CA318" s="6" t="n">
        <v>6</v>
      </c>
      <c r="CB318" s="6" t="n">
        <v>6524</v>
      </c>
      <c r="CC318" s="6" t="n">
        <v>65240</v>
      </c>
      <c r="CD318" s="6" t="n">
        <v>0</v>
      </c>
      <c r="CE318" s="6" t="n">
        <v>0</v>
      </c>
      <c r="CF318" s="6" t="n">
        <v>0</v>
      </c>
      <c r="CG318" s="6" t="n">
        <v>0</v>
      </c>
      <c r="CH318" s="6" t="n">
        <v>0</v>
      </c>
      <c r="CI318" s="6" t="n">
        <v>0</v>
      </c>
      <c r="CJ318" s="6" t="n">
        <v>0</v>
      </c>
      <c r="CK318" s="6" t="n">
        <v>0</v>
      </c>
      <c r="CL318" s="6" t="n">
        <v>19580</v>
      </c>
      <c r="CM318" s="6" t="n">
        <v>0</v>
      </c>
      <c r="CN318" s="6" t="n">
        <v>0</v>
      </c>
      <c r="CO318" s="6" t="n">
        <v>2</v>
      </c>
      <c r="CP318" s="6" t="n">
        <v>256</v>
      </c>
      <c r="CQ318" s="6" t="n">
        <v>2</v>
      </c>
      <c r="CR318" s="6" t="n">
        <v>500</v>
      </c>
      <c r="CS318" s="6" t="n">
        <v>0</v>
      </c>
      <c r="CT318" s="6" t="n">
        <v>0</v>
      </c>
      <c r="CU318" s="6" t="n">
        <v>0</v>
      </c>
      <c r="CV318" s="6" t="n">
        <v>0</v>
      </c>
      <c r="CW318" s="6" t="n">
        <v>0</v>
      </c>
      <c r="CX318" s="6" t="n">
        <v>0</v>
      </c>
      <c r="CY318" s="6" t="n">
        <v>2</v>
      </c>
      <c r="CZ318" s="6" t="n">
        <v>20</v>
      </c>
      <c r="DA318" s="6" t="n">
        <v>1</v>
      </c>
      <c r="DB318" s="6" t="n">
        <v>400</v>
      </c>
      <c r="DC318" s="6" t="n">
        <v>0</v>
      </c>
      <c r="DD318" s="6" t="n">
        <v>0</v>
      </c>
      <c r="DE318" s="6" t="n">
        <v>2</v>
      </c>
      <c r="DF318" s="6" t="n">
        <v>5348</v>
      </c>
      <c r="DG318" s="6" t="n">
        <v>0</v>
      </c>
      <c r="DH318" s="6" t="n">
        <v>0</v>
      </c>
      <c r="DI318" s="6" t="n">
        <v>0</v>
      </c>
      <c r="DJ318" s="6" t="n">
        <v>0</v>
      </c>
      <c r="DK318" s="6" t="n">
        <v>0</v>
      </c>
      <c r="DL318" s="6" t="n">
        <v>0</v>
      </c>
      <c r="DM318" s="6" t="n">
        <v>0</v>
      </c>
      <c r="DN318" s="6" t="n">
        <v>0</v>
      </c>
      <c r="DO318" s="6" t="n">
        <v>0</v>
      </c>
      <c r="DP318" s="6" t="n">
        <v>0</v>
      </c>
      <c r="DQ318" s="6" t="n">
        <v>0</v>
      </c>
      <c r="DR318" s="6" t="n">
        <v>0</v>
      </c>
      <c r="DS318" s="6" t="n">
        <v>0</v>
      </c>
      <c r="DT318" s="6" t="n">
        <v>0</v>
      </c>
      <c r="DU318" s="6" t="n">
        <v>0</v>
      </c>
    </row>
    <row r="319" customFormat="false" ht="13.5" hidden="false" customHeight="false" outlineLevel="0" collapsed="false">
      <c r="A319" s="7" t="s">
        <v>243</v>
      </c>
      <c r="B319" s="7" t="s">
        <v>222</v>
      </c>
      <c r="C319" s="7" t="s">
        <v>248</v>
      </c>
      <c r="D319" s="7" t="s">
        <v>216</v>
      </c>
      <c r="E319" s="7" t="s">
        <v>217</v>
      </c>
      <c r="F319" s="7" t="s">
        <v>218</v>
      </c>
      <c r="G319" s="4" t="n">
        <f aca="false">IFERROR(CA319/BZ319,"-")</f>
        <v>1.38181818181818</v>
      </c>
      <c r="H319" s="3" t="n">
        <f aca="false">IFERROR(CB319/BZ319,"-")</f>
        <v>1182.50909090909</v>
      </c>
      <c r="I319" s="3" t="n">
        <f aca="false">IFERROR(CB319/CA319,"-")</f>
        <v>855.763157894737</v>
      </c>
      <c r="J319" s="3" t="n">
        <f aca="false">IFERROR(CC319/BZ319,"-")</f>
        <v>11825.0909090909</v>
      </c>
      <c r="K319" s="3" t="n">
        <f aca="false">IFERROR(CC319/CA319,"-")</f>
        <v>8557.63157894737</v>
      </c>
      <c r="L319" s="5" t="n">
        <f aca="false">IFERROR(CD319/BZ319,"-")</f>
        <v>0</v>
      </c>
      <c r="M319" s="5" t="n">
        <f aca="false">IFERROR(CE319/CB319,"-")</f>
        <v>0</v>
      </c>
      <c r="N319" s="3" t="str">
        <f aca="false">IFERROR(CE319/CD319,"-")</f>
        <v>-</v>
      </c>
      <c r="O319" s="5" t="n">
        <f aca="false">IFERROR(CF319/BZ319,"-")</f>
        <v>0</v>
      </c>
      <c r="P319" s="5" t="n">
        <f aca="false">IFERROR(CG319/CB319,"-")</f>
        <v>0</v>
      </c>
      <c r="Q319" s="3" t="str">
        <f aca="false">IFERROR(CG319/CF319,"-")</f>
        <v>-</v>
      </c>
      <c r="R319" s="5" t="n">
        <f aca="false">IFERROR(CH319/BZ319,"-")</f>
        <v>0</v>
      </c>
      <c r="S319" s="5" t="n">
        <f aca="false">IFERROR(CI319/CB319,"-")</f>
        <v>0</v>
      </c>
      <c r="T319" s="3" t="str">
        <f aca="false">IFERROR(CI319/CH319,"-")</f>
        <v>-</v>
      </c>
      <c r="U319" s="5" t="n">
        <f aca="false">IFERROR(CJ319/BZ319,"-")</f>
        <v>0</v>
      </c>
      <c r="V319" s="5" t="n">
        <f aca="false">IFERROR(CK319/CB319,"-")</f>
        <v>0</v>
      </c>
      <c r="W319" s="3" t="str">
        <f aca="false">IFERROR(CK319/CJ319,"-")</f>
        <v>-</v>
      </c>
      <c r="X319" s="3" t="n">
        <f aca="false">IFERROR(CL319/BZ319,"-")</f>
        <v>2907.56363636364</v>
      </c>
      <c r="Y319" s="3" t="n">
        <f aca="false">IFERROR(CL319/CA319,"-")</f>
        <v>2104.15789473684</v>
      </c>
      <c r="Z319" s="5" t="n">
        <f aca="false">IFERROR(CM319/BZ319,"-")</f>
        <v>0.6</v>
      </c>
      <c r="AA319" s="5" t="n">
        <f aca="false">IFERROR(CN319/CB319,"-")</f>
        <v>0.164442326024786</v>
      </c>
      <c r="AB319" s="3" t="n">
        <f aca="false">IFERROR(CN319/CM319,"-")</f>
        <v>324.090909090909</v>
      </c>
      <c r="AC319" s="5" t="n">
        <f aca="false">IFERROR(CO319/BZ319,"-")</f>
        <v>0.527272727272727</v>
      </c>
      <c r="AD319" s="5" t="n">
        <f aca="false">IFERROR(CP319/CB319,"-")</f>
        <v>0.0637165964513054</v>
      </c>
      <c r="AE319" s="3" t="n">
        <f aca="false">IFERROR(CP319/CO319,"-")</f>
        <v>142.896551724138</v>
      </c>
      <c r="AF319" s="5" t="n">
        <f aca="false">IFERROR(CQ319/BZ319,"-")</f>
        <v>0.309090909090909</v>
      </c>
      <c r="AG319" s="5" t="n">
        <f aca="false">IFERROR(CR319/CB319,"-")</f>
        <v>0.0395922383837141</v>
      </c>
      <c r="AH319" s="3" t="n">
        <f aca="false">IFERROR(CR319/CQ319,"-")</f>
        <v>151.470588235294</v>
      </c>
      <c r="AI319" s="5" t="n">
        <f aca="false">IFERROR(CS319/BZ319,"-")</f>
        <v>0</v>
      </c>
      <c r="AJ319" s="5" t="n">
        <f aca="false">IFERROR(CT319/CB319,"-")</f>
        <v>0</v>
      </c>
      <c r="AK319" s="3" t="str">
        <f aca="false">IFERROR(CT319/CS319,"-")</f>
        <v>-</v>
      </c>
      <c r="AL319" s="5" t="n">
        <f aca="false">IFERROR(CU319/BZ319,"-")</f>
        <v>0.218181818181818</v>
      </c>
      <c r="AM319" s="5" t="n">
        <f aca="false">IFERROR(CV319/CB319,"-")</f>
        <v>0.0796149943110182</v>
      </c>
      <c r="AN319" s="3" t="n">
        <f aca="false">IFERROR(CV319/CU319,"-")</f>
        <v>431.5</v>
      </c>
      <c r="AO319" s="5" t="n">
        <f aca="false">IFERROR(CW319/BZ319,"-")</f>
        <v>0.0909090909090909</v>
      </c>
      <c r="AP319" s="5" t="n">
        <f aca="false">IFERROR(CX319/CB319,"-")</f>
        <v>0.373289461545558</v>
      </c>
      <c r="AQ319" s="3" t="n">
        <f aca="false">IFERROR(CX319/CW319,"-")</f>
        <v>4855.6</v>
      </c>
      <c r="AR319" s="5" t="n">
        <f aca="false">IFERROR(CY319/BZ319,"-")</f>
        <v>0.272727272727273</v>
      </c>
      <c r="AS319" s="5" t="n">
        <f aca="false">IFERROR(CZ319/CB319,"-")</f>
        <v>0.0327808358190596</v>
      </c>
      <c r="AT319" s="3" t="n">
        <f aca="false">IFERROR(CZ319/CY319,"-")</f>
        <v>142.133333333333</v>
      </c>
      <c r="AU319" s="5" t="n">
        <f aca="false">IFERROR(DA319/BZ319,"-")</f>
        <v>0.545454545454545</v>
      </c>
      <c r="AV319" s="5" t="n">
        <f aca="false">IFERROR(DB319/CB319,"-")</f>
        <v>0.163489037178265</v>
      </c>
      <c r="AW319" s="3" t="n">
        <f aca="false">IFERROR(DB319/DA319,"-")</f>
        <v>354.433333333333</v>
      </c>
      <c r="AX319" s="5" t="n">
        <f aca="false">IFERROR(DC319/BZ319,"-")</f>
        <v>0.0363636363636364</v>
      </c>
      <c r="AY319" s="5" t="n">
        <f aca="false">IFERROR(DD319/CB319,"-")</f>
        <v>0.0130077800670377</v>
      </c>
      <c r="AZ319" s="3" t="n">
        <f aca="false">IFERROR(DD319/DC319,"-")</f>
        <v>423</v>
      </c>
      <c r="BA319" s="5" t="n">
        <f aca="false">IFERROR(DE319/BZ319,"-")</f>
        <v>0</v>
      </c>
      <c r="BB319" s="5" t="n">
        <f aca="false">IFERROR(DF319/CB319,"-")</f>
        <v>0</v>
      </c>
      <c r="BC319" s="3" t="str">
        <f aca="false">IFERROR(DF319/DE319,"-")</f>
        <v>-</v>
      </c>
      <c r="BD319" s="5" t="n">
        <f aca="false">IFERROR(DG319/BZ319,"-")</f>
        <v>0</v>
      </c>
      <c r="BE319" s="5" t="n">
        <f aca="false">IFERROR(DH319/CB319,"-")</f>
        <v>0</v>
      </c>
      <c r="BF319" s="3" t="str">
        <f aca="false">IFERROR(DH319/DG319,"-")</f>
        <v>-</v>
      </c>
      <c r="BG319" s="5" t="n">
        <f aca="false">IFERROR(DI319/BZ319,"-")</f>
        <v>0.690909090909091</v>
      </c>
      <c r="BH319" s="5" t="n">
        <f aca="false">IFERROR(DJ319/CB319,"-")</f>
        <v>0.0700667302192564</v>
      </c>
      <c r="BI319" s="3" t="n">
        <f aca="false">IFERROR(DJ319/DI319,"-")</f>
        <v>119.921052631579</v>
      </c>
      <c r="BJ319" s="5" t="n">
        <f aca="false">IFERROR(DK319/BZ319,"-")</f>
        <v>0.654545454545455</v>
      </c>
      <c r="BK319" s="5" t="n">
        <f aca="false">IFERROR(DL319/CB319,"-")</f>
        <v>0.0508318213967219</v>
      </c>
      <c r="BL319" s="3" t="n">
        <f aca="false">IFERROR(DL319/DK319,"-")</f>
        <v>91.8333333333333</v>
      </c>
      <c r="BM319" s="5" t="n">
        <f aca="false">IFERROR(DM319/BZ319,"-")</f>
        <v>0</v>
      </c>
      <c r="BN319" s="4" t="n">
        <f aca="false">IFERROR(DN319/CB319,"-")</f>
        <v>0</v>
      </c>
      <c r="BO319" s="3" t="str">
        <f aca="false">IFERROR(DN319/DM319,"-")</f>
        <v>-</v>
      </c>
      <c r="BP319" s="5" t="n">
        <f aca="false">IFERROR(DO319/BZ319,"-")</f>
        <v>0</v>
      </c>
      <c r="BQ319" s="3" t="str">
        <f aca="false">IFERROR(DP319/DO319,"-")</f>
        <v>-</v>
      </c>
      <c r="BR319" s="3" t="str">
        <f aca="false">IFERROR(DQ319/DO319,"-")</f>
        <v>-</v>
      </c>
      <c r="BS319" s="3" t="str">
        <f aca="false">IFERROR(DR319/DO319,"-")</f>
        <v>-</v>
      </c>
      <c r="BT319" s="5" t="n">
        <f aca="false">IFERROR(DS319/BZ319,"-")</f>
        <v>0</v>
      </c>
      <c r="BU319" s="5" t="n">
        <f aca="false">IFERROR(DT319/BZ319,"-")</f>
        <v>0</v>
      </c>
      <c r="BV319" s="5" t="str">
        <f aca="false">IFERROR(DT319/DS319,"-")</f>
        <v>-</v>
      </c>
      <c r="BW319" s="5" t="n">
        <f aca="false">IFERROR(DU319/BZ319,"-")</f>
        <v>0</v>
      </c>
      <c r="BX319" s="5" t="str">
        <f aca="false">IFERROR(DU319/DS319,"-")</f>
        <v>-</v>
      </c>
      <c r="BZ319" s="6" t="n">
        <v>55</v>
      </c>
      <c r="CA319" s="6" t="n">
        <v>76</v>
      </c>
      <c r="CB319" s="6" t="n">
        <v>65038</v>
      </c>
      <c r="CC319" s="6" t="n">
        <v>650380</v>
      </c>
      <c r="CD319" s="6" t="n">
        <v>0</v>
      </c>
      <c r="CE319" s="6" t="n">
        <v>0</v>
      </c>
      <c r="CF319" s="6" t="n">
        <v>0</v>
      </c>
      <c r="CG319" s="6" t="n">
        <v>0</v>
      </c>
      <c r="CH319" s="6" t="n">
        <v>0</v>
      </c>
      <c r="CI319" s="6" t="n">
        <v>0</v>
      </c>
      <c r="CJ319" s="6" t="n">
        <v>0</v>
      </c>
      <c r="CK319" s="6" t="n">
        <v>0</v>
      </c>
      <c r="CL319" s="6" t="n">
        <v>159916</v>
      </c>
      <c r="CM319" s="6" t="n">
        <v>33</v>
      </c>
      <c r="CN319" s="6" t="n">
        <v>10695</v>
      </c>
      <c r="CO319" s="6" t="n">
        <v>29</v>
      </c>
      <c r="CP319" s="6" t="n">
        <v>4144</v>
      </c>
      <c r="CQ319" s="6" t="n">
        <v>17</v>
      </c>
      <c r="CR319" s="6" t="n">
        <v>2575</v>
      </c>
      <c r="CS319" s="6" t="n">
        <v>0</v>
      </c>
      <c r="CT319" s="6" t="n">
        <v>0</v>
      </c>
      <c r="CU319" s="6" t="n">
        <v>12</v>
      </c>
      <c r="CV319" s="6" t="n">
        <v>5178</v>
      </c>
      <c r="CW319" s="6" t="n">
        <v>5</v>
      </c>
      <c r="CX319" s="6" t="n">
        <v>24278</v>
      </c>
      <c r="CY319" s="6" t="n">
        <v>15</v>
      </c>
      <c r="CZ319" s="6" t="n">
        <v>2132</v>
      </c>
      <c r="DA319" s="6" t="n">
        <v>30</v>
      </c>
      <c r="DB319" s="6" t="n">
        <v>10633</v>
      </c>
      <c r="DC319" s="6" t="n">
        <v>2</v>
      </c>
      <c r="DD319" s="6" t="n">
        <v>846</v>
      </c>
      <c r="DE319" s="6" t="n">
        <v>0</v>
      </c>
      <c r="DF319" s="6" t="n">
        <v>0</v>
      </c>
      <c r="DG319" s="6" t="n">
        <v>0</v>
      </c>
      <c r="DH319" s="6" t="n">
        <v>0</v>
      </c>
      <c r="DI319" s="6" t="n">
        <v>38</v>
      </c>
      <c r="DJ319" s="6" t="n">
        <v>4557</v>
      </c>
      <c r="DK319" s="6" t="n">
        <v>36</v>
      </c>
      <c r="DL319" s="6" t="n">
        <v>3306</v>
      </c>
      <c r="DM319" s="6" t="n">
        <v>0</v>
      </c>
      <c r="DN319" s="6" t="n">
        <v>0</v>
      </c>
      <c r="DO319" s="6" t="n">
        <v>0</v>
      </c>
      <c r="DP319" s="6" t="n">
        <v>0</v>
      </c>
      <c r="DQ319" s="6" t="n">
        <v>0</v>
      </c>
      <c r="DR319" s="6" t="n">
        <v>0</v>
      </c>
      <c r="DS319" s="6" t="n">
        <v>0</v>
      </c>
      <c r="DT319" s="6" t="n">
        <v>0</v>
      </c>
      <c r="DU319" s="6" t="n">
        <v>0</v>
      </c>
    </row>
    <row r="320" customFormat="false" ht="13.5" hidden="false" customHeight="false" outlineLevel="0" collapsed="false">
      <c r="A320" s="7" t="s">
        <v>243</v>
      </c>
      <c r="B320" s="7" t="s">
        <v>222</v>
      </c>
      <c r="C320" s="7" t="s">
        <v>248</v>
      </c>
      <c r="D320" s="7" t="s">
        <v>216</v>
      </c>
      <c r="E320" s="7" t="s">
        <v>219</v>
      </c>
      <c r="F320" s="7" t="s">
        <v>218</v>
      </c>
      <c r="G320" s="4" t="n">
        <f aca="false">IFERROR(CA320/BZ320,"-")</f>
        <v>2.09090909090909</v>
      </c>
      <c r="H320" s="3" t="n">
        <f aca="false">IFERROR(CB320/BZ320,"-")</f>
        <v>1207.45454545455</v>
      </c>
      <c r="I320" s="3" t="n">
        <f aca="false">IFERROR(CB320/CA320,"-")</f>
        <v>577.478260869565</v>
      </c>
      <c r="J320" s="3" t="n">
        <f aca="false">IFERROR(CC320/BZ320,"-")</f>
        <v>12074.5454545455</v>
      </c>
      <c r="K320" s="3" t="n">
        <f aca="false">IFERROR(CC320/CA320,"-")</f>
        <v>5774.78260869565</v>
      </c>
      <c r="L320" s="5" t="n">
        <f aca="false">IFERROR(CD320/BZ320,"-")</f>
        <v>0</v>
      </c>
      <c r="M320" s="5" t="n">
        <f aca="false">IFERROR(CE320/CB320,"-")</f>
        <v>0</v>
      </c>
      <c r="N320" s="3" t="str">
        <f aca="false">IFERROR(CE320/CD320,"-")</f>
        <v>-</v>
      </c>
      <c r="O320" s="5" t="n">
        <f aca="false">IFERROR(CF320/BZ320,"-")</f>
        <v>0</v>
      </c>
      <c r="P320" s="5" t="n">
        <f aca="false">IFERROR(CG320/CB320,"-")</f>
        <v>0</v>
      </c>
      <c r="Q320" s="3" t="str">
        <f aca="false">IFERROR(CG320/CF320,"-")</f>
        <v>-</v>
      </c>
      <c r="R320" s="5" t="n">
        <f aca="false">IFERROR(CH320/BZ320,"-")</f>
        <v>0</v>
      </c>
      <c r="S320" s="5" t="n">
        <f aca="false">IFERROR(CI320/CB320,"-")</f>
        <v>0</v>
      </c>
      <c r="T320" s="3" t="str">
        <f aca="false">IFERROR(CI320/CH320,"-")</f>
        <v>-</v>
      </c>
      <c r="U320" s="5" t="n">
        <f aca="false">IFERROR(CJ320/BZ320,"-")</f>
        <v>0</v>
      </c>
      <c r="V320" s="5" t="n">
        <f aca="false">IFERROR(CK320/CB320,"-")</f>
        <v>0</v>
      </c>
      <c r="W320" s="3" t="str">
        <f aca="false">IFERROR(CK320/CJ320,"-")</f>
        <v>-</v>
      </c>
      <c r="X320" s="3" t="n">
        <f aca="false">IFERROR(CL320/BZ320,"-")</f>
        <v>3349.45454545455</v>
      </c>
      <c r="Y320" s="3" t="n">
        <f aca="false">IFERROR(CL320/CA320,"-")</f>
        <v>1601.91304347826</v>
      </c>
      <c r="Z320" s="5" t="n">
        <f aca="false">IFERROR(CM320/BZ320,"-")</f>
        <v>0.545454545454545</v>
      </c>
      <c r="AA320" s="5" t="n">
        <f aca="false">IFERROR(CN320/CB320,"-")</f>
        <v>0.106008131305526</v>
      </c>
      <c r="AB320" s="3" t="n">
        <f aca="false">IFERROR(CN320/CM320,"-")</f>
        <v>234.666666666667</v>
      </c>
      <c r="AC320" s="5" t="n">
        <f aca="false">IFERROR(CO320/BZ320,"-")</f>
        <v>0.727272727272727</v>
      </c>
      <c r="AD320" s="5" t="n">
        <f aca="false">IFERROR(CP320/CB320,"-")</f>
        <v>0.0834211715103147</v>
      </c>
      <c r="AE320" s="3" t="n">
        <f aca="false">IFERROR(CP320/CO320,"-")</f>
        <v>138.5</v>
      </c>
      <c r="AF320" s="5" t="n">
        <f aca="false">IFERROR(CQ320/BZ320,"-")</f>
        <v>0.727272727272727</v>
      </c>
      <c r="AG320" s="5" t="n">
        <f aca="false">IFERROR(CR320/CB320,"-")</f>
        <v>0.110676102996537</v>
      </c>
      <c r="AH320" s="3" t="n">
        <f aca="false">IFERROR(CR320/CQ320,"-")</f>
        <v>183.75</v>
      </c>
      <c r="AI320" s="5" t="n">
        <f aca="false">IFERROR(CS320/BZ320,"-")</f>
        <v>0</v>
      </c>
      <c r="AJ320" s="5" t="n">
        <f aca="false">IFERROR(CT320/CB320,"-")</f>
        <v>0</v>
      </c>
      <c r="AK320" s="3" t="str">
        <f aca="false">IFERROR(CT320/CS320,"-")</f>
        <v>-</v>
      </c>
      <c r="AL320" s="5" t="n">
        <f aca="false">IFERROR(CU320/BZ320,"-")</f>
        <v>0.272727272727273</v>
      </c>
      <c r="AM320" s="5" t="n">
        <f aca="false">IFERROR(CV320/CB320,"-")</f>
        <v>0.0289865984038548</v>
      </c>
      <c r="AN320" s="3" t="n">
        <f aca="false">IFERROR(CV320/CU320,"-")</f>
        <v>128.333333333333</v>
      </c>
      <c r="AO320" s="5" t="n">
        <f aca="false">IFERROR(CW320/BZ320,"-")</f>
        <v>0</v>
      </c>
      <c r="AP320" s="5" t="n">
        <f aca="false">IFERROR(CX320/CB320,"-")</f>
        <v>0</v>
      </c>
      <c r="AQ320" s="3" t="str">
        <f aca="false">IFERROR(CX320/CW320,"-")</f>
        <v>-</v>
      </c>
      <c r="AR320" s="5" t="n">
        <f aca="false">IFERROR(CY320/BZ320,"-")</f>
        <v>0.727272727272727</v>
      </c>
      <c r="AS320" s="5" t="n">
        <f aca="false">IFERROR(CZ320/CB320,"-")</f>
        <v>0.290920042162325</v>
      </c>
      <c r="AT320" s="3" t="n">
        <f aca="false">IFERROR(CZ320/CY320,"-")</f>
        <v>483</v>
      </c>
      <c r="AU320" s="5" t="n">
        <f aca="false">IFERROR(DA320/BZ320,"-")</f>
        <v>0.454545454545455</v>
      </c>
      <c r="AV320" s="5" t="n">
        <f aca="false">IFERROR(DB320/CB320,"-")</f>
        <v>0.204637855744617</v>
      </c>
      <c r="AW320" s="3" t="n">
        <f aca="false">IFERROR(DB320/DA320,"-")</f>
        <v>543.6</v>
      </c>
      <c r="AX320" s="5" t="n">
        <f aca="false">IFERROR(DC320/BZ320,"-")</f>
        <v>0.0909090909090909</v>
      </c>
      <c r="AY320" s="5" t="n">
        <f aca="false">IFERROR(DD320/CB320,"-")</f>
        <v>0.00888420418611655</v>
      </c>
      <c r="AZ320" s="3" t="n">
        <f aca="false">IFERROR(DD320/DC320,"-")</f>
        <v>118</v>
      </c>
      <c r="BA320" s="5" t="n">
        <f aca="false">IFERROR(DE320/BZ320,"-")</f>
        <v>0.454545454545455</v>
      </c>
      <c r="BB320" s="5" t="n">
        <f aca="false">IFERROR(DF320/CB320,"-")</f>
        <v>0.166465893690709</v>
      </c>
      <c r="BC320" s="3" t="n">
        <f aca="false">IFERROR(DF320/DE320,"-")</f>
        <v>442.2</v>
      </c>
      <c r="BD320" s="5" t="n">
        <f aca="false">IFERROR(DG320/BZ320,"-")</f>
        <v>0</v>
      </c>
      <c r="BE320" s="5" t="n">
        <f aca="false">IFERROR(DH320/CB320,"-")</f>
        <v>0</v>
      </c>
      <c r="BF320" s="3" t="str">
        <f aca="false">IFERROR(DH320/DG320,"-")</f>
        <v>-</v>
      </c>
      <c r="BG320" s="5" t="n">
        <f aca="false">IFERROR(DI320/BZ320,"-")</f>
        <v>0</v>
      </c>
      <c r="BH320" s="5" t="n">
        <f aca="false">IFERROR(DJ320/CB320,"-")</f>
        <v>0</v>
      </c>
      <c r="BI320" s="3" t="str">
        <f aca="false">IFERROR(DJ320/DI320,"-")</f>
        <v>-</v>
      </c>
      <c r="BJ320" s="5" t="n">
        <f aca="false">IFERROR(DK320/BZ320,"-")</f>
        <v>0</v>
      </c>
      <c r="BK320" s="5" t="n">
        <f aca="false">IFERROR(DL320/CB320,"-")</f>
        <v>0</v>
      </c>
      <c r="BL320" s="3" t="str">
        <f aca="false">IFERROR(DL320/DK320,"-")</f>
        <v>-</v>
      </c>
      <c r="BM320" s="5" t="n">
        <f aca="false">IFERROR(DM320/BZ320,"-")</f>
        <v>0</v>
      </c>
      <c r="BN320" s="4" t="n">
        <f aca="false">IFERROR(DN320/CB320,"-")</f>
        <v>0</v>
      </c>
      <c r="BO320" s="3" t="str">
        <f aca="false">IFERROR(DN320/DM320,"-")</f>
        <v>-</v>
      </c>
      <c r="BP320" s="5" t="n">
        <f aca="false">IFERROR(DO320/BZ320,"-")</f>
        <v>0</v>
      </c>
      <c r="BQ320" s="3" t="str">
        <f aca="false">IFERROR(DP320/DO320,"-")</f>
        <v>-</v>
      </c>
      <c r="BR320" s="3" t="str">
        <f aca="false">IFERROR(DQ320/DO320,"-")</f>
        <v>-</v>
      </c>
      <c r="BS320" s="3" t="str">
        <f aca="false">IFERROR(DR320/DO320,"-")</f>
        <v>-</v>
      </c>
      <c r="BT320" s="5" t="n">
        <f aca="false">IFERROR(DS320/BZ320,"-")</f>
        <v>0</v>
      </c>
      <c r="BU320" s="5" t="n">
        <f aca="false">IFERROR(DT320/BZ320,"-")</f>
        <v>0</v>
      </c>
      <c r="BV320" s="5" t="str">
        <f aca="false">IFERROR(DT320/DS320,"-")</f>
        <v>-</v>
      </c>
      <c r="BW320" s="5" t="n">
        <f aca="false">IFERROR(DU320/BZ320,"-")</f>
        <v>0</v>
      </c>
      <c r="BX320" s="5" t="str">
        <f aca="false">IFERROR(DU320/DS320,"-")</f>
        <v>-</v>
      </c>
      <c r="BZ320" s="6" t="n">
        <v>11</v>
      </c>
      <c r="CA320" s="6" t="n">
        <v>23</v>
      </c>
      <c r="CB320" s="6" t="n">
        <v>13282</v>
      </c>
      <c r="CC320" s="6" t="n">
        <v>132820</v>
      </c>
      <c r="CD320" s="6" t="n">
        <v>0</v>
      </c>
      <c r="CE320" s="6" t="n">
        <v>0</v>
      </c>
      <c r="CF320" s="6" t="n">
        <v>0</v>
      </c>
      <c r="CG320" s="6" t="n">
        <v>0</v>
      </c>
      <c r="CH320" s="6" t="n">
        <v>0</v>
      </c>
      <c r="CI320" s="6" t="n">
        <v>0</v>
      </c>
      <c r="CJ320" s="6" t="n">
        <v>0</v>
      </c>
      <c r="CK320" s="6" t="n">
        <v>0</v>
      </c>
      <c r="CL320" s="6" t="n">
        <v>36844</v>
      </c>
      <c r="CM320" s="6" t="n">
        <v>6</v>
      </c>
      <c r="CN320" s="6" t="n">
        <v>1408</v>
      </c>
      <c r="CO320" s="6" t="n">
        <v>8</v>
      </c>
      <c r="CP320" s="6" t="n">
        <v>1108</v>
      </c>
      <c r="CQ320" s="6" t="n">
        <v>8</v>
      </c>
      <c r="CR320" s="6" t="n">
        <v>1470</v>
      </c>
      <c r="CS320" s="6" t="n">
        <v>0</v>
      </c>
      <c r="CT320" s="6" t="n">
        <v>0</v>
      </c>
      <c r="CU320" s="6" t="n">
        <v>3</v>
      </c>
      <c r="CV320" s="6" t="n">
        <v>385</v>
      </c>
      <c r="CW320" s="6" t="n">
        <v>0</v>
      </c>
      <c r="CX320" s="6" t="n">
        <v>0</v>
      </c>
      <c r="CY320" s="6" t="n">
        <v>8</v>
      </c>
      <c r="CZ320" s="6" t="n">
        <v>3864</v>
      </c>
      <c r="DA320" s="6" t="n">
        <v>5</v>
      </c>
      <c r="DB320" s="6" t="n">
        <v>2718</v>
      </c>
      <c r="DC320" s="6" t="n">
        <v>1</v>
      </c>
      <c r="DD320" s="6" t="n">
        <v>118</v>
      </c>
      <c r="DE320" s="6" t="n">
        <v>5</v>
      </c>
      <c r="DF320" s="6" t="n">
        <v>2211</v>
      </c>
      <c r="DG320" s="6" t="n">
        <v>0</v>
      </c>
      <c r="DH320" s="6" t="n">
        <v>0</v>
      </c>
      <c r="DI320" s="6" t="n">
        <v>0</v>
      </c>
      <c r="DJ320" s="6" t="n">
        <v>0</v>
      </c>
      <c r="DK320" s="6" t="n">
        <v>0</v>
      </c>
      <c r="DL320" s="6" t="n">
        <v>0</v>
      </c>
      <c r="DM320" s="6" t="n">
        <v>0</v>
      </c>
      <c r="DN320" s="6" t="n">
        <v>0</v>
      </c>
      <c r="DO320" s="6" t="n">
        <v>0</v>
      </c>
      <c r="DP320" s="6" t="n">
        <v>0</v>
      </c>
      <c r="DQ320" s="6" t="n">
        <v>0</v>
      </c>
      <c r="DR320" s="6" t="n">
        <v>0</v>
      </c>
      <c r="DS320" s="6" t="n">
        <v>0</v>
      </c>
      <c r="DT320" s="6" t="n">
        <v>0</v>
      </c>
      <c r="DU320" s="6" t="n">
        <v>0</v>
      </c>
    </row>
    <row r="321" customFormat="false" ht="13.5" hidden="false" customHeight="false" outlineLevel="0" collapsed="false">
      <c r="A321" s="7" t="s">
        <v>243</v>
      </c>
      <c r="B321" s="7" t="s">
        <v>222</v>
      </c>
      <c r="C321" s="7" t="s">
        <v>248</v>
      </c>
      <c r="D321" s="7" t="s">
        <v>220</v>
      </c>
      <c r="E321" s="7" t="s">
        <v>221</v>
      </c>
      <c r="F321" s="7" t="s">
        <v>218</v>
      </c>
      <c r="G321" s="4" t="n">
        <f aca="false">IFERROR(CA321/BZ321,"-")</f>
        <v>7.5</v>
      </c>
      <c r="H321" s="3" t="n">
        <f aca="false">IFERROR(CB321/BZ321,"-")</f>
        <v>52623</v>
      </c>
      <c r="I321" s="3" t="n">
        <f aca="false">IFERROR(CB321/CA321,"-")</f>
        <v>7016.4</v>
      </c>
      <c r="J321" s="3" t="n">
        <f aca="false">IFERROR(CC321/BZ321,"-")</f>
        <v>526230</v>
      </c>
      <c r="K321" s="3" t="n">
        <f aca="false">IFERROR(CC321/CA321,"-")</f>
        <v>70164</v>
      </c>
      <c r="L321" s="5" t="n">
        <f aca="false">IFERROR(CD321/BZ321,"-")</f>
        <v>0</v>
      </c>
      <c r="M321" s="5" t="n">
        <f aca="false">IFERROR(CE321/CB321,"-")</f>
        <v>0</v>
      </c>
      <c r="N321" s="3" t="str">
        <f aca="false">IFERROR(CE321/CD321,"-")</f>
        <v>-</v>
      </c>
      <c r="O321" s="5" t="n">
        <f aca="false">IFERROR(CF321/BZ321,"-")</f>
        <v>0</v>
      </c>
      <c r="P321" s="5" t="n">
        <f aca="false">IFERROR(CG321/CB321,"-")</f>
        <v>0</v>
      </c>
      <c r="Q321" s="3" t="str">
        <f aca="false">IFERROR(CG321/CF321,"-")</f>
        <v>-</v>
      </c>
      <c r="R321" s="5" t="n">
        <f aca="false">IFERROR(CH321/BZ321,"-")</f>
        <v>0</v>
      </c>
      <c r="S321" s="5" t="n">
        <f aca="false">IFERROR(CI321/CB321,"-")</f>
        <v>0</v>
      </c>
      <c r="T321" s="3" t="str">
        <f aca="false">IFERROR(CI321/CH321,"-")</f>
        <v>-</v>
      </c>
      <c r="U321" s="5" t="n">
        <f aca="false">IFERROR(CJ321/BZ321,"-")</f>
        <v>0</v>
      </c>
      <c r="V321" s="5" t="n">
        <f aca="false">IFERROR(CK321/CB321,"-")</f>
        <v>0</v>
      </c>
      <c r="W321" s="3" t="str">
        <f aca="false">IFERROR(CK321/CJ321,"-")</f>
        <v>-</v>
      </c>
      <c r="X321" s="3" t="n">
        <f aca="false">IFERROR(CL321/BZ321,"-")</f>
        <v>157870</v>
      </c>
      <c r="Y321" s="3" t="n">
        <f aca="false">IFERROR(CL321/CA321,"-")</f>
        <v>21049.3333333333</v>
      </c>
      <c r="Z321" s="5" t="n">
        <f aca="false">IFERROR(CM321/BZ321,"-")</f>
        <v>0.5</v>
      </c>
      <c r="AA321" s="5" t="n">
        <f aca="false">IFERROR(CN321/CB321,"-")</f>
        <v>0.0025654181631606</v>
      </c>
      <c r="AB321" s="3" t="n">
        <f aca="false">IFERROR(CN321/CM321,"-")</f>
        <v>270</v>
      </c>
      <c r="AC321" s="5" t="n">
        <f aca="false">IFERROR(CO321/BZ321,"-")</f>
        <v>0</v>
      </c>
      <c r="AD321" s="5" t="n">
        <f aca="false">IFERROR(CP321/CB321,"-")</f>
        <v>0</v>
      </c>
      <c r="AE321" s="3" t="str">
        <f aca="false">IFERROR(CP321/CO321,"-")</f>
        <v>-</v>
      </c>
      <c r="AF321" s="5" t="n">
        <f aca="false">IFERROR(CQ321/BZ321,"-")</f>
        <v>0.5</v>
      </c>
      <c r="AG321" s="5" t="n">
        <f aca="false">IFERROR(CR321/CB321,"-")</f>
        <v>0.0113068430154115</v>
      </c>
      <c r="AH321" s="3" t="n">
        <f aca="false">IFERROR(CR321/CQ321,"-")</f>
        <v>1190</v>
      </c>
      <c r="AI321" s="5" t="n">
        <f aca="false">IFERROR(CS321/BZ321,"-")</f>
        <v>0</v>
      </c>
      <c r="AJ321" s="5" t="n">
        <f aca="false">IFERROR(CT321/CB321,"-")</f>
        <v>0</v>
      </c>
      <c r="AK321" s="3" t="str">
        <f aca="false">IFERROR(CT321/CS321,"-")</f>
        <v>-</v>
      </c>
      <c r="AL321" s="5" t="n">
        <f aca="false">IFERROR(CU321/BZ321,"-")</f>
        <v>0.5</v>
      </c>
      <c r="AM321" s="5" t="n">
        <f aca="false">IFERROR(CV321/CB321,"-")</f>
        <v>0.00677460426049446</v>
      </c>
      <c r="AN321" s="3" t="n">
        <f aca="false">IFERROR(CV321/CU321,"-")</f>
        <v>713</v>
      </c>
      <c r="AO321" s="5" t="n">
        <f aca="false">IFERROR(CW321/BZ321,"-")</f>
        <v>0.5</v>
      </c>
      <c r="AP321" s="5" t="n">
        <f aca="false">IFERROR(CX321/CB321,"-")</f>
        <v>0.0441251924063622</v>
      </c>
      <c r="AQ321" s="3" t="n">
        <f aca="false">IFERROR(CX321/CW321,"-")</f>
        <v>4644</v>
      </c>
      <c r="AR321" s="5" t="n">
        <f aca="false">IFERROR(CY321/BZ321,"-")</f>
        <v>0</v>
      </c>
      <c r="AS321" s="5" t="n">
        <f aca="false">IFERROR(CZ321/CB321,"-")</f>
        <v>0</v>
      </c>
      <c r="AT321" s="3" t="str">
        <f aca="false">IFERROR(CZ321/CY321,"-")</f>
        <v>-</v>
      </c>
      <c r="AU321" s="5" t="n">
        <f aca="false">IFERROR(DA321/BZ321,"-")</f>
        <v>0.5</v>
      </c>
      <c r="AV321" s="5" t="n">
        <f aca="false">IFERROR(DB321/CB321,"-")</f>
        <v>0.0439351614313133</v>
      </c>
      <c r="AW321" s="3" t="n">
        <f aca="false">IFERROR(DB321/DA321,"-")</f>
        <v>4624</v>
      </c>
      <c r="AX321" s="5" t="n">
        <f aca="false">IFERROR(DC321/BZ321,"-")</f>
        <v>0.5</v>
      </c>
      <c r="AY321" s="5" t="n">
        <f aca="false">IFERROR(DD321/CB321,"-")</f>
        <v>0.0337209965224332</v>
      </c>
      <c r="AZ321" s="3" t="n">
        <f aca="false">IFERROR(DD321/DC321,"-")</f>
        <v>3549</v>
      </c>
      <c r="BA321" s="5" t="n">
        <f aca="false">IFERROR(DE321/BZ321,"-")</f>
        <v>0</v>
      </c>
      <c r="BB321" s="5" t="n">
        <f aca="false">IFERROR(DF321/CB321,"-")</f>
        <v>0</v>
      </c>
      <c r="BC321" s="3" t="str">
        <f aca="false">IFERROR(DF321/DE321,"-")</f>
        <v>-</v>
      </c>
      <c r="BD321" s="5" t="n">
        <f aca="false">IFERROR(DG321/BZ321,"-")</f>
        <v>1</v>
      </c>
      <c r="BE321" s="5" t="n">
        <f aca="false">IFERROR(DH321/CB321,"-")</f>
        <v>0.786376679398742</v>
      </c>
      <c r="BF321" s="3" t="n">
        <f aca="false">IFERROR(DH321/DG321,"-")</f>
        <v>41381.5</v>
      </c>
      <c r="BG321" s="5" t="n">
        <f aca="false">IFERROR(DI321/BZ321,"-")</f>
        <v>0.5</v>
      </c>
      <c r="BH321" s="5" t="n">
        <f aca="false">IFERROR(DJ321/CB321,"-")</f>
        <v>0.00123520133781806</v>
      </c>
      <c r="BI321" s="3" t="n">
        <f aca="false">IFERROR(DJ321/DI321,"-")</f>
        <v>130</v>
      </c>
      <c r="BJ321" s="5" t="n">
        <f aca="false">IFERROR(DK321/BZ321,"-")</f>
        <v>0</v>
      </c>
      <c r="BK321" s="5" t="n">
        <f aca="false">IFERROR(DL321/CB321,"-")</f>
        <v>0</v>
      </c>
      <c r="BL321" s="3" t="str">
        <f aca="false">IFERROR(DL321/DK321,"-")</f>
        <v>-</v>
      </c>
      <c r="BM321" s="5" t="n">
        <f aca="false">IFERROR(DM321/BZ321,"-")</f>
        <v>0.5</v>
      </c>
      <c r="BN321" s="4" t="n">
        <f aca="false">IFERROR(DN321/CB321,"-")</f>
        <v>0.0699599034642647</v>
      </c>
      <c r="BO321" s="3" t="n">
        <f aca="false">IFERROR(DN321/DM321,"-")</f>
        <v>7363</v>
      </c>
      <c r="BP321" s="5" t="n">
        <f aca="false">IFERROR(DO321/BZ321,"-")</f>
        <v>1</v>
      </c>
      <c r="BQ321" s="3" t="n">
        <f aca="false">IFERROR(DP321/DO321,"-")</f>
        <v>13</v>
      </c>
      <c r="BR321" s="3" t="n">
        <f aca="false">IFERROR(DQ321/DO321,"-")</f>
        <v>8484</v>
      </c>
      <c r="BS321" s="3" t="n">
        <f aca="false">IFERROR(DR321/DO321,"-")</f>
        <v>3380</v>
      </c>
      <c r="BT321" s="5" t="n">
        <f aca="false">IFERROR(DS321/BZ321,"-")</f>
        <v>1</v>
      </c>
      <c r="BU321" s="5" t="n">
        <f aca="false">IFERROR(DT321/BZ321,"-")</f>
        <v>0</v>
      </c>
      <c r="BV321" s="5" t="n">
        <f aca="false">IFERROR(DT321/DS321,"-")</f>
        <v>0</v>
      </c>
      <c r="BW321" s="5" t="n">
        <f aca="false">IFERROR(DU321/BZ321,"-")</f>
        <v>0</v>
      </c>
      <c r="BX321" s="5" t="n">
        <f aca="false">IFERROR(DU321/DS321,"-")</f>
        <v>0</v>
      </c>
      <c r="BZ321" s="6" t="n">
        <v>2</v>
      </c>
      <c r="CA321" s="6" t="n">
        <v>15</v>
      </c>
      <c r="CB321" s="6" t="n">
        <v>105246</v>
      </c>
      <c r="CC321" s="6" t="n">
        <v>1052460</v>
      </c>
      <c r="CD321" s="6" t="n">
        <v>0</v>
      </c>
      <c r="CE321" s="6" t="n">
        <v>0</v>
      </c>
      <c r="CF321" s="6" t="n">
        <v>0</v>
      </c>
      <c r="CG321" s="6" t="n">
        <v>0</v>
      </c>
      <c r="CH321" s="6" t="n">
        <v>0</v>
      </c>
      <c r="CI321" s="6" t="n">
        <v>0</v>
      </c>
      <c r="CJ321" s="6" t="n">
        <v>0</v>
      </c>
      <c r="CK321" s="6" t="n">
        <v>0</v>
      </c>
      <c r="CL321" s="6" t="n">
        <v>315740</v>
      </c>
      <c r="CM321" s="6" t="n">
        <v>1</v>
      </c>
      <c r="CN321" s="6" t="n">
        <v>270</v>
      </c>
      <c r="CO321" s="6" t="n">
        <v>0</v>
      </c>
      <c r="CP321" s="6" t="n">
        <v>0</v>
      </c>
      <c r="CQ321" s="6" t="n">
        <v>1</v>
      </c>
      <c r="CR321" s="6" t="n">
        <v>1190</v>
      </c>
      <c r="CS321" s="6" t="n">
        <v>0</v>
      </c>
      <c r="CT321" s="6" t="n">
        <v>0</v>
      </c>
      <c r="CU321" s="6" t="n">
        <v>1</v>
      </c>
      <c r="CV321" s="6" t="n">
        <v>713</v>
      </c>
      <c r="CW321" s="6" t="n">
        <v>1</v>
      </c>
      <c r="CX321" s="6" t="n">
        <v>4644</v>
      </c>
      <c r="CY321" s="6" t="n">
        <v>0</v>
      </c>
      <c r="CZ321" s="6" t="n">
        <v>0</v>
      </c>
      <c r="DA321" s="6" t="n">
        <v>1</v>
      </c>
      <c r="DB321" s="6" t="n">
        <v>4624</v>
      </c>
      <c r="DC321" s="6" t="n">
        <v>1</v>
      </c>
      <c r="DD321" s="6" t="n">
        <v>3549</v>
      </c>
      <c r="DE321" s="6" t="n">
        <v>0</v>
      </c>
      <c r="DF321" s="6" t="n">
        <v>0</v>
      </c>
      <c r="DG321" s="6" t="n">
        <v>2</v>
      </c>
      <c r="DH321" s="6" t="n">
        <v>82763</v>
      </c>
      <c r="DI321" s="6" t="n">
        <v>1</v>
      </c>
      <c r="DJ321" s="6" t="n">
        <v>130</v>
      </c>
      <c r="DK321" s="6" t="n">
        <v>0</v>
      </c>
      <c r="DL321" s="6" t="n">
        <v>0</v>
      </c>
      <c r="DM321" s="6" t="n">
        <v>1</v>
      </c>
      <c r="DN321" s="6" t="n">
        <v>7363</v>
      </c>
      <c r="DO321" s="6" t="n">
        <v>2</v>
      </c>
      <c r="DP321" s="6" t="n">
        <v>26</v>
      </c>
      <c r="DQ321" s="6" t="n">
        <v>16968</v>
      </c>
      <c r="DR321" s="6" t="n">
        <v>6760</v>
      </c>
      <c r="DS321" s="6" t="n">
        <v>2</v>
      </c>
      <c r="DT321" s="6" t="n">
        <v>0</v>
      </c>
      <c r="DU321" s="6" t="n">
        <v>0</v>
      </c>
    </row>
    <row r="322" customFormat="false" ht="13.5" hidden="false" customHeight="false" outlineLevel="0" collapsed="false">
      <c r="A322" s="7" t="s">
        <v>243</v>
      </c>
      <c r="B322" s="7" t="s">
        <v>222</v>
      </c>
      <c r="C322" s="7" t="s">
        <v>248</v>
      </c>
      <c r="D322" s="7" t="s">
        <v>220</v>
      </c>
      <c r="E322" s="7" t="s">
        <v>217</v>
      </c>
      <c r="F322" s="7" t="s">
        <v>226</v>
      </c>
      <c r="G322" s="4" t="n">
        <f aca="false">IFERROR(CA322/BZ322,"-")</f>
        <v>4</v>
      </c>
      <c r="H322" s="3" t="n">
        <f aca="false">IFERROR(CB322/BZ322,"-")</f>
        <v>2428.66666666667</v>
      </c>
      <c r="I322" s="3" t="n">
        <f aca="false">IFERROR(CB322/CA322,"-")</f>
        <v>607.166666666667</v>
      </c>
      <c r="J322" s="3" t="n">
        <f aca="false">IFERROR(CC322/BZ322,"-")</f>
        <v>24286.6666666667</v>
      </c>
      <c r="K322" s="3" t="n">
        <f aca="false">IFERROR(CC322/CA322,"-")</f>
        <v>6071.66666666667</v>
      </c>
      <c r="L322" s="5" t="n">
        <f aca="false">IFERROR(CD322/BZ322,"-")</f>
        <v>0</v>
      </c>
      <c r="M322" s="5" t="n">
        <f aca="false">IFERROR(CE322/CB322,"-")</f>
        <v>0</v>
      </c>
      <c r="N322" s="3" t="str">
        <f aca="false">IFERROR(CE322/CD322,"-")</f>
        <v>-</v>
      </c>
      <c r="O322" s="5" t="n">
        <f aca="false">IFERROR(CF322/BZ322,"-")</f>
        <v>1</v>
      </c>
      <c r="P322" s="5" t="n">
        <f aca="false">IFERROR(CG322/CB322,"-")</f>
        <v>0.240049409827066</v>
      </c>
      <c r="Q322" s="3" t="n">
        <f aca="false">IFERROR(CG322/CF322,"-")</f>
        <v>583</v>
      </c>
      <c r="R322" s="5" t="n">
        <f aca="false">IFERROR(CH322/BZ322,"-")</f>
        <v>0</v>
      </c>
      <c r="S322" s="5" t="n">
        <f aca="false">IFERROR(CI322/CB322,"-")</f>
        <v>0</v>
      </c>
      <c r="T322" s="3" t="str">
        <f aca="false">IFERROR(CI322/CH322,"-")</f>
        <v>-</v>
      </c>
      <c r="U322" s="5" t="n">
        <f aca="false">IFERROR(CJ322/BZ322,"-")</f>
        <v>1</v>
      </c>
      <c r="V322" s="5" t="n">
        <f aca="false">IFERROR(CK322/CB322,"-")</f>
        <v>0.240049409827066</v>
      </c>
      <c r="W322" s="3" t="n">
        <f aca="false">IFERROR(CK322/CJ322,"-")</f>
        <v>583</v>
      </c>
      <c r="X322" s="3" t="n">
        <f aca="false">IFERROR(CL322/BZ322,"-")</f>
        <v>2700</v>
      </c>
      <c r="Y322" s="3" t="n">
        <f aca="false">IFERROR(CL322/CA322,"-")</f>
        <v>675</v>
      </c>
      <c r="Z322" s="5" t="n">
        <f aca="false">IFERROR(CM322/BZ322,"-")</f>
        <v>0</v>
      </c>
      <c r="AA322" s="5" t="n">
        <f aca="false">IFERROR(CN322/CB322,"-")</f>
        <v>0</v>
      </c>
      <c r="AB322" s="3" t="str">
        <f aca="false">IFERROR(CN322/CM322,"-")</f>
        <v>-</v>
      </c>
      <c r="AC322" s="5" t="n">
        <f aca="false">IFERROR(CO322/BZ322,"-")</f>
        <v>1</v>
      </c>
      <c r="AD322" s="5" t="n">
        <f aca="false">IFERROR(CP322/CB322,"-")</f>
        <v>0.156601701894043</v>
      </c>
      <c r="AE322" s="3" t="n">
        <f aca="false">IFERROR(CP322/CO322,"-")</f>
        <v>380.333333333333</v>
      </c>
      <c r="AF322" s="5" t="n">
        <f aca="false">IFERROR(CQ322/BZ322,"-")</f>
        <v>0.333333333333333</v>
      </c>
      <c r="AG322" s="5" t="n">
        <f aca="false">IFERROR(CR322/CB322,"-")</f>
        <v>0.0343123799066703</v>
      </c>
      <c r="AH322" s="3" t="n">
        <f aca="false">IFERROR(CR322/CQ322,"-")</f>
        <v>250</v>
      </c>
      <c r="AI322" s="5" t="n">
        <f aca="false">IFERROR(CS322/BZ322,"-")</f>
        <v>0</v>
      </c>
      <c r="AJ322" s="5" t="n">
        <f aca="false">IFERROR(CT322/CB322,"-")</f>
        <v>0</v>
      </c>
      <c r="AK322" s="3" t="str">
        <f aca="false">IFERROR(CT322/CS322,"-")</f>
        <v>-</v>
      </c>
      <c r="AL322" s="5" t="n">
        <f aca="false">IFERROR(CU322/BZ322,"-")</f>
        <v>0.333333333333333</v>
      </c>
      <c r="AM322" s="5" t="n">
        <f aca="false">IFERROR(CV322/CB322,"-")</f>
        <v>0.40776832281087</v>
      </c>
      <c r="AN322" s="3" t="n">
        <f aca="false">IFERROR(CV322/CU322,"-")</f>
        <v>2971</v>
      </c>
      <c r="AO322" s="5" t="n">
        <f aca="false">IFERROR(CW322/BZ322,"-")</f>
        <v>0.333333333333333</v>
      </c>
      <c r="AP322" s="5" t="n">
        <f aca="false">IFERROR(CX322/CB322,"-")</f>
        <v>0.0230579192972825</v>
      </c>
      <c r="AQ322" s="3" t="n">
        <f aca="false">IFERROR(CX322/CW322,"-")</f>
        <v>168</v>
      </c>
      <c r="AR322" s="5" t="n">
        <f aca="false">IFERROR(CY322/BZ322,"-")</f>
        <v>0</v>
      </c>
      <c r="AS322" s="5" t="n">
        <f aca="false">IFERROR(CZ322/CB322,"-")</f>
        <v>0</v>
      </c>
      <c r="AT322" s="3" t="str">
        <f aca="false">IFERROR(CZ322/CY322,"-")</f>
        <v>-</v>
      </c>
      <c r="AU322" s="5" t="n">
        <f aca="false">IFERROR(DA322/BZ322,"-")</f>
        <v>0.666666666666667</v>
      </c>
      <c r="AV322" s="5" t="n">
        <f aca="false">IFERROR(DB322/CB322,"-")</f>
        <v>0.142465001372495</v>
      </c>
      <c r="AW322" s="3" t="n">
        <f aca="false">IFERROR(DB322/DA322,"-")</f>
        <v>519</v>
      </c>
      <c r="AX322" s="5" t="n">
        <f aca="false">IFERROR(DC322/BZ322,"-")</f>
        <v>0</v>
      </c>
      <c r="AY322" s="5" t="n">
        <f aca="false">IFERROR(DD322/CB322,"-")</f>
        <v>0</v>
      </c>
      <c r="AZ322" s="3" t="str">
        <f aca="false">IFERROR(DD322/DC322,"-")</f>
        <v>-</v>
      </c>
      <c r="BA322" s="5" t="n">
        <f aca="false">IFERROR(DE322/BZ322,"-")</f>
        <v>0</v>
      </c>
      <c r="BB322" s="5" t="n">
        <f aca="false">IFERROR(DF322/CB322,"-")</f>
        <v>0</v>
      </c>
      <c r="BC322" s="3" t="str">
        <f aca="false">IFERROR(DF322/DE322,"-")</f>
        <v>-</v>
      </c>
      <c r="BD322" s="5" t="n">
        <f aca="false">IFERROR(DG322/BZ322,"-")</f>
        <v>0</v>
      </c>
      <c r="BE322" s="5" t="n">
        <f aca="false">IFERROR(DH322/CB322,"-")</f>
        <v>0</v>
      </c>
      <c r="BF322" s="3" t="str">
        <f aca="false">IFERROR(DH322/DG322,"-")</f>
        <v>-</v>
      </c>
      <c r="BG322" s="5" t="n">
        <f aca="false">IFERROR(DI322/BZ322,"-")</f>
        <v>0.666666666666667</v>
      </c>
      <c r="BH322" s="5" t="n">
        <f aca="false">IFERROR(DJ322/CB322,"-")</f>
        <v>0.235794674718639</v>
      </c>
      <c r="BI322" s="3" t="n">
        <f aca="false">IFERROR(DJ322/DI322,"-")</f>
        <v>859</v>
      </c>
      <c r="BJ322" s="5" t="n">
        <f aca="false">IFERROR(DK322/BZ322,"-")</f>
        <v>0.666666666666667</v>
      </c>
      <c r="BK322" s="5" t="n">
        <f aca="false">IFERROR(DL322/CB322,"-")</f>
        <v>0.0186659346692287</v>
      </c>
      <c r="BL322" s="3" t="n">
        <f aca="false">IFERROR(DL322/DK322,"-")</f>
        <v>68</v>
      </c>
      <c r="BM322" s="5" t="n">
        <f aca="false">IFERROR(DM322/BZ322,"-")</f>
        <v>0</v>
      </c>
      <c r="BN322" s="4" t="n">
        <f aca="false">IFERROR(DN322/CB322,"-")</f>
        <v>0</v>
      </c>
      <c r="BO322" s="3" t="str">
        <f aca="false">IFERROR(DN322/DM322,"-")</f>
        <v>-</v>
      </c>
      <c r="BP322" s="5" t="n">
        <f aca="false">IFERROR(DO322/BZ322,"-")</f>
        <v>0</v>
      </c>
      <c r="BQ322" s="3" t="str">
        <f aca="false">IFERROR(DP322/DO322,"-")</f>
        <v>-</v>
      </c>
      <c r="BR322" s="3" t="str">
        <f aca="false">IFERROR(DQ322/DO322,"-")</f>
        <v>-</v>
      </c>
      <c r="BS322" s="3" t="str">
        <f aca="false">IFERROR(DR322/DO322,"-")</f>
        <v>-</v>
      </c>
      <c r="BT322" s="5" t="n">
        <f aca="false">IFERROR(DS322/BZ322,"-")</f>
        <v>0</v>
      </c>
      <c r="BU322" s="5" t="n">
        <f aca="false">IFERROR(DT322/BZ322,"-")</f>
        <v>0</v>
      </c>
      <c r="BV322" s="5" t="str">
        <f aca="false">IFERROR(DT322/DS322,"-")</f>
        <v>-</v>
      </c>
      <c r="BW322" s="5" t="n">
        <f aca="false">IFERROR(DU322/BZ322,"-")</f>
        <v>0</v>
      </c>
      <c r="BX322" s="5" t="str">
        <f aca="false">IFERROR(DU322/DS322,"-")</f>
        <v>-</v>
      </c>
      <c r="BZ322" s="6" t="n">
        <v>3</v>
      </c>
      <c r="CA322" s="6" t="n">
        <v>12</v>
      </c>
      <c r="CB322" s="6" t="n">
        <v>7286</v>
      </c>
      <c r="CC322" s="6" t="n">
        <v>72860</v>
      </c>
      <c r="CD322" s="6" t="n">
        <v>0</v>
      </c>
      <c r="CE322" s="6" t="n">
        <v>0</v>
      </c>
      <c r="CF322" s="6" t="n">
        <v>3</v>
      </c>
      <c r="CG322" s="6" t="n">
        <v>1749</v>
      </c>
      <c r="CH322" s="6" t="n">
        <v>0</v>
      </c>
      <c r="CI322" s="6" t="n">
        <v>0</v>
      </c>
      <c r="CJ322" s="6" t="n">
        <v>3</v>
      </c>
      <c r="CK322" s="6" t="n">
        <v>1749</v>
      </c>
      <c r="CL322" s="6" t="n">
        <v>8100</v>
      </c>
      <c r="CM322" s="6" t="n">
        <v>0</v>
      </c>
      <c r="CN322" s="6" t="n">
        <v>0</v>
      </c>
      <c r="CO322" s="6" t="n">
        <v>3</v>
      </c>
      <c r="CP322" s="6" t="n">
        <v>1141</v>
      </c>
      <c r="CQ322" s="6" t="n">
        <v>1</v>
      </c>
      <c r="CR322" s="6" t="n">
        <v>250</v>
      </c>
      <c r="CS322" s="6" t="n">
        <v>0</v>
      </c>
      <c r="CT322" s="6" t="n">
        <v>0</v>
      </c>
      <c r="CU322" s="6" t="n">
        <v>1</v>
      </c>
      <c r="CV322" s="6" t="n">
        <v>2971</v>
      </c>
      <c r="CW322" s="6" t="n">
        <v>1</v>
      </c>
      <c r="CX322" s="6" t="n">
        <v>168</v>
      </c>
      <c r="CY322" s="6" t="n">
        <v>0</v>
      </c>
      <c r="CZ322" s="6" t="n">
        <v>0</v>
      </c>
      <c r="DA322" s="6" t="n">
        <v>2</v>
      </c>
      <c r="DB322" s="6" t="n">
        <v>1038</v>
      </c>
      <c r="DC322" s="6" t="n">
        <v>0</v>
      </c>
      <c r="DD322" s="6" t="n">
        <v>0</v>
      </c>
      <c r="DE322" s="6" t="n">
        <v>0</v>
      </c>
      <c r="DF322" s="6" t="n">
        <v>0</v>
      </c>
      <c r="DG322" s="6" t="n">
        <v>0</v>
      </c>
      <c r="DH322" s="6" t="n">
        <v>0</v>
      </c>
      <c r="DI322" s="6" t="n">
        <v>2</v>
      </c>
      <c r="DJ322" s="6" t="n">
        <v>1718</v>
      </c>
      <c r="DK322" s="6" t="n">
        <v>2</v>
      </c>
      <c r="DL322" s="6" t="n">
        <v>136</v>
      </c>
      <c r="DM322" s="6" t="n">
        <v>0</v>
      </c>
      <c r="DN322" s="6" t="n">
        <v>0</v>
      </c>
      <c r="DO322" s="6" t="n">
        <v>0</v>
      </c>
      <c r="DP322" s="6" t="n">
        <v>0</v>
      </c>
      <c r="DQ322" s="6" t="n">
        <v>0</v>
      </c>
      <c r="DR322" s="6" t="n">
        <v>0</v>
      </c>
      <c r="DS322" s="6" t="n">
        <v>0</v>
      </c>
      <c r="DT322" s="6" t="n">
        <v>0</v>
      </c>
      <c r="DU322" s="6" t="n">
        <v>0</v>
      </c>
    </row>
    <row r="323" customFormat="false" ht="13.5" hidden="false" customHeight="false" outlineLevel="0" collapsed="false">
      <c r="A323" s="7" t="s">
        <v>243</v>
      </c>
      <c r="B323" s="7" t="s">
        <v>222</v>
      </c>
      <c r="C323" s="7" t="s">
        <v>248</v>
      </c>
      <c r="D323" s="7" t="s">
        <v>220</v>
      </c>
      <c r="E323" s="7" t="s">
        <v>217</v>
      </c>
      <c r="F323" s="7" t="s">
        <v>218</v>
      </c>
      <c r="G323" s="4" t="n">
        <f aca="false">IFERROR(CA323/BZ323,"-")</f>
        <v>1.59803921568627</v>
      </c>
      <c r="H323" s="3" t="n">
        <f aca="false">IFERROR(CB323/BZ323,"-")</f>
        <v>837.892156862745</v>
      </c>
      <c r="I323" s="3" t="n">
        <f aca="false">IFERROR(CB323/CA323,"-")</f>
        <v>524.325153374233</v>
      </c>
      <c r="J323" s="3" t="n">
        <f aca="false">IFERROR(CC323/BZ323,"-")</f>
        <v>8378.92156862745</v>
      </c>
      <c r="K323" s="3" t="n">
        <f aca="false">IFERROR(CC323/CA323,"-")</f>
        <v>5243.25153374233</v>
      </c>
      <c r="L323" s="5" t="n">
        <f aca="false">IFERROR(CD323/BZ323,"-")</f>
        <v>0</v>
      </c>
      <c r="M323" s="5" t="n">
        <f aca="false">IFERROR(CE323/CB323,"-")</f>
        <v>0</v>
      </c>
      <c r="N323" s="3" t="str">
        <f aca="false">IFERROR(CE323/CD323,"-")</f>
        <v>-</v>
      </c>
      <c r="O323" s="5" t="n">
        <f aca="false">IFERROR(CF323/BZ323,"-")</f>
        <v>0</v>
      </c>
      <c r="P323" s="5" t="n">
        <f aca="false">IFERROR(CG323/CB323,"-")</f>
        <v>0</v>
      </c>
      <c r="Q323" s="3" t="str">
        <f aca="false">IFERROR(CG323/CF323,"-")</f>
        <v>-</v>
      </c>
      <c r="R323" s="5" t="n">
        <f aca="false">IFERROR(CH323/BZ323,"-")</f>
        <v>0</v>
      </c>
      <c r="S323" s="5" t="n">
        <f aca="false">IFERROR(CI323/CB323,"-")</f>
        <v>0</v>
      </c>
      <c r="T323" s="3" t="str">
        <f aca="false">IFERROR(CI323/CH323,"-")</f>
        <v>-</v>
      </c>
      <c r="U323" s="5" t="n">
        <f aca="false">IFERROR(CJ323/BZ323,"-")</f>
        <v>0</v>
      </c>
      <c r="V323" s="5" t="n">
        <f aca="false">IFERROR(CK323/CB323,"-")</f>
        <v>0</v>
      </c>
      <c r="W323" s="3" t="str">
        <f aca="false">IFERROR(CK323/CJ323,"-")</f>
        <v>-</v>
      </c>
      <c r="X323" s="3" t="n">
        <f aca="false">IFERROR(CL323/BZ323,"-")</f>
        <v>2453.3431372549</v>
      </c>
      <c r="Y323" s="3" t="n">
        <f aca="false">IFERROR(CL323/CA323,"-")</f>
        <v>1535.22085889571</v>
      </c>
      <c r="Z323" s="5" t="n">
        <f aca="false">IFERROR(CM323/BZ323,"-")</f>
        <v>0.401960784313726</v>
      </c>
      <c r="AA323" s="5" t="n">
        <f aca="false">IFERROR(CN323/CB323,"-")</f>
        <v>0.162113145732171</v>
      </c>
      <c r="AB323" s="3" t="n">
        <f aca="false">IFERROR(CN323/CM323,"-")</f>
        <v>337.926829268293</v>
      </c>
      <c r="AC323" s="5" t="n">
        <f aca="false">IFERROR(CO323/BZ323,"-")</f>
        <v>0.686274509803922</v>
      </c>
      <c r="AD323" s="5" t="n">
        <f aca="false">IFERROR(CP323/CB323,"-")</f>
        <v>0.127736500321769</v>
      </c>
      <c r="AE323" s="3" t="n">
        <f aca="false">IFERROR(CP323/CO323,"-")</f>
        <v>155.957142857143</v>
      </c>
      <c r="AF323" s="5" t="n">
        <f aca="false">IFERROR(CQ323/BZ323,"-")</f>
        <v>0.303921568627451</v>
      </c>
      <c r="AG323" s="5" t="n">
        <f aca="false">IFERROR(CR323/CB323,"-")</f>
        <v>0.0600362721581934</v>
      </c>
      <c r="AH323" s="3" t="n">
        <f aca="false">IFERROR(CR323/CQ323,"-")</f>
        <v>165.516129032258</v>
      </c>
      <c r="AI323" s="5" t="n">
        <f aca="false">IFERROR(CS323/BZ323,"-")</f>
        <v>0</v>
      </c>
      <c r="AJ323" s="5" t="n">
        <f aca="false">IFERROR(CT323/CB323,"-")</f>
        <v>0</v>
      </c>
      <c r="AK323" s="3" t="str">
        <f aca="false">IFERROR(CT323/CS323,"-")</f>
        <v>-</v>
      </c>
      <c r="AL323" s="5" t="n">
        <f aca="false">IFERROR(CU323/BZ323,"-")</f>
        <v>0.215686274509804</v>
      </c>
      <c r="AM323" s="5" t="n">
        <f aca="false">IFERROR(CV323/CB323,"-")</f>
        <v>0.120680980518341</v>
      </c>
      <c r="AN323" s="3" t="n">
        <f aca="false">IFERROR(CV323/CU323,"-")</f>
        <v>468.818181818182</v>
      </c>
      <c r="AO323" s="5" t="n">
        <f aca="false">IFERROR(CW323/BZ323,"-")</f>
        <v>0.0980392156862745</v>
      </c>
      <c r="AP323" s="5" t="n">
        <f aca="false">IFERROR(CX323/CB323,"-")</f>
        <v>0.0312408588311005</v>
      </c>
      <c r="AQ323" s="3" t="n">
        <f aca="false">IFERROR(CX323/CW323,"-")</f>
        <v>267</v>
      </c>
      <c r="AR323" s="5" t="n">
        <f aca="false">IFERROR(CY323/BZ323,"-")</f>
        <v>0.225490196078431</v>
      </c>
      <c r="AS323" s="5" t="n">
        <f aca="false">IFERROR(CZ323/CB323,"-")</f>
        <v>0.0701807757561575</v>
      </c>
      <c r="AT323" s="3" t="n">
        <f aca="false">IFERROR(CZ323/CY323,"-")</f>
        <v>260.782608695652</v>
      </c>
      <c r="AU323" s="5" t="n">
        <f aca="false">IFERROR(DA323/BZ323,"-")</f>
        <v>0.392156862745098</v>
      </c>
      <c r="AV323" s="5" t="n">
        <f aca="false">IFERROR(DB323/CB323,"-")</f>
        <v>0.244684958755046</v>
      </c>
      <c r="AW323" s="3" t="n">
        <f aca="false">IFERROR(DB323/DA323,"-")</f>
        <v>522.8</v>
      </c>
      <c r="AX323" s="5" t="n">
        <f aca="false">IFERROR(DC323/BZ323,"-")</f>
        <v>0.117647058823529</v>
      </c>
      <c r="AY323" s="5" t="n">
        <f aca="false">IFERROR(DD323/CB323,"-")</f>
        <v>0.0829228339086176</v>
      </c>
      <c r="AZ323" s="3" t="n">
        <f aca="false">IFERROR(DD323/DC323,"-")</f>
        <v>590.583333333333</v>
      </c>
      <c r="BA323" s="5" t="n">
        <f aca="false">IFERROR(DE323/BZ323,"-")</f>
        <v>0</v>
      </c>
      <c r="BB323" s="5" t="n">
        <f aca="false">IFERROR(DF323/CB323,"-")</f>
        <v>0</v>
      </c>
      <c r="BC323" s="3" t="str">
        <f aca="false">IFERROR(DF323/DE323,"-")</f>
        <v>-</v>
      </c>
      <c r="BD323" s="5" t="n">
        <f aca="false">IFERROR(DG323/BZ323,"-")</f>
        <v>0</v>
      </c>
      <c r="BE323" s="5" t="n">
        <f aca="false">IFERROR(DH323/CB323,"-")</f>
        <v>0</v>
      </c>
      <c r="BF323" s="3" t="str">
        <f aca="false">IFERROR(DH323/DG323,"-")</f>
        <v>-</v>
      </c>
      <c r="BG323" s="5" t="n">
        <f aca="false">IFERROR(DI323/BZ323,"-")</f>
        <v>0.676470588235294</v>
      </c>
      <c r="BH323" s="5" t="n">
        <f aca="false">IFERROR(DJ323/CB323,"-")</f>
        <v>0.10028666705669</v>
      </c>
      <c r="BI323" s="3" t="n">
        <f aca="false">IFERROR(DJ323/DI323,"-")</f>
        <v>124.217391304348</v>
      </c>
      <c r="BJ323" s="5" t="n">
        <f aca="false">IFERROR(DK323/BZ323,"-")</f>
        <v>0.656862745098039</v>
      </c>
      <c r="BK323" s="5" t="n">
        <f aca="false">IFERROR(DL323/CB323,"-")</f>
        <v>0.0801146668226759</v>
      </c>
      <c r="BL323" s="3" t="n">
        <f aca="false">IFERROR(DL323/DK323,"-")</f>
        <v>102.194029850746</v>
      </c>
      <c r="BM323" s="5" t="n">
        <f aca="false">IFERROR(DM323/BZ323,"-")</f>
        <v>0</v>
      </c>
      <c r="BN323" s="4" t="n">
        <f aca="false">IFERROR(DN323/CB323,"-")</f>
        <v>0</v>
      </c>
      <c r="BO323" s="3" t="str">
        <f aca="false">IFERROR(DN323/DM323,"-")</f>
        <v>-</v>
      </c>
      <c r="BP323" s="5" t="n">
        <f aca="false">IFERROR(DO323/BZ323,"-")</f>
        <v>0</v>
      </c>
      <c r="BQ323" s="3" t="str">
        <f aca="false">IFERROR(DP323/DO323,"-")</f>
        <v>-</v>
      </c>
      <c r="BR323" s="3" t="str">
        <f aca="false">IFERROR(DQ323/DO323,"-")</f>
        <v>-</v>
      </c>
      <c r="BS323" s="3" t="str">
        <f aca="false">IFERROR(DR323/DO323,"-")</f>
        <v>-</v>
      </c>
      <c r="BT323" s="5" t="n">
        <f aca="false">IFERROR(DS323/BZ323,"-")</f>
        <v>0</v>
      </c>
      <c r="BU323" s="5" t="n">
        <f aca="false">IFERROR(DT323/BZ323,"-")</f>
        <v>0</v>
      </c>
      <c r="BV323" s="5" t="str">
        <f aca="false">IFERROR(DT323/DS323,"-")</f>
        <v>-</v>
      </c>
      <c r="BW323" s="5" t="n">
        <f aca="false">IFERROR(DU323/BZ323,"-")</f>
        <v>0</v>
      </c>
      <c r="BX323" s="5" t="str">
        <f aca="false">IFERROR(DU323/DS323,"-")</f>
        <v>-</v>
      </c>
      <c r="BZ323" s="6" t="n">
        <v>102</v>
      </c>
      <c r="CA323" s="6" t="n">
        <v>163</v>
      </c>
      <c r="CB323" s="6" t="n">
        <v>85465</v>
      </c>
      <c r="CC323" s="6" t="n">
        <v>854650</v>
      </c>
      <c r="CD323" s="6" t="n">
        <v>0</v>
      </c>
      <c r="CE323" s="6" t="n">
        <v>0</v>
      </c>
      <c r="CF323" s="6" t="n">
        <v>0</v>
      </c>
      <c r="CG323" s="6" t="n">
        <v>0</v>
      </c>
      <c r="CH323" s="6" t="n">
        <v>0</v>
      </c>
      <c r="CI323" s="6" t="n">
        <v>0</v>
      </c>
      <c r="CJ323" s="6" t="n">
        <v>0</v>
      </c>
      <c r="CK323" s="6" t="n">
        <v>0</v>
      </c>
      <c r="CL323" s="6" t="n">
        <v>250241</v>
      </c>
      <c r="CM323" s="6" t="n">
        <v>41</v>
      </c>
      <c r="CN323" s="6" t="n">
        <v>13855</v>
      </c>
      <c r="CO323" s="6" t="n">
        <v>70</v>
      </c>
      <c r="CP323" s="6" t="n">
        <v>10917</v>
      </c>
      <c r="CQ323" s="6" t="n">
        <v>31</v>
      </c>
      <c r="CR323" s="6" t="n">
        <v>5131</v>
      </c>
      <c r="CS323" s="6" t="n">
        <v>0</v>
      </c>
      <c r="CT323" s="6" t="n">
        <v>0</v>
      </c>
      <c r="CU323" s="6" t="n">
        <v>22</v>
      </c>
      <c r="CV323" s="6" t="n">
        <v>10314</v>
      </c>
      <c r="CW323" s="6" t="n">
        <v>10</v>
      </c>
      <c r="CX323" s="6" t="n">
        <v>2670</v>
      </c>
      <c r="CY323" s="6" t="n">
        <v>23</v>
      </c>
      <c r="CZ323" s="6" t="n">
        <v>5998</v>
      </c>
      <c r="DA323" s="6" t="n">
        <v>40</v>
      </c>
      <c r="DB323" s="6" t="n">
        <v>20912</v>
      </c>
      <c r="DC323" s="6" t="n">
        <v>12</v>
      </c>
      <c r="DD323" s="6" t="n">
        <v>7087</v>
      </c>
      <c r="DE323" s="6" t="n">
        <v>0</v>
      </c>
      <c r="DF323" s="6" t="n">
        <v>0</v>
      </c>
      <c r="DG323" s="6" t="n">
        <v>0</v>
      </c>
      <c r="DH323" s="6" t="n">
        <v>0</v>
      </c>
      <c r="DI323" s="6" t="n">
        <v>69</v>
      </c>
      <c r="DJ323" s="6" t="n">
        <v>8571</v>
      </c>
      <c r="DK323" s="6" t="n">
        <v>67</v>
      </c>
      <c r="DL323" s="6" t="n">
        <v>6847</v>
      </c>
      <c r="DM323" s="6" t="n">
        <v>0</v>
      </c>
      <c r="DN323" s="6" t="n">
        <v>0</v>
      </c>
      <c r="DO323" s="6" t="n">
        <v>0</v>
      </c>
      <c r="DP323" s="6" t="n">
        <v>0</v>
      </c>
      <c r="DQ323" s="6" t="n">
        <v>0</v>
      </c>
      <c r="DR323" s="6" t="n">
        <v>0</v>
      </c>
      <c r="DS323" s="6" t="n">
        <v>0</v>
      </c>
      <c r="DT323" s="6" t="n">
        <v>0</v>
      </c>
      <c r="DU323" s="6" t="n">
        <v>0</v>
      </c>
    </row>
    <row r="324" customFormat="false" ht="13.5" hidden="false" customHeight="false" outlineLevel="0" collapsed="false">
      <c r="A324" s="7" t="s">
        <v>243</v>
      </c>
      <c r="B324" s="7" t="s">
        <v>222</v>
      </c>
      <c r="C324" s="7" t="s">
        <v>248</v>
      </c>
      <c r="D324" s="7" t="s">
        <v>220</v>
      </c>
      <c r="E324" s="7" t="s">
        <v>219</v>
      </c>
      <c r="F324" s="7" t="s">
        <v>218</v>
      </c>
      <c r="G324" s="4" t="n">
        <f aca="false">IFERROR(CA324/BZ324,"-")</f>
        <v>2.66666666666667</v>
      </c>
      <c r="H324" s="3" t="n">
        <f aca="false">IFERROR(CB324/BZ324,"-")</f>
        <v>1542.5</v>
      </c>
      <c r="I324" s="3" t="n">
        <f aca="false">IFERROR(CB324/CA324,"-")</f>
        <v>578.4375</v>
      </c>
      <c r="J324" s="3" t="n">
        <f aca="false">IFERROR(CC324/BZ324,"-")</f>
        <v>15425</v>
      </c>
      <c r="K324" s="3" t="n">
        <f aca="false">IFERROR(CC324/CA324,"-")</f>
        <v>5784.375</v>
      </c>
      <c r="L324" s="5" t="n">
        <f aca="false">IFERROR(CD324/BZ324,"-")</f>
        <v>0</v>
      </c>
      <c r="M324" s="5" t="n">
        <f aca="false">IFERROR(CE324/CB324,"-")</f>
        <v>0</v>
      </c>
      <c r="N324" s="3" t="str">
        <f aca="false">IFERROR(CE324/CD324,"-")</f>
        <v>-</v>
      </c>
      <c r="O324" s="5" t="n">
        <f aca="false">IFERROR(CF324/BZ324,"-")</f>
        <v>0</v>
      </c>
      <c r="P324" s="5" t="n">
        <f aca="false">IFERROR(CG324/CB324,"-")</f>
        <v>0</v>
      </c>
      <c r="Q324" s="3" t="str">
        <f aca="false">IFERROR(CG324/CF324,"-")</f>
        <v>-</v>
      </c>
      <c r="R324" s="5" t="n">
        <f aca="false">IFERROR(CH324/BZ324,"-")</f>
        <v>0</v>
      </c>
      <c r="S324" s="5" t="n">
        <f aca="false">IFERROR(CI324/CB324,"-")</f>
        <v>0</v>
      </c>
      <c r="T324" s="3" t="str">
        <f aca="false">IFERROR(CI324/CH324,"-")</f>
        <v>-</v>
      </c>
      <c r="U324" s="5" t="n">
        <f aca="false">IFERROR(CJ324/BZ324,"-")</f>
        <v>0</v>
      </c>
      <c r="V324" s="5" t="n">
        <f aca="false">IFERROR(CK324/CB324,"-")</f>
        <v>0</v>
      </c>
      <c r="W324" s="3" t="str">
        <f aca="false">IFERROR(CK324/CJ324,"-")</f>
        <v>-</v>
      </c>
      <c r="X324" s="3" t="n">
        <f aca="false">IFERROR(CL324/BZ324,"-")</f>
        <v>4415.55555555556</v>
      </c>
      <c r="Y324" s="3" t="n">
        <f aca="false">IFERROR(CL324/CA324,"-")</f>
        <v>1655.83333333333</v>
      </c>
      <c r="Z324" s="5" t="n">
        <f aca="false">IFERROR(CM324/BZ324,"-")</f>
        <v>0.666666666666667</v>
      </c>
      <c r="AA324" s="5" t="n">
        <f aca="false">IFERROR(CN324/CB324,"-")</f>
        <v>0.0952998379254457</v>
      </c>
      <c r="AB324" s="3" t="n">
        <f aca="false">IFERROR(CN324/CM324,"-")</f>
        <v>220.5</v>
      </c>
      <c r="AC324" s="5" t="n">
        <f aca="false">IFERROR(CO324/BZ324,"-")</f>
        <v>0.722222222222222</v>
      </c>
      <c r="AD324" s="5" t="n">
        <f aca="false">IFERROR(CP324/CB324,"-")</f>
        <v>0.0621645957140285</v>
      </c>
      <c r="AE324" s="3" t="n">
        <f aca="false">IFERROR(CP324/CO324,"-")</f>
        <v>132.769230769231</v>
      </c>
      <c r="AF324" s="5" t="n">
        <f aca="false">IFERROR(CQ324/BZ324,"-")</f>
        <v>0.888888888888889</v>
      </c>
      <c r="AG324" s="5" t="n">
        <f aca="false">IFERROR(CR324/CB324,"-")</f>
        <v>0.113452188006483</v>
      </c>
      <c r="AH324" s="3" t="n">
        <f aca="false">IFERROR(CR324/CQ324,"-")</f>
        <v>196.875</v>
      </c>
      <c r="AI324" s="5" t="n">
        <f aca="false">IFERROR(CS324/BZ324,"-")</f>
        <v>0</v>
      </c>
      <c r="AJ324" s="5" t="n">
        <f aca="false">IFERROR(CT324/CB324,"-")</f>
        <v>0</v>
      </c>
      <c r="AK324" s="3" t="str">
        <f aca="false">IFERROR(CT324/CS324,"-")</f>
        <v>-</v>
      </c>
      <c r="AL324" s="5" t="n">
        <f aca="false">IFERROR(CU324/BZ324,"-")</f>
        <v>0.277777777777778</v>
      </c>
      <c r="AM324" s="5" t="n">
        <f aca="false">IFERROR(CV324/CB324,"-")</f>
        <v>0.0198811453268504</v>
      </c>
      <c r="AN324" s="3" t="n">
        <f aca="false">IFERROR(CV324/CU324,"-")</f>
        <v>110.4</v>
      </c>
      <c r="AO324" s="5" t="n">
        <f aca="false">IFERROR(CW324/BZ324,"-")</f>
        <v>0</v>
      </c>
      <c r="AP324" s="5" t="n">
        <f aca="false">IFERROR(CX324/CB324,"-")</f>
        <v>0</v>
      </c>
      <c r="AQ324" s="3" t="str">
        <f aca="false">IFERROR(CX324/CW324,"-")</f>
        <v>-</v>
      </c>
      <c r="AR324" s="5" t="n">
        <f aca="false">IFERROR(CY324/BZ324,"-")</f>
        <v>0.833333333333333</v>
      </c>
      <c r="AS324" s="5" t="n">
        <f aca="false">IFERROR(CZ324/CB324,"-")</f>
        <v>0.282910138663785</v>
      </c>
      <c r="AT324" s="3" t="n">
        <f aca="false">IFERROR(CZ324/CY324,"-")</f>
        <v>523.666666666667</v>
      </c>
      <c r="AU324" s="5" t="n">
        <f aca="false">IFERROR(DA324/BZ324,"-")</f>
        <v>0.666666666666667</v>
      </c>
      <c r="AV324" s="5" t="n">
        <f aca="false">IFERROR(DB324/CB324,"-")</f>
        <v>0.154763191067891</v>
      </c>
      <c r="AW324" s="3" t="n">
        <f aca="false">IFERROR(DB324/DA324,"-")</f>
        <v>358.083333333333</v>
      </c>
      <c r="AX324" s="5" t="n">
        <f aca="false">IFERROR(DC324/BZ324,"-")</f>
        <v>0.222222222222222</v>
      </c>
      <c r="AY324" s="5" t="n">
        <f aca="false">IFERROR(DD324/CB324,"-")</f>
        <v>0.0432919142805691</v>
      </c>
      <c r="AZ324" s="3" t="n">
        <f aca="false">IFERROR(DD324/DC324,"-")</f>
        <v>300.5</v>
      </c>
      <c r="BA324" s="5" t="n">
        <f aca="false">IFERROR(DE324/BZ324,"-")</f>
        <v>0.5</v>
      </c>
      <c r="BB324" s="5" t="n">
        <f aca="false">IFERROR(DF324/CB324,"-")</f>
        <v>0.228236989014947</v>
      </c>
      <c r="BC324" s="3" t="n">
        <f aca="false">IFERROR(DF324/DE324,"-")</f>
        <v>704.111111111111</v>
      </c>
      <c r="BD324" s="5" t="n">
        <f aca="false">IFERROR(DG324/BZ324,"-")</f>
        <v>0</v>
      </c>
      <c r="BE324" s="5" t="n">
        <f aca="false">IFERROR(DH324/CB324,"-")</f>
        <v>0</v>
      </c>
      <c r="BF324" s="3" t="str">
        <f aca="false">IFERROR(DH324/DG324,"-")</f>
        <v>-</v>
      </c>
      <c r="BG324" s="5" t="n">
        <f aca="false">IFERROR(DI324/BZ324,"-")</f>
        <v>0</v>
      </c>
      <c r="BH324" s="5" t="n">
        <f aca="false">IFERROR(DJ324/CB324,"-")</f>
        <v>0</v>
      </c>
      <c r="BI324" s="3" t="str">
        <f aca="false">IFERROR(DJ324/DI324,"-")</f>
        <v>-</v>
      </c>
      <c r="BJ324" s="5" t="n">
        <f aca="false">IFERROR(DK324/BZ324,"-")</f>
        <v>0</v>
      </c>
      <c r="BK324" s="5" t="n">
        <f aca="false">IFERROR(DL324/CB324,"-")</f>
        <v>0</v>
      </c>
      <c r="BL324" s="3" t="str">
        <f aca="false">IFERROR(DL324/DK324,"-")</f>
        <v>-</v>
      </c>
      <c r="BM324" s="5" t="n">
        <f aca="false">IFERROR(DM324/BZ324,"-")</f>
        <v>0</v>
      </c>
      <c r="BN324" s="4" t="n">
        <f aca="false">IFERROR(DN324/CB324,"-")</f>
        <v>0</v>
      </c>
      <c r="BO324" s="3" t="str">
        <f aca="false">IFERROR(DN324/DM324,"-")</f>
        <v>-</v>
      </c>
      <c r="BP324" s="5" t="n">
        <f aca="false">IFERROR(DO324/BZ324,"-")</f>
        <v>0</v>
      </c>
      <c r="BQ324" s="3" t="str">
        <f aca="false">IFERROR(DP324/DO324,"-")</f>
        <v>-</v>
      </c>
      <c r="BR324" s="3" t="str">
        <f aca="false">IFERROR(DQ324/DO324,"-")</f>
        <v>-</v>
      </c>
      <c r="BS324" s="3" t="str">
        <f aca="false">IFERROR(DR324/DO324,"-")</f>
        <v>-</v>
      </c>
      <c r="BT324" s="5" t="n">
        <f aca="false">IFERROR(DS324/BZ324,"-")</f>
        <v>0</v>
      </c>
      <c r="BU324" s="5" t="n">
        <f aca="false">IFERROR(DT324/BZ324,"-")</f>
        <v>0</v>
      </c>
      <c r="BV324" s="5" t="str">
        <f aca="false">IFERROR(DT324/DS324,"-")</f>
        <v>-</v>
      </c>
      <c r="BW324" s="5" t="n">
        <f aca="false">IFERROR(DU324/BZ324,"-")</f>
        <v>0</v>
      </c>
      <c r="BX324" s="5" t="str">
        <f aca="false">IFERROR(DU324/DS324,"-")</f>
        <v>-</v>
      </c>
      <c r="BZ324" s="6" t="n">
        <v>18</v>
      </c>
      <c r="CA324" s="6" t="n">
        <v>48</v>
      </c>
      <c r="CB324" s="6" t="n">
        <v>27765</v>
      </c>
      <c r="CC324" s="6" t="n">
        <v>277650</v>
      </c>
      <c r="CD324" s="6" t="n">
        <v>0</v>
      </c>
      <c r="CE324" s="6" t="n">
        <v>0</v>
      </c>
      <c r="CF324" s="6" t="n">
        <v>0</v>
      </c>
      <c r="CG324" s="6" t="n">
        <v>0</v>
      </c>
      <c r="CH324" s="6" t="n">
        <v>0</v>
      </c>
      <c r="CI324" s="6" t="n">
        <v>0</v>
      </c>
      <c r="CJ324" s="6" t="n">
        <v>0</v>
      </c>
      <c r="CK324" s="6" t="n">
        <v>0</v>
      </c>
      <c r="CL324" s="6" t="n">
        <v>79480</v>
      </c>
      <c r="CM324" s="6" t="n">
        <v>12</v>
      </c>
      <c r="CN324" s="6" t="n">
        <v>2646</v>
      </c>
      <c r="CO324" s="6" t="n">
        <v>13</v>
      </c>
      <c r="CP324" s="6" t="n">
        <v>1726</v>
      </c>
      <c r="CQ324" s="6" t="n">
        <v>16</v>
      </c>
      <c r="CR324" s="6" t="n">
        <v>3150</v>
      </c>
      <c r="CS324" s="6" t="n">
        <v>0</v>
      </c>
      <c r="CT324" s="6" t="n">
        <v>0</v>
      </c>
      <c r="CU324" s="6" t="n">
        <v>5</v>
      </c>
      <c r="CV324" s="6" t="n">
        <v>552</v>
      </c>
      <c r="CW324" s="6" t="n">
        <v>0</v>
      </c>
      <c r="CX324" s="6" t="n">
        <v>0</v>
      </c>
      <c r="CY324" s="6" t="n">
        <v>15</v>
      </c>
      <c r="CZ324" s="6" t="n">
        <v>7855</v>
      </c>
      <c r="DA324" s="6" t="n">
        <v>12</v>
      </c>
      <c r="DB324" s="6" t="n">
        <v>4297</v>
      </c>
      <c r="DC324" s="6" t="n">
        <v>4</v>
      </c>
      <c r="DD324" s="6" t="n">
        <v>1202</v>
      </c>
      <c r="DE324" s="6" t="n">
        <v>9</v>
      </c>
      <c r="DF324" s="6" t="n">
        <v>6337</v>
      </c>
      <c r="DG324" s="6" t="n">
        <v>0</v>
      </c>
      <c r="DH324" s="6" t="n">
        <v>0</v>
      </c>
      <c r="DI324" s="6" t="n">
        <v>0</v>
      </c>
      <c r="DJ324" s="6" t="n">
        <v>0</v>
      </c>
      <c r="DK324" s="6" t="n">
        <v>0</v>
      </c>
      <c r="DL324" s="6" t="n">
        <v>0</v>
      </c>
      <c r="DM324" s="6" t="n">
        <v>0</v>
      </c>
      <c r="DN324" s="6" t="n">
        <v>0</v>
      </c>
      <c r="DO324" s="6" t="n">
        <v>0</v>
      </c>
      <c r="DP324" s="6" t="n">
        <v>0</v>
      </c>
      <c r="DQ324" s="6" t="n">
        <v>0</v>
      </c>
      <c r="DR324" s="6" t="n">
        <v>0</v>
      </c>
      <c r="DS324" s="6" t="n">
        <v>0</v>
      </c>
      <c r="DT324" s="6" t="n">
        <v>0</v>
      </c>
      <c r="DU324" s="6" t="n">
        <v>0</v>
      </c>
    </row>
    <row r="325" customFormat="false" ht="13.5" hidden="false" customHeight="false" outlineLevel="0" collapsed="false">
      <c r="A325" s="7" t="s">
        <v>243</v>
      </c>
      <c r="B325" s="7" t="s">
        <v>222</v>
      </c>
      <c r="C325" s="7" t="s">
        <v>249</v>
      </c>
      <c r="D325" s="7" t="s">
        <v>220</v>
      </c>
      <c r="E325" s="7" t="s">
        <v>217</v>
      </c>
      <c r="F325" s="7" t="s">
        <v>218</v>
      </c>
      <c r="G325" s="4" t="n">
        <f aca="false">IFERROR(CA325/BZ325,"-")</f>
        <v>1</v>
      </c>
      <c r="H325" s="3" t="n">
        <f aca="false">IFERROR(CB325/BZ325,"-")</f>
        <v>846</v>
      </c>
      <c r="I325" s="3" t="n">
        <f aca="false">IFERROR(CB325/CA325,"-")</f>
        <v>846</v>
      </c>
      <c r="J325" s="3" t="n">
        <f aca="false">IFERROR(CC325/BZ325,"-")</f>
        <v>8460</v>
      </c>
      <c r="K325" s="3" t="n">
        <f aca="false">IFERROR(CC325/CA325,"-")</f>
        <v>8460</v>
      </c>
      <c r="L325" s="5" t="n">
        <f aca="false">IFERROR(CD325/BZ325,"-")</f>
        <v>0</v>
      </c>
      <c r="M325" s="5" t="n">
        <f aca="false">IFERROR(CE325/CB325,"-")</f>
        <v>0</v>
      </c>
      <c r="N325" s="3" t="str">
        <f aca="false">IFERROR(CE325/CD325,"-")</f>
        <v>-</v>
      </c>
      <c r="O325" s="5" t="n">
        <f aca="false">IFERROR(CF325/BZ325,"-")</f>
        <v>0</v>
      </c>
      <c r="P325" s="5" t="n">
        <f aca="false">IFERROR(CG325/CB325,"-")</f>
        <v>0</v>
      </c>
      <c r="Q325" s="3" t="str">
        <f aca="false">IFERROR(CG325/CF325,"-")</f>
        <v>-</v>
      </c>
      <c r="R325" s="5" t="n">
        <f aca="false">IFERROR(CH325/BZ325,"-")</f>
        <v>0</v>
      </c>
      <c r="S325" s="5" t="n">
        <f aca="false">IFERROR(CI325/CB325,"-")</f>
        <v>0</v>
      </c>
      <c r="T325" s="3" t="str">
        <f aca="false">IFERROR(CI325/CH325,"-")</f>
        <v>-</v>
      </c>
      <c r="U325" s="5" t="n">
        <f aca="false">IFERROR(CJ325/BZ325,"-")</f>
        <v>0</v>
      </c>
      <c r="V325" s="5" t="n">
        <f aca="false">IFERROR(CK325/CB325,"-")</f>
        <v>0</v>
      </c>
      <c r="W325" s="3" t="str">
        <f aca="false">IFERROR(CK325/CJ325,"-")</f>
        <v>-</v>
      </c>
      <c r="X325" s="3" t="n">
        <f aca="false">IFERROR(CL325/BZ325,"-")</f>
        <v>846.666666666667</v>
      </c>
      <c r="Y325" s="3" t="n">
        <f aca="false">IFERROR(CL325/CA325,"-")</f>
        <v>846.666666666667</v>
      </c>
      <c r="Z325" s="5" t="n">
        <f aca="false">IFERROR(CM325/BZ325,"-")</f>
        <v>1</v>
      </c>
      <c r="AA325" s="5" t="n">
        <f aca="false">IFERROR(CN325/CB325,"-")</f>
        <v>0.260441292356186</v>
      </c>
      <c r="AB325" s="3" t="n">
        <f aca="false">IFERROR(CN325/CM325,"-")</f>
        <v>220.333333333333</v>
      </c>
      <c r="AC325" s="5" t="n">
        <f aca="false">IFERROR(CO325/BZ325,"-")</f>
        <v>0</v>
      </c>
      <c r="AD325" s="5" t="n">
        <f aca="false">IFERROR(CP325/CB325,"-")</f>
        <v>0</v>
      </c>
      <c r="AE325" s="3" t="str">
        <f aca="false">IFERROR(CP325/CO325,"-")</f>
        <v>-</v>
      </c>
      <c r="AF325" s="5" t="n">
        <f aca="false">IFERROR(CQ325/BZ325,"-")</f>
        <v>0.333333333333333</v>
      </c>
      <c r="AG325" s="5" t="n">
        <f aca="false">IFERROR(CR325/CB325,"-")</f>
        <v>0.0985027580772262</v>
      </c>
      <c r="AH325" s="3" t="n">
        <f aca="false">IFERROR(CR325/CQ325,"-")</f>
        <v>250</v>
      </c>
      <c r="AI325" s="5" t="n">
        <f aca="false">IFERROR(CS325/BZ325,"-")</f>
        <v>0</v>
      </c>
      <c r="AJ325" s="5" t="n">
        <f aca="false">IFERROR(CT325/CB325,"-")</f>
        <v>0</v>
      </c>
      <c r="AK325" s="3" t="str">
        <f aca="false">IFERROR(CT325/CS325,"-")</f>
        <v>-</v>
      </c>
      <c r="AL325" s="5" t="n">
        <f aca="false">IFERROR(CU325/BZ325,"-")</f>
        <v>0</v>
      </c>
      <c r="AM325" s="5" t="n">
        <f aca="false">IFERROR(CV325/CB325,"-")</f>
        <v>0</v>
      </c>
      <c r="AN325" s="3" t="str">
        <f aca="false">IFERROR(CV325/CU325,"-")</f>
        <v>-</v>
      </c>
      <c r="AO325" s="5" t="n">
        <f aca="false">IFERROR(CW325/BZ325,"-")</f>
        <v>0</v>
      </c>
      <c r="AP325" s="5" t="n">
        <f aca="false">IFERROR(CX325/CB325,"-")</f>
        <v>0</v>
      </c>
      <c r="AQ325" s="3" t="str">
        <f aca="false">IFERROR(CX325/CW325,"-")</f>
        <v>-</v>
      </c>
      <c r="AR325" s="5" t="n">
        <f aca="false">IFERROR(CY325/BZ325,"-")</f>
        <v>0</v>
      </c>
      <c r="AS325" s="5" t="n">
        <f aca="false">IFERROR(CZ325/CB325,"-")</f>
        <v>0</v>
      </c>
      <c r="AT325" s="3" t="str">
        <f aca="false">IFERROR(CZ325/CY325,"-")</f>
        <v>-</v>
      </c>
      <c r="AU325" s="5" t="n">
        <f aca="false">IFERROR(DA325/BZ325,"-")</f>
        <v>0.333333333333333</v>
      </c>
      <c r="AV325" s="5" t="n">
        <f aca="false">IFERROR(DB325/CB325,"-")</f>
        <v>0.614263199369582</v>
      </c>
      <c r="AW325" s="3" t="n">
        <f aca="false">IFERROR(DB325/DA325,"-")</f>
        <v>1559</v>
      </c>
      <c r="AX325" s="5" t="n">
        <f aca="false">IFERROR(DC325/BZ325,"-")</f>
        <v>0</v>
      </c>
      <c r="AY325" s="5" t="n">
        <f aca="false">IFERROR(DD325/CB325,"-")</f>
        <v>0</v>
      </c>
      <c r="AZ325" s="3" t="str">
        <f aca="false">IFERROR(DD325/DC325,"-")</f>
        <v>-</v>
      </c>
      <c r="BA325" s="5" t="n">
        <f aca="false">IFERROR(DE325/BZ325,"-")</f>
        <v>0</v>
      </c>
      <c r="BB325" s="5" t="n">
        <f aca="false">IFERROR(DF325/CB325,"-")</f>
        <v>0</v>
      </c>
      <c r="BC325" s="3" t="str">
        <f aca="false">IFERROR(DF325/DE325,"-")</f>
        <v>-</v>
      </c>
      <c r="BD325" s="5" t="n">
        <f aca="false">IFERROR(DG325/BZ325,"-")</f>
        <v>0</v>
      </c>
      <c r="BE325" s="5" t="n">
        <f aca="false">IFERROR(DH325/CB325,"-")</f>
        <v>0</v>
      </c>
      <c r="BF325" s="3" t="str">
        <f aca="false">IFERROR(DH325/DG325,"-")</f>
        <v>-</v>
      </c>
      <c r="BG325" s="5" t="n">
        <f aca="false">IFERROR(DI325/BZ325,"-")</f>
        <v>0.333333333333333</v>
      </c>
      <c r="BH325" s="5" t="n">
        <f aca="false">IFERROR(DJ325/CB325,"-")</f>
        <v>0.0267927501970055</v>
      </c>
      <c r="BI325" s="3" t="n">
        <f aca="false">IFERROR(DJ325/DI325,"-")</f>
        <v>68</v>
      </c>
      <c r="BJ325" s="5" t="n">
        <f aca="false">IFERROR(DK325/BZ325,"-")</f>
        <v>0.333333333333333</v>
      </c>
      <c r="BK325" s="5" t="n">
        <f aca="false">IFERROR(DL325/CB325,"-")</f>
        <v>0.0267927501970055</v>
      </c>
      <c r="BL325" s="3" t="n">
        <f aca="false">IFERROR(DL325/DK325,"-")</f>
        <v>68</v>
      </c>
      <c r="BM325" s="5" t="n">
        <f aca="false">IFERROR(DM325/BZ325,"-")</f>
        <v>0</v>
      </c>
      <c r="BN325" s="4" t="n">
        <f aca="false">IFERROR(DN325/CB325,"-")</f>
        <v>0</v>
      </c>
      <c r="BO325" s="3" t="str">
        <f aca="false">IFERROR(DN325/DM325,"-")</f>
        <v>-</v>
      </c>
      <c r="BP325" s="5" t="n">
        <f aca="false">IFERROR(DO325/BZ325,"-")</f>
        <v>0</v>
      </c>
      <c r="BQ325" s="3" t="str">
        <f aca="false">IFERROR(DP325/DO325,"-")</f>
        <v>-</v>
      </c>
      <c r="BR325" s="3" t="str">
        <f aca="false">IFERROR(DQ325/DO325,"-")</f>
        <v>-</v>
      </c>
      <c r="BS325" s="3" t="str">
        <f aca="false">IFERROR(DR325/DO325,"-")</f>
        <v>-</v>
      </c>
      <c r="BT325" s="5" t="n">
        <f aca="false">IFERROR(DS325/BZ325,"-")</f>
        <v>0</v>
      </c>
      <c r="BU325" s="5" t="n">
        <f aca="false">IFERROR(DT325/BZ325,"-")</f>
        <v>0</v>
      </c>
      <c r="BV325" s="5" t="str">
        <f aca="false">IFERROR(DT325/DS325,"-")</f>
        <v>-</v>
      </c>
      <c r="BW325" s="5" t="n">
        <f aca="false">IFERROR(DU325/BZ325,"-")</f>
        <v>0</v>
      </c>
      <c r="BX325" s="5" t="str">
        <f aca="false">IFERROR(DU325/DS325,"-")</f>
        <v>-</v>
      </c>
      <c r="BZ325" s="6" t="n">
        <v>3</v>
      </c>
      <c r="CA325" s="6" t="n">
        <v>3</v>
      </c>
      <c r="CB325" s="6" t="n">
        <v>2538</v>
      </c>
      <c r="CC325" s="6" t="n">
        <v>25380</v>
      </c>
      <c r="CD325" s="6" t="n">
        <v>0</v>
      </c>
      <c r="CE325" s="6" t="n">
        <v>0</v>
      </c>
      <c r="CF325" s="6" t="n">
        <v>0</v>
      </c>
      <c r="CG325" s="6" t="n">
        <v>0</v>
      </c>
      <c r="CH325" s="6" t="n">
        <v>0</v>
      </c>
      <c r="CI325" s="6" t="n">
        <v>0</v>
      </c>
      <c r="CJ325" s="6" t="n">
        <v>0</v>
      </c>
      <c r="CK325" s="6" t="n">
        <v>0</v>
      </c>
      <c r="CL325" s="6" t="n">
        <v>2540</v>
      </c>
      <c r="CM325" s="6" t="n">
        <v>3</v>
      </c>
      <c r="CN325" s="6" t="n">
        <v>661</v>
      </c>
      <c r="CO325" s="6" t="n">
        <v>0</v>
      </c>
      <c r="CP325" s="6" t="n">
        <v>0</v>
      </c>
      <c r="CQ325" s="6" t="n">
        <v>1</v>
      </c>
      <c r="CR325" s="6" t="n">
        <v>250</v>
      </c>
      <c r="CS325" s="6" t="n">
        <v>0</v>
      </c>
      <c r="CT325" s="6" t="n">
        <v>0</v>
      </c>
      <c r="CU325" s="6" t="n">
        <v>0</v>
      </c>
      <c r="CV325" s="6" t="n">
        <v>0</v>
      </c>
      <c r="CW325" s="6" t="n">
        <v>0</v>
      </c>
      <c r="CX325" s="6" t="n">
        <v>0</v>
      </c>
      <c r="CY325" s="6" t="n">
        <v>0</v>
      </c>
      <c r="CZ325" s="6" t="n">
        <v>0</v>
      </c>
      <c r="DA325" s="6" t="n">
        <v>1</v>
      </c>
      <c r="DB325" s="6" t="n">
        <v>1559</v>
      </c>
      <c r="DC325" s="6" t="n">
        <v>0</v>
      </c>
      <c r="DD325" s="6" t="n">
        <v>0</v>
      </c>
      <c r="DE325" s="6" t="n">
        <v>0</v>
      </c>
      <c r="DF325" s="6" t="n">
        <v>0</v>
      </c>
      <c r="DG325" s="6" t="n">
        <v>0</v>
      </c>
      <c r="DH325" s="6" t="n">
        <v>0</v>
      </c>
      <c r="DI325" s="6" t="n">
        <v>1</v>
      </c>
      <c r="DJ325" s="6" t="n">
        <v>68</v>
      </c>
      <c r="DK325" s="6" t="n">
        <v>1</v>
      </c>
      <c r="DL325" s="6" t="n">
        <v>68</v>
      </c>
      <c r="DM325" s="6" t="n">
        <v>0</v>
      </c>
      <c r="DN325" s="6" t="n">
        <v>0</v>
      </c>
      <c r="DO325" s="6" t="n">
        <v>0</v>
      </c>
      <c r="DP325" s="6" t="n">
        <v>0</v>
      </c>
      <c r="DQ325" s="6" t="n">
        <v>0</v>
      </c>
      <c r="DR325" s="6" t="n">
        <v>0</v>
      </c>
      <c r="DS325" s="6" t="n">
        <v>0</v>
      </c>
      <c r="DT325" s="6" t="n">
        <v>0</v>
      </c>
      <c r="DU325" s="6" t="n">
        <v>0</v>
      </c>
    </row>
    <row r="326" customFormat="false" ht="13.5" hidden="false" customHeight="false" outlineLevel="0" collapsed="false">
      <c r="A326" s="7" t="s">
        <v>244</v>
      </c>
      <c r="B326" s="7" t="s">
        <v>214</v>
      </c>
      <c r="C326" s="7" t="s">
        <v>248</v>
      </c>
      <c r="D326" s="7" t="s">
        <v>216</v>
      </c>
      <c r="E326" s="7" t="s">
        <v>221</v>
      </c>
      <c r="F326" s="7" t="s">
        <v>226</v>
      </c>
      <c r="G326" s="4" t="n">
        <f aca="false">IFERROR(CA326/BZ326,"-")</f>
        <v>2</v>
      </c>
      <c r="H326" s="3" t="n">
        <f aca="false">IFERROR(CB326/BZ326,"-")</f>
        <v>17790</v>
      </c>
      <c r="I326" s="3" t="n">
        <f aca="false">IFERROR(CB326/CA326,"-")</f>
        <v>8895</v>
      </c>
      <c r="J326" s="3" t="n">
        <f aca="false">IFERROR(CC326/BZ326,"-")</f>
        <v>177900</v>
      </c>
      <c r="K326" s="3" t="n">
        <f aca="false">IFERROR(CC326/CA326,"-")</f>
        <v>88950</v>
      </c>
      <c r="L326" s="5" t="n">
        <f aca="false">IFERROR(CD326/BZ326,"-")</f>
        <v>0</v>
      </c>
      <c r="M326" s="5" t="n">
        <f aca="false">IFERROR(CE326/CB326,"-")</f>
        <v>0</v>
      </c>
      <c r="N326" s="3" t="str">
        <f aca="false">IFERROR(CE326/CD326,"-")</f>
        <v>-</v>
      </c>
      <c r="O326" s="5" t="n">
        <f aca="false">IFERROR(CF326/BZ326,"-")</f>
        <v>0</v>
      </c>
      <c r="P326" s="5" t="n">
        <f aca="false">IFERROR(CG326/CB326,"-")</f>
        <v>0</v>
      </c>
      <c r="Q326" s="3" t="str">
        <f aca="false">IFERROR(CG326/CF326,"-")</f>
        <v>-</v>
      </c>
      <c r="R326" s="5" t="n">
        <f aca="false">IFERROR(CH326/BZ326,"-")</f>
        <v>1</v>
      </c>
      <c r="S326" s="5" t="n">
        <f aca="false">IFERROR(CI326/CB326,"-")</f>
        <v>1</v>
      </c>
      <c r="T326" s="3" t="n">
        <f aca="false">IFERROR(CI326/CH326,"-")</f>
        <v>17790</v>
      </c>
      <c r="U326" s="5" t="n">
        <f aca="false">IFERROR(CJ326/BZ326,"-")</f>
        <v>1</v>
      </c>
      <c r="V326" s="5" t="n">
        <f aca="false">IFERROR(CK326/CB326,"-")</f>
        <v>1</v>
      </c>
      <c r="W326" s="3" t="n">
        <f aca="false">IFERROR(CK326/CJ326,"-")</f>
        <v>17790</v>
      </c>
      <c r="X326" s="3" t="n">
        <f aca="false">IFERROR(CL326/BZ326,"-")</f>
        <v>53370</v>
      </c>
      <c r="Y326" s="3" t="n">
        <f aca="false">IFERROR(CL326/CA326,"-")</f>
        <v>26685</v>
      </c>
      <c r="Z326" s="5" t="n">
        <f aca="false">IFERROR(CM326/BZ326,"-")</f>
        <v>0</v>
      </c>
      <c r="AA326" s="5" t="n">
        <f aca="false">IFERROR(CN326/CB326,"-")</f>
        <v>0</v>
      </c>
      <c r="AB326" s="3" t="str">
        <f aca="false">IFERROR(CN326/CM326,"-")</f>
        <v>-</v>
      </c>
      <c r="AC326" s="5" t="n">
        <f aca="false">IFERROR(CO326/BZ326,"-")</f>
        <v>0</v>
      </c>
      <c r="AD326" s="5" t="n">
        <f aca="false">IFERROR(CP326/CB326,"-")</f>
        <v>0</v>
      </c>
      <c r="AE326" s="3" t="str">
        <f aca="false">IFERROR(CP326/CO326,"-")</f>
        <v>-</v>
      </c>
      <c r="AF326" s="5" t="n">
        <f aca="false">IFERROR(CQ326/BZ326,"-")</f>
        <v>0</v>
      </c>
      <c r="AG326" s="5" t="n">
        <f aca="false">IFERROR(CR326/CB326,"-")</f>
        <v>0</v>
      </c>
      <c r="AH326" s="3" t="str">
        <f aca="false">IFERROR(CR326/CQ326,"-")</f>
        <v>-</v>
      </c>
      <c r="AI326" s="5" t="n">
        <f aca="false">IFERROR(CS326/BZ326,"-")</f>
        <v>0</v>
      </c>
      <c r="AJ326" s="5" t="n">
        <f aca="false">IFERROR(CT326/CB326,"-")</f>
        <v>0</v>
      </c>
      <c r="AK326" s="3" t="str">
        <f aca="false">IFERROR(CT326/CS326,"-")</f>
        <v>-</v>
      </c>
      <c r="AL326" s="5" t="n">
        <f aca="false">IFERROR(CU326/BZ326,"-")</f>
        <v>0</v>
      </c>
      <c r="AM326" s="5" t="n">
        <f aca="false">IFERROR(CV326/CB326,"-")</f>
        <v>0</v>
      </c>
      <c r="AN326" s="3" t="str">
        <f aca="false">IFERROR(CV326/CU326,"-")</f>
        <v>-</v>
      </c>
      <c r="AO326" s="5" t="n">
        <f aca="false">IFERROR(CW326/BZ326,"-")</f>
        <v>1</v>
      </c>
      <c r="AP326" s="5" t="n">
        <f aca="false">IFERROR(CX326/CB326,"-")</f>
        <v>0.334007869589657</v>
      </c>
      <c r="AQ326" s="3" t="n">
        <f aca="false">IFERROR(CX326/CW326,"-")</f>
        <v>5942</v>
      </c>
      <c r="AR326" s="5" t="n">
        <f aca="false">IFERROR(CY326/BZ326,"-")</f>
        <v>1</v>
      </c>
      <c r="AS326" s="5" t="n">
        <f aca="false">IFERROR(CZ326/CB326,"-")</f>
        <v>0.11371557054525</v>
      </c>
      <c r="AT326" s="3" t="n">
        <f aca="false">IFERROR(CZ326/CY326,"-")</f>
        <v>2023</v>
      </c>
      <c r="AU326" s="5" t="n">
        <f aca="false">IFERROR(DA326/BZ326,"-")</f>
        <v>1</v>
      </c>
      <c r="AV326" s="5" t="n">
        <f aca="false">IFERROR(DB326/CB326,"-")</f>
        <v>0.078920741989882</v>
      </c>
      <c r="AW326" s="3" t="n">
        <f aca="false">IFERROR(DB326/DA326,"-")</f>
        <v>1404</v>
      </c>
      <c r="AX326" s="5" t="n">
        <f aca="false">IFERROR(DC326/BZ326,"-")</f>
        <v>1</v>
      </c>
      <c r="AY326" s="5" t="n">
        <f aca="false">IFERROR(DD326/CB326,"-")</f>
        <v>0.108656548622822</v>
      </c>
      <c r="AZ326" s="3" t="n">
        <f aca="false">IFERROR(DD326/DC326,"-")</f>
        <v>1933</v>
      </c>
      <c r="BA326" s="5" t="n">
        <f aca="false">IFERROR(DE326/BZ326,"-")</f>
        <v>0</v>
      </c>
      <c r="BB326" s="5" t="n">
        <f aca="false">IFERROR(DF326/CB326,"-")</f>
        <v>0</v>
      </c>
      <c r="BC326" s="3" t="str">
        <f aca="false">IFERROR(DF326/DE326,"-")</f>
        <v>-</v>
      </c>
      <c r="BD326" s="5" t="n">
        <f aca="false">IFERROR(DG326/BZ326,"-")</f>
        <v>1</v>
      </c>
      <c r="BE326" s="5" t="n">
        <f aca="false">IFERROR(DH326/CB326,"-")</f>
        <v>0.364699269252389</v>
      </c>
      <c r="BF326" s="3" t="n">
        <f aca="false">IFERROR(DH326/DG326,"-")</f>
        <v>6488</v>
      </c>
      <c r="BG326" s="5" t="n">
        <f aca="false">IFERROR(DI326/BZ326,"-")</f>
        <v>0</v>
      </c>
      <c r="BH326" s="5" t="n">
        <f aca="false">IFERROR(DJ326/CB326,"-")</f>
        <v>0</v>
      </c>
      <c r="BI326" s="3" t="str">
        <f aca="false">IFERROR(DJ326/DI326,"-")</f>
        <v>-</v>
      </c>
      <c r="BJ326" s="5" t="n">
        <f aca="false">IFERROR(DK326/BZ326,"-")</f>
        <v>0</v>
      </c>
      <c r="BK326" s="5" t="n">
        <f aca="false">IFERROR(DL326/CB326,"-")</f>
        <v>0</v>
      </c>
      <c r="BL326" s="3" t="str">
        <f aca="false">IFERROR(DL326/DK326,"-")</f>
        <v>-</v>
      </c>
      <c r="BM326" s="5" t="n">
        <f aca="false">IFERROR(DM326/BZ326,"-")</f>
        <v>0</v>
      </c>
      <c r="BN326" s="4" t="n">
        <f aca="false">IFERROR(DN326/CB326,"-")</f>
        <v>0</v>
      </c>
      <c r="BO326" s="3" t="str">
        <f aca="false">IFERROR(DN326/DM326,"-")</f>
        <v>-</v>
      </c>
      <c r="BP326" s="5" t="n">
        <f aca="false">IFERROR(DO326/BZ326,"-")</f>
        <v>0</v>
      </c>
      <c r="BQ326" s="3" t="str">
        <f aca="false">IFERROR(DP326/DO326,"-")</f>
        <v>-</v>
      </c>
      <c r="BR326" s="3" t="str">
        <f aca="false">IFERROR(DQ326/DO326,"-")</f>
        <v>-</v>
      </c>
      <c r="BS326" s="3" t="str">
        <f aca="false">IFERROR(DR326/DO326,"-")</f>
        <v>-</v>
      </c>
      <c r="BT326" s="5" t="n">
        <f aca="false">IFERROR(DS326/BZ326,"-")</f>
        <v>0</v>
      </c>
      <c r="BU326" s="5" t="n">
        <f aca="false">IFERROR(DT326/BZ326,"-")</f>
        <v>0</v>
      </c>
      <c r="BV326" s="5" t="str">
        <f aca="false">IFERROR(DT326/DS326,"-")</f>
        <v>-</v>
      </c>
      <c r="BW326" s="5" t="n">
        <f aca="false">IFERROR(DU326/BZ326,"-")</f>
        <v>0</v>
      </c>
      <c r="BX326" s="5" t="str">
        <f aca="false">IFERROR(DU326/DS326,"-")</f>
        <v>-</v>
      </c>
      <c r="BZ326" s="6" t="n">
        <v>1</v>
      </c>
      <c r="CA326" s="6" t="n">
        <v>2</v>
      </c>
      <c r="CB326" s="6" t="n">
        <v>17790</v>
      </c>
      <c r="CC326" s="6" t="n">
        <v>177900</v>
      </c>
      <c r="CD326" s="6" t="n">
        <v>0</v>
      </c>
      <c r="CE326" s="6" t="n">
        <v>0</v>
      </c>
      <c r="CF326" s="6" t="n">
        <v>0</v>
      </c>
      <c r="CG326" s="6" t="n">
        <v>0</v>
      </c>
      <c r="CH326" s="6" t="n">
        <v>1</v>
      </c>
      <c r="CI326" s="6" t="n">
        <v>17790</v>
      </c>
      <c r="CJ326" s="6" t="n">
        <v>1</v>
      </c>
      <c r="CK326" s="6" t="n">
        <v>17790</v>
      </c>
      <c r="CL326" s="6" t="n">
        <v>53370</v>
      </c>
      <c r="CM326" s="6" t="n">
        <v>0</v>
      </c>
      <c r="CN326" s="6" t="n">
        <v>0</v>
      </c>
      <c r="CO326" s="6" t="n">
        <v>0</v>
      </c>
      <c r="CP326" s="6" t="n">
        <v>0</v>
      </c>
      <c r="CQ326" s="6" t="n">
        <v>0</v>
      </c>
      <c r="CR326" s="6" t="n">
        <v>0</v>
      </c>
      <c r="CS326" s="6" t="n">
        <v>0</v>
      </c>
      <c r="CT326" s="6" t="n">
        <v>0</v>
      </c>
      <c r="CU326" s="6" t="n">
        <v>0</v>
      </c>
      <c r="CV326" s="6" t="n">
        <v>0</v>
      </c>
      <c r="CW326" s="6" t="n">
        <v>1</v>
      </c>
      <c r="CX326" s="6" t="n">
        <v>5942</v>
      </c>
      <c r="CY326" s="6" t="n">
        <v>1</v>
      </c>
      <c r="CZ326" s="6" t="n">
        <v>2023</v>
      </c>
      <c r="DA326" s="6" t="n">
        <v>1</v>
      </c>
      <c r="DB326" s="6" t="n">
        <v>1404</v>
      </c>
      <c r="DC326" s="6" t="n">
        <v>1</v>
      </c>
      <c r="DD326" s="6" t="n">
        <v>1933</v>
      </c>
      <c r="DE326" s="6" t="n">
        <v>0</v>
      </c>
      <c r="DF326" s="6" t="n">
        <v>0</v>
      </c>
      <c r="DG326" s="6" t="n">
        <v>1</v>
      </c>
      <c r="DH326" s="6" t="n">
        <v>6488</v>
      </c>
      <c r="DI326" s="6" t="n">
        <v>0</v>
      </c>
      <c r="DJ326" s="6" t="n">
        <v>0</v>
      </c>
      <c r="DK326" s="6" t="n">
        <v>0</v>
      </c>
      <c r="DL326" s="6" t="n">
        <v>0</v>
      </c>
      <c r="DM326" s="6" t="n">
        <v>0</v>
      </c>
      <c r="DN326" s="6" t="n">
        <v>0</v>
      </c>
      <c r="DO326" s="6" t="n">
        <v>0</v>
      </c>
      <c r="DP326" s="6" t="n">
        <v>0</v>
      </c>
      <c r="DQ326" s="6" t="n">
        <v>0</v>
      </c>
      <c r="DR326" s="6" t="n">
        <v>0</v>
      </c>
      <c r="DS326" s="6" t="n">
        <v>0</v>
      </c>
      <c r="DT326" s="6" t="n">
        <v>0</v>
      </c>
      <c r="DU326" s="6" t="n">
        <v>0</v>
      </c>
    </row>
    <row r="327" customFormat="false" ht="13.5" hidden="false" customHeight="false" outlineLevel="0" collapsed="false">
      <c r="A327" s="7" t="s">
        <v>244</v>
      </c>
      <c r="B327" s="7" t="s">
        <v>214</v>
      </c>
      <c r="C327" s="7" t="s">
        <v>248</v>
      </c>
      <c r="D327" s="7" t="s">
        <v>216</v>
      </c>
      <c r="E327" s="7" t="s">
        <v>221</v>
      </c>
      <c r="F327" s="7" t="s">
        <v>218</v>
      </c>
      <c r="G327" s="4" t="n">
        <f aca="false">IFERROR(CA327/BZ327,"-")</f>
        <v>9.83333333333333</v>
      </c>
      <c r="H327" s="3" t="n">
        <f aca="false">IFERROR(CB327/BZ327,"-")</f>
        <v>43262.0833333333</v>
      </c>
      <c r="I327" s="3" t="n">
        <f aca="false">IFERROR(CB327/CA327,"-")</f>
        <v>4399.53389830509</v>
      </c>
      <c r="J327" s="3" t="n">
        <f aca="false">IFERROR(CC327/BZ327,"-")</f>
        <v>432620.833333333</v>
      </c>
      <c r="K327" s="3" t="n">
        <f aca="false">IFERROR(CC327/CA327,"-")</f>
        <v>43995.3389830508</v>
      </c>
      <c r="L327" s="5" t="n">
        <f aca="false">IFERROR(CD327/BZ327,"-")</f>
        <v>0</v>
      </c>
      <c r="M327" s="5" t="n">
        <f aca="false">IFERROR(CE327/CB327,"-")</f>
        <v>0</v>
      </c>
      <c r="N327" s="3" t="str">
        <f aca="false">IFERROR(CE327/CD327,"-")</f>
        <v>-</v>
      </c>
      <c r="O327" s="5" t="n">
        <f aca="false">IFERROR(CF327/BZ327,"-")</f>
        <v>0</v>
      </c>
      <c r="P327" s="5" t="n">
        <f aca="false">IFERROR(CG327/CB327,"-")</f>
        <v>0</v>
      </c>
      <c r="Q327" s="3" t="str">
        <f aca="false">IFERROR(CG327/CF327,"-")</f>
        <v>-</v>
      </c>
      <c r="R327" s="5" t="n">
        <f aca="false">IFERROR(CH327/BZ327,"-")</f>
        <v>0</v>
      </c>
      <c r="S327" s="5" t="n">
        <f aca="false">IFERROR(CI327/CB327,"-")</f>
        <v>0</v>
      </c>
      <c r="T327" s="3" t="str">
        <f aca="false">IFERROR(CI327/CH327,"-")</f>
        <v>-</v>
      </c>
      <c r="U327" s="5" t="n">
        <f aca="false">IFERROR(CJ327/BZ327,"-")</f>
        <v>0</v>
      </c>
      <c r="V327" s="5" t="n">
        <f aca="false">IFERROR(CK327/CB327,"-")</f>
        <v>0</v>
      </c>
      <c r="W327" s="3" t="str">
        <f aca="false">IFERROR(CK327/CJ327,"-")</f>
        <v>-</v>
      </c>
      <c r="X327" s="3" t="n">
        <f aca="false">IFERROR(CL327/BZ327,"-")</f>
        <v>129786.25</v>
      </c>
      <c r="Y327" s="3" t="n">
        <f aca="false">IFERROR(CL327/CA327,"-")</f>
        <v>13198.6016949153</v>
      </c>
      <c r="Z327" s="5" t="n">
        <f aca="false">IFERROR(CM327/BZ327,"-")</f>
        <v>0.138888888888889</v>
      </c>
      <c r="AA327" s="5" t="n">
        <f aca="false">IFERROR(CN327/CB327,"-")</f>
        <v>0.00156346813831717</v>
      </c>
      <c r="AB327" s="3" t="n">
        <f aca="false">IFERROR(CN327/CM327,"-")</f>
        <v>487</v>
      </c>
      <c r="AC327" s="5" t="n">
        <f aca="false">IFERROR(CO327/BZ327,"-")</f>
        <v>0</v>
      </c>
      <c r="AD327" s="5" t="n">
        <f aca="false">IFERROR(CP327/CB327,"-")</f>
        <v>0</v>
      </c>
      <c r="AE327" s="3" t="str">
        <f aca="false">IFERROR(CP327/CO327,"-")</f>
        <v>-</v>
      </c>
      <c r="AF327" s="5" t="n">
        <f aca="false">IFERROR(CQ327/BZ327,"-")</f>
        <v>0.625</v>
      </c>
      <c r="AG327" s="5" t="n">
        <f aca="false">IFERROR(CR327/CB327,"-")</f>
        <v>0.00839425080340432</v>
      </c>
      <c r="AH327" s="3" t="n">
        <f aca="false">IFERROR(CR327/CQ327,"-")</f>
        <v>581.044444444445</v>
      </c>
      <c r="AI327" s="5" t="n">
        <f aca="false">IFERROR(CS327/BZ327,"-")</f>
        <v>0</v>
      </c>
      <c r="AJ327" s="5" t="n">
        <f aca="false">IFERROR(CT327/CB327,"-")</f>
        <v>0</v>
      </c>
      <c r="AK327" s="3" t="str">
        <f aca="false">IFERROR(CT327/CS327,"-")</f>
        <v>-</v>
      </c>
      <c r="AL327" s="5" t="n">
        <f aca="false">IFERROR(CU327/BZ327,"-")</f>
        <v>0.555555555555556</v>
      </c>
      <c r="AM327" s="5" t="n">
        <f aca="false">IFERROR(CV327/CB327,"-")</f>
        <v>0.0100363739096656</v>
      </c>
      <c r="AN327" s="3" t="n">
        <f aca="false">IFERROR(CV327/CU327,"-")</f>
        <v>781.55</v>
      </c>
      <c r="AO327" s="5" t="n">
        <f aca="false">IFERROR(CW327/BZ327,"-")</f>
        <v>0.208333333333333</v>
      </c>
      <c r="AP327" s="5" t="n">
        <f aca="false">IFERROR(CX327/CB327,"-")</f>
        <v>0.0126984432737161</v>
      </c>
      <c r="AQ327" s="3" t="n">
        <f aca="false">IFERROR(CX327/CW327,"-")</f>
        <v>2636.93333333333</v>
      </c>
      <c r="AR327" s="5" t="n">
        <f aca="false">IFERROR(CY327/BZ327,"-")</f>
        <v>0.527777777777778</v>
      </c>
      <c r="AS327" s="5" t="n">
        <f aca="false">IFERROR(CZ327/CB327,"-")</f>
        <v>0.324649824872306</v>
      </c>
      <c r="AT327" s="3" t="n">
        <f aca="false">IFERROR(CZ327/CY327,"-")</f>
        <v>26611.6315789474</v>
      </c>
      <c r="AU327" s="5" t="n">
        <f aca="false">IFERROR(DA327/BZ327,"-")</f>
        <v>0.666666666666667</v>
      </c>
      <c r="AV327" s="5" t="n">
        <f aca="false">IFERROR(DB327/CB327,"-")</f>
        <v>0.0287597877278988</v>
      </c>
      <c r="AW327" s="3" t="n">
        <f aca="false">IFERROR(DB327/DA327,"-")</f>
        <v>1866.3125</v>
      </c>
      <c r="AX327" s="5" t="n">
        <f aca="false">IFERROR(DC327/BZ327,"-")</f>
        <v>0.291666666666667</v>
      </c>
      <c r="AY327" s="5" t="n">
        <f aca="false">IFERROR(DD327/CB327,"-")</f>
        <v>0.0173185397785461</v>
      </c>
      <c r="AZ327" s="3" t="n">
        <f aca="false">IFERROR(DD327/DC327,"-")</f>
        <v>2568.80952380952</v>
      </c>
      <c r="BA327" s="5" t="n">
        <f aca="false">IFERROR(DE327/BZ327,"-")</f>
        <v>0</v>
      </c>
      <c r="BB327" s="5" t="n">
        <f aca="false">IFERROR(DF327/CB327,"-")</f>
        <v>0</v>
      </c>
      <c r="BC327" s="3" t="str">
        <f aca="false">IFERROR(DF327/DE327,"-")</f>
        <v>-</v>
      </c>
      <c r="BD327" s="5" t="n">
        <f aca="false">IFERROR(DG327/BZ327,"-")</f>
        <v>0.944444444444444</v>
      </c>
      <c r="BE327" s="5" t="n">
        <f aca="false">IFERROR(DH327/CB327,"-")</f>
        <v>0.221961751212731</v>
      </c>
      <c r="BF327" s="3" t="n">
        <f aca="false">IFERROR(DH327/DG327,"-")</f>
        <v>10167.3823529412</v>
      </c>
      <c r="BG327" s="5" t="n">
        <f aca="false">IFERROR(DI327/BZ327,"-")</f>
        <v>0.277777777777778</v>
      </c>
      <c r="BH327" s="5" t="n">
        <f aca="false">IFERROR(DJ327/CB327,"-")</f>
        <v>0.047411930513954</v>
      </c>
      <c r="BI327" s="3" t="n">
        <f aca="false">IFERROR(DJ327/DI327,"-")</f>
        <v>7384.1</v>
      </c>
      <c r="BJ327" s="5" t="n">
        <f aca="false">IFERROR(DK327/BZ327,"-")</f>
        <v>0</v>
      </c>
      <c r="BK327" s="5" t="n">
        <f aca="false">IFERROR(DL327/CB327,"-")</f>
        <v>0</v>
      </c>
      <c r="BL327" s="3" t="str">
        <f aca="false">IFERROR(DL327/DK327,"-")</f>
        <v>-</v>
      </c>
      <c r="BM327" s="5" t="n">
        <f aca="false">IFERROR(DM327/BZ327,"-")</f>
        <v>0.513888888888889</v>
      </c>
      <c r="BN327" s="4" t="n">
        <f aca="false">IFERROR(DN327/CB327,"-")</f>
        <v>0.326291947978567</v>
      </c>
      <c r="BO327" s="3" t="n">
        <f aca="false">IFERROR(DN327/DM327,"-")</f>
        <v>27469.1081081081</v>
      </c>
      <c r="BP327" s="5" t="n">
        <f aca="false">IFERROR(DO327/BZ327,"-")</f>
        <v>0.902777777777778</v>
      </c>
      <c r="BQ327" s="3" t="n">
        <f aca="false">IFERROR(DP327/DO327,"-")</f>
        <v>25.5538461538462</v>
      </c>
      <c r="BR327" s="3" t="n">
        <f aca="false">IFERROR(DQ327/DO327,"-")</f>
        <v>17015.3538461538</v>
      </c>
      <c r="BS327" s="3" t="n">
        <f aca="false">IFERROR(DR327/DO327,"-")</f>
        <v>6528</v>
      </c>
      <c r="BT327" s="5" t="n">
        <f aca="false">IFERROR(DS327/BZ327,"-")</f>
        <v>0.458333333333333</v>
      </c>
      <c r="BU327" s="5" t="n">
        <f aca="false">IFERROR(DT327/BZ327,"-")</f>
        <v>0.0138888888888889</v>
      </c>
      <c r="BV327" s="5" t="n">
        <f aca="false">IFERROR(DT327/DS327,"-")</f>
        <v>0.0303030303030303</v>
      </c>
      <c r="BW327" s="5" t="n">
        <f aca="false">IFERROR(DU327/BZ327,"-")</f>
        <v>0.0138888888888889</v>
      </c>
      <c r="BX327" s="5" t="n">
        <f aca="false">IFERROR(DU327/DS327,"-")</f>
        <v>0.0303030303030303</v>
      </c>
      <c r="BZ327" s="6" t="n">
        <v>72</v>
      </c>
      <c r="CA327" s="6" t="n">
        <v>708</v>
      </c>
      <c r="CB327" s="6" t="n">
        <v>3114870</v>
      </c>
      <c r="CC327" s="6" t="n">
        <v>31148700</v>
      </c>
      <c r="CD327" s="6" t="n">
        <v>0</v>
      </c>
      <c r="CE327" s="6" t="n">
        <v>0</v>
      </c>
      <c r="CF327" s="6" t="n">
        <v>0</v>
      </c>
      <c r="CG327" s="6" t="n">
        <v>0</v>
      </c>
      <c r="CH327" s="6" t="n">
        <v>0</v>
      </c>
      <c r="CI327" s="6" t="n">
        <v>0</v>
      </c>
      <c r="CJ327" s="6" t="n">
        <v>0</v>
      </c>
      <c r="CK327" s="6" t="n">
        <v>0</v>
      </c>
      <c r="CL327" s="6" t="n">
        <v>9344610</v>
      </c>
      <c r="CM327" s="6" t="n">
        <v>10</v>
      </c>
      <c r="CN327" s="6" t="n">
        <v>4870</v>
      </c>
      <c r="CO327" s="6" t="n">
        <v>0</v>
      </c>
      <c r="CP327" s="6" t="n">
        <v>0</v>
      </c>
      <c r="CQ327" s="6" t="n">
        <v>45</v>
      </c>
      <c r="CR327" s="6" t="n">
        <v>26147</v>
      </c>
      <c r="CS327" s="6" t="n">
        <v>0</v>
      </c>
      <c r="CT327" s="6" t="n">
        <v>0</v>
      </c>
      <c r="CU327" s="6" t="n">
        <v>40</v>
      </c>
      <c r="CV327" s="6" t="n">
        <v>31262</v>
      </c>
      <c r="CW327" s="6" t="n">
        <v>15</v>
      </c>
      <c r="CX327" s="6" t="n">
        <v>39554</v>
      </c>
      <c r="CY327" s="6" t="n">
        <v>38</v>
      </c>
      <c r="CZ327" s="6" t="n">
        <v>1011242</v>
      </c>
      <c r="DA327" s="6" t="n">
        <v>48</v>
      </c>
      <c r="DB327" s="6" t="n">
        <v>89583</v>
      </c>
      <c r="DC327" s="6" t="n">
        <v>21</v>
      </c>
      <c r="DD327" s="6" t="n">
        <v>53945</v>
      </c>
      <c r="DE327" s="6" t="n">
        <v>0</v>
      </c>
      <c r="DF327" s="6" t="n">
        <v>0</v>
      </c>
      <c r="DG327" s="6" t="n">
        <v>68</v>
      </c>
      <c r="DH327" s="6" t="n">
        <v>691382</v>
      </c>
      <c r="DI327" s="6" t="n">
        <v>20</v>
      </c>
      <c r="DJ327" s="6" t="n">
        <v>147682</v>
      </c>
      <c r="DK327" s="6" t="n">
        <v>0</v>
      </c>
      <c r="DL327" s="6" t="n">
        <v>0</v>
      </c>
      <c r="DM327" s="6" t="n">
        <v>37</v>
      </c>
      <c r="DN327" s="6" t="n">
        <v>1016357</v>
      </c>
      <c r="DO327" s="6" t="n">
        <v>65</v>
      </c>
      <c r="DP327" s="6" t="n">
        <v>1661</v>
      </c>
      <c r="DQ327" s="6" t="n">
        <v>1105998</v>
      </c>
      <c r="DR327" s="6" t="n">
        <v>424320</v>
      </c>
      <c r="DS327" s="6" t="n">
        <v>33</v>
      </c>
      <c r="DT327" s="6" t="n">
        <v>1</v>
      </c>
      <c r="DU327" s="6" t="n">
        <v>1</v>
      </c>
    </row>
    <row r="328" customFormat="false" ht="13.5" hidden="false" customHeight="false" outlineLevel="0" collapsed="false">
      <c r="A328" s="7" t="s">
        <v>244</v>
      </c>
      <c r="B328" s="7" t="s">
        <v>214</v>
      </c>
      <c r="C328" s="7" t="s">
        <v>248</v>
      </c>
      <c r="D328" s="7" t="s">
        <v>216</v>
      </c>
      <c r="E328" s="7" t="s">
        <v>217</v>
      </c>
      <c r="F328" s="7" t="s">
        <v>226</v>
      </c>
      <c r="G328" s="4" t="n">
        <f aca="false">IFERROR(CA328/BZ328,"-")</f>
        <v>2.55284552845528</v>
      </c>
      <c r="H328" s="3" t="n">
        <f aca="false">IFERROR(CB328/BZ328,"-")</f>
        <v>4246.38211382114</v>
      </c>
      <c r="I328" s="3" t="n">
        <f aca="false">IFERROR(CB328/CA328,"-")</f>
        <v>1663.39171974522</v>
      </c>
      <c r="J328" s="3" t="n">
        <f aca="false">IFERROR(CC328/BZ328,"-")</f>
        <v>42463.8211382114</v>
      </c>
      <c r="K328" s="3" t="n">
        <f aca="false">IFERROR(CC328/CA328,"-")</f>
        <v>16633.9171974522</v>
      </c>
      <c r="L328" s="5" t="n">
        <f aca="false">IFERROR(CD328/BZ328,"-")</f>
        <v>0</v>
      </c>
      <c r="M328" s="5" t="n">
        <f aca="false">IFERROR(CE328/CB328,"-")</f>
        <v>0</v>
      </c>
      <c r="N328" s="3" t="str">
        <f aca="false">IFERROR(CE328/CD328,"-")</f>
        <v>-</v>
      </c>
      <c r="O328" s="5" t="n">
        <f aca="false">IFERROR(CF328/BZ328,"-")</f>
        <v>0.658536585365854</v>
      </c>
      <c r="P328" s="5" t="n">
        <f aca="false">IFERROR(CG328/CB328,"-")</f>
        <v>0.22860014742344</v>
      </c>
      <c r="Q328" s="3" t="n">
        <f aca="false">IFERROR(CG328/CF328,"-")</f>
        <v>1474.06172839506</v>
      </c>
      <c r="R328" s="5" t="n">
        <f aca="false">IFERROR(CH328/BZ328,"-")</f>
        <v>0.349593495934959</v>
      </c>
      <c r="S328" s="5" t="n">
        <f aca="false">IFERROR(CI328/CB328,"-")</f>
        <v>0.757586084758905</v>
      </c>
      <c r="T328" s="3" t="n">
        <f aca="false">IFERROR(CI328/CH328,"-")</f>
        <v>9202.11627906977</v>
      </c>
      <c r="U328" s="5" t="n">
        <f aca="false">IFERROR(CJ328/BZ328,"-")</f>
        <v>1</v>
      </c>
      <c r="V328" s="5" t="n">
        <f aca="false">IFERROR(CK328/CB328,"-")</f>
        <v>0.986186232182346</v>
      </c>
      <c r="W328" s="3" t="n">
        <f aca="false">IFERROR(CK328/CJ328,"-")</f>
        <v>4187.72357723577</v>
      </c>
      <c r="X328" s="3" t="n">
        <f aca="false">IFERROR(CL328/BZ328,"-")</f>
        <v>12716.4634146341</v>
      </c>
      <c r="Y328" s="3" t="n">
        <f aca="false">IFERROR(CL328/CA328,"-")</f>
        <v>4981.2898089172</v>
      </c>
      <c r="Z328" s="5" t="n">
        <f aca="false">IFERROR(CM328/BZ328,"-")</f>
        <v>0.00813008130081301</v>
      </c>
      <c r="AA328" s="5" t="n">
        <f aca="false">IFERROR(CN328/CB328,"-")</f>
        <v>0.0005169393362116</v>
      </c>
      <c r="AB328" s="3" t="n">
        <f aca="false">IFERROR(CN328/CM328,"-")</f>
        <v>270</v>
      </c>
      <c r="AC328" s="5" t="n">
        <f aca="false">IFERROR(CO328/BZ328,"-")</f>
        <v>0.983739837398374</v>
      </c>
      <c r="AD328" s="5" t="n">
        <f aca="false">IFERROR(CP328/CB328,"-")</f>
        <v>0.0438345411206096</v>
      </c>
      <c r="AE328" s="3" t="n">
        <f aca="false">IFERROR(CP328/CO328,"-")</f>
        <v>189.214876033058</v>
      </c>
      <c r="AF328" s="5" t="n">
        <f aca="false">IFERROR(CQ328/BZ328,"-")</f>
        <v>0.414634146341463</v>
      </c>
      <c r="AG328" s="5" t="n">
        <f aca="false">IFERROR(CR328/CB328,"-")</f>
        <v>0.0436047903045156</v>
      </c>
      <c r="AH328" s="3" t="n">
        <f aca="false">IFERROR(CR328/CQ328,"-")</f>
        <v>446.56862745098</v>
      </c>
      <c r="AI328" s="5" t="n">
        <f aca="false">IFERROR(CS328/BZ328,"-")</f>
        <v>0.032520325203252</v>
      </c>
      <c r="AJ328" s="5" t="n">
        <f aca="false">IFERROR(CT328/CB328,"-")</f>
        <v>0.0211945127846756</v>
      </c>
      <c r="AK328" s="3" t="n">
        <f aca="false">IFERROR(CT328/CS328,"-")</f>
        <v>2767.5</v>
      </c>
      <c r="AL328" s="5" t="n">
        <f aca="false">IFERROR(CU328/BZ328,"-")</f>
        <v>0.203252032520325</v>
      </c>
      <c r="AM328" s="5" t="n">
        <f aca="false">IFERROR(CV328/CB328,"-")</f>
        <v>0.131672107293631</v>
      </c>
      <c r="AN328" s="3" t="n">
        <f aca="false">IFERROR(CV328/CU328,"-")</f>
        <v>2750.92</v>
      </c>
      <c r="AO328" s="5" t="n">
        <f aca="false">IFERROR(CW328/BZ328,"-")</f>
        <v>0.0487804878048781</v>
      </c>
      <c r="AP328" s="5" t="n">
        <f aca="false">IFERROR(CX328/CB328,"-")</f>
        <v>0.124477077569619</v>
      </c>
      <c r="AQ328" s="3" t="n">
        <f aca="false">IFERROR(CX328/CW328,"-")</f>
        <v>10835.8333333333</v>
      </c>
      <c r="AR328" s="5" t="n">
        <f aca="false">IFERROR(CY328/BZ328,"-")</f>
        <v>0.0813008130081301</v>
      </c>
      <c r="AS328" s="5" t="n">
        <f aca="false">IFERROR(CZ328/CB328,"-")</f>
        <v>0.432017690812839</v>
      </c>
      <c r="AT328" s="3" t="n">
        <f aca="false">IFERROR(CZ328/CY328,"-")</f>
        <v>22564.5</v>
      </c>
      <c r="AU328" s="5" t="n">
        <f aca="false">IFERROR(DA328/BZ328,"-")</f>
        <v>0.170731707317073</v>
      </c>
      <c r="AV328" s="5" t="n">
        <f aca="false">IFERROR(DB328/CB328,"-")</f>
        <v>0.0297086951110941</v>
      </c>
      <c r="AW328" s="3" t="n">
        <f aca="false">IFERROR(DB328/DA328,"-")</f>
        <v>738.904761904762</v>
      </c>
      <c r="AX328" s="5" t="n">
        <f aca="false">IFERROR(DC328/BZ328,"-")</f>
        <v>0.0650406504065041</v>
      </c>
      <c r="AY328" s="5" t="n">
        <f aca="false">IFERROR(DD328/CB328,"-")</f>
        <v>0.00698442480925896</v>
      </c>
      <c r="AZ328" s="3" t="n">
        <f aca="false">IFERROR(DD328/DC328,"-")</f>
        <v>456</v>
      </c>
      <c r="BA328" s="5" t="n">
        <f aca="false">IFERROR(DE328/BZ328,"-")</f>
        <v>0</v>
      </c>
      <c r="BB328" s="5" t="n">
        <f aca="false">IFERROR(DF328/CB328,"-")</f>
        <v>0</v>
      </c>
      <c r="BC328" s="3" t="str">
        <f aca="false">IFERROR(DF328/DE328,"-")</f>
        <v>-</v>
      </c>
      <c r="BD328" s="5" t="n">
        <f aca="false">IFERROR(DG328/BZ328,"-")</f>
        <v>0</v>
      </c>
      <c r="BE328" s="5" t="n">
        <f aca="false">IFERROR(DH328/CB328,"-")</f>
        <v>0</v>
      </c>
      <c r="BF328" s="3" t="str">
        <f aca="false">IFERROR(DH328/DG328,"-")</f>
        <v>-</v>
      </c>
      <c r="BG328" s="5" t="n">
        <f aca="false">IFERROR(DI328/BZ328,"-")</f>
        <v>0.731707317073171</v>
      </c>
      <c r="BH328" s="5" t="n">
        <f aca="false">IFERROR(DJ328/CB328,"-")</f>
        <v>0.14997558897579</v>
      </c>
      <c r="BI328" s="3" t="n">
        <f aca="false">IFERROR(DJ328/DI328,"-")</f>
        <v>870.366666666667</v>
      </c>
      <c r="BJ328" s="5" t="n">
        <f aca="false">IFERROR(DK328/BZ328,"-")</f>
        <v>0.642276422764228</v>
      </c>
      <c r="BK328" s="5" t="n">
        <f aca="false">IFERROR(DL328/CB328,"-")</f>
        <v>0.0180584141449919</v>
      </c>
      <c r="BL328" s="3" t="n">
        <f aca="false">IFERROR(DL328/DK328,"-")</f>
        <v>119.392405063291</v>
      </c>
      <c r="BM328" s="5" t="n">
        <f aca="false">IFERROR(DM328/BZ328,"-")</f>
        <v>0</v>
      </c>
      <c r="BN328" s="4" t="n">
        <f aca="false">IFERROR(DN328/CB328,"-")</f>
        <v>0</v>
      </c>
      <c r="BO328" s="3" t="str">
        <f aca="false">IFERROR(DN328/DM328,"-")</f>
        <v>-</v>
      </c>
      <c r="BP328" s="5" t="n">
        <f aca="false">IFERROR(DO328/BZ328,"-")</f>
        <v>0</v>
      </c>
      <c r="BQ328" s="3" t="str">
        <f aca="false">IFERROR(DP328/DO328,"-")</f>
        <v>-</v>
      </c>
      <c r="BR328" s="3" t="str">
        <f aca="false">IFERROR(DQ328/DO328,"-")</f>
        <v>-</v>
      </c>
      <c r="BS328" s="3" t="str">
        <f aca="false">IFERROR(DR328/DO328,"-")</f>
        <v>-</v>
      </c>
      <c r="BT328" s="5" t="n">
        <f aca="false">IFERROR(DS328/BZ328,"-")</f>
        <v>0.0487804878048781</v>
      </c>
      <c r="BU328" s="5" t="n">
        <f aca="false">IFERROR(DT328/BZ328,"-")</f>
        <v>0</v>
      </c>
      <c r="BV328" s="5" t="n">
        <f aca="false">IFERROR(DT328/DS328,"-")</f>
        <v>0</v>
      </c>
      <c r="BW328" s="5" t="n">
        <f aca="false">IFERROR(DU328/BZ328,"-")</f>
        <v>0.032520325203252</v>
      </c>
      <c r="BX328" s="5" t="n">
        <f aca="false">IFERROR(DU328/DS328,"-")</f>
        <v>0.666666666666667</v>
      </c>
      <c r="BZ328" s="6" t="n">
        <v>123</v>
      </c>
      <c r="CA328" s="6" t="n">
        <v>314</v>
      </c>
      <c r="CB328" s="6" t="n">
        <v>522305</v>
      </c>
      <c r="CC328" s="6" t="n">
        <v>5223050</v>
      </c>
      <c r="CD328" s="6" t="n">
        <v>0</v>
      </c>
      <c r="CE328" s="6" t="n">
        <v>0</v>
      </c>
      <c r="CF328" s="6" t="n">
        <v>81</v>
      </c>
      <c r="CG328" s="6" t="n">
        <v>119399</v>
      </c>
      <c r="CH328" s="6" t="n">
        <v>43</v>
      </c>
      <c r="CI328" s="6" t="n">
        <v>395691</v>
      </c>
      <c r="CJ328" s="6" t="n">
        <v>123</v>
      </c>
      <c r="CK328" s="6" t="n">
        <v>515090</v>
      </c>
      <c r="CL328" s="6" t="n">
        <v>1564125</v>
      </c>
      <c r="CM328" s="6" t="n">
        <v>1</v>
      </c>
      <c r="CN328" s="6" t="n">
        <v>270</v>
      </c>
      <c r="CO328" s="6" t="n">
        <v>121</v>
      </c>
      <c r="CP328" s="6" t="n">
        <v>22895</v>
      </c>
      <c r="CQ328" s="6" t="n">
        <v>51</v>
      </c>
      <c r="CR328" s="6" t="n">
        <v>22775</v>
      </c>
      <c r="CS328" s="6" t="n">
        <v>4</v>
      </c>
      <c r="CT328" s="6" t="n">
        <v>11070</v>
      </c>
      <c r="CU328" s="6" t="n">
        <v>25</v>
      </c>
      <c r="CV328" s="6" t="n">
        <v>68773</v>
      </c>
      <c r="CW328" s="6" t="n">
        <v>6</v>
      </c>
      <c r="CX328" s="6" t="n">
        <v>65015</v>
      </c>
      <c r="CY328" s="6" t="n">
        <v>10</v>
      </c>
      <c r="CZ328" s="6" t="n">
        <v>225645</v>
      </c>
      <c r="DA328" s="6" t="n">
        <v>21</v>
      </c>
      <c r="DB328" s="6" t="n">
        <v>15517</v>
      </c>
      <c r="DC328" s="6" t="n">
        <v>8</v>
      </c>
      <c r="DD328" s="6" t="n">
        <v>3648</v>
      </c>
      <c r="DE328" s="6" t="n">
        <v>0</v>
      </c>
      <c r="DF328" s="6" t="n">
        <v>0</v>
      </c>
      <c r="DG328" s="6" t="n">
        <v>0</v>
      </c>
      <c r="DH328" s="6" t="n">
        <v>0</v>
      </c>
      <c r="DI328" s="6" t="n">
        <v>90</v>
      </c>
      <c r="DJ328" s="6" t="n">
        <v>78333</v>
      </c>
      <c r="DK328" s="6" t="n">
        <v>79</v>
      </c>
      <c r="DL328" s="6" t="n">
        <v>9432</v>
      </c>
      <c r="DM328" s="6" t="n">
        <v>0</v>
      </c>
      <c r="DN328" s="6" t="n">
        <v>0</v>
      </c>
      <c r="DO328" s="6" t="n">
        <v>0</v>
      </c>
      <c r="DP328" s="6" t="n">
        <v>0</v>
      </c>
      <c r="DQ328" s="6" t="n">
        <v>0</v>
      </c>
      <c r="DR328" s="6" t="n">
        <v>0</v>
      </c>
      <c r="DS328" s="6" t="n">
        <v>6</v>
      </c>
      <c r="DT328" s="6" t="n">
        <v>0</v>
      </c>
      <c r="DU328" s="6" t="n">
        <v>4</v>
      </c>
    </row>
    <row r="329" customFormat="false" ht="13.5" hidden="false" customHeight="false" outlineLevel="0" collapsed="false">
      <c r="A329" s="7" t="s">
        <v>244</v>
      </c>
      <c r="B329" s="7" t="s">
        <v>214</v>
      </c>
      <c r="C329" s="7" t="s">
        <v>248</v>
      </c>
      <c r="D329" s="7" t="s">
        <v>216</v>
      </c>
      <c r="E329" s="7" t="s">
        <v>217</v>
      </c>
      <c r="F329" s="7" t="s">
        <v>218</v>
      </c>
      <c r="G329" s="4" t="n">
        <f aca="false">IFERROR(CA329/BZ329,"-")</f>
        <v>1.37093821510297</v>
      </c>
      <c r="H329" s="3" t="n">
        <f aca="false">IFERROR(CB329/BZ329,"-")</f>
        <v>1012.25423340961</v>
      </c>
      <c r="I329" s="3" t="n">
        <f aca="false">IFERROR(CB329/CA329,"-")</f>
        <v>738.36604907361</v>
      </c>
      <c r="J329" s="3" t="n">
        <f aca="false">IFERROR(CC329/BZ329,"-")</f>
        <v>10122.5423340961</v>
      </c>
      <c r="K329" s="3" t="n">
        <f aca="false">IFERROR(CC329/CA329,"-")</f>
        <v>7383.6604907361</v>
      </c>
      <c r="L329" s="5" t="n">
        <f aca="false">IFERROR(CD329/BZ329,"-")</f>
        <v>0</v>
      </c>
      <c r="M329" s="5" t="n">
        <f aca="false">IFERROR(CE329/CB329,"-")</f>
        <v>0</v>
      </c>
      <c r="N329" s="3" t="str">
        <f aca="false">IFERROR(CE329/CD329,"-")</f>
        <v>-</v>
      </c>
      <c r="O329" s="5" t="n">
        <f aca="false">IFERROR(CF329/BZ329,"-")</f>
        <v>0</v>
      </c>
      <c r="P329" s="5" t="n">
        <f aca="false">IFERROR(CG329/CB329,"-")</f>
        <v>0</v>
      </c>
      <c r="Q329" s="3" t="str">
        <f aca="false">IFERROR(CG329/CF329,"-")</f>
        <v>-</v>
      </c>
      <c r="R329" s="5" t="n">
        <f aca="false">IFERROR(CH329/BZ329,"-")</f>
        <v>0</v>
      </c>
      <c r="S329" s="5" t="n">
        <f aca="false">IFERROR(CI329/CB329,"-")</f>
        <v>0</v>
      </c>
      <c r="T329" s="3" t="str">
        <f aca="false">IFERROR(CI329/CH329,"-")</f>
        <v>-</v>
      </c>
      <c r="U329" s="5" t="n">
        <f aca="false">IFERROR(CJ329/BZ329,"-")</f>
        <v>0</v>
      </c>
      <c r="V329" s="5" t="n">
        <f aca="false">IFERROR(CK329/CB329,"-")</f>
        <v>0</v>
      </c>
      <c r="W329" s="3" t="str">
        <f aca="false">IFERROR(CK329/CJ329,"-")</f>
        <v>-</v>
      </c>
      <c r="X329" s="3" t="n">
        <f aca="false">IFERROR(CL329/BZ329,"-")</f>
        <v>3036.61853546911</v>
      </c>
      <c r="Y329" s="3" t="n">
        <f aca="false">IFERROR(CL329/CA329,"-")</f>
        <v>2214.99298948423</v>
      </c>
      <c r="Z329" s="5" t="n">
        <f aca="false">IFERROR(CM329/BZ329,"-")</f>
        <v>0.37254004576659</v>
      </c>
      <c r="AA329" s="5" t="n">
        <f aca="false">IFERROR(CN329/CB329,"-")</f>
        <v>0.105119167835976</v>
      </c>
      <c r="AB329" s="3" t="n">
        <f aca="false">IFERROR(CN329/CM329,"-")</f>
        <v>285.626535626536</v>
      </c>
      <c r="AC329" s="5" t="n">
        <f aca="false">IFERROR(CO329/BZ329,"-")</f>
        <v>0.689016018306636</v>
      </c>
      <c r="AD329" s="5" t="n">
        <f aca="false">IFERROR(CP329/CB329,"-")</f>
        <v>0.0953582314299078</v>
      </c>
      <c r="AE329" s="3" t="n">
        <f aca="false">IFERROR(CP329/CO329,"-")</f>
        <v>140.093656592494</v>
      </c>
      <c r="AF329" s="5" t="n">
        <f aca="false">IFERROR(CQ329/BZ329,"-")</f>
        <v>0.44141876430206</v>
      </c>
      <c r="AG329" s="5" t="n">
        <f aca="false">IFERROR(CR329/CB329,"-")</f>
        <v>0.0769503957341059</v>
      </c>
      <c r="AH329" s="3" t="n">
        <f aca="false">IFERROR(CR329/CQ329,"-")</f>
        <v>176.461378952825</v>
      </c>
      <c r="AI329" s="5" t="n">
        <f aca="false">IFERROR(CS329/BZ329,"-")</f>
        <v>0.0272311212814645</v>
      </c>
      <c r="AJ329" s="5" t="n">
        <f aca="false">IFERROR(CT329/CB329,"-")</f>
        <v>0.0478149794135978</v>
      </c>
      <c r="AK329" s="3" t="n">
        <f aca="false">IFERROR(CT329/CS329,"-")</f>
        <v>1777.41176470588</v>
      </c>
      <c r="AL329" s="5" t="n">
        <f aca="false">IFERROR(CU329/BZ329,"-")</f>
        <v>0.276201372997712</v>
      </c>
      <c r="AM329" s="5" t="n">
        <f aca="false">IFERROR(CV329/CB329,"-")</f>
        <v>0.153642853897242</v>
      </c>
      <c r="AN329" s="3" t="n">
        <f aca="false">IFERROR(CV329/CU329,"-")</f>
        <v>563.087821043911</v>
      </c>
      <c r="AO329" s="5" t="n">
        <f aca="false">IFERROR(CW329/BZ329,"-")</f>
        <v>0.0574370709382151</v>
      </c>
      <c r="AP329" s="5" t="n">
        <f aca="false">IFERROR(CX329/CB329,"-")</f>
        <v>0.035273471471223</v>
      </c>
      <c r="AQ329" s="3" t="n">
        <f aca="false">IFERROR(CX329/CW329,"-")</f>
        <v>621.649402390438</v>
      </c>
      <c r="AR329" s="5" t="n">
        <f aca="false">IFERROR(CY329/BZ329,"-")</f>
        <v>0.152860411899314</v>
      </c>
      <c r="AS329" s="5" t="n">
        <f aca="false">IFERROR(CZ329/CB329,"-")</f>
        <v>0.0855568297957908</v>
      </c>
      <c r="AT329" s="3" t="n">
        <f aca="false">IFERROR(CZ329/CY329,"-")</f>
        <v>566.564371257485</v>
      </c>
      <c r="AU329" s="5" t="n">
        <f aca="false">IFERROR(DA329/BZ329,"-")</f>
        <v>0.407093821510298</v>
      </c>
      <c r="AV329" s="5" t="n">
        <f aca="false">IFERROR(DB329/CB329,"-")</f>
        <v>0.231183047284862</v>
      </c>
      <c r="AW329" s="3" t="n">
        <f aca="false">IFERROR(DB329/DA329,"-")</f>
        <v>574.845418774592</v>
      </c>
      <c r="AX329" s="5" t="n">
        <f aca="false">IFERROR(DC329/BZ329,"-")</f>
        <v>0.0963386727688787</v>
      </c>
      <c r="AY329" s="5" t="n">
        <f aca="false">IFERROR(DD329/CB329,"-")</f>
        <v>0.0817960502772546</v>
      </c>
      <c r="AZ329" s="3" t="n">
        <f aca="false">IFERROR(DD329/DC329,"-")</f>
        <v>859.451306413302</v>
      </c>
      <c r="BA329" s="5" t="n">
        <f aca="false">IFERROR(DE329/BZ329,"-")</f>
        <v>0</v>
      </c>
      <c r="BB329" s="5" t="n">
        <f aca="false">IFERROR(DF329/CB329,"-")</f>
        <v>0</v>
      </c>
      <c r="BC329" s="3" t="str">
        <f aca="false">IFERROR(DF329/DE329,"-")</f>
        <v>-</v>
      </c>
      <c r="BD329" s="5" t="n">
        <f aca="false">IFERROR(DG329/BZ329,"-")</f>
        <v>0</v>
      </c>
      <c r="BE329" s="5" t="n">
        <f aca="false">IFERROR(DH329/CB329,"-")</f>
        <v>0</v>
      </c>
      <c r="BF329" s="3" t="str">
        <f aca="false">IFERROR(DH329/DG329,"-")</f>
        <v>-</v>
      </c>
      <c r="BG329" s="5" t="n">
        <f aca="false">IFERROR(DI329/BZ329,"-")</f>
        <v>0.283752860411899</v>
      </c>
      <c r="BH329" s="5" t="n">
        <f aca="false">IFERROR(DJ329/CB329,"-")</f>
        <v>0.0452489414047673</v>
      </c>
      <c r="BI329" s="3" t="n">
        <f aca="false">IFERROR(DJ329/DI329,"-")</f>
        <v>161.420161290323</v>
      </c>
      <c r="BJ329" s="5" t="n">
        <f aca="false">IFERROR(DK329/BZ329,"-")</f>
        <v>0.54370709382151</v>
      </c>
      <c r="BK329" s="5" t="n">
        <f aca="false">IFERROR(DL329/CB329,"-")</f>
        <v>0.0440905959940328</v>
      </c>
      <c r="BL329" s="3" t="n">
        <f aca="false">IFERROR(DL329/DK329,"-")</f>
        <v>82.0862794612795</v>
      </c>
      <c r="BM329" s="5" t="n">
        <f aca="false">IFERROR(DM329/BZ329,"-")</f>
        <v>0</v>
      </c>
      <c r="BN329" s="4" t="n">
        <f aca="false">IFERROR(DN329/CB329,"-")</f>
        <v>0</v>
      </c>
      <c r="BO329" s="3" t="str">
        <f aca="false">IFERROR(DN329/DM329,"-")</f>
        <v>-</v>
      </c>
      <c r="BP329" s="5" t="n">
        <f aca="false">IFERROR(DO329/BZ329,"-")</f>
        <v>0</v>
      </c>
      <c r="BQ329" s="3" t="str">
        <f aca="false">IFERROR(DP329/DO329,"-")</f>
        <v>-</v>
      </c>
      <c r="BR329" s="3" t="str">
        <f aca="false">IFERROR(DQ329/DO329,"-")</f>
        <v>-</v>
      </c>
      <c r="BS329" s="3" t="str">
        <f aca="false">IFERROR(DR329/DO329,"-")</f>
        <v>-</v>
      </c>
      <c r="BT329" s="5" t="n">
        <f aca="false">IFERROR(DS329/BZ329,"-")</f>
        <v>0.00137299771167048</v>
      </c>
      <c r="BU329" s="5" t="n">
        <f aca="false">IFERROR(DT329/BZ329,"-")</f>
        <v>0</v>
      </c>
      <c r="BV329" s="5" t="n">
        <f aca="false">IFERROR(DT329/DS329,"-")</f>
        <v>0</v>
      </c>
      <c r="BW329" s="5" t="n">
        <f aca="false">IFERROR(DU329/BZ329,"-")</f>
        <v>0.0011441647597254</v>
      </c>
      <c r="BX329" s="5" t="n">
        <f aca="false">IFERROR(DU329/DS329,"-")</f>
        <v>0.833333333333333</v>
      </c>
      <c r="BZ329" s="6" t="n">
        <v>4370</v>
      </c>
      <c r="CA329" s="6" t="n">
        <v>5991</v>
      </c>
      <c r="CB329" s="6" t="n">
        <v>4423551</v>
      </c>
      <c r="CC329" s="6" t="n">
        <v>44235510</v>
      </c>
      <c r="CD329" s="6" t="n">
        <v>0</v>
      </c>
      <c r="CE329" s="6" t="n">
        <v>0</v>
      </c>
      <c r="CF329" s="6" t="n">
        <v>0</v>
      </c>
      <c r="CG329" s="6" t="n">
        <v>0</v>
      </c>
      <c r="CH329" s="6" t="n">
        <v>0</v>
      </c>
      <c r="CI329" s="6" t="n">
        <v>0</v>
      </c>
      <c r="CJ329" s="6" t="n">
        <v>0</v>
      </c>
      <c r="CK329" s="6" t="n">
        <v>0</v>
      </c>
      <c r="CL329" s="6" t="n">
        <v>13270023</v>
      </c>
      <c r="CM329" s="6" t="n">
        <v>1628</v>
      </c>
      <c r="CN329" s="6" t="n">
        <v>465000</v>
      </c>
      <c r="CO329" s="6" t="n">
        <v>3011</v>
      </c>
      <c r="CP329" s="6" t="n">
        <v>421822</v>
      </c>
      <c r="CQ329" s="6" t="n">
        <v>1929</v>
      </c>
      <c r="CR329" s="6" t="n">
        <v>340394</v>
      </c>
      <c r="CS329" s="6" t="n">
        <v>119</v>
      </c>
      <c r="CT329" s="6" t="n">
        <v>211512</v>
      </c>
      <c r="CU329" s="6" t="n">
        <v>1207</v>
      </c>
      <c r="CV329" s="6" t="n">
        <v>679647</v>
      </c>
      <c r="CW329" s="6" t="n">
        <v>251</v>
      </c>
      <c r="CX329" s="6" t="n">
        <v>156034</v>
      </c>
      <c r="CY329" s="6" t="n">
        <v>668</v>
      </c>
      <c r="CZ329" s="6" t="n">
        <v>378465</v>
      </c>
      <c r="DA329" s="6" t="n">
        <v>1779</v>
      </c>
      <c r="DB329" s="6" t="n">
        <v>1022650</v>
      </c>
      <c r="DC329" s="6" t="n">
        <v>421</v>
      </c>
      <c r="DD329" s="6" t="n">
        <v>361829</v>
      </c>
      <c r="DE329" s="6" t="n">
        <v>0</v>
      </c>
      <c r="DF329" s="6" t="n">
        <v>0</v>
      </c>
      <c r="DG329" s="6" t="n">
        <v>0</v>
      </c>
      <c r="DH329" s="6" t="n">
        <v>0</v>
      </c>
      <c r="DI329" s="6" t="n">
        <v>1240</v>
      </c>
      <c r="DJ329" s="6" t="n">
        <v>200161</v>
      </c>
      <c r="DK329" s="6" t="n">
        <v>2376</v>
      </c>
      <c r="DL329" s="6" t="n">
        <v>195037</v>
      </c>
      <c r="DM329" s="6" t="n">
        <v>0</v>
      </c>
      <c r="DN329" s="6" t="n">
        <v>0</v>
      </c>
      <c r="DO329" s="6" t="n">
        <v>0</v>
      </c>
      <c r="DP329" s="6" t="n">
        <v>0</v>
      </c>
      <c r="DQ329" s="6" t="n">
        <v>0</v>
      </c>
      <c r="DR329" s="6" t="n">
        <v>0</v>
      </c>
      <c r="DS329" s="6" t="n">
        <v>6</v>
      </c>
      <c r="DT329" s="6" t="n">
        <v>0</v>
      </c>
      <c r="DU329" s="6" t="n">
        <v>5</v>
      </c>
    </row>
    <row r="330" customFormat="false" ht="13.5" hidden="false" customHeight="false" outlineLevel="0" collapsed="false">
      <c r="A330" s="7" t="s">
        <v>244</v>
      </c>
      <c r="B330" s="7" t="s">
        <v>214</v>
      </c>
      <c r="C330" s="7" t="s">
        <v>248</v>
      </c>
      <c r="D330" s="7" t="s">
        <v>216</v>
      </c>
      <c r="E330" s="7" t="s">
        <v>219</v>
      </c>
      <c r="F330" s="7" t="s">
        <v>218</v>
      </c>
      <c r="G330" s="4" t="n">
        <f aca="false">IFERROR(CA330/BZ330,"-")</f>
        <v>2.10682226211849</v>
      </c>
      <c r="H330" s="3" t="n">
        <f aca="false">IFERROR(CB330/BZ330,"-")</f>
        <v>1391.37163375224</v>
      </c>
      <c r="I330" s="3" t="n">
        <f aca="false">IFERROR(CB330/CA330,"-")</f>
        <v>660.412441414572</v>
      </c>
      <c r="J330" s="3" t="n">
        <f aca="false">IFERROR(CC330/BZ330,"-")</f>
        <v>13913.7163375224</v>
      </c>
      <c r="K330" s="3" t="n">
        <f aca="false">IFERROR(CC330/CA330,"-")</f>
        <v>6604.12441414572</v>
      </c>
      <c r="L330" s="5" t="n">
        <f aca="false">IFERROR(CD330/BZ330,"-")</f>
        <v>0</v>
      </c>
      <c r="M330" s="5" t="n">
        <f aca="false">IFERROR(CE330/CB330,"-")</f>
        <v>0</v>
      </c>
      <c r="N330" s="3" t="str">
        <f aca="false">IFERROR(CE330/CD330,"-")</f>
        <v>-</v>
      </c>
      <c r="O330" s="5" t="n">
        <f aca="false">IFERROR(CF330/BZ330,"-")</f>
        <v>0</v>
      </c>
      <c r="P330" s="5" t="n">
        <f aca="false">IFERROR(CG330/CB330,"-")</f>
        <v>0</v>
      </c>
      <c r="Q330" s="3" t="str">
        <f aca="false">IFERROR(CG330/CF330,"-")</f>
        <v>-</v>
      </c>
      <c r="R330" s="5" t="n">
        <f aca="false">IFERROR(CH330/BZ330,"-")</f>
        <v>0</v>
      </c>
      <c r="S330" s="5" t="n">
        <f aca="false">IFERROR(CI330/CB330,"-")</f>
        <v>0</v>
      </c>
      <c r="T330" s="3" t="str">
        <f aca="false">IFERROR(CI330/CH330,"-")</f>
        <v>-</v>
      </c>
      <c r="U330" s="5" t="n">
        <f aca="false">IFERROR(CJ330/BZ330,"-")</f>
        <v>0</v>
      </c>
      <c r="V330" s="5" t="n">
        <f aca="false">IFERROR(CK330/CB330,"-")</f>
        <v>0</v>
      </c>
      <c r="W330" s="3" t="str">
        <f aca="false">IFERROR(CK330/CJ330,"-")</f>
        <v>-</v>
      </c>
      <c r="X330" s="3" t="n">
        <f aca="false">IFERROR(CL330/BZ330,"-")</f>
        <v>4174.11490125673</v>
      </c>
      <c r="Y330" s="3" t="n">
        <f aca="false">IFERROR(CL330/CA330,"-")</f>
        <v>1981.23732424372</v>
      </c>
      <c r="Z330" s="5" t="n">
        <f aca="false">IFERROR(CM330/BZ330,"-")</f>
        <v>0.385996409335727</v>
      </c>
      <c r="AA330" s="5" t="n">
        <f aca="false">IFERROR(CN330/CB330,"-")</f>
        <v>0.0616791871937073</v>
      </c>
      <c r="AB330" s="3" t="n">
        <f aca="false">IFERROR(CN330/CM330,"-")</f>
        <v>222.33023255814</v>
      </c>
      <c r="AC330" s="5" t="n">
        <f aca="false">IFERROR(CO330/BZ330,"-")</f>
        <v>0.816876122082585</v>
      </c>
      <c r="AD330" s="5" t="n">
        <f aca="false">IFERROR(CP330/CB330,"-")</f>
        <v>0.0526752465180376</v>
      </c>
      <c r="AE330" s="3" t="n">
        <f aca="false">IFERROR(CP330/CO330,"-")</f>
        <v>89.7208791208791</v>
      </c>
      <c r="AF330" s="5" t="n">
        <f aca="false">IFERROR(CQ330/BZ330,"-")</f>
        <v>0.836624775583483</v>
      </c>
      <c r="AG330" s="5" t="n">
        <f aca="false">IFERROR(CR330/CB330,"-")</f>
        <v>0.10983246321907</v>
      </c>
      <c r="AH330" s="3" t="n">
        <f aca="false">IFERROR(CR330/CQ330,"-")</f>
        <v>182.659871244635</v>
      </c>
      <c r="AI330" s="5" t="n">
        <f aca="false">IFERROR(CS330/BZ330,"-")</f>
        <v>0</v>
      </c>
      <c r="AJ330" s="5" t="n">
        <f aca="false">IFERROR(CT330/CB330,"-")</f>
        <v>0</v>
      </c>
      <c r="AK330" s="3" t="str">
        <f aca="false">IFERROR(CT330/CS330,"-")</f>
        <v>-</v>
      </c>
      <c r="AL330" s="5" t="n">
        <f aca="false">IFERROR(CU330/BZ330,"-")</f>
        <v>0.178635547576302</v>
      </c>
      <c r="AM330" s="5" t="n">
        <f aca="false">IFERROR(CV330/CB330,"-")</f>
        <v>0.0162310934020134</v>
      </c>
      <c r="AN330" s="3" t="n">
        <f aca="false">IFERROR(CV330/CU330,"-")</f>
        <v>126.422110552764</v>
      </c>
      <c r="AO330" s="5" t="n">
        <f aca="false">IFERROR(CW330/BZ330,"-")</f>
        <v>0.272890484739677</v>
      </c>
      <c r="AP330" s="5" t="n">
        <f aca="false">IFERROR(CX330/CB330,"-")</f>
        <v>0.0519158858004062</v>
      </c>
      <c r="AQ330" s="3" t="n">
        <f aca="false">IFERROR(CX330/CW330,"-")</f>
        <v>264.700657894737</v>
      </c>
      <c r="AR330" s="5" t="n">
        <f aca="false">IFERROR(CY330/BZ330,"-")</f>
        <v>0.847396768402154</v>
      </c>
      <c r="AS330" s="5" t="n">
        <f aca="false">IFERROR(CZ330/CB330,"-")</f>
        <v>0.236383765551733</v>
      </c>
      <c r="AT330" s="3" t="n">
        <f aca="false">IFERROR(CZ330/CY330,"-")</f>
        <v>388.127118644068</v>
      </c>
      <c r="AU330" s="5" t="n">
        <f aca="false">IFERROR(DA330/BZ330,"-")</f>
        <v>0.237881508078995</v>
      </c>
      <c r="AV330" s="5" t="n">
        <f aca="false">IFERROR(DB330/CB330,"-")</f>
        <v>0.0366280255072943</v>
      </c>
      <c r="AW330" s="3" t="n">
        <f aca="false">IFERROR(DB330/DA330,"-")</f>
        <v>214.237735849057</v>
      </c>
      <c r="AX330" s="5" t="n">
        <f aca="false">IFERROR(DC330/BZ330,"-")</f>
        <v>0.187612208258528</v>
      </c>
      <c r="AY330" s="5" t="n">
        <f aca="false">IFERROR(DD330/CB330,"-")</f>
        <v>0.0265595604611132</v>
      </c>
      <c r="AZ330" s="3" t="n">
        <f aca="false">IFERROR(DD330/DC330,"-")</f>
        <v>196.971291866029</v>
      </c>
      <c r="BA330" s="5" t="n">
        <f aca="false">IFERROR(DE330/BZ330,"-")</f>
        <v>0.518850987432675</v>
      </c>
      <c r="BB330" s="5" t="n">
        <f aca="false">IFERROR(DF330/CB330,"-")</f>
        <v>0.399635352015629</v>
      </c>
      <c r="BC330" s="3" t="n">
        <f aca="false">IFERROR(DF330/DE330,"-")</f>
        <v>1071.67820069204</v>
      </c>
      <c r="BD330" s="5" t="n">
        <f aca="false">IFERROR(DG330/BZ330,"-")</f>
        <v>0.000897666068222621</v>
      </c>
      <c r="BE330" s="5" t="n">
        <f aca="false">IFERROR(DH330/CB330,"-")</f>
        <v>0.00163485136659123</v>
      </c>
      <c r="BF330" s="3" t="n">
        <f aca="false">IFERROR(DH330/DG330,"-")</f>
        <v>2534</v>
      </c>
      <c r="BG330" s="5" t="n">
        <f aca="false">IFERROR(DI330/BZ330,"-")</f>
        <v>0.0682226211849192</v>
      </c>
      <c r="BH330" s="5" t="n">
        <f aca="false">IFERROR(DJ330/CB330,"-")</f>
        <v>0.00682456896440489</v>
      </c>
      <c r="BI330" s="3" t="n">
        <f aca="false">IFERROR(DJ330/DI330,"-")</f>
        <v>139.184210526316</v>
      </c>
      <c r="BJ330" s="5" t="n">
        <f aca="false">IFERROR(DK330/BZ330,"-")</f>
        <v>0.0789946140035907</v>
      </c>
      <c r="BK330" s="5" t="n">
        <f aca="false">IFERROR(DL330/CB330,"-")</f>
        <v>0.00295357125345487</v>
      </c>
      <c r="BL330" s="3" t="n">
        <f aca="false">IFERROR(DL330/DK330,"-")</f>
        <v>52.0227272727273</v>
      </c>
      <c r="BM330" s="5" t="n">
        <f aca="false">IFERROR(DM330/BZ330,"-")</f>
        <v>0</v>
      </c>
      <c r="BN330" s="4" t="n">
        <f aca="false">IFERROR(DN330/CB330,"-")</f>
        <v>0</v>
      </c>
      <c r="BO330" s="3" t="str">
        <f aca="false">IFERROR(DN330/DM330,"-")</f>
        <v>-</v>
      </c>
      <c r="BP330" s="5" t="n">
        <f aca="false">IFERROR(DO330/BZ330,"-")</f>
        <v>0.00179533213644524</v>
      </c>
      <c r="BQ330" s="3" t="n">
        <f aca="false">IFERROR(DP330/DO330,"-")</f>
        <v>3</v>
      </c>
      <c r="BR330" s="3" t="n">
        <f aca="false">IFERROR(DQ330/DO330,"-")</f>
        <v>2020</v>
      </c>
      <c r="BS330" s="3" t="n">
        <f aca="false">IFERROR(DR330/DO330,"-")</f>
        <v>780</v>
      </c>
      <c r="BT330" s="5" t="n">
        <f aca="false">IFERROR(DS330/BZ330,"-")</f>
        <v>0.000897666068222621</v>
      </c>
      <c r="BU330" s="5" t="n">
        <f aca="false">IFERROR(DT330/BZ330,"-")</f>
        <v>0</v>
      </c>
      <c r="BV330" s="5" t="n">
        <f aca="false">IFERROR(DT330/DS330,"-")</f>
        <v>0</v>
      </c>
      <c r="BW330" s="5" t="n">
        <f aca="false">IFERROR(DU330/BZ330,"-")</f>
        <v>0</v>
      </c>
      <c r="BX330" s="5" t="n">
        <f aca="false">IFERROR(DU330/DS330,"-")</f>
        <v>0</v>
      </c>
      <c r="BZ330" s="6" t="n">
        <v>1114</v>
      </c>
      <c r="CA330" s="6" t="n">
        <v>2347</v>
      </c>
      <c r="CB330" s="6" t="n">
        <v>1549988</v>
      </c>
      <c r="CC330" s="6" t="n">
        <v>15499880</v>
      </c>
      <c r="CD330" s="6" t="n">
        <v>0</v>
      </c>
      <c r="CE330" s="6" t="n">
        <v>0</v>
      </c>
      <c r="CF330" s="6" t="n">
        <v>0</v>
      </c>
      <c r="CG330" s="6" t="n">
        <v>0</v>
      </c>
      <c r="CH330" s="6" t="n">
        <v>0</v>
      </c>
      <c r="CI330" s="6" t="n">
        <v>0</v>
      </c>
      <c r="CJ330" s="6" t="n">
        <v>0</v>
      </c>
      <c r="CK330" s="6" t="n">
        <v>0</v>
      </c>
      <c r="CL330" s="6" t="n">
        <v>4649964</v>
      </c>
      <c r="CM330" s="6" t="n">
        <v>430</v>
      </c>
      <c r="CN330" s="6" t="n">
        <v>95602</v>
      </c>
      <c r="CO330" s="6" t="n">
        <v>910</v>
      </c>
      <c r="CP330" s="6" t="n">
        <v>81646</v>
      </c>
      <c r="CQ330" s="6" t="n">
        <v>932</v>
      </c>
      <c r="CR330" s="6" t="n">
        <v>170239</v>
      </c>
      <c r="CS330" s="6" t="n">
        <v>0</v>
      </c>
      <c r="CT330" s="6" t="n">
        <v>0</v>
      </c>
      <c r="CU330" s="6" t="n">
        <v>199</v>
      </c>
      <c r="CV330" s="6" t="n">
        <v>25158</v>
      </c>
      <c r="CW330" s="6" t="n">
        <v>304</v>
      </c>
      <c r="CX330" s="6" t="n">
        <v>80469</v>
      </c>
      <c r="CY330" s="6" t="n">
        <v>944</v>
      </c>
      <c r="CZ330" s="6" t="n">
        <v>366392</v>
      </c>
      <c r="DA330" s="6" t="n">
        <v>265</v>
      </c>
      <c r="DB330" s="6" t="n">
        <v>56773</v>
      </c>
      <c r="DC330" s="6" t="n">
        <v>209</v>
      </c>
      <c r="DD330" s="6" t="n">
        <v>41167</v>
      </c>
      <c r="DE330" s="6" t="n">
        <v>578</v>
      </c>
      <c r="DF330" s="6" t="n">
        <v>619430</v>
      </c>
      <c r="DG330" s="6" t="n">
        <v>1</v>
      </c>
      <c r="DH330" s="6" t="n">
        <v>2534</v>
      </c>
      <c r="DI330" s="6" t="n">
        <v>76</v>
      </c>
      <c r="DJ330" s="6" t="n">
        <v>10578</v>
      </c>
      <c r="DK330" s="6" t="n">
        <v>88</v>
      </c>
      <c r="DL330" s="6" t="n">
        <v>4578</v>
      </c>
      <c r="DM330" s="6" t="n">
        <v>0</v>
      </c>
      <c r="DN330" s="6" t="n">
        <v>0</v>
      </c>
      <c r="DO330" s="6" t="n">
        <v>2</v>
      </c>
      <c r="DP330" s="6" t="n">
        <v>6</v>
      </c>
      <c r="DQ330" s="6" t="n">
        <v>4040</v>
      </c>
      <c r="DR330" s="6" t="n">
        <v>1560</v>
      </c>
      <c r="DS330" s="6" t="n">
        <v>1</v>
      </c>
      <c r="DT330" s="6" t="n">
        <v>0</v>
      </c>
      <c r="DU330" s="6" t="n">
        <v>0</v>
      </c>
    </row>
    <row r="331" customFormat="false" ht="13.5" hidden="false" customHeight="false" outlineLevel="0" collapsed="false">
      <c r="A331" s="7" t="s">
        <v>244</v>
      </c>
      <c r="B331" s="7" t="s">
        <v>214</v>
      </c>
      <c r="C331" s="7" t="s">
        <v>248</v>
      </c>
      <c r="D331" s="7" t="s">
        <v>220</v>
      </c>
      <c r="E331" s="7" t="s">
        <v>221</v>
      </c>
      <c r="F331" s="7" t="s">
        <v>218</v>
      </c>
      <c r="G331" s="4" t="n">
        <f aca="false">IFERROR(CA331/BZ331,"-")</f>
        <v>7.13333333333333</v>
      </c>
      <c r="H331" s="3" t="n">
        <f aca="false">IFERROR(CB331/BZ331,"-")</f>
        <v>58399.4666666667</v>
      </c>
      <c r="I331" s="3" t="n">
        <f aca="false">IFERROR(CB331/CA331,"-")</f>
        <v>8186.84112149533</v>
      </c>
      <c r="J331" s="3" t="n">
        <f aca="false">IFERROR(CC331/BZ331,"-")</f>
        <v>583994.666666667</v>
      </c>
      <c r="K331" s="3" t="n">
        <f aca="false">IFERROR(CC331/CA331,"-")</f>
        <v>81868.4112149533</v>
      </c>
      <c r="L331" s="5" t="n">
        <f aca="false">IFERROR(CD331/BZ331,"-")</f>
        <v>0</v>
      </c>
      <c r="M331" s="5" t="n">
        <f aca="false">IFERROR(CE331/CB331,"-")</f>
        <v>0</v>
      </c>
      <c r="N331" s="3" t="str">
        <f aca="false">IFERROR(CE331/CD331,"-")</f>
        <v>-</v>
      </c>
      <c r="O331" s="5" t="n">
        <f aca="false">IFERROR(CF331/BZ331,"-")</f>
        <v>0</v>
      </c>
      <c r="P331" s="5" t="n">
        <f aca="false">IFERROR(CG331/CB331,"-")</f>
        <v>0</v>
      </c>
      <c r="Q331" s="3" t="str">
        <f aca="false">IFERROR(CG331/CF331,"-")</f>
        <v>-</v>
      </c>
      <c r="R331" s="5" t="n">
        <f aca="false">IFERROR(CH331/BZ331,"-")</f>
        <v>0</v>
      </c>
      <c r="S331" s="5" t="n">
        <f aca="false">IFERROR(CI331/CB331,"-")</f>
        <v>0</v>
      </c>
      <c r="T331" s="3" t="str">
        <f aca="false">IFERROR(CI331/CH331,"-")</f>
        <v>-</v>
      </c>
      <c r="U331" s="5" t="n">
        <f aca="false">IFERROR(CJ331/BZ331,"-")</f>
        <v>0</v>
      </c>
      <c r="V331" s="5" t="n">
        <f aca="false">IFERROR(CK331/CB331,"-")</f>
        <v>0</v>
      </c>
      <c r="W331" s="3" t="str">
        <f aca="false">IFERROR(CK331/CJ331,"-")</f>
        <v>-</v>
      </c>
      <c r="X331" s="3" t="n">
        <f aca="false">IFERROR(CL331/BZ331,"-")</f>
        <v>175198.4</v>
      </c>
      <c r="Y331" s="3" t="n">
        <f aca="false">IFERROR(CL331/CA331,"-")</f>
        <v>24560.523364486</v>
      </c>
      <c r="Z331" s="5" t="n">
        <f aca="false">IFERROR(CM331/BZ331,"-")</f>
        <v>0.0666666666666667</v>
      </c>
      <c r="AA331" s="5" t="n">
        <f aca="false">IFERROR(CN331/CB331,"-")</f>
        <v>0.000308221992894912</v>
      </c>
      <c r="AB331" s="3" t="n">
        <f aca="false">IFERROR(CN331/CM331,"-")</f>
        <v>270</v>
      </c>
      <c r="AC331" s="5" t="n">
        <f aca="false">IFERROR(CO331/BZ331,"-")</f>
        <v>0</v>
      </c>
      <c r="AD331" s="5" t="n">
        <f aca="false">IFERROR(CP331/CB331,"-")</f>
        <v>0</v>
      </c>
      <c r="AE331" s="3" t="str">
        <f aca="false">IFERROR(CP331/CO331,"-")</f>
        <v>-</v>
      </c>
      <c r="AF331" s="5" t="n">
        <f aca="false">IFERROR(CQ331/BZ331,"-")</f>
        <v>0.533333333333333</v>
      </c>
      <c r="AG331" s="5" t="n">
        <f aca="false">IFERROR(CR331/CB331,"-")</f>
        <v>0.0100902747970301</v>
      </c>
      <c r="AH331" s="3" t="n">
        <f aca="false">IFERROR(CR331/CQ331,"-")</f>
        <v>1104.875</v>
      </c>
      <c r="AI331" s="5" t="n">
        <f aca="false">IFERROR(CS331/BZ331,"-")</f>
        <v>0</v>
      </c>
      <c r="AJ331" s="5" t="n">
        <f aca="false">IFERROR(CT331/CB331,"-")</f>
        <v>0</v>
      </c>
      <c r="AK331" s="3" t="str">
        <f aca="false">IFERROR(CT331/CS331,"-")</f>
        <v>-</v>
      </c>
      <c r="AL331" s="5" t="n">
        <f aca="false">IFERROR(CU331/BZ331,"-")</f>
        <v>0.866666666666667</v>
      </c>
      <c r="AM331" s="5" t="n">
        <f aca="false">IFERROR(CV331/CB331,"-")</f>
        <v>0.00230253244321866</v>
      </c>
      <c r="AN331" s="3" t="n">
        <f aca="false">IFERROR(CV331/CU331,"-")</f>
        <v>155.153846153846</v>
      </c>
      <c r="AO331" s="5" t="n">
        <f aca="false">IFERROR(CW331/BZ331,"-")</f>
        <v>0.266666666666667</v>
      </c>
      <c r="AP331" s="5" t="n">
        <f aca="false">IFERROR(CX331/CB331,"-")</f>
        <v>0.00171348596790838</v>
      </c>
      <c r="AQ331" s="3" t="n">
        <f aca="false">IFERROR(CX331/CW331,"-")</f>
        <v>375.25</v>
      </c>
      <c r="AR331" s="5" t="n">
        <f aca="false">IFERROR(CY331/BZ331,"-")</f>
        <v>0.666666666666667</v>
      </c>
      <c r="AS331" s="5" t="n">
        <f aca="false">IFERROR(CZ331/CB331,"-")</f>
        <v>0.716802208239345</v>
      </c>
      <c r="AT331" s="3" t="n">
        <f aca="false">IFERROR(CZ331/CY331,"-")</f>
        <v>62791.3</v>
      </c>
      <c r="AU331" s="5" t="n">
        <f aca="false">IFERROR(DA331/BZ331,"-")</f>
        <v>0.4</v>
      </c>
      <c r="AV331" s="5" t="n">
        <f aca="false">IFERROR(DB331/CB331,"-")</f>
        <v>0.00579457346642435</v>
      </c>
      <c r="AW331" s="3" t="n">
        <f aca="false">IFERROR(DB331/DA331,"-")</f>
        <v>846</v>
      </c>
      <c r="AX331" s="5" t="n">
        <f aca="false">IFERROR(DC331/BZ331,"-")</f>
        <v>0.133333333333333</v>
      </c>
      <c r="AY331" s="5" t="n">
        <f aca="false">IFERROR(DD331/CB331,"-")</f>
        <v>0.000159818811130695</v>
      </c>
      <c r="AZ331" s="3" t="n">
        <f aca="false">IFERROR(DD331/DC331,"-")</f>
        <v>70</v>
      </c>
      <c r="BA331" s="5" t="n">
        <f aca="false">IFERROR(DE331/BZ331,"-")</f>
        <v>0</v>
      </c>
      <c r="BB331" s="5" t="n">
        <f aca="false">IFERROR(DF331/CB331,"-")</f>
        <v>0</v>
      </c>
      <c r="BC331" s="3" t="str">
        <f aca="false">IFERROR(DF331/DE331,"-")</f>
        <v>-</v>
      </c>
      <c r="BD331" s="5" t="n">
        <f aca="false">IFERROR(DG331/BZ331,"-")</f>
        <v>0.866666666666667</v>
      </c>
      <c r="BE331" s="5" t="n">
        <f aca="false">IFERROR(DH331/CB331,"-")</f>
        <v>0.0434456022429429</v>
      </c>
      <c r="BF331" s="3" t="n">
        <f aca="false">IFERROR(DH331/DG331,"-")</f>
        <v>2927.53846153846</v>
      </c>
      <c r="BG331" s="5" t="n">
        <f aca="false">IFERROR(DI331/BZ331,"-")</f>
        <v>0.333333333333333</v>
      </c>
      <c r="BH331" s="5" t="n">
        <f aca="false">IFERROR(DJ331/CB331,"-")</f>
        <v>0.00934940045114567</v>
      </c>
      <c r="BI331" s="3" t="n">
        <f aca="false">IFERROR(DJ331/DI331,"-")</f>
        <v>1638</v>
      </c>
      <c r="BJ331" s="5" t="n">
        <f aca="false">IFERROR(DK331/BZ331,"-")</f>
        <v>0</v>
      </c>
      <c r="BK331" s="5" t="n">
        <f aca="false">IFERROR(DL331/CB331,"-")</f>
        <v>0</v>
      </c>
      <c r="BL331" s="3" t="str">
        <f aca="false">IFERROR(DL331/DK331,"-")</f>
        <v>-</v>
      </c>
      <c r="BM331" s="5" t="n">
        <f aca="false">IFERROR(DM331/BZ331,"-")</f>
        <v>0.533333333333333</v>
      </c>
      <c r="BN331" s="4" t="n">
        <f aca="false">IFERROR(DN331/CB331,"-")</f>
        <v>0.21003388158796</v>
      </c>
      <c r="BO331" s="3" t="n">
        <f aca="false">IFERROR(DN331/DM331,"-")</f>
        <v>22998.5</v>
      </c>
      <c r="BP331" s="5" t="n">
        <f aca="false">IFERROR(DO331/BZ331,"-")</f>
        <v>0.866666666666667</v>
      </c>
      <c r="BQ331" s="3" t="n">
        <f aca="false">IFERROR(DP331/DO331,"-")</f>
        <v>17.6153846153846</v>
      </c>
      <c r="BR331" s="3" t="n">
        <f aca="false">IFERROR(DQ331/DO331,"-")</f>
        <v>11336.4615384615</v>
      </c>
      <c r="BS331" s="3" t="n">
        <f aca="false">IFERROR(DR331/DO331,"-")</f>
        <v>4580</v>
      </c>
      <c r="BT331" s="5" t="n">
        <f aca="false">IFERROR(DS331/BZ331,"-")</f>
        <v>0.533333333333333</v>
      </c>
      <c r="BU331" s="5" t="n">
        <f aca="false">IFERROR(DT331/BZ331,"-")</f>
        <v>0.133333333333333</v>
      </c>
      <c r="BV331" s="5" t="n">
        <f aca="false">IFERROR(DT331/DS331,"-")</f>
        <v>0.25</v>
      </c>
      <c r="BW331" s="5" t="n">
        <f aca="false">IFERROR(DU331/BZ331,"-")</f>
        <v>0</v>
      </c>
      <c r="BX331" s="5" t="n">
        <f aca="false">IFERROR(DU331/DS331,"-")</f>
        <v>0</v>
      </c>
      <c r="BZ331" s="6" t="n">
        <v>15</v>
      </c>
      <c r="CA331" s="6" t="n">
        <v>107</v>
      </c>
      <c r="CB331" s="6" t="n">
        <v>875992</v>
      </c>
      <c r="CC331" s="6" t="n">
        <v>8759920</v>
      </c>
      <c r="CD331" s="6" t="n">
        <v>0</v>
      </c>
      <c r="CE331" s="6" t="n">
        <v>0</v>
      </c>
      <c r="CF331" s="6" t="n">
        <v>0</v>
      </c>
      <c r="CG331" s="6" t="n">
        <v>0</v>
      </c>
      <c r="CH331" s="6" t="n">
        <v>0</v>
      </c>
      <c r="CI331" s="6" t="n">
        <v>0</v>
      </c>
      <c r="CJ331" s="6" t="n">
        <v>0</v>
      </c>
      <c r="CK331" s="6" t="n">
        <v>0</v>
      </c>
      <c r="CL331" s="6" t="n">
        <v>2627976</v>
      </c>
      <c r="CM331" s="6" t="n">
        <v>1</v>
      </c>
      <c r="CN331" s="6" t="n">
        <v>270</v>
      </c>
      <c r="CO331" s="6" t="n">
        <v>0</v>
      </c>
      <c r="CP331" s="6" t="n">
        <v>0</v>
      </c>
      <c r="CQ331" s="6" t="n">
        <v>8</v>
      </c>
      <c r="CR331" s="6" t="n">
        <v>8839</v>
      </c>
      <c r="CS331" s="6" t="n">
        <v>0</v>
      </c>
      <c r="CT331" s="6" t="n">
        <v>0</v>
      </c>
      <c r="CU331" s="6" t="n">
        <v>13</v>
      </c>
      <c r="CV331" s="6" t="n">
        <v>2017</v>
      </c>
      <c r="CW331" s="6" t="n">
        <v>4</v>
      </c>
      <c r="CX331" s="6" t="n">
        <v>1501</v>
      </c>
      <c r="CY331" s="6" t="n">
        <v>10</v>
      </c>
      <c r="CZ331" s="6" t="n">
        <v>627913</v>
      </c>
      <c r="DA331" s="6" t="n">
        <v>6</v>
      </c>
      <c r="DB331" s="6" t="n">
        <v>5076</v>
      </c>
      <c r="DC331" s="6" t="n">
        <v>2</v>
      </c>
      <c r="DD331" s="6" t="n">
        <v>140</v>
      </c>
      <c r="DE331" s="6" t="n">
        <v>0</v>
      </c>
      <c r="DF331" s="6" t="n">
        <v>0</v>
      </c>
      <c r="DG331" s="6" t="n">
        <v>13</v>
      </c>
      <c r="DH331" s="6" t="n">
        <v>38058</v>
      </c>
      <c r="DI331" s="6" t="n">
        <v>5</v>
      </c>
      <c r="DJ331" s="6" t="n">
        <v>8190</v>
      </c>
      <c r="DK331" s="6" t="n">
        <v>0</v>
      </c>
      <c r="DL331" s="6" t="n">
        <v>0</v>
      </c>
      <c r="DM331" s="6" t="n">
        <v>8</v>
      </c>
      <c r="DN331" s="6" t="n">
        <v>183988</v>
      </c>
      <c r="DO331" s="6" t="n">
        <v>13</v>
      </c>
      <c r="DP331" s="6" t="n">
        <v>229</v>
      </c>
      <c r="DQ331" s="6" t="n">
        <v>147374</v>
      </c>
      <c r="DR331" s="6" t="n">
        <v>59540</v>
      </c>
      <c r="DS331" s="6" t="n">
        <v>8</v>
      </c>
      <c r="DT331" s="6" t="n">
        <v>2</v>
      </c>
      <c r="DU331" s="6" t="n">
        <v>0</v>
      </c>
    </row>
    <row r="332" customFormat="false" ht="13.5" hidden="false" customHeight="false" outlineLevel="0" collapsed="false">
      <c r="A332" s="7" t="s">
        <v>244</v>
      </c>
      <c r="B332" s="7" t="s">
        <v>214</v>
      </c>
      <c r="C332" s="7" t="s">
        <v>248</v>
      </c>
      <c r="D332" s="7" t="s">
        <v>220</v>
      </c>
      <c r="E332" s="7" t="s">
        <v>217</v>
      </c>
      <c r="F332" s="7" t="s">
        <v>226</v>
      </c>
      <c r="G332" s="4" t="n">
        <f aca="false">IFERROR(CA332/BZ332,"-")</f>
        <v>1.7</v>
      </c>
      <c r="H332" s="3" t="n">
        <f aca="false">IFERROR(CB332/BZ332,"-")</f>
        <v>4001.55</v>
      </c>
      <c r="I332" s="3" t="n">
        <f aca="false">IFERROR(CB332/CA332,"-")</f>
        <v>2353.85294117647</v>
      </c>
      <c r="J332" s="3" t="n">
        <f aca="false">IFERROR(CC332/BZ332,"-")</f>
        <v>40015.5</v>
      </c>
      <c r="K332" s="3" t="n">
        <f aca="false">IFERROR(CC332/CA332,"-")</f>
        <v>23538.5294117647</v>
      </c>
      <c r="L332" s="5" t="n">
        <f aca="false">IFERROR(CD332/BZ332,"-")</f>
        <v>0</v>
      </c>
      <c r="M332" s="5" t="n">
        <f aca="false">IFERROR(CE332/CB332,"-")</f>
        <v>0</v>
      </c>
      <c r="N332" s="3" t="str">
        <f aca="false">IFERROR(CE332/CD332,"-")</f>
        <v>-</v>
      </c>
      <c r="O332" s="5" t="n">
        <f aca="false">IFERROR(CF332/BZ332,"-")</f>
        <v>0.7</v>
      </c>
      <c r="P332" s="5" t="n">
        <f aca="false">IFERROR(CG332/CB332,"-")</f>
        <v>0.202009221426697</v>
      </c>
      <c r="Q332" s="3" t="n">
        <f aca="false">IFERROR(CG332/CF332,"-")</f>
        <v>1154.78571428571</v>
      </c>
      <c r="R332" s="5" t="n">
        <f aca="false">IFERROR(CH332/BZ332,"-")</f>
        <v>0.3</v>
      </c>
      <c r="S332" s="5" t="n">
        <f aca="false">IFERROR(CI332/CB332,"-")</f>
        <v>0.784471017480726</v>
      </c>
      <c r="T332" s="3" t="n">
        <f aca="false">IFERROR(CI332/CH332,"-")</f>
        <v>10463.6666666667</v>
      </c>
      <c r="U332" s="5" t="n">
        <f aca="false">IFERROR(CJ332/BZ332,"-")</f>
        <v>1</v>
      </c>
      <c r="V332" s="5" t="n">
        <f aca="false">IFERROR(CK332/CB332,"-")</f>
        <v>0.986480238907423</v>
      </c>
      <c r="W332" s="3" t="n">
        <f aca="false">IFERROR(CK332/CJ332,"-")</f>
        <v>3947.45</v>
      </c>
      <c r="X332" s="3" t="n">
        <f aca="false">IFERROR(CL332/BZ332,"-")</f>
        <v>12004.65</v>
      </c>
      <c r="Y332" s="3" t="n">
        <f aca="false">IFERROR(CL332/CA332,"-")</f>
        <v>7061.55882352941</v>
      </c>
      <c r="Z332" s="5" t="n">
        <f aca="false">IFERROR(CM332/BZ332,"-")</f>
        <v>0.05</v>
      </c>
      <c r="AA332" s="5" t="n">
        <f aca="false">IFERROR(CN332/CB332,"-")</f>
        <v>0.00168684634704052</v>
      </c>
      <c r="AB332" s="3" t="n">
        <f aca="false">IFERROR(CN332/CM332,"-")</f>
        <v>135</v>
      </c>
      <c r="AC332" s="5" t="n">
        <f aca="false">IFERROR(CO332/BZ332,"-")</f>
        <v>1</v>
      </c>
      <c r="AD332" s="5" t="n">
        <f aca="false">IFERROR(CP332/CB332,"-")</f>
        <v>0.0361110069847934</v>
      </c>
      <c r="AE332" s="3" t="n">
        <f aca="false">IFERROR(CP332/CO332,"-")</f>
        <v>144.5</v>
      </c>
      <c r="AF332" s="5" t="n">
        <f aca="false">IFERROR(CQ332/BZ332,"-")</f>
        <v>0.45</v>
      </c>
      <c r="AG332" s="5" t="n">
        <f aca="false">IFERROR(CR332/CB332,"-")</f>
        <v>0.0232409941147805</v>
      </c>
      <c r="AH332" s="3" t="n">
        <f aca="false">IFERROR(CR332/CQ332,"-")</f>
        <v>206.666666666667</v>
      </c>
      <c r="AI332" s="5" t="n">
        <f aca="false">IFERROR(CS332/BZ332,"-")</f>
        <v>0.05</v>
      </c>
      <c r="AJ332" s="5" t="n">
        <f aca="false">IFERROR(CT332/CB332,"-")</f>
        <v>0.257537704139646</v>
      </c>
      <c r="AK332" s="3" t="n">
        <f aca="false">IFERROR(CT332/CS332,"-")</f>
        <v>20611</v>
      </c>
      <c r="AL332" s="5" t="n">
        <f aca="false">IFERROR(CU332/BZ332,"-")</f>
        <v>0.2</v>
      </c>
      <c r="AM332" s="5" t="n">
        <f aca="false">IFERROR(CV332/CB332,"-")</f>
        <v>0.0817558196198973</v>
      </c>
      <c r="AN332" s="3" t="n">
        <f aca="false">IFERROR(CV332/CU332,"-")</f>
        <v>1635.75</v>
      </c>
      <c r="AO332" s="5" t="n">
        <f aca="false">IFERROR(CW332/BZ332,"-")</f>
        <v>0.05</v>
      </c>
      <c r="AP332" s="5" t="n">
        <f aca="false">IFERROR(CX332/CB332,"-")</f>
        <v>0.383651335107646</v>
      </c>
      <c r="AQ332" s="3" t="n">
        <f aca="false">IFERROR(CX332/CW332,"-")</f>
        <v>30704</v>
      </c>
      <c r="AR332" s="5" t="n">
        <f aca="false">IFERROR(CY332/BZ332,"-")</f>
        <v>0</v>
      </c>
      <c r="AS332" s="5" t="n">
        <f aca="false">IFERROR(CZ332/CB332,"-")</f>
        <v>0</v>
      </c>
      <c r="AT332" s="3" t="str">
        <f aca="false">IFERROR(CZ332/CY332,"-")</f>
        <v>-</v>
      </c>
      <c r="AU332" s="5" t="n">
        <f aca="false">IFERROR(DA332/BZ332,"-")</f>
        <v>0.25</v>
      </c>
      <c r="AV332" s="5" t="n">
        <f aca="false">IFERROR(DB332/CB332,"-")</f>
        <v>0.0730841798802964</v>
      </c>
      <c r="AW332" s="3" t="n">
        <f aca="false">IFERROR(DB332/DA332,"-")</f>
        <v>1169.8</v>
      </c>
      <c r="AX332" s="5" t="n">
        <f aca="false">IFERROR(DC332/BZ332,"-")</f>
        <v>0.05</v>
      </c>
      <c r="AY332" s="5" t="n">
        <f aca="false">IFERROR(DD332/CB332,"-")</f>
        <v>0.0389599030375729</v>
      </c>
      <c r="AZ332" s="3" t="n">
        <f aca="false">IFERROR(DD332/DC332,"-")</f>
        <v>3118</v>
      </c>
      <c r="BA332" s="5" t="n">
        <f aca="false">IFERROR(DE332/BZ332,"-")</f>
        <v>0</v>
      </c>
      <c r="BB332" s="5" t="n">
        <f aca="false">IFERROR(DF332/CB332,"-")</f>
        <v>0</v>
      </c>
      <c r="BC332" s="3" t="str">
        <f aca="false">IFERROR(DF332/DE332,"-")</f>
        <v>-</v>
      </c>
      <c r="BD332" s="5" t="n">
        <f aca="false">IFERROR(DG332/BZ332,"-")</f>
        <v>0</v>
      </c>
      <c r="BE332" s="5" t="n">
        <f aca="false">IFERROR(DH332/CB332,"-")</f>
        <v>0</v>
      </c>
      <c r="BF332" s="3" t="str">
        <f aca="false">IFERROR(DH332/DG332,"-")</f>
        <v>-</v>
      </c>
      <c r="BG332" s="5" t="n">
        <f aca="false">IFERROR(DI332/BZ332,"-")</f>
        <v>0.6</v>
      </c>
      <c r="BH332" s="5" t="n">
        <f aca="false">IFERROR(DJ332/CB332,"-")</f>
        <v>0.0844297834589097</v>
      </c>
      <c r="BI332" s="3" t="n">
        <f aca="false">IFERROR(DJ332/DI332,"-")</f>
        <v>563.083333333333</v>
      </c>
      <c r="BJ332" s="5" t="n">
        <f aca="false">IFERROR(DK332/BZ332,"-")</f>
        <v>0.75</v>
      </c>
      <c r="BK332" s="5" t="n">
        <f aca="false">IFERROR(DL332/CB332,"-")</f>
        <v>0.0195424273094176</v>
      </c>
      <c r="BL332" s="3" t="n">
        <f aca="false">IFERROR(DL332/DK332,"-")</f>
        <v>104.266666666667</v>
      </c>
      <c r="BM332" s="5" t="n">
        <f aca="false">IFERROR(DM332/BZ332,"-")</f>
        <v>0</v>
      </c>
      <c r="BN332" s="4" t="n">
        <f aca="false">IFERROR(DN332/CB332,"-")</f>
        <v>0</v>
      </c>
      <c r="BO332" s="3" t="str">
        <f aca="false">IFERROR(DN332/DM332,"-")</f>
        <v>-</v>
      </c>
      <c r="BP332" s="5" t="n">
        <f aca="false">IFERROR(DO332/BZ332,"-")</f>
        <v>0</v>
      </c>
      <c r="BQ332" s="3" t="str">
        <f aca="false">IFERROR(DP332/DO332,"-")</f>
        <v>-</v>
      </c>
      <c r="BR332" s="3" t="str">
        <f aca="false">IFERROR(DQ332/DO332,"-")</f>
        <v>-</v>
      </c>
      <c r="BS332" s="3" t="str">
        <f aca="false">IFERROR(DR332/DO332,"-")</f>
        <v>-</v>
      </c>
      <c r="BT332" s="5" t="n">
        <f aca="false">IFERROR(DS332/BZ332,"-")</f>
        <v>0.05</v>
      </c>
      <c r="BU332" s="5" t="n">
        <f aca="false">IFERROR(DT332/BZ332,"-")</f>
        <v>0</v>
      </c>
      <c r="BV332" s="5" t="n">
        <f aca="false">IFERROR(DT332/DS332,"-")</f>
        <v>0</v>
      </c>
      <c r="BW332" s="5" t="n">
        <f aca="false">IFERROR(DU332/BZ332,"-")</f>
        <v>0</v>
      </c>
      <c r="BX332" s="5" t="n">
        <f aca="false">IFERROR(DU332/DS332,"-")</f>
        <v>0</v>
      </c>
      <c r="BZ332" s="6" t="n">
        <v>20</v>
      </c>
      <c r="CA332" s="6" t="n">
        <v>34</v>
      </c>
      <c r="CB332" s="6" t="n">
        <v>80031</v>
      </c>
      <c r="CC332" s="6" t="n">
        <v>800310</v>
      </c>
      <c r="CD332" s="6" t="n">
        <v>0</v>
      </c>
      <c r="CE332" s="6" t="n">
        <v>0</v>
      </c>
      <c r="CF332" s="6" t="n">
        <v>14</v>
      </c>
      <c r="CG332" s="6" t="n">
        <v>16167</v>
      </c>
      <c r="CH332" s="6" t="n">
        <v>6</v>
      </c>
      <c r="CI332" s="6" t="n">
        <v>62782</v>
      </c>
      <c r="CJ332" s="6" t="n">
        <v>20</v>
      </c>
      <c r="CK332" s="6" t="n">
        <v>78949</v>
      </c>
      <c r="CL332" s="6" t="n">
        <v>240093</v>
      </c>
      <c r="CM332" s="6" t="n">
        <v>1</v>
      </c>
      <c r="CN332" s="6" t="n">
        <v>135</v>
      </c>
      <c r="CO332" s="6" t="n">
        <v>20</v>
      </c>
      <c r="CP332" s="6" t="n">
        <v>2890</v>
      </c>
      <c r="CQ332" s="6" t="n">
        <v>9</v>
      </c>
      <c r="CR332" s="6" t="n">
        <v>1860</v>
      </c>
      <c r="CS332" s="6" t="n">
        <v>1</v>
      </c>
      <c r="CT332" s="6" t="n">
        <v>20611</v>
      </c>
      <c r="CU332" s="6" t="n">
        <v>4</v>
      </c>
      <c r="CV332" s="6" t="n">
        <v>6543</v>
      </c>
      <c r="CW332" s="6" t="n">
        <v>1</v>
      </c>
      <c r="CX332" s="6" t="n">
        <v>30704</v>
      </c>
      <c r="CY332" s="6" t="n">
        <v>0</v>
      </c>
      <c r="CZ332" s="6" t="n">
        <v>0</v>
      </c>
      <c r="DA332" s="6" t="n">
        <v>5</v>
      </c>
      <c r="DB332" s="6" t="n">
        <v>5849</v>
      </c>
      <c r="DC332" s="6" t="n">
        <v>1</v>
      </c>
      <c r="DD332" s="6" t="n">
        <v>3118</v>
      </c>
      <c r="DE332" s="6" t="n">
        <v>0</v>
      </c>
      <c r="DF332" s="6" t="n">
        <v>0</v>
      </c>
      <c r="DG332" s="6" t="n">
        <v>0</v>
      </c>
      <c r="DH332" s="6" t="n">
        <v>0</v>
      </c>
      <c r="DI332" s="6" t="n">
        <v>12</v>
      </c>
      <c r="DJ332" s="6" t="n">
        <v>6757</v>
      </c>
      <c r="DK332" s="6" t="n">
        <v>15</v>
      </c>
      <c r="DL332" s="6" t="n">
        <v>1564</v>
      </c>
      <c r="DM332" s="6" t="n">
        <v>0</v>
      </c>
      <c r="DN332" s="6" t="n">
        <v>0</v>
      </c>
      <c r="DO332" s="6" t="n">
        <v>0</v>
      </c>
      <c r="DP332" s="6" t="n">
        <v>0</v>
      </c>
      <c r="DQ332" s="6" t="n">
        <v>0</v>
      </c>
      <c r="DR332" s="6" t="n">
        <v>0</v>
      </c>
      <c r="DS332" s="6" t="n">
        <v>1</v>
      </c>
      <c r="DT332" s="6" t="n">
        <v>0</v>
      </c>
      <c r="DU332" s="6" t="n">
        <v>0</v>
      </c>
    </row>
    <row r="333" customFormat="false" ht="13.5" hidden="false" customHeight="false" outlineLevel="0" collapsed="false">
      <c r="A333" s="7" t="s">
        <v>244</v>
      </c>
      <c r="B333" s="7" t="s">
        <v>214</v>
      </c>
      <c r="C333" s="7" t="s">
        <v>248</v>
      </c>
      <c r="D333" s="7" t="s">
        <v>220</v>
      </c>
      <c r="E333" s="7" t="s">
        <v>217</v>
      </c>
      <c r="F333" s="7" t="s">
        <v>218</v>
      </c>
      <c r="G333" s="4" t="n">
        <f aca="false">IFERROR(CA333/BZ333,"-")</f>
        <v>1.35853658536585</v>
      </c>
      <c r="H333" s="3" t="n">
        <f aca="false">IFERROR(CB333/BZ333,"-")</f>
        <v>947.645528455285</v>
      </c>
      <c r="I333" s="3" t="n">
        <f aca="false">IFERROR(CB333/CA333,"-")</f>
        <v>697.548773189707</v>
      </c>
      <c r="J333" s="3" t="n">
        <f aca="false">IFERROR(CC333/BZ333,"-")</f>
        <v>9476.45528455285</v>
      </c>
      <c r="K333" s="3" t="n">
        <f aca="false">IFERROR(CC333/CA333,"-")</f>
        <v>6975.48773189707</v>
      </c>
      <c r="L333" s="5" t="n">
        <f aca="false">IFERROR(CD333/BZ333,"-")</f>
        <v>0</v>
      </c>
      <c r="M333" s="5" t="n">
        <f aca="false">IFERROR(CE333/CB333,"-")</f>
        <v>0</v>
      </c>
      <c r="N333" s="3" t="str">
        <f aca="false">IFERROR(CE333/CD333,"-")</f>
        <v>-</v>
      </c>
      <c r="O333" s="5" t="n">
        <f aca="false">IFERROR(CF333/BZ333,"-")</f>
        <v>0</v>
      </c>
      <c r="P333" s="5" t="n">
        <f aca="false">IFERROR(CG333/CB333,"-")</f>
        <v>0</v>
      </c>
      <c r="Q333" s="3" t="str">
        <f aca="false">IFERROR(CG333/CF333,"-")</f>
        <v>-</v>
      </c>
      <c r="R333" s="5" t="n">
        <f aca="false">IFERROR(CH333/BZ333,"-")</f>
        <v>0</v>
      </c>
      <c r="S333" s="5" t="n">
        <f aca="false">IFERROR(CI333/CB333,"-")</f>
        <v>0</v>
      </c>
      <c r="T333" s="3" t="str">
        <f aca="false">IFERROR(CI333/CH333,"-")</f>
        <v>-</v>
      </c>
      <c r="U333" s="5" t="n">
        <f aca="false">IFERROR(CJ333/BZ333,"-")</f>
        <v>0</v>
      </c>
      <c r="V333" s="5" t="n">
        <f aca="false">IFERROR(CK333/CB333,"-")</f>
        <v>0</v>
      </c>
      <c r="W333" s="3" t="str">
        <f aca="false">IFERROR(CK333/CJ333,"-")</f>
        <v>-</v>
      </c>
      <c r="X333" s="3" t="n">
        <f aca="false">IFERROR(CL333/BZ333,"-")</f>
        <v>2842.93658536585</v>
      </c>
      <c r="Y333" s="3" t="n">
        <f aca="false">IFERROR(CL333/CA333,"-")</f>
        <v>2092.64631956912</v>
      </c>
      <c r="Z333" s="5" t="n">
        <f aca="false">IFERROR(CM333/BZ333,"-")</f>
        <v>0.479674796747968</v>
      </c>
      <c r="AA333" s="5" t="n">
        <f aca="false">IFERROR(CN333/CB333,"-")</f>
        <v>0.145229426117275</v>
      </c>
      <c r="AB333" s="3" t="n">
        <f aca="false">IFERROR(CN333/CM333,"-")</f>
        <v>286.915254237288</v>
      </c>
      <c r="AC333" s="5" t="n">
        <f aca="false">IFERROR(CO333/BZ333,"-")</f>
        <v>0.595934959349594</v>
      </c>
      <c r="AD333" s="5" t="n">
        <f aca="false">IFERROR(CP333/CB333,"-")</f>
        <v>0.0844583580701508</v>
      </c>
      <c r="AE333" s="3" t="n">
        <f aca="false">IFERROR(CP333/CO333,"-")</f>
        <v>134.304229195089</v>
      </c>
      <c r="AF333" s="5" t="n">
        <f aca="false">IFERROR(CQ333/BZ333,"-")</f>
        <v>0.313008130081301</v>
      </c>
      <c r="AG333" s="5" t="n">
        <f aca="false">IFERROR(CR333/CB333,"-")</f>
        <v>0.0404116663978504</v>
      </c>
      <c r="AH333" s="3" t="n">
        <f aca="false">IFERROR(CR333/CQ333,"-")</f>
        <v>122.348051948052</v>
      </c>
      <c r="AI333" s="5" t="n">
        <f aca="false">IFERROR(CS333/BZ333,"-")</f>
        <v>0.00569105691056911</v>
      </c>
      <c r="AJ333" s="5" t="n">
        <f aca="false">IFERROR(CT333/CB333,"-")</f>
        <v>0.0294748473752664</v>
      </c>
      <c r="AK333" s="3" t="n">
        <f aca="false">IFERROR(CT333/CS333,"-")</f>
        <v>4908</v>
      </c>
      <c r="AL333" s="5" t="n">
        <f aca="false">IFERROR(CU333/BZ333,"-")</f>
        <v>0.254471544715447</v>
      </c>
      <c r="AM333" s="5" t="n">
        <f aca="false">IFERROR(CV333/CB333,"-")</f>
        <v>0.117331443612067</v>
      </c>
      <c r="AN333" s="3" t="n">
        <f aca="false">IFERROR(CV333/CU333,"-")</f>
        <v>436.939297124601</v>
      </c>
      <c r="AO333" s="5" t="n">
        <f aca="false">IFERROR(CW333/BZ333,"-")</f>
        <v>0.0560975609756098</v>
      </c>
      <c r="AP333" s="5" t="n">
        <f aca="false">IFERROR(CX333/CB333,"-")</f>
        <v>0.0947800453670372</v>
      </c>
      <c r="AQ333" s="3" t="n">
        <f aca="false">IFERROR(CX333/CW333,"-")</f>
        <v>1601.10144927536</v>
      </c>
      <c r="AR333" s="5" t="n">
        <f aca="false">IFERROR(CY333/BZ333,"-")</f>
        <v>0.16260162601626</v>
      </c>
      <c r="AS333" s="5" t="n">
        <f aca="false">IFERROR(CZ333/CB333,"-")</f>
        <v>0.0673238938781954</v>
      </c>
      <c r="AT333" s="3" t="n">
        <f aca="false">IFERROR(CZ333/CY333,"-")</f>
        <v>392.365</v>
      </c>
      <c r="AU333" s="5" t="n">
        <f aca="false">IFERROR(DA333/BZ333,"-")</f>
        <v>0.491869918699187</v>
      </c>
      <c r="AV333" s="5" t="n">
        <f aca="false">IFERROR(DB333/CB333,"-")</f>
        <v>0.268290946153239</v>
      </c>
      <c r="AW333" s="3" t="n">
        <f aca="false">IFERROR(DB333/DA333,"-")</f>
        <v>516.894214876033</v>
      </c>
      <c r="AX333" s="5" t="n">
        <f aca="false">IFERROR(DC333/BZ333,"-")</f>
        <v>0.0780487804878049</v>
      </c>
      <c r="AY333" s="5" t="n">
        <f aca="false">IFERROR(DD333/CB333,"-")</f>
        <v>0.0673727955635018</v>
      </c>
      <c r="AZ333" s="3" t="n">
        <f aca="false">IFERROR(DD333/DC333,"-")</f>
        <v>818.020833333333</v>
      </c>
      <c r="BA333" s="5" t="n">
        <f aca="false">IFERROR(DE333/BZ333,"-")</f>
        <v>0</v>
      </c>
      <c r="BB333" s="5" t="n">
        <f aca="false">IFERROR(DF333/CB333,"-")</f>
        <v>0</v>
      </c>
      <c r="BC333" s="3" t="str">
        <f aca="false">IFERROR(DF333/DE333,"-")</f>
        <v>-</v>
      </c>
      <c r="BD333" s="5" t="n">
        <f aca="false">IFERROR(DG333/BZ333,"-")</f>
        <v>0</v>
      </c>
      <c r="BE333" s="5" t="n">
        <f aca="false">IFERROR(DH333/CB333,"-")</f>
        <v>0</v>
      </c>
      <c r="BF333" s="3" t="str">
        <f aca="false">IFERROR(DH333/DG333,"-")</f>
        <v>-</v>
      </c>
      <c r="BG333" s="5" t="n">
        <f aca="false">IFERROR(DI333/BZ333,"-")</f>
        <v>0.192682926829268</v>
      </c>
      <c r="BH333" s="5" t="n">
        <f aca="false">IFERROR(DJ333/CB333,"-")</f>
        <v>0.042389181917701</v>
      </c>
      <c r="BI333" s="3" t="n">
        <f aca="false">IFERROR(DJ333/DI333,"-")</f>
        <v>208.476793248945</v>
      </c>
      <c r="BJ333" s="5" t="n">
        <f aca="false">IFERROR(DK333/BZ333,"-")</f>
        <v>0.517886178861789</v>
      </c>
      <c r="BK333" s="5" t="n">
        <f aca="false">IFERROR(DL333/CB333,"-")</f>
        <v>0.0443503968757829</v>
      </c>
      <c r="BL333" s="3" t="n">
        <f aca="false">IFERROR(DL333/DK333,"-")</f>
        <v>81.1538461538462</v>
      </c>
      <c r="BM333" s="5" t="n">
        <f aca="false">IFERROR(DM333/BZ333,"-")</f>
        <v>0</v>
      </c>
      <c r="BN333" s="4" t="n">
        <f aca="false">IFERROR(DN333/CB333,"-")</f>
        <v>0</v>
      </c>
      <c r="BO333" s="3" t="str">
        <f aca="false">IFERROR(DN333/DM333,"-")</f>
        <v>-</v>
      </c>
      <c r="BP333" s="5" t="n">
        <f aca="false">IFERROR(DO333/BZ333,"-")</f>
        <v>0</v>
      </c>
      <c r="BQ333" s="3" t="str">
        <f aca="false">IFERROR(DP333/DO333,"-")</f>
        <v>-</v>
      </c>
      <c r="BR333" s="3" t="str">
        <f aca="false">IFERROR(DQ333/DO333,"-")</f>
        <v>-</v>
      </c>
      <c r="BS333" s="3" t="str">
        <f aca="false">IFERROR(DR333/DO333,"-")</f>
        <v>-</v>
      </c>
      <c r="BT333" s="5" t="n">
        <f aca="false">IFERROR(DS333/BZ333,"-")</f>
        <v>0.0024390243902439</v>
      </c>
      <c r="BU333" s="5" t="n">
        <f aca="false">IFERROR(DT333/BZ333,"-")</f>
        <v>0</v>
      </c>
      <c r="BV333" s="5" t="n">
        <f aca="false">IFERROR(DT333/DS333,"-")</f>
        <v>0</v>
      </c>
      <c r="BW333" s="5" t="n">
        <f aca="false">IFERROR(DU333/BZ333,"-")</f>
        <v>0.000813008130081301</v>
      </c>
      <c r="BX333" s="5" t="n">
        <f aca="false">IFERROR(DU333/DS333,"-")</f>
        <v>0.333333333333333</v>
      </c>
      <c r="BZ333" s="6" t="n">
        <v>1230</v>
      </c>
      <c r="CA333" s="6" t="n">
        <v>1671</v>
      </c>
      <c r="CB333" s="6" t="n">
        <v>1165604</v>
      </c>
      <c r="CC333" s="6" t="n">
        <v>11656040</v>
      </c>
      <c r="CD333" s="6" t="n">
        <v>0</v>
      </c>
      <c r="CE333" s="6" t="n">
        <v>0</v>
      </c>
      <c r="CF333" s="6" t="n">
        <v>0</v>
      </c>
      <c r="CG333" s="6" t="n">
        <v>0</v>
      </c>
      <c r="CH333" s="6" t="n">
        <v>0</v>
      </c>
      <c r="CI333" s="6" t="n">
        <v>0</v>
      </c>
      <c r="CJ333" s="6" t="n">
        <v>0</v>
      </c>
      <c r="CK333" s="6" t="n">
        <v>0</v>
      </c>
      <c r="CL333" s="6" t="n">
        <v>3496812</v>
      </c>
      <c r="CM333" s="6" t="n">
        <v>590</v>
      </c>
      <c r="CN333" s="6" t="n">
        <v>169280</v>
      </c>
      <c r="CO333" s="6" t="n">
        <v>733</v>
      </c>
      <c r="CP333" s="6" t="n">
        <v>98445</v>
      </c>
      <c r="CQ333" s="6" t="n">
        <v>385</v>
      </c>
      <c r="CR333" s="6" t="n">
        <v>47104</v>
      </c>
      <c r="CS333" s="6" t="n">
        <v>7</v>
      </c>
      <c r="CT333" s="6" t="n">
        <v>34356</v>
      </c>
      <c r="CU333" s="6" t="n">
        <v>313</v>
      </c>
      <c r="CV333" s="6" t="n">
        <v>136762</v>
      </c>
      <c r="CW333" s="6" t="n">
        <v>69</v>
      </c>
      <c r="CX333" s="6" t="n">
        <v>110476</v>
      </c>
      <c r="CY333" s="6" t="n">
        <v>200</v>
      </c>
      <c r="CZ333" s="6" t="n">
        <v>78473</v>
      </c>
      <c r="DA333" s="6" t="n">
        <v>605</v>
      </c>
      <c r="DB333" s="6" t="n">
        <v>312721</v>
      </c>
      <c r="DC333" s="6" t="n">
        <v>96</v>
      </c>
      <c r="DD333" s="6" t="n">
        <v>78530</v>
      </c>
      <c r="DE333" s="6" t="n">
        <v>0</v>
      </c>
      <c r="DF333" s="6" t="n">
        <v>0</v>
      </c>
      <c r="DG333" s="6" t="n">
        <v>0</v>
      </c>
      <c r="DH333" s="6" t="n">
        <v>0</v>
      </c>
      <c r="DI333" s="6" t="n">
        <v>237</v>
      </c>
      <c r="DJ333" s="6" t="n">
        <v>49409</v>
      </c>
      <c r="DK333" s="6" t="n">
        <v>637</v>
      </c>
      <c r="DL333" s="6" t="n">
        <v>51695</v>
      </c>
      <c r="DM333" s="6" t="n">
        <v>0</v>
      </c>
      <c r="DN333" s="6" t="n">
        <v>0</v>
      </c>
      <c r="DO333" s="6" t="n">
        <v>0</v>
      </c>
      <c r="DP333" s="6" t="n">
        <v>0</v>
      </c>
      <c r="DQ333" s="6" t="n">
        <v>0</v>
      </c>
      <c r="DR333" s="6" t="n">
        <v>0</v>
      </c>
      <c r="DS333" s="6" t="n">
        <v>3</v>
      </c>
      <c r="DT333" s="6" t="n">
        <v>0</v>
      </c>
      <c r="DU333" s="6" t="n">
        <v>1</v>
      </c>
    </row>
    <row r="334" customFormat="false" ht="13.5" hidden="false" customHeight="false" outlineLevel="0" collapsed="false">
      <c r="A334" s="7" t="s">
        <v>244</v>
      </c>
      <c r="B334" s="7" t="s">
        <v>214</v>
      </c>
      <c r="C334" s="7" t="s">
        <v>248</v>
      </c>
      <c r="D334" s="7" t="s">
        <v>220</v>
      </c>
      <c r="E334" s="7" t="s">
        <v>219</v>
      </c>
      <c r="F334" s="7" t="s">
        <v>218</v>
      </c>
      <c r="G334" s="4" t="n">
        <f aca="false">IFERROR(CA334/BZ334,"-")</f>
        <v>1.73684210526316</v>
      </c>
      <c r="H334" s="3" t="n">
        <f aca="false">IFERROR(CB334/BZ334,"-")</f>
        <v>1091.37151702786</v>
      </c>
      <c r="I334" s="3" t="n">
        <f aca="false">IFERROR(CB334/CA334,"-")</f>
        <v>628.365418894831</v>
      </c>
      <c r="J334" s="3" t="n">
        <f aca="false">IFERROR(CC334/BZ334,"-")</f>
        <v>10913.7151702786</v>
      </c>
      <c r="K334" s="3" t="n">
        <f aca="false">IFERROR(CC334/CA334,"-")</f>
        <v>6283.65418894831</v>
      </c>
      <c r="L334" s="5" t="n">
        <f aca="false">IFERROR(CD334/BZ334,"-")</f>
        <v>0</v>
      </c>
      <c r="M334" s="5" t="n">
        <f aca="false">IFERROR(CE334/CB334,"-")</f>
        <v>0</v>
      </c>
      <c r="N334" s="3" t="str">
        <f aca="false">IFERROR(CE334/CD334,"-")</f>
        <v>-</v>
      </c>
      <c r="O334" s="5" t="n">
        <f aca="false">IFERROR(CF334/BZ334,"-")</f>
        <v>0</v>
      </c>
      <c r="P334" s="5" t="n">
        <f aca="false">IFERROR(CG334/CB334,"-")</f>
        <v>0</v>
      </c>
      <c r="Q334" s="3" t="str">
        <f aca="false">IFERROR(CG334/CF334,"-")</f>
        <v>-</v>
      </c>
      <c r="R334" s="5" t="n">
        <f aca="false">IFERROR(CH334/BZ334,"-")</f>
        <v>0</v>
      </c>
      <c r="S334" s="5" t="n">
        <f aca="false">IFERROR(CI334/CB334,"-")</f>
        <v>0</v>
      </c>
      <c r="T334" s="3" t="str">
        <f aca="false">IFERROR(CI334/CH334,"-")</f>
        <v>-</v>
      </c>
      <c r="U334" s="5" t="n">
        <f aca="false">IFERROR(CJ334/BZ334,"-")</f>
        <v>0</v>
      </c>
      <c r="V334" s="5" t="n">
        <f aca="false">IFERROR(CK334/CB334,"-")</f>
        <v>0</v>
      </c>
      <c r="W334" s="3" t="str">
        <f aca="false">IFERROR(CK334/CJ334,"-")</f>
        <v>-</v>
      </c>
      <c r="X334" s="3" t="n">
        <f aca="false">IFERROR(CL334/BZ334,"-")</f>
        <v>3274.11455108359</v>
      </c>
      <c r="Y334" s="3" t="n">
        <f aca="false">IFERROR(CL334/CA334,"-")</f>
        <v>1885.09625668449</v>
      </c>
      <c r="Z334" s="5" t="n">
        <f aca="false">IFERROR(CM334/BZ334,"-")</f>
        <v>0.43343653250774</v>
      </c>
      <c r="AA334" s="5" t="n">
        <f aca="false">IFERROR(CN334/CB334,"-")</f>
        <v>0.0892704666210892</v>
      </c>
      <c r="AB334" s="3" t="n">
        <f aca="false">IFERROR(CN334/CM334,"-")</f>
        <v>224.778571428571</v>
      </c>
      <c r="AC334" s="5" t="n">
        <f aca="false">IFERROR(CO334/BZ334,"-")</f>
        <v>0.715170278637771</v>
      </c>
      <c r="AD334" s="5" t="n">
        <f aca="false">IFERROR(CP334/CB334,"-")</f>
        <v>0.0513938493048483</v>
      </c>
      <c r="AE334" s="3" t="n">
        <f aca="false">IFERROR(CP334/CO334,"-")</f>
        <v>78.4285714285714</v>
      </c>
      <c r="AF334" s="5" t="n">
        <f aca="false">IFERROR(CQ334/BZ334,"-")</f>
        <v>0.829721362229102</v>
      </c>
      <c r="AG334" s="5" t="n">
        <f aca="false">IFERROR(CR334/CB334,"-")</f>
        <v>0.144278367038946</v>
      </c>
      <c r="AH334" s="3" t="n">
        <f aca="false">IFERROR(CR334/CQ334,"-")</f>
        <v>189.776119402985</v>
      </c>
      <c r="AI334" s="5" t="n">
        <f aca="false">IFERROR(CS334/BZ334,"-")</f>
        <v>0</v>
      </c>
      <c r="AJ334" s="5" t="n">
        <f aca="false">IFERROR(CT334/CB334,"-")</f>
        <v>0</v>
      </c>
      <c r="AK334" s="3" t="str">
        <f aca="false">IFERROR(CT334/CS334,"-")</f>
        <v>-</v>
      </c>
      <c r="AL334" s="5" t="n">
        <f aca="false">IFERROR(CU334/BZ334,"-")</f>
        <v>0.191950464396285</v>
      </c>
      <c r="AM334" s="5" t="n">
        <f aca="false">IFERROR(CV334/CB334,"-")</f>
        <v>0.0228956095236204</v>
      </c>
      <c r="AN334" s="3" t="n">
        <f aca="false">IFERROR(CV334/CU334,"-")</f>
        <v>130.177419354839</v>
      </c>
      <c r="AO334" s="5" t="n">
        <f aca="false">IFERROR(CW334/BZ334,"-")</f>
        <v>0.275541795665635</v>
      </c>
      <c r="AP334" s="5" t="n">
        <f aca="false">IFERROR(CX334/CB334,"-")</f>
        <v>0.0709817793953698</v>
      </c>
      <c r="AQ334" s="3" t="n">
        <f aca="false">IFERROR(CX334/CW334,"-")</f>
        <v>281.14606741573</v>
      </c>
      <c r="AR334" s="5" t="n">
        <f aca="false">IFERROR(CY334/BZ334,"-")</f>
        <v>0.808049535603715</v>
      </c>
      <c r="AS334" s="5" t="n">
        <f aca="false">IFERROR(CZ334/CB334,"-")</f>
        <v>0.202903155344626</v>
      </c>
      <c r="AT334" s="3" t="n">
        <f aca="false">IFERROR(CZ334/CY334,"-")</f>
        <v>274.045977011494</v>
      </c>
      <c r="AU334" s="5" t="n">
        <f aca="false">IFERROR(DA334/BZ334,"-")</f>
        <v>0.244582043343653</v>
      </c>
      <c r="AV334" s="5" t="n">
        <f aca="false">IFERROR(DB334/CB334,"-")</f>
        <v>0.0489911010374086</v>
      </c>
      <c r="AW334" s="3" t="n">
        <f aca="false">IFERROR(DB334/DA334,"-")</f>
        <v>218.607594936709</v>
      </c>
      <c r="AX334" s="5" t="n">
        <f aca="false">IFERROR(DC334/BZ334,"-")</f>
        <v>0.222910216718266</v>
      </c>
      <c r="AY334" s="5" t="n">
        <f aca="false">IFERROR(DD334/CB334,"-")</f>
        <v>0.0435728611427096</v>
      </c>
      <c r="AZ334" s="3" t="n">
        <f aca="false">IFERROR(DD334/DC334,"-")</f>
        <v>213.333333333333</v>
      </c>
      <c r="BA334" s="5" t="n">
        <f aca="false">IFERROR(DE334/BZ334,"-")</f>
        <v>0.427244582043344</v>
      </c>
      <c r="BB334" s="5" t="n">
        <f aca="false">IFERROR(DF334/CB334,"-")</f>
        <v>0.30915455600219</v>
      </c>
      <c r="BC334" s="3" t="n">
        <f aca="false">IFERROR(DF334/DE334,"-")</f>
        <v>789.717391304348</v>
      </c>
      <c r="BD334" s="5" t="n">
        <f aca="false">IFERROR(DG334/BZ334,"-")</f>
        <v>0</v>
      </c>
      <c r="BE334" s="5" t="n">
        <f aca="false">IFERROR(DH334/CB334,"-")</f>
        <v>0</v>
      </c>
      <c r="BF334" s="3" t="str">
        <f aca="false">IFERROR(DH334/DG334,"-")</f>
        <v>-</v>
      </c>
      <c r="BG334" s="5" t="n">
        <f aca="false">IFERROR(DI334/BZ334,"-")</f>
        <v>0.0619195046439629</v>
      </c>
      <c r="BH334" s="5" t="n">
        <f aca="false">IFERROR(DJ334/CB334,"-")</f>
        <v>0.0165582545891925</v>
      </c>
      <c r="BI334" s="3" t="n">
        <f aca="false">IFERROR(DJ334/DI334,"-")</f>
        <v>291.85</v>
      </c>
      <c r="BJ334" s="5" t="n">
        <f aca="false">IFERROR(DK334/BZ334,"-")</f>
        <v>0.0804953560371517</v>
      </c>
      <c r="BK334" s="5" t="n">
        <f aca="false">IFERROR(DL334/CB334,"-")</f>
        <v>0.00405091443436129</v>
      </c>
      <c r="BL334" s="3" t="n">
        <f aca="false">IFERROR(DL334/DK334,"-")</f>
        <v>54.9230769230769</v>
      </c>
      <c r="BM334" s="5" t="n">
        <f aca="false">IFERROR(DM334/BZ334,"-")</f>
        <v>0</v>
      </c>
      <c r="BN334" s="4" t="n">
        <f aca="false">IFERROR(DN334/CB334,"-")</f>
        <v>0</v>
      </c>
      <c r="BO334" s="3" t="str">
        <f aca="false">IFERROR(DN334/DM334,"-")</f>
        <v>-</v>
      </c>
      <c r="BP334" s="5" t="n">
        <f aca="false">IFERROR(DO334/BZ334,"-")</f>
        <v>0</v>
      </c>
      <c r="BQ334" s="3" t="str">
        <f aca="false">IFERROR(DP334/DO334,"-")</f>
        <v>-</v>
      </c>
      <c r="BR334" s="3" t="str">
        <f aca="false">IFERROR(DQ334/DO334,"-")</f>
        <v>-</v>
      </c>
      <c r="BS334" s="3" t="str">
        <f aca="false">IFERROR(DR334/DO334,"-")</f>
        <v>-</v>
      </c>
      <c r="BT334" s="5" t="n">
        <f aca="false">IFERROR(DS334/BZ334,"-")</f>
        <v>0</v>
      </c>
      <c r="BU334" s="5" t="n">
        <f aca="false">IFERROR(DT334/BZ334,"-")</f>
        <v>0</v>
      </c>
      <c r="BV334" s="5" t="str">
        <f aca="false">IFERROR(DT334/DS334,"-")</f>
        <v>-</v>
      </c>
      <c r="BW334" s="5" t="n">
        <f aca="false">IFERROR(DU334/BZ334,"-")</f>
        <v>0</v>
      </c>
      <c r="BX334" s="5" t="str">
        <f aca="false">IFERROR(DU334/DS334,"-")</f>
        <v>-</v>
      </c>
      <c r="BZ334" s="6" t="n">
        <v>323</v>
      </c>
      <c r="CA334" s="6" t="n">
        <v>561</v>
      </c>
      <c r="CB334" s="6" t="n">
        <v>352513</v>
      </c>
      <c r="CC334" s="6" t="n">
        <v>3525130</v>
      </c>
      <c r="CD334" s="6" t="n">
        <v>0</v>
      </c>
      <c r="CE334" s="6" t="n">
        <v>0</v>
      </c>
      <c r="CF334" s="6" t="n">
        <v>0</v>
      </c>
      <c r="CG334" s="6" t="n">
        <v>0</v>
      </c>
      <c r="CH334" s="6" t="n">
        <v>0</v>
      </c>
      <c r="CI334" s="6" t="n">
        <v>0</v>
      </c>
      <c r="CJ334" s="6" t="n">
        <v>0</v>
      </c>
      <c r="CK334" s="6" t="n">
        <v>0</v>
      </c>
      <c r="CL334" s="6" t="n">
        <v>1057539</v>
      </c>
      <c r="CM334" s="6" t="n">
        <v>140</v>
      </c>
      <c r="CN334" s="6" t="n">
        <v>31469</v>
      </c>
      <c r="CO334" s="6" t="n">
        <v>231</v>
      </c>
      <c r="CP334" s="6" t="n">
        <v>18117</v>
      </c>
      <c r="CQ334" s="6" t="n">
        <v>268</v>
      </c>
      <c r="CR334" s="6" t="n">
        <v>50860</v>
      </c>
      <c r="CS334" s="6" t="n">
        <v>0</v>
      </c>
      <c r="CT334" s="6" t="n">
        <v>0</v>
      </c>
      <c r="CU334" s="6" t="n">
        <v>62</v>
      </c>
      <c r="CV334" s="6" t="n">
        <v>8071</v>
      </c>
      <c r="CW334" s="6" t="n">
        <v>89</v>
      </c>
      <c r="CX334" s="6" t="n">
        <v>25022</v>
      </c>
      <c r="CY334" s="6" t="n">
        <v>261</v>
      </c>
      <c r="CZ334" s="6" t="n">
        <v>71526</v>
      </c>
      <c r="DA334" s="6" t="n">
        <v>79</v>
      </c>
      <c r="DB334" s="6" t="n">
        <v>17270</v>
      </c>
      <c r="DC334" s="6" t="n">
        <v>72</v>
      </c>
      <c r="DD334" s="6" t="n">
        <v>15360</v>
      </c>
      <c r="DE334" s="6" t="n">
        <v>138</v>
      </c>
      <c r="DF334" s="6" t="n">
        <v>108981</v>
      </c>
      <c r="DG334" s="6" t="n">
        <v>0</v>
      </c>
      <c r="DH334" s="6" t="n">
        <v>0</v>
      </c>
      <c r="DI334" s="6" t="n">
        <v>20</v>
      </c>
      <c r="DJ334" s="6" t="n">
        <v>5837</v>
      </c>
      <c r="DK334" s="6" t="n">
        <v>26</v>
      </c>
      <c r="DL334" s="6" t="n">
        <v>1428</v>
      </c>
      <c r="DM334" s="6" t="n">
        <v>0</v>
      </c>
      <c r="DN334" s="6" t="n">
        <v>0</v>
      </c>
      <c r="DO334" s="6" t="n">
        <v>0</v>
      </c>
      <c r="DP334" s="6" t="n">
        <v>0</v>
      </c>
      <c r="DQ334" s="6" t="n">
        <v>0</v>
      </c>
      <c r="DR334" s="6" t="n">
        <v>0</v>
      </c>
      <c r="DS334" s="6" t="n">
        <v>0</v>
      </c>
      <c r="DT334" s="6" t="n">
        <v>0</v>
      </c>
      <c r="DU334" s="6" t="n">
        <v>0</v>
      </c>
    </row>
    <row r="335" customFormat="false" ht="13.5" hidden="false" customHeight="false" outlineLevel="0" collapsed="false">
      <c r="A335" s="7" t="s">
        <v>244</v>
      </c>
      <c r="B335" s="7" t="s">
        <v>222</v>
      </c>
      <c r="C335" s="7" t="s">
        <v>248</v>
      </c>
      <c r="D335" s="7" t="s">
        <v>216</v>
      </c>
      <c r="E335" s="7" t="s">
        <v>221</v>
      </c>
      <c r="F335" s="7" t="s">
        <v>226</v>
      </c>
      <c r="G335" s="4" t="n">
        <f aca="false">IFERROR(CA335/BZ335,"-")</f>
        <v>17.75</v>
      </c>
      <c r="H335" s="3" t="n">
        <f aca="false">IFERROR(CB335/BZ335,"-")</f>
        <v>107294</v>
      </c>
      <c r="I335" s="3" t="n">
        <f aca="false">IFERROR(CB335/CA335,"-")</f>
        <v>6044.7323943662</v>
      </c>
      <c r="J335" s="3" t="n">
        <f aca="false">IFERROR(CC335/BZ335,"-")</f>
        <v>1072940</v>
      </c>
      <c r="K335" s="3" t="n">
        <f aca="false">IFERROR(CC335/CA335,"-")</f>
        <v>60447.323943662</v>
      </c>
      <c r="L335" s="5" t="n">
        <f aca="false">IFERROR(CD335/BZ335,"-")</f>
        <v>0</v>
      </c>
      <c r="M335" s="5" t="n">
        <f aca="false">IFERROR(CE335/CB335,"-")</f>
        <v>0</v>
      </c>
      <c r="N335" s="3" t="str">
        <f aca="false">IFERROR(CE335/CD335,"-")</f>
        <v>-</v>
      </c>
      <c r="O335" s="5" t="n">
        <f aca="false">IFERROR(CF335/BZ335,"-")</f>
        <v>0</v>
      </c>
      <c r="P335" s="5" t="n">
        <f aca="false">IFERROR(CG335/CB335,"-")</f>
        <v>0</v>
      </c>
      <c r="Q335" s="3" t="str">
        <f aca="false">IFERROR(CG335/CF335,"-")</f>
        <v>-</v>
      </c>
      <c r="R335" s="5" t="n">
        <f aca="false">IFERROR(CH335/BZ335,"-")</f>
        <v>1</v>
      </c>
      <c r="S335" s="5" t="n">
        <f aca="false">IFERROR(CI335/CB335,"-")</f>
        <v>1.61809607247376</v>
      </c>
      <c r="T335" s="3" t="n">
        <f aca="false">IFERROR(CI335/CH335,"-")</f>
        <v>173612</v>
      </c>
      <c r="U335" s="5" t="n">
        <f aca="false">IFERROR(CJ335/BZ335,"-")</f>
        <v>1</v>
      </c>
      <c r="V335" s="5" t="n">
        <f aca="false">IFERROR(CK335/CB335,"-")</f>
        <v>1.61809607247376</v>
      </c>
      <c r="W335" s="3" t="n">
        <f aca="false">IFERROR(CK335/CJ335,"-")</f>
        <v>173612</v>
      </c>
      <c r="X335" s="3" t="n">
        <f aca="false">IFERROR(CL335/BZ335,"-")</f>
        <v>227102.75</v>
      </c>
      <c r="Y335" s="3" t="n">
        <f aca="false">IFERROR(CL335/CA335,"-")</f>
        <v>12794.5211267606</v>
      </c>
      <c r="Z335" s="5" t="n">
        <f aca="false">IFERROR(CM335/BZ335,"-")</f>
        <v>0</v>
      </c>
      <c r="AA335" s="5" t="n">
        <f aca="false">IFERROR(CN335/CB335,"-")</f>
        <v>0</v>
      </c>
      <c r="AB335" s="3" t="str">
        <f aca="false">IFERROR(CN335/CM335,"-")</f>
        <v>-</v>
      </c>
      <c r="AC335" s="5" t="n">
        <f aca="false">IFERROR(CO335/BZ335,"-")</f>
        <v>0</v>
      </c>
      <c r="AD335" s="5" t="n">
        <f aca="false">IFERROR(CP335/CB335,"-")</f>
        <v>0</v>
      </c>
      <c r="AE335" s="3" t="str">
        <f aca="false">IFERROR(CP335/CO335,"-")</f>
        <v>-</v>
      </c>
      <c r="AF335" s="5" t="n">
        <f aca="false">IFERROR(CQ335/BZ335,"-")</f>
        <v>0.5</v>
      </c>
      <c r="AG335" s="5" t="n">
        <f aca="false">IFERROR(CR335/CB335,"-")</f>
        <v>0.00116502320726229</v>
      </c>
      <c r="AH335" s="3" t="n">
        <f aca="false">IFERROR(CR335/CQ335,"-")</f>
        <v>250</v>
      </c>
      <c r="AI335" s="5" t="n">
        <f aca="false">IFERROR(CS335/BZ335,"-")</f>
        <v>0</v>
      </c>
      <c r="AJ335" s="5" t="n">
        <f aca="false">IFERROR(CT335/CB335,"-")</f>
        <v>0</v>
      </c>
      <c r="AK335" s="3" t="str">
        <f aca="false">IFERROR(CT335/CS335,"-")</f>
        <v>-</v>
      </c>
      <c r="AL335" s="5" t="n">
        <f aca="false">IFERROR(CU335/BZ335,"-")</f>
        <v>1</v>
      </c>
      <c r="AM335" s="5" t="n">
        <f aca="false">IFERROR(CV335/CB335,"-")</f>
        <v>0.00654743042481406</v>
      </c>
      <c r="AN335" s="3" t="n">
        <f aca="false">IFERROR(CV335/CU335,"-")</f>
        <v>702.5</v>
      </c>
      <c r="AO335" s="5" t="n">
        <f aca="false">IFERROR(CW335/BZ335,"-")</f>
        <v>0.5</v>
      </c>
      <c r="AP335" s="5" t="n">
        <f aca="false">IFERROR(CX335/CB335,"-")</f>
        <v>0.175995395828285</v>
      </c>
      <c r="AQ335" s="3" t="n">
        <f aca="false">IFERROR(CX335/CW335,"-")</f>
        <v>37766.5</v>
      </c>
      <c r="AR335" s="5" t="n">
        <f aca="false">IFERROR(CY335/BZ335,"-")</f>
        <v>0.75</v>
      </c>
      <c r="AS335" s="5" t="n">
        <f aca="false">IFERROR(CZ335/CB335,"-")</f>
        <v>0.138754263984939</v>
      </c>
      <c r="AT335" s="3" t="n">
        <f aca="false">IFERROR(CZ335/CY335,"-")</f>
        <v>19850</v>
      </c>
      <c r="AU335" s="5" t="n">
        <f aca="false">IFERROR(DA335/BZ335,"-")</f>
        <v>0.5</v>
      </c>
      <c r="AV335" s="5" t="n">
        <f aca="false">IFERROR(DB335/CB335,"-")</f>
        <v>0.010282494827297</v>
      </c>
      <c r="AW335" s="3" t="n">
        <f aca="false">IFERROR(DB335/DA335,"-")</f>
        <v>2206.5</v>
      </c>
      <c r="AX335" s="5" t="n">
        <f aca="false">IFERROR(DC335/BZ335,"-")</f>
        <v>0.5</v>
      </c>
      <c r="AY335" s="5" t="n">
        <f aca="false">IFERROR(DD335/CB335,"-")</f>
        <v>0.00466941301470725</v>
      </c>
      <c r="AZ335" s="3" t="n">
        <f aca="false">IFERROR(DD335/DC335,"-")</f>
        <v>1002</v>
      </c>
      <c r="BA335" s="5" t="n">
        <f aca="false">IFERROR(DE335/BZ335,"-")</f>
        <v>0</v>
      </c>
      <c r="BB335" s="5" t="n">
        <f aca="false">IFERROR(DF335/CB335,"-")</f>
        <v>0</v>
      </c>
      <c r="BC335" s="3" t="str">
        <f aca="false">IFERROR(DF335/DE335,"-")</f>
        <v>-</v>
      </c>
      <c r="BD335" s="5" t="n">
        <f aca="false">IFERROR(DG335/BZ335,"-")</f>
        <v>1</v>
      </c>
      <c r="BE335" s="5" t="n">
        <f aca="false">IFERROR(DH335/CB335,"-")</f>
        <v>0.599921710440472</v>
      </c>
      <c r="BF335" s="3" t="n">
        <f aca="false">IFERROR(DH335/DG335,"-")</f>
        <v>64368</v>
      </c>
      <c r="BG335" s="5" t="n">
        <f aca="false">IFERROR(DI335/BZ335,"-")</f>
        <v>0.5</v>
      </c>
      <c r="BH335" s="5" t="n">
        <f aca="false">IFERROR(DJ335/CB335,"-")</f>
        <v>0.00678043506626652</v>
      </c>
      <c r="BI335" s="3" t="n">
        <f aca="false">IFERROR(DJ335/DI335,"-")</f>
        <v>1455</v>
      </c>
      <c r="BJ335" s="5" t="n">
        <f aca="false">IFERROR(DK335/BZ335,"-")</f>
        <v>0</v>
      </c>
      <c r="BK335" s="5" t="n">
        <f aca="false">IFERROR(DL335/CB335,"-")</f>
        <v>0</v>
      </c>
      <c r="BL335" s="3" t="str">
        <f aca="false">IFERROR(DL335/DK335,"-")</f>
        <v>-</v>
      </c>
      <c r="BM335" s="5" t="n">
        <f aca="false">IFERROR(DM335/BZ335,"-")</f>
        <v>0.25</v>
      </c>
      <c r="BN335" s="4" t="n">
        <f aca="false">IFERROR(DN335/CB335,"-")</f>
        <v>0.0558838332059575</v>
      </c>
      <c r="BO335" s="3" t="n">
        <f aca="false">IFERROR(DN335/DM335,"-")</f>
        <v>23984</v>
      </c>
      <c r="BP335" s="5" t="n">
        <f aca="false">IFERROR(DO335/BZ335,"-")</f>
        <v>1</v>
      </c>
      <c r="BQ335" s="3" t="n">
        <f aca="false">IFERROR(DP335/DO335,"-")</f>
        <v>41.5</v>
      </c>
      <c r="BR335" s="3" t="n">
        <f aca="false">IFERROR(DQ335/DO335,"-")</f>
        <v>26747.5</v>
      </c>
      <c r="BS335" s="3" t="n">
        <f aca="false">IFERROR(DR335/DO335,"-")</f>
        <v>10790</v>
      </c>
      <c r="BT335" s="5" t="n">
        <f aca="false">IFERROR(DS335/BZ335,"-")</f>
        <v>0.75</v>
      </c>
      <c r="BU335" s="5" t="n">
        <f aca="false">IFERROR(DT335/BZ335,"-")</f>
        <v>0</v>
      </c>
      <c r="BV335" s="5" t="n">
        <f aca="false">IFERROR(DT335/DS335,"-")</f>
        <v>0</v>
      </c>
      <c r="BW335" s="5" t="n">
        <f aca="false">IFERROR(DU335/BZ335,"-")</f>
        <v>0</v>
      </c>
      <c r="BX335" s="5" t="n">
        <f aca="false">IFERROR(DU335/DS335,"-")</f>
        <v>0</v>
      </c>
      <c r="BZ335" s="6" t="n">
        <v>4</v>
      </c>
      <c r="CA335" s="6" t="n">
        <v>71</v>
      </c>
      <c r="CB335" s="6" t="n">
        <v>429176</v>
      </c>
      <c r="CC335" s="6" t="n">
        <v>4291760</v>
      </c>
      <c r="CD335" s="6" t="n">
        <v>0</v>
      </c>
      <c r="CE335" s="6" t="n">
        <v>0</v>
      </c>
      <c r="CF335" s="6" t="n">
        <v>0</v>
      </c>
      <c r="CG335" s="6" t="n">
        <v>0</v>
      </c>
      <c r="CH335" s="6" t="n">
        <v>4</v>
      </c>
      <c r="CI335" s="6" t="n">
        <v>694448</v>
      </c>
      <c r="CJ335" s="6" t="n">
        <v>4</v>
      </c>
      <c r="CK335" s="6" t="n">
        <v>694448</v>
      </c>
      <c r="CL335" s="6" t="n">
        <v>908411</v>
      </c>
      <c r="CM335" s="6" t="n">
        <v>0</v>
      </c>
      <c r="CN335" s="6" t="n">
        <v>0</v>
      </c>
      <c r="CO335" s="6" t="n">
        <v>0</v>
      </c>
      <c r="CP335" s="6" t="n">
        <v>0</v>
      </c>
      <c r="CQ335" s="6" t="n">
        <v>2</v>
      </c>
      <c r="CR335" s="6" t="n">
        <v>500</v>
      </c>
      <c r="CS335" s="6" t="n">
        <v>0</v>
      </c>
      <c r="CT335" s="6" t="n">
        <v>0</v>
      </c>
      <c r="CU335" s="6" t="n">
        <v>4</v>
      </c>
      <c r="CV335" s="6" t="n">
        <v>2810</v>
      </c>
      <c r="CW335" s="6" t="n">
        <v>2</v>
      </c>
      <c r="CX335" s="6" t="n">
        <v>75533</v>
      </c>
      <c r="CY335" s="6" t="n">
        <v>3</v>
      </c>
      <c r="CZ335" s="6" t="n">
        <v>59550</v>
      </c>
      <c r="DA335" s="6" t="n">
        <v>2</v>
      </c>
      <c r="DB335" s="6" t="n">
        <v>4413</v>
      </c>
      <c r="DC335" s="6" t="n">
        <v>2</v>
      </c>
      <c r="DD335" s="6" t="n">
        <v>2004</v>
      </c>
      <c r="DE335" s="6" t="n">
        <v>0</v>
      </c>
      <c r="DF335" s="6" t="n">
        <v>0</v>
      </c>
      <c r="DG335" s="6" t="n">
        <v>4</v>
      </c>
      <c r="DH335" s="6" t="n">
        <v>257472</v>
      </c>
      <c r="DI335" s="6" t="n">
        <v>2</v>
      </c>
      <c r="DJ335" s="6" t="n">
        <v>2910</v>
      </c>
      <c r="DK335" s="6" t="n">
        <v>0</v>
      </c>
      <c r="DL335" s="6" t="n">
        <v>0</v>
      </c>
      <c r="DM335" s="6" t="n">
        <v>1</v>
      </c>
      <c r="DN335" s="6" t="n">
        <v>23984</v>
      </c>
      <c r="DO335" s="6" t="n">
        <v>4</v>
      </c>
      <c r="DP335" s="6" t="n">
        <v>166</v>
      </c>
      <c r="DQ335" s="6" t="n">
        <v>106990</v>
      </c>
      <c r="DR335" s="6" t="n">
        <v>43160</v>
      </c>
      <c r="DS335" s="6" t="n">
        <v>3</v>
      </c>
      <c r="DT335" s="6" t="n">
        <v>0</v>
      </c>
      <c r="DU335" s="6" t="n">
        <v>0</v>
      </c>
    </row>
    <row r="336" customFormat="false" ht="13.5" hidden="false" customHeight="false" outlineLevel="0" collapsed="false">
      <c r="A336" s="7" t="s">
        <v>244</v>
      </c>
      <c r="B336" s="7" t="s">
        <v>222</v>
      </c>
      <c r="C336" s="7" t="s">
        <v>248</v>
      </c>
      <c r="D336" s="7" t="s">
        <v>216</v>
      </c>
      <c r="E336" s="7" t="s">
        <v>221</v>
      </c>
      <c r="F336" s="7" t="s">
        <v>218</v>
      </c>
      <c r="G336" s="4" t="n">
        <f aca="false">IFERROR(CA336/BZ336,"-")</f>
        <v>7.68181818181818</v>
      </c>
      <c r="H336" s="3" t="n">
        <f aca="false">IFERROR(CB336/BZ336,"-")</f>
        <v>54658.5909090909</v>
      </c>
      <c r="I336" s="3" t="n">
        <f aca="false">IFERROR(CB336/CA336,"-")</f>
        <v>7115.31952662722</v>
      </c>
      <c r="J336" s="3" t="n">
        <f aca="false">IFERROR(CC336/BZ336,"-")</f>
        <v>546585.909090909</v>
      </c>
      <c r="K336" s="3" t="n">
        <f aca="false">IFERROR(CC336/CA336,"-")</f>
        <v>71153.1952662722</v>
      </c>
      <c r="L336" s="5" t="n">
        <f aca="false">IFERROR(CD336/BZ336,"-")</f>
        <v>0</v>
      </c>
      <c r="M336" s="5" t="n">
        <f aca="false">IFERROR(CE336/CB336,"-")</f>
        <v>0</v>
      </c>
      <c r="N336" s="3" t="str">
        <f aca="false">IFERROR(CE336/CD336,"-")</f>
        <v>-</v>
      </c>
      <c r="O336" s="5" t="n">
        <f aca="false">IFERROR(CF336/BZ336,"-")</f>
        <v>0</v>
      </c>
      <c r="P336" s="5" t="n">
        <f aca="false">IFERROR(CG336/CB336,"-")</f>
        <v>0</v>
      </c>
      <c r="Q336" s="3" t="str">
        <f aca="false">IFERROR(CG336/CF336,"-")</f>
        <v>-</v>
      </c>
      <c r="R336" s="5" t="n">
        <f aca="false">IFERROR(CH336/BZ336,"-")</f>
        <v>0</v>
      </c>
      <c r="S336" s="5" t="n">
        <f aca="false">IFERROR(CI336/CB336,"-")</f>
        <v>0</v>
      </c>
      <c r="T336" s="3" t="str">
        <f aca="false">IFERROR(CI336/CH336,"-")</f>
        <v>-</v>
      </c>
      <c r="U336" s="5" t="n">
        <f aca="false">IFERROR(CJ336/BZ336,"-")</f>
        <v>0</v>
      </c>
      <c r="V336" s="5" t="n">
        <f aca="false">IFERROR(CK336/CB336,"-")</f>
        <v>0</v>
      </c>
      <c r="W336" s="3" t="str">
        <f aca="false">IFERROR(CK336/CJ336,"-")</f>
        <v>-</v>
      </c>
      <c r="X336" s="3" t="n">
        <f aca="false">IFERROR(CL336/BZ336,"-")</f>
        <v>152629.954545455</v>
      </c>
      <c r="Y336" s="3" t="n">
        <f aca="false">IFERROR(CL336/CA336,"-")</f>
        <v>19868.9881656805</v>
      </c>
      <c r="Z336" s="5" t="n">
        <f aca="false">IFERROR(CM336/BZ336,"-")</f>
        <v>0.318181818181818</v>
      </c>
      <c r="AA336" s="5" t="n">
        <f aca="false">IFERROR(CN336/CB336,"-")</f>
        <v>0.00255719594940162</v>
      </c>
      <c r="AB336" s="3" t="n">
        <f aca="false">IFERROR(CN336/CM336,"-")</f>
        <v>439.285714285714</v>
      </c>
      <c r="AC336" s="5" t="n">
        <f aca="false">IFERROR(CO336/BZ336,"-")</f>
        <v>0</v>
      </c>
      <c r="AD336" s="5" t="n">
        <f aca="false">IFERROR(CP336/CB336,"-")</f>
        <v>0</v>
      </c>
      <c r="AE336" s="3" t="str">
        <f aca="false">IFERROR(CP336/CO336,"-")</f>
        <v>-</v>
      </c>
      <c r="AF336" s="5" t="n">
        <f aca="false">IFERROR(CQ336/BZ336,"-")</f>
        <v>0.409090909090909</v>
      </c>
      <c r="AG336" s="5" t="n">
        <f aca="false">IFERROR(CR336/CB336,"-")</f>
        <v>0.00531480953256121</v>
      </c>
      <c r="AH336" s="3" t="n">
        <f aca="false">IFERROR(CR336/CQ336,"-")</f>
        <v>710.111111111111</v>
      </c>
      <c r="AI336" s="5" t="n">
        <f aca="false">IFERROR(CS336/BZ336,"-")</f>
        <v>0</v>
      </c>
      <c r="AJ336" s="5" t="n">
        <f aca="false">IFERROR(CT336/CB336,"-")</f>
        <v>0</v>
      </c>
      <c r="AK336" s="3" t="str">
        <f aca="false">IFERROR(CT336/CS336,"-")</f>
        <v>-</v>
      </c>
      <c r="AL336" s="5" t="n">
        <f aca="false">IFERROR(CU336/BZ336,"-")</f>
        <v>0.545454545454545</v>
      </c>
      <c r="AM336" s="5" t="n">
        <f aca="false">IFERROR(CV336/CB336,"-")</f>
        <v>0.00143951420761437</v>
      </c>
      <c r="AN336" s="3" t="n">
        <f aca="false">IFERROR(CV336/CU336,"-")</f>
        <v>144.25</v>
      </c>
      <c r="AO336" s="5" t="n">
        <f aca="false">IFERROR(CW336/BZ336,"-")</f>
        <v>0.227272727272727</v>
      </c>
      <c r="AP336" s="5" t="n">
        <f aca="false">IFERROR(CX336/CB336,"-")</f>
        <v>0.00257465972661704</v>
      </c>
      <c r="AQ336" s="3" t="n">
        <f aca="false">IFERROR(CX336/CW336,"-")</f>
        <v>619.2</v>
      </c>
      <c r="AR336" s="5" t="n">
        <f aca="false">IFERROR(CY336/BZ336,"-")</f>
        <v>0.590909090909091</v>
      </c>
      <c r="AS336" s="5" t="n">
        <f aca="false">IFERROR(CZ336/CB336,"-")</f>
        <v>0.372055794273378</v>
      </c>
      <c r="AT336" s="3" t="n">
        <f aca="false">IFERROR(CZ336/CY336,"-")</f>
        <v>34414.8461538462</v>
      </c>
      <c r="AU336" s="5" t="n">
        <f aca="false">IFERROR(DA336/BZ336,"-")</f>
        <v>0.409090909090909</v>
      </c>
      <c r="AV336" s="5" t="n">
        <f aca="false">IFERROR(DB336/CB336,"-")</f>
        <v>0.00388693784309046</v>
      </c>
      <c r="AW336" s="3" t="n">
        <f aca="false">IFERROR(DB336/DA336,"-")</f>
        <v>519.333333333333</v>
      </c>
      <c r="AX336" s="5" t="n">
        <f aca="false">IFERROR(DC336/BZ336,"-")</f>
        <v>0.363636363636364</v>
      </c>
      <c r="AY336" s="5" t="n">
        <f aca="false">IFERROR(DD336/CB336,"-")</f>
        <v>0.00304701331987236</v>
      </c>
      <c r="AZ336" s="3" t="n">
        <f aca="false">IFERROR(DD336/DC336,"-")</f>
        <v>458</v>
      </c>
      <c r="BA336" s="5" t="n">
        <f aca="false">IFERROR(DE336/BZ336,"-")</f>
        <v>0</v>
      </c>
      <c r="BB336" s="5" t="n">
        <f aca="false">IFERROR(DF336/CB336,"-")</f>
        <v>0</v>
      </c>
      <c r="BC336" s="3" t="str">
        <f aca="false">IFERROR(DF336/DE336,"-")</f>
        <v>-</v>
      </c>
      <c r="BD336" s="5" t="n">
        <f aca="false">IFERROR(DG336/BZ336,"-")</f>
        <v>1</v>
      </c>
      <c r="BE336" s="5" t="n">
        <f aca="false">IFERROR(DH336/CB336,"-")</f>
        <v>0.278343502518526</v>
      </c>
      <c r="BF336" s="3" t="n">
        <f aca="false">IFERROR(DH336/DG336,"-")</f>
        <v>15213.8636363636</v>
      </c>
      <c r="BG336" s="5" t="n">
        <f aca="false">IFERROR(DI336/BZ336,"-")</f>
        <v>0.181818181818182</v>
      </c>
      <c r="BH336" s="5" t="n">
        <f aca="false">IFERROR(DJ336/CB336,"-")</f>
        <v>0.00869862427015964</v>
      </c>
      <c r="BI336" s="3" t="n">
        <f aca="false">IFERROR(DJ336/DI336,"-")</f>
        <v>2615</v>
      </c>
      <c r="BJ336" s="5" t="n">
        <f aca="false">IFERROR(DK336/BZ336,"-")</f>
        <v>0</v>
      </c>
      <c r="BK336" s="5" t="n">
        <f aca="false">IFERROR(DL336/CB336,"-")</f>
        <v>0</v>
      </c>
      <c r="BL336" s="3" t="str">
        <f aca="false">IFERROR(DL336/DK336,"-")</f>
        <v>-</v>
      </c>
      <c r="BM336" s="5" t="n">
        <f aca="false">IFERROR(DM336/BZ336,"-")</f>
        <v>0.590909090909091</v>
      </c>
      <c r="BN336" s="4" t="n">
        <f aca="false">IFERROR(DN336/CB336,"-")</f>
        <v>0.303686769691864</v>
      </c>
      <c r="BO336" s="3" t="n">
        <f aca="false">IFERROR(DN336/DM336,"-")</f>
        <v>28090.7692307692</v>
      </c>
      <c r="BP336" s="5" t="n">
        <f aca="false">IFERROR(DO336/BZ336,"-")</f>
        <v>0.909090909090909</v>
      </c>
      <c r="BQ336" s="3" t="n">
        <f aca="false">IFERROR(DP336/DO336,"-")</f>
        <v>18.95</v>
      </c>
      <c r="BR336" s="3" t="n">
        <f aca="false">IFERROR(DQ336/DO336,"-")</f>
        <v>12521.7</v>
      </c>
      <c r="BS336" s="3" t="n">
        <f aca="false">IFERROR(DR336/DO336,"-")</f>
        <v>4927</v>
      </c>
      <c r="BT336" s="5" t="n">
        <f aca="false">IFERROR(DS336/BZ336,"-")</f>
        <v>0.318181818181818</v>
      </c>
      <c r="BU336" s="5" t="n">
        <f aca="false">IFERROR(DT336/BZ336,"-")</f>
        <v>0</v>
      </c>
      <c r="BV336" s="5" t="n">
        <f aca="false">IFERROR(DT336/DS336,"-")</f>
        <v>0</v>
      </c>
      <c r="BW336" s="5" t="n">
        <f aca="false">IFERROR(DU336/BZ336,"-")</f>
        <v>0.0454545454545455</v>
      </c>
      <c r="BX336" s="5" t="n">
        <f aca="false">IFERROR(DU336/DS336,"-")</f>
        <v>0.142857142857143</v>
      </c>
      <c r="BZ336" s="6" t="n">
        <v>22</v>
      </c>
      <c r="CA336" s="6" t="n">
        <v>169</v>
      </c>
      <c r="CB336" s="6" t="n">
        <v>1202489</v>
      </c>
      <c r="CC336" s="6" t="n">
        <v>12024890</v>
      </c>
      <c r="CD336" s="6" t="n">
        <v>0</v>
      </c>
      <c r="CE336" s="6" t="n">
        <v>0</v>
      </c>
      <c r="CF336" s="6" t="n">
        <v>0</v>
      </c>
      <c r="CG336" s="6" t="n">
        <v>0</v>
      </c>
      <c r="CH336" s="6" t="n">
        <v>0</v>
      </c>
      <c r="CI336" s="6" t="n">
        <v>0</v>
      </c>
      <c r="CJ336" s="6" t="n">
        <v>0</v>
      </c>
      <c r="CK336" s="6" t="n">
        <v>0</v>
      </c>
      <c r="CL336" s="6" t="n">
        <v>3357859</v>
      </c>
      <c r="CM336" s="6" t="n">
        <v>7</v>
      </c>
      <c r="CN336" s="6" t="n">
        <v>3075</v>
      </c>
      <c r="CO336" s="6" t="n">
        <v>0</v>
      </c>
      <c r="CP336" s="6" t="n">
        <v>0</v>
      </c>
      <c r="CQ336" s="6" t="n">
        <v>9</v>
      </c>
      <c r="CR336" s="6" t="n">
        <v>6391</v>
      </c>
      <c r="CS336" s="6" t="n">
        <v>0</v>
      </c>
      <c r="CT336" s="6" t="n">
        <v>0</v>
      </c>
      <c r="CU336" s="6" t="n">
        <v>12</v>
      </c>
      <c r="CV336" s="6" t="n">
        <v>1731</v>
      </c>
      <c r="CW336" s="6" t="n">
        <v>5</v>
      </c>
      <c r="CX336" s="6" t="n">
        <v>3096</v>
      </c>
      <c r="CY336" s="6" t="n">
        <v>13</v>
      </c>
      <c r="CZ336" s="6" t="n">
        <v>447393</v>
      </c>
      <c r="DA336" s="6" t="n">
        <v>9</v>
      </c>
      <c r="DB336" s="6" t="n">
        <v>4674</v>
      </c>
      <c r="DC336" s="6" t="n">
        <v>8</v>
      </c>
      <c r="DD336" s="6" t="n">
        <v>3664</v>
      </c>
      <c r="DE336" s="6" t="n">
        <v>0</v>
      </c>
      <c r="DF336" s="6" t="n">
        <v>0</v>
      </c>
      <c r="DG336" s="6" t="n">
        <v>22</v>
      </c>
      <c r="DH336" s="6" t="n">
        <v>334705</v>
      </c>
      <c r="DI336" s="6" t="n">
        <v>4</v>
      </c>
      <c r="DJ336" s="6" t="n">
        <v>10460</v>
      </c>
      <c r="DK336" s="6" t="n">
        <v>0</v>
      </c>
      <c r="DL336" s="6" t="n">
        <v>0</v>
      </c>
      <c r="DM336" s="6" t="n">
        <v>13</v>
      </c>
      <c r="DN336" s="6" t="n">
        <v>365180</v>
      </c>
      <c r="DO336" s="6" t="n">
        <v>20</v>
      </c>
      <c r="DP336" s="6" t="n">
        <v>379</v>
      </c>
      <c r="DQ336" s="6" t="n">
        <v>250434</v>
      </c>
      <c r="DR336" s="6" t="n">
        <v>98540</v>
      </c>
      <c r="DS336" s="6" t="n">
        <v>7</v>
      </c>
      <c r="DT336" s="6" t="n">
        <v>0</v>
      </c>
      <c r="DU336" s="6" t="n">
        <v>1</v>
      </c>
    </row>
    <row r="337" customFormat="false" ht="13.5" hidden="false" customHeight="false" outlineLevel="0" collapsed="false">
      <c r="A337" s="7" t="s">
        <v>244</v>
      </c>
      <c r="B337" s="7" t="s">
        <v>222</v>
      </c>
      <c r="C337" s="7" t="s">
        <v>248</v>
      </c>
      <c r="D337" s="7" t="s">
        <v>216</v>
      </c>
      <c r="E337" s="7" t="s">
        <v>217</v>
      </c>
      <c r="F337" s="7" t="s">
        <v>226</v>
      </c>
      <c r="G337" s="4" t="n">
        <f aca="false">IFERROR(CA337/BZ337,"-")</f>
        <v>2.06818181818182</v>
      </c>
      <c r="H337" s="3" t="n">
        <f aca="false">IFERROR(CB337/BZ337,"-")</f>
        <v>3866.84090909091</v>
      </c>
      <c r="I337" s="3" t="n">
        <f aca="false">IFERROR(CB337/CA337,"-")</f>
        <v>1869.68131868132</v>
      </c>
      <c r="J337" s="3" t="n">
        <f aca="false">IFERROR(CC337/BZ337,"-")</f>
        <v>38668.4090909091</v>
      </c>
      <c r="K337" s="3" t="n">
        <f aca="false">IFERROR(CC337/CA337,"-")</f>
        <v>18696.8131868132</v>
      </c>
      <c r="L337" s="5" t="n">
        <f aca="false">IFERROR(CD337/BZ337,"-")</f>
        <v>0</v>
      </c>
      <c r="M337" s="5" t="n">
        <f aca="false">IFERROR(CE337/CB337,"-")</f>
        <v>0</v>
      </c>
      <c r="N337" s="3" t="str">
        <f aca="false">IFERROR(CE337/CD337,"-")</f>
        <v>-</v>
      </c>
      <c r="O337" s="5" t="n">
        <f aca="false">IFERROR(CF337/BZ337,"-")</f>
        <v>0.431818181818182</v>
      </c>
      <c r="P337" s="5" t="n">
        <f aca="false">IFERROR(CG337/CB337,"-")</f>
        <v>0.131132413703928</v>
      </c>
      <c r="Q337" s="3" t="n">
        <f aca="false">IFERROR(CG337/CF337,"-")</f>
        <v>1174.26315789474</v>
      </c>
      <c r="R337" s="5" t="n">
        <f aca="false">IFERROR(CH337/BZ337,"-")</f>
        <v>0.568181818181818</v>
      </c>
      <c r="S337" s="5" t="n">
        <f aca="false">IFERROR(CI337/CB337,"-")</f>
        <v>0.820836835330696</v>
      </c>
      <c r="T337" s="3" t="n">
        <f aca="false">IFERROR(CI337/CH337,"-")</f>
        <v>5586.32</v>
      </c>
      <c r="U337" s="5" t="n">
        <f aca="false">IFERROR(CJ337/BZ337,"-")</f>
        <v>1</v>
      </c>
      <c r="V337" s="5" t="n">
        <f aca="false">IFERROR(CK337/CB337,"-")</f>
        <v>0.951969249034624</v>
      </c>
      <c r="W337" s="3" t="n">
        <f aca="false">IFERROR(CK337/CJ337,"-")</f>
        <v>3681.11363636364</v>
      </c>
      <c r="X337" s="3" t="n">
        <f aca="false">IFERROR(CL337/BZ337,"-")</f>
        <v>10805.5</v>
      </c>
      <c r="Y337" s="3" t="n">
        <f aca="false">IFERROR(CL337/CA337,"-")</f>
        <v>5224.63736263736</v>
      </c>
      <c r="Z337" s="5" t="n">
        <f aca="false">IFERROR(CM337/BZ337,"-")</f>
        <v>0</v>
      </c>
      <c r="AA337" s="5" t="n">
        <f aca="false">IFERROR(CN337/CB337,"-")</f>
        <v>0</v>
      </c>
      <c r="AB337" s="3" t="str">
        <f aca="false">IFERROR(CN337/CM337,"-")</f>
        <v>-</v>
      </c>
      <c r="AC337" s="5" t="n">
        <f aca="false">IFERROR(CO337/BZ337,"-")</f>
        <v>0.977272727272727</v>
      </c>
      <c r="AD337" s="5" t="n">
        <f aca="false">IFERROR(CP337/CB337,"-")</f>
        <v>0.0434110531852993</v>
      </c>
      <c r="AE337" s="3" t="n">
        <f aca="false">IFERROR(CP337/CO337,"-")</f>
        <v>171.767441860465</v>
      </c>
      <c r="AF337" s="5" t="n">
        <f aca="false">IFERROR(CQ337/BZ337,"-")</f>
        <v>0.409090909090909</v>
      </c>
      <c r="AG337" s="5" t="n">
        <f aca="false">IFERROR(CR337/CB337,"-")</f>
        <v>0.0605380243445143</v>
      </c>
      <c r="AH337" s="3" t="n">
        <f aca="false">IFERROR(CR337/CQ337,"-")</f>
        <v>572.222222222222</v>
      </c>
      <c r="AI337" s="5" t="n">
        <f aca="false">IFERROR(CS337/BZ337,"-")</f>
        <v>0.25</v>
      </c>
      <c r="AJ337" s="5" t="n">
        <f aca="false">IFERROR(CT337/CB337,"-")</f>
        <v>0.321797802998689</v>
      </c>
      <c r="AK337" s="3" t="n">
        <f aca="false">IFERROR(CT337/CS337,"-")</f>
        <v>4977.36363636364</v>
      </c>
      <c r="AL337" s="5" t="n">
        <f aca="false">IFERROR(CU337/BZ337,"-")</f>
        <v>0.136363636363636</v>
      </c>
      <c r="AM337" s="5" t="n">
        <f aca="false">IFERROR(CV337/CB337,"-")</f>
        <v>0.133289448163582</v>
      </c>
      <c r="AN337" s="3" t="n">
        <f aca="false">IFERROR(CV337/CU337,"-")</f>
        <v>3779.66666666667</v>
      </c>
      <c r="AO337" s="5" t="n">
        <f aca="false">IFERROR(CW337/BZ337,"-")</f>
        <v>0.0227272727272727</v>
      </c>
      <c r="AP337" s="5" t="n">
        <f aca="false">IFERROR(CX337/CB337,"-")</f>
        <v>0.00070529737100405</v>
      </c>
      <c r="AQ337" s="3" t="n">
        <f aca="false">IFERROR(CX337/CW337,"-")</f>
        <v>120</v>
      </c>
      <c r="AR337" s="5" t="n">
        <f aca="false">IFERROR(CY337/BZ337,"-")</f>
        <v>0.0227272727272727</v>
      </c>
      <c r="AS337" s="5" t="n">
        <f aca="false">IFERROR(CZ337/CB337,"-")</f>
        <v>0.195526063676598</v>
      </c>
      <c r="AT337" s="3" t="n">
        <f aca="false">IFERROR(CZ337/CY337,"-")</f>
        <v>33267</v>
      </c>
      <c r="AU337" s="5" t="n">
        <f aca="false">IFERROR(DA337/BZ337,"-")</f>
        <v>0.454545454545455</v>
      </c>
      <c r="AV337" s="5" t="n">
        <f aca="false">IFERROR(DB337/CB337,"-")</f>
        <v>0.118113799730812</v>
      </c>
      <c r="AW337" s="3" t="n">
        <f aca="false">IFERROR(DB337/DA337,"-")</f>
        <v>1004.8</v>
      </c>
      <c r="AX337" s="5" t="n">
        <f aca="false">IFERROR(DC337/BZ337,"-")</f>
        <v>0.113636363636364</v>
      </c>
      <c r="AY337" s="5" t="n">
        <f aca="false">IFERROR(DD337/CB337,"-")</f>
        <v>0.00863401531670791</v>
      </c>
      <c r="AZ337" s="3" t="n">
        <f aca="false">IFERROR(DD337/DC337,"-")</f>
        <v>293.8</v>
      </c>
      <c r="BA337" s="5" t="n">
        <f aca="false">IFERROR(DE337/BZ337,"-")</f>
        <v>0</v>
      </c>
      <c r="BB337" s="5" t="n">
        <f aca="false">IFERROR(DF337/CB337,"-")</f>
        <v>0</v>
      </c>
      <c r="BC337" s="3" t="str">
        <f aca="false">IFERROR(DF337/DE337,"-")</f>
        <v>-</v>
      </c>
      <c r="BD337" s="5" t="n">
        <f aca="false">IFERROR(DG337/BZ337,"-")</f>
        <v>0</v>
      </c>
      <c r="BE337" s="5" t="n">
        <f aca="false">IFERROR(DH337/CB337,"-")</f>
        <v>0</v>
      </c>
      <c r="BF337" s="3" t="str">
        <f aca="false">IFERROR(DH337/DG337,"-")</f>
        <v>-</v>
      </c>
      <c r="BG337" s="5" t="n">
        <f aca="false">IFERROR(DI337/BZ337,"-")</f>
        <v>0.522727272727273</v>
      </c>
      <c r="BH337" s="5" t="n">
        <f aca="false">IFERROR(DJ337/CB337,"-")</f>
        <v>0.106394108415961</v>
      </c>
      <c r="BI337" s="3" t="n">
        <f aca="false">IFERROR(DJ337/DI337,"-")</f>
        <v>787.04347826087</v>
      </c>
      <c r="BJ337" s="5" t="n">
        <f aca="false">IFERROR(DK337/BZ337,"-")</f>
        <v>0.454545454545455</v>
      </c>
      <c r="BK337" s="5" t="n">
        <f aca="false">IFERROR(DL337/CB337,"-")</f>
        <v>0.0115903867968332</v>
      </c>
      <c r="BL337" s="3" t="n">
        <f aca="false">IFERROR(DL337/DK337,"-")</f>
        <v>98.6</v>
      </c>
      <c r="BM337" s="5" t="n">
        <f aca="false">IFERROR(DM337/BZ337,"-")</f>
        <v>0</v>
      </c>
      <c r="BN337" s="4" t="n">
        <f aca="false">IFERROR(DN337/CB337,"-")</f>
        <v>0</v>
      </c>
      <c r="BO337" s="3" t="str">
        <f aca="false">IFERROR(DN337/DM337,"-")</f>
        <v>-</v>
      </c>
      <c r="BP337" s="5" t="n">
        <f aca="false">IFERROR(DO337/BZ337,"-")</f>
        <v>0</v>
      </c>
      <c r="BQ337" s="3" t="str">
        <f aca="false">IFERROR(DP337/DO337,"-")</f>
        <v>-</v>
      </c>
      <c r="BR337" s="3" t="str">
        <f aca="false">IFERROR(DQ337/DO337,"-")</f>
        <v>-</v>
      </c>
      <c r="BS337" s="3" t="str">
        <f aca="false">IFERROR(DR337/DO337,"-")</f>
        <v>-</v>
      </c>
      <c r="BT337" s="5" t="n">
        <f aca="false">IFERROR(DS337/BZ337,"-")</f>
        <v>0.0227272727272727</v>
      </c>
      <c r="BU337" s="5" t="n">
        <f aca="false">IFERROR(DT337/BZ337,"-")</f>
        <v>0</v>
      </c>
      <c r="BV337" s="5" t="n">
        <f aca="false">IFERROR(DT337/DS337,"-")</f>
        <v>0</v>
      </c>
      <c r="BW337" s="5" t="n">
        <f aca="false">IFERROR(DU337/BZ337,"-")</f>
        <v>0.0227272727272727</v>
      </c>
      <c r="BX337" s="5" t="n">
        <f aca="false">IFERROR(DU337/DS337,"-")</f>
        <v>1</v>
      </c>
      <c r="BZ337" s="6" t="n">
        <v>44</v>
      </c>
      <c r="CA337" s="6" t="n">
        <v>91</v>
      </c>
      <c r="CB337" s="6" t="n">
        <v>170141</v>
      </c>
      <c r="CC337" s="6" t="n">
        <v>1701410</v>
      </c>
      <c r="CD337" s="6" t="n">
        <v>0</v>
      </c>
      <c r="CE337" s="6" t="n">
        <v>0</v>
      </c>
      <c r="CF337" s="6" t="n">
        <v>19</v>
      </c>
      <c r="CG337" s="6" t="n">
        <v>22311</v>
      </c>
      <c r="CH337" s="6" t="n">
        <v>25</v>
      </c>
      <c r="CI337" s="6" t="n">
        <v>139658</v>
      </c>
      <c r="CJ337" s="6" t="n">
        <v>44</v>
      </c>
      <c r="CK337" s="6" t="n">
        <v>161969</v>
      </c>
      <c r="CL337" s="6" t="n">
        <v>475442</v>
      </c>
      <c r="CM337" s="6" t="n">
        <v>0</v>
      </c>
      <c r="CN337" s="6" t="n">
        <v>0</v>
      </c>
      <c r="CO337" s="6" t="n">
        <v>43</v>
      </c>
      <c r="CP337" s="6" t="n">
        <v>7386</v>
      </c>
      <c r="CQ337" s="6" t="n">
        <v>18</v>
      </c>
      <c r="CR337" s="6" t="n">
        <v>10300</v>
      </c>
      <c r="CS337" s="6" t="n">
        <v>11</v>
      </c>
      <c r="CT337" s="6" t="n">
        <v>54751</v>
      </c>
      <c r="CU337" s="6" t="n">
        <v>6</v>
      </c>
      <c r="CV337" s="6" t="n">
        <v>22678</v>
      </c>
      <c r="CW337" s="6" t="n">
        <v>1</v>
      </c>
      <c r="CX337" s="6" t="n">
        <v>120</v>
      </c>
      <c r="CY337" s="6" t="n">
        <v>1</v>
      </c>
      <c r="CZ337" s="6" t="n">
        <v>33267</v>
      </c>
      <c r="DA337" s="6" t="n">
        <v>20</v>
      </c>
      <c r="DB337" s="6" t="n">
        <v>20096</v>
      </c>
      <c r="DC337" s="6" t="n">
        <v>5</v>
      </c>
      <c r="DD337" s="6" t="n">
        <v>1469</v>
      </c>
      <c r="DE337" s="6" t="n">
        <v>0</v>
      </c>
      <c r="DF337" s="6" t="n">
        <v>0</v>
      </c>
      <c r="DG337" s="6" t="n">
        <v>0</v>
      </c>
      <c r="DH337" s="6" t="n">
        <v>0</v>
      </c>
      <c r="DI337" s="6" t="n">
        <v>23</v>
      </c>
      <c r="DJ337" s="6" t="n">
        <v>18102</v>
      </c>
      <c r="DK337" s="6" t="n">
        <v>20</v>
      </c>
      <c r="DL337" s="6" t="n">
        <v>1972</v>
      </c>
      <c r="DM337" s="6" t="n">
        <v>0</v>
      </c>
      <c r="DN337" s="6" t="n">
        <v>0</v>
      </c>
      <c r="DO337" s="6" t="n">
        <v>0</v>
      </c>
      <c r="DP337" s="6" t="n">
        <v>0</v>
      </c>
      <c r="DQ337" s="6" t="n">
        <v>0</v>
      </c>
      <c r="DR337" s="6" t="n">
        <v>0</v>
      </c>
      <c r="DS337" s="6" t="n">
        <v>1</v>
      </c>
      <c r="DT337" s="6" t="n">
        <v>0</v>
      </c>
      <c r="DU337" s="6" t="n">
        <v>1</v>
      </c>
    </row>
    <row r="338" customFormat="false" ht="13.5" hidden="false" customHeight="false" outlineLevel="0" collapsed="false">
      <c r="A338" s="7" t="s">
        <v>244</v>
      </c>
      <c r="B338" s="7" t="s">
        <v>222</v>
      </c>
      <c r="C338" s="7" t="s">
        <v>248</v>
      </c>
      <c r="D338" s="7" t="s">
        <v>216</v>
      </c>
      <c r="E338" s="7" t="s">
        <v>217</v>
      </c>
      <c r="F338" s="7" t="s">
        <v>218</v>
      </c>
      <c r="G338" s="4" t="n">
        <f aca="false">IFERROR(CA338/BZ338,"-")</f>
        <v>1.55391040242976</v>
      </c>
      <c r="H338" s="3" t="n">
        <f aca="false">IFERROR(CB338/BZ338,"-")</f>
        <v>820.559984813971</v>
      </c>
      <c r="I338" s="3" t="n">
        <f aca="false">IFERROR(CB338/CA338,"-")</f>
        <v>528.061324212069</v>
      </c>
      <c r="J338" s="3" t="n">
        <f aca="false">IFERROR(CC338/BZ338,"-")</f>
        <v>8205.59984813971</v>
      </c>
      <c r="K338" s="3" t="n">
        <f aca="false">IFERROR(CC338/CA338,"-")</f>
        <v>5280.61324212069</v>
      </c>
      <c r="L338" s="5" t="n">
        <f aca="false">IFERROR(CD338/BZ338,"-")</f>
        <v>0</v>
      </c>
      <c r="M338" s="5" t="n">
        <f aca="false">IFERROR(CE338/CB338,"-")</f>
        <v>0</v>
      </c>
      <c r="N338" s="3" t="str">
        <f aca="false">IFERROR(CE338/CD338,"-")</f>
        <v>-</v>
      </c>
      <c r="O338" s="5" t="n">
        <f aca="false">IFERROR(CF338/BZ338,"-")</f>
        <v>0</v>
      </c>
      <c r="P338" s="5" t="n">
        <f aca="false">IFERROR(CG338/CB338,"-")</f>
        <v>0</v>
      </c>
      <c r="Q338" s="3" t="str">
        <f aca="false">IFERROR(CG338/CF338,"-")</f>
        <v>-</v>
      </c>
      <c r="R338" s="5" t="n">
        <f aca="false">IFERROR(CH338/BZ338,"-")</f>
        <v>0</v>
      </c>
      <c r="S338" s="5" t="n">
        <f aca="false">IFERROR(CI338/CB338,"-")</f>
        <v>0</v>
      </c>
      <c r="T338" s="3" t="str">
        <f aca="false">IFERROR(CI338/CH338,"-")</f>
        <v>-</v>
      </c>
      <c r="U338" s="5" t="n">
        <f aca="false">IFERROR(CJ338/BZ338,"-")</f>
        <v>0</v>
      </c>
      <c r="V338" s="5" t="n">
        <f aca="false">IFERROR(CK338/CB338,"-")</f>
        <v>0</v>
      </c>
      <c r="W338" s="3" t="str">
        <f aca="false">IFERROR(CK338/CJ338,"-")</f>
        <v>-</v>
      </c>
      <c r="X338" s="3" t="n">
        <f aca="false">IFERROR(CL338/BZ338,"-")</f>
        <v>2094.22133637054</v>
      </c>
      <c r="Y338" s="3" t="n">
        <f aca="false">IFERROR(CL338/CA338,"-")</f>
        <v>1347.71048130955</v>
      </c>
      <c r="Z338" s="5" t="n">
        <f aca="false">IFERROR(CM338/BZ338,"-")</f>
        <v>0.556188306757783</v>
      </c>
      <c r="AA338" s="5" t="n">
        <f aca="false">IFERROR(CN338/CB338,"-")</f>
        <v>0.22385725621196</v>
      </c>
      <c r="AB338" s="3" t="n">
        <f aca="false">IFERROR(CN338/CM338,"-")</f>
        <v>330.262798634812</v>
      </c>
      <c r="AC338" s="5" t="n">
        <f aca="false">IFERROR(CO338/BZ338,"-")</f>
        <v>0.520501138952164</v>
      </c>
      <c r="AD338" s="5" t="n">
        <f aca="false">IFERROR(CP338/CB338,"-")</f>
        <v>0.116976156161297</v>
      </c>
      <c r="AE338" s="3" t="n">
        <f aca="false">IFERROR(CP338/CO338,"-")</f>
        <v>184.410649161196</v>
      </c>
      <c r="AF338" s="5" t="n">
        <f aca="false">IFERROR(CQ338/BZ338,"-")</f>
        <v>0.388003037205771</v>
      </c>
      <c r="AG338" s="5" t="n">
        <f aca="false">IFERROR(CR338/CB338,"-")</f>
        <v>0.133758683788642</v>
      </c>
      <c r="AH338" s="3" t="n">
        <f aca="false">IFERROR(CR338/CQ338,"-")</f>
        <v>282.876712328767</v>
      </c>
      <c r="AI338" s="5" t="n">
        <f aca="false">IFERROR(CS338/BZ338,"-")</f>
        <v>0.00265755504935459</v>
      </c>
      <c r="AJ338" s="5" t="n">
        <f aca="false">IFERROR(CT338/CB338,"-")</f>
        <v>0.00382907944321965</v>
      </c>
      <c r="AK338" s="3" t="n">
        <f aca="false">IFERROR(CT338/CS338,"-")</f>
        <v>1182.28571428571</v>
      </c>
      <c r="AL338" s="5" t="n">
        <f aca="false">IFERROR(CU338/BZ338,"-")</f>
        <v>0.241837509491268</v>
      </c>
      <c r="AM338" s="5" t="n">
        <f aca="false">IFERROR(CV338/CB338,"-")</f>
        <v>0.102734164447765</v>
      </c>
      <c r="AN338" s="3" t="n">
        <f aca="false">IFERROR(CV338/CU338,"-")</f>
        <v>348.579277864992</v>
      </c>
      <c r="AO338" s="5" t="n">
        <f aca="false">IFERROR(CW338/BZ338,"-")</f>
        <v>0.0269552012148823</v>
      </c>
      <c r="AP338" s="5" t="n">
        <f aca="false">IFERROR(CX338/CB338,"-")</f>
        <v>0.0275813089473964</v>
      </c>
      <c r="AQ338" s="3" t="n">
        <f aca="false">IFERROR(CX338/CW338,"-")</f>
        <v>839.619718309859</v>
      </c>
      <c r="AR338" s="5" t="n">
        <f aca="false">IFERROR(CY338/BZ338,"-")</f>
        <v>0.230068337129841</v>
      </c>
      <c r="AS338" s="5" t="n">
        <f aca="false">IFERROR(CZ338/CB338,"-")</f>
        <v>0.0738481184257098</v>
      </c>
      <c r="AT338" s="3" t="n">
        <f aca="false">IFERROR(CZ338/CY338,"-")</f>
        <v>263.386138613861</v>
      </c>
      <c r="AU338" s="5" t="n">
        <f aca="false">IFERROR(DA338/BZ338,"-")</f>
        <v>0.375094912680334</v>
      </c>
      <c r="AV338" s="5" t="n">
        <f aca="false">IFERROR(DB338/CB338,"-")</f>
        <v>0.176741904962396</v>
      </c>
      <c r="AW338" s="3" t="n">
        <f aca="false">IFERROR(DB338/DA338,"-")</f>
        <v>386.641700404858</v>
      </c>
      <c r="AX338" s="5" t="n">
        <f aca="false">IFERROR(DC338/BZ338,"-")</f>
        <v>0.0634016704631739</v>
      </c>
      <c r="AY338" s="5" t="n">
        <f aca="false">IFERROR(DD338/CB338,"-")</f>
        <v>0.0423211365092731</v>
      </c>
      <c r="AZ338" s="3" t="n">
        <f aca="false">IFERROR(DD338/DC338,"-")</f>
        <v>547.730538922156</v>
      </c>
      <c r="BA338" s="5" t="n">
        <f aca="false">IFERROR(DE338/BZ338,"-")</f>
        <v>0</v>
      </c>
      <c r="BB338" s="5" t="n">
        <f aca="false">IFERROR(DF338/CB338,"-")</f>
        <v>0</v>
      </c>
      <c r="BC338" s="3" t="str">
        <f aca="false">IFERROR(DF338/DE338,"-")</f>
        <v>-</v>
      </c>
      <c r="BD338" s="5" t="n">
        <f aca="false">IFERROR(DG338/BZ338,"-")</f>
        <v>0</v>
      </c>
      <c r="BE338" s="5" t="n">
        <f aca="false">IFERROR(DH338/CB338,"-")</f>
        <v>0</v>
      </c>
      <c r="BF338" s="3" t="str">
        <f aca="false">IFERROR(DH338/DG338,"-")</f>
        <v>-</v>
      </c>
      <c r="BG338" s="5" t="n">
        <f aca="false">IFERROR(DI338/BZ338,"-")</f>
        <v>0.21336370539104</v>
      </c>
      <c r="BH338" s="5" t="n">
        <f aca="false">IFERROR(DJ338/CB338,"-")</f>
        <v>0.0463070620050848</v>
      </c>
      <c r="BI338" s="3" t="n">
        <f aca="false">IFERROR(DJ338/DI338,"-")</f>
        <v>178.08896797153</v>
      </c>
      <c r="BJ338" s="5" t="n">
        <f aca="false">IFERROR(DK338/BZ338,"-")</f>
        <v>0.475322703113136</v>
      </c>
      <c r="BK338" s="5" t="n">
        <f aca="false">IFERROR(DL338/CB338,"-")</f>
        <v>0.0550719340413768</v>
      </c>
      <c r="BL338" s="3" t="n">
        <f aca="false">IFERROR(DL338/DK338,"-")</f>
        <v>95.0718849840256</v>
      </c>
      <c r="BM338" s="5" t="n">
        <f aca="false">IFERROR(DM338/BZ338,"-")</f>
        <v>0</v>
      </c>
      <c r="BN338" s="4" t="n">
        <f aca="false">IFERROR(DN338/CB338,"-")</f>
        <v>0</v>
      </c>
      <c r="BO338" s="3" t="str">
        <f aca="false">IFERROR(DN338/DM338,"-")</f>
        <v>-</v>
      </c>
      <c r="BP338" s="5" t="n">
        <f aca="false">IFERROR(DO338/BZ338,"-")</f>
        <v>0</v>
      </c>
      <c r="BQ338" s="3" t="str">
        <f aca="false">IFERROR(DP338/DO338,"-")</f>
        <v>-</v>
      </c>
      <c r="BR338" s="3" t="str">
        <f aca="false">IFERROR(DQ338/DO338,"-")</f>
        <v>-</v>
      </c>
      <c r="BS338" s="3" t="str">
        <f aca="false">IFERROR(DR338/DO338,"-")</f>
        <v>-</v>
      </c>
      <c r="BT338" s="5" t="n">
        <f aca="false">IFERROR(DS338/BZ338,"-")</f>
        <v>0.000379650721336371</v>
      </c>
      <c r="BU338" s="5" t="n">
        <f aca="false">IFERROR(DT338/BZ338,"-")</f>
        <v>0</v>
      </c>
      <c r="BV338" s="5" t="n">
        <f aca="false">IFERROR(DT338/DS338,"-")</f>
        <v>0</v>
      </c>
      <c r="BW338" s="5" t="n">
        <f aca="false">IFERROR(DU338/BZ338,"-")</f>
        <v>0.000379650721336371</v>
      </c>
      <c r="BX338" s="5" t="n">
        <f aca="false">IFERROR(DU338/DS338,"-")</f>
        <v>1</v>
      </c>
      <c r="BZ338" s="6" t="n">
        <v>2634</v>
      </c>
      <c r="CA338" s="6" t="n">
        <v>4093</v>
      </c>
      <c r="CB338" s="6" t="n">
        <v>2161355</v>
      </c>
      <c r="CC338" s="6" t="n">
        <v>21613550</v>
      </c>
      <c r="CD338" s="6" t="n">
        <v>0</v>
      </c>
      <c r="CE338" s="6" t="n">
        <v>0</v>
      </c>
      <c r="CF338" s="6" t="n">
        <v>0</v>
      </c>
      <c r="CG338" s="6" t="n">
        <v>0</v>
      </c>
      <c r="CH338" s="6" t="n">
        <v>0</v>
      </c>
      <c r="CI338" s="6" t="n">
        <v>0</v>
      </c>
      <c r="CJ338" s="6" t="n">
        <v>0</v>
      </c>
      <c r="CK338" s="6" t="n">
        <v>0</v>
      </c>
      <c r="CL338" s="6" t="n">
        <v>5516179</v>
      </c>
      <c r="CM338" s="6" t="n">
        <v>1465</v>
      </c>
      <c r="CN338" s="6" t="n">
        <v>483835</v>
      </c>
      <c r="CO338" s="6" t="n">
        <v>1371</v>
      </c>
      <c r="CP338" s="6" t="n">
        <v>252827</v>
      </c>
      <c r="CQ338" s="6" t="n">
        <v>1022</v>
      </c>
      <c r="CR338" s="6" t="n">
        <v>289100</v>
      </c>
      <c r="CS338" s="6" t="n">
        <v>7</v>
      </c>
      <c r="CT338" s="6" t="n">
        <v>8276</v>
      </c>
      <c r="CU338" s="6" t="n">
        <v>637</v>
      </c>
      <c r="CV338" s="6" t="n">
        <v>222045</v>
      </c>
      <c r="CW338" s="6" t="n">
        <v>71</v>
      </c>
      <c r="CX338" s="6" t="n">
        <v>59613</v>
      </c>
      <c r="CY338" s="6" t="n">
        <v>606</v>
      </c>
      <c r="CZ338" s="6" t="n">
        <v>159612</v>
      </c>
      <c r="DA338" s="6" t="n">
        <v>988</v>
      </c>
      <c r="DB338" s="6" t="n">
        <v>382002</v>
      </c>
      <c r="DC338" s="6" t="n">
        <v>167</v>
      </c>
      <c r="DD338" s="6" t="n">
        <v>91471</v>
      </c>
      <c r="DE338" s="6" t="n">
        <v>0</v>
      </c>
      <c r="DF338" s="6" t="n">
        <v>0</v>
      </c>
      <c r="DG338" s="6" t="n">
        <v>0</v>
      </c>
      <c r="DH338" s="6" t="n">
        <v>0</v>
      </c>
      <c r="DI338" s="6" t="n">
        <v>562</v>
      </c>
      <c r="DJ338" s="6" t="n">
        <v>100086</v>
      </c>
      <c r="DK338" s="6" t="n">
        <v>1252</v>
      </c>
      <c r="DL338" s="6" t="n">
        <v>119030</v>
      </c>
      <c r="DM338" s="6" t="n">
        <v>0</v>
      </c>
      <c r="DN338" s="6" t="n">
        <v>0</v>
      </c>
      <c r="DO338" s="6" t="n">
        <v>0</v>
      </c>
      <c r="DP338" s="6" t="n">
        <v>0</v>
      </c>
      <c r="DQ338" s="6" t="n">
        <v>0</v>
      </c>
      <c r="DR338" s="6" t="n">
        <v>0</v>
      </c>
      <c r="DS338" s="6" t="n">
        <v>1</v>
      </c>
      <c r="DT338" s="6" t="n">
        <v>0</v>
      </c>
      <c r="DU338" s="6" t="n">
        <v>1</v>
      </c>
    </row>
    <row r="339" customFormat="false" ht="13.5" hidden="false" customHeight="false" outlineLevel="0" collapsed="false">
      <c r="A339" s="7" t="s">
        <v>244</v>
      </c>
      <c r="B339" s="7" t="s">
        <v>222</v>
      </c>
      <c r="C339" s="7" t="s">
        <v>248</v>
      </c>
      <c r="D339" s="7" t="s">
        <v>216</v>
      </c>
      <c r="E339" s="7" t="s">
        <v>219</v>
      </c>
      <c r="F339" s="7" t="s">
        <v>218</v>
      </c>
      <c r="G339" s="4" t="n">
        <f aca="false">IFERROR(CA339/BZ339,"-")</f>
        <v>1.64186046511628</v>
      </c>
      <c r="H339" s="3" t="n">
        <f aca="false">IFERROR(CB339/BZ339,"-")</f>
        <v>996.755813953488</v>
      </c>
      <c r="I339" s="3" t="n">
        <f aca="false">IFERROR(CB339/CA339,"-")</f>
        <v>607.089235127479</v>
      </c>
      <c r="J339" s="3" t="n">
        <f aca="false">IFERROR(CC339/BZ339,"-")</f>
        <v>9967.55813953488</v>
      </c>
      <c r="K339" s="3" t="n">
        <f aca="false">IFERROR(CC339/CA339,"-")</f>
        <v>6070.89235127479</v>
      </c>
      <c r="L339" s="5" t="n">
        <f aca="false">IFERROR(CD339/BZ339,"-")</f>
        <v>0</v>
      </c>
      <c r="M339" s="5" t="n">
        <f aca="false">IFERROR(CE339/CB339,"-")</f>
        <v>0</v>
      </c>
      <c r="N339" s="3" t="str">
        <f aca="false">IFERROR(CE339/CD339,"-")</f>
        <v>-</v>
      </c>
      <c r="O339" s="5" t="n">
        <f aca="false">IFERROR(CF339/BZ339,"-")</f>
        <v>0</v>
      </c>
      <c r="P339" s="5" t="n">
        <f aca="false">IFERROR(CG339/CB339,"-")</f>
        <v>0</v>
      </c>
      <c r="Q339" s="3" t="str">
        <f aca="false">IFERROR(CG339/CF339,"-")</f>
        <v>-</v>
      </c>
      <c r="R339" s="5" t="n">
        <f aca="false">IFERROR(CH339/BZ339,"-")</f>
        <v>0</v>
      </c>
      <c r="S339" s="5" t="n">
        <f aca="false">IFERROR(CI339/CB339,"-")</f>
        <v>0</v>
      </c>
      <c r="T339" s="3" t="str">
        <f aca="false">IFERROR(CI339/CH339,"-")</f>
        <v>-</v>
      </c>
      <c r="U339" s="5" t="n">
        <f aca="false">IFERROR(CJ339/BZ339,"-")</f>
        <v>0</v>
      </c>
      <c r="V339" s="5" t="n">
        <f aca="false">IFERROR(CK339/CB339,"-")</f>
        <v>0</v>
      </c>
      <c r="W339" s="3" t="str">
        <f aca="false">IFERROR(CK339/CJ339,"-")</f>
        <v>-</v>
      </c>
      <c r="X339" s="3" t="n">
        <f aca="false">IFERROR(CL339/BZ339,"-")</f>
        <v>2741.28372093023</v>
      </c>
      <c r="Y339" s="3" t="n">
        <f aca="false">IFERROR(CL339/CA339,"-")</f>
        <v>1669.62039660057</v>
      </c>
      <c r="Z339" s="5" t="n">
        <f aca="false">IFERROR(CM339/BZ339,"-")</f>
        <v>0.52093023255814</v>
      </c>
      <c r="AA339" s="5" t="n">
        <f aca="false">IFERROR(CN339/CB339,"-")</f>
        <v>0.123810968140829</v>
      </c>
      <c r="AB339" s="3" t="n">
        <f aca="false">IFERROR(CN339/CM339,"-")</f>
        <v>236.901785714286</v>
      </c>
      <c r="AC339" s="5" t="n">
        <f aca="false">IFERROR(CO339/BZ339,"-")</f>
        <v>0.658139534883721</v>
      </c>
      <c r="AD339" s="5" t="n">
        <f aca="false">IFERROR(CP339/CB339,"-")</f>
        <v>0.0509000128323281</v>
      </c>
      <c r="AE339" s="3" t="n">
        <f aca="false">IFERROR(CP339/CO339,"-")</f>
        <v>77.0883392226148</v>
      </c>
      <c r="AF339" s="5" t="n">
        <f aca="false">IFERROR(CQ339/BZ339,"-")</f>
        <v>0.813953488372093</v>
      </c>
      <c r="AG339" s="5" t="n">
        <f aca="false">IFERROR(CR339/CB339,"-")</f>
        <v>0.141132277971559</v>
      </c>
      <c r="AH339" s="3" t="n">
        <f aca="false">IFERROR(CR339/CQ339,"-")</f>
        <v>172.828571428571</v>
      </c>
      <c r="AI339" s="5" t="n">
        <f aca="false">IFERROR(CS339/BZ339,"-")</f>
        <v>0</v>
      </c>
      <c r="AJ339" s="5" t="n">
        <f aca="false">IFERROR(CT339/CB339,"-")</f>
        <v>0</v>
      </c>
      <c r="AK339" s="3" t="str">
        <f aca="false">IFERROR(CT339/CS339,"-")</f>
        <v>-</v>
      </c>
      <c r="AL339" s="5" t="n">
        <f aca="false">IFERROR(CU339/BZ339,"-")</f>
        <v>0.102325581395349</v>
      </c>
      <c r="AM339" s="5" t="n">
        <f aca="false">IFERROR(CV339/CB339,"-")</f>
        <v>0.00974323677978558</v>
      </c>
      <c r="AN339" s="3" t="n">
        <f aca="false">IFERROR(CV339/CU339,"-")</f>
        <v>94.9090909090909</v>
      </c>
      <c r="AO339" s="5" t="n">
        <f aca="false">IFERROR(CW339/BZ339,"-")</f>
        <v>0.211627906976744</v>
      </c>
      <c r="AP339" s="5" t="n">
        <f aca="false">IFERROR(CX339/CB339,"-")</f>
        <v>0.039306587650634</v>
      </c>
      <c r="AQ339" s="3" t="n">
        <f aca="false">IFERROR(CX339/CW339,"-")</f>
        <v>185.131868131868</v>
      </c>
      <c r="AR339" s="5" t="n">
        <f aca="false">IFERROR(CY339/BZ339,"-")</f>
        <v>0.688372093023256</v>
      </c>
      <c r="AS339" s="5" t="n">
        <f aca="false">IFERROR(CZ339/CB339,"-")</f>
        <v>0.189442493671329</v>
      </c>
      <c r="AT339" s="3" t="n">
        <f aca="false">IFERROR(CZ339/CY339,"-")</f>
        <v>274.310810810811</v>
      </c>
      <c r="AU339" s="5" t="n">
        <f aca="false">IFERROR(DA339/BZ339,"-")</f>
        <v>0.118604651162791</v>
      </c>
      <c r="AV339" s="5" t="n">
        <f aca="false">IFERROR(DB339/CB339,"-")</f>
        <v>0.0224682399878676</v>
      </c>
      <c r="AW339" s="3" t="n">
        <f aca="false">IFERROR(DB339/DA339,"-")</f>
        <v>188.823529411765</v>
      </c>
      <c r="AX339" s="5" t="n">
        <f aca="false">IFERROR(DC339/BZ339,"-")</f>
        <v>0.213953488372093</v>
      </c>
      <c r="AY339" s="5" t="n">
        <f aca="false">IFERROR(DD339/CB339,"-")</f>
        <v>0.027202202494138</v>
      </c>
      <c r="AZ339" s="3" t="n">
        <f aca="false">IFERROR(DD339/DC339,"-")</f>
        <v>126.728260869565</v>
      </c>
      <c r="BA339" s="5" t="n">
        <f aca="false">IFERROR(DE339/BZ339,"-")</f>
        <v>0.465116279069767</v>
      </c>
      <c r="BB339" s="5" t="n">
        <f aca="false">IFERROR(DF339/CB339,"-")</f>
        <v>0.370492644742829</v>
      </c>
      <c r="BC339" s="3" t="n">
        <f aca="false">IFERROR(DF339/DE339,"-")</f>
        <v>793.975</v>
      </c>
      <c r="BD339" s="5" t="n">
        <f aca="false">IFERROR(DG339/BZ339,"-")</f>
        <v>0</v>
      </c>
      <c r="BE339" s="5" t="n">
        <f aca="false">IFERROR(DH339/CB339,"-")</f>
        <v>0</v>
      </c>
      <c r="BF339" s="3" t="str">
        <f aca="false">IFERROR(DH339/DG339,"-")</f>
        <v>-</v>
      </c>
      <c r="BG339" s="5" t="n">
        <f aca="false">IFERROR(DI339/BZ339,"-")</f>
        <v>0.0651162790697674</v>
      </c>
      <c r="BH339" s="5" t="n">
        <f aca="false">IFERROR(DJ339/CB339,"-")</f>
        <v>0.0255013357287013</v>
      </c>
      <c r="BI339" s="3" t="n">
        <f aca="false">IFERROR(DJ339/DI339,"-")</f>
        <v>390.357142857143</v>
      </c>
      <c r="BJ339" s="5" t="n">
        <f aca="false">IFERROR(DK339/BZ339,"-")</f>
        <v>0.0534883720930233</v>
      </c>
      <c r="BK339" s="5" t="n">
        <f aca="false">IFERROR(DL339/CB339,"-")</f>
        <v>0.002351815774431</v>
      </c>
      <c r="BL339" s="3" t="n">
        <f aca="false">IFERROR(DL339/DK339,"-")</f>
        <v>43.8260869565217</v>
      </c>
      <c r="BM339" s="5" t="n">
        <f aca="false">IFERROR(DM339/BZ339,"-")</f>
        <v>0</v>
      </c>
      <c r="BN339" s="4" t="n">
        <f aca="false">IFERROR(DN339/CB339,"-")</f>
        <v>0</v>
      </c>
      <c r="BO339" s="3" t="str">
        <f aca="false">IFERROR(DN339/DM339,"-")</f>
        <v>-</v>
      </c>
      <c r="BP339" s="5" t="n">
        <f aca="false">IFERROR(DO339/BZ339,"-")</f>
        <v>0</v>
      </c>
      <c r="BQ339" s="3" t="str">
        <f aca="false">IFERROR(DP339/DO339,"-")</f>
        <v>-</v>
      </c>
      <c r="BR339" s="3" t="str">
        <f aca="false">IFERROR(DQ339/DO339,"-")</f>
        <v>-</v>
      </c>
      <c r="BS339" s="3" t="str">
        <f aca="false">IFERROR(DR339/DO339,"-")</f>
        <v>-</v>
      </c>
      <c r="BT339" s="5" t="n">
        <f aca="false">IFERROR(DS339/BZ339,"-")</f>
        <v>0</v>
      </c>
      <c r="BU339" s="5" t="n">
        <f aca="false">IFERROR(DT339/BZ339,"-")</f>
        <v>0</v>
      </c>
      <c r="BV339" s="5" t="str">
        <f aca="false">IFERROR(DT339/DS339,"-")</f>
        <v>-</v>
      </c>
      <c r="BW339" s="5" t="n">
        <f aca="false">IFERROR(DU339/BZ339,"-")</f>
        <v>0</v>
      </c>
      <c r="BX339" s="5" t="str">
        <f aca="false">IFERROR(DU339/DS339,"-")</f>
        <v>-</v>
      </c>
      <c r="BZ339" s="6" t="n">
        <v>430</v>
      </c>
      <c r="CA339" s="6" t="n">
        <v>706</v>
      </c>
      <c r="CB339" s="6" t="n">
        <v>428605</v>
      </c>
      <c r="CC339" s="6" t="n">
        <v>4286050</v>
      </c>
      <c r="CD339" s="6" t="n">
        <v>0</v>
      </c>
      <c r="CE339" s="6" t="n">
        <v>0</v>
      </c>
      <c r="CF339" s="6" t="n">
        <v>0</v>
      </c>
      <c r="CG339" s="6" t="n">
        <v>0</v>
      </c>
      <c r="CH339" s="6" t="n">
        <v>0</v>
      </c>
      <c r="CI339" s="6" t="n">
        <v>0</v>
      </c>
      <c r="CJ339" s="6" t="n">
        <v>0</v>
      </c>
      <c r="CK339" s="6" t="n">
        <v>0</v>
      </c>
      <c r="CL339" s="6" t="n">
        <v>1178752</v>
      </c>
      <c r="CM339" s="6" t="n">
        <v>224</v>
      </c>
      <c r="CN339" s="6" t="n">
        <v>53066</v>
      </c>
      <c r="CO339" s="6" t="n">
        <v>283</v>
      </c>
      <c r="CP339" s="6" t="n">
        <v>21816</v>
      </c>
      <c r="CQ339" s="6" t="n">
        <v>350</v>
      </c>
      <c r="CR339" s="6" t="n">
        <v>60490</v>
      </c>
      <c r="CS339" s="6" t="n">
        <v>0</v>
      </c>
      <c r="CT339" s="6" t="n">
        <v>0</v>
      </c>
      <c r="CU339" s="6" t="n">
        <v>44</v>
      </c>
      <c r="CV339" s="6" t="n">
        <v>4176</v>
      </c>
      <c r="CW339" s="6" t="n">
        <v>91</v>
      </c>
      <c r="CX339" s="6" t="n">
        <v>16847</v>
      </c>
      <c r="CY339" s="6" t="n">
        <v>296</v>
      </c>
      <c r="CZ339" s="6" t="n">
        <v>81196</v>
      </c>
      <c r="DA339" s="6" t="n">
        <v>51</v>
      </c>
      <c r="DB339" s="6" t="n">
        <v>9630</v>
      </c>
      <c r="DC339" s="6" t="n">
        <v>92</v>
      </c>
      <c r="DD339" s="6" t="n">
        <v>11659</v>
      </c>
      <c r="DE339" s="6" t="n">
        <v>200</v>
      </c>
      <c r="DF339" s="6" t="n">
        <v>158795</v>
      </c>
      <c r="DG339" s="6" t="n">
        <v>0</v>
      </c>
      <c r="DH339" s="6" t="n">
        <v>0</v>
      </c>
      <c r="DI339" s="6" t="n">
        <v>28</v>
      </c>
      <c r="DJ339" s="6" t="n">
        <v>10930</v>
      </c>
      <c r="DK339" s="6" t="n">
        <v>23</v>
      </c>
      <c r="DL339" s="6" t="n">
        <v>1008</v>
      </c>
      <c r="DM339" s="6" t="n">
        <v>0</v>
      </c>
      <c r="DN339" s="6" t="n">
        <v>0</v>
      </c>
      <c r="DO339" s="6" t="n">
        <v>0</v>
      </c>
      <c r="DP339" s="6" t="n">
        <v>0</v>
      </c>
      <c r="DQ339" s="6" t="n">
        <v>0</v>
      </c>
      <c r="DR339" s="6" t="n">
        <v>0</v>
      </c>
      <c r="DS339" s="6" t="n">
        <v>0</v>
      </c>
      <c r="DT339" s="6" t="n">
        <v>0</v>
      </c>
      <c r="DU339" s="6" t="n">
        <v>0</v>
      </c>
    </row>
    <row r="340" customFormat="false" ht="13.5" hidden="false" customHeight="false" outlineLevel="0" collapsed="false">
      <c r="A340" s="7" t="s">
        <v>244</v>
      </c>
      <c r="B340" s="7" t="s">
        <v>222</v>
      </c>
      <c r="C340" s="7" t="s">
        <v>248</v>
      </c>
      <c r="D340" s="7" t="s">
        <v>220</v>
      </c>
      <c r="E340" s="7" t="s">
        <v>221</v>
      </c>
      <c r="F340" s="7" t="s">
        <v>226</v>
      </c>
      <c r="G340" s="4" t="n">
        <f aca="false">IFERROR(CA340/BZ340,"-")</f>
        <v>15.6666666666667</v>
      </c>
      <c r="H340" s="3" t="n">
        <f aca="false">IFERROR(CB340/BZ340,"-")</f>
        <v>86535.2222222222</v>
      </c>
      <c r="I340" s="3" t="n">
        <f aca="false">IFERROR(CB340/CA340,"-")</f>
        <v>5523.52482269504</v>
      </c>
      <c r="J340" s="3" t="n">
        <f aca="false">IFERROR(CC340/BZ340,"-")</f>
        <v>865352.222222222</v>
      </c>
      <c r="K340" s="3" t="n">
        <f aca="false">IFERROR(CC340/CA340,"-")</f>
        <v>55235.2482269504</v>
      </c>
      <c r="L340" s="5" t="n">
        <f aca="false">IFERROR(CD340/BZ340,"-")</f>
        <v>0</v>
      </c>
      <c r="M340" s="5" t="n">
        <f aca="false">IFERROR(CE340/CB340,"-")</f>
        <v>0</v>
      </c>
      <c r="N340" s="3" t="str">
        <f aca="false">IFERROR(CE340/CD340,"-")</f>
        <v>-</v>
      </c>
      <c r="O340" s="5" t="n">
        <f aca="false">IFERROR(CF340/BZ340,"-")</f>
        <v>0</v>
      </c>
      <c r="P340" s="5" t="n">
        <f aca="false">IFERROR(CG340/CB340,"-")</f>
        <v>0</v>
      </c>
      <c r="Q340" s="3" t="str">
        <f aca="false">IFERROR(CG340/CF340,"-")</f>
        <v>-</v>
      </c>
      <c r="R340" s="5" t="n">
        <f aca="false">IFERROR(CH340/BZ340,"-")</f>
        <v>1</v>
      </c>
      <c r="S340" s="5" t="n">
        <f aca="false">IFERROR(CI340/CB340,"-")</f>
        <v>1</v>
      </c>
      <c r="T340" s="3" t="n">
        <f aca="false">IFERROR(CI340/CH340,"-")</f>
        <v>86535.2222222222</v>
      </c>
      <c r="U340" s="5" t="n">
        <f aca="false">IFERROR(CJ340/BZ340,"-")</f>
        <v>1</v>
      </c>
      <c r="V340" s="5" t="n">
        <f aca="false">IFERROR(CK340/CB340,"-")</f>
        <v>1</v>
      </c>
      <c r="W340" s="3" t="n">
        <f aca="false">IFERROR(CK340/CJ340,"-")</f>
        <v>86535.2222222222</v>
      </c>
      <c r="X340" s="3" t="n">
        <f aca="false">IFERROR(CL340/BZ340,"-")</f>
        <v>222050.777777778</v>
      </c>
      <c r="Y340" s="3" t="n">
        <f aca="false">IFERROR(CL340/CA340,"-")</f>
        <v>14173.4539007092</v>
      </c>
      <c r="Z340" s="5" t="n">
        <f aca="false">IFERROR(CM340/BZ340,"-")</f>
        <v>0</v>
      </c>
      <c r="AA340" s="5" t="n">
        <f aca="false">IFERROR(CN340/CB340,"-")</f>
        <v>0</v>
      </c>
      <c r="AB340" s="3" t="str">
        <f aca="false">IFERROR(CN340/CM340,"-")</f>
        <v>-</v>
      </c>
      <c r="AC340" s="5" t="n">
        <f aca="false">IFERROR(CO340/BZ340,"-")</f>
        <v>0</v>
      </c>
      <c r="AD340" s="5" t="n">
        <f aca="false">IFERROR(CP340/CB340,"-")</f>
        <v>0</v>
      </c>
      <c r="AE340" s="3" t="str">
        <f aca="false">IFERROR(CP340/CO340,"-")</f>
        <v>-</v>
      </c>
      <c r="AF340" s="5" t="n">
        <f aca="false">IFERROR(CQ340/BZ340,"-")</f>
        <v>0.444444444444444</v>
      </c>
      <c r="AG340" s="5" t="n">
        <f aca="false">IFERROR(CR340/CB340,"-")</f>
        <v>0.00164351831046318</v>
      </c>
      <c r="AH340" s="3" t="n">
        <f aca="false">IFERROR(CR340/CQ340,"-")</f>
        <v>320</v>
      </c>
      <c r="AI340" s="5" t="n">
        <f aca="false">IFERROR(CS340/BZ340,"-")</f>
        <v>0</v>
      </c>
      <c r="AJ340" s="5" t="n">
        <f aca="false">IFERROR(CT340/CB340,"-")</f>
        <v>0</v>
      </c>
      <c r="AK340" s="3" t="str">
        <f aca="false">IFERROR(CT340/CS340,"-")</f>
        <v>-</v>
      </c>
      <c r="AL340" s="5" t="n">
        <f aca="false">IFERROR(CU340/BZ340,"-")</f>
        <v>0.555555555555556</v>
      </c>
      <c r="AM340" s="5" t="n">
        <f aca="false">IFERROR(CV340/CB340,"-")</f>
        <v>0.00789402388494345</v>
      </c>
      <c r="AN340" s="3" t="n">
        <f aca="false">IFERROR(CV340/CU340,"-")</f>
        <v>1229.6</v>
      </c>
      <c r="AO340" s="5" t="n">
        <f aca="false">IFERROR(CW340/BZ340,"-")</f>
        <v>0.222222222222222</v>
      </c>
      <c r="AP340" s="5" t="n">
        <f aca="false">IFERROR(CX340/CB340,"-")</f>
        <v>0.318951692117661</v>
      </c>
      <c r="AQ340" s="3" t="n">
        <f aca="false">IFERROR(CX340/CW340,"-")</f>
        <v>124202.5</v>
      </c>
      <c r="AR340" s="5" t="n">
        <f aca="false">IFERROR(CY340/BZ340,"-")</f>
        <v>0.555555555555556</v>
      </c>
      <c r="AS340" s="5" t="n">
        <f aca="false">IFERROR(CZ340/CB340,"-")</f>
        <v>0.0839388457108666</v>
      </c>
      <c r="AT340" s="3" t="n">
        <f aca="false">IFERROR(CZ340/CY340,"-")</f>
        <v>13074.6</v>
      </c>
      <c r="AU340" s="5" t="n">
        <f aca="false">IFERROR(DA340/BZ340,"-")</f>
        <v>0.222222222222222</v>
      </c>
      <c r="AV340" s="5" t="n">
        <f aca="false">IFERROR(DB340/CB340,"-")</f>
        <v>0.00735602843800277</v>
      </c>
      <c r="AW340" s="3" t="n">
        <f aca="false">IFERROR(DB340/DA340,"-")</f>
        <v>2864.5</v>
      </c>
      <c r="AX340" s="5" t="n">
        <f aca="false">IFERROR(DC340/BZ340,"-")</f>
        <v>0.333333333333333</v>
      </c>
      <c r="AY340" s="5" t="n">
        <f aca="false">IFERROR(DD340/CB340,"-")</f>
        <v>0.00206338587883932</v>
      </c>
      <c r="AZ340" s="3" t="n">
        <f aca="false">IFERROR(DD340/DC340,"-")</f>
        <v>535.666666666667</v>
      </c>
      <c r="BA340" s="5" t="n">
        <f aca="false">IFERROR(DE340/BZ340,"-")</f>
        <v>0</v>
      </c>
      <c r="BB340" s="5" t="n">
        <f aca="false">IFERROR(DF340/CB340,"-")</f>
        <v>0</v>
      </c>
      <c r="BC340" s="3" t="str">
        <f aca="false">IFERROR(DF340/DE340,"-")</f>
        <v>-</v>
      </c>
      <c r="BD340" s="5" t="n">
        <f aca="false">IFERROR(DG340/BZ340,"-")</f>
        <v>1</v>
      </c>
      <c r="BE340" s="5" t="n">
        <f aca="false">IFERROR(DH340/CB340,"-")</f>
        <v>0.337654416891259</v>
      </c>
      <c r="BF340" s="3" t="n">
        <f aca="false">IFERROR(DH340/DG340,"-")</f>
        <v>29219</v>
      </c>
      <c r="BG340" s="5" t="n">
        <f aca="false">IFERROR(DI340/BZ340,"-")</f>
        <v>0.333333333333333</v>
      </c>
      <c r="BH340" s="5" t="n">
        <f aca="false">IFERROR(DJ340/CB340,"-")</f>
        <v>0.00581651402062359</v>
      </c>
      <c r="BI340" s="3" t="n">
        <f aca="false">IFERROR(DJ340/DI340,"-")</f>
        <v>1510</v>
      </c>
      <c r="BJ340" s="5" t="n">
        <f aca="false">IFERROR(DK340/BZ340,"-")</f>
        <v>0</v>
      </c>
      <c r="BK340" s="5" t="n">
        <f aca="false">IFERROR(DL340/CB340,"-")</f>
        <v>0</v>
      </c>
      <c r="BL340" s="3" t="str">
        <f aca="false">IFERROR(DL340/DK340,"-")</f>
        <v>-</v>
      </c>
      <c r="BM340" s="5" t="n">
        <f aca="false">IFERROR(DM340/BZ340,"-")</f>
        <v>0.333333333333333</v>
      </c>
      <c r="BN340" s="4" t="n">
        <f aca="false">IFERROR(DN340/CB340,"-")</f>
        <v>0.213136076896113</v>
      </c>
      <c r="BO340" s="3" t="n">
        <f aca="false">IFERROR(DN340/DM340,"-")</f>
        <v>55331.3333333333</v>
      </c>
      <c r="BP340" s="5" t="n">
        <f aca="false">IFERROR(DO340/BZ340,"-")</f>
        <v>0.777777777777778</v>
      </c>
      <c r="BQ340" s="3" t="n">
        <f aca="false">IFERROR(DP340/DO340,"-")</f>
        <v>47.8571428571429</v>
      </c>
      <c r="BR340" s="3" t="n">
        <f aca="false">IFERROR(DQ340/DO340,"-")</f>
        <v>32238.8571428571</v>
      </c>
      <c r="BS340" s="3" t="n">
        <f aca="false">IFERROR(DR340/DO340,"-")</f>
        <v>12442.8571428571</v>
      </c>
      <c r="BT340" s="5" t="n">
        <f aca="false">IFERROR(DS340/BZ340,"-")</f>
        <v>0.777777777777778</v>
      </c>
      <c r="BU340" s="5" t="n">
        <f aca="false">IFERROR(DT340/BZ340,"-")</f>
        <v>0</v>
      </c>
      <c r="BV340" s="5" t="n">
        <f aca="false">IFERROR(DT340/DS340,"-")</f>
        <v>0</v>
      </c>
      <c r="BW340" s="5" t="n">
        <f aca="false">IFERROR(DU340/BZ340,"-")</f>
        <v>0</v>
      </c>
      <c r="BX340" s="5" t="n">
        <f aca="false">IFERROR(DU340/DS340,"-")</f>
        <v>0</v>
      </c>
      <c r="BZ340" s="6" t="n">
        <v>9</v>
      </c>
      <c r="CA340" s="6" t="n">
        <v>141</v>
      </c>
      <c r="CB340" s="6" t="n">
        <v>778817</v>
      </c>
      <c r="CC340" s="6" t="n">
        <v>7788170</v>
      </c>
      <c r="CD340" s="6" t="n">
        <v>0</v>
      </c>
      <c r="CE340" s="6" t="n">
        <v>0</v>
      </c>
      <c r="CF340" s="6" t="n">
        <v>0</v>
      </c>
      <c r="CG340" s="6" t="n">
        <v>0</v>
      </c>
      <c r="CH340" s="6" t="n">
        <v>9</v>
      </c>
      <c r="CI340" s="6" t="n">
        <v>778817</v>
      </c>
      <c r="CJ340" s="6" t="n">
        <v>9</v>
      </c>
      <c r="CK340" s="6" t="n">
        <v>778817</v>
      </c>
      <c r="CL340" s="6" t="n">
        <v>1998457</v>
      </c>
      <c r="CM340" s="6" t="n">
        <v>0</v>
      </c>
      <c r="CN340" s="6" t="n">
        <v>0</v>
      </c>
      <c r="CO340" s="6" t="n">
        <v>0</v>
      </c>
      <c r="CP340" s="6" t="n">
        <v>0</v>
      </c>
      <c r="CQ340" s="6" t="n">
        <v>4</v>
      </c>
      <c r="CR340" s="6" t="n">
        <v>1280</v>
      </c>
      <c r="CS340" s="6" t="n">
        <v>0</v>
      </c>
      <c r="CT340" s="6" t="n">
        <v>0</v>
      </c>
      <c r="CU340" s="6" t="n">
        <v>5</v>
      </c>
      <c r="CV340" s="6" t="n">
        <v>6148</v>
      </c>
      <c r="CW340" s="6" t="n">
        <v>2</v>
      </c>
      <c r="CX340" s="6" t="n">
        <v>248405</v>
      </c>
      <c r="CY340" s="6" t="n">
        <v>5</v>
      </c>
      <c r="CZ340" s="6" t="n">
        <v>65373</v>
      </c>
      <c r="DA340" s="6" t="n">
        <v>2</v>
      </c>
      <c r="DB340" s="6" t="n">
        <v>5729</v>
      </c>
      <c r="DC340" s="6" t="n">
        <v>3</v>
      </c>
      <c r="DD340" s="6" t="n">
        <v>1607</v>
      </c>
      <c r="DE340" s="6" t="n">
        <v>0</v>
      </c>
      <c r="DF340" s="6" t="n">
        <v>0</v>
      </c>
      <c r="DG340" s="6" t="n">
        <v>9</v>
      </c>
      <c r="DH340" s="6" t="n">
        <v>262971</v>
      </c>
      <c r="DI340" s="6" t="n">
        <v>3</v>
      </c>
      <c r="DJ340" s="6" t="n">
        <v>4530</v>
      </c>
      <c r="DK340" s="6" t="n">
        <v>0</v>
      </c>
      <c r="DL340" s="6" t="n">
        <v>0</v>
      </c>
      <c r="DM340" s="6" t="n">
        <v>3</v>
      </c>
      <c r="DN340" s="6" t="n">
        <v>165994</v>
      </c>
      <c r="DO340" s="6" t="n">
        <v>7</v>
      </c>
      <c r="DP340" s="6" t="n">
        <v>335</v>
      </c>
      <c r="DQ340" s="6" t="n">
        <v>225672</v>
      </c>
      <c r="DR340" s="6" t="n">
        <v>87100</v>
      </c>
      <c r="DS340" s="6" t="n">
        <v>7</v>
      </c>
      <c r="DT340" s="6" t="n">
        <v>0</v>
      </c>
      <c r="DU340" s="6" t="n">
        <v>0</v>
      </c>
    </row>
    <row r="341" customFormat="false" ht="13.5" hidden="false" customHeight="false" outlineLevel="0" collapsed="false">
      <c r="A341" s="7" t="s">
        <v>244</v>
      </c>
      <c r="B341" s="7" t="s">
        <v>222</v>
      </c>
      <c r="C341" s="7" t="s">
        <v>248</v>
      </c>
      <c r="D341" s="7" t="s">
        <v>220</v>
      </c>
      <c r="E341" s="7" t="s">
        <v>221</v>
      </c>
      <c r="F341" s="7" t="s">
        <v>218</v>
      </c>
      <c r="G341" s="4" t="n">
        <f aca="false">IFERROR(CA341/BZ341,"-")</f>
        <v>9.78260869565217</v>
      </c>
      <c r="H341" s="3" t="n">
        <f aca="false">IFERROR(CB341/BZ341,"-")</f>
        <v>39399.6231884058</v>
      </c>
      <c r="I341" s="3" t="n">
        <f aca="false">IFERROR(CB341/CA341,"-")</f>
        <v>4027.51703703704</v>
      </c>
      <c r="J341" s="3" t="n">
        <f aca="false">IFERROR(CC341/BZ341,"-")</f>
        <v>393996.231884058</v>
      </c>
      <c r="K341" s="3" t="n">
        <f aca="false">IFERROR(CC341/CA341,"-")</f>
        <v>40275.1703703704</v>
      </c>
      <c r="L341" s="5" t="n">
        <f aca="false">IFERROR(CD341/BZ341,"-")</f>
        <v>0</v>
      </c>
      <c r="M341" s="5" t="n">
        <f aca="false">IFERROR(CE341/CB341,"-")</f>
        <v>0</v>
      </c>
      <c r="N341" s="3" t="str">
        <f aca="false">IFERROR(CE341/CD341,"-")</f>
        <v>-</v>
      </c>
      <c r="O341" s="5" t="n">
        <f aca="false">IFERROR(CF341/BZ341,"-")</f>
        <v>0</v>
      </c>
      <c r="P341" s="5" t="n">
        <f aca="false">IFERROR(CG341/CB341,"-")</f>
        <v>0</v>
      </c>
      <c r="Q341" s="3" t="str">
        <f aca="false">IFERROR(CG341/CF341,"-")</f>
        <v>-</v>
      </c>
      <c r="R341" s="5" t="n">
        <f aca="false">IFERROR(CH341/BZ341,"-")</f>
        <v>0</v>
      </c>
      <c r="S341" s="5" t="n">
        <f aca="false">IFERROR(CI341/CB341,"-")</f>
        <v>0</v>
      </c>
      <c r="T341" s="3" t="str">
        <f aca="false">IFERROR(CI341/CH341,"-")</f>
        <v>-</v>
      </c>
      <c r="U341" s="5" t="n">
        <f aca="false">IFERROR(CJ341/BZ341,"-")</f>
        <v>0</v>
      </c>
      <c r="V341" s="5" t="n">
        <f aca="false">IFERROR(CK341/CB341,"-")</f>
        <v>0</v>
      </c>
      <c r="W341" s="3" t="str">
        <f aca="false">IFERROR(CK341/CJ341,"-")</f>
        <v>-</v>
      </c>
      <c r="X341" s="3" t="n">
        <f aca="false">IFERROR(CL341/BZ341,"-")</f>
        <v>111327.507246377</v>
      </c>
      <c r="Y341" s="3" t="n">
        <f aca="false">IFERROR(CL341/CA341,"-")</f>
        <v>11380.1451851852</v>
      </c>
      <c r="Z341" s="5" t="n">
        <f aca="false">IFERROR(CM341/BZ341,"-")</f>
        <v>0.173913043478261</v>
      </c>
      <c r="AA341" s="5" t="n">
        <f aca="false">IFERROR(CN341/CB341,"-")</f>
        <v>0.00171597315357242</v>
      </c>
      <c r="AB341" s="3" t="n">
        <f aca="false">IFERROR(CN341/CM341,"-")</f>
        <v>388.75</v>
      </c>
      <c r="AC341" s="5" t="n">
        <f aca="false">IFERROR(CO341/BZ341,"-")</f>
        <v>0</v>
      </c>
      <c r="AD341" s="5" t="n">
        <f aca="false">IFERROR(CP341/CB341,"-")</f>
        <v>0</v>
      </c>
      <c r="AE341" s="3" t="str">
        <f aca="false">IFERROR(CP341/CO341,"-")</f>
        <v>-</v>
      </c>
      <c r="AF341" s="5" t="n">
        <f aca="false">IFERROR(CQ341/BZ341,"-")</f>
        <v>0.507246376811594</v>
      </c>
      <c r="AG341" s="5" t="n">
        <f aca="false">IFERROR(CR341/CB341,"-")</f>
        <v>0.0114887437310884</v>
      </c>
      <c r="AH341" s="3" t="n">
        <f aca="false">IFERROR(CR341/CQ341,"-")</f>
        <v>892.371428571429</v>
      </c>
      <c r="AI341" s="5" t="n">
        <f aca="false">IFERROR(CS341/BZ341,"-")</f>
        <v>0</v>
      </c>
      <c r="AJ341" s="5" t="n">
        <f aca="false">IFERROR(CT341/CB341,"-")</f>
        <v>0</v>
      </c>
      <c r="AK341" s="3" t="str">
        <f aca="false">IFERROR(CT341/CS341,"-")</f>
        <v>-</v>
      </c>
      <c r="AL341" s="5" t="n">
        <f aca="false">IFERROR(CU341/BZ341,"-")</f>
        <v>0.507246376811594</v>
      </c>
      <c r="AM341" s="5" t="n">
        <f aca="false">IFERROR(CV341/CB341,"-")</f>
        <v>0.00447661163536472</v>
      </c>
      <c r="AN341" s="3" t="n">
        <f aca="false">IFERROR(CV341/CU341,"-")</f>
        <v>347.714285714286</v>
      </c>
      <c r="AO341" s="5" t="n">
        <f aca="false">IFERROR(CW341/BZ341,"-")</f>
        <v>0.27536231884058</v>
      </c>
      <c r="AP341" s="5" t="n">
        <f aca="false">IFERROR(CX341/CB341,"-")</f>
        <v>0.016673447182236</v>
      </c>
      <c r="AQ341" s="3" t="n">
        <f aca="false">IFERROR(CX341/CW341,"-")</f>
        <v>2385.68421052632</v>
      </c>
      <c r="AR341" s="5" t="n">
        <f aca="false">IFERROR(CY341/BZ341,"-")</f>
        <v>0.420289855072464</v>
      </c>
      <c r="AS341" s="5" t="n">
        <f aca="false">IFERROR(CZ341/CB341,"-")</f>
        <v>0.222864266339632</v>
      </c>
      <c r="AT341" s="3" t="n">
        <f aca="false">IFERROR(CZ341/CY341,"-")</f>
        <v>20892.1724137931</v>
      </c>
      <c r="AU341" s="5" t="n">
        <f aca="false">IFERROR(DA341/BZ341,"-")</f>
        <v>0.492753623188406</v>
      </c>
      <c r="AV341" s="5" t="n">
        <f aca="false">IFERROR(DB341/CB341,"-")</f>
        <v>0.0216793804398924</v>
      </c>
      <c r="AW341" s="3" t="n">
        <f aca="false">IFERROR(DB341/DA341,"-")</f>
        <v>1733.44117647059</v>
      </c>
      <c r="AX341" s="5" t="n">
        <f aca="false">IFERROR(DC341/BZ341,"-")</f>
        <v>0.260869565217391</v>
      </c>
      <c r="AY341" s="5" t="n">
        <f aca="false">IFERROR(DD341/CB341,"-")</f>
        <v>0.00473446740828096</v>
      </c>
      <c r="AZ341" s="3" t="n">
        <f aca="false">IFERROR(DD341/DC341,"-")</f>
        <v>715.055555555556</v>
      </c>
      <c r="BA341" s="5" t="n">
        <f aca="false">IFERROR(DE341/BZ341,"-")</f>
        <v>0</v>
      </c>
      <c r="BB341" s="5" t="n">
        <f aca="false">IFERROR(DF341/CB341,"-")</f>
        <v>0</v>
      </c>
      <c r="BC341" s="3" t="str">
        <f aca="false">IFERROR(DF341/DE341,"-")</f>
        <v>-</v>
      </c>
      <c r="BD341" s="5" t="n">
        <f aca="false">IFERROR(DG341/BZ341,"-")</f>
        <v>0.942028985507246</v>
      </c>
      <c r="BE341" s="5" t="n">
        <f aca="false">IFERROR(DH341/CB341,"-")</f>
        <v>0.224967574912436</v>
      </c>
      <c r="BF341" s="3" t="n">
        <f aca="false">IFERROR(DH341/DG341,"-")</f>
        <v>9409.09230769231</v>
      </c>
      <c r="BG341" s="5" t="n">
        <f aca="false">IFERROR(DI341/BZ341,"-")</f>
        <v>0.246376811594203</v>
      </c>
      <c r="BH341" s="5" t="n">
        <f aca="false">IFERROR(DJ341/CB341,"-")</f>
        <v>0.031865970909749</v>
      </c>
      <c r="BI341" s="3" t="n">
        <f aca="false">IFERROR(DJ341/DI341,"-")</f>
        <v>5095.88235294118</v>
      </c>
      <c r="BJ341" s="5" t="n">
        <f aca="false">IFERROR(DK341/BZ341,"-")</f>
        <v>0</v>
      </c>
      <c r="BK341" s="5" t="n">
        <f aca="false">IFERROR(DL341/CB341,"-")</f>
        <v>0</v>
      </c>
      <c r="BL341" s="3" t="str">
        <f aca="false">IFERROR(DL341/DK341,"-")</f>
        <v>-</v>
      </c>
      <c r="BM341" s="5" t="n">
        <f aca="false">IFERROR(DM341/BZ341,"-")</f>
        <v>0.63768115942029</v>
      </c>
      <c r="BN341" s="4" t="n">
        <f aca="false">IFERROR(DN341/CB341,"-")</f>
        <v>0.450756168491275</v>
      </c>
      <c r="BO341" s="3" t="n">
        <f aca="false">IFERROR(DN341/DM341,"-")</f>
        <v>27850.3181818182</v>
      </c>
      <c r="BP341" s="5" t="n">
        <f aca="false">IFERROR(DO341/BZ341,"-")</f>
        <v>0.884057971014493</v>
      </c>
      <c r="BQ341" s="3" t="n">
        <f aca="false">IFERROR(DP341/DO341,"-")</f>
        <v>26.4098360655738</v>
      </c>
      <c r="BR341" s="3" t="n">
        <f aca="false">IFERROR(DQ341/DO341,"-")</f>
        <v>17452.6229508197</v>
      </c>
      <c r="BS341" s="3" t="n">
        <f aca="false">IFERROR(DR341/DO341,"-")</f>
        <v>6866.55737704918</v>
      </c>
      <c r="BT341" s="5" t="n">
        <f aca="false">IFERROR(DS341/BZ341,"-")</f>
        <v>0.36231884057971</v>
      </c>
      <c r="BU341" s="5" t="n">
        <f aca="false">IFERROR(DT341/BZ341,"-")</f>
        <v>0.0144927536231884</v>
      </c>
      <c r="BV341" s="5" t="n">
        <f aca="false">IFERROR(DT341/DS341,"-")</f>
        <v>0.04</v>
      </c>
      <c r="BW341" s="5" t="n">
        <f aca="false">IFERROR(DU341/BZ341,"-")</f>
        <v>0</v>
      </c>
      <c r="BX341" s="5" t="n">
        <f aca="false">IFERROR(DU341/DS341,"-")</f>
        <v>0</v>
      </c>
      <c r="BZ341" s="6" t="n">
        <v>69</v>
      </c>
      <c r="CA341" s="6" t="n">
        <v>675</v>
      </c>
      <c r="CB341" s="6" t="n">
        <v>2718574</v>
      </c>
      <c r="CC341" s="6" t="n">
        <v>27185740</v>
      </c>
      <c r="CD341" s="6" t="n">
        <v>0</v>
      </c>
      <c r="CE341" s="6" t="n">
        <v>0</v>
      </c>
      <c r="CF341" s="6" t="n">
        <v>0</v>
      </c>
      <c r="CG341" s="6" t="n">
        <v>0</v>
      </c>
      <c r="CH341" s="6" t="n">
        <v>0</v>
      </c>
      <c r="CI341" s="6" t="n">
        <v>0</v>
      </c>
      <c r="CJ341" s="6" t="n">
        <v>0</v>
      </c>
      <c r="CK341" s="6" t="n">
        <v>0</v>
      </c>
      <c r="CL341" s="6" t="n">
        <v>7681598</v>
      </c>
      <c r="CM341" s="6" t="n">
        <v>12</v>
      </c>
      <c r="CN341" s="6" t="n">
        <v>4665</v>
      </c>
      <c r="CO341" s="6" t="n">
        <v>0</v>
      </c>
      <c r="CP341" s="6" t="n">
        <v>0</v>
      </c>
      <c r="CQ341" s="6" t="n">
        <v>35</v>
      </c>
      <c r="CR341" s="6" t="n">
        <v>31233</v>
      </c>
      <c r="CS341" s="6" t="n">
        <v>0</v>
      </c>
      <c r="CT341" s="6" t="n">
        <v>0</v>
      </c>
      <c r="CU341" s="6" t="n">
        <v>35</v>
      </c>
      <c r="CV341" s="6" t="n">
        <v>12170</v>
      </c>
      <c r="CW341" s="6" t="n">
        <v>19</v>
      </c>
      <c r="CX341" s="6" t="n">
        <v>45328</v>
      </c>
      <c r="CY341" s="6" t="n">
        <v>29</v>
      </c>
      <c r="CZ341" s="6" t="n">
        <v>605873</v>
      </c>
      <c r="DA341" s="6" t="n">
        <v>34</v>
      </c>
      <c r="DB341" s="6" t="n">
        <v>58937</v>
      </c>
      <c r="DC341" s="6" t="n">
        <v>18</v>
      </c>
      <c r="DD341" s="6" t="n">
        <v>12871</v>
      </c>
      <c r="DE341" s="6" t="n">
        <v>0</v>
      </c>
      <c r="DF341" s="6" t="n">
        <v>0</v>
      </c>
      <c r="DG341" s="6" t="n">
        <v>65</v>
      </c>
      <c r="DH341" s="6" t="n">
        <v>611591</v>
      </c>
      <c r="DI341" s="6" t="n">
        <v>17</v>
      </c>
      <c r="DJ341" s="6" t="n">
        <v>86630</v>
      </c>
      <c r="DK341" s="6" t="n">
        <v>0</v>
      </c>
      <c r="DL341" s="6" t="n">
        <v>0</v>
      </c>
      <c r="DM341" s="6" t="n">
        <v>44</v>
      </c>
      <c r="DN341" s="6" t="n">
        <v>1225414</v>
      </c>
      <c r="DO341" s="6" t="n">
        <v>61</v>
      </c>
      <c r="DP341" s="6" t="n">
        <v>1611</v>
      </c>
      <c r="DQ341" s="6" t="n">
        <v>1064610</v>
      </c>
      <c r="DR341" s="6" t="n">
        <v>418860</v>
      </c>
      <c r="DS341" s="6" t="n">
        <v>25</v>
      </c>
      <c r="DT341" s="6" t="n">
        <v>1</v>
      </c>
      <c r="DU341" s="6" t="n">
        <v>0</v>
      </c>
    </row>
    <row r="342" customFormat="false" ht="13.5" hidden="false" customHeight="false" outlineLevel="0" collapsed="false">
      <c r="A342" s="7" t="s">
        <v>244</v>
      </c>
      <c r="B342" s="7" t="s">
        <v>222</v>
      </c>
      <c r="C342" s="7" t="s">
        <v>248</v>
      </c>
      <c r="D342" s="7" t="s">
        <v>220</v>
      </c>
      <c r="E342" s="7" t="s">
        <v>217</v>
      </c>
      <c r="F342" s="7" t="s">
        <v>226</v>
      </c>
      <c r="G342" s="4" t="n">
        <f aca="false">IFERROR(CA342/BZ342,"-")</f>
        <v>1.5304347826087</v>
      </c>
      <c r="H342" s="3" t="n">
        <f aca="false">IFERROR(CB342/BZ342,"-")</f>
        <v>2837.21739130435</v>
      </c>
      <c r="I342" s="3" t="n">
        <f aca="false">IFERROR(CB342/CA342,"-")</f>
        <v>1853.86363636364</v>
      </c>
      <c r="J342" s="3" t="n">
        <f aca="false">IFERROR(CC342/BZ342,"-")</f>
        <v>28372.1739130435</v>
      </c>
      <c r="K342" s="3" t="n">
        <f aca="false">IFERROR(CC342/CA342,"-")</f>
        <v>18538.6363636364</v>
      </c>
      <c r="L342" s="5" t="n">
        <f aca="false">IFERROR(CD342/BZ342,"-")</f>
        <v>0</v>
      </c>
      <c r="M342" s="5" t="n">
        <f aca="false">IFERROR(CE342/CB342,"-")</f>
        <v>0</v>
      </c>
      <c r="N342" s="3" t="str">
        <f aca="false">IFERROR(CE342/CD342,"-")</f>
        <v>-</v>
      </c>
      <c r="O342" s="5" t="n">
        <f aca="false">IFERROR(CF342/BZ342,"-")</f>
        <v>0.643478260869565</v>
      </c>
      <c r="P342" s="5" t="n">
        <f aca="false">IFERROR(CG342/CB342,"-")</f>
        <v>0.32536471742062</v>
      </c>
      <c r="Q342" s="3" t="n">
        <f aca="false">IFERROR(CG342/CF342,"-")</f>
        <v>1434.59459459459</v>
      </c>
      <c r="R342" s="5" t="n">
        <f aca="false">IFERROR(CH342/BZ342,"-")</f>
        <v>0.356521739130435</v>
      </c>
      <c r="S342" s="5" t="n">
        <f aca="false">IFERROR(CI342/CB342,"-")</f>
        <v>0.664830820154469</v>
      </c>
      <c r="T342" s="3" t="n">
        <f aca="false">IFERROR(CI342/CH342,"-")</f>
        <v>5290.75609756098</v>
      </c>
      <c r="U342" s="5" t="n">
        <f aca="false">IFERROR(CJ342/BZ342,"-")</f>
        <v>1</v>
      </c>
      <c r="V342" s="5" t="n">
        <f aca="false">IFERROR(CK342/CB342,"-")</f>
        <v>0.990195537575089</v>
      </c>
      <c r="W342" s="3" t="n">
        <f aca="false">IFERROR(CK342/CJ342,"-")</f>
        <v>2809.4</v>
      </c>
      <c r="X342" s="3" t="n">
        <f aca="false">IFERROR(CL342/BZ342,"-")</f>
        <v>8283.40869565217</v>
      </c>
      <c r="Y342" s="3" t="n">
        <f aca="false">IFERROR(CL342/CA342,"-")</f>
        <v>5412.45454545455</v>
      </c>
      <c r="Z342" s="5" t="n">
        <f aca="false">IFERROR(CM342/BZ342,"-")</f>
        <v>0.0173913043478261</v>
      </c>
      <c r="AA342" s="5" t="n">
        <f aca="false">IFERROR(CN342/CB342,"-")</f>
        <v>0.00165502022802501</v>
      </c>
      <c r="AB342" s="3" t="n">
        <f aca="false">IFERROR(CN342/CM342,"-")</f>
        <v>270</v>
      </c>
      <c r="AC342" s="5" t="n">
        <f aca="false">IFERROR(CO342/BZ342,"-")</f>
        <v>0.982608695652174</v>
      </c>
      <c r="AD342" s="5" t="n">
        <f aca="false">IFERROR(CP342/CB342,"-")</f>
        <v>0.0399840627681746</v>
      </c>
      <c r="AE342" s="3" t="n">
        <f aca="false">IFERROR(CP342/CO342,"-")</f>
        <v>115.451327433628</v>
      </c>
      <c r="AF342" s="5" t="n">
        <f aca="false">IFERROR(CQ342/BZ342,"-")</f>
        <v>0.408695652173913</v>
      </c>
      <c r="AG342" s="5" t="n">
        <f aca="false">IFERROR(CR342/CB342,"-")</f>
        <v>0.0331494421968861</v>
      </c>
      <c r="AH342" s="3" t="n">
        <f aca="false">IFERROR(CR342/CQ342,"-")</f>
        <v>230.127659574468</v>
      </c>
      <c r="AI342" s="5" t="n">
        <f aca="false">IFERROR(CS342/BZ342,"-")</f>
        <v>0.0782608695652174</v>
      </c>
      <c r="AJ342" s="5" t="n">
        <f aca="false">IFERROR(CT342/CB342,"-")</f>
        <v>0.252117812921417</v>
      </c>
      <c r="AK342" s="3" t="n">
        <f aca="false">IFERROR(CT342/CS342,"-")</f>
        <v>9140.11111111111</v>
      </c>
      <c r="AL342" s="5" t="n">
        <f aca="false">IFERROR(CU342/BZ342,"-")</f>
        <v>0.208695652173913</v>
      </c>
      <c r="AM342" s="5" t="n">
        <f aca="false">IFERROR(CV342/CB342,"-")</f>
        <v>0.131387152139267</v>
      </c>
      <c r="AN342" s="3" t="n">
        <f aca="false">IFERROR(CV342/CU342,"-")</f>
        <v>1786.20833333333</v>
      </c>
      <c r="AO342" s="5" t="n">
        <f aca="false">IFERROR(CW342/BZ342,"-")</f>
        <v>0.0782608695652174</v>
      </c>
      <c r="AP342" s="5" t="n">
        <f aca="false">IFERROR(CX342/CB342,"-")</f>
        <v>0.224433002329288</v>
      </c>
      <c r="AQ342" s="3" t="n">
        <f aca="false">IFERROR(CX342/CW342,"-")</f>
        <v>8136.44444444444</v>
      </c>
      <c r="AR342" s="5" t="n">
        <f aca="false">IFERROR(CY342/BZ342,"-")</f>
        <v>0.0347826086956522</v>
      </c>
      <c r="AS342" s="5" t="n">
        <f aca="false">IFERROR(CZ342/CB342,"-")</f>
        <v>0.014383351722447</v>
      </c>
      <c r="AT342" s="3" t="n">
        <f aca="false">IFERROR(CZ342/CY342,"-")</f>
        <v>1173.25</v>
      </c>
      <c r="AU342" s="5" t="n">
        <f aca="false">IFERROR(DA342/BZ342,"-")</f>
        <v>0.31304347826087</v>
      </c>
      <c r="AV342" s="5" t="n">
        <f aca="false">IFERROR(DB342/CB342,"-")</f>
        <v>0.107524212332966</v>
      </c>
      <c r="AW342" s="3" t="n">
        <f aca="false">IFERROR(DB342/DA342,"-")</f>
        <v>974.527777777778</v>
      </c>
      <c r="AX342" s="5" t="n">
        <f aca="false">IFERROR(DC342/BZ342,"-")</f>
        <v>0.0869565217391304</v>
      </c>
      <c r="AY342" s="5" t="n">
        <f aca="false">IFERROR(DD342/CB342,"-")</f>
        <v>0.0425554738261616</v>
      </c>
      <c r="AZ342" s="3" t="n">
        <f aca="false">IFERROR(DD342/DC342,"-")</f>
        <v>1388.5</v>
      </c>
      <c r="BA342" s="5" t="n">
        <f aca="false">IFERROR(DE342/BZ342,"-")</f>
        <v>0</v>
      </c>
      <c r="BB342" s="5" t="n">
        <f aca="false">IFERROR(DF342/CB342,"-")</f>
        <v>0</v>
      </c>
      <c r="BC342" s="3" t="str">
        <f aca="false">IFERROR(DF342/DE342,"-")</f>
        <v>-</v>
      </c>
      <c r="BD342" s="5" t="n">
        <f aca="false">IFERROR(DG342/BZ342,"-")</f>
        <v>0</v>
      </c>
      <c r="BE342" s="5" t="n">
        <f aca="false">IFERROR(DH342/CB342,"-")</f>
        <v>0</v>
      </c>
      <c r="BF342" s="3" t="str">
        <f aca="false">IFERROR(DH342/DG342,"-")</f>
        <v>-</v>
      </c>
      <c r="BG342" s="5" t="n">
        <f aca="false">IFERROR(DI342/BZ342,"-")</f>
        <v>0.756521739130435</v>
      </c>
      <c r="BH342" s="5" t="n">
        <f aca="false">IFERROR(DJ342/CB342,"-")</f>
        <v>0.134261983572392</v>
      </c>
      <c r="BI342" s="3" t="n">
        <f aca="false">IFERROR(DJ342/DI342,"-")</f>
        <v>503.528735632184</v>
      </c>
      <c r="BJ342" s="5" t="n">
        <f aca="false">IFERROR(DK342/BZ342,"-")</f>
        <v>0.634782608695652</v>
      </c>
      <c r="BK342" s="5" t="n">
        <f aca="false">IFERROR(DL342/CB342,"-")</f>
        <v>0.0191737158268971</v>
      </c>
      <c r="BL342" s="3" t="n">
        <f aca="false">IFERROR(DL342/DK342,"-")</f>
        <v>85.6986301369863</v>
      </c>
      <c r="BM342" s="5" t="n">
        <f aca="false">IFERROR(DM342/BZ342,"-")</f>
        <v>0</v>
      </c>
      <c r="BN342" s="4" t="n">
        <f aca="false">IFERROR(DN342/CB342,"-")</f>
        <v>0</v>
      </c>
      <c r="BO342" s="3" t="str">
        <f aca="false">IFERROR(DN342/DM342,"-")</f>
        <v>-</v>
      </c>
      <c r="BP342" s="5" t="n">
        <f aca="false">IFERROR(DO342/BZ342,"-")</f>
        <v>0</v>
      </c>
      <c r="BQ342" s="3" t="str">
        <f aca="false">IFERROR(DP342/DO342,"-")</f>
        <v>-</v>
      </c>
      <c r="BR342" s="3" t="str">
        <f aca="false">IFERROR(DQ342/DO342,"-")</f>
        <v>-</v>
      </c>
      <c r="BS342" s="3" t="str">
        <f aca="false">IFERROR(DR342/DO342,"-")</f>
        <v>-</v>
      </c>
      <c r="BT342" s="5" t="n">
        <f aca="false">IFERROR(DS342/BZ342,"-")</f>
        <v>0.00869565217391304</v>
      </c>
      <c r="BU342" s="5" t="n">
        <f aca="false">IFERROR(DT342/BZ342,"-")</f>
        <v>0</v>
      </c>
      <c r="BV342" s="5" t="n">
        <f aca="false">IFERROR(DT342/DS342,"-")</f>
        <v>0</v>
      </c>
      <c r="BW342" s="5" t="n">
        <f aca="false">IFERROR(DU342/BZ342,"-")</f>
        <v>0</v>
      </c>
      <c r="BX342" s="5" t="n">
        <f aca="false">IFERROR(DU342/DS342,"-")</f>
        <v>0</v>
      </c>
      <c r="BZ342" s="6" t="n">
        <v>115</v>
      </c>
      <c r="CA342" s="6" t="n">
        <v>176</v>
      </c>
      <c r="CB342" s="6" t="n">
        <v>326280</v>
      </c>
      <c r="CC342" s="6" t="n">
        <v>3262800</v>
      </c>
      <c r="CD342" s="6" t="n">
        <v>0</v>
      </c>
      <c r="CE342" s="6" t="n">
        <v>0</v>
      </c>
      <c r="CF342" s="6" t="n">
        <v>74</v>
      </c>
      <c r="CG342" s="6" t="n">
        <v>106160</v>
      </c>
      <c r="CH342" s="6" t="n">
        <v>41</v>
      </c>
      <c r="CI342" s="6" t="n">
        <v>216921</v>
      </c>
      <c r="CJ342" s="6" t="n">
        <v>115</v>
      </c>
      <c r="CK342" s="6" t="n">
        <v>323081</v>
      </c>
      <c r="CL342" s="6" t="n">
        <v>952592</v>
      </c>
      <c r="CM342" s="6" t="n">
        <v>2</v>
      </c>
      <c r="CN342" s="6" t="n">
        <v>540</v>
      </c>
      <c r="CO342" s="6" t="n">
        <v>113</v>
      </c>
      <c r="CP342" s="6" t="n">
        <v>13046</v>
      </c>
      <c r="CQ342" s="6" t="n">
        <v>47</v>
      </c>
      <c r="CR342" s="6" t="n">
        <v>10816</v>
      </c>
      <c r="CS342" s="6" t="n">
        <v>9</v>
      </c>
      <c r="CT342" s="6" t="n">
        <v>82261</v>
      </c>
      <c r="CU342" s="6" t="n">
        <v>24</v>
      </c>
      <c r="CV342" s="6" t="n">
        <v>42869</v>
      </c>
      <c r="CW342" s="6" t="n">
        <v>9</v>
      </c>
      <c r="CX342" s="6" t="n">
        <v>73228</v>
      </c>
      <c r="CY342" s="6" t="n">
        <v>4</v>
      </c>
      <c r="CZ342" s="6" t="n">
        <v>4693</v>
      </c>
      <c r="DA342" s="6" t="n">
        <v>36</v>
      </c>
      <c r="DB342" s="6" t="n">
        <v>35083</v>
      </c>
      <c r="DC342" s="6" t="n">
        <v>10</v>
      </c>
      <c r="DD342" s="6" t="n">
        <v>13885</v>
      </c>
      <c r="DE342" s="6" t="n">
        <v>0</v>
      </c>
      <c r="DF342" s="6" t="n">
        <v>0</v>
      </c>
      <c r="DG342" s="6" t="n">
        <v>0</v>
      </c>
      <c r="DH342" s="6" t="n">
        <v>0</v>
      </c>
      <c r="DI342" s="6" t="n">
        <v>87</v>
      </c>
      <c r="DJ342" s="6" t="n">
        <v>43807</v>
      </c>
      <c r="DK342" s="6" t="n">
        <v>73</v>
      </c>
      <c r="DL342" s="6" t="n">
        <v>6256</v>
      </c>
      <c r="DM342" s="6" t="n">
        <v>0</v>
      </c>
      <c r="DN342" s="6" t="n">
        <v>0</v>
      </c>
      <c r="DO342" s="6" t="n">
        <v>0</v>
      </c>
      <c r="DP342" s="6" t="n">
        <v>0</v>
      </c>
      <c r="DQ342" s="6" t="n">
        <v>0</v>
      </c>
      <c r="DR342" s="6" t="n">
        <v>0</v>
      </c>
      <c r="DS342" s="6" t="n">
        <v>1</v>
      </c>
      <c r="DT342" s="6" t="n">
        <v>0</v>
      </c>
      <c r="DU342" s="6" t="n">
        <v>0</v>
      </c>
    </row>
    <row r="343" customFormat="false" ht="13.5" hidden="false" customHeight="false" outlineLevel="0" collapsed="false">
      <c r="A343" s="7" t="s">
        <v>244</v>
      </c>
      <c r="B343" s="7" t="s">
        <v>222</v>
      </c>
      <c r="C343" s="7" t="s">
        <v>248</v>
      </c>
      <c r="D343" s="7" t="s">
        <v>220</v>
      </c>
      <c r="E343" s="7" t="s">
        <v>217</v>
      </c>
      <c r="F343" s="7" t="s">
        <v>218</v>
      </c>
      <c r="G343" s="4" t="n">
        <f aca="false">IFERROR(CA343/BZ343,"-")</f>
        <v>1.54208333333333</v>
      </c>
      <c r="H343" s="3" t="n">
        <f aca="false">IFERROR(CB343/BZ343,"-")</f>
        <v>932.178125</v>
      </c>
      <c r="I343" s="3" t="n">
        <f aca="false">IFERROR(CB343/CA343,"-")</f>
        <v>604.492704674412</v>
      </c>
      <c r="J343" s="3" t="n">
        <f aca="false">IFERROR(CC343/BZ343,"-")</f>
        <v>9321.78125</v>
      </c>
      <c r="K343" s="3" t="n">
        <f aca="false">IFERROR(CC343/CA343,"-")</f>
        <v>6044.92704674412</v>
      </c>
      <c r="L343" s="5" t="n">
        <f aca="false">IFERROR(CD343/BZ343,"-")</f>
        <v>0</v>
      </c>
      <c r="M343" s="5" t="n">
        <f aca="false">IFERROR(CE343/CB343,"-")</f>
        <v>0</v>
      </c>
      <c r="N343" s="3" t="str">
        <f aca="false">IFERROR(CE343/CD343,"-")</f>
        <v>-</v>
      </c>
      <c r="O343" s="5" t="n">
        <f aca="false">IFERROR(CF343/BZ343,"-")</f>
        <v>0</v>
      </c>
      <c r="P343" s="5" t="n">
        <f aca="false">IFERROR(CG343/CB343,"-")</f>
        <v>0</v>
      </c>
      <c r="Q343" s="3" t="str">
        <f aca="false">IFERROR(CG343/CF343,"-")</f>
        <v>-</v>
      </c>
      <c r="R343" s="5" t="n">
        <f aca="false">IFERROR(CH343/BZ343,"-")</f>
        <v>0</v>
      </c>
      <c r="S343" s="5" t="n">
        <f aca="false">IFERROR(CI343/CB343,"-")</f>
        <v>0</v>
      </c>
      <c r="T343" s="3" t="str">
        <f aca="false">IFERROR(CI343/CH343,"-")</f>
        <v>-</v>
      </c>
      <c r="U343" s="5" t="n">
        <f aca="false">IFERROR(CJ343/BZ343,"-")</f>
        <v>0</v>
      </c>
      <c r="V343" s="5" t="n">
        <f aca="false">IFERROR(CK343/CB343,"-")</f>
        <v>0</v>
      </c>
      <c r="W343" s="3" t="str">
        <f aca="false">IFERROR(CK343/CJ343,"-")</f>
        <v>-</v>
      </c>
      <c r="X343" s="3" t="n">
        <f aca="false">IFERROR(CL343/BZ343,"-")</f>
        <v>2621.813125</v>
      </c>
      <c r="Y343" s="3" t="n">
        <f aca="false">IFERROR(CL343/CA343,"-")</f>
        <v>1700.17603350446</v>
      </c>
      <c r="Z343" s="5" t="n">
        <f aca="false">IFERROR(CM343/BZ343,"-")</f>
        <v>0.491458333333333</v>
      </c>
      <c r="AA343" s="5" t="n">
        <f aca="false">IFERROR(CN343/CB343,"-")</f>
        <v>0.162725069310117</v>
      </c>
      <c r="AB343" s="3" t="n">
        <f aca="false">IFERROR(CN343/CM343,"-")</f>
        <v>308.650275540483</v>
      </c>
      <c r="AC343" s="5" t="n">
        <f aca="false">IFERROR(CO343/BZ343,"-")</f>
        <v>0.594791666666667</v>
      </c>
      <c r="AD343" s="5" t="n">
        <f aca="false">IFERROR(CP343/CB343,"-")</f>
        <v>0.105642139657232</v>
      </c>
      <c r="AE343" s="3" t="n">
        <f aca="false">IFERROR(CP343/CO343,"-")</f>
        <v>165.566024518389</v>
      </c>
      <c r="AF343" s="5" t="n">
        <f aca="false">IFERROR(CQ343/BZ343,"-")</f>
        <v>0.38875</v>
      </c>
      <c r="AG343" s="5" t="n">
        <f aca="false">IFERROR(CR343/CB343,"-")</f>
        <v>0.0921669789952072</v>
      </c>
      <c r="AH343" s="3" t="n">
        <f aca="false">IFERROR(CR343/CQ343,"-")</f>
        <v>221.005894962487</v>
      </c>
      <c r="AI343" s="5" t="n">
        <f aca="false">IFERROR(CS343/BZ343,"-")</f>
        <v>0.00604166666666667</v>
      </c>
      <c r="AJ343" s="5" t="n">
        <f aca="false">IFERROR(CT343/CB343,"-")</f>
        <v>0.020437572844067</v>
      </c>
      <c r="AK343" s="3" t="n">
        <f aca="false">IFERROR(CT343/CS343,"-")</f>
        <v>3153.34482758621</v>
      </c>
      <c r="AL343" s="5" t="n">
        <f aca="false">IFERROR(CU343/BZ343,"-")</f>
        <v>0.259583333333333</v>
      </c>
      <c r="AM343" s="5" t="n">
        <f aca="false">IFERROR(CV343/CB343,"-")</f>
        <v>0.118245909278337</v>
      </c>
      <c r="AN343" s="3" t="n">
        <f aca="false">IFERROR(CV343/CU343,"-")</f>
        <v>424.627608346709</v>
      </c>
      <c r="AO343" s="5" t="n">
        <f aca="false">IFERROR(CW343/BZ343,"-")</f>
        <v>0.0479166666666667</v>
      </c>
      <c r="AP343" s="5" t="n">
        <f aca="false">IFERROR(CX343/CB343,"-")</f>
        <v>0.0545661985649649</v>
      </c>
      <c r="AQ343" s="3" t="n">
        <f aca="false">IFERROR(CX343/CW343,"-")</f>
        <v>1061.53913043478</v>
      </c>
      <c r="AR343" s="5" t="n">
        <f aca="false">IFERROR(CY343/BZ343,"-")</f>
        <v>0.201875</v>
      </c>
      <c r="AS343" s="5" t="n">
        <f aca="false">IFERROR(CZ343/CB343,"-")</f>
        <v>0.070721909148712</v>
      </c>
      <c r="AT343" s="3" t="n">
        <f aca="false">IFERROR(CZ343/CY343,"-")</f>
        <v>326.565531475748</v>
      </c>
      <c r="AU343" s="5" t="n">
        <f aca="false">IFERROR(DA343/BZ343,"-")</f>
        <v>0.42</v>
      </c>
      <c r="AV343" s="5" t="n">
        <f aca="false">IFERROR(DB343/CB343,"-")</f>
        <v>0.226643691801571</v>
      </c>
      <c r="AW343" s="3" t="n">
        <f aca="false">IFERROR(DB343/DA343,"-")</f>
        <v>503.029265873016</v>
      </c>
      <c r="AX343" s="5" t="n">
        <f aca="false">IFERROR(DC343/BZ343,"-")</f>
        <v>0.0795833333333333</v>
      </c>
      <c r="AY343" s="5" t="n">
        <f aca="false">IFERROR(DD343/CB343,"-")</f>
        <v>0.0683173704954011</v>
      </c>
      <c r="AZ343" s="3" t="n">
        <f aca="false">IFERROR(DD343/DC343,"-")</f>
        <v>800.217277486911</v>
      </c>
      <c r="BA343" s="5" t="n">
        <f aca="false">IFERROR(DE343/BZ343,"-")</f>
        <v>0</v>
      </c>
      <c r="BB343" s="5" t="n">
        <f aca="false">IFERROR(DF343/CB343,"-")</f>
        <v>0</v>
      </c>
      <c r="BC343" s="3" t="str">
        <f aca="false">IFERROR(DF343/DE343,"-")</f>
        <v>-</v>
      </c>
      <c r="BD343" s="5" t="n">
        <f aca="false">IFERROR(DG343/BZ343,"-")</f>
        <v>0</v>
      </c>
      <c r="BE343" s="5" t="n">
        <f aca="false">IFERROR(DH343/CB343,"-")</f>
        <v>0</v>
      </c>
      <c r="BF343" s="3" t="str">
        <f aca="false">IFERROR(DH343/DG343,"-")</f>
        <v>-</v>
      </c>
      <c r="BG343" s="5" t="n">
        <f aca="false">IFERROR(DI343/BZ343,"-")</f>
        <v>0.225208333333333</v>
      </c>
      <c r="BH343" s="5" t="n">
        <f aca="false">IFERROR(DJ343/CB343,"-")</f>
        <v>0.0334058561321993</v>
      </c>
      <c r="BI343" s="3" t="n">
        <f aca="false">IFERROR(DJ343/DI343,"-")</f>
        <v>138.27289546716</v>
      </c>
      <c r="BJ343" s="5" t="n">
        <f aca="false">IFERROR(DK343/BZ343,"-")</f>
        <v>0.509166666666667</v>
      </c>
      <c r="BK343" s="5" t="n">
        <f aca="false">IFERROR(DL343/CB343,"-")</f>
        <v>0.0487614692739116</v>
      </c>
      <c r="BL343" s="3" t="n">
        <f aca="false">IFERROR(DL343/DK343,"-")</f>
        <v>89.2720949263503</v>
      </c>
      <c r="BM343" s="5" t="n">
        <f aca="false">IFERROR(DM343/BZ343,"-")</f>
        <v>0.000208333333333333</v>
      </c>
      <c r="BN343" s="4" t="n">
        <f aca="false">IFERROR(DN343/CB343,"-")</f>
        <v>3.03947631611001E-005</v>
      </c>
      <c r="BO343" s="3" t="n">
        <f aca="false">IFERROR(DN343/DM343,"-")</f>
        <v>136</v>
      </c>
      <c r="BP343" s="5" t="n">
        <f aca="false">IFERROR(DO343/BZ343,"-")</f>
        <v>0</v>
      </c>
      <c r="BQ343" s="3" t="str">
        <f aca="false">IFERROR(DP343/DO343,"-")</f>
        <v>-</v>
      </c>
      <c r="BR343" s="3" t="str">
        <f aca="false">IFERROR(DQ343/DO343,"-")</f>
        <v>-</v>
      </c>
      <c r="BS343" s="3" t="str">
        <f aca="false">IFERROR(DR343/DO343,"-")</f>
        <v>-</v>
      </c>
      <c r="BT343" s="5" t="n">
        <f aca="false">IFERROR(DS343/BZ343,"-")</f>
        <v>0.000833333333333333</v>
      </c>
      <c r="BU343" s="5" t="n">
        <f aca="false">IFERROR(DT343/BZ343,"-")</f>
        <v>0</v>
      </c>
      <c r="BV343" s="5" t="n">
        <f aca="false">IFERROR(DT343/DS343,"-")</f>
        <v>0</v>
      </c>
      <c r="BW343" s="5" t="n">
        <f aca="false">IFERROR(DU343/BZ343,"-")</f>
        <v>0.000625</v>
      </c>
      <c r="BX343" s="5" t="n">
        <f aca="false">IFERROR(DU343/DS343,"-")</f>
        <v>0.75</v>
      </c>
      <c r="BZ343" s="6" t="n">
        <v>4800</v>
      </c>
      <c r="CA343" s="6" t="n">
        <v>7402</v>
      </c>
      <c r="CB343" s="6" t="n">
        <v>4474455</v>
      </c>
      <c r="CC343" s="6" t="n">
        <v>44744550</v>
      </c>
      <c r="CD343" s="6" t="n">
        <v>0</v>
      </c>
      <c r="CE343" s="6" t="n">
        <v>0</v>
      </c>
      <c r="CF343" s="6" t="n">
        <v>0</v>
      </c>
      <c r="CG343" s="6" t="n">
        <v>0</v>
      </c>
      <c r="CH343" s="6" t="n">
        <v>0</v>
      </c>
      <c r="CI343" s="6" t="n">
        <v>0</v>
      </c>
      <c r="CJ343" s="6" t="n">
        <v>0</v>
      </c>
      <c r="CK343" s="6" t="n">
        <v>0</v>
      </c>
      <c r="CL343" s="6" t="n">
        <v>12584703</v>
      </c>
      <c r="CM343" s="6" t="n">
        <v>2359</v>
      </c>
      <c r="CN343" s="6" t="n">
        <v>728106</v>
      </c>
      <c r="CO343" s="6" t="n">
        <v>2855</v>
      </c>
      <c r="CP343" s="6" t="n">
        <v>472691</v>
      </c>
      <c r="CQ343" s="6" t="n">
        <v>1866</v>
      </c>
      <c r="CR343" s="6" t="n">
        <v>412397</v>
      </c>
      <c r="CS343" s="6" t="n">
        <v>29</v>
      </c>
      <c r="CT343" s="6" t="n">
        <v>91447</v>
      </c>
      <c r="CU343" s="6" t="n">
        <v>1246</v>
      </c>
      <c r="CV343" s="6" t="n">
        <v>529086</v>
      </c>
      <c r="CW343" s="6" t="n">
        <v>230</v>
      </c>
      <c r="CX343" s="6" t="n">
        <v>244154</v>
      </c>
      <c r="CY343" s="6" t="n">
        <v>969</v>
      </c>
      <c r="CZ343" s="6" t="n">
        <v>316442</v>
      </c>
      <c r="DA343" s="6" t="n">
        <v>2016</v>
      </c>
      <c r="DB343" s="6" t="n">
        <v>1014107</v>
      </c>
      <c r="DC343" s="6" t="n">
        <v>382</v>
      </c>
      <c r="DD343" s="6" t="n">
        <v>305683</v>
      </c>
      <c r="DE343" s="6" t="n">
        <v>0</v>
      </c>
      <c r="DF343" s="6" t="n">
        <v>0</v>
      </c>
      <c r="DG343" s="6" t="n">
        <v>0</v>
      </c>
      <c r="DH343" s="6" t="n">
        <v>0</v>
      </c>
      <c r="DI343" s="6" t="n">
        <v>1081</v>
      </c>
      <c r="DJ343" s="6" t="n">
        <v>149473</v>
      </c>
      <c r="DK343" s="6" t="n">
        <v>2444</v>
      </c>
      <c r="DL343" s="6" t="n">
        <v>218181</v>
      </c>
      <c r="DM343" s="6" t="n">
        <v>1</v>
      </c>
      <c r="DN343" s="6" t="n">
        <v>136</v>
      </c>
      <c r="DO343" s="6" t="n">
        <v>0</v>
      </c>
      <c r="DP343" s="6" t="n">
        <v>0</v>
      </c>
      <c r="DQ343" s="6" t="n">
        <v>0</v>
      </c>
      <c r="DR343" s="6" t="n">
        <v>0</v>
      </c>
      <c r="DS343" s="6" t="n">
        <v>4</v>
      </c>
      <c r="DT343" s="6" t="n">
        <v>0</v>
      </c>
      <c r="DU343" s="6" t="n">
        <v>3</v>
      </c>
    </row>
    <row r="344" customFormat="false" ht="13.5" hidden="false" customHeight="false" outlineLevel="0" collapsed="false">
      <c r="A344" s="7" t="s">
        <v>244</v>
      </c>
      <c r="B344" s="7" t="s">
        <v>222</v>
      </c>
      <c r="C344" s="7" t="s">
        <v>248</v>
      </c>
      <c r="D344" s="7" t="s">
        <v>220</v>
      </c>
      <c r="E344" s="7" t="s">
        <v>219</v>
      </c>
      <c r="F344" s="7" t="s">
        <v>218</v>
      </c>
      <c r="G344" s="4" t="n">
        <f aca="false">IFERROR(CA344/BZ344,"-")</f>
        <v>1.88068181818182</v>
      </c>
      <c r="H344" s="3" t="n">
        <f aca="false">IFERROR(CB344/BZ344,"-")</f>
        <v>1138.82954545455</v>
      </c>
      <c r="I344" s="3" t="n">
        <f aca="false">IFERROR(CB344/CA344,"-")</f>
        <v>605.540785498489</v>
      </c>
      <c r="J344" s="3" t="n">
        <f aca="false">IFERROR(CC344/BZ344,"-")</f>
        <v>11388.2954545455</v>
      </c>
      <c r="K344" s="3" t="n">
        <f aca="false">IFERROR(CC344/CA344,"-")</f>
        <v>6055.4078549849</v>
      </c>
      <c r="L344" s="5" t="n">
        <f aca="false">IFERROR(CD344/BZ344,"-")</f>
        <v>0</v>
      </c>
      <c r="M344" s="5" t="n">
        <f aca="false">IFERROR(CE344/CB344,"-")</f>
        <v>0</v>
      </c>
      <c r="N344" s="3" t="str">
        <f aca="false">IFERROR(CE344/CD344,"-")</f>
        <v>-</v>
      </c>
      <c r="O344" s="5" t="n">
        <f aca="false">IFERROR(CF344/BZ344,"-")</f>
        <v>0</v>
      </c>
      <c r="P344" s="5" t="n">
        <f aca="false">IFERROR(CG344/CB344,"-")</f>
        <v>0</v>
      </c>
      <c r="Q344" s="3" t="str">
        <f aca="false">IFERROR(CG344/CF344,"-")</f>
        <v>-</v>
      </c>
      <c r="R344" s="5" t="n">
        <f aca="false">IFERROR(CH344/BZ344,"-")</f>
        <v>0</v>
      </c>
      <c r="S344" s="5" t="n">
        <f aca="false">IFERROR(CI344/CB344,"-")</f>
        <v>0</v>
      </c>
      <c r="T344" s="3" t="str">
        <f aca="false">IFERROR(CI344/CH344,"-")</f>
        <v>-</v>
      </c>
      <c r="U344" s="5" t="n">
        <f aca="false">IFERROR(CJ344/BZ344,"-")</f>
        <v>0</v>
      </c>
      <c r="V344" s="5" t="n">
        <f aca="false">IFERROR(CK344/CB344,"-")</f>
        <v>0</v>
      </c>
      <c r="W344" s="3" t="str">
        <f aca="false">IFERROR(CK344/CJ344,"-")</f>
        <v>-</v>
      </c>
      <c r="X344" s="3" t="n">
        <f aca="false">IFERROR(CL344/BZ344,"-")</f>
        <v>3338.22348484849</v>
      </c>
      <c r="Y344" s="3" t="n">
        <f aca="false">IFERROR(CL344/CA344,"-")</f>
        <v>1775.00704934542</v>
      </c>
      <c r="Z344" s="5" t="n">
        <f aca="false">IFERROR(CM344/BZ344,"-")</f>
        <v>0.417613636363636</v>
      </c>
      <c r="AA344" s="5" t="n">
        <f aca="false">IFERROR(CN344/CB344,"-")</f>
        <v>0.0841490631995237</v>
      </c>
      <c r="AB344" s="3" t="n">
        <f aca="false">IFERROR(CN344/CM344,"-")</f>
        <v>229.473922902494</v>
      </c>
      <c r="AC344" s="5" t="n">
        <f aca="false">IFERROR(CO344/BZ344,"-")</f>
        <v>0.741477272727273</v>
      </c>
      <c r="AD344" s="5" t="n">
        <f aca="false">IFERROR(CP344/CB344,"-")</f>
        <v>0.0556833338322507</v>
      </c>
      <c r="AE344" s="3" t="n">
        <f aca="false">IFERROR(CP344/CO344,"-")</f>
        <v>85.5236270753512</v>
      </c>
      <c r="AF344" s="5" t="n">
        <f aca="false">IFERROR(CQ344/BZ344,"-")</f>
        <v>0.84280303030303</v>
      </c>
      <c r="AG344" s="5" t="n">
        <f aca="false">IFERROR(CR344/CB344,"-")</f>
        <v>0.13316935583118</v>
      </c>
      <c r="AH344" s="3" t="n">
        <f aca="false">IFERROR(CR344/CQ344,"-")</f>
        <v>179.943820224719</v>
      </c>
      <c r="AI344" s="5" t="n">
        <f aca="false">IFERROR(CS344/BZ344,"-")</f>
        <v>0</v>
      </c>
      <c r="AJ344" s="5" t="n">
        <f aca="false">IFERROR(CT344/CB344,"-")</f>
        <v>0</v>
      </c>
      <c r="AK344" s="3" t="str">
        <f aca="false">IFERROR(CT344/CS344,"-")</f>
        <v>-</v>
      </c>
      <c r="AL344" s="5" t="n">
        <f aca="false">IFERROR(CU344/BZ344,"-")</f>
        <v>0.149621212121212</v>
      </c>
      <c r="AM344" s="5" t="n">
        <f aca="false">IFERROR(CV344/CB344,"-")</f>
        <v>0.0167095735587109</v>
      </c>
      <c r="AN344" s="3" t="n">
        <f aca="false">IFERROR(CV344/CU344,"-")</f>
        <v>127.183544303797</v>
      </c>
      <c r="AO344" s="5" t="n">
        <f aca="false">IFERROR(CW344/BZ344,"-")</f>
        <v>0.224431818181818</v>
      </c>
      <c r="AP344" s="5" t="n">
        <f aca="false">IFERROR(CX344/CB344,"-")</f>
        <v>0.0486727135449408</v>
      </c>
      <c r="AQ344" s="3" t="n">
        <f aca="false">IFERROR(CX344/CW344,"-")</f>
        <v>246.978902953587</v>
      </c>
      <c r="AR344" s="5" t="n">
        <f aca="false">IFERROR(CY344/BZ344,"-")</f>
        <v>0.78125</v>
      </c>
      <c r="AS344" s="5" t="n">
        <f aca="false">IFERROR(CZ344/CB344,"-")</f>
        <v>0.22180119141463</v>
      </c>
      <c r="AT344" s="3" t="n">
        <f aca="false">IFERROR(CZ344/CY344,"-")</f>
        <v>323.32</v>
      </c>
      <c r="AU344" s="5" t="n">
        <f aca="false">IFERROR(DA344/BZ344,"-")</f>
        <v>0.193181818181818</v>
      </c>
      <c r="AV344" s="5" t="n">
        <f aca="false">IFERROR(DB344/CB344,"-")</f>
        <v>0.0351029931714846</v>
      </c>
      <c r="AW344" s="3" t="n">
        <f aca="false">IFERROR(DB344/DA344,"-")</f>
        <v>206.936274509804</v>
      </c>
      <c r="AX344" s="5" t="n">
        <f aca="false">IFERROR(DC344/BZ344,"-")</f>
        <v>0.203598484848485</v>
      </c>
      <c r="AY344" s="5" t="n">
        <f aca="false">IFERROR(DD344/CB344,"-")</f>
        <v>0.030454746533356</v>
      </c>
      <c r="AZ344" s="3" t="n">
        <f aca="false">IFERROR(DD344/DC344,"-")</f>
        <v>170.348837209302</v>
      </c>
      <c r="BA344" s="5" t="n">
        <f aca="false">IFERROR(DE344/BZ344,"-")</f>
        <v>0.4375</v>
      </c>
      <c r="BB344" s="5" t="n">
        <f aca="false">IFERROR(DF344/CB344,"-")</f>
        <v>0.360124363464615</v>
      </c>
      <c r="BC344" s="3" t="n">
        <f aca="false">IFERROR(DF344/DE344,"-")</f>
        <v>937.417748917749</v>
      </c>
      <c r="BD344" s="5" t="n">
        <f aca="false">IFERROR(DG344/BZ344,"-")</f>
        <v>0</v>
      </c>
      <c r="BE344" s="5" t="n">
        <f aca="false">IFERROR(DH344/CB344,"-")</f>
        <v>0</v>
      </c>
      <c r="BF344" s="3" t="str">
        <f aca="false">IFERROR(DH344/DG344,"-")</f>
        <v>-</v>
      </c>
      <c r="BG344" s="5" t="n">
        <f aca="false">IFERROR(DI344/BZ344,"-")</f>
        <v>0.0729166666666667</v>
      </c>
      <c r="BH344" s="5" t="n">
        <f aca="false">IFERROR(DJ344/CB344,"-")</f>
        <v>0.0141326654493083</v>
      </c>
      <c r="BI344" s="3" t="n">
        <f aca="false">IFERROR(DJ344/DI344,"-")</f>
        <v>220.727272727273</v>
      </c>
      <c r="BJ344" s="5" t="n">
        <f aca="false">IFERROR(DK344/BZ344,"-")</f>
        <v>0.0729166666666667</v>
      </c>
      <c r="BK344" s="5" t="n">
        <f aca="false">IFERROR(DL344/CB344,"-")</f>
        <v>0.00344419276835933</v>
      </c>
      <c r="BL344" s="3" t="n">
        <f aca="false">IFERROR(DL344/DK344,"-")</f>
        <v>53.7922077922078</v>
      </c>
      <c r="BM344" s="5" t="n">
        <f aca="false">IFERROR(DM344/BZ344,"-")</f>
        <v>0</v>
      </c>
      <c r="BN344" s="4" t="n">
        <f aca="false">IFERROR(DN344/CB344,"-")</f>
        <v>0</v>
      </c>
      <c r="BO344" s="3" t="str">
        <f aca="false">IFERROR(DN344/DM344,"-")</f>
        <v>-</v>
      </c>
      <c r="BP344" s="5" t="n">
        <f aca="false">IFERROR(DO344/BZ344,"-")</f>
        <v>0</v>
      </c>
      <c r="BQ344" s="3" t="str">
        <f aca="false">IFERROR(DP344/DO344,"-")</f>
        <v>-</v>
      </c>
      <c r="BR344" s="3" t="str">
        <f aca="false">IFERROR(DQ344/DO344,"-")</f>
        <v>-</v>
      </c>
      <c r="BS344" s="3" t="str">
        <f aca="false">IFERROR(DR344/DO344,"-")</f>
        <v>-</v>
      </c>
      <c r="BT344" s="5" t="n">
        <f aca="false">IFERROR(DS344/BZ344,"-")</f>
        <v>0</v>
      </c>
      <c r="BU344" s="5" t="n">
        <f aca="false">IFERROR(DT344/BZ344,"-")</f>
        <v>0</v>
      </c>
      <c r="BV344" s="5" t="str">
        <f aca="false">IFERROR(DT344/DS344,"-")</f>
        <v>-</v>
      </c>
      <c r="BW344" s="5" t="n">
        <f aca="false">IFERROR(DU344/BZ344,"-")</f>
        <v>0</v>
      </c>
      <c r="BX344" s="5" t="str">
        <f aca="false">IFERROR(DU344/DS344,"-")</f>
        <v>-</v>
      </c>
      <c r="BZ344" s="6" t="n">
        <v>1056</v>
      </c>
      <c r="CA344" s="6" t="n">
        <v>1986</v>
      </c>
      <c r="CB344" s="6" t="n">
        <v>1202604</v>
      </c>
      <c r="CC344" s="6" t="n">
        <v>12026040</v>
      </c>
      <c r="CD344" s="6" t="n">
        <v>0</v>
      </c>
      <c r="CE344" s="6" t="n">
        <v>0</v>
      </c>
      <c r="CF344" s="6" t="n">
        <v>0</v>
      </c>
      <c r="CG344" s="6" t="n">
        <v>0</v>
      </c>
      <c r="CH344" s="6" t="n">
        <v>0</v>
      </c>
      <c r="CI344" s="6" t="n">
        <v>0</v>
      </c>
      <c r="CJ344" s="6" t="n">
        <v>0</v>
      </c>
      <c r="CK344" s="6" t="n">
        <v>0</v>
      </c>
      <c r="CL344" s="6" t="n">
        <v>3525164</v>
      </c>
      <c r="CM344" s="6" t="n">
        <v>441</v>
      </c>
      <c r="CN344" s="6" t="n">
        <v>101198</v>
      </c>
      <c r="CO344" s="6" t="n">
        <v>783</v>
      </c>
      <c r="CP344" s="6" t="n">
        <v>66965</v>
      </c>
      <c r="CQ344" s="6" t="n">
        <v>890</v>
      </c>
      <c r="CR344" s="6" t="n">
        <v>160150</v>
      </c>
      <c r="CS344" s="6" t="n">
        <v>0</v>
      </c>
      <c r="CT344" s="6" t="n">
        <v>0</v>
      </c>
      <c r="CU344" s="6" t="n">
        <v>158</v>
      </c>
      <c r="CV344" s="6" t="n">
        <v>20095</v>
      </c>
      <c r="CW344" s="6" t="n">
        <v>237</v>
      </c>
      <c r="CX344" s="6" t="n">
        <v>58534</v>
      </c>
      <c r="CY344" s="6" t="n">
        <v>825</v>
      </c>
      <c r="CZ344" s="6" t="n">
        <v>266739</v>
      </c>
      <c r="DA344" s="6" t="n">
        <v>204</v>
      </c>
      <c r="DB344" s="6" t="n">
        <v>42215</v>
      </c>
      <c r="DC344" s="6" t="n">
        <v>215</v>
      </c>
      <c r="DD344" s="6" t="n">
        <v>36625</v>
      </c>
      <c r="DE344" s="6" t="n">
        <v>462</v>
      </c>
      <c r="DF344" s="6" t="n">
        <v>433087</v>
      </c>
      <c r="DG344" s="6" t="n">
        <v>0</v>
      </c>
      <c r="DH344" s="6" t="n">
        <v>0</v>
      </c>
      <c r="DI344" s="6" t="n">
        <v>77</v>
      </c>
      <c r="DJ344" s="6" t="n">
        <v>16996</v>
      </c>
      <c r="DK344" s="6" t="n">
        <v>77</v>
      </c>
      <c r="DL344" s="6" t="n">
        <v>4142</v>
      </c>
      <c r="DM344" s="6" t="n">
        <v>0</v>
      </c>
      <c r="DN344" s="6" t="n">
        <v>0</v>
      </c>
      <c r="DO344" s="6" t="n">
        <v>0</v>
      </c>
      <c r="DP344" s="6" t="n">
        <v>0</v>
      </c>
      <c r="DQ344" s="6" t="n">
        <v>0</v>
      </c>
      <c r="DR344" s="6" t="n">
        <v>0</v>
      </c>
      <c r="DS344" s="6" t="n">
        <v>0</v>
      </c>
      <c r="DT344" s="6" t="n">
        <v>0</v>
      </c>
      <c r="DU344" s="6" t="n">
        <v>0</v>
      </c>
    </row>
    <row r="345" customFormat="false" ht="13.5" hidden="false" customHeight="false" outlineLevel="0" collapsed="false">
      <c r="A345" s="7" t="s">
        <v>244</v>
      </c>
      <c r="B345" s="7" t="s">
        <v>222</v>
      </c>
      <c r="C345" s="7" t="s">
        <v>249</v>
      </c>
      <c r="D345" s="7" t="s">
        <v>216</v>
      </c>
      <c r="E345" s="7" t="s">
        <v>217</v>
      </c>
      <c r="F345" s="7" t="s">
        <v>226</v>
      </c>
      <c r="G345" s="4" t="n">
        <f aca="false">IFERROR(CA345/BZ345,"-")</f>
        <v>6.5</v>
      </c>
      <c r="H345" s="3" t="n">
        <f aca="false">IFERROR(CB345/BZ345,"-")</f>
        <v>23297</v>
      </c>
      <c r="I345" s="3" t="n">
        <f aca="false">IFERROR(CB345/CA345,"-")</f>
        <v>3584.15384615385</v>
      </c>
      <c r="J345" s="3" t="n">
        <f aca="false">IFERROR(CC345/BZ345,"-")</f>
        <v>232970</v>
      </c>
      <c r="K345" s="3" t="n">
        <f aca="false">IFERROR(CC345/CA345,"-")</f>
        <v>35841.5384615385</v>
      </c>
      <c r="L345" s="5" t="n">
        <f aca="false">IFERROR(CD345/BZ345,"-")</f>
        <v>0</v>
      </c>
      <c r="M345" s="5" t="n">
        <f aca="false">IFERROR(CE345/CB345,"-")</f>
        <v>0</v>
      </c>
      <c r="N345" s="3" t="str">
        <f aca="false">IFERROR(CE345/CD345,"-")</f>
        <v>-</v>
      </c>
      <c r="O345" s="5" t="n">
        <f aca="false">IFERROR(CF345/BZ345,"-")</f>
        <v>0</v>
      </c>
      <c r="P345" s="5" t="n">
        <f aca="false">IFERROR(CG345/CB345,"-")</f>
        <v>0</v>
      </c>
      <c r="Q345" s="3" t="str">
        <f aca="false">IFERROR(CG345/CF345,"-")</f>
        <v>-</v>
      </c>
      <c r="R345" s="5" t="n">
        <f aca="false">IFERROR(CH345/BZ345,"-")</f>
        <v>1</v>
      </c>
      <c r="S345" s="5" t="n">
        <f aca="false">IFERROR(CI345/CB345,"-")</f>
        <v>1</v>
      </c>
      <c r="T345" s="3" t="n">
        <f aca="false">IFERROR(CI345/CH345,"-")</f>
        <v>23297</v>
      </c>
      <c r="U345" s="5" t="n">
        <f aca="false">IFERROR(CJ345/BZ345,"-")</f>
        <v>1</v>
      </c>
      <c r="V345" s="5" t="n">
        <f aca="false">IFERROR(CK345/CB345,"-")</f>
        <v>1</v>
      </c>
      <c r="W345" s="3" t="n">
        <f aca="false">IFERROR(CK345/CJ345,"-")</f>
        <v>23297</v>
      </c>
      <c r="X345" s="3" t="n">
        <f aca="false">IFERROR(CL345/BZ345,"-")</f>
        <v>23297</v>
      </c>
      <c r="Y345" s="3" t="n">
        <f aca="false">IFERROR(CL345/CA345,"-")</f>
        <v>3584.15384615385</v>
      </c>
      <c r="Z345" s="5" t="n">
        <f aca="false">IFERROR(CM345/BZ345,"-")</f>
        <v>0</v>
      </c>
      <c r="AA345" s="5" t="n">
        <f aca="false">IFERROR(CN345/CB345,"-")</f>
        <v>0</v>
      </c>
      <c r="AB345" s="3" t="str">
        <f aca="false">IFERROR(CN345/CM345,"-")</f>
        <v>-</v>
      </c>
      <c r="AC345" s="5" t="n">
        <f aca="false">IFERROR(CO345/BZ345,"-")</f>
        <v>1</v>
      </c>
      <c r="AD345" s="5" t="n">
        <f aca="false">IFERROR(CP345/CB345,"-")</f>
        <v>0.0214190668326394</v>
      </c>
      <c r="AE345" s="3" t="n">
        <f aca="false">IFERROR(CP345/CO345,"-")</f>
        <v>499</v>
      </c>
      <c r="AF345" s="5" t="n">
        <f aca="false">IFERROR(CQ345/BZ345,"-")</f>
        <v>1</v>
      </c>
      <c r="AG345" s="5" t="n">
        <f aca="false">IFERROR(CR345/CB345,"-")</f>
        <v>0.0542988367600979</v>
      </c>
      <c r="AH345" s="3" t="n">
        <f aca="false">IFERROR(CR345/CQ345,"-")</f>
        <v>1265</v>
      </c>
      <c r="AI345" s="5" t="n">
        <f aca="false">IFERROR(CS345/BZ345,"-")</f>
        <v>0</v>
      </c>
      <c r="AJ345" s="5" t="n">
        <f aca="false">IFERROR(CT345/CB345,"-")</f>
        <v>0</v>
      </c>
      <c r="AK345" s="3" t="str">
        <f aca="false">IFERROR(CT345/CS345,"-")</f>
        <v>-</v>
      </c>
      <c r="AL345" s="5" t="n">
        <f aca="false">IFERROR(CU345/BZ345,"-")</f>
        <v>0.5</v>
      </c>
      <c r="AM345" s="5" t="n">
        <f aca="false">IFERROR(CV345/CB345,"-")</f>
        <v>0.24509593509894</v>
      </c>
      <c r="AN345" s="3" t="n">
        <f aca="false">IFERROR(CV345/CU345,"-")</f>
        <v>11420</v>
      </c>
      <c r="AO345" s="5" t="n">
        <f aca="false">IFERROR(CW345/BZ345,"-")</f>
        <v>0.5</v>
      </c>
      <c r="AP345" s="5" t="n">
        <f aca="false">IFERROR(CX345/CB345,"-")</f>
        <v>0.00772631669313646</v>
      </c>
      <c r="AQ345" s="3" t="n">
        <f aca="false">IFERROR(CX345/CW345,"-")</f>
        <v>360</v>
      </c>
      <c r="AR345" s="5" t="n">
        <f aca="false">IFERROR(CY345/BZ345,"-")</f>
        <v>0.5</v>
      </c>
      <c r="AS345" s="5" t="n">
        <f aca="false">IFERROR(CZ345/CB345,"-")</f>
        <v>0.667296218397219</v>
      </c>
      <c r="AT345" s="3" t="n">
        <f aca="false">IFERROR(CZ345/CY345,"-")</f>
        <v>31092</v>
      </c>
      <c r="AU345" s="5" t="n">
        <f aca="false">IFERROR(DA345/BZ345,"-")</f>
        <v>0.5</v>
      </c>
      <c r="AV345" s="5" t="n">
        <f aca="false">IFERROR(DB345/CB345,"-")</f>
        <v>0.0010730995407134</v>
      </c>
      <c r="AW345" s="3" t="n">
        <f aca="false">IFERROR(DB345/DA345,"-")</f>
        <v>50</v>
      </c>
      <c r="AX345" s="5" t="n">
        <f aca="false">IFERROR(DC345/BZ345,"-")</f>
        <v>0.5</v>
      </c>
      <c r="AY345" s="5" t="n">
        <f aca="false">IFERROR(DD345/CB345,"-")</f>
        <v>0.000236081898956947</v>
      </c>
      <c r="AZ345" s="3" t="n">
        <f aca="false">IFERROR(DD345/DC345,"-")</f>
        <v>11</v>
      </c>
      <c r="BA345" s="5" t="n">
        <f aca="false">IFERROR(DE345/BZ345,"-")</f>
        <v>0</v>
      </c>
      <c r="BB345" s="5" t="n">
        <f aca="false">IFERROR(DF345/CB345,"-")</f>
        <v>0</v>
      </c>
      <c r="BC345" s="3" t="str">
        <f aca="false">IFERROR(DF345/DE345,"-")</f>
        <v>-</v>
      </c>
      <c r="BD345" s="5" t="n">
        <f aca="false">IFERROR(DG345/BZ345,"-")</f>
        <v>0</v>
      </c>
      <c r="BE345" s="5" t="n">
        <f aca="false">IFERROR(DH345/CB345,"-")</f>
        <v>0</v>
      </c>
      <c r="BF345" s="3" t="str">
        <f aca="false">IFERROR(DH345/DG345,"-")</f>
        <v>-</v>
      </c>
      <c r="BG345" s="5" t="n">
        <f aca="false">IFERROR(DI345/BZ345,"-")</f>
        <v>0.5</v>
      </c>
      <c r="BH345" s="5" t="n">
        <f aca="false">IFERROR(DJ345/CB345,"-")</f>
        <v>0.00285444477829764</v>
      </c>
      <c r="BI345" s="3" t="n">
        <f aca="false">IFERROR(DJ345/DI345,"-")</f>
        <v>133</v>
      </c>
      <c r="BJ345" s="5" t="n">
        <f aca="false">IFERROR(DK345/BZ345,"-")</f>
        <v>0</v>
      </c>
      <c r="BK345" s="5" t="n">
        <f aca="false">IFERROR(DL345/CB345,"-")</f>
        <v>0</v>
      </c>
      <c r="BL345" s="3" t="str">
        <f aca="false">IFERROR(DL345/DK345,"-")</f>
        <v>-</v>
      </c>
      <c r="BM345" s="5" t="n">
        <f aca="false">IFERROR(DM345/BZ345,"-")</f>
        <v>0</v>
      </c>
      <c r="BN345" s="4" t="n">
        <f aca="false">IFERROR(DN345/CB345,"-")</f>
        <v>0</v>
      </c>
      <c r="BO345" s="3" t="str">
        <f aca="false">IFERROR(DN345/DM345,"-")</f>
        <v>-</v>
      </c>
      <c r="BP345" s="5" t="n">
        <f aca="false">IFERROR(DO345/BZ345,"-")</f>
        <v>0</v>
      </c>
      <c r="BQ345" s="3" t="str">
        <f aca="false">IFERROR(DP345/DO345,"-")</f>
        <v>-</v>
      </c>
      <c r="BR345" s="3" t="str">
        <f aca="false">IFERROR(DQ345/DO345,"-")</f>
        <v>-</v>
      </c>
      <c r="BS345" s="3" t="str">
        <f aca="false">IFERROR(DR345/DO345,"-")</f>
        <v>-</v>
      </c>
      <c r="BT345" s="5" t="n">
        <f aca="false">IFERROR(DS345/BZ345,"-")</f>
        <v>0</v>
      </c>
      <c r="BU345" s="5" t="n">
        <f aca="false">IFERROR(DT345/BZ345,"-")</f>
        <v>0</v>
      </c>
      <c r="BV345" s="5" t="str">
        <f aca="false">IFERROR(DT345/DS345,"-")</f>
        <v>-</v>
      </c>
      <c r="BW345" s="5" t="n">
        <f aca="false">IFERROR(DU345/BZ345,"-")</f>
        <v>0</v>
      </c>
      <c r="BX345" s="5" t="str">
        <f aca="false">IFERROR(DU345/DS345,"-")</f>
        <v>-</v>
      </c>
      <c r="BZ345" s="6" t="n">
        <v>2</v>
      </c>
      <c r="CA345" s="6" t="n">
        <v>13</v>
      </c>
      <c r="CB345" s="6" t="n">
        <v>46594</v>
      </c>
      <c r="CC345" s="6" t="n">
        <v>465940</v>
      </c>
      <c r="CD345" s="6" t="n">
        <v>0</v>
      </c>
      <c r="CE345" s="6" t="n">
        <v>0</v>
      </c>
      <c r="CF345" s="6" t="n">
        <v>0</v>
      </c>
      <c r="CG345" s="6" t="n">
        <v>0</v>
      </c>
      <c r="CH345" s="6" t="n">
        <v>2</v>
      </c>
      <c r="CI345" s="6" t="n">
        <v>46594</v>
      </c>
      <c r="CJ345" s="6" t="n">
        <v>2</v>
      </c>
      <c r="CK345" s="6" t="n">
        <v>46594</v>
      </c>
      <c r="CL345" s="6" t="n">
        <v>46594</v>
      </c>
      <c r="CM345" s="6" t="n">
        <v>0</v>
      </c>
      <c r="CN345" s="6" t="n">
        <v>0</v>
      </c>
      <c r="CO345" s="6" t="n">
        <v>2</v>
      </c>
      <c r="CP345" s="6" t="n">
        <v>998</v>
      </c>
      <c r="CQ345" s="6" t="n">
        <v>2</v>
      </c>
      <c r="CR345" s="6" t="n">
        <v>2530</v>
      </c>
      <c r="CS345" s="6" t="n">
        <v>0</v>
      </c>
      <c r="CT345" s="6" t="n">
        <v>0</v>
      </c>
      <c r="CU345" s="6" t="n">
        <v>1</v>
      </c>
      <c r="CV345" s="6" t="n">
        <v>11420</v>
      </c>
      <c r="CW345" s="6" t="n">
        <v>1</v>
      </c>
      <c r="CX345" s="6" t="n">
        <v>360</v>
      </c>
      <c r="CY345" s="6" t="n">
        <v>1</v>
      </c>
      <c r="CZ345" s="6" t="n">
        <v>31092</v>
      </c>
      <c r="DA345" s="6" t="n">
        <v>1</v>
      </c>
      <c r="DB345" s="6" t="n">
        <v>50</v>
      </c>
      <c r="DC345" s="6" t="n">
        <v>1</v>
      </c>
      <c r="DD345" s="6" t="n">
        <v>11</v>
      </c>
      <c r="DE345" s="6" t="n">
        <v>0</v>
      </c>
      <c r="DF345" s="6" t="n">
        <v>0</v>
      </c>
      <c r="DG345" s="6" t="n">
        <v>0</v>
      </c>
      <c r="DH345" s="6" t="n">
        <v>0</v>
      </c>
      <c r="DI345" s="6" t="n">
        <v>1</v>
      </c>
      <c r="DJ345" s="6" t="n">
        <v>133</v>
      </c>
      <c r="DK345" s="6" t="n">
        <v>0</v>
      </c>
      <c r="DL345" s="6" t="n">
        <v>0</v>
      </c>
      <c r="DM345" s="6" t="n">
        <v>0</v>
      </c>
      <c r="DN345" s="6" t="n">
        <v>0</v>
      </c>
      <c r="DO345" s="6" t="n">
        <v>0</v>
      </c>
      <c r="DP345" s="6" t="n">
        <v>0</v>
      </c>
      <c r="DQ345" s="6" t="n">
        <v>0</v>
      </c>
      <c r="DR345" s="6" t="n">
        <v>0</v>
      </c>
      <c r="DS345" s="6" t="n">
        <v>0</v>
      </c>
      <c r="DT345" s="6" t="n">
        <v>0</v>
      </c>
      <c r="DU345" s="6" t="n">
        <v>0</v>
      </c>
    </row>
    <row r="346" customFormat="false" ht="13.5" hidden="false" customHeight="false" outlineLevel="0" collapsed="false">
      <c r="A346" s="7" t="s">
        <v>244</v>
      </c>
      <c r="B346" s="7" t="s">
        <v>222</v>
      </c>
      <c r="C346" s="7" t="s">
        <v>249</v>
      </c>
      <c r="D346" s="7" t="s">
        <v>216</v>
      </c>
      <c r="E346" s="7" t="s">
        <v>217</v>
      </c>
      <c r="F346" s="7" t="s">
        <v>218</v>
      </c>
      <c r="G346" s="4" t="n">
        <f aca="false">IFERROR(CA346/BZ346,"-")</f>
        <v>2.45945945945946</v>
      </c>
      <c r="H346" s="3" t="n">
        <f aca="false">IFERROR(CB346/BZ346,"-")</f>
        <v>2447.13513513514</v>
      </c>
      <c r="I346" s="3" t="n">
        <f aca="false">IFERROR(CB346/CA346,"-")</f>
        <v>994.989010989011</v>
      </c>
      <c r="J346" s="3" t="n">
        <f aca="false">IFERROR(CC346/BZ346,"-")</f>
        <v>24471.3513513514</v>
      </c>
      <c r="K346" s="3" t="n">
        <f aca="false">IFERROR(CC346/CA346,"-")</f>
        <v>9949.89010989011</v>
      </c>
      <c r="L346" s="5" t="n">
        <f aca="false">IFERROR(CD346/BZ346,"-")</f>
        <v>0</v>
      </c>
      <c r="M346" s="5" t="n">
        <f aca="false">IFERROR(CE346/CB346,"-")</f>
        <v>0</v>
      </c>
      <c r="N346" s="3" t="str">
        <f aca="false">IFERROR(CE346/CD346,"-")</f>
        <v>-</v>
      </c>
      <c r="O346" s="5" t="n">
        <f aca="false">IFERROR(CF346/BZ346,"-")</f>
        <v>0</v>
      </c>
      <c r="P346" s="5" t="n">
        <f aca="false">IFERROR(CG346/CB346,"-")</f>
        <v>0</v>
      </c>
      <c r="Q346" s="3" t="str">
        <f aca="false">IFERROR(CG346/CF346,"-")</f>
        <v>-</v>
      </c>
      <c r="R346" s="5" t="n">
        <f aca="false">IFERROR(CH346/BZ346,"-")</f>
        <v>0</v>
      </c>
      <c r="S346" s="5" t="n">
        <f aca="false">IFERROR(CI346/CB346,"-")</f>
        <v>0</v>
      </c>
      <c r="T346" s="3" t="str">
        <f aca="false">IFERROR(CI346/CH346,"-")</f>
        <v>-</v>
      </c>
      <c r="U346" s="5" t="n">
        <f aca="false">IFERROR(CJ346/BZ346,"-")</f>
        <v>0</v>
      </c>
      <c r="V346" s="5" t="n">
        <f aca="false">IFERROR(CK346/CB346,"-")</f>
        <v>0</v>
      </c>
      <c r="W346" s="3" t="str">
        <f aca="false">IFERROR(CK346/CJ346,"-")</f>
        <v>-</v>
      </c>
      <c r="X346" s="3" t="n">
        <f aca="false">IFERROR(CL346/BZ346,"-")</f>
        <v>2447.13513513514</v>
      </c>
      <c r="Y346" s="3" t="n">
        <f aca="false">IFERROR(CL346/CA346,"-")</f>
        <v>994.989010989011</v>
      </c>
      <c r="Z346" s="5" t="n">
        <f aca="false">IFERROR(CM346/BZ346,"-")</f>
        <v>0.135135135135135</v>
      </c>
      <c r="AA346" s="5" t="n">
        <f aca="false">IFERROR(CN346/CB346,"-")</f>
        <v>0.0149098780703304</v>
      </c>
      <c r="AB346" s="3" t="n">
        <f aca="false">IFERROR(CN346/CM346,"-")</f>
        <v>270</v>
      </c>
      <c r="AC346" s="5" t="n">
        <f aca="false">IFERROR(CO346/BZ346,"-")</f>
        <v>0.945945945945946</v>
      </c>
      <c r="AD346" s="5" t="n">
        <f aca="false">IFERROR(CP346/CB346,"-")</f>
        <v>0.0827774341756494</v>
      </c>
      <c r="AE346" s="3" t="n">
        <f aca="false">IFERROR(CP346/CO346,"-")</f>
        <v>214.142857142857</v>
      </c>
      <c r="AF346" s="5" t="n">
        <f aca="false">IFERROR(CQ346/BZ346,"-")</f>
        <v>0.513513513513514</v>
      </c>
      <c r="AG346" s="5" t="n">
        <f aca="false">IFERROR(CR346/CB346,"-")</f>
        <v>0.0215585792542852</v>
      </c>
      <c r="AH346" s="3" t="n">
        <f aca="false">IFERROR(CR346/CQ346,"-")</f>
        <v>102.736842105263</v>
      </c>
      <c r="AI346" s="5" t="n">
        <f aca="false">IFERROR(CS346/BZ346,"-")</f>
        <v>0.0810810810810811</v>
      </c>
      <c r="AJ346" s="5" t="n">
        <f aca="false">IFERROR(CT346/CB346,"-")</f>
        <v>0.133945926842198</v>
      </c>
      <c r="AK346" s="3" t="n">
        <f aca="false">IFERROR(CT346/CS346,"-")</f>
        <v>4042.66666666667</v>
      </c>
      <c r="AL346" s="5" t="n">
        <f aca="false">IFERROR(CU346/BZ346,"-")</f>
        <v>0.351351351351351</v>
      </c>
      <c r="AM346" s="5" t="n">
        <f aca="false">IFERROR(CV346/CB346,"-")</f>
        <v>0.15410187312246</v>
      </c>
      <c r="AN346" s="3" t="n">
        <f aca="false">IFERROR(CV346/CU346,"-")</f>
        <v>1073.30769230769</v>
      </c>
      <c r="AO346" s="5" t="n">
        <f aca="false">IFERROR(CW346/BZ346,"-")</f>
        <v>0.0810810810810811</v>
      </c>
      <c r="AP346" s="5" t="n">
        <f aca="false">IFERROR(CX346/CB346,"-")</f>
        <v>0.0158707368793073</v>
      </c>
      <c r="AQ346" s="3" t="n">
        <f aca="false">IFERROR(CX346/CW346,"-")</f>
        <v>479</v>
      </c>
      <c r="AR346" s="5" t="n">
        <f aca="false">IFERROR(CY346/BZ346,"-")</f>
        <v>0.135135135135135</v>
      </c>
      <c r="AS346" s="5" t="n">
        <f aca="false">IFERROR(CZ346/CB346,"-")</f>
        <v>0.33245714790599</v>
      </c>
      <c r="AT346" s="3" t="n">
        <f aca="false">IFERROR(CZ346/CY346,"-")</f>
        <v>6020.4</v>
      </c>
      <c r="AU346" s="5" t="n">
        <f aca="false">IFERROR(DA346/BZ346,"-")</f>
        <v>0.45945945945946</v>
      </c>
      <c r="AV346" s="5" t="n">
        <f aca="false">IFERROR(DB346/CB346,"-")</f>
        <v>0.144040466513518</v>
      </c>
      <c r="AW346" s="3" t="n">
        <f aca="false">IFERROR(DB346/DA346,"-")</f>
        <v>767.176470588235</v>
      </c>
      <c r="AX346" s="5" t="n">
        <f aca="false">IFERROR(DC346/BZ346,"-")</f>
        <v>0.216216216216216</v>
      </c>
      <c r="AY346" s="5" t="n">
        <f aca="false">IFERROR(DD346/CB346,"-")</f>
        <v>0.0591093832832656</v>
      </c>
      <c r="AZ346" s="3" t="n">
        <f aca="false">IFERROR(DD346/DC346,"-")</f>
        <v>669</v>
      </c>
      <c r="BA346" s="5" t="n">
        <f aca="false">IFERROR(DE346/BZ346,"-")</f>
        <v>0</v>
      </c>
      <c r="BB346" s="5" t="n">
        <f aca="false">IFERROR(DF346/CB346,"-")</f>
        <v>0</v>
      </c>
      <c r="BC346" s="3" t="str">
        <f aca="false">IFERROR(DF346/DE346,"-")</f>
        <v>-</v>
      </c>
      <c r="BD346" s="5" t="n">
        <f aca="false">IFERROR(DG346/BZ346,"-")</f>
        <v>0</v>
      </c>
      <c r="BE346" s="5" t="n">
        <f aca="false">IFERROR(DH346/CB346,"-")</f>
        <v>0</v>
      </c>
      <c r="BF346" s="3" t="str">
        <f aca="false">IFERROR(DH346/DG346,"-")</f>
        <v>-</v>
      </c>
      <c r="BG346" s="5" t="n">
        <f aca="false">IFERROR(DI346/BZ346,"-")</f>
        <v>0.351351351351351</v>
      </c>
      <c r="BH346" s="5" t="n">
        <f aca="false">IFERROR(DJ346/CB346,"-")</f>
        <v>0.022453171938505</v>
      </c>
      <c r="BI346" s="3" t="n">
        <f aca="false">IFERROR(DJ346/DI346,"-")</f>
        <v>156.384615384615</v>
      </c>
      <c r="BJ346" s="5" t="n">
        <f aca="false">IFERROR(DK346/BZ346,"-")</f>
        <v>0.513513513513514</v>
      </c>
      <c r="BK346" s="5" t="n">
        <f aca="false">IFERROR(DL346/CB346,"-")</f>
        <v>0.0199681922601166</v>
      </c>
      <c r="BL346" s="3" t="n">
        <f aca="false">IFERROR(DL346/DK346,"-")</f>
        <v>95.1578947368421</v>
      </c>
      <c r="BM346" s="5" t="n">
        <f aca="false">IFERROR(DM346/BZ346,"-")</f>
        <v>0</v>
      </c>
      <c r="BN346" s="4" t="n">
        <f aca="false">IFERROR(DN346/CB346,"-")</f>
        <v>0</v>
      </c>
      <c r="BO346" s="3" t="str">
        <f aca="false">IFERROR(DN346/DM346,"-")</f>
        <v>-</v>
      </c>
      <c r="BP346" s="5" t="n">
        <f aca="false">IFERROR(DO346/BZ346,"-")</f>
        <v>0</v>
      </c>
      <c r="BQ346" s="3" t="str">
        <f aca="false">IFERROR(DP346/DO346,"-")</f>
        <v>-</v>
      </c>
      <c r="BR346" s="3" t="str">
        <f aca="false">IFERROR(DQ346/DO346,"-")</f>
        <v>-</v>
      </c>
      <c r="BS346" s="3" t="str">
        <f aca="false">IFERROR(DR346/DO346,"-")</f>
        <v>-</v>
      </c>
      <c r="BT346" s="5" t="n">
        <f aca="false">IFERROR(DS346/BZ346,"-")</f>
        <v>0</v>
      </c>
      <c r="BU346" s="5" t="n">
        <f aca="false">IFERROR(DT346/BZ346,"-")</f>
        <v>0</v>
      </c>
      <c r="BV346" s="5" t="str">
        <f aca="false">IFERROR(DT346/DS346,"-")</f>
        <v>-</v>
      </c>
      <c r="BW346" s="5" t="n">
        <f aca="false">IFERROR(DU346/BZ346,"-")</f>
        <v>0</v>
      </c>
      <c r="BX346" s="5" t="str">
        <f aca="false">IFERROR(DU346/DS346,"-")</f>
        <v>-</v>
      </c>
      <c r="BZ346" s="6" t="n">
        <v>37</v>
      </c>
      <c r="CA346" s="6" t="n">
        <v>91</v>
      </c>
      <c r="CB346" s="6" t="n">
        <v>90544</v>
      </c>
      <c r="CC346" s="6" t="n">
        <v>905440</v>
      </c>
      <c r="CD346" s="6" t="n">
        <v>0</v>
      </c>
      <c r="CE346" s="6" t="n">
        <v>0</v>
      </c>
      <c r="CF346" s="6" t="n">
        <v>0</v>
      </c>
      <c r="CG346" s="6" t="n">
        <v>0</v>
      </c>
      <c r="CH346" s="6" t="n">
        <v>0</v>
      </c>
      <c r="CI346" s="6" t="n">
        <v>0</v>
      </c>
      <c r="CJ346" s="6" t="n">
        <v>0</v>
      </c>
      <c r="CK346" s="6" t="n">
        <v>0</v>
      </c>
      <c r="CL346" s="6" t="n">
        <v>90544</v>
      </c>
      <c r="CM346" s="6" t="n">
        <v>5</v>
      </c>
      <c r="CN346" s="6" t="n">
        <v>1350</v>
      </c>
      <c r="CO346" s="6" t="n">
        <v>35</v>
      </c>
      <c r="CP346" s="6" t="n">
        <v>7495</v>
      </c>
      <c r="CQ346" s="6" t="n">
        <v>19</v>
      </c>
      <c r="CR346" s="6" t="n">
        <v>1952</v>
      </c>
      <c r="CS346" s="6" t="n">
        <v>3</v>
      </c>
      <c r="CT346" s="6" t="n">
        <v>12128</v>
      </c>
      <c r="CU346" s="6" t="n">
        <v>13</v>
      </c>
      <c r="CV346" s="6" t="n">
        <v>13953</v>
      </c>
      <c r="CW346" s="6" t="n">
        <v>3</v>
      </c>
      <c r="CX346" s="6" t="n">
        <v>1437</v>
      </c>
      <c r="CY346" s="6" t="n">
        <v>5</v>
      </c>
      <c r="CZ346" s="6" t="n">
        <v>30102</v>
      </c>
      <c r="DA346" s="6" t="n">
        <v>17</v>
      </c>
      <c r="DB346" s="6" t="n">
        <v>13042</v>
      </c>
      <c r="DC346" s="6" t="n">
        <v>8</v>
      </c>
      <c r="DD346" s="6" t="n">
        <v>5352</v>
      </c>
      <c r="DE346" s="6" t="n">
        <v>0</v>
      </c>
      <c r="DF346" s="6" t="n">
        <v>0</v>
      </c>
      <c r="DG346" s="6" t="n">
        <v>0</v>
      </c>
      <c r="DH346" s="6" t="n">
        <v>0</v>
      </c>
      <c r="DI346" s="6" t="n">
        <v>13</v>
      </c>
      <c r="DJ346" s="6" t="n">
        <v>2033</v>
      </c>
      <c r="DK346" s="6" t="n">
        <v>19</v>
      </c>
      <c r="DL346" s="6" t="n">
        <v>1808</v>
      </c>
      <c r="DM346" s="6" t="n">
        <v>0</v>
      </c>
      <c r="DN346" s="6" t="n">
        <v>0</v>
      </c>
      <c r="DO346" s="6" t="n">
        <v>0</v>
      </c>
      <c r="DP346" s="6" t="n">
        <v>0</v>
      </c>
      <c r="DQ346" s="6" t="n">
        <v>0</v>
      </c>
      <c r="DR346" s="6" t="n">
        <v>0</v>
      </c>
      <c r="DS346" s="6" t="n">
        <v>0</v>
      </c>
      <c r="DT346" s="6" t="n">
        <v>0</v>
      </c>
      <c r="DU346" s="6" t="n">
        <v>0</v>
      </c>
    </row>
    <row r="347" customFormat="false" ht="13.5" hidden="false" customHeight="false" outlineLevel="0" collapsed="false">
      <c r="A347" s="7" t="s">
        <v>244</v>
      </c>
      <c r="B347" s="7" t="s">
        <v>222</v>
      </c>
      <c r="C347" s="7" t="s">
        <v>249</v>
      </c>
      <c r="D347" s="7" t="s">
        <v>216</v>
      </c>
      <c r="E347" s="7" t="s">
        <v>219</v>
      </c>
      <c r="F347" s="7" t="s">
        <v>218</v>
      </c>
      <c r="G347" s="4" t="n">
        <f aca="false">IFERROR(CA347/BZ347,"-")</f>
        <v>2.8</v>
      </c>
      <c r="H347" s="3" t="n">
        <f aca="false">IFERROR(CB347/BZ347,"-")</f>
        <v>2631.4</v>
      </c>
      <c r="I347" s="3" t="n">
        <f aca="false">IFERROR(CB347/CA347,"-")</f>
        <v>939.785714285714</v>
      </c>
      <c r="J347" s="3" t="n">
        <f aca="false">IFERROR(CC347/BZ347,"-")</f>
        <v>26314</v>
      </c>
      <c r="K347" s="3" t="n">
        <f aca="false">IFERROR(CC347/CA347,"-")</f>
        <v>9397.85714285714</v>
      </c>
      <c r="L347" s="5" t="n">
        <f aca="false">IFERROR(CD347/BZ347,"-")</f>
        <v>0</v>
      </c>
      <c r="M347" s="5" t="n">
        <f aca="false">IFERROR(CE347/CB347,"-")</f>
        <v>0</v>
      </c>
      <c r="N347" s="3" t="str">
        <f aca="false">IFERROR(CE347/CD347,"-")</f>
        <v>-</v>
      </c>
      <c r="O347" s="5" t="n">
        <f aca="false">IFERROR(CF347/BZ347,"-")</f>
        <v>0</v>
      </c>
      <c r="P347" s="5" t="n">
        <f aca="false">IFERROR(CG347/CB347,"-")</f>
        <v>0</v>
      </c>
      <c r="Q347" s="3" t="str">
        <f aca="false">IFERROR(CG347/CF347,"-")</f>
        <v>-</v>
      </c>
      <c r="R347" s="5" t="n">
        <f aca="false">IFERROR(CH347/BZ347,"-")</f>
        <v>0</v>
      </c>
      <c r="S347" s="5" t="n">
        <f aca="false">IFERROR(CI347/CB347,"-")</f>
        <v>0</v>
      </c>
      <c r="T347" s="3" t="str">
        <f aca="false">IFERROR(CI347/CH347,"-")</f>
        <v>-</v>
      </c>
      <c r="U347" s="5" t="n">
        <f aca="false">IFERROR(CJ347/BZ347,"-")</f>
        <v>0</v>
      </c>
      <c r="V347" s="5" t="n">
        <f aca="false">IFERROR(CK347/CB347,"-")</f>
        <v>0</v>
      </c>
      <c r="W347" s="3" t="str">
        <f aca="false">IFERROR(CK347/CJ347,"-")</f>
        <v>-</v>
      </c>
      <c r="X347" s="3" t="n">
        <f aca="false">IFERROR(CL347/BZ347,"-")</f>
        <v>2631.4</v>
      </c>
      <c r="Y347" s="3" t="n">
        <f aca="false">IFERROR(CL347/CA347,"-")</f>
        <v>939.785714285714</v>
      </c>
      <c r="Z347" s="5" t="n">
        <f aca="false">IFERROR(CM347/BZ347,"-")</f>
        <v>0.2</v>
      </c>
      <c r="AA347" s="5" t="n">
        <f aca="false">IFERROR(CN347/CB347,"-")</f>
        <v>0.0188492817511591</v>
      </c>
      <c r="AB347" s="3" t="n">
        <f aca="false">IFERROR(CN347/CM347,"-")</f>
        <v>248</v>
      </c>
      <c r="AC347" s="5" t="n">
        <f aca="false">IFERROR(CO347/BZ347,"-")</f>
        <v>1</v>
      </c>
      <c r="AD347" s="5" t="n">
        <f aca="false">IFERROR(CP347/CB347,"-")</f>
        <v>0.0418028425932963</v>
      </c>
      <c r="AE347" s="3" t="n">
        <f aca="false">IFERROR(CP347/CO347,"-")</f>
        <v>110</v>
      </c>
      <c r="AF347" s="5" t="n">
        <f aca="false">IFERROR(CQ347/BZ347,"-")</f>
        <v>1</v>
      </c>
      <c r="AG347" s="5" t="n">
        <f aca="false">IFERROR(CR347/CB347,"-")</f>
        <v>0.090446150338223</v>
      </c>
      <c r="AH347" s="3" t="n">
        <f aca="false">IFERROR(CR347/CQ347,"-")</f>
        <v>238</v>
      </c>
      <c r="AI347" s="5" t="n">
        <f aca="false">IFERROR(CS347/BZ347,"-")</f>
        <v>0</v>
      </c>
      <c r="AJ347" s="5" t="n">
        <f aca="false">IFERROR(CT347/CB347,"-")</f>
        <v>0</v>
      </c>
      <c r="AK347" s="3" t="str">
        <f aca="false">IFERROR(CT347/CS347,"-")</f>
        <v>-</v>
      </c>
      <c r="AL347" s="5" t="n">
        <f aca="false">IFERROR(CU347/BZ347,"-")</f>
        <v>0</v>
      </c>
      <c r="AM347" s="5" t="n">
        <f aca="false">IFERROR(CV347/CB347,"-")</f>
        <v>0</v>
      </c>
      <c r="AN347" s="3" t="str">
        <f aca="false">IFERROR(CV347/CU347,"-")</f>
        <v>-</v>
      </c>
      <c r="AO347" s="5" t="n">
        <f aca="false">IFERROR(CW347/BZ347,"-")</f>
        <v>0.2</v>
      </c>
      <c r="AP347" s="5" t="n">
        <f aca="false">IFERROR(CX347/CB347,"-")</f>
        <v>0.06194421220643</v>
      </c>
      <c r="AQ347" s="3" t="n">
        <f aca="false">IFERROR(CX347/CW347,"-")</f>
        <v>815</v>
      </c>
      <c r="AR347" s="5" t="n">
        <f aca="false">IFERROR(CY347/BZ347,"-")</f>
        <v>1</v>
      </c>
      <c r="AS347" s="5" t="n">
        <f aca="false">IFERROR(CZ347/CB347,"-")</f>
        <v>0.152086341871247</v>
      </c>
      <c r="AT347" s="3" t="n">
        <f aca="false">IFERROR(CZ347/CY347,"-")</f>
        <v>400.2</v>
      </c>
      <c r="AU347" s="5" t="n">
        <f aca="false">IFERROR(DA347/BZ347,"-")</f>
        <v>0.2</v>
      </c>
      <c r="AV347" s="5" t="n">
        <f aca="false">IFERROR(DB347/CB347,"-")</f>
        <v>0.0038002584175724</v>
      </c>
      <c r="AW347" s="3" t="n">
        <f aca="false">IFERROR(DB347/DA347,"-")</f>
        <v>50</v>
      </c>
      <c r="AX347" s="5" t="n">
        <f aca="false">IFERROR(DC347/BZ347,"-")</f>
        <v>0.2</v>
      </c>
      <c r="AY347" s="5" t="n">
        <f aca="false">IFERROR(DD347/CB347,"-")</f>
        <v>0.0038002584175724</v>
      </c>
      <c r="AZ347" s="3" t="n">
        <f aca="false">IFERROR(DD347/DC347,"-")</f>
        <v>50</v>
      </c>
      <c r="BA347" s="5" t="n">
        <f aca="false">IFERROR(DE347/BZ347,"-")</f>
        <v>1</v>
      </c>
      <c r="BB347" s="5" t="n">
        <f aca="false">IFERROR(DF347/CB347,"-")</f>
        <v>0.6272706544045</v>
      </c>
      <c r="BC347" s="3" t="n">
        <f aca="false">IFERROR(DF347/DE347,"-")</f>
        <v>1650.6</v>
      </c>
      <c r="BD347" s="5" t="n">
        <f aca="false">IFERROR(DG347/BZ347,"-")</f>
        <v>0</v>
      </c>
      <c r="BE347" s="5" t="n">
        <f aca="false">IFERROR(DH347/CB347,"-")</f>
        <v>0</v>
      </c>
      <c r="BF347" s="3" t="str">
        <f aca="false">IFERROR(DH347/DG347,"-")</f>
        <v>-</v>
      </c>
      <c r="BG347" s="5" t="n">
        <f aca="false">IFERROR(DI347/BZ347,"-")</f>
        <v>0</v>
      </c>
      <c r="BH347" s="5" t="n">
        <f aca="false">IFERROR(DJ347/CB347,"-")</f>
        <v>0</v>
      </c>
      <c r="BI347" s="3" t="str">
        <f aca="false">IFERROR(DJ347/DI347,"-")</f>
        <v>-</v>
      </c>
      <c r="BJ347" s="5" t="n">
        <f aca="false">IFERROR(DK347/BZ347,"-")</f>
        <v>0</v>
      </c>
      <c r="BK347" s="5" t="n">
        <f aca="false">IFERROR(DL347/CB347,"-")</f>
        <v>0</v>
      </c>
      <c r="BL347" s="3" t="str">
        <f aca="false">IFERROR(DL347/DK347,"-")</f>
        <v>-</v>
      </c>
      <c r="BM347" s="5" t="n">
        <f aca="false">IFERROR(DM347/BZ347,"-")</f>
        <v>0</v>
      </c>
      <c r="BN347" s="4" t="n">
        <f aca="false">IFERROR(DN347/CB347,"-")</f>
        <v>0</v>
      </c>
      <c r="BO347" s="3" t="str">
        <f aca="false">IFERROR(DN347/DM347,"-")</f>
        <v>-</v>
      </c>
      <c r="BP347" s="5" t="n">
        <f aca="false">IFERROR(DO347/BZ347,"-")</f>
        <v>0</v>
      </c>
      <c r="BQ347" s="3" t="str">
        <f aca="false">IFERROR(DP347/DO347,"-")</f>
        <v>-</v>
      </c>
      <c r="BR347" s="3" t="str">
        <f aca="false">IFERROR(DQ347/DO347,"-")</f>
        <v>-</v>
      </c>
      <c r="BS347" s="3" t="str">
        <f aca="false">IFERROR(DR347/DO347,"-")</f>
        <v>-</v>
      </c>
      <c r="BT347" s="5" t="n">
        <f aca="false">IFERROR(DS347/BZ347,"-")</f>
        <v>0</v>
      </c>
      <c r="BU347" s="5" t="n">
        <f aca="false">IFERROR(DT347/BZ347,"-")</f>
        <v>0</v>
      </c>
      <c r="BV347" s="5" t="str">
        <f aca="false">IFERROR(DT347/DS347,"-")</f>
        <v>-</v>
      </c>
      <c r="BW347" s="5" t="n">
        <f aca="false">IFERROR(DU347/BZ347,"-")</f>
        <v>0</v>
      </c>
      <c r="BX347" s="5" t="str">
        <f aca="false">IFERROR(DU347/DS347,"-")</f>
        <v>-</v>
      </c>
      <c r="BZ347" s="6" t="n">
        <v>5</v>
      </c>
      <c r="CA347" s="6" t="n">
        <v>14</v>
      </c>
      <c r="CB347" s="6" t="n">
        <v>13157</v>
      </c>
      <c r="CC347" s="6" t="n">
        <v>131570</v>
      </c>
      <c r="CD347" s="6" t="n">
        <v>0</v>
      </c>
      <c r="CE347" s="6" t="n">
        <v>0</v>
      </c>
      <c r="CF347" s="6" t="n">
        <v>0</v>
      </c>
      <c r="CG347" s="6" t="n">
        <v>0</v>
      </c>
      <c r="CH347" s="6" t="n">
        <v>0</v>
      </c>
      <c r="CI347" s="6" t="n">
        <v>0</v>
      </c>
      <c r="CJ347" s="6" t="n">
        <v>0</v>
      </c>
      <c r="CK347" s="6" t="n">
        <v>0</v>
      </c>
      <c r="CL347" s="6" t="n">
        <v>13157</v>
      </c>
      <c r="CM347" s="6" t="n">
        <v>1</v>
      </c>
      <c r="CN347" s="6" t="n">
        <v>248</v>
      </c>
      <c r="CO347" s="6" t="n">
        <v>5</v>
      </c>
      <c r="CP347" s="6" t="n">
        <v>550</v>
      </c>
      <c r="CQ347" s="6" t="n">
        <v>5</v>
      </c>
      <c r="CR347" s="6" t="n">
        <v>1190</v>
      </c>
      <c r="CS347" s="6" t="n">
        <v>0</v>
      </c>
      <c r="CT347" s="6" t="n">
        <v>0</v>
      </c>
      <c r="CU347" s="6" t="n">
        <v>0</v>
      </c>
      <c r="CV347" s="6" t="n">
        <v>0</v>
      </c>
      <c r="CW347" s="6" t="n">
        <v>1</v>
      </c>
      <c r="CX347" s="6" t="n">
        <v>815</v>
      </c>
      <c r="CY347" s="6" t="n">
        <v>5</v>
      </c>
      <c r="CZ347" s="6" t="n">
        <v>2001</v>
      </c>
      <c r="DA347" s="6" t="n">
        <v>1</v>
      </c>
      <c r="DB347" s="6" t="n">
        <v>50</v>
      </c>
      <c r="DC347" s="6" t="n">
        <v>1</v>
      </c>
      <c r="DD347" s="6" t="n">
        <v>50</v>
      </c>
      <c r="DE347" s="6" t="n">
        <v>5</v>
      </c>
      <c r="DF347" s="6" t="n">
        <v>8253</v>
      </c>
      <c r="DG347" s="6" t="n">
        <v>0</v>
      </c>
      <c r="DH347" s="6" t="n">
        <v>0</v>
      </c>
      <c r="DI347" s="6" t="n">
        <v>0</v>
      </c>
      <c r="DJ347" s="6" t="n">
        <v>0</v>
      </c>
      <c r="DK347" s="6" t="n">
        <v>0</v>
      </c>
      <c r="DL347" s="6" t="n">
        <v>0</v>
      </c>
      <c r="DM347" s="6" t="n">
        <v>0</v>
      </c>
      <c r="DN347" s="6" t="n">
        <v>0</v>
      </c>
      <c r="DO347" s="6" t="n">
        <v>0</v>
      </c>
      <c r="DP347" s="6" t="n">
        <v>0</v>
      </c>
      <c r="DQ347" s="6" t="n">
        <v>0</v>
      </c>
      <c r="DR347" s="6" t="n">
        <v>0</v>
      </c>
      <c r="DS347" s="6" t="n">
        <v>0</v>
      </c>
      <c r="DT347" s="6" t="n">
        <v>0</v>
      </c>
      <c r="DU347" s="6" t="n">
        <v>0</v>
      </c>
    </row>
    <row r="348" customFormat="false" ht="13.5" hidden="false" customHeight="false" outlineLevel="0" collapsed="false">
      <c r="A348" s="7" t="s">
        <v>244</v>
      </c>
      <c r="B348" s="7" t="s">
        <v>222</v>
      </c>
      <c r="C348" s="7" t="s">
        <v>249</v>
      </c>
      <c r="D348" s="7" t="s">
        <v>220</v>
      </c>
      <c r="E348" s="7" t="s">
        <v>221</v>
      </c>
      <c r="F348" s="7" t="s">
        <v>218</v>
      </c>
      <c r="G348" s="4" t="n">
        <f aca="false">IFERROR(CA348/BZ348,"-")</f>
        <v>3</v>
      </c>
      <c r="H348" s="3" t="n">
        <f aca="false">IFERROR(CB348/BZ348,"-")</f>
        <v>21877</v>
      </c>
      <c r="I348" s="3" t="n">
        <f aca="false">IFERROR(CB348/CA348,"-")</f>
        <v>7292.33333333333</v>
      </c>
      <c r="J348" s="3" t="n">
        <f aca="false">IFERROR(CC348/BZ348,"-")</f>
        <v>218770</v>
      </c>
      <c r="K348" s="3" t="n">
        <f aca="false">IFERROR(CC348/CA348,"-")</f>
        <v>72923.3333333333</v>
      </c>
      <c r="L348" s="5" t="n">
        <f aca="false">IFERROR(CD348/BZ348,"-")</f>
        <v>0</v>
      </c>
      <c r="M348" s="5" t="n">
        <f aca="false">IFERROR(CE348/CB348,"-")</f>
        <v>0</v>
      </c>
      <c r="N348" s="3" t="str">
        <f aca="false">IFERROR(CE348/CD348,"-")</f>
        <v>-</v>
      </c>
      <c r="O348" s="5" t="n">
        <f aca="false">IFERROR(CF348/BZ348,"-")</f>
        <v>0</v>
      </c>
      <c r="P348" s="5" t="n">
        <f aca="false">IFERROR(CG348/CB348,"-")</f>
        <v>0</v>
      </c>
      <c r="Q348" s="3" t="str">
        <f aca="false">IFERROR(CG348/CF348,"-")</f>
        <v>-</v>
      </c>
      <c r="R348" s="5" t="n">
        <f aca="false">IFERROR(CH348/BZ348,"-")</f>
        <v>0</v>
      </c>
      <c r="S348" s="5" t="n">
        <f aca="false">IFERROR(CI348/CB348,"-")</f>
        <v>0</v>
      </c>
      <c r="T348" s="3" t="str">
        <f aca="false">IFERROR(CI348/CH348,"-")</f>
        <v>-</v>
      </c>
      <c r="U348" s="5" t="n">
        <f aca="false">IFERROR(CJ348/BZ348,"-")</f>
        <v>0</v>
      </c>
      <c r="V348" s="5" t="n">
        <f aca="false">IFERROR(CK348/CB348,"-")</f>
        <v>0</v>
      </c>
      <c r="W348" s="3" t="str">
        <f aca="false">IFERROR(CK348/CJ348,"-")</f>
        <v>-</v>
      </c>
      <c r="X348" s="3" t="n">
        <f aca="false">IFERROR(CL348/BZ348,"-")</f>
        <v>21877</v>
      </c>
      <c r="Y348" s="3" t="n">
        <f aca="false">IFERROR(CL348/CA348,"-")</f>
        <v>7292.33333333333</v>
      </c>
      <c r="Z348" s="5" t="n">
        <f aca="false">IFERROR(CM348/BZ348,"-")</f>
        <v>0</v>
      </c>
      <c r="AA348" s="5" t="n">
        <f aca="false">IFERROR(CN348/CB348,"-")</f>
        <v>0</v>
      </c>
      <c r="AB348" s="3" t="str">
        <f aca="false">IFERROR(CN348/CM348,"-")</f>
        <v>-</v>
      </c>
      <c r="AC348" s="5" t="n">
        <f aca="false">IFERROR(CO348/BZ348,"-")</f>
        <v>0</v>
      </c>
      <c r="AD348" s="5" t="n">
        <f aca="false">IFERROR(CP348/CB348,"-")</f>
        <v>0</v>
      </c>
      <c r="AE348" s="3" t="str">
        <f aca="false">IFERROR(CP348/CO348,"-")</f>
        <v>-</v>
      </c>
      <c r="AF348" s="5" t="n">
        <f aca="false">IFERROR(CQ348/BZ348,"-")</f>
        <v>1</v>
      </c>
      <c r="AG348" s="5" t="n">
        <f aca="false">IFERROR(CR348/CB348,"-")</f>
        <v>0.0171412899392056</v>
      </c>
      <c r="AH348" s="3" t="n">
        <f aca="false">IFERROR(CR348/CQ348,"-")</f>
        <v>375</v>
      </c>
      <c r="AI348" s="5" t="n">
        <f aca="false">IFERROR(CS348/BZ348,"-")</f>
        <v>0</v>
      </c>
      <c r="AJ348" s="5" t="n">
        <f aca="false">IFERROR(CT348/CB348,"-")</f>
        <v>0</v>
      </c>
      <c r="AK348" s="3" t="str">
        <f aca="false">IFERROR(CT348/CS348,"-")</f>
        <v>-</v>
      </c>
      <c r="AL348" s="5" t="n">
        <f aca="false">IFERROR(CU348/BZ348,"-")</f>
        <v>0</v>
      </c>
      <c r="AM348" s="5" t="n">
        <f aca="false">IFERROR(CV348/CB348,"-")</f>
        <v>0</v>
      </c>
      <c r="AN348" s="3" t="str">
        <f aca="false">IFERROR(CV348/CU348,"-")</f>
        <v>-</v>
      </c>
      <c r="AO348" s="5" t="n">
        <f aca="false">IFERROR(CW348/BZ348,"-")</f>
        <v>0</v>
      </c>
      <c r="AP348" s="5" t="n">
        <f aca="false">IFERROR(CX348/CB348,"-")</f>
        <v>0</v>
      </c>
      <c r="AQ348" s="3" t="str">
        <f aca="false">IFERROR(CX348/CW348,"-")</f>
        <v>-</v>
      </c>
      <c r="AR348" s="5" t="n">
        <f aca="false">IFERROR(CY348/BZ348,"-")</f>
        <v>1</v>
      </c>
      <c r="AS348" s="5" t="n">
        <f aca="false">IFERROR(CZ348/CB348,"-")</f>
        <v>0.653243132056498</v>
      </c>
      <c r="AT348" s="3" t="n">
        <f aca="false">IFERROR(CZ348/CY348,"-")</f>
        <v>14291</v>
      </c>
      <c r="AU348" s="5" t="n">
        <f aca="false">IFERROR(DA348/BZ348,"-")</f>
        <v>0</v>
      </c>
      <c r="AV348" s="5" t="n">
        <f aca="false">IFERROR(DB348/CB348,"-")</f>
        <v>0</v>
      </c>
      <c r="AW348" s="3" t="str">
        <f aca="false">IFERROR(DB348/DA348,"-")</f>
        <v>-</v>
      </c>
      <c r="AX348" s="5" t="n">
        <f aca="false">IFERROR(DC348/BZ348,"-")</f>
        <v>0</v>
      </c>
      <c r="AY348" s="5" t="n">
        <f aca="false">IFERROR(DD348/CB348,"-")</f>
        <v>0</v>
      </c>
      <c r="AZ348" s="3" t="str">
        <f aca="false">IFERROR(DD348/DC348,"-")</f>
        <v>-</v>
      </c>
      <c r="BA348" s="5" t="n">
        <f aca="false">IFERROR(DE348/BZ348,"-")</f>
        <v>0</v>
      </c>
      <c r="BB348" s="5" t="n">
        <f aca="false">IFERROR(DF348/CB348,"-")</f>
        <v>0</v>
      </c>
      <c r="BC348" s="3" t="str">
        <f aca="false">IFERROR(DF348/DE348,"-")</f>
        <v>-</v>
      </c>
      <c r="BD348" s="5" t="n">
        <f aca="false">IFERROR(DG348/BZ348,"-")</f>
        <v>1</v>
      </c>
      <c r="BE348" s="5" t="n">
        <f aca="false">IFERROR(DH348/CB348,"-")</f>
        <v>0.0024683457512456</v>
      </c>
      <c r="BF348" s="3" t="n">
        <f aca="false">IFERROR(DH348/DG348,"-")</f>
        <v>54</v>
      </c>
      <c r="BG348" s="5" t="n">
        <f aca="false">IFERROR(DI348/BZ348,"-")</f>
        <v>0</v>
      </c>
      <c r="BH348" s="5" t="n">
        <f aca="false">IFERROR(DJ348/CB348,"-")</f>
        <v>0</v>
      </c>
      <c r="BI348" s="3" t="str">
        <f aca="false">IFERROR(DJ348/DI348,"-")</f>
        <v>-</v>
      </c>
      <c r="BJ348" s="5" t="n">
        <f aca="false">IFERROR(DK348/BZ348,"-")</f>
        <v>0</v>
      </c>
      <c r="BK348" s="5" t="n">
        <f aca="false">IFERROR(DL348/CB348,"-")</f>
        <v>0</v>
      </c>
      <c r="BL348" s="3" t="str">
        <f aca="false">IFERROR(DL348/DK348,"-")</f>
        <v>-</v>
      </c>
      <c r="BM348" s="5" t="n">
        <f aca="false">IFERROR(DM348/BZ348,"-")</f>
        <v>1</v>
      </c>
      <c r="BN348" s="4" t="n">
        <f aca="false">IFERROR(DN348/CB348,"-")</f>
        <v>0.327147232253051</v>
      </c>
      <c r="BO348" s="3" t="n">
        <f aca="false">IFERROR(DN348/DM348,"-")</f>
        <v>7157</v>
      </c>
      <c r="BP348" s="5" t="n">
        <f aca="false">IFERROR(DO348/BZ348,"-")</f>
        <v>1</v>
      </c>
      <c r="BQ348" s="3" t="n">
        <f aca="false">IFERROR(DP348/DO348,"-")</f>
        <v>6</v>
      </c>
      <c r="BR348" s="3" t="n">
        <f aca="false">IFERROR(DQ348/DO348,"-")</f>
        <v>3990</v>
      </c>
      <c r="BS348" s="3" t="n">
        <f aca="false">IFERROR(DR348/DO348,"-")</f>
        <v>1560</v>
      </c>
      <c r="BT348" s="5" t="n">
        <f aca="false">IFERROR(DS348/BZ348,"-")</f>
        <v>0</v>
      </c>
      <c r="BU348" s="5" t="n">
        <f aca="false">IFERROR(DT348/BZ348,"-")</f>
        <v>0</v>
      </c>
      <c r="BV348" s="5" t="str">
        <f aca="false">IFERROR(DT348/DS348,"-")</f>
        <v>-</v>
      </c>
      <c r="BW348" s="5" t="n">
        <f aca="false">IFERROR(DU348/BZ348,"-")</f>
        <v>0</v>
      </c>
      <c r="BX348" s="5" t="str">
        <f aca="false">IFERROR(DU348/DS348,"-")</f>
        <v>-</v>
      </c>
      <c r="BZ348" s="6" t="n">
        <v>1</v>
      </c>
      <c r="CA348" s="6" t="n">
        <v>3</v>
      </c>
      <c r="CB348" s="6" t="n">
        <v>21877</v>
      </c>
      <c r="CC348" s="6" t="n">
        <v>218770</v>
      </c>
      <c r="CD348" s="6" t="n">
        <v>0</v>
      </c>
      <c r="CE348" s="6" t="n">
        <v>0</v>
      </c>
      <c r="CF348" s="6" t="n">
        <v>0</v>
      </c>
      <c r="CG348" s="6" t="n">
        <v>0</v>
      </c>
      <c r="CH348" s="6" t="n">
        <v>0</v>
      </c>
      <c r="CI348" s="6" t="n">
        <v>0</v>
      </c>
      <c r="CJ348" s="6" t="n">
        <v>0</v>
      </c>
      <c r="CK348" s="6" t="n">
        <v>0</v>
      </c>
      <c r="CL348" s="6" t="n">
        <v>21877</v>
      </c>
      <c r="CM348" s="6" t="n">
        <v>0</v>
      </c>
      <c r="CN348" s="6" t="n">
        <v>0</v>
      </c>
      <c r="CO348" s="6" t="n">
        <v>0</v>
      </c>
      <c r="CP348" s="6" t="n">
        <v>0</v>
      </c>
      <c r="CQ348" s="6" t="n">
        <v>1</v>
      </c>
      <c r="CR348" s="6" t="n">
        <v>375</v>
      </c>
      <c r="CS348" s="6" t="n">
        <v>0</v>
      </c>
      <c r="CT348" s="6" t="n">
        <v>0</v>
      </c>
      <c r="CU348" s="6" t="n">
        <v>0</v>
      </c>
      <c r="CV348" s="6" t="n">
        <v>0</v>
      </c>
      <c r="CW348" s="6" t="n">
        <v>0</v>
      </c>
      <c r="CX348" s="6" t="n">
        <v>0</v>
      </c>
      <c r="CY348" s="6" t="n">
        <v>1</v>
      </c>
      <c r="CZ348" s="6" t="n">
        <v>14291</v>
      </c>
      <c r="DA348" s="6" t="n">
        <v>0</v>
      </c>
      <c r="DB348" s="6" t="n">
        <v>0</v>
      </c>
      <c r="DC348" s="6" t="n">
        <v>0</v>
      </c>
      <c r="DD348" s="6" t="n">
        <v>0</v>
      </c>
      <c r="DE348" s="6" t="n">
        <v>0</v>
      </c>
      <c r="DF348" s="6" t="n">
        <v>0</v>
      </c>
      <c r="DG348" s="6" t="n">
        <v>1</v>
      </c>
      <c r="DH348" s="6" t="n">
        <v>54</v>
      </c>
      <c r="DI348" s="6" t="n">
        <v>0</v>
      </c>
      <c r="DJ348" s="6" t="n">
        <v>0</v>
      </c>
      <c r="DK348" s="6" t="n">
        <v>0</v>
      </c>
      <c r="DL348" s="6" t="n">
        <v>0</v>
      </c>
      <c r="DM348" s="6" t="n">
        <v>1</v>
      </c>
      <c r="DN348" s="6" t="n">
        <v>7157</v>
      </c>
      <c r="DO348" s="6" t="n">
        <v>1</v>
      </c>
      <c r="DP348" s="6" t="n">
        <v>6</v>
      </c>
      <c r="DQ348" s="6" t="n">
        <v>3990</v>
      </c>
      <c r="DR348" s="6" t="n">
        <v>1560</v>
      </c>
      <c r="DS348" s="6" t="n">
        <v>0</v>
      </c>
      <c r="DT348" s="6" t="n">
        <v>0</v>
      </c>
      <c r="DU348" s="6" t="n">
        <v>0</v>
      </c>
    </row>
    <row r="349" customFormat="false" ht="13.5" hidden="false" customHeight="false" outlineLevel="0" collapsed="false">
      <c r="A349" s="7" t="s">
        <v>244</v>
      </c>
      <c r="B349" s="7" t="s">
        <v>222</v>
      </c>
      <c r="C349" s="7" t="s">
        <v>249</v>
      </c>
      <c r="D349" s="7" t="s">
        <v>220</v>
      </c>
      <c r="E349" s="7" t="s">
        <v>217</v>
      </c>
      <c r="F349" s="7" t="s">
        <v>226</v>
      </c>
      <c r="G349" s="4" t="n">
        <f aca="false">IFERROR(CA349/BZ349,"-")</f>
        <v>1</v>
      </c>
      <c r="H349" s="3" t="n">
        <f aca="false">IFERROR(CB349/BZ349,"-")</f>
        <v>2872</v>
      </c>
      <c r="I349" s="3" t="n">
        <f aca="false">IFERROR(CB349/CA349,"-")</f>
        <v>2872</v>
      </c>
      <c r="J349" s="3" t="n">
        <f aca="false">IFERROR(CC349/BZ349,"-")</f>
        <v>28720</v>
      </c>
      <c r="K349" s="3" t="n">
        <f aca="false">IFERROR(CC349/CA349,"-")</f>
        <v>28720</v>
      </c>
      <c r="L349" s="5" t="n">
        <f aca="false">IFERROR(CD349/BZ349,"-")</f>
        <v>0</v>
      </c>
      <c r="M349" s="5" t="n">
        <f aca="false">IFERROR(CE349/CB349,"-")</f>
        <v>0</v>
      </c>
      <c r="N349" s="3" t="str">
        <f aca="false">IFERROR(CE349/CD349,"-")</f>
        <v>-</v>
      </c>
      <c r="O349" s="5" t="n">
        <f aca="false">IFERROR(CF349/BZ349,"-")</f>
        <v>1</v>
      </c>
      <c r="P349" s="5" t="n">
        <f aca="false">IFERROR(CG349/CB349,"-")</f>
        <v>0.615598885793872</v>
      </c>
      <c r="Q349" s="3" t="n">
        <f aca="false">IFERROR(CG349/CF349,"-")</f>
        <v>1768</v>
      </c>
      <c r="R349" s="5" t="n">
        <f aca="false">IFERROR(CH349/BZ349,"-")</f>
        <v>0</v>
      </c>
      <c r="S349" s="5" t="n">
        <f aca="false">IFERROR(CI349/CB349,"-")</f>
        <v>0</v>
      </c>
      <c r="T349" s="3" t="str">
        <f aca="false">IFERROR(CI349/CH349,"-")</f>
        <v>-</v>
      </c>
      <c r="U349" s="5" t="n">
        <f aca="false">IFERROR(CJ349/BZ349,"-")</f>
        <v>1</v>
      </c>
      <c r="V349" s="5" t="n">
        <f aca="false">IFERROR(CK349/CB349,"-")</f>
        <v>0.615598885793872</v>
      </c>
      <c r="W349" s="3" t="n">
        <f aca="false">IFERROR(CK349/CJ349,"-")</f>
        <v>1768</v>
      </c>
      <c r="X349" s="3" t="n">
        <f aca="false">IFERROR(CL349/BZ349,"-")</f>
        <v>2872</v>
      </c>
      <c r="Y349" s="3" t="n">
        <f aca="false">IFERROR(CL349/CA349,"-")</f>
        <v>2872</v>
      </c>
      <c r="Z349" s="5" t="n">
        <f aca="false">IFERROR(CM349/BZ349,"-")</f>
        <v>0</v>
      </c>
      <c r="AA349" s="5" t="n">
        <f aca="false">IFERROR(CN349/CB349,"-")</f>
        <v>0</v>
      </c>
      <c r="AB349" s="3" t="str">
        <f aca="false">IFERROR(CN349/CM349,"-")</f>
        <v>-</v>
      </c>
      <c r="AC349" s="5" t="n">
        <f aca="false">IFERROR(CO349/BZ349,"-")</f>
        <v>1</v>
      </c>
      <c r="AD349" s="5" t="n">
        <f aca="false">IFERROR(CP349/CB349,"-")</f>
        <v>0.024025069637883</v>
      </c>
      <c r="AE349" s="3" t="n">
        <f aca="false">IFERROR(CP349/CO349,"-")</f>
        <v>69</v>
      </c>
      <c r="AF349" s="5" t="n">
        <f aca="false">IFERROR(CQ349/BZ349,"-")</f>
        <v>1</v>
      </c>
      <c r="AG349" s="5" t="n">
        <f aca="false">IFERROR(CR349/CB349,"-")</f>
        <v>0.167130919220056</v>
      </c>
      <c r="AH349" s="3" t="n">
        <f aca="false">IFERROR(CR349/CQ349,"-")</f>
        <v>480</v>
      </c>
      <c r="AI349" s="5" t="n">
        <f aca="false">IFERROR(CS349/BZ349,"-")</f>
        <v>0</v>
      </c>
      <c r="AJ349" s="5" t="n">
        <f aca="false">IFERROR(CT349/CB349,"-")</f>
        <v>0</v>
      </c>
      <c r="AK349" s="3" t="str">
        <f aca="false">IFERROR(CT349/CS349,"-")</f>
        <v>-</v>
      </c>
      <c r="AL349" s="5" t="n">
        <f aca="false">IFERROR(CU349/BZ349,"-")</f>
        <v>1</v>
      </c>
      <c r="AM349" s="5" t="n">
        <f aca="false">IFERROR(CV349/CB349,"-")</f>
        <v>0.441504178272981</v>
      </c>
      <c r="AN349" s="3" t="n">
        <f aca="false">IFERROR(CV349/CU349,"-")</f>
        <v>1268</v>
      </c>
      <c r="AO349" s="5" t="n">
        <f aca="false">IFERROR(CW349/BZ349,"-")</f>
        <v>0</v>
      </c>
      <c r="AP349" s="5" t="n">
        <f aca="false">IFERROR(CX349/CB349,"-")</f>
        <v>0</v>
      </c>
      <c r="AQ349" s="3" t="str">
        <f aca="false">IFERROR(CX349/CW349,"-")</f>
        <v>-</v>
      </c>
      <c r="AR349" s="5" t="n">
        <f aca="false">IFERROR(CY349/BZ349,"-")</f>
        <v>0</v>
      </c>
      <c r="AS349" s="5" t="n">
        <f aca="false">IFERROR(CZ349/CB349,"-")</f>
        <v>0</v>
      </c>
      <c r="AT349" s="3" t="str">
        <f aca="false">IFERROR(CZ349/CY349,"-")</f>
        <v>-</v>
      </c>
      <c r="AU349" s="5" t="n">
        <f aca="false">IFERROR(DA349/BZ349,"-")</f>
        <v>1</v>
      </c>
      <c r="AV349" s="5" t="n">
        <f aca="false">IFERROR(DB349/CB349,"-")</f>
        <v>0.252437325905293</v>
      </c>
      <c r="AW349" s="3" t="n">
        <f aca="false">IFERROR(DB349/DA349,"-")</f>
        <v>725</v>
      </c>
      <c r="AX349" s="5" t="n">
        <f aca="false">IFERROR(DC349/BZ349,"-")</f>
        <v>0</v>
      </c>
      <c r="AY349" s="5" t="n">
        <f aca="false">IFERROR(DD349/CB349,"-")</f>
        <v>0</v>
      </c>
      <c r="AZ349" s="3" t="str">
        <f aca="false">IFERROR(DD349/DC349,"-")</f>
        <v>-</v>
      </c>
      <c r="BA349" s="5" t="n">
        <f aca="false">IFERROR(DE349/BZ349,"-")</f>
        <v>0</v>
      </c>
      <c r="BB349" s="5" t="n">
        <f aca="false">IFERROR(DF349/CB349,"-")</f>
        <v>0</v>
      </c>
      <c r="BC349" s="3" t="str">
        <f aca="false">IFERROR(DF349/DE349,"-")</f>
        <v>-</v>
      </c>
      <c r="BD349" s="5" t="n">
        <f aca="false">IFERROR(DG349/BZ349,"-")</f>
        <v>0</v>
      </c>
      <c r="BE349" s="5" t="n">
        <f aca="false">IFERROR(DH349/CB349,"-")</f>
        <v>0</v>
      </c>
      <c r="BF349" s="3" t="str">
        <f aca="false">IFERROR(DH349/DG349,"-")</f>
        <v>-</v>
      </c>
      <c r="BG349" s="5" t="n">
        <f aca="false">IFERROR(DI349/BZ349,"-")</f>
        <v>1</v>
      </c>
      <c r="BH349" s="5" t="n">
        <f aca="false">IFERROR(DJ349/CB349,"-")</f>
        <v>0.114902506963788</v>
      </c>
      <c r="BI349" s="3" t="n">
        <f aca="false">IFERROR(DJ349/DI349,"-")</f>
        <v>330</v>
      </c>
      <c r="BJ349" s="5" t="n">
        <f aca="false">IFERROR(DK349/BZ349,"-")</f>
        <v>0</v>
      </c>
      <c r="BK349" s="5" t="n">
        <f aca="false">IFERROR(DL349/CB349,"-")</f>
        <v>0</v>
      </c>
      <c r="BL349" s="3" t="str">
        <f aca="false">IFERROR(DL349/DK349,"-")</f>
        <v>-</v>
      </c>
      <c r="BM349" s="5" t="n">
        <f aca="false">IFERROR(DM349/BZ349,"-")</f>
        <v>0</v>
      </c>
      <c r="BN349" s="4" t="n">
        <f aca="false">IFERROR(DN349/CB349,"-")</f>
        <v>0</v>
      </c>
      <c r="BO349" s="3" t="str">
        <f aca="false">IFERROR(DN349/DM349,"-")</f>
        <v>-</v>
      </c>
      <c r="BP349" s="5" t="n">
        <f aca="false">IFERROR(DO349/BZ349,"-")</f>
        <v>0</v>
      </c>
      <c r="BQ349" s="3" t="str">
        <f aca="false">IFERROR(DP349/DO349,"-")</f>
        <v>-</v>
      </c>
      <c r="BR349" s="3" t="str">
        <f aca="false">IFERROR(DQ349/DO349,"-")</f>
        <v>-</v>
      </c>
      <c r="BS349" s="3" t="str">
        <f aca="false">IFERROR(DR349/DO349,"-")</f>
        <v>-</v>
      </c>
      <c r="BT349" s="5" t="n">
        <f aca="false">IFERROR(DS349/BZ349,"-")</f>
        <v>0</v>
      </c>
      <c r="BU349" s="5" t="n">
        <f aca="false">IFERROR(DT349/BZ349,"-")</f>
        <v>0</v>
      </c>
      <c r="BV349" s="5" t="str">
        <f aca="false">IFERROR(DT349/DS349,"-")</f>
        <v>-</v>
      </c>
      <c r="BW349" s="5" t="n">
        <f aca="false">IFERROR(DU349/BZ349,"-")</f>
        <v>0</v>
      </c>
      <c r="BX349" s="5" t="str">
        <f aca="false">IFERROR(DU349/DS349,"-")</f>
        <v>-</v>
      </c>
      <c r="BZ349" s="6" t="n">
        <v>1</v>
      </c>
      <c r="CA349" s="6" t="n">
        <v>1</v>
      </c>
      <c r="CB349" s="6" t="n">
        <v>2872</v>
      </c>
      <c r="CC349" s="6" t="n">
        <v>28720</v>
      </c>
      <c r="CD349" s="6" t="n">
        <v>0</v>
      </c>
      <c r="CE349" s="6" t="n">
        <v>0</v>
      </c>
      <c r="CF349" s="6" t="n">
        <v>1</v>
      </c>
      <c r="CG349" s="6" t="n">
        <v>1768</v>
      </c>
      <c r="CH349" s="6" t="n">
        <v>0</v>
      </c>
      <c r="CI349" s="6" t="n">
        <v>0</v>
      </c>
      <c r="CJ349" s="6" t="n">
        <v>1</v>
      </c>
      <c r="CK349" s="6" t="n">
        <v>1768</v>
      </c>
      <c r="CL349" s="6" t="n">
        <v>2872</v>
      </c>
      <c r="CM349" s="6" t="n">
        <v>0</v>
      </c>
      <c r="CN349" s="6" t="n">
        <v>0</v>
      </c>
      <c r="CO349" s="6" t="n">
        <v>1</v>
      </c>
      <c r="CP349" s="6" t="n">
        <v>69</v>
      </c>
      <c r="CQ349" s="6" t="n">
        <v>1</v>
      </c>
      <c r="CR349" s="6" t="n">
        <v>480</v>
      </c>
      <c r="CS349" s="6" t="n">
        <v>0</v>
      </c>
      <c r="CT349" s="6" t="n">
        <v>0</v>
      </c>
      <c r="CU349" s="6" t="n">
        <v>1</v>
      </c>
      <c r="CV349" s="6" t="n">
        <v>1268</v>
      </c>
      <c r="CW349" s="6" t="n">
        <v>0</v>
      </c>
      <c r="CX349" s="6" t="n">
        <v>0</v>
      </c>
      <c r="CY349" s="6" t="n">
        <v>0</v>
      </c>
      <c r="CZ349" s="6" t="n">
        <v>0</v>
      </c>
      <c r="DA349" s="6" t="n">
        <v>1</v>
      </c>
      <c r="DB349" s="6" t="n">
        <v>725</v>
      </c>
      <c r="DC349" s="6" t="n">
        <v>0</v>
      </c>
      <c r="DD349" s="6" t="n">
        <v>0</v>
      </c>
      <c r="DE349" s="6" t="n">
        <v>0</v>
      </c>
      <c r="DF349" s="6" t="n">
        <v>0</v>
      </c>
      <c r="DG349" s="6" t="n">
        <v>0</v>
      </c>
      <c r="DH349" s="6" t="n">
        <v>0</v>
      </c>
      <c r="DI349" s="6" t="n">
        <v>1</v>
      </c>
      <c r="DJ349" s="6" t="n">
        <v>330</v>
      </c>
      <c r="DK349" s="6" t="n">
        <v>0</v>
      </c>
      <c r="DL349" s="6" t="n">
        <v>0</v>
      </c>
      <c r="DM349" s="6" t="n">
        <v>0</v>
      </c>
      <c r="DN349" s="6" t="n">
        <v>0</v>
      </c>
      <c r="DO349" s="6" t="n">
        <v>0</v>
      </c>
      <c r="DP349" s="6" t="n">
        <v>0</v>
      </c>
      <c r="DQ349" s="6" t="n">
        <v>0</v>
      </c>
      <c r="DR349" s="6" t="n">
        <v>0</v>
      </c>
      <c r="DS349" s="6" t="n">
        <v>0</v>
      </c>
      <c r="DT349" s="6" t="n">
        <v>0</v>
      </c>
      <c r="DU349" s="6" t="n">
        <v>0</v>
      </c>
    </row>
    <row r="350" customFormat="false" ht="13.5" hidden="false" customHeight="false" outlineLevel="0" collapsed="false">
      <c r="A350" s="7" t="s">
        <v>244</v>
      </c>
      <c r="B350" s="7" t="s">
        <v>222</v>
      </c>
      <c r="C350" s="7" t="s">
        <v>249</v>
      </c>
      <c r="D350" s="7" t="s">
        <v>220</v>
      </c>
      <c r="E350" s="7" t="s">
        <v>217</v>
      </c>
      <c r="F350" s="7" t="s">
        <v>218</v>
      </c>
      <c r="G350" s="4" t="n">
        <f aca="false">IFERROR(CA350/BZ350,"-")</f>
        <v>1.7875</v>
      </c>
      <c r="H350" s="3" t="n">
        <f aca="false">IFERROR(CB350/BZ350,"-")</f>
        <v>1231.75625</v>
      </c>
      <c r="I350" s="3" t="n">
        <f aca="false">IFERROR(CB350/CA350,"-")</f>
        <v>689.094405594406</v>
      </c>
      <c r="J350" s="3" t="n">
        <f aca="false">IFERROR(CC350/BZ350,"-")</f>
        <v>12317.5625</v>
      </c>
      <c r="K350" s="3" t="n">
        <f aca="false">IFERROR(CC350/CA350,"-")</f>
        <v>6890.94405594406</v>
      </c>
      <c r="L350" s="5" t="n">
        <f aca="false">IFERROR(CD350/BZ350,"-")</f>
        <v>0</v>
      </c>
      <c r="M350" s="5" t="n">
        <f aca="false">IFERROR(CE350/CB350,"-")</f>
        <v>0</v>
      </c>
      <c r="N350" s="3" t="str">
        <f aca="false">IFERROR(CE350/CD350,"-")</f>
        <v>-</v>
      </c>
      <c r="O350" s="5" t="n">
        <f aca="false">IFERROR(CF350/BZ350,"-")</f>
        <v>0</v>
      </c>
      <c r="P350" s="5" t="n">
        <f aca="false">IFERROR(CG350/CB350,"-")</f>
        <v>0</v>
      </c>
      <c r="Q350" s="3" t="str">
        <f aca="false">IFERROR(CG350/CF350,"-")</f>
        <v>-</v>
      </c>
      <c r="R350" s="5" t="n">
        <f aca="false">IFERROR(CH350/BZ350,"-")</f>
        <v>0</v>
      </c>
      <c r="S350" s="5" t="n">
        <f aca="false">IFERROR(CI350/CB350,"-")</f>
        <v>0</v>
      </c>
      <c r="T350" s="3" t="str">
        <f aca="false">IFERROR(CI350/CH350,"-")</f>
        <v>-</v>
      </c>
      <c r="U350" s="5" t="n">
        <f aca="false">IFERROR(CJ350/BZ350,"-")</f>
        <v>0</v>
      </c>
      <c r="V350" s="5" t="n">
        <f aca="false">IFERROR(CK350/CB350,"-")</f>
        <v>0</v>
      </c>
      <c r="W350" s="3" t="str">
        <f aca="false">IFERROR(CK350/CJ350,"-")</f>
        <v>-</v>
      </c>
      <c r="X350" s="3" t="n">
        <f aca="false">IFERROR(CL350/BZ350,"-")</f>
        <v>1231.75625</v>
      </c>
      <c r="Y350" s="3" t="n">
        <f aca="false">IFERROR(CL350/CA350,"-")</f>
        <v>689.094405594406</v>
      </c>
      <c r="Z350" s="5" t="n">
        <f aca="false">IFERROR(CM350/BZ350,"-")</f>
        <v>0.1</v>
      </c>
      <c r="AA350" s="5" t="n">
        <f aca="false">IFERROR(CN350/CB350,"-")</f>
        <v>0.0221736240429062</v>
      </c>
      <c r="AB350" s="3" t="n">
        <f aca="false">IFERROR(CN350/CM350,"-")</f>
        <v>273.125</v>
      </c>
      <c r="AC350" s="5" t="n">
        <f aca="false">IFERROR(CO350/BZ350,"-")</f>
        <v>0.9375</v>
      </c>
      <c r="AD350" s="5" t="n">
        <f aca="false">IFERROR(CP350/CB350,"-")</f>
        <v>0.127790096457802</v>
      </c>
      <c r="AE350" s="3" t="n">
        <f aca="false">IFERROR(CP350/CO350,"-")</f>
        <v>167.9</v>
      </c>
      <c r="AF350" s="5" t="n">
        <f aca="false">IFERROR(CQ350/BZ350,"-")</f>
        <v>0.66875</v>
      </c>
      <c r="AG350" s="5" t="n">
        <f aca="false">IFERROR(CR350/CB350,"-")</f>
        <v>0.118083427626204</v>
      </c>
      <c r="AH350" s="3" t="n">
        <f aca="false">IFERROR(CR350/CQ350,"-")</f>
        <v>217.495327102804</v>
      </c>
      <c r="AI350" s="5" t="n">
        <f aca="false">IFERROR(CS350/BZ350,"-")</f>
        <v>0.01875</v>
      </c>
      <c r="AJ350" s="5" t="n">
        <f aca="false">IFERROR(CT350/CB350,"-")</f>
        <v>0.0164703852730603</v>
      </c>
      <c r="AK350" s="3" t="n">
        <f aca="false">IFERROR(CT350/CS350,"-")</f>
        <v>1082</v>
      </c>
      <c r="AL350" s="5" t="n">
        <f aca="false">IFERROR(CU350/BZ350,"-")</f>
        <v>0.40625</v>
      </c>
      <c r="AM350" s="5" t="n">
        <f aca="false">IFERROR(CV350/CB350,"-")</f>
        <v>0.242529721282112</v>
      </c>
      <c r="AN350" s="3" t="n">
        <f aca="false">IFERROR(CV350/CU350,"-")</f>
        <v>735.353846153846</v>
      </c>
      <c r="AO350" s="5" t="n">
        <f aca="false">IFERROR(CW350/BZ350,"-")</f>
        <v>0.10625</v>
      </c>
      <c r="AP350" s="5" t="n">
        <f aca="false">IFERROR(CX350/CB350,"-")</f>
        <v>0.0276333081321893</v>
      </c>
      <c r="AQ350" s="3" t="n">
        <f aca="false">IFERROR(CX350/CW350,"-")</f>
        <v>320.352941176471</v>
      </c>
      <c r="AR350" s="5" t="n">
        <f aca="false">IFERROR(CY350/BZ350,"-")</f>
        <v>0.16875</v>
      </c>
      <c r="AS350" s="5" t="n">
        <f aca="false">IFERROR(CZ350/CB350,"-")</f>
        <v>0.0536835108407203</v>
      </c>
      <c r="AT350" s="3" t="n">
        <f aca="false">IFERROR(CZ350/CY350,"-")</f>
        <v>391.851851851852</v>
      </c>
      <c r="AU350" s="5" t="n">
        <f aca="false">IFERROR(DA350/BZ350,"-")</f>
        <v>0.41875</v>
      </c>
      <c r="AV350" s="5" t="n">
        <f aca="false">IFERROR(DB350/CB350,"-")</f>
        <v>0.242017241641762</v>
      </c>
      <c r="AW350" s="3" t="n">
        <f aca="false">IFERROR(DB350/DA350,"-")</f>
        <v>711.89552238806</v>
      </c>
      <c r="AX350" s="5" t="n">
        <f aca="false">IFERROR(DC350/BZ350,"-")</f>
        <v>0.11875</v>
      </c>
      <c r="AY350" s="5" t="n">
        <f aca="false">IFERROR(DD350/CB350,"-")</f>
        <v>0.0742182148456726</v>
      </c>
      <c r="AZ350" s="3" t="n">
        <f aca="false">IFERROR(DD350/DC350,"-")</f>
        <v>769.842105263158</v>
      </c>
      <c r="BA350" s="5" t="n">
        <f aca="false">IFERROR(DE350/BZ350,"-")</f>
        <v>0</v>
      </c>
      <c r="BB350" s="5" t="n">
        <f aca="false">IFERROR(DF350/CB350,"-")</f>
        <v>0</v>
      </c>
      <c r="BC350" s="3" t="str">
        <f aca="false">IFERROR(DF350/DE350,"-")</f>
        <v>-</v>
      </c>
      <c r="BD350" s="5" t="n">
        <f aca="false">IFERROR(DG350/BZ350,"-")</f>
        <v>0</v>
      </c>
      <c r="BE350" s="5" t="n">
        <f aca="false">IFERROR(DH350/CB350,"-")</f>
        <v>0</v>
      </c>
      <c r="BF350" s="3" t="str">
        <f aca="false">IFERROR(DH350/DG350,"-")</f>
        <v>-</v>
      </c>
      <c r="BG350" s="5" t="n">
        <f aca="false">IFERROR(DI350/BZ350,"-")</f>
        <v>0.36875</v>
      </c>
      <c r="BH350" s="5" t="n">
        <f aca="false">IFERROR(DJ350/CB350,"-")</f>
        <v>0.0388266753263886</v>
      </c>
      <c r="BI350" s="3" t="n">
        <f aca="false">IFERROR(DJ350/DI350,"-")</f>
        <v>129.694915254237</v>
      </c>
      <c r="BJ350" s="5" t="n">
        <f aca="false">IFERROR(DK350/BZ350,"-")</f>
        <v>0.49375</v>
      </c>
      <c r="BK350" s="5" t="n">
        <f aca="false">IFERROR(DL350/CB350,"-")</f>
        <v>0.0376089019235746</v>
      </c>
      <c r="BL350" s="3" t="n">
        <f aca="false">IFERROR(DL350/DK350,"-")</f>
        <v>93.8227848101266</v>
      </c>
      <c r="BM350" s="5" t="n">
        <f aca="false">IFERROR(DM350/BZ350,"-")</f>
        <v>0</v>
      </c>
      <c r="BN350" s="4" t="n">
        <f aca="false">IFERROR(DN350/CB350,"-")</f>
        <v>0</v>
      </c>
      <c r="BO350" s="3" t="str">
        <f aca="false">IFERROR(DN350/DM350,"-")</f>
        <v>-</v>
      </c>
      <c r="BP350" s="5" t="n">
        <f aca="false">IFERROR(DO350/BZ350,"-")</f>
        <v>0</v>
      </c>
      <c r="BQ350" s="3" t="str">
        <f aca="false">IFERROR(DP350/DO350,"-")</f>
        <v>-</v>
      </c>
      <c r="BR350" s="3" t="str">
        <f aca="false">IFERROR(DQ350/DO350,"-")</f>
        <v>-</v>
      </c>
      <c r="BS350" s="3" t="str">
        <f aca="false">IFERROR(DR350/DO350,"-")</f>
        <v>-</v>
      </c>
      <c r="BT350" s="5" t="n">
        <f aca="false">IFERROR(DS350/BZ350,"-")</f>
        <v>0</v>
      </c>
      <c r="BU350" s="5" t="n">
        <f aca="false">IFERROR(DT350/BZ350,"-")</f>
        <v>0</v>
      </c>
      <c r="BV350" s="5" t="str">
        <f aca="false">IFERROR(DT350/DS350,"-")</f>
        <v>-</v>
      </c>
      <c r="BW350" s="5" t="n">
        <f aca="false">IFERROR(DU350/BZ350,"-")</f>
        <v>0</v>
      </c>
      <c r="BX350" s="5" t="str">
        <f aca="false">IFERROR(DU350/DS350,"-")</f>
        <v>-</v>
      </c>
      <c r="BZ350" s="6" t="n">
        <v>160</v>
      </c>
      <c r="CA350" s="6" t="n">
        <v>286</v>
      </c>
      <c r="CB350" s="6" t="n">
        <v>197081</v>
      </c>
      <c r="CC350" s="6" t="n">
        <v>1970810</v>
      </c>
      <c r="CD350" s="6" t="n">
        <v>0</v>
      </c>
      <c r="CE350" s="6" t="n">
        <v>0</v>
      </c>
      <c r="CF350" s="6" t="n">
        <v>0</v>
      </c>
      <c r="CG350" s="6" t="n">
        <v>0</v>
      </c>
      <c r="CH350" s="6" t="n">
        <v>0</v>
      </c>
      <c r="CI350" s="6" t="n">
        <v>0</v>
      </c>
      <c r="CJ350" s="6" t="n">
        <v>0</v>
      </c>
      <c r="CK350" s="6" t="n">
        <v>0</v>
      </c>
      <c r="CL350" s="6" t="n">
        <v>197081</v>
      </c>
      <c r="CM350" s="6" t="n">
        <v>16</v>
      </c>
      <c r="CN350" s="6" t="n">
        <v>4370</v>
      </c>
      <c r="CO350" s="6" t="n">
        <v>150</v>
      </c>
      <c r="CP350" s="6" t="n">
        <v>25185</v>
      </c>
      <c r="CQ350" s="6" t="n">
        <v>107</v>
      </c>
      <c r="CR350" s="6" t="n">
        <v>23272</v>
      </c>
      <c r="CS350" s="6" t="n">
        <v>3</v>
      </c>
      <c r="CT350" s="6" t="n">
        <v>3246</v>
      </c>
      <c r="CU350" s="6" t="n">
        <v>65</v>
      </c>
      <c r="CV350" s="6" t="n">
        <v>47798</v>
      </c>
      <c r="CW350" s="6" t="n">
        <v>17</v>
      </c>
      <c r="CX350" s="6" t="n">
        <v>5446</v>
      </c>
      <c r="CY350" s="6" t="n">
        <v>27</v>
      </c>
      <c r="CZ350" s="6" t="n">
        <v>10580</v>
      </c>
      <c r="DA350" s="6" t="n">
        <v>67</v>
      </c>
      <c r="DB350" s="6" t="n">
        <v>47697</v>
      </c>
      <c r="DC350" s="6" t="n">
        <v>19</v>
      </c>
      <c r="DD350" s="6" t="n">
        <v>14627</v>
      </c>
      <c r="DE350" s="6" t="n">
        <v>0</v>
      </c>
      <c r="DF350" s="6" t="n">
        <v>0</v>
      </c>
      <c r="DG350" s="6" t="n">
        <v>0</v>
      </c>
      <c r="DH350" s="6" t="n">
        <v>0</v>
      </c>
      <c r="DI350" s="6" t="n">
        <v>59</v>
      </c>
      <c r="DJ350" s="6" t="n">
        <v>7652</v>
      </c>
      <c r="DK350" s="6" t="n">
        <v>79</v>
      </c>
      <c r="DL350" s="6" t="n">
        <v>7412</v>
      </c>
      <c r="DM350" s="6" t="n">
        <v>0</v>
      </c>
      <c r="DN350" s="6" t="n">
        <v>0</v>
      </c>
      <c r="DO350" s="6" t="n">
        <v>0</v>
      </c>
      <c r="DP350" s="6" t="n">
        <v>0</v>
      </c>
      <c r="DQ350" s="6" t="n">
        <v>0</v>
      </c>
      <c r="DR350" s="6" t="n">
        <v>0</v>
      </c>
      <c r="DS350" s="6" t="n">
        <v>0</v>
      </c>
      <c r="DT350" s="6" t="n">
        <v>0</v>
      </c>
      <c r="DU350" s="6" t="n">
        <v>0</v>
      </c>
    </row>
    <row r="351" customFormat="false" ht="13.5" hidden="false" customHeight="false" outlineLevel="0" collapsed="false">
      <c r="A351" s="7" t="s">
        <v>244</v>
      </c>
      <c r="B351" s="7" t="s">
        <v>222</v>
      </c>
      <c r="C351" s="7" t="s">
        <v>249</v>
      </c>
      <c r="D351" s="7" t="s">
        <v>220</v>
      </c>
      <c r="E351" s="7" t="s">
        <v>219</v>
      </c>
      <c r="F351" s="7" t="s">
        <v>218</v>
      </c>
      <c r="G351" s="4" t="n">
        <f aca="false">IFERROR(CA351/BZ351,"-")</f>
        <v>2.36</v>
      </c>
      <c r="H351" s="3" t="n">
        <f aca="false">IFERROR(CB351/BZ351,"-")</f>
        <v>2030.28</v>
      </c>
      <c r="I351" s="3" t="n">
        <f aca="false">IFERROR(CB351/CA351,"-")</f>
        <v>860.28813559322</v>
      </c>
      <c r="J351" s="3" t="n">
        <f aca="false">IFERROR(CC351/BZ351,"-")</f>
        <v>20302.8</v>
      </c>
      <c r="K351" s="3" t="n">
        <f aca="false">IFERROR(CC351/CA351,"-")</f>
        <v>8602.8813559322</v>
      </c>
      <c r="L351" s="5" t="n">
        <f aca="false">IFERROR(CD351/BZ351,"-")</f>
        <v>0</v>
      </c>
      <c r="M351" s="5" t="n">
        <f aca="false">IFERROR(CE351/CB351,"-")</f>
        <v>0</v>
      </c>
      <c r="N351" s="3" t="str">
        <f aca="false">IFERROR(CE351/CD351,"-")</f>
        <v>-</v>
      </c>
      <c r="O351" s="5" t="n">
        <f aca="false">IFERROR(CF351/BZ351,"-")</f>
        <v>0</v>
      </c>
      <c r="P351" s="5" t="n">
        <f aca="false">IFERROR(CG351/CB351,"-")</f>
        <v>0</v>
      </c>
      <c r="Q351" s="3" t="str">
        <f aca="false">IFERROR(CG351/CF351,"-")</f>
        <v>-</v>
      </c>
      <c r="R351" s="5" t="n">
        <f aca="false">IFERROR(CH351/BZ351,"-")</f>
        <v>0</v>
      </c>
      <c r="S351" s="5" t="n">
        <f aca="false">IFERROR(CI351/CB351,"-")</f>
        <v>0</v>
      </c>
      <c r="T351" s="3" t="str">
        <f aca="false">IFERROR(CI351/CH351,"-")</f>
        <v>-</v>
      </c>
      <c r="U351" s="5" t="n">
        <f aca="false">IFERROR(CJ351/BZ351,"-")</f>
        <v>0</v>
      </c>
      <c r="V351" s="5" t="n">
        <f aca="false">IFERROR(CK351/CB351,"-")</f>
        <v>0</v>
      </c>
      <c r="W351" s="3" t="str">
        <f aca="false">IFERROR(CK351/CJ351,"-")</f>
        <v>-</v>
      </c>
      <c r="X351" s="3" t="n">
        <f aca="false">IFERROR(CL351/BZ351,"-")</f>
        <v>2378.92</v>
      </c>
      <c r="Y351" s="3" t="n">
        <f aca="false">IFERROR(CL351/CA351,"-")</f>
        <v>1008.01694915254</v>
      </c>
      <c r="Z351" s="5" t="n">
        <f aca="false">IFERROR(CM351/BZ351,"-")</f>
        <v>0.4</v>
      </c>
      <c r="AA351" s="5" t="n">
        <f aca="false">IFERROR(CN351/CB351,"-")</f>
        <v>0.0429497409224343</v>
      </c>
      <c r="AB351" s="3" t="n">
        <f aca="false">IFERROR(CN351/CM351,"-")</f>
        <v>218</v>
      </c>
      <c r="AC351" s="5" t="n">
        <f aca="false">IFERROR(CO351/BZ351,"-")</f>
        <v>0.84</v>
      </c>
      <c r="AD351" s="5" t="n">
        <f aca="false">IFERROR(CP351/CB351,"-")</f>
        <v>0.0407825521602932</v>
      </c>
      <c r="AE351" s="3" t="n">
        <f aca="false">IFERROR(CP351/CO351,"-")</f>
        <v>98.5714285714286</v>
      </c>
      <c r="AF351" s="5" t="n">
        <f aca="false">IFERROR(CQ351/BZ351,"-")</f>
        <v>0.96</v>
      </c>
      <c r="AG351" s="5" t="n">
        <f aca="false">IFERROR(CR351/CB351,"-")</f>
        <v>0.103631026262387</v>
      </c>
      <c r="AH351" s="3" t="n">
        <f aca="false">IFERROR(CR351/CQ351,"-")</f>
        <v>219.166666666667</v>
      </c>
      <c r="AI351" s="5" t="n">
        <f aca="false">IFERROR(CS351/BZ351,"-")</f>
        <v>0</v>
      </c>
      <c r="AJ351" s="5" t="n">
        <f aca="false">IFERROR(CT351/CB351,"-")</f>
        <v>0</v>
      </c>
      <c r="AK351" s="3" t="str">
        <f aca="false">IFERROR(CT351/CS351,"-")</f>
        <v>-</v>
      </c>
      <c r="AL351" s="5" t="n">
        <f aca="false">IFERROR(CU351/BZ351,"-")</f>
        <v>0.16</v>
      </c>
      <c r="AM351" s="5" t="n">
        <f aca="false">IFERROR(CV351/CB351,"-")</f>
        <v>0.0123923793762437</v>
      </c>
      <c r="AN351" s="3" t="n">
        <f aca="false">IFERROR(CV351/CU351,"-")</f>
        <v>157.25</v>
      </c>
      <c r="AO351" s="5" t="n">
        <f aca="false">IFERROR(CW351/BZ351,"-")</f>
        <v>0.16</v>
      </c>
      <c r="AP351" s="5" t="n">
        <f aca="false">IFERROR(CX351/CB351,"-")</f>
        <v>0.0246271450243316</v>
      </c>
      <c r="AQ351" s="3" t="n">
        <f aca="false">IFERROR(CX351/CW351,"-")</f>
        <v>312.5</v>
      </c>
      <c r="AR351" s="5" t="n">
        <f aca="false">IFERROR(CY351/BZ351,"-")</f>
        <v>0.84</v>
      </c>
      <c r="AS351" s="5" t="n">
        <f aca="false">IFERROR(CZ351/CB351,"-")</f>
        <v>0.136276769706641</v>
      </c>
      <c r="AT351" s="3" t="n">
        <f aca="false">IFERROR(CZ351/CY351,"-")</f>
        <v>329.380952380952</v>
      </c>
      <c r="AU351" s="5" t="n">
        <f aca="false">IFERROR(DA351/BZ351,"-")</f>
        <v>0.32</v>
      </c>
      <c r="AV351" s="5" t="n">
        <f aca="false">IFERROR(DB351/CB351,"-")</f>
        <v>0.0332959000728964</v>
      </c>
      <c r="AW351" s="3" t="n">
        <f aca="false">IFERROR(DB351/DA351,"-")</f>
        <v>211.25</v>
      </c>
      <c r="AX351" s="5" t="n">
        <f aca="false">IFERROR(DC351/BZ351,"-")</f>
        <v>0.12</v>
      </c>
      <c r="AY351" s="5" t="n">
        <f aca="false">IFERROR(DD351/CB351,"-")</f>
        <v>0.0126287999684773</v>
      </c>
      <c r="AZ351" s="3" t="n">
        <f aca="false">IFERROR(DD351/DC351,"-")</f>
        <v>213.666666666667</v>
      </c>
      <c r="BA351" s="5" t="n">
        <f aca="false">IFERROR(DE351/BZ351,"-")</f>
        <v>0.6</v>
      </c>
      <c r="BB351" s="5" t="n">
        <f aca="false">IFERROR(DF351/CB351,"-")</f>
        <v>0.593179265914061</v>
      </c>
      <c r="BC351" s="3" t="n">
        <f aca="false">IFERROR(DF351/DE351,"-")</f>
        <v>2007.2</v>
      </c>
      <c r="BD351" s="5" t="n">
        <f aca="false">IFERROR(DG351/BZ351,"-")</f>
        <v>0</v>
      </c>
      <c r="BE351" s="5" t="n">
        <f aca="false">IFERROR(DH351/CB351,"-")</f>
        <v>0</v>
      </c>
      <c r="BF351" s="3" t="str">
        <f aca="false">IFERROR(DH351/DG351,"-")</f>
        <v>-</v>
      </c>
      <c r="BG351" s="5" t="n">
        <f aca="false">IFERROR(DI351/BZ351,"-")</f>
        <v>0.04</v>
      </c>
      <c r="BH351" s="5" t="n">
        <f aca="false">IFERROR(DJ351/CB351,"-")</f>
        <v>0.000236420592233584</v>
      </c>
      <c r="BI351" s="3" t="n">
        <f aca="false">IFERROR(DJ351/DI351,"-")</f>
        <v>12</v>
      </c>
      <c r="BJ351" s="5" t="n">
        <f aca="false">IFERROR(DK351/BZ351,"-")</f>
        <v>0.04</v>
      </c>
      <c r="BK351" s="5" t="n">
        <f aca="false">IFERROR(DL351/CB351,"-")</f>
        <v>0.000827472072817542</v>
      </c>
      <c r="BL351" s="3" t="n">
        <f aca="false">IFERROR(DL351/DK351,"-")</f>
        <v>42</v>
      </c>
      <c r="BM351" s="5" t="n">
        <f aca="false">IFERROR(DM351/BZ351,"-")</f>
        <v>0</v>
      </c>
      <c r="BN351" s="4" t="n">
        <f aca="false">IFERROR(DN351/CB351,"-")</f>
        <v>0</v>
      </c>
      <c r="BO351" s="3" t="str">
        <f aca="false">IFERROR(DN351/DM351,"-")</f>
        <v>-</v>
      </c>
      <c r="BP351" s="5" t="n">
        <f aca="false">IFERROR(DO351/BZ351,"-")</f>
        <v>0</v>
      </c>
      <c r="BQ351" s="3" t="str">
        <f aca="false">IFERROR(DP351/DO351,"-")</f>
        <v>-</v>
      </c>
      <c r="BR351" s="3" t="str">
        <f aca="false">IFERROR(DQ351/DO351,"-")</f>
        <v>-</v>
      </c>
      <c r="BS351" s="3" t="str">
        <f aca="false">IFERROR(DR351/DO351,"-")</f>
        <v>-</v>
      </c>
      <c r="BT351" s="5" t="n">
        <f aca="false">IFERROR(DS351/BZ351,"-")</f>
        <v>0</v>
      </c>
      <c r="BU351" s="5" t="n">
        <f aca="false">IFERROR(DT351/BZ351,"-")</f>
        <v>0</v>
      </c>
      <c r="BV351" s="5" t="str">
        <f aca="false">IFERROR(DT351/DS351,"-")</f>
        <v>-</v>
      </c>
      <c r="BW351" s="5" t="n">
        <f aca="false">IFERROR(DU351/BZ351,"-")</f>
        <v>0</v>
      </c>
      <c r="BX351" s="5" t="str">
        <f aca="false">IFERROR(DU351/DS351,"-")</f>
        <v>-</v>
      </c>
      <c r="BZ351" s="6" t="n">
        <v>25</v>
      </c>
      <c r="CA351" s="6" t="n">
        <v>59</v>
      </c>
      <c r="CB351" s="6" t="n">
        <v>50757</v>
      </c>
      <c r="CC351" s="6" t="n">
        <v>507570</v>
      </c>
      <c r="CD351" s="6" t="n">
        <v>0</v>
      </c>
      <c r="CE351" s="6" t="n">
        <v>0</v>
      </c>
      <c r="CF351" s="6" t="n">
        <v>0</v>
      </c>
      <c r="CG351" s="6" t="n">
        <v>0</v>
      </c>
      <c r="CH351" s="6" t="n">
        <v>0</v>
      </c>
      <c r="CI351" s="6" t="n">
        <v>0</v>
      </c>
      <c r="CJ351" s="6" t="n">
        <v>0</v>
      </c>
      <c r="CK351" s="6" t="n">
        <v>0</v>
      </c>
      <c r="CL351" s="6" t="n">
        <v>59473</v>
      </c>
      <c r="CM351" s="6" t="n">
        <v>10</v>
      </c>
      <c r="CN351" s="6" t="n">
        <v>2180</v>
      </c>
      <c r="CO351" s="6" t="n">
        <v>21</v>
      </c>
      <c r="CP351" s="6" t="n">
        <v>2070</v>
      </c>
      <c r="CQ351" s="6" t="n">
        <v>24</v>
      </c>
      <c r="CR351" s="6" t="n">
        <v>5260</v>
      </c>
      <c r="CS351" s="6" t="n">
        <v>0</v>
      </c>
      <c r="CT351" s="6" t="n">
        <v>0</v>
      </c>
      <c r="CU351" s="6" t="n">
        <v>4</v>
      </c>
      <c r="CV351" s="6" t="n">
        <v>629</v>
      </c>
      <c r="CW351" s="6" t="n">
        <v>4</v>
      </c>
      <c r="CX351" s="6" t="n">
        <v>1250</v>
      </c>
      <c r="CY351" s="6" t="n">
        <v>21</v>
      </c>
      <c r="CZ351" s="6" t="n">
        <v>6917</v>
      </c>
      <c r="DA351" s="6" t="n">
        <v>8</v>
      </c>
      <c r="DB351" s="6" t="n">
        <v>1690</v>
      </c>
      <c r="DC351" s="6" t="n">
        <v>3</v>
      </c>
      <c r="DD351" s="6" t="n">
        <v>641</v>
      </c>
      <c r="DE351" s="6" t="n">
        <v>15</v>
      </c>
      <c r="DF351" s="6" t="n">
        <v>30108</v>
      </c>
      <c r="DG351" s="6" t="n">
        <v>0</v>
      </c>
      <c r="DH351" s="6" t="n">
        <v>0</v>
      </c>
      <c r="DI351" s="6" t="n">
        <v>1</v>
      </c>
      <c r="DJ351" s="6" t="n">
        <v>12</v>
      </c>
      <c r="DK351" s="6" t="n">
        <v>1</v>
      </c>
      <c r="DL351" s="6" t="n">
        <v>42</v>
      </c>
      <c r="DM351" s="6" t="n">
        <v>0</v>
      </c>
      <c r="DN351" s="6" t="n">
        <v>0</v>
      </c>
      <c r="DO351" s="6" t="n">
        <v>0</v>
      </c>
      <c r="DP351" s="6" t="n">
        <v>0</v>
      </c>
      <c r="DQ351" s="6" t="n">
        <v>0</v>
      </c>
      <c r="DR351" s="6" t="n">
        <v>0</v>
      </c>
      <c r="DS351" s="6" t="n">
        <v>0</v>
      </c>
      <c r="DT351" s="6" t="n">
        <v>0</v>
      </c>
      <c r="DU351" s="6" t="n">
        <v>0</v>
      </c>
    </row>
    <row r="352" customFormat="false" ht="13.5" hidden="false" customHeight="false" outlineLevel="0" collapsed="false">
      <c r="A352" s="7" t="s">
        <v>245</v>
      </c>
      <c r="B352" s="7" t="s">
        <v>214</v>
      </c>
      <c r="C352" s="7" t="s">
        <v>248</v>
      </c>
      <c r="D352" s="7" t="s">
        <v>216</v>
      </c>
      <c r="E352" s="7" t="s">
        <v>221</v>
      </c>
      <c r="F352" s="7" t="s">
        <v>218</v>
      </c>
      <c r="G352" s="4" t="n">
        <f aca="false">IFERROR(CA352/BZ352,"-")</f>
        <v>10.25</v>
      </c>
      <c r="H352" s="3" t="n">
        <f aca="false">IFERROR(CB352/BZ352,"-")</f>
        <v>46180</v>
      </c>
      <c r="I352" s="3" t="n">
        <f aca="false">IFERROR(CB352/CA352,"-")</f>
        <v>4505.36585365854</v>
      </c>
      <c r="J352" s="3" t="n">
        <f aca="false">IFERROR(CC352/BZ352,"-")</f>
        <v>461800</v>
      </c>
      <c r="K352" s="3" t="n">
        <f aca="false">IFERROR(CC352/CA352,"-")</f>
        <v>45053.6585365854</v>
      </c>
      <c r="L352" s="5" t="n">
        <f aca="false">IFERROR(CD352/BZ352,"-")</f>
        <v>0</v>
      </c>
      <c r="M352" s="5" t="n">
        <f aca="false">IFERROR(CE352/CB352,"-")</f>
        <v>0</v>
      </c>
      <c r="N352" s="3" t="str">
        <f aca="false">IFERROR(CE352/CD352,"-")</f>
        <v>-</v>
      </c>
      <c r="O352" s="5" t="n">
        <f aca="false">IFERROR(CF352/BZ352,"-")</f>
        <v>0</v>
      </c>
      <c r="P352" s="5" t="n">
        <f aca="false">IFERROR(CG352/CB352,"-")</f>
        <v>0</v>
      </c>
      <c r="Q352" s="3" t="str">
        <f aca="false">IFERROR(CG352/CF352,"-")</f>
        <v>-</v>
      </c>
      <c r="R352" s="5" t="n">
        <f aca="false">IFERROR(CH352/BZ352,"-")</f>
        <v>0</v>
      </c>
      <c r="S352" s="5" t="n">
        <f aca="false">IFERROR(CI352/CB352,"-")</f>
        <v>0</v>
      </c>
      <c r="T352" s="3" t="str">
        <f aca="false">IFERROR(CI352/CH352,"-")</f>
        <v>-</v>
      </c>
      <c r="U352" s="5" t="n">
        <f aca="false">IFERROR(CJ352/BZ352,"-")</f>
        <v>0</v>
      </c>
      <c r="V352" s="5" t="n">
        <f aca="false">IFERROR(CK352/CB352,"-")</f>
        <v>0</v>
      </c>
      <c r="W352" s="3" t="str">
        <f aca="false">IFERROR(CK352/CJ352,"-")</f>
        <v>-</v>
      </c>
      <c r="X352" s="3" t="n">
        <f aca="false">IFERROR(CL352/BZ352,"-")</f>
        <v>138540</v>
      </c>
      <c r="Y352" s="3" t="n">
        <f aca="false">IFERROR(CL352/CA352,"-")</f>
        <v>13516.0975609756</v>
      </c>
      <c r="Z352" s="5" t="n">
        <f aca="false">IFERROR(CM352/BZ352,"-")</f>
        <v>0.25</v>
      </c>
      <c r="AA352" s="5" t="n">
        <f aca="false">IFERROR(CN352/CB352,"-")</f>
        <v>0.0027067994802945</v>
      </c>
      <c r="AB352" s="3" t="n">
        <f aca="false">IFERROR(CN352/CM352,"-")</f>
        <v>500</v>
      </c>
      <c r="AC352" s="5" t="n">
        <f aca="false">IFERROR(CO352/BZ352,"-")</f>
        <v>0</v>
      </c>
      <c r="AD352" s="5" t="n">
        <f aca="false">IFERROR(CP352/CB352,"-")</f>
        <v>0</v>
      </c>
      <c r="AE352" s="3" t="str">
        <f aca="false">IFERROR(CP352/CO352,"-")</f>
        <v>-</v>
      </c>
      <c r="AF352" s="5" t="n">
        <f aca="false">IFERROR(CQ352/BZ352,"-")</f>
        <v>0.5</v>
      </c>
      <c r="AG352" s="5" t="n">
        <f aca="false">IFERROR(CR352/CB352,"-")</f>
        <v>0.030229536595929</v>
      </c>
      <c r="AH352" s="3" t="n">
        <f aca="false">IFERROR(CR352/CQ352,"-")</f>
        <v>2792</v>
      </c>
      <c r="AI352" s="5" t="n">
        <f aca="false">IFERROR(CS352/BZ352,"-")</f>
        <v>0</v>
      </c>
      <c r="AJ352" s="5" t="n">
        <f aca="false">IFERROR(CT352/CB352,"-")</f>
        <v>0</v>
      </c>
      <c r="AK352" s="3" t="str">
        <f aca="false">IFERROR(CT352/CS352,"-")</f>
        <v>-</v>
      </c>
      <c r="AL352" s="5" t="n">
        <f aca="false">IFERROR(CU352/BZ352,"-")</f>
        <v>0.5</v>
      </c>
      <c r="AM352" s="5" t="n">
        <f aca="false">IFERROR(CV352/CB352,"-")</f>
        <v>0.00582503248159376</v>
      </c>
      <c r="AN352" s="3" t="n">
        <f aca="false">IFERROR(CV352/CU352,"-")</f>
        <v>538</v>
      </c>
      <c r="AO352" s="5" t="n">
        <f aca="false">IFERROR(CW352/BZ352,"-")</f>
        <v>0.5</v>
      </c>
      <c r="AP352" s="5" t="n">
        <f aca="false">IFERROR(CX352/CB352,"-")</f>
        <v>0.0407481593763534</v>
      </c>
      <c r="AQ352" s="3" t="n">
        <f aca="false">IFERROR(CX352/CW352,"-")</f>
        <v>3763.5</v>
      </c>
      <c r="AR352" s="5" t="n">
        <f aca="false">IFERROR(CY352/BZ352,"-")</f>
        <v>0.25</v>
      </c>
      <c r="AS352" s="5" t="n">
        <f aca="false">IFERROR(CZ352/CB352,"-")</f>
        <v>0.26535296665223</v>
      </c>
      <c r="AT352" s="3" t="n">
        <f aca="false">IFERROR(CZ352/CY352,"-")</f>
        <v>49016</v>
      </c>
      <c r="AU352" s="5" t="n">
        <f aca="false">IFERROR(DA352/BZ352,"-")</f>
        <v>0.5</v>
      </c>
      <c r="AV352" s="5" t="n">
        <f aca="false">IFERROR(DB352/CB352,"-")</f>
        <v>0.0350584668687744</v>
      </c>
      <c r="AW352" s="3" t="n">
        <f aca="false">IFERROR(DB352/DA352,"-")</f>
        <v>3238</v>
      </c>
      <c r="AX352" s="5" t="n">
        <f aca="false">IFERROR(DC352/BZ352,"-")</f>
        <v>0.5</v>
      </c>
      <c r="AY352" s="5" t="n">
        <f aca="false">IFERROR(DD352/CB352,"-")</f>
        <v>0.0588187527067995</v>
      </c>
      <c r="AZ352" s="3" t="n">
        <f aca="false">IFERROR(DD352/DC352,"-")</f>
        <v>5432.5</v>
      </c>
      <c r="BA352" s="5" t="n">
        <f aca="false">IFERROR(DE352/BZ352,"-")</f>
        <v>0</v>
      </c>
      <c r="BB352" s="5" t="n">
        <f aca="false">IFERROR(DF352/CB352,"-")</f>
        <v>0</v>
      </c>
      <c r="BC352" s="3" t="str">
        <f aca="false">IFERROR(DF352/DE352,"-")</f>
        <v>-</v>
      </c>
      <c r="BD352" s="5" t="n">
        <f aca="false">IFERROR(DG352/BZ352,"-")</f>
        <v>1</v>
      </c>
      <c r="BE352" s="5" t="n">
        <f aca="false">IFERROR(DH352/CB352,"-")</f>
        <v>0.453351017756605</v>
      </c>
      <c r="BF352" s="3" t="n">
        <f aca="false">IFERROR(DH352/DG352,"-")</f>
        <v>20935.75</v>
      </c>
      <c r="BG352" s="5" t="n">
        <f aca="false">IFERROR(DI352/BZ352,"-")</f>
        <v>0.25</v>
      </c>
      <c r="BH352" s="5" t="n">
        <f aca="false">IFERROR(DJ352/CB352,"-")</f>
        <v>0.022628843655262</v>
      </c>
      <c r="BI352" s="3" t="n">
        <f aca="false">IFERROR(DJ352/DI352,"-")</f>
        <v>4180</v>
      </c>
      <c r="BJ352" s="5" t="n">
        <f aca="false">IFERROR(DK352/BZ352,"-")</f>
        <v>0</v>
      </c>
      <c r="BK352" s="5" t="n">
        <f aca="false">IFERROR(DL352/CB352,"-")</f>
        <v>0</v>
      </c>
      <c r="BL352" s="3" t="str">
        <f aca="false">IFERROR(DL352/DK352,"-")</f>
        <v>-</v>
      </c>
      <c r="BM352" s="5" t="n">
        <f aca="false">IFERROR(DM352/BZ352,"-")</f>
        <v>0.5</v>
      </c>
      <c r="BN352" s="4" t="n">
        <f aca="false">IFERROR(DN352/CB352,"-")</f>
        <v>0.0852804244261585</v>
      </c>
      <c r="BO352" s="3" t="n">
        <f aca="false">IFERROR(DN352/DM352,"-")</f>
        <v>7876.5</v>
      </c>
      <c r="BP352" s="5" t="n">
        <f aca="false">IFERROR(DO352/BZ352,"-")</f>
        <v>1</v>
      </c>
      <c r="BQ352" s="3" t="n">
        <f aca="false">IFERROR(DP352/DO352,"-")</f>
        <v>20.5</v>
      </c>
      <c r="BR352" s="3" t="n">
        <f aca="false">IFERROR(DQ352/DO352,"-")</f>
        <v>13868.5</v>
      </c>
      <c r="BS352" s="3" t="n">
        <f aca="false">IFERROR(DR352/DO352,"-")</f>
        <v>5330</v>
      </c>
      <c r="BT352" s="5" t="n">
        <f aca="false">IFERROR(DS352/BZ352,"-")</f>
        <v>0.25</v>
      </c>
      <c r="BU352" s="5" t="n">
        <f aca="false">IFERROR(DT352/BZ352,"-")</f>
        <v>0</v>
      </c>
      <c r="BV352" s="5" t="n">
        <f aca="false">IFERROR(DT352/DS352,"-")</f>
        <v>0</v>
      </c>
      <c r="BW352" s="5" t="n">
        <f aca="false">IFERROR(DU352/BZ352,"-")</f>
        <v>0</v>
      </c>
      <c r="BX352" s="5" t="n">
        <f aca="false">IFERROR(DU352/DS352,"-")</f>
        <v>0</v>
      </c>
      <c r="BZ352" s="6" t="n">
        <v>4</v>
      </c>
      <c r="CA352" s="6" t="n">
        <v>41</v>
      </c>
      <c r="CB352" s="6" t="n">
        <v>184720</v>
      </c>
      <c r="CC352" s="6" t="n">
        <v>1847200</v>
      </c>
      <c r="CD352" s="6" t="n">
        <v>0</v>
      </c>
      <c r="CE352" s="6" t="n">
        <v>0</v>
      </c>
      <c r="CF352" s="6" t="n">
        <v>0</v>
      </c>
      <c r="CG352" s="6" t="n">
        <v>0</v>
      </c>
      <c r="CH352" s="6" t="n">
        <v>0</v>
      </c>
      <c r="CI352" s="6" t="n">
        <v>0</v>
      </c>
      <c r="CJ352" s="6" t="n">
        <v>0</v>
      </c>
      <c r="CK352" s="6" t="n">
        <v>0</v>
      </c>
      <c r="CL352" s="6" t="n">
        <v>554160</v>
      </c>
      <c r="CM352" s="6" t="n">
        <v>1</v>
      </c>
      <c r="CN352" s="6" t="n">
        <v>500</v>
      </c>
      <c r="CO352" s="6" t="n">
        <v>0</v>
      </c>
      <c r="CP352" s="6" t="n">
        <v>0</v>
      </c>
      <c r="CQ352" s="6" t="n">
        <v>2</v>
      </c>
      <c r="CR352" s="6" t="n">
        <v>5584</v>
      </c>
      <c r="CS352" s="6" t="n">
        <v>0</v>
      </c>
      <c r="CT352" s="6" t="n">
        <v>0</v>
      </c>
      <c r="CU352" s="6" t="n">
        <v>2</v>
      </c>
      <c r="CV352" s="6" t="n">
        <v>1076</v>
      </c>
      <c r="CW352" s="6" t="n">
        <v>2</v>
      </c>
      <c r="CX352" s="6" t="n">
        <v>7527</v>
      </c>
      <c r="CY352" s="6" t="n">
        <v>1</v>
      </c>
      <c r="CZ352" s="6" t="n">
        <v>49016</v>
      </c>
      <c r="DA352" s="6" t="n">
        <v>2</v>
      </c>
      <c r="DB352" s="6" t="n">
        <v>6476</v>
      </c>
      <c r="DC352" s="6" t="n">
        <v>2</v>
      </c>
      <c r="DD352" s="6" t="n">
        <v>10865</v>
      </c>
      <c r="DE352" s="6" t="n">
        <v>0</v>
      </c>
      <c r="DF352" s="6" t="n">
        <v>0</v>
      </c>
      <c r="DG352" s="6" t="n">
        <v>4</v>
      </c>
      <c r="DH352" s="6" t="n">
        <v>83743</v>
      </c>
      <c r="DI352" s="6" t="n">
        <v>1</v>
      </c>
      <c r="DJ352" s="6" t="n">
        <v>4180</v>
      </c>
      <c r="DK352" s="6" t="n">
        <v>0</v>
      </c>
      <c r="DL352" s="6" t="n">
        <v>0</v>
      </c>
      <c r="DM352" s="6" t="n">
        <v>2</v>
      </c>
      <c r="DN352" s="6" t="n">
        <v>15753</v>
      </c>
      <c r="DO352" s="6" t="n">
        <v>4</v>
      </c>
      <c r="DP352" s="6" t="n">
        <v>82</v>
      </c>
      <c r="DQ352" s="6" t="n">
        <v>55474</v>
      </c>
      <c r="DR352" s="6" t="n">
        <v>21320</v>
      </c>
      <c r="DS352" s="6" t="n">
        <v>1</v>
      </c>
      <c r="DT352" s="6" t="n">
        <v>0</v>
      </c>
      <c r="DU352" s="6" t="n">
        <v>0</v>
      </c>
    </row>
    <row r="353" customFormat="false" ht="13.5" hidden="false" customHeight="false" outlineLevel="0" collapsed="false">
      <c r="A353" s="7" t="s">
        <v>245</v>
      </c>
      <c r="B353" s="7" t="s">
        <v>214</v>
      </c>
      <c r="C353" s="7" t="s">
        <v>248</v>
      </c>
      <c r="D353" s="7" t="s">
        <v>216</v>
      </c>
      <c r="E353" s="7" t="s">
        <v>217</v>
      </c>
      <c r="F353" s="7" t="s">
        <v>226</v>
      </c>
      <c r="G353" s="4" t="n">
        <f aca="false">IFERROR(CA353/BZ353,"-")</f>
        <v>1.6</v>
      </c>
      <c r="H353" s="3" t="n">
        <f aca="false">IFERROR(CB353/BZ353,"-")</f>
        <v>1347.4</v>
      </c>
      <c r="I353" s="3" t="n">
        <f aca="false">IFERROR(CB353/CA353,"-")</f>
        <v>842.125</v>
      </c>
      <c r="J353" s="3" t="n">
        <f aca="false">IFERROR(CC353/BZ353,"-")</f>
        <v>13474</v>
      </c>
      <c r="K353" s="3" t="n">
        <f aca="false">IFERROR(CC353/CA353,"-")</f>
        <v>8421.25</v>
      </c>
      <c r="L353" s="5" t="n">
        <f aca="false">IFERROR(CD353/BZ353,"-")</f>
        <v>0</v>
      </c>
      <c r="M353" s="5" t="n">
        <f aca="false">IFERROR(CE353/CB353,"-")</f>
        <v>0</v>
      </c>
      <c r="N353" s="3" t="str">
        <f aca="false">IFERROR(CE353/CD353,"-")</f>
        <v>-</v>
      </c>
      <c r="O353" s="5" t="n">
        <f aca="false">IFERROR(CF353/BZ353,"-")</f>
        <v>0.6</v>
      </c>
      <c r="P353" s="5" t="n">
        <f aca="false">IFERROR(CG353/CB353,"-")</f>
        <v>0.670624907228737</v>
      </c>
      <c r="Q353" s="3" t="n">
        <f aca="false">IFERROR(CG353/CF353,"-")</f>
        <v>1506</v>
      </c>
      <c r="R353" s="5" t="n">
        <f aca="false">IFERROR(CH353/BZ353,"-")</f>
        <v>0.4</v>
      </c>
      <c r="S353" s="5" t="n">
        <f aca="false">IFERROR(CI353/CB353,"-")</f>
        <v>0.329375092771263</v>
      </c>
      <c r="T353" s="3" t="n">
        <f aca="false">IFERROR(CI353/CH353,"-")</f>
        <v>1109.5</v>
      </c>
      <c r="U353" s="5" t="n">
        <f aca="false">IFERROR(CJ353/BZ353,"-")</f>
        <v>1</v>
      </c>
      <c r="V353" s="5" t="n">
        <f aca="false">IFERROR(CK353/CB353,"-")</f>
        <v>1</v>
      </c>
      <c r="W353" s="3" t="n">
        <f aca="false">IFERROR(CK353/CJ353,"-")</f>
        <v>1347.4</v>
      </c>
      <c r="X353" s="3" t="n">
        <f aca="false">IFERROR(CL353/BZ353,"-")</f>
        <v>2236</v>
      </c>
      <c r="Y353" s="3" t="n">
        <f aca="false">IFERROR(CL353/CA353,"-")</f>
        <v>1397.5</v>
      </c>
      <c r="Z353" s="5" t="n">
        <f aca="false">IFERROR(CM353/BZ353,"-")</f>
        <v>0</v>
      </c>
      <c r="AA353" s="5" t="n">
        <f aca="false">IFERROR(CN353/CB353,"-")</f>
        <v>0</v>
      </c>
      <c r="AB353" s="3" t="str">
        <f aca="false">IFERROR(CN353/CM353,"-")</f>
        <v>-</v>
      </c>
      <c r="AC353" s="5" t="n">
        <f aca="false">IFERROR(CO353/BZ353,"-")</f>
        <v>1</v>
      </c>
      <c r="AD353" s="5" t="n">
        <f aca="false">IFERROR(CP353/CB353,"-")</f>
        <v>0.0973727178269259</v>
      </c>
      <c r="AE353" s="3" t="n">
        <f aca="false">IFERROR(CP353/CO353,"-")</f>
        <v>131.2</v>
      </c>
      <c r="AF353" s="5" t="n">
        <f aca="false">IFERROR(CQ353/BZ353,"-")</f>
        <v>0.2</v>
      </c>
      <c r="AG353" s="5" t="n">
        <f aca="false">IFERROR(CR353/CB353,"-")</f>
        <v>0.0163277423185394</v>
      </c>
      <c r="AH353" s="3" t="n">
        <f aca="false">IFERROR(CR353/CQ353,"-")</f>
        <v>110</v>
      </c>
      <c r="AI353" s="5" t="n">
        <f aca="false">IFERROR(CS353/BZ353,"-")</f>
        <v>0</v>
      </c>
      <c r="AJ353" s="5" t="n">
        <f aca="false">IFERROR(CT353/CB353,"-")</f>
        <v>0</v>
      </c>
      <c r="AK353" s="3" t="str">
        <f aca="false">IFERROR(CT353/CS353,"-")</f>
        <v>-</v>
      </c>
      <c r="AL353" s="5" t="n">
        <f aca="false">IFERROR(CU353/BZ353,"-")</f>
        <v>0.2</v>
      </c>
      <c r="AM353" s="5" t="n">
        <f aca="false">IFERROR(CV353/CB353,"-")</f>
        <v>0.243431794567315</v>
      </c>
      <c r="AN353" s="3" t="n">
        <f aca="false">IFERROR(CV353/CU353,"-")</f>
        <v>1640</v>
      </c>
      <c r="AO353" s="5" t="n">
        <f aca="false">IFERROR(CW353/BZ353,"-")</f>
        <v>0</v>
      </c>
      <c r="AP353" s="5" t="n">
        <f aca="false">IFERROR(CX353/CB353,"-")</f>
        <v>0</v>
      </c>
      <c r="AQ353" s="3" t="str">
        <f aca="false">IFERROR(CX353/CW353,"-")</f>
        <v>-</v>
      </c>
      <c r="AR353" s="5" t="n">
        <f aca="false">IFERROR(CY353/BZ353,"-")</f>
        <v>0</v>
      </c>
      <c r="AS353" s="5" t="n">
        <f aca="false">IFERROR(CZ353/CB353,"-")</f>
        <v>0</v>
      </c>
      <c r="AT353" s="3" t="str">
        <f aca="false">IFERROR(CZ353/CY353,"-")</f>
        <v>-</v>
      </c>
      <c r="AU353" s="5" t="n">
        <f aca="false">IFERROR(DA353/BZ353,"-")</f>
        <v>0.4</v>
      </c>
      <c r="AV353" s="5" t="n">
        <f aca="false">IFERROR(DB353/CB353,"-")</f>
        <v>0.291524417396467</v>
      </c>
      <c r="AW353" s="3" t="n">
        <f aca="false">IFERROR(DB353/DA353,"-")</f>
        <v>982</v>
      </c>
      <c r="AX353" s="5" t="n">
        <f aca="false">IFERROR(DC353/BZ353,"-")</f>
        <v>0</v>
      </c>
      <c r="AY353" s="5" t="n">
        <f aca="false">IFERROR(DD353/CB353,"-")</f>
        <v>0</v>
      </c>
      <c r="AZ353" s="3" t="str">
        <f aca="false">IFERROR(DD353/DC353,"-")</f>
        <v>-</v>
      </c>
      <c r="BA353" s="5" t="n">
        <f aca="false">IFERROR(DE353/BZ353,"-")</f>
        <v>0</v>
      </c>
      <c r="BB353" s="5" t="n">
        <f aca="false">IFERROR(DF353/CB353,"-")</f>
        <v>0</v>
      </c>
      <c r="BC353" s="3" t="str">
        <f aca="false">IFERROR(DF353/DE353,"-")</f>
        <v>-</v>
      </c>
      <c r="BD353" s="5" t="n">
        <f aca="false">IFERROR(DG353/BZ353,"-")</f>
        <v>0</v>
      </c>
      <c r="BE353" s="5" t="n">
        <f aca="false">IFERROR(DH353/CB353,"-")</f>
        <v>0</v>
      </c>
      <c r="BF353" s="3" t="str">
        <f aca="false">IFERROR(DH353/DG353,"-")</f>
        <v>-</v>
      </c>
      <c r="BG353" s="5" t="n">
        <f aca="false">IFERROR(DI353/BZ353,"-")</f>
        <v>1</v>
      </c>
      <c r="BH353" s="5" t="n">
        <f aca="false">IFERROR(DJ353/CB353,"-")</f>
        <v>0.351343327890753</v>
      </c>
      <c r="BI353" s="3" t="n">
        <f aca="false">IFERROR(DJ353/DI353,"-")</f>
        <v>473.4</v>
      </c>
      <c r="BJ353" s="5" t="n">
        <f aca="false">IFERROR(DK353/BZ353,"-")</f>
        <v>0.8</v>
      </c>
      <c r="BK353" s="5" t="n">
        <f aca="false">IFERROR(DL353/CB353,"-")</f>
        <v>0.0564049280094998</v>
      </c>
      <c r="BL353" s="3" t="n">
        <f aca="false">IFERROR(DL353/DK353,"-")</f>
        <v>95</v>
      </c>
      <c r="BM353" s="5" t="n">
        <f aca="false">IFERROR(DM353/BZ353,"-")</f>
        <v>0</v>
      </c>
      <c r="BN353" s="4" t="n">
        <f aca="false">IFERROR(DN353/CB353,"-")</f>
        <v>0</v>
      </c>
      <c r="BO353" s="3" t="str">
        <f aca="false">IFERROR(DN353/DM353,"-")</f>
        <v>-</v>
      </c>
      <c r="BP353" s="5" t="n">
        <f aca="false">IFERROR(DO353/BZ353,"-")</f>
        <v>0</v>
      </c>
      <c r="BQ353" s="3" t="str">
        <f aca="false">IFERROR(DP353/DO353,"-")</f>
        <v>-</v>
      </c>
      <c r="BR353" s="3" t="str">
        <f aca="false">IFERROR(DQ353/DO353,"-")</f>
        <v>-</v>
      </c>
      <c r="BS353" s="3" t="str">
        <f aca="false">IFERROR(DR353/DO353,"-")</f>
        <v>-</v>
      </c>
      <c r="BT353" s="5" t="n">
        <f aca="false">IFERROR(DS353/BZ353,"-")</f>
        <v>0</v>
      </c>
      <c r="BU353" s="5" t="n">
        <f aca="false">IFERROR(DT353/BZ353,"-")</f>
        <v>0</v>
      </c>
      <c r="BV353" s="5" t="str">
        <f aca="false">IFERROR(DT353/DS353,"-")</f>
        <v>-</v>
      </c>
      <c r="BW353" s="5" t="n">
        <f aca="false">IFERROR(DU353/BZ353,"-")</f>
        <v>0</v>
      </c>
      <c r="BX353" s="5" t="str">
        <f aca="false">IFERROR(DU353/DS353,"-")</f>
        <v>-</v>
      </c>
      <c r="BZ353" s="6" t="n">
        <v>5</v>
      </c>
      <c r="CA353" s="6" t="n">
        <v>8</v>
      </c>
      <c r="CB353" s="6" t="n">
        <v>6737</v>
      </c>
      <c r="CC353" s="6" t="n">
        <v>67370</v>
      </c>
      <c r="CD353" s="6" t="n">
        <v>0</v>
      </c>
      <c r="CE353" s="6" t="n">
        <v>0</v>
      </c>
      <c r="CF353" s="6" t="n">
        <v>3</v>
      </c>
      <c r="CG353" s="6" t="n">
        <v>4518</v>
      </c>
      <c r="CH353" s="6" t="n">
        <v>2</v>
      </c>
      <c r="CI353" s="6" t="n">
        <v>2219</v>
      </c>
      <c r="CJ353" s="6" t="n">
        <v>5</v>
      </c>
      <c r="CK353" s="6" t="n">
        <v>6737</v>
      </c>
      <c r="CL353" s="6" t="n">
        <v>11180</v>
      </c>
      <c r="CM353" s="6" t="n">
        <v>0</v>
      </c>
      <c r="CN353" s="6" t="n">
        <v>0</v>
      </c>
      <c r="CO353" s="6" t="n">
        <v>5</v>
      </c>
      <c r="CP353" s="6" t="n">
        <v>656</v>
      </c>
      <c r="CQ353" s="6" t="n">
        <v>1</v>
      </c>
      <c r="CR353" s="6" t="n">
        <v>110</v>
      </c>
      <c r="CS353" s="6" t="n">
        <v>0</v>
      </c>
      <c r="CT353" s="6" t="n">
        <v>0</v>
      </c>
      <c r="CU353" s="6" t="n">
        <v>1</v>
      </c>
      <c r="CV353" s="6" t="n">
        <v>1640</v>
      </c>
      <c r="CW353" s="6" t="n">
        <v>0</v>
      </c>
      <c r="CX353" s="6" t="n">
        <v>0</v>
      </c>
      <c r="CY353" s="6" t="n">
        <v>0</v>
      </c>
      <c r="CZ353" s="6" t="n">
        <v>0</v>
      </c>
      <c r="DA353" s="6" t="n">
        <v>2</v>
      </c>
      <c r="DB353" s="6" t="n">
        <v>1964</v>
      </c>
      <c r="DC353" s="6" t="n">
        <v>0</v>
      </c>
      <c r="DD353" s="6" t="n">
        <v>0</v>
      </c>
      <c r="DE353" s="6" t="n">
        <v>0</v>
      </c>
      <c r="DF353" s="6" t="n">
        <v>0</v>
      </c>
      <c r="DG353" s="6" t="n">
        <v>0</v>
      </c>
      <c r="DH353" s="6" t="n">
        <v>0</v>
      </c>
      <c r="DI353" s="6" t="n">
        <v>5</v>
      </c>
      <c r="DJ353" s="6" t="n">
        <v>2367</v>
      </c>
      <c r="DK353" s="6" t="n">
        <v>4</v>
      </c>
      <c r="DL353" s="6" t="n">
        <v>380</v>
      </c>
      <c r="DM353" s="6" t="n">
        <v>0</v>
      </c>
      <c r="DN353" s="6" t="n">
        <v>0</v>
      </c>
      <c r="DO353" s="6" t="n">
        <v>0</v>
      </c>
      <c r="DP353" s="6" t="n">
        <v>0</v>
      </c>
      <c r="DQ353" s="6" t="n">
        <v>0</v>
      </c>
      <c r="DR353" s="6" t="n">
        <v>0</v>
      </c>
      <c r="DS353" s="6" t="n">
        <v>0</v>
      </c>
      <c r="DT353" s="6" t="n">
        <v>0</v>
      </c>
      <c r="DU353" s="6" t="n">
        <v>0</v>
      </c>
    </row>
    <row r="354" customFormat="false" ht="13.5" hidden="false" customHeight="false" outlineLevel="0" collapsed="false">
      <c r="A354" s="7" t="s">
        <v>245</v>
      </c>
      <c r="B354" s="7" t="s">
        <v>214</v>
      </c>
      <c r="C354" s="7" t="s">
        <v>248</v>
      </c>
      <c r="D354" s="7" t="s">
        <v>216</v>
      </c>
      <c r="E354" s="7" t="s">
        <v>217</v>
      </c>
      <c r="F354" s="7" t="s">
        <v>218</v>
      </c>
      <c r="G354" s="4" t="n">
        <f aca="false">IFERROR(CA354/BZ354,"-")</f>
        <v>1.32167832167832</v>
      </c>
      <c r="H354" s="3" t="n">
        <f aca="false">IFERROR(CB354/BZ354,"-")</f>
        <v>845.734265734266</v>
      </c>
      <c r="I354" s="3" t="n">
        <f aca="false">IFERROR(CB354/CA354,"-")</f>
        <v>639.89417989418</v>
      </c>
      <c r="J354" s="3" t="n">
        <f aca="false">IFERROR(CC354/BZ354,"-")</f>
        <v>8457.34265734266</v>
      </c>
      <c r="K354" s="3" t="n">
        <f aca="false">IFERROR(CC354/CA354,"-")</f>
        <v>6398.9417989418</v>
      </c>
      <c r="L354" s="5" t="n">
        <f aca="false">IFERROR(CD354/BZ354,"-")</f>
        <v>0</v>
      </c>
      <c r="M354" s="5" t="n">
        <f aca="false">IFERROR(CE354/CB354,"-")</f>
        <v>0</v>
      </c>
      <c r="N354" s="3" t="str">
        <f aca="false">IFERROR(CE354/CD354,"-")</f>
        <v>-</v>
      </c>
      <c r="O354" s="5" t="n">
        <f aca="false">IFERROR(CF354/BZ354,"-")</f>
        <v>0</v>
      </c>
      <c r="P354" s="5" t="n">
        <f aca="false">IFERROR(CG354/CB354,"-")</f>
        <v>0</v>
      </c>
      <c r="Q354" s="3" t="str">
        <f aca="false">IFERROR(CG354/CF354,"-")</f>
        <v>-</v>
      </c>
      <c r="R354" s="5" t="n">
        <f aca="false">IFERROR(CH354/BZ354,"-")</f>
        <v>0</v>
      </c>
      <c r="S354" s="5" t="n">
        <f aca="false">IFERROR(CI354/CB354,"-")</f>
        <v>0</v>
      </c>
      <c r="T354" s="3" t="str">
        <f aca="false">IFERROR(CI354/CH354,"-")</f>
        <v>-</v>
      </c>
      <c r="U354" s="5" t="n">
        <f aca="false">IFERROR(CJ354/BZ354,"-")</f>
        <v>0</v>
      </c>
      <c r="V354" s="5" t="n">
        <f aca="false">IFERROR(CK354/CB354,"-")</f>
        <v>0</v>
      </c>
      <c r="W354" s="3" t="str">
        <f aca="false">IFERROR(CK354/CJ354,"-")</f>
        <v>-</v>
      </c>
      <c r="X354" s="3" t="n">
        <f aca="false">IFERROR(CL354/BZ354,"-")</f>
        <v>2537.48251748252</v>
      </c>
      <c r="Y354" s="3" t="n">
        <f aca="false">IFERROR(CL354/CA354,"-")</f>
        <v>1919.89417989418</v>
      </c>
      <c r="Z354" s="5" t="n">
        <f aca="false">IFERROR(CM354/BZ354,"-")</f>
        <v>0.34965034965035</v>
      </c>
      <c r="AA354" s="5" t="n">
        <f aca="false">IFERROR(CN354/CB354,"-")</f>
        <v>0.113486026128659</v>
      </c>
      <c r="AB354" s="3" t="n">
        <f aca="false">IFERROR(CN354/CM354,"-")</f>
        <v>274.5</v>
      </c>
      <c r="AC354" s="5" t="n">
        <f aca="false">IFERROR(CO354/BZ354,"-")</f>
        <v>0.678321678321678</v>
      </c>
      <c r="AD354" s="5" t="n">
        <f aca="false">IFERROR(CP354/CB354,"-")</f>
        <v>0.110145526707458</v>
      </c>
      <c r="AE354" s="3" t="n">
        <f aca="false">IFERROR(CP354/CO354,"-")</f>
        <v>137.329896907217</v>
      </c>
      <c r="AF354" s="5" t="n">
        <f aca="false">IFERROR(CQ354/BZ354,"-")</f>
        <v>0.405594405594406</v>
      </c>
      <c r="AG354" s="5" t="n">
        <f aca="false">IFERROR(CR354/CB354,"-")</f>
        <v>0.0677029932197784</v>
      </c>
      <c r="AH354" s="3" t="n">
        <f aca="false">IFERROR(CR354/CQ354,"-")</f>
        <v>141.172413793103</v>
      </c>
      <c r="AI354" s="5" t="n">
        <f aca="false">IFERROR(CS354/BZ354,"-")</f>
        <v>0.013986013986014</v>
      </c>
      <c r="AJ354" s="5" t="n">
        <f aca="false">IFERROR(CT354/CB354,"-")</f>
        <v>0.0241442037373904</v>
      </c>
      <c r="AK354" s="3" t="n">
        <f aca="false">IFERROR(CT354/CS354,"-")</f>
        <v>1460</v>
      </c>
      <c r="AL354" s="5" t="n">
        <f aca="false">IFERROR(CU354/BZ354,"-")</f>
        <v>0.272727272727273</v>
      </c>
      <c r="AM354" s="5" t="n">
        <f aca="false">IFERROR(CV354/CB354,"-")</f>
        <v>0.20993054407144</v>
      </c>
      <c r="AN354" s="3" t="n">
        <f aca="false">IFERROR(CV354/CU354,"-")</f>
        <v>651</v>
      </c>
      <c r="AO354" s="5" t="n">
        <f aca="false">IFERROR(CW354/BZ354,"-")</f>
        <v>0.027972027972028</v>
      </c>
      <c r="AP354" s="5" t="n">
        <f aca="false">IFERROR(CX354/CB354,"-")</f>
        <v>0.00415081858772945</v>
      </c>
      <c r="AQ354" s="3" t="n">
        <f aca="false">IFERROR(CX354/CW354,"-")</f>
        <v>125.5</v>
      </c>
      <c r="AR354" s="5" t="n">
        <f aca="false">IFERROR(CY354/BZ354,"-")</f>
        <v>0.111888111888112</v>
      </c>
      <c r="AS354" s="5" t="n">
        <f aca="false">IFERROR(CZ354/CB354,"-")</f>
        <v>0.0217380519265752</v>
      </c>
      <c r="AT354" s="3" t="n">
        <f aca="false">IFERROR(CZ354/CY354,"-")</f>
        <v>164.3125</v>
      </c>
      <c r="AU354" s="5" t="n">
        <f aca="false">IFERROR(DA354/BZ354,"-")</f>
        <v>0.356643356643357</v>
      </c>
      <c r="AV354" s="5" t="n">
        <f aca="false">IFERROR(DB354/CB354,"-")</f>
        <v>0.217008433934182</v>
      </c>
      <c r="AW354" s="3" t="n">
        <f aca="false">IFERROR(DB354/DA354,"-")</f>
        <v>514.607843137255</v>
      </c>
      <c r="AX354" s="5" t="n">
        <f aca="false">IFERROR(DC354/BZ354,"-")</f>
        <v>0.0769230769230769</v>
      </c>
      <c r="AY354" s="5" t="n">
        <f aca="false">IFERROR(DD354/CB354,"-")</f>
        <v>0.0684223581941459</v>
      </c>
      <c r="AZ354" s="3" t="n">
        <f aca="false">IFERROR(DD354/DC354,"-")</f>
        <v>752.272727272727</v>
      </c>
      <c r="BA354" s="5" t="n">
        <f aca="false">IFERROR(DE354/BZ354,"-")</f>
        <v>0</v>
      </c>
      <c r="BB354" s="5" t="n">
        <f aca="false">IFERROR(DF354/CB354,"-")</f>
        <v>0</v>
      </c>
      <c r="BC354" s="3" t="str">
        <f aca="false">IFERROR(DF354/DE354,"-")</f>
        <v>-</v>
      </c>
      <c r="BD354" s="5" t="n">
        <f aca="false">IFERROR(DG354/BZ354,"-")</f>
        <v>0</v>
      </c>
      <c r="BE354" s="5" t="n">
        <f aca="false">IFERROR(DH354/CB354,"-")</f>
        <v>0</v>
      </c>
      <c r="BF354" s="3" t="str">
        <f aca="false">IFERROR(DH354/DG354,"-")</f>
        <v>-</v>
      </c>
      <c r="BG354" s="5" t="n">
        <f aca="false">IFERROR(DI354/BZ354,"-")</f>
        <v>0.524475524475525</v>
      </c>
      <c r="BH354" s="5" t="n">
        <f aca="false">IFERROR(DJ354/CB354,"-")</f>
        <v>0.163271043492641</v>
      </c>
      <c r="BI354" s="3" t="n">
        <f aca="false">IFERROR(DJ354/DI354,"-")</f>
        <v>263.28</v>
      </c>
      <c r="BJ354" s="5" t="n">
        <f aca="false">IFERROR(DK354/BZ354,"-")</f>
        <v>0.524475524475525</v>
      </c>
      <c r="BK354" s="5" t="n">
        <f aca="false">IFERROR(DL354/CB354,"-")</f>
        <v>0.0595749958657185</v>
      </c>
      <c r="BL354" s="3" t="n">
        <f aca="false">IFERROR(DL354/DK354,"-")</f>
        <v>96.0666666666667</v>
      </c>
      <c r="BM354" s="5" t="n">
        <f aca="false">IFERROR(DM354/BZ354,"-")</f>
        <v>0</v>
      </c>
      <c r="BN354" s="4" t="n">
        <f aca="false">IFERROR(DN354/CB354,"-")</f>
        <v>0</v>
      </c>
      <c r="BO354" s="3" t="str">
        <f aca="false">IFERROR(DN354/DM354,"-")</f>
        <v>-</v>
      </c>
      <c r="BP354" s="5" t="n">
        <f aca="false">IFERROR(DO354/BZ354,"-")</f>
        <v>0</v>
      </c>
      <c r="BQ354" s="3" t="str">
        <f aca="false">IFERROR(DP354/DO354,"-")</f>
        <v>-</v>
      </c>
      <c r="BR354" s="3" t="str">
        <f aca="false">IFERROR(DQ354/DO354,"-")</f>
        <v>-</v>
      </c>
      <c r="BS354" s="3" t="str">
        <f aca="false">IFERROR(DR354/DO354,"-")</f>
        <v>-</v>
      </c>
      <c r="BT354" s="5" t="n">
        <f aca="false">IFERROR(DS354/BZ354,"-")</f>
        <v>0</v>
      </c>
      <c r="BU354" s="5" t="n">
        <f aca="false">IFERROR(DT354/BZ354,"-")</f>
        <v>0</v>
      </c>
      <c r="BV354" s="5" t="str">
        <f aca="false">IFERROR(DT354/DS354,"-")</f>
        <v>-</v>
      </c>
      <c r="BW354" s="5" t="n">
        <f aca="false">IFERROR(DU354/BZ354,"-")</f>
        <v>0</v>
      </c>
      <c r="BX354" s="5" t="str">
        <f aca="false">IFERROR(DU354/DS354,"-")</f>
        <v>-</v>
      </c>
      <c r="BZ354" s="6" t="n">
        <v>143</v>
      </c>
      <c r="CA354" s="6" t="n">
        <v>189</v>
      </c>
      <c r="CB354" s="6" t="n">
        <v>120940</v>
      </c>
      <c r="CC354" s="6" t="n">
        <v>1209400</v>
      </c>
      <c r="CD354" s="6" t="n">
        <v>0</v>
      </c>
      <c r="CE354" s="6" t="n">
        <v>0</v>
      </c>
      <c r="CF354" s="6" t="n">
        <v>0</v>
      </c>
      <c r="CG354" s="6" t="n">
        <v>0</v>
      </c>
      <c r="CH354" s="6" t="n">
        <v>0</v>
      </c>
      <c r="CI354" s="6" t="n">
        <v>0</v>
      </c>
      <c r="CJ354" s="6" t="n">
        <v>0</v>
      </c>
      <c r="CK354" s="6" t="n">
        <v>0</v>
      </c>
      <c r="CL354" s="6" t="n">
        <v>362860</v>
      </c>
      <c r="CM354" s="6" t="n">
        <v>50</v>
      </c>
      <c r="CN354" s="6" t="n">
        <v>13725</v>
      </c>
      <c r="CO354" s="6" t="n">
        <v>97</v>
      </c>
      <c r="CP354" s="6" t="n">
        <v>13321</v>
      </c>
      <c r="CQ354" s="6" t="n">
        <v>58</v>
      </c>
      <c r="CR354" s="6" t="n">
        <v>8188</v>
      </c>
      <c r="CS354" s="6" t="n">
        <v>2</v>
      </c>
      <c r="CT354" s="6" t="n">
        <v>2920</v>
      </c>
      <c r="CU354" s="6" t="n">
        <v>39</v>
      </c>
      <c r="CV354" s="6" t="n">
        <v>25389</v>
      </c>
      <c r="CW354" s="6" t="n">
        <v>4</v>
      </c>
      <c r="CX354" s="6" t="n">
        <v>502</v>
      </c>
      <c r="CY354" s="6" t="n">
        <v>16</v>
      </c>
      <c r="CZ354" s="6" t="n">
        <v>2629</v>
      </c>
      <c r="DA354" s="6" t="n">
        <v>51</v>
      </c>
      <c r="DB354" s="6" t="n">
        <v>26245</v>
      </c>
      <c r="DC354" s="6" t="n">
        <v>11</v>
      </c>
      <c r="DD354" s="6" t="n">
        <v>8275</v>
      </c>
      <c r="DE354" s="6" t="n">
        <v>0</v>
      </c>
      <c r="DF354" s="6" t="n">
        <v>0</v>
      </c>
      <c r="DG354" s="6" t="n">
        <v>0</v>
      </c>
      <c r="DH354" s="6" t="n">
        <v>0</v>
      </c>
      <c r="DI354" s="6" t="n">
        <v>75</v>
      </c>
      <c r="DJ354" s="6" t="n">
        <v>19746</v>
      </c>
      <c r="DK354" s="6" t="n">
        <v>75</v>
      </c>
      <c r="DL354" s="6" t="n">
        <v>7205</v>
      </c>
      <c r="DM354" s="6" t="n">
        <v>0</v>
      </c>
      <c r="DN354" s="6" t="n">
        <v>0</v>
      </c>
      <c r="DO354" s="6" t="n">
        <v>0</v>
      </c>
      <c r="DP354" s="6" t="n">
        <v>0</v>
      </c>
      <c r="DQ354" s="6" t="n">
        <v>0</v>
      </c>
      <c r="DR354" s="6" t="n">
        <v>0</v>
      </c>
      <c r="DS354" s="6" t="n">
        <v>0</v>
      </c>
      <c r="DT354" s="6" t="n">
        <v>0</v>
      </c>
      <c r="DU354" s="6" t="n">
        <v>0</v>
      </c>
    </row>
    <row r="355" customFormat="false" ht="13.5" hidden="false" customHeight="false" outlineLevel="0" collapsed="false">
      <c r="A355" s="7" t="s">
        <v>245</v>
      </c>
      <c r="B355" s="7" t="s">
        <v>214</v>
      </c>
      <c r="C355" s="7" t="s">
        <v>248</v>
      </c>
      <c r="D355" s="7" t="s">
        <v>216</v>
      </c>
      <c r="E355" s="7" t="s">
        <v>219</v>
      </c>
      <c r="F355" s="7" t="s">
        <v>218</v>
      </c>
      <c r="G355" s="4" t="n">
        <f aca="false">IFERROR(CA355/BZ355,"-")</f>
        <v>2.07142857142857</v>
      </c>
      <c r="H355" s="3" t="n">
        <f aca="false">IFERROR(CB355/BZ355,"-")</f>
        <v>1277.60714285714</v>
      </c>
      <c r="I355" s="3" t="n">
        <f aca="false">IFERROR(CB355/CA355,"-")</f>
        <v>616.775862068966</v>
      </c>
      <c r="J355" s="3" t="n">
        <f aca="false">IFERROR(CC355/BZ355,"-")</f>
        <v>12776.0714285714</v>
      </c>
      <c r="K355" s="3" t="n">
        <f aca="false">IFERROR(CC355/CA355,"-")</f>
        <v>6167.75862068966</v>
      </c>
      <c r="L355" s="5" t="n">
        <f aca="false">IFERROR(CD355/BZ355,"-")</f>
        <v>0</v>
      </c>
      <c r="M355" s="5" t="n">
        <f aca="false">IFERROR(CE355/CB355,"-")</f>
        <v>0</v>
      </c>
      <c r="N355" s="3" t="str">
        <f aca="false">IFERROR(CE355/CD355,"-")</f>
        <v>-</v>
      </c>
      <c r="O355" s="5" t="n">
        <f aca="false">IFERROR(CF355/BZ355,"-")</f>
        <v>0</v>
      </c>
      <c r="P355" s="5" t="n">
        <f aca="false">IFERROR(CG355/CB355,"-")</f>
        <v>0</v>
      </c>
      <c r="Q355" s="3" t="str">
        <f aca="false">IFERROR(CG355/CF355,"-")</f>
        <v>-</v>
      </c>
      <c r="R355" s="5" t="n">
        <f aca="false">IFERROR(CH355/BZ355,"-")</f>
        <v>0</v>
      </c>
      <c r="S355" s="5" t="n">
        <f aca="false">IFERROR(CI355/CB355,"-")</f>
        <v>0</v>
      </c>
      <c r="T355" s="3" t="str">
        <f aca="false">IFERROR(CI355/CH355,"-")</f>
        <v>-</v>
      </c>
      <c r="U355" s="5" t="n">
        <f aca="false">IFERROR(CJ355/BZ355,"-")</f>
        <v>0</v>
      </c>
      <c r="V355" s="5" t="n">
        <f aca="false">IFERROR(CK355/CB355,"-")</f>
        <v>0</v>
      </c>
      <c r="W355" s="3" t="str">
        <f aca="false">IFERROR(CK355/CJ355,"-")</f>
        <v>-</v>
      </c>
      <c r="X355" s="3" t="n">
        <f aca="false">IFERROR(CL355/BZ355,"-")</f>
        <v>3833.21428571429</v>
      </c>
      <c r="Y355" s="3" t="n">
        <f aca="false">IFERROR(CL355/CA355,"-")</f>
        <v>1850.51724137931</v>
      </c>
      <c r="Z355" s="5" t="n">
        <f aca="false">IFERROR(CM355/BZ355,"-")</f>
        <v>0.535714285714286</v>
      </c>
      <c r="AA355" s="5" t="n">
        <f aca="false">IFERROR(CN355/CB355,"-")</f>
        <v>0.0914097224163475</v>
      </c>
      <c r="AB355" s="3" t="n">
        <f aca="false">IFERROR(CN355/CM355,"-")</f>
        <v>218</v>
      </c>
      <c r="AC355" s="5" t="n">
        <f aca="false">IFERROR(CO355/BZ355,"-")</f>
        <v>0.75</v>
      </c>
      <c r="AD355" s="5" t="n">
        <f aca="false">IFERROR(CP355/CB355,"-")</f>
        <v>0.0507365890476057</v>
      </c>
      <c r="AE355" s="3" t="n">
        <f aca="false">IFERROR(CP355/CO355,"-")</f>
        <v>86.4285714285714</v>
      </c>
      <c r="AF355" s="5" t="n">
        <f aca="false">IFERROR(CQ355/BZ355,"-")</f>
        <v>0.892857142857143</v>
      </c>
      <c r="AG355" s="5" t="n">
        <f aca="false">IFERROR(CR355/CB355,"-")</f>
        <v>0.144242864730383</v>
      </c>
      <c r="AH355" s="3" t="n">
        <f aca="false">IFERROR(CR355/CQ355,"-")</f>
        <v>206.4</v>
      </c>
      <c r="AI355" s="5" t="n">
        <f aca="false">IFERROR(CS355/BZ355,"-")</f>
        <v>0</v>
      </c>
      <c r="AJ355" s="5" t="n">
        <f aca="false">IFERROR(CT355/CB355,"-")</f>
        <v>0</v>
      </c>
      <c r="AK355" s="3" t="str">
        <f aca="false">IFERROR(CT355/CS355,"-")</f>
        <v>-</v>
      </c>
      <c r="AL355" s="5" t="n">
        <f aca="false">IFERROR(CU355/BZ355,"-")</f>
        <v>0.178571428571429</v>
      </c>
      <c r="AM355" s="5" t="n">
        <f aca="false">IFERROR(CV355/CB355,"-")</f>
        <v>0.0209375786207475</v>
      </c>
      <c r="AN355" s="3" t="n">
        <f aca="false">IFERROR(CV355/CU355,"-")</f>
        <v>149.8</v>
      </c>
      <c r="AO355" s="5" t="n">
        <f aca="false">IFERROR(CW355/BZ355,"-")</f>
        <v>0</v>
      </c>
      <c r="AP355" s="5" t="n">
        <f aca="false">IFERROR(CX355/CB355,"-")</f>
        <v>0</v>
      </c>
      <c r="AQ355" s="3" t="str">
        <f aca="false">IFERROR(CX355/CW355,"-")</f>
        <v>-</v>
      </c>
      <c r="AR355" s="5" t="n">
        <f aca="false">IFERROR(CY355/BZ355,"-")</f>
        <v>0.892857142857143</v>
      </c>
      <c r="AS355" s="5" t="n">
        <f aca="false">IFERROR(CZ355/CB355,"-")</f>
        <v>0.257512649204707</v>
      </c>
      <c r="AT355" s="3" t="n">
        <f aca="false">IFERROR(CZ355/CY355,"-")</f>
        <v>368.48</v>
      </c>
      <c r="AU355" s="5" t="n">
        <f aca="false">IFERROR(DA355/BZ355,"-")</f>
        <v>0.357142857142857</v>
      </c>
      <c r="AV355" s="5" t="n">
        <f aca="false">IFERROR(DB355/CB355,"-")</f>
        <v>0.043831940290163</v>
      </c>
      <c r="AW355" s="3" t="n">
        <f aca="false">IFERROR(DB355/DA355,"-")</f>
        <v>156.8</v>
      </c>
      <c r="AX355" s="5" t="n">
        <f aca="false">IFERROR(DC355/BZ355,"-")</f>
        <v>0.535714285714286</v>
      </c>
      <c r="AY355" s="5" t="n">
        <f aca="false">IFERROR(DD355/CB355,"-")</f>
        <v>0.0985939116093143</v>
      </c>
      <c r="AZ355" s="3" t="n">
        <f aca="false">IFERROR(DD355/DC355,"-")</f>
        <v>235.133333333333</v>
      </c>
      <c r="BA355" s="5" t="n">
        <f aca="false">IFERROR(DE355/BZ355,"-")</f>
        <v>0.535714285714286</v>
      </c>
      <c r="BB355" s="5" t="n">
        <f aca="false">IFERROR(DF355/CB355,"-")</f>
        <v>0.290498420596539</v>
      </c>
      <c r="BC355" s="3" t="n">
        <f aca="false">IFERROR(DF355/DE355,"-")</f>
        <v>692.8</v>
      </c>
      <c r="BD355" s="5" t="n">
        <f aca="false">IFERROR(DG355/BZ355,"-")</f>
        <v>0</v>
      </c>
      <c r="BE355" s="5" t="n">
        <f aca="false">IFERROR(DH355/CB355,"-")</f>
        <v>0</v>
      </c>
      <c r="BF355" s="3" t="str">
        <f aca="false">IFERROR(DH355/DG355,"-")</f>
        <v>-</v>
      </c>
      <c r="BG355" s="5" t="n">
        <f aca="false">IFERROR(DI355/BZ355,"-")</f>
        <v>0.0714285714285714</v>
      </c>
      <c r="BH355" s="5" t="n">
        <f aca="false">IFERROR(DJ355/CB355,"-")</f>
        <v>0.00223632348419199</v>
      </c>
      <c r="BI355" s="3" t="n">
        <f aca="false">IFERROR(DJ355/DI355,"-")</f>
        <v>40</v>
      </c>
      <c r="BJ355" s="5" t="n">
        <f aca="false">IFERROR(DK355/BZ355,"-")</f>
        <v>0.0357142857142857</v>
      </c>
      <c r="BK355" s="5" t="n">
        <f aca="false">IFERROR(DL355/CB355,"-")</f>
        <v>0.00190087496156319</v>
      </c>
      <c r="BL355" s="3" t="n">
        <f aca="false">IFERROR(DL355/DK355,"-")</f>
        <v>68</v>
      </c>
      <c r="BM355" s="5" t="n">
        <f aca="false">IFERROR(DM355/BZ355,"-")</f>
        <v>0</v>
      </c>
      <c r="BN355" s="4" t="n">
        <f aca="false">IFERROR(DN355/CB355,"-")</f>
        <v>0</v>
      </c>
      <c r="BO355" s="3" t="str">
        <f aca="false">IFERROR(DN355/DM355,"-")</f>
        <v>-</v>
      </c>
      <c r="BP355" s="5" t="n">
        <f aca="false">IFERROR(DO355/BZ355,"-")</f>
        <v>0</v>
      </c>
      <c r="BQ355" s="3" t="str">
        <f aca="false">IFERROR(DP355/DO355,"-")</f>
        <v>-</v>
      </c>
      <c r="BR355" s="3" t="str">
        <f aca="false">IFERROR(DQ355/DO355,"-")</f>
        <v>-</v>
      </c>
      <c r="BS355" s="3" t="str">
        <f aca="false">IFERROR(DR355/DO355,"-")</f>
        <v>-</v>
      </c>
      <c r="BT355" s="5" t="n">
        <f aca="false">IFERROR(DS355/BZ355,"-")</f>
        <v>0</v>
      </c>
      <c r="BU355" s="5" t="n">
        <f aca="false">IFERROR(DT355/BZ355,"-")</f>
        <v>0</v>
      </c>
      <c r="BV355" s="5" t="str">
        <f aca="false">IFERROR(DT355/DS355,"-")</f>
        <v>-</v>
      </c>
      <c r="BW355" s="5" t="n">
        <f aca="false">IFERROR(DU355/BZ355,"-")</f>
        <v>0</v>
      </c>
      <c r="BX355" s="5" t="str">
        <f aca="false">IFERROR(DU355/DS355,"-")</f>
        <v>-</v>
      </c>
      <c r="BZ355" s="6" t="n">
        <v>28</v>
      </c>
      <c r="CA355" s="6" t="n">
        <v>58</v>
      </c>
      <c r="CB355" s="6" t="n">
        <v>35773</v>
      </c>
      <c r="CC355" s="6" t="n">
        <v>357730</v>
      </c>
      <c r="CD355" s="6" t="n">
        <v>0</v>
      </c>
      <c r="CE355" s="6" t="n">
        <v>0</v>
      </c>
      <c r="CF355" s="6" t="n">
        <v>0</v>
      </c>
      <c r="CG355" s="6" t="n">
        <v>0</v>
      </c>
      <c r="CH355" s="6" t="n">
        <v>0</v>
      </c>
      <c r="CI355" s="6" t="n">
        <v>0</v>
      </c>
      <c r="CJ355" s="6" t="n">
        <v>0</v>
      </c>
      <c r="CK355" s="6" t="n">
        <v>0</v>
      </c>
      <c r="CL355" s="6" t="n">
        <v>107330</v>
      </c>
      <c r="CM355" s="6" t="n">
        <v>15</v>
      </c>
      <c r="CN355" s="6" t="n">
        <v>3270</v>
      </c>
      <c r="CO355" s="6" t="n">
        <v>21</v>
      </c>
      <c r="CP355" s="6" t="n">
        <v>1815</v>
      </c>
      <c r="CQ355" s="6" t="n">
        <v>25</v>
      </c>
      <c r="CR355" s="6" t="n">
        <v>5160</v>
      </c>
      <c r="CS355" s="6" t="n">
        <v>0</v>
      </c>
      <c r="CT355" s="6" t="n">
        <v>0</v>
      </c>
      <c r="CU355" s="6" t="n">
        <v>5</v>
      </c>
      <c r="CV355" s="6" t="n">
        <v>749</v>
      </c>
      <c r="CW355" s="6" t="n">
        <v>0</v>
      </c>
      <c r="CX355" s="6" t="n">
        <v>0</v>
      </c>
      <c r="CY355" s="6" t="n">
        <v>25</v>
      </c>
      <c r="CZ355" s="6" t="n">
        <v>9212</v>
      </c>
      <c r="DA355" s="6" t="n">
        <v>10</v>
      </c>
      <c r="DB355" s="6" t="n">
        <v>1568</v>
      </c>
      <c r="DC355" s="6" t="n">
        <v>15</v>
      </c>
      <c r="DD355" s="6" t="n">
        <v>3527</v>
      </c>
      <c r="DE355" s="6" t="n">
        <v>15</v>
      </c>
      <c r="DF355" s="6" t="n">
        <v>10392</v>
      </c>
      <c r="DG355" s="6" t="n">
        <v>0</v>
      </c>
      <c r="DH355" s="6" t="n">
        <v>0</v>
      </c>
      <c r="DI355" s="6" t="n">
        <v>2</v>
      </c>
      <c r="DJ355" s="6" t="n">
        <v>80</v>
      </c>
      <c r="DK355" s="6" t="n">
        <v>1</v>
      </c>
      <c r="DL355" s="6" t="n">
        <v>68</v>
      </c>
      <c r="DM355" s="6" t="n">
        <v>0</v>
      </c>
      <c r="DN355" s="6" t="n">
        <v>0</v>
      </c>
      <c r="DO355" s="6" t="n">
        <v>0</v>
      </c>
      <c r="DP355" s="6" t="n">
        <v>0</v>
      </c>
      <c r="DQ355" s="6" t="n">
        <v>0</v>
      </c>
      <c r="DR355" s="6" t="n">
        <v>0</v>
      </c>
      <c r="DS355" s="6" t="n">
        <v>0</v>
      </c>
      <c r="DT355" s="6" t="n">
        <v>0</v>
      </c>
      <c r="DU355" s="6" t="n">
        <v>0</v>
      </c>
    </row>
    <row r="356" customFormat="false" ht="13.5" hidden="false" customHeight="false" outlineLevel="0" collapsed="false">
      <c r="A356" s="7" t="s">
        <v>245</v>
      </c>
      <c r="B356" s="7" t="s">
        <v>214</v>
      </c>
      <c r="C356" s="7" t="s">
        <v>248</v>
      </c>
      <c r="D356" s="7" t="s">
        <v>220</v>
      </c>
      <c r="E356" s="7" t="s">
        <v>217</v>
      </c>
      <c r="F356" s="7" t="s">
        <v>226</v>
      </c>
      <c r="G356" s="4" t="n">
        <f aca="false">IFERROR(CA356/BZ356,"-")</f>
        <v>1.33333333333333</v>
      </c>
      <c r="H356" s="3" t="n">
        <f aca="false">IFERROR(CB356/BZ356,"-")</f>
        <v>692.666666666667</v>
      </c>
      <c r="I356" s="3" t="n">
        <f aca="false">IFERROR(CB356/CA356,"-")</f>
        <v>519.5</v>
      </c>
      <c r="J356" s="3" t="n">
        <f aca="false">IFERROR(CC356/BZ356,"-")</f>
        <v>6926.66666666667</v>
      </c>
      <c r="K356" s="3" t="n">
        <f aca="false">IFERROR(CC356/CA356,"-")</f>
        <v>5195</v>
      </c>
      <c r="L356" s="5" t="n">
        <f aca="false">IFERROR(CD356/BZ356,"-")</f>
        <v>0</v>
      </c>
      <c r="M356" s="5" t="n">
        <f aca="false">IFERROR(CE356/CB356,"-")</f>
        <v>0</v>
      </c>
      <c r="N356" s="3" t="str">
        <f aca="false">IFERROR(CE356/CD356,"-")</f>
        <v>-</v>
      </c>
      <c r="O356" s="5" t="n">
        <f aca="false">IFERROR(CF356/BZ356,"-")</f>
        <v>0</v>
      </c>
      <c r="P356" s="5" t="n">
        <f aca="false">IFERROR(CG356/CB356,"-")</f>
        <v>0</v>
      </c>
      <c r="Q356" s="3" t="str">
        <f aca="false">IFERROR(CG356/CF356,"-")</f>
        <v>-</v>
      </c>
      <c r="R356" s="5" t="n">
        <f aca="false">IFERROR(CH356/BZ356,"-")</f>
        <v>1</v>
      </c>
      <c r="S356" s="5" t="n">
        <f aca="false">IFERROR(CI356/CB356,"-")</f>
        <v>1</v>
      </c>
      <c r="T356" s="3" t="n">
        <f aca="false">IFERROR(CI356/CH356,"-")</f>
        <v>692.666666666667</v>
      </c>
      <c r="U356" s="5" t="n">
        <f aca="false">IFERROR(CJ356/BZ356,"-")</f>
        <v>1</v>
      </c>
      <c r="V356" s="5" t="n">
        <f aca="false">IFERROR(CK356/CB356,"-")</f>
        <v>1</v>
      </c>
      <c r="W356" s="3" t="n">
        <f aca="false">IFERROR(CK356/CJ356,"-")</f>
        <v>692.666666666667</v>
      </c>
      <c r="X356" s="3" t="n">
        <f aca="false">IFERROR(CL356/BZ356,"-")</f>
        <v>2080</v>
      </c>
      <c r="Y356" s="3" t="n">
        <f aca="false">IFERROR(CL356/CA356,"-")</f>
        <v>1560</v>
      </c>
      <c r="Z356" s="5" t="n">
        <f aca="false">IFERROR(CM356/BZ356,"-")</f>
        <v>0</v>
      </c>
      <c r="AA356" s="5" t="n">
        <f aca="false">IFERROR(CN356/CB356,"-")</f>
        <v>0</v>
      </c>
      <c r="AB356" s="3" t="str">
        <f aca="false">IFERROR(CN356/CM356,"-")</f>
        <v>-</v>
      </c>
      <c r="AC356" s="5" t="n">
        <f aca="false">IFERROR(CO356/BZ356,"-")</f>
        <v>1</v>
      </c>
      <c r="AD356" s="5" t="n">
        <f aca="false">IFERROR(CP356/CB356,"-")</f>
        <v>0.184793070259865</v>
      </c>
      <c r="AE356" s="3" t="n">
        <f aca="false">IFERROR(CP356/CO356,"-")</f>
        <v>128</v>
      </c>
      <c r="AF356" s="5" t="n">
        <f aca="false">IFERROR(CQ356/BZ356,"-")</f>
        <v>0.333333333333333</v>
      </c>
      <c r="AG356" s="5" t="n">
        <f aca="false">IFERROR(CR356/CB356,"-")</f>
        <v>0.0481231953801732</v>
      </c>
      <c r="AH356" s="3" t="n">
        <f aca="false">IFERROR(CR356/CQ356,"-")</f>
        <v>100</v>
      </c>
      <c r="AI356" s="5" t="n">
        <f aca="false">IFERROR(CS356/BZ356,"-")</f>
        <v>0</v>
      </c>
      <c r="AJ356" s="5" t="n">
        <f aca="false">IFERROR(CT356/CB356,"-")</f>
        <v>0</v>
      </c>
      <c r="AK356" s="3" t="str">
        <f aca="false">IFERROR(CT356/CS356,"-")</f>
        <v>-</v>
      </c>
      <c r="AL356" s="5" t="n">
        <f aca="false">IFERROR(CU356/BZ356,"-")</f>
        <v>0</v>
      </c>
      <c r="AM356" s="5" t="n">
        <f aca="false">IFERROR(CV356/CB356,"-")</f>
        <v>0</v>
      </c>
      <c r="AN356" s="3" t="str">
        <f aca="false">IFERROR(CV356/CU356,"-")</f>
        <v>-</v>
      </c>
      <c r="AO356" s="5" t="n">
        <f aca="false">IFERROR(CW356/BZ356,"-")</f>
        <v>0</v>
      </c>
      <c r="AP356" s="5" t="n">
        <f aca="false">IFERROR(CX356/CB356,"-")</f>
        <v>0</v>
      </c>
      <c r="AQ356" s="3" t="str">
        <f aca="false">IFERROR(CX356/CW356,"-")</f>
        <v>-</v>
      </c>
      <c r="AR356" s="5" t="n">
        <f aca="false">IFERROR(CY356/BZ356,"-")</f>
        <v>0</v>
      </c>
      <c r="AS356" s="5" t="n">
        <f aca="false">IFERROR(CZ356/CB356,"-")</f>
        <v>0</v>
      </c>
      <c r="AT356" s="3" t="str">
        <f aca="false">IFERROR(CZ356/CY356,"-")</f>
        <v>-</v>
      </c>
      <c r="AU356" s="5" t="n">
        <f aca="false">IFERROR(DA356/BZ356,"-")</f>
        <v>0</v>
      </c>
      <c r="AV356" s="5" t="n">
        <f aca="false">IFERROR(DB356/CB356,"-")</f>
        <v>0</v>
      </c>
      <c r="AW356" s="3" t="str">
        <f aca="false">IFERROR(DB356/DA356,"-")</f>
        <v>-</v>
      </c>
      <c r="AX356" s="5" t="n">
        <f aca="false">IFERROR(DC356/BZ356,"-")</f>
        <v>0.333333333333333</v>
      </c>
      <c r="AY356" s="5" t="n">
        <f aca="false">IFERROR(DD356/CB356,"-")</f>
        <v>0.637632338787296</v>
      </c>
      <c r="AZ356" s="3" t="n">
        <f aca="false">IFERROR(DD356/DC356,"-")</f>
        <v>1325</v>
      </c>
      <c r="BA356" s="5" t="n">
        <f aca="false">IFERROR(DE356/BZ356,"-")</f>
        <v>0</v>
      </c>
      <c r="BB356" s="5" t="n">
        <f aca="false">IFERROR(DF356/CB356,"-")</f>
        <v>0</v>
      </c>
      <c r="BC356" s="3" t="str">
        <f aca="false">IFERROR(DF356/DE356,"-")</f>
        <v>-</v>
      </c>
      <c r="BD356" s="5" t="n">
        <f aca="false">IFERROR(DG356/BZ356,"-")</f>
        <v>0</v>
      </c>
      <c r="BE356" s="5" t="n">
        <f aca="false">IFERROR(DH356/CB356,"-")</f>
        <v>0</v>
      </c>
      <c r="BF356" s="3" t="str">
        <f aca="false">IFERROR(DH356/DG356,"-")</f>
        <v>-</v>
      </c>
      <c r="BG356" s="5" t="n">
        <f aca="false">IFERROR(DI356/BZ356,"-")</f>
        <v>1</v>
      </c>
      <c r="BH356" s="5" t="n">
        <f aca="false">IFERROR(DJ356/CB356,"-")</f>
        <v>0.129451395572666</v>
      </c>
      <c r="BI356" s="3" t="n">
        <f aca="false">IFERROR(DJ356/DI356,"-")</f>
        <v>89.6666666666667</v>
      </c>
      <c r="BJ356" s="5" t="n">
        <f aca="false">IFERROR(DK356/BZ356,"-")</f>
        <v>1</v>
      </c>
      <c r="BK356" s="5" t="n">
        <f aca="false">IFERROR(DL356/CB356,"-")</f>
        <v>0.129451395572666</v>
      </c>
      <c r="BL356" s="3" t="n">
        <f aca="false">IFERROR(DL356/DK356,"-")</f>
        <v>89.6666666666667</v>
      </c>
      <c r="BM356" s="5" t="n">
        <f aca="false">IFERROR(DM356/BZ356,"-")</f>
        <v>0</v>
      </c>
      <c r="BN356" s="4" t="n">
        <f aca="false">IFERROR(DN356/CB356,"-")</f>
        <v>0</v>
      </c>
      <c r="BO356" s="3" t="str">
        <f aca="false">IFERROR(DN356/DM356,"-")</f>
        <v>-</v>
      </c>
      <c r="BP356" s="5" t="n">
        <f aca="false">IFERROR(DO356/BZ356,"-")</f>
        <v>0</v>
      </c>
      <c r="BQ356" s="3" t="str">
        <f aca="false">IFERROR(DP356/DO356,"-")</f>
        <v>-</v>
      </c>
      <c r="BR356" s="3" t="str">
        <f aca="false">IFERROR(DQ356/DO356,"-")</f>
        <v>-</v>
      </c>
      <c r="BS356" s="3" t="str">
        <f aca="false">IFERROR(DR356/DO356,"-")</f>
        <v>-</v>
      </c>
      <c r="BT356" s="5" t="n">
        <f aca="false">IFERROR(DS356/BZ356,"-")</f>
        <v>0</v>
      </c>
      <c r="BU356" s="5" t="n">
        <f aca="false">IFERROR(DT356/BZ356,"-")</f>
        <v>0</v>
      </c>
      <c r="BV356" s="5" t="str">
        <f aca="false">IFERROR(DT356/DS356,"-")</f>
        <v>-</v>
      </c>
      <c r="BW356" s="5" t="n">
        <f aca="false">IFERROR(DU356/BZ356,"-")</f>
        <v>0</v>
      </c>
      <c r="BX356" s="5" t="str">
        <f aca="false">IFERROR(DU356/DS356,"-")</f>
        <v>-</v>
      </c>
      <c r="BZ356" s="6" t="n">
        <v>3</v>
      </c>
      <c r="CA356" s="6" t="n">
        <v>4</v>
      </c>
      <c r="CB356" s="6" t="n">
        <v>2078</v>
      </c>
      <c r="CC356" s="6" t="n">
        <v>20780</v>
      </c>
      <c r="CD356" s="6" t="n">
        <v>0</v>
      </c>
      <c r="CE356" s="6" t="n">
        <v>0</v>
      </c>
      <c r="CF356" s="6" t="n">
        <v>0</v>
      </c>
      <c r="CG356" s="6" t="n">
        <v>0</v>
      </c>
      <c r="CH356" s="6" t="n">
        <v>3</v>
      </c>
      <c r="CI356" s="6" t="n">
        <v>2078</v>
      </c>
      <c r="CJ356" s="6" t="n">
        <v>3</v>
      </c>
      <c r="CK356" s="6" t="n">
        <v>2078</v>
      </c>
      <c r="CL356" s="6" t="n">
        <v>6240</v>
      </c>
      <c r="CM356" s="6" t="n">
        <v>0</v>
      </c>
      <c r="CN356" s="6" t="n">
        <v>0</v>
      </c>
      <c r="CO356" s="6" t="n">
        <v>3</v>
      </c>
      <c r="CP356" s="6" t="n">
        <v>384</v>
      </c>
      <c r="CQ356" s="6" t="n">
        <v>1</v>
      </c>
      <c r="CR356" s="6" t="n">
        <v>100</v>
      </c>
      <c r="CS356" s="6" t="n">
        <v>0</v>
      </c>
      <c r="CT356" s="6" t="n">
        <v>0</v>
      </c>
      <c r="CU356" s="6" t="n">
        <v>0</v>
      </c>
      <c r="CV356" s="6" t="n">
        <v>0</v>
      </c>
      <c r="CW356" s="6" t="n">
        <v>0</v>
      </c>
      <c r="CX356" s="6" t="n">
        <v>0</v>
      </c>
      <c r="CY356" s="6" t="n">
        <v>0</v>
      </c>
      <c r="CZ356" s="6" t="n">
        <v>0</v>
      </c>
      <c r="DA356" s="6" t="n">
        <v>0</v>
      </c>
      <c r="DB356" s="6" t="n">
        <v>0</v>
      </c>
      <c r="DC356" s="6" t="n">
        <v>1</v>
      </c>
      <c r="DD356" s="6" t="n">
        <v>1325</v>
      </c>
      <c r="DE356" s="6" t="n">
        <v>0</v>
      </c>
      <c r="DF356" s="6" t="n">
        <v>0</v>
      </c>
      <c r="DG356" s="6" t="n">
        <v>0</v>
      </c>
      <c r="DH356" s="6" t="n">
        <v>0</v>
      </c>
      <c r="DI356" s="6" t="n">
        <v>3</v>
      </c>
      <c r="DJ356" s="6" t="n">
        <v>269</v>
      </c>
      <c r="DK356" s="6" t="n">
        <v>3</v>
      </c>
      <c r="DL356" s="6" t="n">
        <v>269</v>
      </c>
      <c r="DM356" s="6" t="n">
        <v>0</v>
      </c>
      <c r="DN356" s="6" t="n">
        <v>0</v>
      </c>
      <c r="DO356" s="6" t="n">
        <v>0</v>
      </c>
      <c r="DP356" s="6" t="n">
        <v>0</v>
      </c>
      <c r="DQ356" s="6" t="n">
        <v>0</v>
      </c>
      <c r="DR356" s="6" t="n">
        <v>0</v>
      </c>
      <c r="DS356" s="6" t="n">
        <v>0</v>
      </c>
      <c r="DT356" s="6" t="n">
        <v>0</v>
      </c>
      <c r="DU356" s="6" t="n">
        <v>0</v>
      </c>
    </row>
    <row r="357" customFormat="false" ht="13.5" hidden="false" customHeight="false" outlineLevel="0" collapsed="false">
      <c r="A357" s="7" t="s">
        <v>245</v>
      </c>
      <c r="B357" s="7" t="s">
        <v>214</v>
      </c>
      <c r="C357" s="7" t="s">
        <v>248</v>
      </c>
      <c r="D357" s="7" t="s">
        <v>220</v>
      </c>
      <c r="E357" s="7" t="s">
        <v>217</v>
      </c>
      <c r="F357" s="7" t="s">
        <v>218</v>
      </c>
      <c r="G357" s="4" t="n">
        <f aca="false">IFERROR(CA357/BZ357,"-")</f>
        <v>1.18840579710145</v>
      </c>
      <c r="H357" s="3" t="n">
        <f aca="false">IFERROR(CB357/BZ357,"-")</f>
        <v>924.449275362319</v>
      </c>
      <c r="I357" s="3" t="n">
        <f aca="false">IFERROR(CB357/CA357,"-")</f>
        <v>777.890243902439</v>
      </c>
      <c r="J357" s="3" t="n">
        <f aca="false">IFERROR(CC357/BZ357,"-")</f>
        <v>9244.49275362319</v>
      </c>
      <c r="K357" s="3" t="n">
        <f aca="false">IFERROR(CC357/CA357,"-")</f>
        <v>7778.90243902439</v>
      </c>
      <c r="L357" s="5" t="n">
        <f aca="false">IFERROR(CD357/BZ357,"-")</f>
        <v>0</v>
      </c>
      <c r="M357" s="5" t="n">
        <f aca="false">IFERROR(CE357/CB357,"-")</f>
        <v>0</v>
      </c>
      <c r="N357" s="3" t="str">
        <f aca="false">IFERROR(CE357/CD357,"-")</f>
        <v>-</v>
      </c>
      <c r="O357" s="5" t="n">
        <f aca="false">IFERROR(CF357/BZ357,"-")</f>
        <v>0</v>
      </c>
      <c r="P357" s="5" t="n">
        <f aca="false">IFERROR(CG357/CB357,"-")</f>
        <v>0</v>
      </c>
      <c r="Q357" s="3" t="str">
        <f aca="false">IFERROR(CG357/CF357,"-")</f>
        <v>-</v>
      </c>
      <c r="R357" s="5" t="n">
        <f aca="false">IFERROR(CH357/BZ357,"-")</f>
        <v>0</v>
      </c>
      <c r="S357" s="5" t="n">
        <f aca="false">IFERROR(CI357/CB357,"-")</f>
        <v>0</v>
      </c>
      <c r="T357" s="3" t="str">
        <f aca="false">IFERROR(CI357/CH357,"-")</f>
        <v>-</v>
      </c>
      <c r="U357" s="5" t="n">
        <f aca="false">IFERROR(CJ357/BZ357,"-")</f>
        <v>0</v>
      </c>
      <c r="V357" s="5" t="n">
        <f aca="false">IFERROR(CK357/CB357,"-")</f>
        <v>0</v>
      </c>
      <c r="W357" s="3" t="str">
        <f aca="false">IFERROR(CK357/CJ357,"-")</f>
        <v>-</v>
      </c>
      <c r="X357" s="3" t="n">
        <f aca="false">IFERROR(CL357/BZ357,"-")</f>
        <v>2773.33333333333</v>
      </c>
      <c r="Y357" s="3" t="n">
        <f aca="false">IFERROR(CL357/CA357,"-")</f>
        <v>2333.65853658537</v>
      </c>
      <c r="Z357" s="5" t="n">
        <f aca="false">IFERROR(CM357/BZ357,"-")</f>
        <v>0.420289855072464</v>
      </c>
      <c r="AA357" s="5" t="n">
        <f aca="false">IFERROR(CN357/CB357,"-")</f>
        <v>0.129571856334363</v>
      </c>
      <c r="AB357" s="3" t="n">
        <f aca="false">IFERROR(CN357/CM357,"-")</f>
        <v>285</v>
      </c>
      <c r="AC357" s="5" t="n">
        <f aca="false">IFERROR(CO357/BZ357,"-")</f>
        <v>0.623188405797101</v>
      </c>
      <c r="AD357" s="5" t="n">
        <f aca="false">IFERROR(CP357/CB357,"-")</f>
        <v>0.0758304983774123</v>
      </c>
      <c r="AE357" s="3" t="n">
        <f aca="false">IFERROR(CP357/CO357,"-")</f>
        <v>112.488372093023</v>
      </c>
      <c r="AF357" s="5" t="n">
        <f aca="false">IFERROR(CQ357/BZ357,"-")</f>
        <v>0.304347826086957</v>
      </c>
      <c r="AG357" s="5" t="n">
        <f aca="false">IFERROR(CR357/CB357,"-")</f>
        <v>0.0473764246633327</v>
      </c>
      <c r="AH357" s="3" t="n">
        <f aca="false">IFERROR(CR357/CQ357,"-")</f>
        <v>143.904761904762</v>
      </c>
      <c r="AI357" s="5" t="n">
        <f aca="false">IFERROR(CS357/BZ357,"-")</f>
        <v>0</v>
      </c>
      <c r="AJ357" s="5" t="n">
        <f aca="false">IFERROR(CT357/CB357,"-")</f>
        <v>0</v>
      </c>
      <c r="AK357" s="3" t="str">
        <f aca="false">IFERROR(CT357/CS357,"-")</f>
        <v>-</v>
      </c>
      <c r="AL357" s="5" t="n">
        <f aca="false">IFERROR(CU357/BZ357,"-")</f>
        <v>0.173913043478261</v>
      </c>
      <c r="AM357" s="5" t="n">
        <f aca="false">IFERROR(CV357/CB357,"-")</f>
        <v>0.0913038706946557</v>
      </c>
      <c r="AN357" s="3" t="n">
        <f aca="false">IFERROR(CV357/CU357,"-")</f>
        <v>485.333333333333</v>
      </c>
      <c r="AO357" s="5" t="n">
        <f aca="false">IFERROR(CW357/BZ357,"-")</f>
        <v>0</v>
      </c>
      <c r="AP357" s="5" t="n">
        <f aca="false">IFERROR(CX357/CB357,"-")</f>
        <v>0</v>
      </c>
      <c r="AQ357" s="3" t="str">
        <f aca="false">IFERROR(CX357/CW357,"-")</f>
        <v>-</v>
      </c>
      <c r="AR357" s="5" t="n">
        <f aca="false">IFERROR(CY357/BZ357,"-")</f>
        <v>0.0869565217391304</v>
      </c>
      <c r="AS357" s="5" t="n">
        <f aca="false">IFERROR(CZ357/CB357,"-")</f>
        <v>0.0332356122720931</v>
      </c>
      <c r="AT357" s="3" t="n">
        <f aca="false">IFERROR(CZ357/CY357,"-")</f>
        <v>353.333333333333</v>
      </c>
      <c r="AU357" s="5" t="n">
        <f aca="false">IFERROR(DA357/BZ357,"-")</f>
        <v>0.463768115942029</v>
      </c>
      <c r="AV357" s="5" t="n">
        <f aca="false">IFERROR(DB357/CB357,"-")</f>
        <v>0.349130700612978</v>
      </c>
      <c r="AW357" s="3" t="n">
        <f aca="false">IFERROR(DB357/DA357,"-")</f>
        <v>695.9375</v>
      </c>
      <c r="AX357" s="5" t="n">
        <f aca="false">IFERROR(DC357/BZ357,"-")</f>
        <v>0.072463768115942</v>
      </c>
      <c r="AY357" s="5" t="n">
        <f aca="false">IFERROR(DD357/CB357,"-")</f>
        <v>0.204493078526973</v>
      </c>
      <c r="AZ357" s="3" t="n">
        <f aca="false">IFERROR(DD357/DC357,"-")</f>
        <v>2608.8</v>
      </c>
      <c r="BA357" s="5" t="n">
        <f aca="false">IFERROR(DE357/BZ357,"-")</f>
        <v>0</v>
      </c>
      <c r="BB357" s="5" t="n">
        <f aca="false">IFERROR(DF357/CB357,"-")</f>
        <v>0</v>
      </c>
      <c r="BC357" s="3" t="str">
        <f aca="false">IFERROR(DF357/DE357,"-")</f>
        <v>-</v>
      </c>
      <c r="BD357" s="5" t="n">
        <f aca="false">IFERROR(DG357/BZ357,"-")</f>
        <v>0</v>
      </c>
      <c r="BE357" s="5" t="n">
        <f aca="false">IFERROR(DH357/CB357,"-")</f>
        <v>0</v>
      </c>
      <c r="BF357" s="3" t="str">
        <f aca="false">IFERROR(DH357/DG357,"-")</f>
        <v>-</v>
      </c>
      <c r="BG357" s="5" t="n">
        <f aca="false">IFERROR(DI357/BZ357,"-")</f>
        <v>0.550724637681159</v>
      </c>
      <c r="BH357" s="5" t="n">
        <f aca="false">IFERROR(DJ357/CB357,"-")</f>
        <v>0.0690579585181934</v>
      </c>
      <c r="BI357" s="3" t="n">
        <f aca="false">IFERROR(DJ357/DI357,"-")</f>
        <v>115.921052631579</v>
      </c>
      <c r="BJ357" s="5" t="n">
        <f aca="false">IFERROR(DK357/BZ357,"-")</f>
        <v>0.550724637681159</v>
      </c>
      <c r="BK357" s="5" t="n">
        <f aca="false">IFERROR(DL357/CB357,"-")</f>
        <v>0.0535375546741499</v>
      </c>
      <c r="BL357" s="3" t="n">
        <f aca="false">IFERROR(DL357/DK357,"-")</f>
        <v>89.8684210526316</v>
      </c>
      <c r="BM357" s="5" t="n">
        <f aca="false">IFERROR(DM357/BZ357,"-")</f>
        <v>0</v>
      </c>
      <c r="BN357" s="4" t="n">
        <f aca="false">IFERROR(DN357/CB357,"-")</f>
        <v>0</v>
      </c>
      <c r="BO357" s="3" t="str">
        <f aca="false">IFERROR(DN357/DM357,"-")</f>
        <v>-</v>
      </c>
      <c r="BP357" s="5" t="n">
        <f aca="false">IFERROR(DO357/BZ357,"-")</f>
        <v>0</v>
      </c>
      <c r="BQ357" s="3" t="str">
        <f aca="false">IFERROR(DP357/DO357,"-")</f>
        <v>-</v>
      </c>
      <c r="BR357" s="3" t="str">
        <f aca="false">IFERROR(DQ357/DO357,"-")</f>
        <v>-</v>
      </c>
      <c r="BS357" s="3" t="str">
        <f aca="false">IFERROR(DR357/DO357,"-")</f>
        <v>-</v>
      </c>
      <c r="BT357" s="5" t="n">
        <f aca="false">IFERROR(DS357/BZ357,"-")</f>
        <v>0</v>
      </c>
      <c r="BU357" s="5" t="n">
        <f aca="false">IFERROR(DT357/BZ357,"-")</f>
        <v>0</v>
      </c>
      <c r="BV357" s="5" t="str">
        <f aca="false">IFERROR(DT357/DS357,"-")</f>
        <v>-</v>
      </c>
      <c r="BW357" s="5" t="n">
        <f aca="false">IFERROR(DU357/BZ357,"-")</f>
        <v>0</v>
      </c>
      <c r="BX357" s="5" t="str">
        <f aca="false">IFERROR(DU357/DS357,"-")</f>
        <v>-</v>
      </c>
      <c r="BZ357" s="6" t="n">
        <v>69</v>
      </c>
      <c r="CA357" s="6" t="n">
        <v>82</v>
      </c>
      <c r="CB357" s="6" t="n">
        <v>63787</v>
      </c>
      <c r="CC357" s="6" t="n">
        <v>637870</v>
      </c>
      <c r="CD357" s="6" t="n">
        <v>0</v>
      </c>
      <c r="CE357" s="6" t="n">
        <v>0</v>
      </c>
      <c r="CF357" s="6" t="n">
        <v>0</v>
      </c>
      <c r="CG357" s="6" t="n">
        <v>0</v>
      </c>
      <c r="CH357" s="6" t="n">
        <v>0</v>
      </c>
      <c r="CI357" s="6" t="n">
        <v>0</v>
      </c>
      <c r="CJ357" s="6" t="n">
        <v>0</v>
      </c>
      <c r="CK357" s="6" t="n">
        <v>0</v>
      </c>
      <c r="CL357" s="6" t="n">
        <v>191360</v>
      </c>
      <c r="CM357" s="6" t="n">
        <v>29</v>
      </c>
      <c r="CN357" s="6" t="n">
        <v>8265</v>
      </c>
      <c r="CO357" s="6" t="n">
        <v>43</v>
      </c>
      <c r="CP357" s="6" t="n">
        <v>4837</v>
      </c>
      <c r="CQ357" s="6" t="n">
        <v>21</v>
      </c>
      <c r="CR357" s="6" t="n">
        <v>3022</v>
      </c>
      <c r="CS357" s="6" t="n">
        <v>0</v>
      </c>
      <c r="CT357" s="6" t="n">
        <v>0</v>
      </c>
      <c r="CU357" s="6" t="n">
        <v>12</v>
      </c>
      <c r="CV357" s="6" t="n">
        <v>5824</v>
      </c>
      <c r="CW357" s="6" t="n">
        <v>0</v>
      </c>
      <c r="CX357" s="6" t="n">
        <v>0</v>
      </c>
      <c r="CY357" s="6" t="n">
        <v>6</v>
      </c>
      <c r="CZ357" s="6" t="n">
        <v>2120</v>
      </c>
      <c r="DA357" s="6" t="n">
        <v>32</v>
      </c>
      <c r="DB357" s="6" t="n">
        <v>22270</v>
      </c>
      <c r="DC357" s="6" t="n">
        <v>5</v>
      </c>
      <c r="DD357" s="6" t="n">
        <v>13044</v>
      </c>
      <c r="DE357" s="6" t="n">
        <v>0</v>
      </c>
      <c r="DF357" s="6" t="n">
        <v>0</v>
      </c>
      <c r="DG357" s="6" t="n">
        <v>0</v>
      </c>
      <c r="DH357" s="6" t="n">
        <v>0</v>
      </c>
      <c r="DI357" s="6" t="n">
        <v>38</v>
      </c>
      <c r="DJ357" s="6" t="n">
        <v>4405</v>
      </c>
      <c r="DK357" s="6" t="n">
        <v>38</v>
      </c>
      <c r="DL357" s="6" t="n">
        <v>3415</v>
      </c>
      <c r="DM357" s="6" t="n">
        <v>0</v>
      </c>
      <c r="DN357" s="6" t="n">
        <v>0</v>
      </c>
      <c r="DO357" s="6" t="n">
        <v>0</v>
      </c>
      <c r="DP357" s="6" t="n">
        <v>0</v>
      </c>
      <c r="DQ357" s="6" t="n">
        <v>0</v>
      </c>
      <c r="DR357" s="6" t="n">
        <v>0</v>
      </c>
      <c r="DS357" s="6" t="n">
        <v>0</v>
      </c>
      <c r="DT357" s="6" t="n">
        <v>0</v>
      </c>
      <c r="DU357" s="6" t="n">
        <v>0</v>
      </c>
    </row>
    <row r="358" customFormat="false" ht="13.5" hidden="false" customHeight="false" outlineLevel="0" collapsed="false">
      <c r="A358" s="7" t="s">
        <v>245</v>
      </c>
      <c r="B358" s="7" t="s">
        <v>214</v>
      </c>
      <c r="C358" s="7" t="s">
        <v>248</v>
      </c>
      <c r="D358" s="7" t="s">
        <v>220</v>
      </c>
      <c r="E358" s="7" t="s">
        <v>219</v>
      </c>
      <c r="F358" s="7" t="s">
        <v>218</v>
      </c>
      <c r="G358" s="4" t="n">
        <f aca="false">IFERROR(CA358/BZ358,"-")</f>
        <v>2.35714285714286</v>
      </c>
      <c r="H358" s="3" t="n">
        <f aca="false">IFERROR(CB358/BZ358,"-")</f>
        <v>993.428571428571</v>
      </c>
      <c r="I358" s="3" t="n">
        <f aca="false">IFERROR(CB358/CA358,"-")</f>
        <v>421.454545454545</v>
      </c>
      <c r="J358" s="3" t="n">
        <f aca="false">IFERROR(CC358/BZ358,"-")</f>
        <v>9934.28571428571</v>
      </c>
      <c r="K358" s="3" t="n">
        <f aca="false">IFERROR(CC358/CA358,"-")</f>
        <v>4214.54545454546</v>
      </c>
      <c r="L358" s="5" t="n">
        <f aca="false">IFERROR(CD358/BZ358,"-")</f>
        <v>0</v>
      </c>
      <c r="M358" s="5" t="n">
        <f aca="false">IFERROR(CE358/CB358,"-")</f>
        <v>0</v>
      </c>
      <c r="N358" s="3" t="str">
        <f aca="false">IFERROR(CE358/CD358,"-")</f>
        <v>-</v>
      </c>
      <c r="O358" s="5" t="n">
        <f aca="false">IFERROR(CF358/BZ358,"-")</f>
        <v>0</v>
      </c>
      <c r="P358" s="5" t="n">
        <f aca="false">IFERROR(CG358/CB358,"-")</f>
        <v>0</v>
      </c>
      <c r="Q358" s="3" t="str">
        <f aca="false">IFERROR(CG358/CF358,"-")</f>
        <v>-</v>
      </c>
      <c r="R358" s="5" t="n">
        <f aca="false">IFERROR(CH358/BZ358,"-")</f>
        <v>0</v>
      </c>
      <c r="S358" s="5" t="n">
        <f aca="false">IFERROR(CI358/CB358,"-")</f>
        <v>0</v>
      </c>
      <c r="T358" s="3" t="str">
        <f aca="false">IFERROR(CI358/CH358,"-")</f>
        <v>-</v>
      </c>
      <c r="U358" s="5" t="n">
        <f aca="false">IFERROR(CJ358/BZ358,"-")</f>
        <v>0</v>
      </c>
      <c r="V358" s="5" t="n">
        <f aca="false">IFERROR(CK358/CB358,"-")</f>
        <v>0</v>
      </c>
      <c r="W358" s="3" t="str">
        <f aca="false">IFERROR(CK358/CJ358,"-")</f>
        <v>-</v>
      </c>
      <c r="X358" s="3" t="n">
        <f aca="false">IFERROR(CL358/BZ358,"-")</f>
        <v>2980.71428571429</v>
      </c>
      <c r="Y358" s="3" t="n">
        <f aca="false">IFERROR(CL358/CA358,"-")</f>
        <v>1264.54545454545</v>
      </c>
      <c r="Z358" s="5" t="n">
        <f aca="false">IFERROR(CM358/BZ358,"-")</f>
        <v>0.428571428571429</v>
      </c>
      <c r="AA358" s="5" t="n">
        <f aca="false">IFERROR(CN358/CB358,"-")</f>
        <v>0.0962036238136324</v>
      </c>
      <c r="AB358" s="3" t="n">
        <f aca="false">IFERROR(CN358/CM358,"-")</f>
        <v>223</v>
      </c>
      <c r="AC358" s="5" t="n">
        <f aca="false">IFERROR(CO358/BZ358,"-")</f>
        <v>0.714285714285714</v>
      </c>
      <c r="AD358" s="5" t="n">
        <f aca="false">IFERROR(CP358/CB358,"-")</f>
        <v>0.0821110152430256</v>
      </c>
      <c r="AE358" s="3" t="n">
        <f aca="false">IFERROR(CP358/CO358,"-")</f>
        <v>114.2</v>
      </c>
      <c r="AF358" s="5" t="n">
        <f aca="false">IFERROR(CQ358/BZ358,"-")</f>
        <v>0.785714285714286</v>
      </c>
      <c r="AG358" s="5" t="n">
        <f aca="false">IFERROR(CR358/CB358,"-")</f>
        <v>0.142364106988783</v>
      </c>
      <c r="AH358" s="3" t="n">
        <f aca="false">IFERROR(CR358/CQ358,"-")</f>
        <v>180</v>
      </c>
      <c r="AI358" s="5" t="n">
        <f aca="false">IFERROR(CS358/BZ358,"-")</f>
        <v>0</v>
      </c>
      <c r="AJ358" s="5" t="n">
        <f aca="false">IFERROR(CT358/CB358,"-")</f>
        <v>0</v>
      </c>
      <c r="AK358" s="3" t="str">
        <f aca="false">IFERROR(CT358/CS358,"-")</f>
        <v>-</v>
      </c>
      <c r="AL358" s="5" t="n">
        <f aca="false">IFERROR(CU358/BZ358,"-")</f>
        <v>0.142857142857143</v>
      </c>
      <c r="AM358" s="5" t="n">
        <f aca="false">IFERROR(CV358/CB358,"-")</f>
        <v>0.00956284153005465</v>
      </c>
      <c r="AN358" s="3" t="n">
        <f aca="false">IFERROR(CV358/CU358,"-")</f>
        <v>66.5</v>
      </c>
      <c r="AO358" s="5" t="n">
        <f aca="false">IFERROR(CW358/BZ358,"-")</f>
        <v>0</v>
      </c>
      <c r="AP358" s="5" t="n">
        <f aca="false">IFERROR(CX358/CB358,"-")</f>
        <v>0</v>
      </c>
      <c r="AQ358" s="3" t="str">
        <f aca="false">IFERROR(CX358/CW358,"-")</f>
        <v>-</v>
      </c>
      <c r="AR358" s="5" t="n">
        <f aca="false">IFERROR(CY358/BZ358,"-")</f>
        <v>0.785714285714286</v>
      </c>
      <c r="AS358" s="5" t="n">
        <f aca="false">IFERROR(CZ358/CB358,"-")</f>
        <v>0.305220017256255</v>
      </c>
      <c r="AT358" s="3" t="n">
        <f aca="false">IFERROR(CZ358/CY358,"-")</f>
        <v>385.909090909091</v>
      </c>
      <c r="AU358" s="5" t="n">
        <f aca="false">IFERROR(DA358/BZ358,"-")</f>
        <v>0.357142857142857</v>
      </c>
      <c r="AV358" s="5" t="n">
        <f aca="false">IFERROR(DB358/CB358,"-")</f>
        <v>0.095772217428818</v>
      </c>
      <c r="AW358" s="3" t="n">
        <f aca="false">IFERROR(DB358/DA358,"-")</f>
        <v>266.4</v>
      </c>
      <c r="AX358" s="5" t="n">
        <f aca="false">IFERROR(DC358/BZ358,"-")</f>
        <v>0.428571428571429</v>
      </c>
      <c r="AY358" s="5" t="n">
        <f aca="false">IFERROR(DD358/CB358,"-")</f>
        <v>0.0777250503307449</v>
      </c>
      <c r="AZ358" s="3" t="n">
        <f aca="false">IFERROR(DD358/DC358,"-")</f>
        <v>180.166666666667</v>
      </c>
      <c r="BA358" s="5" t="n">
        <f aca="false">IFERROR(DE358/BZ358,"-")</f>
        <v>0.357142857142857</v>
      </c>
      <c r="BB358" s="5" t="n">
        <f aca="false">IFERROR(DF358/CB358,"-")</f>
        <v>0.166666666666667</v>
      </c>
      <c r="BC358" s="3" t="n">
        <f aca="false">IFERROR(DF358/DE358,"-")</f>
        <v>463.6</v>
      </c>
      <c r="BD358" s="5" t="n">
        <f aca="false">IFERROR(DG358/BZ358,"-")</f>
        <v>0</v>
      </c>
      <c r="BE358" s="5" t="n">
        <f aca="false">IFERROR(DH358/CB358,"-")</f>
        <v>0</v>
      </c>
      <c r="BF358" s="3" t="str">
        <f aca="false">IFERROR(DH358/DG358,"-")</f>
        <v>-</v>
      </c>
      <c r="BG358" s="5" t="n">
        <f aca="false">IFERROR(DI358/BZ358,"-")</f>
        <v>0.214285714285714</v>
      </c>
      <c r="BH358" s="5" t="n">
        <f aca="false">IFERROR(DJ358/CB358,"-")</f>
        <v>0.024374460742019</v>
      </c>
      <c r="BI358" s="3" t="n">
        <f aca="false">IFERROR(DJ358/DI358,"-")</f>
        <v>113</v>
      </c>
      <c r="BJ358" s="5" t="n">
        <f aca="false">IFERROR(DK358/BZ358,"-")</f>
        <v>0</v>
      </c>
      <c r="BK358" s="5" t="n">
        <f aca="false">IFERROR(DL358/CB358,"-")</f>
        <v>0</v>
      </c>
      <c r="BL358" s="3" t="str">
        <f aca="false">IFERROR(DL358/DK358,"-")</f>
        <v>-</v>
      </c>
      <c r="BM358" s="5" t="n">
        <f aca="false">IFERROR(DM358/BZ358,"-")</f>
        <v>0</v>
      </c>
      <c r="BN358" s="4" t="n">
        <f aca="false">IFERROR(DN358/CB358,"-")</f>
        <v>0</v>
      </c>
      <c r="BO358" s="3" t="str">
        <f aca="false">IFERROR(DN358/DM358,"-")</f>
        <v>-</v>
      </c>
      <c r="BP358" s="5" t="n">
        <f aca="false">IFERROR(DO358/BZ358,"-")</f>
        <v>0</v>
      </c>
      <c r="BQ358" s="3" t="str">
        <f aca="false">IFERROR(DP358/DO358,"-")</f>
        <v>-</v>
      </c>
      <c r="BR358" s="3" t="str">
        <f aca="false">IFERROR(DQ358/DO358,"-")</f>
        <v>-</v>
      </c>
      <c r="BS358" s="3" t="str">
        <f aca="false">IFERROR(DR358/DO358,"-")</f>
        <v>-</v>
      </c>
      <c r="BT358" s="5" t="n">
        <f aca="false">IFERROR(DS358/BZ358,"-")</f>
        <v>0</v>
      </c>
      <c r="BU358" s="5" t="n">
        <f aca="false">IFERROR(DT358/BZ358,"-")</f>
        <v>0</v>
      </c>
      <c r="BV358" s="5" t="str">
        <f aca="false">IFERROR(DT358/DS358,"-")</f>
        <v>-</v>
      </c>
      <c r="BW358" s="5" t="n">
        <f aca="false">IFERROR(DU358/BZ358,"-")</f>
        <v>0</v>
      </c>
      <c r="BX358" s="5" t="str">
        <f aca="false">IFERROR(DU358/DS358,"-")</f>
        <v>-</v>
      </c>
      <c r="BZ358" s="6" t="n">
        <v>14</v>
      </c>
      <c r="CA358" s="6" t="n">
        <v>33</v>
      </c>
      <c r="CB358" s="6" t="n">
        <v>13908</v>
      </c>
      <c r="CC358" s="6" t="n">
        <v>139080</v>
      </c>
      <c r="CD358" s="6" t="n">
        <v>0</v>
      </c>
      <c r="CE358" s="6" t="n">
        <v>0</v>
      </c>
      <c r="CF358" s="6" t="n">
        <v>0</v>
      </c>
      <c r="CG358" s="6" t="n">
        <v>0</v>
      </c>
      <c r="CH358" s="6" t="n">
        <v>0</v>
      </c>
      <c r="CI358" s="6" t="n">
        <v>0</v>
      </c>
      <c r="CJ358" s="6" t="n">
        <v>0</v>
      </c>
      <c r="CK358" s="6" t="n">
        <v>0</v>
      </c>
      <c r="CL358" s="6" t="n">
        <v>41730</v>
      </c>
      <c r="CM358" s="6" t="n">
        <v>6</v>
      </c>
      <c r="CN358" s="6" t="n">
        <v>1338</v>
      </c>
      <c r="CO358" s="6" t="n">
        <v>10</v>
      </c>
      <c r="CP358" s="6" t="n">
        <v>1142</v>
      </c>
      <c r="CQ358" s="6" t="n">
        <v>11</v>
      </c>
      <c r="CR358" s="6" t="n">
        <v>1980</v>
      </c>
      <c r="CS358" s="6" t="n">
        <v>0</v>
      </c>
      <c r="CT358" s="6" t="n">
        <v>0</v>
      </c>
      <c r="CU358" s="6" t="n">
        <v>2</v>
      </c>
      <c r="CV358" s="6" t="n">
        <v>133</v>
      </c>
      <c r="CW358" s="6" t="n">
        <v>0</v>
      </c>
      <c r="CX358" s="6" t="n">
        <v>0</v>
      </c>
      <c r="CY358" s="6" t="n">
        <v>11</v>
      </c>
      <c r="CZ358" s="6" t="n">
        <v>4245</v>
      </c>
      <c r="DA358" s="6" t="n">
        <v>5</v>
      </c>
      <c r="DB358" s="6" t="n">
        <v>1332</v>
      </c>
      <c r="DC358" s="6" t="n">
        <v>6</v>
      </c>
      <c r="DD358" s="6" t="n">
        <v>1081</v>
      </c>
      <c r="DE358" s="6" t="n">
        <v>5</v>
      </c>
      <c r="DF358" s="6" t="n">
        <v>2318</v>
      </c>
      <c r="DG358" s="6" t="n">
        <v>0</v>
      </c>
      <c r="DH358" s="6" t="n">
        <v>0</v>
      </c>
      <c r="DI358" s="6" t="n">
        <v>3</v>
      </c>
      <c r="DJ358" s="6" t="n">
        <v>339</v>
      </c>
      <c r="DK358" s="6" t="n">
        <v>0</v>
      </c>
      <c r="DL358" s="6" t="n">
        <v>0</v>
      </c>
      <c r="DM358" s="6" t="n">
        <v>0</v>
      </c>
      <c r="DN358" s="6" t="n">
        <v>0</v>
      </c>
      <c r="DO358" s="6" t="n">
        <v>0</v>
      </c>
      <c r="DP358" s="6" t="n">
        <v>0</v>
      </c>
      <c r="DQ358" s="6" t="n">
        <v>0</v>
      </c>
      <c r="DR358" s="6" t="n">
        <v>0</v>
      </c>
      <c r="DS358" s="6" t="n">
        <v>0</v>
      </c>
      <c r="DT358" s="6" t="n">
        <v>0</v>
      </c>
      <c r="DU358" s="6" t="n">
        <v>0</v>
      </c>
    </row>
    <row r="359" customFormat="false" ht="13.5" hidden="false" customHeight="false" outlineLevel="0" collapsed="false">
      <c r="A359" s="7" t="s">
        <v>245</v>
      </c>
      <c r="B359" s="7" t="s">
        <v>222</v>
      </c>
      <c r="C359" s="7" t="s">
        <v>248</v>
      </c>
      <c r="D359" s="7" t="s">
        <v>216</v>
      </c>
      <c r="E359" s="7" t="s">
        <v>217</v>
      </c>
      <c r="F359" s="7" t="s">
        <v>226</v>
      </c>
      <c r="G359" s="4" t="n">
        <f aca="false">IFERROR(CA359/BZ359,"-")</f>
        <v>1.58823529411765</v>
      </c>
      <c r="H359" s="3" t="n">
        <f aca="false">IFERROR(CB359/BZ359,"-")</f>
        <v>701.058823529412</v>
      </c>
      <c r="I359" s="3" t="n">
        <f aca="false">IFERROR(CB359/CA359,"-")</f>
        <v>441.407407407407</v>
      </c>
      <c r="J359" s="3" t="n">
        <f aca="false">IFERROR(CC359/BZ359,"-")</f>
        <v>7010.58823529412</v>
      </c>
      <c r="K359" s="3" t="n">
        <f aca="false">IFERROR(CC359/CA359,"-")</f>
        <v>4414.07407407407</v>
      </c>
      <c r="L359" s="5" t="n">
        <f aca="false">IFERROR(CD359/BZ359,"-")</f>
        <v>0</v>
      </c>
      <c r="M359" s="5" t="n">
        <f aca="false">IFERROR(CE359/CB359,"-")</f>
        <v>0</v>
      </c>
      <c r="N359" s="3" t="str">
        <f aca="false">IFERROR(CE359/CD359,"-")</f>
        <v>-</v>
      </c>
      <c r="O359" s="5" t="n">
        <f aca="false">IFERROR(CF359/BZ359,"-")</f>
        <v>0</v>
      </c>
      <c r="P359" s="5" t="n">
        <f aca="false">IFERROR(CG359/CB359,"-")</f>
        <v>0</v>
      </c>
      <c r="Q359" s="3" t="str">
        <f aca="false">IFERROR(CG359/CF359,"-")</f>
        <v>-</v>
      </c>
      <c r="R359" s="5" t="n">
        <f aca="false">IFERROR(CH359/BZ359,"-")</f>
        <v>1</v>
      </c>
      <c r="S359" s="5" t="n">
        <f aca="false">IFERROR(CI359/CB359,"-")</f>
        <v>1</v>
      </c>
      <c r="T359" s="3" t="n">
        <f aca="false">IFERROR(CI359/CH359,"-")</f>
        <v>701.058823529412</v>
      </c>
      <c r="U359" s="5" t="n">
        <f aca="false">IFERROR(CJ359/BZ359,"-")</f>
        <v>1</v>
      </c>
      <c r="V359" s="5" t="n">
        <f aca="false">IFERROR(CK359/CB359,"-")</f>
        <v>1</v>
      </c>
      <c r="W359" s="3" t="n">
        <f aca="false">IFERROR(CK359/CJ359,"-")</f>
        <v>701.058823529412</v>
      </c>
      <c r="X359" s="3" t="n">
        <f aca="false">IFERROR(CL359/BZ359,"-")</f>
        <v>1725.29411764706</v>
      </c>
      <c r="Y359" s="3" t="n">
        <f aca="false">IFERROR(CL359/CA359,"-")</f>
        <v>1086.2962962963</v>
      </c>
      <c r="Z359" s="5" t="n">
        <f aca="false">IFERROR(CM359/BZ359,"-")</f>
        <v>0.647058823529412</v>
      </c>
      <c r="AA359" s="5" t="n">
        <f aca="false">IFERROR(CN359/CB359,"-")</f>
        <v>0.313811042121161</v>
      </c>
      <c r="AB359" s="3" t="n">
        <f aca="false">IFERROR(CN359/CM359,"-")</f>
        <v>340</v>
      </c>
      <c r="AC359" s="5" t="n">
        <f aca="false">IFERROR(CO359/BZ359,"-")</f>
        <v>0.470588235294118</v>
      </c>
      <c r="AD359" s="5" t="n">
        <f aca="false">IFERROR(CP359/CB359,"-")</f>
        <v>0.13106225876825</v>
      </c>
      <c r="AE359" s="3" t="n">
        <f aca="false">IFERROR(CP359/CO359,"-")</f>
        <v>195.25</v>
      </c>
      <c r="AF359" s="5" t="n">
        <f aca="false">IFERROR(CQ359/BZ359,"-")</f>
        <v>0</v>
      </c>
      <c r="AG359" s="5" t="n">
        <f aca="false">IFERROR(CR359/CB359,"-")</f>
        <v>0</v>
      </c>
      <c r="AH359" s="3" t="str">
        <f aca="false">IFERROR(CR359/CQ359,"-")</f>
        <v>-</v>
      </c>
      <c r="AI359" s="5" t="n">
        <f aca="false">IFERROR(CS359/BZ359,"-")</f>
        <v>0</v>
      </c>
      <c r="AJ359" s="5" t="n">
        <f aca="false">IFERROR(CT359/CB359,"-")</f>
        <v>0</v>
      </c>
      <c r="AK359" s="3" t="str">
        <f aca="false">IFERROR(CT359/CS359,"-")</f>
        <v>-</v>
      </c>
      <c r="AL359" s="5" t="n">
        <f aca="false">IFERROR(CU359/BZ359,"-")</f>
        <v>0</v>
      </c>
      <c r="AM359" s="5" t="n">
        <f aca="false">IFERROR(CV359/CB359,"-")</f>
        <v>0</v>
      </c>
      <c r="AN359" s="3" t="str">
        <f aca="false">IFERROR(CV359/CU359,"-")</f>
        <v>-</v>
      </c>
      <c r="AO359" s="5" t="n">
        <f aca="false">IFERROR(CW359/BZ359,"-")</f>
        <v>0</v>
      </c>
      <c r="AP359" s="5" t="n">
        <f aca="false">IFERROR(CX359/CB359,"-")</f>
        <v>0</v>
      </c>
      <c r="AQ359" s="3" t="str">
        <f aca="false">IFERROR(CX359/CW359,"-")</f>
        <v>-</v>
      </c>
      <c r="AR359" s="5" t="n">
        <f aca="false">IFERROR(CY359/BZ359,"-")</f>
        <v>0.117647058823529</v>
      </c>
      <c r="AS359" s="5" t="n">
        <f aca="false">IFERROR(CZ359/CB359,"-")</f>
        <v>0.0286960899479779</v>
      </c>
      <c r="AT359" s="3" t="n">
        <f aca="false">IFERROR(CZ359/CY359,"-")</f>
        <v>171</v>
      </c>
      <c r="AU359" s="5" t="n">
        <f aca="false">IFERROR(DA359/BZ359,"-")</f>
        <v>0.529411764705882</v>
      </c>
      <c r="AV359" s="5" t="n">
        <f aca="false">IFERROR(DB359/CB359,"-")</f>
        <v>0.292834368182581</v>
      </c>
      <c r="AW359" s="3" t="n">
        <f aca="false">IFERROR(DB359/DA359,"-")</f>
        <v>387.777777777778</v>
      </c>
      <c r="AX359" s="5" t="n">
        <f aca="false">IFERROR(DC359/BZ359,"-")</f>
        <v>0.0588235294117647</v>
      </c>
      <c r="AY359" s="5" t="n">
        <f aca="false">IFERROR(DD359/CB359,"-")</f>
        <v>0.0187950998489679</v>
      </c>
      <c r="AZ359" s="3" t="n">
        <f aca="false">IFERROR(DD359/DC359,"-")</f>
        <v>224</v>
      </c>
      <c r="BA359" s="5" t="n">
        <f aca="false">IFERROR(DE359/BZ359,"-")</f>
        <v>0</v>
      </c>
      <c r="BB359" s="5" t="n">
        <f aca="false">IFERROR(DF359/CB359,"-")</f>
        <v>0</v>
      </c>
      <c r="BC359" s="3" t="str">
        <f aca="false">IFERROR(DF359/DE359,"-")</f>
        <v>-</v>
      </c>
      <c r="BD359" s="5" t="n">
        <f aca="false">IFERROR(DG359/BZ359,"-")</f>
        <v>0</v>
      </c>
      <c r="BE359" s="5" t="n">
        <f aca="false">IFERROR(DH359/CB359,"-")</f>
        <v>0</v>
      </c>
      <c r="BF359" s="3" t="str">
        <f aca="false">IFERROR(DH359/DG359,"-")</f>
        <v>-</v>
      </c>
      <c r="BG359" s="5" t="n">
        <f aca="false">IFERROR(DI359/BZ359,"-")</f>
        <v>0.882352941176471</v>
      </c>
      <c r="BH359" s="5" t="n">
        <f aca="false">IFERROR(DJ359/CB359,"-")</f>
        <v>0.214801141131062</v>
      </c>
      <c r="BI359" s="3" t="n">
        <f aca="false">IFERROR(DJ359/DI359,"-")</f>
        <v>170.666666666667</v>
      </c>
      <c r="BJ359" s="5" t="n">
        <f aca="false">IFERROR(DK359/BZ359,"-")</f>
        <v>0.882352941176471</v>
      </c>
      <c r="BK359" s="5" t="n">
        <f aca="false">IFERROR(DL359/CB359,"-")</f>
        <v>0.131733512334284</v>
      </c>
      <c r="BL359" s="3" t="n">
        <f aca="false">IFERROR(DL359/DK359,"-")</f>
        <v>104.666666666667</v>
      </c>
      <c r="BM359" s="5" t="n">
        <f aca="false">IFERROR(DM359/BZ359,"-")</f>
        <v>0</v>
      </c>
      <c r="BN359" s="4" t="n">
        <f aca="false">IFERROR(DN359/CB359,"-")</f>
        <v>0</v>
      </c>
      <c r="BO359" s="3" t="str">
        <f aca="false">IFERROR(DN359/DM359,"-")</f>
        <v>-</v>
      </c>
      <c r="BP359" s="5" t="n">
        <f aca="false">IFERROR(DO359/BZ359,"-")</f>
        <v>0</v>
      </c>
      <c r="BQ359" s="3" t="str">
        <f aca="false">IFERROR(DP359/DO359,"-")</f>
        <v>-</v>
      </c>
      <c r="BR359" s="3" t="str">
        <f aca="false">IFERROR(DQ359/DO359,"-")</f>
        <v>-</v>
      </c>
      <c r="BS359" s="3" t="str">
        <f aca="false">IFERROR(DR359/DO359,"-")</f>
        <v>-</v>
      </c>
      <c r="BT359" s="5" t="n">
        <f aca="false">IFERROR(DS359/BZ359,"-")</f>
        <v>0</v>
      </c>
      <c r="BU359" s="5" t="n">
        <f aca="false">IFERROR(DT359/BZ359,"-")</f>
        <v>0</v>
      </c>
      <c r="BV359" s="5" t="str">
        <f aca="false">IFERROR(DT359/DS359,"-")</f>
        <v>-</v>
      </c>
      <c r="BW359" s="5" t="n">
        <f aca="false">IFERROR(DU359/BZ359,"-")</f>
        <v>0</v>
      </c>
      <c r="BX359" s="5" t="str">
        <f aca="false">IFERROR(DU359/DS359,"-")</f>
        <v>-</v>
      </c>
      <c r="BZ359" s="6" t="n">
        <v>17</v>
      </c>
      <c r="CA359" s="6" t="n">
        <v>27</v>
      </c>
      <c r="CB359" s="6" t="n">
        <v>11918</v>
      </c>
      <c r="CC359" s="6" t="n">
        <v>119180</v>
      </c>
      <c r="CD359" s="6" t="n">
        <v>0</v>
      </c>
      <c r="CE359" s="6" t="n">
        <v>0</v>
      </c>
      <c r="CF359" s="6" t="n">
        <v>0</v>
      </c>
      <c r="CG359" s="6" t="n">
        <v>0</v>
      </c>
      <c r="CH359" s="6" t="n">
        <v>17</v>
      </c>
      <c r="CI359" s="6" t="n">
        <v>11918</v>
      </c>
      <c r="CJ359" s="6" t="n">
        <v>17</v>
      </c>
      <c r="CK359" s="6" t="n">
        <v>11918</v>
      </c>
      <c r="CL359" s="6" t="n">
        <v>29330</v>
      </c>
      <c r="CM359" s="6" t="n">
        <v>11</v>
      </c>
      <c r="CN359" s="6" t="n">
        <v>3740</v>
      </c>
      <c r="CO359" s="6" t="n">
        <v>8</v>
      </c>
      <c r="CP359" s="6" t="n">
        <v>1562</v>
      </c>
      <c r="CQ359" s="6" t="n">
        <v>0</v>
      </c>
      <c r="CR359" s="6" t="n">
        <v>0</v>
      </c>
      <c r="CS359" s="6" t="n">
        <v>0</v>
      </c>
      <c r="CT359" s="6" t="n">
        <v>0</v>
      </c>
      <c r="CU359" s="6" t="n">
        <v>0</v>
      </c>
      <c r="CV359" s="6" t="n">
        <v>0</v>
      </c>
      <c r="CW359" s="6" t="n">
        <v>0</v>
      </c>
      <c r="CX359" s="6" t="n">
        <v>0</v>
      </c>
      <c r="CY359" s="6" t="n">
        <v>2</v>
      </c>
      <c r="CZ359" s="6" t="n">
        <v>342</v>
      </c>
      <c r="DA359" s="6" t="n">
        <v>9</v>
      </c>
      <c r="DB359" s="6" t="n">
        <v>3490</v>
      </c>
      <c r="DC359" s="6" t="n">
        <v>1</v>
      </c>
      <c r="DD359" s="6" t="n">
        <v>224</v>
      </c>
      <c r="DE359" s="6" t="n">
        <v>0</v>
      </c>
      <c r="DF359" s="6" t="n">
        <v>0</v>
      </c>
      <c r="DG359" s="6" t="n">
        <v>0</v>
      </c>
      <c r="DH359" s="6" t="n">
        <v>0</v>
      </c>
      <c r="DI359" s="6" t="n">
        <v>15</v>
      </c>
      <c r="DJ359" s="6" t="n">
        <v>2560</v>
      </c>
      <c r="DK359" s="6" t="n">
        <v>15</v>
      </c>
      <c r="DL359" s="6" t="n">
        <v>1570</v>
      </c>
      <c r="DM359" s="6" t="n">
        <v>0</v>
      </c>
      <c r="DN359" s="6" t="n">
        <v>0</v>
      </c>
      <c r="DO359" s="6" t="n">
        <v>0</v>
      </c>
      <c r="DP359" s="6" t="n">
        <v>0</v>
      </c>
      <c r="DQ359" s="6" t="n">
        <v>0</v>
      </c>
      <c r="DR359" s="6" t="n">
        <v>0</v>
      </c>
      <c r="DS359" s="6" t="n">
        <v>0</v>
      </c>
      <c r="DT359" s="6" t="n">
        <v>0</v>
      </c>
      <c r="DU359" s="6" t="n">
        <v>0</v>
      </c>
    </row>
    <row r="360" customFormat="false" ht="13.5" hidden="false" customHeight="false" outlineLevel="0" collapsed="false">
      <c r="A360" s="7" t="s">
        <v>245</v>
      </c>
      <c r="B360" s="7" t="s">
        <v>222</v>
      </c>
      <c r="C360" s="7" t="s">
        <v>248</v>
      </c>
      <c r="D360" s="7" t="s">
        <v>216</v>
      </c>
      <c r="E360" s="7" t="s">
        <v>217</v>
      </c>
      <c r="F360" s="7" t="s">
        <v>218</v>
      </c>
      <c r="G360" s="4" t="n">
        <f aca="false">IFERROR(CA360/BZ360,"-")</f>
        <v>1.3</v>
      </c>
      <c r="H360" s="3" t="n">
        <f aca="false">IFERROR(CB360/BZ360,"-")</f>
        <v>840.2</v>
      </c>
      <c r="I360" s="3" t="n">
        <f aca="false">IFERROR(CB360/CA360,"-")</f>
        <v>646.307692307692</v>
      </c>
      <c r="J360" s="3" t="n">
        <f aca="false">IFERROR(CC360/BZ360,"-")</f>
        <v>8402</v>
      </c>
      <c r="K360" s="3" t="n">
        <f aca="false">IFERROR(CC360/CA360,"-")</f>
        <v>6463.07692307692</v>
      </c>
      <c r="L360" s="5" t="n">
        <f aca="false">IFERROR(CD360/BZ360,"-")</f>
        <v>0</v>
      </c>
      <c r="M360" s="5" t="n">
        <f aca="false">IFERROR(CE360/CB360,"-")</f>
        <v>0</v>
      </c>
      <c r="N360" s="3" t="str">
        <f aca="false">IFERROR(CE360/CD360,"-")</f>
        <v>-</v>
      </c>
      <c r="O360" s="5" t="n">
        <f aca="false">IFERROR(CF360/BZ360,"-")</f>
        <v>0</v>
      </c>
      <c r="P360" s="5" t="n">
        <f aca="false">IFERROR(CG360/CB360,"-")</f>
        <v>0</v>
      </c>
      <c r="Q360" s="3" t="str">
        <f aca="false">IFERROR(CG360/CF360,"-")</f>
        <v>-</v>
      </c>
      <c r="R360" s="5" t="n">
        <f aca="false">IFERROR(CH360/BZ360,"-")</f>
        <v>0</v>
      </c>
      <c r="S360" s="5" t="n">
        <f aca="false">IFERROR(CI360/CB360,"-")</f>
        <v>0</v>
      </c>
      <c r="T360" s="3" t="str">
        <f aca="false">IFERROR(CI360/CH360,"-")</f>
        <v>-</v>
      </c>
      <c r="U360" s="5" t="n">
        <f aca="false">IFERROR(CJ360/BZ360,"-")</f>
        <v>0</v>
      </c>
      <c r="V360" s="5" t="n">
        <f aca="false">IFERROR(CK360/CB360,"-")</f>
        <v>0</v>
      </c>
      <c r="W360" s="3" t="str">
        <f aca="false">IFERROR(CK360/CJ360,"-")</f>
        <v>-</v>
      </c>
      <c r="X360" s="3" t="n">
        <f aca="false">IFERROR(CL360/BZ360,"-")</f>
        <v>2298.6</v>
      </c>
      <c r="Y360" s="3" t="n">
        <f aca="false">IFERROR(CL360/CA360,"-")</f>
        <v>1768.15384615385</v>
      </c>
      <c r="Z360" s="5" t="n">
        <f aca="false">IFERROR(CM360/BZ360,"-")</f>
        <v>0.74</v>
      </c>
      <c r="AA360" s="5" t="n">
        <f aca="false">IFERROR(CN360/CB360,"-")</f>
        <v>0.283027850511783</v>
      </c>
      <c r="AB360" s="3" t="n">
        <f aca="false">IFERROR(CN360/CM360,"-")</f>
        <v>321.351351351351</v>
      </c>
      <c r="AC360" s="5" t="n">
        <f aca="false">IFERROR(CO360/BZ360,"-")</f>
        <v>0.48</v>
      </c>
      <c r="AD360" s="5" t="n">
        <f aca="false">IFERROR(CP360/CB360,"-")</f>
        <v>0.0933587241133064</v>
      </c>
      <c r="AE360" s="3" t="n">
        <f aca="false">IFERROR(CP360/CO360,"-")</f>
        <v>163.416666666667</v>
      </c>
      <c r="AF360" s="5" t="n">
        <f aca="false">IFERROR(CQ360/BZ360,"-")</f>
        <v>0.32</v>
      </c>
      <c r="AG360" s="5" t="n">
        <f aca="false">IFERROR(CR360/CB360,"-")</f>
        <v>0.0232087598190907</v>
      </c>
      <c r="AH360" s="3" t="n">
        <f aca="false">IFERROR(CR360/CQ360,"-")</f>
        <v>60.9375</v>
      </c>
      <c r="AI360" s="5" t="n">
        <f aca="false">IFERROR(CS360/BZ360,"-")</f>
        <v>0</v>
      </c>
      <c r="AJ360" s="5" t="n">
        <f aca="false">IFERROR(CT360/CB360,"-")</f>
        <v>0</v>
      </c>
      <c r="AK360" s="3" t="str">
        <f aca="false">IFERROR(CT360/CS360,"-")</f>
        <v>-</v>
      </c>
      <c r="AL360" s="5" t="n">
        <f aca="false">IFERROR(CU360/BZ360,"-")</f>
        <v>0.26</v>
      </c>
      <c r="AM360" s="5" t="n">
        <f aca="false">IFERROR(CV360/CB360,"-")</f>
        <v>0.129540585574863</v>
      </c>
      <c r="AN360" s="3" t="n">
        <f aca="false">IFERROR(CV360/CU360,"-")</f>
        <v>418.615384615385</v>
      </c>
      <c r="AO360" s="5" t="n">
        <f aca="false">IFERROR(CW360/BZ360,"-")</f>
        <v>0</v>
      </c>
      <c r="AP360" s="5" t="n">
        <f aca="false">IFERROR(CX360/CB360,"-")</f>
        <v>0</v>
      </c>
      <c r="AQ360" s="3" t="str">
        <f aca="false">IFERROR(CX360/CW360,"-")</f>
        <v>-</v>
      </c>
      <c r="AR360" s="5" t="n">
        <f aca="false">IFERROR(CY360/BZ360,"-")</f>
        <v>0.28</v>
      </c>
      <c r="AS360" s="5" t="n">
        <f aca="false">IFERROR(CZ360/CB360,"-")</f>
        <v>0.105379671506784</v>
      </c>
      <c r="AT360" s="3" t="n">
        <f aca="false">IFERROR(CZ360/CY360,"-")</f>
        <v>316.214285714286</v>
      </c>
      <c r="AU360" s="5" t="n">
        <f aca="false">IFERROR(DA360/BZ360,"-")</f>
        <v>0.48</v>
      </c>
      <c r="AV360" s="5" t="n">
        <f aca="false">IFERROR(DB360/CB360,"-")</f>
        <v>0.257224470364199</v>
      </c>
      <c r="AW360" s="3" t="n">
        <f aca="false">IFERROR(DB360/DA360,"-")</f>
        <v>450.25</v>
      </c>
      <c r="AX360" s="5" t="n">
        <f aca="false">IFERROR(DC360/BZ360,"-")</f>
        <v>0.08</v>
      </c>
      <c r="AY360" s="5" t="n">
        <f aca="false">IFERROR(DD360/CB360,"-")</f>
        <v>0.0589145441561533</v>
      </c>
      <c r="AZ360" s="3" t="n">
        <f aca="false">IFERROR(DD360/DC360,"-")</f>
        <v>618.75</v>
      </c>
      <c r="BA360" s="5" t="n">
        <f aca="false">IFERROR(DE360/BZ360,"-")</f>
        <v>0</v>
      </c>
      <c r="BB360" s="5" t="n">
        <f aca="false">IFERROR(DF360/CB360,"-")</f>
        <v>0</v>
      </c>
      <c r="BC360" s="3" t="str">
        <f aca="false">IFERROR(DF360/DE360,"-")</f>
        <v>-</v>
      </c>
      <c r="BD360" s="5" t="n">
        <f aca="false">IFERROR(DG360/BZ360,"-")</f>
        <v>0</v>
      </c>
      <c r="BE360" s="5" t="n">
        <f aca="false">IFERROR(DH360/CB360,"-")</f>
        <v>0</v>
      </c>
      <c r="BF360" s="3" t="str">
        <f aca="false">IFERROR(DH360/DG360,"-")</f>
        <v>-</v>
      </c>
      <c r="BG360" s="5" t="n">
        <f aca="false">IFERROR(DI360/BZ360,"-")</f>
        <v>0.44</v>
      </c>
      <c r="BH360" s="5" t="n">
        <f aca="false">IFERROR(DJ360/CB360,"-")</f>
        <v>0.0493453939538205</v>
      </c>
      <c r="BI360" s="3" t="n">
        <f aca="false">IFERROR(DJ360/DI360,"-")</f>
        <v>94.2272727272727</v>
      </c>
      <c r="BJ360" s="5" t="n">
        <f aca="false">IFERROR(DK360/BZ360,"-")</f>
        <v>0.4</v>
      </c>
      <c r="BK360" s="5" t="n">
        <f aca="false">IFERROR(DL360/CB360,"-")</f>
        <v>0.0405617710069031</v>
      </c>
      <c r="BL360" s="3" t="n">
        <f aca="false">IFERROR(DL360/DK360,"-")</f>
        <v>85.2</v>
      </c>
      <c r="BM360" s="5" t="n">
        <f aca="false">IFERROR(DM360/BZ360,"-")</f>
        <v>0</v>
      </c>
      <c r="BN360" s="4" t="n">
        <f aca="false">IFERROR(DN360/CB360,"-")</f>
        <v>0</v>
      </c>
      <c r="BO360" s="3" t="str">
        <f aca="false">IFERROR(DN360/DM360,"-")</f>
        <v>-</v>
      </c>
      <c r="BP360" s="5" t="n">
        <f aca="false">IFERROR(DO360/BZ360,"-")</f>
        <v>0</v>
      </c>
      <c r="BQ360" s="3" t="str">
        <f aca="false">IFERROR(DP360/DO360,"-")</f>
        <v>-</v>
      </c>
      <c r="BR360" s="3" t="str">
        <f aca="false">IFERROR(DQ360/DO360,"-")</f>
        <v>-</v>
      </c>
      <c r="BS360" s="3" t="str">
        <f aca="false">IFERROR(DR360/DO360,"-")</f>
        <v>-</v>
      </c>
      <c r="BT360" s="5" t="n">
        <f aca="false">IFERROR(DS360/BZ360,"-")</f>
        <v>0</v>
      </c>
      <c r="BU360" s="5" t="n">
        <f aca="false">IFERROR(DT360/BZ360,"-")</f>
        <v>0</v>
      </c>
      <c r="BV360" s="5" t="str">
        <f aca="false">IFERROR(DT360/DS360,"-")</f>
        <v>-</v>
      </c>
      <c r="BW360" s="5" t="n">
        <f aca="false">IFERROR(DU360/BZ360,"-")</f>
        <v>0</v>
      </c>
      <c r="BX360" s="5" t="str">
        <f aca="false">IFERROR(DU360/DS360,"-")</f>
        <v>-</v>
      </c>
      <c r="BZ360" s="6" t="n">
        <v>50</v>
      </c>
      <c r="CA360" s="6" t="n">
        <v>65</v>
      </c>
      <c r="CB360" s="6" t="n">
        <v>42010</v>
      </c>
      <c r="CC360" s="6" t="n">
        <v>420100</v>
      </c>
      <c r="CD360" s="6" t="n">
        <v>0</v>
      </c>
      <c r="CE360" s="6" t="n">
        <v>0</v>
      </c>
      <c r="CF360" s="6" t="n">
        <v>0</v>
      </c>
      <c r="CG360" s="6" t="n">
        <v>0</v>
      </c>
      <c r="CH360" s="6" t="n">
        <v>0</v>
      </c>
      <c r="CI360" s="6" t="n">
        <v>0</v>
      </c>
      <c r="CJ360" s="6" t="n">
        <v>0</v>
      </c>
      <c r="CK360" s="6" t="n">
        <v>0</v>
      </c>
      <c r="CL360" s="6" t="n">
        <v>114930</v>
      </c>
      <c r="CM360" s="6" t="n">
        <v>37</v>
      </c>
      <c r="CN360" s="6" t="n">
        <v>11890</v>
      </c>
      <c r="CO360" s="6" t="n">
        <v>24</v>
      </c>
      <c r="CP360" s="6" t="n">
        <v>3922</v>
      </c>
      <c r="CQ360" s="6" t="n">
        <v>16</v>
      </c>
      <c r="CR360" s="6" t="n">
        <v>975</v>
      </c>
      <c r="CS360" s="6" t="n">
        <v>0</v>
      </c>
      <c r="CT360" s="6" t="n">
        <v>0</v>
      </c>
      <c r="CU360" s="6" t="n">
        <v>13</v>
      </c>
      <c r="CV360" s="6" t="n">
        <v>5442</v>
      </c>
      <c r="CW360" s="6" t="n">
        <v>0</v>
      </c>
      <c r="CX360" s="6" t="n">
        <v>0</v>
      </c>
      <c r="CY360" s="6" t="n">
        <v>14</v>
      </c>
      <c r="CZ360" s="6" t="n">
        <v>4427</v>
      </c>
      <c r="DA360" s="6" t="n">
        <v>24</v>
      </c>
      <c r="DB360" s="6" t="n">
        <v>10806</v>
      </c>
      <c r="DC360" s="6" t="n">
        <v>4</v>
      </c>
      <c r="DD360" s="6" t="n">
        <v>2475</v>
      </c>
      <c r="DE360" s="6" t="n">
        <v>0</v>
      </c>
      <c r="DF360" s="6" t="n">
        <v>0</v>
      </c>
      <c r="DG360" s="6" t="n">
        <v>0</v>
      </c>
      <c r="DH360" s="6" t="n">
        <v>0</v>
      </c>
      <c r="DI360" s="6" t="n">
        <v>22</v>
      </c>
      <c r="DJ360" s="6" t="n">
        <v>2073</v>
      </c>
      <c r="DK360" s="6" t="n">
        <v>20</v>
      </c>
      <c r="DL360" s="6" t="n">
        <v>1704</v>
      </c>
      <c r="DM360" s="6" t="n">
        <v>0</v>
      </c>
      <c r="DN360" s="6" t="n">
        <v>0</v>
      </c>
      <c r="DO360" s="6" t="n">
        <v>0</v>
      </c>
      <c r="DP360" s="6" t="n">
        <v>0</v>
      </c>
      <c r="DQ360" s="6" t="n">
        <v>0</v>
      </c>
      <c r="DR360" s="6" t="n">
        <v>0</v>
      </c>
      <c r="DS360" s="6" t="n">
        <v>0</v>
      </c>
      <c r="DT360" s="6" t="n">
        <v>0</v>
      </c>
      <c r="DU360" s="6" t="n">
        <v>0</v>
      </c>
    </row>
    <row r="361" customFormat="false" ht="13.5" hidden="false" customHeight="false" outlineLevel="0" collapsed="false">
      <c r="A361" s="7" t="s">
        <v>245</v>
      </c>
      <c r="B361" s="7" t="s">
        <v>222</v>
      </c>
      <c r="C361" s="7" t="s">
        <v>248</v>
      </c>
      <c r="D361" s="7" t="s">
        <v>216</v>
      </c>
      <c r="E361" s="7" t="s">
        <v>219</v>
      </c>
      <c r="F361" s="7" t="s">
        <v>218</v>
      </c>
      <c r="G361" s="4" t="n">
        <f aca="false">IFERROR(CA361/BZ361,"-")</f>
        <v>1.66666666666667</v>
      </c>
      <c r="H361" s="3" t="n">
        <f aca="false">IFERROR(CB361/BZ361,"-")</f>
        <v>1427.25</v>
      </c>
      <c r="I361" s="3" t="n">
        <f aca="false">IFERROR(CB361/CA361,"-")</f>
        <v>856.35</v>
      </c>
      <c r="J361" s="3" t="n">
        <f aca="false">IFERROR(CC361/BZ361,"-")</f>
        <v>14272.5</v>
      </c>
      <c r="K361" s="3" t="n">
        <f aca="false">IFERROR(CC361/CA361,"-")</f>
        <v>8563.5</v>
      </c>
      <c r="L361" s="5" t="n">
        <f aca="false">IFERROR(CD361/BZ361,"-")</f>
        <v>0</v>
      </c>
      <c r="M361" s="5" t="n">
        <f aca="false">IFERROR(CE361/CB361,"-")</f>
        <v>0</v>
      </c>
      <c r="N361" s="3" t="str">
        <f aca="false">IFERROR(CE361/CD361,"-")</f>
        <v>-</v>
      </c>
      <c r="O361" s="5" t="n">
        <f aca="false">IFERROR(CF361/BZ361,"-")</f>
        <v>0</v>
      </c>
      <c r="P361" s="5" t="n">
        <f aca="false">IFERROR(CG361/CB361,"-")</f>
        <v>0</v>
      </c>
      <c r="Q361" s="3" t="str">
        <f aca="false">IFERROR(CG361/CF361,"-")</f>
        <v>-</v>
      </c>
      <c r="R361" s="5" t="n">
        <f aca="false">IFERROR(CH361/BZ361,"-")</f>
        <v>0</v>
      </c>
      <c r="S361" s="5" t="n">
        <f aca="false">IFERROR(CI361/CB361,"-")</f>
        <v>0</v>
      </c>
      <c r="T361" s="3" t="str">
        <f aca="false">IFERROR(CI361/CH361,"-")</f>
        <v>-</v>
      </c>
      <c r="U361" s="5" t="n">
        <f aca="false">IFERROR(CJ361/BZ361,"-")</f>
        <v>0</v>
      </c>
      <c r="V361" s="5" t="n">
        <f aca="false">IFERROR(CK361/CB361,"-")</f>
        <v>0</v>
      </c>
      <c r="W361" s="3" t="str">
        <f aca="false">IFERROR(CK361/CJ361,"-")</f>
        <v>-</v>
      </c>
      <c r="X361" s="3" t="n">
        <f aca="false">IFERROR(CL361/BZ361,"-")</f>
        <v>4002.5</v>
      </c>
      <c r="Y361" s="3" t="n">
        <f aca="false">IFERROR(CL361/CA361,"-")</f>
        <v>2401.5</v>
      </c>
      <c r="Z361" s="5" t="n">
        <f aca="false">IFERROR(CM361/BZ361,"-")</f>
        <v>0.75</v>
      </c>
      <c r="AA361" s="5" t="n">
        <f aca="false">IFERROR(CN361/CB361,"-")</f>
        <v>0.124014713610089</v>
      </c>
      <c r="AB361" s="3" t="n">
        <f aca="false">IFERROR(CN361/CM361,"-")</f>
        <v>236</v>
      </c>
      <c r="AC361" s="5" t="n">
        <f aca="false">IFERROR(CO361/BZ361,"-")</f>
        <v>0.583333333333333</v>
      </c>
      <c r="AD361" s="5" t="n">
        <f aca="false">IFERROR(CP361/CB361,"-")</f>
        <v>0.0294272201786653</v>
      </c>
      <c r="AE361" s="3" t="n">
        <f aca="false">IFERROR(CP361/CO361,"-")</f>
        <v>72</v>
      </c>
      <c r="AF361" s="5" t="n">
        <f aca="false">IFERROR(CQ361/BZ361,"-")</f>
        <v>0.833333333333333</v>
      </c>
      <c r="AG361" s="5" t="n">
        <f aca="false">IFERROR(CR361/CB361,"-")</f>
        <v>0.130787645238512</v>
      </c>
      <c r="AH361" s="3" t="n">
        <f aca="false">IFERROR(CR361/CQ361,"-")</f>
        <v>224</v>
      </c>
      <c r="AI361" s="5" t="n">
        <f aca="false">IFERROR(CS361/BZ361,"-")</f>
        <v>0</v>
      </c>
      <c r="AJ361" s="5" t="n">
        <f aca="false">IFERROR(CT361/CB361,"-")</f>
        <v>0</v>
      </c>
      <c r="AK361" s="3" t="str">
        <f aca="false">IFERROR(CT361/CS361,"-")</f>
        <v>-</v>
      </c>
      <c r="AL361" s="5" t="n">
        <f aca="false">IFERROR(CU361/BZ361,"-")</f>
        <v>0.166666666666667</v>
      </c>
      <c r="AM361" s="5" t="n">
        <f aca="false">IFERROR(CV361/CB361,"-")</f>
        <v>0.00776551643603667</v>
      </c>
      <c r="AN361" s="3" t="n">
        <f aca="false">IFERROR(CV361/CU361,"-")</f>
        <v>66.5</v>
      </c>
      <c r="AO361" s="5" t="n">
        <f aca="false">IFERROR(CW361/BZ361,"-")</f>
        <v>0</v>
      </c>
      <c r="AP361" s="5" t="n">
        <f aca="false">IFERROR(CX361/CB361,"-")</f>
        <v>0</v>
      </c>
      <c r="AQ361" s="3" t="str">
        <f aca="false">IFERROR(CX361/CW361,"-")</f>
        <v>-</v>
      </c>
      <c r="AR361" s="5" t="n">
        <f aca="false">IFERROR(CY361/BZ361,"-")</f>
        <v>1</v>
      </c>
      <c r="AS361" s="5" t="n">
        <f aca="false">IFERROR(CZ361/CB361,"-")</f>
        <v>0.385998715478484</v>
      </c>
      <c r="AT361" s="3" t="n">
        <f aca="false">IFERROR(CZ361/CY361,"-")</f>
        <v>550.916666666667</v>
      </c>
      <c r="AU361" s="5" t="n">
        <f aca="false">IFERROR(DA361/BZ361,"-")</f>
        <v>0.166666666666667</v>
      </c>
      <c r="AV361" s="5" t="n">
        <f aca="false">IFERROR(DB361/CB361,"-")</f>
        <v>0.0181000759035441</v>
      </c>
      <c r="AW361" s="3" t="n">
        <f aca="false">IFERROR(DB361/DA361,"-")</f>
        <v>155</v>
      </c>
      <c r="AX361" s="5" t="n">
        <f aca="false">IFERROR(DC361/BZ361,"-")</f>
        <v>0.5</v>
      </c>
      <c r="AY361" s="5" t="n">
        <f aca="false">IFERROR(DD361/CB361,"-")</f>
        <v>0.0866468149705144</v>
      </c>
      <c r="AZ361" s="3" t="n">
        <f aca="false">IFERROR(DD361/DC361,"-")</f>
        <v>247.333333333333</v>
      </c>
      <c r="BA361" s="5" t="n">
        <f aca="false">IFERROR(DE361/BZ361,"-")</f>
        <v>0.25</v>
      </c>
      <c r="BB361" s="5" t="n">
        <f aca="false">IFERROR(DF361/CB361,"-")</f>
        <v>0.21585800198517</v>
      </c>
      <c r="BC361" s="3" t="n">
        <f aca="false">IFERROR(DF361/DE361,"-")</f>
        <v>1232.33333333333</v>
      </c>
      <c r="BD361" s="5" t="n">
        <f aca="false">IFERROR(DG361/BZ361,"-")</f>
        <v>0</v>
      </c>
      <c r="BE361" s="5" t="n">
        <f aca="false">IFERROR(DH361/CB361,"-")</f>
        <v>0</v>
      </c>
      <c r="BF361" s="3" t="str">
        <f aca="false">IFERROR(DH361/DG361,"-")</f>
        <v>-</v>
      </c>
      <c r="BG361" s="5" t="n">
        <f aca="false">IFERROR(DI361/BZ361,"-")</f>
        <v>0.166666666666667</v>
      </c>
      <c r="BH361" s="5" t="n">
        <f aca="false">IFERROR(DJ361/CB361,"-")</f>
        <v>0.00140129619898406</v>
      </c>
      <c r="BI361" s="3" t="n">
        <f aca="false">IFERROR(DJ361/DI361,"-")</f>
        <v>12</v>
      </c>
      <c r="BJ361" s="5" t="n">
        <f aca="false">IFERROR(DK361/BZ361,"-")</f>
        <v>0</v>
      </c>
      <c r="BK361" s="5" t="n">
        <f aca="false">IFERROR(DL361/CB361,"-")</f>
        <v>0</v>
      </c>
      <c r="BL361" s="3" t="str">
        <f aca="false">IFERROR(DL361/DK361,"-")</f>
        <v>-</v>
      </c>
      <c r="BM361" s="5" t="n">
        <f aca="false">IFERROR(DM361/BZ361,"-")</f>
        <v>0</v>
      </c>
      <c r="BN361" s="4" t="n">
        <f aca="false">IFERROR(DN361/CB361,"-")</f>
        <v>0</v>
      </c>
      <c r="BO361" s="3" t="str">
        <f aca="false">IFERROR(DN361/DM361,"-")</f>
        <v>-</v>
      </c>
      <c r="BP361" s="5" t="n">
        <f aca="false">IFERROR(DO361/BZ361,"-")</f>
        <v>0</v>
      </c>
      <c r="BQ361" s="3" t="str">
        <f aca="false">IFERROR(DP361/DO361,"-")</f>
        <v>-</v>
      </c>
      <c r="BR361" s="3" t="str">
        <f aca="false">IFERROR(DQ361/DO361,"-")</f>
        <v>-</v>
      </c>
      <c r="BS361" s="3" t="str">
        <f aca="false">IFERROR(DR361/DO361,"-")</f>
        <v>-</v>
      </c>
      <c r="BT361" s="5" t="n">
        <f aca="false">IFERROR(DS361/BZ361,"-")</f>
        <v>0</v>
      </c>
      <c r="BU361" s="5" t="n">
        <f aca="false">IFERROR(DT361/BZ361,"-")</f>
        <v>0</v>
      </c>
      <c r="BV361" s="5" t="str">
        <f aca="false">IFERROR(DT361/DS361,"-")</f>
        <v>-</v>
      </c>
      <c r="BW361" s="5" t="n">
        <f aca="false">IFERROR(DU361/BZ361,"-")</f>
        <v>0</v>
      </c>
      <c r="BX361" s="5" t="str">
        <f aca="false">IFERROR(DU361/DS361,"-")</f>
        <v>-</v>
      </c>
      <c r="BZ361" s="6" t="n">
        <v>12</v>
      </c>
      <c r="CA361" s="6" t="n">
        <v>20</v>
      </c>
      <c r="CB361" s="6" t="n">
        <v>17127</v>
      </c>
      <c r="CC361" s="6" t="n">
        <v>171270</v>
      </c>
      <c r="CD361" s="6" t="n">
        <v>0</v>
      </c>
      <c r="CE361" s="6" t="n">
        <v>0</v>
      </c>
      <c r="CF361" s="6" t="n">
        <v>0</v>
      </c>
      <c r="CG361" s="6" t="n">
        <v>0</v>
      </c>
      <c r="CH361" s="6" t="n">
        <v>0</v>
      </c>
      <c r="CI361" s="6" t="n">
        <v>0</v>
      </c>
      <c r="CJ361" s="6" t="n">
        <v>0</v>
      </c>
      <c r="CK361" s="6" t="n">
        <v>0</v>
      </c>
      <c r="CL361" s="6" t="n">
        <v>48030</v>
      </c>
      <c r="CM361" s="6" t="n">
        <v>9</v>
      </c>
      <c r="CN361" s="6" t="n">
        <v>2124</v>
      </c>
      <c r="CO361" s="6" t="n">
        <v>7</v>
      </c>
      <c r="CP361" s="6" t="n">
        <v>504</v>
      </c>
      <c r="CQ361" s="6" t="n">
        <v>10</v>
      </c>
      <c r="CR361" s="6" t="n">
        <v>2240</v>
      </c>
      <c r="CS361" s="6" t="n">
        <v>0</v>
      </c>
      <c r="CT361" s="6" t="n">
        <v>0</v>
      </c>
      <c r="CU361" s="6" t="n">
        <v>2</v>
      </c>
      <c r="CV361" s="6" t="n">
        <v>133</v>
      </c>
      <c r="CW361" s="6" t="n">
        <v>0</v>
      </c>
      <c r="CX361" s="6" t="n">
        <v>0</v>
      </c>
      <c r="CY361" s="6" t="n">
        <v>12</v>
      </c>
      <c r="CZ361" s="6" t="n">
        <v>6611</v>
      </c>
      <c r="DA361" s="6" t="n">
        <v>2</v>
      </c>
      <c r="DB361" s="6" t="n">
        <v>310</v>
      </c>
      <c r="DC361" s="6" t="n">
        <v>6</v>
      </c>
      <c r="DD361" s="6" t="n">
        <v>1484</v>
      </c>
      <c r="DE361" s="6" t="n">
        <v>3</v>
      </c>
      <c r="DF361" s="6" t="n">
        <v>3697</v>
      </c>
      <c r="DG361" s="6" t="n">
        <v>0</v>
      </c>
      <c r="DH361" s="6" t="n">
        <v>0</v>
      </c>
      <c r="DI361" s="6" t="n">
        <v>2</v>
      </c>
      <c r="DJ361" s="6" t="n">
        <v>24</v>
      </c>
      <c r="DK361" s="6" t="n">
        <v>0</v>
      </c>
      <c r="DL361" s="6" t="n">
        <v>0</v>
      </c>
      <c r="DM361" s="6" t="n">
        <v>0</v>
      </c>
      <c r="DN361" s="6" t="n">
        <v>0</v>
      </c>
      <c r="DO361" s="6" t="n">
        <v>0</v>
      </c>
      <c r="DP361" s="6" t="n">
        <v>0</v>
      </c>
      <c r="DQ361" s="6" t="n">
        <v>0</v>
      </c>
      <c r="DR361" s="6" t="n">
        <v>0</v>
      </c>
      <c r="DS361" s="6" t="n">
        <v>0</v>
      </c>
      <c r="DT361" s="6" t="n">
        <v>0</v>
      </c>
      <c r="DU361" s="6" t="n">
        <v>0</v>
      </c>
    </row>
    <row r="362" customFormat="false" ht="13.5" hidden="false" customHeight="false" outlineLevel="0" collapsed="false">
      <c r="A362" s="7" t="s">
        <v>245</v>
      </c>
      <c r="B362" s="7" t="s">
        <v>222</v>
      </c>
      <c r="C362" s="7" t="s">
        <v>248</v>
      </c>
      <c r="D362" s="7" t="s">
        <v>220</v>
      </c>
      <c r="E362" s="7" t="s">
        <v>221</v>
      </c>
      <c r="F362" s="7" t="s">
        <v>218</v>
      </c>
      <c r="G362" s="4" t="n">
        <f aca="false">IFERROR(CA362/BZ362,"-")</f>
        <v>15.5</v>
      </c>
      <c r="H362" s="3" t="n">
        <f aca="false">IFERROR(CB362/BZ362,"-")</f>
        <v>27225</v>
      </c>
      <c r="I362" s="3" t="n">
        <f aca="false">IFERROR(CB362/CA362,"-")</f>
        <v>1756.45161290323</v>
      </c>
      <c r="J362" s="3" t="n">
        <f aca="false">IFERROR(CC362/BZ362,"-")</f>
        <v>272250</v>
      </c>
      <c r="K362" s="3" t="n">
        <f aca="false">IFERROR(CC362/CA362,"-")</f>
        <v>17564.5161290323</v>
      </c>
      <c r="L362" s="5" t="n">
        <f aca="false">IFERROR(CD362/BZ362,"-")</f>
        <v>0</v>
      </c>
      <c r="M362" s="5" t="n">
        <f aca="false">IFERROR(CE362/CB362,"-")</f>
        <v>0</v>
      </c>
      <c r="N362" s="3" t="str">
        <f aca="false">IFERROR(CE362/CD362,"-")</f>
        <v>-</v>
      </c>
      <c r="O362" s="5" t="n">
        <f aca="false">IFERROR(CF362/BZ362,"-")</f>
        <v>0</v>
      </c>
      <c r="P362" s="5" t="n">
        <f aca="false">IFERROR(CG362/CB362,"-")</f>
        <v>0</v>
      </c>
      <c r="Q362" s="3" t="str">
        <f aca="false">IFERROR(CG362/CF362,"-")</f>
        <v>-</v>
      </c>
      <c r="R362" s="5" t="n">
        <f aca="false">IFERROR(CH362/BZ362,"-")</f>
        <v>0</v>
      </c>
      <c r="S362" s="5" t="n">
        <f aca="false">IFERROR(CI362/CB362,"-")</f>
        <v>0</v>
      </c>
      <c r="T362" s="3" t="str">
        <f aca="false">IFERROR(CI362/CH362,"-")</f>
        <v>-</v>
      </c>
      <c r="U362" s="5" t="n">
        <f aca="false">IFERROR(CJ362/BZ362,"-")</f>
        <v>0</v>
      </c>
      <c r="V362" s="5" t="n">
        <f aca="false">IFERROR(CK362/CB362,"-")</f>
        <v>0</v>
      </c>
      <c r="W362" s="3" t="str">
        <f aca="false">IFERROR(CK362/CJ362,"-")</f>
        <v>-</v>
      </c>
      <c r="X362" s="3" t="n">
        <f aca="false">IFERROR(CL362/BZ362,"-")</f>
        <v>81675</v>
      </c>
      <c r="Y362" s="3" t="n">
        <f aca="false">IFERROR(CL362/CA362,"-")</f>
        <v>5269.35483870968</v>
      </c>
      <c r="Z362" s="5" t="n">
        <f aca="false">IFERROR(CM362/BZ362,"-")</f>
        <v>0</v>
      </c>
      <c r="AA362" s="5" t="n">
        <f aca="false">IFERROR(CN362/CB362,"-")</f>
        <v>0</v>
      </c>
      <c r="AB362" s="3" t="str">
        <f aca="false">IFERROR(CN362/CM362,"-")</f>
        <v>-</v>
      </c>
      <c r="AC362" s="5" t="n">
        <f aca="false">IFERROR(CO362/BZ362,"-")</f>
        <v>0</v>
      </c>
      <c r="AD362" s="5" t="n">
        <f aca="false">IFERROR(CP362/CB362,"-")</f>
        <v>0</v>
      </c>
      <c r="AE362" s="3" t="str">
        <f aca="false">IFERROR(CP362/CO362,"-")</f>
        <v>-</v>
      </c>
      <c r="AF362" s="5" t="n">
        <f aca="false">IFERROR(CQ362/BZ362,"-")</f>
        <v>0</v>
      </c>
      <c r="AG362" s="5" t="n">
        <f aca="false">IFERROR(CR362/CB362,"-")</f>
        <v>0</v>
      </c>
      <c r="AH362" s="3" t="str">
        <f aca="false">IFERROR(CR362/CQ362,"-")</f>
        <v>-</v>
      </c>
      <c r="AI362" s="5" t="n">
        <f aca="false">IFERROR(CS362/BZ362,"-")</f>
        <v>0</v>
      </c>
      <c r="AJ362" s="5" t="n">
        <f aca="false">IFERROR(CT362/CB362,"-")</f>
        <v>0</v>
      </c>
      <c r="AK362" s="3" t="str">
        <f aca="false">IFERROR(CT362/CS362,"-")</f>
        <v>-</v>
      </c>
      <c r="AL362" s="5" t="n">
        <f aca="false">IFERROR(CU362/BZ362,"-")</f>
        <v>0</v>
      </c>
      <c r="AM362" s="5" t="n">
        <f aca="false">IFERROR(CV362/CB362,"-")</f>
        <v>0</v>
      </c>
      <c r="AN362" s="3" t="str">
        <f aca="false">IFERROR(CV362/CU362,"-")</f>
        <v>-</v>
      </c>
      <c r="AO362" s="5" t="n">
        <f aca="false">IFERROR(CW362/BZ362,"-")</f>
        <v>0</v>
      </c>
      <c r="AP362" s="5" t="n">
        <f aca="false">IFERROR(CX362/CB362,"-")</f>
        <v>0</v>
      </c>
      <c r="AQ362" s="3" t="str">
        <f aca="false">IFERROR(CX362/CW362,"-")</f>
        <v>-</v>
      </c>
      <c r="AR362" s="5" t="n">
        <f aca="false">IFERROR(CY362/BZ362,"-")</f>
        <v>0</v>
      </c>
      <c r="AS362" s="5" t="n">
        <f aca="false">IFERROR(CZ362/CB362,"-")</f>
        <v>0</v>
      </c>
      <c r="AT362" s="3" t="str">
        <f aca="false">IFERROR(CZ362/CY362,"-")</f>
        <v>-</v>
      </c>
      <c r="AU362" s="5" t="n">
        <f aca="false">IFERROR(DA362/BZ362,"-")</f>
        <v>0</v>
      </c>
      <c r="AV362" s="5" t="n">
        <f aca="false">IFERROR(DB362/CB362,"-")</f>
        <v>0</v>
      </c>
      <c r="AW362" s="3" t="str">
        <f aca="false">IFERROR(DB362/DA362,"-")</f>
        <v>-</v>
      </c>
      <c r="AX362" s="5" t="n">
        <f aca="false">IFERROR(DC362/BZ362,"-")</f>
        <v>0</v>
      </c>
      <c r="AY362" s="5" t="n">
        <f aca="false">IFERROR(DD362/CB362,"-")</f>
        <v>0</v>
      </c>
      <c r="AZ362" s="3" t="str">
        <f aca="false">IFERROR(DD362/DC362,"-")</f>
        <v>-</v>
      </c>
      <c r="BA362" s="5" t="n">
        <f aca="false">IFERROR(DE362/BZ362,"-")</f>
        <v>0</v>
      </c>
      <c r="BB362" s="5" t="n">
        <f aca="false">IFERROR(DF362/CB362,"-")</f>
        <v>0</v>
      </c>
      <c r="BC362" s="3" t="str">
        <f aca="false">IFERROR(DF362/DE362,"-")</f>
        <v>-</v>
      </c>
      <c r="BD362" s="5" t="n">
        <f aca="false">IFERROR(DG362/BZ362,"-")</f>
        <v>1</v>
      </c>
      <c r="BE362" s="5" t="n">
        <f aca="false">IFERROR(DH362/CB362,"-")</f>
        <v>0.156584022038568</v>
      </c>
      <c r="BF362" s="3" t="n">
        <f aca="false">IFERROR(DH362/DG362,"-")</f>
        <v>4263</v>
      </c>
      <c r="BG362" s="5" t="n">
        <f aca="false">IFERROR(DI362/BZ362,"-")</f>
        <v>0</v>
      </c>
      <c r="BH362" s="5" t="n">
        <f aca="false">IFERROR(DJ362/CB362,"-")</f>
        <v>0</v>
      </c>
      <c r="BI362" s="3" t="str">
        <f aca="false">IFERROR(DJ362/DI362,"-")</f>
        <v>-</v>
      </c>
      <c r="BJ362" s="5" t="n">
        <f aca="false">IFERROR(DK362/BZ362,"-")</f>
        <v>0</v>
      </c>
      <c r="BK362" s="5" t="n">
        <f aca="false">IFERROR(DL362/CB362,"-")</f>
        <v>0</v>
      </c>
      <c r="BL362" s="3" t="str">
        <f aca="false">IFERROR(DL362/DK362,"-")</f>
        <v>-</v>
      </c>
      <c r="BM362" s="5" t="n">
        <f aca="false">IFERROR(DM362/BZ362,"-")</f>
        <v>1</v>
      </c>
      <c r="BN362" s="4" t="n">
        <f aca="false">IFERROR(DN362/CB362,"-")</f>
        <v>0.843415977961433</v>
      </c>
      <c r="BO362" s="3" t="n">
        <f aca="false">IFERROR(DN362/DM362,"-")</f>
        <v>22962</v>
      </c>
      <c r="BP362" s="5" t="n">
        <f aca="false">IFERROR(DO362/BZ362,"-")</f>
        <v>1</v>
      </c>
      <c r="BQ362" s="3" t="n">
        <f aca="false">IFERROR(DP362/DO362,"-")</f>
        <v>24.5</v>
      </c>
      <c r="BR362" s="3" t="n">
        <f aca="false">IFERROR(DQ362/DO362,"-")</f>
        <v>16345</v>
      </c>
      <c r="BS362" s="3" t="n">
        <f aca="false">IFERROR(DR362/DO362,"-")</f>
        <v>6370</v>
      </c>
      <c r="BT362" s="5" t="n">
        <f aca="false">IFERROR(DS362/BZ362,"-")</f>
        <v>0</v>
      </c>
      <c r="BU362" s="5" t="n">
        <f aca="false">IFERROR(DT362/BZ362,"-")</f>
        <v>0</v>
      </c>
      <c r="BV362" s="5" t="str">
        <f aca="false">IFERROR(DT362/DS362,"-")</f>
        <v>-</v>
      </c>
      <c r="BW362" s="5" t="n">
        <f aca="false">IFERROR(DU362/BZ362,"-")</f>
        <v>0</v>
      </c>
      <c r="BX362" s="5" t="str">
        <f aca="false">IFERROR(DU362/DS362,"-")</f>
        <v>-</v>
      </c>
      <c r="BZ362" s="6" t="n">
        <v>2</v>
      </c>
      <c r="CA362" s="6" t="n">
        <v>31</v>
      </c>
      <c r="CB362" s="6" t="n">
        <v>54450</v>
      </c>
      <c r="CC362" s="6" t="n">
        <v>544500</v>
      </c>
      <c r="CD362" s="6" t="n">
        <v>0</v>
      </c>
      <c r="CE362" s="6" t="n">
        <v>0</v>
      </c>
      <c r="CF362" s="6" t="n">
        <v>0</v>
      </c>
      <c r="CG362" s="6" t="n">
        <v>0</v>
      </c>
      <c r="CH362" s="6" t="n">
        <v>0</v>
      </c>
      <c r="CI362" s="6" t="n">
        <v>0</v>
      </c>
      <c r="CJ362" s="6" t="n">
        <v>0</v>
      </c>
      <c r="CK362" s="6" t="n">
        <v>0</v>
      </c>
      <c r="CL362" s="6" t="n">
        <v>163350</v>
      </c>
      <c r="CM362" s="6" t="n">
        <v>0</v>
      </c>
      <c r="CN362" s="6" t="n">
        <v>0</v>
      </c>
      <c r="CO362" s="6" t="n">
        <v>0</v>
      </c>
      <c r="CP362" s="6" t="n">
        <v>0</v>
      </c>
      <c r="CQ362" s="6" t="n">
        <v>0</v>
      </c>
      <c r="CR362" s="6" t="n">
        <v>0</v>
      </c>
      <c r="CS362" s="6" t="n">
        <v>0</v>
      </c>
      <c r="CT362" s="6" t="n">
        <v>0</v>
      </c>
      <c r="CU362" s="6" t="n">
        <v>0</v>
      </c>
      <c r="CV362" s="6" t="n">
        <v>0</v>
      </c>
      <c r="CW362" s="6" t="n">
        <v>0</v>
      </c>
      <c r="CX362" s="6" t="n">
        <v>0</v>
      </c>
      <c r="CY362" s="6" t="n">
        <v>0</v>
      </c>
      <c r="CZ362" s="6" t="n">
        <v>0</v>
      </c>
      <c r="DA362" s="6" t="n">
        <v>0</v>
      </c>
      <c r="DB362" s="6" t="n">
        <v>0</v>
      </c>
      <c r="DC362" s="6" t="n">
        <v>0</v>
      </c>
      <c r="DD362" s="6" t="n">
        <v>0</v>
      </c>
      <c r="DE362" s="6" t="n">
        <v>0</v>
      </c>
      <c r="DF362" s="6" t="n">
        <v>0</v>
      </c>
      <c r="DG362" s="6" t="n">
        <v>2</v>
      </c>
      <c r="DH362" s="6" t="n">
        <v>8526</v>
      </c>
      <c r="DI362" s="6" t="n">
        <v>0</v>
      </c>
      <c r="DJ362" s="6" t="n">
        <v>0</v>
      </c>
      <c r="DK362" s="6" t="n">
        <v>0</v>
      </c>
      <c r="DL362" s="6" t="n">
        <v>0</v>
      </c>
      <c r="DM362" s="6" t="n">
        <v>2</v>
      </c>
      <c r="DN362" s="6" t="n">
        <v>45924</v>
      </c>
      <c r="DO362" s="6" t="n">
        <v>2</v>
      </c>
      <c r="DP362" s="6" t="n">
        <v>49</v>
      </c>
      <c r="DQ362" s="6" t="n">
        <v>32690</v>
      </c>
      <c r="DR362" s="6" t="n">
        <v>12740</v>
      </c>
      <c r="DS362" s="6" t="n">
        <v>0</v>
      </c>
      <c r="DT362" s="6" t="n">
        <v>0</v>
      </c>
      <c r="DU362" s="6" t="n">
        <v>0</v>
      </c>
    </row>
    <row r="363" customFormat="false" ht="13.5" hidden="false" customHeight="false" outlineLevel="0" collapsed="false">
      <c r="A363" s="7" t="s">
        <v>245</v>
      </c>
      <c r="B363" s="7" t="s">
        <v>222</v>
      </c>
      <c r="C363" s="7" t="s">
        <v>248</v>
      </c>
      <c r="D363" s="7" t="s">
        <v>220</v>
      </c>
      <c r="E363" s="7" t="s">
        <v>217</v>
      </c>
      <c r="F363" s="7" t="s">
        <v>226</v>
      </c>
      <c r="G363" s="4" t="n">
        <f aca="false">IFERROR(CA363/BZ363,"-")</f>
        <v>1.42424242424242</v>
      </c>
      <c r="H363" s="3" t="n">
        <f aca="false">IFERROR(CB363/BZ363,"-")</f>
        <v>1310.12121212121</v>
      </c>
      <c r="I363" s="3" t="n">
        <f aca="false">IFERROR(CB363/CA363,"-")</f>
        <v>919.872340425532</v>
      </c>
      <c r="J363" s="3" t="n">
        <f aca="false">IFERROR(CC363/BZ363,"-")</f>
        <v>13101.2121212121</v>
      </c>
      <c r="K363" s="3" t="n">
        <f aca="false">IFERROR(CC363/CA363,"-")</f>
        <v>9198.72340425532</v>
      </c>
      <c r="L363" s="5" t="n">
        <f aca="false">IFERROR(CD363/BZ363,"-")</f>
        <v>0</v>
      </c>
      <c r="M363" s="5" t="n">
        <f aca="false">IFERROR(CE363/CB363,"-")</f>
        <v>0</v>
      </c>
      <c r="N363" s="3" t="str">
        <f aca="false">IFERROR(CE363/CD363,"-")</f>
        <v>-</v>
      </c>
      <c r="O363" s="5" t="n">
        <f aca="false">IFERROR(CF363/BZ363,"-")</f>
        <v>0.121212121212121</v>
      </c>
      <c r="P363" s="5" t="n">
        <f aca="false">IFERROR(CG363/CB363,"-")</f>
        <v>0.161978998010825</v>
      </c>
      <c r="Q363" s="3" t="n">
        <f aca="false">IFERROR(CG363/CF363,"-")</f>
        <v>1750.75</v>
      </c>
      <c r="R363" s="5" t="n">
        <f aca="false">IFERROR(CH363/BZ363,"-")</f>
        <v>0.878787878787879</v>
      </c>
      <c r="S363" s="5" t="n">
        <f aca="false">IFERROR(CI363/CB363,"-")</f>
        <v>0.849123375121432</v>
      </c>
      <c r="T363" s="3" t="n">
        <f aca="false">IFERROR(CI363/CH363,"-")</f>
        <v>1265.89655172414</v>
      </c>
      <c r="U363" s="5" t="n">
        <f aca="false">IFERROR(CJ363/BZ363,"-")</f>
        <v>1</v>
      </c>
      <c r="V363" s="5" t="n">
        <f aca="false">IFERROR(CK363/CB363,"-")</f>
        <v>1.01110237313226</v>
      </c>
      <c r="W363" s="3" t="n">
        <f aca="false">IFERROR(CK363/CJ363,"-")</f>
        <v>1324.66666666667</v>
      </c>
      <c r="X363" s="3" t="n">
        <f aca="false">IFERROR(CL363/BZ363,"-")</f>
        <v>3106.36363636364</v>
      </c>
      <c r="Y363" s="3" t="n">
        <f aca="false">IFERROR(CL363/CA363,"-")</f>
        <v>2181.06382978723</v>
      </c>
      <c r="Z363" s="5" t="n">
        <f aca="false">IFERROR(CM363/BZ363,"-")</f>
        <v>0.606060606060606</v>
      </c>
      <c r="AA363" s="5" t="n">
        <f aca="false">IFERROR(CN363/CB363,"-")</f>
        <v>0.154276726650322</v>
      </c>
      <c r="AB363" s="3" t="n">
        <f aca="false">IFERROR(CN363/CM363,"-")</f>
        <v>333.5</v>
      </c>
      <c r="AC363" s="5" t="n">
        <f aca="false">IFERROR(CO363/BZ363,"-")</f>
        <v>0.606060606060606</v>
      </c>
      <c r="AD363" s="5" t="n">
        <f aca="false">IFERROR(CP363/CB363,"-")</f>
        <v>0.0690660128602489</v>
      </c>
      <c r="AE363" s="3" t="n">
        <f aca="false">IFERROR(CP363/CO363,"-")</f>
        <v>149.3</v>
      </c>
      <c r="AF363" s="5" t="n">
        <f aca="false">IFERROR(CQ363/BZ363,"-")</f>
        <v>0.333333333333333</v>
      </c>
      <c r="AG363" s="5" t="n">
        <f aca="false">IFERROR(CR363/CB363,"-")</f>
        <v>0.0576860803996854</v>
      </c>
      <c r="AH363" s="3" t="n">
        <f aca="false">IFERROR(CR363/CQ363,"-")</f>
        <v>226.727272727273</v>
      </c>
      <c r="AI363" s="5" t="n">
        <f aca="false">IFERROR(CS363/BZ363,"-")</f>
        <v>0</v>
      </c>
      <c r="AJ363" s="5" t="n">
        <f aca="false">IFERROR(CT363/CB363,"-")</f>
        <v>0</v>
      </c>
      <c r="AK363" s="3" t="str">
        <f aca="false">IFERROR(CT363/CS363,"-")</f>
        <v>-</v>
      </c>
      <c r="AL363" s="5" t="n">
        <f aca="false">IFERROR(CU363/BZ363,"-")</f>
        <v>0.242424242424242</v>
      </c>
      <c r="AM363" s="5" t="n">
        <f aca="false">IFERROR(CV363/CB363,"-")</f>
        <v>0.11470139242263</v>
      </c>
      <c r="AN363" s="3" t="n">
        <f aca="false">IFERROR(CV363/CU363,"-")</f>
        <v>619.875</v>
      </c>
      <c r="AO363" s="5" t="n">
        <f aca="false">IFERROR(CW363/BZ363,"-")</f>
        <v>0.0303030303030303</v>
      </c>
      <c r="AP363" s="5" t="n">
        <f aca="false">IFERROR(CX363/CB363,"-")</f>
        <v>0.312716843225239</v>
      </c>
      <c r="AQ363" s="3" t="n">
        <f aca="false">IFERROR(CX363/CW363,"-")</f>
        <v>13520</v>
      </c>
      <c r="AR363" s="5" t="n">
        <f aca="false">IFERROR(CY363/BZ363,"-")</f>
        <v>0.181818181818182</v>
      </c>
      <c r="AS363" s="5" t="n">
        <f aca="false">IFERROR(CZ363/CB363,"-")</f>
        <v>0.012050700837304</v>
      </c>
      <c r="AT363" s="3" t="n">
        <f aca="false">IFERROR(CZ363/CY363,"-")</f>
        <v>86.8333333333333</v>
      </c>
      <c r="AU363" s="5" t="n">
        <f aca="false">IFERROR(DA363/BZ363,"-")</f>
        <v>0.515151515151515</v>
      </c>
      <c r="AV363" s="5" t="n">
        <f aca="false">IFERROR(DB363/CB363,"-")</f>
        <v>0.127052782532266</v>
      </c>
      <c r="AW363" s="3" t="n">
        <f aca="false">IFERROR(DB363/DA363,"-")</f>
        <v>323.117647058824</v>
      </c>
      <c r="AX363" s="5" t="n">
        <f aca="false">IFERROR(DC363/BZ363,"-")</f>
        <v>0.0606060606060606</v>
      </c>
      <c r="AY363" s="5" t="n">
        <f aca="false">IFERROR(DD363/CB363,"-")</f>
        <v>0.0737845214414581</v>
      </c>
      <c r="AZ363" s="3" t="n">
        <f aca="false">IFERROR(DD363/DC363,"-")</f>
        <v>1595</v>
      </c>
      <c r="BA363" s="5" t="n">
        <f aca="false">IFERROR(DE363/BZ363,"-")</f>
        <v>0</v>
      </c>
      <c r="BB363" s="5" t="n">
        <f aca="false">IFERROR(DF363/CB363,"-")</f>
        <v>0</v>
      </c>
      <c r="BC363" s="3" t="str">
        <f aca="false">IFERROR(DF363/DE363,"-")</f>
        <v>-</v>
      </c>
      <c r="BD363" s="5" t="n">
        <f aca="false">IFERROR(DG363/BZ363,"-")</f>
        <v>0</v>
      </c>
      <c r="BE363" s="5" t="n">
        <f aca="false">IFERROR(DH363/CB363,"-")</f>
        <v>0</v>
      </c>
      <c r="BF363" s="3" t="str">
        <f aca="false">IFERROR(DH363/DG363,"-")</f>
        <v>-</v>
      </c>
      <c r="BG363" s="5" t="n">
        <f aca="false">IFERROR(DI363/BZ363,"-")</f>
        <v>0.606060606060606</v>
      </c>
      <c r="BH363" s="5" t="n">
        <f aca="false">IFERROR(DJ363/CB363,"-")</f>
        <v>0.0786649396308461</v>
      </c>
      <c r="BI363" s="3" t="n">
        <f aca="false">IFERROR(DJ363/DI363,"-")</f>
        <v>170.05</v>
      </c>
      <c r="BJ363" s="5" t="n">
        <f aca="false">IFERROR(DK363/BZ363,"-")</f>
        <v>0.575757575757576</v>
      </c>
      <c r="BK363" s="5" t="n">
        <f aca="false">IFERROR(DL363/CB363,"-")</f>
        <v>0.0405005319887126</v>
      </c>
      <c r="BL363" s="3" t="n">
        <f aca="false">IFERROR(DL363/DK363,"-")</f>
        <v>92.1578947368421</v>
      </c>
      <c r="BM363" s="5" t="n">
        <f aca="false">IFERROR(DM363/BZ363,"-")</f>
        <v>0</v>
      </c>
      <c r="BN363" s="4" t="n">
        <f aca="false">IFERROR(DN363/CB363,"-")</f>
        <v>0</v>
      </c>
      <c r="BO363" s="3" t="str">
        <f aca="false">IFERROR(DN363/DM363,"-")</f>
        <v>-</v>
      </c>
      <c r="BP363" s="5" t="n">
        <f aca="false">IFERROR(DO363/BZ363,"-")</f>
        <v>0</v>
      </c>
      <c r="BQ363" s="3" t="str">
        <f aca="false">IFERROR(DP363/DO363,"-")</f>
        <v>-</v>
      </c>
      <c r="BR363" s="3" t="str">
        <f aca="false">IFERROR(DQ363/DO363,"-")</f>
        <v>-</v>
      </c>
      <c r="BS363" s="3" t="str">
        <f aca="false">IFERROR(DR363/DO363,"-")</f>
        <v>-</v>
      </c>
      <c r="BT363" s="5" t="n">
        <f aca="false">IFERROR(DS363/BZ363,"-")</f>
        <v>0</v>
      </c>
      <c r="BU363" s="5" t="n">
        <f aca="false">IFERROR(DT363/BZ363,"-")</f>
        <v>0</v>
      </c>
      <c r="BV363" s="5" t="str">
        <f aca="false">IFERROR(DT363/DS363,"-")</f>
        <v>-</v>
      </c>
      <c r="BW363" s="5" t="n">
        <f aca="false">IFERROR(DU363/BZ363,"-")</f>
        <v>0</v>
      </c>
      <c r="BX363" s="5" t="str">
        <f aca="false">IFERROR(DU363/DS363,"-")</f>
        <v>-</v>
      </c>
      <c r="BZ363" s="6" t="n">
        <v>33</v>
      </c>
      <c r="CA363" s="6" t="n">
        <v>47</v>
      </c>
      <c r="CB363" s="6" t="n">
        <v>43234</v>
      </c>
      <c r="CC363" s="6" t="n">
        <v>432340</v>
      </c>
      <c r="CD363" s="6" t="n">
        <v>0</v>
      </c>
      <c r="CE363" s="6" t="n">
        <v>0</v>
      </c>
      <c r="CF363" s="6" t="n">
        <v>4</v>
      </c>
      <c r="CG363" s="6" t="n">
        <v>7003</v>
      </c>
      <c r="CH363" s="6" t="n">
        <v>29</v>
      </c>
      <c r="CI363" s="6" t="n">
        <v>36711</v>
      </c>
      <c r="CJ363" s="6" t="n">
        <v>33</v>
      </c>
      <c r="CK363" s="6" t="n">
        <v>43714</v>
      </c>
      <c r="CL363" s="6" t="n">
        <v>102510</v>
      </c>
      <c r="CM363" s="6" t="n">
        <v>20</v>
      </c>
      <c r="CN363" s="6" t="n">
        <v>6670</v>
      </c>
      <c r="CO363" s="6" t="n">
        <v>20</v>
      </c>
      <c r="CP363" s="6" t="n">
        <v>2986</v>
      </c>
      <c r="CQ363" s="6" t="n">
        <v>11</v>
      </c>
      <c r="CR363" s="6" t="n">
        <v>2494</v>
      </c>
      <c r="CS363" s="6" t="n">
        <v>0</v>
      </c>
      <c r="CT363" s="6" t="n">
        <v>0</v>
      </c>
      <c r="CU363" s="6" t="n">
        <v>8</v>
      </c>
      <c r="CV363" s="6" t="n">
        <v>4959</v>
      </c>
      <c r="CW363" s="6" t="n">
        <v>1</v>
      </c>
      <c r="CX363" s="6" t="n">
        <v>13520</v>
      </c>
      <c r="CY363" s="6" t="n">
        <v>6</v>
      </c>
      <c r="CZ363" s="6" t="n">
        <v>521</v>
      </c>
      <c r="DA363" s="6" t="n">
        <v>17</v>
      </c>
      <c r="DB363" s="6" t="n">
        <v>5493</v>
      </c>
      <c r="DC363" s="6" t="n">
        <v>2</v>
      </c>
      <c r="DD363" s="6" t="n">
        <v>3190</v>
      </c>
      <c r="DE363" s="6" t="n">
        <v>0</v>
      </c>
      <c r="DF363" s="6" t="n">
        <v>0</v>
      </c>
      <c r="DG363" s="6" t="n">
        <v>0</v>
      </c>
      <c r="DH363" s="6" t="n">
        <v>0</v>
      </c>
      <c r="DI363" s="6" t="n">
        <v>20</v>
      </c>
      <c r="DJ363" s="6" t="n">
        <v>3401</v>
      </c>
      <c r="DK363" s="6" t="n">
        <v>19</v>
      </c>
      <c r="DL363" s="6" t="n">
        <v>1751</v>
      </c>
      <c r="DM363" s="6" t="n">
        <v>0</v>
      </c>
      <c r="DN363" s="6" t="n">
        <v>0</v>
      </c>
      <c r="DO363" s="6" t="n">
        <v>0</v>
      </c>
      <c r="DP363" s="6" t="n">
        <v>0</v>
      </c>
      <c r="DQ363" s="6" t="n">
        <v>0</v>
      </c>
      <c r="DR363" s="6" t="n">
        <v>0</v>
      </c>
      <c r="DS363" s="6" t="n">
        <v>0</v>
      </c>
      <c r="DT363" s="6" t="n">
        <v>0</v>
      </c>
      <c r="DU363" s="6" t="n">
        <v>0</v>
      </c>
    </row>
    <row r="364" customFormat="false" ht="13.5" hidden="false" customHeight="false" outlineLevel="0" collapsed="false">
      <c r="A364" s="7" t="s">
        <v>245</v>
      </c>
      <c r="B364" s="7" t="s">
        <v>222</v>
      </c>
      <c r="C364" s="7" t="s">
        <v>248</v>
      </c>
      <c r="D364" s="7" t="s">
        <v>220</v>
      </c>
      <c r="E364" s="7" t="s">
        <v>217</v>
      </c>
      <c r="F364" s="7" t="s">
        <v>218</v>
      </c>
      <c r="G364" s="4" t="n">
        <f aca="false">IFERROR(CA364/BZ364,"-")</f>
        <v>1.61538461538462</v>
      </c>
      <c r="H364" s="3" t="n">
        <f aca="false">IFERROR(CB364/BZ364,"-")</f>
        <v>1494.25874125874</v>
      </c>
      <c r="I364" s="3" t="n">
        <f aca="false">IFERROR(CB364/CA364,"-")</f>
        <v>925.017316017316</v>
      </c>
      <c r="J364" s="3" t="n">
        <f aca="false">IFERROR(CC364/BZ364,"-")</f>
        <v>14942.5874125874</v>
      </c>
      <c r="K364" s="3" t="n">
        <f aca="false">IFERROR(CC364/CA364,"-")</f>
        <v>9250.17316017316</v>
      </c>
      <c r="L364" s="5" t="n">
        <f aca="false">IFERROR(CD364/BZ364,"-")</f>
        <v>0</v>
      </c>
      <c r="M364" s="5" t="n">
        <f aca="false">IFERROR(CE364/CB364,"-")</f>
        <v>0</v>
      </c>
      <c r="N364" s="3" t="str">
        <f aca="false">IFERROR(CE364/CD364,"-")</f>
        <v>-</v>
      </c>
      <c r="O364" s="5" t="n">
        <f aca="false">IFERROR(CF364/BZ364,"-")</f>
        <v>0</v>
      </c>
      <c r="P364" s="5" t="n">
        <f aca="false">IFERROR(CG364/CB364,"-")</f>
        <v>0</v>
      </c>
      <c r="Q364" s="3" t="str">
        <f aca="false">IFERROR(CG364/CF364,"-")</f>
        <v>-</v>
      </c>
      <c r="R364" s="5" t="n">
        <f aca="false">IFERROR(CH364/BZ364,"-")</f>
        <v>0</v>
      </c>
      <c r="S364" s="5" t="n">
        <f aca="false">IFERROR(CI364/CB364,"-")</f>
        <v>0</v>
      </c>
      <c r="T364" s="3" t="str">
        <f aca="false">IFERROR(CI364/CH364,"-")</f>
        <v>-</v>
      </c>
      <c r="U364" s="5" t="n">
        <f aca="false">IFERROR(CJ364/BZ364,"-")</f>
        <v>0</v>
      </c>
      <c r="V364" s="5" t="n">
        <f aca="false">IFERROR(CK364/CB364,"-")</f>
        <v>0</v>
      </c>
      <c r="W364" s="3" t="str">
        <f aca="false">IFERROR(CK364/CJ364,"-")</f>
        <v>-</v>
      </c>
      <c r="X364" s="3" t="n">
        <f aca="false">IFERROR(CL364/BZ364,"-")</f>
        <v>4431.18881118881</v>
      </c>
      <c r="Y364" s="3" t="n">
        <f aca="false">IFERROR(CL364/CA364,"-")</f>
        <v>2743.11688311688</v>
      </c>
      <c r="Z364" s="5" t="n">
        <f aca="false">IFERROR(CM364/BZ364,"-")</f>
        <v>0.447552447552448</v>
      </c>
      <c r="AA364" s="5" t="n">
        <f aca="false">IFERROR(CN364/CB364,"-")</f>
        <v>0.0882257966388836</v>
      </c>
      <c r="AB364" s="3" t="n">
        <f aca="false">IFERROR(CN364/CM364,"-")</f>
        <v>294.5625</v>
      </c>
      <c r="AC364" s="5" t="n">
        <f aca="false">IFERROR(CO364/BZ364,"-")</f>
        <v>0.65034965034965</v>
      </c>
      <c r="AD364" s="5" t="n">
        <f aca="false">IFERROR(CP364/CB364,"-")</f>
        <v>0.0666186195180621</v>
      </c>
      <c r="AE364" s="3" t="n">
        <f aca="false">IFERROR(CP364/CO364,"-")</f>
        <v>153.064516129032</v>
      </c>
      <c r="AF364" s="5" t="n">
        <f aca="false">IFERROR(CQ364/BZ364,"-")</f>
        <v>0.321678321678322</v>
      </c>
      <c r="AG364" s="5" t="n">
        <f aca="false">IFERROR(CR364/CB364,"-")</f>
        <v>0.0292541616162562</v>
      </c>
      <c r="AH364" s="3" t="n">
        <f aca="false">IFERROR(CR364/CQ364,"-")</f>
        <v>135.891304347826</v>
      </c>
      <c r="AI364" s="5" t="n">
        <f aca="false">IFERROR(CS364/BZ364,"-")</f>
        <v>0.00699300699300699</v>
      </c>
      <c r="AJ364" s="5" t="n">
        <f aca="false">IFERROR(CT364/CB364,"-")</f>
        <v>0.228684147716902</v>
      </c>
      <c r="AK364" s="3" t="n">
        <f aca="false">IFERROR(CT364/CS364,"-")</f>
        <v>48865</v>
      </c>
      <c r="AL364" s="5" t="n">
        <f aca="false">IFERROR(CU364/BZ364,"-")</f>
        <v>0.237762237762238</v>
      </c>
      <c r="AM364" s="5" t="n">
        <f aca="false">IFERROR(CV364/CB364,"-")</f>
        <v>0.0720800827409338</v>
      </c>
      <c r="AN364" s="3" t="n">
        <f aca="false">IFERROR(CV364/CU364,"-")</f>
        <v>453</v>
      </c>
      <c r="AO364" s="5" t="n">
        <f aca="false">IFERROR(CW364/BZ364,"-")</f>
        <v>0.00699300699300699</v>
      </c>
      <c r="AP364" s="5" t="n">
        <f aca="false">IFERROR(CX364/CB364,"-")</f>
        <v>0.000294834775527778</v>
      </c>
      <c r="AQ364" s="3" t="n">
        <f aca="false">IFERROR(CX364/CW364,"-")</f>
        <v>63</v>
      </c>
      <c r="AR364" s="5" t="n">
        <f aca="false">IFERROR(CY364/BZ364,"-")</f>
        <v>0.20979020979021</v>
      </c>
      <c r="AS364" s="5" t="n">
        <f aca="false">IFERROR(CZ364/CB364,"-")</f>
        <v>0.0386841945160732</v>
      </c>
      <c r="AT364" s="3" t="n">
        <f aca="false">IFERROR(CZ364/CY364,"-")</f>
        <v>275.533333333333</v>
      </c>
      <c r="AU364" s="5" t="n">
        <f aca="false">IFERROR(DA364/BZ364,"-")</f>
        <v>0.426573426573427</v>
      </c>
      <c r="AV364" s="5" t="n">
        <f aca="false">IFERROR(DB364/CB364,"-")</f>
        <v>0.157226493946527</v>
      </c>
      <c r="AW364" s="3" t="n">
        <f aca="false">IFERROR(DB364/DA364,"-")</f>
        <v>550.754098360656</v>
      </c>
      <c r="AX364" s="5" t="n">
        <f aca="false">IFERROR(DC364/BZ364,"-")</f>
        <v>0.125874125874126</v>
      </c>
      <c r="AY364" s="5" t="n">
        <f aca="false">IFERROR(DD364/CB364,"-")</f>
        <v>0.0740082085745441</v>
      </c>
      <c r="AZ364" s="3" t="n">
        <f aca="false">IFERROR(DD364/DC364,"-")</f>
        <v>878.555555555556</v>
      </c>
      <c r="BA364" s="5" t="n">
        <f aca="false">IFERROR(DE364/BZ364,"-")</f>
        <v>0</v>
      </c>
      <c r="BB364" s="5" t="n">
        <f aca="false">IFERROR(DF364/CB364,"-")</f>
        <v>0</v>
      </c>
      <c r="BC364" s="3" t="str">
        <f aca="false">IFERROR(DF364/DE364,"-")</f>
        <v>-</v>
      </c>
      <c r="BD364" s="5" t="n">
        <f aca="false">IFERROR(DG364/BZ364,"-")</f>
        <v>0</v>
      </c>
      <c r="BE364" s="5" t="n">
        <f aca="false">IFERROR(DH364/CB364,"-")</f>
        <v>0</v>
      </c>
      <c r="BF364" s="3" t="str">
        <f aca="false">IFERROR(DH364/DG364,"-")</f>
        <v>-</v>
      </c>
      <c r="BG364" s="5" t="n">
        <f aca="false">IFERROR(DI364/BZ364,"-")</f>
        <v>0.622377622377622</v>
      </c>
      <c r="BH364" s="5" t="n">
        <f aca="false">IFERROR(DJ364/CB364,"-")</f>
        <v>0.24492345995629</v>
      </c>
      <c r="BI364" s="3" t="n">
        <f aca="false">IFERROR(DJ364/DI364,"-")</f>
        <v>588.033707865169</v>
      </c>
      <c r="BJ364" s="5" t="n">
        <f aca="false">IFERROR(DK364/BZ364,"-")</f>
        <v>0.601398601398601</v>
      </c>
      <c r="BK364" s="5" t="n">
        <f aca="false">IFERROR(DL364/CB364,"-")</f>
        <v>0.0410147932178642</v>
      </c>
      <c r="BL364" s="3" t="n">
        <f aca="false">IFERROR(DL364/DK364,"-")</f>
        <v>101.906976744186</v>
      </c>
      <c r="BM364" s="5" t="n">
        <f aca="false">IFERROR(DM364/BZ364,"-")</f>
        <v>0</v>
      </c>
      <c r="BN364" s="4" t="n">
        <f aca="false">IFERROR(DN364/CB364,"-")</f>
        <v>0</v>
      </c>
      <c r="BO364" s="3" t="str">
        <f aca="false">IFERROR(DN364/DM364,"-")</f>
        <v>-</v>
      </c>
      <c r="BP364" s="5" t="n">
        <f aca="false">IFERROR(DO364/BZ364,"-")</f>
        <v>0</v>
      </c>
      <c r="BQ364" s="3" t="str">
        <f aca="false">IFERROR(DP364/DO364,"-")</f>
        <v>-</v>
      </c>
      <c r="BR364" s="3" t="str">
        <f aca="false">IFERROR(DQ364/DO364,"-")</f>
        <v>-</v>
      </c>
      <c r="BS364" s="3" t="str">
        <f aca="false">IFERROR(DR364/DO364,"-")</f>
        <v>-</v>
      </c>
      <c r="BT364" s="5" t="n">
        <f aca="false">IFERROR(DS364/BZ364,"-")</f>
        <v>0.00699300699300699</v>
      </c>
      <c r="BU364" s="5" t="n">
        <f aca="false">IFERROR(DT364/BZ364,"-")</f>
        <v>0</v>
      </c>
      <c r="BV364" s="5" t="n">
        <f aca="false">IFERROR(DT364/DS364,"-")</f>
        <v>0</v>
      </c>
      <c r="BW364" s="5" t="n">
        <f aca="false">IFERROR(DU364/BZ364,"-")</f>
        <v>0</v>
      </c>
      <c r="BX364" s="5" t="n">
        <f aca="false">IFERROR(DU364/DS364,"-")</f>
        <v>0</v>
      </c>
      <c r="BZ364" s="6" t="n">
        <v>143</v>
      </c>
      <c r="CA364" s="6" t="n">
        <v>231</v>
      </c>
      <c r="CB364" s="6" t="n">
        <v>213679</v>
      </c>
      <c r="CC364" s="6" t="n">
        <v>2136790</v>
      </c>
      <c r="CD364" s="6" t="n">
        <v>0</v>
      </c>
      <c r="CE364" s="6" t="n">
        <v>0</v>
      </c>
      <c r="CF364" s="6" t="n">
        <v>0</v>
      </c>
      <c r="CG364" s="6" t="n">
        <v>0</v>
      </c>
      <c r="CH364" s="6" t="n">
        <v>0</v>
      </c>
      <c r="CI364" s="6" t="n">
        <v>0</v>
      </c>
      <c r="CJ364" s="6" t="n">
        <v>0</v>
      </c>
      <c r="CK364" s="6" t="n">
        <v>0</v>
      </c>
      <c r="CL364" s="6" t="n">
        <v>633660</v>
      </c>
      <c r="CM364" s="6" t="n">
        <v>64</v>
      </c>
      <c r="CN364" s="6" t="n">
        <v>18852</v>
      </c>
      <c r="CO364" s="6" t="n">
        <v>93</v>
      </c>
      <c r="CP364" s="6" t="n">
        <v>14235</v>
      </c>
      <c r="CQ364" s="6" t="n">
        <v>46</v>
      </c>
      <c r="CR364" s="6" t="n">
        <v>6251</v>
      </c>
      <c r="CS364" s="6" t="n">
        <v>1</v>
      </c>
      <c r="CT364" s="6" t="n">
        <v>48865</v>
      </c>
      <c r="CU364" s="6" t="n">
        <v>34</v>
      </c>
      <c r="CV364" s="6" t="n">
        <v>15402</v>
      </c>
      <c r="CW364" s="6" t="n">
        <v>1</v>
      </c>
      <c r="CX364" s="6" t="n">
        <v>63</v>
      </c>
      <c r="CY364" s="6" t="n">
        <v>30</v>
      </c>
      <c r="CZ364" s="6" t="n">
        <v>8266</v>
      </c>
      <c r="DA364" s="6" t="n">
        <v>61</v>
      </c>
      <c r="DB364" s="6" t="n">
        <v>33596</v>
      </c>
      <c r="DC364" s="6" t="n">
        <v>18</v>
      </c>
      <c r="DD364" s="6" t="n">
        <v>15814</v>
      </c>
      <c r="DE364" s="6" t="n">
        <v>0</v>
      </c>
      <c r="DF364" s="6" t="n">
        <v>0</v>
      </c>
      <c r="DG364" s="6" t="n">
        <v>0</v>
      </c>
      <c r="DH364" s="6" t="n">
        <v>0</v>
      </c>
      <c r="DI364" s="6" t="n">
        <v>89</v>
      </c>
      <c r="DJ364" s="6" t="n">
        <v>52335</v>
      </c>
      <c r="DK364" s="6" t="n">
        <v>86</v>
      </c>
      <c r="DL364" s="6" t="n">
        <v>8764</v>
      </c>
      <c r="DM364" s="6" t="n">
        <v>0</v>
      </c>
      <c r="DN364" s="6" t="n">
        <v>0</v>
      </c>
      <c r="DO364" s="6" t="n">
        <v>0</v>
      </c>
      <c r="DP364" s="6" t="n">
        <v>0</v>
      </c>
      <c r="DQ364" s="6" t="n">
        <v>0</v>
      </c>
      <c r="DR364" s="6" t="n">
        <v>0</v>
      </c>
      <c r="DS364" s="6" t="n">
        <v>1</v>
      </c>
      <c r="DT364" s="6" t="n">
        <v>0</v>
      </c>
      <c r="DU364" s="6" t="n">
        <v>0</v>
      </c>
    </row>
    <row r="365" customFormat="false" ht="13.5" hidden="false" customHeight="false" outlineLevel="0" collapsed="false">
      <c r="A365" s="7" t="s">
        <v>245</v>
      </c>
      <c r="B365" s="7" t="s">
        <v>222</v>
      </c>
      <c r="C365" s="7" t="s">
        <v>248</v>
      </c>
      <c r="D365" s="7" t="s">
        <v>220</v>
      </c>
      <c r="E365" s="7" t="s">
        <v>219</v>
      </c>
      <c r="F365" s="7" t="s">
        <v>218</v>
      </c>
      <c r="G365" s="4" t="n">
        <f aca="false">IFERROR(CA365/BZ365,"-")</f>
        <v>2.03225806451613</v>
      </c>
      <c r="H365" s="3" t="n">
        <f aca="false">IFERROR(CB365/BZ365,"-")</f>
        <v>1053.35483870968</v>
      </c>
      <c r="I365" s="3" t="n">
        <f aca="false">IFERROR(CB365/CA365,"-")</f>
        <v>518.31746031746</v>
      </c>
      <c r="J365" s="3" t="n">
        <f aca="false">IFERROR(CC365/BZ365,"-")</f>
        <v>10533.5483870968</v>
      </c>
      <c r="K365" s="3" t="n">
        <f aca="false">IFERROR(CC365/CA365,"-")</f>
        <v>5183.1746031746</v>
      </c>
      <c r="L365" s="5" t="n">
        <f aca="false">IFERROR(CD365/BZ365,"-")</f>
        <v>0</v>
      </c>
      <c r="M365" s="5" t="n">
        <f aca="false">IFERROR(CE365/CB365,"-")</f>
        <v>0</v>
      </c>
      <c r="N365" s="3" t="str">
        <f aca="false">IFERROR(CE365/CD365,"-")</f>
        <v>-</v>
      </c>
      <c r="O365" s="5" t="n">
        <f aca="false">IFERROR(CF365/BZ365,"-")</f>
        <v>0</v>
      </c>
      <c r="P365" s="5" t="n">
        <f aca="false">IFERROR(CG365/CB365,"-")</f>
        <v>0</v>
      </c>
      <c r="Q365" s="3" t="str">
        <f aca="false">IFERROR(CG365/CF365,"-")</f>
        <v>-</v>
      </c>
      <c r="R365" s="5" t="n">
        <f aca="false">IFERROR(CH365/BZ365,"-")</f>
        <v>0</v>
      </c>
      <c r="S365" s="5" t="n">
        <f aca="false">IFERROR(CI365/CB365,"-")</f>
        <v>0</v>
      </c>
      <c r="T365" s="3" t="str">
        <f aca="false">IFERROR(CI365/CH365,"-")</f>
        <v>-</v>
      </c>
      <c r="U365" s="5" t="n">
        <f aca="false">IFERROR(CJ365/BZ365,"-")</f>
        <v>0</v>
      </c>
      <c r="V365" s="5" t="n">
        <f aca="false">IFERROR(CK365/CB365,"-")</f>
        <v>0</v>
      </c>
      <c r="W365" s="3" t="str">
        <f aca="false">IFERROR(CK365/CJ365,"-")</f>
        <v>-</v>
      </c>
      <c r="X365" s="3" t="n">
        <f aca="false">IFERROR(CL365/BZ365,"-")</f>
        <v>3043.54838709677</v>
      </c>
      <c r="Y365" s="3" t="n">
        <f aca="false">IFERROR(CL365/CA365,"-")</f>
        <v>1497.61904761905</v>
      </c>
      <c r="Z365" s="5" t="n">
        <f aca="false">IFERROR(CM365/BZ365,"-")</f>
        <v>0.516129032258065</v>
      </c>
      <c r="AA365" s="5" t="n">
        <f aca="false">IFERROR(CN365/CB365,"-")</f>
        <v>0.10896061738225</v>
      </c>
      <c r="AB365" s="3" t="n">
        <f aca="false">IFERROR(CN365/CM365,"-")</f>
        <v>222.375</v>
      </c>
      <c r="AC365" s="5" t="n">
        <f aca="false">IFERROR(CO365/BZ365,"-")</f>
        <v>0.612903225806452</v>
      </c>
      <c r="AD365" s="5" t="n">
        <f aca="false">IFERROR(CP365/CB365,"-")</f>
        <v>0.0599007778526367</v>
      </c>
      <c r="AE365" s="3" t="n">
        <f aca="false">IFERROR(CP365/CO365,"-")</f>
        <v>102.947368421053</v>
      </c>
      <c r="AF365" s="5" t="n">
        <f aca="false">IFERROR(CQ365/BZ365,"-")</f>
        <v>0.838709677419355</v>
      </c>
      <c r="AG365" s="5" t="n">
        <f aca="false">IFERROR(CR365/CB365,"-")</f>
        <v>0.154345562565076</v>
      </c>
      <c r="AH365" s="3" t="n">
        <f aca="false">IFERROR(CR365/CQ365,"-")</f>
        <v>193.846153846154</v>
      </c>
      <c r="AI365" s="5" t="n">
        <f aca="false">IFERROR(CS365/BZ365,"-")</f>
        <v>0</v>
      </c>
      <c r="AJ365" s="5" t="n">
        <f aca="false">IFERROR(CT365/CB365,"-")</f>
        <v>0</v>
      </c>
      <c r="AK365" s="3" t="str">
        <f aca="false">IFERROR(CT365/CS365,"-")</f>
        <v>-</v>
      </c>
      <c r="AL365" s="5" t="n">
        <f aca="false">IFERROR(CU365/BZ365,"-")</f>
        <v>0.161290322580645</v>
      </c>
      <c r="AM365" s="5" t="n">
        <f aca="false">IFERROR(CV365/CB365,"-")</f>
        <v>0.0224781037545171</v>
      </c>
      <c r="AN365" s="3" t="n">
        <f aca="false">IFERROR(CV365/CU365,"-")</f>
        <v>146.8</v>
      </c>
      <c r="AO365" s="5" t="n">
        <f aca="false">IFERROR(CW365/BZ365,"-")</f>
        <v>0</v>
      </c>
      <c r="AP365" s="5" t="n">
        <f aca="false">IFERROR(CX365/CB365,"-")</f>
        <v>0</v>
      </c>
      <c r="AQ365" s="3" t="str">
        <f aca="false">IFERROR(CX365/CW365,"-")</f>
        <v>-</v>
      </c>
      <c r="AR365" s="5" t="n">
        <f aca="false">IFERROR(CY365/BZ365,"-")</f>
        <v>0.741935483870968</v>
      </c>
      <c r="AS365" s="5" t="n">
        <f aca="false">IFERROR(CZ365/CB365,"-")</f>
        <v>0.245146077050285</v>
      </c>
      <c r="AT365" s="3" t="n">
        <f aca="false">IFERROR(CZ365/CY365,"-")</f>
        <v>348.04347826087</v>
      </c>
      <c r="AU365" s="5" t="n">
        <f aca="false">IFERROR(DA365/BZ365,"-")</f>
        <v>0.290322580645161</v>
      </c>
      <c r="AV365" s="5" t="n">
        <f aca="false">IFERROR(DB365/CB365,"-")</f>
        <v>0.0792552214123844</v>
      </c>
      <c r="AW365" s="3" t="n">
        <f aca="false">IFERROR(DB365/DA365,"-")</f>
        <v>287.555555555556</v>
      </c>
      <c r="AX365" s="5" t="n">
        <f aca="false">IFERROR(DC365/BZ365,"-")</f>
        <v>0.354838709677419</v>
      </c>
      <c r="AY365" s="5" t="n">
        <f aca="false">IFERROR(DD365/CB365,"-")</f>
        <v>0.0734060145770809</v>
      </c>
      <c r="AZ365" s="3" t="n">
        <f aca="false">IFERROR(DD365/DC365,"-")</f>
        <v>217.909090909091</v>
      </c>
      <c r="BA365" s="5" t="n">
        <f aca="false">IFERROR(DE365/BZ365,"-")</f>
        <v>0.419354838709677</v>
      </c>
      <c r="BB365" s="5" t="n">
        <f aca="false">IFERROR(DF365/CB365,"-")</f>
        <v>0.256140135971091</v>
      </c>
      <c r="BC365" s="3" t="n">
        <f aca="false">IFERROR(DF365/DE365,"-")</f>
        <v>643.384615384615</v>
      </c>
      <c r="BD365" s="5" t="n">
        <f aca="false">IFERROR(DG365/BZ365,"-")</f>
        <v>0</v>
      </c>
      <c r="BE365" s="5" t="n">
        <f aca="false">IFERROR(DH365/CB365,"-")</f>
        <v>0</v>
      </c>
      <c r="BF365" s="3" t="str">
        <f aca="false">IFERROR(DH365/DG365,"-")</f>
        <v>-</v>
      </c>
      <c r="BG365" s="5" t="n">
        <f aca="false">IFERROR(DI365/BZ365,"-")</f>
        <v>0.032258064516129</v>
      </c>
      <c r="BH365" s="5" t="n">
        <f aca="false">IFERROR(DJ365/CB365,"-")</f>
        <v>0.000367489434678753</v>
      </c>
      <c r="BI365" s="3" t="n">
        <f aca="false">IFERROR(DJ365/DI365,"-")</f>
        <v>12</v>
      </c>
      <c r="BJ365" s="5" t="n">
        <f aca="false">IFERROR(DK365/BZ365,"-")</f>
        <v>0</v>
      </c>
      <c r="BK365" s="5" t="n">
        <f aca="false">IFERROR(DL365/CB365,"-")</f>
        <v>0</v>
      </c>
      <c r="BL365" s="3" t="str">
        <f aca="false">IFERROR(DL365/DK365,"-")</f>
        <v>-</v>
      </c>
      <c r="BM365" s="5" t="n">
        <f aca="false">IFERROR(DM365/BZ365,"-")</f>
        <v>0</v>
      </c>
      <c r="BN365" s="4" t="n">
        <f aca="false">IFERROR(DN365/CB365,"-")</f>
        <v>0</v>
      </c>
      <c r="BO365" s="3" t="str">
        <f aca="false">IFERROR(DN365/DM365,"-")</f>
        <v>-</v>
      </c>
      <c r="BP365" s="5" t="n">
        <f aca="false">IFERROR(DO365/BZ365,"-")</f>
        <v>0</v>
      </c>
      <c r="BQ365" s="3" t="str">
        <f aca="false">IFERROR(DP365/DO365,"-")</f>
        <v>-</v>
      </c>
      <c r="BR365" s="3" t="str">
        <f aca="false">IFERROR(DQ365/DO365,"-")</f>
        <v>-</v>
      </c>
      <c r="BS365" s="3" t="str">
        <f aca="false">IFERROR(DR365/DO365,"-")</f>
        <v>-</v>
      </c>
      <c r="BT365" s="5" t="n">
        <f aca="false">IFERROR(DS365/BZ365,"-")</f>
        <v>0</v>
      </c>
      <c r="BU365" s="5" t="n">
        <f aca="false">IFERROR(DT365/BZ365,"-")</f>
        <v>0</v>
      </c>
      <c r="BV365" s="5" t="str">
        <f aca="false">IFERROR(DT365/DS365,"-")</f>
        <v>-</v>
      </c>
      <c r="BW365" s="5" t="n">
        <f aca="false">IFERROR(DU365/BZ365,"-")</f>
        <v>0</v>
      </c>
      <c r="BX365" s="5" t="str">
        <f aca="false">IFERROR(DU365/DS365,"-")</f>
        <v>-</v>
      </c>
      <c r="BZ365" s="6" t="n">
        <v>31</v>
      </c>
      <c r="CA365" s="6" t="n">
        <v>63</v>
      </c>
      <c r="CB365" s="6" t="n">
        <v>32654</v>
      </c>
      <c r="CC365" s="6" t="n">
        <v>326540</v>
      </c>
      <c r="CD365" s="6" t="n">
        <v>0</v>
      </c>
      <c r="CE365" s="6" t="n">
        <v>0</v>
      </c>
      <c r="CF365" s="6" t="n">
        <v>0</v>
      </c>
      <c r="CG365" s="6" t="n">
        <v>0</v>
      </c>
      <c r="CH365" s="6" t="n">
        <v>0</v>
      </c>
      <c r="CI365" s="6" t="n">
        <v>0</v>
      </c>
      <c r="CJ365" s="6" t="n">
        <v>0</v>
      </c>
      <c r="CK365" s="6" t="n">
        <v>0</v>
      </c>
      <c r="CL365" s="6" t="n">
        <v>94350</v>
      </c>
      <c r="CM365" s="6" t="n">
        <v>16</v>
      </c>
      <c r="CN365" s="6" t="n">
        <v>3558</v>
      </c>
      <c r="CO365" s="6" t="n">
        <v>19</v>
      </c>
      <c r="CP365" s="6" t="n">
        <v>1956</v>
      </c>
      <c r="CQ365" s="6" t="n">
        <v>26</v>
      </c>
      <c r="CR365" s="6" t="n">
        <v>5040</v>
      </c>
      <c r="CS365" s="6" t="n">
        <v>0</v>
      </c>
      <c r="CT365" s="6" t="n">
        <v>0</v>
      </c>
      <c r="CU365" s="6" t="n">
        <v>5</v>
      </c>
      <c r="CV365" s="6" t="n">
        <v>734</v>
      </c>
      <c r="CW365" s="6" t="n">
        <v>0</v>
      </c>
      <c r="CX365" s="6" t="n">
        <v>0</v>
      </c>
      <c r="CY365" s="6" t="n">
        <v>23</v>
      </c>
      <c r="CZ365" s="6" t="n">
        <v>8005</v>
      </c>
      <c r="DA365" s="6" t="n">
        <v>9</v>
      </c>
      <c r="DB365" s="6" t="n">
        <v>2588</v>
      </c>
      <c r="DC365" s="6" t="n">
        <v>11</v>
      </c>
      <c r="DD365" s="6" t="n">
        <v>2397</v>
      </c>
      <c r="DE365" s="6" t="n">
        <v>13</v>
      </c>
      <c r="DF365" s="6" t="n">
        <v>8364</v>
      </c>
      <c r="DG365" s="6" t="n">
        <v>0</v>
      </c>
      <c r="DH365" s="6" t="n">
        <v>0</v>
      </c>
      <c r="DI365" s="6" t="n">
        <v>1</v>
      </c>
      <c r="DJ365" s="6" t="n">
        <v>12</v>
      </c>
      <c r="DK365" s="6" t="n">
        <v>0</v>
      </c>
      <c r="DL365" s="6" t="n">
        <v>0</v>
      </c>
      <c r="DM365" s="6" t="n">
        <v>0</v>
      </c>
      <c r="DN365" s="6" t="n">
        <v>0</v>
      </c>
      <c r="DO365" s="6" t="n">
        <v>0</v>
      </c>
      <c r="DP365" s="6" t="n">
        <v>0</v>
      </c>
      <c r="DQ365" s="6" t="n">
        <v>0</v>
      </c>
      <c r="DR365" s="6" t="n">
        <v>0</v>
      </c>
      <c r="DS365" s="6" t="n">
        <v>0</v>
      </c>
      <c r="DT365" s="6" t="n">
        <v>0</v>
      </c>
      <c r="DU365" s="6" t="n">
        <v>0</v>
      </c>
    </row>
    <row r="366" customFormat="false" ht="13.5" hidden="false" customHeight="false" outlineLevel="0" collapsed="false">
      <c r="A366" s="7" t="s">
        <v>245</v>
      </c>
      <c r="B366" s="7" t="s">
        <v>222</v>
      </c>
      <c r="C366" s="7" t="s">
        <v>249</v>
      </c>
      <c r="D366" s="7" t="s">
        <v>220</v>
      </c>
      <c r="E366" s="7" t="s">
        <v>217</v>
      </c>
      <c r="F366" s="7" t="s">
        <v>218</v>
      </c>
      <c r="G366" s="4" t="n">
        <f aca="false">IFERROR(CA366/BZ366,"-")</f>
        <v>9</v>
      </c>
      <c r="H366" s="3" t="n">
        <f aca="false">IFERROR(CB366/BZ366,"-")</f>
        <v>1730</v>
      </c>
      <c r="I366" s="3" t="n">
        <f aca="false">IFERROR(CB366/CA366,"-")</f>
        <v>192.222222222222</v>
      </c>
      <c r="J366" s="3" t="n">
        <f aca="false">IFERROR(CC366/BZ366,"-")</f>
        <v>17300</v>
      </c>
      <c r="K366" s="3" t="n">
        <f aca="false">IFERROR(CC366/CA366,"-")</f>
        <v>1922.22222222222</v>
      </c>
      <c r="L366" s="5" t="n">
        <f aca="false">IFERROR(CD366/BZ366,"-")</f>
        <v>0</v>
      </c>
      <c r="M366" s="5" t="n">
        <f aca="false">IFERROR(CE366/CB366,"-")</f>
        <v>0</v>
      </c>
      <c r="N366" s="3" t="str">
        <f aca="false">IFERROR(CE366/CD366,"-")</f>
        <v>-</v>
      </c>
      <c r="O366" s="5" t="n">
        <f aca="false">IFERROR(CF366/BZ366,"-")</f>
        <v>0</v>
      </c>
      <c r="P366" s="5" t="n">
        <f aca="false">IFERROR(CG366/CB366,"-")</f>
        <v>0</v>
      </c>
      <c r="Q366" s="3" t="str">
        <f aca="false">IFERROR(CG366/CF366,"-")</f>
        <v>-</v>
      </c>
      <c r="R366" s="5" t="n">
        <f aca="false">IFERROR(CH366/BZ366,"-")</f>
        <v>0</v>
      </c>
      <c r="S366" s="5" t="n">
        <f aca="false">IFERROR(CI366/CB366,"-")</f>
        <v>0</v>
      </c>
      <c r="T366" s="3" t="str">
        <f aca="false">IFERROR(CI366/CH366,"-")</f>
        <v>-</v>
      </c>
      <c r="U366" s="5" t="n">
        <f aca="false">IFERROR(CJ366/BZ366,"-")</f>
        <v>0</v>
      </c>
      <c r="V366" s="5" t="n">
        <f aca="false">IFERROR(CK366/CB366,"-")</f>
        <v>0</v>
      </c>
      <c r="W366" s="3" t="str">
        <f aca="false">IFERROR(CK366/CJ366,"-")</f>
        <v>-</v>
      </c>
      <c r="X366" s="3" t="n">
        <f aca="false">IFERROR(CL366/BZ366,"-")</f>
        <v>1730</v>
      </c>
      <c r="Y366" s="3" t="n">
        <f aca="false">IFERROR(CL366/CA366,"-")</f>
        <v>192.222222222222</v>
      </c>
      <c r="Z366" s="5" t="n">
        <f aca="false">IFERROR(CM366/BZ366,"-")</f>
        <v>0</v>
      </c>
      <c r="AA366" s="5" t="n">
        <f aca="false">IFERROR(CN366/CB366,"-")</f>
        <v>0</v>
      </c>
      <c r="AB366" s="3" t="str">
        <f aca="false">IFERROR(CN366/CM366,"-")</f>
        <v>-</v>
      </c>
      <c r="AC366" s="5" t="n">
        <f aca="false">IFERROR(CO366/BZ366,"-")</f>
        <v>1</v>
      </c>
      <c r="AD366" s="5" t="n">
        <f aca="false">IFERROR(CP366/CB366,"-")</f>
        <v>0.423121387283237</v>
      </c>
      <c r="AE366" s="3" t="n">
        <f aca="false">IFERROR(CP366/CO366,"-")</f>
        <v>732</v>
      </c>
      <c r="AF366" s="5" t="n">
        <f aca="false">IFERROR(CQ366/BZ366,"-")</f>
        <v>1</v>
      </c>
      <c r="AG366" s="5" t="n">
        <f aca="false">IFERROR(CR366/CB366,"-")</f>
        <v>0.260115606936416</v>
      </c>
      <c r="AH366" s="3" t="n">
        <f aca="false">IFERROR(CR366/CQ366,"-")</f>
        <v>450</v>
      </c>
      <c r="AI366" s="5" t="n">
        <f aca="false">IFERROR(CS366/BZ366,"-")</f>
        <v>0</v>
      </c>
      <c r="AJ366" s="5" t="n">
        <f aca="false">IFERROR(CT366/CB366,"-")</f>
        <v>0</v>
      </c>
      <c r="AK366" s="3" t="str">
        <f aca="false">IFERROR(CT366/CS366,"-")</f>
        <v>-</v>
      </c>
      <c r="AL366" s="5" t="n">
        <f aca="false">IFERROR(CU366/BZ366,"-")</f>
        <v>0</v>
      </c>
      <c r="AM366" s="5" t="n">
        <f aca="false">IFERROR(CV366/CB366,"-")</f>
        <v>0</v>
      </c>
      <c r="AN366" s="3" t="str">
        <f aca="false">IFERROR(CV366/CU366,"-")</f>
        <v>-</v>
      </c>
      <c r="AO366" s="5" t="n">
        <f aca="false">IFERROR(CW366/BZ366,"-")</f>
        <v>0</v>
      </c>
      <c r="AP366" s="5" t="n">
        <f aca="false">IFERROR(CX366/CB366,"-")</f>
        <v>0</v>
      </c>
      <c r="AQ366" s="3" t="str">
        <f aca="false">IFERROR(CX366/CW366,"-")</f>
        <v>-</v>
      </c>
      <c r="AR366" s="5" t="n">
        <f aca="false">IFERROR(CY366/BZ366,"-")</f>
        <v>1</v>
      </c>
      <c r="AS366" s="5" t="n">
        <f aca="false">IFERROR(CZ366/CB366,"-")</f>
        <v>0.101156069364162</v>
      </c>
      <c r="AT366" s="3" t="n">
        <f aca="false">IFERROR(CZ366/CY366,"-")</f>
        <v>175</v>
      </c>
      <c r="AU366" s="5" t="n">
        <f aca="false">IFERROR(DA366/BZ366,"-")</f>
        <v>0</v>
      </c>
      <c r="AV366" s="5" t="n">
        <f aca="false">IFERROR(DB366/CB366,"-")</f>
        <v>0</v>
      </c>
      <c r="AW366" s="3" t="str">
        <f aca="false">IFERROR(DB366/DA366,"-")</f>
        <v>-</v>
      </c>
      <c r="AX366" s="5" t="n">
        <f aca="false">IFERROR(DC366/BZ366,"-")</f>
        <v>0</v>
      </c>
      <c r="AY366" s="5" t="n">
        <f aca="false">IFERROR(DD366/CB366,"-")</f>
        <v>0</v>
      </c>
      <c r="AZ366" s="3" t="str">
        <f aca="false">IFERROR(DD366/DC366,"-")</f>
        <v>-</v>
      </c>
      <c r="BA366" s="5" t="n">
        <f aca="false">IFERROR(DE366/BZ366,"-")</f>
        <v>0</v>
      </c>
      <c r="BB366" s="5" t="n">
        <f aca="false">IFERROR(DF366/CB366,"-")</f>
        <v>0</v>
      </c>
      <c r="BC366" s="3" t="str">
        <f aca="false">IFERROR(DF366/DE366,"-")</f>
        <v>-</v>
      </c>
      <c r="BD366" s="5" t="n">
        <f aca="false">IFERROR(DG366/BZ366,"-")</f>
        <v>0</v>
      </c>
      <c r="BE366" s="5" t="n">
        <f aca="false">IFERROR(DH366/CB366,"-")</f>
        <v>0</v>
      </c>
      <c r="BF366" s="3" t="str">
        <f aca="false">IFERROR(DH366/DG366,"-")</f>
        <v>-</v>
      </c>
      <c r="BG366" s="5" t="n">
        <f aca="false">IFERROR(DI366/BZ366,"-")</f>
        <v>1</v>
      </c>
      <c r="BH366" s="5" t="n">
        <f aca="false">IFERROR(DJ366/CB366,"-")</f>
        <v>0.215606936416185</v>
      </c>
      <c r="BI366" s="3" t="n">
        <f aca="false">IFERROR(DJ366/DI366,"-")</f>
        <v>373</v>
      </c>
      <c r="BJ366" s="5" t="n">
        <f aca="false">IFERROR(DK366/BZ366,"-")</f>
        <v>1</v>
      </c>
      <c r="BK366" s="5" t="n">
        <f aca="false">IFERROR(DL366/CB366,"-")</f>
        <v>0.076878612716763</v>
      </c>
      <c r="BL366" s="3" t="n">
        <f aca="false">IFERROR(DL366/DK366,"-")</f>
        <v>133</v>
      </c>
      <c r="BM366" s="5" t="n">
        <f aca="false">IFERROR(DM366/BZ366,"-")</f>
        <v>0</v>
      </c>
      <c r="BN366" s="4" t="n">
        <f aca="false">IFERROR(DN366/CB366,"-")</f>
        <v>0</v>
      </c>
      <c r="BO366" s="3" t="str">
        <f aca="false">IFERROR(DN366/DM366,"-")</f>
        <v>-</v>
      </c>
      <c r="BP366" s="5" t="n">
        <f aca="false">IFERROR(DO366/BZ366,"-")</f>
        <v>0</v>
      </c>
      <c r="BQ366" s="3" t="str">
        <f aca="false">IFERROR(DP366/DO366,"-")</f>
        <v>-</v>
      </c>
      <c r="BR366" s="3" t="str">
        <f aca="false">IFERROR(DQ366/DO366,"-")</f>
        <v>-</v>
      </c>
      <c r="BS366" s="3" t="str">
        <f aca="false">IFERROR(DR366/DO366,"-")</f>
        <v>-</v>
      </c>
      <c r="BT366" s="5" t="n">
        <f aca="false">IFERROR(DS366/BZ366,"-")</f>
        <v>0</v>
      </c>
      <c r="BU366" s="5" t="n">
        <f aca="false">IFERROR(DT366/BZ366,"-")</f>
        <v>0</v>
      </c>
      <c r="BV366" s="5" t="str">
        <f aca="false">IFERROR(DT366/DS366,"-")</f>
        <v>-</v>
      </c>
      <c r="BW366" s="5" t="n">
        <f aca="false">IFERROR(DU366/BZ366,"-")</f>
        <v>0</v>
      </c>
      <c r="BX366" s="5" t="str">
        <f aca="false">IFERROR(DU366/DS366,"-")</f>
        <v>-</v>
      </c>
      <c r="BZ366" s="6" t="n">
        <v>1</v>
      </c>
      <c r="CA366" s="6" t="n">
        <v>9</v>
      </c>
      <c r="CB366" s="6" t="n">
        <v>1730</v>
      </c>
      <c r="CC366" s="6" t="n">
        <v>17300</v>
      </c>
      <c r="CD366" s="6" t="n">
        <v>0</v>
      </c>
      <c r="CE366" s="6" t="n">
        <v>0</v>
      </c>
      <c r="CF366" s="6" t="n">
        <v>0</v>
      </c>
      <c r="CG366" s="6" t="n">
        <v>0</v>
      </c>
      <c r="CH366" s="6" t="n">
        <v>0</v>
      </c>
      <c r="CI366" s="6" t="n">
        <v>0</v>
      </c>
      <c r="CJ366" s="6" t="n">
        <v>0</v>
      </c>
      <c r="CK366" s="6" t="n">
        <v>0</v>
      </c>
      <c r="CL366" s="6" t="n">
        <v>1730</v>
      </c>
      <c r="CM366" s="6" t="n">
        <v>0</v>
      </c>
      <c r="CN366" s="6" t="n">
        <v>0</v>
      </c>
      <c r="CO366" s="6" t="n">
        <v>1</v>
      </c>
      <c r="CP366" s="6" t="n">
        <v>732</v>
      </c>
      <c r="CQ366" s="6" t="n">
        <v>1</v>
      </c>
      <c r="CR366" s="6" t="n">
        <v>450</v>
      </c>
      <c r="CS366" s="6" t="n">
        <v>0</v>
      </c>
      <c r="CT366" s="6" t="n">
        <v>0</v>
      </c>
      <c r="CU366" s="6" t="n">
        <v>0</v>
      </c>
      <c r="CV366" s="6" t="n">
        <v>0</v>
      </c>
      <c r="CW366" s="6" t="n">
        <v>0</v>
      </c>
      <c r="CX366" s="6" t="n">
        <v>0</v>
      </c>
      <c r="CY366" s="6" t="n">
        <v>1</v>
      </c>
      <c r="CZ366" s="6" t="n">
        <v>175</v>
      </c>
      <c r="DA366" s="6" t="n">
        <v>0</v>
      </c>
      <c r="DB366" s="6" t="n">
        <v>0</v>
      </c>
      <c r="DC366" s="6" t="n">
        <v>0</v>
      </c>
      <c r="DD366" s="6" t="n">
        <v>0</v>
      </c>
      <c r="DE366" s="6" t="n">
        <v>0</v>
      </c>
      <c r="DF366" s="6" t="n">
        <v>0</v>
      </c>
      <c r="DG366" s="6" t="n">
        <v>0</v>
      </c>
      <c r="DH366" s="6" t="n">
        <v>0</v>
      </c>
      <c r="DI366" s="6" t="n">
        <v>1</v>
      </c>
      <c r="DJ366" s="6" t="n">
        <v>373</v>
      </c>
      <c r="DK366" s="6" t="n">
        <v>1</v>
      </c>
      <c r="DL366" s="6" t="n">
        <v>133</v>
      </c>
      <c r="DM366" s="6" t="n">
        <v>0</v>
      </c>
      <c r="DN366" s="6" t="n">
        <v>0</v>
      </c>
      <c r="DO366" s="6" t="n">
        <v>0</v>
      </c>
      <c r="DP366" s="6" t="n">
        <v>0</v>
      </c>
      <c r="DQ366" s="6" t="n">
        <v>0</v>
      </c>
      <c r="DR366" s="6" t="n">
        <v>0</v>
      </c>
      <c r="DS366" s="6" t="n">
        <v>0</v>
      </c>
      <c r="DT366" s="6" t="n">
        <v>0</v>
      </c>
      <c r="DU366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15.13"/>
    <col collapsed="false" customWidth="true" hidden="false" outlineLevel="0" max="2" min="2" style="3" width="20.37"/>
    <col collapsed="false" customWidth="true" hidden="false" outlineLevel="0" max="3" min="3" style="3" width="30.5"/>
    <col collapsed="false" customWidth="true" hidden="false" outlineLevel="0" max="4" min="4" style="3" width="5.26"/>
    <col collapsed="false" customWidth="false" hidden="false" outlineLevel="0" max="5" min="5" style="3" width="9"/>
    <col collapsed="false" customWidth="true" hidden="false" outlineLevel="0" max="6" min="6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5" min="65" style="5" width="32.13"/>
    <col collapsed="false" customWidth="true" hidden="false" outlineLevel="0" max="66" min="66" style="4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13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102" min="93" style="6" width="9.12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8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47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1.56756756756757</v>
      </c>
      <c r="H2" s="3" t="n">
        <f aca="false">IFERROR(CB2/BZ2,"-")</f>
        <v>969.540540540541</v>
      </c>
      <c r="I2" s="3" t="n">
        <f aca="false">IFERROR(CB2/CA2,"-")</f>
        <v>618.5</v>
      </c>
      <c r="J2" s="3" t="n">
        <f aca="false">IFERROR(CC2/BZ2,"-")</f>
        <v>8580.45945945946</v>
      </c>
      <c r="K2" s="3" t="n">
        <f aca="false">IFERROR(CC2/CA2,"-")</f>
        <v>5473.74137931035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2449.62162162162</v>
      </c>
      <c r="Y2" s="3" t="n">
        <f aca="false">IFERROR(CL2/CA2,"-")</f>
        <v>1562.68965517241</v>
      </c>
      <c r="Z2" s="5" t="n">
        <f aca="false">IFERROR(CM2/BZ2,"-")</f>
        <v>0.486486486486487</v>
      </c>
      <c r="AA2" s="5" t="n">
        <f aca="false">IFERROR(CN2/CB2,"-")</f>
        <v>0.141053159758035</v>
      </c>
      <c r="AB2" s="3" t="n">
        <f aca="false">IFERROR(CN2/CM2,"-")</f>
        <v>281.111111111111</v>
      </c>
      <c r="AC2" s="5" t="n">
        <f aca="false">IFERROR(CO2/BZ2,"-")</f>
        <v>0.648648648648649</v>
      </c>
      <c r="AD2" s="5" t="n">
        <f aca="false">IFERROR(CP2/CB2,"-")</f>
        <v>0.125860675159591</v>
      </c>
      <c r="AE2" s="3" t="n">
        <f aca="false">IFERROR(CP2/CO2,"-")</f>
        <v>188.125</v>
      </c>
      <c r="AF2" s="5" t="n">
        <f aca="false">IFERROR(CQ2/BZ2,"-")</f>
        <v>0.189189189189189</v>
      </c>
      <c r="AG2" s="5" t="n">
        <f aca="false">IFERROR(CR2/CB2,"-")</f>
        <v>0.0416747972012377</v>
      </c>
      <c r="AH2" s="3" t="n">
        <f aca="false">IFERROR(CR2/CQ2,"-")</f>
        <v>213.571428571429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.432432432432432</v>
      </c>
      <c r="AM2" s="5" t="n">
        <f aca="false">IFERROR(CV2/CB2,"-")</f>
        <v>0.32258244362055</v>
      </c>
      <c r="AN2" s="3" t="n">
        <f aca="false">IFERROR(CV2/CU2,"-")</f>
        <v>723.25</v>
      </c>
      <c r="AO2" s="5" t="n">
        <f aca="false">IFERROR(CW2/BZ2,"-")</f>
        <v>0.027027027027027</v>
      </c>
      <c r="AP2" s="5" t="n">
        <f aca="false">IFERROR(CX2/CB2,"-")</f>
        <v>0.00295486856410113</v>
      </c>
      <c r="AQ2" s="3" t="n">
        <f aca="false">IFERROR(CX2/CW2,"-")</f>
        <v>106</v>
      </c>
      <c r="AR2" s="5" t="n">
        <f aca="false">IFERROR(CY2/BZ2,"-")</f>
        <v>0.135135135135135</v>
      </c>
      <c r="AS2" s="5" t="n">
        <f aca="false">IFERROR(CZ2/CB2,"-")</f>
        <v>0.0108995623449391</v>
      </c>
      <c r="AT2" s="3" t="n">
        <f aca="false">IFERROR(CZ2/CY2,"-")</f>
        <v>78.2</v>
      </c>
      <c r="AU2" s="5" t="n">
        <f aca="false">IFERROR(DA2/BZ2,"-")</f>
        <v>0.297297297297297</v>
      </c>
      <c r="AV2" s="5" t="n">
        <f aca="false">IFERROR(DB2/CB2,"-")</f>
        <v>0.180191230173111</v>
      </c>
      <c r="AW2" s="3" t="n">
        <f aca="false">IFERROR(DB2/DA2,"-")</f>
        <v>587.636363636364</v>
      </c>
      <c r="AX2" s="5" t="n">
        <f aca="false">IFERROR(DC2/BZ2,"-")</f>
        <v>0.0810810810810811</v>
      </c>
      <c r="AY2" s="5" t="n">
        <f aca="false">IFERROR(DD2/CB2,"-")</f>
        <v>0.0795584422824966</v>
      </c>
      <c r="AZ2" s="3" t="n">
        <f aca="false">IFERROR(DD2/DC2,"-")</f>
        <v>951.333333333333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0.432432432432432</v>
      </c>
      <c r="BH2" s="5" t="n">
        <f aca="false">IFERROR(DJ2/CB2,"-")</f>
        <v>0.0952248208959385</v>
      </c>
      <c r="BI2" s="3" t="n">
        <f aca="false">IFERROR(DJ2/DI2,"-")</f>
        <v>213.5</v>
      </c>
      <c r="BJ2" s="5" t="n">
        <f aca="false">IFERROR(DK2/BZ2,"-")</f>
        <v>0.432432432432432</v>
      </c>
      <c r="BK2" s="5" t="n">
        <f aca="false">IFERROR(DL2/CB2,"-")</f>
        <v>0.0492292253226661</v>
      </c>
      <c r="BL2" s="3" t="n">
        <f aca="false">IFERROR(DL2/DK2,"-")</f>
        <v>110.375</v>
      </c>
      <c r="BM2" s="5" t="n">
        <f aca="false">IFERROR(DM2/BZ2,"-")</f>
        <v>0</v>
      </c>
      <c r="BN2" s="4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</v>
      </c>
      <c r="BQ2" s="3" t="str">
        <f aca="false">IFERROR(DP2/DO2,"-")</f>
        <v>-</v>
      </c>
      <c r="BR2" s="3" t="str">
        <f aca="false">IFERROR(DQ2/DO2,"-")</f>
        <v>-</v>
      </c>
      <c r="BS2" s="3" t="str">
        <f aca="false">IFERROR(DR2/DO2,"-")</f>
        <v>-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37</v>
      </c>
      <c r="CA2" s="6" t="n">
        <v>58</v>
      </c>
      <c r="CB2" s="6" t="n">
        <v>35873</v>
      </c>
      <c r="CC2" s="6" t="n">
        <v>317477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90636</v>
      </c>
      <c r="CM2" s="6" t="n">
        <v>18</v>
      </c>
      <c r="CN2" s="6" t="n">
        <v>5060</v>
      </c>
      <c r="CO2" s="6" t="n">
        <v>24</v>
      </c>
      <c r="CP2" s="6" t="n">
        <v>4515</v>
      </c>
      <c r="CQ2" s="6" t="n">
        <v>7</v>
      </c>
      <c r="CR2" s="6" t="n">
        <v>1495</v>
      </c>
      <c r="CS2" s="6" t="n">
        <v>0</v>
      </c>
      <c r="CT2" s="6" t="n">
        <v>0</v>
      </c>
      <c r="CU2" s="6" t="n">
        <v>16</v>
      </c>
      <c r="CV2" s="6" t="n">
        <v>11572</v>
      </c>
      <c r="CW2" s="6" t="n">
        <v>1</v>
      </c>
      <c r="CX2" s="6" t="n">
        <v>106</v>
      </c>
      <c r="CY2" s="6" t="n">
        <v>5</v>
      </c>
      <c r="CZ2" s="6" t="n">
        <v>391</v>
      </c>
      <c r="DA2" s="6" t="n">
        <v>11</v>
      </c>
      <c r="DB2" s="6" t="n">
        <v>6464</v>
      </c>
      <c r="DC2" s="6" t="n">
        <v>3</v>
      </c>
      <c r="DD2" s="6" t="n">
        <v>2854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16</v>
      </c>
      <c r="DJ2" s="6" t="n">
        <v>3416</v>
      </c>
      <c r="DK2" s="6" t="n">
        <v>16</v>
      </c>
      <c r="DL2" s="6" t="n">
        <v>1766</v>
      </c>
      <c r="DM2" s="6" t="n">
        <v>0</v>
      </c>
      <c r="DN2" s="6" t="n">
        <v>0</v>
      </c>
      <c r="DO2" s="6" t="n">
        <v>0</v>
      </c>
      <c r="DP2" s="6" t="n">
        <v>0</v>
      </c>
      <c r="DQ2" s="6" t="n">
        <v>0</v>
      </c>
      <c r="DR2" s="6" t="n">
        <v>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47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1.4</v>
      </c>
      <c r="H3" s="3" t="n">
        <f aca="false">IFERROR(CB3/BZ3,"-")</f>
        <v>839</v>
      </c>
      <c r="I3" s="3" t="n">
        <f aca="false">IFERROR(CB3/CA3,"-")</f>
        <v>599.285714285714</v>
      </c>
      <c r="J3" s="3" t="n">
        <f aca="false">IFERROR(CC3/BZ3,"-")</f>
        <v>8289.2</v>
      </c>
      <c r="K3" s="3" t="n">
        <f aca="false">IFERROR(CC3/CA3,"-")</f>
        <v>5920.85714285714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2488</v>
      </c>
      <c r="Y3" s="3" t="n">
        <f aca="false">IFERROR(CL3/CA3,"-")</f>
        <v>1777.14285714286</v>
      </c>
      <c r="Z3" s="5" t="n">
        <f aca="false">IFERROR(CM3/BZ3,"-")</f>
        <v>0.2</v>
      </c>
      <c r="AA3" s="5" t="n">
        <f aca="false">IFERROR(CN3/CB3,"-")</f>
        <v>0.0519666269368296</v>
      </c>
      <c r="AB3" s="3" t="n">
        <f aca="false">IFERROR(CN3/CM3,"-")</f>
        <v>218</v>
      </c>
      <c r="AC3" s="5" t="n">
        <f aca="false">IFERROR(CO3/BZ3,"-")</f>
        <v>1</v>
      </c>
      <c r="AD3" s="5" t="n">
        <f aca="false">IFERROR(CP3/CB3,"-")</f>
        <v>0.0605482717520858</v>
      </c>
      <c r="AE3" s="3" t="n">
        <f aca="false">IFERROR(CP3/CO3,"-")</f>
        <v>50.8</v>
      </c>
      <c r="AF3" s="5" t="n">
        <f aca="false">IFERROR(CQ3/BZ3,"-")</f>
        <v>1</v>
      </c>
      <c r="AG3" s="5" t="n">
        <f aca="false">IFERROR(CR3/CB3,"-")</f>
        <v>0.224076281287247</v>
      </c>
      <c r="AH3" s="3" t="n">
        <f aca="false">IFERROR(CR3/CQ3,"-")</f>
        <v>188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</v>
      </c>
      <c r="AM3" s="5" t="n">
        <f aca="false">IFERROR(CV3/CB3,"-")</f>
        <v>0</v>
      </c>
      <c r="AN3" s="3" t="str">
        <f aca="false">IFERROR(CV3/CU3,"-")</f>
        <v>-</v>
      </c>
      <c r="AO3" s="5" t="n">
        <f aca="false">IFERROR(CW3/BZ3,"-")</f>
        <v>0</v>
      </c>
      <c r="AP3" s="5" t="n">
        <f aca="false">IFERROR(CX3/CB3,"-")</f>
        <v>0</v>
      </c>
      <c r="AQ3" s="3" t="str">
        <f aca="false">IFERROR(CX3/CW3,"-")</f>
        <v>-</v>
      </c>
      <c r="AR3" s="5" t="n">
        <f aca="false">IFERROR(CY3/BZ3,"-")</f>
        <v>0.8</v>
      </c>
      <c r="AS3" s="5" t="n">
        <f aca="false">IFERROR(CZ3/CB3,"-")</f>
        <v>0.12181168057211</v>
      </c>
      <c r="AT3" s="3" t="n">
        <f aca="false">IFERROR(CZ3/CY3,"-")</f>
        <v>127.75</v>
      </c>
      <c r="AU3" s="5" t="n">
        <f aca="false">IFERROR(DA3/BZ3,"-")</f>
        <v>0.2</v>
      </c>
      <c r="AV3" s="5" t="n">
        <f aca="false">IFERROR(DB3/CB3,"-")</f>
        <v>0.0262216924910608</v>
      </c>
      <c r="AW3" s="3" t="n">
        <f aca="false">IFERROR(DB3/DA3,"-")</f>
        <v>110</v>
      </c>
      <c r="AX3" s="5" t="n">
        <f aca="false">IFERROR(DC3/BZ3,"-")</f>
        <v>0</v>
      </c>
      <c r="AY3" s="5" t="n">
        <f aca="false">IFERROR(DD3/CB3,"-")</f>
        <v>0</v>
      </c>
      <c r="AZ3" s="3" t="str">
        <f aca="false">IFERROR(DD3/DC3,"-")</f>
        <v>-</v>
      </c>
      <c r="BA3" s="5" t="n">
        <f aca="false">IFERROR(DE3/BZ3,"-")</f>
        <v>0.6</v>
      </c>
      <c r="BB3" s="5" t="n">
        <f aca="false">IFERROR(DF3/CB3,"-")</f>
        <v>0.515375446960668</v>
      </c>
      <c r="BC3" s="3" t="n">
        <f aca="false">IFERROR(DF3/DE3,"-")</f>
        <v>720.666666666667</v>
      </c>
      <c r="BD3" s="5" t="n">
        <f aca="false">IFERROR(DG3/BZ3,"-")</f>
        <v>0</v>
      </c>
      <c r="BE3" s="5" t="n">
        <f aca="false">IFERROR(DH3/CB3,"-")</f>
        <v>0</v>
      </c>
      <c r="BF3" s="3" t="str">
        <f aca="false">IFERROR(DH3/DG3,"-")</f>
        <v>-</v>
      </c>
      <c r="BG3" s="5" t="n">
        <f aca="false">IFERROR(DI3/BZ3,"-")</f>
        <v>0</v>
      </c>
      <c r="BH3" s="5" t="n">
        <f aca="false">IFERROR(DJ3/CB3,"-")</f>
        <v>0</v>
      </c>
      <c r="BI3" s="3" t="str">
        <f aca="false">IFERROR(DJ3/DI3,"-")</f>
        <v>-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</v>
      </c>
      <c r="BN3" s="4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0</v>
      </c>
      <c r="BQ3" s="3" t="str">
        <f aca="false">IFERROR(DP3/DO3,"-")</f>
        <v>-</v>
      </c>
      <c r="BR3" s="3" t="str">
        <f aca="false">IFERROR(DQ3/DO3,"-")</f>
        <v>-</v>
      </c>
      <c r="BS3" s="3" t="str">
        <f aca="false">IFERROR(DR3/DO3,"-")</f>
        <v>-</v>
      </c>
      <c r="BT3" s="5" t="n">
        <f aca="false">IFERROR(DS3/BZ3,"-")</f>
        <v>0</v>
      </c>
      <c r="BU3" s="5" t="n">
        <f aca="false">IFERROR(DT3/BZ3,"-")</f>
        <v>0</v>
      </c>
      <c r="BV3" s="5" t="str">
        <f aca="false">IFERROR(DT3/DS3,"-")</f>
        <v>-</v>
      </c>
      <c r="BW3" s="5" t="n">
        <f aca="false">IFERROR(DU3/BZ3,"-")</f>
        <v>0</v>
      </c>
      <c r="BX3" s="5" t="str">
        <f aca="false">IFERROR(DU3/DS3,"-")</f>
        <v>-</v>
      </c>
      <c r="BZ3" s="6" t="n">
        <v>5</v>
      </c>
      <c r="CA3" s="6" t="n">
        <v>7</v>
      </c>
      <c r="CB3" s="6" t="n">
        <v>4195</v>
      </c>
      <c r="CC3" s="6" t="n">
        <v>41446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12440</v>
      </c>
      <c r="CM3" s="6" t="n">
        <v>1</v>
      </c>
      <c r="CN3" s="6" t="n">
        <v>218</v>
      </c>
      <c r="CO3" s="6" t="n">
        <v>5</v>
      </c>
      <c r="CP3" s="6" t="n">
        <v>254</v>
      </c>
      <c r="CQ3" s="6" t="n">
        <v>5</v>
      </c>
      <c r="CR3" s="6" t="n">
        <v>940</v>
      </c>
      <c r="CS3" s="6" t="n">
        <v>0</v>
      </c>
      <c r="CT3" s="6" t="n">
        <v>0</v>
      </c>
      <c r="CU3" s="6" t="n">
        <v>0</v>
      </c>
      <c r="CV3" s="6" t="n">
        <v>0</v>
      </c>
      <c r="CW3" s="6" t="n">
        <v>0</v>
      </c>
      <c r="CX3" s="6" t="n">
        <v>0</v>
      </c>
      <c r="CY3" s="6" t="n">
        <v>4</v>
      </c>
      <c r="CZ3" s="6" t="n">
        <v>511</v>
      </c>
      <c r="DA3" s="6" t="n">
        <v>1</v>
      </c>
      <c r="DB3" s="6" t="n">
        <v>110</v>
      </c>
      <c r="DC3" s="6" t="n">
        <v>0</v>
      </c>
      <c r="DD3" s="6" t="n">
        <v>0</v>
      </c>
      <c r="DE3" s="6" t="n">
        <v>3</v>
      </c>
      <c r="DF3" s="6" t="n">
        <v>2162</v>
      </c>
      <c r="DG3" s="6" t="n">
        <v>0</v>
      </c>
      <c r="DH3" s="6" t="n">
        <v>0</v>
      </c>
      <c r="DI3" s="6" t="n">
        <v>0</v>
      </c>
      <c r="DJ3" s="6" t="n">
        <v>0</v>
      </c>
      <c r="DK3" s="6" t="n">
        <v>0</v>
      </c>
      <c r="DL3" s="6" t="n">
        <v>0</v>
      </c>
      <c r="DM3" s="6" t="n">
        <v>0</v>
      </c>
      <c r="DN3" s="6" t="n">
        <v>0</v>
      </c>
      <c r="DO3" s="6" t="n">
        <v>0</v>
      </c>
      <c r="DP3" s="6" t="n">
        <v>0</v>
      </c>
      <c r="DQ3" s="6" t="n">
        <v>0</v>
      </c>
      <c r="DR3" s="6" t="n">
        <v>0</v>
      </c>
      <c r="DS3" s="6" t="n">
        <v>0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47</v>
      </c>
      <c r="D4" s="7" t="s">
        <v>220</v>
      </c>
      <c r="E4" s="7" t="s">
        <v>221</v>
      </c>
      <c r="F4" s="7" t="s">
        <v>218</v>
      </c>
      <c r="G4" s="4" t="n">
        <f aca="false">IFERROR(CA4/BZ4,"-")</f>
        <v>14</v>
      </c>
      <c r="H4" s="3" t="n">
        <f aca="false">IFERROR(CB4/BZ4,"-")</f>
        <v>37900</v>
      </c>
      <c r="I4" s="3" t="n">
        <f aca="false">IFERROR(CB4/CA4,"-")</f>
        <v>2707.14285714286</v>
      </c>
      <c r="J4" s="3" t="n">
        <f aca="false">IFERROR(CC4/BZ4,"-")</f>
        <v>379000</v>
      </c>
      <c r="K4" s="3" t="n">
        <f aca="false">IFERROR(CC4/CA4,"-")</f>
        <v>27071.4285714286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113700</v>
      </c>
      <c r="Y4" s="3" t="n">
        <f aca="false">IFERROR(CL4/CA4,"-")</f>
        <v>8121.42857142857</v>
      </c>
      <c r="Z4" s="5" t="n">
        <f aca="false">IFERROR(CM4/BZ4,"-")</f>
        <v>0</v>
      </c>
      <c r="AA4" s="5" t="n">
        <f aca="false">IFERROR(CN4/CB4,"-")</f>
        <v>0</v>
      </c>
      <c r="AB4" s="3" t="str">
        <f aca="false">IFERROR(CN4/CM4,"-")</f>
        <v>-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1</v>
      </c>
      <c r="AG4" s="5" t="n">
        <f aca="false">IFERROR(CR4/CB4,"-")</f>
        <v>0.0184696569920844</v>
      </c>
      <c r="AH4" s="3" t="n">
        <f aca="false">IFERROR(CR4/CQ4,"-")</f>
        <v>700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0</v>
      </c>
      <c r="AM4" s="5" t="n">
        <f aca="false">IFERROR(CV4/CB4,"-")</f>
        <v>0</v>
      </c>
      <c r="AN4" s="3" t="str">
        <f aca="false">IFERROR(CV4/CU4,"-")</f>
        <v>-</v>
      </c>
      <c r="AO4" s="5" t="n">
        <f aca="false">IFERROR(CW4/BZ4,"-")</f>
        <v>0</v>
      </c>
      <c r="AP4" s="5" t="n">
        <f aca="false">IFERROR(CX4/CB4,"-")</f>
        <v>0</v>
      </c>
      <c r="AQ4" s="3" t="str">
        <f aca="false">IFERROR(CX4/CW4,"-")</f>
        <v>-</v>
      </c>
      <c r="AR4" s="5" t="n">
        <f aca="false">IFERROR(CY4/BZ4,"-")</f>
        <v>0</v>
      </c>
      <c r="AS4" s="5" t="n">
        <f aca="false">IFERROR(CZ4/CB4,"-")</f>
        <v>0</v>
      </c>
      <c r="AT4" s="3" t="str">
        <f aca="false">IFERROR(CZ4/CY4,"-")</f>
        <v>-</v>
      </c>
      <c r="AU4" s="5" t="n">
        <f aca="false">IFERROR(DA4/BZ4,"-")</f>
        <v>0</v>
      </c>
      <c r="AV4" s="5" t="n">
        <f aca="false">IFERROR(DB4/CB4,"-")</f>
        <v>0</v>
      </c>
      <c r="AW4" s="3" t="str">
        <f aca="false">IFERROR(DB4/DA4,"-")</f>
        <v>-</v>
      </c>
      <c r="AX4" s="5" t="n">
        <f aca="false">IFERROR(DC4/BZ4,"-")</f>
        <v>0</v>
      </c>
      <c r="AY4" s="5" t="n">
        <f aca="false">IFERROR(DD4/CB4,"-")</f>
        <v>0</v>
      </c>
      <c r="AZ4" s="3" t="str">
        <f aca="false">IFERROR(DD4/DC4,"-")</f>
        <v>-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1</v>
      </c>
      <c r="BE4" s="5" t="n">
        <f aca="false">IFERROR(DH4/CB4,"-")</f>
        <v>0.0110817941952507</v>
      </c>
      <c r="BF4" s="3" t="n">
        <f aca="false">IFERROR(DH4/DG4,"-")</f>
        <v>420</v>
      </c>
      <c r="BG4" s="5" t="n">
        <f aca="false">IFERROR(DI4/BZ4,"-")</f>
        <v>0</v>
      </c>
      <c r="BH4" s="5" t="n">
        <f aca="false">IFERROR(DJ4/CB4,"-")</f>
        <v>0</v>
      </c>
      <c r="BI4" s="3" t="str">
        <f aca="false">IFERROR(DJ4/DI4,"-")</f>
        <v>-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1</v>
      </c>
      <c r="BN4" s="4" t="n">
        <f aca="false">IFERROR(DN4/CB4,"-")</f>
        <v>0.970448548812665</v>
      </c>
      <c r="BO4" s="3" t="n">
        <f aca="false">IFERROR(DN4/DM4,"-")</f>
        <v>36780</v>
      </c>
      <c r="BP4" s="5" t="n">
        <f aca="false">IFERROR(DO4/BZ4,"-")</f>
        <v>1</v>
      </c>
      <c r="BQ4" s="3" t="n">
        <f aca="false">IFERROR(DP4/DO4,"-")</f>
        <v>41</v>
      </c>
      <c r="BR4" s="3" t="n">
        <f aca="false">IFERROR(DQ4/DO4,"-")</f>
        <v>26940</v>
      </c>
      <c r="BS4" s="3" t="n">
        <f aca="false">IFERROR(DR4/DO4,"-")</f>
        <v>10660</v>
      </c>
      <c r="BT4" s="5" t="n">
        <f aca="false">IFERROR(DS4/BZ4,"-")</f>
        <v>1</v>
      </c>
      <c r="BU4" s="5" t="n">
        <f aca="false">IFERROR(DT4/BZ4,"-")</f>
        <v>0</v>
      </c>
      <c r="BV4" s="5" t="n">
        <f aca="false">IFERROR(DT4/DS4,"-")</f>
        <v>0</v>
      </c>
      <c r="BW4" s="5" t="n">
        <f aca="false">IFERROR(DU4/BZ4,"-")</f>
        <v>0</v>
      </c>
      <c r="BX4" s="5" t="n">
        <f aca="false">IFERROR(DU4/DS4,"-")</f>
        <v>0</v>
      </c>
      <c r="BZ4" s="6" t="n">
        <v>1</v>
      </c>
      <c r="CA4" s="6" t="n">
        <v>14</v>
      </c>
      <c r="CB4" s="6" t="n">
        <v>37900</v>
      </c>
      <c r="CC4" s="6" t="n">
        <v>37900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113700</v>
      </c>
      <c r="CM4" s="6" t="n">
        <v>0</v>
      </c>
      <c r="CN4" s="6" t="n">
        <v>0</v>
      </c>
      <c r="CO4" s="6" t="n">
        <v>0</v>
      </c>
      <c r="CP4" s="6" t="n">
        <v>0</v>
      </c>
      <c r="CQ4" s="6" t="n">
        <v>1</v>
      </c>
      <c r="CR4" s="6" t="n">
        <v>700</v>
      </c>
      <c r="CS4" s="6" t="n">
        <v>0</v>
      </c>
      <c r="CT4" s="6" t="n">
        <v>0</v>
      </c>
      <c r="CU4" s="6" t="n">
        <v>0</v>
      </c>
      <c r="CV4" s="6" t="n">
        <v>0</v>
      </c>
      <c r="CW4" s="6" t="n">
        <v>0</v>
      </c>
      <c r="CX4" s="6" t="n">
        <v>0</v>
      </c>
      <c r="CY4" s="6" t="n">
        <v>0</v>
      </c>
      <c r="CZ4" s="6" t="n">
        <v>0</v>
      </c>
      <c r="DA4" s="6" t="n">
        <v>0</v>
      </c>
      <c r="DB4" s="6" t="n">
        <v>0</v>
      </c>
      <c r="DC4" s="6" t="n">
        <v>0</v>
      </c>
      <c r="DD4" s="6" t="n">
        <v>0</v>
      </c>
      <c r="DE4" s="6" t="n">
        <v>0</v>
      </c>
      <c r="DF4" s="6" t="n">
        <v>0</v>
      </c>
      <c r="DG4" s="6" t="n">
        <v>1</v>
      </c>
      <c r="DH4" s="6" t="n">
        <v>420</v>
      </c>
      <c r="DI4" s="6" t="n">
        <v>0</v>
      </c>
      <c r="DJ4" s="6" t="n">
        <v>0</v>
      </c>
      <c r="DK4" s="6" t="n">
        <v>0</v>
      </c>
      <c r="DL4" s="6" t="n">
        <v>0</v>
      </c>
      <c r="DM4" s="6" t="n">
        <v>1</v>
      </c>
      <c r="DN4" s="6" t="n">
        <v>36780</v>
      </c>
      <c r="DO4" s="6" t="n">
        <v>1</v>
      </c>
      <c r="DP4" s="6" t="n">
        <v>41</v>
      </c>
      <c r="DQ4" s="6" t="n">
        <v>26940</v>
      </c>
      <c r="DR4" s="6" t="n">
        <v>10660</v>
      </c>
      <c r="DS4" s="6" t="n">
        <v>1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47</v>
      </c>
      <c r="D5" s="7" t="s">
        <v>220</v>
      </c>
      <c r="E5" s="7" t="s">
        <v>217</v>
      </c>
      <c r="F5" s="7" t="s">
        <v>218</v>
      </c>
      <c r="G5" s="4" t="n">
        <f aca="false">IFERROR(CA5/BZ5,"-")</f>
        <v>1.32258064516129</v>
      </c>
      <c r="H5" s="3" t="n">
        <f aca="false">IFERROR(CB5/BZ5,"-")</f>
        <v>770.709677419355</v>
      </c>
      <c r="I5" s="3" t="n">
        <f aca="false">IFERROR(CB5/CA5,"-")</f>
        <v>582.731707317073</v>
      </c>
      <c r="J5" s="3" t="n">
        <f aca="false">IFERROR(CC5/BZ5,"-")</f>
        <v>7007.8064516129</v>
      </c>
      <c r="K5" s="3" t="n">
        <f aca="false">IFERROR(CC5/CA5,"-")</f>
        <v>5298.58536585366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2061.8064516129</v>
      </c>
      <c r="Y5" s="3" t="n">
        <f aca="false">IFERROR(CL5/CA5,"-")</f>
        <v>1558.92682926829</v>
      </c>
      <c r="Z5" s="5" t="n">
        <f aca="false">IFERROR(CM5/BZ5,"-")</f>
        <v>0.387096774193548</v>
      </c>
      <c r="AA5" s="5" t="n">
        <f aca="false">IFERROR(CN5/CB5,"-")</f>
        <v>0.135610246107484</v>
      </c>
      <c r="AB5" s="3" t="n">
        <f aca="false">IFERROR(CN5/CM5,"-")</f>
        <v>270</v>
      </c>
      <c r="AC5" s="5" t="n">
        <f aca="false">IFERROR(CO5/BZ5,"-")</f>
        <v>0.612903225806452</v>
      </c>
      <c r="AD5" s="5" t="n">
        <f aca="false">IFERROR(CP5/CB5,"-")</f>
        <v>0.113887493721748</v>
      </c>
      <c r="AE5" s="3" t="n">
        <f aca="false">IFERROR(CP5/CO5,"-")</f>
        <v>143.210526315789</v>
      </c>
      <c r="AF5" s="5" t="n">
        <f aca="false">IFERROR(CQ5/BZ5,"-")</f>
        <v>0.290322580645161</v>
      </c>
      <c r="AG5" s="5" t="n">
        <f aca="false">IFERROR(CR5/CB5,"-")</f>
        <v>0.0691863385233551</v>
      </c>
      <c r="AH5" s="3" t="n">
        <f aca="false">IFERROR(CR5/CQ5,"-")</f>
        <v>183.666666666667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0.419354838709677</v>
      </c>
      <c r="AM5" s="5" t="n">
        <f aca="false">IFERROR(CV5/CB5,"-")</f>
        <v>0.348150008371003</v>
      </c>
      <c r="AN5" s="3" t="n">
        <f aca="false">IFERROR(CV5/CU5,"-")</f>
        <v>639.846153846154</v>
      </c>
      <c r="AO5" s="5" t="n">
        <f aca="false">IFERROR(CW5/BZ5,"-")</f>
        <v>0.032258064516129</v>
      </c>
      <c r="AP5" s="5" t="n">
        <f aca="false">IFERROR(CX5/CB5,"-")</f>
        <v>0.0112171438138289</v>
      </c>
      <c r="AQ5" s="3" t="n">
        <f aca="false">IFERROR(CX5/CW5,"-")</f>
        <v>268</v>
      </c>
      <c r="AR5" s="5" t="n">
        <f aca="false">IFERROR(CY5/BZ5,"-")</f>
        <v>0.290322580645161</v>
      </c>
      <c r="AS5" s="5" t="n">
        <f aca="false">IFERROR(CZ5/CB5,"-")</f>
        <v>0.127197388247112</v>
      </c>
      <c r="AT5" s="3" t="n">
        <f aca="false">IFERROR(CZ5/CY5,"-")</f>
        <v>337.666666666667</v>
      </c>
      <c r="AU5" s="5" t="n">
        <f aca="false">IFERROR(DA5/BZ5,"-")</f>
        <v>0.258064516129032</v>
      </c>
      <c r="AV5" s="5" t="n">
        <f aca="false">IFERROR(DB5/CB5,"-")</f>
        <v>0.142725598526704</v>
      </c>
      <c r="AW5" s="3" t="n">
        <f aca="false">IFERROR(DB5/DA5,"-")</f>
        <v>426.25</v>
      </c>
      <c r="AX5" s="5" t="n">
        <f aca="false">IFERROR(DC5/BZ5,"-")</f>
        <v>0.0645161290322581</v>
      </c>
      <c r="AY5" s="5" t="n">
        <f aca="false">IFERROR(DD5/CB5,"-")</f>
        <v>0.017872091076511</v>
      </c>
      <c r="AZ5" s="3" t="n">
        <f aca="false">IFERROR(DD5/DC5,"-")</f>
        <v>213.5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</v>
      </c>
      <c r="BE5" s="5" t="n">
        <f aca="false">IFERROR(DH5/CB5,"-")</f>
        <v>0</v>
      </c>
      <c r="BF5" s="3" t="str">
        <f aca="false">IFERROR(DH5/DG5,"-")</f>
        <v>-</v>
      </c>
      <c r="BG5" s="5" t="n">
        <f aca="false">IFERROR(DI5/BZ5,"-")</f>
        <v>0.32258064516129</v>
      </c>
      <c r="BH5" s="5" t="n">
        <f aca="false">IFERROR(DJ5/CB5,"-")</f>
        <v>0.0341536916122552</v>
      </c>
      <c r="BI5" s="3" t="n">
        <f aca="false">IFERROR(DJ5/DI5,"-")</f>
        <v>81.6</v>
      </c>
      <c r="BJ5" s="5" t="n">
        <f aca="false">IFERROR(DK5/BZ5,"-")</f>
        <v>0.32258064516129</v>
      </c>
      <c r="BK5" s="5" t="n">
        <f aca="false">IFERROR(DL5/CB5,"-")</f>
        <v>0.0341536916122552</v>
      </c>
      <c r="BL5" s="3" t="n">
        <f aca="false">IFERROR(DL5/DK5,"-")</f>
        <v>81.6</v>
      </c>
      <c r="BM5" s="5" t="n">
        <f aca="false">IFERROR(DM5/BZ5,"-")</f>
        <v>0</v>
      </c>
      <c r="BN5" s="4" t="n">
        <f aca="false">IFERROR(DN5/CB5,"-")</f>
        <v>0</v>
      </c>
      <c r="BO5" s="3" t="str">
        <f aca="false">IFERROR(DN5/DM5,"-")</f>
        <v>-</v>
      </c>
      <c r="BP5" s="5" t="n">
        <f aca="false">IFERROR(DO5/BZ5,"-")</f>
        <v>0</v>
      </c>
      <c r="BQ5" s="3" t="str">
        <f aca="false">IFERROR(DP5/DO5,"-")</f>
        <v>-</v>
      </c>
      <c r="BR5" s="3" t="str">
        <f aca="false">IFERROR(DQ5/DO5,"-")</f>
        <v>-</v>
      </c>
      <c r="BS5" s="3" t="str">
        <f aca="false">IFERROR(DR5/DO5,"-")</f>
        <v>-</v>
      </c>
      <c r="BT5" s="5" t="n">
        <f aca="false">IFERROR(DS5/BZ5,"-")</f>
        <v>0</v>
      </c>
      <c r="BU5" s="5" t="n">
        <f aca="false">IFERROR(DT5/BZ5,"-")</f>
        <v>0</v>
      </c>
      <c r="BV5" s="5" t="str">
        <f aca="false">IFERROR(DT5/DS5,"-")</f>
        <v>-</v>
      </c>
      <c r="BW5" s="5" t="n">
        <f aca="false">IFERROR(DU5/BZ5,"-")</f>
        <v>0</v>
      </c>
      <c r="BX5" s="5" t="str">
        <f aca="false">IFERROR(DU5/DS5,"-")</f>
        <v>-</v>
      </c>
      <c r="BZ5" s="6" t="n">
        <v>31</v>
      </c>
      <c r="CA5" s="6" t="n">
        <v>41</v>
      </c>
      <c r="CB5" s="6" t="n">
        <v>23892</v>
      </c>
      <c r="CC5" s="6" t="n">
        <v>217242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63916</v>
      </c>
      <c r="CM5" s="6" t="n">
        <v>12</v>
      </c>
      <c r="CN5" s="6" t="n">
        <v>3240</v>
      </c>
      <c r="CO5" s="6" t="n">
        <v>19</v>
      </c>
      <c r="CP5" s="6" t="n">
        <v>2721</v>
      </c>
      <c r="CQ5" s="6" t="n">
        <v>9</v>
      </c>
      <c r="CR5" s="6" t="n">
        <v>1653</v>
      </c>
      <c r="CS5" s="6" t="n">
        <v>0</v>
      </c>
      <c r="CT5" s="6" t="n">
        <v>0</v>
      </c>
      <c r="CU5" s="6" t="n">
        <v>13</v>
      </c>
      <c r="CV5" s="6" t="n">
        <v>8318</v>
      </c>
      <c r="CW5" s="6" t="n">
        <v>1</v>
      </c>
      <c r="CX5" s="6" t="n">
        <v>268</v>
      </c>
      <c r="CY5" s="6" t="n">
        <v>9</v>
      </c>
      <c r="CZ5" s="6" t="n">
        <v>3039</v>
      </c>
      <c r="DA5" s="6" t="n">
        <v>8</v>
      </c>
      <c r="DB5" s="6" t="n">
        <v>3410</v>
      </c>
      <c r="DC5" s="6" t="n">
        <v>2</v>
      </c>
      <c r="DD5" s="6" t="n">
        <v>427</v>
      </c>
      <c r="DE5" s="6" t="n">
        <v>0</v>
      </c>
      <c r="DF5" s="6" t="n">
        <v>0</v>
      </c>
      <c r="DG5" s="6" t="n">
        <v>0</v>
      </c>
      <c r="DH5" s="6" t="n">
        <v>0</v>
      </c>
      <c r="DI5" s="6" t="n">
        <v>10</v>
      </c>
      <c r="DJ5" s="6" t="n">
        <v>816</v>
      </c>
      <c r="DK5" s="6" t="n">
        <v>10</v>
      </c>
      <c r="DL5" s="6" t="n">
        <v>816</v>
      </c>
      <c r="DM5" s="6" t="n">
        <v>0</v>
      </c>
      <c r="DN5" s="6" t="n">
        <v>0</v>
      </c>
      <c r="DO5" s="6" t="n">
        <v>0</v>
      </c>
      <c r="DP5" s="6" t="n">
        <v>0</v>
      </c>
      <c r="DQ5" s="6" t="n">
        <v>0</v>
      </c>
      <c r="DR5" s="6" t="n">
        <v>0</v>
      </c>
      <c r="DS5" s="6" t="n">
        <v>0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47</v>
      </c>
      <c r="D6" s="7" t="s">
        <v>220</v>
      </c>
      <c r="E6" s="7" t="s">
        <v>219</v>
      </c>
      <c r="F6" s="7" t="s">
        <v>218</v>
      </c>
      <c r="G6" s="4" t="n">
        <f aca="false">IFERROR(CA6/BZ6,"-")</f>
        <v>1.90909090909091</v>
      </c>
      <c r="H6" s="3" t="n">
        <f aca="false">IFERROR(CB6/BZ6,"-")</f>
        <v>3489.36363636364</v>
      </c>
      <c r="I6" s="3" t="n">
        <f aca="false">IFERROR(CB6/CA6,"-")</f>
        <v>1827.7619047619</v>
      </c>
      <c r="J6" s="3" t="n">
        <f aca="false">IFERROR(CC6/BZ6,"-")</f>
        <v>34809.8181818182</v>
      </c>
      <c r="K6" s="3" t="n">
        <f aca="false">IFERROR(CC6/CA6,"-")</f>
        <v>18233.7142857143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10443.2727272727</v>
      </c>
      <c r="Y6" s="3" t="n">
        <f aca="false">IFERROR(CL6/CA6,"-")</f>
        <v>5470.28571428572</v>
      </c>
      <c r="Z6" s="5" t="n">
        <f aca="false">IFERROR(CM6/BZ6,"-")</f>
        <v>0.363636363636364</v>
      </c>
      <c r="AA6" s="5" t="n">
        <f aca="false">IFERROR(CN6/CB6,"-")</f>
        <v>0.024854753406456</v>
      </c>
      <c r="AB6" s="3" t="n">
        <f aca="false">IFERROR(CN6/CM6,"-")</f>
        <v>238.5</v>
      </c>
      <c r="AC6" s="5" t="n">
        <f aca="false">IFERROR(CO6/BZ6,"-")</f>
        <v>0.636363636363636</v>
      </c>
      <c r="AD6" s="5" t="n">
        <f aca="false">IFERROR(CP6/CB6,"-")</f>
        <v>0.0159966651903186</v>
      </c>
      <c r="AE6" s="3" t="n">
        <f aca="false">IFERROR(CP6/CO6,"-")</f>
        <v>87.7142857142857</v>
      </c>
      <c r="AF6" s="5" t="n">
        <f aca="false">IFERROR(CQ6/BZ6,"-")</f>
        <v>0.909090909090909</v>
      </c>
      <c r="AG6" s="5" t="n">
        <f aca="false">IFERROR(CR6/CB6,"-")</f>
        <v>0.0622932027199541</v>
      </c>
      <c r="AH6" s="3" t="n">
        <f aca="false">IFERROR(CR6/CQ6,"-")</f>
        <v>239.1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.363636363636364</v>
      </c>
      <c r="AM6" s="5" t="n">
        <f aca="false">IFERROR(CV6/CB6,"-")</f>
        <v>0.013547664330563</v>
      </c>
      <c r="AN6" s="3" t="n">
        <f aca="false">IFERROR(CV6/CU6,"-")</f>
        <v>130</v>
      </c>
      <c r="AO6" s="5" t="n">
        <f aca="false">IFERROR(CW6/BZ6,"-")</f>
        <v>0.0909090909090909</v>
      </c>
      <c r="AP6" s="5" t="n">
        <f aca="false">IFERROR(CX6/CB6,"-")</f>
        <v>0.00745121538180966</v>
      </c>
      <c r="AQ6" s="3" t="n">
        <f aca="false">IFERROR(CX6/CW6,"-")</f>
        <v>286</v>
      </c>
      <c r="AR6" s="5" t="n">
        <f aca="false">IFERROR(CY6/BZ6,"-")</f>
        <v>0.727272727272727</v>
      </c>
      <c r="AS6" s="5" t="n">
        <f aca="false">IFERROR(CZ6/CB6,"-")</f>
        <v>0.412578485266915</v>
      </c>
      <c r="AT6" s="3" t="n">
        <f aca="false">IFERROR(CZ6/CY6,"-")</f>
        <v>1979.5</v>
      </c>
      <c r="AU6" s="5" t="n">
        <f aca="false">IFERROR(DA6/BZ6,"-")</f>
        <v>0.454545454545455</v>
      </c>
      <c r="AV6" s="5" t="n">
        <f aca="false">IFERROR(DB6/CB6,"-")</f>
        <v>0.101607482479223</v>
      </c>
      <c r="AW6" s="3" t="n">
        <f aca="false">IFERROR(DB6/DA6,"-")</f>
        <v>780</v>
      </c>
      <c r="AX6" s="5" t="n">
        <f aca="false">IFERROR(DC6/BZ6,"-")</f>
        <v>0.0909090909090909</v>
      </c>
      <c r="AY6" s="5" t="n">
        <f aca="false">IFERROR(DD6/CB6,"-")</f>
        <v>0.0136258239324701</v>
      </c>
      <c r="AZ6" s="3" t="n">
        <f aca="false">IFERROR(DD6/DC6,"-")</f>
        <v>523</v>
      </c>
      <c r="BA6" s="5" t="n">
        <f aca="false">IFERROR(DE6/BZ6,"-")</f>
        <v>0.272727272727273</v>
      </c>
      <c r="BB6" s="5" t="n">
        <f aca="false">IFERROR(DF6/CB6,"-")</f>
        <v>0.0698486309043066</v>
      </c>
      <c r="BC6" s="3" t="n">
        <f aca="false">IFERROR(DF6/DE6,"-")</f>
        <v>893.666666666667</v>
      </c>
      <c r="BD6" s="5" t="n">
        <f aca="false">IFERROR(DG6/BZ6,"-")</f>
        <v>0.0909090909090909</v>
      </c>
      <c r="BE6" s="5" t="n">
        <f aca="false">IFERROR(DH6/CB6,"-")</f>
        <v>0.278196076387984</v>
      </c>
      <c r="BF6" s="3" t="n">
        <f aca="false">IFERROR(DH6/DG6,"-")</f>
        <v>10678</v>
      </c>
      <c r="BG6" s="5" t="n">
        <f aca="false">IFERROR(DI6/BZ6,"-")</f>
        <v>0</v>
      </c>
      <c r="BH6" s="5" t="n">
        <f aca="false">IFERROR(DJ6/CB6,"-")</f>
        <v>0</v>
      </c>
      <c r="BI6" s="3" t="str">
        <f aca="false">IFERROR(DJ6/DI6,"-")</f>
        <v>-</v>
      </c>
      <c r="BJ6" s="5" t="n">
        <f aca="false">IFERROR(DK6/BZ6,"-")</f>
        <v>0</v>
      </c>
      <c r="BK6" s="5" t="n">
        <f aca="false">IFERROR(DL6/CB6,"-")</f>
        <v>0</v>
      </c>
      <c r="BL6" s="3" t="str">
        <f aca="false">IFERROR(DL6/DK6,"-")</f>
        <v>-</v>
      </c>
      <c r="BM6" s="5" t="n">
        <f aca="false">IFERROR(DM6/BZ6,"-")</f>
        <v>0</v>
      </c>
      <c r="BN6" s="4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.0909090909090909</v>
      </c>
      <c r="BQ6" s="3" t="n">
        <f aca="false">IFERROR(DP6/DO6,"-")</f>
        <v>8</v>
      </c>
      <c r="BR6" s="3" t="n">
        <f aca="false">IFERROR(DQ6/DO6,"-")</f>
        <v>5320</v>
      </c>
      <c r="BS6" s="3" t="n">
        <f aca="false">IFERROR(DR6/DO6,"-")</f>
        <v>2080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11</v>
      </c>
      <c r="CA6" s="6" t="n">
        <v>21</v>
      </c>
      <c r="CB6" s="6" t="n">
        <v>38383</v>
      </c>
      <c r="CC6" s="6" t="n">
        <v>382908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114876</v>
      </c>
      <c r="CM6" s="6" t="n">
        <v>4</v>
      </c>
      <c r="CN6" s="6" t="n">
        <v>954</v>
      </c>
      <c r="CO6" s="6" t="n">
        <v>7</v>
      </c>
      <c r="CP6" s="6" t="n">
        <v>614</v>
      </c>
      <c r="CQ6" s="6" t="n">
        <v>10</v>
      </c>
      <c r="CR6" s="6" t="n">
        <v>2391</v>
      </c>
      <c r="CS6" s="6" t="n">
        <v>0</v>
      </c>
      <c r="CT6" s="6" t="n">
        <v>0</v>
      </c>
      <c r="CU6" s="6" t="n">
        <v>4</v>
      </c>
      <c r="CV6" s="6" t="n">
        <v>520</v>
      </c>
      <c r="CW6" s="6" t="n">
        <v>1</v>
      </c>
      <c r="CX6" s="6" t="n">
        <v>286</v>
      </c>
      <c r="CY6" s="6" t="n">
        <v>8</v>
      </c>
      <c r="CZ6" s="6" t="n">
        <v>15836</v>
      </c>
      <c r="DA6" s="6" t="n">
        <v>5</v>
      </c>
      <c r="DB6" s="6" t="n">
        <v>3900</v>
      </c>
      <c r="DC6" s="6" t="n">
        <v>1</v>
      </c>
      <c r="DD6" s="6" t="n">
        <v>523</v>
      </c>
      <c r="DE6" s="6" t="n">
        <v>3</v>
      </c>
      <c r="DF6" s="6" t="n">
        <v>2681</v>
      </c>
      <c r="DG6" s="6" t="n">
        <v>1</v>
      </c>
      <c r="DH6" s="6" t="n">
        <v>10678</v>
      </c>
      <c r="DI6" s="6" t="n">
        <v>0</v>
      </c>
      <c r="DJ6" s="6" t="n">
        <v>0</v>
      </c>
      <c r="DK6" s="6" t="n">
        <v>0</v>
      </c>
      <c r="DL6" s="6" t="n">
        <v>0</v>
      </c>
      <c r="DM6" s="6" t="n">
        <v>0</v>
      </c>
      <c r="DN6" s="6" t="n">
        <v>0</v>
      </c>
      <c r="DO6" s="6" t="n">
        <v>1</v>
      </c>
      <c r="DP6" s="6" t="n">
        <v>8</v>
      </c>
      <c r="DQ6" s="6" t="n">
        <v>5320</v>
      </c>
      <c r="DR6" s="6" t="n">
        <v>208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22</v>
      </c>
      <c r="C7" s="7" t="s">
        <v>247</v>
      </c>
      <c r="D7" s="7" t="s">
        <v>216</v>
      </c>
      <c r="E7" s="7" t="s">
        <v>217</v>
      </c>
      <c r="F7" s="7" t="s">
        <v>218</v>
      </c>
      <c r="G7" s="4" t="n">
        <f aca="false">IFERROR(CA7/BZ7,"-")</f>
        <v>1.4</v>
      </c>
      <c r="H7" s="3" t="n">
        <f aca="false">IFERROR(CB7/BZ7,"-")</f>
        <v>589.133333333333</v>
      </c>
      <c r="I7" s="3" t="n">
        <f aca="false">IFERROR(CB7/CA7,"-")</f>
        <v>420.809523809524</v>
      </c>
      <c r="J7" s="3" t="n">
        <f aca="false">IFERROR(CC7/BZ7,"-")</f>
        <v>5891.33333333333</v>
      </c>
      <c r="K7" s="3" t="n">
        <f aca="false">IFERROR(CC7/CA7,"-")</f>
        <v>4208.09523809524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1563.8</v>
      </c>
      <c r="Y7" s="3" t="n">
        <f aca="false">IFERROR(CL7/CA7,"-")</f>
        <v>1117</v>
      </c>
      <c r="Z7" s="5" t="n">
        <f aca="false">IFERROR(CM7/BZ7,"-")</f>
        <v>0.466666666666667</v>
      </c>
      <c r="AA7" s="5" t="n">
        <f aca="false">IFERROR(CN7/CB7,"-")</f>
        <v>0.307796763607559</v>
      </c>
      <c r="AB7" s="3" t="n">
        <f aca="false">IFERROR(CN7/CM7,"-")</f>
        <v>388.571428571429</v>
      </c>
      <c r="AC7" s="5" t="n">
        <f aca="false">IFERROR(CO7/BZ7,"-")</f>
        <v>0.666666666666667</v>
      </c>
      <c r="AD7" s="5" t="n">
        <f aca="false">IFERROR(CP7/CB7,"-")</f>
        <v>0.182414846667421</v>
      </c>
      <c r="AE7" s="3" t="n">
        <f aca="false">IFERROR(CP7/CO7,"-")</f>
        <v>161.2</v>
      </c>
      <c r="AF7" s="5" t="n">
        <f aca="false">IFERROR(CQ7/BZ7,"-")</f>
        <v>0.266666666666667</v>
      </c>
      <c r="AG7" s="5" t="n">
        <f aca="false">IFERROR(CR7/CB7,"-")</f>
        <v>0.0645015276677606</v>
      </c>
      <c r="AH7" s="3" t="n">
        <f aca="false">IFERROR(CR7/CQ7,"-")</f>
        <v>142.5</v>
      </c>
      <c r="AI7" s="5" t="n">
        <f aca="false">IFERROR(CS7/BZ7,"-")</f>
        <v>0</v>
      </c>
      <c r="AJ7" s="5" t="n">
        <f aca="false">IFERROR(CT7/CB7,"-")</f>
        <v>0</v>
      </c>
      <c r="AK7" s="3" t="str">
        <f aca="false">IFERROR(CT7/CS7,"-")</f>
        <v>-</v>
      </c>
      <c r="AL7" s="5" t="n">
        <f aca="false">IFERROR(CU7/BZ7,"-")</f>
        <v>0.133333333333333</v>
      </c>
      <c r="AM7" s="5" t="n">
        <f aca="false">IFERROR(CV7/CB7,"-")</f>
        <v>0.104334050016974</v>
      </c>
      <c r="AN7" s="3" t="n">
        <f aca="false">IFERROR(CV7/CU7,"-")</f>
        <v>461</v>
      </c>
      <c r="AO7" s="5" t="n">
        <f aca="false">IFERROR(CW7/BZ7,"-")</f>
        <v>0</v>
      </c>
      <c r="AP7" s="5" t="n">
        <f aca="false">IFERROR(CX7/CB7,"-")</f>
        <v>0</v>
      </c>
      <c r="AQ7" s="3" t="str">
        <f aca="false">IFERROR(CX7/CW7,"-")</f>
        <v>-</v>
      </c>
      <c r="AR7" s="5" t="n">
        <f aca="false">IFERROR(CY7/BZ7,"-")</f>
        <v>0.2</v>
      </c>
      <c r="AS7" s="5" t="n">
        <f aca="false">IFERROR(CZ7/CB7,"-")</f>
        <v>0.0569197691524273</v>
      </c>
      <c r="AT7" s="3" t="n">
        <f aca="false">IFERROR(CZ7/CY7,"-")</f>
        <v>167.666666666667</v>
      </c>
      <c r="AU7" s="5" t="n">
        <f aca="false">IFERROR(DA7/BZ7,"-")</f>
        <v>0.333333333333333</v>
      </c>
      <c r="AV7" s="5" t="n">
        <f aca="false">IFERROR(DB7/CB7,"-")</f>
        <v>0.181622722643431</v>
      </c>
      <c r="AW7" s="3" t="n">
        <f aca="false">IFERROR(DB7/DA7,"-")</f>
        <v>321</v>
      </c>
      <c r="AX7" s="5" t="n">
        <f aca="false">IFERROR(DC7/BZ7,"-")</f>
        <v>0</v>
      </c>
      <c r="AY7" s="5" t="n">
        <f aca="false">IFERROR(DD7/CB7,"-")</f>
        <v>0</v>
      </c>
      <c r="AZ7" s="3" t="str">
        <f aca="false">IFERROR(DD7/DC7,"-")</f>
        <v>-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6</v>
      </c>
      <c r="BH7" s="5" t="n">
        <f aca="false">IFERROR(DJ7/CB7,"-")</f>
        <v>0.102410320244427</v>
      </c>
      <c r="BI7" s="3" t="n">
        <f aca="false">IFERROR(DJ7/DI7,"-")</f>
        <v>100.555555555556</v>
      </c>
      <c r="BJ7" s="5" t="n">
        <f aca="false">IFERROR(DK7/BZ7,"-")</f>
        <v>0.6</v>
      </c>
      <c r="BK7" s="5" t="n">
        <f aca="false">IFERROR(DL7/CB7,"-")</f>
        <v>0.102410320244427</v>
      </c>
      <c r="BL7" s="3" t="n">
        <f aca="false">IFERROR(DL7/DK7,"-")</f>
        <v>100.555555555556</v>
      </c>
      <c r="BM7" s="5" t="n">
        <f aca="false">IFERROR(DM7/BZ7,"-")</f>
        <v>0</v>
      </c>
      <c r="BN7" s="4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15</v>
      </c>
      <c r="CA7" s="6" t="n">
        <v>21</v>
      </c>
      <c r="CB7" s="6" t="n">
        <v>8837</v>
      </c>
      <c r="CC7" s="6" t="n">
        <v>8837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23457</v>
      </c>
      <c r="CM7" s="6" t="n">
        <v>7</v>
      </c>
      <c r="CN7" s="6" t="n">
        <v>2720</v>
      </c>
      <c r="CO7" s="6" t="n">
        <v>10</v>
      </c>
      <c r="CP7" s="6" t="n">
        <v>1612</v>
      </c>
      <c r="CQ7" s="6" t="n">
        <v>4</v>
      </c>
      <c r="CR7" s="6" t="n">
        <v>570</v>
      </c>
      <c r="CS7" s="6" t="n">
        <v>0</v>
      </c>
      <c r="CT7" s="6" t="n">
        <v>0</v>
      </c>
      <c r="CU7" s="6" t="n">
        <v>2</v>
      </c>
      <c r="CV7" s="6" t="n">
        <v>922</v>
      </c>
      <c r="CW7" s="6" t="n">
        <v>0</v>
      </c>
      <c r="CX7" s="6" t="n">
        <v>0</v>
      </c>
      <c r="CY7" s="6" t="n">
        <v>3</v>
      </c>
      <c r="CZ7" s="6" t="n">
        <v>503</v>
      </c>
      <c r="DA7" s="6" t="n">
        <v>5</v>
      </c>
      <c r="DB7" s="6" t="n">
        <v>1605</v>
      </c>
      <c r="DC7" s="6" t="n">
        <v>0</v>
      </c>
      <c r="DD7" s="6" t="n">
        <v>0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9</v>
      </c>
      <c r="DJ7" s="6" t="n">
        <v>905</v>
      </c>
      <c r="DK7" s="6" t="n">
        <v>9</v>
      </c>
      <c r="DL7" s="6" t="n">
        <v>905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22</v>
      </c>
      <c r="C8" s="7" t="s">
        <v>247</v>
      </c>
      <c r="D8" s="7" t="s">
        <v>216</v>
      </c>
      <c r="E8" s="7" t="s">
        <v>219</v>
      </c>
      <c r="F8" s="9" t="s">
        <v>218</v>
      </c>
      <c r="G8" s="4" t="n">
        <f aca="false">IFERROR(CA8/BZ8,"-")</f>
        <v>1</v>
      </c>
      <c r="H8" s="3" t="n">
        <f aca="false">IFERROR(CB8/BZ8,"-")</f>
        <v>977.666666666667</v>
      </c>
      <c r="I8" s="3" t="n">
        <f aca="false">IFERROR(CB8/CA8,"-")</f>
        <v>977.666666666667</v>
      </c>
      <c r="J8" s="3" t="n">
        <f aca="false">IFERROR(CC8/BZ8,"-")</f>
        <v>9776.66666666667</v>
      </c>
      <c r="K8" s="3" t="n">
        <f aca="false">IFERROR(CC8/CA8,"-")</f>
        <v>9776.66666666667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2720</v>
      </c>
      <c r="Y8" s="3" t="n">
        <f aca="false">IFERROR(CL8/CA8,"-")</f>
        <v>2720</v>
      </c>
      <c r="Z8" s="5" t="n">
        <f aca="false">IFERROR(CM8/BZ8,"-")</f>
        <v>1</v>
      </c>
      <c r="AA8" s="5" t="n">
        <f aca="false">IFERROR(CN8/CB8,"-")</f>
        <v>0.222979884077736</v>
      </c>
      <c r="AB8" s="3" t="n">
        <f aca="false">IFERROR(CN8/CM8,"-")</f>
        <v>218</v>
      </c>
      <c r="AC8" s="5" t="n">
        <f aca="false">IFERROR(CO8/BZ8,"-")</f>
        <v>0</v>
      </c>
      <c r="AD8" s="5" t="n">
        <f aca="false">IFERROR(CP8/CB8,"-")</f>
        <v>0</v>
      </c>
      <c r="AE8" s="3" t="str">
        <f aca="false">IFERROR(CP8/CO8,"-")</f>
        <v>-</v>
      </c>
      <c r="AF8" s="5" t="n">
        <f aca="false">IFERROR(CQ8/BZ8,"-")</f>
        <v>1</v>
      </c>
      <c r="AG8" s="5" t="n">
        <f aca="false">IFERROR(CR8/CB8,"-")</f>
        <v>0.235254006137061</v>
      </c>
      <c r="AH8" s="3" t="n">
        <f aca="false">IFERROR(CR8/CQ8,"-")</f>
        <v>230</v>
      </c>
      <c r="AI8" s="5" t="n">
        <f aca="false">IFERROR(CS8/BZ8,"-")</f>
        <v>0</v>
      </c>
      <c r="AJ8" s="5" t="n">
        <f aca="false">IFERROR(CT8/CB8,"-")</f>
        <v>0</v>
      </c>
      <c r="AK8" s="3" t="str">
        <f aca="false">IFERROR(CT8/CS8,"-")</f>
        <v>-</v>
      </c>
      <c r="AL8" s="5" t="n">
        <f aca="false">IFERROR(CU8/BZ8,"-")</f>
        <v>0.333333333333333</v>
      </c>
      <c r="AM8" s="5" t="n">
        <f aca="false">IFERROR(CV8/CB8,"-")</f>
        <v>0.0392090010228435</v>
      </c>
      <c r="AN8" s="3" t="n">
        <f aca="false">IFERROR(CV8/CU8,"-")</f>
        <v>115</v>
      </c>
      <c r="AO8" s="5" t="n">
        <f aca="false">IFERROR(CW8/BZ8,"-")</f>
        <v>0</v>
      </c>
      <c r="AP8" s="5" t="n">
        <f aca="false">IFERROR(CX8/CB8,"-")</f>
        <v>0</v>
      </c>
      <c r="AQ8" s="3" t="str">
        <f aca="false">IFERROR(CX8/CW8,"-")</f>
        <v>-</v>
      </c>
      <c r="AR8" s="5" t="n">
        <f aca="false">IFERROR(CY8/BZ8,"-")</f>
        <v>0.333333333333333</v>
      </c>
      <c r="AS8" s="5" t="n">
        <f aca="false">IFERROR(CZ8/CB8,"-")</f>
        <v>0.160245482441187</v>
      </c>
      <c r="AT8" s="3" t="n">
        <f aca="false">IFERROR(CZ8/CY8,"-")</f>
        <v>470</v>
      </c>
      <c r="AU8" s="5" t="n">
        <f aca="false">IFERROR(DA8/BZ8,"-")</f>
        <v>0.666666666666667</v>
      </c>
      <c r="AV8" s="5" t="n">
        <f aca="false">IFERROR(DB8/CB8,"-")</f>
        <v>0.242754858506649</v>
      </c>
      <c r="AW8" s="3" t="n">
        <f aca="false">IFERROR(DB8/DA8,"-")</f>
        <v>356</v>
      </c>
      <c r="AX8" s="5" t="n">
        <f aca="false">IFERROR(DC8/BZ8,"-")</f>
        <v>0</v>
      </c>
      <c r="AY8" s="5" t="n">
        <f aca="false">IFERROR(DD8/CB8,"-")</f>
        <v>0</v>
      </c>
      <c r="AZ8" s="3" t="str">
        <f aca="false">IFERROR(DD8/DC8,"-")</f>
        <v>-</v>
      </c>
      <c r="BA8" s="5" t="n">
        <f aca="false">IFERROR(DE8/BZ8,"-")</f>
        <v>0.666666666666667</v>
      </c>
      <c r="BB8" s="5" t="n">
        <f aca="false">IFERROR(DF8/CB8,"-")</f>
        <v>0.0842141152403682</v>
      </c>
      <c r="BC8" s="3" t="n">
        <f aca="false">IFERROR(DF8/DE8,"-")</f>
        <v>123.5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333333333333333</v>
      </c>
      <c r="BH8" s="5" t="n">
        <f aca="false">IFERROR(DJ8/CB8,"-")</f>
        <v>0.0153426525741562</v>
      </c>
      <c r="BI8" s="3" t="n">
        <f aca="false">IFERROR(DJ8/DI8,"-")</f>
        <v>45</v>
      </c>
      <c r="BJ8" s="5" t="n">
        <f aca="false">IFERROR(DK8/BZ8,"-")</f>
        <v>0</v>
      </c>
      <c r="BK8" s="5" t="n">
        <f aca="false">IFERROR(DL8/CB8,"-")</f>
        <v>0</v>
      </c>
      <c r="BL8" s="3" t="str">
        <f aca="false">IFERROR(DL8/DK8,"-")</f>
        <v>-</v>
      </c>
      <c r="BM8" s="5" t="n">
        <f aca="false">IFERROR(DM8/BZ8,"-")</f>
        <v>0</v>
      </c>
      <c r="BN8" s="4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3</v>
      </c>
      <c r="CA8" s="6" t="n">
        <v>3</v>
      </c>
      <c r="CB8" s="6" t="n">
        <v>2933</v>
      </c>
      <c r="CC8" s="6" t="n">
        <v>29330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8160</v>
      </c>
      <c r="CM8" s="6" t="n">
        <v>3</v>
      </c>
      <c r="CN8" s="6" t="n">
        <v>654</v>
      </c>
      <c r="CO8" s="6" t="n">
        <v>0</v>
      </c>
      <c r="CP8" s="6" t="n">
        <v>0</v>
      </c>
      <c r="CQ8" s="6" t="n">
        <v>3</v>
      </c>
      <c r="CR8" s="6" t="n">
        <v>690</v>
      </c>
      <c r="CS8" s="6" t="n">
        <v>0</v>
      </c>
      <c r="CT8" s="6" t="n">
        <v>0</v>
      </c>
      <c r="CU8" s="6" t="n">
        <v>1</v>
      </c>
      <c r="CV8" s="6" t="n">
        <v>115</v>
      </c>
      <c r="CW8" s="6" t="n">
        <v>0</v>
      </c>
      <c r="CX8" s="6" t="n">
        <v>0</v>
      </c>
      <c r="CY8" s="6" t="n">
        <v>1</v>
      </c>
      <c r="CZ8" s="6" t="n">
        <v>470</v>
      </c>
      <c r="DA8" s="6" t="n">
        <v>2</v>
      </c>
      <c r="DB8" s="6" t="n">
        <v>712</v>
      </c>
      <c r="DC8" s="6" t="n">
        <v>0</v>
      </c>
      <c r="DD8" s="6" t="n">
        <v>0</v>
      </c>
      <c r="DE8" s="6" t="n">
        <v>2</v>
      </c>
      <c r="DF8" s="6" t="n">
        <v>247</v>
      </c>
      <c r="DG8" s="6" t="n">
        <v>0</v>
      </c>
      <c r="DH8" s="6" t="n">
        <v>0</v>
      </c>
      <c r="DI8" s="6" t="n">
        <v>1</v>
      </c>
      <c r="DJ8" s="6" t="n">
        <v>45</v>
      </c>
      <c r="DK8" s="6" t="n">
        <v>0</v>
      </c>
      <c r="DL8" s="6" t="n">
        <v>0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22</v>
      </c>
      <c r="C9" s="7" t="s">
        <v>247</v>
      </c>
      <c r="D9" s="7" t="s">
        <v>220</v>
      </c>
      <c r="E9" s="7" t="s">
        <v>217</v>
      </c>
      <c r="F9" s="7" t="s">
        <v>218</v>
      </c>
      <c r="G9" s="4" t="n">
        <f aca="false">IFERROR(CA9/BZ9,"-")</f>
        <v>1.35</v>
      </c>
      <c r="H9" s="3" t="n">
        <f aca="false">IFERROR(CB9/BZ9,"-")</f>
        <v>1398.875</v>
      </c>
      <c r="I9" s="3" t="n">
        <f aca="false">IFERROR(CB9/CA9,"-")</f>
        <v>1036.2037037037</v>
      </c>
      <c r="J9" s="3" t="n">
        <f aca="false">IFERROR(CC9/BZ9,"-")</f>
        <v>13988.75</v>
      </c>
      <c r="K9" s="3" t="n">
        <f aca="false">IFERROR(CC9/CA9,"-")</f>
        <v>10362.037037037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3173.325</v>
      </c>
      <c r="Y9" s="3" t="n">
        <f aca="false">IFERROR(CL9/CA9,"-")</f>
        <v>2350.61111111111</v>
      </c>
      <c r="Z9" s="5" t="n">
        <f aca="false">IFERROR(CM9/BZ9,"-")</f>
        <v>0.475</v>
      </c>
      <c r="AA9" s="5" t="n">
        <f aca="false">IFERROR(CN9/CB9,"-")</f>
        <v>0.112501116968993</v>
      </c>
      <c r="AB9" s="3" t="n">
        <f aca="false">IFERROR(CN9/CM9,"-")</f>
        <v>331.315789473684</v>
      </c>
      <c r="AC9" s="5" t="n">
        <f aca="false">IFERROR(CO9/BZ9,"-")</f>
        <v>0.55</v>
      </c>
      <c r="AD9" s="5" t="n">
        <f aca="false">IFERROR(CP9/CB9,"-")</f>
        <v>0.0628898221785363</v>
      </c>
      <c r="AE9" s="3" t="n">
        <f aca="false">IFERROR(CP9/CO9,"-")</f>
        <v>159.954545454545</v>
      </c>
      <c r="AF9" s="5" t="n">
        <f aca="false">IFERROR(CQ9/BZ9,"-")</f>
        <v>0.1</v>
      </c>
      <c r="AG9" s="5" t="n">
        <f aca="false">IFERROR(CR9/CB9,"-")</f>
        <v>0.0270753283888839</v>
      </c>
      <c r="AH9" s="3" t="n">
        <f aca="false">IFERROR(CR9/CQ9,"-")</f>
        <v>378.75</v>
      </c>
      <c r="AI9" s="5" t="n">
        <f aca="false">IFERROR(CS9/BZ9,"-")</f>
        <v>0.025</v>
      </c>
      <c r="AJ9" s="5" t="n">
        <f aca="false">IFERROR(CT9/CB9,"-")</f>
        <v>0.0607631132159771</v>
      </c>
      <c r="AK9" s="3" t="n">
        <f aca="false">IFERROR(CT9/CS9,"-")</f>
        <v>3400</v>
      </c>
      <c r="AL9" s="5" t="n">
        <f aca="false">IFERROR(CU9/BZ9,"-")</f>
        <v>0.05</v>
      </c>
      <c r="AM9" s="5" t="n">
        <f aca="false">IFERROR(CV9/CB9,"-")</f>
        <v>0.0460191225091592</v>
      </c>
      <c r="AN9" s="3" t="n">
        <f aca="false">IFERROR(CV9/CU9,"-")</f>
        <v>1287.5</v>
      </c>
      <c r="AO9" s="5" t="n">
        <f aca="false">IFERROR(CW9/BZ9,"-")</f>
        <v>0.05</v>
      </c>
      <c r="AP9" s="5" t="n">
        <f aca="false">IFERROR(CX9/CB9,"-")</f>
        <v>0.469770351175051</v>
      </c>
      <c r="AQ9" s="3" t="n">
        <f aca="false">IFERROR(CX9/CW9,"-")</f>
        <v>13143</v>
      </c>
      <c r="AR9" s="5" t="n">
        <f aca="false">IFERROR(CY9/BZ9,"-")</f>
        <v>0.225</v>
      </c>
      <c r="AS9" s="5" t="n">
        <f aca="false">IFERROR(CZ9/CB9,"-")</f>
        <v>0.07341613796801</v>
      </c>
      <c r="AT9" s="3" t="n">
        <f aca="false">IFERROR(CZ9/CY9,"-")</f>
        <v>456.444444444444</v>
      </c>
      <c r="AU9" s="5" t="n">
        <f aca="false">IFERROR(DA9/BZ9,"-")</f>
        <v>0.25</v>
      </c>
      <c r="AV9" s="5" t="n">
        <f aca="false">IFERROR(DB9/CB9,"-")</f>
        <v>0.0802251809489769</v>
      </c>
      <c r="AW9" s="3" t="n">
        <f aca="false">IFERROR(DB9/DA9,"-")</f>
        <v>448.9</v>
      </c>
      <c r="AX9" s="5" t="n">
        <f aca="false">IFERROR(DC9/BZ9,"-")</f>
        <v>0.05</v>
      </c>
      <c r="AY9" s="5" t="n">
        <f aca="false">IFERROR(DD9/CB9,"-")</f>
        <v>0.0157269234206058</v>
      </c>
      <c r="AZ9" s="3" t="n">
        <f aca="false">IFERROR(DD9/DC9,"-")</f>
        <v>440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6</v>
      </c>
      <c r="BH9" s="5" t="n">
        <f aca="false">IFERROR(DJ9/CB9,"-")</f>
        <v>0.0516129032258065</v>
      </c>
      <c r="BI9" s="3" t="n">
        <f aca="false">IFERROR(DJ9/DI9,"-")</f>
        <v>120.333333333333</v>
      </c>
      <c r="BJ9" s="5" t="n">
        <f aca="false">IFERROR(DK9/BZ9,"-")</f>
        <v>0.575</v>
      </c>
      <c r="BK9" s="5" t="n">
        <f aca="false">IFERROR(DL9/CB9,"-")</f>
        <v>0.0367795549995532</v>
      </c>
      <c r="BL9" s="3" t="n">
        <f aca="false">IFERROR(DL9/DK9,"-")</f>
        <v>89.4782608695652</v>
      </c>
      <c r="BM9" s="5" t="n">
        <f aca="false">IFERROR(DM9/BZ9,"-")</f>
        <v>0</v>
      </c>
      <c r="BN9" s="4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25</v>
      </c>
      <c r="BU9" s="5" t="n">
        <f aca="false">IFERROR(DT9/BZ9,"-")</f>
        <v>0</v>
      </c>
      <c r="BV9" s="5" t="n">
        <f aca="false">IFERROR(DT9/DS9,"-")</f>
        <v>0</v>
      </c>
      <c r="BW9" s="5" t="n">
        <f aca="false">IFERROR(DU9/BZ9,"-")</f>
        <v>0</v>
      </c>
      <c r="BX9" s="5" t="n">
        <f aca="false">IFERROR(DU9/DS9,"-")</f>
        <v>0</v>
      </c>
      <c r="BZ9" s="6" t="n">
        <v>40</v>
      </c>
      <c r="CA9" s="6" t="n">
        <v>54</v>
      </c>
      <c r="CB9" s="6" t="n">
        <v>55955</v>
      </c>
      <c r="CC9" s="6" t="n">
        <v>55955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126933</v>
      </c>
      <c r="CM9" s="6" t="n">
        <v>19</v>
      </c>
      <c r="CN9" s="6" t="n">
        <v>6295</v>
      </c>
      <c r="CO9" s="6" t="n">
        <v>22</v>
      </c>
      <c r="CP9" s="6" t="n">
        <v>3519</v>
      </c>
      <c r="CQ9" s="6" t="n">
        <v>4</v>
      </c>
      <c r="CR9" s="6" t="n">
        <v>1515</v>
      </c>
      <c r="CS9" s="6" t="n">
        <v>1</v>
      </c>
      <c r="CT9" s="6" t="n">
        <v>3400</v>
      </c>
      <c r="CU9" s="6" t="n">
        <v>2</v>
      </c>
      <c r="CV9" s="6" t="n">
        <v>2575</v>
      </c>
      <c r="CW9" s="6" t="n">
        <v>2</v>
      </c>
      <c r="CX9" s="6" t="n">
        <v>26286</v>
      </c>
      <c r="CY9" s="6" t="n">
        <v>9</v>
      </c>
      <c r="CZ9" s="6" t="n">
        <v>4108</v>
      </c>
      <c r="DA9" s="6" t="n">
        <v>10</v>
      </c>
      <c r="DB9" s="6" t="n">
        <v>4489</v>
      </c>
      <c r="DC9" s="6" t="n">
        <v>2</v>
      </c>
      <c r="DD9" s="6" t="n">
        <v>880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24</v>
      </c>
      <c r="DJ9" s="6" t="n">
        <v>2888</v>
      </c>
      <c r="DK9" s="6" t="n">
        <v>23</v>
      </c>
      <c r="DL9" s="6" t="n">
        <v>2058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1</v>
      </c>
      <c r="DT9" s="6" t="n">
        <v>0</v>
      </c>
      <c r="DU9" s="6" t="n">
        <v>0</v>
      </c>
    </row>
    <row r="10" customFormat="false" ht="13.5" hidden="false" customHeight="false" outlineLevel="0" collapsed="false">
      <c r="A10" s="7" t="s">
        <v>213</v>
      </c>
      <c r="B10" s="7" t="s">
        <v>222</v>
      </c>
      <c r="C10" s="7" t="s">
        <v>247</v>
      </c>
      <c r="D10" s="7" t="s">
        <v>220</v>
      </c>
      <c r="E10" s="7" t="s">
        <v>219</v>
      </c>
      <c r="F10" s="7" t="s">
        <v>218</v>
      </c>
      <c r="G10" s="4" t="n">
        <f aca="false">IFERROR(CA10/BZ10,"-")</f>
        <v>1.57142857142857</v>
      </c>
      <c r="H10" s="3" t="n">
        <f aca="false">IFERROR(CB10/BZ10,"-")</f>
        <v>923</v>
      </c>
      <c r="I10" s="3" t="n">
        <f aca="false">IFERROR(CB10/CA10,"-")</f>
        <v>587.363636363636</v>
      </c>
      <c r="J10" s="3" t="n">
        <f aca="false">IFERROR(CC10/BZ10,"-")</f>
        <v>9230</v>
      </c>
      <c r="K10" s="3" t="n">
        <f aca="false">IFERROR(CC10/CA10,"-")</f>
        <v>5873.63636363636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2319.85714285714</v>
      </c>
      <c r="Y10" s="3" t="n">
        <f aca="false">IFERROR(CL10/CA10,"-")</f>
        <v>1476.27272727273</v>
      </c>
      <c r="Z10" s="5" t="n">
        <f aca="false">IFERROR(CM10/BZ10,"-")</f>
        <v>0.571428571428571</v>
      </c>
      <c r="AA10" s="5" t="n">
        <f aca="false">IFERROR(CN10/CB10,"-")</f>
        <v>0.139606872001238</v>
      </c>
      <c r="AB10" s="3" t="n">
        <f aca="false">IFERROR(CN10/CM10,"-")</f>
        <v>225.5</v>
      </c>
      <c r="AC10" s="5" t="n">
        <f aca="false">IFERROR(CO10/BZ10,"-")</f>
        <v>0.428571428571429</v>
      </c>
      <c r="AD10" s="5" t="n">
        <f aca="false">IFERROR(CP10/CB10,"-")</f>
        <v>0.0260021668472373</v>
      </c>
      <c r="AE10" s="3" t="n">
        <f aca="false">IFERROR(CP10/CO10,"-")</f>
        <v>56</v>
      </c>
      <c r="AF10" s="5" t="n">
        <f aca="false">IFERROR(CQ10/BZ10,"-")</f>
        <v>1</v>
      </c>
      <c r="AG10" s="5" t="n">
        <f aca="false">IFERROR(CR10/CB10,"-")</f>
        <v>0.225971211886705</v>
      </c>
      <c r="AH10" s="3" t="n">
        <f aca="false">IFERROR(CR10/CQ10,"-")</f>
        <v>208.571428571429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0.285714285714286</v>
      </c>
      <c r="AM10" s="5" t="n">
        <f aca="false">IFERROR(CV10/CB10,"-")</f>
        <v>0.0199659495434143</v>
      </c>
      <c r="AN10" s="3" t="n">
        <f aca="false">IFERROR(CV10/CU10,"-")</f>
        <v>64.5</v>
      </c>
      <c r="AO10" s="5" t="n">
        <f aca="false">IFERROR(CW10/BZ10,"-")</f>
        <v>0</v>
      </c>
      <c r="AP10" s="5" t="n">
        <f aca="false">IFERROR(CX10/CB10,"-")</f>
        <v>0</v>
      </c>
      <c r="AQ10" s="3" t="str">
        <f aca="false">IFERROR(CX10/CW10,"-")</f>
        <v>-</v>
      </c>
      <c r="AR10" s="5" t="n">
        <f aca="false">IFERROR(CY10/BZ10,"-")</f>
        <v>0.857142857142857</v>
      </c>
      <c r="AS10" s="5" t="n">
        <f aca="false">IFERROR(CZ10/CB10,"-")</f>
        <v>0.218851570964247</v>
      </c>
      <c r="AT10" s="3" t="n">
        <f aca="false">IFERROR(CZ10/CY10,"-")</f>
        <v>235.666666666667</v>
      </c>
      <c r="AU10" s="5" t="n">
        <f aca="false">IFERROR(DA10/BZ10,"-")</f>
        <v>0.428571428571429</v>
      </c>
      <c r="AV10" s="5" t="n">
        <f aca="false">IFERROR(DB10/CB10,"-")</f>
        <v>0.0213589227673735</v>
      </c>
      <c r="AW10" s="3" t="n">
        <f aca="false">IFERROR(DB10/DA10,"-")</f>
        <v>46</v>
      </c>
      <c r="AX10" s="5" t="n">
        <f aca="false">IFERROR(DC10/BZ10,"-")</f>
        <v>0.285714285714286</v>
      </c>
      <c r="AY10" s="5" t="n">
        <f aca="false">IFERROR(DD10/CB10,"-")</f>
        <v>0.0383841510602074</v>
      </c>
      <c r="AZ10" s="3" t="n">
        <f aca="false">IFERROR(DD10/DC10,"-")</f>
        <v>124</v>
      </c>
      <c r="BA10" s="5" t="n">
        <f aca="false">IFERROR(DE10/BZ10,"-")</f>
        <v>0.285714285714286</v>
      </c>
      <c r="BB10" s="5" t="n">
        <f aca="false">IFERROR(DF10/CB10,"-")</f>
        <v>0.091626683175979</v>
      </c>
      <c r="BC10" s="3" t="n">
        <f aca="false">IFERROR(DF10/DE10,"-")</f>
        <v>296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142857142857143</v>
      </c>
      <c r="BH10" s="5" t="n">
        <f aca="false">IFERROR(DJ10/CB10,"-")</f>
        <v>0.218232471753599</v>
      </c>
      <c r="BI10" s="3" t="n">
        <f aca="false">IFERROR(DJ10/DI10,"-")</f>
        <v>1410</v>
      </c>
      <c r="BJ10" s="5" t="n">
        <f aca="false">IFERROR(DK10/BZ10,"-")</f>
        <v>0</v>
      </c>
      <c r="BK10" s="5" t="n">
        <f aca="false">IFERROR(DL10/CB10,"-")</f>
        <v>0</v>
      </c>
      <c r="BL10" s="3" t="str">
        <f aca="false">IFERROR(DL10/DK10,"-")</f>
        <v>-</v>
      </c>
      <c r="BM10" s="5" t="n">
        <f aca="false">IFERROR(DM10/BZ10,"-")</f>
        <v>0</v>
      </c>
      <c r="BN10" s="4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7</v>
      </c>
      <c r="CA10" s="6" t="n">
        <v>11</v>
      </c>
      <c r="CB10" s="6" t="n">
        <v>6461</v>
      </c>
      <c r="CC10" s="6" t="n">
        <v>6461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16239</v>
      </c>
      <c r="CM10" s="6" t="n">
        <v>4</v>
      </c>
      <c r="CN10" s="6" t="n">
        <v>902</v>
      </c>
      <c r="CO10" s="6" t="n">
        <v>3</v>
      </c>
      <c r="CP10" s="6" t="n">
        <v>168</v>
      </c>
      <c r="CQ10" s="6" t="n">
        <v>7</v>
      </c>
      <c r="CR10" s="6" t="n">
        <v>1460</v>
      </c>
      <c r="CS10" s="6" t="n">
        <v>0</v>
      </c>
      <c r="CT10" s="6" t="n">
        <v>0</v>
      </c>
      <c r="CU10" s="6" t="n">
        <v>2</v>
      </c>
      <c r="CV10" s="6" t="n">
        <v>129</v>
      </c>
      <c r="CW10" s="6" t="n">
        <v>0</v>
      </c>
      <c r="CX10" s="6" t="n">
        <v>0</v>
      </c>
      <c r="CY10" s="6" t="n">
        <v>6</v>
      </c>
      <c r="CZ10" s="6" t="n">
        <v>1414</v>
      </c>
      <c r="DA10" s="6" t="n">
        <v>3</v>
      </c>
      <c r="DB10" s="6" t="n">
        <v>138</v>
      </c>
      <c r="DC10" s="6" t="n">
        <v>2</v>
      </c>
      <c r="DD10" s="6" t="n">
        <v>248</v>
      </c>
      <c r="DE10" s="6" t="n">
        <v>2</v>
      </c>
      <c r="DF10" s="6" t="n">
        <v>592</v>
      </c>
      <c r="DG10" s="6" t="n">
        <v>0</v>
      </c>
      <c r="DH10" s="6" t="n">
        <v>0</v>
      </c>
      <c r="DI10" s="6" t="n">
        <v>1</v>
      </c>
      <c r="DJ10" s="6" t="n">
        <v>1410</v>
      </c>
      <c r="DK10" s="6" t="n">
        <v>0</v>
      </c>
      <c r="DL10" s="6" t="n">
        <v>0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25</v>
      </c>
      <c r="B11" s="7" t="s">
        <v>214</v>
      </c>
      <c r="C11" s="7" t="s">
        <v>247</v>
      </c>
      <c r="D11" s="7" t="s">
        <v>216</v>
      </c>
      <c r="E11" s="7" t="s">
        <v>217</v>
      </c>
      <c r="F11" s="7" t="s">
        <v>218</v>
      </c>
      <c r="G11" s="4" t="n">
        <f aca="false">IFERROR(CA11/BZ11,"-")</f>
        <v>1.65</v>
      </c>
      <c r="H11" s="3" t="n">
        <f aca="false">IFERROR(CB11/BZ11,"-")</f>
        <v>1488.25</v>
      </c>
      <c r="I11" s="3" t="n">
        <f aca="false">IFERROR(CB11/CA11,"-")</f>
        <v>901.969696969697</v>
      </c>
      <c r="J11" s="3" t="n">
        <f aca="false">IFERROR(CC11/BZ11,"-")</f>
        <v>10598</v>
      </c>
      <c r="K11" s="3" t="n">
        <f aca="false">IFERROR(CC11/CA11,"-")</f>
        <v>6423.0303030303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3179.55</v>
      </c>
      <c r="Y11" s="3" t="n">
        <f aca="false">IFERROR(CL11/CA11,"-")</f>
        <v>1927</v>
      </c>
      <c r="Z11" s="5" t="n">
        <f aca="false">IFERROR(CM11/BZ11,"-")</f>
        <v>0.3</v>
      </c>
      <c r="AA11" s="5" t="n">
        <f aca="false">IFERROR(CN11/CB11,"-")</f>
        <v>0.0621535360322527</v>
      </c>
      <c r="AB11" s="3" t="n">
        <f aca="false">IFERROR(CN11/CM11,"-")</f>
        <v>308.333333333333</v>
      </c>
      <c r="AC11" s="5" t="n">
        <f aca="false">IFERROR(CO11/BZ11,"-")</f>
        <v>0.8</v>
      </c>
      <c r="AD11" s="5" t="n">
        <f aca="false">IFERROR(CP11/CB11,"-")</f>
        <v>0.0926255669410381</v>
      </c>
      <c r="AE11" s="3" t="n">
        <f aca="false">IFERROR(CP11/CO11,"-")</f>
        <v>172.3125</v>
      </c>
      <c r="AF11" s="5" t="n">
        <f aca="false">IFERROR(CQ11/BZ11,"-")</f>
        <v>0.6</v>
      </c>
      <c r="AG11" s="5" t="n">
        <f aca="false">IFERROR(CR11/CB11,"-")</f>
        <v>0.0886947757433227</v>
      </c>
      <c r="AH11" s="3" t="n">
        <f aca="false">IFERROR(CR11/CQ11,"-")</f>
        <v>220</v>
      </c>
      <c r="AI11" s="5" t="n">
        <f aca="false">IFERROR(CS11/BZ11,"-")</f>
        <v>0.05</v>
      </c>
      <c r="AJ11" s="5" t="n">
        <f aca="false">IFERROR(CT11/CB11,"-")</f>
        <v>0.00823114396102805</v>
      </c>
      <c r="AK11" s="3" t="n">
        <f aca="false">IFERROR(CT11/CS11,"-")</f>
        <v>245</v>
      </c>
      <c r="AL11" s="5" t="n">
        <f aca="false">IFERROR(CU11/BZ11,"-")</f>
        <v>0.5</v>
      </c>
      <c r="AM11" s="5" t="n">
        <f aca="false">IFERROR(CV11/CB11,"-")</f>
        <v>0.435141945237695</v>
      </c>
      <c r="AN11" s="3" t="n">
        <f aca="false">IFERROR(CV11/CU11,"-")</f>
        <v>1295.2</v>
      </c>
      <c r="AO11" s="5" t="n">
        <f aca="false">IFERROR(CW11/BZ11,"-")</f>
        <v>0.05</v>
      </c>
      <c r="AP11" s="5" t="n">
        <f aca="false">IFERROR(CX11/CB11,"-")</f>
        <v>0.00184780782798589</v>
      </c>
      <c r="AQ11" s="3" t="n">
        <f aca="false">IFERROR(CX11/CW11,"-")</f>
        <v>55</v>
      </c>
      <c r="AR11" s="5" t="n">
        <f aca="false">IFERROR(CY11/BZ11,"-")</f>
        <v>0.25</v>
      </c>
      <c r="AS11" s="5" t="n">
        <f aca="false">IFERROR(CZ11/CB11,"-")</f>
        <v>0.0117923735931463</v>
      </c>
      <c r="AT11" s="3" t="n">
        <f aca="false">IFERROR(CZ11/CY11,"-")</f>
        <v>70.2</v>
      </c>
      <c r="AU11" s="5" t="n">
        <f aca="false">IFERROR(DA11/BZ11,"-")</f>
        <v>0.45</v>
      </c>
      <c r="AV11" s="5" t="n">
        <f aca="false">IFERROR(DB11/CB11,"-")</f>
        <v>0.205812195531665</v>
      </c>
      <c r="AW11" s="3" t="n">
        <f aca="false">IFERROR(DB11/DA11,"-")</f>
        <v>680.666666666667</v>
      </c>
      <c r="AX11" s="5" t="n">
        <f aca="false">IFERROR(DC11/BZ11,"-")</f>
        <v>0.05</v>
      </c>
      <c r="AY11" s="5" t="n">
        <f aca="false">IFERROR(DD11/CB11,"-")</f>
        <v>0.0638333613304216</v>
      </c>
      <c r="AZ11" s="3" t="n">
        <f aca="false">IFERROR(DD11/DC11,"-")</f>
        <v>1900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3</v>
      </c>
      <c r="BH11" s="5" t="n">
        <f aca="false">IFERROR(DJ11/CB11,"-")</f>
        <v>0.0298672938014447</v>
      </c>
      <c r="BI11" s="3" t="n">
        <f aca="false">IFERROR(DJ11/DI11,"-")</f>
        <v>148.166666666667</v>
      </c>
      <c r="BJ11" s="5" t="n">
        <f aca="false">IFERROR(DK11/BZ11,"-")</f>
        <v>0.3</v>
      </c>
      <c r="BK11" s="5" t="n">
        <f aca="false">IFERROR(DL11/CB11,"-")</f>
        <v>0.0187804468335293</v>
      </c>
      <c r="BL11" s="3" t="n">
        <f aca="false">IFERROR(DL11/DK11,"-")</f>
        <v>93.1666666666667</v>
      </c>
      <c r="BM11" s="5" t="n">
        <f aca="false">IFERROR(DM11/BZ11,"-")</f>
        <v>0</v>
      </c>
      <c r="BN11" s="4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20</v>
      </c>
      <c r="CA11" s="6" t="n">
        <v>33</v>
      </c>
      <c r="CB11" s="6" t="n">
        <v>29765</v>
      </c>
      <c r="CC11" s="6" t="n">
        <v>211960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63591</v>
      </c>
      <c r="CM11" s="6" t="n">
        <v>6</v>
      </c>
      <c r="CN11" s="6" t="n">
        <v>1850</v>
      </c>
      <c r="CO11" s="6" t="n">
        <v>16</v>
      </c>
      <c r="CP11" s="6" t="n">
        <v>2757</v>
      </c>
      <c r="CQ11" s="6" t="n">
        <v>12</v>
      </c>
      <c r="CR11" s="6" t="n">
        <v>2640</v>
      </c>
      <c r="CS11" s="6" t="n">
        <v>1</v>
      </c>
      <c r="CT11" s="6" t="n">
        <v>245</v>
      </c>
      <c r="CU11" s="6" t="n">
        <v>10</v>
      </c>
      <c r="CV11" s="6" t="n">
        <v>12952</v>
      </c>
      <c r="CW11" s="6" t="n">
        <v>1</v>
      </c>
      <c r="CX11" s="6" t="n">
        <v>55</v>
      </c>
      <c r="CY11" s="6" t="n">
        <v>5</v>
      </c>
      <c r="CZ11" s="6" t="n">
        <v>351</v>
      </c>
      <c r="DA11" s="6" t="n">
        <v>9</v>
      </c>
      <c r="DB11" s="6" t="n">
        <v>6126</v>
      </c>
      <c r="DC11" s="6" t="n">
        <v>1</v>
      </c>
      <c r="DD11" s="6" t="n">
        <v>1900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6</v>
      </c>
      <c r="DJ11" s="6" t="n">
        <v>889</v>
      </c>
      <c r="DK11" s="6" t="n">
        <v>6</v>
      </c>
      <c r="DL11" s="6" t="n">
        <v>559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25</v>
      </c>
      <c r="B12" s="7" t="s">
        <v>214</v>
      </c>
      <c r="C12" s="7" t="s">
        <v>247</v>
      </c>
      <c r="D12" s="7" t="s">
        <v>216</v>
      </c>
      <c r="E12" s="7" t="s">
        <v>219</v>
      </c>
      <c r="F12" s="7" t="s">
        <v>218</v>
      </c>
      <c r="G12" s="4" t="n">
        <f aca="false">IFERROR(CA12/BZ12,"-")</f>
        <v>2.42857142857143</v>
      </c>
      <c r="H12" s="3" t="n">
        <f aca="false">IFERROR(CB12/BZ12,"-")</f>
        <v>1267.42857142857</v>
      </c>
      <c r="I12" s="3" t="n">
        <f aca="false">IFERROR(CB12/CA12,"-")</f>
        <v>521.882352941177</v>
      </c>
      <c r="J12" s="3" t="n">
        <f aca="false">IFERROR(CC12/BZ12,"-")</f>
        <v>9730.28571428571</v>
      </c>
      <c r="K12" s="3" t="n">
        <f aca="false">IFERROR(CC12/CA12,"-")</f>
        <v>4006.58823529412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3676.28571428571</v>
      </c>
      <c r="Y12" s="3" t="n">
        <f aca="false">IFERROR(CL12/CA12,"-")</f>
        <v>1513.76470588235</v>
      </c>
      <c r="Z12" s="5" t="n">
        <f aca="false">IFERROR(CM12/BZ12,"-")</f>
        <v>0.142857142857143</v>
      </c>
      <c r="AA12" s="5" t="n">
        <f aca="false">IFERROR(CN12/CB12,"-")</f>
        <v>0.0245716862037872</v>
      </c>
      <c r="AB12" s="3" t="n">
        <f aca="false">IFERROR(CN12/CM12,"-")</f>
        <v>218</v>
      </c>
      <c r="AC12" s="5" t="n">
        <f aca="false">IFERROR(CO12/BZ12,"-")</f>
        <v>0.857142857142857</v>
      </c>
      <c r="AD12" s="5" t="n">
        <f aca="false">IFERROR(CP12/CB12,"-")</f>
        <v>0.0757439134355275</v>
      </c>
      <c r="AE12" s="3" t="n">
        <f aca="false">IFERROR(CP12/CO12,"-")</f>
        <v>112</v>
      </c>
      <c r="AF12" s="5" t="n">
        <f aca="false">IFERROR(CQ12/BZ12,"-")</f>
        <v>1</v>
      </c>
      <c r="AG12" s="5" t="n">
        <f aca="false">IFERROR(CR12/CB12,"-")</f>
        <v>0.163435527502254</v>
      </c>
      <c r="AH12" s="3" t="n">
        <f aca="false">IFERROR(CR12/CQ12,"-")</f>
        <v>207.142857142857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.142857142857143</v>
      </c>
      <c r="AM12" s="5" t="n">
        <f aca="false">IFERROR(CV12/CB12,"-")</f>
        <v>0.0179215509467989</v>
      </c>
      <c r="AN12" s="3" t="n">
        <f aca="false">IFERROR(CV12/CU12,"-")</f>
        <v>159</v>
      </c>
      <c r="AO12" s="5" t="n">
        <f aca="false">IFERROR(CW12/BZ12,"-")</f>
        <v>0</v>
      </c>
      <c r="AP12" s="5" t="n">
        <f aca="false">IFERROR(CX12/CB12,"-")</f>
        <v>0</v>
      </c>
      <c r="AQ12" s="3" t="str">
        <f aca="false">IFERROR(CX12/CW12,"-")</f>
        <v>-</v>
      </c>
      <c r="AR12" s="5" t="n">
        <f aca="false">IFERROR(CY12/BZ12,"-")</f>
        <v>0.714285714285714</v>
      </c>
      <c r="AS12" s="5" t="n">
        <f aca="false">IFERROR(CZ12/CB12,"-")</f>
        <v>0.334986474301172</v>
      </c>
      <c r="AT12" s="3" t="n">
        <f aca="false">IFERROR(CZ12/CY12,"-")</f>
        <v>594.4</v>
      </c>
      <c r="AU12" s="5" t="n">
        <f aca="false">IFERROR(DA12/BZ12,"-")</f>
        <v>0.428571428571429</v>
      </c>
      <c r="AV12" s="5" t="n">
        <f aca="false">IFERROR(DB12/CB12,"-")</f>
        <v>0.0811541929666366</v>
      </c>
      <c r="AW12" s="3" t="n">
        <f aca="false">IFERROR(DB12/DA12,"-")</f>
        <v>240</v>
      </c>
      <c r="AX12" s="5" t="n">
        <f aca="false">IFERROR(DC12/BZ12,"-")</f>
        <v>0.428571428571429</v>
      </c>
      <c r="AY12" s="5" t="n">
        <f aca="false">IFERROR(DD12/CB12,"-")</f>
        <v>0.0302073940486925</v>
      </c>
      <c r="AZ12" s="3" t="n">
        <f aca="false">IFERROR(DD12/DC12,"-")</f>
        <v>89.3333333333333</v>
      </c>
      <c r="BA12" s="5" t="n">
        <f aca="false">IFERROR(DE12/BZ12,"-")</f>
        <v>0.428571428571429</v>
      </c>
      <c r="BB12" s="5" t="n">
        <f aca="false">IFERROR(DF12/CB12,"-")</f>
        <v>0.271979260595131</v>
      </c>
      <c r="BC12" s="3" t="n">
        <f aca="false">IFERROR(DF12/DE12,"-")</f>
        <v>804.333333333333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</v>
      </c>
      <c r="BH12" s="5" t="n">
        <f aca="false">IFERROR(DJ12/CB12,"-")</f>
        <v>0</v>
      </c>
      <c r="BI12" s="3" t="str">
        <f aca="false">IFERROR(DJ12/DI12,"-")</f>
        <v>-</v>
      </c>
      <c r="BJ12" s="5" t="n">
        <f aca="false">IFERROR(DK12/BZ12,"-")</f>
        <v>0</v>
      </c>
      <c r="BK12" s="5" t="n">
        <f aca="false">IFERROR(DL12/CB12,"-")</f>
        <v>0</v>
      </c>
      <c r="BL12" s="3" t="str">
        <f aca="false">IFERROR(DL12/DK12,"-")</f>
        <v>-</v>
      </c>
      <c r="BM12" s="5" t="n">
        <f aca="false">IFERROR(DM12/BZ12,"-")</f>
        <v>0</v>
      </c>
      <c r="BN12" s="4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7</v>
      </c>
      <c r="CA12" s="6" t="n">
        <v>17</v>
      </c>
      <c r="CB12" s="6" t="n">
        <v>8872</v>
      </c>
      <c r="CC12" s="6" t="n">
        <v>68112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25734</v>
      </c>
      <c r="CM12" s="6" t="n">
        <v>1</v>
      </c>
      <c r="CN12" s="6" t="n">
        <v>218</v>
      </c>
      <c r="CO12" s="6" t="n">
        <v>6</v>
      </c>
      <c r="CP12" s="6" t="n">
        <v>672</v>
      </c>
      <c r="CQ12" s="6" t="n">
        <v>7</v>
      </c>
      <c r="CR12" s="6" t="n">
        <v>1450</v>
      </c>
      <c r="CS12" s="6" t="n">
        <v>0</v>
      </c>
      <c r="CT12" s="6" t="n">
        <v>0</v>
      </c>
      <c r="CU12" s="6" t="n">
        <v>1</v>
      </c>
      <c r="CV12" s="6" t="n">
        <v>159</v>
      </c>
      <c r="CW12" s="6" t="n">
        <v>0</v>
      </c>
      <c r="CX12" s="6" t="n">
        <v>0</v>
      </c>
      <c r="CY12" s="6" t="n">
        <v>5</v>
      </c>
      <c r="CZ12" s="6" t="n">
        <v>2972</v>
      </c>
      <c r="DA12" s="6" t="n">
        <v>3</v>
      </c>
      <c r="DB12" s="6" t="n">
        <v>720</v>
      </c>
      <c r="DC12" s="6" t="n">
        <v>3</v>
      </c>
      <c r="DD12" s="6" t="n">
        <v>268</v>
      </c>
      <c r="DE12" s="6" t="n">
        <v>3</v>
      </c>
      <c r="DF12" s="6" t="n">
        <v>2413</v>
      </c>
      <c r="DG12" s="6" t="n">
        <v>0</v>
      </c>
      <c r="DH12" s="6" t="n">
        <v>0</v>
      </c>
      <c r="DI12" s="6" t="n">
        <v>0</v>
      </c>
      <c r="DJ12" s="6" t="n">
        <v>0</v>
      </c>
      <c r="DK12" s="6" t="n">
        <v>0</v>
      </c>
      <c r="DL12" s="6" t="n">
        <v>0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25</v>
      </c>
      <c r="B13" s="7" t="s">
        <v>214</v>
      </c>
      <c r="C13" s="7" t="s">
        <v>247</v>
      </c>
      <c r="D13" s="7" t="s">
        <v>220</v>
      </c>
      <c r="E13" s="7" t="s">
        <v>217</v>
      </c>
      <c r="F13" s="7" t="s">
        <v>218</v>
      </c>
      <c r="G13" s="4" t="n">
        <f aca="false">IFERROR(CA13/BZ13,"-")</f>
        <v>1.29411764705882</v>
      </c>
      <c r="H13" s="3" t="n">
        <f aca="false">IFERROR(CB13/BZ13,"-")</f>
        <v>932.470588235294</v>
      </c>
      <c r="I13" s="3" t="n">
        <f aca="false">IFERROR(CB13/CA13,"-")</f>
        <v>720.545454545455</v>
      </c>
      <c r="J13" s="3" t="n">
        <f aca="false">IFERROR(CC13/BZ13,"-")</f>
        <v>7942.64705882353</v>
      </c>
      <c r="K13" s="3" t="n">
        <f aca="false">IFERROR(CC13/CA13,"-")</f>
        <v>6137.5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2382.35294117647</v>
      </c>
      <c r="Y13" s="3" t="n">
        <f aca="false">IFERROR(CL13/CA13,"-")</f>
        <v>1840.90909090909</v>
      </c>
      <c r="Z13" s="5" t="n">
        <f aca="false">IFERROR(CM13/BZ13,"-")</f>
        <v>0.411764705882353</v>
      </c>
      <c r="AA13" s="5" t="n">
        <f aca="false">IFERROR(CN13/CB13,"-")</f>
        <v>0.119227857683573</v>
      </c>
      <c r="AB13" s="3" t="n">
        <f aca="false">IFERROR(CN13/CM13,"-")</f>
        <v>270</v>
      </c>
      <c r="AC13" s="5" t="n">
        <f aca="false">IFERROR(CO13/BZ13,"-")</f>
        <v>0.647058823529412</v>
      </c>
      <c r="AD13" s="5" t="n">
        <f aca="false">IFERROR(CP13/CB13,"-")</f>
        <v>0.0722937168811507</v>
      </c>
      <c r="AE13" s="3" t="n">
        <f aca="false">IFERROR(CP13/CO13,"-")</f>
        <v>104.181818181818</v>
      </c>
      <c r="AF13" s="5" t="n">
        <f aca="false">IFERROR(CQ13/BZ13,"-")</f>
        <v>0.470588235294118</v>
      </c>
      <c r="AG13" s="5" t="n">
        <f aca="false">IFERROR(CR13/CB13,"-")</f>
        <v>0.0198713096139288</v>
      </c>
      <c r="AH13" s="3" t="n">
        <f aca="false">IFERROR(CR13/CQ13,"-")</f>
        <v>39.375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.529411764705882</v>
      </c>
      <c r="AM13" s="5" t="n">
        <f aca="false">IFERROR(CV13/CB13,"-")</f>
        <v>0.369227857683573</v>
      </c>
      <c r="AN13" s="3" t="n">
        <f aca="false">IFERROR(CV13/CU13,"-")</f>
        <v>650.333333333333</v>
      </c>
      <c r="AO13" s="5" t="n">
        <f aca="false">IFERROR(CW13/BZ13,"-")</f>
        <v>0</v>
      </c>
      <c r="AP13" s="5" t="n">
        <f aca="false">IFERROR(CX13/CB13,"-")</f>
        <v>0</v>
      </c>
      <c r="AQ13" s="3" t="str">
        <f aca="false">IFERROR(CX13/CW13,"-")</f>
        <v>-</v>
      </c>
      <c r="AR13" s="5" t="n">
        <f aca="false">IFERROR(CY13/BZ13,"-")</f>
        <v>0.0588235294117647</v>
      </c>
      <c r="AS13" s="5" t="n">
        <f aca="false">IFERROR(CZ13/CB13,"-")</f>
        <v>0.0328034317436286</v>
      </c>
      <c r="AT13" s="3" t="n">
        <f aca="false">IFERROR(CZ13/CY13,"-")</f>
        <v>520</v>
      </c>
      <c r="AU13" s="5" t="n">
        <f aca="false">IFERROR(DA13/BZ13,"-")</f>
        <v>0.411764705882353</v>
      </c>
      <c r="AV13" s="5" t="n">
        <f aca="false">IFERROR(DB13/CB13,"-")</f>
        <v>0.220035326772647</v>
      </c>
      <c r="AW13" s="3" t="n">
        <f aca="false">IFERROR(DB13/DA13,"-")</f>
        <v>498.285714285714</v>
      </c>
      <c r="AX13" s="5" t="n">
        <f aca="false">IFERROR(DC13/BZ13,"-")</f>
        <v>0.0588235294117647</v>
      </c>
      <c r="AY13" s="5" t="n">
        <f aca="false">IFERROR(DD13/CB13,"-")</f>
        <v>0.124274539490285</v>
      </c>
      <c r="AZ13" s="3" t="n">
        <f aca="false">IFERROR(DD13/DC13,"-")</f>
        <v>1970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235294117647059</v>
      </c>
      <c r="BH13" s="5" t="n">
        <f aca="false">IFERROR(DJ13/CB13,"-")</f>
        <v>0.0422659601312137</v>
      </c>
      <c r="BI13" s="3" t="n">
        <f aca="false">IFERROR(DJ13/DI13,"-")</f>
        <v>167.5</v>
      </c>
      <c r="BJ13" s="5" t="n">
        <f aca="false">IFERROR(DK13/BZ13,"-")</f>
        <v>0.235294117647059</v>
      </c>
      <c r="BK13" s="5" t="n">
        <f aca="false">IFERROR(DL13/CB13,"-")</f>
        <v>0.0214483976785264</v>
      </c>
      <c r="BL13" s="3" t="n">
        <f aca="false">IFERROR(DL13/DK13,"-")</f>
        <v>85</v>
      </c>
      <c r="BM13" s="5" t="n">
        <f aca="false">IFERROR(DM13/BZ13,"-")</f>
        <v>0</v>
      </c>
      <c r="BN13" s="4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17</v>
      </c>
      <c r="CA13" s="6" t="n">
        <v>22</v>
      </c>
      <c r="CB13" s="6" t="n">
        <v>15852</v>
      </c>
      <c r="CC13" s="6" t="n">
        <v>135025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40500</v>
      </c>
      <c r="CM13" s="6" t="n">
        <v>7</v>
      </c>
      <c r="CN13" s="6" t="n">
        <v>1890</v>
      </c>
      <c r="CO13" s="6" t="n">
        <v>11</v>
      </c>
      <c r="CP13" s="6" t="n">
        <v>1146</v>
      </c>
      <c r="CQ13" s="6" t="n">
        <v>8</v>
      </c>
      <c r="CR13" s="6" t="n">
        <v>315</v>
      </c>
      <c r="CS13" s="6" t="n">
        <v>0</v>
      </c>
      <c r="CT13" s="6" t="n">
        <v>0</v>
      </c>
      <c r="CU13" s="6" t="n">
        <v>9</v>
      </c>
      <c r="CV13" s="6" t="n">
        <v>5853</v>
      </c>
      <c r="CW13" s="6" t="n">
        <v>0</v>
      </c>
      <c r="CX13" s="6" t="n">
        <v>0</v>
      </c>
      <c r="CY13" s="6" t="n">
        <v>1</v>
      </c>
      <c r="CZ13" s="6" t="n">
        <v>520</v>
      </c>
      <c r="DA13" s="6" t="n">
        <v>7</v>
      </c>
      <c r="DB13" s="6" t="n">
        <v>3488</v>
      </c>
      <c r="DC13" s="6" t="n">
        <v>1</v>
      </c>
      <c r="DD13" s="6" t="n">
        <v>1970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4</v>
      </c>
      <c r="DJ13" s="6" t="n">
        <v>670</v>
      </c>
      <c r="DK13" s="6" t="n">
        <v>4</v>
      </c>
      <c r="DL13" s="6" t="n">
        <v>340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25</v>
      </c>
      <c r="B14" s="7" t="s">
        <v>214</v>
      </c>
      <c r="C14" s="7" t="s">
        <v>247</v>
      </c>
      <c r="D14" s="7" t="s">
        <v>220</v>
      </c>
      <c r="E14" s="7" t="s">
        <v>219</v>
      </c>
      <c r="F14" s="7" t="s">
        <v>218</v>
      </c>
      <c r="G14" s="4" t="n">
        <f aca="false">IFERROR(CA14/BZ14,"-")</f>
        <v>2</v>
      </c>
      <c r="H14" s="3" t="n">
        <f aca="false">IFERROR(CB14/BZ14,"-")</f>
        <v>1334.66666666667</v>
      </c>
      <c r="I14" s="3" t="n">
        <f aca="false">IFERROR(CB14/CA14,"-")</f>
        <v>667.333333333333</v>
      </c>
      <c r="J14" s="3" t="n">
        <f aca="false">IFERROR(CC14/BZ14,"-")</f>
        <v>8715</v>
      </c>
      <c r="K14" s="3" t="n">
        <f aca="false">IFERROR(CC14/CA14,"-")</f>
        <v>4357.5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3805.66666666667</v>
      </c>
      <c r="Y14" s="3" t="n">
        <f aca="false">IFERROR(CL14/CA14,"-")</f>
        <v>1902.83333333333</v>
      </c>
      <c r="Z14" s="5" t="n">
        <f aca="false">IFERROR(CM14/BZ14,"-")</f>
        <v>0.666666666666667</v>
      </c>
      <c r="AA14" s="5" t="n">
        <f aca="false">IFERROR(CN14/CB14,"-")</f>
        <v>0.108891108891109</v>
      </c>
      <c r="AB14" s="3" t="n">
        <f aca="false">IFERROR(CN14/CM14,"-")</f>
        <v>218</v>
      </c>
      <c r="AC14" s="5" t="n">
        <f aca="false">IFERROR(CO14/BZ14,"-")</f>
        <v>1</v>
      </c>
      <c r="AD14" s="5" t="n">
        <f aca="false">IFERROR(CP14/CB14,"-")</f>
        <v>0.0424575424575425</v>
      </c>
      <c r="AE14" s="3" t="n">
        <f aca="false">IFERROR(CP14/CO14,"-")</f>
        <v>56.6666666666667</v>
      </c>
      <c r="AF14" s="5" t="n">
        <f aca="false">IFERROR(CQ14/BZ14,"-")</f>
        <v>1</v>
      </c>
      <c r="AG14" s="5" t="n">
        <f aca="false">IFERROR(CR14/CB14,"-")</f>
        <v>0.132367632367632</v>
      </c>
      <c r="AH14" s="3" t="n">
        <f aca="false">IFERROR(CR14/CQ14,"-")</f>
        <v>176.666666666667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.333333333333333</v>
      </c>
      <c r="AM14" s="5" t="n">
        <f aca="false">IFERROR(CV14/CB14,"-")</f>
        <v>0.0332167832167832</v>
      </c>
      <c r="AN14" s="3" t="n">
        <f aca="false">IFERROR(CV14/CU14,"-")</f>
        <v>133</v>
      </c>
      <c r="AO14" s="5" t="n">
        <f aca="false">IFERROR(CW14/BZ14,"-")</f>
        <v>0</v>
      </c>
      <c r="AP14" s="5" t="n">
        <f aca="false">IFERROR(CX14/CB14,"-")</f>
        <v>0</v>
      </c>
      <c r="AQ14" s="3" t="str">
        <f aca="false">IFERROR(CX14/CW14,"-")</f>
        <v>-</v>
      </c>
      <c r="AR14" s="5" t="n">
        <f aca="false">IFERROR(CY14/BZ14,"-")</f>
        <v>1</v>
      </c>
      <c r="AS14" s="5" t="n">
        <f aca="false">IFERROR(CZ14/CB14,"-")</f>
        <v>0.234765234765235</v>
      </c>
      <c r="AT14" s="3" t="n">
        <f aca="false">IFERROR(CZ14/CY14,"-")</f>
        <v>313.333333333333</v>
      </c>
      <c r="AU14" s="5" t="n">
        <f aca="false">IFERROR(DA14/BZ14,"-")</f>
        <v>0.666666666666667</v>
      </c>
      <c r="AV14" s="5" t="n">
        <f aca="false">IFERROR(DB14/CB14,"-")</f>
        <v>0.0999000999000999</v>
      </c>
      <c r="AW14" s="3" t="n">
        <f aca="false">IFERROR(DB14/DA14,"-")</f>
        <v>200</v>
      </c>
      <c r="AX14" s="5" t="n">
        <f aca="false">IFERROR(DC14/BZ14,"-")</f>
        <v>0.333333333333333</v>
      </c>
      <c r="AY14" s="5" t="n">
        <f aca="false">IFERROR(DD14/CB14,"-")</f>
        <v>0.1003996003996</v>
      </c>
      <c r="AZ14" s="3" t="n">
        <f aca="false">IFERROR(DD14/DC14,"-")</f>
        <v>402</v>
      </c>
      <c r="BA14" s="5" t="n">
        <f aca="false">IFERROR(DE14/BZ14,"-")</f>
        <v>0.666666666666667</v>
      </c>
      <c r="BB14" s="5" t="n">
        <f aca="false">IFERROR(DF14/CB14,"-")</f>
        <v>0.248001998001998</v>
      </c>
      <c r="BC14" s="3" t="n">
        <f aca="false">IFERROR(DF14/DE14,"-")</f>
        <v>496.5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</v>
      </c>
      <c r="BH14" s="5" t="n">
        <f aca="false">IFERROR(DJ14/CB14,"-")</f>
        <v>0</v>
      </c>
      <c r="BI14" s="3" t="str">
        <f aca="false">IFERROR(DJ14/DI14,"-")</f>
        <v>-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0</v>
      </c>
      <c r="BN14" s="4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3</v>
      </c>
      <c r="CA14" s="6" t="n">
        <v>6</v>
      </c>
      <c r="CB14" s="6" t="n">
        <v>4004</v>
      </c>
      <c r="CC14" s="6" t="n">
        <v>26145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11417</v>
      </c>
      <c r="CM14" s="6" t="n">
        <v>2</v>
      </c>
      <c r="CN14" s="6" t="n">
        <v>436</v>
      </c>
      <c r="CO14" s="6" t="n">
        <v>3</v>
      </c>
      <c r="CP14" s="6" t="n">
        <v>170</v>
      </c>
      <c r="CQ14" s="6" t="n">
        <v>3</v>
      </c>
      <c r="CR14" s="6" t="n">
        <v>530</v>
      </c>
      <c r="CS14" s="6" t="n">
        <v>0</v>
      </c>
      <c r="CT14" s="6" t="n">
        <v>0</v>
      </c>
      <c r="CU14" s="6" t="n">
        <v>1</v>
      </c>
      <c r="CV14" s="6" t="n">
        <v>133</v>
      </c>
      <c r="CW14" s="6" t="n">
        <v>0</v>
      </c>
      <c r="CX14" s="6" t="n">
        <v>0</v>
      </c>
      <c r="CY14" s="6" t="n">
        <v>3</v>
      </c>
      <c r="CZ14" s="6" t="n">
        <v>940</v>
      </c>
      <c r="DA14" s="6" t="n">
        <v>2</v>
      </c>
      <c r="DB14" s="6" t="n">
        <v>400</v>
      </c>
      <c r="DC14" s="6" t="n">
        <v>1</v>
      </c>
      <c r="DD14" s="6" t="n">
        <v>402</v>
      </c>
      <c r="DE14" s="6" t="n">
        <v>2</v>
      </c>
      <c r="DF14" s="6" t="n">
        <v>993</v>
      </c>
      <c r="DG14" s="6" t="n">
        <v>0</v>
      </c>
      <c r="DH14" s="6" t="n">
        <v>0</v>
      </c>
      <c r="DI14" s="6" t="n">
        <v>0</v>
      </c>
      <c r="DJ14" s="6" t="n">
        <v>0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25</v>
      </c>
      <c r="B15" s="7" t="s">
        <v>222</v>
      </c>
      <c r="C15" s="7" t="s">
        <v>247</v>
      </c>
      <c r="D15" s="7" t="s">
        <v>216</v>
      </c>
      <c r="E15" s="7" t="s">
        <v>217</v>
      </c>
      <c r="F15" s="7" t="s">
        <v>218</v>
      </c>
      <c r="G15" s="4" t="n">
        <f aca="false">IFERROR(CA15/BZ15,"-")</f>
        <v>1.52941176470588</v>
      </c>
      <c r="H15" s="3" t="n">
        <f aca="false">IFERROR(CB15/BZ15,"-")</f>
        <v>739.647058823529</v>
      </c>
      <c r="I15" s="3" t="n">
        <f aca="false">IFERROR(CB15/CA15,"-")</f>
        <v>483.615384615385</v>
      </c>
      <c r="J15" s="3" t="n">
        <f aca="false">IFERROR(CC15/BZ15,"-")</f>
        <v>7396.47058823529</v>
      </c>
      <c r="K15" s="3" t="n">
        <f aca="false">IFERROR(CC15/CA15,"-")</f>
        <v>4836.15384615385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1951.64705882353</v>
      </c>
      <c r="Y15" s="3" t="n">
        <f aca="false">IFERROR(CL15/CA15,"-")</f>
        <v>1276.07692307692</v>
      </c>
      <c r="Z15" s="5" t="n">
        <f aca="false">IFERROR(CM15/BZ15,"-")</f>
        <v>0.470588235294118</v>
      </c>
      <c r="AA15" s="5" t="n">
        <f aca="false">IFERROR(CN15/CB15,"-")</f>
        <v>0.191665341180213</v>
      </c>
      <c r="AB15" s="3" t="n">
        <f aca="false">IFERROR(CN15/CM15,"-")</f>
        <v>301.25</v>
      </c>
      <c r="AC15" s="5" t="n">
        <f aca="false">IFERROR(CO15/BZ15,"-")</f>
        <v>0.705882352941177</v>
      </c>
      <c r="AD15" s="5" t="n">
        <f aca="false">IFERROR(CP15/CB15,"-")</f>
        <v>0.242007316685224</v>
      </c>
      <c r="AE15" s="3" t="n">
        <f aca="false">IFERROR(CP15/CO15,"-")</f>
        <v>253.583333333333</v>
      </c>
      <c r="AF15" s="5" t="n">
        <f aca="false">IFERROR(CQ15/BZ15,"-")</f>
        <v>0.294117647058824</v>
      </c>
      <c r="AG15" s="5" t="n">
        <f aca="false">IFERROR(CR15/CB15,"-")</f>
        <v>0.0902656274852871</v>
      </c>
      <c r="AH15" s="3" t="n">
        <f aca="false">IFERROR(CR15/CQ15,"-")</f>
        <v>227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117647058823529</v>
      </c>
      <c r="AM15" s="5" t="n">
        <f aca="false">IFERROR(CV15/CB15,"-")</f>
        <v>0.0231429934786066</v>
      </c>
      <c r="AN15" s="3" t="n">
        <f aca="false">IFERROR(CV15/CU15,"-")</f>
        <v>145.5</v>
      </c>
      <c r="AO15" s="5" t="n">
        <f aca="false">IFERROR(CW15/BZ15,"-")</f>
        <v>0.0588235294117647</v>
      </c>
      <c r="AP15" s="5" t="n">
        <f aca="false">IFERROR(CX15/CB15,"-")</f>
        <v>0.0155081915062828</v>
      </c>
      <c r="AQ15" s="3" t="n">
        <f aca="false">IFERROR(CX15/CW15,"-")</f>
        <v>195</v>
      </c>
      <c r="AR15" s="5" t="n">
        <f aca="false">IFERROR(CY15/BZ15,"-")</f>
        <v>0.235294117647059</v>
      </c>
      <c r="AS15" s="5" t="n">
        <f aca="false">IFERROR(CZ15/CB15,"-")</f>
        <v>0.0249721647844759</v>
      </c>
      <c r="AT15" s="3" t="n">
        <f aca="false">IFERROR(CZ15/CY15,"-")</f>
        <v>78.5</v>
      </c>
      <c r="AU15" s="5" t="n">
        <f aca="false">IFERROR(DA15/BZ15,"-")</f>
        <v>0.352941176470588</v>
      </c>
      <c r="AV15" s="5" t="n">
        <f aca="false">IFERROR(DB15/CB15,"-")</f>
        <v>0.25489104501352</v>
      </c>
      <c r="AW15" s="3" t="n">
        <f aca="false">IFERROR(DB15/DA15,"-")</f>
        <v>534.166666666667</v>
      </c>
      <c r="AX15" s="5" t="n">
        <f aca="false">IFERROR(DC15/BZ15,"-")</f>
        <v>0.0588235294117647</v>
      </c>
      <c r="AY15" s="5" t="n">
        <f aca="false">IFERROR(DD15/CB15,"-")</f>
        <v>0.0167011293144584</v>
      </c>
      <c r="AZ15" s="3" t="n">
        <f aca="false">IFERROR(DD15/DC15,"-")</f>
        <v>210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.647058823529412</v>
      </c>
      <c r="BH15" s="5" t="n">
        <f aca="false">IFERROR(DJ15/CB15,"-")</f>
        <v>0.140846190551933</v>
      </c>
      <c r="BI15" s="3" t="n">
        <f aca="false">IFERROR(DJ15/DI15,"-")</f>
        <v>161</v>
      </c>
      <c r="BJ15" s="5" t="n">
        <f aca="false">IFERROR(DK15/BZ15,"-")</f>
        <v>0.588235294117647</v>
      </c>
      <c r="BK15" s="5" t="n">
        <f aca="false">IFERROR(DL15/CB15,"-")</f>
        <v>0.0851757595037379</v>
      </c>
      <c r="BL15" s="3" t="n">
        <f aca="false">IFERROR(DL15/DK15,"-")</f>
        <v>107.1</v>
      </c>
      <c r="BM15" s="5" t="n">
        <f aca="false">IFERROR(DM15/BZ15,"-")</f>
        <v>0</v>
      </c>
      <c r="BN15" s="4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17</v>
      </c>
      <c r="CA15" s="6" t="n">
        <v>26</v>
      </c>
      <c r="CB15" s="6" t="n">
        <v>12574</v>
      </c>
      <c r="CC15" s="6" t="n">
        <v>12574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33178</v>
      </c>
      <c r="CM15" s="6" t="n">
        <v>8</v>
      </c>
      <c r="CN15" s="6" t="n">
        <v>2410</v>
      </c>
      <c r="CO15" s="6" t="n">
        <v>12</v>
      </c>
      <c r="CP15" s="6" t="n">
        <v>3043</v>
      </c>
      <c r="CQ15" s="6" t="n">
        <v>5</v>
      </c>
      <c r="CR15" s="6" t="n">
        <v>1135</v>
      </c>
      <c r="CS15" s="6" t="n">
        <v>0</v>
      </c>
      <c r="CT15" s="6" t="n">
        <v>0</v>
      </c>
      <c r="CU15" s="6" t="n">
        <v>2</v>
      </c>
      <c r="CV15" s="6" t="n">
        <v>291</v>
      </c>
      <c r="CW15" s="6" t="n">
        <v>1</v>
      </c>
      <c r="CX15" s="6" t="n">
        <v>195</v>
      </c>
      <c r="CY15" s="6" t="n">
        <v>4</v>
      </c>
      <c r="CZ15" s="6" t="n">
        <v>314</v>
      </c>
      <c r="DA15" s="6" t="n">
        <v>6</v>
      </c>
      <c r="DB15" s="6" t="n">
        <v>3205</v>
      </c>
      <c r="DC15" s="6" t="n">
        <v>1</v>
      </c>
      <c r="DD15" s="6" t="n">
        <v>210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11</v>
      </c>
      <c r="DJ15" s="6" t="n">
        <v>1771</v>
      </c>
      <c r="DK15" s="6" t="n">
        <v>10</v>
      </c>
      <c r="DL15" s="6" t="n">
        <v>1071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25</v>
      </c>
      <c r="B16" s="7" t="s">
        <v>222</v>
      </c>
      <c r="C16" s="7" t="s">
        <v>247</v>
      </c>
      <c r="D16" s="7" t="s">
        <v>216</v>
      </c>
      <c r="E16" s="7" t="s">
        <v>219</v>
      </c>
      <c r="F16" s="7" t="s">
        <v>218</v>
      </c>
      <c r="G16" s="4" t="n">
        <f aca="false">IFERROR(CA16/BZ16,"-")</f>
        <v>1.25</v>
      </c>
      <c r="H16" s="3" t="n">
        <f aca="false">IFERROR(CB16/BZ16,"-")</f>
        <v>582.75</v>
      </c>
      <c r="I16" s="3" t="n">
        <f aca="false">IFERROR(CB16/CA16,"-")</f>
        <v>466.2</v>
      </c>
      <c r="J16" s="3" t="n">
        <f aca="false">IFERROR(CC16/BZ16,"-")</f>
        <v>5827.5</v>
      </c>
      <c r="K16" s="3" t="n">
        <f aca="false">IFERROR(CC16/CA16,"-")</f>
        <v>4662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1571</v>
      </c>
      <c r="Y16" s="3" t="n">
        <f aca="false">IFERROR(CL16/CA16,"-")</f>
        <v>1256.8</v>
      </c>
      <c r="Z16" s="5" t="n">
        <f aca="false">IFERROR(CM16/BZ16,"-")</f>
        <v>0.5</v>
      </c>
      <c r="AA16" s="5" t="n">
        <f aca="false">IFERROR(CN16/CB16,"-")</f>
        <v>0.204204204204204</v>
      </c>
      <c r="AB16" s="3" t="n">
        <f aca="false">IFERROR(CN16/CM16,"-")</f>
        <v>238</v>
      </c>
      <c r="AC16" s="5" t="n">
        <f aca="false">IFERROR(CO16/BZ16,"-")</f>
        <v>0.75</v>
      </c>
      <c r="AD16" s="5" t="n">
        <f aca="false">IFERROR(CP16/CB16,"-")</f>
        <v>0.0544830544830545</v>
      </c>
      <c r="AE16" s="3" t="n">
        <f aca="false">IFERROR(CP16/CO16,"-")</f>
        <v>42.3333333333333</v>
      </c>
      <c r="AF16" s="5" t="n">
        <f aca="false">IFERROR(CQ16/BZ16,"-")</f>
        <v>0.75</v>
      </c>
      <c r="AG16" s="5" t="n">
        <f aca="false">IFERROR(CR16/CB16,"-")</f>
        <v>0.235950235950236</v>
      </c>
      <c r="AH16" s="3" t="n">
        <f aca="false">IFERROR(CR16/CQ16,"-")</f>
        <v>183.333333333333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</v>
      </c>
      <c r="AM16" s="5" t="n">
        <f aca="false">IFERROR(CV16/CB16,"-")</f>
        <v>0</v>
      </c>
      <c r="AN16" s="3" t="str">
        <f aca="false">IFERROR(CV16/CU16,"-")</f>
        <v>-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0.75</v>
      </c>
      <c r="AS16" s="5" t="n">
        <f aca="false">IFERROR(CZ16/CB16,"-")</f>
        <v>0.228657228657229</v>
      </c>
      <c r="AT16" s="3" t="n">
        <f aca="false">IFERROR(CZ16/CY16,"-")</f>
        <v>177.666666666667</v>
      </c>
      <c r="AU16" s="5" t="n">
        <f aca="false">IFERROR(DA16/BZ16,"-")</f>
        <v>0.25</v>
      </c>
      <c r="AV16" s="5" t="n">
        <f aca="false">IFERROR(DB16/CB16,"-")</f>
        <v>0.0205920205920206</v>
      </c>
      <c r="AW16" s="3" t="n">
        <f aca="false">IFERROR(DB16/DA16,"-")</f>
        <v>48</v>
      </c>
      <c r="AX16" s="5" t="n">
        <f aca="false">IFERROR(DC16/BZ16,"-")</f>
        <v>0</v>
      </c>
      <c r="AY16" s="5" t="n">
        <f aca="false">IFERROR(DD16/CB16,"-")</f>
        <v>0</v>
      </c>
      <c r="AZ16" s="3" t="str">
        <f aca="false">IFERROR(DD16/DC16,"-")</f>
        <v>-</v>
      </c>
      <c r="BA16" s="5" t="n">
        <f aca="false">IFERROR(DE16/BZ16,"-")</f>
        <v>0.5</v>
      </c>
      <c r="BB16" s="5" t="n">
        <f aca="false">IFERROR(DF16/CB16,"-")</f>
        <v>0.256113256113256</v>
      </c>
      <c r="BC16" s="3" t="n">
        <f aca="false">IFERROR(DF16/DE16,"-")</f>
        <v>298.5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</v>
      </c>
      <c r="BH16" s="5" t="n">
        <f aca="false">IFERROR(DJ16/CB16,"-")</f>
        <v>0</v>
      </c>
      <c r="BI16" s="3" t="str">
        <f aca="false">IFERROR(DJ16/DI16,"-")</f>
        <v>-</v>
      </c>
      <c r="BJ16" s="5" t="n">
        <f aca="false">IFERROR(DK16/BZ16,"-")</f>
        <v>0</v>
      </c>
      <c r="BK16" s="5" t="n">
        <f aca="false">IFERROR(DL16/CB16,"-")</f>
        <v>0</v>
      </c>
      <c r="BL16" s="3" t="str">
        <f aca="false">IFERROR(DL16/DK16,"-")</f>
        <v>-</v>
      </c>
      <c r="BM16" s="5" t="n">
        <f aca="false">IFERROR(DM16/BZ16,"-")</f>
        <v>0</v>
      </c>
      <c r="BN16" s="4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4</v>
      </c>
      <c r="CA16" s="6" t="n">
        <v>5</v>
      </c>
      <c r="CB16" s="6" t="n">
        <v>2331</v>
      </c>
      <c r="CC16" s="6" t="n">
        <v>2331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6284</v>
      </c>
      <c r="CM16" s="6" t="n">
        <v>2</v>
      </c>
      <c r="CN16" s="6" t="n">
        <v>476</v>
      </c>
      <c r="CO16" s="6" t="n">
        <v>3</v>
      </c>
      <c r="CP16" s="6" t="n">
        <v>127</v>
      </c>
      <c r="CQ16" s="6" t="n">
        <v>3</v>
      </c>
      <c r="CR16" s="6" t="n">
        <v>550</v>
      </c>
      <c r="CS16" s="6" t="n">
        <v>0</v>
      </c>
      <c r="CT16" s="6" t="n">
        <v>0</v>
      </c>
      <c r="CU16" s="6" t="n">
        <v>0</v>
      </c>
      <c r="CV16" s="6" t="n">
        <v>0</v>
      </c>
      <c r="CW16" s="6" t="n">
        <v>0</v>
      </c>
      <c r="CX16" s="6" t="n">
        <v>0</v>
      </c>
      <c r="CY16" s="6" t="n">
        <v>3</v>
      </c>
      <c r="CZ16" s="6" t="n">
        <v>533</v>
      </c>
      <c r="DA16" s="6" t="n">
        <v>1</v>
      </c>
      <c r="DB16" s="6" t="n">
        <v>48</v>
      </c>
      <c r="DC16" s="6" t="n">
        <v>0</v>
      </c>
      <c r="DD16" s="6" t="n">
        <v>0</v>
      </c>
      <c r="DE16" s="6" t="n">
        <v>2</v>
      </c>
      <c r="DF16" s="6" t="n">
        <v>597</v>
      </c>
      <c r="DG16" s="6" t="n">
        <v>0</v>
      </c>
      <c r="DH16" s="6" t="n">
        <v>0</v>
      </c>
      <c r="DI16" s="6" t="n">
        <v>0</v>
      </c>
      <c r="DJ16" s="6" t="n">
        <v>0</v>
      </c>
      <c r="DK16" s="6" t="n">
        <v>0</v>
      </c>
      <c r="DL16" s="6" t="n">
        <v>0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25</v>
      </c>
      <c r="B17" s="7" t="s">
        <v>222</v>
      </c>
      <c r="C17" s="7" t="s">
        <v>247</v>
      </c>
      <c r="D17" s="7" t="s">
        <v>220</v>
      </c>
      <c r="E17" s="7" t="s">
        <v>217</v>
      </c>
      <c r="F17" s="7" t="s">
        <v>226</v>
      </c>
      <c r="G17" s="4" t="n">
        <f aca="false">IFERROR(CA17/BZ17,"-")</f>
        <v>3</v>
      </c>
      <c r="H17" s="3" t="n">
        <f aca="false">IFERROR(CB17/BZ17,"-")</f>
        <v>13494</v>
      </c>
      <c r="I17" s="3" t="n">
        <f aca="false">IFERROR(CB17/CA17,"-")</f>
        <v>4498</v>
      </c>
      <c r="J17" s="3" t="n">
        <f aca="false">IFERROR(CC17/BZ17,"-")</f>
        <v>134940</v>
      </c>
      <c r="K17" s="3" t="n">
        <f aca="false">IFERROR(CC17/CA17,"-")</f>
        <v>44980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1</v>
      </c>
      <c r="P17" s="5" t="n">
        <f aca="false">IFERROR(CG17/CB17,"-")</f>
        <v>1</v>
      </c>
      <c r="Q17" s="3" t="n">
        <f aca="false">IFERROR(CG17/CF17,"-")</f>
        <v>13494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1</v>
      </c>
      <c r="V17" s="5" t="n">
        <f aca="false">IFERROR(CK17/CB17,"-")</f>
        <v>1</v>
      </c>
      <c r="W17" s="3" t="n">
        <f aca="false">IFERROR(CK17/CJ17,"-")</f>
        <v>13494</v>
      </c>
      <c r="X17" s="3" t="n">
        <f aca="false">IFERROR(CL17/BZ17,"-")</f>
        <v>40482</v>
      </c>
      <c r="Y17" s="3" t="n">
        <f aca="false">IFERROR(CL17/CA17,"-")</f>
        <v>13494</v>
      </c>
      <c r="Z17" s="5" t="n">
        <f aca="false">IFERROR(CM17/BZ17,"-")</f>
        <v>0</v>
      </c>
      <c r="AA17" s="5" t="n">
        <f aca="false">IFERROR(CN17/CB17,"-")</f>
        <v>0</v>
      </c>
      <c r="AB17" s="3" t="str">
        <f aca="false">IFERROR(CN17/CM17,"-")</f>
        <v>-</v>
      </c>
      <c r="AC17" s="5" t="n">
        <f aca="false">IFERROR(CO17/BZ17,"-")</f>
        <v>1</v>
      </c>
      <c r="AD17" s="5" t="n">
        <f aca="false">IFERROR(CP17/CB17,"-")</f>
        <v>0.0155624722098711</v>
      </c>
      <c r="AE17" s="3" t="n">
        <f aca="false">IFERROR(CP17/CO17,"-")</f>
        <v>210</v>
      </c>
      <c r="AF17" s="5" t="n">
        <f aca="false">IFERROR(CQ17/BZ17,"-")</f>
        <v>0</v>
      </c>
      <c r="AG17" s="5" t="n">
        <f aca="false">IFERROR(CR17/CB17,"-")</f>
        <v>0</v>
      </c>
      <c r="AH17" s="3" t="str">
        <f aca="false">IFERROR(CR17/CQ17,"-")</f>
        <v>-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</v>
      </c>
      <c r="AM17" s="5" t="n">
        <f aca="false">IFERROR(CV17/CB17,"-")</f>
        <v>0</v>
      </c>
      <c r="AN17" s="3" t="str">
        <f aca="false">IFERROR(CV17/CU17,"-")</f>
        <v>-</v>
      </c>
      <c r="AO17" s="5" t="n">
        <f aca="false">IFERROR(CW17/BZ17,"-")</f>
        <v>1</v>
      </c>
      <c r="AP17" s="5" t="n">
        <f aca="false">IFERROR(CX17/CB17,"-")</f>
        <v>0.842152067585594</v>
      </c>
      <c r="AQ17" s="3" t="n">
        <f aca="false">IFERROR(CX17/CW17,"-")</f>
        <v>11364</v>
      </c>
      <c r="AR17" s="5" t="n">
        <f aca="false">IFERROR(CY17/BZ17,"-")</f>
        <v>0</v>
      </c>
      <c r="AS17" s="5" t="n">
        <f aca="false">IFERROR(CZ17/CB17,"-")</f>
        <v>0</v>
      </c>
      <c r="AT17" s="3" t="str">
        <f aca="false">IFERROR(CZ17/CY17,"-")</f>
        <v>-</v>
      </c>
      <c r="AU17" s="5" t="n">
        <f aca="false">IFERROR(DA17/BZ17,"-")</f>
        <v>1</v>
      </c>
      <c r="AV17" s="5" t="n">
        <f aca="false">IFERROR(DB17/CB17,"-")</f>
        <v>0.0352749370090411</v>
      </c>
      <c r="AW17" s="3" t="n">
        <f aca="false">IFERROR(DB17/DA17,"-")</f>
        <v>476</v>
      </c>
      <c r="AX17" s="5" t="n">
        <f aca="false">IFERROR(DC17/BZ17,"-")</f>
        <v>0</v>
      </c>
      <c r="AY17" s="5" t="n">
        <f aca="false">IFERROR(DD17/CB17,"-")</f>
        <v>0</v>
      </c>
      <c r="AZ17" s="3" t="str">
        <f aca="false">IFERROR(DD17/DC17,"-")</f>
        <v>-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1</v>
      </c>
      <c r="BH17" s="5" t="n">
        <f aca="false">IFERROR(DJ17/CB17,"-")</f>
        <v>0.107010523195494</v>
      </c>
      <c r="BI17" s="3" t="n">
        <f aca="false">IFERROR(DJ17/DI17,"-")</f>
        <v>1444</v>
      </c>
      <c r="BJ17" s="5" t="n">
        <f aca="false">IFERROR(DK17/BZ17,"-")</f>
        <v>1</v>
      </c>
      <c r="BK17" s="5" t="n">
        <f aca="false">IFERROR(DL17/CB17,"-")</f>
        <v>0.0151178301467319</v>
      </c>
      <c r="BL17" s="3" t="n">
        <f aca="false">IFERROR(DL17/DK17,"-")</f>
        <v>204</v>
      </c>
      <c r="BM17" s="5" t="n">
        <f aca="false">IFERROR(DM17/BZ17,"-")</f>
        <v>0</v>
      </c>
      <c r="BN17" s="4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1</v>
      </c>
      <c r="CA17" s="6" t="n">
        <v>3</v>
      </c>
      <c r="CB17" s="6" t="n">
        <v>13494</v>
      </c>
      <c r="CC17" s="6" t="n">
        <v>134940</v>
      </c>
      <c r="CD17" s="6" t="n">
        <v>0</v>
      </c>
      <c r="CE17" s="6" t="n">
        <v>0</v>
      </c>
      <c r="CF17" s="6" t="n">
        <v>1</v>
      </c>
      <c r="CG17" s="6" t="n">
        <v>13494</v>
      </c>
      <c r="CH17" s="6" t="n">
        <v>0</v>
      </c>
      <c r="CI17" s="6" t="n">
        <v>0</v>
      </c>
      <c r="CJ17" s="6" t="n">
        <v>1</v>
      </c>
      <c r="CK17" s="6" t="n">
        <v>13494</v>
      </c>
      <c r="CL17" s="6" t="n">
        <v>40482</v>
      </c>
      <c r="CM17" s="6" t="n">
        <v>0</v>
      </c>
      <c r="CN17" s="6" t="n">
        <v>0</v>
      </c>
      <c r="CO17" s="6" t="n">
        <v>1</v>
      </c>
      <c r="CP17" s="6" t="n">
        <v>210</v>
      </c>
      <c r="CQ17" s="6" t="n">
        <v>0</v>
      </c>
      <c r="CR17" s="6" t="n">
        <v>0</v>
      </c>
      <c r="CS17" s="6" t="n">
        <v>0</v>
      </c>
      <c r="CT17" s="6" t="n">
        <v>0</v>
      </c>
      <c r="CU17" s="6" t="n">
        <v>0</v>
      </c>
      <c r="CV17" s="6" t="n">
        <v>0</v>
      </c>
      <c r="CW17" s="6" t="n">
        <v>1</v>
      </c>
      <c r="CX17" s="6" t="n">
        <v>11364</v>
      </c>
      <c r="CY17" s="6" t="n">
        <v>0</v>
      </c>
      <c r="CZ17" s="6" t="n">
        <v>0</v>
      </c>
      <c r="DA17" s="6" t="n">
        <v>1</v>
      </c>
      <c r="DB17" s="6" t="n">
        <v>476</v>
      </c>
      <c r="DC17" s="6" t="n">
        <v>0</v>
      </c>
      <c r="DD17" s="6" t="n">
        <v>0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1</v>
      </c>
      <c r="DJ17" s="6" t="n">
        <v>1444</v>
      </c>
      <c r="DK17" s="6" t="n">
        <v>1</v>
      </c>
      <c r="DL17" s="6" t="n">
        <v>204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25</v>
      </c>
      <c r="B18" s="7" t="s">
        <v>222</v>
      </c>
      <c r="C18" s="7" t="s">
        <v>247</v>
      </c>
      <c r="D18" s="7" t="s">
        <v>220</v>
      </c>
      <c r="E18" s="7" t="s">
        <v>217</v>
      </c>
      <c r="F18" s="7" t="s">
        <v>218</v>
      </c>
      <c r="G18" s="4" t="n">
        <f aca="false">IFERROR(CA18/BZ18,"-")</f>
        <v>1.37931034482759</v>
      </c>
      <c r="H18" s="3" t="n">
        <f aca="false">IFERROR(CB18/BZ18,"-")</f>
        <v>672.724137931035</v>
      </c>
      <c r="I18" s="3" t="n">
        <f aca="false">IFERROR(CB18/CA18,"-")</f>
        <v>487.725</v>
      </c>
      <c r="J18" s="3" t="n">
        <f aca="false">IFERROR(CC18/BZ18,"-")</f>
        <v>6727.24137931035</v>
      </c>
      <c r="K18" s="3" t="n">
        <f aca="false">IFERROR(CC18/CA18,"-")</f>
        <v>4877.25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1825.72413793103</v>
      </c>
      <c r="Y18" s="3" t="n">
        <f aca="false">IFERROR(CL18/CA18,"-")</f>
        <v>1323.65</v>
      </c>
      <c r="Z18" s="5" t="n">
        <f aca="false">IFERROR(CM18/BZ18,"-")</f>
        <v>0.482758620689655</v>
      </c>
      <c r="AA18" s="5" t="n">
        <f aca="false">IFERROR(CN18/CB18,"-")</f>
        <v>0.261930391101543</v>
      </c>
      <c r="AB18" s="3" t="n">
        <f aca="false">IFERROR(CN18/CM18,"-")</f>
        <v>365</v>
      </c>
      <c r="AC18" s="5" t="n">
        <f aca="false">IFERROR(CO18/BZ18,"-")</f>
        <v>0.620689655172414</v>
      </c>
      <c r="AD18" s="5" t="n">
        <f aca="false">IFERROR(CP18/CB18,"-")</f>
        <v>0.13014506125378</v>
      </c>
      <c r="AE18" s="3" t="n">
        <f aca="false">IFERROR(CP18/CO18,"-")</f>
        <v>141.055555555556</v>
      </c>
      <c r="AF18" s="5" t="n">
        <f aca="false">IFERROR(CQ18/BZ18,"-")</f>
        <v>0.413793103448276</v>
      </c>
      <c r="AG18" s="5" t="n">
        <f aca="false">IFERROR(CR18/CB18,"-")</f>
        <v>0.0720693013480958</v>
      </c>
      <c r="AH18" s="3" t="n">
        <f aca="false">IFERROR(CR18/CQ18,"-")</f>
        <v>117.166666666667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.379310344827586</v>
      </c>
      <c r="AM18" s="5" t="n">
        <f aca="false">IFERROR(CV18/CB18,"-")</f>
        <v>0.137423753139577</v>
      </c>
      <c r="AN18" s="3" t="n">
        <f aca="false">IFERROR(CV18/CU18,"-")</f>
        <v>243.727272727273</v>
      </c>
      <c r="AO18" s="5" t="n">
        <f aca="false">IFERROR(CW18/BZ18,"-")</f>
        <v>0.0689655172413793</v>
      </c>
      <c r="AP18" s="5" t="n">
        <f aca="false">IFERROR(CX18/CB18,"-")</f>
        <v>0.00927776923471218</v>
      </c>
      <c r="AQ18" s="3" t="n">
        <f aca="false">IFERROR(CX18/CW18,"-")</f>
        <v>90.5</v>
      </c>
      <c r="AR18" s="5" t="n">
        <f aca="false">IFERROR(CY18/BZ18,"-")</f>
        <v>0.0689655172413793</v>
      </c>
      <c r="AS18" s="5" t="n">
        <f aca="false">IFERROR(CZ18/CB18,"-")</f>
        <v>0.00615100722743349</v>
      </c>
      <c r="AT18" s="3" t="n">
        <f aca="false">IFERROR(CZ18/CY18,"-")</f>
        <v>60</v>
      </c>
      <c r="AU18" s="5" t="n">
        <f aca="false">IFERROR(DA18/BZ18,"-")</f>
        <v>0.413793103448276</v>
      </c>
      <c r="AV18" s="5" t="n">
        <f aca="false">IFERROR(DB18/CB18,"-")</f>
        <v>0.269670408529397</v>
      </c>
      <c r="AW18" s="3" t="n">
        <f aca="false">IFERROR(DB18/DA18,"-")</f>
        <v>438.416666666667</v>
      </c>
      <c r="AX18" s="5" t="n">
        <f aca="false">IFERROR(DC18/BZ18,"-")</f>
        <v>0.0344827586206897</v>
      </c>
      <c r="AY18" s="5" t="n">
        <f aca="false">IFERROR(DD18/CB18,"-")</f>
        <v>0.0134296991132298</v>
      </c>
      <c r="AZ18" s="3" t="n">
        <f aca="false">IFERROR(DD18/DC18,"-")</f>
        <v>262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.517241379310345</v>
      </c>
      <c r="BH18" s="5" t="n">
        <f aca="false">IFERROR(DJ18/CB18,"-")</f>
        <v>0.0999026090522323</v>
      </c>
      <c r="BI18" s="3" t="n">
        <f aca="false">IFERROR(DJ18/DI18,"-")</f>
        <v>129.933333333333</v>
      </c>
      <c r="BJ18" s="5" t="n">
        <f aca="false">IFERROR(DK18/BZ18,"-")</f>
        <v>0.517241379310345</v>
      </c>
      <c r="BK18" s="5" t="n">
        <f aca="false">IFERROR(DL18/CB18,"-")</f>
        <v>0.0773489158849762</v>
      </c>
      <c r="BL18" s="3" t="n">
        <f aca="false">IFERROR(DL18/DK18,"-")</f>
        <v>100.6</v>
      </c>
      <c r="BM18" s="5" t="n">
        <f aca="false">IFERROR(DM18/BZ18,"-")</f>
        <v>0</v>
      </c>
      <c r="BN18" s="4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29</v>
      </c>
      <c r="CA18" s="6" t="n">
        <v>40</v>
      </c>
      <c r="CB18" s="6" t="n">
        <v>19509</v>
      </c>
      <c r="CC18" s="6" t="n">
        <v>19509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52946</v>
      </c>
      <c r="CM18" s="6" t="n">
        <v>14</v>
      </c>
      <c r="CN18" s="6" t="n">
        <v>5110</v>
      </c>
      <c r="CO18" s="6" t="n">
        <v>18</v>
      </c>
      <c r="CP18" s="6" t="n">
        <v>2539</v>
      </c>
      <c r="CQ18" s="6" t="n">
        <v>12</v>
      </c>
      <c r="CR18" s="6" t="n">
        <v>1406</v>
      </c>
      <c r="CS18" s="6" t="n">
        <v>0</v>
      </c>
      <c r="CT18" s="6" t="n">
        <v>0</v>
      </c>
      <c r="CU18" s="6" t="n">
        <v>11</v>
      </c>
      <c r="CV18" s="6" t="n">
        <v>2681</v>
      </c>
      <c r="CW18" s="6" t="n">
        <v>2</v>
      </c>
      <c r="CX18" s="6" t="n">
        <v>181</v>
      </c>
      <c r="CY18" s="6" t="n">
        <v>2</v>
      </c>
      <c r="CZ18" s="6" t="n">
        <v>120</v>
      </c>
      <c r="DA18" s="6" t="n">
        <v>12</v>
      </c>
      <c r="DB18" s="6" t="n">
        <v>5261</v>
      </c>
      <c r="DC18" s="6" t="n">
        <v>1</v>
      </c>
      <c r="DD18" s="6" t="n">
        <v>262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15</v>
      </c>
      <c r="DJ18" s="6" t="n">
        <v>1949</v>
      </c>
      <c r="DK18" s="6" t="n">
        <v>15</v>
      </c>
      <c r="DL18" s="6" t="n">
        <v>1509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25</v>
      </c>
      <c r="B19" s="7" t="s">
        <v>222</v>
      </c>
      <c r="C19" s="7" t="s">
        <v>247</v>
      </c>
      <c r="D19" s="7" t="s">
        <v>220</v>
      </c>
      <c r="E19" s="7" t="s">
        <v>219</v>
      </c>
      <c r="F19" s="7" t="s">
        <v>218</v>
      </c>
      <c r="G19" s="4" t="n">
        <f aca="false">IFERROR(CA19/BZ19,"-")</f>
        <v>3.25</v>
      </c>
      <c r="H19" s="3" t="n">
        <f aca="false">IFERROR(CB19/BZ19,"-")</f>
        <v>1322</v>
      </c>
      <c r="I19" s="3" t="n">
        <f aca="false">IFERROR(CB19/CA19,"-")</f>
        <v>406.769230769231</v>
      </c>
      <c r="J19" s="3" t="n">
        <f aca="false">IFERROR(CC19/BZ19,"-")</f>
        <v>13220</v>
      </c>
      <c r="K19" s="3" t="n">
        <f aca="false">IFERROR(CC19/CA19,"-")</f>
        <v>4067.69230769231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3933.875</v>
      </c>
      <c r="Y19" s="3" t="n">
        <f aca="false">IFERROR(CL19/CA19,"-")</f>
        <v>1210.42307692308</v>
      </c>
      <c r="Z19" s="5" t="n">
        <f aca="false">IFERROR(CM19/BZ19,"-")</f>
        <v>0</v>
      </c>
      <c r="AA19" s="5" t="n">
        <f aca="false">IFERROR(CN19/CB19,"-")</f>
        <v>0</v>
      </c>
      <c r="AB19" s="3" t="str">
        <f aca="false">IFERROR(CN19/CM19,"-")</f>
        <v>-</v>
      </c>
      <c r="AC19" s="5" t="n">
        <f aca="false">IFERROR(CO19/BZ19,"-")</f>
        <v>1</v>
      </c>
      <c r="AD19" s="5" t="n">
        <f aca="false">IFERROR(CP19/CB19,"-")</f>
        <v>0.136346444780635</v>
      </c>
      <c r="AE19" s="3" t="n">
        <f aca="false">IFERROR(CP19/CO19,"-")</f>
        <v>180.25</v>
      </c>
      <c r="AF19" s="5" t="n">
        <f aca="false">IFERROR(CQ19/BZ19,"-")</f>
        <v>0.5</v>
      </c>
      <c r="AG19" s="5" t="n">
        <f aca="false">IFERROR(CR19/CB19,"-")</f>
        <v>0.0832072617246596</v>
      </c>
      <c r="AH19" s="3" t="n">
        <f aca="false">IFERROR(CR19/CQ19,"-")</f>
        <v>220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.25</v>
      </c>
      <c r="AM19" s="5" t="n">
        <f aca="false">IFERROR(CV19/CB19,"-")</f>
        <v>0.0381996974281392</v>
      </c>
      <c r="AN19" s="3" t="n">
        <f aca="false">IFERROR(CV19/CU19,"-")</f>
        <v>202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0.875</v>
      </c>
      <c r="AS19" s="5" t="n">
        <f aca="false">IFERROR(CZ19/CB19,"-")</f>
        <v>0.140128593040847</v>
      </c>
      <c r="AT19" s="3" t="n">
        <f aca="false">IFERROR(CZ19/CY19,"-")</f>
        <v>211.714285714286</v>
      </c>
      <c r="AU19" s="5" t="n">
        <f aca="false">IFERROR(DA19/BZ19,"-")</f>
        <v>0.5</v>
      </c>
      <c r="AV19" s="5" t="n">
        <f aca="false">IFERROR(DB19/CB19,"-")</f>
        <v>0.275907715582451</v>
      </c>
      <c r="AW19" s="3" t="n">
        <f aca="false">IFERROR(DB19/DA19,"-")</f>
        <v>729.5</v>
      </c>
      <c r="AX19" s="5" t="n">
        <f aca="false">IFERROR(DC19/BZ19,"-")</f>
        <v>0</v>
      </c>
      <c r="AY19" s="5" t="n">
        <f aca="false">IFERROR(DD19/CB19,"-")</f>
        <v>0</v>
      </c>
      <c r="AZ19" s="3" t="str">
        <f aca="false">IFERROR(DD19/DC19,"-")</f>
        <v>-</v>
      </c>
      <c r="BA19" s="5" t="n">
        <f aca="false">IFERROR(DE19/BZ19,"-")</f>
        <v>0.5</v>
      </c>
      <c r="BB19" s="5" t="n">
        <f aca="false">IFERROR(DF19/CB19,"-")</f>
        <v>0.278177004538578</v>
      </c>
      <c r="BC19" s="3" t="n">
        <f aca="false">IFERROR(DF19/DE19,"-")</f>
        <v>735.5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.375</v>
      </c>
      <c r="BH19" s="5" t="n">
        <f aca="false">IFERROR(DJ19/CB19,"-")</f>
        <v>0.0480332829046899</v>
      </c>
      <c r="BI19" s="3" t="n">
        <f aca="false">IFERROR(DJ19/DI19,"-")</f>
        <v>169.333333333333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0</v>
      </c>
      <c r="BN19" s="4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8</v>
      </c>
      <c r="CA19" s="6" t="n">
        <v>26</v>
      </c>
      <c r="CB19" s="6" t="n">
        <v>10576</v>
      </c>
      <c r="CC19" s="6" t="n">
        <v>10576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31471</v>
      </c>
      <c r="CM19" s="6" t="n">
        <v>0</v>
      </c>
      <c r="CN19" s="6" t="n">
        <v>0</v>
      </c>
      <c r="CO19" s="6" t="n">
        <v>8</v>
      </c>
      <c r="CP19" s="6" t="n">
        <v>1442</v>
      </c>
      <c r="CQ19" s="6" t="n">
        <v>4</v>
      </c>
      <c r="CR19" s="6" t="n">
        <v>880</v>
      </c>
      <c r="CS19" s="6" t="n">
        <v>0</v>
      </c>
      <c r="CT19" s="6" t="n">
        <v>0</v>
      </c>
      <c r="CU19" s="6" t="n">
        <v>2</v>
      </c>
      <c r="CV19" s="6" t="n">
        <v>404</v>
      </c>
      <c r="CW19" s="6" t="n">
        <v>0</v>
      </c>
      <c r="CX19" s="6" t="n">
        <v>0</v>
      </c>
      <c r="CY19" s="6" t="n">
        <v>7</v>
      </c>
      <c r="CZ19" s="6" t="n">
        <v>1482</v>
      </c>
      <c r="DA19" s="6" t="n">
        <v>4</v>
      </c>
      <c r="DB19" s="6" t="n">
        <v>2918</v>
      </c>
      <c r="DC19" s="6" t="n">
        <v>0</v>
      </c>
      <c r="DD19" s="6" t="n">
        <v>0</v>
      </c>
      <c r="DE19" s="6" t="n">
        <v>4</v>
      </c>
      <c r="DF19" s="6" t="n">
        <v>2942</v>
      </c>
      <c r="DG19" s="6" t="n">
        <v>0</v>
      </c>
      <c r="DH19" s="6" t="n">
        <v>0</v>
      </c>
      <c r="DI19" s="6" t="n">
        <v>3</v>
      </c>
      <c r="DJ19" s="6" t="n">
        <v>508</v>
      </c>
      <c r="DK19" s="6" t="n">
        <v>0</v>
      </c>
      <c r="DL19" s="6" t="n">
        <v>0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27</v>
      </c>
      <c r="B20" s="7" t="s">
        <v>214</v>
      </c>
      <c r="C20" s="7" t="s">
        <v>247</v>
      </c>
      <c r="D20" s="7" t="s">
        <v>216</v>
      </c>
      <c r="E20" s="7" t="s">
        <v>221</v>
      </c>
      <c r="F20" s="7" t="s">
        <v>218</v>
      </c>
      <c r="G20" s="4" t="n">
        <f aca="false">IFERROR(CA20/BZ20,"-")</f>
        <v>15</v>
      </c>
      <c r="H20" s="3" t="n">
        <f aca="false">IFERROR(CB20/BZ20,"-")</f>
        <v>28827.3333333333</v>
      </c>
      <c r="I20" s="3" t="n">
        <f aca="false">IFERROR(CB20/CA20,"-")</f>
        <v>1921.82222222222</v>
      </c>
      <c r="J20" s="3" t="n">
        <f aca="false">IFERROR(CC20/BZ20,"-")</f>
        <v>288273.333333333</v>
      </c>
      <c r="K20" s="3" t="n">
        <f aca="false">IFERROR(CC20/CA20,"-")</f>
        <v>19218.2222222222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86482</v>
      </c>
      <c r="Y20" s="3" t="n">
        <f aca="false">IFERROR(CL20/CA20,"-")</f>
        <v>5765.46666666667</v>
      </c>
      <c r="Z20" s="5" t="n">
        <f aca="false">IFERROR(CM20/BZ20,"-")</f>
        <v>0</v>
      </c>
      <c r="AA20" s="5" t="n">
        <f aca="false">IFERROR(CN20/CB20,"-")</f>
        <v>0</v>
      </c>
      <c r="AB20" s="3" t="str">
        <f aca="false">IFERROR(CN20/CM20,"-")</f>
        <v>-</v>
      </c>
      <c r="AC20" s="5" t="n">
        <f aca="false">IFERROR(CO20/BZ20,"-")</f>
        <v>0</v>
      </c>
      <c r="AD20" s="5" t="n">
        <f aca="false">IFERROR(CP20/CB20,"-")</f>
        <v>0</v>
      </c>
      <c r="AE20" s="3" t="str">
        <f aca="false">IFERROR(CP20/CO20,"-")</f>
        <v>-</v>
      </c>
      <c r="AF20" s="5" t="n">
        <f aca="false">IFERROR(CQ20/BZ20,"-")</f>
        <v>0.666666666666667</v>
      </c>
      <c r="AG20" s="5" t="n">
        <f aca="false">IFERROR(CR20/CB20,"-")</f>
        <v>0.0148585832890081</v>
      </c>
      <c r="AH20" s="3" t="n">
        <f aca="false">IFERROR(CR20/CQ20,"-")</f>
        <v>642.5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666666666666667</v>
      </c>
      <c r="AM20" s="5" t="n">
        <f aca="false">IFERROR(CV20/CB20,"-")</f>
        <v>0.047073379431558</v>
      </c>
      <c r="AN20" s="3" t="n">
        <f aca="false">IFERROR(CV20/CU20,"-")</f>
        <v>2035.5</v>
      </c>
      <c r="AO20" s="5" t="n">
        <f aca="false">IFERROR(CW20/BZ20,"-")</f>
        <v>0.666666666666667</v>
      </c>
      <c r="AP20" s="5" t="n">
        <f aca="false">IFERROR(CX20/CB20,"-")</f>
        <v>0.00204666867093731</v>
      </c>
      <c r="AQ20" s="3" t="n">
        <f aca="false">IFERROR(CX20/CW20,"-")</f>
        <v>88.5</v>
      </c>
      <c r="AR20" s="5" t="n">
        <f aca="false">IFERROR(CY20/BZ20,"-")</f>
        <v>0.333333333333333</v>
      </c>
      <c r="AS20" s="5" t="n">
        <f aca="false">IFERROR(CZ20/CB20,"-")</f>
        <v>0.00722693739737749</v>
      </c>
      <c r="AT20" s="3" t="n">
        <f aca="false">IFERROR(CZ20/CY20,"-")</f>
        <v>625</v>
      </c>
      <c r="AU20" s="5" t="n">
        <f aca="false">IFERROR(DA20/BZ20,"-")</f>
        <v>0.666666666666667</v>
      </c>
      <c r="AV20" s="5" t="n">
        <f aca="false">IFERROR(DB20/CB20,"-")</f>
        <v>0.0170324460581393</v>
      </c>
      <c r="AW20" s="3" t="n">
        <f aca="false">IFERROR(DB20/DA20,"-")</f>
        <v>736.5</v>
      </c>
      <c r="AX20" s="5" t="n">
        <f aca="false">IFERROR(DC20/BZ20,"-")</f>
        <v>0</v>
      </c>
      <c r="AY20" s="5" t="n">
        <f aca="false">IFERROR(DD20/CB20,"-")</f>
        <v>0</v>
      </c>
      <c r="AZ20" s="3" t="str">
        <f aca="false">IFERROR(DD20/DC20,"-")</f>
        <v>-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.666666666666667</v>
      </c>
      <c r="BE20" s="5" t="n">
        <f aca="false">IFERROR(DH20/CB20,"-")</f>
        <v>0.370331398441294</v>
      </c>
      <c r="BF20" s="3" t="n">
        <f aca="false">IFERROR(DH20/DG20,"-")</f>
        <v>16013.5</v>
      </c>
      <c r="BG20" s="5" t="n">
        <f aca="false">IFERROR(DI20/BZ20,"-")</f>
        <v>0.666666666666667</v>
      </c>
      <c r="BH20" s="5" t="n">
        <f aca="false">IFERROR(DJ20/CB20,"-")</f>
        <v>0.0645220970837862</v>
      </c>
      <c r="BI20" s="3" t="n">
        <f aca="false">IFERROR(DJ20/DI20,"-")</f>
        <v>2790</v>
      </c>
      <c r="BJ20" s="5" t="n">
        <f aca="false">IFERROR(DK20/BZ20,"-")</f>
        <v>0</v>
      </c>
      <c r="BK20" s="5" t="n">
        <f aca="false">IFERROR(DL20/CB20,"-")</f>
        <v>0</v>
      </c>
      <c r="BL20" s="3" t="str">
        <f aca="false">IFERROR(DL20/DK20,"-")</f>
        <v>-</v>
      </c>
      <c r="BM20" s="5" t="n">
        <f aca="false">IFERROR(DM20/BZ20,"-")</f>
        <v>0.333333333333333</v>
      </c>
      <c r="BN20" s="4" t="n">
        <f aca="false">IFERROR(DN20/CB20,"-")</f>
        <v>0.476908489627899</v>
      </c>
      <c r="BO20" s="3" t="n">
        <f aca="false">IFERROR(DN20/DM20,"-")</f>
        <v>41244</v>
      </c>
      <c r="BP20" s="5" t="n">
        <f aca="false">IFERROR(DO20/BZ20,"-")</f>
        <v>0.666666666666667</v>
      </c>
      <c r="BQ20" s="3" t="n">
        <f aca="false">IFERROR(DP20/DO20,"-")</f>
        <v>63.5</v>
      </c>
      <c r="BR20" s="3" t="n">
        <f aca="false">IFERROR(DQ20/DO20,"-")</f>
        <v>42649</v>
      </c>
      <c r="BS20" s="3" t="n">
        <f aca="false">IFERROR(DR20/DO20,"-")</f>
        <v>16510</v>
      </c>
      <c r="BT20" s="5" t="n">
        <f aca="false">IFERROR(DS20/BZ20,"-")</f>
        <v>0.666666666666667</v>
      </c>
      <c r="BU20" s="5" t="n">
        <f aca="false">IFERROR(DT20/BZ20,"-")</f>
        <v>0</v>
      </c>
      <c r="BV20" s="5" t="n">
        <f aca="false">IFERROR(DT20/DS20,"-")</f>
        <v>0</v>
      </c>
      <c r="BW20" s="5" t="n">
        <f aca="false">IFERROR(DU20/BZ20,"-")</f>
        <v>0</v>
      </c>
      <c r="BX20" s="5" t="n">
        <f aca="false">IFERROR(DU20/DS20,"-")</f>
        <v>0</v>
      </c>
      <c r="BZ20" s="6" t="n">
        <v>3</v>
      </c>
      <c r="CA20" s="6" t="n">
        <v>45</v>
      </c>
      <c r="CB20" s="6" t="n">
        <v>86482</v>
      </c>
      <c r="CC20" s="6" t="n">
        <v>86482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259446</v>
      </c>
      <c r="CM20" s="6" t="n">
        <v>0</v>
      </c>
      <c r="CN20" s="6" t="n">
        <v>0</v>
      </c>
      <c r="CO20" s="6" t="n">
        <v>0</v>
      </c>
      <c r="CP20" s="6" t="n">
        <v>0</v>
      </c>
      <c r="CQ20" s="6" t="n">
        <v>2</v>
      </c>
      <c r="CR20" s="6" t="n">
        <v>1285</v>
      </c>
      <c r="CS20" s="6" t="n">
        <v>0</v>
      </c>
      <c r="CT20" s="6" t="n">
        <v>0</v>
      </c>
      <c r="CU20" s="6" t="n">
        <v>2</v>
      </c>
      <c r="CV20" s="6" t="n">
        <v>4071</v>
      </c>
      <c r="CW20" s="6" t="n">
        <v>2</v>
      </c>
      <c r="CX20" s="6" t="n">
        <v>177</v>
      </c>
      <c r="CY20" s="6" t="n">
        <v>1</v>
      </c>
      <c r="CZ20" s="6" t="n">
        <v>625</v>
      </c>
      <c r="DA20" s="6" t="n">
        <v>2</v>
      </c>
      <c r="DB20" s="6" t="n">
        <v>1473</v>
      </c>
      <c r="DC20" s="6" t="n">
        <v>0</v>
      </c>
      <c r="DD20" s="6" t="n">
        <v>0</v>
      </c>
      <c r="DE20" s="6" t="n">
        <v>0</v>
      </c>
      <c r="DF20" s="6" t="n">
        <v>0</v>
      </c>
      <c r="DG20" s="6" t="n">
        <v>2</v>
      </c>
      <c r="DH20" s="6" t="n">
        <v>32027</v>
      </c>
      <c r="DI20" s="6" t="n">
        <v>2</v>
      </c>
      <c r="DJ20" s="6" t="n">
        <v>5580</v>
      </c>
      <c r="DK20" s="6" t="n">
        <v>0</v>
      </c>
      <c r="DL20" s="6" t="n">
        <v>0</v>
      </c>
      <c r="DM20" s="6" t="n">
        <v>1</v>
      </c>
      <c r="DN20" s="6" t="n">
        <v>41244</v>
      </c>
      <c r="DO20" s="6" t="n">
        <v>2</v>
      </c>
      <c r="DP20" s="6" t="n">
        <v>127</v>
      </c>
      <c r="DQ20" s="6" t="n">
        <v>85298</v>
      </c>
      <c r="DR20" s="6" t="n">
        <v>33020</v>
      </c>
      <c r="DS20" s="6" t="n">
        <v>2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27</v>
      </c>
      <c r="B21" s="7" t="s">
        <v>214</v>
      </c>
      <c r="C21" s="7" t="s">
        <v>247</v>
      </c>
      <c r="D21" s="7" t="s">
        <v>216</v>
      </c>
      <c r="E21" s="7" t="s">
        <v>217</v>
      </c>
      <c r="F21" s="7" t="s">
        <v>226</v>
      </c>
      <c r="G21" s="4" t="n">
        <f aca="false">IFERROR(CA21/BZ21,"-")</f>
        <v>1</v>
      </c>
      <c r="H21" s="3" t="n">
        <f aca="false">IFERROR(CB21/BZ21,"-")</f>
        <v>517</v>
      </c>
      <c r="I21" s="3" t="n">
        <f aca="false">IFERROR(CB21/CA21,"-")</f>
        <v>517</v>
      </c>
      <c r="J21" s="3" t="n">
        <f aca="false">IFERROR(CC21/BZ21,"-")</f>
        <v>5170</v>
      </c>
      <c r="K21" s="3" t="n">
        <f aca="false">IFERROR(CC21/CA21,"-")</f>
        <v>5170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.666666666666667</v>
      </c>
      <c r="P21" s="5" t="n">
        <f aca="false">IFERROR(CG21/CB21,"-")</f>
        <v>0.640876853642811</v>
      </c>
      <c r="Q21" s="3" t="n">
        <f aca="false">IFERROR(CG21/CF21,"-")</f>
        <v>497</v>
      </c>
      <c r="R21" s="5" t="n">
        <f aca="false">IFERROR(CH21/BZ21,"-")</f>
        <v>0.333333333333333</v>
      </c>
      <c r="S21" s="5" t="n">
        <f aca="false">IFERROR(CI21/CB21,"-")</f>
        <v>0.359123146357189</v>
      </c>
      <c r="T21" s="3" t="n">
        <f aca="false">IFERROR(CI21/CH21,"-")</f>
        <v>557</v>
      </c>
      <c r="U21" s="5" t="n">
        <f aca="false">IFERROR(CJ21/BZ21,"-")</f>
        <v>1</v>
      </c>
      <c r="V21" s="5" t="n">
        <f aca="false">IFERROR(CK21/CB21,"-")</f>
        <v>1</v>
      </c>
      <c r="W21" s="3" t="n">
        <f aca="false">IFERROR(CK21/CJ21,"-")</f>
        <v>517</v>
      </c>
      <c r="X21" s="3" t="n">
        <f aca="false">IFERROR(CL21/BZ21,"-")</f>
        <v>1549.66666666667</v>
      </c>
      <c r="Y21" s="3" t="n">
        <f aca="false">IFERROR(CL21/CA21,"-")</f>
        <v>1549.66666666667</v>
      </c>
      <c r="Z21" s="5" t="n">
        <f aca="false">IFERROR(CM21/BZ21,"-")</f>
        <v>0</v>
      </c>
      <c r="AA21" s="5" t="n">
        <f aca="false">IFERROR(CN21/CB21,"-")</f>
        <v>0</v>
      </c>
      <c r="AB21" s="3" t="str">
        <f aca="false">IFERROR(CN21/CM21,"-")</f>
        <v>-</v>
      </c>
      <c r="AC21" s="5" t="n">
        <f aca="false">IFERROR(CO21/BZ21,"-")</f>
        <v>1</v>
      </c>
      <c r="AD21" s="5" t="n">
        <f aca="false">IFERROR(CP21/CB21,"-")</f>
        <v>0.134107027724049</v>
      </c>
      <c r="AE21" s="3" t="n">
        <f aca="false">IFERROR(CP21/CO21,"-")</f>
        <v>69.3333333333333</v>
      </c>
      <c r="AF21" s="5" t="n">
        <f aca="false">IFERROR(CQ21/BZ21,"-")</f>
        <v>0.333333333333333</v>
      </c>
      <c r="AG21" s="5" t="n">
        <f aca="false">IFERROR(CR21/CB21,"-")</f>
        <v>0.00644745325596389</v>
      </c>
      <c r="AH21" s="3" t="n">
        <f aca="false">IFERROR(CR21/CQ21,"-")</f>
        <v>10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.666666666666667</v>
      </c>
      <c r="AM21" s="5" t="n">
        <f aca="false">IFERROR(CV21/CB21,"-")</f>
        <v>0.177304964539007</v>
      </c>
      <c r="AN21" s="3" t="n">
        <f aca="false">IFERROR(CV21/CU21,"-")</f>
        <v>137.5</v>
      </c>
      <c r="AO21" s="5" t="n">
        <f aca="false">IFERROR(CW21/BZ21,"-")</f>
        <v>0</v>
      </c>
      <c r="AP21" s="5" t="n">
        <f aca="false">IFERROR(CX21/CB21,"-")</f>
        <v>0</v>
      </c>
      <c r="AQ21" s="3" t="str">
        <f aca="false">IFERROR(CX21/CW21,"-")</f>
        <v>-</v>
      </c>
      <c r="AR21" s="5" t="n">
        <f aca="false">IFERROR(CY21/BZ21,"-")</f>
        <v>0</v>
      </c>
      <c r="AS21" s="5" t="n">
        <f aca="false">IFERROR(CZ21/CB21,"-")</f>
        <v>0</v>
      </c>
      <c r="AT21" s="3" t="str">
        <f aca="false">IFERROR(CZ21/CY21,"-")</f>
        <v>-</v>
      </c>
      <c r="AU21" s="5" t="n">
        <f aca="false">IFERROR(DA21/BZ21,"-")</f>
        <v>0</v>
      </c>
      <c r="AV21" s="5" t="n">
        <f aca="false">IFERROR(DB21/CB21,"-")</f>
        <v>0</v>
      </c>
      <c r="AW21" s="3" t="str">
        <f aca="false">IFERROR(DB21/DA21,"-")</f>
        <v>-</v>
      </c>
      <c r="AX21" s="5" t="n">
        <f aca="false">IFERROR(DC21/BZ21,"-")</f>
        <v>0</v>
      </c>
      <c r="AY21" s="5" t="n">
        <f aca="false">IFERROR(DD21/CB21,"-")</f>
        <v>0</v>
      </c>
      <c r="AZ21" s="3" t="str">
        <f aca="false">IFERROR(DD21/DC21,"-")</f>
        <v>-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1</v>
      </c>
      <c r="BH21" s="5" t="n">
        <f aca="false">IFERROR(DJ21/CB21,"-")</f>
        <v>0.68214055448098</v>
      </c>
      <c r="BI21" s="3" t="n">
        <f aca="false">IFERROR(DJ21/DI21,"-")</f>
        <v>352.666666666667</v>
      </c>
      <c r="BJ21" s="5" t="n">
        <f aca="false">IFERROR(DK21/BZ21,"-")</f>
        <v>0.333333333333333</v>
      </c>
      <c r="BK21" s="5" t="n">
        <f aca="false">IFERROR(DL21/CB21,"-")</f>
        <v>0.0438426821405545</v>
      </c>
      <c r="BL21" s="3" t="n">
        <f aca="false">IFERROR(DL21/DK21,"-")</f>
        <v>68</v>
      </c>
      <c r="BM21" s="5" t="n">
        <f aca="false">IFERROR(DM21/BZ21,"-")</f>
        <v>0</v>
      </c>
      <c r="BN21" s="4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3</v>
      </c>
      <c r="CA21" s="6" t="n">
        <v>3</v>
      </c>
      <c r="CB21" s="6" t="n">
        <v>1551</v>
      </c>
      <c r="CC21" s="6" t="n">
        <v>15510</v>
      </c>
      <c r="CD21" s="6" t="n">
        <v>0</v>
      </c>
      <c r="CE21" s="6" t="n">
        <v>0</v>
      </c>
      <c r="CF21" s="6" t="n">
        <v>2</v>
      </c>
      <c r="CG21" s="6" t="n">
        <v>994</v>
      </c>
      <c r="CH21" s="6" t="n">
        <v>1</v>
      </c>
      <c r="CI21" s="6" t="n">
        <v>557</v>
      </c>
      <c r="CJ21" s="6" t="n">
        <v>3</v>
      </c>
      <c r="CK21" s="6" t="n">
        <v>1551</v>
      </c>
      <c r="CL21" s="6" t="n">
        <v>4649</v>
      </c>
      <c r="CM21" s="6" t="n">
        <v>0</v>
      </c>
      <c r="CN21" s="6" t="n">
        <v>0</v>
      </c>
      <c r="CO21" s="6" t="n">
        <v>3</v>
      </c>
      <c r="CP21" s="6" t="n">
        <v>208</v>
      </c>
      <c r="CQ21" s="6" t="n">
        <v>1</v>
      </c>
      <c r="CR21" s="6" t="n">
        <v>10</v>
      </c>
      <c r="CS21" s="6" t="n">
        <v>0</v>
      </c>
      <c r="CT21" s="6" t="n">
        <v>0</v>
      </c>
      <c r="CU21" s="6" t="n">
        <v>2</v>
      </c>
      <c r="CV21" s="6" t="n">
        <v>275</v>
      </c>
      <c r="CW21" s="6" t="n">
        <v>0</v>
      </c>
      <c r="CX21" s="6" t="n">
        <v>0</v>
      </c>
      <c r="CY21" s="6" t="n">
        <v>0</v>
      </c>
      <c r="CZ21" s="6" t="n">
        <v>0</v>
      </c>
      <c r="DA21" s="6" t="n">
        <v>0</v>
      </c>
      <c r="DB21" s="6" t="n">
        <v>0</v>
      </c>
      <c r="DC21" s="6" t="n">
        <v>0</v>
      </c>
      <c r="DD21" s="6" t="n">
        <v>0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3</v>
      </c>
      <c r="DJ21" s="6" t="n">
        <v>1058</v>
      </c>
      <c r="DK21" s="6" t="n">
        <v>1</v>
      </c>
      <c r="DL21" s="6" t="n">
        <v>68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27</v>
      </c>
      <c r="B22" s="7" t="s">
        <v>214</v>
      </c>
      <c r="C22" s="7" t="s">
        <v>247</v>
      </c>
      <c r="D22" s="7" t="s">
        <v>216</v>
      </c>
      <c r="E22" s="7" t="s">
        <v>217</v>
      </c>
      <c r="F22" s="7" t="s">
        <v>218</v>
      </c>
      <c r="G22" s="4" t="n">
        <f aca="false">IFERROR(CA22/BZ22,"-")</f>
        <v>1.21787709497207</v>
      </c>
      <c r="H22" s="3" t="n">
        <f aca="false">IFERROR(CB22/BZ22,"-")</f>
        <v>818.474860335196</v>
      </c>
      <c r="I22" s="3" t="n">
        <f aca="false">IFERROR(CB22/CA22,"-")</f>
        <v>672.050458715596</v>
      </c>
      <c r="J22" s="3" t="n">
        <f aca="false">IFERROR(CC22/BZ22,"-")</f>
        <v>7919.31843575419</v>
      </c>
      <c r="K22" s="3" t="n">
        <f aca="false">IFERROR(CC22/CA22,"-")</f>
        <v>6502.55963302752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2359.3687150838</v>
      </c>
      <c r="Y22" s="3" t="n">
        <f aca="false">IFERROR(CL22/CA22,"-")</f>
        <v>1937.27981651376</v>
      </c>
      <c r="Z22" s="5" t="n">
        <f aca="false">IFERROR(CM22/BZ22,"-")</f>
        <v>0.491620111731844</v>
      </c>
      <c r="AA22" s="5" t="n">
        <f aca="false">IFERROR(CN22/CB22,"-")</f>
        <v>0.170708566826158</v>
      </c>
      <c r="AB22" s="3" t="n">
        <f aca="false">IFERROR(CN22/CM22,"-")</f>
        <v>284.204545454545</v>
      </c>
      <c r="AC22" s="5" t="n">
        <f aca="false">IFERROR(CO22/BZ22,"-")</f>
        <v>0.58659217877095</v>
      </c>
      <c r="AD22" s="5" t="n">
        <f aca="false">IFERROR(CP22/CB22,"-")</f>
        <v>0.0873132341799368</v>
      </c>
      <c r="AE22" s="3" t="n">
        <f aca="false">IFERROR(CP22/CO22,"-")</f>
        <v>121.828571428571</v>
      </c>
      <c r="AF22" s="5" t="n">
        <f aca="false">IFERROR(CQ22/BZ22,"-")</f>
        <v>0.374301675977654</v>
      </c>
      <c r="AG22" s="5" t="n">
        <f aca="false">IFERROR(CR22/CB22,"-")</f>
        <v>0.0614441630775321</v>
      </c>
      <c r="AH22" s="3" t="n">
        <f aca="false">IFERROR(CR22/CQ22,"-")</f>
        <v>134.358208955224</v>
      </c>
      <c r="AI22" s="5" t="n">
        <f aca="false">IFERROR(CS22/BZ22,"-")</f>
        <v>0.0279329608938547</v>
      </c>
      <c r="AJ22" s="5" t="n">
        <f aca="false">IFERROR(CT22/CB22,"-")</f>
        <v>0.0513286054591248</v>
      </c>
      <c r="AK22" s="3" t="n">
        <f aca="false">IFERROR(CT22/CS22,"-")</f>
        <v>1504</v>
      </c>
      <c r="AL22" s="5" t="n">
        <f aca="false">IFERROR(CU22/BZ22,"-")</f>
        <v>0.29608938547486</v>
      </c>
      <c r="AM22" s="5" t="n">
        <f aca="false">IFERROR(CV22/CB22,"-")</f>
        <v>0.198939299828677</v>
      </c>
      <c r="AN22" s="3" t="n">
        <f aca="false">IFERROR(CV22/CU22,"-")</f>
        <v>549.924528301887</v>
      </c>
      <c r="AO22" s="5" t="n">
        <f aca="false">IFERROR(CW22/BZ22,"-")</f>
        <v>0.0167597765363129</v>
      </c>
      <c r="AP22" s="5" t="n">
        <f aca="false">IFERROR(CX22/CB22,"-")</f>
        <v>0.00277119864579849</v>
      </c>
      <c r="AQ22" s="3" t="n">
        <f aca="false">IFERROR(CX22/CW22,"-")</f>
        <v>135.333333333333</v>
      </c>
      <c r="AR22" s="5" t="n">
        <f aca="false">IFERROR(CY22/BZ22,"-")</f>
        <v>0.122905027932961</v>
      </c>
      <c r="AS22" s="5" t="n">
        <f aca="false">IFERROR(CZ22/CB22,"-")</f>
        <v>0.0161084453302573</v>
      </c>
      <c r="AT22" s="3" t="n">
        <f aca="false">IFERROR(CZ22/CY22,"-")</f>
        <v>107.272727272727</v>
      </c>
      <c r="AU22" s="5" t="n">
        <f aca="false">IFERROR(DA22/BZ22,"-")</f>
        <v>0.363128491620112</v>
      </c>
      <c r="AV22" s="5" t="n">
        <f aca="false">IFERROR(DB22/CB22,"-")</f>
        <v>0.286136498597337</v>
      </c>
      <c r="AW22" s="3" t="n">
        <f aca="false">IFERROR(DB22/DA22,"-")</f>
        <v>644.938461538462</v>
      </c>
      <c r="AX22" s="5" t="n">
        <f aca="false">IFERROR(DC22/BZ22,"-")</f>
        <v>0.0558659217877095</v>
      </c>
      <c r="AY22" s="5" t="n">
        <f aca="false">IFERROR(DD22/CB22,"-")</f>
        <v>0.0390561543134458</v>
      </c>
      <c r="AZ22" s="3" t="n">
        <f aca="false">IFERROR(DD22/DC22,"-")</f>
        <v>572.2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.58659217877095</v>
      </c>
      <c r="BH22" s="5" t="n">
        <f aca="false">IFERROR(DJ22/CB22,"-")</f>
        <v>0.0861938337417325</v>
      </c>
      <c r="BI22" s="3" t="n">
        <f aca="false">IFERROR(DJ22/DI22,"-")</f>
        <v>120.266666666667</v>
      </c>
      <c r="BJ22" s="5" t="n">
        <f aca="false">IFERROR(DK22/BZ22,"-")</f>
        <v>0.575418994413408</v>
      </c>
      <c r="BK22" s="5" t="n">
        <f aca="false">IFERROR(DL22/CB22,"-")</f>
        <v>0.0598810978315029</v>
      </c>
      <c r="BL22" s="3" t="n">
        <f aca="false">IFERROR(DL22/DK22,"-")</f>
        <v>85.1747572815534</v>
      </c>
      <c r="BM22" s="5" t="n">
        <f aca="false">IFERROR(DM22/BZ22,"-")</f>
        <v>0</v>
      </c>
      <c r="BN22" s="4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179</v>
      </c>
      <c r="CA22" s="6" t="n">
        <v>218</v>
      </c>
      <c r="CB22" s="6" t="n">
        <v>146507</v>
      </c>
      <c r="CC22" s="6" t="n">
        <v>1417558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422327</v>
      </c>
      <c r="CM22" s="6" t="n">
        <v>88</v>
      </c>
      <c r="CN22" s="6" t="n">
        <v>25010</v>
      </c>
      <c r="CO22" s="6" t="n">
        <v>105</v>
      </c>
      <c r="CP22" s="6" t="n">
        <v>12792</v>
      </c>
      <c r="CQ22" s="6" t="n">
        <v>67</v>
      </c>
      <c r="CR22" s="6" t="n">
        <v>9002</v>
      </c>
      <c r="CS22" s="6" t="n">
        <v>5</v>
      </c>
      <c r="CT22" s="6" t="n">
        <v>7520</v>
      </c>
      <c r="CU22" s="6" t="n">
        <v>53</v>
      </c>
      <c r="CV22" s="6" t="n">
        <v>29146</v>
      </c>
      <c r="CW22" s="6" t="n">
        <v>3</v>
      </c>
      <c r="CX22" s="6" t="n">
        <v>406</v>
      </c>
      <c r="CY22" s="6" t="n">
        <v>22</v>
      </c>
      <c r="CZ22" s="6" t="n">
        <v>2360</v>
      </c>
      <c r="DA22" s="6" t="n">
        <v>65</v>
      </c>
      <c r="DB22" s="6" t="n">
        <v>41921</v>
      </c>
      <c r="DC22" s="6" t="n">
        <v>10</v>
      </c>
      <c r="DD22" s="6" t="n">
        <v>5722</v>
      </c>
      <c r="DE22" s="6" t="n">
        <v>0</v>
      </c>
      <c r="DF22" s="6" t="n">
        <v>0</v>
      </c>
      <c r="DG22" s="6" t="n">
        <v>0</v>
      </c>
      <c r="DH22" s="6" t="n">
        <v>0</v>
      </c>
      <c r="DI22" s="6" t="n">
        <v>105</v>
      </c>
      <c r="DJ22" s="6" t="n">
        <v>12628</v>
      </c>
      <c r="DK22" s="6" t="n">
        <v>103</v>
      </c>
      <c r="DL22" s="6" t="n">
        <v>8773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27</v>
      </c>
      <c r="B23" s="7" t="s">
        <v>214</v>
      </c>
      <c r="C23" s="7" t="s">
        <v>247</v>
      </c>
      <c r="D23" s="7" t="s">
        <v>216</v>
      </c>
      <c r="E23" s="7" t="s">
        <v>219</v>
      </c>
      <c r="F23" s="7" t="s">
        <v>218</v>
      </c>
      <c r="G23" s="4" t="n">
        <f aca="false">IFERROR(CA23/BZ23,"-")</f>
        <v>1.86274509803922</v>
      </c>
      <c r="H23" s="3" t="n">
        <f aca="false">IFERROR(CB23/BZ23,"-")</f>
        <v>1197.8431372549</v>
      </c>
      <c r="I23" s="3" t="n">
        <f aca="false">IFERROR(CB23/CA23,"-")</f>
        <v>643.052631578947</v>
      </c>
      <c r="J23" s="3" t="n">
        <f aca="false">IFERROR(CC23/BZ23,"-")</f>
        <v>11564.7843137255</v>
      </c>
      <c r="K23" s="3" t="n">
        <f aca="false">IFERROR(CC23/CA23,"-")</f>
        <v>6208.46315789474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3470.23529411765</v>
      </c>
      <c r="Y23" s="3" t="n">
        <f aca="false">IFERROR(CL23/CA23,"-")</f>
        <v>1862.96842105263</v>
      </c>
      <c r="Z23" s="5" t="n">
        <f aca="false">IFERROR(CM23/BZ23,"-")</f>
        <v>0.431372549019608</v>
      </c>
      <c r="AA23" s="5" t="n">
        <f aca="false">IFERROR(CN23/CB23,"-")</f>
        <v>0.0785071206416762</v>
      </c>
      <c r="AB23" s="3" t="n">
        <f aca="false">IFERROR(CN23/CM23,"-")</f>
        <v>218</v>
      </c>
      <c r="AC23" s="5" t="n">
        <f aca="false">IFERROR(CO23/BZ23,"-")</f>
        <v>0.784313725490196</v>
      </c>
      <c r="AD23" s="5" t="n">
        <f aca="false">IFERROR(CP23/CB23,"-")</f>
        <v>0.0504337862170568</v>
      </c>
      <c r="AE23" s="3" t="n">
        <f aca="false">IFERROR(CP23/CO23,"-")</f>
        <v>77.025</v>
      </c>
      <c r="AF23" s="5" t="n">
        <f aca="false">IFERROR(CQ23/BZ23,"-")</f>
        <v>0.92156862745098</v>
      </c>
      <c r="AG23" s="5" t="n">
        <f aca="false">IFERROR(CR23/CB23,"-")</f>
        <v>0.148633164183991</v>
      </c>
      <c r="AH23" s="3" t="n">
        <f aca="false">IFERROR(CR23/CQ23,"-")</f>
        <v>193.191489361702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156862745098039</v>
      </c>
      <c r="AM23" s="5" t="n">
        <f aca="false">IFERROR(CV23/CB23,"-")</f>
        <v>0.0181208053691275</v>
      </c>
      <c r="AN23" s="3" t="n">
        <f aca="false">IFERROR(CV23/CU23,"-")</f>
        <v>138.375</v>
      </c>
      <c r="AO23" s="5" t="n">
        <f aca="false">IFERROR(CW23/BZ23,"-")</f>
        <v>0.0588235294117647</v>
      </c>
      <c r="AP23" s="5" t="n">
        <f aca="false">IFERROR(CX23/CB23,"-")</f>
        <v>0.00499263381895564</v>
      </c>
      <c r="AQ23" s="3" t="n">
        <f aca="false">IFERROR(CX23/CW23,"-")</f>
        <v>101.666666666667</v>
      </c>
      <c r="AR23" s="5" t="n">
        <f aca="false">IFERROR(CY23/BZ23,"-")</f>
        <v>0.901960784313726</v>
      </c>
      <c r="AS23" s="5" t="n">
        <f aca="false">IFERROR(CZ23/CB23,"-")</f>
        <v>0.179260108037322</v>
      </c>
      <c r="AT23" s="3" t="n">
        <f aca="false">IFERROR(CZ23/CY23,"-")</f>
        <v>238.065217391304</v>
      </c>
      <c r="AU23" s="5" t="n">
        <f aca="false">IFERROR(DA23/BZ23,"-")</f>
        <v>0.509803921568627</v>
      </c>
      <c r="AV23" s="5" t="n">
        <f aca="false">IFERROR(DB23/CB23,"-")</f>
        <v>0.145883123260763</v>
      </c>
      <c r="AW23" s="3" t="n">
        <f aca="false">IFERROR(DB23/DA23,"-")</f>
        <v>342.769230769231</v>
      </c>
      <c r="AX23" s="5" t="n">
        <f aca="false">IFERROR(DC23/BZ23,"-")</f>
        <v>0.156862745098039</v>
      </c>
      <c r="AY23" s="5" t="n">
        <f aca="false">IFERROR(DD23/CB23,"-")</f>
        <v>0.0361761335734163</v>
      </c>
      <c r="AZ23" s="3" t="n">
        <f aca="false">IFERROR(DD23/DC23,"-")</f>
        <v>276.25</v>
      </c>
      <c r="BA23" s="5" t="n">
        <f aca="false">IFERROR(DE23/BZ23,"-")</f>
        <v>0.333333333333333</v>
      </c>
      <c r="BB23" s="5" t="n">
        <f aca="false">IFERROR(DF23/CB23,"-")</f>
        <v>0.337665739073498</v>
      </c>
      <c r="BC23" s="3" t="n">
        <f aca="false">IFERROR(DF23/DE23,"-")</f>
        <v>1213.41176470588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0392156862745098</v>
      </c>
      <c r="BH23" s="5" t="n">
        <f aca="false">IFERROR(DJ23/CB23,"-")</f>
        <v>0.000327385824193812</v>
      </c>
      <c r="BI23" s="3" t="n">
        <f aca="false">IFERROR(DJ23/DI23,"-")</f>
        <v>10</v>
      </c>
      <c r="BJ23" s="5" t="n">
        <f aca="false">IFERROR(DK23/BZ23,"-")</f>
        <v>0</v>
      </c>
      <c r="BK23" s="5" t="n">
        <f aca="false">IFERROR(DL23/CB23,"-")</f>
        <v>0</v>
      </c>
      <c r="BL23" s="3" t="str">
        <f aca="false">IFERROR(DL23/DK23,"-")</f>
        <v>-</v>
      </c>
      <c r="BM23" s="5" t="n">
        <f aca="false">IFERROR(DM23/BZ23,"-")</f>
        <v>0</v>
      </c>
      <c r="BN23" s="4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51</v>
      </c>
      <c r="CA23" s="6" t="n">
        <v>95</v>
      </c>
      <c r="CB23" s="6" t="n">
        <v>61090</v>
      </c>
      <c r="CC23" s="6" t="n">
        <v>589804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176982</v>
      </c>
      <c r="CM23" s="6" t="n">
        <v>22</v>
      </c>
      <c r="CN23" s="6" t="n">
        <v>4796</v>
      </c>
      <c r="CO23" s="6" t="n">
        <v>40</v>
      </c>
      <c r="CP23" s="6" t="n">
        <v>3081</v>
      </c>
      <c r="CQ23" s="6" t="n">
        <v>47</v>
      </c>
      <c r="CR23" s="6" t="n">
        <v>9080</v>
      </c>
      <c r="CS23" s="6" t="n">
        <v>0</v>
      </c>
      <c r="CT23" s="6" t="n">
        <v>0</v>
      </c>
      <c r="CU23" s="6" t="n">
        <v>8</v>
      </c>
      <c r="CV23" s="6" t="n">
        <v>1107</v>
      </c>
      <c r="CW23" s="6" t="n">
        <v>3</v>
      </c>
      <c r="CX23" s="6" t="n">
        <v>305</v>
      </c>
      <c r="CY23" s="6" t="n">
        <v>46</v>
      </c>
      <c r="CZ23" s="6" t="n">
        <v>10951</v>
      </c>
      <c r="DA23" s="6" t="n">
        <v>26</v>
      </c>
      <c r="DB23" s="6" t="n">
        <v>8912</v>
      </c>
      <c r="DC23" s="6" t="n">
        <v>8</v>
      </c>
      <c r="DD23" s="6" t="n">
        <v>2210</v>
      </c>
      <c r="DE23" s="6" t="n">
        <v>17</v>
      </c>
      <c r="DF23" s="6" t="n">
        <v>20628</v>
      </c>
      <c r="DG23" s="6" t="n">
        <v>0</v>
      </c>
      <c r="DH23" s="6" t="n">
        <v>0</v>
      </c>
      <c r="DI23" s="6" t="n">
        <v>2</v>
      </c>
      <c r="DJ23" s="6" t="n">
        <v>20</v>
      </c>
      <c r="DK23" s="6" t="n">
        <v>0</v>
      </c>
      <c r="DL23" s="6" t="n">
        <v>0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27</v>
      </c>
      <c r="B24" s="7" t="s">
        <v>214</v>
      </c>
      <c r="C24" s="7" t="s">
        <v>247</v>
      </c>
      <c r="D24" s="7" t="s">
        <v>220</v>
      </c>
      <c r="E24" s="7" t="s">
        <v>217</v>
      </c>
      <c r="F24" s="7" t="s">
        <v>218</v>
      </c>
      <c r="G24" s="4" t="n">
        <f aca="false">IFERROR(CA24/BZ24,"-")</f>
        <v>1.19047619047619</v>
      </c>
      <c r="H24" s="3" t="n">
        <f aca="false">IFERROR(CB24/BZ24,"-")</f>
        <v>613.285714285714</v>
      </c>
      <c r="I24" s="3" t="n">
        <f aca="false">IFERROR(CB24/CA24,"-")</f>
        <v>515.16</v>
      </c>
      <c r="J24" s="3" t="n">
        <f aca="false">IFERROR(CC24/BZ24,"-")</f>
        <v>5991.28571428572</v>
      </c>
      <c r="K24" s="3" t="n">
        <f aca="false">IFERROR(CC24/CA24,"-")</f>
        <v>5032.68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1829.7380952381</v>
      </c>
      <c r="Y24" s="3" t="n">
        <f aca="false">IFERROR(CL24/CA24,"-")</f>
        <v>1536.98</v>
      </c>
      <c r="Z24" s="5" t="n">
        <f aca="false">IFERROR(CM24/BZ24,"-")</f>
        <v>0.452380952380952</v>
      </c>
      <c r="AA24" s="5" t="n">
        <f aca="false">IFERROR(CN24/CB24,"-")</f>
        <v>0.19916142557652</v>
      </c>
      <c r="AB24" s="3" t="n">
        <f aca="false">IFERROR(CN24/CM24,"-")</f>
        <v>270</v>
      </c>
      <c r="AC24" s="5" t="n">
        <f aca="false">IFERROR(CO24/BZ24,"-")</f>
        <v>0.547619047619048</v>
      </c>
      <c r="AD24" s="5" t="n">
        <f aca="false">IFERROR(CP24/CB24,"-")</f>
        <v>0.112198152030437</v>
      </c>
      <c r="AE24" s="3" t="n">
        <f aca="false">IFERROR(CP24/CO24,"-")</f>
        <v>125.652173913043</v>
      </c>
      <c r="AF24" s="5" t="n">
        <f aca="false">IFERROR(CQ24/BZ24,"-")</f>
        <v>0.19047619047619</v>
      </c>
      <c r="AG24" s="5" t="n">
        <f aca="false">IFERROR(CR24/CB24,"-")</f>
        <v>0.0653389238294899</v>
      </c>
      <c r="AH24" s="3" t="n">
        <f aca="false">IFERROR(CR24/CQ24,"-")</f>
        <v>210.375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0.19047619047619</v>
      </c>
      <c r="AM24" s="5" t="n">
        <f aca="false">IFERROR(CV24/CB24,"-")</f>
        <v>0.107422936563398</v>
      </c>
      <c r="AN24" s="3" t="n">
        <f aca="false">IFERROR(CV24/CU24,"-")</f>
        <v>345.875</v>
      </c>
      <c r="AO24" s="5" t="n">
        <f aca="false">IFERROR(CW24/BZ24,"-")</f>
        <v>0.0238095238095238</v>
      </c>
      <c r="AP24" s="5" t="n">
        <f aca="false">IFERROR(CX24/CB24,"-")</f>
        <v>0.00815280689494526</v>
      </c>
      <c r="AQ24" s="3" t="n">
        <f aca="false">IFERROR(CX24/CW24,"-")</f>
        <v>210</v>
      </c>
      <c r="AR24" s="5" t="n">
        <f aca="false">IFERROR(CY24/BZ24,"-")</f>
        <v>0.0238095238095238</v>
      </c>
      <c r="AS24" s="5" t="n">
        <f aca="false">IFERROR(CZ24/CB24,"-")</f>
        <v>0.00205761316872428</v>
      </c>
      <c r="AT24" s="3" t="n">
        <f aca="false">IFERROR(CZ24/CY24,"-")</f>
        <v>53</v>
      </c>
      <c r="AU24" s="5" t="n">
        <f aca="false">IFERROR(DA24/BZ24,"-")</f>
        <v>0.404761904761905</v>
      </c>
      <c r="AV24" s="5" t="n">
        <f aca="false">IFERROR(DB24/CB24,"-")</f>
        <v>0.323433496389471</v>
      </c>
      <c r="AW24" s="3" t="n">
        <f aca="false">IFERROR(DB24/DA24,"-")</f>
        <v>490.058823529412</v>
      </c>
      <c r="AX24" s="5" t="n">
        <f aca="false">IFERROR(DC24/BZ24,"-")</f>
        <v>0.0238095238095238</v>
      </c>
      <c r="AY24" s="5" t="n">
        <f aca="false">IFERROR(DD24/CB24,"-")</f>
        <v>0.0769469679322929</v>
      </c>
      <c r="AZ24" s="3" t="n">
        <f aca="false">IFERROR(DD24/DC24,"-")</f>
        <v>1982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571428571428571</v>
      </c>
      <c r="BH24" s="5" t="n">
        <f aca="false">IFERROR(DJ24/CB24,"-")</f>
        <v>0.105287677614722</v>
      </c>
      <c r="BI24" s="3" t="n">
        <f aca="false">IFERROR(DJ24/DI24,"-")</f>
        <v>113</v>
      </c>
      <c r="BJ24" s="5" t="n">
        <f aca="false">IFERROR(DK24/BZ24,"-")</f>
        <v>0.571428571428571</v>
      </c>
      <c r="BK24" s="5" t="n">
        <f aca="false">IFERROR(DL24/CB24,"-")</f>
        <v>0.0765587390325336</v>
      </c>
      <c r="BL24" s="3" t="n">
        <f aca="false">IFERROR(DL24/DK24,"-")</f>
        <v>82.1666666666667</v>
      </c>
      <c r="BM24" s="5" t="n">
        <f aca="false">IFERROR(DM24/BZ24,"-")</f>
        <v>0</v>
      </c>
      <c r="BN24" s="4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42</v>
      </c>
      <c r="CA24" s="6" t="n">
        <v>50</v>
      </c>
      <c r="CB24" s="6" t="n">
        <v>25758</v>
      </c>
      <c r="CC24" s="6" t="n">
        <v>251634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76849</v>
      </c>
      <c r="CM24" s="6" t="n">
        <v>19</v>
      </c>
      <c r="CN24" s="6" t="n">
        <v>5130</v>
      </c>
      <c r="CO24" s="6" t="n">
        <v>23</v>
      </c>
      <c r="CP24" s="6" t="n">
        <v>2890</v>
      </c>
      <c r="CQ24" s="6" t="n">
        <v>8</v>
      </c>
      <c r="CR24" s="6" t="n">
        <v>1683</v>
      </c>
      <c r="CS24" s="6" t="n">
        <v>0</v>
      </c>
      <c r="CT24" s="6" t="n">
        <v>0</v>
      </c>
      <c r="CU24" s="6" t="n">
        <v>8</v>
      </c>
      <c r="CV24" s="6" t="n">
        <v>2767</v>
      </c>
      <c r="CW24" s="6" t="n">
        <v>1</v>
      </c>
      <c r="CX24" s="6" t="n">
        <v>210</v>
      </c>
      <c r="CY24" s="6" t="n">
        <v>1</v>
      </c>
      <c r="CZ24" s="6" t="n">
        <v>53</v>
      </c>
      <c r="DA24" s="6" t="n">
        <v>17</v>
      </c>
      <c r="DB24" s="6" t="n">
        <v>8331</v>
      </c>
      <c r="DC24" s="6" t="n">
        <v>1</v>
      </c>
      <c r="DD24" s="6" t="n">
        <v>1982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24</v>
      </c>
      <c r="DJ24" s="6" t="n">
        <v>2712</v>
      </c>
      <c r="DK24" s="6" t="n">
        <v>24</v>
      </c>
      <c r="DL24" s="6" t="n">
        <v>1972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27</v>
      </c>
      <c r="B25" s="7" t="s">
        <v>214</v>
      </c>
      <c r="C25" s="7" t="s">
        <v>247</v>
      </c>
      <c r="D25" s="7" t="s">
        <v>220</v>
      </c>
      <c r="E25" s="7" t="s">
        <v>219</v>
      </c>
      <c r="F25" s="7" t="s">
        <v>218</v>
      </c>
      <c r="G25" s="4" t="n">
        <f aca="false">IFERROR(CA25/BZ25,"-")</f>
        <v>1.42857142857143</v>
      </c>
      <c r="H25" s="3" t="n">
        <f aca="false">IFERROR(CB25/BZ25,"-")</f>
        <v>1068.42857142857</v>
      </c>
      <c r="I25" s="3" t="n">
        <f aca="false">IFERROR(CB25/CA25,"-")</f>
        <v>747.9</v>
      </c>
      <c r="J25" s="3" t="n">
        <f aca="false">IFERROR(CC25/BZ25,"-")</f>
        <v>10684.2857142857</v>
      </c>
      <c r="K25" s="3" t="n">
        <f aca="false">IFERROR(CC25/CA25,"-")</f>
        <v>7479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3205.28571428571</v>
      </c>
      <c r="Y25" s="3" t="n">
        <f aca="false">IFERROR(CL25/CA25,"-")</f>
        <v>2243.7</v>
      </c>
      <c r="Z25" s="5" t="n">
        <f aca="false">IFERROR(CM25/BZ25,"-")</f>
        <v>0.571428571428571</v>
      </c>
      <c r="AA25" s="5" t="n">
        <f aca="false">IFERROR(CN25/CB25,"-")</f>
        <v>0.120604358871507</v>
      </c>
      <c r="AB25" s="3" t="n">
        <f aca="false">IFERROR(CN25/CM25,"-")</f>
        <v>225.5</v>
      </c>
      <c r="AC25" s="5" t="n">
        <f aca="false">IFERROR(CO25/BZ25,"-")</f>
        <v>0.571428571428571</v>
      </c>
      <c r="AD25" s="5" t="n">
        <f aca="false">IFERROR(CP25/CB25,"-")</f>
        <v>0.0338280518785934</v>
      </c>
      <c r="AE25" s="3" t="n">
        <f aca="false">IFERROR(CP25/CO25,"-")</f>
        <v>63.25</v>
      </c>
      <c r="AF25" s="5" t="n">
        <f aca="false">IFERROR(CQ25/BZ25,"-")</f>
        <v>1</v>
      </c>
      <c r="AG25" s="5" t="n">
        <f aca="false">IFERROR(CR25/CB25,"-")</f>
        <v>0.199224495253376</v>
      </c>
      <c r="AH25" s="3" t="n">
        <f aca="false">IFERROR(CR25/CQ25,"-")</f>
        <v>212.857142857143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</v>
      </c>
      <c r="AM25" s="5" t="n">
        <f aca="false">IFERROR(CV25/CB25,"-")</f>
        <v>0</v>
      </c>
      <c r="AN25" s="3" t="str">
        <f aca="false">IFERROR(CV25/CU25,"-")</f>
        <v>-</v>
      </c>
      <c r="AO25" s="5" t="n">
        <f aca="false">IFERROR(CW25/BZ25,"-")</f>
        <v>0</v>
      </c>
      <c r="AP25" s="5" t="n">
        <f aca="false">IFERROR(CX25/CB25,"-")</f>
        <v>0</v>
      </c>
      <c r="AQ25" s="3" t="str">
        <f aca="false">IFERROR(CX25/CW25,"-")</f>
        <v>-</v>
      </c>
      <c r="AR25" s="5" t="n">
        <f aca="false">IFERROR(CY25/BZ25,"-")</f>
        <v>1</v>
      </c>
      <c r="AS25" s="5" t="n">
        <f aca="false">IFERROR(CZ25/CB25,"-")</f>
        <v>0.26420644471186</v>
      </c>
      <c r="AT25" s="3" t="n">
        <f aca="false">IFERROR(CZ25/CY25,"-")</f>
        <v>282.285714285714</v>
      </c>
      <c r="AU25" s="5" t="n">
        <f aca="false">IFERROR(DA25/BZ25,"-")</f>
        <v>0.714285714285714</v>
      </c>
      <c r="AV25" s="5" t="n">
        <f aca="false">IFERROR(DB25/CB25,"-")</f>
        <v>0.162053750501404</v>
      </c>
      <c r="AW25" s="3" t="n">
        <f aca="false">IFERROR(DB25/DA25,"-")</f>
        <v>242.4</v>
      </c>
      <c r="AX25" s="5" t="n">
        <f aca="false">IFERROR(DC25/BZ25,"-")</f>
        <v>0</v>
      </c>
      <c r="AY25" s="5" t="n">
        <f aca="false">IFERROR(DD25/CB25,"-")</f>
        <v>0</v>
      </c>
      <c r="AZ25" s="3" t="str">
        <f aca="false">IFERROR(DD25/DC25,"-")</f>
        <v>-</v>
      </c>
      <c r="BA25" s="5" t="n">
        <f aca="false">IFERROR(DE25/BZ25,"-")</f>
        <v>0.285714285714286</v>
      </c>
      <c r="BB25" s="5" t="n">
        <f aca="false">IFERROR(DF25/CB25,"-")</f>
        <v>0.22008289878326</v>
      </c>
      <c r="BC25" s="3" t="n">
        <f aca="false">IFERROR(DF25/DE25,"-")</f>
        <v>823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</v>
      </c>
      <c r="BH25" s="5" t="n">
        <f aca="false">IFERROR(DJ25/CB25,"-")</f>
        <v>0</v>
      </c>
      <c r="BI25" s="3" t="str">
        <f aca="false">IFERROR(DJ25/DI25,"-")</f>
        <v>-</v>
      </c>
      <c r="BJ25" s="5" t="n">
        <f aca="false">IFERROR(DK25/BZ25,"-")</f>
        <v>0</v>
      </c>
      <c r="BK25" s="5" t="n">
        <f aca="false">IFERROR(DL25/CB25,"-")</f>
        <v>0</v>
      </c>
      <c r="BL25" s="3" t="str">
        <f aca="false">IFERROR(DL25/DK25,"-")</f>
        <v>-</v>
      </c>
      <c r="BM25" s="5" t="n">
        <f aca="false">IFERROR(DM25/BZ25,"-")</f>
        <v>0</v>
      </c>
      <c r="BN25" s="4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7</v>
      </c>
      <c r="CA25" s="6" t="n">
        <v>10</v>
      </c>
      <c r="CB25" s="6" t="n">
        <v>7479</v>
      </c>
      <c r="CC25" s="6" t="n">
        <v>7479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22437</v>
      </c>
      <c r="CM25" s="6" t="n">
        <v>4</v>
      </c>
      <c r="CN25" s="6" t="n">
        <v>902</v>
      </c>
      <c r="CO25" s="6" t="n">
        <v>4</v>
      </c>
      <c r="CP25" s="6" t="n">
        <v>253</v>
      </c>
      <c r="CQ25" s="6" t="n">
        <v>7</v>
      </c>
      <c r="CR25" s="6" t="n">
        <v>1490</v>
      </c>
      <c r="CS25" s="6" t="n">
        <v>0</v>
      </c>
      <c r="CT25" s="6" t="n">
        <v>0</v>
      </c>
      <c r="CU25" s="6" t="n">
        <v>0</v>
      </c>
      <c r="CV25" s="6" t="n">
        <v>0</v>
      </c>
      <c r="CW25" s="6" t="n">
        <v>0</v>
      </c>
      <c r="CX25" s="6" t="n">
        <v>0</v>
      </c>
      <c r="CY25" s="6" t="n">
        <v>7</v>
      </c>
      <c r="CZ25" s="6" t="n">
        <v>1976</v>
      </c>
      <c r="DA25" s="6" t="n">
        <v>5</v>
      </c>
      <c r="DB25" s="6" t="n">
        <v>1212</v>
      </c>
      <c r="DC25" s="6" t="n">
        <v>0</v>
      </c>
      <c r="DD25" s="6" t="n">
        <v>0</v>
      </c>
      <c r="DE25" s="6" t="n">
        <v>2</v>
      </c>
      <c r="DF25" s="6" t="n">
        <v>1646</v>
      </c>
      <c r="DG25" s="6" t="n">
        <v>0</v>
      </c>
      <c r="DH25" s="6" t="n">
        <v>0</v>
      </c>
      <c r="DI25" s="6" t="n">
        <v>0</v>
      </c>
      <c r="DJ25" s="6" t="n">
        <v>0</v>
      </c>
      <c r="DK25" s="6" t="n">
        <v>0</v>
      </c>
      <c r="DL25" s="6" t="n">
        <v>0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27</v>
      </c>
      <c r="B26" s="7" t="s">
        <v>222</v>
      </c>
      <c r="C26" s="7" t="s">
        <v>247</v>
      </c>
      <c r="D26" s="7" t="s">
        <v>216</v>
      </c>
      <c r="E26" s="7" t="s">
        <v>221</v>
      </c>
      <c r="F26" s="7" t="s">
        <v>218</v>
      </c>
      <c r="G26" s="4" t="n">
        <f aca="false">IFERROR(CA26/BZ26,"-")</f>
        <v>10.6666666666667</v>
      </c>
      <c r="H26" s="3" t="n">
        <f aca="false">IFERROR(CB26/BZ26,"-")</f>
        <v>30534.6666666667</v>
      </c>
      <c r="I26" s="3" t="n">
        <f aca="false">IFERROR(CB26/CA26,"-")</f>
        <v>2862.625</v>
      </c>
      <c r="J26" s="3" t="n">
        <f aca="false">IFERROR(CC26/BZ26,"-")</f>
        <v>305346.666666667</v>
      </c>
      <c r="K26" s="3" t="n">
        <f aca="false">IFERROR(CC26/CA26,"-")</f>
        <v>28626.25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86536.6666666667</v>
      </c>
      <c r="Y26" s="3" t="n">
        <f aca="false">IFERROR(CL26/CA26,"-")</f>
        <v>8112.8125</v>
      </c>
      <c r="Z26" s="5" t="n">
        <f aca="false">IFERROR(CM26/BZ26,"-")</f>
        <v>0</v>
      </c>
      <c r="AA26" s="5" t="n">
        <f aca="false">IFERROR(CN26/CB26,"-")</f>
        <v>0</v>
      </c>
      <c r="AB26" s="3" t="str">
        <f aca="false">IFERROR(CN26/CM26,"-")</f>
        <v>-</v>
      </c>
      <c r="AC26" s="5" t="n">
        <f aca="false">IFERROR(CO26/BZ26,"-")</f>
        <v>0</v>
      </c>
      <c r="AD26" s="5" t="n">
        <f aca="false">IFERROR(CP26/CB26,"-")</f>
        <v>0</v>
      </c>
      <c r="AE26" s="3" t="str">
        <f aca="false">IFERROR(CP26/CO26,"-")</f>
        <v>-</v>
      </c>
      <c r="AF26" s="5" t="n">
        <f aca="false">IFERROR(CQ26/BZ26,"-")</f>
        <v>0</v>
      </c>
      <c r="AG26" s="5" t="n">
        <f aca="false">IFERROR(CR26/CB26,"-")</f>
        <v>0</v>
      </c>
      <c r="AH26" s="3" t="str">
        <f aca="false">IFERROR(CR26/CQ26,"-")</f>
        <v>-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.333333333333333</v>
      </c>
      <c r="AM26" s="5" t="n">
        <f aca="false">IFERROR(CV26/CB26,"-")</f>
        <v>0.00900615693637832</v>
      </c>
      <c r="AN26" s="3" t="n">
        <f aca="false">IFERROR(CV26/CU26,"-")</f>
        <v>825</v>
      </c>
      <c r="AO26" s="5" t="n">
        <f aca="false">IFERROR(CW26/BZ26,"-")</f>
        <v>0</v>
      </c>
      <c r="AP26" s="5" t="n">
        <f aca="false">IFERROR(CX26/CB26,"-")</f>
        <v>0</v>
      </c>
      <c r="AQ26" s="3" t="str">
        <f aca="false">IFERROR(CX26/CW26,"-")</f>
        <v>-</v>
      </c>
      <c r="AR26" s="5" t="n">
        <f aca="false">IFERROR(CY26/BZ26,"-")</f>
        <v>0</v>
      </c>
      <c r="AS26" s="5" t="n">
        <f aca="false">IFERROR(CZ26/CB26,"-")</f>
        <v>0</v>
      </c>
      <c r="AT26" s="3" t="str">
        <f aca="false">IFERROR(CZ26/CY26,"-")</f>
        <v>-</v>
      </c>
      <c r="AU26" s="5" t="n">
        <f aca="false">IFERROR(DA26/BZ26,"-")</f>
        <v>0</v>
      </c>
      <c r="AV26" s="5" t="n">
        <f aca="false">IFERROR(DB26/CB26,"-")</f>
        <v>0</v>
      </c>
      <c r="AW26" s="3" t="str">
        <f aca="false">IFERROR(DB26/DA26,"-")</f>
        <v>-</v>
      </c>
      <c r="AX26" s="5" t="n">
        <f aca="false">IFERROR(DC26/BZ26,"-")</f>
        <v>0</v>
      </c>
      <c r="AY26" s="5" t="n">
        <f aca="false">IFERROR(DD26/CB26,"-")</f>
        <v>0</v>
      </c>
      <c r="AZ26" s="3" t="str">
        <f aca="false">IFERROR(DD26/DC26,"-")</f>
        <v>-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.666666666666667</v>
      </c>
      <c r="BE26" s="5" t="n">
        <f aca="false">IFERROR(DH26/CB26,"-")</f>
        <v>0.877527182219117</v>
      </c>
      <c r="BF26" s="3" t="n">
        <f aca="false">IFERROR(DH26/DG26,"-")</f>
        <v>40192.5</v>
      </c>
      <c r="BG26" s="5" t="n">
        <f aca="false">IFERROR(DI26/BZ26,"-")</f>
        <v>0</v>
      </c>
      <c r="BH26" s="5" t="n">
        <f aca="false">IFERROR(DJ26/CB26,"-")</f>
        <v>0</v>
      </c>
      <c r="BI26" s="3" t="str">
        <f aca="false">IFERROR(DJ26/DI26,"-")</f>
        <v>-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.333333333333333</v>
      </c>
      <c r="BN26" s="4" t="n">
        <f aca="false">IFERROR(DN26/CB26,"-")</f>
        <v>0.113466660844505</v>
      </c>
      <c r="BO26" s="3" t="n">
        <f aca="false">IFERROR(DN26/DM26,"-")</f>
        <v>10394</v>
      </c>
      <c r="BP26" s="5" t="n">
        <f aca="false">IFERROR(DO26/BZ26,"-")</f>
        <v>0.666666666666667</v>
      </c>
      <c r="BQ26" s="3" t="n">
        <f aca="false">IFERROR(DP26/DO26,"-")</f>
        <v>30</v>
      </c>
      <c r="BR26" s="3" t="n">
        <f aca="false">IFERROR(DQ26/DO26,"-")</f>
        <v>19225</v>
      </c>
      <c r="BS26" s="3" t="n">
        <f aca="false">IFERROR(DR26/DO26,"-")</f>
        <v>7800</v>
      </c>
      <c r="BT26" s="5" t="n">
        <f aca="false">IFERROR(DS26/BZ26,"-")</f>
        <v>0.333333333333333</v>
      </c>
      <c r="BU26" s="5" t="n">
        <f aca="false">IFERROR(DT26/BZ26,"-")</f>
        <v>0</v>
      </c>
      <c r="BV26" s="5" t="n">
        <f aca="false">IFERROR(DT26/DS26,"-")</f>
        <v>0</v>
      </c>
      <c r="BW26" s="5" t="n">
        <f aca="false">IFERROR(DU26/BZ26,"-")</f>
        <v>0</v>
      </c>
      <c r="BX26" s="5" t="n">
        <f aca="false">IFERROR(DU26/DS26,"-")</f>
        <v>0</v>
      </c>
      <c r="BZ26" s="6" t="n">
        <v>3</v>
      </c>
      <c r="CA26" s="6" t="n">
        <v>32</v>
      </c>
      <c r="CB26" s="6" t="n">
        <v>91604</v>
      </c>
      <c r="CC26" s="6" t="n">
        <v>91604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259610</v>
      </c>
      <c r="CM26" s="6" t="n">
        <v>0</v>
      </c>
      <c r="CN26" s="6" t="n">
        <v>0</v>
      </c>
      <c r="CO26" s="6" t="n">
        <v>0</v>
      </c>
      <c r="CP26" s="6" t="n">
        <v>0</v>
      </c>
      <c r="CQ26" s="6" t="n">
        <v>0</v>
      </c>
      <c r="CR26" s="6" t="n">
        <v>0</v>
      </c>
      <c r="CS26" s="6" t="n">
        <v>0</v>
      </c>
      <c r="CT26" s="6" t="n">
        <v>0</v>
      </c>
      <c r="CU26" s="6" t="n">
        <v>1</v>
      </c>
      <c r="CV26" s="6" t="n">
        <v>825</v>
      </c>
      <c r="CW26" s="6" t="n">
        <v>0</v>
      </c>
      <c r="CX26" s="6" t="n">
        <v>0</v>
      </c>
      <c r="CY26" s="6" t="n">
        <v>0</v>
      </c>
      <c r="CZ26" s="6" t="n">
        <v>0</v>
      </c>
      <c r="DA26" s="6" t="n">
        <v>0</v>
      </c>
      <c r="DB26" s="6" t="n">
        <v>0</v>
      </c>
      <c r="DC26" s="6" t="n">
        <v>0</v>
      </c>
      <c r="DD26" s="6" t="n">
        <v>0</v>
      </c>
      <c r="DE26" s="6" t="n">
        <v>0</v>
      </c>
      <c r="DF26" s="6" t="n">
        <v>0</v>
      </c>
      <c r="DG26" s="6" t="n">
        <v>2</v>
      </c>
      <c r="DH26" s="6" t="n">
        <v>80385</v>
      </c>
      <c r="DI26" s="6" t="n">
        <v>0</v>
      </c>
      <c r="DJ26" s="6" t="n">
        <v>0</v>
      </c>
      <c r="DK26" s="6" t="n">
        <v>0</v>
      </c>
      <c r="DL26" s="6" t="n">
        <v>0</v>
      </c>
      <c r="DM26" s="6" t="n">
        <v>1</v>
      </c>
      <c r="DN26" s="6" t="n">
        <v>10394</v>
      </c>
      <c r="DO26" s="6" t="n">
        <v>2</v>
      </c>
      <c r="DP26" s="6" t="n">
        <v>60</v>
      </c>
      <c r="DQ26" s="6" t="n">
        <v>38450</v>
      </c>
      <c r="DR26" s="6" t="n">
        <v>15600</v>
      </c>
      <c r="DS26" s="6" t="n">
        <v>1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27</v>
      </c>
      <c r="B27" s="7" t="s">
        <v>222</v>
      </c>
      <c r="C27" s="7" t="s">
        <v>247</v>
      </c>
      <c r="D27" s="7" t="s">
        <v>216</v>
      </c>
      <c r="E27" s="7" t="s">
        <v>217</v>
      </c>
      <c r="F27" s="7" t="s">
        <v>218</v>
      </c>
      <c r="G27" s="4" t="n">
        <f aca="false">IFERROR(CA27/BZ27,"-")</f>
        <v>1.44715447154472</v>
      </c>
      <c r="H27" s="3" t="n">
        <f aca="false">IFERROR(CB27/BZ27,"-")</f>
        <v>1323.39837398374</v>
      </c>
      <c r="I27" s="3" t="n">
        <f aca="false">IFERROR(CB27/CA27,"-")</f>
        <v>914.483146067416</v>
      </c>
      <c r="J27" s="3" t="n">
        <f aca="false">IFERROR(CC27/BZ27,"-")</f>
        <v>13233.9837398374</v>
      </c>
      <c r="K27" s="3" t="n">
        <f aca="false">IFERROR(CC27/CA27,"-")</f>
        <v>9144.83146067416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3001.08943089431</v>
      </c>
      <c r="Y27" s="3" t="n">
        <f aca="false">IFERROR(CL27/CA27,"-")</f>
        <v>2073.78651685393</v>
      </c>
      <c r="Z27" s="5" t="n">
        <f aca="false">IFERROR(CM27/BZ27,"-")</f>
        <v>0.682926829268293</v>
      </c>
      <c r="AA27" s="5" t="n">
        <f aca="false">IFERROR(CN27/CB27,"-")</f>
        <v>0.194129427809655</v>
      </c>
      <c r="AB27" s="3" t="n">
        <f aca="false">IFERROR(CN27/CM27,"-")</f>
        <v>376.190476190476</v>
      </c>
      <c r="AC27" s="5" t="n">
        <f aca="false">IFERROR(CO27/BZ27,"-")</f>
        <v>0.504065040650407</v>
      </c>
      <c r="AD27" s="5" t="n">
        <f aca="false">IFERROR(CP27/CB27,"-")</f>
        <v>0.0811166128100849</v>
      </c>
      <c r="AE27" s="3" t="n">
        <f aca="false">IFERROR(CP27/CO27,"-")</f>
        <v>212.967741935484</v>
      </c>
      <c r="AF27" s="5" t="n">
        <f aca="false">IFERROR(CQ27/BZ27,"-")</f>
        <v>0.235772357723577</v>
      </c>
      <c r="AG27" s="5" t="n">
        <f aca="false">IFERROR(CR27/CB27,"-")</f>
        <v>0.0343289633734288</v>
      </c>
      <c r="AH27" s="3" t="n">
        <f aca="false">IFERROR(CR27/CQ27,"-")</f>
        <v>192.689655172414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.178861788617886</v>
      </c>
      <c r="AM27" s="5" t="n">
        <f aca="false">IFERROR(CV27/CB27,"-")</f>
        <v>0.053582179409994</v>
      </c>
      <c r="AN27" s="3" t="n">
        <f aca="false">IFERROR(CV27/CU27,"-")</f>
        <v>396.454545454545</v>
      </c>
      <c r="AO27" s="5" t="n">
        <f aca="false">IFERROR(CW27/BZ27,"-")</f>
        <v>0.024390243902439</v>
      </c>
      <c r="AP27" s="5" t="n">
        <f aca="false">IFERROR(CX27/CB27,"-")</f>
        <v>0.421322291710182</v>
      </c>
      <c r="AQ27" s="3" t="n">
        <f aca="false">IFERROR(CX27/CW27,"-")</f>
        <v>22860.6666666667</v>
      </c>
      <c r="AR27" s="5" t="n">
        <f aca="false">IFERROR(CY27/BZ27,"-")</f>
        <v>0.227642276422764</v>
      </c>
      <c r="AS27" s="5" t="n">
        <f aca="false">IFERROR(CZ27/CB27,"-")</f>
        <v>0.0122129526103036</v>
      </c>
      <c r="AT27" s="3" t="n">
        <f aca="false">IFERROR(CZ27/CY27,"-")</f>
        <v>71</v>
      </c>
      <c r="AU27" s="5" t="n">
        <f aca="false">IFERROR(DA27/BZ27,"-")</f>
        <v>0.382113821138211</v>
      </c>
      <c r="AV27" s="5" t="n">
        <f aca="false">IFERROR(DB27/CB27,"-")</f>
        <v>0.100007372003588</v>
      </c>
      <c r="AW27" s="3" t="n">
        <f aca="false">IFERROR(DB27/DA27,"-")</f>
        <v>346.36170212766</v>
      </c>
      <c r="AX27" s="5" t="n">
        <f aca="false">IFERROR(DC27/BZ27,"-")</f>
        <v>0.0487804878048781</v>
      </c>
      <c r="AY27" s="5" t="n">
        <f aca="false">IFERROR(DD27/CB27,"-")</f>
        <v>0.0191979260096573</v>
      </c>
      <c r="AZ27" s="3" t="n">
        <f aca="false">IFERROR(DD27/DC27,"-")</f>
        <v>520.833333333333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577235772357724</v>
      </c>
      <c r="BH27" s="5" t="n">
        <f aca="false">IFERROR(DJ27/CB27,"-")</f>
        <v>0.0841022742631068</v>
      </c>
      <c r="BI27" s="3" t="n">
        <f aca="false">IFERROR(DJ27/DI27,"-")</f>
        <v>192.816901408451</v>
      </c>
      <c r="BJ27" s="5" t="n">
        <f aca="false">IFERROR(DK27/BZ27,"-")</f>
        <v>0.528455284552846</v>
      </c>
      <c r="BK27" s="5" t="n">
        <f aca="false">IFERROR(DL27/CB27,"-")</f>
        <v>0.0365528511223876</v>
      </c>
      <c r="BL27" s="3" t="n">
        <f aca="false">IFERROR(DL27/DK27,"-")</f>
        <v>91.5384615384615</v>
      </c>
      <c r="BM27" s="5" t="n">
        <f aca="false">IFERROR(DM27/BZ27,"-")</f>
        <v>0</v>
      </c>
      <c r="BN27" s="4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123</v>
      </c>
      <c r="CA27" s="6" t="n">
        <v>178</v>
      </c>
      <c r="CB27" s="6" t="n">
        <v>162778</v>
      </c>
      <c r="CC27" s="6" t="n">
        <v>162778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369134</v>
      </c>
      <c r="CM27" s="6" t="n">
        <v>84</v>
      </c>
      <c r="CN27" s="6" t="n">
        <v>31600</v>
      </c>
      <c r="CO27" s="6" t="n">
        <v>62</v>
      </c>
      <c r="CP27" s="6" t="n">
        <v>13204</v>
      </c>
      <c r="CQ27" s="6" t="n">
        <v>29</v>
      </c>
      <c r="CR27" s="6" t="n">
        <v>5588</v>
      </c>
      <c r="CS27" s="6" t="n">
        <v>0</v>
      </c>
      <c r="CT27" s="6" t="n">
        <v>0</v>
      </c>
      <c r="CU27" s="6" t="n">
        <v>22</v>
      </c>
      <c r="CV27" s="6" t="n">
        <v>8722</v>
      </c>
      <c r="CW27" s="6" t="n">
        <v>3</v>
      </c>
      <c r="CX27" s="6" t="n">
        <v>68582</v>
      </c>
      <c r="CY27" s="6" t="n">
        <v>28</v>
      </c>
      <c r="CZ27" s="6" t="n">
        <v>1988</v>
      </c>
      <c r="DA27" s="6" t="n">
        <v>47</v>
      </c>
      <c r="DB27" s="6" t="n">
        <v>16279</v>
      </c>
      <c r="DC27" s="6" t="n">
        <v>6</v>
      </c>
      <c r="DD27" s="6" t="n">
        <v>3125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71</v>
      </c>
      <c r="DJ27" s="6" t="n">
        <v>13690</v>
      </c>
      <c r="DK27" s="6" t="n">
        <v>65</v>
      </c>
      <c r="DL27" s="6" t="n">
        <v>5950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27</v>
      </c>
      <c r="B28" s="7" t="s">
        <v>222</v>
      </c>
      <c r="C28" s="7" t="s">
        <v>247</v>
      </c>
      <c r="D28" s="7" t="s">
        <v>216</v>
      </c>
      <c r="E28" s="7" t="s">
        <v>219</v>
      </c>
      <c r="F28" s="7" t="s">
        <v>218</v>
      </c>
      <c r="G28" s="4" t="n">
        <f aca="false">IFERROR(CA28/BZ28,"-")</f>
        <v>1.68421052631579</v>
      </c>
      <c r="H28" s="3" t="n">
        <f aca="false">IFERROR(CB28/BZ28,"-")</f>
        <v>935.894736842105</v>
      </c>
      <c r="I28" s="3" t="n">
        <f aca="false">IFERROR(CB28/CA28,"-")</f>
        <v>555.6875</v>
      </c>
      <c r="J28" s="3" t="n">
        <f aca="false">IFERROR(CC28/BZ28,"-")</f>
        <v>9358.94736842105</v>
      </c>
      <c r="K28" s="3" t="n">
        <f aca="false">IFERROR(CC28/CA28,"-")</f>
        <v>5556.875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2557.05263157895</v>
      </c>
      <c r="Y28" s="3" t="n">
        <f aca="false">IFERROR(CL28/CA28,"-")</f>
        <v>1518.25</v>
      </c>
      <c r="Z28" s="5" t="n">
        <f aca="false">IFERROR(CM28/BZ28,"-")</f>
        <v>0.68421052631579</v>
      </c>
      <c r="AA28" s="5" t="n">
        <f aca="false">IFERROR(CN28/CB28,"-")</f>
        <v>0.170059610842425</v>
      </c>
      <c r="AB28" s="3" t="n">
        <f aca="false">IFERROR(CN28/CM28,"-")</f>
        <v>232.615384615385</v>
      </c>
      <c r="AC28" s="5" t="n">
        <f aca="false">IFERROR(CO28/BZ28,"-")</f>
        <v>0.473684210526316</v>
      </c>
      <c r="AD28" s="5" t="n">
        <f aca="false">IFERROR(CP28/CB28,"-")</f>
        <v>0.0528624451692723</v>
      </c>
      <c r="AE28" s="3" t="n">
        <f aca="false">IFERROR(CP28/CO28,"-")</f>
        <v>104.444444444444</v>
      </c>
      <c r="AF28" s="5" t="n">
        <f aca="false">IFERROR(CQ28/BZ28,"-")</f>
        <v>0.842105263157895</v>
      </c>
      <c r="AG28" s="5" t="n">
        <f aca="false">IFERROR(CR28/CB28,"-")</f>
        <v>0.157462602631875</v>
      </c>
      <c r="AH28" s="3" t="n">
        <f aca="false">IFERROR(CR28/CQ28,"-")</f>
        <v>175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157894736842105</v>
      </c>
      <c r="AM28" s="5" t="n">
        <f aca="false">IFERROR(CV28/CB28,"-")</f>
        <v>0.0140591609492745</v>
      </c>
      <c r="AN28" s="3" t="n">
        <f aca="false">IFERROR(CV28/CU28,"-")</f>
        <v>83.3333333333333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.68421052631579</v>
      </c>
      <c r="AS28" s="5" t="n">
        <f aca="false">IFERROR(CZ28/CB28,"-")</f>
        <v>0.20503880328422</v>
      </c>
      <c r="AT28" s="3" t="n">
        <f aca="false">IFERROR(CZ28/CY28,"-")</f>
        <v>280.461538461538</v>
      </c>
      <c r="AU28" s="5" t="n">
        <f aca="false">IFERROR(DA28/BZ28,"-")</f>
        <v>0.526315789473684</v>
      </c>
      <c r="AV28" s="5" t="n">
        <f aca="false">IFERROR(DB28/CB28,"-")</f>
        <v>0.103644134518052</v>
      </c>
      <c r="AW28" s="3" t="n">
        <f aca="false">IFERROR(DB28/DA28,"-")</f>
        <v>184.3</v>
      </c>
      <c r="AX28" s="5" t="n">
        <f aca="false">IFERROR(DC28/BZ28,"-")</f>
        <v>0.105263157894737</v>
      </c>
      <c r="AY28" s="5" t="n">
        <f aca="false">IFERROR(DD28/CB28,"-")</f>
        <v>0.0516814756495332</v>
      </c>
      <c r="AZ28" s="3" t="n">
        <f aca="false">IFERROR(DD28/DC28,"-")</f>
        <v>459.5</v>
      </c>
      <c r="BA28" s="5" t="n">
        <f aca="false">IFERROR(DE28/BZ28,"-")</f>
        <v>0.526315789473684</v>
      </c>
      <c r="BB28" s="5" t="n">
        <f aca="false">IFERROR(DF28/CB28,"-")</f>
        <v>0.233944438195928</v>
      </c>
      <c r="BC28" s="3" t="n">
        <f aca="false">IFERROR(DF28/DE28,"-")</f>
        <v>416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.0526315789473684</v>
      </c>
      <c r="BH28" s="5" t="n">
        <f aca="false">IFERROR(DJ28/CB28,"-")</f>
        <v>0.0112473287594196</v>
      </c>
      <c r="BI28" s="3" t="n">
        <f aca="false">IFERROR(DJ28/DI28,"-")</f>
        <v>200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</v>
      </c>
      <c r="BN28" s="4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19</v>
      </c>
      <c r="CA28" s="6" t="n">
        <v>32</v>
      </c>
      <c r="CB28" s="6" t="n">
        <v>17782</v>
      </c>
      <c r="CC28" s="6" t="n">
        <v>17782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48584</v>
      </c>
      <c r="CM28" s="6" t="n">
        <v>13</v>
      </c>
      <c r="CN28" s="6" t="n">
        <v>3024</v>
      </c>
      <c r="CO28" s="6" t="n">
        <v>9</v>
      </c>
      <c r="CP28" s="6" t="n">
        <v>940</v>
      </c>
      <c r="CQ28" s="6" t="n">
        <v>16</v>
      </c>
      <c r="CR28" s="6" t="n">
        <v>2800</v>
      </c>
      <c r="CS28" s="6" t="n">
        <v>0</v>
      </c>
      <c r="CT28" s="6" t="n">
        <v>0</v>
      </c>
      <c r="CU28" s="6" t="n">
        <v>3</v>
      </c>
      <c r="CV28" s="6" t="n">
        <v>250</v>
      </c>
      <c r="CW28" s="6" t="n">
        <v>0</v>
      </c>
      <c r="CX28" s="6" t="n">
        <v>0</v>
      </c>
      <c r="CY28" s="6" t="n">
        <v>13</v>
      </c>
      <c r="CZ28" s="6" t="n">
        <v>3646</v>
      </c>
      <c r="DA28" s="6" t="n">
        <v>10</v>
      </c>
      <c r="DB28" s="6" t="n">
        <v>1843</v>
      </c>
      <c r="DC28" s="6" t="n">
        <v>2</v>
      </c>
      <c r="DD28" s="6" t="n">
        <v>919</v>
      </c>
      <c r="DE28" s="6" t="n">
        <v>10</v>
      </c>
      <c r="DF28" s="6" t="n">
        <v>4160</v>
      </c>
      <c r="DG28" s="6" t="n">
        <v>0</v>
      </c>
      <c r="DH28" s="6" t="n">
        <v>0</v>
      </c>
      <c r="DI28" s="6" t="n">
        <v>1</v>
      </c>
      <c r="DJ28" s="6" t="n">
        <v>200</v>
      </c>
      <c r="DK28" s="6" t="n">
        <v>0</v>
      </c>
      <c r="DL28" s="6" t="n">
        <v>0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7</v>
      </c>
      <c r="B29" s="7" t="s">
        <v>222</v>
      </c>
      <c r="C29" s="7" t="s">
        <v>247</v>
      </c>
      <c r="D29" s="7" t="s">
        <v>220</v>
      </c>
      <c r="E29" s="7" t="s">
        <v>221</v>
      </c>
      <c r="F29" s="7" t="s">
        <v>218</v>
      </c>
      <c r="G29" s="4" t="n">
        <f aca="false">IFERROR(CA29/BZ29,"-")</f>
        <v>20.3333333333333</v>
      </c>
      <c r="H29" s="3" t="n">
        <f aca="false">IFERROR(CB29/BZ29,"-")</f>
        <v>82467.3333333333</v>
      </c>
      <c r="I29" s="3" t="n">
        <f aca="false">IFERROR(CB29/CA29,"-")</f>
        <v>4055.77049180328</v>
      </c>
      <c r="J29" s="3" t="n">
        <f aca="false">IFERROR(CC29/BZ29,"-")</f>
        <v>824673.333333333</v>
      </c>
      <c r="K29" s="3" t="n">
        <f aca="false">IFERROR(CC29/CA29,"-")</f>
        <v>40557.7049180328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173751.333333333</v>
      </c>
      <c r="Y29" s="3" t="n">
        <f aca="false">IFERROR(CL29/CA29,"-")</f>
        <v>8545.14754098361</v>
      </c>
      <c r="Z29" s="5" t="n">
        <f aca="false">IFERROR(CM29/BZ29,"-")</f>
        <v>0</v>
      </c>
      <c r="AA29" s="5" t="n">
        <f aca="false">IFERROR(CN29/CB29,"-")</f>
        <v>0</v>
      </c>
      <c r="AB29" s="3" t="str">
        <f aca="false">IFERROR(CN29/CM29,"-")</f>
        <v>-</v>
      </c>
      <c r="AC29" s="5" t="n">
        <f aca="false">IFERROR(CO29/BZ29,"-")</f>
        <v>0</v>
      </c>
      <c r="AD29" s="5" t="n">
        <f aca="false">IFERROR(CP29/CB29,"-")</f>
        <v>0</v>
      </c>
      <c r="AE29" s="3" t="str">
        <f aca="false">IFERROR(CP29/CO29,"-")</f>
        <v>-</v>
      </c>
      <c r="AF29" s="5" t="n">
        <f aca="false">IFERROR(CQ29/BZ29,"-")</f>
        <v>0.333333333333333</v>
      </c>
      <c r="AG29" s="5" t="n">
        <f aca="false">IFERROR(CR29/CB29,"-")</f>
        <v>0.00131365146603504</v>
      </c>
      <c r="AH29" s="3" t="n">
        <f aca="false">IFERROR(CR29/CQ29,"-")</f>
        <v>325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1</v>
      </c>
      <c r="AM29" s="5" t="n">
        <f aca="false">IFERROR(CV29/CB29,"-")</f>
        <v>0.00578410845506504</v>
      </c>
      <c r="AN29" s="3" t="n">
        <f aca="false">IFERROR(CV29/CU29,"-")</f>
        <v>477</v>
      </c>
      <c r="AO29" s="5" t="n">
        <f aca="false">IFERROR(CW29/BZ29,"-")</f>
        <v>0.666666666666667</v>
      </c>
      <c r="AP29" s="5" t="n">
        <f aca="false">IFERROR(CX29/CB29,"-")</f>
        <v>0.0207354831407992</v>
      </c>
      <c r="AQ29" s="3" t="n">
        <f aca="false">IFERROR(CX29/CW29,"-")</f>
        <v>2565</v>
      </c>
      <c r="AR29" s="5" t="n">
        <f aca="false">IFERROR(CY29/BZ29,"-")</f>
        <v>0.666666666666667</v>
      </c>
      <c r="AS29" s="5" t="n">
        <f aca="false">IFERROR(CZ29/CB29,"-")</f>
        <v>0.0588232916467935</v>
      </c>
      <c r="AT29" s="3" t="n">
        <f aca="false">IFERROR(CZ29/CY29,"-")</f>
        <v>7276.5</v>
      </c>
      <c r="AU29" s="5" t="n">
        <f aca="false">IFERROR(DA29/BZ29,"-")</f>
        <v>0</v>
      </c>
      <c r="AV29" s="5" t="n">
        <f aca="false">IFERROR(DB29/CB29,"-")</f>
        <v>0</v>
      </c>
      <c r="AW29" s="3" t="str">
        <f aca="false">IFERROR(DB29/DA29,"-")</f>
        <v>-</v>
      </c>
      <c r="AX29" s="5" t="n">
        <f aca="false">IFERROR(DC29/BZ29,"-")</f>
        <v>0</v>
      </c>
      <c r="AY29" s="5" t="n">
        <f aca="false">IFERROR(DD29/CB29,"-")</f>
        <v>0</v>
      </c>
      <c r="AZ29" s="3" t="str">
        <f aca="false">IFERROR(DD29/DC29,"-")</f>
        <v>-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1</v>
      </c>
      <c r="BE29" s="5" t="n">
        <f aca="false">IFERROR(DH29/CB29,"-")</f>
        <v>0.254322923824383</v>
      </c>
      <c r="BF29" s="3" t="n">
        <f aca="false">IFERROR(DH29/DG29,"-")</f>
        <v>20973.3333333333</v>
      </c>
      <c r="BG29" s="5" t="n">
        <f aca="false">IFERROR(DI29/BZ29,"-")</f>
        <v>0</v>
      </c>
      <c r="BH29" s="5" t="n">
        <f aca="false">IFERROR(DJ29/CB29,"-")</f>
        <v>0</v>
      </c>
      <c r="BI29" s="3" t="str">
        <f aca="false">IFERROR(DJ29/DI29,"-")</f>
        <v>-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1</v>
      </c>
      <c r="BN29" s="4" t="n">
        <f aca="false">IFERROR(DN29/CB29,"-")</f>
        <v>0.659020541466924</v>
      </c>
      <c r="BO29" s="3" t="n">
        <f aca="false">IFERROR(DN29/DM29,"-")</f>
        <v>54347.6666666667</v>
      </c>
      <c r="BP29" s="5" t="n">
        <f aca="false">IFERROR(DO29/BZ29,"-")</f>
        <v>1</v>
      </c>
      <c r="BQ29" s="3" t="n">
        <f aca="false">IFERROR(DP29/DO29,"-")</f>
        <v>55.6666666666667</v>
      </c>
      <c r="BR29" s="3" t="n">
        <f aca="false">IFERROR(DQ29/DO29,"-")</f>
        <v>36493.3333333333</v>
      </c>
      <c r="BS29" s="3" t="n">
        <f aca="false">IFERROR(DR29/DO29,"-")</f>
        <v>14473.3333333333</v>
      </c>
      <c r="BT29" s="5" t="n">
        <f aca="false">IFERROR(DS29/BZ29,"-")</f>
        <v>0.666666666666667</v>
      </c>
      <c r="BU29" s="5" t="n">
        <f aca="false">IFERROR(DT29/BZ29,"-")</f>
        <v>0</v>
      </c>
      <c r="BV29" s="5" t="n">
        <f aca="false">IFERROR(DT29/DS29,"-")</f>
        <v>0</v>
      </c>
      <c r="BW29" s="5" t="n">
        <f aca="false">IFERROR(DU29/BZ29,"-")</f>
        <v>0</v>
      </c>
      <c r="BX29" s="5" t="n">
        <f aca="false">IFERROR(DU29/DS29,"-")</f>
        <v>0</v>
      </c>
      <c r="BZ29" s="6" t="n">
        <v>3</v>
      </c>
      <c r="CA29" s="6" t="n">
        <v>61</v>
      </c>
      <c r="CB29" s="6" t="n">
        <v>247402</v>
      </c>
      <c r="CC29" s="6" t="n">
        <v>247402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521254</v>
      </c>
      <c r="CM29" s="6" t="n">
        <v>0</v>
      </c>
      <c r="CN29" s="6" t="n">
        <v>0</v>
      </c>
      <c r="CO29" s="6" t="n">
        <v>0</v>
      </c>
      <c r="CP29" s="6" t="n">
        <v>0</v>
      </c>
      <c r="CQ29" s="6" t="n">
        <v>1</v>
      </c>
      <c r="CR29" s="6" t="n">
        <v>325</v>
      </c>
      <c r="CS29" s="6" t="n">
        <v>0</v>
      </c>
      <c r="CT29" s="6" t="n">
        <v>0</v>
      </c>
      <c r="CU29" s="6" t="n">
        <v>3</v>
      </c>
      <c r="CV29" s="6" t="n">
        <v>1431</v>
      </c>
      <c r="CW29" s="6" t="n">
        <v>2</v>
      </c>
      <c r="CX29" s="6" t="n">
        <v>5130</v>
      </c>
      <c r="CY29" s="6" t="n">
        <v>2</v>
      </c>
      <c r="CZ29" s="6" t="n">
        <v>14553</v>
      </c>
      <c r="DA29" s="6" t="n">
        <v>0</v>
      </c>
      <c r="DB29" s="6" t="n">
        <v>0</v>
      </c>
      <c r="DC29" s="6" t="n">
        <v>0</v>
      </c>
      <c r="DD29" s="6" t="n">
        <v>0</v>
      </c>
      <c r="DE29" s="6" t="n">
        <v>0</v>
      </c>
      <c r="DF29" s="6" t="n">
        <v>0</v>
      </c>
      <c r="DG29" s="6" t="n">
        <v>3</v>
      </c>
      <c r="DH29" s="6" t="n">
        <v>62920</v>
      </c>
      <c r="DI29" s="6" t="n">
        <v>0</v>
      </c>
      <c r="DJ29" s="6" t="n">
        <v>0</v>
      </c>
      <c r="DK29" s="6" t="n">
        <v>0</v>
      </c>
      <c r="DL29" s="6" t="n">
        <v>0</v>
      </c>
      <c r="DM29" s="6" t="n">
        <v>3</v>
      </c>
      <c r="DN29" s="6" t="n">
        <v>163043</v>
      </c>
      <c r="DO29" s="6" t="n">
        <v>3</v>
      </c>
      <c r="DP29" s="6" t="n">
        <v>167</v>
      </c>
      <c r="DQ29" s="6" t="n">
        <v>109480</v>
      </c>
      <c r="DR29" s="6" t="n">
        <v>43420</v>
      </c>
      <c r="DS29" s="6" t="n">
        <v>2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7</v>
      </c>
      <c r="B30" s="7" t="s">
        <v>222</v>
      </c>
      <c r="C30" s="7" t="s">
        <v>247</v>
      </c>
      <c r="D30" s="7" t="s">
        <v>220</v>
      </c>
      <c r="E30" s="7" t="s">
        <v>217</v>
      </c>
      <c r="F30" s="7" t="s">
        <v>226</v>
      </c>
      <c r="G30" s="4" t="n">
        <f aca="false">IFERROR(CA30/BZ30,"-")</f>
        <v>1.6</v>
      </c>
      <c r="H30" s="3" t="n">
        <f aca="false">IFERROR(CB30/BZ30,"-")</f>
        <v>882</v>
      </c>
      <c r="I30" s="3" t="n">
        <f aca="false">IFERROR(CB30/CA30,"-")</f>
        <v>551.25</v>
      </c>
      <c r="J30" s="3" t="n">
        <f aca="false">IFERROR(CC30/BZ30,"-")</f>
        <v>8820</v>
      </c>
      <c r="K30" s="3" t="n">
        <f aca="false">IFERROR(CC30/CA30,"-")</f>
        <v>5512.5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.6</v>
      </c>
      <c r="P30" s="5" t="n">
        <f aca="false">IFERROR(CG30/CB30,"-")</f>
        <v>0.503174603174603</v>
      </c>
      <c r="Q30" s="3" t="n">
        <f aca="false">IFERROR(CG30/CF30,"-")</f>
        <v>739.666666666667</v>
      </c>
      <c r="R30" s="5" t="n">
        <f aca="false">IFERROR(CH30/BZ30,"-")</f>
        <v>0.4</v>
      </c>
      <c r="S30" s="5" t="n">
        <f aca="false">IFERROR(CI30/CB30,"-")</f>
        <v>0.463945578231293</v>
      </c>
      <c r="T30" s="3" t="n">
        <f aca="false">IFERROR(CI30/CH30,"-")</f>
        <v>1023</v>
      </c>
      <c r="U30" s="5" t="n">
        <f aca="false">IFERROR(CJ30/BZ30,"-")</f>
        <v>1</v>
      </c>
      <c r="V30" s="5" t="n">
        <f aca="false">IFERROR(CK30/CB30,"-")</f>
        <v>0.967120181405896</v>
      </c>
      <c r="W30" s="3" t="n">
        <f aca="false">IFERROR(CK30/CJ30,"-")</f>
        <v>853</v>
      </c>
      <c r="X30" s="3" t="n">
        <f aca="false">IFERROR(CL30/BZ30,"-")</f>
        <v>2271.8</v>
      </c>
      <c r="Y30" s="3" t="n">
        <f aca="false">IFERROR(CL30/CA30,"-")</f>
        <v>1419.875</v>
      </c>
      <c r="Z30" s="5" t="n">
        <f aca="false">IFERROR(CM30/BZ30,"-")</f>
        <v>0</v>
      </c>
      <c r="AA30" s="5" t="n">
        <f aca="false">IFERROR(CN30/CB30,"-")</f>
        <v>0</v>
      </c>
      <c r="AB30" s="3" t="str">
        <f aca="false">IFERROR(CN30/CM30,"-")</f>
        <v>-</v>
      </c>
      <c r="AC30" s="5" t="n">
        <f aca="false">IFERROR(CO30/BZ30,"-")</f>
        <v>1</v>
      </c>
      <c r="AD30" s="5" t="n">
        <f aca="false">IFERROR(CP30/CB30,"-")</f>
        <v>0.139229024943311</v>
      </c>
      <c r="AE30" s="3" t="n">
        <f aca="false">IFERROR(CP30/CO30,"-")</f>
        <v>122.8</v>
      </c>
      <c r="AF30" s="5" t="n">
        <f aca="false">IFERROR(CQ30/BZ30,"-")</f>
        <v>0.2</v>
      </c>
      <c r="AG30" s="5" t="n">
        <f aca="false">IFERROR(CR30/CB30,"-")</f>
        <v>0.0510204081632653</v>
      </c>
      <c r="AH30" s="3" t="n">
        <f aca="false">IFERROR(CR30/CQ30,"-")</f>
        <v>225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</v>
      </c>
      <c r="AM30" s="5" t="n">
        <f aca="false">IFERROR(CV30/CB30,"-")</f>
        <v>0</v>
      </c>
      <c r="AN30" s="3" t="str">
        <f aca="false">IFERROR(CV30/CU30,"-")</f>
        <v>-</v>
      </c>
      <c r="AO30" s="5" t="n">
        <f aca="false">IFERROR(CW30/BZ30,"-")</f>
        <v>0</v>
      </c>
      <c r="AP30" s="5" t="n">
        <f aca="false">IFERROR(CX30/CB30,"-")</f>
        <v>0</v>
      </c>
      <c r="AQ30" s="3" t="str">
        <f aca="false">IFERROR(CX30/CW30,"-")</f>
        <v>-</v>
      </c>
      <c r="AR30" s="5" t="n">
        <f aca="false">IFERROR(CY30/BZ30,"-")</f>
        <v>0</v>
      </c>
      <c r="AS30" s="5" t="n">
        <f aca="false">IFERROR(CZ30/CB30,"-")</f>
        <v>0</v>
      </c>
      <c r="AT30" s="3" t="str">
        <f aca="false">IFERROR(CZ30/CY30,"-")</f>
        <v>-</v>
      </c>
      <c r="AU30" s="5" t="n">
        <f aca="false">IFERROR(DA30/BZ30,"-")</f>
        <v>0.2</v>
      </c>
      <c r="AV30" s="5" t="n">
        <f aca="false">IFERROR(DB30/CB30,"-")</f>
        <v>0.26281179138322</v>
      </c>
      <c r="AW30" s="3" t="n">
        <f aca="false">IFERROR(DB30/DA30,"-")</f>
        <v>1159</v>
      </c>
      <c r="AX30" s="5" t="n">
        <f aca="false">IFERROR(DC30/BZ30,"-")</f>
        <v>0</v>
      </c>
      <c r="AY30" s="5" t="n">
        <f aca="false">IFERROR(DD30/CB30,"-")</f>
        <v>0</v>
      </c>
      <c r="AZ30" s="3" t="str">
        <f aca="false">IFERROR(DD30/DC30,"-")</f>
        <v>-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1</v>
      </c>
      <c r="BH30" s="5" t="n">
        <f aca="false">IFERROR(DJ30/CB30,"-")</f>
        <v>0.546938775510204</v>
      </c>
      <c r="BI30" s="3" t="n">
        <f aca="false">IFERROR(DJ30/DI30,"-")</f>
        <v>482.4</v>
      </c>
      <c r="BJ30" s="5" t="n">
        <f aca="false">IFERROR(DK30/BZ30,"-")</f>
        <v>1</v>
      </c>
      <c r="BK30" s="5" t="n">
        <f aca="false">IFERROR(DL30/CB30,"-")</f>
        <v>0.105668934240363</v>
      </c>
      <c r="BL30" s="3" t="n">
        <f aca="false">IFERROR(DL30/DK30,"-")</f>
        <v>93.2</v>
      </c>
      <c r="BM30" s="5" t="n">
        <f aca="false">IFERROR(DM30/BZ30,"-")</f>
        <v>0</v>
      </c>
      <c r="BN30" s="4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5</v>
      </c>
      <c r="CA30" s="6" t="n">
        <v>8</v>
      </c>
      <c r="CB30" s="6" t="n">
        <v>4410</v>
      </c>
      <c r="CC30" s="6" t="n">
        <v>44100</v>
      </c>
      <c r="CD30" s="6" t="n">
        <v>0</v>
      </c>
      <c r="CE30" s="6" t="n">
        <v>0</v>
      </c>
      <c r="CF30" s="6" t="n">
        <v>3</v>
      </c>
      <c r="CG30" s="6" t="n">
        <v>2219</v>
      </c>
      <c r="CH30" s="6" t="n">
        <v>2</v>
      </c>
      <c r="CI30" s="6" t="n">
        <v>2046</v>
      </c>
      <c r="CJ30" s="6" t="n">
        <v>5</v>
      </c>
      <c r="CK30" s="6" t="n">
        <v>4265</v>
      </c>
      <c r="CL30" s="6" t="n">
        <v>11359</v>
      </c>
      <c r="CM30" s="6" t="n">
        <v>0</v>
      </c>
      <c r="CN30" s="6" t="n">
        <v>0</v>
      </c>
      <c r="CO30" s="6" t="n">
        <v>5</v>
      </c>
      <c r="CP30" s="6" t="n">
        <v>614</v>
      </c>
      <c r="CQ30" s="6" t="n">
        <v>1</v>
      </c>
      <c r="CR30" s="6" t="n">
        <v>225</v>
      </c>
      <c r="CS30" s="6" t="n">
        <v>0</v>
      </c>
      <c r="CT30" s="6" t="n">
        <v>0</v>
      </c>
      <c r="CU30" s="6" t="n">
        <v>0</v>
      </c>
      <c r="CV30" s="6" t="n">
        <v>0</v>
      </c>
      <c r="CW30" s="6" t="n">
        <v>0</v>
      </c>
      <c r="CX30" s="6" t="n">
        <v>0</v>
      </c>
      <c r="CY30" s="6" t="n">
        <v>0</v>
      </c>
      <c r="CZ30" s="6" t="n">
        <v>0</v>
      </c>
      <c r="DA30" s="6" t="n">
        <v>1</v>
      </c>
      <c r="DB30" s="6" t="n">
        <v>1159</v>
      </c>
      <c r="DC30" s="6" t="n">
        <v>0</v>
      </c>
      <c r="DD30" s="6" t="n">
        <v>0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5</v>
      </c>
      <c r="DJ30" s="6" t="n">
        <v>2412</v>
      </c>
      <c r="DK30" s="6" t="n">
        <v>5</v>
      </c>
      <c r="DL30" s="6" t="n">
        <v>466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7</v>
      </c>
      <c r="B31" s="7" t="s">
        <v>222</v>
      </c>
      <c r="C31" s="7" t="s">
        <v>247</v>
      </c>
      <c r="D31" s="7" t="s">
        <v>220</v>
      </c>
      <c r="E31" s="7" t="s">
        <v>217</v>
      </c>
      <c r="F31" s="7" t="s">
        <v>218</v>
      </c>
      <c r="G31" s="4" t="n">
        <f aca="false">IFERROR(CA31/BZ31,"-")</f>
        <v>1.48837209302326</v>
      </c>
      <c r="H31" s="3" t="n">
        <f aca="false">IFERROR(CB31/BZ31,"-")</f>
        <v>683.367441860465</v>
      </c>
      <c r="I31" s="3" t="n">
        <f aca="false">IFERROR(CB31/CA31,"-")</f>
        <v>459.1375</v>
      </c>
      <c r="J31" s="3" t="n">
        <f aca="false">IFERROR(CC31/BZ31,"-")</f>
        <v>6833.67441860465</v>
      </c>
      <c r="K31" s="3" t="n">
        <f aca="false">IFERROR(CC31/CA31,"-")</f>
        <v>4591.375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1893.94418604651</v>
      </c>
      <c r="Y31" s="3" t="n">
        <f aca="false">IFERROR(CL31/CA31,"-")</f>
        <v>1272.49375</v>
      </c>
      <c r="Z31" s="5" t="n">
        <f aca="false">IFERROR(CM31/BZ31,"-")</f>
        <v>0.525581395348837</v>
      </c>
      <c r="AA31" s="5" t="n">
        <f aca="false">IFERROR(CN31/CB31,"-")</f>
        <v>0.242506329803164</v>
      </c>
      <c r="AB31" s="3" t="n">
        <f aca="false">IFERROR(CN31/CM31,"-")</f>
        <v>315.309734513274</v>
      </c>
      <c r="AC31" s="5" t="n">
        <f aca="false">IFERROR(CO31/BZ31,"-")</f>
        <v>0.6</v>
      </c>
      <c r="AD31" s="5" t="n">
        <f aca="false">IFERROR(CP31/CB31,"-")</f>
        <v>0.147736244589039</v>
      </c>
      <c r="AE31" s="3" t="n">
        <f aca="false">IFERROR(CP31/CO31,"-")</f>
        <v>168.263565891473</v>
      </c>
      <c r="AF31" s="5" t="n">
        <f aca="false">IFERROR(CQ31/BZ31,"-")</f>
        <v>0.246511627906977</v>
      </c>
      <c r="AG31" s="5" t="n">
        <f aca="false">IFERROR(CR31/CB31,"-")</f>
        <v>0.0470991805287087</v>
      </c>
      <c r="AH31" s="3" t="n">
        <f aca="false">IFERROR(CR31/CQ31,"-")</f>
        <v>130.566037735849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.232558139534884</v>
      </c>
      <c r="AM31" s="5" t="n">
        <f aca="false">IFERROR(CV31/CB31,"-")</f>
        <v>0.0886580817293294</v>
      </c>
      <c r="AN31" s="3" t="n">
        <f aca="false">IFERROR(CV31/CU31,"-")</f>
        <v>260.52</v>
      </c>
      <c r="AO31" s="5" t="n">
        <f aca="false">IFERROR(CW31/BZ31,"-")</f>
        <v>0.0232558139534884</v>
      </c>
      <c r="AP31" s="5" t="n">
        <f aca="false">IFERROR(CX31/CB31,"-")</f>
        <v>0.00320573902153494</v>
      </c>
      <c r="AQ31" s="3" t="n">
        <f aca="false">IFERROR(CX31/CW31,"-")</f>
        <v>94.2</v>
      </c>
      <c r="AR31" s="5" t="n">
        <f aca="false">IFERROR(CY31/BZ31,"-")</f>
        <v>0.195348837209302</v>
      </c>
      <c r="AS31" s="5" t="n">
        <f aca="false">IFERROR(CZ31/CB31,"-")</f>
        <v>0.0430630802319567</v>
      </c>
      <c r="AT31" s="3" t="n">
        <f aca="false">IFERROR(CZ31/CY31,"-")</f>
        <v>150.642857142857</v>
      </c>
      <c r="AU31" s="5" t="n">
        <f aca="false">IFERROR(DA31/BZ31,"-")</f>
        <v>0.33953488372093</v>
      </c>
      <c r="AV31" s="5" t="n">
        <f aca="false">IFERROR(DB31/CB31,"-")</f>
        <v>0.220774005608342</v>
      </c>
      <c r="AW31" s="3" t="n">
        <f aca="false">IFERROR(DB31/DA31,"-")</f>
        <v>444.342465753425</v>
      </c>
      <c r="AX31" s="5" t="n">
        <f aca="false">IFERROR(DC31/BZ31,"-")</f>
        <v>0.0790697674418605</v>
      </c>
      <c r="AY31" s="5" t="n">
        <f aca="false">IFERROR(DD31/CB31,"-")</f>
        <v>0.0730309547793417</v>
      </c>
      <c r="AZ31" s="3" t="n">
        <f aca="false">IFERROR(DD31/DC31,"-")</f>
        <v>631.176470588235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.6</v>
      </c>
      <c r="BH31" s="5" t="n">
        <f aca="false">IFERROR(DJ31/CB31,"-")</f>
        <v>0.133926383708584</v>
      </c>
      <c r="BI31" s="3" t="n">
        <f aca="false">IFERROR(DJ31/DI31,"-")</f>
        <v>152.53488372093</v>
      </c>
      <c r="BJ31" s="5" t="n">
        <f aca="false">IFERROR(DK31/BZ31,"-")</f>
        <v>0.586046511627907</v>
      </c>
      <c r="BK31" s="5" t="n">
        <f aca="false">IFERROR(DL31/CB31,"-")</f>
        <v>0.0768016117176227</v>
      </c>
      <c r="BL31" s="3" t="n">
        <f aca="false">IFERROR(DL31/DK31,"-")</f>
        <v>89.5555555555556</v>
      </c>
      <c r="BM31" s="5" t="n">
        <f aca="false">IFERROR(DM31/BZ31,"-")</f>
        <v>0</v>
      </c>
      <c r="BN31" s="4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215</v>
      </c>
      <c r="CA31" s="6" t="n">
        <v>320</v>
      </c>
      <c r="CB31" s="6" t="n">
        <v>146924</v>
      </c>
      <c r="CC31" s="6" t="n">
        <v>146924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407198</v>
      </c>
      <c r="CM31" s="6" t="n">
        <v>113</v>
      </c>
      <c r="CN31" s="6" t="n">
        <v>35630</v>
      </c>
      <c r="CO31" s="6" t="n">
        <v>129</v>
      </c>
      <c r="CP31" s="6" t="n">
        <v>21706</v>
      </c>
      <c r="CQ31" s="6" t="n">
        <v>53</v>
      </c>
      <c r="CR31" s="6" t="n">
        <v>6920</v>
      </c>
      <c r="CS31" s="6" t="n">
        <v>0</v>
      </c>
      <c r="CT31" s="6" t="n">
        <v>0</v>
      </c>
      <c r="CU31" s="6" t="n">
        <v>50</v>
      </c>
      <c r="CV31" s="6" t="n">
        <v>13026</v>
      </c>
      <c r="CW31" s="6" t="n">
        <v>5</v>
      </c>
      <c r="CX31" s="6" t="n">
        <v>471</v>
      </c>
      <c r="CY31" s="6" t="n">
        <v>42</v>
      </c>
      <c r="CZ31" s="6" t="n">
        <v>6327</v>
      </c>
      <c r="DA31" s="6" t="n">
        <v>73</v>
      </c>
      <c r="DB31" s="6" t="n">
        <v>32437</v>
      </c>
      <c r="DC31" s="6" t="n">
        <v>17</v>
      </c>
      <c r="DD31" s="6" t="n">
        <v>10730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129</v>
      </c>
      <c r="DJ31" s="6" t="n">
        <v>19677</v>
      </c>
      <c r="DK31" s="6" t="n">
        <v>126</v>
      </c>
      <c r="DL31" s="6" t="n">
        <v>11284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7</v>
      </c>
      <c r="B32" s="7" t="s">
        <v>222</v>
      </c>
      <c r="C32" s="7" t="s">
        <v>247</v>
      </c>
      <c r="D32" s="7" t="s">
        <v>220</v>
      </c>
      <c r="E32" s="7" t="s">
        <v>219</v>
      </c>
      <c r="F32" s="7" t="s">
        <v>218</v>
      </c>
      <c r="G32" s="4" t="n">
        <f aca="false">IFERROR(CA32/BZ32,"-")</f>
        <v>1.97916666666667</v>
      </c>
      <c r="H32" s="3" t="n">
        <f aca="false">IFERROR(CB32/BZ32,"-")</f>
        <v>1198.8125</v>
      </c>
      <c r="I32" s="3" t="n">
        <f aca="false">IFERROR(CB32/CA32,"-")</f>
        <v>605.715789473684</v>
      </c>
      <c r="J32" s="3" t="n">
        <f aca="false">IFERROR(CC32/BZ32,"-")</f>
        <v>11988.125</v>
      </c>
      <c r="K32" s="3" t="n">
        <f aca="false">IFERROR(CC32/CA32,"-")</f>
        <v>6057.15789473684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3422.04166666667</v>
      </c>
      <c r="Y32" s="3" t="n">
        <f aca="false">IFERROR(CL32/CA32,"-")</f>
        <v>1729.03157894737</v>
      </c>
      <c r="Z32" s="5" t="n">
        <f aca="false">IFERROR(CM32/BZ32,"-")</f>
        <v>0.4375</v>
      </c>
      <c r="AA32" s="5" t="n">
        <f aca="false">IFERROR(CN32/CB32,"-")</f>
        <v>0.0840762560172393</v>
      </c>
      <c r="AB32" s="3" t="n">
        <f aca="false">IFERROR(CN32/CM32,"-")</f>
        <v>230.380952380952</v>
      </c>
      <c r="AC32" s="5" t="n">
        <f aca="false">IFERROR(CO32/BZ32,"-")</f>
        <v>0.854166666666667</v>
      </c>
      <c r="AD32" s="5" t="n">
        <f aca="false">IFERROR(CP32/CB32,"-")</f>
        <v>0.055402047164729</v>
      </c>
      <c r="AE32" s="3" t="n">
        <f aca="false">IFERROR(CP32/CO32,"-")</f>
        <v>77.7560975609756</v>
      </c>
      <c r="AF32" s="5" t="n">
        <f aca="false">IFERROR(CQ32/BZ32,"-")</f>
        <v>0.854166666666667</v>
      </c>
      <c r="AG32" s="5" t="n">
        <f aca="false">IFERROR(CR32/CB32,"-")</f>
        <v>0.135724588568549</v>
      </c>
      <c r="AH32" s="3" t="n">
        <f aca="false">IFERROR(CR32/CQ32,"-")</f>
        <v>190.487804878049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.125</v>
      </c>
      <c r="AM32" s="5" t="n">
        <f aca="false">IFERROR(CV32/CB32,"-")</f>
        <v>0.0111568739898858</v>
      </c>
      <c r="AN32" s="3" t="n">
        <f aca="false">IFERROR(CV32/CU32,"-")</f>
        <v>107</v>
      </c>
      <c r="AO32" s="5" t="n">
        <f aca="false">IFERROR(CW32/BZ32,"-")</f>
        <v>0.0416666666666667</v>
      </c>
      <c r="AP32" s="5" t="n">
        <f aca="false">IFERROR(CX32/CB32,"-")</f>
        <v>0.00144239959682325</v>
      </c>
      <c r="AQ32" s="3" t="n">
        <f aca="false">IFERROR(CX32/CW32,"-")</f>
        <v>41.5</v>
      </c>
      <c r="AR32" s="5" t="n">
        <f aca="false">IFERROR(CY32/BZ32,"-")</f>
        <v>0.875</v>
      </c>
      <c r="AS32" s="5" t="n">
        <f aca="false">IFERROR(CZ32/CB32,"-")</f>
        <v>0.314842813200563</v>
      </c>
      <c r="AT32" s="3" t="n">
        <f aca="false">IFERROR(CZ32/CY32,"-")</f>
        <v>431.357142857143</v>
      </c>
      <c r="AU32" s="5" t="n">
        <f aca="false">IFERROR(DA32/BZ32,"-")</f>
        <v>0.5625</v>
      </c>
      <c r="AV32" s="5" t="n">
        <f aca="false">IFERROR(DB32/CB32,"-")</f>
        <v>0.146690301166085</v>
      </c>
      <c r="AW32" s="3" t="n">
        <f aca="false">IFERROR(DB32/DA32,"-")</f>
        <v>312.62962962963</v>
      </c>
      <c r="AX32" s="5" t="n">
        <f aca="false">IFERROR(DC32/BZ32,"-")</f>
        <v>0.104166666666667</v>
      </c>
      <c r="AY32" s="5" t="n">
        <f aca="false">IFERROR(DD32/CB32,"-")</f>
        <v>0.0170654988443425</v>
      </c>
      <c r="AZ32" s="3" t="n">
        <f aca="false">IFERROR(DD32/DC32,"-")</f>
        <v>196.4</v>
      </c>
      <c r="BA32" s="5" t="n">
        <f aca="false">IFERROR(DE32/BZ32,"-")</f>
        <v>0.5</v>
      </c>
      <c r="BB32" s="5" t="n">
        <f aca="false">IFERROR(DF32/CB32,"-")</f>
        <v>0.233599221451784</v>
      </c>
      <c r="BC32" s="3" t="n">
        <f aca="false">IFERROR(DF32/DE32,"-")</f>
        <v>560.083333333333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</v>
      </c>
      <c r="BH32" s="5" t="n">
        <f aca="false">IFERROR(DJ32/CB32,"-")</f>
        <v>0</v>
      </c>
      <c r="BI32" s="3" t="str">
        <f aca="false">IFERROR(DJ32/DI32,"-")</f>
        <v>-</v>
      </c>
      <c r="BJ32" s="5" t="n">
        <f aca="false">IFERROR(DK32/BZ32,"-")</f>
        <v>0</v>
      </c>
      <c r="BK32" s="5" t="n">
        <f aca="false">IFERROR(DL32/CB32,"-")</f>
        <v>0</v>
      </c>
      <c r="BL32" s="3" t="str">
        <f aca="false">IFERROR(DL32/DK32,"-")</f>
        <v>-</v>
      </c>
      <c r="BM32" s="5" t="n">
        <f aca="false">IFERROR(DM32/BZ32,"-")</f>
        <v>0</v>
      </c>
      <c r="BN32" s="4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48</v>
      </c>
      <c r="CA32" s="6" t="n">
        <v>95</v>
      </c>
      <c r="CB32" s="6" t="n">
        <v>57543</v>
      </c>
      <c r="CC32" s="6" t="n">
        <v>57543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164258</v>
      </c>
      <c r="CM32" s="6" t="n">
        <v>21</v>
      </c>
      <c r="CN32" s="6" t="n">
        <v>4838</v>
      </c>
      <c r="CO32" s="6" t="n">
        <v>41</v>
      </c>
      <c r="CP32" s="6" t="n">
        <v>3188</v>
      </c>
      <c r="CQ32" s="6" t="n">
        <v>41</v>
      </c>
      <c r="CR32" s="6" t="n">
        <v>7810</v>
      </c>
      <c r="CS32" s="6" t="n">
        <v>0</v>
      </c>
      <c r="CT32" s="6" t="n">
        <v>0</v>
      </c>
      <c r="CU32" s="6" t="n">
        <v>6</v>
      </c>
      <c r="CV32" s="6" t="n">
        <v>642</v>
      </c>
      <c r="CW32" s="6" t="n">
        <v>2</v>
      </c>
      <c r="CX32" s="6" t="n">
        <v>83</v>
      </c>
      <c r="CY32" s="6" t="n">
        <v>42</v>
      </c>
      <c r="CZ32" s="6" t="n">
        <v>18117</v>
      </c>
      <c r="DA32" s="6" t="n">
        <v>27</v>
      </c>
      <c r="DB32" s="6" t="n">
        <v>8441</v>
      </c>
      <c r="DC32" s="6" t="n">
        <v>5</v>
      </c>
      <c r="DD32" s="6" t="n">
        <v>982</v>
      </c>
      <c r="DE32" s="6" t="n">
        <v>24</v>
      </c>
      <c r="DF32" s="6" t="n">
        <v>13442</v>
      </c>
      <c r="DG32" s="6" t="n">
        <v>0</v>
      </c>
      <c r="DH32" s="6" t="n">
        <v>0</v>
      </c>
      <c r="DI32" s="6" t="n">
        <v>0</v>
      </c>
      <c r="DJ32" s="6" t="n">
        <v>0</v>
      </c>
      <c r="DK32" s="6" t="n">
        <v>0</v>
      </c>
      <c r="DL32" s="6" t="n">
        <v>0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8</v>
      </c>
      <c r="B33" s="7" t="s">
        <v>214</v>
      </c>
      <c r="C33" s="7" t="s">
        <v>247</v>
      </c>
      <c r="D33" s="7" t="s">
        <v>216</v>
      </c>
      <c r="E33" s="7" t="s">
        <v>221</v>
      </c>
      <c r="F33" s="7" t="s">
        <v>218</v>
      </c>
      <c r="G33" s="4" t="n">
        <f aca="false">IFERROR(CA33/BZ33,"-")</f>
        <v>9.75</v>
      </c>
      <c r="H33" s="3" t="n">
        <f aca="false">IFERROR(CB33/BZ33,"-")</f>
        <v>40755.5</v>
      </c>
      <c r="I33" s="3" t="n">
        <f aca="false">IFERROR(CB33/CA33,"-")</f>
        <v>4180.05128205128</v>
      </c>
      <c r="J33" s="3" t="n">
        <f aca="false">IFERROR(CC33/BZ33,"-")</f>
        <v>407555</v>
      </c>
      <c r="K33" s="3" t="n">
        <f aca="false">IFERROR(CC33/CA33,"-")</f>
        <v>41800.5128205128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122266.75</v>
      </c>
      <c r="Y33" s="3" t="n">
        <f aca="false">IFERROR(CL33/CA33,"-")</f>
        <v>12540.1794871795</v>
      </c>
      <c r="Z33" s="5" t="n">
        <f aca="false">IFERROR(CM33/BZ33,"-")</f>
        <v>0.25</v>
      </c>
      <c r="AA33" s="5" t="n">
        <f aca="false">IFERROR(CN33/CB33,"-")</f>
        <v>0.00165621817914147</v>
      </c>
      <c r="AB33" s="3" t="n">
        <f aca="false">IFERROR(CN33/CM33,"-")</f>
        <v>270</v>
      </c>
      <c r="AC33" s="5" t="n">
        <f aca="false">IFERROR(CO33/BZ33,"-")</f>
        <v>0</v>
      </c>
      <c r="AD33" s="5" t="n">
        <f aca="false">IFERROR(CP33/CB33,"-")</f>
        <v>0</v>
      </c>
      <c r="AE33" s="3" t="str">
        <f aca="false">IFERROR(CP33/CO33,"-")</f>
        <v>-</v>
      </c>
      <c r="AF33" s="5" t="n">
        <f aca="false">IFERROR(CQ33/BZ33,"-")</f>
        <v>0.75</v>
      </c>
      <c r="AG33" s="5" t="n">
        <f aca="false">IFERROR(CR33/CB33,"-")</f>
        <v>0.00760633534124229</v>
      </c>
      <c r="AH33" s="3" t="n">
        <f aca="false">IFERROR(CR33/CQ33,"-")</f>
        <v>413.333333333333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.5</v>
      </c>
      <c r="AM33" s="5" t="n">
        <f aca="false">IFERROR(CV33/CB33,"-")</f>
        <v>0.00574155635435708</v>
      </c>
      <c r="AN33" s="3" t="n">
        <f aca="false">IFERROR(CV33/CU33,"-")</f>
        <v>468</v>
      </c>
      <c r="AO33" s="5" t="n">
        <f aca="false">IFERROR(CW33/BZ33,"-")</f>
        <v>0.25</v>
      </c>
      <c r="AP33" s="5" t="n">
        <f aca="false">IFERROR(CX33/CB33,"-")</f>
        <v>0.00177276686582179</v>
      </c>
      <c r="AQ33" s="3" t="n">
        <f aca="false">IFERROR(CX33/CW33,"-")</f>
        <v>289</v>
      </c>
      <c r="AR33" s="5" t="n">
        <f aca="false">IFERROR(CY33/BZ33,"-")</f>
        <v>1</v>
      </c>
      <c r="AS33" s="5" t="n">
        <f aca="false">IFERROR(CZ33/CB33,"-")</f>
        <v>0.216234618640429</v>
      </c>
      <c r="AT33" s="3" t="n">
        <f aca="false">IFERROR(CZ33/CY33,"-")</f>
        <v>8812.75</v>
      </c>
      <c r="AU33" s="5" t="n">
        <f aca="false">IFERROR(DA33/BZ33,"-")</f>
        <v>0.75</v>
      </c>
      <c r="AV33" s="5" t="n">
        <f aca="false">IFERROR(DB33/CB33,"-")</f>
        <v>0.00966740685306278</v>
      </c>
      <c r="AW33" s="3" t="n">
        <f aca="false">IFERROR(DB33/DA33,"-")</f>
        <v>525.333333333333</v>
      </c>
      <c r="AX33" s="5" t="n">
        <f aca="false">IFERROR(DC33/BZ33,"-")</f>
        <v>0.5</v>
      </c>
      <c r="AY33" s="5" t="n">
        <f aca="false">IFERROR(DD33/CB33,"-")</f>
        <v>0.0103053575591025</v>
      </c>
      <c r="AZ33" s="3" t="n">
        <f aca="false">IFERROR(DD33/DC33,"-")</f>
        <v>840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.5</v>
      </c>
      <c r="BE33" s="5" t="n">
        <f aca="false">IFERROR(DH33/CB33,"-")</f>
        <v>0.0996307246874655</v>
      </c>
      <c r="BF33" s="3" t="n">
        <f aca="false">IFERROR(DH33/DG33,"-")</f>
        <v>8121</v>
      </c>
      <c r="BG33" s="5" t="n">
        <f aca="false">IFERROR(DI33/BZ33,"-")</f>
        <v>1</v>
      </c>
      <c r="BH33" s="5" t="n">
        <f aca="false">IFERROR(DJ33/CB33,"-")</f>
        <v>0.117229576376195</v>
      </c>
      <c r="BI33" s="3" t="n">
        <f aca="false">IFERROR(DJ33/DI33,"-")</f>
        <v>4777.75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0.75</v>
      </c>
      <c r="BN33" s="4" t="n">
        <f aca="false">IFERROR(DN33/CB33,"-")</f>
        <v>0.530155439143183</v>
      </c>
      <c r="BO33" s="3" t="n">
        <f aca="false">IFERROR(DN33/DM33,"-")</f>
        <v>28809</v>
      </c>
      <c r="BP33" s="5" t="n">
        <f aca="false">IFERROR(DO33/BZ33,"-")</f>
        <v>1</v>
      </c>
      <c r="BQ33" s="3" t="n">
        <f aca="false">IFERROR(DP33/DO33,"-")</f>
        <v>24.5</v>
      </c>
      <c r="BR33" s="3" t="n">
        <f aca="false">IFERROR(DQ33/DO33,"-")</f>
        <v>15857</v>
      </c>
      <c r="BS33" s="3" t="n">
        <f aca="false">IFERROR(DR33/DO33,"-")</f>
        <v>6370</v>
      </c>
      <c r="BT33" s="5" t="n">
        <f aca="false">IFERROR(DS33/BZ33,"-")</f>
        <v>0.25</v>
      </c>
      <c r="BU33" s="5" t="n">
        <f aca="false">IFERROR(DT33/BZ33,"-")</f>
        <v>0</v>
      </c>
      <c r="BV33" s="5" t="n">
        <f aca="false">IFERROR(DT33/DS33,"-")</f>
        <v>0</v>
      </c>
      <c r="BW33" s="5" t="n">
        <f aca="false">IFERROR(DU33/BZ33,"-")</f>
        <v>0</v>
      </c>
      <c r="BX33" s="5" t="n">
        <f aca="false">IFERROR(DU33/DS33,"-")</f>
        <v>0</v>
      </c>
      <c r="BZ33" s="6" t="n">
        <v>4</v>
      </c>
      <c r="CA33" s="6" t="n">
        <v>39</v>
      </c>
      <c r="CB33" s="6" t="n">
        <v>163022</v>
      </c>
      <c r="CC33" s="6" t="n">
        <v>163022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489067</v>
      </c>
      <c r="CM33" s="6" t="n">
        <v>1</v>
      </c>
      <c r="CN33" s="6" t="n">
        <v>270</v>
      </c>
      <c r="CO33" s="6" t="n">
        <v>0</v>
      </c>
      <c r="CP33" s="6" t="n">
        <v>0</v>
      </c>
      <c r="CQ33" s="6" t="n">
        <v>3</v>
      </c>
      <c r="CR33" s="6" t="n">
        <v>1240</v>
      </c>
      <c r="CS33" s="6" t="n">
        <v>0</v>
      </c>
      <c r="CT33" s="6" t="n">
        <v>0</v>
      </c>
      <c r="CU33" s="6" t="n">
        <v>2</v>
      </c>
      <c r="CV33" s="6" t="n">
        <v>936</v>
      </c>
      <c r="CW33" s="6" t="n">
        <v>1</v>
      </c>
      <c r="CX33" s="6" t="n">
        <v>289</v>
      </c>
      <c r="CY33" s="6" t="n">
        <v>4</v>
      </c>
      <c r="CZ33" s="6" t="n">
        <v>35251</v>
      </c>
      <c r="DA33" s="6" t="n">
        <v>3</v>
      </c>
      <c r="DB33" s="6" t="n">
        <v>1576</v>
      </c>
      <c r="DC33" s="6" t="n">
        <v>2</v>
      </c>
      <c r="DD33" s="6" t="n">
        <v>1680</v>
      </c>
      <c r="DE33" s="6" t="n">
        <v>0</v>
      </c>
      <c r="DF33" s="6" t="n">
        <v>0</v>
      </c>
      <c r="DG33" s="6" t="n">
        <v>2</v>
      </c>
      <c r="DH33" s="6" t="n">
        <v>16242</v>
      </c>
      <c r="DI33" s="6" t="n">
        <v>4</v>
      </c>
      <c r="DJ33" s="6" t="n">
        <v>19111</v>
      </c>
      <c r="DK33" s="6" t="n">
        <v>0</v>
      </c>
      <c r="DL33" s="6" t="n">
        <v>0</v>
      </c>
      <c r="DM33" s="6" t="n">
        <v>3</v>
      </c>
      <c r="DN33" s="6" t="n">
        <v>86427</v>
      </c>
      <c r="DO33" s="6" t="n">
        <v>4</v>
      </c>
      <c r="DP33" s="6" t="n">
        <v>98</v>
      </c>
      <c r="DQ33" s="6" t="n">
        <v>63428</v>
      </c>
      <c r="DR33" s="6" t="n">
        <v>25480</v>
      </c>
      <c r="DS33" s="6" t="n">
        <v>1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8</v>
      </c>
      <c r="B34" s="7" t="s">
        <v>214</v>
      </c>
      <c r="C34" s="7" t="s">
        <v>247</v>
      </c>
      <c r="D34" s="7" t="s">
        <v>216</v>
      </c>
      <c r="E34" s="7" t="s">
        <v>217</v>
      </c>
      <c r="F34" s="7" t="s">
        <v>226</v>
      </c>
      <c r="G34" s="4" t="n">
        <f aca="false">IFERROR(CA34/BZ34,"-")</f>
        <v>2.11111111111111</v>
      </c>
      <c r="H34" s="3" t="n">
        <f aca="false">IFERROR(CB34/BZ34,"-")</f>
        <v>1085.88888888889</v>
      </c>
      <c r="I34" s="3" t="n">
        <f aca="false">IFERROR(CB34/CA34,"-")</f>
        <v>514.368421052632</v>
      </c>
      <c r="J34" s="3" t="n">
        <f aca="false">IFERROR(CC34/BZ34,"-")</f>
        <v>10858.8888888889</v>
      </c>
      <c r="K34" s="3" t="n">
        <f aca="false">IFERROR(CC34/CA34,"-")</f>
        <v>5143.68421052632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.555555555555556</v>
      </c>
      <c r="P34" s="5" t="n">
        <f aca="false">IFERROR(CG34/CB34,"-")</f>
        <v>0.671237081755858</v>
      </c>
      <c r="Q34" s="3" t="n">
        <f aca="false">IFERROR(CG34/CF34,"-")</f>
        <v>1312</v>
      </c>
      <c r="R34" s="5" t="n">
        <f aca="false">IFERROR(CH34/BZ34,"-")</f>
        <v>0.444444444444444</v>
      </c>
      <c r="S34" s="5" t="n">
        <f aca="false">IFERROR(CI34/CB34,"-")</f>
        <v>0.3185306456564</v>
      </c>
      <c r="T34" s="3" t="n">
        <f aca="false">IFERROR(CI34/CH34,"-")</f>
        <v>778.25</v>
      </c>
      <c r="U34" s="5" t="n">
        <f aca="false">IFERROR(CJ34/BZ34,"-")</f>
        <v>1</v>
      </c>
      <c r="V34" s="5" t="n">
        <f aca="false">IFERROR(CK34/CB34,"-")</f>
        <v>0.989767727412258</v>
      </c>
      <c r="W34" s="3" t="n">
        <f aca="false">IFERROR(CK34/CJ34,"-")</f>
        <v>1074.77777777778</v>
      </c>
      <c r="X34" s="3" t="n">
        <f aca="false">IFERROR(CL34/BZ34,"-")</f>
        <v>1902.55555555556</v>
      </c>
      <c r="Y34" s="3" t="n">
        <f aca="false">IFERROR(CL34/CA34,"-")</f>
        <v>901.21052631579</v>
      </c>
      <c r="Z34" s="5" t="n">
        <f aca="false">IFERROR(CM34/BZ34,"-")</f>
        <v>0</v>
      </c>
      <c r="AA34" s="5" t="n">
        <f aca="false">IFERROR(CN34/CB34,"-")</f>
        <v>0</v>
      </c>
      <c r="AB34" s="3" t="str">
        <f aca="false">IFERROR(CN34/CM34,"-")</f>
        <v>-</v>
      </c>
      <c r="AC34" s="5" t="n">
        <f aca="false">IFERROR(CO34/BZ34,"-")</f>
        <v>1</v>
      </c>
      <c r="AD34" s="5" t="n">
        <f aca="false">IFERROR(CP34/CB34,"-")</f>
        <v>0.1576793205771</v>
      </c>
      <c r="AE34" s="3" t="n">
        <f aca="false">IFERROR(CP34/CO34,"-")</f>
        <v>171.222222222222</v>
      </c>
      <c r="AF34" s="5" t="n">
        <f aca="false">IFERROR(CQ34/BZ34,"-")</f>
        <v>0.333333333333333</v>
      </c>
      <c r="AG34" s="5" t="n">
        <f aca="false">IFERROR(CR34/CB34,"-")</f>
        <v>0.0818581807019339</v>
      </c>
      <c r="AH34" s="3" t="n">
        <f aca="false">IFERROR(CR34/CQ34,"-")</f>
        <v>266.666666666667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</v>
      </c>
      <c r="AM34" s="5" t="n">
        <f aca="false">IFERROR(CV34/CB34,"-")</f>
        <v>0</v>
      </c>
      <c r="AN34" s="3" t="str">
        <f aca="false">IFERROR(CV34/CU34,"-")</f>
        <v>-</v>
      </c>
      <c r="AO34" s="5" t="n">
        <f aca="false">IFERROR(CW34/BZ34,"-")</f>
        <v>0</v>
      </c>
      <c r="AP34" s="5" t="n">
        <f aca="false">IFERROR(CX34/CB34,"-")</f>
        <v>0</v>
      </c>
      <c r="AQ34" s="3" t="str">
        <f aca="false">IFERROR(CX34/CW34,"-")</f>
        <v>-</v>
      </c>
      <c r="AR34" s="5" t="n">
        <f aca="false">IFERROR(CY34/BZ34,"-")</f>
        <v>0</v>
      </c>
      <c r="AS34" s="5" t="n">
        <f aca="false">IFERROR(CZ34/CB34,"-")</f>
        <v>0</v>
      </c>
      <c r="AT34" s="3" t="str">
        <f aca="false">IFERROR(CZ34/CY34,"-")</f>
        <v>-</v>
      </c>
      <c r="AU34" s="5" t="n">
        <f aca="false">IFERROR(DA34/BZ34,"-")</f>
        <v>0.111111111111111</v>
      </c>
      <c r="AV34" s="5" t="n">
        <f aca="false">IFERROR(DB34/CB34,"-")</f>
        <v>0.184999488386371</v>
      </c>
      <c r="AW34" s="3" t="n">
        <f aca="false">IFERROR(DB34/DA34,"-")</f>
        <v>1808</v>
      </c>
      <c r="AX34" s="5" t="n">
        <f aca="false">IFERROR(DC34/BZ34,"-")</f>
        <v>0</v>
      </c>
      <c r="AY34" s="5" t="n">
        <f aca="false">IFERROR(DD34/CB34,"-")</f>
        <v>0</v>
      </c>
      <c r="AZ34" s="3" t="str">
        <f aca="false">IFERROR(DD34/DC34,"-")</f>
        <v>-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1</v>
      </c>
      <c r="BH34" s="5" t="n">
        <f aca="false">IFERROR(DJ34/CB34,"-")</f>
        <v>0.575463010334595</v>
      </c>
      <c r="BI34" s="3" t="n">
        <f aca="false">IFERROR(DJ34/DI34,"-")</f>
        <v>624.888888888889</v>
      </c>
      <c r="BJ34" s="5" t="n">
        <f aca="false">IFERROR(DK34/BZ34,"-")</f>
        <v>0.666666666666667</v>
      </c>
      <c r="BK34" s="5" t="n">
        <f aca="false">IFERROR(DL34/CB34,"-")</f>
        <v>0.0623145400593472</v>
      </c>
      <c r="BL34" s="3" t="n">
        <f aca="false">IFERROR(DL34/DK34,"-")</f>
        <v>101.5</v>
      </c>
      <c r="BM34" s="5" t="n">
        <f aca="false">IFERROR(DM34/BZ34,"-")</f>
        <v>0</v>
      </c>
      <c r="BN34" s="4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</v>
      </c>
      <c r="BU34" s="5" t="n">
        <f aca="false">IFERROR(DT34/BZ34,"-")</f>
        <v>0</v>
      </c>
      <c r="BV34" s="5" t="str">
        <f aca="false">IFERROR(DT34/DS34,"-")</f>
        <v>-</v>
      </c>
      <c r="BW34" s="5" t="n">
        <f aca="false">IFERROR(DU34/BZ34,"-")</f>
        <v>0</v>
      </c>
      <c r="BX34" s="5" t="str">
        <f aca="false">IFERROR(DU34/DS34,"-")</f>
        <v>-</v>
      </c>
      <c r="BZ34" s="6" t="n">
        <v>9</v>
      </c>
      <c r="CA34" s="6" t="n">
        <v>19</v>
      </c>
      <c r="CB34" s="6" t="n">
        <v>9773</v>
      </c>
      <c r="CC34" s="6" t="n">
        <v>97730</v>
      </c>
      <c r="CD34" s="6" t="n">
        <v>0</v>
      </c>
      <c r="CE34" s="6" t="n">
        <v>0</v>
      </c>
      <c r="CF34" s="6" t="n">
        <v>5</v>
      </c>
      <c r="CG34" s="6" t="n">
        <v>6560</v>
      </c>
      <c r="CH34" s="6" t="n">
        <v>4</v>
      </c>
      <c r="CI34" s="6" t="n">
        <v>3113</v>
      </c>
      <c r="CJ34" s="6" t="n">
        <v>9</v>
      </c>
      <c r="CK34" s="6" t="n">
        <v>9673</v>
      </c>
      <c r="CL34" s="6" t="n">
        <v>17123</v>
      </c>
      <c r="CM34" s="6" t="n">
        <v>0</v>
      </c>
      <c r="CN34" s="6" t="n">
        <v>0</v>
      </c>
      <c r="CO34" s="6" t="n">
        <v>9</v>
      </c>
      <c r="CP34" s="6" t="n">
        <v>1541</v>
      </c>
      <c r="CQ34" s="6" t="n">
        <v>3</v>
      </c>
      <c r="CR34" s="6" t="n">
        <v>800</v>
      </c>
      <c r="CS34" s="6" t="n">
        <v>0</v>
      </c>
      <c r="CT34" s="6" t="n">
        <v>0</v>
      </c>
      <c r="CU34" s="6" t="n">
        <v>0</v>
      </c>
      <c r="CV34" s="6" t="n">
        <v>0</v>
      </c>
      <c r="CW34" s="6" t="n">
        <v>0</v>
      </c>
      <c r="CX34" s="6" t="n">
        <v>0</v>
      </c>
      <c r="CY34" s="6" t="n">
        <v>0</v>
      </c>
      <c r="CZ34" s="6" t="n">
        <v>0</v>
      </c>
      <c r="DA34" s="6" t="n">
        <v>1</v>
      </c>
      <c r="DB34" s="6" t="n">
        <v>1808</v>
      </c>
      <c r="DC34" s="6" t="n">
        <v>0</v>
      </c>
      <c r="DD34" s="6" t="n">
        <v>0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9</v>
      </c>
      <c r="DJ34" s="6" t="n">
        <v>5624</v>
      </c>
      <c r="DK34" s="6" t="n">
        <v>6</v>
      </c>
      <c r="DL34" s="6" t="n">
        <v>609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28</v>
      </c>
      <c r="B35" s="7" t="s">
        <v>214</v>
      </c>
      <c r="C35" s="7" t="s">
        <v>247</v>
      </c>
      <c r="D35" s="7" t="s">
        <v>216</v>
      </c>
      <c r="E35" s="7" t="s">
        <v>217</v>
      </c>
      <c r="F35" s="7" t="s">
        <v>218</v>
      </c>
      <c r="G35" s="4" t="n">
        <f aca="false">IFERROR(CA35/BZ35,"-")</f>
        <v>1.41733870967742</v>
      </c>
      <c r="H35" s="3" t="n">
        <f aca="false">IFERROR(CB35/BZ35,"-")</f>
        <v>1254.36088709677</v>
      </c>
      <c r="I35" s="3" t="n">
        <f aca="false">IFERROR(CB35/CA35,"-")</f>
        <v>885.011379800853</v>
      </c>
      <c r="J35" s="3" t="n">
        <f aca="false">IFERROR(CC35/BZ35,"-")</f>
        <v>12543.6088709677</v>
      </c>
      <c r="K35" s="3" t="n">
        <f aca="false">IFERROR(CC35/CA35,"-")</f>
        <v>8850.11379800854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3763.31451612903</v>
      </c>
      <c r="Y35" s="3" t="n">
        <f aca="false">IFERROR(CL35/CA35,"-")</f>
        <v>2655.19772403983</v>
      </c>
      <c r="Z35" s="5" t="n">
        <f aca="false">IFERROR(CM35/BZ35,"-")</f>
        <v>0.348790322580645</v>
      </c>
      <c r="AA35" s="5" t="n">
        <f aca="false">IFERROR(CN35/CB35,"-")</f>
        <v>0.0800224378498882</v>
      </c>
      <c r="AB35" s="3" t="n">
        <f aca="false">IFERROR(CN35/CM35,"-")</f>
        <v>287.78612716763</v>
      </c>
      <c r="AC35" s="5" t="n">
        <f aca="false">IFERROR(CO35/BZ35,"-")</f>
        <v>0.713709677419355</v>
      </c>
      <c r="AD35" s="5" t="n">
        <f aca="false">IFERROR(CP35/CB35,"-")</f>
        <v>0.0807923325559379</v>
      </c>
      <c r="AE35" s="3" t="n">
        <f aca="false">IFERROR(CP35/CO35,"-")</f>
        <v>141.994350282486</v>
      </c>
      <c r="AF35" s="5" t="n">
        <f aca="false">IFERROR(CQ35/BZ35,"-")</f>
        <v>0.435483870967742</v>
      </c>
      <c r="AG35" s="5" t="n">
        <f aca="false">IFERROR(CR35/CB35,"-")</f>
        <v>0.0722158019682945</v>
      </c>
      <c r="AH35" s="3" t="n">
        <f aca="false">IFERROR(CR35/CQ35,"-")</f>
        <v>208.009259259259</v>
      </c>
      <c r="AI35" s="5" t="n">
        <f aca="false">IFERROR(CS35/BZ35,"-")</f>
        <v>0.0423387096774194</v>
      </c>
      <c r="AJ35" s="5" t="n">
        <f aca="false">IFERROR(CT35/CB35,"-")</f>
        <v>0.0456954206534301</v>
      </c>
      <c r="AK35" s="3" t="n">
        <f aca="false">IFERROR(CT35/CS35,"-")</f>
        <v>1353.80952380952</v>
      </c>
      <c r="AL35" s="5" t="n">
        <f aca="false">IFERROR(CU35/BZ35,"-")</f>
        <v>0.290322580645161</v>
      </c>
      <c r="AM35" s="5" t="n">
        <f aca="false">IFERROR(CV35/CB35,"-")</f>
        <v>0.195288051523475</v>
      </c>
      <c r="AN35" s="3" t="n">
        <f aca="false">IFERROR(CV35/CU35,"-")</f>
        <v>843.756944444445</v>
      </c>
      <c r="AO35" s="5" t="n">
        <f aca="false">IFERROR(CW35/BZ35,"-")</f>
        <v>0.0383064516129032</v>
      </c>
      <c r="AP35" s="5" t="n">
        <f aca="false">IFERROR(CX35/CB35,"-")</f>
        <v>0.100102384744834</v>
      </c>
      <c r="AQ35" s="3" t="n">
        <f aca="false">IFERROR(CX35/CW35,"-")</f>
        <v>3277.89473684211</v>
      </c>
      <c r="AR35" s="5" t="n">
        <f aca="false">IFERROR(CY35/BZ35,"-")</f>
        <v>0.13508064516129</v>
      </c>
      <c r="AS35" s="5" t="n">
        <f aca="false">IFERROR(CZ35/CB35,"-")</f>
        <v>0.118586286873376</v>
      </c>
      <c r="AT35" s="3" t="n">
        <f aca="false">IFERROR(CZ35/CY35,"-")</f>
        <v>1101.19402985075</v>
      </c>
      <c r="AU35" s="5" t="n">
        <f aca="false">IFERROR(DA35/BZ35,"-")</f>
        <v>0.413306451612903</v>
      </c>
      <c r="AV35" s="5" t="n">
        <f aca="false">IFERROR(DB35/CB35,"-")</f>
        <v>0.190811732616694</v>
      </c>
      <c r="AW35" s="3" t="n">
        <f aca="false">IFERROR(DB35/DA35,"-")</f>
        <v>579.10243902439</v>
      </c>
      <c r="AX35" s="5" t="n">
        <f aca="false">IFERROR(DC35/BZ35,"-")</f>
        <v>0.0665322580645161</v>
      </c>
      <c r="AY35" s="5" t="n">
        <f aca="false">IFERROR(DD35/CB35,"-")</f>
        <v>0.0492845122580417</v>
      </c>
      <c r="AZ35" s="3" t="n">
        <f aca="false">IFERROR(DD35/DC35,"-")</f>
        <v>929.181818181818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.530241935483871</v>
      </c>
      <c r="BH35" s="5" t="n">
        <f aca="false">IFERROR(DJ35/CB35,"-")</f>
        <v>0.0672010389560292</v>
      </c>
      <c r="BI35" s="3" t="n">
        <f aca="false">IFERROR(DJ35/DI35,"-")</f>
        <v>158.973384030418</v>
      </c>
      <c r="BJ35" s="5" t="n">
        <f aca="false">IFERROR(DK35/BZ35,"-")</f>
        <v>0.487903225806452</v>
      </c>
      <c r="BK35" s="5" t="n">
        <f aca="false">IFERROR(DL35/CB35,"-")</f>
        <v>0.0376267955503622</v>
      </c>
      <c r="BL35" s="3" t="n">
        <f aca="false">IFERROR(DL35/DK35,"-")</f>
        <v>96.7355371900826</v>
      </c>
      <c r="BM35" s="5" t="n">
        <f aca="false">IFERROR(DM35/BZ35,"-")</f>
        <v>0</v>
      </c>
      <c r="BN35" s="4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.00604838709677419</v>
      </c>
      <c r="BU35" s="5" t="n">
        <f aca="false">IFERROR(DT35/BZ35,"-")</f>
        <v>0</v>
      </c>
      <c r="BV35" s="5" t="n">
        <f aca="false">IFERROR(DT35/DS35,"-")</f>
        <v>0</v>
      </c>
      <c r="BW35" s="5" t="n">
        <f aca="false">IFERROR(DU35/BZ35,"-")</f>
        <v>0.00201612903225806</v>
      </c>
      <c r="BX35" s="5" t="n">
        <f aca="false">IFERROR(DU35/DS35,"-")</f>
        <v>0.333333333333333</v>
      </c>
      <c r="BZ35" s="6" t="n">
        <v>496</v>
      </c>
      <c r="CA35" s="6" t="n">
        <v>703</v>
      </c>
      <c r="CB35" s="6" t="n">
        <v>622163</v>
      </c>
      <c r="CC35" s="6" t="n">
        <v>622163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1866604</v>
      </c>
      <c r="CM35" s="6" t="n">
        <v>173</v>
      </c>
      <c r="CN35" s="6" t="n">
        <v>49787</v>
      </c>
      <c r="CO35" s="6" t="n">
        <v>354</v>
      </c>
      <c r="CP35" s="6" t="n">
        <v>50266</v>
      </c>
      <c r="CQ35" s="6" t="n">
        <v>216</v>
      </c>
      <c r="CR35" s="6" t="n">
        <v>44930</v>
      </c>
      <c r="CS35" s="6" t="n">
        <v>21</v>
      </c>
      <c r="CT35" s="6" t="n">
        <v>28430</v>
      </c>
      <c r="CU35" s="6" t="n">
        <v>144</v>
      </c>
      <c r="CV35" s="6" t="n">
        <v>121501</v>
      </c>
      <c r="CW35" s="6" t="n">
        <v>19</v>
      </c>
      <c r="CX35" s="6" t="n">
        <v>62280</v>
      </c>
      <c r="CY35" s="6" t="n">
        <v>67</v>
      </c>
      <c r="CZ35" s="6" t="n">
        <v>73780</v>
      </c>
      <c r="DA35" s="6" t="n">
        <v>205</v>
      </c>
      <c r="DB35" s="6" t="n">
        <v>118716</v>
      </c>
      <c r="DC35" s="6" t="n">
        <v>33</v>
      </c>
      <c r="DD35" s="6" t="n">
        <v>30663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263</v>
      </c>
      <c r="DJ35" s="6" t="n">
        <v>41810</v>
      </c>
      <c r="DK35" s="6" t="n">
        <v>242</v>
      </c>
      <c r="DL35" s="6" t="n">
        <v>2341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3</v>
      </c>
      <c r="DT35" s="6" t="n">
        <v>0</v>
      </c>
      <c r="DU35" s="6" t="n">
        <v>1</v>
      </c>
    </row>
    <row r="36" customFormat="false" ht="13.5" hidden="false" customHeight="false" outlineLevel="0" collapsed="false">
      <c r="A36" s="7" t="s">
        <v>228</v>
      </c>
      <c r="B36" s="7" t="s">
        <v>214</v>
      </c>
      <c r="C36" s="7" t="s">
        <v>247</v>
      </c>
      <c r="D36" s="7" t="s">
        <v>216</v>
      </c>
      <c r="E36" s="7" t="s">
        <v>219</v>
      </c>
      <c r="F36" s="7" t="s">
        <v>218</v>
      </c>
      <c r="G36" s="4" t="n">
        <f aca="false">IFERROR(CA36/BZ36,"-")</f>
        <v>1.8348623853211</v>
      </c>
      <c r="H36" s="3" t="n">
        <f aca="false">IFERROR(CB36/BZ36,"-")</f>
        <v>1097.90825688073</v>
      </c>
      <c r="I36" s="3" t="n">
        <f aca="false">IFERROR(CB36/CA36,"-")</f>
        <v>598.36</v>
      </c>
      <c r="J36" s="3" t="n">
        <f aca="false">IFERROR(CC36/BZ36,"-")</f>
        <v>10979.0825688073</v>
      </c>
      <c r="K36" s="3" t="n">
        <f aca="false">IFERROR(CC36/CA36,"-")</f>
        <v>5983.6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3297.83486238532</v>
      </c>
      <c r="Y36" s="3" t="n">
        <f aca="false">IFERROR(CL36/CA36,"-")</f>
        <v>1797.32</v>
      </c>
      <c r="Z36" s="5" t="n">
        <f aca="false">IFERROR(CM36/BZ36,"-")</f>
        <v>0.44954128440367</v>
      </c>
      <c r="AA36" s="5" t="n">
        <f aca="false">IFERROR(CN36/CB36,"-")</f>
        <v>0.0919011966040511</v>
      </c>
      <c r="AB36" s="3" t="n">
        <f aca="false">IFERROR(CN36/CM36,"-")</f>
        <v>224.448979591837</v>
      </c>
      <c r="AC36" s="5" t="n">
        <f aca="false">IFERROR(CO36/BZ36,"-")</f>
        <v>0.660550458715596</v>
      </c>
      <c r="AD36" s="5" t="n">
        <f aca="false">IFERROR(CP36/CB36,"-")</f>
        <v>0.0581506116719032</v>
      </c>
      <c r="AE36" s="3" t="n">
        <f aca="false">IFERROR(CP36/CO36,"-")</f>
        <v>96.6527777777778</v>
      </c>
      <c r="AF36" s="5" t="n">
        <f aca="false">IFERROR(CQ36/BZ36,"-")</f>
        <v>0.788990825688073</v>
      </c>
      <c r="AG36" s="5" t="n">
        <f aca="false">IFERROR(CR36/CB36,"-")</f>
        <v>0.127097399558794</v>
      </c>
      <c r="AH36" s="3" t="n">
        <f aca="false">IFERROR(CR36/CQ36,"-")</f>
        <v>176.860465116279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.137614678899083</v>
      </c>
      <c r="AM36" s="5" t="n">
        <f aca="false">IFERROR(CV36/CB36,"-")</f>
        <v>0.030366334648038</v>
      </c>
      <c r="AN36" s="3" t="n">
        <f aca="false">IFERROR(CV36/CU36,"-")</f>
        <v>242.266666666667</v>
      </c>
      <c r="AO36" s="5" t="n">
        <f aca="false">IFERROR(CW36/BZ36,"-")</f>
        <v>0.0275229357798165</v>
      </c>
      <c r="AP36" s="5" t="n">
        <f aca="false">IFERROR(CX36/CB36,"-")</f>
        <v>0.00301657864830537</v>
      </c>
      <c r="AQ36" s="3" t="n">
        <f aca="false">IFERROR(CX36/CW36,"-")</f>
        <v>120.333333333333</v>
      </c>
      <c r="AR36" s="5" t="n">
        <f aca="false">IFERROR(CY36/BZ36,"-")</f>
        <v>0.770642201834862</v>
      </c>
      <c r="AS36" s="5" t="n">
        <f aca="false">IFERROR(CZ36/CB36,"-")</f>
        <v>0.226694631994117</v>
      </c>
      <c r="AT36" s="3" t="n">
        <f aca="false">IFERROR(CZ36/CY36,"-")</f>
        <v>322.964285714286</v>
      </c>
      <c r="AU36" s="5" t="n">
        <f aca="false">IFERROR(DA36/BZ36,"-")</f>
        <v>0.385321100917431</v>
      </c>
      <c r="AV36" s="5" t="n">
        <f aca="false">IFERROR(DB36/CB36,"-")</f>
        <v>0.125877398221806</v>
      </c>
      <c r="AW36" s="3" t="n">
        <f aca="false">IFERROR(DB36/DA36,"-")</f>
        <v>358.666666666667</v>
      </c>
      <c r="AX36" s="5" t="n">
        <f aca="false">IFERROR(DC36/BZ36,"-")</f>
        <v>0.100917431192661</v>
      </c>
      <c r="AY36" s="5" t="n">
        <f aca="false">IFERROR(DD36/CB36,"-")</f>
        <v>0.0321461996122735</v>
      </c>
      <c r="AZ36" s="3" t="n">
        <f aca="false">IFERROR(DD36/DC36,"-")</f>
        <v>349.727272727273</v>
      </c>
      <c r="BA36" s="5" t="n">
        <f aca="false">IFERROR(DE36/BZ36,"-")</f>
        <v>0.403669724770642</v>
      </c>
      <c r="BB36" s="5" t="n">
        <f aca="false">IFERROR(DF36/CB36,"-")</f>
        <v>0.295967310649108</v>
      </c>
      <c r="BC36" s="3" t="n">
        <f aca="false">IFERROR(DF36/DE36,"-")</f>
        <v>804.977272727273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.100917431192661</v>
      </c>
      <c r="BH36" s="5" t="n">
        <f aca="false">IFERROR(DJ36/CB36,"-")</f>
        <v>0.00878233839160372</v>
      </c>
      <c r="BI36" s="3" t="n">
        <f aca="false">IFERROR(DJ36/DI36,"-")</f>
        <v>95.5454545454546</v>
      </c>
      <c r="BJ36" s="5" t="n">
        <f aca="false">IFERROR(DK36/BZ36,"-")</f>
        <v>0</v>
      </c>
      <c r="BK36" s="5" t="n">
        <f aca="false">IFERROR(DL36/CB36,"-")</f>
        <v>0</v>
      </c>
      <c r="BL36" s="3" t="str">
        <f aca="false">IFERROR(DL36/DK36,"-")</f>
        <v>-</v>
      </c>
      <c r="BM36" s="5" t="n">
        <f aca="false">IFERROR(DM36/BZ36,"-")</f>
        <v>0</v>
      </c>
      <c r="BN36" s="4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109</v>
      </c>
      <c r="CA36" s="6" t="n">
        <v>200</v>
      </c>
      <c r="CB36" s="6" t="n">
        <v>119672</v>
      </c>
      <c r="CC36" s="6" t="n">
        <v>119672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359464</v>
      </c>
      <c r="CM36" s="6" t="n">
        <v>49</v>
      </c>
      <c r="CN36" s="6" t="n">
        <v>10998</v>
      </c>
      <c r="CO36" s="6" t="n">
        <v>72</v>
      </c>
      <c r="CP36" s="6" t="n">
        <v>6959</v>
      </c>
      <c r="CQ36" s="6" t="n">
        <v>86</v>
      </c>
      <c r="CR36" s="6" t="n">
        <v>15210</v>
      </c>
      <c r="CS36" s="6" t="n">
        <v>0</v>
      </c>
      <c r="CT36" s="6" t="n">
        <v>0</v>
      </c>
      <c r="CU36" s="6" t="n">
        <v>15</v>
      </c>
      <c r="CV36" s="6" t="n">
        <v>3634</v>
      </c>
      <c r="CW36" s="6" t="n">
        <v>3</v>
      </c>
      <c r="CX36" s="6" t="n">
        <v>361</v>
      </c>
      <c r="CY36" s="6" t="n">
        <v>84</v>
      </c>
      <c r="CZ36" s="6" t="n">
        <v>27129</v>
      </c>
      <c r="DA36" s="6" t="n">
        <v>42</v>
      </c>
      <c r="DB36" s="6" t="n">
        <v>15064</v>
      </c>
      <c r="DC36" s="6" t="n">
        <v>11</v>
      </c>
      <c r="DD36" s="6" t="n">
        <v>3847</v>
      </c>
      <c r="DE36" s="6" t="n">
        <v>44</v>
      </c>
      <c r="DF36" s="6" t="n">
        <v>35419</v>
      </c>
      <c r="DG36" s="6" t="n">
        <v>0</v>
      </c>
      <c r="DH36" s="6" t="n">
        <v>0</v>
      </c>
      <c r="DI36" s="6" t="n">
        <v>11</v>
      </c>
      <c r="DJ36" s="6" t="n">
        <v>1051</v>
      </c>
      <c r="DK36" s="6" t="n">
        <v>0</v>
      </c>
      <c r="DL36" s="6" t="n">
        <v>0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8</v>
      </c>
      <c r="B37" s="7" t="s">
        <v>214</v>
      </c>
      <c r="C37" s="7" t="s">
        <v>247</v>
      </c>
      <c r="D37" s="7" t="s">
        <v>220</v>
      </c>
      <c r="E37" s="7" t="s">
        <v>221</v>
      </c>
      <c r="F37" s="7" t="s">
        <v>218</v>
      </c>
      <c r="G37" s="4" t="n">
        <f aca="false">IFERROR(CA37/BZ37,"-")</f>
        <v>6.25</v>
      </c>
      <c r="H37" s="3" t="n">
        <f aca="false">IFERROR(CB37/BZ37,"-")</f>
        <v>21229.5</v>
      </c>
      <c r="I37" s="3" t="n">
        <f aca="false">IFERROR(CB37/CA37,"-")</f>
        <v>3396.72</v>
      </c>
      <c r="J37" s="3" t="n">
        <f aca="false">IFERROR(CC37/BZ37,"-")</f>
        <v>212295</v>
      </c>
      <c r="K37" s="3" t="n">
        <f aca="false">IFERROR(CC37/CA37,"-")</f>
        <v>33967.2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43822.5</v>
      </c>
      <c r="Y37" s="3" t="n">
        <f aca="false">IFERROR(CL37/CA37,"-")</f>
        <v>7011.6</v>
      </c>
      <c r="Z37" s="5" t="n">
        <f aca="false">IFERROR(CM37/BZ37,"-")</f>
        <v>0</v>
      </c>
      <c r="AA37" s="5" t="n">
        <f aca="false">IFERROR(CN37/CB37,"-")</f>
        <v>0</v>
      </c>
      <c r="AB37" s="3" t="str">
        <f aca="false">IFERROR(CN37/CM37,"-")</f>
        <v>-</v>
      </c>
      <c r="AC37" s="5" t="n">
        <f aca="false">IFERROR(CO37/BZ37,"-")</f>
        <v>0</v>
      </c>
      <c r="AD37" s="5" t="n">
        <f aca="false">IFERROR(CP37/CB37,"-")</f>
        <v>0</v>
      </c>
      <c r="AE37" s="3" t="str">
        <f aca="false">IFERROR(CP37/CO37,"-")</f>
        <v>-</v>
      </c>
      <c r="AF37" s="5" t="n">
        <f aca="false">IFERROR(CQ37/BZ37,"-")</f>
        <v>0.5</v>
      </c>
      <c r="AG37" s="5" t="n">
        <f aca="false">IFERROR(CR37/CB37,"-")</f>
        <v>0.0134129395416755</v>
      </c>
      <c r="AH37" s="3" t="n">
        <f aca="false">IFERROR(CR37/CQ37,"-")</f>
        <v>569.5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75</v>
      </c>
      <c r="AM37" s="5" t="n">
        <f aca="false">IFERROR(CV37/CB37,"-")</f>
        <v>0.00262606278998563</v>
      </c>
      <c r="AN37" s="3" t="n">
        <f aca="false">IFERROR(CV37/CU37,"-")</f>
        <v>74.3333333333333</v>
      </c>
      <c r="AO37" s="5" t="n">
        <f aca="false">IFERROR(CW37/BZ37,"-")</f>
        <v>0.5</v>
      </c>
      <c r="AP37" s="5" t="n">
        <f aca="false">IFERROR(CX37/CB37,"-")</f>
        <v>0.0144256812454368</v>
      </c>
      <c r="AQ37" s="3" t="n">
        <f aca="false">IFERROR(CX37/CW37,"-")</f>
        <v>612.5</v>
      </c>
      <c r="AR37" s="5" t="n">
        <f aca="false">IFERROR(CY37/BZ37,"-")</f>
        <v>0.75</v>
      </c>
      <c r="AS37" s="5" t="n">
        <f aca="false">IFERROR(CZ37/CB37,"-")</f>
        <v>0.519948656350833</v>
      </c>
      <c r="AT37" s="3" t="n">
        <f aca="false">IFERROR(CZ37/CY37,"-")</f>
        <v>14717.6666666667</v>
      </c>
      <c r="AU37" s="5" t="n">
        <f aca="false">IFERROR(DA37/BZ37,"-")</f>
        <v>0.75</v>
      </c>
      <c r="AV37" s="5" t="n">
        <f aca="false">IFERROR(DB37/CB37,"-")</f>
        <v>0.0385901693398337</v>
      </c>
      <c r="AW37" s="3" t="n">
        <f aca="false">IFERROR(DB37/DA37,"-")</f>
        <v>1092.33333333333</v>
      </c>
      <c r="AX37" s="5" t="n">
        <f aca="false">IFERROR(DC37/BZ37,"-")</f>
        <v>0</v>
      </c>
      <c r="AY37" s="5" t="n">
        <f aca="false">IFERROR(DD37/CB37,"-")</f>
        <v>0</v>
      </c>
      <c r="AZ37" s="3" t="str">
        <f aca="false">IFERROR(DD37/DC37,"-")</f>
        <v>-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1</v>
      </c>
      <c r="BE37" s="5" t="n">
        <f aca="false">IFERROR(DH37/CB37,"-")</f>
        <v>0.410996490732236</v>
      </c>
      <c r="BF37" s="3" t="n">
        <f aca="false">IFERROR(DH37/DG37,"-")</f>
        <v>8725.25</v>
      </c>
      <c r="BG37" s="5" t="n">
        <f aca="false">IFERROR(DI37/BZ37,"-")</f>
        <v>0</v>
      </c>
      <c r="BH37" s="5" t="n">
        <f aca="false">IFERROR(DJ37/CB37,"-")</f>
        <v>0</v>
      </c>
      <c r="BI37" s="3" t="str">
        <f aca="false">IFERROR(DJ37/DI37,"-")</f>
        <v>-</v>
      </c>
      <c r="BJ37" s="5" t="n">
        <f aca="false">IFERROR(DK37/BZ37,"-")</f>
        <v>0</v>
      </c>
      <c r="BK37" s="5" t="n">
        <f aca="false">IFERROR(DL37/CB37,"-")</f>
        <v>0</v>
      </c>
      <c r="BL37" s="3" t="str">
        <f aca="false">IFERROR(DL37/DK37,"-")</f>
        <v>-</v>
      </c>
      <c r="BM37" s="5" t="n">
        <f aca="false">IFERROR(DM37/BZ37,"-")</f>
        <v>0</v>
      </c>
      <c r="BN37" s="4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1</v>
      </c>
      <c r="BQ37" s="3" t="n">
        <f aca="false">IFERROR(DP37/DO37,"-")</f>
        <v>11.75</v>
      </c>
      <c r="BR37" s="3" t="n">
        <f aca="false">IFERROR(DQ37/DO37,"-")</f>
        <v>6284.5</v>
      </c>
      <c r="BS37" s="3" t="n">
        <f aca="false">IFERROR(DR37/DO37,"-")</f>
        <v>3055</v>
      </c>
      <c r="BT37" s="5" t="n">
        <f aca="false">IFERROR(DS37/BZ37,"-")</f>
        <v>0.25</v>
      </c>
      <c r="BU37" s="5" t="n">
        <f aca="false">IFERROR(DT37/BZ37,"-")</f>
        <v>0</v>
      </c>
      <c r="BV37" s="5" t="n">
        <f aca="false">IFERROR(DT37/DS37,"-")</f>
        <v>0</v>
      </c>
      <c r="BW37" s="5" t="n">
        <f aca="false">IFERROR(DU37/BZ37,"-")</f>
        <v>0</v>
      </c>
      <c r="BX37" s="5" t="n">
        <f aca="false">IFERROR(DU37/DS37,"-")</f>
        <v>0</v>
      </c>
      <c r="BZ37" s="6" t="n">
        <v>4</v>
      </c>
      <c r="CA37" s="6" t="n">
        <v>25</v>
      </c>
      <c r="CB37" s="6" t="n">
        <v>84918</v>
      </c>
      <c r="CC37" s="6" t="n">
        <v>84918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175290</v>
      </c>
      <c r="CM37" s="6" t="n">
        <v>0</v>
      </c>
      <c r="CN37" s="6" t="n">
        <v>0</v>
      </c>
      <c r="CO37" s="6" t="n">
        <v>0</v>
      </c>
      <c r="CP37" s="6" t="n">
        <v>0</v>
      </c>
      <c r="CQ37" s="6" t="n">
        <v>2</v>
      </c>
      <c r="CR37" s="6" t="n">
        <v>1139</v>
      </c>
      <c r="CS37" s="6" t="n">
        <v>0</v>
      </c>
      <c r="CT37" s="6" t="n">
        <v>0</v>
      </c>
      <c r="CU37" s="6" t="n">
        <v>3</v>
      </c>
      <c r="CV37" s="6" t="n">
        <v>223</v>
      </c>
      <c r="CW37" s="6" t="n">
        <v>2</v>
      </c>
      <c r="CX37" s="6" t="n">
        <v>1225</v>
      </c>
      <c r="CY37" s="6" t="n">
        <v>3</v>
      </c>
      <c r="CZ37" s="6" t="n">
        <v>44153</v>
      </c>
      <c r="DA37" s="6" t="n">
        <v>3</v>
      </c>
      <c r="DB37" s="6" t="n">
        <v>3277</v>
      </c>
      <c r="DC37" s="6" t="n">
        <v>0</v>
      </c>
      <c r="DD37" s="6" t="n">
        <v>0</v>
      </c>
      <c r="DE37" s="6" t="n">
        <v>0</v>
      </c>
      <c r="DF37" s="6" t="n">
        <v>0</v>
      </c>
      <c r="DG37" s="6" t="n">
        <v>4</v>
      </c>
      <c r="DH37" s="6" t="n">
        <v>34901</v>
      </c>
      <c r="DI37" s="6" t="n">
        <v>0</v>
      </c>
      <c r="DJ37" s="6" t="n">
        <v>0</v>
      </c>
      <c r="DK37" s="6" t="n">
        <v>0</v>
      </c>
      <c r="DL37" s="6" t="n">
        <v>0</v>
      </c>
      <c r="DM37" s="6" t="n">
        <v>0</v>
      </c>
      <c r="DN37" s="6" t="n">
        <v>0</v>
      </c>
      <c r="DO37" s="6" t="n">
        <v>4</v>
      </c>
      <c r="DP37" s="6" t="n">
        <v>47</v>
      </c>
      <c r="DQ37" s="6" t="n">
        <v>25138</v>
      </c>
      <c r="DR37" s="6" t="n">
        <v>12220</v>
      </c>
      <c r="DS37" s="6" t="n">
        <v>1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8</v>
      </c>
      <c r="B38" s="7" t="s">
        <v>214</v>
      </c>
      <c r="C38" s="7" t="s">
        <v>247</v>
      </c>
      <c r="D38" s="7" t="s">
        <v>220</v>
      </c>
      <c r="E38" s="7" t="s">
        <v>217</v>
      </c>
      <c r="F38" s="7" t="s">
        <v>218</v>
      </c>
      <c r="G38" s="4" t="n">
        <f aca="false">IFERROR(CA38/BZ38,"-")</f>
        <v>1.375</v>
      </c>
      <c r="H38" s="3" t="n">
        <f aca="false">IFERROR(CB38/BZ38,"-")</f>
        <v>852.414772727273</v>
      </c>
      <c r="I38" s="3" t="n">
        <f aca="false">IFERROR(CB38/CA38,"-")</f>
        <v>619.938016528926</v>
      </c>
      <c r="J38" s="3" t="n">
        <f aca="false">IFERROR(CC38/BZ38,"-")</f>
        <v>8524.14772727273</v>
      </c>
      <c r="K38" s="3" t="n">
        <f aca="false">IFERROR(CC38/CA38,"-")</f>
        <v>6199.38016528926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2557.58522727273</v>
      </c>
      <c r="Y38" s="3" t="n">
        <f aca="false">IFERROR(CL38/CA38,"-")</f>
        <v>1860.06198347107</v>
      </c>
      <c r="Z38" s="5" t="n">
        <f aca="false">IFERROR(CM38/BZ38,"-")</f>
        <v>0.443181818181818</v>
      </c>
      <c r="AA38" s="5" t="n">
        <f aca="false">IFERROR(CN38/CB38,"-")</f>
        <v>0.144922512914514</v>
      </c>
      <c r="AB38" s="3" t="n">
        <f aca="false">IFERROR(CN38/CM38,"-")</f>
        <v>278.74358974359</v>
      </c>
      <c r="AC38" s="5" t="n">
        <f aca="false">IFERROR(CO38/BZ38,"-")</f>
        <v>0.625</v>
      </c>
      <c r="AD38" s="5" t="n">
        <f aca="false">IFERROR(CP38/CB38,"-")</f>
        <v>0.0980036660556574</v>
      </c>
      <c r="AE38" s="3" t="n">
        <f aca="false">IFERROR(CP38/CO38,"-")</f>
        <v>133.663636363636</v>
      </c>
      <c r="AF38" s="5" t="n">
        <f aca="false">IFERROR(CQ38/BZ38,"-")</f>
        <v>0.346590909090909</v>
      </c>
      <c r="AG38" s="5" t="n">
        <f aca="false">IFERROR(CR38/CB38,"-")</f>
        <v>0.0389468421929678</v>
      </c>
      <c r="AH38" s="3" t="n">
        <f aca="false">IFERROR(CR38/CQ38,"-")</f>
        <v>95.7868852459016</v>
      </c>
      <c r="AI38" s="5" t="n">
        <f aca="false">IFERROR(CS38/BZ38,"-")</f>
        <v>0.00568181818181818</v>
      </c>
      <c r="AJ38" s="5" t="n">
        <f aca="false">IFERROR(CT38/CB38,"-")</f>
        <v>0.0127645392434594</v>
      </c>
      <c r="AK38" s="3" t="n">
        <f aca="false">IFERROR(CT38/CS38,"-")</f>
        <v>1915</v>
      </c>
      <c r="AL38" s="5" t="n">
        <f aca="false">IFERROR(CU38/BZ38,"-")</f>
        <v>0.318181818181818</v>
      </c>
      <c r="AM38" s="5" t="n">
        <f aca="false">IFERROR(CV38/CB38,"-")</f>
        <v>0.156940509915014</v>
      </c>
      <c r="AN38" s="3" t="n">
        <f aca="false">IFERROR(CV38/CU38,"-")</f>
        <v>420.446428571429</v>
      </c>
      <c r="AO38" s="5" t="n">
        <f aca="false">IFERROR(CW38/BZ38,"-")</f>
        <v>0.0511363636363636</v>
      </c>
      <c r="AP38" s="5" t="n">
        <f aca="false">IFERROR(CX38/CB38,"-")</f>
        <v>0.00489918346942176</v>
      </c>
      <c r="AQ38" s="3" t="n">
        <f aca="false">IFERROR(CX38/CW38,"-")</f>
        <v>81.6666666666667</v>
      </c>
      <c r="AR38" s="5" t="n">
        <f aca="false">IFERROR(CY38/BZ38,"-")</f>
        <v>0.1875</v>
      </c>
      <c r="AS38" s="5" t="n">
        <f aca="false">IFERROR(CZ38/CB38,"-")</f>
        <v>0.102869521746376</v>
      </c>
      <c r="AT38" s="3" t="n">
        <f aca="false">IFERROR(CZ38/CY38,"-")</f>
        <v>467.666666666667</v>
      </c>
      <c r="AU38" s="5" t="n">
        <f aca="false">IFERROR(DA38/BZ38,"-")</f>
        <v>0.545454545454545</v>
      </c>
      <c r="AV38" s="5" t="n">
        <f aca="false">IFERROR(DB38/CB38,"-")</f>
        <v>0.329118480253291</v>
      </c>
      <c r="AW38" s="3" t="n">
        <f aca="false">IFERROR(DB38/DA38,"-")</f>
        <v>514.333333333333</v>
      </c>
      <c r="AX38" s="5" t="n">
        <f aca="false">IFERROR(DC38/BZ38,"-")</f>
        <v>0.0568181818181818</v>
      </c>
      <c r="AY38" s="5" t="n">
        <f aca="false">IFERROR(DD38/CB38,"-")</f>
        <v>0.0300549908348609</v>
      </c>
      <c r="AZ38" s="3" t="n">
        <f aca="false">IFERROR(DD38/DC38,"-")</f>
        <v>450.9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.426136363636364</v>
      </c>
      <c r="BH38" s="5" t="n">
        <f aca="false">IFERROR(DJ38/CB38,"-")</f>
        <v>0.0814797533744376</v>
      </c>
      <c r="BI38" s="3" t="n">
        <f aca="false">IFERROR(DJ38/DI38,"-")</f>
        <v>162.986666666667</v>
      </c>
      <c r="BJ38" s="5" t="n">
        <f aca="false">IFERROR(DK38/BZ38,"-")</f>
        <v>0.392045454545455</v>
      </c>
      <c r="BK38" s="5" t="n">
        <f aca="false">IFERROR(DL38/CB38,"-")</f>
        <v>0.041079820029995</v>
      </c>
      <c r="BL38" s="3" t="n">
        <f aca="false">IFERROR(DL38/DK38,"-")</f>
        <v>89.3188405797101</v>
      </c>
      <c r="BM38" s="5" t="n">
        <f aca="false">IFERROR(DM38/BZ38,"-")</f>
        <v>0</v>
      </c>
      <c r="BN38" s="4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176</v>
      </c>
      <c r="CA38" s="6" t="n">
        <v>242</v>
      </c>
      <c r="CB38" s="6" t="n">
        <v>150025</v>
      </c>
      <c r="CC38" s="6" t="n">
        <v>150025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450135</v>
      </c>
      <c r="CM38" s="6" t="n">
        <v>78</v>
      </c>
      <c r="CN38" s="6" t="n">
        <v>21742</v>
      </c>
      <c r="CO38" s="6" t="n">
        <v>110</v>
      </c>
      <c r="CP38" s="6" t="n">
        <v>14703</v>
      </c>
      <c r="CQ38" s="6" t="n">
        <v>61</v>
      </c>
      <c r="CR38" s="6" t="n">
        <v>5843</v>
      </c>
      <c r="CS38" s="6" t="n">
        <v>1</v>
      </c>
      <c r="CT38" s="6" t="n">
        <v>1915</v>
      </c>
      <c r="CU38" s="6" t="n">
        <v>56</v>
      </c>
      <c r="CV38" s="6" t="n">
        <v>23545</v>
      </c>
      <c r="CW38" s="6" t="n">
        <v>9</v>
      </c>
      <c r="CX38" s="6" t="n">
        <v>735</v>
      </c>
      <c r="CY38" s="6" t="n">
        <v>33</v>
      </c>
      <c r="CZ38" s="6" t="n">
        <v>15433</v>
      </c>
      <c r="DA38" s="6" t="n">
        <v>96</v>
      </c>
      <c r="DB38" s="6" t="n">
        <v>49376</v>
      </c>
      <c r="DC38" s="6" t="n">
        <v>10</v>
      </c>
      <c r="DD38" s="6" t="n">
        <v>4509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75</v>
      </c>
      <c r="DJ38" s="6" t="n">
        <v>12224</v>
      </c>
      <c r="DK38" s="6" t="n">
        <v>69</v>
      </c>
      <c r="DL38" s="6" t="n">
        <v>6163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8</v>
      </c>
      <c r="B39" s="7" t="s">
        <v>214</v>
      </c>
      <c r="C39" s="7" t="s">
        <v>247</v>
      </c>
      <c r="D39" s="7" t="s">
        <v>220</v>
      </c>
      <c r="E39" s="7" t="s">
        <v>219</v>
      </c>
      <c r="F39" s="7" t="s">
        <v>218</v>
      </c>
      <c r="G39" s="4" t="n">
        <f aca="false">IFERROR(CA39/BZ39,"-")</f>
        <v>1.80487804878049</v>
      </c>
      <c r="H39" s="3" t="n">
        <f aca="false">IFERROR(CB39/BZ39,"-")</f>
        <v>1084.51219512195</v>
      </c>
      <c r="I39" s="3" t="n">
        <f aca="false">IFERROR(CB39/CA39,"-")</f>
        <v>600.878378378378</v>
      </c>
      <c r="J39" s="3" t="n">
        <f aca="false">IFERROR(CC39/BZ39,"-")</f>
        <v>10845.1219512195</v>
      </c>
      <c r="K39" s="3" t="n">
        <f aca="false">IFERROR(CC39/CA39,"-")</f>
        <v>6008.78378378378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3253.63414634146</v>
      </c>
      <c r="Y39" s="3" t="n">
        <f aca="false">IFERROR(CL39/CA39,"-")</f>
        <v>1802.68918918919</v>
      </c>
      <c r="Z39" s="5" t="n">
        <f aca="false">IFERROR(CM39/BZ39,"-")</f>
        <v>0.365853658536585</v>
      </c>
      <c r="AA39" s="5" t="n">
        <f aca="false">IFERROR(CN39/CB39,"-")</f>
        <v>0.0748903632070168</v>
      </c>
      <c r="AB39" s="3" t="n">
        <f aca="false">IFERROR(CN39/CM39,"-")</f>
        <v>222</v>
      </c>
      <c r="AC39" s="5" t="n">
        <f aca="false">IFERROR(CO39/BZ39,"-")</f>
        <v>0.804878048780488</v>
      </c>
      <c r="AD39" s="5" t="n">
        <f aca="false">IFERROR(CP39/CB39,"-")</f>
        <v>0.0597548633756887</v>
      </c>
      <c r="AE39" s="3" t="n">
        <f aca="false">IFERROR(CP39/CO39,"-")</f>
        <v>80.5151515151515</v>
      </c>
      <c r="AF39" s="5" t="n">
        <f aca="false">IFERROR(CQ39/BZ39,"-")</f>
        <v>0.878048780487805</v>
      </c>
      <c r="AG39" s="5" t="n">
        <f aca="false">IFERROR(CR39/CB39,"-")</f>
        <v>0.150905206342067</v>
      </c>
      <c r="AH39" s="3" t="n">
        <f aca="false">IFERROR(CR39/CQ39,"-")</f>
        <v>186.388888888889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.0731707317073171</v>
      </c>
      <c r="AM39" s="5" t="n">
        <f aca="false">IFERROR(CV39/CB39,"-")</f>
        <v>0.00591476442145508</v>
      </c>
      <c r="AN39" s="3" t="n">
        <f aca="false">IFERROR(CV39/CU39,"-")</f>
        <v>87.6666666666667</v>
      </c>
      <c r="AO39" s="5" t="n">
        <f aca="false">IFERROR(CW39/BZ39,"-")</f>
        <v>0</v>
      </c>
      <c r="AP39" s="5" t="n">
        <f aca="false">IFERROR(CX39/CB39,"-")</f>
        <v>0</v>
      </c>
      <c r="AQ39" s="3" t="str">
        <f aca="false">IFERROR(CX39/CW39,"-")</f>
        <v>-</v>
      </c>
      <c r="AR39" s="5" t="n">
        <f aca="false">IFERROR(CY39/BZ39,"-")</f>
        <v>0.878048780487805</v>
      </c>
      <c r="AS39" s="5" t="n">
        <f aca="false">IFERROR(CZ39/CB39,"-")</f>
        <v>0.356145282806702</v>
      </c>
      <c r="AT39" s="3" t="n">
        <f aca="false">IFERROR(CZ39/CY39,"-")</f>
        <v>439.888888888889</v>
      </c>
      <c r="AU39" s="5" t="n">
        <f aca="false">IFERROR(DA39/BZ39,"-")</f>
        <v>0.560975609756098</v>
      </c>
      <c r="AV39" s="5" t="n">
        <f aca="false">IFERROR(DB39/CB39,"-")</f>
        <v>0.0963904194310132</v>
      </c>
      <c r="AW39" s="3" t="n">
        <f aca="false">IFERROR(DB39/DA39,"-")</f>
        <v>186.347826086957</v>
      </c>
      <c r="AX39" s="5" t="n">
        <f aca="false">IFERROR(DC39/BZ39,"-")</f>
        <v>0.146341463414634</v>
      </c>
      <c r="AY39" s="5" t="n">
        <f aca="false">IFERROR(DD39/CB39,"-")</f>
        <v>0.0315978859777353</v>
      </c>
      <c r="AZ39" s="3" t="n">
        <f aca="false">IFERROR(DD39/DC39,"-")</f>
        <v>234.166666666667</v>
      </c>
      <c r="BA39" s="5" t="n">
        <f aca="false">IFERROR(DE39/BZ39,"-")</f>
        <v>0.365853658536585</v>
      </c>
      <c r="BB39" s="5" t="n">
        <f aca="false">IFERROR(DF39/CB39,"-")</f>
        <v>0.22332171370741</v>
      </c>
      <c r="BC39" s="3" t="n">
        <f aca="false">IFERROR(DF39/DE39,"-")</f>
        <v>662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024390243902439</v>
      </c>
      <c r="BH39" s="5" t="n">
        <f aca="false">IFERROR(DJ39/CB39,"-")</f>
        <v>0.00107950073091195</v>
      </c>
      <c r="BI39" s="3" t="n">
        <f aca="false">IFERROR(DJ39/DI39,"-")</f>
        <v>48</v>
      </c>
      <c r="BJ39" s="5" t="n">
        <f aca="false">IFERROR(DK39/BZ39,"-")</f>
        <v>0</v>
      </c>
      <c r="BK39" s="5" t="n">
        <f aca="false">IFERROR(DL39/CB39,"-")</f>
        <v>0</v>
      </c>
      <c r="BL39" s="3" t="str">
        <f aca="false">IFERROR(DL39/DK39,"-")</f>
        <v>-</v>
      </c>
      <c r="BM39" s="5" t="n">
        <f aca="false">IFERROR(DM39/BZ39,"-")</f>
        <v>0</v>
      </c>
      <c r="BN39" s="4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</v>
      </c>
      <c r="BU39" s="5" t="n">
        <f aca="false">IFERROR(DT39/BZ39,"-")</f>
        <v>0</v>
      </c>
      <c r="BV39" s="5" t="str">
        <f aca="false">IFERROR(DT39/DS39,"-")</f>
        <v>-</v>
      </c>
      <c r="BW39" s="5" t="n">
        <f aca="false">IFERROR(DU39/BZ39,"-")</f>
        <v>0</v>
      </c>
      <c r="BX39" s="5" t="str">
        <f aca="false">IFERROR(DU39/DS39,"-")</f>
        <v>-</v>
      </c>
      <c r="BZ39" s="6" t="n">
        <v>41</v>
      </c>
      <c r="CA39" s="6" t="n">
        <v>74</v>
      </c>
      <c r="CB39" s="6" t="n">
        <v>44465</v>
      </c>
      <c r="CC39" s="6" t="n">
        <v>44465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133399</v>
      </c>
      <c r="CM39" s="6" t="n">
        <v>15</v>
      </c>
      <c r="CN39" s="6" t="n">
        <v>3330</v>
      </c>
      <c r="CO39" s="6" t="n">
        <v>33</v>
      </c>
      <c r="CP39" s="6" t="n">
        <v>2657</v>
      </c>
      <c r="CQ39" s="6" t="n">
        <v>36</v>
      </c>
      <c r="CR39" s="6" t="n">
        <v>6710</v>
      </c>
      <c r="CS39" s="6" t="n">
        <v>0</v>
      </c>
      <c r="CT39" s="6" t="n">
        <v>0</v>
      </c>
      <c r="CU39" s="6" t="n">
        <v>3</v>
      </c>
      <c r="CV39" s="6" t="n">
        <v>263</v>
      </c>
      <c r="CW39" s="6" t="n">
        <v>0</v>
      </c>
      <c r="CX39" s="6" t="n">
        <v>0</v>
      </c>
      <c r="CY39" s="6" t="n">
        <v>36</v>
      </c>
      <c r="CZ39" s="6" t="n">
        <v>15836</v>
      </c>
      <c r="DA39" s="6" t="n">
        <v>23</v>
      </c>
      <c r="DB39" s="6" t="n">
        <v>4286</v>
      </c>
      <c r="DC39" s="6" t="n">
        <v>6</v>
      </c>
      <c r="DD39" s="6" t="n">
        <v>1405</v>
      </c>
      <c r="DE39" s="6" t="n">
        <v>15</v>
      </c>
      <c r="DF39" s="6" t="n">
        <v>9930</v>
      </c>
      <c r="DG39" s="6" t="n">
        <v>0</v>
      </c>
      <c r="DH39" s="6" t="n">
        <v>0</v>
      </c>
      <c r="DI39" s="6" t="n">
        <v>1</v>
      </c>
      <c r="DJ39" s="6" t="n">
        <v>48</v>
      </c>
      <c r="DK39" s="6" t="n">
        <v>0</v>
      </c>
      <c r="DL39" s="6" t="n">
        <v>0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0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28</v>
      </c>
      <c r="B40" s="7" t="s">
        <v>222</v>
      </c>
      <c r="C40" s="7" t="s">
        <v>247</v>
      </c>
      <c r="D40" s="7" t="s">
        <v>216</v>
      </c>
      <c r="E40" s="7" t="s">
        <v>221</v>
      </c>
      <c r="F40" s="7" t="s">
        <v>226</v>
      </c>
      <c r="G40" s="4" t="n">
        <f aca="false">IFERROR(CA40/BZ40,"-")</f>
        <v>3.5</v>
      </c>
      <c r="H40" s="3" t="n">
        <f aca="false">IFERROR(CB40/BZ40,"-")</f>
        <v>90253</v>
      </c>
      <c r="I40" s="3" t="n">
        <f aca="false">IFERROR(CB40/CA40,"-")</f>
        <v>25786.5714285714</v>
      </c>
      <c r="J40" s="3" t="n">
        <f aca="false">IFERROR(CC40/BZ40,"-")</f>
        <v>902530</v>
      </c>
      <c r="K40" s="3" t="n">
        <f aca="false">IFERROR(CC40/CA40,"-")</f>
        <v>257865.714285714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1</v>
      </c>
      <c r="S40" s="5" t="n">
        <f aca="false">IFERROR(CI40/CB40,"-")</f>
        <v>1</v>
      </c>
      <c r="T40" s="3" t="n">
        <f aca="false">IFERROR(CI40/CH40,"-")</f>
        <v>90253</v>
      </c>
      <c r="U40" s="5" t="n">
        <f aca="false">IFERROR(CJ40/BZ40,"-")</f>
        <v>1</v>
      </c>
      <c r="V40" s="5" t="n">
        <f aca="false">IFERROR(CK40/CB40,"-")</f>
        <v>1</v>
      </c>
      <c r="W40" s="3" t="n">
        <f aca="false">IFERROR(CK40/CJ40,"-")</f>
        <v>90253</v>
      </c>
      <c r="X40" s="3" t="n">
        <f aca="false">IFERROR(CL40/BZ40,"-")</f>
        <v>27950</v>
      </c>
      <c r="Y40" s="3" t="n">
        <f aca="false">IFERROR(CL40/CA40,"-")</f>
        <v>7985.71428571429</v>
      </c>
      <c r="Z40" s="5" t="n">
        <f aca="false">IFERROR(CM40/BZ40,"-")</f>
        <v>0</v>
      </c>
      <c r="AA40" s="5" t="n">
        <f aca="false">IFERROR(CN40/CB40,"-")</f>
        <v>0</v>
      </c>
      <c r="AB40" s="3" t="str">
        <f aca="false">IFERROR(CN40/CM40,"-")</f>
        <v>-</v>
      </c>
      <c r="AC40" s="5" t="n">
        <f aca="false">IFERROR(CO40/BZ40,"-")</f>
        <v>0</v>
      </c>
      <c r="AD40" s="5" t="n">
        <f aca="false">IFERROR(CP40/CB40,"-")</f>
        <v>0</v>
      </c>
      <c r="AE40" s="3" t="str">
        <f aca="false">IFERROR(CP40/CO40,"-")</f>
        <v>-</v>
      </c>
      <c r="AF40" s="5" t="n">
        <f aca="false">IFERROR(CQ40/BZ40,"-")</f>
        <v>0.5</v>
      </c>
      <c r="AG40" s="5" t="n">
        <f aca="false">IFERROR(CR40/CB40,"-")</f>
        <v>0.00238219228169701</v>
      </c>
      <c r="AH40" s="3" t="n">
        <f aca="false">IFERROR(CR40/CQ40,"-")</f>
        <v>430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1</v>
      </c>
      <c r="AM40" s="5" t="n">
        <f aca="false">IFERROR(CV40/CB40,"-")</f>
        <v>0.00417160648399499</v>
      </c>
      <c r="AN40" s="3" t="n">
        <f aca="false">IFERROR(CV40/CU40,"-")</f>
        <v>376.5</v>
      </c>
      <c r="AO40" s="5" t="n">
        <f aca="false">IFERROR(CW40/BZ40,"-")</f>
        <v>0.5</v>
      </c>
      <c r="AP40" s="5" t="n">
        <f aca="false">IFERROR(CX40/CB40,"-")</f>
        <v>0.700386690747122</v>
      </c>
      <c r="AQ40" s="3" t="n">
        <f aca="false">IFERROR(CX40/CW40,"-")</f>
        <v>126424</v>
      </c>
      <c r="AR40" s="5" t="n">
        <f aca="false">IFERROR(CY40/BZ40,"-")</f>
        <v>0.5</v>
      </c>
      <c r="AS40" s="5" t="n">
        <f aca="false">IFERROR(CZ40/CB40,"-")</f>
        <v>0.046735288577665</v>
      </c>
      <c r="AT40" s="3" t="n">
        <f aca="false">IFERROR(CZ40/CY40,"-")</f>
        <v>8436</v>
      </c>
      <c r="AU40" s="5" t="n">
        <f aca="false">IFERROR(DA40/BZ40,"-")</f>
        <v>0.5</v>
      </c>
      <c r="AV40" s="5" t="n">
        <f aca="false">IFERROR(DB40/CB40,"-")</f>
        <v>0.00683633785026537</v>
      </c>
      <c r="AW40" s="3" t="n">
        <f aca="false">IFERROR(DB40/DA40,"-")</f>
        <v>1234</v>
      </c>
      <c r="AX40" s="5" t="n">
        <f aca="false">IFERROR(DC40/BZ40,"-")</f>
        <v>0</v>
      </c>
      <c r="AY40" s="5" t="n">
        <f aca="false">IFERROR(DD40/CB40,"-")</f>
        <v>0</v>
      </c>
      <c r="AZ40" s="3" t="str">
        <f aca="false">IFERROR(DD40/DC40,"-")</f>
        <v>-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.5</v>
      </c>
      <c r="BE40" s="5" t="n">
        <f aca="false">IFERROR(DH40/CB40,"-")</f>
        <v>0.0196558563150255</v>
      </c>
      <c r="BF40" s="3" t="n">
        <f aca="false">IFERROR(DH40/DG40,"-")</f>
        <v>3548</v>
      </c>
      <c r="BG40" s="5" t="n">
        <f aca="false">IFERROR(DI40/BZ40,"-")</f>
        <v>0.5</v>
      </c>
      <c r="BH40" s="5" t="n">
        <f aca="false">IFERROR(DJ40/CB40,"-")</f>
        <v>0.0697483740152682</v>
      </c>
      <c r="BI40" s="3" t="n">
        <f aca="false">IFERROR(DJ40/DI40,"-")</f>
        <v>12590</v>
      </c>
      <c r="BJ40" s="5" t="n">
        <f aca="false">IFERROR(DK40/BZ40,"-")</f>
        <v>0</v>
      </c>
      <c r="BK40" s="5" t="n">
        <f aca="false">IFERROR(DL40/CB40,"-")</f>
        <v>0</v>
      </c>
      <c r="BL40" s="3" t="str">
        <f aca="false">IFERROR(DL40/DK40,"-")</f>
        <v>-</v>
      </c>
      <c r="BM40" s="5" t="n">
        <f aca="false">IFERROR(DM40/BZ40,"-")</f>
        <v>0.5</v>
      </c>
      <c r="BN40" s="4" t="n">
        <f aca="false">IFERROR(DN40/CB40,"-")</f>
        <v>0.150083653728962</v>
      </c>
      <c r="BO40" s="3" t="n">
        <f aca="false">IFERROR(DN40/DM40,"-")</f>
        <v>27091</v>
      </c>
      <c r="BP40" s="5" t="n">
        <f aca="false">IFERROR(DO40/BZ40,"-")</f>
        <v>1</v>
      </c>
      <c r="BQ40" s="3" t="n">
        <f aca="false">IFERROR(DP40/DO40,"-")</f>
        <v>6</v>
      </c>
      <c r="BR40" s="3" t="n">
        <f aca="false">IFERROR(DQ40/DO40,"-")</f>
        <v>3890</v>
      </c>
      <c r="BS40" s="3" t="n">
        <f aca="false">IFERROR(DR40/DO40,"-")</f>
        <v>1560</v>
      </c>
      <c r="BT40" s="5" t="n">
        <f aca="false">IFERROR(DS40/BZ40,"-")</f>
        <v>1</v>
      </c>
      <c r="BU40" s="5" t="n">
        <f aca="false">IFERROR(DT40/BZ40,"-")</f>
        <v>0</v>
      </c>
      <c r="BV40" s="5" t="n">
        <f aca="false">IFERROR(DT40/DS40,"-")</f>
        <v>0</v>
      </c>
      <c r="BW40" s="5" t="n">
        <f aca="false">IFERROR(DU40/BZ40,"-")</f>
        <v>0</v>
      </c>
      <c r="BX40" s="5" t="n">
        <f aca="false">IFERROR(DU40/DS40,"-")</f>
        <v>0</v>
      </c>
      <c r="BZ40" s="6" t="n">
        <v>2</v>
      </c>
      <c r="CA40" s="6" t="n">
        <v>7</v>
      </c>
      <c r="CB40" s="6" t="n">
        <v>180506</v>
      </c>
      <c r="CC40" s="6" t="n">
        <v>180506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2</v>
      </c>
      <c r="CI40" s="6" t="n">
        <v>180506</v>
      </c>
      <c r="CJ40" s="6" t="n">
        <v>2</v>
      </c>
      <c r="CK40" s="6" t="n">
        <v>180506</v>
      </c>
      <c r="CL40" s="6" t="n">
        <v>55900</v>
      </c>
      <c r="CM40" s="6" t="n">
        <v>0</v>
      </c>
      <c r="CN40" s="6" t="n">
        <v>0</v>
      </c>
      <c r="CO40" s="6" t="n">
        <v>0</v>
      </c>
      <c r="CP40" s="6" t="n">
        <v>0</v>
      </c>
      <c r="CQ40" s="6" t="n">
        <v>1</v>
      </c>
      <c r="CR40" s="6" t="n">
        <v>430</v>
      </c>
      <c r="CS40" s="6" t="n">
        <v>0</v>
      </c>
      <c r="CT40" s="6" t="n">
        <v>0</v>
      </c>
      <c r="CU40" s="6" t="n">
        <v>2</v>
      </c>
      <c r="CV40" s="6" t="n">
        <v>753</v>
      </c>
      <c r="CW40" s="6" t="n">
        <v>1</v>
      </c>
      <c r="CX40" s="6" t="n">
        <v>126424</v>
      </c>
      <c r="CY40" s="6" t="n">
        <v>1</v>
      </c>
      <c r="CZ40" s="6" t="n">
        <v>8436</v>
      </c>
      <c r="DA40" s="6" t="n">
        <v>1</v>
      </c>
      <c r="DB40" s="6" t="n">
        <v>1234</v>
      </c>
      <c r="DC40" s="6" t="n">
        <v>0</v>
      </c>
      <c r="DD40" s="6" t="n">
        <v>0</v>
      </c>
      <c r="DE40" s="6" t="n">
        <v>0</v>
      </c>
      <c r="DF40" s="6" t="n">
        <v>0</v>
      </c>
      <c r="DG40" s="6" t="n">
        <v>1</v>
      </c>
      <c r="DH40" s="6" t="n">
        <v>3548</v>
      </c>
      <c r="DI40" s="6" t="n">
        <v>1</v>
      </c>
      <c r="DJ40" s="6" t="n">
        <v>12590</v>
      </c>
      <c r="DK40" s="6" t="n">
        <v>0</v>
      </c>
      <c r="DL40" s="6" t="n">
        <v>0</v>
      </c>
      <c r="DM40" s="6" t="n">
        <v>1</v>
      </c>
      <c r="DN40" s="6" t="n">
        <v>27091</v>
      </c>
      <c r="DO40" s="6" t="n">
        <v>2</v>
      </c>
      <c r="DP40" s="6" t="n">
        <v>12</v>
      </c>
      <c r="DQ40" s="6" t="n">
        <v>7780</v>
      </c>
      <c r="DR40" s="6" t="n">
        <v>3120</v>
      </c>
      <c r="DS40" s="6" t="n">
        <v>2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28</v>
      </c>
      <c r="B41" s="7" t="s">
        <v>222</v>
      </c>
      <c r="C41" s="7" t="s">
        <v>247</v>
      </c>
      <c r="D41" s="7" t="s">
        <v>216</v>
      </c>
      <c r="E41" s="7" t="s">
        <v>221</v>
      </c>
      <c r="F41" s="7" t="s">
        <v>218</v>
      </c>
      <c r="G41" s="4" t="n">
        <f aca="false">IFERROR(CA41/BZ41,"-")</f>
        <v>8.33333333333333</v>
      </c>
      <c r="H41" s="3" t="n">
        <f aca="false">IFERROR(CB41/BZ41,"-")</f>
        <v>35107.3333333333</v>
      </c>
      <c r="I41" s="3" t="n">
        <f aca="false">IFERROR(CB41/CA41,"-")</f>
        <v>4212.88</v>
      </c>
      <c r="J41" s="3" t="n">
        <f aca="false">IFERROR(CC41/BZ41,"-")</f>
        <v>351073.333333333</v>
      </c>
      <c r="K41" s="3" t="n">
        <f aca="false">IFERROR(CC41/CA41,"-")</f>
        <v>42128.8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82895.3333333333</v>
      </c>
      <c r="Y41" s="3" t="n">
        <f aca="false">IFERROR(CL41/CA41,"-")</f>
        <v>9947.44</v>
      </c>
      <c r="Z41" s="5" t="n">
        <f aca="false">IFERROR(CM41/BZ41,"-")</f>
        <v>0.333333333333333</v>
      </c>
      <c r="AA41" s="5" t="n">
        <f aca="false">IFERROR(CN41/CB41,"-")</f>
        <v>0.00327566890108429</v>
      </c>
      <c r="AB41" s="3" t="n">
        <f aca="false">IFERROR(CN41/CM41,"-")</f>
        <v>345</v>
      </c>
      <c r="AC41" s="5" t="n">
        <f aca="false">IFERROR(CO41/BZ41,"-")</f>
        <v>0</v>
      </c>
      <c r="AD41" s="5" t="n">
        <f aca="false">IFERROR(CP41/CB41,"-")</f>
        <v>0</v>
      </c>
      <c r="AE41" s="3" t="str">
        <f aca="false">IFERROR(CP41/CO41,"-")</f>
        <v>-</v>
      </c>
      <c r="AF41" s="5" t="n">
        <f aca="false">IFERROR(CQ41/BZ41,"-")</f>
        <v>0.333333333333333</v>
      </c>
      <c r="AG41" s="5" t="n">
        <f aca="false">IFERROR(CR41/CB41,"-")</f>
        <v>0.00522208085680105</v>
      </c>
      <c r="AH41" s="3" t="n">
        <f aca="false">IFERROR(CR41/CQ41,"-")</f>
        <v>550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.666666666666667</v>
      </c>
      <c r="AM41" s="5" t="n">
        <f aca="false">IFERROR(CV41/CB41,"-")</f>
        <v>0.00753878581872733</v>
      </c>
      <c r="AN41" s="3" t="n">
        <f aca="false">IFERROR(CV41/CU41,"-")</f>
        <v>397</v>
      </c>
      <c r="AO41" s="5" t="n">
        <f aca="false">IFERROR(CW41/BZ41,"-")</f>
        <v>0.666666666666667</v>
      </c>
      <c r="AP41" s="5" t="n">
        <f aca="false">IFERROR(CX41/CB41,"-")</f>
        <v>0.0497426938341467</v>
      </c>
      <c r="AQ41" s="3" t="n">
        <f aca="false">IFERROR(CX41/CW41,"-")</f>
        <v>2619.5</v>
      </c>
      <c r="AR41" s="5" t="n">
        <f aca="false">IFERROR(CY41/BZ41,"-")</f>
        <v>0</v>
      </c>
      <c r="AS41" s="5" t="n">
        <f aca="false">IFERROR(CZ41/CB41,"-")</f>
        <v>0</v>
      </c>
      <c r="AT41" s="3" t="str">
        <f aca="false">IFERROR(CZ41/CY41,"-")</f>
        <v>-</v>
      </c>
      <c r="AU41" s="5" t="n">
        <f aca="false">IFERROR(DA41/BZ41,"-")</f>
        <v>0.333333333333333</v>
      </c>
      <c r="AV41" s="5" t="n">
        <f aca="false">IFERROR(DB41/CB41,"-")</f>
        <v>0.0037978769867644</v>
      </c>
      <c r="AW41" s="3" t="n">
        <f aca="false">IFERROR(DB41/DA41,"-")</f>
        <v>400</v>
      </c>
      <c r="AX41" s="5" t="n">
        <f aca="false">IFERROR(DC41/BZ41,"-")</f>
        <v>0</v>
      </c>
      <c r="AY41" s="5" t="n">
        <f aca="false">IFERROR(DD41/CB41,"-")</f>
        <v>0</v>
      </c>
      <c r="AZ41" s="3" t="str">
        <f aca="false">IFERROR(DD41/DC41,"-")</f>
        <v>-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1</v>
      </c>
      <c r="BE41" s="5" t="n">
        <f aca="false">IFERROR(DH41/CB41,"-")</f>
        <v>0.526176867131274</v>
      </c>
      <c r="BF41" s="3" t="n">
        <f aca="false">IFERROR(DH41/DG41,"-")</f>
        <v>18472.6666666667</v>
      </c>
      <c r="BG41" s="5" t="n">
        <f aca="false">IFERROR(DI41/BZ41,"-")</f>
        <v>0</v>
      </c>
      <c r="BH41" s="5" t="n">
        <f aca="false">IFERROR(DJ41/CB41,"-")</f>
        <v>0</v>
      </c>
      <c r="BI41" s="3" t="str">
        <f aca="false">IFERROR(DJ41/DI41,"-")</f>
        <v>-</v>
      </c>
      <c r="BJ41" s="5" t="n">
        <f aca="false">IFERROR(DK41/BZ41,"-")</f>
        <v>0</v>
      </c>
      <c r="BK41" s="5" t="n">
        <f aca="false">IFERROR(DL41/CB41,"-")</f>
        <v>0</v>
      </c>
      <c r="BL41" s="3" t="str">
        <f aca="false">IFERROR(DL41/DK41,"-")</f>
        <v>-</v>
      </c>
      <c r="BM41" s="5" t="n">
        <f aca="false">IFERROR(DM41/BZ41,"-")</f>
        <v>0.333333333333333</v>
      </c>
      <c r="BN41" s="4" t="n">
        <f aca="false">IFERROR(DN41/CB41,"-")</f>
        <v>0.404246026471203</v>
      </c>
      <c r="BO41" s="3" t="n">
        <f aca="false">IFERROR(DN41/DM41,"-")</f>
        <v>42576</v>
      </c>
      <c r="BP41" s="5" t="n">
        <f aca="false">IFERROR(DO41/BZ41,"-")</f>
        <v>0.666666666666667</v>
      </c>
      <c r="BQ41" s="3" t="n">
        <f aca="false">IFERROR(DP41/DO41,"-")</f>
        <v>17</v>
      </c>
      <c r="BR41" s="3" t="n">
        <f aca="false">IFERROR(DQ41/DO41,"-")</f>
        <v>11005</v>
      </c>
      <c r="BS41" s="3" t="n">
        <f aca="false">IFERROR(DR41/DO41,"-")</f>
        <v>4420</v>
      </c>
      <c r="BT41" s="5" t="n">
        <f aca="false">IFERROR(DS41/BZ41,"-")</f>
        <v>0.666666666666667</v>
      </c>
      <c r="BU41" s="5" t="n">
        <f aca="false">IFERROR(DT41/BZ41,"-")</f>
        <v>0</v>
      </c>
      <c r="BV41" s="5" t="n">
        <f aca="false">IFERROR(DT41/DS41,"-")</f>
        <v>0</v>
      </c>
      <c r="BW41" s="5" t="n">
        <f aca="false">IFERROR(DU41/BZ41,"-")</f>
        <v>0</v>
      </c>
      <c r="BX41" s="5" t="n">
        <f aca="false">IFERROR(DU41/DS41,"-")</f>
        <v>0</v>
      </c>
      <c r="BZ41" s="6" t="n">
        <v>3</v>
      </c>
      <c r="CA41" s="6" t="n">
        <v>25</v>
      </c>
      <c r="CB41" s="6" t="n">
        <v>105322</v>
      </c>
      <c r="CC41" s="6" t="n">
        <v>105322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248686</v>
      </c>
      <c r="CM41" s="6" t="n">
        <v>1</v>
      </c>
      <c r="CN41" s="6" t="n">
        <v>345</v>
      </c>
      <c r="CO41" s="6" t="n">
        <v>0</v>
      </c>
      <c r="CP41" s="6" t="n">
        <v>0</v>
      </c>
      <c r="CQ41" s="6" t="n">
        <v>1</v>
      </c>
      <c r="CR41" s="6" t="n">
        <v>550</v>
      </c>
      <c r="CS41" s="6" t="n">
        <v>0</v>
      </c>
      <c r="CT41" s="6" t="n">
        <v>0</v>
      </c>
      <c r="CU41" s="6" t="n">
        <v>2</v>
      </c>
      <c r="CV41" s="6" t="n">
        <v>794</v>
      </c>
      <c r="CW41" s="6" t="n">
        <v>2</v>
      </c>
      <c r="CX41" s="6" t="n">
        <v>5239</v>
      </c>
      <c r="CY41" s="6" t="n">
        <v>0</v>
      </c>
      <c r="CZ41" s="6" t="n">
        <v>0</v>
      </c>
      <c r="DA41" s="6" t="n">
        <v>1</v>
      </c>
      <c r="DB41" s="6" t="n">
        <v>400</v>
      </c>
      <c r="DC41" s="6" t="n">
        <v>0</v>
      </c>
      <c r="DD41" s="6" t="n">
        <v>0</v>
      </c>
      <c r="DE41" s="6" t="n">
        <v>0</v>
      </c>
      <c r="DF41" s="6" t="n">
        <v>0</v>
      </c>
      <c r="DG41" s="6" t="n">
        <v>3</v>
      </c>
      <c r="DH41" s="6" t="n">
        <v>55418</v>
      </c>
      <c r="DI41" s="6" t="n">
        <v>0</v>
      </c>
      <c r="DJ41" s="6" t="n">
        <v>0</v>
      </c>
      <c r="DK41" s="6" t="n">
        <v>0</v>
      </c>
      <c r="DL41" s="6" t="n">
        <v>0</v>
      </c>
      <c r="DM41" s="6" t="n">
        <v>1</v>
      </c>
      <c r="DN41" s="6" t="n">
        <v>42576</v>
      </c>
      <c r="DO41" s="6" t="n">
        <v>2</v>
      </c>
      <c r="DP41" s="6" t="n">
        <v>34</v>
      </c>
      <c r="DQ41" s="6" t="n">
        <v>22010</v>
      </c>
      <c r="DR41" s="6" t="n">
        <v>8840</v>
      </c>
      <c r="DS41" s="6" t="n">
        <v>2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8</v>
      </c>
      <c r="B42" s="7" t="s">
        <v>222</v>
      </c>
      <c r="C42" s="7" t="s">
        <v>247</v>
      </c>
      <c r="D42" s="7" t="s">
        <v>216</v>
      </c>
      <c r="E42" s="7" t="s">
        <v>217</v>
      </c>
      <c r="F42" s="7" t="s">
        <v>226</v>
      </c>
      <c r="G42" s="4" t="n">
        <f aca="false">IFERROR(CA42/BZ42,"-")</f>
        <v>1.71428571428571</v>
      </c>
      <c r="H42" s="3" t="n">
        <f aca="false">IFERROR(CB42/BZ42,"-")</f>
        <v>762.214285714286</v>
      </c>
      <c r="I42" s="3" t="n">
        <f aca="false">IFERROR(CB42/CA42,"-")</f>
        <v>444.625</v>
      </c>
      <c r="J42" s="3" t="n">
        <f aca="false">IFERROR(CC42/BZ42,"-")</f>
        <v>7622.14285714286</v>
      </c>
      <c r="K42" s="3" t="n">
        <f aca="false">IFERROR(CC42/CA42,"-")</f>
        <v>4446.25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1</v>
      </c>
      <c r="S42" s="5" t="n">
        <f aca="false">IFERROR(CI42/CB42,"-")</f>
        <v>1</v>
      </c>
      <c r="T42" s="3" t="n">
        <f aca="false">IFERROR(CI42/CH42,"-")</f>
        <v>762.214285714286</v>
      </c>
      <c r="U42" s="5" t="n">
        <f aca="false">IFERROR(CJ42/BZ42,"-")</f>
        <v>1</v>
      </c>
      <c r="V42" s="5" t="n">
        <f aca="false">IFERROR(CK42/CB42,"-")</f>
        <v>1</v>
      </c>
      <c r="W42" s="3" t="n">
        <f aca="false">IFERROR(CK42/CJ42,"-")</f>
        <v>762.214285714286</v>
      </c>
      <c r="X42" s="3" t="n">
        <f aca="false">IFERROR(CL42/BZ42,"-")</f>
        <v>1984.64285714286</v>
      </c>
      <c r="Y42" s="3" t="n">
        <f aca="false">IFERROR(CL42/CA42,"-")</f>
        <v>1157.70833333333</v>
      </c>
      <c r="Z42" s="5" t="n">
        <f aca="false">IFERROR(CM42/BZ42,"-")</f>
        <v>0.571428571428571</v>
      </c>
      <c r="AA42" s="5" t="n">
        <f aca="false">IFERROR(CN42/CB42,"-")</f>
        <v>0.232874144878643</v>
      </c>
      <c r="AB42" s="3" t="n">
        <f aca="false">IFERROR(CN42/CM42,"-")</f>
        <v>310.625</v>
      </c>
      <c r="AC42" s="5" t="n">
        <f aca="false">IFERROR(CO42/BZ42,"-")</f>
        <v>0.642857142857143</v>
      </c>
      <c r="AD42" s="5" t="n">
        <f aca="false">IFERROR(CP42/CB42,"-")</f>
        <v>0.15171961390685</v>
      </c>
      <c r="AE42" s="3" t="n">
        <f aca="false">IFERROR(CP42/CO42,"-")</f>
        <v>179.888888888889</v>
      </c>
      <c r="AF42" s="5" t="n">
        <f aca="false">IFERROR(CQ42/BZ42,"-")</f>
        <v>0.142857142857143</v>
      </c>
      <c r="AG42" s="5" t="n">
        <f aca="false">IFERROR(CR42/CB42,"-")</f>
        <v>0.0735638646799738</v>
      </c>
      <c r="AH42" s="3" t="n">
        <f aca="false">IFERROR(CR42/CQ42,"-")</f>
        <v>392.5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</v>
      </c>
      <c r="AM42" s="5" t="n">
        <f aca="false">IFERROR(CV42/CB42,"-")</f>
        <v>0</v>
      </c>
      <c r="AN42" s="3" t="str">
        <f aca="false">IFERROR(CV42/CU42,"-")</f>
        <v>-</v>
      </c>
      <c r="AO42" s="5" t="n">
        <f aca="false">IFERROR(CW42/BZ42,"-")</f>
        <v>0.0714285714285714</v>
      </c>
      <c r="AP42" s="5" t="n">
        <f aca="false">IFERROR(CX42/CB42,"-")</f>
        <v>0.0176178427513823</v>
      </c>
      <c r="AQ42" s="3" t="n">
        <f aca="false">IFERROR(CX42/CW42,"-")</f>
        <v>188</v>
      </c>
      <c r="AR42" s="5" t="n">
        <f aca="false">IFERROR(CY42/BZ42,"-")</f>
        <v>0.214285714285714</v>
      </c>
      <c r="AS42" s="5" t="n">
        <f aca="false">IFERROR(CZ42/CB42,"-")</f>
        <v>0.0400149939087246</v>
      </c>
      <c r="AT42" s="3" t="n">
        <f aca="false">IFERROR(CZ42/CY42,"-")</f>
        <v>142.333333333333</v>
      </c>
      <c r="AU42" s="5" t="n">
        <f aca="false">IFERROR(DA42/BZ42,"-")</f>
        <v>0.428571428571429</v>
      </c>
      <c r="AV42" s="5" t="n">
        <f aca="false">IFERROR(DB42/CB42,"-")</f>
        <v>0.325274107393871</v>
      </c>
      <c r="AW42" s="3" t="n">
        <f aca="false">IFERROR(DB42/DA42,"-")</f>
        <v>578.5</v>
      </c>
      <c r="AX42" s="5" t="n">
        <f aca="false">IFERROR(DC42/BZ42,"-")</f>
        <v>0.142857142857143</v>
      </c>
      <c r="AY42" s="5" t="n">
        <f aca="false">IFERROR(DD42/CB42,"-")</f>
        <v>0.035610533220879</v>
      </c>
      <c r="AZ42" s="3" t="n">
        <f aca="false">IFERROR(DD42/DC42,"-")</f>
        <v>190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.714285714285714</v>
      </c>
      <c r="BH42" s="5" t="n">
        <f aca="false">IFERROR(DJ42/CB42,"-")</f>
        <v>0.123324899259676</v>
      </c>
      <c r="BI42" s="3" t="n">
        <f aca="false">IFERROR(DJ42/DI42,"-")</f>
        <v>131.6</v>
      </c>
      <c r="BJ42" s="5" t="n">
        <f aca="false">IFERROR(DK42/BZ42,"-")</f>
        <v>0.714285714285714</v>
      </c>
      <c r="BK42" s="5" t="n">
        <f aca="false">IFERROR(DL42/CB42,"-")</f>
        <v>0.123324899259676</v>
      </c>
      <c r="BL42" s="3" t="n">
        <f aca="false">IFERROR(DL42/DK42,"-")</f>
        <v>131.6</v>
      </c>
      <c r="BM42" s="5" t="n">
        <f aca="false">IFERROR(DM42/BZ42,"-")</f>
        <v>0</v>
      </c>
      <c r="BN42" s="4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14</v>
      </c>
      <c r="CA42" s="6" t="n">
        <v>24</v>
      </c>
      <c r="CB42" s="6" t="n">
        <v>10671</v>
      </c>
      <c r="CC42" s="6" t="n">
        <v>10671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14</v>
      </c>
      <c r="CI42" s="6" t="n">
        <v>10671</v>
      </c>
      <c r="CJ42" s="6" t="n">
        <v>14</v>
      </c>
      <c r="CK42" s="6" t="n">
        <v>10671</v>
      </c>
      <c r="CL42" s="6" t="n">
        <v>27785</v>
      </c>
      <c r="CM42" s="6" t="n">
        <v>8</v>
      </c>
      <c r="CN42" s="6" t="n">
        <v>2485</v>
      </c>
      <c r="CO42" s="6" t="n">
        <v>9</v>
      </c>
      <c r="CP42" s="6" t="n">
        <v>1619</v>
      </c>
      <c r="CQ42" s="6" t="n">
        <v>2</v>
      </c>
      <c r="CR42" s="6" t="n">
        <v>785</v>
      </c>
      <c r="CS42" s="6" t="n">
        <v>0</v>
      </c>
      <c r="CT42" s="6" t="n">
        <v>0</v>
      </c>
      <c r="CU42" s="6" t="n">
        <v>0</v>
      </c>
      <c r="CV42" s="6" t="n">
        <v>0</v>
      </c>
      <c r="CW42" s="6" t="n">
        <v>1</v>
      </c>
      <c r="CX42" s="6" t="n">
        <v>188</v>
      </c>
      <c r="CY42" s="6" t="n">
        <v>3</v>
      </c>
      <c r="CZ42" s="6" t="n">
        <v>427</v>
      </c>
      <c r="DA42" s="6" t="n">
        <v>6</v>
      </c>
      <c r="DB42" s="6" t="n">
        <v>3471</v>
      </c>
      <c r="DC42" s="6" t="n">
        <v>2</v>
      </c>
      <c r="DD42" s="6" t="n">
        <v>380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10</v>
      </c>
      <c r="DJ42" s="6" t="n">
        <v>1316</v>
      </c>
      <c r="DK42" s="6" t="n">
        <v>10</v>
      </c>
      <c r="DL42" s="6" t="n">
        <v>1316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8</v>
      </c>
      <c r="B43" s="7" t="s">
        <v>222</v>
      </c>
      <c r="C43" s="7" t="s">
        <v>247</v>
      </c>
      <c r="D43" s="7" t="s">
        <v>216</v>
      </c>
      <c r="E43" s="7" t="s">
        <v>217</v>
      </c>
      <c r="F43" s="7" t="s">
        <v>218</v>
      </c>
      <c r="G43" s="4" t="n">
        <f aca="false">IFERROR(CA43/BZ43,"-")</f>
        <v>1.61702127659574</v>
      </c>
      <c r="H43" s="3" t="n">
        <f aca="false">IFERROR(CB43/BZ43,"-")</f>
        <v>809.875886524823</v>
      </c>
      <c r="I43" s="3" t="n">
        <f aca="false">IFERROR(CB43/CA43,"-")</f>
        <v>500.844298245614</v>
      </c>
      <c r="J43" s="3" t="n">
        <f aca="false">IFERROR(CC43/BZ43,"-")</f>
        <v>8098.75886524823</v>
      </c>
      <c r="K43" s="3" t="n">
        <f aca="false">IFERROR(CC43/CA43,"-")</f>
        <v>5008.44298245614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2054.2304964539</v>
      </c>
      <c r="Y43" s="3" t="n">
        <f aca="false">IFERROR(CL43/CA43,"-")</f>
        <v>1270.37938596491</v>
      </c>
      <c r="Z43" s="5" t="n">
        <f aca="false">IFERROR(CM43/BZ43,"-")</f>
        <v>0.613475177304965</v>
      </c>
      <c r="AA43" s="5" t="n">
        <f aca="false">IFERROR(CN43/CB43,"-")</f>
        <v>0.258580905050682</v>
      </c>
      <c r="AB43" s="3" t="n">
        <f aca="false">IFERROR(CN43/CM43,"-")</f>
        <v>341.364161849711</v>
      </c>
      <c r="AC43" s="5" t="n">
        <f aca="false">IFERROR(CO43/BZ43,"-")</f>
        <v>0.560283687943262</v>
      </c>
      <c r="AD43" s="5" t="n">
        <f aca="false">IFERROR(CP43/CB43,"-")</f>
        <v>0.146187359064737</v>
      </c>
      <c r="AE43" s="3" t="n">
        <f aca="false">IFERROR(CP43/CO43,"-")</f>
        <v>211.310126582278</v>
      </c>
      <c r="AF43" s="5" t="n">
        <f aca="false">IFERROR(CQ43/BZ43,"-")</f>
        <v>0.269503546099291</v>
      </c>
      <c r="AG43" s="5" t="n">
        <f aca="false">IFERROR(CR43/CB43,"-")</f>
        <v>0.0708102546139195</v>
      </c>
      <c r="AH43" s="3" t="n">
        <f aca="false">IFERROR(CR43/CQ43,"-")</f>
        <v>212.789473684211</v>
      </c>
      <c r="AI43" s="5" t="n">
        <f aca="false">IFERROR(CS43/BZ43,"-")</f>
        <v>0.00354609929078014</v>
      </c>
      <c r="AJ43" s="5" t="n">
        <f aca="false">IFERROR(CT43/CB43,"-")</f>
        <v>0.00788142828994899</v>
      </c>
      <c r="AK43" s="3" t="n">
        <f aca="false">IFERROR(CT43/CS43,"-")</f>
        <v>1800</v>
      </c>
      <c r="AL43" s="5" t="n">
        <f aca="false">IFERROR(CU43/BZ43,"-")</f>
        <v>0.209219858156028</v>
      </c>
      <c r="AM43" s="5" t="n">
        <f aca="false">IFERROR(CV43/CB43,"-")</f>
        <v>0.0814239113777175</v>
      </c>
      <c r="AN43" s="3" t="n">
        <f aca="false">IFERROR(CV43/CU43,"-")</f>
        <v>315.186440677966</v>
      </c>
      <c r="AO43" s="5" t="n">
        <f aca="false">IFERROR(CW43/BZ43,"-")</f>
        <v>0.0106382978723404</v>
      </c>
      <c r="AP43" s="5" t="n">
        <f aca="false">IFERROR(CX43/CB43,"-")</f>
        <v>0.00098079996497143</v>
      </c>
      <c r="AQ43" s="3" t="n">
        <f aca="false">IFERROR(CX43/CW43,"-")</f>
        <v>74.6666666666667</v>
      </c>
      <c r="AR43" s="5" t="n">
        <f aca="false">IFERROR(CY43/BZ43,"-")</f>
        <v>0.24468085106383</v>
      </c>
      <c r="AS43" s="5" t="n">
        <f aca="false">IFERROR(CZ43/CB43,"-")</f>
        <v>0.0610547978194715</v>
      </c>
      <c r="AT43" s="3" t="n">
        <f aca="false">IFERROR(CZ43/CY43,"-")</f>
        <v>202.086956521739</v>
      </c>
      <c r="AU43" s="5" t="n">
        <f aca="false">IFERROR(DA43/BZ43,"-")</f>
        <v>0.407801418439716</v>
      </c>
      <c r="AV43" s="5" t="n">
        <f aca="false">IFERROR(DB43/CB43,"-")</f>
        <v>0.195415635878013</v>
      </c>
      <c r="AW43" s="3" t="n">
        <f aca="false">IFERROR(DB43/DA43,"-")</f>
        <v>388.086956521739</v>
      </c>
      <c r="AX43" s="5" t="n">
        <f aca="false">IFERROR(DC43/BZ43,"-")</f>
        <v>0.0709219858156028</v>
      </c>
      <c r="AY43" s="5" t="n">
        <f aca="false">IFERROR(DD43/CB43,"-")</f>
        <v>0.0410885128182674</v>
      </c>
      <c r="AZ43" s="3" t="n">
        <f aca="false">IFERROR(DD43/DC43,"-")</f>
        <v>469.2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.609929078014184</v>
      </c>
      <c r="BH43" s="5" t="n">
        <f aca="false">IFERROR(DJ43/CB43,"-")</f>
        <v>0.136576395122272</v>
      </c>
      <c r="BI43" s="3" t="n">
        <f aca="false">IFERROR(DJ43/DI43,"-")</f>
        <v>181.348837209302</v>
      </c>
      <c r="BJ43" s="5" t="n">
        <f aca="false">IFERROR(DK43/BZ43,"-")</f>
        <v>0.549645390070922</v>
      </c>
      <c r="BK43" s="5" t="n">
        <f aca="false">IFERROR(DL43/CB43,"-")</f>
        <v>0.0685377761236509</v>
      </c>
      <c r="BL43" s="3" t="n">
        <f aca="false">IFERROR(DL43/DK43,"-")</f>
        <v>100.987096774194</v>
      </c>
      <c r="BM43" s="5" t="n">
        <f aca="false">IFERROR(DM43/BZ43,"-")</f>
        <v>0</v>
      </c>
      <c r="BN43" s="4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282</v>
      </c>
      <c r="CA43" s="6" t="n">
        <v>456</v>
      </c>
      <c r="CB43" s="6" t="n">
        <v>228385</v>
      </c>
      <c r="CC43" s="6" t="n">
        <v>228385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579293</v>
      </c>
      <c r="CM43" s="6" t="n">
        <v>173</v>
      </c>
      <c r="CN43" s="6" t="n">
        <v>59056</v>
      </c>
      <c r="CO43" s="6" t="n">
        <v>158</v>
      </c>
      <c r="CP43" s="6" t="n">
        <v>33387</v>
      </c>
      <c r="CQ43" s="6" t="n">
        <v>76</v>
      </c>
      <c r="CR43" s="6" t="n">
        <v>16172</v>
      </c>
      <c r="CS43" s="6" t="n">
        <v>1</v>
      </c>
      <c r="CT43" s="6" t="n">
        <v>1800</v>
      </c>
      <c r="CU43" s="6" t="n">
        <v>59</v>
      </c>
      <c r="CV43" s="6" t="n">
        <v>18596</v>
      </c>
      <c r="CW43" s="6" t="n">
        <v>3</v>
      </c>
      <c r="CX43" s="6" t="n">
        <v>224</v>
      </c>
      <c r="CY43" s="6" t="n">
        <v>69</v>
      </c>
      <c r="CZ43" s="6" t="n">
        <v>13944</v>
      </c>
      <c r="DA43" s="6" t="n">
        <v>115</v>
      </c>
      <c r="DB43" s="6" t="n">
        <v>44630</v>
      </c>
      <c r="DC43" s="6" t="n">
        <v>20</v>
      </c>
      <c r="DD43" s="6" t="n">
        <v>9384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172</v>
      </c>
      <c r="DJ43" s="6" t="n">
        <v>31192</v>
      </c>
      <c r="DK43" s="6" t="n">
        <v>155</v>
      </c>
      <c r="DL43" s="6" t="n">
        <v>15653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8</v>
      </c>
      <c r="B44" s="7" t="s">
        <v>222</v>
      </c>
      <c r="C44" s="7" t="s">
        <v>247</v>
      </c>
      <c r="D44" s="7" t="s">
        <v>216</v>
      </c>
      <c r="E44" s="7" t="s">
        <v>219</v>
      </c>
      <c r="F44" s="7" t="s">
        <v>218</v>
      </c>
      <c r="G44" s="4" t="n">
        <f aca="false">IFERROR(CA44/BZ44,"-")</f>
        <v>1.64</v>
      </c>
      <c r="H44" s="3" t="n">
        <f aca="false">IFERROR(CB44/BZ44,"-")</f>
        <v>936.92</v>
      </c>
      <c r="I44" s="3" t="n">
        <f aca="false">IFERROR(CB44/CA44,"-")</f>
        <v>571.292682926829</v>
      </c>
      <c r="J44" s="3" t="n">
        <f aca="false">IFERROR(CC44/BZ44,"-")</f>
        <v>9369.2</v>
      </c>
      <c r="K44" s="3" t="n">
        <f aca="false">IFERROR(CC44/CA44,"-")</f>
        <v>5712.92682926829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2566.1</v>
      </c>
      <c r="Y44" s="3" t="n">
        <f aca="false">IFERROR(CL44/CA44,"-")</f>
        <v>1564.69512195122</v>
      </c>
      <c r="Z44" s="5" t="n">
        <f aca="false">IFERROR(CM44/BZ44,"-")</f>
        <v>0.68</v>
      </c>
      <c r="AA44" s="5" t="n">
        <f aca="false">IFERROR(CN44/CB44,"-")</f>
        <v>0.176151645818213</v>
      </c>
      <c r="AB44" s="3" t="n">
        <f aca="false">IFERROR(CN44/CM44,"-")</f>
        <v>242.705882352941</v>
      </c>
      <c r="AC44" s="5" t="n">
        <f aca="false">IFERROR(CO44/BZ44,"-")</f>
        <v>0.52</v>
      </c>
      <c r="AD44" s="5" t="n">
        <f aca="false">IFERROR(CP44/CB44,"-")</f>
        <v>0.0487128036545276</v>
      </c>
      <c r="AE44" s="3" t="n">
        <f aca="false">IFERROR(CP44/CO44,"-")</f>
        <v>87.7692307692308</v>
      </c>
      <c r="AF44" s="5" t="n">
        <f aca="false">IFERROR(CQ44/BZ44,"-")</f>
        <v>0.68</v>
      </c>
      <c r="AG44" s="5" t="n">
        <f aca="false">IFERROR(CR44/CB44,"-")</f>
        <v>0.127438842163685</v>
      </c>
      <c r="AH44" s="3" t="n">
        <f aca="false">IFERROR(CR44/CQ44,"-")</f>
        <v>175.588235294118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.08</v>
      </c>
      <c r="AM44" s="5" t="n">
        <f aca="false">IFERROR(CV44/CB44,"-")</f>
        <v>0.0110148144985698</v>
      </c>
      <c r="AN44" s="3" t="n">
        <f aca="false">IFERROR(CV44/CU44,"-")</f>
        <v>129</v>
      </c>
      <c r="AO44" s="5" t="n">
        <f aca="false">IFERROR(CW44/BZ44,"-")</f>
        <v>0</v>
      </c>
      <c r="AP44" s="5" t="n">
        <f aca="false">IFERROR(CX44/CB44,"-")</f>
        <v>0</v>
      </c>
      <c r="AQ44" s="3" t="str">
        <f aca="false">IFERROR(CX44/CW44,"-")</f>
        <v>-</v>
      </c>
      <c r="AR44" s="5" t="n">
        <f aca="false">IFERROR(CY44/BZ44,"-")</f>
        <v>0.66</v>
      </c>
      <c r="AS44" s="5" t="n">
        <f aca="false">IFERROR(CZ44/CB44,"-")</f>
        <v>0.205930068735858</v>
      </c>
      <c r="AT44" s="3" t="n">
        <f aca="false">IFERROR(CZ44/CY44,"-")</f>
        <v>292.333333333333</v>
      </c>
      <c r="AU44" s="5" t="n">
        <f aca="false">IFERROR(DA44/BZ44,"-")</f>
        <v>0.34</v>
      </c>
      <c r="AV44" s="5" t="n">
        <f aca="false">IFERROR(DB44/CB44,"-")</f>
        <v>0.0517867053750587</v>
      </c>
      <c r="AW44" s="3" t="n">
        <f aca="false">IFERROR(DB44/DA44,"-")</f>
        <v>142.705882352941</v>
      </c>
      <c r="AX44" s="5" t="n">
        <f aca="false">IFERROR(DC44/BZ44,"-")</f>
        <v>0.14</v>
      </c>
      <c r="AY44" s="5" t="n">
        <f aca="false">IFERROR(DD44/CB44,"-")</f>
        <v>0.0212611535670068</v>
      </c>
      <c r="AZ44" s="3" t="n">
        <f aca="false">IFERROR(DD44/DC44,"-")</f>
        <v>142.285714285714</v>
      </c>
      <c r="BA44" s="5" t="n">
        <f aca="false">IFERROR(DE44/BZ44,"-")</f>
        <v>0.34</v>
      </c>
      <c r="BB44" s="5" t="n">
        <f aca="false">IFERROR(DF44/CB44,"-")</f>
        <v>0.349848439567946</v>
      </c>
      <c r="BC44" s="3" t="n">
        <f aca="false">IFERROR(DF44/DE44,"-")</f>
        <v>964.058823529412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12</v>
      </c>
      <c r="BH44" s="5" t="n">
        <f aca="false">IFERROR(DJ44/CB44,"-")</f>
        <v>0.00785552661913504</v>
      </c>
      <c r="BI44" s="3" t="n">
        <f aca="false">IFERROR(DJ44/DI44,"-")</f>
        <v>61.3333333333333</v>
      </c>
      <c r="BJ44" s="5" t="n">
        <f aca="false">IFERROR(DK44/BZ44,"-")</f>
        <v>0</v>
      </c>
      <c r="BK44" s="5" t="n">
        <f aca="false">IFERROR(DL44/CB44,"-")</f>
        <v>0</v>
      </c>
      <c r="BL44" s="3" t="str">
        <f aca="false">IFERROR(DL44/DK44,"-")</f>
        <v>-</v>
      </c>
      <c r="BM44" s="5" t="n">
        <f aca="false">IFERROR(DM44/BZ44,"-")</f>
        <v>0</v>
      </c>
      <c r="BN44" s="4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</v>
      </c>
      <c r="BU44" s="5" t="n">
        <f aca="false">IFERROR(DT44/BZ44,"-")</f>
        <v>0</v>
      </c>
      <c r="BV44" s="5" t="str">
        <f aca="false">IFERROR(DT44/DS44,"-")</f>
        <v>-</v>
      </c>
      <c r="BW44" s="5" t="n">
        <f aca="false">IFERROR(DU44/BZ44,"-")</f>
        <v>0</v>
      </c>
      <c r="BX44" s="5" t="str">
        <f aca="false">IFERROR(DU44/DS44,"-")</f>
        <v>-</v>
      </c>
      <c r="BZ44" s="6" t="n">
        <v>50</v>
      </c>
      <c r="CA44" s="6" t="n">
        <v>82</v>
      </c>
      <c r="CB44" s="6" t="n">
        <v>46846</v>
      </c>
      <c r="CC44" s="6" t="n">
        <v>46846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128305</v>
      </c>
      <c r="CM44" s="6" t="n">
        <v>34</v>
      </c>
      <c r="CN44" s="6" t="n">
        <v>8252</v>
      </c>
      <c r="CO44" s="6" t="n">
        <v>26</v>
      </c>
      <c r="CP44" s="6" t="n">
        <v>2282</v>
      </c>
      <c r="CQ44" s="6" t="n">
        <v>34</v>
      </c>
      <c r="CR44" s="6" t="n">
        <v>5970</v>
      </c>
      <c r="CS44" s="6" t="n">
        <v>0</v>
      </c>
      <c r="CT44" s="6" t="n">
        <v>0</v>
      </c>
      <c r="CU44" s="6" t="n">
        <v>4</v>
      </c>
      <c r="CV44" s="6" t="n">
        <v>516</v>
      </c>
      <c r="CW44" s="6" t="n">
        <v>0</v>
      </c>
      <c r="CX44" s="6" t="n">
        <v>0</v>
      </c>
      <c r="CY44" s="6" t="n">
        <v>33</v>
      </c>
      <c r="CZ44" s="6" t="n">
        <v>9647</v>
      </c>
      <c r="DA44" s="6" t="n">
        <v>17</v>
      </c>
      <c r="DB44" s="6" t="n">
        <v>2426</v>
      </c>
      <c r="DC44" s="6" t="n">
        <v>7</v>
      </c>
      <c r="DD44" s="6" t="n">
        <v>996</v>
      </c>
      <c r="DE44" s="6" t="n">
        <v>17</v>
      </c>
      <c r="DF44" s="6" t="n">
        <v>16389</v>
      </c>
      <c r="DG44" s="6" t="n">
        <v>0</v>
      </c>
      <c r="DH44" s="6" t="n">
        <v>0</v>
      </c>
      <c r="DI44" s="6" t="n">
        <v>6</v>
      </c>
      <c r="DJ44" s="6" t="n">
        <v>368</v>
      </c>
      <c r="DK44" s="6" t="n">
        <v>0</v>
      </c>
      <c r="DL44" s="6" t="n">
        <v>0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1200</v>
      </c>
      <c r="DS44" s="6" t="n">
        <v>0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8</v>
      </c>
      <c r="B45" s="7" t="s">
        <v>222</v>
      </c>
      <c r="C45" s="7" t="s">
        <v>247</v>
      </c>
      <c r="D45" s="7" t="s">
        <v>220</v>
      </c>
      <c r="E45" s="7" t="s">
        <v>221</v>
      </c>
      <c r="F45" s="7" t="s">
        <v>226</v>
      </c>
      <c r="G45" s="4" t="n">
        <f aca="false">IFERROR(CA45/BZ45,"-")</f>
        <v>4.5</v>
      </c>
      <c r="H45" s="3" t="n">
        <f aca="false">IFERROR(CB45/BZ45,"-")</f>
        <v>37236.5</v>
      </c>
      <c r="I45" s="3" t="n">
        <f aca="false">IFERROR(CB45/CA45,"-")</f>
        <v>8274.77777777778</v>
      </c>
      <c r="J45" s="3" t="n">
        <f aca="false">IFERROR(CC45/BZ45,"-")</f>
        <v>372365</v>
      </c>
      <c r="K45" s="3" t="n">
        <f aca="false">IFERROR(CC45/CA45,"-")</f>
        <v>82747.7777777778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1</v>
      </c>
      <c r="S45" s="5" t="n">
        <f aca="false">IFERROR(CI45/CB45,"-")</f>
        <v>1</v>
      </c>
      <c r="T45" s="3" t="n">
        <f aca="false">IFERROR(CI45/CH45,"-")</f>
        <v>37236.5</v>
      </c>
      <c r="U45" s="5" t="n">
        <f aca="false">IFERROR(CJ45/BZ45,"-")</f>
        <v>1</v>
      </c>
      <c r="V45" s="5" t="n">
        <f aca="false">IFERROR(CK45/CB45,"-")</f>
        <v>1</v>
      </c>
      <c r="W45" s="3" t="n">
        <f aca="false">IFERROR(CK45/CJ45,"-")</f>
        <v>37236.5</v>
      </c>
      <c r="X45" s="3" t="n">
        <f aca="false">IFERROR(CL45/BZ45,"-")</f>
        <v>17235</v>
      </c>
      <c r="Y45" s="3" t="n">
        <f aca="false">IFERROR(CL45/CA45,"-")</f>
        <v>3830</v>
      </c>
      <c r="Z45" s="5" t="n">
        <f aca="false">IFERROR(CM45/BZ45,"-")</f>
        <v>0</v>
      </c>
      <c r="AA45" s="5" t="n">
        <f aca="false">IFERROR(CN45/CB45,"-")</f>
        <v>0</v>
      </c>
      <c r="AB45" s="3" t="str">
        <f aca="false">IFERROR(CN45/CM45,"-")</f>
        <v>-</v>
      </c>
      <c r="AC45" s="5" t="n">
        <f aca="false">IFERROR(CO45/BZ45,"-")</f>
        <v>0</v>
      </c>
      <c r="AD45" s="5" t="n">
        <f aca="false">IFERROR(CP45/CB45,"-")</f>
        <v>0</v>
      </c>
      <c r="AE45" s="3" t="str">
        <f aca="false">IFERROR(CP45/CO45,"-")</f>
        <v>-</v>
      </c>
      <c r="AF45" s="5" t="n">
        <f aca="false">IFERROR(CQ45/BZ45,"-")</f>
        <v>0</v>
      </c>
      <c r="AG45" s="5" t="n">
        <f aca="false">IFERROR(CR45/CB45,"-")</f>
        <v>0</v>
      </c>
      <c r="AH45" s="3" t="str">
        <f aca="false">IFERROR(CR45/CQ45,"-")</f>
        <v>-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.5</v>
      </c>
      <c r="AM45" s="5" t="n">
        <f aca="false">IFERROR(CV45/CB45,"-")</f>
        <v>0.0209069058584991</v>
      </c>
      <c r="AN45" s="3" t="n">
        <f aca="false">IFERROR(CV45/CU45,"-")</f>
        <v>1557</v>
      </c>
      <c r="AO45" s="5" t="n">
        <f aca="false">IFERROR(CW45/BZ45,"-")</f>
        <v>0.5</v>
      </c>
      <c r="AP45" s="5" t="n">
        <f aca="false">IFERROR(CX45/CB45,"-")</f>
        <v>0.0161132222416178</v>
      </c>
      <c r="AQ45" s="3" t="n">
        <f aca="false">IFERROR(CX45/CW45,"-")</f>
        <v>1200</v>
      </c>
      <c r="AR45" s="5" t="n">
        <f aca="false">IFERROR(CY45/BZ45,"-")</f>
        <v>0.5</v>
      </c>
      <c r="AS45" s="5" t="n">
        <f aca="false">IFERROR(CZ45/CB45,"-")</f>
        <v>0.488794596699475</v>
      </c>
      <c r="AT45" s="3" t="n">
        <f aca="false">IFERROR(CZ45/CY45,"-")</f>
        <v>36402</v>
      </c>
      <c r="AU45" s="5" t="n">
        <f aca="false">IFERROR(DA45/BZ45,"-")</f>
        <v>0</v>
      </c>
      <c r="AV45" s="5" t="n">
        <f aca="false">IFERROR(DB45/CB45,"-")</f>
        <v>0</v>
      </c>
      <c r="AW45" s="3" t="str">
        <f aca="false">IFERROR(DB45/DA45,"-")</f>
        <v>-</v>
      </c>
      <c r="AX45" s="5" t="n">
        <f aca="false">IFERROR(DC45/BZ45,"-")</f>
        <v>0</v>
      </c>
      <c r="AY45" s="5" t="n">
        <f aca="false">IFERROR(DD45/CB45,"-")</f>
        <v>0</v>
      </c>
      <c r="AZ45" s="3" t="str">
        <f aca="false">IFERROR(DD45/DC45,"-")</f>
        <v>-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.5</v>
      </c>
      <c r="BE45" s="5" t="n">
        <f aca="false">IFERROR(DH45/CB45,"-")</f>
        <v>0.309910974447115</v>
      </c>
      <c r="BF45" s="3" t="n">
        <f aca="false">IFERROR(DH45/DG45,"-")</f>
        <v>23080</v>
      </c>
      <c r="BG45" s="5" t="n">
        <f aca="false">IFERROR(DI45/BZ45,"-")</f>
        <v>0.5</v>
      </c>
      <c r="BH45" s="5" t="n">
        <f aca="false">IFERROR(DJ45/CB45,"-")</f>
        <v>0.0213768748405462</v>
      </c>
      <c r="BI45" s="3" t="n">
        <f aca="false">IFERROR(DJ45/DI45,"-")</f>
        <v>1592</v>
      </c>
      <c r="BJ45" s="5" t="n">
        <f aca="false">IFERROR(DK45/BZ45,"-")</f>
        <v>0</v>
      </c>
      <c r="BK45" s="5" t="n">
        <f aca="false">IFERROR(DL45/CB45,"-")</f>
        <v>0</v>
      </c>
      <c r="BL45" s="3" t="str">
        <f aca="false">IFERROR(DL45/DK45,"-")</f>
        <v>-</v>
      </c>
      <c r="BM45" s="5" t="n">
        <f aca="false">IFERROR(DM45/BZ45,"-")</f>
        <v>0.5</v>
      </c>
      <c r="BN45" s="4" t="n">
        <f aca="false">IFERROR(DN45/CB45,"-")</f>
        <v>0.142897425912747</v>
      </c>
      <c r="BO45" s="3" t="n">
        <f aca="false">IFERROR(DN45/DM45,"-")</f>
        <v>10642</v>
      </c>
      <c r="BP45" s="5" t="n">
        <f aca="false">IFERROR(DO45/BZ45,"-")</f>
        <v>1</v>
      </c>
      <c r="BQ45" s="3" t="n">
        <f aca="false">IFERROR(DP45/DO45,"-")</f>
        <v>5.5</v>
      </c>
      <c r="BR45" s="3" t="n">
        <f aca="false">IFERROR(DQ45/DO45,"-")</f>
        <v>2475</v>
      </c>
      <c r="BS45" s="3" t="n">
        <f aca="false">IFERROR(DR45/DO45,"-")</f>
        <v>1430</v>
      </c>
      <c r="BT45" s="5" t="n">
        <f aca="false">IFERROR(DS45/BZ45,"-")</f>
        <v>0.5</v>
      </c>
      <c r="BU45" s="5" t="n">
        <f aca="false">IFERROR(DT45/BZ45,"-")</f>
        <v>0</v>
      </c>
      <c r="BV45" s="5" t="n">
        <f aca="false">IFERROR(DT45/DS45,"-")</f>
        <v>0</v>
      </c>
      <c r="BW45" s="5" t="n">
        <f aca="false">IFERROR(DU45/BZ45,"-")</f>
        <v>0</v>
      </c>
      <c r="BX45" s="5" t="n">
        <f aca="false">IFERROR(DU45/DS45,"-")</f>
        <v>0</v>
      </c>
      <c r="BZ45" s="6" t="n">
        <v>2</v>
      </c>
      <c r="CA45" s="6" t="n">
        <v>9</v>
      </c>
      <c r="CB45" s="6" t="n">
        <v>74473</v>
      </c>
      <c r="CC45" s="6" t="n">
        <v>74473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2</v>
      </c>
      <c r="CI45" s="6" t="n">
        <v>74473</v>
      </c>
      <c r="CJ45" s="6" t="n">
        <v>2</v>
      </c>
      <c r="CK45" s="6" t="n">
        <v>74473</v>
      </c>
      <c r="CL45" s="6" t="n">
        <v>34470</v>
      </c>
      <c r="CM45" s="6" t="n">
        <v>0</v>
      </c>
      <c r="CN45" s="6" t="n">
        <v>0</v>
      </c>
      <c r="CO45" s="6" t="n">
        <v>0</v>
      </c>
      <c r="CP45" s="6" t="n">
        <v>0</v>
      </c>
      <c r="CQ45" s="6" t="n">
        <v>0</v>
      </c>
      <c r="CR45" s="6" t="n">
        <v>0</v>
      </c>
      <c r="CS45" s="6" t="n">
        <v>0</v>
      </c>
      <c r="CT45" s="6" t="n">
        <v>0</v>
      </c>
      <c r="CU45" s="6" t="n">
        <v>1</v>
      </c>
      <c r="CV45" s="6" t="n">
        <v>1557</v>
      </c>
      <c r="CW45" s="6" t="n">
        <v>1</v>
      </c>
      <c r="CX45" s="6" t="n">
        <v>1200</v>
      </c>
      <c r="CY45" s="6" t="n">
        <v>1</v>
      </c>
      <c r="CZ45" s="6" t="n">
        <v>36402</v>
      </c>
      <c r="DA45" s="6" t="n">
        <v>0</v>
      </c>
      <c r="DB45" s="6" t="n">
        <v>0</v>
      </c>
      <c r="DC45" s="6" t="n">
        <v>0</v>
      </c>
      <c r="DD45" s="6" t="n">
        <v>0</v>
      </c>
      <c r="DE45" s="6" t="n">
        <v>0</v>
      </c>
      <c r="DF45" s="6" t="n">
        <v>0</v>
      </c>
      <c r="DG45" s="6" t="n">
        <v>1</v>
      </c>
      <c r="DH45" s="6" t="n">
        <v>23080</v>
      </c>
      <c r="DI45" s="6" t="n">
        <v>1</v>
      </c>
      <c r="DJ45" s="6" t="n">
        <v>1592</v>
      </c>
      <c r="DK45" s="6" t="n">
        <v>0</v>
      </c>
      <c r="DL45" s="6" t="n">
        <v>0</v>
      </c>
      <c r="DM45" s="6" t="n">
        <v>1</v>
      </c>
      <c r="DN45" s="6" t="n">
        <v>10642</v>
      </c>
      <c r="DO45" s="6" t="n">
        <v>2</v>
      </c>
      <c r="DP45" s="6" t="n">
        <v>11</v>
      </c>
      <c r="DQ45" s="6" t="n">
        <v>4950</v>
      </c>
      <c r="DR45" s="6" t="n">
        <v>2860</v>
      </c>
      <c r="DS45" s="6" t="n">
        <v>1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28</v>
      </c>
      <c r="B46" s="7" t="s">
        <v>222</v>
      </c>
      <c r="C46" s="7" t="s">
        <v>247</v>
      </c>
      <c r="D46" s="7" t="s">
        <v>220</v>
      </c>
      <c r="E46" s="7" t="s">
        <v>221</v>
      </c>
      <c r="F46" s="7" t="s">
        <v>218</v>
      </c>
      <c r="G46" s="4" t="n">
        <f aca="false">IFERROR(CA46/BZ46,"-")</f>
        <v>4.55555555555556</v>
      </c>
      <c r="H46" s="3" t="n">
        <f aca="false">IFERROR(CB46/BZ46,"-")</f>
        <v>8614.33333333333</v>
      </c>
      <c r="I46" s="3" t="n">
        <f aca="false">IFERROR(CB46/CA46,"-")</f>
        <v>1890.9512195122</v>
      </c>
      <c r="J46" s="3" t="n">
        <f aca="false">IFERROR(CC46/BZ46,"-")</f>
        <v>86143.3333333333</v>
      </c>
      <c r="K46" s="3" t="n">
        <f aca="false">IFERROR(CC46/CA46,"-")</f>
        <v>18909.512195122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21218.4444444444</v>
      </c>
      <c r="Y46" s="3" t="n">
        <f aca="false">IFERROR(CL46/CA46,"-")</f>
        <v>4657.70731707317</v>
      </c>
      <c r="Z46" s="5" t="n">
        <f aca="false">IFERROR(CM46/BZ46,"-")</f>
        <v>0.333333333333333</v>
      </c>
      <c r="AA46" s="5" t="n">
        <f aca="false">IFERROR(CN46/CB46,"-")</f>
        <v>0.0130273833017323</v>
      </c>
      <c r="AB46" s="3" t="n">
        <f aca="false">IFERROR(CN46/CM46,"-")</f>
        <v>336.666666666667</v>
      </c>
      <c r="AC46" s="5" t="n">
        <f aca="false">IFERROR(CO46/BZ46,"-")</f>
        <v>0.222222222222222</v>
      </c>
      <c r="AD46" s="5" t="n">
        <f aca="false">IFERROR(CP46/CB46,"-")</f>
        <v>0.00379212939674186</v>
      </c>
      <c r="AE46" s="3" t="n">
        <f aca="false">IFERROR(CP46/CO46,"-")</f>
        <v>147</v>
      </c>
      <c r="AF46" s="5" t="n">
        <f aca="false">IFERROR(CQ46/BZ46,"-")</f>
        <v>0.444444444444444</v>
      </c>
      <c r="AG46" s="5" t="n">
        <f aca="false">IFERROR(CR46/CB46,"-")</f>
        <v>0.00986727547111404</v>
      </c>
      <c r="AH46" s="3" t="n">
        <f aca="false">IFERROR(CR46/CQ46,"-")</f>
        <v>191.25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.333333333333333</v>
      </c>
      <c r="AM46" s="5" t="n">
        <f aca="false">IFERROR(CV46/CB46,"-")</f>
        <v>0.00848714674508893</v>
      </c>
      <c r="AN46" s="3" t="n">
        <f aca="false">IFERROR(CV46/CU46,"-")</f>
        <v>219.333333333333</v>
      </c>
      <c r="AO46" s="5" t="n">
        <f aca="false">IFERROR(CW46/BZ46,"-")</f>
        <v>0.111111111111111</v>
      </c>
      <c r="AP46" s="5" t="n">
        <f aca="false">IFERROR(CX46/CB46,"-")</f>
        <v>0.00015478079170375</v>
      </c>
      <c r="AQ46" s="3" t="n">
        <f aca="false">IFERROR(CX46/CW46,"-")</f>
        <v>12</v>
      </c>
      <c r="AR46" s="5" t="n">
        <f aca="false">IFERROR(CY46/BZ46,"-")</f>
        <v>0.222222222222222</v>
      </c>
      <c r="AS46" s="5" t="n">
        <f aca="false">IFERROR(CZ46/CB46,"-")</f>
        <v>0.0306207999587251</v>
      </c>
      <c r="AT46" s="3" t="n">
        <f aca="false">IFERROR(CZ46/CY46,"-")</f>
        <v>1187</v>
      </c>
      <c r="AU46" s="5" t="n">
        <f aca="false">IFERROR(DA46/BZ46,"-")</f>
        <v>0.666666666666667</v>
      </c>
      <c r="AV46" s="5" t="n">
        <f aca="false">IFERROR(DB46/CB46,"-")</f>
        <v>0.0962994492383495</v>
      </c>
      <c r="AW46" s="3" t="n">
        <f aca="false">IFERROR(DB46/DA46,"-")</f>
        <v>1244.33333333333</v>
      </c>
      <c r="AX46" s="5" t="n">
        <f aca="false">IFERROR(DC46/BZ46,"-")</f>
        <v>0</v>
      </c>
      <c r="AY46" s="5" t="n">
        <f aca="false">IFERROR(DD46/CB46,"-")</f>
        <v>0</v>
      </c>
      <c r="AZ46" s="3" t="str">
        <f aca="false">IFERROR(DD46/DC46,"-")</f>
        <v>-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.333333333333333</v>
      </c>
      <c r="BE46" s="5" t="n">
        <f aca="false">IFERROR(DH46/CB46,"-")</f>
        <v>0.379496704458977</v>
      </c>
      <c r="BF46" s="3" t="n">
        <f aca="false">IFERROR(DH46/DG46,"-")</f>
        <v>9807.33333333333</v>
      </c>
      <c r="BG46" s="5" t="n">
        <f aca="false">IFERROR(DI46/BZ46,"-")</f>
        <v>0.333333333333333</v>
      </c>
      <c r="BH46" s="5" t="n">
        <f aca="false">IFERROR(DJ46/CB46,"-")</f>
        <v>0.0477885694385327</v>
      </c>
      <c r="BI46" s="3" t="n">
        <f aca="false">IFERROR(DJ46/DI46,"-")</f>
        <v>1235</v>
      </c>
      <c r="BJ46" s="5" t="n">
        <f aca="false">IFERROR(DK46/BZ46,"-")</f>
        <v>0</v>
      </c>
      <c r="BK46" s="5" t="n">
        <f aca="false">IFERROR(DL46/CB46,"-")</f>
        <v>0</v>
      </c>
      <c r="BL46" s="3" t="str">
        <f aca="false">IFERROR(DL46/DK46,"-")</f>
        <v>-</v>
      </c>
      <c r="BM46" s="5" t="n">
        <f aca="false">IFERROR(DM46/BZ46,"-")</f>
        <v>0.333333333333333</v>
      </c>
      <c r="BN46" s="4" t="n">
        <f aca="false">IFERROR(DN46/CB46,"-")</f>
        <v>0.410465761199035</v>
      </c>
      <c r="BO46" s="3" t="n">
        <f aca="false">IFERROR(DN46/DM46,"-")</f>
        <v>10607.6666666667</v>
      </c>
      <c r="BP46" s="5" t="n">
        <f aca="false">IFERROR(DO46/BZ46,"-")</f>
        <v>0.333333333333333</v>
      </c>
      <c r="BQ46" s="3" t="n">
        <f aca="false">IFERROR(DP46/DO46,"-")</f>
        <v>7</v>
      </c>
      <c r="BR46" s="3" t="n">
        <f aca="false">IFERROR(DQ46/DO46,"-")</f>
        <v>4631.33333333333</v>
      </c>
      <c r="BS46" s="3" t="n">
        <f aca="false">IFERROR(DR46/DO46,"-")</f>
        <v>1300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9</v>
      </c>
      <c r="CA46" s="6" t="n">
        <v>41</v>
      </c>
      <c r="CB46" s="6" t="n">
        <v>77529</v>
      </c>
      <c r="CC46" s="6" t="n">
        <v>77529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190966</v>
      </c>
      <c r="CM46" s="6" t="n">
        <v>3</v>
      </c>
      <c r="CN46" s="6" t="n">
        <v>1010</v>
      </c>
      <c r="CO46" s="6" t="n">
        <v>2</v>
      </c>
      <c r="CP46" s="6" t="n">
        <v>294</v>
      </c>
      <c r="CQ46" s="6" t="n">
        <v>4</v>
      </c>
      <c r="CR46" s="6" t="n">
        <v>765</v>
      </c>
      <c r="CS46" s="6" t="n">
        <v>0</v>
      </c>
      <c r="CT46" s="6" t="n">
        <v>0</v>
      </c>
      <c r="CU46" s="6" t="n">
        <v>3</v>
      </c>
      <c r="CV46" s="6" t="n">
        <v>658</v>
      </c>
      <c r="CW46" s="6" t="n">
        <v>1</v>
      </c>
      <c r="CX46" s="6" t="n">
        <v>12</v>
      </c>
      <c r="CY46" s="6" t="n">
        <v>2</v>
      </c>
      <c r="CZ46" s="6" t="n">
        <v>2374</v>
      </c>
      <c r="DA46" s="6" t="n">
        <v>6</v>
      </c>
      <c r="DB46" s="6" t="n">
        <v>7466</v>
      </c>
      <c r="DC46" s="6" t="n">
        <v>0</v>
      </c>
      <c r="DD46" s="6" t="n">
        <v>0</v>
      </c>
      <c r="DE46" s="6" t="n">
        <v>0</v>
      </c>
      <c r="DF46" s="6" t="n">
        <v>0</v>
      </c>
      <c r="DG46" s="6" t="n">
        <v>3</v>
      </c>
      <c r="DH46" s="6" t="n">
        <v>29422</v>
      </c>
      <c r="DI46" s="6" t="n">
        <v>3</v>
      </c>
      <c r="DJ46" s="6" t="n">
        <v>3705</v>
      </c>
      <c r="DK46" s="6" t="n">
        <v>0</v>
      </c>
      <c r="DL46" s="6" t="n">
        <v>0</v>
      </c>
      <c r="DM46" s="6" t="n">
        <v>3</v>
      </c>
      <c r="DN46" s="6" t="n">
        <v>31823</v>
      </c>
      <c r="DO46" s="6" t="n">
        <v>3</v>
      </c>
      <c r="DP46" s="6" t="n">
        <v>21</v>
      </c>
      <c r="DQ46" s="6" t="n">
        <v>13894</v>
      </c>
      <c r="DR46" s="6" t="n">
        <v>3900</v>
      </c>
      <c r="DS46" s="6" t="n">
        <v>0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28</v>
      </c>
      <c r="B47" s="7" t="s">
        <v>222</v>
      </c>
      <c r="C47" s="7" t="s">
        <v>247</v>
      </c>
      <c r="D47" s="7" t="s">
        <v>220</v>
      </c>
      <c r="E47" s="7" t="s">
        <v>217</v>
      </c>
      <c r="F47" s="7" t="s">
        <v>226</v>
      </c>
      <c r="G47" s="4" t="n">
        <f aca="false">IFERROR(CA47/BZ47,"-")</f>
        <v>1.66666666666667</v>
      </c>
      <c r="H47" s="3" t="n">
        <f aca="false">IFERROR(CB47/BZ47,"-")</f>
        <v>3144.04761904762</v>
      </c>
      <c r="I47" s="3" t="n">
        <f aca="false">IFERROR(CB47/CA47,"-")</f>
        <v>1886.42857142857</v>
      </c>
      <c r="J47" s="3" t="n">
        <f aca="false">IFERROR(CC47/BZ47,"-")</f>
        <v>31440.4761904762</v>
      </c>
      <c r="K47" s="3" t="n">
        <f aca="false">IFERROR(CC47/CA47,"-")</f>
        <v>18864.2857142857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.142857142857143</v>
      </c>
      <c r="P47" s="5" t="n">
        <f aca="false">IFERROR(CG47/CB47,"-")</f>
        <v>0.0136614918591443</v>
      </c>
      <c r="Q47" s="3" t="n">
        <f aca="false">IFERROR(CG47/CF47,"-")</f>
        <v>300.666666666667</v>
      </c>
      <c r="R47" s="5" t="n">
        <f aca="false">IFERROR(CH47/BZ47,"-")</f>
        <v>0.857142857142857</v>
      </c>
      <c r="S47" s="5" t="n">
        <f aca="false">IFERROR(CI47/CB47,"-")</f>
        <v>0.970889814464218</v>
      </c>
      <c r="T47" s="3" t="n">
        <f aca="false">IFERROR(CI47/CH47,"-")</f>
        <v>3561.27777777778</v>
      </c>
      <c r="U47" s="5" t="n">
        <f aca="false">IFERROR(CJ47/BZ47,"-")</f>
        <v>1</v>
      </c>
      <c r="V47" s="5" t="n">
        <f aca="false">IFERROR(CK47/CB47,"-")</f>
        <v>0.984551306323362</v>
      </c>
      <c r="W47" s="3" t="n">
        <f aca="false">IFERROR(CK47/CJ47,"-")</f>
        <v>3095.47619047619</v>
      </c>
      <c r="X47" s="3" t="n">
        <f aca="false">IFERROR(CL47/BZ47,"-")</f>
        <v>9093.52380952381</v>
      </c>
      <c r="Y47" s="3" t="n">
        <f aca="false">IFERROR(CL47/CA47,"-")</f>
        <v>5456.11428571429</v>
      </c>
      <c r="Z47" s="5" t="n">
        <f aca="false">IFERROR(CM47/BZ47,"-")</f>
        <v>0.523809523809524</v>
      </c>
      <c r="AA47" s="5" t="n">
        <f aca="false">IFERROR(CN47/CB47,"-")</f>
        <v>0.0508595229079894</v>
      </c>
      <c r="AB47" s="3" t="n">
        <f aca="false">IFERROR(CN47/CM47,"-")</f>
        <v>305.272727272727</v>
      </c>
      <c r="AC47" s="5" t="n">
        <f aca="false">IFERROR(CO47/BZ47,"-")</f>
        <v>0.571428571428571</v>
      </c>
      <c r="AD47" s="5" t="n">
        <f aca="false">IFERROR(CP47/CB47,"-")</f>
        <v>0.0315032184778493</v>
      </c>
      <c r="AE47" s="3" t="n">
        <f aca="false">IFERROR(CP47/CO47,"-")</f>
        <v>173.333333333333</v>
      </c>
      <c r="AF47" s="5" t="n">
        <f aca="false">IFERROR(CQ47/BZ47,"-")</f>
        <v>0.380952380952381</v>
      </c>
      <c r="AG47" s="5" t="n">
        <f aca="false">IFERROR(CR47/CB47,"-")</f>
        <v>0.0636122680802726</v>
      </c>
      <c r="AH47" s="3" t="n">
        <f aca="false">IFERROR(CR47/CQ47,"-")</f>
        <v>525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.19047619047619</v>
      </c>
      <c r="AM47" s="5" t="n">
        <f aca="false">IFERROR(CV47/CB47,"-")</f>
        <v>0.0489965921999243</v>
      </c>
      <c r="AN47" s="3" t="n">
        <f aca="false">IFERROR(CV47/CU47,"-")</f>
        <v>808.75</v>
      </c>
      <c r="AO47" s="5" t="n">
        <f aca="false">IFERROR(CW47/BZ47,"-")</f>
        <v>0.0476190476190476</v>
      </c>
      <c r="AP47" s="5" t="n">
        <f aca="false">IFERROR(CX47/CB47,"-")</f>
        <v>0.22555092767891</v>
      </c>
      <c r="AQ47" s="3" t="n">
        <f aca="false">IFERROR(CX47/CW47,"-")</f>
        <v>14892</v>
      </c>
      <c r="AR47" s="5" t="n">
        <f aca="false">IFERROR(CY47/BZ47,"-")</f>
        <v>0.285714285714286</v>
      </c>
      <c r="AS47" s="5" t="n">
        <f aca="false">IFERROR(CZ47/CB47,"-")</f>
        <v>0.456175691026127</v>
      </c>
      <c r="AT47" s="3" t="n">
        <f aca="false">IFERROR(CZ47/CY47,"-")</f>
        <v>5019.83333333333</v>
      </c>
      <c r="AU47" s="5" t="n">
        <f aca="false">IFERROR(DA47/BZ47,"-")</f>
        <v>0.285714285714286</v>
      </c>
      <c r="AV47" s="5" t="n">
        <f aca="false">IFERROR(DB47/CB47,"-")</f>
        <v>0.0475880348352897</v>
      </c>
      <c r="AW47" s="3" t="n">
        <f aca="false">IFERROR(DB47/DA47,"-")</f>
        <v>523.666666666667</v>
      </c>
      <c r="AX47" s="5" t="n">
        <f aca="false">IFERROR(DC47/BZ47,"-")</f>
        <v>0.142857142857143</v>
      </c>
      <c r="AY47" s="5" t="n">
        <f aca="false">IFERROR(DD47/CB47,"-")</f>
        <v>0.0443165467625899</v>
      </c>
      <c r="AZ47" s="3" t="n">
        <f aca="false">IFERROR(DD47/DC47,"-")</f>
        <v>975.333333333333</v>
      </c>
      <c r="BA47" s="5" t="n">
        <f aca="false">IFERROR(DE47/BZ47,"-")</f>
        <v>0</v>
      </c>
      <c r="BB47" s="5" t="n">
        <f aca="false">IFERROR(DF47/CB47,"-")</f>
        <v>0</v>
      </c>
      <c r="BC47" s="3" t="str">
        <f aca="false">IFERROR(DF47/DE47,"-")</f>
        <v>-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.761904761904762</v>
      </c>
      <c r="BH47" s="5" t="n">
        <f aca="false">IFERROR(DJ47/CB47,"-")</f>
        <v>0.0313971980310488</v>
      </c>
      <c r="BI47" s="3" t="n">
        <f aca="false">IFERROR(DJ47/DI47,"-")</f>
        <v>129.5625</v>
      </c>
      <c r="BJ47" s="5" t="n">
        <f aca="false">IFERROR(DK47/BZ47,"-")</f>
        <v>0.666666666666667</v>
      </c>
      <c r="BK47" s="5" t="n">
        <f aca="false">IFERROR(DL47/CB47,"-")</f>
        <v>0.0174630821658463</v>
      </c>
      <c r="BL47" s="3" t="n">
        <f aca="false">IFERROR(DL47/DK47,"-")</f>
        <v>82.3571428571429</v>
      </c>
      <c r="BM47" s="5" t="n">
        <f aca="false">IFERROR(DM47/BZ47,"-")</f>
        <v>0</v>
      </c>
      <c r="BN47" s="4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</v>
      </c>
      <c r="BU47" s="5" t="n">
        <f aca="false">IFERROR(DT47/BZ47,"-")</f>
        <v>0</v>
      </c>
      <c r="BV47" s="5" t="str">
        <f aca="false">IFERROR(DT47/DS47,"-")</f>
        <v>-</v>
      </c>
      <c r="BW47" s="5" t="n">
        <f aca="false">IFERROR(DU47/BZ47,"-")</f>
        <v>0</v>
      </c>
      <c r="BX47" s="5" t="str">
        <f aca="false">IFERROR(DU47/DS47,"-")</f>
        <v>-</v>
      </c>
      <c r="BZ47" s="6" t="n">
        <v>21</v>
      </c>
      <c r="CA47" s="6" t="n">
        <v>35</v>
      </c>
      <c r="CB47" s="6" t="n">
        <v>66025</v>
      </c>
      <c r="CC47" s="6" t="n">
        <v>660250</v>
      </c>
      <c r="CD47" s="6" t="n">
        <v>0</v>
      </c>
      <c r="CE47" s="6" t="n">
        <v>0</v>
      </c>
      <c r="CF47" s="6" t="n">
        <v>3</v>
      </c>
      <c r="CG47" s="6" t="n">
        <v>902</v>
      </c>
      <c r="CH47" s="6" t="n">
        <v>18</v>
      </c>
      <c r="CI47" s="6" t="n">
        <v>64103</v>
      </c>
      <c r="CJ47" s="6" t="n">
        <v>21</v>
      </c>
      <c r="CK47" s="6" t="n">
        <v>65005</v>
      </c>
      <c r="CL47" s="6" t="n">
        <v>190964</v>
      </c>
      <c r="CM47" s="6" t="n">
        <v>11</v>
      </c>
      <c r="CN47" s="6" t="n">
        <v>3358</v>
      </c>
      <c r="CO47" s="6" t="n">
        <v>12</v>
      </c>
      <c r="CP47" s="6" t="n">
        <v>2080</v>
      </c>
      <c r="CQ47" s="6" t="n">
        <v>8</v>
      </c>
      <c r="CR47" s="6" t="n">
        <v>4200</v>
      </c>
      <c r="CS47" s="6" t="n">
        <v>0</v>
      </c>
      <c r="CT47" s="6" t="n">
        <v>0</v>
      </c>
      <c r="CU47" s="6" t="n">
        <v>4</v>
      </c>
      <c r="CV47" s="6" t="n">
        <v>3235</v>
      </c>
      <c r="CW47" s="6" t="n">
        <v>1</v>
      </c>
      <c r="CX47" s="6" t="n">
        <v>14892</v>
      </c>
      <c r="CY47" s="6" t="n">
        <v>6</v>
      </c>
      <c r="CZ47" s="6" t="n">
        <v>30119</v>
      </c>
      <c r="DA47" s="6" t="n">
        <v>6</v>
      </c>
      <c r="DB47" s="6" t="n">
        <v>3142</v>
      </c>
      <c r="DC47" s="6" t="n">
        <v>3</v>
      </c>
      <c r="DD47" s="6" t="n">
        <v>2926</v>
      </c>
      <c r="DE47" s="6" t="n">
        <v>0</v>
      </c>
      <c r="DF47" s="6" t="n">
        <v>0</v>
      </c>
      <c r="DG47" s="6" t="n">
        <v>0</v>
      </c>
      <c r="DH47" s="6" t="n">
        <v>0</v>
      </c>
      <c r="DI47" s="6" t="n">
        <v>16</v>
      </c>
      <c r="DJ47" s="6" t="n">
        <v>2073</v>
      </c>
      <c r="DK47" s="6" t="n">
        <v>14</v>
      </c>
      <c r="DL47" s="6" t="n">
        <v>1153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28</v>
      </c>
      <c r="B48" s="7" t="s">
        <v>222</v>
      </c>
      <c r="C48" s="7" t="s">
        <v>247</v>
      </c>
      <c r="D48" s="7" t="s">
        <v>220</v>
      </c>
      <c r="E48" s="7" t="s">
        <v>217</v>
      </c>
      <c r="F48" s="7" t="s">
        <v>218</v>
      </c>
      <c r="G48" s="4" t="n">
        <f aca="false">IFERROR(CA48/BZ48,"-")</f>
        <v>1.47810218978102</v>
      </c>
      <c r="H48" s="3" t="n">
        <f aca="false">IFERROR(CB48/BZ48,"-")</f>
        <v>985.166058394161</v>
      </c>
      <c r="I48" s="3" t="n">
        <f aca="false">IFERROR(CB48/CA48,"-")</f>
        <v>666.507407407407</v>
      </c>
      <c r="J48" s="3" t="n">
        <f aca="false">IFERROR(CC48/BZ48,"-")</f>
        <v>9851.66058394161</v>
      </c>
      <c r="K48" s="3" t="n">
        <f aca="false">IFERROR(CC48/CA48,"-")</f>
        <v>6665.07407407407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2779.88686131387</v>
      </c>
      <c r="Y48" s="3" t="n">
        <f aca="false">IFERROR(CL48/CA48,"-")</f>
        <v>1880.71358024691</v>
      </c>
      <c r="Z48" s="5" t="n">
        <f aca="false">IFERROR(CM48/BZ48,"-")</f>
        <v>0.5</v>
      </c>
      <c r="AA48" s="5" t="n">
        <f aca="false">IFERROR(CN48/CB48,"-")</f>
        <v>0.161714557736941</v>
      </c>
      <c r="AB48" s="3" t="n">
        <f aca="false">IFERROR(CN48/CM48,"-")</f>
        <v>318.631386861314</v>
      </c>
      <c r="AC48" s="5" t="n">
        <f aca="false">IFERROR(CO48/BZ48,"-")</f>
        <v>0.635036496350365</v>
      </c>
      <c r="AD48" s="5" t="n">
        <f aca="false">IFERROR(CP48/CB48,"-")</f>
        <v>0.106477288092896</v>
      </c>
      <c r="AE48" s="3" t="n">
        <f aca="false">IFERROR(CP48/CO48,"-")</f>
        <v>165.183908045977</v>
      </c>
      <c r="AF48" s="5" t="n">
        <f aca="false">IFERROR(CQ48/BZ48,"-")</f>
        <v>0.374087591240876</v>
      </c>
      <c r="AG48" s="5" t="n">
        <f aca="false">IFERROR(CR48/CB48,"-")</f>
        <v>0.061694367728587</v>
      </c>
      <c r="AH48" s="3" t="n">
        <f aca="false">IFERROR(CR48/CQ48,"-")</f>
        <v>162.473170731707</v>
      </c>
      <c r="AI48" s="5" t="n">
        <f aca="false">IFERROR(CS48/BZ48,"-")</f>
        <v>0.00547445255474453</v>
      </c>
      <c r="AJ48" s="5" t="n">
        <f aca="false">IFERROR(CT48/CB48,"-")</f>
        <v>0.0219682109244616</v>
      </c>
      <c r="AK48" s="3" t="n">
        <f aca="false">IFERROR(CT48/CS48,"-")</f>
        <v>3953.33333333333</v>
      </c>
      <c r="AL48" s="5" t="n">
        <f aca="false">IFERROR(CU48/BZ48,"-")</f>
        <v>0.251824817518248</v>
      </c>
      <c r="AM48" s="5" t="n">
        <f aca="false">IFERROR(CV48/CB48,"-")</f>
        <v>0.117261345765933</v>
      </c>
      <c r="AN48" s="3" t="n">
        <f aca="false">IFERROR(CV48/CU48,"-")</f>
        <v>458.739130434783</v>
      </c>
      <c r="AO48" s="5" t="n">
        <f aca="false">IFERROR(CW48/BZ48,"-")</f>
        <v>0.0529197080291971</v>
      </c>
      <c r="AP48" s="5" t="n">
        <f aca="false">IFERROR(CX48/CB48,"-")</f>
        <v>0.0904123392440046</v>
      </c>
      <c r="AQ48" s="3" t="n">
        <f aca="false">IFERROR(CX48/CW48,"-")</f>
        <v>1683.13793103448</v>
      </c>
      <c r="AR48" s="5" t="n">
        <f aca="false">IFERROR(CY48/BZ48,"-")</f>
        <v>0.184306569343066</v>
      </c>
      <c r="AS48" s="5" t="n">
        <f aca="false">IFERROR(CZ48/CB48,"-")</f>
        <v>0.0885693063713369</v>
      </c>
      <c r="AT48" s="3" t="n">
        <f aca="false">IFERROR(CZ48/CY48,"-")</f>
        <v>473.425742574257</v>
      </c>
      <c r="AU48" s="5" t="n">
        <f aca="false">IFERROR(DA48/BZ48,"-")</f>
        <v>0.41970802919708</v>
      </c>
      <c r="AV48" s="5" t="n">
        <f aca="false">IFERROR(DB48/CB48,"-")</f>
        <v>0.234917230227221</v>
      </c>
      <c r="AW48" s="3" t="n">
        <f aca="false">IFERROR(DB48/DA48,"-")</f>
        <v>551.413043478261</v>
      </c>
      <c r="AX48" s="5" t="n">
        <f aca="false">IFERROR(DC48/BZ48,"-")</f>
        <v>0.062043795620438</v>
      </c>
      <c r="AY48" s="5" t="n">
        <f aca="false">IFERROR(DD48/CB48,"-")</f>
        <v>0.0409208866562568</v>
      </c>
      <c r="AZ48" s="3" t="n">
        <f aca="false">IFERROR(DD48/DC48,"-")</f>
        <v>649.764705882353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0.571167883211679</v>
      </c>
      <c r="BH48" s="5" t="n">
        <f aca="false">IFERROR(DJ48/CB48,"-")</f>
        <v>0.0759385112369437</v>
      </c>
      <c r="BI48" s="3" t="n">
        <f aca="false">IFERROR(DJ48/DI48,"-")</f>
        <v>130.980830670927</v>
      </c>
      <c r="BJ48" s="5" t="n">
        <f aca="false">IFERROR(DK48/BZ48,"-")</f>
        <v>0.523722627737226</v>
      </c>
      <c r="BK48" s="5" t="n">
        <f aca="false">IFERROR(DL48/CB48,"-")</f>
        <v>0.0520513233716944</v>
      </c>
      <c r="BL48" s="3" t="n">
        <f aca="false">IFERROR(DL48/DK48,"-")</f>
        <v>97.9128919860627</v>
      </c>
      <c r="BM48" s="5" t="n">
        <f aca="false">IFERROR(DM48/BZ48,"-")</f>
        <v>0</v>
      </c>
      <c r="BN48" s="4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</v>
      </c>
      <c r="BQ48" s="3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.0072992700729927</v>
      </c>
      <c r="BU48" s="5" t="n">
        <f aca="false">IFERROR(DT48/BZ48,"-")</f>
        <v>0.00547445255474453</v>
      </c>
      <c r="BV48" s="5" t="n">
        <f aca="false">IFERROR(DT48/DS48,"-")</f>
        <v>0.75</v>
      </c>
      <c r="BW48" s="5" t="n">
        <f aca="false">IFERROR(DU48/BZ48,"-")</f>
        <v>0</v>
      </c>
      <c r="BX48" s="5" t="n">
        <f aca="false">IFERROR(DU48/DS48,"-")</f>
        <v>0</v>
      </c>
      <c r="BZ48" s="6" t="n">
        <v>548</v>
      </c>
      <c r="CA48" s="6" t="n">
        <v>810</v>
      </c>
      <c r="CB48" s="6" t="n">
        <v>539871</v>
      </c>
      <c r="CC48" s="6" t="n">
        <v>539871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1523378</v>
      </c>
      <c r="CM48" s="6" t="n">
        <v>274</v>
      </c>
      <c r="CN48" s="6" t="n">
        <v>87305</v>
      </c>
      <c r="CO48" s="6" t="n">
        <v>348</v>
      </c>
      <c r="CP48" s="6" t="n">
        <v>57484</v>
      </c>
      <c r="CQ48" s="6" t="n">
        <v>205</v>
      </c>
      <c r="CR48" s="6" t="n">
        <v>33307</v>
      </c>
      <c r="CS48" s="6" t="n">
        <v>3</v>
      </c>
      <c r="CT48" s="6" t="n">
        <v>11860</v>
      </c>
      <c r="CU48" s="6" t="n">
        <v>138</v>
      </c>
      <c r="CV48" s="6" t="n">
        <v>63306</v>
      </c>
      <c r="CW48" s="6" t="n">
        <v>29</v>
      </c>
      <c r="CX48" s="6" t="n">
        <v>48811</v>
      </c>
      <c r="CY48" s="6" t="n">
        <v>101</v>
      </c>
      <c r="CZ48" s="6" t="n">
        <v>47816</v>
      </c>
      <c r="DA48" s="6" t="n">
        <v>230</v>
      </c>
      <c r="DB48" s="6" t="n">
        <v>126825</v>
      </c>
      <c r="DC48" s="6" t="n">
        <v>34</v>
      </c>
      <c r="DD48" s="6" t="n">
        <v>22092</v>
      </c>
      <c r="DE48" s="6" t="n">
        <v>0</v>
      </c>
      <c r="DF48" s="6" t="n">
        <v>0</v>
      </c>
      <c r="DG48" s="6" t="n">
        <v>0</v>
      </c>
      <c r="DH48" s="6" t="n">
        <v>0</v>
      </c>
      <c r="DI48" s="6" t="n">
        <v>313</v>
      </c>
      <c r="DJ48" s="6" t="n">
        <v>40997</v>
      </c>
      <c r="DK48" s="6" t="n">
        <v>287</v>
      </c>
      <c r="DL48" s="6" t="n">
        <v>28101</v>
      </c>
      <c r="DM48" s="6" t="n">
        <v>0</v>
      </c>
      <c r="DN48" s="6" t="n">
        <v>0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4</v>
      </c>
      <c r="DT48" s="6" t="n">
        <v>3</v>
      </c>
      <c r="DU48" s="6" t="n">
        <v>0</v>
      </c>
    </row>
    <row r="49" customFormat="false" ht="13.5" hidden="false" customHeight="false" outlineLevel="0" collapsed="false">
      <c r="A49" s="7" t="s">
        <v>228</v>
      </c>
      <c r="B49" s="7" t="s">
        <v>222</v>
      </c>
      <c r="C49" s="7" t="s">
        <v>247</v>
      </c>
      <c r="D49" s="7" t="s">
        <v>220</v>
      </c>
      <c r="E49" s="7" t="s">
        <v>219</v>
      </c>
      <c r="F49" s="7" t="s">
        <v>218</v>
      </c>
      <c r="G49" s="4" t="n">
        <f aca="false">IFERROR(CA49/BZ49,"-")</f>
        <v>1.81609195402299</v>
      </c>
      <c r="H49" s="3" t="n">
        <f aca="false">IFERROR(CB49/BZ49,"-")</f>
        <v>1163.66666666667</v>
      </c>
      <c r="I49" s="3" t="n">
        <f aca="false">IFERROR(CB49/CA49,"-")</f>
        <v>640.753164556962</v>
      </c>
      <c r="J49" s="3" t="n">
        <f aca="false">IFERROR(CC49/BZ49,"-")</f>
        <v>11636.6666666667</v>
      </c>
      <c r="K49" s="3" t="n">
        <f aca="false">IFERROR(CC49/CA49,"-")</f>
        <v>6407.53164556962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0</v>
      </c>
      <c r="V49" s="5" t="n">
        <f aca="false">IFERROR(CK49/CB49,"-")</f>
        <v>0</v>
      </c>
      <c r="W49" s="3" t="str">
        <f aca="false">IFERROR(CK49/CJ49,"-")</f>
        <v>-</v>
      </c>
      <c r="X49" s="3" t="n">
        <f aca="false">IFERROR(CL49/BZ49,"-")</f>
        <v>3378.7816091954</v>
      </c>
      <c r="Y49" s="3" t="n">
        <f aca="false">IFERROR(CL49/CA49,"-")</f>
        <v>1860.46835443038</v>
      </c>
      <c r="Z49" s="5" t="n">
        <f aca="false">IFERROR(CM49/BZ49,"-")</f>
        <v>0.517241379310345</v>
      </c>
      <c r="AA49" s="5" t="n">
        <f aca="false">IFERROR(CN49/CB49,"-")</f>
        <v>0.100968994162329</v>
      </c>
      <c r="AB49" s="3" t="n">
        <f aca="false">IFERROR(CN49/CM49,"-")</f>
        <v>227.155555555556</v>
      </c>
      <c r="AC49" s="5" t="n">
        <f aca="false">IFERROR(CO49/BZ49,"-")</f>
        <v>0.655172413793103</v>
      </c>
      <c r="AD49" s="5" t="n">
        <f aca="false">IFERROR(CP49/CB49,"-")</f>
        <v>0.0570827447920268</v>
      </c>
      <c r="AE49" s="3" t="n">
        <f aca="false">IFERROR(CP49/CO49,"-")</f>
        <v>101.385964912281</v>
      </c>
      <c r="AF49" s="5" t="n">
        <f aca="false">IFERROR(CQ49/BZ49,"-")</f>
        <v>0.850574712643678</v>
      </c>
      <c r="AG49" s="5" t="n">
        <f aca="false">IFERROR(CR49/CB49,"-")</f>
        <v>0.133545372830629</v>
      </c>
      <c r="AH49" s="3" t="n">
        <f aca="false">IFERROR(CR49/CQ49,"-")</f>
        <v>182.702702702703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0.195402298850575</v>
      </c>
      <c r="AM49" s="5" t="n">
        <f aca="false">IFERROR(CV49/CB49,"-")</f>
        <v>0.0186785724868875</v>
      </c>
      <c r="AN49" s="3" t="n">
        <f aca="false">IFERROR(CV49/CU49,"-")</f>
        <v>111.235294117647</v>
      </c>
      <c r="AO49" s="5" t="n">
        <f aca="false">IFERROR(CW49/BZ49,"-")</f>
        <v>0</v>
      </c>
      <c r="AP49" s="5" t="n">
        <f aca="false">IFERROR(CX49/CB49,"-")</f>
        <v>0</v>
      </c>
      <c r="AQ49" s="3" t="str">
        <f aca="false">IFERROR(CX49/CW49,"-")</f>
        <v>-</v>
      </c>
      <c r="AR49" s="5" t="n">
        <f aca="false">IFERROR(CY49/BZ49,"-")</f>
        <v>0.827586206896552</v>
      </c>
      <c r="AS49" s="5" t="n">
        <f aca="false">IFERROR(CZ49/CB49,"-")</f>
        <v>0.247700984798348</v>
      </c>
      <c r="AT49" s="3" t="n">
        <f aca="false">IFERROR(CZ49/CY49,"-")</f>
        <v>348.291666666667</v>
      </c>
      <c r="AU49" s="5" t="n">
        <f aca="false">IFERROR(DA49/BZ49,"-")</f>
        <v>0.517241379310345</v>
      </c>
      <c r="AV49" s="5" t="n">
        <f aca="false">IFERROR(DB49/CB49,"-")</f>
        <v>0.139057082744792</v>
      </c>
      <c r="AW49" s="3" t="n">
        <f aca="false">IFERROR(DB49/DA49,"-")</f>
        <v>312.844444444444</v>
      </c>
      <c r="AX49" s="5" t="n">
        <f aca="false">IFERROR(DC49/BZ49,"-")</f>
        <v>0.0804597701149425</v>
      </c>
      <c r="AY49" s="5" t="n">
        <f aca="false">IFERROR(DD49/CB49,"-")</f>
        <v>0.00869230237359121</v>
      </c>
      <c r="AZ49" s="3" t="n">
        <f aca="false">IFERROR(DD49/DC49,"-")</f>
        <v>125.714285714286</v>
      </c>
      <c r="BA49" s="5" t="n">
        <f aca="false">IFERROR(DE49/BZ49,"-")</f>
        <v>0.367816091954023</v>
      </c>
      <c r="BB49" s="5" t="n">
        <f aca="false">IFERROR(DF49/CB49,"-")</f>
        <v>0.286687936467172</v>
      </c>
      <c r="BC49" s="3" t="n">
        <f aca="false">IFERROR(DF49/DE49,"-")</f>
        <v>907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0.0689655172413793</v>
      </c>
      <c r="BH49" s="5" t="n">
        <f aca="false">IFERROR(DJ49/CB49,"-")</f>
        <v>0.00758600934422505</v>
      </c>
      <c r="BI49" s="3" t="n">
        <f aca="false">IFERROR(DJ49/DI49,"-")</f>
        <v>128</v>
      </c>
      <c r="BJ49" s="5" t="n">
        <f aca="false">IFERROR(DK49/BZ49,"-")</f>
        <v>0</v>
      </c>
      <c r="BK49" s="5" t="n">
        <f aca="false">IFERROR(DL49/CB49,"-")</f>
        <v>0</v>
      </c>
      <c r="BL49" s="3" t="str">
        <f aca="false">IFERROR(DL49/DK49,"-")</f>
        <v>-</v>
      </c>
      <c r="BM49" s="5" t="n">
        <f aca="false">IFERROR(DM49/BZ49,"-")</f>
        <v>0</v>
      </c>
      <c r="BN49" s="4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0</v>
      </c>
      <c r="BQ49" s="3" t="str">
        <f aca="false">IFERROR(DP49/DO49,"-")</f>
        <v>-</v>
      </c>
      <c r="BR49" s="3" t="str">
        <f aca="false">IFERROR(DQ49/DO49,"-")</f>
        <v>-</v>
      </c>
      <c r="BS49" s="3" t="str">
        <f aca="false">IFERROR(DR49/DO49,"-")</f>
        <v>-</v>
      </c>
      <c r="BT49" s="5" t="n">
        <f aca="false">IFERROR(DS49/BZ49,"-")</f>
        <v>0</v>
      </c>
      <c r="BU49" s="5" t="n">
        <f aca="false">IFERROR(DT49/BZ49,"-")</f>
        <v>0</v>
      </c>
      <c r="BV49" s="5" t="str">
        <f aca="false">IFERROR(DT49/DS49,"-")</f>
        <v>-</v>
      </c>
      <c r="BW49" s="5" t="n">
        <f aca="false">IFERROR(DU49/BZ49,"-")</f>
        <v>0</v>
      </c>
      <c r="BX49" s="5" t="str">
        <f aca="false">IFERROR(DU49/DS49,"-")</f>
        <v>-</v>
      </c>
      <c r="BZ49" s="6" t="n">
        <v>87</v>
      </c>
      <c r="CA49" s="6" t="n">
        <v>158</v>
      </c>
      <c r="CB49" s="6" t="n">
        <v>101239</v>
      </c>
      <c r="CC49" s="6" t="n">
        <v>101239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293954</v>
      </c>
      <c r="CM49" s="6" t="n">
        <v>45</v>
      </c>
      <c r="CN49" s="6" t="n">
        <v>10222</v>
      </c>
      <c r="CO49" s="6" t="n">
        <v>57</v>
      </c>
      <c r="CP49" s="6" t="n">
        <v>5779</v>
      </c>
      <c r="CQ49" s="6" t="n">
        <v>74</v>
      </c>
      <c r="CR49" s="6" t="n">
        <v>13520</v>
      </c>
      <c r="CS49" s="6" t="n">
        <v>0</v>
      </c>
      <c r="CT49" s="6" t="n">
        <v>0</v>
      </c>
      <c r="CU49" s="6" t="n">
        <v>17</v>
      </c>
      <c r="CV49" s="6" t="n">
        <v>1891</v>
      </c>
      <c r="CW49" s="6" t="n">
        <v>0</v>
      </c>
      <c r="CX49" s="6" t="n">
        <v>0</v>
      </c>
      <c r="CY49" s="6" t="n">
        <v>72</v>
      </c>
      <c r="CZ49" s="6" t="n">
        <v>25077</v>
      </c>
      <c r="DA49" s="6" t="n">
        <v>45</v>
      </c>
      <c r="DB49" s="6" t="n">
        <v>14078</v>
      </c>
      <c r="DC49" s="6" t="n">
        <v>7</v>
      </c>
      <c r="DD49" s="6" t="n">
        <v>880</v>
      </c>
      <c r="DE49" s="6" t="n">
        <v>32</v>
      </c>
      <c r="DF49" s="6" t="n">
        <v>29024</v>
      </c>
      <c r="DG49" s="6" t="n">
        <v>0</v>
      </c>
      <c r="DH49" s="6" t="n">
        <v>0</v>
      </c>
      <c r="DI49" s="6" t="n">
        <v>6</v>
      </c>
      <c r="DJ49" s="6" t="n">
        <v>768</v>
      </c>
      <c r="DK49" s="6" t="n">
        <v>0</v>
      </c>
      <c r="DL49" s="6" t="n">
        <v>0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0</v>
      </c>
      <c r="DS49" s="6" t="n">
        <v>0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29</v>
      </c>
      <c r="B50" s="7" t="s">
        <v>214</v>
      </c>
      <c r="C50" s="7" t="s">
        <v>247</v>
      </c>
      <c r="D50" s="7" t="s">
        <v>216</v>
      </c>
      <c r="E50" s="7" t="s">
        <v>217</v>
      </c>
      <c r="F50" s="7" t="s">
        <v>218</v>
      </c>
      <c r="G50" s="4" t="n">
        <f aca="false">IFERROR(CA50/BZ50,"-")</f>
        <v>1.5</v>
      </c>
      <c r="H50" s="3" t="n">
        <f aca="false">IFERROR(CB50/BZ50,"-")</f>
        <v>829.537037037037</v>
      </c>
      <c r="I50" s="3" t="n">
        <f aca="false">IFERROR(CB50/CA50,"-")</f>
        <v>553.024691358025</v>
      </c>
      <c r="J50" s="3" t="n">
        <f aca="false">IFERROR(CC50/BZ50,"-")</f>
        <v>8295.37037037037</v>
      </c>
      <c r="K50" s="3" t="n">
        <f aca="false">IFERROR(CC50/CA50,"-")</f>
        <v>5530.24691358025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2488.51851851852</v>
      </c>
      <c r="Y50" s="3" t="n">
        <f aca="false">IFERROR(CL50/CA50,"-")</f>
        <v>1659.01234567901</v>
      </c>
      <c r="Z50" s="5" t="n">
        <f aca="false">IFERROR(CM50/BZ50,"-")</f>
        <v>0.351851851851852</v>
      </c>
      <c r="AA50" s="5" t="n">
        <f aca="false">IFERROR(CN50/CB50,"-")</f>
        <v>0.116754102020315</v>
      </c>
      <c r="AB50" s="3" t="n">
        <f aca="false">IFERROR(CN50/CM50,"-")</f>
        <v>275.263157894737</v>
      </c>
      <c r="AC50" s="5" t="n">
        <f aca="false">IFERROR(CO50/BZ50,"-")</f>
        <v>0.703703703703704</v>
      </c>
      <c r="AD50" s="5" t="n">
        <f aca="false">IFERROR(CP50/CB50,"-")</f>
        <v>0.13534992744726</v>
      </c>
      <c r="AE50" s="3" t="n">
        <f aca="false">IFERROR(CP50/CO50,"-")</f>
        <v>159.552631578947</v>
      </c>
      <c r="AF50" s="5" t="n">
        <f aca="false">IFERROR(CQ50/BZ50,"-")</f>
        <v>0.314814814814815</v>
      </c>
      <c r="AG50" s="5" t="n">
        <f aca="false">IFERROR(CR50/CB50,"-")</f>
        <v>0.0320348253153254</v>
      </c>
      <c r="AH50" s="3" t="n">
        <f aca="false">IFERROR(CR50/CQ50,"-")</f>
        <v>84.4117647058824</v>
      </c>
      <c r="AI50" s="5" t="n">
        <f aca="false">IFERROR(CS50/BZ50,"-")</f>
        <v>0.0740740740740741</v>
      </c>
      <c r="AJ50" s="5" t="n">
        <f aca="false">IFERROR(CT50/CB50,"-")</f>
        <v>0.140194218104699</v>
      </c>
      <c r="AK50" s="3" t="n">
        <f aca="false">IFERROR(CT50/CS50,"-")</f>
        <v>1570</v>
      </c>
      <c r="AL50" s="5" t="n">
        <f aca="false">IFERROR(CU50/BZ50,"-")</f>
        <v>0.277777777777778</v>
      </c>
      <c r="AM50" s="5" t="n">
        <f aca="false">IFERROR(CV50/CB50,"-")</f>
        <v>0.189172898761022</v>
      </c>
      <c r="AN50" s="3" t="n">
        <f aca="false">IFERROR(CV50/CU50,"-")</f>
        <v>564.933333333333</v>
      </c>
      <c r="AO50" s="5" t="n">
        <f aca="false">IFERROR(CW50/BZ50,"-")</f>
        <v>0</v>
      </c>
      <c r="AP50" s="5" t="n">
        <f aca="false">IFERROR(CX50/CB50,"-")</f>
        <v>0</v>
      </c>
      <c r="AQ50" s="3" t="str">
        <f aca="false">IFERROR(CX50/CW50,"-")</f>
        <v>-</v>
      </c>
      <c r="AR50" s="5" t="n">
        <f aca="false">IFERROR(CY50/BZ50,"-")</f>
        <v>0.148148148148148</v>
      </c>
      <c r="AS50" s="5" t="n">
        <f aca="false">IFERROR(CZ50/CB50,"-")</f>
        <v>0.0422591807121331</v>
      </c>
      <c r="AT50" s="3" t="n">
        <f aca="false">IFERROR(CZ50/CY50,"-")</f>
        <v>236.625</v>
      </c>
      <c r="AU50" s="5" t="n">
        <f aca="false">IFERROR(DA50/BZ50,"-")</f>
        <v>0.462962962962963</v>
      </c>
      <c r="AV50" s="5" t="n">
        <f aca="false">IFERROR(DB50/CB50,"-")</f>
        <v>0.184083044982699</v>
      </c>
      <c r="AW50" s="3" t="n">
        <f aca="false">IFERROR(DB50/DA50,"-")</f>
        <v>329.84</v>
      </c>
      <c r="AX50" s="5" t="n">
        <f aca="false">IFERROR(DC50/BZ50,"-")</f>
        <v>0.111111111111111</v>
      </c>
      <c r="AY50" s="5" t="n">
        <f aca="false">IFERROR(DD50/CB50,"-")</f>
        <v>0.0711909811362875</v>
      </c>
      <c r="AZ50" s="3" t="n">
        <f aca="false">IFERROR(DD50/DC50,"-")</f>
        <v>531.5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0.425925925925926</v>
      </c>
      <c r="BH50" s="5" t="n">
        <f aca="false">IFERROR(DJ50/CB50,"-")</f>
        <v>0.088960821520259</v>
      </c>
      <c r="BI50" s="3" t="n">
        <f aca="false">IFERROR(DJ50/DI50,"-")</f>
        <v>173.260869565217</v>
      </c>
      <c r="BJ50" s="5" t="n">
        <f aca="false">IFERROR(DK50/BZ50,"-")</f>
        <v>0.407407407407407</v>
      </c>
      <c r="BK50" s="5" t="n">
        <f aca="false">IFERROR(DL50/CB50,"-")</f>
        <v>0.045429177363545</v>
      </c>
      <c r="BL50" s="3" t="n">
        <f aca="false">IFERROR(DL50/DK50,"-")</f>
        <v>92.5</v>
      </c>
      <c r="BM50" s="5" t="n">
        <f aca="false">IFERROR(DM50/BZ50,"-")</f>
        <v>0</v>
      </c>
      <c r="BN50" s="4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0</v>
      </c>
      <c r="BQ50" s="3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</v>
      </c>
      <c r="BU50" s="5" t="n">
        <f aca="false">IFERROR(DT50/BZ50,"-")</f>
        <v>0</v>
      </c>
      <c r="BV50" s="5" t="str">
        <f aca="false">IFERROR(DT50/DS50,"-")</f>
        <v>-</v>
      </c>
      <c r="BW50" s="5" t="n">
        <f aca="false">IFERROR(DU50/BZ50,"-")</f>
        <v>0</v>
      </c>
      <c r="BX50" s="5" t="str">
        <f aca="false">IFERROR(DU50/DS50,"-")</f>
        <v>-</v>
      </c>
      <c r="BZ50" s="6" t="n">
        <v>54</v>
      </c>
      <c r="CA50" s="6" t="n">
        <v>81</v>
      </c>
      <c r="CB50" s="6" t="n">
        <v>44795</v>
      </c>
      <c r="CC50" s="6" t="n">
        <v>44795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134380</v>
      </c>
      <c r="CM50" s="6" t="n">
        <v>19</v>
      </c>
      <c r="CN50" s="6" t="n">
        <v>5230</v>
      </c>
      <c r="CO50" s="6" t="n">
        <v>38</v>
      </c>
      <c r="CP50" s="6" t="n">
        <v>6063</v>
      </c>
      <c r="CQ50" s="6" t="n">
        <v>17</v>
      </c>
      <c r="CR50" s="6" t="n">
        <v>1435</v>
      </c>
      <c r="CS50" s="6" t="n">
        <v>4</v>
      </c>
      <c r="CT50" s="6" t="n">
        <v>6280</v>
      </c>
      <c r="CU50" s="6" t="n">
        <v>15</v>
      </c>
      <c r="CV50" s="6" t="n">
        <v>8474</v>
      </c>
      <c r="CW50" s="6" t="n">
        <v>0</v>
      </c>
      <c r="CX50" s="6" t="n">
        <v>0</v>
      </c>
      <c r="CY50" s="6" t="n">
        <v>8</v>
      </c>
      <c r="CZ50" s="6" t="n">
        <v>1893</v>
      </c>
      <c r="DA50" s="6" t="n">
        <v>25</v>
      </c>
      <c r="DB50" s="6" t="n">
        <v>8246</v>
      </c>
      <c r="DC50" s="6" t="n">
        <v>6</v>
      </c>
      <c r="DD50" s="6" t="n">
        <v>3189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23</v>
      </c>
      <c r="DJ50" s="6" t="n">
        <v>3985</v>
      </c>
      <c r="DK50" s="6" t="n">
        <v>22</v>
      </c>
      <c r="DL50" s="6" t="n">
        <v>2035</v>
      </c>
      <c r="DM50" s="6" t="n">
        <v>0</v>
      </c>
      <c r="DN50" s="6" t="n">
        <v>0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0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29</v>
      </c>
      <c r="B51" s="7" t="s">
        <v>214</v>
      </c>
      <c r="C51" s="7" t="s">
        <v>247</v>
      </c>
      <c r="D51" s="7" t="s">
        <v>216</v>
      </c>
      <c r="E51" s="7" t="s">
        <v>219</v>
      </c>
      <c r="F51" s="7" t="s">
        <v>218</v>
      </c>
      <c r="G51" s="4" t="n">
        <f aca="false">IFERROR(CA51/BZ51,"-")</f>
        <v>1.83333333333333</v>
      </c>
      <c r="H51" s="3" t="n">
        <f aca="false">IFERROR(CB51/BZ51,"-")</f>
        <v>956.666666666667</v>
      </c>
      <c r="I51" s="3" t="n">
        <f aca="false">IFERROR(CB51/CA51,"-")</f>
        <v>521.818181818182</v>
      </c>
      <c r="J51" s="3" t="n">
        <f aca="false">IFERROR(CC51/BZ51,"-")</f>
        <v>9566.66666666667</v>
      </c>
      <c r="K51" s="3" t="n">
        <f aca="false">IFERROR(CC51/CA51,"-")</f>
        <v>5218.18181818182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2870.55555555556</v>
      </c>
      <c r="Y51" s="3" t="n">
        <f aca="false">IFERROR(CL51/CA51,"-")</f>
        <v>1565.75757575758</v>
      </c>
      <c r="Z51" s="5" t="n">
        <f aca="false">IFERROR(CM51/BZ51,"-")</f>
        <v>0.666666666666667</v>
      </c>
      <c r="AA51" s="5" t="n">
        <f aca="false">IFERROR(CN51/CB51,"-")</f>
        <v>0.155400696864112</v>
      </c>
      <c r="AB51" s="3" t="n">
        <f aca="false">IFERROR(CN51/CM51,"-")</f>
        <v>223</v>
      </c>
      <c r="AC51" s="5" t="n">
        <f aca="false">IFERROR(CO51/BZ51,"-")</f>
        <v>0.5</v>
      </c>
      <c r="AD51" s="5" t="n">
        <f aca="false">IFERROR(CP51/CB51,"-")</f>
        <v>0.051335656213705</v>
      </c>
      <c r="AE51" s="3" t="n">
        <f aca="false">IFERROR(CP51/CO51,"-")</f>
        <v>98.2222222222222</v>
      </c>
      <c r="AF51" s="5" t="n">
        <f aca="false">IFERROR(CQ51/BZ51,"-")</f>
        <v>0.666666666666667</v>
      </c>
      <c r="AG51" s="5" t="n">
        <f aca="false">IFERROR(CR51/CB51,"-")</f>
        <v>0.138211382113821</v>
      </c>
      <c r="AH51" s="3" t="n">
        <f aca="false">IFERROR(CR51/CQ51,"-")</f>
        <v>198.333333333333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0.0555555555555556</v>
      </c>
      <c r="AM51" s="5" t="n">
        <f aca="false">IFERROR(CV51/CB51,"-")</f>
        <v>0.00470383275261324</v>
      </c>
      <c r="AN51" s="3" t="n">
        <f aca="false">IFERROR(CV51/CU51,"-")</f>
        <v>81</v>
      </c>
      <c r="AO51" s="5" t="n">
        <f aca="false">IFERROR(CW51/BZ51,"-")</f>
        <v>0.0555555555555556</v>
      </c>
      <c r="AP51" s="5" t="n">
        <f aca="false">IFERROR(CX51/CB51,"-")</f>
        <v>0.00209059233449477</v>
      </c>
      <c r="AQ51" s="3" t="n">
        <f aca="false">IFERROR(CX51/CW51,"-")</f>
        <v>36</v>
      </c>
      <c r="AR51" s="5" t="n">
        <f aca="false">IFERROR(CY51/BZ51,"-")</f>
        <v>0.888888888888889</v>
      </c>
      <c r="AS51" s="5" t="n">
        <f aca="false">IFERROR(CZ51/CB51,"-")</f>
        <v>0.227526132404181</v>
      </c>
      <c r="AT51" s="3" t="n">
        <f aca="false">IFERROR(CZ51/CY51,"-")</f>
        <v>244.875</v>
      </c>
      <c r="AU51" s="5" t="n">
        <f aca="false">IFERROR(DA51/BZ51,"-")</f>
        <v>0.555555555555556</v>
      </c>
      <c r="AV51" s="5" t="n">
        <f aca="false">IFERROR(DB51/CB51,"-")</f>
        <v>0.128455284552846</v>
      </c>
      <c r="AW51" s="3" t="n">
        <f aca="false">IFERROR(DB51/DA51,"-")</f>
        <v>221.2</v>
      </c>
      <c r="AX51" s="5" t="n">
        <f aca="false">IFERROR(DC51/BZ51,"-")</f>
        <v>0.166666666666667</v>
      </c>
      <c r="AY51" s="5" t="n">
        <f aca="false">IFERROR(DD51/CB51,"-")</f>
        <v>0.0239837398373984</v>
      </c>
      <c r="AZ51" s="3" t="n">
        <f aca="false">IFERROR(DD51/DC51,"-")</f>
        <v>137.666666666667</v>
      </c>
      <c r="BA51" s="5" t="n">
        <f aca="false">IFERROR(DE51/BZ51,"-")</f>
        <v>0.5</v>
      </c>
      <c r="BB51" s="5" t="n">
        <f aca="false">IFERROR(DF51/CB51,"-")</f>
        <v>0.263066202090592</v>
      </c>
      <c r="BC51" s="3" t="n">
        <f aca="false">IFERROR(DF51/DE51,"-")</f>
        <v>503.333333333333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.111111111111111</v>
      </c>
      <c r="BH51" s="5" t="n">
        <f aca="false">IFERROR(DJ51/CB51,"-")</f>
        <v>0.00522648083623693</v>
      </c>
      <c r="BI51" s="3" t="n">
        <f aca="false">IFERROR(DJ51/DI51,"-")</f>
        <v>45</v>
      </c>
      <c r="BJ51" s="5" t="n">
        <f aca="false">IFERROR(DK51/BZ51,"-")</f>
        <v>0</v>
      </c>
      <c r="BK51" s="5" t="n">
        <f aca="false">IFERROR(DL51/CB51,"-")</f>
        <v>0</v>
      </c>
      <c r="BL51" s="3" t="str">
        <f aca="false">IFERROR(DL51/DK51,"-")</f>
        <v>-</v>
      </c>
      <c r="BM51" s="5" t="n">
        <f aca="false">IFERROR(DM51/BZ51,"-")</f>
        <v>0</v>
      </c>
      <c r="BN51" s="4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</v>
      </c>
      <c r="BU51" s="5" t="n">
        <f aca="false">IFERROR(DT51/BZ51,"-")</f>
        <v>0</v>
      </c>
      <c r="BV51" s="5" t="str">
        <f aca="false">IFERROR(DT51/DS51,"-")</f>
        <v>-</v>
      </c>
      <c r="BW51" s="5" t="n">
        <f aca="false">IFERROR(DU51/BZ51,"-")</f>
        <v>0</v>
      </c>
      <c r="BX51" s="5" t="str">
        <f aca="false">IFERROR(DU51/DS51,"-")</f>
        <v>-</v>
      </c>
      <c r="BZ51" s="6" t="n">
        <v>18</v>
      </c>
      <c r="CA51" s="6" t="n">
        <v>33</v>
      </c>
      <c r="CB51" s="6" t="n">
        <v>17220</v>
      </c>
      <c r="CC51" s="6" t="n">
        <v>17220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51670</v>
      </c>
      <c r="CM51" s="6" t="n">
        <v>12</v>
      </c>
      <c r="CN51" s="6" t="n">
        <v>2676</v>
      </c>
      <c r="CO51" s="6" t="n">
        <v>9</v>
      </c>
      <c r="CP51" s="6" t="n">
        <v>884</v>
      </c>
      <c r="CQ51" s="6" t="n">
        <v>12</v>
      </c>
      <c r="CR51" s="6" t="n">
        <v>2380</v>
      </c>
      <c r="CS51" s="6" t="n">
        <v>0</v>
      </c>
      <c r="CT51" s="6" t="n">
        <v>0</v>
      </c>
      <c r="CU51" s="6" t="n">
        <v>1</v>
      </c>
      <c r="CV51" s="6" t="n">
        <v>81</v>
      </c>
      <c r="CW51" s="6" t="n">
        <v>1</v>
      </c>
      <c r="CX51" s="6" t="n">
        <v>36</v>
      </c>
      <c r="CY51" s="6" t="n">
        <v>16</v>
      </c>
      <c r="CZ51" s="6" t="n">
        <v>3918</v>
      </c>
      <c r="DA51" s="6" t="n">
        <v>10</v>
      </c>
      <c r="DB51" s="6" t="n">
        <v>2212</v>
      </c>
      <c r="DC51" s="6" t="n">
        <v>3</v>
      </c>
      <c r="DD51" s="6" t="n">
        <v>413</v>
      </c>
      <c r="DE51" s="6" t="n">
        <v>9</v>
      </c>
      <c r="DF51" s="6" t="n">
        <v>4530</v>
      </c>
      <c r="DG51" s="6" t="n">
        <v>0</v>
      </c>
      <c r="DH51" s="6" t="n">
        <v>0</v>
      </c>
      <c r="DI51" s="6" t="n">
        <v>2</v>
      </c>
      <c r="DJ51" s="6" t="n">
        <v>90</v>
      </c>
      <c r="DK51" s="6" t="n">
        <v>0</v>
      </c>
      <c r="DL51" s="6" t="n">
        <v>0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0</v>
      </c>
      <c r="DT51" s="6" t="n">
        <v>0</v>
      </c>
      <c r="DU51" s="6" t="n">
        <v>0</v>
      </c>
    </row>
    <row r="52" customFormat="false" ht="13.5" hidden="false" customHeight="false" outlineLevel="0" collapsed="false">
      <c r="A52" s="7" t="s">
        <v>229</v>
      </c>
      <c r="B52" s="7" t="s">
        <v>214</v>
      </c>
      <c r="C52" s="7" t="s">
        <v>247</v>
      </c>
      <c r="D52" s="7" t="s">
        <v>220</v>
      </c>
      <c r="E52" s="7" t="s">
        <v>221</v>
      </c>
      <c r="F52" s="7" t="s">
        <v>218</v>
      </c>
      <c r="G52" s="4" t="n">
        <f aca="false">IFERROR(CA52/BZ52,"-")</f>
        <v>6</v>
      </c>
      <c r="H52" s="3" t="n">
        <f aca="false">IFERROR(CB52/BZ52,"-")</f>
        <v>19534</v>
      </c>
      <c r="I52" s="3" t="n">
        <f aca="false">IFERROR(CB52/CA52,"-")</f>
        <v>3255.66666666667</v>
      </c>
      <c r="J52" s="3" t="n">
        <f aca="false">IFERROR(CC52/BZ52,"-")</f>
        <v>195340</v>
      </c>
      <c r="K52" s="3" t="n">
        <f aca="false">IFERROR(CC52/CA52,"-")</f>
        <v>32556.6666666667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0</v>
      </c>
      <c r="S52" s="5" t="n">
        <f aca="false">IFERROR(CI52/CB52,"-")</f>
        <v>0</v>
      </c>
      <c r="T52" s="3" t="str">
        <f aca="false">IFERROR(CI52/CH52,"-")</f>
        <v>-</v>
      </c>
      <c r="U52" s="5" t="n">
        <f aca="false">IFERROR(CJ52/BZ52,"-")</f>
        <v>0</v>
      </c>
      <c r="V52" s="5" t="n">
        <f aca="false">IFERROR(CK52/CB52,"-")</f>
        <v>0</v>
      </c>
      <c r="W52" s="3" t="str">
        <f aca="false">IFERROR(CK52/CJ52,"-")</f>
        <v>-</v>
      </c>
      <c r="X52" s="3" t="n">
        <f aca="false">IFERROR(CL52/BZ52,"-")</f>
        <v>58600</v>
      </c>
      <c r="Y52" s="3" t="n">
        <f aca="false">IFERROR(CL52/CA52,"-")</f>
        <v>9766.66666666667</v>
      </c>
      <c r="Z52" s="5" t="n">
        <f aca="false">IFERROR(CM52/BZ52,"-")</f>
        <v>0</v>
      </c>
      <c r="AA52" s="5" t="n">
        <f aca="false">IFERROR(CN52/CB52,"-")</f>
        <v>0</v>
      </c>
      <c r="AB52" s="3" t="str">
        <f aca="false">IFERROR(CN52/CM52,"-")</f>
        <v>-</v>
      </c>
      <c r="AC52" s="5" t="n">
        <f aca="false">IFERROR(CO52/BZ52,"-")</f>
        <v>0</v>
      </c>
      <c r="AD52" s="5" t="n">
        <f aca="false">IFERROR(CP52/CB52,"-")</f>
        <v>0</v>
      </c>
      <c r="AE52" s="3" t="str">
        <f aca="false">IFERROR(CP52/CO52,"-")</f>
        <v>-</v>
      </c>
      <c r="AF52" s="5" t="n">
        <f aca="false">IFERROR(CQ52/BZ52,"-")</f>
        <v>0</v>
      </c>
      <c r="AG52" s="5" t="n">
        <f aca="false">IFERROR(CR52/CB52,"-")</f>
        <v>0</v>
      </c>
      <c r="AH52" s="3" t="str">
        <f aca="false">IFERROR(CR52/CQ52,"-")</f>
        <v>-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0</v>
      </c>
      <c r="AM52" s="5" t="n">
        <f aca="false">IFERROR(CV52/CB52,"-")</f>
        <v>0</v>
      </c>
      <c r="AN52" s="3" t="str">
        <f aca="false">IFERROR(CV52/CU52,"-")</f>
        <v>-</v>
      </c>
      <c r="AO52" s="5" t="n">
        <f aca="false">IFERROR(CW52/BZ52,"-")</f>
        <v>0</v>
      </c>
      <c r="AP52" s="5" t="n">
        <f aca="false">IFERROR(CX52/CB52,"-")</f>
        <v>0</v>
      </c>
      <c r="AQ52" s="3" t="str">
        <f aca="false">IFERROR(CX52/CW52,"-")</f>
        <v>-</v>
      </c>
      <c r="AR52" s="5" t="n">
        <f aca="false">IFERROR(CY52/BZ52,"-")</f>
        <v>0</v>
      </c>
      <c r="AS52" s="5" t="n">
        <f aca="false">IFERROR(CZ52/CB52,"-")</f>
        <v>0</v>
      </c>
      <c r="AT52" s="3" t="str">
        <f aca="false">IFERROR(CZ52/CY52,"-")</f>
        <v>-</v>
      </c>
      <c r="AU52" s="5" t="n">
        <f aca="false">IFERROR(DA52/BZ52,"-")</f>
        <v>0</v>
      </c>
      <c r="AV52" s="5" t="n">
        <f aca="false">IFERROR(DB52/CB52,"-")</f>
        <v>0</v>
      </c>
      <c r="AW52" s="3" t="str">
        <f aca="false">IFERROR(DB52/DA52,"-")</f>
        <v>-</v>
      </c>
      <c r="AX52" s="5" t="n">
        <f aca="false">IFERROR(DC52/BZ52,"-")</f>
        <v>0</v>
      </c>
      <c r="AY52" s="5" t="n">
        <f aca="false">IFERROR(DD52/CB52,"-")</f>
        <v>0</v>
      </c>
      <c r="AZ52" s="3" t="str">
        <f aca="false">IFERROR(DD52/DC52,"-")</f>
        <v>-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1</v>
      </c>
      <c r="BE52" s="5" t="n">
        <f aca="false">IFERROR(DH52/CB52,"-")</f>
        <v>0.0408006552677383</v>
      </c>
      <c r="BF52" s="3" t="n">
        <f aca="false">IFERROR(DH52/DG52,"-")</f>
        <v>797</v>
      </c>
      <c r="BG52" s="5" t="n">
        <f aca="false">IFERROR(DI52/BZ52,"-")</f>
        <v>0</v>
      </c>
      <c r="BH52" s="5" t="n">
        <f aca="false">IFERROR(DJ52/CB52,"-")</f>
        <v>0</v>
      </c>
      <c r="BI52" s="3" t="str">
        <f aca="false">IFERROR(DJ52/DI52,"-")</f>
        <v>-</v>
      </c>
      <c r="BJ52" s="5" t="n">
        <f aca="false">IFERROR(DK52/BZ52,"-")</f>
        <v>0</v>
      </c>
      <c r="BK52" s="5" t="n">
        <f aca="false">IFERROR(DL52/CB52,"-")</f>
        <v>0</v>
      </c>
      <c r="BL52" s="3" t="str">
        <f aca="false">IFERROR(DL52/DK52,"-")</f>
        <v>-</v>
      </c>
      <c r="BM52" s="5" t="n">
        <f aca="false">IFERROR(DM52/BZ52,"-")</f>
        <v>1</v>
      </c>
      <c r="BN52" s="4" t="n">
        <f aca="false">IFERROR(DN52/CB52,"-")</f>
        <v>0.959199344732262</v>
      </c>
      <c r="BO52" s="3" t="n">
        <f aca="false">IFERROR(DN52/DM52,"-")</f>
        <v>18737</v>
      </c>
      <c r="BP52" s="5" t="n">
        <f aca="false">IFERROR(DO52/BZ52,"-")</f>
        <v>1</v>
      </c>
      <c r="BQ52" s="3" t="n">
        <f aca="false">IFERROR(DP52/DO52,"-")</f>
        <v>16</v>
      </c>
      <c r="BR52" s="3" t="n">
        <f aca="false">IFERROR(DQ52/DO52,"-")</f>
        <v>10240</v>
      </c>
      <c r="BS52" s="3" t="n">
        <f aca="false">IFERROR(DR52/DO52,"-")</f>
        <v>4160</v>
      </c>
      <c r="BT52" s="5" t="n">
        <f aca="false">IFERROR(DS52/BZ52,"-")</f>
        <v>0</v>
      </c>
      <c r="BU52" s="5" t="n">
        <f aca="false">IFERROR(DT52/BZ52,"-")</f>
        <v>0</v>
      </c>
      <c r="BV52" s="5" t="str">
        <f aca="false">IFERROR(DT52/DS52,"-")</f>
        <v>-</v>
      </c>
      <c r="BW52" s="5" t="n">
        <f aca="false">IFERROR(DU52/BZ52,"-")</f>
        <v>0</v>
      </c>
      <c r="BX52" s="5" t="str">
        <f aca="false">IFERROR(DU52/DS52,"-")</f>
        <v>-</v>
      </c>
      <c r="BZ52" s="6" t="n">
        <v>1</v>
      </c>
      <c r="CA52" s="6" t="n">
        <v>6</v>
      </c>
      <c r="CB52" s="6" t="n">
        <v>19534</v>
      </c>
      <c r="CC52" s="6" t="n">
        <v>19534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58600</v>
      </c>
      <c r="CM52" s="6" t="n">
        <v>0</v>
      </c>
      <c r="CN52" s="6" t="n">
        <v>0</v>
      </c>
      <c r="CO52" s="6" t="n">
        <v>0</v>
      </c>
      <c r="CP52" s="6" t="n">
        <v>0</v>
      </c>
      <c r="CQ52" s="6" t="n">
        <v>0</v>
      </c>
      <c r="CR52" s="6" t="n">
        <v>0</v>
      </c>
      <c r="CS52" s="6" t="n">
        <v>0</v>
      </c>
      <c r="CT52" s="6" t="n">
        <v>0</v>
      </c>
      <c r="CU52" s="6" t="n">
        <v>0</v>
      </c>
      <c r="CV52" s="6" t="n">
        <v>0</v>
      </c>
      <c r="CW52" s="6" t="n">
        <v>0</v>
      </c>
      <c r="CX52" s="6" t="n">
        <v>0</v>
      </c>
      <c r="CY52" s="6" t="n">
        <v>0</v>
      </c>
      <c r="CZ52" s="6" t="n">
        <v>0</v>
      </c>
      <c r="DA52" s="6" t="n">
        <v>0</v>
      </c>
      <c r="DB52" s="6" t="n">
        <v>0</v>
      </c>
      <c r="DC52" s="6" t="n">
        <v>0</v>
      </c>
      <c r="DD52" s="6" t="n">
        <v>0</v>
      </c>
      <c r="DE52" s="6" t="n">
        <v>0</v>
      </c>
      <c r="DF52" s="6" t="n">
        <v>0</v>
      </c>
      <c r="DG52" s="6" t="n">
        <v>1</v>
      </c>
      <c r="DH52" s="6" t="n">
        <v>797</v>
      </c>
      <c r="DI52" s="6" t="n">
        <v>0</v>
      </c>
      <c r="DJ52" s="6" t="n">
        <v>0</v>
      </c>
      <c r="DK52" s="6" t="n">
        <v>0</v>
      </c>
      <c r="DL52" s="6" t="n">
        <v>0</v>
      </c>
      <c r="DM52" s="6" t="n">
        <v>1</v>
      </c>
      <c r="DN52" s="6" t="n">
        <v>18737</v>
      </c>
      <c r="DO52" s="6" t="n">
        <v>1</v>
      </c>
      <c r="DP52" s="6" t="n">
        <v>16</v>
      </c>
      <c r="DQ52" s="6" t="n">
        <v>10240</v>
      </c>
      <c r="DR52" s="6" t="n">
        <v>4160</v>
      </c>
      <c r="DS52" s="6" t="n">
        <v>0</v>
      </c>
      <c r="DT52" s="6" t="n">
        <v>0</v>
      </c>
      <c r="DU52" s="6" t="n">
        <v>0</v>
      </c>
    </row>
    <row r="53" customFormat="false" ht="13.5" hidden="false" customHeight="false" outlineLevel="0" collapsed="false">
      <c r="A53" s="7" t="s">
        <v>229</v>
      </c>
      <c r="B53" s="7" t="s">
        <v>214</v>
      </c>
      <c r="C53" s="7" t="s">
        <v>247</v>
      </c>
      <c r="D53" s="7" t="s">
        <v>220</v>
      </c>
      <c r="E53" s="7" t="s">
        <v>217</v>
      </c>
      <c r="F53" s="7" t="s">
        <v>218</v>
      </c>
      <c r="G53" s="4" t="n">
        <f aca="false">IFERROR(CA53/BZ53,"-")</f>
        <v>1.2258064516129</v>
      </c>
      <c r="H53" s="3" t="n">
        <f aca="false">IFERROR(CB53/BZ53,"-")</f>
        <v>1067.09677419355</v>
      </c>
      <c r="I53" s="3" t="n">
        <f aca="false">IFERROR(CB53/CA53,"-")</f>
        <v>870.526315789474</v>
      </c>
      <c r="J53" s="3" t="n">
        <f aca="false">IFERROR(CC53/BZ53,"-")</f>
        <v>10670.9677419355</v>
      </c>
      <c r="K53" s="3" t="n">
        <f aca="false">IFERROR(CC53/CA53,"-")</f>
        <v>8705.26315789474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3201.61290322581</v>
      </c>
      <c r="Y53" s="3" t="n">
        <f aca="false">IFERROR(CL53/CA53,"-")</f>
        <v>2611.84210526316</v>
      </c>
      <c r="Z53" s="5" t="n">
        <f aca="false">IFERROR(CM53/BZ53,"-")</f>
        <v>0.483870967741936</v>
      </c>
      <c r="AA53" s="5" t="n">
        <f aca="false">IFERROR(CN53/CB53,"-")</f>
        <v>0.134673518742443</v>
      </c>
      <c r="AB53" s="3" t="n">
        <f aca="false">IFERROR(CN53/CM53,"-")</f>
        <v>297</v>
      </c>
      <c r="AC53" s="5" t="n">
        <f aca="false">IFERROR(CO53/BZ53,"-")</f>
        <v>0.548387096774194</v>
      </c>
      <c r="AD53" s="5" t="n">
        <f aca="false">IFERROR(CP53/CB53,"-")</f>
        <v>0.0557738814993954</v>
      </c>
      <c r="AE53" s="3" t="n">
        <f aca="false">IFERROR(CP53/CO53,"-")</f>
        <v>108.529411764706</v>
      </c>
      <c r="AF53" s="5" t="n">
        <f aca="false">IFERROR(CQ53/BZ53,"-")</f>
        <v>0.354838709677419</v>
      </c>
      <c r="AG53" s="5" t="n">
        <f aca="false">IFERROR(CR53/CB53,"-")</f>
        <v>0.022279322853688</v>
      </c>
      <c r="AH53" s="3" t="n">
        <f aca="false">IFERROR(CR53/CQ53,"-")</f>
        <v>67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0.290322580645161</v>
      </c>
      <c r="AM53" s="5" t="n">
        <f aca="false">IFERROR(CV53/CB53,"-")</f>
        <v>0.160610640870617</v>
      </c>
      <c r="AN53" s="3" t="n">
        <f aca="false">IFERROR(CV53/CU53,"-")</f>
        <v>590.333333333333</v>
      </c>
      <c r="AO53" s="5" t="n">
        <f aca="false">IFERROR(CW53/BZ53,"-")</f>
        <v>0.032258064516129</v>
      </c>
      <c r="AP53" s="5" t="n">
        <f aca="false">IFERROR(CX53/CB53,"-")</f>
        <v>0.00235792019347038</v>
      </c>
      <c r="AQ53" s="3" t="n">
        <f aca="false">IFERROR(CX53/CW53,"-")</f>
        <v>78</v>
      </c>
      <c r="AR53" s="5" t="n">
        <f aca="false">IFERROR(CY53/BZ53,"-")</f>
        <v>0.161290322580645</v>
      </c>
      <c r="AS53" s="5" t="n">
        <f aca="false">IFERROR(CZ53/CB53,"-")</f>
        <v>0.210580411124547</v>
      </c>
      <c r="AT53" s="3" t="n">
        <f aca="false">IFERROR(CZ53/CY53,"-")</f>
        <v>1393.2</v>
      </c>
      <c r="AU53" s="5" t="n">
        <f aca="false">IFERROR(DA53/BZ53,"-")</f>
        <v>0.387096774193548</v>
      </c>
      <c r="AV53" s="5" t="n">
        <f aca="false">IFERROR(DB53/CB53,"-")</f>
        <v>0.30003022974607</v>
      </c>
      <c r="AW53" s="3" t="n">
        <f aca="false">IFERROR(DB53/DA53,"-")</f>
        <v>827.083333333333</v>
      </c>
      <c r="AX53" s="5" t="n">
        <f aca="false">IFERROR(DC53/BZ53,"-")</f>
        <v>0.0645161290322581</v>
      </c>
      <c r="AY53" s="5" t="n">
        <f aca="false">IFERROR(DD53/CB53,"-")</f>
        <v>0.0475513905683192</v>
      </c>
      <c r="AZ53" s="3" t="n">
        <f aca="false">IFERROR(DD53/DC53,"-")</f>
        <v>786.5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.516129032258065</v>
      </c>
      <c r="BH53" s="5" t="n">
        <f aca="false">IFERROR(DJ53/CB53,"-")</f>
        <v>0.066142684401451</v>
      </c>
      <c r="BI53" s="3" t="n">
        <f aca="false">IFERROR(DJ53/DI53,"-")</f>
        <v>136.75</v>
      </c>
      <c r="BJ53" s="5" t="n">
        <f aca="false">IFERROR(DK53/BZ53,"-")</f>
        <v>0.451612903225806</v>
      </c>
      <c r="BK53" s="5" t="n">
        <f aca="false">IFERROR(DL53/CB53,"-")</f>
        <v>0.0421100362756953</v>
      </c>
      <c r="BL53" s="3" t="n">
        <f aca="false">IFERROR(DL53/DK53,"-")</f>
        <v>99.5</v>
      </c>
      <c r="BM53" s="5" t="n">
        <f aca="false">IFERROR(DM53/BZ53,"-")</f>
        <v>0</v>
      </c>
      <c r="BN53" s="4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</v>
      </c>
      <c r="BU53" s="5" t="n">
        <f aca="false">IFERROR(DT53/BZ53,"-")</f>
        <v>0</v>
      </c>
      <c r="BV53" s="5" t="str">
        <f aca="false">IFERROR(DT53/DS53,"-")</f>
        <v>-</v>
      </c>
      <c r="BW53" s="5" t="n">
        <f aca="false">IFERROR(DU53/BZ53,"-")</f>
        <v>0</v>
      </c>
      <c r="BX53" s="5" t="str">
        <f aca="false">IFERROR(DU53/DS53,"-")</f>
        <v>-</v>
      </c>
      <c r="BZ53" s="6" t="n">
        <v>31</v>
      </c>
      <c r="CA53" s="6" t="n">
        <v>38</v>
      </c>
      <c r="CB53" s="6" t="n">
        <v>33080</v>
      </c>
      <c r="CC53" s="6" t="n">
        <v>33080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99250</v>
      </c>
      <c r="CM53" s="6" t="n">
        <v>15</v>
      </c>
      <c r="CN53" s="6" t="n">
        <v>4455</v>
      </c>
      <c r="CO53" s="6" t="n">
        <v>17</v>
      </c>
      <c r="CP53" s="6" t="n">
        <v>1845</v>
      </c>
      <c r="CQ53" s="6" t="n">
        <v>11</v>
      </c>
      <c r="CR53" s="6" t="n">
        <v>737</v>
      </c>
      <c r="CS53" s="6" t="n">
        <v>0</v>
      </c>
      <c r="CT53" s="6" t="n">
        <v>0</v>
      </c>
      <c r="CU53" s="6" t="n">
        <v>9</v>
      </c>
      <c r="CV53" s="6" t="n">
        <v>5313</v>
      </c>
      <c r="CW53" s="6" t="n">
        <v>1</v>
      </c>
      <c r="CX53" s="6" t="n">
        <v>78</v>
      </c>
      <c r="CY53" s="6" t="n">
        <v>5</v>
      </c>
      <c r="CZ53" s="6" t="n">
        <v>6966</v>
      </c>
      <c r="DA53" s="6" t="n">
        <v>12</v>
      </c>
      <c r="DB53" s="6" t="n">
        <v>9925</v>
      </c>
      <c r="DC53" s="6" t="n">
        <v>2</v>
      </c>
      <c r="DD53" s="6" t="n">
        <v>1573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16</v>
      </c>
      <c r="DJ53" s="6" t="n">
        <v>2188</v>
      </c>
      <c r="DK53" s="6" t="n">
        <v>14</v>
      </c>
      <c r="DL53" s="6" t="n">
        <v>1393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29</v>
      </c>
      <c r="B54" s="7" t="s">
        <v>214</v>
      </c>
      <c r="C54" s="7" t="s">
        <v>247</v>
      </c>
      <c r="D54" s="7" t="s">
        <v>220</v>
      </c>
      <c r="E54" s="7" t="s">
        <v>219</v>
      </c>
      <c r="F54" s="7" t="s">
        <v>218</v>
      </c>
      <c r="G54" s="4" t="n">
        <f aca="false">IFERROR(CA54/BZ54,"-")</f>
        <v>1.5</v>
      </c>
      <c r="H54" s="3" t="n">
        <f aca="false">IFERROR(CB54/BZ54,"-")</f>
        <v>1030.5</v>
      </c>
      <c r="I54" s="3" t="n">
        <f aca="false">IFERROR(CB54/CA54,"-")</f>
        <v>687</v>
      </c>
      <c r="J54" s="3" t="n">
        <f aca="false">IFERROR(CC54/BZ54,"-")</f>
        <v>10305</v>
      </c>
      <c r="K54" s="3" t="n">
        <f aca="false">IFERROR(CC54/CA54,"-")</f>
        <v>6870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0</v>
      </c>
      <c r="V54" s="5" t="n">
        <f aca="false">IFERROR(CK54/CB54,"-")</f>
        <v>0</v>
      </c>
      <c r="W54" s="3" t="str">
        <f aca="false">IFERROR(CK54/CJ54,"-")</f>
        <v>-</v>
      </c>
      <c r="X54" s="3" t="n">
        <f aca="false">IFERROR(CL54/BZ54,"-")</f>
        <v>3092.5</v>
      </c>
      <c r="Y54" s="3" t="n">
        <f aca="false">IFERROR(CL54/CA54,"-")</f>
        <v>2061.66666666667</v>
      </c>
      <c r="Z54" s="5" t="n">
        <f aca="false">IFERROR(CM54/BZ54,"-")</f>
        <v>0.375</v>
      </c>
      <c r="AA54" s="5" t="n">
        <f aca="false">IFERROR(CN54/CB54,"-")</f>
        <v>0.0829694323144105</v>
      </c>
      <c r="AB54" s="3" t="n">
        <f aca="false">IFERROR(CN54/CM54,"-")</f>
        <v>228</v>
      </c>
      <c r="AC54" s="5" t="n">
        <f aca="false">IFERROR(CO54/BZ54,"-")</f>
        <v>0.625</v>
      </c>
      <c r="AD54" s="5" t="n">
        <f aca="false">IFERROR(CP54/CB54,"-")</f>
        <v>0.0458515283842795</v>
      </c>
      <c r="AE54" s="3" t="n">
        <f aca="false">IFERROR(CP54/CO54,"-")</f>
        <v>75.6</v>
      </c>
      <c r="AF54" s="5" t="n">
        <f aca="false">IFERROR(CQ54/BZ54,"-")</f>
        <v>0.875</v>
      </c>
      <c r="AG54" s="5" t="n">
        <f aca="false">IFERROR(CR54/CB54,"-")</f>
        <v>0.133430373605046</v>
      </c>
      <c r="AH54" s="3" t="n">
        <f aca="false">IFERROR(CR54/CQ54,"-")</f>
        <v>157.142857142857</v>
      </c>
      <c r="AI54" s="5" t="n">
        <f aca="false">IFERROR(CS54/BZ54,"-")</f>
        <v>0</v>
      </c>
      <c r="AJ54" s="5" t="n">
        <f aca="false">IFERROR(CT54/CB54,"-")</f>
        <v>0</v>
      </c>
      <c r="AK54" s="3" t="str">
        <f aca="false">IFERROR(CT54/CS54,"-")</f>
        <v>-</v>
      </c>
      <c r="AL54" s="5" t="n">
        <f aca="false">IFERROR(CU54/BZ54,"-")</f>
        <v>0.25</v>
      </c>
      <c r="AM54" s="5" t="n">
        <f aca="false">IFERROR(CV54/CB54,"-")</f>
        <v>0.0334788937409025</v>
      </c>
      <c r="AN54" s="3" t="n">
        <f aca="false">IFERROR(CV54/CU54,"-")</f>
        <v>138</v>
      </c>
      <c r="AO54" s="5" t="n">
        <f aca="false">IFERROR(CW54/BZ54,"-")</f>
        <v>0</v>
      </c>
      <c r="AP54" s="5" t="n">
        <f aca="false">IFERROR(CX54/CB54,"-")</f>
        <v>0</v>
      </c>
      <c r="AQ54" s="3" t="str">
        <f aca="false">IFERROR(CX54/CW54,"-")</f>
        <v>-</v>
      </c>
      <c r="AR54" s="5" t="n">
        <f aca="false">IFERROR(CY54/BZ54,"-")</f>
        <v>0.875</v>
      </c>
      <c r="AS54" s="5" t="n">
        <f aca="false">IFERROR(CZ54/CB54,"-")</f>
        <v>0.208636584182436</v>
      </c>
      <c r="AT54" s="3" t="n">
        <f aca="false">IFERROR(CZ54/CY54,"-")</f>
        <v>245.714285714286</v>
      </c>
      <c r="AU54" s="5" t="n">
        <f aca="false">IFERROR(DA54/BZ54,"-")</f>
        <v>0.5</v>
      </c>
      <c r="AV54" s="5" t="n">
        <f aca="false">IFERROR(DB54/CB54,"-")</f>
        <v>0.0858806404657933</v>
      </c>
      <c r="AW54" s="3" t="n">
        <f aca="false">IFERROR(DB54/DA54,"-")</f>
        <v>177</v>
      </c>
      <c r="AX54" s="5" t="n">
        <f aca="false">IFERROR(DC54/BZ54,"-")</f>
        <v>0.125</v>
      </c>
      <c r="AY54" s="5" t="n">
        <f aca="false">IFERROR(DD54/CB54,"-")</f>
        <v>0.00460941290635614</v>
      </c>
      <c r="AZ54" s="3" t="n">
        <f aca="false">IFERROR(DD54/DC54,"-")</f>
        <v>38</v>
      </c>
      <c r="BA54" s="5" t="n">
        <f aca="false">IFERROR(DE54/BZ54,"-")</f>
        <v>0.5</v>
      </c>
      <c r="BB54" s="5" t="n">
        <f aca="false">IFERROR(DF54/CB54,"-")</f>
        <v>0.405143134400776</v>
      </c>
      <c r="BC54" s="3" t="n">
        <f aca="false">IFERROR(DF54/DE54,"-")</f>
        <v>835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</v>
      </c>
      <c r="BH54" s="5" t="n">
        <f aca="false">IFERROR(DJ54/CB54,"-")</f>
        <v>0</v>
      </c>
      <c r="BI54" s="3" t="str">
        <f aca="false">IFERROR(DJ54/DI54,"-")</f>
        <v>-</v>
      </c>
      <c r="BJ54" s="5" t="n">
        <f aca="false">IFERROR(DK54/BZ54,"-")</f>
        <v>0</v>
      </c>
      <c r="BK54" s="5" t="n">
        <f aca="false">IFERROR(DL54/CB54,"-")</f>
        <v>0</v>
      </c>
      <c r="BL54" s="3" t="str">
        <f aca="false">IFERROR(DL54/DK54,"-")</f>
        <v>-</v>
      </c>
      <c r="BM54" s="5" t="n">
        <f aca="false">IFERROR(DM54/BZ54,"-")</f>
        <v>0</v>
      </c>
      <c r="BN54" s="4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</v>
      </c>
      <c r="BU54" s="5" t="n">
        <f aca="false">IFERROR(DT54/BZ54,"-")</f>
        <v>0</v>
      </c>
      <c r="BV54" s="5" t="str">
        <f aca="false">IFERROR(DT54/DS54,"-")</f>
        <v>-</v>
      </c>
      <c r="BW54" s="5" t="n">
        <f aca="false">IFERROR(DU54/BZ54,"-")</f>
        <v>0</v>
      </c>
      <c r="BX54" s="5" t="str">
        <f aca="false">IFERROR(DU54/DS54,"-")</f>
        <v>-</v>
      </c>
      <c r="BZ54" s="6" t="n">
        <v>8</v>
      </c>
      <c r="CA54" s="6" t="n">
        <v>12</v>
      </c>
      <c r="CB54" s="6" t="n">
        <v>8244</v>
      </c>
      <c r="CC54" s="6" t="n">
        <v>8244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24740</v>
      </c>
      <c r="CM54" s="6" t="n">
        <v>3</v>
      </c>
      <c r="CN54" s="6" t="n">
        <v>684</v>
      </c>
      <c r="CO54" s="6" t="n">
        <v>5</v>
      </c>
      <c r="CP54" s="6" t="n">
        <v>378</v>
      </c>
      <c r="CQ54" s="6" t="n">
        <v>7</v>
      </c>
      <c r="CR54" s="6" t="n">
        <v>1100</v>
      </c>
      <c r="CS54" s="6" t="n">
        <v>0</v>
      </c>
      <c r="CT54" s="6" t="n">
        <v>0</v>
      </c>
      <c r="CU54" s="6" t="n">
        <v>2</v>
      </c>
      <c r="CV54" s="6" t="n">
        <v>276</v>
      </c>
      <c r="CW54" s="6" t="n">
        <v>0</v>
      </c>
      <c r="CX54" s="6" t="n">
        <v>0</v>
      </c>
      <c r="CY54" s="6" t="n">
        <v>7</v>
      </c>
      <c r="CZ54" s="6" t="n">
        <v>1720</v>
      </c>
      <c r="DA54" s="6" t="n">
        <v>4</v>
      </c>
      <c r="DB54" s="6" t="n">
        <v>708</v>
      </c>
      <c r="DC54" s="6" t="n">
        <v>1</v>
      </c>
      <c r="DD54" s="6" t="n">
        <v>38</v>
      </c>
      <c r="DE54" s="6" t="n">
        <v>4</v>
      </c>
      <c r="DF54" s="6" t="n">
        <v>3340</v>
      </c>
      <c r="DG54" s="6" t="n">
        <v>0</v>
      </c>
      <c r="DH54" s="6" t="n">
        <v>0</v>
      </c>
      <c r="DI54" s="6" t="n">
        <v>0</v>
      </c>
      <c r="DJ54" s="6" t="n">
        <v>0</v>
      </c>
      <c r="DK54" s="6" t="n">
        <v>0</v>
      </c>
      <c r="DL54" s="6" t="n">
        <v>0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0</v>
      </c>
      <c r="DT54" s="6" t="n">
        <v>0</v>
      </c>
      <c r="DU54" s="6" t="n">
        <v>0</v>
      </c>
    </row>
    <row r="55" customFormat="false" ht="13.5" hidden="false" customHeight="false" outlineLevel="0" collapsed="false">
      <c r="A55" s="7" t="s">
        <v>229</v>
      </c>
      <c r="B55" s="7" t="s">
        <v>222</v>
      </c>
      <c r="C55" s="7" t="s">
        <v>247</v>
      </c>
      <c r="D55" s="7" t="s">
        <v>216</v>
      </c>
      <c r="E55" s="7" t="s">
        <v>217</v>
      </c>
      <c r="F55" s="7" t="s">
        <v>226</v>
      </c>
      <c r="G55" s="4" t="n">
        <f aca="false">IFERROR(CA55/BZ55,"-")</f>
        <v>2</v>
      </c>
      <c r="H55" s="3" t="n">
        <f aca="false">IFERROR(CB55/BZ55,"-")</f>
        <v>934</v>
      </c>
      <c r="I55" s="3" t="n">
        <f aca="false">IFERROR(CB55/CA55,"-")</f>
        <v>467</v>
      </c>
      <c r="J55" s="3" t="n">
        <f aca="false">IFERROR(CC55/BZ55,"-")</f>
        <v>9340</v>
      </c>
      <c r="K55" s="3" t="n">
        <f aca="false">IFERROR(CC55/CA55,"-")</f>
        <v>4670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1</v>
      </c>
      <c r="P55" s="5" t="n">
        <f aca="false">IFERROR(CG55/CB55,"-")</f>
        <v>1</v>
      </c>
      <c r="Q55" s="3" t="n">
        <f aca="false">IFERROR(CG55/CF55,"-")</f>
        <v>934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1</v>
      </c>
      <c r="V55" s="5" t="n">
        <f aca="false">IFERROR(CK55/CB55,"-")</f>
        <v>1</v>
      </c>
      <c r="W55" s="3" t="n">
        <f aca="false">IFERROR(CK55/CJ55,"-")</f>
        <v>934</v>
      </c>
      <c r="X55" s="3" t="n">
        <f aca="false">IFERROR(CL55/BZ55,"-")</f>
        <v>930</v>
      </c>
      <c r="Y55" s="3" t="n">
        <f aca="false">IFERROR(CL55/CA55,"-")</f>
        <v>465</v>
      </c>
      <c r="Z55" s="5" t="n">
        <f aca="false">IFERROR(CM55/BZ55,"-")</f>
        <v>0</v>
      </c>
      <c r="AA55" s="5" t="n">
        <f aca="false">IFERROR(CN55/CB55,"-")</f>
        <v>0</v>
      </c>
      <c r="AB55" s="3" t="str">
        <f aca="false">IFERROR(CN55/CM55,"-")</f>
        <v>-</v>
      </c>
      <c r="AC55" s="5" t="n">
        <f aca="false">IFERROR(CO55/BZ55,"-")</f>
        <v>1</v>
      </c>
      <c r="AD55" s="5" t="n">
        <f aca="false">IFERROR(CP55/CB55,"-")</f>
        <v>0.147751605995717</v>
      </c>
      <c r="AE55" s="3" t="n">
        <f aca="false">IFERROR(CP55/CO55,"-")</f>
        <v>138</v>
      </c>
      <c r="AF55" s="5" t="n">
        <f aca="false">IFERROR(CQ55/BZ55,"-")</f>
        <v>0</v>
      </c>
      <c r="AG55" s="5" t="n">
        <f aca="false">IFERROR(CR55/CB55,"-")</f>
        <v>0</v>
      </c>
      <c r="AH55" s="3" t="str">
        <f aca="false">IFERROR(CR55/CQ55,"-")</f>
        <v>-</v>
      </c>
      <c r="AI55" s="5" t="n">
        <f aca="false">IFERROR(CS55/BZ55,"-")</f>
        <v>0</v>
      </c>
      <c r="AJ55" s="5" t="n">
        <f aca="false">IFERROR(CT55/CB55,"-")</f>
        <v>0</v>
      </c>
      <c r="AK55" s="3" t="str">
        <f aca="false">IFERROR(CT55/CS55,"-")</f>
        <v>-</v>
      </c>
      <c r="AL55" s="5" t="n">
        <f aca="false">IFERROR(CU55/BZ55,"-")</f>
        <v>0</v>
      </c>
      <c r="AM55" s="5" t="n">
        <f aca="false">IFERROR(CV55/CB55,"-")</f>
        <v>0</v>
      </c>
      <c r="AN55" s="3" t="str">
        <f aca="false">IFERROR(CV55/CU55,"-")</f>
        <v>-</v>
      </c>
      <c r="AO55" s="5" t="n">
        <f aca="false">IFERROR(CW55/BZ55,"-")</f>
        <v>0</v>
      </c>
      <c r="AP55" s="5" t="n">
        <f aca="false">IFERROR(CX55/CB55,"-")</f>
        <v>0</v>
      </c>
      <c r="AQ55" s="3" t="str">
        <f aca="false">IFERROR(CX55/CW55,"-")</f>
        <v>-</v>
      </c>
      <c r="AR55" s="5" t="n">
        <f aca="false">IFERROR(CY55/BZ55,"-")</f>
        <v>0</v>
      </c>
      <c r="AS55" s="5" t="n">
        <f aca="false">IFERROR(CZ55/CB55,"-")</f>
        <v>0</v>
      </c>
      <c r="AT55" s="3" t="str">
        <f aca="false">IFERROR(CZ55/CY55,"-")</f>
        <v>-</v>
      </c>
      <c r="AU55" s="5" t="n">
        <f aca="false">IFERROR(DA55/BZ55,"-")</f>
        <v>0</v>
      </c>
      <c r="AV55" s="5" t="n">
        <f aca="false">IFERROR(DB55/CB55,"-")</f>
        <v>0</v>
      </c>
      <c r="AW55" s="3" t="str">
        <f aca="false">IFERROR(DB55/DA55,"-")</f>
        <v>-</v>
      </c>
      <c r="AX55" s="5" t="n">
        <f aca="false">IFERROR(DC55/BZ55,"-")</f>
        <v>0</v>
      </c>
      <c r="AY55" s="5" t="n">
        <f aca="false">IFERROR(DD55/CB55,"-")</f>
        <v>0</v>
      </c>
      <c r="AZ55" s="3" t="str">
        <f aca="false">IFERROR(DD55/DC55,"-")</f>
        <v>-</v>
      </c>
      <c r="BA55" s="5" t="n">
        <f aca="false">IFERROR(DE55/BZ55,"-")</f>
        <v>0</v>
      </c>
      <c r="BB55" s="5" t="n">
        <f aca="false">IFERROR(DF55/CB55,"-")</f>
        <v>0</v>
      </c>
      <c r="BC55" s="3" t="str">
        <f aca="false">IFERROR(DF55/DE55,"-")</f>
        <v>-</v>
      </c>
      <c r="BD55" s="5" t="n">
        <f aca="false">IFERROR(DG55/BZ55,"-")</f>
        <v>0</v>
      </c>
      <c r="BE55" s="5" t="n">
        <f aca="false">IFERROR(DH55/CB55,"-")</f>
        <v>0</v>
      </c>
      <c r="BF55" s="3" t="str">
        <f aca="false">IFERROR(DH55/DG55,"-")</f>
        <v>-</v>
      </c>
      <c r="BG55" s="5" t="n">
        <f aca="false">IFERROR(DI55/BZ55,"-")</f>
        <v>1</v>
      </c>
      <c r="BH55" s="5" t="n">
        <f aca="false">IFERROR(DJ55/CB55,"-")</f>
        <v>0.852248394004283</v>
      </c>
      <c r="BI55" s="3" t="n">
        <f aca="false">IFERROR(DJ55/DI55,"-")</f>
        <v>796</v>
      </c>
      <c r="BJ55" s="5" t="n">
        <f aca="false">IFERROR(DK55/BZ55,"-")</f>
        <v>1</v>
      </c>
      <c r="BK55" s="5" t="n">
        <f aca="false">IFERROR(DL55/CB55,"-")</f>
        <v>0.145610278372591</v>
      </c>
      <c r="BL55" s="3" t="n">
        <f aca="false">IFERROR(DL55/DK55,"-")</f>
        <v>136</v>
      </c>
      <c r="BM55" s="5" t="n">
        <f aca="false">IFERROR(DM55/BZ55,"-")</f>
        <v>0</v>
      </c>
      <c r="BN55" s="4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0</v>
      </c>
      <c r="BQ55" s="3" t="str">
        <f aca="false">IFERROR(DP55/DO55,"-")</f>
        <v>-</v>
      </c>
      <c r="BR55" s="3" t="str">
        <f aca="false">IFERROR(DQ55/DO55,"-")</f>
        <v>-</v>
      </c>
      <c r="BS55" s="3" t="str">
        <f aca="false">IFERROR(DR55/DO55,"-")</f>
        <v>-</v>
      </c>
      <c r="BT55" s="5" t="n">
        <f aca="false">IFERROR(DS55/BZ55,"-")</f>
        <v>0</v>
      </c>
      <c r="BU55" s="5" t="n">
        <f aca="false">IFERROR(DT55/BZ55,"-")</f>
        <v>0</v>
      </c>
      <c r="BV55" s="5" t="str">
        <f aca="false">IFERROR(DT55/DS55,"-")</f>
        <v>-</v>
      </c>
      <c r="BW55" s="5" t="n">
        <f aca="false">IFERROR(DU55/BZ55,"-")</f>
        <v>0</v>
      </c>
      <c r="BX55" s="5" t="str">
        <f aca="false">IFERROR(DU55/DS55,"-")</f>
        <v>-</v>
      </c>
      <c r="BZ55" s="6" t="n">
        <v>1</v>
      </c>
      <c r="CA55" s="6" t="n">
        <v>2</v>
      </c>
      <c r="CB55" s="6" t="n">
        <v>934</v>
      </c>
      <c r="CC55" s="6" t="n">
        <v>9340</v>
      </c>
      <c r="CD55" s="6" t="n">
        <v>0</v>
      </c>
      <c r="CE55" s="6" t="n">
        <v>0</v>
      </c>
      <c r="CF55" s="6" t="n">
        <v>1</v>
      </c>
      <c r="CG55" s="6" t="n">
        <v>934</v>
      </c>
      <c r="CH55" s="6" t="n">
        <v>0</v>
      </c>
      <c r="CI55" s="6" t="n">
        <v>0</v>
      </c>
      <c r="CJ55" s="6" t="n">
        <v>1</v>
      </c>
      <c r="CK55" s="6" t="n">
        <v>934</v>
      </c>
      <c r="CL55" s="6" t="n">
        <v>930</v>
      </c>
      <c r="CM55" s="6" t="n">
        <v>0</v>
      </c>
      <c r="CN55" s="6" t="n">
        <v>0</v>
      </c>
      <c r="CO55" s="6" t="n">
        <v>1</v>
      </c>
      <c r="CP55" s="6" t="n">
        <v>138</v>
      </c>
      <c r="CQ55" s="6" t="n">
        <v>0</v>
      </c>
      <c r="CR55" s="6" t="n">
        <v>0</v>
      </c>
      <c r="CS55" s="6" t="n">
        <v>0</v>
      </c>
      <c r="CT55" s="6" t="n">
        <v>0</v>
      </c>
      <c r="CU55" s="6" t="n">
        <v>0</v>
      </c>
      <c r="CV55" s="6" t="n">
        <v>0</v>
      </c>
      <c r="CW55" s="6" t="n">
        <v>0</v>
      </c>
      <c r="CX55" s="6" t="n">
        <v>0</v>
      </c>
      <c r="CY55" s="6" t="n">
        <v>0</v>
      </c>
      <c r="CZ55" s="6" t="n">
        <v>0</v>
      </c>
      <c r="DA55" s="6" t="n">
        <v>0</v>
      </c>
      <c r="DB55" s="6" t="n">
        <v>0</v>
      </c>
      <c r="DC55" s="6" t="n">
        <v>0</v>
      </c>
      <c r="DD55" s="6" t="n">
        <v>0</v>
      </c>
      <c r="DE55" s="6" t="n">
        <v>0</v>
      </c>
      <c r="DF55" s="6" t="n">
        <v>0</v>
      </c>
      <c r="DG55" s="6" t="n">
        <v>0</v>
      </c>
      <c r="DH55" s="6" t="n">
        <v>0</v>
      </c>
      <c r="DI55" s="6" t="n">
        <v>1</v>
      </c>
      <c r="DJ55" s="6" t="n">
        <v>796</v>
      </c>
      <c r="DK55" s="6" t="n">
        <v>1</v>
      </c>
      <c r="DL55" s="6" t="n">
        <v>136</v>
      </c>
      <c r="DM55" s="6" t="n">
        <v>0</v>
      </c>
      <c r="DN55" s="6" t="n">
        <v>0</v>
      </c>
      <c r="DO55" s="6" t="n">
        <v>0</v>
      </c>
      <c r="DP55" s="6" t="n">
        <v>0</v>
      </c>
      <c r="DQ55" s="6" t="n">
        <v>0</v>
      </c>
      <c r="DR55" s="6" t="n">
        <v>0</v>
      </c>
      <c r="DS55" s="6" t="n">
        <v>0</v>
      </c>
      <c r="DT55" s="6" t="n">
        <v>0</v>
      </c>
      <c r="DU55" s="6" t="n">
        <v>0</v>
      </c>
    </row>
    <row r="56" customFormat="false" ht="13.5" hidden="false" customHeight="false" outlineLevel="0" collapsed="false">
      <c r="A56" s="7" t="s">
        <v>229</v>
      </c>
      <c r="B56" s="7" t="s">
        <v>222</v>
      </c>
      <c r="C56" s="7" t="s">
        <v>247</v>
      </c>
      <c r="D56" s="7" t="s">
        <v>216</v>
      </c>
      <c r="E56" s="7" t="s">
        <v>217</v>
      </c>
      <c r="F56" s="7" t="s">
        <v>218</v>
      </c>
      <c r="G56" s="4" t="n">
        <f aca="false">IFERROR(CA56/BZ56,"-")</f>
        <v>1.3</v>
      </c>
      <c r="H56" s="3" t="n">
        <f aca="false">IFERROR(CB56/BZ56,"-")</f>
        <v>618.95</v>
      </c>
      <c r="I56" s="3" t="n">
        <f aca="false">IFERROR(CB56/CA56,"-")</f>
        <v>476.115384615385</v>
      </c>
      <c r="J56" s="3" t="n">
        <f aca="false">IFERROR(CC56/BZ56,"-")</f>
        <v>6189.5</v>
      </c>
      <c r="K56" s="3" t="n">
        <f aca="false">IFERROR(CC56/CA56,"-")</f>
        <v>4761.15384615385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</v>
      </c>
      <c r="P56" s="5" t="n">
        <f aca="false">IFERROR(CG56/CB56,"-")</f>
        <v>0</v>
      </c>
      <c r="Q56" s="3" t="str">
        <f aca="false">IFERROR(CG56/CF56,"-")</f>
        <v>-</v>
      </c>
      <c r="R56" s="5" t="n">
        <f aca="false">IFERROR(CH56/BZ56,"-")</f>
        <v>0</v>
      </c>
      <c r="S56" s="5" t="n">
        <f aca="false">IFERROR(CI56/CB56,"-")</f>
        <v>0</v>
      </c>
      <c r="T56" s="3" t="str">
        <f aca="false">IFERROR(CI56/CH56,"-")</f>
        <v>-</v>
      </c>
      <c r="U56" s="5" t="n">
        <f aca="false">IFERROR(CJ56/BZ56,"-")</f>
        <v>0</v>
      </c>
      <c r="V56" s="5" t="n">
        <f aca="false">IFERROR(CK56/CB56,"-")</f>
        <v>0</v>
      </c>
      <c r="W56" s="3" t="str">
        <f aca="false">IFERROR(CK56/CJ56,"-")</f>
        <v>-</v>
      </c>
      <c r="X56" s="3" t="n">
        <f aca="false">IFERROR(CL56/BZ56,"-")</f>
        <v>1636.25</v>
      </c>
      <c r="Y56" s="3" t="n">
        <f aca="false">IFERROR(CL56/CA56,"-")</f>
        <v>1258.65384615385</v>
      </c>
      <c r="Z56" s="5" t="n">
        <f aca="false">IFERROR(CM56/BZ56,"-")</f>
        <v>0.55</v>
      </c>
      <c r="AA56" s="5" t="n">
        <f aca="false">IFERROR(CN56/CB56,"-")</f>
        <v>0.341505775910817</v>
      </c>
      <c r="AB56" s="3" t="n">
        <f aca="false">IFERROR(CN56/CM56,"-")</f>
        <v>384.318181818182</v>
      </c>
      <c r="AC56" s="5" t="n">
        <f aca="false">IFERROR(CO56/BZ56,"-")</f>
        <v>0.65</v>
      </c>
      <c r="AD56" s="5" t="n">
        <f aca="false">IFERROR(CP56/CB56,"-")</f>
        <v>0.117295419662331</v>
      </c>
      <c r="AE56" s="3" t="n">
        <f aca="false">IFERROR(CP56/CO56,"-")</f>
        <v>111.692307692308</v>
      </c>
      <c r="AF56" s="5" t="n">
        <f aca="false">IFERROR(CQ56/BZ56,"-")</f>
        <v>0.175</v>
      </c>
      <c r="AG56" s="5" t="n">
        <f aca="false">IFERROR(CR56/CB56,"-")</f>
        <v>0.0304951934728169</v>
      </c>
      <c r="AH56" s="3" t="n">
        <f aca="false">IFERROR(CR56/CQ56,"-")</f>
        <v>107.857142857143</v>
      </c>
      <c r="AI56" s="5" t="n">
        <f aca="false">IFERROR(CS56/BZ56,"-")</f>
        <v>0</v>
      </c>
      <c r="AJ56" s="5" t="n">
        <f aca="false">IFERROR(CT56/CB56,"-")</f>
        <v>0</v>
      </c>
      <c r="AK56" s="3" t="str">
        <f aca="false">IFERROR(CT56/CS56,"-")</f>
        <v>-</v>
      </c>
      <c r="AL56" s="5" t="n">
        <f aca="false">IFERROR(CU56/BZ56,"-")</f>
        <v>0.1</v>
      </c>
      <c r="AM56" s="5" t="n">
        <f aca="false">IFERROR(CV56/CB56,"-")</f>
        <v>0.0582034089991114</v>
      </c>
      <c r="AN56" s="3" t="n">
        <f aca="false">IFERROR(CV56/CU56,"-")</f>
        <v>360.25</v>
      </c>
      <c r="AO56" s="5" t="n">
        <f aca="false">IFERROR(CW56/BZ56,"-")</f>
        <v>0.025</v>
      </c>
      <c r="AP56" s="5" t="n">
        <f aca="false">IFERROR(CX56/CB56,"-")</f>
        <v>0.00234267711446805</v>
      </c>
      <c r="AQ56" s="3" t="n">
        <f aca="false">IFERROR(CX56/CW56,"-")</f>
        <v>58</v>
      </c>
      <c r="AR56" s="5" t="n">
        <f aca="false">IFERROR(CY56/BZ56,"-")</f>
        <v>0.2</v>
      </c>
      <c r="AS56" s="5" t="n">
        <f aca="false">IFERROR(CZ56/CB56,"-")</f>
        <v>0.0582034089991114</v>
      </c>
      <c r="AT56" s="3" t="n">
        <f aca="false">IFERROR(CZ56/CY56,"-")</f>
        <v>180.125</v>
      </c>
      <c r="AU56" s="5" t="n">
        <f aca="false">IFERROR(DA56/BZ56,"-")</f>
        <v>0.4</v>
      </c>
      <c r="AV56" s="5" t="n">
        <f aca="false">IFERROR(DB56/CB56,"-")</f>
        <v>0.212658534615074</v>
      </c>
      <c r="AW56" s="3" t="n">
        <f aca="false">IFERROR(DB56/DA56,"-")</f>
        <v>329.0625</v>
      </c>
      <c r="AX56" s="5" t="n">
        <f aca="false">IFERROR(DC56/BZ56,"-")</f>
        <v>0.025</v>
      </c>
      <c r="AY56" s="5" t="n">
        <f aca="false">IFERROR(DD56/CB56,"-")</f>
        <v>0.0144195815493982</v>
      </c>
      <c r="AZ56" s="3" t="n">
        <f aca="false">IFERROR(DD56/DC56,"-")</f>
        <v>357</v>
      </c>
      <c r="BA56" s="5" t="n">
        <f aca="false">IFERROR(DE56/BZ56,"-")</f>
        <v>0</v>
      </c>
      <c r="BB56" s="5" t="n">
        <f aca="false">IFERROR(DF56/CB56,"-")</f>
        <v>0</v>
      </c>
      <c r="BC56" s="3" t="str">
        <f aca="false">IFERROR(DF56/DE56,"-")</f>
        <v>-</v>
      </c>
      <c r="BD56" s="5" t="n">
        <f aca="false">IFERROR(DG56/BZ56,"-")</f>
        <v>0</v>
      </c>
      <c r="BE56" s="5" t="n">
        <f aca="false">IFERROR(DH56/CB56,"-")</f>
        <v>0</v>
      </c>
      <c r="BF56" s="3" t="str">
        <f aca="false">IFERROR(DH56/DG56,"-")</f>
        <v>-</v>
      </c>
      <c r="BG56" s="5" t="n">
        <f aca="false">IFERROR(DI56/BZ56,"-")</f>
        <v>0.575</v>
      </c>
      <c r="BH56" s="5" t="n">
        <f aca="false">IFERROR(DJ56/CB56,"-")</f>
        <v>0.164875999676872</v>
      </c>
      <c r="BI56" s="3" t="n">
        <f aca="false">IFERROR(DJ56/DI56,"-")</f>
        <v>177.478260869565</v>
      </c>
      <c r="BJ56" s="5" t="n">
        <f aca="false">IFERROR(DK56/BZ56,"-")</f>
        <v>0.55</v>
      </c>
      <c r="BK56" s="5" t="n">
        <f aca="false">IFERROR(DL56/CB56,"-")</f>
        <v>0.0820744809758462</v>
      </c>
      <c r="BL56" s="3" t="n">
        <f aca="false">IFERROR(DL56/DK56,"-")</f>
        <v>92.3636363636364</v>
      </c>
      <c r="BM56" s="5" t="n">
        <f aca="false">IFERROR(DM56/BZ56,"-")</f>
        <v>0</v>
      </c>
      <c r="BN56" s="4" t="n">
        <f aca="false">IFERROR(DN56/CB56,"-")</f>
        <v>0</v>
      </c>
      <c r="BO56" s="3" t="str">
        <f aca="false">IFERROR(DN56/DM56,"-")</f>
        <v>-</v>
      </c>
      <c r="BP56" s="5" t="n">
        <f aca="false">IFERROR(DO56/BZ56,"-")</f>
        <v>0</v>
      </c>
      <c r="BQ56" s="3" t="str">
        <f aca="false">IFERROR(DP56/DO56,"-")</f>
        <v>-</v>
      </c>
      <c r="BR56" s="3" t="str">
        <f aca="false">IFERROR(DQ56/DO56,"-")</f>
        <v>-</v>
      </c>
      <c r="BS56" s="3" t="str">
        <f aca="false">IFERROR(DR56/DO56,"-")</f>
        <v>-</v>
      </c>
      <c r="BT56" s="5" t="n">
        <f aca="false">IFERROR(DS56/BZ56,"-")</f>
        <v>0</v>
      </c>
      <c r="BU56" s="5" t="n">
        <f aca="false">IFERROR(DT56/BZ56,"-")</f>
        <v>0</v>
      </c>
      <c r="BV56" s="5" t="str">
        <f aca="false">IFERROR(DT56/DS56,"-")</f>
        <v>-</v>
      </c>
      <c r="BW56" s="5" t="n">
        <f aca="false">IFERROR(DU56/BZ56,"-")</f>
        <v>0</v>
      </c>
      <c r="BX56" s="5" t="str">
        <f aca="false">IFERROR(DU56/DS56,"-")</f>
        <v>-</v>
      </c>
      <c r="BZ56" s="6" t="n">
        <v>40</v>
      </c>
      <c r="CA56" s="6" t="n">
        <v>52</v>
      </c>
      <c r="CB56" s="6" t="n">
        <v>24758</v>
      </c>
      <c r="CC56" s="6" t="n">
        <v>247580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65450</v>
      </c>
      <c r="CM56" s="6" t="n">
        <v>22</v>
      </c>
      <c r="CN56" s="6" t="n">
        <v>8455</v>
      </c>
      <c r="CO56" s="6" t="n">
        <v>26</v>
      </c>
      <c r="CP56" s="6" t="n">
        <v>2904</v>
      </c>
      <c r="CQ56" s="6" t="n">
        <v>7</v>
      </c>
      <c r="CR56" s="6" t="n">
        <v>755</v>
      </c>
      <c r="CS56" s="6" t="n">
        <v>0</v>
      </c>
      <c r="CT56" s="6" t="n">
        <v>0</v>
      </c>
      <c r="CU56" s="6" t="n">
        <v>4</v>
      </c>
      <c r="CV56" s="6" t="n">
        <v>1441</v>
      </c>
      <c r="CW56" s="6" t="n">
        <v>1</v>
      </c>
      <c r="CX56" s="6" t="n">
        <v>58</v>
      </c>
      <c r="CY56" s="6" t="n">
        <v>8</v>
      </c>
      <c r="CZ56" s="6" t="n">
        <v>1441</v>
      </c>
      <c r="DA56" s="6" t="n">
        <v>16</v>
      </c>
      <c r="DB56" s="6" t="n">
        <v>5265</v>
      </c>
      <c r="DC56" s="6" t="n">
        <v>1</v>
      </c>
      <c r="DD56" s="6" t="n">
        <v>357</v>
      </c>
      <c r="DE56" s="6" t="n">
        <v>0</v>
      </c>
      <c r="DF56" s="6" t="n">
        <v>0</v>
      </c>
      <c r="DG56" s="6" t="n">
        <v>0</v>
      </c>
      <c r="DH56" s="6" t="n">
        <v>0</v>
      </c>
      <c r="DI56" s="6" t="n">
        <v>23</v>
      </c>
      <c r="DJ56" s="6" t="n">
        <v>4082</v>
      </c>
      <c r="DK56" s="6" t="n">
        <v>22</v>
      </c>
      <c r="DL56" s="6" t="n">
        <v>2032</v>
      </c>
      <c r="DM56" s="6" t="n">
        <v>0</v>
      </c>
      <c r="DN56" s="6" t="n">
        <v>0</v>
      </c>
      <c r="DO56" s="6" t="n">
        <v>0</v>
      </c>
      <c r="DP56" s="6" t="n">
        <v>0</v>
      </c>
      <c r="DQ56" s="6" t="n">
        <v>0</v>
      </c>
      <c r="DR56" s="6" t="n">
        <v>0</v>
      </c>
      <c r="DS56" s="6" t="n">
        <v>0</v>
      </c>
      <c r="DT56" s="6" t="n">
        <v>0</v>
      </c>
      <c r="DU56" s="6" t="n">
        <v>0</v>
      </c>
    </row>
    <row r="57" customFormat="false" ht="13.5" hidden="false" customHeight="false" outlineLevel="0" collapsed="false">
      <c r="A57" s="7" t="s">
        <v>229</v>
      </c>
      <c r="B57" s="7" t="s">
        <v>222</v>
      </c>
      <c r="C57" s="7" t="s">
        <v>247</v>
      </c>
      <c r="D57" s="7" t="s">
        <v>216</v>
      </c>
      <c r="E57" s="7" t="s">
        <v>219</v>
      </c>
      <c r="F57" s="7" t="s">
        <v>218</v>
      </c>
      <c r="G57" s="4" t="n">
        <f aca="false">IFERROR(CA57/BZ57,"-")</f>
        <v>1.72727272727273</v>
      </c>
      <c r="H57" s="3" t="n">
        <f aca="false">IFERROR(CB57/BZ57,"-")</f>
        <v>1045.54545454545</v>
      </c>
      <c r="I57" s="3" t="n">
        <f aca="false">IFERROR(CB57/CA57,"-")</f>
        <v>605.315789473684</v>
      </c>
      <c r="J57" s="3" t="n">
        <f aca="false">IFERROR(CC57/BZ57,"-")</f>
        <v>10455.4545454545</v>
      </c>
      <c r="K57" s="3" t="n">
        <f aca="false">IFERROR(CC57/CA57,"-")</f>
        <v>6053.15789473684</v>
      </c>
      <c r="L57" s="5" t="n">
        <f aca="false">IFERROR(CD57/BZ57,"-")</f>
        <v>0</v>
      </c>
      <c r="M57" s="5" t="n">
        <f aca="false">IFERROR(CE57/CB57,"-")</f>
        <v>0</v>
      </c>
      <c r="N57" s="3" t="str">
        <f aca="false">IFERROR(CE57/CD57,"-")</f>
        <v>-</v>
      </c>
      <c r="O57" s="5" t="n">
        <f aca="false">IFERROR(CF57/BZ57,"-")</f>
        <v>0</v>
      </c>
      <c r="P57" s="5" t="n">
        <f aca="false">IFERROR(CG57/CB57,"-")</f>
        <v>0</v>
      </c>
      <c r="Q57" s="3" t="str">
        <f aca="false">IFERROR(CG57/CF57,"-")</f>
        <v>-</v>
      </c>
      <c r="R57" s="5" t="n">
        <f aca="false">IFERROR(CH57/BZ57,"-")</f>
        <v>0</v>
      </c>
      <c r="S57" s="5" t="n">
        <f aca="false">IFERROR(CI57/CB57,"-")</f>
        <v>0</v>
      </c>
      <c r="T57" s="3" t="str">
        <f aca="false">IFERROR(CI57/CH57,"-")</f>
        <v>-</v>
      </c>
      <c r="U57" s="5" t="n">
        <f aca="false">IFERROR(CJ57/BZ57,"-")</f>
        <v>0</v>
      </c>
      <c r="V57" s="5" t="n">
        <f aca="false">IFERROR(CK57/CB57,"-")</f>
        <v>0</v>
      </c>
      <c r="W57" s="3" t="str">
        <f aca="false">IFERROR(CK57/CJ57,"-")</f>
        <v>-</v>
      </c>
      <c r="X57" s="3" t="n">
        <f aca="false">IFERROR(CL57/BZ57,"-")</f>
        <v>2876.36363636364</v>
      </c>
      <c r="Y57" s="3" t="n">
        <f aca="false">IFERROR(CL57/CA57,"-")</f>
        <v>1665.26315789474</v>
      </c>
      <c r="Z57" s="5" t="n">
        <f aca="false">IFERROR(CM57/BZ57,"-")</f>
        <v>0.636363636363636</v>
      </c>
      <c r="AA57" s="5" t="n">
        <f aca="false">IFERROR(CN57/CB57,"-")</f>
        <v>0.143117989740023</v>
      </c>
      <c r="AB57" s="3" t="n">
        <f aca="false">IFERROR(CN57/CM57,"-")</f>
        <v>235.142857142857</v>
      </c>
      <c r="AC57" s="5" t="n">
        <f aca="false">IFERROR(CO57/BZ57,"-")</f>
        <v>0.545454545454545</v>
      </c>
      <c r="AD57" s="5" t="n">
        <f aca="false">IFERROR(CP57/CB57,"-")</f>
        <v>0.0472132858012347</v>
      </c>
      <c r="AE57" s="3" t="n">
        <f aca="false">IFERROR(CP57/CO57,"-")</f>
        <v>90.5</v>
      </c>
      <c r="AF57" s="5" t="n">
        <f aca="false">IFERROR(CQ57/BZ57,"-")</f>
        <v>1</v>
      </c>
      <c r="AG57" s="5" t="n">
        <f aca="false">IFERROR(CR57/CB57,"-")</f>
        <v>0.192157203721416</v>
      </c>
      <c r="AH57" s="3" t="n">
        <f aca="false">IFERROR(CR57/CQ57,"-")</f>
        <v>200.909090909091</v>
      </c>
      <c r="AI57" s="5" t="n">
        <f aca="false">IFERROR(CS57/BZ57,"-")</f>
        <v>0</v>
      </c>
      <c r="AJ57" s="5" t="n">
        <f aca="false">IFERROR(CT57/CB57,"-")</f>
        <v>0</v>
      </c>
      <c r="AK57" s="3" t="str">
        <f aca="false">IFERROR(CT57/CS57,"-")</f>
        <v>-</v>
      </c>
      <c r="AL57" s="5" t="n">
        <f aca="false">IFERROR(CU57/BZ57,"-")</f>
        <v>0</v>
      </c>
      <c r="AM57" s="5" t="n">
        <f aca="false">IFERROR(CV57/CB57,"-")</f>
        <v>0</v>
      </c>
      <c r="AN57" s="3" t="str">
        <f aca="false">IFERROR(CV57/CU57,"-")</f>
        <v>-</v>
      </c>
      <c r="AO57" s="5" t="n">
        <f aca="false">IFERROR(CW57/BZ57,"-")</f>
        <v>0</v>
      </c>
      <c r="AP57" s="5" t="n">
        <f aca="false">IFERROR(CX57/CB57,"-")</f>
        <v>0</v>
      </c>
      <c r="AQ57" s="3" t="str">
        <f aca="false">IFERROR(CX57/CW57,"-")</f>
        <v>-</v>
      </c>
      <c r="AR57" s="5" t="n">
        <f aca="false">IFERROR(CY57/BZ57,"-")</f>
        <v>0.727272727272727</v>
      </c>
      <c r="AS57" s="5" t="n">
        <f aca="false">IFERROR(CZ57/CB57,"-")</f>
        <v>0.169550473871837</v>
      </c>
      <c r="AT57" s="3" t="n">
        <f aca="false">IFERROR(CZ57/CY57,"-")</f>
        <v>243.75</v>
      </c>
      <c r="AU57" s="5" t="n">
        <f aca="false">IFERROR(DA57/BZ57,"-")</f>
        <v>0.545454545454545</v>
      </c>
      <c r="AV57" s="5" t="n">
        <f aca="false">IFERROR(DB57/CB57,"-")</f>
        <v>0.0680810364316146</v>
      </c>
      <c r="AW57" s="3" t="n">
        <f aca="false">IFERROR(DB57/DA57,"-")</f>
        <v>130.5</v>
      </c>
      <c r="AX57" s="5" t="n">
        <f aca="false">IFERROR(DC57/BZ57,"-")</f>
        <v>0.181818181818182</v>
      </c>
      <c r="AY57" s="5" t="n">
        <f aca="false">IFERROR(DD57/CB57,"-")</f>
        <v>0.0308668811407704</v>
      </c>
      <c r="AZ57" s="3" t="n">
        <f aca="false">IFERROR(DD57/DC57,"-")</f>
        <v>177.5</v>
      </c>
      <c r="BA57" s="5" t="n">
        <f aca="false">IFERROR(DE57/BZ57,"-")</f>
        <v>0.272727272727273</v>
      </c>
      <c r="BB57" s="5" t="n">
        <f aca="false">IFERROR(DF57/CB57,"-")</f>
        <v>0.349013129293105</v>
      </c>
      <c r="BC57" s="3" t="n">
        <f aca="false">IFERROR(DF57/DE57,"-")</f>
        <v>1338</v>
      </c>
      <c r="BD57" s="5" t="n">
        <f aca="false">IFERROR(DG57/BZ57,"-")</f>
        <v>0</v>
      </c>
      <c r="BE57" s="5" t="n">
        <f aca="false">IFERROR(DH57/CB57,"-")</f>
        <v>0</v>
      </c>
      <c r="BF57" s="3" t="str">
        <f aca="false">IFERROR(DH57/DG57,"-")</f>
        <v>-</v>
      </c>
      <c r="BG57" s="5" t="n">
        <f aca="false">IFERROR(DI57/BZ57,"-")</f>
        <v>0</v>
      </c>
      <c r="BH57" s="5" t="n">
        <f aca="false">IFERROR(DJ57/CB57,"-")</f>
        <v>0</v>
      </c>
      <c r="BI57" s="3" t="str">
        <f aca="false">IFERROR(DJ57/DI57,"-")</f>
        <v>-</v>
      </c>
      <c r="BJ57" s="5" t="n">
        <f aca="false">IFERROR(DK57/BZ57,"-")</f>
        <v>0</v>
      </c>
      <c r="BK57" s="5" t="n">
        <f aca="false">IFERROR(DL57/CB57,"-")</f>
        <v>0</v>
      </c>
      <c r="BL57" s="3" t="str">
        <f aca="false">IFERROR(DL57/DK57,"-")</f>
        <v>-</v>
      </c>
      <c r="BM57" s="5" t="n">
        <f aca="false">IFERROR(DM57/BZ57,"-")</f>
        <v>0</v>
      </c>
      <c r="BN57" s="4" t="n">
        <f aca="false">IFERROR(DN57/CB57,"-")</f>
        <v>0</v>
      </c>
      <c r="BO57" s="3" t="str">
        <f aca="false">IFERROR(DN57/DM57,"-")</f>
        <v>-</v>
      </c>
      <c r="BP57" s="5" t="n">
        <f aca="false">IFERROR(DO57/BZ57,"-")</f>
        <v>0</v>
      </c>
      <c r="BQ57" s="3" t="str">
        <f aca="false">IFERROR(DP57/DO57,"-")</f>
        <v>-</v>
      </c>
      <c r="BR57" s="3" t="str">
        <f aca="false">IFERROR(DQ57/DO57,"-")</f>
        <v>-</v>
      </c>
      <c r="BS57" s="3" t="str">
        <f aca="false">IFERROR(DR57/DO57,"-")</f>
        <v>-</v>
      </c>
      <c r="BT57" s="5" t="n">
        <f aca="false">IFERROR(DS57/BZ57,"-")</f>
        <v>0</v>
      </c>
      <c r="BU57" s="5" t="n">
        <f aca="false">IFERROR(DT57/BZ57,"-")</f>
        <v>0</v>
      </c>
      <c r="BV57" s="5" t="str">
        <f aca="false">IFERROR(DT57/DS57,"-")</f>
        <v>-</v>
      </c>
      <c r="BW57" s="5" t="n">
        <f aca="false">IFERROR(DU57/BZ57,"-")</f>
        <v>0</v>
      </c>
      <c r="BX57" s="5" t="str">
        <f aca="false">IFERROR(DU57/DS57,"-")</f>
        <v>-</v>
      </c>
      <c r="BZ57" s="6" t="n">
        <v>11</v>
      </c>
      <c r="CA57" s="6" t="n">
        <v>19</v>
      </c>
      <c r="CB57" s="6" t="n">
        <v>11501</v>
      </c>
      <c r="CC57" s="6" t="n">
        <v>11501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31640</v>
      </c>
      <c r="CM57" s="6" t="n">
        <v>7</v>
      </c>
      <c r="CN57" s="6" t="n">
        <v>1646</v>
      </c>
      <c r="CO57" s="6" t="n">
        <v>6</v>
      </c>
      <c r="CP57" s="6" t="n">
        <v>543</v>
      </c>
      <c r="CQ57" s="6" t="n">
        <v>11</v>
      </c>
      <c r="CR57" s="6" t="n">
        <v>2210</v>
      </c>
      <c r="CS57" s="6" t="n">
        <v>0</v>
      </c>
      <c r="CT57" s="6" t="n">
        <v>0</v>
      </c>
      <c r="CU57" s="6" t="n">
        <v>0</v>
      </c>
      <c r="CV57" s="6" t="n">
        <v>0</v>
      </c>
      <c r="CW57" s="6" t="n">
        <v>0</v>
      </c>
      <c r="CX57" s="6" t="n">
        <v>0</v>
      </c>
      <c r="CY57" s="6" t="n">
        <v>8</v>
      </c>
      <c r="CZ57" s="6" t="n">
        <v>1950</v>
      </c>
      <c r="DA57" s="6" t="n">
        <v>6</v>
      </c>
      <c r="DB57" s="6" t="n">
        <v>783</v>
      </c>
      <c r="DC57" s="6" t="n">
        <v>2</v>
      </c>
      <c r="DD57" s="6" t="n">
        <v>355</v>
      </c>
      <c r="DE57" s="6" t="n">
        <v>3</v>
      </c>
      <c r="DF57" s="6" t="n">
        <v>4014</v>
      </c>
      <c r="DG57" s="6" t="n">
        <v>0</v>
      </c>
      <c r="DH57" s="6" t="n">
        <v>0</v>
      </c>
      <c r="DI57" s="6" t="n">
        <v>0</v>
      </c>
      <c r="DJ57" s="6" t="n">
        <v>0</v>
      </c>
      <c r="DK57" s="6" t="n">
        <v>0</v>
      </c>
      <c r="DL57" s="6" t="n">
        <v>0</v>
      </c>
      <c r="DM57" s="6" t="n">
        <v>0</v>
      </c>
      <c r="DN57" s="6" t="n">
        <v>0</v>
      </c>
      <c r="DO57" s="6" t="n">
        <v>0</v>
      </c>
      <c r="DP57" s="6" t="n">
        <v>0</v>
      </c>
      <c r="DQ57" s="6" t="n">
        <v>0</v>
      </c>
      <c r="DR57" s="6" t="n">
        <v>0</v>
      </c>
      <c r="DS57" s="6" t="n">
        <v>0</v>
      </c>
      <c r="DT57" s="6" t="n">
        <v>0</v>
      </c>
      <c r="DU57" s="6" t="n">
        <v>0</v>
      </c>
    </row>
    <row r="58" customFormat="false" ht="13.5" hidden="false" customHeight="false" outlineLevel="0" collapsed="false">
      <c r="A58" s="7" t="s">
        <v>229</v>
      </c>
      <c r="B58" s="7" t="s">
        <v>222</v>
      </c>
      <c r="C58" s="7" t="s">
        <v>247</v>
      </c>
      <c r="D58" s="7" t="s">
        <v>220</v>
      </c>
      <c r="E58" s="7" t="s">
        <v>217</v>
      </c>
      <c r="F58" s="7" t="s">
        <v>218</v>
      </c>
      <c r="G58" s="4" t="n">
        <f aca="false">IFERROR(CA58/BZ58,"-")</f>
        <v>1.48333333333333</v>
      </c>
      <c r="H58" s="3" t="n">
        <f aca="false">IFERROR(CB58/BZ58,"-")</f>
        <v>913.616666666667</v>
      </c>
      <c r="I58" s="3" t="n">
        <f aca="false">IFERROR(CB58/CA58,"-")</f>
        <v>615.921348314607</v>
      </c>
      <c r="J58" s="3" t="n">
        <f aca="false">IFERROR(CC58/BZ58,"-")</f>
        <v>9136.16666666667</v>
      </c>
      <c r="K58" s="3" t="n">
        <f aca="false">IFERROR(CC58/CA58,"-")</f>
        <v>6159.21348314607</v>
      </c>
      <c r="L58" s="5" t="n">
        <f aca="false">IFERROR(CD58/BZ58,"-")</f>
        <v>0</v>
      </c>
      <c r="M58" s="5" t="n">
        <f aca="false">IFERROR(CE58/CB58,"-")</f>
        <v>0</v>
      </c>
      <c r="N58" s="3" t="str">
        <f aca="false">IFERROR(CE58/CD58,"-")</f>
        <v>-</v>
      </c>
      <c r="O58" s="5" t="n">
        <f aca="false">IFERROR(CF58/BZ58,"-")</f>
        <v>0</v>
      </c>
      <c r="P58" s="5" t="n">
        <f aca="false">IFERROR(CG58/CB58,"-")</f>
        <v>0</v>
      </c>
      <c r="Q58" s="3" t="str">
        <f aca="false">IFERROR(CG58/CF58,"-")</f>
        <v>-</v>
      </c>
      <c r="R58" s="5" t="n">
        <f aca="false">IFERROR(CH58/BZ58,"-")</f>
        <v>0</v>
      </c>
      <c r="S58" s="5" t="n">
        <f aca="false">IFERROR(CI58/CB58,"-")</f>
        <v>0</v>
      </c>
      <c r="T58" s="3" t="str">
        <f aca="false">IFERROR(CI58/CH58,"-")</f>
        <v>-</v>
      </c>
      <c r="U58" s="5" t="n">
        <f aca="false">IFERROR(CJ58/BZ58,"-")</f>
        <v>0</v>
      </c>
      <c r="V58" s="5" t="n">
        <f aca="false">IFERROR(CK58/CB58,"-")</f>
        <v>0</v>
      </c>
      <c r="W58" s="3" t="str">
        <f aca="false">IFERROR(CK58/CJ58,"-")</f>
        <v>-</v>
      </c>
      <c r="X58" s="3" t="n">
        <f aca="false">IFERROR(CL58/BZ58,"-")</f>
        <v>2619.16666666667</v>
      </c>
      <c r="Y58" s="3" t="n">
        <f aca="false">IFERROR(CL58/CA58,"-")</f>
        <v>1765.73033707865</v>
      </c>
      <c r="Z58" s="5" t="n">
        <f aca="false">IFERROR(CM58/BZ58,"-")</f>
        <v>0.416666666666667</v>
      </c>
      <c r="AA58" s="5" t="n">
        <f aca="false">IFERROR(CN58/CB58,"-")</f>
        <v>0.144024663881643</v>
      </c>
      <c r="AB58" s="3" t="n">
        <f aca="false">IFERROR(CN58/CM58,"-")</f>
        <v>315.8</v>
      </c>
      <c r="AC58" s="5" t="n">
        <f aca="false">IFERROR(CO58/BZ58,"-")</f>
        <v>0.733333333333333</v>
      </c>
      <c r="AD58" s="5" t="n">
        <f aca="false">IFERROR(CP58/CB58,"-")</f>
        <v>0.134319645365489</v>
      </c>
      <c r="AE58" s="3" t="n">
        <f aca="false">IFERROR(CP58/CO58,"-")</f>
        <v>167.340909090909</v>
      </c>
      <c r="AF58" s="5" t="n">
        <f aca="false">IFERROR(CQ58/BZ58,"-")</f>
        <v>0.316666666666667</v>
      </c>
      <c r="AG58" s="5" t="n">
        <f aca="false">IFERROR(CR58/CB58,"-")</f>
        <v>0.0674060966488498</v>
      </c>
      <c r="AH58" s="3" t="n">
        <f aca="false">IFERROR(CR58/CQ58,"-")</f>
        <v>194.473684210526</v>
      </c>
      <c r="AI58" s="5" t="n">
        <f aca="false">IFERROR(CS58/BZ58,"-")</f>
        <v>0</v>
      </c>
      <c r="AJ58" s="5" t="n">
        <f aca="false">IFERROR(CT58/CB58,"-")</f>
        <v>0</v>
      </c>
      <c r="AK58" s="3" t="str">
        <f aca="false">IFERROR(CT58/CS58,"-")</f>
        <v>-</v>
      </c>
      <c r="AL58" s="5" t="n">
        <f aca="false">IFERROR(CU58/BZ58,"-")</f>
        <v>0.183333333333333</v>
      </c>
      <c r="AM58" s="5" t="n">
        <f aca="false">IFERROR(CV58/CB58,"-")</f>
        <v>0.0894795410182973</v>
      </c>
      <c r="AN58" s="3" t="n">
        <f aca="false">IFERROR(CV58/CU58,"-")</f>
        <v>445.909090909091</v>
      </c>
      <c r="AO58" s="5" t="n">
        <f aca="false">IFERROR(CW58/BZ58,"-")</f>
        <v>0.0166666666666667</v>
      </c>
      <c r="AP58" s="5" t="n">
        <f aca="false">IFERROR(CX58/CB58,"-")</f>
        <v>0.00103982341244504</v>
      </c>
      <c r="AQ58" s="3" t="n">
        <f aca="false">IFERROR(CX58/CW58,"-")</f>
        <v>57</v>
      </c>
      <c r="AR58" s="5" t="n">
        <f aca="false">IFERROR(CY58/BZ58,"-")</f>
        <v>0.183333333333333</v>
      </c>
      <c r="AS58" s="5" t="n">
        <f aca="false">IFERROR(CZ58/CB58,"-")</f>
        <v>0.0109455096046847</v>
      </c>
      <c r="AT58" s="3" t="n">
        <f aca="false">IFERROR(CZ58/CY58,"-")</f>
        <v>54.5454545454546</v>
      </c>
      <c r="AU58" s="5" t="n">
        <f aca="false">IFERROR(DA58/BZ58,"-")</f>
        <v>0.55</v>
      </c>
      <c r="AV58" s="5" t="n">
        <f aca="false">IFERROR(DB58/CB58,"-")</f>
        <v>0.403159603772552</v>
      </c>
      <c r="AW58" s="3" t="n">
        <f aca="false">IFERROR(DB58/DA58,"-")</f>
        <v>669.69696969697</v>
      </c>
      <c r="AX58" s="5" t="n">
        <f aca="false">IFERROR(DC58/BZ58,"-")</f>
        <v>0.0833333333333333</v>
      </c>
      <c r="AY58" s="5" t="n">
        <f aca="false">IFERROR(DD58/CB58,"-")</f>
        <v>0.0704525968221537</v>
      </c>
      <c r="AZ58" s="3" t="n">
        <f aca="false">IFERROR(DD58/DC58,"-")</f>
        <v>772.4</v>
      </c>
      <c r="BA58" s="5" t="n">
        <f aca="false">IFERROR(DE58/BZ58,"-")</f>
        <v>0</v>
      </c>
      <c r="BB58" s="5" t="n">
        <f aca="false">IFERROR(DF58/CB58,"-")</f>
        <v>0</v>
      </c>
      <c r="BC58" s="3" t="str">
        <f aca="false">IFERROR(DF58/DE58,"-")</f>
        <v>-</v>
      </c>
      <c r="BD58" s="5" t="n">
        <f aca="false">IFERROR(DG58/BZ58,"-")</f>
        <v>0</v>
      </c>
      <c r="BE58" s="5" t="n">
        <f aca="false">IFERROR(DH58/CB58,"-")</f>
        <v>0</v>
      </c>
      <c r="BF58" s="3" t="str">
        <f aca="false">IFERROR(DH58/DG58,"-")</f>
        <v>-</v>
      </c>
      <c r="BG58" s="5" t="n">
        <f aca="false">IFERROR(DI58/BZ58,"-")</f>
        <v>0.55</v>
      </c>
      <c r="BH58" s="5" t="n">
        <f aca="false">IFERROR(DJ58/CB58,"-")</f>
        <v>0.0791725194738858</v>
      </c>
      <c r="BI58" s="3" t="n">
        <f aca="false">IFERROR(DJ58/DI58,"-")</f>
        <v>131.515151515152</v>
      </c>
      <c r="BJ58" s="5" t="n">
        <f aca="false">IFERROR(DK58/BZ58,"-")</f>
        <v>0.55</v>
      </c>
      <c r="BK58" s="5" t="n">
        <f aca="false">IFERROR(DL58/CB58,"-")</f>
        <v>0.0550923983435796</v>
      </c>
      <c r="BL58" s="3" t="n">
        <f aca="false">IFERROR(DL58/DK58,"-")</f>
        <v>91.5151515151515</v>
      </c>
      <c r="BM58" s="5" t="n">
        <f aca="false">IFERROR(DM58/BZ58,"-")</f>
        <v>0</v>
      </c>
      <c r="BN58" s="4" t="n">
        <f aca="false">IFERROR(DN58/CB58,"-")</f>
        <v>0</v>
      </c>
      <c r="BO58" s="3" t="str">
        <f aca="false">IFERROR(DN58/DM58,"-")</f>
        <v>-</v>
      </c>
      <c r="BP58" s="5" t="n">
        <f aca="false">IFERROR(DO58/BZ58,"-")</f>
        <v>0</v>
      </c>
      <c r="BQ58" s="3" t="str">
        <f aca="false">IFERROR(DP58/DO58,"-")</f>
        <v>-</v>
      </c>
      <c r="BR58" s="3" t="str">
        <f aca="false">IFERROR(DQ58/DO58,"-")</f>
        <v>-</v>
      </c>
      <c r="BS58" s="3" t="str">
        <f aca="false">IFERROR(DR58/DO58,"-")</f>
        <v>-</v>
      </c>
      <c r="BT58" s="5" t="n">
        <f aca="false">IFERROR(DS58/BZ58,"-")</f>
        <v>0</v>
      </c>
      <c r="BU58" s="5" t="n">
        <f aca="false">IFERROR(DT58/BZ58,"-")</f>
        <v>0</v>
      </c>
      <c r="BV58" s="5" t="str">
        <f aca="false">IFERROR(DT58/DS58,"-")</f>
        <v>-</v>
      </c>
      <c r="BW58" s="5" t="n">
        <f aca="false">IFERROR(DU58/BZ58,"-")</f>
        <v>0</v>
      </c>
      <c r="BX58" s="5" t="str">
        <f aca="false">IFERROR(DU58/DS58,"-")</f>
        <v>-</v>
      </c>
      <c r="BZ58" s="6" t="n">
        <v>60</v>
      </c>
      <c r="CA58" s="6" t="n">
        <v>89</v>
      </c>
      <c r="CB58" s="6" t="n">
        <v>54817</v>
      </c>
      <c r="CC58" s="6" t="n">
        <v>548170</v>
      </c>
      <c r="CD58" s="6" t="n">
        <v>0</v>
      </c>
      <c r="CE58" s="6" t="n">
        <v>0</v>
      </c>
      <c r="CF58" s="6" t="n">
        <v>0</v>
      </c>
      <c r="CG58" s="6" t="n">
        <v>0</v>
      </c>
      <c r="CH58" s="6" t="n">
        <v>0</v>
      </c>
      <c r="CI58" s="6" t="n">
        <v>0</v>
      </c>
      <c r="CJ58" s="6" t="n">
        <v>0</v>
      </c>
      <c r="CK58" s="6" t="n">
        <v>0</v>
      </c>
      <c r="CL58" s="6" t="n">
        <v>157150</v>
      </c>
      <c r="CM58" s="6" t="n">
        <v>25</v>
      </c>
      <c r="CN58" s="6" t="n">
        <v>7895</v>
      </c>
      <c r="CO58" s="6" t="n">
        <v>44</v>
      </c>
      <c r="CP58" s="6" t="n">
        <v>7363</v>
      </c>
      <c r="CQ58" s="6" t="n">
        <v>19</v>
      </c>
      <c r="CR58" s="6" t="n">
        <v>3695</v>
      </c>
      <c r="CS58" s="6" t="n">
        <v>0</v>
      </c>
      <c r="CT58" s="6" t="n">
        <v>0</v>
      </c>
      <c r="CU58" s="6" t="n">
        <v>11</v>
      </c>
      <c r="CV58" s="6" t="n">
        <v>4905</v>
      </c>
      <c r="CW58" s="6" t="n">
        <v>1</v>
      </c>
      <c r="CX58" s="6" t="n">
        <v>57</v>
      </c>
      <c r="CY58" s="6" t="n">
        <v>11</v>
      </c>
      <c r="CZ58" s="6" t="n">
        <v>600</v>
      </c>
      <c r="DA58" s="6" t="n">
        <v>33</v>
      </c>
      <c r="DB58" s="6" t="n">
        <v>22100</v>
      </c>
      <c r="DC58" s="6" t="n">
        <v>5</v>
      </c>
      <c r="DD58" s="6" t="n">
        <v>3862</v>
      </c>
      <c r="DE58" s="6" t="n">
        <v>0</v>
      </c>
      <c r="DF58" s="6" t="n">
        <v>0</v>
      </c>
      <c r="DG58" s="6" t="n">
        <v>0</v>
      </c>
      <c r="DH58" s="6" t="n">
        <v>0</v>
      </c>
      <c r="DI58" s="6" t="n">
        <v>33</v>
      </c>
      <c r="DJ58" s="6" t="n">
        <v>4340</v>
      </c>
      <c r="DK58" s="6" t="n">
        <v>33</v>
      </c>
      <c r="DL58" s="6" t="n">
        <v>3020</v>
      </c>
      <c r="DM58" s="6" t="n">
        <v>0</v>
      </c>
      <c r="DN58" s="6" t="n">
        <v>0</v>
      </c>
      <c r="DO58" s="6" t="n">
        <v>0</v>
      </c>
      <c r="DP58" s="6" t="n">
        <v>0</v>
      </c>
      <c r="DQ58" s="6" t="n">
        <v>0</v>
      </c>
      <c r="DR58" s="6" t="n">
        <v>0</v>
      </c>
      <c r="DS58" s="6" t="n">
        <v>0</v>
      </c>
      <c r="DT58" s="6" t="n">
        <v>0</v>
      </c>
      <c r="DU58" s="6" t="n">
        <v>0</v>
      </c>
    </row>
    <row r="59" customFormat="false" ht="13.5" hidden="false" customHeight="false" outlineLevel="0" collapsed="false">
      <c r="A59" s="7" t="s">
        <v>229</v>
      </c>
      <c r="B59" s="7" t="s">
        <v>222</v>
      </c>
      <c r="C59" s="7" t="s">
        <v>247</v>
      </c>
      <c r="D59" s="7" t="s">
        <v>220</v>
      </c>
      <c r="E59" s="7" t="s">
        <v>219</v>
      </c>
      <c r="F59" s="7" t="s">
        <v>218</v>
      </c>
      <c r="G59" s="4" t="n">
        <f aca="false">IFERROR(CA59/BZ59,"-")</f>
        <v>2.33333333333333</v>
      </c>
      <c r="H59" s="3" t="n">
        <f aca="false">IFERROR(CB59/BZ59,"-")</f>
        <v>1673.16666666667</v>
      </c>
      <c r="I59" s="3" t="n">
        <f aca="false">IFERROR(CB59/CA59,"-")</f>
        <v>717.071428571429</v>
      </c>
      <c r="J59" s="3" t="n">
        <f aca="false">IFERROR(CC59/BZ59,"-")</f>
        <v>16731.6666666667</v>
      </c>
      <c r="K59" s="3" t="n">
        <f aca="false">IFERROR(CC59/CA59,"-")</f>
        <v>7170.71428571429</v>
      </c>
      <c r="L59" s="5" t="n">
        <f aca="false">IFERROR(CD59/BZ59,"-")</f>
        <v>0</v>
      </c>
      <c r="M59" s="5" t="n">
        <f aca="false">IFERROR(CE59/CB59,"-")</f>
        <v>0</v>
      </c>
      <c r="N59" s="3" t="str">
        <f aca="false">IFERROR(CE59/CD59,"-")</f>
        <v>-</v>
      </c>
      <c r="O59" s="5" t="n">
        <f aca="false">IFERROR(CF59/BZ59,"-")</f>
        <v>0</v>
      </c>
      <c r="P59" s="5" t="n">
        <f aca="false">IFERROR(CG59/CB59,"-")</f>
        <v>0</v>
      </c>
      <c r="Q59" s="3" t="str">
        <f aca="false">IFERROR(CG59/CF59,"-")</f>
        <v>-</v>
      </c>
      <c r="R59" s="5" t="n">
        <f aca="false">IFERROR(CH59/BZ59,"-")</f>
        <v>0</v>
      </c>
      <c r="S59" s="5" t="n">
        <f aca="false">IFERROR(CI59/CB59,"-")</f>
        <v>0</v>
      </c>
      <c r="T59" s="3" t="str">
        <f aca="false">IFERROR(CI59/CH59,"-")</f>
        <v>-</v>
      </c>
      <c r="U59" s="5" t="n">
        <f aca="false">IFERROR(CJ59/BZ59,"-")</f>
        <v>0</v>
      </c>
      <c r="V59" s="5" t="n">
        <f aca="false">IFERROR(CK59/CB59,"-")</f>
        <v>0</v>
      </c>
      <c r="W59" s="3" t="str">
        <f aca="false">IFERROR(CK59/CJ59,"-")</f>
        <v>-</v>
      </c>
      <c r="X59" s="3" t="n">
        <f aca="false">IFERROR(CL59/BZ59,"-")</f>
        <v>4410.83333333333</v>
      </c>
      <c r="Y59" s="3" t="n">
        <f aca="false">IFERROR(CL59/CA59,"-")</f>
        <v>1890.35714285714</v>
      </c>
      <c r="Z59" s="5" t="n">
        <f aca="false">IFERROR(CM59/BZ59,"-")</f>
        <v>0.583333333333333</v>
      </c>
      <c r="AA59" s="5" t="n">
        <f aca="false">IFERROR(CN59/CB59,"-")</f>
        <v>0.0802370754059169</v>
      </c>
      <c r="AB59" s="3" t="n">
        <f aca="false">IFERROR(CN59/CM59,"-")</f>
        <v>230.142857142857</v>
      </c>
      <c r="AC59" s="5" t="n">
        <f aca="false">IFERROR(CO59/BZ59,"-")</f>
        <v>0.666666666666667</v>
      </c>
      <c r="AD59" s="5" t="n">
        <f aca="false">IFERROR(CP59/CB59,"-")</f>
        <v>0.0442275127004682</v>
      </c>
      <c r="AE59" s="3" t="n">
        <f aca="false">IFERROR(CP59/CO59,"-")</f>
        <v>111</v>
      </c>
      <c r="AF59" s="5" t="n">
        <f aca="false">IFERROR(CQ59/BZ59,"-")</f>
        <v>0.833333333333333</v>
      </c>
      <c r="AG59" s="5" t="n">
        <f aca="false">IFERROR(CR59/CB59,"-")</f>
        <v>0.0886542484311186</v>
      </c>
      <c r="AH59" s="3" t="n">
        <f aca="false">IFERROR(CR59/CQ59,"-")</f>
        <v>178</v>
      </c>
      <c r="AI59" s="5" t="n">
        <f aca="false">IFERROR(CS59/BZ59,"-")</f>
        <v>0</v>
      </c>
      <c r="AJ59" s="5" t="n">
        <f aca="false">IFERROR(CT59/CB59,"-")</f>
        <v>0</v>
      </c>
      <c r="AK59" s="3" t="str">
        <f aca="false">IFERROR(CT59/CS59,"-")</f>
        <v>-</v>
      </c>
      <c r="AL59" s="5" t="n">
        <f aca="false">IFERROR(CU59/BZ59,"-")</f>
        <v>0.125</v>
      </c>
      <c r="AM59" s="5" t="n">
        <f aca="false">IFERROR(CV59/CB59,"-")</f>
        <v>0.01001095726666</v>
      </c>
      <c r="AN59" s="3" t="n">
        <f aca="false">IFERROR(CV59/CU59,"-")</f>
        <v>134</v>
      </c>
      <c r="AO59" s="5" t="n">
        <f aca="false">IFERROR(CW59/BZ59,"-")</f>
        <v>0.0416666666666667</v>
      </c>
      <c r="AP59" s="5" t="n">
        <f aca="false">IFERROR(CX59/CB59,"-")</f>
        <v>0.0017930072716406</v>
      </c>
      <c r="AQ59" s="3" t="n">
        <f aca="false">IFERROR(CX59/CW59,"-")</f>
        <v>72</v>
      </c>
      <c r="AR59" s="5" t="n">
        <f aca="false">IFERROR(CY59/BZ59,"-")</f>
        <v>0.791666666666667</v>
      </c>
      <c r="AS59" s="5" t="n">
        <f aca="false">IFERROR(CZ59/CB59,"-")</f>
        <v>0.208063552146628</v>
      </c>
      <c r="AT59" s="3" t="n">
        <f aca="false">IFERROR(CZ59/CY59,"-")</f>
        <v>439.736842105263</v>
      </c>
      <c r="AU59" s="5" t="n">
        <f aca="false">IFERROR(DA59/BZ59,"-")</f>
        <v>0.5</v>
      </c>
      <c r="AV59" s="5" t="n">
        <f aca="false">IFERROR(DB59/CB59,"-")</f>
        <v>0.0651957366271541</v>
      </c>
      <c r="AW59" s="3" t="n">
        <f aca="false">IFERROR(DB59/DA59,"-")</f>
        <v>218.166666666667</v>
      </c>
      <c r="AX59" s="5" t="n">
        <f aca="false">IFERROR(DC59/BZ59,"-")</f>
        <v>0.125</v>
      </c>
      <c r="AY59" s="5" t="n">
        <f aca="false">IFERROR(DD59/CB59,"-")</f>
        <v>0.0203456519573663</v>
      </c>
      <c r="AZ59" s="3" t="n">
        <f aca="false">IFERROR(DD59/DC59,"-")</f>
        <v>272.333333333333</v>
      </c>
      <c r="BA59" s="5" t="n">
        <f aca="false">IFERROR(DE59/BZ59,"-")</f>
        <v>0.5</v>
      </c>
      <c r="BB59" s="5" t="n">
        <f aca="false">IFERROR(DF59/CB59,"-")</f>
        <v>0.481472258193047</v>
      </c>
      <c r="BC59" s="3" t="n">
        <f aca="false">IFERROR(DF59/DE59,"-")</f>
        <v>1611.16666666667</v>
      </c>
      <c r="BD59" s="5" t="n">
        <f aca="false">IFERROR(DG59/BZ59,"-")</f>
        <v>0</v>
      </c>
      <c r="BE59" s="5" t="n">
        <f aca="false">IFERROR(DH59/CB59,"-")</f>
        <v>0</v>
      </c>
      <c r="BF59" s="3" t="str">
        <f aca="false">IFERROR(DH59/DG59,"-")</f>
        <v>-</v>
      </c>
      <c r="BG59" s="5" t="n">
        <f aca="false">IFERROR(DI59/BZ59,"-")</f>
        <v>0</v>
      </c>
      <c r="BH59" s="5" t="n">
        <f aca="false">IFERROR(DJ59/CB59,"-")</f>
        <v>0</v>
      </c>
      <c r="BI59" s="3" t="str">
        <f aca="false">IFERROR(DJ59/DI59,"-")</f>
        <v>-</v>
      </c>
      <c r="BJ59" s="5" t="n">
        <f aca="false">IFERROR(DK59/BZ59,"-")</f>
        <v>0</v>
      </c>
      <c r="BK59" s="5" t="n">
        <f aca="false">IFERROR(DL59/CB59,"-")</f>
        <v>0</v>
      </c>
      <c r="BL59" s="3" t="str">
        <f aca="false">IFERROR(DL59/DK59,"-")</f>
        <v>-</v>
      </c>
      <c r="BM59" s="5" t="n">
        <f aca="false">IFERROR(DM59/BZ59,"-")</f>
        <v>0</v>
      </c>
      <c r="BN59" s="4" t="n">
        <f aca="false">IFERROR(DN59/CB59,"-")</f>
        <v>0</v>
      </c>
      <c r="BO59" s="3" t="str">
        <f aca="false">IFERROR(DN59/DM59,"-")</f>
        <v>-</v>
      </c>
      <c r="BP59" s="5" t="n">
        <f aca="false">IFERROR(DO59/BZ59,"-")</f>
        <v>0</v>
      </c>
      <c r="BQ59" s="3" t="str">
        <f aca="false">IFERROR(DP59/DO59,"-")</f>
        <v>-</v>
      </c>
      <c r="BR59" s="3" t="str">
        <f aca="false">IFERROR(DQ59/DO59,"-")</f>
        <v>-</v>
      </c>
      <c r="BS59" s="3" t="str">
        <f aca="false">IFERROR(DR59/DO59,"-")</f>
        <v>-</v>
      </c>
      <c r="BT59" s="5" t="n">
        <f aca="false">IFERROR(DS59/BZ59,"-")</f>
        <v>0.0416666666666667</v>
      </c>
      <c r="BU59" s="5" t="n">
        <f aca="false">IFERROR(DT59/BZ59,"-")</f>
        <v>0</v>
      </c>
      <c r="BV59" s="5" t="n">
        <f aca="false">IFERROR(DT59/DS59,"-")</f>
        <v>0</v>
      </c>
      <c r="BW59" s="5" t="n">
        <f aca="false">IFERROR(DU59/BZ59,"-")</f>
        <v>0</v>
      </c>
      <c r="BX59" s="5" t="n">
        <f aca="false">IFERROR(DU59/DS59,"-")</f>
        <v>0</v>
      </c>
      <c r="BZ59" s="6" t="n">
        <v>24</v>
      </c>
      <c r="CA59" s="6" t="n">
        <v>56</v>
      </c>
      <c r="CB59" s="6" t="n">
        <v>40156</v>
      </c>
      <c r="CC59" s="6" t="n">
        <v>401560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0</v>
      </c>
      <c r="CI59" s="6" t="n">
        <v>0</v>
      </c>
      <c r="CJ59" s="6" t="n">
        <v>0</v>
      </c>
      <c r="CK59" s="6" t="n">
        <v>0</v>
      </c>
      <c r="CL59" s="6" t="n">
        <v>105860</v>
      </c>
      <c r="CM59" s="6" t="n">
        <v>14</v>
      </c>
      <c r="CN59" s="6" t="n">
        <v>3222</v>
      </c>
      <c r="CO59" s="6" t="n">
        <v>16</v>
      </c>
      <c r="CP59" s="6" t="n">
        <v>1776</v>
      </c>
      <c r="CQ59" s="6" t="n">
        <v>20</v>
      </c>
      <c r="CR59" s="6" t="n">
        <v>3560</v>
      </c>
      <c r="CS59" s="6" t="n">
        <v>0</v>
      </c>
      <c r="CT59" s="6" t="n">
        <v>0</v>
      </c>
      <c r="CU59" s="6" t="n">
        <v>3</v>
      </c>
      <c r="CV59" s="6" t="n">
        <v>402</v>
      </c>
      <c r="CW59" s="6" t="n">
        <v>1</v>
      </c>
      <c r="CX59" s="6" t="n">
        <v>72</v>
      </c>
      <c r="CY59" s="6" t="n">
        <v>19</v>
      </c>
      <c r="CZ59" s="6" t="n">
        <v>8355</v>
      </c>
      <c r="DA59" s="6" t="n">
        <v>12</v>
      </c>
      <c r="DB59" s="6" t="n">
        <v>2618</v>
      </c>
      <c r="DC59" s="6" t="n">
        <v>3</v>
      </c>
      <c r="DD59" s="6" t="n">
        <v>817</v>
      </c>
      <c r="DE59" s="6" t="n">
        <v>12</v>
      </c>
      <c r="DF59" s="6" t="n">
        <v>19334</v>
      </c>
      <c r="DG59" s="6" t="n">
        <v>0</v>
      </c>
      <c r="DH59" s="6" t="n">
        <v>0</v>
      </c>
      <c r="DI59" s="6" t="n">
        <v>0</v>
      </c>
      <c r="DJ59" s="6" t="n">
        <v>0</v>
      </c>
      <c r="DK59" s="6" t="n">
        <v>0</v>
      </c>
      <c r="DL59" s="6" t="n">
        <v>0</v>
      </c>
      <c r="DM59" s="6" t="n">
        <v>0</v>
      </c>
      <c r="DN59" s="6" t="n">
        <v>0</v>
      </c>
      <c r="DO59" s="6" t="n">
        <v>0</v>
      </c>
      <c r="DP59" s="6" t="n">
        <v>0</v>
      </c>
      <c r="DQ59" s="6" t="n">
        <v>0</v>
      </c>
      <c r="DR59" s="6" t="n">
        <v>0</v>
      </c>
      <c r="DS59" s="6" t="n">
        <v>1</v>
      </c>
      <c r="DT59" s="6" t="n">
        <v>0</v>
      </c>
      <c r="DU59" s="6" t="n">
        <v>0</v>
      </c>
    </row>
    <row r="60" customFormat="false" ht="13.5" hidden="false" customHeight="false" outlineLevel="0" collapsed="false">
      <c r="A60" s="7" t="s">
        <v>230</v>
      </c>
      <c r="B60" s="7" t="s">
        <v>214</v>
      </c>
      <c r="C60" s="7" t="s">
        <v>247</v>
      </c>
      <c r="D60" s="7" t="s">
        <v>216</v>
      </c>
      <c r="E60" s="7" t="s">
        <v>221</v>
      </c>
      <c r="F60" s="7" t="s">
        <v>226</v>
      </c>
      <c r="G60" s="4" t="n">
        <f aca="false">IFERROR(CA60/BZ60,"-")</f>
        <v>11</v>
      </c>
      <c r="H60" s="3" t="n">
        <f aca="false">IFERROR(CB60/BZ60,"-")</f>
        <v>40491.3333333333</v>
      </c>
      <c r="I60" s="3" t="n">
        <f aca="false">IFERROR(CB60/CA60,"-")</f>
        <v>3681.0303030303</v>
      </c>
      <c r="J60" s="3" t="n">
        <f aca="false">IFERROR(CC60/BZ60,"-")</f>
        <v>404913.333333333</v>
      </c>
      <c r="K60" s="3" t="n">
        <f aca="false">IFERROR(CC60/CA60,"-")</f>
        <v>36810.303030303</v>
      </c>
      <c r="L60" s="5" t="n">
        <f aca="false">IFERROR(CD60/BZ60,"-")</f>
        <v>0</v>
      </c>
      <c r="M60" s="5" t="n">
        <f aca="false">IFERROR(CE60/CB60,"-")</f>
        <v>0</v>
      </c>
      <c r="N60" s="3" t="str">
        <f aca="false">IFERROR(CE60/CD60,"-")</f>
        <v>-</v>
      </c>
      <c r="O60" s="5" t="n">
        <f aca="false">IFERROR(CF60/BZ60,"-")</f>
        <v>0</v>
      </c>
      <c r="P60" s="5" t="n">
        <f aca="false">IFERROR(CG60/CB60,"-")</f>
        <v>0</v>
      </c>
      <c r="Q60" s="3" t="str">
        <f aca="false">IFERROR(CG60/CF60,"-")</f>
        <v>-</v>
      </c>
      <c r="R60" s="5" t="n">
        <f aca="false">IFERROR(CH60/BZ60,"-")</f>
        <v>1</v>
      </c>
      <c r="S60" s="5" t="n">
        <f aca="false">IFERROR(CI60/CB60,"-")</f>
        <v>1</v>
      </c>
      <c r="T60" s="3" t="n">
        <f aca="false">IFERROR(CI60/CH60,"-")</f>
        <v>40491.3333333333</v>
      </c>
      <c r="U60" s="5" t="n">
        <f aca="false">IFERROR(CJ60/BZ60,"-")</f>
        <v>1</v>
      </c>
      <c r="V60" s="5" t="n">
        <f aca="false">IFERROR(CK60/CB60,"-")</f>
        <v>1</v>
      </c>
      <c r="W60" s="3" t="n">
        <f aca="false">IFERROR(CK60/CJ60,"-")</f>
        <v>40491.3333333333</v>
      </c>
      <c r="X60" s="3" t="n">
        <f aca="false">IFERROR(CL60/BZ60,"-")</f>
        <v>121474.333333333</v>
      </c>
      <c r="Y60" s="3" t="n">
        <f aca="false">IFERROR(CL60/CA60,"-")</f>
        <v>11043.1212121212</v>
      </c>
      <c r="Z60" s="5" t="n">
        <f aca="false">IFERROR(CM60/BZ60,"-")</f>
        <v>0</v>
      </c>
      <c r="AA60" s="5" t="n">
        <f aca="false">IFERROR(CN60/CB60,"-")</f>
        <v>0</v>
      </c>
      <c r="AB60" s="3" t="str">
        <f aca="false">IFERROR(CN60/CM60,"-")</f>
        <v>-</v>
      </c>
      <c r="AC60" s="5" t="n">
        <f aca="false">IFERROR(CO60/BZ60,"-")</f>
        <v>0</v>
      </c>
      <c r="AD60" s="5" t="n">
        <f aca="false">IFERROR(CP60/CB60,"-")</f>
        <v>0</v>
      </c>
      <c r="AE60" s="3" t="str">
        <f aca="false">IFERROR(CP60/CO60,"-")</f>
        <v>-</v>
      </c>
      <c r="AF60" s="5" t="n">
        <f aca="false">IFERROR(CQ60/BZ60,"-")</f>
        <v>1</v>
      </c>
      <c r="AG60" s="5" t="n">
        <f aca="false">IFERROR(CR60/CB60,"-")</f>
        <v>0.0052274560811367</v>
      </c>
      <c r="AH60" s="3" t="n">
        <f aca="false">IFERROR(CR60/CQ60,"-")</f>
        <v>211.666666666667</v>
      </c>
      <c r="AI60" s="5" t="n">
        <f aca="false">IFERROR(CS60/BZ60,"-")</f>
        <v>0</v>
      </c>
      <c r="AJ60" s="5" t="n">
        <f aca="false">IFERROR(CT60/CB60,"-")</f>
        <v>0</v>
      </c>
      <c r="AK60" s="3" t="str">
        <f aca="false">IFERROR(CT60/CS60,"-")</f>
        <v>-</v>
      </c>
      <c r="AL60" s="5" t="n">
        <f aca="false">IFERROR(CU60/BZ60,"-")</f>
        <v>1</v>
      </c>
      <c r="AM60" s="5" t="n">
        <f aca="false">IFERROR(CV60/CB60,"-")</f>
        <v>0.0479197194461366</v>
      </c>
      <c r="AN60" s="3" t="n">
        <f aca="false">IFERROR(CV60/CU60,"-")</f>
        <v>1940.33333333333</v>
      </c>
      <c r="AO60" s="5" t="n">
        <f aca="false">IFERROR(CW60/BZ60,"-")</f>
        <v>0</v>
      </c>
      <c r="AP60" s="5" t="n">
        <f aca="false">IFERROR(CX60/CB60,"-")</f>
        <v>0</v>
      </c>
      <c r="AQ60" s="3" t="str">
        <f aca="false">IFERROR(CX60/CW60,"-")</f>
        <v>-</v>
      </c>
      <c r="AR60" s="5" t="n">
        <f aca="false">IFERROR(CY60/BZ60,"-")</f>
        <v>0.333333333333333</v>
      </c>
      <c r="AS60" s="5" t="n">
        <f aca="false">IFERROR(CZ60/CB60,"-")</f>
        <v>0.123162158157301</v>
      </c>
      <c r="AT60" s="3" t="n">
        <f aca="false">IFERROR(CZ60/CY60,"-")</f>
        <v>14961</v>
      </c>
      <c r="AU60" s="5" t="n">
        <f aca="false">IFERROR(DA60/BZ60,"-")</f>
        <v>0.333333333333333</v>
      </c>
      <c r="AV60" s="5" t="n">
        <f aca="false">IFERROR(DB60/CB60,"-")</f>
        <v>0.0190987371783262</v>
      </c>
      <c r="AW60" s="3" t="n">
        <f aca="false">IFERROR(DB60/DA60,"-")</f>
        <v>2320</v>
      </c>
      <c r="AX60" s="5" t="n">
        <f aca="false">IFERROR(DC60/BZ60,"-")</f>
        <v>0</v>
      </c>
      <c r="AY60" s="5" t="n">
        <f aca="false">IFERROR(DD60/CB60,"-")</f>
        <v>0</v>
      </c>
      <c r="AZ60" s="3" t="str">
        <f aca="false">IFERROR(DD60/DC60,"-")</f>
        <v>-</v>
      </c>
      <c r="BA60" s="5" t="n">
        <f aca="false">IFERROR(DE60/BZ60,"-")</f>
        <v>0</v>
      </c>
      <c r="BB60" s="5" t="n">
        <f aca="false">IFERROR(DF60/CB60,"-")</f>
        <v>0</v>
      </c>
      <c r="BC60" s="3" t="str">
        <f aca="false">IFERROR(DF60/DE60,"-")</f>
        <v>-</v>
      </c>
      <c r="BD60" s="5" t="n">
        <f aca="false">IFERROR(DG60/BZ60,"-")</f>
        <v>0.333333333333333</v>
      </c>
      <c r="BE60" s="5" t="n">
        <f aca="false">IFERROR(DH60/CB60,"-")</f>
        <v>0.00700561437015328</v>
      </c>
      <c r="BF60" s="3" t="n">
        <f aca="false">IFERROR(DH60/DG60,"-")</f>
        <v>851</v>
      </c>
      <c r="BG60" s="5" t="n">
        <f aca="false">IFERROR(DI60/BZ60,"-")</f>
        <v>0.666666666666667</v>
      </c>
      <c r="BH60" s="5" t="n">
        <f aca="false">IFERROR(DJ60/CB60,"-")</f>
        <v>0.0486853153761299</v>
      </c>
      <c r="BI60" s="3" t="n">
        <f aca="false">IFERROR(DJ60/DI60,"-")</f>
        <v>2957</v>
      </c>
      <c r="BJ60" s="5" t="n">
        <f aca="false">IFERROR(DK60/BZ60,"-")</f>
        <v>0</v>
      </c>
      <c r="BK60" s="5" t="n">
        <f aca="false">IFERROR(DL60/CB60,"-")</f>
        <v>0</v>
      </c>
      <c r="BL60" s="3" t="str">
        <f aca="false">IFERROR(DL60/DK60,"-")</f>
        <v>-</v>
      </c>
      <c r="BM60" s="5" t="n">
        <f aca="false">IFERROR(DM60/BZ60,"-")</f>
        <v>1</v>
      </c>
      <c r="BN60" s="4" t="n">
        <f aca="false">IFERROR(DN60/CB60,"-")</f>
        <v>0.748900999390816</v>
      </c>
      <c r="BO60" s="3" t="n">
        <f aca="false">IFERROR(DN60/DM60,"-")</f>
        <v>30324</v>
      </c>
      <c r="BP60" s="5" t="n">
        <f aca="false">IFERROR(DO60/BZ60,"-")</f>
        <v>1</v>
      </c>
      <c r="BQ60" s="3" t="n">
        <f aca="false">IFERROR(DP60/DO60,"-")</f>
        <v>23.3333333333333</v>
      </c>
      <c r="BR60" s="3" t="n">
        <f aca="false">IFERROR(DQ60/DO60,"-")</f>
        <v>17106.6666666667</v>
      </c>
      <c r="BS60" s="3" t="n">
        <f aca="false">IFERROR(DR60/DO60,"-")</f>
        <v>6066.66666666667</v>
      </c>
      <c r="BT60" s="5" t="n">
        <f aca="false">IFERROR(DS60/BZ60,"-")</f>
        <v>0.333333333333333</v>
      </c>
      <c r="BU60" s="5" t="n">
        <f aca="false">IFERROR(DT60/BZ60,"-")</f>
        <v>0</v>
      </c>
      <c r="BV60" s="5" t="n">
        <f aca="false">IFERROR(DT60/DS60,"-")</f>
        <v>0</v>
      </c>
      <c r="BW60" s="5" t="n">
        <f aca="false">IFERROR(DU60/BZ60,"-")</f>
        <v>0</v>
      </c>
      <c r="BX60" s="5" t="n">
        <f aca="false">IFERROR(DU60/DS60,"-")</f>
        <v>0</v>
      </c>
      <c r="BZ60" s="6" t="n">
        <v>3</v>
      </c>
      <c r="CA60" s="6" t="n">
        <v>33</v>
      </c>
      <c r="CB60" s="6" t="n">
        <v>121474</v>
      </c>
      <c r="CC60" s="6" t="n">
        <v>1214740</v>
      </c>
      <c r="CD60" s="6" t="n">
        <v>0</v>
      </c>
      <c r="CE60" s="6" t="n">
        <v>0</v>
      </c>
      <c r="CF60" s="6" t="n">
        <v>0</v>
      </c>
      <c r="CG60" s="6" t="n">
        <v>0</v>
      </c>
      <c r="CH60" s="6" t="n">
        <v>3</v>
      </c>
      <c r="CI60" s="6" t="n">
        <v>121474</v>
      </c>
      <c r="CJ60" s="6" t="n">
        <v>3</v>
      </c>
      <c r="CK60" s="6" t="n">
        <v>121474</v>
      </c>
      <c r="CL60" s="6" t="n">
        <v>364423</v>
      </c>
      <c r="CM60" s="6" t="n">
        <v>0</v>
      </c>
      <c r="CN60" s="6" t="n">
        <v>0</v>
      </c>
      <c r="CO60" s="6" t="n">
        <v>0</v>
      </c>
      <c r="CP60" s="6" t="n">
        <v>0</v>
      </c>
      <c r="CQ60" s="6" t="n">
        <v>3</v>
      </c>
      <c r="CR60" s="6" t="n">
        <v>635</v>
      </c>
      <c r="CS60" s="6" t="n">
        <v>0</v>
      </c>
      <c r="CT60" s="6" t="n">
        <v>0</v>
      </c>
      <c r="CU60" s="6" t="n">
        <v>3</v>
      </c>
      <c r="CV60" s="6" t="n">
        <v>5821</v>
      </c>
      <c r="CW60" s="6" t="n">
        <v>0</v>
      </c>
      <c r="CX60" s="6" t="n">
        <v>0</v>
      </c>
      <c r="CY60" s="6" t="n">
        <v>1</v>
      </c>
      <c r="CZ60" s="6" t="n">
        <v>14961</v>
      </c>
      <c r="DA60" s="6" t="n">
        <v>1</v>
      </c>
      <c r="DB60" s="6" t="n">
        <v>2320</v>
      </c>
      <c r="DC60" s="6" t="n">
        <v>0</v>
      </c>
      <c r="DD60" s="6" t="n">
        <v>0</v>
      </c>
      <c r="DE60" s="6" t="n">
        <v>0</v>
      </c>
      <c r="DF60" s="6" t="n">
        <v>0</v>
      </c>
      <c r="DG60" s="6" t="n">
        <v>1</v>
      </c>
      <c r="DH60" s="6" t="n">
        <v>851</v>
      </c>
      <c r="DI60" s="6" t="n">
        <v>2</v>
      </c>
      <c r="DJ60" s="6" t="n">
        <v>5914</v>
      </c>
      <c r="DK60" s="6" t="n">
        <v>0</v>
      </c>
      <c r="DL60" s="6" t="n">
        <v>0</v>
      </c>
      <c r="DM60" s="6" t="n">
        <v>3</v>
      </c>
      <c r="DN60" s="6" t="n">
        <v>90972</v>
      </c>
      <c r="DO60" s="6" t="n">
        <v>3</v>
      </c>
      <c r="DP60" s="6" t="n">
        <v>70</v>
      </c>
      <c r="DQ60" s="6" t="n">
        <v>51320</v>
      </c>
      <c r="DR60" s="6" t="n">
        <v>18200</v>
      </c>
      <c r="DS60" s="6" t="n">
        <v>1</v>
      </c>
      <c r="DT60" s="6" t="n">
        <v>0</v>
      </c>
      <c r="DU60" s="6" t="n">
        <v>0</v>
      </c>
    </row>
    <row r="61" customFormat="false" ht="13.5" hidden="false" customHeight="false" outlineLevel="0" collapsed="false">
      <c r="A61" s="7" t="s">
        <v>230</v>
      </c>
      <c r="B61" s="7" t="s">
        <v>214</v>
      </c>
      <c r="C61" s="7" t="s">
        <v>247</v>
      </c>
      <c r="D61" s="7" t="s">
        <v>216</v>
      </c>
      <c r="E61" s="7" t="s">
        <v>221</v>
      </c>
      <c r="F61" s="7" t="s">
        <v>218</v>
      </c>
      <c r="G61" s="4" t="n">
        <f aca="false">IFERROR(CA61/BZ61,"-")</f>
        <v>9.13636363636364</v>
      </c>
      <c r="H61" s="3" t="n">
        <f aca="false">IFERROR(CB61/BZ61,"-")</f>
        <v>35328.2272727273</v>
      </c>
      <c r="I61" s="3" t="n">
        <f aca="false">IFERROR(CB61/CA61,"-")</f>
        <v>3866.77114427861</v>
      </c>
      <c r="J61" s="3" t="n">
        <f aca="false">IFERROR(CC61/BZ61,"-")</f>
        <v>353282.272727273</v>
      </c>
      <c r="K61" s="3" t="n">
        <f aca="false">IFERROR(CC61/CA61,"-")</f>
        <v>38667.7114427861</v>
      </c>
      <c r="L61" s="5" t="n">
        <f aca="false">IFERROR(CD61/BZ61,"-")</f>
        <v>0</v>
      </c>
      <c r="M61" s="5" t="n">
        <f aca="false">IFERROR(CE61/CB61,"-")</f>
        <v>0</v>
      </c>
      <c r="N61" s="3" t="str">
        <f aca="false">IFERROR(CE61/CD61,"-")</f>
        <v>-</v>
      </c>
      <c r="O61" s="5" t="n">
        <f aca="false">IFERROR(CF61/BZ61,"-")</f>
        <v>0</v>
      </c>
      <c r="P61" s="5" t="n">
        <f aca="false">IFERROR(CG61/CB61,"-")</f>
        <v>0</v>
      </c>
      <c r="Q61" s="3" t="str">
        <f aca="false">IFERROR(CG61/CF61,"-")</f>
        <v>-</v>
      </c>
      <c r="R61" s="5" t="n">
        <f aca="false">IFERROR(CH61/BZ61,"-")</f>
        <v>0</v>
      </c>
      <c r="S61" s="5" t="n">
        <f aca="false">IFERROR(CI61/CB61,"-")</f>
        <v>0</v>
      </c>
      <c r="T61" s="3" t="str">
        <f aca="false">IFERROR(CI61/CH61,"-")</f>
        <v>-</v>
      </c>
      <c r="U61" s="5" t="n">
        <f aca="false">IFERROR(CJ61/BZ61,"-")</f>
        <v>0</v>
      </c>
      <c r="V61" s="5" t="n">
        <f aca="false">IFERROR(CK61/CB61,"-")</f>
        <v>0</v>
      </c>
      <c r="W61" s="3" t="str">
        <f aca="false">IFERROR(CK61/CJ61,"-")</f>
        <v>-</v>
      </c>
      <c r="X61" s="3" t="n">
        <f aca="false">IFERROR(CL61/BZ61,"-")</f>
        <v>99310.7272727273</v>
      </c>
      <c r="Y61" s="3" t="n">
        <f aca="false">IFERROR(CL61/CA61,"-")</f>
        <v>10869.8308457711</v>
      </c>
      <c r="Z61" s="5" t="n">
        <f aca="false">IFERROR(CM61/BZ61,"-")</f>
        <v>0.272727272727273</v>
      </c>
      <c r="AA61" s="5" t="n">
        <f aca="false">IFERROR(CN61/CB61,"-")</f>
        <v>0.00361544528518915</v>
      </c>
      <c r="AB61" s="3" t="n">
        <f aca="false">IFERROR(CN61/CM61,"-")</f>
        <v>468.333333333333</v>
      </c>
      <c r="AC61" s="5" t="n">
        <f aca="false">IFERROR(CO61/BZ61,"-")</f>
        <v>0.0454545454545455</v>
      </c>
      <c r="AD61" s="5" t="n">
        <f aca="false">IFERROR(CP61/CB61,"-")</f>
        <v>9.0064473296527E-005</v>
      </c>
      <c r="AE61" s="3" t="n">
        <f aca="false">IFERROR(CP61/CO61,"-")</f>
        <v>70</v>
      </c>
      <c r="AF61" s="5" t="n">
        <f aca="false">IFERROR(CQ61/BZ61,"-")</f>
        <v>0.772727272727273</v>
      </c>
      <c r="AG61" s="5" t="n">
        <f aca="false">IFERROR(CR61/CB61,"-")</f>
        <v>0.0138326164630137</v>
      </c>
      <c r="AH61" s="3" t="n">
        <f aca="false">IFERROR(CR61/CQ61,"-")</f>
        <v>632.411764705882</v>
      </c>
      <c r="AI61" s="5" t="n">
        <f aca="false">IFERROR(CS61/BZ61,"-")</f>
        <v>0</v>
      </c>
      <c r="AJ61" s="5" t="n">
        <f aca="false">IFERROR(CT61/CB61,"-")</f>
        <v>0</v>
      </c>
      <c r="AK61" s="3" t="str">
        <f aca="false">IFERROR(CT61/CS61,"-")</f>
        <v>-</v>
      </c>
      <c r="AL61" s="5" t="n">
        <f aca="false">IFERROR(CU61/BZ61,"-")</f>
        <v>0.545454545454545</v>
      </c>
      <c r="AM61" s="5" t="n">
        <f aca="false">IFERROR(CV61/CB61,"-")</f>
        <v>0.0302732427456283</v>
      </c>
      <c r="AN61" s="3" t="n">
        <f aca="false">IFERROR(CV61/CU61,"-")</f>
        <v>1960.75</v>
      </c>
      <c r="AO61" s="5" t="n">
        <f aca="false">IFERROR(CW61/BZ61,"-")</f>
        <v>0.227272727272727</v>
      </c>
      <c r="AP61" s="5" t="n">
        <f aca="false">IFERROR(CX61/CB61,"-")</f>
        <v>0.156460003010727</v>
      </c>
      <c r="AQ61" s="3" t="n">
        <f aca="false">IFERROR(CX61/CW61,"-")</f>
        <v>24320.8</v>
      </c>
      <c r="AR61" s="5" t="n">
        <f aca="false">IFERROR(CY61/BZ61,"-")</f>
        <v>0.590909090909091</v>
      </c>
      <c r="AS61" s="5" t="n">
        <f aca="false">IFERROR(CZ61/CB61,"-")</f>
        <v>0.135244673008063</v>
      </c>
      <c r="AT61" s="3" t="n">
        <f aca="false">IFERROR(CZ61/CY61,"-")</f>
        <v>8085.76923076923</v>
      </c>
      <c r="AU61" s="5" t="n">
        <f aca="false">IFERROR(DA61/BZ61,"-")</f>
        <v>0.636363636363636</v>
      </c>
      <c r="AV61" s="5" t="n">
        <f aca="false">IFERROR(DB61/CB61,"-")</f>
        <v>0.0347262876324752</v>
      </c>
      <c r="AW61" s="3" t="n">
        <f aca="false">IFERROR(DB61/DA61,"-")</f>
        <v>1927.85714285714</v>
      </c>
      <c r="AX61" s="5" t="n">
        <f aca="false">IFERROR(DC61/BZ61,"-")</f>
        <v>0.5</v>
      </c>
      <c r="AY61" s="5" t="n">
        <f aca="false">IFERROR(DD61/CB61,"-")</f>
        <v>0.0128406206214191</v>
      </c>
      <c r="AZ61" s="3" t="n">
        <f aca="false">IFERROR(DD61/DC61,"-")</f>
        <v>907.272727272727</v>
      </c>
      <c r="BA61" s="5" t="n">
        <f aca="false">IFERROR(DE61/BZ61,"-")</f>
        <v>0</v>
      </c>
      <c r="BB61" s="5" t="n">
        <f aca="false">IFERROR(DF61/CB61,"-")</f>
        <v>0</v>
      </c>
      <c r="BC61" s="3" t="str">
        <f aca="false">IFERROR(DF61/DE61,"-")</f>
        <v>-</v>
      </c>
      <c r="BD61" s="5" t="n">
        <f aca="false">IFERROR(DG61/BZ61,"-")</f>
        <v>0.636363636363636</v>
      </c>
      <c r="BE61" s="5" t="n">
        <f aca="false">IFERROR(DH61/CB61,"-")</f>
        <v>0.234629532655448</v>
      </c>
      <c r="BF61" s="3" t="n">
        <f aca="false">IFERROR(DH61/DG61,"-")</f>
        <v>13025.6428571429</v>
      </c>
      <c r="BG61" s="5" t="n">
        <f aca="false">IFERROR(DI61/BZ61,"-")</f>
        <v>0.545454545454545</v>
      </c>
      <c r="BH61" s="5" t="n">
        <f aca="false">IFERROR(DJ61/CB61,"-")</f>
        <v>0.031893116629633</v>
      </c>
      <c r="BI61" s="3" t="n">
        <f aca="false">IFERROR(DJ61/DI61,"-")</f>
        <v>2065.66666666667</v>
      </c>
      <c r="BJ61" s="5" t="n">
        <f aca="false">IFERROR(DK61/BZ61,"-")</f>
        <v>0</v>
      </c>
      <c r="BK61" s="5" t="n">
        <f aca="false">IFERROR(DL61/CB61,"-")</f>
        <v>0</v>
      </c>
      <c r="BL61" s="3" t="str">
        <f aca="false">IFERROR(DL61/DK61,"-")</f>
        <v>-</v>
      </c>
      <c r="BM61" s="5" t="n">
        <f aca="false">IFERROR(DM61/BZ61,"-")</f>
        <v>0.590909090909091</v>
      </c>
      <c r="BN61" s="4" t="n">
        <f aca="false">IFERROR(DN61/CB61,"-")</f>
        <v>0.346394397475107</v>
      </c>
      <c r="BO61" s="3" t="n">
        <f aca="false">IFERROR(DN61/DM61,"-")</f>
        <v>20709.6153846154</v>
      </c>
      <c r="BP61" s="5" t="n">
        <f aca="false">IFERROR(DO61/BZ61,"-")</f>
        <v>0.818181818181818</v>
      </c>
      <c r="BQ61" s="3" t="n">
        <f aca="false">IFERROR(DP61/DO61,"-")</f>
        <v>25.8888888888889</v>
      </c>
      <c r="BR61" s="3" t="n">
        <f aca="false">IFERROR(DQ61/DO61,"-")</f>
        <v>16728.1111111111</v>
      </c>
      <c r="BS61" s="3" t="n">
        <f aca="false">IFERROR(DR61/DO61,"-")</f>
        <v>6731.11111111111</v>
      </c>
      <c r="BT61" s="5" t="n">
        <f aca="false">IFERROR(DS61/BZ61,"-")</f>
        <v>0.454545454545455</v>
      </c>
      <c r="BU61" s="5" t="n">
        <f aca="false">IFERROR(DT61/BZ61,"-")</f>
        <v>0.0909090909090909</v>
      </c>
      <c r="BV61" s="5" t="n">
        <f aca="false">IFERROR(DT61/DS61,"-")</f>
        <v>0.2</v>
      </c>
      <c r="BW61" s="5" t="n">
        <f aca="false">IFERROR(DU61/BZ61,"-")</f>
        <v>0</v>
      </c>
      <c r="BX61" s="5" t="n">
        <f aca="false">IFERROR(DU61/DS61,"-")</f>
        <v>0</v>
      </c>
      <c r="BZ61" s="6" t="n">
        <v>22</v>
      </c>
      <c r="CA61" s="6" t="n">
        <v>201</v>
      </c>
      <c r="CB61" s="6" t="n">
        <v>777221</v>
      </c>
      <c r="CC61" s="6" t="n">
        <v>7772210</v>
      </c>
      <c r="CD61" s="6" t="n">
        <v>0</v>
      </c>
      <c r="CE61" s="6" t="n">
        <v>0</v>
      </c>
      <c r="CF61" s="6" t="n">
        <v>0</v>
      </c>
      <c r="CG61" s="6" t="n">
        <v>0</v>
      </c>
      <c r="CH61" s="6" t="n">
        <v>0</v>
      </c>
      <c r="CI61" s="6" t="n">
        <v>0</v>
      </c>
      <c r="CJ61" s="6" t="n">
        <v>0</v>
      </c>
      <c r="CK61" s="6" t="n">
        <v>0</v>
      </c>
      <c r="CL61" s="6" t="n">
        <v>2184836</v>
      </c>
      <c r="CM61" s="6" t="n">
        <v>6</v>
      </c>
      <c r="CN61" s="6" t="n">
        <v>2810</v>
      </c>
      <c r="CO61" s="6" t="n">
        <v>1</v>
      </c>
      <c r="CP61" s="6" t="n">
        <v>70</v>
      </c>
      <c r="CQ61" s="6" t="n">
        <v>17</v>
      </c>
      <c r="CR61" s="6" t="n">
        <v>10751</v>
      </c>
      <c r="CS61" s="6" t="n">
        <v>0</v>
      </c>
      <c r="CT61" s="6" t="n">
        <v>0</v>
      </c>
      <c r="CU61" s="6" t="n">
        <v>12</v>
      </c>
      <c r="CV61" s="6" t="n">
        <v>23529</v>
      </c>
      <c r="CW61" s="6" t="n">
        <v>5</v>
      </c>
      <c r="CX61" s="6" t="n">
        <v>121604</v>
      </c>
      <c r="CY61" s="6" t="n">
        <v>13</v>
      </c>
      <c r="CZ61" s="6" t="n">
        <v>105115</v>
      </c>
      <c r="DA61" s="6" t="n">
        <v>14</v>
      </c>
      <c r="DB61" s="6" t="n">
        <v>26990</v>
      </c>
      <c r="DC61" s="6" t="n">
        <v>11</v>
      </c>
      <c r="DD61" s="6" t="n">
        <v>9980</v>
      </c>
      <c r="DE61" s="6" t="n">
        <v>0</v>
      </c>
      <c r="DF61" s="6" t="n">
        <v>0</v>
      </c>
      <c r="DG61" s="6" t="n">
        <v>14</v>
      </c>
      <c r="DH61" s="6" t="n">
        <v>182359</v>
      </c>
      <c r="DI61" s="6" t="n">
        <v>12</v>
      </c>
      <c r="DJ61" s="6" t="n">
        <v>24788</v>
      </c>
      <c r="DK61" s="6" t="n">
        <v>0</v>
      </c>
      <c r="DL61" s="6" t="n">
        <v>0</v>
      </c>
      <c r="DM61" s="6" t="n">
        <v>13</v>
      </c>
      <c r="DN61" s="6" t="n">
        <v>269225</v>
      </c>
      <c r="DO61" s="6" t="n">
        <v>18</v>
      </c>
      <c r="DP61" s="6" t="n">
        <v>466</v>
      </c>
      <c r="DQ61" s="6" t="n">
        <v>301106</v>
      </c>
      <c r="DR61" s="6" t="n">
        <v>121160</v>
      </c>
      <c r="DS61" s="6" t="n">
        <v>10</v>
      </c>
      <c r="DT61" s="6" t="n">
        <v>2</v>
      </c>
      <c r="DU61" s="6" t="n">
        <v>0</v>
      </c>
    </row>
    <row r="62" customFormat="false" ht="13.5" hidden="false" customHeight="false" outlineLevel="0" collapsed="false">
      <c r="A62" s="7" t="s">
        <v>230</v>
      </c>
      <c r="B62" s="7" t="s">
        <v>214</v>
      </c>
      <c r="C62" s="7" t="s">
        <v>247</v>
      </c>
      <c r="D62" s="7" t="s">
        <v>216</v>
      </c>
      <c r="E62" s="7" t="s">
        <v>217</v>
      </c>
      <c r="F62" s="7" t="s">
        <v>226</v>
      </c>
      <c r="G62" s="4" t="n">
        <f aca="false">IFERROR(CA62/BZ62,"-")</f>
        <v>1.97826086956522</v>
      </c>
      <c r="H62" s="3" t="n">
        <f aca="false">IFERROR(CB62/BZ62,"-")</f>
        <v>1389</v>
      </c>
      <c r="I62" s="3" t="n">
        <f aca="false">IFERROR(CB62/CA62,"-")</f>
        <v>702.131868131868</v>
      </c>
      <c r="J62" s="3" t="n">
        <f aca="false">IFERROR(CC62/BZ62,"-")</f>
        <v>13890</v>
      </c>
      <c r="K62" s="3" t="n">
        <f aca="false">IFERROR(CC62/CA62,"-")</f>
        <v>7021.31868131868</v>
      </c>
      <c r="L62" s="5" t="n">
        <f aca="false">IFERROR(CD62/BZ62,"-")</f>
        <v>0.0217391304347826</v>
      </c>
      <c r="M62" s="5" t="n">
        <f aca="false">IFERROR(CE62/CB62,"-")</f>
        <v>0.0139136695151344</v>
      </c>
      <c r="N62" s="3" t="n">
        <f aca="false">IFERROR(CE62/CD62,"-")</f>
        <v>889</v>
      </c>
      <c r="O62" s="5" t="n">
        <f aca="false">IFERROR(CF62/BZ62,"-")</f>
        <v>0.717391304347826</v>
      </c>
      <c r="P62" s="5" t="n">
        <f aca="false">IFERROR(CG62/CB62,"-")</f>
        <v>0.625410836698282</v>
      </c>
      <c r="Q62" s="3" t="n">
        <f aca="false">IFERROR(CG62/CF62,"-")</f>
        <v>1210.90909090909</v>
      </c>
      <c r="R62" s="5" t="n">
        <f aca="false">IFERROR(CH62/BZ62,"-")</f>
        <v>0.260869565217391</v>
      </c>
      <c r="S62" s="5" t="n">
        <f aca="false">IFERROR(CI62/CB62,"-")</f>
        <v>0.336870441669014</v>
      </c>
      <c r="T62" s="3" t="n">
        <f aca="false">IFERROR(CI62/CH62,"-")</f>
        <v>1793.66666666667</v>
      </c>
      <c r="U62" s="5" t="n">
        <f aca="false">IFERROR(CJ62/BZ62,"-")</f>
        <v>1</v>
      </c>
      <c r="V62" s="5" t="n">
        <f aca="false">IFERROR(CK62/CB62,"-")</f>
        <v>0.97619494788243</v>
      </c>
      <c r="W62" s="3" t="n">
        <f aca="false">IFERROR(CK62/CJ62,"-")</f>
        <v>1355.9347826087</v>
      </c>
      <c r="X62" s="3" t="n">
        <f aca="false">IFERROR(CL62/BZ62,"-")</f>
        <v>3375.65217391304</v>
      </c>
      <c r="Y62" s="3" t="n">
        <f aca="false">IFERROR(CL62/CA62,"-")</f>
        <v>1706.37362637363</v>
      </c>
      <c r="Z62" s="5" t="n">
        <f aca="false">IFERROR(CM62/BZ62,"-")</f>
        <v>0.0217391304347826</v>
      </c>
      <c r="AA62" s="5" t="n">
        <f aca="false">IFERROR(CN62/CB62,"-")</f>
        <v>0.00422574889661001</v>
      </c>
      <c r="AB62" s="3" t="n">
        <f aca="false">IFERROR(CN62/CM62,"-")</f>
        <v>270</v>
      </c>
      <c r="AC62" s="5" t="n">
        <f aca="false">IFERROR(CO62/BZ62,"-")</f>
        <v>0.978260869565217</v>
      </c>
      <c r="AD62" s="5" t="n">
        <f aca="false">IFERROR(CP62/CB62,"-")</f>
        <v>0.105346354900304</v>
      </c>
      <c r="AE62" s="3" t="n">
        <f aca="false">IFERROR(CP62/CO62,"-")</f>
        <v>149.577777777778</v>
      </c>
      <c r="AF62" s="5" t="n">
        <f aca="false">IFERROR(CQ62/BZ62,"-")</f>
        <v>0.369565217391304</v>
      </c>
      <c r="AG62" s="5" t="n">
        <f aca="false">IFERROR(CR62/CB62,"-")</f>
        <v>0.0604908129088803</v>
      </c>
      <c r="AH62" s="3" t="n">
        <f aca="false">IFERROR(CR62/CQ62,"-")</f>
        <v>227.352941176471</v>
      </c>
      <c r="AI62" s="5" t="n">
        <f aca="false">IFERROR(CS62/BZ62,"-")</f>
        <v>0</v>
      </c>
      <c r="AJ62" s="5" t="n">
        <f aca="false">IFERROR(CT62/CB62,"-")</f>
        <v>0</v>
      </c>
      <c r="AK62" s="3" t="str">
        <f aca="false">IFERROR(CT62/CS62,"-")</f>
        <v>-</v>
      </c>
      <c r="AL62" s="5" t="n">
        <f aca="false">IFERROR(CU62/BZ62,"-")</f>
        <v>0.195652173913044</v>
      </c>
      <c r="AM62" s="5" t="n">
        <f aca="false">IFERROR(CV62/CB62,"-")</f>
        <v>0.230616333302032</v>
      </c>
      <c r="AN62" s="3" t="n">
        <f aca="false">IFERROR(CV62/CU62,"-")</f>
        <v>1637.22222222222</v>
      </c>
      <c r="AO62" s="5" t="n">
        <f aca="false">IFERROR(CW62/BZ62,"-")</f>
        <v>0.0434782608695652</v>
      </c>
      <c r="AP62" s="5" t="n">
        <f aca="false">IFERROR(CX62/CB62,"-")</f>
        <v>0.00242589288509093</v>
      </c>
      <c r="AQ62" s="3" t="n">
        <f aca="false">IFERROR(CX62/CW62,"-")</f>
        <v>77.5</v>
      </c>
      <c r="AR62" s="5" t="n">
        <f aca="false">IFERROR(CY62/BZ62,"-")</f>
        <v>0</v>
      </c>
      <c r="AS62" s="5" t="n">
        <f aca="false">IFERROR(CZ62/CB62,"-")</f>
        <v>0</v>
      </c>
      <c r="AT62" s="3" t="str">
        <f aca="false">IFERROR(CZ62/CY62,"-")</f>
        <v>-</v>
      </c>
      <c r="AU62" s="5" t="n">
        <f aca="false">IFERROR(DA62/BZ62,"-")</f>
        <v>0.239130434782609</v>
      </c>
      <c r="AV62" s="5" t="n">
        <f aca="false">IFERROR(DB62/CB62,"-")</f>
        <v>0.114752558925721</v>
      </c>
      <c r="AW62" s="3" t="n">
        <f aca="false">IFERROR(DB62/DA62,"-")</f>
        <v>666.545454545455</v>
      </c>
      <c r="AX62" s="5" t="n">
        <f aca="false">IFERROR(DC62/BZ62,"-")</f>
        <v>0.0217391304347826</v>
      </c>
      <c r="AY62" s="5" t="n">
        <f aca="false">IFERROR(DD62/CB62,"-")</f>
        <v>0.025824021034839</v>
      </c>
      <c r="AZ62" s="3" t="n">
        <f aca="false">IFERROR(DD62/DC62,"-")</f>
        <v>1650</v>
      </c>
      <c r="BA62" s="5" t="n">
        <f aca="false">IFERROR(DE62/BZ62,"-")</f>
        <v>0</v>
      </c>
      <c r="BB62" s="5" t="n">
        <f aca="false">IFERROR(DF62/CB62,"-")</f>
        <v>0</v>
      </c>
      <c r="BC62" s="3" t="str">
        <f aca="false">IFERROR(DF62/DE62,"-")</f>
        <v>-</v>
      </c>
      <c r="BD62" s="5" t="n">
        <f aca="false">IFERROR(DG62/BZ62,"-")</f>
        <v>0</v>
      </c>
      <c r="BE62" s="5" t="n">
        <f aca="false">IFERROR(DH62/CB62,"-")</f>
        <v>0</v>
      </c>
      <c r="BF62" s="3" t="str">
        <f aca="false">IFERROR(DH62/DG62,"-")</f>
        <v>-</v>
      </c>
      <c r="BG62" s="5" t="n">
        <f aca="false">IFERROR(DI62/BZ62,"-")</f>
        <v>0.956521739130435</v>
      </c>
      <c r="BH62" s="5" t="n">
        <f aca="false">IFERROR(DJ62/CB62,"-")</f>
        <v>0.456318277146524</v>
      </c>
      <c r="BI62" s="3" t="n">
        <f aca="false">IFERROR(DJ62/DI62,"-")</f>
        <v>662.636363636364</v>
      </c>
      <c r="BJ62" s="5" t="n">
        <f aca="false">IFERROR(DK62/BZ62,"-")</f>
        <v>0.760869565217391</v>
      </c>
      <c r="BK62" s="5" t="n">
        <f aca="false">IFERROR(DL62/CB62,"-")</f>
        <v>0.060631671205434</v>
      </c>
      <c r="BL62" s="3" t="n">
        <f aca="false">IFERROR(DL62/DK62,"-")</f>
        <v>110.685714285714</v>
      </c>
      <c r="BM62" s="5" t="n">
        <f aca="false">IFERROR(DM62/BZ62,"-")</f>
        <v>0</v>
      </c>
      <c r="BN62" s="4" t="n">
        <f aca="false">IFERROR(DN62/CB62,"-")</f>
        <v>0</v>
      </c>
      <c r="BO62" s="3" t="str">
        <f aca="false">IFERROR(DN62/DM62,"-")</f>
        <v>-</v>
      </c>
      <c r="BP62" s="5" t="n">
        <f aca="false">IFERROR(DO62/BZ62,"-")</f>
        <v>0</v>
      </c>
      <c r="BQ62" s="3" t="str">
        <f aca="false">IFERROR(DP62/DO62,"-")</f>
        <v>-</v>
      </c>
      <c r="BR62" s="3" t="str">
        <f aca="false">IFERROR(DQ62/DO62,"-")</f>
        <v>-</v>
      </c>
      <c r="BS62" s="3" t="str">
        <f aca="false">IFERROR(DR62/DO62,"-")</f>
        <v>-</v>
      </c>
      <c r="BT62" s="5" t="n">
        <f aca="false">IFERROR(DS62/BZ62,"-")</f>
        <v>0</v>
      </c>
      <c r="BU62" s="5" t="n">
        <f aca="false">IFERROR(DT62/BZ62,"-")</f>
        <v>0</v>
      </c>
      <c r="BV62" s="5" t="str">
        <f aca="false">IFERROR(DT62/DS62,"-")</f>
        <v>-</v>
      </c>
      <c r="BW62" s="5" t="n">
        <f aca="false">IFERROR(DU62/BZ62,"-")</f>
        <v>0</v>
      </c>
      <c r="BX62" s="5" t="str">
        <f aca="false">IFERROR(DU62/DS62,"-")</f>
        <v>-</v>
      </c>
      <c r="BZ62" s="6" t="n">
        <v>46</v>
      </c>
      <c r="CA62" s="6" t="n">
        <v>91</v>
      </c>
      <c r="CB62" s="6" t="n">
        <v>63894</v>
      </c>
      <c r="CC62" s="6" t="n">
        <v>638940</v>
      </c>
      <c r="CD62" s="6" t="n">
        <v>1</v>
      </c>
      <c r="CE62" s="6" t="n">
        <v>889</v>
      </c>
      <c r="CF62" s="6" t="n">
        <v>33</v>
      </c>
      <c r="CG62" s="6" t="n">
        <v>39960</v>
      </c>
      <c r="CH62" s="6" t="n">
        <v>12</v>
      </c>
      <c r="CI62" s="6" t="n">
        <v>21524</v>
      </c>
      <c r="CJ62" s="6" t="n">
        <v>46</v>
      </c>
      <c r="CK62" s="6" t="n">
        <v>62373</v>
      </c>
      <c r="CL62" s="6" t="n">
        <v>155280</v>
      </c>
      <c r="CM62" s="6" t="n">
        <v>1</v>
      </c>
      <c r="CN62" s="6" t="n">
        <v>270</v>
      </c>
      <c r="CO62" s="6" t="n">
        <v>45</v>
      </c>
      <c r="CP62" s="6" t="n">
        <v>6731</v>
      </c>
      <c r="CQ62" s="6" t="n">
        <v>17</v>
      </c>
      <c r="CR62" s="6" t="n">
        <v>3865</v>
      </c>
      <c r="CS62" s="6" t="n">
        <v>0</v>
      </c>
      <c r="CT62" s="6" t="n">
        <v>0</v>
      </c>
      <c r="CU62" s="6" t="n">
        <v>9</v>
      </c>
      <c r="CV62" s="6" t="n">
        <v>14735</v>
      </c>
      <c r="CW62" s="6" t="n">
        <v>2</v>
      </c>
      <c r="CX62" s="6" t="n">
        <v>155</v>
      </c>
      <c r="CY62" s="6" t="n">
        <v>0</v>
      </c>
      <c r="CZ62" s="6" t="n">
        <v>0</v>
      </c>
      <c r="DA62" s="6" t="n">
        <v>11</v>
      </c>
      <c r="DB62" s="6" t="n">
        <v>7332</v>
      </c>
      <c r="DC62" s="6" t="n">
        <v>1</v>
      </c>
      <c r="DD62" s="6" t="n">
        <v>1650</v>
      </c>
      <c r="DE62" s="6" t="n">
        <v>0</v>
      </c>
      <c r="DF62" s="6" t="n">
        <v>0</v>
      </c>
      <c r="DG62" s="6" t="n">
        <v>0</v>
      </c>
      <c r="DH62" s="6" t="n">
        <v>0</v>
      </c>
      <c r="DI62" s="6" t="n">
        <v>44</v>
      </c>
      <c r="DJ62" s="6" t="n">
        <v>29156</v>
      </c>
      <c r="DK62" s="6" t="n">
        <v>35</v>
      </c>
      <c r="DL62" s="6" t="n">
        <v>3874</v>
      </c>
      <c r="DM62" s="6" t="n">
        <v>0</v>
      </c>
      <c r="DN62" s="6" t="n">
        <v>0</v>
      </c>
      <c r="DO62" s="6" t="n">
        <v>0</v>
      </c>
      <c r="DP62" s="6" t="n">
        <v>0</v>
      </c>
      <c r="DQ62" s="6" t="n">
        <v>0</v>
      </c>
      <c r="DR62" s="6" t="n">
        <v>0</v>
      </c>
      <c r="DS62" s="6" t="n">
        <v>0</v>
      </c>
      <c r="DT62" s="6" t="n">
        <v>0</v>
      </c>
      <c r="DU62" s="6" t="n">
        <v>0</v>
      </c>
    </row>
    <row r="63" customFormat="false" ht="13.5" hidden="false" customHeight="false" outlineLevel="0" collapsed="false">
      <c r="A63" s="7" t="s">
        <v>230</v>
      </c>
      <c r="B63" s="7" t="s">
        <v>214</v>
      </c>
      <c r="C63" s="7" t="s">
        <v>247</v>
      </c>
      <c r="D63" s="7" t="s">
        <v>216</v>
      </c>
      <c r="E63" s="7" t="s">
        <v>217</v>
      </c>
      <c r="F63" s="7" t="s">
        <v>218</v>
      </c>
      <c r="G63" s="4" t="n">
        <f aca="false">IFERROR(CA63/BZ63,"-")</f>
        <v>1.38347205707491</v>
      </c>
      <c r="H63" s="3" t="n">
        <f aca="false">IFERROR(CB63/BZ63,"-")</f>
        <v>995.240190249703</v>
      </c>
      <c r="I63" s="3" t="n">
        <f aca="false">IFERROR(CB63/CA63,"-")</f>
        <v>719.378599054577</v>
      </c>
      <c r="J63" s="3" t="n">
        <f aca="false">IFERROR(CC63/BZ63,"-")</f>
        <v>9736.18014268728</v>
      </c>
      <c r="K63" s="3" t="n">
        <f aca="false">IFERROR(CC63/CA63,"-")</f>
        <v>7037.49677696605</v>
      </c>
      <c r="L63" s="5" t="n">
        <f aca="false">IFERROR(CD63/BZ63,"-")</f>
        <v>0</v>
      </c>
      <c r="M63" s="5" t="n">
        <f aca="false">IFERROR(CE63/CB63,"-")</f>
        <v>0</v>
      </c>
      <c r="N63" s="3" t="str">
        <f aca="false">IFERROR(CE63/CD63,"-")</f>
        <v>-</v>
      </c>
      <c r="O63" s="5" t="n">
        <f aca="false">IFERROR(CF63/BZ63,"-")</f>
        <v>0</v>
      </c>
      <c r="P63" s="5" t="n">
        <f aca="false">IFERROR(CG63/CB63,"-")</f>
        <v>0</v>
      </c>
      <c r="Q63" s="3" t="str">
        <f aca="false">IFERROR(CG63/CF63,"-")</f>
        <v>-</v>
      </c>
      <c r="R63" s="5" t="n">
        <f aca="false">IFERROR(CH63/BZ63,"-")</f>
        <v>0</v>
      </c>
      <c r="S63" s="5" t="n">
        <f aca="false">IFERROR(CI63/CB63,"-")</f>
        <v>0</v>
      </c>
      <c r="T63" s="3" t="str">
        <f aca="false">IFERROR(CI63/CH63,"-")</f>
        <v>-</v>
      </c>
      <c r="U63" s="5" t="n">
        <f aca="false">IFERROR(CJ63/BZ63,"-")</f>
        <v>0</v>
      </c>
      <c r="V63" s="5" t="n">
        <f aca="false">IFERROR(CK63/CB63,"-")</f>
        <v>0</v>
      </c>
      <c r="W63" s="3" t="str">
        <f aca="false">IFERROR(CK63/CJ63,"-")</f>
        <v>-</v>
      </c>
      <c r="X63" s="3" t="n">
        <f aca="false">IFERROR(CL63/BZ63,"-")</f>
        <v>2921.86563614744</v>
      </c>
      <c r="Y63" s="3" t="n">
        <f aca="false">IFERROR(CL63/CA63,"-")</f>
        <v>2111.98023205844</v>
      </c>
      <c r="Z63" s="5" t="n">
        <f aca="false">IFERROR(CM63/BZ63,"-")</f>
        <v>0.397146254458977</v>
      </c>
      <c r="AA63" s="5" t="n">
        <f aca="false">IFERROR(CN63/CB63,"-")</f>
        <v>0.10960433549941</v>
      </c>
      <c r="AB63" s="3" t="n">
        <f aca="false">IFERROR(CN63/CM63,"-")</f>
        <v>274.666167664671</v>
      </c>
      <c r="AC63" s="5" t="n">
        <f aca="false">IFERROR(CO63/BZ63,"-")</f>
        <v>0.681331747919144</v>
      </c>
      <c r="AD63" s="5" t="n">
        <f aca="false">IFERROR(CP63/CB63,"-")</f>
        <v>0.0912446520118949</v>
      </c>
      <c r="AE63" s="3" t="n">
        <f aca="false">IFERROR(CP63/CO63,"-")</f>
        <v>133.283595113438</v>
      </c>
      <c r="AF63" s="5" t="n">
        <f aca="false">IFERROR(CQ63/BZ63,"-")</f>
        <v>0.425089179548157</v>
      </c>
      <c r="AG63" s="5" t="n">
        <f aca="false">IFERROR(CR63/CB63,"-")</f>
        <v>0.0694064614329562</v>
      </c>
      <c r="AH63" s="3" t="n">
        <f aca="false">IFERROR(CR63/CQ63,"-")</f>
        <v>162.497902097902</v>
      </c>
      <c r="AI63" s="5" t="n">
        <f aca="false">IFERROR(CS63/BZ63,"-")</f>
        <v>0.0237812128418549</v>
      </c>
      <c r="AJ63" s="5" t="n">
        <f aca="false">IFERROR(CT63/CB63,"-")</f>
        <v>0.0380795869041347</v>
      </c>
      <c r="AK63" s="3" t="n">
        <f aca="false">IFERROR(CT63/CS63,"-")</f>
        <v>1593.625</v>
      </c>
      <c r="AL63" s="5" t="n">
        <f aca="false">IFERROR(CU63/BZ63,"-")</f>
        <v>0.32461355529132</v>
      </c>
      <c r="AM63" s="5" t="n">
        <f aca="false">IFERROR(CV63/CB63,"-")</f>
        <v>0.198239061788752</v>
      </c>
      <c r="AN63" s="3" t="n">
        <f aca="false">IFERROR(CV63/CU63,"-")</f>
        <v>607.785714285714</v>
      </c>
      <c r="AO63" s="5" t="n">
        <f aca="false">IFERROR(CW63/BZ63,"-")</f>
        <v>0.0410225921521998</v>
      </c>
      <c r="AP63" s="5" t="n">
        <f aca="false">IFERROR(CX63/CB63,"-")</f>
        <v>0.0111422143687492</v>
      </c>
      <c r="AQ63" s="3" t="n">
        <f aca="false">IFERROR(CX63/CW63,"-")</f>
        <v>270.31884057971</v>
      </c>
      <c r="AR63" s="5" t="n">
        <f aca="false">IFERROR(CY63/BZ63,"-")</f>
        <v>0.113555291319857</v>
      </c>
      <c r="AS63" s="5" t="n">
        <f aca="false">IFERROR(CZ63/CB63,"-")</f>
        <v>0.0362958290173083</v>
      </c>
      <c r="AT63" s="3" t="n">
        <f aca="false">IFERROR(CZ63/CY63,"-")</f>
        <v>318.109947643979</v>
      </c>
      <c r="AU63" s="5" t="n">
        <f aca="false">IFERROR(DA63/BZ63,"-")</f>
        <v>0.410820451843044</v>
      </c>
      <c r="AV63" s="5" t="n">
        <f aca="false">IFERROR(DB63/CB63,"-")</f>
        <v>0.249985364344197</v>
      </c>
      <c r="AW63" s="3" t="n">
        <f aca="false">IFERROR(DB63/DA63,"-")</f>
        <v>605.606367583213</v>
      </c>
      <c r="AX63" s="5" t="n">
        <f aca="false">IFERROR(DC63/BZ63,"-")</f>
        <v>0.089179548156956</v>
      </c>
      <c r="AY63" s="5" t="n">
        <f aca="false">IFERROR(DD63/CB63,"-")</f>
        <v>0.1098235716496</v>
      </c>
      <c r="AZ63" s="3" t="n">
        <f aca="false">IFERROR(DD63/DC63,"-")</f>
        <v>1225.62666666667</v>
      </c>
      <c r="BA63" s="5" t="n">
        <f aca="false">IFERROR(DE63/BZ63,"-")</f>
        <v>0</v>
      </c>
      <c r="BB63" s="5" t="n">
        <f aca="false">IFERROR(DF63/CB63,"-")</f>
        <v>0</v>
      </c>
      <c r="BC63" s="3" t="str">
        <f aca="false">IFERROR(DF63/DE63,"-")</f>
        <v>-</v>
      </c>
      <c r="BD63" s="5" t="n">
        <f aca="false">IFERROR(DG63/BZ63,"-")</f>
        <v>0</v>
      </c>
      <c r="BE63" s="5" t="n">
        <f aca="false">IFERROR(DH63/CB63,"-")</f>
        <v>0</v>
      </c>
      <c r="BF63" s="3" t="str">
        <f aca="false">IFERROR(DH63/DG63,"-")</f>
        <v>-</v>
      </c>
      <c r="BG63" s="5" t="n">
        <f aca="false">IFERROR(DI63/BZ63,"-")</f>
        <v>0.495243757431629</v>
      </c>
      <c r="BH63" s="5" t="n">
        <f aca="false">IFERROR(DJ63/CB63,"-")</f>
        <v>0.0860994722800679</v>
      </c>
      <c r="BI63" s="3" t="n">
        <f aca="false">IFERROR(DJ63/DI63,"-")</f>
        <v>173.025210084034</v>
      </c>
      <c r="BJ63" s="5" t="n">
        <f aca="false">IFERROR(DK63/BZ63,"-")</f>
        <v>0.460166468489893</v>
      </c>
      <c r="BK63" s="5" t="n">
        <f aca="false">IFERROR(DL63/CB63,"-")</f>
        <v>0.0446429318145704</v>
      </c>
      <c r="BL63" s="3" t="n">
        <f aca="false">IFERROR(DL63/DK63,"-")</f>
        <v>96.5529715762274</v>
      </c>
      <c r="BM63" s="5" t="n">
        <f aca="false">IFERROR(DM63/BZ63,"-")</f>
        <v>0</v>
      </c>
      <c r="BN63" s="4" t="n">
        <f aca="false">IFERROR(DN63/CB63,"-")</f>
        <v>0</v>
      </c>
      <c r="BO63" s="3" t="str">
        <f aca="false">IFERROR(DN63/DM63,"-")</f>
        <v>-</v>
      </c>
      <c r="BP63" s="5" t="n">
        <f aca="false">IFERROR(DO63/BZ63,"-")</f>
        <v>0</v>
      </c>
      <c r="BQ63" s="3" t="str">
        <f aca="false">IFERROR(DP63/DO63,"-")</f>
        <v>-</v>
      </c>
      <c r="BR63" s="3" t="str">
        <f aca="false">IFERROR(DQ63/DO63,"-")</f>
        <v>-</v>
      </c>
      <c r="BS63" s="3" t="str">
        <f aca="false">IFERROR(DR63/DO63,"-")</f>
        <v>-</v>
      </c>
      <c r="BT63" s="5" t="n">
        <f aca="false">IFERROR(DS63/BZ63,"-")</f>
        <v>0.000594530321046373</v>
      </c>
      <c r="BU63" s="5" t="n">
        <f aca="false">IFERROR(DT63/BZ63,"-")</f>
        <v>0.000594530321046373</v>
      </c>
      <c r="BV63" s="5" t="n">
        <f aca="false">IFERROR(DT63/DS63,"-")</f>
        <v>1</v>
      </c>
      <c r="BW63" s="5" t="n">
        <f aca="false">IFERROR(DU63/BZ63,"-")</f>
        <v>0</v>
      </c>
      <c r="BX63" s="5" t="n">
        <f aca="false">IFERROR(DU63/DS63,"-")</f>
        <v>0</v>
      </c>
      <c r="BZ63" s="6" t="n">
        <v>1682</v>
      </c>
      <c r="CA63" s="6" t="n">
        <v>2327</v>
      </c>
      <c r="CB63" s="6" t="n">
        <v>1673994</v>
      </c>
      <c r="CC63" s="6" t="n">
        <v>16376255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0</v>
      </c>
      <c r="CI63" s="6" t="n">
        <v>0</v>
      </c>
      <c r="CJ63" s="6" t="n">
        <v>0</v>
      </c>
      <c r="CK63" s="6" t="n">
        <v>0</v>
      </c>
      <c r="CL63" s="6" t="n">
        <v>4914578</v>
      </c>
      <c r="CM63" s="6" t="n">
        <v>668</v>
      </c>
      <c r="CN63" s="6" t="n">
        <v>183477</v>
      </c>
      <c r="CO63" s="6" t="n">
        <v>1146</v>
      </c>
      <c r="CP63" s="6" t="n">
        <v>152743</v>
      </c>
      <c r="CQ63" s="6" t="n">
        <v>715</v>
      </c>
      <c r="CR63" s="6" t="n">
        <v>116186</v>
      </c>
      <c r="CS63" s="6" t="n">
        <v>40</v>
      </c>
      <c r="CT63" s="6" t="n">
        <v>63745</v>
      </c>
      <c r="CU63" s="6" t="n">
        <v>546</v>
      </c>
      <c r="CV63" s="6" t="n">
        <v>331851</v>
      </c>
      <c r="CW63" s="6" t="n">
        <v>69</v>
      </c>
      <c r="CX63" s="6" t="n">
        <v>18652</v>
      </c>
      <c r="CY63" s="6" t="n">
        <v>191</v>
      </c>
      <c r="CZ63" s="6" t="n">
        <v>60759</v>
      </c>
      <c r="DA63" s="6" t="n">
        <v>691</v>
      </c>
      <c r="DB63" s="6" t="n">
        <v>418474</v>
      </c>
      <c r="DC63" s="6" t="n">
        <v>150</v>
      </c>
      <c r="DD63" s="6" t="n">
        <v>183844</v>
      </c>
      <c r="DE63" s="6" t="n">
        <v>0</v>
      </c>
      <c r="DF63" s="6" t="n">
        <v>0</v>
      </c>
      <c r="DG63" s="6" t="n">
        <v>0</v>
      </c>
      <c r="DH63" s="6" t="n">
        <v>0</v>
      </c>
      <c r="DI63" s="6" t="n">
        <v>833</v>
      </c>
      <c r="DJ63" s="6" t="n">
        <v>144130</v>
      </c>
      <c r="DK63" s="6" t="n">
        <v>774</v>
      </c>
      <c r="DL63" s="6" t="n">
        <v>74732</v>
      </c>
      <c r="DM63" s="6" t="n">
        <v>0</v>
      </c>
      <c r="DN63" s="6" t="n">
        <v>0</v>
      </c>
      <c r="DO63" s="6" t="n">
        <v>0</v>
      </c>
      <c r="DP63" s="6" t="n">
        <v>0</v>
      </c>
      <c r="DQ63" s="6" t="n">
        <v>0</v>
      </c>
      <c r="DR63" s="6" t="n">
        <v>0</v>
      </c>
      <c r="DS63" s="6" t="n">
        <v>1</v>
      </c>
      <c r="DT63" s="6" t="n">
        <v>1</v>
      </c>
      <c r="DU63" s="6" t="n">
        <v>0</v>
      </c>
    </row>
    <row r="64" customFormat="false" ht="13.5" hidden="false" customHeight="false" outlineLevel="0" collapsed="false">
      <c r="A64" s="7" t="s">
        <v>230</v>
      </c>
      <c r="B64" s="7" t="s">
        <v>214</v>
      </c>
      <c r="C64" s="7" t="s">
        <v>247</v>
      </c>
      <c r="D64" s="7" t="s">
        <v>216</v>
      </c>
      <c r="E64" s="7" t="s">
        <v>219</v>
      </c>
      <c r="F64" s="7" t="s">
        <v>218</v>
      </c>
      <c r="G64" s="4" t="n">
        <f aca="false">IFERROR(CA64/BZ64,"-")</f>
        <v>1.93969849246231</v>
      </c>
      <c r="H64" s="3" t="n">
        <f aca="false">IFERROR(CB64/BZ64,"-")</f>
        <v>1098.7864321608</v>
      </c>
      <c r="I64" s="3" t="n">
        <f aca="false">IFERROR(CB64/CA64,"-")</f>
        <v>566.472797927461</v>
      </c>
      <c r="J64" s="3" t="n">
        <f aca="false">IFERROR(CC64/BZ64,"-")</f>
        <v>10932.5376884422</v>
      </c>
      <c r="K64" s="3" t="n">
        <f aca="false">IFERROR(CC64/CA64,"-")</f>
        <v>5636.20466321244</v>
      </c>
      <c r="L64" s="5" t="n">
        <f aca="false">IFERROR(CD64/BZ64,"-")</f>
        <v>0</v>
      </c>
      <c r="M64" s="5" t="n">
        <f aca="false">IFERROR(CE64/CB64,"-")</f>
        <v>0</v>
      </c>
      <c r="N64" s="3" t="str">
        <f aca="false">IFERROR(CE64/CD64,"-")</f>
        <v>-</v>
      </c>
      <c r="O64" s="5" t="n">
        <f aca="false">IFERROR(CF64/BZ64,"-")</f>
        <v>0</v>
      </c>
      <c r="P64" s="5" t="n">
        <f aca="false">IFERROR(CG64/CB64,"-")</f>
        <v>0</v>
      </c>
      <c r="Q64" s="3" t="str">
        <f aca="false">IFERROR(CG64/CF64,"-")</f>
        <v>-</v>
      </c>
      <c r="R64" s="5" t="n">
        <f aca="false">IFERROR(CH64/BZ64,"-")</f>
        <v>0</v>
      </c>
      <c r="S64" s="5" t="n">
        <f aca="false">IFERROR(CI64/CB64,"-")</f>
        <v>0</v>
      </c>
      <c r="T64" s="3" t="str">
        <f aca="false">IFERROR(CI64/CH64,"-")</f>
        <v>-</v>
      </c>
      <c r="U64" s="5" t="n">
        <f aca="false">IFERROR(CJ64/BZ64,"-")</f>
        <v>0</v>
      </c>
      <c r="V64" s="5" t="n">
        <f aca="false">IFERROR(CK64/CB64,"-")</f>
        <v>0</v>
      </c>
      <c r="W64" s="3" t="str">
        <f aca="false">IFERROR(CK64/CJ64,"-")</f>
        <v>-</v>
      </c>
      <c r="X64" s="3" t="n">
        <f aca="false">IFERROR(CL64/BZ64,"-")</f>
        <v>3282.54773869347</v>
      </c>
      <c r="Y64" s="3" t="n">
        <f aca="false">IFERROR(CL64/CA64,"-")</f>
        <v>1692.29792746114</v>
      </c>
      <c r="Z64" s="5" t="n">
        <f aca="false">IFERROR(CM64/BZ64,"-")</f>
        <v>0.35929648241206</v>
      </c>
      <c r="AA64" s="5" t="n">
        <f aca="false">IFERROR(CN64/CB64,"-")</f>
        <v>0.0720575692232408</v>
      </c>
      <c r="AB64" s="3" t="n">
        <f aca="false">IFERROR(CN64/CM64,"-")</f>
        <v>220.363636363636</v>
      </c>
      <c r="AC64" s="5" t="n">
        <f aca="false">IFERROR(CO64/BZ64,"-")</f>
        <v>0.811557788944724</v>
      </c>
      <c r="AD64" s="5" t="n">
        <f aca="false">IFERROR(CP64/CB64,"-")</f>
        <v>0.0609397759519982</v>
      </c>
      <c r="AE64" s="3" t="n">
        <f aca="false">IFERROR(CP64/CO64,"-")</f>
        <v>82.5077399380805</v>
      </c>
      <c r="AF64" s="5" t="n">
        <f aca="false">IFERROR(CQ64/BZ64,"-")</f>
        <v>0.814070351758794</v>
      </c>
      <c r="AG64" s="5" t="n">
        <f aca="false">IFERROR(CR64/CB64,"-")</f>
        <v>0.14036271171713</v>
      </c>
      <c r="AH64" s="3" t="n">
        <f aca="false">IFERROR(CR64/CQ64,"-")</f>
        <v>189.453703703704</v>
      </c>
      <c r="AI64" s="5" t="n">
        <f aca="false">IFERROR(CS64/BZ64,"-")</f>
        <v>0</v>
      </c>
      <c r="AJ64" s="5" t="n">
        <f aca="false">IFERROR(CT64/CB64,"-")</f>
        <v>0</v>
      </c>
      <c r="AK64" s="3" t="str">
        <f aca="false">IFERROR(CT64/CS64,"-")</f>
        <v>-</v>
      </c>
      <c r="AL64" s="5" t="n">
        <f aca="false">IFERROR(CU64/BZ64,"-")</f>
        <v>0.148241206030151</v>
      </c>
      <c r="AM64" s="5" t="n">
        <f aca="false">IFERROR(CV64/CB64,"-")</f>
        <v>0.0211608512817933</v>
      </c>
      <c r="AN64" s="3" t="n">
        <f aca="false">IFERROR(CV64/CU64,"-")</f>
        <v>156.847457627119</v>
      </c>
      <c r="AO64" s="5" t="n">
        <f aca="false">IFERROR(CW64/BZ64,"-")</f>
        <v>0.00251256281407035</v>
      </c>
      <c r="AP64" s="5" t="n">
        <f aca="false">IFERROR(CX64/CB64,"-")</f>
        <v>0.000121193550673768</v>
      </c>
      <c r="AQ64" s="3" t="n">
        <f aca="false">IFERROR(CX64/CW64,"-")</f>
        <v>53</v>
      </c>
      <c r="AR64" s="5" t="n">
        <f aca="false">IFERROR(CY64/BZ64,"-")</f>
        <v>0.846733668341709</v>
      </c>
      <c r="AS64" s="5" t="n">
        <f aca="false">IFERROR(CZ64/CB64,"-")</f>
        <v>0.242698088571906</v>
      </c>
      <c r="AT64" s="3" t="n">
        <f aca="false">IFERROR(CZ64/CY64,"-")</f>
        <v>314.943620178042</v>
      </c>
      <c r="AU64" s="5" t="n">
        <f aca="false">IFERROR(DA64/BZ64,"-")</f>
        <v>0.467336683417085</v>
      </c>
      <c r="AV64" s="5" t="n">
        <f aca="false">IFERROR(DB64/CB64,"-")</f>
        <v>0.0974304680586394</v>
      </c>
      <c r="AW64" s="3" t="n">
        <f aca="false">IFERROR(DB64/DA64,"-")</f>
        <v>229.075268817204</v>
      </c>
      <c r="AX64" s="5" t="n">
        <f aca="false">IFERROR(DC64/BZ64,"-")</f>
        <v>0.21356783919598</v>
      </c>
      <c r="AY64" s="5" t="n">
        <f aca="false">IFERROR(DD64/CB64,"-")</f>
        <v>0.0351758564153692</v>
      </c>
      <c r="AZ64" s="3" t="n">
        <f aca="false">IFERROR(DD64/DC64,"-")</f>
        <v>180.976470588235</v>
      </c>
      <c r="BA64" s="5" t="n">
        <f aca="false">IFERROR(DE64/BZ64,"-")</f>
        <v>0.469849246231156</v>
      </c>
      <c r="BB64" s="5" t="n">
        <f aca="false">IFERROR(DF64/CB64,"-")</f>
        <v>0.324272781529188</v>
      </c>
      <c r="BC64" s="3" t="n">
        <f aca="false">IFERROR(DF64/DE64,"-")</f>
        <v>758.342245989305</v>
      </c>
      <c r="BD64" s="5" t="n">
        <f aca="false">IFERROR(DG64/BZ64,"-")</f>
        <v>0</v>
      </c>
      <c r="BE64" s="5" t="n">
        <f aca="false">IFERROR(DH64/CB64,"-")</f>
        <v>0</v>
      </c>
      <c r="BF64" s="3" t="str">
        <f aca="false">IFERROR(DH64/DG64,"-")</f>
        <v>-</v>
      </c>
      <c r="BG64" s="5" t="n">
        <f aca="false">IFERROR(DI64/BZ64,"-")</f>
        <v>0.0628140703517588</v>
      </c>
      <c r="BH64" s="5" t="n">
        <f aca="false">IFERROR(DJ64/CB64,"-")</f>
        <v>0.00577613035852711</v>
      </c>
      <c r="BI64" s="3" t="n">
        <f aca="false">IFERROR(DJ64/DI64,"-")</f>
        <v>101.04</v>
      </c>
      <c r="BJ64" s="5" t="n">
        <f aca="false">IFERROR(DK64/BZ64,"-")</f>
        <v>0.00251256281407035</v>
      </c>
      <c r="BK64" s="5" t="n">
        <f aca="false">IFERROR(DL64/CB64,"-")</f>
        <v>0.000155493612185211</v>
      </c>
      <c r="BL64" s="3" t="n">
        <f aca="false">IFERROR(DL64/DK64,"-")</f>
        <v>68</v>
      </c>
      <c r="BM64" s="5" t="n">
        <f aca="false">IFERROR(DM64/BZ64,"-")</f>
        <v>0</v>
      </c>
      <c r="BN64" s="4" t="n">
        <f aca="false">IFERROR(DN64/CB64,"-")</f>
        <v>0</v>
      </c>
      <c r="BO64" s="3" t="str">
        <f aca="false">IFERROR(DN64/DM64,"-")</f>
        <v>-</v>
      </c>
      <c r="BP64" s="5" t="n">
        <f aca="false">IFERROR(DO64/BZ64,"-")</f>
        <v>0</v>
      </c>
      <c r="BQ64" s="3" t="str">
        <f aca="false">IFERROR(DP64/DO64,"-")</f>
        <v>-</v>
      </c>
      <c r="BR64" s="3" t="str">
        <f aca="false">IFERROR(DQ64/DO64,"-")</f>
        <v>-</v>
      </c>
      <c r="BS64" s="3" t="str">
        <f aca="false">IFERROR(DR64/DO64,"-")</f>
        <v>-</v>
      </c>
      <c r="BT64" s="5" t="n">
        <f aca="false">IFERROR(DS64/BZ64,"-")</f>
        <v>0</v>
      </c>
      <c r="BU64" s="5" t="n">
        <f aca="false">IFERROR(DT64/BZ64,"-")</f>
        <v>0</v>
      </c>
      <c r="BV64" s="5" t="str">
        <f aca="false">IFERROR(DT64/DS64,"-")</f>
        <v>-</v>
      </c>
      <c r="BW64" s="5" t="n">
        <f aca="false">IFERROR(DU64/BZ64,"-")</f>
        <v>0</v>
      </c>
      <c r="BX64" s="5" t="str">
        <f aca="false">IFERROR(DU64/DS64,"-")</f>
        <v>-</v>
      </c>
      <c r="BZ64" s="6" t="n">
        <v>398</v>
      </c>
      <c r="CA64" s="6" t="n">
        <v>772</v>
      </c>
      <c r="CB64" s="6" t="n">
        <v>437317</v>
      </c>
      <c r="CC64" s="6" t="n">
        <v>4351150</v>
      </c>
      <c r="CD64" s="6" t="n">
        <v>0</v>
      </c>
      <c r="CE64" s="6" t="n">
        <v>0</v>
      </c>
      <c r="CF64" s="6" t="n">
        <v>0</v>
      </c>
      <c r="CG64" s="6" t="n">
        <v>0</v>
      </c>
      <c r="CH64" s="6" t="n">
        <v>0</v>
      </c>
      <c r="CI64" s="6" t="n">
        <v>0</v>
      </c>
      <c r="CJ64" s="6" t="n">
        <v>0</v>
      </c>
      <c r="CK64" s="6" t="n">
        <v>0</v>
      </c>
      <c r="CL64" s="6" t="n">
        <v>1306454</v>
      </c>
      <c r="CM64" s="6" t="n">
        <v>143</v>
      </c>
      <c r="CN64" s="6" t="n">
        <v>31512</v>
      </c>
      <c r="CO64" s="6" t="n">
        <v>323</v>
      </c>
      <c r="CP64" s="6" t="n">
        <v>26650</v>
      </c>
      <c r="CQ64" s="6" t="n">
        <v>324</v>
      </c>
      <c r="CR64" s="6" t="n">
        <v>61383</v>
      </c>
      <c r="CS64" s="6" t="n">
        <v>0</v>
      </c>
      <c r="CT64" s="6" t="n">
        <v>0</v>
      </c>
      <c r="CU64" s="6" t="n">
        <v>59</v>
      </c>
      <c r="CV64" s="6" t="n">
        <v>9254</v>
      </c>
      <c r="CW64" s="6" t="n">
        <v>1</v>
      </c>
      <c r="CX64" s="6" t="n">
        <v>53</v>
      </c>
      <c r="CY64" s="6" t="n">
        <v>337</v>
      </c>
      <c r="CZ64" s="6" t="n">
        <v>106136</v>
      </c>
      <c r="DA64" s="6" t="n">
        <v>186</v>
      </c>
      <c r="DB64" s="6" t="n">
        <v>42608</v>
      </c>
      <c r="DC64" s="6" t="n">
        <v>85</v>
      </c>
      <c r="DD64" s="6" t="n">
        <v>15383</v>
      </c>
      <c r="DE64" s="6" t="n">
        <v>187</v>
      </c>
      <c r="DF64" s="6" t="n">
        <v>141810</v>
      </c>
      <c r="DG64" s="6" t="n">
        <v>0</v>
      </c>
      <c r="DH64" s="6" t="n">
        <v>0</v>
      </c>
      <c r="DI64" s="6" t="n">
        <v>25</v>
      </c>
      <c r="DJ64" s="6" t="n">
        <v>2526</v>
      </c>
      <c r="DK64" s="6" t="n">
        <v>1</v>
      </c>
      <c r="DL64" s="6" t="n">
        <v>68</v>
      </c>
      <c r="DM64" s="6" t="n">
        <v>0</v>
      </c>
      <c r="DN64" s="6" t="n">
        <v>0</v>
      </c>
      <c r="DO64" s="6" t="n">
        <v>0</v>
      </c>
      <c r="DP64" s="6" t="n">
        <v>0</v>
      </c>
      <c r="DQ64" s="6" t="n">
        <v>0</v>
      </c>
      <c r="DR64" s="6" t="n">
        <v>0</v>
      </c>
      <c r="DS64" s="6" t="n">
        <v>0</v>
      </c>
      <c r="DT64" s="6" t="n">
        <v>0</v>
      </c>
      <c r="DU64" s="6" t="n">
        <v>0</v>
      </c>
    </row>
    <row r="65" customFormat="false" ht="13.5" hidden="false" customHeight="false" outlineLevel="0" collapsed="false">
      <c r="A65" s="7" t="s">
        <v>230</v>
      </c>
      <c r="B65" s="7" t="s">
        <v>214</v>
      </c>
      <c r="C65" s="7" t="s">
        <v>247</v>
      </c>
      <c r="D65" s="7" t="s">
        <v>220</v>
      </c>
      <c r="E65" s="7" t="s">
        <v>221</v>
      </c>
      <c r="F65" s="7" t="s">
        <v>218</v>
      </c>
      <c r="G65" s="4" t="n">
        <f aca="false">IFERROR(CA65/BZ65,"-")</f>
        <v>3.71428571428571</v>
      </c>
      <c r="H65" s="3" t="n">
        <f aca="false">IFERROR(CB65/BZ65,"-")</f>
        <v>9772.42857142857</v>
      </c>
      <c r="I65" s="3" t="n">
        <f aca="false">IFERROR(CB65/CA65,"-")</f>
        <v>2631.03846153846</v>
      </c>
      <c r="J65" s="3" t="n">
        <f aca="false">IFERROR(CC65/BZ65,"-")</f>
        <v>97724.2857142857</v>
      </c>
      <c r="K65" s="3" t="n">
        <f aca="false">IFERROR(CC65/CA65,"-")</f>
        <v>26310.3846153846</v>
      </c>
      <c r="L65" s="5" t="n">
        <f aca="false">IFERROR(CD65/BZ65,"-")</f>
        <v>0</v>
      </c>
      <c r="M65" s="5" t="n">
        <f aca="false">IFERROR(CE65/CB65,"-")</f>
        <v>0</v>
      </c>
      <c r="N65" s="3" t="str">
        <f aca="false">IFERROR(CE65/CD65,"-")</f>
        <v>-</v>
      </c>
      <c r="O65" s="5" t="n">
        <f aca="false">IFERROR(CF65/BZ65,"-")</f>
        <v>0</v>
      </c>
      <c r="P65" s="5" t="n">
        <f aca="false">IFERROR(CG65/CB65,"-")</f>
        <v>0</v>
      </c>
      <c r="Q65" s="3" t="str">
        <f aca="false">IFERROR(CG65/CF65,"-")</f>
        <v>-</v>
      </c>
      <c r="R65" s="5" t="n">
        <f aca="false">IFERROR(CH65/BZ65,"-")</f>
        <v>0</v>
      </c>
      <c r="S65" s="5" t="n">
        <f aca="false">IFERROR(CI65/CB65,"-")</f>
        <v>0</v>
      </c>
      <c r="T65" s="3" t="str">
        <f aca="false">IFERROR(CI65/CH65,"-")</f>
        <v>-</v>
      </c>
      <c r="U65" s="5" t="n">
        <f aca="false">IFERROR(CJ65/BZ65,"-")</f>
        <v>0</v>
      </c>
      <c r="V65" s="5" t="n">
        <f aca="false">IFERROR(CK65/CB65,"-")</f>
        <v>0</v>
      </c>
      <c r="W65" s="3" t="str">
        <f aca="false">IFERROR(CK65/CJ65,"-")</f>
        <v>-</v>
      </c>
      <c r="X65" s="3" t="n">
        <f aca="false">IFERROR(CL65/BZ65,"-")</f>
        <v>29316.5714285714</v>
      </c>
      <c r="Y65" s="3" t="n">
        <f aca="false">IFERROR(CL65/CA65,"-")</f>
        <v>7892.92307692308</v>
      </c>
      <c r="Z65" s="5" t="n">
        <f aca="false">IFERROR(CM65/BZ65,"-")</f>
        <v>0</v>
      </c>
      <c r="AA65" s="5" t="n">
        <f aca="false">IFERROR(CN65/CB65,"-")</f>
        <v>0</v>
      </c>
      <c r="AB65" s="3" t="str">
        <f aca="false">IFERROR(CN65/CM65,"-")</f>
        <v>-</v>
      </c>
      <c r="AC65" s="5" t="n">
        <f aca="false">IFERROR(CO65/BZ65,"-")</f>
        <v>0</v>
      </c>
      <c r="AD65" s="5" t="n">
        <f aca="false">IFERROR(CP65/CB65,"-")</f>
        <v>0</v>
      </c>
      <c r="AE65" s="3" t="str">
        <f aca="false">IFERROR(CP65/CO65,"-")</f>
        <v>-</v>
      </c>
      <c r="AF65" s="5" t="n">
        <f aca="false">IFERROR(CQ65/BZ65,"-")</f>
        <v>0.571428571428571</v>
      </c>
      <c r="AG65" s="5" t="n">
        <f aca="false">IFERROR(CR65/CB65,"-")</f>
        <v>0.0381539900887336</v>
      </c>
      <c r="AH65" s="3" t="n">
        <f aca="false">IFERROR(CR65/CQ65,"-")</f>
        <v>652.5</v>
      </c>
      <c r="AI65" s="5" t="n">
        <f aca="false">IFERROR(CS65/BZ65,"-")</f>
        <v>0</v>
      </c>
      <c r="AJ65" s="5" t="n">
        <f aca="false">IFERROR(CT65/CB65,"-")</f>
        <v>0</v>
      </c>
      <c r="AK65" s="3" t="str">
        <f aca="false">IFERROR(CT65/CS65,"-")</f>
        <v>-</v>
      </c>
      <c r="AL65" s="5" t="n">
        <f aca="false">IFERROR(CU65/BZ65,"-")</f>
        <v>0.714285714285714</v>
      </c>
      <c r="AM65" s="5" t="n">
        <f aca="false">IFERROR(CV65/CB65,"-")</f>
        <v>0.00950195155466546</v>
      </c>
      <c r="AN65" s="3" t="n">
        <f aca="false">IFERROR(CV65/CU65,"-")</f>
        <v>130</v>
      </c>
      <c r="AO65" s="5" t="n">
        <f aca="false">IFERROR(CW65/BZ65,"-")</f>
        <v>0.285714285714286</v>
      </c>
      <c r="AP65" s="5" t="n">
        <f aca="false">IFERROR(CX65/CB65,"-")</f>
        <v>0.0120163141199</v>
      </c>
      <c r="AQ65" s="3" t="n">
        <f aca="false">IFERROR(CX65/CW65,"-")</f>
        <v>411</v>
      </c>
      <c r="AR65" s="5" t="n">
        <f aca="false">IFERROR(CY65/BZ65,"-")</f>
        <v>0.571428571428571</v>
      </c>
      <c r="AS65" s="5" t="n">
        <f aca="false">IFERROR(CZ65/CB65,"-")</f>
        <v>0.179689213092227</v>
      </c>
      <c r="AT65" s="3" t="n">
        <f aca="false">IFERROR(CZ65/CY65,"-")</f>
        <v>3073</v>
      </c>
      <c r="AU65" s="5" t="n">
        <f aca="false">IFERROR(DA65/BZ65,"-")</f>
        <v>0.714285714285714</v>
      </c>
      <c r="AV65" s="5" t="n">
        <f aca="false">IFERROR(DB65/CB65,"-")</f>
        <v>0.0491616355051384</v>
      </c>
      <c r="AW65" s="3" t="n">
        <f aca="false">IFERROR(DB65/DA65,"-")</f>
        <v>672.6</v>
      </c>
      <c r="AX65" s="5" t="n">
        <f aca="false">IFERROR(DC65/BZ65,"-")</f>
        <v>0</v>
      </c>
      <c r="AY65" s="5" t="n">
        <f aca="false">IFERROR(DD65/CB65,"-")</f>
        <v>0</v>
      </c>
      <c r="AZ65" s="3" t="str">
        <f aca="false">IFERROR(DD65/DC65,"-")</f>
        <v>-</v>
      </c>
      <c r="BA65" s="5" t="n">
        <f aca="false">IFERROR(DE65/BZ65,"-")</f>
        <v>0</v>
      </c>
      <c r="BB65" s="5" t="n">
        <f aca="false">IFERROR(DF65/CB65,"-")</f>
        <v>0</v>
      </c>
      <c r="BC65" s="3" t="str">
        <f aca="false">IFERROR(DF65/DE65,"-")</f>
        <v>-</v>
      </c>
      <c r="BD65" s="5" t="n">
        <f aca="false">IFERROR(DG65/BZ65,"-")</f>
        <v>0.714285714285714</v>
      </c>
      <c r="BE65" s="5" t="n">
        <f aca="false">IFERROR(DH65/CB65,"-")</f>
        <v>0.257868346806613</v>
      </c>
      <c r="BF65" s="3" t="n">
        <f aca="false">IFERROR(DH65/DG65,"-")</f>
        <v>3528</v>
      </c>
      <c r="BG65" s="5" t="n">
        <f aca="false">IFERROR(DI65/BZ65,"-")</f>
        <v>0.142857142857143</v>
      </c>
      <c r="BH65" s="5" t="n">
        <f aca="false">IFERROR(DJ65/CB65,"-")</f>
        <v>0.00131565483064599</v>
      </c>
      <c r="BI65" s="3" t="n">
        <f aca="false">IFERROR(DJ65/DI65,"-")</f>
        <v>90</v>
      </c>
      <c r="BJ65" s="5" t="n">
        <f aca="false">IFERROR(DK65/BZ65,"-")</f>
        <v>0</v>
      </c>
      <c r="BK65" s="5" t="n">
        <f aca="false">IFERROR(DL65/CB65,"-")</f>
        <v>0</v>
      </c>
      <c r="BL65" s="3" t="str">
        <f aca="false">IFERROR(DL65/DK65,"-")</f>
        <v>-</v>
      </c>
      <c r="BM65" s="5" t="n">
        <f aca="false">IFERROR(DM65/BZ65,"-")</f>
        <v>0.428571428571429</v>
      </c>
      <c r="BN65" s="4" t="n">
        <f aca="false">IFERROR(DN65/CB65,"-")</f>
        <v>0.452292894002076</v>
      </c>
      <c r="BO65" s="3" t="n">
        <f aca="false">IFERROR(DN65/DM65,"-")</f>
        <v>10313.3333333333</v>
      </c>
      <c r="BP65" s="5" t="n">
        <f aca="false">IFERROR(DO65/BZ65,"-")</f>
        <v>0.714285714285714</v>
      </c>
      <c r="BQ65" s="3" t="n">
        <f aca="false">IFERROR(DP65/DO65,"-")</f>
        <v>5.6</v>
      </c>
      <c r="BR65" s="3" t="n">
        <f aca="false">IFERROR(DQ65/DO65,"-")</f>
        <v>3402.8</v>
      </c>
      <c r="BS65" s="3" t="n">
        <f aca="false">IFERROR(DR65/DO65,"-")</f>
        <v>1456</v>
      </c>
      <c r="BT65" s="5" t="n">
        <f aca="false">IFERROR(DS65/BZ65,"-")</f>
        <v>0.142857142857143</v>
      </c>
      <c r="BU65" s="5" t="n">
        <f aca="false">IFERROR(DT65/BZ65,"-")</f>
        <v>0.142857142857143</v>
      </c>
      <c r="BV65" s="5" t="n">
        <f aca="false">IFERROR(DT65/DS65,"-")</f>
        <v>1</v>
      </c>
      <c r="BW65" s="5" t="n">
        <f aca="false">IFERROR(DU65/BZ65,"-")</f>
        <v>0</v>
      </c>
      <c r="BX65" s="5" t="n">
        <f aca="false">IFERROR(DU65/DS65,"-")</f>
        <v>0</v>
      </c>
      <c r="BZ65" s="6" t="n">
        <v>7</v>
      </c>
      <c r="CA65" s="6" t="n">
        <v>26</v>
      </c>
      <c r="CB65" s="6" t="n">
        <v>68407</v>
      </c>
      <c r="CC65" s="6" t="n">
        <v>684070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0</v>
      </c>
      <c r="CI65" s="6" t="n">
        <v>0</v>
      </c>
      <c r="CJ65" s="6" t="n">
        <v>0</v>
      </c>
      <c r="CK65" s="6" t="n">
        <v>0</v>
      </c>
      <c r="CL65" s="6" t="n">
        <v>205216</v>
      </c>
      <c r="CM65" s="6" t="n">
        <v>0</v>
      </c>
      <c r="CN65" s="6" t="n">
        <v>0</v>
      </c>
      <c r="CO65" s="6" t="n">
        <v>0</v>
      </c>
      <c r="CP65" s="6" t="n">
        <v>0</v>
      </c>
      <c r="CQ65" s="6" t="n">
        <v>4</v>
      </c>
      <c r="CR65" s="6" t="n">
        <v>2610</v>
      </c>
      <c r="CS65" s="6" t="n">
        <v>0</v>
      </c>
      <c r="CT65" s="6" t="n">
        <v>0</v>
      </c>
      <c r="CU65" s="6" t="n">
        <v>5</v>
      </c>
      <c r="CV65" s="6" t="n">
        <v>650</v>
      </c>
      <c r="CW65" s="6" t="n">
        <v>2</v>
      </c>
      <c r="CX65" s="6" t="n">
        <v>822</v>
      </c>
      <c r="CY65" s="6" t="n">
        <v>4</v>
      </c>
      <c r="CZ65" s="6" t="n">
        <v>12292</v>
      </c>
      <c r="DA65" s="6" t="n">
        <v>5</v>
      </c>
      <c r="DB65" s="6" t="n">
        <v>3363</v>
      </c>
      <c r="DC65" s="6" t="n">
        <v>0</v>
      </c>
      <c r="DD65" s="6" t="n">
        <v>0</v>
      </c>
      <c r="DE65" s="6" t="n">
        <v>0</v>
      </c>
      <c r="DF65" s="6" t="n">
        <v>0</v>
      </c>
      <c r="DG65" s="6" t="n">
        <v>5</v>
      </c>
      <c r="DH65" s="6" t="n">
        <v>17640</v>
      </c>
      <c r="DI65" s="6" t="n">
        <v>1</v>
      </c>
      <c r="DJ65" s="6" t="n">
        <v>90</v>
      </c>
      <c r="DK65" s="6" t="n">
        <v>0</v>
      </c>
      <c r="DL65" s="6" t="n">
        <v>0</v>
      </c>
      <c r="DM65" s="6" t="n">
        <v>3</v>
      </c>
      <c r="DN65" s="6" t="n">
        <v>30940</v>
      </c>
      <c r="DO65" s="6" t="n">
        <v>5</v>
      </c>
      <c r="DP65" s="6" t="n">
        <v>28</v>
      </c>
      <c r="DQ65" s="6" t="n">
        <v>17014</v>
      </c>
      <c r="DR65" s="6" t="n">
        <v>7280</v>
      </c>
      <c r="DS65" s="6" t="n">
        <v>1</v>
      </c>
      <c r="DT65" s="6" t="n">
        <v>1</v>
      </c>
      <c r="DU65" s="6" t="n">
        <v>0</v>
      </c>
    </row>
    <row r="66" customFormat="false" ht="13.5" hidden="false" customHeight="false" outlineLevel="0" collapsed="false">
      <c r="A66" s="7" t="s">
        <v>230</v>
      </c>
      <c r="B66" s="7" t="s">
        <v>214</v>
      </c>
      <c r="C66" s="7" t="s">
        <v>247</v>
      </c>
      <c r="D66" s="7" t="s">
        <v>220</v>
      </c>
      <c r="E66" s="7" t="s">
        <v>217</v>
      </c>
      <c r="F66" s="7" t="s">
        <v>226</v>
      </c>
      <c r="G66" s="4" t="n">
        <f aca="false">IFERROR(CA66/BZ66,"-")</f>
        <v>4.4</v>
      </c>
      <c r="H66" s="3" t="n">
        <f aca="false">IFERROR(CB66/BZ66,"-")</f>
        <v>1849</v>
      </c>
      <c r="I66" s="3" t="n">
        <f aca="false">IFERROR(CB66/CA66,"-")</f>
        <v>420.227272727273</v>
      </c>
      <c r="J66" s="3" t="n">
        <f aca="false">IFERROR(CC66/BZ66,"-")</f>
        <v>18490</v>
      </c>
      <c r="K66" s="3" t="n">
        <f aca="false">IFERROR(CC66/CA66,"-")</f>
        <v>4202.27272727273</v>
      </c>
      <c r="L66" s="5" t="n">
        <f aca="false">IFERROR(CD66/BZ66,"-")</f>
        <v>0</v>
      </c>
      <c r="M66" s="5" t="n">
        <f aca="false">IFERROR(CE66/CB66,"-")</f>
        <v>0</v>
      </c>
      <c r="N66" s="3" t="str">
        <f aca="false">IFERROR(CE66/CD66,"-")</f>
        <v>-</v>
      </c>
      <c r="O66" s="5" t="n">
        <f aca="false">IFERROR(CF66/BZ66,"-")</f>
        <v>0.8</v>
      </c>
      <c r="P66" s="5" t="n">
        <f aca="false">IFERROR(CG66/CB66,"-")</f>
        <v>0.952190373174689</v>
      </c>
      <c r="Q66" s="3" t="n">
        <f aca="false">IFERROR(CG66/CF66,"-")</f>
        <v>2200.75</v>
      </c>
      <c r="R66" s="5" t="n">
        <f aca="false">IFERROR(CH66/BZ66,"-")</f>
        <v>0.2</v>
      </c>
      <c r="S66" s="5" t="n">
        <f aca="false">IFERROR(CI66/CB66,"-")</f>
        <v>0.007355327203894</v>
      </c>
      <c r="T66" s="3" t="n">
        <f aca="false">IFERROR(CI66/CH66,"-")</f>
        <v>68</v>
      </c>
      <c r="U66" s="5" t="n">
        <f aca="false">IFERROR(CJ66/BZ66,"-")</f>
        <v>1</v>
      </c>
      <c r="V66" s="5" t="n">
        <f aca="false">IFERROR(CK66/CB66,"-")</f>
        <v>0.959545700378583</v>
      </c>
      <c r="W66" s="3" t="n">
        <f aca="false">IFERROR(CK66/CJ66,"-")</f>
        <v>1774.2</v>
      </c>
      <c r="X66" s="3" t="n">
        <f aca="false">IFERROR(CL66/BZ66,"-")</f>
        <v>5359.6</v>
      </c>
      <c r="Y66" s="3" t="n">
        <f aca="false">IFERROR(CL66/CA66,"-")</f>
        <v>1218.09090909091</v>
      </c>
      <c r="Z66" s="5" t="n">
        <f aca="false">IFERROR(CM66/BZ66,"-")</f>
        <v>0</v>
      </c>
      <c r="AA66" s="5" t="n">
        <f aca="false">IFERROR(CN66/CB66,"-")</f>
        <v>0</v>
      </c>
      <c r="AB66" s="3" t="str">
        <f aca="false">IFERROR(CN66/CM66,"-")</f>
        <v>-</v>
      </c>
      <c r="AC66" s="5" t="n">
        <f aca="false">IFERROR(CO66/BZ66,"-")</f>
        <v>0.8</v>
      </c>
      <c r="AD66" s="5" t="n">
        <f aca="false">IFERROR(CP66/CB66,"-")</f>
        <v>0.198593834505138</v>
      </c>
      <c r="AE66" s="3" t="n">
        <f aca="false">IFERROR(CP66/CO66,"-")</f>
        <v>459</v>
      </c>
      <c r="AF66" s="5" t="n">
        <f aca="false">IFERROR(CQ66/BZ66,"-")</f>
        <v>0</v>
      </c>
      <c r="AG66" s="5" t="n">
        <f aca="false">IFERROR(CR66/CB66,"-")</f>
        <v>0</v>
      </c>
      <c r="AH66" s="3" t="str">
        <f aca="false">IFERROR(CR66/CQ66,"-")</f>
        <v>-</v>
      </c>
      <c r="AI66" s="5" t="n">
        <f aca="false">IFERROR(CS66/BZ66,"-")</f>
        <v>0</v>
      </c>
      <c r="AJ66" s="5" t="n">
        <f aca="false">IFERROR(CT66/CB66,"-")</f>
        <v>0</v>
      </c>
      <c r="AK66" s="3" t="str">
        <f aca="false">IFERROR(CT66/CS66,"-")</f>
        <v>-</v>
      </c>
      <c r="AL66" s="5" t="n">
        <f aca="false">IFERROR(CU66/BZ66,"-")</f>
        <v>0</v>
      </c>
      <c r="AM66" s="5" t="n">
        <f aca="false">IFERROR(CV66/CB66,"-")</f>
        <v>0</v>
      </c>
      <c r="AN66" s="3" t="str">
        <f aca="false">IFERROR(CV66/CU66,"-")</f>
        <v>-</v>
      </c>
      <c r="AO66" s="5" t="n">
        <f aca="false">IFERROR(CW66/BZ66,"-")</f>
        <v>0</v>
      </c>
      <c r="AP66" s="5" t="n">
        <f aca="false">IFERROR(CX66/CB66,"-")</f>
        <v>0</v>
      </c>
      <c r="AQ66" s="3" t="str">
        <f aca="false">IFERROR(CX66/CW66,"-")</f>
        <v>-</v>
      </c>
      <c r="AR66" s="5" t="n">
        <f aca="false">IFERROR(CY66/BZ66,"-")</f>
        <v>0</v>
      </c>
      <c r="AS66" s="5" t="n">
        <f aca="false">IFERROR(CZ66/CB66,"-")</f>
        <v>0</v>
      </c>
      <c r="AT66" s="3" t="str">
        <f aca="false">IFERROR(CZ66/CY66,"-")</f>
        <v>-</v>
      </c>
      <c r="AU66" s="5" t="n">
        <f aca="false">IFERROR(DA66/BZ66,"-")</f>
        <v>0.2</v>
      </c>
      <c r="AV66" s="5" t="n">
        <f aca="false">IFERROR(DB66/CB66,"-")</f>
        <v>0.038939967550027</v>
      </c>
      <c r="AW66" s="3" t="n">
        <f aca="false">IFERROR(DB66/DA66,"-")</f>
        <v>360</v>
      </c>
      <c r="AX66" s="5" t="n">
        <f aca="false">IFERROR(DC66/BZ66,"-")</f>
        <v>0</v>
      </c>
      <c r="AY66" s="5" t="n">
        <f aca="false">IFERROR(DD66/CB66,"-")</f>
        <v>0</v>
      </c>
      <c r="AZ66" s="3" t="str">
        <f aca="false">IFERROR(DD66/DC66,"-")</f>
        <v>-</v>
      </c>
      <c r="BA66" s="5" t="n">
        <f aca="false">IFERROR(DE66/BZ66,"-")</f>
        <v>0</v>
      </c>
      <c r="BB66" s="5" t="n">
        <f aca="false">IFERROR(DF66/CB66,"-")</f>
        <v>0</v>
      </c>
      <c r="BC66" s="3" t="str">
        <f aca="false">IFERROR(DF66/DE66,"-")</f>
        <v>-</v>
      </c>
      <c r="BD66" s="5" t="n">
        <f aca="false">IFERROR(DG66/BZ66,"-")</f>
        <v>0</v>
      </c>
      <c r="BE66" s="5" t="n">
        <f aca="false">IFERROR(DH66/CB66,"-")</f>
        <v>0</v>
      </c>
      <c r="BF66" s="3" t="str">
        <f aca="false">IFERROR(DH66/DG66,"-")</f>
        <v>-</v>
      </c>
      <c r="BG66" s="5" t="n">
        <f aca="false">IFERROR(DI66/BZ66,"-")</f>
        <v>1</v>
      </c>
      <c r="BH66" s="5" t="n">
        <f aca="false">IFERROR(DJ66/CB66,"-")</f>
        <v>0.762466197944835</v>
      </c>
      <c r="BI66" s="3" t="n">
        <f aca="false">IFERROR(DJ66/DI66,"-")</f>
        <v>1409.8</v>
      </c>
      <c r="BJ66" s="5" t="n">
        <f aca="false">IFERROR(DK66/BZ66,"-")</f>
        <v>0.8</v>
      </c>
      <c r="BK66" s="5" t="n">
        <f aca="false">IFERROR(DL66/CB66,"-")</f>
        <v>0.058842617631152</v>
      </c>
      <c r="BL66" s="3" t="n">
        <f aca="false">IFERROR(DL66/DK66,"-")</f>
        <v>136</v>
      </c>
      <c r="BM66" s="5" t="n">
        <f aca="false">IFERROR(DM66/BZ66,"-")</f>
        <v>0</v>
      </c>
      <c r="BN66" s="4" t="n">
        <f aca="false">IFERROR(DN66/CB66,"-")</f>
        <v>0</v>
      </c>
      <c r="BO66" s="3" t="str">
        <f aca="false">IFERROR(DN66/DM66,"-")</f>
        <v>-</v>
      </c>
      <c r="BP66" s="5" t="n">
        <f aca="false">IFERROR(DO66/BZ66,"-")</f>
        <v>0</v>
      </c>
      <c r="BQ66" s="3" t="str">
        <f aca="false">IFERROR(DP66/DO66,"-")</f>
        <v>-</v>
      </c>
      <c r="BR66" s="3" t="str">
        <f aca="false">IFERROR(DQ66/DO66,"-")</f>
        <v>-</v>
      </c>
      <c r="BS66" s="3" t="str">
        <f aca="false">IFERROR(DR66/DO66,"-")</f>
        <v>-</v>
      </c>
      <c r="BT66" s="5" t="n">
        <f aca="false">IFERROR(DS66/BZ66,"-")</f>
        <v>0</v>
      </c>
      <c r="BU66" s="5" t="n">
        <f aca="false">IFERROR(DT66/BZ66,"-")</f>
        <v>0</v>
      </c>
      <c r="BV66" s="5" t="str">
        <f aca="false">IFERROR(DT66/DS66,"-")</f>
        <v>-</v>
      </c>
      <c r="BW66" s="5" t="n">
        <f aca="false">IFERROR(DU66/BZ66,"-")</f>
        <v>0</v>
      </c>
      <c r="BX66" s="5" t="str">
        <f aca="false">IFERROR(DU66/DS66,"-")</f>
        <v>-</v>
      </c>
      <c r="BZ66" s="6" t="n">
        <v>5</v>
      </c>
      <c r="CA66" s="6" t="n">
        <v>22</v>
      </c>
      <c r="CB66" s="6" t="n">
        <v>9245</v>
      </c>
      <c r="CC66" s="6" t="n">
        <v>92450</v>
      </c>
      <c r="CD66" s="6" t="n">
        <v>0</v>
      </c>
      <c r="CE66" s="6" t="n">
        <v>0</v>
      </c>
      <c r="CF66" s="6" t="n">
        <v>4</v>
      </c>
      <c r="CG66" s="6" t="n">
        <v>8803</v>
      </c>
      <c r="CH66" s="6" t="n">
        <v>1</v>
      </c>
      <c r="CI66" s="6" t="n">
        <v>68</v>
      </c>
      <c r="CJ66" s="6" t="n">
        <v>5</v>
      </c>
      <c r="CK66" s="6" t="n">
        <v>8871</v>
      </c>
      <c r="CL66" s="6" t="n">
        <v>26798</v>
      </c>
      <c r="CM66" s="6" t="n">
        <v>0</v>
      </c>
      <c r="CN66" s="6" t="n">
        <v>0</v>
      </c>
      <c r="CO66" s="6" t="n">
        <v>4</v>
      </c>
      <c r="CP66" s="6" t="n">
        <v>1836</v>
      </c>
      <c r="CQ66" s="6" t="n">
        <v>0</v>
      </c>
      <c r="CR66" s="6" t="n">
        <v>0</v>
      </c>
      <c r="CS66" s="6" t="n">
        <v>0</v>
      </c>
      <c r="CT66" s="6" t="n">
        <v>0</v>
      </c>
      <c r="CU66" s="6" t="n">
        <v>0</v>
      </c>
      <c r="CV66" s="6" t="n">
        <v>0</v>
      </c>
      <c r="CW66" s="6" t="n">
        <v>0</v>
      </c>
      <c r="CX66" s="6" t="n">
        <v>0</v>
      </c>
      <c r="CY66" s="6" t="n">
        <v>0</v>
      </c>
      <c r="CZ66" s="6" t="n">
        <v>0</v>
      </c>
      <c r="DA66" s="6" t="n">
        <v>1</v>
      </c>
      <c r="DB66" s="6" t="n">
        <v>360</v>
      </c>
      <c r="DC66" s="6" t="n">
        <v>0</v>
      </c>
      <c r="DD66" s="6" t="n">
        <v>0</v>
      </c>
      <c r="DE66" s="6" t="n">
        <v>0</v>
      </c>
      <c r="DF66" s="6" t="n">
        <v>0</v>
      </c>
      <c r="DG66" s="6" t="n">
        <v>0</v>
      </c>
      <c r="DH66" s="6" t="n">
        <v>0</v>
      </c>
      <c r="DI66" s="6" t="n">
        <v>5</v>
      </c>
      <c r="DJ66" s="6" t="n">
        <v>7049</v>
      </c>
      <c r="DK66" s="6" t="n">
        <v>4</v>
      </c>
      <c r="DL66" s="6" t="n">
        <v>544</v>
      </c>
      <c r="DM66" s="6" t="n">
        <v>0</v>
      </c>
      <c r="DN66" s="6" t="n">
        <v>0</v>
      </c>
      <c r="DO66" s="6" t="n">
        <v>0</v>
      </c>
      <c r="DP66" s="6" t="n">
        <v>0</v>
      </c>
      <c r="DQ66" s="6" t="n">
        <v>0</v>
      </c>
      <c r="DR66" s="6" t="n">
        <v>0</v>
      </c>
      <c r="DS66" s="6" t="n">
        <v>0</v>
      </c>
      <c r="DT66" s="6" t="n">
        <v>0</v>
      </c>
      <c r="DU66" s="6" t="n">
        <v>0</v>
      </c>
    </row>
    <row r="67" customFormat="false" ht="13.5" hidden="false" customHeight="false" outlineLevel="0" collapsed="false">
      <c r="A67" s="7" t="s">
        <v>230</v>
      </c>
      <c r="B67" s="7" t="s">
        <v>214</v>
      </c>
      <c r="C67" s="7" t="s">
        <v>247</v>
      </c>
      <c r="D67" s="7" t="s">
        <v>220</v>
      </c>
      <c r="E67" s="7" t="s">
        <v>217</v>
      </c>
      <c r="F67" s="7" t="s">
        <v>218</v>
      </c>
      <c r="G67" s="4" t="n">
        <f aca="false">IFERROR(CA67/BZ67,"-")</f>
        <v>1.32315521628499</v>
      </c>
      <c r="H67" s="3" t="n">
        <f aca="false">IFERROR(CB67/BZ67,"-")</f>
        <v>872.437659033079</v>
      </c>
      <c r="I67" s="3" t="n">
        <f aca="false">IFERROR(CB67/CA67,"-")</f>
        <v>659.361538461538</v>
      </c>
      <c r="J67" s="3" t="n">
        <f aca="false">IFERROR(CC67/BZ67,"-")</f>
        <v>8629.93384223919</v>
      </c>
      <c r="K67" s="3" t="n">
        <f aca="false">IFERROR(CC67/CA67,"-")</f>
        <v>6522.23846153846</v>
      </c>
      <c r="L67" s="5" t="n">
        <f aca="false">IFERROR(CD67/BZ67,"-")</f>
        <v>0</v>
      </c>
      <c r="M67" s="5" t="n">
        <f aca="false">IFERROR(CE67/CB67,"-")</f>
        <v>0</v>
      </c>
      <c r="N67" s="3" t="str">
        <f aca="false">IFERROR(CE67/CD67,"-")</f>
        <v>-</v>
      </c>
      <c r="O67" s="5" t="n">
        <f aca="false">IFERROR(CF67/BZ67,"-")</f>
        <v>0</v>
      </c>
      <c r="P67" s="5" t="n">
        <f aca="false">IFERROR(CG67/CB67,"-")</f>
        <v>0</v>
      </c>
      <c r="Q67" s="3" t="str">
        <f aca="false">IFERROR(CG67/CF67,"-")</f>
        <v>-</v>
      </c>
      <c r="R67" s="5" t="n">
        <f aca="false">IFERROR(CH67/BZ67,"-")</f>
        <v>0</v>
      </c>
      <c r="S67" s="5" t="n">
        <f aca="false">IFERROR(CI67/CB67,"-")</f>
        <v>0</v>
      </c>
      <c r="T67" s="3" t="str">
        <f aca="false">IFERROR(CI67/CH67,"-")</f>
        <v>-</v>
      </c>
      <c r="U67" s="5" t="n">
        <f aca="false">IFERROR(CJ67/BZ67,"-")</f>
        <v>0</v>
      </c>
      <c r="V67" s="5" t="n">
        <f aca="false">IFERROR(CK67/CB67,"-")</f>
        <v>0</v>
      </c>
      <c r="W67" s="3" t="str">
        <f aca="false">IFERROR(CK67/CJ67,"-")</f>
        <v>-</v>
      </c>
      <c r="X67" s="3" t="n">
        <f aca="false">IFERROR(CL67/BZ67,"-")</f>
        <v>2588.44020356234</v>
      </c>
      <c r="Y67" s="3" t="n">
        <f aca="false">IFERROR(CL67/CA67,"-")</f>
        <v>1956.26346153846</v>
      </c>
      <c r="Z67" s="5" t="n">
        <f aca="false">IFERROR(CM67/BZ67,"-")</f>
        <v>0.486005089058524</v>
      </c>
      <c r="AA67" s="5" t="n">
        <f aca="false">IFERROR(CN67/CB67,"-")</f>
        <v>0.153426391497603</v>
      </c>
      <c r="AB67" s="3" t="n">
        <f aca="false">IFERROR(CN67/CM67,"-")</f>
        <v>275.418848167539</v>
      </c>
      <c r="AC67" s="5" t="n">
        <f aca="false">IFERROR(CO67/BZ67,"-")</f>
        <v>0.575063613231552</v>
      </c>
      <c r="AD67" s="5" t="n">
        <f aca="false">IFERROR(CP67/CB67,"-")</f>
        <v>0.0881972070884422</v>
      </c>
      <c r="AE67" s="3" t="n">
        <f aca="false">IFERROR(CP67/CO67,"-")</f>
        <v>133.805309734513</v>
      </c>
      <c r="AF67" s="5" t="n">
        <f aca="false">IFERROR(CQ67/BZ67,"-")</f>
        <v>0.295165394402036</v>
      </c>
      <c r="AG67" s="5" t="n">
        <f aca="false">IFERROR(CR67/CB67,"-")</f>
        <v>0.036299683843345</v>
      </c>
      <c r="AH67" s="3" t="n">
        <f aca="false">IFERROR(CR67/CQ67,"-")</f>
        <v>107.293103448276</v>
      </c>
      <c r="AI67" s="5" t="n">
        <f aca="false">IFERROR(CS67/BZ67,"-")</f>
        <v>0.00508905852417303</v>
      </c>
      <c r="AJ67" s="5" t="n">
        <f aca="false">IFERROR(CT67/CB67,"-")</f>
        <v>0.0130079214158218</v>
      </c>
      <c r="AK67" s="3" t="n">
        <f aca="false">IFERROR(CT67/CS67,"-")</f>
        <v>2230</v>
      </c>
      <c r="AL67" s="5" t="n">
        <f aca="false">IFERROR(CU67/BZ67,"-")</f>
        <v>0.259541984732824</v>
      </c>
      <c r="AM67" s="5" t="n">
        <f aca="false">IFERROR(CV67/CB67,"-")</f>
        <v>0.137784803481223</v>
      </c>
      <c r="AN67" s="3" t="n">
        <f aca="false">IFERROR(CV67/CU67,"-")</f>
        <v>463.156862745098</v>
      </c>
      <c r="AO67" s="5" t="n">
        <f aca="false">IFERROR(CW67/BZ67,"-")</f>
        <v>0.0534351145038168</v>
      </c>
      <c r="AP67" s="5" t="n">
        <f aca="false">IFERROR(CX67/CB67,"-")</f>
        <v>0.0708435899529848</v>
      </c>
      <c r="AQ67" s="3" t="n">
        <f aca="false">IFERROR(CX67/CW67,"-")</f>
        <v>1156.66666666667</v>
      </c>
      <c r="AR67" s="5" t="n">
        <f aca="false">IFERROR(CY67/BZ67,"-")</f>
        <v>0.152671755725191</v>
      </c>
      <c r="AS67" s="5" t="n">
        <f aca="false">IFERROR(CZ67/CB67,"-")</f>
        <v>0.0236242518986899</v>
      </c>
      <c r="AT67" s="3" t="n">
        <f aca="false">IFERROR(CZ67/CY67,"-")</f>
        <v>135</v>
      </c>
      <c r="AU67" s="5" t="n">
        <f aca="false">IFERROR(DA67/BZ67,"-")</f>
        <v>0.475826972010178</v>
      </c>
      <c r="AV67" s="5" t="n">
        <f aca="false">IFERROR(DB67/CB67,"-")</f>
        <v>0.317416615140521</v>
      </c>
      <c r="AW67" s="3" t="n">
        <f aca="false">IFERROR(DB67/DA67,"-")</f>
        <v>581.989304812834</v>
      </c>
      <c r="AX67" s="5" t="n">
        <f aca="false">IFERROR(DC67/BZ67,"-")</f>
        <v>0.0763358778625954</v>
      </c>
      <c r="AY67" s="5" t="n">
        <f aca="false">IFERROR(DD67/CB67,"-")</f>
        <v>0.0769654794264848</v>
      </c>
      <c r="AZ67" s="3" t="n">
        <f aca="false">IFERROR(DD67/DC67,"-")</f>
        <v>879.633333333333</v>
      </c>
      <c r="BA67" s="5" t="n">
        <f aca="false">IFERROR(DE67/BZ67,"-")</f>
        <v>0</v>
      </c>
      <c r="BB67" s="5" t="n">
        <f aca="false">IFERROR(DF67/CB67,"-")</f>
        <v>0</v>
      </c>
      <c r="BC67" s="3" t="str">
        <f aca="false">IFERROR(DF67/DE67,"-")</f>
        <v>-</v>
      </c>
      <c r="BD67" s="5" t="n">
        <f aca="false">IFERROR(DG67/BZ67,"-")</f>
        <v>0</v>
      </c>
      <c r="BE67" s="5" t="n">
        <f aca="false">IFERROR(DH67/CB67,"-")</f>
        <v>0</v>
      </c>
      <c r="BF67" s="3" t="str">
        <f aca="false">IFERROR(DH67/DG67,"-")</f>
        <v>-</v>
      </c>
      <c r="BG67" s="5" t="n">
        <f aca="false">IFERROR(DI67/BZ67,"-")</f>
        <v>0.526717557251908</v>
      </c>
      <c r="BH67" s="5" t="n">
        <f aca="false">IFERROR(DJ67/CB67,"-")</f>
        <v>0.0824340562548853</v>
      </c>
      <c r="BI67" s="3" t="n">
        <f aca="false">IFERROR(DJ67/DI67,"-")</f>
        <v>136.541062801932</v>
      </c>
      <c r="BJ67" s="5" t="n">
        <f aca="false">IFERROR(DK67/BZ67,"-")</f>
        <v>0.50381679389313</v>
      </c>
      <c r="BK67" s="5" t="n">
        <f aca="false">IFERROR(DL67/CB67,"-")</f>
        <v>0.0522037635474877</v>
      </c>
      <c r="BL67" s="3" t="n">
        <f aca="false">IFERROR(DL67/DK67,"-")</f>
        <v>90.3989898989899</v>
      </c>
      <c r="BM67" s="5" t="n">
        <f aca="false">IFERROR(DM67/BZ67,"-")</f>
        <v>0</v>
      </c>
      <c r="BN67" s="4" t="n">
        <f aca="false">IFERROR(DN67/CB67,"-")</f>
        <v>0</v>
      </c>
      <c r="BO67" s="3" t="str">
        <f aca="false">IFERROR(DN67/DM67,"-")</f>
        <v>-</v>
      </c>
      <c r="BP67" s="5" t="n">
        <f aca="false">IFERROR(DO67/BZ67,"-")</f>
        <v>0</v>
      </c>
      <c r="BQ67" s="3" t="str">
        <f aca="false">IFERROR(DP67/DO67,"-")</f>
        <v>-</v>
      </c>
      <c r="BR67" s="3" t="str">
        <f aca="false">IFERROR(DQ67/DO67,"-")</f>
        <v>-</v>
      </c>
      <c r="BS67" s="3" t="str">
        <f aca="false">IFERROR(DR67/DO67,"-")</f>
        <v>-</v>
      </c>
      <c r="BT67" s="5" t="n">
        <f aca="false">IFERROR(DS67/BZ67,"-")</f>
        <v>0</v>
      </c>
      <c r="BU67" s="5" t="n">
        <f aca="false">IFERROR(DT67/BZ67,"-")</f>
        <v>0</v>
      </c>
      <c r="BV67" s="5" t="str">
        <f aca="false">IFERROR(DT67/DS67,"-")</f>
        <v>-</v>
      </c>
      <c r="BW67" s="5" t="n">
        <f aca="false">IFERROR(DU67/BZ67,"-")</f>
        <v>0</v>
      </c>
      <c r="BX67" s="5" t="str">
        <f aca="false">IFERROR(DU67/DS67,"-")</f>
        <v>-</v>
      </c>
      <c r="BZ67" s="6" t="n">
        <v>393</v>
      </c>
      <c r="CA67" s="6" t="n">
        <v>520</v>
      </c>
      <c r="CB67" s="6" t="n">
        <v>342868</v>
      </c>
      <c r="CC67" s="6" t="n">
        <v>3391564</v>
      </c>
      <c r="CD67" s="6" t="n">
        <v>0</v>
      </c>
      <c r="CE67" s="6" t="n">
        <v>0</v>
      </c>
      <c r="CF67" s="6" t="n">
        <v>0</v>
      </c>
      <c r="CG67" s="6" t="n">
        <v>0</v>
      </c>
      <c r="CH67" s="6" t="n">
        <v>0</v>
      </c>
      <c r="CI67" s="6" t="n">
        <v>0</v>
      </c>
      <c r="CJ67" s="6" t="n">
        <v>0</v>
      </c>
      <c r="CK67" s="6" t="n">
        <v>0</v>
      </c>
      <c r="CL67" s="6" t="n">
        <v>1017257</v>
      </c>
      <c r="CM67" s="6" t="n">
        <v>191</v>
      </c>
      <c r="CN67" s="6" t="n">
        <v>52605</v>
      </c>
      <c r="CO67" s="6" t="n">
        <v>226</v>
      </c>
      <c r="CP67" s="6" t="n">
        <v>30240</v>
      </c>
      <c r="CQ67" s="6" t="n">
        <v>116</v>
      </c>
      <c r="CR67" s="6" t="n">
        <v>12446</v>
      </c>
      <c r="CS67" s="6" t="n">
        <v>2</v>
      </c>
      <c r="CT67" s="6" t="n">
        <v>4460</v>
      </c>
      <c r="CU67" s="6" t="n">
        <v>102</v>
      </c>
      <c r="CV67" s="6" t="n">
        <v>47242</v>
      </c>
      <c r="CW67" s="6" t="n">
        <v>21</v>
      </c>
      <c r="CX67" s="6" t="n">
        <v>24290</v>
      </c>
      <c r="CY67" s="6" t="n">
        <v>60</v>
      </c>
      <c r="CZ67" s="6" t="n">
        <v>8100</v>
      </c>
      <c r="DA67" s="6" t="n">
        <v>187</v>
      </c>
      <c r="DB67" s="6" t="n">
        <v>108832</v>
      </c>
      <c r="DC67" s="6" t="n">
        <v>30</v>
      </c>
      <c r="DD67" s="6" t="n">
        <v>26389</v>
      </c>
      <c r="DE67" s="6" t="n">
        <v>0</v>
      </c>
      <c r="DF67" s="6" t="n">
        <v>0</v>
      </c>
      <c r="DG67" s="6" t="n">
        <v>0</v>
      </c>
      <c r="DH67" s="6" t="n">
        <v>0</v>
      </c>
      <c r="DI67" s="6" t="n">
        <v>207</v>
      </c>
      <c r="DJ67" s="6" t="n">
        <v>28264</v>
      </c>
      <c r="DK67" s="6" t="n">
        <v>198</v>
      </c>
      <c r="DL67" s="6" t="n">
        <v>17899</v>
      </c>
      <c r="DM67" s="6" t="n">
        <v>0</v>
      </c>
      <c r="DN67" s="6" t="n">
        <v>0</v>
      </c>
      <c r="DO67" s="6" t="n">
        <v>0</v>
      </c>
      <c r="DP67" s="6" t="n">
        <v>0</v>
      </c>
      <c r="DQ67" s="6" t="n">
        <v>0</v>
      </c>
      <c r="DR67" s="6" t="n">
        <v>0</v>
      </c>
      <c r="DS67" s="6" t="n">
        <v>0</v>
      </c>
      <c r="DT67" s="6" t="n">
        <v>0</v>
      </c>
      <c r="DU67" s="6" t="n">
        <v>0</v>
      </c>
    </row>
    <row r="68" customFormat="false" ht="13.5" hidden="false" customHeight="false" outlineLevel="0" collapsed="false">
      <c r="A68" s="7" t="s">
        <v>230</v>
      </c>
      <c r="B68" s="7" t="s">
        <v>214</v>
      </c>
      <c r="C68" s="7" t="s">
        <v>247</v>
      </c>
      <c r="D68" s="7" t="s">
        <v>220</v>
      </c>
      <c r="E68" s="7" t="s">
        <v>219</v>
      </c>
      <c r="F68" s="7" t="s">
        <v>218</v>
      </c>
      <c r="G68" s="4" t="n">
        <f aca="false">IFERROR(CA68/BZ68,"-")</f>
        <v>1.72727272727273</v>
      </c>
      <c r="H68" s="3" t="n">
        <f aca="false">IFERROR(CB68/BZ68,"-")</f>
        <v>1073.55371900826</v>
      </c>
      <c r="I68" s="3" t="n">
        <f aca="false">IFERROR(CB68/CA68,"-")</f>
        <v>621.531100478469</v>
      </c>
      <c r="J68" s="3" t="n">
        <f aca="false">IFERROR(CC68/BZ68,"-")</f>
        <v>10721.9834710744</v>
      </c>
      <c r="K68" s="3" t="n">
        <f aca="false">IFERROR(CC68/CA68,"-")</f>
        <v>6207.46411483254</v>
      </c>
      <c r="L68" s="5" t="n">
        <f aca="false">IFERROR(CD68/BZ68,"-")</f>
        <v>0</v>
      </c>
      <c r="M68" s="5" t="n">
        <f aca="false">IFERROR(CE68/CB68,"-")</f>
        <v>0</v>
      </c>
      <c r="N68" s="3" t="str">
        <f aca="false">IFERROR(CE68/CD68,"-")</f>
        <v>-</v>
      </c>
      <c r="O68" s="5" t="n">
        <f aca="false">IFERROR(CF68/BZ68,"-")</f>
        <v>0</v>
      </c>
      <c r="P68" s="5" t="n">
        <f aca="false">IFERROR(CG68/CB68,"-")</f>
        <v>0</v>
      </c>
      <c r="Q68" s="3" t="str">
        <f aca="false">IFERROR(CG68/CF68,"-")</f>
        <v>-</v>
      </c>
      <c r="R68" s="5" t="n">
        <f aca="false">IFERROR(CH68/BZ68,"-")</f>
        <v>0</v>
      </c>
      <c r="S68" s="5" t="n">
        <f aca="false">IFERROR(CI68/CB68,"-")</f>
        <v>0</v>
      </c>
      <c r="T68" s="3" t="str">
        <f aca="false">IFERROR(CI68/CH68,"-")</f>
        <v>-</v>
      </c>
      <c r="U68" s="5" t="n">
        <f aca="false">IFERROR(CJ68/BZ68,"-")</f>
        <v>0</v>
      </c>
      <c r="V68" s="5" t="n">
        <f aca="false">IFERROR(CK68/CB68,"-")</f>
        <v>0</v>
      </c>
      <c r="W68" s="3" t="str">
        <f aca="false">IFERROR(CK68/CJ68,"-")</f>
        <v>-</v>
      </c>
      <c r="X68" s="3" t="n">
        <f aca="false">IFERROR(CL68/BZ68,"-")</f>
        <v>3217.43801652893</v>
      </c>
      <c r="Y68" s="3" t="n">
        <f aca="false">IFERROR(CL68/CA68,"-")</f>
        <v>1862.72727272727</v>
      </c>
      <c r="Z68" s="5" t="n">
        <f aca="false">IFERROR(CM68/BZ68,"-")</f>
        <v>0.355371900826446</v>
      </c>
      <c r="AA68" s="5" t="n">
        <f aca="false">IFERROR(CN68/CB68,"-")</f>
        <v>0.0741801385681293</v>
      </c>
      <c r="AB68" s="3" t="n">
        <f aca="false">IFERROR(CN68/CM68,"-")</f>
        <v>224.093023255814</v>
      </c>
      <c r="AC68" s="5" t="n">
        <f aca="false">IFERROR(CO68/BZ68,"-")</f>
        <v>0.735537190082645</v>
      </c>
      <c r="AD68" s="5" t="n">
        <f aca="false">IFERROR(CP68/CB68,"-")</f>
        <v>0.0585835257890685</v>
      </c>
      <c r="AE68" s="3" t="n">
        <f aca="false">IFERROR(CP68/CO68,"-")</f>
        <v>85.5056179775281</v>
      </c>
      <c r="AF68" s="5" t="n">
        <f aca="false">IFERROR(CQ68/BZ68,"-")</f>
        <v>0.867768595041322</v>
      </c>
      <c r="AG68" s="5" t="n">
        <f aca="false">IFERROR(CR68/CB68,"-")</f>
        <v>0.152809853733641</v>
      </c>
      <c r="AH68" s="3" t="n">
        <f aca="false">IFERROR(CR68/CQ68,"-")</f>
        <v>189.047619047619</v>
      </c>
      <c r="AI68" s="5" t="n">
        <f aca="false">IFERROR(CS68/BZ68,"-")</f>
        <v>0</v>
      </c>
      <c r="AJ68" s="5" t="n">
        <f aca="false">IFERROR(CT68/CB68,"-")</f>
        <v>0</v>
      </c>
      <c r="AK68" s="3" t="str">
        <f aca="false">IFERROR(CT68/CS68,"-")</f>
        <v>-</v>
      </c>
      <c r="AL68" s="5" t="n">
        <f aca="false">IFERROR(CU68/BZ68,"-")</f>
        <v>0.140495867768595</v>
      </c>
      <c r="AM68" s="5" t="n">
        <f aca="false">IFERROR(CV68/CB68,"-")</f>
        <v>0.0190377213240955</v>
      </c>
      <c r="AN68" s="3" t="n">
        <f aca="false">IFERROR(CV68/CU68,"-")</f>
        <v>145.470588235294</v>
      </c>
      <c r="AO68" s="5" t="n">
        <f aca="false">IFERROR(CW68/BZ68,"-")</f>
        <v>0</v>
      </c>
      <c r="AP68" s="5" t="n">
        <f aca="false">IFERROR(CX68/CB68,"-")</f>
        <v>0</v>
      </c>
      <c r="AQ68" s="3" t="str">
        <f aca="false">IFERROR(CX68/CW68,"-")</f>
        <v>-</v>
      </c>
      <c r="AR68" s="5" t="n">
        <f aca="false">IFERROR(CY68/BZ68,"-")</f>
        <v>0.801652892561984</v>
      </c>
      <c r="AS68" s="5" t="n">
        <f aca="false">IFERROR(CZ68/CB68,"-")</f>
        <v>0.210046189376443</v>
      </c>
      <c r="AT68" s="3" t="n">
        <f aca="false">IFERROR(CZ68/CY68,"-")</f>
        <v>281.288659793814</v>
      </c>
      <c r="AU68" s="5" t="n">
        <f aca="false">IFERROR(DA68/BZ68,"-")</f>
        <v>0.479338842975207</v>
      </c>
      <c r="AV68" s="5" t="n">
        <f aca="false">IFERROR(DB68/CB68,"-")</f>
        <v>0.111916859122402</v>
      </c>
      <c r="AW68" s="3" t="n">
        <f aca="false">IFERROR(DB68/DA68,"-")</f>
        <v>250.655172413793</v>
      </c>
      <c r="AX68" s="5" t="n">
        <f aca="false">IFERROR(DC68/BZ68,"-")</f>
        <v>0.148760330578512</v>
      </c>
      <c r="AY68" s="5" t="n">
        <f aca="false">IFERROR(DD68/CB68,"-")</f>
        <v>0.0184526558891455</v>
      </c>
      <c r="AZ68" s="3" t="n">
        <f aca="false">IFERROR(DD68/DC68,"-")</f>
        <v>133.166666666667</v>
      </c>
      <c r="BA68" s="5" t="n">
        <f aca="false">IFERROR(DE68/BZ68,"-")</f>
        <v>0.421487603305785</v>
      </c>
      <c r="BB68" s="5" t="n">
        <f aca="false">IFERROR(DF68/CB68,"-")</f>
        <v>0.335481139337952</v>
      </c>
      <c r="BC68" s="3" t="n">
        <f aca="false">IFERROR(DF68/DE68,"-")</f>
        <v>854.490196078431</v>
      </c>
      <c r="BD68" s="5" t="n">
        <f aca="false">IFERROR(DG68/BZ68,"-")</f>
        <v>0</v>
      </c>
      <c r="BE68" s="5" t="n">
        <f aca="false">IFERROR(DH68/CB68,"-")</f>
        <v>0</v>
      </c>
      <c r="BF68" s="3" t="str">
        <f aca="false">IFERROR(DH68/DG68,"-")</f>
        <v>-</v>
      </c>
      <c r="BG68" s="5" t="n">
        <f aca="false">IFERROR(DI68/BZ68,"-")</f>
        <v>0.0413223140495868</v>
      </c>
      <c r="BH68" s="5" t="n">
        <f aca="false">IFERROR(DJ68/CB68,"-")</f>
        <v>0.0194919168591224</v>
      </c>
      <c r="BI68" s="3" t="n">
        <f aca="false">IFERROR(DJ68/DI68,"-")</f>
        <v>506.4</v>
      </c>
      <c r="BJ68" s="5" t="n">
        <f aca="false">IFERROR(DK68/BZ68,"-")</f>
        <v>0</v>
      </c>
      <c r="BK68" s="5" t="n">
        <f aca="false">IFERROR(DL68/CB68,"-")</f>
        <v>0</v>
      </c>
      <c r="BL68" s="3" t="str">
        <f aca="false">IFERROR(DL68/DK68,"-")</f>
        <v>-</v>
      </c>
      <c r="BM68" s="5" t="n">
        <f aca="false">IFERROR(DM68/BZ68,"-")</f>
        <v>0</v>
      </c>
      <c r="BN68" s="4" t="n">
        <f aca="false">IFERROR(DN68/CB68,"-")</f>
        <v>0</v>
      </c>
      <c r="BO68" s="3" t="str">
        <f aca="false">IFERROR(DN68/DM68,"-")</f>
        <v>-</v>
      </c>
      <c r="BP68" s="5" t="n">
        <f aca="false">IFERROR(DO68/BZ68,"-")</f>
        <v>0</v>
      </c>
      <c r="BQ68" s="3" t="str">
        <f aca="false">IFERROR(DP68/DO68,"-")</f>
        <v>-</v>
      </c>
      <c r="BR68" s="3" t="str">
        <f aca="false">IFERROR(DQ68/DO68,"-")</f>
        <v>-</v>
      </c>
      <c r="BS68" s="3" t="str">
        <f aca="false">IFERROR(DR68/DO68,"-")</f>
        <v>-</v>
      </c>
      <c r="BT68" s="5" t="n">
        <f aca="false">IFERROR(DS68/BZ68,"-")</f>
        <v>0</v>
      </c>
      <c r="BU68" s="5" t="n">
        <f aca="false">IFERROR(DT68/BZ68,"-")</f>
        <v>0</v>
      </c>
      <c r="BV68" s="5" t="str">
        <f aca="false">IFERROR(DT68/DS68,"-")</f>
        <v>-</v>
      </c>
      <c r="BW68" s="5" t="n">
        <f aca="false">IFERROR(DU68/BZ68,"-")</f>
        <v>0</v>
      </c>
      <c r="BX68" s="5" t="str">
        <f aca="false">IFERROR(DU68/DS68,"-")</f>
        <v>-</v>
      </c>
      <c r="BZ68" s="6" t="n">
        <v>121</v>
      </c>
      <c r="CA68" s="6" t="n">
        <v>209</v>
      </c>
      <c r="CB68" s="6" t="n">
        <v>129900</v>
      </c>
      <c r="CC68" s="6" t="n">
        <v>1297360</v>
      </c>
      <c r="CD68" s="6" t="n">
        <v>0</v>
      </c>
      <c r="CE68" s="6" t="n">
        <v>0</v>
      </c>
      <c r="CF68" s="6" t="n">
        <v>0</v>
      </c>
      <c r="CG68" s="6" t="n">
        <v>0</v>
      </c>
      <c r="CH68" s="6" t="n">
        <v>0</v>
      </c>
      <c r="CI68" s="6" t="n">
        <v>0</v>
      </c>
      <c r="CJ68" s="6" t="n">
        <v>0</v>
      </c>
      <c r="CK68" s="6" t="n">
        <v>0</v>
      </c>
      <c r="CL68" s="6" t="n">
        <v>389310</v>
      </c>
      <c r="CM68" s="6" t="n">
        <v>43</v>
      </c>
      <c r="CN68" s="6" t="n">
        <v>9636</v>
      </c>
      <c r="CO68" s="6" t="n">
        <v>89</v>
      </c>
      <c r="CP68" s="6" t="n">
        <v>7610</v>
      </c>
      <c r="CQ68" s="6" t="n">
        <v>105</v>
      </c>
      <c r="CR68" s="6" t="n">
        <v>19850</v>
      </c>
      <c r="CS68" s="6" t="n">
        <v>0</v>
      </c>
      <c r="CT68" s="6" t="n">
        <v>0</v>
      </c>
      <c r="CU68" s="6" t="n">
        <v>17</v>
      </c>
      <c r="CV68" s="6" t="n">
        <v>2473</v>
      </c>
      <c r="CW68" s="6" t="n">
        <v>0</v>
      </c>
      <c r="CX68" s="6" t="n">
        <v>0</v>
      </c>
      <c r="CY68" s="6" t="n">
        <v>97</v>
      </c>
      <c r="CZ68" s="6" t="n">
        <v>27285</v>
      </c>
      <c r="DA68" s="6" t="n">
        <v>58</v>
      </c>
      <c r="DB68" s="6" t="n">
        <v>14538</v>
      </c>
      <c r="DC68" s="6" t="n">
        <v>18</v>
      </c>
      <c r="DD68" s="6" t="n">
        <v>2397</v>
      </c>
      <c r="DE68" s="6" t="n">
        <v>51</v>
      </c>
      <c r="DF68" s="6" t="n">
        <v>43579</v>
      </c>
      <c r="DG68" s="6" t="n">
        <v>0</v>
      </c>
      <c r="DH68" s="6" t="n">
        <v>0</v>
      </c>
      <c r="DI68" s="6" t="n">
        <v>5</v>
      </c>
      <c r="DJ68" s="6" t="n">
        <v>2532</v>
      </c>
      <c r="DK68" s="6" t="n">
        <v>0</v>
      </c>
      <c r="DL68" s="6" t="n">
        <v>0</v>
      </c>
      <c r="DM68" s="6" t="n">
        <v>0</v>
      </c>
      <c r="DN68" s="6" t="n">
        <v>0</v>
      </c>
      <c r="DO68" s="6" t="n">
        <v>0</v>
      </c>
      <c r="DP68" s="6" t="n">
        <v>0</v>
      </c>
      <c r="DQ68" s="6" t="n">
        <v>0</v>
      </c>
      <c r="DR68" s="6" t="n">
        <v>0</v>
      </c>
      <c r="DS68" s="6" t="n">
        <v>0</v>
      </c>
      <c r="DT68" s="6" t="n">
        <v>0</v>
      </c>
      <c r="DU68" s="6" t="n">
        <v>0</v>
      </c>
    </row>
    <row r="69" customFormat="false" ht="13.5" hidden="false" customHeight="false" outlineLevel="0" collapsed="false">
      <c r="A69" s="7" t="s">
        <v>230</v>
      </c>
      <c r="B69" s="7" t="s">
        <v>222</v>
      </c>
      <c r="C69" s="7" t="s">
        <v>247</v>
      </c>
      <c r="D69" s="7" t="s">
        <v>216</v>
      </c>
      <c r="E69" s="7" t="s">
        <v>221</v>
      </c>
      <c r="F69" s="7" t="s">
        <v>226</v>
      </c>
      <c r="G69" s="4" t="n">
        <f aca="false">IFERROR(CA69/BZ69,"-")</f>
        <v>29</v>
      </c>
      <c r="H69" s="3" t="n">
        <f aca="false">IFERROR(CB69/BZ69,"-")</f>
        <v>101987</v>
      </c>
      <c r="I69" s="3" t="n">
        <f aca="false">IFERROR(CB69/CA69,"-")</f>
        <v>3516.79310344828</v>
      </c>
      <c r="J69" s="3" t="n">
        <f aca="false">IFERROR(CC69/BZ69,"-")</f>
        <v>1019870</v>
      </c>
      <c r="K69" s="3" t="n">
        <f aca="false">IFERROR(CC69/CA69,"-")</f>
        <v>35167.9310344828</v>
      </c>
      <c r="L69" s="5" t="n">
        <f aca="false">IFERROR(CD69/BZ69,"-")</f>
        <v>0</v>
      </c>
      <c r="M69" s="5" t="n">
        <f aca="false">IFERROR(CE69/CB69,"-")</f>
        <v>0</v>
      </c>
      <c r="N69" s="3" t="str">
        <f aca="false">IFERROR(CE69/CD69,"-")</f>
        <v>-</v>
      </c>
      <c r="O69" s="5" t="n">
        <f aca="false">IFERROR(CF69/BZ69,"-")</f>
        <v>0</v>
      </c>
      <c r="P69" s="5" t="n">
        <f aca="false">IFERROR(CG69/CB69,"-")</f>
        <v>0</v>
      </c>
      <c r="Q69" s="3" t="str">
        <f aca="false">IFERROR(CG69/CF69,"-")</f>
        <v>-</v>
      </c>
      <c r="R69" s="5" t="n">
        <f aca="false">IFERROR(CH69/BZ69,"-")</f>
        <v>1</v>
      </c>
      <c r="S69" s="5" t="n">
        <f aca="false">IFERROR(CI69/CB69,"-")</f>
        <v>1</v>
      </c>
      <c r="T69" s="3" t="n">
        <f aca="false">IFERROR(CI69/CH69,"-")</f>
        <v>101987</v>
      </c>
      <c r="U69" s="5" t="n">
        <f aca="false">IFERROR(CJ69/BZ69,"-")</f>
        <v>1</v>
      </c>
      <c r="V69" s="5" t="n">
        <f aca="false">IFERROR(CK69/CB69,"-")</f>
        <v>1</v>
      </c>
      <c r="W69" s="3" t="n">
        <f aca="false">IFERROR(CK69/CJ69,"-")</f>
        <v>101987</v>
      </c>
      <c r="X69" s="3" t="n">
        <f aca="false">IFERROR(CL69/BZ69,"-")</f>
        <v>87629</v>
      </c>
      <c r="Y69" s="3" t="n">
        <f aca="false">IFERROR(CL69/CA69,"-")</f>
        <v>3021.68965517241</v>
      </c>
      <c r="Z69" s="5" t="n">
        <f aca="false">IFERROR(CM69/BZ69,"-")</f>
        <v>0</v>
      </c>
      <c r="AA69" s="5" t="n">
        <f aca="false">IFERROR(CN69/CB69,"-")</f>
        <v>0</v>
      </c>
      <c r="AB69" s="3" t="str">
        <f aca="false">IFERROR(CN69/CM69,"-")</f>
        <v>-</v>
      </c>
      <c r="AC69" s="5" t="n">
        <f aca="false">IFERROR(CO69/BZ69,"-")</f>
        <v>0</v>
      </c>
      <c r="AD69" s="5" t="n">
        <f aca="false">IFERROR(CP69/CB69,"-")</f>
        <v>0</v>
      </c>
      <c r="AE69" s="3" t="str">
        <f aca="false">IFERROR(CP69/CO69,"-")</f>
        <v>-</v>
      </c>
      <c r="AF69" s="5" t="n">
        <f aca="false">IFERROR(CQ69/BZ69,"-")</f>
        <v>0</v>
      </c>
      <c r="AG69" s="5" t="n">
        <f aca="false">IFERROR(CR69/CB69,"-")</f>
        <v>0</v>
      </c>
      <c r="AH69" s="3" t="str">
        <f aca="false">IFERROR(CR69/CQ69,"-")</f>
        <v>-</v>
      </c>
      <c r="AI69" s="5" t="n">
        <f aca="false">IFERROR(CS69/BZ69,"-")</f>
        <v>0</v>
      </c>
      <c r="AJ69" s="5" t="n">
        <f aca="false">IFERROR(CT69/CB69,"-")</f>
        <v>0</v>
      </c>
      <c r="AK69" s="3" t="str">
        <f aca="false">IFERROR(CT69/CS69,"-")</f>
        <v>-</v>
      </c>
      <c r="AL69" s="5" t="n">
        <f aca="false">IFERROR(CU69/BZ69,"-")</f>
        <v>1</v>
      </c>
      <c r="AM69" s="5" t="n">
        <f aca="false">IFERROR(CV69/CB69,"-")</f>
        <v>0.026513183052742</v>
      </c>
      <c r="AN69" s="3" t="n">
        <f aca="false">IFERROR(CV69/CU69,"-")</f>
        <v>2704</v>
      </c>
      <c r="AO69" s="5" t="n">
        <f aca="false">IFERROR(CW69/BZ69,"-")</f>
        <v>0</v>
      </c>
      <c r="AP69" s="5" t="n">
        <f aca="false">IFERROR(CX69/CB69,"-")</f>
        <v>0</v>
      </c>
      <c r="AQ69" s="3" t="str">
        <f aca="false">IFERROR(CX69/CW69,"-")</f>
        <v>-</v>
      </c>
      <c r="AR69" s="5" t="n">
        <f aca="false">IFERROR(CY69/BZ69,"-")</f>
        <v>1</v>
      </c>
      <c r="AS69" s="5" t="n">
        <f aca="false">IFERROR(CZ69/CB69,"-")</f>
        <v>0.254473609381588</v>
      </c>
      <c r="AT69" s="3" t="n">
        <f aca="false">IFERROR(CZ69/CY69,"-")</f>
        <v>25953</v>
      </c>
      <c r="AU69" s="5" t="n">
        <f aca="false">IFERROR(DA69/BZ69,"-")</f>
        <v>1</v>
      </c>
      <c r="AV69" s="5" t="n">
        <f aca="false">IFERROR(DB69/CB69,"-")</f>
        <v>0.0121289968329297</v>
      </c>
      <c r="AW69" s="3" t="n">
        <f aca="false">IFERROR(DB69/DA69,"-")</f>
        <v>1237</v>
      </c>
      <c r="AX69" s="5" t="n">
        <f aca="false">IFERROR(DC69/BZ69,"-")</f>
        <v>0</v>
      </c>
      <c r="AY69" s="5" t="n">
        <f aca="false">IFERROR(DD69/CB69,"-")</f>
        <v>0</v>
      </c>
      <c r="AZ69" s="3" t="str">
        <f aca="false">IFERROR(DD69/DC69,"-")</f>
        <v>-</v>
      </c>
      <c r="BA69" s="5" t="n">
        <f aca="false">IFERROR(DE69/BZ69,"-")</f>
        <v>0</v>
      </c>
      <c r="BB69" s="5" t="n">
        <f aca="false">IFERROR(DF69/CB69,"-")</f>
        <v>0</v>
      </c>
      <c r="BC69" s="3" t="str">
        <f aca="false">IFERROR(DF69/DE69,"-")</f>
        <v>-</v>
      </c>
      <c r="BD69" s="5" t="n">
        <f aca="false">IFERROR(DG69/BZ69,"-")</f>
        <v>1</v>
      </c>
      <c r="BE69" s="5" t="n">
        <f aca="false">IFERROR(DH69/CB69,"-")</f>
        <v>0.658838871620893</v>
      </c>
      <c r="BF69" s="3" t="n">
        <f aca="false">IFERROR(DH69/DG69,"-")</f>
        <v>67193</v>
      </c>
      <c r="BG69" s="5" t="n">
        <f aca="false">IFERROR(DI69/BZ69,"-")</f>
        <v>1</v>
      </c>
      <c r="BH69" s="5" t="n">
        <f aca="false">IFERROR(DJ69/CB69,"-")</f>
        <v>0.0480453391118476</v>
      </c>
      <c r="BI69" s="3" t="n">
        <f aca="false">IFERROR(DJ69/DI69,"-")</f>
        <v>4900</v>
      </c>
      <c r="BJ69" s="5" t="n">
        <f aca="false">IFERROR(DK69/BZ69,"-")</f>
        <v>0</v>
      </c>
      <c r="BK69" s="5" t="n">
        <f aca="false">IFERROR(DL69/CB69,"-")</f>
        <v>0</v>
      </c>
      <c r="BL69" s="3" t="str">
        <f aca="false">IFERROR(DL69/DK69,"-")</f>
        <v>-</v>
      </c>
      <c r="BM69" s="5" t="n">
        <f aca="false">IFERROR(DM69/BZ69,"-")</f>
        <v>0</v>
      </c>
      <c r="BN69" s="4" t="n">
        <f aca="false">IFERROR(DN69/CB69,"-")</f>
        <v>0</v>
      </c>
      <c r="BO69" s="3" t="str">
        <f aca="false">IFERROR(DN69/DM69,"-")</f>
        <v>-</v>
      </c>
      <c r="BP69" s="5" t="n">
        <f aca="false">IFERROR(DO69/BZ69,"-")</f>
        <v>1</v>
      </c>
      <c r="BQ69" s="3" t="n">
        <f aca="false">IFERROR(DP69/DO69,"-")</f>
        <v>87</v>
      </c>
      <c r="BR69" s="3" t="n">
        <f aca="false">IFERROR(DQ69/DO69,"-")</f>
        <v>57130</v>
      </c>
      <c r="BS69" s="3" t="n">
        <f aca="false">IFERROR(DR69/DO69,"-")</f>
        <v>22620</v>
      </c>
      <c r="BT69" s="5" t="n">
        <f aca="false">IFERROR(DS69/BZ69,"-")</f>
        <v>1</v>
      </c>
      <c r="BU69" s="5" t="n">
        <f aca="false">IFERROR(DT69/BZ69,"-")</f>
        <v>0</v>
      </c>
      <c r="BV69" s="5" t="n">
        <f aca="false">IFERROR(DT69/DS69,"-")</f>
        <v>0</v>
      </c>
      <c r="BW69" s="5" t="n">
        <f aca="false">IFERROR(DU69/BZ69,"-")</f>
        <v>0</v>
      </c>
      <c r="BX69" s="5" t="n">
        <f aca="false">IFERROR(DU69/DS69,"-")</f>
        <v>0</v>
      </c>
      <c r="BZ69" s="6" t="n">
        <v>1</v>
      </c>
      <c r="CA69" s="6" t="n">
        <v>29</v>
      </c>
      <c r="CB69" s="6" t="n">
        <v>101987</v>
      </c>
      <c r="CC69" s="6" t="n">
        <v>1019870</v>
      </c>
      <c r="CD69" s="6" t="n">
        <v>0</v>
      </c>
      <c r="CE69" s="6" t="n">
        <v>0</v>
      </c>
      <c r="CF69" s="6" t="n">
        <v>0</v>
      </c>
      <c r="CG69" s="6" t="n">
        <v>0</v>
      </c>
      <c r="CH69" s="6" t="n">
        <v>1</v>
      </c>
      <c r="CI69" s="6" t="n">
        <v>101987</v>
      </c>
      <c r="CJ69" s="6" t="n">
        <v>1</v>
      </c>
      <c r="CK69" s="6" t="n">
        <v>101987</v>
      </c>
      <c r="CL69" s="6" t="n">
        <v>87629</v>
      </c>
      <c r="CM69" s="6" t="n">
        <v>0</v>
      </c>
      <c r="CN69" s="6" t="n">
        <v>0</v>
      </c>
      <c r="CO69" s="6" t="n">
        <v>0</v>
      </c>
      <c r="CP69" s="6" t="n">
        <v>0</v>
      </c>
      <c r="CQ69" s="6" t="n">
        <v>0</v>
      </c>
      <c r="CR69" s="6" t="n">
        <v>0</v>
      </c>
      <c r="CS69" s="6" t="n">
        <v>0</v>
      </c>
      <c r="CT69" s="6" t="n">
        <v>0</v>
      </c>
      <c r="CU69" s="6" t="n">
        <v>1</v>
      </c>
      <c r="CV69" s="6" t="n">
        <v>2704</v>
      </c>
      <c r="CW69" s="6" t="n">
        <v>0</v>
      </c>
      <c r="CX69" s="6" t="n">
        <v>0</v>
      </c>
      <c r="CY69" s="6" t="n">
        <v>1</v>
      </c>
      <c r="CZ69" s="6" t="n">
        <v>25953</v>
      </c>
      <c r="DA69" s="6" t="n">
        <v>1</v>
      </c>
      <c r="DB69" s="6" t="n">
        <v>1237</v>
      </c>
      <c r="DC69" s="6" t="n">
        <v>0</v>
      </c>
      <c r="DD69" s="6" t="n">
        <v>0</v>
      </c>
      <c r="DE69" s="6" t="n">
        <v>0</v>
      </c>
      <c r="DF69" s="6" t="n">
        <v>0</v>
      </c>
      <c r="DG69" s="6" t="n">
        <v>1</v>
      </c>
      <c r="DH69" s="6" t="n">
        <v>67193</v>
      </c>
      <c r="DI69" s="6" t="n">
        <v>1</v>
      </c>
      <c r="DJ69" s="6" t="n">
        <v>4900</v>
      </c>
      <c r="DK69" s="6" t="n">
        <v>0</v>
      </c>
      <c r="DL69" s="6" t="n">
        <v>0</v>
      </c>
      <c r="DM69" s="6" t="n">
        <v>0</v>
      </c>
      <c r="DN69" s="6" t="n">
        <v>0</v>
      </c>
      <c r="DO69" s="6" t="n">
        <v>1</v>
      </c>
      <c r="DP69" s="6" t="n">
        <v>87</v>
      </c>
      <c r="DQ69" s="6" t="n">
        <v>57130</v>
      </c>
      <c r="DR69" s="6" t="n">
        <v>22620</v>
      </c>
      <c r="DS69" s="6" t="n">
        <v>1</v>
      </c>
      <c r="DT69" s="6" t="n">
        <v>0</v>
      </c>
      <c r="DU69" s="6" t="n">
        <v>0</v>
      </c>
    </row>
    <row r="70" customFormat="false" ht="13.5" hidden="false" customHeight="false" outlineLevel="0" collapsed="false">
      <c r="A70" s="7" t="s">
        <v>230</v>
      </c>
      <c r="B70" s="7" t="s">
        <v>222</v>
      </c>
      <c r="C70" s="7" t="s">
        <v>247</v>
      </c>
      <c r="D70" s="7" t="s">
        <v>216</v>
      </c>
      <c r="E70" s="7" t="s">
        <v>221</v>
      </c>
      <c r="F70" s="7" t="s">
        <v>218</v>
      </c>
      <c r="G70" s="4" t="n">
        <f aca="false">IFERROR(CA70/BZ70,"-")</f>
        <v>6.63636363636364</v>
      </c>
      <c r="H70" s="3" t="n">
        <f aca="false">IFERROR(CB70/BZ70,"-")</f>
        <v>21125.3636363636</v>
      </c>
      <c r="I70" s="3" t="n">
        <f aca="false">IFERROR(CB70/CA70,"-")</f>
        <v>3183.27397260274</v>
      </c>
      <c r="J70" s="3" t="n">
        <f aca="false">IFERROR(CC70/BZ70,"-")</f>
        <v>211253.636363636</v>
      </c>
      <c r="K70" s="3" t="n">
        <f aca="false">IFERROR(CC70/CA70,"-")</f>
        <v>31832.7397260274</v>
      </c>
      <c r="L70" s="5" t="n">
        <f aca="false">IFERROR(CD70/BZ70,"-")</f>
        <v>0</v>
      </c>
      <c r="M70" s="5" t="n">
        <f aca="false">IFERROR(CE70/CB70,"-")</f>
        <v>0</v>
      </c>
      <c r="N70" s="3" t="str">
        <f aca="false">IFERROR(CE70/CD70,"-")</f>
        <v>-</v>
      </c>
      <c r="O70" s="5" t="n">
        <f aca="false">IFERROR(CF70/BZ70,"-")</f>
        <v>0</v>
      </c>
      <c r="P70" s="5" t="n">
        <f aca="false">IFERROR(CG70/CB70,"-")</f>
        <v>0</v>
      </c>
      <c r="Q70" s="3" t="str">
        <f aca="false">IFERROR(CG70/CF70,"-")</f>
        <v>-</v>
      </c>
      <c r="R70" s="5" t="n">
        <f aca="false">IFERROR(CH70/BZ70,"-")</f>
        <v>0</v>
      </c>
      <c r="S70" s="5" t="n">
        <f aca="false">IFERROR(CI70/CB70,"-")</f>
        <v>0</v>
      </c>
      <c r="T70" s="3" t="str">
        <f aca="false">IFERROR(CI70/CH70,"-")</f>
        <v>-</v>
      </c>
      <c r="U70" s="5" t="n">
        <f aca="false">IFERROR(CJ70/BZ70,"-")</f>
        <v>0</v>
      </c>
      <c r="V70" s="5" t="n">
        <f aca="false">IFERROR(CK70/CB70,"-")</f>
        <v>0</v>
      </c>
      <c r="W70" s="3" t="str">
        <f aca="false">IFERROR(CK70/CJ70,"-")</f>
        <v>-</v>
      </c>
      <c r="X70" s="3" t="n">
        <f aca="false">IFERROR(CL70/BZ70,"-")</f>
        <v>54835.4545454545</v>
      </c>
      <c r="Y70" s="3" t="n">
        <f aca="false">IFERROR(CL70/CA70,"-")</f>
        <v>8262.87671232877</v>
      </c>
      <c r="Z70" s="5" t="n">
        <f aca="false">IFERROR(CM70/BZ70,"-")</f>
        <v>0.454545454545455</v>
      </c>
      <c r="AA70" s="5" t="n">
        <f aca="false">IFERROR(CN70/CB70,"-")</f>
        <v>0.00884331200323609</v>
      </c>
      <c r="AB70" s="3" t="n">
        <f aca="false">IFERROR(CN70/CM70,"-")</f>
        <v>411</v>
      </c>
      <c r="AC70" s="5" t="n">
        <f aca="false">IFERROR(CO70/BZ70,"-")</f>
        <v>0</v>
      </c>
      <c r="AD70" s="5" t="n">
        <f aca="false">IFERROR(CP70/CB70,"-")</f>
        <v>0</v>
      </c>
      <c r="AE70" s="3" t="str">
        <f aca="false">IFERROR(CP70/CO70,"-")</f>
        <v>-</v>
      </c>
      <c r="AF70" s="5" t="n">
        <f aca="false">IFERROR(CQ70/BZ70,"-")</f>
        <v>0.545454545454545</v>
      </c>
      <c r="AG70" s="5" t="n">
        <f aca="false">IFERROR(CR70/CB70,"-")</f>
        <v>0.0416948175179341</v>
      </c>
      <c r="AH70" s="3" t="n">
        <f aca="false">IFERROR(CR70/CQ70,"-")</f>
        <v>1614.83333333333</v>
      </c>
      <c r="AI70" s="5" t="n">
        <f aca="false">IFERROR(CS70/BZ70,"-")</f>
        <v>0</v>
      </c>
      <c r="AJ70" s="5" t="n">
        <f aca="false">IFERROR(CT70/CB70,"-")</f>
        <v>0</v>
      </c>
      <c r="AK70" s="3" t="str">
        <f aca="false">IFERROR(CT70/CS70,"-")</f>
        <v>-</v>
      </c>
      <c r="AL70" s="5" t="n">
        <f aca="false">IFERROR(CU70/BZ70,"-")</f>
        <v>0.363636363636364</v>
      </c>
      <c r="AM70" s="5" t="n">
        <f aca="false">IFERROR(CV70/CB70,"-")</f>
        <v>0.00152337345457206</v>
      </c>
      <c r="AN70" s="3" t="n">
        <f aca="false">IFERROR(CV70/CU70,"-")</f>
        <v>88.5</v>
      </c>
      <c r="AO70" s="5" t="n">
        <f aca="false">IFERROR(CW70/BZ70,"-")</f>
        <v>0</v>
      </c>
      <c r="AP70" s="5" t="n">
        <f aca="false">IFERROR(CX70/CB70,"-")</f>
        <v>0</v>
      </c>
      <c r="AQ70" s="3" t="str">
        <f aca="false">IFERROR(CX70/CW70,"-")</f>
        <v>-</v>
      </c>
      <c r="AR70" s="5" t="n">
        <f aca="false">IFERROR(CY70/BZ70,"-")</f>
        <v>0.272727272727273</v>
      </c>
      <c r="AS70" s="5" t="n">
        <f aca="false">IFERROR(CZ70/CB70,"-")</f>
        <v>0.157053778525598</v>
      </c>
      <c r="AT70" s="3" t="n">
        <f aca="false">IFERROR(CZ70/CY70,"-")</f>
        <v>12165.3333333333</v>
      </c>
      <c r="AU70" s="5" t="n">
        <f aca="false">IFERROR(DA70/BZ70,"-")</f>
        <v>0.0909090909090909</v>
      </c>
      <c r="AV70" s="5" t="n">
        <f aca="false">IFERROR(DB70/CB70,"-")</f>
        <v>0.00333076568881009</v>
      </c>
      <c r="AW70" s="3" t="n">
        <f aca="false">IFERROR(DB70/DA70,"-")</f>
        <v>774</v>
      </c>
      <c r="AX70" s="5" t="n">
        <f aca="false">IFERROR(DC70/BZ70,"-")</f>
        <v>0.181818181818182</v>
      </c>
      <c r="AY70" s="5" t="n">
        <f aca="false">IFERROR(DD70/CB70,"-")</f>
        <v>0.00173853919674325</v>
      </c>
      <c r="AZ70" s="3" t="n">
        <f aca="false">IFERROR(DD70/DC70,"-")</f>
        <v>202</v>
      </c>
      <c r="BA70" s="5" t="n">
        <f aca="false">IFERROR(DE70/BZ70,"-")</f>
        <v>0</v>
      </c>
      <c r="BB70" s="5" t="n">
        <f aca="false">IFERROR(DF70/CB70,"-")</f>
        <v>0</v>
      </c>
      <c r="BC70" s="3" t="str">
        <f aca="false">IFERROR(DF70/DE70,"-")</f>
        <v>-</v>
      </c>
      <c r="BD70" s="5" t="n">
        <f aca="false">IFERROR(DG70/BZ70,"-")</f>
        <v>0.818181818181818</v>
      </c>
      <c r="BE70" s="5" t="n">
        <f aca="false">IFERROR(DH70/CB70,"-")</f>
        <v>0.40819953610266</v>
      </c>
      <c r="BF70" s="3" t="n">
        <f aca="false">IFERROR(DH70/DG70,"-")</f>
        <v>10539.6666666667</v>
      </c>
      <c r="BG70" s="5" t="n">
        <f aca="false">IFERROR(DI70/BZ70,"-")</f>
        <v>0.181818181818182</v>
      </c>
      <c r="BH70" s="5" t="n">
        <f aca="false">IFERROR(DJ70/CB70,"-")</f>
        <v>0.00778899986659724</v>
      </c>
      <c r="BI70" s="3" t="n">
        <f aca="false">IFERROR(DJ70/DI70,"-")</f>
        <v>905</v>
      </c>
      <c r="BJ70" s="5" t="n">
        <f aca="false">IFERROR(DK70/BZ70,"-")</f>
        <v>0</v>
      </c>
      <c r="BK70" s="5" t="n">
        <f aca="false">IFERROR(DL70/CB70,"-")</f>
        <v>0</v>
      </c>
      <c r="BL70" s="3" t="str">
        <f aca="false">IFERROR(DL70/DK70,"-")</f>
        <v>-</v>
      </c>
      <c r="BM70" s="5" t="n">
        <f aca="false">IFERROR(DM70/BZ70,"-")</f>
        <v>0.545454545454545</v>
      </c>
      <c r="BN70" s="4" t="n">
        <f aca="false">IFERROR(DN70/CB70,"-")</f>
        <v>0.369826877643849</v>
      </c>
      <c r="BO70" s="3" t="n">
        <f aca="false">IFERROR(DN70/DM70,"-")</f>
        <v>14323.3333333333</v>
      </c>
      <c r="BP70" s="5" t="n">
        <f aca="false">IFERROR(DO70/BZ70,"-")</f>
        <v>0.818181818181818</v>
      </c>
      <c r="BQ70" s="3" t="n">
        <f aca="false">IFERROR(DP70/DO70,"-")</f>
        <v>20</v>
      </c>
      <c r="BR70" s="3" t="n">
        <f aca="false">IFERROR(DQ70/DO70,"-")</f>
        <v>12728.6666666667</v>
      </c>
      <c r="BS70" s="3" t="n">
        <f aca="false">IFERROR(DR70/DO70,"-")</f>
        <v>5200</v>
      </c>
      <c r="BT70" s="5" t="n">
        <f aca="false">IFERROR(DS70/BZ70,"-")</f>
        <v>0.181818181818182</v>
      </c>
      <c r="BU70" s="5" t="n">
        <f aca="false">IFERROR(DT70/BZ70,"-")</f>
        <v>0</v>
      </c>
      <c r="BV70" s="5" t="n">
        <f aca="false">IFERROR(DT70/DS70,"-")</f>
        <v>0</v>
      </c>
      <c r="BW70" s="5" t="n">
        <f aca="false">IFERROR(DU70/BZ70,"-")</f>
        <v>0</v>
      </c>
      <c r="BX70" s="5" t="n">
        <f aca="false">IFERROR(DU70/DS70,"-")</f>
        <v>0</v>
      </c>
      <c r="BZ70" s="6" t="n">
        <v>11</v>
      </c>
      <c r="CA70" s="6" t="n">
        <v>73</v>
      </c>
      <c r="CB70" s="6" t="n">
        <v>232379</v>
      </c>
      <c r="CC70" s="6" t="n">
        <v>2323790</v>
      </c>
      <c r="CD70" s="6" t="n">
        <v>0</v>
      </c>
      <c r="CE70" s="6" t="n">
        <v>0</v>
      </c>
      <c r="CF70" s="6" t="n">
        <v>0</v>
      </c>
      <c r="CG70" s="6" t="n">
        <v>0</v>
      </c>
      <c r="CH70" s="6" t="n">
        <v>0</v>
      </c>
      <c r="CI70" s="6" t="n">
        <v>0</v>
      </c>
      <c r="CJ70" s="6" t="n">
        <v>0</v>
      </c>
      <c r="CK70" s="6" t="n">
        <v>0</v>
      </c>
      <c r="CL70" s="6" t="n">
        <v>603190</v>
      </c>
      <c r="CM70" s="6" t="n">
        <v>5</v>
      </c>
      <c r="CN70" s="6" t="n">
        <v>2055</v>
      </c>
      <c r="CO70" s="6" t="n">
        <v>0</v>
      </c>
      <c r="CP70" s="6" t="n">
        <v>0</v>
      </c>
      <c r="CQ70" s="6" t="n">
        <v>6</v>
      </c>
      <c r="CR70" s="6" t="n">
        <v>9689</v>
      </c>
      <c r="CS70" s="6" t="n">
        <v>0</v>
      </c>
      <c r="CT70" s="6" t="n">
        <v>0</v>
      </c>
      <c r="CU70" s="6" t="n">
        <v>4</v>
      </c>
      <c r="CV70" s="6" t="n">
        <v>354</v>
      </c>
      <c r="CW70" s="6" t="n">
        <v>0</v>
      </c>
      <c r="CX70" s="6" t="n">
        <v>0</v>
      </c>
      <c r="CY70" s="6" t="n">
        <v>3</v>
      </c>
      <c r="CZ70" s="6" t="n">
        <v>36496</v>
      </c>
      <c r="DA70" s="6" t="n">
        <v>1</v>
      </c>
      <c r="DB70" s="6" t="n">
        <v>774</v>
      </c>
      <c r="DC70" s="6" t="n">
        <v>2</v>
      </c>
      <c r="DD70" s="6" t="n">
        <v>404</v>
      </c>
      <c r="DE70" s="6" t="n">
        <v>0</v>
      </c>
      <c r="DF70" s="6" t="n">
        <v>0</v>
      </c>
      <c r="DG70" s="6" t="n">
        <v>9</v>
      </c>
      <c r="DH70" s="6" t="n">
        <v>94857</v>
      </c>
      <c r="DI70" s="6" t="n">
        <v>2</v>
      </c>
      <c r="DJ70" s="6" t="n">
        <v>1810</v>
      </c>
      <c r="DK70" s="6" t="n">
        <v>0</v>
      </c>
      <c r="DL70" s="6" t="n">
        <v>0</v>
      </c>
      <c r="DM70" s="6" t="n">
        <v>6</v>
      </c>
      <c r="DN70" s="6" t="n">
        <v>85940</v>
      </c>
      <c r="DO70" s="6" t="n">
        <v>9</v>
      </c>
      <c r="DP70" s="6" t="n">
        <v>180</v>
      </c>
      <c r="DQ70" s="6" t="n">
        <v>114558</v>
      </c>
      <c r="DR70" s="6" t="n">
        <v>46800</v>
      </c>
      <c r="DS70" s="6" t="n">
        <v>2</v>
      </c>
      <c r="DT70" s="6" t="n">
        <v>0</v>
      </c>
      <c r="DU70" s="6" t="n">
        <v>0</v>
      </c>
    </row>
    <row r="71" customFormat="false" ht="13.5" hidden="false" customHeight="false" outlineLevel="0" collapsed="false">
      <c r="A71" s="7" t="s">
        <v>230</v>
      </c>
      <c r="B71" s="7" t="s">
        <v>222</v>
      </c>
      <c r="C71" s="7" t="s">
        <v>247</v>
      </c>
      <c r="D71" s="7" t="s">
        <v>216</v>
      </c>
      <c r="E71" s="7" t="s">
        <v>217</v>
      </c>
      <c r="F71" s="7" t="s">
        <v>226</v>
      </c>
      <c r="G71" s="4" t="n">
        <f aca="false">IFERROR(CA71/BZ71,"-")</f>
        <v>1.69565217391304</v>
      </c>
      <c r="H71" s="3" t="n">
        <f aca="false">IFERROR(CB71/BZ71,"-")</f>
        <v>1579.57971014493</v>
      </c>
      <c r="I71" s="3" t="n">
        <f aca="false">IFERROR(CB71/CA71,"-")</f>
        <v>931.547008547009</v>
      </c>
      <c r="J71" s="3" t="n">
        <f aca="false">IFERROR(CC71/BZ71,"-")</f>
        <v>15795.7971014493</v>
      </c>
      <c r="K71" s="3" t="n">
        <f aca="false">IFERROR(CC71/CA71,"-")</f>
        <v>9315.47008547009</v>
      </c>
      <c r="L71" s="5" t="n">
        <f aca="false">IFERROR(CD71/BZ71,"-")</f>
        <v>0</v>
      </c>
      <c r="M71" s="5" t="n">
        <f aca="false">IFERROR(CE71/CB71,"-")</f>
        <v>0</v>
      </c>
      <c r="N71" s="3" t="str">
        <f aca="false">IFERROR(CE71/CD71,"-")</f>
        <v>-</v>
      </c>
      <c r="O71" s="5" t="n">
        <f aca="false">IFERROR(CF71/BZ71,"-")</f>
        <v>0.101449275362319</v>
      </c>
      <c r="P71" s="5" t="n">
        <f aca="false">IFERROR(CG71/CB71,"-")</f>
        <v>0.127854593498546</v>
      </c>
      <c r="Q71" s="3" t="n">
        <f aca="false">IFERROR(CG71/CF71,"-")</f>
        <v>1990.71428571429</v>
      </c>
      <c r="R71" s="5" t="n">
        <f aca="false">IFERROR(CH71/BZ71,"-")</f>
        <v>0.898550724637681</v>
      </c>
      <c r="S71" s="5" t="n">
        <f aca="false">IFERROR(CI71/CB71,"-")</f>
        <v>0.866190786395207</v>
      </c>
      <c r="T71" s="3" t="n">
        <f aca="false">IFERROR(CI71/CH71,"-")</f>
        <v>1522.6935483871</v>
      </c>
      <c r="U71" s="5" t="n">
        <f aca="false">IFERROR(CJ71/BZ71,"-")</f>
        <v>1</v>
      </c>
      <c r="V71" s="5" t="n">
        <f aca="false">IFERROR(CK71/CB71,"-")</f>
        <v>0.994045379893753</v>
      </c>
      <c r="W71" s="3" t="n">
        <f aca="false">IFERROR(CK71/CJ71,"-")</f>
        <v>1570.17391304348</v>
      </c>
      <c r="X71" s="3" t="n">
        <f aca="false">IFERROR(CL71/BZ71,"-")</f>
        <v>3346.4347826087</v>
      </c>
      <c r="Y71" s="3" t="n">
        <f aca="false">IFERROR(CL71/CA71,"-")</f>
        <v>1973.53846153846</v>
      </c>
      <c r="Z71" s="5" t="n">
        <f aca="false">IFERROR(CM71/BZ71,"-")</f>
        <v>0.434782608695652</v>
      </c>
      <c r="AA71" s="5" t="n">
        <f aca="false">IFERROR(CN71/CB71,"-")</f>
        <v>0.0956959748970098</v>
      </c>
      <c r="AB71" s="3" t="n">
        <f aca="false">IFERROR(CN71/CM71,"-")</f>
        <v>347.666666666667</v>
      </c>
      <c r="AC71" s="5" t="n">
        <f aca="false">IFERROR(CO71/BZ71,"-")</f>
        <v>0.63768115942029</v>
      </c>
      <c r="AD71" s="5" t="n">
        <f aca="false">IFERROR(CP71/CB71,"-")</f>
        <v>0.0780247910377921</v>
      </c>
      <c r="AE71" s="3" t="n">
        <f aca="false">IFERROR(CP71/CO71,"-")</f>
        <v>193.272727272727</v>
      </c>
      <c r="AF71" s="5" t="n">
        <f aca="false">IFERROR(CQ71/BZ71,"-")</f>
        <v>0.449275362318841</v>
      </c>
      <c r="AG71" s="5" t="n">
        <f aca="false">IFERROR(CR71/CB71,"-")</f>
        <v>0.0777587140222587</v>
      </c>
      <c r="AH71" s="3" t="n">
        <f aca="false">IFERROR(CR71/CQ71,"-")</f>
        <v>273.387096774194</v>
      </c>
      <c r="AI71" s="5" t="n">
        <f aca="false">IFERROR(CS71/BZ71,"-")</f>
        <v>0.072463768115942</v>
      </c>
      <c r="AJ71" s="5" t="n">
        <f aca="false">IFERROR(CT71/CB71,"-")</f>
        <v>0.177363268526759</v>
      </c>
      <c r="AK71" s="3" t="n">
        <f aca="false">IFERROR(CT71/CS71,"-")</f>
        <v>3866.2</v>
      </c>
      <c r="AL71" s="5" t="n">
        <f aca="false">IFERROR(CU71/BZ71,"-")</f>
        <v>0.173913043478261</v>
      </c>
      <c r="AM71" s="5" t="n">
        <f aca="false">IFERROR(CV71/CB71,"-")</f>
        <v>0.176207209769614</v>
      </c>
      <c r="AN71" s="3" t="n">
        <f aca="false">IFERROR(CV71/CU71,"-")</f>
        <v>1600.41666666667</v>
      </c>
      <c r="AO71" s="5" t="n">
        <f aca="false">IFERROR(CW71/BZ71,"-")</f>
        <v>0.0144927536231884</v>
      </c>
      <c r="AP71" s="5" t="n">
        <f aca="false">IFERROR(CX71/CB71,"-")</f>
        <v>0.00305529814388344</v>
      </c>
      <c r="AQ71" s="3" t="n">
        <f aca="false">IFERROR(CX71/CW71,"-")</f>
        <v>333</v>
      </c>
      <c r="AR71" s="5" t="n">
        <f aca="false">IFERROR(CY71/BZ71,"-")</f>
        <v>0.159420289855072</v>
      </c>
      <c r="AS71" s="5" t="n">
        <f aca="false">IFERROR(CZ71/CB71,"-")</f>
        <v>0.0133222009156719</v>
      </c>
      <c r="AT71" s="3" t="n">
        <f aca="false">IFERROR(CZ71/CY71,"-")</f>
        <v>132</v>
      </c>
      <c r="AU71" s="5" t="n">
        <f aca="false">IFERROR(DA71/BZ71,"-")</f>
        <v>0.347826086956522</v>
      </c>
      <c r="AV71" s="5" t="n">
        <f aca="false">IFERROR(DB71/CB71,"-")</f>
        <v>0.132414603040618</v>
      </c>
      <c r="AW71" s="3" t="n">
        <f aca="false">IFERROR(DB71/DA71,"-")</f>
        <v>601.333333333333</v>
      </c>
      <c r="AX71" s="5" t="n">
        <f aca="false">IFERROR(DC71/BZ71,"-")</f>
        <v>0.0289855072463768</v>
      </c>
      <c r="AY71" s="5" t="n">
        <f aca="false">IFERROR(DD71/CB71,"-")</f>
        <v>0.0568854309071391</v>
      </c>
      <c r="AZ71" s="3" t="n">
        <f aca="false">IFERROR(DD71/DC71,"-")</f>
        <v>3100</v>
      </c>
      <c r="BA71" s="5" t="n">
        <f aca="false">IFERROR(DE71/BZ71,"-")</f>
        <v>0</v>
      </c>
      <c r="BB71" s="5" t="n">
        <f aca="false">IFERROR(DF71/CB71,"-")</f>
        <v>0</v>
      </c>
      <c r="BC71" s="3" t="str">
        <f aca="false">IFERROR(DF71/DE71,"-")</f>
        <v>-</v>
      </c>
      <c r="BD71" s="5" t="n">
        <f aca="false">IFERROR(DG71/BZ71,"-")</f>
        <v>0</v>
      </c>
      <c r="BE71" s="5" t="n">
        <f aca="false">IFERROR(DH71/CB71,"-")</f>
        <v>0</v>
      </c>
      <c r="BF71" s="3" t="str">
        <f aca="false">IFERROR(DH71/DG71,"-")</f>
        <v>-</v>
      </c>
      <c r="BG71" s="5" t="n">
        <f aca="false">IFERROR(DI71/BZ71,"-")</f>
        <v>0.666666666666667</v>
      </c>
      <c r="BH71" s="5" t="n">
        <f aca="false">IFERROR(DJ71/CB71,"-")</f>
        <v>0.189272508739254</v>
      </c>
      <c r="BI71" s="3" t="n">
        <f aca="false">IFERROR(DJ71/DI71,"-")</f>
        <v>448.45652173913</v>
      </c>
      <c r="BJ71" s="5" t="n">
        <f aca="false">IFERROR(DK71/BZ71,"-")</f>
        <v>0.608695652173913</v>
      </c>
      <c r="BK71" s="5" t="n">
        <f aca="false">IFERROR(DL71/CB71,"-")</f>
        <v>0.0402693800405538</v>
      </c>
      <c r="BL71" s="3" t="n">
        <f aca="false">IFERROR(DL71/DK71,"-")</f>
        <v>104.5</v>
      </c>
      <c r="BM71" s="5" t="n">
        <f aca="false">IFERROR(DM71/BZ71,"-")</f>
        <v>0</v>
      </c>
      <c r="BN71" s="4" t="n">
        <f aca="false">IFERROR(DN71/CB71,"-")</f>
        <v>0</v>
      </c>
      <c r="BO71" s="3" t="str">
        <f aca="false">IFERROR(DN71/DM71,"-")</f>
        <v>-</v>
      </c>
      <c r="BP71" s="5" t="n">
        <f aca="false">IFERROR(DO71/BZ71,"-")</f>
        <v>0</v>
      </c>
      <c r="BQ71" s="3" t="str">
        <f aca="false">IFERROR(DP71/DO71,"-")</f>
        <v>-</v>
      </c>
      <c r="BR71" s="3" t="str">
        <f aca="false">IFERROR(DQ71/DO71,"-")</f>
        <v>-</v>
      </c>
      <c r="BS71" s="3" t="str">
        <f aca="false">IFERROR(DR71/DO71,"-")</f>
        <v>-</v>
      </c>
      <c r="BT71" s="5" t="n">
        <f aca="false">IFERROR(DS71/BZ71,"-")</f>
        <v>0</v>
      </c>
      <c r="BU71" s="5" t="n">
        <f aca="false">IFERROR(DT71/BZ71,"-")</f>
        <v>0</v>
      </c>
      <c r="BV71" s="5" t="str">
        <f aca="false">IFERROR(DT71/DS71,"-")</f>
        <v>-</v>
      </c>
      <c r="BW71" s="5" t="n">
        <f aca="false">IFERROR(DU71/BZ71,"-")</f>
        <v>0</v>
      </c>
      <c r="BX71" s="5" t="str">
        <f aca="false">IFERROR(DU71/DS71,"-")</f>
        <v>-</v>
      </c>
      <c r="BZ71" s="6" t="n">
        <v>69</v>
      </c>
      <c r="CA71" s="6" t="n">
        <v>117</v>
      </c>
      <c r="CB71" s="6" t="n">
        <v>108991</v>
      </c>
      <c r="CC71" s="6" t="n">
        <v>1089910</v>
      </c>
      <c r="CD71" s="6" t="n">
        <v>0</v>
      </c>
      <c r="CE71" s="6" t="n">
        <v>0</v>
      </c>
      <c r="CF71" s="6" t="n">
        <v>7</v>
      </c>
      <c r="CG71" s="6" t="n">
        <v>13935</v>
      </c>
      <c r="CH71" s="6" t="n">
        <v>62</v>
      </c>
      <c r="CI71" s="6" t="n">
        <v>94407</v>
      </c>
      <c r="CJ71" s="6" t="n">
        <v>69</v>
      </c>
      <c r="CK71" s="6" t="n">
        <v>108342</v>
      </c>
      <c r="CL71" s="6" t="n">
        <v>230904</v>
      </c>
      <c r="CM71" s="6" t="n">
        <v>30</v>
      </c>
      <c r="CN71" s="6" t="n">
        <v>10430</v>
      </c>
      <c r="CO71" s="6" t="n">
        <v>44</v>
      </c>
      <c r="CP71" s="6" t="n">
        <v>8504</v>
      </c>
      <c r="CQ71" s="6" t="n">
        <v>31</v>
      </c>
      <c r="CR71" s="6" t="n">
        <v>8475</v>
      </c>
      <c r="CS71" s="6" t="n">
        <v>5</v>
      </c>
      <c r="CT71" s="6" t="n">
        <v>19331</v>
      </c>
      <c r="CU71" s="6" t="n">
        <v>12</v>
      </c>
      <c r="CV71" s="6" t="n">
        <v>19205</v>
      </c>
      <c r="CW71" s="6" t="n">
        <v>1</v>
      </c>
      <c r="CX71" s="6" t="n">
        <v>333</v>
      </c>
      <c r="CY71" s="6" t="n">
        <v>11</v>
      </c>
      <c r="CZ71" s="6" t="n">
        <v>1452</v>
      </c>
      <c r="DA71" s="6" t="n">
        <v>24</v>
      </c>
      <c r="DB71" s="6" t="n">
        <v>14432</v>
      </c>
      <c r="DC71" s="6" t="n">
        <v>2</v>
      </c>
      <c r="DD71" s="6" t="n">
        <v>6200</v>
      </c>
      <c r="DE71" s="6" t="n">
        <v>0</v>
      </c>
      <c r="DF71" s="6" t="n">
        <v>0</v>
      </c>
      <c r="DG71" s="6" t="n">
        <v>0</v>
      </c>
      <c r="DH71" s="6" t="n">
        <v>0</v>
      </c>
      <c r="DI71" s="6" t="n">
        <v>46</v>
      </c>
      <c r="DJ71" s="6" t="n">
        <v>20629</v>
      </c>
      <c r="DK71" s="6" t="n">
        <v>42</v>
      </c>
      <c r="DL71" s="6" t="n">
        <v>4389</v>
      </c>
      <c r="DM71" s="6" t="n">
        <v>0</v>
      </c>
      <c r="DN71" s="6" t="n">
        <v>0</v>
      </c>
      <c r="DO71" s="6" t="n">
        <v>0</v>
      </c>
      <c r="DP71" s="6" t="n">
        <v>0</v>
      </c>
      <c r="DQ71" s="6" t="n">
        <v>0</v>
      </c>
      <c r="DR71" s="6" t="n">
        <v>0</v>
      </c>
      <c r="DS71" s="6" t="n">
        <v>0</v>
      </c>
      <c r="DT71" s="6" t="n">
        <v>0</v>
      </c>
      <c r="DU71" s="6" t="n">
        <v>0</v>
      </c>
    </row>
    <row r="72" customFormat="false" ht="13.5" hidden="false" customHeight="false" outlineLevel="0" collapsed="false">
      <c r="A72" s="7" t="s">
        <v>230</v>
      </c>
      <c r="B72" s="7" t="s">
        <v>222</v>
      </c>
      <c r="C72" s="7" t="s">
        <v>247</v>
      </c>
      <c r="D72" s="7" t="s">
        <v>216</v>
      </c>
      <c r="E72" s="7" t="s">
        <v>217</v>
      </c>
      <c r="F72" s="7" t="s">
        <v>218</v>
      </c>
      <c r="G72" s="4" t="n">
        <f aca="false">IFERROR(CA72/BZ72,"-")</f>
        <v>1.51486325802616</v>
      </c>
      <c r="H72" s="3" t="n">
        <f aca="false">IFERROR(CB72/BZ72,"-")</f>
        <v>774.382877526754</v>
      </c>
      <c r="I72" s="3" t="n">
        <f aca="false">IFERROR(CB72/CA72,"-")</f>
        <v>511.189952904239</v>
      </c>
      <c r="J72" s="3" t="n">
        <f aca="false">IFERROR(CC72/BZ72,"-")</f>
        <v>7743.82877526754</v>
      </c>
      <c r="K72" s="3" t="n">
        <f aca="false">IFERROR(CC72/CA72,"-")</f>
        <v>5111.89952904239</v>
      </c>
      <c r="L72" s="5" t="n">
        <f aca="false">IFERROR(CD72/BZ72,"-")</f>
        <v>0</v>
      </c>
      <c r="M72" s="5" t="n">
        <f aca="false">IFERROR(CE72/CB72,"-")</f>
        <v>0</v>
      </c>
      <c r="N72" s="3" t="str">
        <f aca="false">IFERROR(CE72/CD72,"-")</f>
        <v>-</v>
      </c>
      <c r="O72" s="5" t="n">
        <f aca="false">IFERROR(CF72/BZ72,"-")</f>
        <v>0</v>
      </c>
      <c r="P72" s="5" t="n">
        <f aca="false">IFERROR(CG72/CB72,"-")</f>
        <v>0</v>
      </c>
      <c r="Q72" s="3" t="str">
        <f aca="false">IFERROR(CG72/CF72,"-")</f>
        <v>-</v>
      </c>
      <c r="R72" s="5" t="n">
        <f aca="false">IFERROR(CH72/BZ72,"-")</f>
        <v>0</v>
      </c>
      <c r="S72" s="5" t="n">
        <f aca="false">IFERROR(CI72/CB72,"-")</f>
        <v>0</v>
      </c>
      <c r="T72" s="3" t="str">
        <f aca="false">IFERROR(CI72/CH72,"-")</f>
        <v>-</v>
      </c>
      <c r="U72" s="5" t="n">
        <f aca="false">IFERROR(CJ72/BZ72,"-")</f>
        <v>0</v>
      </c>
      <c r="V72" s="5" t="n">
        <f aca="false">IFERROR(CK72/CB72,"-")</f>
        <v>0</v>
      </c>
      <c r="W72" s="3" t="str">
        <f aca="false">IFERROR(CK72/CJ72,"-")</f>
        <v>-</v>
      </c>
      <c r="X72" s="3" t="n">
        <f aca="false">IFERROR(CL72/BZ72,"-")</f>
        <v>2005.04280618312</v>
      </c>
      <c r="Y72" s="3" t="n">
        <f aca="false">IFERROR(CL72/CA72,"-")</f>
        <v>1323.58006279435</v>
      </c>
      <c r="Z72" s="5" t="n">
        <f aca="false">IFERROR(CM72/BZ72,"-")</f>
        <v>0.623067776456599</v>
      </c>
      <c r="AA72" s="5" t="n">
        <f aca="false">IFERROR(CN72/CB72,"-")</f>
        <v>0.278584765437862</v>
      </c>
      <c r="AB72" s="3" t="n">
        <f aca="false">IFERROR(CN72/CM72,"-")</f>
        <v>346.240458015267</v>
      </c>
      <c r="AC72" s="5" t="n">
        <f aca="false">IFERROR(CO72/BZ72,"-")</f>
        <v>0.562425683709869</v>
      </c>
      <c r="AD72" s="5" t="n">
        <f aca="false">IFERROR(CP72/CB72,"-")</f>
        <v>0.147034345940767</v>
      </c>
      <c r="AE72" s="3" t="n">
        <f aca="false">IFERROR(CP72/CO72,"-")</f>
        <v>202.446088794926</v>
      </c>
      <c r="AF72" s="5" t="n">
        <f aca="false">IFERROR(CQ72/BZ72,"-")</f>
        <v>0.25089179548157</v>
      </c>
      <c r="AG72" s="5" t="n">
        <f aca="false">IFERROR(CR72/CB72,"-")</f>
        <v>0.0512287026914147</v>
      </c>
      <c r="AH72" s="3" t="n">
        <f aca="false">IFERROR(CR72/CQ72,"-")</f>
        <v>158.118483412322</v>
      </c>
      <c r="AI72" s="5" t="n">
        <f aca="false">IFERROR(CS72/BZ72,"-")</f>
        <v>0.00237812128418549</v>
      </c>
      <c r="AJ72" s="5" t="n">
        <f aca="false">IFERROR(CT72/CB72,"-")</f>
        <v>0.00494429225987937</v>
      </c>
      <c r="AK72" s="3" t="n">
        <f aca="false">IFERROR(CT72/CS72,"-")</f>
        <v>1610</v>
      </c>
      <c r="AL72" s="5" t="n">
        <f aca="false">IFERROR(CU72/BZ72,"-")</f>
        <v>0.178359096313912</v>
      </c>
      <c r="AM72" s="5" t="n">
        <f aca="false">IFERROR(CV72/CB72,"-")</f>
        <v>0.0780783593548466</v>
      </c>
      <c r="AN72" s="3" t="n">
        <f aca="false">IFERROR(CV72/CU72,"-")</f>
        <v>338.993333333333</v>
      </c>
      <c r="AO72" s="5" t="n">
        <f aca="false">IFERROR(CW72/BZ72,"-")</f>
        <v>0.0273483947681332</v>
      </c>
      <c r="AP72" s="5" t="n">
        <f aca="false">IFERROR(CX72/CB72,"-")</f>
        <v>0.0404986671907821</v>
      </c>
      <c r="AQ72" s="3" t="n">
        <f aca="false">IFERROR(CX72/CW72,"-")</f>
        <v>1146.73913043478</v>
      </c>
      <c r="AR72" s="5" t="n">
        <f aca="false">IFERROR(CY72/BZ72,"-")</f>
        <v>0.211652794292509</v>
      </c>
      <c r="AS72" s="5" t="n">
        <f aca="false">IFERROR(CZ72/CB72,"-")</f>
        <v>0.0461247190045082</v>
      </c>
      <c r="AT72" s="3" t="n">
        <f aca="false">IFERROR(CZ72/CY72,"-")</f>
        <v>168.758426966292</v>
      </c>
      <c r="AU72" s="5" t="n">
        <f aca="false">IFERROR(DA72/BZ72,"-")</f>
        <v>0.391200951248514</v>
      </c>
      <c r="AV72" s="5" t="n">
        <f aca="false">IFERROR(DB72/CB72,"-")</f>
        <v>0.200957841463265</v>
      </c>
      <c r="AW72" s="3" t="n">
        <f aca="false">IFERROR(DB72/DA72,"-")</f>
        <v>397.796352583587</v>
      </c>
      <c r="AX72" s="5" t="n">
        <f aca="false">IFERROR(DC72/BZ72,"-")</f>
        <v>0.0832342449464923</v>
      </c>
      <c r="AY72" s="5" t="n">
        <f aca="false">IFERROR(DD72/CB72,"-")</f>
        <v>0.0449454592356923</v>
      </c>
      <c r="AZ72" s="3" t="n">
        <f aca="false">IFERROR(DD72/DC72,"-")</f>
        <v>418.157142857143</v>
      </c>
      <c r="BA72" s="5" t="n">
        <f aca="false">IFERROR(DE72/BZ72,"-")</f>
        <v>0</v>
      </c>
      <c r="BB72" s="5" t="n">
        <f aca="false">IFERROR(DF72/CB72,"-")</f>
        <v>0</v>
      </c>
      <c r="BC72" s="3" t="str">
        <f aca="false">IFERROR(DF72/DE72,"-")</f>
        <v>-</v>
      </c>
      <c r="BD72" s="5" t="n">
        <f aca="false">IFERROR(DG72/BZ72,"-")</f>
        <v>0</v>
      </c>
      <c r="BE72" s="5" t="n">
        <f aca="false">IFERROR(DH72/CB72,"-")</f>
        <v>0</v>
      </c>
      <c r="BF72" s="3" t="str">
        <f aca="false">IFERROR(DH72/DG72,"-")</f>
        <v>-</v>
      </c>
      <c r="BG72" s="5" t="n">
        <f aca="false">IFERROR(DI72/BZ72,"-")</f>
        <v>0.62782401902497</v>
      </c>
      <c r="BH72" s="5" t="n">
        <f aca="false">IFERROR(DJ72/CB72,"-")</f>
        <v>0.107602847420983</v>
      </c>
      <c r="BI72" s="3" t="n">
        <f aca="false">IFERROR(DJ72/DI72,"-")</f>
        <v>132.721590909091</v>
      </c>
      <c r="BJ72" s="5" t="n">
        <f aca="false">IFERROR(DK72/BZ72,"-")</f>
        <v>0.595719381688466</v>
      </c>
      <c r="BK72" s="5" t="n">
        <f aca="false">IFERROR(DL72/CB72,"-")</f>
        <v>0.0746112127949685</v>
      </c>
      <c r="BL72" s="3" t="n">
        <f aca="false">IFERROR(DL72/DK72,"-")</f>
        <v>96.9880239520958</v>
      </c>
      <c r="BM72" s="5" t="n">
        <f aca="false">IFERROR(DM72/BZ72,"-")</f>
        <v>0</v>
      </c>
      <c r="BN72" s="4" t="n">
        <f aca="false">IFERROR(DN72/CB72,"-")</f>
        <v>0</v>
      </c>
      <c r="BO72" s="3" t="str">
        <f aca="false">IFERROR(DN72/DM72,"-")</f>
        <v>-</v>
      </c>
      <c r="BP72" s="5" t="n">
        <f aca="false">IFERROR(DO72/BZ72,"-")</f>
        <v>0</v>
      </c>
      <c r="BQ72" s="3" t="str">
        <f aca="false">IFERROR(DP72/DO72,"-")</f>
        <v>-</v>
      </c>
      <c r="BR72" s="3" t="str">
        <f aca="false">IFERROR(DQ72/DO72,"-")</f>
        <v>-</v>
      </c>
      <c r="BS72" s="3" t="str">
        <f aca="false">IFERROR(DR72/DO72,"-")</f>
        <v>-</v>
      </c>
      <c r="BT72" s="5" t="n">
        <f aca="false">IFERROR(DS72/BZ72,"-")</f>
        <v>0</v>
      </c>
      <c r="BU72" s="5" t="n">
        <f aca="false">IFERROR(DT72/BZ72,"-")</f>
        <v>0</v>
      </c>
      <c r="BV72" s="5" t="str">
        <f aca="false">IFERROR(DT72/DS72,"-")</f>
        <v>-</v>
      </c>
      <c r="BW72" s="5" t="n">
        <f aca="false">IFERROR(DU72/BZ72,"-")</f>
        <v>0</v>
      </c>
      <c r="BX72" s="5" t="str">
        <f aca="false">IFERROR(DU72/DS72,"-")</f>
        <v>-</v>
      </c>
      <c r="BZ72" s="6" t="n">
        <v>841</v>
      </c>
      <c r="CA72" s="6" t="n">
        <v>1274</v>
      </c>
      <c r="CB72" s="6" t="n">
        <v>651256</v>
      </c>
      <c r="CC72" s="6" t="n">
        <v>6512560</v>
      </c>
      <c r="CD72" s="6" t="n">
        <v>0</v>
      </c>
      <c r="CE72" s="6" t="n">
        <v>0</v>
      </c>
      <c r="CF72" s="6" t="n">
        <v>0</v>
      </c>
      <c r="CG72" s="6" t="n">
        <v>0</v>
      </c>
      <c r="CH72" s="6" t="n">
        <v>0</v>
      </c>
      <c r="CI72" s="6" t="n">
        <v>0</v>
      </c>
      <c r="CJ72" s="6" t="n">
        <v>0</v>
      </c>
      <c r="CK72" s="6" t="n">
        <v>0</v>
      </c>
      <c r="CL72" s="6" t="n">
        <v>1686241</v>
      </c>
      <c r="CM72" s="6" t="n">
        <v>524</v>
      </c>
      <c r="CN72" s="6" t="n">
        <v>181430</v>
      </c>
      <c r="CO72" s="6" t="n">
        <v>473</v>
      </c>
      <c r="CP72" s="6" t="n">
        <v>95757</v>
      </c>
      <c r="CQ72" s="6" t="n">
        <v>211</v>
      </c>
      <c r="CR72" s="6" t="n">
        <v>33363</v>
      </c>
      <c r="CS72" s="6" t="n">
        <v>2</v>
      </c>
      <c r="CT72" s="6" t="n">
        <v>3220</v>
      </c>
      <c r="CU72" s="6" t="n">
        <v>150</v>
      </c>
      <c r="CV72" s="6" t="n">
        <v>50849</v>
      </c>
      <c r="CW72" s="6" t="n">
        <v>23</v>
      </c>
      <c r="CX72" s="6" t="n">
        <v>26375</v>
      </c>
      <c r="CY72" s="6" t="n">
        <v>178</v>
      </c>
      <c r="CZ72" s="6" t="n">
        <v>30039</v>
      </c>
      <c r="DA72" s="6" t="n">
        <v>329</v>
      </c>
      <c r="DB72" s="6" t="n">
        <v>130875</v>
      </c>
      <c r="DC72" s="6" t="n">
        <v>70</v>
      </c>
      <c r="DD72" s="6" t="n">
        <v>29271</v>
      </c>
      <c r="DE72" s="6" t="n">
        <v>0</v>
      </c>
      <c r="DF72" s="6" t="n">
        <v>0</v>
      </c>
      <c r="DG72" s="6" t="n">
        <v>0</v>
      </c>
      <c r="DH72" s="6" t="n">
        <v>0</v>
      </c>
      <c r="DI72" s="6" t="n">
        <v>528</v>
      </c>
      <c r="DJ72" s="6" t="n">
        <v>70077</v>
      </c>
      <c r="DK72" s="6" t="n">
        <v>501</v>
      </c>
      <c r="DL72" s="6" t="n">
        <v>48591</v>
      </c>
      <c r="DM72" s="6" t="n">
        <v>0</v>
      </c>
      <c r="DN72" s="6" t="n">
        <v>0</v>
      </c>
      <c r="DO72" s="6" t="n">
        <v>0</v>
      </c>
      <c r="DP72" s="6" t="n">
        <v>0</v>
      </c>
      <c r="DQ72" s="6" t="n">
        <v>0</v>
      </c>
      <c r="DR72" s="6" t="n">
        <v>0</v>
      </c>
      <c r="DS72" s="6" t="n">
        <v>0</v>
      </c>
      <c r="DT72" s="6" t="n">
        <v>0</v>
      </c>
      <c r="DU72" s="6" t="n">
        <v>0</v>
      </c>
    </row>
    <row r="73" customFormat="false" ht="13.5" hidden="false" customHeight="false" outlineLevel="0" collapsed="false">
      <c r="A73" s="7" t="s">
        <v>230</v>
      </c>
      <c r="B73" s="7" t="s">
        <v>222</v>
      </c>
      <c r="C73" s="7" t="s">
        <v>247</v>
      </c>
      <c r="D73" s="7" t="s">
        <v>216</v>
      </c>
      <c r="E73" s="7" t="s">
        <v>219</v>
      </c>
      <c r="F73" s="7" t="s">
        <v>218</v>
      </c>
      <c r="G73" s="4" t="n">
        <f aca="false">IFERROR(CA73/BZ73,"-")</f>
        <v>1.50306748466258</v>
      </c>
      <c r="H73" s="3" t="n">
        <f aca="false">IFERROR(CB73/BZ73,"-")</f>
        <v>857.398773006135</v>
      </c>
      <c r="I73" s="3" t="n">
        <f aca="false">IFERROR(CB73/CA73,"-")</f>
        <v>570.432653061225</v>
      </c>
      <c r="J73" s="3" t="n">
        <f aca="false">IFERROR(CC73/BZ73,"-")</f>
        <v>8573.98773006135</v>
      </c>
      <c r="K73" s="3" t="n">
        <f aca="false">IFERROR(CC73/CA73,"-")</f>
        <v>5704.32653061225</v>
      </c>
      <c r="L73" s="5" t="n">
        <f aca="false">IFERROR(CD73/BZ73,"-")</f>
        <v>0</v>
      </c>
      <c r="M73" s="5" t="n">
        <f aca="false">IFERROR(CE73/CB73,"-")</f>
        <v>0</v>
      </c>
      <c r="N73" s="3" t="str">
        <f aca="false">IFERROR(CE73/CD73,"-")</f>
        <v>-</v>
      </c>
      <c r="O73" s="5" t="n">
        <f aca="false">IFERROR(CF73/BZ73,"-")</f>
        <v>0</v>
      </c>
      <c r="P73" s="5" t="n">
        <f aca="false">IFERROR(CG73/CB73,"-")</f>
        <v>0</v>
      </c>
      <c r="Q73" s="3" t="str">
        <f aca="false">IFERROR(CG73/CF73,"-")</f>
        <v>-</v>
      </c>
      <c r="R73" s="5" t="n">
        <f aca="false">IFERROR(CH73/BZ73,"-")</f>
        <v>0</v>
      </c>
      <c r="S73" s="5" t="n">
        <f aca="false">IFERROR(CI73/CB73,"-")</f>
        <v>0</v>
      </c>
      <c r="T73" s="3" t="str">
        <f aca="false">IFERROR(CI73/CH73,"-")</f>
        <v>-</v>
      </c>
      <c r="U73" s="5" t="n">
        <f aca="false">IFERROR(CJ73/BZ73,"-")</f>
        <v>0</v>
      </c>
      <c r="V73" s="5" t="n">
        <f aca="false">IFERROR(CK73/CB73,"-")</f>
        <v>0</v>
      </c>
      <c r="W73" s="3" t="str">
        <f aca="false">IFERROR(CK73/CJ73,"-")</f>
        <v>-</v>
      </c>
      <c r="X73" s="3" t="n">
        <f aca="false">IFERROR(CL73/BZ73,"-")</f>
        <v>2369.89570552147</v>
      </c>
      <c r="Y73" s="3" t="n">
        <f aca="false">IFERROR(CL73/CA73,"-")</f>
        <v>1576.70612244898</v>
      </c>
      <c r="Z73" s="5" t="n">
        <f aca="false">IFERROR(CM73/BZ73,"-")</f>
        <v>0.576687116564417</v>
      </c>
      <c r="AA73" s="5" t="n">
        <f aca="false">IFERROR(CN73/CB73,"-")</f>
        <v>0.157517387446693</v>
      </c>
      <c r="AB73" s="3" t="n">
        <f aca="false">IFERROR(CN73/CM73,"-")</f>
        <v>234.191489361702</v>
      </c>
      <c r="AC73" s="5" t="n">
        <f aca="false">IFERROR(CO73/BZ73,"-")</f>
        <v>0.588957055214724</v>
      </c>
      <c r="AD73" s="5" t="n">
        <f aca="false">IFERROR(CP73/CB73,"-")</f>
        <v>0.0497939265577149</v>
      </c>
      <c r="AE73" s="3" t="n">
        <f aca="false">IFERROR(CP73/CO73,"-")</f>
        <v>72.4895833333333</v>
      </c>
      <c r="AF73" s="5" t="n">
        <f aca="false">IFERROR(CQ73/BZ73,"-")</f>
        <v>0.840490797546012</v>
      </c>
      <c r="AG73" s="5" t="n">
        <f aca="false">IFERROR(CR73/CB73,"-")</f>
        <v>0.177595237413778</v>
      </c>
      <c r="AH73" s="3" t="n">
        <f aca="false">IFERROR(CR73/CQ73,"-")</f>
        <v>181.167883211679</v>
      </c>
      <c r="AI73" s="5" t="n">
        <f aca="false">IFERROR(CS73/BZ73,"-")</f>
        <v>0</v>
      </c>
      <c r="AJ73" s="5" t="n">
        <f aca="false">IFERROR(CT73/CB73,"-")</f>
        <v>0</v>
      </c>
      <c r="AK73" s="3" t="str">
        <f aca="false">IFERROR(CT73/CS73,"-")</f>
        <v>-</v>
      </c>
      <c r="AL73" s="5" t="n">
        <f aca="false">IFERROR(CU73/BZ73,"-")</f>
        <v>0.0920245398773006</v>
      </c>
      <c r="AM73" s="5" t="n">
        <f aca="false">IFERROR(CV73/CB73,"-")</f>
        <v>0.00843613154354733</v>
      </c>
      <c r="AN73" s="3" t="n">
        <f aca="false">IFERROR(CV73/CU73,"-")</f>
        <v>78.6</v>
      </c>
      <c r="AO73" s="5" t="n">
        <f aca="false">IFERROR(CW73/BZ73,"-")</f>
        <v>0</v>
      </c>
      <c r="AP73" s="5" t="n">
        <f aca="false">IFERROR(CX73/CB73,"-")</f>
        <v>0</v>
      </c>
      <c r="AQ73" s="3" t="str">
        <f aca="false">IFERROR(CX73/CW73,"-")</f>
        <v>-</v>
      </c>
      <c r="AR73" s="5" t="n">
        <f aca="false">IFERROR(CY73/BZ73,"-")</f>
        <v>0.711656441717791</v>
      </c>
      <c r="AS73" s="5" t="n">
        <f aca="false">IFERROR(CZ73/CB73,"-")</f>
        <v>0.265104897106385</v>
      </c>
      <c r="AT73" s="3" t="n">
        <f aca="false">IFERROR(CZ73/CY73,"-")</f>
        <v>319.396551724138</v>
      </c>
      <c r="AU73" s="5" t="n">
        <f aca="false">IFERROR(DA73/BZ73,"-")</f>
        <v>0.306748466257669</v>
      </c>
      <c r="AV73" s="5" t="n">
        <f aca="false">IFERROR(DB73/CB73,"-")</f>
        <v>0.0656000457940983</v>
      </c>
      <c r="AW73" s="3" t="n">
        <f aca="false">IFERROR(DB73/DA73,"-")</f>
        <v>183.36</v>
      </c>
      <c r="AX73" s="5" t="n">
        <f aca="false">IFERROR(DC73/BZ73,"-")</f>
        <v>0.208588957055215</v>
      </c>
      <c r="AY73" s="5" t="n">
        <f aca="false">IFERROR(DD73/CB73,"-")</f>
        <v>0.0264389364320673</v>
      </c>
      <c r="AZ73" s="3" t="n">
        <f aca="false">IFERROR(DD73/DC73,"-")</f>
        <v>108.676470588235</v>
      </c>
      <c r="BA73" s="5" t="n">
        <f aca="false">IFERROR(DE73/BZ73,"-")</f>
        <v>0.392638036809816</v>
      </c>
      <c r="BB73" s="5" t="n">
        <f aca="false">IFERROR(DF73/CB73,"-")</f>
        <v>0.238809067231461</v>
      </c>
      <c r="BC73" s="3" t="n">
        <f aca="false">IFERROR(DF73/DE73,"-")</f>
        <v>521.484375</v>
      </c>
      <c r="BD73" s="5" t="n">
        <f aca="false">IFERROR(DG73/BZ73,"-")</f>
        <v>0</v>
      </c>
      <c r="BE73" s="5" t="n">
        <f aca="false">IFERROR(DH73/CB73,"-")</f>
        <v>0</v>
      </c>
      <c r="BF73" s="3" t="str">
        <f aca="false">IFERROR(DH73/DG73,"-")</f>
        <v>-</v>
      </c>
      <c r="BG73" s="5" t="n">
        <f aca="false">IFERROR(DI73/BZ73,"-")</f>
        <v>0.0613496932515337</v>
      </c>
      <c r="BH73" s="5" t="n">
        <f aca="false">IFERROR(DJ73/CB73,"-")</f>
        <v>0.0107043704742551</v>
      </c>
      <c r="BI73" s="3" t="n">
        <f aca="false">IFERROR(DJ73/DI73,"-")</f>
        <v>149.6</v>
      </c>
      <c r="BJ73" s="5" t="n">
        <f aca="false">IFERROR(DK73/BZ73,"-")</f>
        <v>0.00613496932515337</v>
      </c>
      <c r="BK73" s="5" t="n">
        <f aca="false">IFERROR(DL73/CB73,"-")</f>
        <v>0.000486562294284324</v>
      </c>
      <c r="BL73" s="3" t="n">
        <f aca="false">IFERROR(DL73/DK73,"-")</f>
        <v>68</v>
      </c>
      <c r="BM73" s="5" t="n">
        <f aca="false">IFERROR(DM73/BZ73,"-")</f>
        <v>0</v>
      </c>
      <c r="BN73" s="4" t="n">
        <f aca="false">IFERROR(DN73/CB73,"-")</f>
        <v>0</v>
      </c>
      <c r="BO73" s="3" t="str">
        <f aca="false">IFERROR(DN73/DM73,"-")</f>
        <v>-</v>
      </c>
      <c r="BP73" s="5" t="n">
        <f aca="false">IFERROR(DO73/BZ73,"-")</f>
        <v>0</v>
      </c>
      <c r="BQ73" s="3" t="str">
        <f aca="false">IFERROR(DP73/DO73,"-")</f>
        <v>-</v>
      </c>
      <c r="BR73" s="3" t="str">
        <f aca="false">IFERROR(DQ73/DO73,"-")</f>
        <v>-</v>
      </c>
      <c r="BS73" s="3" t="str">
        <f aca="false">IFERROR(DR73/DO73,"-")</f>
        <v>-</v>
      </c>
      <c r="BT73" s="5" t="n">
        <f aca="false">IFERROR(DS73/BZ73,"-")</f>
        <v>0</v>
      </c>
      <c r="BU73" s="5" t="n">
        <f aca="false">IFERROR(DT73/BZ73,"-")</f>
        <v>0</v>
      </c>
      <c r="BV73" s="5" t="str">
        <f aca="false">IFERROR(DT73/DS73,"-")</f>
        <v>-</v>
      </c>
      <c r="BW73" s="5" t="n">
        <f aca="false">IFERROR(DU73/BZ73,"-")</f>
        <v>0</v>
      </c>
      <c r="BX73" s="5" t="str">
        <f aca="false">IFERROR(DU73/DS73,"-")</f>
        <v>-</v>
      </c>
      <c r="BZ73" s="6" t="n">
        <v>163</v>
      </c>
      <c r="CA73" s="6" t="n">
        <v>245</v>
      </c>
      <c r="CB73" s="6" t="n">
        <v>139756</v>
      </c>
      <c r="CC73" s="6" t="n">
        <v>1397560</v>
      </c>
      <c r="CD73" s="6" t="n">
        <v>0</v>
      </c>
      <c r="CE73" s="6" t="n">
        <v>0</v>
      </c>
      <c r="CF73" s="6" t="n">
        <v>0</v>
      </c>
      <c r="CG73" s="6" t="n">
        <v>0</v>
      </c>
      <c r="CH73" s="6" t="n">
        <v>0</v>
      </c>
      <c r="CI73" s="6" t="n">
        <v>0</v>
      </c>
      <c r="CJ73" s="6" t="n">
        <v>0</v>
      </c>
      <c r="CK73" s="6" t="n">
        <v>0</v>
      </c>
      <c r="CL73" s="6" t="n">
        <v>386293</v>
      </c>
      <c r="CM73" s="6" t="n">
        <v>94</v>
      </c>
      <c r="CN73" s="6" t="n">
        <v>22014</v>
      </c>
      <c r="CO73" s="6" t="n">
        <v>96</v>
      </c>
      <c r="CP73" s="6" t="n">
        <v>6959</v>
      </c>
      <c r="CQ73" s="6" t="n">
        <v>137</v>
      </c>
      <c r="CR73" s="6" t="n">
        <v>24820</v>
      </c>
      <c r="CS73" s="6" t="n">
        <v>0</v>
      </c>
      <c r="CT73" s="6" t="n">
        <v>0</v>
      </c>
      <c r="CU73" s="6" t="n">
        <v>15</v>
      </c>
      <c r="CV73" s="6" t="n">
        <v>1179</v>
      </c>
      <c r="CW73" s="6" t="n">
        <v>0</v>
      </c>
      <c r="CX73" s="6" t="n">
        <v>0</v>
      </c>
      <c r="CY73" s="6" t="n">
        <v>116</v>
      </c>
      <c r="CZ73" s="6" t="n">
        <v>37050</v>
      </c>
      <c r="DA73" s="6" t="n">
        <v>50</v>
      </c>
      <c r="DB73" s="6" t="n">
        <v>9168</v>
      </c>
      <c r="DC73" s="6" t="n">
        <v>34</v>
      </c>
      <c r="DD73" s="6" t="n">
        <v>3695</v>
      </c>
      <c r="DE73" s="6" t="n">
        <v>64</v>
      </c>
      <c r="DF73" s="6" t="n">
        <v>33375</v>
      </c>
      <c r="DG73" s="6" t="n">
        <v>0</v>
      </c>
      <c r="DH73" s="6" t="n">
        <v>0</v>
      </c>
      <c r="DI73" s="6" t="n">
        <v>10</v>
      </c>
      <c r="DJ73" s="6" t="n">
        <v>1496</v>
      </c>
      <c r="DK73" s="6" t="n">
        <v>1</v>
      </c>
      <c r="DL73" s="6" t="n">
        <v>68</v>
      </c>
      <c r="DM73" s="6" t="n">
        <v>0</v>
      </c>
      <c r="DN73" s="6" t="n">
        <v>0</v>
      </c>
      <c r="DO73" s="6" t="n">
        <v>0</v>
      </c>
      <c r="DP73" s="6" t="n">
        <v>0</v>
      </c>
      <c r="DQ73" s="6" t="n">
        <v>0</v>
      </c>
      <c r="DR73" s="6" t="n">
        <v>0</v>
      </c>
      <c r="DS73" s="6" t="n">
        <v>0</v>
      </c>
      <c r="DT73" s="6" t="n">
        <v>0</v>
      </c>
      <c r="DU73" s="6" t="n">
        <v>0</v>
      </c>
    </row>
    <row r="74" customFormat="false" ht="13.5" hidden="false" customHeight="false" outlineLevel="0" collapsed="false">
      <c r="A74" s="7" t="s">
        <v>230</v>
      </c>
      <c r="B74" s="7" t="s">
        <v>222</v>
      </c>
      <c r="C74" s="7" t="s">
        <v>247</v>
      </c>
      <c r="D74" s="7" t="s">
        <v>220</v>
      </c>
      <c r="E74" s="7" t="s">
        <v>221</v>
      </c>
      <c r="F74" s="7" t="s">
        <v>226</v>
      </c>
      <c r="G74" s="4" t="n">
        <f aca="false">IFERROR(CA74/BZ74,"-")</f>
        <v>6.33333333333333</v>
      </c>
      <c r="H74" s="3" t="n">
        <f aca="false">IFERROR(CB74/BZ74,"-")</f>
        <v>35358</v>
      </c>
      <c r="I74" s="3" t="n">
        <f aca="false">IFERROR(CB74/CA74,"-")</f>
        <v>5582.84210526316</v>
      </c>
      <c r="J74" s="3" t="n">
        <f aca="false">IFERROR(CC74/BZ74,"-")</f>
        <v>353580</v>
      </c>
      <c r="K74" s="3" t="n">
        <f aca="false">IFERROR(CC74/CA74,"-")</f>
        <v>55828.4210526316</v>
      </c>
      <c r="L74" s="5" t="n">
        <f aca="false">IFERROR(CD74/BZ74,"-")</f>
        <v>0</v>
      </c>
      <c r="M74" s="5" t="n">
        <f aca="false">IFERROR(CE74/CB74,"-")</f>
        <v>0</v>
      </c>
      <c r="N74" s="3" t="str">
        <f aca="false">IFERROR(CE74/CD74,"-")</f>
        <v>-</v>
      </c>
      <c r="O74" s="5" t="n">
        <f aca="false">IFERROR(CF74/BZ74,"-")</f>
        <v>0.333333333333333</v>
      </c>
      <c r="P74" s="5" t="n">
        <f aca="false">IFERROR(CG74/CB74,"-")</f>
        <v>0.0185813677244188</v>
      </c>
      <c r="Q74" s="3" t="n">
        <f aca="false">IFERROR(CG74/CF74,"-")</f>
        <v>1971</v>
      </c>
      <c r="R74" s="5" t="n">
        <f aca="false">IFERROR(CH74/BZ74,"-")</f>
        <v>0.666666666666667</v>
      </c>
      <c r="S74" s="5" t="n">
        <f aca="false">IFERROR(CI74/CB74,"-")</f>
        <v>0.980617304900353</v>
      </c>
      <c r="T74" s="3" t="n">
        <f aca="false">IFERROR(CI74/CH74,"-")</f>
        <v>52009</v>
      </c>
      <c r="U74" s="5" t="n">
        <f aca="false">IFERROR(CJ74/BZ74,"-")</f>
        <v>1</v>
      </c>
      <c r="V74" s="5" t="n">
        <f aca="false">IFERROR(CK74/CB74,"-")</f>
        <v>0.999198672624771</v>
      </c>
      <c r="W74" s="3" t="n">
        <f aca="false">IFERROR(CK74/CJ74,"-")</f>
        <v>35329.6666666667</v>
      </c>
      <c r="X74" s="3" t="n">
        <f aca="false">IFERROR(CL74/BZ74,"-")</f>
        <v>106073.333333333</v>
      </c>
      <c r="Y74" s="3" t="n">
        <f aca="false">IFERROR(CL74/CA74,"-")</f>
        <v>16748.4210526316</v>
      </c>
      <c r="Z74" s="5" t="n">
        <f aca="false">IFERROR(CM74/BZ74,"-")</f>
        <v>0</v>
      </c>
      <c r="AA74" s="5" t="n">
        <f aca="false">IFERROR(CN74/CB74,"-")</f>
        <v>0</v>
      </c>
      <c r="AB74" s="3" t="str">
        <f aca="false">IFERROR(CN74/CM74,"-")</f>
        <v>-</v>
      </c>
      <c r="AC74" s="5" t="n">
        <f aca="false">IFERROR(CO74/BZ74,"-")</f>
        <v>0.666666666666667</v>
      </c>
      <c r="AD74" s="5" t="n">
        <f aca="false">IFERROR(CP74/CB74,"-")</f>
        <v>0.00374267021136188</v>
      </c>
      <c r="AE74" s="3" t="n">
        <f aca="false">IFERROR(CP74/CO74,"-")</f>
        <v>198.5</v>
      </c>
      <c r="AF74" s="5" t="n">
        <f aca="false">IFERROR(CQ74/BZ74,"-")</f>
        <v>0.333333333333333</v>
      </c>
      <c r="AG74" s="5" t="n">
        <f aca="false">IFERROR(CR74/CB74,"-")</f>
        <v>0.00659916661952976</v>
      </c>
      <c r="AH74" s="3" t="n">
        <f aca="false">IFERROR(CR74/CQ74,"-")</f>
        <v>700</v>
      </c>
      <c r="AI74" s="5" t="n">
        <f aca="false">IFERROR(CS74/BZ74,"-")</f>
        <v>0</v>
      </c>
      <c r="AJ74" s="5" t="n">
        <f aca="false">IFERROR(CT74/CB74,"-")</f>
        <v>0</v>
      </c>
      <c r="AK74" s="3" t="str">
        <f aca="false">IFERROR(CT74/CS74,"-")</f>
        <v>-</v>
      </c>
      <c r="AL74" s="5" t="n">
        <f aca="false">IFERROR(CU74/BZ74,"-")</f>
        <v>0.333333333333333</v>
      </c>
      <c r="AM74" s="5" t="n">
        <f aca="false">IFERROR(CV74/CB74,"-")</f>
        <v>0.00186662141523842</v>
      </c>
      <c r="AN74" s="3" t="n">
        <f aca="false">IFERROR(CV74/CU74,"-")</f>
        <v>198</v>
      </c>
      <c r="AO74" s="5" t="n">
        <f aca="false">IFERROR(CW74/BZ74,"-")</f>
        <v>0.666666666666667</v>
      </c>
      <c r="AP74" s="5" t="n">
        <f aca="false">IFERROR(CX74/CB74,"-")</f>
        <v>0.0153289213190791</v>
      </c>
      <c r="AQ74" s="3" t="n">
        <f aca="false">IFERROR(CX74/CW74,"-")</f>
        <v>813</v>
      </c>
      <c r="AR74" s="5" t="n">
        <f aca="false">IFERROR(CY74/BZ74,"-")</f>
        <v>1</v>
      </c>
      <c r="AS74" s="5" t="n">
        <f aca="false">IFERROR(CZ74/CB74,"-")</f>
        <v>0.456568056262609</v>
      </c>
      <c r="AT74" s="3" t="n">
        <f aca="false">IFERROR(CZ74/CY74,"-")</f>
        <v>16143.3333333333</v>
      </c>
      <c r="AU74" s="5" t="n">
        <f aca="false">IFERROR(DA74/BZ74,"-")</f>
        <v>0.666666666666667</v>
      </c>
      <c r="AV74" s="5" t="n">
        <f aca="false">IFERROR(DB74/CB74,"-")</f>
        <v>0.0138111129965873</v>
      </c>
      <c r="AW74" s="3" t="n">
        <f aca="false">IFERROR(DB74/DA74,"-")</f>
        <v>732.5</v>
      </c>
      <c r="AX74" s="5" t="n">
        <f aca="false">IFERROR(DC74/BZ74,"-")</f>
        <v>0</v>
      </c>
      <c r="AY74" s="5" t="n">
        <f aca="false">IFERROR(DD74/CB74,"-")</f>
        <v>0</v>
      </c>
      <c r="AZ74" s="3" t="str">
        <f aca="false">IFERROR(DD74/DC74,"-")</f>
        <v>-</v>
      </c>
      <c r="BA74" s="5" t="n">
        <f aca="false">IFERROR(DE74/BZ74,"-")</f>
        <v>0</v>
      </c>
      <c r="BB74" s="5" t="n">
        <f aca="false">IFERROR(DF74/CB74,"-")</f>
        <v>0</v>
      </c>
      <c r="BC74" s="3" t="str">
        <f aca="false">IFERROR(DF74/DE74,"-")</f>
        <v>-</v>
      </c>
      <c r="BD74" s="5" t="n">
        <f aca="false">IFERROR(DG74/BZ74,"-")</f>
        <v>0.333333333333333</v>
      </c>
      <c r="BE74" s="5" t="n">
        <f aca="false">IFERROR(DH74/CB74,"-")</f>
        <v>0.166958915474103</v>
      </c>
      <c r="BF74" s="3" t="n">
        <f aca="false">IFERROR(DH74/DG74,"-")</f>
        <v>17710</v>
      </c>
      <c r="BG74" s="5" t="n">
        <f aca="false">IFERROR(DI74/BZ74,"-")</f>
        <v>0.666666666666667</v>
      </c>
      <c r="BH74" s="5" t="n">
        <f aca="false">IFERROR(DJ74/CB74,"-")</f>
        <v>0.00878631898485963</v>
      </c>
      <c r="BI74" s="3" t="n">
        <f aca="false">IFERROR(DJ74/DI74,"-")</f>
        <v>466</v>
      </c>
      <c r="BJ74" s="5" t="n">
        <f aca="false">IFERROR(DK74/BZ74,"-")</f>
        <v>0.666666666666667</v>
      </c>
      <c r="BK74" s="5" t="n">
        <f aca="false">IFERROR(DL74/CB74,"-")</f>
        <v>0.00256424760073156</v>
      </c>
      <c r="BL74" s="3" t="n">
        <f aca="false">IFERROR(DL74/DK74,"-")</f>
        <v>136</v>
      </c>
      <c r="BM74" s="5" t="n">
        <f aca="false">IFERROR(DM74/BZ74,"-")</f>
        <v>0.333333333333333</v>
      </c>
      <c r="BN74" s="4" t="n">
        <f aca="false">IFERROR(DN74/CB74,"-")</f>
        <v>0.326338216716632</v>
      </c>
      <c r="BO74" s="3" t="n">
        <f aca="false">IFERROR(DN74/DM74,"-")</f>
        <v>34616</v>
      </c>
      <c r="BP74" s="5" t="n">
        <f aca="false">IFERROR(DO74/BZ74,"-")</f>
        <v>0.333333333333333</v>
      </c>
      <c r="BQ74" s="3" t="n">
        <f aca="false">IFERROR(DP74/DO74,"-")</f>
        <v>35</v>
      </c>
      <c r="BR74" s="3" t="n">
        <f aca="false">IFERROR(DQ74/DO74,"-")</f>
        <v>22400</v>
      </c>
      <c r="BS74" s="3" t="n">
        <f aca="false">IFERROR(DR74/DO74,"-")</f>
        <v>9100</v>
      </c>
      <c r="BT74" s="5" t="n">
        <f aca="false">IFERROR(DS74/BZ74,"-")</f>
        <v>0.333333333333333</v>
      </c>
      <c r="BU74" s="5" t="n">
        <f aca="false">IFERROR(DT74/BZ74,"-")</f>
        <v>0</v>
      </c>
      <c r="BV74" s="5" t="n">
        <f aca="false">IFERROR(DT74/DS74,"-")</f>
        <v>0</v>
      </c>
      <c r="BW74" s="5" t="n">
        <f aca="false">IFERROR(DU74/BZ74,"-")</f>
        <v>0</v>
      </c>
      <c r="BX74" s="5" t="n">
        <f aca="false">IFERROR(DU74/DS74,"-")</f>
        <v>0</v>
      </c>
      <c r="BZ74" s="6" t="n">
        <v>3</v>
      </c>
      <c r="CA74" s="6" t="n">
        <v>19</v>
      </c>
      <c r="CB74" s="6" t="n">
        <v>106074</v>
      </c>
      <c r="CC74" s="6" t="n">
        <v>1060740</v>
      </c>
      <c r="CD74" s="6" t="n">
        <v>0</v>
      </c>
      <c r="CE74" s="6" t="n">
        <v>0</v>
      </c>
      <c r="CF74" s="6" t="n">
        <v>1</v>
      </c>
      <c r="CG74" s="6" t="n">
        <v>1971</v>
      </c>
      <c r="CH74" s="6" t="n">
        <v>2</v>
      </c>
      <c r="CI74" s="6" t="n">
        <v>104018</v>
      </c>
      <c r="CJ74" s="6" t="n">
        <v>3</v>
      </c>
      <c r="CK74" s="6" t="n">
        <v>105989</v>
      </c>
      <c r="CL74" s="6" t="n">
        <v>318220</v>
      </c>
      <c r="CM74" s="6" t="n">
        <v>0</v>
      </c>
      <c r="CN74" s="6" t="n">
        <v>0</v>
      </c>
      <c r="CO74" s="6" t="n">
        <v>2</v>
      </c>
      <c r="CP74" s="6" t="n">
        <v>397</v>
      </c>
      <c r="CQ74" s="6" t="n">
        <v>1</v>
      </c>
      <c r="CR74" s="6" t="n">
        <v>700</v>
      </c>
      <c r="CS74" s="6" t="n">
        <v>0</v>
      </c>
      <c r="CT74" s="6" t="n">
        <v>0</v>
      </c>
      <c r="CU74" s="6" t="n">
        <v>1</v>
      </c>
      <c r="CV74" s="6" t="n">
        <v>198</v>
      </c>
      <c r="CW74" s="6" t="n">
        <v>2</v>
      </c>
      <c r="CX74" s="6" t="n">
        <v>1626</v>
      </c>
      <c r="CY74" s="6" t="n">
        <v>3</v>
      </c>
      <c r="CZ74" s="6" t="n">
        <v>48430</v>
      </c>
      <c r="DA74" s="6" t="n">
        <v>2</v>
      </c>
      <c r="DB74" s="6" t="n">
        <v>1465</v>
      </c>
      <c r="DC74" s="6" t="n">
        <v>0</v>
      </c>
      <c r="DD74" s="6" t="n">
        <v>0</v>
      </c>
      <c r="DE74" s="6" t="n">
        <v>0</v>
      </c>
      <c r="DF74" s="6" t="n">
        <v>0</v>
      </c>
      <c r="DG74" s="6" t="n">
        <v>1</v>
      </c>
      <c r="DH74" s="6" t="n">
        <v>17710</v>
      </c>
      <c r="DI74" s="6" t="n">
        <v>2</v>
      </c>
      <c r="DJ74" s="6" t="n">
        <v>932</v>
      </c>
      <c r="DK74" s="6" t="n">
        <v>2</v>
      </c>
      <c r="DL74" s="6" t="n">
        <v>272</v>
      </c>
      <c r="DM74" s="6" t="n">
        <v>1</v>
      </c>
      <c r="DN74" s="6" t="n">
        <v>34616</v>
      </c>
      <c r="DO74" s="6" t="n">
        <v>1</v>
      </c>
      <c r="DP74" s="6" t="n">
        <v>35</v>
      </c>
      <c r="DQ74" s="6" t="n">
        <v>22400</v>
      </c>
      <c r="DR74" s="6" t="n">
        <v>9100</v>
      </c>
      <c r="DS74" s="6" t="n">
        <v>1</v>
      </c>
      <c r="DT74" s="6" t="n">
        <v>0</v>
      </c>
      <c r="DU74" s="6" t="n">
        <v>0</v>
      </c>
    </row>
    <row r="75" customFormat="false" ht="13.5" hidden="false" customHeight="false" outlineLevel="0" collapsed="false">
      <c r="A75" s="7" t="s">
        <v>230</v>
      </c>
      <c r="B75" s="7" t="s">
        <v>222</v>
      </c>
      <c r="C75" s="7" t="s">
        <v>247</v>
      </c>
      <c r="D75" s="7" t="s">
        <v>220</v>
      </c>
      <c r="E75" s="7" t="s">
        <v>221</v>
      </c>
      <c r="F75" s="7" t="s">
        <v>218</v>
      </c>
      <c r="G75" s="4" t="n">
        <f aca="false">IFERROR(CA75/BZ75,"-")</f>
        <v>8</v>
      </c>
      <c r="H75" s="3" t="n">
        <f aca="false">IFERROR(CB75/BZ75,"-")</f>
        <v>28039.3125</v>
      </c>
      <c r="I75" s="3" t="n">
        <f aca="false">IFERROR(CB75/CA75,"-")</f>
        <v>3504.9140625</v>
      </c>
      <c r="J75" s="3" t="n">
        <f aca="false">IFERROR(CC75/BZ75,"-")</f>
        <v>280393.125</v>
      </c>
      <c r="K75" s="3" t="n">
        <f aca="false">IFERROR(CC75/CA75,"-")</f>
        <v>35049.140625</v>
      </c>
      <c r="L75" s="5" t="n">
        <f aca="false">IFERROR(CD75/BZ75,"-")</f>
        <v>0</v>
      </c>
      <c r="M75" s="5" t="n">
        <f aca="false">IFERROR(CE75/CB75,"-")</f>
        <v>0</v>
      </c>
      <c r="N75" s="3" t="str">
        <f aca="false">IFERROR(CE75/CD75,"-")</f>
        <v>-</v>
      </c>
      <c r="O75" s="5" t="n">
        <f aca="false">IFERROR(CF75/BZ75,"-")</f>
        <v>0</v>
      </c>
      <c r="P75" s="5" t="n">
        <f aca="false">IFERROR(CG75/CB75,"-")</f>
        <v>0</v>
      </c>
      <c r="Q75" s="3" t="str">
        <f aca="false">IFERROR(CG75/CF75,"-")</f>
        <v>-</v>
      </c>
      <c r="R75" s="5" t="n">
        <f aca="false">IFERROR(CH75/BZ75,"-")</f>
        <v>0</v>
      </c>
      <c r="S75" s="5" t="n">
        <f aca="false">IFERROR(CI75/CB75,"-")</f>
        <v>0</v>
      </c>
      <c r="T75" s="3" t="str">
        <f aca="false">IFERROR(CI75/CH75,"-")</f>
        <v>-</v>
      </c>
      <c r="U75" s="5" t="n">
        <f aca="false">IFERROR(CJ75/BZ75,"-")</f>
        <v>0</v>
      </c>
      <c r="V75" s="5" t="n">
        <f aca="false">IFERROR(CK75/CB75,"-")</f>
        <v>0</v>
      </c>
      <c r="W75" s="3" t="str">
        <f aca="false">IFERROR(CK75/CJ75,"-")</f>
        <v>-</v>
      </c>
      <c r="X75" s="3" t="n">
        <f aca="false">IFERROR(CL75/BZ75,"-")</f>
        <v>80846.25</v>
      </c>
      <c r="Y75" s="3" t="n">
        <f aca="false">IFERROR(CL75/CA75,"-")</f>
        <v>10105.78125</v>
      </c>
      <c r="Z75" s="5" t="n">
        <f aca="false">IFERROR(CM75/BZ75,"-")</f>
        <v>0.25</v>
      </c>
      <c r="AA75" s="5" t="n">
        <f aca="false">IFERROR(CN75/CB75,"-")</f>
        <v>0.00502642495246629</v>
      </c>
      <c r="AB75" s="3" t="n">
        <f aca="false">IFERROR(CN75/CM75,"-")</f>
        <v>563.75</v>
      </c>
      <c r="AC75" s="5" t="n">
        <f aca="false">IFERROR(CO75/BZ75,"-")</f>
        <v>0</v>
      </c>
      <c r="AD75" s="5" t="n">
        <f aca="false">IFERROR(CP75/CB75,"-")</f>
        <v>0</v>
      </c>
      <c r="AE75" s="3" t="str">
        <f aca="false">IFERROR(CP75/CO75,"-")</f>
        <v>-</v>
      </c>
      <c r="AF75" s="5" t="n">
        <f aca="false">IFERROR(CQ75/BZ75,"-")</f>
        <v>0.4375</v>
      </c>
      <c r="AG75" s="5" t="n">
        <f aca="false">IFERROR(CR75/CB75,"-")</f>
        <v>0.00896954944954517</v>
      </c>
      <c r="AH75" s="3" t="n">
        <f aca="false">IFERROR(CR75/CQ75,"-")</f>
        <v>574.857142857143</v>
      </c>
      <c r="AI75" s="5" t="n">
        <f aca="false">IFERROR(CS75/BZ75,"-")</f>
        <v>0</v>
      </c>
      <c r="AJ75" s="5" t="n">
        <f aca="false">IFERROR(CT75/CB75,"-")</f>
        <v>0</v>
      </c>
      <c r="AK75" s="3" t="str">
        <f aca="false">IFERROR(CT75/CS75,"-")</f>
        <v>-</v>
      </c>
      <c r="AL75" s="5" t="n">
        <f aca="false">IFERROR(CU75/BZ75,"-")</f>
        <v>0.5</v>
      </c>
      <c r="AM75" s="5" t="n">
        <f aca="false">IFERROR(CV75/CB75,"-")</f>
        <v>0.0229588368117086</v>
      </c>
      <c r="AN75" s="3" t="n">
        <f aca="false">IFERROR(CV75/CU75,"-")</f>
        <v>1287.5</v>
      </c>
      <c r="AO75" s="5" t="n">
        <f aca="false">IFERROR(CW75/BZ75,"-")</f>
        <v>0.25</v>
      </c>
      <c r="AP75" s="5" t="n">
        <f aca="false">IFERROR(CX75/CB75,"-")</f>
        <v>0.00700801776077784</v>
      </c>
      <c r="AQ75" s="3" t="n">
        <f aca="false">IFERROR(CX75/CW75,"-")</f>
        <v>786</v>
      </c>
      <c r="AR75" s="5" t="n">
        <f aca="false">IFERROR(CY75/BZ75,"-")</f>
        <v>0.4375</v>
      </c>
      <c r="AS75" s="5" t="n">
        <f aca="false">IFERROR(CZ75/CB75,"-")</f>
        <v>0.155117034342408</v>
      </c>
      <c r="AT75" s="3" t="n">
        <f aca="false">IFERROR(CZ75/CY75,"-")</f>
        <v>9941.42857142857</v>
      </c>
      <c r="AU75" s="5" t="n">
        <f aca="false">IFERROR(DA75/BZ75,"-")</f>
        <v>0.5</v>
      </c>
      <c r="AV75" s="5" t="n">
        <f aca="false">IFERROR(DB75/CB75,"-")</f>
        <v>0.012934964079451</v>
      </c>
      <c r="AW75" s="3" t="n">
        <f aca="false">IFERROR(DB75/DA75,"-")</f>
        <v>725.375</v>
      </c>
      <c r="AX75" s="5" t="n">
        <f aca="false">IFERROR(DC75/BZ75,"-")</f>
        <v>0.125</v>
      </c>
      <c r="AY75" s="5" t="n">
        <f aca="false">IFERROR(DD75/CB75,"-")</f>
        <v>0.0042106060910017</v>
      </c>
      <c r="AZ75" s="3" t="n">
        <f aca="false">IFERROR(DD75/DC75,"-")</f>
        <v>944.5</v>
      </c>
      <c r="BA75" s="5" t="n">
        <f aca="false">IFERROR(DE75/BZ75,"-")</f>
        <v>0</v>
      </c>
      <c r="BB75" s="5" t="n">
        <f aca="false">IFERROR(DF75/CB75,"-")</f>
        <v>0</v>
      </c>
      <c r="BC75" s="3" t="str">
        <f aca="false">IFERROR(DF75/DE75,"-")</f>
        <v>-</v>
      </c>
      <c r="BD75" s="5" t="n">
        <f aca="false">IFERROR(DG75/BZ75,"-")</f>
        <v>0.625</v>
      </c>
      <c r="BE75" s="5" t="n">
        <f aca="false">IFERROR(DH75/CB75,"-")</f>
        <v>0.269055277300397</v>
      </c>
      <c r="BF75" s="3" t="n">
        <f aca="false">IFERROR(DH75/DG75,"-")</f>
        <v>12070.6</v>
      </c>
      <c r="BG75" s="5" t="n">
        <f aca="false">IFERROR(DI75/BZ75,"-")</f>
        <v>0.5</v>
      </c>
      <c r="BH75" s="5" t="n">
        <f aca="false">IFERROR(DJ75/CB75,"-")</f>
        <v>0.00283307588229918</v>
      </c>
      <c r="BI75" s="3" t="n">
        <f aca="false">IFERROR(DJ75/DI75,"-")</f>
        <v>158.875</v>
      </c>
      <c r="BJ75" s="5" t="n">
        <f aca="false">IFERROR(DK75/BZ75,"-")</f>
        <v>0.0625</v>
      </c>
      <c r="BK75" s="5" t="n">
        <f aca="false">IFERROR(DL75/CB75,"-")</f>
        <v>0.00015157290322293</v>
      </c>
      <c r="BL75" s="3" t="n">
        <f aca="false">IFERROR(DL75/DK75,"-")</f>
        <v>68</v>
      </c>
      <c r="BM75" s="5" t="n">
        <f aca="false">IFERROR(DM75/BZ75,"-")</f>
        <v>0.5625</v>
      </c>
      <c r="BN75" s="4" t="n">
        <f aca="false">IFERROR(DN75/CB75,"-")</f>
        <v>0.511886213329945</v>
      </c>
      <c r="BO75" s="3" t="n">
        <f aca="false">IFERROR(DN75/DM75,"-")</f>
        <v>25516.3333333333</v>
      </c>
      <c r="BP75" s="5" t="n">
        <f aca="false">IFERROR(DO75/BZ75,"-")</f>
        <v>0.8125</v>
      </c>
      <c r="BQ75" s="3" t="n">
        <f aca="false">IFERROR(DP75/DO75,"-")</f>
        <v>22.9230769230769</v>
      </c>
      <c r="BR75" s="3" t="n">
        <f aca="false">IFERROR(DQ75/DO75,"-")</f>
        <v>15139.8461538462</v>
      </c>
      <c r="BS75" s="3" t="n">
        <f aca="false">IFERROR(DR75/DO75,"-")</f>
        <v>5960</v>
      </c>
      <c r="BT75" s="5" t="n">
        <f aca="false">IFERROR(DS75/BZ75,"-")</f>
        <v>0.1875</v>
      </c>
      <c r="BU75" s="5" t="n">
        <f aca="false">IFERROR(DT75/BZ75,"-")</f>
        <v>0.0625</v>
      </c>
      <c r="BV75" s="5" t="n">
        <f aca="false">IFERROR(DT75/DS75,"-")</f>
        <v>0.333333333333333</v>
      </c>
      <c r="BW75" s="5" t="n">
        <f aca="false">IFERROR(DU75/BZ75,"-")</f>
        <v>0</v>
      </c>
      <c r="BX75" s="5" t="n">
        <f aca="false">IFERROR(DU75/DS75,"-")</f>
        <v>0</v>
      </c>
      <c r="BZ75" s="6" t="n">
        <v>16</v>
      </c>
      <c r="CA75" s="6" t="n">
        <v>128</v>
      </c>
      <c r="CB75" s="6" t="n">
        <v>448629</v>
      </c>
      <c r="CC75" s="6" t="n">
        <v>4486290</v>
      </c>
      <c r="CD75" s="6" t="n">
        <v>0</v>
      </c>
      <c r="CE75" s="6" t="n">
        <v>0</v>
      </c>
      <c r="CF75" s="6" t="n">
        <v>0</v>
      </c>
      <c r="CG75" s="6" t="n">
        <v>0</v>
      </c>
      <c r="CH75" s="6" t="n">
        <v>0</v>
      </c>
      <c r="CI75" s="6" t="n">
        <v>0</v>
      </c>
      <c r="CJ75" s="6" t="n">
        <v>0</v>
      </c>
      <c r="CK75" s="6" t="n">
        <v>0</v>
      </c>
      <c r="CL75" s="6" t="n">
        <v>1293540</v>
      </c>
      <c r="CM75" s="6" t="n">
        <v>4</v>
      </c>
      <c r="CN75" s="6" t="n">
        <v>2255</v>
      </c>
      <c r="CO75" s="6" t="n">
        <v>0</v>
      </c>
      <c r="CP75" s="6" t="n">
        <v>0</v>
      </c>
      <c r="CQ75" s="6" t="n">
        <v>7</v>
      </c>
      <c r="CR75" s="6" t="n">
        <v>4024</v>
      </c>
      <c r="CS75" s="6" t="n">
        <v>0</v>
      </c>
      <c r="CT75" s="6" t="n">
        <v>0</v>
      </c>
      <c r="CU75" s="6" t="n">
        <v>8</v>
      </c>
      <c r="CV75" s="6" t="n">
        <v>10300</v>
      </c>
      <c r="CW75" s="6" t="n">
        <v>4</v>
      </c>
      <c r="CX75" s="6" t="n">
        <v>3144</v>
      </c>
      <c r="CY75" s="6" t="n">
        <v>7</v>
      </c>
      <c r="CZ75" s="6" t="n">
        <v>69590</v>
      </c>
      <c r="DA75" s="6" t="n">
        <v>8</v>
      </c>
      <c r="DB75" s="6" t="n">
        <v>5803</v>
      </c>
      <c r="DC75" s="6" t="n">
        <v>2</v>
      </c>
      <c r="DD75" s="6" t="n">
        <v>1889</v>
      </c>
      <c r="DE75" s="6" t="n">
        <v>0</v>
      </c>
      <c r="DF75" s="6" t="n">
        <v>0</v>
      </c>
      <c r="DG75" s="6" t="n">
        <v>10</v>
      </c>
      <c r="DH75" s="6" t="n">
        <v>120706</v>
      </c>
      <c r="DI75" s="6" t="n">
        <v>8</v>
      </c>
      <c r="DJ75" s="6" t="n">
        <v>1271</v>
      </c>
      <c r="DK75" s="6" t="n">
        <v>1</v>
      </c>
      <c r="DL75" s="6" t="n">
        <v>68</v>
      </c>
      <c r="DM75" s="6" t="n">
        <v>9</v>
      </c>
      <c r="DN75" s="6" t="n">
        <v>229647</v>
      </c>
      <c r="DO75" s="6" t="n">
        <v>13</v>
      </c>
      <c r="DP75" s="6" t="n">
        <v>298</v>
      </c>
      <c r="DQ75" s="6" t="n">
        <v>196818</v>
      </c>
      <c r="DR75" s="6" t="n">
        <v>77480</v>
      </c>
      <c r="DS75" s="6" t="n">
        <v>3</v>
      </c>
      <c r="DT75" s="6" t="n">
        <v>1</v>
      </c>
      <c r="DU75" s="6" t="n">
        <v>0</v>
      </c>
    </row>
    <row r="76" customFormat="false" ht="13.5" hidden="false" customHeight="false" outlineLevel="0" collapsed="false">
      <c r="A76" s="7" t="s">
        <v>230</v>
      </c>
      <c r="B76" s="7" t="s">
        <v>222</v>
      </c>
      <c r="C76" s="7" t="s">
        <v>247</v>
      </c>
      <c r="D76" s="7" t="s">
        <v>220</v>
      </c>
      <c r="E76" s="7" t="s">
        <v>217</v>
      </c>
      <c r="F76" s="7" t="s">
        <v>226</v>
      </c>
      <c r="G76" s="4" t="n">
        <f aca="false">IFERROR(CA76/BZ76,"-")</f>
        <v>1.83333333333333</v>
      </c>
      <c r="H76" s="3" t="n">
        <f aca="false">IFERROR(CB76/BZ76,"-")</f>
        <v>2211.8125</v>
      </c>
      <c r="I76" s="3" t="n">
        <f aca="false">IFERROR(CB76/CA76,"-")</f>
        <v>1206.44318181818</v>
      </c>
      <c r="J76" s="3" t="n">
        <f aca="false">IFERROR(CC76/BZ76,"-")</f>
        <v>22118.125</v>
      </c>
      <c r="K76" s="3" t="n">
        <f aca="false">IFERROR(CC76/CA76,"-")</f>
        <v>12064.4318181818</v>
      </c>
      <c r="L76" s="5" t="n">
        <f aca="false">IFERROR(CD76/BZ76,"-")</f>
        <v>0</v>
      </c>
      <c r="M76" s="5" t="n">
        <f aca="false">IFERROR(CE76/CB76,"-")</f>
        <v>0</v>
      </c>
      <c r="N76" s="3" t="str">
        <f aca="false">IFERROR(CE76/CD76,"-")</f>
        <v>-</v>
      </c>
      <c r="O76" s="5" t="n">
        <f aca="false">IFERROR(CF76/BZ76,"-")</f>
        <v>0.21875</v>
      </c>
      <c r="P76" s="5" t="n">
        <f aca="false">IFERROR(CG76/CB76,"-")</f>
        <v>0.210427910744393</v>
      </c>
      <c r="Q76" s="3" t="n">
        <f aca="false">IFERROR(CG76/CF76,"-")</f>
        <v>2127.66666666667</v>
      </c>
      <c r="R76" s="5" t="n">
        <f aca="false">IFERROR(CH76/BZ76,"-")</f>
        <v>0.78125</v>
      </c>
      <c r="S76" s="5" t="n">
        <f aca="false">IFERROR(CI76/CB76,"-")</f>
        <v>0.763123192705831</v>
      </c>
      <c r="T76" s="3" t="n">
        <f aca="false">IFERROR(CI76/CH76,"-")</f>
        <v>2160.49333333333</v>
      </c>
      <c r="U76" s="5" t="n">
        <f aca="false">IFERROR(CJ76/BZ76,"-")</f>
        <v>1</v>
      </c>
      <c r="V76" s="5" t="n">
        <f aca="false">IFERROR(CK76/CB76,"-")</f>
        <v>0.973551103450225</v>
      </c>
      <c r="W76" s="3" t="n">
        <f aca="false">IFERROR(CK76/CJ76,"-")</f>
        <v>2153.3125</v>
      </c>
      <c r="X76" s="3" t="n">
        <f aca="false">IFERROR(CL76/BZ76,"-")</f>
        <v>4269.94791666667</v>
      </c>
      <c r="Y76" s="3" t="n">
        <f aca="false">IFERROR(CL76/CA76,"-")</f>
        <v>2329.0625</v>
      </c>
      <c r="Z76" s="5" t="n">
        <f aca="false">IFERROR(CM76/BZ76,"-")</f>
        <v>0.395833333333333</v>
      </c>
      <c r="AA76" s="5" t="n">
        <f aca="false">IFERROR(CN76/CB76,"-")</f>
        <v>0.0653027776992851</v>
      </c>
      <c r="AB76" s="3" t="n">
        <f aca="false">IFERROR(CN76/CM76,"-")</f>
        <v>364.894736842105</v>
      </c>
      <c r="AC76" s="5" t="n">
        <f aca="false">IFERROR(CO76/BZ76,"-")</f>
        <v>0.677083333333333</v>
      </c>
      <c r="AD76" s="5" t="n">
        <f aca="false">IFERROR(CP76/CB76,"-")</f>
        <v>0.0586905535618413</v>
      </c>
      <c r="AE76" s="3" t="n">
        <f aca="false">IFERROR(CP76/CO76,"-")</f>
        <v>191.723076923077</v>
      </c>
      <c r="AF76" s="5" t="n">
        <f aca="false">IFERROR(CQ76/BZ76,"-")</f>
        <v>0.427083333333333</v>
      </c>
      <c r="AG76" s="5" t="n">
        <f aca="false">IFERROR(CR76/CB76,"-")</f>
        <v>0.0728286567389113</v>
      </c>
      <c r="AH76" s="3" t="n">
        <f aca="false">IFERROR(CR76/CQ76,"-")</f>
        <v>377.170731707317</v>
      </c>
      <c r="AI76" s="5" t="n">
        <f aca="false">IFERROR(CS76/BZ76,"-")</f>
        <v>0.0416666666666667</v>
      </c>
      <c r="AJ76" s="5" t="n">
        <f aca="false">IFERROR(CT76/CB76,"-")</f>
        <v>0.129230363483945</v>
      </c>
      <c r="AK76" s="3" t="n">
        <f aca="false">IFERROR(CT76/CS76,"-")</f>
        <v>6860</v>
      </c>
      <c r="AL76" s="5" t="n">
        <f aca="false">IFERROR(CU76/BZ76,"-")</f>
        <v>0.177083333333333</v>
      </c>
      <c r="AM76" s="5" t="n">
        <f aca="false">IFERROR(CV76/CB76,"-")</f>
        <v>0.03244887771153</v>
      </c>
      <c r="AN76" s="3" t="n">
        <f aca="false">IFERROR(CV76/CU76,"-")</f>
        <v>405.294117647059</v>
      </c>
      <c r="AO76" s="5" t="n">
        <f aca="false">IFERROR(CW76/BZ76,"-")</f>
        <v>0.03125</v>
      </c>
      <c r="AP76" s="5" t="n">
        <f aca="false">IFERROR(CX76/CB76,"-")</f>
        <v>0.0716182994715872</v>
      </c>
      <c r="AQ76" s="3" t="n">
        <f aca="false">IFERROR(CX76/CW76,"-")</f>
        <v>5069</v>
      </c>
      <c r="AR76" s="5" t="n">
        <f aca="false">IFERROR(CY76/BZ76,"-")</f>
        <v>0.229166666666667</v>
      </c>
      <c r="AS76" s="5" t="n">
        <f aca="false">IFERROR(CZ76/CB76,"-")</f>
        <v>0.313204668117212</v>
      </c>
      <c r="AT76" s="3" t="n">
        <f aca="false">IFERROR(CZ76/CY76,"-")</f>
        <v>3022.90909090909</v>
      </c>
      <c r="AU76" s="5" t="n">
        <f aca="false">IFERROR(DA76/BZ76,"-")</f>
        <v>0.385416666666667</v>
      </c>
      <c r="AV76" s="5" t="n">
        <f aca="false">IFERROR(DB76/CB76,"-")</f>
        <v>0.120239810864016</v>
      </c>
      <c r="AW76" s="3" t="n">
        <f aca="false">IFERROR(DB76/DA76,"-")</f>
        <v>690.027027027027</v>
      </c>
      <c r="AX76" s="5" t="n">
        <f aca="false">IFERROR(DC76/BZ76,"-")</f>
        <v>0.0208333333333333</v>
      </c>
      <c r="AY76" s="5" t="n">
        <f aca="false">IFERROR(DD76/CB76,"-")</f>
        <v>0.0217675925664284</v>
      </c>
      <c r="AZ76" s="3" t="n">
        <f aca="false">IFERROR(DD76/DC76,"-")</f>
        <v>2311</v>
      </c>
      <c r="BA76" s="5" t="n">
        <f aca="false">IFERROR(DE76/BZ76,"-")</f>
        <v>0</v>
      </c>
      <c r="BB76" s="5" t="n">
        <f aca="false">IFERROR(DF76/CB76,"-")</f>
        <v>0</v>
      </c>
      <c r="BC76" s="3" t="str">
        <f aca="false">IFERROR(DF76/DE76,"-")</f>
        <v>-</v>
      </c>
      <c r="BD76" s="5" t="n">
        <f aca="false">IFERROR(DG76/BZ76,"-")</f>
        <v>0</v>
      </c>
      <c r="BE76" s="5" t="n">
        <f aca="false">IFERROR(DH76/CB76,"-")</f>
        <v>0</v>
      </c>
      <c r="BF76" s="3" t="str">
        <f aca="false">IFERROR(DH76/DG76,"-")</f>
        <v>-</v>
      </c>
      <c r="BG76" s="5" t="n">
        <f aca="false">IFERROR(DI76/BZ76,"-")</f>
        <v>0.708333333333333</v>
      </c>
      <c r="BH76" s="5" t="n">
        <f aca="false">IFERROR(DJ76/CB76,"-")</f>
        <v>0.114668399785244</v>
      </c>
      <c r="BI76" s="3" t="n">
        <f aca="false">IFERROR(DJ76/DI76,"-")</f>
        <v>358.058823529412</v>
      </c>
      <c r="BJ76" s="5" t="n">
        <f aca="false">IFERROR(DK76/BZ76,"-")</f>
        <v>0.645833333333333</v>
      </c>
      <c r="BK76" s="5" t="n">
        <f aca="false">IFERROR(DL76/CB76,"-")</f>
        <v>0.0340312903256191</v>
      </c>
      <c r="BL76" s="3" t="n">
        <f aca="false">IFERROR(DL76/DK76,"-")</f>
        <v>116.548387096774</v>
      </c>
      <c r="BM76" s="5" t="n">
        <f aca="false">IFERROR(DM76/BZ76,"-")</f>
        <v>0</v>
      </c>
      <c r="BN76" s="4" t="n">
        <f aca="false">IFERROR(DN76/CB76,"-")</f>
        <v>0</v>
      </c>
      <c r="BO76" s="3" t="str">
        <f aca="false">IFERROR(DN76/DM76,"-")</f>
        <v>-</v>
      </c>
      <c r="BP76" s="5" t="n">
        <f aca="false">IFERROR(DO76/BZ76,"-")</f>
        <v>0</v>
      </c>
      <c r="BQ76" s="3" t="str">
        <f aca="false">IFERROR(DP76/DO76,"-")</f>
        <v>-</v>
      </c>
      <c r="BR76" s="3" t="str">
        <f aca="false">IFERROR(DQ76/DO76,"-")</f>
        <v>-</v>
      </c>
      <c r="BS76" s="3" t="str">
        <f aca="false">IFERROR(DR76/DO76,"-")</f>
        <v>-</v>
      </c>
      <c r="BT76" s="5" t="n">
        <f aca="false">IFERROR(DS76/BZ76,"-")</f>
        <v>0.0104166666666667</v>
      </c>
      <c r="BU76" s="5" t="n">
        <f aca="false">IFERROR(DT76/BZ76,"-")</f>
        <v>0</v>
      </c>
      <c r="BV76" s="5" t="n">
        <f aca="false">IFERROR(DT76/DS76,"-")</f>
        <v>0</v>
      </c>
      <c r="BW76" s="5" t="n">
        <f aca="false">IFERROR(DU76/BZ76,"-")</f>
        <v>0</v>
      </c>
      <c r="BX76" s="5" t="n">
        <f aca="false">IFERROR(DU76/DS76,"-")</f>
        <v>0</v>
      </c>
      <c r="BZ76" s="6" t="n">
        <v>96</v>
      </c>
      <c r="CA76" s="6" t="n">
        <v>176</v>
      </c>
      <c r="CB76" s="6" t="n">
        <v>212334</v>
      </c>
      <c r="CC76" s="6" t="n">
        <v>2123340</v>
      </c>
      <c r="CD76" s="6" t="n">
        <v>0</v>
      </c>
      <c r="CE76" s="6" t="n">
        <v>0</v>
      </c>
      <c r="CF76" s="6" t="n">
        <v>21</v>
      </c>
      <c r="CG76" s="6" t="n">
        <v>44681</v>
      </c>
      <c r="CH76" s="6" t="n">
        <v>75</v>
      </c>
      <c r="CI76" s="6" t="n">
        <v>162037</v>
      </c>
      <c r="CJ76" s="6" t="n">
        <v>96</v>
      </c>
      <c r="CK76" s="6" t="n">
        <v>206718</v>
      </c>
      <c r="CL76" s="6" t="n">
        <v>409915</v>
      </c>
      <c r="CM76" s="6" t="n">
        <v>38</v>
      </c>
      <c r="CN76" s="6" t="n">
        <v>13866</v>
      </c>
      <c r="CO76" s="6" t="n">
        <v>65</v>
      </c>
      <c r="CP76" s="6" t="n">
        <v>12462</v>
      </c>
      <c r="CQ76" s="6" t="n">
        <v>41</v>
      </c>
      <c r="CR76" s="6" t="n">
        <v>15464</v>
      </c>
      <c r="CS76" s="6" t="n">
        <v>4</v>
      </c>
      <c r="CT76" s="6" t="n">
        <v>27440</v>
      </c>
      <c r="CU76" s="6" t="n">
        <v>17</v>
      </c>
      <c r="CV76" s="6" t="n">
        <v>6890</v>
      </c>
      <c r="CW76" s="6" t="n">
        <v>3</v>
      </c>
      <c r="CX76" s="6" t="n">
        <v>15207</v>
      </c>
      <c r="CY76" s="6" t="n">
        <v>22</v>
      </c>
      <c r="CZ76" s="6" t="n">
        <v>66504</v>
      </c>
      <c r="DA76" s="6" t="n">
        <v>37</v>
      </c>
      <c r="DB76" s="6" t="n">
        <v>25531</v>
      </c>
      <c r="DC76" s="6" t="n">
        <v>2</v>
      </c>
      <c r="DD76" s="6" t="n">
        <v>4622</v>
      </c>
      <c r="DE76" s="6" t="n">
        <v>0</v>
      </c>
      <c r="DF76" s="6" t="n">
        <v>0</v>
      </c>
      <c r="DG76" s="6" t="n">
        <v>0</v>
      </c>
      <c r="DH76" s="6" t="n">
        <v>0</v>
      </c>
      <c r="DI76" s="6" t="n">
        <v>68</v>
      </c>
      <c r="DJ76" s="6" t="n">
        <v>24348</v>
      </c>
      <c r="DK76" s="6" t="n">
        <v>62</v>
      </c>
      <c r="DL76" s="6" t="n">
        <v>7226</v>
      </c>
      <c r="DM76" s="6" t="n">
        <v>0</v>
      </c>
      <c r="DN76" s="6" t="n">
        <v>0</v>
      </c>
      <c r="DO76" s="6" t="n">
        <v>0</v>
      </c>
      <c r="DP76" s="6" t="n">
        <v>0</v>
      </c>
      <c r="DQ76" s="6" t="n">
        <v>0</v>
      </c>
      <c r="DR76" s="6" t="n">
        <v>0</v>
      </c>
      <c r="DS76" s="6" t="n">
        <v>1</v>
      </c>
      <c r="DT76" s="6" t="n">
        <v>0</v>
      </c>
      <c r="DU76" s="6" t="n">
        <v>0</v>
      </c>
    </row>
    <row r="77" customFormat="false" ht="13.5" hidden="false" customHeight="false" outlineLevel="0" collapsed="false">
      <c r="A77" s="7" t="s">
        <v>230</v>
      </c>
      <c r="B77" s="7" t="s">
        <v>222</v>
      </c>
      <c r="C77" s="7" t="s">
        <v>247</v>
      </c>
      <c r="D77" s="7" t="s">
        <v>220</v>
      </c>
      <c r="E77" s="7" t="s">
        <v>217</v>
      </c>
      <c r="F77" s="7" t="s">
        <v>218</v>
      </c>
      <c r="G77" s="4" t="n">
        <f aca="false">IFERROR(CA77/BZ77,"-")</f>
        <v>1.47691441441441</v>
      </c>
      <c r="H77" s="3" t="n">
        <f aca="false">IFERROR(CB77/BZ77,"-")</f>
        <v>884.610923423423</v>
      </c>
      <c r="I77" s="3" t="n">
        <f aca="false">IFERROR(CB77/CA77,"-")</f>
        <v>598.958825772017</v>
      </c>
      <c r="J77" s="3" t="n">
        <f aca="false">IFERROR(CC77/BZ77,"-")</f>
        <v>8846.10923423423</v>
      </c>
      <c r="K77" s="3" t="n">
        <f aca="false">IFERROR(CC77/CA77,"-")</f>
        <v>5989.58825772017</v>
      </c>
      <c r="L77" s="5" t="n">
        <f aca="false">IFERROR(CD77/BZ77,"-")</f>
        <v>0</v>
      </c>
      <c r="M77" s="5" t="n">
        <f aca="false">IFERROR(CE77/CB77,"-")</f>
        <v>0</v>
      </c>
      <c r="N77" s="3" t="str">
        <f aca="false">IFERROR(CE77/CD77,"-")</f>
        <v>-</v>
      </c>
      <c r="O77" s="5" t="n">
        <f aca="false">IFERROR(CF77/BZ77,"-")</f>
        <v>0</v>
      </c>
      <c r="P77" s="5" t="n">
        <f aca="false">IFERROR(CG77/CB77,"-")</f>
        <v>0</v>
      </c>
      <c r="Q77" s="3" t="str">
        <f aca="false">IFERROR(CG77/CF77,"-")</f>
        <v>-</v>
      </c>
      <c r="R77" s="5" t="n">
        <f aca="false">IFERROR(CH77/BZ77,"-")</f>
        <v>0</v>
      </c>
      <c r="S77" s="5" t="n">
        <f aca="false">IFERROR(CI77/CB77,"-")</f>
        <v>0</v>
      </c>
      <c r="T77" s="3" t="str">
        <f aca="false">IFERROR(CI77/CH77,"-")</f>
        <v>-</v>
      </c>
      <c r="U77" s="5" t="n">
        <f aca="false">IFERROR(CJ77/BZ77,"-")</f>
        <v>0</v>
      </c>
      <c r="V77" s="5" t="n">
        <f aca="false">IFERROR(CK77/CB77,"-")</f>
        <v>0</v>
      </c>
      <c r="W77" s="3" t="str">
        <f aca="false">IFERROR(CK77/CJ77,"-")</f>
        <v>-</v>
      </c>
      <c r="X77" s="3" t="n">
        <f aca="false">IFERROR(CL77/BZ77,"-")</f>
        <v>2484.59797297297</v>
      </c>
      <c r="Y77" s="3" t="n">
        <f aca="false">IFERROR(CL77/CA77,"-")</f>
        <v>1682.28974456729</v>
      </c>
      <c r="Z77" s="5" t="n">
        <f aca="false">IFERROR(CM77/BZ77,"-")</f>
        <v>0.513513513513514</v>
      </c>
      <c r="AA77" s="5" t="n">
        <f aca="false">IFERROR(CN77/CB77,"-")</f>
        <v>0.18549471729122</v>
      </c>
      <c r="AB77" s="3" t="n">
        <f aca="false">IFERROR(CN77/CM77,"-")</f>
        <v>319.544956140351</v>
      </c>
      <c r="AC77" s="5" t="n">
        <f aca="false">IFERROR(CO77/BZ77,"-")</f>
        <v>0.616554054054054</v>
      </c>
      <c r="AD77" s="5" t="n">
        <f aca="false">IFERROR(CP77/CB77,"-")</f>
        <v>0.110869732647007</v>
      </c>
      <c r="AE77" s="3" t="n">
        <f aca="false">IFERROR(CP77/CO77,"-")</f>
        <v>159.072146118721</v>
      </c>
      <c r="AF77" s="5" t="n">
        <f aca="false">IFERROR(CQ77/BZ77,"-")</f>
        <v>0.32545045045045</v>
      </c>
      <c r="AG77" s="5" t="n">
        <f aca="false">IFERROR(CR77/CB77,"-")</f>
        <v>0.0573851307612842</v>
      </c>
      <c r="AH77" s="3" t="n">
        <f aca="false">IFERROR(CR77/CQ77,"-")</f>
        <v>155.979238754325</v>
      </c>
      <c r="AI77" s="5" t="n">
        <f aca="false">IFERROR(CS77/BZ77,"-")</f>
        <v>0.00506756756756757</v>
      </c>
      <c r="AJ77" s="5" t="n">
        <f aca="false">IFERROR(CT77/CB77,"-")</f>
        <v>0.0342842994165119</v>
      </c>
      <c r="AK77" s="3" t="n">
        <f aca="false">IFERROR(CT77/CS77,"-")</f>
        <v>5984.77777777778</v>
      </c>
      <c r="AL77" s="5" t="n">
        <f aca="false">IFERROR(CU77/BZ77,"-")</f>
        <v>0.22972972972973</v>
      </c>
      <c r="AM77" s="5" t="n">
        <f aca="false">IFERROR(CV77/CB77,"-")</f>
        <v>0.115600906134613</v>
      </c>
      <c r="AN77" s="3" t="n">
        <f aca="false">IFERROR(CV77/CU77,"-")</f>
        <v>445.139705882353</v>
      </c>
      <c r="AO77" s="5" t="n">
        <f aca="false">IFERROR(CW77/BZ77,"-")</f>
        <v>0.0365990990990991</v>
      </c>
      <c r="AP77" s="5" t="n">
        <f aca="false">IFERROR(CX77/CB77,"-")</f>
        <v>0.0259549389619425</v>
      </c>
      <c r="AQ77" s="3" t="n">
        <f aca="false">IFERROR(CX77/CW77,"-")</f>
        <v>627.338461538462</v>
      </c>
      <c r="AR77" s="5" t="n">
        <f aca="false">IFERROR(CY77/BZ77,"-")</f>
        <v>0.208333333333333</v>
      </c>
      <c r="AS77" s="5" t="n">
        <f aca="false">IFERROR(CZ77/CB77,"-")</f>
        <v>0.0658818931568251</v>
      </c>
      <c r="AT77" s="3" t="n">
        <f aca="false">IFERROR(CZ77/CY77,"-")</f>
        <v>279.743243243243</v>
      </c>
      <c r="AU77" s="5" t="n">
        <f aca="false">IFERROR(DA77/BZ77,"-")</f>
        <v>0.433558558558559</v>
      </c>
      <c r="AV77" s="5" t="n">
        <f aca="false">IFERROR(DB77/CB77,"-")</f>
        <v>0.247378695652451</v>
      </c>
      <c r="AW77" s="3" t="n">
        <f aca="false">IFERROR(DB77/DA77,"-")</f>
        <v>504.738961038961</v>
      </c>
      <c r="AX77" s="5" t="n">
        <f aca="false">IFERROR(DC77/BZ77,"-")</f>
        <v>0.0782657657657658</v>
      </c>
      <c r="AY77" s="5" t="n">
        <f aca="false">IFERROR(DD77/CB77,"-")</f>
        <v>0.061271019923377</v>
      </c>
      <c r="AZ77" s="3" t="n">
        <f aca="false">IFERROR(DD77/DC77,"-")</f>
        <v>692.525179856115</v>
      </c>
      <c r="BA77" s="5" t="n">
        <f aca="false">IFERROR(DE77/BZ77,"-")</f>
        <v>0</v>
      </c>
      <c r="BB77" s="5" t="n">
        <f aca="false">IFERROR(DF77/CB77,"-")</f>
        <v>0</v>
      </c>
      <c r="BC77" s="3" t="str">
        <f aca="false">IFERROR(DF77/DE77,"-")</f>
        <v>-</v>
      </c>
      <c r="BD77" s="5" t="n">
        <f aca="false">IFERROR(DG77/BZ77,"-")</f>
        <v>0</v>
      </c>
      <c r="BE77" s="5" t="n">
        <f aca="false">IFERROR(DH77/CB77,"-")</f>
        <v>0</v>
      </c>
      <c r="BF77" s="3" t="str">
        <f aca="false">IFERROR(DH77/DG77,"-")</f>
        <v>-</v>
      </c>
      <c r="BG77" s="5" t="n">
        <f aca="false">IFERROR(DI77/BZ77,"-")</f>
        <v>0.594594594594595</v>
      </c>
      <c r="BH77" s="5" t="n">
        <f aca="false">IFERROR(DJ77/CB77,"-")</f>
        <v>0.0957940103203615</v>
      </c>
      <c r="BI77" s="3" t="n">
        <f aca="false">IFERROR(DJ77/DI77,"-")</f>
        <v>142.517992424242</v>
      </c>
      <c r="BJ77" s="5" t="n">
        <f aca="false">IFERROR(DK77/BZ77,"-")</f>
        <v>0.564189189189189</v>
      </c>
      <c r="BK77" s="5" t="n">
        <f aca="false">IFERROR(DL77/CB77,"-")</f>
        <v>0.0618846148705117</v>
      </c>
      <c r="BL77" s="3" t="n">
        <f aca="false">IFERROR(DL77/DK77,"-")</f>
        <v>97.0309381237525</v>
      </c>
      <c r="BM77" s="5" t="n">
        <f aca="false">IFERROR(DM77/BZ77,"-")</f>
        <v>0</v>
      </c>
      <c r="BN77" s="4" t="n">
        <f aca="false">IFERROR(DN77/CB77,"-")</f>
        <v>0</v>
      </c>
      <c r="BO77" s="3" t="str">
        <f aca="false">IFERROR(DN77/DM77,"-")</f>
        <v>-</v>
      </c>
      <c r="BP77" s="5" t="n">
        <f aca="false">IFERROR(DO77/BZ77,"-")</f>
        <v>0</v>
      </c>
      <c r="BQ77" s="3" t="str">
        <f aca="false">IFERROR(DP77/DO77,"-")</f>
        <v>-</v>
      </c>
      <c r="BR77" s="3" t="str">
        <f aca="false">IFERROR(DQ77/DO77,"-")</f>
        <v>-</v>
      </c>
      <c r="BS77" s="3" t="str">
        <f aca="false">IFERROR(DR77/DO77,"-")</f>
        <v>-</v>
      </c>
      <c r="BT77" s="5" t="n">
        <f aca="false">IFERROR(DS77/BZ77,"-")</f>
        <v>0.000563063063063063</v>
      </c>
      <c r="BU77" s="5" t="n">
        <f aca="false">IFERROR(DT77/BZ77,"-")</f>
        <v>0.000563063063063063</v>
      </c>
      <c r="BV77" s="5" t="n">
        <f aca="false">IFERROR(DT77/DS77,"-")</f>
        <v>1</v>
      </c>
      <c r="BW77" s="5" t="n">
        <f aca="false">IFERROR(DU77/BZ77,"-")</f>
        <v>0</v>
      </c>
      <c r="BX77" s="5" t="n">
        <f aca="false">IFERROR(DU77/DS77,"-")</f>
        <v>0</v>
      </c>
      <c r="BZ77" s="6" t="n">
        <v>1776</v>
      </c>
      <c r="CA77" s="6" t="n">
        <v>2623</v>
      </c>
      <c r="CB77" s="6" t="n">
        <v>1571069</v>
      </c>
      <c r="CC77" s="6" t="n">
        <v>15710690</v>
      </c>
      <c r="CD77" s="6" t="n">
        <v>0</v>
      </c>
      <c r="CE77" s="6" t="n">
        <v>0</v>
      </c>
      <c r="CF77" s="6" t="n">
        <v>0</v>
      </c>
      <c r="CG77" s="6" t="n">
        <v>0</v>
      </c>
      <c r="CH77" s="6" t="n">
        <v>0</v>
      </c>
      <c r="CI77" s="6" t="n">
        <v>0</v>
      </c>
      <c r="CJ77" s="6" t="n">
        <v>0</v>
      </c>
      <c r="CK77" s="6" t="n">
        <v>0</v>
      </c>
      <c r="CL77" s="6" t="n">
        <v>4412646</v>
      </c>
      <c r="CM77" s="6" t="n">
        <v>912</v>
      </c>
      <c r="CN77" s="6" t="n">
        <v>291425</v>
      </c>
      <c r="CO77" s="6" t="n">
        <v>1095</v>
      </c>
      <c r="CP77" s="6" t="n">
        <v>174184</v>
      </c>
      <c r="CQ77" s="6" t="n">
        <v>578</v>
      </c>
      <c r="CR77" s="6" t="n">
        <v>90156</v>
      </c>
      <c r="CS77" s="6" t="n">
        <v>9</v>
      </c>
      <c r="CT77" s="6" t="n">
        <v>53863</v>
      </c>
      <c r="CU77" s="6" t="n">
        <v>408</v>
      </c>
      <c r="CV77" s="6" t="n">
        <v>181617</v>
      </c>
      <c r="CW77" s="6" t="n">
        <v>65</v>
      </c>
      <c r="CX77" s="6" t="n">
        <v>40777</v>
      </c>
      <c r="CY77" s="6" t="n">
        <v>370</v>
      </c>
      <c r="CZ77" s="6" t="n">
        <v>103505</v>
      </c>
      <c r="DA77" s="6" t="n">
        <v>770</v>
      </c>
      <c r="DB77" s="6" t="n">
        <v>388649</v>
      </c>
      <c r="DC77" s="6" t="n">
        <v>139</v>
      </c>
      <c r="DD77" s="6" t="n">
        <v>96261</v>
      </c>
      <c r="DE77" s="6" t="n">
        <v>0</v>
      </c>
      <c r="DF77" s="6" t="n">
        <v>0</v>
      </c>
      <c r="DG77" s="6" t="n">
        <v>0</v>
      </c>
      <c r="DH77" s="6" t="n">
        <v>0</v>
      </c>
      <c r="DI77" s="6" t="n">
        <v>1056</v>
      </c>
      <c r="DJ77" s="6" t="n">
        <v>150499</v>
      </c>
      <c r="DK77" s="6" t="n">
        <v>1002</v>
      </c>
      <c r="DL77" s="6" t="n">
        <v>97225</v>
      </c>
      <c r="DM77" s="6" t="n">
        <v>0</v>
      </c>
      <c r="DN77" s="6" t="n">
        <v>0</v>
      </c>
      <c r="DO77" s="6" t="n">
        <v>0</v>
      </c>
      <c r="DP77" s="6" t="n">
        <v>0</v>
      </c>
      <c r="DQ77" s="6" t="n">
        <v>0</v>
      </c>
      <c r="DR77" s="6" t="n">
        <v>0</v>
      </c>
      <c r="DS77" s="6" t="n">
        <v>1</v>
      </c>
      <c r="DT77" s="6" t="n">
        <v>1</v>
      </c>
      <c r="DU77" s="6" t="n">
        <v>0</v>
      </c>
    </row>
    <row r="78" customFormat="false" ht="13.5" hidden="false" customHeight="false" outlineLevel="0" collapsed="false">
      <c r="A78" s="7" t="s">
        <v>230</v>
      </c>
      <c r="B78" s="7" t="s">
        <v>222</v>
      </c>
      <c r="C78" s="7" t="s">
        <v>247</v>
      </c>
      <c r="D78" s="7" t="s">
        <v>220</v>
      </c>
      <c r="E78" s="7" t="s">
        <v>219</v>
      </c>
      <c r="F78" s="7" t="s">
        <v>218</v>
      </c>
      <c r="G78" s="4" t="n">
        <f aca="false">IFERROR(CA78/BZ78,"-")</f>
        <v>1.9218009478673</v>
      </c>
      <c r="H78" s="3" t="n">
        <f aca="false">IFERROR(CB78/BZ78,"-")</f>
        <v>1147.60900473934</v>
      </c>
      <c r="I78" s="3" t="n">
        <f aca="false">IFERROR(CB78/CA78,"-")</f>
        <v>597.152897657213</v>
      </c>
      <c r="J78" s="3" t="n">
        <f aca="false">IFERROR(CC78/BZ78,"-")</f>
        <v>11474.4834123223</v>
      </c>
      <c r="K78" s="3" t="n">
        <f aca="false">IFERROR(CC78/CA78,"-")</f>
        <v>5970.69297163995</v>
      </c>
      <c r="L78" s="5" t="n">
        <f aca="false">IFERROR(CD78/BZ78,"-")</f>
        <v>0</v>
      </c>
      <c r="M78" s="5" t="n">
        <f aca="false">IFERROR(CE78/CB78,"-")</f>
        <v>0</v>
      </c>
      <c r="N78" s="3" t="str">
        <f aca="false">IFERROR(CE78/CD78,"-")</f>
        <v>-</v>
      </c>
      <c r="O78" s="5" t="n">
        <f aca="false">IFERROR(CF78/BZ78,"-")</f>
        <v>0</v>
      </c>
      <c r="P78" s="5" t="n">
        <f aca="false">IFERROR(CG78/CB78,"-")</f>
        <v>0</v>
      </c>
      <c r="Q78" s="3" t="str">
        <f aca="false">IFERROR(CG78/CF78,"-")</f>
        <v>-</v>
      </c>
      <c r="R78" s="5" t="n">
        <f aca="false">IFERROR(CH78/BZ78,"-")</f>
        <v>0</v>
      </c>
      <c r="S78" s="5" t="n">
        <f aca="false">IFERROR(CI78/CB78,"-")</f>
        <v>0</v>
      </c>
      <c r="T78" s="3" t="str">
        <f aca="false">IFERROR(CI78/CH78,"-")</f>
        <v>-</v>
      </c>
      <c r="U78" s="5" t="n">
        <f aca="false">IFERROR(CJ78/BZ78,"-")</f>
        <v>0</v>
      </c>
      <c r="V78" s="5" t="n">
        <f aca="false">IFERROR(CK78/CB78,"-")</f>
        <v>0</v>
      </c>
      <c r="W78" s="3" t="str">
        <f aca="false">IFERROR(CK78/CJ78,"-")</f>
        <v>-</v>
      </c>
      <c r="X78" s="3" t="n">
        <f aca="false">IFERROR(CL78/BZ78,"-")</f>
        <v>3347.5663507109</v>
      </c>
      <c r="Y78" s="3" t="n">
        <f aca="false">IFERROR(CL78/CA78,"-")</f>
        <v>1741.89025893958</v>
      </c>
      <c r="Z78" s="5" t="n">
        <f aca="false">IFERROR(CM78/BZ78,"-")</f>
        <v>0.438388625592417</v>
      </c>
      <c r="AA78" s="5" t="n">
        <f aca="false">IFERROR(CN78/CB78,"-")</f>
        <v>0.0873400496808737</v>
      </c>
      <c r="AB78" s="3" t="n">
        <f aca="false">IFERROR(CN78/CM78,"-")</f>
        <v>228.637837837838</v>
      </c>
      <c r="AC78" s="5" t="n">
        <f aca="false">IFERROR(CO78/BZ78,"-")</f>
        <v>0.741706161137441</v>
      </c>
      <c r="AD78" s="5" t="n">
        <f aca="false">IFERROR(CP78/CB78,"-")</f>
        <v>0.056226524961232</v>
      </c>
      <c r="AE78" s="3" t="n">
        <f aca="false">IFERROR(CP78/CO78,"-")</f>
        <v>86.9968051118211</v>
      </c>
      <c r="AF78" s="5" t="n">
        <f aca="false">IFERROR(CQ78/BZ78,"-")</f>
        <v>0.881516587677725</v>
      </c>
      <c r="AG78" s="5" t="n">
        <f aca="false">IFERROR(CR78/CB78,"-")</f>
        <v>0.143329114107014</v>
      </c>
      <c r="AH78" s="3" t="n">
        <f aca="false">IFERROR(CR78/CQ78,"-")</f>
        <v>186.594086021505</v>
      </c>
      <c r="AI78" s="5" t="n">
        <f aca="false">IFERROR(CS78/BZ78,"-")</f>
        <v>0</v>
      </c>
      <c r="AJ78" s="5" t="n">
        <f aca="false">IFERROR(CT78/CB78,"-")</f>
        <v>0</v>
      </c>
      <c r="AK78" s="3" t="str">
        <f aca="false">IFERROR(CT78/CS78,"-")</f>
        <v>-</v>
      </c>
      <c r="AL78" s="5" t="n">
        <f aca="false">IFERROR(CU78/BZ78,"-")</f>
        <v>0.127962085308057</v>
      </c>
      <c r="AM78" s="5" t="n">
        <f aca="false">IFERROR(CV78/CB78,"-")</f>
        <v>0.0169877201930244</v>
      </c>
      <c r="AN78" s="3" t="n">
        <f aca="false">IFERROR(CV78/CU78,"-")</f>
        <v>152.351851851852</v>
      </c>
      <c r="AO78" s="5" t="n">
        <f aca="false">IFERROR(CW78/BZ78,"-")</f>
        <v>0.0023696682464455</v>
      </c>
      <c r="AP78" s="5" t="n">
        <f aca="false">IFERROR(CX78/CB78,"-")</f>
        <v>0.0014619309464764</v>
      </c>
      <c r="AQ78" s="3" t="n">
        <f aca="false">IFERROR(CX78/CW78,"-")</f>
        <v>708</v>
      </c>
      <c r="AR78" s="5" t="n">
        <f aca="false">IFERROR(CY78/BZ78,"-")</f>
        <v>0.796208530805687</v>
      </c>
      <c r="AS78" s="5" t="n">
        <f aca="false">IFERROR(CZ78/CB78,"-")</f>
        <v>0.21222777214526</v>
      </c>
      <c r="AT78" s="3" t="n">
        <f aca="false">IFERROR(CZ78/CY78,"-")</f>
        <v>305.892857142857</v>
      </c>
      <c r="AU78" s="5" t="n">
        <f aca="false">IFERROR(DA78/BZ78,"-")</f>
        <v>0.445497630331754</v>
      </c>
      <c r="AV78" s="5" t="n">
        <f aca="false">IFERROR(DB78/CB78,"-")</f>
        <v>0.105089708460409</v>
      </c>
      <c r="AW78" s="3" t="n">
        <f aca="false">IFERROR(DB78/DA78,"-")</f>
        <v>270.712765957447</v>
      </c>
      <c r="AX78" s="5" t="n">
        <f aca="false">IFERROR(DC78/BZ78,"-")</f>
        <v>0.239336492890995</v>
      </c>
      <c r="AY78" s="5" t="n">
        <f aca="false">IFERROR(DD78/CB78,"-")</f>
        <v>0.0396930770962087</v>
      </c>
      <c r="AZ78" s="3" t="n">
        <f aca="false">IFERROR(DD78/DC78,"-")</f>
        <v>190.326732673267</v>
      </c>
      <c r="BA78" s="5" t="n">
        <f aca="false">IFERROR(DE78/BZ78,"-")</f>
        <v>0.431279620853081</v>
      </c>
      <c r="BB78" s="5" t="n">
        <f aca="false">IFERROR(DF78/CB78,"-")</f>
        <v>0.327658370690349</v>
      </c>
      <c r="BC78" s="3" t="n">
        <f aca="false">IFERROR(DF78/DE78,"-")</f>
        <v>871.879120879121</v>
      </c>
      <c r="BD78" s="5" t="n">
        <f aca="false">IFERROR(DG78/BZ78,"-")</f>
        <v>0</v>
      </c>
      <c r="BE78" s="5" t="n">
        <f aca="false">IFERROR(DH78/CB78,"-")</f>
        <v>0</v>
      </c>
      <c r="BF78" s="3" t="str">
        <f aca="false">IFERROR(DH78/DG78,"-")</f>
        <v>-</v>
      </c>
      <c r="BG78" s="5" t="n">
        <f aca="false">IFERROR(DI78/BZ78,"-")</f>
        <v>0.0710900473933649</v>
      </c>
      <c r="BH78" s="5" t="n">
        <f aca="false">IFERROR(DJ78/CB78,"-")</f>
        <v>0.00998573171915233</v>
      </c>
      <c r="BI78" s="3" t="n">
        <f aca="false">IFERROR(DJ78/DI78,"-")</f>
        <v>161.2</v>
      </c>
      <c r="BJ78" s="5" t="n">
        <f aca="false">IFERROR(DK78/BZ78,"-")</f>
        <v>0</v>
      </c>
      <c r="BK78" s="5" t="n">
        <f aca="false">IFERROR(DL78/CB78,"-")</f>
        <v>0</v>
      </c>
      <c r="BL78" s="3" t="str">
        <f aca="false">IFERROR(DL78/DK78,"-")</f>
        <v>-</v>
      </c>
      <c r="BM78" s="5" t="n">
        <f aca="false">IFERROR(DM78/BZ78,"-")</f>
        <v>0</v>
      </c>
      <c r="BN78" s="4" t="n">
        <f aca="false">IFERROR(DN78/CB78,"-")</f>
        <v>0</v>
      </c>
      <c r="BO78" s="3" t="str">
        <f aca="false">IFERROR(DN78/DM78,"-")</f>
        <v>-</v>
      </c>
      <c r="BP78" s="5" t="n">
        <f aca="false">IFERROR(DO78/BZ78,"-")</f>
        <v>0</v>
      </c>
      <c r="BQ78" s="3" t="str">
        <f aca="false">IFERROR(DP78/DO78,"-")</f>
        <v>-</v>
      </c>
      <c r="BR78" s="3" t="str">
        <f aca="false">IFERROR(DQ78/DO78,"-")</f>
        <v>-</v>
      </c>
      <c r="BS78" s="3" t="str">
        <f aca="false">IFERROR(DR78/DO78,"-")</f>
        <v>-</v>
      </c>
      <c r="BT78" s="5" t="n">
        <f aca="false">IFERROR(DS78/BZ78,"-")</f>
        <v>0</v>
      </c>
      <c r="BU78" s="5" t="n">
        <f aca="false">IFERROR(DT78/BZ78,"-")</f>
        <v>0</v>
      </c>
      <c r="BV78" s="5" t="str">
        <f aca="false">IFERROR(DT78/DS78,"-")</f>
        <v>-</v>
      </c>
      <c r="BW78" s="5" t="n">
        <f aca="false">IFERROR(DU78/BZ78,"-")</f>
        <v>0</v>
      </c>
      <c r="BX78" s="5" t="str">
        <f aca="false">IFERROR(DU78/DS78,"-")</f>
        <v>-</v>
      </c>
      <c r="BZ78" s="6" t="n">
        <v>422</v>
      </c>
      <c r="CA78" s="6" t="n">
        <v>811</v>
      </c>
      <c r="CB78" s="6" t="n">
        <v>484291</v>
      </c>
      <c r="CC78" s="6" t="n">
        <v>4842232</v>
      </c>
      <c r="CD78" s="6" t="n">
        <v>0</v>
      </c>
      <c r="CE78" s="6" t="n">
        <v>0</v>
      </c>
      <c r="CF78" s="6" t="n">
        <v>0</v>
      </c>
      <c r="CG78" s="6" t="n">
        <v>0</v>
      </c>
      <c r="CH78" s="6" t="n">
        <v>0</v>
      </c>
      <c r="CI78" s="6" t="n">
        <v>0</v>
      </c>
      <c r="CJ78" s="6" t="n">
        <v>0</v>
      </c>
      <c r="CK78" s="6" t="n">
        <v>0</v>
      </c>
      <c r="CL78" s="6" t="n">
        <v>1412673</v>
      </c>
      <c r="CM78" s="6" t="n">
        <v>185</v>
      </c>
      <c r="CN78" s="6" t="n">
        <v>42298</v>
      </c>
      <c r="CO78" s="6" t="n">
        <v>313</v>
      </c>
      <c r="CP78" s="6" t="n">
        <v>27230</v>
      </c>
      <c r="CQ78" s="6" t="n">
        <v>372</v>
      </c>
      <c r="CR78" s="6" t="n">
        <v>69413</v>
      </c>
      <c r="CS78" s="6" t="n">
        <v>0</v>
      </c>
      <c r="CT78" s="6" t="n">
        <v>0</v>
      </c>
      <c r="CU78" s="6" t="n">
        <v>54</v>
      </c>
      <c r="CV78" s="6" t="n">
        <v>8227</v>
      </c>
      <c r="CW78" s="6" t="n">
        <v>1</v>
      </c>
      <c r="CX78" s="6" t="n">
        <v>708</v>
      </c>
      <c r="CY78" s="6" t="n">
        <v>336</v>
      </c>
      <c r="CZ78" s="6" t="n">
        <v>102780</v>
      </c>
      <c r="DA78" s="6" t="n">
        <v>188</v>
      </c>
      <c r="DB78" s="6" t="n">
        <v>50894</v>
      </c>
      <c r="DC78" s="6" t="n">
        <v>101</v>
      </c>
      <c r="DD78" s="6" t="n">
        <v>19223</v>
      </c>
      <c r="DE78" s="6" t="n">
        <v>182</v>
      </c>
      <c r="DF78" s="6" t="n">
        <v>158682</v>
      </c>
      <c r="DG78" s="6" t="n">
        <v>0</v>
      </c>
      <c r="DH78" s="6" t="n">
        <v>0</v>
      </c>
      <c r="DI78" s="6" t="n">
        <v>30</v>
      </c>
      <c r="DJ78" s="6" t="n">
        <v>4836</v>
      </c>
      <c r="DK78" s="6" t="n">
        <v>0</v>
      </c>
      <c r="DL78" s="6" t="n">
        <v>0</v>
      </c>
      <c r="DM78" s="6" t="n">
        <v>0</v>
      </c>
      <c r="DN78" s="6" t="n">
        <v>0</v>
      </c>
      <c r="DO78" s="6" t="n">
        <v>0</v>
      </c>
      <c r="DP78" s="6" t="n">
        <v>0</v>
      </c>
      <c r="DQ78" s="6" t="n">
        <v>0</v>
      </c>
      <c r="DR78" s="6" t="n">
        <v>0</v>
      </c>
      <c r="DS78" s="6" t="n">
        <v>0</v>
      </c>
      <c r="DT78" s="6" t="n">
        <v>0</v>
      </c>
      <c r="DU78" s="6" t="n">
        <v>0</v>
      </c>
    </row>
    <row r="79" customFormat="false" ht="13.5" hidden="false" customHeight="false" outlineLevel="0" collapsed="false">
      <c r="A79" s="7" t="s">
        <v>231</v>
      </c>
      <c r="B79" s="7" t="s">
        <v>214</v>
      </c>
      <c r="C79" s="7" t="s">
        <v>247</v>
      </c>
      <c r="D79" s="7" t="s">
        <v>216</v>
      </c>
      <c r="E79" s="7" t="s">
        <v>221</v>
      </c>
      <c r="F79" s="7" t="s">
        <v>218</v>
      </c>
      <c r="G79" s="4" t="n">
        <f aca="false">IFERROR(CA79/BZ79,"-")</f>
        <v>9.93548387096774</v>
      </c>
      <c r="H79" s="3" t="n">
        <f aca="false">IFERROR(CB79/BZ79,"-")</f>
        <v>34934.6774193548</v>
      </c>
      <c r="I79" s="3" t="n">
        <f aca="false">IFERROR(CB79/CA79,"-")</f>
        <v>3516.1525974026</v>
      </c>
      <c r="J79" s="3" t="n">
        <f aca="false">IFERROR(CC79/BZ79,"-")</f>
        <v>349346.774193548</v>
      </c>
      <c r="K79" s="3" t="n">
        <f aca="false">IFERROR(CC79/CA79,"-")</f>
        <v>35161.525974026</v>
      </c>
      <c r="L79" s="5" t="n">
        <f aca="false">IFERROR(CD79/BZ79,"-")</f>
        <v>0</v>
      </c>
      <c r="M79" s="5" t="n">
        <f aca="false">IFERROR(CE79/CB79,"-")</f>
        <v>0</v>
      </c>
      <c r="N79" s="3" t="str">
        <f aca="false">IFERROR(CE79/CD79,"-")</f>
        <v>-</v>
      </c>
      <c r="O79" s="5" t="n">
        <f aca="false">IFERROR(CF79/BZ79,"-")</f>
        <v>0</v>
      </c>
      <c r="P79" s="5" t="n">
        <f aca="false">IFERROR(CG79/CB79,"-")</f>
        <v>0</v>
      </c>
      <c r="Q79" s="3" t="str">
        <f aca="false">IFERROR(CG79/CF79,"-")</f>
        <v>-</v>
      </c>
      <c r="R79" s="5" t="n">
        <f aca="false">IFERROR(CH79/BZ79,"-")</f>
        <v>0</v>
      </c>
      <c r="S79" s="5" t="n">
        <f aca="false">IFERROR(CI79/CB79,"-")</f>
        <v>0</v>
      </c>
      <c r="T79" s="3" t="str">
        <f aca="false">IFERROR(CI79/CH79,"-")</f>
        <v>-</v>
      </c>
      <c r="U79" s="5" t="n">
        <f aca="false">IFERROR(CJ79/BZ79,"-")</f>
        <v>0</v>
      </c>
      <c r="V79" s="5" t="n">
        <f aca="false">IFERROR(CK79/CB79,"-")</f>
        <v>0</v>
      </c>
      <c r="W79" s="3" t="str">
        <f aca="false">IFERROR(CK79/CJ79,"-")</f>
        <v>-</v>
      </c>
      <c r="X79" s="3" t="n">
        <f aca="false">IFERROR(CL79/BZ79,"-")</f>
        <v>82419.2258064516</v>
      </c>
      <c r="Y79" s="3" t="n">
        <f aca="false">IFERROR(CL79/CA79,"-")</f>
        <v>8295.44155844156</v>
      </c>
      <c r="Z79" s="5" t="n">
        <f aca="false">IFERROR(CM79/BZ79,"-")</f>
        <v>0.0645161290322581</v>
      </c>
      <c r="AA79" s="5" t="n">
        <f aca="false">IFERROR(CN79/CB79,"-")</f>
        <v>0.00049862646875505</v>
      </c>
      <c r="AB79" s="3" t="n">
        <f aca="false">IFERROR(CN79/CM79,"-")</f>
        <v>270</v>
      </c>
      <c r="AC79" s="5" t="n">
        <f aca="false">IFERROR(CO79/BZ79,"-")</f>
        <v>0</v>
      </c>
      <c r="AD79" s="5" t="n">
        <f aca="false">IFERROR(CP79/CB79,"-")</f>
        <v>0</v>
      </c>
      <c r="AE79" s="3" t="str">
        <f aca="false">IFERROR(CP79/CO79,"-")</f>
        <v>-</v>
      </c>
      <c r="AF79" s="5" t="n">
        <f aca="false">IFERROR(CQ79/BZ79,"-")</f>
        <v>0.451612903225806</v>
      </c>
      <c r="AG79" s="5" t="n">
        <f aca="false">IFERROR(CR79/CB79,"-")</f>
        <v>0.0111443015766754</v>
      </c>
      <c r="AH79" s="3" t="n">
        <f aca="false">IFERROR(CR79/CQ79,"-")</f>
        <v>862.071428571429</v>
      </c>
      <c r="AI79" s="5" t="n">
        <f aca="false">IFERROR(CS79/BZ79,"-")</f>
        <v>0</v>
      </c>
      <c r="AJ79" s="5" t="n">
        <f aca="false">IFERROR(CT79/CB79,"-")</f>
        <v>0</v>
      </c>
      <c r="AK79" s="3" t="str">
        <f aca="false">IFERROR(CT79/CS79,"-")</f>
        <v>-</v>
      </c>
      <c r="AL79" s="5" t="n">
        <f aca="false">IFERROR(CU79/BZ79,"-")</f>
        <v>0.67741935483871</v>
      </c>
      <c r="AM79" s="5" t="n">
        <f aca="false">IFERROR(CV79/CB79,"-")</f>
        <v>0.0136106558323138</v>
      </c>
      <c r="AN79" s="3" t="n">
        <f aca="false">IFERROR(CV79/CU79,"-")</f>
        <v>701.904761904762</v>
      </c>
      <c r="AO79" s="5" t="n">
        <f aca="false">IFERROR(CW79/BZ79,"-")</f>
        <v>0.225806451612903</v>
      </c>
      <c r="AP79" s="5" t="n">
        <f aca="false">IFERROR(CX79/CB79,"-")</f>
        <v>0.0542348623006071</v>
      </c>
      <c r="AQ79" s="3" t="n">
        <f aca="false">IFERROR(CX79/CW79,"-")</f>
        <v>8390.71428571429</v>
      </c>
      <c r="AR79" s="5" t="n">
        <f aca="false">IFERROR(CY79/BZ79,"-")</f>
        <v>0.419354838709677</v>
      </c>
      <c r="AS79" s="5" t="n">
        <f aca="false">IFERROR(CZ79/CB79,"-")</f>
        <v>0.210325261432628</v>
      </c>
      <c r="AT79" s="3" t="n">
        <f aca="false">IFERROR(CZ79/CY79,"-")</f>
        <v>17521.3076923077</v>
      </c>
      <c r="AU79" s="5" t="n">
        <f aca="false">IFERROR(DA79/BZ79,"-")</f>
        <v>0.612903225806452</v>
      </c>
      <c r="AV79" s="5" t="n">
        <f aca="false">IFERROR(DB79/CB79,"-")</f>
        <v>0.0259211893164662</v>
      </c>
      <c r="AW79" s="3" t="n">
        <f aca="false">IFERROR(DB79/DA79,"-")</f>
        <v>1477.47368421053</v>
      </c>
      <c r="AX79" s="5" t="n">
        <f aca="false">IFERROR(DC79/BZ79,"-")</f>
        <v>0.32258064516129</v>
      </c>
      <c r="AY79" s="5" t="n">
        <f aca="false">IFERROR(DD79/CB79,"-")</f>
        <v>0.0105477965788684</v>
      </c>
      <c r="AZ79" s="3" t="n">
        <f aca="false">IFERROR(DD79/DC79,"-")</f>
        <v>1142.3</v>
      </c>
      <c r="BA79" s="5" t="n">
        <f aca="false">IFERROR(DE79/BZ79,"-")</f>
        <v>0</v>
      </c>
      <c r="BB79" s="5" t="n">
        <f aca="false">IFERROR(DF79/CB79,"-")</f>
        <v>0</v>
      </c>
      <c r="BC79" s="3" t="str">
        <f aca="false">IFERROR(DF79/DE79,"-")</f>
        <v>-</v>
      </c>
      <c r="BD79" s="5" t="n">
        <f aca="false">IFERROR(DG79/BZ79,"-")</f>
        <v>0.67741935483871</v>
      </c>
      <c r="BE79" s="5" t="n">
        <f aca="false">IFERROR(DH79/CB79,"-")</f>
        <v>0.308695953276853</v>
      </c>
      <c r="BF79" s="3" t="n">
        <f aca="false">IFERROR(DH79/DG79,"-")</f>
        <v>15919.5238095238</v>
      </c>
      <c r="BG79" s="5" t="n">
        <f aca="false">IFERROR(DI79/BZ79,"-")</f>
        <v>0.290322580645161</v>
      </c>
      <c r="BH79" s="5" t="n">
        <f aca="false">IFERROR(DJ79/CB79,"-")</f>
        <v>0.0537777880375817</v>
      </c>
      <c r="BI79" s="3" t="n">
        <f aca="false">IFERROR(DJ79/DI79,"-")</f>
        <v>6471.11111111111</v>
      </c>
      <c r="BJ79" s="5" t="n">
        <f aca="false">IFERROR(DK79/BZ79,"-")</f>
        <v>0.032258064516129</v>
      </c>
      <c r="BK79" s="5" t="n">
        <f aca="false">IFERROR(DL79/CB79,"-")</f>
        <v>0.00120039705441031</v>
      </c>
      <c r="BL79" s="3" t="n">
        <f aca="false">IFERROR(DL79/DK79,"-")</f>
        <v>1300</v>
      </c>
      <c r="BM79" s="5" t="n">
        <f aca="false">IFERROR(DM79/BZ79,"-")</f>
        <v>0.580645161290323</v>
      </c>
      <c r="BN79" s="4" t="n">
        <f aca="false">IFERROR(DN79/CB79,"-")</f>
        <v>0.311249105473349</v>
      </c>
      <c r="BO79" s="3" t="n">
        <f aca="false">IFERROR(DN79/DM79,"-")</f>
        <v>18726.3888888889</v>
      </c>
      <c r="BP79" s="5" t="n">
        <f aca="false">IFERROR(DO79/BZ79,"-")</f>
        <v>0.774193548387097</v>
      </c>
      <c r="BQ79" s="3" t="n">
        <f aca="false">IFERROR(DP79/DO79,"-")</f>
        <v>27.7083333333333</v>
      </c>
      <c r="BR79" s="3" t="n">
        <f aca="false">IFERROR(DQ79/DO79,"-")</f>
        <v>18436.5833333333</v>
      </c>
      <c r="BS79" s="3" t="n">
        <f aca="false">IFERROR(DR79/DO79,"-")</f>
        <v>7204.16666666667</v>
      </c>
      <c r="BT79" s="5" t="n">
        <f aca="false">IFERROR(DS79/BZ79,"-")</f>
        <v>0.32258064516129</v>
      </c>
      <c r="BU79" s="5" t="n">
        <f aca="false">IFERROR(DT79/BZ79,"-")</f>
        <v>0</v>
      </c>
      <c r="BV79" s="5" t="n">
        <f aca="false">IFERROR(DT79/DS79,"-")</f>
        <v>0</v>
      </c>
      <c r="BW79" s="5" t="n">
        <f aca="false">IFERROR(DU79/BZ79,"-")</f>
        <v>0</v>
      </c>
      <c r="BX79" s="5" t="n">
        <f aca="false">IFERROR(DU79/DS79,"-")</f>
        <v>0</v>
      </c>
      <c r="BZ79" s="6" t="n">
        <v>31</v>
      </c>
      <c r="CA79" s="6" t="n">
        <v>308</v>
      </c>
      <c r="CB79" s="6" t="n">
        <v>1082975</v>
      </c>
      <c r="CC79" s="6" t="n">
        <v>10829750</v>
      </c>
      <c r="CD79" s="6" t="n">
        <v>0</v>
      </c>
      <c r="CE79" s="6" t="n">
        <v>0</v>
      </c>
      <c r="CF79" s="6" t="n">
        <v>0</v>
      </c>
      <c r="CG79" s="6" t="n">
        <v>0</v>
      </c>
      <c r="CH79" s="6" t="n">
        <v>0</v>
      </c>
      <c r="CI79" s="6" t="n">
        <v>0</v>
      </c>
      <c r="CJ79" s="6" t="n">
        <v>0</v>
      </c>
      <c r="CK79" s="6" t="n">
        <v>0</v>
      </c>
      <c r="CL79" s="6" t="n">
        <v>2554996</v>
      </c>
      <c r="CM79" s="6" t="n">
        <v>2</v>
      </c>
      <c r="CN79" s="6" t="n">
        <v>540</v>
      </c>
      <c r="CO79" s="6" t="n">
        <v>0</v>
      </c>
      <c r="CP79" s="6" t="n">
        <v>0</v>
      </c>
      <c r="CQ79" s="6" t="n">
        <v>14</v>
      </c>
      <c r="CR79" s="6" t="n">
        <v>12069</v>
      </c>
      <c r="CS79" s="6" t="n">
        <v>0</v>
      </c>
      <c r="CT79" s="6" t="n">
        <v>0</v>
      </c>
      <c r="CU79" s="6" t="n">
        <v>21</v>
      </c>
      <c r="CV79" s="6" t="n">
        <v>14740</v>
      </c>
      <c r="CW79" s="6" t="n">
        <v>7</v>
      </c>
      <c r="CX79" s="6" t="n">
        <v>58735</v>
      </c>
      <c r="CY79" s="6" t="n">
        <v>13</v>
      </c>
      <c r="CZ79" s="6" t="n">
        <v>227777</v>
      </c>
      <c r="DA79" s="6" t="n">
        <v>19</v>
      </c>
      <c r="DB79" s="6" t="n">
        <v>28072</v>
      </c>
      <c r="DC79" s="6" t="n">
        <v>10</v>
      </c>
      <c r="DD79" s="6" t="n">
        <v>11423</v>
      </c>
      <c r="DE79" s="6" t="n">
        <v>0</v>
      </c>
      <c r="DF79" s="6" t="n">
        <v>0</v>
      </c>
      <c r="DG79" s="6" t="n">
        <v>21</v>
      </c>
      <c r="DH79" s="6" t="n">
        <v>334310</v>
      </c>
      <c r="DI79" s="6" t="n">
        <v>9</v>
      </c>
      <c r="DJ79" s="6" t="n">
        <v>58240</v>
      </c>
      <c r="DK79" s="6" t="n">
        <v>1</v>
      </c>
      <c r="DL79" s="6" t="n">
        <v>1300</v>
      </c>
      <c r="DM79" s="6" t="n">
        <v>18</v>
      </c>
      <c r="DN79" s="6" t="n">
        <v>337075</v>
      </c>
      <c r="DO79" s="6" t="n">
        <v>24</v>
      </c>
      <c r="DP79" s="6" t="n">
        <v>665</v>
      </c>
      <c r="DQ79" s="6" t="n">
        <v>442478</v>
      </c>
      <c r="DR79" s="6" t="n">
        <v>172900</v>
      </c>
      <c r="DS79" s="6" t="n">
        <v>10</v>
      </c>
      <c r="DT79" s="6" t="n">
        <v>0</v>
      </c>
      <c r="DU79" s="6" t="n">
        <v>0</v>
      </c>
    </row>
    <row r="80" customFormat="false" ht="13.5" hidden="false" customHeight="false" outlineLevel="0" collapsed="false">
      <c r="A80" s="7" t="s">
        <v>231</v>
      </c>
      <c r="B80" s="7" t="s">
        <v>214</v>
      </c>
      <c r="C80" s="7" t="s">
        <v>247</v>
      </c>
      <c r="D80" s="7" t="s">
        <v>216</v>
      </c>
      <c r="E80" s="7" t="s">
        <v>217</v>
      </c>
      <c r="F80" s="7" t="s">
        <v>226</v>
      </c>
      <c r="G80" s="4" t="n">
        <f aca="false">IFERROR(CA80/BZ80,"-")</f>
        <v>1.86486486486487</v>
      </c>
      <c r="H80" s="3" t="n">
        <f aca="false">IFERROR(CB80/BZ80,"-")</f>
        <v>5614.05405405405</v>
      </c>
      <c r="I80" s="3" t="n">
        <f aca="false">IFERROR(CB80/CA80,"-")</f>
        <v>3010.4347826087</v>
      </c>
      <c r="J80" s="3" t="n">
        <f aca="false">IFERROR(CC80/BZ80,"-")</f>
        <v>56140.5405405405</v>
      </c>
      <c r="K80" s="3" t="n">
        <f aca="false">IFERROR(CC80/CA80,"-")</f>
        <v>30104.347826087</v>
      </c>
      <c r="L80" s="5" t="n">
        <f aca="false">IFERROR(CD80/BZ80,"-")</f>
        <v>0</v>
      </c>
      <c r="M80" s="5" t="n">
        <f aca="false">IFERROR(CE80/CB80,"-")</f>
        <v>0</v>
      </c>
      <c r="N80" s="3" t="str">
        <f aca="false">IFERROR(CE80/CD80,"-")</f>
        <v>-</v>
      </c>
      <c r="O80" s="5" t="n">
        <f aca="false">IFERROR(CF80/BZ80,"-")</f>
        <v>0.45945945945946</v>
      </c>
      <c r="P80" s="5" t="n">
        <f aca="false">IFERROR(CG80/CB80,"-")</f>
        <v>0.241223762757558</v>
      </c>
      <c r="Q80" s="3" t="n">
        <f aca="false">IFERROR(CG80/CF80,"-")</f>
        <v>2947.47058823529</v>
      </c>
      <c r="R80" s="5" t="n">
        <f aca="false">IFERROR(CH80/BZ80,"-")</f>
        <v>0.540540540540541</v>
      </c>
      <c r="S80" s="5" t="n">
        <f aca="false">IFERROR(CI80/CB80,"-")</f>
        <v>0.74948969766994</v>
      </c>
      <c r="T80" s="3" t="n">
        <f aca="false">IFERROR(CI80/CH80,"-")</f>
        <v>7784.2</v>
      </c>
      <c r="U80" s="5" t="n">
        <f aca="false">IFERROR(CJ80/BZ80,"-")</f>
        <v>1</v>
      </c>
      <c r="V80" s="5" t="n">
        <f aca="false">IFERROR(CK80/CB80,"-")</f>
        <v>0.990713460427499</v>
      </c>
      <c r="W80" s="3" t="n">
        <f aca="false">IFERROR(CK80/CJ80,"-")</f>
        <v>5561.91891891892</v>
      </c>
      <c r="X80" s="3" t="n">
        <f aca="false">IFERROR(CL80/BZ80,"-")</f>
        <v>10093.2162162162</v>
      </c>
      <c r="Y80" s="3" t="n">
        <f aca="false">IFERROR(CL80/CA80,"-")</f>
        <v>5412.30434782609</v>
      </c>
      <c r="Z80" s="5" t="n">
        <f aca="false">IFERROR(CM80/BZ80,"-")</f>
        <v>0</v>
      </c>
      <c r="AA80" s="5" t="n">
        <f aca="false">IFERROR(CN80/CB80,"-")</f>
        <v>0</v>
      </c>
      <c r="AB80" s="3" t="str">
        <f aca="false">IFERROR(CN80/CM80,"-")</f>
        <v>-</v>
      </c>
      <c r="AC80" s="5" t="n">
        <f aca="false">IFERROR(CO80/BZ80,"-")</f>
        <v>1</v>
      </c>
      <c r="AD80" s="5" t="n">
        <f aca="false">IFERROR(CP80/CB80,"-")</f>
        <v>0.022578471018679</v>
      </c>
      <c r="AE80" s="3" t="n">
        <f aca="false">IFERROR(CP80/CO80,"-")</f>
        <v>126.756756756757</v>
      </c>
      <c r="AF80" s="5" t="n">
        <f aca="false">IFERROR(CQ80/BZ80,"-")</f>
        <v>0.513513513513514</v>
      </c>
      <c r="AG80" s="5" t="n">
        <f aca="false">IFERROR(CR80/CB80,"-")</f>
        <v>0.0384796841902561</v>
      </c>
      <c r="AH80" s="3" t="n">
        <f aca="false">IFERROR(CR80/CQ80,"-")</f>
        <v>420.684210526316</v>
      </c>
      <c r="AI80" s="5" t="n">
        <f aca="false">IFERROR(CS80/BZ80,"-")</f>
        <v>0.0540540540540541</v>
      </c>
      <c r="AJ80" s="5" t="n">
        <f aca="false">IFERROR(CT80/CB80,"-")</f>
        <v>0.0839543616406701</v>
      </c>
      <c r="AK80" s="3" t="n">
        <f aca="false">IFERROR(CT80/CS80,"-")</f>
        <v>8719.5</v>
      </c>
      <c r="AL80" s="5" t="n">
        <f aca="false">IFERROR(CU80/BZ80,"-")</f>
        <v>0.243243243243243</v>
      </c>
      <c r="AM80" s="5" t="n">
        <f aca="false">IFERROR(CV80/CB80,"-")</f>
        <v>0.2776285384171</v>
      </c>
      <c r="AN80" s="3" t="n">
        <f aca="false">IFERROR(CV80/CU80,"-")</f>
        <v>6407.66666666667</v>
      </c>
      <c r="AO80" s="5" t="n">
        <f aca="false">IFERROR(CW80/BZ80,"-")</f>
        <v>0.189189189189189</v>
      </c>
      <c r="AP80" s="5" t="n">
        <f aca="false">IFERROR(CX80/CB80,"-")</f>
        <v>0.270922395532448</v>
      </c>
      <c r="AQ80" s="3" t="n">
        <f aca="false">IFERROR(CX80/CW80,"-")</f>
        <v>8039.42857142857</v>
      </c>
      <c r="AR80" s="5" t="n">
        <f aca="false">IFERROR(CY80/BZ80,"-")</f>
        <v>0.027027027027027</v>
      </c>
      <c r="AS80" s="5" t="n">
        <f aca="false">IFERROR(CZ80/CB80,"-")</f>
        <v>0.164471403812825</v>
      </c>
      <c r="AT80" s="3" t="n">
        <f aca="false">IFERROR(CZ80/CY80,"-")</f>
        <v>34164</v>
      </c>
      <c r="AU80" s="5" t="n">
        <f aca="false">IFERROR(DA80/BZ80,"-")</f>
        <v>0.432432432432432</v>
      </c>
      <c r="AV80" s="5" t="n">
        <f aca="false">IFERROR(DB80/CB80,"-")</f>
        <v>0.069367417677643</v>
      </c>
      <c r="AW80" s="3" t="n">
        <f aca="false">IFERROR(DB80/DA80,"-")</f>
        <v>900.5625</v>
      </c>
      <c r="AX80" s="5" t="n">
        <f aca="false">IFERROR(DC80/BZ80,"-")</f>
        <v>0.0810810810810811</v>
      </c>
      <c r="AY80" s="5" t="n">
        <f aca="false">IFERROR(DD80/CB80,"-")</f>
        <v>0.0268293857115348</v>
      </c>
      <c r="AZ80" s="3" t="n">
        <f aca="false">IFERROR(DD80/DC80,"-")</f>
        <v>1857.66666666667</v>
      </c>
      <c r="BA80" s="5" t="n">
        <f aca="false">IFERROR(DE80/BZ80,"-")</f>
        <v>0</v>
      </c>
      <c r="BB80" s="5" t="n">
        <f aca="false">IFERROR(DF80/CB80,"-")</f>
        <v>0</v>
      </c>
      <c r="BC80" s="3" t="str">
        <f aca="false">IFERROR(DF80/DE80,"-")</f>
        <v>-</v>
      </c>
      <c r="BD80" s="5" t="n">
        <f aca="false">IFERROR(DG80/BZ80,"-")</f>
        <v>0</v>
      </c>
      <c r="BE80" s="5" t="n">
        <f aca="false">IFERROR(DH80/CB80,"-")</f>
        <v>0</v>
      </c>
      <c r="BF80" s="3" t="str">
        <f aca="false">IFERROR(DH80/DG80,"-")</f>
        <v>-</v>
      </c>
      <c r="BG80" s="5" t="n">
        <f aca="false">IFERROR(DI80/BZ80,"-")</f>
        <v>0.864864864864865</v>
      </c>
      <c r="BH80" s="5" t="n">
        <f aca="false">IFERROR(DJ80/CB80,"-")</f>
        <v>0.0457683419988446</v>
      </c>
      <c r="BI80" s="3" t="n">
        <f aca="false">IFERROR(DJ80/DI80,"-")</f>
        <v>297.09375</v>
      </c>
      <c r="BJ80" s="5" t="n">
        <f aca="false">IFERROR(DK80/BZ80,"-")</f>
        <v>0.702702702702703</v>
      </c>
      <c r="BK80" s="5" t="n">
        <f aca="false">IFERROR(DL80/CB80,"-")</f>
        <v>0.0107644906605045</v>
      </c>
      <c r="BL80" s="3" t="n">
        <f aca="false">IFERROR(DL80/DK80,"-")</f>
        <v>86</v>
      </c>
      <c r="BM80" s="5" t="n">
        <f aca="false">IFERROR(DM80/BZ80,"-")</f>
        <v>0</v>
      </c>
      <c r="BN80" s="4" t="n">
        <f aca="false">IFERROR(DN80/CB80,"-")</f>
        <v>0</v>
      </c>
      <c r="BO80" s="3" t="str">
        <f aca="false">IFERROR(DN80/DM80,"-")</f>
        <v>-</v>
      </c>
      <c r="BP80" s="5" t="n">
        <f aca="false">IFERROR(DO80/BZ80,"-")</f>
        <v>0</v>
      </c>
      <c r="BQ80" s="3" t="str">
        <f aca="false">IFERROR(DP80/DO80,"-")</f>
        <v>-</v>
      </c>
      <c r="BR80" s="3" t="str">
        <f aca="false">IFERROR(DQ80/DO80,"-")</f>
        <v>-</v>
      </c>
      <c r="BS80" s="3" t="str">
        <f aca="false">IFERROR(DR80/DO80,"-")</f>
        <v>-</v>
      </c>
      <c r="BT80" s="5" t="n">
        <f aca="false">IFERROR(DS80/BZ80,"-")</f>
        <v>0.0810810810810811</v>
      </c>
      <c r="BU80" s="5" t="n">
        <f aca="false">IFERROR(DT80/BZ80,"-")</f>
        <v>0</v>
      </c>
      <c r="BV80" s="5" t="n">
        <f aca="false">IFERROR(DT80/DS80,"-")</f>
        <v>0</v>
      </c>
      <c r="BW80" s="5" t="n">
        <f aca="false">IFERROR(DU80/BZ80,"-")</f>
        <v>0.0540540540540541</v>
      </c>
      <c r="BX80" s="5" t="n">
        <f aca="false">IFERROR(DU80/DS80,"-")</f>
        <v>0.666666666666667</v>
      </c>
      <c r="BZ80" s="6" t="n">
        <v>37</v>
      </c>
      <c r="CA80" s="6" t="n">
        <v>69</v>
      </c>
      <c r="CB80" s="6" t="n">
        <v>207720</v>
      </c>
      <c r="CC80" s="6" t="n">
        <v>2077200</v>
      </c>
      <c r="CD80" s="6" t="n">
        <v>0</v>
      </c>
      <c r="CE80" s="6" t="n">
        <v>0</v>
      </c>
      <c r="CF80" s="6" t="n">
        <v>17</v>
      </c>
      <c r="CG80" s="6" t="n">
        <v>50107</v>
      </c>
      <c r="CH80" s="6" t="n">
        <v>20</v>
      </c>
      <c r="CI80" s="6" t="n">
        <v>155684</v>
      </c>
      <c r="CJ80" s="6" t="n">
        <v>37</v>
      </c>
      <c r="CK80" s="6" t="n">
        <v>205791</v>
      </c>
      <c r="CL80" s="6" t="n">
        <v>373449</v>
      </c>
      <c r="CM80" s="6" t="n">
        <v>0</v>
      </c>
      <c r="CN80" s="6" t="n">
        <v>0</v>
      </c>
      <c r="CO80" s="6" t="n">
        <v>37</v>
      </c>
      <c r="CP80" s="6" t="n">
        <v>4690</v>
      </c>
      <c r="CQ80" s="6" t="n">
        <v>19</v>
      </c>
      <c r="CR80" s="6" t="n">
        <v>7993</v>
      </c>
      <c r="CS80" s="6" t="n">
        <v>2</v>
      </c>
      <c r="CT80" s="6" t="n">
        <v>17439</v>
      </c>
      <c r="CU80" s="6" t="n">
        <v>9</v>
      </c>
      <c r="CV80" s="6" t="n">
        <v>57669</v>
      </c>
      <c r="CW80" s="6" t="n">
        <v>7</v>
      </c>
      <c r="CX80" s="6" t="n">
        <v>56276</v>
      </c>
      <c r="CY80" s="6" t="n">
        <v>1</v>
      </c>
      <c r="CZ80" s="6" t="n">
        <v>34164</v>
      </c>
      <c r="DA80" s="6" t="n">
        <v>16</v>
      </c>
      <c r="DB80" s="6" t="n">
        <v>14409</v>
      </c>
      <c r="DC80" s="6" t="n">
        <v>3</v>
      </c>
      <c r="DD80" s="6" t="n">
        <v>5573</v>
      </c>
      <c r="DE80" s="6" t="n">
        <v>0</v>
      </c>
      <c r="DF80" s="6" t="n">
        <v>0</v>
      </c>
      <c r="DG80" s="6" t="n">
        <v>0</v>
      </c>
      <c r="DH80" s="6" t="n">
        <v>0</v>
      </c>
      <c r="DI80" s="6" t="n">
        <v>32</v>
      </c>
      <c r="DJ80" s="6" t="n">
        <v>9507</v>
      </c>
      <c r="DK80" s="6" t="n">
        <v>26</v>
      </c>
      <c r="DL80" s="6" t="n">
        <v>2236</v>
      </c>
      <c r="DM80" s="6" t="n">
        <v>0</v>
      </c>
      <c r="DN80" s="6" t="n">
        <v>0</v>
      </c>
      <c r="DO80" s="6" t="n">
        <v>0</v>
      </c>
      <c r="DP80" s="6" t="n">
        <v>0</v>
      </c>
      <c r="DQ80" s="6" t="n">
        <v>0</v>
      </c>
      <c r="DR80" s="6" t="n">
        <v>0</v>
      </c>
      <c r="DS80" s="6" t="n">
        <v>3</v>
      </c>
      <c r="DT80" s="6" t="n">
        <v>0</v>
      </c>
      <c r="DU80" s="6" t="n">
        <v>2</v>
      </c>
    </row>
    <row r="81" customFormat="false" ht="13.5" hidden="false" customHeight="false" outlineLevel="0" collapsed="false">
      <c r="A81" s="7" t="s">
        <v>231</v>
      </c>
      <c r="B81" s="7" t="s">
        <v>214</v>
      </c>
      <c r="C81" s="7" t="s">
        <v>247</v>
      </c>
      <c r="D81" s="7" t="s">
        <v>216</v>
      </c>
      <c r="E81" s="7" t="s">
        <v>217</v>
      </c>
      <c r="F81" s="7" t="s">
        <v>218</v>
      </c>
      <c r="G81" s="4" t="n">
        <f aca="false">IFERROR(CA81/BZ81,"-")</f>
        <v>1.3481697171381</v>
      </c>
      <c r="H81" s="3" t="n">
        <f aca="false">IFERROR(CB81/BZ81,"-")</f>
        <v>1074.82321131448</v>
      </c>
      <c r="I81" s="3" t="n">
        <f aca="false">IFERROR(CB81/CA81,"-")</f>
        <v>797.246220302376</v>
      </c>
      <c r="J81" s="3" t="n">
        <f aca="false">IFERROR(CC81/BZ81,"-")</f>
        <v>10733.9351081531</v>
      </c>
      <c r="K81" s="3" t="n">
        <f aca="false">IFERROR(CC81/CA81,"-")</f>
        <v>7961.85745140389</v>
      </c>
      <c r="L81" s="5" t="n">
        <f aca="false">IFERROR(CD81/BZ81,"-")</f>
        <v>0</v>
      </c>
      <c r="M81" s="5" t="n">
        <f aca="false">IFERROR(CE81/CB81,"-")</f>
        <v>0</v>
      </c>
      <c r="N81" s="3" t="str">
        <f aca="false">IFERROR(CE81/CD81,"-")</f>
        <v>-</v>
      </c>
      <c r="O81" s="5" t="n">
        <f aca="false">IFERROR(CF81/BZ81,"-")</f>
        <v>0</v>
      </c>
      <c r="P81" s="5" t="n">
        <f aca="false">IFERROR(CG81/CB81,"-")</f>
        <v>0</v>
      </c>
      <c r="Q81" s="3" t="str">
        <f aca="false">IFERROR(CG81/CF81,"-")</f>
        <v>-</v>
      </c>
      <c r="R81" s="5" t="n">
        <f aca="false">IFERROR(CH81/BZ81,"-")</f>
        <v>0</v>
      </c>
      <c r="S81" s="5" t="n">
        <f aca="false">IFERROR(CI81/CB81,"-")</f>
        <v>0</v>
      </c>
      <c r="T81" s="3" t="str">
        <f aca="false">IFERROR(CI81/CH81,"-")</f>
        <v>-</v>
      </c>
      <c r="U81" s="5" t="n">
        <f aca="false">IFERROR(CJ81/BZ81,"-")</f>
        <v>0</v>
      </c>
      <c r="V81" s="5" t="n">
        <f aca="false">IFERROR(CK81/CB81,"-")</f>
        <v>0</v>
      </c>
      <c r="W81" s="3" t="str">
        <f aca="false">IFERROR(CK81/CJ81,"-")</f>
        <v>-</v>
      </c>
      <c r="X81" s="3" t="n">
        <f aca="false">IFERROR(CL81/BZ81,"-")</f>
        <v>3070.88893510815</v>
      </c>
      <c r="Y81" s="3" t="n">
        <f aca="false">IFERROR(CL81/CA81,"-")</f>
        <v>2277.82073434125</v>
      </c>
      <c r="Z81" s="5" t="n">
        <f aca="false">IFERROR(CM81/BZ81,"-")</f>
        <v>0.314059900166389</v>
      </c>
      <c r="AA81" s="5" t="n">
        <f aca="false">IFERROR(CN81/CB81,"-")</f>
        <v>0.0843686323835325</v>
      </c>
      <c r="AB81" s="3" t="n">
        <f aca="false">IFERROR(CN81/CM81,"-")</f>
        <v>288.739072847682</v>
      </c>
      <c r="AC81" s="5" t="n">
        <f aca="false">IFERROR(CO81/BZ81,"-")</f>
        <v>0.738352745424293</v>
      </c>
      <c r="AD81" s="5" t="n">
        <f aca="false">IFERROR(CP81/CB81,"-")</f>
        <v>0.0911928789124861</v>
      </c>
      <c r="AE81" s="3" t="n">
        <f aca="false">IFERROR(CP81/CO81,"-")</f>
        <v>132.74985915493</v>
      </c>
      <c r="AF81" s="5" t="n">
        <f aca="false">IFERROR(CQ81/BZ81,"-")</f>
        <v>0.408901830282862</v>
      </c>
      <c r="AG81" s="5" t="n">
        <f aca="false">IFERROR(CR81/CB81,"-")</f>
        <v>0.0714368922645252</v>
      </c>
      <c r="AH81" s="3" t="n">
        <f aca="false">IFERROR(CR81/CQ81,"-")</f>
        <v>187.776195320448</v>
      </c>
      <c r="AI81" s="5" t="n">
        <f aca="false">IFERROR(CS81/BZ81,"-")</f>
        <v>0.0307820299500832</v>
      </c>
      <c r="AJ81" s="5" t="n">
        <f aca="false">IFERROR(CT81/CB81,"-")</f>
        <v>0.0560050312031348</v>
      </c>
      <c r="AK81" s="3" t="n">
        <f aca="false">IFERROR(CT81/CS81,"-")</f>
        <v>1955.54054054054</v>
      </c>
      <c r="AL81" s="5" t="n">
        <f aca="false">IFERROR(CU81/BZ81,"-")</f>
        <v>0.262063227953411</v>
      </c>
      <c r="AM81" s="5" t="n">
        <f aca="false">IFERROR(CV81/CB81,"-")</f>
        <v>0.160032122296938</v>
      </c>
      <c r="AN81" s="3" t="n">
        <f aca="false">IFERROR(CV81/CU81,"-")</f>
        <v>656.353968253968</v>
      </c>
      <c r="AO81" s="5" t="n">
        <f aca="false">IFERROR(CW81/BZ81,"-")</f>
        <v>0.043261231281198</v>
      </c>
      <c r="AP81" s="5" t="n">
        <f aca="false">IFERROR(CX81/CB81,"-")</f>
        <v>0.0328502733297857</v>
      </c>
      <c r="AQ81" s="3" t="n">
        <f aca="false">IFERROR(CX81/CW81,"-")</f>
        <v>816.163461538462</v>
      </c>
      <c r="AR81" s="5" t="n">
        <f aca="false">IFERROR(CY81/BZ81,"-")</f>
        <v>0.137271214642263</v>
      </c>
      <c r="AS81" s="5" t="n">
        <f aca="false">IFERROR(CZ81/CB81,"-")</f>
        <v>0.107365487881573</v>
      </c>
      <c r="AT81" s="3" t="n">
        <f aca="false">IFERROR(CZ81/CY81,"-")</f>
        <v>840.663636363636</v>
      </c>
      <c r="AU81" s="5" t="n">
        <f aca="false">IFERROR(DA81/BZ81,"-")</f>
        <v>0.391430948419301</v>
      </c>
      <c r="AV81" s="5" t="n">
        <f aca="false">IFERROR(DB81/CB81,"-")</f>
        <v>0.227365874897199</v>
      </c>
      <c r="AW81" s="3" t="n">
        <f aca="false">IFERROR(DB81/DA81,"-")</f>
        <v>624.319872476089</v>
      </c>
      <c r="AX81" s="5" t="n">
        <f aca="false">IFERROR(DC81/BZ81,"-")</f>
        <v>0.0940099833610649</v>
      </c>
      <c r="AY81" s="5" t="n">
        <f aca="false">IFERROR(DD81/CB81,"-")</f>
        <v>0.0931507909631851</v>
      </c>
      <c r="AZ81" s="3" t="n">
        <f aca="false">IFERROR(DD81/DC81,"-")</f>
        <v>1065</v>
      </c>
      <c r="BA81" s="5" t="n">
        <f aca="false">IFERROR(DE81/BZ81,"-")</f>
        <v>0</v>
      </c>
      <c r="BB81" s="5" t="n">
        <f aca="false">IFERROR(DF81/CB81,"-")</f>
        <v>0</v>
      </c>
      <c r="BC81" s="3" t="str">
        <f aca="false">IFERROR(DF81/DE81,"-")</f>
        <v>-</v>
      </c>
      <c r="BD81" s="5" t="n">
        <f aca="false">IFERROR(DG81/BZ81,"-")</f>
        <v>0</v>
      </c>
      <c r="BE81" s="5" t="n">
        <f aca="false">IFERROR(DH81/CB81,"-")</f>
        <v>0</v>
      </c>
      <c r="BF81" s="3" t="str">
        <f aca="false">IFERROR(DH81/DG81,"-")</f>
        <v>-</v>
      </c>
      <c r="BG81" s="5" t="n">
        <f aca="false">IFERROR(DI81/BZ81,"-")</f>
        <v>0.597337770382696</v>
      </c>
      <c r="BH81" s="5" t="n">
        <f aca="false">IFERROR(DJ81/CB81,"-")</f>
        <v>0.0763864351023173</v>
      </c>
      <c r="BI81" s="3" t="n">
        <f aca="false">IFERROR(DJ81/DI81,"-")</f>
        <v>137.446378830084</v>
      </c>
      <c r="BJ81" s="5" t="n">
        <f aca="false">IFERROR(DK81/BZ81,"-")</f>
        <v>0.550748752079867</v>
      </c>
      <c r="BK81" s="5" t="n">
        <f aca="false">IFERROR(DL81/CB81,"-")</f>
        <v>0.0485236321416477</v>
      </c>
      <c r="BL81" s="3" t="n">
        <f aca="false">IFERROR(DL81/DK81,"-")</f>
        <v>94.6971299093656</v>
      </c>
      <c r="BM81" s="5" t="n">
        <f aca="false">IFERROR(DM81/BZ81,"-")</f>
        <v>0</v>
      </c>
      <c r="BN81" s="4" t="n">
        <f aca="false">IFERROR(DN81/CB81,"-")</f>
        <v>0</v>
      </c>
      <c r="BO81" s="3" t="str">
        <f aca="false">IFERROR(DN81/DM81,"-")</f>
        <v>-</v>
      </c>
      <c r="BP81" s="5" t="n">
        <f aca="false">IFERROR(DO81/BZ81,"-")</f>
        <v>0</v>
      </c>
      <c r="BQ81" s="3" t="str">
        <f aca="false">IFERROR(DP81/DO81,"-")</f>
        <v>-</v>
      </c>
      <c r="BR81" s="3" t="str">
        <f aca="false">IFERROR(DQ81/DO81,"-")</f>
        <v>-</v>
      </c>
      <c r="BS81" s="3" t="str">
        <f aca="false">IFERROR(DR81/DO81,"-")</f>
        <v>-</v>
      </c>
      <c r="BT81" s="5" t="n">
        <f aca="false">IFERROR(DS81/BZ81,"-")</f>
        <v>0.00207986688851913</v>
      </c>
      <c r="BU81" s="5" t="n">
        <f aca="false">IFERROR(DT81/BZ81,"-")</f>
        <v>0.000415973377703827</v>
      </c>
      <c r="BV81" s="5" t="n">
        <f aca="false">IFERROR(DT81/DS81,"-")</f>
        <v>0.2</v>
      </c>
      <c r="BW81" s="5" t="n">
        <f aca="false">IFERROR(DU81/BZ81,"-")</f>
        <v>0.00166389351081531</v>
      </c>
      <c r="BX81" s="5" t="n">
        <f aca="false">IFERROR(DU81/DS81,"-")</f>
        <v>0.8</v>
      </c>
      <c r="BZ81" s="6" t="n">
        <v>2404</v>
      </c>
      <c r="CA81" s="6" t="n">
        <v>3241</v>
      </c>
      <c r="CB81" s="6" t="n">
        <v>2583875</v>
      </c>
      <c r="CC81" s="6" t="n">
        <v>25804380</v>
      </c>
      <c r="CD81" s="6" t="n">
        <v>0</v>
      </c>
      <c r="CE81" s="6" t="n">
        <v>0</v>
      </c>
      <c r="CF81" s="6" t="n">
        <v>0</v>
      </c>
      <c r="CG81" s="6" t="n">
        <v>0</v>
      </c>
      <c r="CH81" s="6" t="n">
        <v>0</v>
      </c>
      <c r="CI81" s="6" t="n">
        <v>0</v>
      </c>
      <c r="CJ81" s="6" t="n">
        <v>0</v>
      </c>
      <c r="CK81" s="6" t="n">
        <v>0</v>
      </c>
      <c r="CL81" s="6" t="n">
        <v>7382417</v>
      </c>
      <c r="CM81" s="6" t="n">
        <v>755</v>
      </c>
      <c r="CN81" s="6" t="n">
        <v>217998</v>
      </c>
      <c r="CO81" s="6" t="n">
        <v>1775</v>
      </c>
      <c r="CP81" s="6" t="n">
        <v>235631</v>
      </c>
      <c r="CQ81" s="6" t="n">
        <v>983</v>
      </c>
      <c r="CR81" s="6" t="n">
        <v>184584</v>
      </c>
      <c r="CS81" s="6" t="n">
        <v>74</v>
      </c>
      <c r="CT81" s="6" t="n">
        <v>144710</v>
      </c>
      <c r="CU81" s="6" t="n">
        <v>630</v>
      </c>
      <c r="CV81" s="6" t="n">
        <v>413503</v>
      </c>
      <c r="CW81" s="6" t="n">
        <v>104</v>
      </c>
      <c r="CX81" s="6" t="n">
        <v>84881</v>
      </c>
      <c r="CY81" s="6" t="n">
        <v>330</v>
      </c>
      <c r="CZ81" s="6" t="n">
        <v>277419</v>
      </c>
      <c r="DA81" s="6" t="n">
        <v>941</v>
      </c>
      <c r="DB81" s="6" t="n">
        <v>587485</v>
      </c>
      <c r="DC81" s="6" t="n">
        <v>226</v>
      </c>
      <c r="DD81" s="6" t="n">
        <v>240690</v>
      </c>
      <c r="DE81" s="6" t="n">
        <v>0</v>
      </c>
      <c r="DF81" s="6" t="n">
        <v>0</v>
      </c>
      <c r="DG81" s="6" t="n">
        <v>0</v>
      </c>
      <c r="DH81" s="6" t="n">
        <v>0</v>
      </c>
      <c r="DI81" s="6" t="n">
        <v>1436</v>
      </c>
      <c r="DJ81" s="6" t="n">
        <v>197373</v>
      </c>
      <c r="DK81" s="6" t="n">
        <v>1324</v>
      </c>
      <c r="DL81" s="6" t="n">
        <v>125379</v>
      </c>
      <c r="DM81" s="6" t="n">
        <v>0</v>
      </c>
      <c r="DN81" s="6" t="n">
        <v>0</v>
      </c>
      <c r="DO81" s="6" t="n">
        <v>0</v>
      </c>
      <c r="DP81" s="6" t="n">
        <v>0</v>
      </c>
      <c r="DQ81" s="6" t="n">
        <v>0</v>
      </c>
      <c r="DR81" s="6" t="n">
        <v>0</v>
      </c>
      <c r="DS81" s="6" t="n">
        <v>5</v>
      </c>
      <c r="DT81" s="6" t="n">
        <v>1</v>
      </c>
      <c r="DU81" s="6" t="n">
        <v>4</v>
      </c>
    </row>
    <row r="82" customFormat="false" ht="13.5" hidden="false" customHeight="false" outlineLevel="0" collapsed="false">
      <c r="A82" s="7" t="s">
        <v>231</v>
      </c>
      <c r="B82" s="7" t="s">
        <v>214</v>
      </c>
      <c r="C82" s="7" t="s">
        <v>247</v>
      </c>
      <c r="D82" s="7" t="s">
        <v>216</v>
      </c>
      <c r="E82" s="7" t="s">
        <v>219</v>
      </c>
      <c r="F82" s="7" t="s">
        <v>218</v>
      </c>
      <c r="G82" s="4" t="n">
        <f aca="false">IFERROR(CA82/BZ82,"-")</f>
        <v>2.06221547799697</v>
      </c>
      <c r="H82" s="3" t="n">
        <f aca="false">IFERROR(CB82/BZ82,"-")</f>
        <v>1355.30349013657</v>
      </c>
      <c r="I82" s="3" t="n">
        <f aca="false">IFERROR(CB82/CA82,"-")</f>
        <v>657.207505518764</v>
      </c>
      <c r="J82" s="3" t="n">
        <f aca="false">IFERROR(CC82/BZ82,"-")</f>
        <v>13553.0349013657</v>
      </c>
      <c r="K82" s="3" t="n">
        <f aca="false">IFERROR(CC82/CA82,"-")</f>
        <v>6572.07505518764</v>
      </c>
      <c r="L82" s="5" t="n">
        <f aca="false">IFERROR(CD82/BZ82,"-")</f>
        <v>0</v>
      </c>
      <c r="M82" s="5" t="n">
        <f aca="false">IFERROR(CE82/CB82,"-")</f>
        <v>0</v>
      </c>
      <c r="N82" s="3" t="str">
        <f aca="false">IFERROR(CE82/CD82,"-")</f>
        <v>-</v>
      </c>
      <c r="O82" s="5" t="n">
        <f aca="false">IFERROR(CF82/BZ82,"-")</f>
        <v>0</v>
      </c>
      <c r="P82" s="5" t="n">
        <f aca="false">IFERROR(CG82/CB82,"-")</f>
        <v>0</v>
      </c>
      <c r="Q82" s="3" t="str">
        <f aca="false">IFERROR(CG82/CF82,"-")</f>
        <v>-</v>
      </c>
      <c r="R82" s="5" t="n">
        <f aca="false">IFERROR(CH82/BZ82,"-")</f>
        <v>0</v>
      </c>
      <c r="S82" s="5" t="n">
        <f aca="false">IFERROR(CI82/CB82,"-")</f>
        <v>0</v>
      </c>
      <c r="T82" s="3" t="str">
        <f aca="false">IFERROR(CI82/CH82,"-")</f>
        <v>-</v>
      </c>
      <c r="U82" s="5" t="n">
        <f aca="false">IFERROR(CJ82/BZ82,"-")</f>
        <v>0</v>
      </c>
      <c r="V82" s="5" t="n">
        <f aca="false">IFERROR(CK82/CB82,"-")</f>
        <v>0</v>
      </c>
      <c r="W82" s="3" t="str">
        <f aca="false">IFERROR(CK82/CJ82,"-")</f>
        <v>-</v>
      </c>
      <c r="X82" s="3" t="n">
        <f aca="false">IFERROR(CL82/BZ82,"-")</f>
        <v>4066.40971168437</v>
      </c>
      <c r="Y82" s="3" t="n">
        <f aca="false">IFERROR(CL82/CA82,"-")</f>
        <v>1971.86460632818</v>
      </c>
      <c r="Z82" s="5" t="n">
        <f aca="false">IFERROR(CM82/BZ82,"-")</f>
        <v>0.34597875569044</v>
      </c>
      <c r="AA82" s="5" t="n">
        <f aca="false">IFERROR(CN82/CB82,"-")</f>
        <v>0.0576983580493649</v>
      </c>
      <c r="AB82" s="3" t="n">
        <f aca="false">IFERROR(CN82/CM82,"-")</f>
        <v>226.021929824561</v>
      </c>
      <c r="AC82" s="5" t="n">
        <f aca="false">IFERROR(CO82/BZ82,"-")</f>
        <v>0.81638846737481</v>
      </c>
      <c r="AD82" s="5" t="n">
        <f aca="false">IFERROR(CP82/CB82,"-")</f>
        <v>0.0554445246852415</v>
      </c>
      <c r="AE82" s="3" t="n">
        <f aca="false">IFERROR(CP82/CO82,"-")</f>
        <v>92.0446096654275</v>
      </c>
      <c r="AF82" s="5" t="n">
        <f aca="false">IFERROR(CQ82/BZ82,"-")</f>
        <v>0.817905918057663</v>
      </c>
      <c r="AG82" s="5" t="n">
        <f aca="false">IFERROR(CR82/CB82,"-")</f>
        <v>0.111286521225557</v>
      </c>
      <c r="AH82" s="3" t="n">
        <f aca="false">IFERROR(CR82/CQ82,"-")</f>
        <v>184.406307977737</v>
      </c>
      <c r="AI82" s="5" t="n">
        <f aca="false">IFERROR(CS82/BZ82,"-")</f>
        <v>0</v>
      </c>
      <c r="AJ82" s="5" t="n">
        <f aca="false">IFERROR(CT82/CB82,"-")</f>
        <v>0</v>
      </c>
      <c r="AK82" s="3" t="str">
        <f aca="false">IFERROR(CT82/CS82,"-")</f>
        <v>-</v>
      </c>
      <c r="AL82" s="5" t="n">
        <f aca="false">IFERROR(CU82/BZ82,"-")</f>
        <v>0.166919575113809</v>
      </c>
      <c r="AM82" s="5" t="n">
        <f aca="false">IFERROR(CV82/CB82,"-")</f>
        <v>0.0166188020982035</v>
      </c>
      <c r="AN82" s="3" t="n">
        <f aca="false">IFERROR(CV82/CU82,"-")</f>
        <v>134.936363636364</v>
      </c>
      <c r="AO82" s="5" t="n">
        <f aca="false">IFERROR(CW82/BZ82,"-")</f>
        <v>0.00910470409711684</v>
      </c>
      <c r="AP82" s="5" t="n">
        <f aca="false">IFERROR(CX82/CB82,"-")</f>
        <v>0.0043262852056497</v>
      </c>
      <c r="AQ82" s="3" t="n">
        <f aca="false">IFERROR(CX82/CW82,"-")</f>
        <v>644</v>
      </c>
      <c r="AR82" s="5" t="n">
        <f aca="false">IFERROR(CY82/BZ82,"-")</f>
        <v>0.822458270106222</v>
      </c>
      <c r="AS82" s="5" t="n">
        <f aca="false">IFERROR(CZ82/CB82,"-")</f>
        <v>0.239668810775406</v>
      </c>
      <c r="AT82" s="3" t="n">
        <f aca="false">IFERROR(CZ82/CY82,"-")</f>
        <v>394.942804428044</v>
      </c>
      <c r="AU82" s="5" t="n">
        <f aca="false">IFERROR(DA82/BZ82,"-")</f>
        <v>0.389984825493172</v>
      </c>
      <c r="AV82" s="5" t="n">
        <f aca="false">IFERROR(DB82/CB82,"-")</f>
        <v>0.0776827950668704</v>
      </c>
      <c r="AW82" s="3" t="n">
        <f aca="false">IFERROR(DB82/DA82,"-")</f>
        <v>269.968871595331</v>
      </c>
      <c r="AX82" s="5" t="n">
        <f aca="false">IFERROR(DC82/BZ82,"-")</f>
        <v>0.273141122913505</v>
      </c>
      <c r="AY82" s="5" t="n">
        <f aca="false">IFERROR(DD82/CB82,"-")</f>
        <v>0.0459130376366659</v>
      </c>
      <c r="AZ82" s="3" t="n">
        <f aca="false">IFERROR(DD82/DC82,"-")</f>
        <v>227.816666666667</v>
      </c>
      <c r="BA82" s="5" t="n">
        <f aca="false">IFERROR(DE82/BZ82,"-")</f>
        <v>0.452200303490137</v>
      </c>
      <c r="BB82" s="5" t="n">
        <f aca="false">IFERROR(DF82/CB82,"-")</f>
        <v>0.340829316628319</v>
      </c>
      <c r="BC82" s="3" t="n">
        <f aca="false">IFERROR(DF82/DE82,"-")</f>
        <v>1021.51006711409</v>
      </c>
      <c r="BD82" s="5" t="n">
        <f aca="false">IFERROR(DG82/BZ82,"-")</f>
        <v>0.00151745068285281</v>
      </c>
      <c r="BE82" s="5" t="n">
        <f aca="false">IFERROR(DH82/CB82,"-")</f>
        <v>0.0462052634230724</v>
      </c>
      <c r="BF82" s="3" t="n">
        <f aca="false">IFERROR(DH82/DG82,"-")</f>
        <v>41268</v>
      </c>
      <c r="BG82" s="5" t="n">
        <f aca="false">IFERROR(DI82/BZ82,"-")</f>
        <v>0.112291350531108</v>
      </c>
      <c r="BH82" s="5" t="n">
        <f aca="false">IFERROR(DJ82/CB82,"-")</f>
        <v>0.00420088563447145</v>
      </c>
      <c r="BI82" s="3" t="n">
        <f aca="false">IFERROR(DJ82/DI82,"-")</f>
        <v>50.7027027027027</v>
      </c>
      <c r="BJ82" s="5" t="n">
        <f aca="false">IFERROR(DK82/BZ82,"-")</f>
        <v>0.00606980273141123</v>
      </c>
      <c r="BK82" s="5" t="n">
        <f aca="false">IFERROR(DL82/CB82,"-")</f>
        <v>0.000170185132313342</v>
      </c>
      <c r="BL82" s="3" t="n">
        <f aca="false">IFERROR(DL82/DK82,"-")</f>
        <v>38</v>
      </c>
      <c r="BM82" s="5" t="n">
        <f aca="false">IFERROR(DM82/BZ82,"-")</f>
        <v>0</v>
      </c>
      <c r="BN82" s="4" t="n">
        <f aca="false">IFERROR(DN82/CB82,"-")</f>
        <v>0</v>
      </c>
      <c r="BO82" s="3" t="str">
        <f aca="false">IFERROR(DN82/DM82,"-")</f>
        <v>-</v>
      </c>
      <c r="BP82" s="5" t="n">
        <f aca="false">IFERROR(DO82/BZ82,"-")</f>
        <v>0.00151745068285281</v>
      </c>
      <c r="BQ82" s="3" t="n">
        <f aca="false">IFERROR(DP82/DO82,"-")</f>
        <v>52</v>
      </c>
      <c r="BR82" s="3" t="n">
        <f aca="false">IFERROR(DQ82/DO82,"-")</f>
        <v>33280</v>
      </c>
      <c r="BS82" s="3" t="n">
        <f aca="false">IFERROR(DR82/DO82,"-")</f>
        <v>13520</v>
      </c>
      <c r="BT82" s="5" t="n">
        <f aca="false">IFERROR(DS82/BZ82,"-")</f>
        <v>0.00151745068285281</v>
      </c>
      <c r="BU82" s="5" t="n">
        <f aca="false">IFERROR(DT82/BZ82,"-")</f>
        <v>0</v>
      </c>
      <c r="BV82" s="5" t="n">
        <f aca="false">IFERROR(DT82/DS82,"-")</f>
        <v>0</v>
      </c>
      <c r="BW82" s="5" t="n">
        <f aca="false">IFERROR(DU82/BZ82,"-")</f>
        <v>0</v>
      </c>
      <c r="BX82" s="5" t="n">
        <f aca="false">IFERROR(DU82/DS82,"-")</f>
        <v>0</v>
      </c>
      <c r="BZ82" s="6" t="n">
        <v>659</v>
      </c>
      <c r="CA82" s="6" t="n">
        <v>1359</v>
      </c>
      <c r="CB82" s="6" t="n">
        <v>893145</v>
      </c>
      <c r="CC82" s="6" t="n">
        <v>8931450</v>
      </c>
      <c r="CD82" s="6" t="n">
        <v>0</v>
      </c>
      <c r="CE82" s="6" t="n">
        <v>0</v>
      </c>
      <c r="CF82" s="6" t="n">
        <v>0</v>
      </c>
      <c r="CG82" s="6" t="n">
        <v>0</v>
      </c>
      <c r="CH82" s="6" t="n">
        <v>0</v>
      </c>
      <c r="CI82" s="6" t="n">
        <v>0</v>
      </c>
      <c r="CJ82" s="6" t="n">
        <v>0</v>
      </c>
      <c r="CK82" s="6" t="n">
        <v>0</v>
      </c>
      <c r="CL82" s="6" t="n">
        <v>2679764</v>
      </c>
      <c r="CM82" s="6" t="n">
        <v>228</v>
      </c>
      <c r="CN82" s="6" t="n">
        <v>51533</v>
      </c>
      <c r="CO82" s="6" t="n">
        <v>538</v>
      </c>
      <c r="CP82" s="6" t="n">
        <v>49520</v>
      </c>
      <c r="CQ82" s="6" t="n">
        <v>539</v>
      </c>
      <c r="CR82" s="6" t="n">
        <v>99395</v>
      </c>
      <c r="CS82" s="6" t="n">
        <v>0</v>
      </c>
      <c r="CT82" s="6" t="n">
        <v>0</v>
      </c>
      <c r="CU82" s="6" t="n">
        <v>110</v>
      </c>
      <c r="CV82" s="6" t="n">
        <v>14843</v>
      </c>
      <c r="CW82" s="6" t="n">
        <v>6</v>
      </c>
      <c r="CX82" s="6" t="n">
        <v>3864</v>
      </c>
      <c r="CY82" s="6" t="n">
        <v>542</v>
      </c>
      <c r="CZ82" s="6" t="n">
        <v>214059</v>
      </c>
      <c r="DA82" s="6" t="n">
        <v>257</v>
      </c>
      <c r="DB82" s="6" t="n">
        <v>69382</v>
      </c>
      <c r="DC82" s="6" t="n">
        <v>180</v>
      </c>
      <c r="DD82" s="6" t="n">
        <v>41007</v>
      </c>
      <c r="DE82" s="6" t="n">
        <v>298</v>
      </c>
      <c r="DF82" s="6" t="n">
        <v>304410</v>
      </c>
      <c r="DG82" s="6" t="n">
        <v>1</v>
      </c>
      <c r="DH82" s="6" t="n">
        <v>41268</v>
      </c>
      <c r="DI82" s="6" t="n">
        <v>74</v>
      </c>
      <c r="DJ82" s="6" t="n">
        <v>3752</v>
      </c>
      <c r="DK82" s="6" t="n">
        <v>4</v>
      </c>
      <c r="DL82" s="6" t="n">
        <v>152</v>
      </c>
      <c r="DM82" s="6" t="n">
        <v>0</v>
      </c>
      <c r="DN82" s="6" t="n">
        <v>0</v>
      </c>
      <c r="DO82" s="6" t="n">
        <v>1</v>
      </c>
      <c r="DP82" s="6" t="n">
        <v>52</v>
      </c>
      <c r="DQ82" s="6" t="n">
        <v>33280</v>
      </c>
      <c r="DR82" s="6" t="n">
        <v>13520</v>
      </c>
      <c r="DS82" s="6" t="n">
        <v>1</v>
      </c>
      <c r="DT82" s="6" t="n">
        <v>0</v>
      </c>
      <c r="DU82" s="6" t="n">
        <v>0</v>
      </c>
    </row>
    <row r="83" customFormat="false" ht="13.5" hidden="false" customHeight="false" outlineLevel="0" collapsed="false">
      <c r="A83" s="7" t="s">
        <v>231</v>
      </c>
      <c r="B83" s="7" t="s">
        <v>214</v>
      </c>
      <c r="C83" s="7" t="s">
        <v>247</v>
      </c>
      <c r="D83" s="7" t="s">
        <v>220</v>
      </c>
      <c r="E83" s="7" t="s">
        <v>221</v>
      </c>
      <c r="F83" s="7" t="s">
        <v>226</v>
      </c>
      <c r="G83" s="4" t="n">
        <f aca="false">IFERROR(CA83/BZ83,"-")</f>
        <v>11.5</v>
      </c>
      <c r="H83" s="3" t="n">
        <f aca="false">IFERROR(CB83/BZ83,"-")</f>
        <v>49460</v>
      </c>
      <c r="I83" s="3" t="n">
        <f aca="false">IFERROR(CB83/CA83,"-")</f>
        <v>4300.86956521739</v>
      </c>
      <c r="J83" s="3" t="n">
        <f aca="false">IFERROR(CC83/BZ83,"-")</f>
        <v>494600</v>
      </c>
      <c r="K83" s="3" t="n">
        <f aca="false">IFERROR(CC83/CA83,"-")</f>
        <v>43008.6956521739</v>
      </c>
      <c r="L83" s="5" t="n">
        <f aca="false">IFERROR(CD83/BZ83,"-")</f>
        <v>0</v>
      </c>
      <c r="M83" s="5" t="n">
        <f aca="false">IFERROR(CE83/CB83,"-")</f>
        <v>0</v>
      </c>
      <c r="N83" s="3" t="str">
        <f aca="false">IFERROR(CE83/CD83,"-")</f>
        <v>-</v>
      </c>
      <c r="O83" s="5" t="n">
        <f aca="false">IFERROR(CF83/BZ83,"-")</f>
        <v>0</v>
      </c>
      <c r="P83" s="5" t="n">
        <f aca="false">IFERROR(CG83/CB83,"-")</f>
        <v>0</v>
      </c>
      <c r="Q83" s="3" t="str">
        <f aca="false">IFERROR(CG83/CF83,"-")</f>
        <v>-</v>
      </c>
      <c r="R83" s="5" t="n">
        <f aca="false">IFERROR(CH83/BZ83,"-")</f>
        <v>1</v>
      </c>
      <c r="S83" s="5" t="n">
        <f aca="false">IFERROR(CI83/CB83,"-")</f>
        <v>0.998483623129802</v>
      </c>
      <c r="T83" s="3" t="n">
        <f aca="false">IFERROR(CI83/CH83,"-")</f>
        <v>49385</v>
      </c>
      <c r="U83" s="5" t="n">
        <f aca="false">IFERROR(CJ83/BZ83,"-")</f>
        <v>1</v>
      </c>
      <c r="V83" s="5" t="n">
        <f aca="false">IFERROR(CK83/CB83,"-")</f>
        <v>0.998483623129802</v>
      </c>
      <c r="W83" s="3" t="n">
        <f aca="false">IFERROR(CK83/CJ83,"-")</f>
        <v>49385</v>
      </c>
      <c r="X83" s="3" t="n">
        <f aca="false">IFERROR(CL83/BZ83,"-")</f>
        <v>76710</v>
      </c>
      <c r="Y83" s="3" t="n">
        <f aca="false">IFERROR(CL83/CA83,"-")</f>
        <v>6670.4347826087</v>
      </c>
      <c r="Z83" s="5" t="n">
        <f aca="false">IFERROR(CM83/BZ83,"-")</f>
        <v>0</v>
      </c>
      <c r="AA83" s="5" t="n">
        <f aca="false">IFERROR(CN83/CB83,"-")</f>
        <v>0</v>
      </c>
      <c r="AB83" s="3" t="str">
        <f aca="false">IFERROR(CN83/CM83,"-")</f>
        <v>-</v>
      </c>
      <c r="AC83" s="5" t="n">
        <f aca="false">IFERROR(CO83/BZ83,"-")</f>
        <v>0</v>
      </c>
      <c r="AD83" s="5" t="n">
        <f aca="false">IFERROR(CP83/CB83,"-")</f>
        <v>0</v>
      </c>
      <c r="AE83" s="3" t="str">
        <f aca="false">IFERROR(CP83/CO83,"-")</f>
        <v>-</v>
      </c>
      <c r="AF83" s="5" t="n">
        <f aca="false">IFERROR(CQ83/BZ83,"-")</f>
        <v>1</v>
      </c>
      <c r="AG83" s="5" t="n">
        <f aca="false">IFERROR(CR83/CB83,"-")</f>
        <v>0.023655479175091</v>
      </c>
      <c r="AH83" s="3" t="n">
        <f aca="false">IFERROR(CR83/CQ83,"-")</f>
        <v>1170</v>
      </c>
      <c r="AI83" s="5" t="n">
        <f aca="false">IFERROR(CS83/BZ83,"-")</f>
        <v>0</v>
      </c>
      <c r="AJ83" s="5" t="n">
        <f aca="false">IFERROR(CT83/CB83,"-")</f>
        <v>0</v>
      </c>
      <c r="AK83" s="3" t="str">
        <f aca="false">IFERROR(CT83/CS83,"-")</f>
        <v>-</v>
      </c>
      <c r="AL83" s="5" t="n">
        <f aca="false">IFERROR(CU83/BZ83,"-")</f>
        <v>1</v>
      </c>
      <c r="AM83" s="5" t="n">
        <f aca="false">IFERROR(CV83/CB83,"-")</f>
        <v>0.126101900525677</v>
      </c>
      <c r="AN83" s="3" t="n">
        <f aca="false">IFERROR(CV83/CU83,"-")</f>
        <v>6237</v>
      </c>
      <c r="AO83" s="5" t="n">
        <f aca="false">IFERROR(CW83/BZ83,"-")</f>
        <v>0.5</v>
      </c>
      <c r="AP83" s="5" t="n">
        <f aca="false">IFERROR(CX83/CB83,"-")</f>
        <v>0.00202183582693085</v>
      </c>
      <c r="AQ83" s="3" t="n">
        <f aca="false">IFERROR(CX83/CW83,"-")</f>
        <v>200</v>
      </c>
      <c r="AR83" s="5" t="n">
        <f aca="false">IFERROR(CY83/BZ83,"-")</f>
        <v>0</v>
      </c>
      <c r="AS83" s="5" t="n">
        <f aca="false">IFERROR(CZ83/CB83,"-")</f>
        <v>0</v>
      </c>
      <c r="AT83" s="3" t="str">
        <f aca="false">IFERROR(CZ83/CY83,"-")</f>
        <v>-</v>
      </c>
      <c r="AU83" s="5" t="n">
        <f aca="false">IFERROR(DA83/BZ83,"-")</f>
        <v>0.5</v>
      </c>
      <c r="AV83" s="5" t="n">
        <f aca="false">IFERROR(DB83/CB83,"-")</f>
        <v>0.00151637687019814</v>
      </c>
      <c r="AW83" s="3" t="n">
        <f aca="false">IFERROR(DB83/DA83,"-")</f>
        <v>150</v>
      </c>
      <c r="AX83" s="5" t="n">
        <f aca="false">IFERROR(DC83/BZ83,"-")</f>
        <v>0.5</v>
      </c>
      <c r="AY83" s="5" t="n">
        <f aca="false">IFERROR(DD83/CB83,"-")</f>
        <v>0.000707642539425799</v>
      </c>
      <c r="AZ83" s="3" t="n">
        <f aca="false">IFERROR(DD83/DC83,"-")</f>
        <v>70</v>
      </c>
      <c r="BA83" s="5" t="n">
        <f aca="false">IFERROR(DE83/BZ83,"-")</f>
        <v>0</v>
      </c>
      <c r="BB83" s="5" t="n">
        <f aca="false">IFERROR(DF83/CB83,"-")</f>
        <v>0</v>
      </c>
      <c r="BC83" s="3" t="str">
        <f aca="false">IFERROR(DF83/DE83,"-")</f>
        <v>-</v>
      </c>
      <c r="BD83" s="5" t="n">
        <f aca="false">IFERROR(DG83/BZ83,"-")</f>
        <v>0.5</v>
      </c>
      <c r="BE83" s="5" t="n">
        <f aca="false">IFERROR(DH83/CB83,"-")</f>
        <v>0.0300242620299232</v>
      </c>
      <c r="BF83" s="3" t="n">
        <f aca="false">IFERROR(DH83/DG83,"-")</f>
        <v>2970</v>
      </c>
      <c r="BG83" s="5" t="n">
        <f aca="false">IFERROR(DI83/BZ83,"-")</f>
        <v>0.5</v>
      </c>
      <c r="BH83" s="5" t="n">
        <f aca="false">IFERROR(DJ83/CB83,"-")</f>
        <v>0.00157703194500607</v>
      </c>
      <c r="BI83" s="3" t="n">
        <f aca="false">IFERROR(DJ83/DI83,"-")</f>
        <v>156</v>
      </c>
      <c r="BJ83" s="5" t="n">
        <f aca="false">IFERROR(DK83/BZ83,"-")</f>
        <v>0</v>
      </c>
      <c r="BK83" s="5" t="n">
        <f aca="false">IFERROR(DL83/CB83,"-")</f>
        <v>0</v>
      </c>
      <c r="BL83" s="3" t="str">
        <f aca="false">IFERROR(DL83/DK83,"-")</f>
        <v>-</v>
      </c>
      <c r="BM83" s="5" t="n">
        <f aca="false">IFERROR(DM83/BZ83,"-")</f>
        <v>1</v>
      </c>
      <c r="BN83" s="4" t="n">
        <f aca="false">IFERROR(DN83/CB83,"-")</f>
        <v>0.814395471087748</v>
      </c>
      <c r="BO83" s="3" t="n">
        <f aca="false">IFERROR(DN83/DM83,"-")</f>
        <v>40280</v>
      </c>
      <c r="BP83" s="5" t="n">
        <f aca="false">IFERROR(DO83/BZ83,"-")</f>
        <v>1</v>
      </c>
      <c r="BQ83" s="3" t="n">
        <f aca="false">IFERROR(DP83/DO83,"-")</f>
        <v>32</v>
      </c>
      <c r="BR83" s="3" t="n">
        <f aca="false">IFERROR(DQ83/DO83,"-")</f>
        <v>22136</v>
      </c>
      <c r="BS83" s="3" t="n">
        <f aca="false">IFERROR(DR83/DO83,"-")</f>
        <v>8320</v>
      </c>
      <c r="BT83" s="5" t="n">
        <f aca="false">IFERROR(DS83/BZ83,"-")</f>
        <v>0.5</v>
      </c>
      <c r="BU83" s="5" t="n">
        <f aca="false">IFERROR(DT83/BZ83,"-")</f>
        <v>0</v>
      </c>
      <c r="BV83" s="5" t="n">
        <f aca="false">IFERROR(DT83/DS83,"-")</f>
        <v>0</v>
      </c>
      <c r="BW83" s="5" t="n">
        <f aca="false">IFERROR(DU83/BZ83,"-")</f>
        <v>0</v>
      </c>
      <c r="BX83" s="5" t="n">
        <f aca="false">IFERROR(DU83/DS83,"-")</f>
        <v>0</v>
      </c>
      <c r="BZ83" s="6" t="n">
        <v>2</v>
      </c>
      <c r="CA83" s="6" t="n">
        <v>23</v>
      </c>
      <c r="CB83" s="6" t="n">
        <v>98920</v>
      </c>
      <c r="CC83" s="6" t="n">
        <v>989200</v>
      </c>
      <c r="CD83" s="6" t="n">
        <v>0</v>
      </c>
      <c r="CE83" s="6" t="n">
        <v>0</v>
      </c>
      <c r="CF83" s="6" t="n">
        <v>0</v>
      </c>
      <c r="CG83" s="6" t="n">
        <v>0</v>
      </c>
      <c r="CH83" s="6" t="n">
        <v>2</v>
      </c>
      <c r="CI83" s="6" t="n">
        <v>98770</v>
      </c>
      <c r="CJ83" s="6" t="n">
        <v>2</v>
      </c>
      <c r="CK83" s="6" t="n">
        <v>98770</v>
      </c>
      <c r="CL83" s="6" t="n">
        <v>153420</v>
      </c>
      <c r="CM83" s="6" t="n">
        <v>0</v>
      </c>
      <c r="CN83" s="6" t="n">
        <v>0</v>
      </c>
      <c r="CO83" s="6" t="n">
        <v>0</v>
      </c>
      <c r="CP83" s="6" t="n">
        <v>0</v>
      </c>
      <c r="CQ83" s="6" t="n">
        <v>2</v>
      </c>
      <c r="CR83" s="6" t="n">
        <v>2340</v>
      </c>
      <c r="CS83" s="6" t="n">
        <v>0</v>
      </c>
      <c r="CT83" s="6" t="n">
        <v>0</v>
      </c>
      <c r="CU83" s="6" t="n">
        <v>2</v>
      </c>
      <c r="CV83" s="6" t="n">
        <v>12474</v>
      </c>
      <c r="CW83" s="6" t="n">
        <v>1</v>
      </c>
      <c r="CX83" s="6" t="n">
        <v>200</v>
      </c>
      <c r="CY83" s="6" t="n">
        <v>0</v>
      </c>
      <c r="CZ83" s="6" t="n">
        <v>0</v>
      </c>
      <c r="DA83" s="6" t="n">
        <v>1</v>
      </c>
      <c r="DB83" s="6" t="n">
        <v>150</v>
      </c>
      <c r="DC83" s="6" t="n">
        <v>1</v>
      </c>
      <c r="DD83" s="6" t="n">
        <v>70</v>
      </c>
      <c r="DE83" s="6" t="n">
        <v>0</v>
      </c>
      <c r="DF83" s="6" t="n">
        <v>0</v>
      </c>
      <c r="DG83" s="6" t="n">
        <v>1</v>
      </c>
      <c r="DH83" s="6" t="n">
        <v>2970</v>
      </c>
      <c r="DI83" s="6" t="n">
        <v>1</v>
      </c>
      <c r="DJ83" s="6" t="n">
        <v>156</v>
      </c>
      <c r="DK83" s="6" t="n">
        <v>0</v>
      </c>
      <c r="DL83" s="6" t="n">
        <v>0</v>
      </c>
      <c r="DM83" s="6" t="n">
        <v>2</v>
      </c>
      <c r="DN83" s="6" t="n">
        <v>80560</v>
      </c>
      <c r="DO83" s="6" t="n">
        <v>2</v>
      </c>
      <c r="DP83" s="6" t="n">
        <v>64</v>
      </c>
      <c r="DQ83" s="6" t="n">
        <v>44272</v>
      </c>
      <c r="DR83" s="6" t="n">
        <v>16640</v>
      </c>
      <c r="DS83" s="6" t="n">
        <v>1</v>
      </c>
      <c r="DT83" s="6" t="n">
        <v>0</v>
      </c>
      <c r="DU83" s="6" t="n">
        <v>0</v>
      </c>
    </row>
    <row r="84" customFormat="false" ht="13.5" hidden="false" customHeight="false" outlineLevel="0" collapsed="false">
      <c r="A84" s="7" t="s">
        <v>231</v>
      </c>
      <c r="B84" s="7" t="s">
        <v>214</v>
      </c>
      <c r="C84" s="7" t="s">
        <v>247</v>
      </c>
      <c r="D84" s="7" t="s">
        <v>220</v>
      </c>
      <c r="E84" s="7" t="s">
        <v>221</v>
      </c>
      <c r="F84" s="7" t="s">
        <v>218</v>
      </c>
      <c r="G84" s="4" t="n">
        <f aca="false">IFERROR(CA84/BZ84,"-")</f>
        <v>6.96296296296296</v>
      </c>
      <c r="H84" s="3" t="n">
        <f aca="false">IFERROR(CB84/BZ84,"-")</f>
        <v>31036.8148148148</v>
      </c>
      <c r="I84" s="3" t="n">
        <f aca="false">IFERROR(CB84/CA84,"-")</f>
        <v>4457.41489361702</v>
      </c>
      <c r="J84" s="3" t="n">
        <f aca="false">IFERROR(CC84/BZ84,"-")</f>
        <v>310368.148148148</v>
      </c>
      <c r="K84" s="3" t="n">
        <f aca="false">IFERROR(CC84/CA84,"-")</f>
        <v>44574.1489361702</v>
      </c>
      <c r="L84" s="5" t="n">
        <f aca="false">IFERROR(CD84/BZ84,"-")</f>
        <v>0</v>
      </c>
      <c r="M84" s="5" t="n">
        <f aca="false">IFERROR(CE84/CB84,"-")</f>
        <v>0</v>
      </c>
      <c r="N84" s="3" t="str">
        <f aca="false">IFERROR(CE84/CD84,"-")</f>
        <v>-</v>
      </c>
      <c r="O84" s="5" t="n">
        <f aca="false">IFERROR(CF84/BZ84,"-")</f>
        <v>0</v>
      </c>
      <c r="P84" s="5" t="n">
        <f aca="false">IFERROR(CG84/CB84,"-")</f>
        <v>0</v>
      </c>
      <c r="Q84" s="3" t="str">
        <f aca="false">IFERROR(CG84/CF84,"-")</f>
        <v>-</v>
      </c>
      <c r="R84" s="5" t="n">
        <f aca="false">IFERROR(CH84/BZ84,"-")</f>
        <v>0</v>
      </c>
      <c r="S84" s="5" t="n">
        <f aca="false">IFERROR(CI84/CB84,"-")</f>
        <v>0</v>
      </c>
      <c r="T84" s="3" t="str">
        <f aca="false">IFERROR(CI84/CH84,"-")</f>
        <v>-</v>
      </c>
      <c r="U84" s="5" t="n">
        <f aca="false">IFERROR(CJ84/BZ84,"-")</f>
        <v>0</v>
      </c>
      <c r="V84" s="5" t="n">
        <f aca="false">IFERROR(CK84/CB84,"-")</f>
        <v>0</v>
      </c>
      <c r="W84" s="3" t="str">
        <f aca="false">IFERROR(CK84/CJ84,"-")</f>
        <v>-</v>
      </c>
      <c r="X84" s="3" t="n">
        <f aca="false">IFERROR(CL84/BZ84,"-")</f>
        <v>83116.3333333333</v>
      </c>
      <c r="Y84" s="3" t="n">
        <f aca="false">IFERROR(CL84/CA84,"-")</f>
        <v>11936.920212766</v>
      </c>
      <c r="Z84" s="5" t="n">
        <f aca="false">IFERROR(CM84/BZ84,"-")</f>
        <v>0.037037037037037</v>
      </c>
      <c r="AA84" s="5" t="n">
        <f aca="false">IFERROR(CN84/CB84,"-")</f>
        <v>0.000322198010964279</v>
      </c>
      <c r="AB84" s="3" t="n">
        <f aca="false">IFERROR(CN84/CM84,"-")</f>
        <v>270</v>
      </c>
      <c r="AC84" s="5" t="n">
        <f aca="false">IFERROR(CO84/BZ84,"-")</f>
        <v>0</v>
      </c>
      <c r="AD84" s="5" t="n">
        <f aca="false">IFERROR(CP84/CB84,"-")</f>
        <v>0</v>
      </c>
      <c r="AE84" s="3" t="str">
        <f aca="false">IFERROR(CP84/CO84,"-")</f>
        <v>-</v>
      </c>
      <c r="AF84" s="5" t="n">
        <f aca="false">IFERROR(CQ84/BZ84,"-")</f>
        <v>0.37037037037037</v>
      </c>
      <c r="AG84" s="5" t="n">
        <f aca="false">IFERROR(CR84/CB84,"-")</f>
        <v>0.00744993400907405</v>
      </c>
      <c r="AH84" s="3" t="n">
        <f aca="false">IFERROR(CR84/CQ84,"-")</f>
        <v>624.3</v>
      </c>
      <c r="AI84" s="5" t="n">
        <f aca="false">IFERROR(CS84/BZ84,"-")</f>
        <v>0</v>
      </c>
      <c r="AJ84" s="5" t="n">
        <f aca="false">IFERROR(CT84/CB84,"-")</f>
        <v>0</v>
      </c>
      <c r="AK84" s="3" t="str">
        <f aca="false">IFERROR(CT84/CS84,"-")</f>
        <v>-</v>
      </c>
      <c r="AL84" s="5" t="n">
        <f aca="false">IFERROR(CU84/BZ84,"-")</f>
        <v>0.666666666666667</v>
      </c>
      <c r="AM84" s="5" t="n">
        <f aca="false">IFERROR(CV84/CB84,"-")</f>
        <v>0.0150860268689275</v>
      </c>
      <c r="AN84" s="3" t="n">
        <f aca="false">IFERROR(CV84/CU84,"-")</f>
        <v>702.333333333333</v>
      </c>
      <c r="AO84" s="5" t="n">
        <f aca="false">IFERROR(CW84/BZ84,"-")</f>
        <v>0.37037037037037</v>
      </c>
      <c r="AP84" s="5" t="n">
        <f aca="false">IFERROR(CX84/CB84,"-")</f>
        <v>0.0585374119623768</v>
      </c>
      <c r="AQ84" s="3" t="n">
        <f aca="false">IFERROR(CX84/CW84,"-")</f>
        <v>4905.4</v>
      </c>
      <c r="AR84" s="5" t="n">
        <f aca="false">IFERROR(CY84/BZ84,"-")</f>
        <v>0.444444444444444</v>
      </c>
      <c r="AS84" s="5" t="n">
        <f aca="false">IFERROR(CZ84/CB84,"-")</f>
        <v>0.308035618393449</v>
      </c>
      <c r="AT84" s="3" t="n">
        <f aca="false">IFERROR(CZ84/CY84,"-")</f>
        <v>21511</v>
      </c>
      <c r="AU84" s="5" t="n">
        <f aca="false">IFERROR(DA84/BZ84,"-")</f>
        <v>0.592592592592593</v>
      </c>
      <c r="AV84" s="5" t="n">
        <f aca="false">IFERROR(DB84/CB84,"-")</f>
        <v>0.0137232486151452</v>
      </c>
      <c r="AW84" s="3" t="n">
        <f aca="false">IFERROR(DB84/DA84,"-")</f>
        <v>718.75</v>
      </c>
      <c r="AX84" s="5" t="n">
        <f aca="false">IFERROR(DC84/BZ84,"-")</f>
        <v>0.222222222222222</v>
      </c>
      <c r="AY84" s="5" t="n">
        <f aca="false">IFERROR(DD84/CB84,"-")</f>
        <v>0.00960985400850126</v>
      </c>
      <c r="AZ84" s="3" t="n">
        <f aca="false">IFERROR(DD84/DC84,"-")</f>
        <v>1342.16666666667</v>
      </c>
      <c r="BA84" s="5" t="n">
        <f aca="false">IFERROR(DE84/BZ84,"-")</f>
        <v>0</v>
      </c>
      <c r="BB84" s="5" t="n">
        <f aca="false">IFERROR(DF84/CB84,"-")</f>
        <v>0</v>
      </c>
      <c r="BC84" s="3" t="str">
        <f aca="false">IFERROR(DF84/DE84,"-")</f>
        <v>-</v>
      </c>
      <c r="BD84" s="5" t="n">
        <f aca="false">IFERROR(DG84/BZ84,"-")</f>
        <v>0.518518518518519</v>
      </c>
      <c r="BE84" s="5" t="n">
        <f aca="false">IFERROR(DH84/CB84,"-")</f>
        <v>0.0927584207046829</v>
      </c>
      <c r="BF84" s="3" t="n">
        <f aca="false">IFERROR(DH84/DG84,"-")</f>
        <v>5552.21428571429</v>
      </c>
      <c r="BG84" s="5" t="n">
        <f aca="false">IFERROR(DI84/BZ84,"-")</f>
        <v>0.222222222222222</v>
      </c>
      <c r="BH84" s="5" t="n">
        <f aca="false">IFERROR(DJ84/CB84,"-")</f>
        <v>0.00328045308200297</v>
      </c>
      <c r="BI84" s="3" t="n">
        <f aca="false">IFERROR(DJ84/DI84,"-")</f>
        <v>458.166666666667</v>
      </c>
      <c r="BJ84" s="5" t="n">
        <f aca="false">IFERROR(DK84/BZ84,"-")</f>
        <v>0</v>
      </c>
      <c r="BK84" s="5" t="n">
        <f aca="false">IFERROR(DL84/CB84,"-")</f>
        <v>0</v>
      </c>
      <c r="BL84" s="3" t="str">
        <f aca="false">IFERROR(DL84/DK84,"-")</f>
        <v>-</v>
      </c>
      <c r="BM84" s="5" t="n">
        <f aca="false">IFERROR(DM84/BZ84,"-")</f>
        <v>0.703703703703704</v>
      </c>
      <c r="BN84" s="4" t="n">
        <f aca="false">IFERROR(DN84/CB84,"-")</f>
        <v>0.490838836554916</v>
      </c>
      <c r="BO84" s="3" t="n">
        <f aca="false">IFERROR(DN84/DM84,"-")</f>
        <v>21648.4210526316</v>
      </c>
      <c r="BP84" s="5" t="n">
        <f aca="false">IFERROR(DO84/BZ84,"-")</f>
        <v>0.777777777777778</v>
      </c>
      <c r="BQ84" s="3" t="n">
        <f aca="false">IFERROR(DP84/DO84,"-")</f>
        <v>18.5714285714286</v>
      </c>
      <c r="BR84" s="3" t="n">
        <f aca="false">IFERROR(DQ84/DO84,"-")</f>
        <v>11054.1904761905</v>
      </c>
      <c r="BS84" s="3" t="n">
        <f aca="false">IFERROR(DR84/DO84,"-")</f>
        <v>4828.57142857143</v>
      </c>
      <c r="BT84" s="5" t="n">
        <f aca="false">IFERROR(DS84/BZ84,"-")</f>
        <v>0.481481481481481</v>
      </c>
      <c r="BU84" s="5" t="n">
        <f aca="false">IFERROR(DT84/BZ84,"-")</f>
        <v>0.0740740740740741</v>
      </c>
      <c r="BV84" s="5" t="n">
        <f aca="false">IFERROR(DT84/DS84,"-")</f>
        <v>0.153846153846154</v>
      </c>
      <c r="BW84" s="5" t="n">
        <f aca="false">IFERROR(DU84/BZ84,"-")</f>
        <v>0</v>
      </c>
      <c r="BX84" s="5" t="n">
        <f aca="false">IFERROR(DU84/DS84,"-")</f>
        <v>0</v>
      </c>
      <c r="BZ84" s="6" t="n">
        <v>27</v>
      </c>
      <c r="CA84" s="6" t="n">
        <v>188</v>
      </c>
      <c r="CB84" s="6" t="n">
        <v>837994</v>
      </c>
      <c r="CC84" s="6" t="n">
        <v>8379940</v>
      </c>
      <c r="CD84" s="6" t="n">
        <v>0</v>
      </c>
      <c r="CE84" s="6" t="n">
        <v>0</v>
      </c>
      <c r="CF84" s="6" t="n">
        <v>0</v>
      </c>
      <c r="CG84" s="6" t="n">
        <v>0</v>
      </c>
      <c r="CH84" s="6" t="n">
        <v>0</v>
      </c>
      <c r="CI84" s="6" t="n">
        <v>0</v>
      </c>
      <c r="CJ84" s="6" t="n">
        <v>0</v>
      </c>
      <c r="CK84" s="6" t="n">
        <v>0</v>
      </c>
      <c r="CL84" s="6" t="n">
        <v>2244141</v>
      </c>
      <c r="CM84" s="6" t="n">
        <v>1</v>
      </c>
      <c r="CN84" s="6" t="n">
        <v>270</v>
      </c>
      <c r="CO84" s="6" t="n">
        <v>0</v>
      </c>
      <c r="CP84" s="6" t="n">
        <v>0</v>
      </c>
      <c r="CQ84" s="6" t="n">
        <v>10</v>
      </c>
      <c r="CR84" s="6" t="n">
        <v>6243</v>
      </c>
      <c r="CS84" s="6" t="n">
        <v>0</v>
      </c>
      <c r="CT84" s="6" t="n">
        <v>0</v>
      </c>
      <c r="CU84" s="6" t="n">
        <v>18</v>
      </c>
      <c r="CV84" s="6" t="n">
        <v>12642</v>
      </c>
      <c r="CW84" s="6" t="n">
        <v>10</v>
      </c>
      <c r="CX84" s="6" t="n">
        <v>49054</v>
      </c>
      <c r="CY84" s="6" t="n">
        <v>12</v>
      </c>
      <c r="CZ84" s="6" t="n">
        <v>258132</v>
      </c>
      <c r="DA84" s="6" t="n">
        <v>16</v>
      </c>
      <c r="DB84" s="6" t="n">
        <v>11500</v>
      </c>
      <c r="DC84" s="6" t="n">
        <v>6</v>
      </c>
      <c r="DD84" s="6" t="n">
        <v>8053</v>
      </c>
      <c r="DE84" s="6" t="n">
        <v>0</v>
      </c>
      <c r="DF84" s="6" t="n">
        <v>0</v>
      </c>
      <c r="DG84" s="6" t="n">
        <v>14</v>
      </c>
      <c r="DH84" s="6" t="n">
        <v>77731</v>
      </c>
      <c r="DI84" s="6" t="n">
        <v>6</v>
      </c>
      <c r="DJ84" s="6" t="n">
        <v>2749</v>
      </c>
      <c r="DK84" s="6" t="n">
        <v>0</v>
      </c>
      <c r="DL84" s="6" t="n">
        <v>0</v>
      </c>
      <c r="DM84" s="6" t="n">
        <v>19</v>
      </c>
      <c r="DN84" s="6" t="n">
        <v>411320</v>
      </c>
      <c r="DO84" s="6" t="n">
        <v>21</v>
      </c>
      <c r="DP84" s="6" t="n">
        <v>390</v>
      </c>
      <c r="DQ84" s="6" t="n">
        <v>232138</v>
      </c>
      <c r="DR84" s="6" t="n">
        <v>101400</v>
      </c>
      <c r="DS84" s="6" t="n">
        <v>13</v>
      </c>
      <c r="DT84" s="6" t="n">
        <v>2</v>
      </c>
      <c r="DU84" s="6" t="n">
        <v>0</v>
      </c>
    </row>
    <row r="85" customFormat="false" ht="13.5" hidden="false" customHeight="false" outlineLevel="0" collapsed="false">
      <c r="A85" s="7" t="s">
        <v>231</v>
      </c>
      <c r="B85" s="7" t="s">
        <v>214</v>
      </c>
      <c r="C85" s="7" t="s">
        <v>247</v>
      </c>
      <c r="D85" s="7" t="s">
        <v>220</v>
      </c>
      <c r="E85" s="7" t="s">
        <v>217</v>
      </c>
      <c r="F85" s="7" t="s">
        <v>226</v>
      </c>
      <c r="G85" s="4" t="n">
        <f aca="false">IFERROR(CA85/BZ85,"-")</f>
        <v>2.29411764705882</v>
      </c>
      <c r="H85" s="3" t="n">
        <f aca="false">IFERROR(CB85/BZ85,"-")</f>
        <v>1402.05882352941</v>
      </c>
      <c r="I85" s="3" t="n">
        <f aca="false">IFERROR(CB85/CA85,"-")</f>
        <v>611.153846153846</v>
      </c>
      <c r="J85" s="3" t="n">
        <f aca="false">IFERROR(CC85/BZ85,"-")</f>
        <v>14020.5882352941</v>
      </c>
      <c r="K85" s="3" t="n">
        <f aca="false">IFERROR(CC85/CA85,"-")</f>
        <v>6111.53846153846</v>
      </c>
      <c r="L85" s="5" t="n">
        <f aca="false">IFERROR(CD85/BZ85,"-")</f>
        <v>0</v>
      </c>
      <c r="M85" s="5" t="n">
        <f aca="false">IFERROR(CE85/CB85,"-")</f>
        <v>0</v>
      </c>
      <c r="N85" s="3" t="str">
        <f aca="false">IFERROR(CE85/CD85,"-")</f>
        <v>-</v>
      </c>
      <c r="O85" s="5" t="n">
        <f aca="false">IFERROR(CF85/BZ85,"-")</f>
        <v>0.588235294117647</v>
      </c>
      <c r="P85" s="5" t="n">
        <f aca="false">IFERROR(CG85/CB85,"-")</f>
        <v>0.596517726033145</v>
      </c>
      <c r="Q85" s="3" t="n">
        <f aca="false">IFERROR(CG85/CF85,"-")</f>
        <v>1421.8</v>
      </c>
      <c r="R85" s="5" t="n">
        <f aca="false">IFERROR(CH85/BZ85,"-")</f>
        <v>0.411764705882353</v>
      </c>
      <c r="S85" s="5" t="n">
        <f aca="false">IFERROR(CI85/CB85,"-")</f>
        <v>0.324103209565765</v>
      </c>
      <c r="T85" s="3" t="n">
        <f aca="false">IFERROR(CI85/CH85,"-")</f>
        <v>1103.57142857143</v>
      </c>
      <c r="U85" s="5" t="n">
        <f aca="false">IFERROR(CJ85/BZ85,"-")</f>
        <v>1</v>
      </c>
      <c r="V85" s="5" t="n">
        <f aca="false">IFERROR(CK85/CB85,"-")</f>
        <v>0.920620935598909</v>
      </c>
      <c r="W85" s="3" t="n">
        <f aca="false">IFERROR(CK85/CJ85,"-")</f>
        <v>1290.76470588235</v>
      </c>
      <c r="X85" s="3" t="n">
        <f aca="false">IFERROR(CL85/BZ85,"-")</f>
        <v>3760</v>
      </c>
      <c r="Y85" s="3" t="n">
        <f aca="false">IFERROR(CL85/CA85,"-")</f>
        <v>1638.97435897436</v>
      </c>
      <c r="Z85" s="5" t="n">
        <f aca="false">IFERROR(CM85/BZ85,"-")</f>
        <v>0</v>
      </c>
      <c r="AA85" s="5" t="n">
        <f aca="false">IFERROR(CN85/CB85,"-")</f>
        <v>0</v>
      </c>
      <c r="AB85" s="3" t="str">
        <f aca="false">IFERROR(CN85/CM85,"-")</f>
        <v>-</v>
      </c>
      <c r="AC85" s="5" t="n">
        <f aca="false">IFERROR(CO85/BZ85,"-")</f>
        <v>1</v>
      </c>
      <c r="AD85" s="5" t="n">
        <f aca="false">IFERROR(CP85/CB85,"-")</f>
        <v>0.125613593455003</v>
      </c>
      <c r="AE85" s="3" t="n">
        <f aca="false">IFERROR(CP85/CO85,"-")</f>
        <v>176.117647058824</v>
      </c>
      <c r="AF85" s="5" t="n">
        <f aca="false">IFERROR(CQ85/BZ85,"-")</f>
        <v>0.352941176470588</v>
      </c>
      <c r="AG85" s="5" t="n">
        <f aca="false">IFERROR(CR85/CB85,"-")</f>
        <v>0.0465701699181875</v>
      </c>
      <c r="AH85" s="3" t="n">
        <f aca="false">IFERROR(CR85/CQ85,"-")</f>
        <v>185</v>
      </c>
      <c r="AI85" s="5" t="n">
        <f aca="false">IFERROR(CS85/BZ85,"-")</f>
        <v>0.0588235294117647</v>
      </c>
      <c r="AJ85" s="5" t="n">
        <f aca="false">IFERROR(CT85/CB85,"-")</f>
        <v>0.0104887770086008</v>
      </c>
      <c r="AK85" s="3" t="n">
        <f aca="false">IFERROR(CT85/CS85,"-")</f>
        <v>250</v>
      </c>
      <c r="AL85" s="5" t="n">
        <f aca="false">IFERROR(CU85/BZ85,"-")</f>
        <v>0.117647058823529</v>
      </c>
      <c r="AM85" s="5" t="n">
        <f aca="false">IFERROR(CV85/CB85,"-")</f>
        <v>0.0445563247325362</v>
      </c>
      <c r="AN85" s="3" t="n">
        <f aca="false">IFERROR(CV85/CU85,"-")</f>
        <v>531</v>
      </c>
      <c r="AO85" s="5" t="n">
        <f aca="false">IFERROR(CW85/BZ85,"-")</f>
        <v>0</v>
      </c>
      <c r="AP85" s="5" t="n">
        <f aca="false">IFERROR(CX85/CB85,"-")</f>
        <v>0</v>
      </c>
      <c r="AQ85" s="3" t="str">
        <f aca="false">IFERROR(CX85/CW85,"-")</f>
        <v>-</v>
      </c>
      <c r="AR85" s="5" t="n">
        <f aca="false">IFERROR(CY85/BZ85,"-")</f>
        <v>0.0588235294117647</v>
      </c>
      <c r="AS85" s="5" t="n">
        <f aca="false">IFERROR(CZ85/CB85,"-")</f>
        <v>0.0248374239563667</v>
      </c>
      <c r="AT85" s="3" t="n">
        <f aca="false">IFERROR(CZ85/CY85,"-")</f>
        <v>592</v>
      </c>
      <c r="AU85" s="5" t="n">
        <f aca="false">IFERROR(DA85/BZ85,"-")</f>
        <v>0.176470588235294</v>
      </c>
      <c r="AV85" s="5" t="n">
        <f aca="false">IFERROR(DB85/CB85,"-")</f>
        <v>0.170169918187539</v>
      </c>
      <c r="AW85" s="3" t="n">
        <f aca="false">IFERROR(DB85/DA85,"-")</f>
        <v>1352</v>
      </c>
      <c r="AX85" s="5" t="n">
        <f aca="false">IFERROR(DC85/BZ85,"-")</f>
        <v>0.117647058823529</v>
      </c>
      <c r="AY85" s="5" t="n">
        <f aca="false">IFERROR(DD85/CB85,"-")</f>
        <v>0.081267044262639</v>
      </c>
      <c r="AZ85" s="3" t="n">
        <f aca="false">IFERROR(DD85/DC85,"-")</f>
        <v>968.5</v>
      </c>
      <c r="BA85" s="5" t="n">
        <f aca="false">IFERROR(DE85/BZ85,"-")</f>
        <v>0</v>
      </c>
      <c r="BB85" s="5" t="n">
        <f aca="false">IFERROR(DF85/CB85,"-")</f>
        <v>0</v>
      </c>
      <c r="BC85" s="3" t="str">
        <f aca="false">IFERROR(DF85/DE85,"-")</f>
        <v>-</v>
      </c>
      <c r="BD85" s="5" t="n">
        <f aca="false">IFERROR(DG85/BZ85,"-")</f>
        <v>0</v>
      </c>
      <c r="BE85" s="5" t="n">
        <f aca="false">IFERROR(DH85/CB85,"-")</f>
        <v>0</v>
      </c>
      <c r="BF85" s="3" t="str">
        <f aca="false">IFERROR(DH85/DG85,"-")</f>
        <v>-</v>
      </c>
      <c r="BG85" s="5" t="n">
        <f aca="false">IFERROR(DI85/BZ85,"-")</f>
        <v>0.941176470588235</v>
      </c>
      <c r="BH85" s="5" t="n">
        <f aca="false">IFERROR(DJ85/CB85,"-")</f>
        <v>0.496496748479127</v>
      </c>
      <c r="BI85" s="3" t="n">
        <f aca="false">IFERROR(DJ85/DI85,"-")</f>
        <v>739.625</v>
      </c>
      <c r="BJ85" s="5" t="n">
        <f aca="false">IFERROR(DK85/BZ85,"-")</f>
        <v>0.764705882352941</v>
      </c>
      <c r="BK85" s="5" t="n">
        <f aca="false">IFERROR(DL85/CB85,"-")</f>
        <v>0.081896370883155</v>
      </c>
      <c r="BL85" s="3" t="n">
        <f aca="false">IFERROR(DL85/DK85,"-")</f>
        <v>150.153846153846</v>
      </c>
      <c r="BM85" s="5" t="n">
        <f aca="false">IFERROR(DM85/BZ85,"-")</f>
        <v>0</v>
      </c>
      <c r="BN85" s="4" t="n">
        <f aca="false">IFERROR(DN85/CB85,"-")</f>
        <v>0</v>
      </c>
      <c r="BO85" s="3" t="str">
        <f aca="false">IFERROR(DN85/DM85,"-")</f>
        <v>-</v>
      </c>
      <c r="BP85" s="5" t="n">
        <f aca="false">IFERROR(DO85/BZ85,"-")</f>
        <v>0</v>
      </c>
      <c r="BQ85" s="3" t="str">
        <f aca="false">IFERROR(DP85/DO85,"-")</f>
        <v>-</v>
      </c>
      <c r="BR85" s="3" t="str">
        <f aca="false">IFERROR(DQ85/DO85,"-")</f>
        <v>-</v>
      </c>
      <c r="BS85" s="3" t="str">
        <f aca="false">IFERROR(DR85/DO85,"-")</f>
        <v>-</v>
      </c>
      <c r="BT85" s="5" t="n">
        <f aca="false">IFERROR(DS85/BZ85,"-")</f>
        <v>0</v>
      </c>
      <c r="BU85" s="5" t="n">
        <f aca="false">IFERROR(DT85/BZ85,"-")</f>
        <v>0</v>
      </c>
      <c r="BV85" s="5" t="str">
        <f aca="false">IFERROR(DT85/DS85,"-")</f>
        <v>-</v>
      </c>
      <c r="BW85" s="5" t="n">
        <f aca="false">IFERROR(DU85/BZ85,"-")</f>
        <v>0</v>
      </c>
      <c r="BX85" s="5" t="str">
        <f aca="false">IFERROR(DU85/DS85,"-")</f>
        <v>-</v>
      </c>
      <c r="BZ85" s="6" t="n">
        <v>17</v>
      </c>
      <c r="CA85" s="6" t="n">
        <v>39</v>
      </c>
      <c r="CB85" s="6" t="n">
        <v>23835</v>
      </c>
      <c r="CC85" s="6" t="n">
        <v>238350</v>
      </c>
      <c r="CD85" s="6" t="n">
        <v>0</v>
      </c>
      <c r="CE85" s="6" t="n">
        <v>0</v>
      </c>
      <c r="CF85" s="6" t="n">
        <v>10</v>
      </c>
      <c r="CG85" s="6" t="n">
        <v>14218</v>
      </c>
      <c r="CH85" s="6" t="n">
        <v>7</v>
      </c>
      <c r="CI85" s="6" t="n">
        <v>7725</v>
      </c>
      <c r="CJ85" s="6" t="n">
        <v>17</v>
      </c>
      <c r="CK85" s="6" t="n">
        <v>21943</v>
      </c>
      <c r="CL85" s="6" t="n">
        <v>63920</v>
      </c>
      <c r="CM85" s="6" t="n">
        <v>0</v>
      </c>
      <c r="CN85" s="6" t="n">
        <v>0</v>
      </c>
      <c r="CO85" s="6" t="n">
        <v>17</v>
      </c>
      <c r="CP85" s="6" t="n">
        <v>2994</v>
      </c>
      <c r="CQ85" s="6" t="n">
        <v>6</v>
      </c>
      <c r="CR85" s="6" t="n">
        <v>1110</v>
      </c>
      <c r="CS85" s="6" t="n">
        <v>1</v>
      </c>
      <c r="CT85" s="6" t="n">
        <v>250</v>
      </c>
      <c r="CU85" s="6" t="n">
        <v>2</v>
      </c>
      <c r="CV85" s="6" t="n">
        <v>1062</v>
      </c>
      <c r="CW85" s="6" t="n">
        <v>0</v>
      </c>
      <c r="CX85" s="6" t="n">
        <v>0</v>
      </c>
      <c r="CY85" s="6" t="n">
        <v>1</v>
      </c>
      <c r="CZ85" s="6" t="n">
        <v>592</v>
      </c>
      <c r="DA85" s="6" t="n">
        <v>3</v>
      </c>
      <c r="DB85" s="6" t="n">
        <v>4056</v>
      </c>
      <c r="DC85" s="6" t="n">
        <v>2</v>
      </c>
      <c r="DD85" s="6" t="n">
        <v>1937</v>
      </c>
      <c r="DE85" s="6" t="n">
        <v>0</v>
      </c>
      <c r="DF85" s="6" t="n">
        <v>0</v>
      </c>
      <c r="DG85" s="6" t="n">
        <v>0</v>
      </c>
      <c r="DH85" s="6" t="n">
        <v>0</v>
      </c>
      <c r="DI85" s="6" t="n">
        <v>16</v>
      </c>
      <c r="DJ85" s="6" t="n">
        <v>11834</v>
      </c>
      <c r="DK85" s="6" t="n">
        <v>13</v>
      </c>
      <c r="DL85" s="6" t="n">
        <v>1952</v>
      </c>
      <c r="DM85" s="6" t="n">
        <v>0</v>
      </c>
      <c r="DN85" s="6" t="n">
        <v>0</v>
      </c>
      <c r="DO85" s="6" t="n">
        <v>0</v>
      </c>
      <c r="DP85" s="6" t="n">
        <v>0</v>
      </c>
      <c r="DQ85" s="6" t="n">
        <v>0</v>
      </c>
      <c r="DR85" s="6" t="n">
        <v>0</v>
      </c>
      <c r="DS85" s="6" t="n">
        <v>0</v>
      </c>
      <c r="DT85" s="6" t="n">
        <v>0</v>
      </c>
      <c r="DU85" s="6" t="n">
        <v>0</v>
      </c>
    </row>
    <row r="86" customFormat="false" ht="13.5" hidden="false" customHeight="false" outlineLevel="0" collapsed="false">
      <c r="A86" s="7" t="s">
        <v>231</v>
      </c>
      <c r="B86" s="7" t="s">
        <v>214</v>
      </c>
      <c r="C86" s="7" t="s">
        <v>247</v>
      </c>
      <c r="D86" s="7" t="s">
        <v>220</v>
      </c>
      <c r="E86" s="7" t="s">
        <v>217</v>
      </c>
      <c r="F86" s="7" t="s">
        <v>218</v>
      </c>
      <c r="G86" s="4" t="n">
        <f aca="false">IFERROR(CA86/BZ86,"-")</f>
        <v>1.36363636363636</v>
      </c>
      <c r="H86" s="3" t="n">
        <f aca="false">IFERROR(CB86/BZ86,"-")</f>
        <v>995.020119225037</v>
      </c>
      <c r="I86" s="3" t="n">
        <f aca="false">IFERROR(CB86/CA86,"-")</f>
        <v>729.681420765027</v>
      </c>
      <c r="J86" s="3" t="n">
        <f aca="false">IFERROR(CC86/BZ86,"-")</f>
        <v>9944.88077496274</v>
      </c>
      <c r="K86" s="3" t="n">
        <f aca="false">IFERROR(CC86/CA86,"-")</f>
        <v>7292.91256830601</v>
      </c>
      <c r="L86" s="5" t="n">
        <f aca="false">IFERROR(CD86/BZ86,"-")</f>
        <v>0</v>
      </c>
      <c r="M86" s="5" t="n">
        <f aca="false">IFERROR(CE86/CB86,"-")</f>
        <v>0</v>
      </c>
      <c r="N86" s="3" t="str">
        <f aca="false">IFERROR(CE86/CD86,"-")</f>
        <v>-</v>
      </c>
      <c r="O86" s="5" t="n">
        <f aca="false">IFERROR(CF86/BZ86,"-")</f>
        <v>0</v>
      </c>
      <c r="P86" s="5" t="n">
        <f aca="false">IFERROR(CG86/CB86,"-")</f>
        <v>0</v>
      </c>
      <c r="Q86" s="3" t="str">
        <f aca="false">IFERROR(CG86/CF86,"-")</f>
        <v>-</v>
      </c>
      <c r="R86" s="5" t="n">
        <f aca="false">IFERROR(CH86/BZ86,"-")</f>
        <v>0</v>
      </c>
      <c r="S86" s="5" t="n">
        <f aca="false">IFERROR(CI86/CB86,"-")</f>
        <v>0</v>
      </c>
      <c r="T86" s="3" t="str">
        <f aca="false">IFERROR(CI86/CH86,"-")</f>
        <v>-</v>
      </c>
      <c r="U86" s="5" t="n">
        <f aca="false">IFERROR(CJ86/BZ86,"-")</f>
        <v>0</v>
      </c>
      <c r="V86" s="5" t="n">
        <f aca="false">IFERROR(CK86/CB86,"-")</f>
        <v>0</v>
      </c>
      <c r="W86" s="3" t="str">
        <f aca="false">IFERROR(CK86/CJ86,"-")</f>
        <v>-</v>
      </c>
      <c r="X86" s="3" t="n">
        <f aca="false">IFERROR(CL86/BZ86,"-")</f>
        <v>2982.41803278689</v>
      </c>
      <c r="Y86" s="3" t="n">
        <f aca="false">IFERROR(CL86/CA86,"-")</f>
        <v>2187.10655737705</v>
      </c>
      <c r="Z86" s="5" t="n">
        <f aca="false">IFERROR(CM86/BZ86,"-")</f>
        <v>0.409836065573771</v>
      </c>
      <c r="AA86" s="5" t="n">
        <f aca="false">IFERROR(CN86/CB86,"-")</f>
        <v>0.117273276682615</v>
      </c>
      <c r="AB86" s="3" t="n">
        <f aca="false">IFERROR(CN86/CM86,"-")</f>
        <v>284.721818181818</v>
      </c>
      <c r="AC86" s="5" t="n">
        <f aca="false">IFERROR(CO86/BZ86,"-")</f>
        <v>0.640834575260805</v>
      </c>
      <c r="AD86" s="5" t="n">
        <f aca="false">IFERROR(CP86/CB86,"-")</f>
        <v>0.0844353812615282</v>
      </c>
      <c r="AE86" s="3" t="n">
        <f aca="false">IFERROR(CP86/CO86,"-")</f>
        <v>131.102325581395</v>
      </c>
      <c r="AF86" s="5" t="n">
        <f aca="false">IFERROR(CQ86/BZ86,"-")</f>
        <v>0.30849478390462</v>
      </c>
      <c r="AG86" s="5" t="n">
        <f aca="false">IFERROR(CR86/CB86,"-")</f>
        <v>0.0343079583349871</v>
      </c>
      <c r="AH86" s="3" t="n">
        <f aca="false">IFERROR(CR86/CQ86,"-")</f>
        <v>110.657004830918</v>
      </c>
      <c r="AI86" s="5" t="n">
        <f aca="false">IFERROR(CS86/BZ86,"-")</f>
        <v>0.00745156482861401</v>
      </c>
      <c r="AJ86" s="5" t="n">
        <f aca="false">IFERROR(CT86/CB86,"-")</f>
        <v>0.0342300742070984</v>
      </c>
      <c r="AK86" s="3" t="n">
        <f aca="false">IFERROR(CT86/CS86,"-")</f>
        <v>4570.8</v>
      </c>
      <c r="AL86" s="5" t="n">
        <f aca="false">IFERROR(CU86/BZ86,"-")</f>
        <v>0.245901639344262</v>
      </c>
      <c r="AM86" s="5" t="n">
        <f aca="false">IFERROR(CV86/CB86,"-")</f>
        <v>0.116567826216546</v>
      </c>
      <c r="AN86" s="3" t="n">
        <f aca="false">IFERROR(CV86/CU86,"-")</f>
        <v>471.681818181818</v>
      </c>
      <c r="AO86" s="5" t="n">
        <f aca="false">IFERROR(CW86/BZ86,"-")</f>
        <v>0.0551415797317437</v>
      </c>
      <c r="AP86" s="5" t="n">
        <f aca="false">IFERROR(CX86/CB86,"-")</f>
        <v>0.0736716450101362</v>
      </c>
      <c r="AQ86" s="3" t="n">
        <f aca="false">IFERROR(CX86/CW86,"-")</f>
        <v>1329.39189189189</v>
      </c>
      <c r="AR86" s="5" t="n">
        <f aca="false">IFERROR(CY86/BZ86,"-")</f>
        <v>0.150521609538003</v>
      </c>
      <c r="AS86" s="5" t="n">
        <f aca="false">IFERROR(CZ86/CB86,"-")</f>
        <v>0.0551105093397298</v>
      </c>
      <c r="AT86" s="3" t="n">
        <f aca="false">IFERROR(CZ86/CY86,"-")</f>
        <v>364.306930693069</v>
      </c>
      <c r="AU86" s="5" t="n">
        <f aca="false">IFERROR(DA86/BZ86,"-")</f>
        <v>0.471684053651267</v>
      </c>
      <c r="AV86" s="5" t="n">
        <f aca="false">IFERROR(DB86/CB86,"-")</f>
        <v>0.285962808831161</v>
      </c>
      <c r="AW86" s="3" t="n">
        <f aca="false">IFERROR(DB86/DA86,"-")</f>
        <v>603.240126382307</v>
      </c>
      <c r="AX86" s="5" t="n">
        <f aca="false">IFERROR(DC86/BZ86,"-")</f>
        <v>0.0819672131147541</v>
      </c>
      <c r="AY86" s="5" t="n">
        <f aca="false">IFERROR(DD86/CB86,"-")</f>
        <v>0.0821849792970508</v>
      </c>
      <c r="AZ86" s="3" t="n">
        <f aca="false">IFERROR(DD86/DC86,"-")</f>
        <v>997.663636363636</v>
      </c>
      <c r="BA86" s="5" t="n">
        <f aca="false">IFERROR(DE86/BZ86,"-")</f>
        <v>0</v>
      </c>
      <c r="BB86" s="5" t="n">
        <f aca="false">IFERROR(DF86/CB86,"-")</f>
        <v>0</v>
      </c>
      <c r="BC86" s="3" t="str">
        <f aca="false">IFERROR(DF86/DE86,"-")</f>
        <v>-</v>
      </c>
      <c r="BD86" s="5" t="n">
        <f aca="false">IFERROR(DG86/BZ86,"-")</f>
        <v>0</v>
      </c>
      <c r="BE86" s="5" t="n">
        <f aca="false">IFERROR(DH86/CB86,"-")</f>
        <v>0</v>
      </c>
      <c r="BF86" s="3" t="str">
        <f aca="false">IFERROR(DH86/DG86,"-")</f>
        <v>-</v>
      </c>
      <c r="BG86" s="5" t="n">
        <f aca="false">IFERROR(DI86/BZ86,"-")</f>
        <v>0.549180327868853</v>
      </c>
      <c r="BH86" s="5" t="n">
        <f aca="false">IFERROR(DJ86/CB86,"-")</f>
        <v>0.0973985952399318</v>
      </c>
      <c r="BI86" s="3" t="n">
        <f aca="false">IFERROR(DJ86/DI86,"-")</f>
        <v>176.46947082768</v>
      </c>
      <c r="BJ86" s="5" t="n">
        <f aca="false">IFERROR(DK86/BZ86,"-")</f>
        <v>0.513412816691505</v>
      </c>
      <c r="BK86" s="5" t="n">
        <f aca="false">IFERROR(DL86/CB86,"-")</f>
        <v>0.0456782921208971</v>
      </c>
      <c r="BL86" s="3" t="n">
        <f aca="false">IFERROR(DL86/DK86,"-")</f>
        <v>88.5268505079826</v>
      </c>
      <c r="BM86" s="5" t="n">
        <f aca="false">IFERROR(DM86/BZ86,"-")</f>
        <v>0.000745156482861401</v>
      </c>
      <c r="BN86" s="4" t="n">
        <f aca="false">IFERROR(DN86/CB86,"-")</f>
        <v>0.0188569455792145</v>
      </c>
      <c r="BO86" s="3" t="n">
        <f aca="false">IFERROR(DN86/DM86,"-")</f>
        <v>25180</v>
      </c>
      <c r="BP86" s="5" t="n">
        <f aca="false">IFERROR(DO86/BZ86,"-")</f>
        <v>0</v>
      </c>
      <c r="BQ86" s="3" t="str">
        <f aca="false">IFERROR(DP86/DO86,"-")</f>
        <v>-</v>
      </c>
      <c r="BR86" s="3" t="str">
        <f aca="false">IFERROR(DQ86/DO86,"-")</f>
        <v>-</v>
      </c>
      <c r="BS86" s="3" t="str">
        <f aca="false">IFERROR(DR86/DO86,"-")</f>
        <v>-</v>
      </c>
      <c r="BT86" s="5" t="n">
        <f aca="false">IFERROR(DS86/BZ86,"-")</f>
        <v>0.0014903129657228</v>
      </c>
      <c r="BU86" s="5" t="n">
        <f aca="false">IFERROR(DT86/BZ86,"-")</f>
        <v>0</v>
      </c>
      <c r="BV86" s="5" t="n">
        <f aca="false">IFERROR(DT86/DS86,"-")</f>
        <v>0</v>
      </c>
      <c r="BW86" s="5" t="n">
        <f aca="false">IFERROR(DU86/BZ86,"-")</f>
        <v>0</v>
      </c>
      <c r="BX86" s="5" t="n">
        <f aca="false">IFERROR(DU86/DS86,"-")</f>
        <v>0</v>
      </c>
      <c r="BZ86" s="6" t="n">
        <v>1342</v>
      </c>
      <c r="CA86" s="6" t="n">
        <v>1830</v>
      </c>
      <c r="CB86" s="6" t="n">
        <v>1335317</v>
      </c>
      <c r="CC86" s="6" t="n">
        <v>13346030</v>
      </c>
      <c r="CD86" s="6" t="n">
        <v>0</v>
      </c>
      <c r="CE86" s="6" t="n">
        <v>0</v>
      </c>
      <c r="CF86" s="6" t="n">
        <v>0</v>
      </c>
      <c r="CG86" s="6" t="n">
        <v>0</v>
      </c>
      <c r="CH86" s="6" t="n">
        <v>0</v>
      </c>
      <c r="CI86" s="6" t="n">
        <v>0</v>
      </c>
      <c r="CJ86" s="6" t="n">
        <v>0</v>
      </c>
      <c r="CK86" s="6" t="n">
        <v>0</v>
      </c>
      <c r="CL86" s="6" t="n">
        <v>4002405</v>
      </c>
      <c r="CM86" s="6" t="n">
        <v>550</v>
      </c>
      <c r="CN86" s="6" t="n">
        <v>156597</v>
      </c>
      <c r="CO86" s="6" t="n">
        <v>860</v>
      </c>
      <c r="CP86" s="6" t="n">
        <v>112748</v>
      </c>
      <c r="CQ86" s="6" t="n">
        <v>414</v>
      </c>
      <c r="CR86" s="6" t="n">
        <v>45812</v>
      </c>
      <c r="CS86" s="6" t="n">
        <v>10</v>
      </c>
      <c r="CT86" s="6" t="n">
        <v>45708</v>
      </c>
      <c r="CU86" s="6" t="n">
        <v>330</v>
      </c>
      <c r="CV86" s="6" t="n">
        <v>155655</v>
      </c>
      <c r="CW86" s="6" t="n">
        <v>74</v>
      </c>
      <c r="CX86" s="6" t="n">
        <v>98375</v>
      </c>
      <c r="CY86" s="6" t="n">
        <v>202</v>
      </c>
      <c r="CZ86" s="6" t="n">
        <v>73590</v>
      </c>
      <c r="DA86" s="6" t="n">
        <v>633</v>
      </c>
      <c r="DB86" s="6" t="n">
        <v>381851</v>
      </c>
      <c r="DC86" s="6" t="n">
        <v>110</v>
      </c>
      <c r="DD86" s="6" t="n">
        <v>109743</v>
      </c>
      <c r="DE86" s="6" t="n">
        <v>0</v>
      </c>
      <c r="DF86" s="6" t="n">
        <v>0</v>
      </c>
      <c r="DG86" s="6" t="n">
        <v>0</v>
      </c>
      <c r="DH86" s="6" t="n">
        <v>0</v>
      </c>
      <c r="DI86" s="6" t="n">
        <v>737</v>
      </c>
      <c r="DJ86" s="6" t="n">
        <v>130058</v>
      </c>
      <c r="DK86" s="6" t="n">
        <v>689</v>
      </c>
      <c r="DL86" s="6" t="n">
        <v>60995</v>
      </c>
      <c r="DM86" s="6" t="n">
        <v>1</v>
      </c>
      <c r="DN86" s="6" t="n">
        <v>25180</v>
      </c>
      <c r="DO86" s="6" t="n">
        <v>0</v>
      </c>
      <c r="DP86" s="6" t="n">
        <v>0</v>
      </c>
      <c r="DQ86" s="6" t="n">
        <v>0</v>
      </c>
      <c r="DR86" s="6" t="n">
        <v>0</v>
      </c>
      <c r="DS86" s="6" t="n">
        <v>2</v>
      </c>
      <c r="DT86" s="6" t="n">
        <v>0</v>
      </c>
      <c r="DU86" s="6" t="n">
        <v>0</v>
      </c>
    </row>
    <row r="87" customFormat="false" ht="13.5" hidden="false" customHeight="false" outlineLevel="0" collapsed="false">
      <c r="A87" s="7" t="s">
        <v>231</v>
      </c>
      <c r="B87" s="7" t="s">
        <v>214</v>
      </c>
      <c r="C87" s="7" t="s">
        <v>247</v>
      </c>
      <c r="D87" s="7" t="s">
        <v>220</v>
      </c>
      <c r="E87" s="7" t="s">
        <v>219</v>
      </c>
      <c r="F87" s="7" t="s">
        <v>218</v>
      </c>
      <c r="G87" s="4" t="n">
        <f aca="false">IFERROR(CA87/BZ87,"-")</f>
        <v>1.835734870317</v>
      </c>
      <c r="H87" s="3" t="n">
        <f aca="false">IFERROR(CB87/BZ87,"-")</f>
        <v>1097.21325648415</v>
      </c>
      <c r="I87" s="3" t="n">
        <f aca="false">IFERROR(CB87/CA87,"-")</f>
        <v>597.697017268446</v>
      </c>
      <c r="J87" s="3" t="n">
        <f aca="false">IFERROR(CC87/BZ87,"-")</f>
        <v>10972.1325648415</v>
      </c>
      <c r="K87" s="3" t="n">
        <f aca="false">IFERROR(CC87/CA87,"-")</f>
        <v>5976.97017268446</v>
      </c>
      <c r="L87" s="5" t="n">
        <f aca="false">IFERROR(CD87/BZ87,"-")</f>
        <v>0</v>
      </c>
      <c r="M87" s="5" t="n">
        <f aca="false">IFERROR(CE87/CB87,"-")</f>
        <v>0</v>
      </c>
      <c r="N87" s="3" t="str">
        <f aca="false">IFERROR(CE87/CD87,"-")</f>
        <v>-</v>
      </c>
      <c r="O87" s="5" t="n">
        <f aca="false">IFERROR(CF87/BZ87,"-")</f>
        <v>0</v>
      </c>
      <c r="P87" s="5" t="n">
        <f aca="false">IFERROR(CG87/CB87,"-")</f>
        <v>0</v>
      </c>
      <c r="Q87" s="3" t="str">
        <f aca="false">IFERROR(CG87/CF87,"-")</f>
        <v>-</v>
      </c>
      <c r="R87" s="5" t="n">
        <f aca="false">IFERROR(CH87/BZ87,"-")</f>
        <v>0</v>
      </c>
      <c r="S87" s="5" t="n">
        <f aca="false">IFERROR(CI87/CB87,"-")</f>
        <v>0</v>
      </c>
      <c r="T87" s="3" t="str">
        <f aca="false">IFERROR(CI87/CH87,"-")</f>
        <v>-</v>
      </c>
      <c r="U87" s="5" t="n">
        <f aca="false">IFERROR(CJ87/BZ87,"-")</f>
        <v>0</v>
      </c>
      <c r="V87" s="5" t="n">
        <f aca="false">IFERROR(CK87/CB87,"-")</f>
        <v>0</v>
      </c>
      <c r="W87" s="3" t="str">
        <f aca="false">IFERROR(CK87/CJ87,"-")</f>
        <v>-</v>
      </c>
      <c r="X87" s="3" t="n">
        <f aca="false">IFERROR(CL87/BZ87,"-")</f>
        <v>3292.07492795389</v>
      </c>
      <c r="Y87" s="3" t="n">
        <f aca="false">IFERROR(CL87/CA87,"-")</f>
        <v>1793.32810047096</v>
      </c>
      <c r="Z87" s="5" t="n">
        <f aca="false">IFERROR(CM87/BZ87,"-")</f>
        <v>0.377521613832853</v>
      </c>
      <c r="AA87" s="5" t="n">
        <f aca="false">IFERROR(CN87/CB87,"-")</f>
        <v>0.0771826975859723</v>
      </c>
      <c r="AB87" s="3" t="n">
        <f aca="false">IFERROR(CN87/CM87,"-")</f>
        <v>224.320610687023</v>
      </c>
      <c r="AC87" s="5" t="n">
        <f aca="false">IFERROR(CO87/BZ87,"-")</f>
        <v>0.778097982708934</v>
      </c>
      <c r="AD87" s="5" t="n">
        <f aca="false">IFERROR(CP87/CB87,"-")</f>
        <v>0.0613369474145924</v>
      </c>
      <c r="AE87" s="3" t="n">
        <f aca="false">IFERROR(CP87/CO87,"-")</f>
        <v>86.4925925925926</v>
      </c>
      <c r="AF87" s="5" t="n">
        <f aca="false">IFERROR(CQ87/BZ87,"-")</f>
        <v>0.804034582132565</v>
      </c>
      <c r="AG87" s="5" t="n">
        <f aca="false">IFERROR(CR87/CB87,"-")</f>
        <v>0.132612618291559</v>
      </c>
      <c r="AH87" s="3" t="n">
        <f aca="false">IFERROR(CR87/CQ87,"-")</f>
        <v>180.967741935484</v>
      </c>
      <c r="AI87" s="5" t="n">
        <f aca="false">IFERROR(CS87/BZ87,"-")</f>
        <v>0</v>
      </c>
      <c r="AJ87" s="5" t="n">
        <f aca="false">IFERROR(CT87/CB87,"-")</f>
        <v>0</v>
      </c>
      <c r="AK87" s="3" t="str">
        <f aca="false">IFERROR(CT87/CS87,"-")</f>
        <v>-</v>
      </c>
      <c r="AL87" s="5" t="n">
        <f aca="false">IFERROR(CU87/BZ87,"-")</f>
        <v>0.164265129682997</v>
      </c>
      <c r="AM87" s="5" t="n">
        <f aca="false">IFERROR(CV87/CB87,"-")</f>
        <v>0.0228296470229794</v>
      </c>
      <c r="AN87" s="3" t="n">
        <f aca="false">IFERROR(CV87/CU87,"-")</f>
        <v>152.491228070175</v>
      </c>
      <c r="AO87" s="5" t="n">
        <f aca="false">IFERROR(CW87/BZ87,"-")</f>
        <v>0.00864553314121038</v>
      </c>
      <c r="AP87" s="5" t="n">
        <f aca="false">IFERROR(CX87/CB87,"-")</f>
        <v>0.00106899060496463</v>
      </c>
      <c r="AQ87" s="3" t="n">
        <f aca="false">IFERROR(CX87/CW87,"-")</f>
        <v>135.666666666667</v>
      </c>
      <c r="AR87" s="5" t="n">
        <f aca="false">IFERROR(CY87/BZ87,"-")</f>
        <v>0.798270893371758</v>
      </c>
      <c r="AS87" s="5" t="n">
        <f aca="false">IFERROR(CZ87/CB87,"-")</f>
        <v>0.273183569588137</v>
      </c>
      <c r="AT87" s="3" t="n">
        <f aca="false">IFERROR(CZ87/CY87,"-")</f>
        <v>375.487364620939</v>
      </c>
      <c r="AU87" s="5" t="n">
        <f aca="false">IFERROR(DA87/BZ87,"-")</f>
        <v>0.377521613832853</v>
      </c>
      <c r="AV87" s="5" t="n">
        <f aca="false">IFERROR(DB87/CB87,"-")</f>
        <v>0.0798748729424557</v>
      </c>
      <c r="AW87" s="3" t="n">
        <f aca="false">IFERROR(DB87/DA87,"-")</f>
        <v>232.145038167939</v>
      </c>
      <c r="AX87" s="5" t="n">
        <f aca="false">IFERROR(DC87/BZ87,"-")</f>
        <v>0.285302593659942</v>
      </c>
      <c r="AY87" s="5" t="n">
        <f aca="false">IFERROR(DD87/CB87,"-")</f>
        <v>0.0539275555310414</v>
      </c>
      <c r="AZ87" s="3" t="n">
        <f aca="false">IFERROR(DD87/DC87,"-")</f>
        <v>207.393939393939</v>
      </c>
      <c r="BA87" s="5" t="n">
        <f aca="false">IFERROR(DE87/BZ87,"-")</f>
        <v>0.484149855907781</v>
      </c>
      <c r="BB87" s="5" t="n">
        <f aca="false">IFERROR(DF87/CB87,"-")</f>
        <v>0.291054360930101</v>
      </c>
      <c r="BC87" s="3" t="n">
        <f aca="false">IFERROR(DF87/DE87,"-")</f>
        <v>659.607142857143</v>
      </c>
      <c r="BD87" s="5" t="n">
        <f aca="false">IFERROR(DG87/BZ87,"-")</f>
        <v>0</v>
      </c>
      <c r="BE87" s="5" t="n">
        <f aca="false">IFERROR(DH87/CB87,"-")</f>
        <v>0</v>
      </c>
      <c r="BF87" s="3" t="str">
        <f aca="false">IFERROR(DH87/DG87,"-")</f>
        <v>-</v>
      </c>
      <c r="BG87" s="5" t="n">
        <f aca="false">IFERROR(DI87/BZ87,"-")</f>
        <v>0.0951008645533141</v>
      </c>
      <c r="BH87" s="5" t="n">
        <f aca="false">IFERROR(DJ87/CB87,"-")</f>
        <v>0.00692874008819829</v>
      </c>
      <c r="BI87" s="3" t="n">
        <f aca="false">IFERROR(DJ87/DI87,"-")</f>
        <v>79.9393939393939</v>
      </c>
      <c r="BJ87" s="5" t="n">
        <f aca="false">IFERROR(DK87/BZ87,"-")</f>
        <v>0</v>
      </c>
      <c r="BK87" s="5" t="n">
        <f aca="false">IFERROR(DL87/CB87,"-")</f>
        <v>0</v>
      </c>
      <c r="BL87" s="3" t="str">
        <f aca="false">IFERROR(DL87/DK87,"-")</f>
        <v>-</v>
      </c>
      <c r="BM87" s="5" t="n">
        <f aca="false">IFERROR(DM87/BZ87,"-")</f>
        <v>0</v>
      </c>
      <c r="BN87" s="4" t="n">
        <f aca="false">IFERROR(DN87/CB87,"-")</f>
        <v>0</v>
      </c>
      <c r="BO87" s="3" t="str">
        <f aca="false">IFERROR(DN87/DM87,"-")</f>
        <v>-</v>
      </c>
      <c r="BP87" s="5" t="n">
        <f aca="false">IFERROR(DO87/BZ87,"-")</f>
        <v>0</v>
      </c>
      <c r="BQ87" s="3" t="str">
        <f aca="false">IFERROR(DP87/DO87,"-")</f>
        <v>-</v>
      </c>
      <c r="BR87" s="3" t="str">
        <f aca="false">IFERROR(DQ87/DO87,"-")</f>
        <v>-</v>
      </c>
      <c r="BS87" s="3" t="str">
        <f aca="false">IFERROR(DR87/DO87,"-")</f>
        <v>-</v>
      </c>
      <c r="BT87" s="5" t="n">
        <f aca="false">IFERROR(DS87/BZ87,"-")</f>
        <v>0</v>
      </c>
      <c r="BU87" s="5" t="n">
        <f aca="false">IFERROR(DT87/BZ87,"-")</f>
        <v>0</v>
      </c>
      <c r="BV87" s="5" t="str">
        <f aca="false">IFERROR(DT87/DS87,"-")</f>
        <v>-</v>
      </c>
      <c r="BW87" s="5" t="n">
        <f aca="false">IFERROR(DU87/BZ87,"-")</f>
        <v>0</v>
      </c>
      <c r="BX87" s="5" t="str">
        <f aca="false">IFERROR(DU87/DS87,"-")</f>
        <v>-</v>
      </c>
      <c r="BZ87" s="6" t="n">
        <v>347</v>
      </c>
      <c r="CA87" s="6" t="n">
        <v>637</v>
      </c>
      <c r="CB87" s="6" t="n">
        <v>380733</v>
      </c>
      <c r="CC87" s="6" t="n">
        <v>3807330</v>
      </c>
      <c r="CD87" s="6" t="n">
        <v>0</v>
      </c>
      <c r="CE87" s="6" t="n">
        <v>0</v>
      </c>
      <c r="CF87" s="6" t="n">
        <v>0</v>
      </c>
      <c r="CG87" s="6" t="n">
        <v>0</v>
      </c>
      <c r="CH87" s="6" t="n">
        <v>0</v>
      </c>
      <c r="CI87" s="6" t="n">
        <v>0</v>
      </c>
      <c r="CJ87" s="6" t="n">
        <v>0</v>
      </c>
      <c r="CK87" s="6" t="n">
        <v>0</v>
      </c>
      <c r="CL87" s="6" t="n">
        <v>1142350</v>
      </c>
      <c r="CM87" s="6" t="n">
        <v>131</v>
      </c>
      <c r="CN87" s="6" t="n">
        <v>29386</v>
      </c>
      <c r="CO87" s="6" t="n">
        <v>270</v>
      </c>
      <c r="CP87" s="6" t="n">
        <v>23353</v>
      </c>
      <c r="CQ87" s="6" t="n">
        <v>279</v>
      </c>
      <c r="CR87" s="6" t="n">
        <v>50490</v>
      </c>
      <c r="CS87" s="6" t="n">
        <v>0</v>
      </c>
      <c r="CT87" s="6" t="n">
        <v>0</v>
      </c>
      <c r="CU87" s="6" t="n">
        <v>57</v>
      </c>
      <c r="CV87" s="6" t="n">
        <v>8692</v>
      </c>
      <c r="CW87" s="6" t="n">
        <v>3</v>
      </c>
      <c r="CX87" s="6" t="n">
        <v>407</v>
      </c>
      <c r="CY87" s="6" t="n">
        <v>277</v>
      </c>
      <c r="CZ87" s="6" t="n">
        <v>104010</v>
      </c>
      <c r="DA87" s="6" t="n">
        <v>131</v>
      </c>
      <c r="DB87" s="6" t="n">
        <v>30411</v>
      </c>
      <c r="DC87" s="6" t="n">
        <v>99</v>
      </c>
      <c r="DD87" s="6" t="n">
        <v>20532</v>
      </c>
      <c r="DE87" s="6" t="n">
        <v>168</v>
      </c>
      <c r="DF87" s="6" t="n">
        <v>110814</v>
      </c>
      <c r="DG87" s="6" t="n">
        <v>0</v>
      </c>
      <c r="DH87" s="6" t="n">
        <v>0</v>
      </c>
      <c r="DI87" s="6" t="n">
        <v>33</v>
      </c>
      <c r="DJ87" s="6" t="n">
        <v>2638</v>
      </c>
      <c r="DK87" s="6" t="n">
        <v>0</v>
      </c>
      <c r="DL87" s="6" t="n">
        <v>0</v>
      </c>
      <c r="DM87" s="6" t="n">
        <v>0</v>
      </c>
      <c r="DN87" s="6" t="n">
        <v>0</v>
      </c>
      <c r="DO87" s="6" t="n">
        <v>0</v>
      </c>
      <c r="DP87" s="6" t="n">
        <v>0</v>
      </c>
      <c r="DQ87" s="6" t="n">
        <v>0</v>
      </c>
      <c r="DR87" s="6" t="n">
        <v>0</v>
      </c>
      <c r="DS87" s="6" t="n">
        <v>0</v>
      </c>
      <c r="DT87" s="6" t="n">
        <v>0</v>
      </c>
      <c r="DU87" s="6" t="n">
        <v>0</v>
      </c>
    </row>
    <row r="88" customFormat="false" ht="13.5" hidden="false" customHeight="false" outlineLevel="0" collapsed="false">
      <c r="A88" s="7" t="s">
        <v>231</v>
      </c>
      <c r="B88" s="7" t="s">
        <v>222</v>
      </c>
      <c r="C88" s="7" t="s">
        <v>247</v>
      </c>
      <c r="D88" s="7" t="s">
        <v>216</v>
      </c>
      <c r="E88" s="7" t="s">
        <v>221</v>
      </c>
      <c r="F88" s="7" t="s">
        <v>226</v>
      </c>
      <c r="G88" s="4" t="n">
        <f aca="false">IFERROR(CA88/BZ88,"-")</f>
        <v>30</v>
      </c>
      <c r="H88" s="3" t="n">
        <f aca="false">IFERROR(CB88/BZ88,"-")</f>
        <v>391060.666666667</v>
      </c>
      <c r="I88" s="3" t="n">
        <f aca="false">IFERROR(CB88/CA88,"-")</f>
        <v>13035.3555555556</v>
      </c>
      <c r="J88" s="3" t="n">
        <f aca="false">IFERROR(CC88/BZ88,"-")</f>
        <v>3910606.66666667</v>
      </c>
      <c r="K88" s="3" t="n">
        <f aca="false">IFERROR(CC88/CA88,"-")</f>
        <v>130353.555555556</v>
      </c>
      <c r="L88" s="5" t="n">
        <f aca="false">IFERROR(CD88/BZ88,"-")</f>
        <v>0</v>
      </c>
      <c r="M88" s="5" t="n">
        <f aca="false">IFERROR(CE88/CB88,"-")</f>
        <v>0</v>
      </c>
      <c r="N88" s="3" t="str">
        <f aca="false">IFERROR(CE88/CD88,"-")</f>
        <v>-</v>
      </c>
      <c r="O88" s="5" t="n">
        <f aca="false">IFERROR(CF88/BZ88,"-")</f>
        <v>0.333333333333333</v>
      </c>
      <c r="P88" s="5" t="n">
        <f aca="false">IFERROR(CG88/CB88,"-")</f>
        <v>0.0559819363065577</v>
      </c>
      <c r="Q88" s="3" t="n">
        <f aca="false">IFERROR(CG88/CF88,"-")</f>
        <v>65677</v>
      </c>
      <c r="R88" s="5" t="n">
        <f aca="false">IFERROR(CH88/BZ88,"-")</f>
        <v>0.666666666666667</v>
      </c>
      <c r="S88" s="5" t="n">
        <f aca="false">IFERROR(CI88/CB88,"-")</f>
        <v>0.944018063693442</v>
      </c>
      <c r="T88" s="3" t="n">
        <f aca="false">IFERROR(CI88/CH88,"-")</f>
        <v>553752.5</v>
      </c>
      <c r="U88" s="5" t="n">
        <f aca="false">IFERROR(CJ88/BZ88,"-")</f>
        <v>1</v>
      </c>
      <c r="V88" s="5" t="n">
        <f aca="false">IFERROR(CK88/CB88,"-")</f>
        <v>1</v>
      </c>
      <c r="W88" s="3" t="n">
        <f aca="false">IFERROR(CK88/CJ88,"-")</f>
        <v>391060.666666667</v>
      </c>
      <c r="X88" s="3" t="n">
        <f aca="false">IFERROR(CL88/BZ88,"-")</f>
        <v>840750</v>
      </c>
      <c r="Y88" s="3" t="n">
        <f aca="false">IFERROR(CL88/CA88,"-")</f>
        <v>28025</v>
      </c>
      <c r="Z88" s="5" t="n">
        <f aca="false">IFERROR(CM88/BZ88,"-")</f>
        <v>0</v>
      </c>
      <c r="AA88" s="5" t="n">
        <f aca="false">IFERROR(CN88/CB88,"-")</f>
        <v>0</v>
      </c>
      <c r="AB88" s="3" t="str">
        <f aca="false">IFERROR(CN88/CM88,"-")</f>
        <v>-</v>
      </c>
      <c r="AC88" s="5" t="n">
        <f aca="false">IFERROR(CO88/BZ88,"-")</f>
        <v>0</v>
      </c>
      <c r="AD88" s="5" t="n">
        <f aca="false">IFERROR(CP88/CB88,"-")</f>
        <v>0</v>
      </c>
      <c r="AE88" s="3" t="str">
        <f aca="false">IFERROR(CP88/CO88,"-")</f>
        <v>-</v>
      </c>
      <c r="AF88" s="5" t="n">
        <f aca="false">IFERROR(CQ88/BZ88,"-")</f>
        <v>0</v>
      </c>
      <c r="AG88" s="5" t="n">
        <f aca="false">IFERROR(CR88/CB88,"-")</f>
        <v>0</v>
      </c>
      <c r="AH88" s="3" t="str">
        <f aca="false">IFERROR(CR88/CQ88,"-")</f>
        <v>-</v>
      </c>
      <c r="AI88" s="5" t="n">
        <f aca="false">IFERROR(CS88/BZ88,"-")</f>
        <v>0</v>
      </c>
      <c r="AJ88" s="5" t="n">
        <f aca="false">IFERROR(CT88/CB88,"-")</f>
        <v>0</v>
      </c>
      <c r="AK88" s="3" t="str">
        <f aca="false">IFERROR(CT88/CS88,"-")</f>
        <v>-</v>
      </c>
      <c r="AL88" s="5" t="n">
        <f aca="false">IFERROR(CU88/BZ88,"-")</f>
        <v>0.666666666666667</v>
      </c>
      <c r="AM88" s="5" t="n">
        <f aca="false">IFERROR(CV88/CB88,"-")</f>
        <v>0.000970011473070674</v>
      </c>
      <c r="AN88" s="3" t="n">
        <f aca="false">IFERROR(CV88/CU88,"-")</f>
        <v>569</v>
      </c>
      <c r="AO88" s="5" t="n">
        <f aca="false">IFERROR(CW88/BZ88,"-")</f>
        <v>0.333333333333333</v>
      </c>
      <c r="AP88" s="5" t="n">
        <f aca="false">IFERROR(CX88/CB88,"-")</f>
        <v>0.000277876748876133</v>
      </c>
      <c r="AQ88" s="3" t="n">
        <f aca="false">IFERROR(CX88/CW88,"-")</f>
        <v>326</v>
      </c>
      <c r="AR88" s="5" t="n">
        <f aca="false">IFERROR(CY88/BZ88,"-")</f>
        <v>0.666666666666667</v>
      </c>
      <c r="AS88" s="5" t="n">
        <f aca="false">IFERROR(CZ88/CB88,"-")</f>
        <v>0.00657954179317446</v>
      </c>
      <c r="AT88" s="3" t="n">
        <f aca="false">IFERROR(CZ88/CY88,"-")</f>
        <v>3859.5</v>
      </c>
      <c r="AU88" s="5" t="n">
        <f aca="false">IFERROR(DA88/BZ88,"-")</f>
        <v>0.333333333333333</v>
      </c>
      <c r="AV88" s="5" t="n">
        <f aca="false">IFERROR(DB88/CB88,"-")</f>
        <v>0.00190763240486131</v>
      </c>
      <c r="AW88" s="3" t="n">
        <f aca="false">IFERROR(DB88/DA88,"-")</f>
        <v>2238</v>
      </c>
      <c r="AX88" s="5" t="n">
        <f aca="false">IFERROR(DC88/BZ88,"-")</f>
        <v>0.333333333333333</v>
      </c>
      <c r="AY88" s="5" t="n">
        <f aca="false">IFERROR(DD88/CB88,"-")</f>
        <v>0.000179000359705485</v>
      </c>
      <c r="AZ88" s="3" t="n">
        <f aca="false">IFERROR(DD88/DC88,"-")</f>
        <v>210</v>
      </c>
      <c r="BA88" s="5" t="n">
        <f aca="false">IFERROR(DE88/BZ88,"-")</f>
        <v>0</v>
      </c>
      <c r="BB88" s="5" t="n">
        <f aca="false">IFERROR(DF88/CB88,"-")</f>
        <v>0</v>
      </c>
      <c r="BC88" s="3" t="str">
        <f aca="false">IFERROR(DF88/DE88,"-")</f>
        <v>-</v>
      </c>
      <c r="BD88" s="5" t="n">
        <f aca="false">IFERROR(DG88/BZ88,"-")</f>
        <v>0.666666666666667</v>
      </c>
      <c r="BE88" s="5" t="n">
        <f aca="false">IFERROR(DH88/CB88,"-")</f>
        <v>0.191974476253471</v>
      </c>
      <c r="BF88" s="3" t="n">
        <f aca="false">IFERROR(DH88/DG88,"-")</f>
        <v>112610.5</v>
      </c>
      <c r="BG88" s="5" t="n">
        <f aca="false">IFERROR(DI88/BZ88,"-")</f>
        <v>0.333333333333333</v>
      </c>
      <c r="BH88" s="5" t="n">
        <f aca="false">IFERROR(DJ88/CB88,"-")</f>
        <v>0.00401898426672076</v>
      </c>
      <c r="BI88" s="3" t="n">
        <f aca="false">IFERROR(DJ88/DI88,"-")</f>
        <v>4715</v>
      </c>
      <c r="BJ88" s="5" t="n">
        <f aca="false">IFERROR(DK88/BZ88,"-")</f>
        <v>0</v>
      </c>
      <c r="BK88" s="5" t="n">
        <f aca="false">IFERROR(DL88/CB88,"-")</f>
        <v>0</v>
      </c>
      <c r="BL88" s="3" t="str">
        <f aca="false">IFERROR(DL88/DK88,"-")</f>
        <v>-</v>
      </c>
      <c r="BM88" s="5" t="n">
        <f aca="false">IFERROR(DM88/BZ88,"-")</f>
        <v>0.333333333333333</v>
      </c>
      <c r="BN88" s="4" t="n">
        <f aca="false">IFERROR(DN88/CB88,"-")</f>
        <v>0.79409247670012</v>
      </c>
      <c r="BO88" s="3" t="n">
        <f aca="false">IFERROR(DN88/DM88,"-")</f>
        <v>931615</v>
      </c>
      <c r="BP88" s="5" t="n">
        <f aca="false">IFERROR(DO88/BZ88,"-")</f>
        <v>0.666666666666667</v>
      </c>
      <c r="BQ88" s="3" t="n">
        <f aca="false">IFERROR(DP88/DO88,"-")</f>
        <v>68</v>
      </c>
      <c r="BR88" s="3" t="n">
        <f aca="false">IFERROR(DQ88/DO88,"-")</f>
        <v>44120</v>
      </c>
      <c r="BS88" s="3" t="n">
        <f aca="false">IFERROR(DR88/DO88,"-")</f>
        <v>17680</v>
      </c>
      <c r="BT88" s="5" t="n">
        <f aca="false">IFERROR(DS88/BZ88,"-")</f>
        <v>0.666666666666667</v>
      </c>
      <c r="BU88" s="5" t="n">
        <f aca="false">IFERROR(DT88/BZ88,"-")</f>
        <v>0</v>
      </c>
      <c r="BV88" s="5" t="n">
        <f aca="false">IFERROR(DT88/DS88,"-")</f>
        <v>0</v>
      </c>
      <c r="BW88" s="5" t="n">
        <f aca="false">IFERROR(DU88/BZ88,"-")</f>
        <v>0</v>
      </c>
      <c r="BX88" s="5" t="n">
        <f aca="false">IFERROR(DU88/DS88,"-")</f>
        <v>0</v>
      </c>
      <c r="BZ88" s="6" t="n">
        <v>3</v>
      </c>
      <c r="CA88" s="6" t="n">
        <v>90</v>
      </c>
      <c r="CB88" s="6" t="n">
        <v>1173182</v>
      </c>
      <c r="CC88" s="6" t="n">
        <v>11731820</v>
      </c>
      <c r="CD88" s="6" t="n">
        <v>0</v>
      </c>
      <c r="CE88" s="6" t="n">
        <v>0</v>
      </c>
      <c r="CF88" s="6" t="n">
        <v>1</v>
      </c>
      <c r="CG88" s="6" t="n">
        <v>65677</v>
      </c>
      <c r="CH88" s="6" t="n">
        <v>2</v>
      </c>
      <c r="CI88" s="6" t="n">
        <v>1107505</v>
      </c>
      <c r="CJ88" s="6" t="n">
        <v>3</v>
      </c>
      <c r="CK88" s="6" t="n">
        <v>1173182</v>
      </c>
      <c r="CL88" s="6" t="n">
        <v>2522250</v>
      </c>
      <c r="CM88" s="6" t="n">
        <v>0</v>
      </c>
      <c r="CN88" s="6" t="n">
        <v>0</v>
      </c>
      <c r="CO88" s="6" t="n">
        <v>0</v>
      </c>
      <c r="CP88" s="6" t="n">
        <v>0</v>
      </c>
      <c r="CQ88" s="6" t="n">
        <v>0</v>
      </c>
      <c r="CR88" s="6" t="n">
        <v>0</v>
      </c>
      <c r="CS88" s="6" t="n">
        <v>0</v>
      </c>
      <c r="CT88" s="6" t="n">
        <v>0</v>
      </c>
      <c r="CU88" s="6" t="n">
        <v>2</v>
      </c>
      <c r="CV88" s="6" t="n">
        <v>1138</v>
      </c>
      <c r="CW88" s="6" t="n">
        <v>1</v>
      </c>
      <c r="CX88" s="6" t="n">
        <v>326</v>
      </c>
      <c r="CY88" s="6" t="n">
        <v>2</v>
      </c>
      <c r="CZ88" s="6" t="n">
        <v>7719</v>
      </c>
      <c r="DA88" s="6" t="n">
        <v>1</v>
      </c>
      <c r="DB88" s="6" t="n">
        <v>2238</v>
      </c>
      <c r="DC88" s="6" t="n">
        <v>1</v>
      </c>
      <c r="DD88" s="6" t="n">
        <v>210</v>
      </c>
      <c r="DE88" s="6" t="n">
        <v>0</v>
      </c>
      <c r="DF88" s="6" t="n">
        <v>0</v>
      </c>
      <c r="DG88" s="6" t="n">
        <v>2</v>
      </c>
      <c r="DH88" s="6" t="n">
        <v>225221</v>
      </c>
      <c r="DI88" s="6" t="n">
        <v>1</v>
      </c>
      <c r="DJ88" s="6" t="n">
        <v>4715</v>
      </c>
      <c r="DK88" s="6" t="n">
        <v>0</v>
      </c>
      <c r="DL88" s="6" t="n">
        <v>0</v>
      </c>
      <c r="DM88" s="6" t="n">
        <v>1</v>
      </c>
      <c r="DN88" s="6" t="n">
        <v>931615</v>
      </c>
      <c r="DO88" s="6" t="n">
        <v>2</v>
      </c>
      <c r="DP88" s="6" t="n">
        <v>136</v>
      </c>
      <c r="DQ88" s="6" t="n">
        <v>88240</v>
      </c>
      <c r="DR88" s="6" t="n">
        <v>35360</v>
      </c>
      <c r="DS88" s="6" t="n">
        <v>2</v>
      </c>
      <c r="DT88" s="6" t="n">
        <v>0</v>
      </c>
      <c r="DU88" s="6" t="n">
        <v>0</v>
      </c>
    </row>
    <row r="89" customFormat="false" ht="13.5" hidden="false" customHeight="false" outlineLevel="0" collapsed="false">
      <c r="A89" s="7" t="s">
        <v>231</v>
      </c>
      <c r="B89" s="7" t="s">
        <v>222</v>
      </c>
      <c r="C89" s="7" t="s">
        <v>247</v>
      </c>
      <c r="D89" s="7" t="s">
        <v>216</v>
      </c>
      <c r="E89" s="7" t="s">
        <v>221</v>
      </c>
      <c r="F89" s="7" t="s">
        <v>218</v>
      </c>
      <c r="G89" s="4" t="n">
        <f aca="false">IFERROR(CA89/BZ89,"-")</f>
        <v>10.2</v>
      </c>
      <c r="H89" s="3" t="n">
        <f aca="false">IFERROR(CB89/BZ89,"-")</f>
        <v>32662.3</v>
      </c>
      <c r="I89" s="3" t="n">
        <f aca="false">IFERROR(CB89/CA89,"-")</f>
        <v>3202.1862745098</v>
      </c>
      <c r="J89" s="3" t="n">
        <f aca="false">IFERROR(CC89/BZ89,"-")</f>
        <v>326623</v>
      </c>
      <c r="K89" s="3" t="n">
        <f aca="false">IFERROR(CC89/CA89,"-")</f>
        <v>32021.862745098</v>
      </c>
      <c r="L89" s="5" t="n">
        <f aca="false">IFERROR(CD89/BZ89,"-")</f>
        <v>0</v>
      </c>
      <c r="M89" s="5" t="n">
        <f aca="false">IFERROR(CE89/CB89,"-")</f>
        <v>0</v>
      </c>
      <c r="N89" s="3" t="str">
        <f aca="false">IFERROR(CE89/CD89,"-")</f>
        <v>-</v>
      </c>
      <c r="O89" s="5" t="n">
        <f aca="false">IFERROR(CF89/BZ89,"-")</f>
        <v>0</v>
      </c>
      <c r="P89" s="5" t="n">
        <f aca="false">IFERROR(CG89/CB89,"-")</f>
        <v>0</v>
      </c>
      <c r="Q89" s="3" t="str">
        <f aca="false">IFERROR(CG89/CF89,"-")</f>
        <v>-</v>
      </c>
      <c r="R89" s="5" t="n">
        <f aca="false">IFERROR(CH89/BZ89,"-")</f>
        <v>0</v>
      </c>
      <c r="S89" s="5" t="n">
        <f aca="false">IFERROR(CI89/CB89,"-")</f>
        <v>0</v>
      </c>
      <c r="T89" s="3" t="str">
        <f aca="false">IFERROR(CI89/CH89,"-")</f>
        <v>-</v>
      </c>
      <c r="U89" s="5" t="n">
        <f aca="false">IFERROR(CJ89/BZ89,"-")</f>
        <v>0</v>
      </c>
      <c r="V89" s="5" t="n">
        <f aca="false">IFERROR(CK89/CB89,"-")</f>
        <v>0</v>
      </c>
      <c r="W89" s="3" t="str">
        <f aca="false">IFERROR(CK89/CJ89,"-")</f>
        <v>-</v>
      </c>
      <c r="X89" s="3" t="n">
        <f aca="false">IFERROR(CL89/BZ89,"-")</f>
        <v>85690.1</v>
      </c>
      <c r="Y89" s="3" t="n">
        <f aca="false">IFERROR(CL89/CA89,"-")</f>
        <v>8400.99019607843</v>
      </c>
      <c r="Z89" s="5" t="n">
        <f aca="false">IFERROR(CM89/BZ89,"-")</f>
        <v>0.2</v>
      </c>
      <c r="AA89" s="5" t="n">
        <f aca="false">IFERROR(CN89/CB89,"-")</f>
        <v>0.00226560897426085</v>
      </c>
      <c r="AB89" s="3" t="n">
        <f aca="false">IFERROR(CN89/CM89,"-")</f>
        <v>370</v>
      </c>
      <c r="AC89" s="5" t="n">
        <f aca="false">IFERROR(CO89/BZ89,"-")</f>
        <v>0</v>
      </c>
      <c r="AD89" s="5" t="n">
        <f aca="false">IFERROR(CP89/CB89,"-")</f>
        <v>0</v>
      </c>
      <c r="AE89" s="3" t="str">
        <f aca="false">IFERROR(CP89/CO89,"-")</f>
        <v>-</v>
      </c>
      <c r="AF89" s="5" t="n">
        <f aca="false">IFERROR(CQ89/BZ89,"-")</f>
        <v>0.6</v>
      </c>
      <c r="AG89" s="5" t="n">
        <f aca="false">IFERROR(CR89/CB89,"-")</f>
        <v>0.00661312889784247</v>
      </c>
      <c r="AH89" s="3" t="n">
        <f aca="false">IFERROR(CR89/CQ89,"-")</f>
        <v>360</v>
      </c>
      <c r="AI89" s="5" t="n">
        <f aca="false">IFERROR(CS89/BZ89,"-")</f>
        <v>0</v>
      </c>
      <c r="AJ89" s="5" t="n">
        <f aca="false">IFERROR(CT89/CB89,"-")</f>
        <v>0</v>
      </c>
      <c r="AK89" s="3" t="str">
        <f aca="false">IFERROR(CT89/CS89,"-")</f>
        <v>-</v>
      </c>
      <c r="AL89" s="5" t="n">
        <f aca="false">IFERROR(CU89/BZ89,"-")</f>
        <v>0.7</v>
      </c>
      <c r="AM89" s="5" t="n">
        <f aca="false">IFERROR(CV89/CB89,"-")</f>
        <v>0.00878382722588428</v>
      </c>
      <c r="AN89" s="3" t="n">
        <f aca="false">IFERROR(CV89/CU89,"-")</f>
        <v>409.857142857143</v>
      </c>
      <c r="AO89" s="5" t="n">
        <f aca="false">IFERROR(CW89/BZ89,"-")</f>
        <v>0.2</v>
      </c>
      <c r="AP89" s="5" t="n">
        <f aca="false">IFERROR(CX89/CB89,"-")</f>
        <v>0.072318850785156</v>
      </c>
      <c r="AQ89" s="3" t="n">
        <f aca="false">IFERROR(CX89/CW89,"-")</f>
        <v>11810.5</v>
      </c>
      <c r="AR89" s="5" t="n">
        <f aca="false">IFERROR(CY89/BZ89,"-")</f>
        <v>0.3</v>
      </c>
      <c r="AS89" s="5" t="n">
        <f aca="false">IFERROR(CZ89/CB89,"-")</f>
        <v>0.0944942640291712</v>
      </c>
      <c r="AT89" s="3" t="n">
        <f aca="false">IFERROR(CZ89/CY89,"-")</f>
        <v>10288</v>
      </c>
      <c r="AU89" s="5" t="n">
        <f aca="false">IFERROR(DA89/BZ89,"-")</f>
        <v>0.3</v>
      </c>
      <c r="AV89" s="5" t="n">
        <f aca="false">IFERROR(DB89/CB89,"-")</f>
        <v>0.0138171531092422</v>
      </c>
      <c r="AW89" s="3" t="n">
        <f aca="false">IFERROR(DB89/DA89,"-")</f>
        <v>1504.33333333333</v>
      </c>
      <c r="AX89" s="5" t="n">
        <f aca="false">IFERROR(DC89/BZ89,"-")</f>
        <v>0.2</v>
      </c>
      <c r="AY89" s="5" t="n">
        <f aca="false">IFERROR(DD89/CB89,"-")</f>
        <v>0.00085725744972032</v>
      </c>
      <c r="AZ89" s="3" t="n">
        <f aca="false">IFERROR(DD89/DC89,"-")</f>
        <v>140</v>
      </c>
      <c r="BA89" s="5" t="n">
        <f aca="false">IFERROR(DE89/BZ89,"-")</f>
        <v>0</v>
      </c>
      <c r="BB89" s="5" t="n">
        <f aca="false">IFERROR(DF89/CB89,"-")</f>
        <v>0</v>
      </c>
      <c r="BC89" s="3" t="str">
        <f aca="false">IFERROR(DF89/DE89,"-")</f>
        <v>-</v>
      </c>
      <c r="BD89" s="5" t="n">
        <f aca="false">IFERROR(DG89/BZ89,"-")</f>
        <v>0.8</v>
      </c>
      <c r="BE89" s="5" t="n">
        <f aca="false">IFERROR(DH89/CB89,"-")</f>
        <v>0.4180844582286</v>
      </c>
      <c r="BF89" s="3" t="n">
        <f aca="false">IFERROR(DH89/DG89,"-")</f>
        <v>17069.5</v>
      </c>
      <c r="BG89" s="5" t="n">
        <f aca="false">IFERROR(DI89/BZ89,"-")</f>
        <v>0.4</v>
      </c>
      <c r="BH89" s="5" t="n">
        <f aca="false">IFERROR(DJ89/CB89,"-")</f>
        <v>0.0283935913882366</v>
      </c>
      <c r="BI89" s="3" t="n">
        <f aca="false">IFERROR(DJ89/DI89,"-")</f>
        <v>2318.5</v>
      </c>
      <c r="BJ89" s="5" t="n">
        <f aca="false">IFERROR(DK89/BZ89,"-")</f>
        <v>0</v>
      </c>
      <c r="BK89" s="5" t="n">
        <f aca="false">IFERROR(DL89/CB89,"-")</f>
        <v>0</v>
      </c>
      <c r="BL89" s="3" t="str">
        <f aca="false">IFERROR(DL89/DK89,"-")</f>
        <v>-</v>
      </c>
      <c r="BM89" s="5" t="n">
        <f aca="false">IFERROR(DM89/BZ89,"-")</f>
        <v>0.5</v>
      </c>
      <c r="BN89" s="4" t="n">
        <f aca="false">IFERROR(DN89/CB89,"-")</f>
        <v>0.354371859911886</v>
      </c>
      <c r="BO89" s="3" t="n">
        <f aca="false">IFERROR(DN89/DM89,"-")</f>
        <v>23149.2</v>
      </c>
      <c r="BP89" s="5" t="n">
        <f aca="false">IFERROR(DO89/BZ89,"-")</f>
        <v>1</v>
      </c>
      <c r="BQ89" s="3" t="n">
        <f aca="false">IFERROR(DP89/DO89,"-")</f>
        <v>26.9</v>
      </c>
      <c r="BR89" s="3" t="n">
        <f aca="false">IFERROR(DQ89/DO89,"-")</f>
        <v>17666</v>
      </c>
      <c r="BS89" s="3" t="n">
        <f aca="false">IFERROR(DR89/DO89,"-")</f>
        <v>6994</v>
      </c>
      <c r="BT89" s="5" t="n">
        <f aca="false">IFERROR(DS89/BZ89,"-")</f>
        <v>0.5</v>
      </c>
      <c r="BU89" s="5" t="n">
        <f aca="false">IFERROR(DT89/BZ89,"-")</f>
        <v>0.3</v>
      </c>
      <c r="BV89" s="5" t="n">
        <f aca="false">IFERROR(DT89/DS89,"-")</f>
        <v>0.6</v>
      </c>
      <c r="BW89" s="5" t="n">
        <f aca="false">IFERROR(DU89/BZ89,"-")</f>
        <v>0</v>
      </c>
      <c r="BX89" s="5" t="n">
        <f aca="false">IFERROR(DU89/DS89,"-")</f>
        <v>0</v>
      </c>
      <c r="BZ89" s="6" t="n">
        <v>10</v>
      </c>
      <c r="CA89" s="6" t="n">
        <v>102</v>
      </c>
      <c r="CB89" s="6" t="n">
        <v>326623</v>
      </c>
      <c r="CC89" s="6" t="n">
        <v>3266230</v>
      </c>
      <c r="CD89" s="6" t="n">
        <v>0</v>
      </c>
      <c r="CE89" s="6" t="n">
        <v>0</v>
      </c>
      <c r="CF89" s="6" t="n">
        <v>0</v>
      </c>
      <c r="CG89" s="6" t="n">
        <v>0</v>
      </c>
      <c r="CH89" s="6" t="n">
        <v>0</v>
      </c>
      <c r="CI89" s="6" t="n">
        <v>0</v>
      </c>
      <c r="CJ89" s="6" t="n">
        <v>0</v>
      </c>
      <c r="CK89" s="6" t="n">
        <v>0</v>
      </c>
      <c r="CL89" s="6" t="n">
        <v>856901</v>
      </c>
      <c r="CM89" s="6" t="n">
        <v>2</v>
      </c>
      <c r="CN89" s="6" t="n">
        <v>740</v>
      </c>
      <c r="CO89" s="6" t="n">
        <v>0</v>
      </c>
      <c r="CP89" s="6" t="n">
        <v>0</v>
      </c>
      <c r="CQ89" s="6" t="n">
        <v>6</v>
      </c>
      <c r="CR89" s="6" t="n">
        <v>2160</v>
      </c>
      <c r="CS89" s="6" t="n">
        <v>0</v>
      </c>
      <c r="CT89" s="6" t="n">
        <v>0</v>
      </c>
      <c r="CU89" s="6" t="n">
        <v>7</v>
      </c>
      <c r="CV89" s="6" t="n">
        <v>2869</v>
      </c>
      <c r="CW89" s="6" t="n">
        <v>2</v>
      </c>
      <c r="CX89" s="6" t="n">
        <v>23621</v>
      </c>
      <c r="CY89" s="6" t="n">
        <v>3</v>
      </c>
      <c r="CZ89" s="6" t="n">
        <v>30864</v>
      </c>
      <c r="DA89" s="6" t="n">
        <v>3</v>
      </c>
      <c r="DB89" s="6" t="n">
        <v>4513</v>
      </c>
      <c r="DC89" s="6" t="n">
        <v>2</v>
      </c>
      <c r="DD89" s="6" t="n">
        <v>280</v>
      </c>
      <c r="DE89" s="6" t="n">
        <v>0</v>
      </c>
      <c r="DF89" s="6" t="n">
        <v>0</v>
      </c>
      <c r="DG89" s="6" t="n">
        <v>8</v>
      </c>
      <c r="DH89" s="6" t="n">
        <v>136556</v>
      </c>
      <c r="DI89" s="6" t="n">
        <v>4</v>
      </c>
      <c r="DJ89" s="6" t="n">
        <v>9274</v>
      </c>
      <c r="DK89" s="6" t="n">
        <v>0</v>
      </c>
      <c r="DL89" s="6" t="n">
        <v>0</v>
      </c>
      <c r="DM89" s="6" t="n">
        <v>5</v>
      </c>
      <c r="DN89" s="6" t="n">
        <v>115746</v>
      </c>
      <c r="DO89" s="6" t="n">
        <v>10</v>
      </c>
      <c r="DP89" s="6" t="n">
        <v>269</v>
      </c>
      <c r="DQ89" s="6" t="n">
        <v>176660</v>
      </c>
      <c r="DR89" s="6" t="n">
        <v>69940</v>
      </c>
      <c r="DS89" s="6" t="n">
        <v>5</v>
      </c>
      <c r="DT89" s="6" t="n">
        <v>3</v>
      </c>
      <c r="DU89" s="6" t="n">
        <v>0</v>
      </c>
    </row>
    <row r="90" customFormat="false" ht="13.5" hidden="false" customHeight="false" outlineLevel="0" collapsed="false">
      <c r="A90" s="7" t="s">
        <v>231</v>
      </c>
      <c r="B90" s="7" t="s">
        <v>222</v>
      </c>
      <c r="C90" s="7" t="s">
        <v>247</v>
      </c>
      <c r="D90" s="7" t="s">
        <v>216</v>
      </c>
      <c r="E90" s="7" t="s">
        <v>217</v>
      </c>
      <c r="F90" s="7" t="s">
        <v>226</v>
      </c>
      <c r="G90" s="4" t="n">
        <f aca="false">IFERROR(CA90/BZ90,"-")</f>
        <v>1.93150684931507</v>
      </c>
      <c r="H90" s="3" t="n">
        <f aca="false">IFERROR(CB90/BZ90,"-")</f>
        <v>1673.94520547945</v>
      </c>
      <c r="I90" s="3" t="n">
        <f aca="false">IFERROR(CB90/CA90,"-")</f>
        <v>866.652482269504</v>
      </c>
      <c r="J90" s="3" t="n">
        <f aca="false">IFERROR(CC90/BZ90,"-")</f>
        <v>16739.4520547945</v>
      </c>
      <c r="K90" s="3" t="n">
        <f aca="false">IFERROR(CC90/CA90,"-")</f>
        <v>8666.52482269504</v>
      </c>
      <c r="L90" s="5" t="n">
        <f aca="false">IFERROR(CD90/BZ90,"-")</f>
        <v>0</v>
      </c>
      <c r="M90" s="5" t="n">
        <f aca="false">IFERROR(CE90/CB90,"-")</f>
        <v>0</v>
      </c>
      <c r="N90" s="3" t="str">
        <f aca="false">IFERROR(CE90/CD90,"-")</f>
        <v>-</v>
      </c>
      <c r="O90" s="5" t="n">
        <f aca="false">IFERROR(CF90/BZ90,"-")</f>
        <v>0.123287671232877</v>
      </c>
      <c r="P90" s="5" t="n">
        <f aca="false">IFERROR(CG90/CB90,"-")</f>
        <v>0.114813663071409</v>
      </c>
      <c r="Q90" s="3" t="n">
        <f aca="false">IFERROR(CG90/CF90,"-")</f>
        <v>1558.88888888889</v>
      </c>
      <c r="R90" s="5" t="n">
        <f aca="false">IFERROR(CH90/BZ90,"-")</f>
        <v>0.876712328767123</v>
      </c>
      <c r="S90" s="5" t="n">
        <f aca="false">IFERROR(CI90/CB90,"-")</f>
        <v>0.854522987282934</v>
      </c>
      <c r="T90" s="3" t="n">
        <f aca="false">IFERROR(CI90/CH90,"-")</f>
        <v>1631.578125</v>
      </c>
      <c r="U90" s="5" t="n">
        <f aca="false">IFERROR(CJ90/BZ90,"-")</f>
        <v>1</v>
      </c>
      <c r="V90" s="5" t="n">
        <f aca="false">IFERROR(CK90/CB90,"-")</f>
        <v>0.969336650354343</v>
      </c>
      <c r="W90" s="3" t="n">
        <f aca="false">IFERROR(CK90/CJ90,"-")</f>
        <v>1622.61643835616</v>
      </c>
      <c r="X90" s="3" t="n">
        <f aca="false">IFERROR(CL90/BZ90,"-")</f>
        <v>3855.7397260274</v>
      </c>
      <c r="Y90" s="3" t="n">
        <f aca="false">IFERROR(CL90/CA90,"-")</f>
        <v>1996.23404255319</v>
      </c>
      <c r="Z90" s="5" t="n">
        <f aca="false">IFERROR(CM90/BZ90,"-")</f>
        <v>0.465753424657534</v>
      </c>
      <c r="AA90" s="5" t="n">
        <f aca="false">IFERROR(CN90/CB90,"-")</f>
        <v>0.104911700682499</v>
      </c>
      <c r="AB90" s="3" t="n">
        <f aca="false">IFERROR(CN90/CM90,"-")</f>
        <v>377.058823529412</v>
      </c>
      <c r="AC90" s="5" t="n">
        <f aca="false">IFERROR(CO90/BZ90,"-")</f>
        <v>0.684931506849315</v>
      </c>
      <c r="AD90" s="5" t="n">
        <f aca="false">IFERROR(CP90/CB90,"-")</f>
        <v>0.113037856593398</v>
      </c>
      <c r="AE90" s="3" t="n">
        <f aca="false">IFERROR(CP90/CO90,"-")</f>
        <v>276.26</v>
      </c>
      <c r="AF90" s="5" t="n">
        <f aca="false">IFERROR(CQ90/BZ90,"-")</f>
        <v>0.36986301369863</v>
      </c>
      <c r="AG90" s="5" t="n">
        <f aca="false">IFERROR(CR90/CB90,"-")</f>
        <v>0.0468174601875644</v>
      </c>
      <c r="AH90" s="3" t="n">
        <f aca="false">IFERROR(CR90/CQ90,"-")</f>
        <v>211.888888888889</v>
      </c>
      <c r="AI90" s="5" t="n">
        <f aca="false">IFERROR(CS90/BZ90,"-")</f>
        <v>0.0410958904109589</v>
      </c>
      <c r="AJ90" s="5" t="n">
        <f aca="false">IFERROR(CT90/CB90,"-")</f>
        <v>0.305667850537652</v>
      </c>
      <c r="AK90" s="3" t="n">
        <f aca="false">IFERROR(CT90/CS90,"-")</f>
        <v>12450.6666666667</v>
      </c>
      <c r="AL90" s="5" t="n">
        <f aca="false">IFERROR(CU90/BZ90,"-")</f>
        <v>0.232876712328767</v>
      </c>
      <c r="AM90" s="5" t="n">
        <f aca="false">IFERROR(CV90/CB90,"-")</f>
        <v>0.0583561105746412</v>
      </c>
      <c r="AN90" s="3" t="n">
        <f aca="false">IFERROR(CV90/CU90,"-")</f>
        <v>419.470588235294</v>
      </c>
      <c r="AO90" s="5" t="n">
        <f aca="false">IFERROR(CW90/BZ90,"-")</f>
        <v>0.0410958904109589</v>
      </c>
      <c r="AP90" s="5" t="n">
        <f aca="false">IFERROR(CX90/CB90,"-")</f>
        <v>0.0313425751648963</v>
      </c>
      <c r="AQ90" s="3" t="n">
        <f aca="false">IFERROR(CX90/CW90,"-")</f>
        <v>1276.66666666667</v>
      </c>
      <c r="AR90" s="5" t="n">
        <f aca="false">IFERROR(CY90/BZ90,"-")</f>
        <v>0.178082191780822</v>
      </c>
      <c r="AS90" s="5" t="n">
        <f aca="false">IFERROR(CZ90/CB90,"-")</f>
        <v>0.0133226403050786</v>
      </c>
      <c r="AT90" s="3" t="n">
        <f aca="false">IFERROR(CZ90/CY90,"-")</f>
        <v>125.230769230769</v>
      </c>
      <c r="AU90" s="5" t="n">
        <f aca="false">IFERROR(DA90/BZ90,"-")</f>
        <v>0.301369863013699</v>
      </c>
      <c r="AV90" s="5" t="n">
        <f aca="false">IFERROR(DB90/CB90,"-")</f>
        <v>0.108291461398714</v>
      </c>
      <c r="AW90" s="3" t="n">
        <f aca="false">IFERROR(DB90/DA90,"-")</f>
        <v>601.5</v>
      </c>
      <c r="AX90" s="5" t="n">
        <f aca="false">IFERROR(DC90/BZ90,"-")</f>
        <v>0.0136986301369863</v>
      </c>
      <c r="AY90" s="5" t="n">
        <f aca="false">IFERROR(DD90/CB90,"-")</f>
        <v>0.0036007135959672</v>
      </c>
      <c r="AZ90" s="3" t="n">
        <f aca="false">IFERROR(DD90/DC90,"-")</f>
        <v>440</v>
      </c>
      <c r="BA90" s="5" t="n">
        <f aca="false">IFERROR(DE90/BZ90,"-")</f>
        <v>0</v>
      </c>
      <c r="BB90" s="5" t="n">
        <f aca="false">IFERROR(DF90/CB90,"-")</f>
        <v>0</v>
      </c>
      <c r="BC90" s="3" t="str">
        <f aca="false">IFERROR(DF90/DE90,"-")</f>
        <v>-</v>
      </c>
      <c r="BD90" s="5" t="n">
        <f aca="false">IFERROR(DG90/BZ90,"-")</f>
        <v>0</v>
      </c>
      <c r="BE90" s="5" t="n">
        <f aca="false">IFERROR(DH90/CB90,"-")</f>
        <v>0</v>
      </c>
      <c r="BF90" s="3" t="str">
        <f aca="false">IFERROR(DH90/DG90,"-")</f>
        <v>-</v>
      </c>
      <c r="BG90" s="5" t="n">
        <f aca="false">IFERROR(DI90/BZ90,"-")</f>
        <v>0.63013698630137</v>
      </c>
      <c r="BH90" s="5" t="n">
        <f aca="false">IFERROR(DJ90/CB90,"-")</f>
        <v>0.21465163095959</v>
      </c>
      <c r="BI90" s="3" t="n">
        <f aca="false">IFERROR(DJ90/DI90,"-")</f>
        <v>570.217391304348</v>
      </c>
      <c r="BJ90" s="5" t="n">
        <f aca="false">IFERROR(DK90/BZ90,"-")</f>
        <v>0.465753424657534</v>
      </c>
      <c r="BK90" s="5" t="n">
        <f aca="false">IFERROR(DL90/CB90,"-")</f>
        <v>0.0321036350840439</v>
      </c>
      <c r="BL90" s="3" t="n">
        <f aca="false">IFERROR(DL90/DK90,"-")</f>
        <v>115.382352941176</v>
      </c>
      <c r="BM90" s="5" t="n">
        <f aca="false">IFERROR(DM90/BZ90,"-")</f>
        <v>0</v>
      </c>
      <c r="BN90" s="4" t="n">
        <f aca="false">IFERROR(DN90/CB90,"-")</f>
        <v>0</v>
      </c>
      <c r="BO90" s="3" t="str">
        <f aca="false">IFERROR(DN90/DM90,"-")</f>
        <v>-</v>
      </c>
      <c r="BP90" s="5" t="n">
        <f aca="false">IFERROR(DO90/BZ90,"-")</f>
        <v>0</v>
      </c>
      <c r="BQ90" s="3" t="str">
        <f aca="false">IFERROR(DP90/DO90,"-")</f>
        <v>-</v>
      </c>
      <c r="BR90" s="3" t="str">
        <f aca="false">IFERROR(DQ90/DO90,"-")</f>
        <v>-</v>
      </c>
      <c r="BS90" s="3" t="str">
        <f aca="false">IFERROR(DR90/DO90,"-")</f>
        <v>-</v>
      </c>
      <c r="BT90" s="5" t="n">
        <f aca="false">IFERROR(DS90/BZ90,"-")</f>
        <v>0.0136986301369863</v>
      </c>
      <c r="BU90" s="5" t="n">
        <f aca="false">IFERROR(DT90/BZ90,"-")</f>
        <v>0</v>
      </c>
      <c r="BV90" s="5" t="n">
        <f aca="false">IFERROR(DT90/DS90,"-")</f>
        <v>0</v>
      </c>
      <c r="BW90" s="5" t="n">
        <f aca="false">IFERROR(DU90/BZ90,"-")</f>
        <v>0.0136986301369863</v>
      </c>
      <c r="BX90" s="5" t="n">
        <f aca="false">IFERROR(DU90/DS90,"-")</f>
        <v>1</v>
      </c>
      <c r="BZ90" s="6" t="n">
        <v>73</v>
      </c>
      <c r="CA90" s="6" t="n">
        <v>141</v>
      </c>
      <c r="CB90" s="6" t="n">
        <v>122198</v>
      </c>
      <c r="CC90" s="6" t="n">
        <v>1221980</v>
      </c>
      <c r="CD90" s="6" t="n">
        <v>0</v>
      </c>
      <c r="CE90" s="6" t="n">
        <v>0</v>
      </c>
      <c r="CF90" s="6" t="n">
        <v>9</v>
      </c>
      <c r="CG90" s="6" t="n">
        <v>14030</v>
      </c>
      <c r="CH90" s="6" t="n">
        <v>64</v>
      </c>
      <c r="CI90" s="6" t="n">
        <v>104421</v>
      </c>
      <c r="CJ90" s="6" t="n">
        <v>73</v>
      </c>
      <c r="CK90" s="6" t="n">
        <v>118451</v>
      </c>
      <c r="CL90" s="6" t="n">
        <v>281469</v>
      </c>
      <c r="CM90" s="6" t="n">
        <v>34</v>
      </c>
      <c r="CN90" s="6" t="n">
        <v>12820</v>
      </c>
      <c r="CO90" s="6" t="n">
        <v>50</v>
      </c>
      <c r="CP90" s="6" t="n">
        <v>13813</v>
      </c>
      <c r="CQ90" s="6" t="n">
        <v>27</v>
      </c>
      <c r="CR90" s="6" t="n">
        <v>5721</v>
      </c>
      <c r="CS90" s="6" t="n">
        <v>3</v>
      </c>
      <c r="CT90" s="6" t="n">
        <v>37352</v>
      </c>
      <c r="CU90" s="6" t="n">
        <v>17</v>
      </c>
      <c r="CV90" s="6" t="n">
        <v>7131</v>
      </c>
      <c r="CW90" s="6" t="n">
        <v>3</v>
      </c>
      <c r="CX90" s="6" t="n">
        <v>3830</v>
      </c>
      <c r="CY90" s="6" t="n">
        <v>13</v>
      </c>
      <c r="CZ90" s="6" t="n">
        <v>1628</v>
      </c>
      <c r="DA90" s="6" t="n">
        <v>22</v>
      </c>
      <c r="DB90" s="6" t="n">
        <v>13233</v>
      </c>
      <c r="DC90" s="6" t="n">
        <v>1</v>
      </c>
      <c r="DD90" s="6" t="n">
        <v>440</v>
      </c>
      <c r="DE90" s="6" t="n">
        <v>0</v>
      </c>
      <c r="DF90" s="6" t="n">
        <v>0</v>
      </c>
      <c r="DG90" s="6" t="n">
        <v>0</v>
      </c>
      <c r="DH90" s="6" t="n">
        <v>0</v>
      </c>
      <c r="DI90" s="6" t="n">
        <v>46</v>
      </c>
      <c r="DJ90" s="6" t="n">
        <v>26230</v>
      </c>
      <c r="DK90" s="6" t="n">
        <v>34</v>
      </c>
      <c r="DL90" s="6" t="n">
        <v>3923</v>
      </c>
      <c r="DM90" s="6" t="n">
        <v>0</v>
      </c>
      <c r="DN90" s="6" t="n">
        <v>0</v>
      </c>
      <c r="DO90" s="6" t="n">
        <v>0</v>
      </c>
      <c r="DP90" s="6" t="n">
        <v>0</v>
      </c>
      <c r="DQ90" s="6" t="n">
        <v>0</v>
      </c>
      <c r="DR90" s="6" t="n">
        <v>0</v>
      </c>
      <c r="DS90" s="6" t="n">
        <v>1</v>
      </c>
      <c r="DT90" s="6" t="n">
        <v>0</v>
      </c>
      <c r="DU90" s="6" t="n">
        <v>1</v>
      </c>
    </row>
    <row r="91" customFormat="false" ht="13.5" hidden="false" customHeight="false" outlineLevel="0" collapsed="false">
      <c r="A91" s="7" t="s">
        <v>231</v>
      </c>
      <c r="B91" s="7" t="s">
        <v>222</v>
      </c>
      <c r="C91" s="7" t="s">
        <v>247</v>
      </c>
      <c r="D91" s="7" t="s">
        <v>216</v>
      </c>
      <c r="E91" s="7" t="s">
        <v>217</v>
      </c>
      <c r="F91" s="7" t="s">
        <v>218</v>
      </c>
      <c r="G91" s="4" t="n">
        <f aca="false">IFERROR(CA91/BZ91,"-")</f>
        <v>1.60486522024984</v>
      </c>
      <c r="H91" s="3" t="n">
        <f aca="false">IFERROR(CB91/BZ91,"-")</f>
        <v>870.883629191322</v>
      </c>
      <c r="I91" s="3" t="n">
        <f aca="false">IFERROR(CB91/CA91,"-")</f>
        <v>542.652191724703</v>
      </c>
      <c r="J91" s="3" t="n">
        <f aca="false">IFERROR(CC91/BZ91,"-")</f>
        <v>8708.83629191321</v>
      </c>
      <c r="K91" s="3" t="n">
        <f aca="false">IFERROR(CC91/CA91,"-")</f>
        <v>5426.52191724703</v>
      </c>
      <c r="L91" s="5" t="n">
        <f aca="false">IFERROR(CD91/BZ91,"-")</f>
        <v>0</v>
      </c>
      <c r="M91" s="5" t="n">
        <f aca="false">IFERROR(CE91/CB91,"-")</f>
        <v>0</v>
      </c>
      <c r="N91" s="3" t="str">
        <f aca="false">IFERROR(CE91/CD91,"-")</f>
        <v>-</v>
      </c>
      <c r="O91" s="5" t="n">
        <f aca="false">IFERROR(CF91/BZ91,"-")</f>
        <v>0</v>
      </c>
      <c r="P91" s="5" t="n">
        <f aca="false">IFERROR(CG91/CB91,"-")</f>
        <v>0</v>
      </c>
      <c r="Q91" s="3" t="str">
        <f aca="false">IFERROR(CG91/CF91,"-")</f>
        <v>-</v>
      </c>
      <c r="R91" s="5" t="n">
        <f aca="false">IFERROR(CH91/BZ91,"-")</f>
        <v>0</v>
      </c>
      <c r="S91" s="5" t="n">
        <f aca="false">IFERROR(CI91/CB91,"-")</f>
        <v>0</v>
      </c>
      <c r="T91" s="3" t="str">
        <f aca="false">IFERROR(CI91/CH91,"-")</f>
        <v>-</v>
      </c>
      <c r="U91" s="5" t="n">
        <f aca="false">IFERROR(CJ91/BZ91,"-")</f>
        <v>0</v>
      </c>
      <c r="V91" s="5" t="n">
        <f aca="false">IFERROR(CK91/CB91,"-")</f>
        <v>0</v>
      </c>
      <c r="W91" s="3" t="str">
        <f aca="false">IFERROR(CK91/CJ91,"-")</f>
        <v>-</v>
      </c>
      <c r="X91" s="3" t="n">
        <f aca="false">IFERROR(CL91/BZ91,"-")</f>
        <v>2218.05128205128</v>
      </c>
      <c r="Y91" s="3" t="n">
        <f aca="false">IFERROR(CL91/CA91,"-")</f>
        <v>1382.07947562474</v>
      </c>
      <c r="Z91" s="5" t="n">
        <f aca="false">IFERROR(CM91/BZ91,"-")</f>
        <v>0.590401051939514</v>
      </c>
      <c r="AA91" s="5" t="n">
        <f aca="false">IFERROR(CN91/CB91,"-")</f>
        <v>0.24333428455384</v>
      </c>
      <c r="AB91" s="3" t="n">
        <f aca="false">IFERROR(CN91/CM91,"-")</f>
        <v>358.935412026726</v>
      </c>
      <c r="AC91" s="5" t="n">
        <f aca="false">IFERROR(CO91/BZ91,"-")</f>
        <v>0.574621959237344</v>
      </c>
      <c r="AD91" s="5" t="n">
        <f aca="false">IFERROR(CP91/CB91,"-")</f>
        <v>0.151718915850202</v>
      </c>
      <c r="AE91" s="3" t="n">
        <f aca="false">IFERROR(CP91/CO91,"-")</f>
        <v>229.941647597254</v>
      </c>
      <c r="AF91" s="5" t="n">
        <f aca="false">IFERROR(CQ91/BZ91,"-")</f>
        <v>0.291255752794214</v>
      </c>
      <c r="AG91" s="5" t="n">
        <f aca="false">IFERROR(CR91/CB91,"-")</f>
        <v>0.0474228718705978</v>
      </c>
      <c r="AH91" s="3" t="n">
        <f aca="false">IFERROR(CR91/CQ91,"-")</f>
        <v>141.799097065463</v>
      </c>
      <c r="AI91" s="5" t="n">
        <f aca="false">IFERROR(CS91/BZ91,"-")</f>
        <v>0.0019723865877712</v>
      </c>
      <c r="AJ91" s="5" t="n">
        <f aca="false">IFERROR(CT91/CB91,"-")</f>
        <v>0.031672623118886</v>
      </c>
      <c r="AK91" s="3" t="n">
        <f aca="false">IFERROR(CT91/CS91,"-")</f>
        <v>13984.6666666667</v>
      </c>
      <c r="AL91" s="5" t="n">
        <f aca="false">IFERROR(CU91/BZ91,"-")</f>
        <v>0.220249835634451</v>
      </c>
      <c r="AM91" s="5" t="n">
        <f aca="false">IFERROR(CV91/CB91,"-")</f>
        <v>0.0980647947251048</v>
      </c>
      <c r="AN91" s="3" t="n">
        <f aca="false">IFERROR(CV91/CU91,"-")</f>
        <v>387.755223880597</v>
      </c>
      <c r="AO91" s="5" t="n">
        <f aca="false">IFERROR(CW91/BZ91,"-")</f>
        <v>0.0230111768573307</v>
      </c>
      <c r="AP91" s="5" t="n">
        <f aca="false">IFERROR(CX91/CB91,"-")</f>
        <v>0.069476843820162</v>
      </c>
      <c r="AQ91" s="3" t="n">
        <f aca="false">IFERROR(CX91/CW91,"-")</f>
        <v>2629.42857142857</v>
      </c>
      <c r="AR91" s="5" t="n">
        <f aca="false">IFERROR(CY91/BZ91,"-")</f>
        <v>0.235371466140697</v>
      </c>
      <c r="AS91" s="5" t="n">
        <f aca="false">IFERROR(CZ91/CB91,"-")</f>
        <v>0.0728068705298298</v>
      </c>
      <c r="AT91" s="3" t="n">
        <f aca="false">IFERROR(CZ91/CY91,"-")</f>
        <v>269.388268156425</v>
      </c>
      <c r="AU91" s="5" t="n">
        <f aca="false">IFERROR(DA91/BZ91,"-")</f>
        <v>0.36094674556213</v>
      </c>
      <c r="AV91" s="5" t="n">
        <f aca="false">IFERROR(DB91/CB91,"-")</f>
        <v>0.161487799464599</v>
      </c>
      <c r="AW91" s="3" t="n">
        <f aca="false">IFERROR(DB91/DA91,"-")</f>
        <v>389.633879781421</v>
      </c>
      <c r="AX91" s="5" t="n">
        <f aca="false">IFERROR(DC91/BZ91,"-")</f>
        <v>0.0637738330046022</v>
      </c>
      <c r="AY91" s="5" t="n">
        <f aca="false">IFERROR(DD91/CB91,"-")</f>
        <v>0.031594109680254</v>
      </c>
      <c r="AZ91" s="3" t="n">
        <f aca="false">IFERROR(DD91/DC91,"-")</f>
        <v>431.443298969072</v>
      </c>
      <c r="BA91" s="5" t="n">
        <f aca="false">IFERROR(DE91/BZ91,"-")</f>
        <v>0</v>
      </c>
      <c r="BB91" s="5" t="n">
        <f aca="false">IFERROR(DF91/CB91,"-")</f>
        <v>0</v>
      </c>
      <c r="BC91" s="3" t="str">
        <f aca="false">IFERROR(DF91/DE91,"-")</f>
        <v>-</v>
      </c>
      <c r="BD91" s="5" t="n">
        <f aca="false">IFERROR(DG91/BZ91,"-")</f>
        <v>0</v>
      </c>
      <c r="BE91" s="5" t="n">
        <f aca="false">IFERROR(DH91/CB91,"-")</f>
        <v>0</v>
      </c>
      <c r="BF91" s="3" t="str">
        <f aca="false">IFERROR(DH91/DG91,"-")</f>
        <v>-</v>
      </c>
      <c r="BG91" s="5" t="n">
        <f aca="false">IFERROR(DI91/BZ91,"-")</f>
        <v>0.566732412886259</v>
      </c>
      <c r="BH91" s="5" t="n">
        <f aca="false">IFERROR(DJ91/CB91,"-")</f>
        <v>0.0924676924749399</v>
      </c>
      <c r="BI91" s="3" t="n">
        <f aca="false">IFERROR(DJ91/DI91,"-")</f>
        <v>142.092807424594</v>
      </c>
      <c r="BJ91" s="5" t="n">
        <f aca="false">IFERROR(DK91/BZ91,"-")</f>
        <v>0.52991452991453</v>
      </c>
      <c r="BK91" s="5" t="n">
        <f aca="false">IFERROR(DL91/CB91,"-")</f>
        <v>0.0611687631264655</v>
      </c>
      <c r="BL91" s="3" t="n">
        <f aca="false">IFERROR(DL91/DK91,"-")</f>
        <v>100.52729528536</v>
      </c>
      <c r="BM91" s="5" t="n">
        <f aca="false">IFERROR(DM91/BZ91,"-")</f>
        <v>0</v>
      </c>
      <c r="BN91" s="4" t="n">
        <f aca="false">IFERROR(DN91/CB91,"-")</f>
        <v>0</v>
      </c>
      <c r="BO91" s="3" t="str">
        <f aca="false">IFERROR(DN91/DM91,"-")</f>
        <v>-</v>
      </c>
      <c r="BP91" s="5" t="n">
        <f aca="false">IFERROR(DO91/BZ91,"-")</f>
        <v>0</v>
      </c>
      <c r="BQ91" s="3" t="str">
        <f aca="false">IFERROR(DP91/DO91,"-")</f>
        <v>-</v>
      </c>
      <c r="BR91" s="3" t="str">
        <f aca="false">IFERROR(DQ91/DO91,"-")</f>
        <v>-</v>
      </c>
      <c r="BS91" s="3" t="str">
        <f aca="false">IFERROR(DR91/DO91,"-")</f>
        <v>-</v>
      </c>
      <c r="BT91" s="5" t="n">
        <f aca="false">IFERROR(DS91/BZ91,"-")</f>
        <v>0.00131492439184747</v>
      </c>
      <c r="BU91" s="5" t="n">
        <f aca="false">IFERROR(DT91/BZ91,"-")</f>
        <v>0</v>
      </c>
      <c r="BV91" s="5" t="n">
        <f aca="false">IFERROR(DT91/DS91,"-")</f>
        <v>0</v>
      </c>
      <c r="BW91" s="5" t="n">
        <f aca="false">IFERROR(DU91/BZ91,"-")</f>
        <v>0.00131492439184747</v>
      </c>
      <c r="BX91" s="5" t="n">
        <f aca="false">IFERROR(DU91/DS91,"-")</f>
        <v>1</v>
      </c>
      <c r="BZ91" s="6" t="n">
        <v>1521</v>
      </c>
      <c r="CA91" s="6" t="n">
        <v>2441</v>
      </c>
      <c r="CB91" s="6" t="n">
        <v>1324614</v>
      </c>
      <c r="CC91" s="6" t="n">
        <v>13246140</v>
      </c>
      <c r="CD91" s="6" t="n">
        <v>0</v>
      </c>
      <c r="CE91" s="6" t="n">
        <v>0</v>
      </c>
      <c r="CF91" s="6" t="n">
        <v>0</v>
      </c>
      <c r="CG91" s="6" t="n">
        <v>0</v>
      </c>
      <c r="CH91" s="6" t="n">
        <v>0</v>
      </c>
      <c r="CI91" s="6" t="n">
        <v>0</v>
      </c>
      <c r="CJ91" s="6" t="n">
        <v>0</v>
      </c>
      <c r="CK91" s="6" t="n">
        <v>0</v>
      </c>
      <c r="CL91" s="6" t="n">
        <v>3373656</v>
      </c>
      <c r="CM91" s="6" t="n">
        <v>898</v>
      </c>
      <c r="CN91" s="6" t="n">
        <v>322324</v>
      </c>
      <c r="CO91" s="6" t="n">
        <v>874</v>
      </c>
      <c r="CP91" s="6" t="n">
        <v>200969</v>
      </c>
      <c r="CQ91" s="6" t="n">
        <v>443</v>
      </c>
      <c r="CR91" s="6" t="n">
        <v>62817</v>
      </c>
      <c r="CS91" s="6" t="n">
        <v>3</v>
      </c>
      <c r="CT91" s="6" t="n">
        <v>41954</v>
      </c>
      <c r="CU91" s="6" t="n">
        <v>335</v>
      </c>
      <c r="CV91" s="6" t="n">
        <v>129898</v>
      </c>
      <c r="CW91" s="6" t="n">
        <v>35</v>
      </c>
      <c r="CX91" s="6" t="n">
        <v>92030</v>
      </c>
      <c r="CY91" s="6" t="n">
        <v>358</v>
      </c>
      <c r="CZ91" s="6" t="n">
        <v>96441</v>
      </c>
      <c r="DA91" s="6" t="n">
        <v>549</v>
      </c>
      <c r="DB91" s="6" t="n">
        <v>213909</v>
      </c>
      <c r="DC91" s="6" t="n">
        <v>97</v>
      </c>
      <c r="DD91" s="6" t="n">
        <v>41850</v>
      </c>
      <c r="DE91" s="6" t="n">
        <v>0</v>
      </c>
      <c r="DF91" s="6" t="n">
        <v>0</v>
      </c>
      <c r="DG91" s="6" t="n">
        <v>0</v>
      </c>
      <c r="DH91" s="6" t="n">
        <v>0</v>
      </c>
      <c r="DI91" s="6" t="n">
        <v>862</v>
      </c>
      <c r="DJ91" s="6" t="n">
        <v>122484</v>
      </c>
      <c r="DK91" s="6" t="n">
        <v>806</v>
      </c>
      <c r="DL91" s="6" t="n">
        <v>81025</v>
      </c>
      <c r="DM91" s="6" t="n">
        <v>0</v>
      </c>
      <c r="DN91" s="6" t="n">
        <v>0</v>
      </c>
      <c r="DO91" s="6" t="n">
        <v>0</v>
      </c>
      <c r="DP91" s="6" t="n">
        <v>0</v>
      </c>
      <c r="DQ91" s="6" t="n">
        <v>0</v>
      </c>
      <c r="DR91" s="6" t="n">
        <v>0</v>
      </c>
      <c r="DS91" s="6" t="n">
        <v>2</v>
      </c>
      <c r="DT91" s="6" t="n">
        <v>0</v>
      </c>
      <c r="DU91" s="6" t="n">
        <v>2</v>
      </c>
    </row>
    <row r="92" customFormat="false" ht="13.5" hidden="false" customHeight="false" outlineLevel="0" collapsed="false">
      <c r="A92" s="7" t="s">
        <v>231</v>
      </c>
      <c r="B92" s="7" t="s">
        <v>222</v>
      </c>
      <c r="C92" s="7" t="s">
        <v>247</v>
      </c>
      <c r="D92" s="7" t="s">
        <v>216</v>
      </c>
      <c r="E92" s="7" t="s">
        <v>219</v>
      </c>
      <c r="F92" s="7" t="s">
        <v>218</v>
      </c>
      <c r="G92" s="4" t="n">
        <f aca="false">IFERROR(CA92/BZ92,"-")</f>
        <v>1.64727272727273</v>
      </c>
      <c r="H92" s="3" t="n">
        <f aca="false">IFERROR(CB92/BZ92,"-")</f>
        <v>921.349090909091</v>
      </c>
      <c r="I92" s="3" t="n">
        <f aca="false">IFERROR(CB92/CA92,"-")</f>
        <v>559.317880794702</v>
      </c>
      <c r="J92" s="3" t="n">
        <f aca="false">IFERROR(CC92/BZ92,"-")</f>
        <v>9213.49090909091</v>
      </c>
      <c r="K92" s="3" t="n">
        <f aca="false">IFERROR(CC92/CA92,"-")</f>
        <v>5593.17880794702</v>
      </c>
      <c r="L92" s="5" t="n">
        <f aca="false">IFERROR(CD92/BZ92,"-")</f>
        <v>0</v>
      </c>
      <c r="M92" s="5" t="n">
        <f aca="false">IFERROR(CE92/CB92,"-")</f>
        <v>0</v>
      </c>
      <c r="N92" s="3" t="str">
        <f aca="false">IFERROR(CE92/CD92,"-")</f>
        <v>-</v>
      </c>
      <c r="O92" s="5" t="n">
        <f aca="false">IFERROR(CF92/BZ92,"-")</f>
        <v>0</v>
      </c>
      <c r="P92" s="5" t="n">
        <f aca="false">IFERROR(CG92/CB92,"-")</f>
        <v>0</v>
      </c>
      <c r="Q92" s="3" t="str">
        <f aca="false">IFERROR(CG92/CF92,"-")</f>
        <v>-</v>
      </c>
      <c r="R92" s="5" t="n">
        <f aca="false">IFERROR(CH92/BZ92,"-")</f>
        <v>0</v>
      </c>
      <c r="S92" s="5" t="n">
        <f aca="false">IFERROR(CI92/CB92,"-")</f>
        <v>0</v>
      </c>
      <c r="T92" s="3" t="str">
        <f aca="false">IFERROR(CI92/CH92,"-")</f>
        <v>-</v>
      </c>
      <c r="U92" s="5" t="n">
        <f aca="false">IFERROR(CJ92/BZ92,"-")</f>
        <v>0</v>
      </c>
      <c r="V92" s="5" t="n">
        <f aca="false">IFERROR(CK92/CB92,"-")</f>
        <v>0</v>
      </c>
      <c r="W92" s="3" t="str">
        <f aca="false">IFERROR(CK92/CJ92,"-")</f>
        <v>-</v>
      </c>
      <c r="X92" s="3" t="n">
        <f aca="false">IFERROR(CL92/BZ92,"-")</f>
        <v>2493.92727272727</v>
      </c>
      <c r="Y92" s="3" t="n">
        <f aca="false">IFERROR(CL92/CA92,"-")</f>
        <v>1513.97350993377</v>
      </c>
      <c r="Z92" s="5" t="n">
        <f aca="false">IFERROR(CM92/BZ92,"-")</f>
        <v>0.56</v>
      </c>
      <c r="AA92" s="5" t="n">
        <f aca="false">IFERROR(CN92/CB92,"-")</f>
        <v>0.147005774141476</v>
      </c>
      <c r="AB92" s="3" t="n">
        <f aca="false">IFERROR(CN92/CM92,"-")</f>
        <v>241.863636363636</v>
      </c>
      <c r="AC92" s="5" t="n">
        <f aca="false">IFERROR(CO92/BZ92,"-")</f>
        <v>0.592727272727273</v>
      </c>
      <c r="AD92" s="5" t="n">
        <f aca="false">IFERROR(CP92/CB92,"-")</f>
        <v>0.0582466028077404</v>
      </c>
      <c r="AE92" s="3" t="n">
        <f aca="false">IFERROR(CP92/CO92,"-")</f>
        <v>90.5398773006135</v>
      </c>
      <c r="AF92" s="5" t="n">
        <f aca="false">IFERROR(CQ92/BZ92,"-")</f>
        <v>0.821818181818182</v>
      </c>
      <c r="AG92" s="5" t="n">
        <f aca="false">IFERROR(CR92/CB92,"-")</f>
        <v>0.157555521350115</v>
      </c>
      <c r="AH92" s="3" t="n">
        <f aca="false">IFERROR(CR92/CQ92,"-")</f>
        <v>176.637168141593</v>
      </c>
      <c r="AI92" s="5" t="n">
        <f aca="false">IFERROR(CS92/BZ92,"-")</f>
        <v>0</v>
      </c>
      <c r="AJ92" s="5" t="n">
        <f aca="false">IFERROR(CT92/CB92,"-")</f>
        <v>0</v>
      </c>
      <c r="AK92" s="3" t="str">
        <f aca="false">IFERROR(CT92/CS92,"-")</f>
        <v>-</v>
      </c>
      <c r="AL92" s="5" t="n">
        <f aca="false">IFERROR(CU92/BZ92,"-")</f>
        <v>0.0836363636363636</v>
      </c>
      <c r="AM92" s="5" t="n">
        <f aca="false">IFERROR(CV92/CB92,"-")</f>
        <v>0.0133401217976801</v>
      </c>
      <c r="AN92" s="3" t="n">
        <f aca="false">IFERROR(CV92/CU92,"-")</f>
        <v>146.95652173913</v>
      </c>
      <c r="AO92" s="5" t="n">
        <f aca="false">IFERROR(CW92/BZ92,"-")</f>
        <v>0.00363636363636364</v>
      </c>
      <c r="AP92" s="5" t="n">
        <f aca="false">IFERROR(CX92/CB92,"-")</f>
        <v>0.000777515974598514</v>
      </c>
      <c r="AQ92" s="3" t="n">
        <f aca="false">IFERROR(CX92/CW92,"-")</f>
        <v>197</v>
      </c>
      <c r="AR92" s="5" t="n">
        <f aca="false">IFERROR(CY92/BZ92,"-")</f>
        <v>0.676363636363636</v>
      </c>
      <c r="AS92" s="5" t="n">
        <f aca="false">IFERROR(CZ92/CB92,"-")</f>
        <v>0.210335831646084</v>
      </c>
      <c r="AT92" s="3" t="n">
        <f aca="false">IFERROR(CZ92/CY92,"-")</f>
        <v>286.521505376344</v>
      </c>
      <c r="AU92" s="5" t="n">
        <f aca="false">IFERROR(DA92/BZ92,"-")</f>
        <v>0.334545454545455</v>
      </c>
      <c r="AV92" s="5" t="n">
        <f aca="false">IFERROR(DB92/CB92,"-")</f>
        <v>0.0631406119879544</v>
      </c>
      <c r="AW92" s="3" t="n">
        <f aca="false">IFERROR(DB92/DA92,"-")</f>
        <v>173.891304347826</v>
      </c>
      <c r="AX92" s="5" t="n">
        <f aca="false">IFERROR(DC92/BZ92,"-")</f>
        <v>0.203636363636364</v>
      </c>
      <c r="AY92" s="5" t="n">
        <f aca="false">IFERROR(DD92/CB92,"-")</f>
        <v>0.0367326963227836</v>
      </c>
      <c r="AZ92" s="3" t="n">
        <f aca="false">IFERROR(DD92/DC92,"-")</f>
        <v>166.196428571429</v>
      </c>
      <c r="BA92" s="5" t="n">
        <f aca="false">IFERROR(DE92/BZ92,"-")</f>
        <v>0.349090909090909</v>
      </c>
      <c r="BB92" s="5" t="n">
        <f aca="false">IFERROR(DF92/CB92,"-")</f>
        <v>0.293778688168733</v>
      </c>
      <c r="BC92" s="3" t="n">
        <f aca="false">IFERROR(DF92/DE92,"-")</f>
        <v>775.364583333333</v>
      </c>
      <c r="BD92" s="5" t="n">
        <f aca="false">IFERROR(DG92/BZ92,"-")</f>
        <v>0</v>
      </c>
      <c r="BE92" s="5" t="n">
        <f aca="false">IFERROR(DH92/CB92,"-")</f>
        <v>0</v>
      </c>
      <c r="BF92" s="3" t="str">
        <f aca="false">IFERROR(DH92/DG92,"-")</f>
        <v>-</v>
      </c>
      <c r="BG92" s="5" t="n">
        <f aca="false">IFERROR(DI92/BZ92,"-")</f>
        <v>0.0581818181818182</v>
      </c>
      <c r="BH92" s="5" t="n">
        <f aca="false">IFERROR(DJ92/CB92,"-")</f>
        <v>0.0190866358028346</v>
      </c>
      <c r="BI92" s="3" t="n">
        <f aca="false">IFERROR(DJ92/DI92,"-")</f>
        <v>302.25</v>
      </c>
      <c r="BJ92" s="5" t="n">
        <f aca="false">IFERROR(DK92/BZ92,"-")</f>
        <v>0</v>
      </c>
      <c r="BK92" s="5" t="n">
        <f aca="false">IFERROR(DL92/CB92,"-")</f>
        <v>0</v>
      </c>
      <c r="BL92" s="3" t="str">
        <f aca="false">IFERROR(DL92/DK92,"-")</f>
        <v>-</v>
      </c>
      <c r="BM92" s="5" t="n">
        <f aca="false">IFERROR(DM92/BZ92,"-")</f>
        <v>0</v>
      </c>
      <c r="BN92" s="4" t="n">
        <f aca="false">IFERROR(DN92/CB92,"-")</f>
        <v>0</v>
      </c>
      <c r="BO92" s="3" t="str">
        <f aca="false">IFERROR(DN92/DM92,"-")</f>
        <v>-</v>
      </c>
      <c r="BP92" s="5" t="n">
        <f aca="false">IFERROR(DO92/BZ92,"-")</f>
        <v>0</v>
      </c>
      <c r="BQ92" s="3" t="str">
        <f aca="false">IFERROR(DP92/DO92,"-")</f>
        <v>-</v>
      </c>
      <c r="BR92" s="3" t="str">
        <f aca="false">IFERROR(DQ92/DO92,"-")</f>
        <v>-</v>
      </c>
      <c r="BS92" s="3" t="str">
        <f aca="false">IFERROR(DR92/DO92,"-")</f>
        <v>-</v>
      </c>
      <c r="BT92" s="5" t="n">
        <f aca="false">IFERROR(DS92/BZ92,"-")</f>
        <v>0</v>
      </c>
      <c r="BU92" s="5" t="n">
        <f aca="false">IFERROR(DT92/BZ92,"-")</f>
        <v>0</v>
      </c>
      <c r="BV92" s="5" t="str">
        <f aca="false">IFERROR(DT92/DS92,"-")</f>
        <v>-</v>
      </c>
      <c r="BW92" s="5" t="n">
        <f aca="false">IFERROR(DU92/BZ92,"-")</f>
        <v>0</v>
      </c>
      <c r="BX92" s="5" t="str">
        <f aca="false">IFERROR(DU92/DS92,"-")</f>
        <v>-</v>
      </c>
      <c r="BZ92" s="6" t="n">
        <v>275</v>
      </c>
      <c r="CA92" s="6" t="n">
        <v>453</v>
      </c>
      <c r="CB92" s="6" t="n">
        <v>253371</v>
      </c>
      <c r="CC92" s="6" t="n">
        <v>2533710</v>
      </c>
      <c r="CD92" s="6" t="n">
        <v>0</v>
      </c>
      <c r="CE92" s="6" t="n">
        <v>0</v>
      </c>
      <c r="CF92" s="6" t="n">
        <v>0</v>
      </c>
      <c r="CG92" s="6" t="n">
        <v>0</v>
      </c>
      <c r="CH92" s="6" t="n">
        <v>0</v>
      </c>
      <c r="CI92" s="6" t="n">
        <v>0</v>
      </c>
      <c r="CJ92" s="6" t="n">
        <v>0</v>
      </c>
      <c r="CK92" s="6" t="n">
        <v>0</v>
      </c>
      <c r="CL92" s="6" t="n">
        <v>685830</v>
      </c>
      <c r="CM92" s="6" t="n">
        <v>154</v>
      </c>
      <c r="CN92" s="6" t="n">
        <v>37247</v>
      </c>
      <c r="CO92" s="6" t="n">
        <v>163</v>
      </c>
      <c r="CP92" s="6" t="n">
        <v>14758</v>
      </c>
      <c r="CQ92" s="6" t="n">
        <v>226</v>
      </c>
      <c r="CR92" s="6" t="n">
        <v>39920</v>
      </c>
      <c r="CS92" s="6" t="n">
        <v>0</v>
      </c>
      <c r="CT92" s="6" t="n">
        <v>0</v>
      </c>
      <c r="CU92" s="6" t="n">
        <v>23</v>
      </c>
      <c r="CV92" s="6" t="n">
        <v>3380</v>
      </c>
      <c r="CW92" s="6" t="n">
        <v>1</v>
      </c>
      <c r="CX92" s="6" t="n">
        <v>197</v>
      </c>
      <c r="CY92" s="6" t="n">
        <v>186</v>
      </c>
      <c r="CZ92" s="6" t="n">
        <v>53293</v>
      </c>
      <c r="DA92" s="6" t="n">
        <v>92</v>
      </c>
      <c r="DB92" s="6" t="n">
        <v>15998</v>
      </c>
      <c r="DC92" s="6" t="n">
        <v>56</v>
      </c>
      <c r="DD92" s="6" t="n">
        <v>9307</v>
      </c>
      <c r="DE92" s="6" t="n">
        <v>96</v>
      </c>
      <c r="DF92" s="6" t="n">
        <v>74435</v>
      </c>
      <c r="DG92" s="6" t="n">
        <v>0</v>
      </c>
      <c r="DH92" s="6" t="n">
        <v>0</v>
      </c>
      <c r="DI92" s="6" t="n">
        <v>16</v>
      </c>
      <c r="DJ92" s="6" t="n">
        <v>4836</v>
      </c>
      <c r="DK92" s="6" t="n">
        <v>0</v>
      </c>
      <c r="DL92" s="6" t="n">
        <v>0</v>
      </c>
      <c r="DM92" s="6" t="n">
        <v>0</v>
      </c>
      <c r="DN92" s="6" t="n">
        <v>0</v>
      </c>
      <c r="DO92" s="6" t="n">
        <v>0</v>
      </c>
      <c r="DP92" s="6" t="n">
        <v>0</v>
      </c>
      <c r="DQ92" s="6" t="n">
        <v>0</v>
      </c>
      <c r="DR92" s="6" t="n">
        <v>0</v>
      </c>
      <c r="DS92" s="6" t="n">
        <v>0</v>
      </c>
      <c r="DT92" s="6" t="n">
        <v>0</v>
      </c>
      <c r="DU92" s="6" t="n">
        <v>0</v>
      </c>
    </row>
    <row r="93" customFormat="false" ht="13.5" hidden="false" customHeight="false" outlineLevel="0" collapsed="false">
      <c r="A93" s="7" t="s">
        <v>231</v>
      </c>
      <c r="B93" s="7" t="s">
        <v>222</v>
      </c>
      <c r="C93" s="7" t="s">
        <v>247</v>
      </c>
      <c r="D93" s="7" t="s">
        <v>220</v>
      </c>
      <c r="E93" s="7" t="s">
        <v>221</v>
      </c>
      <c r="F93" s="7" t="s">
        <v>226</v>
      </c>
      <c r="G93" s="4" t="n">
        <f aca="false">IFERROR(CA93/BZ93,"-")</f>
        <v>29</v>
      </c>
      <c r="H93" s="3" t="n">
        <f aca="false">IFERROR(CB93/BZ93,"-")</f>
        <v>101510</v>
      </c>
      <c r="I93" s="3" t="n">
        <f aca="false">IFERROR(CB93/CA93,"-")</f>
        <v>3500.34482758621</v>
      </c>
      <c r="J93" s="3" t="n">
        <f aca="false">IFERROR(CC93/BZ93,"-")</f>
        <v>1015100</v>
      </c>
      <c r="K93" s="3" t="n">
        <f aca="false">IFERROR(CC93/CA93,"-")</f>
        <v>35003.4482758621</v>
      </c>
      <c r="L93" s="5" t="n">
        <f aca="false">IFERROR(CD93/BZ93,"-")</f>
        <v>0</v>
      </c>
      <c r="M93" s="5" t="n">
        <f aca="false">IFERROR(CE93/CB93,"-")</f>
        <v>0</v>
      </c>
      <c r="N93" s="3" t="str">
        <f aca="false">IFERROR(CE93/CD93,"-")</f>
        <v>-</v>
      </c>
      <c r="O93" s="5" t="n">
        <f aca="false">IFERROR(CF93/BZ93,"-")</f>
        <v>0</v>
      </c>
      <c r="P93" s="5" t="n">
        <f aca="false">IFERROR(CG93/CB93,"-")</f>
        <v>0</v>
      </c>
      <c r="Q93" s="3" t="str">
        <f aca="false">IFERROR(CG93/CF93,"-")</f>
        <v>-</v>
      </c>
      <c r="R93" s="5" t="n">
        <f aca="false">IFERROR(CH93/BZ93,"-")</f>
        <v>1</v>
      </c>
      <c r="S93" s="5" t="n">
        <f aca="false">IFERROR(CI93/CB93,"-")</f>
        <v>1</v>
      </c>
      <c r="T93" s="3" t="n">
        <f aca="false">IFERROR(CI93/CH93,"-")</f>
        <v>101510</v>
      </c>
      <c r="U93" s="5" t="n">
        <f aca="false">IFERROR(CJ93/BZ93,"-")</f>
        <v>1</v>
      </c>
      <c r="V93" s="5" t="n">
        <f aca="false">IFERROR(CK93/CB93,"-")</f>
        <v>1</v>
      </c>
      <c r="W93" s="3" t="n">
        <f aca="false">IFERROR(CK93/CJ93,"-")</f>
        <v>101510</v>
      </c>
      <c r="X93" s="3" t="n">
        <f aca="false">IFERROR(CL93/BZ93,"-")</f>
        <v>304530</v>
      </c>
      <c r="Y93" s="3" t="n">
        <f aca="false">IFERROR(CL93/CA93,"-")</f>
        <v>10501.0344827586</v>
      </c>
      <c r="Z93" s="5" t="n">
        <f aca="false">IFERROR(CM93/BZ93,"-")</f>
        <v>0</v>
      </c>
      <c r="AA93" s="5" t="n">
        <f aca="false">IFERROR(CN93/CB93,"-")</f>
        <v>0</v>
      </c>
      <c r="AB93" s="3" t="str">
        <f aca="false">IFERROR(CN93/CM93,"-")</f>
        <v>-</v>
      </c>
      <c r="AC93" s="5" t="n">
        <f aca="false">IFERROR(CO93/BZ93,"-")</f>
        <v>0</v>
      </c>
      <c r="AD93" s="5" t="n">
        <f aca="false">IFERROR(CP93/CB93,"-")</f>
        <v>0</v>
      </c>
      <c r="AE93" s="3" t="str">
        <f aca="false">IFERROR(CP93/CO93,"-")</f>
        <v>-</v>
      </c>
      <c r="AF93" s="5" t="n">
        <f aca="false">IFERROR(CQ93/BZ93,"-")</f>
        <v>0</v>
      </c>
      <c r="AG93" s="5" t="n">
        <f aca="false">IFERROR(CR93/CB93,"-")</f>
        <v>0</v>
      </c>
      <c r="AH93" s="3" t="str">
        <f aca="false">IFERROR(CR93/CQ93,"-")</f>
        <v>-</v>
      </c>
      <c r="AI93" s="5" t="n">
        <f aca="false">IFERROR(CS93/BZ93,"-")</f>
        <v>0</v>
      </c>
      <c r="AJ93" s="5" t="n">
        <f aca="false">IFERROR(CT93/CB93,"-")</f>
        <v>0</v>
      </c>
      <c r="AK93" s="3" t="str">
        <f aca="false">IFERROR(CT93/CS93,"-")</f>
        <v>-</v>
      </c>
      <c r="AL93" s="5" t="n">
        <f aca="false">IFERROR(CU93/BZ93,"-")</f>
        <v>1</v>
      </c>
      <c r="AM93" s="5" t="n">
        <f aca="false">IFERROR(CV93/CB93,"-")</f>
        <v>0.0316914589695597</v>
      </c>
      <c r="AN93" s="3" t="n">
        <f aca="false">IFERROR(CV93/CU93,"-")</f>
        <v>3217</v>
      </c>
      <c r="AO93" s="5" t="n">
        <f aca="false">IFERROR(CW93/BZ93,"-")</f>
        <v>1</v>
      </c>
      <c r="AP93" s="5" t="n">
        <f aca="false">IFERROR(CX93/CB93,"-")</f>
        <v>0.0153383903063738</v>
      </c>
      <c r="AQ93" s="3" t="n">
        <f aca="false">IFERROR(CX93/CW93,"-")</f>
        <v>1557</v>
      </c>
      <c r="AR93" s="5" t="n">
        <f aca="false">IFERROR(CY93/BZ93,"-")</f>
        <v>1</v>
      </c>
      <c r="AS93" s="5" t="n">
        <f aca="false">IFERROR(CZ93/CB93,"-")</f>
        <v>0.315170919121269</v>
      </c>
      <c r="AT93" s="3" t="n">
        <f aca="false">IFERROR(CZ93/CY93,"-")</f>
        <v>31993</v>
      </c>
      <c r="AU93" s="5" t="n">
        <f aca="false">IFERROR(DA93/BZ93,"-")</f>
        <v>1</v>
      </c>
      <c r="AV93" s="5" t="n">
        <f aca="false">IFERROR(DB93/CB93,"-")</f>
        <v>0.0077923357304699</v>
      </c>
      <c r="AW93" s="3" t="n">
        <f aca="false">IFERROR(DB93/DA93,"-")</f>
        <v>791</v>
      </c>
      <c r="AX93" s="5" t="n">
        <f aca="false">IFERROR(DC93/BZ93,"-")</f>
        <v>1</v>
      </c>
      <c r="AY93" s="5" t="n">
        <f aca="false">IFERROR(DD93/CB93,"-")</f>
        <v>0.0165205398482908</v>
      </c>
      <c r="AZ93" s="3" t="n">
        <f aca="false">IFERROR(DD93/DC93,"-")</f>
        <v>1677</v>
      </c>
      <c r="BA93" s="5" t="n">
        <f aca="false">IFERROR(DE93/BZ93,"-")</f>
        <v>0</v>
      </c>
      <c r="BB93" s="5" t="n">
        <f aca="false">IFERROR(DF93/CB93,"-")</f>
        <v>0</v>
      </c>
      <c r="BC93" s="3" t="str">
        <f aca="false">IFERROR(DF93/DE93,"-")</f>
        <v>-</v>
      </c>
      <c r="BD93" s="5" t="n">
        <f aca="false">IFERROR(DG93/BZ93,"-")</f>
        <v>1</v>
      </c>
      <c r="BE93" s="5" t="n">
        <f aca="false">IFERROR(DH93/CB93,"-")</f>
        <v>0.592798739040489</v>
      </c>
      <c r="BF93" s="3" t="n">
        <f aca="false">IFERROR(DH93/DG93,"-")</f>
        <v>60175</v>
      </c>
      <c r="BG93" s="5" t="n">
        <f aca="false">IFERROR(DI93/BZ93,"-")</f>
        <v>1</v>
      </c>
      <c r="BH93" s="5" t="n">
        <f aca="false">IFERROR(DJ93/CB93,"-")</f>
        <v>0.0206876169835484</v>
      </c>
      <c r="BI93" s="3" t="n">
        <f aca="false">IFERROR(DJ93/DI93,"-")</f>
        <v>2100</v>
      </c>
      <c r="BJ93" s="5" t="n">
        <f aca="false">IFERROR(DK93/BZ93,"-")</f>
        <v>0</v>
      </c>
      <c r="BK93" s="5" t="n">
        <f aca="false">IFERROR(DL93/CB93,"-")</f>
        <v>0</v>
      </c>
      <c r="BL93" s="3" t="str">
        <f aca="false">IFERROR(DL93/DK93,"-")</f>
        <v>-</v>
      </c>
      <c r="BM93" s="5" t="n">
        <f aca="false">IFERROR(DM93/BZ93,"-")</f>
        <v>0</v>
      </c>
      <c r="BN93" s="4" t="n">
        <f aca="false">IFERROR(DN93/CB93,"-")</f>
        <v>0</v>
      </c>
      <c r="BO93" s="3" t="str">
        <f aca="false">IFERROR(DN93/DM93,"-")</f>
        <v>-</v>
      </c>
      <c r="BP93" s="5" t="n">
        <f aca="false">IFERROR(DO93/BZ93,"-")</f>
        <v>1</v>
      </c>
      <c r="BQ93" s="3" t="n">
        <f aca="false">IFERROR(DP93/DO93,"-")</f>
        <v>87</v>
      </c>
      <c r="BR93" s="3" t="n">
        <f aca="false">IFERROR(DQ93/DO93,"-")</f>
        <v>44022</v>
      </c>
      <c r="BS93" s="3" t="n">
        <f aca="false">IFERROR(DR93/DO93,"-")</f>
        <v>22620</v>
      </c>
      <c r="BT93" s="5" t="n">
        <f aca="false">IFERROR(DS93/BZ93,"-")</f>
        <v>0</v>
      </c>
      <c r="BU93" s="5" t="n">
        <f aca="false">IFERROR(DT93/BZ93,"-")</f>
        <v>0</v>
      </c>
      <c r="BV93" s="5" t="str">
        <f aca="false">IFERROR(DT93/DS93,"-")</f>
        <v>-</v>
      </c>
      <c r="BW93" s="5" t="n">
        <f aca="false">IFERROR(DU93/BZ93,"-")</f>
        <v>0</v>
      </c>
      <c r="BX93" s="5" t="str">
        <f aca="false">IFERROR(DU93/DS93,"-")</f>
        <v>-</v>
      </c>
      <c r="BZ93" s="6" t="n">
        <v>1</v>
      </c>
      <c r="CA93" s="6" t="n">
        <v>29</v>
      </c>
      <c r="CB93" s="6" t="n">
        <v>101510</v>
      </c>
      <c r="CC93" s="6" t="n">
        <v>1015100</v>
      </c>
      <c r="CD93" s="6" t="n">
        <v>0</v>
      </c>
      <c r="CE93" s="6" t="n">
        <v>0</v>
      </c>
      <c r="CF93" s="6" t="n">
        <v>0</v>
      </c>
      <c r="CG93" s="6" t="n">
        <v>0</v>
      </c>
      <c r="CH93" s="6" t="n">
        <v>1</v>
      </c>
      <c r="CI93" s="6" t="n">
        <v>101510</v>
      </c>
      <c r="CJ93" s="6" t="n">
        <v>1</v>
      </c>
      <c r="CK93" s="6" t="n">
        <v>101510</v>
      </c>
      <c r="CL93" s="6" t="n">
        <v>304530</v>
      </c>
      <c r="CM93" s="6" t="n">
        <v>0</v>
      </c>
      <c r="CN93" s="6" t="n">
        <v>0</v>
      </c>
      <c r="CO93" s="6" t="n">
        <v>0</v>
      </c>
      <c r="CP93" s="6" t="n">
        <v>0</v>
      </c>
      <c r="CQ93" s="6" t="n">
        <v>0</v>
      </c>
      <c r="CR93" s="6" t="n">
        <v>0</v>
      </c>
      <c r="CS93" s="6" t="n">
        <v>0</v>
      </c>
      <c r="CT93" s="6" t="n">
        <v>0</v>
      </c>
      <c r="CU93" s="6" t="n">
        <v>1</v>
      </c>
      <c r="CV93" s="6" t="n">
        <v>3217</v>
      </c>
      <c r="CW93" s="6" t="n">
        <v>1</v>
      </c>
      <c r="CX93" s="6" t="n">
        <v>1557</v>
      </c>
      <c r="CY93" s="6" t="n">
        <v>1</v>
      </c>
      <c r="CZ93" s="6" t="n">
        <v>31993</v>
      </c>
      <c r="DA93" s="6" t="n">
        <v>1</v>
      </c>
      <c r="DB93" s="6" t="n">
        <v>791</v>
      </c>
      <c r="DC93" s="6" t="n">
        <v>1</v>
      </c>
      <c r="DD93" s="6" t="n">
        <v>1677</v>
      </c>
      <c r="DE93" s="6" t="n">
        <v>0</v>
      </c>
      <c r="DF93" s="6" t="n">
        <v>0</v>
      </c>
      <c r="DG93" s="6" t="n">
        <v>1</v>
      </c>
      <c r="DH93" s="6" t="n">
        <v>60175</v>
      </c>
      <c r="DI93" s="6" t="n">
        <v>1</v>
      </c>
      <c r="DJ93" s="6" t="n">
        <v>2100</v>
      </c>
      <c r="DK93" s="6" t="n">
        <v>0</v>
      </c>
      <c r="DL93" s="6" t="n">
        <v>0</v>
      </c>
      <c r="DM93" s="6" t="n">
        <v>0</v>
      </c>
      <c r="DN93" s="6" t="n">
        <v>0</v>
      </c>
      <c r="DO93" s="6" t="n">
        <v>1</v>
      </c>
      <c r="DP93" s="6" t="n">
        <v>87</v>
      </c>
      <c r="DQ93" s="6" t="n">
        <v>44022</v>
      </c>
      <c r="DR93" s="6" t="n">
        <v>22620</v>
      </c>
      <c r="DS93" s="6" t="n">
        <v>0</v>
      </c>
      <c r="DT93" s="6" t="n">
        <v>0</v>
      </c>
      <c r="DU93" s="6" t="n">
        <v>0</v>
      </c>
    </row>
    <row r="94" customFormat="false" ht="13.5" hidden="false" customHeight="false" outlineLevel="0" collapsed="false">
      <c r="A94" s="7" t="s">
        <v>231</v>
      </c>
      <c r="B94" s="7" t="s">
        <v>222</v>
      </c>
      <c r="C94" s="7" t="s">
        <v>247</v>
      </c>
      <c r="D94" s="7" t="s">
        <v>220</v>
      </c>
      <c r="E94" s="7" t="s">
        <v>221</v>
      </c>
      <c r="F94" s="7" t="s">
        <v>218</v>
      </c>
      <c r="G94" s="4" t="n">
        <f aca="false">IFERROR(CA94/BZ94,"-")</f>
        <v>9.14705882352941</v>
      </c>
      <c r="H94" s="3" t="n">
        <f aca="false">IFERROR(CB94/BZ94,"-")</f>
        <v>39773.0588235294</v>
      </c>
      <c r="I94" s="3" t="n">
        <f aca="false">IFERROR(CB94/CA94,"-")</f>
        <v>4348.18006430868</v>
      </c>
      <c r="J94" s="3" t="n">
        <f aca="false">IFERROR(CC94/BZ94,"-")</f>
        <v>397730.588235294</v>
      </c>
      <c r="K94" s="3" t="n">
        <f aca="false">IFERROR(CC94/CA94,"-")</f>
        <v>43481.8006430868</v>
      </c>
      <c r="L94" s="5" t="n">
        <f aca="false">IFERROR(CD94/BZ94,"-")</f>
        <v>0</v>
      </c>
      <c r="M94" s="5" t="n">
        <f aca="false">IFERROR(CE94/CB94,"-")</f>
        <v>0</v>
      </c>
      <c r="N94" s="3" t="str">
        <f aca="false">IFERROR(CE94/CD94,"-")</f>
        <v>-</v>
      </c>
      <c r="O94" s="5" t="n">
        <f aca="false">IFERROR(CF94/BZ94,"-")</f>
        <v>0</v>
      </c>
      <c r="P94" s="5" t="n">
        <f aca="false">IFERROR(CG94/CB94,"-")</f>
        <v>0</v>
      </c>
      <c r="Q94" s="3" t="str">
        <f aca="false">IFERROR(CG94/CF94,"-")</f>
        <v>-</v>
      </c>
      <c r="R94" s="5" t="n">
        <f aca="false">IFERROR(CH94/BZ94,"-")</f>
        <v>0</v>
      </c>
      <c r="S94" s="5" t="n">
        <f aca="false">IFERROR(CI94/CB94,"-")</f>
        <v>0</v>
      </c>
      <c r="T94" s="3" t="str">
        <f aca="false">IFERROR(CI94/CH94,"-")</f>
        <v>-</v>
      </c>
      <c r="U94" s="5" t="n">
        <f aca="false">IFERROR(CJ94/BZ94,"-")</f>
        <v>0</v>
      </c>
      <c r="V94" s="5" t="n">
        <f aca="false">IFERROR(CK94/CB94,"-")</f>
        <v>0</v>
      </c>
      <c r="W94" s="3" t="str">
        <f aca="false">IFERROR(CK94/CJ94,"-")</f>
        <v>-</v>
      </c>
      <c r="X94" s="3" t="n">
        <f aca="false">IFERROR(CL94/BZ94,"-")</f>
        <v>103954.617647059</v>
      </c>
      <c r="Y94" s="3" t="n">
        <f aca="false">IFERROR(CL94/CA94,"-")</f>
        <v>11364.8135048232</v>
      </c>
      <c r="Z94" s="5" t="n">
        <f aca="false">IFERROR(CM94/BZ94,"-")</f>
        <v>0.205882352941176</v>
      </c>
      <c r="AA94" s="5" t="n">
        <f aca="false">IFERROR(CN94/CB94,"-")</f>
        <v>0.00234787958742394</v>
      </c>
      <c r="AB94" s="3" t="n">
        <f aca="false">IFERROR(CN94/CM94,"-")</f>
        <v>453.571428571429</v>
      </c>
      <c r="AC94" s="5" t="n">
        <f aca="false">IFERROR(CO94/BZ94,"-")</f>
        <v>0</v>
      </c>
      <c r="AD94" s="5" t="n">
        <f aca="false">IFERROR(CP94/CB94,"-")</f>
        <v>0</v>
      </c>
      <c r="AE94" s="3" t="str">
        <f aca="false">IFERROR(CP94/CO94,"-")</f>
        <v>-</v>
      </c>
      <c r="AF94" s="5" t="n">
        <f aca="false">IFERROR(CQ94/BZ94,"-")</f>
        <v>0.352941176470588</v>
      </c>
      <c r="AG94" s="5" t="n">
        <f aca="false">IFERROR(CR94/CB94,"-")</f>
        <v>0.0074459211230777</v>
      </c>
      <c r="AH94" s="3" t="n">
        <f aca="false">IFERROR(CR94/CQ94,"-")</f>
        <v>839.083333333333</v>
      </c>
      <c r="AI94" s="5" t="n">
        <f aca="false">IFERROR(CS94/BZ94,"-")</f>
        <v>0</v>
      </c>
      <c r="AJ94" s="5" t="n">
        <f aca="false">IFERROR(CT94/CB94,"-")</f>
        <v>0</v>
      </c>
      <c r="AK94" s="3" t="str">
        <f aca="false">IFERROR(CT94/CS94,"-")</f>
        <v>-</v>
      </c>
      <c r="AL94" s="5" t="n">
        <f aca="false">IFERROR(CU94/BZ94,"-")</f>
        <v>0.5</v>
      </c>
      <c r="AM94" s="5" t="n">
        <f aca="false">IFERROR(CV94/CB94,"-")</f>
        <v>0.0128597247323787</v>
      </c>
      <c r="AN94" s="3" t="n">
        <f aca="false">IFERROR(CV94/CU94,"-")</f>
        <v>1022.94117647059</v>
      </c>
      <c r="AO94" s="5" t="n">
        <f aca="false">IFERROR(CW94/BZ94,"-")</f>
        <v>0.323529411764706</v>
      </c>
      <c r="AP94" s="5" t="n">
        <f aca="false">IFERROR(CX94/CB94,"-")</f>
        <v>0.0149110689766351</v>
      </c>
      <c r="AQ94" s="3" t="n">
        <f aca="false">IFERROR(CX94/CW94,"-")</f>
        <v>1833.09090909091</v>
      </c>
      <c r="AR94" s="5" t="n">
        <f aca="false">IFERROR(CY94/BZ94,"-")</f>
        <v>0.323529411764706</v>
      </c>
      <c r="AS94" s="5" t="n">
        <f aca="false">IFERROR(CZ94/CB94,"-")</f>
        <v>0.205785175303413</v>
      </c>
      <c r="AT94" s="3" t="n">
        <f aca="false">IFERROR(CZ94/CY94,"-")</f>
        <v>25298.1818181818</v>
      </c>
      <c r="AU94" s="5" t="n">
        <f aca="false">IFERROR(DA94/BZ94,"-")</f>
        <v>0.382352941176471</v>
      </c>
      <c r="AV94" s="5" t="n">
        <f aca="false">IFERROR(DB94/CB94,"-")</f>
        <v>0.00891824498404181</v>
      </c>
      <c r="AW94" s="3" t="n">
        <f aca="false">IFERROR(DB94/DA94,"-")</f>
        <v>927.692307692308</v>
      </c>
      <c r="AX94" s="5" t="n">
        <f aca="false">IFERROR(DC94/BZ94,"-")</f>
        <v>0.235294117647059</v>
      </c>
      <c r="AY94" s="5" t="n">
        <f aca="false">IFERROR(DD94/CB94,"-")</f>
        <v>0.00718414179270035</v>
      </c>
      <c r="AZ94" s="3" t="n">
        <f aca="false">IFERROR(DD94/DC94,"-")</f>
        <v>1214.375</v>
      </c>
      <c r="BA94" s="5" t="n">
        <f aca="false">IFERROR(DE94/BZ94,"-")</f>
        <v>0</v>
      </c>
      <c r="BB94" s="5" t="n">
        <f aca="false">IFERROR(DF94/CB94,"-")</f>
        <v>0</v>
      </c>
      <c r="BC94" s="3" t="str">
        <f aca="false">IFERROR(DF94/DE94,"-")</f>
        <v>-</v>
      </c>
      <c r="BD94" s="5" t="n">
        <f aca="false">IFERROR(DG94/BZ94,"-")</f>
        <v>0.647058823529412</v>
      </c>
      <c r="BE94" s="5" t="n">
        <f aca="false">IFERROR(DH94/CB94,"-")</f>
        <v>0.333133424635653</v>
      </c>
      <c r="BF94" s="3" t="n">
        <f aca="false">IFERROR(DH94/DG94,"-")</f>
        <v>20476.8636363636</v>
      </c>
      <c r="BG94" s="5" t="n">
        <f aca="false">IFERROR(DI94/BZ94,"-")</f>
        <v>0.352941176470588</v>
      </c>
      <c r="BH94" s="5" t="n">
        <f aca="false">IFERROR(DJ94/CB94,"-")</f>
        <v>0.0285346865007646</v>
      </c>
      <c r="BI94" s="3" t="n">
        <f aca="false">IFERROR(DJ94/DI94,"-")</f>
        <v>3215.58333333333</v>
      </c>
      <c r="BJ94" s="5" t="n">
        <f aca="false">IFERROR(DK94/BZ94,"-")</f>
        <v>0.0294117647058824</v>
      </c>
      <c r="BK94" s="5" t="n">
        <f aca="false">IFERROR(DL94/CB94,"-")</f>
        <v>5.02852951007333E-005</v>
      </c>
      <c r="BL94" s="3" t="n">
        <f aca="false">IFERROR(DL94/DK94,"-")</f>
        <v>68</v>
      </c>
      <c r="BM94" s="5" t="n">
        <f aca="false">IFERROR(DM94/BZ94,"-")</f>
        <v>0.470588235294118</v>
      </c>
      <c r="BN94" s="4" t="n">
        <f aca="false">IFERROR(DN94/CB94,"-")</f>
        <v>0.378879732363912</v>
      </c>
      <c r="BO94" s="3" t="n">
        <f aca="false">IFERROR(DN94/DM94,"-")</f>
        <v>32022.0625</v>
      </c>
      <c r="BP94" s="5" t="n">
        <f aca="false">IFERROR(DO94/BZ94,"-")</f>
        <v>0.705882352941177</v>
      </c>
      <c r="BQ94" s="3" t="n">
        <f aca="false">IFERROR(DP94/DO94,"-")</f>
        <v>26.3333333333333</v>
      </c>
      <c r="BR94" s="3" t="n">
        <f aca="false">IFERROR(DQ94/DO94,"-")</f>
        <v>17269.1666666667</v>
      </c>
      <c r="BS94" s="3" t="n">
        <f aca="false">IFERROR(DR94/DO94,"-")</f>
        <v>6846.66666666667</v>
      </c>
      <c r="BT94" s="5" t="n">
        <f aca="false">IFERROR(DS94/BZ94,"-")</f>
        <v>0.441176470588235</v>
      </c>
      <c r="BU94" s="5" t="n">
        <f aca="false">IFERROR(DT94/BZ94,"-")</f>
        <v>0.0294117647058824</v>
      </c>
      <c r="BV94" s="5" t="n">
        <f aca="false">IFERROR(DT94/DS94,"-")</f>
        <v>0.0666666666666667</v>
      </c>
      <c r="BW94" s="5" t="n">
        <f aca="false">IFERROR(DU94/BZ94,"-")</f>
        <v>0</v>
      </c>
      <c r="BX94" s="5" t="n">
        <f aca="false">IFERROR(DU94/DS94,"-")</f>
        <v>0</v>
      </c>
      <c r="BZ94" s="6" t="n">
        <v>34</v>
      </c>
      <c r="CA94" s="6" t="n">
        <v>311</v>
      </c>
      <c r="CB94" s="6" t="n">
        <v>1352284</v>
      </c>
      <c r="CC94" s="6" t="n">
        <v>13522840</v>
      </c>
      <c r="CD94" s="6" t="n">
        <v>0</v>
      </c>
      <c r="CE94" s="6" t="n">
        <v>0</v>
      </c>
      <c r="CF94" s="6" t="n">
        <v>0</v>
      </c>
      <c r="CG94" s="6" t="n">
        <v>0</v>
      </c>
      <c r="CH94" s="6" t="n">
        <v>0</v>
      </c>
      <c r="CI94" s="6" t="n">
        <v>0</v>
      </c>
      <c r="CJ94" s="6" t="n">
        <v>0</v>
      </c>
      <c r="CK94" s="6" t="n">
        <v>0</v>
      </c>
      <c r="CL94" s="6" t="n">
        <v>3534457</v>
      </c>
      <c r="CM94" s="6" t="n">
        <v>7</v>
      </c>
      <c r="CN94" s="6" t="n">
        <v>3175</v>
      </c>
      <c r="CO94" s="6" t="n">
        <v>0</v>
      </c>
      <c r="CP94" s="6" t="n">
        <v>0</v>
      </c>
      <c r="CQ94" s="6" t="n">
        <v>12</v>
      </c>
      <c r="CR94" s="6" t="n">
        <v>10069</v>
      </c>
      <c r="CS94" s="6" t="n">
        <v>0</v>
      </c>
      <c r="CT94" s="6" t="n">
        <v>0</v>
      </c>
      <c r="CU94" s="6" t="n">
        <v>17</v>
      </c>
      <c r="CV94" s="6" t="n">
        <v>17390</v>
      </c>
      <c r="CW94" s="6" t="n">
        <v>11</v>
      </c>
      <c r="CX94" s="6" t="n">
        <v>20164</v>
      </c>
      <c r="CY94" s="6" t="n">
        <v>11</v>
      </c>
      <c r="CZ94" s="6" t="n">
        <v>278280</v>
      </c>
      <c r="DA94" s="6" t="n">
        <v>13</v>
      </c>
      <c r="DB94" s="6" t="n">
        <v>12060</v>
      </c>
      <c r="DC94" s="6" t="n">
        <v>8</v>
      </c>
      <c r="DD94" s="6" t="n">
        <v>9715</v>
      </c>
      <c r="DE94" s="6" t="n">
        <v>0</v>
      </c>
      <c r="DF94" s="6" t="n">
        <v>0</v>
      </c>
      <c r="DG94" s="6" t="n">
        <v>22</v>
      </c>
      <c r="DH94" s="6" t="n">
        <v>450491</v>
      </c>
      <c r="DI94" s="6" t="n">
        <v>12</v>
      </c>
      <c r="DJ94" s="6" t="n">
        <v>38587</v>
      </c>
      <c r="DK94" s="6" t="n">
        <v>1</v>
      </c>
      <c r="DL94" s="6" t="n">
        <v>68</v>
      </c>
      <c r="DM94" s="6" t="n">
        <v>16</v>
      </c>
      <c r="DN94" s="6" t="n">
        <v>512353</v>
      </c>
      <c r="DO94" s="6" t="n">
        <v>24</v>
      </c>
      <c r="DP94" s="6" t="n">
        <v>632</v>
      </c>
      <c r="DQ94" s="6" t="n">
        <v>414460</v>
      </c>
      <c r="DR94" s="6" t="n">
        <v>164320</v>
      </c>
      <c r="DS94" s="6" t="n">
        <v>15</v>
      </c>
      <c r="DT94" s="6" t="n">
        <v>1</v>
      </c>
      <c r="DU94" s="6" t="n">
        <v>0</v>
      </c>
    </row>
    <row r="95" customFormat="false" ht="13.5" hidden="false" customHeight="false" outlineLevel="0" collapsed="false">
      <c r="A95" s="7" t="s">
        <v>231</v>
      </c>
      <c r="B95" s="7" t="s">
        <v>222</v>
      </c>
      <c r="C95" s="7" t="s">
        <v>247</v>
      </c>
      <c r="D95" s="7" t="s">
        <v>220</v>
      </c>
      <c r="E95" s="7" t="s">
        <v>217</v>
      </c>
      <c r="F95" s="7" t="s">
        <v>226</v>
      </c>
      <c r="G95" s="4" t="n">
        <f aca="false">IFERROR(CA95/BZ95,"-")</f>
        <v>1.6304347826087</v>
      </c>
      <c r="H95" s="3" t="n">
        <f aca="false">IFERROR(CB95/BZ95,"-")</f>
        <v>1314.65217391304</v>
      </c>
      <c r="I95" s="3" t="n">
        <f aca="false">IFERROR(CB95/CA95,"-")</f>
        <v>806.32</v>
      </c>
      <c r="J95" s="3" t="n">
        <f aca="false">IFERROR(CC95/BZ95,"-")</f>
        <v>13146.5217391304</v>
      </c>
      <c r="K95" s="3" t="n">
        <f aca="false">IFERROR(CC95/CA95,"-")</f>
        <v>8063.2</v>
      </c>
      <c r="L95" s="5" t="n">
        <f aca="false">IFERROR(CD95/BZ95,"-")</f>
        <v>0</v>
      </c>
      <c r="M95" s="5" t="n">
        <f aca="false">IFERROR(CE95/CB95,"-")</f>
        <v>0</v>
      </c>
      <c r="N95" s="3" t="str">
        <f aca="false">IFERROR(CE95/CD95,"-")</f>
        <v>-</v>
      </c>
      <c r="O95" s="5" t="n">
        <f aca="false">IFERROR(CF95/BZ95,"-")</f>
        <v>0.195652173913044</v>
      </c>
      <c r="P95" s="5" t="n">
        <f aca="false">IFERROR(CG95/CB95,"-")</f>
        <v>0.221500148824288</v>
      </c>
      <c r="Q95" s="3" t="n">
        <f aca="false">IFERROR(CG95/CF95,"-")</f>
        <v>1488.33333333333</v>
      </c>
      <c r="R95" s="5" t="n">
        <f aca="false">IFERROR(CH95/BZ95,"-")</f>
        <v>0.804347826086957</v>
      </c>
      <c r="S95" s="5" t="n">
        <f aca="false">IFERROR(CI95/CB95,"-")</f>
        <v>0.744898634123756</v>
      </c>
      <c r="T95" s="3" t="n">
        <f aca="false">IFERROR(CI95/CH95,"-")</f>
        <v>1217.48648648649</v>
      </c>
      <c r="U95" s="5" t="n">
        <f aca="false">IFERROR(CJ95/BZ95,"-")</f>
        <v>1</v>
      </c>
      <c r="V95" s="5" t="n">
        <f aca="false">IFERROR(CK95/CB95,"-")</f>
        <v>0.966398782948044</v>
      </c>
      <c r="W95" s="3" t="n">
        <f aca="false">IFERROR(CK95/CJ95,"-")</f>
        <v>1270.47826086957</v>
      </c>
      <c r="X95" s="3" t="n">
        <f aca="false">IFERROR(CL95/BZ95,"-")</f>
        <v>2919.73913043478</v>
      </c>
      <c r="Y95" s="3" t="n">
        <f aca="false">IFERROR(CL95/CA95,"-")</f>
        <v>1790.77333333333</v>
      </c>
      <c r="Z95" s="5" t="n">
        <f aca="false">IFERROR(CM95/BZ95,"-")</f>
        <v>0.423913043478261</v>
      </c>
      <c r="AA95" s="5" t="n">
        <f aca="false">IFERROR(CN95/CB95,"-")</f>
        <v>0.136835664913847</v>
      </c>
      <c r="AB95" s="3" t="n">
        <f aca="false">IFERROR(CN95/CM95,"-")</f>
        <v>424.358974358974</v>
      </c>
      <c r="AC95" s="5" t="n">
        <f aca="false">IFERROR(CO95/BZ95,"-")</f>
        <v>0.673913043478261</v>
      </c>
      <c r="AD95" s="5" t="n">
        <f aca="false">IFERROR(CP95/CB95,"-")</f>
        <v>0.0877567218970136</v>
      </c>
      <c r="AE95" s="3" t="n">
        <f aca="false">IFERROR(CP95/CO95,"-")</f>
        <v>171.193548387097</v>
      </c>
      <c r="AF95" s="5" t="n">
        <f aca="false">IFERROR(CQ95/BZ95,"-")</f>
        <v>0.402173913043478</v>
      </c>
      <c r="AG95" s="5" t="n">
        <f aca="false">IFERROR(CR95/CB95,"-")</f>
        <v>0.0826884280847968</v>
      </c>
      <c r="AH95" s="3" t="n">
        <f aca="false">IFERROR(CR95/CQ95,"-")</f>
        <v>270.297297297297</v>
      </c>
      <c r="AI95" s="5" t="n">
        <f aca="false">IFERROR(CS95/BZ95,"-")</f>
        <v>0.0217391304347826</v>
      </c>
      <c r="AJ95" s="5" t="n">
        <f aca="false">IFERROR(CT95/CB95,"-")</f>
        <v>0.0763220557595</v>
      </c>
      <c r="AK95" s="3" t="n">
        <f aca="false">IFERROR(CT95/CS95,"-")</f>
        <v>4615.5</v>
      </c>
      <c r="AL95" s="5" t="n">
        <f aca="false">IFERROR(CU95/BZ95,"-")</f>
        <v>0.195652173913044</v>
      </c>
      <c r="AM95" s="5" t="n">
        <f aca="false">IFERROR(CV95/CB95,"-")</f>
        <v>0.126293944505077</v>
      </c>
      <c r="AN95" s="3" t="n">
        <f aca="false">IFERROR(CV95/CU95,"-")</f>
        <v>848.611111111111</v>
      </c>
      <c r="AO95" s="5" t="n">
        <f aca="false">IFERROR(CW95/BZ95,"-")</f>
        <v>0.0543478260869565</v>
      </c>
      <c r="AP95" s="5" t="n">
        <f aca="false">IFERROR(CX95/CB95,"-")</f>
        <v>0.155918245857724</v>
      </c>
      <c r="AQ95" s="3" t="n">
        <f aca="false">IFERROR(CX95/CW95,"-")</f>
        <v>3771.6</v>
      </c>
      <c r="AR95" s="5" t="n">
        <f aca="false">IFERROR(CY95/BZ95,"-")</f>
        <v>0.173913043478261</v>
      </c>
      <c r="AS95" s="5" t="n">
        <f aca="false">IFERROR(CZ95/CB95,"-")</f>
        <v>0.0135843502993022</v>
      </c>
      <c r="AT95" s="3" t="n">
        <f aca="false">IFERROR(CZ95/CY95,"-")</f>
        <v>102.6875</v>
      </c>
      <c r="AU95" s="5" t="n">
        <f aca="false">IFERROR(DA95/BZ95,"-")</f>
        <v>0.369565217391304</v>
      </c>
      <c r="AV95" s="5" t="n">
        <f aca="false">IFERROR(DB95/CB95,"-")</f>
        <v>0.161557032774415</v>
      </c>
      <c r="AW95" s="3" t="n">
        <f aca="false">IFERROR(DB95/DA95,"-")</f>
        <v>574.705882352941</v>
      </c>
      <c r="AX95" s="5" t="n">
        <f aca="false">IFERROR(DC95/BZ95,"-")</f>
        <v>0.0326086956521739</v>
      </c>
      <c r="AY95" s="5" t="n">
        <f aca="false">IFERROR(DD95/CB95,"-")</f>
        <v>0.00604391970102854</v>
      </c>
      <c r="AZ95" s="3" t="n">
        <f aca="false">IFERROR(DD95/DC95,"-")</f>
        <v>243.666666666667</v>
      </c>
      <c r="BA95" s="5" t="n">
        <f aca="false">IFERROR(DE95/BZ95,"-")</f>
        <v>0</v>
      </c>
      <c r="BB95" s="5" t="n">
        <f aca="false">IFERROR(DF95/CB95,"-")</f>
        <v>0</v>
      </c>
      <c r="BC95" s="3" t="str">
        <f aca="false">IFERROR(DF95/DE95,"-")</f>
        <v>-</v>
      </c>
      <c r="BD95" s="5" t="n">
        <f aca="false">IFERROR(DG95/BZ95,"-")</f>
        <v>0</v>
      </c>
      <c r="BE95" s="5" t="n">
        <f aca="false">IFERROR(DH95/CB95,"-")</f>
        <v>0</v>
      </c>
      <c r="BF95" s="3" t="str">
        <f aca="false">IFERROR(DH95/DG95,"-")</f>
        <v>-</v>
      </c>
      <c r="BG95" s="5" t="n">
        <f aca="false">IFERROR(DI95/BZ95,"-")</f>
        <v>0.619565217391304</v>
      </c>
      <c r="BH95" s="5" t="n">
        <f aca="false">IFERROR(DJ95/CB95,"-")</f>
        <v>0.152999636207296</v>
      </c>
      <c r="BI95" s="3" t="n">
        <f aca="false">IFERROR(DJ95/DI95,"-")</f>
        <v>324.649122807018</v>
      </c>
      <c r="BJ95" s="5" t="n">
        <f aca="false">IFERROR(DK95/BZ95,"-")</f>
        <v>0.576086956521739</v>
      </c>
      <c r="BK95" s="5" t="n">
        <f aca="false">IFERROR(DL95/CB95,"-")</f>
        <v>0.0456642524059927</v>
      </c>
      <c r="BL95" s="3" t="n">
        <f aca="false">IFERROR(DL95/DK95,"-")</f>
        <v>104.207547169811</v>
      </c>
      <c r="BM95" s="5" t="n">
        <f aca="false">IFERROR(DM95/BZ95,"-")</f>
        <v>0</v>
      </c>
      <c r="BN95" s="4" t="n">
        <f aca="false">IFERROR(DN95/CB95,"-")</f>
        <v>0</v>
      </c>
      <c r="BO95" s="3" t="str">
        <f aca="false">IFERROR(DN95/DM95,"-")</f>
        <v>-</v>
      </c>
      <c r="BP95" s="5" t="n">
        <f aca="false">IFERROR(DO95/BZ95,"-")</f>
        <v>0</v>
      </c>
      <c r="BQ95" s="3" t="str">
        <f aca="false">IFERROR(DP95/DO95,"-")</f>
        <v>-</v>
      </c>
      <c r="BR95" s="3" t="str">
        <f aca="false">IFERROR(DQ95/DO95,"-")</f>
        <v>-</v>
      </c>
      <c r="BS95" s="3" t="str">
        <f aca="false">IFERROR(DR95/DO95,"-")</f>
        <v>-</v>
      </c>
      <c r="BT95" s="5" t="n">
        <f aca="false">IFERROR(DS95/BZ95,"-")</f>
        <v>0.0217391304347826</v>
      </c>
      <c r="BU95" s="5" t="n">
        <f aca="false">IFERROR(DT95/BZ95,"-")</f>
        <v>0</v>
      </c>
      <c r="BV95" s="5" t="n">
        <f aca="false">IFERROR(DT95/DS95,"-")</f>
        <v>0</v>
      </c>
      <c r="BW95" s="5" t="n">
        <f aca="false">IFERROR(DU95/BZ95,"-")</f>
        <v>0.0217391304347826</v>
      </c>
      <c r="BX95" s="5" t="n">
        <f aca="false">IFERROR(DU95/DS95,"-")</f>
        <v>1</v>
      </c>
      <c r="BZ95" s="6" t="n">
        <v>92</v>
      </c>
      <c r="CA95" s="6" t="n">
        <v>150</v>
      </c>
      <c r="CB95" s="6" t="n">
        <v>120948</v>
      </c>
      <c r="CC95" s="6" t="n">
        <v>1209480</v>
      </c>
      <c r="CD95" s="6" t="n">
        <v>0</v>
      </c>
      <c r="CE95" s="6" t="n">
        <v>0</v>
      </c>
      <c r="CF95" s="6" t="n">
        <v>18</v>
      </c>
      <c r="CG95" s="6" t="n">
        <v>26790</v>
      </c>
      <c r="CH95" s="6" t="n">
        <v>74</v>
      </c>
      <c r="CI95" s="6" t="n">
        <v>90094</v>
      </c>
      <c r="CJ95" s="6" t="n">
        <v>92</v>
      </c>
      <c r="CK95" s="6" t="n">
        <v>116884</v>
      </c>
      <c r="CL95" s="6" t="n">
        <v>268616</v>
      </c>
      <c r="CM95" s="6" t="n">
        <v>39</v>
      </c>
      <c r="CN95" s="6" t="n">
        <v>16550</v>
      </c>
      <c r="CO95" s="6" t="n">
        <v>62</v>
      </c>
      <c r="CP95" s="6" t="n">
        <v>10614</v>
      </c>
      <c r="CQ95" s="6" t="n">
        <v>37</v>
      </c>
      <c r="CR95" s="6" t="n">
        <v>10001</v>
      </c>
      <c r="CS95" s="6" t="n">
        <v>2</v>
      </c>
      <c r="CT95" s="6" t="n">
        <v>9231</v>
      </c>
      <c r="CU95" s="6" t="n">
        <v>18</v>
      </c>
      <c r="CV95" s="6" t="n">
        <v>15275</v>
      </c>
      <c r="CW95" s="6" t="n">
        <v>5</v>
      </c>
      <c r="CX95" s="6" t="n">
        <v>18858</v>
      </c>
      <c r="CY95" s="6" t="n">
        <v>16</v>
      </c>
      <c r="CZ95" s="6" t="n">
        <v>1643</v>
      </c>
      <c r="DA95" s="6" t="n">
        <v>34</v>
      </c>
      <c r="DB95" s="6" t="n">
        <v>19540</v>
      </c>
      <c r="DC95" s="6" t="n">
        <v>3</v>
      </c>
      <c r="DD95" s="6" t="n">
        <v>731</v>
      </c>
      <c r="DE95" s="6" t="n">
        <v>0</v>
      </c>
      <c r="DF95" s="6" t="n">
        <v>0</v>
      </c>
      <c r="DG95" s="6" t="n">
        <v>0</v>
      </c>
      <c r="DH95" s="6" t="n">
        <v>0</v>
      </c>
      <c r="DI95" s="6" t="n">
        <v>57</v>
      </c>
      <c r="DJ95" s="6" t="n">
        <v>18505</v>
      </c>
      <c r="DK95" s="6" t="n">
        <v>53</v>
      </c>
      <c r="DL95" s="6" t="n">
        <v>5523</v>
      </c>
      <c r="DM95" s="6" t="n">
        <v>0</v>
      </c>
      <c r="DN95" s="6" t="n">
        <v>0</v>
      </c>
      <c r="DO95" s="6" t="n">
        <v>0</v>
      </c>
      <c r="DP95" s="6" t="n">
        <v>0</v>
      </c>
      <c r="DQ95" s="6" t="n">
        <v>0</v>
      </c>
      <c r="DR95" s="6" t="n">
        <v>0</v>
      </c>
      <c r="DS95" s="6" t="n">
        <v>2</v>
      </c>
      <c r="DT95" s="6" t="n">
        <v>0</v>
      </c>
      <c r="DU95" s="6" t="n">
        <v>2</v>
      </c>
    </row>
    <row r="96" customFormat="false" ht="13.5" hidden="false" customHeight="false" outlineLevel="0" collapsed="false">
      <c r="A96" s="7" t="s">
        <v>231</v>
      </c>
      <c r="B96" s="7" t="s">
        <v>222</v>
      </c>
      <c r="C96" s="7" t="s">
        <v>247</v>
      </c>
      <c r="D96" s="7" t="s">
        <v>220</v>
      </c>
      <c r="E96" s="7" t="s">
        <v>217</v>
      </c>
      <c r="F96" s="7" t="s">
        <v>218</v>
      </c>
      <c r="G96" s="4" t="n">
        <f aca="false">IFERROR(CA96/BZ96,"-")</f>
        <v>1.4583879423329</v>
      </c>
      <c r="H96" s="3" t="n">
        <f aca="false">IFERROR(CB96/BZ96,"-")</f>
        <v>906.028833551769</v>
      </c>
      <c r="I96" s="3" t="n">
        <f aca="false">IFERROR(CB96/CA96,"-")</f>
        <v>621.253650864974</v>
      </c>
      <c r="J96" s="3" t="n">
        <f aca="false">IFERROR(CC96/BZ96,"-")</f>
        <v>9060.28833551769</v>
      </c>
      <c r="K96" s="3" t="n">
        <f aca="false">IFERROR(CC96/CA96,"-")</f>
        <v>6212.53650864974</v>
      </c>
      <c r="L96" s="5" t="n">
        <f aca="false">IFERROR(CD96/BZ96,"-")</f>
        <v>0</v>
      </c>
      <c r="M96" s="5" t="n">
        <f aca="false">IFERROR(CE96/CB96,"-")</f>
        <v>0</v>
      </c>
      <c r="N96" s="3" t="str">
        <f aca="false">IFERROR(CE96/CD96,"-")</f>
        <v>-</v>
      </c>
      <c r="O96" s="5" t="n">
        <f aca="false">IFERROR(CF96/BZ96,"-")</f>
        <v>0</v>
      </c>
      <c r="P96" s="5" t="n">
        <f aca="false">IFERROR(CG96/CB96,"-")</f>
        <v>0</v>
      </c>
      <c r="Q96" s="3" t="str">
        <f aca="false">IFERROR(CG96/CF96,"-")</f>
        <v>-</v>
      </c>
      <c r="R96" s="5" t="n">
        <f aca="false">IFERROR(CH96/BZ96,"-")</f>
        <v>0</v>
      </c>
      <c r="S96" s="5" t="n">
        <f aca="false">IFERROR(CI96/CB96,"-")</f>
        <v>0</v>
      </c>
      <c r="T96" s="3" t="str">
        <f aca="false">IFERROR(CI96/CH96,"-")</f>
        <v>-</v>
      </c>
      <c r="U96" s="5" t="n">
        <f aca="false">IFERROR(CJ96/BZ96,"-")</f>
        <v>0</v>
      </c>
      <c r="V96" s="5" t="n">
        <f aca="false">IFERROR(CK96/CB96,"-")</f>
        <v>0</v>
      </c>
      <c r="W96" s="3" t="str">
        <f aca="false">IFERROR(CK96/CJ96,"-")</f>
        <v>-</v>
      </c>
      <c r="X96" s="3" t="n">
        <f aca="false">IFERROR(CL96/BZ96,"-")</f>
        <v>2536.37942332896</v>
      </c>
      <c r="Y96" s="3" t="n">
        <f aca="false">IFERROR(CL96/CA96,"-")</f>
        <v>1739.16647944282</v>
      </c>
      <c r="Z96" s="5" t="n">
        <f aca="false">IFERROR(CM96/BZ96,"-")</f>
        <v>0.489842726081258</v>
      </c>
      <c r="AA96" s="5" t="n">
        <f aca="false">IFERROR(CN96/CB96,"-")</f>
        <v>0.170598510053522</v>
      </c>
      <c r="AB96" s="3" t="n">
        <f aca="false">IFERROR(CN96/CM96,"-")</f>
        <v>315.544481605351</v>
      </c>
      <c r="AC96" s="5" t="n">
        <f aca="false">IFERROR(CO96/BZ96,"-")</f>
        <v>0.613368283093054</v>
      </c>
      <c r="AD96" s="5" t="n">
        <f aca="false">IFERROR(CP96/CB96,"-")</f>
        <v>0.108059091566614</v>
      </c>
      <c r="AE96" s="3" t="n">
        <f aca="false">IFERROR(CP96/CO96,"-")</f>
        <v>159.618055555556</v>
      </c>
      <c r="AF96" s="5" t="n">
        <f aca="false">IFERROR(CQ96/BZ96,"-")</f>
        <v>0.314220183486239</v>
      </c>
      <c r="AG96" s="5" t="n">
        <f aca="false">IFERROR(CR96/CB96,"-")</f>
        <v>0.0541913785621293</v>
      </c>
      <c r="AH96" s="3" t="n">
        <f aca="false">IFERROR(CR96/CQ96,"-")</f>
        <v>156.256517205422</v>
      </c>
      <c r="AI96" s="5" t="n">
        <f aca="false">IFERROR(CS96/BZ96,"-")</f>
        <v>0.00524246395806029</v>
      </c>
      <c r="AJ96" s="5" t="n">
        <f aca="false">IFERROR(CT96/CB96,"-")</f>
        <v>0.0243826847967597</v>
      </c>
      <c r="AK96" s="3" t="n">
        <f aca="false">IFERROR(CT96/CS96,"-")</f>
        <v>4213.9375</v>
      </c>
      <c r="AL96" s="5" t="n">
        <f aca="false">IFERROR(CU96/BZ96,"-")</f>
        <v>0.221494102228047</v>
      </c>
      <c r="AM96" s="5" t="n">
        <f aca="false">IFERROR(CV96/CB96,"-")</f>
        <v>0.100986185447707</v>
      </c>
      <c r="AN96" s="3" t="n">
        <f aca="false">IFERROR(CV96/CU96,"-")</f>
        <v>413.087278106509</v>
      </c>
      <c r="AO96" s="5" t="n">
        <f aca="false">IFERROR(CW96/BZ96,"-")</f>
        <v>0.0425950196592398</v>
      </c>
      <c r="AP96" s="5" t="n">
        <f aca="false">IFERROR(CX96/CB96,"-")</f>
        <v>0.073216403876754</v>
      </c>
      <c r="AQ96" s="3" t="n">
        <f aca="false">IFERROR(CX96/CW96,"-")</f>
        <v>1557.36923076923</v>
      </c>
      <c r="AR96" s="5" t="n">
        <f aca="false">IFERROR(CY96/BZ96,"-")</f>
        <v>0.201507208387942</v>
      </c>
      <c r="AS96" s="5" t="n">
        <f aca="false">IFERROR(CZ96/CB96,"-")</f>
        <v>0.0652809923332851</v>
      </c>
      <c r="AT96" s="3" t="n">
        <f aca="false">IFERROR(CZ96/CY96,"-")</f>
        <v>293.520325203252</v>
      </c>
      <c r="AU96" s="5" t="n">
        <f aca="false">IFERROR(DA96/BZ96,"-")</f>
        <v>0.413826998689384</v>
      </c>
      <c r="AV96" s="5" t="n">
        <f aca="false">IFERROR(DB96/CB96,"-")</f>
        <v>0.244832200202517</v>
      </c>
      <c r="AW96" s="3" t="n">
        <f aca="false">IFERROR(DB96/DA96,"-")</f>
        <v>536.03325415677</v>
      </c>
      <c r="AX96" s="5" t="n">
        <f aca="false">IFERROR(DC96/BZ96,"-")</f>
        <v>0.0786369593709043</v>
      </c>
      <c r="AY96" s="5" t="n">
        <f aca="false">IFERROR(DD96/CB96,"-")</f>
        <v>0.0663821785042673</v>
      </c>
      <c r="AZ96" s="3" t="n">
        <f aca="false">IFERROR(DD96/DC96,"-")</f>
        <v>764.833333333333</v>
      </c>
      <c r="BA96" s="5" t="n">
        <f aca="false">IFERROR(DE96/BZ96,"-")</f>
        <v>0</v>
      </c>
      <c r="BB96" s="5" t="n">
        <f aca="false">IFERROR(DF96/CB96,"-")</f>
        <v>0</v>
      </c>
      <c r="BC96" s="3" t="str">
        <f aca="false">IFERROR(DF96/DE96,"-")</f>
        <v>-</v>
      </c>
      <c r="BD96" s="5" t="n">
        <f aca="false">IFERROR(DG96/BZ96,"-")</f>
        <v>0</v>
      </c>
      <c r="BE96" s="5" t="n">
        <f aca="false">IFERROR(DH96/CB96,"-")</f>
        <v>0</v>
      </c>
      <c r="BF96" s="3" t="str">
        <f aca="false">IFERROR(DH96/DG96,"-")</f>
        <v>-</v>
      </c>
      <c r="BG96" s="5" t="n">
        <f aca="false">IFERROR(DI96/BZ96,"-")</f>
        <v>0.592070773263434</v>
      </c>
      <c r="BH96" s="5" t="n">
        <f aca="false">IFERROR(DJ96/CB96,"-")</f>
        <v>0.0919242731086359</v>
      </c>
      <c r="BI96" s="3" t="n">
        <f aca="false">IFERROR(DJ96/DI96,"-")</f>
        <v>140.669064748201</v>
      </c>
      <c r="BJ96" s="5" t="n">
        <f aca="false">IFERROR(DK96/BZ96,"-")</f>
        <v>0.552424639580603</v>
      </c>
      <c r="BK96" s="5" t="n">
        <f aca="false">IFERROR(DL96/CB96,"-")</f>
        <v>0.0582435266888471</v>
      </c>
      <c r="BL96" s="3" t="n">
        <f aca="false">IFERROR(DL96/DK96,"-")</f>
        <v>95.5249110320285</v>
      </c>
      <c r="BM96" s="5" t="n">
        <f aca="false">IFERROR(DM96/BZ96,"-")</f>
        <v>0</v>
      </c>
      <c r="BN96" s="4" t="n">
        <f aca="false">IFERROR(DN96/CB96,"-")</f>
        <v>0</v>
      </c>
      <c r="BO96" s="3" t="str">
        <f aca="false">IFERROR(DN96/DM96,"-")</f>
        <v>-</v>
      </c>
      <c r="BP96" s="5" t="n">
        <f aca="false">IFERROR(DO96/BZ96,"-")</f>
        <v>0</v>
      </c>
      <c r="BQ96" s="3" t="str">
        <f aca="false">IFERROR(DP96/DO96,"-")</f>
        <v>-</v>
      </c>
      <c r="BR96" s="3" t="str">
        <f aca="false">IFERROR(DQ96/DO96,"-")</f>
        <v>-</v>
      </c>
      <c r="BS96" s="3" t="str">
        <f aca="false">IFERROR(DR96/DO96,"-")</f>
        <v>-</v>
      </c>
      <c r="BT96" s="5" t="n">
        <f aca="false">IFERROR(DS96/BZ96,"-")</f>
        <v>0.00196592398427261</v>
      </c>
      <c r="BU96" s="5" t="n">
        <f aca="false">IFERROR(DT96/BZ96,"-")</f>
        <v>0.00131061598951507</v>
      </c>
      <c r="BV96" s="5" t="n">
        <f aca="false">IFERROR(DT96/DS96,"-")</f>
        <v>0.666666666666667</v>
      </c>
      <c r="BW96" s="5" t="n">
        <f aca="false">IFERROR(DU96/BZ96,"-")</f>
        <v>0</v>
      </c>
      <c r="BX96" s="5" t="n">
        <f aca="false">IFERROR(DU96/DS96,"-")</f>
        <v>0</v>
      </c>
      <c r="BZ96" s="6" t="n">
        <v>3052</v>
      </c>
      <c r="CA96" s="6" t="n">
        <v>4451</v>
      </c>
      <c r="CB96" s="6" t="n">
        <v>2765200</v>
      </c>
      <c r="CC96" s="6" t="n">
        <v>27652000</v>
      </c>
      <c r="CD96" s="6" t="n">
        <v>0</v>
      </c>
      <c r="CE96" s="6" t="n">
        <v>0</v>
      </c>
      <c r="CF96" s="6" t="n">
        <v>0</v>
      </c>
      <c r="CG96" s="6" t="n">
        <v>0</v>
      </c>
      <c r="CH96" s="6" t="n">
        <v>0</v>
      </c>
      <c r="CI96" s="6" t="n">
        <v>0</v>
      </c>
      <c r="CJ96" s="6" t="n">
        <v>0</v>
      </c>
      <c r="CK96" s="6" t="n">
        <v>0</v>
      </c>
      <c r="CL96" s="6" t="n">
        <v>7741030</v>
      </c>
      <c r="CM96" s="6" t="n">
        <v>1495</v>
      </c>
      <c r="CN96" s="6" t="n">
        <v>471739</v>
      </c>
      <c r="CO96" s="6" t="n">
        <v>1872</v>
      </c>
      <c r="CP96" s="6" t="n">
        <v>298805</v>
      </c>
      <c r="CQ96" s="6" t="n">
        <v>959</v>
      </c>
      <c r="CR96" s="6" t="n">
        <v>149850</v>
      </c>
      <c r="CS96" s="6" t="n">
        <v>16</v>
      </c>
      <c r="CT96" s="6" t="n">
        <v>67423</v>
      </c>
      <c r="CU96" s="6" t="n">
        <v>676</v>
      </c>
      <c r="CV96" s="6" t="n">
        <v>279247</v>
      </c>
      <c r="CW96" s="6" t="n">
        <v>130</v>
      </c>
      <c r="CX96" s="6" t="n">
        <v>202458</v>
      </c>
      <c r="CY96" s="6" t="n">
        <v>615</v>
      </c>
      <c r="CZ96" s="6" t="n">
        <v>180515</v>
      </c>
      <c r="DA96" s="6" t="n">
        <v>1263</v>
      </c>
      <c r="DB96" s="6" t="n">
        <v>677010</v>
      </c>
      <c r="DC96" s="6" t="n">
        <v>240</v>
      </c>
      <c r="DD96" s="6" t="n">
        <v>183560</v>
      </c>
      <c r="DE96" s="6" t="n">
        <v>0</v>
      </c>
      <c r="DF96" s="6" t="n">
        <v>0</v>
      </c>
      <c r="DG96" s="6" t="n">
        <v>0</v>
      </c>
      <c r="DH96" s="6" t="n">
        <v>0</v>
      </c>
      <c r="DI96" s="6" t="n">
        <v>1807</v>
      </c>
      <c r="DJ96" s="6" t="n">
        <v>254189</v>
      </c>
      <c r="DK96" s="6" t="n">
        <v>1686</v>
      </c>
      <c r="DL96" s="6" t="n">
        <v>161055</v>
      </c>
      <c r="DM96" s="6" t="n">
        <v>0</v>
      </c>
      <c r="DN96" s="6" t="n">
        <v>0</v>
      </c>
      <c r="DO96" s="6" t="n">
        <v>0</v>
      </c>
      <c r="DP96" s="6" t="n">
        <v>0</v>
      </c>
      <c r="DQ96" s="6" t="n">
        <v>0</v>
      </c>
      <c r="DR96" s="6" t="n">
        <v>0</v>
      </c>
      <c r="DS96" s="6" t="n">
        <v>6</v>
      </c>
      <c r="DT96" s="6" t="n">
        <v>4</v>
      </c>
      <c r="DU96" s="6" t="n">
        <v>0</v>
      </c>
    </row>
    <row r="97" customFormat="false" ht="13.5" hidden="false" customHeight="false" outlineLevel="0" collapsed="false">
      <c r="A97" s="7" t="s">
        <v>231</v>
      </c>
      <c r="B97" s="7" t="s">
        <v>222</v>
      </c>
      <c r="C97" s="7" t="s">
        <v>247</v>
      </c>
      <c r="D97" s="7" t="s">
        <v>220</v>
      </c>
      <c r="E97" s="7" t="s">
        <v>219</v>
      </c>
      <c r="F97" s="7" t="s">
        <v>218</v>
      </c>
      <c r="G97" s="4" t="n">
        <f aca="false">IFERROR(CA97/BZ97,"-")</f>
        <v>1.74592391304348</v>
      </c>
      <c r="H97" s="3" t="n">
        <f aca="false">IFERROR(CB97/BZ97,"-")</f>
        <v>1044.72418478261</v>
      </c>
      <c r="I97" s="3" t="n">
        <f aca="false">IFERROR(CB97/CA97,"-")</f>
        <v>598.378988326848</v>
      </c>
      <c r="J97" s="3" t="n">
        <f aca="false">IFERROR(CC97/BZ97,"-")</f>
        <v>10447.2418478261</v>
      </c>
      <c r="K97" s="3" t="n">
        <f aca="false">IFERROR(CC97/CA97,"-")</f>
        <v>5983.78988326848</v>
      </c>
      <c r="L97" s="5" t="n">
        <f aca="false">IFERROR(CD97/BZ97,"-")</f>
        <v>0</v>
      </c>
      <c r="M97" s="5" t="n">
        <f aca="false">IFERROR(CE97/CB97,"-")</f>
        <v>0</v>
      </c>
      <c r="N97" s="3" t="str">
        <f aca="false">IFERROR(CE97/CD97,"-")</f>
        <v>-</v>
      </c>
      <c r="O97" s="5" t="n">
        <f aca="false">IFERROR(CF97/BZ97,"-")</f>
        <v>0</v>
      </c>
      <c r="P97" s="5" t="n">
        <f aca="false">IFERROR(CG97/CB97,"-")</f>
        <v>0</v>
      </c>
      <c r="Q97" s="3" t="str">
        <f aca="false">IFERROR(CG97/CF97,"-")</f>
        <v>-</v>
      </c>
      <c r="R97" s="5" t="n">
        <f aca="false">IFERROR(CH97/BZ97,"-")</f>
        <v>0</v>
      </c>
      <c r="S97" s="5" t="n">
        <f aca="false">IFERROR(CI97/CB97,"-")</f>
        <v>0</v>
      </c>
      <c r="T97" s="3" t="str">
        <f aca="false">IFERROR(CI97/CH97,"-")</f>
        <v>-</v>
      </c>
      <c r="U97" s="5" t="n">
        <f aca="false">IFERROR(CJ97/BZ97,"-")</f>
        <v>0</v>
      </c>
      <c r="V97" s="5" t="n">
        <f aca="false">IFERROR(CK97/CB97,"-")</f>
        <v>0</v>
      </c>
      <c r="W97" s="3" t="str">
        <f aca="false">IFERROR(CK97/CJ97,"-")</f>
        <v>-</v>
      </c>
      <c r="X97" s="3" t="n">
        <f aca="false">IFERROR(CL97/BZ97,"-")</f>
        <v>3010.6875</v>
      </c>
      <c r="Y97" s="3" t="n">
        <f aca="false">IFERROR(CL97/CA97,"-")</f>
        <v>1724.4093385214</v>
      </c>
      <c r="Z97" s="5" t="n">
        <f aca="false">IFERROR(CM97/BZ97,"-")</f>
        <v>0.426630434782609</v>
      </c>
      <c r="AA97" s="5" t="n">
        <f aca="false">IFERROR(CN97/CB97,"-")</f>
        <v>0.0937955592086012</v>
      </c>
      <c r="AB97" s="3" t="n">
        <f aca="false">IFERROR(CN97/CM97,"-")</f>
        <v>229.684713375796</v>
      </c>
      <c r="AC97" s="5" t="n">
        <f aca="false">IFERROR(CO97/BZ97,"-")</f>
        <v>0.722826086956522</v>
      </c>
      <c r="AD97" s="5" t="n">
        <f aca="false">IFERROR(CP97/CB97,"-")</f>
        <v>0.0560190501705646</v>
      </c>
      <c r="AE97" s="3" t="n">
        <f aca="false">IFERROR(CP97/CO97,"-")</f>
        <v>80.9661654135338</v>
      </c>
      <c r="AF97" s="5" t="n">
        <f aca="false">IFERROR(CQ97/BZ97,"-")</f>
        <v>0.822010869565217</v>
      </c>
      <c r="AG97" s="5" t="n">
        <f aca="false">IFERROR(CR97/CB97,"-")</f>
        <v>0.148572602764668</v>
      </c>
      <c r="AH97" s="3" t="n">
        <f aca="false">IFERROR(CR97/CQ97,"-")</f>
        <v>188.826446280992</v>
      </c>
      <c r="AI97" s="5" t="n">
        <f aca="false">IFERROR(CS97/BZ97,"-")</f>
        <v>0</v>
      </c>
      <c r="AJ97" s="5" t="n">
        <f aca="false">IFERROR(CT97/CB97,"-")</f>
        <v>0</v>
      </c>
      <c r="AK97" s="3" t="str">
        <f aca="false">IFERROR(CT97/CS97,"-")</f>
        <v>-</v>
      </c>
      <c r="AL97" s="5" t="n">
        <f aca="false">IFERROR(CU97/BZ97,"-")</f>
        <v>0.114130434782609</v>
      </c>
      <c r="AM97" s="5" t="n">
        <f aca="false">IFERROR(CV97/CB97,"-")</f>
        <v>0.0133148311196137</v>
      </c>
      <c r="AN97" s="3" t="n">
        <f aca="false">IFERROR(CV97/CU97,"-")</f>
        <v>121.880952380952</v>
      </c>
      <c r="AO97" s="5" t="n">
        <f aca="false">IFERROR(CW97/BZ97,"-")</f>
        <v>0.00407608695652174</v>
      </c>
      <c r="AP97" s="5" t="n">
        <f aca="false">IFERROR(CX97/CB97,"-")</f>
        <v>0.000511108481149461</v>
      </c>
      <c r="AQ97" s="3" t="n">
        <f aca="false">IFERROR(CX97/CW97,"-")</f>
        <v>131</v>
      </c>
      <c r="AR97" s="5" t="n">
        <f aca="false">IFERROR(CY97/BZ97,"-")</f>
        <v>0.786684782608696</v>
      </c>
      <c r="AS97" s="5" t="n">
        <f aca="false">IFERROR(CZ97/CB97,"-")</f>
        <v>0.219248631516796</v>
      </c>
      <c r="AT97" s="3" t="n">
        <f aca="false">IFERROR(CZ97/CY97,"-")</f>
        <v>291.164075993092</v>
      </c>
      <c r="AU97" s="5" t="n">
        <f aca="false">IFERROR(DA97/BZ97,"-")</f>
        <v>0.410326086956522</v>
      </c>
      <c r="AV97" s="5" t="n">
        <f aca="false">IFERROR(DB97/CB97,"-")</f>
        <v>0.0920268377471171</v>
      </c>
      <c r="AW97" s="3" t="n">
        <f aca="false">IFERROR(DB97/DA97,"-")</f>
        <v>234.307947019868</v>
      </c>
      <c r="AX97" s="5" t="n">
        <f aca="false">IFERROR(DC97/BZ97,"-")</f>
        <v>0.236413043478261</v>
      </c>
      <c r="AY97" s="5" t="n">
        <f aca="false">IFERROR(DD97/CB97,"-")</f>
        <v>0.0452415540298888</v>
      </c>
      <c r="AZ97" s="3" t="n">
        <f aca="false">IFERROR(DD97/DC97,"-")</f>
        <v>199.925287356322</v>
      </c>
      <c r="BA97" s="5" t="n">
        <f aca="false">IFERROR(DE97/BZ97,"-")</f>
        <v>0.398097826086957</v>
      </c>
      <c r="BB97" s="5" t="n">
        <f aca="false">IFERROR(DF97/CB97,"-")</f>
        <v>0.307118973829425</v>
      </c>
      <c r="BC97" s="3" t="n">
        <f aca="false">IFERROR(DF97/DE97,"-")</f>
        <v>805.969283276451</v>
      </c>
      <c r="BD97" s="5" t="n">
        <f aca="false">IFERROR(DG97/BZ97,"-")</f>
        <v>0</v>
      </c>
      <c r="BE97" s="5" t="n">
        <f aca="false">IFERROR(DH97/CB97,"-")</f>
        <v>0</v>
      </c>
      <c r="BF97" s="3" t="str">
        <f aca="false">IFERROR(DH97/DG97,"-")</f>
        <v>-</v>
      </c>
      <c r="BG97" s="5" t="n">
        <f aca="false">IFERROR(DI97/BZ97,"-")</f>
        <v>0.0733695652173913</v>
      </c>
      <c r="BH97" s="5" t="n">
        <f aca="false">IFERROR(DJ97/CB97,"-")</f>
        <v>0.0241508511321768</v>
      </c>
      <c r="BI97" s="3" t="n">
        <f aca="false">IFERROR(DJ97/DI97,"-")</f>
        <v>343.888888888889</v>
      </c>
      <c r="BJ97" s="5" t="n">
        <f aca="false">IFERROR(DK97/BZ97,"-")</f>
        <v>0.00407608695652174</v>
      </c>
      <c r="BK97" s="5" t="n">
        <f aca="false">IFERROR(DL97/CB97,"-")</f>
        <v>0.000265308219222621</v>
      </c>
      <c r="BL97" s="3" t="n">
        <f aca="false">IFERROR(DL97/DK97,"-")</f>
        <v>68</v>
      </c>
      <c r="BM97" s="5" t="n">
        <f aca="false">IFERROR(DM97/BZ97,"-")</f>
        <v>0</v>
      </c>
      <c r="BN97" s="4" t="n">
        <f aca="false">IFERROR(DN97/CB97,"-")</f>
        <v>0</v>
      </c>
      <c r="BO97" s="3" t="str">
        <f aca="false">IFERROR(DN97/DM97,"-")</f>
        <v>-</v>
      </c>
      <c r="BP97" s="5" t="n">
        <f aca="false">IFERROR(DO97/BZ97,"-")</f>
        <v>0</v>
      </c>
      <c r="BQ97" s="3" t="str">
        <f aca="false">IFERROR(DP97/DO97,"-")</f>
        <v>-</v>
      </c>
      <c r="BR97" s="3" t="str">
        <f aca="false">IFERROR(DQ97/DO97,"-")</f>
        <v>-</v>
      </c>
      <c r="BS97" s="3" t="str">
        <f aca="false">IFERROR(DR97/DO97,"-")</f>
        <v>-</v>
      </c>
      <c r="BT97" s="5" t="n">
        <f aca="false">IFERROR(DS97/BZ97,"-")</f>
        <v>0.00135869565217391</v>
      </c>
      <c r="BU97" s="5" t="n">
        <f aca="false">IFERROR(DT97/BZ97,"-")</f>
        <v>0.00135869565217391</v>
      </c>
      <c r="BV97" s="5" t="n">
        <f aca="false">IFERROR(DT97/DS97,"-")</f>
        <v>1</v>
      </c>
      <c r="BW97" s="5" t="n">
        <f aca="false">IFERROR(DU97/BZ97,"-")</f>
        <v>0</v>
      </c>
      <c r="BX97" s="5" t="n">
        <f aca="false">IFERROR(DU97/DS97,"-")</f>
        <v>0</v>
      </c>
      <c r="BZ97" s="6" t="n">
        <v>736</v>
      </c>
      <c r="CA97" s="6" t="n">
        <v>1285</v>
      </c>
      <c r="CB97" s="6" t="n">
        <v>768917</v>
      </c>
      <c r="CC97" s="6" t="n">
        <v>7689170</v>
      </c>
      <c r="CD97" s="6" t="n">
        <v>0</v>
      </c>
      <c r="CE97" s="6" t="n">
        <v>0</v>
      </c>
      <c r="CF97" s="6" t="n">
        <v>0</v>
      </c>
      <c r="CG97" s="6" t="n">
        <v>0</v>
      </c>
      <c r="CH97" s="6" t="n">
        <v>0</v>
      </c>
      <c r="CI97" s="6" t="n">
        <v>0</v>
      </c>
      <c r="CJ97" s="6" t="n">
        <v>0</v>
      </c>
      <c r="CK97" s="6" t="n">
        <v>0</v>
      </c>
      <c r="CL97" s="6" t="n">
        <v>2215866</v>
      </c>
      <c r="CM97" s="6" t="n">
        <v>314</v>
      </c>
      <c r="CN97" s="6" t="n">
        <v>72121</v>
      </c>
      <c r="CO97" s="6" t="n">
        <v>532</v>
      </c>
      <c r="CP97" s="6" t="n">
        <v>43074</v>
      </c>
      <c r="CQ97" s="6" t="n">
        <v>605</v>
      </c>
      <c r="CR97" s="6" t="n">
        <v>114240</v>
      </c>
      <c r="CS97" s="6" t="n">
        <v>0</v>
      </c>
      <c r="CT97" s="6" t="n">
        <v>0</v>
      </c>
      <c r="CU97" s="6" t="n">
        <v>84</v>
      </c>
      <c r="CV97" s="6" t="n">
        <v>10238</v>
      </c>
      <c r="CW97" s="6" t="n">
        <v>3</v>
      </c>
      <c r="CX97" s="6" t="n">
        <v>393</v>
      </c>
      <c r="CY97" s="6" t="n">
        <v>579</v>
      </c>
      <c r="CZ97" s="6" t="n">
        <v>168584</v>
      </c>
      <c r="DA97" s="6" t="n">
        <v>302</v>
      </c>
      <c r="DB97" s="6" t="n">
        <v>70761</v>
      </c>
      <c r="DC97" s="6" t="n">
        <v>174</v>
      </c>
      <c r="DD97" s="6" t="n">
        <v>34787</v>
      </c>
      <c r="DE97" s="6" t="n">
        <v>293</v>
      </c>
      <c r="DF97" s="6" t="n">
        <v>236149</v>
      </c>
      <c r="DG97" s="6" t="n">
        <v>0</v>
      </c>
      <c r="DH97" s="6" t="n">
        <v>0</v>
      </c>
      <c r="DI97" s="6" t="n">
        <v>54</v>
      </c>
      <c r="DJ97" s="6" t="n">
        <v>18570</v>
      </c>
      <c r="DK97" s="6" t="n">
        <v>3</v>
      </c>
      <c r="DL97" s="6" t="n">
        <v>204</v>
      </c>
      <c r="DM97" s="6" t="n">
        <v>0</v>
      </c>
      <c r="DN97" s="6" t="n">
        <v>0</v>
      </c>
      <c r="DO97" s="6" t="n">
        <v>0</v>
      </c>
      <c r="DP97" s="6" t="n">
        <v>0</v>
      </c>
      <c r="DQ97" s="6" t="n">
        <v>0</v>
      </c>
      <c r="DR97" s="6" t="n">
        <v>0</v>
      </c>
      <c r="DS97" s="6" t="n">
        <v>1</v>
      </c>
      <c r="DT97" s="6" t="n">
        <v>1</v>
      </c>
      <c r="DU97" s="6" t="n">
        <v>0</v>
      </c>
    </row>
    <row r="98" customFormat="false" ht="13.5" hidden="false" customHeight="false" outlineLevel="0" collapsed="false">
      <c r="A98" s="7" t="s">
        <v>233</v>
      </c>
      <c r="B98" s="7" t="s">
        <v>214</v>
      </c>
      <c r="C98" s="7" t="s">
        <v>247</v>
      </c>
      <c r="D98" s="7" t="s">
        <v>216</v>
      </c>
      <c r="E98" s="7" t="s">
        <v>221</v>
      </c>
      <c r="F98" s="7" t="s">
        <v>218</v>
      </c>
      <c r="G98" s="4" t="n">
        <f aca="false">IFERROR(CA98/BZ98,"-")</f>
        <v>13.2307692307692</v>
      </c>
      <c r="H98" s="3" t="n">
        <f aca="false">IFERROR(CB98/BZ98,"-")</f>
        <v>68768.8461538462</v>
      </c>
      <c r="I98" s="3" t="n">
        <f aca="false">IFERROR(CB98/CA98,"-")</f>
        <v>5197.64534883721</v>
      </c>
      <c r="J98" s="3" t="n">
        <f aca="false">IFERROR(CC98/BZ98,"-")</f>
        <v>687688.461538462</v>
      </c>
      <c r="K98" s="3" t="n">
        <f aca="false">IFERROR(CC98/CA98,"-")</f>
        <v>51976.4534883721</v>
      </c>
      <c r="L98" s="5" t="n">
        <f aca="false">IFERROR(CD98/BZ98,"-")</f>
        <v>0</v>
      </c>
      <c r="M98" s="5" t="n">
        <f aca="false">IFERROR(CE98/CB98,"-")</f>
        <v>0</v>
      </c>
      <c r="N98" s="3" t="str">
        <f aca="false">IFERROR(CE98/CD98,"-")</f>
        <v>-</v>
      </c>
      <c r="O98" s="5" t="n">
        <f aca="false">IFERROR(CF98/BZ98,"-")</f>
        <v>0</v>
      </c>
      <c r="P98" s="5" t="n">
        <f aca="false">IFERROR(CG98/CB98,"-")</f>
        <v>0</v>
      </c>
      <c r="Q98" s="3" t="str">
        <f aca="false">IFERROR(CG98/CF98,"-")</f>
        <v>-</v>
      </c>
      <c r="R98" s="5" t="n">
        <f aca="false">IFERROR(CH98/BZ98,"-")</f>
        <v>0</v>
      </c>
      <c r="S98" s="5" t="n">
        <f aca="false">IFERROR(CI98/CB98,"-")</f>
        <v>0</v>
      </c>
      <c r="T98" s="3" t="str">
        <f aca="false">IFERROR(CI98/CH98,"-")</f>
        <v>-</v>
      </c>
      <c r="U98" s="5" t="n">
        <f aca="false">IFERROR(CJ98/BZ98,"-")</f>
        <v>0</v>
      </c>
      <c r="V98" s="5" t="n">
        <f aca="false">IFERROR(CK98/CB98,"-")</f>
        <v>0</v>
      </c>
      <c r="W98" s="3" t="str">
        <f aca="false">IFERROR(CK98/CJ98,"-")</f>
        <v>-</v>
      </c>
      <c r="X98" s="3" t="n">
        <f aca="false">IFERROR(CL98/BZ98,"-")</f>
        <v>149993.923076923</v>
      </c>
      <c r="Y98" s="3" t="n">
        <f aca="false">IFERROR(CL98/CA98,"-")</f>
        <v>11336.75</v>
      </c>
      <c r="Z98" s="5" t="n">
        <f aca="false">IFERROR(CM98/BZ98,"-")</f>
        <v>0.0769230769230769</v>
      </c>
      <c r="AA98" s="5" t="n">
        <f aca="false">IFERROR(CN98/CB98,"-")</f>
        <v>0.000302015111941342</v>
      </c>
      <c r="AB98" s="3" t="n">
        <f aca="false">IFERROR(CN98/CM98,"-")</f>
        <v>270</v>
      </c>
      <c r="AC98" s="5" t="n">
        <f aca="false">IFERROR(CO98/BZ98,"-")</f>
        <v>0</v>
      </c>
      <c r="AD98" s="5" t="n">
        <f aca="false">IFERROR(CP98/CB98,"-")</f>
        <v>0</v>
      </c>
      <c r="AE98" s="3" t="str">
        <f aca="false">IFERROR(CP98/CO98,"-")</f>
        <v>-</v>
      </c>
      <c r="AF98" s="5" t="n">
        <f aca="false">IFERROR(CQ98/BZ98,"-")</f>
        <v>0.384615384615385</v>
      </c>
      <c r="AG98" s="5" t="n">
        <f aca="false">IFERROR(CR98/CB98,"-")</f>
        <v>0.00245527100263424</v>
      </c>
      <c r="AH98" s="3" t="n">
        <f aca="false">IFERROR(CR98/CQ98,"-")</f>
        <v>439</v>
      </c>
      <c r="AI98" s="5" t="n">
        <f aca="false">IFERROR(CS98/BZ98,"-")</f>
        <v>0</v>
      </c>
      <c r="AJ98" s="5" t="n">
        <f aca="false">IFERROR(CT98/CB98,"-")</f>
        <v>0</v>
      </c>
      <c r="AK98" s="3" t="str">
        <f aca="false">IFERROR(CT98/CS98,"-")</f>
        <v>-</v>
      </c>
      <c r="AL98" s="5" t="n">
        <f aca="false">IFERROR(CU98/BZ98,"-")</f>
        <v>0.461538461538462</v>
      </c>
      <c r="AM98" s="5" t="n">
        <f aca="false">IFERROR(CV98/CB98,"-")</f>
        <v>0.00637587458542833</v>
      </c>
      <c r="AN98" s="3" t="n">
        <f aca="false">IFERROR(CV98/CU98,"-")</f>
        <v>950</v>
      </c>
      <c r="AO98" s="5" t="n">
        <f aca="false">IFERROR(CW98/BZ98,"-")</f>
        <v>0.230769230769231</v>
      </c>
      <c r="AP98" s="5" t="n">
        <f aca="false">IFERROR(CX98/CB98,"-")</f>
        <v>0.108111342904602</v>
      </c>
      <c r="AQ98" s="3" t="n">
        <f aca="false">IFERROR(CX98/CW98,"-")</f>
        <v>32217</v>
      </c>
      <c r="AR98" s="5" t="n">
        <f aca="false">IFERROR(CY98/BZ98,"-")</f>
        <v>0.461538461538462</v>
      </c>
      <c r="AS98" s="5" t="n">
        <f aca="false">IFERROR(CZ98/CB98,"-")</f>
        <v>0.240665775535657</v>
      </c>
      <c r="AT98" s="3" t="n">
        <f aca="false">IFERROR(CZ98/CY98,"-")</f>
        <v>35859</v>
      </c>
      <c r="AU98" s="5" t="n">
        <f aca="false">IFERROR(DA98/BZ98,"-")</f>
        <v>0.461538461538462</v>
      </c>
      <c r="AV98" s="5" t="n">
        <f aca="false">IFERROR(DB98/CB98,"-")</f>
        <v>0.017168999826621</v>
      </c>
      <c r="AW98" s="3" t="n">
        <f aca="false">IFERROR(DB98/DA98,"-")</f>
        <v>2558.16666666667</v>
      </c>
      <c r="AX98" s="5" t="n">
        <f aca="false">IFERROR(DC98/BZ98,"-")</f>
        <v>0.307692307692308</v>
      </c>
      <c r="AY98" s="5" t="n">
        <f aca="false">IFERROR(DD98/CB98,"-")</f>
        <v>0.025279783443979</v>
      </c>
      <c r="AZ98" s="3" t="n">
        <f aca="false">IFERROR(DD98/DC98,"-")</f>
        <v>5650</v>
      </c>
      <c r="BA98" s="5" t="n">
        <f aca="false">IFERROR(DE98/BZ98,"-")</f>
        <v>0</v>
      </c>
      <c r="BB98" s="5" t="n">
        <f aca="false">IFERROR(DF98/CB98,"-")</f>
        <v>0</v>
      </c>
      <c r="BC98" s="3" t="str">
        <f aca="false">IFERROR(DF98/DE98,"-")</f>
        <v>-</v>
      </c>
      <c r="BD98" s="5" t="n">
        <f aca="false">IFERROR(DG98/BZ98,"-")</f>
        <v>0.769230769230769</v>
      </c>
      <c r="BE98" s="5" t="n">
        <f aca="false">IFERROR(DH98/CB98,"-")</f>
        <v>0.25916364185482</v>
      </c>
      <c r="BF98" s="3" t="n">
        <f aca="false">IFERROR(DH98/DG98,"-")</f>
        <v>23169.1</v>
      </c>
      <c r="BG98" s="5" t="n">
        <f aca="false">IFERROR(DI98/BZ98,"-")</f>
        <v>0.461538461538462</v>
      </c>
      <c r="BH98" s="5" t="n">
        <f aca="false">IFERROR(DJ98/CB98,"-")</f>
        <v>0.057392938439253</v>
      </c>
      <c r="BI98" s="3" t="n">
        <f aca="false">IFERROR(DJ98/DI98,"-")</f>
        <v>8551.5</v>
      </c>
      <c r="BJ98" s="5" t="n">
        <f aca="false">IFERROR(DK98/BZ98,"-")</f>
        <v>0</v>
      </c>
      <c r="BK98" s="5" t="n">
        <f aca="false">IFERROR(DL98/CB98,"-")</f>
        <v>0</v>
      </c>
      <c r="BL98" s="3" t="str">
        <f aca="false">IFERROR(DL98/DK98,"-")</f>
        <v>-</v>
      </c>
      <c r="BM98" s="5" t="n">
        <f aca="false">IFERROR(DM98/BZ98,"-")</f>
        <v>0.538461538461538</v>
      </c>
      <c r="BN98" s="4" t="n">
        <f aca="false">IFERROR(DN98/CB98,"-")</f>
        <v>0.283084357295063</v>
      </c>
      <c r="BO98" s="3" t="n">
        <f aca="false">IFERROR(DN98/DM98,"-")</f>
        <v>36153.7142857143</v>
      </c>
      <c r="BP98" s="5" t="n">
        <f aca="false">IFERROR(DO98/BZ98,"-")</f>
        <v>0.923076923076923</v>
      </c>
      <c r="BQ98" s="3" t="n">
        <f aca="false">IFERROR(DP98/DO98,"-")</f>
        <v>37.0833333333333</v>
      </c>
      <c r="BR98" s="3" t="n">
        <f aca="false">IFERROR(DQ98/DO98,"-")</f>
        <v>25480.6666666667</v>
      </c>
      <c r="BS98" s="3" t="n">
        <f aca="false">IFERROR(DR98/DO98,"-")</f>
        <v>9641.66666666667</v>
      </c>
      <c r="BT98" s="5" t="n">
        <f aca="false">IFERROR(DS98/BZ98,"-")</f>
        <v>0.461538461538462</v>
      </c>
      <c r="BU98" s="5" t="n">
        <f aca="false">IFERROR(DT98/BZ98,"-")</f>
        <v>0.230769230769231</v>
      </c>
      <c r="BV98" s="5" t="n">
        <f aca="false">IFERROR(DT98/DS98,"-")</f>
        <v>0.5</v>
      </c>
      <c r="BW98" s="5" t="n">
        <f aca="false">IFERROR(DU98/BZ98,"-")</f>
        <v>0</v>
      </c>
      <c r="BX98" s="5" t="n">
        <f aca="false">IFERROR(DU98/DS98,"-")</f>
        <v>0</v>
      </c>
      <c r="BZ98" s="6" t="n">
        <v>13</v>
      </c>
      <c r="CA98" s="6" t="n">
        <v>172</v>
      </c>
      <c r="CB98" s="6" t="n">
        <v>893995</v>
      </c>
      <c r="CC98" s="6" t="n">
        <v>8939950</v>
      </c>
      <c r="CD98" s="6" t="n">
        <v>0</v>
      </c>
      <c r="CE98" s="6" t="n">
        <v>0</v>
      </c>
      <c r="CF98" s="6" t="n">
        <v>0</v>
      </c>
      <c r="CG98" s="6" t="n">
        <v>0</v>
      </c>
      <c r="CH98" s="6" t="n">
        <v>0</v>
      </c>
      <c r="CI98" s="6" t="n">
        <v>0</v>
      </c>
      <c r="CJ98" s="6" t="n">
        <v>0</v>
      </c>
      <c r="CK98" s="6" t="n">
        <v>0</v>
      </c>
      <c r="CL98" s="6" t="n">
        <v>1949921</v>
      </c>
      <c r="CM98" s="6" t="n">
        <v>1</v>
      </c>
      <c r="CN98" s="6" t="n">
        <v>270</v>
      </c>
      <c r="CO98" s="6" t="n">
        <v>0</v>
      </c>
      <c r="CP98" s="6" t="n">
        <v>0</v>
      </c>
      <c r="CQ98" s="6" t="n">
        <v>5</v>
      </c>
      <c r="CR98" s="6" t="n">
        <v>2195</v>
      </c>
      <c r="CS98" s="6" t="n">
        <v>0</v>
      </c>
      <c r="CT98" s="6" t="n">
        <v>0</v>
      </c>
      <c r="CU98" s="6" t="n">
        <v>6</v>
      </c>
      <c r="CV98" s="6" t="n">
        <v>5700</v>
      </c>
      <c r="CW98" s="6" t="n">
        <v>3</v>
      </c>
      <c r="CX98" s="6" t="n">
        <v>96651</v>
      </c>
      <c r="CY98" s="6" t="n">
        <v>6</v>
      </c>
      <c r="CZ98" s="6" t="n">
        <v>215154</v>
      </c>
      <c r="DA98" s="6" t="n">
        <v>6</v>
      </c>
      <c r="DB98" s="6" t="n">
        <v>15349</v>
      </c>
      <c r="DC98" s="6" t="n">
        <v>4</v>
      </c>
      <c r="DD98" s="6" t="n">
        <v>22600</v>
      </c>
      <c r="DE98" s="6" t="n">
        <v>0</v>
      </c>
      <c r="DF98" s="6" t="n">
        <v>0</v>
      </c>
      <c r="DG98" s="6" t="n">
        <v>10</v>
      </c>
      <c r="DH98" s="6" t="n">
        <v>231691</v>
      </c>
      <c r="DI98" s="6" t="n">
        <v>6</v>
      </c>
      <c r="DJ98" s="6" t="n">
        <v>51309</v>
      </c>
      <c r="DK98" s="6" t="n">
        <v>0</v>
      </c>
      <c r="DL98" s="6" t="n">
        <v>0</v>
      </c>
      <c r="DM98" s="6" t="n">
        <v>7</v>
      </c>
      <c r="DN98" s="6" t="n">
        <v>253076</v>
      </c>
      <c r="DO98" s="6" t="n">
        <v>12</v>
      </c>
      <c r="DP98" s="6" t="n">
        <v>445</v>
      </c>
      <c r="DQ98" s="6" t="n">
        <v>305768</v>
      </c>
      <c r="DR98" s="6" t="n">
        <v>115700</v>
      </c>
      <c r="DS98" s="6" t="n">
        <v>6</v>
      </c>
      <c r="DT98" s="6" t="n">
        <v>3</v>
      </c>
      <c r="DU98" s="6" t="n">
        <v>0</v>
      </c>
    </row>
    <row r="99" customFormat="false" ht="13.5" hidden="false" customHeight="false" outlineLevel="0" collapsed="false">
      <c r="A99" s="7" t="s">
        <v>233</v>
      </c>
      <c r="B99" s="7" t="s">
        <v>214</v>
      </c>
      <c r="C99" s="7" t="s">
        <v>247</v>
      </c>
      <c r="D99" s="7" t="s">
        <v>216</v>
      </c>
      <c r="E99" s="7" t="s">
        <v>217</v>
      </c>
      <c r="F99" s="7" t="s">
        <v>226</v>
      </c>
      <c r="G99" s="4" t="n">
        <f aca="false">IFERROR(CA99/BZ99,"-")</f>
        <v>3.0625</v>
      </c>
      <c r="H99" s="3" t="n">
        <f aca="false">IFERROR(CB99/BZ99,"-")</f>
        <v>4524.75</v>
      </c>
      <c r="I99" s="3" t="n">
        <f aca="false">IFERROR(CB99/CA99,"-")</f>
        <v>1477.4693877551</v>
      </c>
      <c r="J99" s="3" t="n">
        <f aca="false">IFERROR(CC99/BZ99,"-")</f>
        <v>45247.5</v>
      </c>
      <c r="K99" s="3" t="n">
        <f aca="false">IFERROR(CC99/CA99,"-")</f>
        <v>14774.693877551</v>
      </c>
      <c r="L99" s="5" t="n">
        <f aca="false">IFERROR(CD99/BZ99,"-")</f>
        <v>0</v>
      </c>
      <c r="M99" s="5" t="n">
        <f aca="false">IFERROR(CE99/CB99,"-")</f>
        <v>0</v>
      </c>
      <c r="N99" s="3" t="str">
        <f aca="false">IFERROR(CE99/CD99,"-")</f>
        <v>-</v>
      </c>
      <c r="O99" s="5" t="n">
        <f aca="false">IFERROR(CF99/BZ99,"-")</f>
        <v>0.5</v>
      </c>
      <c r="P99" s="5" t="n">
        <f aca="false">IFERROR(CG99/CB99,"-")</f>
        <v>0.180286203657661</v>
      </c>
      <c r="Q99" s="3" t="n">
        <f aca="false">IFERROR(CG99/CF99,"-")</f>
        <v>1631.5</v>
      </c>
      <c r="R99" s="5" t="n">
        <f aca="false">IFERROR(CH99/BZ99,"-")</f>
        <v>0.5</v>
      </c>
      <c r="S99" s="5" t="n">
        <f aca="false">IFERROR(CI99/CB99,"-")</f>
        <v>0.742361456434057</v>
      </c>
      <c r="T99" s="3" t="n">
        <f aca="false">IFERROR(CI99/CH99,"-")</f>
        <v>6718</v>
      </c>
      <c r="U99" s="5" t="n">
        <f aca="false">IFERROR(CJ99/BZ99,"-")</f>
        <v>1</v>
      </c>
      <c r="V99" s="5" t="n">
        <f aca="false">IFERROR(CK99/CB99,"-")</f>
        <v>0.922647660091718</v>
      </c>
      <c r="W99" s="3" t="n">
        <f aca="false">IFERROR(CK99/CJ99,"-")</f>
        <v>4174.75</v>
      </c>
      <c r="X99" s="3" t="n">
        <f aca="false">IFERROR(CL99/BZ99,"-")</f>
        <v>5043.125</v>
      </c>
      <c r="Y99" s="3" t="n">
        <f aca="false">IFERROR(CL99/CA99,"-")</f>
        <v>1646.73469387755</v>
      </c>
      <c r="Z99" s="5" t="n">
        <f aca="false">IFERROR(CM99/BZ99,"-")</f>
        <v>0</v>
      </c>
      <c r="AA99" s="5" t="n">
        <f aca="false">IFERROR(CN99/CB99,"-")</f>
        <v>0</v>
      </c>
      <c r="AB99" s="3" t="str">
        <f aca="false">IFERROR(CN99/CM99,"-")</f>
        <v>-</v>
      </c>
      <c r="AC99" s="5" t="n">
        <f aca="false">IFERROR(CO99/BZ99,"-")</f>
        <v>1</v>
      </c>
      <c r="AD99" s="5" t="n">
        <f aca="false">IFERROR(CP99/CB99,"-")</f>
        <v>0.0435383170340903</v>
      </c>
      <c r="AE99" s="3" t="n">
        <f aca="false">IFERROR(CP99/CO99,"-")</f>
        <v>197</v>
      </c>
      <c r="AF99" s="5" t="n">
        <f aca="false">IFERROR(CQ99/BZ99,"-")</f>
        <v>0.625</v>
      </c>
      <c r="AG99" s="5" t="n">
        <f aca="false">IFERROR(CR99/CB99,"-")</f>
        <v>0.0591192883584728</v>
      </c>
      <c r="AH99" s="3" t="n">
        <f aca="false">IFERROR(CR99/CQ99,"-")</f>
        <v>428</v>
      </c>
      <c r="AI99" s="5" t="n">
        <f aca="false">IFERROR(CS99/BZ99,"-")</f>
        <v>0.0625</v>
      </c>
      <c r="AJ99" s="5" t="n">
        <f aca="false">IFERROR(CT99/CB99,"-")</f>
        <v>0.0250013812917841</v>
      </c>
      <c r="AK99" s="3" t="n">
        <f aca="false">IFERROR(CT99/CS99,"-")</f>
        <v>1810</v>
      </c>
      <c r="AL99" s="5" t="n">
        <f aca="false">IFERROR(CU99/BZ99,"-")</f>
        <v>0.3125</v>
      </c>
      <c r="AM99" s="5" t="n">
        <f aca="false">IFERROR(CV99/CB99,"-")</f>
        <v>0.152715619647494</v>
      </c>
      <c r="AN99" s="3" t="n">
        <f aca="false">IFERROR(CV99/CU99,"-")</f>
        <v>2211.2</v>
      </c>
      <c r="AO99" s="5" t="n">
        <f aca="false">IFERROR(CW99/BZ99,"-")</f>
        <v>0.125</v>
      </c>
      <c r="AP99" s="5" t="n">
        <f aca="false">IFERROR(CX99/CB99,"-")</f>
        <v>0.053179733686944</v>
      </c>
      <c r="AQ99" s="3" t="n">
        <f aca="false">IFERROR(CX99/CW99,"-")</f>
        <v>1925</v>
      </c>
      <c r="AR99" s="5" t="n">
        <f aca="false">IFERROR(CY99/BZ99,"-")</f>
        <v>0.0625</v>
      </c>
      <c r="AS99" s="5" t="n">
        <f aca="false">IFERROR(CZ99/CB99,"-")</f>
        <v>0.488687220288414</v>
      </c>
      <c r="AT99" s="3" t="n">
        <f aca="false">IFERROR(CZ99/CY99,"-")</f>
        <v>35379</v>
      </c>
      <c r="AU99" s="5" t="n">
        <f aca="false">IFERROR(DA99/BZ99,"-")</f>
        <v>0.5625</v>
      </c>
      <c r="AV99" s="5" t="n">
        <f aca="false">IFERROR(DB99/CB99,"-")</f>
        <v>0.0945356097021935</v>
      </c>
      <c r="AW99" s="3" t="n">
        <f aca="false">IFERROR(DB99/DA99,"-")</f>
        <v>760.444444444445</v>
      </c>
      <c r="AX99" s="5" t="n">
        <f aca="false">IFERROR(DC99/BZ99,"-")</f>
        <v>0.0625</v>
      </c>
      <c r="AY99" s="5" t="n">
        <f aca="false">IFERROR(DD99/CB99,"-")</f>
        <v>0.000787336316923587</v>
      </c>
      <c r="AZ99" s="3" t="n">
        <f aca="false">IFERROR(DD99/DC99,"-")</f>
        <v>57</v>
      </c>
      <c r="BA99" s="5" t="n">
        <f aca="false">IFERROR(DE99/BZ99,"-")</f>
        <v>0</v>
      </c>
      <c r="BB99" s="5" t="n">
        <f aca="false">IFERROR(DF99/CB99,"-")</f>
        <v>0</v>
      </c>
      <c r="BC99" s="3" t="str">
        <f aca="false">IFERROR(DF99/DE99,"-")</f>
        <v>-</v>
      </c>
      <c r="BD99" s="5" t="n">
        <f aca="false">IFERROR(DG99/BZ99,"-")</f>
        <v>0</v>
      </c>
      <c r="BE99" s="5" t="n">
        <f aca="false">IFERROR(DH99/CB99,"-")</f>
        <v>0</v>
      </c>
      <c r="BF99" s="3" t="str">
        <f aca="false">IFERROR(DH99/DG99,"-")</f>
        <v>-</v>
      </c>
      <c r="BG99" s="5" t="n">
        <f aca="false">IFERROR(DI99/BZ99,"-")</f>
        <v>0.875</v>
      </c>
      <c r="BH99" s="5" t="n">
        <f aca="false">IFERROR(DJ99/CB99,"-")</f>
        <v>0.0824354936736836</v>
      </c>
      <c r="BI99" s="3" t="n">
        <f aca="false">IFERROR(DJ99/DI99,"-")</f>
        <v>426.285714285714</v>
      </c>
      <c r="BJ99" s="5" t="n">
        <f aca="false">IFERROR(DK99/BZ99,"-")</f>
        <v>0.6875</v>
      </c>
      <c r="BK99" s="5" t="n">
        <f aca="false">IFERROR(DL99/CB99,"-")</f>
        <v>0.0142549312116692</v>
      </c>
      <c r="BL99" s="3" t="n">
        <f aca="false">IFERROR(DL99/DK99,"-")</f>
        <v>93.8181818181818</v>
      </c>
      <c r="BM99" s="5" t="n">
        <f aca="false">IFERROR(DM99/BZ99,"-")</f>
        <v>0</v>
      </c>
      <c r="BN99" s="4" t="n">
        <f aca="false">IFERROR(DN99/CB99,"-")</f>
        <v>0</v>
      </c>
      <c r="BO99" s="3" t="str">
        <f aca="false">IFERROR(DN99/DM99,"-")</f>
        <v>-</v>
      </c>
      <c r="BP99" s="5" t="n">
        <f aca="false">IFERROR(DO99/BZ99,"-")</f>
        <v>0</v>
      </c>
      <c r="BQ99" s="3" t="str">
        <f aca="false">IFERROR(DP99/DO99,"-")</f>
        <v>-</v>
      </c>
      <c r="BR99" s="3" t="str">
        <f aca="false">IFERROR(DQ99/DO99,"-")</f>
        <v>-</v>
      </c>
      <c r="BS99" s="3" t="str">
        <f aca="false">IFERROR(DR99/DO99,"-")</f>
        <v>-</v>
      </c>
      <c r="BT99" s="5" t="n">
        <f aca="false">IFERROR(DS99/BZ99,"-")</f>
        <v>0.0625</v>
      </c>
      <c r="BU99" s="5" t="n">
        <f aca="false">IFERROR(DT99/BZ99,"-")</f>
        <v>0</v>
      </c>
      <c r="BV99" s="5" t="n">
        <f aca="false">IFERROR(DT99/DS99,"-")</f>
        <v>0</v>
      </c>
      <c r="BW99" s="5" t="n">
        <f aca="false">IFERROR(DU99/BZ99,"-")</f>
        <v>0.0625</v>
      </c>
      <c r="BX99" s="5" t="n">
        <f aca="false">IFERROR(DU99/DS99,"-")</f>
        <v>1</v>
      </c>
      <c r="BZ99" s="6" t="n">
        <v>16</v>
      </c>
      <c r="CA99" s="6" t="n">
        <v>49</v>
      </c>
      <c r="CB99" s="6" t="n">
        <v>72396</v>
      </c>
      <c r="CC99" s="6" t="n">
        <v>723960</v>
      </c>
      <c r="CD99" s="6" t="n">
        <v>0</v>
      </c>
      <c r="CE99" s="6" t="n">
        <v>0</v>
      </c>
      <c r="CF99" s="6" t="n">
        <v>8</v>
      </c>
      <c r="CG99" s="6" t="n">
        <v>13052</v>
      </c>
      <c r="CH99" s="6" t="n">
        <v>8</v>
      </c>
      <c r="CI99" s="6" t="n">
        <v>53744</v>
      </c>
      <c r="CJ99" s="6" t="n">
        <v>16</v>
      </c>
      <c r="CK99" s="6" t="n">
        <v>66796</v>
      </c>
      <c r="CL99" s="6" t="n">
        <v>80690</v>
      </c>
      <c r="CM99" s="6" t="n">
        <v>0</v>
      </c>
      <c r="CN99" s="6" t="n">
        <v>0</v>
      </c>
      <c r="CO99" s="6" t="n">
        <v>16</v>
      </c>
      <c r="CP99" s="6" t="n">
        <v>3152</v>
      </c>
      <c r="CQ99" s="6" t="n">
        <v>10</v>
      </c>
      <c r="CR99" s="6" t="n">
        <v>4280</v>
      </c>
      <c r="CS99" s="6" t="n">
        <v>1</v>
      </c>
      <c r="CT99" s="6" t="n">
        <v>1810</v>
      </c>
      <c r="CU99" s="6" t="n">
        <v>5</v>
      </c>
      <c r="CV99" s="6" t="n">
        <v>11056</v>
      </c>
      <c r="CW99" s="6" t="n">
        <v>2</v>
      </c>
      <c r="CX99" s="6" t="n">
        <v>3850</v>
      </c>
      <c r="CY99" s="6" t="n">
        <v>1</v>
      </c>
      <c r="CZ99" s="6" t="n">
        <v>35379</v>
      </c>
      <c r="DA99" s="6" t="n">
        <v>9</v>
      </c>
      <c r="DB99" s="6" t="n">
        <v>6844</v>
      </c>
      <c r="DC99" s="6" t="n">
        <v>1</v>
      </c>
      <c r="DD99" s="6" t="n">
        <v>57</v>
      </c>
      <c r="DE99" s="6" t="n">
        <v>0</v>
      </c>
      <c r="DF99" s="6" t="n">
        <v>0</v>
      </c>
      <c r="DG99" s="6" t="n">
        <v>0</v>
      </c>
      <c r="DH99" s="6" t="n">
        <v>0</v>
      </c>
      <c r="DI99" s="6" t="n">
        <v>14</v>
      </c>
      <c r="DJ99" s="6" t="n">
        <v>5968</v>
      </c>
      <c r="DK99" s="6" t="n">
        <v>11</v>
      </c>
      <c r="DL99" s="6" t="n">
        <v>1032</v>
      </c>
      <c r="DM99" s="6" t="n">
        <v>0</v>
      </c>
      <c r="DN99" s="6" t="n">
        <v>0</v>
      </c>
      <c r="DO99" s="6" t="n">
        <v>0</v>
      </c>
      <c r="DP99" s="6" t="n">
        <v>0</v>
      </c>
      <c r="DQ99" s="6" t="n">
        <v>0</v>
      </c>
      <c r="DR99" s="6" t="n">
        <v>0</v>
      </c>
      <c r="DS99" s="6" t="n">
        <v>1</v>
      </c>
      <c r="DT99" s="6" t="n">
        <v>0</v>
      </c>
      <c r="DU99" s="6" t="n">
        <v>1</v>
      </c>
    </row>
    <row r="100" customFormat="false" ht="13.5" hidden="false" customHeight="false" outlineLevel="0" collapsed="false">
      <c r="A100" s="7" t="s">
        <v>233</v>
      </c>
      <c r="B100" s="7" t="s">
        <v>214</v>
      </c>
      <c r="C100" s="7" t="s">
        <v>247</v>
      </c>
      <c r="D100" s="7" t="s">
        <v>216</v>
      </c>
      <c r="E100" s="7" t="s">
        <v>217</v>
      </c>
      <c r="F100" s="7" t="s">
        <v>218</v>
      </c>
      <c r="G100" s="4" t="n">
        <f aca="false">IFERROR(CA100/BZ100,"-")</f>
        <v>1.48221343873518</v>
      </c>
      <c r="H100" s="3" t="n">
        <f aca="false">IFERROR(CB100/BZ100,"-")</f>
        <v>1376.87154150198</v>
      </c>
      <c r="I100" s="3" t="n">
        <f aca="false">IFERROR(CB100/CA100,"-")</f>
        <v>928.929333333333</v>
      </c>
      <c r="J100" s="3" t="n">
        <f aca="false">IFERROR(CC100/BZ100,"-")</f>
        <v>13758.2015810277</v>
      </c>
      <c r="K100" s="3" t="n">
        <f aca="false">IFERROR(CC100/CA100,"-")</f>
        <v>9282.2</v>
      </c>
      <c r="L100" s="5" t="n">
        <f aca="false">IFERROR(CD100/BZ100,"-")</f>
        <v>0</v>
      </c>
      <c r="M100" s="5" t="n">
        <f aca="false">IFERROR(CE100/CB100,"-")</f>
        <v>0</v>
      </c>
      <c r="N100" s="3" t="str">
        <f aca="false">IFERROR(CE100/CD100,"-")</f>
        <v>-</v>
      </c>
      <c r="O100" s="5" t="n">
        <f aca="false">IFERROR(CF100/BZ100,"-")</f>
        <v>0</v>
      </c>
      <c r="P100" s="5" t="n">
        <f aca="false">IFERROR(CG100/CB100,"-")</f>
        <v>0</v>
      </c>
      <c r="Q100" s="3" t="str">
        <f aca="false">IFERROR(CG100/CF100,"-")</f>
        <v>-</v>
      </c>
      <c r="R100" s="5" t="n">
        <f aca="false">IFERROR(CH100/BZ100,"-")</f>
        <v>0</v>
      </c>
      <c r="S100" s="5" t="n">
        <f aca="false">IFERROR(CI100/CB100,"-")</f>
        <v>0</v>
      </c>
      <c r="T100" s="3" t="str">
        <f aca="false">IFERROR(CI100/CH100,"-")</f>
        <v>-</v>
      </c>
      <c r="U100" s="5" t="n">
        <f aca="false">IFERROR(CJ100/BZ100,"-")</f>
        <v>0</v>
      </c>
      <c r="V100" s="5" t="n">
        <f aca="false">IFERROR(CK100/CB100,"-")</f>
        <v>0</v>
      </c>
      <c r="W100" s="3" t="str">
        <f aca="false">IFERROR(CK100/CJ100,"-")</f>
        <v>-</v>
      </c>
      <c r="X100" s="3" t="n">
        <f aca="false">IFERROR(CL100/BZ100,"-")</f>
        <v>3638.48616600791</v>
      </c>
      <c r="Y100" s="3" t="n">
        <f aca="false">IFERROR(CL100/CA100,"-")</f>
        <v>2454.76533333333</v>
      </c>
      <c r="Z100" s="5" t="n">
        <f aca="false">IFERROR(CM100/BZ100,"-")</f>
        <v>0.359683794466403</v>
      </c>
      <c r="AA100" s="5" t="n">
        <f aca="false">IFERROR(CN100/CB100,"-")</f>
        <v>0.0752981568745093</v>
      </c>
      <c r="AB100" s="3" t="n">
        <f aca="false">IFERROR(CN100/CM100,"-")</f>
        <v>288.241758241758</v>
      </c>
      <c r="AC100" s="5" t="n">
        <f aca="false">IFERROR(CO100/BZ100,"-")</f>
        <v>0.731225296442688</v>
      </c>
      <c r="AD100" s="5" t="n">
        <f aca="false">IFERROR(CP100/CB100,"-")</f>
        <v>0.077907612635048</v>
      </c>
      <c r="AE100" s="3" t="n">
        <f aca="false">IFERROR(CP100/CO100,"-")</f>
        <v>146.697297297297</v>
      </c>
      <c r="AF100" s="5" t="n">
        <f aca="false">IFERROR(CQ100/BZ100,"-")</f>
        <v>0.432806324110672</v>
      </c>
      <c r="AG100" s="5" t="n">
        <f aca="false">IFERROR(CR100/CB100,"-")</f>
        <v>0.06269152874205</v>
      </c>
      <c r="AH100" s="3" t="n">
        <f aca="false">IFERROR(CR100/CQ100,"-")</f>
        <v>199.438356164384</v>
      </c>
      <c r="AI100" s="5" t="n">
        <f aca="false">IFERROR(CS100/BZ100,"-")</f>
        <v>0.041501976284585</v>
      </c>
      <c r="AJ100" s="5" t="n">
        <f aca="false">IFERROR(CT100/CB100,"-")</f>
        <v>0.0628867355536194</v>
      </c>
      <c r="AK100" s="3" t="n">
        <f aca="false">IFERROR(CT100/CS100,"-")</f>
        <v>2086.33333333333</v>
      </c>
      <c r="AL100" s="5" t="n">
        <f aca="false">IFERROR(CU100/BZ100,"-")</f>
        <v>0.25098814229249</v>
      </c>
      <c r="AM100" s="5" t="n">
        <f aca="false">IFERROR(CV100/CB100,"-")</f>
        <v>0.119544077267449</v>
      </c>
      <c r="AN100" s="3" t="n">
        <f aca="false">IFERROR(CV100/CU100,"-")</f>
        <v>655.795275590551</v>
      </c>
      <c r="AO100" s="5" t="n">
        <f aca="false">IFERROR(CW100/BZ100,"-")</f>
        <v>0.0434782608695652</v>
      </c>
      <c r="AP100" s="5" t="n">
        <f aca="false">IFERROR(CX100/CB100,"-")</f>
        <v>0.0845589976704364</v>
      </c>
      <c r="AQ100" s="3" t="n">
        <f aca="false">IFERROR(CX100/CW100,"-")</f>
        <v>2677.81818181818</v>
      </c>
      <c r="AR100" s="5" t="n">
        <f aca="false">IFERROR(CY100/BZ100,"-")</f>
        <v>0.136363636363636</v>
      </c>
      <c r="AS100" s="5" t="n">
        <f aca="false">IFERROR(CZ100/CB100,"-")</f>
        <v>0.142506713822508</v>
      </c>
      <c r="AT100" s="3" t="n">
        <f aca="false">IFERROR(CZ100/CY100,"-")</f>
        <v>1438.89855072464</v>
      </c>
      <c r="AU100" s="5" t="n">
        <f aca="false">IFERROR(DA100/BZ100,"-")</f>
        <v>0.393280632411067</v>
      </c>
      <c r="AV100" s="5" t="n">
        <f aca="false">IFERROR(DB100/CB100,"-")</f>
        <v>0.182327468038473</v>
      </c>
      <c r="AW100" s="3" t="n">
        <f aca="false">IFERROR(DB100/DA100,"-")</f>
        <v>638.326633165829</v>
      </c>
      <c r="AX100" s="5" t="n">
        <f aca="false">IFERROR(DC100/BZ100,"-")</f>
        <v>0.148221343873518</v>
      </c>
      <c r="AY100" s="5" t="n">
        <f aca="false">IFERROR(DD100/CB100,"-")</f>
        <v>0.115606928119398</v>
      </c>
      <c r="AZ100" s="3" t="n">
        <f aca="false">IFERROR(DD100/DC100,"-")</f>
        <v>1073.90666666667</v>
      </c>
      <c r="BA100" s="5" t="n">
        <f aca="false">IFERROR(DE100/BZ100,"-")</f>
        <v>0</v>
      </c>
      <c r="BB100" s="5" t="n">
        <f aca="false">IFERROR(DF100/CB100,"-")</f>
        <v>0</v>
      </c>
      <c r="BC100" s="3" t="str">
        <f aca="false">IFERROR(DF100/DE100,"-")</f>
        <v>-</v>
      </c>
      <c r="BD100" s="5" t="n">
        <f aca="false">IFERROR(DG100/BZ100,"-")</f>
        <v>0</v>
      </c>
      <c r="BE100" s="5" t="n">
        <f aca="false">IFERROR(DH100/CB100,"-")</f>
        <v>0</v>
      </c>
      <c r="BF100" s="3" t="str">
        <f aca="false">IFERROR(DH100/DG100,"-")</f>
        <v>-</v>
      </c>
      <c r="BG100" s="5" t="n">
        <f aca="false">IFERROR(DI100/BZ100,"-")</f>
        <v>0.612648221343874</v>
      </c>
      <c r="BH100" s="5" t="n">
        <f aca="false">IFERROR(DJ100/CB100,"-")</f>
        <v>0.076671781276509</v>
      </c>
      <c r="BI100" s="3" t="n">
        <f aca="false">IFERROR(DJ100/DI100,"-")</f>
        <v>172.312903225806</v>
      </c>
      <c r="BJ100" s="5" t="n">
        <f aca="false">IFERROR(DK100/BZ100,"-")</f>
        <v>0.569169960474308</v>
      </c>
      <c r="BK100" s="5" t="n">
        <f aca="false">IFERROR(DL100/CB100,"-")</f>
        <v>0.0425967099040185</v>
      </c>
      <c r="BL100" s="3" t="n">
        <f aca="false">IFERROR(DL100/DK100,"-")</f>
        <v>103.045138888889</v>
      </c>
      <c r="BM100" s="5" t="n">
        <f aca="false">IFERROR(DM100/BZ100,"-")</f>
        <v>0</v>
      </c>
      <c r="BN100" s="4" t="n">
        <f aca="false">IFERROR(DN100/CB100,"-")</f>
        <v>0</v>
      </c>
      <c r="BO100" s="3" t="str">
        <f aca="false">IFERROR(DN100/DM100,"-")</f>
        <v>-</v>
      </c>
      <c r="BP100" s="5" t="n">
        <f aca="false">IFERROR(DO100/BZ100,"-")</f>
        <v>0</v>
      </c>
      <c r="BQ100" s="3" t="str">
        <f aca="false">IFERROR(DP100/DO100,"-")</f>
        <v>-</v>
      </c>
      <c r="BR100" s="3" t="str">
        <f aca="false">IFERROR(DQ100/DO100,"-")</f>
        <v>-</v>
      </c>
      <c r="BS100" s="3" t="str">
        <f aca="false">IFERROR(DR100/DO100,"-")</f>
        <v>-</v>
      </c>
      <c r="BT100" s="5" t="n">
        <f aca="false">IFERROR(DS100/BZ100,"-")</f>
        <v>0.00988142292490119</v>
      </c>
      <c r="BU100" s="5" t="n">
        <f aca="false">IFERROR(DT100/BZ100,"-")</f>
        <v>0.00197628458498024</v>
      </c>
      <c r="BV100" s="5" t="n">
        <f aca="false">IFERROR(DT100/DS100,"-")</f>
        <v>0.2</v>
      </c>
      <c r="BW100" s="5" t="n">
        <f aca="false">IFERROR(DU100/BZ100,"-")</f>
        <v>0.00395256916996047</v>
      </c>
      <c r="BX100" s="5" t="n">
        <f aca="false">IFERROR(DU100/DS100,"-")</f>
        <v>0.4</v>
      </c>
      <c r="BZ100" s="6" t="n">
        <v>506</v>
      </c>
      <c r="CA100" s="6" t="n">
        <v>750</v>
      </c>
      <c r="CB100" s="6" t="n">
        <v>696697</v>
      </c>
      <c r="CC100" s="6" t="n">
        <v>6961650</v>
      </c>
      <c r="CD100" s="6" t="n">
        <v>0</v>
      </c>
      <c r="CE100" s="6" t="n">
        <v>0</v>
      </c>
      <c r="CF100" s="6" t="n">
        <v>0</v>
      </c>
      <c r="CG100" s="6" t="n">
        <v>0</v>
      </c>
      <c r="CH100" s="6" t="n">
        <v>0</v>
      </c>
      <c r="CI100" s="6" t="n">
        <v>0</v>
      </c>
      <c r="CJ100" s="6" t="n">
        <v>0</v>
      </c>
      <c r="CK100" s="6" t="n">
        <v>0</v>
      </c>
      <c r="CL100" s="6" t="n">
        <v>1841074</v>
      </c>
      <c r="CM100" s="6" t="n">
        <v>182</v>
      </c>
      <c r="CN100" s="6" t="n">
        <v>52460</v>
      </c>
      <c r="CO100" s="6" t="n">
        <v>370</v>
      </c>
      <c r="CP100" s="6" t="n">
        <v>54278</v>
      </c>
      <c r="CQ100" s="6" t="n">
        <v>219</v>
      </c>
      <c r="CR100" s="6" t="n">
        <v>43677</v>
      </c>
      <c r="CS100" s="6" t="n">
        <v>21</v>
      </c>
      <c r="CT100" s="6" t="n">
        <v>43813</v>
      </c>
      <c r="CU100" s="6" t="n">
        <v>127</v>
      </c>
      <c r="CV100" s="6" t="n">
        <v>83286</v>
      </c>
      <c r="CW100" s="6" t="n">
        <v>22</v>
      </c>
      <c r="CX100" s="6" t="n">
        <v>58912</v>
      </c>
      <c r="CY100" s="6" t="n">
        <v>69</v>
      </c>
      <c r="CZ100" s="6" t="n">
        <v>99284</v>
      </c>
      <c r="DA100" s="6" t="n">
        <v>199</v>
      </c>
      <c r="DB100" s="6" t="n">
        <v>127027</v>
      </c>
      <c r="DC100" s="6" t="n">
        <v>75</v>
      </c>
      <c r="DD100" s="6" t="n">
        <v>80543</v>
      </c>
      <c r="DE100" s="6" t="n">
        <v>0</v>
      </c>
      <c r="DF100" s="6" t="n">
        <v>0</v>
      </c>
      <c r="DG100" s="6" t="n">
        <v>0</v>
      </c>
      <c r="DH100" s="6" t="n">
        <v>0</v>
      </c>
      <c r="DI100" s="6" t="n">
        <v>310</v>
      </c>
      <c r="DJ100" s="6" t="n">
        <v>53417</v>
      </c>
      <c r="DK100" s="6" t="n">
        <v>288</v>
      </c>
      <c r="DL100" s="6" t="n">
        <v>29677</v>
      </c>
      <c r="DM100" s="6" t="n">
        <v>0</v>
      </c>
      <c r="DN100" s="6" t="n">
        <v>0</v>
      </c>
      <c r="DO100" s="6" t="n">
        <v>0</v>
      </c>
      <c r="DP100" s="6" t="n">
        <v>0</v>
      </c>
      <c r="DQ100" s="6" t="n">
        <v>0</v>
      </c>
      <c r="DR100" s="6" t="n">
        <v>0</v>
      </c>
      <c r="DS100" s="6" t="n">
        <v>5</v>
      </c>
      <c r="DT100" s="6" t="n">
        <v>1</v>
      </c>
      <c r="DU100" s="6" t="n">
        <v>2</v>
      </c>
    </row>
    <row r="101" customFormat="false" ht="13.5" hidden="false" customHeight="false" outlineLevel="0" collapsed="false">
      <c r="A101" s="7" t="s">
        <v>233</v>
      </c>
      <c r="B101" s="7" t="s">
        <v>214</v>
      </c>
      <c r="C101" s="7" t="s">
        <v>247</v>
      </c>
      <c r="D101" s="7" t="s">
        <v>216</v>
      </c>
      <c r="E101" s="7" t="s">
        <v>219</v>
      </c>
      <c r="F101" s="7" t="s">
        <v>218</v>
      </c>
      <c r="G101" s="4" t="n">
        <f aca="false">IFERROR(CA101/BZ101,"-")</f>
        <v>1.75892857142857</v>
      </c>
      <c r="H101" s="3" t="n">
        <f aca="false">IFERROR(CB101/BZ101,"-")</f>
        <v>1113.16964285714</v>
      </c>
      <c r="I101" s="3" t="n">
        <f aca="false">IFERROR(CB101/CA101,"-")</f>
        <v>632.868020304569</v>
      </c>
      <c r="J101" s="3" t="n">
        <f aca="false">IFERROR(CC101/BZ101,"-")</f>
        <v>11131.6964285714</v>
      </c>
      <c r="K101" s="3" t="n">
        <f aca="false">IFERROR(CC101/CA101,"-")</f>
        <v>6328.68020304569</v>
      </c>
      <c r="L101" s="5" t="n">
        <f aca="false">IFERROR(CD101/BZ101,"-")</f>
        <v>0</v>
      </c>
      <c r="M101" s="5" t="n">
        <f aca="false">IFERROR(CE101/CB101,"-")</f>
        <v>0</v>
      </c>
      <c r="N101" s="3" t="str">
        <f aca="false">IFERROR(CE101/CD101,"-")</f>
        <v>-</v>
      </c>
      <c r="O101" s="5" t="n">
        <f aca="false">IFERROR(CF101/BZ101,"-")</f>
        <v>0</v>
      </c>
      <c r="P101" s="5" t="n">
        <f aca="false">IFERROR(CG101/CB101,"-")</f>
        <v>0</v>
      </c>
      <c r="Q101" s="3" t="str">
        <f aca="false">IFERROR(CG101/CF101,"-")</f>
        <v>-</v>
      </c>
      <c r="R101" s="5" t="n">
        <f aca="false">IFERROR(CH101/BZ101,"-")</f>
        <v>0</v>
      </c>
      <c r="S101" s="5" t="n">
        <f aca="false">IFERROR(CI101/CB101,"-")</f>
        <v>0</v>
      </c>
      <c r="T101" s="3" t="str">
        <f aca="false">IFERROR(CI101/CH101,"-")</f>
        <v>-</v>
      </c>
      <c r="U101" s="5" t="n">
        <f aca="false">IFERROR(CJ101/BZ101,"-")</f>
        <v>0</v>
      </c>
      <c r="V101" s="5" t="n">
        <f aca="false">IFERROR(CK101/CB101,"-")</f>
        <v>0</v>
      </c>
      <c r="W101" s="3" t="str">
        <f aca="false">IFERROR(CK101/CJ101,"-")</f>
        <v>-</v>
      </c>
      <c r="X101" s="3" t="n">
        <f aca="false">IFERROR(CL101/BZ101,"-")</f>
        <v>3340.26785714286</v>
      </c>
      <c r="Y101" s="3" t="n">
        <f aca="false">IFERROR(CL101/CA101,"-")</f>
        <v>1899.03553299492</v>
      </c>
      <c r="Z101" s="5" t="n">
        <f aca="false">IFERROR(CM101/BZ101,"-")</f>
        <v>0.339285714285714</v>
      </c>
      <c r="AA101" s="5" t="n">
        <f aca="false">IFERROR(CN101/CB101,"-")</f>
        <v>0.0683697613795869</v>
      </c>
      <c r="AB101" s="3" t="n">
        <f aca="false">IFERROR(CN101/CM101,"-")</f>
        <v>224.315789473684</v>
      </c>
      <c r="AC101" s="5" t="n">
        <f aca="false">IFERROR(CO101/BZ101,"-")</f>
        <v>0.785714285714286</v>
      </c>
      <c r="AD101" s="5" t="n">
        <f aca="false">IFERROR(CP101/CB101,"-")</f>
        <v>0.0552556647282936</v>
      </c>
      <c r="AE101" s="3" t="n">
        <f aca="false">IFERROR(CP101/CO101,"-")</f>
        <v>78.2840909090909</v>
      </c>
      <c r="AF101" s="5" t="n">
        <f aca="false">IFERROR(CQ101/BZ101,"-")</f>
        <v>0.803571428571429</v>
      </c>
      <c r="AG101" s="5" t="n">
        <f aca="false">IFERROR(CR101/CB101,"-")</f>
        <v>0.142129536795669</v>
      </c>
      <c r="AH101" s="3" t="n">
        <f aca="false">IFERROR(CR101/CQ101,"-")</f>
        <v>196.888888888889</v>
      </c>
      <c r="AI101" s="5" t="n">
        <f aca="false">IFERROR(CS101/BZ101,"-")</f>
        <v>0</v>
      </c>
      <c r="AJ101" s="5" t="n">
        <f aca="false">IFERROR(CT101/CB101,"-")</f>
        <v>0</v>
      </c>
      <c r="AK101" s="3" t="str">
        <f aca="false">IFERROR(CT101/CS101,"-")</f>
        <v>-</v>
      </c>
      <c r="AL101" s="5" t="n">
        <f aca="false">IFERROR(CU101/BZ101,"-")</f>
        <v>0.0892857142857143</v>
      </c>
      <c r="AM101" s="5" t="n">
        <f aca="false">IFERROR(CV101/CB101,"-")</f>
        <v>0.015736915981552</v>
      </c>
      <c r="AN101" s="3" t="n">
        <f aca="false">IFERROR(CV101/CU101,"-")</f>
        <v>196.2</v>
      </c>
      <c r="AO101" s="5" t="n">
        <f aca="false">IFERROR(CW101/BZ101,"-")</f>
        <v>0.00892857142857143</v>
      </c>
      <c r="AP101" s="5" t="n">
        <f aca="false">IFERROR(CX101/CB101,"-")</f>
        <v>0.000545418087026268</v>
      </c>
      <c r="AQ101" s="3" t="n">
        <f aca="false">IFERROR(CX101/CW101,"-")</f>
        <v>68</v>
      </c>
      <c r="AR101" s="5" t="n">
        <f aca="false">IFERROR(CY101/BZ101,"-")</f>
        <v>0.785714285714286</v>
      </c>
      <c r="AS101" s="5" t="n">
        <f aca="false">IFERROR(CZ101/CB101,"-")</f>
        <v>0.181784640064167</v>
      </c>
      <c r="AT101" s="3" t="n">
        <f aca="false">IFERROR(CZ101/CY101,"-")</f>
        <v>257.545454545455</v>
      </c>
      <c r="AU101" s="5" t="n">
        <f aca="false">IFERROR(DA101/BZ101,"-")</f>
        <v>0.366071428571429</v>
      </c>
      <c r="AV101" s="5" t="n">
        <f aca="false">IFERROR(DB101/CB101,"-")</f>
        <v>0.0710487266893924</v>
      </c>
      <c r="AW101" s="3" t="n">
        <f aca="false">IFERROR(DB101/DA101,"-")</f>
        <v>216.048780487805</v>
      </c>
      <c r="AX101" s="5" t="n">
        <f aca="false">IFERROR(DC101/BZ101,"-")</f>
        <v>0.267857142857143</v>
      </c>
      <c r="AY101" s="5" t="n">
        <f aca="false">IFERROR(DD101/CB101,"-")</f>
        <v>0.0459434529777421</v>
      </c>
      <c r="AZ101" s="3" t="n">
        <f aca="false">IFERROR(DD101/DC101,"-")</f>
        <v>190.933333333333</v>
      </c>
      <c r="BA101" s="5" t="n">
        <f aca="false">IFERROR(DE101/BZ101,"-")</f>
        <v>0.517857142857143</v>
      </c>
      <c r="BB101" s="5" t="n">
        <f aca="false">IFERROR(DF101/CB101,"-")</f>
        <v>0.398596350511329</v>
      </c>
      <c r="BC101" s="3" t="n">
        <f aca="false">IFERROR(DF101/DE101,"-")</f>
        <v>856.810344827586</v>
      </c>
      <c r="BD101" s="5" t="n">
        <f aca="false">IFERROR(DG101/BZ101,"-")</f>
        <v>0</v>
      </c>
      <c r="BE101" s="5" t="n">
        <f aca="false">IFERROR(DH101/CB101,"-")</f>
        <v>0</v>
      </c>
      <c r="BF101" s="3" t="str">
        <f aca="false">IFERROR(DH101/DG101,"-")</f>
        <v>-</v>
      </c>
      <c r="BG101" s="5" t="n">
        <f aca="false">IFERROR(DI101/BZ101,"-")</f>
        <v>0.0714285714285714</v>
      </c>
      <c r="BH101" s="5" t="n">
        <f aca="false">IFERROR(DJ101/CB101,"-")</f>
        <v>0.0205895327852416</v>
      </c>
      <c r="BI101" s="3" t="n">
        <f aca="false">IFERROR(DJ101/DI101,"-")</f>
        <v>320.875</v>
      </c>
      <c r="BJ101" s="5" t="n">
        <f aca="false">IFERROR(DK101/BZ101,"-")</f>
        <v>0</v>
      </c>
      <c r="BK101" s="5" t="n">
        <f aca="false">IFERROR(DL101/CB101,"-")</f>
        <v>0</v>
      </c>
      <c r="BL101" s="3" t="str">
        <f aca="false">IFERROR(DL101/DK101,"-")</f>
        <v>-</v>
      </c>
      <c r="BM101" s="5" t="n">
        <f aca="false">IFERROR(DM101/BZ101,"-")</f>
        <v>0</v>
      </c>
      <c r="BN101" s="4" t="n">
        <f aca="false">IFERROR(DN101/CB101,"-")</f>
        <v>0</v>
      </c>
      <c r="BO101" s="3" t="str">
        <f aca="false">IFERROR(DN101/DM101,"-")</f>
        <v>-</v>
      </c>
      <c r="BP101" s="5" t="n">
        <f aca="false">IFERROR(DO101/BZ101,"-")</f>
        <v>0</v>
      </c>
      <c r="BQ101" s="3" t="str">
        <f aca="false">IFERROR(DP101/DO101,"-")</f>
        <v>-</v>
      </c>
      <c r="BR101" s="3" t="str">
        <f aca="false">IFERROR(DQ101/DO101,"-")</f>
        <v>-</v>
      </c>
      <c r="BS101" s="3" t="str">
        <f aca="false">IFERROR(DR101/DO101,"-")</f>
        <v>-</v>
      </c>
      <c r="BT101" s="5" t="n">
        <f aca="false">IFERROR(DS101/BZ101,"-")</f>
        <v>0</v>
      </c>
      <c r="BU101" s="5" t="n">
        <f aca="false">IFERROR(DT101/BZ101,"-")</f>
        <v>0</v>
      </c>
      <c r="BV101" s="5" t="str">
        <f aca="false">IFERROR(DT101/DS101,"-")</f>
        <v>-</v>
      </c>
      <c r="BW101" s="5" t="n">
        <f aca="false">IFERROR(DU101/BZ101,"-")</f>
        <v>0</v>
      </c>
      <c r="BX101" s="5" t="str">
        <f aca="false">IFERROR(DU101/DS101,"-")</f>
        <v>-</v>
      </c>
      <c r="BZ101" s="6" t="n">
        <v>112</v>
      </c>
      <c r="CA101" s="6" t="n">
        <v>197</v>
      </c>
      <c r="CB101" s="6" t="n">
        <v>124675</v>
      </c>
      <c r="CC101" s="6" t="n">
        <v>1246750</v>
      </c>
      <c r="CD101" s="6" t="n">
        <v>0</v>
      </c>
      <c r="CE101" s="6" t="n">
        <v>0</v>
      </c>
      <c r="CF101" s="6" t="n">
        <v>0</v>
      </c>
      <c r="CG101" s="6" t="n">
        <v>0</v>
      </c>
      <c r="CH101" s="6" t="n">
        <v>0</v>
      </c>
      <c r="CI101" s="6" t="n">
        <v>0</v>
      </c>
      <c r="CJ101" s="6" t="n">
        <v>0</v>
      </c>
      <c r="CK101" s="6" t="n">
        <v>0</v>
      </c>
      <c r="CL101" s="6" t="n">
        <v>374110</v>
      </c>
      <c r="CM101" s="6" t="n">
        <v>38</v>
      </c>
      <c r="CN101" s="6" t="n">
        <v>8524</v>
      </c>
      <c r="CO101" s="6" t="n">
        <v>88</v>
      </c>
      <c r="CP101" s="6" t="n">
        <v>6889</v>
      </c>
      <c r="CQ101" s="6" t="n">
        <v>90</v>
      </c>
      <c r="CR101" s="6" t="n">
        <v>17720</v>
      </c>
      <c r="CS101" s="6" t="n">
        <v>0</v>
      </c>
      <c r="CT101" s="6" t="n">
        <v>0</v>
      </c>
      <c r="CU101" s="6" t="n">
        <v>10</v>
      </c>
      <c r="CV101" s="6" t="n">
        <v>1962</v>
      </c>
      <c r="CW101" s="6" t="n">
        <v>1</v>
      </c>
      <c r="CX101" s="6" t="n">
        <v>68</v>
      </c>
      <c r="CY101" s="6" t="n">
        <v>88</v>
      </c>
      <c r="CZ101" s="6" t="n">
        <v>22664</v>
      </c>
      <c r="DA101" s="6" t="n">
        <v>41</v>
      </c>
      <c r="DB101" s="6" t="n">
        <v>8858</v>
      </c>
      <c r="DC101" s="6" t="n">
        <v>30</v>
      </c>
      <c r="DD101" s="6" t="n">
        <v>5728</v>
      </c>
      <c r="DE101" s="6" t="n">
        <v>58</v>
      </c>
      <c r="DF101" s="6" t="n">
        <v>49695</v>
      </c>
      <c r="DG101" s="6" t="n">
        <v>0</v>
      </c>
      <c r="DH101" s="6" t="n">
        <v>0</v>
      </c>
      <c r="DI101" s="6" t="n">
        <v>8</v>
      </c>
      <c r="DJ101" s="6" t="n">
        <v>2567</v>
      </c>
      <c r="DK101" s="6" t="n">
        <v>0</v>
      </c>
      <c r="DL101" s="6" t="n">
        <v>0</v>
      </c>
      <c r="DM101" s="6" t="n">
        <v>0</v>
      </c>
      <c r="DN101" s="6" t="n">
        <v>0</v>
      </c>
      <c r="DO101" s="6" t="n">
        <v>0</v>
      </c>
      <c r="DP101" s="6" t="n">
        <v>0</v>
      </c>
      <c r="DQ101" s="6" t="n">
        <v>0</v>
      </c>
      <c r="DR101" s="6" t="n">
        <v>0</v>
      </c>
      <c r="DS101" s="6" t="n">
        <v>0</v>
      </c>
      <c r="DT101" s="6" t="n">
        <v>0</v>
      </c>
      <c r="DU101" s="6" t="n">
        <v>0</v>
      </c>
    </row>
    <row r="102" customFormat="false" ht="13.5" hidden="false" customHeight="false" outlineLevel="0" collapsed="false">
      <c r="A102" s="7" t="s">
        <v>233</v>
      </c>
      <c r="B102" s="7" t="s">
        <v>214</v>
      </c>
      <c r="C102" s="7" t="s">
        <v>247</v>
      </c>
      <c r="D102" s="7" t="s">
        <v>220</v>
      </c>
      <c r="E102" s="7" t="s">
        <v>221</v>
      </c>
      <c r="F102" s="7" t="s">
        <v>218</v>
      </c>
      <c r="G102" s="4" t="n">
        <f aca="false">IFERROR(CA102/BZ102,"-")</f>
        <v>9</v>
      </c>
      <c r="H102" s="3" t="n">
        <f aca="false">IFERROR(CB102/BZ102,"-")</f>
        <v>4175</v>
      </c>
      <c r="I102" s="3" t="n">
        <f aca="false">IFERROR(CB102/CA102,"-")</f>
        <v>463.888888888889</v>
      </c>
      <c r="J102" s="3" t="n">
        <f aca="false">IFERROR(CC102/BZ102,"-")</f>
        <v>41750</v>
      </c>
      <c r="K102" s="3" t="n">
        <f aca="false">IFERROR(CC102/CA102,"-")</f>
        <v>4638.88888888889</v>
      </c>
      <c r="L102" s="5" t="n">
        <f aca="false">IFERROR(CD102/BZ102,"-")</f>
        <v>0</v>
      </c>
      <c r="M102" s="5" t="n">
        <f aca="false">IFERROR(CE102/CB102,"-")</f>
        <v>0</v>
      </c>
      <c r="N102" s="3" t="str">
        <f aca="false">IFERROR(CE102/CD102,"-")</f>
        <v>-</v>
      </c>
      <c r="O102" s="5" t="n">
        <f aca="false">IFERROR(CF102/BZ102,"-")</f>
        <v>0</v>
      </c>
      <c r="P102" s="5" t="n">
        <f aca="false">IFERROR(CG102/CB102,"-")</f>
        <v>0</v>
      </c>
      <c r="Q102" s="3" t="str">
        <f aca="false">IFERROR(CG102/CF102,"-")</f>
        <v>-</v>
      </c>
      <c r="R102" s="5" t="n">
        <f aca="false">IFERROR(CH102/BZ102,"-")</f>
        <v>0</v>
      </c>
      <c r="S102" s="5" t="n">
        <f aca="false">IFERROR(CI102/CB102,"-")</f>
        <v>0</v>
      </c>
      <c r="T102" s="3" t="str">
        <f aca="false">IFERROR(CI102/CH102,"-")</f>
        <v>-</v>
      </c>
      <c r="U102" s="5" t="n">
        <f aca="false">IFERROR(CJ102/BZ102,"-")</f>
        <v>0</v>
      </c>
      <c r="V102" s="5" t="n">
        <f aca="false">IFERROR(CK102/CB102,"-")</f>
        <v>0</v>
      </c>
      <c r="W102" s="3" t="str">
        <f aca="false">IFERROR(CK102/CJ102,"-")</f>
        <v>-</v>
      </c>
      <c r="X102" s="3" t="n">
        <f aca="false">IFERROR(CL102/BZ102,"-")</f>
        <v>12530</v>
      </c>
      <c r="Y102" s="3" t="n">
        <f aca="false">IFERROR(CL102/CA102,"-")</f>
        <v>1392.22222222222</v>
      </c>
      <c r="Z102" s="5" t="n">
        <f aca="false">IFERROR(CM102/BZ102,"-")</f>
        <v>0</v>
      </c>
      <c r="AA102" s="5" t="n">
        <f aca="false">IFERROR(CN102/CB102,"-")</f>
        <v>0</v>
      </c>
      <c r="AB102" s="3" t="str">
        <f aca="false">IFERROR(CN102/CM102,"-")</f>
        <v>-</v>
      </c>
      <c r="AC102" s="5" t="n">
        <f aca="false">IFERROR(CO102/BZ102,"-")</f>
        <v>0</v>
      </c>
      <c r="AD102" s="5" t="n">
        <f aca="false">IFERROR(CP102/CB102,"-")</f>
        <v>0</v>
      </c>
      <c r="AE102" s="3" t="str">
        <f aca="false">IFERROR(CP102/CO102,"-")</f>
        <v>-</v>
      </c>
      <c r="AF102" s="5" t="n">
        <f aca="false">IFERROR(CQ102/BZ102,"-")</f>
        <v>0</v>
      </c>
      <c r="AG102" s="5" t="n">
        <f aca="false">IFERROR(CR102/CB102,"-")</f>
        <v>0</v>
      </c>
      <c r="AH102" s="3" t="str">
        <f aca="false">IFERROR(CR102/CQ102,"-")</f>
        <v>-</v>
      </c>
      <c r="AI102" s="5" t="n">
        <f aca="false">IFERROR(CS102/BZ102,"-")</f>
        <v>0</v>
      </c>
      <c r="AJ102" s="5" t="n">
        <f aca="false">IFERROR(CT102/CB102,"-")</f>
        <v>0</v>
      </c>
      <c r="AK102" s="3" t="str">
        <f aca="false">IFERROR(CT102/CS102,"-")</f>
        <v>-</v>
      </c>
      <c r="AL102" s="5" t="n">
        <f aca="false">IFERROR(CU102/BZ102,"-")</f>
        <v>1</v>
      </c>
      <c r="AM102" s="5" t="n">
        <f aca="false">IFERROR(CV102/CB102,"-")</f>
        <v>0.0479041916167665</v>
      </c>
      <c r="AN102" s="3" t="n">
        <f aca="false">IFERROR(CV102/CU102,"-")</f>
        <v>200</v>
      </c>
      <c r="AO102" s="5" t="n">
        <f aca="false">IFERROR(CW102/BZ102,"-")</f>
        <v>1</v>
      </c>
      <c r="AP102" s="5" t="n">
        <f aca="false">IFERROR(CX102/CB102,"-")</f>
        <v>0.132455089820359</v>
      </c>
      <c r="AQ102" s="3" t="n">
        <f aca="false">IFERROR(CX102/CW102,"-")</f>
        <v>553</v>
      </c>
      <c r="AR102" s="5" t="n">
        <f aca="false">IFERROR(CY102/BZ102,"-")</f>
        <v>0</v>
      </c>
      <c r="AS102" s="5" t="n">
        <f aca="false">IFERROR(CZ102/CB102,"-")</f>
        <v>0</v>
      </c>
      <c r="AT102" s="3" t="str">
        <f aca="false">IFERROR(CZ102/CY102,"-")</f>
        <v>-</v>
      </c>
      <c r="AU102" s="5" t="n">
        <f aca="false">IFERROR(DA102/BZ102,"-")</f>
        <v>1</v>
      </c>
      <c r="AV102" s="5" t="n">
        <f aca="false">IFERROR(DB102/CB102,"-")</f>
        <v>0.113293413173653</v>
      </c>
      <c r="AW102" s="3" t="n">
        <f aca="false">IFERROR(DB102/DA102,"-")</f>
        <v>473</v>
      </c>
      <c r="AX102" s="5" t="n">
        <f aca="false">IFERROR(DC102/BZ102,"-")</f>
        <v>0</v>
      </c>
      <c r="AY102" s="5" t="n">
        <f aca="false">IFERROR(DD102/CB102,"-")</f>
        <v>0</v>
      </c>
      <c r="AZ102" s="3" t="str">
        <f aca="false">IFERROR(DD102/DC102,"-")</f>
        <v>-</v>
      </c>
      <c r="BA102" s="5" t="n">
        <f aca="false">IFERROR(DE102/BZ102,"-")</f>
        <v>0</v>
      </c>
      <c r="BB102" s="5" t="n">
        <f aca="false">IFERROR(DF102/CB102,"-")</f>
        <v>0</v>
      </c>
      <c r="BC102" s="3" t="str">
        <f aca="false">IFERROR(DF102/DE102,"-")</f>
        <v>-</v>
      </c>
      <c r="BD102" s="5" t="n">
        <f aca="false">IFERROR(DG102/BZ102,"-")</f>
        <v>1</v>
      </c>
      <c r="BE102" s="5" t="n">
        <f aca="false">IFERROR(DH102/CB102,"-")</f>
        <v>0.706347305389222</v>
      </c>
      <c r="BF102" s="3" t="n">
        <f aca="false">IFERROR(DH102/DG102,"-")</f>
        <v>2949</v>
      </c>
      <c r="BG102" s="5" t="n">
        <f aca="false">IFERROR(DI102/BZ102,"-")</f>
        <v>0</v>
      </c>
      <c r="BH102" s="5" t="n">
        <f aca="false">IFERROR(DJ102/CB102,"-")</f>
        <v>0</v>
      </c>
      <c r="BI102" s="3" t="str">
        <f aca="false">IFERROR(DJ102/DI102,"-")</f>
        <v>-</v>
      </c>
      <c r="BJ102" s="5" t="n">
        <f aca="false">IFERROR(DK102/BZ102,"-")</f>
        <v>0</v>
      </c>
      <c r="BK102" s="5" t="n">
        <f aca="false">IFERROR(DL102/CB102,"-")</f>
        <v>0</v>
      </c>
      <c r="BL102" s="3" t="str">
        <f aca="false">IFERROR(DL102/DK102,"-")</f>
        <v>-</v>
      </c>
      <c r="BM102" s="5" t="n">
        <f aca="false">IFERROR(DM102/BZ102,"-")</f>
        <v>0</v>
      </c>
      <c r="BN102" s="4" t="n">
        <f aca="false">IFERROR(DN102/CB102,"-")</f>
        <v>0</v>
      </c>
      <c r="BO102" s="3" t="str">
        <f aca="false">IFERROR(DN102/DM102,"-")</f>
        <v>-</v>
      </c>
      <c r="BP102" s="5" t="n">
        <f aca="false">IFERROR(DO102/BZ102,"-")</f>
        <v>1</v>
      </c>
      <c r="BQ102" s="3" t="n">
        <f aca="false">IFERROR(DP102/DO102,"-")</f>
        <v>9</v>
      </c>
      <c r="BR102" s="3" t="n">
        <f aca="false">IFERROR(DQ102/DO102,"-")</f>
        <v>4554</v>
      </c>
      <c r="BS102" s="3" t="n">
        <f aca="false">IFERROR(DR102/DO102,"-")</f>
        <v>2340</v>
      </c>
      <c r="BT102" s="5" t="n">
        <f aca="false">IFERROR(DS102/BZ102,"-")</f>
        <v>0</v>
      </c>
      <c r="BU102" s="5" t="n">
        <f aca="false">IFERROR(DT102/BZ102,"-")</f>
        <v>0</v>
      </c>
      <c r="BV102" s="5" t="str">
        <f aca="false">IFERROR(DT102/DS102,"-")</f>
        <v>-</v>
      </c>
      <c r="BW102" s="5" t="n">
        <f aca="false">IFERROR(DU102/BZ102,"-")</f>
        <v>0</v>
      </c>
      <c r="BX102" s="5" t="str">
        <f aca="false">IFERROR(DU102/DS102,"-")</f>
        <v>-</v>
      </c>
      <c r="BZ102" s="6" t="n">
        <v>1</v>
      </c>
      <c r="CA102" s="6" t="n">
        <v>9</v>
      </c>
      <c r="CB102" s="6" t="n">
        <v>4175</v>
      </c>
      <c r="CC102" s="6" t="n">
        <v>41750</v>
      </c>
      <c r="CD102" s="6" t="n">
        <v>0</v>
      </c>
      <c r="CE102" s="6" t="n">
        <v>0</v>
      </c>
      <c r="CF102" s="6" t="n">
        <v>0</v>
      </c>
      <c r="CG102" s="6" t="n">
        <v>0</v>
      </c>
      <c r="CH102" s="6" t="n">
        <v>0</v>
      </c>
      <c r="CI102" s="6" t="n">
        <v>0</v>
      </c>
      <c r="CJ102" s="6" t="n">
        <v>0</v>
      </c>
      <c r="CK102" s="6" t="n">
        <v>0</v>
      </c>
      <c r="CL102" s="6" t="n">
        <v>12530</v>
      </c>
      <c r="CM102" s="6" t="n">
        <v>0</v>
      </c>
      <c r="CN102" s="6" t="n">
        <v>0</v>
      </c>
      <c r="CO102" s="6" t="n">
        <v>0</v>
      </c>
      <c r="CP102" s="6" t="n">
        <v>0</v>
      </c>
      <c r="CQ102" s="6" t="n">
        <v>0</v>
      </c>
      <c r="CR102" s="6" t="n">
        <v>0</v>
      </c>
      <c r="CS102" s="6" t="n">
        <v>0</v>
      </c>
      <c r="CT102" s="6" t="n">
        <v>0</v>
      </c>
      <c r="CU102" s="6" t="n">
        <v>1</v>
      </c>
      <c r="CV102" s="6" t="n">
        <v>200</v>
      </c>
      <c r="CW102" s="6" t="n">
        <v>1</v>
      </c>
      <c r="CX102" s="6" t="n">
        <v>553</v>
      </c>
      <c r="CY102" s="6" t="n">
        <v>0</v>
      </c>
      <c r="CZ102" s="6" t="n">
        <v>0</v>
      </c>
      <c r="DA102" s="6" t="n">
        <v>1</v>
      </c>
      <c r="DB102" s="6" t="n">
        <v>473</v>
      </c>
      <c r="DC102" s="6" t="n">
        <v>0</v>
      </c>
      <c r="DD102" s="6" t="n">
        <v>0</v>
      </c>
      <c r="DE102" s="6" t="n">
        <v>0</v>
      </c>
      <c r="DF102" s="6" t="n">
        <v>0</v>
      </c>
      <c r="DG102" s="6" t="n">
        <v>1</v>
      </c>
      <c r="DH102" s="6" t="n">
        <v>2949</v>
      </c>
      <c r="DI102" s="6" t="n">
        <v>0</v>
      </c>
      <c r="DJ102" s="6" t="n">
        <v>0</v>
      </c>
      <c r="DK102" s="6" t="n">
        <v>0</v>
      </c>
      <c r="DL102" s="6" t="n">
        <v>0</v>
      </c>
      <c r="DM102" s="6" t="n">
        <v>0</v>
      </c>
      <c r="DN102" s="6" t="n">
        <v>0</v>
      </c>
      <c r="DO102" s="6" t="n">
        <v>1</v>
      </c>
      <c r="DP102" s="6" t="n">
        <v>9</v>
      </c>
      <c r="DQ102" s="6" t="n">
        <v>4554</v>
      </c>
      <c r="DR102" s="6" t="n">
        <v>2340</v>
      </c>
      <c r="DS102" s="6" t="n">
        <v>0</v>
      </c>
      <c r="DT102" s="6" t="n">
        <v>0</v>
      </c>
      <c r="DU102" s="6" t="n">
        <v>0</v>
      </c>
    </row>
    <row r="103" customFormat="false" ht="13.5" hidden="false" customHeight="false" outlineLevel="0" collapsed="false">
      <c r="A103" s="7" t="s">
        <v>233</v>
      </c>
      <c r="B103" s="7" t="s">
        <v>214</v>
      </c>
      <c r="C103" s="7" t="s">
        <v>247</v>
      </c>
      <c r="D103" s="7" t="s">
        <v>220</v>
      </c>
      <c r="E103" s="7" t="s">
        <v>217</v>
      </c>
      <c r="F103" s="7" t="s">
        <v>226</v>
      </c>
      <c r="G103" s="4" t="n">
        <f aca="false">IFERROR(CA103/BZ103,"-")</f>
        <v>3</v>
      </c>
      <c r="H103" s="3" t="n">
        <f aca="false">IFERROR(CB103/BZ103,"-")</f>
        <v>1417</v>
      </c>
      <c r="I103" s="3" t="n">
        <f aca="false">IFERROR(CB103/CA103,"-")</f>
        <v>472.333333333333</v>
      </c>
      <c r="J103" s="3" t="n">
        <f aca="false">IFERROR(CC103/BZ103,"-")</f>
        <v>14170</v>
      </c>
      <c r="K103" s="3" t="n">
        <f aca="false">IFERROR(CC103/CA103,"-")</f>
        <v>4723.33333333333</v>
      </c>
      <c r="L103" s="5" t="n">
        <f aca="false">IFERROR(CD103/BZ103,"-")</f>
        <v>0</v>
      </c>
      <c r="M103" s="5" t="n">
        <f aca="false">IFERROR(CE103/CB103,"-")</f>
        <v>0</v>
      </c>
      <c r="N103" s="3" t="str">
        <f aca="false">IFERROR(CE103/CD103,"-")</f>
        <v>-</v>
      </c>
      <c r="O103" s="5" t="n">
        <f aca="false">IFERROR(CF103/BZ103,"-")</f>
        <v>1</v>
      </c>
      <c r="P103" s="5" t="n">
        <f aca="false">IFERROR(CG103/CB103,"-")</f>
        <v>1</v>
      </c>
      <c r="Q103" s="3" t="n">
        <f aca="false">IFERROR(CG103/CF103,"-")</f>
        <v>1417</v>
      </c>
      <c r="R103" s="5" t="n">
        <f aca="false">IFERROR(CH103/BZ103,"-")</f>
        <v>0</v>
      </c>
      <c r="S103" s="5" t="n">
        <f aca="false">IFERROR(CI103/CB103,"-")</f>
        <v>0</v>
      </c>
      <c r="T103" s="3" t="str">
        <f aca="false">IFERROR(CI103/CH103,"-")</f>
        <v>-</v>
      </c>
      <c r="U103" s="5" t="n">
        <f aca="false">IFERROR(CJ103/BZ103,"-")</f>
        <v>1</v>
      </c>
      <c r="V103" s="5" t="n">
        <f aca="false">IFERROR(CK103/CB103,"-")</f>
        <v>1</v>
      </c>
      <c r="W103" s="3" t="n">
        <f aca="false">IFERROR(CK103/CJ103,"-")</f>
        <v>1417</v>
      </c>
      <c r="X103" s="3" t="n">
        <f aca="false">IFERROR(CL103/BZ103,"-")</f>
        <v>1420</v>
      </c>
      <c r="Y103" s="3" t="n">
        <f aca="false">IFERROR(CL103/CA103,"-")</f>
        <v>473.333333333333</v>
      </c>
      <c r="Z103" s="5" t="n">
        <f aca="false">IFERROR(CM103/BZ103,"-")</f>
        <v>0</v>
      </c>
      <c r="AA103" s="5" t="n">
        <f aca="false">IFERROR(CN103/CB103,"-")</f>
        <v>0</v>
      </c>
      <c r="AB103" s="3" t="str">
        <f aca="false">IFERROR(CN103/CM103,"-")</f>
        <v>-</v>
      </c>
      <c r="AC103" s="5" t="n">
        <f aca="false">IFERROR(CO103/BZ103,"-")</f>
        <v>1</v>
      </c>
      <c r="AD103" s="5" t="n">
        <f aca="false">IFERROR(CP103/CB103,"-")</f>
        <v>0.148200423429781</v>
      </c>
      <c r="AE103" s="3" t="n">
        <f aca="false">IFERROR(CP103/CO103,"-")</f>
        <v>210</v>
      </c>
      <c r="AF103" s="5" t="n">
        <f aca="false">IFERROR(CQ103/BZ103,"-")</f>
        <v>0</v>
      </c>
      <c r="AG103" s="5" t="n">
        <f aca="false">IFERROR(CR103/CB103,"-")</f>
        <v>0</v>
      </c>
      <c r="AH103" s="3" t="str">
        <f aca="false">IFERROR(CR103/CQ103,"-")</f>
        <v>-</v>
      </c>
      <c r="AI103" s="5" t="n">
        <f aca="false">IFERROR(CS103/BZ103,"-")</f>
        <v>0</v>
      </c>
      <c r="AJ103" s="5" t="n">
        <f aca="false">IFERROR(CT103/CB103,"-")</f>
        <v>0</v>
      </c>
      <c r="AK103" s="3" t="str">
        <f aca="false">IFERROR(CT103/CS103,"-")</f>
        <v>-</v>
      </c>
      <c r="AL103" s="5" t="n">
        <f aca="false">IFERROR(CU103/BZ103,"-")</f>
        <v>0</v>
      </c>
      <c r="AM103" s="5" t="n">
        <f aca="false">IFERROR(CV103/CB103,"-")</f>
        <v>0</v>
      </c>
      <c r="AN103" s="3" t="str">
        <f aca="false">IFERROR(CV103/CU103,"-")</f>
        <v>-</v>
      </c>
      <c r="AO103" s="5" t="n">
        <f aca="false">IFERROR(CW103/BZ103,"-")</f>
        <v>0</v>
      </c>
      <c r="AP103" s="5" t="n">
        <f aca="false">IFERROR(CX103/CB103,"-")</f>
        <v>0</v>
      </c>
      <c r="AQ103" s="3" t="str">
        <f aca="false">IFERROR(CX103/CW103,"-")</f>
        <v>-</v>
      </c>
      <c r="AR103" s="5" t="n">
        <f aca="false">IFERROR(CY103/BZ103,"-")</f>
        <v>0</v>
      </c>
      <c r="AS103" s="5" t="n">
        <f aca="false">IFERROR(CZ103/CB103,"-")</f>
        <v>0</v>
      </c>
      <c r="AT103" s="3" t="str">
        <f aca="false">IFERROR(CZ103/CY103,"-")</f>
        <v>-</v>
      </c>
      <c r="AU103" s="5" t="n">
        <f aca="false">IFERROR(DA103/BZ103,"-")</f>
        <v>0</v>
      </c>
      <c r="AV103" s="5" t="n">
        <f aca="false">IFERROR(DB103/CB103,"-")</f>
        <v>0</v>
      </c>
      <c r="AW103" s="3" t="str">
        <f aca="false">IFERROR(DB103/DA103,"-")</f>
        <v>-</v>
      </c>
      <c r="AX103" s="5" t="n">
        <f aca="false">IFERROR(DC103/BZ103,"-")</f>
        <v>0</v>
      </c>
      <c r="AY103" s="5" t="n">
        <f aca="false">IFERROR(DD103/CB103,"-")</f>
        <v>0</v>
      </c>
      <c r="AZ103" s="3" t="str">
        <f aca="false">IFERROR(DD103/DC103,"-")</f>
        <v>-</v>
      </c>
      <c r="BA103" s="5" t="n">
        <f aca="false">IFERROR(DE103/BZ103,"-")</f>
        <v>0</v>
      </c>
      <c r="BB103" s="5" t="n">
        <f aca="false">IFERROR(DF103/CB103,"-")</f>
        <v>0</v>
      </c>
      <c r="BC103" s="3" t="str">
        <f aca="false">IFERROR(DF103/DE103,"-")</f>
        <v>-</v>
      </c>
      <c r="BD103" s="5" t="n">
        <f aca="false">IFERROR(DG103/BZ103,"-")</f>
        <v>0</v>
      </c>
      <c r="BE103" s="5" t="n">
        <f aca="false">IFERROR(DH103/CB103,"-")</f>
        <v>0</v>
      </c>
      <c r="BF103" s="3" t="str">
        <f aca="false">IFERROR(DH103/DG103,"-")</f>
        <v>-</v>
      </c>
      <c r="BG103" s="5" t="n">
        <f aca="false">IFERROR(DI103/BZ103,"-")</f>
        <v>1</v>
      </c>
      <c r="BH103" s="5" t="n">
        <f aca="false">IFERROR(DJ103/CB103,"-")</f>
        <v>0.851799576570219</v>
      </c>
      <c r="BI103" s="3" t="n">
        <f aca="false">IFERROR(DJ103/DI103,"-")</f>
        <v>1207</v>
      </c>
      <c r="BJ103" s="5" t="n">
        <f aca="false">IFERROR(DK103/BZ103,"-")</f>
        <v>0</v>
      </c>
      <c r="BK103" s="5" t="n">
        <f aca="false">IFERROR(DL103/CB103,"-")</f>
        <v>0</v>
      </c>
      <c r="BL103" s="3" t="str">
        <f aca="false">IFERROR(DL103/DK103,"-")</f>
        <v>-</v>
      </c>
      <c r="BM103" s="5" t="n">
        <f aca="false">IFERROR(DM103/BZ103,"-")</f>
        <v>0</v>
      </c>
      <c r="BN103" s="4" t="n">
        <f aca="false">IFERROR(DN103/CB103,"-")</f>
        <v>0</v>
      </c>
      <c r="BO103" s="3" t="str">
        <f aca="false">IFERROR(DN103/DM103,"-")</f>
        <v>-</v>
      </c>
      <c r="BP103" s="5" t="n">
        <f aca="false">IFERROR(DO103/BZ103,"-")</f>
        <v>0</v>
      </c>
      <c r="BQ103" s="3" t="str">
        <f aca="false">IFERROR(DP103/DO103,"-")</f>
        <v>-</v>
      </c>
      <c r="BR103" s="3" t="str">
        <f aca="false">IFERROR(DQ103/DO103,"-")</f>
        <v>-</v>
      </c>
      <c r="BS103" s="3" t="str">
        <f aca="false">IFERROR(DR103/DO103,"-")</f>
        <v>-</v>
      </c>
      <c r="BT103" s="5" t="n">
        <f aca="false">IFERROR(DS103/BZ103,"-")</f>
        <v>0</v>
      </c>
      <c r="BU103" s="5" t="n">
        <f aca="false">IFERROR(DT103/BZ103,"-")</f>
        <v>0</v>
      </c>
      <c r="BV103" s="5" t="str">
        <f aca="false">IFERROR(DT103/DS103,"-")</f>
        <v>-</v>
      </c>
      <c r="BW103" s="5" t="n">
        <f aca="false">IFERROR(DU103/BZ103,"-")</f>
        <v>0</v>
      </c>
      <c r="BX103" s="5" t="str">
        <f aca="false">IFERROR(DU103/DS103,"-")</f>
        <v>-</v>
      </c>
      <c r="BZ103" s="6" t="n">
        <v>1</v>
      </c>
      <c r="CA103" s="6" t="n">
        <v>3</v>
      </c>
      <c r="CB103" s="6" t="n">
        <v>1417</v>
      </c>
      <c r="CC103" s="6" t="n">
        <v>14170</v>
      </c>
      <c r="CD103" s="6" t="n">
        <v>0</v>
      </c>
      <c r="CE103" s="6" t="n">
        <v>0</v>
      </c>
      <c r="CF103" s="6" t="n">
        <v>1</v>
      </c>
      <c r="CG103" s="6" t="n">
        <v>1417</v>
      </c>
      <c r="CH103" s="6" t="n">
        <v>0</v>
      </c>
      <c r="CI103" s="6" t="n">
        <v>0</v>
      </c>
      <c r="CJ103" s="6" t="n">
        <v>1</v>
      </c>
      <c r="CK103" s="6" t="n">
        <v>1417</v>
      </c>
      <c r="CL103" s="6" t="n">
        <v>1420</v>
      </c>
      <c r="CM103" s="6" t="n">
        <v>0</v>
      </c>
      <c r="CN103" s="6" t="n">
        <v>0</v>
      </c>
      <c r="CO103" s="6" t="n">
        <v>1</v>
      </c>
      <c r="CP103" s="6" t="n">
        <v>210</v>
      </c>
      <c r="CQ103" s="6" t="n">
        <v>0</v>
      </c>
      <c r="CR103" s="6" t="n">
        <v>0</v>
      </c>
      <c r="CS103" s="6" t="n">
        <v>0</v>
      </c>
      <c r="CT103" s="6" t="n">
        <v>0</v>
      </c>
      <c r="CU103" s="6" t="n">
        <v>0</v>
      </c>
      <c r="CV103" s="6" t="n">
        <v>0</v>
      </c>
      <c r="CW103" s="6" t="n">
        <v>0</v>
      </c>
      <c r="CX103" s="6" t="n">
        <v>0</v>
      </c>
      <c r="CY103" s="6" t="n">
        <v>0</v>
      </c>
      <c r="CZ103" s="6" t="n">
        <v>0</v>
      </c>
      <c r="DA103" s="6" t="n">
        <v>0</v>
      </c>
      <c r="DB103" s="6" t="n">
        <v>0</v>
      </c>
      <c r="DC103" s="6" t="n">
        <v>0</v>
      </c>
      <c r="DD103" s="6" t="n">
        <v>0</v>
      </c>
      <c r="DE103" s="6" t="n">
        <v>0</v>
      </c>
      <c r="DF103" s="6" t="n">
        <v>0</v>
      </c>
      <c r="DG103" s="6" t="n">
        <v>0</v>
      </c>
      <c r="DH103" s="6" t="n">
        <v>0</v>
      </c>
      <c r="DI103" s="6" t="n">
        <v>1</v>
      </c>
      <c r="DJ103" s="6" t="n">
        <v>1207</v>
      </c>
      <c r="DK103" s="6" t="n">
        <v>0</v>
      </c>
      <c r="DL103" s="6" t="n">
        <v>0</v>
      </c>
      <c r="DM103" s="6" t="n">
        <v>0</v>
      </c>
      <c r="DN103" s="6" t="n">
        <v>0</v>
      </c>
      <c r="DO103" s="6" t="n">
        <v>0</v>
      </c>
      <c r="DP103" s="6" t="n">
        <v>0</v>
      </c>
      <c r="DQ103" s="6" t="n">
        <v>0</v>
      </c>
      <c r="DR103" s="6" t="n">
        <v>0</v>
      </c>
      <c r="DS103" s="6" t="n">
        <v>0</v>
      </c>
      <c r="DT103" s="6" t="n">
        <v>0</v>
      </c>
      <c r="DU103" s="6" t="n">
        <v>0</v>
      </c>
    </row>
    <row r="104" customFormat="false" ht="13.5" hidden="false" customHeight="false" outlineLevel="0" collapsed="false">
      <c r="A104" s="7" t="s">
        <v>233</v>
      </c>
      <c r="B104" s="7" t="s">
        <v>214</v>
      </c>
      <c r="C104" s="7" t="s">
        <v>247</v>
      </c>
      <c r="D104" s="7" t="s">
        <v>220</v>
      </c>
      <c r="E104" s="7" t="s">
        <v>217</v>
      </c>
      <c r="F104" s="7" t="s">
        <v>218</v>
      </c>
      <c r="G104" s="4" t="n">
        <f aca="false">IFERROR(CA104/BZ104,"-")</f>
        <v>1.22077922077922</v>
      </c>
      <c r="H104" s="3" t="n">
        <f aca="false">IFERROR(CB104/BZ104,"-")</f>
        <v>714</v>
      </c>
      <c r="I104" s="3" t="n">
        <f aca="false">IFERROR(CB104/CA104,"-")</f>
        <v>584.872340425532</v>
      </c>
      <c r="J104" s="3" t="n">
        <f aca="false">IFERROR(CC104/BZ104,"-")</f>
        <v>7140</v>
      </c>
      <c r="K104" s="3" t="n">
        <f aca="false">IFERROR(CC104/CA104,"-")</f>
        <v>5848.72340425532</v>
      </c>
      <c r="L104" s="5" t="n">
        <f aca="false">IFERROR(CD104/BZ104,"-")</f>
        <v>0</v>
      </c>
      <c r="M104" s="5" t="n">
        <f aca="false">IFERROR(CE104/CB104,"-")</f>
        <v>0</v>
      </c>
      <c r="N104" s="3" t="str">
        <f aca="false">IFERROR(CE104/CD104,"-")</f>
        <v>-</v>
      </c>
      <c r="O104" s="5" t="n">
        <f aca="false">IFERROR(CF104/BZ104,"-")</f>
        <v>0</v>
      </c>
      <c r="P104" s="5" t="n">
        <f aca="false">IFERROR(CG104/CB104,"-")</f>
        <v>0</v>
      </c>
      <c r="Q104" s="3" t="str">
        <f aca="false">IFERROR(CG104/CF104,"-")</f>
        <v>-</v>
      </c>
      <c r="R104" s="5" t="n">
        <f aca="false">IFERROR(CH104/BZ104,"-")</f>
        <v>0</v>
      </c>
      <c r="S104" s="5" t="n">
        <f aca="false">IFERROR(CI104/CB104,"-")</f>
        <v>0</v>
      </c>
      <c r="T104" s="3" t="str">
        <f aca="false">IFERROR(CI104/CH104,"-")</f>
        <v>-</v>
      </c>
      <c r="U104" s="5" t="n">
        <f aca="false">IFERROR(CJ104/BZ104,"-")</f>
        <v>0</v>
      </c>
      <c r="V104" s="5" t="n">
        <f aca="false">IFERROR(CK104/CB104,"-")</f>
        <v>0</v>
      </c>
      <c r="W104" s="3" t="str">
        <f aca="false">IFERROR(CK104/CJ104,"-")</f>
        <v>-</v>
      </c>
      <c r="X104" s="3" t="n">
        <f aca="false">IFERROR(CL104/BZ104,"-")</f>
        <v>2142.07792207792</v>
      </c>
      <c r="Y104" s="3" t="n">
        <f aca="false">IFERROR(CL104/CA104,"-")</f>
        <v>1754.68085106383</v>
      </c>
      <c r="Z104" s="5" t="n">
        <f aca="false">IFERROR(CM104/BZ104,"-")</f>
        <v>0.506493506493506</v>
      </c>
      <c r="AA104" s="5" t="n">
        <f aca="false">IFERROR(CN104/CB104,"-")</f>
        <v>0.191567536105351</v>
      </c>
      <c r="AB104" s="3" t="n">
        <f aca="false">IFERROR(CN104/CM104,"-")</f>
        <v>270.051282051282</v>
      </c>
      <c r="AC104" s="5" t="n">
        <f aca="false">IFERROR(CO104/BZ104,"-")</f>
        <v>0.545454545454545</v>
      </c>
      <c r="AD104" s="5" t="n">
        <f aca="false">IFERROR(CP104/CB104,"-")</f>
        <v>0.0874349739895958</v>
      </c>
      <c r="AE104" s="3" t="n">
        <f aca="false">IFERROR(CP104/CO104,"-")</f>
        <v>114.452380952381</v>
      </c>
      <c r="AF104" s="5" t="n">
        <f aca="false">IFERROR(CQ104/BZ104,"-")</f>
        <v>0.233766233766234</v>
      </c>
      <c r="AG104" s="5" t="n">
        <f aca="false">IFERROR(CR104/CB104,"-")</f>
        <v>0.0420531849103278</v>
      </c>
      <c r="AH104" s="3" t="n">
        <f aca="false">IFERROR(CR104/CQ104,"-")</f>
        <v>128.444444444444</v>
      </c>
      <c r="AI104" s="5" t="n">
        <f aca="false">IFERROR(CS104/BZ104,"-")</f>
        <v>0</v>
      </c>
      <c r="AJ104" s="5" t="n">
        <f aca="false">IFERROR(CT104/CB104,"-")</f>
        <v>0</v>
      </c>
      <c r="AK104" s="3" t="str">
        <f aca="false">IFERROR(CT104/CS104,"-")</f>
        <v>-</v>
      </c>
      <c r="AL104" s="5" t="n">
        <f aca="false">IFERROR(CU104/BZ104,"-")</f>
        <v>0.233766233766234</v>
      </c>
      <c r="AM104" s="5" t="n">
        <f aca="false">IFERROR(CV104/CB104,"-")</f>
        <v>0.173960493288224</v>
      </c>
      <c r="AN104" s="3" t="n">
        <f aca="false">IFERROR(CV104/CU104,"-")</f>
        <v>531.333333333333</v>
      </c>
      <c r="AO104" s="5" t="n">
        <f aca="false">IFERROR(CW104/BZ104,"-")</f>
        <v>0.051948051948052</v>
      </c>
      <c r="AP104" s="5" t="n">
        <f aca="false">IFERROR(CX104/CB104,"-")</f>
        <v>0.0791953144894321</v>
      </c>
      <c r="AQ104" s="3" t="n">
        <f aca="false">IFERROR(CX104/CW104,"-")</f>
        <v>1088.5</v>
      </c>
      <c r="AR104" s="5" t="n">
        <f aca="false">IFERROR(CY104/BZ104,"-")</f>
        <v>0.12987012987013</v>
      </c>
      <c r="AS104" s="5" t="n">
        <f aca="false">IFERROR(CZ104/CB104,"-")</f>
        <v>0.0418712939721343</v>
      </c>
      <c r="AT104" s="3" t="n">
        <f aca="false">IFERROR(CZ104/CY104,"-")</f>
        <v>230.2</v>
      </c>
      <c r="AU104" s="5" t="n">
        <f aca="false">IFERROR(DA104/BZ104,"-")</f>
        <v>0.519480519480519</v>
      </c>
      <c r="AV104" s="5" t="n">
        <f aca="false">IFERROR(DB104/CB104,"-")</f>
        <v>0.257612135763396</v>
      </c>
      <c r="AW104" s="3" t="n">
        <f aca="false">IFERROR(DB104/DA104,"-")</f>
        <v>354.075</v>
      </c>
      <c r="AX104" s="5" t="n">
        <f aca="false">IFERROR(DC104/BZ104,"-")</f>
        <v>0.0649350649350649</v>
      </c>
      <c r="AY104" s="5" t="n">
        <f aca="false">IFERROR(DD104/CB104,"-")</f>
        <v>0.0323765869984357</v>
      </c>
      <c r="AZ104" s="3" t="n">
        <f aca="false">IFERROR(DD104/DC104,"-")</f>
        <v>356</v>
      </c>
      <c r="BA104" s="5" t="n">
        <f aca="false">IFERROR(DE104/BZ104,"-")</f>
        <v>0</v>
      </c>
      <c r="BB104" s="5" t="n">
        <f aca="false">IFERROR(DF104/CB104,"-")</f>
        <v>0</v>
      </c>
      <c r="BC104" s="3" t="str">
        <f aca="false">IFERROR(DF104/DE104,"-")</f>
        <v>-</v>
      </c>
      <c r="BD104" s="5" t="n">
        <f aca="false">IFERROR(DG104/BZ104,"-")</f>
        <v>0</v>
      </c>
      <c r="BE104" s="5" t="n">
        <f aca="false">IFERROR(DH104/CB104,"-")</f>
        <v>0</v>
      </c>
      <c r="BF104" s="3" t="str">
        <f aca="false">IFERROR(DH104/DG104,"-")</f>
        <v>-</v>
      </c>
      <c r="BG104" s="5" t="n">
        <f aca="false">IFERROR(DI104/BZ104,"-")</f>
        <v>0.545454545454545</v>
      </c>
      <c r="BH104" s="5" t="n">
        <f aca="false">IFERROR(DJ104/CB104,"-")</f>
        <v>0.0939284804831023</v>
      </c>
      <c r="BI104" s="3" t="n">
        <f aca="false">IFERROR(DJ104/DI104,"-")</f>
        <v>122.952380952381</v>
      </c>
      <c r="BJ104" s="5" t="n">
        <f aca="false">IFERROR(DK104/BZ104,"-")</f>
        <v>0.519480519480519</v>
      </c>
      <c r="BK104" s="5" t="n">
        <f aca="false">IFERROR(DL104/CB104,"-")</f>
        <v>0.0560224089635854</v>
      </c>
      <c r="BL104" s="3" t="n">
        <f aca="false">IFERROR(DL104/DK104,"-")</f>
        <v>77</v>
      </c>
      <c r="BM104" s="5" t="n">
        <f aca="false">IFERROR(DM104/BZ104,"-")</f>
        <v>0</v>
      </c>
      <c r="BN104" s="4" t="n">
        <f aca="false">IFERROR(DN104/CB104,"-")</f>
        <v>0</v>
      </c>
      <c r="BO104" s="3" t="str">
        <f aca="false">IFERROR(DN104/DM104,"-")</f>
        <v>-</v>
      </c>
      <c r="BP104" s="5" t="n">
        <f aca="false">IFERROR(DO104/BZ104,"-")</f>
        <v>0</v>
      </c>
      <c r="BQ104" s="3" t="str">
        <f aca="false">IFERROR(DP104/DO104,"-")</f>
        <v>-</v>
      </c>
      <c r="BR104" s="3" t="str">
        <f aca="false">IFERROR(DQ104/DO104,"-")</f>
        <v>-</v>
      </c>
      <c r="BS104" s="3" t="str">
        <f aca="false">IFERROR(DR104/DO104,"-")</f>
        <v>-</v>
      </c>
      <c r="BT104" s="5" t="n">
        <f aca="false">IFERROR(DS104/BZ104,"-")</f>
        <v>0</v>
      </c>
      <c r="BU104" s="5" t="n">
        <f aca="false">IFERROR(DT104/BZ104,"-")</f>
        <v>0</v>
      </c>
      <c r="BV104" s="5" t="str">
        <f aca="false">IFERROR(DT104/DS104,"-")</f>
        <v>-</v>
      </c>
      <c r="BW104" s="5" t="n">
        <f aca="false">IFERROR(DU104/BZ104,"-")</f>
        <v>0</v>
      </c>
      <c r="BX104" s="5" t="str">
        <f aca="false">IFERROR(DU104/DS104,"-")</f>
        <v>-</v>
      </c>
      <c r="BZ104" s="6" t="n">
        <v>77</v>
      </c>
      <c r="CA104" s="6" t="n">
        <v>94</v>
      </c>
      <c r="CB104" s="6" t="n">
        <v>54978</v>
      </c>
      <c r="CC104" s="6" t="n">
        <v>549780</v>
      </c>
      <c r="CD104" s="6" t="n">
        <v>0</v>
      </c>
      <c r="CE104" s="6" t="n">
        <v>0</v>
      </c>
      <c r="CF104" s="6" t="n">
        <v>0</v>
      </c>
      <c r="CG104" s="6" t="n">
        <v>0</v>
      </c>
      <c r="CH104" s="6" t="n">
        <v>0</v>
      </c>
      <c r="CI104" s="6" t="n">
        <v>0</v>
      </c>
      <c r="CJ104" s="6" t="n">
        <v>0</v>
      </c>
      <c r="CK104" s="6" t="n">
        <v>0</v>
      </c>
      <c r="CL104" s="6" t="n">
        <v>164940</v>
      </c>
      <c r="CM104" s="6" t="n">
        <v>39</v>
      </c>
      <c r="CN104" s="6" t="n">
        <v>10532</v>
      </c>
      <c r="CO104" s="6" t="n">
        <v>42</v>
      </c>
      <c r="CP104" s="6" t="n">
        <v>4807</v>
      </c>
      <c r="CQ104" s="6" t="n">
        <v>18</v>
      </c>
      <c r="CR104" s="6" t="n">
        <v>2312</v>
      </c>
      <c r="CS104" s="6" t="n">
        <v>0</v>
      </c>
      <c r="CT104" s="6" t="n">
        <v>0</v>
      </c>
      <c r="CU104" s="6" t="n">
        <v>18</v>
      </c>
      <c r="CV104" s="6" t="n">
        <v>9564</v>
      </c>
      <c r="CW104" s="6" t="n">
        <v>4</v>
      </c>
      <c r="CX104" s="6" t="n">
        <v>4354</v>
      </c>
      <c r="CY104" s="6" t="n">
        <v>10</v>
      </c>
      <c r="CZ104" s="6" t="n">
        <v>2302</v>
      </c>
      <c r="DA104" s="6" t="n">
        <v>40</v>
      </c>
      <c r="DB104" s="6" t="n">
        <v>14163</v>
      </c>
      <c r="DC104" s="6" t="n">
        <v>5</v>
      </c>
      <c r="DD104" s="6" t="n">
        <v>1780</v>
      </c>
      <c r="DE104" s="6" t="n">
        <v>0</v>
      </c>
      <c r="DF104" s="6" t="n">
        <v>0</v>
      </c>
      <c r="DG104" s="6" t="n">
        <v>0</v>
      </c>
      <c r="DH104" s="6" t="n">
        <v>0</v>
      </c>
      <c r="DI104" s="6" t="n">
        <v>42</v>
      </c>
      <c r="DJ104" s="6" t="n">
        <v>5164</v>
      </c>
      <c r="DK104" s="6" t="n">
        <v>40</v>
      </c>
      <c r="DL104" s="6" t="n">
        <v>3080</v>
      </c>
      <c r="DM104" s="6" t="n">
        <v>0</v>
      </c>
      <c r="DN104" s="6" t="n">
        <v>0</v>
      </c>
      <c r="DO104" s="6" t="n">
        <v>0</v>
      </c>
      <c r="DP104" s="6" t="n">
        <v>0</v>
      </c>
      <c r="DQ104" s="6" t="n">
        <v>0</v>
      </c>
      <c r="DR104" s="6" t="n">
        <v>0</v>
      </c>
      <c r="DS104" s="6" t="n">
        <v>0</v>
      </c>
      <c r="DT104" s="6" t="n">
        <v>0</v>
      </c>
      <c r="DU104" s="6" t="n">
        <v>0</v>
      </c>
    </row>
    <row r="105" customFormat="false" ht="13.5" hidden="false" customHeight="false" outlineLevel="0" collapsed="false">
      <c r="A105" s="7" t="s">
        <v>233</v>
      </c>
      <c r="B105" s="7" t="s">
        <v>214</v>
      </c>
      <c r="C105" s="7" t="s">
        <v>247</v>
      </c>
      <c r="D105" s="7" t="s">
        <v>220</v>
      </c>
      <c r="E105" s="7" t="s">
        <v>219</v>
      </c>
      <c r="F105" s="7" t="s">
        <v>218</v>
      </c>
      <c r="G105" s="4" t="n">
        <f aca="false">IFERROR(CA105/BZ105,"-")</f>
        <v>1.58823529411765</v>
      </c>
      <c r="H105" s="3" t="n">
        <f aca="false">IFERROR(CB105/BZ105,"-")</f>
        <v>777.352941176471</v>
      </c>
      <c r="I105" s="3" t="n">
        <f aca="false">IFERROR(CB105/CA105,"-")</f>
        <v>489.444444444444</v>
      </c>
      <c r="J105" s="3" t="n">
        <f aca="false">IFERROR(CC105/BZ105,"-")</f>
        <v>7773.52941176471</v>
      </c>
      <c r="K105" s="3" t="n">
        <f aca="false">IFERROR(CC105/CA105,"-")</f>
        <v>4894.44444444444</v>
      </c>
      <c r="L105" s="5" t="n">
        <f aca="false">IFERROR(CD105/BZ105,"-")</f>
        <v>0</v>
      </c>
      <c r="M105" s="5" t="n">
        <f aca="false">IFERROR(CE105/CB105,"-")</f>
        <v>0</v>
      </c>
      <c r="N105" s="3" t="str">
        <f aca="false">IFERROR(CE105/CD105,"-")</f>
        <v>-</v>
      </c>
      <c r="O105" s="5" t="n">
        <f aca="false">IFERROR(CF105/BZ105,"-")</f>
        <v>0</v>
      </c>
      <c r="P105" s="5" t="n">
        <f aca="false">IFERROR(CG105/CB105,"-")</f>
        <v>0</v>
      </c>
      <c r="Q105" s="3" t="str">
        <f aca="false">IFERROR(CG105/CF105,"-")</f>
        <v>-</v>
      </c>
      <c r="R105" s="5" t="n">
        <f aca="false">IFERROR(CH105/BZ105,"-")</f>
        <v>0</v>
      </c>
      <c r="S105" s="5" t="n">
        <f aca="false">IFERROR(CI105/CB105,"-")</f>
        <v>0</v>
      </c>
      <c r="T105" s="3" t="str">
        <f aca="false">IFERROR(CI105/CH105,"-")</f>
        <v>-</v>
      </c>
      <c r="U105" s="5" t="n">
        <f aca="false">IFERROR(CJ105/BZ105,"-")</f>
        <v>0</v>
      </c>
      <c r="V105" s="5" t="n">
        <f aca="false">IFERROR(CK105/CB105,"-")</f>
        <v>0</v>
      </c>
      <c r="W105" s="3" t="str">
        <f aca="false">IFERROR(CK105/CJ105,"-")</f>
        <v>-</v>
      </c>
      <c r="X105" s="3" t="n">
        <f aca="false">IFERROR(CL105/BZ105,"-")</f>
        <v>2333.52941176471</v>
      </c>
      <c r="Y105" s="3" t="n">
        <f aca="false">IFERROR(CL105/CA105,"-")</f>
        <v>1469.25925925926</v>
      </c>
      <c r="Z105" s="5" t="n">
        <f aca="false">IFERROR(CM105/BZ105,"-")</f>
        <v>0.176470588235294</v>
      </c>
      <c r="AA105" s="5" t="n">
        <f aca="false">IFERROR(CN105/CB105,"-")</f>
        <v>0.0517593643586833</v>
      </c>
      <c r="AB105" s="3" t="n">
        <f aca="false">IFERROR(CN105/CM105,"-")</f>
        <v>228</v>
      </c>
      <c r="AC105" s="5" t="n">
        <f aca="false">IFERROR(CO105/BZ105,"-")</f>
        <v>0.882352941176471</v>
      </c>
      <c r="AD105" s="5" t="n">
        <f aca="false">IFERROR(CP105/CB105,"-")</f>
        <v>0.0857359061672342</v>
      </c>
      <c r="AE105" s="3" t="n">
        <f aca="false">IFERROR(CP105/CO105,"-")</f>
        <v>75.5333333333333</v>
      </c>
      <c r="AF105" s="5" t="n">
        <f aca="false">IFERROR(CQ105/BZ105,"-")</f>
        <v>0.882352941176471</v>
      </c>
      <c r="AG105" s="5" t="n">
        <f aca="false">IFERROR(CR105/CB105,"-")</f>
        <v>0.233825198637911</v>
      </c>
      <c r="AH105" s="3" t="n">
        <f aca="false">IFERROR(CR105/CQ105,"-")</f>
        <v>206</v>
      </c>
      <c r="AI105" s="5" t="n">
        <f aca="false">IFERROR(CS105/BZ105,"-")</f>
        <v>0</v>
      </c>
      <c r="AJ105" s="5" t="n">
        <f aca="false">IFERROR(CT105/CB105,"-")</f>
        <v>0</v>
      </c>
      <c r="AK105" s="3" t="str">
        <f aca="false">IFERROR(CT105/CS105,"-")</f>
        <v>-</v>
      </c>
      <c r="AL105" s="5" t="n">
        <f aca="false">IFERROR(CU105/BZ105,"-")</f>
        <v>0.176470588235294</v>
      </c>
      <c r="AM105" s="5" t="n">
        <f aca="false">IFERROR(CV105/CB105,"-")</f>
        <v>0.0267120696178585</v>
      </c>
      <c r="AN105" s="3" t="n">
        <f aca="false">IFERROR(CV105/CU105,"-")</f>
        <v>117.666666666667</v>
      </c>
      <c r="AO105" s="5" t="n">
        <f aca="false">IFERROR(CW105/BZ105,"-")</f>
        <v>0</v>
      </c>
      <c r="AP105" s="5" t="n">
        <f aca="false">IFERROR(CX105/CB105,"-")</f>
        <v>0</v>
      </c>
      <c r="AQ105" s="3" t="str">
        <f aca="false">IFERROR(CX105/CW105,"-")</f>
        <v>-</v>
      </c>
      <c r="AR105" s="5" t="n">
        <f aca="false">IFERROR(CY105/BZ105,"-")</f>
        <v>0.941176470588235</v>
      </c>
      <c r="AS105" s="5" t="n">
        <f aca="false">IFERROR(CZ105/CB105,"-")</f>
        <v>0.318047673098751</v>
      </c>
      <c r="AT105" s="3" t="n">
        <f aca="false">IFERROR(CZ105/CY105,"-")</f>
        <v>262.6875</v>
      </c>
      <c r="AU105" s="5" t="n">
        <f aca="false">IFERROR(DA105/BZ105,"-")</f>
        <v>0.176470588235294</v>
      </c>
      <c r="AV105" s="5" t="n">
        <f aca="false">IFERROR(DB105/CB105,"-")</f>
        <v>0.0456299659477866</v>
      </c>
      <c r="AW105" s="3" t="n">
        <f aca="false">IFERROR(DB105/DA105,"-")</f>
        <v>201</v>
      </c>
      <c r="AX105" s="5" t="n">
        <f aca="false">IFERROR(DC105/BZ105,"-")</f>
        <v>0.235294117647059</v>
      </c>
      <c r="AY105" s="5" t="n">
        <f aca="false">IFERROR(DD105/CB105,"-")</f>
        <v>0.0757472569050322</v>
      </c>
      <c r="AZ105" s="3" t="n">
        <f aca="false">IFERROR(DD105/DC105,"-")</f>
        <v>250.25</v>
      </c>
      <c r="BA105" s="5" t="n">
        <f aca="false">IFERROR(DE105/BZ105,"-")</f>
        <v>0.235294117647059</v>
      </c>
      <c r="BB105" s="5" t="n">
        <f aca="false">IFERROR(DF105/CB105,"-")</f>
        <v>0.162542565266742</v>
      </c>
      <c r="BC105" s="3" t="n">
        <f aca="false">IFERROR(DF105/DE105,"-")</f>
        <v>537</v>
      </c>
      <c r="BD105" s="5" t="n">
        <f aca="false">IFERROR(DG105/BZ105,"-")</f>
        <v>0</v>
      </c>
      <c r="BE105" s="5" t="n">
        <f aca="false">IFERROR(DH105/CB105,"-")</f>
        <v>0</v>
      </c>
      <c r="BF105" s="3" t="str">
        <f aca="false">IFERROR(DH105/DG105,"-")</f>
        <v>-</v>
      </c>
      <c r="BG105" s="5" t="n">
        <f aca="false">IFERROR(DI105/BZ105,"-")</f>
        <v>0</v>
      </c>
      <c r="BH105" s="5" t="n">
        <f aca="false">IFERROR(DJ105/CB105,"-")</f>
        <v>0</v>
      </c>
      <c r="BI105" s="3" t="str">
        <f aca="false">IFERROR(DJ105/DI105,"-")</f>
        <v>-</v>
      </c>
      <c r="BJ105" s="5" t="n">
        <f aca="false">IFERROR(DK105/BZ105,"-")</f>
        <v>0</v>
      </c>
      <c r="BK105" s="5" t="n">
        <f aca="false">IFERROR(DL105/CB105,"-")</f>
        <v>0</v>
      </c>
      <c r="BL105" s="3" t="str">
        <f aca="false">IFERROR(DL105/DK105,"-")</f>
        <v>-</v>
      </c>
      <c r="BM105" s="5" t="n">
        <f aca="false">IFERROR(DM105/BZ105,"-")</f>
        <v>0</v>
      </c>
      <c r="BN105" s="4" t="n">
        <f aca="false">IFERROR(DN105/CB105,"-")</f>
        <v>0</v>
      </c>
      <c r="BO105" s="3" t="str">
        <f aca="false">IFERROR(DN105/DM105,"-")</f>
        <v>-</v>
      </c>
      <c r="BP105" s="5" t="n">
        <f aca="false">IFERROR(DO105/BZ105,"-")</f>
        <v>0</v>
      </c>
      <c r="BQ105" s="3" t="str">
        <f aca="false">IFERROR(DP105/DO105,"-")</f>
        <v>-</v>
      </c>
      <c r="BR105" s="3" t="str">
        <f aca="false">IFERROR(DQ105/DO105,"-")</f>
        <v>-</v>
      </c>
      <c r="BS105" s="3" t="str">
        <f aca="false">IFERROR(DR105/DO105,"-")</f>
        <v>-</v>
      </c>
      <c r="BT105" s="5" t="n">
        <f aca="false">IFERROR(DS105/BZ105,"-")</f>
        <v>0</v>
      </c>
      <c r="BU105" s="5" t="n">
        <f aca="false">IFERROR(DT105/BZ105,"-")</f>
        <v>0</v>
      </c>
      <c r="BV105" s="5" t="str">
        <f aca="false">IFERROR(DT105/DS105,"-")</f>
        <v>-</v>
      </c>
      <c r="BW105" s="5" t="n">
        <f aca="false">IFERROR(DU105/BZ105,"-")</f>
        <v>0</v>
      </c>
      <c r="BX105" s="5" t="str">
        <f aca="false">IFERROR(DU105/DS105,"-")</f>
        <v>-</v>
      </c>
      <c r="BZ105" s="6" t="n">
        <v>17</v>
      </c>
      <c r="CA105" s="6" t="n">
        <v>27</v>
      </c>
      <c r="CB105" s="6" t="n">
        <v>13215</v>
      </c>
      <c r="CC105" s="6" t="n">
        <v>132150</v>
      </c>
      <c r="CD105" s="6" t="n">
        <v>0</v>
      </c>
      <c r="CE105" s="6" t="n">
        <v>0</v>
      </c>
      <c r="CF105" s="6" t="n">
        <v>0</v>
      </c>
      <c r="CG105" s="6" t="n">
        <v>0</v>
      </c>
      <c r="CH105" s="6" t="n">
        <v>0</v>
      </c>
      <c r="CI105" s="6" t="n">
        <v>0</v>
      </c>
      <c r="CJ105" s="6" t="n">
        <v>0</v>
      </c>
      <c r="CK105" s="6" t="n">
        <v>0</v>
      </c>
      <c r="CL105" s="6" t="n">
        <v>39670</v>
      </c>
      <c r="CM105" s="6" t="n">
        <v>3</v>
      </c>
      <c r="CN105" s="6" t="n">
        <v>684</v>
      </c>
      <c r="CO105" s="6" t="n">
        <v>15</v>
      </c>
      <c r="CP105" s="6" t="n">
        <v>1133</v>
      </c>
      <c r="CQ105" s="6" t="n">
        <v>15</v>
      </c>
      <c r="CR105" s="6" t="n">
        <v>3090</v>
      </c>
      <c r="CS105" s="6" t="n">
        <v>0</v>
      </c>
      <c r="CT105" s="6" t="n">
        <v>0</v>
      </c>
      <c r="CU105" s="6" t="n">
        <v>3</v>
      </c>
      <c r="CV105" s="6" t="n">
        <v>353</v>
      </c>
      <c r="CW105" s="6" t="n">
        <v>0</v>
      </c>
      <c r="CX105" s="6" t="n">
        <v>0</v>
      </c>
      <c r="CY105" s="6" t="n">
        <v>16</v>
      </c>
      <c r="CZ105" s="6" t="n">
        <v>4203</v>
      </c>
      <c r="DA105" s="6" t="n">
        <v>3</v>
      </c>
      <c r="DB105" s="6" t="n">
        <v>603</v>
      </c>
      <c r="DC105" s="6" t="n">
        <v>4</v>
      </c>
      <c r="DD105" s="6" t="n">
        <v>1001</v>
      </c>
      <c r="DE105" s="6" t="n">
        <v>4</v>
      </c>
      <c r="DF105" s="6" t="n">
        <v>2148</v>
      </c>
      <c r="DG105" s="6" t="n">
        <v>0</v>
      </c>
      <c r="DH105" s="6" t="n">
        <v>0</v>
      </c>
      <c r="DI105" s="6" t="n">
        <v>0</v>
      </c>
      <c r="DJ105" s="6" t="n">
        <v>0</v>
      </c>
      <c r="DK105" s="6" t="n">
        <v>0</v>
      </c>
      <c r="DL105" s="6" t="n">
        <v>0</v>
      </c>
      <c r="DM105" s="6" t="n">
        <v>0</v>
      </c>
      <c r="DN105" s="6" t="n">
        <v>0</v>
      </c>
      <c r="DO105" s="6" t="n">
        <v>0</v>
      </c>
      <c r="DP105" s="6" t="n">
        <v>0</v>
      </c>
      <c r="DQ105" s="6" t="n">
        <v>0</v>
      </c>
      <c r="DR105" s="6" t="n">
        <v>0</v>
      </c>
      <c r="DS105" s="6" t="n">
        <v>0</v>
      </c>
      <c r="DT105" s="6" t="n">
        <v>0</v>
      </c>
      <c r="DU105" s="6" t="n">
        <v>0</v>
      </c>
    </row>
    <row r="106" customFormat="false" ht="13.5" hidden="false" customHeight="false" outlineLevel="0" collapsed="false">
      <c r="A106" s="7" t="s">
        <v>233</v>
      </c>
      <c r="B106" s="7" t="s">
        <v>222</v>
      </c>
      <c r="C106" s="7" t="s">
        <v>247</v>
      </c>
      <c r="D106" s="7" t="s">
        <v>216</v>
      </c>
      <c r="E106" s="7" t="s">
        <v>221</v>
      </c>
      <c r="F106" s="7" t="s">
        <v>218</v>
      </c>
      <c r="G106" s="4" t="n">
        <f aca="false">IFERROR(CA106/BZ106,"-")</f>
        <v>3</v>
      </c>
      <c r="H106" s="3" t="n">
        <f aca="false">IFERROR(CB106/BZ106,"-")</f>
        <v>929</v>
      </c>
      <c r="I106" s="3" t="n">
        <f aca="false">IFERROR(CB106/CA106,"-")</f>
        <v>309.666666666667</v>
      </c>
      <c r="J106" s="3" t="n">
        <f aca="false">IFERROR(CC106/BZ106,"-")</f>
        <v>9290</v>
      </c>
      <c r="K106" s="3" t="n">
        <f aca="false">IFERROR(CC106/CA106,"-")</f>
        <v>3096.66666666667</v>
      </c>
      <c r="L106" s="5" t="n">
        <f aca="false">IFERROR(CD106/BZ106,"-")</f>
        <v>0</v>
      </c>
      <c r="M106" s="5" t="n">
        <f aca="false">IFERROR(CE106/CB106,"-")</f>
        <v>0</v>
      </c>
      <c r="N106" s="3" t="str">
        <f aca="false">IFERROR(CE106/CD106,"-")</f>
        <v>-</v>
      </c>
      <c r="O106" s="5" t="n">
        <f aca="false">IFERROR(CF106/BZ106,"-")</f>
        <v>0</v>
      </c>
      <c r="P106" s="5" t="n">
        <f aca="false">IFERROR(CG106/CB106,"-")</f>
        <v>0</v>
      </c>
      <c r="Q106" s="3" t="str">
        <f aca="false">IFERROR(CG106/CF106,"-")</f>
        <v>-</v>
      </c>
      <c r="R106" s="5" t="n">
        <f aca="false">IFERROR(CH106/BZ106,"-")</f>
        <v>0</v>
      </c>
      <c r="S106" s="5" t="n">
        <f aca="false">IFERROR(CI106/CB106,"-")</f>
        <v>0</v>
      </c>
      <c r="T106" s="3" t="str">
        <f aca="false">IFERROR(CI106/CH106,"-")</f>
        <v>-</v>
      </c>
      <c r="U106" s="5" t="n">
        <f aca="false">IFERROR(CJ106/BZ106,"-")</f>
        <v>0</v>
      </c>
      <c r="V106" s="5" t="n">
        <f aca="false">IFERROR(CK106/CB106,"-")</f>
        <v>0</v>
      </c>
      <c r="W106" s="3" t="str">
        <f aca="false">IFERROR(CK106/CJ106,"-")</f>
        <v>-</v>
      </c>
      <c r="X106" s="3" t="n">
        <f aca="false">IFERROR(CL106/BZ106,"-")</f>
        <v>1860</v>
      </c>
      <c r="Y106" s="3" t="n">
        <f aca="false">IFERROR(CL106/CA106,"-")</f>
        <v>620</v>
      </c>
      <c r="Z106" s="5" t="n">
        <f aca="false">IFERROR(CM106/BZ106,"-")</f>
        <v>0</v>
      </c>
      <c r="AA106" s="5" t="n">
        <f aca="false">IFERROR(CN106/CB106,"-")</f>
        <v>0</v>
      </c>
      <c r="AB106" s="3" t="str">
        <f aca="false">IFERROR(CN106/CM106,"-")</f>
        <v>-</v>
      </c>
      <c r="AC106" s="5" t="n">
        <f aca="false">IFERROR(CO106/BZ106,"-")</f>
        <v>1</v>
      </c>
      <c r="AD106" s="5" t="n">
        <f aca="false">IFERROR(CP106/CB106,"-")</f>
        <v>0.348762109795479</v>
      </c>
      <c r="AE106" s="3" t="n">
        <f aca="false">IFERROR(CP106/CO106,"-")</f>
        <v>324</v>
      </c>
      <c r="AF106" s="5" t="n">
        <f aca="false">IFERROR(CQ106/BZ106,"-")</f>
        <v>1</v>
      </c>
      <c r="AG106" s="5" t="n">
        <f aca="false">IFERROR(CR106/CB106,"-")</f>
        <v>0.269106566200215</v>
      </c>
      <c r="AH106" s="3" t="n">
        <f aca="false">IFERROR(CR106/CQ106,"-")</f>
        <v>250</v>
      </c>
      <c r="AI106" s="5" t="n">
        <f aca="false">IFERROR(CS106/BZ106,"-")</f>
        <v>0</v>
      </c>
      <c r="AJ106" s="5" t="n">
        <f aca="false">IFERROR(CT106/CB106,"-")</f>
        <v>0</v>
      </c>
      <c r="AK106" s="3" t="str">
        <f aca="false">IFERROR(CT106/CS106,"-")</f>
        <v>-</v>
      </c>
      <c r="AL106" s="5" t="n">
        <f aca="false">IFERROR(CU106/BZ106,"-")</f>
        <v>0</v>
      </c>
      <c r="AM106" s="5" t="n">
        <f aca="false">IFERROR(CV106/CB106,"-")</f>
        <v>0</v>
      </c>
      <c r="AN106" s="3" t="str">
        <f aca="false">IFERROR(CV106/CU106,"-")</f>
        <v>-</v>
      </c>
      <c r="AO106" s="5" t="n">
        <f aca="false">IFERROR(CW106/BZ106,"-")</f>
        <v>0</v>
      </c>
      <c r="AP106" s="5" t="n">
        <f aca="false">IFERROR(CX106/CB106,"-")</f>
        <v>0</v>
      </c>
      <c r="AQ106" s="3" t="str">
        <f aca="false">IFERROR(CX106/CW106,"-")</f>
        <v>-</v>
      </c>
      <c r="AR106" s="5" t="n">
        <f aca="false">IFERROR(CY106/BZ106,"-")</f>
        <v>0</v>
      </c>
      <c r="AS106" s="5" t="n">
        <f aca="false">IFERROR(CZ106/CB106,"-")</f>
        <v>0</v>
      </c>
      <c r="AT106" s="3" t="str">
        <f aca="false">IFERROR(CZ106/CY106,"-")</f>
        <v>-</v>
      </c>
      <c r="AU106" s="5" t="n">
        <f aca="false">IFERROR(DA106/BZ106,"-")</f>
        <v>1</v>
      </c>
      <c r="AV106" s="5" t="n">
        <f aca="false">IFERROR(DB106/CB106,"-")</f>
        <v>0.301399354144241</v>
      </c>
      <c r="AW106" s="3" t="n">
        <f aca="false">IFERROR(DB106/DA106,"-")</f>
        <v>280</v>
      </c>
      <c r="AX106" s="5" t="n">
        <f aca="false">IFERROR(DC106/BZ106,"-")</f>
        <v>0</v>
      </c>
      <c r="AY106" s="5" t="n">
        <f aca="false">IFERROR(DD106/CB106,"-")</f>
        <v>0</v>
      </c>
      <c r="AZ106" s="3" t="str">
        <f aca="false">IFERROR(DD106/DC106,"-")</f>
        <v>-</v>
      </c>
      <c r="BA106" s="5" t="n">
        <f aca="false">IFERROR(DE106/BZ106,"-")</f>
        <v>0</v>
      </c>
      <c r="BB106" s="5" t="n">
        <f aca="false">IFERROR(DF106/CB106,"-")</f>
        <v>0</v>
      </c>
      <c r="BC106" s="3" t="str">
        <f aca="false">IFERROR(DF106/DE106,"-")</f>
        <v>-</v>
      </c>
      <c r="BD106" s="5" t="n">
        <f aca="false">IFERROR(DG106/BZ106,"-")</f>
        <v>0</v>
      </c>
      <c r="BE106" s="5" t="n">
        <f aca="false">IFERROR(DH106/CB106,"-")</f>
        <v>0</v>
      </c>
      <c r="BF106" s="3" t="str">
        <f aca="false">IFERROR(DH106/DG106,"-")</f>
        <v>-</v>
      </c>
      <c r="BG106" s="5" t="n">
        <f aca="false">IFERROR(DI106/BZ106,"-")</f>
        <v>1</v>
      </c>
      <c r="BH106" s="5" t="n">
        <f aca="false">IFERROR(DJ106/CB106,"-")</f>
        <v>0.0807319698600646</v>
      </c>
      <c r="BI106" s="3" t="n">
        <f aca="false">IFERROR(DJ106/DI106,"-")</f>
        <v>75</v>
      </c>
      <c r="BJ106" s="5" t="n">
        <f aca="false">IFERROR(DK106/BZ106,"-")</f>
        <v>1</v>
      </c>
      <c r="BK106" s="5" t="n">
        <f aca="false">IFERROR(DL106/CB106,"-")</f>
        <v>0.0731969860064586</v>
      </c>
      <c r="BL106" s="3" t="n">
        <f aca="false">IFERROR(DL106/DK106,"-")</f>
        <v>68</v>
      </c>
      <c r="BM106" s="5" t="n">
        <f aca="false">IFERROR(DM106/BZ106,"-")</f>
        <v>0</v>
      </c>
      <c r="BN106" s="4" t="n">
        <f aca="false">IFERROR(DN106/CB106,"-")</f>
        <v>0</v>
      </c>
      <c r="BO106" s="3" t="str">
        <f aca="false">IFERROR(DN106/DM106,"-")</f>
        <v>-</v>
      </c>
      <c r="BP106" s="5" t="n">
        <f aca="false">IFERROR(DO106/BZ106,"-")</f>
        <v>0</v>
      </c>
      <c r="BQ106" s="3" t="str">
        <f aca="false">IFERROR(DP106/DO106,"-")</f>
        <v>-</v>
      </c>
      <c r="BR106" s="3" t="str">
        <f aca="false">IFERROR(DQ106/DO106,"-")</f>
        <v>-</v>
      </c>
      <c r="BS106" s="3" t="str">
        <f aca="false">IFERROR(DR106/DO106,"-")</f>
        <v>-</v>
      </c>
      <c r="BT106" s="5" t="n">
        <f aca="false">IFERROR(DS106/BZ106,"-")</f>
        <v>0</v>
      </c>
      <c r="BU106" s="5" t="n">
        <f aca="false">IFERROR(DT106/BZ106,"-")</f>
        <v>0</v>
      </c>
      <c r="BV106" s="5" t="str">
        <f aca="false">IFERROR(DT106/DS106,"-")</f>
        <v>-</v>
      </c>
      <c r="BW106" s="5" t="n">
        <f aca="false">IFERROR(DU106/BZ106,"-")</f>
        <v>0</v>
      </c>
      <c r="BX106" s="5" t="str">
        <f aca="false">IFERROR(DU106/DS106,"-")</f>
        <v>-</v>
      </c>
      <c r="BZ106" s="6" t="n">
        <v>1</v>
      </c>
      <c r="CA106" s="6" t="n">
        <v>3</v>
      </c>
      <c r="CB106" s="6" t="n">
        <v>929</v>
      </c>
      <c r="CC106" s="6" t="n">
        <v>9290</v>
      </c>
      <c r="CD106" s="6" t="n">
        <v>0</v>
      </c>
      <c r="CE106" s="6" t="n">
        <v>0</v>
      </c>
      <c r="CF106" s="6" t="n">
        <v>0</v>
      </c>
      <c r="CG106" s="6" t="n">
        <v>0</v>
      </c>
      <c r="CH106" s="6" t="n">
        <v>0</v>
      </c>
      <c r="CI106" s="6" t="n">
        <v>0</v>
      </c>
      <c r="CJ106" s="6" t="n">
        <v>0</v>
      </c>
      <c r="CK106" s="6" t="n">
        <v>0</v>
      </c>
      <c r="CL106" s="6" t="n">
        <v>1860</v>
      </c>
      <c r="CM106" s="6" t="n">
        <v>0</v>
      </c>
      <c r="CN106" s="6" t="n">
        <v>0</v>
      </c>
      <c r="CO106" s="6" t="n">
        <v>1</v>
      </c>
      <c r="CP106" s="6" t="n">
        <v>324</v>
      </c>
      <c r="CQ106" s="6" t="n">
        <v>1</v>
      </c>
      <c r="CR106" s="6" t="n">
        <v>250</v>
      </c>
      <c r="CS106" s="6" t="n">
        <v>0</v>
      </c>
      <c r="CT106" s="6" t="n">
        <v>0</v>
      </c>
      <c r="CU106" s="6" t="n">
        <v>0</v>
      </c>
      <c r="CV106" s="6" t="n">
        <v>0</v>
      </c>
      <c r="CW106" s="6" t="n">
        <v>0</v>
      </c>
      <c r="CX106" s="6" t="n">
        <v>0</v>
      </c>
      <c r="CY106" s="6" t="n">
        <v>0</v>
      </c>
      <c r="CZ106" s="6" t="n">
        <v>0</v>
      </c>
      <c r="DA106" s="6" t="n">
        <v>1</v>
      </c>
      <c r="DB106" s="6" t="n">
        <v>280</v>
      </c>
      <c r="DC106" s="6" t="n">
        <v>0</v>
      </c>
      <c r="DD106" s="6" t="n">
        <v>0</v>
      </c>
      <c r="DE106" s="6" t="n">
        <v>0</v>
      </c>
      <c r="DF106" s="6" t="n">
        <v>0</v>
      </c>
      <c r="DG106" s="6" t="n">
        <v>0</v>
      </c>
      <c r="DH106" s="6" t="n">
        <v>0</v>
      </c>
      <c r="DI106" s="6" t="n">
        <v>1</v>
      </c>
      <c r="DJ106" s="6" t="n">
        <v>75</v>
      </c>
      <c r="DK106" s="6" t="n">
        <v>1</v>
      </c>
      <c r="DL106" s="6" t="n">
        <v>68</v>
      </c>
      <c r="DM106" s="6" t="n">
        <v>0</v>
      </c>
      <c r="DN106" s="6" t="n">
        <v>0</v>
      </c>
      <c r="DO106" s="6" t="n">
        <v>0</v>
      </c>
      <c r="DP106" s="6" t="n">
        <v>0</v>
      </c>
      <c r="DQ106" s="6" t="n">
        <v>0</v>
      </c>
      <c r="DR106" s="6" t="n">
        <v>0</v>
      </c>
      <c r="DS106" s="6" t="n">
        <v>0</v>
      </c>
      <c r="DT106" s="6" t="n">
        <v>0</v>
      </c>
      <c r="DU106" s="6" t="n">
        <v>0</v>
      </c>
    </row>
    <row r="107" customFormat="false" ht="13.5" hidden="false" customHeight="false" outlineLevel="0" collapsed="false">
      <c r="A107" s="7" t="s">
        <v>233</v>
      </c>
      <c r="B107" s="7" t="s">
        <v>222</v>
      </c>
      <c r="C107" s="7" t="s">
        <v>247</v>
      </c>
      <c r="D107" s="7" t="s">
        <v>216</v>
      </c>
      <c r="E107" s="7" t="s">
        <v>217</v>
      </c>
      <c r="F107" s="7" t="s">
        <v>226</v>
      </c>
      <c r="G107" s="4" t="n">
        <f aca="false">IFERROR(CA107/BZ107,"-")</f>
        <v>1</v>
      </c>
      <c r="H107" s="3" t="n">
        <f aca="false">IFERROR(CB107/BZ107,"-")</f>
        <v>647.6</v>
      </c>
      <c r="I107" s="3" t="n">
        <f aca="false">IFERROR(CB107/CA107,"-")</f>
        <v>647.6</v>
      </c>
      <c r="J107" s="3" t="n">
        <f aca="false">IFERROR(CC107/BZ107,"-")</f>
        <v>6476</v>
      </c>
      <c r="K107" s="3" t="n">
        <f aca="false">IFERROR(CC107/CA107,"-")</f>
        <v>6476</v>
      </c>
      <c r="L107" s="5" t="n">
        <f aca="false">IFERROR(CD107/BZ107,"-")</f>
        <v>0</v>
      </c>
      <c r="M107" s="5" t="n">
        <f aca="false">IFERROR(CE107/CB107,"-")</f>
        <v>0</v>
      </c>
      <c r="N107" s="3" t="str">
        <f aca="false">IFERROR(CE107/CD107,"-")</f>
        <v>-</v>
      </c>
      <c r="O107" s="5" t="n">
        <f aca="false">IFERROR(CF107/BZ107,"-")</f>
        <v>0.4</v>
      </c>
      <c r="P107" s="5" t="n">
        <f aca="false">IFERROR(CG107/CB107,"-")</f>
        <v>0.477146386658431</v>
      </c>
      <c r="Q107" s="3" t="n">
        <f aca="false">IFERROR(CG107/CF107,"-")</f>
        <v>772.5</v>
      </c>
      <c r="R107" s="5" t="n">
        <f aca="false">IFERROR(CH107/BZ107,"-")</f>
        <v>0.6</v>
      </c>
      <c r="S107" s="5" t="n">
        <f aca="false">IFERROR(CI107/CB107,"-")</f>
        <v>0.522853613341569</v>
      </c>
      <c r="T107" s="3" t="n">
        <f aca="false">IFERROR(CI107/CH107,"-")</f>
        <v>564.333333333333</v>
      </c>
      <c r="U107" s="5" t="n">
        <f aca="false">IFERROR(CJ107/BZ107,"-")</f>
        <v>1</v>
      </c>
      <c r="V107" s="5" t="n">
        <f aca="false">IFERROR(CK107/CB107,"-")</f>
        <v>1</v>
      </c>
      <c r="W107" s="3" t="n">
        <f aca="false">IFERROR(CK107/CJ107,"-")</f>
        <v>647.6</v>
      </c>
      <c r="X107" s="3" t="n">
        <f aca="false">IFERROR(CL107/BZ107,"-")</f>
        <v>796.4</v>
      </c>
      <c r="Y107" s="3" t="n">
        <f aca="false">IFERROR(CL107/CA107,"-")</f>
        <v>796.4</v>
      </c>
      <c r="Z107" s="5" t="n">
        <f aca="false">IFERROR(CM107/BZ107,"-")</f>
        <v>0.3</v>
      </c>
      <c r="AA107" s="5" t="n">
        <f aca="false">IFERROR(CN107/CB107,"-")</f>
        <v>0.178350833848054</v>
      </c>
      <c r="AB107" s="3" t="n">
        <f aca="false">IFERROR(CN107/CM107,"-")</f>
        <v>385</v>
      </c>
      <c r="AC107" s="5" t="n">
        <f aca="false">IFERROR(CO107/BZ107,"-")</f>
        <v>0.7</v>
      </c>
      <c r="AD107" s="5" t="n">
        <f aca="false">IFERROR(CP107/CB107,"-")</f>
        <v>0.083384805435454</v>
      </c>
      <c r="AE107" s="3" t="n">
        <f aca="false">IFERROR(CP107/CO107,"-")</f>
        <v>77.1428571428571</v>
      </c>
      <c r="AF107" s="5" t="n">
        <f aca="false">IFERROR(CQ107/BZ107,"-")</f>
        <v>0.4</v>
      </c>
      <c r="AG107" s="5" t="n">
        <f aca="false">IFERROR(CR107/CB107,"-")</f>
        <v>0.120444718962322</v>
      </c>
      <c r="AH107" s="3" t="n">
        <f aca="false">IFERROR(CR107/CQ107,"-")</f>
        <v>195</v>
      </c>
      <c r="AI107" s="5" t="n">
        <f aca="false">IFERROR(CS107/BZ107,"-")</f>
        <v>0.1</v>
      </c>
      <c r="AJ107" s="5" t="n">
        <f aca="false">IFERROR(CT107/CB107,"-")</f>
        <v>0.146695491043854</v>
      </c>
      <c r="AK107" s="3" t="n">
        <f aca="false">IFERROR(CT107/CS107,"-")</f>
        <v>950</v>
      </c>
      <c r="AL107" s="5" t="n">
        <f aca="false">IFERROR(CU107/BZ107,"-")</f>
        <v>0.3</v>
      </c>
      <c r="AM107" s="5" t="n">
        <f aca="false">IFERROR(CV107/CB107,"-")</f>
        <v>0.211704756022236</v>
      </c>
      <c r="AN107" s="3" t="n">
        <f aca="false">IFERROR(CV107/CU107,"-")</f>
        <v>457</v>
      </c>
      <c r="AO107" s="5" t="n">
        <f aca="false">IFERROR(CW107/BZ107,"-")</f>
        <v>0</v>
      </c>
      <c r="AP107" s="5" t="n">
        <f aca="false">IFERROR(CX107/CB107,"-")</f>
        <v>0</v>
      </c>
      <c r="AQ107" s="3" t="str">
        <f aca="false">IFERROR(CX107/CW107,"-")</f>
        <v>-</v>
      </c>
      <c r="AR107" s="5" t="n">
        <f aca="false">IFERROR(CY107/BZ107,"-")</f>
        <v>0.1</v>
      </c>
      <c r="AS107" s="5" t="n">
        <f aca="false">IFERROR(CZ107/CB107,"-")</f>
        <v>0.0134342186534898</v>
      </c>
      <c r="AT107" s="3" t="n">
        <f aca="false">IFERROR(CZ107/CY107,"-")</f>
        <v>87</v>
      </c>
      <c r="AU107" s="5" t="n">
        <f aca="false">IFERROR(DA107/BZ107,"-")</f>
        <v>0.1</v>
      </c>
      <c r="AV107" s="5" t="n">
        <f aca="false">IFERROR(DB107/CB107,"-")</f>
        <v>0.106392835083385</v>
      </c>
      <c r="AW107" s="3" t="n">
        <f aca="false">IFERROR(DB107/DA107,"-")</f>
        <v>689</v>
      </c>
      <c r="AX107" s="5" t="n">
        <f aca="false">IFERROR(DC107/BZ107,"-")</f>
        <v>0</v>
      </c>
      <c r="AY107" s="5" t="n">
        <f aca="false">IFERROR(DD107/CB107,"-")</f>
        <v>0</v>
      </c>
      <c r="AZ107" s="3" t="str">
        <f aca="false">IFERROR(DD107/DC107,"-")</f>
        <v>-</v>
      </c>
      <c r="BA107" s="5" t="n">
        <f aca="false">IFERROR(DE107/BZ107,"-")</f>
        <v>0</v>
      </c>
      <c r="BB107" s="5" t="n">
        <f aca="false">IFERROR(DF107/CB107,"-")</f>
        <v>0</v>
      </c>
      <c r="BC107" s="3" t="str">
        <f aca="false">IFERROR(DF107/DE107,"-")</f>
        <v>-</v>
      </c>
      <c r="BD107" s="5" t="n">
        <f aca="false">IFERROR(DG107/BZ107,"-")</f>
        <v>0</v>
      </c>
      <c r="BE107" s="5" t="n">
        <f aca="false">IFERROR(DH107/CB107,"-")</f>
        <v>0</v>
      </c>
      <c r="BF107" s="3" t="str">
        <f aca="false">IFERROR(DH107/DG107,"-")</f>
        <v>-</v>
      </c>
      <c r="BG107" s="5" t="n">
        <f aca="false">IFERROR(DI107/BZ107,"-")</f>
        <v>0.5</v>
      </c>
      <c r="BH107" s="5" t="n">
        <f aca="false">IFERROR(DJ107/CB107,"-")</f>
        <v>0.139592340951204</v>
      </c>
      <c r="BI107" s="3" t="n">
        <f aca="false">IFERROR(DJ107/DI107,"-")</f>
        <v>180.8</v>
      </c>
      <c r="BJ107" s="5" t="n">
        <f aca="false">IFERROR(DK107/BZ107,"-")</f>
        <v>0.3</v>
      </c>
      <c r="BK107" s="5" t="n">
        <f aca="false">IFERROR(DL107/CB107,"-")</f>
        <v>0.0271772699197035</v>
      </c>
      <c r="BL107" s="3" t="n">
        <f aca="false">IFERROR(DL107/DK107,"-")</f>
        <v>58.6666666666667</v>
      </c>
      <c r="BM107" s="5" t="n">
        <f aca="false">IFERROR(DM107/BZ107,"-")</f>
        <v>0</v>
      </c>
      <c r="BN107" s="4" t="n">
        <f aca="false">IFERROR(DN107/CB107,"-")</f>
        <v>0</v>
      </c>
      <c r="BO107" s="3" t="str">
        <f aca="false">IFERROR(DN107/DM107,"-")</f>
        <v>-</v>
      </c>
      <c r="BP107" s="5" t="n">
        <f aca="false">IFERROR(DO107/BZ107,"-")</f>
        <v>0</v>
      </c>
      <c r="BQ107" s="3" t="str">
        <f aca="false">IFERROR(DP107/DO107,"-")</f>
        <v>-</v>
      </c>
      <c r="BR107" s="3" t="str">
        <f aca="false">IFERROR(DQ107/DO107,"-")</f>
        <v>-</v>
      </c>
      <c r="BS107" s="3" t="str">
        <f aca="false">IFERROR(DR107/DO107,"-")</f>
        <v>-</v>
      </c>
      <c r="BT107" s="5" t="n">
        <f aca="false">IFERROR(DS107/BZ107,"-")</f>
        <v>0</v>
      </c>
      <c r="BU107" s="5" t="n">
        <f aca="false">IFERROR(DT107/BZ107,"-")</f>
        <v>0</v>
      </c>
      <c r="BV107" s="5" t="str">
        <f aca="false">IFERROR(DT107/DS107,"-")</f>
        <v>-</v>
      </c>
      <c r="BW107" s="5" t="n">
        <f aca="false">IFERROR(DU107/BZ107,"-")</f>
        <v>0</v>
      </c>
      <c r="BX107" s="5" t="str">
        <f aca="false">IFERROR(DU107/DS107,"-")</f>
        <v>-</v>
      </c>
      <c r="BZ107" s="6" t="n">
        <v>10</v>
      </c>
      <c r="CA107" s="6" t="n">
        <v>10</v>
      </c>
      <c r="CB107" s="6" t="n">
        <v>6476</v>
      </c>
      <c r="CC107" s="6" t="n">
        <v>64760</v>
      </c>
      <c r="CD107" s="6" t="n">
        <v>0</v>
      </c>
      <c r="CE107" s="6" t="n">
        <v>0</v>
      </c>
      <c r="CF107" s="6" t="n">
        <v>4</v>
      </c>
      <c r="CG107" s="6" t="n">
        <v>3090</v>
      </c>
      <c r="CH107" s="6" t="n">
        <v>6</v>
      </c>
      <c r="CI107" s="6" t="n">
        <v>3386</v>
      </c>
      <c r="CJ107" s="6" t="n">
        <v>10</v>
      </c>
      <c r="CK107" s="6" t="n">
        <v>6476</v>
      </c>
      <c r="CL107" s="6" t="n">
        <v>7964</v>
      </c>
      <c r="CM107" s="6" t="n">
        <v>3</v>
      </c>
      <c r="CN107" s="6" t="n">
        <v>1155</v>
      </c>
      <c r="CO107" s="6" t="n">
        <v>7</v>
      </c>
      <c r="CP107" s="6" t="n">
        <v>540</v>
      </c>
      <c r="CQ107" s="6" t="n">
        <v>4</v>
      </c>
      <c r="CR107" s="6" t="n">
        <v>780</v>
      </c>
      <c r="CS107" s="6" t="n">
        <v>1</v>
      </c>
      <c r="CT107" s="6" t="n">
        <v>950</v>
      </c>
      <c r="CU107" s="6" t="n">
        <v>3</v>
      </c>
      <c r="CV107" s="6" t="n">
        <v>1371</v>
      </c>
      <c r="CW107" s="6" t="n">
        <v>0</v>
      </c>
      <c r="CX107" s="6" t="n">
        <v>0</v>
      </c>
      <c r="CY107" s="6" t="n">
        <v>1</v>
      </c>
      <c r="CZ107" s="6" t="n">
        <v>87</v>
      </c>
      <c r="DA107" s="6" t="n">
        <v>1</v>
      </c>
      <c r="DB107" s="6" t="n">
        <v>689</v>
      </c>
      <c r="DC107" s="6" t="n">
        <v>0</v>
      </c>
      <c r="DD107" s="6" t="n">
        <v>0</v>
      </c>
      <c r="DE107" s="6" t="n">
        <v>0</v>
      </c>
      <c r="DF107" s="6" t="n">
        <v>0</v>
      </c>
      <c r="DG107" s="6" t="n">
        <v>0</v>
      </c>
      <c r="DH107" s="6" t="n">
        <v>0</v>
      </c>
      <c r="DI107" s="6" t="n">
        <v>5</v>
      </c>
      <c r="DJ107" s="6" t="n">
        <v>904</v>
      </c>
      <c r="DK107" s="6" t="n">
        <v>3</v>
      </c>
      <c r="DL107" s="6" t="n">
        <v>176</v>
      </c>
      <c r="DM107" s="6" t="n">
        <v>0</v>
      </c>
      <c r="DN107" s="6" t="n">
        <v>0</v>
      </c>
      <c r="DO107" s="6" t="n">
        <v>0</v>
      </c>
      <c r="DP107" s="6" t="n">
        <v>0</v>
      </c>
      <c r="DQ107" s="6" t="n">
        <v>0</v>
      </c>
      <c r="DR107" s="6" t="n">
        <v>0</v>
      </c>
      <c r="DS107" s="6" t="n">
        <v>0</v>
      </c>
      <c r="DT107" s="6" t="n">
        <v>0</v>
      </c>
      <c r="DU107" s="6" t="n">
        <v>0</v>
      </c>
    </row>
    <row r="108" customFormat="false" ht="13.5" hidden="false" customHeight="false" outlineLevel="0" collapsed="false">
      <c r="A108" s="7" t="s">
        <v>233</v>
      </c>
      <c r="B108" s="7" t="s">
        <v>222</v>
      </c>
      <c r="C108" s="7" t="s">
        <v>247</v>
      </c>
      <c r="D108" s="7" t="s">
        <v>216</v>
      </c>
      <c r="E108" s="7" t="s">
        <v>217</v>
      </c>
      <c r="F108" s="7" t="s">
        <v>218</v>
      </c>
      <c r="G108" s="4" t="n">
        <f aca="false">IFERROR(CA108/BZ108,"-")</f>
        <v>1.59815950920245</v>
      </c>
      <c r="H108" s="3" t="n">
        <f aca="false">IFERROR(CB108/BZ108,"-")</f>
        <v>697.042944785276</v>
      </c>
      <c r="I108" s="3" t="n">
        <f aca="false">IFERROR(CB108/CA108,"-")</f>
        <v>436.153550863724</v>
      </c>
      <c r="J108" s="3" t="n">
        <f aca="false">IFERROR(CC108/BZ108,"-")</f>
        <v>6970.42944785276</v>
      </c>
      <c r="K108" s="3" t="n">
        <f aca="false">IFERROR(CC108/CA108,"-")</f>
        <v>4361.53550863724</v>
      </c>
      <c r="L108" s="5" t="n">
        <f aca="false">IFERROR(CD108/BZ108,"-")</f>
        <v>0</v>
      </c>
      <c r="M108" s="5" t="n">
        <f aca="false">IFERROR(CE108/CB108,"-")</f>
        <v>0</v>
      </c>
      <c r="N108" s="3" t="str">
        <f aca="false">IFERROR(CE108/CD108,"-")</f>
        <v>-</v>
      </c>
      <c r="O108" s="5" t="n">
        <f aca="false">IFERROR(CF108/BZ108,"-")</f>
        <v>0</v>
      </c>
      <c r="P108" s="5" t="n">
        <f aca="false">IFERROR(CG108/CB108,"-")</f>
        <v>0</v>
      </c>
      <c r="Q108" s="3" t="str">
        <f aca="false">IFERROR(CG108/CF108,"-")</f>
        <v>-</v>
      </c>
      <c r="R108" s="5" t="n">
        <f aca="false">IFERROR(CH108/BZ108,"-")</f>
        <v>0</v>
      </c>
      <c r="S108" s="5" t="n">
        <f aca="false">IFERROR(CI108/CB108,"-")</f>
        <v>0</v>
      </c>
      <c r="T108" s="3" t="str">
        <f aca="false">IFERROR(CI108/CH108,"-")</f>
        <v>-</v>
      </c>
      <c r="U108" s="5" t="n">
        <f aca="false">IFERROR(CJ108/BZ108,"-")</f>
        <v>0</v>
      </c>
      <c r="V108" s="5" t="n">
        <f aca="false">IFERROR(CK108/CB108,"-")</f>
        <v>0</v>
      </c>
      <c r="W108" s="3" t="str">
        <f aca="false">IFERROR(CK108/CJ108,"-")</f>
        <v>-</v>
      </c>
      <c r="X108" s="3" t="n">
        <f aca="false">IFERROR(CL108/BZ108,"-")</f>
        <v>1828.26380368098</v>
      </c>
      <c r="Y108" s="3" t="n">
        <f aca="false">IFERROR(CL108/CA108,"-")</f>
        <v>1143.98080614203</v>
      </c>
      <c r="Z108" s="5" t="n">
        <f aca="false">IFERROR(CM108/BZ108,"-")</f>
        <v>0.585889570552147</v>
      </c>
      <c r="AA108" s="5" t="n">
        <f aca="false">IFERROR(CN108/CB108,"-")</f>
        <v>0.29181115668292</v>
      </c>
      <c r="AB108" s="3" t="n">
        <f aca="false">IFERROR(CN108/CM108,"-")</f>
        <v>347.17277486911</v>
      </c>
      <c r="AC108" s="5" t="n">
        <f aca="false">IFERROR(CO108/BZ108,"-")</f>
        <v>0.579754601226994</v>
      </c>
      <c r="AD108" s="5" t="n">
        <f aca="false">IFERROR(CP108/CB108,"-")</f>
        <v>0.166813357038497</v>
      </c>
      <c r="AE108" s="3" t="n">
        <f aca="false">IFERROR(CP108/CO108,"-")</f>
        <v>200.560846560847</v>
      </c>
      <c r="AF108" s="5" t="n">
        <f aca="false">IFERROR(CQ108/BZ108,"-")</f>
        <v>0.251533742331288</v>
      </c>
      <c r="AG108" s="5" t="n">
        <f aca="false">IFERROR(CR108/CB108,"-")</f>
        <v>0.0446320125332254</v>
      </c>
      <c r="AH108" s="3" t="n">
        <f aca="false">IFERROR(CR108/CQ108,"-")</f>
        <v>123.682926829268</v>
      </c>
      <c r="AI108" s="5" t="n">
        <f aca="false">IFERROR(CS108/BZ108,"-")</f>
        <v>0</v>
      </c>
      <c r="AJ108" s="5" t="n">
        <f aca="false">IFERROR(CT108/CB108,"-")</f>
        <v>0</v>
      </c>
      <c r="AK108" s="3" t="str">
        <f aca="false">IFERROR(CT108/CS108,"-")</f>
        <v>-</v>
      </c>
      <c r="AL108" s="5" t="n">
        <f aca="false">IFERROR(CU108/BZ108,"-")</f>
        <v>0.180981595092025</v>
      </c>
      <c r="AM108" s="5" t="n">
        <f aca="false">IFERROR(CV108/CB108,"-")</f>
        <v>0.0794152335017339</v>
      </c>
      <c r="AN108" s="3" t="n">
        <f aca="false">IFERROR(CV108/CU108,"-")</f>
        <v>305.864406779661</v>
      </c>
      <c r="AO108" s="5" t="n">
        <f aca="false">IFERROR(CW108/BZ108,"-")</f>
        <v>0.0337423312883436</v>
      </c>
      <c r="AP108" s="5" t="n">
        <f aca="false">IFERROR(CX108/CB108,"-")</f>
        <v>0.00613899206111708</v>
      </c>
      <c r="AQ108" s="3" t="n">
        <f aca="false">IFERROR(CX108/CW108,"-")</f>
        <v>126.818181818182</v>
      </c>
      <c r="AR108" s="5" t="n">
        <f aca="false">IFERROR(CY108/BZ108,"-")</f>
        <v>0.223926380368098</v>
      </c>
      <c r="AS108" s="5" t="n">
        <f aca="false">IFERROR(CZ108/CB108,"-")</f>
        <v>0.0552025207273495</v>
      </c>
      <c r="AT108" s="3" t="n">
        <f aca="false">IFERROR(CZ108/CY108,"-")</f>
        <v>171.835616438356</v>
      </c>
      <c r="AU108" s="5" t="n">
        <f aca="false">IFERROR(DA108/BZ108,"-")</f>
        <v>0.377300613496933</v>
      </c>
      <c r="AV108" s="5" t="n">
        <f aca="false">IFERROR(DB108/CB108,"-")</f>
        <v>0.191364924571811</v>
      </c>
      <c r="AW108" s="3" t="n">
        <f aca="false">IFERROR(DB108/DA108,"-")</f>
        <v>353.536585365854</v>
      </c>
      <c r="AX108" s="5" t="n">
        <f aca="false">IFERROR(DC108/BZ108,"-")</f>
        <v>0.0705521472392638</v>
      </c>
      <c r="AY108" s="5" t="n">
        <f aca="false">IFERROR(DD108/CB108,"-")</f>
        <v>0.0428497245154817</v>
      </c>
      <c r="AZ108" s="3" t="n">
        <f aca="false">IFERROR(DD108/DC108,"-")</f>
        <v>423.347826086957</v>
      </c>
      <c r="BA108" s="5" t="n">
        <f aca="false">IFERROR(DE108/BZ108,"-")</f>
        <v>0</v>
      </c>
      <c r="BB108" s="5" t="n">
        <f aca="false">IFERROR(DF108/CB108,"-")</f>
        <v>0</v>
      </c>
      <c r="BC108" s="3" t="str">
        <f aca="false">IFERROR(DF108/DE108,"-")</f>
        <v>-</v>
      </c>
      <c r="BD108" s="5" t="n">
        <f aca="false">IFERROR(DG108/BZ108,"-")</f>
        <v>0</v>
      </c>
      <c r="BE108" s="5" t="n">
        <f aca="false">IFERROR(DH108/CB108,"-")</f>
        <v>0</v>
      </c>
      <c r="BF108" s="3" t="str">
        <f aca="false">IFERROR(DH108/DG108,"-")</f>
        <v>-</v>
      </c>
      <c r="BG108" s="5" t="n">
        <f aca="false">IFERROR(DI108/BZ108,"-")</f>
        <v>0.631901840490798</v>
      </c>
      <c r="BH108" s="5" t="n">
        <f aca="false">IFERROR(DJ108/CB108,"-")</f>
        <v>0.121754475523245</v>
      </c>
      <c r="BI108" s="3" t="n">
        <f aca="false">IFERROR(DJ108/DI108,"-")</f>
        <v>134.305825242718</v>
      </c>
      <c r="BJ108" s="5" t="n">
        <f aca="false">IFERROR(DK108/BZ108,"-")</f>
        <v>0.592024539877301</v>
      </c>
      <c r="BK108" s="5" t="n">
        <f aca="false">IFERROR(DL108/CB108,"-")</f>
        <v>0.0809554824059568</v>
      </c>
      <c r="BL108" s="3" t="n">
        <f aca="false">IFERROR(DL108/DK108,"-")</f>
        <v>95.3160621761658</v>
      </c>
      <c r="BM108" s="5" t="n">
        <f aca="false">IFERROR(DM108/BZ108,"-")</f>
        <v>0</v>
      </c>
      <c r="BN108" s="4" t="n">
        <f aca="false">IFERROR(DN108/CB108,"-")</f>
        <v>0</v>
      </c>
      <c r="BO108" s="3" t="str">
        <f aca="false">IFERROR(DN108/DM108,"-")</f>
        <v>-</v>
      </c>
      <c r="BP108" s="5" t="n">
        <f aca="false">IFERROR(DO108/BZ108,"-")</f>
        <v>0</v>
      </c>
      <c r="BQ108" s="3" t="str">
        <f aca="false">IFERROR(DP108/DO108,"-")</f>
        <v>-</v>
      </c>
      <c r="BR108" s="3" t="str">
        <f aca="false">IFERROR(DQ108/DO108,"-")</f>
        <v>-</v>
      </c>
      <c r="BS108" s="3" t="str">
        <f aca="false">IFERROR(DR108/DO108,"-")</f>
        <v>-</v>
      </c>
      <c r="BT108" s="5" t="n">
        <f aca="false">IFERROR(DS108/BZ108,"-")</f>
        <v>0</v>
      </c>
      <c r="BU108" s="5" t="n">
        <f aca="false">IFERROR(DT108/BZ108,"-")</f>
        <v>0</v>
      </c>
      <c r="BV108" s="5" t="str">
        <f aca="false">IFERROR(DT108/DS108,"-")</f>
        <v>-</v>
      </c>
      <c r="BW108" s="5" t="n">
        <f aca="false">IFERROR(DU108/BZ108,"-")</f>
        <v>0</v>
      </c>
      <c r="BX108" s="5" t="str">
        <f aca="false">IFERROR(DU108/DS108,"-")</f>
        <v>-</v>
      </c>
      <c r="BZ108" s="6" t="n">
        <v>326</v>
      </c>
      <c r="CA108" s="6" t="n">
        <v>521</v>
      </c>
      <c r="CB108" s="6" t="n">
        <v>227236</v>
      </c>
      <c r="CC108" s="6" t="n">
        <v>2272360</v>
      </c>
      <c r="CD108" s="6" t="n">
        <v>0</v>
      </c>
      <c r="CE108" s="6" t="n">
        <v>0</v>
      </c>
      <c r="CF108" s="6" t="n">
        <v>0</v>
      </c>
      <c r="CG108" s="6" t="n">
        <v>0</v>
      </c>
      <c r="CH108" s="6" t="n">
        <v>0</v>
      </c>
      <c r="CI108" s="6" t="n">
        <v>0</v>
      </c>
      <c r="CJ108" s="6" t="n">
        <v>0</v>
      </c>
      <c r="CK108" s="6" t="n">
        <v>0</v>
      </c>
      <c r="CL108" s="6" t="n">
        <v>596014</v>
      </c>
      <c r="CM108" s="6" t="n">
        <v>191</v>
      </c>
      <c r="CN108" s="6" t="n">
        <v>66310</v>
      </c>
      <c r="CO108" s="6" t="n">
        <v>189</v>
      </c>
      <c r="CP108" s="6" t="n">
        <v>37906</v>
      </c>
      <c r="CQ108" s="6" t="n">
        <v>82</v>
      </c>
      <c r="CR108" s="6" t="n">
        <v>10142</v>
      </c>
      <c r="CS108" s="6" t="n">
        <v>0</v>
      </c>
      <c r="CT108" s="6" t="n">
        <v>0</v>
      </c>
      <c r="CU108" s="6" t="n">
        <v>59</v>
      </c>
      <c r="CV108" s="6" t="n">
        <v>18046</v>
      </c>
      <c r="CW108" s="6" t="n">
        <v>11</v>
      </c>
      <c r="CX108" s="6" t="n">
        <v>1395</v>
      </c>
      <c r="CY108" s="6" t="n">
        <v>73</v>
      </c>
      <c r="CZ108" s="6" t="n">
        <v>12544</v>
      </c>
      <c r="DA108" s="6" t="n">
        <v>123</v>
      </c>
      <c r="DB108" s="6" t="n">
        <v>43485</v>
      </c>
      <c r="DC108" s="6" t="n">
        <v>23</v>
      </c>
      <c r="DD108" s="6" t="n">
        <v>9737</v>
      </c>
      <c r="DE108" s="6" t="n">
        <v>0</v>
      </c>
      <c r="DF108" s="6" t="n">
        <v>0</v>
      </c>
      <c r="DG108" s="6" t="n">
        <v>0</v>
      </c>
      <c r="DH108" s="6" t="n">
        <v>0</v>
      </c>
      <c r="DI108" s="6" t="n">
        <v>206</v>
      </c>
      <c r="DJ108" s="6" t="n">
        <v>27667</v>
      </c>
      <c r="DK108" s="6" t="n">
        <v>193</v>
      </c>
      <c r="DL108" s="6" t="n">
        <v>18396</v>
      </c>
      <c r="DM108" s="6" t="n">
        <v>0</v>
      </c>
      <c r="DN108" s="6" t="n">
        <v>0</v>
      </c>
      <c r="DO108" s="6" t="n">
        <v>0</v>
      </c>
      <c r="DP108" s="6" t="n">
        <v>0</v>
      </c>
      <c r="DQ108" s="6" t="n">
        <v>0</v>
      </c>
      <c r="DR108" s="6" t="n">
        <v>0</v>
      </c>
      <c r="DS108" s="6" t="n">
        <v>0</v>
      </c>
      <c r="DT108" s="6" t="n">
        <v>0</v>
      </c>
      <c r="DU108" s="6" t="n">
        <v>0</v>
      </c>
    </row>
    <row r="109" customFormat="false" ht="13.5" hidden="false" customHeight="false" outlineLevel="0" collapsed="false">
      <c r="A109" s="7" t="s">
        <v>233</v>
      </c>
      <c r="B109" s="7" t="s">
        <v>222</v>
      </c>
      <c r="C109" s="7" t="s">
        <v>247</v>
      </c>
      <c r="D109" s="7" t="s">
        <v>216</v>
      </c>
      <c r="E109" s="7" t="s">
        <v>219</v>
      </c>
      <c r="F109" s="7" t="s">
        <v>218</v>
      </c>
      <c r="G109" s="4" t="n">
        <f aca="false">IFERROR(CA109/BZ109,"-")</f>
        <v>1.57142857142857</v>
      </c>
      <c r="H109" s="3" t="n">
        <f aca="false">IFERROR(CB109/BZ109,"-")</f>
        <v>1005.57142857143</v>
      </c>
      <c r="I109" s="3" t="n">
        <f aca="false">IFERROR(CB109/CA109,"-")</f>
        <v>639.909090909091</v>
      </c>
      <c r="J109" s="3" t="n">
        <f aca="false">IFERROR(CC109/BZ109,"-")</f>
        <v>10055.7142857143</v>
      </c>
      <c r="K109" s="3" t="n">
        <f aca="false">IFERROR(CC109/CA109,"-")</f>
        <v>6399.09090909091</v>
      </c>
      <c r="L109" s="5" t="n">
        <f aca="false">IFERROR(CD109/BZ109,"-")</f>
        <v>0</v>
      </c>
      <c r="M109" s="5" t="n">
        <f aca="false">IFERROR(CE109/CB109,"-")</f>
        <v>0</v>
      </c>
      <c r="N109" s="3" t="str">
        <f aca="false">IFERROR(CE109/CD109,"-")</f>
        <v>-</v>
      </c>
      <c r="O109" s="5" t="n">
        <f aca="false">IFERROR(CF109/BZ109,"-")</f>
        <v>0</v>
      </c>
      <c r="P109" s="5" t="n">
        <f aca="false">IFERROR(CG109/CB109,"-")</f>
        <v>0</v>
      </c>
      <c r="Q109" s="3" t="str">
        <f aca="false">IFERROR(CG109/CF109,"-")</f>
        <v>-</v>
      </c>
      <c r="R109" s="5" t="n">
        <f aca="false">IFERROR(CH109/BZ109,"-")</f>
        <v>0</v>
      </c>
      <c r="S109" s="5" t="n">
        <f aca="false">IFERROR(CI109/CB109,"-")</f>
        <v>0</v>
      </c>
      <c r="T109" s="3" t="str">
        <f aca="false">IFERROR(CI109/CH109,"-")</f>
        <v>-</v>
      </c>
      <c r="U109" s="5" t="n">
        <f aca="false">IFERROR(CJ109/BZ109,"-")</f>
        <v>0</v>
      </c>
      <c r="V109" s="5" t="n">
        <f aca="false">IFERROR(CK109/CB109,"-")</f>
        <v>0</v>
      </c>
      <c r="W109" s="3" t="str">
        <f aca="false">IFERROR(CK109/CJ109,"-")</f>
        <v>-</v>
      </c>
      <c r="X109" s="3" t="n">
        <f aca="false">IFERROR(CL109/BZ109,"-")</f>
        <v>2768</v>
      </c>
      <c r="Y109" s="3" t="n">
        <f aca="false">IFERROR(CL109/CA109,"-")</f>
        <v>1761.45454545455</v>
      </c>
      <c r="Z109" s="5" t="n">
        <f aca="false">IFERROR(CM109/BZ109,"-")</f>
        <v>0.476190476190476</v>
      </c>
      <c r="AA109" s="5" t="n">
        <f aca="false">IFERROR(CN109/CB109,"-")</f>
        <v>0.108680210257139</v>
      </c>
      <c r="AB109" s="3" t="n">
        <f aca="false">IFERROR(CN109/CM109,"-")</f>
        <v>229.5</v>
      </c>
      <c r="AC109" s="5" t="n">
        <f aca="false">IFERROR(CO109/BZ109,"-")</f>
        <v>0.619047619047619</v>
      </c>
      <c r="AD109" s="5" t="n">
        <f aca="false">IFERROR(CP109/CB109,"-")</f>
        <v>0.052090732585121</v>
      </c>
      <c r="AE109" s="3" t="n">
        <f aca="false">IFERROR(CP109/CO109,"-")</f>
        <v>84.6153846153846</v>
      </c>
      <c r="AF109" s="5" t="n">
        <f aca="false">IFERROR(CQ109/BZ109,"-")</f>
        <v>0.904761904761905</v>
      </c>
      <c r="AG109" s="5" t="n">
        <f aca="false">IFERROR(CR109/CB109,"-")</f>
        <v>0.159823838613439</v>
      </c>
      <c r="AH109" s="3" t="n">
        <f aca="false">IFERROR(CR109/CQ109,"-")</f>
        <v>177.631578947368</v>
      </c>
      <c r="AI109" s="5" t="n">
        <f aca="false">IFERROR(CS109/BZ109,"-")</f>
        <v>0</v>
      </c>
      <c r="AJ109" s="5" t="n">
        <f aca="false">IFERROR(CT109/CB109,"-")</f>
        <v>0</v>
      </c>
      <c r="AK109" s="3" t="str">
        <f aca="false">IFERROR(CT109/CS109,"-")</f>
        <v>-</v>
      </c>
      <c r="AL109" s="5" t="n">
        <f aca="false">IFERROR(CU109/BZ109,"-")</f>
        <v>0.142857142857143</v>
      </c>
      <c r="AM109" s="5" t="n">
        <f aca="false">IFERROR(CV109/CB109,"-")</f>
        <v>0.0122176445517829</v>
      </c>
      <c r="AN109" s="3" t="n">
        <f aca="false">IFERROR(CV109/CU109,"-")</f>
        <v>86</v>
      </c>
      <c r="AO109" s="5" t="n">
        <f aca="false">IFERROR(CW109/BZ109,"-")</f>
        <v>0</v>
      </c>
      <c r="AP109" s="5" t="n">
        <f aca="false">IFERROR(CX109/CB109,"-")</f>
        <v>0</v>
      </c>
      <c r="AQ109" s="3" t="str">
        <f aca="false">IFERROR(CX109/CW109,"-")</f>
        <v>-</v>
      </c>
      <c r="AR109" s="5" t="n">
        <f aca="false">IFERROR(CY109/BZ109,"-")</f>
        <v>0.880952380952381</v>
      </c>
      <c r="AS109" s="5" t="n">
        <f aca="false">IFERROR(CZ109/CB109,"-")</f>
        <v>0.237154898896624</v>
      </c>
      <c r="AT109" s="3" t="n">
        <f aca="false">IFERROR(CZ109/CY109,"-")</f>
        <v>270.702702702703</v>
      </c>
      <c r="AU109" s="5" t="n">
        <f aca="false">IFERROR(DA109/BZ109,"-")</f>
        <v>0.380952380952381</v>
      </c>
      <c r="AV109" s="5" t="n">
        <f aca="false">IFERROR(DB109/CB109,"-")</f>
        <v>0.0679547284178624</v>
      </c>
      <c r="AW109" s="3" t="n">
        <f aca="false">IFERROR(DB109/DA109,"-")</f>
        <v>179.375</v>
      </c>
      <c r="AX109" s="5" t="n">
        <f aca="false">IFERROR(DC109/BZ109,"-")</f>
        <v>0.214285714285714</v>
      </c>
      <c r="AY109" s="5" t="n">
        <f aca="false">IFERROR(DD109/CB109,"-")</f>
        <v>0.0435667945257376</v>
      </c>
      <c r="AZ109" s="3" t="n">
        <f aca="false">IFERROR(DD109/DC109,"-")</f>
        <v>204.444444444444</v>
      </c>
      <c r="BA109" s="5" t="n">
        <f aca="false">IFERROR(DE109/BZ109,"-")</f>
        <v>0.357142857142857</v>
      </c>
      <c r="BB109" s="5" t="n">
        <f aca="false">IFERROR(DF109/CB109,"-")</f>
        <v>0.31832173130653</v>
      </c>
      <c r="BC109" s="3" t="n">
        <f aca="false">IFERROR(DF109/DE109,"-")</f>
        <v>896.266666666667</v>
      </c>
      <c r="BD109" s="5" t="n">
        <f aca="false">IFERROR(DG109/BZ109,"-")</f>
        <v>0</v>
      </c>
      <c r="BE109" s="5" t="n">
        <f aca="false">IFERROR(DH109/CB109,"-")</f>
        <v>0</v>
      </c>
      <c r="BF109" s="3" t="str">
        <f aca="false">IFERROR(DH109/DG109,"-")</f>
        <v>-</v>
      </c>
      <c r="BG109" s="5" t="n">
        <f aca="false">IFERROR(DI109/BZ109,"-")</f>
        <v>0.0238095238095238</v>
      </c>
      <c r="BH109" s="5" t="n">
        <f aca="false">IFERROR(DJ109/CB109,"-")</f>
        <v>0.000189420845764076</v>
      </c>
      <c r="BI109" s="3" t="n">
        <f aca="false">IFERROR(DJ109/DI109,"-")</f>
        <v>8</v>
      </c>
      <c r="BJ109" s="5" t="n">
        <f aca="false">IFERROR(DK109/BZ109,"-")</f>
        <v>0</v>
      </c>
      <c r="BK109" s="5" t="n">
        <f aca="false">IFERROR(DL109/CB109,"-")</f>
        <v>0</v>
      </c>
      <c r="BL109" s="3" t="str">
        <f aca="false">IFERROR(DL109/DK109,"-")</f>
        <v>-</v>
      </c>
      <c r="BM109" s="5" t="n">
        <f aca="false">IFERROR(DM109/BZ109,"-")</f>
        <v>0</v>
      </c>
      <c r="BN109" s="4" t="n">
        <f aca="false">IFERROR(DN109/CB109,"-")</f>
        <v>0</v>
      </c>
      <c r="BO109" s="3" t="str">
        <f aca="false">IFERROR(DN109/DM109,"-")</f>
        <v>-</v>
      </c>
      <c r="BP109" s="5" t="n">
        <f aca="false">IFERROR(DO109/BZ109,"-")</f>
        <v>0</v>
      </c>
      <c r="BQ109" s="3" t="str">
        <f aca="false">IFERROR(DP109/DO109,"-")</f>
        <v>-</v>
      </c>
      <c r="BR109" s="3" t="str">
        <f aca="false">IFERROR(DQ109/DO109,"-")</f>
        <v>-</v>
      </c>
      <c r="BS109" s="3" t="str">
        <f aca="false">IFERROR(DR109/DO109,"-")</f>
        <v>-</v>
      </c>
      <c r="BT109" s="5" t="n">
        <f aca="false">IFERROR(DS109/BZ109,"-")</f>
        <v>0</v>
      </c>
      <c r="BU109" s="5" t="n">
        <f aca="false">IFERROR(DT109/BZ109,"-")</f>
        <v>0</v>
      </c>
      <c r="BV109" s="5" t="str">
        <f aca="false">IFERROR(DT109/DS109,"-")</f>
        <v>-</v>
      </c>
      <c r="BW109" s="5" t="n">
        <f aca="false">IFERROR(DU109/BZ109,"-")</f>
        <v>0</v>
      </c>
      <c r="BX109" s="5" t="str">
        <f aca="false">IFERROR(DU109/DS109,"-")</f>
        <v>-</v>
      </c>
      <c r="BZ109" s="6" t="n">
        <v>42</v>
      </c>
      <c r="CA109" s="6" t="n">
        <v>66</v>
      </c>
      <c r="CB109" s="6" t="n">
        <v>42234</v>
      </c>
      <c r="CC109" s="6" t="n">
        <v>422340</v>
      </c>
      <c r="CD109" s="6" t="n">
        <v>0</v>
      </c>
      <c r="CE109" s="6" t="n">
        <v>0</v>
      </c>
      <c r="CF109" s="6" t="n">
        <v>0</v>
      </c>
      <c r="CG109" s="6" t="n">
        <v>0</v>
      </c>
      <c r="CH109" s="6" t="n">
        <v>0</v>
      </c>
      <c r="CI109" s="6" t="n">
        <v>0</v>
      </c>
      <c r="CJ109" s="6" t="n">
        <v>0</v>
      </c>
      <c r="CK109" s="6" t="n">
        <v>0</v>
      </c>
      <c r="CL109" s="6" t="n">
        <v>116256</v>
      </c>
      <c r="CM109" s="6" t="n">
        <v>20</v>
      </c>
      <c r="CN109" s="6" t="n">
        <v>4590</v>
      </c>
      <c r="CO109" s="6" t="n">
        <v>26</v>
      </c>
      <c r="CP109" s="6" t="n">
        <v>2200</v>
      </c>
      <c r="CQ109" s="6" t="n">
        <v>38</v>
      </c>
      <c r="CR109" s="6" t="n">
        <v>6750</v>
      </c>
      <c r="CS109" s="6" t="n">
        <v>0</v>
      </c>
      <c r="CT109" s="6" t="n">
        <v>0</v>
      </c>
      <c r="CU109" s="6" t="n">
        <v>6</v>
      </c>
      <c r="CV109" s="6" t="n">
        <v>516</v>
      </c>
      <c r="CW109" s="6" t="n">
        <v>0</v>
      </c>
      <c r="CX109" s="6" t="n">
        <v>0</v>
      </c>
      <c r="CY109" s="6" t="n">
        <v>37</v>
      </c>
      <c r="CZ109" s="6" t="n">
        <v>10016</v>
      </c>
      <c r="DA109" s="6" t="n">
        <v>16</v>
      </c>
      <c r="DB109" s="6" t="n">
        <v>2870</v>
      </c>
      <c r="DC109" s="6" t="n">
        <v>9</v>
      </c>
      <c r="DD109" s="6" t="n">
        <v>1840</v>
      </c>
      <c r="DE109" s="6" t="n">
        <v>15</v>
      </c>
      <c r="DF109" s="6" t="n">
        <v>13444</v>
      </c>
      <c r="DG109" s="6" t="n">
        <v>0</v>
      </c>
      <c r="DH109" s="6" t="n">
        <v>0</v>
      </c>
      <c r="DI109" s="6" t="n">
        <v>1</v>
      </c>
      <c r="DJ109" s="6" t="n">
        <v>8</v>
      </c>
      <c r="DK109" s="6" t="n">
        <v>0</v>
      </c>
      <c r="DL109" s="6" t="n">
        <v>0</v>
      </c>
      <c r="DM109" s="6" t="n">
        <v>0</v>
      </c>
      <c r="DN109" s="6" t="n">
        <v>0</v>
      </c>
      <c r="DO109" s="6" t="n">
        <v>0</v>
      </c>
      <c r="DP109" s="6" t="n">
        <v>0</v>
      </c>
      <c r="DQ109" s="6" t="n">
        <v>0</v>
      </c>
      <c r="DR109" s="6" t="n">
        <v>0</v>
      </c>
      <c r="DS109" s="6" t="n">
        <v>0</v>
      </c>
      <c r="DT109" s="6" t="n">
        <v>0</v>
      </c>
      <c r="DU109" s="6" t="n">
        <v>0</v>
      </c>
    </row>
    <row r="110" customFormat="false" ht="13.5" hidden="false" customHeight="false" outlineLevel="0" collapsed="false">
      <c r="A110" s="7" t="s">
        <v>233</v>
      </c>
      <c r="B110" s="7" t="s">
        <v>222</v>
      </c>
      <c r="C110" s="7" t="s">
        <v>247</v>
      </c>
      <c r="D110" s="7" t="s">
        <v>220</v>
      </c>
      <c r="E110" s="7" t="s">
        <v>221</v>
      </c>
      <c r="F110" s="7" t="s">
        <v>218</v>
      </c>
      <c r="G110" s="4" t="n">
        <f aca="false">IFERROR(CA110/BZ110,"-")</f>
        <v>6.5</v>
      </c>
      <c r="H110" s="3" t="n">
        <f aca="false">IFERROR(CB110/BZ110,"-")</f>
        <v>41127.3333333333</v>
      </c>
      <c r="I110" s="3" t="n">
        <f aca="false">IFERROR(CB110/CA110,"-")</f>
        <v>6327.28205128205</v>
      </c>
      <c r="J110" s="3" t="n">
        <f aca="false">IFERROR(CC110/BZ110,"-")</f>
        <v>411273.333333333</v>
      </c>
      <c r="K110" s="3" t="n">
        <f aca="false">IFERROR(CC110/CA110,"-")</f>
        <v>63272.8205128205</v>
      </c>
      <c r="L110" s="5" t="n">
        <f aca="false">IFERROR(CD110/BZ110,"-")</f>
        <v>0</v>
      </c>
      <c r="M110" s="5" t="n">
        <f aca="false">IFERROR(CE110/CB110,"-")</f>
        <v>0</v>
      </c>
      <c r="N110" s="3" t="str">
        <f aca="false">IFERROR(CE110/CD110,"-")</f>
        <v>-</v>
      </c>
      <c r="O110" s="5" t="n">
        <f aca="false">IFERROR(CF110/BZ110,"-")</f>
        <v>0</v>
      </c>
      <c r="P110" s="5" t="n">
        <f aca="false">IFERROR(CG110/CB110,"-")</f>
        <v>0</v>
      </c>
      <c r="Q110" s="3" t="str">
        <f aca="false">IFERROR(CG110/CF110,"-")</f>
        <v>-</v>
      </c>
      <c r="R110" s="5" t="n">
        <f aca="false">IFERROR(CH110/BZ110,"-")</f>
        <v>0</v>
      </c>
      <c r="S110" s="5" t="n">
        <f aca="false">IFERROR(CI110/CB110,"-")</f>
        <v>0</v>
      </c>
      <c r="T110" s="3" t="str">
        <f aca="false">IFERROR(CI110/CH110,"-")</f>
        <v>-</v>
      </c>
      <c r="U110" s="5" t="n">
        <f aca="false">IFERROR(CJ110/BZ110,"-")</f>
        <v>0</v>
      </c>
      <c r="V110" s="5" t="n">
        <f aca="false">IFERROR(CK110/CB110,"-")</f>
        <v>0</v>
      </c>
      <c r="W110" s="3" t="str">
        <f aca="false">IFERROR(CK110/CJ110,"-")</f>
        <v>-</v>
      </c>
      <c r="X110" s="3" t="n">
        <f aca="false">IFERROR(CL110/BZ110,"-")</f>
        <v>70958.0833333333</v>
      </c>
      <c r="Y110" s="3" t="n">
        <f aca="false">IFERROR(CL110/CA110,"-")</f>
        <v>10916.6282051282</v>
      </c>
      <c r="Z110" s="5" t="n">
        <f aca="false">IFERROR(CM110/BZ110,"-")</f>
        <v>0</v>
      </c>
      <c r="AA110" s="5" t="n">
        <f aca="false">IFERROR(CN110/CB110,"-")</f>
        <v>0</v>
      </c>
      <c r="AB110" s="3" t="str">
        <f aca="false">IFERROR(CN110/CM110,"-")</f>
        <v>-</v>
      </c>
      <c r="AC110" s="5" t="n">
        <f aca="false">IFERROR(CO110/BZ110,"-")</f>
        <v>0</v>
      </c>
      <c r="AD110" s="5" t="n">
        <f aca="false">IFERROR(CP110/CB110,"-")</f>
        <v>0</v>
      </c>
      <c r="AE110" s="3" t="str">
        <f aca="false">IFERROR(CP110/CO110,"-")</f>
        <v>-</v>
      </c>
      <c r="AF110" s="5" t="n">
        <f aca="false">IFERROR(CQ110/BZ110,"-")</f>
        <v>0.333333333333333</v>
      </c>
      <c r="AG110" s="5" t="n">
        <f aca="false">IFERROR(CR110/CB110,"-")</f>
        <v>0.00390048791557926</v>
      </c>
      <c r="AH110" s="3" t="n">
        <f aca="false">IFERROR(CR110/CQ110,"-")</f>
        <v>481.25</v>
      </c>
      <c r="AI110" s="5" t="n">
        <f aca="false">IFERROR(CS110/BZ110,"-")</f>
        <v>0</v>
      </c>
      <c r="AJ110" s="5" t="n">
        <f aca="false">IFERROR(CT110/CB110,"-")</f>
        <v>0</v>
      </c>
      <c r="AK110" s="3" t="str">
        <f aca="false">IFERROR(CT110/CS110,"-")</f>
        <v>-</v>
      </c>
      <c r="AL110" s="5" t="n">
        <f aca="false">IFERROR(CU110/BZ110,"-")</f>
        <v>0.583333333333333</v>
      </c>
      <c r="AM110" s="5" t="n">
        <f aca="false">IFERROR(CV110/CB110,"-")</f>
        <v>0.0092618858504482</v>
      </c>
      <c r="AN110" s="3" t="n">
        <f aca="false">IFERROR(CV110/CU110,"-")</f>
        <v>653</v>
      </c>
      <c r="AO110" s="5" t="n">
        <f aca="false">IFERROR(CW110/BZ110,"-")</f>
        <v>0.166666666666667</v>
      </c>
      <c r="AP110" s="5" t="n">
        <f aca="false">IFERROR(CX110/CB110,"-")</f>
        <v>0.101672042923603</v>
      </c>
      <c r="AQ110" s="3" t="n">
        <f aca="false">IFERROR(CX110/CW110,"-")</f>
        <v>25089</v>
      </c>
      <c r="AR110" s="5" t="n">
        <f aca="false">IFERROR(CY110/BZ110,"-")</f>
        <v>0.416666666666667</v>
      </c>
      <c r="AS110" s="5" t="n">
        <f aca="false">IFERROR(CZ110/CB110,"-")</f>
        <v>0.302564393509588</v>
      </c>
      <c r="AT110" s="3" t="n">
        <f aca="false">IFERROR(CZ110/CY110,"-")</f>
        <v>29864.8</v>
      </c>
      <c r="AU110" s="5" t="n">
        <f aca="false">IFERROR(DA110/BZ110,"-")</f>
        <v>0.416666666666667</v>
      </c>
      <c r="AV110" s="5" t="n">
        <f aca="false">IFERROR(DB110/CB110,"-")</f>
        <v>0.0147185164772819</v>
      </c>
      <c r="AW110" s="3" t="n">
        <f aca="false">IFERROR(DB110/DA110,"-")</f>
        <v>1452.8</v>
      </c>
      <c r="AX110" s="5" t="n">
        <f aca="false">IFERROR(DC110/BZ110,"-")</f>
        <v>0.25</v>
      </c>
      <c r="AY110" s="5" t="n">
        <f aca="false">IFERROR(DD110/CB110,"-")</f>
        <v>0.0018013162373766</v>
      </c>
      <c r="AZ110" s="3" t="n">
        <f aca="false">IFERROR(DD110/DC110,"-")</f>
        <v>296.333333333333</v>
      </c>
      <c r="BA110" s="5" t="n">
        <f aca="false">IFERROR(DE110/BZ110,"-")</f>
        <v>0</v>
      </c>
      <c r="BB110" s="5" t="n">
        <f aca="false">IFERROR(DF110/CB110,"-")</f>
        <v>0</v>
      </c>
      <c r="BC110" s="3" t="str">
        <f aca="false">IFERROR(DF110/DE110,"-")</f>
        <v>-</v>
      </c>
      <c r="BD110" s="5" t="n">
        <f aca="false">IFERROR(DG110/BZ110,"-")</f>
        <v>0.916666666666667</v>
      </c>
      <c r="BE110" s="5" t="n">
        <f aca="false">IFERROR(DH110/CB110,"-")</f>
        <v>0.103945470165826</v>
      </c>
      <c r="BF110" s="3" t="n">
        <f aca="false">IFERROR(DH110/DG110,"-")</f>
        <v>4663.63636363636</v>
      </c>
      <c r="BG110" s="5" t="n">
        <f aca="false">IFERROR(DI110/BZ110,"-")</f>
        <v>0.0833333333333333</v>
      </c>
      <c r="BH110" s="5" t="n">
        <f aca="false">IFERROR(DJ110/CB110,"-")</f>
        <v>0.00729441895900537</v>
      </c>
      <c r="BI110" s="3" t="n">
        <f aca="false">IFERROR(DJ110/DI110,"-")</f>
        <v>3600</v>
      </c>
      <c r="BJ110" s="5" t="n">
        <f aca="false">IFERROR(DK110/BZ110,"-")</f>
        <v>0</v>
      </c>
      <c r="BK110" s="5" t="n">
        <f aca="false">IFERROR(DL110/CB110,"-")</f>
        <v>0</v>
      </c>
      <c r="BL110" s="3" t="str">
        <f aca="false">IFERROR(DL110/DK110,"-")</f>
        <v>-</v>
      </c>
      <c r="BM110" s="5" t="n">
        <f aca="false">IFERROR(DM110/BZ110,"-")</f>
        <v>0.666666666666667</v>
      </c>
      <c r="BN110" s="4" t="n">
        <f aca="false">IFERROR(DN110/CB110,"-")</f>
        <v>0.454841467961291</v>
      </c>
      <c r="BO110" s="3" t="n">
        <f aca="false">IFERROR(DN110/DM110,"-")</f>
        <v>28059.625</v>
      </c>
      <c r="BP110" s="5" t="n">
        <f aca="false">IFERROR(DO110/BZ110,"-")</f>
        <v>0.75</v>
      </c>
      <c r="BQ110" s="3" t="n">
        <f aca="false">IFERROR(DP110/DO110,"-")</f>
        <v>19</v>
      </c>
      <c r="BR110" s="3" t="n">
        <f aca="false">IFERROR(DQ110/DO110,"-")</f>
        <v>12293.3333333333</v>
      </c>
      <c r="BS110" s="3" t="n">
        <f aca="false">IFERROR(DR110/DO110,"-")</f>
        <v>4940</v>
      </c>
      <c r="BT110" s="5" t="n">
        <f aca="false">IFERROR(DS110/BZ110,"-")</f>
        <v>0.416666666666667</v>
      </c>
      <c r="BU110" s="5" t="n">
        <f aca="false">IFERROR(DT110/BZ110,"-")</f>
        <v>0.0833333333333333</v>
      </c>
      <c r="BV110" s="5" t="n">
        <f aca="false">IFERROR(DT110/DS110,"-")</f>
        <v>0.2</v>
      </c>
      <c r="BW110" s="5" t="n">
        <f aca="false">IFERROR(DU110/BZ110,"-")</f>
        <v>0</v>
      </c>
      <c r="BX110" s="5" t="n">
        <f aca="false">IFERROR(DU110/DS110,"-")</f>
        <v>0</v>
      </c>
      <c r="BZ110" s="6" t="n">
        <v>12</v>
      </c>
      <c r="CA110" s="6" t="n">
        <v>78</v>
      </c>
      <c r="CB110" s="6" t="n">
        <v>493528</v>
      </c>
      <c r="CC110" s="6" t="n">
        <v>4935280</v>
      </c>
      <c r="CD110" s="6" t="n">
        <v>0</v>
      </c>
      <c r="CE110" s="6" t="n">
        <v>0</v>
      </c>
      <c r="CF110" s="6" t="n">
        <v>0</v>
      </c>
      <c r="CG110" s="6" t="n">
        <v>0</v>
      </c>
      <c r="CH110" s="6" t="n">
        <v>0</v>
      </c>
      <c r="CI110" s="6" t="n">
        <v>0</v>
      </c>
      <c r="CJ110" s="6" t="n">
        <v>0</v>
      </c>
      <c r="CK110" s="6" t="n">
        <v>0</v>
      </c>
      <c r="CL110" s="6" t="n">
        <v>851497</v>
      </c>
      <c r="CM110" s="6" t="n">
        <v>0</v>
      </c>
      <c r="CN110" s="6" t="n">
        <v>0</v>
      </c>
      <c r="CO110" s="6" t="n">
        <v>0</v>
      </c>
      <c r="CP110" s="6" t="n">
        <v>0</v>
      </c>
      <c r="CQ110" s="6" t="n">
        <v>4</v>
      </c>
      <c r="CR110" s="6" t="n">
        <v>1925</v>
      </c>
      <c r="CS110" s="6" t="n">
        <v>0</v>
      </c>
      <c r="CT110" s="6" t="n">
        <v>0</v>
      </c>
      <c r="CU110" s="6" t="n">
        <v>7</v>
      </c>
      <c r="CV110" s="6" t="n">
        <v>4571</v>
      </c>
      <c r="CW110" s="6" t="n">
        <v>2</v>
      </c>
      <c r="CX110" s="6" t="n">
        <v>50178</v>
      </c>
      <c r="CY110" s="6" t="n">
        <v>5</v>
      </c>
      <c r="CZ110" s="6" t="n">
        <v>149324</v>
      </c>
      <c r="DA110" s="6" t="n">
        <v>5</v>
      </c>
      <c r="DB110" s="6" t="n">
        <v>7264</v>
      </c>
      <c r="DC110" s="6" t="n">
        <v>3</v>
      </c>
      <c r="DD110" s="6" t="n">
        <v>889</v>
      </c>
      <c r="DE110" s="6" t="n">
        <v>0</v>
      </c>
      <c r="DF110" s="6" t="n">
        <v>0</v>
      </c>
      <c r="DG110" s="6" t="n">
        <v>11</v>
      </c>
      <c r="DH110" s="6" t="n">
        <v>51300</v>
      </c>
      <c r="DI110" s="6" t="n">
        <v>1</v>
      </c>
      <c r="DJ110" s="6" t="n">
        <v>3600</v>
      </c>
      <c r="DK110" s="6" t="n">
        <v>0</v>
      </c>
      <c r="DL110" s="6" t="n">
        <v>0</v>
      </c>
      <c r="DM110" s="6" t="n">
        <v>8</v>
      </c>
      <c r="DN110" s="6" t="n">
        <v>224477</v>
      </c>
      <c r="DO110" s="6" t="n">
        <v>9</v>
      </c>
      <c r="DP110" s="6" t="n">
        <v>171</v>
      </c>
      <c r="DQ110" s="6" t="n">
        <v>110640</v>
      </c>
      <c r="DR110" s="6" t="n">
        <v>44460</v>
      </c>
      <c r="DS110" s="6" t="n">
        <v>5</v>
      </c>
      <c r="DT110" s="6" t="n">
        <v>1</v>
      </c>
      <c r="DU110" s="6" t="n">
        <v>0</v>
      </c>
    </row>
    <row r="111" customFormat="false" ht="13.5" hidden="false" customHeight="false" outlineLevel="0" collapsed="false">
      <c r="A111" s="7" t="s">
        <v>233</v>
      </c>
      <c r="B111" s="7" t="s">
        <v>222</v>
      </c>
      <c r="C111" s="7" t="s">
        <v>247</v>
      </c>
      <c r="D111" s="7" t="s">
        <v>220</v>
      </c>
      <c r="E111" s="7" t="s">
        <v>217</v>
      </c>
      <c r="F111" s="7" t="s">
        <v>226</v>
      </c>
      <c r="G111" s="4" t="n">
        <f aca="false">IFERROR(CA111/BZ111,"-")</f>
        <v>1.77777777777778</v>
      </c>
      <c r="H111" s="3" t="n">
        <f aca="false">IFERROR(CB111/BZ111,"-")</f>
        <v>1693.05555555556</v>
      </c>
      <c r="I111" s="3" t="n">
        <f aca="false">IFERROR(CB111/CA111,"-")</f>
        <v>952.34375</v>
      </c>
      <c r="J111" s="3" t="n">
        <f aca="false">IFERROR(CC111/BZ111,"-")</f>
        <v>16930.5555555556</v>
      </c>
      <c r="K111" s="3" t="n">
        <f aca="false">IFERROR(CC111/CA111,"-")</f>
        <v>9523.4375</v>
      </c>
      <c r="L111" s="5" t="n">
        <f aca="false">IFERROR(CD111/BZ111,"-")</f>
        <v>0</v>
      </c>
      <c r="M111" s="5" t="n">
        <f aca="false">IFERROR(CE111/CB111,"-")</f>
        <v>0</v>
      </c>
      <c r="N111" s="3" t="str">
        <f aca="false">IFERROR(CE111/CD111,"-")</f>
        <v>-</v>
      </c>
      <c r="O111" s="5" t="n">
        <f aca="false">IFERROR(CF111/BZ111,"-")</f>
        <v>0.444444444444444</v>
      </c>
      <c r="P111" s="5" t="n">
        <f aca="false">IFERROR(CG111/CB111,"-")</f>
        <v>0.576275635767022</v>
      </c>
      <c r="Q111" s="3" t="n">
        <f aca="false">IFERROR(CG111/CF111,"-")</f>
        <v>2195.25</v>
      </c>
      <c r="R111" s="5" t="n">
        <f aca="false">IFERROR(CH111/BZ111,"-")</f>
        <v>0.555555555555556</v>
      </c>
      <c r="S111" s="5" t="n">
        <f aca="false">IFERROR(CI111/CB111,"-")</f>
        <v>0.360295324036095</v>
      </c>
      <c r="T111" s="3" t="n">
        <f aca="false">IFERROR(CI111/CH111,"-")</f>
        <v>1098</v>
      </c>
      <c r="U111" s="5" t="n">
        <f aca="false">IFERROR(CJ111/BZ111,"-")</f>
        <v>1</v>
      </c>
      <c r="V111" s="5" t="n">
        <f aca="false">IFERROR(CK111/CB111,"-")</f>
        <v>0.936570959803117</v>
      </c>
      <c r="W111" s="3" t="n">
        <f aca="false">IFERROR(CK111/CJ111,"-")</f>
        <v>1585.66666666667</v>
      </c>
      <c r="X111" s="3" t="n">
        <f aca="false">IFERROR(CL111/BZ111,"-")</f>
        <v>3700.72222222222</v>
      </c>
      <c r="Y111" s="3" t="n">
        <f aca="false">IFERROR(CL111/CA111,"-")</f>
        <v>2081.65625</v>
      </c>
      <c r="Z111" s="5" t="n">
        <f aca="false">IFERROR(CM111/BZ111,"-")</f>
        <v>0.166666666666667</v>
      </c>
      <c r="AA111" s="5" t="n">
        <f aca="false">IFERROR(CN111/CB111,"-")</f>
        <v>0.0385561936013126</v>
      </c>
      <c r="AB111" s="3" t="n">
        <f aca="false">IFERROR(CN111/CM111,"-")</f>
        <v>391.666666666667</v>
      </c>
      <c r="AC111" s="5" t="n">
        <f aca="false">IFERROR(CO111/BZ111,"-")</f>
        <v>0.888888888888889</v>
      </c>
      <c r="AD111" s="5" t="n">
        <f aca="false">IFERROR(CP111/CB111,"-")</f>
        <v>0.0730434782608696</v>
      </c>
      <c r="AE111" s="3" t="n">
        <f aca="false">IFERROR(CP111/CO111,"-")</f>
        <v>139.125</v>
      </c>
      <c r="AF111" s="5" t="n">
        <f aca="false">IFERROR(CQ111/BZ111,"-")</f>
        <v>0.666666666666667</v>
      </c>
      <c r="AG111" s="5" t="n">
        <f aca="false">IFERROR(CR111/CB111,"-")</f>
        <v>0.113207547169811</v>
      </c>
      <c r="AH111" s="3" t="n">
        <f aca="false">IFERROR(CR111/CQ111,"-")</f>
        <v>287.5</v>
      </c>
      <c r="AI111" s="5" t="n">
        <f aca="false">IFERROR(CS111/BZ111,"-")</f>
        <v>0</v>
      </c>
      <c r="AJ111" s="5" t="n">
        <f aca="false">IFERROR(CT111/CB111,"-")</f>
        <v>0</v>
      </c>
      <c r="AK111" s="3" t="str">
        <f aca="false">IFERROR(CT111/CS111,"-")</f>
        <v>-</v>
      </c>
      <c r="AL111" s="5" t="n">
        <f aca="false">IFERROR(CU111/BZ111,"-")</f>
        <v>0.222222222222222</v>
      </c>
      <c r="AM111" s="5" t="n">
        <f aca="false">IFERROR(CV111/CB111,"-")</f>
        <v>0.246595570139459</v>
      </c>
      <c r="AN111" s="3" t="n">
        <f aca="false">IFERROR(CV111/CU111,"-")</f>
        <v>1878.75</v>
      </c>
      <c r="AO111" s="5" t="n">
        <f aca="false">IFERROR(CW111/BZ111,"-")</f>
        <v>0.111111111111111</v>
      </c>
      <c r="AP111" s="5" t="n">
        <f aca="false">IFERROR(CX111/CB111,"-")</f>
        <v>0.00777686628383921</v>
      </c>
      <c r="AQ111" s="3" t="n">
        <f aca="false">IFERROR(CX111/CW111,"-")</f>
        <v>118.5</v>
      </c>
      <c r="AR111" s="5" t="n">
        <f aca="false">IFERROR(CY111/BZ111,"-")</f>
        <v>0.111111111111111</v>
      </c>
      <c r="AS111" s="5" t="n">
        <f aca="false">IFERROR(CZ111/CB111,"-")</f>
        <v>0.00269073010664479</v>
      </c>
      <c r="AT111" s="3" t="n">
        <f aca="false">IFERROR(CZ111/CY111,"-")</f>
        <v>41</v>
      </c>
      <c r="AU111" s="5" t="n">
        <f aca="false">IFERROR(DA111/BZ111,"-")</f>
        <v>0.444444444444444</v>
      </c>
      <c r="AV111" s="5" t="n">
        <f aca="false">IFERROR(DB111/CB111,"-")</f>
        <v>0.234388843314192</v>
      </c>
      <c r="AW111" s="3" t="n">
        <f aca="false">IFERROR(DB111/DA111,"-")</f>
        <v>892.875</v>
      </c>
      <c r="AX111" s="5" t="n">
        <f aca="false">IFERROR(DC111/BZ111,"-")</f>
        <v>0</v>
      </c>
      <c r="AY111" s="5" t="n">
        <f aca="false">IFERROR(DD111/CB111,"-")</f>
        <v>0</v>
      </c>
      <c r="AZ111" s="3" t="str">
        <f aca="false">IFERROR(DD111/DC111,"-")</f>
        <v>-</v>
      </c>
      <c r="BA111" s="5" t="n">
        <f aca="false">IFERROR(DE111/BZ111,"-")</f>
        <v>0</v>
      </c>
      <c r="BB111" s="5" t="n">
        <f aca="false">IFERROR(DF111/CB111,"-")</f>
        <v>0</v>
      </c>
      <c r="BC111" s="3" t="str">
        <f aca="false">IFERROR(DF111/DE111,"-")</f>
        <v>-</v>
      </c>
      <c r="BD111" s="5" t="n">
        <f aca="false">IFERROR(DG111/BZ111,"-")</f>
        <v>0</v>
      </c>
      <c r="BE111" s="5" t="n">
        <f aca="false">IFERROR(DH111/CB111,"-")</f>
        <v>0</v>
      </c>
      <c r="BF111" s="3" t="str">
        <f aca="false">IFERROR(DH111/DG111,"-")</f>
        <v>-</v>
      </c>
      <c r="BG111" s="5" t="n">
        <f aca="false">IFERROR(DI111/BZ111,"-")</f>
        <v>0.777777777777778</v>
      </c>
      <c r="BH111" s="5" t="n">
        <f aca="false">IFERROR(DJ111/CB111,"-")</f>
        <v>0.283740771123872</v>
      </c>
      <c r="BI111" s="3" t="n">
        <f aca="false">IFERROR(DJ111/DI111,"-")</f>
        <v>617.642857142857</v>
      </c>
      <c r="BJ111" s="5" t="n">
        <f aca="false">IFERROR(DK111/BZ111,"-")</f>
        <v>0.611111111111111</v>
      </c>
      <c r="BK111" s="5" t="n">
        <f aca="false">IFERROR(DL111/CB111,"-")</f>
        <v>0.0323215750615258</v>
      </c>
      <c r="BL111" s="3" t="n">
        <f aca="false">IFERROR(DL111/DK111,"-")</f>
        <v>89.5454545454546</v>
      </c>
      <c r="BM111" s="5" t="n">
        <f aca="false">IFERROR(DM111/BZ111,"-")</f>
        <v>0</v>
      </c>
      <c r="BN111" s="4" t="n">
        <f aca="false">IFERROR(DN111/CB111,"-")</f>
        <v>0</v>
      </c>
      <c r="BO111" s="3" t="str">
        <f aca="false">IFERROR(DN111/DM111,"-")</f>
        <v>-</v>
      </c>
      <c r="BP111" s="5" t="n">
        <f aca="false">IFERROR(DO111/BZ111,"-")</f>
        <v>0</v>
      </c>
      <c r="BQ111" s="3" t="str">
        <f aca="false">IFERROR(DP111/DO111,"-")</f>
        <v>-</v>
      </c>
      <c r="BR111" s="3" t="str">
        <f aca="false">IFERROR(DQ111/DO111,"-")</f>
        <v>-</v>
      </c>
      <c r="BS111" s="3" t="str">
        <f aca="false">IFERROR(DR111/DO111,"-")</f>
        <v>-</v>
      </c>
      <c r="BT111" s="5" t="n">
        <f aca="false">IFERROR(DS111/BZ111,"-")</f>
        <v>0</v>
      </c>
      <c r="BU111" s="5" t="n">
        <f aca="false">IFERROR(DT111/BZ111,"-")</f>
        <v>0</v>
      </c>
      <c r="BV111" s="5" t="str">
        <f aca="false">IFERROR(DT111/DS111,"-")</f>
        <v>-</v>
      </c>
      <c r="BW111" s="5" t="n">
        <f aca="false">IFERROR(DU111/BZ111,"-")</f>
        <v>0</v>
      </c>
      <c r="BX111" s="5" t="str">
        <f aca="false">IFERROR(DU111/DS111,"-")</f>
        <v>-</v>
      </c>
      <c r="BZ111" s="6" t="n">
        <v>18</v>
      </c>
      <c r="CA111" s="6" t="n">
        <v>32</v>
      </c>
      <c r="CB111" s="6" t="n">
        <v>30475</v>
      </c>
      <c r="CC111" s="6" t="n">
        <v>304750</v>
      </c>
      <c r="CD111" s="6" t="n">
        <v>0</v>
      </c>
      <c r="CE111" s="6" t="n">
        <v>0</v>
      </c>
      <c r="CF111" s="6" t="n">
        <v>8</v>
      </c>
      <c r="CG111" s="6" t="n">
        <v>17562</v>
      </c>
      <c r="CH111" s="6" t="n">
        <v>10</v>
      </c>
      <c r="CI111" s="6" t="n">
        <v>10980</v>
      </c>
      <c r="CJ111" s="6" t="n">
        <v>18</v>
      </c>
      <c r="CK111" s="6" t="n">
        <v>28542</v>
      </c>
      <c r="CL111" s="6" t="n">
        <v>66613</v>
      </c>
      <c r="CM111" s="6" t="n">
        <v>3</v>
      </c>
      <c r="CN111" s="6" t="n">
        <v>1175</v>
      </c>
      <c r="CO111" s="6" t="n">
        <v>16</v>
      </c>
      <c r="CP111" s="6" t="n">
        <v>2226</v>
      </c>
      <c r="CQ111" s="6" t="n">
        <v>12</v>
      </c>
      <c r="CR111" s="6" t="n">
        <v>3450</v>
      </c>
      <c r="CS111" s="6" t="n">
        <v>0</v>
      </c>
      <c r="CT111" s="6" t="n">
        <v>0</v>
      </c>
      <c r="CU111" s="6" t="n">
        <v>4</v>
      </c>
      <c r="CV111" s="6" t="n">
        <v>7515</v>
      </c>
      <c r="CW111" s="6" t="n">
        <v>2</v>
      </c>
      <c r="CX111" s="6" t="n">
        <v>237</v>
      </c>
      <c r="CY111" s="6" t="n">
        <v>2</v>
      </c>
      <c r="CZ111" s="6" t="n">
        <v>82</v>
      </c>
      <c r="DA111" s="6" t="n">
        <v>8</v>
      </c>
      <c r="DB111" s="6" t="n">
        <v>7143</v>
      </c>
      <c r="DC111" s="6" t="n">
        <v>0</v>
      </c>
      <c r="DD111" s="6" t="n">
        <v>0</v>
      </c>
      <c r="DE111" s="6" t="n">
        <v>0</v>
      </c>
      <c r="DF111" s="6" t="n">
        <v>0</v>
      </c>
      <c r="DG111" s="6" t="n">
        <v>0</v>
      </c>
      <c r="DH111" s="6" t="n">
        <v>0</v>
      </c>
      <c r="DI111" s="6" t="n">
        <v>14</v>
      </c>
      <c r="DJ111" s="6" t="n">
        <v>8647</v>
      </c>
      <c r="DK111" s="6" t="n">
        <v>11</v>
      </c>
      <c r="DL111" s="6" t="n">
        <v>985</v>
      </c>
      <c r="DM111" s="6" t="n">
        <v>0</v>
      </c>
      <c r="DN111" s="6" t="n">
        <v>0</v>
      </c>
      <c r="DO111" s="6" t="n">
        <v>0</v>
      </c>
      <c r="DP111" s="6" t="n">
        <v>0</v>
      </c>
      <c r="DQ111" s="6" t="n">
        <v>0</v>
      </c>
      <c r="DR111" s="6" t="n">
        <v>0</v>
      </c>
      <c r="DS111" s="6" t="n">
        <v>0</v>
      </c>
      <c r="DT111" s="6" t="n">
        <v>0</v>
      </c>
      <c r="DU111" s="6" t="n">
        <v>0</v>
      </c>
    </row>
    <row r="112" customFormat="false" ht="13.5" hidden="false" customHeight="false" outlineLevel="0" collapsed="false">
      <c r="A112" s="7" t="s">
        <v>233</v>
      </c>
      <c r="B112" s="7" t="s">
        <v>222</v>
      </c>
      <c r="C112" s="7" t="s">
        <v>247</v>
      </c>
      <c r="D112" s="7" t="s">
        <v>220</v>
      </c>
      <c r="E112" s="7" t="s">
        <v>217</v>
      </c>
      <c r="F112" s="7" t="s">
        <v>218</v>
      </c>
      <c r="G112" s="4" t="n">
        <f aca="false">IFERROR(CA112/BZ112,"-")</f>
        <v>1.56270627062706</v>
      </c>
      <c r="H112" s="3" t="n">
        <f aca="false">IFERROR(CB112/BZ112,"-")</f>
        <v>922.726072607261</v>
      </c>
      <c r="I112" s="3" t="n">
        <f aca="false">IFERROR(CB112/CA112,"-")</f>
        <v>590.466737064414</v>
      </c>
      <c r="J112" s="3" t="n">
        <f aca="false">IFERROR(CC112/BZ112,"-")</f>
        <v>9227.26072607261</v>
      </c>
      <c r="K112" s="3" t="n">
        <f aca="false">IFERROR(CC112/CA112,"-")</f>
        <v>5904.66737064414</v>
      </c>
      <c r="L112" s="5" t="n">
        <f aca="false">IFERROR(CD112/BZ112,"-")</f>
        <v>0</v>
      </c>
      <c r="M112" s="5" t="n">
        <f aca="false">IFERROR(CE112/CB112,"-")</f>
        <v>0</v>
      </c>
      <c r="N112" s="3" t="str">
        <f aca="false">IFERROR(CE112/CD112,"-")</f>
        <v>-</v>
      </c>
      <c r="O112" s="5" t="n">
        <f aca="false">IFERROR(CF112/BZ112,"-")</f>
        <v>0</v>
      </c>
      <c r="P112" s="5" t="n">
        <f aca="false">IFERROR(CG112/CB112,"-")</f>
        <v>0</v>
      </c>
      <c r="Q112" s="3" t="str">
        <f aca="false">IFERROR(CG112/CF112,"-")</f>
        <v>-</v>
      </c>
      <c r="R112" s="5" t="n">
        <f aca="false">IFERROR(CH112/BZ112,"-")</f>
        <v>0</v>
      </c>
      <c r="S112" s="5" t="n">
        <f aca="false">IFERROR(CI112/CB112,"-")</f>
        <v>0</v>
      </c>
      <c r="T112" s="3" t="str">
        <f aca="false">IFERROR(CI112/CH112,"-")</f>
        <v>-</v>
      </c>
      <c r="U112" s="5" t="n">
        <f aca="false">IFERROR(CJ112/BZ112,"-")</f>
        <v>0</v>
      </c>
      <c r="V112" s="5" t="n">
        <f aca="false">IFERROR(CK112/CB112,"-")</f>
        <v>0</v>
      </c>
      <c r="W112" s="3" t="str">
        <f aca="false">IFERROR(CK112/CJ112,"-")</f>
        <v>-</v>
      </c>
      <c r="X112" s="3" t="n">
        <f aca="false">IFERROR(CL112/BZ112,"-")</f>
        <v>2374.26897689769</v>
      </c>
      <c r="Y112" s="3" t="n">
        <f aca="false">IFERROR(CL112/CA112,"-")</f>
        <v>1519.33157338965</v>
      </c>
      <c r="Z112" s="5" t="n">
        <f aca="false">IFERROR(CM112/BZ112,"-")</f>
        <v>0.465346534653465</v>
      </c>
      <c r="AA112" s="5" t="n">
        <f aca="false">IFERROR(CN112/CB112,"-")</f>
        <v>0.163312898356856</v>
      </c>
      <c r="AB112" s="3" t="n">
        <f aca="false">IFERROR(CN112/CM112,"-")</f>
        <v>323.829787234043</v>
      </c>
      <c r="AC112" s="5" t="n">
        <f aca="false">IFERROR(CO112/BZ112,"-")</f>
        <v>0.64026402640264</v>
      </c>
      <c r="AD112" s="5" t="n">
        <f aca="false">IFERROR(CP112/CB112,"-")</f>
        <v>0.127824712253117</v>
      </c>
      <c r="AE112" s="3" t="n">
        <f aca="false">IFERROR(CP112/CO112,"-")</f>
        <v>184.216494845361</v>
      </c>
      <c r="AF112" s="5" t="n">
        <f aca="false">IFERROR(CQ112/BZ112,"-")</f>
        <v>0.316831683168317</v>
      </c>
      <c r="AG112" s="5" t="n">
        <f aca="false">IFERROR(CR112/CB112,"-")</f>
        <v>0.0571720329344102</v>
      </c>
      <c r="AH112" s="3" t="n">
        <f aca="false">IFERROR(CR112/CQ112,"-")</f>
        <v>166.505208333333</v>
      </c>
      <c r="AI112" s="5" t="n">
        <f aca="false">IFERROR(CS112/BZ112,"-")</f>
        <v>0.00825082508250825</v>
      </c>
      <c r="AJ112" s="5" t="n">
        <f aca="false">IFERROR(CT112/CB112,"-")</f>
        <v>0.0162347184766047</v>
      </c>
      <c r="AK112" s="3" t="n">
        <f aca="false">IFERROR(CT112/CS112,"-")</f>
        <v>1815.6</v>
      </c>
      <c r="AL112" s="5" t="n">
        <f aca="false">IFERROR(CU112/BZ112,"-")</f>
        <v>0.229372937293729</v>
      </c>
      <c r="AM112" s="5" t="n">
        <f aca="false">IFERROR(CV112/CB112,"-")</f>
        <v>0.0976461625403275</v>
      </c>
      <c r="AN112" s="3" t="n">
        <f aca="false">IFERROR(CV112/CU112,"-")</f>
        <v>392.812949640288</v>
      </c>
      <c r="AO112" s="5" t="n">
        <f aca="false">IFERROR(CW112/BZ112,"-")</f>
        <v>0.0478547854785479</v>
      </c>
      <c r="AP112" s="5" t="n">
        <f aca="false">IFERROR(CX112/CB112,"-")</f>
        <v>0.0723194294421037</v>
      </c>
      <c r="AQ112" s="3" t="n">
        <f aca="false">IFERROR(CX112/CW112,"-")</f>
        <v>1394.44827586207</v>
      </c>
      <c r="AR112" s="5" t="n">
        <f aca="false">IFERROR(CY112/BZ112,"-")</f>
        <v>0.211221122112211</v>
      </c>
      <c r="AS112" s="5" t="n">
        <f aca="false">IFERROR(CZ112/CB112,"-")</f>
        <v>0.0988014421322956</v>
      </c>
      <c r="AT112" s="3" t="n">
        <f aca="false">IFERROR(CZ112/CY112,"-")</f>
        <v>431.6171875</v>
      </c>
      <c r="AU112" s="5" t="n">
        <f aca="false">IFERROR(DA112/BZ112,"-")</f>
        <v>0.410891089108911</v>
      </c>
      <c r="AV112" s="5" t="n">
        <f aca="false">IFERROR(DB112/CB112,"-")</f>
        <v>0.224372822673524</v>
      </c>
      <c r="AW112" s="3" t="n">
        <f aca="false">IFERROR(DB112/DA112,"-")</f>
        <v>503.867469879518</v>
      </c>
      <c r="AX112" s="5" t="n">
        <f aca="false">IFERROR(DC112/BZ112,"-")</f>
        <v>0.0726072607260726</v>
      </c>
      <c r="AY112" s="5" t="n">
        <f aca="false">IFERROR(DD112/CB112,"-")</f>
        <v>0.0599117981587061</v>
      </c>
      <c r="AZ112" s="3" t="n">
        <f aca="false">IFERROR(DD112/DC112,"-")</f>
        <v>761.386363636364</v>
      </c>
      <c r="BA112" s="5" t="n">
        <f aca="false">IFERROR(DE112/BZ112,"-")</f>
        <v>0</v>
      </c>
      <c r="BB112" s="5" t="n">
        <f aca="false">IFERROR(DF112/CB112,"-")</f>
        <v>0</v>
      </c>
      <c r="BC112" s="3" t="str">
        <f aca="false">IFERROR(DF112/DE112,"-")</f>
        <v>-</v>
      </c>
      <c r="BD112" s="5" t="n">
        <f aca="false">IFERROR(DG112/BZ112,"-")</f>
        <v>0</v>
      </c>
      <c r="BE112" s="5" t="n">
        <f aca="false">IFERROR(DH112/CB112,"-")</f>
        <v>0</v>
      </c>
      <c r="BF112" s="3" t="str">
        <f aca="false">IFERROR(DH112/DG112,"-")</f>
        <v>-</v>
      </c>
      <c r="BG112" s="5" t="n">
        <f aca="false">IFERROR(DI112/BZ112,"-")</f>
        <v>0.582508250825083</v>
      </c>
      <c r="BH112" s="5" t="n">
        <f aca="false">IFERROR(DJ112/CB112,"-")</f>
        <v>0.0824039830320545</v>
      </c>
      <c r="BI112" s="3" t="n">
        <f aca="false">IFERROR(DJ112/DI112,"-")</f>
        <v>130.532577903683</v>
      </c>
      <c r="BJ112" s="5" t="n">
        <f aca="false">IFERROR(DK112/BZ112,"-")</f>
        <v>0.54950495049505</v>
      </c>
      <c r="BK112" s="5" t="n">
        <f aca="false">IFERROR(DL112/CB112,"-")</f>
        <v>0.0593717138912535</v>
      </c>
      <c r="BL112" s="3" t="n">
        <f aca="false">IFERROR(DL112/DK112,"-")</f>
        <v>99.6966966966967</v>
      </c>
      <c r="BM112" s="5" t="n">
        <f aca="false">IFERROR(DM112/BZ112,"-")</f>
        <v>0</v>
      </c>
      <c r="BN112" s="4" t="n">
        <f aca="false">IFERROR(DN112/CB112,"-")</f>
        <v>0</v>
      </c>
      <c r="BO112" s="3" t="str">
        <f aca="false">IFERROR(DN112/DM112,"-")</f>
        <v>-</v>
      </c>
      <c r="BP112" s="5" t="n">
        <f aca="false">IFERROR(DO112/BZ112,"-")</f>
        <v>0</v>
      </c>
      <c r="BQ112" s="3" t="str">
        <f aca="false">IFERROR(DP112/DO112,"-")</f>
        <v>-</v>
      </c>
      <c r="BR112" s="3" t="str">
        <f aca="false">IFERROR(DQ112/DO112,"-")</f>
        <v>-</v>
      </c>
      <c r="BS112" s="3" t="str">
        <f aca="false">IFERROR(DR112/DO112,"-")</f>
        <v>-</v>
      </c>
      <c r="BT112" s="5" t="n">
        <f aca="false">IFERROR(DS112/BZ112,"-")</f>
        <v>0.00165016501650165</v>
      </c>
      <c r="BU112" s="5" t="n">
        <f aca="false">IFERROR(DT112/BZ112,"-")</f>
        <v>0</v>
      </c>
      <c r="BV112" s="5" t="n">
        <f aca="false">IFERROR(DT112/DS112,"-")</f>
        <v>0</v>
      </c>
      <c r="BW112" s="5" t="n">
        <f aca="false">IFERROR(DU112/BZ112,"-")</f>
        <v>0.00165016501650165</v>
      </c>
      <c r="BX112" s="5" t="n">
        <f aca="false">IFERROR(DU112/DS112,"-")</f>
        <v>1</v>
      </c>
      <c r="BZ112" s="6" t="n">
        <v>606</v>
      </c>
      <c r="CA112" s="6" t="n">
        <v>947</v>
      </c>
      <c r="CB112" s="6" t="n">
        <v>559172</v>
      </c>
      <c r="CC112" s="6" t="n">
        <v>5591720</v>
      </c>
      <c r="CD112" s="6" t="n">
        <v>0</v>
      </c>
      <c r="CE112" s="6" t="n">
        <v>0</v>
      </c>
      <c r="CF112" s="6" t="n">
        <v>0</v>
      </c>
      <c r="CG112" s="6" t="n">
        <v>0</v>
      </c>
      <c r="CH112" s="6" t="n">
        <v>0</v>
      </c>
      <c r="CI112" s="6" t="n">
        <v>0</v>
      </c>
      <c r="CJ112" s="6" t="n">
        <v>0</v>
      </c>
      <c r="CK112" s="6" t="n">
        <v>0</v>
      </c>
      <c r="CL112" s="6" t="n">
        <v>1438807</v>
      </c>
      <c r="CM112" s="6" t="n">
        <v>282</v>
      </c>
      <c r="CN112" s="6" t="n">
        <v>91320</v>
      </c>
      <c r="CO112" s="6" t="n">
        <v>388</v>
      </c>
      <c r="CP112" s="6" t="n">
        <v>71476</v>
      </c>
      <c r="CQ112" s="6" t="n">
        <v>192</v>
      </c>
      <c r="CR112" s="6" t="n">
        <v>31969</v>
      </c>
      <c r="CS112" s="6" t="n">
        <v>5</v>
      </c>
      <c r="CT112" s="6" t="n">
        <v>9078</v>
      </c>
      <c r="CU112" s="6" t="n">
        <v>139</v>
      </c>
      <c r="CV112" s="6" t="n">
        <v>54601</v>
      </c>
      <c r="CW112" s="6" t="n">
        <v>29</v>
      </c>
      <c r="CX112" s="6" t="n">
        <v>40439</v>
      </c>
      <c r="CY112" s="6" t="n">
        <v>128</v>
      </c>
      <c r="CZ112" s="6" t="n">
        <v>55247</v>
      </c>
      <c r="DA112" s="6" t="n">
        <v>249</v>
      </c>
      <c r="DB112" s="6" t="n">
        <v>125463</v>
      </c>
      <c r="DC112" s="6" t="n">
        <v>44</v>
      </c>
      <c r="DD112" s="6" t="n">
        <v>33501</v>
      </c>
      <c r="DE112" s="6" t="n">
        <v>0</v>
      </c>
      <c r="DF112" s="6" t="n">
        <v>0</v>
      </c>
      <c r="DG112" s="6" t="n">
        <v>0</v>
      </c>
      <c r="DH112" s="6" t="n">
        <v>0</v>
      </c>
      <c r="DI112" s="6" t="n">
        <v>353</v>
      </c>
      <c r="DJ112" s="6" t="n">
        <v>46078</v>
      </c>
      <c r="DK112" s="6" t="n">
        <v>333</v>
      </c>
      <c r="DL112" s="6" t="n">
        <v>33199</v>
      </c>
      <c r="DM112" s="6" t="n">
        <v>0</v>
      </c>
      <c r="DN112" s="6" t="n">
        <v>0</v>
      </c>
      <c r="DO112" s="6" t="n">
        <v>0</v>
      </c>
      <c r="DP112" s="6" t="n">
        <v>0</v>
      </c>
      <c r="DQ112" s="6" t="n">
        <v>0</v>
      </c>
      <c r="DR112" s="6" t="n">
        <v>0</v>
      </c>
      <c r="DS112" s="6" t="n">
        <v>1</v>
      </c>
      <c r="DT112" s="6" t="n">
        <v>0</v>
      </c>
      <c r="DU112" s="6" t="n">
        <v>1</v>
      </c>
    </row>
    <row r="113" customFormat="false" ht="13.5" hidden="false" customHeight="false" outlineLevel="0" collapsed="false">
      <c r="A113" s="7" t="s">
        <v>233</v>
      </c>
      <c r="B113" s="7" t="s">
        <v>222</v>
      </c>
      <c r="C113" s="7" t="s">
        <v>247</v>
      </c>
      <c r="D113" s="7" t="s">
        <v>220</v>
      </c>
      <c r="E113" s="7" t="s">
        <v>219</v>
      </c>
      <c r="F113" s="7" t="s">
        <v>218</v>
      </c>
      <c r="G113" s="4" t="n">
        <f aca="false">IFERROR(CA113/BZ113,"-")</f>
        <v>1.95</v>
      </c>
      <c r="H113" s="3" t="n">
        <f aca="false">IFERROR(CB113/BZ113,"-")</f>
        <v>1259.76428571429</v>
      </c>
      <c r="I113" s="3" t="n">
        <f aca="false">IFERROR(CB113/CA113,"-")</f>
        <v>646.032967032967</v>
      </c>
      <c r="J113" s="3" t="n">
        <f aca="false">IFERROR(CC113/BZ113,"-")</f>
        <v>12597.6428571429</v>
      </c>
      <c r="K113" s="3" t="n">
        <f aca="false">IFERROR(CC113/CA113,"-")</f>
        <v>6460.32967032967</v>
      </c>
      <c r="L113" s="5" t="n">
        <f aca="false">IFERROR(CD113/BZ113,"-")</f>
        <v>0</v>
      </c>
      <c r="M113" s="5" t="n">
        <f aca="false">IFERROR(CE113/CB113,"-")</f>
        <v>0</v>
      </c>
      <c r="N113" s="3" t="str">
        <f aca="false">IFERROR(CE113/CD113,"-")</f>
        <v>-</v>
      </c>
      <c r="O113" s="5" t="n">
        <f aca="false">IFERROR(CF113/BZ113,"-")</f>
        <v>0</v>
      </c>
      <c r="P113" s="5" t="n">
        <f aca="false">IFERROR(CG113/CB113,"-")</f>
        <v>0</v>
      </c>
      <c r="Q113" s="3" t="str">
        <f aca="false">IFERROR(CG113/CF113,"-")</f>
        <v>-</v>
      </c>
      <c r="R113" s="5" t="n">
        <f aca="false">IFERROR(CH113/BZ113,"-")</f>
        <v>0</v>
      </c>
      <c r="S113" s="5" t="n">
        <f aca="false">IFERROR(CI113/CB113,"-")</f>
        <v>0</v>
      </c>
      <c r="T113" s="3" t="str">
        <f aca="false">IFERROR(CI113/CH113,"-")</f>
        <v>-</v>
      </c>
      <c r="U113" s="5" t="n">
        <f aca="false">IFERROR(CJ113/BZ113,"-")</f>
        <v>0</v>
      </c>
      <c r="V113" s="5" t="n">
        <f aca="false">IFERROR(CK113/CB113,"-")</f>
        <v>0</v>
      </c>
      <c r="W113" s="3" t="str">
        <f aca="false">IFERROR(CK113/CJ113,"-")</f>
        <v>-</v>
      </c>
      <c r="X113" s="3" t="n">
        <f aca="false">IFERROR(CL113/BZ113,"-")</f>
        <v>3646.81428571429</v>
      </c>
      <c r="Y113" s="3" t="n">
        <f aca="false">IFERROR(CL113/CA113,"-")</f>
        <v>1870.16117216117</v>
      </c>
      <c r="Z113" s="5" t="n">
        <f aca="false">IFERROR(CM113/BZ113,"-")</f>
        <v>0.442857142857143</v>
      </c>
      <c r="AA113" s="5" t="n">
        <f aca="false">IFERROR(CN113/CB113,"-")</f>
        <v>0.0833829457891783</v>
      </c>
      <c r="AB113" s="3" t="n">
        <f aca="false">IFERROR(CN113/CM113,"-")</f>
        <v>237.193548387097</v>
      </c>
      <c r="AC113" s="5" t="n">
        <f aca="false">IFERROR(CO113/BZ113,"-")</f>
        <v>0.742857142857143</v>
      </c>
      <c r="AD113" s="5" t="n">
        <f aca="false">IFERROR(CP113/CB113,"-")</f>
        <v>0.0524417833268128</v>
      </c>
      <c r="AE113" s="3" t="n">
        <f aca="false">IFERROR(CP113/CO113,"-")</f>
        <v>88.9326923076923</v>
      </c>
      <c r="AF113" s="5" t="n">
        <f aca="false">IFERROR(CQ113/BZ113,"-")</f>
        <v>0.814285714285714</v>
      </c>
      <c r="AG113" s="5" t="n">
        <f aca="false">IFERROR(CR113/CB113,"-")</f>
        <v>0.121791491605572</v>
      </c>
      <c r="AH113" s="3" t="n">
        <f aca="false">IFERROR(CR113/CQ113,"-")</f>
        <v>188.421052631579</v>
      </c>
      <c r="AI113" s="5" t="n">
        <f aca="false">IFERROR(CS113/BZ113,"-")</f>
        <v>0</v>
      </c>
      <c r="AJ113" s="5" t="n">
        <f aca="false">IFERROR(CT113/CB113,"-")</f>
        <v>0</v>
      </c>
      <c r="AK113" s="3" t="str">
        <f aca="false">IFERROR(CT113/CS113,"-")</f>
        <v>-</v>
      </c>
      <c r="AL113" s="5" t="n">
        <f aca="false">IFERROR(CU113/BZ113,"-")</f>
        <v>0.121428571428571</v>
      </c>
      <c r="AM113" s="5" t="n">
        <f aca="false">IFERROR(CV113/CB113,"-")</f>
        <v>0.0100415610630107</v>
      </c>
      <c r="AN113" s="3" t="n">
        <f aca="false">IFERROR(CV113/CU113,"-")</f>
        <v>104.176470588235</v>
      </c>
      <c r="AO113" s="5" t="n">
        <f aca="false">IFERROR(CW113/BZ113,"-")</f>
        <v>0.00714285714285714</v>
      </c>
      <c r="AP113" s="5" t="n">
        <f aca="false">IFERROR(CX113/CB113,"-")</f>
        <v>0.000561329500416745</v>
      </c>
      <c r="AQ113" s="3" t="n">
        <f aca="false">IFERROR(CX113/CW113,"-")</f>
        <v>99</v>
      </c>
      <c r="AR113" s="5" t="n">
        <f aca="false">IFERROR(CY113/BZ113,"-")</f>
        <v>0.771428571428572</v>
      </c>
      <c r="AS113" s="5" t="n">
        <f aca="false">IFERROR(CZ113/CB113,"-")</f>
        <v>0.191226249808638</v>
      </c>
      <c r="AT113" s="3" t="n">
        <f aca="false">IFERROR(CZ113/CY113,"-")</f>
        <v>312.277777777778</v>
      </c>
      <c r="AU113" s="5" t="n">
        <f aca="false">IFERROR(DA113/BZ113,"-")</f>
        <v>0.328571428571429</v>
      </c>
      <c r="AV113" s="5" t="n">
        <f aca="false">IFERROR(DB113/CB113,"-")</f>
        <v>0.0589736175134804</v>
      </c>
      <c r="AW113" s="3" t="n">
        <f aca="false">IFERROR(DB113/DA113,"-")</f>
        <v>226.108695652174</v>
      </c>
      <c r="AX113" s="5" t="n">
        <f aca="false">IFERROR(DC113/BZ113,"-")</f>
        <v>0.35</v>
      </c>
      <c r="AY113" s="5" t="n">
        <f aca="false">IFERROR(DD113/CB113,"-")</f>
        <v>0.0472820879189418</v>
      </c>
      <c r="AZ113" s="3" t="n">
        <f aca="false">IFERROR(DD113/DC113,"-")</f>
        <v>170.183673469388</v>
      </c>
      <c r="BA113" s="5" t="n">
        <f aca="false">IFERROR(DE113/BZ113,"-")</f>
        <v>0.471428571428571</v>
      </c>
      <c r="BB113" s="5" t="n">
        <f aca="false">IFERROR(DF113/CB113,"-")</f>
        <v>0.432206705336032</v>
      </c>
      <c r="BC113" s="3" t="n">
        <f aca="false">IFERROR(DF113/DE113,"-")</f>
        <v>1154.95454545455</v>
      </c>
      <c r="BD113" s="5" t="n">
        <f aca="false">IFERROR(DG113/BZ113,"-")</f>
        <v>0</v>
      </c>
      <c r="BE113" s="5" t="n">
        <f aca="false">IFERROR(DH113/CB113,"-")</f>
        <v>0</v>
      </c>
      <c r="BF113" s="3" t="str">
        <f aca="false">IFERROR(DH113/DG113,"-")</f>
        <v>-</v>
      </c>
      <c r="BG113" s="5" t="n">
        <f aca="false">IFERROR(DI113/BZ113,"-")</f>
        <v>0.0785714285714286</v>
      </c>
      <c r="BH113" s="5" t="n">
        <f aca="false">IFERROR(DJ113/CB113,"-")</f>
        <v>0.00209222813791696</v>
      </c>
      <c r="BI113" s="3" t="n">
        <f aca="false">IFERROR(DJ113/DI113,"-")</f>
        <v>33.5454545454546</v>
      </c>
      <c r="BJ113" s="5" t="n">
        <f aca="false">IFERROR(DK113/BZ113,"-")</f>
        <v>0</v>
      </c>
      <c r="BK113" s="5" t="n">
        <f aca="false">IFERROR(DL113/CB113,"-")</f>
        <v>0</v>
      </c>
      <c r="BL113" s="3" t="str">
        <f aca="false">IFERROR(DL113/DK113,"-")</f>
        <v>-</v>
      </c>
      <c r="BM113" s="5" t="n">
        <f aca="false">IFERROR(DM113/BZ113,"-")</f>
        <v>0</v>
      </c>
      <c r="BN113" s="4" t="n">
        <f aca="false">IFERROR(DN113/CB113,"-")</f>
        <v>0</v>
      </c>
      <c r="BO113" s="3" t="str">
        <f aca="false">IFERROR(DN113/DM113,"-")</f>
        <v>-</v>
      </c>
      <c r="BP113" s="5" t="n">
        <f aca="false">IFERROR(DO113/BZ113,"-")</f>
        <v>0</v>
      </c>
      <c r="BQ113" s="3" t="str">
        <f aca="false">IFERROR(DP113/DO113,"-")</f>
        <v>-</v>
      </c>
      <c r="BR113" s="3" t="str">
        <f aca="false">IFERROR(DQ113/DO113,"-")</f>
        <v>-</v>
      </c>
      <c r="BS113" s="3" t="str">
        <f aca="false">IFERROR(DR113/DO113,"-")</f>
        <v>-</v>
      </c>
      <c r="BT113" s="5" t="n">
        <f aca="false">IFERROR(DS113/BZ113,"-")</f>
        <v>0</v>
      </c>
      <c r="BU113" s="5" t="n">
        <f aca="false">IFERROR(DT113/BZ113,"-")</f>
        <v>0</v>
      </c>
      <c r="BV113" s="5" t="str">
        <f aca="false">IFERROR(DT113/DS113,"-")</f>
        <v>-</v>
      </c>
      <c r="BW113" s="5" t="n">
        <f aca="false">IFERROR(DU113/BZ113,"-")</f>
        <v>0</v>
      </c>
      <c r="BX113" s="5" t="str">
        <f aca="false">IFERROR(DU113/DS113,"-")</f>
        <v>-</v>
      </c>
      <c r="BZ113" s="6" t="n">
        <v>140</v>
      </c>
      <c r="CA113" s="6" t="n">
        <v>273</v>
      </c>
      <c r="CB113" s="6" t="n">
        <v>176367</v>
      </c>
      <c r="CC113" s="6" t="n">
        <v>1763670</v>
      </c>
      <c r="CD113" s="6" t="n">
        <v>0</v>
      </c>
      <c r="CE113" s="6" t="n">
        <v>0</v>
      </c>
      <c r="CF113" s="6" t="n">
        <v>0</v>
      </c>
      <c r="CG113" s="6" t="n">
        <v>0</v>
      </c>
      <c r="CH113" s="6" t="n">
        <v>0</v>
      </c>
      <c r="CI113" s="6" t="n">
        <v>0</v>
      </c>
      <c r="CJ113" s="6" t="n">
        <v>0</v>
      </c>
      <c r="CK113" s="6" t="n">
        <v>0</v>
      </c>
      <c r="CL113" s="6" t="n">
        <v>510554</v>
      </c>
      <c r="CM113" s="6" t="n">
        <v>62</v>
      </c>
      <c r="CN113" s="6" t="n">
        <v>14706</v>
      </c>
      <c r="CO113" s="6" t="n">
        <v>104</v>
      </c>
      <c r="CP113" s="6" t="n">
        <v>9249</v>
      </c>
      <c r="CQ113" s="6" t="n">
        <v>114</v>
      </c>
      <c r="CR113" s="6" t="n">
        <v>21480</v>
      </c>
      <c r="CS113" s="6" t="n">
        <v>0</v>
      </c>
      <c r="CT113" s="6" t="n">
        <v>0</v>
      </c>
      <c r="CU113" s="6" t="n">
        <v>17</v>
      </c>
      <c r="CV113" s="6" t="n">
        <v>1771</v>
      </c>
      <c r="CW113" s="6" t="n">
        <v>1</v>
      </c>
      <c r="CX113" s="6" t="n">
        <v>99</v>
      </c>
      <c r="CY113" s="6" t="n">
        <v>108</v>
      </c>
      <c r="CZ113" s="6" t="n">
        <v>33726</v>
      </c>
      <c r="DA113" s="6" t="n">
        <v>46</v>
      </c>
      <c r="DB113" s="6" t="n">
        <v>10401</v>
      </c>
      <c r="DC113" s="6" t="n">
        <v>49</v>
      </c>
      <c r="DD113" s="6" t="n">
        <v>8339</v>
      </c>
      <c r="DE113" s="6" t="n">
        <v>66</v>
      </c>
      <c r="DF113" s="6" t="n">
        <v>76227</v>
      </c>
      <c r="DG113" s="6" t="n">
        <v>0</v>
      </c>
      <c r="DH113" s="6" t="n">
        <v>0</v>
      </c>
      <c r="DI113" s="6" t="n">
        <v>11</v>
      </c>
      <c r="DJ113" s="6" t="n">
        <v>369</v>
      </c>
      <c r="DK113" s="6" t="n">
        <v>0</v>
      </c>
      <c r="DL113" s="6" t="n">
        <v>0</v>
      </c>
      <c r="DM113" s="6" t="n">
        <v>0</v>
      </c>
      <c r="DN113" s="6" t="n">
        <v>0</v>
      </c>
      <c r="DO113" s="6" t="n">
        <v>0</v>
      </c>
      <c r="DP113" s="6" t="n">
        <v>0</v>
      </c>
      <c r="DQ113" s="6" t="n">
        <v>0</v>
      </c>
      <c r="DR113" s="6" t="n">
        <v>0</v>
      </c>
      <c r="DS113" s="6" t="n">
        <v>0</v>
      </c>
      <c r="DT113" s="6" t="n">
        <v>0</v>
      </c>
      <c r="DU113" s="6" t="n">
        <v>0</v>
      </c>
    </row>
    <row r="114" customFormat="false" ht="13.5" hidden="false" customHeight="false" outlineLevel="0" collapsed="false">
      <c r="A114" s="7" t="s">
        <v>234</v>
      </c>
      <c r="B114" s="7" t="s">
        <v>214</v>
      </c>
      <c r="C114" s="7" t="s">
        <v>247</v>
      </c>
      <c r="D114" s="7" t="s">
        <v>216</v>
      </c>
      <c r="E114" s="7" t="s">
        <v>221</v>
      </c>
      <c r="F114" s="7" t="s">
        <v>218</v>
      </c>
      <c r="G114" s="4" t="n">
        <f aca="false">IFERROR(CA114/BZ114,"-")</f>
        <v>6</v>
      </c>
      <c r="H114" s="3" t="n">
        <f aca="false">IFERROR(CB114/BZ114,"-")</f>
        <v>8201</v>
      </c>
      <c r="I114" s="3" t="n">
        <f aca="false">IFERROR(CB114/CA114,"-")</f>
        <v>1366.83333333333</v>
      </c>
      <c r="J114" s="3" t="n">
        <f aca="false">IFERROR(CC114/BZ114,"-")</f>
        <v>82010</v>
      </c>
      <c r="K114" s="3" t="n">
        <f aca="false">IFERROR(CC114/CA114,"-")</f>
        <v>13668.3333333333</v>
      </c>
      <c r="L114" s="5" t="n">
        <f aca="false">IFERROR(CD114/BZ114,"-")</f>
        <v>0</v>
      </c>
      <c r="M114" s="5" t="n">
        <f aca="false">IFERROR(CE114/CB114,"-")</f>
        <v>0</v>
      </c>
      <c r="N114" s="3" t="str">
        <f aca="false">IFERROR(CE114/CD114,"-")</f>
        <v>-</v>
      </c>
      <c r="O114" s="5" t="n">
        <f aca="false">IFERROR(CF114/BZ114,"-")</f>
        <v>0</v>
      </c>
      <c r="P114" s="5" t="n">
        <f aca="false">IFERROR(CG114/CB114,"-")</f>
        <v>0</v>
      </c>
      <c r="Q114" s="3" t="str">
        <f aca="false">IFERROR(CG114/CF114,"-")</f>
        <v>-</v>
      </c>
      <c r="R114" s="5" t="n">
        <f aca="false">IFERROR(CH114/BZ114,"-")</f>
        <v>0</v>
      </c>
      <c r="S114" s="5" t="n">
        <f aca="false">IFERROR(CI114/CB114,"-")</f>
        <v>0</v>
      </c>
      <c r="T114" s="3" t="str">
        <f aca="false">IFERROR(CI114/CH114,"-")</f>
        <v>-</v>
      </c>
      <c r="U114" s="5" t="n">
        <f aca="false">IFERROR(CJ114/BZ114,"-")</f>
        <v>0</v>
      </c>
      <c r="V114" s="5" t="n">
        <f aca="false">IFERROR(CK114/CB114,"-")</f>
        <v>0</v>
      </c>
      <c r="W114" s="3" t="str">
        <f aca="false">IFERROR(CK114/CJ114,"-")</f>
        <v>-</v>
      </c>
      <c r="X114" s="3" t="n">
        <f aca="false">IFERROR(CL114/BZ114,"-")</f>
        <v>24600</v>
      </c>
      <c r="Y114" s="3" t="n">
        <f aca="false">IFERROR(CL114/CA114,"-")</f>
        <v>4100</v>
      </c>
      <c r="Z114" s="5" t="n">
        <f aca="false">IFERROR(CM114/BZ114,"-")</f>
        <v>0</v>
      </c>
      <c r="AA114" s="5" t="n">
        <f aca="false">IFERROR(CN114/CB114,"-")</f>
        <v>0</v>
      </c>
      <c r="AB114" s="3" t="str">
        <f aca="false">IFERROR(CN114/CM114,"-")</f>
        <v>-</v>
      </c>
      <c r="AC114" s="5" t="n">
        <f aca="false">IFERROR(CO114/BZ114,"-")</f>
        <v>0</v>
      </c>
      <c r="AD114" s="5" t="n">
        <f aca="false">IFERROR(CP114/CB114,"-")</f>
        <v>0</v>
      </c>
      <c r="AE114" s="3" t="str">
        <f aca="false">IFERROR(CP114/CO114,"-")</f>
        <v>-</v>
      </c>
      <c r="AF114" s="5" t="n">
        <f aca="false">IFERROR(CQ114/BZ114,"-")</f>
        <v>1</v>
      </c>
      <c r="AG114" s="5" t="n">
        <f aca="false">IFERROR(CR114/CB114,"-")</f>
        <v>0.0109742714303134</v>
      </c>
      <c r="AH114" s="3" t="n">
        <f aca="false">IFERROR(CR114/CQ114,"-")</f>
        <v>90</v>
      </c>
      <c r="AI114" s="5" t="n">
        <f aca="false">IFERROR(CS114/BZ114,"-")</f>
        <v>0</v>
      </c>
      <c r="AJ114" s="5" t="n">
        <f aca="false">IFERROR(CT114/CB114,"-")</f>
        <v>0</v>
      </c>
      <c r="AK114" s="3" t="str">
        <f aca="false">IFERROR(CT114/CS114,"-")</f>
        <v>-</v>
      </c>
      <c r="AL114" s="5" t="n">
        <f aca="false">IFERROR(CU114/BZ114,"-")</f>
        <v>1</v>
      </c>
      <c r="AM114" s="5" t="n">
        <f aca="false">IFERROR(CV114/CB114,"-")</f>
        <v>0.0885257895378612</v>
      </c>
      <c r="AN114" s="3" t="n">
        <f aca="false">IFERROR(CV114/CU114,"-")</f>
        <v>726</v>
      </c>
      <c r="AO114" s="5" t="n">
        <f aca="false">IFERROR(CW114/BZ114,"-")</f>
        <v>0</v>
      </c>
      <c r="AP114" s="5" t="n">
        <f aca="false">IFERROR(CX114/CB114,"-")</f>
        <v>0</v>
      </c>
      <c r="AQ114" s="3" t="str">
        <f aca="false">IFERROR(CX114/CW114,"-")</f>
        <v>-</v>
      </c>
      <c r="AR114" s="5" t="n">
        <f aca="false">IFERROR(CY114/BZ114,"-")</f>
        <v>0</v>
      </c>
      <c r="AS114" s="5" t="n">
        <f aca="false">IFERROR(CZ114/CB114,"-")</f>
        <v>0</v>
      </c>
      <c r="AT114" s="3" t="str">
        <f aca="false">IFERROR(CZ114/CY114,"-")</f>
        <v>-</v>
      </c>
      <c r="AU114" s="5" t="n">
        <f aca="false">IFERROR(DA114/BZ114,"-")</f>
        <v>1</v>
      </c>
      <c r="AV114" s="5" t="n">
        <f aca="false">IFERROR(DB114/CB114,"-")</f>
        <v>0.133032557005243</v>
      </c>
      <c r="AW114" s="3" t="n">
        <f aca="false">IFERROR(DB114/DA114,"-")</f>
        <v>1091</v>
      </c>
      <c r="AX114" s="5" t="n">
        <f aca="false">IFERROR(DC114/BZ114,"-")</f>
        <v>0</v>
      </c>
      <c r="AY114" s="5" t="n">
        <f aca="false">IFERROR(DD114/CB114,"-")</f>
        <v>0</v>
      </c>
      <c r="AZ114" s="3" t="str">
        <f aca="false">IFERROR(DD114/DC114,"-")</f>
        <v>-</v>
      </c>
      <c r="BA114" s="5" t="n">
        <f aca="false">IFERROR(DE114/BZ114,"-")</f>
        <v>0</v>
      </c>
      <c r="BB114" s="5" t="n">
        <f aca="false">IFERROR(DF114/CB114,"-")</f>
        <v>0</v>
      </c>
      <c r="BC114" s="3" t="str">
        <f aca="false">IFERROR(DF114/DE114,"-")</f>
        <v>-</v>
      </c>
      <c r="BD114" s="5" t="n">
        <f aca="false">IFERROR(DG114/BZ114,"-")</f>
        <v>1</v>
      </c>
      <c r="BE114" s="5" t="n">
        <f aca="false">IFERROR(DH114/CB114,"-")</f>
        <v>0.767467382026582</v>
      </c>
      <c r="BF114" s="3" t="n">
        <f aca="false">IFERROR(DH114/DG114,"-")</f>
        <v>6294</v>
      </c>
      <c r="BG114" s="5" t="n">
        <f aca="false">IFERROR(DI114/BZ114,"-")</f>
        <v>0</v>
      </c>
      <c r="BH114" s="5" t="n">
        <f aca="false">IFERROR(DJ114/CB114,"-")</f>
        <v>0</v>
      </c>
      <c r="BI114" s="3" t="str">
        <f aca="false">IFERROR(DJ114/DI114,"-")</f>
        <v>-</v>
      </c>
      <c r="BJ114" s="5" t="n">
        <f aca="false">IFERROR(DK114/BZ114,"-")</f>
        <v>0</v>
      </c>
      <c r="BK114" s="5" t="n">
        <f aca="false">IFERROR(DL114/CB114,"-")</f>
        <v>0</v>
      </c>
      <c r="BL114" s="3" t="str">
        <f aca="false">IFERROR(DL114/DK114,"-")</f>
        <v>-</v>
      </c>
      <c r="BM114" s="5" t="n">
        <f aca="false">IFERROR(DM114/BZ114,"-")</f>
        <v>0</v>
      </c>
      <c r="BN114" s="4" t="n">
        <f aca="false">IFERROR(DN114/CB114,"-")</f>
        <v>0</v>
      </c>
      <c r="BO114" s="3" t="str">
        <f aca="false">IFERROR(DN114/DM114,"-")</f>
        <v>-</v>
      </c>
      <c r="BP114" s="5" t="n">
        <f aca="false">IFERROR(DO114/BZ114,"-")</f>
        <v>1</v>
      </c>
      <c r="BQ114" s="3" t="n">
        <f aca="false">IFERROR(DP114/DO114,"-")</f>
        <v>16</v>
      </c>
      <c r="BR114" s="3" t="n">
        <f aca="false">IFERROR(DQ114/DO114,"-")</f>
        <v>10540</v>
      </c>
      <c r="BS114" s="3" t="n">
        <f aca="false">IFERROR(DR114/DO114,"-")</f>
        <v>4160</v>
      </c>
      <c r="BT114" s="5" t="n">
        <f aca="false">IFERROR(DS114/BZ114,"-")</f>
        <v>0</v>
      </c>
      <c r="BU114" s="5" t="n">
        <f aca="false">IFERROR(DT114/BZ114,"-")</f>
        <v>0</v>
      </c>
      <c r="BV114" s="5" t="str">
        <f aca="false">IFERROR(DT114/DS114,"-")</f>
        <v>-</v>
      </c>
      <c r="BW114" s="5" t="n">
        <f aca="false">IFERROR(DU114/BZ114,"-")</f>
        <v>0</v>
      </c>
      <c r="BX114" s="5" t="str">
        <f aca="false">IFERROR(DU114/DS114,"-")</f>
        <v>-</v>
      </c>
      <c r="BZ114" s="6" t="n">
        <v>1</v>
      </c>
      <c r="CA114" s="6" t="n">
        <v>6</v>
      </c>
      <c r="CB114" s="6" t="n">
        <v>8201</v>
      </c>
      <c r="CC114" s="6" t="n">
        <v>82010</v>
      </c>
      <c r="CD114" s="6" t="n">
        <v>0</v>
      </c>
      <c r="CE114" s="6" t="n">
        <v>0</v>
      </c>
      <c r="CF114" s="6" t="n">
        <v>0</v>
      </c>
      <c r="CG114" s="6" t="n">
        <v>0</v>
      </c>
      <c r="CH114" s="6" t="n">
        <v>0</v>
      </c>
      <c r="CI114" s="6" t="n">
        <v>0</v>
      </c>
      <c r="CJ114" s="6" t="n">
        <v>0</v>
      </c>
      <c r="CK114" s="6" t="n">
        <v>0</v>
      </c>
      <c r="CL114" s="6" t="n">
        <v>24600</v>
      </c>
      <c r="CM114" s="6" t="n">
        <v>0</v>
      </c>
      <c r="CN114" s="6" t="n">
        <v>0</v>
      </c>
      <c r="CO114" s="6" t="n">
        <v>0</v>
      </c>
      <c r="CP114" s="6" t="n">
        <v>0</v>
      </c>
      <c r="CQ114" s="6" t="n">
        <v>1</v>
      </c>
      <c r="CR114" s="6" t="n">
        <v>90</v>
      </c>
      <c r="CS114" s="6" t="n">
        <v>0</v>
      </c>
      <c r="CT114" s="6" t="n">
        <v>0</v>
      </c>
      <c r="CU114" s="6" t="n">
        <v>1</v>
      </c>
      <c r="CV114" s="6" t="n">
        <v>726</v>
      </c>
      <c r="CW114" s="6" t="n">
        <v>0</v>
      </c>
      <c r="CX114" s="6" t="n">
        <v>0</v>
      </c>
      <c r="CY114" s="6" t="n">
        <v>0</v>
      </c>
      <c r="CZ114" s="6" t="n">
        <v>0</v>
      </c>
      <c r="DA114" s="6" t="n">
        <v>1</v>
      </c>
      <c r="DB114" s="6" t="n">
        <v>1091</v>
      </c>
      <c r="DC114" s="6" t="n">
        <v>0</v>
      </c>
      <c r="DD114" s="6" t="n">
        <v>0</v>
      </c>
      <c r="DE114" s="6" t="n">
        <v>0</v>
      </c>
      <c r="DF114" s="6" t="n">
        <v>0</v>
      </c>
      <c r="DG114" s="6" t="n">
        <v>1</v>
      </c>
      <c r="DH114" s="6" t="n">
        <v>6294</v>
      </c>
      <c r="DI114" s="6" t="n">
        <v>0</v>
      </c>
      <c r="DJ114" s="6" t="n">
        <v>0</v>
      </c>
      <c r="DK114" s="6" t="n">
        <v>0</v>
      </c>
      <c r="DL114" s="6" t="n">
        <v>0</v>
      </c>
      <c r="DM114" s="6" t="n">
        <v>0</v>
      </c>
      <c r="DN114" s="6" t="n">
        <v>0</v>
      </c>
      <c r="DO114" s="6" t="n">
        <v>1</v>
      </c>
      <c r="DP114" s="6" t="n">
        <v>16</v>
      </c>
      <c r="DQ114" s="6" t="n">
        <v>10540</v>
      </c>
      <c r="DR114" s="6" t="n">
        <v>4160</v>
      </c>
      <c r="DS114" s="6" t="n">
        <v>0</v>
      </c>
      <c r="DT114" s="6" t="n">
        <v>0</v>
      </c>
      <c r="DU114" s="6" t="n">
        <v>0</v>
      </c>
    </row>
    <row r="115" customFormat="false" ht="13.5" hidden="false" customHeight="false" outlineLevel="0" collapsed="false">
      <c r="A115" s="7" t="s">
        <v>234</v>
      </c>
      <c r="B115" s="7" t="s">
        <v>214</v>
      </c>
      <c r="C115" s="7" t="s">
        <v>247</v>
      </c>
      <c r="D115" s="7" t="s">
        <v>216</v>
      </c>
      <c r="E115" s="7" t="s">
        <v>217</v>
      </c>
      <c r="F115" s="7" t="s">
        <v>226</v>
      </c>
      <c r="G115" s="4" t="n">
        <f aca="false">IFERROR(CA115/BZ115,"-")</f>
        <v>2.125</v>
      </c>
      <c r="H115" s="3" t="n">
        <f aca="false">IFERROR(CB115/BZ115,"-")</f>
        <v>955.125</v>
      </c>
      <c r="I115" s="3" t="n">
        <f aca="false">IFERROR(CB115/CA115,"-")</f>
        <v>449.470588235294</v>
      </c>
      <c r="J115" s="3" t="n">
        <f aca="false">IFERROR(CC115/BZ115,"-")</f>
        <v>9551.25</v>
      </c>
      <c r="K115" s="3" t="n">
        <f aca="false">IFERROR(CC115/CA115,"-")</f>
        <v>4494.70588235294</v>
      </c>
      <c r="L115" s="5" t="n">
        <f aca="false">IFERROR(CD115/BZ115,"-")</f>
        <v>0</v>
      </c>
      <c r="M115" s="5" t="n">
        <f aca="false">IFERROR(CE115/CB115,"-")</f>
        <v>0</v>
      </c>
      <c r="N115" s="3" t="str">
        <f aca="false">IFERROR(CE115/CD115,"-")</f>
        <v>-</v>
      </c>
      <c r="O115" s="5" t="n">
        <f aca="false">IFERROR(CF115/BZ115,"-")</f>
        <v>0.5</v>
      </c>
      <c r="P115" s="5" t="n">
        <f aca="false">IFERROR(CG115/CB115,"-")</f>
        <v>0.244601491951315</v>
      </c>
      <c r="Q115" s="3" t="n">
        <f aca="false">IFERROR(CG115/CF115,"-")</f>
        <v>467.25</v>
      </c>
      <c r="R115" s="5" t="n">
        <f aca="false">IFERROR(CH115/BZ115,"-")</f>
        <v>0.5</v>
      </c>
      <c r="S115" s="5" t="n">
        <f aca="false">IFERROR(CI115/CB115,"-")</f>
        <v>0.62740478994896</v>
      </c>
      <c r="T115" s="3" t="n">
        <f aca="false">IFERROR(CI115/CH115,"-")</f>
        <v>1198.5</v>
      </c>
      <c r="U115" s="5" t="n">
        <f aca="false">IFERROR(CJ115/BZ115,"-")</f>
        <v>1</v>
      </c>
      <c r="V115" s="5" t="n">
        <f aca="false">IFERROR(CK115/CB115,"-")</f>
        <v>0.872006281900275</v>
      </c>
      <c r="W115" s="3" t="n">
        <f aca="false">IFERROR(CK115/CJ115,"-")</f>
        <v>832.875</v>
      </c>
      <c r="X115" s="3" t="n">
        <f aca="false">IFERROR(CL115/BZ115,"-")</f>
        <v>2741.625</v>
      </c>
      <c r="Y115" s="3" t="n">
        <f aca="false">IFERROR(CL115/CA115,"-")</f>
        <v>1290.17647058824</v>
      </c>
      <c r="Z115" s="5" t="n">
        <f aca="false">IFERROR(CM115/BZ115,"-")</f>
        <v>0</v>
      </c>
      <c r="AA115" s="5" t="n">
        <f aca="false">IFERROR(CN115/CB115,"-")</f>
        <v>0</v>
      </c>
      <c r="AB115" s="3" t="str">
        <f aca="false">IFERROR(CN115/CM115,"-")</f>
        <v>-</v>
      </c>
      <c r="AC115" s="5" t="n">
        <f aca="false">IFERROR(CO115/BZ115,"-")</f>
        <v>1</v>
      </c>
      <c r="AD115" s="5" t="n">
        <f aca="false">IFERROR(CP115/CB115,"-")</f>
        <v>0.203376521397723</v>
      </c>
      <c r="AE115" s="3" t="n">
        <f aca="false">IFERROR(CP115/CO115,"-")</f>
        <v>194.25</v>
      </c>
      <c r="AF115" s="5" t="n">
        <f aca="false">IFERROR(CQ115/BZ115,"-")</f>
        <v>0.375</v>
      </c>
      <c r="AG115" s="5" t="n">
        <f aca="false">IFERROR(CR115/CB115,"-")</f>
        <v>0.0981546917942678</v>
      </c>
      <c r="AH115" s="3" t="n">
        <f aca="false">IFERROR(CR115/CQ115,"-")</f>
        <v>250</v>
      </c>
      <c r="AI115" s="5" t="n">
        <f aca="false">IFERROR(CS115/BZ115,"-")</f>
        <v>0</v>
      </c>
      <c r="AJ115" s="5" t="n">
        <f aca="false">IFERROR(CT115/CB115,"-")</f>
        <v>0</v>
      </c>
      <c r="AK115" s="3" t="str">
        <f aca="false">IFERROR(CT115/CS115,"-")</f>
        <v>-</v>
      </c>
      <c r="AL115" s="5" t="n">
        <f aca="false">IFERROR(CU115/BZ115,"-")</f>
        <v>0</v>
      </c>
      <c r="AM115" s="5" t="n">
        <f aca="false">IFERROR(CV115/CB115,"-")</f>
        <v>0</v>
      </c>
      <c r="AN115" s="3" t="str">
        <f aca="false">IFERROR(CV115/CU115,"-")</f>
        <v>-</v>
      </c>
      <c r="AO115" s="5" t="n">
        <f aca="false">IFERROR(CW115/BZ115,"-")</f>
        <v>0</v>
      </c>
      <c r="AP115" s="5" t="n">
        <f aca="false">IFERROR(CX115/CB115,"-")</f>
        <v>0</v>
      </c>
      <c r="AQ115" s="3" t="str">
        <f aca="false">IFERROR(CX115/CW115,"-")</f>
        <v>-</v>
      </c>
      <c r="AR115" s="5" t="n">
        <f aca="false">IFERROR(CY115/BZ115,"-")</f>
        <v>0.25</v>
      </c>
      <c r="AS115" s="5" t="n">
        <f aca="false">IFERROR(CZ115/CB115,"-")</f>
        <v>0.0824499411071849</v>
      </c>
      <c r="AT115" s="3" t="n">
        <f aca="false">IFERROR(CZ115/CY115,"-")</f>
        <v>315</v>
      </c>
      <c r="AU115" s="5" t="n">
        <f aca="false">IFERROR(DA115/BZ115,"-")</f>
        <v>0.375</v>
      </c>
      <c r="AV115" s="5" t="n">
        <f aca="false">IFERROR(DB115/CB115,"-")</f>
        <v>0.327967543515247</v>
      </c>
      <c r="AW115" s="3" t="n">
        <f aca="false">IFERROR(DB115/DA115,"-")</f>
        <v>835.333333333333</v>
      </c>
      <c r="AX115" s="5" t="n">
        <f aca="false">IFERROR(DC115/BZ115,"-")</f>
        <v>0</v>
      </c>
      <c r="AY115" s="5" t="n">
        <f aca="false">IFERROR(DD115/CB115,"-")</f>
        <v>0</v>
      </c>
      <c r="AZ115" s="3" t="str">
        <f aca="false">IFERROR(DD115/DC115,"-")</f>
        <v>-</v>
      </c>
      <c r="BA115" s="5" t="n">
        <f aca="false">IFERROR(DE115/BZ115,"-")</f>
        <v>0</v>
      </c>
      <c r="BB115" s="5" t="n">
        <f aca="false">IFERROR(DF115/CB115,"-")</f>
        <v>0</v>
      </c>
      <c r="BC115" s="3" t="str">
        <f aca="false">IFERROR(DF115/DE115,"-")</f>
        <v>-</v>
      </c>
      <c r="BD115" s="5" t="n">
        <f aca="false">IFERROR(DG115/BZ115,"-")</f>
        <v>0</v>
      </c>
      <c r="BE115" s="5" t="n">
        <f aca="false">IFERROR(DH115/CB115,"-")</f>
        <v>0</v>
      </c>
      <c r="BF115" s="3" t="str">
        <f aca="false">IFERROR(DH115/DG115,"-")</f>
        <v>-</v>
      </c>
      <c r="BG115" s="5" t="n">
        <f aca="false">IFERROR(DI115/BZ115,"-")</f>
        <v>1</v>
      </c>
      <c r="BH115" s="5" t="n">
        <f aca="false">IFERROR(DJ115/CB115,"-")</f>
        <v>0.288051302185578</v>
      </c>
      <c r="BI115" s="3" t="n">
        <f aca="false">IFERROR(DJ115/DI115,"-")</f>
        <v>275.125</v>
      </c>
      <c r="BJ115" s="5" t="n">
        <f aca="false">IFERROR(DK115/BZ115,"-")</f>
        <v>1</v>
      </c>
      <c r="BK115" s="5" t="n">
        <f aca="false">IFERROR(DL115/CB115,"-")</f>
        <v>0.112027221567858</v>
      </c>
      <c r="BL115" s="3" t="n">
        <f aca="false">IFERROR(DL115/DK115,"-")</f>
        <v>107</v>
      </c>
      <c r="BM115" s="5" t="n">
        <f aca="false">IFERROR(DM115/BZ115,"-")</f>
        <v>0</v>
      </c>
      <c r="BN115" s="4" t="n">
        <f aca="false">IFERROR(DN115/CB115,"-")</f>
        <v>0</v>
      </c>
      <c r="BO115" s="3" t="str">
        <f aca="false">IFERROR(DN115/DM115,"-")</f>
        <v>-</v>
      </c>
      <c r="BP115" s="5" t="n">
        <f aca="false">IFERROR(DO115/BZ115,"-")</f>
        <v>0</v>
      </c>
      <c r="BQ115" s="3" t="str">
        <f aca="false">IFERROR(DP115/DO115,"-")</f>
        <v>-</v>
      </c>
      <c r="BR115" s="3" t="str">
        <f aca="false">IFERROR(DQ115/DO115,"-")</f>
        <v>-</v>
      </c>
      <c r="BS115" s="3" t="str">
        <f aca="false">IFERROR(DR115/DO115,"-")</f>
        <v>-</v>
      </c>
      <c r="BT115" s="5" t="n">
        <f aca="false">IFERROR(DS115/BZ115,"-")</f>
        <v>0</v>
      </c>
      <c r="BU115" s="5" t="n">
        <f aca="false">IFERROR(DT115/BZ115,"-")</f>
        <v>0</v>
      </c>
      <c r="BV115" s="5" t="str">
        <f aca="false">IFERROR(DT115/DS115,"-")</f>
        <v>-</v>
      </c>
      <c r="BW115" s="5" t="n">
        <f aca="false">IFERROR(DU115/BZ115,"-")</f>
        <v>0</v>
      </c>
      <c r="BX115" s="5" t="str">
        <f aca="false">IFERROR(DU115/DS115,"-")</f>
        <v>-</v>
      </c>
      <c r="BZ115" s="6" t="n">
        <v>8</v>
      </c>
      <c r="CA115" s="6" t="n">
        <v>17</v>
      </c>
      <c r="CB115" s="6" t="n">
        <v>7641</v>
      </c>
      <c r="CC115" s="6" t="n">
        <v>76410</v>
      </c>
      <c r="CD115" s="6" t="n">
        <v>0</v>
      </c>
      <c r="CE115" s="6" t="n">
        <v>0</v>
      </c>
      <c r="CF115" s="6" t="n">
        <v>4</v>
      </c>
      <c r="CG115" s="6" t="n">
        <v>1869</v>
      </c>
      <c r="CH115" s="6" t="n">
        <v>4</v>
      </c>
      <c r="CI115" s="6" t="n">
        <v>4794</v>
      </c>
      <c r="CJ115" s="6" t="n">
        <v>8</v>
      </c>
      <c r="CK115" s="6" t="n">
        <v>6663</v>
      </c>
      <c r="CL115" s="6" t="n">
        <v>21933</v>
      </c>
      <c r="CM115" s="6" t="n">
        <v>0</v>
      </c>
      <c r="CN115" s="6" t="n">
        <v>0</v>
      </c>
      <c r="CO115" s="6" t="n">
        <v>8</v>
      </c>
      <c r="CP115" s="6" t="n">
        <v>1554</v>
      </c>
      <c r="CQ115" s="6" t="n">
        <v>3</v>
      </c>
      <c r="CR115" s="6" t="n">
        <v>750</v>
      </c>
      <c r="CS115" s="6" t="n">
        <v>0</v>
      </c>
      <c r="CT115" s="6" t="n">
        <v>0</v>
      </c>
      <c r="CU115" s="6" t="n">
        <v>0</v>
      </c>
      <c r="CV115" s="6" t="n">
        <v>0</v>
      </c>
      <c r="CW115" s="6" t="n">
        <v>0</v>
      </c>
      <c r="CX115" s="6" t="n">
        <v>0</v>
      </c>
      <c r="CY115" s="6" t="n">
        <v>2</v>
      </c>
      <c r="CZ115" s="6" t="n">
        <v>630</v>
      </c>
      <c r="DA115" s="6" t="n">
        <v>3</v>
      </c>
      <c r="DB115" s="6" t="n">
        <v>2506</v>
      </c>
      <c r="DC115" s="6" t="n">
        <v>0</v>
      </c>
      <c r="DD115" s="6" t="n">
        <v>0</v>
      </c>
      <c r="DE115" s="6" t="n">
        <v>0</v>
      </c>
      <c r="DF115" s="6" t="n">
        <v>0</v>
      </c>
      <c r="DG115" s="6" t="n">
        <v>0</v>
      </c>
      <c r="DH115" s="6" t="n">
        <v>0</v>
      </c>
      <c r="DI115" s="6" t="n">
        <v>8</v>
      </c>
      <c r="DJ115" s="6" t="n">
        <v>2201</v>
      </c>
      <c r="DK115" s="6" t="n">
        <v>8</v>
      </c>
      <c r="DL115" s="6" t="n">
        <v>856</v>
      </c>
      <c r="DM115" s="6" t="n">
        <v>0</v>
      </c>
      <c r="DN115" s="6" t="n">
        <v>0</v>
      </c>
      <c r="DO115" s="6" t="n">
        <v>0</v>
      </c>
      <c r="DP115" s="6" t="n">
        <v>0</v>
      </c>
      <c r="DQ115" s="6" t="n">
        <v>0</v>
      </c>
      <c r="DR115" s="6" t="n">
        <v>0</v>
      </c>
      <c r="DS115" s="6" t="n">
        <v>0</v>
      </c>
      <c r="DT115" s="6" t="n">
        <v>0</v>
      </c>
      <c r="DU115" s="6" t="n">
        <v>0</v>
      </c>
    </row>
    <row r="116" customFormat="false" ht="13.5" hidden="false" customHeight="false" outlineLevel="0" collapsed="false">
      <c r="A116" s="7" t="s">
        <v>234</v>
      </c>
      <c r="B116" s="7" t="s">
        <v>214</v>
      </c>
      <c r="C116" s="7" t="s">
        <v>247</v>
      </c>
      <c r="D116" s="7" t="s">
        <v>216</v>
      </c>
      <c r="E116" s="7" t="s">
        <v>217</v>
      </c>
      <c r="F116" s="7" t="s">
        <v>218</v>
      </c>
      <c r="G116" s="4" t="n">
        <f aca="false">IFERROR(CA116/BZ116,"-")</f>
        <v>1.36904761904762</v>
      </c>
      <c r="H116" s="3" t="n">
        <f aca="false">IFERROR(CB116/BZ116,"-")</f>
        <v>919.876984126984</v>
      </c>
      <c r="I116" s="3" t="n">
        <f aca="false">IFERROR(CB116/CA116,"-")</f>
        <v>671.910144927536</v>
      </c>
      <c r="J116" s="3" t="n">
        <f aca="false">IFERROR(CC116/BZ116,"-")</f>
        <v>8438.3253968254</v>
      </c>
      <c r="K116" s="3" t="n">
        <f aca="false">IFERROR(CC116/CA116,"-")</f>
        <v>6163.6463768116</v>
      </c>
      <c r="L116" s="5" t="n">
        <f aca="false">IFERROR(CD116/BZ116,"-")</f>
        <v>0</v>
      </c>
      <c r="M116" s="5" t="n">
        <f aca="false">IFERROR(CE116/CB116,"-")</f>
        <v>0</v>
      </c>
      <c r="N116" s="3" t="str">
        <f aca="false">IFERROR(CE116/CD116,"-")</f>
        <v>-</v>
      </c>
      <c r="O116" s="5" t="n">
        <f aca="false">IFERROR(CF116/BZ116,"-")</f>
        <v>0</v>
      </c>
      <c r="P116" s="5" t="n">
        <f aca="false">IFERROR(CG116/CB116,"-")</f>
        <v>0</v>
      </c>
      <c r="Q116" s="3" t="str">
        <f aca="false">IFERROR(CG116/CF116,"-")</f>
        <v>-</v>
      </c>
      <c r="R116" s="5" t="n">
        <f aca="false">IFERROR(CH116/BZ116,"-")</f>
        <v>0</v>
      </c>
      <c r="S116" s="5" t="n">
        <f aca="false">IFERROR(CI116/CB116,"-")</f>
        <v>0</v>
      </c>
      <c r="T116" s="3" t="str">
        <f aca="false">IFERROR(CI116/CH116,"-")</f>
        <v>-</v>
      </c>
      <c r="U116" s="5" t="n">
        <f aca="false">IFERROR(CJ116/BZ116,"-")</f>
        <v>0</v>
      </c>
      <c r="V116" s="5" t="n">
        <f aca="false">IFERROR(CK116/CB116,"-")</f>
        <v>0</v>
      </c>
      <c r="W116" s="3" t="str">
        <f aca="false">IFERROR(CK116/CJ116,"-")</f>
        <v>-</v>
      </c>
      <c r="X116" s="3" t="n">
        <f aca="false">IFERROR(CL116/BZ116,"-")</f>
        <v>2531.65476190476</v>
      </c>
      <c r="Y116" s="3" t="n">
        <f aca="false">IFERROR(CL116/CA116,"-")</f>
        <v>1849.20869565217</v>
      </c>
      <c r="Z116" s="5" t="n">
        <f aca="false">IFERROR(CM116/BZ116,"-")</f>
        <v>0.373015873015873</v>
      </c>
      <c r="AA116" s="5" t="n">
        <f aca="false">IFERROR(CN116/CB116,"-")</f>
        <v>0.11783407891842</v>
      </c>
      <c r="AB116" s="3" t="n">
        <f aca="false">IFERROR(CN116/CM116,"-")</f>
        <v>290.585106382979</v>
      </c>
      <c r="AC116" s="5" t="n">
        <f aca="false">IFERROR(CO116/BZ116,"-")</f>
        <v>0.678571428571429</v>
      </c>
      <c r="AD116" s="5" t="n">
        <f aca="false">IFERROR(CP116/CB116,"-")</f>
        <v>0.100634574153721</v>
      </c>
      <c r="AE116" s="3" t="n">
        <f aca="false">IFERROR(CP116/CO116,"-")</f>
        <v>136.421052631579</v>
      </c>
      <c r="AF116" s="5" t="n">
        <f aca="false">IFERROR(CQ116/BZ116,"-")</f>
        <v>0.44047619047619</v>
      </c>
      <c r="AG116" s="5" t="n">
        <f aca="false">IFERROR(CR116/CB116,"-")</f>
        <v>0.0686297771009754</v>
      </c>
      <c r="AH116" s="3" t="n">
        <f aca="false">IFERROR(CR116/CQ116,"-")</f>
        <v>143.324324324324</v>
      </c>
      <c r="AI116" s="5" t="n">
        <f aca="false">IFERROR(CS116/BZ116,"-")</f>
        <v>0.0277777777777778</v>
      </c>
      <c r="AJ116" s="5" t="n">
        <f aca="false">IFERROR(CT116/CB116,"-")</f>
        <v>0.0440880207412137</v>
      </c>
      <c r="AK116" s="3" t="n">
        <f aca="false">IFERROR(CT116/CS116,"-")</f>
        <v>1460</v>
      </c>
      <c r="AL116" s="5" t="n">
        <f aca="false">IFERROR(CU116/BZ116,"-")</f>
        <v>0.317460317460317</v>
      </c>
      <c r="AM116" s="5" t="n">
        <f aca="false">IFERROR(CV116/CB116,"-")</f>
        <v>0.25711685051055</v>
      </c>
      <c r="AN116" s="3" t="n">
        <f aca="false">IFERROR(CV116/CU116,"-")</f>
        <v>745.025</v>
      </c>
      <c r="AO116" s="5" t="n">
        <f aca="false">IFERROR(CW116/BZ116,"-")</f>
        <v>0.0476190476190476</v>
      </c>
      <c r="AP116" s="5" t="n">
        <f aca="false">IFERROR(CX116/CB116,"-")</f>
        <v>0.014891570215134</v>
      </c>
      <c r="AQ116" s="3" t="n">
        <f aca="false">IFERROR(CX116/CW116,"-")</f>
        <v>287.666666666667</v>
      </c>
      <c r="AR116" s="5" t="n">
        <f aca="false">IFERROR(CY116/BZ116,"-")</f>
        <v>0.123015873015873</v>
      </c>
      <c r="AS116" s="5" t="n">
        <f aca="false">IFERROR(CZ116/CB116,"-")</f>
        <v>0.0426860044260577</v>
      </c>
      <c r="AT116" s="3" t="n">
        <f aca="false">IFERROR(CZ116/CY116,"-")</f>
        <v>319.193548387097</v>
      </c>
      <c r="AU116" s="5" t="n">
        <f aca="false">IFERROR(DA116/BZ116,"-")</f>
        <v>0.376984126984127</v>
      </c>
      <c r="AV116" s="5" t="n">
        <f aca="false">IFERROR(DB116/CB116,"-")</f>
        <v>0.191304047728949</v>
      </c>
      <c r="AW116" s="3" t="n">
        <f aca="false">IFERROR(DB116/DA116,"-")</f>
        <v>466.8</v>
      </c>
      <c r="AX116" s="5" t="n">
        <f aca="false">IFERROR(DC116/BZ116,"-")</f>
        <v>0.0555555555555556</v>
      </c>
      <c r="AY116" s="5" t="n">
        <f aca="false">IFERROR(DD116/CB116,"-")</f>
        <v>0.062396196868974</v>
      </c>
      <c r="AZ116" s="3" t="n">
        <f aca="false">IFERROR(DD116/DC116,"-")</f>
        <v>1033.14285714286</v>
      </c>
      <c r="BA116" s="5" t="n">
        <f aca="false">IFERROR(DE116/BZ116,"-")</f>
        <v>0</v>
      </c>
      <c r="BB116" s="5" t="n">
        <f aca="false">IFERROR(DF116/CB116,"-")</f>
        <v>0</v>
      </c>
      <c r="BC116" s="3" t="str">
        <f aca="false">IFERROR(DF116/DE116,"-")</f>
        <v>-</v>
      </c>
      <c r="BD116" s="5" t="n">
        <f aca="false">IFERROR(DG116/BZ116,"-")</f>
        <v>0</v>
      </c>
      <c r="BE116" s="5" t="n">
        <f aca="false">IFERROR(DH116/CB116,"-")</f>
        <v>0</v>
      </c>
      <c r="BF116" s="3" t="str">
        <f aca="false">IFERROR(DH116/DG116,"-")</f>
        <v>-</v>
      </c>
      <c r="BG116" s="5" t="n">
        <f aca="false">IFERROR(DI116/BZ116,"-")</f>
        <v>0.488095238095238</v>
      </c>
      <c r="BH116" s="5" t="n">
        <f aca="false">IFERROR(DJ116/CB116,"-")</f>
        <v>0.100410251543296</v>
      </c>
      <c r="BI116" s="3" t="n">
        <f aca="false">IFERROR(DJ116/DI116,"-")</f>
        <v>189.235772357724</v>
      </c>
      <c r="BJ116" s="5" t="n">
        <f aca="false">IFERROR(DK116/BZ116,"-")</f>
        <v>0.452380952380952</v>
      </c>
      <c r="BK116" s="5" t="n">
        <f aca="false">IFERROR(DL116/CB116,"-")</f>
        <v>0.0453174812021966</v>
      </c>
      <c r="BL116" s="3" t="n">
        <f aca="false">IFERROR(DL116/DK116,"-")</f>
        <v>92.1491228070176</v>
      </c>
      <c r="BM116" s="5" t="n">
        <f aca="false">IFERROR(DM116/BZ116,"-")</f>
        <v>0</v>
      </c>
      <c r="BN116" s="4" t="n">
        <f aca="false">IFERROR(DN116/CB116,"-")</f>
        <v>0</v>
      </c>
      <c r="BO116" s="3" t="str">
        <f aca="false">IFERROR(DN116/DM116,"-")</f>
        <v>-</v>
      </c>
      <c r="BP116" s="5" t="n">
        <f aca="false">IFERROR(DO116/BZ116,"-")</f>
        <v>0</v>
      </c>
      <c r="BQ116" s="3" t="str">
        <f aca="false">IFERROR(DP116/DO116,"-")</f>
        <v>-</v>
      </c>
      <c r="BR116" s="3" t="str">
        <f aca="false">IFERROR(DQ116/DO116,"-")</f>
        <v>-</v>
      </c>
      <c r="BS116" s="3" t="str">
        <f aca="false">IFERROR(DR116/DO116,"-")</f>
        <v>-</v>
      </c>
      <c r="BT116" s="5" t="n">
        <f aca="false">IFERROR(DS116/BZ116,"-")</f>
        <v>0</v>
      </c>
      <c r="BU116" s="5" t="n">
        <f aca="false">IFERROR(DT116/BZ116,"-")</f>
        <v>0</v>
      </c>
      <c r="BV116" s="5" t="str">
        <f aca="false">IFERROR(DT116/DS116,"-")</f>
        <v>-</v>
      </c>
      <c r="BW116" s="5" t="n">
        <f aca="false">IFERROR(DU116/BZ116,"-")</f>
        <v>0</v>
      </c>
      <c r="BX116" s="5" t="str">
        <f aca="false">IFERROR(DU116/DS116,"-")</f>
        <v>-</v>
      </c>
      <c r="BZ116" s="6" t="n">
        <v>252</v>
      </c>
      <c r="CA116" s="6" t="n">
        <v>345</v>
      </c>
      <c r="CB116" s="6" t="n">
        <v>231809</v>
      </c>
      <c r="CC116" s="6" t="n">
        <v>2126458</v>
      </c>
      <c r="CD116" s="6" t="n">
        <v>0</v>
      </c>
      <c r="CE116" s="6" t="n">
        <v>0</v>
      </c>
      <c r="CF116" s="6" t="n">
        <v>0</v>
      </c>
      <c r="CG116" s="6" t="n">
        <v>0</v>
      </c>
      <c r="CH116" s="6" t="n">
        <v>0</v>
      </c>
      <c r="CI116" s="6" t="n">
        <v>0</v>
      </c>
      <c r="CJ116" s="6" t="n">
        <v>0</v>
      </c>
      <c r="CK116" s="6" t="n">
        <v>0</v>
      </c>
      <c r="CL116" s="6" t="n">
        <v>637977</v>
      </c>
      <c r="CM116" s="6" t="n">
        <v>94</v>
      </c>
      <c r="CN116" s="6" t="n">
        <v>27315</v>
      </c>
      <c r="CO116" s="6" t="n">
        <v>171</v>
      </c>
      <c r="CP116" s="6" t="n">
        <v>23328</v>
      </c>
      <c r="CQ116" s="6" t="n">
        <v>111</v>
      </c>
      <c r="CR116" s="6" t="n">
        <v>15909</v>
      </c>
      <c r="CS116" s="6" t="n">
        <v>7</v>
      </c>
      <c r="CT116" s="6" t="n">
        <v>10220</v>
      </c>
      <c r="CU116" s="6" t="n">
        <v>80</v>
      </c>
      <c r="CV116" s="6" t="n">
        <v>59602</v>
      </c>
      <c r="CW116" s="6" t="n">
        <v>12</v>
      </c>
      <c r="CX116" s="6" t="n">
        <v>3452</v>
      </c>
      <c r="CY116" s="6" t="n">
        <v>31</v>
      </c>
      <c r="CZ116" s="6" t="n">
        <v>9895</v>
      </c>
      <c r="DA116" s="6" t="n">
        <v>95</v>
      </c>
      <c r="DB116" s="6" t="n">
        <v>44346</v>
      </c>
      <c r="DC116" s="6" t="n">
        <v>14</v>
      </c>
      <c r="DD116" s="6" t="n">
        <v>14464</v>
      </c>
      <c r="DE116" s="6" t="n">
        <v>0</v>
      </c>
      <c r="DF116" s="6" t="n">
        <v>0</v>
      </c>
      <c r="DG116" s="6" t="n">
        <v>0</v>
      </c>
      <c r="DH116" s="6" t="n">
        <v>0</v>
      </c>
      <c r="DI116" s="6" t="n">
        <v>123</v>
      </c>
      <c r="DJ116" s="6" t="n">
        <v>23276</v>
      </c>
      <c r="DK116" s="6" t="n">
        <v>114</v>
      </c>
      <c r="DL116" s="6" t="n">
        <v>10505</v>
      </c>
      <c r="DM116" s="6" t="n">
        <v>0</v>
      </c>
      <c r="DN116" s="6" t="n">
        <v>0</v>
      </c>
      <c r="DO116" s="6" t="n">
        <v>0</v>
      </c>
      <c r="DP116" s="6" t="n">
        <v>0</v>
      </c>
      <c r="DQ116" s="6" t="n">
        <v>0</v>
      </c>
      <c r="DR116" s="6" t="n">
        <v>0</v>
      </c>
      <c r="DS116" s="6" t="n">
        <v>0</v>
      </c>
      <c r="DT116" s="6" t="n">
        <v>0</v>
      </c>
      <c r="DU116" s="6" t="n">
        <v>0</v>
      </c>
    </row>
    <row r="117" customFormat="false" ht="13.5" hidden="false" customHeight="false" outlineLevel="0" collapsed="false">
      <c r="A117" s="7" t="s">
        <v>234</v>
      </c>
      <c r="B117" s="7" t="s">
        <v>214</v>
      </c>
      <c r="C117" s="7" t="s">
        <v>247</v>
      </c>
      <c r="D117" s="7" t="s">
        <v>216</v>
      </c>
      <c r="E117" s="7" t="s">
        <v>219</v>
      </c>
      <c r="F117" s="7" t="s">
        <v>218</v>
      </c>
      <c r="G117" s="4" t="n">
        <f aca="false">IFERROR(CA117/BZ117,"-")</f>
        <v>2.16176470588235</v>
      </c>
      <c r="H117" s="3" t="n">
        <f aca="false">IFERROR(CB117/BZ117,"-")</f>
        <v>1176.79411764706</v>
      </c>
      <c r="I117" s="3" t="n">
        <f aca="false">IFERROR(CB117/CA117,"-")</f>
        <v>544.367346938776</v>
      </c>
      <c r="J117" s="3" t="n">
        <f aca="false">IFERROR(CC117/BZ117,"-")</f>
        <v>11667.6470588235</v>
      </c>
      <c r="K117" s="3" t="n">
        <f aca="false">IFERROR(CC117/CA117,"-")</f>
        <v>5397.27891156463</v>
      </c>
      <c r="L117" s="5" t="n">
        <f aca="false">IFERROR(CD117/BZ117,"-")</f>
        <v>0</v>
      </c>
      <c r="M117" s="5" t="n">
        <f aca="false">IFERROR(CE117/CB117,"-")</f>
        <v>0</v>
      </c>
      <c r="N117" s="3" t="str">
        <f aca="false">IFERROR(CE117/CD117,"-")</f>
        <v>-</v>
      </c>
      <c r="O117" s="5" t="n">
        <f aca="false">IFERROR(CF117/BZ117,"-")</f>
        <v>0</v>
      </c>
      <c r="P117" s="5" t="n">
        <f aca="false">IFERROR(CG117/CB117,"-")</f>
        <v>0</v>
      </c>
      <c r="Q117" s="3" t="str">
        <f aca="false">IFERROR(CG117/CF117,"-")</f>
        <v>-</v>
      </c>
      <c r="R117" s="5" t="n">
        <f aca="false">IFERROR(CH117/BZ117,"-")</f>
        <v>0</v>
      </c>
      <c r="S117" s="5" t="n">
        <f aca="false">IFERROR(CI117/CB117,"-")</f>
        <v>0</v>
      </c>
      <c r="T117" s="3" t="str">
        <f aca="false">IFERROR(CI117/CH117,"-")</f>
        <v>-</v>
      </c>
      <c r="U117" s="5" t="n">
        <f aca="false">IFERROR(CJ117/BZ117,"-")</f>
        <v>0</v>
      </c>
      <c r="V117" s="5" t="n">
        <f aca="false">IFERROR(CK117/CB117,"-")</f>
        <v>0</v>
      </c>
      <c r="W117" s="3" t="str">
        <f aca="false">IFERROR(CK117/CJ117,"-")</f>
        <v>-</v>
      </c>
      <c r="X117" s="3" t="n">
        <f aca="false">IFERROR(CL117/BZ117,"-")</f>
        <v>3500.16176470588</v>
      </c>
      <c r="Y117" s="3" t="n">
        <f aca="false">IFERROR(CL117/CA117,"-")</f>
        <v>1619.12244897959</v>
      </c>
      <c r="Z117" s="5" t="n">
        <f aca="false">IFERROR(CM117/BZ117,"-")</f>
        <v>0.382352941176471</v>
      </c>
      <c r="AA117" s="5" t="n">
        <f aca="false">IFERROR(CN117/CB117,"-")</f>
        <v>0.0718552398090525</v>
      </c>
      <c r="AB117" s="3" t="n">
        <f aca="false">IFERROR(CN117/CM117,"-")</f>
        <v>221.153846153846</v>
      </c>
      <c r="AC117" s="5" t="n">
        <f aca="false">IFERROR(CO117/BZ117,"-")</f>
        <v>0.838235294117647</v>
      </c>
      <c r="AD117" s="5" t="n">
        <f aca="false">IFERROR(CP117/CB117,"-")</f>
        <v>0.0638074529504386</v>
      </c>
      <c r="AE117" s="3" t="n">
        <f aca="false">IFERROR(CP117/CO117,"-")</f>
        <v>89.5789473684211</v>
      </c>
      <c r="AF117" s="5" t="n">
        <f aca="false">IFERROR(CQ117/BZ117,"-")</f>
        <v>0.941176470588235</v>
      </c>
      <c r="AG117" s="5" t="n">
        <f aca="false">IFERROR(CR117/CB117,"-")</f>
        <v>0.147584414286071</v>
      </c>
      <c r="AH117" s="3" t="n">
        <f aca="false">IFERROR(CR117/CQ117,"-")</f>
        <v>184.53125</v>
      </c>
      <c r="AI117" s="5" t="n">
        <f aca="false">IFERROR(CS117/BZ117,"-")</f>
        <v>0</v>
      </c>
      <c r="AJ117" s="5" t="n">
        <f aca="false">IFERROR(CT117/CB117,"-")</f>
        <v>0</v>
      </c>
      <c r="AK117" s="3" t="str">
        <f aca="false">IFERROR(CT117/CS117,"-")</f>
        <v>-</v>
      </c>
      <c r="AL117" s="5" t="n">
        <f aca="false">IFERROR(CU117/BZ117,"-")</f>
        <v>0.176470588235294</v>
      </c>
      <c r="AM117" s="5" t="n">
        <f aca="false">IFERROR(CV117/CB117,"-")</f>
        <v>0.0265801904476269</v>
      </c>
      <c r="AN117" s="3" t="n">
        <f aca="false">IFERROR(CV117/CU117,"-")</f>
        <v>177.25</v>
      </c>
      <c r="AO117" s="5" t="n">
        <f aca="false">IFERROR(CW117/BZ117,"-")</f>
        <v>0</v>
      </c>
      <c r="AP117" s="5" t="n">
        <f aca="false">IFERROR(CX117/CB117,"-")</f>
        <v>0</v>
      </c>
      <c r="AQ117" s="3" t="str">
        <f aca="false">IFERROR(CX117/CW117,"-")</f>
        <v>-</v>
      </c>
      <c r="AR117" s="5" t="n">
        <f aca="false">IFERROR(CY117/BZ117,"-")</f>
        <v>0.911764705882353</v>
      </c>
      <c r="AS117" s="5" t="n">
        <f aca="false">IFERROR(CZ117/CB117,"-")</f>
        <v>0.300467371472845</v>
      </c>
      <c r="AT117" s="3" t="n">
        <f aca="false">IFERROR(CZ117/CY117,"-")</f>
        <v>387.806451612903</v>
      </c>
      <c r="AU117" s="5" t="n">
        <f aca="false">IFERROR(DA117/BZ117,"-")</f>
        <v>0.279411764705882</v>
      </c>
      <c r="AV117" s="5" t="n">
        <f aca="false">IFERROR(DB117/CB117,"-")</f>
        <v>0.0616330509109995</v>
      </c>
      <c r="AW117" s="3" t="n">
        <f aca="false">IFERROR(DB117/DA117,"-")</f>
        <v>259.578947368421</v>
      </c>
      <c r="AX117" s="5" t="n">
        <f aca="false">IFERROR(DC117/BZ117,"-")</f>
        <v>0.382352941176471</v>
      </c>
      <c r="AY117" s="5" t="n">
        <f aca="false">IFERROR(DD117/CB117,"-")</f>
        <v>0.0665442003449052</v>
      </c>
      <c r="AZ117" s="3" t="n">
        <f aca="false">IFERROR(DD117/DC117,"-")</f>
        <v>204.807692307692</v>
      </c>
      <c r="BA117" s="5" t="n">
        <f aca="false">IFERROR(DE117/BZ117,"-")</f>
        <v>0.397058823529412</v>
      </c>
      <c r="BB117" s="5" t="n">
        <f aca="false">IFERROR(DF117/CB117,"-")</f>
        <v>0.25657944065382</v>
      </c>
      <c r="BC117" s="3" t="n">
        <f aca="false">IFERROR(DF117/DE117,"-")</f>
        <v>760.444444444445</v>
      </c>
      <c r="BD117" s="5" t="n">
        <f aca="false">IFERROR(DG117/BZ117,"-")</f>
        <v>0</v>
      </c>
      <c r="BE117" s="5" t="n">
        <f aca="false">IFERROR(DH117/CB117,"-")</f>
        <v>0</v>
      </c>
      <c r="BF117" s="3" t="str">
        <f aca="false">IFERROR(DH117/DG117,"-")</f>
        <v>-</v>
      </c>
      <c r="BG117" s="5" t="n">
        <f aca="false">IFERROR(DI117/BZ117,"-")</f>
        <v>0.0735294117647059</v>
      </c>
      <c r="BH117" s="5" t="n">
        <f aca="false">IFERROR(DJ117/CB117,"-")</f>
        <v>0.00494863912424083</v>
      </c>
      <c r="BI117" s="3" t="n">
        <f aca="false">IFERROR(DJ117/DI117,"-")</f>
        <v>79.2</v>
      </c>
      <c r="BJ117" s="5" t="n">
        <f aca="false">IFERROR(DK117/BZ117,"-")</f>
        <v>0.0294117647058824</v>
      </c>
      <c r="BK117" s="5" t="n">
        <f aca="false">IFERROR(DL117/CB117,"-")</f>
        <v>0.00169953262852716</v>
      </c>
      <c r="BL117" s="3" t="n">
        <f aca="false">IFERROR(DL117/DK117,"-")</f>
        <v>68</v>
      </c>
      <c r="BM117" s="5" t="n">
        <f aca="false">IFERROR(DM117/BZ117,"-")</f>
        <v>0</v>
      </c>
      <c r="BN117" s="4" t="n">
        <f aca="false">IFERROR(DN117/CB117,"-")</f>
        <v>0</v>
      </c>
      <c r="BO117" s="3" t="str">
        <f aca="false">IFERROR(DN117/DM117,"-")</f>
        <v>-</v>
      </c>
      <c r="BP117" s="5" t="n">
        <f aca="false">IFERROR(DO117/BZ117,"-")</f>
        <v>0</v>
      </c>
      <c r="BQ117" s="3" t="str">
        <f aca="false">IFERROR(DP117/DO117,"-")</f>
        <v>-</v>
      </c>
      <c r="BR117" s="3" t="str">
        <f aca="false">IFERROR(DQ117/DO117,"-")</f>
        <v>-</v>
      </c>
      <c r="BS117" s="3" t="str">
        <f aca="false">IFERROR(DR117/DO117,"-")</f>
        <v>-</v>
      </c>
      <c r="BT117" s="5" t="n">
        <f aca="false">IFERROR(DS117/BZ117,"-")</f>
        <v>0</v>
      </c>
      <c r="BU117" s="5" t="n">
        <f aca="false">IFERROR(DT117/BZ117,"-")</f>
        <v>0</v>
      </c>
      <c r="BV117" s="5" t="str">
        <f aca="false">IFERROR(DT117/DS117,"-")</f>
        <v>-</v>
      </c>
      <c r="BW117" s="5" t="n">
        <f aca="false">IFERROR(DU117/BZ117,"-")</f>
        <v>0</v>
      </c>
      <c r="BX117" s="5" t="str">
        <f aca="false">IFERROR(DU117/DS117,"-")</f>
        <v>-</v>
      </c>
      <c r="BZ117" s="6" t="n">
        <v>68</v>
      </c>
      <c r="CA117" s="6" t="n">
        <v>147</v>
      </c>
      <c r="CB117" s="6" t="n">
        <v>80022</v>
      </c>
      <c r="CC117" s="6" t="n">
        <v>793400</v>
      </c>
      <c r="CD117" s="6" t="n">
        <v>0</v>
      </c>
      <c r="CE117" s="6" t="n">
        <v>0</v>
      </c>
      <c r="CF117" s="6" t="n">
        <v>0</v>
      </c>
      <c r="CG117" s="6" t="n">
        <v>0</v>
      </c>
      <c r="CH117" s="6" t="n">
        <v>0</v>
      </c>
      <c r="CI117" s="6" t="n">
        <v>0</v>
      </c>
      <c r="CJ117" s="6" t="n">
        <v>0</v>
      </c>
      <c r="CK117" s="6" t="n">
        <v>0</v>
      </c>
      <c r="CL117" s="6" t="n">
        <v>238011</v>
      </c>
      <c r="CM117" s="6" t="n">
        <v>26</v>
      </c>
      <c r="CN117" s="6" t="n">
        <v>5750</v>
      </c>
      <c r="CO117" s="6" t="n">
        <v>57</v>
      </c>
      <c r="CP117" s="6" t="n">
        <v>5106</v>
      </c>
      <c r="CQ117" s="6" t="n">
        <v>64</v>
      </c>
      <c r="CR117" s="6" t="n">
        <v>11810</v>
      </c>
      <c r="CS117" s="6" t="n">
        <v>0</v>
      </c>
      <c r="CT117" s="6" t="n">
        <v>0</v>
      </c>
      <c r="CU117" s="6" t="n">
        <v>12</v>
      </c>
      <c r="CV117" s="6" t="n">
        <v>2127</v>
      </c>
      <c r="CW117" s="6" t="n">
        <v>0</v>
      </c>
      <c r="CX117" s="6" t="n">
        <v>0</v>
      </c>
      <c r="CY117" s="6" t="n">
        <v>62</v>
      </c>
      <c r="CZ117" s="6" t="n">
        <v>24044</v>
      </c>
      <c r="DA117" s="6" t="n">
        <v>19</v>
      </c>
      <c r="DB117" s="6" t="n">
        <v>4932</v>
      </c>
      <c r="DC117" s="6" t="n">
        <v>26</v>
      </c>
      <c r="DD117" s="6" t="n">
        <v>5325</v>
      </c>
      <c r="DE117" s="6" t="n">
        <v>27</v>
      </c>
      <c r="DF117" s="6" t="n">
        <v>20532</v>
      </c>
      <c r="DG117" s="6" t="n">
        <v>0</v>
      </c>
      <c r="DH117" s="6" t="n">
        <v>0</v>
      </c>
      <c r="DI117" s="6" t="n">
        <v>5</v>
      </c>
      <c r="DJ117" s="6" t="n">
        <v>396</v>
      </c>
      <c r="DK117" s="6" t="n">
        <v>2</v>
      </c>
      <c r="DL117" s="6" t="n">
        <v>136</v>
      </c>
      <c r="DM117" s="6" t="n">
        <v>0</v>
      </c>
      <c r="DN117" s="6" t="n">
        <v>0</v>
      </c>
      <c r="DO117" s="6" t="n">
        <v>0</v>
      </c>
      <c r="DP117" s="6" t="n">
        <v>0</v>
      </c>
      <c r="DQ117" s="6" t="n">
        <v>0</v>
      </c>
      <c r="DR117" s="6" t="n">
        <v>0</v>
      </c>
      <c r="DS117" s="6" t="n">
        <v>0</v>
      </c>
      <c r="DT117" s="6" t="n">
        <v>0</v>
      </c>
      <c r="DU117" s="6" t="n">
        <v>0</v>
      </c>
    </row>
    <row r="118" customFormat="false" ht="13.5" hidden="false" customHeight="false" outlineLevel="0" collapsed="false">
      <c r="A118" s="7" t="s">
        <v>234</v>
      </c>
      <c r="B118" s="7" t="s">
        <v>214</v>
      </c>
      <c r="C118" s="7" t="s">
        <v>247</v>
      </c>
      <c r="D118" s="7" t="s">
        <v>220</v>
      </c>
      <c r="E118" s="7" t="s">
        <v>221</v>
      </c>
      <c r="F118" s="7" t="s">
        <v>218</v>
      </c>
      <c r="G118" s="4" t="n">
        <f aca="false">IFERROR(CA118/BZ118,"-")</f>
        <v>9</v>
      </c>
      <c r="H118" s="3" t="n">
        <f aca="false">IFERROR(CB118/BZ118,"-")</f>
        <v>26361</v>
      </c>
      <c r="I118" s="3" t="n">
        <f aca="false">IFERROR(CB118/CA118,"-")</f>
        <v>2929</v>
      </c>
      <c r="J118" s="3" t="n">
        <f aca="false">IFERROR(CC118/BZ118,"-")</f>
        <v>263610</v>
      </c>
      <c r="K118" s="3" t="n">
        <f aca="false">IFERROR(CC118/CA118,"-")</f>
        <v>29290</v>
      </c>
      <c r="L118" s="5" t="n">
        <f aca="false">IFERROR(CD118/BZ118,"-")</f>
        <v>0</v>
      </c>
      <c r="M118" s="5" t="n">
        <f aca="false">IFERROR(CE118/CB118,"-")</f>
        <v>0</v>
      </c>
      <c r="N118" s="3" t="str">
        <f aca="false">IFERROR(CE118/CD118,"-")</f>
        <v>-</v>
      </c>
      <c r="O118" s="5" t="n">
        <f aca="false">IFERROR(CF118/BZ118,"-")</f>
        <v>0</v>
      </c>
      <c r="P118" s="5" t="n">
        <f aca="false">IFERROR(CG118/CB118,"-")</f>
        <v>0</v>
      </c>
      <c r="Q118" s="3" t="str">
        <f aca="false">IFERROR(CG118/CF118,"-")</f>
        <v>-</v>
      </c>
      <c r="R118" s="5" t="n">
        <f aca="false">IFERROR(CH118/BZ118,"-")</f>
        <v>0</v>
      </c>
      <c r="S118" s="5" t="n">
        <f aca="false">IFERROR(CI118/CB118,"-")</f>
        <v>0</v>
      </c>
      <c r="T118" s="3" t="str">
        <f aca="false">IFERROR(CI118/CH118,"-")</f>
        <v>-</v>
      </c>
      <c r="U118" s="5" t="n">
        <f aca="false">IFERROR(CJ118/BZ118,"-")</f>
        <v>0</v>
      </c>
      <c r="V118" s="5" t="n">
        <f aca="false">IFERROR(CK118/CB118,"-")</f>
        <v>0</v>
      </c>
      <c r="W118" s="3" t="str">
        <f aca="false">IFERROR(CK118/CJ118,"-")</f>
        <v>-</v>
      </c>
      <c r="X118" s="3" t="n">
        <f aca="false">IFERROR(CL118/BZ118,"-")</f>
        <v>79083</v>
      </c>
      <c r="Y118" s="3" t="n">
        <f aca="false">IFERROR(CL118/CA118,"-")</f>
        <v>8787</v>
      </c>
      <c r="Z118" s="5" t="n">
        <f aca="false">IFERROR(CM118/BZ118,"-")</f>
        <v>0</v>
      </c>
      <c r="AA118" s="5" t="n">
        <f aca="false">IFERROR(CN118/CB118,"-")</f>
        <v>0</v>
      </c>
      <c r="AB118" s="3" t="str">
        <f aca="false">IFERROR(CN118/CM118,"-")</f>
        <v>-</v>
      </c>
      <c r="AC118" s="5" t="n">
        <f aca="false">IFERROR(CO118/BZ118,"-")</f>
        <v>0</v>
      </c>
      <c r="AD118" s="5" t="n">
        <f aca="false">IFERROR(CP118/CB118,"-")</f>
        <v>0</v>
      </c>
      <c r="AE118" s="3" t="str">
        <f aca="false">IFERROR(CP118/CO118,"-")</f>
        <v>-</v>
      </c>
      <c r="AF118" s="5" t="n">
        <f aca="false">IFERROR(CQ118/BZ118,"-")</f>
        <v>1</v>
      </c>
      <c r="AG118" s="5" t="n">
        <f aca="false">IFERROR(CR118/CB118,"-")</f>
        <v>0.0123288190888054</v>
      </c>
      <c r="AH118" s="3" t="n">
        <f aca="false">IFERROR(CR118/CQ118,"-")</f>
        <v>325</v>
      </c>
      <c r="AI118" s="5" t="n">
        <f aca="false">IFERROR(CS118/BZ118,"-")</f>
        <v>0</v>
      </c>
      <c r="AJ118" s="5" t="n">
        <f aca="false">IFERROR(CT118/CB118,"-")</f>
        <v>0</v>
      </c>
      <c r="AK118" s="3" t="str">
        <f aca="false">IFERROR(CT118/CS118,"-")</f>
        <v>-</v>
      </c>
      <c r="AL118" s="5" t="n">
        <f aca="false">IFERROR(CU118/BZ118,"-")</f>
        <v>1</v>
      </c>
      <c r="AM118" s="5" t="n">
        <f aca="false">IFERROR(CV118/CB118,"-")</f>
        <v>0.0218504609081598</v>
      </c>
      <c r="AN118" s="3" t="n">
        <f aca="false">IFERROR(CV118/CU118,"-")</f>
        <v>576</v>
      </c>
      <c r="AO118" s="5" t="n">
        <f aca="false">IFERROR(CW118/BZ118,"-")</f>
        <v>0</v>
      </c>
      <c r="AP118" s="5" t="n">
        <f aca="false">IFERROR(CX118/CB118,"-")</f>
        <v>0</v>
      </c>
      <c r="AQ118" s="3" t="str">
        <f aca="false">IFERROR(CX118/CW118,"-")</f>
        <v>-</v>
      </c>
      <c r="AR118" s="5" t="n">
        <f aca="false">IFERROR(CY118/BZ118,"-")</f>
        <v>0</v>
      </c>
      <c r="AS118" s="5" t="n">
        <f aca="false">IFERROR(CZ118/CB118,"-")</f>
        <v>0</v>
      </c>
      <c r="AT118" s="3" t="str">
        <f aca="false">IFERROR(CZ118/CY118,"-")</f>
        <v>-</v>
      </c>
      <c r="AU118" s="5" t="n">
        <f aca="false">IFERROR(DA118/BZ118,"-")</f>
        <v>1</v>
      </c>
      <c r="AV118" s="5" t="n">
        <f aca="false">IFERROR(DB118/CB118,"-")</f>
        <v>0.0585713743788172</v>
      </c>
      <c r="AW118" s="3" t="n">
        <f aca="false">IFERROR(DB118/DA118,"-")</f>
        <v>1544</v>
      </c>
      <c r="AX118" s="5" t="n">
        <f aca="false">IFERROR(DC118/BZ118,"-")</f>
        <v>0</v>
      </c>
      <c r="AY118" s="5" t="n">
        <f aca="false">IFERROR(DD118/CB118,"-")</f>
        <v>0</v>
      </c>
      <c r="AZ118" s="3" t="str">
        <f aca="false">IFERROR(DD118/DC118,"-")</f>
        <v>-</v>
      </c>
      <c r="BA118" s="5" t="n">
        <f aca="false">IFERROR(DE118/BZ118,"-")</f>
        <v>0</v>
      </c>
      <c r="BB118" s="5" t="n">
        <f aca="false">IFERROR(DF118/CB118,"-")</f>
        <v>0</v>
      </c>
      <c r="BC118" s="3" t="str">
        <f aca="false">IFERROR(DF118/DE118,"-")</f>
        <v>-</v>
      </c>
      <c r="BD118" s="5" t="n">
        <f aca="false">IFERROR(DG118/BZ118,"-")</f>
        <v>1</v>
      </c>
      <c r="BE118" s="5" t="n">
        <f aca="false">IFERROR(DH118/CB118,"-")</f>
        <v>0.24050680930162</v>
      </c>
      <c r="BF118" s="3" t="n">
        <f aca="false">IFERROR(DH118/DG118,"-")</f>
        <v>6340</v>
      </c>
      <c r="BG118" s="5" t="n">
        <f aca="false">IFERROR(DI118/BZ118,"-")</f>
        <v>0</v>
      </c>
      <c r="BH118" s="5" t="n">
        <f aca="false">IFERROR(DJ118/CB118,"-")</f>
        <v>0</v>
      </c>
      <c r="BI118" s="3" t="str">
        <f aca="false">IFERROR(DJ118/DI118,"-")</f>
        <v>-</v>
      </c>
      <c r="BJ118" s="5" t="n">
        <f aca="false">IFERROR(DK118/BZ118,"-")</f>
        <v>0</v>
      </c>
      <c r="BK118" s="5" t="n">
        <f aca="false">IFERROR(DL118/CB118,"-")</f>
        <v>0</v>
      </c>
      <c r="BL118" s="3" t="str">
        <f aca="false">IFERROR(DL118/DK118,"-")</f>
        <v>-</v>
      </c>
      <c r="BM118" s="5" t="n">
        <f aca="false">IFERROR(DM118/BZ118,"-")</f>
        <v>1</v>
      </c>
      <c r="BN118" s="4" t="n">
        <f aca="false">IFERROR(DN118/CB118,"-")</f>
        <v>0.666742536322598</v>
      </c>
      <c r="BO118" s="3" t="n">
        <f aca="false">IFERROR(DN118/DM118,"-")</f>
        <v>17576</v>
      </c>
      <c r="BP118" s="5" t="n">
        <f aca="false">IFERROR(DO118/BZ118,"-")</f>
        <v>1</v>
      </c>
      <c r="BQ118" s="3" t="n">
        <f aca="false">IFERROR(DP118/DO118,"-")</f>
        <v>23</v>
      </c>
      <c r="BR118" s="3" t="n">
        <f aca="false">IFERROR(DQ118/DO118,"-")</f>
        <v>14720</v>
      </c>
      <c r="BS118" s="3" t="n">
        <f aca="false">IFERROR(DR118/DO118,"-")</f>
        <v>5980</v>
      </c>
      <c r="BT118" s="5" t="n">
        <f aca="false">IFERROR(DS118/BZ118,"-")</f>
        <v>0</v>
      </c>
      <c r="BU118" s="5" t="n">
        <f aca="false">IFERROR(DT118/BZ118,"-")</f>
        <v>0</v>
      </c>
      <c r="BV118" s="5" t="str">
        <f aca="false">IFERROR(DT118/DS118,"-")</f>
        <v>-</v>
      </c>
      <c r="BW118" s="5" t="n">
        <f aca="false">IFERROR(DU118/BZ118,"-")</f>
        <v>0</v>
      </c>
      <c r="BX118" s="5" t="str">
        <f aca="false">IFERROR(DU118/DS118,"-")</f>
        <v>-</v>
      </c>
      <c r="BZ118" s="6" t="n">
        <v>1</v>
      </c>
      <c r="CA118" s="6" t="n">
        <v>9</v>
      </c>
      <c r="CB118" s="6" t="n">
        <v>26361</v>
      </c>
      <c r="CC118" s="6" t="n">
        <v>263610</v>
      </c>
      <c r="CD118" s="6" t="n">
        <v>0</v>
      </c>
      <c r="CE118" s="6" t="n">
        <v>0</v>
      </c>
      <c r="CF118" s="6" t="n">
        <v>0</v>
      </c>
      <c r="CG118" s="6" t="n">
        <v>0</v>
      </c>
      <c r="CH118" s="6" t="n">
        <v>0</v>
      </c>
      <c r="CI118" s="6" t="n">
        <v>0</v>
      </c>
      <c r="CJ118" s="6" t="n">
        <v>0</v>
      </c>
      <c r="CK118" s="6" t="n">
        <v>0</v>
      </c>
      <c r="CL118" s="6" t="n">
        <v>79083</v>
      </c>
      <c r="CM118" s="6" t="n">
        <v>0</v>
      </c>
      <c r="CN118" s="6" t="n">
        <v>0</v>
      </c>
      <c r="CO118" s="6" t="n">
        <v>0</v>
      </c>
      <c r="CP118" s="6" t="n">
        <v>0</v>
      </c>
      <c r="CQ118" s="6" t="n">
        <v>1</v>
      </c>
      <c r="CR118" s="6" t="n">
        <v>325</v>
      </c>
      <c r="CS118" s="6" t="n">
        <v>0</v>
      </c>
      <c r="CT118" s="6" t="n">
        <v>0</v>
      </c>
      <c r="CU118" s="6" t="n">
        <v>1</v>
      </c>
      <c r="CV118" s="6" t="n">
        <v>576</v>
      </c>
      <c r="CW118" s="6" t="n">
        <v>0</v>
      </c>
      <c r="CX118" s="6" t="n">
        <v>0</v>
      </c>
      <c r="CY118" s="6" t="n">
        <v>0</v>
      </c>
      <c r="CZ118" s="6" t="n">
        <v>0</v>
      </c>
      <c r="DA118" s="6" t="n">
        <v>1</v>
      </c>
      <c r="DB118" s="6" t="n">
        <v>1544</v>
      </c>
      <c r="DC118" s="6" t="n">
        <v>0</v>
      </c>
      <c r="DD118" s="6" t="n">
        <v>0</v>
      </c>
      <c r="DE118" s="6" t="n">
        <v>0</v>
      </c>
      <c r="DF118" s="6" t="n">
        <v>0</v>
      </c>
      <c r="DG118" s="6" t="n">
        <v>1</v>
      </c>
      <c r="DH118" s="6" t="n">
        <v>6340</v>
      </c>
      <c r="DI118" s="6" t="n">
        <v>0</v>
      </c>
      <c r="DJ118" s="6" t="n">
        <v>0</v>
      </c>
      <c r="DK118" s="6" t="n">
        <v>0</v>
      </c>
      <c r="DL118" s="6" t="n">
        <v>0</v>
      </c>
      <c r="DM118" s="6" t="n">
        <v>1</v>
      </c>
      <c r="DN118" s="6" t="n">
        <v>17576</v>
      </c>
      <c r="DO118" s="6" t="n">
        <v>1</v>
      </c>
      <c r="DP118" s="6" t="n">
        <v>23</v>
      </c>
      <c r="DQ118" s="6" t="n">
        <v>14720</v>
      </c>
      <c r="DR118" s="6" t="n">
        <v>5980</v>
      </c>
      <c r="DS118" s="6" t="n">
        <v>0</v>
      </c>
      <c r="DT118" s="6" t="n">
        <v>0</v>
      </c>
      <c r="DU118" s="6" t="n">
        <v>0</v>
      </c>
    </row>
    <row r="119" customFormat="false" ht="13.5" hidden="false" customHeight="false" outlineLevel="0" collapsed="false">
      <c r="A119" s="7" t="s">
        <v>234</v>
      </c>
      <c r="B119" s="7" t="s">
        <v>214</v>
      </c>
      <c r="C119" s="7" t="s">
        <v>247</v>
      </c>
      <c r="D119" s="7" t="s">
        <v>220</v>
      </c>
      <c r="E119" s="7" t="s">
        <v>217</v>
      </c>
      <c r="F119" s="7" t="s">
        <v>226</v>
      </c>
      <c r="G119" s="4" t="n">
        <f aca="false">IFERROR(CA119/BZ119,"-")</f>
        <v>2</v>
      </c>
      <c r="H119" s="3" t="n">
        <f aca="false">IFERROR(CB119/BZ119,"-")</f>
        <v>1176</v>
      </c>
      <c r="I119" s="3" t="n">
        <f aca="false">IFERROR(CB119/CA119,"-")</f>
        <v>588</v>
      </c>
      <c r="J119" s="3" t="n">
        <f aca="false">IFERROR(CC119/BZ119,"-")</f>
        <v>11760</v>
      </c>
      <c r="K119" s="3" t="n">
        <f aca="false">IFERROR(CC119/CA119,"-")</f>
        <v>5880</v>
      </c>
      <c r="L119" s="5" t="n">
        <f aca="false">IFERROR(CD119/BZ119,"-")</f>
        <v>0</v>
      </c>
      <c r="M119" s="5" t="n">
        <f aca="false">IFERROR(CE119/CB119,"-")</f>
        <v>0</v>
      </c>
      <c r="N119" s="3" t="str">
        <f aca="false">IFERROR(CE119/CD119,"-")</f>
        <v>-</v>
      </c>
      <c r="O119" s="5" t="n">
        <f aca="false">IFERROR(CF119/BZ119,"-")</f>
        <v>1</v>
      </c>
      <c r="P119" s="5" t="n">
        <f aca="false">IFERROR(CG119/CB119,"-")</f>
        <v>1</v>
      </c>
      <c r="Q119" s="3" t="n">
        <f aca="false">IFERROR(CG119/CF119,"-")</f>
        <v>1176</v>
      </c>
      <c r="R119" s="5" t="n">
        <f aca="false">IFERROR(CH119/BZ119,"-")</f>
        <v>0</v>
      </c>
      <c r="S119" s="5" t="n">
        <f aca="false">IFERROR(CI119/CB119,"-")</f>
        <v>0</v>
      </c>
      <c r="T119" s="3" t="str">
        <f aca="false">IFERROR(CI119/CH119,"-")</f>
        <v>-</v>
      </c>
      <c r="U119" s="5" t="n">
        <f aca="false">IFERROR(CJ119/BZ119,"-")</f>
        <v>1</v>
      </c>
      <c r="V119" s="5" t="n">
        <f aca="false">IFERROR(CK119/CB119,"-")</f>
        <v>1</v>
      </c>
      <c r="W119" s="3" t="n">
        <f aca="false">IFERROR(CK119/CJ119,"-")</f>
        <v>1176</v>
      </c>
      <c r="X119" s="3" t="n">
        <f aca="false">IFERROR(CL119/BZ119,"-")</f>
        <v>1180</v>
      </c>
      <c r="Y119" s="3" t="n">
        <f aca="false">IFERROR(CL119/CA119,"-")</f>
        <v>590</v>
      </c>
      <c r="Z119" s="5" t="n">
        <f aca="false">IFERROR(CM119/BZ119,"-")</f>
        <v>0</v>
      </c>
      <c r="AA119" s="5" t="n">
        <f aca="false">IFERROR(CN119/CB119,"-")</f>
        <v>0</v>
      </c>
      <c r="AB119" s="3" t="str">
        <f aca="false">IFERROR(CN119/CM119,"-")</f>
        <v>-</v>
      </c>
      <c r="AC119" s="5" t="n">
        <f aca="false">IFERROR(CO119/BZ119,"-")</f>
        <v>1</v>
      </c>
      <c r="AD119" s="5" t="n">
        <f aca="false">IFERROR(CP119/CB119,"-")</f>
        <v>0.204081632653061</v>
      </c>
      <c r="AE119" s="3" t="n">
        <f aca="false">IFERROR(CP119/CO119,"-")</f>
        <v>240</v>
      </c>
      <c r="AF119" s="5" t="n">
        <f aca="false">IFERROR(CQ119/BZ119,"-")</f>
        <v>0</v>
      </c>
      <c r="AG119" s="5" t="n">
        <f aca="false">IFERROR(CR119/CB119,"-")</f>
        <v>0</v>
      </c>
      <c r="AH119" s="3" t="str">
        <f aca="false">IFERROR(CR119/CQ119,"-")</f>
        <v>-</v>
      </c>
      <c r="AI119" s="5" t="n">
        <f aca="false">IFERROR(CS119/BZ119,"-")</f>
        <v>0</v>
      </c>
      <c r="AJ119" s="5" t="n">
        <f aca="false">IFERROR(CT119/CB119,"-")</f>
        <v>0</v>
      </c>
      <c r="AK119" s="3" t="str">
        <f aca="false">IFERROR(CT119/CS119,"-")</f>
        <v>-</v>
      </c>
      <c r="AL119" s="5" t="n">
        <f aca="false">IFERROR(CU119/BZ119,"-")</f>
        <v>0</v>
      </c>
      <c r="AM119" s="5" t="n">
        <f aca="false">IFERROR(CV119/CB119,"-")</f>
        <v>0</v>
      </c>
      <c r="AN119" s="3" t="str">
        <f aca="false">IFERROR(CV119/CU119,"-")</f>
        <v>-</v>
      </c>
      <c r="AO119" s="5" t="n">
        <f aca="false">IFERROR(CW119/BZ119,"-")</f>
        <v>0</v>
      </c>
      <c r="AP119" s="5" t="n">
        <f aca="false">IFERROR(CX119/CB119,"-")</f>
        <v>0</v>
      </c>
      <c r="AQ119" s="3" t="str">
        <f aca="false">IFERROR(CX119/CW119,"-")</f>
        <v>-</v>
      </c>
      <c r="AR119" s="5" t="n">
        <f aca="false">IFERROR(CY119/BZ119,"-")</f>
        <v>0</v>
      </c>
      <c r="AS119" s="5" t="n">
        <f aca="false">IFERROR(CZ119/CB119,"-")</f>
        <v>0</v>
      </c>
      <c r="AT119" s="3" t="str">
        <f aca="false">IFERROR(CZ119/CY119,"-")</f>
        <v>-</v>
      </c>
      <c r="AU119" s="5" t="n">
        <f aca="false">IFERROR(DA119/BZ119,"-")</f>
        <v>0</v>
      </c>
      <c r="AV119" s="5" t="n">
        <f aca="false">IFERROR(DB119/CB119,"-")</f>
        <v>0</v>
      </c>
      <c r="AW119" s="3" t="str">
        <f aca="false">IFERROR(DB119/DA119,"-")</f>
        <v>-</v>
      </c>
      <c r="AX119" s="5" t="n">
        <f aca="false">IFERROR(DC119/BZ119,"-")</f>
        <v>0</v>
      </c>
      <c r="AY119" s="5" t="n">
        <f aca="false">IFERROR(DD119/CB119,"-")</f>
        <v>0</v>
      </c>
      <c r="AZ119" s="3" t="str">
        <f aca="false">IFERROR(DD119/DC119,"-")</f>
        <v>-</v>
      </c>
      <c r="BA119" s="5" t="n">
        <f aca="false">IFERROR(DE119/BZ119,"-")</f>
        <v>0</v>
      </c>
      <c r="BB119" s="5" t="n">
        <f aca="false">IFERROR(DF119/CB119,"-")</f>
        <v>0</v>
      </c>
      <c r="BC119" s="3" t="str">
        <f aca="false">IFERROR(DF119/DE119,"-")</f>
        <v>-</v>
      </c>
      <c r="BD119" s="5" t="n">
        <f aca="false">IFERROR(DG119/BZ119,"-")</f>
        <v>0</v>
      </c>
      <c r="BE119" s="5" t="n">
        <f aca="false">IFERROR(DH119/CB119,"-")</f>
        <v>0</v>
      </c>
      <c r="BF119" s="3" t="str">
        <f aca="false">IFERROR(DH119/DG119,"-")</f>
        <v>-</v>
      </c>
      <c r="BG119" s="5" t="n">
        <f aca="false">IFERROR(DI119/BZ119,"-")</f>
        <v>1</v>
      </c>
      <c r="BH119" s="5" t="n">
        <f aca="false">IFERROR(DJ119/CB119,"-")</f>
        <v>0.795918367346939</v>
      </c>
      <c r="BI119" s="3" t="n">
        <f aca="false">IFERROR(DJ119/DI119,"-")</f>
        <v>936</v>
      </c>
      <c r="BJ119" s="5" t="n">
        <f aca="false">IFERROR(DK119/BZ119,"-")</f>
        <v>1</v>
      </c>
      <c r="BK119" s="5" t="n">
        <f aca="false">IFERROR(DL119/CB119,"-")</f>
        <v>0.115646258503401</v>
      </c>
      <c r="BL119" s="3" t="n">
        <f aca="false">IFERROR(DL119/DK119,"-")</f>
        <v>136</v>
      </c>
      <c r="BM119" s="5" t="n">
        <f aca="false">IFERROR(DM119/BZ119,"-")</f>
        <v>0</v>
      </c>
      <c r="BN119" s="4" t="n">
        <f aca="false">IFERROR(DN119/CB119,"-")</f>
        <v>0</v>
      </c>
      <c r="BO119" s="3" t="str">
        <f aca="false">IFERROR(DN119/DM119,"-")</f>
        <v>-</v>
      </c>
      <c r="BP119" s="5" t="n">
        <f aca="false">IFERROR(DO119/BZ119,"-")</f>
        <v>0</v>
      </c>
      <c r="BQ119" s="3" t="str">
        <f aca="false">IFERROR(DP119/DO119,"-")</f>
        <v>-</v>
      </c>
      <c r="BR119" s="3" t="str">
        <f aca="false">IFERROR(DQ119/DO119,"-")</f>
        <v>-</v>
      </c>
      <c r="BS119" s="3" t="str">
        <f aca="false">IFERROR(DR119/DO119,"-")</f>
        <v>-</v>
      </c>
      <c r="BT119" s="5" t="n">
        <f aca="false">IFERROR(DS119/BZ119,"-")</f>
        <v>0</v>
      </c>
      <c r="BU119" s="5" t="n">
        <f aca="false">IFERROR(DT119/BZ119,"-")</f>
        <v>0</v>
      </c>
      <c r="BV119" s="5" t="str">
        <f aca="false">IFERROR(DT119/DS119,"-")</f>
        <v>-</v>
      </c>
      <c r="BW119" s="5" t="n">
        <f aca="false">IFERROR(DU119/BZ119,"-")</f>
        <v>0</v>
      </c>
      <c r="BX119" s="5" t="str">
        <f aca="false">IFERROR(DU119/DS119,"-")</f>
        <v>-</v>
      </c>
      <c r="BZ119" s="6" t="n">
        <v>1</v>
      </c>
      <c r="CA119" s="6" t="n">
        <v>2</v>
      </c>
      <c r="CB119" s="6" t="n">
        <v>1176</v>
      </c>
      <c r="CC119" s="6" t="n">
        <v>11760</v>
      </c>
      <c r="CD119" s="6" t="n">
        <v>0</v>
      </c>
      <c r="CE119" s="6" t="n">
        <v>0</v>
      </c>
      <c r="CF119" s="6" t="n">
        <v>1</v>
      </c>
      <c r="CG119" s="6" t="n">
        <v>1176</v>
      </c>
      <c r="CH119" s="6" t="n">
        <v>0</v>
      </c>
      <c r="CI119" s="6" t="n">
        <v>0</v>
      </c>
      <c r="CJ119" s="6" t="n">
        <v>1</v>
      </c>
      <c r="CK119" s="6" t="n">
        <v>1176</v>
      </c>
      <c r="CL119" s="6" t="n">
        <v>1180</v>
      </c>
      <c r="CM119" s="6" t="n">
        <v>0</v>
      </c>
      <c r="CN119" s="6" t="n">
        <v>0</v>
      </c>
      <c r="CO119" s="6" t="n">
        <v>1</v>
      </c>
      <c r="CP119" s="6" t="n">
        <v>240</v>
      </c>
      <c r="CQ119" s="6" t="n">
        <v>0</v>
      </c>
      <c r="CR119" s="6" t="n">
        <v>0</v>
      </c>
      <c r="CS119" s="6" t="n">
        <v>0</v>
      </c>
      <c r="CT119" s="6" t="n">
        <v>0</v>
      </c>
      <c r="CU119" s="6" t="n">
        <v>0</v>
      </c>
      <c r="CV119" s="6" t="n">
        <v>0</v>
      </c>
      <c r="CW119" s="6" t="n">
        <v>0</v>
      </c>
      <c r="CX119" s="6" t="n">
        <v>0</v>
      </c>
      <c r="CY119" s="6" t="n">
        <v>0</v>
      </c>
      <c r="CZ119" s="6" t="n">
        <v>0</v>
      </c>
      <c r="DA119" s="6" t="n">
        <v>0</v>
      </c>
      <c r="DB119" s="6" t="n">
        <v>0</v>
      </c>
      <c r="DC119" s="6" t="n">
        <v>0</v>
      </c>
      <c r="DD119" s="6" t="n">
        <v>0</v>
      </c>
      <c r="DE119" s="6" t="n">
        <v>0</v>
      </c>
      <c r="DF119" s="6" t="n">
        <v>0</v>
      </c>
      <c r="DG119" s="6" t="n">
        <v>0</v>
      </c>
      <c r="DH119" s="6" t="n">
        <v>0</v>
      </c>
      <c r="DI119" s="6" t="n">
        <v>1</v>
      </c>
      <c r="DJ119" s="6" t="n">
        <v>936</v>
      </c>
      <c r="DK119" s="6" t="n">
        <v>1</v>
      </c>
      <c r="DL119" s="6" t="n">
        <v>136</v>
      </c>
      <c r="DM119" s="6" t="n">
        <v>0</v>
      </c>
      <c r="DN119" s="6" t="n">
        <v>0</v>
      </c>
      <c r="DO119" s="6" t="n">
        <v>0</v>
      </c>
      <c r="DP119" s="6" t="n">
        <v>0</v>
      </c>
      <c r="DQ119" s="6" t="n">
        <v>0</v>
      </c>
      <c r="DR119" s="6" t="n">
        <v>0</v>
      </c>
      <c r="DS119" s="6" t="n">
        <v>0</v>
      </c>
      <c r="DT119" s="6" t="n">
        <v>0</v>
      </c>
      <c r="DU119" s="6" t="n">
        <v>0</v>
      </c>
    </row>
    <row r="120" customFormat="false" ht="13.5" hidden="false" customHeight="false" outlineLevel="0" collapsed="false">
      <c r="A120" s="7" t="s">
        <v>234</v>
      </c>
      <c r="B120" s="7" t="s">
        <v>214</v>
      </c>
      <c r="C120" s="7" t="s">
        <v>247</v>
      </c>
      <c r="D120" s="7" t="s">
        <v>220</v>
      </c>
      <c r="E120" s="7" t="s">
        <v>217</v>
      </c>
      <c r="F120" s="7" t="s">
        <v>218</v>
      </c>
      <c r="G120" s="4" t="n">
        <f aca="false">IFERROR(CA120/BZ120,"-")</f>
        <v>1.26415094339623</v>
      </c>
      <c r="H120" s="3" t="n">
        <f aca="false">IFERROR(CB120/BZ120,"-")</f>
        <v>628.056603773585</v>
      </c>
      <c r="I120" s="3" t="n">
        <f aca="false">IFERROR(CB120/CA120,"-")</f>
        <v>496.820895522388</v>
      </c>
      <c r="J120" s="3" t="n">
        <f aca="false">IFERROR(CC120/BZ120,"-")</f>
        <v>5681.01886792453</v>
      </c>
      <c r="K120" s="3" t="n">
        <f aca="false">IFERROR(CC120/CA120,"-")</f>
        <v>4493.94029850746</v>
      </c>
      <c r="L120" s="5" t="n">
        <f aca="false">IFERROR(CD120/BZ120,"-")</f>
        <v>0</v>
      </c>
      <c r="M120" s="5" t="n">
        <f aca="false">IFERROR(CE120/CB120,"-")</f>
        <v>0</v>
      </c>
      <c r="N120" s="3" t="str">
        <f aca="false">IFERROR(CE120/CD120,"-")</f>
        <v>-</v>
      </c>
      <c r="O120" s="5" t="n">
        <f aca="false">IFERROR(CF120/BZ120,"-")</f>
        <v>0</v>
      </c>
      <c r="P120" s="5" t="n">
        <f aca="false">IFERROR(CG120/CB120,"-")</f>
        <v>0</v>
      </c>
      <c r="Q120" s="3" t="str">
        <f aca="false">IFERROR(CG120/CF120,"-")</f>
        <v>-</v>
      </c>
      <c r="R120" s="5" t="n">
        <f aca="false">IFERROR(CH120/BZ120,"-")</f>
        <v>0</v>
      </c>
      <c r="S120" s="5" t="n">
        <f aca="false">IFERROR(CI120/CB120,"-")</f>
        <v>0</v>
      </c>
      <c r="T120" s="3" t="str">
        <f aca="false">IFERROR(CI120/CH120,"-")</f>
        <v>-</v>
      </c>
      <c r="U120" s="5" t="n">
        <f aca="false">IFERROR(CJ120/BZ120,"-")</f>
        <v>0</v>
      </c>
      <c r="V120" s="5" t="n">
        <f aca="false">IFERROR(CK120/CB120,"-")</f>
        <v>0</v>
      </c>
      <c r="W120" s="3" t="str">
        <f aca="false">IFERROR(CK120/CJ120,"-")</f>
        <v>-</v>
      </c>
      <c r="X120" s="3" t="n">
        <f aca="false">IFERROR(CL120/BZ120,"-")</f>
        <v>1704.83018867925</v>
      </c>
      <c r="Y120" s="3" t="n">
        <f aca="false">IFERROR(CL120/CA120,"-")</f>
        <v>1348.59701492537</v>
      </c>
      <c r="Z120" s="5" t="n">
        <f aca="false">IFERROR(CM120/BZ120,"-")</f>
        <v>0.509433962264151</v>
      </c>
      <c r="AA120" s="5" t="n">
        <f aca="false">IFERROR(CN120/CB120,"-")</f>
        <v>0.230420284195031</v>
      </c>
      <c r="AB120" s="3" t="n">
        <f aca="false">IFERROR(CN120/CM120,"-")</f>
        <v>284.074074074074</v>
      </c>
      <c r="AC120" s="5" t="n">
        <f aca="false">IFERROR(CO120/BZ120,"-")</f>
        <v>0.528301886792453</v>
      </c>
      <c r="AD120" s="5" t="n">
        <f aca="false">IFERROR(CP120/CB120,"-")</f>
        <v>0.0964340433202151</v>
      </c>
      <c r="AE120" s="3" t="n">
        <f aca="false">IFERROR(CP120/CO120,"-")</f>
        <v>114.642857142857</v>
      </c>
      <c r="AF120" s="5" t="n">
        <f aca="false">IFERROR(CQ120/BZ120,"-")</f>
        <v>0.207547169811321</v>
      </c>
      <c r="AG120" s="5" t="n">
        <f aca="false">IFERROR(CR120/CB120,"-")</f>
        <v>0.0259861207077838</v>
      </c>
      <c r="AH120" s="3" t="n">
        <f aca="false">IFERROR(CR120/CQ120,"-")</f>
        <v>78.6363636363636</v>
      </c>
      <c r="AI120" s="5" t="n">
        <f aca="false">IFERROR(CS120/BZ120,"-")</f>
        <v>0</v>
      </c>
      <c r="AJ120" s="5" t="n">
        <f aca="false">IFERROR(CT120/CB120,"-")</f>
        <v>0</v>
      </c>
      <c r="AK120" s="3" t="str">
        <f aca="false">IFERROR(CT120/CS120,"-")</f>
        <v>-</v>
      </c>
      <c r="AL120" s="5" t="n">
        <f aca="false">IFERROR(CU120/BZ120,"-")</f>
        <v>0.30188679245283</v>
      </c>
      <c r="AM120" s="5" t="n">
        <f aca="false">IFERROR(CV120/CB120,"-")</f>
        <v>0.240874815994232</v>
      </c>
      <c r="AN120" s="3" t="n">
        <f aca="false">IFERROR(CV120/CU120,"-")</f>
        <v>501.125</v>
      </c>
      <c r="AO120" s="5" t="n">
        <f aca="false">IFERROR(CW120/BZ120,"-")</f>
        <v>0.0754716981132075</v>
      </c>
      <c r="AP120" s="5" t="n">
        <f aca="false">IFERROR(CX120/CB120,"-")</f>
        <v>0.00772073181722594</v>
      </c>
      <c r="AQ120" s="3" t="n">
        <f aca="false">IFERROR(CX120/CW120,"-")</f>
        <v>64.25</v>
      </c>
      <c r="AR120" s="5" t="n">
        <f aca="false">IFERROR(CY120/BZ120,"-")</f>
        <v>0.132075471698113</v>
      </c>
      <c r="AS120" s="5" t="n">
        <f aca="false">IFERROR(CZ120/CB120,"-")</f>
        <v>0.00916273620332262</v>
      </c>
      <c r="AT120" s="3" t="n">
        <f aca="false">IFERROR(CZ120/CY120,"-")</f>
        <v>43.5714285714286</v>
      </c>
      <c r="AU120" s="5" t="n">
        <f aca="false">IFERROR(DA120/BZ120,"-")</f>
        <v>0.584905660377359</v>
      </c>
      <c r="AV120" s="5" t="n">
        <f aca="false">IFERROR(DB120/CB120,"-")</f>
        <v>0.334244599993992</v>
      </c>
      <c r="AW120" s="3" t="n">
        <f aca="false">IFERROR(DB120/DA120,"-")</f>
        <v>358.903225806452</v>
      </c>
      <c r="AX120" s="5" t="n">
        <f aca="false">IFERROR(DC120/BZ120,"-")</f>
        <v>0</v>
      </c>
      <c r="AY120" s="5" t="n">
        <f aca="false">IFERROR(DD120/CB120,"-")</f>
        <v>0</v>
      </c>
      <c r="AZ120" s="3" t="str">
        <f aca="false">IFERROR(DD120/DC120,"-")</f>
        <v>-</v>
      </c>
      <c r="BA120" s="5" t="n">
        <f aca="false">IFERROR(DE120/BZ120,"-")</f>
        <v>0</v>
      </c>
      <c r="BB120" s="5" t="n">
        <f aca="false">IFERROR(DF120/CB120,"-")</f>
        <v>0</v>
      </c>
      <c r="BC120" s="3" t="str">
        <f aca="false">IFERROR(DF120/DE120,"-")</f>
        <v>-</v>
      </c>
      <c r="BD120" s="5" t="n">
        <f aca="false">IFERROR(DG120/BZ120,"-")</f>
        <v>0</v>
      </c>
      <c r="BE120" s="5" t="n">
        <f aca="false">IFERROR(DH120/CB120,"-")</f>
        <v>0</v>
      </c>
      <c r="BF120" s="3" t="str">
        <f aca="false">IFERROR(DH120/DG120,"-")</f>
        <v>-</v>
      </c>
      <c r="BG120" s="5" t="n">
        <f aca="false">IFERROR(DI120/BZ120,"-")</f>
        <v>0.415094339622642</v>
      </c>
      <c r="BH120" s="5" t="n">
        <f aca="false">IFERROR(DJ120/CB120,"-")</f>
        <v>0.0551566677681978</v>
      </c>
      <c r="BI120" s="3" t="n">
        <f aca="false">IFERROR(DJ120/DI120,"-")</f>
        <v>83.4545454545455</v>
      </c>
      <c r="BJ120" s="5" t="n">
        <f aca="false">IFERROR(DK120/BZ120,"-")</f>
        <v>0.39622641509434</v>
      </c>
      <c r="BK120" s="5" t="n">
        <f aca="false">IFERROR(DL120/CB120,"-")</f>
        <v>0.0536545798660138</v>
      </c>
      <c r="BL120" s="3" t="n">
        <f aca="false">IFERROR(DL120/DK120,"-")</f>
        <v>85.0476190476191</v>
      </c>
      <c r="BM120" s="5" t="n">
        <f aca="false">IFERROR(DM120/BZ120,"-")</f>
        <v>0</v>
      </c>
      <c r="BN120" s="4" t="n">
        <f aca="false">IFERROR(DN120/CB120,"-")</f>
        <v>0</v>
      </c>
      <c r="BO120" s="3" t="str">
        <f aca="false">IFERROR(DN120/DM120,"-")</f>
        <v>-</v>
      </c>
      <c r="BP120" s="5" t="n">
        <f aca="false">IFERROR(DO120/BZ120,"-")</f>
        <v>0</v>
      </c>
      <c r="BQ120" s="3" t="str">
        <f aca="false">IFERROR(DP120/DO120,"-")</f>
        <v>-</v>
      </c>
      <c r="BR120" s="3" t="str">
        <f aca="false">IFERROR(DQ120/DO120,"-")</f>
        <v>-</v>
      </c>
      <c r="BS120" s="3" t="str">
        <f aca="false">IFERROR(DR120/DO120,"-")</f>
        <v>-</v>
      </c>
      <c r="BT120" s="5" t="n">
        <f aca="false">IFERROR(DS120/BZ120,"-")</f>
        <v>0</v>
      </c>
      <c r="BU120" s="5" t="n">
        <f aca="false">IFERROR(DT120/BZ120,"-")</f>
        <v>0</v>
      </c>
      <c r="BV120" s="5" t="str">
        <f aca="false">IFERROR(DT120/DS120,"-")</f>
        <v>-</v>
      </c>
      <c r="BW120" s="5" t="n">
        <f aca="false">IFERROR(DU120/BZ120,"-")</f>
        <v>0</v>
      </c>
      <c r="BX120" s="5" t="str">
        <f aca="false">IFERROR(DU120/DS120,"-")</f>
        <v>-</v>
      </c>
      <c r="BZ120" s="6" t="n">
        <v>53</v>
      </c>
      <c r="CA120" s="6" t="n">
        <v>67</v>
      </c>
      <c r="CB120" s="6" t="n">
        <v>33287</v>
      </c>
      <c r="CC120" s="6" t="n">
        <v>301094</v>
      </c>
      <c r="CD120" s="6" t="n">
        <v>0</v>
      </c>
      <c r="CE120" s="6" t="n">
        <v>0</v>
      </c>
      <c r="CF120" s="6" t="n">
        <v>0</v>
      </c>
      <c r="CG120" s="6" t="n">
        <v>0</v>
      </c>
      <c r="CH120" s="6" t="n">
        <v>0</v>
      </c>
      <c r="CI120" s="6" t="n">
        <v>0</v>
      </c>
      <c r="CJ120" s="6" t="n">
        <v>0</v>
      </c>
      <c r="CK120" s="6" t="n">
        <v>0</v>
      </c>
      <c r="CL120" s="6" t="n">
        <v>90356</v>
      </c>
      <c r="CM120" s="6" t="n">
        <v>27</v>
      </c>
      <c r="CN120" s="6" t="n">
        <v>7670</v>
      </c>
      <c r="CO120" s="6" t="n">
        <v>28</v>
      </c>
      <c r="CP120" s="6" t="n">
        <v>3210</v>
      </c>
      <c r="CQ120" s="6" t="n">
        <v>11</v>
      </c>
      <c r="CR120" s="6" t="n">
        <v>865</v>
      </c>
      <c r="CS120" s="6" t="n">
        <v>0</v>
      </c>
      <c r="CT120" s="6" t="n">
        <v>0</v>
      </c>
      <c r="CU120" s="6" t="n">
        <v>16</v>
      </c>
      <c r="CV120" s="6" t="n">
        <v>8018</v>
      </c>
      <c r="CW120" s="6" t="n">
        <v>4</v>
      </c>
      <c r="CX120" s="6" t="n">
        <v>257</v>
      </c>
      <c r="CY120" s="6" t="n">
        <v>7</v>
      </c>
      <c r="CZ120" s="6" t="n">
        <v>305</v>
      </c>
      <c r="DA120" s="6" t="n">
        <v>31</v>
      </c>
      <c r="DB120" s="6" t="n">
        <v>11126</v>
      </c>
      <c r="DC120" s="6" t="n">
        <v>0</v>
      </c>
      <c r="DD120" s="6" t="n">
        <v>0</v>
      </c>
      <c r="DE120" s="6" t="n">
        <v>0</v>
      </c>
      <c r="DF120" s="6" t="n">
        <v>0</v>
      </c>
      <c r="DG120" s="6" t="n">
        <v>0</v>
      </c>
      <c r="DH120" s="6" t="n">
        <v>0</v>
      </c>
      <c r="DI120" s="6" t="n">
        <v>22</v>
      </c>
      <c r="DJ120" s="6" t="n">
        <v>1836</v>
      </c>
      <c r="DK120" s="6" t="n">
        <v>21</v>
      </c>
      <c r="DL120" s="6" t="n">
        <v>1786</v>
      </c>
      <c r="DM120" s="6" t="n">
        <v>0</v>
      </c>
      <c r="DN120" s="6" t="n">
        <v>0</v>
      </c>
      <c r="DO120" s="6" t="n">
        <v>0</v>
      </c>
      <c r="DP120" s="6" t="n">
        <v>0</v>
      </c>
      <c r="DQ120" s="6" t="n">
        <v>0</v>
      </c>
      <c r="DR120" s="6" t="n">
        <v>0</v>
      </c>
      <c r="DS120" s="6" t="n">
        <v>0</v>
      </c>
      <c r="DT120" s="6" t="n">
        <v>0</v>
      </c>
      <c r="DU120" s="6" t="n">
        <v>0</v>
      </c>
    </row>
    <row r="121" customFormat="false" ht="13.5" hidden="false" customHeight="false" outlineLevel="0" collapsed="false">
      <c r="A121" s="7" t="s">
        <v>234</v>
      </c>
      <c r="B121" s="7" t="s">
        <v>214</v>
      </c>
      <c r="C121" s="7" t="s">
        <v>247</v>
      </c>
      <c r="D121" s="7" t="s">
        <v>220</v>
      </c>
      <c r="E121" s="7" t="s">
        <v>219</v>
      </c>
      <c r="F121" s="7" t="s">
        <v>218</v>
      </c>
      <c r="G121" s="4" t="n">
        <f aca="false">IFERROR(CA121/BZ121,"-")</f>
        <v>1.70588235294118</v>
      </c>
      <c r="H121" s="3" t="n">
        <f aca="false">IFERROR(CB121/BZ121,"-")</f>
        <v>1147.82352941176</v>
      </c>
      <c r="I121" s="3" t="n">
        <f aca="false">IFERROR(CB121/CA121,"-")</f>
        <v>672.862068965517</v>
      </c>
      <c r="J121" s="3" t="n">
        <f aca="false">IFERROR(CC121/BZ121,"-")</f>
        <v>10962.9411764706</v>
      </c>
      <c r="K121" s="3" t="n">
        <f aca="false">IFERROR(CC121/CA121,"-")</f>
        <v>6426.55172413793</v>
      </c>
      <c r="L121" s="5" t="n">
        <f aca="false">IFERROR(CD121/BZ121,"-")</f>
        <v>0</v>
      </c>
      <c r="M121" s="5" t="n">
        <f aca="false">IFERROR(CE121/CB121,"-")</f>
        <v>0</v>
      </c>
      <c r="N121" s="3" t="str">
        <f aca="false">IFERROR(CE121/CD121,"-")</f>
        <v>-</v>
      </c>
      <c r="O121" s="5" t="n">
        <f aca="false">IFERROR(CF121/BZ121,"-")</f>
        <v>0</v>
      </c>
      <c r="P121" s="5" t="n">
        <f aca="false">IFERROR(CG121/CB121,"-")</f>
        <v>0</v>
      </c>
      <c r="Q121" s="3" t="str">
        <f aca="false">IFERROR(CG121/CF121,"-")</f>
        <v>-</v>
      </c>
      <c r="R121" s="5" t="n">
        <f aca="false">IFERROR(CH121/BZ121,"-")</f>
        <v>0</v>
      </c>
      <c r="S121" s="5" t="n">
        <f aca="false">IFERROR(CI121/CB121,"-")</f>
        <v>0</v>
      </c>
      <c r="T121" s="3" t="str">
        <f aca="false">IFERROR(CI121/CH121,"-")</f>
        <v>-</v>
      </c>
      <c r="U121" s="5" t="n">
        <f aca="false">IFERROR(CJ121/BZ121,"-")</f>
        <v>0</v>
      </c>
      <c r="V121" s="5" t="n">
        <f aca="false">IFERROR(CK121/CB121,"-")</f>
        <v>0</v>
      </c>
      <c r="W121" s="3" t="str">
        <f aca="false">IFERROR(CK121/CJ121,"-")</f>
        <v>-</v>
      </c>
      <c r="X121" s="3" t="n">
        <f aca="false">IFERROR(CL121/BZ121,"-")</f>
        <v>3289.29411764706</v>
      </c>
      <c r="Y121" s="3" t="n">
        <f aca="false">IFERROR(CL121/CA121,"-")</f>
        <v>1928.20689655172</v>
      </c>
      <c r="Z121" s="5" t="n">
        <f aca="false">IFERROR(CM121/BZ121,"-")</f>
        <v>0.411764705882353</v>
      </c>
      <c r="AA121" s="5" t="n">
        <f aca="false">IFERROR(CN121/CB121,"-")</f>
        <v>0.08240660072772</v>
      </c>
      <c r="AB121" s="3" t="n">
        <f aca="false">IFERROR(CN121/CM121,"-")</f>
        <v>229.714285714286</v>
      </c>
      <c r="AC121" s="5" t="n">
        <f aca="false">IFERROR(CO121/BZ121,"-")</f>
        <v>0.764705882352941</v>
      </c>
      <c r="AD121" s="5" t="n">
        <f aca="false">IFERROR(CP121/CB121,"-")</f>
        <v>0.0488904832675652</v>
      </c>
      <c r="AE121" s="3" t="n">
        <f aca="false">IFERROR(CP121/CO121,"-")</f>
        <v>73.3846153846154</v>
      </c>
      <c r="AF121" s="5" t="n">
        <f aca="false">IFERROR(CQ121/BZ121,"-")</f>
        <v>1</v>
      </c>
      <c r="AG121" s="5" t="n">
        <f aca="false">IFERROR(CR121/CB121,"-")</f>
        <v>0.17168041818275</v>
      </c>
      <c r="AH121" s="3" t="n">
        <f aca="false">IFERROR(CR121/CQ121,"-")</f>
        <v>197.058823529412</v>
      </c>
      <c r="AI121" s="5" t="n">
        <f aca="false">IFERROR(CS121/BZ121,"-")</f>
        <v>0</v>
      </c>
      <c r="AJ121" s="5" t="n">
        <f aca="false">IFERROR(CT121/CB121,"-")</f>
        <v>0</v>
      </c>
      <c r="AK121" s="3" t="str">
        <f aca="false">IFERROR(CT121/CS121,"-")</f>
        <v>-</v>
      </c>
      <c r="AL121" s="5" t="n">
        <f aca="false">IFERROR(CU121/BZ121,"-")</f>
        <v>0.235294117647059</v>
      </c>
      <c r="AM121" s="5" t="n">
        <f aca="false">IFERROR(CV121/CB121,"-")</f>
        <v>0.017680520678522</v>
      </c>
      <c r="AN121" s="3" t="n">
        <f aca="false">IFERROR(CV121/CU121,"-")</f>
        <v>86.25</v>
      </c>
      <c r="AO121" s="5" t="n">
        <f aca="false">IFERROR(CW121/BZ121,"-")</f>
        <v>0</v>
      </c>
      <c r="AP121" s="5" t="n">
        <f aca="false">IFERROR(CX121/CB121,"-")</f>
        <v>0</v>
      </c>
      <c r="AQ121" s="3" t="str">
        <f aca="false">IFERROR(CX121/CW121,"-")</f>
        <v>-</v>
      </c>
      <c r="AR121" s="5" t="n">
        <f aca="false">IFERROR(CY121/BZ121,"-")</f>
        <v>0.882352941176471</v>
      </c>
      <c r="AS121" s="5" t="n">
        <f aca="false">IFERROR(CZ121/CB121,"-")</f>
        <v>0.142059140060473</v>
      </c>
      <c r="AT121" s="3" t="n">
        <f aca="false">IFERROR(CZ121/CY121,"-")</f>
        <v>184.8</v>
      </c>
      <c r="AU121" s="5" t="n">
        <f aca="false">IFERROR(DA121/BZ121,"-")</f>
        <v>0.411764705882353</v>
      </c>
      <c r="AV121" s="5" t="n">
        <f aca="false">IFERROR(DB121/CB121,"-")</f>
        <v>0.100702096038538</v>
      </c>
      <c r="AW121" s="3" t="n">
        <f aca="false">IFERROR(DB121/DA121,"-")</f>
        <v>280.714285714286</v>
      </c>
      <c r="AX121" s="5" t="n">
        <f aca="false">IFERROR(DC121/BZ121,"-")</f>
        <v>0.352941176470588</v>
      </c>
      <c r="AY121" s="5" t="n">
        <f aca="false">IFERROR(DD121/CB121,"-")</f>
        <v>0.0989084200276739</v>
      </c>
      <c r="AZ121" s="3" t="n">
        <f aca="false">IFERROR(DD121/DC121,"-")</f>
        <v>321.666666666667</v>
      </c>
      <c r="BA121" s="5" t="n">
        <f aca="false">IFERROR(DE121/BZ121,"-")</f>
        <v>0.352941176470588</v>
      </c>
      <c r="BB121" s="5" t="n">
        <f aca="false">IFERROR(DF121/CB121,"-")</f>
        <v>0.337057346384462</v>
      </c>
      <c r="BC121" s="3" t="n">
        <f aca="false">IFERROR(DF121/DE121,"-")</f>
        <v>1096.16666666667</v>
      </c>
      <c r="BD121" s="5" t="n">
        <f aca="false">IFERROR(DG121/BZ121,"-")</f>
        <v>0</v>
      </c>
      <c r="BE121" s="5" t="n">
        <f aca="false">IFERROR(DH121/CB121,"-")</f>
        <v>0</v>
      </c>
      <c r="BF121" s="3" t="str">
        <f aca="false">IFERROR(DH121/DG121,"-")</f>
        <v>-</v>
      </c>
      <c r="BG121" s="5" t="n">
        <f aca="false">IFERROR(DI121/BZ121,"-")</f>
        <v>0.0588235294117647</v>
      </c>
      <c r="BH121" s="5" t="n">
        <f aca="false">IFERROR(DJ121/CB121,"-")</f>
        <v>0.000614974632296418</v>
      </c>
      <c r="BI121" s="3" t="n">
        <f aca="false">IFERROR(DJ121/DI121,"-")</f>
        <v>12</v>
      </c>
      <c r="BJ121" s="5" t="n">
        <f aca="false">IFERROR(DK121/BZ121,"-")</f>
        <v>0</v>
      </c>
      <c r="BK121" s="5" t="n">
        <f aca="false">IFERROR(DL121/CB121,"-")</f>
        <v>0</v>
      </c>
      <c r="BL121" s="3" t="str">
        <f aca="false">IFERROR(DL121/DK121,"-")</f>
        <v>-</v>
      </c>
      <c r="BM121" s="5" t="n">
        <f aca="false">IFERROR(DM121/BZ121,"-")</f>
        <v>0</v>
      </c>
      <c r="BN121" s="4" t="n">
        <f aca="false">IFERROR(DN121/CB121,"-")</f>
        <v>0</v>
      </c>
      <c r="BO121" s="3" t="str">
        <f aca="false">IFERROR(DN121/DM121,"-")</f>
        <v>-</v>
      </c>
      <c r="BP121" s="5" t="n">
        <f aca="false">IFERROR(DO121/BZ121,"-")</f>
        <v>0</v>
      </c>
      <c r="BQ121" s="3" t="str">
        <f aca="false">IFERROR(DP121/DO121,"-")</f>
        <v>-</v>
      </c>
      <c r="BR121" s="3" t="str">
        <f aca="false">IFERROR(DQ121/DO121,"-")</f>
        <v>-</v>
      </c>
      <c r="BS121" s="3" t="str">
        <f aca="false">IFERROR(DR121/DO121,"-")</f>
        <v>-</v>
      </c>
      <c r="BT121" s="5" t="n">
        <f aca="false">IFERROR(DS121/BZ121,"-")</f>
        <v>0</v>
      </c>
      <c r="BU121" s="5" t="n">
        <f aca="false">IFERROR(DT121/BZ121,"-")</f>
        <v>0</v>
      </c>
      <c r="BV121" s="5" t="str">
        <f aca="false">IFERROR(DT121/DS121,"-")</f>
        <v>-</v>
      </c>
      <c r="BW121" s="5" t="n">
        <f aca="false">IFERROR(DU121/BZ121,"-")</f>
        <v>0</v>
      </c>
      <c r="BX121" s="5" t="str">
        <f aca="false">IFERROR(DU121/DS121,"-")</f>
        <v>-</v>
      </c>
      <c r="BZ121" s="6" t="n">
        <v>17</v>
      </c>
      <c r="CA121" s="6" t="n">
        <v>29</v>
      </c>
      <c r="CB121" s="6" t="n">
        <v>19513</v>
      </c>
      <c r="CC121" s="6" t="n">
        <v>186370</v>
      </c>
      <c r="CD121" s="6" t="n">
        <v>0</v>
      </c>
      <c r="CE121" s="6" t="n">
        <v>0</v>
      </c>
      <c r="CF121" s="6" t="n">
        <v>0</v>
      </c>
      <c r="CG121" s="6" t="n">
        <v>0</v>
      </c>
      <c r="CH121" s="6" t="n">
        <v>0</v>
      </c>
      <c r="CI121" s="6" t="n">
        <v>0</v>
      </c>
      <c r="CJ121" s="6" t="n">
        <v>0</v>
      </c>
      <c r="CK121" s="6" t="n">
        <v>0</v>
      </c>
      <c r="CL121" s="6" t="n">
        <v>55918</v>
      </c>
      <c r="CM121" s="6" t="n">
        <v>7</v>
      </c>
      <c r="CN121" s="6" t="n">
        <v>1608</v>
      </c>
      <c r="CO121" s="6" t="n">
        <v>13</v>
      </c>
      <c r="CP121" s="6" t="n">
        <v>954</v>
      </c>
      <c r="CQ121" s="6" t="n">
        <v>17</v>
      </c>
      <c r="CR121" s="6" t="n">
        <v>3350</v>
      </c>
      <c r="CS121" s="6" t="n">
        <v>0</v>
      </c>
      <c r="CT121" s="6" t="n">
        <v>0</v>
      </c>
      <c r="CU121" s="6" t="n">
        <v>4</v>
      </c>
      <c r="CV121" s="6" t="n">
        <v>345</v>
      </c>
      <c r="CW121" s="6" t="n">
        <v>0</v>
      </c>
      <c r="CX121" s="6" t="n">
        <v>0</v>
      </c>
      <c r="CY121" s="6" t="n">
        <v>15</v>
      </c>
      <c r="CZ121" s="6" t="n">
        <v>2772</v>
      </c>
      <c r="DA121" s="6" t="n">
        <v>7</v>
      </c>
      <c r="DB121" s="6" t="n">
        <v>1965</v>
      </c>
      <c r="DC121" s="6" t="n">
        <v>6</v>
      </c>
      <c r="DD121" s="6" t="n">
        <v>1930</v>
      </c>
      <c r="DE121" s="6" t="n">
        <v>6</v>
      </c>
      <c r="DF121" s="6" t="n">
        <v>6577</v>
      </c>
      <c r="DG121" s="6" t="n">
        <v>0</v>
      </c>
      <c r="DH121" s="6" t="n">
        <v>0</v>
      </c>
      <c r="DI121" s="6" t="n">
        <v>1</v>
      </c>
      <c r="DJ121" s="6" t="n">
        <v>12</v>
      </c>
      <c r="DK121" s="6" t="n">
        <v>0</v>
      </c>
      <c r="DL121" s="6" t="n">
        <v>0</v>
      </c>
      <c r="DM121" s="6" t="n">
        <v>0</v>
      </c>
      <c r="DN121" s="6" t="n">
        <v>0</v>
      </c>
      <c r="DO121" s="6" t="n">
        <v>0</v>
      </c>
      <c r="DP121" s="6" t="n">
        <v>0</v>
      </c>
      <c r="DQ121" s="6" t="n">
        <v>0</v>
      </c>
      <c r="DR121" s="6" t="n">
        <v>0</v>
      </c>
      <c r="DS121" s="6" t="n">
        <v>0</v>
      </c>
      <c r="DT121" s="6" t="n">
        <v>0</v>
      </c>
      <c r="DU121" s="6" t="n">
        <v>0</v>
      </c>
    </row>
    <row r="122" customFormat="false" ht="13.5" hidden="false" customHeight="false" outlineLevel="0" collapsed="false">
      <c r="A122" s="7" t="s">
        <v>234</v>
      </c>
      <c r="B122" s="7" t="s">
        <v>222</v>
      </c>
      <c r="C122" s="7" t="s">
        <v>247</v>
      </c>
      <c r="D122" s="7" t="s">
        <v>216</v>
      </c>
      <c r="E122" s="7" t="s">
        <v>221</v>
      </c>
      <c r="F122" s="7" t="s">
        <v>218</v>
      </c>
      <c r="G122" s="4" t="n">
        <f aca="false">IFERROR(CA122/BZ122,"-")</f>
        <v>7</v>
      </c>
      <c r="H122" s="3" t="n">
        <f aca="false">IFERROR(CB122/BZ122,"-")</f>
        <v>64663</v>
      </c>
      <c r="I122" s="3" t="n">
        <f aca="false">IFERROR(CB122/CA122,"-")</f>
        <v>9237.57142857143</v>
      </c>
      <c r="J122" s="3" t="n">
        <f aca="false">IFERROR(CC122/BZ122,"-")</f>
        <v>646630</v>
      </c>
      <c r="K122" s="3" t="n">
        <f aca="false">IFERROR(CC122/CA122,"-")</f>
        <v>92375.7142857143</v>
      </c>
      <c r="L122" s="5" t="n">
        <f aca="false">IFERROR(CD122/BZ122,"-")</f>
        <v>0</v>
      </c>
      <c r="M122" s="5" t="n">
        <f aca="false">IFERROR(CE122/CB122,"-")</f>
        <v>0</v>
      </c>
      <c r="N122" s="3" t="str">
        <f aca="false">IFERROR(CE122/CD122,"-")</f>
        <v>-</v>
      </c>
      <c r="O122" s="5" t="n">
        <f aca="false">IFERROR(CF122/BZ122,"-")</f>
        <v>0</v>
      </c>
      <c r="P122" s="5" t="n">
        <f aca="false">IFERROR(CG122/CB122,"-")</f>
        <v>0</v>
      </c>
      <c r="Q122" s="3" t="str">
        <f aca="false">IFERROR(CG122/CF122,"-")</f>
        <v>-</v>
      </c>
      <c r="R122" s="5" t="n">
        <f aca="false">IFERROR(CH122/BZ122,"-")</f>
        <v>0</v>
      </c>
      <c r="S122" s="5" t="n">
        <f aca="false">IFERROR(CI122/CB122,"-")</f>
        <v>0</v>
      </c>
      <c r="T122" s="3" t="str">
        <f aca="false">IFERROR(CI122/CH122,"-")</f>
        <v>-</v>
      </c>
      <c r="U122" s="5" t="n">
        <f aca="false">IFERROR(CJ122/BZ122,"-")</f>
        <v>0</v>
      </c>
      <c r="V122" s="5" t="n">
        <f aca="false">IFERROR(CK122/CB122,"-")</f>
        <v>0</v>
      </c>
      <c r="W122" s="3" t="str">
        <f aca="false">IFERROR(CK122/CJ122,"-")</f>
        <v>-</v>
      </c>
      <c r="X122" s="3" t="n">
        <f aca="false">IFERROR(CL122/BZ122,"-")</f>
        <v>193989</v>
      </c>
      <c r="Y122" s="3" t="n">
        <f aca="false">IFERROR(CL122/CA122,"-")</f>
        <v>27712.7142857143</v>
      </c>
      <c r="Z122" s="5" t="n">
        <f aca="false">IFERROR(CM122/BZ122,"-")</f>
        <v>0</v>
      </c>
      <c r="AA122" s="5" t="n">
        <f aca="false">IFERROR(CN122/CB122,"-")</f>
        <v>0</v>
      </c>
      <c r="AB122" s="3" t="str">
        <f aca="false">IFERROR(CN122/CM122,"-")</f>
        <v>-</v>
      </c>
      <c r="AC122" s="5" t="n">
        <f aca="false">IFERROR(CO122/BZ122,"-")</f>
        <v>0</v>
      </c>
      <c r="AD122" s="5" t="n">
        <f aca="false">IFERROR(CP122/CB122,"-")</f>
        <v>0</v>
      </c>
      <c r="AE122" s="3" t="str">
        <f aca="false">IFERROR(CP122/CO122,"-")</f>
        <v>-</v>
      </c>
      <c r="AF122" s="5" t="n">
        <f aca="false">IFERROR(CQ122/BZ122,"-")</f>
        <v>0</v>
      </c>
      <c r="AG122" s="5" t="n">
        <f aca="false">IFERROR(CR122/CB122,"-")</f>
        <v>0</v>
      </c>
      <c r="AH122" s="3" t="str">
        <f aca="false">IFERROR(CR122/CQ122,"-")</f>
        <v>-</v>
      </c>
      <c r="AI122" s="5" t="n">
        <f aca="false">IFERROR(CS122/BZ122,"-")</f>
        <v>0</v>
      </c>
      <c r="AJ122" s="5" t="n">
        <f aca="false">IFERROR(CT122/CB122,"-")</f>
        <v>0</v>
      </c>
      <c r="AK122" s="3" t="str">
        <f aca="false">IFERROR(CT122/CS122,"-")</f>
        <v>-</v>
      </c>
      <c r="AL122" s="5" t="n">
        <f aca="false">IFERROR(CU122/BZ122,"-")</f>
        <v>0</v>
      </c>
      <c r="AM122" s="5" t="n">
        <f aca="false">IFERROR(CV122/CB122,"-")</f>
        <v>0</v>
      </c>
      <c r="AN122" s="3" t="str">
        <f aca="false">IFERROR(CV122/CU122,"-")</f>
        <v>-</v>
      </c>
      <c r="AO122" s="5" t="n">
        <f aca="false">IFERROR(CW122/BZ122,"-")</f>
        <v>0</v>
      </c>
      <c r="AP122" s="5" t="n">
        <f aca="false">IFERROR(CX122/CB122,"-")</f>
        <v>0</v>
      </c>
      <c r="AQ122" s="3" t="str">
        <f aca="false">IFERROR(CX122/CW122,"-")</f>
        <v>-</v>
      </c>
      <c r="AR122" s="5" t="n">
        <f aca="false">IFERROR(CY122/BZ122,"-")</f>
        <v>1</v>
      </c>
      <c r="AS122" s="5" t="n">
        <f aca="false">IFERROR(CZ122/CB122,"-")</f>
        <v>0.710019640288882</v>
      </c>
      <c r="AT122" s="3" t="n">
        <f aca="false">IFERROR(CZ122/CY122,"-")</f>
        <v>45912</v>
      </c>
      <c r="AU122" s="5" t="n">
        <f aca="false">IFERROR(DA122/BZ122,"-")</f>
        <v>0</v>
      </c>
      <c r="AV122" s="5" t="n">
        <f aca="false">IFERROR(DB122/CB122,"-")</f>
        <v>0</v>
      </c>
      <c r="AW122" s="3" t="str">
        <f aca="false">IFERROR(DB122/DA122,"-")</f>
        <v>-</v>
      </c>
      <c r="AX122" s="5" t="n">
        <f aca="false">IFERROR(DC122/BZ122,"-")</f>
        <v>0</v>
      </c>
      <c r="AY122" s="5" t="n">
        <f aca="false">IFERROR(DD122/CB122,"-")</f>
        <v>0</v>
      </c>
      <c r="AZ122" s="3" t="str">
        <f aca="false">IFERROR(DD122/DC122,"-")</f>
        <v>-</v>
      </c>
      <c r="BA122" s="5" t="n">
        <f aca="false">IFERROR(DE122/BZ122,"-")</f>
        <v>0</v>
      </c>
      <c r="BB122" s="5" t="n">
        <f aca="false">IFERROR(DF122/CB122,"-")</f>
        <v>0</v>
      </c>
      <c r="BC122" s="3" t="str">
        <f aca="false">IFERROR(DF122/DE122,"-")</f>
        <v>-</v>
      </c>
      <c r="BD122" s="5" t="n">
        <f aca="false">IFERROR(DG122/BZ122,"-")</f>
        <v>1</v>
      </c>
      <c r="BE122" s="5" t="n">
        <f aca="false">IFERROR(DH122/CB122,"-")</f>
        <v>0.288681316981891</v>
      </c>
      <c r="BF122" s="3" t="n">
        <f aca="false">IFERROR(DH122/DG122,"-")</f>
        <v>18667</v>
      </c>
      <c r="BG122" s="5" t="n">
        <f aca="false">IFERROR(DI122/BZ122,"-")</f>
        <v>1</v>
      </c>
      <c r="BH122" s="5" t="n">
        <f aca="false">IFERROR(DJ122/CB122,"-")</f>
        <v>0.00129904272922692</v>
      </c>
      <c r="BI122" s="3" t="n">
        <f aca="false">IFERROR(DJ122/DI122,"-")</f>
        <v>84</v>
      </c>
      <c r="BJ122" s="5" t="n">
        <f aca="false">IFERROR(DK122/BZ122,"-")</f>
        <v>0</v>
      </c>
      <c r="BK122" s="5" t="n">
        <f aca="false">IFERROR(DL122/CB122,"-")</f>
        <v>0</v>
      </c>
      <c r="BL122" s="3" t="str">
        <f aca="false">IFERROR(DL122/DK122,"-")</f>
        <v>-</v>
      </c>
      <c r="BM122" s="5" t="n">
        <f aca="false">IFERROR(DM122/BZ122,"-")</f>
        <v>0</v>
      </c>
      <c r="BN122" s="4" t="n">
        <f aca="false">IFERROR(DN122/CB122,"-")</f>
        <v>0</v>
      </c>
      <c r="BO122" s="3" t="str">
        <f aca="false">IFERROR(DN122/DM122,"-")</f>
        <v>-</v>
      </c>
      <c r="BP122" s="5" t="n">
        <f aca="false">IFERROR(DO122/BZ122,"-")</f>
        <v>1</v>
      </c>
      <c r="BQ122" s="3" t="n">
        <f aca="false">IFERROR(DP122/DO122,"-")</f>
        <v>20</v>
      </c>
      <c r="BR122" s="3" t="n">
        <f aca="false">IFERROR(DQ122/DO122,"-")</f>
        <v>13302</v>
      </c>
      <c r="BS122" s="3" t="n">
        <f aca="false">IFERROR(DR122/DO122,"-")</f>
        <v>5200</v>
      </c>
      <c r="BT122" s="5" t="n">
        <f aca="false">IFERROR(DS122/BZ122,"-")</f>
        <v>1</v>
      </c>
      <c r="BU122" s="5" t="n">
        <f aca="false">IFERROR(DT122/BZ122,"-")</f>
        <v>0</v>
      </c>
      <c r="BV122" s="5" t="n">
        <f aca="false">IFERROR(DT122/DS122,"-")</f>
        <v>0</v>
      </c>
      <c r="BW122" s="5" t="n">
        <f aca="false">IFERROR(DU122/BZ122,"-")</f>
        <v>0</v>
      </c>
      <c r="BX122" s="5" t="n">
        <f aca="false">IFERROR(DU122/DS122,"-")</f>
        <v>0</v>
      </c>
      <c r="BZ122" s="6" t="n">
        <v>1</v>
      </c>
      <c r="CA122" s="6" t="n">
        <v>7</v>
      </c>
      <c r="CB122" s="6" t="n">
        <v>64663</v>
      </c>
      <c r="CC122" s="6" t="n">
        <v>646630</v>
      </c>
      <c r="CD122" s="6" t="n">
        <v>0</v>
      </c>
      <c r="CE122" s="6" t="n">
        <v>0</v>
      </c>
      <c r="CF122" s="6" t="n">
        <v>0</v>
      </c>
      <c r="CG122" s="6" t="n">
        <v>0</v>
      </c>
      <c r="CH122" s="6" t="n">
        <v>0</v>
      </c>
      <c r="CI122" s="6" t="n">
        <v>0</v>
      </c>
      <c r="CJ122" s="6" t="n">
        <v>0</v>
      </c>
      <c r="CK122" s="6" t="n">
        <v>0</v>
      </c>
      <c r="CL122" s="6" t="n">
        <v>193989</v>
      </c>
      <c r="CM122" s="6" t="n">
        <v>0</v>
      </c>
      <c r="CN122" s="6" t="n">
        <v>0</v>
      </c>
      <c r="CO122" s="6" t="n">
        <v>0</v>
      </c>
      <c r="CP122" s="6" t="n">
        <v>0</v>
      </c>
      <c r="CQ122" s="6" t="n">
        <v>0</v>
      </c>
      <c r="CR122" s="6" t="n">
        <v>0</v>
      </c>
      <c r="CS122" s="6" t="n">
        <v>0</v>
      </c>
      <c r="CT122" s="6" t="n">
        <v>0</v>
      </c>
      <c r="CU122" s="6" t="n">
        <v>0</v>
      </c>
      <c r="CV122" s="6" t="n">
        <v>0</v>
      </c>
      <c r="CW122" s="6" t="n">
        <v>0</v>
      </c>
      <c r="CX122" s="6" t="n">
        <v>0</v>
      </c>
      <c r="CY122" s="6" t="n">
        <v>1</v>
      </c>
      <c r="CZ122" s="6" t="n">
        <v>45912</v>
      </c>
      <c r="DA122" s="6" t="n">
        <v>0</v>
      </c>
      <c r="DB122" s="6" t="n">
        <v>0</v>
      </c>
      <c r="DC122" s="6" t="n">
        <v>0</v>
      </c>
      <c r="DD122" s="6" t="n">
        <v>0</v>
      </c>
      <c r="DE122" s="6" t="n">
        <v>0</v>
      </c>
      <c r="DF122" s="6" t="n">
        <v>0</v>
      </c>
      <c r="DG122" s="6" t="n">
        <v>1</v>
      </c>
      <c r="DH122" s="6" t="n">
        <v>18667</v>
      </c>
      <c r="DI122" s="6" t="n">
        <v>1</v>
      </c>
      <c r="DJ122" s="6" t="n">
        <v>84</v>
      </c>
      <c r="DK122" s="6" t="n">
        <v>0</v>
      </c>
      <c r="DL122" s="6" t="n">
        <v>0</v>
      </c>
      <c r="DM122" s="6" t="n">
        <v>0</v>
      </c>
      <c r="DN122" s="6" t="n">
        <v>0</v>
      </c>
      <c r="DO122" s="6" t="n">
        <v>1</v>
      </c>
      <c r="DP122" s="6" t="n">
        <v>20</v>
      </c>
      <c r="DQ122" s="6" t="n">
        <v>13302</v>
      </c>
      <c r="DR122" s="6" t="n">
        <v>5200</v>
      </c>
      <c r="DS122" s="6" t="n">
        <v>1</v>
      </c>
      <c r="DT122" s="6" t="n">
        <v>0</v>
      </c>
      <c r="DU122" s="6" t="n">
        <v>0</v>
      </c>
    </row>
    <row r="123" customFormat="false" ht="13.5" hidden="false" customHeight="false" outlineLevel="0" collapsed="false">
      <c r="A123" s="7" t="s">
        <v>234</v>
      </c>
      <c r="B123" s="7" t="s">
        <v>222</v>
      </c>
      <c r="C123" s="7" t="s">
        <v>247</v>
      </c>
      <c r="D123" s="7" t="s">
        <v>216</v>
      </c>
      <c r="E123" s="7" t="s">
        <v>217</v>
      </c>
      <c r="F123" s="7" t="s">
        <v>218</v>
      </c>
      <c r="G123" s="4" t="n">
        <f aca="false">IFERROR(CA123/BZ123,"-")</f>
        <v>1.55072463768116</v>
      </c>
      <c r="H123" s="3" t="n">
        <f aca="false">IFERROR(CB123/BZ123,"-")</f>
        <v>798.413043478261</v>
      </c>
      <c r="I123" s="3" t="n">
        <f aca="false">IFERROR(CB123/CA123,"-")</f>
        <v>514.864485981309</v>
      </c>
      <c r="J123" s="3" t="n">
        <f aca="false">IFERROR(CC123/BZ123,"-")</f>
        <v>7984.13043478261</v>
      </c>
      <c r="K123" s="3" t="n">
        <f aca="false">IFERROR(CC123/CA123,"-")</f>
        <v>5148.64485981308</v>
      </c>
      <c r="L123" s="5" t="n">
        <f aca="false">IFERROR(CD123/BZ123,"-")</f>
        <v>0</v>
      </c>
      <c r="M123" s="5" t="n">
        <f aca="false">IFERROR(CE123/CB123,"-")</f>
        <v>0</v>
      </c>
      <c r="N123" s="3" t="str">
        <f aca="false">IFERROR(CE123/CD123,"-")</f>
        <v>-</v>
      </c>
      <c r="O123" s="5" t="n">
        <f aca="false">IFERROR(CF123/BZ123,"-")</f>
        <v>0</v>
      </c>
      <c r="P123" s="5" t="n">
        <f aca="false">IFERROR(CG123/CB123,"-")</f>
        <v>0</v>
      </c>
      <c r="Q123" s="3" t="str">
        <f aca="false">IFERROR(CG123/CF123,"-")</f>
        <v>-</v>
      </c>
      <c r="R123" s="5" t="n">
        <f aca="false">IFERROR(CH123/BZ123,"-")</f>
        <v>0</v>
      </c>
      <c r="S123" s="5" t="n">
        <f aca="false">IFERROR(CI123/CB123,"-")</f>
        <v>0</v>
      </c>
      <c r="T123" s="3" t="str">
        <f aca="false">IFERROR(CI123/CH123,"-")</f>
        <v>-</v>
      </c>
      <c r="U123" s="5" t="n">
        <f aca="false">IFERROR(CJ123/BZ123,"-")</f>
        <v>0</v>
      </c>
      <c r="V123" s="5" t="n">
        <f aca="false">IFERROR(CK123/CB123,"-")</f>
        <v>0</v>
      </c>
      <c r="W123" s="3" t="str">
        <f aca="false">IFERROR(CK123/CJ123,"-")</f>
        <v>-</v>
      </c>
      <c r="X123" s="3" t="n">
        <f aca="false">IFERROR(CL123/BZ123,"-")</f>
        <v>2113.3768115942</v>
      </c>
      <c r="Y123" s="3" t="n">
        <f aca="false">IFERROR(CL123/CA123,"-")</f>
        <v>1362.83177570093</v>
      </c>
      <c r="Z123" s="5" t="n">
        <f aca="false">IFERROR(CM123/BZ123,"-")</f>
        <v>0.608695652173913</v>
      </c>
      <c r="AA123" s="5" t="n">
        <f aca="false">IFERROR(CN123/CB123,"-")</f>
        <v>0.26061662174059</v>
      </c>
      <c r="AB123" s="3" t="n">
        <f aca="false">IFERROR(CN123/CM123,"-")</f>
        <v>341.845238095238</v>
      </c>
      <c r="AC123" s="5" t="n">
        <f aca="false">IFERROR(CO123/BZ123,"-")</f>
        <v>0.572463768115942</v>
      </c>
      <c r="AD123" s="5" t="n">
        <f aca="false">IFERROR(CP123/CB123,"-")</f>
        <v>0.16214229313584</v>
      </c>
      <c r="AE123" s="3" t="n">
        <f aca="false">IFERROR(CP123/CO123,"-")</f>
        <v>226.139240506329</v>
      </c>
      <c r="AF123" s="5" t="n">
        <f aca="false">IFERROR(CQ123/BZ123,"-")</f>
        <v>0.246376811594203</v>
      </c>
      <c r="AG123" s="5" t="n">
        <f aca="false">IFERROR(CR123/CB123,"-")</f>
        <v>0.0386273495430247</v>
      </c>
      <c r="AH123" s="3" t="n">
        <f aca="false">IFERROR(CR123/CQ123,"-")</f>
        <v>125.176470588235</v>
      </c>
      <c r="AI123" s="5" t="n">
        <f aca="false">IFERROR(CS123/BZ123,"-")</f>
        <v>0.0072463768115942</v>
      </c>
      <c r="AJ123" s="5" t="n">
        <f aca="false">IFERROR(CT123/CB123,"-")</f>
        <v>0.0217823399678711</v>
      </c>
      <c r="AK123" s="3" t="n">
        <f aca="false">IFERROR(CT123/CS123,"-")</f>
        <v>2400</v>
      </c>
      <c r="AL123" s="5" t="n">
        <f aca="false">IFERROR(CU123/BZ123,"-")</f>
        <v>0.188405797101449</v>
      </c>
      <c r="AM123" s="5" t="n">
        <f aca="false">IFERROR(CV123/CB123,"-")</f>
        <v>0.066781023951498</v>
      </c>
      <c r="AN123" s="3" t="n">
        <f aca="false">IFERROR(CV123/CU123,"-")</f>
        <v>283</v>
      </c>
      <c r="AO123" s="5" t="n">
        <f aca="false">IFERROR(CW123/BZ123,"-")</f>
        <v>0.0072463768115942</v>
      </c>
      <c r="AP123" s="5" t="n">
        <f aca="false">IFERROR(CX123/CB123,"-")</f>
        <v>0.00199671449705485</v>
      </c>
      <c r="AQ123" s="3" t="n">
        <f aca="false">IFERROR(CX123/CW123,"-")</f>
        <v>220</v>
      </c>
      <c r="AR123" s="5" t="n">
        <f aca="false">IFERROR(CY123/BZ123,"-")</f>
        <v>0.22463768115942</v>
      </c>
      <c r="AS123" s="5" t="n">
        <f aca="false">IFERROR(CZ123/CB123,"-")</f>
        <v>0.0373930169448453</v>
      </c>
      <c r="AT123" s="3" t="n">
        <f aca="false">IFERROR(CZ123/CY123,"-")</f>
        <v>132.903225806452</v>
      </c>
      <c r="AU123" s="5" t="n">
        <f aca="false">IFERROR(DA123/BZ123,"-")</f>
        <v>0.478260869565217</v>
      </c>
      <c r="AV123" s="5" t="n">
        <f aca="false">IFERROR(DB123/CB123,"-")</f>
        <v>0.301086394205898</v>
      </c>
      <c r="AW123" s="3" t="n">
        <f aca="false">IFERROR(DB123/DA123,"-")</f>
        <v>502.636363636364</v>
      </c>
      <c r="AX123" s="5" t="n">
        <f aca="false">IFERROR(DC123/BZ123,"-")</f>
        <v>0.0507246376811594</v>
      </c>
      <c r="AY123" s="5" t="n">
        <f aca="false">IFERROR(DD123/CB123,"-")</f>
        <v>0.0167451738503009</v>
      </c>
      <c r="AZ123" s="3" t="n">
        <f aca="false">IFERROR(DD123/DC123,"-")</f>
        <v>263.571428571429</v>
      </c>
      <c r="BA123" s="5" t="n">
        <f aca="false">IFERROR(DE123/BZ123,"-")</f>
        <v>0</v>
      </c>
      <c r="BB123" s="5" t="n">
        <f aca="false">IFERROR(DF123/CB123,"-")</f>
        <v>0</v>
      </c>
      <c r="BC123" s="3" t="str">
        <f aca="false">IFERROR(DF123/DE123,"-")</f>
        <v>-</v>
      </c>
      <c r="BD123" s="5" t="n">
        <f aca="false">IFERROR(DG123/BZ123,"-")</f>
        <v>0</v>
      </c>
      <c r="BE123" s="5" t="n">
        <f aca="false">IFERROR(DH123/CB123,"-")</f>
        <v>0</v>
      </c>
      <c r="BF123" s="3" t="str">
        <f aca="false">IFERROR(DH123/DG123,"-")</f>
        <v>-</v>
      </c>
      <c r="BG123" s="5" t="n">
        <f aca="false">IFERROR(DI123/BZ123,"-")</f>
        <v>0.608695652173913</v>
      </c>
      <c r="BH123" s="5" t="n">
        <f aca="false">IFERROR(DJ123/CB123,"-")</f>
        <v>0.0928290721630771</v>
      </c>
      <c r="BI123" s="3" t="n">
        <f aca="false">IFERROR(DJ123/DI123,"-")</f>
        <v>121.761904761905</v>
      </c>
      <c r="BJ123" s="5" t="n">
        <f aca="false">IFERROR(DK123/BZ123,"-")</f>
        <v>0.565217391304348</v>
      </c>
      <c r="BK123" s="5" t="n">
        <f aca="false">IFERROR(DL123/CB123,"-")</f>
        <v>0.0660004901026493</v>
      </c>
      <c r="BL123" s="3" t="n">
        <f aca="false">IFERROR(DL123/DK123,"-")</f>
        <v>93.2307692307692</v>
      </c>
      <c r="BM123" s="5" t="n">
        <f aca="false">IFERROR(DM123/BZ123,"-")</f>
        <v>0</v>
      </c>
      <c r="BN123" s="4" t="n">
        <f aca="false">IFERROR(DN123/CB123,"-")</f>
        <v>0</v>
      </c>
      <c r="BO123" s="3" t="str">
        <f aca="false">IFERROR(DN123/DM123,"-")</f>
        <v>-</v>
      </c>
      <c r="BP123" s="5" t="n">
        <f aca="false">IFERROR(DO123/BZ123,"-")</f>
        <v>0</v>
      </c>
      <c r="BQ123" s="3" t="str">
        <f aca="false">IFERROR(DP123/DO123,"-")</f>
        <v>-</v>
      </c>
      <c r="BR123" s="3" t="str">
        <f aca="false">IFERROR(DQ123/DO123,"-")</f>
        <v>-</v>
      </c>
      <c r="BS123" s="3" t="str">
        <f aca="false">IFERROR(DR123/DO123,"-")</f>
        <v>-</v>
      </c>
      <c r="BT123" s="5" t="n">
        <f aca="false">IFERROR(DS123/BZ123,"-")</f>
        <v>0</v>
      </c>
      <c r="BU123" s="5" t="n">
        <f aca="false">IFERROR(DT123/BZ123,"-")</f>
        <v>0</v>
      </c>
      <c r="BV123" s="5" t="str">
        <f aca="false">IFERROR(DT123/DS123,"-")</f>
        <v>-</v>
      </c>
      <c r="BW123" s="5" t="n">
        <f aca="false">IFERROR(DU123/BZ123,"-")</f>
        <v>0</v>
      </c>
      <c r="BX123" s="5" t="str">
        <f aca="false">IFERROR(DU123/DS123,"-")</f>
        <v>-</v>
      </c>
      <c r="BZ123" s="6" t="n">
        <v>138</v>
      </c>
      <c r="CA123" s="6" t="n">
        <v>214</v>
      </c>
      <c r="CB123" s="6" t="n">
        <v>110181</v>
      </c>
      <c r="CC123" s="6" t="n">
        <v>1101810</v>
      </c>
      <c r="CD123" s="6" t="n">
        <v>0</v>
      </c>
      <c r="CE123" s="6" t="n">
        <v>0</v>
      </c>
      <c r="CF123" s="6" t="n">
        <v>0</v>
      </c>
      <c r="CG123" s="6" t="n">
        <v>0</v>
      </c>
      <c r="CH123" s="6" t="n">
        <v>0</v>
      </c>
      <c r="CI123" s="6" t="n">
        <v>0</v>
      </c>
      <c r="CJ123" s="6" t="n">
        <v>0</v>
      </c>
      <c r="CK123" s="6" t="n">
        <v>0</v>
      </c>
      <c r="CL123" s="6" t="n">
        <v>291646</v>
      </c>
      <c r="CM123" s="6" t="n">
        <v>84</v>
      </c>
      <c r="CN123" s="6" t="n">
        <v>28715</v>
      </c>
      <c r="CO123" s="6" t="n">
        <v>79</v>
      </c>
      <c r="CP123" s="6" t="n">
        <v>17865</v>
      </c>
      <c r="CQ123" s="6" t="n">
        <v>34</v>
      </c>
      <c r="CR123" s="6" t="n">
        <v>4256</v>
      </c>
      <c r="CS123" s="6" t="n">
        <v>1</v>
      </c>
      <c r="CT123" s="6" t="n">
        <v>2400</v>
      </c>
      <c r="CU123" s="6" t="n">
        <v>26</v>
      </c>
      <c r="CV123" s="6" t="n">
        <v>7358</v>
      </c>
      <c r="CW123" s="6" t="n">
        <v>1</v>
      </c>
      <c r="CX123" s="6" t="n">
        <v>220</v>
      </c>
      <c r="CY123" s="6" t="n">
        <v>31</v>
      </c>
      <c r="CZ123" s="6" t="n">
        <v>4120</v>
      </c>
      <c r="DA123" s="6" t="n">
        <v>66</v>
      </c>
      <c r="DB123" s="6" t="n">
        <v>33174</v>
      </c>
      <c r="DC123" s="6" t="n">
        <v>7</v>
      </c>
      <c r="DD123" s="6" t="n">
        <v>1845</v>
      </c>
      <c r="DE123" s="6" t="n">
        <v>0</v>
      </c>
      <c r="DF123" s="6" t="n">
        <v>0</v>
      </c>
      <c r="DG123" s="6" t="n">
        <v>0</v>
      </c>
      <c r="DH123" s="6" t="n">
        <v>0</v>
      </c>
      <c r="DI123" s="6" t="n">
        <v>84</v>
      </c>
      <c r="DJ123" s="6" t="n">
        <v>10228</v>
      </c>
      <c r="DK123" s="6" t="n">
        <v>78</v>
      </c>
      <c r="DL123" s="6" t="n">
        <v>7272</v>
      </c>
      <c r="DM123" s="6" t="n">
        <v>0</v>
      </c>
      <c r="DN123" s="6" t="n">
        <v>0</v>
      </c>
      <c r="DO123" s="6" t="n">
        <v>0</v>
      </c>
      <c r="DP123" s="6" t="n">
        <v>0</v>
      </c>
      <c r="DQ123" s="6" t="n">
        <v>0</v>
      </c>
      <c r="DR123" s="6" t="n">
        <v>0</v>
      </c>
      <c r="DS123" s="6" t="n">
        <v>0</v>
      </c>
      <c r="DT123" s="6" t="n">
        <v>0</v>
      </c>
      <c r="DU123" s="6" t="n">
        <v>0</v>
      </c>
    </row>
    <row r="124" customFormat="false" ht="13.5" hidden="false" customHeight="false" outlineLevel="0" collapsed="false">
      <c r="A124" s="7" t="s">
        <v>234</v>
      </c>
      <c r="B124" s="7" t="s">
        <v>222</v>
      </c>
      <c r="C124" s="7" t="s">
        <v>247</v>
      </c>
      <c r="D124" s="7" t="s">
        <v>216</v>
      </c>
      <c r="E124" s="7" t="s">
        <v>219</v>
      </c>
      <c r="F124" s="7" t="s">
        <v>218</v>
      </c>
      <c r="G124" s="4" t="n">
        <f aca="false">IFERROR(CA124/BZ124,"-")</f>
        <v>1.625</v>
      </c>
      <c r="H124" s="3" t="n">
        <f aca="false">IFERROR(CB124/BZ124,"-")</f>
        <v>1358</v>
      </c>
      <c r="I124" s="3" t="n">
        <f aca="false">IFERROR(CB124/CA124,"-")</f>
        <v>835.692307692308</v>
      </c>
      <c r="J124" s="3" t="n">
        <f aca="false">IFERROR(CC124/BZ124,"-")</f>
        <v>13580</v>
      </c>
      <c r="K124" s="3" t="n">
        <f aca="false">IFERROR(CC124/CA124,"-")</f>
        <v>8356.92307692308</v>
      </c>
      <c r="L124" s="5" t="n">
        <f aca="false">IFERROR(CD124/BZ124,"-")</f>
        <v>0</v>
      </c>
      <c r="M124" s="5" t="n">
        <f aca="false">IFERROR(CE124/CB124,"-")</f>
        <v>0</v>
      </c>
      <c r="N124" s="3" t="str">
        <f aca="false">IFERROR(CE124/CD124,"-")</f>
        <v>-</v>
      </c>
      <c r="O124" s="5" t="n">
        <f aca="false">IFERROR(CF124/BZ124,"-")</f>
        <v>0</v>
      </c>
      <c r="P124" s="5" t="n">
        <f aca="false">IFERROR(CG124/CB124,"-")</f>
        <v>0</v>
      </c>
      <c r="Q124" s="3" t="str">
        <f aca="false">IFERROR(CG124/CF124,"-")</f>
        <v>-</v>
      </c>
      <c r="R124" s="5" t="n">
        <f aca="false">IFERROR(CH124/BZ124,"-")</f>
        <v>0</v>
      </c>
      <c r="S124" s="5" t="n">
        <f aca="false">IFERROR(CI124/CB124,"-")</f>
        <v>0</v>
      </c>
      <c r="T124" s="3" t="str">
        <f aca="false">IFERROR(CI124/CH124,"-")</f>
        <v>-</v>
      </c>
      <c r="U124" s="5" t="n">
        <f aca="false">IFERROR(CJ124/BZ124,"-")</f>
        <v>0</v>
      </c>
      <c r="V124" s="5" t="n">
        <f aca="false">IFERROR(CK124/CB124,"-")</f>
        <v>0</v>
      </c>
      <c r="W124" s="3" t="str">
        <f aca="false">IFERROR(CK124/CJ124,"-")</f>
        <v>-</v>
      </c>
      <c r="X124" s="3" t="n">
        <f aca="false">IFERROR(CL124/BZ124,"-")</f>
        <v>3900.79166666667</v>
      </c>
      <c r="Y124" s="3" t="n">
        <f aca="false">IFERROR(CL124/CA124,"-")</f>
        <v>2400.48717948718</v>
      </c>
      <c r="Z124" s="5" t="n">
        <f aca="false">IFERROR(CM124/BZ124,"-")</f>
        <v>0.375</v>
      </c>
      <c r="AA124" s="5" t="n">
        <f aca="false">IFERROR(CN124/CB124,"-")</f>
        <v>0.062346588119784</v>
      </c>
      <c r="AB124" s="3" t="n">
        <f aca="false">IFERROR(CN124/CM124,"-")</f>
        <v>225.777777777778</v>
      </c>
      <c r="AC124" s="5" t="n">
        <f aca="false">IFERROR(CO124/BZ124,"-")</f>
        <v>0.666666666666667</v>
      </c>
      <c r="AD124" s="5" t="n">
        <f aca="false">IFERROR(CP124/CB124,"-")</f>
        <v>0.0432621502209131</v>
      </c>
      <c r="AE124" s="3" t="n">
        <f aca="false">IFERROR(CP124/CO124,"-")</f>
        <v>88.125</v>
      </c>
      <c r="AF124" s="5" t="n">
        <f aca="false">IFERROR(CQ124/BZ124,"-")</f>
        <v>0.75</v>
      </c>
      <c r="AG124" s="5" t="n">
        <f aca="false">IFERROR(CR124/CB124,"-")</f>
        <v>0.0874447717231222</v>
      </c>
      <c r="AH124" s="3" t="n">
        <f aca="false">IFERROR(CR124/CQ124,"-")</f>
        <v>158.333333333333</v>
      </c>
      <c r="AI124" s="5" t="n">
        <f aca="false">IFERROR(CS124/BZ124,"-")</f>
        <v>0</v>
      </c>
      <c r="AJ124" s="5" t="n">
        <f aca="false">IFERROR(CT124/CB124,"-")</f>
        <v>0</v>
      </c>
      <c r="AK124" s="3" t="str">
        <f aca="false">IFERROR(CT124/CS124,"-")</f>
        <v>-</v>
      </c>
      <c r="AL124" s="5" t="n">
        <f aca="false">IFERROR(CU124/BZ124,"-")</f>
        <v>0.0833333333333333</v>
      </c>
      <c r="AM124" s="5" t="n">
        <f aca="false">IFERROR(CV124/CB124,"-")</f>
        <v>0.0038966617574865</v>
      </c>
      <c r="AN124" s="3" t="n">
        <f aca="false">IFERROR(CV124/CU124,"-")</f>
        <v>63.5</v>
      </c>
      <c r="AO124" s="5" t="n">
        <f aca="false">IFERROR(CW124/BZ124,"-")</f>
        <v>0</v>
      </c>
      <c r="AP124" s="5" t="n">
        <f aca="false">IFERROR(CX124/CB124,"-")</f>
        <v>0</v>
      </c>
      <c r="AQ124" s="3" t="str">
        <f aca="false">IFERROR(CX124/CW124,"-")</f>
        <v>-</v>
      </c>
      <c r="AR124" s="5" t="n">
        <f aca="false">IFERROR(CY124/BZ124,"-")</f>
        <v>0.583333333333333</v>
      </c>
      <c r="AS124" s="5" t="n">
        <f aca="false">IFERROR(CZ124/CB124,"-")</f>
        <v>0.0692501227295042</v>
      </c>
      <c r="AT124" s="3" t="n">
        <f aca="false">IFERROR(CZ124/CY124,"-")</f>
        <v>161.214285714286</v>
      </c>
      <c r="AU124" s="5" t="n">
        <f aca="false">IFERROR(DA124/BZ124,"-")</f>
        <v>0.25</v>
      </c>
      <c r="AV124" s="5" t="n">
        <f aca="false">IFERROR(DB124/CB124,"-")</f>
        <v>0.0160775650466372</v>
      </c>
      <c r="AW124" s="3" t="n">
        <f aca="false">IFERROR(DB124/DA124,"-")</f>
        <v>87.3333333333333</v>
      </c>
      <c r="AX124" s="5" t="n">
        <f aca="false">IFERROR(DC124/BZ124,"-")</f>
        <v>0.125</v>
      </c>
      <c r="AY124" s="5" t="n">
        <f aca="false">IFERROR(DD124/CB124,"-")</f>
        <v>0.013745704467354</v>
      </c>
      <c r="AZ124" s="3" t="n">
        <f aca="false">IFERROR(DD124/DC124,"-")</f>
        <v>149.333333333333</v>
      </c>
      <c r="BA124" s="5" t="n">
        <f aca="false">IFERROR(DE124/BZ124,"-")</f>
        <v>0.5</v>
      </c>
      <c r="BB124" s="5" t="n">
        <f aca="false">IFERROR(DF124/CB124,"-")</f>
        <v>0.221925625920471</v>
      </c>
      <c r="BC124" s="3" t="n">
        <f aca="false">IFERROR(DF124/DE124,"-")</f>
        <v>602.75</v>
      </c>
      <c r="BD124" s="5" t="n">
        <f aca="false">IFERROR(DG124/BZ124,"-")</f>
        <v>0</v>
      </c>
      <c r="BE124" s="5" t="n">
        <f aca="false">IFERROR(DH124/CB124,"-")</f>
        <v>0</v>
      </c>
      <c r="BF124" s="3" t="str">
        <f aca="false">IFERROR(DH124/DG124,"-")</f>
        <v>-</v>
      </c>
      <c r="BG124" s="5" t="n">
        <f aca="false">IFERROR(DI124/BZ124,"-")</f>
        <v>0.125</v>
      </c>
      <c r="BH124" s="5" t="n">
        <f aca="false">IFERROR(DJ124/CB124,"-")</f>
        <v>0.482050810014728</v>
      </c>
      <c r="BI124" s="3" t="n">
        <f aca="false">IFERROR(DJ124/DI124,"-")</f>
        <v>5237</v>
      </c>
      <c r="BJ124" s="5" t="n">
        <f aca="false">IFERROR(DK124/BZ124,"-")</f>
        <v>0</v>
      </c>
      <c r="BK124" s="5" t="n">
        <f aca="false">IFERROR(DL124/CB124,"-")</f>
        <v>0</v>
      </c>
      <c r="BL124" s="3" t="str">
        <f aca="false">IFERROR(DL124/DK124,"-")</f>
        <v>-</v>
      </c>
      <c r="BM124" s="5" t="n">
        <f aca="false">IFERROR(DM124/BZ124,"-")</f>
        <v>0</v>
      </c>
      <c r="BN124" s="4" t="n">
        <f aca="false">IFERROR(DN124/CB124,"-")</f>
        <v>0</v>
      </c>
      <c r="BO124" s="3" t="str">
        <f aca="false">IFERROR(DN124/DM124,"-")</f>
        <v>-</v>
      </c>
      <c r="BP124" s="5" t="n">
        <f aca="false">IFERROR(DO124/BZ124,"-")</f>
        <v>0</v>
      </c>
      <c r="BQ124" s="3" t="str">
        <f aca="false">IFERROR(DP124/DO124,"-")</f>
        <v>-</v>
      </c>
      <c r="BR124" s="3" t="str">
        <f aca="false">IFERROR(DQ124/DO124,"-")</f>
        <v>-</v>
      </c>
      <c r="BS124" s="3" t="str">
        <f aca="false">IFERROR(DR124/DO124,"-")</f>
        <v>-</v>
      </c>
      <c r="BT124" s="5" t="n">
        <f aca="false">IFERROR(DS124/BZ124,"-")</f>
        <v>0</v>
      </c>
      <c r="BU124" s="5" t="n">
        <f aca="false">IFERROR(DT124/BZ124,"-")</f>
        <v>0</v>
      </c>
      <c r="BV124" s="5" t="str">
        <f aca="false">IFERROR(DT124/DS124,"-")</f>
        <v>-</v>
      </c>
      <c r="BW124" s="5" t="n">
        <f aca="false">IFERROR(DU124/BZ124,"-")</f>
        <v>0</v>
      </c>
      <c r="BX124" s="5" t="str">
        <f aca="false">IFERROR(DU124/DS124,"-")</f>
        <v>-</v>
      </c>
      <c r="BZ124" s="6" t="n">
        <v>24</v>
      </c>
      <c r="CA124" s="6" t="n">
        <v>39</v>
      </c>
      <c r="CB124" s="6" t="n">
        <v>32592</v>
      </c>
      <c r="CC124" s="6" t="n">
        <v>325920</v>
      </c>
      <c r="CD124" s="6" t="n">
        <v>0</v>
      </c>
      <c r="CE124" s="6" t="n">
        <v>0</v>
      </c>
      <c r="CF124" s="6" t="n">
        <v>0</v>
      </c>
      <c r="CG124" s="6" t="n">
        <v>0</v>
      </c>
      <c r="CH124" s="6" t="n">
        <v>0</v>
      </c>
      <c r="CI124" s="6" t="n">
        <v>0</v>
      </c>
      <c r="CJ124" s="6" t="n">
        <v>0</v>
      </c>
      <c r="CK124" s="6" t="n">
        <v>0</v>
      </c>
      <c r="CL124" s="6" t="n">
        <v>93619</v>
      </c>
      <c r="CM124" s="6" t="n">
        <v>9</v>
      </c>
      <c r="CN124" s="6" t="n">
        <v>2032</v>
      </c>
      <c r="CO124" s="6" t="n">
        <v>16</v>
      </c>
      <c r="CP124" s="6" t="n">
        <v>1410</v>
      </c>
      <c r="CQ124" s="6" t="n">
        <v>18</v>
      </c>
      <c r="CR124" s="6" t="n">
        <v>2850</v>
      </c>
      <c r="CS124" s="6" t="n">
        <v>0</v>
      </c>
      <c r="CT124" s="6" t="n">
        <v>0</v>
      </c>
      <c r="CU124" s="6" t="n">
        <v>2</v>
      </c>
      <c r="CV124" s="6" t="n">
        <v>127</v>
      </c>
      <c r="CW124" s="6" t="n">
        <v>0</v>
      </c>
      <c r="CX124" s="6" t="n">
        <v>0</v>
      </c>
      <c r="CY124" s="6" t="n">
        <v>14</v>
      </c>
      <c r="CZ124" s="6" t="n">
        <v>2257</v>
      </c>
      <c r="DA124" s="6" t="n">
        <v>6</v>
      </c>
      <c r="DB124" s="6" t="n">
        <v>524</v>
      </c>
      <c r="DC124" s="6" t="n">
        <v>3</v>
      </c>
      <c r="DD124" s="6" t="n">
        <v>448</v>
      </c>
      <c r="DE124" s="6" t="n">
        <v>12</v>
      </c>
      <c r="DF124" s="6" t="n">
        <v>7233</v>
      </c>
      <c r="DG124" s="6" t="n">
        <v>0</v>
      </c>
      <c r="DH124" s="6" t="n">
        <v>0</v>
      </c>
      <c r="DI124" s="6" t="n">
        <v>3</v>
      </c>
      <c r="DJ124" s="6" t="n">
        <v>15711</v>
      </c>
      <c r="DK124" s="6" t="n">
        <v>0</v>
      </c>
      <c r="DL124" s="6" t="n">
        <v>0</v>
      </c>
      <c r="DM124" s="6" t="n">
        <v>0</v>
      </c>
      <c r="DN124" s="6" t="n">
        <v>0</v>
      </c>
      <c r="DO124" s="6" t="n">
        <v>0</v>
      </c>
      <c r="DP124" s="6" t="n">
        <v>0</v>
      </c>
      <c r="DQ124" s="6" t="n">
        <v>0</v>
      </c>
      <c r="DR124" s="6" t="n">
        <v>0</v>
      </c>
      <c r="DS124" s="6" t="n">
        <v>0</v>
      </c>
      <c r="DT124" s="6" t="n">
        <v>0</v>
      </c>
      <c r="DU124" s="6" t="n">
        <v>0</v>
      </c>
    </row>
    <row r="125" customFormat="false" ht="13.5" hidden="false" customHeight="false" outlineLevel="0" collapsed="false">
      <c r="A125" s="7" t="s">
        <v>234</v>
      </c>
      <c r="B125" s="7" t="s">
        <v>222</v>
      </c>
      <c r="C125" s="7" t="s">
        <v>247</v>
      </c>
      <c r="D125" s="7" t="s">
        <v>220</v>
      </c>
      <c r="E125" s="7" t="s">
        <v>221</v>
      </c>
      <c r="F125" s="7" t="s">
        <v>218</v>
      </c>
      <c r="G125" s="4" t="n">
        <f aca="false">IFERROR(CA125/BZ125,"-")</f>
        <v>5</v>
      </c>
      <c r="H125" s="3" t="n">
        <f aca="false">IFERROR(CB125/BZ125,"-")</f>
        <v>17527.5</v>
      </c>
      <c r="I125" s="3" t="n">
        <f aca="false">IFERROR(CB125/CA125,"-")</f>
        <v>3505.5</v>
      </c>
      <c r="J125" s="3" t="n">
        <f aca="false">IFERROR(CC125/BZ125,"-")</f>
        <v>175275</v>
      </c>
      <c r="K125" s="3" t="n">
        <f aca="false">IFERROR(CC125/CA125,"-")</f>
        <v>35055</v>
      </c>
      <c r="L125" s="5" t="n">
        <f aca="false">IFERROR(CD125/BZ125,"-")</f>
        <v>0</v>
      </c>
      <c r="M125" s="5" t="n">
        <f aca="false">IFERROR(CE125/CB125,"-")</f>
        <v>0</v>
      </c>
      <c r="N125" s="3" t="str">
        <f aca="false">IFERROR(CE125/CD125,"-")</f>
        <v>-</v>
      </c>
      <c r="O125" s="5" t="n">
        <f aca="false">IFERROR(CF125/BZ125,"-")</f>
        <v>0</v>
      </c>
      <c r="P125" s="5" t="n">
        <f aca="false">IFERROR(CG125/CB125,"-")</f>
        <v>0</v>
      </c>
      <c r="Q125" s="3" t="str">
        <f aca="false">IFERROR(CG125/CF125,"-")</f>
        <v>-</v>
      </c>
      <c r="R125" s="5" t="n">
        <f aca="false">IFERROR(CH125/BZ125,"-")</f>
        <v>0</v>
      </c>
      <c r="S125" s="5" t="n">
        <f aca="false">IFERROR(CI125/CB125,"-")</f>
        <v>0</v>
      </c>
      <c r="T125" s="3" t="str">
        <f aca="false">IFERROR(CI125/CH125,"-")</f>
        <v>-</v>
      </c>
      <c r="U125" s="5" t="n">
        <f aca="false">IFERROR(CJ125/BZ125,"-")</f>
        <v>0</v>
      </c>
      <c r="V125" s="5" t="n">
        <f aca="false">IFERROR(CK125/CB125,"-")</f>
        <v>0</v>
      </c>
      <c r="W125" s="3" t="str">
        <f aca="false">IFERROR(CK125/CJ125,"-")</f>
        <v>-</v>
      </c>
      <c r="X125" s="3" t="n">
        <f aca="false">IFERROR(CL125/BZ125,"-")</f>
        <v>35062</v>
      </c>
      <c r="Y125" s="3" t="n">
        <f aca="false">IFERROR(CL125/CA125,"-")</f>
        <v>7012.4</v>
      </c>
      <c r="Z125" s="5" t="n">
        <f aca="false">IFERROR(CM125/BZ125,"-")</f>
        <v>0</v>
      </c>
      <c r="AA125" s="5" t="n">
        <f aca="false">IFERROR(CN125/CB125,"-")</f>
        <v>0</v>
      </c>
      <c r="AB125" s="3" t="str">
        <f aca="false">IFERROR(CN125/CM125,"-")</f>
        <v>-</v>
      </c>
      <c r="AC125" s="5" t="n">
        <f aca="false">IFERROR(CO125/BZ125,"-")</f>
        <v>0</v>
      </c>
      <c r="AD125" s="5" t="n">
        <f aca="false">IFERROR(CP125/CB125,"-")</f>
        <v>0</v>
      </c>
      <c r="AE125" s="3" t="str">
        <f aca="false">IFERROR(CP125/CO125,"-")</f>
        <v>-</v>
      </c>
      <c r="AF125" s="5" t="n">
        <f aca="false">IFERROR(CQ125/BZ125,"-")</f>
        <v>0</v>
      </c>
      <c r="AG125" s="5" t="n">
        <f aca="false">IFERROR(CR125/CB125,"-")</f>
        <v>0</v>
      </c>
      <c r="AH125" s="3" t="str">
        <f aca="false">IFERROR(CR125/CQ125,"-")</f>
        <v>-</v>
      </c>
      <c r="AI125" s="5" t="n">
        <f aca="false">IFERROR(CS125/BZ125,"-")</f>
        <v>0</v>
      </c>
      <c r="AJ125" s="5" t="n">
        <f aca="false">IFERROR(CT125/CB125,"-")</f>
        <v>0</v>
      </c>
      <c r="AK125" s="3" t="str">
        <f aca="false">IFERROR(CT125/CS125,"-")</f>
        <v>-</v>
      </c>
      <c r="AL125" s="5" t="n">
        <f aca="false">IFERROR(CU125/BZ125,"-")</f>
        <v>1</v>
      </c>
      <c r="AM125" s="5" t="n">
        <f aca="false">IFERROR(CV125/CB125,"-")</f>
        <v>0.0109256882042505</v>
      </c>
      <c r="AN125" s="3" t="n">
        <f aca="false">IFERROR(CV125/CU125,"-")</f>
        <v>191.5</v>
      </c>
      <c r="AO125" s="5" t="n">
        <f aca="false">IFERROR(CW125/BZ125,"-")</f>
        <v>0.5</v>
      </c>
      <c r="AP125" s="5" t="n">
        <f aca="false">IFERROR(CX125/CB125,"-")</f>
        <v>0.0626158893167879</v>
      </c>
      <c r="AQ125" s="3" t="n">
        <f aca="false">IFERROR(CX125/CW125,"-")</f>
        <v>2195</v>
      </c>
      <c r="AR125" s="5" t="n">
        <f aca="false">IFERROR(CY125/BZ125,"-")</f>
        <v>0</v>
      </c>
      <c r="AS125" s="5" t="n">
        <f aca="false">IFERROR(CZ125/CB125,"-")</f>
        <v>0</v>
      </c>
      <c r="AT125" s="3" t="str">
        <f aca="false">IFERROR(CZ125/CY125,"-")</f>
        <v>-</v>
      </c>
      <c r="AU125" s="5" t="n">
        <f aca="false">IFERROR(DA125/BZ125,"-")</f>
        <v>0</v>
      </c>
      <c r="AV125" s="5" t="n">
        <f aca="false">IFERROR(DB125/CB125,"-")</f>
        <v>0</v>
      </c>
      <c r="AW125" s="3" t="str">
        <f aca="false">IFERROR(DB125/DA125,"-")</f>
        <v>-</v>
      </c>
      <c r="AX125" s="5" t="n">
        <f aca="false">IFERROR(DC125/BZ125,"-")</f>
        <v>0</v>
      </c>
      <c r="AY125" s="5" t="n">
        <f aca="false">IFERROR(DD125/CB125,"-")</f>
        <v>0</v>
      </c>
      <c r="AZ125" s="3" t="str">
        <f aca="false">IFERROR(DD125/DC125,"-")</f>
        <v>-</v>
      </c>
      <c r="BA125" s="5" t="n">
        <f aca="false">IFERROR(DE125/BZ125,"-")</f>
        <v>0</v>
      </c>
      <c r="BB125" s="5" t="n">
        <f aca="false">IFERROR(DF125/CB125,"-")</f>
        <v>0</v>
      </c>
      <c r="BC125" s="3" t="str">
        <f aca="false">IFERROR(DF125/DE125,"-")</f>
        <v>-</v>
      </c>
      <c r="BD125" s="5" t="n">
        <f aca="false">IFERROR(DG125/BZ125,"-")</f>
        <v>0.5</v>
      </c>
      <c r="BE125" s="5" t="n">
        <f aca="false">IFERROR(DH125/CB125,"-")</f>
        <v>0.926458422478962</v>
      </c>
      <c r="BF125" s="3" t="n">
        <f aca="false">IFERROR(DH125/DG125,"-")</f>
        <v>32477</v>
      </c>
      <c r="BG125" s="5" t="n">
        <f aca="false">IFERROR(DI125/BZ125,"-")</f>
        <v>0</v>
      </c>
      <c r="BH125" s="5" t="n">
        <f aca="false">IFERROR(DJ125/CB125,"-")</f>
        <v>0</v>
      </c>
      <c r="BI125" s="3" t="str">
        <f aca="false">IFERROR(DJ125/DI125,"-")</f>
        <v>-</v>
      </c>
      <c r="BJ125" s="5" t="n">
        <f aca="false">IFERROR(DK125/BZ125,"-")</f>
        <v>0</v>
      </c>
      <c r="BK125" s="5" t="n">
        <f aca="false">IFERROR(DL125/CB125,"-")</f>
        <v>0</v>
      </c>
      <c r="BL125" s="3" t="str">
        <f aca="false">IFERROR(DL125/DK125,"-")</f>
        <v>-</v>
      </c>
      <c r="BM125" s="5" t="n">
        <f aca="false">IFERROR(DM125/BZ125,"-")</f>
        <v>0</v>
      </c>
      <c r="BN125" s="4" t="n">
        <f aca="false">IFERROR(DN125/CB125,"-")</f>
        <v>0</v>
      </c>
      <c r="BO125" s="3" t="str">
        <f aca="false">IFERROR(DN125/DM125,"-")</f>
        <v>-</v>
      </c>
      <c r="BP125" s="5" t="n">
        <f aca="false">IFERROR(DO125/BZ125,"-")</f>
        <v>0.5</v>
      </c>
      <c r="BQ125" s="3" t="n">
        <f aca="false">IFERROR(DP125/DO125,"-")</f>
        <v>19</v>
      </c>
      <c r="BR125" s="3" t="n">
        <f aca="false">IFERROR(DQ125/DO125,"-")</f>
        <v>12510</v>
      </c>
      <c r="BS125" s="3" t="n">
        <f aca="false">IFERROR(DR125/DO125,"-")</f>
        <v>4940</v>
      </c>
      <c r="BT125" s="5" t="n">
        <f aca="false">IFERROR(DS125/BZ125,"-")</f>
        <v>0</v>
      </c>
      <c r="BU125" s="5" t="n">
        <f aca="false">IFERROR(DT125/BZ125,"-")</f>
        <v>0</v>
      </c>
      <c r="BV125" s="5" t="str">
        <f aca="false">IFERROR(DT125/DS125,"-")</f>
        <v>-</v>
      </c>
      <c r="BW125" s="5" t="n">
        <f aca="false">IFERROR(DU125/BZ125,"-")</f>
        <v>0</v>
      </c>
      <c r="BX125" s="5" t="str">
        <f aca="false">IFERROR(DU125/DS125,"-")</f>
        <v>-</v>
      </c>
      <c r="BZ125" s="6" t="n">
        <v>2</v>
      </c>
      <c r="CA125" s="6" t="n">
        <v>10</v>
      </c>
      <c r="CB125" s="6" t="n">
        <v>35055</v>
      </c>
      <c r="CC125" s="6" t="n">
        <v>350550</v>
      </c>
      <c r="CD125" s="6" t="n">
        <v>0</v>
      </c>
      <c r="CE125" s="6" t="n">
        <v>0</v>
      </c>
      <c r="CF125" s="6" t="n">
        <v>0</v>
      </c>
      <c r="CG125" s="6" t="n">
        <v>0</v>
      </c>
      <c r="CH125" s="6" t="n">
        <v>0</v>
      </c>
      <c r="CI125" s="6" t="n">
        <v>0</v>
      </c>
      <c r="CJ125" s="6" t="n">
        <v>0</v>
      </c>
      <c r="CK125" s="6" t="n">
        <v>0</v>
      </c>
      <c r="CL125" s="6" t="n">
        <v>70124</v>
      </c>
      <c r="CM125" s="6" t="n">
        <v>0</v>
      </c>
      <c r="CN125" s="6" t="n">
        <v>0</v>
      </c>
      <c r="CO125" s="6" t="n">
        <v>0</v>
      </c>
      <c r="CP125" s="6" t="n">
        <v>0</v>
      </c>
      <c r="CQ125" s="6" t="n">
        <v>0</v>
      </c>
      <c r="CR125" s="6" t="n">
        <v>0</v>
      </c>
      <c r="CS125" s="6" t="n">
        <v>0</v>
      </c>
      <c r="CT125" s="6" t="n">
        <v>0</v>
      </c>
      <c r="CU125" s="6" t="n">
        <v>2</v>
      </c>
      <c r="CV125" s="6" t="n">
        <v>383</v>
      </c>
      <c r="CW125" s="6" t="n">
        <v>1</v>
      </c>
      <c r="CX125" s="6" t="n">
        <v>2195</v>
      </c>
      <c r="CY125" s="6" t="n">
        <v>0</v>
      </c>
      <c r="CZ125" s="6" t="n">
        <v>0</v>
      </c>
      <c r="DA125" s="6" t="n">
        <v>0</v>
      </c>
      <c r="DB125" s="6" t="n">
        <v>0</v>
      </c>
      <c r="DC125" s="6" t="n">
        <v>0</v>
      </c>
      <c r="DD125" s="6" t="n">
        <v>0</v>
      </c>
      <c r="DE125" s="6" t="n">
        <v>0</v>
      </c>
      <c r="DF125" s="6" t="n">
        <v>0</v>
      </c>
      <c r="DG125" s="6" t="n">
        <v>1</v>
      </c>
      <c r="DH125" s="6" t="n">
        <v>32477</v>
      </c>
      <c r="DI125" s="6" t="n">
        <v>0</v>
      </c>
      <c r="DJ125" s="6" t="n">
        <v>0</v>
      </c>
      <c r="DK125" s="6" t="n">
        <v>0</v>
      </c>
      <c r="DL125" s="6" t="n">
        <v>0</v>
      </c>
      <c r="DM125" s="6" t="n">
        <v>0</v>
      </c>
      <c r="DN125" s="6" t="n">
        <v>0</v>
      </c>
      <c r="DO125" s="6" t="n">
        <v>1</v>
      </c>
      <c r="DP125" s="6" t="n">
        <v>19</v>
      </c>
      <c r="DQ125" s="6" t="n">
        <v>12510</v>
      </c>
      <c r="DR125" s="6" t="n">
        <v>4940</v>
      </c>
      <c r="DS125" s="6" t="n">
        <v>0</v>
      </c>
      <c r="DT125" s="6" t="n">
        <v>0</v>
      </c>
      <c r="DU125" s="6" t="n">
        <v>0</v>
      </c>
    </row>
    <row r="126" customFormat="false" ht="13.5" hidden="false" customHeight="false" outlineLevel="0" collapsed="false">
      <c r="A126" s="7" t="s">
        <v>234</v>
      </c>
      <c r="B126" s="7" t="s">
        <v>222</v>
      </c>
      <c r="C126" s="7" t="s">
        <v>247</v>
      </c>
      <c r="D126" s="7" t="s">
        <v>220</v>
      </c>
      <c r="E126" s="7" t="s">
        <v>217</v>
      </c>
      <c r="F126" s="7" t="s">
        <v>226</v>
      </c>
      <c r="G126" s="4" t="n">
        <f aca="false">IFERROR(CA126/BZ126,"-")</f>
        <v>2.14285714285714</v>
      </c>
      <c r="H126" s="3" t="n">
        <f aca="false">IFERROR(CB126/BZ126,"-")</f>
        <v>1490.57142857143</v>
      </c>
      <c r="I126" s="3" t="n">
        <f aca="false">IFERROR(CB126/CA126,"-")</f>
        <v>695.6</v>
      </c>
      <c r="J126" s="3" t="n">
        <f aca="false">IFERROR(CC126/BZ126,"-")</f>
        <v>14905.7142857143</v>
      </c>
      <c r="K126" s="3" t="n">
        <f aca="false">IFERROR(CC126/CA126,"-")</f>
        <v>6956</v>
      </c>
      <c r="L126" s="5" t="n">
        <f aca="false">IFERROR(CD126/BZ126,"-")</f>
        <v>0</v>
      </c>
      <c r="M126" s="5" t="n">
        <f aca="false">IFERROR(CE126/CB126,"-")</f>
        <v>0</v>
      </c>
      <c r="N126" s="3" t="str">
        <f aca="false">IFERROR(CE126/CD126,"-")</f>
        <v>-</v>
      </c>
      <c r="O126" s="5" t="n">
        <f aca="false">IFERROR(CF126/BZ126,"-")</f>
        <v>0.857142857142857</v>
      </c>
      <c r="P126" s="5" t="n">
        <f aca="false">IFERROR(CG126/CB126,"-")</f>
        <v>0.93981215257811</v>
      </c>
      <c r="Q126" s="3" t="n">
        <f aca="false">IFERROR(CG126/CF126,"-")</f>
        <v>1634.33333333333</v>
      </c>
      <c r="R126" s="5" t="n">
        <f aca="false">IFERROR(CH126/BZ126,"-")</f>
        <v>0.142857142857143</v>
      </c>
      <c r="S126" s="5" t="n">
        <f aca="false">IFERROR(CI126/CB126,"-")</f>
        <v>0.0536706919685643</v>
      </c>
      <c r="T126" s="3" t="n">
        <f aca="false">IFERROR(CI126/CH126,"-")</f>
        <v>560</v>
      </c>
      <c r="U126" s="5" t="n">
        <f aca="false">IFERROR(CJ126/BZ126,"-")</f>
        <v>1</v>
      </c>
      <c r="V126" s="5" t="n">
        <f aca="false">IFERROR(CK126/CB126,"-")</f>
        <v>0.993482844546674</v>
      </c>
      <c r="W126" s="3" t="n">
        <f aca="false">IFERROR(CK126/CJ126,"-")</f>
        <v>1480.85714285714</v>
      </c>
      <c r="X126" s="3" t="n">
        <f aca="false">IFERROR(CL126/BZ126,"-")</f>
        <v>1807.42857142857</v>
      </c>
      <c r="Y126" s="3" t="n">
        <f aca="false">IFERROR(CL126/CA126,"-")</f>
        <v>843.466666666667</v>
      </c>
      <c r="Z126" s="5" t="n">
        <f aca="false">IFERROR(CM126/BZ126,"-")</f>
        <v>0</v>
      </c>
      <c r="AA126" s="5" t="n">
        <f aca="false">IFERROR(CN126/CB126,"-")</f>
        <v>0</v>
      </c>
      <c r="AB126" s="3" t="str">
        <f aca="false">IFERROR(CN126/CM126,"-")</f>
        <v>-</v>
      </c>
      <c r="AC126" s="5" t="n">
        <f aca="false">IFERROR(CO126/BZ126,"-")</f>
        <v>0.857142857142857</v>
      </c>
      <c r="AD126" s="5" t="n">
        <f aca="false">IFERROR(CP126/CB126,"-")</f>
        <v>0.105520414031052</v>
      </c>
      <c r="AE126" s="3" t="n">
        <f aca="false">IFERROR(CP126/CO126,"-")</f>
        <v>183.5</v>
      </c>
      <c r="AF126" s="5" t="n">
        <f aca="false">IFERROR(CQ126/BZ126,"-")</f>
        <v>0.428571428571429</v>
      </c>
      <c r="AG126" s="5" t="n">
        <f aca="false">IFERROR(CR126/CB126,"-")</f>
        <v>0.0568334291738547</v>
      </c>
      <c r="AH126" s="3" t="n">
        <f aca="false">IFERROR(CR126/CQ126,"-")</f>
        <v>197.666666666667</v>
      </c>
      <c r="AI126" s="5" t="n">
        <f aca="false">IFERROR(CS126/BZ126,"-")</f>
        <v>0</v>
      </c>
      <c r="AJ126" s="5" t="n">
        <f aca="false">IFERROR(CT126/CB126,"-")</f>
        <v>0</v>
      </c>
      <c r="AK126" s="3" t="str">
        <f aca="false">IFERROR(CT126/CS126,"-")</f>
        <v>-</v>
      </c>
      <c r="AL126" s="5" t="n">
        <f aca="false">IFERROR(CU126/BZ126,"-")</f>
        <v>0.285714285714286</v>
      </c>
      <c r="AM126" s="5" t="n">
        <f aca="false">IFERROR(CV126/CB126,"-")</f>
        <v>0.182384512171746</v>
      </c>
      <c r="AN126" s="3" t="n">
        <f aca="false">IFERROR(CV126/CU126,"-")</f>
        <v>951.5</v>
      </c>
      <c r="AO126" s="5" t="n">
        <f aca="false">IFERROR(CW126/BZ126,"-")</f>
        <v>0</v>
      </c>
      <c r="AP126" s="5" t="n">
        <f aca="false">IFERROR(CX126/CB126,"-")</f>
        <v>0</v>
      </c>
      <c r="AQ126" s="3" t="str">
        <f aca="false">IFERROR(CX126/CW126,"-")</f>
        <v>-</v>
      </c>
      <c r="AR126" s="5" t="n">
        <f aca="false">IFERROR(CY126/BZ126,"-")</f>
        <v>0</v>
      </c>
      <c r="AS126" s="5" t="n">
        <f aca="false">IFERROR(CZ126/CB126,"-")</f>
        <v>0</v>
      </c>
      <c r="AT126" s="3" t="str">
        <f aca="false">IFERROR(CZ126/CY126,"-")</f>
        <v>-</v>
      </c>
      <c r="AU126" s="5" t="n">
        <f aca="false">IFERROR(DA126/BZ126,"-")</f>
        <v>0.142857142857143</v>
      </c>
      <c r="AV126" s="5" t="n">
        <f aca="false">IFERROR(DB126/CB126,"-")</f>
        <v>0.0473452175579835</v>
      </c>
      <c r="AW126" s="3" t="n">
        <f aca="false">IFERROR(DB126/DA126,"-")</f>
        <v>494</v>
      </c>
      <c r="AX126" s="5" t="n">
        <f aca="false">IFERROR(DC126/BZ126,"-")</f>
        <v>0</v>
      </c>
      <c r="AY126" s="5" t="n">
        <f aca="false">IFERROR(DD126/CB126,"-")</f>
        <v>0</v>
      </c>
      <c r="AZ126" s="3" t="str">
        <f aca="false">IFERROR(DD126/DC126,"-")</f>
        <v>-</v>
      </c>
      <c r="BA126" s="5" t="n">
        <f aca="false">IFERROR(DE126/BZ126,"-")</f>
        <v>0</v>
      </c>
      <c r="BB126" s="5" t="n">
        <f aca="false">IFERROR(DF126/CB126,"-")</f>
        <v>0</v>
      </c>
      <c r="BC126" s="3" t="str">
        <f aca="false">IFERROR(DF126/DE126,"-")</f>
        <v>-</v>
      </c>
      <c r="BD126" s="5" t="n">
        <f aca="false">IFERROR(DG126/BZ126,"-")</f>
        <v>0</v>
      </c>
      <c r="BE126" s="5" t="n">
        <f aca="false">IFERROR(DH126/CB126,"-")</f>
        <v>0</v>
      </c>
      <c r="BF126" s="3" t="str">
        <f aca="false">IFERROR(DH126/DG126,"-")</f>
        <v>-</v>
      </c>
      <c r="BG126" s="5" t="n">
        <f aca="false">IFERROR(DI126/BZ126,"-")</f>
        <v>0.857142857142857</v>
      </c>
      <c r="BH126" s="5" t="n">
        <f aca="false">IFERROR(DJ126/CB126,"-")</f>
        <v>0.607916427065363</v>
      </c>
      <c r="BI126" s="3" t="n">
        <f aca="false">IFERROR(DJ126/DI126,"-")</f>
        <v>1057.16666666667</v>
      </c>
      <c r="BJ126" s="5" t="n">
        <f aca="false">IFERROR(DK126/BZ126,"-")</f>
        <v>0.571428571428571</v>
      </c>
      <c r="BK126" s="5" t="n">
        <f aca="false">IFERROR(DL126/CB126,"-")</f>
        <v>0.0456200881732797</v>
      </c>
      <c r="BL126" s="3" t="n">
        <f aca="false">IFERROR(DL126/DK126,"-")</f>
        <v>119</v>
      </c>
      <c r="BM126" s="5" t="n">
        <f aca="false">IFERROR(DM126/BZ126,"-")</f>
        <v>0</v>
      </c>
      <c r="BN126" s="4" t="n">
        <f aca="false">IFERROR(DN126/CB126,"-")</f>
        <v>0</v>
      </c>
      <c r="BO126" s="3" t="str">
        <f aca="false">IFERROR(DN126/DM126,"-")</f>
        <v>-</v>
      </c>
      <c r="BP126" s="5" t="n">
        <f aca="false">IFERROR(DO126/BZ126,"-")</f>
        <v>0</v>
      </c>
      <c r="BQ126" s="3" t="str">
        <f aca="false">IFERROR(DP126/DO126,"-")</f>
        <v>-</v>
      </c>
      <c r="BR126" s="3" t="str">
        <f aca="false">IFERROR(DQ126/DO126,"-")</f>
        <v>-</v>
      </c>
      <c r="BS126" s="3" t="str">
        <f aca="false">IFERROR(DR126/DO126,"-")</f>
        <v>-</v>
      </c>
      <c r="BT126" s="5" t="n">
        <f aca="false">IFERROR(DS126/BZ126,"-")</f>
        <v>0</v>
      </c>
      <c r="BU126" s="5" t="n">
        <f aca="false">IFERROR(DT126/BZ126,"-")</f>
        <v>0</v>
      </c>
      <c r="BV126" s="5" t="str">
        <f aca="false">IFERROR(DT126/DS126,"-")</f>
        <v>-</v>
      </c>
      <c r="BW126" s="5" t="n">
        <f aca="false">IFERROR(DU126/BZ126,"-")</f>
        <v>0</v>
      </c>
      <c r="BX126" s="5" t="str">
        <f aca="false">IFERROR(DU126/DS126,"-")</f>
        <v>-</v>
      </c>
      <c r="BZ126" s="6" t="n">
        <v>7</v>
      </c>
      <c r="CA126" s="6" t="n">
        <v>15</v>
      </c>
      <c r="CB126" s="6" t="n">
        <v>10434</v>
      </c>
      <c r="CC126" s="6" t="n">
        <v>104340</v>
      </c>
      <c r="CD126" s="6" t="n">
        <v>0</v>
      </c>
      <c r="CE126" s="6" t="n">
        <v>0</v>
      </c>
      <c r="CF126" s="6" t="n">
        <v>6</v>
      </c>
      <c r="CG126" s="6" t="n">
        <v>9806</v>
      </c>
      <c r="CH126" s="6" t="n">
        <v>1</v>
      </c>
      <c r="CI126" s="6" t="n">
        <v>560</v>
      </c>
      <c r="CJ126" s="6" t="n">
        <v>7</v>
      </c>
      <c r="CK126" s="6" t="n">
        <v>10366</v>
      </c>
      <c r="CL126" s="6" t="n">
        <v>12652</v>
      </c>
      <c r="CM126" s="6" t="n">
        <v>0</v>
      </c>
      <c r="CN126" s="6" t="n">
        <v>0</v>
      </c>
      <c r="CO126" s="6" t="n">
        <v>6</v>
      </c>
      <c r="CP126" s="6" t="n">
        <v>1101</v>
      </c>
      <c r="CQ126" s="6" t="n">
        <v>3</v>
      </c>
      <c r="CR126" s="6" t="n">
        <v>593</v>
      </c>
      <c r="CS126" s="6" t="n">
        <v>0</v>
      </c>
      <c r="CT126" s="6" t="n">
        <v>0</v>
      </c>
      <c r="CU126" s="6" t="n">
        <v>2</v>
      </c>
      <c r="CV126" s="6" t="n">
        <v>1903</v>
      </c>
      <c r="CW126" s="6" t="n">
        <v>0</v>
      </c>
      <c r="CX126" s="6" t="n">
        <v>0</v>
      </c>
      <c r="CY126" s="6" t="n">
        <v>0</v>
      </c>
      <c r="CZ126" s="6" t="n">
        <v>0</v>
      </c>
      <c r="DA126" s="6" t="n">
        <v>1</v>
      </c>
      <c r="DB126" s="6" t="n">
        <v>494</v>
      </c>
      <c r="DC126" s="6" t="n">
        <v>0</v>
      </c>
      <c r="DD126" s="6" t="n">
        <v>0</v>
      </c>
      <c r="DE126" s="6" t="n">
        <v>0</v>
      </c>
      <c r="DF126" s="6" t="n">
        <v>0</v>
      </c>
      <c r="DG126" s="6" t="n">
        <v>0</v>
      </c>
      <c r="DH126" s="6" t="n">
        <v>0</v>
      </c>
      <c r="DI126" s="6" t="n">
        <v>6</v>
      </c>
      <c r="DJ126" s="6" t="n">
        <v>6343</v>
      </c>
      <c r="DK126" s="6" t="n">
        <v>4</v>
      </c>
      <c r="DL126" s="6" t="n">
        <v>476</v>
      </c>
      <c r="DM126" s="6" t="n">
        <v>0</v>
      </c>
      <c r="DN126" s="6" t="n">
        <v>0</v>
      </c>
      <c r="DO126" s="6" t="n">
        <v>0</v>
      </c>
      <c r="DP126" s="6" t="n">
        <v>0</v>
      </c>
      <c r="DQ126" s="6" t="n">
        <v>0</v>
      </c>
      <c r="DR126" s="6" t="n">
        <v>0</v>
      </c>
      <c r="DS126" s="6" t="n">
        <v>0</v>
      </c>
      <c r="DT126" s="6" t="n">
        <v>0</v>
      </c>
      <c r="DU126" s="6" t="n">
        <v>0</v>
      </c>
    </row>
    <row r="127" customFormat="false" ht="13.5" hidden="false" customHeight="false" outlineLevel="0" collapsed="false">
      <c r="A127" s="7" t="s">
        <v>234</v>
      </c>
      <c r="B127" s="7" t="s">
        <v>222</v>
      </c>
      <c r="C127" s="7" t="s">
        <v>247</v>
      </c>
      <c r="D127" s="7" t="s">
        <v>220</v>
      </c>
      <c r="E127" s="7" t="s">
        <v>217</v>
      </c>
      <c r="F127" s="7" t="s">
        <v>218</v>
      </c>
      <c r="G127" s="4" t="n">
        <f aca="false">IFERROR(CA127/BZ127,"-")</f>
        <v>1.44244604316547</v>
      </c>
      <c r="H127" s="3" t="n">
        <f aca="false">IFERROR(CB127/BZ127,"-")</f>
        <v>772.093525179856</v>
      </c>
      <c r="I127" s="3" t="n">
        <f aca="false">IFERROR(CB127/CA127,"-")</f>
        <v>535.266832917706</v>
      </c>
      <c r="J127" s="3" t="n">
        <f aca="false">IFERROR(CC127/BZ127,"-")</f>
        <v>7720.93525179856</v>
      </c>
      <c r="K127" s="3" t="n">
        <f aca="false">IFERROR(CC127/CA127,"-")</f>
        <v>5352.66832917706</v>
      </c>
      <c r="L127" s="5" t="n">
        <f aca="false">IFERROR(CD127/BZ127,"-")</f>
        <v>0</v>
      </c>
      <c r="M127" s="5" t="n">
        <f aca="false">IFERROR(CE127/CB127,"-")</f>
        <v>0</v>
      </c>
      <c r="N127" s="3" t="str">
        <f aca="false">IFERROR(CE127/CD127,"-")</f>
        <v>-</v>
      </c>
      <c r="O127" s="5" t="n">
        <f aca="false">IFERROR(CF127/BZ127,"-")</f>
        <v>0</v>
      </c>
      <c r="P127" s="5" t="n">
        <f aca="false">IFERROR(CG127/CB127,"-")</f>
        <v>0</v>
      </c>
      <c r="Q127" s="3" t="str">
        <f aca="false">IFERROR(CG127/CF127,"-")</f>
        <v>-</v>
      </c>
      <c r="R127" s="5" t="n">
        <f aca="false">IFERROR(CH127/BZ127,"-")</f>
        <v>0</v>
      </c>
      <c r="S127" s="5" t="n">
        <f aca="false">IFERROR(CI127/CB127,"-")</f>
        <v>0</v>
      </c>
      <c r="T127" s="3" t="str">
        <f aca="false">IFERROR(CI127/CH127,"-")</f>
        <v>-</v>
      </c>
      <c r="U127" s="5" t="n">
        <f aca="false">IFERROR(CJ127/BZ127,"-")</f>
        <v>0</v>
      </c>
      <c r="V127" s="5" t="n">
        <f aca="false">IFERROR(CK127/CB127,"-")</f>
        <v>0</v>
      </c>
      <c r="W127" s="3" t="str">
        <f aca="false">IFERROR(CK127/CJ127,"-")</f>
        <v>-</v>
      </c>
      <c r="X127" s="3" t="n">
        <f aca="false">IFERROR(CL127/BZ127,"-")</f>
        <v>2171.24460431655</v>
      </c>
      <c r="Y127" s="3" t="n">
        <f aca="false">IFERROR(CL127/CA127,"-")</f>
        <v>1505.25187032419</v>
      </c>
      <c r="Z127" s="5" t="n">
        <f aca="false">IFERROR(CM127/BZ127,"-")</f>
        <v>0.456834532374101</v>
      </c>
      <c r="AA127" s="5" t="n">
        <f aca="false">IFERROR(CN127/CB127,"-")</f>
        <v>0.191598102887599</v>
      </c>
      <c r="AB127" s="3" t="n">
        <f aca="false">IFERROR(CN127/CM127,"-")</f>
        <v>323.818897637795</v>
      </c>
      <c r="AC127" s="5" t="n">
        <f aca="false">IFERROR(CO127/BZ127,"-")</f>
        <v>0.651079136690647</v>
      </c>
      <c r="AD127" s="5" t="n">
        <f aca="false">IFERROR(CP127/CB127,"-")</f>
        <v>0.142996244910129</v>
      </c>
      <c r="AE127" s="3" t="n">
        <f aca="false">IFERROR(CP127/CO127,"-")</f>
        <v>169.574585635359</v>
      </c>
      <c r="AF127" s="5" t="n">
        <f aca="false">IFERROR(CQ127/BZ127,"-")</f>
        <v>0.29136690647482</v>
      </c>
      <c r="AG127" s="5" t="n">
        <f aca="false">IFERROR(CR127/CB127,"-")</f>
        <v>0.0562937356155832</v>
      </c>
      <c r="AH127" s="3" t="n">
        <f aca="false">IFERROR(CR127/CQ127,"-")</f>
        <v>149.172839506173</v>
      </c>
      <c r="AI127" s="5" t="n">
        <f aca="false">IFERROR(CS127/BZ127,"-")</f>
        <v>0.0143884892086331</v>
      </c>
      <c r="AJ127" s="5" t="n">
        <f aca="false">IFERROR(CT127/CB127,"-")</f>
        <v>0.0396380950606126</v>
      </c>
      <c r="AK127" s="3" t="n">
        <f aca="false">IFERROR(CT127/CS127,"-")</f>
        <v>2127</v>
      </c>
      <c r="AL127" s="5" t="n">
        <f aca="false">IFERROR(CU127/BZ127,"-")</f>
        <v>0.194244604316547</v>
      </c>
      <c r="AM127" s="5" t="n">
        <f aca="false">IFERROR(CV127/CB127,"-")</f>
        <v>0.113514596397723</v>
      </c>
      <c r="AN127" s="3" t="n">
        <f aca="false">IFERROR(CV127/CU127,"-")</f>
        <v>451.203703703704</v>
      </c>
      <c r="AO127" s="5" t="n">
        <f aca="false">IFERROR(CW127/BZ127,"-")</f>
        <v>0.0251798561151079</v>
      </c>
      <c r="AP127" s="5" t="n">
        <f aca="false">IFERROR(CX127/CB127,"-")</f>
        <v>0.00812515723856468</v>
      </c>
      <c r="AQ127" s="3" t="n">
        <f aca="false">IFERROR(CX127/CW127,"-")</f>
        <v>249.142857142857</v>
      </c>
      <c r="AR127" s="5" t="n">
        <f aca="false">IFERROR(CY127/BZ127,"-")</f>
        <v>0.194244604316547</v>
      </c>
      <c r="AS127" s="5" t="n">
        <f aca="false">IFERROR(CZ127/CB127,"-")</f>
        <v>0.0442084960073052</v>
      </c>
      <c r="AT127" s="3" t="n">
        <f aca="false">IFERROR(CZ127/CY127,"-")</f>
        <v>175.722222222222</v>
      </c>
      <c r="AU127" s="5" t="n">
        <f aca="false">IFERROR(DA127/BZ127,"-")</f>
        <v>0.402877697841727</v>
      </c>
      <c r="AV127" s="5" t="n">
        <f aca="false">IFERROR(DB127/CB127,"-")</f>
        <v>0.276949525256008</v>
      </c>
      <c r="AW127" s="3" t="n">
        <f aca="false">IFERROR(DB127/DA127,"-")</f>
        <v>530.758928571429</v>
      </c>
      <c r="AX127" s="5" t="n">
        <f aca="false">IFERROR(DC127/BZ127,"-")</f>
        <v>0.039568345323741</v>
      </c>
      <c r="AY127" s="5" t="n">
        <f aca="false">IFERROR(DD127/CB127,"-")</f>
        <v>0.0302363936228697</v>
      </c>
      <c r="AZ127" s="3" t="n">
        <f aca="false">IFERROR(DD127/DC127,"-")</f>
        <v>590</v>
      </c>
      <c r="BA127" s="5" t="n">
        <f aca="false">IFERROR(DE127/BZ127,"-")</f>
        <v>0</v>
      </c>
      <c r="BB127" s="5" t="n">
        <f aca="false">IFERROR(DF127/CB127,"-")</f>
        <v>0</v>
      </c>
      <c r="BC127" s="3" t="str">
        <f aca="false">IFERROR(DF127/DE127,"-")</f>
        <v>-</v>
      </c>
      <c r="BD127" s="5" t="n">
        <f aca="false">IFERROR(DG127/BZ127,"-")</f>
        <v>0</v>
      </c>
      <c r="BE127" s="5" t="n">
        <f aca="false">IFERROR(DH127/CB127,"-")</f>
        <v>0</v>
      </c>
      <c r="BF127" s="3" t="str">
        <f aca="false">IFERROR(DH127/DG127,"-")</f>
        <v>-</v>
      </c>
      <c r="BG127" s="5" t="n">
        <f aca="false">IFERROR(DI127/BZ127,"-")</f>
        <v>0.607913669064748</v>
      </c>
      <c r="BH127" s="5" t="n">
        <f aca="false">IFERROR(DJ127/CB127,"-")</f>
        <v>0.0936722542652417</v>
      </c>
      <c r="BI127" s="3" t="n">
        <f aca="false">IFERROR(DJ127/DI127,"-")</f>
        <v>118.970414201183</v>
      </c>
      <c r="BJ127" s="5" t="n">
        <f aca="false">IFERROR(DK127/BZ127,"-")</f>
        <v>0.586330935251799</v>
      </c>
      <c r="BK127" s="5" t="n">
        <f aca="false">IFERROR(DL127/CB127,"-")</f>
        <v>0.071411932427018</v>
      </c>
      <c r="BL127" s="3" t="n">
        <f aca="false">IFERROR(DL127/DK127,"-")</f>
        <v>94.0368098159509</v>
      </c>
      <c r="BM127" s="5" t="n">
        <f aca="false">IFERROR(DM127/BZ127,"-")</f>
        <v>0</v>
      </c>
      <c r="BN127" s="4" t="n">
        <f aca="false">IFERROR(DN127/CB127,"-")</f>
        <v>0</v>
      </c>
      <c r="BO127" s="3" t="str">
        <f aca="false">IFERROR(DN127/DM127,"-")</f>
        <v>-</v>
      </c>
      <c r="BP127" s="5" t="n">
        <f aca="false">IFERROR(DO127/BZ127,"-")</f>
        <v>0</v>
      </c>
      <c r="BQ127" s="3" t="str">
        <f aca="false">IFERROR(DP127/DO127,"-")</f>
        <v>-</v>
      </c>
      <c r="BR127" s="3" t="str">
        <f aca="false">IFERROR(DQ127/DO127,"-")</f>
        <v>-</v>
      </c>
      <c r="BS127" s="3" t="str">
        <f aca="false">IFERROR(DR127/DO127,"-")</f>
        <v>-</v>
      </c>
      <c r="BT127" s="5" t="n">
        <f aca="false">IFERROR(DS127/BZ127,"-")</f>
        <v>0</v>
      </c>
      <c r="BU127" s="5" t="n">
        <f aca="false">IFERROR(DT127/BZ127,"-")</f>
        <v>0</v>
      </c>
      <c r="BV127" s="5" t="str">
        <f aca="false">IFERROR(DT127/DS127,"-")</f>
        <v>-</v>
      </c>
      <c r="BW127" s="5" t="n">
        <f aca="false">IFERROR(DU127/BZ127,"-")</f>
        <v>0</v>
      </c>
      <c r="BX127" s="5" t="str">
        <f aca="false">IFERROR(DU127/DS127,"-")</f>
        <v>-</v>
      </c>
      <c r="BZ127" s="6" t="n">
        <v>278</v>
      </c>
      <c r="CA127" s="6" t="n">
        <v>401</v>
      </c>
      <c r="CB127" s="6" t="n">
        <v>214642</v>
      </c>
      <c r="CC127" s="6" t="n">
        <v>2146420</v>
      </c>
      <c r="CD127" s="6" t="n">
        <v>0</v>
      </c>
      <c r="CE127" s="6" t="n">
        <v>0</v>
      </c>
      <c r="CF127" s="6" t="n">
        <v>0</v>
      </c>
      <c r="CG127" s="6" t="n">
        <v>0</v>
      </c>
      <c r="CH127" s="6" t="n">
        <v>0</v>
      </c>
      <c r="CI127" s="6" t="n">
        <v>0</v>
      </c>
      <c r="CJ127" s="6" t="n">
        <v>0</v>
      </c>
      <c r="CK127" s="6" t="n">
        <v>0</v>
      </c>
      <c r="CL127" s="6" t="n">
        <v>603606</v>
      </c>
      <c r="CM127" s="6" t="n">
        <v>127</v>
      </c>
      <c r="CN127" s="6" t="n">
        <v>41125</v>
      </c>
      <c r="CO127" s="6" t="n">
        <v>181</v>
      </c>
      <c r="CP127" s="6" t="n">
        <v>30693</v>
      </c>
      <c r="CQ127" s="6" t="n">
        <v>81</v>
      </c>
      <c r="CR127" s="6" t="n">
        <v>12083</v>
      </c>
      <c r="CS127" s="6" t="n">
        <v>4</v>
      </c>
      <c r="CT127" s="6" t="n">
        <v>8508</v>
      </c>
      <c r="CU127" s="6" t="n">
        <v>54</v>
      </c>
      <c r="CV127" s="6" t="n">
        <v>24365</v>
      </c>
      <c r="CW127" s="6" t="n">
        <v>7</v>
      </c>
      <c r="CX127" s="6" t="n">
        <v>1744</v>
      </c>
      <c r="CY127" s="6" t="n">
        <v>54</v>
      </c>
      <c r="CZ127" s="6" t="n">
        <v>9489</v>
      </c>
      <c r="DA127" s="6" t="n">
        <v>112</v>
      </c>
      <c r="DB127" s="6" t="n">
        <v>59445</v>
      </c>
      <c r="DC127" s="6" t="n">
        <v>11</v>
      </c>
      <c r="DD127" s="6" t="n">
        <v>6490</v>
      </c>
      <c r="DE127" s="6" t="n">
        <v>0</v>
      </c>
      <c r="DF127" s="6" t="n">
        <v>0</v>
      </c>
      <c r="DG127" s="6" t="n">
        <v>0</v>
      </c>
      <c r="DH127" s="6" t="n">
        <v>0</v>
      </c>
      <c r="DI127" s="6" t="n">
        <v>169</v>
      </c>
      <c r="DJ127" s="6" t="n">
        <v>20106</v>
      </c>
      <c r="DK127" s="6" t="n">
        <v>163</v>
      </c>
      <c r="DL127" s="6" t="n">
        <v>15328</v>
      </c>
      <c r="DM127" s="6" t="n">
        <v>0</v>
      </c>
      <c r="DN127" s="6" t="n">
        <v>0</v>
      </c>
      <c r="DO127" s="6" t="n">
        <v>0</v>
      </c>
      <c r="DP127" s="6" t="n">
        <v>0</v>
      </c>
      <c r="DQ127" s="6" t="n">
        <v>0</v>
      </c>
      <c r="DR127" s="6" t="n">
        <v>0</v>
      </c>
      <c r="DS127" s="6" t="n">
        <v>0</v>
      </c>
      <c r="DT127" s="6" t="n">
        <v>0</v>
      </c>
      <c r="DU127" s="6" t="n">
        <v>0</v>
      </c>
    </row>
    <row r="128" customFormat="false" ht="13.5" hidden="false" customHeight="false" outlineLevel="0" collapsed="false">
      <c r="A128" s="7" t="s">
        <v>234</v>
      </c>
      <c r="B128" s="7" t="s">
        <v>222</v>
      </c>
      <c r="C128" s="7" t="s">
        <v>247</v>
      </c>
      <c r="D128" s="7" t="s">
        <v>220</v>
      </c>
      <c r="E128" s="7" t="s">
        <v>219</v>
      </c>
      <c r="F128" s="7" t="s">
        <v>218</v>
      </c>
      <c r="G128" s="4" t="n">
        <f aca="false">IFERROR(CA128/BZ128,"-")</f>
        <v>2</v>
      </c>
      <c r="H128" s="3" t="n">
        <f aca="false">IFERROR(CB128/BZ128,"-")</f>
        <v>1052.22077922078</v>
      </c>
      <c r="I128" s="3" t="n">
        <f aca="false">IFERROR(CB128/CA128,"-")</f>
        <v>526.11038961039</v>
      </c>
      <c r="J128" s="3" t="n">
        <f aca="false">IFERROR(CC128/BZ128,"-")</f>
        <v>10522.2077922078</v>
      </c>
      <c r="K128" s="3" t="n">
        <f aca="false">IFERROR(CC128/CA128,"-")</f>
        <v>5261.1038961039</v>
      </c>
      <c r="L128" s="5" t="n">
        <f aca="false">IFERROR(CD128/BZ128,"-")</f>
        <v>0</v>
      </c>
      <c r="M128" s="5" t="n">
        <f aca="false">IFERROR(CE128/CB128,"-")</f>
        <v>0</v>
      </c>
      <c r="N128" s="3" t="str">
        <f aca="false">IFERROR(CE128/CD128,"-")</f>
        <v>-</v>
      </c>
      <c r="O128" s="5" t="n">
        <f aca="false">IFERROR(CF128/BZ128,"-")</f>
        <v>0</v>
      </c>
      <c r="P128" s="5" t="n">
        <f aca="false">IFERROR(CG128/CB128,"-")</f>
        <v>0</v>
      </c>
      <c r="Q128" s="3" t="str">
        <f aca="false">IFERROR(CG128/CF128,"-")</f>
        <v>-</v>
      </c>
      <c r="R128" s="5" t="n">
        <f aca="false">IFERROR(CH128/BZ128,"-")</f>
        <v>0</v>
      </c>
      <c r="S128" s="5" t="n">
        <f aca="false">IFERROR(CI128/CB128,"-")</f>
        <v>0</v>
      </c>
      <c r="T128" s="3" t="str">
        <f aca="false">IFERROR(CI128/CH128,"-")</f>
        <v>-</v>
      </c>
      <c r="U128" s="5" t="n">
        <f aca="false">IFERROR(CJ128/BZ128,"-")</f>
        <v>0</v>
      </c>
      <c r="V128" s="5" t="n">
        <f aca="false">IFERROR(CK128/CB128,"-")</f>
        <v>0</v>
      </c>
      <c r="W128" s="3" t="str">
        <f aca="false">IFERROR(CK128/CJ128,"-")</f>
        <v>-</v>
      </c>
      <c r="X128" s="3" t="n">
        <f aca="false">IFERROR(CL128/BZ128,"-")</f>
        <v>3067.41558441558</v>
      </c>
      <c r="Y128" s="3" t="n">
        <f aca="false">IFERROR(CL128/CA128,"-")</f>
        <v>1533.70779220779</v>
      </c>
      <c r="Z128" s="5" t="n">
        <f aca="false">IFERROR(CM128/BZ128,"-")</f>
        <v>0.376623376623377</v>
      </c>
      <c r="AA128" s="5" t="n">
        <f aca="false">IFERROR(CN128/CB128,"-")</f>
        <v>0.0856074351094161</v>
      </c>
      <c r="AB128" s="3" t="n">
        <f aca="false">IFERROR(CN128/CM128,"-")</f>
        <v>239.172413793103</v>
      </c>
      <c r="AC128" s="5" t="n">
        <f aca="false">IFERROR(CO128/BZ128,"-")</f>
        <v>0.818181818181818</v>
      </c>
      <c r="AD128" s="5" t="n">
        <f aca="false">IFERROR(CP128/CB128,"-")</f>
        <v>0.0664642500092569</v>
      </c>
      <c r="AE128" s="3" t="n">
        <f aca="false">IFERROR(CP128/CO128,"-")</f>
        <v>85.4761904761905</v>
      </c>
      <c r="AF128" s="5" t="n">
        <f aca="false">IFERROR(CQ128/BZ128,"-")</f>
        <v>0.818181818181818</v>
      </c>
      <c r="AG128" s="5" t="n">
        <f aca="false">IFERROR(CR128/CB128,"-")</f>
        <v>0.146258377457696</v>
      </c>
      <c r="AH128" s="3" t="n">
        <f aca="false">IFERROR(CR128/CQ128,"-")</f>
        <v>188.095238095238</v>
      </c>
      <c r="AI128" s="5" t="n">
        <f aca="false">IFERROR(CS128/BZ128,"-")</f>
        <v>0</v>
      </c>
      <c r="AJ128" s="5" t="n">
        <f aca="false">IFERROR(CT128/CB128,"-")</f>
        <v>0</v>
      </c>
      <c r="AK128" s="3" t="str">
        <f aca="false">IFERROR(CT128/CS128,"-")</f>
        <v>-</v>
      </c>
      <c r="AL128" s="5" t="n">
        <f aca="false">IFERROR(CU128/BZ128,"-")</f>
        <v>0.233766233766234</v>
      </c>
      <c r="AM128" s="5" t="n">
        <f aca="false">IFERROR(CV128/CB128,"-")</f>
        <v>0.0243270263265079</v>
      </c>
      <c r="AN128" s="3" t="n">
        <f aca="false">IFERROR(CV128/CU128,"-")</f>
        <v>109.5</v>
      </c>
      <c r="AO128" s="5" t="n">
        <f aca="false">IFERROR(CW128/BZ128,"-")</f>
        <v>0</v>
      </c>
      <c r="AP128" s="5" t="n">
        <f aca="false">IFERROR(CX128/CB128,"-")</f>
        <v>0</v>
      </c>
      <c r="AQ128" s="3" t="str">
        <f aca="false">IFERROR(CX128/CW128,"-")</f>
        <v>-</v>
      </c>
      <c r="AR128" s="5" t="n">
        <f aca="false">IFERROR(CY128/BZ128,"-")</f>
        <v>0.74025974025974</v>
      </c>
      <c r="AS128" s="5" t="n">
        <f aca="false">IFERROR(CZ128/CB128,"-")</f>
        <v>0.310709569124054</v>
      </c>
      <c r="AT128" s="3" t="n">
        <f aca="false">IFERROR(CZ128/CY128,"-")</f>
        <v>441.649122807018</v>
      </c>
      <c r="AU128" s="5" t="n">
        <f aca="false">IFERROR(DA128/BZ128,"-")</f>
        <v>0.246753246753247</v>
      </c>
      <c r="AV128" s="5" t="n">
        <f aca="false">IFERROR(DB128/CB128,"-")</f>
        <v>0.0520358919292529</v>
      </c>
      <c r="AW128" s="3" t="n">
        <f aca="false">IFERROR(DB128/DA128,"-")</f>
        <v>221.894736842105</v>
      </c>
      <c r="AX128" s="5" t="n">
        <f aca="false">IFERROR(DC128/BZ128,"-")</f>
        <v>0.272727272727273</v>
      </c>
      <c r="AY128" s="5" t="n">
        <f aca="false">IFERROR(DD128/CB128,"-")</f>
        <v>0.0741042445785661</v>
      </c>
      <c r="AZ128" s="3" t="n">
        <f aca="false">IFERROR(DD128/DC128,"-")</f>
        <v>285.904761904762</v>
      </c>
      <c r="BA128" s="5" t="n">
        <f aca="false">IFERROR(DE128/BZ128,"-")</f>
        <v>0.402597402597403</v>
      </c>
      <c r="BB128" s="5" t="n">
        <f aca="false">IFERROR(DF128/CB128,"-")</f>
        <v>0.230693277051629</v>
      </c>
      <c r="BC128" s="3" t="n">
        <f aca="false">IFERROR(DF128/DE128,"-")</f>
        <v>602.935483870968</v>
      </c>
      <c r="BD128" s="5" t="n">
        <f aca="false">IFERROR(DG128/BZ128,"-")</f>
        <v>0</v>
      </c>
      <c r="BE128" s="5" t="n">
        <f aca="false">IFERROR(DH128/CB128,"-")</f>
        <v>0</v>
      </c>
      <c r="BF128" s="3" t="str">
        <f aca="false">IFERROR(DH128/DG128,"-")</f>
        <v>-</v>
      </c>
      <c r="BG128" s="5" t="n">
        <f aca="false">IFERROR(DI128/BZ128,"-")</f>
        <v>0.0779220779220779</v>
      </c>
      <c r="BH128" s="5" t="n">
        <f aca="false">IFERROR(DJ128/CB128,"-")</f>
        <v>0.00979992841362116</v>
      </c>
      <c r="BI128" s="3" t="n">
        <f aca="false">IFERROR(DJ128/DI128,"-")</f>
        <v>132.333333333333</v>
      </c>
      <c r="BJ128" s="5" t="n">
        <f aca="false">IFERROR(DK128/BZ128,"-")</f>
        <v>0</v>
      </c>
      <c r="BK128" s="5" t="n">
        <f aca="false">IFERROR(DL128/CB128,"-")</f>
        <v>0</v>
      </c>
      <c r="BL128" s="3" t="str">
        <f aca="false">IFERROR(DL128/DK128,"-")</f>
        <v>-</v>
      </c>
      <c r="BM128" s="5" t="n">
        <f aca="false">IFERROR(DM128/BZ128,"-")</f>
        <v>0</v>
      </c>
      <c r="BN128" s="4" t="n">
        <f aca="false">IFERROR(DN128/CB128,"-")</f>
        <v>0</v>
      </c>
      <c r="BO128" s="3" t="str">
        <f aca="false">IFERROR(DN128/DM128,"-")</f>
        <v>-</v>
      </c>
      <c r="BP128" s="5" t="n">
        <f aca="false">IFERROR(DO128/BZ128,"-")</f>
        <v>0</v>
      </c>
      <c r="BQ128" s="3" t="str">
        <f aca="false">IFERROR(DP128/DO128,"-")</f>
        <v>-</v>
      </c>
      <c r="BR128" s="3" t="str">
        <f aca="false">IFERROR(DQ128/DO128,"-")</f>
        <v>-</v>
      </c>
      <c r="BS128" s="3" t="str">
        <f aca="false">IFERROR(DR128/DO128,"-")</f>
        <v>-</v>
      </c>
      <c r="BT128" s="5" t="n">
        <f aca="false">IFERROR(DS128/BZ128,"-")</f>
        <v>0</v>
      </c>
      <c r="BU128" s="5" t="n">
        <f aca="false">IFERROR(DT128/BZ128,"-")</f>
        <v>0</v>
      </c>
      <c r="BV128" s="5" t="str">
        <f aca="false">IFERROR(DT128/DS128,"-")</f>
        <v>-</v>
      </c>
      <c r="BW128" s="5" t="n">
        <f aca="false">IFERROR(DU128/BZ128,"-")</f>
        <v>0</v>
      </c>
      <c r="BX128" s="5" t="str">
        <f aca="false">IFERROR(DU128/DS128,"-")</f>
        <v>-</v>
      </c>
      <c r="BZ128" s="6" t="n">
        <v>77</v>
      </c>
      <c r="CA128" s="6" t="n">
        <v>154</v>
      </c>
      <c r="CB128" s="6" t="n">
        <v>81021</v>
      </c>
      <c r="CC128" s="6" t="n">
        <v>810210</v>
      </c>
      <c r="CD128" s="6" t="n">
        <v>0</v>
      </c>
      <c r="CE128" s="6" t="n">
        <v>0</v>
      </c>
      <c r="CF128" s="6" t="n">
        <v>0</v>
      </c>
      <c r="CG128" s="6" t="n">
        <v>0</v>
      </c>
      <c r="CH128" s="6" t="n">
        <v>0</v>
      </c>
      <c r="CI128" s="6" t="n">
        <v>0</v>
      </c>
      <c r="CJ128" s="6" t="n">
        <v>0</v>
      </c>
      <c r="CK128" s="6" t="n">
        <v>0</v>
      </c>
      <c r="CL128" s="6" t="n">
        <v>236191</v>
      </c>
      <c r="CM128" s="6" t="n">
        <v>29</v>
      </c>
      <c r="CN128" s="6" t="n">
        <v>6936</v>
      </c>
      <c r="CO128" s="6" t="n">
        <v>63</v>
      </c>
      <c r="CP128" s="6" t="n">
        <v>5385</v>
      </c>
      <c r="CQ128" s="6" t="n">
        <v>63</v>
      </c>
      <c r="CR128" s="6" t="n">
        <v>11850</v>
      </c>
      <c r="CS128" s="6" t="n">
        <v>0</v>
      </c>
      <c r="CT128" s="6" t="n">
        <v>0</v>
      </c>
      <c r="CU128" s="6" t="n">
        <v>18</v>
      </c>
      <c r="CV128" s="6" t="n">
        <v>1971</v>
      </c>
      <c r="CW128" s="6" t="n">
        <v>0</v>
      </c>
      <c r="CX128" s="6" t="n">
        <v>0</v>
      </c>
      <c r="CY128" s="6" t="n">
        <v>57</v>
      </c>
      <c r="CZ128" s="6" t="n">
        <v>25174</v>
      </c>
      <c r="DA128" s="6" t="n">
        <v>19</v>
      </c>
      <c r="DB128" s="6" t="n">
        <v>4216</v>
      </c>
      <c r="DC128" s="6" t="n">
        <v>21</v>
      </c>
      <c r="DD128" s="6" t="n">
        <v>6004</v>
      </c>
      <c r="DE128" s="6" t="n">
        <v>31</v>
      </c>
      <c r="DF128" s="6" t="n">
        <v>18691</v>
      </c>
      <c r="DG128" s="6" t="n">
        <v>0</v>
      </c>
      <c r="DH128" s="6" t="n">
        <v>0</v>
      </c>
      <c r="DI128" s="6" t="n">
        <v>6</v>
      </c>
      <c r="DJ128" s="6" t="n">
        <v>794</v>
      </c>
      <c r="DK128" s="6" t="n">
        <v>0</v>
      </c>
      <c r="DL128" s="6" t="n">
        <v>0</v>
      </c>
      <c r="DM128" s="6" t="n">
        <v>0</v>
      </c>
      <c r="DN128" s="6" t="n">
        <v>0</v>
      </c>
      <c r="DO128" s="6" t="n">
        <v>0</v>
      </c>
      <c r="DP128" s="6" t="n">
        <v>0</v>
      </c>
      <c r="DQ128" s="6" t="n">
        <v>0</v>
      </c>
      <c r="DR128" s="6" t="n">
        <v>0</v>
      </c>
      <c r="DS128" s="6" t="n">
        <v>0</v>
      </c>
      <c r="DT128" s="6" t="n">
        <v>0</v>
      </c>
      <c r="DU128" s="6" t="n">
        <v>0</v>
      </c>
    </row>
    <row r="129" customFormat="false" ht="13.5" hidden="false" customHeight="false" outlineLevel="0" collapsed="false">
      <c r="A129" s="7" t="s">
        <v>235</v>
      </c>
      <c r="B129" s="7" t="s">
        <v>214</v>
      </c>
      <c r="C129" s="7" t="s">
        <v>247</v>
      </c>
      <c r="D129" s="7" t="s">
        <v>216</v>
      </c>
      <c r="E129" s="7" t="s">
        <v>221</v>
      </c>
      <c r="F129" s="7" t="s">
        <v>218</v>
      </c>
      <c r="G129" s="4" t="n">
        <f aca="false">IFERROR(CA129/BZ129,"-")</f>
        <v>6.42857142857143</v>
      </c>
      <c r="H129" s="3" t="n">
        <f aca="false">IFERROR(CB129/BZ129,"-")</f>
        <v>38057.1428571429</v>
      </c>
      <c r="I129" s="3" t="n">
        <f aca="false">IFERROR(CB129/CA129,"-")</f>
        <v>5920</v>
      </c>
      <c r="J129" s="3" t="n">
        <f aca="false">IFERROR(CC129/BZ129,"-")</f>
        <v>380571.428571429</v>
      </c>
      <c r="K129" s="3" t="n">
        <f aca="false">IFERROR(CC129/CA129,"-")</f>
        <v>59200</v>
      </c>
      <c r="L129" s="5" t="n">
        <f aca="false">IFERROR(CD129/BZ129,"-")</f>
        <v>0</v>
      </c>
      <c r="M129" s="5" t="n">
        <f aca="false">IFERROR(CE129/CB129,"-")</f>
        <v>0</v>
      </c>
      <c r="N129" s="3" t="str">
        <f aca="false">IFERROR(CE129/CD129,"-")</f>
        <v>-</v>
      </c>
      <c r="O129" s="5" t="n">
        <f aca="false">IFERROR(CF129/BZ129,"-")</f>
        <v>0</v>
      </c>
      <c r="P129" s="5" t="n">
        <f aca="false">IFERROR(CG129/CB129,"-")</f>
        <v>0</v>
      </c>
      <c r="Q129" s="3" t="str">
        <f aca="false">IFERROR(CG129/CF129,"-")</f>
        <v>-</v>
      </c>
      <c r="R129" s="5" t="n">
        <f aca="false">IFERROR(CH129/BZ129,"-")</f>
        <v>0</v>
      </c>
      <c r="S129" s="5" t="n">
        <f aca="false">IFERROR(CI129/CB129,"-")</f>
        <v>0</v>
      </c>
      <c r="T129" s="3" t="str">
        <f aca="false">IFERROR(CI129/CH129,"-")</f>
        <v>-</v>
      </c>
      <c r="U129" s="5" t="n">
        <f aca="false">IFERROR(CJ129/BZ129,"-")</f>
        <v>0</v>
      </c>
      <c r="V129" s="5" t="n">
        <f aca="false">IFERROR(CK129/CB129,"-")</f>
        <v>0</v>
      </c>
      <c r="W129" s="3" t="str">
        <f aca="false">IFERROR(CK129/CJ129,"-")</f>
        <v>-</v>
      </c>
      <c r="X129" s="3" t="n">
        <f aca="false">IFERROR(CL129/BZ129,"-")</f>
        <v>33073</v>
      </c>
      <c r="Y129" s="3" t="n">
        <f aca="false">IFERROR(CL129/CA129,"-")</f>
        <v>5144.68888888889</v>
      </c>
      <c r="Z129" s="5" t="n">
        <f aca="false">IFERROR(CM129/BZ129,"-")</f>
        <v>0.142857142857143</v>
      </c>
      <c r="AA129" s="5" t="n">
        <f aca="false">IFERROR(CN129/CB129,"-")</f>
        <v>0.00281531531531532</v>
      </c>
      <c r="AB129" s="3" t="n">
        <f aca="false">IFERROR(CN129/CM129,"-")</f>
        <v>750</v>
      </c>
      <c r="AC129" s="5" t="n">
        <f aca="false">IFERROR(CO129/BZ129,"-")</f>
        <v>0.142857142857143</v>
      </c>
      <c r="AD129" s="5" t="n">
        <f aca="false">IFERROR(CP129/CB129,"-")</f>
        <v>0.000454204204204204</v>
      </c>
      <c r="AE129" s="3" t="n">
        <f aca="false">IFERROR(CP129/CO129,"-")</f>
        <v>121</v>
      </c>
      <c r="AF129" s="5" t="n">
        <f aca="false">IFERROR(CQ129/BZ129,"-")</f>
        <v>0.571428571428571</v>
      </c>
      <c r="AG129" s="5" t="n">
        <f aca="false">IFERROR(CR129/CB129,"-")</f>
        <v>0.0242192192192192</v>
      </c>
      <c r="AH129" s="3" t="n">
        <f aca="false">IFERROR(CR129/CQ129,"-")</f>
        <v>1613</v>
      </c>
      <c r="AI129" s="5" t="n">
        <f aca="false">IFERROR(CS129/BZ129,"-")</f>
        <v>0</v>
      </c>
      <c r="AJ129" s="5" t="n">
        <f aca="false">IFERROR(CT129/CB129,"-")</f>
        <v>0</v>
      </c>
      <c r="AK129" s="3" t="str">
        <f aca="false">IFERROR(CT129/CS129,"-")</f>
        <v>-</v>
      </c>
      <c r="AL129" s="5" t="n">
        <f aca="false">IFERROR(CU129/BZ129,"-")</f>
        <v>0.714285714285714</v>
      </c>
      <c r="AM129" s="5" t="n">
        <f aca="false">IFERROR(CV129/CB129,"-")</f>
        <v>0.0142342342342342</v>
      </c>
      <c r="AN129" s="3" t="n">
        <f aca="false">IFERROR(CV129/CU129,"-")</f>
        <v>758.4</v>
      </c>
      <c r="AO129" s="5" t="n">
        <f aca="false">IFERROR(CW129/BZ129,"-")</f>
        <v>0.428571428571429</v>
      </c>
      <c r="AP129" s="5" t="n">
        <f aca="false">IFERROR(CX129/CB129,"-")</f>
        <v>0.0288926426426426</v>
      </c>
      <c r="AQ129" s="3" t="n">
        <f aca="false">IFERROR(CX129/CW129,"-")</f>
        <v>2565.66666666667</v>
      </c>
      <c r="AR129" s="5" t="n">
        <f aca="false">IFERROR(CY129/BZ129,"-")</f>
        <v>0.714285714285714</v>
      </c>
      <c r="AS129" s="5" t="n">
        <f aca="false">IFERROR(CZ129/CB129,"-")</f>
        <v>0.196238738738739</v>
      </c>
      <c r="AT129" s="3" t="n">
        <f aca="false">IFERROR(CZ129/CY129,"-")</f>
        <v>10455.6</v>
      </c>
      <c r="AU129" s="5" t="n">
        <f aca="false">IFERROR(DA129/BZ129,"-")</f>
        <v>0.428571428571429</v>
      </c>
      <c r="AV129" s="5" t="n">
        <f aca="false">IFERROR(DB129/CB129,"-")</f>
        <v>0.0133671171171171</v>
      </c>
      <c r="AW129" s="3" t="n">
        <f aca="false">IFERROR(DB129/DA129,"-")</f>
        <v>1187</v>
      </c>
      <c r="AX129" s="5" t="n">
        <f aca="false">IFERROR(DC129/BZ129,"-")</f>
        <v>0.285714285714286</v>
      </c>
      <c r="AY129" s="5" t="n">
        <f aca="false">IFERROR(DD129/CB129,"-")</f>
        <v>0.0112012012012012</v>
      </c>
      <c r="AZ129" s="3" t="n">
        <f aca="false">IFERROR(DD129/DC129,"-")</f>
        <v>1492</v>
      </c>
      <c r="BA129" s="5" t="n">
        <f aca="false">IFERROR(DE129/BZ129,"-")</f>
        <v>0</v>
      </c>
      <c r="BB129" s="5" t="n">
        <f aca="false">IFERROR(DF129/CB129,"-")</f>
        <v>0</v>
      </c>
      <c r="BC129" s="3" t="str">
        <f aca="false">IFERROR(DF129/DE129,"-")</f>
        <v>-</v>
      </c>
      <c r="BD129" s="5" t="n">
        <f aca="false">IFERROR(DG129/BZ129,"-")</f>
        <v>0.714285714285714</v>
      </c>
      <c r="BE129" s="5" t="n">
        <f aca="false">IFERROR(DH129/CB129,"-")</f>
        <v>0.621978228228228</v>
      </c>
      <c r="BF129" s="3" t="n">
        <f aca="false">IFERROR(DH129/DG129,"-")</f>
        <v>33139</v>
      </c>
      <c r="BG129" s="5" t="n">
        <f aca="false">IFERROR(DI129/BZ129,"-")</f>
        <v>0.428571428571429</v>
      </c>
      <c r="BH129" s="5" t="n">
        <f aca="false">IFERROR(DJ129/CB129,"-")</f>
        <v>0.0270945945945946</v>
      </c>
      <c r="BI129" s="3" t="n">
        <f aca="false">IFERROR(DJ129/DI129,"-")</f>
        <v>2406</v>
      </c>
      <c r="BJ129" s="5" t="n">
        <f aca="false">IFERROR(DK129/BZ129,"-")</f>
        <v>0.142857142857143</v>
      </c>
      <c r="BK129" s="5" t="n">
        <f aca="false">IFERROR(DL129/CB129,"-")</f>
        <v>0.000499249249249249</v>
      </c>
      <c r="BL129" s="3" t="n">
        <f aca="false">IFERROR(DL129/DK129,"-")</f>
        <v>133</v>
      </c>
      <c r="BM129" s="5" t="n">
        <f aca="false">IFERROR(DM129/BZ129,"-")</f>
        <v>0.142857142857143</v>
      </c>
      <c r="BN129" s="4" t="n">
        <f aca="false">IFERROR(DN129/CB129,"-")</f>
        <v>0.0595045045045045</v>
      </c>
      <c r="BO129" s="3" t="n">
        <f aca="false">IFERROR(DN129/DM129,"-")</f>
        <v>15852</v>
      </c>
      <c r="BP129" s="5" t="n">
        <f aca="false">IFERROR(DO129/BZ129,"-")</f>
        <v>0.714285714285714</v>
      </c>
      <c r="BQ129" s="3" t="n">
        <f aca="false">IFERROR(DP129/DO129,"-")</f>
        <v>9.8</v>
      </c>
      <c r="BR129" s="3" t="n">
        <f aca="false">IFERROR(DQ129/DO129,"-")</f>
        <v>6762.8</v>
      </c>
      <c r="BS129" s="3" t="n">
        <f aca="false">IFERROR(DR129/DO129,"-")</f>
        <v>2548</v>
      </c>
      <c r="BT129" s="5" t="n">
        <f aca="false">IFERROR(DS129/BZ129,"-")</f>
        <v>0.142857142857143</v>
      </c>
      <c r="BU129" s="5" t="n">
        <f aca="false">IFERROR(DT129/BZ129,"-")</f>
        <v>0</v>
      </c>
      <c r="BV129" s="5" t="n">
        <f aca="false">IFERROR(DT129/DS129,"-")</f>
        <v>0</v>
      </c>
      <c r="BW129" s="5" t="n">
        <f aca="false">IFERROR(DU129/BZ129,"-")</f>
        <v>0.142857142857143</v>
      </c>
      <c r="BX129" s="5" t="n">
        <f aca="false">IFERROR(DU129/DS129,"-")</f>
        <v>1</v>
      </c>
      <c r="BZ129" s="6" t="n">
        <v>7</v>
      </c>
      <c r="CA129" s="6" t="n">
        <v>45</v>
      </c>
      <c r="CB129" s="6" t="n">
        <v>266400</v>
      </c>
      <c r="CC129" s="6" t="n">
        <v>2664000</v>
      </c>
      <c r="CD129" s="6" t="n">
        <v>0</v>
      </c>
      <c r="CE129" s="6" t="n">
        <v>0</v>
      </c>
      <c r="CF129" s="6" t="n">
        <v>0</v>
      </c>
      <c r="CG129" s="6" t="n">
        <v>0</v>
      </c>
      <c r="CH129" s="6" t="n">
        <v>0</v>
      </c>
      <c r="CI129" s="6" t="n">
        <v>0</v>
      </c>
      <c r="CJ129" s="6" t="n">
        <v>0</v>
      </c>
      <c r="CK129" s="6" t="n">
        <v>0</v>
      </c>
      <c r="CL129" s="6" t="n">
        <v>231511</v>
      </c>
      <c r="CM129" s="6" t="n">
        <v>1</v>
      </c>
      <c r="CN129" s="6" t="n">
        <v>750</v>
      </c>
      <c r="CO129" s="6" t="n">
        <v>1</v>
      </c>
      <c r="CP129" s="6" t="n">
        <v>121</v>
      </c>
      <c r="CQ129" s="6" t="n">
        <v>4</v>
      </c>
      <c r="CR129" s="6" t="n">
        <v>6452</v>
      </c>
      <c r="CS129" s="6" t="n">
        <v>0</v>
      </c>
      <c r="CT129" s="6" t="n">
        <v>0</v>
      </c>
      <c r="CU129" s="6" t="n">
        <v>5</v>
      </c>
      <c r="CV129" s="6" t="n">
        <v>3792</v>
      </c>
      <c r="CW129" s="6" t="n">
        <v>3</v>
      </c>
      <c r="CX129" s="6" t="n">
        <v>7697</v>
      </c>
      <c r="CY129" s="6" t="n">
        <v>5</v>
      </c>
      <c r="CZ129" s="6" t="n">
        <v>52278</v>
      </c>
      <c r="DA129" s="6" t="n">
        <v>3</v>
      </c>
      <c r="DB129" s="6" t="n">
        <v>3561</v>
      </c>
      <c r="DC129" s="6" t="n">
        <v>2</v>
      </c>
      <c r="DD129" s="6" t="n">
        <v>2984</v>
      </c>
      <c r="DE129" s="6" t="n">
        <v>0</v>
      </c>
      <c r="DF129" s="6" t="n">
        <v>0</v>
      </c>
      <c r="DG129" s="6" t="n">
        <v>5</v>
      </c>
      <c r="DH129" s="6" t="n">
        <v>165695</v>
      </c>
      <c r="DI129" s="6" t="n">
        <v>3</v>
      </c>
      <c r="DJ129" s="6" t="n">
        <v>7218</v>
      </c>
      <c r="DK129" s="6" t="n">
        <v>1</v>
      </c>
      <c r="DL129" s="6" t="n">
        <v>133</v>
      </c>
      <c r="DM129" s="6" t="n">
        <v>1</v>
      </c>
      <c r="DN129" s="6" t="n">
        <v>15852</v>
      </c>
      <c r="DO129" s="6" t="n">
        <v>5</v>
      </c>
      <c r="DP129" s="6" t="n">
        <v>49</v>
      </c>
      <c r="DQ129" s="6" t="n">
        <v>33814</v>
      </c>
      <c r="DR129" s="6" t="n">
        <v>12740</v>
      </c>
      <c r="DS129" s="6" t="n">
        <v>1</v>
      </c>
      <c r="DT129" s="6" t="n">
        <v>0</v>
      </c>
      <c r="DU129" s="6" t="n">
        <v>1</v>
      </c>
    </row>
    <row r="130" customFormat="false" ht="13.5" hidden="false" customHeight="false" outlineLevel="0" collapsed="false">
      <c r="A130" s="7" t="s">
        <v>235</v>
      </c>
      <c r="B130" s="7" t="s">
        <v>214</v>
      </c>
      <c r="C130" s="7" t="s">
        <v>247</v>
      </c>
      <c r="D130" s="7" t="s">
        <v>216</v>
      </c>
      <c r="E130" s="7" t="s">
        <v>217</v>
      </c>
      <c r="F130" s="7" t="s">
        <v>226</v>
      </c>
      <c r="G130" s="4" t="n">
        <f aca="false">IFERROR(CA130/BZ130,"-")</f>
        <v>3.05882352941176</v>
      </c>
      <c r="H130" s="3" t="n">
        <f aca="false">IFERROR(CB130/BZ130,"-")</f>
        <v>8164.88235294118</v>
      </c>
      <c r="I130" s="3" t="n">
        <f aca="false">IFERROR(CB130/CA130,"-")</f>
        <v>2669.28846153846</v>
      </c>
      <c r="J130" s="3" t="n">
        <f aca="false">IFERROR(CC130/BZ130,"-")</f>
        <v>81648.8235294118</v>
      </c>
      <c r="K130" s="3" t="n">
        <f aca="false">IFERROR(CC130/CA130,"-")</f>
        <v>26692.8846153846</v>
      </c>
      <c r="L130" s="5" t="n">
        <f aca="false">IFERROR(CD130/BZ130,"-")</f>
        <v>0</v>
      </c>
      <c r="M130" s="5" t="n">
        <f aca="false">IFERROR(CE130/CB130,"-")</f>
        <v>0</v>
      </c>
      <c r="N130" s="3" t="str">
        <f aca="false">IFERROR(CE130/CD130,"-")</f>
        <v>-</v>
      </c>
      <c r="O130" s="5" t="n">
        <f aca="false">IFERROR(CF130/BZ130,"-")</f>
        <v>0.529411764705882</v>
      </c>
      <c r="P130" s="5" t="n">
        <f aca="false">IFERROR(CG130/CB130,"-")</f>
        <v>0.170003530183065</v>
      </c>
      <c r="Q130" s="3" t="n">
        <f aca="false">IFERROR(CG130/CF130,"-")</f>
        <v>2621.88888888889</v>
      </c>
      <c r="R130" s="5" t="n">
        <f aca="false">IFERROR(CH130/BZ130,"-")</f>
        <v>0.470588235294118</v>
      </c>
      <c r="S130" s="5" t="n">
        <f aca="false">IFERROR(CI130/CB130,"-")</f>
        <v>0.78644553792065</v>
      </c>
      <c r="T130" s="3" t="n">
        <f aca="false">IFERROR(CI130/CH130,"-")</f>
        <v>13645.125</v>
      </c>
      <c r="U130" s="5" t="n">
        <f aca="false">IFERROR(CJ130/BZ130,"-")</f>
        <v>1</v>
      </c>
      <c r="V130" s="5" t="n">
        <f aca="false">IFERROR(CK130/CB130,"-")</f>
        <v>0.956449068103715</v>
      </c>
      <c r="W130" s="3" t="n">
        <f aca="false">IFERROR(CK130/CJ130,"-")</f>
        <v>7809.29411764706</v>
      </c>
      <c r="X130" s="3" t="n">
        <f aca="false">IFERROR(CL130/BZ130,"-")</f>
        <v>4969.29411764706</v>
      </c>
      <c r="Y130" s="3" t="n">
        <f aca="false">IFERROR(CL130/CA130,"-")</f>
        <v>1624.57692307692</v>
      </c>
      <c r="Z130" s="5" t="n">
        <f aca="false">IFERROR(CM130/BZ130,"-")</f>
        <v>0.0588235294117647</v>
      </c>
      <c r="AA130" s="5" t="n">
        <f aca="false">IFERROR(CN130/CB130,"-")</f>
        <v>0.0004971074112231</v>
      </c>
      <c r="AB130" s="3" t="n">
        <f aca="false">IFERROR(CN130/CM130,"-")</f>
        <v>69</v>
      </c>
      <c r="AC130" s="5" t="n">
        <f aca="false">IFERROR(CO130/BZ130,"-")</f>
        <v>0.941176470588235</v>
      </c>
      <c r="AD130" s="5" t="n">
        <f aca="false">IFERROR(CP130/CB130,"-")</f>
        <v>0.0286953452014726</v>
      </c>
      <c r="AE130" s="3" t="n">
        <f aca="false">IFERROR(CP130/CO130,"-")</f>
        <v>248.9375</v>
      </c>
      <c r="AF130" s="5" t="n">
        <f aca="false">IFERROR(CQ130/BZ130,"-")</f>
        <v>0.411764705882353</v>
      </c>
      <c r="AG130" s="5" t="n">
        <f aca="false">IFERROR(CR130/CB130,"-")</f>
        <v>0.010064623963459</v>
      </c>
      <c r="AH130" s="3" t="n">
        <f aca="false">IFERROR(CR130/CQ130,"-")</f>
        <v>199.571428571429</v>
      </c>
      <c r="AI130" s="5" t="n">
        <f aca="false">IFERROR(CS130/BZ130,"-")</f>
        <v>0.0588235294117647</v>
      </c>
      <c r="AJ130" s="5" t="n">
        <f aca="false">IFERROR(CT130/CB130,"-")</f>
        <v>0.0275210189981485</v>
      </c>
      <c r="AK130" s="3" t="n">
        <f aca="false">IFERROR(CT130/CS130,"-")</f>
        <v>3820</v>
      </c>
      <c r="AL130" s="5" t="n">
        <f aca="false">IFERROR(CU130/BZ130,"-")</f>
        <v>0.176470588235294</v>
      </c>
      <c r="AM130" s="5" t="n">
        <f aca="false">IFERROR(CV130/CB130,"-")</f>
        <v>0.00950267645511985</v>
      </c>
      <c r="AN130" s="3" t="n">
        <f aca="false">IFERROR(CV130/CU130,"-")</f>
        <v>439.666666666667</v>
      </c>
      <c r="AO130" s="5" t="n">
        <f aca="false">IFERROR(CW130/BZ130,"-")</f>
        <v>0.235294117647059</v>
      </c>
      <c r="AP130" s="5" t="n">
        <f aca="false">IFERROR(CX130/CB130,"-")</f>
        <v>0.224714163238547</v>
      </c>
      <c r="AQ130" s="3" t="n">
        <f aca="false">IFERROR(CX130/CW130,"-")</f>
        <v>7797.75</v>
      </c>
      <c r="AR130" s="5" t="n">
        <f aca="false">IFERROR(CY130/BZ130,"-")</f>
        <v>0.117647058823529</v>
      </c>
      <c r="AS130" s="5" t="n">
        <f aca="false">IFERROR(CZ130/CB130,"-")</f>
        <v>0.518483029905694</v>
      </c>
      <c r="AT130" s="3" t="n">
        <f aca="false">IFERROR(CZ130/CY130,"-")</f>
        <v>35983.5</v>
      </c>
      <c r="AU130" s="5" t="n">
        <f aca="false">IFERROR(DA130/BZ130,"-")</f>
        <v>0.352941176470588</v>
      </c>
      <c r="AV130" s="5" t="n">
        <f aca="false">IFERROR(DB130/CB130,"-")</f>
        <v>0.0414400265123953</v>
      </c>
      <c r="AW130" s="3" t="n">
        <f aca="false">IFERROR(DB130/DA130,"-")</f>
        <v>958.666666666667</v>
      </c>
      <c r="AX130" s="5" t="n">
        <f aca="false">IFERROR(DC130/BZ130,"-")</f>
        <v>0.0588235294117647</v>
      </c>
      <c r="AY130" s="5" t="n">
        <f aca="false">IFERROR(DD130/CB130,"-")</f>
        <v>0.00151293559937465</v>
      </c>
      <c r="AZ130" s="3" t="n">
        <f aca="false">IFERROR(DD130/DC130,"-")</f>
        <v>210</v>
      </c>
      <c r="BA130" s="5" t="n">
        <f aca="false">IFERROR(DE130/BZ130,"-")</f>
        <v>0</v>
      </c>
      <c r="BB130" s="5" t="n">
        <f aca="false">IFERROR(DF130/CB130,"-")</f>
        <v>0</v>
      </c>
      <c r="BC130" s="3" t="str">
        <f aca="false">IFERROR(DF130/DE130,"-")</f>
        <v>-</v>
      </c>
      <c r="BD130" s="5" t="n">
        <f aca="false">IFERROR(DG130/BZ130,"-")</f>
        <v>0</v>
      </c>
      <c r="BE130" s="5" t="n">
        <f aca="false">IFERROR(DH130/CB130,"-")</f>
        <v>0</v>
      </c>
      <c r="BF130" s="3" t="str">
        <f aca="false">IFERROR(DH130/DG130,"-")</f>
        <v>-</v>
      </c>
      <c r="BG130" s="5" t="n">
        <f aca="false">IFERROR(DI130/BZ130,"-")</f>
        <v>0.823529411764706</v>
      </c>
      <c r="BH130" s="5" t="n">
        <f aca="false">IFERROR(DJ130/CB130,"-")</f>
        <v>0.137569072714567</v>
      </c>
      <c r="BI130" s="3" t="n">
        <f aca="false">IFERROR(DJ130/DI130,"-")</f>
        <v>1363.92857142857</v>
      </c>
      <c r="BJ130" s="5" t="n">
        <f aca="false">IFERROR(DK130/BZ130,"-")</f>
        <v>0.764705882352941</v>
      </c>
      <c r="BK130" s="5" t="n">
        <f aca="false">IFERROR(DL130/CB130,"-")</f>
        <v>0.0156913035020857</v>
      </c>
      <c r="BL130" s="3" t="n">
        <f aca="false">IFERROR(DL130/DK130,"-")</f>
        <v>167.538461538462</v>
      </c>
      <c r="BM130" s="5" t="n">
        <f aca="false">IFERROR(DM130/BZ130,"-")</f>
        <v>0</v>
      </c>
      <c r="BN130" s="4" t="n">
        <f aca="false">IFERROR(DN130/CB130,"-")</f>
        <v>0</v>
      </c>
      <c r="BO130" s="3" t="str">
        <f aca="false">IFERROR(DN130/DM130,"-")</f>
        <v>-</v>
      </c>
      <c r="BP130" s="5" t="n">
        <f aca="false">IFERROR(DO130/BZ130,"-")</f>
        <v>0</v>
      </c>
      <c r="BQ130" s="3" t="str">
        <f aca="false">IFERROR(DP130/DO130,"-")</f>
        <v>-</v>
      </c>
      <c r="BR130" s="3" t="str">
        <f aca="false">IFERROR(DQ130/DO130,"-")</f>
        <v>-</v>
      </c>
      <c r="BS130" s="3" t="str">
        <f aca="false">IFERROR(DR130/DO130,"-")</f>
        <v>-</v>
      </c>
      <c r="BT130" s="5" t="n">
        <f aca="false">IFERROR(DS130/BZ130,"-")</f>
        <v>0</v>
      </c>
      <c r="BU130" s="5" t="n">
        <f aca="false">IFERROR(DT130/BZ130,"-")</f>
        <v>0</v>
      </c>
      <c r="BV130" s="5" t="str">
        <f aca="false">IFERROR(DT130/DS130,"-")</f>
        <v>-</v>
      </c>
      <c r="BW130" s="5" t="n">
        <f aca="false">IFERROR(DU130/BZ130,"-")</f>
        <v>0</v>
      </c>
      <c r="BX130" s="5" t="str">
        <f aca="false">IFERROR(DU130/DS130,"-")</f>
        <v>-</v>
      </c>
      <c r="BZ130" s="6" t="n">
        <v>17</v>
      </c>
      <c r="CA130" s="6" t="n">
        <v>52</v>
      </c>
      <c r="CB130" s="6" t="n">
        <v>138803</v>
      </c>
      <c r="CC130" s="6" t="n">
        <v>1388030</v>
      </c>
      <c r="CD130" s="6" t="n">
        <v>0</v>
      </c>
      <c r="CE130" s="6" t="n">
        <v>0</v>
      </c>
      <c r="CF130" s="6" t="n">
        <v>9</v>
      </c>
      <c r="CG130" s="6" t="n">
        <v>23597</v>
      </c>
      <c r="CH130" s="6" t="n">
        <v>8</v>
      </c>
      <c r="CI130" s="6" t="n">
        <v>109161</v>
      </c>
      <c r="CJ130" s="6" t="n">
        <v>17</v>
      </c>
      <c r="CK130" s="6" t="n">
        <v>132758</v>
      </c>
      <c r="CL130" s="6" t="n">
        <v>84478</v>
      </c>
      <c r="CM130" s="6" t="n">
        <v>1</v>
      </c>
      <c r="CN130" s="6" t="n">
        <v>69</v>
      </c>
      <c r="CO130" s="6" t="n">
        <v>16</v>
      </c>
      <c r="CP130" s="6" t="n">
        <v>3983</v>
      </c>
      <c r="CQ130" s="6" t="n">
        <v>7</v>
      </c>
      <c r="CR130" s="6" t="n">
        <v>1397</v>
      </c>
      <c r="CS130" s="6" t="n">
        <v>1</v>
      </c>
      <c r="CT130" s="6" t="n">
        <v>3820</v>
      </c>
      <c r="CU130" s="6" t="n">
        <v>3</v>
      </c>
      <c r="CV130" s="6" t="n">
        <v>1319</v>
      </c>
      <c r="CW130" s="6" t="n">
        <v>4</v>
      </c>
      <c r="CX130" s="6" t="n">
        <v>31191</v>
      </c>
      <c r="CY130" s="6" t="n">
        <v>2</v>
      </c>
      <c r="CZ130" s="6" t="n">
        <v>71967</v>
      </c>
      <c r="DA130" s="6" t="n">
        <v>6</v>
      </c>
      <c r="DB130" s="6" t="n">
        <v>5752</v>
      </c>
      <c r="DC130" s="6" t="n">
        <v>1</v>
      </c>
      <c r="DD130" s="6" t="n">
        <v>210</v>
      </c>
      <c r="DE130" s="6" t="n">
        <v>0</v>
      </c>
      <c r="DF130" s="6" t="n">
        <v>0</v>
      </c>
      <c r="DG130" s="6" t="n">
        <v>0</v>
      </c>
      <c r="DH130" s="6" t="n">
        <v>0</v>
      </c>
      <c r="DI130" s="6" t="n">
        <v>14</v>
      </c>
      <c r="DJ130" s="6" t="n">
        <v>19095</v>
      </c>
      <c r="DK130" s="6" t="n">
        <v>13</v>
      </c>
      <c r="DL130" s="6" t="n">
        <v>2178</v>
      </c>
      <c r="DM130" s="6" t="n">
        <v>0</v>
      </c>
      <c r="DN130" s="6" t="n">
        <v>0</v>
      </c>
      <c r="DO130" s="6" t="n">
        <v>0</v>
      </c>
      <c r="DP130" s="6" t="n">
        <v>0</v>
      </c>
      <c r="DQ130" s="6" t="n">
        <v>0</v>
      </c>
      <c r="DR130" s="6" t="n">
        <v>0</v>
      </c>
      <c r="DS130" s="6" t="n">
        <v>0</v>
      </c>
      <c r="DT130" s="6" t="n">
        <v>0</v>
      </c>
      <c r="DU130" s="6" t="n">
        <v>0</v>
      </c>
    </row>
    <row r="131" customFormat="false" ht="13.5" hidden="false" customHeight="false" outlineLevel="0" collapsed="false">
      <c r="A131" s="7" t="s">
        <v>235</v>
      </c>
      <c r="B131" s="7" t="s">
        <v>214</v>
      </c>
      <c r="C131" s="7" t="s">
        <v>247</v>
      </c>
      <c r="D131" s="7" t="s">
        <v>216</v>
      </c>
      <c r="E131" s="7" t="s">
        <v>217</v>
      </c>
      <c r="F131" s="7" t="s">
        <v>218</v>
      </c>
      <c r="G131" s="4" t="n">
        <f aca="false">IFERROR(CA131/BZ131,"-")</f>
        <v>1.37961335676626</v>
      </c>
      <c r="H131" s="3" t="n">
        <f aca="false">IFERROR(CB131/BZ131,"-")</f>
        <v>1067.22495606327</v>
      </c>
      <c r="I131" s="3" t="n">
        <f aca="false">IFERROR(CB131/CA131,"-")</f>
        <v>773.568152866242</v>
      </c>
      <c r="J131" s="3" t="n">
        <f aca="false">IFERROR(CC131/BZ131,"-")</f>
        <v>10672.2495606327</v>
      </c>
      <c r="K131" s="3" t="n">
        <f aca="false">IFERROR(CC131/CA131,"-")</f>
        <v>7735.68152866242</v>
      </c>
      <c r="L131" s="5" t="n">
        <f aca="false">IFERROR(CD131/BZ131,"-")</f>
        <v>0</v>
      </c>
      <c r="M131" s="5" t="n">
        <f aca="false">IFERROR(CE131/CB131,"-")</f>
        <v>0</v>
      </c>
      <c r="N131" s="3" t="str">
        <f aca="false">IFERROR(CE131/CD131,"-")</f>
        <v>-</v>
      </c>
      <c r="O131" s="5" t="n">
        <f aca="false">IFERROR(CF131/BZ131,"-")</f>
        <v>0</v>
      </c>
      <c r="P131" s="5" t="n">
        <f aca="false">IFERROR(CG131/CB131,"-")</f>
        <v>0</v>
      </c>
      <c r="Q131" s="3" t="str">
        <f aca="false">IFERROR(CG131/CF131,"-")</f>
        <v>-</v>
      </c>
      <c r="R131" s="5" t="n">
        <f aca="false">IFERROR(CH131/BZ131,"-")</f>
        <v>0</v>
      </c>
      <c r="S131" s="5" t="n">
        <f aca="false">IFERROR(CI131/CB131,"-")</f>
        <v>0</v>
      </c>
      <c r="T131" s="3" t="str">
        <f aca="false">IFERROR(CI131/CH131,"-")</f>
        <v>-</v>
      </c>
      <c r="U131" s="5" t="n">
        <f aca="false">IFERROR(CJ131/BZ131,"-")</f>
        <v>0</v>
      </c>
      <c r="V131" s="5" t="n">
        <f aca="false">IFERROR(CK131/CB131,"-")</f>
        <v>0</v>
      </c>
      <c r="W131" s="3" t="str">
        <f aca="false">IFERROR(CK131/CJ131,"-")</f>
        <v>-</v>
      </c>
      <c r="X131" s="3" t="n">
        <f aca="false">IFERROR(CL131/BZ131,"-")</f>
        <v>3201.89103690685</v>
      </c>
      <c r="Y131" s="3" t="n">
        <f aca="false">IFERROR(CL131/CA131,"-")</f>
        <v>2320.86114649682</v>
      </c>
      <c r="Z131" s="5" t="n">
        <f aca="false">IFERROR(CM131/BZ131,"-")</f>
        <v>0.369068541300527</v>
      </c>
      <c r="AA131" s="5" t="n">
        <f aca="false">IFERROR(CN131/CB131,"-")</f>
        <v>0.0982295624050022</v>
      </c>
      <c r="AB131" s="3" t="n">
        <f aca="false">IFERROR(CN131/CM131,"-")</f>
        <v>284.047619047619</v>
      </c>
      <c r="AC131" s="5" t="n">
        <f aca="false">IFERROR(CO131/BZ131,"-")</f>
        <v>0.694200351493849</v>
      </c>
      <c r="AD131" s="5" t="n">
        <f aca="false">IFERROR(CP131/CB131,"-")</f>
        <v>0.0921134753174552</v>
      </c>
      <c r="AE131" s="3" t="n">
        <f aca="false">IFERROR(CP131/CO131,"-")</f>
        <v>141.610126582278</v>
      </c>
      <c r="AF131" s="5" t="n">
        <f aca="false">IFERROR(CQ131/BZ131,"-")</f>
        <v>0.451669595782074</v>
      </c>
      <c r="AG131" s="5" t="n">
        <f aca="false">IFERROR(CR131/CB131,"-")</f>
        <v>0.0719998814328836</v>
      </c>
      <c r="AH131" s="3" t="n">
        <f aca="false">IFERROR(CR131/CQ131,"-")</f>
        <v>170.124513618677</v>
      </c>
      <c r="AI131" s="5" t="n">
        <f aca="false">IFERROR(CS131/BZ131,"-")</f>
        <v>0.0369068541300527</v>
      </c>
      <c r="AJ131" s="5" t="n">
        <f aca="false">IFERROR(CT131/CB131,"-")</f>
        <v>0.0529435110028637</v>
      </c>
      <c r="AK131" s="3" t="n">
        <f aca="false">IFERROR(CT131/CS131,"-")</f>
        <v>1530.95238095238</v>
      </c>
      <c r="AL131" s="5" t="n">
        <f aca="false">IFERROR(CU131/BZ131,"-")</f>
        <v>0.300527240773286</v>
      </c>
      <c r="AM131" s="5" t="n">
        <f aca="false">IFERROR(CV131/CB131,"-")</f>
        <v>0.163113770088481</v>
      </c>
      <c r="AN131" s="3" t="n">
        <f aca="false">IFERROR(CV131/CU131,"-")</f>
        <v>579.245614035088</v>
      </c>
      <c r="AO131" s="5" t="n">
        <f aca="false">IFERROR(CW131/BZ131,"-")</f>
        <v>0.0632688927943761</v>
      </c>
      <c r="AP131" s="5" t="n">
        <f aca="false">IFERROR(CX131/CB131,"-")</f>
        <v>0.0105821151385506</v>
      </c>
      <c r="AQ131" s="3" t="n">
        <f aca="false">IFERROR(CX131/CW131,"-")</f>
        <v>178.5</v>
      </c>
      <c r="AR131" s="5" t="n">
        <f aca="false">IFERROR(CY131/BZ131,"-")</f>
        <v>0.145869947275923</v>
      </c>
      <c r="AS131" s="5" t="n">
        <f aca="false">IFERROR(CZ131/CB131,"-")</f>
        <v>0.108040991286964</v>
      </c>
      <c r="AT131" s="3" t="n">
        <f aca="false">IFERROR(CZ131/CY131,"-")</f>
        <v>790.457831325301</v>
      </c>
      <c r="AU131" s="5" t="n">
        <f aca="false">IFERROR(DA131/BZ131,"-")</f>
        <v>0.397188049209139</v>
      </c>
      <c r="AV131" s="5" t="n">
        <f aca="false">IFERROR(DB131/CB131,"-")</f>
        <v>0.216345465054813</v>
      </c>
      <c r="AW131" s="3" t="n">
        <f aca="false">IFERROR(DB131/DA131,"-")</f>
        <v>581.309734513274</v>
      </c>
      <c r="AX131" s="5" t="n">
        <f aca="false">IFERROR(DC131/BZ131,"-")</f>
        <v>0.0931458699472759</v>
      </c>
      <c r="AY131" s="5" t="n">
        <f aca="false">IFERROR(DD131/CB131,"-")</f>
        <v>0.0874020792061273</v>
      </c>
      <c r="AZ131" s="3" t="n">
        <f aca="false">IFERROR(DD131/DC131,"-")</f>
        <v>1001.41509433962</v>
      </c>
      <c r="BA131" s="5" t="n">
        <f aca="false">IFERROR(DE131/BZ131,"-")</f>
        <v>0</v>
      </c>
      <c r="BB131" s="5" t="n">
        <f aca="false">IFERROR(DF131/CB131,"-")</f>
        <v>0</v>
      </c>
      <c r="BC131" s="3" t="str">
        <f aca="false">IFERROR(DF131/DE131,"-")</f>
        <v>-</v>
      </c>
      <c r="BD131" s="5" t="n">
        <f aca="false">IFERROR(DG131/BZ131,"-")</f>
        <v>0</v>
      </c>
      <c r="BE131" s="5" t="n">
        <f aca="false">IFERROR(DH131/CB131,"-")</f>
        <v>0</v>
      </c>
      <c r="BF131" s="3" t="str">
        <f aca="false">IFERROR(DH131/DG131,"-")</f>
        <v>-</v>
      </c>
      <c r="BG131" s="5" t="n">
        <f aca="false">IFERROR(DI131/BZ131,"-")</f>
        <v>0.578207381370826</v>
      </c>
      <c r="BH131" s="5" t="n">
        <f aca="false">IFERROR(DJ131/CB131,"-")</f>
        <v>0.0992291490668603</v>
      </c>
      <c r="BI131" s="3" t="n">
        <f aca="false">IFERROR(DJ131/DI131,"-")</f>
        <v>183.151975683891</v>
      </c>
      <c r="BJ131" s="5" t="n">
        <f aca="false">IFERROR(DK131/BZ131,"-")</f>
        <v>0.53427065026362</v>
      </c>
      <c r="BK131" s="5" t="n">
        <f aca="false">IFERROR(DL131/CB131,"-")</f>
        <v>0.0473296873945041</v>
      </c>
      <c r="BL131" s="3" t="n">
        <f aca="false">IFERROR(DL131/DK131,"-")</f>
        <v>94.5427631578947</v>
      </c>
      <c r="BM131" s="5" t="n">
        <f aca="false">IFERROR(DM131/BZ131,"-")</f>
        <v>0</v>
      </c>
      <c r="BN131" s="4" t="n">
        <f aca="false">IFERROR(DN131/CB131,"-")</f>
        <v>0</v>
      </c>
      <c r="BO131" s="3" t="str">
        <f aca="false">IFERROR(DN131/DM131,"-")</f>
        <v>-</v>
      </c>
      <c r="BP131" s="5" t="n">
        <f aca="false">IFERROR(DO131/BZ131,"-")</f>
        <v>0</v>
      </c>
      <c r="BQ131" s="3" t="str">
        <f aca="false">IFERROR(DP131/DO131,"-")</f>
        <v>-</v>
      </c>
      <c r="BR131" s="3" t="str">
        <f aca="false">IFERROR(DQ131/DO131,"-")</f>
        <v>-</v>
      </c>
      <c r="BS131" s="3" t="str">
        <f aca="false">IFERROR(DR131/DO131,"-")</f>
        <v>-</v>
      </c>
      <c r="BT131" s="5" t="n">
        <f aca="false">IFERROR(DS131/BZ131,"-")</f>
        <v>0.00527240773286468</v>
      </c>
      <c r="BU131" s="5" t="n">
        <f aca="false">IFERROR(DT131/BZ131,"-")</f>
        <v>0.00351493848857645</v>
      </c>
      <c r="BV131" s="5" t="n">
        <f aca="false">IFERROR(DT131/DS131,"-")</f>
        <v>0.666666666666667</v>
      </c>
      <c r="BW131" s="5" t="n">
        <f aca="false">IFERROR(DU131/BZ131,"-")</f>
        <v>0.00175746924428822</v>
      </c>
      <c r="BX131" s="5" t="n">
        <f aca="false">IFERROR(DU131/DS131,"-")</f>
        <v>0.333333333333333</v>
      </c>
      <c r="BZ131" s="6" t="n">
        <v>569</v>
      </c>
      <c r="CA131" s="6" t="n">
        <v>785</v>
      </c>
      <c r="CB131" s="6" t="n">
        <v>607251</v>
      </c>
      <c r="CC131" s="6" t="n">
        <v>6072510</v>
      </c>
      <c r="CD131" s="6" t="n">
        <v>0</v>
      </c>
      <c r="CE131" s="6" t="n">
        <v>0</v>
      </c>
      <c r="CF131" s="6" t="n">
        <v>0</v>
      </c>
      <c r="CG131" s="6" t="n">
        <v>0</v>
      </c>
      <c r="CH131" s="6" t="n">
        <v>0</v>
      </c>
      <c r="CI131" s="6" t="n">
        <v>0</v>
      </c>
      <c r="CJ131" s="6" t="n">
        <v>0</v>
      </c>
      <c r="CK131" s="6" t="n">
        <v>0</v>
      </c>
      <c r="CL131" s="6" t="n">
        <v>1821876</v>
      </c>
      <c r="CM131" s="6" t="n">
        <v>210</v>
      </c>
      <c r="CN131" s="6" t="n">
        <v>59650</v>
      </c>
      <c r="CO131" s="6" t="n">
        <v>395</v>
      </c>
      <c r="CP131" s="6" t="n">
        <v>55936</v>
      </c>
      <c r="CQ131" s="6" t="n">
        <v>257</v>
      </c>
      <c r="CR131" s="6" t="n">
        <v>43722</v>
      </c>
      <c r="CS131" s="6" t="n">
        <v>21</v>
      </c>
      <c r="CT131" s="6" t="n">
        <v>32150</v>
      </c>
      <c r="CU131" s="6" t="n">
        <v>171</v>
      </c>
      <c r="CV131" s="6" t="n">
        <v>99051</v>
      </c>
      <c r="CW131" s="6" t="n">
        <v>36</v>
      </c>
      <c r="CX131" s="6" t="n">
        <v>6426</v>
      </c>
      <c r="CY131" s="6" t="n">
        <v>83</v>
      </c>
      <c r="CZ131" s="6" t="n">
        <v>65608</v>
      </c>
      <c r="DA131" s="6" t="n">
        <v>226</v>
      </c>
      <c r="DB131" s="6" t="n">
        <v>131376</v>
      </c>
      <c r="DC131" s="6" t="n">
        <v>53</v>
      </c>
      <c r="DD131" s="6" t="n">
        <v>53075</v>
      </c>
      <c r="DE131" s="6" t="n">
        <v>0</v>
      </c>
      <c r="DF131" s="6" t="n">
        <v>0</v>
      </c>
      <c r="DG131" s="6" t="n">
        <v>0</v>
      </c>
      <c r="DH131" s="6" t="n">
        <v>0</v>
      </c>
      <c r="DI131" s="6" t="n">
        <v>329</v>
      </c>
      <c r="DJ131" s="6" t="n">
        <v>60257</v>
      </c>
      <c r="DK131" s="6" t="n">
        <v>304</v>
      </c>
      <c r="DL131" s="6" t="n">
        <v>28741</v>
      </c>
      <c r="DM131" s="6" t="n">
        <v>0</v>
      </c>
      <c r="DN131" s="6" t="n">
        <v>0</v>
      </c>
      <c r="DO131" s="6" t="n">
        <v>0</v>
      </c>
      <c r="DP131" s="6" t="n">
        <v>0</v>
      </c>
      <c r="DQ131" s="6" t="n">
        <v>0</v>
      </c>
      <c r="DR131" s="6" t="n">
        <v>0</v>
      </c>
      <c r="DS131" s="6" t="n">
        <v>3</v>
      </c>
      <c r="DT131" s="6" t="n">
        <v>2</v>
      </c>
      <c r="DU131" s="6" t="n">
        <v>1</v>
      </c>
    </row>
    <row r="132" customFormat="false" ht="13.5" hidden="false" customHeight="false" outlineLevel="0" collapsed="false">
      <c r="A132" s="7" t="s">
        <v>235</v>
      </c>
      <c r="B132" s="7" t="s">
        <v>214</v>
      </c>
      <c r="C132" s="7" t="s">
        <v>247</v>
      </c>
      <c r="D132" s="7" t="s">
        <v>216</v>
      </c>
      <c r="E132" s="7" t="s">
        <v>219</v>
      </c>
      <c r="F132" s="7" t="s">
        <v>218</v>
      </c>
      <c r="G132" s="4" t="n">
        <f aca="false">IFERROR(CA132/BZ132,"-")</f>
        <v>1.97761194029851</v>
      </c>
      <c r="H132" s="3" t="n">
        <f aca="false">IFERROR(CB132/BZ132,"-")</f>
        <v>1130.29850746269</v>
      </c>
      <c r="I132" s="3" t="n">
        <f aca="false">IFERROR(CB132/CA132,"-")</f>
        <v>571.547169811321</v>
      </c>
      <c r="J132" s="3" t="n">
        <f aca="false">IFERROR(CC132/BZ132,"-")</f>
        <v>11302.9850746269</v>
      </c>
      <c r="K132" s="3" t="n">
        <f aca="false">IFERROR(CC132/CA132,"-")</f>
        <v>5715.47169811321</v>
      </c>
      <c r="L132" s="5" t="n">
        <f aca="false">IFERROR(CD132/BZ132,"-")</f>
        <v>0</v>
      </c>
      <c r="M132" s="5" t="n">
        <f aca="false">IFERROR(CE132/CB132,"-")</f>
        <v>0</v>
      </c>
      <c r="N132" s="3" t="str">
        <f aca="false">IFERROR(CE132/CD132,"-")</f>
        <v>-</v>
      </c>
      <c r="O132" s="5" t="n">
        <f aca="false">IFERROR(CF132/BZ132,"-")</f>
        <v>0</v>
      </c>
      <c r="P132" s="5" t="n">
        <f aca="false">IFERROR(CG132/CB132,"-")</f>
        <v>0</v>
      </c>
      <c r="Q132" s="3" t="str">
        <f aca="false">IFERROR(CG132/CF132,"-")</f>
        <v>-</v>
      </c>
      <c r="R132" s="5" t="n">
        <f aca="false">IFERROR(CH132/BZ132,"-")</f>
        <v>0</v>
      </c>
      <c r="S132" s="5" t="n">
        <f aca="false">IFERROR(CI132/CB132,"-")</f>
        <v>0</v>
      </c>
      <c r="T132" s="3" t="str">
        <f aca="false">IFERROR(CI132/CH132,"-")</f>
        <v>-</v>
      </c>
      <c r="U132" s="5" t="n">
        <f aca="false">IFERROR(CJ132/BZ132,"-")</f>
        <v>0</v>
      </c>
      <c r="V132" s="5" t="n">
        <f aca="false">IFERROR(CK132/CB132,"-")</f>
        <v>0</v>
      </c>
      <c r="W132" s="3" t="str">
        <f aca="false">IFERROR(CK132/CJ132,"-")</f>
        <v>-</v>
      </c>
      <c r="X132" s="3" t="n">
        <f aca="false">IFERROR(CL132/BZ132,"-")</f>
        <v>3392</v>
      </c>
      <c r="Y132" s="3" t="n">
        <f aca="false">IFERROR(CL132/CA132,"-")</f>
        <v>1715.2</v>
      </c>
      <c r="Z132" s="5" t="n">
        <f aca="false">IFERROR(CM132/BZ132,"-")</f>
        <v>0.365671641791045</v>
      </c>
      <c r="AA132" s="5" t="n">
        <f aca="false">IFERROR(CN132/CB132,"-")</f>
        <v>0.0743562656807078</v>
      </c>
      <c r="AB132" s="3" t="n">
        <f aca="false">IFERROR(CN132/CM132,"-")</f>
        <v>229.836734693878</v>
      </c>
      <c r="AC132" s="5" t="n">
        <f aca="false">IFERROR(CO132/BZ132,"-")</f>
        <v>0.798507462686567</v>
      </c>
      <c r="AD132" s="5" t="n">
        <f aca="false">IFERROR(CP132/CB132,"-")</f>
        <v>0.0618050970553281</v>
      </c>
      <c r="AE132" s="3" t="n">
        <f aca="false">IFERROR(CP132/CO132,"-")</f>
        <v>87.4859813084112</v>
      </c>
      <c r="AF132" s="5" t="n">
        <f aca="false">IFERROR(CQ132/BZ132,"-")</f>
        <v>0.753731343283582</v>
      </c>
      <c r="AG132" s="5" t="n">
        <f aca="false">IFERROR(CR132/CB132,"-")</f>
        <v>0.120163739601215</v>
      </c>
      <c r="AH132" s="3" t="n">
        <f aca="false">IFERROR(CR132/CQ132,"-")</f>
        <v>180.19801980198</v>
      </c>
      <c r="AI132" s="5" t="n">
        <f aca="false">IFERROR(CS132/BZ132,"-")</f>
        <v>0</v>
      </c>
      <c r="AJ132" s="5" t="n">
        <f aca="false">IFERROR(CT132/CB132,"-")</f>
        <v>0</v>
      </c>
      <c r="AK132" s="3" t="str">
        <f aca="false">IFERROR(CT132/CS132,"-")</f>
        <v>-</v>
      </c>
      <c r="AL132" s="5" t="n">
        <f aca="false">IFERROR(CU132/BZ132,"-")</f>
        <v>0.141791044776119</v>
      </c>
      <c r="AM132" s="5" t="n">
        <f aca="false">IFERROR(CV132/CB132,"-")</f>
        <v>0.018189621022052</v>
      </c>
      <c r="AN132" s="3" t="n">
        <f aca="false">IFERROR(CV132/CU132,"-")</f>
        <v>145</v>
      </c>
      <c r="AO132" s="5" t="n">
        <f aca="false">IFERROR(CW132/BZ132,"-")</f>
        <v>0.00746268656716418</v>
      </c>
      <c r="AP132" s="5" t="n">
        <f aca="false">IFERROR(CX132/CB132,"-")</f>
        <v>0.00171002244817113</v>
      </c>
      <c r="AQ132" s="3" t="n">
        <f aca="false">IFERROR(CX132/CW132,"-")</f>
        <v>259</v>
      </c>
      <c r="AR132" s="5" t="n">
        <f aca="false">IFERROR(CY132/BZ132,"-")</f>
        <v>0.776119402985075</v>
      </c>
      <c r="AS132" s="5" t="n">
        <f aca="false">IFERROR(CZ132/CB132,"-")</f>
        <v>0.227168889475769</v>
      </c>
      <c r="AT132" s="3" t="n">
        <f aca="false">IFERROR(CZ132/CY132,"-")</f>
        <v>330.836538461538</v>
      </c>
      <c r="AU132" s="5" t="n">
        <f aca="false">IFERROR(DA132/BZ132,"-")</f>
        <v>0.417910447761194</v>
      </c>
      <c r="AV132" s="5" t="n">
        <f aca="false">IFERROR(DB132/CB132,"-")</f>
        <v>0.0757097583520402</v>
      </c>
      <c r="AW132" s="3" t="n">
        <f aca="false">IFERROR(DB132/DA132,"-")</f>
        <v>204.767857142857</v>
      </c>
      <c r="AX132" s="5" t="n">
        <f aca="false">IFERROR(DC132/BZ132,"-")</f>
        <v>0.186567164179105</v>
      </c>
      <c r="AY132" s="5" t="n">
        <f aca="false">IFERROR(DD132/CB132,"-")</f>
        <v>0.0385316255116863</v>
      </c>
      <c r="AZ132" s="3" t="n">
        <f aca="false">IFERROR(DD132/DC132,"-")</f>
        <v>233.44</v>
      </c>
      <c r="BA132" s="5" t="n">
        <f aca="false">IFERROR(DE132/BZ132,"-")</f>
        <v>0.5</v>
      </c>
      <c r="BB132" s="5" t="n">
        <f aca="false">IFERROR(DF132/CB132,"-")</f>
        <v>0.380853030503103</v>
      </c>
      <c r="BC132" s="3" t="n">
        <f aca="false">IFERROR(DF132/DE132,"-")</f>
        <v>860.955223880597</v>
      </c>
      <c r="BD132" s="5" t="n">
        <f aca="false">IFERROR(DG132/BZ132,"-")</f>
        <v>0</v>
      </c>
      <c r="BE132" s="5" t="n">
        <f aca="false">IFERROR(DH132/CB132,"-")</f>
        <v>0</v>
      </c>
      <c r="BF132" s="3" t="str">
        <f aca="false">IFERROR(DH132/DG132,"-")</f>
        <v>-</v>
      </c>
      <c r="BG132" s="5" t="n">
        <f aca="false">IFERROR(DI132/BZ132,"-")</f>
        <v>0.0522388059701493</v>
      </c>
      <c r="BH132" s="5" t="n">
        <f aca="false">IFERROR(DJ132/CB132,"-")</f>
        <v>0.00151195034992737</v>
      </c>
      <c r="BI132" s="3" t="n">
        <f aca="false">IFERROR(DJ132/DI132,"-")</f>
        <v>32.7142857142857</v>
      </c>
      <c r="BJ132" s="5" t="n">
        <f aca="false">IFERROR(DK132/BZ132,"-")</f>
        <v>0.00746268656716418</v>
      </c>
      <c r="BK132" s="5" t="n">
        <f aca="false">IFERROR(DL132/CB132,"-")</f>
        <v>0.000448963422685858</v>
      </c>
      <c r="BL132" s="3" t="n">
        <f aca="false">IFERROR(DL132/DK132,"-")</f>
        <v>68</v>
      </c>
      <c r="BM132" s="5" t="n">
        <f aca="false">IFERROR(DM132/BZ132,"-")</f>
        <v>0</v>
      </c>
      <c r="BN132" s="4" t="n">
        <f aca="false">IFERROR(DN132/CB132,"-")</f>
        <v>0</v>
      </c>
      <c r="BO132" s="3" t="str">
        <f aca="false">IFERROR(DN132/DM132,"-")</f>
        <v>-</v>
      </c>
      <c r="BP132" s="5" t="n">
        <f aca="false">IFERROR(DO132/BZ132,"-")</f>
        <v>0</v>
      </c>
      <c r="BQ132" s="3" t="str">
        <f aca="false">IFERROR(DP132/DO132,"-")</f>
        <v>-</v>
      </c>
      <c r="BR132" s="3" t="str">
        <f aca="false">IFERROR(DQ132/DO132,"-")</f>
        <v>-</v>
      </c>
      <c r="BS132" s="3" t="str">
        <f aca="false">IFERROR(DR132/DO132,"-")</f>
        <v>-</v>
      </c>
      <c r="BT132" s="5" t="n">
        <f aca="false">IFERROR(DS132/BZ132,"-")</f>
        <v>0</v>
      </c>
      <c r="BU132" s="5" t="n">
        <f aca="false">IFERROR(DT132/BZ132,"-")</f>
        <v>0</v>
      </c>
      <c r="BV132" s="5" t="str">
        <f aca="false">IFERROR(DT132/DS132,"-")</f>
        <v>-</v>
      </c>
      <c r="BW132" s="5" t="n">
        <f aca="false">IFERROR(DU132/BZ132,"-")</f>
        <v>0</v>
      </c>
      <c r="BX132" s="5" t="str">
        <f aca="false">IFERROR(DU132/DS132,"-")</f>
        <v>-</v>
      </c>
      <c r="BZ132" s="6" t="n">
        <v>134</v>
      </c>
      <c r="CA132" s="6" t="n">
        <v>265</v>
      </c>
      <c r="CB132" s="6" t="n">
        <v>151460</v>
      </c>
      <c r="CC132" s="6" t="n">
        <v>1514600</v>
      </c>
      <c r="CD132" s="6" t="n">
        <v>0</v>
      </c>
      <c r="CE132" s="6" t="n">
        <v>0</v>
      </c>
      <c r="CF132" s="6" t="n">
        <v>0</v>
      </c>
      <c r="CG132" s="6" t="n">
        <v>0</v>
      </c>
      <c r="CH132" s="6" t="n">
        <v>0</v>
      </c>
      <c r="CI132" s="6" t="n">
        <v>0</v>
      </c>
      <c r="CJ132" s="6" t="n">
        <v>0</v>
      </c>
      <c r="CK132" s="6" t="n">
        <v>0</v>
      </c>
      <c r="CL132" s="6" t="n">
        <v>454528</v>
      </c>
      <c r="CM132" s="6" t="n">
        <v>49</v>
      </c>
      <c r="CN132" s="6" t="n">
        <v>11262</v>
      </c>
      <c r="CO132" s="6" t="n">
        <v>107</v>
      </c>
      <c r="CP132" s="6" t="n">
        <v>9361</v>
      </c>
      <c r="CQ132" s="6" t="n">
        <v>101</v>
      </c>
      <c r="CR132" s="6" t="n">
        <v>18200</v>
      </c>
      <c r="CS132" s="6" t="n">
        <v>0</v>
      </c>
      <c r="CT132" s="6" t="n">
        <v>0</v>
      </c>
      <c r="CU132" s="6" t="n">
        <v>19</v>
      </c>
      <c r="CV132" s="6" t="n">
        <v>2755</v>
      </c>
      <c r="CW132" s="6" t="n">
        <v>1</v>
      </c>
      <c r="CX132" s="6" t="n">
        <v>259</v>
      </c>
      <c r="CY132" s="6" t="n">
        <v>104</v>
      </c>
      <c r="CZ132" s="6" t="n">
        <v>34407</v>
      </c>
      <c r="DA132" s="6" t="n">
        <v>56</v>
      </c>
      <c r="DB132" s="6" t="n">
        <v>11467</v>
      </c>
      <c r="DC132" s="6" t="n">
        <v>25</v>
      </c>
      <c r="DD132" s="6" t="n">
        <v>5836</v>
      </c>
      <c r="DE132" s="6" t="n">
        <v>67</v>
      </c>
      <c r="DF132" s="6" t="n">
        <v>57684</v>
      </c>
      <c r="DG132" s="6" t="n">
        <v>0</v>
      </c>
      <c r="DH132" s="6" t="n">
        <v>0</v>
      </c>
      <c r="DI132" s="6" t="n">
        <v>7</v>
      </c>
      <c r="DJ132" s="6" t="n">
        <v>229</v>
      </c>
      <c r="DK132" s="6" t="n">
        <v>1</v>
      </c>
      <c r="DL132" s="6" t="n">
        <v>68</v>
      </c>
      <c r="DM132" s="6" t="n">
        <v>0</v>
      </c>
      <c r="DN132" s="6" t="n">
        <v>0</v>
      </c>
      <c r="DO132" s="6" t="n">
        <v>0</v>
      </c>
      <c r="DP132" s="6" t="n">
        <v>0</v>
      </c>
      <c r="DQ132" s="6" t="n">
        <v>0</v>
      </c>
      <c r="DR132" s="6" t="n">
        <v>0</v>
      </c>
      <c r="DS132" s="6" t="n">
        <v>0</v>
      </c>
      <c r="DT132" s="6" t="n">
        <v>0</v>
      </c>
      <c r="DU132" s="6" t="n">
        <v>0</v>
      </c>
    </row>
    <row r="133" customFormat="false" ht="13.5" hidden="false" customHeight="false" outlineLevel="0" collapsed="false">
      <c r="A133" s="7" t="s">
        <v>235</v>
      </c>
      <c r="B133" s="7" t="s">
        <v>214</v>
      </c>
      <c r="C133" s="7" t="s">
        <v>247</v>
      </c>
      <c r="D133" s="7" t="s">
        <v>220</v>
      </c>
      <c r="E133" s="7" t="s">
        <v>221</v>
      </c>
      <c r="F133" s="7" t="s">
        <v>218</v>
      </c>
      <c r="G133" s="4" t="n">
        <f aca="false">IFERROR(CA133/BZ133,"-")</f>
        <v>12</v>
      </c>
      <c r="H133" s="3" t="n">
        <f aca="false">IFERROR(CB133/BZ133,"-")</f>
        <v>50202.6666666667</v>
      </c>
      <c r="I133" s="3" t="n">
        <f aca="false">IFERROR(CB133/CA133,"-")</f>
        <v>4183.55555555556</v>
      </c>
      <c r="J133" s="3" t="n">
        <f aca="false">IFERROR(CC133/BZ133,"-")</f>
        <v>502026.666666667</v>
      </c>
      <c r="K133" s="3" t="n">
        <f aca="false">IFERROR(CC133/CA133,"-")</f>
        <v>41835.5555555556</v>
      </c>
      <c r="L133" s="5" t="n">
        <f aca="false">IFERROR(CD133/BZ133,"-")</f>
        <v>0</v>
      </c>
      <c r="M133" s="5" t="n">
        <f aca="false">IFERROR(CE133/CB133,"-")</f>
        <v>0</v>
      </c>
      <c r="N133" s="3" t="str">
        <f aca="false">IFERROR(CE133/CD133,"-")</f>
        <v>-</v>
      </c>
      <c r="O133" s="5" t="n">
        <f aca="false">IFERROR(CF133/BZ133,"-")</f>
        <v>0</v>
      </c>
      <c r="P133" s="5" t="n">
        <f aca="false">IFERROR(CG133/CB133,"-")</f>
        <v>0</v>
      </c>
      <c r="Q133" s="3" t="str">
        <f aca="false">IFERROR(CG133/CF133,"-")</f>
        <v>-</v>
      </c>
      <c r="R133" s="5" t="n">
        <f aca="false">IFERROR(CH133/BZ133,"-")</f>
        <v>0</v>
      </c>
      <c r="S133" s="5" t="n">
        <f aca="false">IFERROR(CI133/CB133,"-")</f>
        <v>0</v>
      </c>
      <c r="T133" s="3" t="str">
        <f aca="false">IFERROR(CI133/CH133,"-")</f>
        <v>-</v>
      </c>
      <c r="U133" s="5" t="n">
        <f aca="false">IFERROR(CJ133/BZ133,"-")</f>
        <v>0</v>
      </c>
      <c r="V133" s="5" t="n">
        <f aca="false">IFERROR(CK133/CB133,"-")</f>
        <v>0</v>
      </c>
      <c r="W133" s="3" t="str">
        <f aca="false">IFERROR(CK133/CJ133,"-")</f>
        <v>-</v>
      </c>
      <c r="X133" s="3" t="n">
        <f aca="false">IFERROR(CL133/BZ133,"-")</f>
        <v>111073.333333333</v>
      </c>
      <c r="Y133" s="3" t="n">
        <f aca="false">IFERROR(CL133/CA133,"-")</f>
        <v>9256.11111111111</v>
      </c>
      <c r="Z133" s="5" t="n">
        <f aca="false">IFERROR(CM133/BZ133,"-")</f>
        <v>0</v>
      </c>
      <c r="AA133" s="5" t="n">
        <f aca="false">IFERROR(CN133/CB133,"-")</f>
        <v>0</v>
      </c>
      <c r="AB133" s="3" t="str">
        <f aca="false">IFERROR(CN133/CM133,"-")</f>
        <v>-</v>
      </c>
      <c r="AC133" s="5" t="n">
        <f aca="false">IFERROR(CO133/BZ133,"-")</f>
        <v>0</v>
      </c>
      <c r="AD133" s="5" t="n">
        <f aca="false">IFERROR(CP133/CB133,"-")</f>
        <v>0</v>
      </c>
      <c r="AE133" s="3" t="str">
        <f aca="false">IFERROR(CP133/CO133,"-")</f>
        <v>-</v>
      </c>
      <c r="AF133" s="5" t="n">
        <f aca="false">IFERROR(CQ133/BZ133,"-")</f>
        <v>1</v>
      </c>
      <c r="AG133" s="5" t="n">
        <f aca="false">IFERROR(CR133/CB133,"-")</f>
        <v>0.0311470838202486</v>
      </c>
      <c r="AH133" s="3" t="n">
        <f aca="false">IFERROR(CR133/CQ133,"-")</f>
        <v>1563.66666666667</v>
      </c>
      <c r="AI133" s="5" t="n">
        <f aca="false">IFERROR(CS133/BZ133,"-")</f>
        <v>0</v>
      </c>
      <c r="AJ133" s="5" t="n">
        <f aca="false">IFERROR(CT133/CB133,"-")</f>
        <v>0</v>
      </c>
      <c r="AK133" s="3" t="str">
        <f aca="false">IFERROR(CT133/CS133,"-")</f>
        <v>-</v>
      </c>
      <c r="AL133" s="5" t="n">
        <f aca="false">IFERROR(CU133/BZ133,"-")</f>
        <v>0.666666666666667</v>
      </c>
      <c r="AM133" s="5" t="n">
        <f aca="false">IFERROR(CV133/CB133,"-")</f>
        <v>0.0286770955062148</v>
      </c>
      <c r="AN133" s="3" t="n">
        <f aca="false">IFERROR(CV133/CU133,"-")</f>
        <v>2159.5</v>
      </c>
      <c r="AO133" s="5" t="n">
        <f aca="false">IFERROR(CW133/BZ133,"-")</f>
        <v>0.333333333333333</v>
      </c>
      <c r="AP133" s="5" t="n">
        <f aca="false">IFERROR(CX133/CB133,"-")</f>
        <v>0.00704477849782216</v>
      </c>
      <c r="AQ133" s="3" t="n">
        <f aca="false">IFERROR(CX133/CW133,"-")</f>
        <v>1061</v>
      </c>
      <c r="AR133" s="5" t="n">
        <f aca="false">IFERROR(CY133/BZ133,"-")</f>
        <v>0.666666666666667</v>
      </c>
      <c r="AS133" s="5" t="n">
        <f aca="false">IFERROR(CZ133/CB133,"-")</f>
        <v>0.216661797514076</v>
      </c>
      <c r="AT133" s="3" t="n">
        <f aca="false">IFERROR(CZ133/CY133,"-")</f>
        <v>16315.5</v>
      </c>
      <c r="AU133" s="5" t="n">
        <f aca="false">IFERROR(DA133/BZ133,"-")</f>
        <v>0.666666666666667</v>
      </c>
      <c r="AV133" s="5" t="n">
        <f aca="false">IFERROR(DB133/CB133,"-")</f>
        <v>0.0086117603314565</v>
      </c>
      <c r="AW133" s="3" t="n">
        <f aca="false">IFERROR(DB133/DA133,"-")</f>
        <v>648.5</v>
      </c>
      <c r="AX133" s="5" t="n">
        <f aca="false">IFERROR(DC133/BZ133,"-")</f>
        <v>0</v>
      </c>
      <c r="AY133" s="5" t="n">
        <f aca="false">IFERROR(DD133/CB133,"-")</f>
        <v>0</v>
      </c>
      <c r="AZ133" s="3" t="str">
        <f aca="false">IFERROR(DD133/DC133,"-")</f>
        <v>-</v>
      </c>
      <c r="BA133" s="5" t="n">
        <f aca="false">IFERROR(DE133/BZ133,"-")</f>
        <v>0</v>
      </c>
      <c r="BB133" s="5" t="n">
        <f aca="false">IFERROR(DF133/CB133,"-")</f>
        <v>0</v>
      </c>
      <c r="BC133" s="3" t="str">
        <f aca="false">IFERROR(DF133/DE133,"-")</f>
        <v>-</v>
      </c>
      <c r="BD133" s="5" t="n">
        <f aca="false">IFERROR(DG133/BZ133,"-")</f>
        <v>0.666666666666667</v>
      </c>
      <c r="BE133" s="5" t="n">
        <f aca="false">IFERROR(DH133/CB133,"-")</f>
        <v>0.163251620099862</v>
      </c>
      <c r="BF133" s="3" t="n">
        <f aca="false">IFERROR(DH133/DG133,"-")</f>
        <v>12293.5</v>
      </c>
      <c r="BG133" s="5" t="n">
        <f aca="false">IFERROR(DI133/BZ133,"-")</f>
        <v>0.333333333333333</v>
      </c>
      <c r="BH133" s="5" t="n">
        <f aca="false">IFERROR(DJ133/CB133,"-")</f>
        <v>0.00677254860299586</v>
      </c>
      <c r="BI133" s="3" t="n">
        <f aca="false">IFERROR(DJ133/DI133,"-")</f>
        <v>1020</v>
      </c>
      <c r="BJ133" s="5" t="n">
        <f aca="false">IFERROR(DK133/BZ133,"-")</f>
        <v>0</v>
      </c>
      <c r="BK133" s="5" t="n">
        <f aca="false">IFERROR(DL133/CB133,"-")</f>
        <v>0</v>
      </c>
      <c r="BL133" s="3" t="str">
        <f aca="false">IFERROR(DL133/DK133,"-")</f>
        <v>-</v>
      </c>
      <c r="BM133" s="5" t="n">
        <f aca="false">IFERROR(DM133/BZ133,"-")</f>
        <v>0.666666666666667</v>
      </c>
      <c r="BN133" s="4" t="n">
        <f aca="false">IFERROR(DN133/CB133,"-")</f>
        <v>0.537833315627324</v>
      </c>
      <c r="BO133" s="3" t="n">
        <f aca="false">IFERROR(DN133/DM133,"-")</f>
        <v>40501</v>
      </c>
      <c r="BP133" s="5" t="n">
        <f aca="false">IFERROR(DO133/BZ133,"-")</f>
        <v>1</v>
      </c>
      <c r="BQ133" s="3" t="n">
        <f aca="false">IFERROR(DP133/DO133,"-")</f>
        <v>27.6666666666667</v>
      </c>
      <c r="BR133" s="3" t="n">
        <f aca="false">IFERROR(DQ133/DO133,"-")</f>
        <v>18614</v>
      </c>
      <c r="BS133" s="3" t="n">
        <f aca="false">IFERROR(DR133/DO133,"-")</f>
        <v>7193.33333333333</v>
      </c>
      <c r="BT133" s="5" t="n">
        <f aca="false">IFERROR(DS133/BZ133,"-")</f>
        <v>0.666666666666667</v>
      </c>
      <c r="BU133" s="5" t="n">
        <f aca="false">IFERROR(DT133/BZ133,"-")</f>
        <v>0</v>
      </c>
      <c r="BV133" s="5" t="n">
        <f aca="false">IFERROR(DT133/DS133,"-")</f>
        <v>0</v>
      </c>
      <c r="BW133" s="5" t="n">
        <f aca="false">IFERROR(DU133/BZ133,"-")</f>
        <v>0</v>
      </c>
      <c r="BX133" s="5" t="n">
        <f aca="false">IFERROR(DU133/DS133,"-")</f>
        <v>0</v>
      </c>
      <c r="BZ133" s="6" t="n">
        <v>3</v>
      </c>
      <c r="CA133" s="6" t="n">
        <v>36</v>
      </c>
      <c r="CB133" s="6" t="n">
        <v>150608</v>
      </c>
      <c r="CC133" s="6" t="n">
        <v>1506080</v>
      </c>
      <c r="CD133" s="6" t="n">
        <v>0</v>
      </c>
      <c r="CE133" s="6" t="n">
        <v>0</v>
      </c>
      <c r="CF133" s="6" t="n">
        <v>0</v>
      </c>
      <c r="CG133" s="6" t="n">
        <v>0</v>
      </c>
      <c r="CH133" s="6" t="n">
        <v>0</v>
      </c>
      <c r="CI133" s="6" t="n">
        <v>0</v>
      </c>
      <c r="CJ133" s="6" t="n">
        <v>0</v>
      </c>
      <c r="CK133" s="6" t="n">
        <v>0</v>
      </c>
      <c r="CL133" s="6" t="n">
        <v>333220</v>
      </c>
      <c r="CM133" s="6" t="n">
        <v>0</v>
      </c>
      <c r="CN133" s="6" t="n">
        <v>0</v>
      </c>
      <c r="CO133" s="6" t="n">
        <v>0</v>
      </c>
      <c r="CP133" s="6" t="n">
        <v>0</v>
      </c>
      <c r="CQ133" s="6" t="n">
        <v>3</v>
      </c>
      <c r="CR133" s="6" t="n">
        <v>4691</v>
      </c>
      <c r="CS133" s="6" t="n">
        <v>0</v>
      </c>
      <c r="CT133" s="6" t="n">
        <v>0</v>
      </c>
      <c r="CU133" s="6" t="n">
        <v>2</v>
      </c>
      <c r="CV133" s="6" t="n">
        <v>4319</v>
      </c>
      <c r="CW133" s="6" t="n">
        <v>1</v>
      </c>
      <c r="CX133" s="6" t="n">
        <v>1061</v>
      </c>
      <c r="CY133" s="6" t="n">
        <v>2</v>
      </c>
      <c r="CZ133" s="6" t="n">
        <v>32631</v>
      </c>
      <c r="DA133" s="6" t="n">
        <v>2</v>
      </c>
      <c r="DB133" s="6" t="n">
        <v>1297</v>
      </c>
      <c r="DC133" s="6" t="n">
        <v>0</v>
      </c>
      <c r="DD133" s="6" t="n">
        <v>0</v>
      </c>
      <c r="DE133" s="6" t="n">
        <v>0</v>
      </c>
      <c r="DF133" s="6" t="n">
        <v>0</v>
      </c>
      <c r="DG133" s="6" t="n">
        <v>2</v>
      </c>
      <c r="DH133" s="6" t="n">
        <v>24587</v>
      </c>
      <c r="DI133" s="6" t="n">
        <v>1</v>
      </c>
      <c r="DJ133" s="6" t="n">
        <v>1020</v>
      </c>
      <c r="DK133" s="6" t="n">
        <v>0</v>
      </c>
      <c r="DL133" s="6" t="n">
        <v>0</v>
      </c>
      <c r="DM133" s="6" t="n">
        <v>2</v>
      </c>
      <c r="DN133" s="6" t="n">
        <v>81002</v>
      </c>
      <c r="DO133" s="6" t="n">
        <v>3</v>
      </c>
      <c r="DP133" s="6" t="n">
        <v>83</v>
      </c>
      <c r="DQ133" s="6" t="n">
        <v>55842</v>
      </c>
      <c r="DR133" s="6" t="n">
        <v>21580</v>
      </c>
      <c r="DS133" s="6" t="n">
        <v>2</v>
      </c>
      <c r="DT133" s="6" t="n">
        <v>0</v>
      </c>
      <c r="DU133" s="6" t="n">
        <v>0</v>
      </c>
    </row>
    <row r="134" customFormat="false" ht="13.5" hidden="false" customHeight="false" outlineLevel="0" collapsed="false">
      <c r="A134" s="7" t="s">
        <v>235</v>
      </c>
      <c r="B134" s="7" t="s">
        <v>214</v>
      </c>
      <c r="C134" s="7" t="s">
        <v>247</v>
      </c>
      <c r="D134" s="7" t="s">
        <v>220</v>
      </c>
      <c r="E134" s="7" t="s">
        <v>217</v>
      </c>
      <c r="F134" s="7" t="s">
        <v>226</v>
      </c>
      <c r="G134" s="4" t="n">
        <f aca="false">IFERROR(CA134/BZ134,"-")</f>
        <v>1.5</v>
      </c>
      <c r="H134" s="3" t="n">
        <f aca="false">IFERROR(CB134/BZ134,"-")</f>
        <v>1303</v>
      </c>
      <c r="I134" s="3" t="n">
        <f aca="false">IFERROR(CB134/CA134,"-")</f>
        <v>868.666666666667</v>
      </c>
      <c r="J134" s="3" t="n">
        <f aca="false">IFERROR(CC134/BZ134,"-")</f>
        <v>13030</v>
      </c>
      <c r="K134" s="3" t="n">
        <f aca="false">IFERROR(CC134/CA134,"-")</f>
        <v>8686.66666666667</v>
      </c>
      <c r="L134" s="5" t="n">
        <f aca="false">IFERROR(CD134/BZ134,"-")</f>
        <v>0</v>
      </c>
      <c r="M134" s="5" t="n">
        <f aca="false">IFERROR(CE134/CB134,"-")</f>
        <v>0</v>
      </c>
      <c r="N134" s="3" t="str">
        <f aca="false">IFERROR(CE134/CD134,"-")</f>
        <v>-</v>
      </c>
      <c r="O134" s="5" t="n">
        <f aca="false">IFERROR(CF134/BZ134,"-")</f>
        <v>0.5</v>
      </c>
      <c r="P134" s="5" t="n">
        <f aca="false">IFERROR(CG134/CB134,"-")</f>
        <v>0.359171143514966</v>
      </c>
      <c r="Q134" s="3" t="n">
        <f aca="false">IFERROR(CG134/CF134,"-")</f>
        <v>936</v>
      </c>
      <c r="R134" s="5" t="n">
        <f aca="false">IFERROR(CH134/BZ134,"-")</f>
        <v>0.5</v>
      </c>
      <c r="S134" s="5" t="n">
        <f aca="false">IFERROR(CI134/CB134,"-")</f>
        <v>0.133921719109747</v>
      </c>
      <c r="T134" s="3" t="n">
        <f aca="false">IFERROR(CI134/CH134,"-")</f>
        <v>349</v>
      </c>
      <c r="U134" s="5" t="n">
        <f aca="false">IFERROR(CJ134/BZ134,"-")</f>
        <v>1</v>
      </c>
      <c r="V134" s="5" t="n">
        <f aca="false">IFERROR(CK134/CB134,"-")</f>
        <v>0.493092862624712</v>
      </c>
      <c r="W134" s="3" t="n">
        <f aca="false">IFERROR(CK134/CJ134,"-")</f>
        <v>642.5</v>
      </c>
      <c r="X134" s="3" t="n">
        <f aca="false">IFERROR(CL134/BZ134,"-")</f>
        <v>993.5</v>
      </c>
      <c r="Y134" s="3" t="n">
        <f aca="false">IFERROR(CL134/CA134,"-")</f>
        <v>662.333333333333</v>
      </c>
      <c r="Z134" s="5" t="n">
        <f aca="false">IFERROR(CM134/BZ134,"-")</f>
        <v>0</v>
      </c>
      <c r="AA134" s="5" t="n">
        <f aca="false">IFERROR(CN134/CB134,"-")</f>
        <v>0</v>
      </c>
      <c r="AB134" s="3" t="str">
        <f aca="false">IFERROR(CN134/CM134,"-")</f>
        <v>-</v>
      </c>
      <c r="AC134" s="5" t="n">
        <f aca="false">IFERROR(CO134/BZ134,"-")</f>
        <v>1</v>
      </c>
      <c r="AD134" s="5" t="n">
        <f aca="false">IFERROR(CP134/CB134,"-")</f>
        <v>0.0805832693783576</v>
      </c>
      <c r="AE134" s="3" t="n">
        <f aca="false">IFERROR(CP134/CO134,"-")</f>
        <v>105</v>
      </c>
      <c r="AF134" s="5" t="n">
        <f aca="false">IFERROR(CQ134/BZ134,"-")</f>
        <v>0.5</v>
      </c>
      <c r="AG134" s="5" t="n">
        <f aca="false">IFERROR(CR134/CB134,"-")</f>
        <v>0.00383729854182655</v>
      </c>
      <c r="AH134" s="3" t="n">
        <f aca="false">IFERROR(CR134/CQ134,"-")</f>
        <v>10</v>
      </c>
      <c r="AI134" s="5" t="n">
        <f aca="false">IFERROR(CS134/BZ134,"-")</f>
        <v>0</v>
      </c>
      <c r="AJ134" s="5" t="n">
        <f aca="false">IFERROR(CT134/CB134,"-")</f>
        <v>0</v>
      </c>
      <c r="AK134" s="3" t="str">
        <f aca="false">IFERROR(CT134/CS134,"-")</f>
        <v>-</v>
      </c>
      <c r="AL134" s="5" t="n">
        <f aca="false">IFERROR(CU134/BZ134,"-")</f>
        <v>0.5</v>
      </c>
      <c r="AM134" s="5" t="n">
        <f aca="false">IFERROR(CV134/CB134,"-")</f>
        <v>0.610130468150422</v>
      </c>
      <c r="AN134" s="3" t="n">
        <f aca="false">IFERROR(CV134/CU134,"-")</f>
        <v>1590</v>
      </c>
      <c r="AO134" s="5" t="n">
        <f aca="false">IFERROR(CW134/BZ134,"-")</f>
        <v>0</v>
      </c>
      <c r="AP134" s="5" t="n">
        <f aca="false">IFERROR(CX134/CB134,"-")</f>
        <v>0</v>
      </c>
      <c r="AQ134" s="3" t="str">
        <f aca="false">IFERROR(CX134/CW134,"-")</f>
        <v>-</v>
      </c>
      <c r="AR134" s="5" t="n">
        <f aca="false">IFERROR(CY134/BZ134,"-")</f>
        <v>0</v>
      </c>
      <c r="AS134" s="5" t="n">
        <f aca="false">IFERROR(CZ134/CB134,"-")</f>
        <v>0</v>
      </c>
      <c r="AT134" s="3" t="str">
        <f aca="false">IFERROR(CZ134/CY134,"-")</f>
        <v>-</v>
      </c>
      <c r="AU134" s="5" t="n">
        <f aca="false">IFERROR(DA134/BZ134,"-")</f>
        <v>0</v>
      </c>
      <c r="AV134" s="5" t="n">
        <f aca="false">IFERROR(DB134/CB134,"-")</f>
        <v>0</v>
      </c>
      <c r="AW134" s="3" t="str">
        <f aca="false">IFERROR(DB134/DA134,"-")</f>
        <v>-</v>
      </c>
      <c r="AX134" s="5" t="n">
        <f aca="false">IFERROR(DC134/BZ134,"-")</f>
        <v>0</v>
      </c>
      <c r="AY134" s="5" t="n">
        <f aca="false">IFERROR(DD134/CB134,"-")</f>
        <v>0</v>
      </c>
      <c r="AZ134" s="3" t="str">
        <f aca="false">IFERROR(DD134/DC134,"-")</f>
        <v>-</v>
      </c>
      <c r="BA134" s="5" t="n">
        <f aca="false">IFERROR(DE134/BZ134,"-")</f>
        <v>0</v>
      </c>
      <c r="BB134" s="5" t="n">
        <f aca="false">IFERROR(DF134/CB134,"-")</f>
        <v>0</v>
      </c>
      <c r="BC134" s="3" t="str">
        <f aca="false">IFERROR(DF134/DE134,"-")</f>
        <v>-</v>
      </c>
      <c r="BD134" s="5" t="n">
        <f aca="false">IFERROR(DG134/BZ134,"-")</f>
        <v>0</v>
      </c>
      <c r="BE134" s="5" t="n">
        <f aca="false">IFERROR(DH134/CB134,"-")</f>
        <v>0</v>
      </c>
      <c r="BF134" s="3" t="str">
        <f aca="false">IFERROR(DH134/DG134,"-")</f>
        <v>-</v>
      </c>
      <c r="BG134" s="5" t="n">
        <f aca="false">IFERROR(DI134/BZ134,"-")</f>
        <v>0.5</v>
      </c>
      <c r="BH134" s="5" t="n">
        <f aca="false">IFERROR(DJ134/CB134,"-")</f>
        <v>0.305448963929394</v>
      </c>
      <c r="BI134" s="3" t="n">
        <f aca="false">IFERROR(DJ134/DI134,"-")</f>
        <v>796</v>
      </c>
      <c r="BJ134" s="5" t="n">
        <f aca="false">IFERROR(DK134/BZ134,"-")</f>
        <v>0.5</v>
      </c>
      <c r="BK134" s="5" t="n">
        <f aca="false">IFERROR(DL134/CB134,"-")</f>
        <v>0.0521872601688411</v>
      </c>
      <c r="BL134" s="3" t="n">
        <f aca="false">IFERROR(DL134/DK134,"-")</f>
        <v>136</v>
      </c>
      <c r="BM134" s="5" t="n">
        <f aca="false">IFERROR(DM134/BZ134,"-")</f>
        <v>0</v>
      </c>
      <c r="BN134" s="4" t="n">
        <f aca="false">IFERROR(DN134/CB134,"-")</f>
        <v>0</v>
      </c>
      <c r="BO134" s="3" t="str">
        <f aca="false">IFERROR(DN134/DM134,"-")</f>
        <v>-</v>
      </c>
      <c r="BP134" s="5" t="n">
        <f aca="false">IFERROR(DO134/BZ134,"-")</f>
        <v>0</v>
      </c>
      <c r="BQ134" s="3" t="str">
        <f aca="false">IFERROR(DP134/DO134,"-")</f>
        <v>-</v>
      </c>
      <c r="BR134" s="3" t="str">
        <f aca="false">IFERROR(DQ134/DO134,"-")</f>
        <v>-</v>
      </c>
      <c r="BS134" s="3" t="str">
        <f aca="false">IFERROR(DR134/DO134,"-")</f>
        <v>-</v>
      </c>
      <c r="BT134" s="5" t="n">
        <f aca="false">IFERROR(DS134/BZ134,"-")</f>
        <v>0</v>
      </c>
      <c r="BU134" s="5" t="n">
        <f aca="false">IFERROR(DT134/BZ134,"-")</f>
        <v>0</v>
      </c>
      <c r="BV134" s="5" t="str">
        <f aca="false">IFERROR(DT134/DS134,"-")</f>
        <v>-</v>
      </c>
      <c r="BW134" s="5" t="n">
        <f aca="false">IFERROR(DU134/BZ134,"-")</f>
        <v>0</v>
      </c>
      <c r="BX134" s="5" t="str">
        <f aca="false">IFERROR(DU134/DS134,"-")</f>
        <v>-</v>
      </c>
      <c r="BZ134" s="6" t="n">
        <v>2</v>
      </c>
      <c r="CA134" s="6" t="n">
        <v>3</v>
      </c>
      <c r="CB134" s="6" t="n">
        <v>2606</v>
      </c>
      <c r="CC134" s="6" t="n">
        <v>26060</v>
      </c>
      <c r="CD134" s="6" t="n">
        <v>0</v>
      </c>
      <c r="CE134" s="6" t="n">
        <v>0</v>
      </c>
      <c r="CF134" s="6" t="n">
        <v>1</v>
      </c>
      <c r="CG134" s="6" t="n">
        <v>936</v>
      </c>
      <c r="CH134" s="6" t="n">
        <v>1</v>
      </c>
      <c r="CI134" s="6" t="n">
        <v>349</v>
      </c>
      <c r="CJ134" s="6" t="n">
        <v>2</v>
      </c>
      <c r="CK134" s="6" t="n">
        <v>1285</v>
      </c>
      <c r="CL134" s="6" t="n">
        <v>1987</v>
      </c>
      <c r="CM134" s="6" t="n">
        <v>0</v>
      </c>
      <c r="CN134" s="6" t="n">
        <v>0</v>
      </c>
      <c r="CO134" s="6" t="n">
        <v>2</v>
      </c>
      <c r="CP134" s="6" t="n">
        <v>210</v>
      </c>
      <c r="CQ134" s="6" t="n">
        <v>1</v>
      </c>
      <c r="CR134" s="6" t="n">
        <v>10</v>
      </c>
      <c r="CS134" s="6" t="n">
        <v>0</v>
      </c>
      <c r="CT134" s="6" t="n">
        <v>0</v>
      </c>
      <c r="CU134" s="6" t="n">
        <v>1</v>
      </c>
      <c r="CV134" s="6" t="n">
        <v>1590</v>
      </c>
      <c r="CW134" s="6" t="n">
        <v>0</v>
      </c>
      <c r="CX134" s="6" t="n">
        <v>0</v>
      </c>
      <c r="CY134" s="6" t="n">
        <v>0</v>
      </c>
      <c r="CZ134" s="6" t="n">
        <v>0</v>
      </c>
      <c r="DA134" s="6" t="n">
        <v>0</v>
      </c>
      <c r="DB134" s="6" t="n">
        <v>0</v>
      </c>
      <c r="DC134" s="6" t="n">
        <v>0</v>
      </c>
      <c r="DD134" s="6" t="n">
        <v>0</v>
      </c>
      <c r="DE134" s="6" t="n">
        <v>0</v>
      </c>
      <c r="DF134" s="6" t="n">
        <v>0</v>
      </c>
      <c r="DG134" s="6" t="n">
        <v>0</v>
      </c>
      <c r="DH134" s="6" t="n">
        <v>0</v>
      </c>
      <c r="DI134" s="6" t="n">
        <v>1</v>
      </c>
      <c r="DJ134" s="6" t="n">
        <v>796</v>
      </c>
      <c r="DK134" s="6" t="n">
        <v>1</v>
      </c>
      <c r="DL134" s="6" t="n">
        <v>136</v>
      </c>
      <c r="DM134" s="6" t="n">
        <v>0</v>
      </c>
      <c r="DN134" s="6" t="n">
        <v>0</v>
      </c>
      <c r="DO134" s="6" t="n">
        <v>0</v>
      </c>
      <c r="DP134" s="6" t="n">
        <v>0</v>
      </c>
      <c r="DQ134" s="6" t="n">
        <v>0</v>
      </c>
      <c r="DR134" s="6" t="n">
        <v>0</v>
      </c>
      <c r="DS134" s="6" t="n">
        <v>0</v>
      </c>
      <c r="DT134" s="6" t="n">
        <v>0</v>
      </c>
      <c r="DU134" s="6" t="n">
        <v>0</v>
      </c>
    </row>
    <row r="135" customFormat="false" ht="13.5" hidden="false" customHeight="false" outlineLevel="0" collapsed="false">
      <c r="A135" s="7" t="s">
        <v>235</v>
      </c>
      <c r="B135" s="7" t="s">
        <v>214</v>
      </c>
      <c r="C135" s="7" t="s">
        <v>247</v>
      </c>
      <c r="D135" s="7" t="s">
        <v>220</v>
      </c>
      <c r="E135" s="7" t="s">
        <v>217</v>
      </c>
      <c r="F135" s="7" t="s">
        <v>218</v>
      </c>
      <c r="G135" s="4" t="n">
        <f aca="false">IFERROR(CA135/BZ135,"-")</f>
        <v>1.35064935064935</v>
      </c>
      <c r="H135" s="3" t="n">
        <f aca="false">IFERROR(CB135/BZ135,"-")</f>
        <v>900.051948051948</v>
      </c>
      <c r="I135" s="3" t="n">
        <f aca="false">IFERROR(CB135/CA135,"-")</f>
        <v>666.384615384615</v>
      </c>
      <c r="J135" s="3" t="n">
        <f aca="false">IFERROR(CC135/BZ135,"-")</f>
        <v>8982.27705627706</v>
      </c>
      <c r="K135" s="3" t="n">
        <f aca="false">IFERROR(CC135/CA135,"-")</f>
        <v>6650.33974358974</v>
      </c>
      <c r="L135" s="5" t="n">
        <f aca="false">IFERROR(CD135/BZ135,"-")</f>
        <v>0</v>
      </c>
      <c r="M135" s="5" t="n">
        <f aca="false">IFERROR(CE135/CB135,"-")</f>
        <v>0</v>
      </c>
      <c r="N135" s="3" t="str">
        <f aca="false">IFERROR(CE135/CD135,"-")</f>
        <v>-</v>
      </c>
      <c r="O135" s="5" t="n">
        <f aca="false">IFERROR(CF135/BZ135,"-")</f>
        <v>0</v>
      </c>
      <c r="P135" s="5" t="n">
        <f aca="false">IFERROR(CG135/CB135,"-")</f>
        <v>0</v>
      </c>
      <c r="Q135" s="3" t="str">
        <f aca="false">IFERROR(CG135/CF135,"-")</f>
        <v>-</v>
      </c>
      <c r="R135" s="5" t="n">
        <f aca="false">IFERROR(CH135/BZ135,"-")</f>
        <v>0</v>
      </c>
      <c r="S135" s="5" t="n">
        <f aca="false">IFERROR(CI135/CB135,"-")</f>
        <v>0</v>
      </c>
      <c r="T135" s="3" t="str">
        <f aca="false">IFERROR(CI135/CH135,"-")</f>
        <v>-</v>
      </c>
      <c r="U135" s="5" t="n">
        <f aca="false">IFERROR(CJ135/BZ135,"-")</f>
        <v>0</v>
      </c>
      <c r="V135" s="5" t="n">
        <f aca="false">IFERROR(CK135/CB135,"-")</f>
        <v>0</v>
      </c>
      <c r="W135" s="3" t="str">
        <f aca="false">IFERROR(CK135/CJ135,"-")</f>
        <v>-</v>
      </c>
      <c r="X135" s="3" t="n">
        <f aca="false">IFERROR(CL135/BZ135,"-")</f>
        <v>2700.29004329004</v>
      </c>
      <c r="Y135" s="3" t="n">
        <f aca="false">IFERROR(CL135/CA135,"-")</f>
        <v>1999.25320512821</v>
      </c>
      <c r="Z135" s="5" t="n">
        <f aca="false">IFERROR(CM135/BZ135,"-")</f>
        <v>0.445887445887446</v>
      </c>
      <c r="AA135" s="5" t="n">
        <f aca="false">IFERROR(CN135/CB135,"-")</f>
        <v>0.141622417176498</v>
      </c>
      <c r="AB135" s="3" t="n">
        <f aca="false">IFERROR(CN135/CM135,"-")</f>
        <v>285.873786407767</v>
      </c>
      <c r="AC135" s="5" t="n">
        <f aca="false">IFERROR(CO135/BZ135,"-")</f>
        <v>0.666666666666667</v>
      </c>
      <c r="AD135" s="5" t="n">
        <f aca="false">IFERROR(CP135/CB135,"-")</f>
        <v>0.0960262033937435</v>
      </c>
      <c r="AE135" s="3" t="n">
        <f aca="false">IFERROR(CP135/CO135,"-")</f>
        <v>129.642857142857</v>
      </c>
      <c r="AF135" s="5" t="n">
        <f aca="false">IFERROR(CQ135/BZ135,"-")</f>
        <v>0.298701298701299</v>
      </c>
      <c r="AG135" s="5" t="n">
        <f aca="false">IFERROR(CR135/CB135,"-")</f>
        <v>0.0394878602485667</v>
      </c>
      <c r="AH135" s="3" t="n">
        <f aca="false">IFERROR(CR135/CQ135,"-")</f>
        <v>118.985507246377</v>
      </c>
      <c r="AI135" s="5" t="n">
        <f aca="false">IFERROR(CS135/BZ135,"-")</f>
        <v>0</v>
      </c>
      <c r="AJ135" s="5" t="n">
        <f aca="false">IFERROR(CT135/CB135,"-")</f>
        <v>0</v>
      </c>
      <c r="AK135" s="3" t="str">
        <f aca="false">IFERROR(CT135/CS135,"-")</f>
        <v>-</v>
      </c>
      <c r="AL135" s="5" t="n">
        <f aca="false">IFERROR(CU135/BZ135,"-")</f>
        <v>0.238095238095238</v>
      </c>
      <c r="AM135" s="5" t="n">
        <f aca="false">IFERROR(CV135/CB135,"-")</f>
        <v>0.138096887144561</v>
      </c>
      <c r="AN135" s="3" t="n">
        <f aca="false">IFERROR(CV135/CU135,"-")</f>
        <v>522.036363636364</v>
      </c>
      <c r="AO135" s="5" t="n">
        <f aca="false">IFERROR(CW135/BZ135,"-")</f>
        <v>0.0606060606060606</v>
      </c>
      <c r="AP135" s="5" t="n">
        <f aca="false">IFERROR(CX135/CB135,"-")</f>
        <v>0.0830255107930278</v>
      </c>
      <c r="AQ135" s="3" t="n">
        <f aca="false">IFERROR(CX135/CW135,"-")</f>
        <v>1233</v>
      </c>
      <c r="AR135" s="5" t="n">
        <f aca="false">IFERROR(CY135/BZ135,"-")</f>
        <v>0.177489177489178</v>
      </c>
      <c r="AS135" s="5" t="n">
        <f aca="false">IFERROR(CZ135/CB135,"-")</f>
        <v>0.0447400823425295</v>
      </c>
      <c r="AT135" s="3" t="n">
        <f aca="false">IFERROR(CZ135/CY135,"-")</f>
        <v>226.878048780488</v>
      </c>
      <c r="AU135" s="5" t="n">
        <f aca="false">IFERROR(DA135/BZ135,"-")</f>
        <v>0.41991341991342</v>
      </c>
      <c r="AV135" s="5" t="n">
        <f aca="false">IFERROR(DB135/CB135,"-")</f>
        <v>0.279810689137712</v>
      </c>
      <c r="AW135" s="3" t="n">
        <f aca="false">IFERROR(DB135/DA135,"-")</f>
        <v>599.752577319588</v>
      </c>
      <c r="AX135" s="5" t="n">
        <f aca="false">IFERROR(DC135/BZ135,"-")</f>
        <v>0.0649350649350649</v>
      </c>
      <c r="AY135" s="5" t="n">
        <f aca="false">IFERROR(DD135/CB135,"-")</f>
        <v>0.0774991342491054</v>
      </c>
      <c r="AZ135" s="3" t="n">
        <f aca="false">IFERROR(DD135/DC135,"-")</f>
        <v>1074.2</v>
      </c>
      <c r="BA135" s="5" t="n">
        <f aca="false">IFERROR(DE135/BZ135,"-")</f>
        <v>0</v>
      </c>
      <c r="BB135" s="5" t="n">
        <f aca="false">IFERROR(DF135/CB135,"-")</f>
        <v>0</v>
      </c>
      <c r="BC135" s="3" t="str">
        <f aca="false">IFERROR(DF135/DE135,"-")</f>
        <v>-</v>
      </c>
      <c r="BD135" s="5" t="n">
        <f aca="false">IFERROR(DG135/BZ135,"-")</f>
        <v>0</v>
      </c>
      <c r="BE135" s="5" t="n">
        <f aca="false">IFERROR(DH135/CB135,"-")</f>
        <v>0</v>
      </c>
      <c r="BF135" s="3" t="str">
        <f aca="false">IFERROR(DH135/DG135,"-")</f>
        <v>-</v>
      </c>
      <c r="BG135" s="5" t="n">
        <f aca="false">IFERROR(DI135/BZ135,"-")</f>
        <v>0.567099567099567</v>
      </c>
      <c r="BH135" s="5" t="n">
        <f aca="false">IFERROR(DJ135/CB135,"-")</f>
        <v>0.0939051137019508</v>
      </c>
      <c r="BI135" s="3" t="n">
        <f aca="false">IFERROR(DJ135/DI135,"-")</f>
        <v>149.038167938931</v>
      </c>
      <c r="BJ135" s="5" t="n">
        <f aca="false">IFERROR(DK135/BZ135,"-")</f>
        <v>0.519480519480519</v>
      </c>
      <c r="BK135" s="5" t="n">
        <f aca="false">IFERROR(DL135/CB135,"-")</f>
        <v>0.0518440494055177</v>
      </c>
      <c r="BL135" s="3" t="n">
        <f aca="false">IFERROR(DL135/DK135,"-")</f>
        <v>89.825</v>
      </c>
      <c r="BM135" s="5" t="n">
        <f aca="false">IFERROR(DM135/BZ135,"-")</f>
        <v>0</v>
      </c>
      <c r="BN135" s="4" t="n">
        <f aca="false">IFERROR(DN135/CB135,"-")</f>
        <v>0</v>
      </c>
      <c r="BO135" s="3" t="str">
        <f aca="false">IFERROR(DN135/DM135,"-")</f>
        <v>-</v>
      </c>
      <c r="BP135" s="5" t="n">
        <f aca="false">IFERROR(DO135/BZ135,"-")</f>
        <v>0</v>
      </c>
      <c r="BQ135" s="3" t="str">
        <f aca="false">IFERROR(DP135/DO135,"-")</f>
        <v>-</v>
      </c>
      <c r="BR135" s="3" t="str">
        <f aca="false">IFERROR(DQ135/DO135,"-")</f>
        <v>-</v>
      </c>
      <c r="BS135" s="3" t="str">
        <f aca="false">IFERROR(DR135/DO135,"-")</f>
        <v>-</v>
      </c>
      <c r="BT135" s="5" t="n">
        <f aca="false">IFERROR(DS135/BZ135,"-")</f>
        <v>0</v>
      </c>
      <c r="BU135" s="5" t="n">
        <f aca="false">IFERROR(DT135/BZ135,"-")</f>
        <v>0</v>
      </c>
      <c r="BV135" s="5" t="str">
        <f aca="false">IFERROR(DT135/DS135,"-")</f>
        <v>-</v>
      </c>
      <c r="BW135" s="5" t="n">
        <f aca="false">IFERROR(DU135/BZ135,"-")</f>
        <v>0</v>
      </c>
      <c r="BX135" s="5" t="str">
        <f aca="false">IFERROR(DU135/DS135,"-")</f>
        <v>-</v>
      </c>
      <c r="BZ135" s="6" t="n">
        <v>231</v>
      </c>
      <c r="CA135" s="6" t="n">
        <v>312</v>
      </c>
      <c r="CB135" s="6" t="n">
        <v>207912</v>
      </c>
      <c r="CC135" s="6" t="n">
        <v>2074906</v>
      </c>
      <c r="CD135" s="6" t="n">
        <v>0</v>
      </c>
      <c r="CE135" s="6" t="n">
        <v>0</v>
      </c>
      <c r="CF135" s="6" t="n">
        <v>0</v>
      </c>
      <c r="CG135" s="6" t="n">
        <v>0</v>
      </c>
      <c r="CH135" s="6" t="n">
        <v>0</v>
      </c>
      <c r="CI135" s="6" t="n">
        <v>0</v>
      </c>
      <c r="CJ135" s="6" t="n">
        <v>0</v>
      </c>
      <c r="CK135" s="6" t="n">
        <v>0</v>
      </c>
      <c r="CL135" s="6" t="n">
        <v>623767</v>
      </c>
      <c r="CM135" s="6" t="n">
        <v>103</v>
      </c>
      <c r="CN135" s="6" t="n">
        <v>29445</v>
      </c>
      <c r="CO135" s="6" t="n">
        <v>154</v>
      </c>
      <c r="CP135" s="6" t="n">
        <v>19965</v>
      </c>
      <c r="CQ135" s="6" t="n">
        <v>69</v>
      </c>
      <c r="CR135" s="6" t="n">
        <v>8210</v>
      </c>
      <c r="CS135" s="6" t="n">
        <v>0</v>
      </c>
      <c r="CT135" s="6" t="n">
        <v>0</v>
      </c>
      <c r="CU135" s="6" t="n">
        <v>55</v>
      </c>
      <c r="CV135" s="6" t="n">
        <v>28712</v>
      </c>
      <c r="CW135" s="6" t="n">
        <v>14</v>
      </c>
      <c r="CX135" s="6" t="n">
        <v>17262</v>
      </c>
      <c r="CY135" s="6" t="n">
        <v>41</v>
      </c>
      <c r="CZ135" s="6" t="n">
        <v>9302</v>
      </c>
      <c r="DA135" s="6" t="n">
        <v>97</v>
      </c>
      <c r="DB135" s="6" t="n">
        <v>58176</v>
      </c>
      <c r="DC135" s="6" t="n">
        <v>15</v>
      </c>
      <c r="DD135" s="6" t="n">
        <v>16113</v>
      </c>
      <c r="DE135" s="6" t="n">
        <v>0</v>
      </c>
      <c r="DF135" s="6" t="n">
        <v>0</v>
      </c>
      <c r="DG135" s="6" t="n">
        <v>0</v>
      </c>
      <c r="DH135" s="6" t="n">
        <v>0</v>
      </c>
      <c r="DI135" s="6" t="n">
        <v>131</v>
      </c>
      <c r="DJ135" s="6" t="n">
        <v>19524</v>
      </c>
      <c r="DK135" s="6" t="n">
        <v>120</v>
      </c>
      <c r="DL135" s="6" t="n">
        <v>10779</v>
      </c>
      <c r="DM135" s="6" t="n">
        <v>0</v>
      </c>
      <c r="DN135" s="6" t="n">
        <v>0</v>
      </c>
      <c r="DO135" s="6" t="n">
        <v>0</v>
      </c>
      <c r="DP135" s="6" t="n">
        <v>0</v>
      </c>
      <c r="DQ135" s="6" t="n">
        <v>0</v>
      </c>
      <c r="DR135" s="6" t="n">
        <v>0</v>
      </c>
      <c r="DS135" s="6" t="n">
        <v>0</v>
      </c>
      <c r="DT135" s="6" t="n">
        <v>0</v>
      </c>
      <c r="DU135" s="6" t="n">
        <v>0</v>
      </c>
    </row>
    <row r="136" customFormat="false" ht="13.5" hidden="false" customHeight="false" outlineLevel="0" collapsed="false">
      <c r="A136" s="7" t="s">
        <v>235</v>
      </c>
      <c r="B136" s="7" t="s">
        <v>214</v>
      </c>
      <c r="C136" s="7" t="s">
        <v>247</v>
      </c>
      <c r="D136" s="7" t="s">
        <v>220</v>
      </c>
      <c r="E136" s="7" t="s">
        <v>219</v>
      </c>
      <c r="F136" s="7" t="s">
        <v>218</v>
      </c>
      <c r="G136" s="4" t="n">
        <f aca="false">IFERROR(CA136/BZ136,"-")</f>
        <v>1.91111111111111</v>
      </c>
      <c r="H136" s="3" t="n">
        <f aca="false">IFERROR(CB136/BZ136,"-")</f>
        <v>1068.2</v>
      </c>
      <c r="I136" s="3" t="n">
        <f aca="false">IFERROR(CB136/CA136,"-")</f>
        <v>558.941860465116</v>
      </c>
      <c r="J136" s="3" t="n">
        <f aca="false">IFERROR(CC136/BZ136,"-")</f>
        <v>10682</v>
      </c>
      <c r="K136" s="3" t="n">
        <f aca="false">IFERROR(CC136/CA136,"-")</f>
        <v>5589.41860465116</v>
      </c>
      <c r="L136" s="5" t="n">
        <f aca="false">IFERROR(CD136/BZ136,"-")</f>
        <v>0</v>
      </c>
      <c r="M136" s="5" t="n">
        <f aca="false">IFERROR(CE136/CB136,"-")</f>
        <v>0</v>
      </c>
      <c r="N136" s="3" t="str">
        <f aca="false">IFERROR(CE136/CD136,"-")</f>
        <v>-</v>
      </c>
      <c r="O136" s="5" t="n">
        <f aca="false">IFERROR(CF136/BZ136,"-")</f>
        <v>0</v>
      </c>
      <c r="P136" s="5" t="n">
        <f aca="false">IFERROR(CG136/CB136,"-")</f>
        <v>0</v>
      </c>
      <c r="Q136" s="3" t="str">
        <f aca="false">IFERROR(CG136/CF136,"-")</f>
        <v>-</v>
      </c>
      <c r="R136" s="5" t="n">
        <f aca="false">IFERROR(CH136/BZ136,"-")</f>
        <v>0</v>
      </c>
      <c r="S136" s="5" t="n">
        <f aca="false">IFERROR(CI136/CB136,"-")</f>
        <v>0</v>
      </c>
      <c r="T136" s="3" t="str">
        <f aca="false">IFERROR(CI136/CH136,"-")</f>
        <v>-</v>
      </c>
      <c r="U136" s="5" t="n">
        <f aca="false">IFERROR(CJ136/BZ136,"-")</f>
        <v>0</v>
      </c>
      <c r="V136" s="5" t="n">
        <f aca="false">IFERROR(CK136/CB136,"-")</f>
        <v>0</v>
      </c>
      <c r="W136" s="3" t="str">
        <f aca="false">IFERROR(CK136/CJ136,"-")</f>
        <v>-</v>
      </c>
      <c r="X136" s="3" t="n">
        <f aca="false">IFERROR(CL136/BZ136,"-")</f>
        <v>3205.13333333333</v>
      </c>
      <c r="Y136" s="3" t="n">
        <f aca="false">IFERROR(CL136/CA136,"-")</f>
        <v>1677.10465116279</v>
      </c>
      <c r="Z136" s="5" t="n">
        <f aca="false">IFERROR(CM136/BZ136,"-")</f>
        <v>0.288888888888889</v>
      </c>
      <c r="AA136" s="5" t="n">
        <f aca="false">IFERROR(CN136/CB136,"-")</f>
        <v>0.0620774303605234</v>
      </c>
      <c r="AB136" s="3" t="n">
        <f aca="false">IFERROR(CN136/CM136,"-")</f>
        <v>229.538461538462</v>
      </c>
      <c r="AC136" s="5" t="n">
        <f aca="false">IFERROR(CO136/BZ136,"-")</f>
        <v>0.8</v>
      </c>
      <c r="AD136" s="5" t="n">
        <f aca="false">IFERROR(CP136/CB136,"-")</f>
        <v>0.0659676714722586</v>
      </c>
      <c r="AE136" s="3" t="n">
        <f aca="false">IFERROR(CP136/CO136,"-")</f>
        <v>88.0833333333333</v>
      </c>
      <c r="AF136" s="5" t="n">
        <f aca="false">IFERROR(CQ136/BZ136,"-")</f>
        <v>0.866666666666667</v>
      </c>
      <c r="AG136" s="5" t="n">
        <f aca="false">IFERROR(CR136/CB136,"-")</f>
        <v>0.160394433002559</v>
      </c>
      <c r="AH136" s="3" t="n">
        <f aca="false">IFERROR(CR136/CQ136,"-")</f>
        <v>197.692307692308</v>
      </c>
      <c r="AI136" s="5" t="n">
        <f aca="false">IFERROR(CS136/BZ136,"-")</f>
        <v>0</v>
      </c>
      <c r="AJ136" s="5" t="n">
        <f aca="false">IFERROR(CT136/CB136,"-")</f>
        <v>0</v>
      </c>
      <c r="AK136" s="3" t="str">
        <f aca="false">IFERROR(CT136/CS136,"-")</f>
        <v>-</v>
      </c>
      <c r="AL136" s="5" t="n">
        <f aca="false">IFERROR(CU136/BZ136,"-")</f>
        <v>0.0444444444444444</v>
      </c>
      <c r="AM136" s="5" t="n">
        <f aca="false">IFERROR(CV136/CB136,"-")</f>
        <v>0.00501362624560528</v>
      </c>
      <c r="AN136" s="3" t="n">
        <f aca="false">IFERROR(CV136/CU136,"-")</f>
        <v>120.5</v>
      </c>
      <c r="AO136" s="5" t="n">
        <f aca="false">IFERROR(CW136/BZ136,"-")</f>
        <v>0</v>
      </c>
      <c r="AP136" s="5" t="n">
        <f aca="false">IFERROR(CX136/CB136,"-")</f>
        <v>0</v>
      </c>
      <c r="AQ136" s="3" t="str">
        <f aca="false">IFERROR(CX136/CW136,"-")</f>
        <v>-</v>
      </c>
      <c r="AR136" s="5" t="n">
        <f aca="false">IFERROR(CY136/BZ136,"-")</f>
        <v>0.888888888888889</v>
      </c>
      <c r="AS136" s="5" t="n">
        <f aca="false">IFERROR(CZ136/CB136,"-")</f>
        <v>0.219018494247852</v>
      </c>
      <c r="AT136" s="3" t="n">
        <f aca="false">IFERROR(CZ136/CY136,"-")</f>
        <v>263.2</v>
      </c>
      <c r="AU136" s="5" t="n">
        <f aca="false">IFERROR(DA136/BZ136,"-")</f>
        <v>0.488888888888889</v>
      </c>
      <c r="AV136" s="5" t="n">
        <f aca="false">IFERROR(DB136/CB136,"-")</f>
        <v>0.113170650523206</v>
      </c>
      <c r="AW136" s="3" t="n">
        <f aca="false">IFERROR(DB136/DA136,"-")</f>
        <v>247.272727272727</v>
      </c>
      <c r="AX136" s="5" t="n">
        <f aca="false">IFERROR(DC136/BZ136,"-")</f>
        <v>0.244444444444444</v>
      </c>
      <c r="AY136" s="5" t="n">
        <f aca="false">IFERROR(DD136/CB136,"-")</f>
        <v>0.0401090099648422</v>
      </c>
      <c r="AZ136" s="3" t="n">
        <f aca="false">IFERROR(DD136/DC136,"-")</f>
        <v>175.272727272727</v>
      </c>
      <c r="BA136" s="5" t="n">
        <f aca="false">IFERROR(DE136/BZ136,"-")</f>
        <v>0.422222222222222</v>
      </c>
      <c r="BB136" s="5" t="n">
        <f aca="false">IFERROR(DF136/CB136,"-")</f>
        <v>0.333749401901433</v>
      </c>
      <c r="BC136" s="3" t="n">
        <f aca="false">IFERROR(DF136/DE136,"-")</f>
        <v>844.368421052632</v>
      </c>
      <c r="BD136" s="5" t="n">
        <f aca="false">IFERROR(DG136/BZ136,"-")</f>
        <v>0</v>
      </c>
      <c r="BE136" s="5" t="n">
        <f aca="false">IFERROR(DH136/CB136,"-")</f>
        <v>0</v>
      </c>
      <c r="BF136" s="3" t="str">
        <f aca="false">IFERROR(DH136/DG136,"-")</f>
        <v>-</v>
      </c>
      <c r="BG136" s="5" t="n">
        <f aca="false">IFERROR(DI136/BZ136,"-")</f>
        <v>0.0444444444444444</v>
      </c>
      <c r="BH136" s="5" t="n">
        <f aca="false">IFERROR(DJ136/CB136,"-")</f>
        <v>0.000499282281720028</v>
      </c>
      <c r="BI136" s="3" t="n">
        <f aca="false">IFERROR(DJ136/DI136,"-")</f>
        <v>12</v>
      </c>
      <c r="BJ136" s="5" t="n">
        <f aca="false">IFERROR(DK136/BZ136,"-")</f>
        <v>0</v>
      </c>
      <c r="BK136" s="5" t="n">
        <f aca="false">IFERROR(DL136/CB136,"-")</f>
        <v>0</v>
      </c>
      <c r="BL136" s="3" t="str">
        <f aca="false">IFERROR(DL136/DK136,"-")</f>
        <v>-</v>
      </c>
      <c r="BM136" s="5" t="n">
        <f aca="false">IFERROR(DM136/BZ136,"-")</f>
        <v>0</v>
      </c>
      <c r="BN136" s="4" t="n">
        <f aca="false">IFERROR(DN136/CB136,"-")</f>
        <v>0</v>
      </c>
      <c r="BO136" s="3" t="str">
        <f aca="false">IFERROR(DN136/DM136,"-")</f>
        <v>-</v>
      </c>
      <c r="BP136" s="5" t="n">
        <f aca="false">IFERROR(DO136/BZ136,"-")</f>
        <v>0</v>
      </c>
      <c r="BQ136" s="3" t="str">
        <f aca="false">IFERROR(DP136/DO136,"-")</f>
        <v>-</v>
      </c>
      <c r="BR136" s="3" t="str">
        <f aca="false">IFERROR(DQ136/DO136,"-")</f>
        <v>-</v>
      </c>
      <c r="BS136" s="3" t="str">
        <f aca="false">IFERROR(DR136/DO136,"-")</f>
        <v>-</v>
      </c>
      <c r="BT136" s="5" t="n">
        <f aca="false">IFERROR(DS136/BZ136,"-")</f>
        <v>0</v>
      </c>
      <c r="BU136" s="5" t="n">
        <f aca="false">IFERROR(DT136/BZ136,"-")</f>
        <v>0</v>
      </c>
      <c r="BV136" s="5" t="str">
        <f aca="false">IFERROR(DT136/DS136,"-")</f>
        <v>-</v>
      </c>
      <c r="BW136" s="5" t="n">
        <f aca="false">IFERROR(DU136/BZ136,"-")</f>
        <v>0</v>
      </c>
      <c r="BX136" s="5" t="str">
        <f aca="false">IFERROR(DU136/DS136,"-")</f>
        <v>-</v>
      </c>
      <c r="BZ136" s="6" t="n">
        <v>45</v>
      </c>
      <c r="CA136" s="6" t="n">
        <v>86</v>
      </c>
      <c r="CB136" s="6" t="n">
        <v>48069</v>
      </c>
      <c r="CC136" s="6" t="n">
        <v>480690</v>
      </c>
      <c r="CD136" s="6" t="n">
        <v>0</v>
      </c>
      <c r="CE136" s="6" t="n">
        <v>0</v>
      </c>
      <c r="CF136" s="6" t="n">
        <v>0</v>
      </c>
      <c r="CG136" s="6" t="n">
        <v>0</v>
      </c>
      <c r="CH136" s="6" t="n">
        <v>0</v>
      </c>
      <c r="CI136" s="6" t="n">
        <v>0</v>
      </c>
      <c r="CJ136" s="6" t="n">
        <v>0</v>
      </c>
      <c r="CK136" s="6" t="n">
        <v>0</v>
      </c>
      <c r="CL136" s="6" t="n">
        <v>144231</v>
      </c>
      <c r="CM136" s="6" t="n">
        <v>13</v>
      </c>
      <c r="CN136" s="6" t="n">
        <v>2984</v>
      </c>
      <c r="CO136" s="6" t="n">
        <v>36</v>
      </c>
      <c r="CP136" s="6" t="n">
        <v>3171</v>
      </c>
      <c r="CQ136" s="6" t="n">
        <v>39</v>
      </c>
      <c r="CR136" s="6" t="n">
        <v>7710</v>
      </c>
      <c r="CS136" s="6" t="n">
        <v>0</v>
      </c>
      <c r="CT136" s="6" t="n">
        <v>0</v>
      </c>
      <c r="CU136" s="6" t="n">
        <v>2</v>
      </c>
      <c r="CV136" s="6" t="n">
        <v>241</v>
      </c>
      <c r="CW136" s="6" t="n">
        <v>0</v>
      </c>
      <c r="CX136" s="6" t="n">
        <v>0</v>
      </c>
      <c r="CY136" s="6" t="n">
        <v>40</v>
      </c>
      <c r="CZ136" s="6" t="n">
        <v>10528</v>
      </c>
      <c r="DA136" s="6" t="n">
        <v>22</v>
      </c>
      <c r="DB136" s="6" t="n">
        <v>5440</v>
      </c>
      <c r="DC136" s="6" t="n">
        <v>11</v>
      </c>
      <c r="DD136" s="6" t="n">
        <v>1928</v>
      </c>
      <c r="DE136" s="6" t="n">
        <v>19</v>
      </c>
      <c r="DF136" s="6" t="n">
        <v>16043</v>
      </c>
      <c r="DG136" s="6" t="n">
        <v>0</v>
      </c>
      <c r="DH136" s="6" t="n">
        <v>0</v>
      </c>
      <c r="DI136" s="6" t="n">
        <v>2</v>
      </c>
      <c r="DJ136" s="6" t="n">
        <v>24</v>
      </c>
      <c r="DK136" s="6" t="n">
        <v>0</v>
      </c>
      <c r="DL136" s="6" t="n">
        <v>0</v>
      </c>
      <c r="DM136" s="6" t="n">
        <v>0</v>
      </c>
      <c r="DN136" s="6" t="n">
        <v>0</v>
      </c>
      <c r="DO136" s="6" t="n">
        <v>0</v>
      </c>
      <c r="DP136" s="6" t="n">
        <v>0</v>
      </c>
      <c r="DQ136" s="6" t="n">
        <v>0</v>
      </c>
      <c r="DR136" s="6" t="n">
        <v>0</v>
      </c>
      <c r="DS136" s="6" t="n">
        <v>0</v>
      </c>
      <c r="DT136" s="6" t="n">
        <v>0</v>
      </c>
      <c r="DU136" s="6" t="n">
        <v>0</v>
      </c>
    </row>
    <row r="137" customFormat="false" ht="13.5" hidden="false" customHeight="false" outlineLevel="0" collapsed="false">
      <c r="A137" s="7" t="s">
        <v>235</v>
      </c>
      <c r="B137" s="7" t="s">
        <v>222</v>
      </c>
      <c r="C137" s="7" t="s">
        <v>247</v>
      </c>
      <c r="D137" s="7" t="s">
        <v>216</v>
      </c>
      <c r="E137" s="7" t="s">
        <v>217</v>
      </c>
      <c r="F137" s="7" t="s">
        <v>226</v>
      </c>
      <c r="G137" s="4" t="n">
        <f aca="false">IFERROR(CA137/BZ137,"-")</f>
        <v>3.125</v>
      </c>
      <c r="H137" s="3" t="n">
        <f aca="false">IFERROR(CB137/BZ137,"-")</f>
        <v>4788.75</v>
      </c>
      <c r="I137" s="3" t="n">
        <f aca="false">IFERROR(CB137/CA137,"-")</f>
        <v>1532.4</v>
      </c>
      <c r="J137" s="3" t="n">
        <f aca="false">IFERROR(CC137/BZ137,"-")</f>
        <v>47887.5</v>
      </c>
      <c r="K137" s="3" t="n">
        <f aca="false">IFERROR(CC137/CA137,"-")</f>
        <v>15324</v>
      </c>
      <c r="L137" s="5" t="n">
        <f aca="false">IFERROR(CD137/BZ137,"-")</f>
        <v>0</v>
      </c>
      <c r="M137" s="5" t="n">
        <f aca="false">IFERROR(CE137/CB137,"-")</f>
        <v>0</v>
      </c>
      <c r="N137" s="3" t="str">
        <f aca="false">IFERROR(CE137/CD137,"-")</f>
        <v>-</v>
      </c>
      <c r="O137" s="5" t="n">
        <f aca="false">IFERROR(CF137/BZ137,"-")</f>
        <v>0.5</v>
      </c>
      <c r="P137" s="5" t="n">
        <f aca="false">IFERROR(CG137/CB137,"-")</f>
        <v>0.344688070999739</v>
      </c>
      <c r="Q137" s="3" t="n">
        <f aca="false">IFERROR(CG137/CF137,"-")</f>
        <v>3301.25</v>
      </c>
      <c r="R137" s="5" t="n">
        <f aca="false">IFERROR(CH137/BZ137,"-")</f>
        <v>0.5</v>
      </c>
      <c r="S137" s="5" t="n">
        <f aca="false">IFERROR(CI137/CB137,"-")</f>
        <v>0.655311929000261</v>
      </c>
      <c r="T137" s="3" t="n">
        <f aca="false">IFERROR(CI137/CH137,"-")</f>
        <v>6276.25</v>
      </c>
      <c r="U137" s="5" t="n">
        <f aca="false">IFERROR(CJ137/BZ137,"-")</f>
        <v>1</v>
      </c>
      <c r="V137" s="5" t="n">
        <f aca="false">IFERROR(CK137/CB137,"-")</f>
        <v>1</v>
      </c>
      <c r="W137" s="3" t="n">
        <f aca="false">IFERROR(CK137/CJ137,"-")</f>
        <v>4788.75</v>
      </c>
      <c r="X137" s="3" t="n">
        <f aca="false">IFERROR(CL137/BZ137,"-")</f>
        <v>10600.125</v>
      </c>
      <c r="Y137" s="3" t="n">
        <f aca="false">IFERROR(CL137/CA137,"-")</f>
        <v>3392.04</v>
      </c>
      <c r="Z137" s="5" t="n">
        <f aca="false">IFERROR(CM137/BZ137,"-")</f>
        <v>0.375</v>
      </c>
      <c r="AA137" s="5" t="n">
        <f aca="false">IFERROR(CN137/CB137,"-")</f>
        <v>0.0250587314017228</v>
      </c>
      <c r="AB137" s="3" t="n">
        <f aca="false">IFERROR(CN137/CM137,"-")</f>
        <v>320</v>
      </c>
      <c r="AC137" s="5" t="n">
        <f aca="false">IFERROR(CO137/BZ137,"-")</f>
        <v>0.625</v>
      </c>
      <c r="AD137" s="5" t="n">
        <f aca="false">IFERROR(CP137/CB137,"-")</f>
        <v>0.0447402766901592</v>
      </c>
      <c r="AE137" s="3" t="n">
        <f aca="false">IFERROR(CP137/CO137,"-")</f>
        <v>342.8</v>
      </c>
      <c r="AF137" s="5" t="n">
        <f aca="false">IFERROR(CQ137/BZ137,"-")</f>
        <v>0.5</v>
      </c>
      <c r="AG137" s="5" t="n">
        <f aca="false">IFERROR(CR137/CB137,"-")</f>
        <v>0.0073871051944662</v>
      </c>
      <c r="AH137" s="3" t="n">
        <f aca="false">IFERROR(CR137/CQ137,"-")</f>
        <v>70.75</v>
      </c>
      <c r="AI137" s="5" t="n">
        <f aca="false">IFERROR(CS137/BZ137,"-")</f>
        <v>0</v>
      </c>
      <c r="AJ137" s="5" t="n">
        <f aca="false">IFERROR(CT137/CB137,"-")</f>
        <v>0</v>
      </c>
      <c r="AK137" s="3" t="str">
        <f aca="false">IFERROR(CT137/CS137,"-")</f>
        <v>-</v>
      </c>
      <c r="AL137" s="5" t="n">
        <f aca="false">IFERROR(CU137/BZ137,"-")</f>
        <v>0.375</v>
      </c>
      <c r="AM137" s="5" t="n">
        <f aca="false">IFERROR(CV137/CB137,"-")</f>
        <v>0.023257635082224</v>
      </c>
      <c r="AN137" s="3" t="n">
        <f aca="false">IFERROR(CV137/CU137,"-")</f>
        <v>297</v>
      </c>
      <c r="AO137" s="5" t="n">
        <f aca="false">IFERROR(CW137/BZ137,"-")</f>
        <v>0.125</v>
      </c>
      <c r="AP137" s="5" t="n">
        <f aca="false">IFERROR(CX137/CB137,"-")</f>
        <v>0.598407726442182</v>
      </c>
      <c r="AQ137" s="3" t="n">
        <f aca="false">IFERROR(CX137/CW137,"-")</f>
        <v>22925</v>
      </c>
      <c r="AR137" s="5" t="n">
        <f aca="false">IFERROR(CY137/BZ137,"-")</f>
        <v>0</v>
      </c>
      <c r="AS137" s="5" t="n">
        <f aca="false">IFERROR(CZ137/CB137,"-")</f>
        <v>0</v>
      </c>
      <c r="AT137" s="3" t="str">
        <f aca="false">IFERROR(CZ137/CY137,"-")</f>
        <v>-</v>
      </c>
      <c r="AU137" s="5" t="n">
        <f aca="false">IFERROR(DA137/BZ137,"-")</f>
        <v>0.25</v>
      </c>
      <c r="AV137" s="5" t="n">
        <f aca="false">IFERROR(DB137/CB137,"-")</f>
        <v>0.0163925867919603</v>
      </c>
      <c r="AW137" s="3" t="n">
        <f aca="false">IFERROR(DB137/DA137,"-")</f>
        <v>314</v>
      </c>
      <c r="AX137" s="5" t="n">
        <f aca="false">IFERROR(DC137/BZ137,"-")</f>
        <v>0</v>
      </c>
      <c r="AY137" s="5" t="n">
        <f aca="false">IFERROR(DD137/CB137,"-")</f>
        <v>0</v>
      </c>
      <c r="AZ137" s="3" t="str">
        <f aca="false">IFERROR(DD137/DC137,"-")</f>
        <v>-</v>
      </c>
      <c r="BA137" s="5" t="n">
        <f aca="false">IFERROR(DE137/BZ137,"-")</f>
        <v>0</v>
      </c>
      <c r="BB137" s="5" t="n">
        <f aca="false">IFERROR(DF137/CB137,"-")</f>
        <v>0</v>
      </c>
      <c r="BC137" s="3" t="str">
        <f aca="false">IFERROR(DF137/DE137,"-")</f>
        <v>-</v>
      </c>
      <c r="BD137" s="5" t="n">
        <f aca="false">IFERROR(DG137/BZ137,"-")</f>
        <v>0</v>
      </c>
      <c r="BE137" s="5" t="n">
        <f aca="false">IFERROR(DH137/CB137,"-")</f>
        <v>0</v>
      </c>
      <c r="BF137" s="3" t="str">
        <f aca="false">IFERROR(DH137/DG137,"-")</f>
        <v>-</v>
      </c>
      <c r="BG137" s="5" t="n">
        <f aca="false">IFERROR(DI137/BZ137,"-")</f>
        <v>0.75</v>
      </c>
      <c r="BH137" s="5" t="n">
        <f aca="false">IFERROR(DJ137/CB137,"-")</f>
        <v>0.284755938397285</v>
      </c>
      <c r="BI137" s="3" t="n">
        <f aca="false">IFERROR(DJ137/DI137,"-")</f>
        <v>1818.16666666667</v>
      </c>
      <c r="BJ137" s="5" t="n">
        <f aca="false">IFERROR(DK137/BZ137,"-")</f>
        <v>0.625</v>
      </c>
      <c r="BK137" s="5" t="n">
        <f aca="false">IFERROR(DL137/CB137,"-")</f>
        <v>0.0124249543200209</v>
      </c>
      <c r="BL137" s="3" t="n">
        <f aca="false">IFERROR(DL137/DK137,"-")</f>
        <v>95.2</v>
      </c>
      <c r="BM137" s="5" t="n">
        <f aca="false">IFERROR(DM137/BZ137,"-")</f>
        <v>0</v>
      </c>
      <c r="BN137" s="4" t="n">
        <f aca="false">IFERROR(DN137/CB137,"-")</f>
        <v>0</v>
      </c>
      <c r="BO137" s="3" t="str">
        <f aca="false">IFERROR(DN137/DM137,"-")</f>
        <v>-</v>
      </c>
      <c r="BP137" s="5" t="n">
        <f aca="false">IFERROR(DO137/BZ137,"-")</f>
        <v>0</v>
      </c>
      <c r="BQ137" s="3" t="str">
        <f aca="false">IFERROR(DP137/DO137,"-")</f>
        <v>-</v>
      </c>
      <c r="BR137" s="3" t="str">
        <f aca="false">IFERROR(DQ137/DO137,"-")</f>
        <v>-</v>
      </c>
      <c r="BS137" s="3" t="str">
        <f aca="false">IFERROR(DR137/DO137,"-")</f>
        <v>-</v>
      </c>
      <c r="BT137" s="5" t="n">
        <f aca="false">IFERROR(DS137/BZ137,"-")</f>
        <v>0</v>
      </c>
      <c r="BU137" s="5" t="n">
        <f aca="false">IFERROR(DT137/BZ137,"-")</f>
        <v>0</v>
      </c>
      <c r="BV137" s="5" t="str">
        <f aca="false">IFERROR(DT137/DS137,"-")</f>
        <v>-</v>
      </c>
      <c r="BW137" s="5" t="n">
        <f aca="false">IFERROR(DU137/BZ137,"-")</f>
        <v>0</v>
      </c>
      <c r="BX137" s="5" t="str">
        <f aca="false">IFERROR(DU137/DS137,"-")</f>
        <v>-</v>
      </c>
      <c r="BZ137" s="6" t="n">
        <v>8</v>
      </c>
      <c r="CA137" s="6" t="n">
        <v>25</v>
      </c>
      <c r="CB137" s="6" t="n">
        <v>38310</v>
      </c>
      <c r="CC137" s="6" t="n">
        <v>383100</v>
      </c>
      <c r="CD137" s="6" t="n">
        <v>0</v>
      </c>
      <c r="CE137" s="6" t="n">
        <v>0</v>
      </c>
      <c r="CF137" s="6" t="n">
        <v>4</v>
      </c>
      <c r="CG137" s="6" t="n">
        <v>13205</v>
      </c>
      <c r="CH137" s="6" t="n">
        <v>4</v>
      </c>
      <c r="CI137" s="6" t="n">
        <v>25105</v>
      </c>
      <c r="CJ137" s="6" t="n">
        <v>8</v>
      </c>
      <c r="CK137" s="6" t="n">
        <v>38310</v>
      </c>
      <c r="CL137" s="6" t="n">
        <v>84801</v>
      </c>
      <c r="CM137" s="6" t="n">
        <v>3</v>
      </c>
      <c r="CN137" s="6" t="n">
        <v>960</v>
      </c>
      <c r="CO137" s="6" t="n">
        <v>5</v>
      </c>
      <c r="CP137" s="6" t="n">
        <v>1714</v>
      </c>
      <c r="CQ137" s="6" t="n">
        <v>4</v>
      </c>
      <c r="CR137" s="6" t="n">
        <v>283</v>
      </c>
      <c r="CS137" s="6" t="n">
        <v>0</v>
      </c>
      <c r="CT137" s="6" t="n">
        <v>0</v>
      </c>
      <c r="CU137" s="6" t="n">
        <v>3</v>
      </c>
      <c r="CV137" s="6" t="n">
        <v>891</v>
      </c>
      <c r="CW137" s="6" t="n">
        <v>1</v>
      </c>
      <c r="CX137" s="6" t="n">
        <v>22925</v>
      </c>
      <c r="CY137" s="6" t="n">
        <v>0</v>
      </c>
      <c r="CZ137" s="6" t="n">
        <v>0</v>
      </c>
      <c r="DA137" s="6" t="n">
        <v>2</v>
      </c>
      <c r="DB137" s="6" t="n">
        <v>628</v>
      </c>
      <c r="DC137" s="6" t="n">
        <v>0</v>
      </c>
      <c r="DD137" s="6" t="n">
        <v>0</v>
      </c>
      <c r="DE137" s="6" t="n">
        <v>0</v>
      </c>
      <c r="DF137" s="6" t="n">
        <v>0</v>
      </c>
      <c r="DG137" s="6" t="n">
        <v>0</v>
      </c>
      <c r="DH137" s="6" t="n">
        <v>0</v>
      </c>
      <c r="DI137" s="6" t="n">
        <v>6</v>
      </c>
      <c r="DJ137" s="6" t="n">
        <v>10909</v>
      </c>
      <c r="DK137" s="6" t="n">
        <v>5</v>
      </c>
      <c r="DL137" s="6" t="n">
        <v>476</v>
      </c>
      <c r="DM137" s="6" t="n">
        <v>0</v>
      </c>
      <c r="DN137" s="6" t="n">
        <v>0</v>
      </c>
      <c r="DO137" s="6" t="n">
        <v>0</v>
      </c>
      <c r="DP137" s="6" t="n">
        <v>0</v>
      </c>
      <c r="DQ137" s="6" t="n">
        <v>0</v>
      </c>
      <c r="DR137" s="6" t="n">
        <v>0</v>
      </c>
      <c r="DS137" s="6" t="n">
        <v>0</v>
      </c>
      <c r="DT137" s="6" t="n">
        <v>0</v>
      </c>
      <c r="DU137" s="6" t="n">
        <v>0</v>
      </c>
    </row>
    <row r="138" customFormat="false" ht="13.5" hidden="false" customHeight="false" outlineLevel="0" collapsed="false">
      <c r="A138" s="7" t="s">
        <v>235</v>
      </c>
      <c r="B138" s="7" t="s">
        <v>222</v>
      </c>
      <c r="C138" s="7" t="s">
        <v>247</v>
      </c>
      <c r="D138" s="7" t="s">
        <v>216</v>
      </c>
      <c r="E138" s="7" t="s">
        <v>217</v>
      </c>
      <c r="F138" s="7" t="s">
        <v>218</v>
      </c>
      <c r="G138" s="4" t="n">
        <f aca="false">IFERROR(CA138/BZ138,"-")</f>
        <v>1.59010600706714</v>
      </c>
      <c r="H138" s="3" t="n">
        <f aca="false">IFERROR(CB138/BZ138,"-")</f>
        <v>826.116607773852</v>
      </c>
      <c r="I138" s="3" t="n">
        <f aca="false">IFERROR(CB138/CA138,"-")</f>
        <v>519.535555555556</v>
      </c>
      <c r="J138" s="3" t="n">
        <f aca="false">IFERROR(CC138/BZ138,"-")</f>
        <v>8261.16607773852</v>
      </c>
      <c r="K138" s="3" t="n">
        <f aca="false">IFERROR(CC138/CA138,"-")</f>
        <v>5195.35555555556</v>
      </c>
      <c r="L138" s="5" t="n">
        <f aca="false">IFERROR(CD138/BZ138,"-")</f>
        <v>0</v>
      </c>
      <c r="M138" s="5" t="n">
        <f aca="false">IFERROR(CE138/CB138,"-")</f>
        <v>0</v>
      </c>
      <c r="N138" s="3" t="str">
        <f aca="false">IFERROR(CE138/CD138,"-")</f>
        <v>-</v>
      </c>
      <c r="O138" s="5" t="n">
        <f aca="false">IFERROR(CF138/BZ138,"-")</f>
        <v>0</v>
      </c>
      <c r="P138" s="5" t="n">
        <f aca="false">IFERROR(CG138/CB138,"-")</f>
        <v>0</v>
      </c>
      <c r="Q138" s="3" t="str">
        <f aca="false">IFERROR(CG138/CF138,"-")</f>
        <v>-</v>
      </c>
      <c r="R138" s="5" t="n">
        <f aca="false">IFERROR(CH138/BZ138,"-")</f>
        <v>0</v>
      </c>
      <c r="S138" s="5" t="n">
        <f aca="false">IFERROR(CI138/CB138,"-")</f>
        <v>0</v>
      </c>
      <c r="T138" s="3" t="str">
        <f aca="false">IFERROR(CI138/CH138,"-")</f>
        <v>-</v>
      </c>
      <c r="U138" s="5" t="n">
        <f aca="false">IFERROR(CJ138/BZ138,"-")</f>
        <v>0</v>
      </c>
      <c r="V138" s="5" t="n">
        <f aca="false">IFERROR(CK138/CB138,"-")</f>
        <v>0</v>
      </c>
      <c r="W138" s="3" t="str">
        <f aca="false">IFERROR(CK138/CJ138,"-")</f>
        <v>-</v>
      </c>
      <c r="X138" s="3" t="n">
        <f aca="false">IFERROR(CL138/BZ138,"-")</f>
        <v>2107.27561837456</v>
      </c>
      <c r="Y138" s="3" t="n">
        <f aca="false">IFERROR(CL138/CA138,"-")</f>
        <v>1325.24222222222</v>
      </c>
      <c r="Z138" s="5" t="n">
        <f aca="false">IFERROR(CM138/BZ138,"-")</f>
        <v>0.561837455830389</v>
      </c>
      <c r="AA138" s="5" t="n">
        <f aca="false">IFERROR(CN138/CB138,"-")</f>
        <v>0.223853783935224</v>
      </c>
      <c r="AB138" s="3" t="n">
        <f aca="false">IFERROR(CN138/CM138,"-")</f>
        <v>329.150943396226</v>
      </c>
      <c r="AC138" s="5" t="n">
        <f aca="false">IFERROR(CO138/BZ138,"-")</f>
        <v>0.547703180212014</v>
      </c>
      <c r="AD138" s="5" t="n">
        <f aca="false">IFERROR(CP138/CB138,"-")</f>
        <v>0.153307868994102</v>
      </c>
      <c r="AE138" s="3" t="n">
        <f aca="false">IFERROR(CP138/CO138,"-")</f>
        <v>231.238709677419</v>
      </c>
      <c r="AF138" s="5" t="n">
        <f aca="false">IFERROR(CQ138/BZ138,"-")</f>
        <v>0.300353356890459</v>
      </c>
      <c r="AG138" s="5" t="n">
        <f aca="false">IFERROR(CR138/CB138,"-")</f>
        <v>0.0740233798563674</v>
      </c>
      <c r="AH138" s="3" t="n">
        <f aca="false">IFERROR(CR138/CQ138,"-")</f>
        <v>203.6</v>
      </c>
      <c r="AI138" s="5" t="n">
        <f aca="false">IFERROR(CS138/BZ138,"-")</f>
        <v>0.00353356890459364</v>
      </c>
      <c r="AJ138" s="5" t="n">
        <f aca="false">IFERROR(CT138/CB138,"-")</f>
        <v>0.00718590535991548</v>
      </c>
      <c r="AK138" s="3" t="n">
        <f aca="false">IFERROR(CT138/CS138,"-")</f>
        <v>1680</v>
      </c>
      <c r="AL138" s="5" t="n">
        <f aca="false">IFERROR(CU138/BZ138,"-")</f>
        <v>0.183745583038869</v>
      </c>
      <c r="AM138" s="5" t="n">
        <f aca="false">IFERROR(CV138/CB138,"-")</f>
        <v>0.0655115038645628</v>
      </c>
      <c r="AN138" s="3" t="n">
        <f aca="false">IFERROR(CV138/CU138,"-")</f>
        <v>294.538461538462</v>
      </c>
      <c r="AO138" s="5" t="n">
        <f aca="false">IFERROR(CW138/BZ138,"-")</f>
        <v>0.0247349823321555</v>
      </c>
      <c r="AP138" s="5" t="n">
        <f aca="false">IFERROR(CX138/CB138,"-")</f>
        <v>0.0748360715339769</v>
      </c>
      <c r="AQ138" s="3" t="n">
        <f aca="false">IFERROR(CX138/CW138,"-")</f>
        <v>2499.42857142857</v>
      </c>
      <c r="AR138" s="5" t="n">
        <f aca="false">IFERROR(CY138/BZ138,"-")</f>
        <v>0.265017667844523</v>
      </c>
      <c r="AS138" s="5" t="n">
        <f aca="false">IFERROR(CZ138/CB138,"-")</f>
        <v>0.0632872950626842</v>
      </c>
      <c r="AT138" s="3" t="n">
        <f aca="false">IFERROR(CZ138/CY138,"-")</f>
        <v>197.28</v>
      </c>
      <c r="AU138" s="5" t="n">
        <f aca="false">IFERROR(DA138/BZ138,"-")</f>
        <v>0.367491166077739</v>
      </c>
      <c r="AV138" s="5" t="n">
        <f aca="false">IFERROR(DB138/CB138,"-")</f>
        <v>0.17912152306975</v>
      </c>
      <c r="AW138" s="3" t="n">
        <f aca="false">IFERROR(DB138/DA138,"-")</f>
        <v>402.663461538462</v>
      </c>
      <c r="AX138" s="5" t="n">
        <f aca="false">IFERROR(DC138/BZ138,"-")</f>
        <v>0.0600706713780919</v>
      </c>
      <c r="AY138" s="5" t="n">
        <f aca="false">IFERROR(DD138/CB138,"-")</f>
        <v>0.041323233144133</v>
      </c>
      <c r="AZ138" s="3" t="n">
        <f aca="false">IFERROR(DD138/DC138,"-")</f>
        <v>568.294117647059</v>
      </c>
      <c r="BA138" s="5" t="n">
        <f aca="false">IFERROR(DE138/BZ138,"-")</f>
        <v>0</v>
      </c>
      <c r="BB138" s="5" t="n">
        <f aca="false">IFERROR(DF138/CB138,"-")</f>
        <v>0</v>
      </c>
      <c r="BC138" s="3" t="str">
        <f aca="false">IFERROR(DF138/DE138,"-")</f>
        <v>-</v>
      </c>
      <c r="BD138" s="5" t="n">
        <f aca="false">IFERROR(DG138/BZ138,"-")</f>
        <v>0</v>
      </c>
      <c r="BE138" s="5" t="n">
        <f aca="false">IFERROR(DH138/CB138,"-")</f>
        <v>0</v>
      </c>
      <c r="BF138" s="3" t="str">
        <f aca="false">IFERROR(DH138/DG138,"-")</f>
        <v>-</v>
      </c>
      <c r="BG138" s="5" t="n">
        <f aca="false">IFERROR(DI138/BZ138,"-")</f>
        <v>0.621908127208481</v>
      </c>
      <c r="BH138" s="5" t="n">
        <f aca="false">IFERROR(DJ138/CB138,"-")</f>
        <v>0.117549435179284</v>
      </c>
      <c r="BI138" s="3" t="n">
        <f aca="false">IFERROR(DJ138/DI138,"-")</f>
        <v>156.147727272727</v>
      </c>
      <c r="BJ138" s="5" t="n">
        <f aca="false">IFERROR(DK138/BZ138,"-")</f>
        <v>0.575971731448763</v>
      </c>
      <c r="BK138" s="5" t="n">
        <f aca="false">IFERROR(DL138/CB138,"-")</f>
        <v>0.071529699603492</v>
      </c>
      <c r="BL138" s="3" t="n">
        <f aca="false">IFERROR(DL138/DK138,"-")</f>
        <v>102.59509202454</v>
      </c>
      <c r="BM138" s="5" t="n">
        <f aca="false">IFERROR(DM138/BZ138,"-")</f>
        <v>0</v>
      </c>
      <c r="BN138" s="4" t="n">
        <f aca="false">IFERROR(DN138/CB138,"-")</f>
        <v>0</v>
      </c>
      <c r="BO138" s="3" t="str">
        <f aca="false">IFERROR(DN138/DM138,"-")</f>
        <v>-</v>
      </c>
      <c r="BP138" s="5" t="n">
        <f aca="false">IFERROR(DO138/BZ138,"-")</f>
        <v>0</v>
      </c>
      <c r="BQ138" s="3" t="str">
        <f aca="false">IFERROR(DP138/DO138,"-")</f>
        <v>-</v>
      </c>
      <c r="BR138" s="3" t="str">
        <f aca="false">IFERROR(DQ138/DO138,"-")</f>
        <v>-</v>
      </c>
      <c r="BS138" s="3" t="str">
        <f aca="false">IFERROR(DR138/DO138,"-")</f>
        <v>-</v>
      </c>
      <c r="BT138" s="5" t="n">
        <f aca="false">IFERROR(DS138/BZ138,"-")</f>
        <v>0</v>
      </c>
      <c r="BU138" s="5" t="n">
        <f aca="false">IFERROR(DT138/BZ138,"-")</f>
        <v>0</v>
      </c>
      <c r="BV138" s="5" t="str">
        <f aca="false">IFERROR(DT138/DS138,"-")</f>
        <v>-</v>
      </c>
      <c r="BW138" s="5" t="n">
        <f aca="false">IFERROR(DU138/BZ138,"-")</f>
        <v>0</v>
      </c>
      <c r="BX138" s="5" t="str">
        <f aca="false">IFERROR(DU138/DS138,"-")</f>
        <v>-</v>
      </c>
      <c r="BZ138" s="6" t="n">
        <v>283</v>
      </c>
      <c r="CA138" s="6" t="n">
        <v>450</v>
      </c>
      <c r="CB138" s="6" t="n">
        <v>233791</v>
      </c>
      <c r="CC138" s="6" t="n">
        <v>2337910</v>
      </c>
      <c r="CD138" s="6" t="n">
        <v>0</v>
      </c>
      <c r="CE138" s="6" t="n">
        <v>0</v>
      </c>
      <c r="CF138" s="6" t="n">
        <v>0</v>
      </c>
      <c r="CG138" s="6" t="n">
        <v>0</v>
      </c>
      <c r="CH138" s="6" t="n">
        <v>0</v>
      </c>
      <c r="CI138" s="6" t="n">
        <v>0</v>
      </c>
      <c r="CJ138" s="6" t="n">
        <v>0</v>
      </c>
      <c r="CK138" s="6" t="n">
        <v>0</v>
      </c>
      <c r="CL138" s="6" t="n">
        <v>596359</v>
      </c>
      <c r="CM138" s="6" t="n">
        <v>159</v>
      </c>
      <c r="CN138" s="6" t="n">
        <v>52335</v>
      </c>
      <c r="CO138" s="6" t="n">
        <v>155</v>
      </c>
      <c r="CP138" s="6" t="n">
        <v>35842</v>
      </c>
      <c r="CQ138" s="6" t="n">
        <v>85</v>
      </c>
      <c r="CR138" s="6" t="n">
        <v>17306</v>
      </c>
      <c r="CS138" s="6" t="n">
        <v>1</v>
      </c>
      <c r="CT138" s="6" t="n">
        <v>1680</v>
      </c>
      <c r="CU138" s="6" t="n">
        <v>52</v>
      </c>
      <c r="CV138" s="6" t="n">
        <v>15316</v>
      </c>
      <c r="CW138" s="6" t="n">
        <v>7</v>
      </c>
      <c r="CX138" s="6" t="n">
        <v>17496</v>
      </c>
      <c r="CY138" s="6" t="n">
        <v>75</v>
      </c>
      <c r="CZ138" s="6" t="n">
        <v>14796</v>
      </c>
      <c r="DA138" s="6" t="n">
        <v>104</v>
      </c>
      <c r="DB138" s="6" t="n">
        <v>41877</v>
      </c>
      <c r="DC138" s="6" t="n">
        <v>17</v>
      </c>
      <c r="DD138" s="6" t="n">
        <v>9661</v>
      </c>
      <c r="DE138" s="6" t="n">
        <v>0</v>
      </c>
      <c r="DF138" s="6" t="n">
        <v>0</v>
      </c>
      <c r="DG138" s="6" t="n">
        <v>0</v>
      </c>
      <c r="DH138" s="6" t="n">
        <v>0</v>
      </c>
      <c r="DI138" s="6" t="n">
        <v>176</v>
      </c>
      <c r="DJ138" s="6" t="n">
        <v>27482</v>
      </c>
      <c r="DK138" s="6" t="n">
        <v>163</v>
      </c>
      <c r="DL138" s="6" t="n">
        <v>16723</v>
      </c>
      <c r="DM138" s="6" t="n">
        <v>0</v>
      </c>
      <c r="DN138" s="6" t="n">
        <v>0</v>
      </c>
      <c r="DO138" s="6" t="n">
        <v>0</v>
      </c>
      <c r="DP138" s="6" t="n">
        <v>0</v>
      </c>
      <c r="DQ138" s="6" t="n">
        <v>0</v>
      </c>
      <c r="DR138" s="6" t="n">
        <v>0</v>
      </c>
      <c r="DS138" s="6" t="n">
        <v>0</v>
      </c>
      <c r="DT138" s="6" t="n">
        <v>0</v>
      </c>
      <c r="DU138" s="6" t="n">
        <v>0</v>
      </c>
    </row>
    <row r="139" customFormat="false" ht="13.5" hidden="false" customHeight="false" outlineLevel="0" collapsed="false">
      <c r="A139" s="7" t="s">
        <v>235</v>
      </c>
      <c r="B139" s="7" t="s">
        <v>222</v>
      </c>
      <c r="C139" s="7" t="s">
        <v>247</v>
      </c>
      <c r="D139" s="7" t="s">
        <v>216</v>
      </c>
      <c r="E139" s="7" t="s">
        <v>219</v>
      </c>
      <c r="F139" s="7" t="s">
        <v>218</v>
      </c>
      <c r="G139" s="4" t="n">
        <f aca="false">IFERROR(CA139/BZ139,"-")</f>
        <v>1.47169811320755</v>
      </c>
      <c r="H139" s="3" t="n">
        <f aca="false">IFERROR(CB139/BZ139,"-")</f>
        <v>975.88679245283</v>
      </c>
      <c r="I139" s="3" t="n">
        <f aca="false">IFERROR(CB139/CA139,"-")</f>
        <v>663.102564102564</v>
      </c>
      <c r="J139" s="3" t="n">
        <f aca="false">IFERROR(CC139/BZ139,"-")</f>
        <v>9758.8679245283</v>
      </c>
      <c r="K139" s="3" t="n">
        <f aca="false">IFERROR(CC139/CA139,"-")</f>
        <v>6631.02564102564</v>
      </c>
      <c r="L139" s="5" t="n">
        <f aca="false">IFERROR(CD139/BZ139,"-")</f>
        <v>0</v>
      </c>
      <c r="M139" s="5" t="n">
        <f aca="false">IFERROR(CE139/CB139,"-")</f>
        <v>0</v>
      </c>
      <c r="N139" s="3" t="str">
        <f aca="false">IFERROR(CE139/CD139,"-")</f>
        <v>-</v>
      </c>
      <c r="O139" s="5" t="n">
        <f aca="false">IFERROR(CF139/BZ139,"-")</f>
        <v>0</v>
      </c>
      <c r="P139" s="5" t="n">
        <f aca="false">IFERROR(CG139/CB139,"-")</f>
        <v>0</v>
      </c>
      <c r="Q139" s="3" t="str">
        <f aca="false">IFERROR(CG139/CF139,"-")</f>
        <v>-</v>
      </c>
      <c r="R139" s="5" t="n">
        <f aca="false">IFERROR(CH139/BZ139,"-")</f>
        <v>0</v>
      </c>
      <c r="S139" s="5" t="n">
        <f aca="false">IFERROR(CI139/CB139,"-")</f>
        <v>0</v>
      </c>
      <c r="T139" s="3" t="str">
        <f aca="false">IFERROR(CI139/CH139,"-")</f>
        <v>-</v>
      </c>
      <c r="U139" s="5" t="n">
        <f aca="false">IFERROR(CJ139/BZ139,"-")</f>
        <v>0</v>
      </c>
      <c r="V139" s="5" t="n">
        <f aca="false">IFERROR(CK139/CB139,"-")</f>
        <v>0</v>
      </c>
      <c r="W139" s="3" t="str">
        <f aca="false">IFERROR(CK139/CJ139,"-")</f>
        <v>-</v>
      </c>
      <c r="X139" s="3" t="n">
        <f aca="false">IFERROR(CL139/BZ139,"-")</f>
        <v>2664.11320754717</v>
      </c>
      <c r="Y139" s="3" t="n">
        <f aca="false">IFERROR(CL139/CA139,"-")</f>
        <v>1810.23076923077</v>
      </c>
      <c r="Z139" s="5" t="n">
        <f aca="false">IFERROR(CM139/BZ139,"-")</f>
        <v>0.547169811320755</v>
      </c>
      <c r="AA139" s="5" t="n">
        <f aca="false">IFERROR(CN139/CB139,"-")</f>
        <v>0.134604230308186</v>
      </c>
      <c r="AB139" s="3" t="n">
        <f aca="false">IFERROR(CN139/CM139,"-")</f>
        <v>240.068965517241</v>
      </c>
      <c r="AC139" s="5" t="n">
        <f aca="false">IFERROR(CO139/BZ139,"-")</f>
        <v>0.566037735849057</v>
      </c>
      <c r="AD139" s="5" t="n">
        <f aca="false">IFERROR(CP139/CB139,"-")</f>
        <v>0.0440818220486447</v>
      </c>
      <c r="AE139" s="3" t="n">
        <f aca="false">IFERROR(CP139/CO139,"-")</f>
        <v>76</v>
      </c>
      <c r="AF139" s="5" t="n">
        <f aca="false">IFERROR(CQ139/BZ139,"-")</f>
        <v>0.849056603773585</v>
      </c>
      <c r="AG139" s="5" t="n">
        <f aca="false">IFERROR(CR139/CB139,"-")</f>
        <v>0.168980317853138</v>
      </c>
      <c r="AH139" s="3" t="n">
        <f aca="false">IFERROR(CR139/CQ139,"-")</f>
        <v>194.222222222222</v>
      </c>
      <c r="AI139" s="5" t="n">
        <f aca="false">IFERROR(CS139/BZ139,"-")</f>
        <v>0</v>
      </c>
      <c r="AJ139" s="5" t="n">
        <f aca="false">IFERROR(CT139/CB139,"-")</f>
        <v>0</v>
      </c>
      <c r="AK139" s="3" t="str">
        <f aca="false">IFERROR(CT139/CS139,"-")</f>
        <v>-</v>
      </c>
      <c r="AL139" s="5" t="n">
        <f aca="false">IFERROR(CU139/BZ139,"-")</f>
        <v>0.0943396226415094</v>
      </c>
      <c r="AM139" s="5" t="n">
        <f aca="false">IFERROR(CV139/CB139,"-")</f>
        <v>0.00794632844824253</v>
      </c>
      <c r="AN139" s="3" t="n">
        <f aca="false">IFERROR(CV139/CU139,"-")</f>
        <v>82.2</v>
      </c>
      <c r="AO139" s="5" t="n">
        <f aca="false">IFERROR(CW139/BZ139,"-")</f>
        <v>0</v>
      </c>
      <c r="AP139" s="5" t="n">
        <f aca="false">IFERROR(CX139/CB139,"-")</f>
        <v>0</v>
      </c>
      <c r="AQ139" s="3" t="str">
        <f aca="false">IFERROR(CX139/CW139,"-")</f>
        <v>-</v>
      </c>
      <c r="AR139" s="5" t="n">
        <f aca="false">IFERROR(CY139/BZ139,"-")</f>
        <v>0.773584905660377</v>
      </c>
      <c r="AS139" s="5" t="n">
        <f aca="false">IFERROR(CZ139/CB139,"-")</f>
        <v>0.227736746452187</v>
      </c>
      <c r="AT139" s="3" t="n">
        <f aca="false">IFERROR(CZ139/CY139,"-")</f>
        <v>287.292682926829</v>
      </c>
      <c r="AU139" s="5" t="n">
        <f aca="false">IFERROR(DA139/BZ139,"-")</f>
        <v>0.433962264150943</v>
      </c>
      <c r="AV139" s="5" t="n">
        <f aca="false">IFERROR(DB139/CB139,"-")</f>
        <v>0.0799853060593171</v>
      </c>
      <c r="AW139" s="3" t="n">
        <f aca="false">IFERROR(DB139/DA139,"-")</f>
        <v>179.869565217391</v>
      </c>
      <c r="AX139" s="5" t="n">
        <f aca="false">IFERROR(DC139/BZ139,"-")</f>
        <v>0.245283018867925</v>
      </c>
      <c r="AY139" s="5" t="n">
        <f aca="false">IFERROR(DD139/CB139,"-")</f>
        <v>0.0318046479254476</v>
      </c>
      <c r="AZ139" s="3" t="n">
        <f aca="false">IFERROR(DD139/DC139,"-")</f>
        <v>126.538461538462</v>
      </c>
      <c r="BA139" s="5" t="n">
        <f aca="false">IFERROR(DE139/BZ139,"-")</f>
        <v>0.377358490566038</v>
      </c>
      <c r="BB139" s="5" t="n">
        <f aca="false">IFERROR(DF139/CB139,"-")</f>
        <v>0.283129036000155</v>
      </c>
      <c r="BC139" s="3" t="n">
        <f aca="false">IFERROR(DF139/DE139,"-")</f>
        <v>732.2</v>
      </c>
      <c r="BD139" s="5" t="n">
        <f aca="false">IFERROR(DG139/BZ139,"-")</f>
        <v>0</v>
      </c>
      <c r="BE139" s="5" t="n">
        <f aca="false">IFERROR(DH139/CB139,"-")</f>
        <v>0</v>
      </c>
      <c r="BF139" s="3" t="str">
        <f aca="false">IFERROR(DH139/DG139,"-")</f>
        <v>-</v>
      </c>
      <c r="BG139" s="5" t="n">
        <f aca="false">IFERROR(DI139/BZ139,"-")</f>
        <v>0.0943396226415094</v>
      </c>
      <c r="BH139" s="5" t="n">
        <f aca="false">IFERROR(DJ139/CB139,"-")</f>
        <v>0.0217315649046827</v>
      </c>
      <c r="BI139" s="3" t="n">
        <f aca="false">IFERROR(DJ139/DI139,"-")</f>
        <v>224.8</v>
      </c>
      <c r="BJ139" s="5" t="n">
        <f aca="false">IFERROR(DK139/BZ139,"-")</f>
        <v>0</v>
      </c>
      <c r="BK139" s="5" t="n">
        <f aca="false">IFERROR(DL139/CB139,"-")</f>
        <v>0</v>
      </c>
      <c r="BL139" s="3" t="str">
        <f aca="false">IFERROR(DL139/DK139,"-")</f>
        <v>-</v>
      </c>
      <c r="BM139" s="5" t="n">
        <f aca="false">IFERROR(DM139/BZ139,"-")</f>
        <v>0</v>
      </c>
      <c r="BN139" s="4" t="n">
        <f aca="false">IFERROR(DN139/CB139,"-")</f>
        <v>0</v>
      </c>
      <c r="BO139" s="3" t="str">
        <f aca="false">IFERROR(DN139/DM139,"-")</f>
        <v>-</v>
      </c>
      <c r="BP139" s="5" t="n">
        <f aca="false">IFERROR(DO139/BZ139,"-")</f>
        <v>0</v>
      </c>
      <c r="BQ139" s="3" t="str">
        <f aca="false">IFERROR(DP139/DO139,"-")</f>
        <v>-</v>
      </c>
      <c r="BR139" s="3" t="str">
        <f aca="false">IFERROR(DQ139/DO139,"-")</f>
        <v>-</v>
      </c>
      <c r="BS139" s="3" t="str">
        <f aca="false">IFERROR(DR139/DO139,"-")</f>
        <v>-</v>
      </c>
      <c r="BT139" s="5" t="n">
        <f aca="false">IFERROR(DS139/BZ139,"-")</f>
        <v>0</v>
      </c>
      <c r="BU139" s="5" t="n">
        <f aca="false">IFERROR(DT139/BZ139,"-")</f>
        <v>0</v>
      </c>
      <c r="BV139" s="5" t="str">
        <f aca="false">IFERROR(DT139/DS139,"-")</f>
        <v>-</v>
      </c>
      <c r="BW139" s="5" t="n">
        <f aca="false">IFERROR(DU139/BZ139,"-")</f>
        <v>0</v>
      </c>
      <c r="BX139" s="5" t="str">
        <f aca="false">IFERROR(DU139/DS139,"-")</f>
        <v>-</v>
      </c>
      <c r="BZ139" s="6" t="n">
        <v>53</v>
      </c>
      <c r="CA139" s="6" t="n">
        <v>78</v>
      </c>
      <c r="CB139" s="6" t="n">
        <v>51722</v>
      </c>
      <c r="CC139" s="6" t="n">
        <v>517220</v>
      </c>
      <c r="CD139" s="6" t="n">
        <v>0</v>
      </c>
      <c r="CE139" s="6" t="n">
        <v>0</v>
      </c>
      <c r="CF139" s="6" t="n">
        <v>0</v>
      </c>
      <c r="CG139" s="6" t="n">
        <v>0</v>
      </c>
      <c r="CH139" s="6" t="n">
        <v>0</v>
      </c>
      <c r="CI139" s="6" t="n">
        <v>0</v>
      </c>
      <c r="CJ139" s="6" t="n">
        <v>0</v>
      </c>
      <c r="CK139" s="6" t="n">
        <v>0</v>
      </c>
      <c r="CL139" s="6" t="n">
        <v>141198</v>
      </c>
      <c r="CM139" s="6" t="n">
        <v>29</v>
      </c>
      <c r="CN139" s="6" t="n">
        <v>6962</v>
      </c>
      <c r="CO139" s="6" t="n">
        <v>30</v>
      </c>
      <c r="CP139" s="6" t="n">
        <v>2280</v>
      </c>
      <c r="CQ139" s="6" t="n">
        <v>45</v>
      </c>
      <c r="CR139" s="6" t="n">
        <v>8740</v>
      </c>
      <c r="CS139" s="6" t="n">
        <v>0</v>
      </c>
      <c r="CT139" s="6" t="n">
        <v>0</v>
      </c>
      <c r="CU139" s="6" t="n">
        <v>5</v>
      </c>
      <c r="CV139" s="6" t="n">
        <v>411</v>
      </c>
      <c r="CW139" s="6" t="n">
        <v>0</v>
      </c>
      <c r="CX139" s="6" t="n">
        <v>0</v>
      </c>
      <c r="CY139" s="6" t="n">
        <v>41</v>
      </c>
      <c r="CZ139" s="6" t="n">
        <v>11779</v>
      </c>
      <c r="DA139" s="6" t="n">
        <v>23</v>
      </c>
      <c r="DB139" s="6" t="n">
        <v>4137</v>
      </c>
      <c r="DC139" s="6" t="n">
        <v>13</v>
      </c>
      <c r="DD139" s="6" t="n">
        <v>1645</v>
      </c>
      <c r="DE139" s="6" t="n">
        <v>20</v>
      </c>
      <c r="DF139" s="6" t="n">
        <v>14644</v>
      </c>
      <c r="DG139" s="6" t="n">
        <v>0</v>
      </c>
      <c r="DH139" s="6" t="n">
        <v>0</v>
      </c>
      <c r="DI139" s="6" t="n">
        <v>5</v>
      </c>
      <c r="DJ139" s="6" t="n">
        <v>1124</v>
      </c>
      <c r="DK139" s="6" t="n">
        <v>0</v>
      </c>
      <c r="DL139" s="6" t="n">
        <v>0</v>
      </c>
      <c r="DM139" s="6" t="n">
        <v>0</v>
      </c>
      <c r="DN139" s="6" t="n">
        <v>0</v>
      </c>
      <c r="DO139" s="6" t="n">
        <v>0</v>
      </c>
      <c r="DP139" s="6" t="n">
        <v>0</v>
      </c>
      <c r="DQ139" s="6" t="n">
        <v>0</v>
      </c>
      <c r="DR139" s="6" t="n">
        <v>0</v>
      </c>
      <c r="DS139" s="6" t="n">
        <v>0</v>
      </c>
      <c r="DT139" s="6" t="n">
        <v>0</v>
      </c>
      <c r="DU139" s="6" t="n">
        <v>0</v>
      </c>
    </row>
    <row r="140" customFormat="false" ht="13.5" hidden="false" customHeight="false" outlineLevel="0" collapsed="false">
      <c r="A140" s="7" t="s">
        <v>235</v>
      </c>
      <c r="B140" s="7" t="s">
        <v>222</v>
      </c>
      <c r="C140" s="7" t="s">
        <v>247</v>
      </c>
      <c r="D140" s="7" t="s">
        <v>220</v>
      </c>
      <c r="E140" s="7" t="s">
        <v>221</v>
      </c>
      <c r="F140" s="7" t="s">
        <v>226</v>
      </c>
      <c r="G140" s="4" t="n">
        <f aca="false">IFERROR(CA140/BZ140,"-")</f>
        <v>20</v>
      </c>
      <c r="H140" s="3" t="n">
        <f aca="false">IFERROR(CB140/BZ140,"-")</f>
        <v>59553</v>
      </c>
      <c r="I140" s="3" t="n">
        <f aca="false">IFERROR(CB140/CA140,"-")</f>
        <v>2977.65</v>
      </c>
      <c r="J140" s="3" t="n">
        <f aca="false">IFERROR(CC140/BZ140,"-")</f>
        <v>595530</v>
      </c>
      <c r="K140" s="3" t="n">
        <f aca="false">IFERROR(CC140/CA140,"-")</f>
        <v>29776.5</v>
      </c>
      <c r="L140" s="5" t="n">
        <f aca="false">IFERROR(CD140/BZ140,"-")</f>
        <v>0</v>
      </c>
      <c r="M140" s="5" t="n">
        <f aca="false">IFERROR(CE140/CB140,"-")</f>
        <v>0</v>
      </c>
      <c r="N140" s="3" t="str">
        <f aca="false">IFERROR(CE140/CD140,"-")</f>
        <v>-</v>
      </c>
      <c r="O140" s="5" t="n">
        <f aca="false">IFERROR(CF140/BZ140,"-")</f>
        <v>0</v>
      </c>
      <c r="P140" s="5" t="n">
        <f aca="false">IFERROR(CG140/CB140,"-")</f>
        <v>0</v>
      </c>
      <c r="Q140" s="3" t="str">
        <f aca="false">IFERROR(CG140/CF140,"-")</f>
        <v>-</v>
      </c>
      <c r="R140" s="5" t="n">
        <f aca="false">IFERROR(CH140/BZ140,"-")</f>
        <v>1</v>
      </c>
      <c r="S140" s="5" t="n">
        <f aca="false">IFERROR(CI140/CB140,"-")</f>
        <v>1</v>
      </c>
      <c r="T140" s="3" t="n">
        <f aca="false">IFERROR(CI140/CH140,"-")</f>
        <v>59553</v>
      </c>
      <c r="U140" s="5" t="n">
        <f aca="false">IFERROR(CJ140/BZ140,"-")</f>
        <v>1</v>
      </c>
      <c r="V140" s="5" t="n">
        <f aca="false">IFERROR(CK140/CB140,"-")</f>
        <v>1</v>
      </c>
      <c r="W140" s="3" t="n">
        <f aca="false">IFERROR(CK140/CJ140,"-")</f>
        <v>59553</v>
      </c>
      <c r="X140" s="3" t="n">
        <f aca="false">IFERROR(CL140/BZ140,"-")</f>
        <v>178660</v>
      </c>
      <c r="Y140" s="3" t="n">
        <f aca="false">IFERROR(CL140/CA140,"-")</f>
        <v>8933</v>
      </c>
      <c r="Z140" s="5" t="n">
        <f aca="false">IFERROR(CM140/BZ140,"-")</f>
        <v>0</v>
      </c>
      <c r="AA140" s="5" t="n">
        <f aca="false">IFERROR(CN140/CB140,"-")</f>
        <v>0</v>
      </c>
      <c r="AB140" s="3" t="str">
        <f aca="false">IFERROR(CN140/CM140,"-")</f>
        <v>-</v>
      </c>
      <c r="AC140" s="5" t="n">
        <f aca="false">IFERROR(CO140/BZ140,"-")</f>
        <v>0</v>
      </c>
      <c r="AD140" s="5" t="n">
        <f aca="false">IFERROR(CP140/CB140,"-")</f>
        <v>0</v>
      </c>
      <c r="AE140" s="3" t="str">
        <f aca="false">IFERROR(CP140/CO140,"-")</f>
        <v>-</v>
      </c>
      <c r="AF140" s="5" t="n">
        <f aca="false">IFERROR(CQ140/BZ140,"-")</f>
        <v>1</v>
      </c>
      <c r="AG140" s="5" t="n">
        <f aca="false">IFERROR(CR140/CB140,"-")</f>
        <v>0.0199822007287626</v>
      </c>
      <c r="AH140" s="3" t="n">
        <f aca="false">IFERROR(CR140/CQ140,"-")</f>
        <v>1190</v>
      </c>
      <c r="AI140" s="5" t="n">
        <f aca="false">IFERROR(CS140/BZ140,"-")</f>
        <v>0</v>
      </c>
      <c r="AJ140" s="5" t="n">
        <f aca="false">IFERROR(CT140/CB140,"-")</f>
        <v>0</v>
      </c>
      <c r="AK140" s="3" t="str">
        <f aca="false">IFERROR(CT140/CS140,"-")</f>
        <v>-</v>
      </c>
      <c r="AL140" s="5" t="n">
        <f aca="false">IFERROR(CU140/BZ140,"-")</f>
        <v>1</v>
      </c>
      <c r="AM140" s="5" t="n">
        <f aca="false">IFERROR(CV140/CB140,"-")</f>
        <v>0.0306953470018303</v>
      </c>
      <c r="AN140" s="3" t="n">
        <f aca="false">IFERROR(CV140/CU140,"-")</f>
        <v>1828</v>
      </c>
      <c r="AO140" s="5" t="n">
        <f aca="false">IFERROR(CW140/BZ140,"-")</f>
        <v>1</v>
      </c>
      <c r="AP140" s="5" t="n">
        <f aca="false">IFERROR(CX140/CB140,"-")</f>
        <v>0.001108256511007</v>
      </c>
      <c r="AQ140" s="3" t="n">
        <f aca="false">IFERROR(CX140/CW140,"-")</f>
        <v>66</v>
      </c>
      <c r="AR140" s="5" t="n">
        <f aca="false">IFERROR(CY140/BZ140,"-")</f>
        <v>0</v>
      </c>
      <c r="AS140" s="5" t="n">
        <f aca="false">IFERROR(CZ140/CB140,"-")</f>
        <v>0</v>
      </c>
      <c r="AT140" s="3" t="str">
        <f aca="false">IFERROR(CZ140/CY140,"-")</f>
        <v>-</v>
      </c>
      <c r="AU140" s="5" t="n">
        <f aca="false">IFERROR(DA140/BZ140,"-")</f>
        <v>1</v>
      </c>
      <c r="AV140" s="5" t="n">
        <f aca="false">IFERROR(DB140/CB140,"-")</f>
        <v>0.10405856967743</v>
      </c>
      <c r="AW140" s="3" t="n">
        <f aca="false">IFERROR(DB140/DA140,"-")</f>
        <v>6197</v>
      </c>
      <c r="AX140" s="5" t="n">
        <f aca="false">IFERROR(DC140/BZ140,"-")</f>
        <v>1</v>
      </c>
      <c r="AY140" s="5" t="n">
        <f aca="false">IFERROR(DD140/CB140,"-")</f>
        <v>0.00705254143368092</v>
      </c>
      <c r="AZ140" s="3" t="n">
        <f aca="false">IFERROR(DD140/DC140,"-")</f>
        <v>420</v>
      </c>
      <c r="BA140" s="5" t="n">
        <f aca="false">IFERROR(DE140/BZ140,"-")</f>
        <v>0</v>
      </c>
      <c r="BB140" s="5" t="n">
        <f aca="false">IFERROR(DF140/CB140,"-")</f>
        <v>0</v>
      </c>
      <c r="BC140" s="3" t="str">
        <f aca="false">IFERROR(DF140/DE140,"-")</f>
        <v>-</v>
      </c>
      <c r="BD140" s="5" t="n">
        <f aca="false">IFERROR(DG140/BZ140,"-")</f>
        <v>1</v>
      </c>
      <c r="BE140" s="5" t="n">
        <f aca="false">IFERROR(DH140/CB140,"-")</f>
        <v>0.775981058888721</v>
      </c>
      <c r="BF140" s="3" t="n">
        <f aca="false">IFERROR(DH140/DG140,"-")</f>
        <v>46212</v>
      </c>
      <c r="BG140" s="5" t="n">
        <f aca="false">IFERROR(DI140/BZ140,"-")</f>
        <v>1</v>
      </c>
      <c r="BH140" s="5" t="n">
        <f aca="false">IFERROR(DJ140/CB140,"-")</f>
        <v>0.061122025758568</v>
      </c>
      <c r="BI140" s="3" t="n">
        <f aca="false">IFERROR(DJ140/DI140,"-")</f>
        <v>3640</v>
      </c>
      <c r="BJ140" s="5" t="n">
        <f aca="false">IFERROR(DK140/BZ140,"-")</f>
        <v>0</v>
      </c>
      <c r="BK140" s="5" t="n">
        <f aca="false">IFERROR(DL140/CB140,"-")</f>
        <v>0</v>
      </c>
      <c r="BL140" s="3" t="str">
        <f aca="false">IFERROR(DL140/DK140,"-")</f>
        <v>-</v>
      </c>
      <c r="BM140" s="5" t="n">
        <f aca="false">IFERROR(DM140/BZ140,"-")</f>
        <v>0</v>
      </c>
      <c r="BN140" s="4" t="n">
        <f aca="false">IFERROR(DN140/CB140,"-")</f>
        <v>0</v>
      </c>
      <c r="BO140" s="3" t="str">
        <f aca="false">IFERROR(DN140/DM140,"-")</f>
        <v>-</v>
      </c>
      <c r="BP140" s="5" t="n">
        <f aca="false">IFERROR(DO140/BZ140,"-")</f>
        <v>0</v>
      </c>
      <c r="BQ140" s="3" t="str">
        <f aca="false">IFERROR(DP140/DO140,"-")</f>
        <v>-</v>
      </c>
      <c r="BR140" s="3" t="str">
        <f aca="false">IFERROR(DQ140/DO140,"-")</f>
        <v>-</v>
      </c>
      <c r="BS140" s="3" t="str">
        <f aca="false">IFERROR(DR140/DO140,"-")</f>
        <v>-</v>
      </c>
      <c r="BT140" s="5" t="n">
        <f aca="false">IFERROR(DS140/BZ140,"-")</f>
        <v>0</v>
      </c>
      <c r="BU140" s="5" t="n">
        <f aca="false">IFERROR(DT140/BZ140,"-")</f>
        <v>0</v>
      </c>
      <c r="BV140" s="5" t="str">
        <f aca="false">IFERROR(DT140/DS140,"-")</f>
        <v>-</v>
      </c>
      <c r="BW140" s="5" t="n">
        <f aca="false">IFERROR(DU140/BZ140,"-")</f>
        <v>0</v>
      </c>
      <c r="BX140" s="5" t="str">
        <f aca="false">IFERROR(DU140/DS140,"-")</f>
        <v>-</v>
      </c>
      <c r="BZ140" s="6" t="n">
        <v>1</v>
      </c>
      <c r="CA140" s="6" t="n">
        <v>20</v>
      </c>
      <c r="CB140" s="6" t="n">
        <v>59553</v>
      </c>
      <c r="CC140" s="6" t="n">
        <v>595530</v>
      </c>
      <c r="CD140" s="6" t="n">
        <v>0</v>
      </c>
      <c r="CE140" s="6" t="n">
        <v>0</v>
      </c>
      <c r="CF140" s="6" t="n">
        <v>0</v>
      </c>
      <c r="CG140" s="6" t="n">
        <v>0</v>
      </c>
      <c r="CH140" s="6" t="n">
        <v>1</v>
      </c>
      <c r="CI140" s="6" t="n">
        <v>59553</v>
      </c>
      <c r="CJ140" s="6" t="n">
        <v>1</v>
      </c>
      <c r="CK140" s="6" t="n">
        <v>59553</v>
      </c>
      <c r="CL140" s="6" t="n">
        <v>178660</v>
      </c>
      <c r="CM140" s="6" t="n">
        <v>0</v>
      </c>
      <c r="CN140" s="6" t="n">
        <v>0</v>
      </c>
      <c r="CO140" s="6" t="n">
        <v>0</v>
      </c>
      <c r="CP140" s="6" t="n">
        <v>0</v>
      </c>
      <c r="CQ140" s="6" t="n">
        <v>1</v>
      </c>
      <c r="CR140" s="6" t="n">
        <v>1190</v>
      </c>
      <c r="CS140" s="6" t="n">
        <v>0</v>
      </c>
      <c r="CT140" s="6" t="n">
        <v>0</v>
      </c>
      <c r="CU140" s="6" t="n">
        <v>1</v>
      </c>
      <c r="CV140" s="6" t="n">
        <v>1828</v>
      </c>
      <c r="CW140" s="6" t="n">
        <v>1</v>
      </c>
      <c r="CX140" s="6" t="n">
        <v>66</v>
      </c>
      <c r="CY140" s="6" t="n">
        <v>0</v>
      </c>
      <c r="CZ140" s="6" t="n">
        <v>0</v>
      </c>
      <c r="DA140" s="6" t="n">
        <v>1</v>
      </c>
      <c r="DB140" s="6" t="n">
        <v>6197</v>
      </c>
      <c r="DC140" s="6" t="n">
        <v>1</v>
      </c>
      <c r="DD140" s="6" t="n">
        <v>420</v>
      </c>
      <c r="DE140" s="6" t="n">
        <v>0</v>
      </c>
      <c r="DF140" s="6" t="n">
        <v>0</v>
      </c>
      <c r="DG140" s="6" t="n">
        <v>1</v>
      </c>
      <c r="DH140" s="6" t="n">
        <v>46212</v>
      </c>
      <c r="DI140" s="6" t="n">
        <v>1</v>
      </c>
      <c r="DJ140" s="6" t="n">
        <v>3640</v>
      </c>
      <c r="DK140" s="6" t="n">
        <v>0</v>
      </c>
      <c r="DL140" s="6" t="n">
        <v>0</v>
      </c>
      <c r="DM140" s="6" t="n">
        <v>0</v>
      </c>
      <c r="DN140" s="6" t="n">
        <v>0</v>
      </c>
      <c r="DO140" s="6" t="n">
        <v>0</v>
      </c>
      <c r="DP140" s="6" t="n">
        <v>0</v>
      </c>
      <c r="DQ140" s="6" t="n">
        <v>0</v>
      </c>
      <c r="DR140" s="6" t="n">
        <v>0</v>
      </c>
      <c r="DS140" s="6" t="n">
        <v>0</v>
      </c>
      <c r="DT140" s="6" t="n">
        <v>0</v>
      </c>
      <c r="DU140" s="6" t="n">
        <v>0</v>
      </c>
    </row>
    <row r="141" customFormat="false" ht="13.5" hidden="false" customHeight="false" outlineLevel="0" collapsed="false">
      <c r="A141" s="7" t="s">
        <v>235</v>
      </c>
      <c r="B141" s="7" t="s">
        <v>222</v>
      </c>
      <c r="C141" s="7" t="s">
        <v>247</v>
      </c>
      <c r="D141" s="7" t="s">
        <v>220</v>
      </c>
      <c r="E141" s="7" t="s">
        <v>221</v>
      </c>
      <c r="F141" s="7" t="s">
        <v>218</v>
      </c>
      <c r="G141" s="4" t="n">
        <f aca="false">IFERROR(CA141/BZ141,"-")</f>
        <v>15.6</v>
      </c>
      <c r="H141" s="3" t="n">
        <f aca="false">IFERROR(CB141/BZ141,"-")</f>
        <v>22745.4</v>
      </c>
      <c r="I141" s="3" t="n">
        <f aca="false">IFERROR(CB141/CA141,"-")</f>
        <v>1458.03846153846</v>
      </c>
      <c r="J141" s="3" t="n">
        <f aca="false">IFERROR(CC141/BZ141,"-")</f>
        <v>227454</v>
      </c>
      <c r="K141" s="3" t="n">
        <f aca="false">IFERROR(CC141/CA141,"-")</f>
        <v>14580.3846153846</v>
      </c>
      <c r="L141" s="5" t="n">
        <f aca="false">IFERROR(CD141/BZ141,"-")</f>
        <v>0</v>
      </c>
      <c r="M141" s="5" t="n">
        <f aca="false">IFERROR(CE141/CB141,"-")</f>
        <v>0</v>
      </c>
      <c r="N141" s="3" t="str">
        <f aca="false">IFERROR(CE141/CD141,"-")</f>
        <v>-</v>
      </c>
      <c r="O141" s="5" t="n">
        <f aca="false">IFERROR(CF141/BZ141,"-")</f>
        <v>0</v>
      </c>
      <c r="P141" s="5" t="n">
        <f aca="false">IFERROR(CG141/CB141,"-")</f>
        <v>0</v>
      </c>
      <c r="Q141" s="3" t="str">
        <f aca="false">IFERROR(CG141/CF141,"-")</f>
        <v>-</v>
      </c>
      <c r="R141" s="5" t="n">
        <f aca="false">IFERROR(CH141/BZ141,"-")</f>
        <v>0</v>
      </c>
      <c r="S141" s="5" t="n">
        <f aca="false">IFERROR(CI141/CB141,"-")</f>
        <v>0</v>
      </c>
      <c r="T141" s="3" t="str">
        <f aca="false">IFERROR(CI141/CH141,"-")</f>
        <v>-</v>
      </c>
      <c r="U141" s="5" t="n">
        <f aca="false">IFERROR(CJ141/BZ141,"-")</f>
        <v>0</v>
      </c>
      <c r="V141" s="5" t="n">
        <f aca="false">IFERROR(CK141/CB141,"-")</f>
        <v>0</v>
      </c>
      <c r="W141" s="3" t="str">
        <f aca="false">IFERROR(CK141/CJ141,"-")</f>
        <v>-</v>
      </c>
      <c r="X141" s="3" t="n">
        <f aca="false">IFERROR(CL141/BZ141,"-")</f>
        <v>53180.9</v>
      </c>
      <c r="Y141" s="3" t="n">
        <f aca="false">IFERROR(CL141/CA141,"-")</f>
        <v>3409.03205128205</v>
      </c>
      <c r="Z141" s="5" t="n">
        <f aca="false">IFERROR(CM141/BZ141,"-")</f>
        <v>0.2</v>
      </c>
      <c r="AA141" s="5" t="n">
        <f aca="false">IFERROR(CN141/CB141,"-")</f>
        <v>0.00237410641272521</v>
      </c>
      <c r="AB141" s="3" t="n">
        <f aca="false">IFERROR(CN141/CM141,"-")</f>
        <v>270</v>
      </c>
      <c r="AC141" s="5" t="n">
        <f aca="false">IFERROR(CO141/BZ141,"-")</f>
        <v>0.1</v>
      </c>
      <c r="AD141" s="5" t="n">
        <f aca="false">IFERROR(CP141/CB141,"-")</f>
        <v>0.000307754534982898</v>
      </c>
      <c r="AE141" s="3" t="n">
        <f aca="false">IFERROR(CP141/CO141,"-")</f>
        <v>70</v>
      </c>
      <c r="AF141" s="5" t="n">
        <f aca="false">IFERROR(CQ141/BZ141,"-")</f>
        <v>0.5</v>
      </c>
      <c r="AG141" s="5" t="n">
        <f aca="false">IFERROR(CR141/CB141,"-")</f>
        <v>0.0267086971431586</v>
      </c>
      <c r="AH141" s="3" t="n">
        <f aca="false">IFERROR(CR141/CQ141,"-")</f>
        <v>1215</v>
      </c>
      <c r="AI141" s="5" t="n">
        <f aca="false">IFERROR(CS141/BZ141,"-")</f>
        <v>0</v>
      </c>
      <c r="AJ141" s="5" t="n">
        <f aca="false">IFERROR(CT141/CB141,"-")</f>
        <v>0</v>
      </c>
      <c r="AK141" s="3" t="str">
        <f aca="false">IFERROR(CT141/CS141,"-")</f>
        <v>-</v>
      </c>
      <c r="AL141" s="5" t="n">
        <f aca="false">IFERROR(CU141/BZ141,"-")</f>
        <v>0.5</v>
      </c>
      <c r="AM141" s="5" t="n">
        <f aca="false">IFERROR(CV141/CB141,"-")</f>
        <v>0.0669541973322078</v>
      </c>
      <c r="AN141" s="3" t="n">
        <f aca="false">IFERROR(CV141/CU141,"-")</f>
        <v>3045.8</v>
      </c>
      <c r="AO141" s="5" t="n">
        <f aca="false">IFERROR(CW141/BZ141,"-")</f>
        <v>0</v>
      </c>
      <c r="AP141" s="5" t="n">
        <f aca="false">IFERROR(CX141/CB141,"-")</f>
        <v>0</v>
      </c>
      <c r="AQ141" s="3" t="str">
        <f aca="false">IFERROR(CX141/CW141,"-")</f>
        <v>-</v>
      </c>
      <c r="AR141" s="5" t="n">
        <f aca="false">IFERROR(CY141/BZ141,"-")</f>
        <v>0.1</v>
      </c>
      <c r="AS141" s="5" t="n">
        <f aca="false">IFERROR(CZ141/CB141,"-")</f>
        <v>0.00246203627986318</v>
      </c>
      <c r="AT141" s="3" t="n">
        <f aca="false">IFERROR(CZ141/CY141,"-")</f>
        <v>560</v>
      </c>
      <c r="AU141" s="5" t="n">
        <f aca="false">IFERROR(DA141/BZ141,"-")</f>
        <v>0.2</v>
      </c>
      <c r="AV141" s="5" t="n">
        <f aca="false">IFERROR(DB141/CB141,"-")</f>
        <v>0.00749162468015511</v>
      </c>
      <c r="AW141" s="3" t="n">
        <f aca="false">IFERROR(DB141/DA141,"-")</f>
        <v>852</v>
      </c>
      <c r="AX141" s="5" t="n">
        <f aca="false">IFERROR(DC141/BZ141,"-")</f>
        <v>0</v>
      </c>
      <c r="AY141" s="5" t="n">
        <f aca="false">IFERROR(DD141/CB141,"-")</f>
        <v>0</v>
      </c>
      <c r="AZ141" s="3" t="str">
        <f aca="false">IFERROR(DD141/DC141,"-")</f>
        <v>-</v>
      </c>
      <c r="BA141" s="5" t="n">
        <f aca="false">IFERROR(DE141/BZ141,"-")</f>
        <v>0</v>
      </c>
      <c r="BB141" s="5" t="n">
        <f aca="false">IFERROR(DF141/CB141,"-")</f>
        <v>0</v>
      </c>
      <c r="BC141" s="3" t="str">
        <f aca="false">IFERROR(DF141/DE141,"-")</f>
        <v>-</v>
      </c>
      <c r="BD141" s="5" t="n">
        <f aca="false">IFERROR(DG141/BZ141,"-")</f>
        <v>0.8</v>
      </c>
      <c r="BE141" s="5" t="n">
        <f aca="false">IFERROR(DH141/CB141,"-")</f>
        <v>0.707272679310982</v>
      </c>
      <c r="BF141" s="3" t="n">
        <f aca="false">IFERROR(DH141/DG141,"-")</f>
        <v>20109</v>
      </c>
      <c r="BG141" s="5" t="n">
        <f aca="false">IFERROR(DI141/BZ141,"-")</f>
        <v>0.6</v>
      </c>
      <c r="BH141" s="5" t="n">
        <f aca="false">IFERROR(DJ141/CB141,"-")</f>
        <v>0.0543758298381211</v>
      </c>
      <c r="BI141" s="3" t="n">
        <f aca="false">IFERROR(DJ141/DI141,"-")</f>
        <v>2061.33333333333</v>
      </c>
      <c r="BJ141" s="5" t="n">
        <f aca="false">IFERROR(DK141/BZ141,"-")</f>
        <v>0.1</v>
      </c>
      <c r="BK141" s="5" t="n">
        <f aca="false">IFERROR(DL141/CB141,"-")</f>
        <v>0.000298961548269101</v>
      </c>
      <c r="BL141" s="3" t="n">
        <f aca="false">IFERROR(DL141/DK141,"-")</f>
        <v>68</v>
      </c>
      <c r="BM141" s="5" t="n">
        <f aca="false">IFERROR(DM141/BZ141,"-")</f>
        <v>0.4</v>
      </c>
      <c r="BN141" s="4" t="n">
        <f aca="false">IFERROR(DN141/CB141,"-")</f>
        <v>0.132053074467804</v>
      </c>
      <c r="BO141" s="3" t="n">
        <f aca="false">IFERROR(DN141/DM141,"-")</f>
        <v>7509</v>
      </c>
      <c r="BP141" s="5" t="n">
        <f aca="false">IFERROR(DO141/BZ141,"-")</f>
        <v>0.9</v>
      </c>
      <c r="BQ141" s="3" t="n">
        <f aca="false">IFERROR(DP141/DO141,"-")</f>
        <v>47.4444444444444</v>
      </c>
      <c r="BR141" s="3" t="n">
        <f aca="false">IFERROR(DQ141/DO141,"-")</f>
        <v>31447.1111111111</v>
      </c>
      <c r="BS141" s="3" t="n">
        <f aca="false">IFERROR(DR141/DO141,"-")</f>
        <v>12335.5555555556</v>
      </c>
      <c r="BT141" s="5" t="n">
        <f aca="false">IFERROR(DS141/BZ141,"-")</f>
        <v>0.5</v>
      </c>
      <c r="BU141" s="5" t="n">
        <f aca="false">IFERROR(DT141/BZ141,"-")</f>
        <v>0.4</v>
      </c>
      <c r="BV141" s="5" t="n">
        <f aca="false">IFERROR(DT141/DS141,"-")</f>
        <v>0.8</v>
      </c>
      <c r="BW141" s="5" t="n">
        <f aca="false">IFERROR(DU141/BZ141,"-")</f>
        <v>0.2</v>
      </c>
      <c r="BX141" s="5" t="n">
        <f aca="false">IFERROR(DU141/DS141,"-")</f>
        <v>0.4</v>
      </c>
      <c r="BZ141" s="6" t="n">
        <v>10</v>
      </c>
      <c r="CA141" s="6" t="n">
        <v>156</v>
      </c>
      <c r="CB141" s="6" t="n">
        <v>227454</v>
      </c>
      <c r="CC141" s="6" t="n">
        <v>2274540</v>
      </c>
      <c r="CD141" s="6" t="n">
        <v>0</v>
      </c>
      <c r="CE141" s="6" t="n">
        <v>0</v>
      </c>
      <c r="CF141" s="6" t="n">
        <v>0</v>
      </c>
      <c r="CG141" s="6" t="n">
        <v>0</v>
      </c>
      <c r="CH141" s="6" t="n">
        <v>0</v>
      </c>
      <c r="CI141" s="6" t="n">
        <v>0</v>
      </c>
      <c r="CJ141" s="6" t="n">
        <v>0</v>
      </c>
      <c r="CK141" s="6" t="n">
        <v>0</v>
      </c>
      <c r="CL141" s="6" t="n">
        <v>531809</v>
      </c>
      <c r="CM141" s="6" t="n">
        <v>2</v>
      </c>
      <c r="CN141" s="6" t="n">
        <v>540</v>
      </c>
      <c r="CO141" s="6" t="n">
        <v>1</v>
      </c>
      <c r="CP141" s="6" t="n">
        <v>70</v>
      </c>
      <c r="CQ141" s="6" t="n">
        <v>5</v>
      </c>
      <c r="CR141" s="6" t="n">
        <v>6075</v>
      </c>
      <c r="CS141" s="6" t="n">
        <v>0</v>
      </c>
      <c r="CT141" s="6" t="n">
        <v>0</v>
      </c>
      <c r="CU141" s="6" t="n">
        <v>5</v>
      </c>
      <c r="CV141" s="6" t="n">
        <v>15229</v>
      </c>
      <c r="CW141" s="6" t="n">
        <v>0</v>
      </c>
      <c r="CX141" s="6" t="n">
        <v>0</v>
      </c>
      <c r="CY141" s="6" t="n">
        <v>1</v>
      </c>
      <c r="CZ141" s="6" t="n">
        <v>560</v>
      </c>
      <c r="DA141" s="6" t="n">
        <v>2</v>
      </c>
      <c r="DB141" s="6" t="n">
        <v>1704</v>
      </c>
      <c r="DC141" s="6" t="n">
        <v>0</v>
      </c>
      <c r="DD141" s="6" t="n">
        <v>0</v>
      </c>
      <c r="DE141" s="6" t="n">
        <v>0</v>
      </c>
      <c r="DF141" s="6" t="n">
        <v>0</v>
      </c>
      <c r="DG141" s="6" t="n">
        <v>8</v>
      </c>
      <c r="DH141" s="6" t="n">
        <v>160872</v>
      </c>
      <c r="DI141" s="6" t="n">
        <v>6</v>
      </c>
      <c r="DJ141" s="6" t="n">
        <v>12368</v>
      </c>
      <c r="DK141" s="6" t="n">
        <v>1</v>
      </c>
      <c r="DL141" s="6" t="n">
        <v>68</v>
      </c>
      <c r="DM141" s="6" t="n">
        <v>4</v>
      </c>
      <c r="DN141" s="6" t="n">
        <v>30036</v>
      </c>
      <c r="DO141" s="6" t="n">
        <v>9</v>
      </c>
      <c r="DP141" s="6" t="n">
        <v>427</v>
      </c>
      <c r="DQ141" s="6" t="n">
        <v>283024</v>
      </c>
      <c r="DR141" s="6" t="n">
        <v>111020</v>
      </c>
      <c r="DS141" s="6" t="n">
        <v>5</v>
      </c>
      <c r="DT141" s="6" t="n">
        <v>4</v>
      </c>
      <c r="DU141" s="6" t="n">
        <v>2</v>
      </c>
    </row>
    <row r="142" customFormat="false" ht="13.5" hidden="false" customHeight="false" outlineLevel="0" collapsed="false">
      <c r="A142" s="7" t="s">
        <v>235</v>
      </c>
      <c r="B142" s="7" t="s">
        <v>222</v>
      </c>
      <c r="C142" s="7" t="s">
        <v>247</v>
      </c>
      <c r="D142" s="7" t="s">
        <v>220</v>
      </c>
      <c r="E142" s="7" t="s">
        <v>217</v>
      </c>
      <c r="F142" s="7" t="s">
        <v>226</v>
      </c>
      <c r="G142" s="4" t="n">
        <f aca="false">IFERROR(CA142/BZ142,"-")</f>
        <v>2.23529411764706</v>
      </c>
      <c r="H142" s="3" t="n">
        <f aca="false">IFERROR(CB142/BZ142,"-")</f>
        <v>3326.64705882353</v>
      </c>
      <c r="I142" s="3" t="n">
        <f aca="false">IFERROR(CB142/CA142,"-")</f>
        <v>1488.23684210526</v>
      </c>
      <c r="J142" s="3" t="n">
        <f aca="false">IFERROR(CC142/BZ142,"-")</f>
        <v>33266.4705882353</v>
      </c>
      <c r="K142" s="3" t="n">
        <f aca="false">IFERROR(CC142/CA142,"-")</f>
        <v>14882.3684210526</v>
      </c>
      <c r="L142" s="5" t="n">
        <f aca="false">IFERROR(CD142/BZ142,"-")</f>
        <v>0</v>
      </c>
      <c r="M142" s="5" t="n">
        <f aca="false">IFERROR(CE142/CB142,"-")</f>
        <v>0</v>
      </c>
      <c r="N142" s="3" t="str">
        <f aca="false">IFERROR(CE142/CD142,"-")</f>
        <v>-</v>
      </c>
      <c r="O142" s="5" t="n">
        <f aca="false">IFERROR(CF142/BZ142,"-")</f>
        <v>0.235294117647059</v>
      </c>
      <c r="P142" s="5" t="n">
        <f aca="false">IFERROR(CG142/CB142,"-")</f>
        <v>0.0304846780895797</v>
      </c>
      <c r="Q142" s="3" t="n">
        <f aca="false">IFERROR(CG142/CF142,"-")</f>
        <v>431</v>
      </c>
      <c r="R142" s="5" t="n">
        <f aca="false">IFERROR(CH142/BZ142,"-")</f>
        <v>0.764705882352941</v>
      </c>
      <c r="S142" s="5" t="n">
        <f aca="false">IFERROR(CI142/CB142,"-")</f>
        <v>0.895637720368504</v>
      </c>
      <c r="T142" s="3" t="n">
        <f aca="false">IFERROR(CI142/CH142,"-")</f>
        <v>3896.23076923077</v>
      </c>
      <c r="U142" s="5" t="n">
        <f aca="false">IFERROR(CJ142/BZ142,"-")</f>
        <v>1</v>
      </c>
      <c r="V142" s="5" t="n">
        <f aca="false">IFERROR(CK142/CB142,"-")</f>
        <v>0.926122398458084</v>
      </c>
      <c r="W142" s="3" t="n">
        <f aca="false">IFERROR(CK142/CJ142,"-")</f>
        <v>3080.88235294118</v>
      </c>
      <c r="X142" s="3" t="n">
        <f aca="false">IFERROR(CL142/BZ142,"-")</f>
        <v>9697.17647058824</v>
      </c>
      <c r="Y142" s="3" t="n">
        <f aca="false">IFERROR(CL142/CA142,"-")</f>
        <v>4338.21052631579</v>
      </c>
      <c r="Z142" s="5" t="n">
        <f aca="false">IFERROR(CM142/BZ142,"-")</f>
        <v>0.235294117647059</v>
      </c>
      <c r="AA142" s="5" t="n">
        <f aca="false">IFERROR(CN142/CB142,"-")</f>
        <v>0.0270542676781073</v>
      </c>
      <c r="AB142" s="3" t="n">
        <f aca="false">IFERROR(CN142/CM142,"-")</f>
        <v>382.5</v>
      </c>
      <c r="AC142" s="5" t="n">
        <f aca="false">IFERROR(CO142/BZ142,"-")</f>
        <v>0.764705882352941</v>
      </c>
      <c r="AD142" s="5" t="n">
        <f aca="false">IFERROR(CP142/CB142,"-")</f>
        <v>0.0478666030095662</v>
      </c>
      <c r="AE142" s="3" t="n">
        <f aca="false">IFERROR(CP142/CO142,"-")</f>
        <v>208.230769230769</v>
      </c>
      <c r="AF142" s="5" t="n">
        <f aca="false">IFERROR(CQ142/BZ142,"-")</f>
        <v>0.352941176470588</v>
      </c>
      <c r="AG142" s="5" t="n">
        <f aca="false">IFERROR(CR142/CB142,"-")</f>
        <v>0.0755043941081817</v>
      </c>
      <c r="AH142" s="3" t="n">
        <f aca="false">IFERROR(CR142/CQ142,"-")</f>
        <v>711.666666666667</v>
      </c>
      <c r="AI142" s="5" t="n">
        <f aca="false">IFERROR(CS142/BZ142,"-")</f>
        <v>0.117647058823529</v>
      </c>
      <c r="AJ142" s="5" t="n">
        <f aca="false">IFERROR(CT142/CB142,"-")</f>
        <v>0.123017346559864</v>
      </c>
      <c r="AK142" s="3" t="n">
        <f aca="false">IFERROR(CT142/CS142,"-")</f>
        <v>3478.5</v>
      </c>
      <c r="AL142" s="5" t="n">
        <f aca="false">IFERROR(CU142/BZ142,"-")</f>
        <v>0.117647058823529</v>
      </c>
      <c r="AM142" s="5" t="n">
        <f aca="false">IFERROR(CV142/CB142,"-")</f>
        <v>0.0105387866249359</v>
      </c>
      <c r="AN142" s="3" t="n">
        <f aca="false">IFERROR(CV142/CU142,"-")</f>
        <v>298</v>
      </c>
      <c r="AO142" s="5" t="n">
        <f aca="false">IFERROR(CW142/BZ142,"-")</f>
        <v>0.0588235294117647</v>
      </c>
      <c r="AP142" s="5" t="n">
        <f aca="false">IFERROR(CX142/CB142,"-")</f>
        <v>0.00569377398192846</v>
      </c>
      <c r="AQ142" s="3" t="n">
        <f aca="false">IFERROR(CX142/CW142,"-")</f>
        <v>322</v>
      </c>
      <c r="AR142" s="5" t="n">
        <f aca="false">IFERROR(CY142/BZ142,"-")</f>
        <v>0.294117647058824</v>
      </c>
      <c r="AS142" s="5" t="n">
        <f aca="false">IFERROR(CZ142/CB142,"-")</f>
        <v>0.568953017523385</v>
      </c>
      <c r="AT142" s="3" t="n">
        <f aca="false">IFERROR(CZ142/CY142,"-")</f>
        <v>6435.2</v>
      </c>
      <c r="AU142" s="5" t="n">
        <f aca="false">IFERROR(DA142/BZ142,"-")</f>
        <v>0.352941176470588</v>
      </c>
      <c r="AV142" s="5" t="n">
        <f aca="false">IFERROR(DB142/CB142,"-")</f>
        <v>0.0882358141919969</v>
      </c>
      <c r="AW142" s="3" t="n">
        <f aca="false">IFERROR(DB142/DA142,"-")</f>
        <v>831.666666666667</v>
      </c>
      <c r="AX142" s="5" t="n">
        <f aca="false">IFERROR(DC142/BZ142,"-")</f>
        <v>0.117647058823529</v>
      </c>
      <c r="AY142" s="5" t="n">
        <f aca="false">IFERROR(DD142/CB142,"-")</f>
        <v>0.0088058988913055</v>
      </c>
      <c r="AZ142" s="3" t="n">
        <f aca="false">IFERROR(DD142/DC142,"-")</f>
        <v>249</v>
      </c>
      <c r="BA142" s="5" t="n">
        <f aca="false">IFERROR(DE142/BZ142,"-")</f>
        <v>0</v>
      </c>
      <c r="BB142" s="5" t="n">
        <f aca="false">IFERROR(DF142/CB142,"-")</f>
        <v>0</v>
      </c>
      <c r="BC142" s="3" t="str">
        <f aca="false">IFERROR(DF142/DE142,"-")</f>
        <v>-</v>
      </c>
      <c r="BD142" s="5" t="n">
        <f aca="false">IFERROR(DG142/BZ142,"-")</f>
        <v>0</v>
      </c>
      <c r="BE142" s="5" t="n">
        <f aca="false">IFERROR(DH142/CB142,"-")</f>
        <v>0</v>
      </c>
      <c r="BF142" s="3" t="str">
        <f aca="false">IFERROR(DH142/DG142,"-")</f>
        <v>-</v>
      </c>
      <c r="BG142" s="5" t="n">
        <f aca="false">IFERROR(DI142/BZ142,"-")</f>
        <v>0.705882352941177</v>
      </c>
      <c r="BH142" s="5" t="n">
        <f aca="false">IFERROR(DJ142/CB142,"-")</f>
        <v>0.0434459710360193</v>
      </c>
      <c r="BI142" s="3" t="n">
        <f aca="false">IFERROR(DJ142/DI142,"-")</f>
        <v>204.75</v>
      </c>
      <c r="BJ142" s="5" t="n">
        <f aca="false">IFERROR(DK142/BZ142,"-")</f>
        <v>0.705882352941177</v>
      </c>
      <c r="BK142" s="5" t="n">
        <f aca="false">IFERROR(DL142/CB142,"-")</f>
        <v>0.0253036974165827</v>
      </c>
      <c r="BL142" s="3" t="n">
        <f aca="false">IFERROR(DL142/DK142,"-")</f>
        <v>119.25</v>
      </c>
      <c r="BM142" s="5" t="n">
        <f aca="false">IFERROR(DM142/BZ142,"-")</f>
        <v>0</v>
      </c>
      <c r="BN142" s="4" t="n">
        <f aca="false">IFERROR(DN142/CB142,"-")</f>
        <v>0</v>
      </c>
      <c r="BO142" s="3" t="str">
        <f aca="false">IFERROR(DN142/DM142,"-")</f>
        <v>-</v>
      </c>
      <c r="BP142" s="5" t="n">
        <f aca="false">IFERROR(DO142/BZ142,"-")</f>
        <v>0</v>
      </c>
      <c r="BQ142" s="3" t="str">
        <f aca="false">IFERROR(DP142/DO142,"-")</f>
        <v>-</v>
      </c>
      <c r="BR142" s="3" t="str">
        <f aca="false">IFERROR(DQ142/DO142,"-")</f>
        <v>-</v>
      </c>
      <c r="BS142" s="3" t="str">
        <f aca="false">IFERROR(DR142/DO142,"-")</f>
        <v>-</v>
      </c>
      <c r="BT142" s="5" t="n">
        <f aca="false">IFERROR(DS142/BZ142,"-")</f>
        <v>0</v>
      </c>
      <c r="BU142" s="5" t="n">
        <f aca="false">IFERROR(DT142/BZ142,"-")</f>
        <v>0</v>
      </c>
      <c r="BV142" s="5" t="str">
        <f aca="false">IFERROR(DT142/DS142,"-")</f>
        <v>-</v>
      </c>
      <c r="BW142" s="5" t="n">
        <f aca="false">IFERROR(DU142/BZ142,"-")</f>
        <v>0</v>
      </c>
      <c r="BX142" s="5" t="str">
        <f aca="false">IFERROR(DU142/DS142,"-")</f>
        <v>-</v>
      </c>
      <c r="BZ142" s="6" t="n">
        <v>17</v>
      </c>
      <c r="CA142" s="6" t="n">
        <v>38</v>
      </c>
      <c r="CB142" s="6" t="n">
        <v>56553</v>
      </c>
      <c r="CC142" s="6" t="n">
        <v>565530</v>
      </c>
      <c r="CD142" s="6" t="n">
        <v>0</v>
      </c>
      <c r="CE142" s="6" t="n">
        <v>0</v>
      </c>
      <c r="CF142" s="6" t="n">
        <v>4</v>
      </c>
      <c r="CG142" s="6" t="n">
        <v>1724</v>
      </c>
      <c r="CH142" s="6" t="n">
        <v>13</v>
      </c>
      <c r="CI142" s="6" t="n">
        <v>50651</v>
      </c>
      <c r="CJ142" s="6" t="n">
        <v>17</v>
      </c>
      <c r="CK142" s="6" t="n">
        <v>52375</v>
      </c>
      <c r="CL142" s="6" t="n">
        <v>164852</v>
      </c>
      <c r="CM142" s="6" t="n">
        <v>4</v>
      </c>
      <c r="CN142" s="6" t="n">
        <v>1530</v>
      </c>
      <c r="CO142" s="6" t="n">
        <v>13</v>
      </c>
      <c r="CP142" s="6" t="n">
        <v>2707</v>
      </c>
      <c r="CQ142" s="6" t="n">
        <v>6</v>
      </c>
      <c r="CR142" s="6" t="n">
        <v>4270</v>
      </c>
      <c r="CS142" s="6" t="n">
        <v>2</v>
      </c>
      <c r="CT142" s="6" t="n">
        <v>6957</v>
      </c>
      <c r="CU142" s="6" t="n">
        <v>2</v>
      </c>
      <c r="CV142" s="6" t="n">
        <v>596</v>
      </c>
      <c r="CW142" s="6" t="n">
        <v>1</v>
      </c>
      <c r="CX142" s="6" t="n">
        <v>322</v>
      </c>
      <c r="CY142" s="6" t="n">
        <v>5</v>
      </c>
      <c r="CZ142" s="6" t="n">
        <v>32176</v>
      </c>
      <c r="DA142" s="6" t="n">
        <v>6</v>
      </c>
      <c r="DB142" s="6" t="n">
        <v>4990</v>
      </c>
      <c r="DC142" s="6" t="n">
        <v>2</v>
      </c>
      <c r="DD142" s="6" t="n">
        <v>498</v>
      </c>
      <c r="DE142" s="6" t="n">
        <v>0</v>
      </c>
      <c r="DF142" s="6" t="n">
        <v>0</v>
      </c>
      <c r="DG142" s="6" t="n">
        <v>0</v>
      </c>
      <c r="DH142" s="6" t="n">
        <v>0</v>
      </c>
      <c r="DI142" s="6" t="n">
        <v>12</v>
      </c>
      <c r="DJ142" s="6" t="n">
        <v>2457</v>
      </c>
      <c r="DK142" s="6" t="n">
        <v>12</v>
      </c>
      <c r="DL142" s="6" t="n">
        <v>1431</v>
      </c>
      <c r="DM142" s="6" t="n">
        <v>0</v>
      </c>
      <c r="DN142" s="6" t="n">
        <v>0</v>
      </c>
      <c r="DO142" s="6" t="n">
        <v>0</v>
      </c>
      <c r="DP142" s="6" t="n">
        <v>0</v>
      </c>
      <c r="DQ142" s="6" t="n">
        <v>0</v>
      </c>
      <c r="DR142" s="6" t="n">
        <v>0</v>
      </c>
      <c r="DS142" s="6" t="n">
        <v>0</v>
      </c>
      <c r="DT142" s="6" t="n">
        <v>0</v>
      </c>
      <c r="DU142" s="6" t="n">
        <v>0</v>
      </c>
    </row>
    <row r="143" customFormat="false" ht="13.5" hidden="false" customHeight="false" outlineLevel="0" collapsed="false">
      <c r="A143" s="7" t="s">
        <v>235</v>
      </c>
      <c r="B143" s="7" t="s">
        <v>222</v>
      </c>
      <c r="C143" s="7" t="s">
        <v>247</v>
      </c>
      <c r="D143" s="7" t="s">
        <v>220</v>
      </c>
      <c r="E143" s="7" t="s">
        <v>217</v>
      </c>
      <c r="F143" s="7" t="s">
        <v>218</v>
      </c>
      <c r="G143" s="4" t="n">
        <f aca="false">IFERROR(CA143/BZ143,"-")</f>
        <v>1.52941176470588</v>
      </c>
      <c r="H143" s="3" t="n">
        <f aca="false">IFERROR(CB143/BZ143,"-")</f>
        <v>891.099264705882</v>
      </c>
      <c r="I143" s="3" t="n">
        <f aca="false">IFERROR(CB143/CA143,"-")</f>
        <v>582.641826923077</v>
      </c>
      <c r="J143" s="3" t="n">
        <f aca="false">IFERROR(CC143/BZ143,"-")</f>
        <v>8872.3125</v>
      </c>
      <c r="K143" s="3" t="n">
        <f aca="false">IFERROR(CC143/CA143,"-")</f>
        <v>5801.12740384615</v>
      </c>
      <c r="L143" s="5" t="n">
        <f aca="false">IFERROR(CD143/BZ143,"-")</f>
        <v>0</v>
      </c>
      <c r="M143" s="5" t="n">
        <f aca="false">IFERROR(CE143/CB143,"-")</f>
        <v>0</v>
      </c>
      <c r="N143" s="3" t="str">
        <f aca="false">IFERROR(CE143/CD143,"-")</f>
        <v>-</v>
      </c>
      <c r="O143" s="5" t="n">
        <f aca="false">IFERROR(CF143/BZ143,"-")</f>
        <v>0</v>
      </c>
      <c r="P143" s="5" t="n">
        <f aca="false">IFERROR(CG143/CB143,"-")</f>
        <v>0</v>
      </c>
      <c r="Q143" s="3" t="str">
        <f aca="false">IFERROR(CG143/CF143,"-")</f>
        <v>-</v>
      </c>
      <c r="R143" s="5" t="n">
        <f aca="false">IFERROR(CH143/BZ143,"-")</f>
        <v>0</v>
      </c>
      <c r="S143" s="5" t="n">
        <f aca="false">IFERROR(CI143/CB143,"-")</f>
        <v>0</v>
      </c>
      <c r="T143" s="3" t="str">
        <f aca="false">IFERROR(CI143/CH143,"-")</f>
        <v>-</v>
      </c>
      <c r="U143" s="5" t="n">
        <f aca="false">IFERROR(CJ143/BZ143,"-")</f>
        <v>0</v>
      </c>
      <c r="V143" s="5" t="n">
        <f aca="false">IFERROR(CK143/CB143,"-")</f>
        <v>0</v>
      </c>
      <c r="W143" s="3" t="str">
        <f aca="false">IFERROR(CK143/CJ143,"-")</f>
        <v>-</v>
      </c>
      <c r="X143" s="3" t="n">
        <f aca="false">IFERROR(CL143/BZ143,"-")</f>
        <v>2399.83639705882</v>
      </c>
      <c r="Y143" s="3" t="n">
        <f aca="false">IFERROR(CL143/CA143,"-")</f>
        <v>1569.12379807692</v>
      </c>
      <c r="Z143" s="5" t="n">
        <f aca="false">IFERROR(CM143/BZ143,"-")</f>
        <v>0.481617647058824</v>
      </c>
      <c r="AA143" s="5" t="n">
        <f aca="false">IFERROR(CN143/CB143,"-")</f>
        <v>0.16779506475396</v>
      </c>
      <c r="AB143" s="3" t="n">
        <f aca="false">IFERROR(CN143/CM143,"-")</f>
        <v>310.458015267176</v>
      </c>
      <c r="AC143" s="5" t="n">
        <f aca="false">IFERROR(CO143/BZ143,"-")</f>
        <v>0.623161764705882</v>
      </c>
      <c r="AD143" s="5" t="n">
        <f aca="false">IFERROR(CP143/CB143,"-")</f>
        <v>0.128154666864704</v>
      </c>
      <c r="AE143" s="3" t="n">
        <f aca="false">IFERROR(CP143/CO143,"-")</f>
        <v>183.256637168142</v>
      </c>
      <c r="AF143" s="5" t="n">
        <f aca="false">IFERROR(CQ143/BZ143,"-")</f>
        <v>0.349264705882353</v>
      </c>
      <c r="AG143" s="5" t="n">
        <f aca="false">IFERROR(CR143/CB143,"-")</f>
        <v>0.0590418311817443</v>
      </c>
      <c r="AH143" s="3" t="n">
        <f aca="false">IFERROR(CR143/CQ143,"-")</f>
        <v>150.636842105263</v>
      </c>
      <c r="AI143" s="5" t="n">
        <f aca="false">IFERROR(CS143/BZ143,"-")</f>
        <v>0.00735294117647059</v>
      </c>
      <c r="AJ143" s="5" t="n">
        <f aca="false">IFERROR(CT143/CB143,"-")</f>
        <v>0.00948927093518828</v>
      </c>
      <c r="AK143" s="3" t="n">
        <f aca="false">IFERROR(CT143/CS143,"-")</f>
        <v>1150</v>
      </c>
      <c r="AL143" s="5" t="n">
        <f aca="false">IFERROR(CU143/BZ143,"-")</f>
        <v>0.240808823529412</v>
      </c>
      <c r="AM143" s="5" t="n">
        <f aca="false">IFERROR(CV143/CB143,"-")</f>
        <v>0.119983579435512</v>
      </c>
      <c r="AN143" s="3" t="n">
        <f aca="false">IFERROR(CV143/CU143,"-")</f>
        <v>443.992366412214</v>
      </c>
      <c r="AO143" s="5" t="n">
        <f aca="false">IFERROR(CW143/BZ143,"-")</f>
        <v>0.0514705882352941</v>
      </c>
      <c r="AP143" s="5" t="n">
        <f aca="false">IFERROR(CX143/CB143,"-")</f>
        <v>0.100545014213278</v>
      </c>
      <c r="AQ143" s="3" t="n">
        <f aca="false">IFERROR(CX143/CW143,"-")</f>
        <v>1740.71428571429</v>
      </c>
      <c r="AR143" s="5" t="n">
        <f aca="false">IFERROR(CY143/BZ143,"-")</f>
        <v>0.174632352941176</v>
      </c>
      <c r="AS143" s="5" t="n">
        <f aca="false">IFERROR(CZ143/CB143,"-")</f>
        <v>0.0608055978446978</v>
      </c>
      <c r="AT143" s="3" t="n">
        <f aca="false">IFERROR(CZ143/CY143,"-")</f>
        <v>310.273684210526</v>
      </c>
      <c r="AU143" s="5" t="n">
        <f aca="false">IFERROR(DA143/BZ143,"-")</f>
        <v>0.411764705882353</v>
      </c>
      <c r="AV143" s="5" t="n">
        <f aca="false">IFERROR(DB143/CB143,"-")</f>
        <v>0.208149220848341</v>
      </c>
      <c r="AW143" s="3" t="n">
        <f aca="false">IFERROR(DB143/DA143,"-")</f>
        <v>450.455357142857</v>
      </c>
      <c r="AX143" s="5" t="n">
        <f aca="false">IFERROR(DC143/BZ143,"-")</f>
        <v>0.0698529411764706</v>
      </c>
      <c r="AY143" s="5" t="n">
        <f aca="false">IFERROR(DD143/CB143,"-")</f>
        <v>0.0609520626786974</v>
      </c>
      <c r="AZ143" s="3" t="n">
        <f aca="false">IFERROR(DD143/DC143,"-")</f>
        <v>777.552631578947</v>
      </c>
      <c r="BA143" s="5" t="n">
        <f aca="false">IFERROR(DE143/BZ143,"-")</f>
        <v>0</v>
      </c>
      <c r="BB143" s="5" t="n">
        <f aca="false">IFERROR(DF143/CB143,"-")</f>
        <v>0</v>
      </c>
      <c r="BC143" s="3" t="str">
        <f aca="false">IFERROR(DF143/DE143,"-")</f>
        <v>-</v>
      </c>
      <c r="BD143" s="5" t="n">
        <f aca="false">IFERROR(DG143/BZ143,"-")</f>
        <v>0</v>
      </c>
      <c r="BE143" s="5" t="n">
        <f aca="false">IFERROR(DH143/CB143,"-")</f>
        <v>0</v>
      </c>
      <c r="BF143" s="3" t="str">
        <f aca="false">IFERROR(DH143/DG143,"-")</f>
        <v>-</v>
      </c>
      <c r="BG143" s="5" t="n">
        <f aca="false">IFERROR(DI143/BZ143,"-")</f>
        <v>0.573529411764706</v>
      </c>
      <c r="BH143" s="5" t="n">
        <f aca="false">IFERROR(DJ143/CB143,"-")</f>
        <v>0.0850836912438784</v>
      </c>
      <c r="BI143" s="3" t="n">
        <f aca="false">IFERROR(DJ143/DI143,"-")</f>
        <v>132.195512820513</v>
      </c>
      <c r="BJ143" s="5" t="n">
        <f aca="false">IFERROR(DK143/BZ143,"-")</f>
        <v>0.533088235294118</v>
      </c>
      <c r="BK143" s="5" t="n">
        <f aca="false">IFERROR(DL143/CB143,"-")</f>
        <v>0.0576060632315506</v>
      </c>
      <c r="BL143" s="3" t="n">
        <f aca="false">IFERROR(DL143/DK143,"-")</f>
        <v>96.2931034482759</v>
      </c>
      <c r="BM143" s="5" t="n">
        <f aca="false">IFERROR(DM143/BZ143,"-")</f>
        <v>0</v>
      </c>
      <c r="BN143" s="4" t="n">
        <f aca="false">IFERROR(DN143/CB143,"-")</f>
        <v>0</v>
      </c>
      <c r="BO143" s="3" t="str">
        <f aca="false">IFERROR(DN143/DM143,"-")</f>
        <v>-</v>
      </c>
      <c r="BP143" s="5" t="n">
        <f aca="false">IFERROR(DO143/BZ143,"-")</f>
        <v>0</v>
      </c>
      <c r="BQ143" s="3" t="str">
        <f aca="false">IFERROR(DP143/DO143,"-")</f>
        <v>-</v>
      </c>
      <c r="BR143" s="3" t="str">
        <f aca="false">IFERROR(DQ143/DO143,"-")</f>
        <v>-</v>
      </c>
      <c r="BS143" s="3" t="str">
        <f aca="false">IFERROR(DR143/DO143,"-")</f>
        <v>-</v>
      </c>
      <c r="BT143" s="5" t="n">
        <f aca="false">IFERROR(DS143/BZ143,"-")</f>
        <v>0</v>
      </c>
      <c r="BU143" s="5" t="n">
        <f aca="false">IFERROR(DT143/BZ143,"-")</f>
        <v>0</v>
      </c>
      <c r="BV143" s="5" t="str">
        <f aca="false">IFERROR(DT143/DS143,"-")</f>
        <v>-</v>
      </c>
      <c r="BW143" s="5" t="n">
        <f aca="false">IFERROR(DU143/BZ143,"-")</f>
        <v>0</v>
      </c>
      <c r="BX143" s="5" t="str">
        <f aca="false">IFERROR(DU143/DS143,"-")</f>
        <v>-</v>
      </c>
      <c r="BZ143" s="6" t="n">
        <v>544</v>
      </c>
      <c r="CA143" s="6" t="n">
        <v>832</v>
      </c>
      <c r="CB143" s="6" t="n">
        <v>484758</v>
      </c>
      <c r="CC143" s="6" t="n">
        <v>4826538</v>
      </c>
      <c r="CD143" s="6" t="n">
        <v>0</v>
      </c>
      <c r="CE143" s="6" t="n">
        <v>0</v>
      </c>
      <c r="CF143" s="6" t="n">
        <v>0</v>
      </c>
      <c r="CG143" s="6" t="n">
        <v>0</v>
      </c>
      <c r="CH143" s="6" t="n">
        <v>0</v>
      </c>
      <c r="CI143" s="6" t="n">
        <v>0</v>
      </c>
      <c r="CJ143" s="6" t="n">
        <v>0</v>
      </c>
      <c r="CK143" s="6" t="n">
        <v>0</v>
      </c>
      <c r="CL143" s="6" t="n">
        <v>1305511</v>
      </c>
      <c r="CM143" s="6" t="n">
        <v>262</v>
      </c>
      <c r="CN143" s="6" t="n">
        <v>81340</v>
      </c>
      <c r="CO143" s="6" t="n">
        <v>339</v>
      </c>
      <c r="CP143" s="6" t="n">
        <v>62124</v>
      </c>
      <c r="CQ143" s="6" t="n">
        <v>190</v>
      </c>
      <c r="CR143" s="6" t="n">
        <v>28621</v>
      </c>
      <c r="CS143" s="6" t="n">
        <v>4</v>
      </c>
      <c r="CT143" s="6" t="n">
        <v>4600</v>
      </c>
      <c r="CU143" s="6" t="n">
        <v>131</v>
      </c>
      <c r="CV143" s="6" t="n">
        <v>58163</v>
      </c>
      <c r="CW143" s="6" t="n">
        <v>28</v>
      </c>
      <c r="CX143" s="6" t="n">
        <v>48740</v>
      </c>
      <c r="CY143" s="6" t="n">
        <v>95</v>
      </c>
      <c r="CZ143" s="6" t="n">
        <v>29476</v>
      </c>
      <c r="DA143" s="6" t="n">
        <v>224</v>
      </c>
      <c r="DB143" s="6" t="n">
        <v>100902</v>
      </c>
      <c r="DC143" s="6" t="n">
        <v>38</v>
      </c>
      <c r="DD143" s="6" t="n">
        <v>29547</v>
      </c>
      <c r="DE143" s="6" t="n">
        <v>0</v>
      </c>
      <c r="DF143" s="6" t="n">
        <v>0</v>
      </c>
      <c r="DG143" s="6" t="n">
        <v>0</v>
      </c>
      <c r="DH143" s="6" t="n">
        <v>0</v>
      </c>
      <c r="DI143" s="6" t="n">
        <v>312</v>
      </c>
      <c r="DJ143" s="6" t="n">
        <v>41245</v>
      </c>
      <c r="DK143" s="6" t="n">
        <v>290</v>
      </c>
      <c r="DL143" s="6" t="n">
        <v>27925</v>
      </c>
      <c r="DM143" s="6" t="n">
        <v>0</v>
      </c>
      <c r="DN143" s="6" t="n">
        <v>0</v>
      </c>
      <c r="DO143" s="6" t="n">
        <v>0</v>
      </c>
      <c r="DP143" s="6" t="n">
        <v>0</v>
      </c>
      <c r="DQ143" s="6" t="n">
        <v>0</v>
      </c>
      <c r="DR143" s="6" t="n">
        <v>0</v>
      </c>
      <c r="DS143" s="6" t="n">
        <v>0</v>
      </c>
      <c r="DT143" s="6" t="n">
        <v>0</v>
      </c>
      <c r="DU143" s="6" t="n">
        <v>0</v>
      </c>
    </row>
    <row r="144" customFormat="false" ht="13.5" hidden="false" customHeight="false" outlineLevel="0" collapsed="false">
      <c r="A144" s="7" t="s">
        <v>235</v>
      </c>
      <c r="B144" s="7" t="s">
        <v>222</v>
      </c>
      <c r="C144" s="7" t="s">
        <v>247</v>
      </c>
      <c r="D144" s="7" t="s">
        <v>220</v>
      </c>
      <c r="E144" s="7" t="s">
        <v>219</v>
      </c>
      <c r="F144" s="7" t="s">
        <v>218</v>
      </c>
      <c r="G144" s="4" t="n">
        <f aca="false">IFERROR(CA144/BZ144,"-")</f>
        <v>1.70161290322581</v>
      </c>
      <c r="H144" s="3" t="n">
        <f aca="false">IFERROR(CB144/BZ144,"-")</f>
        <v>931.516129032258</v>
      </c>
      <c r="I144" s="3" t="n">
        <f aca="false">IFERROR(CB144/CA144,"-")</f>
        <v>547.431279620853</v>
      </c>
      <c r="J144" s="3" t="n">
        <f aca="false">IFERROR(CC144/BZ144,"-")</f>
        <v>9315.16129032258</v>
      </c>
      <c r="K144" s="3" t="n">
        <f aca="false">IFERROR(CC144/CA144,"-")</f>
        <v>5474.31279620853</v>
      </c>
      <c r="L144" s="5" t="n">
        <f aca="false">IFERROR(CD144/BZ144,"-")</f>
        <v>0</v>
      </c>
      <c r="M144" s="5" t="n">
        <f aca="false">IFERROR(CE144/CB144,"-")</f>
        <v>0</v>
      </c>
      <c r="N144" s="3" t="str">
        <f aca="false">IFERROR(CE144/CD144,"-")</f>
        <v>-</v>
      </c>
      <c r="O144" s="5" t="n">
        <f aca="false">IFERROR(CF144/BZ144,"-")</f>
        <v>0</v>
      </c>
      <c r="P144" s="5" t="n">
        <f aca="false">IFERROR(CG144/CB144,"-")</f>
        <v>0</v>
      </c>
      <c r="Q144" s="3" t="str">
        <f aca="false">IFERROR(CG144/CF144,"-")</f>
        <v>-</v>
      </c>
      <c r="R144" s="5" t="n">
        <f aca="false">IFERROR(CH144/BZ144,"-")</f>
        <v>0</v>
      </c>
      <c r="S144" s="5" t="n">
        <f aca="false">IFERROR(CI144/CB144,"-")</f>
        <v>0</v>
      </c>
      <c r="T144" s="3" t="str">
        <f aca="false">IFERROR(CI144/CH144,"-")</f>
        <v>-</v>
      </c>
      <c r="U144" s="5" t="n">
        <f aca="false">IFERROR(CJ144/BZ144,"-")</f>
        <v>0</v>
      </c>
      <c r="V144" s="5" t="n">
        <f aca="false">IFERROR(CK144/CB144,"-")</f>
        <v>0</v>
      </c>
      <c r="W144" s="3" t="str">
        <f aca="false">IFERROR(CK144/CJ144,"-")</f>
        <v>-</v>
      </c>
      <c r="X144" s="3" t="n">
        <f aca="false">IFERROR(CL144/BZ144,"-")</f>
        <v>2571.16129032258</v>
      </c>
      <c r="Y144" s="3" t="n">
        <f aca="false">IFERROR(CL144/CA144,"-")</f>
        <v>1511.01421800948</v>
      </c>
      <c r="Z144" s="5" t="n">
        <f aca="false">IFERROR(CM144/BZ144,"-")</f>
        <v>0.524193548387097</v>
      </c>
      <c r="AA144" s="5" t="n">
        <f aca="false">IFERROR(CN144/CB144,"-")</f>
        <v>0.130294005610001</v>
      </c>
      <c r="AB144" s="3" t="n">
        <f aca="false">IFERROR(CN144/CM144,"-")</f>
        <v>231.538461538462</v>
      </c>
      <c r="AC144" s="5" t="n">
        <f aca="false">IFERROR(CO144/BZ144,"-")</f>
        <v>0.596774193548387</v>
      </c>
      <c r="AD144" s="5" t="n">
        <f aca="false">IFERROR(CP144/CB144,"-")</f>
        <v>0.0577535755099214</v>
      </c>
      <c r="AE144" s="3" t="n">
        <f aca="false">IFERROR(CP144/CO144,"-")</f>
        <v>90.1486486486487</v>
      </c>
      <c r="AF144" s="5" t="n">
        <f aca="false">IFERROR(CQ144/BZ144,"-")</f>
        <v>0.814516129032258</v>
      </c>
      <c r="AG144" s="5" t="n">
        <f aca="false">IFERROR(CR144/CB144,"-")</f>
        <v>0.15990234442636</v>
      </c>
      <c r="AH144" s="3" t="n">
        <f aca="false">IFERROR(CR144/CQ144,"-")</f>
        <v>182.871287128713</v>
      </c>
      <c r="AI144" s="5" t="n">
        <f aca="false">IFERROR(CS144/BZ144,"-")</f>
        <v>0</v>
      </c>
      <c r="AJ144" s="5" t="n">
        <f aca="false">IFERROR(CT144/CB144,"-")</f>
        <v>0</v>
      </c>
      <c r="AK144" s="3" t="str">
        <f aca="false">IFERROR(CT144/CS144,"-")</f>
        <v>-</v>
      </c>
      <c r="AL144" s="5" t="n">
        <f aca="false">IFERROR(CU144/BZ144,"-")</f>
        <v>0.104838709677419</v>
      </c>
      <c r="AM144" s="5" t="n">
        <f aca="false">IFERROR(CV144/CB144,"-")</f>
        <v>0.0131592616961596</v>
      </c>
      <c r="AN144" s="3" t="n">
        <f aca="false">IFERROR(CV144/CU144,"-")</f>
        <v>116.923076923077</v>
      </c>
      <c r="AO144" s="5" t="n">
        <f aca="false">IFERROR(CW144/BZ144,"-")</f>
        <v>0.00806451612903226</v>
      </c>
      <c r="AP144" s="5" t="n">
        <f aca="false">IFERROR(CX144/CB144,"-")</f>
        <v>0.000675277902829241</v>
      </c>
      <c r="AQ144" s="3" t="n">
        <f aca="false">IFERROR(CX144/CW144,"-")</f>
        <v>78</v>
      </c>
      <c r="AR144" s="5" t="n">
        <f aca="false">IFERROR(CY144/BZ144,"-")</f>
        <v>0.717741935483871</v>
      </c>
      <c r="AS144" s="5" t="n">
        <f aca="false">IFERROR(CZ144/CB144,"-")</f>
        <v>0.218833327561727</v>
      </c>
      <c r="AT144" s="3" t="n">
        <f aca="false">IFERROR(CZ144/CY144,"-")</f>
        <v>284.011235955056</v>
      </c>
      <c r="AU144" s="5" t="n">
        <f aca="false">IFERROR(DA144/BZ144,"-")</f>
        <v>0.411290322580645</v>
      </c>
      <c r="AV144" s="5" t="n">
        <f aca="false">IFERROR(DB144/CB144,"-")</f>
        <v>0.0854745991619628</v>
      </c>
      <c r="AW144" s="3" t="n">
        <f aca="false">IFERROR(DB144/DA144,"-")</f>
        <v>193.588235294118</v>
      </c>
      <c r="AX144" s="5" t="n">
        <f aca="false">IFERROR(DC144/BZ144,"-")</f>
        <v>0.193548387096774</v>
      </c>
      <c r="AY144" s="5" t="n">
        <f aca="false">IFERROR(DD144/CB144,"-")</f>
        <v>0.0505246389860443</v>
      </c>
      <c r="AZ144" s="3" t="n">
        <f aca="false">IFERROR(DD144/DC144,"-")</f>
        <v>243.166666666667</v>
      </c>
      <c r="BA144" s="5" t="n">
        <f aca="false">IFERROR(DE144/BZ144,"-")</f>
        <v>0.330645161290323</v>
      </c>
      <c r="BB144" s="5" t="n">
        <f aca="false">IFERROR(DF144/CB144,"-")</f>
        <v>0.275556671399384</v>
      </c>
      <c r="BC144" s="3" t="n">
        <f aca="false">IFERROR(DF144/DE144,"-")</f>
        <v>776.317073170732</v>
      </c>
      <c r="BD144" s="5" t="n">
        <f aca="false">IFERROR(DG144/BZ144,"-")</f>
        <v>0</v>
      </c>
      <c r="BE144" s="5" t="n">
        <f aca="false">IFERROR(DH144/CB144,"-")</f>
        <v>0</v>
      </c>
      <c r="BF144" s="3" t="str">
        <f aca="false">IFERROR(DH144/DG144,"-")</f>
        <v>-</v>
      </c>
      <c r="BG144" s="5" t="n">
        <f aca="false">IFERROR(DI144/BZ144,"-")</f>
        <v>0.0806451612903226</v>
      </c>
      <c r="BH144" s="5" t="n">
        <f aca="false">IFERROR(DJ144/CB144,"-")</f>
        <v>0.00782629774561069</v>
      </c>
      <c r="BI144" s="3" t="n">
        <f aca="false">IFERROR(DJ144/DI144,"-")</f>
        <v>90.4</v>
      </c>
      <c r="BJ144" s="5" t="n">
        <f aca="false">IFERROR(DK144/BZ144,"-")</f>
        <v>0</v>
      </c>
      <c r="BK144" s="5" t="n">
        <f aca="false">IFERROR(DL144/CB144,"-")</f>
        <v>0</v>
      </c>
      <c r="BL144" s="3" t="str">
        <f aca="false">IFERROR(DL144/DK144,"-")</f>
        <v>-</v>
      </c>
      <c r="BM144" s="5" t="n">
        <f aca="false">IFERROR(DM144/BZ144,"-")</f>
        <v>0</v>
      </c>
      <c r="BN144" s="4" t="n">
        <f aca="false">IFERROR(DN144/CB144,"-")</f>
        <v>0</v>
      </c>
      <c r="BO144" s="3" t="str">
        <f aca="false">IFERROR(DN144/DM144,"-")</f>
        <v>-</v>
      </c>
      <c r="BP144" s="5" t="n">
        <f aca="false">IFERROR(DO144/BZ144,"-")</f>
        <v>0</v>
      </c>
      <c r="BQ144" s="3" t="str">
        <f aca="false">IFERROR(DP144/DO144,"-")</f>
        <v>-</v>
      </c>
      <c r="BR144" s="3" t="str">
        <f aca="false">IFERROR(DQ144/DO144,"-")</f>
        <v>-</v>
      </c>
      <c r="BS144" s="3" t="str">
        <f aca="false">IFERROR(DR144/DO144,"-")</f>
        <v>-</v>
      </c>
      <c r="BT144" s="5" t="n">
        <f aca="false">IFERROR(DS144/BZ144,"-")</f>
        <v>0</v>
      </c>
      <c r="BU144" s="5" t="n">
        <f aca="false">IFERROR(DT144/BZ144,"-")</f>
        <v>0</v>
      </c>
      <c r="BV144" s="5" t="str">
        <f aca="false">IFERROR(DT144/DS144,"-")</f>
        <v>-</v>
      </c>
      <c r="BW144" s="5" t="n">
        <f aca="false">IFERROR(DU144/BZ144,"-")</f>
        <v>0</v>
      </c>
      <c r="BX144" s="5" t="str">
        <f aca="false">IFERROR(DU144/DS144,"-")</f>
        <v>-</v>
      </c>
      <c r="BZ144" s="6" t="n">
        <v>124</v>
      </c>
      <c r="CA144" s="6" t="n">
        <v>211</v>
      </c>
      <c r="CB144" s="6" t="n">
        <v>115508</v>
      </c>
      <c r="CC144" s="6" t="n">
        <v>1155080</v>
      </c>
      <c r="CD144" s="6" t="n">
        <v>0</v>
      </c>
      <c r="CE144" s="6" t="n">
        <v>0</v>
      </c>
      <c r="CF144" s="6" t="n">
        <v>0</v>
      </c>
      <c r="CG144" s="6" t="n">
        <v>0</v>
      </c>
      <c r="CH144" s="6" t="n">
        <v>0</v>
      </c>
      <c r="CI144" s="6" t="n">
        <v>0</v>
      </c>
      <c r="CJ144" s="6" t="n">
        <v>0</v>
      </c>
      <c r="CK144" s="6" t="n">
        <v>0</v>
      </c>
      <c r="CL144" s="6" t="n">
        <v>318824</v>
      </c>
      <c r="CM144" s="6" t="n">
        <v>65</v>
      </c>
      <c r="CN144" s="6" t="n">
        <v>15050</v>
      </c>
      <c r="CO144" s="6" t="n">
        <v>74</v>
      </c>
      <c r="CP144" s="6" t="n">
        <v>6671</v>
      </c>
      <c r="CQ144" s="6" t="n">
        <v>101</v>
      </c>
      <c r="CR144" s="6" t="n">
        <v>18470</v>
      </c>
      <c r="CS144" s="6" t="n">
        <v>0</v>
      </c>
      <c r="CT144" s="6" t="n">
        <v>0</v>
      </c>
      <c r="CU144" s="6" t="n">
        <v>13</v>
      </c>
      <c r="CV144" s="6" t="n">
        <v>1520</v>
      </c>
      <c r="CW144" s="6" t="n">
        <v>1</v>
      </c>
      <c r="CX144" s="6" t="n">
        <v>78</v>
      </c>
      <c r="CY144" s="6" t="n">
        <v>89</v>
      </c>
      <c r="CZ144" s="6" t="n">
        <v>25277</v>
      </c>
      <c r="DA144" s="6" t="n">
        <v>51</v>
      </c>
      <c r="DB144" s="6" t="n">
        <v>9873</v>
      </c>
      <c r="DC144" s="6" t="n">
        <v>24</v>
      </c>
      <c r="DD144" s="6" t="n">
        <v>5836</v>
      </c>
      <c r="DE144" s="6" t="n">
        <v>41</v>
      </c>
      <c r="DF144" s="6" t="n">
        <v>31829</v>
      </c>
      <c r="DG144" s="6" t="n">
        <v>0</v>
      </c>
      <c r="DH144" s="6" t="n">
        <v>0</v>
      </c>
      <c r="DI144" s="6" t="n">
        <v>10</v>
      </c>
      <c r="DJ144" s="6" t="n">
        <v>904</v>
      </c>
      <c r="DK144" s="6" t="n">
        <v>0</v>
      </c>
      <c r="DL144" s="6" t="n">
        <v>0</v>
      </c>
      <c r="DM144" s="6" t="n">
        <v>0</v>
      </c>
      <c r="DN144" s="6" t="n">
        <v>0</v>
      </c>
      <c r="DO144" s="6" t="n">
        <v>0</v>
      </c>
      <c r="DP144" s="6" t="n">
        <v>0</v>
      </c>
      <c r="DQ144" s="6" t="n">
        <v>0</v>
      </c>
      <c r="DR144" s="6" t="n">
        <v>0</v>
      </c>
      <c r="DS144" s="6" t="n">
        <v>0</v>
      </c>
      <c r="DT144" s="6" t="n">
        <v>0</v>
      </c>
      <c r="DU144" s="6" t="n">
        <v>0</v>
      </c>
    </row>
    <row r="145" customFormat="false" ht="13.5" hidden="false" customHeight="false" outlineLevel="0" collapsed="false">
      <c r="A145" s="7" t="s">
        <v>236</v>
      </c>
      <c r="B145" s="7" t="s">
        <v>214</v>
      </c>
      <c r="C145" s="7" t="s">
        <v>247</v>
      </c>
      <c r="D145" s="7" t="s">
        <v>216</v>
      </c>
      <c r="E145" s="7" t="s">
        <v>221</v>
      </c>
      <c r="F145" s="7" t="s">
        <v>218</v>
      </c>
      <c r="G145" s="4" t="n">
        <f aca="false">IFERROR(CA145/BZ145,"-")</f>
        <v>4.06666666666667</v>
      </c>
      <c r="H145" s="3" t="n">
        <f aca="false">IFERROR(CB145/BZ145,"-")</f>
        <v>8887.66666666667</v>
      </c>
      <c r="I145" s="3" t="n">
        <f aca="false">IFERROR(CB145/CA145,"-")</f>
        <v>2185.49180327869</v>
      </c>
      <c r="J145" s="3" t="n">
        <f aca="false">IFERROR(CC145/BZ145,"-")</f>
        <v>88876.6666666667</v>
      </c>
      <c r="K145" s="3" t="n">
        <f aca="false">IFERROR(CC145/CA145,"-")</f>
        <v>21854.9180327869</v>
      </c>
      <c r="L145" s="5" t="n">
        <f aca="false">IFERROR(CD145/BZ145,"-")</f>
        <v>0</v>
      </c>
      <c r="M145" s="5" t="n">
        <f aca="false">IFERROR(CE145/CB145,"-")</f>
        <v>0</v>
      </c>
      <c r="N145" s="3" t="str">
        <f aca="false">IFERROR(CE145/CD145,"-")</f>
        <v>-</v>
      </c>
      <c r="O145" s="5" t="n">
        <f aca="false">IFERROR(CF145/BZ145,"-")</f>
        <v>0</v>
      </c>
      <c r="P145" s="5" t="n">
        <f aca="false">IFERROR(CG145/CB145,"-")</f>
        <v>0</v>
      </c>
      <c r="Q145" s="3" t="str">
        <f aca="false">IFERROR(CG145/CF145,"-")</f>
        <v>-</v>
      </c>
      <c r="R145" s="5" t="n">
        <f aca="false">IFERROR(CH145/BZ145,"-")</f>
        <v>0</v>
      </c>
      <c r="S145" s="5" t="n">
        <f aca="false">IFERROR(CI145/CB145,"-")</f>
        <v>0</v>
      </c>
      <c r="T145" s="3" t="str">
        <f aca="false">IFERROR(CI145/CH145,"-")</f>
        <v>-</v>
      </c>
      <c r="U145" s="5" t="n">
        <f aca="false">IFERROR(CJ145/BZ145,"-")</f>
        <v>0</v>
      </c>
      <c r="V145" s="5" t="n">
        <f aca="false">IFERROR(CK145/CB145,"-")</f>
        <v>0</v>
      </c>
      <c r="W145" s="3" t="str">
        <f aca="false">IFERROR(CK145/CJ145,"-")</f>
        <v>-</v>
      </c>
      <c r="X145" s="3" t="n">
        <f aca="false">IFERROR(CL145/BZ145,"-")</f>
        <v>26662.0666666667</v>
      </c>
      <c r="Y145" s="3" t="n">
        <f aca="false">IFERROR(CL145/CA145,"-")</f>
        <v>6556.24590163934</v>
      </c>
      <c r="Z145" s="5" t="n">
        <f aca="false">IFERROR(CM145/BZ145,"-")</f>
        <v>0.266666666666667</v>
      </c>
      <c r="AA145" s="5" t="n">
        <f aca="false">IFERROR(CN145/CB145,"-")</f>
        <v>0.00982635112327945</v>
      </c>
      <c r="AB145" s="3" t="n">
        <f aca="false">IFERROR(CN145/CM145,"-")</f>
        <v>327.5</v>
      </c>
      <c r="AC145" s="5" t="n">
        <f aca="false">IFERROR(CO145/BZ145,"-")</f>
        <v>0.266666666666667</v>
      </c>
      <c r="AD145" s="5" t="n">
        <f aca="false">IFERROR(CP145/CB145,"-")</f>
        <v>0.00406555901436448</v>
      </c>
      <c r="AE145" s="3" t="n">
        <f aca="false">IFERROR(CP145/CO145,"-")</f>
        <v>135.5</v>
      </c>
      <c r="AF145" s="5" t="n">
        <f aca="false">IFERROR(CQ145/BZ145,"-")</f>
        <v>0.4</v>
      </c>
      <c r="AG145" s="5" t="n">
        <f aca="false">IFERROR(CR145/CB145,"-")</f>
        <v>0.0125117203615497</v>
      </c>
      <c r="AH145" s="3" t="n">
        <f aca="false">IFERROR(CR145/CQ145,"-")</f>
        <v>278</v>
      </c>
      <c r="AI145" s="5" t="n">
        <f aca="false">IFERROR(CS145/BZ145,"-")</f>
        <v>0</v>
      </c>
      <c r="AJ145" s="5" t="n">
        <f aca="false">IFERROR(CT145/CB145,"-")</f>
        <v>0</v>
      </c>
      <c r="AK145" s="3" t="str">
        <f aca="false">IFERROR(CT145/CS145,"-")</f>
        <v>-</v>
      </c>
      <c r="AL145" s="5" t="n">
        <f aca="false">IFERROR(CU145/BZ145,"-")</f>
        <v>0.4</v>
      </c>
      <c r="AM145" s="5" t="n">
        <f aca="false">IFERROR(CV145/CB145,"-")</f>
        <v>0.0929077748190376</v>
      </c>
      <c r="AN145" s="3" t="n">
        <f aca="false">IFERROR(CV145/CU145,"-")</f>
        <v>2064.33333333333</v>
      </c>
      <c r="AO145" s="5" t="n">
        <f aca="false">IFERROR(CW145/BZ145,"-")</f>
        <v>0.266666666666667</v>
      </c>
      <c r="AP145" s="5" t="n">
        <f aca="false">IFERROR(CX145/CB145,"-")</f>
        <v>0.0259910737726437</v>
      </c>
      <c r="AQ145" s="3" t="n">
        <f aca="false">IFERROR(CX145/CW145,"-")</f>
        <v>866.25</v>
      </c>
      <c r="AR145" s="5" t="n">
        <f aca="false">IFERROR(CY145/BZ145,"-")</f>
        <v>0.133333333333333</v>
      </c>
      <c r="AS145" s="5" t="n">
        <f aca="false">IFERROR(CZ145/CB145,"-")</f>
        <v>0.00176274237707685</v>
      </c>
      <c r="AT145" s="3" t="n">
        <f aca="false">IFERROR(CZ145/CY145,"-")</f>
        <v>117.5</v>
      </c>
      <c r="AU145" s="5" t="n">
        <f aca="false">IFERROR(DA145/BZ145,"-")</f>
        <v>0.333333333333333</v>
      </c>
      <c r="AV145" s="5" t="n">
        <f aca="false">IFERROR(DB145/CB145,"-")</f>
        <v>0.0589356036455013</v>
      </c>
      <c r="AW145" s="3" t="n">
        <f aca="false">IFERROR(DB145/DA145,"-")</f>
        <v>1571.4</v>
      </c>
      <c r="AX145" s="5" t="n">
        <f aca="false">IFERROR(DC145/BZ145,"-")</f>
        <v>0.0666666666666667</v>
      </c>
      <c r="AY145" s="5" t="n">
        <f aca="false">IFERROR(DD145/CB145,"-")</f>
        <v>0.0244758654314968</v>
      </c>
      <c r="AZ145" s="3" t="n">
        <f aca="false">IFERROR(DD145/DC145,"-")</f>
        <v>3263</v>
      </c>
      <c r="BA145" s="5" t="n">
        <f aca="false">IFERROR(DE145/BZ145,"-")</f>
        <v>0</v>
      </c>
      <c r="BB145" s="5" t="n">
        <f aca="false">IFERROR(DF145/CB145,"-")</f>
        <v>0</v>
      </c>
      <c r="BC145" s="3" t="str">
        <f aca="false">IFERROR(DF145/DE145,"-")</f>
        <v>-</v>
      </c>
      <c r="BD145" s="5" t="n">
        <f aca="false">IFERROR(DG145/BZ145,"-")</f>
        <v>0.466666666666667</v>
      </c>
      <c r="BE145" s="5" t="n">
        <f aca="false">IFERROR(DH145/CB145,"-")</f>
        <v>0.246836440010501</v>
      </c>
      <c r="BF145" s="3" t="n">
        <f aca="false">IFERROR(DH145/DG145,"-")</f>
        <v>4701</v>
      </c>
      <c r="BG145" s="5" t="n">
        <f aca="false">IFERROR(DI145/BZ145,"-")</f>
        <v>0.4</v>
      </c>
      <c r="BH145" s="5" t="n">
        <f aca="false">IFERROR(DJ145/CB145,"-")</f>
        <v>0.0125267224243333</v>
      </c>
      <c r="BI145" s="3" t="n">
        <f aca="false">IFERROR(DJ145/DI145,"-")</f>
        <v>278.333333333333</v>
      </c>
      <c r="BJ145" s="5" t="n">
        <f aca="false">IFERROR(DK145/BZ145,"-")</f>
        <v>0.266666666666667</v>
      </c>
      <c r="BK145" s="5" t="n">
        <f aca="false">IFERROR(DL145/CB145,"-")</f>
        <v>0.0035254847541537</v>
      </c>
      <c r="BL145" s="3" t="n">
        <f aca="false">IFERROR(DL145/DK145,"-")</f>
        <v>117.5</v>
      </c>
      <c r="BM145" s="5" t="n">
        <f aca="false">IFERROR(DM145/BZ145,"-")</f>
        <v>0.333333333333333</v>
      </c>
      <c r="BN145" s="4" t="n">
        <f aca="false">IFERROR(DN145/CB145,"-")</f>
        <v>0.510160147020215</v>
      </c>
      <c r="BO145" s="3" t="n">
        <f aca="false">IFERROR(DN145/DM145,"-")</f>
        <v>13602.4</v>
      </c>
      <c r="BP145" s="5" t="n">
        <f aca="false">IFERROR(DO145/BZ145,"-")</f>
        <v>0.466666666666667</v>
      </c>
      <c r="BQ145" s="3" t="n">
        <f aca="false">IFERROR(DP145/DO145,"-")</f>
        <v>16.1428571428571</v>
      </c>
      <c r="BR145" s="3" t="n">
        <f aca="false">IFERROR(DQ145/DO145,"-")</f>
        <v>11234.8571428571</v>
      </c>
      <c r="BS145" s="3" t="n">
        <f aca="false">IFERROR(DR145/DO145,"-")</f>
        <v>4197.14285714286</v>
      </c>
      <c r="BT145" s="5" t="n">
        <f aca="false">IFERROR(DS145/BZ145,"-")</f>
        <v>0.0666666666666667</v>
      </c>
      <c r="BU145" s="5" t="n">
        <f aca="false">IFERROR(DT145/BZ145,"-")</f>
        <v>0.0666666666666667</v>
      </c>
      <c r="BV145" s="5" t="n">
        <f aca="false">IFERROR(DT145/DS145,"-")</f>
        <v>1</v>
      </c>
      <c r="BW145" s="5" t="n">
        <f aca="false">IFERROR(DU145/BZ145,"-")</f>
        <v>0</v>
      </c>
      <c r="BX145" s="5" t="n">
        <f aca="false">IFERROR(DU145/DS145,"-")</f>
        <v>0</v>
      </c>
      <c r="BZ145" s="6" t="n">
        <v>15</v>
      </c>
      <c r="CA145" s="6" t="n">
        <v>61</v>
      </c>
      <c r="CB145" s="6" t="n">
        <v>133315</v>
      </c>
      <c r="CC145" s="6" t="n">
        <v>1333150</v>
      </c>
      <c r="CD145" s="6" t="n">
        <v>0</v>
      </c>
      <c r="CE145" s="6" t="n">
        <v>0</v>
      </c>
      <c r="CF145" s="6" t="n">
        <v>0</v>
      </c>
      <c r="CG145" s="6" t="n">
        <v>0</v>
      </c>
      <c r="CH145" s="6" t="n">
        <v>0</v>
      </c>
      <c r="CI145" s="6" t="n">
        <v>0</v>
      </c>
      <c r="CJ145" s="6" t="n">
        <v>0</v>
      </c>
      <c r="CK145" s="6" t="n">
        <v>0</v>
      </c>
      <c r="CL145" s="6" t="n">
        <v>399931</v>
      </c>
      <c r="CM145" s="6" t="n">
        <v>4</v>
      </c>
      <c r="CN145" s="6" t="n">
        <v>1310</v>
      </c>
      <c r="CO145" s="6" t="n">
        <v>4</v>
      </c>
      <c r="CP145" s="6" t="n">
        <v>542</v>
      </c>
      <c r="CQ145" s="6" t="n">
        <v>6</v>
      </c>
      <c r="CR145" s="6" t="n">
        <v>1668</v>
      </c>
      <c r="CS145" s="6" t="n">
        <v>0</v>
      </c>
      <c r="CT145" s="6" t="n">
        <v>0</v>
      </c>
      <c r="CU145" s="6" t="n">
        <v>6</v>
      </c>
      <c r="CV145" s="6" t="n">
        <v>12386</v>
      </c>
      <c r="CW145" s="6" t="n">
        <v>4</v>
      </c>
      <c r="CX145" s="6" t="n">
        <v>3465</v>
      </c>
      <c r="CY145" s="6" t="n">
        <v>2</v>
      </c>
      <c r="CZ145" s="6" t="n">
        <v>235</v>
      </c>
      <c r="DA145" s="6" t="n">
        <v>5</v>
      </c>
      <c r="DB145" s="6" t="n">
        <v>7857</v>
      </c>
      <c r="DC145" s="6" t="n">
        <v>1</v>
      </c>
      <c r="DD145" s="6" t="n">
        <v>3263</v>
      </c>
      <c r="DE145" s="6" t="n">
        <v>0</v>
      </c>
      <c r="DF145" s="6" t="n">
        <v>0</v>
      </c>
      <c r="DG145" s="6" t="n">
        <v>7</v>
      </c>
      <c r="DH145" s="6" t="n">
        <v>32907</v>
      </c>
      <c r="DI145" s="6" t="n">
        <v>6</v>
      </c>
      <c r="DJ145" s="6" t="n">
        <v>1670</v>
      </c>
      <c r="DK145" s="6" t="n">
        <v>4</v>
      </c>
      <c r="DL145" s="6" t="n">
        <v>470</v>
      </c>
      <c r="DM145" s="6" t="n">
        <v>5</v>
      </c>
      <c r="DN145" s="6" t="n">
        <v>68012</v>
      </c>
      <c r="DO145" s="6" t="n">
        <v>7</v>
      </c>
      <c r="DP145" s="6" t="n">
        <v>113</v>
      </c>
      <c r="DQ145" s="6" t="n">
        <v>78644</v>
      </c>
      <c r="DR145" s="6" t="n">
        <v>29380</v>
      </c>
      <c r="DS145" s="6" t="n">
        <v>1</v>
      </c>
      <c r="DT145" s="6" t="n">
        <v>1</v>
      </c>
      <c r="DU145" s="6" t="n">
        <v>0</v>
      </c>
    </row>
    <row r="146" customFormat="false" ht="13.5" hidden="false" customHeight="false" outlineLevel="0" collapsed="false">
      <c r="A146" s="7" t="s">
        <v>236</v>
      </c>
      <c r="B146" s="7" t="s">
        <v>214</v>
      </c>
      <c r="C146" s="7" t="s">
        <v>247</v>
      </c>
      <c r="D146" s="7" t="s">
        <v>216</v>
      </c>
      <c r="E146" s="7" t="s">
        <v>217</v>
      </c>
      <c r="F146" s="7" t="s">
        <v>226</v>
      </c>
      <c r="G146" s="4" t="n">
        <f aca="false">IFERROR(CA146/BZ146,"-")</f>
        <v>2.4375</v>
      </c>
      <c r="H146" s="3" t="n">
        <f aca="false">IFERROR(CB146/BZ146,"-")</f>
        <v>3810.125</v>
      </c>
      <c r="I146" s="3" t="n">
        <f aca="false">IFERROR(CB146/CA146,"-")</f>
        <v>1563.12820512821</v>
      </c>
      <c r="J146" s="3" t="n">
        <f aca="false">IFERROR(CC146/BZ146,"-")</f>
        <v>38101.25</v>
      </c>
      <c r="K146" s="3" t="n">
        <f aca="false">IFERROR(CC146/CA146,"-")</f>
        <v>15631.2820512821</v>
      </c>
      <c r="L146" s="5" t="n">
        <f aca="false">IFERROR(CD146/BZ146,"-")</f>
        <v>0</v>
      </c>
      <c r="M146" s="5" t="n">
        <f aca="false">IFERROR(CE146/CB146,"-")</f>
        <v>0</v>
      </c>
      <c r="N146" s="3" t="str">
        <f aca="false">IFERROR(CE146/CD146,"-")</f>
        <v>-</v>
      </c>
      <c r="O146" s="5" t="n">
        <f aca="false">IFERROR(CF146/BZ146,"-")</f>
        <v>0.65625</v>
      </c>
      <c r="P146" s="5" t="n">
        <f aca="false">IFERROR(CG146/CB146,"-")</f>
        <v>0.193907680194219</v>
      </c>
      <c r="Q146" s="3" t="n">
        <f aca="false">IFERROR(CG146/CF146,"-")</f>
        <v>1125.80952380952</v>
      </c>
      <c r="R146" s="5" t="n">
        <f aca="false">IFERROR(CH146/BZ146,"-")</f>
        <v>0.34375</v>
      </c>
      <c r="S146" s="5" t="n">
        <f aca="false">IFERROR(CI146/CB146,"-")</f>
        <v>0.803024835143204</v>
      </c>
      <c r="T146" s="3" t="n">
        <f aca="false">IFERROR(CI146/CH146,"-")</f>
        <v>8900.72727272727</v>
      </c>
      <c r="U146" s="5" t="n">
        <f aca="false">IFERROR(CJ146/BZ146,"-")</f>
        <v>1</v>
      </c>
      <c r="V146" s="5" t="n">
        <f aca="false">IFERROR(CK146/CB146,"-")</f>
        <v>0.996932515337423</v>
      </c>
      <c r="W146" s="3" t="n">
        <f aca="false">IFERROR(CK146/CJ146,"-")</f>
        <v>3798.4375</v>
      </c>
      <c r="X146" s="3" t="n">
        <f aca="false">IFERROR(CL146/BZ146,"-")</f>
        <v>3359.5</v>
      </c>
      <c r="Y146" s="3" t="n">
        <f aca="false">IFERROR(CL146/CA146,"-")</f>
        <v>1378.25641025641</v>
      </c>
      <c r="Z146" s="5" t="n">
        <f aca="false">IFERROR(CM146/BZ146,"-")</f>
        <v>0.03125</v>
      </c>
      <c r="AA146" s="5" t="n">
        <f aca="false">IFERROR(CN146/CB146,"-")</f>
        <v>0.00221449427512221</v>
      </c>
      <c r="AB146" s="3" t="n">
        <f aca="false">IFERROR(CN146/CM146,"-")</f>
        <v>270</v>
      </c>
      <c r="AC146" s="5" t="n">
        <f aca="false">IFERROR(CO146/BZ146,"-")</f>
        <v>0.96875</v>
      </c>
      <c r="AD146" s="5" t="n">
        <f aca="false">IFERROR(CP146/CB146,"-")</f>
        <v>0.049489846133657</v>
      </c>
      <c r="AE146" s="3" t="n">
        <f aca="false">IFERROR(CP146/CO146,"-")</f>
        <v>194.645161290323</v>
      </c>
      <c r="AF146" s="5" t="n">
        <f aca="false">IFERROR(CQ146/BZ146,"-")</f>
        <v>0.28125</v>
      </c>
      <c r="AG146" s="5" t="n">
        <f aca="false">IFERROR(CR146/CB146,"-")</f>
        <v>0.0629900593812539</v>
      </c>
      <c r="AH146" s="3" t="n">
        <f aca="false">IFERROR(CR146/CQ146,"-")</f>
        <v>853.333333333333</v>
      </c>
      <c r="AI146" s="5" t="n">
        <f aca="false">IFERROR(CS146/BZ146,"-")</f>
        <v>0.03125</v>
      </c>
      <c r="AJ146" s="5" t="n">
        <f aca="false">IFERROR(CT146/CB146,"-")</f>
        <v>0.0119746727469571</v>
      </c>
      <c r="AK146" s="3" t="n">
        <f aca="false">IFERROR(CT146/CS146,"-")</f>
        <v>1460</v>
      </c>
      <c r="AL146" s="5" t="n">
        <f aca="false">IFERROR(CU146/BZ146,"-")</f>
        <v>0.09375</v>
      </c>
      <c r="AM146" s="5" t="n">
        <f aca="false">IFERROR(CV146/CB146,"-")</f>
        <v>0.0681572126898724</v>
      </c>
      <c r="AN146" s="3" t="n">
        <f aca="false">IFERROR(CV146/CU146,"-")</f>
        <v>2770</v>
      </c>
      <c r="AO146" s="5" t="n">
        <f aca="false">IFERROR(CW146/BZ146,"-")</f>
        <v>0.03125</v>
      </c>
      <c r="AP146" s="5" t="n">
        <f aca="false">IFERROR(CX146/CB146,"-")</f>
        <v>0.0135412224008399</v>
      </c>
      <c r="AQ146" s="3" t="n">
        <f aca="false">IFERROR(CX146/CW146,"-")</f>
        <v>1651</v>
      </c>
      <c r="AR146" s="5" t="n">
        <f aca="false">IFERROR(CY146/BZ146,"-")</f>
        <v>0.0625</v>
      </c>
      <c r="AS146" s="5" t="n">
        <f aca="false">IFERROR(CZ146/CB146,"-")</f>
        <v>0.567156589350743</v>
      </c>
      <c r="AT146" s="3" t="n">
        <f aca="false">IFERROR(CZ146/CY146,"-")</f>
        <v>34575</v>
      </c>
      <c r="AU146" s="5" t="n">
        <f aca="false">IFERROR(DA146/BZ146,"-")</f>
        <v>0.1875</v>
      </c>
      <c r="AV146" s="5" t="n">
        <f aca="false">IFERROR(DB146/CB146,"-")</f>
        <v>0.0453233161641678</v>
      </c>
      <c r="AW146" s="3" t="n">
        <f aca="false">IFERROR(DB146/DA146,"-")</f>
        <v>921</v>
      </c>
      <c r="AX146" s="5" t="n">
        <f aca="false">IFERROR(DC146/BZ146,"-")</f>
        <v>0.0625</v>
      </c>
      <c r="AY146" s="5" t="n">
        <f aca="false">IFERROR(DD146/CB146,"-")</f>
        <v>0.0278124077294052</v>
      </c>
      <c r="AZ146" s="3" t="n">
        <f aca="false">IFERROR(DD146/DC146,"-")</f>
        <v>1695.5</v>
      </c>
      <c r="BA146" s="5" t="n">
        <f aca="false">IFERROR(DE146/BZ146,"-")</f>
        <v>0</v>
      </c>
      <c r="BB146" s="5" t="n">
        <f aca="false">IFERROR(DF146/CB146,"-")</f>
        <v>0</v>
      </c>
      <c r="BC146" s="3" t="str">
        <f aca="false">IFERROR(DF146/DE146,"-")</f>
        <v>-</v>
      </c>
      <c r="BD146" s="5" t="n">
        <f aca="false">IFERROR(DG146/BZ146,"-")</f>
        <v>0</v>
      </c>
      <c r="BE146" s="5" t="n">
        <f aca="false">IFERROR(DH146/CB146,"-")</f>
        <v>0</v>
      </c>
      <c r="BF146" s="3" t="str">
        <f aca="false">IFERROR(DH146/DG146,"-")</f>
        <v>-</v>
      </c>
      <c r="BG146" s="5" t="n">
        <f aca="false">IFERROR(DI146/BZ146,"-")</f>
        <v>0.9375</v>
      </c>
      <c r="BH146" s="5" t="n">
        <f aca="false">IFERROR(DJ146/CB146,"-")</f>
        <v>0.151340179127981</v>
      </c>
      <c r="BI146" s="3" t="n">
        <f aca="false">IFERROR(DJ146/DI146,"-")</f>
        <v>615.066666666667</v>
      </c>
      <c r="BJ146" s="5" t="n">
        <f aca="false">IFERROR(DK146/BZ146,"-")</f>
        <v>0.8125</v>
      </c>
      <c r="BK146" s="5" t="n">
        <f aca="false">IFERROR(DL146/CB146,"-")</f>
        <v>0.0246054919458023</v>
      </c>
      <c r="BL146" s="3" t="n">
        <f aca="false">IFERROR(DL146/DK146,"-")</f>
        <v>115.384615384615</v>
      </c>
      <c r="BM146" s="5" t="n">
        <f aca="false">IFERROR(DM146/BZ146,"-")</f>
        <v>0</v>
      </c>
      <c r="BN146" s="4" t="n">
        <f aca="false">IFERROR(DN146/CB146,"-")</f>
        <v>0</v>
      </c>
      <c r="BO146" s="3" t="str">
        <f aca="false">IFERROR(DN146/DM146,"-")</f>
        <v>-</v>
      </c>
      <c r="BP146" s="5" t="n">
        <f aca="false">IFERROR(DO146/BZ146,"-")</f>
        <v>0</v>
      </c>
      <c r="BQ146" s="3" t="str">
        <f aca="false">IFERROR(DP146/DO146,"-")</f>
        <v>-</v>
      </c>
      <c r="BR146" s="3" t="str">
        <f aca="false">IFERROR(DQ146/DO146,"-")</f>
        <v>-</v>
      </c>
      <c r="BS146" s="3" t="str">
        <f aca="false">IFERROR(DR146/DO146,"-")</f>
        <v>-</v>
      </c>
      <c r="BT146" s="5" t="n">
        <f aca="false">IFERROR(DS146/BZ146,"-")</f>
        <v>0.03125</v>
      </c>
      <c r="BU146" s="5" t="n">
        <f aca="false">IFERROR(DT146/BZ146,"-")</f>
        <v>0</v>
      </c>
      <c r="BV146" s="5" t="n">
        <f aca="false">IFERROR(DT146/DS146,"-")</f>
        <v>0</v>
      </c>
      <c r="BW146" s="5" t="n">
        <f aca="false">IFERROR(DU146/BZ146,"-")</f>
        <v>0.03125</v>
      </c>
      <c r="BX146" s="5" t="n">
        <f aca="false">IFERROR(DU146/DS146,"-")</f>
        <v>1</v>
      </c>
      <c r="BZ146" s="6" t="n">
        <v>32</v>
      </c>
      <c r="CA146" s="6" t="n">
        <v>78</v>
      </c>
      <c r="CB146" s="6" t="n">
        <v>121924</v>
      </c>
      <c r="CC146" s="6" t="n">
        <v>1219240</v>
      </c>
      <c r="CD146" s="6" t="n">
        <v>0</v>
      </c>
      <c r="CE146" s="6" t="n">
        <v>0</v>
      </c>
      <c r="CF146" s="6" t="n">
        <v>21</v>
      </c>
      <c r="CG146" s="6" t="n">
        <v>23642</v>
      </c>
      <c r="CH146" s="6" t="n">
        <v>11</v>
      </c>
      <c r="CI146" s="6" t="n">
        <v>97908</v>
      </c>
      <c r="CJ146" s="6" t="n">
        <v>32</v>
      </c>
      <c r="CK146" s="6" t="n">
        <v>121550</v>
      </c>
      <c r="CL146" s="6" t="n">
        <v>107504</v>
      </c>
      <c r="CM146" s="6" t="n">
        <v>1</v>
      </c>
      <c r="CN146" s="6" t="n">
        <v>270</v>
      </c>
      <c r="CO146" s="6" t="n">
        <v>31</v>
      </c>
      <c r="CP146" s="6" t="n">
        <v>6034</v>
      </c>
      <c r="CQ146" s="6" t="n">
        <v>9</v>
      </c>
      <c r="CR146" s="6" t="n">
        <v>7680</v>
      </c>
      <c r="CS146" s="6" t="n">
        <v>1</v>
      </c>
      <c r="CT146" s="6" t="n">
        <v>1460</v>
      </c>
      <c r="CU146" s="6" t="n">
        <v>3</v>
      </c>
      <c r="CV146" s="6" t="n">
        <v>8310</v>
      </c>
      <c r="CW146" s="6" t="n">
        <v>1</v>
      </c>
      <c r="CX146" s="6" t="n">
        <v>1651</v>
      </c>
      <c r="CY146" s="6" t="n">
        <v>2</v>
      </c>
      <c r="CZ146" s="6" t="n">
        <v>69150</v>
      </c>
      <c r="DA146" s="6" t="n">
        <v>6</v>
      </c>
      <c r="DB146" s="6" t="n">
        <v>5526</v>
      </c>
      <c r="DC146" s="6" t="n">
        <v>2</v>
      </c>
      <c r="DD146" s="6" t="n">
        <v>3391</v>
      </c>
      <c r="DE146" s="6" t="n">
        <v>0</v>
      </c>
      <c r="DF146" s="6" t="n">
        <v>0</v>
      </c>
      <c r="DG146" s="6" t="n">
        <v>0</v>
      </c>
      <c r="DH146" s="6" t="n">
        <v>0</v>
      </c>
      <c r="DI146" s="6" t="n">
        <v>30</v>
      </c>
      <c r="DJ146" s="6" t="n">
        <v>18452</v>
      </c>
      <c r="DK146" s="6" t="n">
        <v>26</v>
      </c>
      <c r="DL146" s="6" t="n">
        <v>3000</v>
      </c>
      <c r="DM146" s="6" t="n">
        <v>0</v>
      </c>
      <c r="DN146" s="6" t="n">
        <v>0</v>
      </c>
      <c r="DO146" s="6" t="n">
        <v>0</v>
      </c>
      <c r="DP146" s="6" t="n">
        <v>0</v>
      </c>
      <c r="DQ146" s="6" t="n">
        <v>0</v>
      </c>
      <c r="DR146" s="6" t="n">
        <v>0</v>
      </c>
      <c r="DS146" s="6" t="n">
        <v>1</v>
      </c>
      <c r="DT146" s="6" t="n">
        <v>0</v>
      </c>
      <c r="DU146" s="6" t="n">
        <v>1</v>
      </c>
    </row>
    <row r="147" customFormat="false" ht="13.5" hidden="false" customHeight="false" outlineLevel="0" collapsed="false">
      <c r="A147" s="7" t="s">
        <v>236</v>
      </c>
      <c r="B147" s="7" t="s">
        <v>214</v>
      </c>
      <c r="C147" s="7" t="s">
        <v>247</v>
      </c>
      <c r="D147" s="7" t="s">
        <v>216</v>
      </c>
      <c r="E147" s="7" t="s">
        <v>217</v>
      </c>
      <c r="F147" s="7" t="s">
        <v>218</v>
      </c>
      <c r="G147" s="4" t="n">
        <f aca="false">IFERROR(CA147/BZ147,"-")</f>
        <v>1.31610169491525</v>
      </c>
      <c r="H147" s="3" t="n">
        <f aca="false">IFERROR(CB147/BZ147,"-")</f>
        <v>1059.20677966102</v>
      </c>
      <c r="I147" s="3" t="n">
        <f aca="false">IFERROR(CB147/CA147,"-")</f>
        <v>804.806181584031</v>
      </c>
      <c r="J147" s="3" t="n">
        <f aca="false">IFERROR(CC147/BZ147,"-")</f>
        <v>10590.9440677966</v>
      </c>
      <c r="K147" s="3" t="n">
        <f aca="false">IFERROR(CC147/CA147,"-")</f>
        <v>8047.20798454604</v>
      </c>
      <c r="L147" s="5" t="n">
        <f aca="false">IFERROR(CD147/BZ147,"-")</f>
        <v>0</v>
      </c>
      <c r="M147" s="5" t="n">
        <f aca="false">IFERROR(CE147/CB147,"-")</f>
        <v>0</v>
      </c>
      <c r="N147" s="3" t="str">
        <f aca="false">IFERROR(CE147/CD147,"-")</f>
        <v>-</v>
      </c>
      <c r="O147" s="5" t="n">
        <f aca="false">IFERROR(CF147/BZ147,"-")</f>
        <v>0</v>
      </c>
      <c r="P147" s="5" t="n">
        <f aca="false">IFERROR(CG147/CB147,"-")</f>
        <v>0</v>
      </c>
      <c r="Q147" s="3" t="str">
        <f aca="false">IFERROR(CG147/CF147,"-")</f>
        <v>-</v>
      </c>
      <c r="R147" s="5" t="n">
        <f aca="false">IFERROR(CH147/BZ147,"-")</f>
        <v>0</v>
      </c>
      <c r="S147" s="5" t="n">
        <f aca="false">IFERROR(CI147/CB147,"-")</f>
        <v>0</v>
      </c>
      <c r="T147" s="3" t="str">
        <f aca="false">IFERROR(CI147/CH147,"-")</f>
        <v>-</v>
      </c>
      <c r="U147" s="5" t="n">
        <f aca="false">IFERROR(CJ147/BZ147,"-")</f>
        <v>0</v>
      </c>
      <c r="V147" s="5" t="n">
        <f aca="false">IFERROR(CK147/CB147,"-")</f>
        <v>0</v>
      </c>
      <c r="W147" s="3" t="str">
        <f aca="false">IFERROR(CK147/CJ147,"-")</f>
        <v>-</v>
      </c>
      <c r="X147" s="3" t="n">
        <f aca="false">IFERROR(CL147/BZ147,"-")</f>
        <v>3176.03983050847</v>
      </c>
      <c r="Y147" s="3" t="n">
        <f aca="false">IFERROR(CL147/CA147,"-")</f>
        <v>2413.21764327109</v>
      </c>
      <c r="Z147" s="5" t="n">
        <f aca="false">IFERROR(CM147/BZ147,"-")</f>
        <v>0.35</v>
      </c>
      <c r="AA147" s="5" t="n">
        <f aca="false">IFERROR(CN147/CB147,"-")</f>
        <v>0.0947743114450852</v>
      </c>
      <c r="AB147" s="3" t="n">
        <f aca="false">IFERROR(CN147/CM147,"-")</f>
        <v>286.81598062954</v>
      </c>
      <c r="AC147" s="5" t="n">
        <f aca="false">IFERROR(CO147/BZ147,"-")</f>
        <v>0.717796610169492</v>
      </c>
      <c r="AD147" s="5" t="n">
        <f aca="false">IFERROR(CP147/CB147,"-")</f>
        <v>0.0871350802967363</v>
      </c>
      <c r="AE147" s="3" t="n">
        <f aca="false">IFERROR(CP147/CO147,"-")</f>
        <v>128.579693034239</v>
      </c>
      <c r="AF147" s="5" t="n">
        <f aca="false">IFERROR(CQ147/BZ147,"-")</f>
        <v>0.400847457627119</v>
      </c>
      <c r="AG147" s="5" t="n">
        <f aca="false">IFERROR(CR147/CB147,"-")</f>
        <v>0.0641781825862654</v>
      </c>
      <c r="AH147" s="3" t="n">
        <f aca="false">IFERROR(CR147/CQ147,"-")</f>
        <v>169.585623678647</v>
      </c>
      <c r="AI147" s="5" t="n">
        <f aca="false">IFERROR(CS147/BZ147,"-")</f>
        <v>0.026271186440678</v>
      </c>
      <c r="AJ147" s="5" t="n">
        <f aca="false">IFERROR(CT147/CB147,"-")</f>
        <v>0.0402955841595566</v>
      </c>
      <c r="AK147" s="3" t="n">
        <f aca="false">IFERROR(CT147/CS147,"-")</f>
        <v>1624.64516129032</v>
      </c>
      <c r="AL147" s="5" t="n">
        <f aca="false">IFERROR(CU147/BZ147,"-")</f>
        <v>0.249152542372881</v>
      </c>
      <c r="AM147" s="5" t="n">
        <f aca="false">IFERROR(CV147/CB147,"-")</f>
        <v>0.229270544635256</v>
      </c>
      <c r="AN147" s="3" t="n">
        <f aca="false">IFERROR(CV147/CU147,"-")</f>
        <v>974.683673469388</v>
      </c>
      <c r="AO147" s="5" t="n">
        <f aca="false">IFERROR(CW147/BZ147,"-")</f>
        <v>0.0372881355932203</v>
      </c>
      <c r="AP147" s="5" t="n">
        <f aca="false">IFERROR(CX147/CB147,"-")</f>
        <v>0.0131030256091863</v>
      </c>
      <c r="AQ147" s="3" t="n">
        <f aca="false">IFERROR(CX147/CW147,"-")</f>
        <v>372.204545454545</v>
      </c>
      <c r="AR147" s="5" t="n">
        <f aca="false">IFERROR(CY147/BZ147,"-")</f>
        <v>0.152542372881356</v>
      </c>
      <c r="AS147" s="5" t="n">
        <f aca="false">IFERROR(CZ147/CB147,"-")</f>
        <v>0.0699972156970678</v>
      </c>
      <c r="AT147" s="3" t="n">
        <f aca="false">IFERROR(CZ147/CY147,"-")</f>
        <v>486.038888888889</v>
      </c>
      <c r="AU147" s="5" t="n">
        <f aca="false">IFERROR(DA147/BZ147,"-")</f>
        <v>0.390677966101695</v>
      </c>
      <c r="AV147" s="5" t="n">
        <f aca="false">IFERROR(DB147/CB147,"-")</f>
        <v>0.213007975267709</v>
      </c>
      <c r="AW147" s="3" t="n">
        <f aca="false">IFERROR(DB147/DA147,"-")</f>
        <v>577.507592190889</v>
      </c>
      <c r="AX147" s="5" t="n">
        <f aca="false">IFERROR(DC147/BZ147,"-")</f>
        <v>0.0898305084745763</v>
      </c>
      <c r="AY147" s="5" t="n">
        <f aca="false">IFERROR(DD147/CB147,"-")</f>
        <v>0.0963288805822073</v>
      </c>
      <c r="AZ147" s="3" t="n">
        <f aca="false">IFERROR(DD147/DC147,"-")</f>
        <v>1135.83018867925</v>
      </c>
      <c r="BA147" s="5" t="n">
        <f aca="false">IFERROR(DE147/BZ147,"-")</f>
        <v>0</v>
      </c>
      <c r="BB147" s="5" t="n">
        <f aca="false">IFERROR(DF147/CB147,"-")</f>
        <v>0</v>
      </c>
      <c r="BC147" s="3" t="str">
        <f aca="false">IFERROR(DF147/DE147,"-")</f>
        <v>-</v>
      </c>
      <c r="BD147" s="5" t="n">
        <f aca="false">IFERROR(DG147/BZ147,"-")</f>
        <v>0</v>
      </c>
      <c r="BE147" s="5" t="n">
        <f aca="false">IFERROR(DH147/CB147,"-")</f>
        <v>0</v>
      </c>
      <c r="BF147" s="3" t="str">
        <f aca="false">IFERROR(DH147/DG147,"-")</f>
        <v>-</v>
      </c>
      <c r="BG147" s="5" t="n">
        <f aca="false">IFERROR(DI147/BZ147,"-")</f>
        <v>0.652542372881356</v>
      </c>
      <c r="BH147" s="5" t="n">
        <f aca="false">IFERROR(DJ147/CB147,"-")</f>
        <v>0.0914147459243566</v>
      </c>
      <c r="BI147" s="3" t="n">
        <f aca="false">IFERROR(DJ147/DI147,"-")</f>
        <v>148.384415584416</v>
      </c>
      <c r="BJ147" s="5" t="n">
        <f aca="false">IFERROR(DK147/BZ147,"-")</f>
        <v>0.575423728813559</v>
      </c>
      <c r="BK147" s="5" t="n">
        <f aca="false">IFERROR(DL147/CB147,"-")</f>
        <v>0.0548299655002464</v>
      </c>
      <c r="BL147" s="3" t="n">
        <f aca="false">IFERROR(DL147/DK147,"-")</f>
        <v>100.927835051546</v>
      </c>
      <c r="BM147" s="5" t="n">
        <f aca="false">IFERROR(DM147/BZ147,"-")</f>
        <v>0</v>
      </c>
      <c r="BN147" s="4" t="n">
        <f aca="false">IFERROR(DN147/CB147,"-")</f>
        <v>0</v>
      </c>
      <c r="BO147" s="3" t="str">
        <f aca="false">IFERROR(DN147/DM147,"-")</f>
        <v>-</v>
      </c>
      <c r="BP147" s="5" t="n">
        <f aca="false">IFERROR(DO147/BZ147,"-")</f>
        <v>0</v>
      </c>
      <c r="BQ147" s="3" t="str">
        <f aca="false">IFERROR(DP147/DO147,"-")</f>
        <v>-</v>
      </c>
      <c r="BR147" s="3" t="str">
        <f aca="false">IFERROR(DQ147/DO147,"-")</f>
        <v>-</v>
      </c>
      <c r="BS147" s="3" t="str">
        <f aca="false">IFERROR(DR147/DO147,"-")</f>
        <v>-</v>
      </c>
      <c r="BT147" s="5" t="n">
        <f aca="false">IFERROR(DS147/BZ147,"-")</f>
        <v>0.00169491525423729</v>
      </c>
      <c r="BU147" s="5" t="n">
        <f aca="false">IFERROR(DT147/BZ147,"-")</f>
        <v>0.000847457627118644</v>
      </c>
      <c r="BV147" s="5" t="n">
        <f aca="false">IFERROR(DT147/DS147,"-")</f>
        <v>0.5</v>
      </c>
      <c r="BW147" s="5" t="n">
        <f aca="false">IFERROR(DU147/BZ147,"-")</f>
        <v>0</v>
      </c>
      <c r="BX147" s="5" t="n">
        <f aca="false">IFERROR(DU147/DS147,"-")</f>
        <v>0</v>
      </c>
      <c r="BZ147" s="6" t="n">
        <v>1180</v>
      </c>
      <c r="CA147" s="6" t="n">
        <v>1553</v>
      </c>
      <c r="CB147" s="6" t="n">
        <v>1249864</v>
      </c>
      <c r="CC147" s="6" t="n">
        <v>12497314</v>
      </c>
      <c r="CD147" s="6" t="n">
        <v>0</v>
      </c>
      <c r="CE147" s="6" t="n">
        <v>0</v>
      </c>
      <c r="CF147" s="6" t="n">
        <v>0</v>
      </c>
      <c r="CG147" s="6" t="n">
        <v>0</v>
      </c>
      <c r="CH147" s="6" t="n">
        <v>0</v>
      </c>
      <c r="CI147" s="6" t="n">
        <v>0</v>
      </c>
      <c r="CJ147" s="6" t="n">
        <v>0</v>
      </c>
      <c r="CK147" s="6" t="n">
        <v>0</v>
      </c>
      <c r="CL147" s="6" t="n">
        <v>3747727</v>
      </c>
      <c r="CM147" s="6" t="n">
        <v>413</v>
      </c>
      <c r="CN147" s="6" t="n">
        <v>118455</v>
      </c>
      <c r="CO147" s="6" t="n">
        <v>847</v>
      </c>
      <c r="CP147" s="6" t="n">
        <v>108907</v>
      </c>
      <c r="CQ147" s="6" t="n">
        <v>473</v>
      </c>
      <c r="CR147" s="6" t="n">
        <v>80214</v>
      </c>
      <c r="CS147" s="6" t="n">
        <v>31</v>
      </c>
      <c r="CT147" s="6" t="n">
        <v>50364</v>
      </c>
      <c r="CU147" s="6" t="n">
        <v>294</v>
      </c>
      <c r="CV147" s="6" t="n">
        <v>286557</v>
      </c>
      <c r="CW147" s="6" t="n">
        <v>44</v>
      </c>
      <c r="CX147" s="6" t="n">
        <v>16377</v>
      </c>
      <c r="CY147" s="6" t="n">
        <v>180</v>
      </c>
      <c r="CZ147" s="6" t="n">
        <v>87487</v>
      </c>
      <c r="DA147" s="6" t="n">
        <v>461</v>
      </c>
      <c r="DB147" s="6" t="n">
        <v>266231</v>
      </c>
      <c r="DC147" s="6" t="n">
        <v>106</v>
      </c>
      <c r="DD147" s="6" t="n">
        <v>120398</v>
      </c>
      <c r="DE147" s="6" t="n">
        <v>0</v>
      </c>
      <c r="DF147" s="6" t="n">
        <v>0</v>
      </c>
      <c r="DG147" s="6" t="n">
        <v>0</v>
      </c>
      <c r="DH147" s="6" t="n">
        <v>0</v>
      </c>
      <c r="DI147" s="6" t="n">
        <v>770</v>
      </c>
      <c r="DJ147" s="6" t="n">
        <v>114256</v>
      </c>
      <c r="DK147" s="6" t="n">
        <v>679</v>
      </c>
      <c r="DL147" s="6" t="n">
        <v>68530</v>
      </c>
      <c r="DM147" s="6" t="n">
        <v>0</v>
      </c>
      <c r="DN147" s="6" t="n">
        <v>0</v>
      </c>
      <c r="DO147" s="6" t="n">
        <v>0</v>
      </c>
      <c r="DP147" s="6" t="n">
        <v>0</v>
      </c>
      <c r="DQ147" s="6" t="n">
        <v>0</v>
      </c>
      <c r="DR147" s="6" t="n">
        <v>0</v>
      </c>
      <c r="DS147" s="6" t="n">
        <v>2</v>
      </c>
      <c r="DT147" s="6" t="n">
        <v>1</v>
      </c>
      <c r="DU147" s="6" t="n">
        <v>0</v>
      </c>
    </row>
    <row r="148" customFormat="false" ht="13.5" hidden="false" customHeight="false" outlineLevel="0" collapsed="false">
      <c r="A148" s="7" t="s">
        <v>236</v>
      </c>
      <c r="B148" s="7" t="s">
        <v>214</v>
      </c>
      <c r="C148" s="7" t="s">
        <v>247</v>
      </c>
      <c r="D148" s="7" t="s">
        <v>216</v>
      </c>
      <c r="E148" s="7" t="s">
        <v>219</v>
      </c>
      <c r="F148" s="7" t="s">
        <v>218</v>
      </c>
      <c r="G148" s="4" t="n">
        <f aca="false">IFERROR(CA148/BZ148,"-")</f>
        <v>2.08517350157729</v>
      </c>
      <c r="H148" s="3" t="n">
        <f aca="false">IFERROR(CB148/BZ148,"-")</f>
        <v>1254.82334384858</v>
      </c>
      <c r="I148" s="3" t="n">
        <f aca="false">IFERROR(CB148/CA148,"-")</f>
        <v>601.783661119516</v>
      </c>
      <c r="J148" s="3" t="n">
        <f aca="false">IFERROR(CC148/BZ148,"-")</f>
        <v>12548.2334384858</v>
      </c>
      <c r="K148" s="3" t="n">
        <f aca="false">IFERROR(CC148/CA148,"-")</f>
        <v>6017.83661119516</v>
      </c>
      <c r="L148" s="5" t="n">
        <f aca="false">IFERROR(CD148/BZ148,"-")</f>
        <v>0</v>
      </c>
      <c r="M148" s="5" t="n">
        <f aca="false">IFERROR(CE148/CB148,"-")</f>
        <v>0</v>
      </c>
      <c r="N148" s="3" t="str">
        <f aca="false">IFERROR(CE148/CD148,"-")</f>
        <v>-</v>
      </c>
      <c r="O148" s="5" t="n">
        <f aca="false">IFERROR(CF148/BZ148,"-")</f>
        <v>0</v>
      </c>
      <c r="P148" s="5" t="n">
        <f aca="false">IFERROR(CG148/CB148,"-")</f>
        <v>0</v>
      </c>
      <c r="Q148" s="3" t="str">
        <f aca="false">IFERROR(CG148/CF148,"-")</f>
        <v>-</v>
      </c>
      <c r="R148" s="5" t="n">
        <f aca="false">IFERROR(CH148/BZ148,"-")</f>
        <v>0</v>
      </c>
      <c r="S148" s="5" t="n">
        <f aca="false">IFERROR(CI148/CB148,"-")</f>
        <v>0</v>
      </c>
      <c r="T148" s="3" t="str">
        <f aca="false">IFERROR(CI148/CH148,"-")</f>
        <v>-</v>
      </c>
      <c r="U148" s="5" t="n">
        <f aca="false">IFERROR(CJ148/BZ148,"-")</f>
        <v>0</v>
      </c>
      <c r="V148" s="5" t="n">
        <f aca="false">IFERROR(CK148/CB148,"-")</f>
        <v>0</v>
      </c>
      <c r="W148" s="3" t="str">
        <f aca="false">IFERROR(CK148/CJ148,"-")</f>
        <v>-</v>
      </c>
      <c r="X148" s="3" t="n">
        <f aca="false">IFERROR(CL148/BZ148,"-")</f>
        <v>3764.82965299685</v>
      </c>
      <c r="Y148" s="3" t="n">
        <f aca="false">IFERROR(CL148/CA148,"-")</f>
        <v>1805.52344931921</v>
      </c>
      <c r="Z148" s="5" t="n">
        <f aca="false">IFERROR(CM148/BZ148,"-")</f>
        <v>0.340694006309148</v>
      </c>
      <c r="AA148" s="5" t="n">
        <f aca="false">IFERROR(CN148/CB148,"-")</f>
        <v>0.0610540023480375</v>
      </c>
      <c r="AB148" s="3" t="n">
        <f aca="false">IFERROR(CN148/CM148,"-")</f>
        <v>224.87037037037</v>
      </c>
      <c r="AC148" s="5" t="n">
        <f aca="false">IFERROR(CO148/BZ148,"-")</f>
        <v>0.801261829652997</v>
      </c>
      <c r="AD148" s="5" t="n">
        <f aca="false">IFERROR(CP148/CB148,"-")</f>
        <v>0.05881909301396</v>
      </c>
      <c r="AE148" s="3" t="n">
        <f aca="false">IFERROR(CP148/CO148,"-")</f>
        <v>92.1141732283465</v>
      </c>
      <c r="AF148" s="5" t="n">
        <f aca="false">IFERROR(CQ148/BZ148,"-")</f>
        <v>0.851735015772871</v>
      </c>
      <c r="AG148" s="5" t="n">
        <f aca="false">IFERROR(CR148/CB148,"-")</f>
        <v>0.123535933269479</v>
      </c>
      <c r="AH148" s="3" t="n">
        <f aca="false">IFERROR(CR148/CQ148,"-")</f>
        <v>182</v>
      </c>
      <c r="AI148" s="5" t="n">
        <f aca="false">IFERROR(CS148/BZ148,"-")</f>
        <v>0</v>
      </c>
      <c r="AJ148" s="5" t="n">
        <f aca="false">IFERROR(CT148/CB148,"-")</f>
        <v>0</v>
      </c>
      <c r="AK148" s="3" t="str">
        <f aca="false">IFERROR(CT148/CS148,"-")</f>
        <v>-</v>
      </c>
      <c r="AL148" s="5" t="n">
        <f aca="false">IFERROR(CU148/BZ148,"-")</f>
        <v>0.141955835962145</v>
      </c>
      <c r="AM148" s="5" t="n">
        <f aca="false">IFERROR(CV148/CB148,"-")</f>
        <v>0.0138167173229356</v>
      </c>
      <c r="AN148" s="3" t="n">
        <f aca="false">IFERROR(CV148/CU148,"-")</f>
        <v>122.133333333333</v>
      </c>
      <c r="AO148" s="5" t="n">
        <f aca="false">IFERROR(CW148/BZ148,"-")</f>
        <v>0.00315457413249211</v>
      </c>
      <c r="AP148" s="5" t="n">
        <f aca="false">IFERROR(CX148/CB148,"-")</f>
        <v>0.00072150616296989</v>
      </c>
      <c r="AQ148" s="3" t="n">
        <f aca="false">IFERROR(CX148/CW148,"-")</f>
        <v>287</v>
      </c>
      <c r="AR148" s="5" t="n">
        <f aca="false">IFERROR(CY148/BZ148,"-")</f>
        <v>0.842271293375394</v>
      </c>
      <c r="AS148" s="5" t="n">
        <f aca="false">IFERROR(CZ148/CB148,"-")</f>
        <v>0.241214342637495</v>
      </c>
      <c r="AT148" s="3" t="n">
        <f aca="false">IFERROR(CZ148/CY148,"-")</f>
        <v>359.36329588015</v>
      </c>
      <c r="AU148" s="5" t="n">
        <f aca="false">IFERROR(DA148/BZ148,"-")</f>
        <v>0.44794952681388</v>
      </c>
      <c r="AV148" s="5" t="n">
        <f aca="false">IFERROR(DB148/CB148,"-")</f>
        <v>0.0942684254322124</v>
      </c>
      <c r="AW148" s="3" t="n">
        <f aca="false">IFERROR(DB148/DA148,"-")</f>
        <v>264.070422535211</v>
      </c>
      <c r="AX148" s="5" t="n">
        <f aca="false">IFERROR(DC148/BZ148,"-")</f>
        <v>0.173501577287066</v>
      </c>
      <c r="AY148" s="5" t="n">
        <f aca="false">IFERROR(DD148/CB148,"-")</f>
        <v>0.0267258955349579</v>
      </c>
      <c r="AZ148" s="3" t="n">
        <f aca="false">IFERROR(DD148/DC148,"-")</f>
        <v>193.290909090909</v>
      </c>
      <c r="BA148" s="5" t="n">
        <f aca="false">IFERROR(DE148/BZ148,"-")</f>
        <v>0.476340694006309</v>
      </c>
      <c r="BB148" s="5" t="n">
        <f aca="false">IFERROR(DF148/CB148,"-")</f>
        <v>0.351099479861933</v>
      </c>
      <c r="BC148" s="3" t="n">
        <f aca="false">IFERROR(DF148/DE148,"-")</f>
        <v>924.900662251656</v>
      </c>
      <c r="BD148" s="5" t="n">
        <f aca="false">IFERROR(DG148/BZ148,"-")</f>
        <v>0.00315457413249211</v>
      </c>
      <c r="BE148" s="5" t="n">
        <f aca="false">IFERROR(DH148/CB148,"-")</f>
        <v>0.0186435181344415</v>
      </c>
      <c r="BF148" s="3" t="n">
        <f aca="false">IFERROR(DH148/DG148,"-")</f>
        <v>7416</v>
      </c>
      <c r="BG148" s="5" t="n">
        <f aca="false">IFERROR(DI148/BZ148,"-")</f>
        <v>0.365930599369085</v>
      </c>
      <c r="BH148" s="5" t="n">
        <f aca="false">IFERROR(DJ148/CB148,"-")</f>
        <v>0.0102016446318182</v>
      </c>
      <c r="BI148" s="3" t="n">
        <f aca="false">IFERROR(DJ148/DI148,"-")</f>
        <v>34.9827586206897</v>
      </c>
      <c r="BJ148" s="5" t="n">
        <f aca="false">IFERROR(DK148/BZ148,"-")</f>
        <v>0</v>
      </c>
      <c r="BK148" s="5" t="n">
        <f aca="false">IFERROR(DL148/CB148,"-")</f>
        <v>0</v>
      </c>
      <c r="BL148" s="3" t="str">
        <f aca="false">IFERROR(DL148/DK148,"-")</f>
        <v>-</v>
      </c>
      <c r="BM148" s="5" t="n">
        <f aca="false">IFERROR(DM148/BZ148,"-")</f>
        <v>0</v>
      </c>
      <c r="BN148" s="4" t="n">
        <f aca="false">IFERROR(DN148/CB148,"-")</f>
        <v>0</v>
      </c>
      <c r="BO148" s="3" t="str">
        <f aca="false">IFERROR(DN148/DM148,"-")</f>
        <v>-</v>
      </c>
      <c r="BP148" s="5" t="n">
        <f aca="false">IFERROR(DO148/BZ148,"-")</f>
        <v>0</v>
      </c>
      <c r="BQ148" s="3" t="str">
        <f aca="false">IFERROR(DP148/DO148,"-")</f>
        <v>-</v>
      </c>
      <c r="BR148" s="3" t="str">
        <f aca="false">IFERROR(DQ148/DO148,"-")</f>
        <v>-</v>
      </c>
      <c r="BS148" s="3" t="str">
        <f aca="false">IFERROR(DR148/DO148,"-")</f>
        <v>-</v>
      </c>
      <c r="BT148" s="5" t="n">
        <f aca="false">IFERROR(DS148/BZ148,"-")</f>
        <v>0</v>
      </c>
      <c r="BU148" s="5" t="n">
        <f aca="false">IFERROR(DT148/BZ148,"-")</f>
        <v>0</v>
      </c>
      <c r="BV148" s="5" t="str">
        <f aca="false">IFERROR(DT148/DS148,"-")</f>
        <v>-</v>
      </c>
      <c r="BW148" s="5" t="n">
        <f aca="false">IFERROR(DU148/BZ148,"-")</f>
        <v>0</v>
      </c>
      <c r="BX148" s="5" t="str">
        <f aca="false">IFERROR(DU148/DS148,"-")</f>
        <v>-</v>
      </c>
      <c r="BZ148" s="6" t="n">
        <v>317</v>
      </c>
      <c r="CA148" s="6" t="n">
        <v>661</v>
      </c>
      <c r="CB148" s="6" t="n">
        <v>397779</v>
      </c>
      <c r="CC148" s="6" t="n">
        <v>3977790</v>
      </c>
      <c r="CD148" s="6" t="n">
        <v>0</v>
      </c>
      <c r="CE148" s="6" t="n">
        <v>0</v>
      </c>
      <c r="CF148" s="6" t="n">
        <v>0</v>
      </c>
      <c r="CG148" s="6" t="n">
        <v>0</v>
      </c>
      <c r="CH148" s="6" t="n">
        <v>0</v>
      </c>
      <c r="CI148" s="6" t="n">
        <v>0</v>
      </c>
      <c r="CJ148" s="6" t="n">
        <v>0</v>
      </c>
      <c r="CK148" s="6" t="n">
        <v>0</v>
      </c>
      <c r="CL148" s="6" t="n">
        <v>1193451</v>
      </c>
      <c r="CM148" s="6" t="n">
        <v>108</v>
      </c>
      <c r="CN148" s="6" t="n">
        <v>24286</v>
      </c>
      <c r="CO148" s="6" t="n">
        <v>254</v>
      </c>
      <c r="CP148" s="6" t="n">
        <v>23397</v>
      </c>
      <c r="CQ148" s="6" t="n">
        <v>270</v>
      </c>
      <c r="CR148" s="6" t="n">
        <v>49140</v>
      </c>
      <c r="CS148" s="6" t="n">
        <v>0</v>
      </c>
      <c r="CT148" s="6" t="n">
        <v>0</v>
      </c>
      <c r="CU148" s="6" t="n">
        <v>45</v>
      </c>
      <c r="CV148" s="6" t="n">
        <v>5496</v>
      </c>
      <c r="CW148" s="6" t="n">
        <v>1</v>
      </c>
      <c r="CX148" s="6" t="n">
        <v>287</v>
      </c>
      <c r="CY148" s="6" t="n">
        <v>267</v>
      </c>
      <c r="CZ148" s="6" t="n">
        <v>95950</v>
      </c>
      <c r="DA148" s="6" t="n">
        <v>142</v>
      </c>
      <c r="DB148" s="6" t="n">
        <v>37498</v>
      </c>
      <c r="DC148" s="6" t="n">
        <v>55</v>
      </c>
      <c r="DD148" s="6" t="n">
        <v>10631</v>
      </c>
      <c r="DE148" s="6" t="n">
        <v>151</v>
      </c>
      <c r="DF148" s="6" t="n">
        <v>139660</v>
      </c>
      <c r="DG148" s="6" t="n">
        <v>1</v>
      </c>
      <c r="DH148" s="6" t="n">
        <v>7416</v>
      </c>
      <c r="DI148" s="6" t="n">
        <v>116</v>
      </c>
      <c r="DJ148" s="6" t="n">
        <v>4058</v>
      </c>
      <c r="DK148" s="6" t="n">
        <v>0</v>
      </c>
      <c r="DL148" s="6" t="n">
        <v>0</v>
      </c>
      <c r="DM148" s="6" t="n">
        <v>0</v>
      </c>
      <c r="DN148" s="6" t="n">
        <v>0</v>
      </c>
      <c r="DO148" s="6" t="n">
        <v>0</v>
      </c>
      <c r="DP148" s="6" t="n">
        <v>0</v>
      </c>
      <c r="DQ148" s="6" t="n">
        <v>0</v>
      </c>
      <c r="DR148" s="6" t="n">
        <v>0</v>
      </c>
      <c r="DS148" s="6" t="n">
        <v>0</v>
      </c>
      <c r="DT148" s="6" t="n">
        <v>0</v>
      </c>
      <c r="DU148" s="6" t="n">
        <v>0</v>
      </c>
    </row>
    <row r="149" customFormat="false" ht="13.5" hidden="false" customHeight="false" outlineLevel="0" collapsed="false">
      <c r="A149" s="7" t="s">
        <v>236</v>
      </c>
      <c r="B149" s="7" t="s">
        <v>214</v>
      </c>
      <c r="C149" s="7" t="s">
        <v>247</v>
      </c>
      <c r="D149" s="7" t="s">
        <v>220</v>
      </c>
      <c r="E149" s="7" t="s">
        <v>221</v>
      </c>
      <c r="F149" s="7" t="s">
        <v>218</v>
      </c>
      <c r="G149" s="4" t="n">
        <f aca="false">IFERROR(CA149/BZ149,"-")</f>
        <v>7.5</v>
      </c>
      <c r="H149" s="3" t="n">
        <f aca="false">IFERROR(CB149/BZ149,"-")</f>
        <v>15289</v>
      </c>
      <c r="I149" s="3" t="n">
        <f aca="false">IFERROR(CB149/CA149,"-")</f>
        <v>2038.53333333333</v>
      </c>
      <c r="J149" s="3" t="n">
        <f aca="false">IFERROR(CC149/BZ149,"-")</f>
        <v>152890</v>
      </c>
      <c r="K149" s="3" t="n">
        <f aca="false">IFERROR(CC149/CA149,"-")</f>
        <v>20385.3333333333</v>
      </c>
      <c r="L149" s="5" t="n">
        <f aca="false">IFERROR(CD149/BZ149,"-")</f>
        <v>0</v>
      </c>
      <c r="M149" s="5" t="n">
        <f aca="false">IFERROR(CE149/CB149,"-")</f>
        <v>0</v>
      </c>
      <c r="N149" s="3" t="str">
        <f aca="false">IFERROR(CE149/CD149,"-")</f>
        <v>-</v>
      </c>
      <c r="O149" s="5" t="n">
        <f aca="false">IFERROR(CF149/BZ149,"-")</f>
        <v>0</v>
      </c>
      <c r="P149" s="5" t="n">
        <f aca="false">IFERROR(CG149/CB149,"-")</f>
        <v>0</v>
      </c>
      <c r="Q149" s="3" t="str">
        <f aca="false">IFERROR(CG149/CF149,"-")</f>
        <v>-</v>
      </c>
      <c r="R149" s="5" t="n">
        <f aca="false">IFERROR(CH149/BZ149,"-")</f>
        <v>0</v>
      </c>
      <c r="S149" s="5" t="n">
        <f aca="false">IFERROR(CI149/CB149,"-")</f>
        <v>0</v>
      </c>
      <c r="T149" s="3" t="str">
        <f aca="false">IFERROR(CI149/CH149,"-")</f>
        <v>-</v>
      </c>
      <c r="U149" s="5" t="n">
        <f aca="false">IFERROR(CJ149/BZ149,"-")</f>
        <v>0</v>
      </c>
      <c r="V149" s="5" t="n">
        <f aca="false">IFERROR(CK149/CB149,"-")</f>
        <v>0</v>
      </c>
      <c r="W149" s="3" t="str">
        <f aca="false">IFERROR(CK149/CJ149,"-")</f>
        <v>-</v>
      </c>
      <c r="X149" s="3" t="n">
        <f aca="false">IFERROR(CL149/BZ149,"-")</f>
        <v>45865.5</v>
      </c>
      <c r="Y149" s="3" t="n">
        <f aca="false">IFERROR(CL149/CA149,"-")</f>
        <v>6115.4</v>
      </c>
      <c r="Z149" s="5" t="n">
        <f aca="false">IFERROR(CM149/BZ149,"-")</f>
        <v>0</v>
      </c>
      <c r="AA149" s="5" t="n">
        <f aca="false">IFERROR(CN149/CB149,"-")</f>
        <v>0</v>
      </c>
      <c r="AB149" s="3" t="str">
        <f aca="false">IFERROR(CN149/CM149,"-")</f>
        <v>-</v>
      </c>
      <c r="AC149" s="5" t="n">
        <f aca="false">IFERROR(CO149/BZ149,"-")</f>
        <v>0</v>
      </c>
      <c r="AD149" s="5" t="n">
        <f aca="false">IFERROR(CP149/CB149,"-")</f>
        <v>0</v>
      </c>
      <c r="AE149" s="3" t="str">
        <f aca="false">IFERROR(CP149/CO149,"-")</f>
        <v>-</v>
      </c>
      <c r="AF149" s="5" t="n">
        <f aca="false">IFERROR(CQ149/BZ149,"-")</f>
        <v>0.5</v>
      </c>
      <c r="AG149" s="5" t="n">
        <f aca="false">IFERROR(CR149/CB149,"-")</f>
        <v>0.0206030479429655</v>
      </c>
      <c r="AH149" s="3" t="n">
        <f aca="false">IFERROR(CR149/CQ149,"-")</f>
        <v>630</v>
      </c>
      <c r="AI149" s="5" t="n">
        <f aca="false">IFERROR(CS149/BZ149,"-")</f>
        <v>0</v>
      </c>
      <c r="AJ149" s="5" t="n">
        <f aca="false">IFERROR(CT149/CB149,"-")</f>
        <v>0</v>
      </c>
      <c r="AK149" s="3" t="str">
        <f aca="false">IFERROR(CT149/CS149,"-")</f>
        <v>-</v>
      </c>
      <c r="AL149" s="5" t="n">
        <f aca="false">IFERROR(CU149/BZ149,"-")</f>
        <v>0.5</v>
      </c>
      <c r="AM149" s="5" t="n">
        <f aca="false">IFERROR(CV149/CB149,"-")</f>
        <v>0.00206030479429655</v>
      </c>
      <c r="AN149" s="3" t="n">
        <f aca="false">IFERROR(CV149/CU149,"-")</f>
        <v>63</v>
      </c>
      <c r="AO149" s="5" t="n">
        <f aca="false">IFERROR(CW149/BZ149,"-")</f>
        <v>0.5</v>
      </c>
      <c r="AP149" s="5" t="n">
        <f aca="false">IFERROR(CX149/CB149,"-")</f>
        <v>0.0654392046569429</v>
      </c>
      <c r="AQ149" s="3" t="n">
        <f aca="false">IFERROR(CX149/CW149,"-")</f>
        <v>2001</v>
      </c>
      <c r="AR149" s="5" t="n">
        <f aca="false">IFERROR(CY149/BZ149,"-")</f>
        <v>0</v>
      </c>
      <c r="AS149" s="5" t="n">
        <f aca="false">IFERROR(CZ149/CB149,"-")</f>
        <v>0</v>
      </c>
      <c r="AT149" s="3" t="str">
        <f aca="false">IFERROR(CZ149/CY149,"-")</f>
        <v>-</v>
      </c>
      <c r="AU149" s="5" t="n">
        <f aca="false">IFERROR(DA149/BZ149,"-")</f>
        <v>0.5</v>
      </c>
      <c r="AV149" s="5" t="n">
        <f aca="false">IFERROR(DB149/CB149,"-")</f>
        <v>0.0217149584668716</v>
      </c>
      <c r="AW149" s="3" t="n">
        <f aca="false">IFERROR(DB149/DA149,"-")</f>
        <v>664</v>
      </c>
      <c r="AX149" s="5" t="n">
        <f aca="false">IFERROR(DC149/BZ149,"-")</f>
        <v>0</v>
      </c>
      <c r="AY149" s="5" t="n">
        <f aca="false">IFERROR(DD149/CB149,"-")</f>
        <v>0</v>
      </c>
      <c r="AZ149" s="3" t="str">
        <f aca="false">IFERROR(DD149/DC149,"-")</f>
        <v>-</v>
      </c>
      <c r="BA149" s="5" t="n">
        <f aca="false">IFERROR(DE149/BZ149,"-")</f>
        <v>0</v>
      </c>
      <c r="BB149" s="5" t="n">
        <f aca="false">IFERROR(DF149/CB149,"-")</f>
        <v>0</v>
      </c>
      <c r="BC149" s="3" t="str">
        <f aca="false">IFERROR(DF149/DE149,"-")</f>
        <v>-</v>
      </c>
      <c r="BD149" s="5" t="n">
        <f aca="false">IFERROR(DG149/BZ149,"-")</f>
        <v>1</v>
      </c>
      <c r="BE149" s="5" t="n">
        <f aca="false">IFERROR(DH149/CB149,"-")</f>
        <v>0.870887566224083</v>
      </c>
      <c r="BF149" s="3" t="n">
        <f aca="false">IFERROR(DH149/DG149,"-")</f>
        <v>13315</v>
      </c>
      <c r="BG149" s="5" t="n">
        <f aca="false">IFERROR(DI149/BZ149,"-")</f>
        <v>0.5</v>
      </c>
      <c r="BH149" s="5" t="n">
        <f aca="false">IFERROR(DJ149/CB149,"-")</f>
        <v>0.0192949179148407</v>
      </c>
      <c r="BI149" s="3" t="n">
        <f aca="false">IFERROR(DJ149/DI149,"-")</f>
        <v>590</v>
      </c>
      <c r="BJ149" s="5" t="n">
        <f aca="false">IFERROR(DK149/BZ149,"-")</f>
        <v>0</v>
      </c>
      <c r="BK149" s="5" t="n">
        <f aca="false">IFERROR(DL149/CB149,"-")</f>
        <v>0</v>
      </c>
      <c r="BL149" s="3" t="str">
        <f aca="false">IFERROR(DL149/DK149,"-")</f>
        <v>-</v>
      </c>
      <c r="BM149" s="5" t="n">
        <f aca="false">IFERROR(DM149/BZ149,"-")</f>
        <v>0</v>
      </c>
      <c r="BN149" s="4" t="n">
        <f aca="false">IFERROR(DN149/CB149,"-")</f>
        <v>0</v>
      </c>
      <c r="BO149" s="3" t="str">
        <f aca="false">IFERROR(DN149/DM149,"-")</f>
        <v>-</v>
      </c>
      <c r="BP149" s="5" t="n">
        <f aca="false">IFERROR(DO149/BZ149,"-")</f>
        <v>1</v>
      </c>
      <c r="BQ149" s="3" t="n">
        <f aca="false">IFERROR(DP149/DO149,"-")</f>
        <v>17</v>
      </c>
      <c r="BR149" s="3" t="n">
        <f aca="false">IFERROR(DQ149/DO149,"-")</f>
        <v>9715</v>
      </c>
      <c r="BS149" s="3" t="n">
        <f aca="false">IFERROR(DR149/DO149,"-")</f>
        <v>4420</v>
      </c>
      <c r="BT149" s="5" t="n">
        <f aca="false">IFERROR(DS149/BZ149,"-")</f>
        <v>0</v>
      </c>
      <c r="BU149" s="5" t="n">
        <f aca="false">IFERROR(DT149/BZ149,"-")</f>
        <v>0</v>
      </c>
      <c r="BV149" s="5" t="str">
        <f aca="false">IFERROR(DT149/DS149,"-")</f>
        <v>-</v>
      </c>
      <c r="BW149" s="5" t="n">
        <f aca="false">IFERROR(DU149/BZ149,"-")</f>
        <v>0</v>
      </c>
      <c r="BX149" s="5" t="str">
        <f aca="false">IFERROR(DU149/DS149,"-")</f>
        <v>-</v>
      </c>
      <c r="BZ149" s="6" t="n">
        <v>2</v>
      </c>
      <c r="CA149" s="6" t="n">
        <v>15</v>
      </c>
      <c r="CB149" s="6" t="n">
        <v>30578</v>
      </c>
      <c r="CC149" s="6" t="n">
        <v>305780</v>
      </c>
      <c r="CD149" s="6" t="n">
        <v>0</v>
      </c>
      <c r="CE149" s="6" t="n">
        <v>0</v>
      </c>
      <c r="CF149" s="6" t="n">
        <v>0</v>
      </c>
      <c r="CG149" s="6" t="n">
        <v>0</v>
      </c>
      <c r="CH149" s="6" t="n">
        <v>0</v>
      </c>
      <c r="CI149" s="6" t="n">
        <v>0</v>
      </c>
      <c r="CJ149" s="6" t="n">
        <v>0</v>
      </c>
      <c r="CK149" s="6" t="n">
        <v>0</v>
      </c>
      <c r="CL149" s="6" t="n">
        <v>91731</v>
      </c>
      <c r="CM149" s="6" t="n">
        <v>0</v>
      </c>
      <c r="CN149" s="6" t="n">
        <v>0</v>
      </c>
      <c r="CO149" s="6" t="n">
        <v>0</v>
      </c>
      <c r="CP149" s="6" t="n">
        <v>0</v>
      </c>
      <c r="CQ149" s="6" t="n">
        <v>1</v>
      </c>
      <c r="CR149" s="6" t="n">
        <v>630</v>
      </c>
      <c r="CS149" s="6" t="n">
        <v>0</v>
      </c>
      <c r="CT149" s="6" t="n">
        <v>0</v>
      </c>
      <c r="CU149" s="6" t="n">
        <v>1</v>
      </c>
      <c r="CV149" s="6" t="n">
        <v>63</v>
      </c>
      <c r="CW149" s="6" t="n">
        <v>1</v>
      </c>
      <c r="CX149" s="6" t="n">
        <v>2001</v>
      </c>
      <c r="CY149" s="6" t="n">
        <v>0</v>
      </c>
      <c r="CZ149" s="6" t="n">
        <v>0</v>
      </c>
      <c r="DA149" s="6" t="n">
        <v>1</v>
      </c>
      <c r="DB149" s="6" t="n">
        <v>664</v>
      </c>
      <c r="DC149" s="6" t="n">
        <v>0</v>
      </c>
      <c r="DD149" s="6" t="n">
        <v>0</v>
      </c>
      <c r="DE149" s="6" t="n">
        <v>0</v>
      </c>
      <c r="DF149" s="6" t="n">
        <v>0</v>
      </c>
      <c r="DG149" s="6" t="n">
        <v>2</v>
      </c>
      <c r="DH149" s="6" t="n">
        <v>26630</v>
      </c>
      <c r="DI149" s="6" t="n">
        <v>1</v>
      </c>
      <c r="DJ149" s="6" t="n">
        <v>590</v>
      </c>
      <c r="DK149" s="6" t="n">
        <v>0</v>
      </c>
      <c r="DL149" s="6" t="n">
        <v>0</v>
      </c>
      <c r="DM149" s="6" t="n">
        <v>0</v>
      </c>
      <c r="DN149" s="6" t="n">
        <v>0</v>
      </c>
      <c r="DO149" s="6" t="n">
        <v>2</v>
      </c>
      <c r="DP149" s="6" t="n">
        <v>34</v>
      </c>
      <c r="DQ149" s="6" t="n">
        <v>19430</v>
      </c>
      <c r="DR149" s="6" t="n">
        <v>8840</v>
      </c>
      <c r="DS149" s="6" t="n">
        <v>0</v>
      </c>
      <c r="DT149" s="6" t="n">
        <v>0</v>
      </c>
      <c r="DU149" s="6" t="n">
        <v>0</v>
      </c>
    </row>
    <row r="150" customFormat="false" ht="13.5" hidden="false" customHeight="false" outlineLevel="0" collapsed="false">
      <c r="A150" s="7" t="s">
        <v>236</v>
      </c>
      <c r="B150" s="7" t="s">
        <v>214</v>
      </c>
      <c r="C150" s="7" t="s">
        <v>247</v>
      </c>
      <c r="D150" s="7" t="s">
        <v>220</v>
      </c>
      <c r="E150" s="7" t="s">
        <v>217</v>
      </c>
      <c r="F150" s="7" t="s">
        <v>226</v>
      </c>
      <c r="G150" s="4" t="n">
        <f aca="false">IFERROR(CA150/BZ150,"-")</f>
        <v>2</v>
      </c>
      <c r="H150" s="3" t="n">
        <f aca="false">IFERROR(CB150/BZ150,"-")</f>
        <v>5002</v>
      </c>
      <c r="I150" s="3" t="n">
        <f aca="false">IFERROR(CB150/CA150,"-")</f>
        <v>2501</v>
      </c>
      <c r="J150" s="3" t="n">
        <f aca="false">IFERROR(CC150/BZ150,"-")</f>
        <v>50020</v>
      </c>
      <c r="K150" s="3" t="n">
        <f aca="false">IFERROR(CC150/CA150,"-")</f>
        <v>25010</v>
      </c>
      <c r="L150" s="5" t="n">
        <f aca="false">IFERROR(CD150/BZ150,"-")</f>
        <v>0</v>
      </c>
      <c r="M150" s="5" t="n">
        <f aca="false">IFERROR(CE150/CB150,"-")</f>
        <v>0</v>
      </c>
      <c r="N150" s="3" t="str">
        <f aca="false">IFERROR(CE150/CD150,"-")</f>
        <v>-</v>
      </c>
      <c r="O150" s="5" t="n">
        <f aca="false">IFERROR(CF150/BZ150,"-")</f>
        <v>0</v>
      </c>
      <c r="P150" s="5" t="n">
        <f aca="false">IFERROR(CG150/CB150,"-")</f>
        <v>0</v>
      </c>
      <c r="Q150" s="3" t="str">
        <f aca="false">IFERROR(CG150/CF150,"-")</f>
        <v>-</v>
      </c>
      <c r="R150" s="5" t="n">
        <f aca="false">IFERROR(CH150/BZ150,"-")</f>
        <v>1</v>
      </c>
      <c r="S150" s="5" t="n">
        <f aca="false">IFERROR(CI150/CB150,"-")</f>
        <v>0.947620951619352</v>
      </c>
      <c r="T150" s="3" t="n">
        <f aca="false">IFERROR(CI150/CH150,"-")</f>
        <v>4740</v>
      </c>
      <c r="U150" s="5" t="n">
        <f aca="false">IFERROR(CJ150/BZ150,"-")</f>
        <v>1</v>
      </c>
      <c r="V150" s="5" t="n">
        <f aca="false">IFERROR(CK150/CB150,"-")</f>
        <v>0.947620951619352</v>
      </c>
      <c r="W150" s="3" t="n">
        <f aca="false">IFERROR(CK150/CJ150,"-")</f>
        <v>4740</v>
      </c>
      <c r="X150" s="3" t="n">
        <f aca="false">IFERROR(CL150/BZ150,"-")</f>
        <v>15010</v>
      </c>
      <c r="Y150" s="3" t="n">
        <f aca="false">IFERROR(CL150/CA150,"-")</f>
        <v>7505</v>
      </c>
      <c r="Z150" s="5" t="n">
        <f aca="false">IFERROR(CM150/BZ150,"-")</f>
        <v>0</v>
      </c>
      <c r="AA150" s="5" t="n">
        <f aca="false">IFERROR(CN150/CB150,"-")</f>
        <v>0</v>
      </c>
      <c r="AB150" s="3" t="str">
        <f aca="false">IFERROR(CN150/CM150,"-")</f>
        <v>-</v>
      </c>
      <c r="AC150" s="5" t="n">
        <f aca="false">IFERROR(CO150/BZ150,"-")</f>
        <v>1</v>
      </c>
      <c r="AD150" s="5" t="n">
        <f aca="false">IFERROR(CP150/CB150,"-")</f>
        <v>0.0279888044782087</v>
      </c>
      <c r="AE150" s="3" t="n">
        <f aca="false">IFERROR(CP150/CO150,"-")</f>
        <v>140</v>
      </c>
      <c r="AF150" s="5" t="n">
        <f aca="false">IFERROR(CQ150/BZ150,"-")</f>
        <v>1</v>
      </c>
      <c r="AG150" s="5" t="n">
        <f aca="false">IFERROR(CR150/CB150,"-")</f>
        <v>0.0519792083166733</v>
      </c>
      <c r="AH150" s="3" t="n">
        <f aca="false">IFERROR(CR150/CQ150,"-")</f>
        <v>260</v>
      </c>
      <c r="AI150" s="5" t="n">
        <f aca="false">IFERROR(CS150/BZ150,"-")</f>
        <v>0</v>
      </c>
      <c r="AJ150" s="5" t="n">
        <f aca="false">IFERROR(CT150/CB150,"-")</f>
        <v>0</v>
      </c>
      <c r="AK150" s="3" t="str">
        <f aca="false">IFERROR(CT150/CS150,"-")</f>
        <v>-</v>
      </c>
      <c r="AL150" s="5" t="n">
        <f aca="false">IFERROR(CU150/BZ150,"-")</f>
        <v>1</v>
      </c>
      <c r="AM150" s="5" t="n">
        <f aca="false">IFERROR(CV150/CB150,"-")</f>
        <v>0.764494202319072</v>
      </c>
      <c r="AN150" s="3" t="n">
        <f aca="false">IFERROR(CV150/CU150,"-")</f>
        <v>3824</v>
      </c>
      <c r="AO150" s="5" t="n">
        <f aca="false">IFERROR(CW150/BZ150,"-")</f>
        <v>1</v>
      </c>
      <c r="AP150" s="5" t="n">
        <f aca="false">IFERROR(CX150/CB150,"-")</f>
        <v>0.0251899240303878</v>
      </c>
      <c r="AQ150" s="3" t="n">
        <f aca="false">IFERROR(CX150/CW150,"-")</f>
        <v>126</v>
      </c>
      <c r="AR150" s="5" t="n">
        <f aca="false">IFERROR(CY150/BZ150,"-")</f>
        <v>0</v>
      </c>
      <c r="AS150" s="5" t="n">
        <f aca="false">IFERROR(CZ150/CB150,"-")</f>
        <v>0</v>
      </c>
      <c r="AT150" s="3" t="str">
        <f aca="false">IFERROR(CZ150/CY150,"-")</f>
        <v>-</v>
      </c>
      <c r="AU150" s="5" t="n">
        <f aca="false">IFERROR(DA150/BZ150,"-")</f>
        <v>1</v>
      </c>
      <c r="AV150" s="5" t="n">
        <f aca="false">IFERROR(DB150/CB150,"-")</f>
        <v>0.130347860855658</v>
      </c>
      <c r="AW150" s="3" t="n">
        <f aca="false">IFERROR(DB150/DA150,"-")</f>
        <v>652</v>
      </c>
      <c r="AX150" s="5" t="n">
        <f aca="false">IFERROR(DC150/BZ150,"-")</f>
        <v>0</v>
      </c>
      <c r="AY150" s="5" t="n">
        <f aca="false">IFERROR(DD150/CB150,"-")</f>
        <v>0</v>
      </c>
      <c r="AZ150" s="3" t="str">
        <f aca="false">IFERROR(DD150/DC150,"-")</f>
        <v>-</v>
      </c>
      <c r="BA150" s="5" t="n">
        <f aca="false">IFERROR(DE150/BZ150,"-")</f>
        <v>0</v>
      </c>
      <c r="BB150" s="5" t="n">
        <f aca="false">IFERROR(DF150/CB150,"-")</f>
        <v>0</v>
      </c>
      <c r="BC150" s="3" t="str">
        <f aca="false">IFERROR(DF150/DE150,"-")</f>
        <v>-</v>
      </c>
      <c r="BD150" s="5" t="n">
        <f aca="false">IFERROR(DG150/BZ150,"-")</f>
        <v>0</v>
      </c>
      <c r="BE150" s="5" t="n">
        <f aca="false">IFERROR(DH150/CB150,"-")</f>
        <v>0</v>
      </c>
      <c r="BF150" s="3" t="str">
        <f aca="false">IFERROR(DH150/DG150,"-")</f>
        <v>-</v>
      </c>
      <c r="BG150" s="5" t="n">
        <f aca="false">IFERROR(DI150/BZ150,"-")</f>
        <v>0</v>
      </c>
      <c r="BH150" s="5" t="n">
        <f aca="false">IFERROR(DJ150/CB150,"-")</f>
        <v>0</v>
      </c>
      <c r="BI150" s="3" t="str">
        <f aca="false">IFERROR(DJ150/DI150,"-")</f>
        <v>-</v>
      </c>
      <c r="BJ150" s="5" t="n">
        <f aca="false">IFERROR(DK150/BZ150,"-")</f>
        <v>0</v>
      </c>
      <c r="BK150" s="5" t="n">
        <f aca="false">IFERROR(DL150/CB150,"-")</f>
        <v>0</v>
      </c>
      <c r="BL150" s="3" t="str">
        <f aca="false">IFERROR(DL150/DK150,"-")</f>
        <v>-</v>
      </c>
      <c r="BM150" s="5" t="n">
        <f aca="false">IFERROR(DM150/BZ150,"-")</f>
        <v>0</v>
      </c>
      <c r="BN150" s="4" t="n">
        <f aca="false">IFERROR(DN150/CB150,"-")</f>
        <v>0</v>
      </c>
      <c r="BO150" s="3" t="str">
        <f aca="false">IFERROR(DN150/DM150,"-")</f>
        <v>-</v>
      </c>
      <c r="BP150" s="5" t="n">
        <f aca="false">IFERROR(DO150/BZ150,"-")</f>
        <v>0</v>
      </c>
      <c r="BQ150" s="3" t="str">
        <f aca="false">IFERROR(DP150/DO150,"-")</f>
        <v>-</v>
      </c>
      <c r="BR150" s="3" t="str">
        <f aca="false">IFERROR(DQ150/DO150,"-")</f>
        <v>-</v>
      </c>
      <c r="BS150" s="3" t="str">
        <f aca="false">IFERROR(DR150/DO150,"-")</f>
        <v>-</v>
      </c>
      <c r="BT150" s="5" t="n">
        <f aca="false">IFERROR(DS150/BZ150,"-")</f>
        <v>0</v>
      </c>
      <c r="BU150" s="5" t="n">
        <f aca="false">IFERROR(DT150/BZ150,"-")</f>
        <v>0</v>
      </c>
      <c r="BV150" s="5" t="str">
        <f aca="false">IFERROR(DT150/DS150,"-")</f>
        <v>-</v>
      </c>
      <c r="BW150" s="5" t="n">
        <f aca="false">IFERROR(DU150/BZ150,"-")</f>
        <v>0</v>
      </c>
      <c r="BX150" s="5" t="str">
        <f aca="false">IFERROR(DU150/DS150,"-")</f>
        <v>-</v>
      </c>
      <c r="BZ150" s="6" t="n">
        <v>1</v>
      </c>
      <c r="CA150" s="6" t="n">
        <v>2</v>
      </c>
      <c r="CB150" s="6" t="n">
        <v>5002</v>
      </c>
      <c r="CC150" s="6" t="n">
        <v>50020</v>
      </c>
      <c r="CD150" s="6" t="n">
        <v>0</v>
      </c>
      <c r="CE150" s="6" t="n">
        <v>0</v>
      </c>
      <c r="CF150" s="6" t="n">
        <v>0</v>
      </c>
      <c r="CG150" s="6" t="n">
        <v>0</v>
      </c>
      <c r="CH150" s="6" t="n">
        <v>1</v>
      </c>
      <c r="CI150" s="6" t="n">
        <v>4740</v>
      </c>
      <c r="CJ150" s="6" t="n">
        <v>1</v>
      </c>
      <c r="CK150" s="6" t="n">
        <v>4740</v>
      </c>
      <c r="CL150" s="6" t="n">
        <v>15010</v>
      </c>
      <c r="CM150" s="6" t="n">
        <v>0</v>
      </c>
      <c r="CN150" s="6" t="n">
        <v>0</v>
      </c>
      <c r="CO150" s="6" t="n">
        <v>1</v>
      </c>
      <c r="CP150" s="6" t="n">
        <v>140</v>
      </c>
      <c r="CQ150" s="6" t="n">
        <v>1</v>
      </c>
      <c r="CR150" s="6" t="n">
        <v>260</v>
      </c>
      <c r="CS150" s="6" t="n">
        <v>0</v>
      </c>
      <c r="CT150" s="6" t="n">
        <v>0</v>
      </c>
      <c r="CU150" s="6" t="n">
        <v>1</v>
      </c>
      <c r="CV150" s="6" t="n">
        <v>3824</v>
      </c>
      <c r="CW150" s="6" t="n">
        <v>1</v>
      </c>
      <c r="CX150" s="6" t="n">
        <v>126</v>
      </c>
      <c r="CY150" s="6" t="n">
        <v>0</v>
      </c>
      <c r="CZ150" s="6" t="n">
        <v>0</v>
      </c>
      <c r="DA150" s="6" t="n">
        <v>1</v>
      </c>
      <c r="DB150" s="6" t="n">
        <v>652</v>
      </c>
      <c r="DC150" s="6" t="n">
        <v>0</v>
      </c>
      <c r="DD150" s="6" t="n">
        <v>0</v>
      </c>
      <c r="DE150" s="6" t="n">
        <v>0</v>
      </c>
      <c r="DF150" s="6" t="n">
        <v>0</v>
      </c>
      <c r="DG150" s="6" t="n">
        <v>0</v>
      </c>
      <c r="DH150" s="6" t="n">
        <v>0</v>
      </c>
      <c r="DI150" s="6" t="n">
        <v>0</v>
      </c>
      <c r="DJ150" s="6" t="n">
        <v>0</v>
      </c>
      <c r="DK150" s="6" t="n">
        <v>0</v>
      </c>
      <c r="DL150" s="6" t="n">
        <v>0</v>
      </c>
      <c r="DM150" s="6" t="n">
        <v>0</v>
      </c>
      <c r="DN150" s="6" t="n">
        <v>0</v>
      </c>
      <c r="DO150" s="6" t="n">
        <v>0</v>
      </c>
      <c r="DP150" s="6" t="n">
        <v>0</v>
      </c>
      <c r="DQ150" s="6" t="n">
        <v>0</v>
      </c>
      <c r="DR150" s="6" t="n">
        <v>0</v>
      </c>
      <c r="DS150" s="6" t="n">
        <v>0</v>
      </c>
      <c r="DT150" s="6" t="n">
        <v>0</v>
      </c>
      <c r="DU150" s="6" t="n">
        <v>0</v>
      </c>
    </row>
    <row r="151" customFormat="false" ht="13.5" hidden="false" customHeight="false" outlineLevel="0" collapsed="false">
      <c r="A151" s="7" t="s">
        <v>236</v>
      </c>
      <c r="B151" s="7" t="s">
        <v>214</v>
      </c>
      <c r="C151" s="7" t="s">
        <v>247</v>
      </c>
      <c r="D151" s="7" t="s">
        <v>220</v>
      </c>
      <c r="E151" s="7" t="s">
        <v>217</v>
      </c>
      <c r="F151" s="7" t="s">
        <v>218</v>
      </c>
      <c r="G151" s="4" t="n">
        <f aca="false">IFERROR(CA151/BZ151,"-")</f>
        <v>1.33928571428571</v>
      </c>
      <c r="H151" s="3" t="n">
        <f aca="false">IFERROR(CB151/BZ151,"-")</f>
        <v>811.678571428571</v>
      </c>
      <c r="I151" s="3" t="n">
        <f aca="false">IFERROR(CB151/CA151,"-")</f>
        <v>606.053333333333</v>
      </c>
      <c r="J151" s="3" t="n">
        <f aca="false">IFERROR(CC151/BZ151,"-")</f>
        <v>8116.78571428572</v>
      </c>
      <c r="K151" s="3" t="n">
        <f aca="false">IFERROR(CC151/CA151,"-")</f>
        <v>6060.53333333333</v>
      </c>
      <c r="L151" s="5" t="n">
        <f aca="false">IFERROR(CD151/BZ151,"-")</f>
        <v>0</v>
      </c>
      <c r="M151" s="5" t="n">
        <f aca="false">IFERROR(CE151/CB151,"-")</f>
        <v>0</v>
      </c>
      <c r="N151" s="3" t="str">
        <f aca="false">IFERROR(CE151/CD151,"-")</f>
        <v>-</v>
      </c>
      <c r="O151" s="5" t="n">
        <f aca="false">IFERROR(CF151/BZ151,"-")</f>
        <v>0</v>
      </c>
      <c r="P151" s="5" t="n">
        <f aca="false">IFERROR(CG151/CB151,"-")</f>
        <v>0</v>
      </c>
      <c r="Q151" s="3" t="str">
        <f aca="false">IFERROR(CG151/CF151,"-")</f>
        <v>-</v>
      </c>
      <c r="R151" s="5" t="n">
        <f aca="false">IFERROR(CH151/BZ151,"-")</f>
        <v>0</v>
      </c>
      <c r="S151" s="5" t="n">
        <f aca="false">IFERROR(CI151/CB151,"-")</f>
        <v>0</v>
      </c>
      <c r="T151" s="3" t="str">
        <f aca="false">IFERROR(CI151/CH151,"-")</f>
        <v>-</v>
      </c>
      <c r="U151" s="5" t="n">
        <f aca="false">IFERROR(CJ151/BZ151,"-")</f>
        <v>0</v>
      </c>
      <c r="V151" s="5" t="n">
        <f aca="false">IFERROR(CK151/CB151,"-")</f>
        <v>0</v>
      </c>
      <c r="W151" s="3" t="str">
        <f aca="false">IFERROR(CK151/CJ151,"-")</f>
        <v>-</v>
      </c>
      <c r="X151" s="3" t="n">
        <f aca="false">IFERROR(CL151/BZ151,"-")</f>
        <v>2434.80952380952</v>
      </c>
      <c r="Y151" s="3" t="n">
        <f aca="false">IFERROR(CL151/CA151,"-")</f>
        <v>1817.99111111111</v>
      </c>
      <c r="Z151" s="5" t="n">
        <f aca="false">IFERROR(CM151/BZ151,"-")</f>
        <v>0.404761904761905</v>
      </c>
      <c r="AA151" s="5" t="n">
        <f aca="false">IFERROR(CN151/CB151,"-")</f>
        <v>0.139775010633461</v>
      </c>
      <c r="AB151" s="3" t="n">
        <f aca="false">IFERROR(CN151/CM151,"-")</f>
        <v>280.294117647059</v>
      </c>
      <c r="AC151" s="5" t="n">
        <f aca="false">IFERROR(CO151/BZ151,"-")</f>
        <v>0.654761904761905</v>
      </c>
      <c r="AD151" s="5" t="n">
        <f aca="false">IFERROR(CP151/CB151,"-")</f>
        <v>0.105373931153841</v>
      </c>
      <c r="AE151" s="3" t="n">
        <f aca="false">IFERROR(CP151/CO151,"-")</f>
        <v>130.627272727273</v>
      </c>
      <c r="AF151" s="5" t="n">
        <f aca="false">IFERROR(CQ151/BZ151,"-")</f>
        <v>0.345238095238095</v>
      </c>
      <c r="AG151" s="5" t="n">
        <f aca="false">IFERROR(CR151/CB151,"-")</f>
        <v>0.049405259529781</v>
      </c>
      <c r="AH151" s="3" t="n">
        <f aca="false">IFERROR(CR151/CQ151,"-")</f>
        <v>116.155172413793</v>
      </c>
      <c r="AI151" s="5" t="n">
        <f aca="false">IFERROR(CS151/BZ151,"-")</f>
        <v>0.00595238095238095</v>
      </c>
      <c r="AJ151" s="5" t="n">
        <f aca="false">IFERROR(CT151/CB151,"-")</f>
        <v>0.0946158020562914</v>
      </c>
      <c r="AK151" s="3" t="n">
        <f aca="false">IFERROR(CT151/CS151,"-")</f>
        <v>12902</v>
      </c>
      <c r="AL151" s="5" t="n">
        <f aca="false">IFERROR(CU151/BZ151,"-")</f>
        <v>0.261904761904762</v>
      </c>
      <c r="AM151" s="5" t="n">
        <f aca="false">IFERROR(CV151/CB151,"-")</f>
        <v>0.151992490576554</v>
      </c>
      <c r="AN151" s="3" t="n">
        <f aca="false">IFERROR(CV151/CU151,"-")</f>
        <v>471.045454545455</v>
      </c>
      <c r="AO151" s="5" t="n">
        <f aca="false">IFERROR(CW151/BZ151,"-")</f>
        <v>0.0535714285714286</v>
      </c>
      <c r="AP151" s="5" t="n">
        <f aca="false">IFERROR(CX151/CB151,"-")</f>
        <v>0.0233496135286957</v>
      </c>
      <c r="AQ151" s="3" t="n">
        <f aca="false">IFERROR(CX151/CW151,"-")</f>
        <v>353.777777777778</v>
      </c>
      <c r="AR151" s="5" t="n">
        <f aca="false">IFERROR(CY151/BZ151,"-")</f>
        <v>0.18452380952381</v>
      </c>
      <c r="AS151" s="5" t="n">
        <f aca="false">IFERROR(CZ151/CB151,"-")</f>
        <v>0.0334770683914874</v>
      </c>
      <c r="AT151" s="3" t="n">
        <f aca="false">IFERROR(CZ151/CY151,"-")</f>
        <v>147.258064516129</v>
      </c>
      <c r="AU151" s="5" t="n">
        <f aca="false">IFERROR(DA151/BZ151,"-")</f>
        <v>0.446428571428571</v>
      </c>
      <c r="AV151" s="5" t="n">
        <f aca="false">IFERROR(DB151/CB151,"-")</f>
        <v>0.276711987210513</v>
      </c>
      <c r="AW151" s="3" t="n">
        <f aca="false">IFERROR(DB151/DA151,"-")</f>
        <v>503.106666666667</v>
      </c>
      <c r="AX151" s="5" t="n">
        <f aca="false">IFERROR(DC151/BZ151,"-")</f>
        <v>0.0357142857142857</v>
      </c>
      <c r="AY151" s="5" t="n">
        <f aca="false">IFERROR(DD151/CB151,"-")</f>
        <v>0.0532699725730042</v>
      </c>
      <c r="AZ151" s="3" t="n">
        <f aca="false">IFERROR(DD151/DC151,"-")</f>
        <v>1210.66666666667</v>
      </c>
      <c r="BA151" s="5" t="n">
        <f aca="false">IFERROR(DE151/BZ151,"-")</f>
        <v>0</v>
      </c>
      <c r="BB151" s="5" t="n">
        <f aca="false">IFERROR(DF151/CB151,"-")</f>
        <v>0</v>
      </c>
      <c r="BC151" s="3" t="str">
        <f aca="false">IFERROR(DF151/DE151,"-")</f>
        <v>-</v>
      </c>
      <c r="BD151" s="5" t="n">
        <f aca="false">IFERROR(DG151/BZ151,"-")</f>
        <v>0</v>
      </c>
      <c r="BE151" s="5" t="n">
        <f aca="false">IFERROR(DH151/CB151,"-")</f>
        <v>0</v>
      </c>
      <c r="BF151" s="3" t="str">
        <f aca="false">IFERROR(DH151/DG151,"-")</f>
        <v>-</v>
      </c>
      <c r="BG151" s="5" t="n">
        <f aca="false">IFERROR(DI151/BZ151,"-")</f>
        <v>0.523809523809524</v>
      </c>
      <c r="BH151" s="5" t="n">
        <f aca="false">IFERROR(DJ151/CB151,"-")</f>
        <v>0.0720288643463722</v>
      </c>
      <c r="BI151" s="3" t="n">
        <f aca="false">IFERROR(DJ151/DI151,"-")</f>
        <v>111.613636363636</v>
      </c>
      <c r="BJ151" s="5" t="n">
        <f aca="false">IFERROR(DK151/BZ151,"-")</f>
        <v>0.476190476190476</v>
      </c>
      <c r="BK151" s="5" t="n">
        <f aca="false">IFERROR(DL151/CB151,"-")</f>
        <v>0.0522286267435209</v>
      </c>
      <c r="BL151" s="3" t="n">
        <f aca="false">IFERROR(DL151/DK151,"-")</f>
        <v>89.025</v>
      </c>
      <c r="BM151" s="5" t="n">
        <f aca="false">IFERROR(DM151/BZ151,"-")</f>
        <v>0</v>
      </c>
      <c r="BN151" s="4" t="n">
        <f aca="false">IFERROR(DN151/CB151,"-")</f>
        <v>0</v>
      </c>
      <c r="BO151" s="3" t="str">
        <f aca="false">IFERROR(DN151/DM151,"-")</f>
        <v>-</v>
      </c>
      <c r="BP151" s="5" t="n">
        <f aca="false">IFERROR(DO151/BZ151,"-")</f>
        <v>0</v>
      </c>
      <c r="BQ151" s="3" t="str">
        <f aca="false">IFERROR(DP151/DO151,"-")</f>
        <v>-</v>
      </c>
      <c r="BR151" s="3" t="str">
        <f aca="false">IFERROR(DQ151/DO151,"-")</f>
        <v>-</v>
      </c>
      <c r="BS151" s="3" t="str">
        <f aca="false">IFERROR(DR151/DO151,"-")</f>
        <v>-</v>
      </c>
      <c r="BT151" s="5" t="n">
        <f aca="false">IFERROR(DS151/BZ151,"-")</f>
        <v>0</v>
      </c>
      <c r="BU151" s="5" t="n">
        <f aca="false">IFERROR(DT151/BZ151,"-")</f>
        <v>0</v>
      </c>
      <c r="BV151" s="5" t="str">
        <f aca="false">IFERROR(DT151/DS151,"-")</f>
        <v>-</v>
      </c>
      <c r="BW151" s="5" t="n">
        <f aca="false">IFERROR(DU151/BZ151,"-")</f>
        <v>0</v>
      </c>
      <c r="BX151" s="5" t="str">
        <f aca="false">IFERROR(DU151/DS151,"-")</f>
        <v>-</v>
      </c>
      <c r="BZ151" s="6" t="n">
        <v>168</v>
      </c>
      <c r="CA151" s="6" t="n">
        <v>225</v>
      </c>
      <c r="CB151" s="6" t="n">
        <v>136362</v>
      </c>
      <c r="CC151" s="6" t="n">
        <v>1363620</v>
      </c>
      <c r="CD151" s="6" t="n">
        <v>0</v>
      </c>
      <c r="CE151" s="6" t="n">
        <v>0</v>
      </c>
      <c r="CF151" s="6" t="n">
        <v>0</v>
      </c>
      <c r="CG151" s="6" t="n">
        <v>0</v>
      </c>
      <c r="CH151" s="6" t="n">
        <v>0</v>
      </c>
      <c r="CI151" s="6" t="n">
        <v>0</v>
      </c>
      <c r="CJ151" s="6" t="n">
        <v>0</v>
      </c>
      <c r="CK151" s="6" t="n">
        <v>0</v>
      </c>
      <c r="CL151" s="6" t="n">
        <v>409048</v>
      </c>
      <c r="CM151" s="6" t="n">
        <v>68</v>
      </c>
      <c r="CN151" s="6" t="n">
        <v>19060</v>
      </c>
      <c r="CO151" s="6" t="n">
        <v>110</v>
      </c>
      <c r="CP151" s="6" t="n">
        <v>14369</v>
      </c>
      <c r="CQ151" s="6" t="n">
        <v>58</v>
      </c>
      <c r="CR151" s="6" t="n">
        <v>6737</v>
      </c>
      <c r="CS151" s="6" t="n">
        <v>1</v>
      </c>
      <c r="CT151" s="6" t="n">
        <v>12902</v>
      </c>
      <c r="CU151" s="6" t="n">
        <v>44</v>
      </c>
      <c r="CV151" s="6" t="n">
        <v>20726</v>
      </c>
      <c r="CW151" s="6" t="n">
        <v>9</v>
      </c>
      <c r="CX151" s="6" t="n">
        <v>3184</v>
      </c>
      <c r="CY151" s="6" t="n">
        <v>31</v>
      </c>
      <c r="CZ151" s="6" t="n">
        <v>4565</v>
      </c>
      <c r="DA151" s="6" t="n">
        <v>75</v>
      </c>
      <c r="DB151" s="6" t="n">
        <v>37733</v>
      </c>
      <c r="DC151" s="6" t="n">
        <v>6</v>
      </c>
      <c r="DD151" s="6" t="n">
        <v>7264</v>
      </c>
      <c r="DE151" s="6" t="n">
        <v>0</v>
      </c>
      <c r="DF151" s="6" t="n">
        <v>0</v>
      </c>
      <c r="DG151" s="6" t="n">
        <v>0</v>
      </c>
      <c r="DH151" s="6" t="n">
        <v>0</v>
      </c>
      <c r="DI151" s="6" t="n">
        <v>88</v>
      </c>
      <c r="DJ151" s="6" t="n">
        <v>9822</v>
      </c>
      <c r="DK151" s="6" t="n">
        <v>80</v>
      </c>
      <c r="DL151" s="6" t="n">
        <v>7122</v>
      </c>
      <c r="DM151" s="6" t="n">
        <v>0</v>
      </c>
      <c r="DN151" s="6" t="n">
        <v>0</v>
      </c>
      <c r="DO151" s="6" t="n">
        <v>0</v>
      </c>
      <c r="DP151" s="6" t="n">
        <v>0</v>
      </c>
      <c r="DQ151" s="6" t="n">
        <v>0</v>
      </c>
      <c r="DR151" s="6" t="n">
        <v>0</v>
      </c>
      <c r="DS151" s="6" t="n">
        <v>0</v>
      </c>
      <c r="DT151" s="6" t="n">
        <v>0</v>
      </c>
      <c r="DU151" s="6" t="n">
        <v>0</v>
      </c>
    </row>
    <row r="152" customFormat="false" ht="13.5" hidden="false" customHeight="false" outlineLevel="0" collapsed="false">
      <c r="A152" s="7" t="s">
        <v>236</v>
      </c>
      <c r="B152" s="7" t="s">
        <v>214</v>
      </c>
      <c r="C152" s="7" t="s">
        <v>247</v>
      </c>
      <c r="D152" s="7" t="s">
        <v>220</v>
      </c>
      <c r="E152" s="7" t="s">
        <v>219</v>
      </c>
      <c r="F152" s="7" t="s">
        <v>218</v>
      </c>
      <c r="G152" s="4" t="n">
        <f aca="false">IFERROR(CA152/BZ152,"-")</f>
        <v>1.78571428571429</v>
      </c>
      <c r="H152" s="3" t="n">
        <f aca="false">IFERROR(CB152/BZ152,"-")</f>
        <v>964.047619047619</v>
      </c>
      <c r="I152" s="3" t="n">
        <f aca="false">IFERROR(CB152/CA152,"-")</f>
        <v>539.866666666667</v>
      </c>
      <c r="J152" s="3" t="n">
        <f aca="false">IFERROR(CC152/BZ152,"-")</f>
        <v>9640.47619047619</v>
      </c>
      <c r="K152" s="3" t="n">
        <f aca="false">IFERROR(CC152/CA152,"-")</f>
        <v>5398.66666666667</v>
      </c>
      <c r="L152" s="5" t="n">
        <f aca="false">IFERROR(CD152/BZ152,"-")</f>
        <v>0</v>
      </c>
      <c r="M152" s="5" t="n">
        <f aca="false">IFERROR(CE152/CB152,"-")</f>
        <v>0</v>
      </c>
      <c r="N152" s="3" t="str">
        <f aca="false">IFERROR(CE152/CD152,"-")</f>
        <v>-</v>
      </c>
      <c r="O152" s="5" t="n">
        <f aca="false">IFERROR(CF152/BZ152,"-")</f>
        <v>0</v>
      </c>
      <c r="P152" s="5" t="n">
        <f aca="false">IFERROR(CG152/CB152,"-")</f>
        <v>0</v>
      </c>
      <c r="Q152" s="3" t="str">
        <f aca="false">IFERROR(CG152/CF152,"-")</f>
        <v>-</v>
      </c>
      <c r="R152" s="5" t="n">
        <f aca="false">IFERROR(CH152/BZ152,"-")</f>
        <v>0</v>
      </c>
      <c r="S152" s="5" t="n">
        <f aca="false">IFERROR(CI152/CB152,"-")</f>
        <v>0</v>
      </c>
      <c r="T152" s="3" t="str">
        <f aca="false">IFERROR(CI152/CH152,"-")</f>
        <v>-</v>
      </c>
      <c r="U152" s="5" t="n">
        <f aca="false">IFERROR(CJ152/BZ152,"-")</f>
        <v>0</v>
      </c>
      <c r="V152" s="5" t="n">
        <f aca="false">IFERROR(CK152/CB152,"-")</f>
        <v>0</v>
      </c>
      <c r="W152" s="3" t="str">
        <f aca="false">IFERROR(CK152/CJ152,"-")</f>
        <v>-</v>
      </c>
      <c r="X152" s="3" t="n">
        <f aca="false">IFERROR(CL152/BZ152,"-")</f>
        <v>2892.09523809524</v>
      </c>
      <c r="Y152" s="3" t="n">
        <f aca="false">IFERROR(CL152/CA152,"-")</f>
        <v>1619.57333333333</v>
      </c>
      <c r="Z152" s="5" t="n">
        <f aca="false">IFERROR(CM152/BZ152,"-")</f>
        <v>0.380952380952381</v>
      </c>
      <c r="AA152" s="5" t="n">
        <f aca="false">IFERROR(CN152/CB152,"-")</f>
        <v>0.0883674981476908</v>
      </c>
      <c r="AB152" s="3" t="n">
        <f aca="false">IFERROR(CN152/CM152,"-")</f>
        <v>223.625</v>
      </c>
      <c r="AC152" s="5" t="n">
        <f aca="false">IFERROR(CO152/BZ152,"-")</f>
        <v>0.761904761904762</v>
      </c>
      <c r="AD152" s="5" t="n">
        <f aca="false">IFERROR(CP152/CB152,"-")</f>
        <v>0.061224993825636</v>
      </c>
      <c r="AE152" s="3" t="n">
        <f aca="false">IFERROR(CP152/CO152,"-")</f>
        <v>77.46875</v>
      </c>
      <c r="AF152" s="5" t="n">
        <f aca="false">IFERROR(CQ152/BZ152,"-")</f>
        <v>0.80952380952381</v>
      </c>
      <c r="AG152" s="5" t="n">
        <f aca="false">IFERROR(CR152/CB152,"-")</f>
        <v>0.146455915040751</v>
      </c>
      <c r="AH152" s="3" t="n">
        <f aca="false">IFERROR(CR152/CQ152,"-")</f>
        <v>174.411764705882</v>
      </c>
      <c r="AI152" s="5" t="n">
        <f aca="false">IFERROR(CS152/BZ152,"-")</f>
        <v>0</v>
      </c>
      <c r="AJ152" s="5" t="n">
        <f aca="false">IFERROR(CT152/CB152,"-")</f>
        <v>0</v>
      </c>
      <c r="AK152" s="3" t="str">
        <f aca="false">IFERROR(CT152/CS152,"-")</f>
        <v>-</v>
      </c>
      <c r="AL152" s="5" t="n">
        <f aca="false">IFERROR(CU152/BZ152,"-")</f>
        <v>0.19047619047619</v>
      </c>
      <c r="AM152" s="5" t="n">
        <f aca="false">IFERROR(CV152/CB152,"-")</f>
        <v>0.0181773277352433</v>
      </c>
      <c r="AN152" s="3" t="n">
        <f aca="false">IFERROR(CV152/CU152,"-")</f>
        <v>92</v>
      </c>
      <c r="AO152" s="5" t="n">
        <f aca="false">IFERROR(CW152/BZ152,"-")</f>
        <v>0</v>
      </c>
      <c r="AP152" s="5" t="n">
        <f aca="false">IFERROR(CX152/CB152,"-")</f>
        <v>0</v>
      </c>
      <c r="AQ152" s="3" t="str">
        <f aca="false">IFERROR(CX152/CW152,"-")</f>
        <v>-</v>
      </c>
      <c r="AR152" s="5" t="n">
        <f aca="false">IFERROR(CY152/BZ152,"-")</f>
        <v>0.857142857142857</v>
      </c>
      <c r="AS152" s="5" t="n">
        <f aca="false">IFERROR(CZ152/CB152,"-")</f>
        <v>0.274783897258582</v>
      </c>
      <c r="AT152" s="3" t="n">
        <f aca="false">IFERROR(CZ152/CY152,"-")</f>
        <v>309.055555555556</v>
      </c>
      <c r="AU152" s="5" t="n">
        <f aca="false">IFERROR(DA152/BZ152,"-")</f>
        <v>0.380952380952381</v>
      </c>
      <c r="AV152" s="5" t="n">
        <f aca="false">IFERROR(DB152/CB152,"-")</f>
        <v>0.074191158310694</v>
      </c>
      <c r="AW152" s="3" t="n">
        <f aca="false">IFERROR(DB152/DA152,"-")</f>
        <v>187.75</v>
      </c>
      <c r="AX152" s="5" t="n">
        <f aca="false">IFERROR(DC152/BZ152,"-")</f>
        <v>0.238095238095238</v>
      </c>
      <c r="AY152" s="5" t="n">
        <f aca="false">IFERROR(DD152/CB152,"-")</f>
        <v>0.0358854038034082</v>
      </c>
      <c r="AZ152" s="3" t="n">
        <f aca="false">IFERROR(DD152/DC152,"-")</f>
        <v>145.3</v>
      </c>
      <c r="BA152" s="5" t="n">
        <f aca="false">IFERROR(DE152/BZ152,"-")</f>
        <v>0.523809523809524</v>
      </c>
      <c r="BB152" s="5" t="n">
        <f aca="false">IFERROR(DF152/CB152,"-")</f>
        <v>0.296715238330452</v>
      </c>
      <c r="BC152" s="3" t="n">
        <f aca="false">IFERROR(DF152/DE152,"-")</f>
        <v>546.090909090909</v>
      </c>
      <c r="BD152" s="5" t="n">
        <f aca="false">IFERROR(DG152/BZ152,"-")</f>
        <v>0</v>
      </c>
      <c r="BE152" s="5" t="n">
        <f aca="false">IFERROR(DH152/CB152,"-")</f>
        <v>0</v>
      </c>
      <c r="BF152" s="3" t="str">
        <f aca="false">IFERROR(DH152/DG152,"-")</f>
        <v>-</v>
      </c>
      <c r="BG152" s="5" t="n">
        <f aca="false">IFERROR(DI152/BZ152,"-")</f>
        <v>0.357142857142857</v>
      </c>
      <c r="BH152" s="5" t="n">
        <f aca="false">IFERROR(DJ152/CB152,"-")</f>
        <v>0.0041985675475426</v>
      </c>
      <c r="BI152" s="3" t="n">
        <f aca="false">IFERROR(DJ152/DI152,"-")</f>
        <v>11.3333333333333</v>
      </c>
      <c r="BJ152" s="5" t="n">
        <f aca="false">IFERROR(DK152/BZ152,"-")</f>
        <v>0</v>
      </c>
      <c r="BK152" s="5" t="n">
        <f aca="false">IFERROR(DL152/CB152,"-")</f>
        <v>0</v>
      </c>
      <c r="BL152" s="3" t="str">
        <f aca="false">IFERROR(DL152/DK152,"-")</f>
        <v>-</v>
      </c>
      <c r="BM152" s="5" t="n">
        <f aca="false">IFERROR(DM152/BZ152,"-")</f>
        <v>0</v>
      </c>
      <c r="BN152" s="4" t="n">
        <f aca="false">IFERROR(DN152/CB152,"-")</f>
        <v>0</v>
      </c>
      <c r="BO152" s="3" t="str">
        <f aca="false">IFERROR(DN152/DM152,"-")</f>
        <v>-</v>
      </c>
      <c r="BP152" s="5" t="n">
        <f aca="false">IFERROR(DO152/BZ152,"-")</f>
        <v>0</v>
      </c>
      <c r="BQ152" s="3" t="str">
        <f aca="false">IFERROR(DP152/DO152,"-")</f>
        <v>-</v>
      </c>
      <c r="BR152" s="3" t="str">
        <f aca="false">IFERROR(DQ152/DO152,"-")</f>
        <v>-</v>
      </c>
      <c r="BS152" s="3" t="str">
        <f aca="false">IFERROR(DR152/DO152,"-")</f>
        <v>-</v>
      </c>
      <c r="BT152" s="5" t="n">
        <f aca="false">IFERROR(DS152/BZ152,"-")</f>
        <v>0</v>
      </c>
      <c r="BU152" s="5" t="n">
        <f aca="false">IFERROR(DT152/BZ152,"-")</f>
        <v>0</v>
      </c>
      <c r="BV152" s="5" t="str">
        <f aca="false">IFERROR(DT152/DS152,"-")</f>
        <v>-</v>
      </c>
      <c r="BW152" s="5" t="n">
        <f aca="false">IFERROR(DU152/BZ152,"-")</f>
        <v>0</v>
      </c>
      <c r="BX152" s="5" t="str">
        <f aca="false">IFERROR(DU152/DS152,"-")</f>
        <v>-</v>
      </c>
      <c r="BZ152" s="6" t="n">
        <v>42</v>
      </c>
      <c r="CA152" s="6" t="n">
        <v>75</v>
      </c>
      <c r="CB152" s="6" t="n">
        <v>40490</v>
      </c>
      <c r="CC152" s="6" t="n">
        <v>404900</v>
      </c>
      <c r="CD152" s="6" t="n">
        <v>0</v>
      </c>
      <c r="CE152" s="6" t="n">
        <v>0</v>
      </c>
      <c r="CF152" s="6" t="n">
        <v>0</v>
      </c>
      <c r="CG152" s="6" t="n">
        <v>0</v>
      </c>
      <c r="CH152" s="6" t="n">
        <v>0</v>
      </c>
      <c r="CI152" s="6" t="n">
        <v>0</v>
      </c>
      <c r="CJ152" s="6" t="n">
        <v>0</v>
      </c>
      <c r="CK152" s="6" t="n">
        <v>0</v>
      </c>
      <c r="CL152" s="6" t="n">
        <v>121468</v>
      </c>
      <c r="CM152" s="6" t="n">
        <v>16</v>
      </c>
      <c r="CN152" s="6" t="n">
        <v>3578</v>
      </c>
      <c r="CO152" s="6" t="n">
        <v>32</v>
      </c>
      <c r="CP152" s="6" t="n">
        <v>2479</v>
      </c>
      <c r="CQ152" s="6" t="n">
        <v>34</v>
      </c>
      <c r="CR152" s="6" t="n">
        <v>5930</v>
      </c>
      <c r="CS152" s="6" t="n">
        <v>0</v>
      </c>
      <c r="CT152" s="6" t="n">
        <v>0</v>
      </c>
      <c r="CU152" s="6" t="n">
        <v>8</v>
      </c>
      <c r="CV152" s="6" t="n">
        <v>736</v>
      </c>
      <c r="CW152" s="6" t="n">
        <v>0</v>
      </c>
      <c r="CX152" s="6" t="n">
        <v>0</v>
      </c>
      <c r="CY152" s="6" t="n">
        <v>36</v>
      </c>
      <c r="CZ152" s="6" t="n">
        <v>11126</v>
      </c>
      <c r="DA152" s="6" t="n">
        <v>16</v>
      </c>
      <c r="DB152" s="6" t="n">
        <v>3004</v>
      </c>
      <c r="DC152" s="6" t="n">
        <v>10</v>
      </c>
      <c r="DD152" s="6" t="n">
        <v>1453</v>
      </c>
      <c r="DE152" s="6" t="n">
        <v>22</v>
      </c>
      <c r="DF152" s="6" t="n">
        <v>12014</v>
      </c>
      <c r="DG152" s="6" t="n">
        <v>0</v>
      </c>
      <c r="DH152" s="6" t="n">
        <v>0</v>
      </c>
      <c r="DI152" s="6" t="n">
        <v>15</v>
      </c>
      <c r="DJ152" s="6" t="n">
        <v>170</v>
      </c>
      <c r="DK152" s="6" t="n">
        <v>0</v>
      </c>
      <c r="DL152" s="6" t="n">
        <v>0</v>
      </c>
      <c r="DM152" s="6" t="n">
        <v>0</v>
      </c>
      <c r="DN152" s="6" t="n">
        <v>0</v>
      </c>
      <c r="DO152" s="6" t="n">
        <v>0</v>
      </c>
      <c r="DP152" s="6" t="n">
        <v>0</v>
      </c>
      <c r="DQ152" s="6" t="n">
        <v>0</v>
      </c>
      <c r="DR152" s="6" t="n">
        <v>0</v>
      </c>
      <c r="DS152" s="6" t="n">
        <v>0</v>
      </c>
      <c r="DT152" s="6" t="n">
        <v>0</v>
      </c>
      <c r="DU152" s="6" t="n">
        <v>0</v>
      </c>
    </row>
    <row r="153" customFormat="false" ht="13.5" hidden="false" customHeight="false" outlineLevel="0" collapsed="false">
      <c r="A153" s="7" t="s">
        <v>236</v>
      </c>
      <c r="B153" s="7" t="s">
        <v>222</v>
      </c>
      <c r="C153" s="7" t="s">
        <v>247</v>
      </c>
      <c r="D153" s="7" t="s">
        <v>216</v>
      </c>
      <c r="E153" s="7" t="s">
        <v>221</v>
      </c>
      <c r="F153" s="7" t="s">
        <v>218</v>
      </c>
      <c r="G153" s="4" t="n">
        <f aca="false">IFERROR(CA153/BZ153,"-")</f>
        <v>5.66666666666667</v>
      </c>
      <c r="H153" s="3" t="n">
        <f aca="false">IFERROR(CB153/BZ153,"-")</f>
        <v>49141.3333333333</v>
      </c>
      <c r="I153" s="3" t="n">
        <f aca="false">IFERROR(CB153/CA153,"-")</f>
        <v>8672</v>
      </c>
      <c r="J153" s="3" t="n">
        <f aca="false">IFERROR(CC153/BZ153,"-")</f>
        <v>491413.333333333</v>
      </c>
      <c r="K153" s="3" t="n">
        <f aca="false">IFERROR(CC153/CA153,"-")</f>
        <v>86720</v>
      </c>
      <c r="L153" s="5" t="n">
        <f aca="false">IFERROR(CD153/BZ153,"-")</f>
        <v>0</v>
      </c>
      <c r="M153" s="5" t="n">
        <f aca="false">IFERROR(CE153/CB153,"-")</f>
        <v>0</v>
      </c>
      <c r="N153" s="3" t="str">
        <f aca="false">IFERROR(CE153/CD153,"-")</f>
        <v>-</v>
      </c>
      <c r="O153" s="5" t="n">
        <f aca="false">IFERROR(CF153/BZ153,"-")</f>
        <v>0</v>
      </c>
      <c r="P153" s="5" t="n">
        <f aca="false">IFERROR(CG153/CB153,"-")</f>
        <v>0</v>
      </c>
      <c r="Q153" s="3" t="str">
        <f aca="false">IFERROR(CG153/CF153,"-")</f>
        <v>-</v>
      </c>
      <c r="R153" s="5" t="n">
        <f aca="false">IFERROR(CH153/BZ153,"-")</f>
        <v>0</v>
      </c>
      <c r="S153" s="5" t="n">
        <f aca="false">IFERROR(CI153/CB153,"-")</f>
        <v>0</v>
      </c>
      <c r="T153" s="3" t="str">
        <f aca="false">IFERROR(CI153/CH153,"-")</f>
        <v>-</v>
      </c>
      <c r="U153" s="5" t="n">
        <f aca="false">IFERROR(CJ153/BZ153,"-")</f>
        <v>0</v>
      </c>
      <c r="V153" s="5" t="n">
        <f aca="false">IFERROR(CK153/CB153,"-")</f>
        <v>0</v>
      </c>
      <c r="W153" s="3" t="str">
        <f aca="false">IFERROR(CK153/CJ153,"-")</f>
        <v>-</v>
      </c>
      <c r="X153" s="3" t="n">
        <f aca="false">IFERROR(CL153/BZ153,"-")</f>
        <v>128608.333333333</v>
      </c>
      <c r="Y153" s="3" t="n">
        <f aca="false">IFERROR(CL153/CA153,"-")</f>
        <v>22695.5882352941</v>
      </c>
      <c r="Z153" s="5" t="n">
        <f aca="false">IFERROR(CM153/BZ153,"-")</f>
        <v>0.333333333333333</v>
      </c>
      <c r="AA153" s="5" t="n">
        <f aca="false">IFERROR(CN153/CB153,"-")</f>
        <v>0.00208582049055785</v>
      </c>
      <c r="AB153" s="3" t="n">
        <f aca="false">IFERROR(CN153/CM153,"-")</f>
        <v>307.5</v>
      </c>
      <c r="AC153" s="5" t="n">
        <f aca="false">IFERROR(CO153/BZ153,"-")</f>
        <v>0.166666666666667</v>
      </c>
      <c r="AD153" s="5" t="n">
        <f aca="false">IFERROR(CP153/CB153,"-")</f>
        <v>0.000237410462339918</v>
      </c>
      <c r="AE153" s="3" t="n">
        <f aca="false">IFERROR(CP153/CO153,"-")</f>
        <v>70</v>
      </c>
      <c r="AF153" s="5" t="n">
        <f aca="false">IFERROR(CQ153/BZ153,"-")</f>
        <v>0.333333333333333</v>
      </c>
      <c r="AG153" s="5" t="n">
        <f aca="false">IFERROR(CR153/CB153,"-")</f>
        <v>0.00189928369871934</v>
      </c>
      <c r="AH153" s="3" t="n">
        <f aca="false">IFERROR(CR153/CQ153,"-")</f>
        <v>280</v>
      </c>
      <c r="AI153" s="5" t="n">
        <f aca="false">IFERROR(CS153/BZ153,"-")</f>
        <v>0</v>
      </c>
      <c r="AJ153" s="5" t="n">
        <f aca="false">IFERROR(CT153/CB153,"-")</f>
        <v>0</v>
      </c>
      <c r="AK153" s="3" t="str">
        <f aca="false">IFERROR(CT153/CS153,"-")</f>
        <v>-</v>
      </c>
      <c r="AL153" s="5" t="n">
        <f aca="false">IFERROR(CU153/BZ153,"-")</f>
        <v>0.333333333333333</v>
      </c>
      <c r="AM153" s="5" t="n">
        <f aca="false">IFERROR(CV153/CB153,"-")</f>
        <v>0.0405734480138919</v>
      </c>
      <c r="AN153" s="3" t="n">
        <f aca="false">IFERROR(CV153/CU153,"-")</f>
        <v>5981.5</v>
      </c>
      <c r="AO153" s="5" t="n">
        <f aca="false">IFERROR(CW153/BZ153,"-")</f>
        <v>0.333333333333333</v>
      </c>
      <c r="AP153" s="5" t="n">
        <f aca="false">IFERROR(CX153/CB153,"-")</f>
        <v>0.347300982200999</v>
      </c>
      <c r="AQ153" s="3" t="n">
        <f aca="false">IFERROR(CX153/CW153,"-")</f>
        <v>51200.5</v>
      </c>
      <c r="AR153" s="5" t="n">
        <f aca="false">IFERROR(CY153/BZ153,"-")</f>
        <v>0.5</v>
      </c>
      <c r="AS153" s="5" t="n">
        <f aca="false">IFERROR(CZ153/CB153,"-")</f>
        <v>0.0477568102886911</v>
      </c>
      <c r="AT153" s="3" t="n">
        <f aca="false">IFERROR(CZ153/CY153,"-")</f>
        <v>4693.66666666667</v>
      </c>
      <c r="AU153" s="5" t="n">
        <f aca="false">IFERROR(DA153/BZ153,"-")</f>
        <v>0.333333333333333</v>
      </c>
      <c r="AV153" s="5" t="n">
        <f aca="false">IFERROR(DB153/CB153,"-")</f>
        <v>0.00950659322769698</v>
      </c>
      <c r="AW153" s="3" t="n">
        <f aca="false">IFERROR(DB153/DA153,"-")</f>
        <v>1401.5</v>
      </c>
      <c r="AX153" s="5" t="n">
        <f aca="false">IFERROR(DC153/BZ153,"-")</f>
        <v>0.166666666666667</v>
      </c>
      <c r="AY153" s="5" t="n">
        <f aca="false">IFERROR(DD153/CB153,"-")</f>
        <v>0.00149229433470805</v>
      </c>
      <c r="AZ153" s="3" t="n">
        <f aca="false">IFERROR(DD153/DC153,"-")</f>
        <v>440</v>
      </c>
      <c r="BA153" s="5" t="n">
        <f aca="false">IFERROR(DE153/BZ153,"-")</f>
        <v>0</v>
      </c>
      <c r="BB153" s="5" t="n">
        <f aca="false">IFERROR(DF153/CB153,"-")</f>
        <v>0</v>
      </c>
      <c r="BC153" s="3" t="str">
        <f aca="false">IFERROR(DF153/DE153,"-")</f>
        <v>-</v>
      </c>
      <c r="BD153" s="5" t="n">
        <f aca="false">IFERROR(DG153/BZ153,"-")</f>
        <v>0.333333333333333</v>
      </c>
      <c r="BE153" s="5" t="n">
        <f aca="false">IFERROR(DH153/CB153,"-")</f>
        <v>0.14974834490992</v>
      </c>
      <c r="BF153" s="3" t="n">
        <f aca="false">IFERROR(DH153/DG153,"-")</f>
        <v>22076.5</v>
      </c>
      <c r="BG153" s="5" t="n">
        <f aca="false">IFERROR(DI153/BZ153,"-")</f>
        <v>0.833333333333333</v>
      </c>
      <c r="BH153" s="5" t="n">
        <f aca="false">IFERROR(DJ153/CB153,"-")</f>
        <v>0.254975444975038</v>
      </c>
      <c r="BI153" s="3" t="n">
        <f aca="false">IFERROR(DJ153/DI153,"-")</f>
        <v>15035.8</v>
      </c>
      <c r="BJ153" s="5" t="n">
        <f aca="false">IFERROR(DK153/BZ153,"-")</f>
        <v>0.333333333333333</v>
      </c>
      <c r="BK153" s="5" t="n">
        <f aca="false">IFERROR(DL153/CB153,"-")</f>
        <v>0.000461254612546125</v>
      </c>
      <c r="BL153" s="3" t="n">
        <f aca="false">IFERROR(DL153/DK153,"-")</f>
        <v>68</v>
      </c>
      <c r="BM153" s="5" t="n">
        <f aca="false">IFERROR(DM153/BZ153,"-")</f>
        <v>0.333333333333333</v>
      </c>
      <c r="BN153" s="4" t="n">
        <f aca="false">IFERROR(DN153/CB153,"-")</f>
        <v>0.13594462231387</v>
      </c>
      <c r="BO153" s="3" t="n">
        <f aca="false">IFERROR(DN153/DM153,"-")</f>
        <v>20041.5</v>
      </c>
      <c r="BP153" s="5" t="n">
        <f aca="false">IFERROR(DO153/BZ153,"-")</f>
        <v>0.5</v>
      </c>
      <c r="BQ153" s="3" t="n">
        <f aca="false">IFERROR(DP153/DO153,"-")</f>
        <v>12.3333333333333</v>
      </c>
      <c r="BR153" s="3" t="n">
        <f aca="false">IFERROR(DQ153/DO153,"-")</f>
        <v>8836</v>
      </c>
      <c r="BS153" s="3" t="n">
        <f aca="false">IFERROR(DR153/DO153,"-")</f>
        <v>3206.66666666667</v>
      </c>
      <c r="BT153" s="5" t="n">
        <f aca="false">IFERROR(DS153/BZ153,"-")</f>
        <v>0.333333333333333</v>
      </c>
      <c r="BU153" s="5" t="n">
        <f aca="false">IFERROR(DT153/BZ153,"-")</f>
        <v>0.166666666666667</v>
      </c>
      <c r="BV153" s="5" t="n">
        <f aca="false">IFERROR(DT153/DS153,"-")</f>
        <v>0.5</v>
      </c>
      <c r="BW153" s="5" t="n">
        <f aca="false">IFERROR(DU153/BZ153,"-")</f>
        <v>0</v>
      </c>
      <c r="BX153" s="5" t="n">
        <f aca="false">IFERROR(DU153/DS153,"-")</f>
        <v>0</v>
      </c>
      <c r="BZ153" s="6" t="n">
        <v>6</v>
      </c>
      <c r="CA153" s="6" t="n">
        <v>34</v>
      </c>
      <c r="CB153" s="6" t="n">
        <v>294848</v>
      </c>
      <c r="CC153" s="6" t="n">
        <v>2948480</v>
      </c>
      <c r="CD153" s="6" t="n">
        <v>0</v>
      </c>
      <c r="CE153" s="6" t="n">
        <v>0</v>
      </c>
      <c r="CF153" s="6" t="n">
        <v>0</v>
      </c>
      <c r="CG153" s="6" t="n">
        <v>0</v>
      </c>
      <c r="CH153" s="6" t="n">
        <v>0</v>
      </c>
      <c r="CI153" s="6" t="n">
        <v>0</v>
      </c>
      <c r="CJ153" s="6" t="n">
        <v>0</v>
      </c>
      <c r="CK153" s="6" t="n">
        <v>0</v>
      </c>
      <c r="CL153" s="6" t="n">
        <v>771650</v>
      </c>
      <c r="CM153" s="6" t="n">
        <v>2</v>
      </c>
      <c r="CN153" s="6" t="n">
        <v>615</v>
      </c>
      <c r="CO153" s="6" t="n">
        <v>1</v>
      </c>
      <c r="CP153" s="6" t="n">
        <v>70</v>
      </c>
      <c r="CQ153" s="6" t="n">
        <v>2</v>
      </c>
      <c r="CR153" s="6" t="n">
        <v>560</v>
      </c>
      <c r="CS153" s="6" t="n">
        <v>0</v>
      </c>
      <c r="CT153" s="6" t="n">
        <v>0</v>
      </c>
      <c r="CU153" s="6" t="n">
        <v>2</v>
      </c>
      <c r="CV153" s="6" t="n">
        <v>11963</v>
      </c>
      <c r="CW153" s="6" t="n">
        <v>2</v>
      </c>
      <c r="CX153" s="6" t="n">
        <v>102401</v>
      </c>
      <c r="CY153" s="6" t="n">
        <v>3</v>
      </c>
      <c r="CZ153" s="6" t="n">
        <v>14081</v>
      </c>
      <c r="DA153" s="6" t="n">
        <v>2</v>
      </c>
      <c r="DB153" s="6" t="n">
        <v>2803</v>
      </c>
      <c r="DC153" s="6" t="n">
        <v>1</v>
      </c>
      <c r="DD153" s="6" t="n">
        <v>440</v>
      </c>
      <c r="DE153" s="6" t="n">
        <v>0</v>
      </c>
      <c r="DF153" s="6" t="n">
        <v>0</v>
      </c>
      <c r="DG153" s="6" t="n">
        <v>2</v>
      </c>
      <c r="DH153" s="6" t="n">
        <v>44153</v>
      </c>
      <c r="DI153" s="6" t="n">
        <v>5</v>
      </c>
      <c r="DJ153" s="6" t="n">
        <v>75179</v>
      </c>
      <c r="DK153" s="6" t="n">
        <v>2</v>
      </c>
      <c r="DL153" s="6" t="n">
        <v>136</v>
      </c>
      <c r="DM153" s="6" t="n">
        <v>2</v>
      </c>
      <c r="DN153" s="6" t="n">
        <v>40083</v>
      </c>
      <c r="DO153" s="6" t="n">
        <v>3</v>
      </c>
      <c r="DP153" s="6" t="n">
        <v>37</v>
      </c>
      <c r="DQ153" s="6" t="n">
        <v>26508</v>
      </c>
      <c r="DR153" s="6" t="n">
        <v>9620</v>
      </c>
      <c r="DS153" s="6" t="n">
        <v>2</v>
      </c>
      <c r="DT153" s="6" t="n">
        <v>1</v>
      </c>
      <c r="DU153" s="6" t="n">
        <v>0</v>
      </c>
    </row>
    <row r="154" customFormat="false" ht="13.5" hidden="false" customHeight="false" outlineLevel="0" collapsed="false">
      <c r="A154" s="7" t="s">
        <v>236</v>
      </c>
      <c r="B154" s="7" t="s">
        <v>222</v>
      </c>
      <c r="C154" s="7" t="s">
        <v>247</v>
      </c>
      <c r="D154" s="7" t="s">
        <v>216</v>
      </c>
      <c r="E154" s="7" t="s">
        <v>217</v>
      </c>
      <c r="F154" s="7" t="s">
        <v>226</v>
      </c>
      <c r="G154" s="4" t="n">
        <f aca="false">IFERROR(CA154/BZ154,"-")</f>
        <v>2.41379310344828</v>
      </c>
      <c r="H154" s="3" t="n">
        <f aca="false">IFERROR(CB154/BZ154,"-")</f>
        <v>1047.20689655172</v>
      </c>
      <c r="I154" s="3" t="n">
        <f aca="false">IFERROR(CB154/CA154,"-")</f>
        <v>433.842857142857</v>
      </c>
      <c r="J154" s="3" t="n">
        <f aca="false">IFERROR(CC154/BZ154,"-")</f>
        <v>10472.0689655172</v>
      </c>
      <c r="K154" s="3" t="n">
        <f aca="false">IFERROR(CC154/CA154,"-")</f>
        <v>4338.42857142857</v>
      </c>
      <c r="L154" s="5" t="n">
        <f aca="false">IFERROR(CD154/BZ154,"-")</f>
        <v>0</v>
      </c>
      <c r="M154" s="5" t="n">
        <f aca="false">IFERROR(CE154/CB154,"-")</f>
        <v>0</v>
      </c>
      <c r="N154" s="3" t="str">
        <f aca="false">IFERROR(CE154/CD154,"-")</f>
        <v>-</v>
      </c>
      <c r="O154" s="5" t="n">
        <f aca="false">IFERROR(CF154/BZ154,"-")</f>
        <v>0.206896551724138</v>
      </c>
      <c r="P154" s="5" t="n">
        <f aca="false">IFERROR(CG154/CB154,"-")</f>
        <v>0.220784352464684</v>
      </c>
      <c r="Q154" s="3" t="n">
        <f aca="false">IFERROR(CG154/CF154,"-")</f>
        <v>1117.5</v>
      </c>
      <c r="R154" s="5" t="n">
        <f aca="false">IFERROR(CH154/BZ154,"-")</f>
        <v>0.793103448275862</v>
      </c>
      <c r="S154" s="5" t="n">
        <f aca="false">IFERROR(CI154/CB154,"-")</f>
        <v>0.761697783924397</v>
      </c>
      <c r="T154" s="3" t="n">
        <f aca="false">IFERROR(CI154/CH154,"-")</f>
        <v>1005.73913043478</v>
      </c>
      <c r="U154" s="5" t="n">
        <f aca="false">IFERROR(CJ154/BZ154,"-")</f>
        <v>1</v>
      </c>
      <c r="V154" s="5" t="n">
        <f aca="false">IFERROR(CK154/CB154,"-")</f>
        <v>0.982482136389081</v>
      </c>
      <c r="W154" s="3" t="n">
        <f aca="false">IFERROR(CK154/CJ154,"-")</f>
        <v>1028.86206896552</v>
      </c>
      <c r="X154" s="3" t="n">
        <f aca="false">IFERROR(CL154/BZ154,"-")</f>
        <v>2398.20689655172</v>
      </c>
      <c r="Y154" s="3" t="n">
        <f aca="false">IFERROR(CL154/CA154,"-")</f>
        <v>993.542857142857</v>
      </c>
      <c r="Z154" s="5" t="n">
        <f aca="false">IFERROR(CM154/BZ154,"-")</f>
        <v>0.310344827586207</v>
      </c>
      <c r="AA154" s="5" t="n">
        <f aca="false">IFERROR(CN154/CB154,"-")</f>
        <v>0.12496295564556</v>
      </c>
      <c r="AB154" s="3" t="n">
        <f aca="false">IFERROR(CN154/CM154,"-")</f>
        <v>421.666666666667</v>
      </c>
      <c r="AC154" s="5" t="n">
        <f aca="false">IFERROR(CO154/BZ154,"-")</f>
        <v>0.758620689655172</v>
      </c>
      <c r="AD154" s="5" t="n">
        <f aca="false">IFERROR(CP154/CB154,"-")</f>
        <v>0.221969771806777</v>
      </c>
      <c r="AE154" s="3" t="n">
        <f aca="false">IFERROR(CP154/CO154,"-")</f>
        <v>306.409090909091</v>
      </c>
      <c r="AF154" s="5" t="n">
        <f aca="false">IFERROR(CQ154/BZ154,"-")</f>
        <v>0.310344827586207</v>
      </c>
      <c r="AG154" s="5" t="n">
        <f aca="false">IFERROR(CR154/CB154,"-")</f>
        <v>0.0712239454707103</v>
      </c>
      <c r="AH154" s="3" t="n">
        <f aca="false">IFERROR(CR154/CQ154,"-")</f>
        <v>240.333333333333</v>
      </c>
      <c r="AI154" s="5" t="n">
        <f aca="false">IFERROR(CS154/BZ154,"-")</f>
        <v>0</v>
      </c>
      <c r="AJ154" s="5" t="n">
        <f aca="false">IFERROR(CT154/CB154,"-")</f>
        <v>0</v>
      </c>
      <c r="AK154" s="3" t="str">
        <f aca="false">IFERROR(CT154/CS154,"-")</f>
        <v>-</v>
      </c>
      <c r="AL154" s="5" t="n">
        <f aca="false">IFERROR(CU154/BZ154,"-")</f>
        <v>0.137931034482759</v>
      </c>
      <c r="AM154" s="5" t="n">
        <f aca="false">IFERROR(CV154/CB154,"-")</f>
        <v>0.127630149165267</v>
      </c>
      <c r="AN154" s="3" t="n">
        <f aca="false">IFERROR(CV154/CU154,"-")</f>
        <v>969</v>
      </c>
      <c r="AO154" s="5" t="n">
        <f aca="false">IFERROR(CW154/BZ154,"-")</f>
        <v>0.0344827586206897</v>
      </c>
      <c r="AP154" s="5" t="n">
        <f aca="false">IFERROR(CX154/CB154,"-")</f>
        <v>0.0151470249267345</v>
      </c>
      <c r="AQ154" s="3" t="n">
        <f aca="false">IFERROR(CX154/CW154,"-")</f>
        <v>460</v>
      </c>
      <c r="AR154" s="5" t="n">
        <f aca="false">IFERROR(CY154/BZ154,"-")</f>
        <v>0.275862068965517</v>
      </c>
      <c r="AS154" s="5" t="n">
        <f aca="false">IFERROR(CZ154/CB154,"-")</f>
        <v>0.133162106095031</v>
      </c>
      <c r="AT154" s="3" t="n">
        <f aca="false">IFERROR(CZ154/CY154,"-")</f>
        <v>505.5</v>
      </c>
      <c r="AU154" s="5" t="n">
        <f aca="false">IFERROR(DA154/BZ154,"-")</f>
        <v>0.344827586206897</v>
      </c>
      <c r="AV154" s="5" t="n">
        <f aca="false">IFERROR(DB154/CB154,"-")</f>
        <v>0.146070005597814</v>
      </c>
      <c r="AW154" s="3" t="n">
        <f aca="false">IFERROR(DB154/DA154,"-")</f>
        <v>443.6</v>
      </c>
      <c r="AX154" s="5" t="n">
        <f aca="false">IFERROR(DC154/BZ154,"-")</f>
        <v>0</v>
      </c>
      <c r="AY154" s="5" t="n">
        <f aca="false">IFERROR(DD154/CB154,"-")</f>
        <v>0</v>
      </c>
      <c r="AZ154" s="3" t="str">
        <f aca="false">IFERROR(DD154/DC154,"-")</f>
        <v>-</v>
      </c>
      <c r="BA154" s="5" t="n">
        <f aca="false">IFERROR(DE154/BZ154,"-")</f>
        <v>0</v>
      </c>
      <c r="BB154" s="5" t="n">
        <f aca="false">IFERROR(DF154/CB154,"-")</f>
        <v>0</v>
      </c>
      <c r="BC154" s="3" t="str">
        <f aca="false">IFERROR(DF154/DE154,"-")</f>
        <v>-</v>
      </c>
      <c r="BD154" s="5" t="n">
        <f aca="false">IFERROR(DG154/BZ154,"-")</f>
        <v>0</v>
      </c>
      <c r="BE154" s="5" t="n">
        <f aca="false">IFERROR(DH154/CB154,"-")</f>
        <v>0</v>
      </c>
      <c r="BF154" s="3" t="str">
        <f aca="false">IFERROR(DH154/DG154,"-")</f>
        <v>-</v>
      </c>
      <c r="BG154" s="5" t="n">
        <f aca="false">IFERROR(DI154/BZ154,"-")</f>
        <v>0.655172413793103</v>
      </c>
      <c r="BH154" s="5" t="n">
        <f aca="false">IFERROR(DJ154/CB154,"-")</f>
        <v>0.159834041292107</v>
      </c>
      <c r="BI154" s="3" t="n">
        <f aca="false">IFERROR(DJ154/DI154,"-")</f>
        <v>255.473684210526</v>
      </c>
      <c r="BJ154" s="5" t="n">
        <f aca="false">IFERROR(DK154/BZ154,"-")</f>
        <v>0.551724137931035</v>
      </c>
      <c r="BK154" s="5" t="n">
        <f aca="false">IFERROR(DL154/CB154,"-")</f>
        <v>0.0716849418815239</v>
      </c>
      <c r="BL154" s="3" t="n">
        <f aca="false">IFERROR(DL154/DK154,"-")</f>
        <v>136.0625</v>
      </c>
      <c r="BM154" s="5" t="n">
        <f aca="false">IFERROR(DM154/BZ154,"-")</f>
        <v>0</v>
      </c>
      <c r="BN154" s="4" t="n">
        <f aca="false">IFERROR(DN154/CB154,"-")</f>
        <v>0</v>
      </c>
      <c r="BO154" s="3" t="str">
        <f aca="false">IFERROR(DN154/DM154,"-")</f>
        <v>-</v>
      </c>
      <c r="BP154" s="5" t="n">
        <f aca="false">IFERROR(DO154/BZ154,"-")</f>
        <v>0</v>
      </c>
      <c r="BQ154" s="3" t="str">
        <f aca="false">IFERROR(DP154/DO154,"-")</f>
        <v>-</v>
      </c>
      <c r="BR154" s="3" t="str">
        <f aca="false">IFERROR(DQ154/DO154,"-")</f>
        <v>-</v>
      </c>
      <c r="BS154" s="3" t="str">
        <f aca="false">IFERROR(DR154/DO154,"-")</f>
        <v>-</v>
      </c>
      <c r="BT154" s="5" t="n">
        <f aca="false">IFERROR(DS154/BZ154,"-")</f>
        <v>0</v>
      </c>
      <c r="BU154" s="5" t="n">
        <f aca="false">IFERROR(DT154/BZ154,"-")</f>
        <v>0</v>
      </c>
      <c r="BV154" s="5" t="str">
        <f aca="false">IFERROR(DT154/DS154,"-")</f>
        <v>-</v>
      </c>
      <c r="BW154" s="5" t="n">
        <f aca="false">IFERROR(DU154/BZ154,"-")</f>
        <v>0</v>
      </c>
      <c r="BX154" s="5" t="str">
        <f aca="false">IFERROR(DU154/DS154,"-")</f>
        <v>-</v>
      </c>
      <c r="BZ154" s="6" t="n">
        <v>29</v>
      </c>
      <c r="CA154" s="6" t="n">
        <v>70</v>
      </c>
      <c r="CB154" s="6" t="n">
        <v>30369</v>
      </c>
      <c r="CC154" s="6" t="n">
        <v>303690</v>
      </c>
      <c r="CD154" s="6" t="n">
        <v>0</v>
      </c>
      <c r="CE154" s="6" t="n">
        <v>0</v>
      </c>
      <c r="CF154" s="6" t="n">
        <v>6</v>
      </c>
      <c r="CG154" s="6" t="n">
        <v>6705</v>
      </c>
      <c r="CH154" s="6" t="n">
        <v>23</v>
      </c>
      <c r="CI154" s="6" t="n">
        <v>23132</v>
      </c>
      <c r="CJ154" s="6" t="n">
        <v>29</v>
      </c>
      <c r="CK154" s="6" t="n">
        <v>29837</v>
      </c>
      <c r="CL154" s="6" t="n">
        <v>69548</v>
      </c>
      <c r="CM154" s="6" t="n">
        <v>9</v>
      </c>
      <c r="CN154" s="6" t="n">
        <v>3795</v>
      </c>
      <c r="CO154" s="6" t="n">
        <v>22</v>
      </c>
      <c r="CP154" s="6" t="n">
        <v>6741</v>
      </c>
      <c r="CQ154" s="6" t="n">
        <v>9</v>
      </c>
      <c r="CR154" s="6" t="n">
        <v>2163</v>
      </c>
      <c r="CS154" s="6" t="n">
        <v>0</v>
      </c>
      <c r="CT154" s="6" t="n">
        <v>0</v>
      </c>
      <c r="CU154" s="6" t="n">
        <v>4</v>
      </c>
      <c r="CV154" s="6" t="n">
        <v>3876</v>
      </c>
      <c r="CW154" s="6" t="n">
        <v>1</v>
      </c>
      <c r="CX154" s="6" t="n">
        <v>460</v>
      </c>
      <c r="CY154" s="6" t="n">
        <v>8</v>
      </c>
      <c r="CZ154" s="6" t="n">
        <v>4044</v>
      </c>
      <c r="DA154" s="6" t="n">
        <v>10</v>
      </c>
      <c r="DB154" s="6" t="n">
        <v>4436</v>
      </c>
      <c r="DC154" s="6" t="n">
        <v>0</v>
      </c>
      <c r="DD154" s="6" t="n">
        <v>0</v>
      </c>
      <c r="DE154" s="6" t="n">
        <v>0</v>
      </c>
      <c r="DF154" s="6" t="n">
        <v>0</v>
      </c>
      <c r="DG154" s="6" t="n">
        <v>0</v>
      </c>
      <c r="DH154" s="6" t="n">
        <v>0</v>
      </c>
      <c r="DI154" s="6" t="n">
        <v>19</v>
      </c>
      <c r="DJ154" s="6" t="n">
        <v>4854</v>
      </c>
      <c r="DK154" s="6" t="n">
        <v>16</v>
      </c>
      <c r="DL154" s="6" t="n">
        <v>2177</v>
      </c>
      <c r="DM154" s="6" t="n">
        <v>0</v>
      </c>
      <c r="DN154" s="6" t="n">
        <v>0</v>
      </c>
      <c r="DO154" s="6" t="n">
        <v>0</v>
      </c>
      <c r="DP154" s="6" t="n">
        <v>0</v>
      </c>
      <c r="DQ154" s="6" t="n">
        <v>0</v>
      </c>
      <c r="DR154" s="6" t="n">
        <v>0</v>
      </c>
      <c r="DS154" s="6" t="n">
        <v>0</v>
      </c>
      <c r="DT154" s="6" t="n">
        <v>0</v>
      </c>
      <c r="DU154" s="6" t="n">
        <v>0</v>
      </c>
    </row>
    <row r="155" customFormat="false" ht="13.5" hidden="false" customHeight="false" outlineLevel="0" collapsed="false">
      <c r="A155" s="7" t="s">
        <v>236</v>
      </c>
      <c r="B155" s="7" t="s">
        <v>222</v>
      </c>
      <c r="C155" s="7" t="s">
        <v>247</v>
      </c>
      <c r="D155" s="7" t="s">
        <v>216</v>
      </c>
      <c r="E155" s="7" t="s">
        <v>217</v>
      </c>
      <c r="F155" s="7" t="s">
        <v>218</v>
      </c>
      <c r="G155" s="4" t="n">
        <f aca="false">IFERROR(CA155/BZ155,"-")</f>
        <v>1.56354916067146</v>
      </c>
      <c r="H155" s="3" t="n">
        <f aca="false">IFERROR(CB155/BZ155,"-")</f>
        <v>831.62829736211</v>
      </c>
      <c r="I155" s="3" t="n">
        <f aca="false">IFERROR(CB155/CA155,"-")</f>
        <v>531.884969325153</v>
      </c>
      <c r="J155" s="3" t="n">
        <f aca="false">IFERROR(CC155/BZ155,"-")</f>
        <v>8316.2829736211</v>
      </c>
      <c r="K155" s="3" t="n">
        <f aca="false">IFERROR(CC155/CA155,"-")</f>
        <v>5318.84969325153</v>
      </c>
      <c r="L155" s="5" t="n">
        <f aca="false">IFERROR(CD155/BZ155,"-")</f>
        <v>0</v>
      </c>
      <c r="M155" s="5" t="n">
        <f aca="false">IFERROR(CE155/CB155,"-")</f>
        <v>0</v>
      </c>
      <c r="N155" s="3" t="str">
        <f aca="false">IFERROR(CE155/CD155,"-")</f>
        <v>-</v>
      </c>
      <c r="O155" s="5" t="n">
        <f aca="false">IFERROR(CF155/BZ155,"-")</f>
        <v>0</v>
      </c>
      <c r="P155" s="5" t="n">
        <f aca="false">IFERROR(CG155/CB155,"-")</f>
        <v>0</v>
      </c>
      <c r="Q155" s="3" t="str">
        <f aca="false">IFERROR(CG155/CF155,"-")</f>
        <v>-</v>
      </c>
      <c r="R155" s="5" t="n">
        <f aca="false">IFERROR(CH155/BZ155,"-")</f>
        <v>0</v>
      </c>
      <c r="S155" s="5" t="n">
        <f aca="false">IFERROR(CI155/CB155,"-")</f>
        <v>0</v>
      </c>
      <c r="T155" s="3" t="str">
        <f aca="false">IFERROR(CI155/CH155,"-")</f>
        <v>-</v>
      </c>
      <c r="U155" s="5" t="n">
        <f aca="false">IFERROR(CJ155/BZ155,"-")</f>
        <v>0</v>
      </c>
      <c r="V155" s="5" t="n">
        <f aca="false">IFERROR(CK155/CB155,"-")</f>
        <v>0</v>
      </c>
      <c r="W155" s="3" t="str">
        <f aca="false">IFERROR(CK155/CJ155,"-")</f>
        <v>-</v>
      </c>
      <c r="X155" s="3" t="n">
        <f aca="false">IFERROR(CL155/BZ155,"-")</f>
        <v>2102.95803357314</v>
      </c>
      <c r="Y155" s="3" t="n">
        <f aca="false">IFERROR(CL155/CA155,"-")</f>
        <v>1344.99003067485</v>
      </c>
      <c r="Z155" s="5" t="n">
        <f aca="false">IFERROR(CM155/BZ155,"-")</f>
        <v>0.624700239808154</v>
      </c>
      <c r="AA155" s="5" t="n">
        <f aca="false">IFERROR(CN155/CB155,"-")</f>
        <v>0.264534053848306</v>
      </c>
      <c r="AB155" s="3" t="n">
        <f aca="false">IFERROR(CN155/CM155,"-")</f>
        <v>352.159309021113</v>
      </c>
      <c r="AC155" s="5" t="n">
        <f aca="false">IFERROR(CO155/BZ155,"-")</f>
        <v>0.561151079136691</v>
      </c>
      <c r="AD155" s="5" t="n">
        <f aca="false">IFERROR(CP155/CB155,"-")</f>
        <v>0.137115075737696</v>
      </c>
      <c r="AE155" s="3" t="n">
        <f aca="false">IFERROR(CP155/CO155,"-")</f>
        <v>203.205128205128</v>
      </c>
      <c r="AF155" s="5" t="n">
        <f aca="false">IFERROR(CQ155/BZ155,"-")</f>
        <v>0.299760191846523</v>
      </c>
      <c r="AG155" s="5" t="n">
        <f aca="false">IFERROR(CR155/CB155,"-")</f>
        <v>0.0499064272511527</v>
      </c>
      <c r="AH155" s="3" t="n">
        <f aca="false">IFERROR(CR155/CQ155,"-")</f>
        <v>138.456</v>
      </c>
      <c r="AI155" s="5" t="n">
        <f aca="false">IFERROR(CS155/BZ155,"-")</f>
        <v>0.00119904076738609</v>
      </c>
      <c r="AJ155" s="5" t="n">
        <f aca="false">IFERROR(CT155/CB155,"-")</f>
        <v>0.00210502639933793</v>
      </c>
      <c r="AK155" s="3" t="n">
        <f aca="false">IFERROR(CT155/CS155,"-")</f>
        <v>1460</v>
      </c>
      <c r="AL155" s="5" t="n">
        <f aca="false">IFERROR(CU155/BZ155,"-")</f>
        <v>0.205035971223022</v>
      </c>
      <c r="AM155" s="5" t="n">
        <f aca="false">IFERROR(CV155/CB155,"-")</f>
        <v>0.0824954078704919</v>
      </c>
      <c r="AN155" s="3" t="n">
        <f aca="false">IFERROR(CV155/CU155,"-")</f>
        <v>334.602339181287</v>
      </c>
      <c r="AO155" s="5" t="n">
        <f aca="false">IFERROR(CW155/BZ155,"-")</f>
        <v>0.0239808153477218</v>
      </c>
      <c r="AP155" s="5" t="n">
        <f aca="false">IFERROR(CX155/CB155,"-")</f>
        <v>0.0659291384674831</v>
      </c>
      <c r="AQ155" s="3" t="n">
        <f aca="false">IFERROR(CX155/CW155,"-")</f>
        <v>2286.35</v>
      </c>
      <c r="AR155" s="5" t="n">
        <f aca="false">IFERROR(CY155/BZ155,"-")</f>
        <v>0.244604316546763</v>
      </c>
      <c r="AS155" s="5" t="n">
        <f aca="false">IFERROR(CZ155/CB155,"-")</f>
        <v>0.0513842711274002</v>
      </c>
      <c r="AT155" s="3" t="n">
        <f aca="false">IFERROR(CZ155/CY155,"-")</f>
        <v>174.700980392157</v>
      </c>
      <c r="AU155" s="5" t="n">
        <f aca="false">IFERROR(DA155/BZ155,"-")</f>
        <v>0.39568345323741</v>
      </c>
      <c r="AV155" s="5" t="n">
        <f aca="false">IFERROR(DB155/CB155,"-")</f>
        <v>0.185973315185891</v>
      </c>
      <c r="AW155" s="3" t="n">
        <f aca="false">IFERROR(DB155/DA155,"-")</f>
        <v>390.869696969697</v>
      </c>
      <c r="AX155" s="5" t="n">
        <f aca="false">IFERROR(DC155/BZ155,"-")</f>
        <v>0.0683453237410072</v>
      </c>
      <c r="AY155" s="5" t="n">
        <f aca="false">IFERROR(DD155/CB155,"-")</f>
        <v>0.0489303293933775</v>
      </c>
      <c r="AZ155" s="3" t="n">
        <f aca="false">IFERROR(DD155/DC155,"-")</f>
        <v>595.385964912281</v>
      </c>
      <c r="BA155" s="5" t="n">
        <f aca="false">IFERROR(DE155/BZ155,"-")</f>
        <v>0</v>
      </c>
      <c r="BB155" s="5" t="n">
        <f aca="false">IFERROR(DF155/CB155,"-")</f>
        <v>0</v>
      </c>
      <c r="BC155" s="3" t="str">
        <f aca="false">IFERROR(DF155/DE155,"-")</f>
        <v>-</v>
      </c>
      <c r="BD155" s="5" t="n">
        <f aca="false">IFERROR(DG155/BZ155,"-")</f>
        <v>0</v>
      </c>
      <c r="BE155" s="5" t="n">
        <f aca="false">IFERROR(DH155/CB155,"-")</f>
        <v>0</v>
      </c>
      <c r="BF155" s="3" t="str">
        <f aca="false">IFERROR(DH155/DG155,"-")</f>
        <v>-</v>
      </c>
      <c r="BG155" s="5" t="n">
        <f aca="false">IFERROR(DI155/BZ155,"-")</f>
        <v>0.635491606714628</v>
      </c>
      <c r="BH155" s="5" t="n">
        <f aca="false">IFERROR(DJ155/CB155,"-")</f>
        <v>0.111477007632883</v>
      </c>
      <c r="BI155" s="3" t="n">
        <f aca="false">IFERROR(DJ155/DI155,"-")</f>
        <v>145.883018867925</v>
      </c>
      <c r="BJ155" s="5" t="n">
        <f aca="false">IFERROR(DK155/BZ155,"-")</f>
        <v>0.571942446043166</v>
      </c>
      <c r="BK155" s="5" t="n">
        <f aca="false">IFERROR(DL155/CB155,"-")</f>
        <v>0.0669585828846936</v>
      </c>
      <c r="BL155" s="3" t="n">
        <f aca="false">IFERROR(DL155/DK155,"-")</f>
        <v>97.3605870020964</v>
      </c>
      <c r="BM155" s="5" t="n">
        <f aca="false">IFERROR(DM155/BZ155,"-")</f>
        <v>0</v>
      </c>
      <c r="BN155" s="4" t="n">
        <f aca="false">IFERROR(DN155/CB155,"-")</f>
        <v>0</v>
      </c>
      <c r="BO155" s="3" t="str">
        <f aca="false">IFERROR(DN155/DM155,"-")</f>
        <v>-</v>
      </c>
      <c r="BP155" s="5" t="n">
        <f aca="false">IFERROR(DO155/BZ155,"-")</f>
        <v>0</v>
      </c>
      <c r="BQ155" s="3" t="str">
        <f aca="false">IFERROR(DP155/DO155,"-")</f>
        <v>-</v>
      </c>
      <c r="BR155" s="3" t="str">
        <f aca="false">IFERROR(DQ155/DO155,"-")</f>
        <v>-</v>
      </c>
      <c r="BS155" s="3" t="str">
        <f aca="false">IFERROR(DR155/DO155,"-")</f>
        <v>-</v>
      </c>
      <c r="BT155" s="5" t="n">
        <f aca="false">IFERROR(DS155/BZ155,"-")</f>
        <v>0</v>
      </c>
      <c r="BU155" s="5" t="n">
        <f aca="false">IFERROR(DT155/BZ155,"-")</f>
        <v>0</v>
      </c>
      <c r="BV155" s="5" t="str">
        <f aca="false">IFERROR(DT155/DS155,"-")</f>
        <v>-</v>
      </c>
      <c r="BW155" s="5" t="n">
        <f aca="false">IFERROR(DU155/BZ155,"-")</f>
        <v>0</v>
      </c>
      <c r="BX155" s="5" t="str">
        <f aca="false">IFERROR(DU155/DS155,"-")</f>
        <v>-</v>
      </c>
      <c r="BZ155" s="6" t="n">
        <v>834</v>
      </c>
      <c r="CA155" s="6" t="n">
        <v>1304</v>
      </c>
      <c r="CB155" s="6" t="n">
        <v>693578</v>
      </c>
      <c r="CC155" s="6" t="n">
        <v>6935780</v>
      </c>
      <c r="CD155" s="6" t="n">
        <v>0</v>
      </c>
      <c r="CE155" s="6" t="n">
        <v>0</v>
      </c>
      <c r="CF155" s="6" t="n">
        <v>0</v>
      </c>
      <c r="CG155" s="6" t="n">
        <v>0</v>
      </c>
      <c r="CH155" s="6" t="n">
        <v>0</v>
      </c>
      <c r="CI155" s="6" t="n">
        <v>0</v>
      </c>
      <c r="CJ155" s="6" t="n">
        <v>0</v>
      </c>
      <c r="CK155" s="6" t="n">
        <v>0</v>
      </c>
      <c r="CL155" s="6" t="n">
        <v>1753867</v>
      </c>
      <c r="CM155" s="6" t="n">
        <v>521</v>
      </c>
      <c r="CN155" s="6" t="n">
        <v>183475</v>
      </c>
      <c r="CO155" s="6" t="n">
        <v>468</v>
      </c>
      <c r="CP155" s="6" t="n">
        <v>95100</v>
      </c>
      <c r="CQ155" s="6" t="n">
        <v>250</v>
      </c>
      <c r="CR155" s="6" t="n">
        <v>34614</v>
      </c>
      <c r="CS155" s="6" t="n">
        <v>1</v>
      </c>
      <c r="CT155" s="6" t="n">
        <v>1460</v>
      </c>
      <c r="CU155" s="6" t="n">
        <v>171</v>
      </c>
      <c r="CV155" s="6" t="n">
        <v>57217</v>
      </c>
      <c r="CW155" s="6" t="n">
        <v>20</v>
      </c>
      <c r="CX155" s="6" t="n">
        <v>45727</v>
      </c>
      <c r="CY155" s="6" t="n">
        <v>204</v>
      </c>
      <c r="CZ155" s="6" t="n">
        <v>35639</v>
      </c>
      <c r="DA155" s="6" t="n">
        <v>330</v>
      </c>
      <c r="DB155" s="6" t="n">
        <v>128987</v>
      </c>
      <c r="DC155" s="6" t="n">
        <v>57</v>
      </c>
      <c r="DD155" s="6" t="n">
        <v>33937</v>
      </c>
      <c r="DE155" s="6" t="n">
        <v>0</v>
      </c>
      <c r="DF155" s="6" t="n">
        <v>0</v>
      </c>
      <c r="DG155" s="6" t="n">
        <v>0</v>
      </c>
      <c r="DH155" s="6" t="n">
        <v>0</v>
      </c>
      <c r="DI155" s="6" t="n">
        <v>530</v>
      </c>
      <c r="DJ155" s="6" t="n">
        <v>77318</v>
      </c>
      <c r="DK155" s="6" t="n">
        <v>477</v>
      </c>
      <c r="DL155" s="6" t="n">
        <v>46441</v>
      </c>
      <c r="DM155" s="6" t="n">
        <v>0</v>
      </c>
      <c r="DN155" s="6" t="n">
        <v>0</v>
      </c>
      <c r="DO155" s="6" t="n">
        <v>0</v>
      </c>
      <c r="DP155" s="6" t="n">
        <v>0</v>
      </c>
      <c r="DQ155" s="6" t="n">
        <v>0</v>
      </c>
      <c r="DR155" s="6" t="n">
        <v>0</v>
      </c>
      <c r="DS155" s="6" t="n">
        <v>0</v>
      </c>
      <c r="DT155" s="6" t="n">
        <v>0</v>
      </c>
      <c r="DU155" s="6" t="n">
        <v>0</v>
      </c>
    </row>
    <row r="156" customFormat="false" ht="13.5" hidden="false" customHeight="false" outlineLevel="0" collapsed="false">
      <c r="A156" s="7" t="s">
        <v>236</v>
      </c>
      <c r="B156" s="7" t="s">
        <v>222</v>
      </c>
      <c r="C156" s="7" t="s">
        <v>247</v>
      </c>
      <c r="D156" s="7" t="s">
        <v>216</v>
      </c>
      <c r="E156" s="7" t="s">
        <v>219</v>
      </c>
      <c r="F156" s="7" t="s">
        <v>218</v>
      </c>
      <c r="G156" s="4" t="n">
        <f aca="false">IFERROR(CA156/BZ156,"-")</f>
        <v>1.59090909090909</v>
      </c>
      <c r="H156" s="3" t="n">
        <f aca="false">IFERROR(CB156/BZ156,"-")</f>
        <v>896.969696969697</v>
      </c>
      <c r="I156" s="3" t="n">
        <f aca="false">IFERROR(CB156/CA156,"-")</f>
        <v>563.809523809524</v>
      </c>
      <c r="J156" s="3" t="n">
        <f aca="false">IFERROR(CC156/BZ156,"-")</f>
        <v>8969.69696969697</v>
      </c>
      <c r="K156" s="3" t="n">
        <f aca="false">IFERROR(CC156/CA156,"-")</f>
        <v>5638.09523809524</v>
      </c>
      <c r="L156" s="5" t="n">
        <f aca="false">IFERROR(CD156/BZ156,"-")</f>
        <v>0</v>
      </c>
      <c r="M156" s="5" t="n">
        <f aca="false">IFERROR(CE156/CB156,"-")</f>
        <v>0</v>
      </c>
      <c r="N156" s="3" t="str">
        <f aca="false">IFERROR(CE156/CD156,"-")</f>
        <v>-</v>
      </c>
      <c r="O156" s="5" t="n">
        <f aca="false">IFERROR(CF156/BZ156,"-")</f>
        <v>0</v>
      </c>
      <c r="P156" s="5" t="n">
        <f aca="false">IFERROR(CG156/CB156,"-")</f>
        <v>0</v>
      </c>
      <c r="Q156" s="3" t="str">
        <f aca="false">IFERROR(CG156/CF156,"-")</f>
        <v>-</v>
      </c>
      <c r="R156" s="5" t="n">
        <f aca="false">IFERROR(CH156/BZ156,"-")</f>
        <v>0</v>
      </c>
      <c r="S156" s="5" t="n">
        <f aca="false">IFERROR(CI156/CB156,"-")</f>
        <v>0</v>
      </c>
      <c r="T156" s="3" t="str">
        <f aca="false">IFERROR(CI156/CH156,"-")</f>
        <v>-</v>
      </c>
      <c r="U156" s="5" t="n">
        <f aca="false">IFERROR(CJ156/BZ156,"-")</f>
        <v>0</v>
      </c>
      <c r="V156" s="5" t="n">
        <f aca="false">IFERROR(CK156/CB156,"-")</f>
        <v>0</v>
      </c>
      <c r="W156" s="3" t="str">
        <f aca="false">IFERROR(CK156/CJ156,"-")</f>
        <v>-</v>
      </c>
      <c r="X156" s="3" t="n">
        <f aca="false">IFERROR(CL156/BZ156,"-")</f>
        <v>2502.38636363636</v>
      </c>
      <c r="Y156" s="3" t="n">
        <f aca="false">IFERROR(CL156/CA156,"-")</f>
        <v>1572.92857142857</v>
      </c>
      <c r="Z156" s="5" t="n">
        <f aca="false">IFERROR(CM156/BZ156,"-")</f>
        <v>0.575757575757576</v>
      </c>
      <c r="AA156" s="5" t="n">
        <f aca="false">IFERROR(CN156/CB156,"-")</f>
        <v>0.146266891891892</v>
      </c>
      <c r="AB156" s="3" t="n">
        <f aca="false">IFERROR(CN156/CM156,"-")</f>
        <v>227.868421052632</v>
      </c>
      <c r="AC156" s="5" t="n">
        <f aca="false">IFERROR(CO156/BZ156,"-")</f>
        <v>0.598484848484849</v>
      </c>
      <c r="AD156" s="5" t="n">
        <f aca="false">IFERROR(CP156/CB156,"-")</f>
        <v>0.0524070945945946</v>
      </c>
      <c r="AE156" s="3" t="n">
        <f aca="false">IFERROR(CP156/CO156,"-")</f>
        <v>78.5443037974684</v>
      </c>
      <c r="AF156" s="5" t="n">
        <f aca="false">IFERROR(CQ156/BZ156,"-")</f>
        <v>0.825757575757576</v>
      </c>
      <c r="AG156" s="5" t="n">
        <f aca="false">IFERROR(CR156/CB156,"-")</f>
        <v>0.165793918918919</v>
      </c>
      <c r="AH156" s="3" t="n">
        <f aca="false">IFERROR(CR156/CQ156,"-")</f>
        <v>180.091743119266</v>
      </c>
      <c r="AI156" s="5" t="n">
        <f aca="false">IFERROR(CS156/BZ156,"-")</f>
        <v>0</v>
      </c>
      <c r="AJ156" s="5" t="n">
        <f aca="false">IFERROR(CT156/CB156,"-")</f>
        <v>0</v>
      </c>
      <c r="AK156" s="3" t="str">
        <f aca="false">IFERROR(CT156/CS156,"-")</f>
        <v>-</v>
      </c>
      <c r="AL156" s="5" t="n">
        <f aca="false">IFERROR(CU156/BZ156,"-")</f>
        <v>0.128787878787879</v>
      </c>
      <c r="AM156" s="5" t="n">
        <f aca="false">IFERROR(CV156/CB156,"-")</f>
        <v>0.0130912162162162</v>
      </c>
      <c r="AN156" s="3" t="n">
        <f aca="false">IFERROR(CV156/CU156,"-")</f>
        <v>91.1764705882353</v>
      </c>
      <c r="AO156" s="5" t="n">
        <f aca="false">IFERROR(CW156/BZ156,"-")</f>
        <v>0</v>
      </c>
      <c r="AP156" s="5" t="n">
        <f aca="false">IFERROR(CX156/CB156,"-")</f>
        <v>0</v>
      </c>
      <c r="AQ156" s="3" t="str">
        <f aca="false">IFERROR(CX156/CW156,"-")</f>
        <v>-</v>
      </c>
      <c r="AR156" s="5" t="n">
        <f aca="false">IFERROR(CY156/BZ156,"-")</f>
        <v>0.71969696969697</v>
      </c>
      <c r="AS156" s="5" t="n">
        <f aca="false">IFERROR(CZ156/CB156,"-")</f>
        <v>0.21933277027027</v>
      </c>
      <c r="AT156" s="3" t="n">
        <f aca="false">IFERROR(CZ156/CY156,"-")</f>
        <v>273.357894736842</v>
      </c>
      <c r="AU156" s="5" t="n">
        <f aca="false">IFERROR(DA156/BZ156,"-")</f>
        <v>0.424242424242424</v>
      </c>
      <c r="AV156" s="5" t="n">
        <f aca="false">IFERROR(DB156/CB156,"-")</f>
        <v>0.0738597972972973</v>
      </c>
      <c r="AW156" s="3" t="n">
        <f aca="false">IFERROR(DB156/DA156,"-")</f>
        <v>156.160714285714</v>
      </c>
      <c r="AX156" s="5" t="n">
        <f aca="false">IFERROR(DC156/BZ156,"-")</f>
        <v>0.166666666666667</v>
      </c>
      <c r="AY156" s="5" t="n">
        <f aca="false">IFERROR(DD156/CB156,"-")</f>
        <v>0.0357263513513514</v>
      </c>
      <c r="AZ156" s="3" t="n">
        <f aca="false">IFERROR(DD156/DC156,"-")</f>
        <v>192.272727272727</v>
      </c>
      <c r="BA156" s="5" t="n">
        <f aca="false">IFERROR(DE156/BZ156,"-")</f>
        <v>0.348484848484849</v>
      </c>
      <c r="BB156" s="5" t="n">
        <f aca="false">IFERROR(DF156/CB156,"-")</f>
        <v>0.287238175675676</v>
      </c>
      <c r="BC156" s="3" t="n">
        <f aca="false">IFERROR(DF156/DE156,"-")</f>
        <v>739.326086956522</v>
      </c>
      <c r="BD156" s="5" t="n">
        <f aca="false">IFERROR(DG156/BZ156,"-")</f>
        <v>0</v>
      </c>
      <c r="BE156" s="5" t="n">
        <f aca="false">IFERROR(DH156/CB156,"-")</f>
        <v>0</v>
      </c>
      <c r="BF156" s="3" t="str">
        <f aca="false">IFERROR(DH156/DG156,"-")</f>
        <v>-</v>
      </c>
      <c r="BG156" s="5" t="n">
        <f aca="false">IFERROR(DI156/BZ156,"-")</f>
        <v>0.272727272727273</v>
      </c>
      <c r="BH156" s="5" t="n">
        <f aca="false">IFERROR(DJ156/CB156,"-")</f>
        <v>0.00628378378378378</v>
      </c>
      <c r="BI156" s="3" t="n">
        <f aca="false">IFERROR(DJ156/DI156,"-")</f>
        <v>20.6666666666667</v>
      </c>
      <c r="BJ156" s="5" t="n">
        <f aca="false">IFERROR(DK156/BZ156,"-")</f>
        <v>0</v>
      </c>
      <c r="BK156" s="5" t="n">
        <f aca="false">IFERROR(DL156/CB156,"-")</f>
        <v>0</v>
      </c>
      <c r="BL156" s="3" t="str">
        <f aca="false">IFERROR(DL156/DK156,"-")</f>
        <v>-</v>
      </c>
      <c r="BM156" s="5" t="n">
        <f aca="false">IFERROR(DM156/BZ156,"-")</f>
        <v>0</v>
      </c>
      <c r="BN156" s="4" t="n">
        <f aca="false">IFERROR(DN156/CB156,"-")</f>
        <v>0</v>
      </c>
      <c r="BO156" s="3" t="str">
        <f aca="false">IFERROR(DN156/DM156,"-")</f>
        <v>-</v>
      </c>
      <c r="BP156" s="5" t="n">
        <f aca="false">IFERROR(DO156/BZ156,"-")</f>
        <v>0</v>
      </c>
      <c r="BQ156" s="3" t="str">
        <f aca="false">IFERROR(DP156/DO156,"-")</f>
        <v>-</v>
      </c>
      <c r="BR156" s="3" t="str">
        <f aca="false">IFERROR(DQ156/DO156,"-")</f>
        <v>-</v>
      </c>
      <c r="BS156" s="3" t="str">
        <f aca="false">IFERROR(DR156/DO156,"-")</f>
        <v>-</v>
      </c>
      <c r="BT156" s="5" t="n">
        <f aca="false">IFERROR(DS156/BZ156,"-")</f>
        <v>0</v>
      </c>
      <c r="BU156" s="5" t="n">
        <f aca="false">IFERROR(DT156/BZ156,"-")</f>
        <v>0</v>
      </c>
      <c r="BV156" s="5" t="str">
        <f aca="false">IFERROR(DT156/DS156,"-")</f>
        <v>-</v>
      </c>
      <c r="BW156" s="5" t="n">
        <f aca="false">IFERROR(DU156/BZ156,"-")</f>
        <v>0</v>
      </c>
      <c r="BX156" s="5" t="str">
        <f aca="false">IFERROR(DU156/DS156,"-")</f>
        <v>-</v>
      </c>
      <c r="BZ156" s="6" t="n">
        <v>132</v>
      </c>
      <c r="CA156" s="6" t="n">
        <v>210</v>
      </c>
      <c r="CB156" s="6" t="n">
        <v>118400</v>
      </c>
      <c r="CC156" s="6" t="n">
        <v>1184000</v>
      </c>
      <c r="CD156" s="6" t="n">
        <v>0</v>
      </c>
      <c r="CE156" s="6" t="n">
        <v>0</v>
      </c>
      <c r="CF156" s="6" t="n">
        <v>0</v>
      </c>
      <c r="CG156" s="6" t="n">
        <v>0</v>
      </c>
      <c r="CH156" s="6" t="n">
        <v>0</v>
      </c>
      <c r="CI156" s="6" t="n">
        <v>0</v>
      </c>
      <c r="CJ156" s="6" t="n">
        <v>0</v>
      </c>
      <c r="CK156" s="6" t="n">
        <v>0</v>
      </c>
      <c r="CL156" s="6" t="n">
        <v>330315</v>
      </c>
      <c r="CM156" s="6" t="n">
        <v>76</v>
      </c>
      <c r="CN156" s="6" t="n">
        <v>17318</v>
      </c>
      <c r="CO156" s="6" t="n">
        <v>79</v>
      </c>
      <c r="CP156" s="6" t="n">
        <v>6205</v>
      </c>
      <c r="CQ156" s="6" t="n">
        <v>109</v>
      </c>
      <c r="CR156" s="6" t="n">
        <v>19630</v>
      </c>
      <c r="CS156" s="6" t="n">
        <v>0</v>
      </c>
      <c r="CT156" s="6" t="n">
        <v>0</v>
      </c>
      <c r="CU156" s="6" t="n">
        <v>17</v>
      </c>
      <c r="CV156" s="6" t="n">
        <v>1550</v>
      </c>
      <c r="CW156" s="6" t="n">
        <v>0</v>
      </c>
      <c r="CX156" s="6" t="n">
        <v>0</v>
      </c>
      <c r="CY156" s="6" t="n">
        <v>95</v>
      </c>
      <c r="CZ156" s="6" t="n">
        <v>25969</v>
      </c>
      <c r="DA156" s="6" t="n">
        <v>56</v>
      </c>
      <c r="DB156" s="6" t="n">
        <v>8745</v>
      </c>
      <c r="DC156" s="6" t="n">
        <v>22</v>
      </c>
      <c r="DD156" s="6" t="n">
        <v>4230</v>
      </c>
      <c r="DE156" s="6" t="n">
        <v>46</v>
      </c>
      <c r="DF156" s="6" t="n">
        <v>34009</v>
      </c>
      <c r="DG156" s="6" t="n">
        <v>0</v>
      </c>
      <c r="DH156" s="6" t="n">
        <v>0</v>
      </c>
      <c r="DI156" s="6" t="n">
        <v>36</v>
      </c>
      <c r="DJ156" s="6" t="n">
        <v>744</v>
      </c>
      <c r="DK156" s="6" t="n">
        <v>0</v>
      </c>
      <c r="DL156" s="6" t="n">
        <v>0</v>
      </c>
      <c r="DM156" s="6" t="n">
        <v>0</v>
      </c>
      <c r="DN156" s="6" t="n">
        <v>0</v>
      </c>
      <c r="DO156" s="6" t="n">
        <v>0</v>
      </c>
      <c r="DP156" s="6" t="n">
        <v>0</v>
      </c>
      <c r="DQ156" s="6" t="n">
        <v>0</v>
      </c>
      <c r="DR156" s="6" t="n">
        <v>0</v>
      </c>
      <c r="DS156" s="6" t="n">
        <v>0</v>
      </c>
      <c r="DT156" s="6" t="n">
        <v>0</v>
      </c>
      <c r="DU156" s="6" t="n">
        <v>0</v>
      </c>
    </row>
    <row r="157" customFormat="false" ht="13.5" hidden="false" customHeight="false" outlineLevel="0" collapsed="false">
      <c r="A157" s="7" t="s">
        <v>236</v>
      </c>
      <c r="B157" s="7" t="s">
        <v>222</v>
      </c>
      <c r="C157" s="7" t="s">
        <v>247</v>
      </c>
      <c r="D157" s="7" t="s">
        <v>220</v>
      </c>
      <c r="E157" s="7" t="s">
        <v>221</v>
      </c>
      <c r="F157" s="7" t="s">
        <v>226</v>
      </c>
      <c r="G157" s="4" t="n">
        <f aca="false">IFERROR(CA157/BZ157,"-")</f>
        <v>4</v>
      </c>
      <c r="H157" s="3" t="n">
        <f aca="false">IFERROR(CB157/BZ157,"-")</f>
        <v>2609</v>
      </c>
      <c r="I157" s="3" t="n">
        <f aca="false">IFERROR(CB157/CA157,"-")</f>
        <v>652.25</v>
      </c>
      <c r="J157" s="3" t="n">
        <f aca="false">IFERROR(CC157/BZ157,"-")</f>
        <v>26090</v>
      </c>
      <c r="K157" s="3" t="n">
        <f aca="false">IFERROR(CC157/CA157,"-")</f>
        <v>6522.5</v>
      </c>
      <c r="L157" s="5" t="n">
        <f aca="false">IFERROR(CD157/BZ157,"-")</f>
        <v>0</v>
      </c>
      <c r="M157" s="5" t="n">
        <f aca="false">IFERROR(CE157/CB157,"-")</f>
        <v>0</v>
      </c>
      <c r="N157" s="3" t="str">
        <f aca="false">IFERROR(CE157/CD157,"-")</f>
        <v>-</v>
      </c>
      <c r="O157" s="5" t="n">
        <f aca="false">IFERROR(CF157/BZ157,"-")</f>
        <v>1</v>
      </c>
      <c r="P157" s="5" t="n">
        <f aca="false">IFERROR(CG157/CB157,"-")</f>
        <v>0.291299348409352</v>
      </c>
      <c r="Q157" s="3" t="n">
        <f aca="false">IFERROR(CG157/CF157,"-")</f>
        <v>760</v>
      </c>
      <c r="R157" s="5" t="n">
        <f aca="false">IFERROR(CH157/BZ157,"-")</f>
        <v>0</v>
      </c>
      <c r="S157" s="5" t="n">
        <f aca="false">IFERROR(CI157/CB157,"-")</f>
        <v>0</v>
      </c>
      <c r="T157" s="3" t="str">
        <f aca="false">IFERROR(CI157/CH157,"-")</f>
        <v>-</v>
      </c>
      <c r="U157" s="5" t="n">
        <f aca="false">IFERROR(CJ157/BZ157,"-")</f>
        <v>1</v>
      </c>
      <c r="V157" s="5" t="n">
        <f aca="false">IFERROR(CK157/CB157,"-")</f>
        <v>0.291299348409352</v>
      </c>
      <c r="W157" s="3" t="n">
        <f aca="false">IFERROR(CK157/CJ157,"-")</f>
        <v>760</v>
      </c>
      <c r="X157" s="3" t="n">
        <f aca="false">IFERROR(CL157/BZ157,"-")</f>
        <v>7830</v>
      </c>
      <c r="Y157" s="3" t="n">
        <f aca="false">IFERROR(CL157/CA157,"-")</f>
        <v>1957.5</v>
      </c>
      <c r="Z157" s="5" t="n">
        <f aca="false">IFERROR(CM157/BZ157,"-")</f>
        <v>1</v>
      </c>
      <c r="AA157" s="5" t="n">
        <f aca="false">IFERROR(CN157/CB157,"-")</f>
        <v>0.0517439632042928</v>
      </c>
      <c r="AB157" s="3" t="n">
        <f aca="false">IFERROR(CN157/CM157,"-")</f>
        <v>135</v>
      </c>
      <c r="AC157" s="5" t="n">
        <f aca="false">IFERROR(CO157/BZ157,"-")</f>
        <v>1</v>
      </c>
      <c r="AD157" s="5" t="n">
        <f aca="false">IFERROR(CP157/CB157,"-")</f>
        <v>0.111920275967804</v>
      </c>
      <c r="AE157" s="3" t="n">
        <f aca="false">IFERROR(CP157/CO157,"-")</f>
        <v>292</v>
      </c>
      <c r="AF157" s="5" t="n">
        <f aca="false">IFERROR(CQ157/BZ157,"-")</f>
        <v>0</v>
      </c>
      <c r="AG157" s="5" t="n">
        <f aca="false">IFERROR(CR157/CB157,"-")</f>
        <v>0</v>
      </c>
      <c r="AH157" s="3" t="str">
        <f aca="false">IFERROR(CR157/CQ157,"-")</f>
        <v>-</v>
      </c>
      <c r="AI157" s="5" t="n">
        <f aca="false">IFERROR(CS157/BZ157,"-")</f>
        <v>0</v>
      </c>
      <c r="AJ157" s="5" t="n">
        <f aca="false">IFERROR(CT157/CB157,"-")</f>
        <v>0</v>
      </c>
      <c r="AK157" s="3" t="str">
        <f aca="false">IFERROR(CT157/CS157,"-")</f>
        <v>-</v>
      </c>
      <c r="AL157" s="5" t="n">
        <f aca="false">IFERROR(CU157/BZ157,"-")</f>
        <v>0</v>
      </c>
      <c r="AM157" s="5" t="n">
        <f aca="false">IFERROR(CV157/CB157,"-")</f>
        <v>0</v>
      </c>
      <c r="AN157" s="3" t="str">
        <f aca="false">IFERROR(CV157/CU157,"-")</f>
        <v>-</v>
      </c>
      <c r="AO157" s="5" t="n">
        <f aca="false">IFERROR(CW157/BZ157,"-")</f>
        <v>0</v>
      </c>
      <c r="AP157" s="5" t="n">
        <f aca="false">IFERROR(CX157/CB157,"-")</f>
        <v>0</v>
      </c>
      <c r="AQ157" s="3" t="str">
        <f aca="false">IFERROR(CX157/CW157,"-")</f>
        <v>-</v>
      </c>
      <c r="AR157" s="5" t="n">
        <f aca="false">IFERROR(CY157/BZ157,"-")</f>
        <v>1</v>
      </c>
      <c r="AS157" s="5" t="n">
        <f aca="false">IFERROR(CZ157/CB157,"-")</f>
        <v>0.268302031429667</v>
      </c>
      <c r="AT157" s="3" t="n">
        <f aca="false">IFERROR(CZ157/CY157,"-")</f>
        <v>700</v>
      </c>
      <c r="AU157" s="5" t="n">
        <f aca="false">IFERROR(DA157/BZ157,"-")</f>
        <v>0</v>
      </c>
      <c r="AV157" s="5" t="n">
        <f aca="false">IFERROR(DB157/CB157,"-")</f>
        <v>0</v>
      </c>
      <c r="AW157" s="3" t="str">
        <f aca="false">IFERROR(DB157/DA157,"-")</f>
        <v>-</v>
      </c>
      <c r="AX157" s="5" t="n">
        <f aca="false">IFERROR(DC157/BZ157,"-")</f>
        <v>1</v>
      </c>
      <c r="AY157" s="5" t="n">
        <f aca="false">IFERROR(DD157/CB157,"-")</f>
        <v>0.388654656956688</v>
      </c>
      <c r="AZ157" s="3" t="n">
        <f aca="false">IFERROR(DD157/DC157,"-")</f>
        <v>1014</v>
      </c>
      <c r="BA157" s="5" t="n">
        <f aca="false">IFERROR(DE157/BZ157,"-")</f>
        <v>0</v>
      </c>
      <c r="BB157" s="5" t="n">
        <f aca="false">IFERROR(DF157/CB157,"-")</f>
        <v>0</v>
      </c>
      <c r="BC157" s="3" t="str">
        <f aca="false">IFERROR(DF157/DE157,"-")</f>
        <v>-</v>
      </c>
      <c r="BD157" s="5" t="n">
        <f aca="false">IFERROR(DG157/BZ157,"-")</f>
        <v>0</v>
      </c>
      <c r="BE157" s="5" t="n">
        <f aca="false">IFERROR(DH157/CB157,"-")</f>
        <v>0</v>
      </c>
      <c r="BF157" s="3" t="str">
        <f aca="false">IFERROR(DH157/DG157,"-")</f>
        <v>-</v>
      </c>
      <c r="BG157" s="5" t="n">
        <f aca="false">IFERROR(DI157/BZ157,"-")</f>
        <v>1</v>
      </c>
      <c r="BH157" s="5" t="n">
        <f aca="false">IFERROR(DJ157/CB157,"-")</f>
        <v>0.179379072441549</v>
      </c>
      <c r="BI157" s="3" t="n">
        <f aca="false">IFERROR(DJ157/DI157,"-")</f>
        <v>468</v>
      </c>
      <c r="BJ157" s="5" t="n">
        <f aca="false">IFERROR(DK157/BZ157,"-")</f>
        <v>1</v>
      </c>
      <c r="BK157" s="5" t="n">
        <f aca="false">IFERROR(DL157/CB157,"-")</f>
        <v>0.0567267152165581</v>
      </c>
      <c r="BL157" s="3" t="n">
        <f aca="false">IFERROR(DL157/DK157,"-")</f>
        <v>148</v>
      </c>
      <c r="BM157" s="5" t="n">
        <f aca="false">IFERROR(DM157/BZ157,"-")</f>
        <v>0</v>
      </c>
      <c r="BN157" s="4" t="n">
        <f aca="false">IFERROR(DN157/CB157,"-")</f>
        <v>0</v>
      </c>
      <c r="BO157" s="3" t="str">
        <f aca="false">IFERROR(DN157/DM157,"-")</f>
        <v>-</v>
      </c>
      <c r="BP157" s="5" t="n">
        <f aca="false">IFERROR(DO157/BZ157,"-")</f>
        <v>0</v>
      </c>
      <c r="BQ157" s="3" t="str">
        <f aca="false">IFERROR(DP157/DO157,"-")</f>
        <v>-</v>
      </c>
      <c r="BR157" s="3" t="str">
        <f aca="false">IFERROR(DQ157/DO157,"-")</f>
        <v>-</v>
      </c>
      <c r="BS157" s="3" t="str">
        <f aca="false">IFERROR(DR157/DO157,"-")</f>
        <v>-</v>
      </c>
      <c r="BT157" s="5" t="n">
        <f aca="false">IFERROR(DS157/BZ157,"-")</f>
        <v>0</v>
      </c>
      <c r="BU157" s="5" t="n">
        <f aca="false">IFERROR(DT157/BZ157,"-")</f>
        <v>0</v>
      </c>
      <c r="BV157" s="5" t="str">
        <f aca="false">IFERROR(DT157/DS157,"-")</f>
        <v>-</v>
      </c>
      <c r="BW157" s="5" t="n">
        <f aca="false">IFERROR(DU157/BZ157,"-")</f>
        <v>0</v>
      </c>
      <c r="BX157" s="5" t="str">
        <f aca="false">IFERROR(DU157/DS157,"-")</f>
        <v>-</v>
      </c>
      <c r="BZ157" s="6" t="n">
        <v>1</v>
      </c>
      <c r="CA157" s="6" t="n">
        <v>4</v>
      </c>
      <c r="CB157" s="6" t="n">
        <v>2609</v>
      </c>
      <c r="CC157" s="6" t="n">
        <v>26090</v>
      </c>
      <c r="CD157" s="6" t="n">
        <v>0</v>
      </c>
      <c r="CE157" s="6" t="n">
        <v>0</v>
      </c>
      <c r="CF157" s="6" t="n">
        <v>1</v>
      </c>
      <c r="CG157" s="6" t="n">
        <v>760</v>
      </c>
      <c r="CH157" s="6" t="n">
        <v>0</v>
      </c>
      <c r="CI157" s="6" t="n">
        <v>0</v>
      </c>
      <c r="CJ157" s="6" t="n">
        <v>1</v>
      </c>
      <c r="CK157" s="6" t="n">
        <v>760</v>
      </c>
      <c r="CL157" s="6" t="n">
        <v>7830</v>
      </c>
      <c r="CM157" s="6" t="n">
        <v>1</v>
      </c>
      <c r="CN157" s="6" t="n">
        <v>135</v>
      </c>
      <c r="CO157" s="6" t="n">
        <v>1</v>
      </c>
      <c r="CP157" s="6" t="n">
        <v>292</v>
      </c>
      <c r="CQ157" s="6" t="n">
        <v>0</v>
      </c>
      <c r="CR157" s="6" t="n">
        <v>0</v>
      </c>
      <c r="CS157" s="6" t="n">
        <v>0</v>
      </c>
      <c r="CT157" s="6" t="n">
        <v>0</v>
      </c>
      <c r="CU157" s="6" t="n">
        <v>0</v>
      </c>
      <c r="CV157" s="6" t="n">
        <v>0</v>
      </c>
      <c r="CW157" s="6" t="n">
        <v>0</v>
      </c>
      <c r="CX157" s="6" t="n">
        <v>0</v>
      </c>
      <c r="CY157" s="6" t="n">
        <v>1</v>
      </c>
      <c r="CZ157" s="6" t="n">
        <v>700</v>
      </c>
      <c r="DA157" s="6" t="n">
        <v>0</v>
      </c>
      <c r="DB157" s="6" t="n">
        <v>0</v>
      </c>
      <c r="DC157" s="6" t="n">
        <v>1</v>
      </c>
      <c r="DD157" s="6" t="n">
        <v>1014</v>
      </c>
      <c r="DE157" s="6" t="n">
        <v>0</v>
      </c>
      <c r="DF157" s="6" t="n">
        <v>0</v>
      </c>
      <c r="DG157" s="6" t="n">
        <v>0</v>
      </c>
      <c r="DH157" s="6" t="n">
        <v>0</v>
      </c>
      <c r="DI157" s="6" t="n">
        <v>1</v>
      </c>
      <c r="DJ157" s="6" t="n">
        <v>468</v>
      </c>
      <c r="DK157" s="6" t="n">
        <v>1</v>
      </c>
      <c r="DL157" s="6" t="n">
        <v>148</v>
      </c>
      <c r="DM157" s="6" t="n">
        <v>0</v>
      </c>
      <c r="DN157" s="6" t="n">
        <v>0</v>
      </c>
      <c r="DO157" s="6" t="n">
        <v>0</v>
      </c>
      <c r="DP157" s="6" t="n">
        <v>0</v>
      </c>
      <c r="DQ157" s="6" t="n">
        <v>0</v>
      </c>
      <c r="DR157" s="6" t="n">
        <v>0</v>
      </c>
      <c r="DS157" s="6" t="n">
        <v>0</v>
      </c>
      <c r="DT157" s="6" t="n">
        <v>0</v>
      </c>
      <c r="DU157" s="6" t="n">
        <v>0</v>
      </c>
    </row>
    <row r="158" customFormat="false" ht="13.5" hidden="false" customHeight="false" outlineLevel="0" collapsed="false">
      <c r="A158" s="7" t="s">
        <v>236</v>
      </c>
      <c r="B158" s="7" t="s">
        <v>222</v>
      </c>
      <c r="C158" s="7" t="s">
        <v>247</v>
      </c>
      <c r="D158" s="7" t="s">
        <v>220</v>
      </c>
      <c r="E158" s="7" t="s">
        <v>221</v>
      </c>
      <c r="F158" s="7" t="s">
        <v>218</v>
      </c>
      <c r="G158" s="4" t="n">
        <f aca="false">IFERROR(CA158/BZ158,"-")</f>
        <v>10.304347826087</v>
      </c>
      <c r="H158" s="3" t="n">
        <f aca="false">IFERROR(CB158/BZ158,"-")</f>
        <v>27717.3043478261</v>
      </c>
      <c r="I158" s="3" t="n">
        <f aca="false">IFERROR(CB158/CA158,"-")</f>
        <v>2689.86497890295</v>
      </c>
      <c r="J158" s="3" t="n">
        <f aca="false">IFERROR(CC158/BZ158,"-")</f>
        <v>277173.043478261</v>
      </c>
      <c r="K158" s="3" t="n">
        <f aca="false">IFERROR(CC158/CA158,"-")</f>
        <v>26898.6497890295</v>
      </c>
      <c r="L158" s="5" t="n">
        <f aca="false">IFERROR(CD158/BZ158,"-")</f>
        <v>0</v>
      </c>
      <c r="M158" s="5" t="n">
        <f aca="false">IFERROR(CE158/CB158,"-")</f>
        <v>0</v>
      </c>
      <c r="N158" s="3" t="str">
        <f aca="false">IFERROR(CE158/CD158,"-")</f>
        <v>-</v>
      </c>
      <c r="O158" s="5" t="n">
        <f aca="false">IFERROR(CF158/BZ158,"-")</f>
        <v>0</v>
      </c>
      <c r="P158" s="5" t="n">
        <f aca="false">IFERROR(CG158/CB158,"-")</f>
        <v>0</v>
      </c>
      <c r="Q158" s="3" t="str">
        <f aca="false">IFERROR(CG158/CF158,"-")</f>
        <v>-</v>
      </c>
      <c r="R158" s="5" t="n">
        <f aca="false">IFERROR(CH158/BZ158,"-")</f>
        <v>0</v>
      </c>
      <c r="S158" s="5" t="n">
        <f aca="false">IFERROR(CI158/CB158,"-")</f>
        <v>0</v>
      </c>
      <c r="T158" s="3" t="str">
        <f aca="false">IFERROR(CI158/CH158,"-")</f>
        <v>-</v>
      </c>
      <c r="U158" s="5" t="n">
        <f aca="false">IFERROR(CJ158/BZ158,"-")</f>
        <v>0</v>
      </c>
      <c r="V158" s="5" t="n">
        <f aca="false">IFERROR(CK158/CB158,"-")</f>
        <v>0</v>
      </c>
      <c r="W158" s="3" t="str">
        <f aca="false">IFERROR(CK158/CJ158,"-")</f>
        <v>-</v>
      </c>
      <c r="X158" s="3" t="n">
        <f aca="false">IFERROR(CL158/BZ158,"-")</f>
        <v>67629.6086956522</v>
      </c>
      <c r="Y158" s="3" t="n">
        <f aca="false">IFERROR(CL158/CA158,"-")</f>
        <v>6563.21097046414</v>
      </c>
      <c r="Z158" s="5" t="n">
        <f aca="false">IFERROR(CM158/BZ158,"-")</f>
        <v>0.0869565217391304</v>
      </c>
      <c r="AA158" s="5" t="n">
        <f aca="false">IFERROR(CN158/CB158,"-")</f>
        <v>0.00128627854518759</v>
      </c>
      <c r="AB158" s="3" t="n">
        <f aca="false">IFERROR(CN158/CM158,"-")</f>
        <v>410</v>
      </c>
      <c r="AC158" s="5" t="n">
        <f aca="false">IFERROR(CO158/BZ158,"-")</f>
        <v>0.0869565217391304</v>
      </c>
      <c r="AD158" s="5" t="n">
        <f aca="false">IFERROR(CP158/CB158,"-")</f>
        <v>0.000465883814537457</v>
      </c>
      <c r="AE158" s="3" t="n">
        <f aca="false">IFERROR(CP158/CO158,"-")</f>
        <v>148.5</v>
      </c>
      <c r="AF158" s="5" t="n">
        <f aca="false">IFERROR(CQ158/BZ158,"-")</f>
        <v>0.391304347826087</v>
      </c>
      <c r="AG158" s="5" t="n">
        <f aca="false">IFERROR(CR158/CB158,"-")</f>
        <v>0.0162337764196907</v>
      </c>
      <c r="AH158" s="3" t="n">
        <f aca="false">IFERROR(CR158/CQ158,"-")</f>
        <v>1149.88888888889</v>
      </c>
      <c r="AI158" s="5" t="n">
        <f aca="false">IFERROR(CS158/BZ158,"-")</f>
        <v>0</v>
      </c>
      <c r="AJ158" s="5" t="n">
        <f aca="false">IFERROR(CT158/CB158,"-")</f>
        <v>0</v>
      </c>
      <c r="AK158" s="3" t="str">
        <f aca="false">IFERROR(CT158/CS158,"-")</f>
        <v>-</v>
      </c>
      <c r="AL158" s="5" t="n">
        <f aca="false">IFERROR(CU158/BZ158,"-")</f>
        <v>0.652173913043478</v>
      </c>
      <c r="AM158" s="5" t="n">
        <f aca="false">IFERROR(CV158/CB158,"-")</f>
        <v>0.00931453902600479</v>
      </c>
      <c r="AN158" s="3" t="n">
        <f aca="false">IFERROR(CV158/CU158,"-")</f>
        <v>395.866666666667</v>
      </c>
      <c r="AO158" s="5" t="n">
        <f aca="false">IFERROR(CW158/BZ158,"-")</f>
        <v>0.130434782608696</v>
      </c>
      <c r="AP158" s="5" t="n">
        <f aca="false">IFERROR(CX158/CB158,"-")</f>
        <v>0.00531609510931799</v>
      </c>
      <c r="AQ158" s="3" t="n">
        <f aca="false">IFERROR(CX158/CW158,"-")</f>
        <v>1129.66666666667</v>
      </c>
      <c r="AR158" s="5" t="n">
        <f aca="false">IFERROR(CY158/BZ158,"-")</f>
        <v>0.347826086956522</v>
      </c>
      <c r="AS158" s="5" t="n">
        <f aca="false">IFERROR(CZ158/CB158,"-")</f>
        <v>0.17011818076292</v>
      </c>
      <c r="AT158" s="3" t="n">
        <f aca="false">IFERROR(CZ158/CY158,"-")</f>
        <v>13556.25</v>
      </c>
      <c r="AU158" s="5" t="n">
        <f aca="false">IFERROR(DA158/BZ158,"-")</f>
        <v>0.347826086956522</v>
      </c>
      <c r="AV158" s="5" t="n">
        <f aca="false">IFERROR(DB158/CB158,"-")</f>
        <v>0.0109255244722336</v>
      </c>
      <c r="AW158" s="3" t="n">
        <f aca="false">IFERROR(DB158/DA158,"-")</f>
        <v>870.625</v>
      </c>
      <c r="AX158" s="5" t="n">
        <f aca="false">IFERROR(DC158/BZ158,"-")</f>
        <v>0.0434782608695652</v>
      </c>
      <c r="AY158" s="5" t="n">
        <f aca="false">IFERROR(DD158/CB158,"-")</f>
        <v>0.00227922283677753</v>
      </c>
      <c r="AZ158" s="3" t="n">
        <f aca="false">IFERROR(DD158/DC158,"-")</f>
        <v>1453</v>
      </c>
      <c r="BA158" s="5" t="n">
        <f aca="false">IFERROR(DE158/BZ158,"-")</f>
        <v>0</v>
      </c>
      <c r="BB158" s="5" t="n">
        <f aca="false">IFERROR(DF158/CB158,"-")</f>
        <v>0</v>
      </c>
      <c r="BC158" s="3" t="str">
        <f aca="false">IFERROR(DF158/DE158,"-")</f>
        <v>-</v>
      </c>
      <c r="BD158" s="5" t="n">
        <f aca="false">IFERROR(DG158/BZ158,"-")</f>
        <v>0.478260869565217</v>
      </c>
      <c r="BE158" s="5" t="n">
        <f aca="false">IFERROR(DH158/CB158,"-")</f>
        <v>0.350995610966623</v>
      </c>
      <c r="BF158" s="3" t="n">
        <f aca="false">IFERROR(DH158/DG158,"-")</f>
        <v>20341.7272727273</v>
      </c>
      <c r="BG158" s="5" t="n">
        <f aca="false">IFERROR(DI158/BZ158,"-")</f>
        <v>0.391304347826087</v>
      </c>
      <c r="BH158" s="5" t="n">
        <f aca="false">IFERROR(DJ158/CB158,"-")</f>
        <v>0.120941555895077</v>
      </c>
      <c r="BI158" s="3" t="n">
        <f aca="false">IFERROR(DJ158/DI158,"-")</f>
        <v>8566.66666666667</v>
      </c>
      <c r="BJ158" s="5" t="n">
        <f aca="false">IFERROR(DK158/BZ158,"-")</f>
        <v>0.0869565217391304</v>
      </c>
      <c r="BK158" s="5" t="n">
        <f aca="false">IFERROR(DL158/CB158,"-")</f>
        <v>0.000343530489507418</v>
      </c>
      <c r="BL158" s="3" t="n">
        <f aca="false">IFERROR(DL158/DK158,"-")</f>
        <v>109.5</v>
      </c>
      <c r="BM158" s="5" t="n">
        <f aca="false">IFERROR(DM158/BZ158,"-")</f>
        <v>0.391304347826087</v>
      </c>
      <c r="BN158" s="4" t="n">
        <f aca="false">IFERROR(DN158/CB158,"-")</f>
        <v>0.31212333215163</v>
      </c>
      <c r="BO158" s="3" t="n">
        <f aca="false">IFERROR(DN158/DM158,"-")</f>
        <v>22108.6666666667</v>
      </c>
      <c r="BP158" s="5" t="n">
        <f aca="false">IFERROR(DO158/BZ158,"-")</f>
        <v>0.608695652173913</v>
      </c>
      <c r="BQ158" s="3" t="n">
        <f aca="false">IFERROR(DP158/DO158,"-")</f>
        <v>34.7142857142857</v>
      </c>
      <c r="BR158" s="3" t="n">
        <f aca="false">IFERROR(DQ158/DO158,"-")</f>
        <v>22888.5714285714</v>
      </c>
      <c r="BS158" s="3" t="n">
        <f aca="false">IFERROR(DR158/DO158,"-")</f>
        <v>8970</v>
      </c>
      <c r="BT158" s="5" t="n">
        <f aca="false">IFERROR(DS158/BZ158,"-")</f>
        <v>0.304347826086957</v>
      </c>
      <c r="BU158" s="5" t="n">
        <f aca="false">IFERROR(DT158/BZ158,"-")</f>
        <v>0.0434782608695652</v>
      </c>
      <c r="BV158" s="5" t="n">
        <f aca="false">IFERROR(DT158/DS158,"-")</f>
        <v>0.142857142857143</v>
      </c>
      <c r="BW158" s="5" t="n">
        <f aca="false">IFERROR(DU158/BZ158,"-")</f>
        <v>0</v>
      </c>
      <c r="BX158" s="5" t="n">
        <f aca="false">IFERROR(DU158/DS158,"-")</f>
        <v>0</v>
      </c>
      <c r="BZ158" s="6" t="n">
        <v>23</v>
      </c>
      <c r="CA158" s="6" t="n">
        <v>237</v>
      </c>
      <c r="CB158" s="6" t="n">
        <v>637498</v>
      </c>
      <c r="CC158" s="6" t="n">
        <v>6374980</v>
      </c>
      <c r="CD158" s="6" t="n">
        <v>0</v>
      </c>
      <c r="CE158" s="6" t="n">
        <v>0</v>
      </c>
      <c r="CF158" s="6" t="n">
        <v>0</v>
      </c>
      <c r="CG158" s="6" t="n">
        <v>0</v>
      </c>
      <c r="CH158" s="6" t="n">
        <v>0</v>
      </c>
      <c r="CI158" s="6" t="n">
        <v>0</v>
      </c>
      <c r="CJ158" s="6" t="n">
        <v>0</v>
      </c>
      <c r="CK158" s="6" t="n">
        <v>0</v>
      </c>
      <c r="CL158" s="6" t="n">
        <v>1555481</v>
      </c>
      <c r="CM158" s="6" t="n">
        <v>2</v>
      </c>
      <c r="CN158" s="6" t="n">
        <v>820</v>
      </c>
      <c r="CO158" s="6" t="n">
        <v>2</v>
      </c>
      <c r="CP158" s="6" t="n">
        <v>297</v>
      </c>
      <c r="CQ158" s="6" t="n">
        <v>9</v>
      </c>
      <c r="CR158" s="6" t="n">
        <v>10349</v>
      </c>
      <c r="CS158" s="6" t="n">
        <v>0</v>
      </c>
      <c r="CT158" s="6" t="n">
        <v>0</v>
      </c>
      <c r="CU158" s="6" t="n">
        <v>15</v>
      </c>
      <c r="CV158" s="6" t="n">
        <v>5938</v>
      </c>
      <c r="CW158" s="6" t="n">
        <v>3</v>
      </c>
      <c r="CX158" s="6" t="n">
        <v>3389</v>
      </c>
      <c r="CY158" s="6" t="n">
        <v>8</v>
      </c>
      <c r="CZ158" s="6" t="n">
        <v>108450</v>
      </c>
      <c r="DA158" s="6" t="n">
        <v>8</v>
      </c>
      <c r="DB158" s="6" t="n">
        <v>6965</v>
      </c>
      <c r="DC158" s="6" t="n">
        <v>1</v>
      </c>
      <c r="DD158" s="6" t="n">
        <v>1453</v>
      </c>
      <c r="DE158" s="6" t="n">
        <v>0</v>
      </c>
      <c r="DF158" s="6" t="n">
        <v>0</v>
      </c>
      <c r="DG158" s="6" t="n">
        <v>11</v>
      </c>
      <c r="DH158" s="6" t="n">
        <v>223759</v>
      </c>
      <c r="DI158" s="6" t="n">
        <v>9</v>
      </c>
      <c r="DJ158" s="6" t="n">
        <v>77100</v>
      </c>
      <c r="DK158" s="6" t="n">
        <v>2</v>
      </c>
      <c r="DL158" s="6" t="n">
        <v>219</v>
      </c>
      <c r="DM158" s="6" t="n">
        <v>9</v>
      </c>
      <c r="DN158" s="6" t="n">
        <v>198978</v>
      </c>
      <c r="DO158" s="6" t="n">
        <v>14</v>
      </c>
      <c r="DP158" s="6" t="n">
        <v>486</v>
      </c>
      <c r="DQ158" s="6" t="n">
        <v>320440</v>
      </c>
      <c r="DR158" s="6" t="n">
        <v>125580</v>
      </c>
      <c r="DS158" s="6" t="n">
        <v>7</v>
      </c>
      <c r="DT158" s="6" t="n">
        <v>1</v>
      </c>
      <c r="DU158" s="6" t="n">
        <v>0</v>
      </c>
    </row>
    <row r="159" customFormat="false" ht="13.5" hidden="false" customHeight="false" outlineLevel="0" collapsed="false">
      <c r="A159" s="7" t="s">
        <v>236</v>
      </c>
      <c r="B159" s="7" t="s">
        <v>222</v>
      </c>
      <c r="C159" s="7" t="s">
        <v>247</v>
      </c>
      <c r="D159" s="7" t="s">
        <v>220</v>
      </c>
      <c r="E159" s="7" t="s">
        <v>217</v>
      </c>
      <c r="F159" s="7" t="s">
        <v>226</v>
      </c>
      <c r="G159" s="4" t="n">
        <f aca="false">IFERROR(CA159/BZ159,"-")</f>
        <v>2.08695652173913</v>
      </c>
      <c r="H159" s="3" t="n">
        <f aca="false">IFERROR(CB159/BZ159,"-")</f>
        <v>2486.71739130435</v>
      </c>
      <c r="I159" s="3" t="n">
        <f aca="false">IFERROR(CB159/CA159,"-")</f>
        <v>1191.55208333333</v>
      </c>
      <c r="J159" s="3" t="n">
        <f aca="false">IFERROR(CC159/BZ159,"-")</f>
        <v>24867.1739130435</v>
      </c>
      <c r="K159" s="3" t="n">
        <f aca="false">IFERROR(CC159/CA159,"-")</f>
        <v>11915.5208333333</v>
      </c>
      <c r="L159" s="5" t="n">
        <f aca="false">IFERROR(CD159/BZ159,"-")</f>
        <v>0</v>
      </c>
      <c r="M159" s="5" t="n">
        <f aca="false">IFERROR(CE159/CB159,"-")</f>
        <v>0</v>
      </c>
      <c r="N159" s="3" t="str">
        <f aca="false">IFERROR(CE159/CD159,"-")</f>
        <v>-</v>
      </c>
      <c r="O159" s="5" t="n">
        <f aca="false">IFERROR(CF159/BZ159,"-")</f>
        <v>0.41304347826087</v>
      </c>
      <c r="P159" s="5" t="n">
        <f aca="false">IFERROR(CG159/CB159,"-")</f>
        <v>0.284065775555342</v>
      </c>
      <c r="Q159" s="3" t="n">
        <f aca="false">IFERROR(CG159/CF159,"-")</f>
        <v>1710.21052631579</v>
      </c>
      <c r="R159" s="5" t="n">
        <f aca="false">IFERROR(CH159/BZ159,"-")</f>
        <v>0.586956521739131</v>
      </c>
      <c r="S159" s="5" t="n">
        <f aca="false">IFERROR(CI159/CB159,"-")</f>
        <v>0.698030405021462</v>
      </c>
      <c r="T159" s="3" t="n">
        <f aca="false">IFERROR(CI159/CH159,"-")</f>
        <v>2957.2962962963</v>
      </c>
      <c r="U159" s="5" t="n">
        <f aca="false">IFERROR(CJ159/BZ159,"-")</f>
        <v>1</v>
      </c>
      <c r="V159" s="5" t="n">
        <f aca="false">IFERROR(CK159/CB159,"-")</f>
        <v>0.982096180576804</v>
      </c>
      <c r="W159" s="3" t="n">
        <f aca="false">IFERROR(CK159/CJ159,"-")</f>
        <v>2442.19565217391</v>
      </c>
      <c r="X159" s="3" t="n">
        <f aca="false">IFERROR(CL159/BZ159,"-")</f>
        <v>3160.54347826087</v>
      </c>
      <c r="Y159" s="3" t="n">
        <f aca="false">IFERROR(CL159/CA159,"-")</f>
        <v>1514.42708333333</v>
      </c>
      <c r="Z159" s="5" t="n">
        <f aca="false">IFERROR(CM159/BZ159,"-")</f>
        <v>0.282608695652174</v>
      </c>
      <c r="AA159" s="5" t="n">
        <f aca="false">IFERROR(CN159/CB159,"-")</f>
        <v>0.0472510468663945</v>
      </c>
      <c r="AB159" s="3" t="n">
        <f aca="false">IFERROR(CN159/CM159,"-")</f>
        <v>415.769230769231</v>
      </c>
      <c r="AC159" s="5" t="n">
        <f aca="false">IFERROR(CO159/BZ159,"-")</f>
        <v>0.782608695652174</v>
      </c>
      <c r="AD159" s="5" t="n">
        <f aca="false">IFERROR(CP159/CB159,"-")</f>
        <v>0.0595074701238756</v>
      </c>
      <c r="AE159" s="3" t="n">
        <f aca="false">IFERROR(CP159/CO159,"-")</f>
        <v>189.083333333333</v>
      </c>
      <c r="AF159" s="5" t="n">
        <f aca="false">IFERROR(CQ159/BZ159,"-")</f>
        <v>0.391304347826087</v>
      </c>
      <c r="AG159" s="5" t="n">
        <f aca="false">IFERROR(CR159/CB159,"-")</f>
        <v>0.0535890688790006</v>
      </c>
      <c r="AH159" s="3" t="n">
        <f aca="false">IFERROR(CR159/CQ159,"-")</f>
        <v>340.555555555556</v>
      </c>
      <c r="AI159" s="5" t="n">
        <f aca="false">IFERROR(CS159/BZ159,"-")</f>
        <v>0.0217391304347826</v>
      </c>
      <c r="AJ159" s="5" t="n">
        <f aca="false">IFERROR(CT159/CB159,"-")</f>
        <v>0.200954637246588</v>
      </c>
      <c r="AK159" s="3" t="n">
        <f aca="false">IFERROR(CT159/CS159,"-")</f>
        <v>22987</v>
      </c>
      <c r="AL159" s="5" t="n">
        <f aca="false">IFERROR(CU159/BZ159,"-")</f>
        <v>0.152173913043478</v>
      </c>
      <c r="AM159" s="5" t="n">
        <f aca="false">IFERROR(CV159/CB159,"-")</f>
        <v>0.024810077892105</v>
      </c>
      <c r="AN159" s="3" t="n">
        <f aca="false">IFERROR(CV159/CU159,"-")</f>
        <v>405.428571428571</v>
      </c>
      <c r="AO159" s="5" t="n">
        <f aca="false">IFERROR(CW159/BZ159,"-")</f>
        <v>0</v>
      </c>
      <c r="AP159" s="5" t="n">
        <f aca="false">IFERROR(CX159/CB159,"-")</f>
        <v>0</v>
      </c>
      <c r="AQ159" s="3" t="str">
        <f aca="false">IFERROR(CX159/CW159,"-")</f>
        <v>-</v>
      </c>
      <c r="AR159" s="5" t="n">
        <f aca="false">IFERROR(CY159/BZ159,"-")</f>
        <v>0.0217391304347826</v>
      </c>
      <c r="AS159" s="5" t="n">
        <f aca="false">IFERROR(CZ159/CB159,"-")</f>
        <v>0.276617506928114</v>
      </c>
      <c r="AT159" s="3" t="n">
        <f aca="false">IFERROR(CZ159/CY159,"-")</f>
        <v>31642</v>
      </c>
      <c r="AU159" s="5" t="n">
        <f aca="false">IFERROR(DA159/BZ159,"-")</f>
        <v>0.282608695652174</v>
      </c>
      <c r="AV159" s="5" t="n">
        <f aca="false">IFERROR(DB159/CB159,"-")</f>
        <v>0.083224785600014</v>
      </c>
      <c r="AW159" s="3" t="n">
        <f aca="false">IFERROR(DB159/DA159,"-")</f>
        <v>732.307692307692</v>
      </c>
      <c r="AX159" s="5" t="n">
        <f aca="false">IFERROR(DC159/BZ159,"-")</f>
        <v>0.0869565217391304</v>
      </c>
      <c r="AY159" s="5" t="n">
        <f aca="false">IFERROR(DD159/CB159,"-")</f>
        <v>0.00964253555848902</v>
      </c>
      <c r="AZ159" s="3" t="n">
        <f aca="false">IFERROR(DD159/DC159,"-")</f>
        <v>275.75</v>
      </c>
      <c r="BA159" s="5" t="n">
        <f aca="false">IFERROR(DE159/BZ159,"-")</f>
        <v>0</v>
      </c>
      <c r="BB159" s="5" t="n">
        <f aca="false">IFERROR(DF159/CB159,"-")</f>
        <v>0</v>
      </c>
      <c r="BC159" s="3" t="str">
        <f aca="false">IFERROR(DF159/DE159,"-")</f>
        <v>-</v>
      </c>
      <c r="BD159" s="5" t="n">
        <f aca="false">IFERROR(DG159/BZ159,"-")</f>
        <v>0</v>
      </c>
      <c r="BE159" s="5" t="n">
        <f aca="false">IFERROR(DH159/CB159,"-")</f>
        <v>0</v>
      </c>
      <c r="BF159" s="3" t="str">
        <f aca="false">IFERROR(DH159/DG159,"-")</f>
        <v>-</v>
      </c>
      <c r="BG159" s="5" t="n">
        <f aca="false">IFERROR(DI159/BZ159,"-")</f>
        <v>0.869565217391304</v>
      </c>
      <c r="BH159" s="5" t="n">
        <f aca="false">IFERROR(DJ159/CB159,"-")</f>
        <v>0.244402870905419</v>
      </c>
      <c r="BI159" s="3" t="n">
        <f aca="false">IFERROR(DJ159/DI159,"-")</f>
        <v>698.925</v>
      </c>
      <c r="BJ159" s="5" t="n">
        <f aca="false">IFERROR(DK159/BZ159,"-")</f>
        <v>0.695652173913044</v>
      </c>
      <c r="BK159" s="5" t="n">
        <f aca="false">IFERROR(DL159/CB159,"-")</f>
        <v>0.0323545096119382</v>
      </c>
      <c r="BL159" s="3" t="n">
        <f aca="false">IFERROR(DL159/DK159,"-")</f>
        <v>115.65625</v>
      </c>
      <c r="BM159" s="5" t="n">
        <f aca="false">IFERROR(DM159/BZ159,"-")</f>
        <v>0</v>
      </c>
      <c r="BN159" s="4" t="n">
        <f aca="false">IFERROR(DN159/CB159,"-")</f>
        <v>0</v>
      </c>
      <c r="BO159" s="3" t="str">
        <f aca="false">IFERROR(DN159/DM159,"-")</f>
        <v>-</v>
      </c>
      <c r="BP159" s="5" t="n">
        <f aca="false">IFERROR(DO159/BZ159,"-")</f>
        <v>0</v>
      </c>
      <c r="BQ159" s="3" t="str">
        <f aca="false">IFERROR(DP159/DO159,"-")</f>
        <v>-</v>
      </c>
      <c r="BR159" s="3" t="str">
        <f aca="false">IFERROR(DQ159/DO159,"-")</f>
        <v>-</v>
      </c>
      <c r="BS159" s="3" t="str">
        <f aca="false">IFERROR(DR159/DO159,"-")</f>
        <v>-</v>
      </c>
      <c r="BT159" s="5" t="n">
        <f aca="false">IFERROR(DS159/BZ159,"-")</f>
        <v>0</v>
      </c>
      <c r="BU159" s="5" t="n">
        <f aca="false">IFERROR(DT159/BZ159,"-")</f>
        <v>0</v>
      </c>
      <c r="BV159" s="5" t="str">
        <f aca="false">IFERROR(DT159/DS159,"-")</f>
        <v>-</v>
      </c>
      <c r="BW159" s="5" t="n">
        <f aca="false">IFERROR(DU159/BZ159,"-")</f>
        <v>0</v>
      </c>
      <c r="BX159" s="5" t="str">
        <f aca="false">IFERROR(DU159/DS159,"-")</f>
        <v>-</v>
      </c>
      <c r="BZ159" s="6" t="n">
        <v>46</v>
      </c>
      <c r="CA159" s="6" t="n">
        <v>96</v>
      </c>
      <c r="CB159" s="6" t="n">
        <v>114389</v>
      </c>
      <c r="CC159" s="6" t="n">
        <v>1143890</v>
      </c>
      <c r="CD159" s="6" t="n">
        <v>0</v>
      </c>
      <c r="CE159" s="6" t="n">
        <v>0</v>
      </c>
      <c r="CF159" s="6" t="n">
        <v>19</v>
      </c>
      <c r="CG159" s="6" t="n">
        <v>32494</v>
      </c>
      <c r="CH159" s="6" t="n">
        <v>27</v>
      </c>
      <c r="CI159" s="6" t="n">
        <v>79847</v>
      </c>
      <c r="CJ159" s="6" t="n">
        <v>46</v>
      </c>
      <c r="CK159" s="6" t="n">
        <v>112341</v>
      </c>
      <c r="CL159" s="6" t="n">
        <v>145385</v>
      </c>
      <c r="CM159" s="6" t="n">
        <v>13</v>
      </c>
      <c r="CN159" s="6" t="n">
        <v>5405</v>
      </c>
      <c r="CO159" s="6" t="n">
        <v>36</v>
      </c>
      <c r="CP159" s="6" t="n">
        <v>6807</v>
      </c>
      <c r="CQ159" s="6" t="n">
        <v>18</v>
      </c>
      <c r="CR159" s="6" t="n">
        <v>6130</v>
      </c>
      <c r="CS159" s="6" t="n">
        <v>1</v>
      </c>
      <c r="CT159" s="6" t="n">
        <v>22987</v>
      </c>
      <c r="CU159" s="6" t="n">
        <v>7</v>
      </c>
      <c r="CV159" s="6" t="n">
        <v>2838</v>
      </c>
      <c r="CW159" s="6" t="n">
        <v>0</v>
      </c>
      <c r="CX159" s="6" t="n">
        <v>0</v>
      </c>
      <c r="CY159" s="6" t="n">
        <v>1</v>
      </c>
      <c r="CZ159" s="6" t="n">
        <v>31642</v>
      </c>
      <c r="DA159" s="6" t="n">
        <v>13</v>
      </c>
      <c r="DB159" s="6" t="n">
        <v>9520</v>
      </c>
      <c r="DC159" s="6" t="n">
        <v>4</v>
      </c>
      <c r="DD159" s="6" t="n">
        <v>1103</v>
      </c>
      <c r="DE159" s="6" t="n">
        <v>0</v>
      </c>
      <c r="DF159" s="6" t="n">
        <v>0</v>
      </c>
      <c r="DG159" s="6" t="n">
        <v>0</v>
      </c>
      <c r="DH159" s="6" t="n">
        <v>0</v>
      </c>
      <c r="DI159" s="6" t="n">
        <v>40</v>
      </c>
      <c r="DJ159" s="6" t="n">
        <v>27957</v>
      </c>
      <c r="DK159" s="6" t="n">
        <v>32</v>
      </c>
      <c r="DL159" s="6" t="n">
        <v>3701</v>
      </c>
      <c r="DM159" s="6" t="n">
        <v>0</v>
      </c>
      <c r="DN159" s="6" t="n">
        <v>0</v>
      </c>
      <c r="DO159" s="6" t="n">
        <v>0</v>
      </c>
      <c r="DP159" s="6" t="n">
        <v>0</v>
      </c>
      <c r="DQ159" s="6" t="n">
        <v>0</v>
      </c>
      <c r="DR159" s="6" t="n">
        <v>0</v>
      </c>
      <c r="DS159" s="6" t="n">
        <v>0</v>
      </c>
      <c r="DT159" s="6" t="n">
        <v>0</v>
      </c>
      <c r="DU159" s="6" t="n">
        <v>0</v>
      </c>
    </row>
    <row r="160" customFormat="false" ht="13.5" hidden="false" customHeight="false" outlineLevel="0" collapsed="false">
      <c r="A160" s="7" t="s">
        <v>236</v>
      </c>
      <c r="B160" s="7" t="s">
        <v>222</v>
      </c>
      <c r="C160" s="7" t="s">
        <v>247</v>
      </c>
      <c r="D160" s="7" t="s">
        <v>220</v>
      </c>
      <c r="E160" s="7" t="s">
        <v>217</v>
      </c>
      <c r="F160" s="7" t="s">
        <v>218</v>
      </c>
      <c r="G160" s="4" t="n">
        <f aca="false">IFERROR(CA160/BZ160,"-")</f>
        <v>1.49372108393919</v>
      </c>
      <c r="H160" s="3" t="n">
        <f aca="false">IFERROR(CB160/BZ160,"-")</f>
        <v>878.801057501652</v>
      </c>
      <c r="I160" s="3" t="n">
        <f aca="false">IFERROR(CB160/CA160,"-")</f>
        <v>588.330088495575</v>
      </c>
      <c r="J160" s="3" t="n">
        <f aca="false">IFERROR(CC160/BZ160,"-")</f>
        <v>8788.01057501652</v>
      </c>
      <c r="K160" s="3" t="n">
        <f aca="false">IFERROR(CC160/CA160,"-")</f>
        <v>5883.30088495575</v>
      </c>
      <c r="L160" s="5" t="n">
        <f aca="false">IFERROR(CD160/BZ160,"-")</f>
        <v>0</v>
      </c>
      <c r="M160" s="5" t="n">
        <f aca="false">IFERROR(CE160/CB160,"-")</f>
        <v>0</v>
      </c>
      <c r="N160" s="3" t="str">
        <f aca="false">IFERROR(CE160/CD160,"-")</f>
        <v>-</v>
      </c>
      <c r="O160" s="5" t="n">
        <f aca="false">IFERROR(CF160/BZ160,"-")</f>
        <v>0</v>
      </c>
      <c r="P160" s="5" t="n">
        <f aca="false">IFERROR(CG160/CB160,"-")</f>
        <v>0</v>
      </c>
      <c r="Q160" s="3" t="str">
        <f aca="false">IFERROR(CG160/CF160,"-")</f>
        <v>-</v>
      </c>
      <c r="R160" s="5" t="n">
        <f aca="false">IFERROR(CH160/BZ160,"-")</f>
        <v>0</v>
      </c>
      <c r="S160" s="5" t="n">
        <f aca="false">IFERROR(CI160/CB160,"-")</f>
        <v>0</v>
      </c>
      <c r="T160" s="3" t="str">
        <f aca="false">IFERROR(CI160/CH160,"-")</f>
        <v>-</v>
      </c>
      <c r="U160" s="5" t="n">
        <f aca="false">IFERROR(CJ160/BZ160,"-")</f>
        <v>0</v>
      </c>
      <c r="V160" s="5" t="n">
        <f aca="false">IFERROR(CK160/CB160,"-")</f>
        <v>0</v>
      </c>
      <c r="W160" s="3" t="str">
        <f aca="false">IFERROR(CK160/CJ160,"-")</f>
        <v>-</v>
      </c>
      <c r="X160" s="3" t="n">
        <f aca="false">IFERROR(CL160/BZ160,"-")</f>
        <v>2352.02379378718</v>
      </c>
      <c r="Y160" s="3" t="n">
        <f aca="false">IFERROR(CL160/CA160,"-")</f>
        <v>1574.60707964602</v>
      </c>
      <c r="Z160" s="5" t="n">
        <f aca="false">IFERROR(CM160/BZ160,"-")</f>
        <v>0.483807005948447</v>
      </c>
      <c r="AA160" s="5" t="n">
        <f aca="false">IFERROR(CN160/CB160,"-")</f>
        <v>0.168008146651765</v>
      </c>
      <c r="AB160" s="3" t="n">
        <f aca="false">IFERROR(CN160/CM160,"-")</f>
        <v>305.174863387978</v>
      </c>
      <c r="AC160" s="5" t="n">
        <f aca="false">IFERROR(CO160/BZ160,"-")</f>
        <v>0.623265036351619</v>
      </c>
      <c r="AD160" s="5" t="n">
        <f aca="false">IFERROR(CP160/CB160,"-")</f>
        <v>0.119170353166981</v>
      </c>
      <c r="AE160" s="3" t="n">
        <f aca="false">IFERROR(CP160/CO160,"-")</f>
        <v>168.029692470838</v>
      </c>
      <c r="AF160" s="5" t="n">
        <f aca="false">IFERROR(CQ160/BZ160,"-")</f>
        <v>0.310641110376735</v>
      </c>
      <c r="AG160" s="5" t="n">
        <f aca="false">IFERROR(CR160/CB160,"-")</f>
        <v>0.0542062203958106</v>
      </c>
      <c r="AH160" s="3" t="n">
        <f aca="false">IFERROR(CR160/CQ160,"-")</f>
        <v>153.348936170213</v>
      </c>
      <c r="AI160" s="5" t="n">
        <f aca="false">IFERROR(CS160/BZ160,"-")</f>
        <v>0.00528750826173166</v>
      </c>
      <c r="AJ160" s="5" t="n">
        <f aca="false">IFERROR(CT160/CB160,"-")</f>
        <v>0.0187421124436496</v>
      </c>
      <c r="AK160" s="3" t="n">
        <f aca="false">IFERROR(CT160/CS160,"-")</f>
        <v>3115</v>
      </c>
      <c r="AL160" s="5" t="n">
        <f aca="false">IFERROR(CU160/BZ160,"-")</f>
        <v>0.204890945142102</v>
      </c>
      <c r="AM160" s="5" t="n">
        <f aca="false">IFERROR(CV160/CB160,"-")</f>
        <v>0.0994505221769129</v>
      </c>
      <c r="AN160" s="3" t="n">
        <f aca="false">IFERROR(CV160/CU160,"-")</f>
        <v>426.554838709677</v>
      </c>
      <c r="AO160" s="5" t="n">
        <f aca="false">IFERROR(CW160/BZ160,"-")</f>
        <v>0.0409781890284204</v>
      </c>
      <c r="AP160" s="5" t="n">
        <f aca="false">IFERROR(CX160/CB160,"-")</f>
        <v>0.062878583902541</v>
      </c>
      <c r="AQ160" s="3" t="n">
        <f aca="false">IFERROR(CX160/CW160,"-")</f>
        <v>1348.46774193548</v>
      </c>
      <c r="AR160" s="5" t="n">
        <f aca="false">IFERROR(CY160/BZ160,"-")</f>
        <v>0.224719101123596</v>
      </c>
      <c r="AS160" s="5" t="n">
        <f aca="false">IFERROR(CZ160/CB160,"-")</f>
        <v>0.075165497666261</v>
      </c>
      <c r="AT160" s="3" t="n">
        <f aca="false">IFERROR(CZ160/CY160,"-")</f>
        <v>293.947058823529</v>
      </c>
      <c r="AU160" s="5" t="n">
        <f aca="false">IFERROR(DA160/BZ160,"-")</f>
        <v>0.424322538003966</v>
      </c>
      <c r="AV160" s="5" t="n">
        <f aca="false">IFERROR(DB160/CB160,"-")</f>
        <v>0.242608823834672</v>
      </c>
      <c r="AW160" s="3" t="n">
        <f aca="false">IFERROR(DB160/DA160,"-")</f>
        <v>502.459501557632</v>
      </c>
      <c r="AX160" s="5" t="n">
        <f aca="false">IFERROR(DC160/BZ160,"-")</f>
        <v>0.0667547918043622</v>
      </c>
      <c r="AY160" s="5" t="n">
        <f aca="false">IFERROR(DD160/CB160,"-")</f>
        <v>0.0472749479928942</v>
      </c>
      <c r="AZ160" s="3" t="n">
        <f aca="false">IFERROR(DD160/DC160,"-")</f>
        <v>622.356435643564</v>
      </c>
      <c r="BA160" s="5" t="n">
        <f aca="false">IFERROR(DE160/BZ160,"-")</f>
        <v>0</v>
      </c>
      <c r="BB160" s="5" t="n">
        <f aca="false">IFERROR(DF160/CB160,"-")</f>
        <v>0</v>
      </c>
      <c r="BC160" s="3" t="str">
        <f aca="false">IFERROR(DF160/DE160,"-")</f>
        <v>-</v>
      </c>
      <c r="BD160" s="5" t="n">
        <f aca="false">IFERROR(DG160/BZ160,"-")</f>
        <v>0</v>
      </c>
      <c r="BE160" s="5" t="n">
        <f aca="false">IFERROR(DH160/CB160,"-")</f>
        <v>0</v>
      </c>
      <c r="BF160" s="3" t="str">
        <f aca="false">IFERROR(DH160/DG160,"-")</f>
        <v>-</v>
      </c>
      <c r="BG160" s="5" t="n">
        <f aca="false">IFERROR(DI160/BZ160,"-")</f>
        <v>0.638466622604098</v>
      </c>
      <c r="BH160" s="5" t="n">
        <f aca="false">IFERROR(DJ160/CB160,"-")</f>
        <v>0.112494791768512</v>
      </c>
      <c r="BI160" s="3" t="n">
        <f aca="false">IFERROR(DJ160/DI160,"-")</f>
        <v>154.840579710145</v>
      </c>
      <c r="BJ160" s="5" t="n">
        <f aca="false">IFERROR(DK160/BZ160,"-")</f>
        <v>0.580964970257766</v>
      </c>
      <c r="BK160" s="5" t="n">
        <f aca="false">IFERROR(DL160/CB160,"-")</f>
        <v>0.0641097571798385</v>
      </c>
      <c r="BL160" s="3" t="n">
        <f aca="false">IFERROR(DL160/DK160,"-")</f>
        <v>96.9761092150171</v>
      </c>
      <c r="BM160" s="5" t="n">
        <f aca="false">IFERROR(DM160/BZ160,"-")</f>
        <v>0</v>
      </c>
      <c r="BN160" s="4" t="n">
        <f aca="false">IFERROR(DN160/CB160,"-")</f>
        <v>0</v>
      </c>
      <c r="BO160" s="3" t="str">
        <f aca="false">IFERROR(DN160/DM160,"-")</f>
        <v>-</v>
      </c>
      <c r="BP160" s="5" t="n">
        <f aca="false">IFERROR(DO160/BZ160,"-")</f>
        <v>0</v>
      </c>
      <c r="BQ160" s="3" t="str">
        <f aca="false">IFERROR(DP160/DO160,"-")</f>
        <v>-</v>
      </c>
      <c r="BR160" s="3" t="str">
        <f aca="false">IFERROR(DQ160/DO160,"-")</f>
        <v>-</v>
      </c>
      <c r="BS160" s="3" t="str">
        <f aca="false">IFERROR(DR160/DO160,"-")</f>
        <v>-</v>
      </c>
      <c r="BT160" s="5" t="n">
        <f aca="false">IFERROR(DS160/BZ160,"-")</f>
        <v>0.00132187706543291</v>
      </c>
      <c r="BU160" s="5" t="n">
        <f aca="false">IFERROR(DT160/BZ160,"-")</f>
        <v>0</v>
      </c>
      <c r="BV160" s="5" t="n">
        <f aca="false">IFERROR(DT160/DS160,"-")</f>
        <v>0</v>
      </c>
      <c r="BW160" s="5" t="n">
        <f aca="false">IFERROR(DU160/BZ160,"-")</f>
        <v>0.000660938532716457</v>
      </c>
      <c r="BX160" s="5" t="n">
        <f aca="false">IFERROR(DU160/DS160,"-")</f>
        <v>0.5</v>
      </c>
      <c r="BZ160" s="6" t="n">
        <v>1513</v>
      </c>
      <c r="CA160" s="6" t="n">
        <v>2260</v>
      </c>
      <c r="CB160" s="6" t="n">
        <v>1329626</v>
      </c>
      <c r="CC160" s="6" t="n">
        <v>13296260</v>
      </c>
      <c r="CD160" s="6" t="n">
        <v>0</v>
      </c>
      <c r="CE160" s="6" t="n">
        <v>0</v>
      </c>
      <c r="CF160" s="6" t="n">
        <v>0</v>
      </c>
      <c r="CG160" s="6" t="n">
        <v>0</v>
      </c>
      <c r="CH160" s="6" t="n">
        <v>0</v>
      </c>
      <c r="CI160" s="6" t="n">
        <v>0</v>
      </c>
      <c r="CJ160" s="6" t="n">
        <v>0</v>
      </c>
      <c r="CK160" s="6" t="n">
        <v>0</v>
      </c>
      <c r="CL160" s="6" t="n">
        <v>3558612</v>
      </c>
      <c r="CM160" s="6" t="n">
        <v>732</v>
      </c>
      <c r="CN160" s="6" t="n">
        <v>223388</v>
      </c>
      <c r="CO160" s="6" t="n">
        <v>943</v>
      </c>
      <c r="CP160" s="6" t="n">
        <v>158452</v>
      </c>
      <c r="CQ160" s="6" t="n">
        <v>470</v>
      </c>
      <c r="CR160" s="6" t="n">
        <v>72074</v>
      </c>
      <c r="CS160" s="6" t="n">
        <v>8</v>
      </c>
      <c r="CT160" s="6" t="n">
        <v>24920</v>
      </c>
      <c r="CU160" s="6" t="n">
        <v>310</v>
      </c>
      <c r="CV160" s="6" t="n">
        <v>132232</v>
      </c>
      <c r="CW160" s="6" t="n">
        <v>62</v>
      </c>
      <c r="CX160" s="6" t="n">
        <v>83605</v>
      </c>
      <c r="CY160" s="6" t="n">
        <v>340</v>
      </c>
      <c r="CZ160" s="6" t="n">
        <v>99942</v>
      </c>
      <c r="DA160" s="6" t="n">
        <v>642</v>
      </c>
      <c r="DB160" s="6" t="n">
        <v>322579</v>
      </c>
      <c r="DC160" s="6" t="n">
        <v>101</v>
      </c>
      <c r="DD160" s="6" t="n">
        <v>62858</v>
      </c>
      <c r="DE160" s="6" t="n">
        <v>0</v>
      </c>
      <c r="DF160" s="6" t="n">
        <v>0</v>
      </c>
      <c r="DG160" s="6" t="n">
        <v>0</v>
      </c>
      <c r="DH160" s="6" t="n">
        <v>0</v>
      </c>
      <c r="DI160" s="6" t="n">
        <v>966</v>
      </c>
      <c r="DJ160" s="6" t="n">
        <v>149576</v>
      </c>
      <c r="DK160" s="6" t="n">
        <v>879</v>
      </c>
      <c r="DL160" s="6" t="n">
        <v>85242</v>
      </c>
      <c r="DM160" s="6" t="n">
        <v>0</v>
      </c>
      <c r="DN160" s="6" t="n">
        <v>0</v>
      </c>
      <c r="DO160" s="6" t="n">
        <v>0</v>
      </c>
      <c r="DP160" s="6" t="n">
        <v>0</v>
      </c>
      <c r="DQ160" s="6" t="n">
        <v>0</v>
      </c>
      <c r="DR160" s="6" t="n">
        <v>0</v>
      </c>
      <c r="DS160" s="6" t="n">
        <v>2</v>
      </c>
      <c r="DT160" s="6" t="n">
        <v>0</v>
      </c>
      <c r="DU160" s="6" t="n">
        <v>1</v>
      </c>
    </row>
    <row r="161" customFormat="false" ht="13.5" hidden="false" customHeight="false" outlineLevel="0" collapsed="false">
      <c r="A161" s="7" t="s">
        <v>236</v>
      </c>
      <c r="B161" s="7" t="s">
        <v>222</v>
      </c>
      <c r="C161" s="7" t="s">
        <v>247</v>
      </c>
      <c r="D161" s="7" t="s">
        <v>220</v>
      </c>
      <c r="E161" s="7" t="s">
        <v>219</v>
      </c>
      <c r="F161" s="7" t="s">
        <v>218</v>
      </c>
      <c r="G161" s="4" t="n">
        <f aca="false">IFERROR(CA161/BZ161,"-")</f>
        <v>1.8056338028169</v>
      </c>
      <c r="H161" s="3" t="n">
        <f aca="false">IFERROR(CB161/BZ161,"-")</f>
        <v>999.83661971831</v>
      </c>
      <c r="I161" s="3" t="n">
        <f aca="false">IFERROR(CB161/CA161,"-")</f>
        <v>553.731669266771</v>
      </c>
      <c r="J161" s="3" t="n">
        <f aca="false">IFERROR(CC161/BZ161,"-")</f>
        <v>9998.3661971831</v>
      </c>
      <c r="K161" s="3" t="n">
        <f aca="false">IFERROR(CC161/CA161,"-")</f>
        <v>5537.31669266771</v>
      </c>
      <c r="L161" s="5" t="n">
        <f aca="false">IFERROR(CD161/BZ161,"-")</f>
        <v>0</v>
      </c>
      <c r="M161" s="5" t="n">
        <f aca="false">IFERROR(CE161/CB161,"-")</f>
        <v>0</v>
      </c>
      <c r="N161" s="3" t="str">
        <f aca="false">IFERROR(CE161/CD161,"-")</f>
        <v>-</v>
      </c>
      <c r="O161" s="5" t="n">
        <f aca="false">IFERROR(CF161/BZ161,"-")</f>
        <v>0</v>
      </c>
      <c r="P161" s="5" t="n">
        <f aca="false">IFERROR(CG161/CB161,"-")</f>
        <v>0</v>
      </c>
      <c r="Q161" s="3" t="str">
        <f aca="false">IFERROR(CG161/CF161,"-")</f>
        <v>-</v>
      </c>
      <c r="R161" s="5" t="n">
        <f aca="false">IFERROR(CH161/BZ161,"-")</f>
        <v>0</v>
      </c>
      <c r="S161" s="5" t="n">
        <f aca="false">IFERROR(CI161/CB161,"-")</f>
        <v>0</v>
      </c>
      <c r="T161" s="3" t="str">
        <f aca="false">IFERROR(CI161/CH161,"-")</f>
        <v>-</v>
      </c>
      <c r="U161" s="5" t="n">
        <f aca="false">IFERROR(CJ161/BZ161,"-")</f>
        <v>0</v>
      </c>
      <c r="V161" s="5" t="n">
        <f aca="false">IFERROR(CK161/CB161,"-")</f>
        <v>0</v>
      </c>
      <c r="W161" s="3" t="str">
        <f aca="false">IFERROR(CK161/CJ161,"-")</f>
        <v>-</v>
      </c>
      <c r="X161" s="3" t="n">
        <f aca="false">IFERROR(CL161/BZ161,"-")</f>
        <v>2939.45352112676</v>
      </c>
      <c r="Y161" s="3" t="n">
        <f aca="false">IFERROR(CL161/CA161,"-")</f>
        <v>1627.9344773791</v>
      </c>
      <c r="Z161" s="5" t="n">
        <f aca="false">IFERROR(CM161/BZ161,"-")</f>
        <v>0.414084507042254</v>
      </c>
      <c r="AA161" s="5" t="n">
        <f aca="false">IFERROR(CN161/CB161,"-")</f>
        <v>0.0943985214485747</v>
      </c>
      <c r="AB161" s="3" t="n">
        <f aca="false">IFERROR(CN161/CM161,"-")</f>
        <v>227.931972789116</v>
      </c>
      <c r="AC161" s="5" t="n">
        <f aca="false">IFERROR(CO161/BZ161,"-")</f>
        <v>0.72112676056338</v>
      </c>
      <c r="AD161" s="5" t="n">
        <f aca="false">IFERROR(CP161/CB161,"-")</f>
        <v>0.0607000580376512</v>
      </c>
      <c r="AE161" s="3" t="n">
        <f aca="false">IFERROR(CP161/CO161,"-")</f>
        <v>84.16015625</v>
      </c>
      <c r="AF161" s="5" t="n">
        <f aca="false">IFERROR(CQ161/BZ161,"-")</f>
        <v>0.828169014084507</v>
      </c>
      <c r="AG161" s="5" t="n">
        <f aca="false">IFERROR(CR161/CB161,"-")</f>
        <v>0.153039088076362</v>
      </c>
      <c r="AH161" s="3" t="n">
        <f aca="false">IFERROR(CR161/CQ161,"-")</f>
        <v>184.761904761905</v>
      </c>
      <c r="AI161" s="5" t="n">
        <f aca="false">IFERROR(CS161/BZ161,"-")</f>
        <v>0</v>
      </c>
      <c r="AJ161" s="5" t="n">
        <f aca="false">IFERROR(CT161/CB161,"-")</f>
        <v>0</v>
      </c>
      <c r="AK161" s="3" t="str">
        <f aca="false">IFERROR(CT161/CS161,"-")</f>
        <v>-</v>
      </c>
      <c r="AL161" s="5" t="n">
        <f aca="false">IFERROR(CU161/BZ161,"-")</f>
        <v>0.11830985915493</v>
      </c>
      <c r="AM161" s="5" t="n">
        <f aca="false">IFERROR(CV161/CB161,"-")</f>
        <v>0.0147376191039663</v>
      </c>
      <c r="AN161" s="3" t="n">
        <f aca="false">IFERROR(CV161/CU161,"-")</f>
        <v>124.547619047619</v>
      </c>
      <c r="AO161" s="5" t="n">
        <f aca="false">IFERROR(CW161/BZ161,"-")</f>
        <v>0.0028169014084507</v>
      </c>
      <c r="AP161" s="5" t="n">
        <f aca="false">IFERROR(CX161/CB161,"-")</f>
        <v>0.000191580596266432</v>
      </c>
      <c r="AQ161" s="3" t="n">
        <f aca="false">IFERROR(CX161/CW161,"-")</f>
        <v>68</v>
      </c>
      <c r="AR161" s="5" t="n">
        <f aca="false">IFERROR(CY161/BZ161,"-")</f>
        <v>0.774647887323944</v>
      </c>
      <c r="AS161" s="5" t="n">
        <f aca="false">IFERROR(CZ161/CB161,"-")</f>
        <v>0.238844656310045</v>
      </c>
      <c r="AT161" s="3" t="n">
        <f aca="false">IFERROR(CZ161/CY161,"-")</f>
        <v>308.276363636364</v>
      </c>
      <c r="AU161" s="5" t="n">
        <f aca="false">IFERROR(DA161/BZ161,"-")</f>
        <v>0.430985915492958</v>
      </c>
      <c r="AV161" s="5" t="n">
        <f aca="false">IFERROR(DB161/CB161,"-")</f>
        <v>0.0924010119963262</v>
      </c>
      <c r="AW161" s="3" t="n">
        <f aca="false">IFERROR(DB161/DA161,"-")</f>
        <v>214.359477124183</v>
      </c>
      <c r="AX161" s="5" t="n">
        <f aca="false">IFERROR(DC161/BZ161,"-")</f>
        <v>0.129577464788732</v>
      </c>
      <c r="AY161" s="5" t="n">
        <f aca="false">IFERROR(DD161/CB161,"-")</f>
        <v>0.0286243949715728</v>
      </c>
      <c r="AZ161" s="3" t="n">
        <f aca="false">IFERROR(DD161/DC161,"-")</f>
        <v>220.869565217391</v>
      </c>
      <c r="BA161" s="5" t="n">
        <f aca="false">IFERROR(DE161/BZ161,"-")</f>
        <v>0.416901408450704</v>
      </c>
      <c r="BB161" s="5" t="n">
        <f aca="false">IFERROR(DF161/CB161,"-")</f>
        <v>0.290041753300539</v>
      </c>
      <c r="BC161" s="3" t="n">
        <f aca="false">IFERROR(DF161/DE161,"-")</f>
        <v>695.594594594595</v>
      </c>
      <c r="BD161" s="5" t="n">
        <f aca="false">IFERROR(DG161/BZ161,"-")</f>
        <v>0</v>
      </c>
      <c r="BE161" s="5" t="n">
        <f aca="false">IFERROR(DH161/CB161,"-")</f>
        <v>0</v>
      </c>
      <c r="BF161" s="3" t="str">
        <f aca="false">IFERROR(DH161/DG161,"-")</f>
        <v>-</v>
      </c>
      <c r="BG161" s="5" t="n">
        <f aca="false">IFERROR(DI161/BZ161,"-")</f>
        <v>0.338028169014085</v>
      </c>
      <c r="BH161" s="5" t="n">
        <f aca="false">IFERROR(DJ161/CB161,"-")</f>
        <v>0.0270072293501474</v>
      </c>
      <c r="BI161" s="3" t="n">
        <f aca="false">IFERROR(DJ161/DI161,"-")</f>
        <v>79.8833333333333</v>
      </c>
      <c r="BJ161" s="5" t="n">
        <f aca="false">IFERROR(DK161/BZ161,"-")</f>
        <v>0.0028169014084507</v>
      </c>
      <c r="BK161" s="5" t="n">
        <f aca="false">IFERROR(DL161/CB161,"-")</f>
        <v>0.000191580596266432</v>
      </c>
      <c r="BL161" s="3" t="n">
        <f aca="false">IFERROR(DL161/DK161,"-")</f>
        <v>68</v>
      </c>
      <c r="BM161" s="5" t="n">
        <f aca="false">IFERROR(DM161/BZ161,"-")</f>
        <v>0</v>
      </c>
      <c r="BN161" s="4" t="n">
        <f aca="false">IFERROR(DN161/CB161,"-")</f>
        <v>0</v>
      </c>
      <c r="BO161" s="3" t="str">
        <f aca="false">IFERROR(DN161/DM161,"-")</f>
        <v>-</v>
      </c>
      <c r="BP161" s="5" t="n">
        <f aca="false">IFERROR(DO161/BZ161,"-")</f>
        <v>0</v>
      </c>
      <c r="BQ161" s="3" t="str">
        <f aca="false">IFERROR(DP161/DO161,"-")</f>
        <v>-</v>
      </c>
      <c r="BR161" s="3" t="str">
        <f aca="false">IFERROR(DQ161/DO161,"-")</f>
        <v>-</v>
      </c>
      <c r="BS161" s="3" t="str">
        <f aca="false">IFERROR(DR161/DO161,"-")</f>
        <v>-</v>
      </c>
      <c r="BT161" s="5" t="n">
        <f aca="false">IFERROR(DS161/BZ161,"-")</f>
        <v>0</v>
      </c>
      <c r="BU161" s="5" t="n">
        <f aca="false">IFERROR(DT161/BZ161,"-")</f>
        <v>0</v>
      </c>
      <c r="BV161" s="5" t="str">
        <f aca="false">IFERROR(DT161/DS161,"-")</f>
        <v>-</v>
      </c>
      <c r="BW161" s="5" t="n">
        <f aca="false">IFERROR(DU161/BZ161,"-")</f>
        <v>0</v>
      </c>
      <c r="BX161" s="5" t="str">
        <f aca="false">IFERROR(DU161/DS161,"-")</f>
        <v>-</v>
      </c>
      <c r="BZ161" s="6" t="n">
        <v>355</v>
      </c>
      <c r="CA161" s="6" t="n">
        <v>641</v>
      </c>
      <c r="CB161" s="6" t="n">
        <v>354942</v>
      </c>
      <c r="CC161" s="6" t="n">
        <v>3549420</v>
      </c>
      <c r="CD161" s="6" t="n">
        <v>0</v>
      </c>
      <c r="CE161" s="6" t="n">
        <v>0</v>
      </c>
      <c r="CF161" s="6" t="n">
        <v>0</v>
      </c>
      <c r="CG161" s="6" t="n">
        <v>0</v>
      </c>
      <c r="CH161" s="6" t="n">
        <v>0</v>
      </c>
      <c r="CI161" s="6" t="n">
        <v>0</v>
      </c>
      <c r="CJ161" s="6" t="n">
        <v>0</v>
      </c>
      <c r="CK161" s="6" t="n">
        <v>0</v>
      </c>
      <c r="CL161" s="6" t="n">
        <v>1043506</v>
      </c>
      <c r="CM161" s="6" t="n">
        <v>147</v>
      </c>
      <c r="CN161" s="6" t="n">
        <v>33506</v>
      </c>
      <c r="CO161" s="6" t="n">
        <v>256</v>
      </c>
      <c r="CP161" s="6" t="n">
        <v>21545</v>
      </c>
      <c r="CQ161" s="6" t="n">
        <v>294</v>
      </c>
      <c r="CR161" s="6" t="n">
        <v>54320</v>
      </c>
      <c r="CS161" s="6" t="n">
        <v>0</v>
      </c>
      <c r="CT161" s="6" t="n">
        <v>0</v>
      </c>
      <c r="CU161" s="6" t="n">
        <v>42</v>
      </c>
      <c r="CV161" s="6" t="n">
        <v>5231</v>
      </c>
      <c r="CW161" s="6" t="n">
        <v>1</v>
      </c>
      <c r="CX161" s="6" t="n">
        <v>68</v>
      </c>
      <c r="CY161" s="6" t="n">
        <v>275</v>
      </c>
      <c r="CZ161" s="6" t="n">
        <v>84776</v>
      </c>
      <c r="DA161" s="6" t="n">
        <v>153</v>
      </c>
      <c r="DB161" s="6" t="n">
        <v>32797</v>
      </c>
      <c r="DC161" s="6" t="n">
        <v>46</v>
      </c>
      <c r="DD161" s="6" t="n">
        <v>10160</v>
      </c>
      <c r="DE161" s="6" t="n">
        <v>148</v>
      </c>
      <c r="DF161" s="6" t="n">
        <v>102948</v>
      </c>
      <c r="DG161" s="6" t="n">
        <v>0</v>
      </c>
      <c r="DH161" s="6" t="n">
        <v>0</v>
      </c>
      <c r="DI161" s="6" t="n">
        <v>120</v>
      </c>
      <c r="DJ161" s="6" t="n">
        <v>9586</v>
      </c>
      <c r="DK161" s="6" t="n">
        <v>1</v>
      </c>
      <c r="DL161" s="6" t="n">
        <v>68</v>
      </c>
      <c r="DM161" s="6" t="n">
        <v>0</v>
      </c>
      <c r="DN161" s="6" t="n">
        <v>0</v>
      </c>
      <c r="DO161" s="6" t="n">
        <v>0</v>
      </c>
      <c r="DP161" s="6" t="n">
        <v>0</v>
      </c>
      <c r="DQ161" s="6" t="n">
        <v>0</v>
      </c>
      <c r="DR161" s="6" t="n">
        <v>0</v>
      </c>
      <c r="DS161" s="6" t="n">
        <v>0</v>
      </c>
      <c r="DT161" s="6" t="n">
        <v>0</v>
      </c>
      <c r="DU161" s="6" t="n">
        <v>0</v>
      </c>
    </row>
    <row r="162" customFormat="false" ht="13.5" hidden="false" customHeight="false" outlineLevel="0" collapsed="false">
      <c r="A162" s="7" t="s">
        <v>237</v>
      </c>
      <c r="B162" s="7" t="s">
        <v>214</v>
      </c>
      <c r="C162" s="7" t="s">
        <v>247</v>
      </c>
      <c r="D162" s="7" t="s">
        <v>216</v>
      </c>
      <c r="E162" s="7" t="s">
        <v>221</v>
      </c>
      <c r="F162" s="7" t="s">
        <v>218</v>
      </c>
      <c r="G162" s="4" t="n">
        <f aca="false">IFERROR(CA162/BZ162,"-")</f>
        <v>13.125</v>
      </c>
      <c r="H162" s="3" t="n">
        <f aca="false">IFERROR(CB162/BZ162,"-")</f>
        <v>43930.125</v>
      </c>
      <c r="I162" s="3" t="n">
        <f aca="false">IFERROR(CB162/CA162,"-")</f>
        <v>3347.05714285714</v>
      </c>
      <c r="J162" s="3" t="n">
        <f aca="false">IFERROR(CC162/BZ162,"-")</f>
        <v>439301.25</v>
      </c>
      <c r="K162" s="3" t="n">
        <f aca="false">IFERROR(CC162/CA162,"-")</f>
        <v>33470.5714285714</v>
      </c>
      <c r="L162" s="5" t="n">
        <f aca="false">IFERROR(CD162/BZ162,"-")</f>
        <v>0</v>
      </c>
      <c r="M162" s="5" t="n">
        <f aca="false">IFERROR(CE162/CB162,"-")</f>
        <v>0</v>
      </c>
      <c r="N162" s="3" t="str">
        <f aca="false">IFERROR(CE162/CD162,"-")</f>
        <v>-</v>
      </c>
      <c r="O162" s="5" t="n">
        <f aca="false">IFERROR(CF162/BZ162,"-")</f>
        <v>0</v>
      </c>
      <c r="P162" s="5" t="n">
        <f aca="false">IFERROR(CG162/CB162,"-")</f>
        <v>0</v>
      </c>
      <c r="Q162" s="3" t="str">
        <f aca="false">IFERROR(CG162/CF162,"-")</f>
        <v>-</v>
      </c>
      <c r="R162" s="5" t="n">
        <f aca="false">IFERROR(CH162/BZ162,"-")</f>
        <v>0</v>
      </c>
      <c r="S162" s="5" t="n">
        <f aca="false">IFERROR(CI162/CB162,"-")</f>
        <v>0</v>
      </c>
      <c r="T162" s="3" t="str">
        <f aca="false">IFERROR(CI162/CH162,"-")</f>
        <v>-</v>
      </c>
      <c r="U162" s="5" t="n">
        <f aca="false">IFERROR(CJ162/BZ162,"-")</f>
        <v>0</v>
      </c>
      <c r="V162" s="5" t="n">
        <f aca="false">IFERROR(CK162/CB162,"-")</f>
        <v>0</v>
      </c>
      <c r="W162" s="3" t="str">
        <f aca="false">IFERROR(CK162/CJ162,"-")</f>
        <v>-</v>
      </c>
      <c r="X162" s="3" t="n">
        <f aca="false">IFERROR(CL162/BZ162,"-")</f>
        <v>112689.75</v>
      </c>
      <c r="Y162" s="3" t="n">
        <f aca="false">IFERROR(CL162/CA162,"-")</f>
        <v>8585.88571428571</v>
      </c>
      <c r="Z162" s="5" t="n">
        <f aca="false">IFERROR(CM162/BZ162,"-")</f>
        <v>0</v>
      </c>
      <c r="AA162" s="5" t="n">
        <f aca="false">IFERROR(CN162/CB162,"-")</f>
        <v>0</v>
      </c>
      <c r="AB162" s="3" t="str">
        <f aca="false">IFERROR(CN162/CM162,"-")</f>
        <v>-</v>
      </c>
      <c r="AC162" s="5" t="n">
        <f aca="false">IFERROR(CO162/BZ162,"-")</f>
        <v>0</v>
      </c>
      <c r="AD162" s="5" t="n">
        <f aca="false">IFERROR(CP162/CB162,"-")</f>
        <v>0</v>
      </c>
      <c r="AE162" s="3" t="str">
        <f aca="false">IFERROR(CP162/CO162,"-")</f>
        <v>-</v>
      </c>
      <c r="AF162" s="5" t="n">
        <f aca="false">IFERROR(CQ162/BZ162,"-")</f>
        <v>0.375</v>
      </c>
      <c r="AG162" s="5" t="n">
        <f aca="false">IFERROR(CR162/CB162,"-")</f>
        <v>0.00879237197708862</v>
      </c>
      <c r="AH162" s="3" t="n">
        <f aca="false">IFERROR(CR162/CQ162,"-")</f>
        <v>1030</v>
      </c>
      <c r="AI162" s="5" t="n">
        <f aca="false">IFERROR(CS162/BZ162,"-")</f>
        <v>0</v>
      </c>
      <c r="AJ162" s="5" t="n">
        <f aca="false">IFERROR(CT162/CB162,"-")</f>
        <v>0</v>
      </c>
      <c r="AK162" s="3" t="str">
        <f aca="false">IFERROR(CT162/CS162,"-")</f>
        <v>-</v>
      </c>
      <c r="AL162" s="5" t="n">
        <f aca="false">IFERROR(CU162/BZ162,"-")</f>
        <v>0.5</v>
      </c>
      <c r="AM162" s="5" t="n">
        <f aca="false">IFERROR(CV162/CB162,"-")</f>
        <v>0.0081777595670397</v>
      </c>
      <c r="AN162" s="3" t="n">
        <f aca="false">IFERROR(CV162/CU162,"-")</f>
        <v>718.5</v>
      </c>
      <c r="AO162" s="5" t="n">
        <f aca="false">IFERROR(CW162/BZ162,"-")</f>
        <v>0.25</v>
      </c>
      <c r="AP162" s="5" t="n">
        <f aca="false">IFERROR(CX162/CB162,"-")</f>
        <v>0.0154592093694247</v>
      </c>
      <c r="AQ162" s="3" t="n">
        <f aca="false">IFERROR(CX162/CW162,"-")</f>
        <v>2716.5</v>
      </c>
      <c r="AR162" s="5" t="n">
        <f aca="false">IFERROR(CY162/BZ162,"-")</f>
        <v>0.5</v>
      </c>
      <c r="AS162" s="5" t="n">
        <f aca="false">IFERROR(CZ162/CB162,"-")</f>
        <v>0.211992909193862</v>
      </c>
      <c r="AT162" s="3" t="n">
        <f aca="false">IFERROR(CZ162/CY162,"-")</f>
        <v>18625.75</v>
      </c>
      <c r="AU162" s="5" t="n">
        <f aca="false">IFERROR(DA162/BZ162,"-")</f>
        <v>0.25</v>
      </c>
      <c r="AV162" s="5" t="n">
        <f aca="false">IFERROR(DB162/CB162,"-")</f>
        <v>0.003815718712387</v>
      </c>
      <c r="AW162" s="3" t="n">
        <f aca="false">IFERROR(DB162/DA162,"-")</f>
        <v>670.5</v>
      </c>
      <c r="AX162" s="5" t="n">
        <f aca="false">IFERROR(DC162/BZ162,"-")</f>
        <v>0.125</v>
      </c>
      <c r="AY162" s="5" t="n">
        <f aca="false">IFERROR(DD162/CB162,"-")</f>
        <v>0.00059753984310311</v>
      </c>
      <c r="AZ162" s="3" t="n">
        <f aca="false">IFERROR(DD162/DC162,"-")</f>
        <v>210</v>
      </c>
      <c r="BA162" s="5" t="n">
        <f aca="false">IFERROR(DE162/BZ162,"-")</f>
        <v>0</v>
      </c>
      <c r="BB162" s="5" t="n">
        <f aca="false">IFERROR(DF162/CB162,"-")</f>
        <v>0</v>
      </c>
      <c r="BC162" s="3" t="str">
        <f aca="false">IFERROR(DF162/DE162,"-")</f>
        <v>-</v>
      </c>
      <c r="BD162" s="5" t="n">
        <f aca="false">IFERROR(DG162/BZ162,"-")</f>
        <v>1</v>
      </c>
      <c r="BE162" s="5" t="n">
        <f aca="false">IFERROR(DH162/CB162,"-")</f>
        <v>0.328737967397088</v>
      </c>
      <c r="BF162" s="3" t="n">
        <f aca="false">IFERROR(DH162/DG162,"-")</f>
        <v>14441.5</v>
      </c>
      <c r="BG162" s="5" t="n">
        <f aca="false">IFERROR(DI162/BZ162,"-")</f>
        <v>0.5</v>
      </c>
      <c r="BH162" s="5" t="n">
        <f aca="false">IFERROR(DJ162/CB162,"-")</f>
        <v>0.136865078348855</v>
      </c>
      <c r="BI162" s="3" t="n">
        <f aca="false">IFERROR(DJ162/DI162,"-")</f>
        <v>12025</v>
      </c>
      <c r="BJ162" s="5" t="n">
        <f aca="false">IFERROR(DK162/BZ162,"-")</f>
        <v>0</v>
      </c>
      <c r="BK162" s="5" t="n">
        <f aca="false">IFERROR(DL162/CB162,"-")</f>
        <v>0</v>
      </c>
      <c r="BL162" s="3" t="str">
        <f aca="false">IFERROR(DL162/DK162,"-")</f>
        <v>-</v>
      </c>
      <c r="BM162" s="5" t="n">
        <f aca="false">IFERROR(DM162/BZ162,"-")</f>
        <v>0.5</v>
      </c>
      <c r="BN162" s="4" t="n">
        <f aca="false">IFERROR(DN162/CB162,"-")</f>
        <v>0.285561445591152</v>
      </c>
      <c r="BO162" s="3" t="n">
        <f aca="false">IFERROR(DN162/DM162,"-")</f>
        <v>25089.5</v>
      </c>
      <c r="BP162" s="5" t="n">
        <f aca="false">IFERROR(DO162/BZ162,"-")</f>
        <v>0.875</v>
      </c>
      <c r="BQ162" s="3" t="n">
        <f aca="false">IFERROR(DP162/DO162,"-")</f>
        <v>26.1428571428571</v>
      </c>
      <c r="BR162" s="3" t="n">
        <f aca="false">IFERROR(DQ162/DO162,"-")</f>
        <v>17233.1428571429</v>
      </c>
      <c r="BS162" s="3" t="n">
        <f aca="false">IFERROR(DR162/DO162,"-")</f>
        <v>6797.14285714286</v>
      </c>
      <c r="BT162" s="5" t="n">
        <f aca="false">IFERROR(DS162/BZ162,"-")</f>
        <v>0.625</v>
      </c>
      <c r="BU162" s="5" t="n">
        <f aca="false">IFERROR(DT162/BZ162,"-")</f>
        <v>0.25</v>
      </c>
      <c r="BV162" s="5" t="n">
        <f aca="false">IFERROR(DT162/DS162,"-")</f>
        <v>0.4</v>
      </c>
      <c r="BW162" s="5" t="n">
        <f aca="false">IFERROR(DU162/BZ162,"-")</f>
        <v>0</v>
      </c>
      <c r="BX162" s="5" t="n">
        <f aca="false">IFERROR(DU162/DS162,"-")</f>
        <v>0</v>
      </c>
      <c r="BZ162" s="6" t="n">
        <v>8</v>
      </c>
      <c r="CA162" s="6" t="n">
        <v>105</v>
      </c>
      <c r="CB162" s="6" t="n">
        <v>351441</v>
      </c>
      <c r="CC162" s="6" t="n">
        <v>3514410</v>
      </c>
      <c r="CD162" s="6" t="n">
        <v>0</v>
      </c>
      <c r="CE162" s="6" t="n">
        <v>0</v>
      </c>
      <c r="CF162" s="6" t="n">
        <v>0</v>
      </c>
      <c r="CG162" s="6" t="n">
        <v>0</v>
      </c>
      <c r="CH162" s="6" t="n">
        <v>0</v>
      </c>
      <c r="CI162" s="6" t="n">
        <v>0</v>
      </c>
      <c r="CJ162" s="6" t="n">
        <v>0</v>
      </c>
      <c r="CK162" s="6" t="n">
        <v>0</v>
      </c>
      <c r="CL162" s="6" t="n">
        <v>901518</v>
      </c>
      <c r="CM162" s="6" t="n">
        <v>0</v>
      </c>
      <c r="CN162" s="6" t="n">
        <v>0</v>
      </c>
      <c r="CO162" s="6" t="n">
        <v>0</v>
      </c>
      <c r="CP162" s="6" t="n">
        <v>0</v>
      </c>
      <c r="CQ162" s="6" t="n">
        <v>3</v>
      </c>
      <c r="CR162" s="6" t="n">
        <v>3090</v>
      </c>
      <c r="CS162" s="6" t="n">
        <v>0</v>
      </c>
      <c r="CT162" s="6" t="n">
        <v>0</v>
      </c>
      <c r="CU162" s="6" t="n">
        <v>4</v>
      </c>
      <c r="CV162" s="6" t="n">
        <v>2874</v>
      </c>
      <c r="CW162" s="6" t="n">
        <v>2</v>
      </c>
      <c r="CX162" s="6" t="n">
        <v>5433</v>
      </c>
      <c r="CY162" s="6" t="n">
        <v>4</v>
      </c>
      <c r="CZ162" s="6" t="n">
        <v>74503</v>
      </c>
      <c r="DA162" s="6" t="n">
        <v>2</v>
      </c>
      <c r="DB162" s="6" t="n">
        <v>1341</v>
      </c>
      <c r="DC162" s="6" t="n">
        <v>1</v>
      </c>
      <c r="DD162" s="6" t="n">
        <v>210</v>
      </c>
      <c r="DE162" s="6" t="n">
        <v>0</v>
      </c>
      <c r="DF162" s="6" t="n">
        <v>0</v>
      </c>
      <c r="DG162" s="6" t="n">
        <v>8</v>
      </c>
      <c r="DH162" s="6" t="n">
        <v>115532</v>
      </c>
      <c r="DI162" s="6" t="n">
        <v>4</v>
      </c>
      <c r="DJ162" s="6" t="n">
        <v>48100</v>
      </c>
      <c r="DK162" s="6" t="n">
        <v>0</v>
      </c>
      <c r="DL162" s="6" t="n">
        <v>0</v>
      </c>
      <c r="DM162" s="6" t="n">
        <v>4</v>
      </c>
      <c r="DN162" s="6" t="n">
        <v>100358</v>
      </c>
      <c r="DO162" s="6" t="n">
        <v>7</v>
      </c>
      <c r="DP162" s="6" t="n">
        <v>183</v>
      </c>
      <c r="DQ162" s="6" t="n">
        <v>120632</v>
      </c>
      <c r="DR162" s="6" t="n">
        <v>47580</v>
      </c>
      <c r="DS162" s="6" t="n">
        <v>5</v>
      </c>
      <c r="DT162" s="6" t="n">
        <v>2</v>
      </c>
      <c r="DU162" s="6" t="n">
        <v>0</v>
      </c>
    </row>
    <row r="163" customFormat="false" ht="13.5" hidden="false" customHeight="false" outlineLevel="0" collapsed="false">
      <c r="A163" s="7" t="s">
        <v>237</v>
      </c>
      <c r="B163" s="7" t="s">
        <v>214</v>
      </c>
      <c r="C163" s="7" t="s">
        <v>247</v>
      </c>
      <c r="D163" s="7" t="s">
        <v>216</v>
      </c>
      <c r="E163" s="7" t="s">
        <v>217</v>
      </c>
      <c r="F163" s="7" t="s">
        <v>226</v>
      </c>
      <c r="G163" s="4" t="n">
        <f aca="false">IFERROR(CA163/BZ163,"-")</f>
        <v>1.5</v>
      </c>
      <c r="H163" s="3" t="n">
        <f aca="false">IFERROR(CB163/BZ163,"-")</f>
        <v>1668</v>
      </c>
      <c r="I163" s="3" t="n">
        <f aca="false">IFERROR(CB163/CA163,"-")</f>
        <v>1112</v>
      </c>
      <c r="J163" s="3" t="n">
        <f aca="false">IFERROR(CC163/BZ163,"-")</f>
        <v>16680</v>
      </c>
      <c r="K163" s="3" t="n">
        <f aca="false">IFERROR(CC163/CA163,"-")</f>
        <v>11120</v>
      </c>
      <c r="L163" s="5" t="n">
        <f aca="false">IFERROR(CD163/BZ163,"-")</f>
        <v>0</v>
      </c>
      <c r="M163" s="5" t="n">
        <f aca="false">IFERROR(CE163/CB163,"-")</f>
        <v>0</v>
      </c>
      <c r="N163" s="3" t="str">
        <f aca="false">IFERROR(CE163/CD163,"-")</f>
        <v>-</v>
      </c>
      <c r="O163" s="5" t="n">
        <f aca="false">IFERROR(CF163/BZ163,"-")</f>
        <v>0.833333333333333</v>
      </c>
      <c r="P163" s="5" t="n">
        <f aca="false">IFERROR(CG163/CB163,"-")</f>
        <v>0.79396482813749</v>
      </c>
      <c r="Q163" s="3" t="n">
        <f aca="false">IFERROR(CG163/CF163,"-")</f>
        <v>1589.2</v>
      </c>
      <c r="R163" s="5" t="n">
        <f aca="false">IFERROR(CH163/BZ163,"-")</f>
        <v>0.166666666666667</v>
      </c>
      <c r="S163" s="5" t="n">
        <f aca="false">IFERROR(CI163/CB163,"-")</f>
        <v>0.155875299760192</v>
      </c>
      <c r="T163" s="3" t="n">
        <f aca="false">IFERROR(CI163/CH163,"-")</f>
        <v>1560</v>
      </c>
      <c r="U163" s="5" t="n">
        <f aca="false">IFERROR(CJ163/BZ163,"-")</f>
        <v>1</v>
      </c>
      <c r="V163" s="5" t="n">
        <f aca="false">IFERROR(CK163/CB163,"-")</f>
        <v>0.949840127897682</v>
      </c>
      <c r="W163" s="3" t="n">
        <f aca="false">IFERROR(CK163/CJ163,"-")</f>
        <v>1584.33333333333</v>
      </c>
      <c r="X163" s="3" t="n">
        <f aca="false">IFERROR(CL163/BZ163,"-")</f>
        <v>4305</v>
      </c>
      <c r="Y163" s="3" t="n">
        <f aca="false">IFERROR(CL163/CA163,"-")</f>
        <v>2870</v>
      </c>
      <c r="Z163" s="5" t="n">
        <f aca="false">IFERROR(CM163/BZ163,"-")</f>
        <v>0.166666666666667</v>
      </c>
      <c r="AA163" s="5" t="n">
        <f aca="false">IFERROR(CN163/CB163,"-")</f>
        <v>0.0269784172661871</v>
      </c>
      <c r="AB163" s="3" t="n">
        <f aca="false">IFERROR(CN163/CM163,"-")</f>
        <v>270</v>
      </c>
      <c r="AC163" s="5" t="n">
        <f aca="false">IFERROR(CO163/BZ163,"-")</f>
        <v>0.833333333333333</v>
      </c>
      <c r="AD163" s="5" t="n">
        <f aca="false">IFERROR(CP163/CB163,"-")</f>
        <v>0.0553557154276579</v>
      </c>
      <c r="AE163" s="3" t="n">
        <f aca="false">IFERROR(CP163/CO163,"-")</f>
        <v>110.8</v>
      </c>
      <c r="AF163" s="5" t="n">
        <f aca="false">IFERROR(CQ163/BZ163,"-")</f>
        <v>0.333333333333333</v>
      </c>
      <c r="AG163" s="5" t="n">
        <f aca="false">IFERROR(CR163/CB163,"-")</f>
        <v>0.00299760191846523</v>
      </c>
      <c r="AH163" s="3" t="n">
        <f aca="false">IFERROR(CR163/CQ163,"-")</f>
        <v>15</v>
      </c>
      <c r="AI163" s="5" t="n">
        <f aca="false">IFERROR(CS163/BZ163,"-")</f>
        <v>0</v>
      </c>
      <c r="AJ163" s="5" t="n">
        <f aca="false">IFERROR(CT163/CB163,"-")</f>
        <v>0</v>
      </c>
      <c r="AK163" s="3" t="str">
        <f aca="false">IFERROR(CT163/CS163,"-")</f>
        <v>-</v>
      </c>
      <c r="AL163" s="5" t="n">
        <f aca="false">IFERROR(CU163/BZ163,"-")</f>
        <v>0.333333333333333</v>
      </c>
      <c r="AM163" s="5" t="n">
        <f aca="false">IFERROR(CV163/CB163,"-")</f>
        <v>0.49480415667466</v>
      </c>
      <c r="AN163" s="3" t="n">
        <f aca="false">IFERROR(CV163/CU163,"-")</f>
        <v>2476</v>
      </c>
      <c r="AO163" s="5" t="n">
        <f aca="false">IFERROR(CW163/BZ163,"-")</f>
        <v>0</v>
      </c>
      <c r="AP163" s="5" t="n">
        <f aca="false">IFERROR(CX163/CB163,"-")</f>
        <v>0</v>
      </c>
      <c r="AQ163" s="3" t="str">
        <f aca="false">IFERROR(CX163/CW163,"-")</f>
        <v>-</v>
      </c>
      <c r="AR163" s="5" t="n">
        <f aca="false">IFERROR(CY163/BZ163,"-")</f>
        <v>0</v>
      </c>
      <c r="AS163" s="5" t="n">
        <f aca="false">IFERROR(CZ163/CB163,"-")</f>
        <v>0</v>
      </c>
      <c r="AT163" s="3" t="str">
        <f aca="false">IFERROR(CZ163/CY163,"-")</f>
        <v>-</v>
      </c>
      <c r="AU163" s="5" t="n">
        <f aca="false">IFERROR(DA163/BZ163,"-")</f>
        <v>0.166666666666667</v>
      </c>
      <c r="AV163" s="5" t="n">
        <f aca="false">IFERROR(DB163/CB163,"-")</f>
        <v>0.128896882494005</v>
      </c>
      <c r="AW163" s="3" t="n">
        <f aca="false">IFERROR(DB163/DA163,"-")</f>
        <v>1290</v>
      </c>
      <c r="AX163" s="5" t="n">
        <f aca="false">IFERROR(DC163/BZ163,"-")</f>
        <v>0</v>
      </c>
      <c r="AY163" s="5" t="n">
        <f aca="false">IFERROR(DD163/CB163,"-")</f>
        <v>0</v>
      </c>
      <c r="AZ163" s="3" t="str">
        <f aca="false">IFERROR(DD163/DC163,"-")</f>
        <v>-</v>
      </c>
      <c r="BA163" s="5" t="n">
        <f aca="false">IFERROR(DE163/BZ163,"-")</f>
        <v>0</v>
      </c>
      <c r="BB163" s="5" t="n">
        <f aca="false">IFERROR(DF163/CB163,"-")</f>
        <v>0</v>
      </c>
      <c r="BC163" s="3" t="str">
        <f aca="false">IFERROR(DF163/DE163,"-")</f>
        <v>-</v>
      </c>
      <c r="BD163" s="5" t="n">
        <f aca="false">IFERROR(DG163/BZ163,"-")</f>
        <v>0</v>
      </c>
      <c r="BE163" s="5" t="n">
        <f aca="false">IFERROR(DH163/CB163,"-")</f>
        <v>0</v>
      </c>
      <c r="BF163" s="3" t="str">
        <f aca="false">IFERROR(DH163/DG163,"-")</f>
        <v>-</v>
      </c>
      <c r="BG163" s="5" t="n">
        <f aca="false">IFERROR(DI163/BZ163,"-")</f>
        <v>0.833333333333333</v>
      </c>
      <c r="BH163" s="5" t="n">
        <f aca="false">IFERROR(DJ163/CB163,"-")</f>
        <v>0.290967226219025</v>
      </c>
      <c r="BI163" s="3" t="n">
        <f aca="false">IFERROR(DJ163/DI163,"-")</f>
        <v>582.4</v>
      </c>
      <c r="BJ163" s="5" t="n">
        <f aca="false">IFERROR(DK163/BZ163,"-")</f>
        <v>0.5</v>
      </c>
      <c r="BK163" s="5" t="n">
        <f aca="false">IFERROR(DL163/CB163,"-")</f>
        <v>0.0271782573940847</v>
      </c>
      <c r="BL163" s="3" t="n">
        <f aca="false">IFERROR(DL163/DK163,"-")</f>
        <v>90.6666666666667</v>
      </c>
      <c r="BM163" s="5" t="n">
        <f aca="false">IFERROR(DM163/BZ163,"-")</f>
        <v>0</v>
      </c>
      <c r="BN163" s="4" t="n">
        <f aca="false">IFERROR(DN163/CB163,"-")</f>
        <v>0</v>
      </c>
      <c r="BO163" s="3" t="str">
        <f aca="false">IFERROR(DN163/DM163,"-")</f>
        <v>-</v>
      </c>
      <c r="BP163" s="5" t="n">
        <f aca="false">IFERROR(DO163/BZ163,"-")</f>
        <v>0</v>
      </c>
      <c r="BQ163" s="3" t="str">
        <f aca="false">IFERROR(DP163/DO163,"-")</f>
        <v>-</v>
      </c>
      <c r="BR163" s="3" t="str">
        <f aca="false">IFERROR(DQ163/DO163,"-")</f>
        <v>-</v>
      </c>
      <c r="BS163" s="3" t="str">
        <f aca="false">IFERROR(DR163/DO163,"-")</f>
        <v>-</v>
      </c>
      <c r="BT163" s="5" t="n">
        <f aca="false">IFERROR(DS163/BZ163,"-")</f>
        <v>0</v>
      </c>
      <c r="BU163" s="5" t="n">
        <f aca="false">IFERROR(DT163/BZ163,"-")</f>
        <v>0</v>
      </c>
      <c r="BV163" s="5" t="str">
        <f aca="false">IFERROR(DT163/DS163,"-")</f>
        <v>-</v>
      </c>
      <c r="BW163" s="5" t="n">
        <f aca="false">IFERROR(DU163/BZ163,"-")</f>
        <v>0</v>
      </c>
      <c r="BX163" s="5" t="str">
        <f aca="false">IFERROR(DU163/DS163,"-")</f>
        <v>-</v>
      </c>
      <c r="BZ163" s="6" t="n">
        <v>6</v>
      </c>
      <c r="CA163" s="6" t="n">
        <v>9</v>
      </c>
      <c r="CB163" s="6" t="n">
        <v>10008</v>
      </c>
      <c r="CC163" s="6" t="n">
        <v>100080</v>
      </c>
      <c r="CD163" s="6" t="n">
        <v>0</v>
      </c>
      <c r="CE163" s="6" t="n">
        <v>0</v>
      </c>
      <c r="CF163" s="6" t="n">
        <v>5</v>
      </c>
      <c r="CG163" s="6" t="n">
        <v>7946</v>
      </c>
      <c r="CH163" s="6" t="n">
        <v>1</v>
      </c>
      <c r="CI163" s="6" t="n">
        <v>1560</v>
      </c>
      <c r="CJ163" s="6" t="n">
        <v>6</v>
      </c>
      <c r="CK163" s="6" t="n">
        <v>9506</v>
      </c>
      <c r="CL163" s="6" t="n">
        <v>25830</v>
      </c>
      <c r="CM163" s="6" t="n">
        <v>1</v>
      </c>
      <c r="CN163" s="6" t="n">
        <v>270</v>
      </c>
      <c r="CO163" s="6" t="n">
        <v>5</v>
      </c>
      <c r="CP163" s="6" t="n">
        <v>554</v>
      </c>
      <c r="CQ163" s="6" t="n">
        <v>2</v>
      </c>
      <c r="CR163" s="6" t="n">
        <v>30</v>
      </c>
      <c r="CS163" s="6" t="n">
        <v>0</v>
      </c>
      <c r="CT163" s="6" t="n">
        <v>0</v>
      </c>
      <c r="CU163" s="6" t="n">
        <v>2</v>
      </c>
      <c r="CV163" s="6" t="n">
        <v>4952</v>
      </c>
      <c r="CW163" s="6" t="n">
        <v>0</v>
      </c>
      <c r="CX163" s="6" t="n">
        <v>0</v>
      </c>
      <c r="CY163" s="6" t="n">
        <v>0</v>
      </c>
      <c r="CZ163" s="6" t="n">
        <v>0</v>
      </c>
      <c r="DA163" s="6" t="n">
        <v>1</v>
      </c>
      <c r="DB163" s="6" t="n">
        <v>1290</v>
      </c>
      <c r="DC163" s="6" t="n">
        <v>0</v>
      </c>
      <c r="DD163" s="6" t="n">
        <v>0</v>
      </c>
      <c r="DE163" s="6" t="n">
        <v>0</v>
      </c>
      <c r="DF163" s="6" t="n">
        <v>0</v>
      </c>
      <c r="DG163" s="6" t="n">
        <v>0</v>
      </c>
      <c r="DH163" s="6" t="n">
        <v>0</v>
      </c>
      <c r="DI163" s="6" t="n">
        <v>5</v>
      </c>
      <c r="DJ163" s="6" t="n">
        <v>2912</v>
      </c>
      <c r="DK163" s="6" t="n">
        <v>3</v>
      </c>
      <c r="DL163" s="6" t="n">
        <v>272</v>
      </c>
      <c r="DM163" s="6" t="n">
        <v>0</v>
      </c>
      <c r="DN163" s="6" t="n">
        <v>0</v>
      </c>
      <c r="DO163" s="6" t="n">
        <v>0</v>
      </c>
      <c r="DP163" s="6" t="n">
        <v>0</v>
      </c>
      <c r="DQ163" s="6" t="n">
        <v>0</v>
      </c>
      <c r="DR163" s="6" t="n">
        <v>0</v>
      </c>
      <c r="DS163" s="6" t="n">
        <v>0</v>
      </c>
      <c r="DT163" s="6" t="n">
        <v>0</v>
      </c>
      <c r="DU163" s="6" t="n">
        <v>0</v>
      </c>
    </row>
    <row r="164" customFormat="false" ht="13.5" hidden="false" customHeight="false" outlineLevel="0" collapsed="false">
      <c r="A164" s="7" t="s">
        <v>237</v>
      </c>
      <c r="B164" s="7" t="s">
        <v>214</v>
      </c>
      <c r="C164" s="7" t="s">
        <v>247</v>
      </c>
      <c r="D164" s="7" t="s">
        <v>216</v>
      </c>
      <c r="E164" s="7" t="s">
        <v>217</v>
      </c>
      <c r="F164" s="7" t="s">
        <v>218</v>
      </c>
      <c r="G164" s="4" t="n">
        <f aca="false">IFERROR(CA164/BZ164,"-")</f>
        <v>1.38916256157635</v>
      </c>
      <c r="H164" s="3" t="n">
        <f aca="false">IFERROR(CB164/BZ164,"-")</f>
        <v>1006.5763546798</v>
      </c>
      <c r="I164" s="3" t="n">
        <f aca="false">IFERROR(CB164/CA164,"-")</f>
        <v>724.59219858156</v>
      </c>
      <c r="J164" s="3" t="n">
        <f aca="false">IFERROR(CC164/BZ164,"-")</f>
        <v>10065.763546798</v>
      </c>
      <c r="K164" s="3" t="n">
        <f aca="false">IFERROR(CC164/CA164,"-")</f>
        <v>7245.9219858156</v>
      </c>
      <c r="L164" s="5" t="n">
        <f aca="false">IFERROR(CD164/BZ164,"-")</f>
        <v>0</v>
      </c>
      <c r="M164" s="5" t="n">
        <f aca="false">IFERROR(CE164/CB164,"-")</f>
        <v>0</v>
      </c>
      <c r="N164" s="3" t="str">
        <f aca="false">IFERROR(CE164/CD164,"-")</f>
        <v>-</v>
      </c>
      <c r="O164" s="5" t="n">
        <f aca="false">IFERROR(CF164/BZ164,"-")</f>
        <v>0</v>
      </c>
      <c r="P164" s="5" t="n">
        <f aca="false">IFERROR(CG164/CB164,"-")</f>
        <v>0</v>
      </c>
      <c r="Q164" s="3" t="str">
        <f aca="false">IFERROR(CG164/CF164,"-")</f>
        <v>-</v>
      </c>
      <c r="R164" s="5" t="n">
        <f aca="false">IFERROR(CH164/BZ164,"-")</f>
        <v>0</v>
      </c>
      <c r="S164" s="5" t="n">
        <f aca="false">IFERROR(CI164/CB164,"-")</f>
        <v>0</v>
      </c>
      <c r="T164" s="3" t="str">
        <f aca="false">IFERROR(CI164/CH164,"-")</f>
        <v>-</v>
      </c>
      <c r="U164" s="5" t="n">
        <f aca="false">IFERROR(CJ164/BZ164,"-")</f>
        <v>0</v>
      </c>
      <c r="V164" s="5" t="n">
        <f aca="false">IFERROR(CK164/CB164,"-")</f>
        <v>0</v>
      </c>
      <c r="W164" s="3" t="str">
        <f aca="false">IFERROR(CK164/CJ164,"-")</f>
        <v>-</v>
      </c>
      <c r="X164" s="3" t="n">
        <f aca="false">IFERROR(CL164/BZ164,"-")</f>
        <v>2849.30295566502</v>
      </c>
      <c r="Y164" s="3" t="n">
        <f aca="false">IFERROR(CL164/CA164,"-")</f>
        <v>2051.09397163121</v>
      </c>
      <c r="Z164" s="5" t="n">
        <f aca="false">IFERROR(CM164/BZ164,"-")</f>
        <v>0.45320197044335</v>
      </c>
      <c r="AA164" s="5" t="n">
        <f aca="false">IFERROR(CN164/CB164,"-")</f>
        <v>0.129451635794162</v>
      </c>
      <c r="AB164" s="3" t="n">
        <f aca="false">IFERROR(CN164/CM164,"-")</f>
        <v>287.516304347826</v>
      </c>
      <c r="AC164" s="5" t="n">
        <f aca="false">IFERROR(CO164/BZ164,"-")</f>
        <v>0.623152709359606</v>
      </c>
      <c r="AD164" s="5" t="n">
        <f aca="false">IFERROR(CP164/CB164,"-")</f>
        <v>0.0945457214867742</v>
      </c>
      <c r="AE164" s="3" t="n">
        <f aca="false">IFERROR(CP164/CO164,"-")</f>
        <v>152.719367588933</v>
      </c>
      <c r="AF164" s="5" t="n">
        <f aca="false">IFERROR(CQ164/BZ164,"-")</f>
        <v>0.413793103448276</v>
      </c>
      <c r="AG164" s="5" t="n">
        <f aca="false">IFERROR(CR164/CB164,"-")</f>
        <v>0.0541683999314851</v>
      </c>
      <c r="AH164" s="3" t="n">
        <f aca="false">IFERROR(CR164/CQ164,"-")</f>
        <v>131.767857142857</v>
      </c>
      <c r="AI164" s="5" t="n">
        <f aca="false">IFERROR(CS164/BZ164,"-")</f>
        <v>0.0270935960591133</v>
      </c>
      <c r="AJ164" s="5" t="n">
        <f aca="false">IFERROR(CT164/CB164,"-")</f>
        <v>0.0518658085986248</v>
      </c>
      <c r="AK164" s="3" t="n">
        <f aca="false">IFERROR(CT164/CS164,"-")</f>
        <v>1926.90909090909</v>
      </c>
      <c r="AL164" s="5" t="n">
        <f aca="false">IFERROR(CU164/BZ164,"-")</f>
        <v>0.295566502463054</v>
      </c>
      <c r="AM164" s="5" t="n">
        <f aca="false">IFERROR(CV164/CB164,"-")</f>
        <v>0.228176768541855</v>
      </c>
      <c r="AN164" s="3" t="n">
        <f aca="false">IFERROR(CV164/CU164,"-")</f>
        <v>777.075</v>
      </c>
      <c r="AO164" s="5" t="n">
        <f aca="false">IFERROR(CW164/BZ164,"-")</f>
        <v>0.0369458128078818</v>
      </c>
      <c r="AP164" s="5" t="n">
        <f aca="false">IFERROR(CX164/CB164,"-")</f>
        <v>0.00818753517508014</v>
      </c>
      <c r="AQ164" s="3" t="n">
        <f aca="false">IFERROR(CX164/CW164,"-")</f>
        <v>223.066666666667</v>
      </c>
      <c r="AR164" s="5" t="n">
        <f aca="false">IFERROR(CY164/BZ164,"-")</f>
        <v>0.165024630541872</v>
      </c>
      <c r="AS164" s="5" t="n">
        <f aca="false">IFERROR(CZ164/CB164,"-")</f>
        <v>0.0858467712335136</v>
      </c>
      <c r="AT164" s="3" t="n">
        <f aca="false">IFERROR(CZ164/CY164,"-")</f>
        <v>523.626865671642</v>
      </c>
      <c r="AU164" s="5" t="n">
        <f aca="false">IFERROR(DA164/BZ164,"-")</f>
        <v>0.403940886699507</v>
      </c>
      <c r="AV164" s="5" t="n">
        <f aca="false">IFERROR(DB164/CB164,"-")</f>
        <v>0.196765116108351</v>
      </c>
      <c r="AW164" s="3" t="n">
        <f aca="false">IFERROR(DB164/DA164,"-")</f>
        <v>490.317073170732</v>
      </c>
      <c r="AX164" s="5" t="n">
        <f aca="false">IFERROR(DC164/BZ164,"-")</f>
        <v>0.110837438423645</v>
      </c>
      <c r="AY164" s="5" t="n">
        <f aca="false">IFERROR(DD164/CB164,"-")</f>
        <v>0.0786747253285047</v>
      </c>
      <c r="AZ164" s="3" t="n">
        <f aca="false">IFERROR(DD164/DC164,"-")</f>
        <v>714.488888888889</v>
      </c>
      <c r="BA164" s="5" t="n">
        <f aca="false">IFERROR(DE164/BZ164,"-")</f>
        <v>0</v>
      </c>
      <c r="BB164" s="5" t="n">
        <f aca="false">IFERROR(DF164/CB164,"-")</f>
        <v>0</v>
      </c>
      <c r="BC164" s="3" t="str">
        <f aca="false">IFERROR(DF164/DE164,"-")</f>
        <v>-</v>
      </c>
      <c r="BD164" s="5" t="n">
        <f aca="false">IFERROR(DG164/BZ164,"-")</f>
        <v>0</v>
      </c>
      <c r="BE164" s="5" t="n">
        <f aca="false">IFERROR(DH164/CB164,"-")</f>
        <v>0</v>
      </c>
      <c r="BF164" s="3" t="str">
        <f aca="false">IFERROR(DH164/DG164,"-")</f>
        <v>-</v>
      </c>
      <c r="BG164" s="5" t="n">
        <f aca="false">IFERROR(DI164/BZ164,"-")</f>
        <v>0.593596059113301</v>
      </c>
      <c r="BH164" s="5" t="n">
        <f aca="false">IFERROR(DJ164/CB164,"-")</f>
        <v>0.0723175178016493</v>
      </c>
      <c r="BI164" s="3" t="n">
        <f aca="false">IFERROR(DJ164/DI164,"-")</f>
        <v>122.630705394191</v>
      </c>
      <c r="BJ164" s="5" t="n">
        <f aca="false">IFERROR(DK164/BZ164,"-")</f>
        <v>0.566502463054187</v>
      </c>
      <c r="BK164" s="5" t="n">
        <f aca="false">IFERROR(DL164/CB164,"-")</f>
        <v>0.0508356375559743</v>
      </c>
      <c r="BL164" s="3" t="n">
        <f aca="false">IFERROR(DL164/DK164,"-")</f>
        <v>90.3260869565217</v>
      </c>
      <c r="BM164" s="5" t="n">
        <f aca="false">IFERROR(DM164/BZ164,"-")</f>
        <v>0</v>
      </c>
      <c r="BN164" s="4" t="n">
        <f aca="false">IFERROR(DN164/CB164,"-")</f>
        <v>0</v>
      </c>
      <c r="BO164" s="3" t="str">
        <f aca="false">IFERROR(DN164/DM164,"-")</f>
        <v>-</v>
      </c>
      <c r="BP164" s="5" t="n">
        <f aca="false">IFERROR(DO164/BZ164,"-")</f>
        <v>0</v>
      </c>
      <c r="BQ164" s="3" t="str">
        <f aca="false">IFERROR(DP164/DO164,"-")</f>
        <v>-</v>
      </c>
      <c r="BR164" s="3" t="str">
        <f aca="false">IFERROR(DQ164/DO164,"-")</f>
        <v>-</v>
      </c>
      <c r="BS164" s="3" t="str">
        <f aca="false">IFERROR(DR164/DO164,"-")</f>
        <v>-</v>
      </c>
      <c r="BT164" s="5" t="n">
        <f aca="false">IFERROR(DS164/BZ164,"-")</f>
        <v>0.00246305418719212</v>
      </c>
      <c r="BU164" s="5" t="n">
        <f aca="false">IFERROR(DT164/BZ164,"-")</f>
        <v>0</v>
      </c>
      <c r="BV164" s="5" t="n">
        <f aca="false">IFERROR(DT164/DS164,"-")</f>
        <v>0</v>
      </c>
      <c r="BW164" s="5" t="n">
        <f aca="false">IFERROR(DU164/BZ164,"-")</f>
        <v>0</v>
      </c>
      <c r="BX164" s="5" t="n">
        <f aca="false">IFERROR(DU164/DS164,"-")</f>
        <v>0</v>
      </c>
      <c r="BZ164" s="6" t="n">
        <v>406</v>
      </c>
      <c r="CA164" s="6" t="n">
        <v>564</v>
      </c>
      <c r="CB164" s="6" t="n">
        <v>408670</v>
      </c>
      <c r="CC164" s="6" t="n">
        <v>4086700</v>
      </c>
      <c r="CD164" s="6" t="n">
        <v>0</v>
      </c>
      <c r="CE164" s="6" t="n">
        <v>0</v>
      </c>
      <c r="CF164" s="6" t="n">
        <v>0</v>
      </c>
      <c r="CG164" s="6" t="n">
        <v>0</v>
      </c>
      <c r="CH164" s="6" t="n">
        <v>0</v>
      </c>
      <c r="CI164" s="6" t="n">
        <v>0</v>
      </c>
      <c r="CJ164" s="6" t="n">
        <v>0</v>
      </c>
      <c r="CK164" s="6" t="n">
        <v>0</v>
      </c>
      <c r="CL164" s="6" t="n">
        <v>1156817</v>
      </c>
      <c r="CM164" s="6" t="n">
        <v>184</v>
      </c>
      <c r="CN164" s="6" t="n">
        <v>52903</v>
      </c>
      <c r="CO164" s="6" t="n">
        <v>253</v>
      </c>
      <c r="CP164" s="6" t="n">
        <v>38638</v>
      </c>
      <c r="CQ164" s="6" t="n">
        <v>168</v>
      </c>
      <c r="CR164" s="6" t="n">
        <v>22137</v>
      </c>
      <c r="CS164" s="6" t="n">
        <v>11</v>
      </c>
      <c r="CT164" s="6" t="n">
        <v>21196</v>
      </c>
      <c r="CU164" s="6" t="n">
        <v>120</v>
      </c>
      <c r="CV164" s="6" t="n">
        <v>93249</v>
      </c>
      <c r="CW164" s="6" t="n">
        <v>15</v>
      </c>
      <c r="CX164" s="6" t="n">
        <v>3346</v>
      </c>
      <c r="CY164" s="6" t="n">
        <v>67</v>
      </c>
      <c r="CZ164" s="6" t="n">
        <v>35083</v>
      </c>
      <c r="DA164" s="6" t="n">
        <v>164</v>
      </c>
      <c r="DB164" s="6" t="n">
        <v>80412</v>
      </c>
      <c r="DC164" s="6" t="n">
        <v>45</v>
      </c>
      <c r="DD164" s="6" t="n">
        <v>32152</v>
      </c>
      <c r="DE164" s="6" t="n">
        <v>0</v>
      </c>
      <c r="DF164" s="6" t="n">
        <v>0</v>
      </c>
      <c r="DG164" s="6" t="n">
        <v>0</v>
      </c>
      <c r="DH164" s="6" t="n">
        <v>0</v>
      </c>
      <c r="DI164" s="6" t="n">
        <v>241</v>
      </c>
      <c r="DJ164" s="6" t="n">
        <v>29554</v>
      </c>
      <c r="DK164" s="6" t="n">
        <v>230</v>
      </c>
      <c r="DL164" s="6" t="n">
        <v>20775</v>
      </c>
      <c r="DM164" s="6" t="n">
        <v>0</v>
      </c>
      <c r="DN164" s="6" t="n">
        <v>0</v>
      </c>
      <c r="DO164" s="6" t="n">
        <v>0</v>
      </c>
      <c r="DP164" s="6" t="n">
        <v>0</v>
      </c>
      <c r="DQ164" s="6" t="n">
        <v>0</v>
      </c>
      <c r="DR164" s="6" t="n">
        <v>0</v>
      </c>
      <c r="DS164" s="6" t="n">
        <v>1</v>
      </c>
      <c r="DT164" s="6" t="n">
        <v>0</v>
      </c>
      <c r="DU164" s="6" t="n">
        <v>0</v>
      </c>
    </row>
    <row r="165" customFormat="false" ht="13.5" hidden="false" customHeight="false" outlineLevel="0" collapsed="false">
      <c r="A165" s="7" t="s">
        <v>237</v>
      </c>
      <c r="B165" s="7" t="s">
        <v>214</v>
      </c>
      <c r="C165" s="7" t="s">
        <v>247</v>
      </c>
      <c r="D165" s="7" t="s">
        <v>216</v>
      </c>
      <c r="E165" s="7" t="s">
        <v>219</v>
      </c>
      <c r="F165" s="7" t="s">
        <v>218</v>
      </c>
      <c r="G165" s="4" t="n">
        <f aca="false">IFERROR(CA165/BZ165,"-")</f>
        <v>1.784</v>
      </c>
      <c r="H165" s="3" t="n">
        <f aca="false">IFERROR(CB165/BZ165,"-")</f>
        <v>1063.12</v>
      </c>
      <c r="I165" s="3" t="n">
        <f aca="false">IFERROR(CB165/CA165,"-")</f>
        <v>595.919282511211</v>
      </c>
      <c r="J165" s="3" t="n">
        <f aca="false">IFERROR(CC165/BZ165,"-")</f>
        <v>10631.2</v>
      </c>
      <c r="K165" s="3" t="n">
        <f aca="false">IFERROR(CC165/CA165,"-")</f>
        <v>5959.19282511211</v>
      </c>
      <c r="L165" s="5" t="n">
        <f aca="false">IFERROR(CD165/BZ165,"-")</f>
        <v>0</v>
      </c>
      <c r="M165" s="5" t="n">
        <f aca="false">IFERROR(CE165/CB165,"-")</f>
        <v>0</v>
      </c>
      <c r="N165" s="3" t="str">
        <f aca="false">IFERROR(CE165/CD165,"-")</f>
        <v>-</v>
      </c>
      <c r="O165" s="5" t="n">
        <f aca="false">IFERROR(CF165/BZ165,"-")</f>
        <v>0</v>
      </c>
      <c r="P165" s="5" t="n">
        <f aca="false">IFERROR(CG165/CB165,"-")</f>
        <v>0</v>
      </c>
      <c r="Q165" s="3" t="str">
        <f aca="false">IFERROR(CG165/CF165,"-")</f>
        <v>-</v>
      </c>
      <c r="R165" s="5" t="n">
        <f aca="false">IFERROR(CH165/BZ165,"-")</f>
        <v>0</v>
      </c>
      <c r="S165" s="5" t="n">
        <f aca="false">IFERROR(CI165/CB165,"-")</f>
        <v>0</v>
      </c>
      <c r="T165" s="3" t="str">
        <f aca="false">IFERROR(CI165/CH165,"-")</f>
        <v>-</v>
      </c>
      <c r="U165" s="5" t="n">
        <f aca="false">IFERROR(CJ165/BZ165,"-")</f>
        <v>0</v>
      </c>
      <c r="V165" s="5" t="n">
        <f aca="false">IFERROR(CK165/CB165,"-")</f>
        <v>0</v>
      </c>
      <c r="W165" s="3" t="str">
        <f aca="false">IFERROR(CK165/CJ165,"-")</f>
        <v>-</v>
      </c>
      <c r="X165" s="3" t="n">
        <f aca="false">IFERROR(CL165/BZ165,"-")</f>
        <v>3189.816</v>
      </c>
      <c r="Y165" s="3" t="n">
        <f aca="false">IFERROR(CL165/CA165,"-")</f>
        <v>1788.0134529148</v>
      </c>
      <c r="Z165" s="5" t="n">
        <f aca="false">IFERROR(CM165/BZ165,"-")</f>
        <v>0.416</v>
      </c>
      <c r="AA165" s="5" t="n">
        <f aca="false">IFERROR(CN165/CB165,"-")</f>
        <v>0.0859658364060501</v>
      </c>
      <c r="AB165" s="3" t="n">
        <f aca="false">IFERROR(CN165/CM165,"-")</f>
        <v>219.692307692308</v>
      </c>
      <c r="AC165" s="5" t="n">
        <f aca="false">IFERROR(CO165/BZ165,"-")</f>
        <v>0.768</v>
      </c>
      <c r="AD165" s="5" t="n">
        <f aca="false">IFERROR(CP165/CB165,"-")</f>
        <v>0.0544209496576116</v>
      </c>
      <c r="AE165" s="3" t="n">
        <f aca="false">IFERROR(CP165/CO165,"-")</f>
        <v>75.3333333333333</v>
      </c>
      <c r="AF165" s="5" t="n">
        <f aca="false">IFERROR(CQ165/BZ165,"-")</f>
        <v>0.84</v>
      </c>
      <c r="AG165" s="5" t="n">
        <f aca="false">IFERROR(CR165/CB165,"-")</f>
        <v>0.155466927534051</v>
      </c>
      <c r="AH165" s="3" t="n">
        <f aca="false">IFERROR(CR165/CQ165,"-")</f>
        <v>196.761904761905</v>
      </c>
      <c r="AI165" s="5" t="n">
        <f aca="false">IFERROR(CS165/BZ165,"-")</f>
        <v>0</v>
      </c>
      <c r="AJ165" s="5" t="n">
        <f aca="false">IFERROR(CT165/CB165,"-")</f>
        <v>0</v>
      </c>
      <c r="AK165" s="3" t="str">
        <f aca="false">IFERROR(CT165/CS165,"-")</f>
        <v>-</v>
      </c>
      <c r="AL165" s="5" t="n">
        <f aca="false">IFERROR(CU165/BZ165,"-")</f>
        <v>0.176</v>
      </c>
      <c r="AM165" s="5" t="n">
        <f aca="false">IFERROR(CV165/CB165,"-")</f>
        <v>0.0306042591617127</v>
      </c>
      <c r="AN165" s="3" t="n">
        <f aca="false">IFERROR(CV165/CU165,"-")</f>
        <v>184.863636363636</v>
      </c>
      <c r="AO165" s="5" t="n">
        <f aca="false">IFERROR(CW165/BZ165,"-")</f>
        <v>0</v>
      </c>
      <c r="AP165" s="5" t="n">
        <f aca="false">IFERROR(CX165/CB165,"-")</f>
        <v>0</v>
      </c>
      <c r="AQ165" s="3" t="str">
        <f aca="false">IFERROR(CX165/CW165,"-")</f>
        <v>-</v>
      </c>
      <c r="AR165" s="5" t="n">
        <f aca="false">IFERROR(CY165/BZ165,"-")</f>
        <v>0.864</v>
      </c>
      <c r="AS165" s="5" t="n">
        <f aca="false">IFERROR(CZ165/CB165,"-")</f>
        <v>0.258221085107984</v>
      </c>
      <c r="AT165" s="3" t="n">
        <f aca="false">IFERROR(CZ165/CY165,"-")</f>
        <v>317.731481481481</v>
      </c>
      <c r="AU165" s="5" t="n">
        <f aca="false">IFERROR(DA165/BZ165,"-")</f>
        <v>0.576</v>
      </c>
      <c r="AV165" s="5" t="n">
        <f aca="false">IFERROR(DB165/CB165,"-")</f>
        <v>0.125803295959064</v>
      </c>
      <c r="AW165" s="3" t="n">
        <f aca="false">IFERROR(DB165/DA165,"-")</f>
        <v>232.194444444444</v>
      </c>
      <c r="AX165" s="5" t="n">
        <f aca="false">IFERROR(DC165/BZ165,"-")</f>
        <v>0.136</v>
      </c>
      <c r="AY165" s="5" t="n">
        <f aca="false">IFERROR(DD165/CB165,"-")</f>
        <v>0.0292347053954398</v>
      </c>
      <c r="AZ165" s="3" t="n">
        <f aca="false">IFERROR(DD165/DC165,"-")</f>
        <v>228.529411764706</v>
      </c>
      <c r="BA165" s="5" t="n">
        <f aca="false">IFERROR(DE165/BZ165,"-")</f>
        <v>0.416</v>
      </c>
      <c r="BB165" s="5" t="n">
        <f aca="false">IFERROR(DF165/CB165,"-")</f>
        <v>0.258958537135977</v>
      </c>
      <c r="BC165" s="3" t="n">
        <f aca="false">IFERROR(DF165/DE165,"-")</f>
        <v>661.788461538462</v>
      </c>
      <c r="BD165" s="5" t="n">
        <f aca="false">IFERROR(DG165/BZ165,"-")</f>
        <v>0</v>
      </c>
      <c r="BE165" s="5" t="n">
        <f aca="false">IFERROR(DH165/CB165,"-")</f>
        <v>0</v>
      </c>
      <c r="BF165" s="3" t="str">
        <f aca="false">IFERROR(DH165/DG165,"-")</f>
        <v>-</v>
      </c>
      <c r="BG165" s="5" t="n">
        <f aca="false">IFERROR(DI165/BZ165,"-")</f>
        <v>0.048</v>
      </c>
      <c r="BH165" s="5" t="n">
        <f aca="false">IFERROR(DJ165/CB165,"-")</f>
        <v>0.00132440364211002</v>
      </c>
      <c r="BI165" s="3" t="n">
        <f aca="false">IFERROR(DJ165/DI165,"-")</f>
        <v>29.3333333333333</v>
      </c>
      <c r="BJ165" s="5" t="n">
        <f aca="false">IFERROR(DK165/BZ165,"-")</f>
        <v>0</v>
      </c>
      <c r="BK165" s="5" t="n">
        <f aca="false">IFERROR(DL165/CB165,"-")</f>
        <v>0</v>
      </c>
      <c r="BL165" s="3" t="str">
        <f aca="false">IFERROR(DL165/DK165,"-")</f>
        <v>-</v>
      </c>
      <c r="BM165" s="5" t="n">
        <f aca="false">IFERROR(DM165/BZ165,"-")</f>
        <v>0</v>
      </c>
      <c r="BN165" s="4" t="n">
        <f aca="false">IFERROR(DN165/CB165,"-")</f>
        <v>0</v>
      </c>
      <c r="BO165" s="3" t="str">
        <f aca="false">IFERROR(DN165/DM165,"-")</f>
        <v>-</v>
      </c>
      <c r="BP165" s="5" t="n">
        <f aca="false">IFERROR(DO165/BZ165,"-")</f>
        <v>0</v>
      </c>
      <c r="BQ165" s="3" t="str">
        <f aca="false">IFERROR(DP165/DO165,"-")</f>
        <v>-</v>
      </c>
      <c r="BR165" s="3" t="str">
        <f aca="false">IFERROR(DQ165/DO165,"-")</f>
        <v>-</v>
      </c>
      <c r="BS165" s="3" t="str">
        <f aca="false">IFERROR(DR165/DO165,"-")</f>
        <v>-</v>
      </c>
      <c r="BT165" s="5" t="n">
        <f aca="false">IFERROR(DS165/BZ165,"-")</f>
        <v>0</v>
      </c>
      <c r="BU165" s="5" t="n">
        <f aca="false">IFERROR(DT165/BZ165,"-")</f>
        <v>0</v>
      </c>
      <c r="BV165" s="5" t="str">
        <f aca="false">IFERROR(DT165/DS165,"-")</f>
        <v>-</v>
      </c>
      <c r="BW165" s="5" t="n">
        <f aca="false">IFERROR(DU165/BZ165,"-")</f>
        <v>0</v>
      </c>
      <c r="BX165" s="5" t="str">
        <f aca="false">IFERROR(DU165/DS165,"-")</f>
        <v>-</v>
      </c>
      <c r="BZ165" s="6" t="n">
        <v>125</v>
      </c>
      <c r="CA165" s="6" t="n">
        <v>223</v>
      </c>
      <c r="CB165" s="6" t="n">
        <v>132890</v>
      </c>
      <c r="CC165" s="6" t="n">
        <v>1328900</v>
      </c>
      <c r="CD165" s="6" t="n">
        <v>0</v>
      </c>
      <c r="CE165" s="6" t="n">
        <v>0</v>
      </c>
      <c r="CF165" s="6" t="n">
        <v>0</v>
      </c>
      <c r="CG165" s="6" t="n">
        <v>0</v>
      </c>
      <c r="CH165" s="6" t="n">
        <v>0</v>
      </c>
      <c r="CI165" s="6" t="n">
        <v>0</v>
      </c>
      <c r="CJ165" s="6" t="n">
        <v>0</v>
      </c>
      <c r="CK165" s="6" t="n">
        <v>0</v>
      </c>
      <c r="CL165" s="6" t="n">
        <v>398727</v>
      </c>
      <c r="CM165" s="6" t="n">
        <v>52</v>
      </c>
      <c r="CN165" s="6" t="n">
        <v>11424</v>
      </c>
      <c r="CO165" s="6" t="n">
        <v>96</v>
      </c>
      <c r="CP165" s="6" t="n">
        <v>7232</v>
      </c>
      <c r="CQ165" s="6" t="n">
        <v>105</v>
      </c>
      <c r="CR165" s="6" t="n">
        <v>20660</v>
      </c>
      <c r="CS165" s="6" t="n">
        <v>0</v>
      </c>
      <c r="CT165" s="6" t="n">
        <v>0</v>
      </c>
      <c r="CU165" s="6" t="n">
        <v>22</v>
      </c>
      <c r="CV165" s="6" t="n">
        <v>4067</v>
      </c>
      <c r="CW165" s="6" t="n">
        <v>0</v>
      </c>
      <c r="CX165" s="6" t="n">
        <v>0</v>
      </c>
      <c r="CY165" s="6" t="n">
        <v>108</v>
      </c>
      <c r="CZ165" s="6" t="n">
        <v>34315</v>
      </c>
      <c r="DA165" s="6" t="n">
        <v>72</v>
      </c>
      <c r="DB165" s="6" t="n">
        <v>16718</v>
      </c>
      <c r="DC165" s="6" t="n">
        <v>17</v>
      </c>
      <c r="DD165" s="6" t="n">
        <v>3885</v>
      </c>
      <c r="DE165" s="6" t="n">
        <v>52</v>
      </c>
      <c r="DF165" s="6" t="n">
        <v>34413</v>
      </c>
      <c r="DG165" s="6" t="n">
        <v>0</v>
      </c>
      <c r="DH165" s="6" t="n">
        <v>0</v>
      </c>
      <c r="DI165" s="6" t="n">
        <v>6</v>
      </c>
      <c r="DJ165" s="6" t="n">
        <v>176</v>
      </c>
      <c r="DK165" s="6" t="n">
        <v>0</v>
      </c>
      <c r="DL165" s="6" t="n">
        <v>0</v>
      </c>
      <c r="DM165" s="6" t="n">
        <v>0</v>
      </c>
      <c r="DN165" s="6" t="n">
        <v>0</v>
      </c>
      <c r="DO165" s="6" t="n">
        <v>0</v>
      </c>
      <c r="DP165" s="6" t="n">
        <v>0</v>
      </c>
      <c r="DQ165" s="6" t="n">
        <v>0</v>
      </c>
      <c r="DR165" s="6" t="n">
        <v>0</v>
      </c>
      <c r="DS165" s="6" t="n">
        <v>0</v>
      </c>
      <c r="DT165" s="6" t="n">
        <v>0</v>
      </c>
      <c r="DU165" s="6" t="n">
        <v>0</v>
      </c>
    </row>
    <row r="166" customFormat="false" ht="13.5" hidden="false" customHeight="false" outlineLevel="0" collapsed="false">
      <c r="A166" s="7" t="s">
        <v>237</v>
      </c>
      <c r="B166" s="7" t="s">
        <v>214</v>
      </c>
      <c r="C166" s="7" t="s">
        <v>247</v>
      </c>
      <c r="D166" s="7" t="s">
        <v>220</v>
      </c>
      <c r="E166" s="7" t="s">
        <v>221</v>
      </c>
      <c r="F166" s="7" t="s">
        <v>218</v>
      </c>
      <c r="G166" s="4" t="n">
        <f aca="false">IFERROR(CA166/BZ166,"-")</f>
        <v>9.25</v>
      </c>
      <c r="H166" s="3" t="n">
        <f aca="false">IFERROR(CB166/BZ166,"-")</f>
        <v>37725</v>
      </c>
      <c r="I166" s="3" t="n">
        <f aca="false">IFERROR(CB166/CA166,"-")</f>
        <v>4078.37837837838</v>
      </c>
      <c r="J166" s="3" t="n">
        <f aca="false">IFERROR(CC166/BZ166,"-")</f>
        <v>377250</v>
      </c>
      <c r="K166" s="3" t="n">
        <f aca="false">IFERROR(CC166/CA166,"-")</f>
        <v>40783.7837837838</v>
      </c>
      <c r="L166" s="5" t="n">
        <f aca="false">IFERROR(CD166/BZ166,"-")</f>
        <v>0</v>
      </c>
      <c r="M166" s="5" t="n">
        <f aca="false">IFERROR(CE166/CB166,"-")</f>
        <v>0</v>
      </c>
      <c r="N166" s="3" t="str">
        <f aca="false">IFERROR(CE166/CD166,"-")</f>
        <v>-</v>
      </c>
      <c r="O166" s="5" t="n">
        <f aca="false">IFERROR(CF166/BZ166,"-")</f>
        <v>0</v>
      </c>
      <c r="P166" s="5" t="n">
        <f aca="false">IFERROR(CG166/CB166,"-")</f>
        <v>0</v>
      </c>
      <c r="Q166" s="3" t="str">
        <f aca="false">IFERROR(CG166/CF166,"-")</f>
        <v>-</v>
      </c>
      <c r="R166" s="5" t="n">
        <f aca="false">IFERROR(CH166/BZ166,"-")</f>
        <v>0</v>
      </c>
      <c r="S166" s="5" t="n">
        <f aca="false">IFERROR(CI166/CB166,"-")</f>
        <v>0</v>
      </c>
      <c r="T166" s="3" t="str">
        <f aca="false">IFERROR(CI166/CH166,"-")</f>
        <v>-</v>
      </c>
      <c r="U166" s="5" t="n">
        <f aca="false">IFERROR(CJ166/BZ166,"-")</f>
        <v>0</v>
      </c>
      <c r="V166" s="5" t="n">
        <f aca="false">IFERROR(CK166/CB166,"-")</f>
        <v>0</v>
      </c>
      <c r="W166" s="3" t="str">
        <f aca="false">IFERROR(CK166/CJ166,"-")</f>
        <v>-</v>
      </c>
      <c r="X166" s="3" t="n">
        <f aca="false">IFERROR(CL166/BZ166,"-")</f>
        <v>57077</v>
      </c>
      <c r="Y166" s="3" t="n">
        <f aca="false">IFERROR(CL166/CA166,"-")</f>
        <v>6170.48648648649</v>
      </c>
      <c r="Z166" s="5" t="n">
        <f aca="false">IFERROR(CM166/BZ166,"-")</f>
        <v>0.25</v>
      </c>
      <c r="AA166" s="5" t="n">
        <f aca="false">IFERROR(CN166/CB166,"-")</f>
        <v>0.00178926441351889</v>
      </c>
      <c r="AB166" s="3" t="n">
        <f aca="false">IFERROR(CN166/CM166,"-")</f>
        <v>270</v>
      </c>
      <c r="AC166" s="5" t="n">
        <f aca="false">IFERROR(CO166/BZ166,"-")</f>
        <v>0</v>
      </c>
      <c r="AD166" s="5" t="n">
        <f aca="false">IFERROR(CP166/CB166,"-")</f>
        <v>0</v>
      </c>
      <c r="AE166" s="3" t="str">
        <f aca="false">IFERROR(CP166/CO166,"-")</f>
        <v>-</v>
      </c>
      <c r="AF166" s="5" t="n">
        <f aca="false">IFERROR(CQ166/BZ166,"-")</f>
        <v>0.5</v>
      </c>
      <c r="AG166" s="5" t="n">
        <f aca="false">IFERROR(CR166/CB166,"-")</f>
        <v>0.0368389662027833</v>
      </c>
      <c r="AH166" s="3" t="n">
        <f aca="false">IFERROR(CR166/CQ166,"-")</f>
        <v>2779.5</v>
      </c>
      <c r="AI166" s="5" t="n">
        <f aca="false">IFERROR(CS166/BZ166,"-")</f>
        <v>0</v>
      </c>
      <c r="AJ166" s="5" t="n">
        <f aca="false">IFERROR(CT166/CB166,"-")</f>
        <v>0</v>
      </c>
      <c r="AK166" s="3" t="str">
        <f aca="false">IFERROR(CT166/CS166,"-")</f>
        <v>-</v>
      </c>
      <c r="AL166" s="5" t="n">
        <f aca="false">IFERROR(CU166/BZ166,"-")</f>
        <v>0.75</v>
      </c>
      <c r="AM166" s="5" t="n">
        <f aca="false">IFERROR(CV166/CB166,"-")</f>
        <v>0.00166998011928429</v>
      </c>
      <c r="AN166" s="3" t="n">
        <f aca="false">IFERROR(CV166/CU166,"-")</f>
        <v>84</v>
      </c>
      <c r="AO166" s="5" t="n">
        <f aca="false">IFERROR(CW166/BZ166,"-")</f>
        <v>0.25</v>
      </c>
      <c r="AP166" s="5" t="n">
        <f aca="false">IFERROR(CX166/CB166,"-")</f>
        <v>0.00846918489065606</v>
      </c>
      <c r="AQ166" s="3" t="n">
        <f aca="false">IFERROR(CX166/CW166,"-")</f>
        <v>1278</v>
      </c>
      <c r="AR166" s="5" t="n">
        <f aca="false">IFERROR(CY166/BZ166,"-")</f>
        <v>0.25</v>
      </c>
      <c r="AS166" s="5" t="n">
        <f aca="false">IFERROR(CZ166/CB166,"-")</f>
        <v>0.143923127899271</v>
      </c>
      <c r="AT166" s="3" t="n">
        <f aca="false">IFERROR(CZ166/CY166,"-")</f>
        <v>21718</v>
      </c>
      <c r="AU166" s="5" t="n">
        <f aca="false">IFERROR(DA166/BZ166,"-")</f>
        <v>0.5</v>
      </c>
      <c r="AV166" s="5" t="n">
        <f aca="false">IFERROR(DB166/CB166,"-")</f>
        <v>0.00840954274353877</v>
      </c>
      <c r="AW166" s="3" t="n">
        <f aca="false">IFERROR(DB166/DA166,"-")</f>
        <v>634.5</v>
      </c>
      <c r="AX166" s="5" t="n">
        <f aca="false">IFERROR(DC166/BZ166,"-")</f>
        <v>0.5</v>
      </c>
      <c r="AY166" s="5" t="n">
        <f aca="false">IFERROR(DD166/CB166,"-")</f>
        <v>0.019377070907886</v>
      </c>
      <c r="AZ166" s="3" t="n">
        <f aca="false">IFERROR(DD166/DC166,"-")</f>
        <v>1462</v>
      </c>
      <c r="BA166" s="5" t="n">
        <f aca="false">IFERROR(DE166/BZ166,"-")</f>
        <v>0</v>
      </c>
      <c r="BB166" s="5" t="n">
        <f aca="false">IFERROR(DF166/CB166,"-")</f>
        <v>0</v>
      </c>
      <c r="BC166" s="3" t="str">
        <f aca="false">IFERROR(DF166/DE166,"-")</f>
        <v>-</v>
      </c>
      <c r="BD166" s="5" t="n">
        <f aca="false">IFERROR(DG166/BZ166,"-")</f>
        <v>0.75</v>
      </c>
      <c r="BE166" s="5" t="n">
        <f aca="false">IFERROR(DH166/CB166,"-")</f>
        <v>0.429224652087475</v>
      </c>
      <c r="BF166" s="3" t="n">
        <f aca="false">IFERROR(DH166/DG166,"-")</f>
        <v>21590</v>
      </c>
      <c r="BG166" s="5" t="n">
        <f aca="false">IFERROR(DI166/BZ166,"-")</f>
        <v>0.75</v>
      </c>
      <c r="BH166" s="5" t="n">
        <f aca="false">IFERROR(DJ166/CB166,"-")</f>
        <v>0.350298210735587</v>
      </c>
      <c r="BI166" s="3" t="n">
        <f aca="false">IFERROR(DJ166/DI166,"-")</f>
        <v>17620</v>
      </c>
      <c r="BJ166" s="5" t="n">
        <f aca="false">IFERROR(DK166/BZ166,"-")</f>
        <v>0</v>
      </c>
      <c r="BK166" s="5" t="n">
        <f aca="false">IFERROR(DL166/CB166,"-")</f>
        <v>0</v>
      </c>
      <c r="BL166" s="3" t="str">
        <f aca="false">IFERROR(DL166/DK166,"-")</f>
        <v>-</v>
      </c>
      <c r="BM166" s="5" t="n">
        <f aca="false">IFERROR(DM166/BZ166,"-")</f>
        <v>0</v>
      </c>
      <c r="BN166" s="4" t="n">
        <f aca="false">IFERROR(DN166/CB166,"-")</f>
        <v>0</v>
      </c>
      <c r="BO166" s="3" t="str">
        <f aca="false">IFERROR(DN166/DM166,"-")</f>
        <v>-</v>
      </c>
      <c r="BP166" s="5" t="n">
        <f aca="false">IFERROR(DO166/BZ166,"-")</f>
        <v>0.75</v>
      </c>
      <c r="BQ166" s="3" t="n">
        <f aca="false">IFERROR(DP166/DO166,"-")</f>
        <v>33.3333333333333</v>
      </c>
      <c r="BR166" s="3" t="n">
        <f aca="false">IFERROR(DQ166/DO166,"-")</f>
        <v>23986.6666666667</v>
      </c>
      <c r="BS166" s="3" t="n">
        <f aca="false">IFERROR(DR166/DO166,"-")</f>
        <v>8666.66666666667</v>
      </c>
      <c r="BT166" s="5" t="n">
        <f aca="false">IFERROR(DS166/BZ166,"-")</f>
        <v>0.5</v>
      </c>
      <c r="BU166" s="5" t="n">
        <f aca="false">IFERROR(DT166/BZ166,"-")</f>
        <v>0</v>
      </c>
      <c r="BV166" s="5" t="n">
        <f aca="false">IFERROR(DT166/DS166,"-")</f>
        <v>0</v>
      </c>
      <c r="BW166" s="5" t="n">
        <f aca="false">IFERROR(DU166/BZ166,"-")</f>
        <v>0</v>
      </c>
      <c r="BX166" s="5" t="n">
        <f aca="false">IFERROR(DU166/DS166,"-")</f>
        <v>0</v>
      </c>
      <c r="BZ166" s="6" t="n">
        <v>4</v>
      </c>
      <c r="CA166" s="6" t="n">
        <v>37</v>
      </c>
      <c r="CB166" s="6" t="n">
        <v>150900</v>
      </c>
      <c r="CC166" s="6" t="n">
        <v>1509000</v>
      </c>
      <c r="CD166" s="6" t="n">
        <v>0</v>
      </c>
      <c r="CE166" s="6" t="n">
        <v>0</v>
      </c>
      <c r="CF166" s="6" t="n">
        <v>0</v>
      </c>
      <c r="CG166" s="6" t="n">
        <v>0</v>
      </c>
      <c r="CH166" s="6" t="n">
        <v>0</v>
      </c>
      <c r="CI166" s="6" t="n">
        <v>0</v>
      </c>
      <c r="CJ166" s="6" t="n">
        <v>0</v>
      </c>
      <c r="CK166" s="6" t="n">
        <v>0</v>
      </c>
      <c r="CL166" s="6" t="n">
        <v>228308</v>
      </c>
      <c r="CM166" s="6" t="n">
        <v>1</v>
      </c>
      <c r="CN166" s="6" t="n">
        <v>270</v>
      </c>
      <c r="CO166" s="6" t="n">
        <v>0</v>
      </c>
      <c r="CP166" s="6" t="n">
        <v>0</v>
      </c>
      <c r="CQ166" s="6" t="n">
        <v>2</v>
      </c>
      <c r="CR166" s="6" t="n">
        <v>5559</v>
      </c>
      <c r="CS166" s="6" t="n">
        <v>0</v>
      </c>
      <c r="CT166" s="6" t="n">
        <v>0</v>
      </c>
      <c r="CU166" s="6" t="n">
        <v>3</v>
      </c>
      <c r="CV166" s="6" t="n">
        <v>252</v>
      </c>
      <c r="CW166" s="6" t="n">
        <v>1</v>
      </c>
      <c r="CX166" s="6" t="n">
        <v>1278</v>
      </c>
      <c r="CY166" s="6" t="n">
        <v>1</v>
      </c>
      <c r="CZ166" s="6" t="n">
        <v>21718</v>
      </c>
      <c r="DA166" s="6" t="n">
        <v>2</v>
      </c>
      <c r="DB166" s="6" t="n">
        <v>1269</v>
      </c>
      <c r="DC166" s="6" t="n">
        <v>2</v>
      </c>
      <c r="DD166" s="6" t="n">
        <v>2924</v>
      </c>
      <c r="DE166" s="6" t="n">
        <v>0</v>
      </c>
      <c r="DF166" s="6" t="n">
        <v>0</v>
      </c>
      <c r="DG166" s="6" t="n">
        <v>3</v>
      </c>
      <c r="DH166" s="6" t="n">
        <v>64770</v>
      </c>
      <c r="DI166" s="6" t="n">
        <v>3</v>
      </c>
      <c r="DJ166" s="6" t="n">
        <v>52860</v>
      </c>
      <c r="DK166" s="6" t="n">
        <v>0</v>
      </c>
      <c r="DL166" s="6" t="n">
        <v>0</v>
      </c>
      <c r="DM166" s="6" t="n">
        <v>0</v>
      </c>
      <c r="DN166" s="6" t="n">
        <v>0</v>
      </c>
      <c r="DO166" s="6" t="n">
        <v>3</v>
      </c>
      <c r="DP166" s="6" t="n">
        <v>100</v>
      </c>
      <c r="DQ166" s="6" t="n">
        <v>71960</v>
      </c>
      <c r="DR166" s="6" t="n">
        <v>26000</v>
      </c>
      <c r="DS166" s="6" t="n">
        <v>2</v>
      </c>
      <c r="DT166" s="6" t="n">
        <v>0</v>
      </c>
      <c r="DU166" s="6" t="n">
        <v>0</v>
      </c>
    </row>
    <row r="167" customFormat="false" ht="13.5" hidden="false" customHeight="false" outlineLevel="0" collapsed="false">
      <c r="A167" s="7" t="s">
        <v>237</v>
      </c>
      <c r="B167" s="7" t="s">
        <v>214</v>
      </c>
      <c r="C167" s="7" t="s">
        <v>247</v>
      </c>
      <c r="D167" s="7" t="s">
        <v>220</v>
      </c>
      <c r="E167" s="7" t="s">
        <v>217</v>
      </c>
      <c r="F167" s="7" t="s">
        <v>226</v>
      </c>
      <c r="G167" s="4" t="n">
        <f aca="false">IFERROR(CA167/BZ167,"-")</f>
        <v>4.6</v>
      </c>
      <c r="H167" s="3" t="n">
        <f aca="false">IFERROR(CB167/BZ167,"-")</f>
        <v>3186</v>
      </c>
      <c r="I167" s="3" t="n">
        <f aca="false">IFERROR(CB167/CA167,"-")</f>
        <v>692.608695652174</v>
      </c>
      <c r="J167" s="3" t="n">
        <f aca="false">IFERROR(CC167/BZ167,"-")</f>
        <v>31860</v>
      </c>
      <c r="K167" s="3" t="n">
        <f aca="false">IFERROR(CC167/CA167,"-")</f>
        <v>6926.08695652174</v>
      </c>
      <c r="L167" s="5" t="n">
        <f aca="false">IFERROR(CD167/BZ167,"-")</f>
        <v>0</v>
      </c>
      <c r="M167" s="5" t="n">
        <f aca="false">IFERROR(CE167/CB167,"-")</f>
        <v>0</v>
      </c>
      <c r="N167" s="3" t="str">
        <f aca="false">IFERROR(CE167/CD167,"-")</f>
        <v>-</v>
      </c>
      <c r="O167" s="5" t="n">
        <f aca="false">IFERROR(CF167/BZ167,"-")</f>
        <v>0.8</v>
      </c>
      <c r="P167" s="5" t="n">
        <f aca="false">IFERROR(CG167/CB167,"-")</f>
        <v>0.869742623979912</v>
      </c>
      <c r="Q167" s="3" t="n">
        <f aca="false">IFERROR(CG167/CF167,"-")</f>
        <v>3463.75</v>
      </c>
      <c r="R167" s="5" t="n">
        <f aca="false">IFERROR(CH167/BZ167,"-")</f>
        <v>0.2</v>
      </c>
      <c r="S167" s="5" t="n">
        <f aca="false">IFERROR(CI167/CB167,"-")</f>
        <v>0.0631512868801004</v>
      </c>
      <c r="T167" s="3" t="n">
        <f aca="false">IFERROR(CI167/CH167,"-")</f>
        <v>1006</v>
      </c>
      <c r="U167" s="5" t="n">
        <f aca="false">IFERROR(CJ167/BZ167,"-")</f>
        <v>1</v>
      </c>
      <c r="V167" s="5" t="n">
        <f aca="false">IFERROR(CK167/CB167,"-")</f>
        <v>0.932893910860013</v>
      </c>
      <c r="W167" s="3" t="n">
        <f aca="false">IFERROR(CK167/CJ167,"-")</f>
        <v>2972.2</v>
      </c>
      <c r="X167" s="3" t="n">
        <f aca="false">IFERROR(CL167/BZ167,"-")</f>
        <v>2913.6</v>
      </c>
      <c r="Y167" s="3" t="n">
        <f aca="false">IFERROR(CL167/CA167,"-")</f>
        <v>633.391304347826</v>
      </c>
      <c r="Z167" s="5" t="n">
        <f aca="false">IFERROR(CM167/BZ167,"-")</f>
        <v>0</v>
      </c>
      <c r="AA167" s="5" t="n">
        <f aca="false">IFERROR(CN167/CB167,"-")</f>
        <v>0</v>
      </c>
      <c r="AB167" s="3" t="str">
        <f aca="false">IFERROR(CN167/CM167,"-")</f>
        <v>-</v>
      </c>
      <c r="AC167" s="5" t="n">
        <f aca="false">IFERROR(CO167/BZ167,"-")</f>
        <v>1</v>
      </c>
      <c r="AD167" s="5" t="n">
        <f aca="false">IFERROR(CP167/CB167,"-")</f>
        <v>0.100816070307596</v>
      </c>
      <c r="AE167" s="3" t="n">
        <f aca="false">IFERROR(CP167/CO167,"-")</f>
        <v>321.2</v>
      </c>
      <c r="AF167" s="5" t="n">
        <f aca="false">IFERROR(CQ167/BZ167,"-")</f>
        <v>0.2</v>
      </c>
      <c r="AG167" s="5" t="n">
        <f aca="false">IFERROR(CR167/CB167,"-")</f>
        <v>0.0156936597614564</v>
      </c>
      <c r="AH167" s="3" t="n">
        <f aca="false">IFERROR(CR167/CQ167,"-")</f>
        <v>250</v>
      </c>
      <c r="AI167" s="5" t="n">
        <f aca="false">IFERROR(CS167/BZ167,"-")</f>
        <v>0</v>
      </c>
      <c r="AJ167" s="5" t="n">
        <f aca="false">IFERROR(CT167/CB167,"-")</f>
        <v>0</v>
      </c>
      <c r="AK167" s="3" t="str">
        <f aca="false">IFERROR(CT167/CS167,"-")</f>
        <v>-</v>
      </c>
      <c r="AL167" s="5" t="n">
        <f aca="false">IFERROR(CU167/BZ167,"-")</f>
        <v>0</v>
      </c>
      <c r="AM167" s="5" t="n">
        <f aca="false">IFERROR(CV167/CB167,"-")</f>
        <v>0</v>
      </c>
      <c r="AN167" s="3" t="str">
        <f aca="false">IFERROR(CV167/CU167,"-")</f>
        <v>-</v>
      </c>
      <c r="AO167" s="5" t="n">
        <f aca="false">IFERROR(CW167/BZ167,"-")</f>
        <v>0</v>
      </c>
      <c r="AP167" s="5" t="n">
        <f aca="false">IFERROR(CX167/CB167,"-")</f>
        <v>0</v>
      </c>
      <c r="AQ167" s="3" t="str">
        <f aca="false">IFERROR(CX167/CW167,"-")</f>
        <v>-</v>
      </c>
      <c r="AR167" s="5" t="n">
        <f aca="false">IFERROR(CY167/BZ167,"-")</f>
        <v>0</v>
      </c>
      <c r="AS167" s="5" t="n">
        <f aca="false">IFERROR(CZ167/CB167,"-")</f>
        <v>0</v>
      </c>
      <c r="AT167" s="3" t="str">
        <f aca="false">IFERROR(CZ167/CY167,"-")</f>
        <v>-</v>
      </c>
      <c r="AU167" s="5" t="n">
        <f aca="false">IFERROR(DA167/BZ167,"-")</f>
        <v>0.4</v>
      </c>
      <c r="AV167" s="5" t="n">
        <f aca="false">IFERROR(DB167/CB167,"-")</f>
        <v>0.0276208411801632</v>
      </c>
      <c r="AW167" s="3" t="n">
        <f aca="false">IFERROR(DB167/DA167,"-")</f>
        <v>220</v>
      </c>
      <c r="AX167" s="5" t="n">
        <f aca="false">IFERROR(DC167/BZ167,"-")</f>
        <v>0.2</v>
      </c>
      <c r="AY167" s="5" t="n">
        <f aca="false">IFERROR(DD167/CB167,"-")</f>
        <v>0.0180163214061519</v>
      </c>
      <c r="AZ167" s="3" t="n">
        <f aca="false">IFERROR(DD167/DC167,"-")</f>
        <v>287</v>
      </c>
      <c r="BA167" s="5" t="n">
        <f aca="false">IFERROR(DE167/BZ167,"-")</f>
        <v>0</v>
      </c>
      <c r="BB167" s="5" t="n">
        <f aca="false">IFERROR(DF167/CB167,"-")</f>
        <v>0</v>
      </c>
      <c r="BC167" s="3" t="str">
        <f aca="false">IFERROR(DF167/DE167,"-")</f>
        <v>-</v>
      </c>
      <c r="BD167" s="5" t="n">
        <f aca="false">IFERROR(DG167/BZ167,"-")</f>
        <v>0</v>
      </c>
      <c r="BE167" s="5" t="n">
        <f aca="false">IFERROR(DH167/CB167,"-")</f>
        <v>0</v>
      </c>
      <c r="BF167" s="3" t="str">
        <f aca="false">IFERROR(DH167/DG167,"-")</f>
        <v>-</v>
      </c>
      <c r="BG167" s="5" t="n">
        <f aca="false">IFERROR(DI167/BZ167,"-")</f>
        <v>1</v>
      </c>
      <c r="BH167" s="5" t="n">
        <f aca="false">IFERROR(DJ167/CB167,"-")</f>
        <v>0.837853107344633</v>
      </c>
      <c r="BI167" s="3" t="n">
        <f aca="false">IFERROR(DJ167/DI167,"-")</f>
        <v>2669.4</v>
      </c>
      <c r="BJ167" s="5" t="n">
        <f aca="false">IFERROR(DK167/BZ167,"-")</f>
        <v>0.8</v>
      </c>
      <c r="BK167" s="5" t="n">
        <f aca="false">IFERROR(DL167/CB167,"-")</f>
        <v>0.0389202762084118</v>
      </c>
      <c r="BL167" s="3" t="n">
        <f aca="false">IFERROR(DL167/DK167,"-")</f>
        <v>155</v>
      </c>
      <c r="BM167" s="5" t="n">
        <f aca="false">IFERROR(DM167/BZ167,"-")</f>
        <v>0</v>
      </c>
      <c r="BN167" s="4" t="n">
        <f aca="false">IFERROR(DN167/CB167,"-")</f>
        <v>0</v>
      </c>
      <c r="BO167" s="3" t="str">
        <f aca="false">IFERROR(DN167/DM167,"-")</f>
        <v>-</v>
      </c>
      <c r="BP167" s="5" t="n">
        <f aca="false">IFERROR(DO167/BZ167,"-")</f>
        <v>0</v>
      </c>
      <c r="BQ167" s="3" t="str">
        <f aca="false">IFERROR(DP167/DO167,"-")</f>
        <v>-</v>
      </c>
      <c r="BR167" s="3" t="str">
        <f aca="false">IFERROR(DQ167/DO167,"-")</f>
        <v>-</v>
      </c>
      <c r="BS167" s="3" t="str">
        <f aca="false">IFERROR(DR167/DO167,"-")</f>
        <v>-</v>
      </c>
      <c r="BT167" s="5" t="n">
        <f aca="false">IFERROR(DS167/BZ167,"-")</f>
        <v>0</v>
      </c>
      <c r="BU167" s="5" t="n">
        <f aca="false">IFERROR(DT167/BZ167,"-")</f>
        <v>0</v>
      </c>
      <c r="BV167" s="5" t="str">
        <f aca="false">IFERROR(DT167/DS167,"-")</f>
        <v>-</v>
      </c>
      <c r="BW167" s="5" t="n">
        <f aca="false">IFERROR(DU167/BZ167,"-")</f>
        <v>0</v>
      </c>
      <c r="BX167" s="5" t="str">
        <f aca="false">IFERROR(DU167/DS167,"-")</f>
        <v>-</v>
      </c>
      <c r="BZ167" s="6" t="n">
        <v>5</v>
      </c>
      <c r="CA167" s="6" t="n">
        <v>23</v>
      </c>
      <c r="CB167" s="6" t="n">
        <v>15930</v>
      </c>
      <c r="CC167" s="6" t="n">
        <v>159300</v>
      </c>
      <c r="CD167" s="6" t="n">
        <v>0</v>
      </c>
      <c r="CE167" s="6" t="n">
        <v>0</v>
      </c>
      <c r="CF167" s="6" t="n">
        <v>4</v>
      </c>
      <c r="CG167" s="6" t="n">
        <v>13855</v>
      </c>
      <c r="CH167" s="6" t="n">
        <v>1</v>
      </c>
      <c r="CI167" s="6" t="n">
        <v>1006</v>
      </c>
      <c r="CJ167" s="6" t="n">
        <v>5</v>
      </c>
      <c r="CK167" s="6" t="n">
        <v>14861</v>
      </c>
      <c r="CL167" s="6" t="n">
        <v>14568</v>
      </c>
      <c r="CM167" s="6" t="n">
        <v>0</v>
      </c>
      <c r="CN167" s="6" t="n">
        <v>0</v>
      </c>
      <c r="CO167" s="6" t="n">
        <v>5</v>
      </c>
      <c r="CP167" s="6" t="n">
        <v>1606</v>
      </c>
      <c r="CQ167" s="6" t="n">
        <v>1</v>
      </c>
      <c r="CR167" s="6" t="n">
        <v>250</v>
      </c>
      <c r="CS167" s="6" t="n">
        <v>0</v>
      </c>
      <c r="CT167" s="6" t="n">
        <v>0</v>
      </c>
      <c r="CU167" s="6" t="n">
        <v>0</v>
      </c>
      <c r="CV167" s="6" t="n">
        <v>0</v>
      </c>
      <c r="CW167" s="6" t="n">
        <v>0</v>
      </c>
      <c r="CX167" s="6" t="n">
        <v>0</v>
      </c>
      <c r="CY167" s="6" t="n">
        <v>0</v>
      </c>
      <c r="CZ167" s="6" t="n">
        <v>0</v>
      </c>
      <c r="DA167" s="6" t="n">
        <v>2</v>
      </c>
      <c r="DB167" s="6" t="n">
        <v>440</v>
      </c>
      <c r="DC167" s="6" t="n">
        <v>1</v>
      </c>
      <c r="DD167" s="6" t="n">
        <v>287</v>
      </c>
      <c r="DE167" s="6" t="n">
        <v>0</v>
      </c>
      <c r="DF167" s="6" t="n">
        <v>0</v>
      </c>
      <c r="DG167" s="6" t="n">
        <v>0</v>
      </c>
      <c r="DH167" s="6" t="n">
        <v>0</v>
      </c>
      <c r="DI167" s="6" t="n">
        <v>5</v>
      </c>
      <c r="DJ167" s="6" t="n">
        <v>13347</v>
      </c>
      <c r="DK167" s="6" t="n">
        <v>4</v>
      </c>
      <c r="DL167" s="6" t="n">
        <v>620</v>
      </c>
      <c r="DM167" s="6" t="n">
        <v>0</v>
      </c>
      <c r="DN167" s="6" t="n">
        <v>0</v>
      </c>
      <c r="DO167" s="6" t="n">
        <v>0</v>
      </c>
      <c r="DP167" s="6" t="n">
        <v>0</v>
      </c>
      <c r="DQ167" s="6" t="n">
        <v>0</v>
      </c>
      <c r="DR167" s="6" t="n">
        <v>0</v>
      </c>
      <c r="DS167" s="6" t="n">
        <v>0</v>
      </c>
      <c r="DT167" s="6" t="n">
        <v>0</v>
      </c>
      <c r="DU167" s="6" t="n">
        <v>0</v>
      </c>
    </row>
    <row r="168" customFormat="false" ht="13.5" hidden="false" customHeight="false" outlineLevel="0" collapsed="false">
      <c r="A168" s="7" t="s">
        <v>237</v>
      </c>
      <c r="B168" s="7" t="s">
        <v>214</v>
      </c>
      <c r="C168" s="7" t="s">
        <v>247</v>
      </c>
      <c r="D168" s="7" t="s">
        <v>220</v>
      </c>
      <c r="E168" s="7" t="s">
        <v>217</v>
      </c>
      <c r="F168" s="7" t="s">
        <v>218</v>
      </c>
      <c r="G168" s="4" t="n">
        <f aca="false">IFERROR(CA168/BZ168,"-")</f>
        <v>1.45116279069767</v>
      </c>
      <c r="H168" s="3" t="n">
        <f aca="false">IFERROR(CB168/BZ168,"-")</f>
        <v>851.381395348837</v>
      </c>
      <c r="I168" s="3" t="n">
        <f aca="false">IFERROR(CB168/CA168,"-")</f>
        <v>586.689102564103</v>
      </c>
      <c r="J168" s="3" t="n">
        <f aca="false">IFERROR(CC168/BZ168,"-")</f>
        <v>8513.81395348837</v>
      </c>
      <c r="K168" s="3" t="n">
        <f aca="false">IFERROR(CC168/CA168,"-")</f>
        <v>5866.89102564103</v>
      </c>
      <c r="L168" s="5" t="n">
        <f aca="false">IFERROR(CD168/BZ168,"-")</f>
        <v>0</v>
      </c>
      <c r="M168" s="5" t="n">
        <f aca="false">IFERROR(CE168/CB168,"-")</f>
        <v>0</v>
      </c>
      <c r="N168" s="3" t="str">
        <f aca="false">IFERROR(CE168/CD168,"-")</f>
        <v>-</v>
      </c>
      <c r="O168" s="5" t="n">
        <f aca="false">IFERROR(CF168/BZ168,"-")</f>
        <v>0</v>
      </c>
      <c r="P168" s="5" t="n">
        <f aca="false">IFERROR(CG168/CB168,"-")</f>
        <v>0</v>
      </c>
      <c r="Q168" s="3" t="str">
        <f aca="false">IFERROR(CG168/CF168,"-")</f>
        <v>-</v>
      </c>
      <c r="R168" s="5" t="n">
        <f aca="false">IFERROR(CH168/BZ168,"-")</f>
        <v>0</v>
      </c>
      <c r="S168" s="5" t="n">
        <f aca="false">IFERROR(CI168/CB168,"-")</f>
        <v>0</v>
      </c>
      <c r="T168" s="3" t="str">
        <f aca="false">IFERROR(CI168/CH168,"-")</f>
        <v>-</v>
      </c>
      <c r="U168" s="5" t="n">
        <f aca="false">IFERROR(CJ168/BZ168,"-")</f>
        <v>0</v>
      </c>
      <c r="V168" s="5" t="n">
        <f aca="false">IFERROR(CK168/CB168,"-")</f>
        <v>0</v>
      </c>
      <c r="W168" s="3" t="str">
        <f aca="false">IFERROR(CK168/CJ168,"-")</f>
        <v>-</v>
      </c>
      <c r="X168" s="3" t="n">
        <f aca="false">IFERROR(CL168/BZ168,"-")</f>
        <v>2554.23720930233</v>
      </c>
      <c r="Y168" s="3" t="n">
        <f aca="false">IFERROR(CL168/CA168,"-")</f>
        <v>1760.13141025641</v>
      </c>
      <c r="Z168" s="5" t="n">
        <f aca="false">IFERROR(CM168/BZ168,"-")</f>
        <v>0.530232558139535</v>
      </c>
      <c r="AA168" s="5" t="n">
        <f aca="false">IFERROR(CN168/CB168,"-")</f>
        <v>0.175965735576109</v>
      </c>
      <c r="AB168" s="3" t="n">
        <f aca="false">IFERROR(CN168/CM168,"-")</f>
        <v>282.543859649123</v>
      </c>
      <c r="AC168" s="5" t="n">
        <f aca="false">IFERROR(CO168/BZ168,"-")</f>
        <v>0.548837209302326</v>
      </c>
      <c r="AD168" s="5" t="n">
        <f aca="false">IFERROR(CP168/CB168,"-")</f>
        <v>0.096510732216316</v>
      </c>
      <c r="AE168" s="3" t="n">
        <f aca="false">IFERROR(CP168/CO168,"-")</f>
        <v>149.71186440678</v>
      </c>
      <c r="AF168" s="5" t="n">
        <f aca="false">IFERROR(CQ168/BZ168,"-")</f>
        <v>0.316279069767442</v>
      </c>
      <c r="AG168" s="5" t="n">
        <f aca="false">IFERROR(CR168/CB168,"-")</f>
        <v>0.0471627505504051</v>
      </c>
      <c r="AH168" s="3" t="n">
        <f aca="false">IFERROR(CR168/CQ168,"-")</f>
        <v>126.955882352941</v>
      </c>
      <c r="AI168" s="5" t="n">
        <f aca="false">IFERROR(CS168/BZ168,"-")</f>
        <v>0</v>
      </c>
      <c r="AJ168" s="5" t="n">
        <f aca="false">IFERROR(CT168/CB168,"-")</f>
        <v>0</v>
      </c>
      <c r="AK168" s="3" t="str">
        <f aca="false">IFERROR(CT168/CS168,"-")</f>
        <v>-</v>
      </c>
      <c r="AL168" s="5" t="n">
        <f aca="false">IFERROR(CU168/BZ168,"-")</f>
        <v>0.255813953488372</v>
      </c>
      <c r="AM168" s="5" t="n">
        <f aca="false">IFERROR(CV168/CB168,"-")</f>
        <v>0.110408802110933</v>
      </c>
      <c r="AN168" s="3" t="n">
        <f aca="false">IFERROR(CV168/CU168,"-")</f>
        <v>367.454545454545</v>
      </c>
      <c r="AO168" s="5" t="n">
        <f aca="false">IFERROR(CW168/BZ168,"-")</f>
        <v>0.0465116279069767</v>
      </c>
      <c r="AP168" s="5" t="n">
        <f aca="false">IFERROR(CX168/CB168,"-")</f>
        <v>0.00608040557889504</v>
      </c>
      <c r="AQ168" s="3" t="n">
        <f aca="false">IFERROR(CX168/CW168,"-")</f>
        <v>111.3</v>
      </c>
      <c r="AR168" s="5" t="n">
        <f aca="false">IFERROR(CY168/BZ168,"-")</f>
        <v>0.190697674418605</v>
      </c>
      <c r="AS168" s="5" t="n">
        <f aca="false">IFERROR(CZ168/CB168,"-")</f>
        <v>0.0527897206728327</v>
      </c>
      <c r="AT168" s="3" t="n">
        <f aca="false">IFERROR(CZ168/CY168,"-")</f>
        <v>235.682926829268</v>
      </c>
      <c r="AU168" s="5" t="n">
        <f aca="false">IFERROR(DA168/BZ168,"-")</f>
        <v>0.479069767441861</v>
      </c>
      <c r="AV168" s="5" t="n">
        <f aca="false">IFERROR(DB168/CB168,"-")</f>
        <v>0.319448010620223</v>
      </c>
      <c r="AW168" s="3" t="n">
        <f aca="false">IFERROR(DB168/DA168,"-")</f>
        <v>567.708737864078</v>
      </c>
      <c r="AX168" s="5" t="n">
        <f aca="false">IFERROR(DC168/BZ168,"-")</f>
        <v>0.0744186046511628</v>
      </c>
      <c r="AY168" s="5" t="n">
        <f aca="false">IFERROR(DD168/CB168,"-")</f>
        <v>0.103131982496299</v>
      </c>
      <c r="AZ168" s="3" t="n">
        <f aca="false">IFERROR(DD168/DC168,"-")</f>
        <v>1179.875</v>
      </c>
      <c r="BA168" s="5" t="n">
        <f aca="false">IFERROR(DE168/BZ168,"-")</f>
        <v>0</v>
      </c>
      <c r="BB168" s="5" t="n">
        <f aca="false">IFERROR(DF168/CB168,"-")</f>
        <v>0</v>
      </c>
      <c r="BC168" s="3" t="str">
        <f aca="false">IFERROR(DF168/DE168,"-")</f>
        <v>-</v>
      </c>
      <c r="BD168" s="5" t="n">
        <f aca="false">IFERROR(DG168/BZ168,"-")</f>
        <v>0</v>
      </c>
      <c r="BE168" s="5" t="n">
        <f aca="false">IFERROR(DH168/CB168,"-")</f>
        <v>0</v>
      </c>
      <c r="BF168" s="3" t="str">
        <f aca="false">IFERROR(DH168/DG168,"-")</f>
        <v>-</v>
      </c>
      <c r="BG168" s="5" t="n">
        <f aca="false">IFERROR(DI168/BZ168,"-")</f>
        <v>0.516279069767442</v>
      </c>
      <c r="BH168" s="5" t="n">
        <f aca="false">IFERROR(DJ168/CB168,"-")</f>
        <v>0.0885018601779871</v>
      </c>
      <c r="BI168" s="3" t="n">
        <f aca="false">IFERROR(DJ168/DI168,"-")</f>
        <v>145.945945945946</v>
      </c>
      <c r="BJ168" s="5" t="n">
        <f aca="false">IFERROR(DK168/BZ168,"-")</f>
        <v>0.479069767441861</v>
      </c>
      <c r="BK168" s="5" t="n">
        <f aca="false">IFERROR(DL168/CB168,"-")</f>
        <v>0.0492387201101357</v>
      </c>
      <c r="BL168" s="3" t="n">
        <f aca="false">IFERROR(DL168/DK168,"-")</f>
        <v>87.504854368932</v>
      </c>
      <c r="BM168" s="5" t="n">
        <f aca="false">IFERROR(DM168/BZ168,"-")</f>
        <v>0</v>
      </c>
      <c r="BN168" s="4" t="n">
        <f aca="false">IFERROR(DN168/CB168,"-")</f>
        <v>0</v>
      </c>
      <c r="BO168" s="3" t="str">
        <f aca="false">IFERROR(DN168/DM168,"-")</f>
        <v>-</v>
      </c>
      <c r="BP168" s="5" t="n">
        <f aca="false">IFERROR(DO168/BZ168,"-")</f>
        <v>0</v>
      </c>
      <c r="BQ168" s="3" t="str">
        <f aca="false">IFERROR(DP168/DO168,"-")</f>
        <v>-</v>
      </c>
      <c r="BR168" s="3" t="str">
        <f aca="false">IFERROR(DQ168/DO168,"-")</f>
        <v>-</v>
      </c>
      <c r="BS168" s="3" t="str">
        <f aca="false">IFERROR(DR168/DO168,"-")</f>
        <v>-</v>
      </c>
      <c r="BT168" s="5" t="n">
        <f aca="false">IFERROR(DS168/BZ168,"-")</f>
        <v>0</v>
      </c>
      <c r="BU168" s="5" t="n">
        <f aca="false">IFERROR(DT168/BZ168,"-")</f>
        <v>0</v>
      </c>
      <c r="BV168" s="5" t="str">
        <f aca="false">IFERROR(DT168/DS168,"-")</f>
        <v>-</v>
      </c>
      <c r="BW168" s="5" t="n">
        <f aca="false">IFERROR(DU168/BZ168,"-")</f>
        <v>0</v>
      </c>
      <c r="BX168" s="5" t="str">
        <f aca="false">IFERROR(DU168/DS168,"-")</f>
        <v>-</v>
      </c>
      <c r="BZ168" s="6" t="n">
        <v>215</v>
      </c>
      <c r="CA168" s="6" t="n">
        <v>312</v>
      </c>
      <c r="CB168" s="6" t="n">
        <v>183047</v>
      </c>
      <c r="CC168" s="6" t="n">
        <v>1830470</v>
      </c>
      <c r="CD168" s="6" t="n">
        <v>0</v>
      </c>
      <c r="CE168" s="6" t="n">
        <v>0</v>
      </c>
      <c r="CF168" s="6" t="n">
        <v>0</v>
      </c>
      <c r="CG168" s="6" t="n">
        <v>0</v>
      </c>
      <c r="CH168" s="6" t="n">
        <v>0</v>
      </c>
      <c r="CI168" s="6" t="n">
        <v>0</v>
      </c>
      <c r="CJ168" s="6" t="n">
        <v>0</v>
      </c>
      <c r="CK168" s="6" t="n">
        <v>0</v>
      </c>
      <c r="CL168" s="6" t="n">
        <v>549161</v>
      </c>
      <c r="CM168" s="6" t="n">
        <v>114</v>
      </c>
      <c r="CN168" s="6" t="n">
        <v>32210</v>
      </c>
      <c r="CO168" s="6" t="n">
        <v>118</v>
      </c>
      <c r="CP168" s="6" t="n">
        <v>17666</v>
      </c>
      <c r="CQ168" s="6" t="n">
        <v>68</v>
      </c>
      <c r="CR168" s="6" t="n">
        <v>8633</v>
      </c>
      <c r="CS168" s="6" t="n">
        <v>0</v>
      </c>
      <c r="CT168" s="6" t="n">
        <v>0</v>
      </c>
      <c r="CU168" s="6" t="n">
        <v>55</v>
      </c>
      <c r="CV168" s="6" t="n">
        <v>20210</v>
      </c>
      <c r="CW168" s="6" t="n">
        <v>10</v>
      </c>
      <c r="CX168" s="6" t="n">
        <v>1113</v>
      </c>
      <c r="CY168" s="6" t="n">
        <v>41</v>
      </c>
      <c r="CZ168" s="6" t="n">
        <v>9663</v>
      </c>
      <c r="DA168" s="6" t="n">
        <v>103</v>
      </c>
      <c r="DB168" s="6" t="n">
        <v>58474</v>
      </c>
      <c r="DC168" s="6" t="n">
        <v>16</v>
      </c>
      <c r="DD168" s="6" t="n">
        <v>18878</v>
      </c>
      <c r="DE168" s="6" t="n">
        <v>0</v>
      </c>
      <c r="DF168" s="6" t="n">
        <v>0</v>
      </c>
      <c r="DG168" s="6" t="n">
        <v>0</v>
      </c>
      <c r="DH168" s="6" t="n">
        <v>0</v>
      </c>
      <c r="DI168" s="6" t="n">
        <v>111</v>
      </c>
      <c r="DJ168" s="6" t="n">
        <v>16200</v>
      </c>
      <c r="DK168" s="6" t="n">
        <v>103</v>
      </c>
      <c r="DL168" s="6" t="n">
        <v>9013</v>
      </c>
      <c r="DM168" s="6" t="n">
        <v>0</v>
      </c>
      <c r="DN168" s="6" t="n">
        <v>0</v>
      </c>
      <c r="DO168" s="6" t="n">
        <v>0</v>
      </c>
      <c r="DP168" s="6" t="n">
        <v>0</v>
      </c>
      <c r="DQ168" s="6" t="n">
        <v>0</v>
      </c>
      <c r="DR168" s="6" t="n">
        <v>0</v>
      </c>
      <c r="DS168" s="6" t="n">
        <v>0</v>
      </c>
      <c r="DT168" s="6" t="n">
        <v>0</v>
      </c>
      <c r="DU168" s="6" t="n">
        <v>0</v>
      </c>
    </row>
    <row r="169" customFormat="false" ht="13.5" hidden="false" customHeight="false" outlineLevel="0" collapsed="false">
      <c r="A169" s="7" t="s">
        <v>237</v>
      </c>
      <c r="B169" s="7" t="s">
        <v>214</v>
      </c>
      <c r="C169" s="7" t="s">
        <v>247</v>
      </c>
      <c r="D169" s="7" t="s">
        <v>220</v>
      </c>
      <c r="E169" s="7" t="s">
        <v>219</v>
      </c>
      <c r="F169" s="7" t="s">
        <v>218</v>
      </c>
      <c r="G169" s="4" t="n">
        <f aca="false">IFERROR(CA169/BZ169,"-")</f>
        <v>1.83050847457627</v>
      </c>
      <c r="H169" s="3" t="n">
        <f aca="false">IFERROR(CB169/BZ169,"-")</f>
        <v>1134.38983050847</v>
      </c>
      <c r="I169" s="3" t="n">
        <f aca="false">IFERROR(CB169/CA169,"-")</f>
        <v>619.712962962963</v>
      </c>
      <c r="J169" s="3" t="n">
        <f aca="false">IFERROR(CC169/BZ169,"-")</f>
        <v>11343.8983050847</v>
      </c>
      <c r="K169" s="3" t="n">
        <f aca="false">IFERROR(CC169/CA169,"-")</f>
        <v>6197.12962962963</v>
      </c>
      <c r="L169" s="5" t="n">
        <f aca="false">IFERROR(CD169/BZ169,"-")</f>
        <v>0</v>
      </c>
      <c r="M169" s="5" t="n">
        <f aca="false">IFERROR(CE169/CB169,"-")</f>
        <v>0</v>
      </c>
      <c r="N169" s="3" t="str">
        <f aca="false">IFERROR(CE169/CD169,"-")</f>
        <v>-</v>
      </c>
      <c r="O169" s="5" t="n">
        <f aca="false">IFERROR(CF169/BZ169,"-")</f>
        <v>0</v>
      </c>
      <c r="P169" s="5" t="n">
        <f aca="false">IFERROR(CG169/CB169,"-")</f>
        <v>0</v>
      </c>
      <c r="Q169" s="3" t="str">
        <f aca="false">IFERROR(CG169/CF169,"-")</f>
        <v>-</v>
      </c>
      <c r="R169" s="5" t="n">
        <f aca="false">IFERROR(CH169/BZ169,"-")</f>
        <v>0</v>
      </c>
      <c r="S169" s="5" t="n">
        <f aca="false">IFERROR(CI169/CB169,"-")</f>
        <v>0</v>
      </c>
      <c r="T169" s="3" t="str">
        <f aca="false">IFERROR(CI169/CH169,"-")</f>
        <v>-</v>
      </c>
      <c r="U169" s="5" t="n">
        <f aca="false">IFERROR(CJ169/BZ169,"-")</f>
        <v>0</v>
      </c>
      <c r="V169" s="5" t="n">
        <f aca="false">IFERROR(CK169/CB169,"-")</f>
        <v>0</v>
      </c>
      <c r="W169" s="3" t="str">
        <f aca="false">IFERROR(CK169/CJ169,"-")</f>
        <v>-</v>
      </c>
      <c r="X169" s="3" t="n">
        <f aca="false">IFERROR(CL169/BZ169,"-")</f>
        <v>3403.38983050847</v>
      </c>
      <c r="Y169" s="3" t="n">
        <f aca="false">IFERROR(CL169/CA169,"-")</f>
        <v>1859.25925925926</v>
      </c>
      <c r="Z169" s="5" t="n">
        <f aca="false">IFERROR(CM169/BZ169,"-")</f>
        <v>0.372881355932203</v>
      </c>
      <c r="AA169" s="5" t="n">
        <f aca="false">IFERROR(CN169/CB169,"-")</f>
        <v>0.0734509704313526</v>
      </c>
      <c r="AB169" s="3" t="n">
        <f aca="false">IFERROR(CN169/CM169,"-")</f>
        <v>223.454545454545</v>
      </c>
      <c r="AC169" s="5" t="n">
        <f aca="false">IFERROR(CO169/BZ169,"-")</f>
        <v>0.779661016949153</v>
      </c>
      <c r="AD169" s="5" t="n">
        <f aca="false">IFERROR(CP169/CB169,"-")</f>
        <v>0.0552376398870445</v>
      </c>
      <c r="AE169" s="3" t="n">
        <f aca="false">IFERROR(CP169/CO169,"-")</f>
        <v>80.3695652173913</v>
      </c>
      <c r="AF169" s="5" t="n">
        <f aca="false">IFERROR(CQ169/BZ169,"-")</f>
        <v>0.847457627118644</v>
      </c>
      <c r="AG169" s="5" t="n">
        <f aca="false">IFERROR(CR169/CB169,"-")</f>
        <v>0.15777913908769</v>
      </c>
      <c r="AH169" s="3" t="n">
        <f aca="false">IFERROR(CR169/CQ169,"-")</f>
        <v>211.2</v>
      </c>
      <c r="AI169" s="5" t="n">
        <f aca="false">IFERROR(CS169/BZ169,"-")</f>
        <v>0</v>
      </c>
      <c r="AJ169" s="5" t="n">
        <f aca="false">IFERROR(CT169/CB169,"-")</f>
        <v>0</v>
      </c>
      <c r="AK169" s="3" t="str">
        <f aca="false">IFERROR(CT169/CS169,"-")</f>
        <v>-</v>
      </c>
      <c r="AL169" s="5" t="n">
        <f aca="false">IFERROR(CU169/BZ169,"-")</f>
        <v>0.0847457627118644</v>
      </c>
      <c r="AM169" s="5" t="n">
        <f aca="false">IFERROR(CV169/CB169,"-")</f>
        <v>0.00606612977931838</v>
      </c>
      <c r="AN169" s="3" t="n">
        <f aca="false">IFERROR(CV169/CU169,"-")</f>
        <v>81.2</v>
      </c>
      <c r="AO169" s="5" t="n">
        <f aca="false">IFERROR(CW169/BZ169,"-")</f>
        <v>0</v>
      </c>
      <c r="AP169" s="5" t="n">
        <f aca="false">IFERROR(CX169/CB169,"-")</f>
        <v>0</v>
      </c>
      <c r="AQ169" s="3" t="str">
        <f aca="false">IFERROR(CX169/CW169,"-")</f>
        <v>-</v>
      </c>
      <c r="AR169" s="5" t="n">
        <f aca="false">IFERROR(CY169/BZ169,"-")</f>
        <v>0.796610169491525</v>
      </c>
      <c r="AS169" s="5" t="n">
        <f aca="false">IFERROR(CZ169/CB169,"-")</f>
        <v>0.251789209460772</v>
      </c>
      <c r="AT169" s="3" t="n">
        <f aca="false">IFERROR(CZ169/CY169,"-")</f>
        <v>358.553191489362</v>
      </c>
      <c r="AU169" s="5" t="n">
        <f aca="false">IFERROR(DA169/BZ169,"-")</f>
        <v>0.610169491525424</v>
      </c>
      <c r="AV169" s="5" t="n">
        <f aca="false">IFERROR(DB169/CB169,"-")</f>
        <v>0.168716102138087</v>
      </c>
      <c r="AW169" s="3" t="n">
        <f aca="false">IFERROR(DB169/DA169,"-")</f>
        <v>313.666666666667</v>
      </c>
      <c r="AX169" s="5" t="n">
        <f aca="false">IFERROR(DC169/BZ169,"-")</f>
        <v>0.0847457627118644</v>
      </c>
      <c r="AY169" s="5" t="n">
        <f aca="false">IFERROR(DD169/CB169,"-")</f>
        <v>0.0150009711784129</v>
      </c>
      <c r="AZ169" s="3" t="n">
        <f aca="false">IFERROR(DD169/DC169,"-")</f>
        <v>200.8</v>
      </c>
      <c r="BA169" s="5" t="n">
        <f aca="false">IFERROR(DE169/BZ169,"-")</f>
        <v>0.389830508474576</v>
      </c>
      <c r="BB169" s="5" t="n">
        <f aca="false">IFERROR(DF169/CB169,"-")</f>
        <v>0.266132767559653</v>
      </c>
      <c r="BC169" s="3" t="n">
        <f aca="false">IFERROR(DF169/DE169,"-")</f>
        <v>774.434782608696</v>
      </c>
      <c r="BD169" s="5" t="n">
        <f aca="false">IFERROR(DG169/BZ169,"-")</f>
        <v>0.0169491525423729</v>
      </c>
      <c r="BE169" s="5" t="n">
        <f aca="false">IFERROR(DH169/CB169,"-")</f>
        <v>0.00289859403248218</v>
      </c>
      <c r="BF169" s="3" t="n">
        <f aca="false">IFERROR(DH169/DG169,"-")</f>
        <v>194</v>
      </c>
      <c r="BG169" s="5" t="n">
        <f aca="false">IFERROR(DI169/BZ169,"-")</f>
        <v>0.0677966101694915</v>
      </c>
      <c r="BH169" s="5" t="n">
        <f aca="false">IFERROR(DJ169/CB169,"-")</f>
        <v>0.00292847644518818</v>
      </c>
      <c r="BI169" s="3" t="n">
        <f aca="false">IFERROR(DJ169/DI169,"-")</f>
        <v>49</v>
      </c>
      <c r="BJ169" s="5" t="n">
        <f aca="false">IFERROR(DK169/BZ169,"-")</f>
        <v>0</v>
      </c>
      <c r="BK169" s="5" t="n">
        <f aca="false">IFERROR(DL169/CB169,"-")</f>
        <v>0</v>
      </c>
      <c r="BL169" s="3" t="str">
        <f aca="false">IFERROR(DL169/DK169,"-")</f>
        <v>-</v>
      </c>
      <c r="BM169" s="5" t="n">
        <f aca="false">IFERROR(DM169/BZ169,"-")</f>
        <v>0</v>
      </c>
      <c r="BN169" s="4" t="n">
        <f aca="false">IFERROR(DN169/CB169,"-")</f>
        <v>0</v>
      </c>
      <c r="BO169" s="3" t="str">
        <f aca="false">IFERROR(DN169/DM169,"-")</f>
        <v>-</v>
      </c>
      <c r="BP169" s="5" t="n">
        <f aca="false">IFERROR(DO169/BZ169,"-")</f>
        <v>0</v>
      </c>
      <c r="BQ169" s="3" t="str">
        <f aca="false">IFERROR(DP169/DO169,"-")</f>
        <v>-</v>
      </c>
      <c r="BR169" s="3" t="str">
        <f aca="false">IFERROR(DQ169/DO169,"-")</f>
        <v>-</v>
      </c>
      <c r="BS169" s="3" t="str">
        <f aca="false">IFERROR(DR169/DO169,"-")</f>
        <v>-</v>
      </c>
      <c r="BT169" s="5" t="n">
        <f aca="false">IFERROR(DS169/BZ169,"-")</f>
        <v>0</v>
      </c>
      <c r="BU169" s="5" t="n">
        <f aca="false">IFERROR(DT169/BZ169,"-")</f>
        <v>0</v>
      </c>
      <c r="BV169" s="5" t="str">
        <f aca="false">IFERROR(DT169/DS169,"-")</f>
        <v>-</v>
      </c>
      <c r="BW169" s="5" t="n">
        <f aca="false">IFERROR(DU169/BZ169,"-")</f>
        <v>0</v>
      </c>
      <c r="BX169" s="5" t="str">
        <f aca="false">IFERROR(DU169/DS169,"-")</f>
        <v>-</v>
      </c>
      <c r="BZ169" s="6" t="n">
        <v>59</v>
      </c>
      <c r="CA169" s="6" t="n">
        <v>108</v>
      </c>
      <c r="CB169" s="6" t="n">
        <v>66929</v>
      </c>
      <c r="CC169" s="6" t="n">
        <v>669290</v>
      </c>
      <c r="CD169" s="6" t="n">
        <v>0</v>
      </c>
      <c r="CE169" s="6" t="n">
        <v>0</v>
      </c>
      <c r="CF169" s="6" t="n">
        <v>0</v>
      </c>
      <c r="CG169" s="6" t="n">
        <v>0</v>
      </c>
      <c r="CH169" s="6" t="n">
        <v>0</v>
      </c>
      <c r="CI169" s="6" t="n">
        <v>0</v>
      </c>
      <c r="CJ169" s="6" t="n">
        <v>0</v>
      </c>
      <c r="CK169" s="6" t="n">
        <v>0</v>
      </c>
      <c r="CL169" s="6" t="n">
        <v>200800</v>
      </c>
      <c r="CM169" s="6" t="n">
        <v>22</v>
      </c>
      <c r="CN169" s="6" t="n">
        <v>4916</v>
      </c>
      <c r="CO169" s="6" t="n">
        <v>46</v>
      </c>
      <c r="CP169" s="6" t="n">
        <v>3697</v>
      </c>
      <c r="CQ169" s="6" t="n">
        <v>50</v>
      </c>
      <c r="CR169" s="6" t="n">
        <v>10560</v>
      </c>
      <c r="CS169" s="6" t="n">
        <v>0</v>
      </c>
      <c r="CT169" s="6" t="n">
        <v>0</v>
      </c>
      <c r="CU169" s="6" t="n">
        <v>5</v>
      </c>
      <c r="CV169" s="6" t="n">
        <v>406</v>
      </c>
      <c r="CW169" s="6" t="n">
        <v>0</v>
      </c>
      <c r="CX169" s="6" t="n">
        <v>0</v>
      </c>
      <c r="CY169" s="6" t="n">
        <v>47</v>
      </c>
      <c r="CZ169" s="6" t="n">
        <v>16852</v>
      </c>
      <c r="DA169" s="6" t="n">
        <v>36</v>
      </c>
      <c r="DB169" s="6" t="n">
        <v>11292</v>
      </c>
      <c r="DC169" s="6" t="n">
        <v>5</v>
      </c>
      <c r="DD169" s="6" t="n">
        <v>1004</v>
      </c>
      <c r="DE169" s="6" t="n">
        <v>23</v>
      </c>
      <c r="DF169" s="6" t="n">
        <v>17812</v>
      </c>
      <c r="DG169" s="6" t="n">
        <v>1</v>
      </c>
      <c r="DH169" s="6" t="n">
        <v>194</v>
      </c>
      <c r="DI169" s="6" t="n">
        <v>4</v>
      </c>
      <c r="DJ169" s="6" t="n">
        <v>196</v>
      </c>
      <c r="DK169" s="6" t="n">
        <v>0</v>
      </c>
      <c r="DL169" s="6" t="n">
        <v>0</v>
      </c>
      <c r="DM169" s="6" t="n">
        <v>0</v>
      </c>
      <c r="DN169" s="6" t="n">
        <v>0</v>
      </c>
      <c r="DO169" s="6" t="n">
        <v>0</v>
      </c>
      <c r="DP169" s="6" t="n">
        <v>0</v>
      </c>
      <c r="DQ169" s="6" t="n">
        <v>0</v>
      </c>
      <c r="DR169" s="6" t="n">
        <v>0</v>
      </c>
      <c r="DS169" s="6" t="n">
        <v>0</v>
      </c>
      <c r="DT169" s="6" t="n">
        <v>0</v>
      </c>
      <c r="DU169" s="6" t="n">
        <v>0</v>
      </c>
    </row>
    <row r="170" customFormat="false" ht="13.5" hidden="false" customHeight="false" outlineLevel="0" collapsed="false">
      <c r="A170" s="7" t="s">
        <v>237</v>
      </c>
      <c r="B170" s="7" t="s">
        <v>222</v>
      </c>
      <c r="C170" s="7" t="s">
        <v>247</v>
      </c>
      <c r="D170" s="7" t="s">
        <v>216</v>
      </c>
      <c r="E170" s="7" t="s">
        <v>221</v>
      </c>
      <c r="F170" s="7" t="s">
        <v>226</v>
      </c>
      <c r="G170" s="4" t="n">
        <f aca="false">IFERROR(CA170/BZ170,"-")</f>
        <v>25.5</v>
      </c>
      <c r="H170" s="3" t="n">
        <f aca="false">IFERROR(CB170/BZ170,"-")</f>
        <v>216371.5</v>
      </c>
      <c r="I170" s="3" t="n">
        <f aca="false">IFERROR(CB170/CA170,"-")</f>
        <v>8485.1568627451</v>
      </c>
      <c r="J170" s="3" t="n">
        <f aca="false">IFERROR(CC170/BZ170,"-")</f>
        <v>2163715</v>
      </c>
      <c r="K170" s="3" t="n">
        <f aca="false">IFERROR(CC170/CA170,"-")</f>
        <v>84851.568627451</v>
      </c>
      <c r="L170" s="5" t="n">
        <f aca="false">IFERROR(CD170/BZ170,"-")</f>
        <v>0</v>
      </c>
      <c r="M170" s="5" t="n">
        <f aca="false">IFERROR(CE170/CB170,"-")</f>
        <v>0</v>
      </c>
      <c r="N170" s="3" t="str">
        <f aca="false">IFERROR(CE170/CD170,"-")</f>
        <v>-</v>
      </c>
      <c r="O170" s="5" t="n">
        <f aca="false">IFERROR(CF170/BZ170,"-")</f>
        <v>0</v>
      </c>
      <c r="P170" s="5" t="n">
        <f aca="false">IFERROR(CG170/CB170,"-")</f>
        <v>0</v>
      </c>
      <c r="Q170" s="3" t="str">
        <f aca="false">IFERROR(CG170/CF170,"-")</f>
        <v>-</v>
      </c>
      <c r="R170" s="5" t="n">
        <f aca="false">IFERROR(CH170/BZ170,"-")</f>
        <v>1</v>
      </c>
      <c r="S170" s="5" t="n">
        <f aca="false">IFERROR(CI170/CB170,"-")</f>
        <v>1</v>
      </c>
      <c r="T170" s="3" t="n">
        <f aca="false">IFERROR(CI170/CH170,"-")</f>
        <v>216371.5</v>
      </c>
      <c r="U170" s="5" t="n">
        <f aca="false">IFERROR(CJ170/BZ170,"-")</f>
        <v>1</v>
      </c>
      <c r="V170" s="5" t="n">
        <f aca="false">IFERROR(CK170/CB170,"-")</f>
        <v>1</v>
      </c>
      <c r="W170" s="3" t="n">
        <f aca="false">IFERROR(CK170/CJ170,"-")</f>
        <v>216371.5</v>
      </c>
      <c r="X170" s="3" t="n">
        <f aca="false">IFERROR(CL170/BZ170,"-")</f>
        <v>456735</v>
      </c>
      <c r="Y170" s="3" t="n">
        <f aca="false">IFERROR(CL170/CA170,"-")</f>
        <v>17911.1764705882</v>
      </c>
      <c r="Z170" s="5" t="n">
        <f aca="false">IFERROR(CM170/BZ170,"-")</f>
        <v>0</v>
      </c>
      <c r="AA170" s="5" t="n">
        <f aca="false">IFERROR(CN170/CB170,"-")</f>
        <v>0</v>
      </c>
      <c r="AB170" s="3" t="str">
        <f aca="false">IFERROR(CN170/CM170,"-")</f>
        <v>-</v>
      </c>
      <c r="AC170" s="5" t="n">
        <f aca="false">IFERROR(CO170/BZ170,"-")</f>
        <v>0</v>
      </c>
      <c r="AD170" s="5" t="n">
        <f aca="false">IFERROR(CP170/CB170,"-")</f>
        <v>0</v>
      </c>
      <c r="AE170" s="3" t="str">
        <f aca="false">IFERROR(CP170/CO170,"-")</f>
        <v>-</v>
      </c>
      <c r="AF170" s="5" t="n">
        <f aca="false">IFERROR(CQ170/BZ170,"-")</f>
        <v>0</v>
      </c>
      <c r="AG170" s="5" t="n">
        <f aca="false">IFERROR(CR170/CB170,"-")</f>
        <v>0</v>
      </c>
      <c r="AH170" s="3" t="str">
        <f aca="false">IFERROR(CR170/CQ170,"-")</f>
        <v>-</v>
      </c>
      <c r="AI170" s="5" t="n">
        <f aca="false">IFERROR(CS170/BZ170,"-")</f>
        <v>0</v>
      </c>
      <c r="AJ170" s="5" t="n">
        <f aca="false">IFERROR(CT170/CB170,"-")</f>
        <v>0</v>
      </c>
      <c r="AK170" s="3" t="str">
        <f aca="false">IFERROR(CT170/CS170,"-")</f>
        <v>-</v>
      </c>
      <c r="AL170" s="5" t="n">
        <f aca="false">IFERROR(CU170/BZ170,"-")</f>
        <v>1</v>
      </c>
      <c r="AM170" s="5" t="n">
        <f aca="false">IFERROR(CV170/CB170,"-")</f>
        <v>0.00173313028749165</v>
      </c>
      <c r="AN170" s="3" t="n">
        <f aca="false">IFERROR(CV170/CU170,"-")</f>
        <v>375</v>
      </c>
      <c r="AO170" s="5" t="n">
        <f aca="false">IFERROR(CW170/BZ170,"-")</f>
        <v>0</v>
      </c>
      <c r="AP170" s="5" t="n">
        <f aca="false">IFERROR(CX170/CB170,"-")</f>
        <v>0</v>
      </c>
      <c r="AQ170" s="3" t="str">
        <f aca="false">IFERROR(CX170/CW170,"-")</f>
        <v>-</v>
      </c>
      <c r="AR170" s="5" t="n">
        <f aca="false">IFERROR(CY170/BZ170,"-")</f>
        <v>0.5</v>
      </c>
      <c r="AS170" s="5" t="n">
        <f aca="false">IFERROR(CZ170/CB170,"-")</f>
        <v>0.54539299306979</v>
      </c>
      <c r="AT170" s="3" t="n">
        <f aca="false">IFERROR(CZ170/CY170,"-")</f>
        <v>236015</v>
      </c>
      <c r="AU170" s="5" t="n">
        <f aca="false">IFERROR(DA170/BZ170,"-")</f>
        <v>0.5</v>
      </c>
      <c r="AV170" s="5" t="n">
        <f aca="false">IFERROR(DB170/CB170,"-")</f>
        <v>0.0011554201916611</v>
      </c>
      <c r="AW170" s="3" t="n">
        <f aca="false">IFERROR(DB170/DA170,"-")</f>
        <v>500</v>
      </c>
      <c r="AX170" s="5" t="n">
        <f aca="false">IFERROR(DC170/BZ170,"-")</f>
        <v>0.5</v>
      </c>
      <c r="AY170" s="5" t="n">
        <f aca="false">IFERROR(DD170/CB170,"-")</f>
        <v>0.000831902537995993</v>
      </c>
      <c r="AZ170" s="3" t="n">
        <f aca="false">IFERROR(DD170/DC170,"-")</f>
        <v>360</v>
      </c>
      <c r="BA170" s="5" t="n">
        <f aca="false">IFERROR(DE170/BZ170,"-")</f>
        <v>0</v>
      </c>
      <c r="BB170" s="5" t="n">
        <f aca="false">IFERROR(DF170/CB170,"-")</f>
        <v>0</v>
      </c>
      <c r="BC170" s="3" t="str">
        <f aca="false">IFERROR(DF170/DE170,"-")</f>
        <v>-</v>
      </c>
      <c r="BD170" s="5" t="n">
        <f aca="false">IFERROR(DG170/BZ170,"-")</f>
        <v>1</v>
      </c>
      <c r="BE170" s="5" t="n">
        <f aca="false">IFERROR(DH170/CB170,"-")</f>
        <v>0.265330692813055</v>
      </c>
      <c r="BF170" s="3" t="n">
        <f aca="false">IFERROR(DH170/DG170,"-")</f>
        <v>57410</v>
      </c>
      <c r="BG170" s="5" t="n">
        <f aca="false">IFERROR(DI170/BZ170,"-")</f>
        <v>1</v>
      </c>
      <c r="BH170" s="5" t="n">
        <f aca="false">IFERROR(DJ170/CB170,"-")</f>
        <v>0.00787996570712871</v>
      </c>
      <c r="BI170" s="3" t="n">
        <f aca="false">IFERROR(DJ170/DI170,"-")</f>
        <v>1705</v>
      </c>
      <c r="BJ170" s="5" t="n">
        <f aca="false">IFERROR(DK170/BZ170,"-")</f>
        <v>0</v>
      </c>
      <c r="BK170" s="5" t="n">
        <f aca="false">IFERROR(DL170/CB170,"-")</f>
        <v>0</v>
      </c>
      <c r="BL170" s="3" t="str">
        <f aca="false">IFERROR(DL170/DK170,"-")</f>
        <v>-</v>
      </c>
      <c r="BM170" s="5" t="n">
        <f aca="false">IFERROR(DM170/BZ170,"-")</f>
        <v>0.5</v>
      </c>
      <c r="BN170" s="4" t="n">
        <f aca="false">IFERROR(DN170/CB170,"-")</f>
        <v>0.177675895392878</v>
      </c>
      <c r="BO170" s="3" t="n">
        <f aca="false">IFERROR(DN170/DM170,"-")</f>
        <v>76888</v>
      </c>
      <c r="BP170" s="5" t="n">
        <f aca="false">IFERROR(DO170/BZ170,"-")</f>
        <v>1</v>
      </c>
      <c r="BQ170" s="3" t="n">
        <f aca="false">IFERROR(DP170/DO170,"-")</f>
        <v>55</v>
      </c>
      <c r="BR170" s="3" t="n">
        <f aca="false">IFERROR(DQ170/DO170,"-")</f>
        <v>36225</v>
      </c>
      <c r="BS170" s="3" t="n">
        <f aca="false">IFERROR(DR170/DO170,"-")</f>
        <v>14300</v>
      </c>
      <c r="BT170" s="5" t="n">
        <f aca="false">IFERROR(DS170/BZ170,"-")</f>
        <v>1</v>
      </c>
      <c r="BU170" s="5" t="n">
        <f aca="false">IFERROR(DT170/BZ170,"-")</f>
        <v>0.5</v>
      </c>
      <c r="BV170" s="5" t="n">
        <f aca="false">IFERROR(DT170/DS170,"-")</f>
        <v>0.5</v>
      </c>
      <c r="BW170" s="5" t="n">
        <f aca="false">IFERROR(DU170/BZ170,"-")</f>
        <v>0.5</v>
      </c>
      <c r="BX170" s="5" t="n">
        <f aca="false">IFERROR(DU170/DS170,"-")</f>
        <v>0.5</v>
      </c>
      <c r="BZ170" s="6" t="n">
        <v>2</v>
      </c>
      <c r="CA170" s="6" t="n">
        <v>51</v>
      </c>
      <c r="CB170" s="6" t="n">
        <v>432743</v>
      </c>
      <c r="CC170" s="6" t="n">
        <v>4327430</v>
      </c>
      <c r="CD170" s="6" t="n">
        <v>0</v>
      </c>
      <c r="CE170" s="6" t="n">
        <v>0</v>
      </c>
      <c r="CF170" s="6" t="n">
        <v>0</v>
      </c>
      <c r="CG170" s="6" t="n">
        <v>0</v>
      </c>
      <c r="CH170" s="6" t="n">
        <v>2</v>
      </c>
      <c r="CI170" s="6" t="n">
        <v>432743</v>
      </c>
      <c r="CJ170" s="6" t="n">
        <v>2</v>
      </c>
      <c r="CK170" s="6" t="n">
        <v>432743</v>
      </c>
      <c r="CL170" s="6" t="n">
        <v>913470</v>
      </c>
      <c r="CM170" s="6" t="n">
        <v>0</v>
      </c>
      <c r="CN170" s="6" t="n">
        <v>0</v>
      </c>
      <c r="CO170" s="6" t="n">
        <v>0</v>
      </c>
      <c r="CP170" s="6" t="n">
        <v>0</v>
      </c>
      <c r="CQ170" s="6" t="n">
        <v>0</v>
      </c>
      <c r="CR170" s="6" t="n">
        <v>0</v>
      </c>
      <c r="CS170" s="6" t="n">
        <v>0</v>
      </c>
      <c r="CT170" s="6" t="n">
        <v>0</v>
      </c>
      <c r="CU170" s="6" t="n">
        <v>2</v>
      </c>
      <c r="CV170" s="6" t="n">
        <v>750</v>
      </c>
      <c r="CW170" s="6" t="n">
        <v>0</v>
      </c>
      <c r="CX170" s="6" t="n">
        <v>0</v>
      </c>
      <c r="CY170" s="6" t="n">
        <v>1</v>
      </c>
      <c r="CZ170" s="6" t="n">
        <v>236015</v>
      </c>
      <c r="DA170" s="6" t="n">
        <v>1</v>
      </c>
      <c r="DB170" s="6" t="n">
        <v>500</v>
      </c>
      <c r="DC170" s="6" t="n">
        <v>1</v>
      </c>
      <c r="DD170" s="6" t="n">
        <v>360</v>
      </c>
      <c r="DE170" s="6" t="n">
        <v>0</v>
      </c>
      <c r="DF170" s="6" t="n">
        <v>0</v>
      </c>
      <c r="DG170" s="6" t="n">
        <v>2</v>
      </c>
      <c r="DH170" s="6" t="n">
        <v>114820</v>
      </c>
      <c r="DI170" s="6" t="n">
        <v>2</v>
      </c>
      <c r="DJ170" s="6" t="n">
        <v>3410</v>
      </c>
      <c r="DK170" s="6" t="n">
        <v>0</v>
      </c>
      <c r="DL170" s="6" t="n">
        <v>0</v>
      </c>
      <c r="DM170" s="6" t="n">
        <v>1</v>
      </c>
      <c r="DN170" s="6" t="n">
        <v>76888</v>
      </c>
      <c r="DO170" s="6" t="n">
        <v>2</v>
      </c>
      <c r="DP170" s="6" t="n">
        <v>110</v>
      </c>
      <c r="DQ170" s="6" t="n">
        <v>72450</v>
      </c>
      <c r="DR170" s="6" t="n">
        <v>28600</v>
      </c>
      <c r="DS170" s="6" t="n">
        <v>2</v>
      </c>
      <c r="DT170" s="6" t="n">
        <v>1</v>
      </c>
      <c r="DU170" s="6" t="n">
        <v>1</v>
      </c>
    </row>
    <row r="171" customFormat="false" ht="13.5" hidden="false" customHeight="false" outlineLevel="0" collapsed="false">
      <c r="A171" s="7" t="s">
        <v>237</v>
      </c>
      <c r="B171" s="7" t="s">
        <v>222</v>
      </c>
      <c r="C171" s="7" t="s">
        <v>247</v>
      </c>
      <c r="D171" s="7" t="s">
        <v>216</v>
      </c>
      <c r="E171" s="7" t="s">
        <v>217</v>
      </c>
      <c r="F171" s="7" t="s">
        <v>226</v>
      </c>
      <c r="G171" s="4" t="n">
        <f aca="false">IFERROR(CA171/BZ171,"-")</f>
        <v>1.58333333333333</v>
      </c>
      <c r="H171" s="3" t="n">
        <f aca="false">IFERROR(CB171/BZ171,"-")</f>
        <v>713.333333333333</v>
      </c>
      <c r="I171" s="3" t="n">
        <f aca="false">IFERROR(CB171/CA171,"-")</f>
        <v>450.526315789474</v>
      </c>
      <c r="J171" s="3" t="n">
        <f aca="false">IFERROR(CC171/BZ171,"-")</f>
        <v>7133.33333333333</v>
      </c>
      <c r="K171" s="3" t="n">
        <f aca="false">IFERROR(CC171/CA171,"-")</f>
        <v>4505.26315789474</v>
      </c>
      <c r="L171" s="5" t="n">
        <f aca="false">IFERROR(CD171/BZ171,"-")</f>
        <v>0</v>
      </c>
      <c r="M171" s="5" t="n">
        <f aca="false">IFERROR(CE171/CB171,"-")</f>
        <v>0</v>
      </c>
      <c r="N171" s="3" t="str">
        <f aca="false">IFERROR(CE171/CD171,"-")</f>
        <v>-</v>
      </c>
      <c r="O171" s="5" t="n">
        <f aca="false">IFERROR(CF171/BZ171,"-")</f>
        <v>0.333333333333333</v>
      </c>
      <c r="P171" s="5" t="n">
        <f aca="false">IFERROR(CG171/CB171,"-")</f>
        <v>0.225233644859813</v>
      </c>
      <c r="Q171" s="3" t="n">
        <f aca="false">IFERROR(CG171/CF171,"-")</f>
        <v>482</v>
      </c>
      <c r="R171" s="5" t="n">
        <f aca="false">IFERROR(CH171/BZ171,"-")</f>
        <v>0.666666666666667</v>
      </c>
      <c r="S171" s="5" t="n">
        <f aca="false">IFERROR(CI171/CB171,"-")</f>
        <v>0.59964953271028</v>
      </c>
      <c r="T171" s="3" t="n">
        <f aca="false">IFERROR(CI171/CH171,"-")</f>
        <v>641.625</v>
      </c>
      <c r="U171" s="5" t="n">
        <f aca="false">IFERROR(CJ171/BZ171,"-")</f>
        <v>1</v>
      </c>
      <c r="V171" s="5" t="n">
        <f aca="false">IFERROR(CK171/CB171,"-")</f>
        <v>0.824883177570093</v>
      </c>
      <c r="W171" s="3" t="n">
        <f aca="false">IFERROR(CK171/CJ171,"-")</f>
        <v>588.416666666667</v>
      </c>
      <c r="X171" s="3" t="n">
        <f aca="false">IFERROR(CL171/BZ171,"-")</f>
        <v>1450</v>
      </c>
      <c r="Y171" s="3" t="n">
        <f aca="false">IFERROR(CL171/CA171,"-")</f>
        <v>915.789473684211</v>
      </c>
      <c r="Z171" s="5" t="n">
        <f aca="false">IFERROR(CM171/BZ171,"-")</f>
        <v>0.416666666666667</v>
      </c>
      <c r="AA171" s="5" t="n">
        <f aca="false">IFERROR(CN171/CB171,"-")</f>
        <v>0.192757009345794</v>
      </c>
      <c r="AB171" s="3" t="n">
        <f aca="false">IFERROR(CN171/CM171,"-")</f>
        <v>330</v>
      </c>
      <c r="AC171" s="5" t="n">
        <f aca="false">IFERROR(CO171/BZ171,"-")</f>
        <v>0.75</v>
      </c>
      <c r="AD171" s="5" t="n">
        <f aca="false">IFERROR(CP171/CB171,"-")</f>
        <v>0.198014018691589</v>
      </c>
      <c r="AE171" s="3" t="n">
        <f aca="false">IFERROR(CP171/CO171,"-")</f>
        <v>188.333333333333</v>
      </c>
      <c r="AF171" s="5" t="n">
        <f aca="false">IFERROR(CQ171/BZ171,"-")</f>
        <v>0.333333333333333</v>
      </c>
      <c r="AG171" s="5" t="n">
        <f aca="false">IFERROR(CR171/CB171,"-")</f>
        <v>0.0338785046728972</v>
      </c>
      <c r="AH171" s="3" t="n">
        <f aca="false">IFERROR(CR171/CQ171,"-")</f>
        <v>72.5</v>
      </c>
      <c r="AI171" s="5" t="n">
        <f aca="false">IFERROR(CS171/BZ171,"-")</f>
        <v>0</v>
      </c>
      <c r="AJ171" s="5" t="n">
        <f aca="false">IFERROR(CT171/CB171,"-")</f>
        <v>0</v>
      </c>
      <c r="AK171" s="3" t="str">
        <f aca="false">IFERROR(CT171/CS171,"-")</f>
        <v>-</v>
      </c>
      <c r="AL171" s="5" t="n">
        <f aca="false">IFERROR(CU171/BZ171,"-")</f>
        <v>0.25</v>
      </c>
      <c r="AM171" s="5" t="n">
        <f aca="false">IFERROR(CV171/CB171,"-")</f>
        <v>0.0566588785046729</v>
      </c>
      <c r="AN171" s="3" t="n">
        <f aca="false">IFERROR(CV171/CU171,"-")</f>
        <v>161.666666666667</v>
      </c>
      <c r="AO171" s="5" t="n">
        <f aca="false">IFERROR(CW171/BZ171,"-")</f>
        <v>0</v>
      </c>
      <c r="AP171" s="5" t="n">
        <f aca="false">IFERROR(CX171/CB171,"-")</f>
        <v>0</v>
      </c>
      <c r="AQ171" s="3" t="str">
        <f aca="false">IFERROR(CX171/CW171,"-")</f>
        <v>-</v>
      </c>
      <c r="AR171" s="5" t="n">
        <f aca="false">IFERROR(CY171/BZ171,"-")</f>
        <v>0.166666666666667</v>
      </c>
      <c r="AS171" s="5" t="n">
        <f aca="false">IFERROR(CZ171/CB171,"-")</f>
        <v>0.0303738317757009</v>
      </c>
      <c r="AT171" s="3" t="n">
        <f aca="false">IFERROR(CZ171/CY171,"-")</f>
        <v>130</v>
      </c>
      <c r="AU171" s="5" t="n">
        <f aca="false">IFERROR(DA171/BZ171,"-")</f>
        <v>0.333333333333333</v>
      </c>
      <c r="AV171" s="5" t="n">
        <f aca="false">IFERROR(DB171/CB171,"-")</f>
        <v>0.220677570093458</v>
      </c>
      <c r="AW171" s="3" t="n">
        <f aca="false">IFERROR(DB171/DA171,"-")</f>
        <v>472.25</v>
      </c>
      <c r="AX171" s="5" t="n">
        <f aca="false">IFERROR(DC171/BZ171,"-")</f>
        <v>0</v>
      </c>
      <c r="AY171" s="5" t="n">
        <f aca="false">IFERROR(DD171/CB171,"-")</f>
        <v>0</v>
      </c>
      <c r="AZ171" s="3" t="str">
        <f aca="false">IFERROR(DD171/DC171,"-")</f>
        <v>-</v>
      </c>
      <c r="BA171" s="5" t="n">
        <f aca="false">IFERROR(DE171/BZ171,"-")</f>
        <v>0</v>
      </c>
      <c r="BB171" s="5" t="n">
        <f aca="false">IFERROR(DF171/CB171,"-")</f>
        <v>0</v>
      </c>
      <c r="BC171" s="3" t="str">
        <f aca="false">IFERROR(DF171/DE171,"-")</f>
        <v>-</v>
      </c>
      <c r="BD171" s="5" t="n">
        <f aca="false">IFERROR(DG171/BZ171,"-")</f>
        <v>0</v>
      </c>
      <c r="BE171" s="5" t="n">
        <f aca="false">IFERROR(DH171/CB171,"-")</f>
        <v>0</v>
      </c>
      <c r="BF171" s="3" t="str">
        <f aca="false">IFERROR(DH171/DG171,"-")</f>
        <v>-</v>
      </c>
      <c r="BG171" s="5" t="n">
        <f aca="false">IFERROR(DI171/BZ171,"-")</f>
        <v>0.75</v>
      </c>
      <c r="BH171" s="5" t="n">
        <f aca="false">IFERROR(DJ171/CB171,"-")</f>
        <v>0.267640186915888</v>
      </c>
      <c r="BI171" s="3" t="n">
        <f aca="false">IFERROR(DJ171/DI171,"-")</f>
        <v>254.555555555556</v>
      </c>
      <c r="BJ171" s="5" t="n">
        <f aca="false">IFERROR(DK171/BZ171,"-")</f>
        <v>0.75</v>
      </c>
      <c r="BK171" s="5" t="n">
        <f aca="false">IFERROR(DL171/CB171,"-")</f>
        <v>0.112616822429907</v>
      </c>
      <c r="BL171" s="3" t="n">
        <f aca="false">IFERROR(DL171/DK171,"-")</f>
        <v>107.111111111111</v>
      </c>
      <c r="BM171" s="5" t="n">
        <f aca="false">IFERROR(DM171/BZ171,"-")</f>
        <v>0</v>
      </c>
      <c r="BN171" s="4" t="n">
        <f aca="false">IFERROR(DN171/CB171,"-")</f>
        <v>0</v>
      </c>
      <c r="BO171" s="3" t="str">
        <f aca="false">IFERROR(DN171/DM171,"-")</f>
        <v>-</v>
      </c>
      <c r="BP171" s="5" t="n">
        <f aca="false">IFERROR(DO171/BZ171,"-")</f>
        <v>0</v>
      </c>
      <c r="BQ171" s="3" t="str">
        <f aca="false">IFERROR(DP171/DO171,"-")</f>
        <v>-</v>
      </c>
      <c r="BR171" s="3" t="str">
        <f aca="false">IFERROR(DQ171/DO171,"-")</f>
        <v>-</v>
      </c>
      <c r="BS171" s="3" t="str">
        <f aca="false">IFERROR(DR171/DO171,"-")</f>
        <v>-</v>
      </c>
      <c r="BT171" s="5" t="n">
        <f aca="false">IFERROR(DS171/BZ171,"-")</f>
        <v>0</v>
      </c>
      <c r="BU171" s="5" t="n">
        <f aca="false">IFERROR(DT171/BZ171,"-")</f>
        <v>0</v>
      </c>
      <c r="BV171" s="5" t="str">
        <f aca="false">IFERROR(DT171/DS171,"-")</f>
        <v>-</v>
      </c>
      <c r="BW171" s="5" t="n">
        <f aca="false">IFERROR(DU171/BZ171,"-")</f>
        <v>0</v>
      </c>
      <c r="BX171" s="5" t="str">
        <f aca="false">IFERROR(DU171/DS171,"-")</f>
        <v>-</v>
      </c>
      <c r="BZ171" s="6" t="n">
        <v>12</v>
      </c>
      <c r="CA171" s="6" t="n">
        <v>19</v>
      </c>
      <c r="CB171" s="6" t="n">
        <v>8560</v>
      </c>
      <c r="CC171" s="6" t="n">
        <v>85600</v>
      </c>
      <c r="CD171" s="6" t="n">
        <v>0</v>
      </c>
      <c r="CE171" s="6" t="n">
        <v>0</v>
      </c>
      <c r="CF171" s="6" t="n">
        <v>4</v>
      </c>
      <c r="CG171" s="6" t="n">
        <v>1928</v>
      </c>
      <c r="CH171" s="6" t="n">
        <v>8</v>
      </c>
      <c r="CI171" s="6" t="n">
        <v>5133</v>
      </c>
      <c r="CJ171" s="6" t="n">
        <v>12</v>
      </c>
      <c r="CK171" s="6" t="n">
        <v>7061</v>
      </c>
      <c r="CL171" s="6" t="n">
        <v>17400</v>
      </c>
      <c r="CM171" s="6" t="n">
        <v>5</v>
      </c>
      <c r="CN171" s="6" t="n">
        <v>1650</v>
      </c>
      <c r="CO171" s="6" t="n">
        <v>9</v>
      </c>
      <c r="CP171" s="6" t="n">
        <v>1695</v>
      </c>
      <c r="CQ171" s="6" t="n">
        <v>4</v>
      </c>
      <c r="CR171" s="6" t="n">
        <v>290</v>
      </c>
      <c r="CS171" s="6" t="n">
        <v>0</v>
      </c>
      <c r="CT171" s="6" t="n">
        <v>0</v>
      </c>
      <c r="CU171" s="6" t="n">
        <v>3</v>
      </c>
      <c r="CV171" s="6" t="n">
        <v>485</v>
      </c>
      <c r="CW171" s="6" t="n">
        <v>0</v>
      </c>
      <c r="CX171" s="6" t="n">
        <v>0</v>
      </c>
      <c r="CY171" s="6" t="n">
        <v>2</v>
      </c>
      <c r="CZ171" s="6" t="n">
        <v>260</v>
      </c>
      <c r="DA171" s="6" t="n">
        <v>4</v>
      </c>
      <c r="DB171" s="6" t="n">
        <v>1889</v>
      </c>
      <c r="DC171" s="6" t="n">
        <v>0</v>
      </c>
      <c r="DD171" s="6" t="n">
        <v>0</v>
      </c>
      <c r="DE171" s="6" t="n">
        <v>0</v>
      </c>
      <c r="DF171" s="6" t="n">
        <v>0</v>
      </c>
      <c r="DG171" s="6" t="n">
        <v>0</v>
      </c>
      <c r="DH171" s="6" t="n">
        <v>0</v>
      </c>
      <c r="DI171" s="6" t="n">
        <v>9</v>
      </c>
      <c r="DJ171" s="6" t="n">
        <v>2291</v>
      </c>
      <c r="DK171" s="6" t="n">
        <v>9</v>
      </c>
      <c r="DL171" s="6" t="n">
        <v>964</v>
      </c>
      <c r="DM171" s="6" t="n">
        <v>0</v>
      </c>
      <c r="DN171" s="6" t="n">
        <v>0</v>
      </c>
      <c r="DO171" s="6" t="n">
        <v>0</v>
      </c>
      <c r="DP171" s="6" t="n">
        <v>0</v>
      </c>
      <c r="DQ171" s="6" t="n">
        <v>0</v>
      </c>
      <c r="DR171" s="6" t="n">
        <v>0</v>
      </c>
      <c r="DS171" s="6" t="n">
        <v>0</v>
      </c>
      <c r="DT171" s="6" t="n">
        <v>0</v>
      </c>
      <c r="DU171" s="6" t="n">
        <v>0</v>
      </c>
    </row>
    <row r="172" customFormat="false" ht="13.5" hidden="false" customHeight="false" outlineLevel="0" collapsed="false">
      <c r="A172" s="7" t="s">
        <v>237</v>
      </c>
      <c r="B172" s="7" t="s">
        <v>222</v>
      </c>
      <c r="C172" s="7" t="s">
        <v>247</v>
      </c>
      <c r="D172" s="7" t="s">
        <v>216</v>
      </c>
      <c r="E172" s="7" t="s">
        <v>217</v>
      </c>
      <c r="F172" s="7" t="s">
        <v>218</v>
      </c>
      <c r="G172" s="4" t="n">
        <f aca="false">IFERROR(CA172/BZ172,"-")</f>
        <v>1.727969348659</v>
      </c>
      <c r="H172" s="3" t="n">
        <f aca="false">IFERROR(CB172/BZ172,"-")</f>
        <v>1102.89655172414</v>
      </c>
      <c r="I172" s="3" t="n">
        <f aca="false">IFERROR(CB172/CA172,"-")</f>
        <v>638.261640798226</v>
      </c>
      <c r="J172" s="3" t="n">
        <f aca="false">IFERROR(CC172/BZ172,"-")</f>
        <v>11028.9655172414</v>
      </c>
      <c r="K172" s="3" t="n">
        <f aca="false">IFERROR(CC172/CA172,"-")</f>
        <v>6382.61640798226</v>
      </c>
      <c r="L172" s="5" t="n">
        <f aca="false">IFERROR(CD172/BZ172,"-")</f>
        <v>0</v>
      </c>
      <c r="M172" s="5" t="n">
        <f aca="false">IFERROR(CE172/CB172,"-")</f>
        <v>0</v>
      </c>
      <c r="N172" s="3" t="str">
        <f aca="false">IFERROR(CE172/CD172,"-")</f>
        <v>-</v>
      </c>
      <c r="O172" s="5" t="n">
        <f aca="false">IFERROR(CF172/BZ172,"-")</f>
        <v>0</v>
      </c>
      <c r="P172" s="5" t="n">
        <f aca="false">IFERROR(CG172/CB172,"-")</f>
        <v>0</v>
      </c>
      <c r="Q172" s="3" t="str">
        <f aca="false">IFERROR(CG172/CF172,"-")</f>
        <v>-</v>
      </c>
      <c r="R172" s="5" t="n">
        <f aca="false">IFERROR(CH172/BZ172,"-")</f>
        <v>0</v>
      </c>
      <c r="S172" s="5" t="n">
        <f aca="false">IFERROR(CI172/CB172,"-")</f>
        <v>0</v>
      </c>
      <c r="T172" s="3" t="str">
        <f aca="false">IFERROR(CI172/CH172,"-")</f>
        <v>-</v>
      </c>
      <c r="U172" s="5" t="n">
        <f aca="false">IFERROR(CJ172/BZ172,"-")</f>
        <v>0</v>
      </c>
      <c r="V172" s="5" t="n">
        <f aca="false">IFERROR(CK172/CB172,"-")</f>
        <v>0</v>
      </c>
      <c r="W172" s="3" t="str">
        <f aca="false">IFERROR(CK172/CJ172,"-")</f>
        <v>-</v>
      </c>
      <c r="X172" s="3" t="n">
        <f aca="false">IFERROR(CL172/BZ172,"-")</f>
        <v>2510.35632183908</v>
      </c>
      <c r="Y172" s="3" t="n">
        <f aca="false">IFERROR(CL172/CA172,"-")</f>
        <v>1452.77827050998</v>
      </c>
      <c r="Z172" s="5" t="n">
        <f aca="false">IFERROR(CM172/BZ172,"-")</f>
        <v>0.567049808429119</v>
      </c>
      <c r="AA172" s="5" t="n">
        <f aca="false">IFERROR(CN172/CB172,"-")</f>
        <v>0.189851870379634</v>
      </c>
      <c r="AB172" s="3" t="n">
        <f aca="false">IFERROR(CN172/CM172,"-")</f>
        <v>369.256756756757</v>
      </c>
      <c r="AC172" s="5" t="n">
        <f aca="false">IFERROR(CO172/BZ172,"-")</f>
        <v>0.624521072796935</v>
      </c>
      <c r="AD172" s="5" t="n">
        <f aca="false">IFERROR(CP172/CB172,"-")</f>
        <v>0.115477877827803</v>
      </c>
      <c r="AE172" s="3" t="n">
        <f aca="false">IFERROR(CP172/CO172,"-")</f>
        <v>203.932515337423</v>
      </c>
      <c r="AF172" s="5" t="n">
        <f aca="false">IFERROR(CQ172/BZ172,"-")</f>
        <v>0.314176245210728</v>
      </c>
      <c r="AG172" s="5" t="n">
        <f aca="false">IFERROR(CR172/CB172,"-")</f>
        <v>0.0635665054749597</v>
      </c>
      <c r="AH172" s="3" t="n">
        <f aca="false">IFERROR(CR172/CQ172,"-")</f>
        <v>223.146341463415</v>
      </c>
      <c r="AI172" s="5" t="n">
        <f aca="false">IFERROR(CS172/BZ172,"-")</f>
        <v>0.0114942528735632</v>
      </c>
      <c r="AJ172" s="5" t="n">
        <f aca="false">IFERROR(CT172/CB172,"-")</f>
        <v>0.0346006336501584</v>
      </c>
      <c r="AK172" s="3" t="n">
        <f aca="false">IFERROR(CT172/CS172,"-")</f>
        <v>3320</v>
      </c>
      <c r="AL172" s="5" t="n">
        <f aca="false">IFERROR(CU172/BZ172,"-")</f>
        <v>0.21455938697318</v>
      </c>
      <c r="AM172" s="5" t="n">
        <f aca="false">IFERROR(CV172/CB172,"-")</f>
        <v>0.0876132510699794</v>
      </c>
      <c r="AN172" s="3" t="n">
        <f aca="false">IFERROR(CV172/CU172,"-")</f>
        <v>450.357142857143</v>
      </c>
      <c r="AO172" s="5" t="n">
        <f aca="false">IFERROR(CW172/BZ172,"-")</f>
        <v>0.0383141762452107</v>
      </c>
      <c r="AP172" s="5" t="n">
        <f aca="false">IFERROR(CX172/CB172,"-")</f>
        <v>0.0102064921349564</v>
      </c>
      <c r="AQ172" s="3" t="n">
        <f aca="false">IFERROR(CX172/CW172,"-")</f>
        <v>293.8</v>
      </c>
      <c r="AR172" s="5" t="n">
        <f aca="false">IFERROR(CY172/BZ172,"-")</f>
        <v>0.24904214559387</v>
      </c>
      <c r="AS172" s="5" t="n">
        <f aca="false">IFERROR(CZ172/CB172,"-")</f>
        <v>0.26621644155411</v>
      </c>
      <c r="AT172" s="3" t="n">
        <f aca="false">IFERROR(CZ172/CY172,"-")</f>
        <v>1178.95384615385</v>
      </c>
      <c r="AU172" s="5" t="n">
        <f aca="false">IFERROR(DA172/BZ172,"-")</f>
        <v>0.417624521072797</v>
      </c>
      <c r="AV172" s="5" t="n">
        <f aca="false">IFERROR(DB172/CB172,"-")</f>
        <v>0.144297843366128</v>
      </c>
      <c r="AW172" s="3" t="n">
        <f aca="false">IFERROR(DB172/DA172,"-")</f>
        <v>381.073394495413</v>
      </c>
      <c r="AX172" s="5" t="n">
        <f aca="false">IFERROR(DC172/BZ172,"-")</f>
        <v>0.0613026819923372</v>
      </c>
      <c r="AY172" s="5" t="n">
        <f aca="false">IFERROR(DD172/CB172,"-")</f>
        <v>0.0297058251347896</v>
      </c>
      <c r="AZ172" s="3" t="n">
        <f aca="false">IFERROR(DD172/DC172,"-")</f>
        <v>534.4375</v>
      </c>
      <c r="BA172" s="5" t="n">
        <f aca="false">IFERROR(DE172/BZ172,"-")</f>
        <v>0</v>
      </c>
      <c r="BB172" s="5" t="n">
        <f aca="false">IFERROR(DF172/CB172,"-")</f>
        <v>0</v>
      </c>
      <c r="BC172" s="3" t="str">
        <f aca="false">IFERROR(DF172/DE172,"-")</f>
        <v>-</v>
      </c>
      <c r="BD172" s="5" t="n">
        <f aca="false">IFERROR(DG172/BZ172,"-")</f>
        <v>0</v>
      </c>
      <c r="BE172" s="5" t="n">
        <f aca="false">IFERROR(DH172/CB172,"-")</f>
        <v>0</v>
      </c>
      <c r="BF172" s="3" t="str">
        <f aca="false">IFERROR(DH172/DG172,"-")</f>
        <v>-</v>
      </c>
      <c r="BG172" s="5" t="n">
        <f aca="false">IFERROR(DI172/BZ172,"-")</f>
        <v>0.616858237547893</v>
      </c>
      <c r="BH172" s="5" t="n">
        <f aca="false">IFERROR(DJ172/CB172,"-")</f>
        <v>0.0629238230226224</v>
      </c>
      <c r="BI172" s="3" t="n">
        <f aca="false">IFERROR(DJ172/DI172,"-")</f>
        <v>112.503105590062</v>
      </c>
      <c r="BJ172" s="5" t="n">
        <f aca="false">IFERROR(DK172/BZ172,"-")</f>
        <v>0.582375478927203</v>
      </c>
      <c r="BK172" s="5" t="n">
        <f aca="false">IFERROR(DL172/CB172,"-")</f>
        <v>0.0532418987271414</v>
      </c>
      <c r="BL172" s="3" t="n">
        <f aca="false">IFERROR(DL172/DK172,"-")</f>
        <v>100.828947368421</v>
      </c>
      <c r="BM172" s="5" t="n">
        <f aca="false">IFERROR(DM172/BZ172,"-")</f>
        <v>0.00383141762452107</v>
      </c>
      <c r="BN172" s="4" t="n">
        <f aca="false">IFERROR(DN172/CB172,"-")</f>
        <v>0.000236229225723973</v>
      </c>
      <c r="BO172" s="3" t="n">
        <f aca="false">IFERROR(DN172/DM172,"-")</f>
        <v>68</v>
      </c>
      <c r="BP172" s="5" t="n">
        <f aca="false">IFERROR(DO172/BZ172,"-")</f>
        <v>0</v>
      </c>
      <c r="BQ172" s="3" t="str">
        <f aca="false">IFERROR(DP172/DO172,"-")</f>
        <v>-</v>
      </c>
      <c r="BR172" s="3" t="str">
        <f aca="false">IFERROR(DQ172/DO172,"-")</f>
        <v>-</v>
      </c>
      <c r="BS172" s="3" t="str">
        <f aca="false">IFERROR(DR172/DO172,"-")</f>
        <v>-</v>
      </c>
      <c r="BT172" s="5" t="n">
        <f aca="false">IFERROR(DS172/BZ172,"-")</f>
        <v>0.00766283524904215</v>
      </c>
      <c r="BU172" s="5" t="n">
        <f aca="false">IFERROR(DT172/BZ172,"-")</f>
        <v>0</v>
      </c>
      <c r="BV172" s="5" t="n">
        <f aca="false">IFERROR(DT172/DS172,"-")</f>
        <v>0</v>
      </c>
      <c r="BW172" s="5" t="n">
        <f aca="false">IFERROR(DU172/BZ172,"-")</f>
        <v>0.00766283524904215</v>
      </c>
      <c r="BX172" s="5" t="n">
        <f aca="false">IFERROR(DU172/DS172,"-")</f>
        <v>1</v>
      </c>
      <c r="BZ172" s="6" t="n">
        <v>261</v>
      </c>
      <c r="CA172" s="6" t="n">
        <v>451</v>
      </c>
      <c r="CB172" s="6" t="n">
        <v>287856</v>
      </c>
      <c r="CC172" s="6" t="n">
        <v>2878560</v>
      </c>
      <c r="CD172" s="6" t="n">
        <v>0</v>
      </c>
      <c r="CE172" s="6" t="n">
        <v>0</v>
      </c>
      <c r="CF172" s="6" t="n">
        <v>0</v>
      </c>
      <c r="CG172" s="6" t="n">
        <v>0</v>
      </c>
      <c r="CH172" s="6" t="n">
        <v>0</v>
      </c>
      <c r="CI172" s="6" t="n">
        <v>0</v>
      </c>
      <c r="CJ172" s="6" t="n">
        <v>0</v>
      </c>
      <c r="CK172" s="6" t="n">
        <v>0</v>
      </c>
      <c r="CL172" s="6" t="n">
        <v>655203</v>
      </c>
      <c r="CM172" s="6" t="n">
        <v>148</v>
      </c>
      <c r="CN172" s="6" t="n">
        <v>54650</v>
      </c>
      <c r="CO172" s="6" t="n">
        <v>163</v>
      </c>
      <c r="CP172" s="6" t="n">
        <v>33241</v>
      </c>
      <c r="CQ172" s="6" t="n">
        <v>82</v>
      </c>
      <c r="CR172" s="6" t="n">
        <v>18298</v>
      </c>
      <c r="CS172" s="6" t="n">
        <v>3</v>
      </c>
      <c r="CT172" s="6" t="n">
        <v>9960</v>
      </c>
      <c r="CU172" s="6" t="n">
        <v>56</v>
      </c>
      <c r="CV172" s="6" t="n">
        <v>25220</v>
      </c>
      <c r="CW172" s="6" t="n">
        <v>10</v>
      </c>
      <c r="CX172" s="6" t="n">
        <v>2938</v>
      </c>
      <c r="CY172" s="6" t="n">
        <v>65</v>
      </c>
      <c r="CZ172" s="6" t="n">
        <v>76632</v>
      </c>
      <c r="DA172" s="6" t="n">
        <v>109</v>
      </c>
      <c r="DB172" s="6" t="n">
        <v>41537</v>
      </c>
      <c r="DC172" s="6" t="n">
        <v>16</v>
      </c>
      <c r="DD172" s="6" t="n">
        <v>8551</v>
      </c>
      <c r="DE172" s="6" t="n">
        <v>0</v>
      </c>
      <c r="DF172" s="6" t="n">
        <v>0</v>
      </c>
      <c r="DG172" s="6" t="n">
        <v>0</v>
      </c>
      <c r="DH172" s="6" t="n">
        <v>0</v>
      </c>
      <c r="DI172" s="6" t="n">
        <v>161</v>
      </c>
      <c r="DJ172" s="6" t="n">
        <v>18113</v>
      </c>
      <c r="DK172" s="6" t="n">
        <v>152</v>
      </c>
      <c r="DL172" s="6" t="n">
        <v>15326</v>
      </c>
      <c r="DM172" s="6" t="n">
        <v>1</v>
      </c>
      <c r="DN172" s="6" t="n">
        <v>68</v>
      </c>
      <c r="DO172" s="6" t="n">
        <v>0</v>
      </c>
      <c r="DP172" s="6" t="n">
        <v>0</v>
      </c>
      <c r="DQ172" s="6" t="n">
        <v>0</v>
      </c>
      <c r="DR172" s="6" t="n">
        <v>0</v>
      </c>
      <c r="DS172" s="6" t="n">
        <v>2</v>
      </c>
      <c r="DT172" s="6" t="n">
        <v>0</v>
      </c>
      <c r="DU172" s="6" t="n">
        <v>2</v>
      </c>
    </row>
    <row r="173" customFormat="false" ht="13.5" hidden="false" customHeight="false" outlineLevel="0" collapsed="false">
      <c r="A173" s="7" t="s">
        <v>237</v>
      </c>
      <c r="B173" s="7" t="s">
        <v>222</v>
      </c>
      <c r="C173" s="7" t="s">
        <v>247</v>
      </c>
      <c r="D173" s="7" t="s">
        <v>216</v>
      </c>
      <c r="E173" s="7" t="s">
        <v>219</v>
      </c>
      <c r="F173" s="7" t="s">
        <v>218</v>
      </c>
      <c r="G173" s="4" t="n">
        <f aca="false">IFERROR(CA173/BZ173,"-")</f>
        <v>1.37837837837838</v>
      </c>
      <c r="H173" s="3" t="n">
        <f aca="false">IFERROR(CB173/BZ173,"-")</f>
        <v>1046.37837837838</v>
      </c>
      <c r="I173" s="3" t="n">
        <f aca="false">IFERROR(CB173/CA173,"-")</f>
        <v>759.137254901961</v>
      </c>
      <c r="J173" s="3" t="n">
        <f aca="false">IFERROR(CC173/BZ173,"-")</f>
        <v>10463.7837837838</v>
      </c>
      <c r="K173" s="3" t="n">
        <f aca="false">IFERROR(CC173/CA173,"-")</f>
        <v>7591.37254901961</v>
      </c>
      <c r="L173" s="5" t="n">
        <f aca="false">IFERROR(CD173/BZ173,"-")</f>
        <v>0</v>
      </c>
      <c r="M173" s="5" t="n">
        <f aca="false">IFERROR(CE173/CB173,"-")</f>
        <v>0</v>
      </c>
      <c r="N173" s="3" t="str">
        <f aca="false">IFERROR(CE173/CD173,"-")</f>
        <v>-</v>
      </c>
      <c r="O173" s="5" t="n">
        <f aca="false">IFERROR(CF173/BZ173,"-")</f>
        <v>0</v>
      </c>
      <c r="P173" s="5" t="n">
        <f aca="false">IFERROR(CG173/CB173,"-")</f>
        <v>0</v>
      </c>
      <c r="Q173" s="3" t="str">
        <f aca="false">IFERROR(CG173/CF173,"-")</f>
        <v>-</v>
      </c>
      <c r="R173" s="5" t="n">
        <f aca="false">IFERROR(CH173/BZ173,"-")</f>
        <v>0</v>
      </c>
      <c r="S173" s="5" t="n">
        <f aca="false">IFERROR(CI173/CB173,"-")</f>
        <v>0</v>
      </c>
      <c r="T173" s="3" t="str">
        <f aca="false">IFERROR(CI173/CH173,"-")</f>
        <v>-</v>
      </c>
      <c r="U173" s="5" t="n">
        <f aca="false">IFERROR(CJ173/BZ173,"-")</f>
        <v>0</v>
      </c>
      <c r="V173" s="5" t="n">
        <f aca="false">IFERROR(CK173/CB173,"-")</f>
        <v>0</v>
      </c>
      <c r="W173" s="3" t="str">
        <f aca="false">IFERROR(CK173/CJ173,"-")</f>
        <v>-</v>
      </c>
      <c r="X173" s="3" t="n">
        <f aca="false">IFERROR(CL173/BZ173,"-")</f>
        <v>2871.78378378378</v>
      </c>
      <c r="Y173" s="3" t="n">
        <f aca="false">IFERROR(CL173/CA173,"-")</f>
        <v>2083.45098039216</v>
      </c>
      <c r="Z173" s="5" t="n">
        <f aca="false">IFERROR(CM173/BZ173,"-")</f>
        <v>0.540540540540541</v>
      </c>
      <c r="AA173" s="5" t="n">
        <f aca="false">IFERROR(CN173/CB173,"-")</f>
        <v>0.120621965079037</v>
      </c>
      <c r="AB173" s="3" t="n">
        <f aca="false">IFERROR(CN173/CM173,"-")</f>
        <v>233.5</v>
      </c>
      <c r="AC173" s="5" t="n">
        <f aca="false">IFERROR(CO173/BZ173,"-")</f>
        <v>0.621621621621622</v>
      </c>
      <c r="AD173" s="5" t="n">
        <f aca="false">IFERROR(CP173/CB173,"-")</f>
        <v>0.0349984502531253</v>
      </c>
      <c r="AE173" s="3" t="n">
        <f aca="false">IFERROR(CP173/CO173,"-")</f>
        <v>58.9130434782609</v>
      </c>
      <c r="AF173" s="5" t="n">
        <f aca="false">IFERROR(CQ173/BZ173,"-")</f>
        <v>0.918918918918919</v>
      </c>
      <c r="AG173" s="5" t="n">
        <f aca="false">IFERROR(CR173/CB173,"-")</f>
        <v>0.156524434342391</v>
      </c>
      <c r="AH173" s="3" t="n">
        <f aca="false">IFERROR(CR173/CQ173,"-")</f>
        <v>178.235294117647</v>
      </c>
      <c r="AI173" s="5" t="n">
        <f aca="false">IFERROR(CS173/BZ173,"-")</f>
        <v>0</v>
      </c>
      <c r="AJ173" s="5" t="n">
        <f aca="false">IFERROR(CT173/CB173,"-")</f>
        <v>0</v>
      </c>
      <c r="AK173" s="3" t="str">
        <f aca="false">IFERROR(CT173/CS173,"-")</f>
        <v>-</v>
      </c>
      <c r="AL173" s="5" t="n">
        <f aca="false">IFERROR(CU173/BZ173,"-")</f>
        <v>0.027027027027027</v>
      </c>
      <c r="AM173" s="5" t="n">
        <f aca="false">IFERROR(CV173/CB173,"-")</f>
        <v>0.00175637979130075</v>
      </c>
      <c r="AN173" s="3" t="n">
        <f aca="false">IFERROR(CV173/CU173,"-")</f>
        <v>68</v>
      </c>
      <c r="AO173" s="5" t="n">
        <f aca="false">IFERROR(CW173/BZ173,"-")</f>
        <v>0</v>
      </c>
      <c r="AP173" s="5" t="n">
        <f aca="false">IFERROR(CX173/CB173,"-")</f>
        <v>0</v>
      </c>
      <c r="AQ173" s="3" t="str">
        <f aca="false">IFERROR(CX173/CW173,"-")</f>
        <v>-</v>
      </c>
      <c r="AR173" s="5" t="n">
        <f aca="false">IFERROR(CY173/BZ173,"-")</f>
        <v>0.756756756756757</v>
      </c>
      <c r="AS173" s="5" t="n">
        <f aca="false">IFERROR(CZ173/CB173,"-")</f>
        <v>0.200640562041533</v>
      </c>
      <c r="AT173" s="3" t="n">
        <f aca="false">IFERROR(CZ173/CY173,"-")</f>
        <v>277.428571428571</v>
      </c>
      <c r="AU173" s="5" t="n">
        <f aca="false">IFERROR(DA173/BZ173,"-")</f>
        <v>0.45945945945946</v>
      </c>
      <c r="AV173" s="5" t="n">
        <f aca="false">IFERROR(DB173/CB173,"-")</f>
        <v>0.0746203120157041</v>
      </c>
      <c r="AW173" s="3" t="n">
        <f aca="false">IFERROR(DB173/DA173,"-")</f>
        <v>169.941176470588</v>
      </c>
      <c r="AX173" s="5" t="n">
        <f aca="false">IFERROR(DC173/BZ173,"-")</f>
        <v>0.108108108108108</v>
      </c>
      <c r="AY173" s="5" t="n">
        <f aca="false">IFERROR(DD173/CB173,"-")</f>
        <v>0.0209215828081413</v>
      </c>
      <c r="AZ173" s="3" t="n">
        <f aca="false">IFERROR(DD173/DC173,"-")</f>
        <v>202.5</v>
      </c>
      <c r="BA173" s="5" t="n">
        <f aca="false">IFERROR(DE173/BZ173,"-")</f>
        <v>0.378378378378378</v>
      </c>
      <c r="BB173" s="5" t="n">
        <f aca="false">IFERROR(DF173/CB173,"-")</f>
        <v>0.242742018803595</v>
      </c>
      <c r="BC173" s="3" t="n">
        <f aca="false">IFERROR(DF173/DE173,"-")</f>
        <v>671.285714285714</v>
      </c>
      <c r="BD173" s="5" t="n">
        <f aca="false">IFERROR(DG173/BZ173,"-")</f>
        <v>0</v>
      </c>
      <c r="BE173" s="5" t="n">
        <f aca="false">IFERROR(DH173/CB173,"-")</f>
        <v>0</v>
      </c>
      <c r="BF173" s="3" t="str">
        <f aca="false">IFERROR(DH173/DG173,"-")</f>
        <v>-</v>
      </c>
      <c r="BG173" s="5" t="n">
        <f aca="false">IFERROR(DI173/BZ173,"-")</f>
        <v>0.0540540540540541</v>
      </c>
      <c r="BH173" s="5" t="n">
        <f aca="false">IFERROR(DJ173/CB173,"-")</f>
        <v>0.147174294865172</v>
      </c>
      <c r="BI173" s="3" t="n">
        <f aca="false">IFERROR(DJ173/DI173,"-")</f>
        <v>2849</v>
      </c>
      <c r="BJ173" s="5" t="n">
        <f aca="false">IFERROR(DK173/BZ173,"-")</f>
        <v>0</v>
      </c>
      <c r="BK173" s="5" t="n">
        <f aca="false">IFERROR(DL173/CB173,"-")</f>
        <v>0</v>
      </c>
      <c r="BL173" s="3" t="str">
        <f aca="false">IFERROR(DL173/DK173,"-")</f>
        <v>-</v>
      </c>
      <c r="BM173" s="5" t="n">
        <f aca="false">IFERROR(DM173/BZ173,"-")</f>
        <v>0</v>
      </c>
      <c r="BN173" s="4" t="n">
        <f aca="false">IFERROR(DN173/CB173,"-")</f>
        <v>0</v>
      </c>
      <c r="BO173" s="3" t="str">
        <f aca="false">IFERROR(DN173/DM173,"-")</f>
        <v>-</v>
      </c>
      <c r="BP173" s="5" t="n">
        <f aca="false">IFERROR(DO173/BZ173,"-")</f>
        <v>0</v>
      </c>
      <c r="BQ173" s="3" t="str">
        <f aca="false">IFERROR(DP173/DO173,"-")</f>
        <v>-</v>
      </c>
      <c r="BR173" s="3" t="str">
        <f aca="false">IFERROR(DQ173/DO173,"-")</f>
        <v>-</v>
      </c>
      <c r="BS173" s="3" t="str">
        <f aca="false">IFERROR(DR173/DO173,"-")</f>
        <v>-</v>
      </c>
      <c r="BT173" s="5" t="n">
        <f aca="false">IFERROR(DS173/BZ173,"-")</f>
        <v>0</v>
      </c>
      <c r="BU173" s="5" t="n">
        <f aca="false">IFERROR(DT173/BZ173,"-")</f>
        <v>0</v>
      </c>
      <c r="BV173" s="5" t="str">
        <f aca="false">IFERROR(DT173/DS173,"-")</f>
        <v>-</v>
      </c>
      <c r="BW173" s="5" t="n">
        <f aca="false">IFERROR(DU173/BZ173,"-")</f>
        <v>0</v>
      </c>
      <c r="BX173" s="5" t="str">
        <f aca="false">IFERROR(DU173/DS173,"-")</f>
        <v>-</v>
      </c>
      <c r="BZ173" s="6" t="n">
        <v>37</v>
      </c>
      <c r="CA173" s="6" t="n">
        <v>51</v>
      </c>
      <c r="CB173" s="6" t="n">
        <v>38716</v>
      </c>
      <c r="CC173" s="6" t="n">
        <v>387160</v>
      </c>
      <c r="CD173" s="6" t="n">
        <v>0</v>
      </c>
      <c r="CE173" s="6" t="n">
        <v>0</v>
      </c>
      <c r="CF173" s="6" t="n">
        <v>0</v>
      </c>
      <c r="CG173" s="6" t="n">
        <v>0</v>
      </c>
      <c r="CH173" s="6" t="n">
        <v>0</v>
      </c>
      <c r="CI173" s="6" t="n">
        <v>0</v>
      </c>
      <c r="CJ173" s="6" t="n">
        <v>0</v>
      </c>
      <c r="CK173" s="6" t="n">
        <v>0</v>
      </c>
      <c r="CL173" s="6" t="n">
        <v>106256</v>
      </c>
      <c r="CM173" s="6" t="n">
        <v>20</v>
      </c>
      <c r="CN173" s="6" t="n">
        <v>4670</v>
      </c>
      <c r="CO173" s="6" t="n">
        <v>23</v>
      </c>
      <c r="CP173" s="6" t="n">
        <v>1355</v>
      </c>
      <c r="CQ173" s="6" t="n">
        <v>34</v>
      </c>
      <c r="CR173" s="6" t="n">
        <v>6060</v>
      </c>
      <c r="CS173" s="6" t="n">
        <v>0</v>
      </c>
      <c r="CT173" s="6" t="n">
        <v>0</v>
      </c>
      <c r="CU173" s="6" t="n">
        <v>1</v>
      </c>
      <c r="CV173" s="6" t="n">
        <v>68</v>
      </c>
      <c r="CW173" s="6" t="n">
        <v>0</v>
      </c>
      <c r="CX173" s="6" t="n">
        <v>0</v>
      </c>
      <c r="CY173" s="6" t="n">
        <v>28</v>
      </c>
      <c r="CZ173" s="6" t="n">
        <v>7768</v>
      </c>
      <c r="DA173" s="6" t="n">
        <v>17</v>
      </c>
      <c r="DB173" s="6" t="n">
        <v>2889</v>
      </c>
      <c r="DC173" s="6" t="n">
        <v>4</v>
      </c>
      <c r="DD173" s="6" t="n">
        <v>810</v>
      </c>
      <c r="DE173" s="6" t="n">
        <v>14</v>
      </c>
      <c r="DF173" s="6" t="n">
        <v>9398</v>
      </c>
      <c r="DG173" s="6" t="n">
        <v>0</v>
      </c>
      <c r="DH173" s="6" t="n">
        <v>0</v>
      </c>
      <c r="DI173" s="6" t="n">
        <v>2</v>
      </c>
      <c r="DJ173" s="6" t="n">
        <v>5698</v>
      </c>
      <c r="DK173" s="6" t="n">
        <v>0</v>
      </c>
      <c r="DL173" s="6" t="n">
        <v>0</v>
      </c>
      <c r="DM173" s="6" t="n">
        <v>0</v>
      </c>
      <c r="DN173" s="6" t="n">
        <v>0</v>
      </c>
      <c r="DO173" s="6" t="n">
        <v>0</v>
      </c>
      <c r="DP173" s="6" t="n">
        <v>0</v>
      </c>
      <c r="DQ173" s="6" t="n">
        <v>0</v>
      </c>
      <c r="DR173" s="6" t="n">
        <v>0</v>
      </c>
      <c r="DS173" s="6" t="n">
        <v>0</v>
      </c>
      <c r="DT173" s="6" t="n">
        <v>0</v>
      </c>
      <c r="DU173" s="6" t="n">
        <v>0</v>
      </c>
    </row>
    <row r="174" customFormat="false" ht="13.5" hidden="false" customHeight="false" outlineLevel="0" collapsed="false">
      <c r="A174" s="7" t="s">
        <v>237</v>
      </c>
      <c r="B174" s="7" t="s">
        <v>222</v>
      </c>
      <c r="C174" s="7" t="s">
        <v>247</v>
      </c>
      <c r="D174" s="7" t="s">
        <v>220</v>
      </c>
      <c r="E174" s="7" t="s">
        <v>221</v>
      </c>
      <c r="F174" s="7" t="s">
        <v>226</v>
      </c>
      <c r="G174" s="4" t="n">
        <f aca="false">IFERROR(CA174/BZ174,"-")</f>
        <v>5</v>
      </c>
      <c r="H174" s="3" t="n">
        <f aca="false">IFERROR(CB174/BZ174,"-")</f>
        <v>18614</v>
      </c>
      <c r="I174" s="3" t="n">
        <f aca="false">IFERROR(CB174/CA174,"-")</f>
        <v>3722.8</v>
      </c>
      <c r="J174" s="3" t="n">
        <f aca="false">IFERROR(CC174/BZ174,"-")</f>
        <v>186140</v>
      </c>
      <c r="K174" s="3" t="n">
        <f aca="false">IFERROR(CC174/CA174,"-")</f>
        <v>37228</v>
      </c>
      <c r="L174" s="5" t="n">
        <f aca="false">IFERROR(CD174/BZ174,"-")</f>
        <v>0</v>
      </c>
      <c r="M174" s="5" t="n">
        <f aca="false">IFERROR(CE174/CB174,"-")</f>
        <v>0</v>
      </c>
      <c r="N174" s="3" t="str">
        <f aca="false">IFERROR(CE174/CD174,"-")</f>
        <v>-</v>
      </c>
      <c r="O174" s="5" t="n">
        <f aca="false">IFERROR(CF174/BZ174,"-")</f>
        <v>0</v>
      </c>
      <c r="P174" s="5" t="n">
        <f aca="false">IFERROR(CG174/CB174,"-")</f>
        <v>0</v>
      </c>
      <c r="Q174" s="3" t="str">
        <f aca="false">IFERROR(CG174/CF174,"-")</f>
        <v>-</v>
      </c>
      <c r="R174" s="5" t="n">
        <f aca="false">IFERROR(CH174/BZ174,"-")</f>
        <v>1</v>
      </c>
      <c r="S174" s="5" t="n">
        <f aca="false">IFERROR(CI174/CB174,"-")</f>
        <v>1</v>
      </c>
      <c r="T174" s="3" t="n">
        <f aca="false">IFERROR(CI174/CH174,"-")</f>
        <v>18614</v>
      </c>
      <c r="U174" s="5" t="n">
        <f aca="false">IFERROR(CJ174/BZ174,"-")</f>
        <v>1</v>
      </c>
      <c r="V174" s="5" t="n">
        <f aca="false">IFERROR(CK174/CB174,"-")</f>
        <v>1</v>
      </c>
      <c r="W174" s="3" t="n">
        <f aca="false">IFERROR(CK174/CJ174,"-")</f>
        <v>18614</v>
      </c>
      <c r="X174" s="3" t="n">
        <f aca="false">IFERROR(CL174/BZ174,"-")</f>
        <v>37230</v>
      </c>
      <c r="Y174" s="3" t="n">
        <f aca="false">IFERROR(CL174/CA174,"-")</f>
        <v>7446</v>
      </c>
      <c r="Z174" s="5" t="n">
        <f aca="false">IFERROR(CM174/BZ174,"-")</f>
        <v>0</v>
      </c>
      <c r="AA174" s="5" t="n">
        <f aca="false">IFERROR(CN174/CB174,"-")</f>
        <v>0</v>
      </c>
      <c r="AB174" s="3" t="str">
        <f aca="false">IFERROR(CN174/CM174,"-")</f>
        <v>-</v>
      </c>
      <c r="AC174" s="5" t="n">
        <f aca="false">IFERROR(CO174/BZ174,"-")</f>
        <v>0</v>
      </c>
      <c r="AD174" s="5" t="n">
        <f aca="false">IFERROR(CP174/CB174,"-")</f>
        <v>0</v>
      </c>
      <c r="AE174" s="3" t="str">
        <f aca="false">IFERROR(CP174/CO174,"-")</f>
        <v>-</v>
      </c>
      <c r="AF174" s="5" t="n">
        <f aca="false">IFERROR(CQ174/BZ174,"-")</f>
        <v>1</v>
      </c>
      <c r="AG174" s="5" t="n">
        <f aca="false">IFERROR(CR174/CB174,"-")</f>
        <v>0.359138283012786</v>
      </c>
      <c r="AH174" s="3" t="n">
        <f aca="false">IFERROR(CR174/CQ174,"-")</f>
        <v>6685</v>
      </c>
      <c r="AI174" s="5" t="n">
        <f aca="false">IFERROR(CS174/BZ174,"-")</f>
        <v>0</v>
      </c>
      <c r="AJ174" s="5" t="n">
        <f aca="false">IFERROR(CT174/CB174,"-")</f>
        <v>0</v>
      </c>
      <c r="AK174" s="3" t="str">
        <f aca="false">IFERROR(CT174/CS174,"-")</f>
        <v>-</v>
      </c>
      <c r="AL174" s="5" t="n">
        <f aca="false">IFERROR(CU174/BZ174,"-")</f>
        <v>1</v>
      </c>
      <c r="AM174" s="5" t="n">
        <f aca="false">IFERROR(CV174/CB174,"-")</f>
        <v>0.00107446008380789</v>
      </c>
      <c r="AN174" s="3" t="n">
        <f aca="false">IFERROR(CV174/CU174,"-")</f>
        <v>20</v>
      </c>
      <c r="AO174" s="5" t="n">
        <f aca="false">IFERROR(CW174/BZ174,"-")</f>
        <v>0</v>
      </c>
      <c r="AP174" s="5" t="n">
        <f aca="false">IFERROR(CX174/CB174,"-")</f>
        <v>0</v>
      </c>
      <c r="AQ174" s="3" t="str">
        <f aca="false">IFERROR(CX174/CW174,"-")</f>
        <v>-</v>
      </c>
      <c r="AR174" s="5" t="n">
        <f aca="false">IFERROR(CY174/BZ174,"-")</f>
        <v>0</v>
      </c>
      <c r="AS174" s="5" t="n">
        <f aca="false">IFERROR(CZ174/CB174,"-")</f>
        <v>0</v>
      </c>
      <c r="AT174" s="3" t="str">
        <f aca="false">IFERROR(CZ174/CY174,"-")</f>
        <v>-</v>
      </c>
      <c r="AU174" s="5" t="n">
        <f aca="false">IFERROR(DA174/BZ174,"-")</f>
        <v>0</v>
      </c>
      <c r="AV174" s="5" t="n">
        <f aca="false">IFERROR(DB174/CB174,"-")</f>
        <v>0</v>
      </c>
      <c r="AW174" s="3" t="str">
        <f aca="false">IFERROR(DB174/DA174,"-")</f>
        <v>-</v>
      </c>
      <c r="AX174" s="5" t="n">
        <f aca="false">IFERROR(DC174/BZ174,"-")</f>
        <v>0</v>
      </c>
      <c r="AY174" s="5" t="n">
        <f aca="false">IFERROR(DD174/CB174,"-")</f>
        <v>0</v>
      </c>
      <c r="AZ174" s="3" t="str">
        <f aca="false">IFERROR(DD174/DC174,"-")</f>
        <v>-</v>
      </c>
      <c r="BA174" s="5" t="n">
        <f aca="false">IFERROR(DE174/BZ174,"-")</f>
        <v>0</v>
      </c>
      <c r="BB174" s="5" t="n">
        <f aca="false">IFERROR(DF174/CB174,"-")</f>
        <v>0</v>
      </c>
      <c r="BC174" s="3" t="str">
        <f aca="false">IFERROR(DF174/DE174,"-")</f>
        <v>-</v>
      </c>
      <c r="BD174" s="5" t="n">
        <f aca="false">IFERROR(DG174/BZ174,"-")</f>
        <v>0</v>
      </c>
      <c r="BE174" s="5" t="n">
        <f aca="false">IFERROR(DH174/CB174,"-")</f>
        <v>0</v>
      </c>
      <c r="BF174" s="3" t="str">
        <f aca="false">IFERROR(DH174/DG174,"-")</f>
        <v>-</v>
      </c>
      <c r="BG174" s="5" t="n">
        <f aca="false">IFERROR(DI174/BZ174,"-")</f>
        <v>0</v>
      </c>
      <c r="BH174" s="5" t="n">
        <f aca="false">IFERROR(DJ174/CB174,"-")</f>
        <v>0</v>
      </c>
      <c r="BI174" s="3" t="str">
        <f aca="false">IFERROR(DJ174/DI174,"-")</f>
        <v>-</v>
      </c>
      <c r="BJ174" s="5" t="n">
        <f aca="false">IFERROR(DK174/BZ174,"-")</f>
        <v>0</v>
      </c>
      <c r="BK174" s="5" t="n">
        <f aca="false">IFERROR(DL174/CB174,"-")</f>
        <v>0</v>
      </c>
      <c r="BL174" s="3" t="str">
        <f aca="false">IFERROR(DL174/DK174,"-")</f>
        <v>-</v>
      </c>
      <c r="BM174" s="5" t="n">
        <f aca="false">IFERROR(DM174/BZ174,"-")</f>
        <v>1</v>
      </c>
      <c r="BN174" s="4" t="n">
        <f aca="false">IFERROR(DN174/CB174,"-")</f>
        <v>0.639787256903406</v>
      </c>
      <c r="BO174" s="3" t="n">
        <f aca="false">IFERROR(DN174/DM174,"-")</f>
        <v>11909</v>
      </c>
      <c r="BP174" s="5" t="n">
        <f aca="false">IFERROR(DO174/BZ174,"-")</f>
        <v>1</v>
      </c>
      <c r="BQ174" s="3" t="n">
        <f aca="false">IFERROR(DP174/DO174,"-")</f>
        <v>11</v>
      </c>
      <c r="BR174" s="3" t="n">
        <f aca="false">IFERROR(DQ174/DO174,"-")</f>
        <v>7290</v>
      </c>
      <c r="BS174" s="3" t="n">
        <f aca="false">IFERROR(DR174/DO174,"-")</f>
        <v>2860</v>
      </c>
      <c r="BT174" s="5" t="n">
        <f aca="false">IFERROR(DS174/BZ174,"-")</f>
        <v>0</v>
      </c>
      <c r="BU174" s="5" t="n">
        <f aca="false">IFERROR(DT174/BZ174,"-")</f>
        <v>0</v>
      </c>
      <c r="BV174" s="5" t="str">
        <f aca="false">IFERROR(DT174/DS174,"-")</f>
        <v>-</v>
      </c>
      <c r="BW174" s="5" t="n">
        <f aca="false">IFERROR(DU174/BZ174,"-")</f>
        <v>0</v>
      </c>
      <c r="BX174" s="5" t="str">
        <f aca="false">IFERROR(DU174/DS174,"-")</f>
        <v>-</v>
      </c>
      <c r="BZ174" s="6" t="n">
        <v>1</v>
      </c>
      <c r="CA174" s="6" t="n">
        <v>5</v>
      </c>
      <c r="CB174" s="6" t="n">
        <v>18614</v>
      </c>
      <c r="CC174" s="6" t="n">
        <v>186140</v>
      </c>
      <c r="CD174" s="6" t="n">
        <v>0</v>
      </c>
      <c r="CE174" s="6" t="n">
        <v>0</v>
      </c>
      <c r="CF174" s="6" t="n">
        <v>0</v>
      </c>
      <c r="CG174" s="6" t="n">
        <v>0</v>
      </c>
      <c r="CH174" s="6" t="n">
        <v>1</v>
      </c>
      <c r="CI174" s="6" t="n">
        <v>18614</v>
      </c>
      <c r="CJ174" s="6" t="n">
        <v>1</v>
      </c>
      <c r="CK174" s="6" t="n">
        <v>18614</v>
      </c>
      <c r="CL174" s="6" t="n">
        <v>37230</v>
      </c>
      <c r="CM174" s="6" t="n">
        <v>0</v>
      </c>
      <c r="CN174" s="6" t="n">
        <v>0</v>
      </c>
      <c r="CO174" s="6" t="n">
        <v>0</v>
      </c>
      <c r="CP174" s="6" t="n">
        <v>0</v>
      </c>
      <c r="CQ174" s="6" t="n">
        <v>1</v>
      </c>
      <c r="CR174" s="6" t="n">
        <v>6685</v>
      </c>
      <c r="CS174" s="6" t="n">
        <v>0</v>
      </c>
      <c r="CT174" s="6" t="n">
        <v>0</v>
      </c>
      <c r="CU174" s="6" t="n">
        <v>1</v>
      </c>
      <c r="CV174" s="6" t="n">
        <v>20</v>
      </c>
      <c r="CW174" s="6" t="n">
        <v>0</v>
      </c>
      <c r="CX174" s="6" t="n">
        <v>0</v>
      </c>
      <c r="CY174" s="6" t="n">
        <v>0</v>
      </c>
      <c r="CZ174" s="6" t="n">
        <v>0</v>
      </c>
      <c r="DA174" s="6" t="n">
        <v>0</v>
      </c>
      <c r="DB174" s="6" t="n">
        <v>0</v>
      </c>
      <c r="DC174" s="6" t="n">
        <v>0</v>
      </c>
      <c r="DD174" s="6" t="n">
        <v>0</v>
      </c>
      <c r="DE174" s="6" t="n">
        <v>0</v>
      </c>
      <c r="DF174" s="6" t="n">
        <v>0</v>
      </c>
      <c r="DG174" s="6" t="n">
        <v>0</v>
      </c>
      <c r="DH174" s="6" t="n">
        <v>0</v>
      </c>
      <c r="DI174" s="6" t="n">
        <v>0</v>
      </c>
      <c r="DJ174" s="6" t="n">
        <v>0</v>
      </c>
      <c r="DK174" s="6" t="n">
        <v>0</v>
      </c>
      <c r="DL174" s="6" t="n">
        <v>0</v>
      </c>
      <c r="DM174" s="6" t="n">
        <v>1</v>
      </c>
      <c r="DN174" s="6" t="n">
        <v>11909</v>
      </c>
      <c r="DO174" s="6" t="n">
        <v>1</v>
      </c>
      <c r="DP174" s="6" t="n">
        <v>11</v>
      </c>
      <c r="DQ174" s="6" t="n">
        <v>7290</v>
      </c>
      <c r="DR174" s="6" t="n">
        <v>2860</v>
      </c>
      <c r="DS174" s="6" t="n">
        <v>0</v>
      </c>
      <c r="DT174" s="6" t="n">
        <v>0</v>
      </c>
      <c r="DU174" s="6" t="n">
        <v>0</v>
      </c>
    </row>
    <row r="175" customFormat="false" ht="13.5" hidden="false" customHeight="false" outlineLevel="0" collapsed="false">
      <c r="A175" s="7" t="s">
        <v>237</v>
      </c>
      <c r="B175" s="7" t="s">
        <v>222</v>
      </c>
      <c r="C175" s="7" t="s">
        <v>247</v>
      </c>
      <c r="D175" s="7" t="s">
        <v>220</v>
      </c>
      <c r="E175" s="7" t="s">
        <v>221</v>
      </c>
      <c r="F175" s="7" t="s">
        <v>218</v>
      </c>
      <c r="G175" s="4" t="n">
        <f aca="false">IFERROR(CA175/BZ175,"-")</f>
        <v>6.25</v>
      </c>
      <c r="H175" s="3" t="n">
        <f aca="false">IFERROR(CB175/BZ175,"-")</f>
        <v>60560</v>
      </c>
      <c r="I175" s="3" t="n">
        <f aca="false">IFERROR(CB175/CA175,"-")</f>
        <v>9689.6</v>
      </c>
      <c r="J175" s="3" t="n">
        <f aca="false">IFERROR(CC175/BZ175,"-")</f>
        <v>605600</v>
      </c>
      <c r="K175" s="3" t="n">
        <f aca="false">IFERROR(CC175/CA175,"-")</f>
        <v>96896</v>
      </c>
      <c r="L175" s="5" t="n">
        <f aca="false">IFERROR(CD175/BZ175,"-")</f>
        <v>0</v>
      </c>
      <c r="M175" s="5" t="n">
        <f aca="false">IFERROR(CE175/CB175,"-")</f>
        <v>0</v>
      </c>
      <c r="N175" s="3" t="str">
        <f aca="false">IFERROR(CE175/CD175,"-")</f>
        <v>-</v>
      </c>
      <c r="O175" s="5" t="n">
        <f aca="false">IFERROR(CF175/BZ175,"-")</f>
        <v>0</v>
      </c>
      <c r="P175" s="5" t="n">
        <f aca="false">IFERROR(CG175/CB175,"-")</f>
        <v>0</v>
      </c>
      <c r="Q175" s="3" t="str">
        <f aca="false">IFERROR(CG175/CF175,"-")</f>
        <v>-</v>
      </c>
      <c r="R175" s="5" t="n">
        <f aca="false">IFERROR(CH175/BZ175,"-")</f>
        <v>0</v>
      </c>
      <c r="S175" s="5" t="n">
        <f aca="false">IFERROR(CI175/CB175,"-")</f>
        <v>0</v>
      </c>
      <c r="T175" s="3" t="str">
        <f aca="false">IFERROR(CI175/CH175,"-")</f>
        <v>-</v>
      </c>
      <c r="U175" s="5" t="n">
        <f aca="false">IFERROR(CJ175/BZ175,"-")</f>
        <v>0</v>
      </c>
      <c r="V175" s="5" t="n">
        <f aca="false">IFERROR(CK175/CB175,"-")</f>
        <v>0</v>
      </c>
      <c r="W175" s="3" t="str">
        <f aca="false">IFERROR(CK175/CJ175,"-")</f>
        <v>-</v>
      </c>
      <c r="X175" s="3" t="n">
        <f aca="false">IFERROR(CL175/BZ175,"-")</f>
        <v>161087.75</v>
      </c>
      <c r="Y175" s="3" t="n">
        <f aca="false">IFERROR(CL175/CA175,"-")</f>
        <v>25774.04</v>
      </c>
      <c r="Z175" s="5" t="n">
        <f aca="false">IFERROR(CM175/BZ175,"-")</f>
        <v>0.5</v>
      </c>
      <c r="AA175" s="5" t="n">
        <f aca="false">IFERROR(CN175/CB175,"-")</f>
        <v>0.0032612285336856</v>
      </c>
      <c r="AB175" s="3" t="n">
        <f aca="false">IFERROR(CN175/CM175,"-")</f>
        <v>395</v>
      </c>
      <c r="AC175" s="5" t="n">
        <f aca="false">IFERROR(CO175/BZ175,"-")</f>
        <v>0</v>
      </c>
      <c r="AD175" s="5" t="n">
        <f aca="false">IFERROR(CP175/CB175,"-")</f>
        <v>0</v>
      </c>
      <c r="AE175" s="3" t="str">
        <f aca="false">IFERROR(CP175/CO175,"-")</f>
        <v>-</v>
      </c>
      <c r="AF175" s="5" t="n">
        <f aca="false">IFERROR(CQ175/BZ175,"-")</f>
        <v>1</v>
      </c>
      <c r="AG175" s="5" t="n">
        <f aca="false">IFERROR(CR175/CB175,"-")</f>
        <v>0.0242651915455746</v>
      </c>
      <c r="AH175" s="3" t="n">
        <f aca="false">IFERROR(CR175/CQ175,"-")</f>
        <v>1469.5</v>
      </c>
      <c r="AI175" s="5" t="n">
        <f aca="false">IFERROR(CS175/BZ175,"-")</f>
        <v>0</v>
      </c>
      <c r="AJ175" s="5" t="n">
        <f aca="false">IFERROR(CT175/CB175,"-")</f>
        <v>0</v>
      </c>
      <c r="AK175" s="3" t="str">
        <f aca="false">IFERROR(CT175/CS175,"-")</f>
        <v>-</v>
      </c>
      <c r="AL175" s="5" t="n">
        <f aca="false">IFERROR(CU175/BZ175,"-")</f>
        <v>0.75</v>
      </c>
      <c r="AM175" s="5" t="n">
        <f aca="false">IFERROR(CV175/CB175,"-")</f>
        <v>0.000734808454425363</v>
      </c>
      <c r="AN175" s="3" t="n">
        <f aca="false">IFERROR(CV175/CU175,"-")</f>
        <v>59.3333333333333</v>
      </c>
      <c r="AO175" s="5" t="n">
        <f aca="false">IFERROR(CW175/BZ175,"-")</f>
        <v>0</v>
      </c>
      <c r="AP175" s="5" t="n">
        <f aca="false">IFERROR(CX175/CB175,"-")</f>
        <v>0</v>
      </c>
      <c r="AQ175" s="3" t="str">
        <f aca="false">IFERROR(CX175/CW175,"-")</f>
        <v>-</v>
      </c>
      <c r="AR175" s="5" t="n">
        <f aca="false">IFERROR(CY175/BZ175,"-")</f>
        <v>0.75</v>
      </c>
      <c r="AS175" s="5" t="n">
        <f aca="false">IFERROR(CZ175/CB175,"-")</f>
        <v>0.589881935270806</v>
      </c>
      <c r="AT175" s="3" t="n">
        <f aca="false">IFERROR(CZ175/CY175,"-")</f>
        <v>47631</v>
      </c>
      <c r="AU175" s="5" t="n">
        <f aca="false">IFERROR(DA175/BZ175,"-")</f>
        <v>0.75</v>
      </c>
      <c r="AV175" s="5" t="n">
        <f aca="false">IFERROR(DB175/CB175,"-")</f>
        <v>0.00718295904887715</v>
      </c>
      <c r="AW175" s="3" t="n">
        <f aca="false">IFERROR(DB175/DA175,"-")</f>
        <v>580</v>
      </c>
      <c r="AX175" s="5" t="n">
        <f aca="false">IFERROR(DC175/BZ175,"-")</f>
        <v>0.25</v>
      </c>
      <c r="AY175" s="5" t="n">
        <f aca="false">IFERROR(DD175/CB175,"-")</f>
        <v>0.000288969616908851</v>
      </c>
      <c r="AZ175" s="3" t="n">
        <f aca="false">IFERROR(DD175/DC175,"-")</f>
        <v>70</v>
      </c>
      <c r="BA175" s="5" t="n">
        <f aca="false">IFERROR(DE175/BZ175,"-")</f>
        <v>0</v>
      </c>
      <c r="BB175" s="5" t="n">
        <f aca="false">IFERROR(DF175/CB175,"-")</f>
        <v>0</v>
      </c>
      <c r="BC175" s="3" t="str">
        <f aca="false">IFERROR(DF175/DE175,"-")</f>
        <v>-</v>
      </c>
      <c r="BD175" s="5" t="n">
        <f aca="false">IFERROR(DG175/BZ175,"-")</f>
        <v>0.75</v>
      </c>
      <c r="BE175" s="5" t="n">
        <f aca="false">IFERROR(DH175/CB175,"-")</f>
        <v>0.0621202113606341</v>
      </c>
      <c r="BF175" s="3" t="n">
        <f aca="false">IFERROR(DH175/DG175,"-")</f>
        <v>5016</v>
      </c>
      <c r="BG175" s="5" t="n">
        <f aca="false">IFERROR(DI175/BZ175,"-")</f>
        <v>0.5</v>
      </c>
      <c r="BH175" s="5" t="n">
        <f aca="false">IFERROR(DJ175/CB175,"-")</f>
        <v>0.00406621532364597</v>
      </c>
      <c r="BI175" s="3" t="n">
        <f aca="false">IFERROR(DJ175/DI175,"-")</f>
        <v>492.5</v>
      </c>
      <c r="BJ175" s="5" t="n">
        <f aca="false">IFERROR(DK175/BZ175,"-")</f>
        <v>0</v>
      </c>
      <c r="BK175" s="5" t="n">
        <f aca="false">IFERROR(DL175/CB175,"-")</f>
        <v>0</v>
      </c>
      <c r="BL175" s="3" t="str">
        <f aca="false">IFERROR(DL175/DK175,"-")</f>
        <v>-</v>
      </c>
      <c r="BM175" s="5" t="n">
        <f aca="false">IFERROR(DM175/BZ175,"-")</f>
        <v>1</v>
      </c>
      <c r="BN175" s="4" t="n">
        <f aca="false">IFERROR(DN175/CB175,"-")</f>
        <v>0.308198480845443</v>
      </c>
      <c r="BO175" s="3" t="n">
        <f aca="false">IFERROR(DN175/DM175,"-")</f>
        <v>18664.5</v>
      </c>
      <c r="BP175" s="5" t="n">
        <f aca="false">IFERROR(DO175/BZ175,"-")</f>
        <v>0.75</v>
      </c>
      <c r="BQ175" s="3" t="n">
        <f aca="false">IFERROR(DP175/DO175,"-")</f>
        <v>15</v>
      </c>
      <c r="BR175" s="3" t="n">
        <f aca="false">IFERROR(DQ175/DO175,"-")</f>
        <v>9934</v>
      </c>
      <c r="BS175" s="3" t="n">
        <f aca="false">IFERROR(DR175/DO175,"-")</f>
        <v>3900</v>
      </c>
      <c r="BT175" s="5" t="n">
        <f aca="false">IFERROR(DS175/BZ175,"-")</f>
        <v>0.75</v>
      </c>
      <c r="BU175" s="5" t="n">
        <f aca="false">IFERROR(DT175/BZ175,"-")</f>
        <v>0</v>
      </c>
      <c r="BV175" s="5" t="n">
        <f aca="false">IFERROR(DT175/DS175,"-")</f>
        <v>0</v>
      </c>
      <c r="BW175" s="5" t="n">
        <f aca="false">IFERROR(DU175/BZ175,"-")</f>
        <v>0</v>
      </c>
      <c r="BX175" s="5" t="n">
        <f aca="false">IFERROR(DU175/DS175,"-")</f>
        <v>0</v>
      </c>
      <c r="BZ175" s="6" t="n">
        <v>4</v>
      </c>
      <c r="CA175" s="6" t="n">
        <v>25</v>
      </c>
      <c r="CB175" s="6" t="n">
        <v>242240</v>
      </c>
      <c r="CC175" s="6" t="n">
        <v>2422400</v>
      </c>
      <c r="CD175" s="6" t="n">
        <v>0</v>
      </c>
      <c r="CE175" s="6" t="n">
        <v>0</v>
      </c>
      <c r="CF175" s="6" t="n">
        <v>0</v>
      </c>
      <c r="CG175" s="6" t="n">
        <v>0</v>
      </c>
      <c r="CH175" s="6" t="n">
        <v>0</v>
      </c>
      <c r="CI175" s="6" t="n">
        <v>0</v>
      </c>
      <c r="CJ175" s="6" t="n">
        <v>0</v>
      </c>
      <c r="CK175" s="6" t="n">
        <v>0</v>
      </c>
      <c r="CL175" s="6" t="n">
        <v>644351</v>
      </c>
      <c r="CM175" s="6" t="n">
        <v>2</v>
      </c>
      <c r="CN175" s="6" t="n">
        <v>790</v>
      </c>
      <c r="CO175" s="6" t="n">
        <v>0</v>
      </c>
      <c r="CP175" s="6" t="n">
        <v>0</v>
      </c>
      <c r="CQ175" s="6" t="n">
        <v>4</v>
      </c>
      <c r="CR175" s="6" t="n">
        <v>5878</v>
      </c>
      <c r="CS175" s="6" t="n">
        <v>0</v>
      </c>
      <c r="CT175" s="6" t="n">
        <v>0</v>
      </c>
      <c r="CU175" s="6" t="n">
        <v>3</v>
      </c>
      <c r="CV175" s="6" t="n">
        <v>178</v>
      </c>
      <c r="CW175" s="6" t="n">
        <v>0</v>
      </c>
      <c r="CX175" s="6" t="n">
        <v>0</v>
      </c>
      <c r="CY175" s="6" t="n">
        <v>3</v>
      </c>
      <c r="CZ175" s="6" t="n">
        <v>142893</v>
      </c>
      <c r="DA175" s="6" t="n">
        <v>3</v>
      </c>
      <c r="DB175" s="6" t="n">
        <v>1740</v>
      </c>
      <c r="DC175" s="6" t="n">
        <v>1</v>
      </c>
      <c r="DD175" s="6" t="n">
        <v>70</v>
      </c>
      <c r="DE175" s="6" t="n">
        <v>0</v>
      </c>
      <c r="DF175" s="6" t="n">
        <v>0</v>
      </c>
      <c r="DG175" s="6" t="n">
        <v>3</v>
      </c>
      <c r="DH175" s="6" t="n">
        <v>15048</v>
      </c>
      <c r="DI175" s="6" t="n">
        <v>2</v>
      </c>
      <c r="DJ175" s="6" t="n">
        <v>985</v>
      </c>
      <c r="DK175" s="6" t="n">
        <v>0</v>
      </c>
      <c r="DL175" s="6" t="n">
        <v>0</v>
      </c>
      <c r="DM175" s="6" t="n">
        <v>4</v>
      </c>
      <c r="DN175" s="6" t="n">
        <v>74658</v>
      </c>
      <c r="DO175" s="6" t="n">
        <v>3</v>
      </c>
      <c r="DP175" s="6" t="n">
        <v>45</v>
      </c>
      <c r="DQ175" s="6" t="n">
        <v>29802</v>
      </c>
      <c r="DR175" s="6" t="n">
        <v>11700</v>
      </c>
      <c r="DS175" s="6" t="n">
        <v>3</v>
      </c>
      <c r="DT175" s="6" t="n">
        <v>0</v>
      </c>
      <c r="DU175" s="6" t="n">
        <v>0</v>
      </c>
    </row>
    <row r="176" customFormat="false" ht="13.5" hidden="false" customHeight="false" outlineLevel="0" collapsed="false">
      <c r="A176" s="7" t="s">
        <v>237</v>
      </c>
      <c r="B176" s="7" t="s">
        <v>222</v>
      </c>
      <c r="C176" s="7" t="s">
        <v>247</v>
      </c>
      <c r="D176" s="7" t="s">
        <v>220</v>
      </c>
      <c r="E176" s="7" t="s">
        <v>217</v>
      </c>
      <c r="F176" s="7" t="s">
        <v>226</v>
      </c>
      <c r="G176" s="4" t="n">
        <f aca="false">IFERROR(CA176/BZ176,"-")</f>
        <v>1.1875</v>
      </c>
      <c r="H176" s="3" t="n">
        <f aca="false">IFERROR(CB176/BZ176,"-")</f>
        <v>2298.125</v>
      </c>
      <c r="I176" s="3" t="n">
        <f aca="false">IFERROR(CB176/CA176,"-")</f>
        <v>1935.26315789474</v>
      </c>
      <c r="J176" s="3" t="n">
        <f aca="false">IFERROR(CC176/BZ176,"-")</f>
        <v>22981.25</v>
      </c>
      <c r="K176" s="3" t="n">
        <f aca="false">IFERROR(CC176/CA176,"-")</f>
        <v>19352.6315789474</v>
      </c>
      <c r="L176" s="5" t="n">
        <f aca="false">IFERROR(CD176/BZ176,"-")</f>
        <v>0</v>
      </c>
      <c r="M176" s="5" t="n">
        <f aca="false">IFERROR(CE176/CB176,"-")</f>
        <v>0</v>
      </c>
      <c r="N176" s="3" t="str">
        <f aca="false">IFERROR(CE176/CD176,"-")</f>
        <v>-</v>
      </c>
      <c r="O176" s="5" t="n">
        <f aca="false">IFERROR(CF176/BZ176,"-")</f>
        <v>0.1875</v>
      </c>
      <c r="P176" s="5" t="n">
        <f aca="false">IFERROR(CG176/CB176,"-")</f>
        <v>0.0366059287462605</v>
      </c>
      <c r="Q176" s="3" t="n">
        <f aca="false">IFERROR(CG176/CF176,"-")</f>
        <v>448.666666666667</v>
      </c>
      <c r="R176" s="5" t="n">
        <f aca="false">IFERROR(CH176/BZ176,"-")</f>
        <v>0.8125</v>
      </c>
      <c r="S176" s="5" t="n">
        <f aca="false">IFERROR(CI176/CB176,"-")</f>
        <v>0.491786782703291</v>
      </c>
      <c r="T176" s="3" t="n">
        <f aca="false">IFERROR(CI176/CH176,"-")</f>
        <v>1391</v>
      </c>
      <c r="U176" s="5" t="n">
        <f aca="false">IFERROR(CJ176/BZ176,"-")</f>
        <v>1</v>
      </c>
      <c r="V176" s="5" t="n">
        <f aca="false">IFERROR(CK176/CB176,"-")</f>
        <v>0.528392711449551</v>
      </c>
      <c r="W176" s="3" t="n">
        <f aca="false">IFERROR(CK176/CJ176,"-")</f>
        <v>1214.3125</v>
      </c>
      <c r="X176" s="3" t="n">
        <f aca="false">IFERROR(CL176/BZ176,"-")</f>
        <v>6321.375</v>
      </c>
      <c r="Y176" s="3" t="n">
        <f aca="false">IFERROR(CL176/CA176,"-")</f>
        <v>5323.26315789474</v>
      </c>
      <c r="Z176" s="5" t="n">
        <f aca="false">IFERROR(CM176/BZ176,"-")</f>
        <v>0.5625</v>
      </c>
      <c r="AA176" s="5" t="n">
        <f aca="false">IFERROR(CN176/CB176,"-")</f>
        <v>0.0957302148490617</v>
      </c>
      <c r="AB176" s="3" t="n">
        <f aca="false">IFERROR(CN176/CM176,"-")</f>
        <v>391.111111111111</v>
      </c>
      <c r="AC176" s="5" t="n">
        <f aca="false">IFERROR(CO176/BZ176,"-")</f>
        <v>0.5625</v>
      </c>
      <c r="AD176" s="5" t="n">
        <f aca="false">IFERROR(CP176/CB176,"-")</f>
        <v>0.0322545553440305</v>
      </c>
      <c r="AE176" s="3" t="n">
        <f aca="false">IFERROR(CP176/CO176,"-")</f>
        <v>131.777777777778</v>
      </c>
      <c r="AF176" s="5" t="n">
        <f aca="false">IFERROR(CQ176/BZ176,"-")</f>
        <v>0.25</v>
      </c>
      <c r="AG176" s="5" t="n">
        <f aca="false">IFERROR(CR176/CB176,"-")</f>
        <v>0.0266521620886592</v>
      </c>
      <c r="AH176" s="3" t="n">
        <f aca="false">IFERROR(CR176/CQ176,"-")</f>
        <v>245</v>
      </c>
      <c r="AI176" s="5" t="n">
        <f aca="false">IFERROR(CS176/BZ176,"-")</f>
        <v>0.125</v>
      </c>
      <c r="AJ176" s="5" t="n">
        <f aca="false">IFERROR(CT176/CB176,"-")</f>
        <v>0.719227631221104</v>
      </c>
      <c r="AK176" s="3" t="n">
        <f aca="false">IFERROR(CT176/CS176,"-")</f>
        <v>13223</v>
      </c>
      <c r="AL176" s="5" t="n">
        <f aca="false">IFERROR(CU176/BZ176,"-")</f>
        <v>0.125</v>
      </c>
      <c r="AM176" s="5" t="n">
        <f aca="false">IFERROR(CV176/CB176,"-")</f>
        <v>0.00581996192548273</v>
      </c>
      <c r="AN176" s="3" t="n">
        <f aca="false">IFERROR(CV176/CU176,"-")</f>
        <v>107</v>
      </c>
      <c r="AO176" s="5" t="n">
        <f aca="false">IFERROR(CW176/BZ176,"-")</f>
        <v>0</v>
      </c>
      <c r="AP176" s="5" t="n">
        <f aca="false">IFERROR(CX176/CB176,"-")</f>
        <v>0</v>
      </c>
      <c r="AQ176" s="3" t="str">
        <f aca="false">IFERROR(CX176/CW176,"-")</f>
        <v>-</v>
      </c>
      <c r="AR176" s="5" t="n">
        <f aca="false">IFERROR(CY176/BZ176,"-")</f>
        <v>0.1875</v>
      </c>
      <c r="AS176" s="5" t="n">
        <f aca="false">IFERROR(CZ176/CB176,"-")</f>
        <v>0.00989937449007343</v>
      </c>
      <c r="AT176" s="3" t="n">
        <f aca="false">IFERROR(CZ176/CY176,"-")</f>
        <v>121.333333333333</v>
      </c>
      <c r="AU176" s="5" t="n">
        <f aca="false">IFERROR(DA176/BZ176,"-")</f>
        <v>0.1875</v>
      </c>
      <c r="AV176" s="5" t="n">
        <f aca="false">IFERROR(DB176/CB176,"-")</f>
        <v>0.0683709545825401</v>
      </c>
      <c r="AW176" s="3" t="n">
        <f aca="false">IFERROR(DB176/DA176,"-")</f>
        <v>838</v>
      </c>
      <c r="AX176" s="5" t="n">
        <f aca="false">IFERROR(DC176/BZ176,"-")</f>
        <v>0</v>
      </c>
      <c r="AY176" s="5" t="n">
        <f aca="false">IFERROR(DD176/CB176,"-")</f>
        <v>0</v>
      </c>
      <c r="AZ176" s="3" t="str">
        <f aca="false">IFERROR(DD176/DC176,"-")</f>
        <v>-</v>
      </c>
      <c r="BA176" s="5" t="n">
        <f aca="false">IFERROR(DE176/BZ176,"-")</f>
        <v>0</v>
      </c>
      <c r="BB176" s="5" t="n">
        <f aca="false">IFERROR(DF176/CB176,"-")</f>
        <v>0</v>
      </c>
      <c r="BC176" s="3" t="str">
        <f aca="false">IFERROR(DF176/DE176,"-")</f>
        <v>-</v>
      </c>
      <c r="BD176" s="5" t="n">
        <f aca="false">IFERROR(DG176/BZ176,"-")</f>
        <v>0</v>
      </c>
      <c r="BE176" s="5" t="n">
        <f aca="false">IFERROR(DH176/CB176,"-")</f>
        <v>0</v>
      </c>
      <c r="BF176" s="3" t="str">
        <f aca="false">IFERROR(DH176/DG176,"-")</f>
        <v>-</v>
      </c>
      <c r="BG176" s="5" t="n">
        <f aca="false">IFERROR(DI176/BZ176,"-")</f>
        <v>0.5</v>
      </c>
      <c r="BH176" s="5" t="n">
        <f aca="false">IFERROR(DJ176/CB176,"-")</f>
        <v>0.0420451454990481</v>
      </c>
      <c r="BI176" s="3" t="n">
        <f aca="false">IFERROR(DJ176/DI176,"-")</f>
        <v>193.25</v>
      </c>
      <c r="BJ176" s="5" t="n">
        <f aca="false">IFERROR(DK176/BZ176,"-")</f>
        <v>0.5</v>
      </c>
      <c r="BK176" s="5" t="n">
        <f aca="false">IFERROR(DL176/CB176,"-")</f>
        <v>0.0151210225727495</v>
      </c>
      <c r="BL176" s="3" t="n">
        <f aca="false">IFERROR(DL176/DK176,"-")</f>
        <v>69.5</v>
      </c>
      <c r="BM176" s="5" t="n">
        <f aca="false">IFERROR(DM176/BZ176,"-")</f>
        <v>0</v>
      </c>
      <c r="BN176" s="4" t="n">
        <f aca="false">IFERROR(DN176/CB176,"-")</f>
        <v>0</v>
      </c>
      <c r="BO176" s="3" t="str">
        <f aca="false">IFERROR(DN176/DM176,"-")</f>
        <v>-</v>
      </c>
      <c r="BP176" s="5" t="n">
        <f aca="false">IFERROR(DO176/BZ176,"-")</f>
        <v>0</v>
      </c>
      <c r="BQ176" s="3" t="str">
        <f aca="false">IFERROR(DP176/DO176,"-")</f>
        <v>-</v>
      </c>
      <c r="BR176" s="3" t="str">
        <f aca="false">IFERROR(DQ176/DO176,"-")</f>
        <v>-</v>
      </c>
      <c r="BS176" s="3" t="str">
        <f aca="false">IFERROR(DR176/DO176,"-")</f>
        <v>-</v>
      </c>
      <c r="BT176" s="5" t="n">
        <f aca="false">IFERROR(DS176/BZ176,"-")</f>
        <v>0</v>
      </c>
      <c r="BU176" s="5" t="n">
        <f aca="false">IFERROR(DT176/BZ176,"-")</f>
        <v>0</v>
      </c>
      <c r="BV176" s="5" t="str">
        <f aca="false">IFERROR(DT176/DS176,"-")</f>
        <v>-</v>
      </c>
      <c r="BW176" s="5" t="n">
        <f aca="false">IFERROR(DU176/BZ176,"-")</f>
        <v>0</v>
      </c>
      <c r="BX176" s="5" t="str">
        <f aca="false">IFERROR(DU176/DS176,"-")</f>
        <v>-</v>
      </c>
      <c r="BZ176" s="6" t="n">
        <v>16</v>
      </c>
      <c r="CA176" s="6" t="n">
        <v>19</v>
      </c>
      <c r="CB176" s="6" t="n">
        <v>36770</v>
      </c>
      <c r="CC176" s="6" t="n">
        <v>367700</v>
      </c>
      <c r="CD176" s="6" t="n">
        <v>0</v>
      </c>
      <c r="CE176" s="6" t="n">
        <v>0</v>
      </c>
      <c r="CF176" s="6" t="n">
        <v>3</v>
      </c>
      <c r="CG176" s="6" t="n">
        <v>1346</v>
      </c>
      <c r="CH176" s="6" t="n">
        <v>13</v>
      </c>
      <c r="CI176" s="6" t="n">
        <v>18083</v>
      </c>
      <c r="CJ176" s="6" t="n">
        <v>16</v>
      </c>
      <c r="CK176" s="6" t="n">
        <v>19429</v>
      </c>
      <c r="CL176" s="6" t="n">
        <v>101142</v>
      </c>
      <c r="CM176" s="6" t="n">
        <v>9</v>
      </c>
      <c r="CN176" s="6" t="n">
        <v>3520</v>
      </c>
      <c r="CO176" s="6" t="n">
        <v>9</v>
      </c>
      <c r="CP176" s="6" t="n">
        <v>1186</v>
      </c>
      <c r="CQ176" s="6" t="n">
        <v>4</v>
      </c>
      <c r="CR176" s="6" t="n">
        <v>980</v>
      </c>
      <c r="CS176" s="6" t="n">
        <v>2</v>
      </c>
      <c r="CT176" s="6" t="n">
        <v>26446</v>
      </c>
      <c r="CU176" s="6" t="n">
        <v>2</v>
      </c>
      <c r="CV176" s="6" t="n">
        <v>214</v>
      </c>
      <c r="CW176" s="6" t="n">
        <v>0</v>
      </c>
      <c r="CX176" s="6" t="n">
        <v>0</v>
      </c>
      <c r="CY176" s="6" t="n">
        <v>3</v>
      </c>
      <c r="CZ176" s="6" t="n">
        <v>364</v>
      </c>
      <c r="DA176" s="6" t="n">
        <v>3</v>
      </c>
      <c r="DB176" s="6" t="n">
        <v>2514</v>
      </c>
      <c r="DC176" s="6" t="n">
        <v>0</v>
      </c>
      <c r="DD176" s="6" t="n">
        <v>0</v>
      </c>
      <c r="DE176" s="6" t="n">
        <v>0</v>
      </c>
      <c r="DF176" s="6" t="n">
        <v>0</v>
      </c>
      <c r="DG176" s="6" t="n">
        <v>0</v>
      </c>
      <c r="DH176" s="6" t="n">
        <v>0</v>
      </c>
      <c r="DI176" s="6" t="n">
        <v>8</v>
      </c>
      <c r="DJ176" s="6" t="n">
        <v>1546</v>
      </c>
      <c r="DK176" s="6" t="n">
        <v>8</v>
      </c>
      <c r="DL176" s="6" t="n">
        <v>556</v>
      </c>
      <c r="DM176" s="6" t="n">
        <v>0</v>
      </c>
      <c r="DN176" s="6" t="n">
        <v>0</v>
      </c>
      <c r="DO176" s="6" t="n">
        <v>0</v>
      </c>
      <c r="DP176" s="6" t="n">
        <v>0</v>
      </c>
      <c r="DQ176" s="6" t="n">
        <v>0</v>
      </c>
      <c r="DR176" s="6" t="n">
        <v>0</v>
      </c>
      <c r="DS176" s="6" t="n">
        <v>0</v>
      </c>
      <c r="DT176" s="6" t="n">
        <v>0</v>
      </c>
      <c r="DU176" s="6" t="n">
        <v>0</v>
      </c>
    </row>
    <row r="177" customFormat="false" ht="13.5" hidden="false" customHeight="false" outlineLevel="0" collapsed="false">
      <c r="A177" s="7" t="s">
        <v>237</v>
      </c>
      <c r="B177" s="7" t="s">
        <v>222</v>
      </c>
      <c r="C177" s="7" t="s">
        <v>247</v>
      </c>
      <c r="D177" s="7" t="s">
        <v>220</v>
      </c>
      <c r="E177" s="7" t="s">
        <v>217</v>
      </c>
      <c r="F177" s="7" t="s">
        <v>218</v>
      </c>
      <c r="G177" s="4" t="n">
        <f aca="false">IFERROR(CA177/BZ177,"-")</f>
        <v>1.47797356828194</v>
      </c>
      <c r="H177" s="3" t="n">
        <f aca="false">IFERROR(CB177/BZ177,"-")</f>
        <v>904.429515418502</v>
      </c>
      <c r="I177" s="3" t="n">
        <f aca="false">IFERROR(CB177/CA177,"-")</f>
        <v>611.938897168405</v>
      </c>
      <c r="J177" s="3" t="n">
        <f aca="false">IFERROR(CC177/BZ177,"-")</f>
        <v>9044.29515418502</v>
      </c>
      <c r="K177" s="3" t="n">
        <f aca="false">IFERROR(CC177/CA177,"-")</f>
        <v>6119.38897168405</v>
      </c>
      <c r="L177" s="5" t="n">
        <f aca="false">IFERROR(CD177/BZ177,"-")</f>
        <v>0</v>
      </c>
      <c r="M177" s="5" t="n">
        <f aca="false">IFERROR(CE177/CB177,"-")</f>
        <v>0</v>
      </c>
      <c r="N177" s="3" t="str">
        <f aca="false">IFERROR(CE177/CD177,"-")</f>
        <v>-</v>
      </c>
      <c r="O177" s="5" t="n">
        <f aca="false">IFERROR(CF177/BZ177,"-")</f>
        <v>0</v>
      </c>
      <c r="P177" s="5" t="n">
        <f aca="false">IFERROR(CG177/CB177,"-")</f>
        <v>0</v>
      </c>
      <c r="Q177" s="3" t="str">
        <f aca="false">IFERROR(CG177/CF177,"-")</f>
        <v>-</v>
      </c>
      <c r="R177" s="5" t="n">
        <f aca="false">IFERROR(CH177/BZ177,"-")</f>
        <v>0</v>
      </c>
      <c r="S177" s="5" t="n">
        <f aca="false">IFERROR(CI177/CB177,"-")</f>
        <v>0</v>
      </c>
      <c r="T177" s="3" t="str">
        <f aca="false">IFERROR(CI177/CH177,"-")</f>
        <v>-</v>
      </c>
      <c r="U177" s="5" t="n">
        <f aca="false">IFERROR(CJ177/BZ177,"-")</f>
        <v>0</v>
      </c>
      <c r="V177" s="5" t="n">
        <f aca="false">IFERROR(CK177/CB177,"-")</f>
        <v>0</v>
      </c>
      <c r="W177" s="3" t="str">
        <f aca="false">IFERROR(CK177/CJ177,"-")</f>
        <v>-</v>
      </c>
      <c r="X177" s="3" t="n">
        <f aca="false">IFERROR(CL177/BZ177,"-")</f>
        <v>2413.04845814978</v>
      </c>
      <c r="Y177" s="3" t="n">
        <f aca="false">IFERROR(CL177/CA177,"-")</f>
        <v>1632.67362146051</v>
      </c>
      <c r="Z177" s="5" t="n">
        <f aca="false">IFERROR(CM177/BZ177,"-")</f>
        <v>0.515418502202643</v>
      </c>
      <c r="AA177" s="5" t="n">
        <f aca="false">IFERROR(CN177/CB177,"-")</f>
        <v>0.189449381531425</v>
      </c>
      <c r="AB177" s="3" t="n">
        <f aca="false">IFERROR(CN177/CM177,"-")</f>
        <v>332.435897435897</v>
      </c>
      <c r="AC177" s="5" t="n">
        <f aca="false">IFERROR(CO177/BZ177,"-")</f>
        <v>0.596916299559471</v>
      </c>
      <c r="AD177" s="5" t="n">
        <f aca="false">IFERROR(CP177/CB177,"-")</f>
        <v>0.109195808198027</v>
      </c>
      <c r="AE177" s="3" t="n">
        <f aca="false">IFERROR(CP177/CO177,"-")</f>
        <v>165.450184501845</v>
      </c>
      <c r="AF177" s="5" t="n">
        <f aca="false">IFERROR(CQ177/BZ177,"-")</f>
        <v>0.352422907488987</v>
      </c>
      <c r="AG177" s="5" t="n">
        <f aca="false">IFERROR(CR177/CB177,"-")</f>
        <v>0.0582814391236474</v>
      </c>
      <c r="AH177" s="3" t="n">
        <f aca="false">IFERROR(CR177/CQ177,"-")</f>
        <v>149.56875</v>
      </c>
      <c r="AI177" s="5" t="n">
        <f aca="false">IFERROR(CS177/BZ177,"-")</f>
        <v>0.013215859030837</v>
      </c>
      <c r="AJ177" s="5" t="n">
        <f aca="false">IFERROR(CT177/CB177,"-")</f>
        <v>0.0252647883276386</v>
      </c>
      <c r="AK177" s="3" t="n">
        <f aca="false">IFERROR(CT177/CS177,"-")</f>
        <v>1729</v>
      </c>
      <c r="AL177" s="5" t="n">
        <f aca="false">IFERROR(CU177/BZ177,"-")</f>
        <v>0.244493392070485</v>
      </c>
      <c r="AM177" s="5" t="n">
        <f aca="false">IFERROR(CV177/CB177,"-")</f>
        <v>0.109368721247117</v>
      </c>
      <c r="AN177" s="3" t="n">
        <f aca="false">IFERROR(CV177/CU177,"-")</f>
        <v>404.576576576577</v>
      </c>
      <c r="AO177" s="5" t="n">
        <f aca="false">IFERROR(CW177/BZ177,"-")</f>
        <v>0.0308370044052863</v>
      </c>
      <c r="AP177" s="5" t="n">
        <f aca="false">IFERROR(CX177/CB177,"-")</f>
        <v>0.00730862056788542</v>
      </c>
      <c r="AQ177" s="3" t="n">
        <f aca="false">IFERROR(CX177/CW177,"-")</f>
        <v>214.357142857143</v>
      </c>
      <c r="AR177" s="5" t="n">
        <f aca="false">IFERROR(CY177/BZ177,"-")</f>
        <v>0.187224669603524</v>
      </c>
      <c r="AS177" s="5" t="n">
        <f aca="false">IFERROR(CZ177/CB177,"-")</f>
        <v>0.0752951089961058</v>
      </c>
      <c r="AT177" s="3" t="n">
        <f aca="false">IFERROR(CZ177/CY177,"-")</f>
        <v>363.729411764706</v>
      </c>
      <c r="AU177" s="5" t="n">
        <f aca="false">IFERROR(DA177/BZ177,"-")</f>
        <v>0.451541850220264</v>
      </c>
      <c r="AV177" s="5" t="n">
        <f aca="false">IFERROR(DB177/CB177,"-")</f>
        <v>0.280301794155539</v>
      </c>
      <c r="AW177" s="3" t="n">
        <f aca="false">IFERROR(DB177/DA177,"-")</f>
        <v>561.439024390244</v>
      </c>
      <c r="AX177" s="5" t="n">
        <f aca="false">IFERROR(DC177/BZ177,"-")</f>
        <v>0.066079295154185</v>
      </c>
      <c r="AY177" s="5" t="n">
        <f aca="false">IFERROR(DD177/CB177,"-")</f>
        <v>0.0580257226425985</v>
      </c>
      <c r="AZ177" s="3" t="n">
        <f aca="false">IFERROR(DD177/DC177,"-")</f>
        <v>794.2</v>
      </c>
      <c r="BA177" s="5" t="n">
        <f aca="false">IFERROR(DE177/BZ177,"-")</f>
        <v>0</v>
      </c>
      <c r="BB177" s="5" t="n">
        <f aca="false">IFERROR(DF177/CB177,"-")</f>
        <v>0</v>
      </c>
      <c r="BC177" s="3" t="str">
        <f aca="false">IFERROR(DF177/DE177,"-")</f>
        <v>-</v>
      </c>
      <c r="BD177" s="5" t="n">
        <f aca="false">IFERROR(DG177/BZ177,"-")</f>
        <v>0</v>
      </c>
      <c r="BE177" s="5" t="n">
        <f aca="false">IFERROR(DH177/CB177,"-")</f>
        <v>0</v>
      </c>
      <c r="BF177" s="3" t="str">
        <f aca="false">IFERROR(DH177/DG177,"-")</f>
        <v>-</v>
      </c>
      <c r="BG177" s="5" t="n">
        <f aca="false">IFERROR(DI177/BZ177,"-")</f>
        <v>0.561674008810573</v>
      </c>
      <c r="BH177" s="5" t="n">
        <f aca="false">IFERROR(DJ177/CB177,"-")</f>
        <v>0.0875086152100163</v>
      </c>
      <c r="BI177" s="3" t="n">
        <f aca="false">IFERROR(DJ177/DI177,"-")</f>
        <v>140.909803921569</v>
      </c>
      <c r="BJ177" s="5" t="n">
        <f aca="false">IFERROR(DK177/BZ177,"-")</f>
        <v>0.522026431718062</v>
      </c>
      <c r="BK177" s="5" t="n">
        <f aca="false">IFERROR(DL177/CB177,"-")</f>
        <v>0.0554320269062446</v>
      </c>
      <c r="BL177" s="3" t="n">
        <f aca="false">IFERROR(DL177/DK177,"-")</f>
        <v>96.0379746835443</v>
      </c>
      <c r="BM177" s="5" t="n">
        <f aca="false">IFERROR(DM177/BZ177,"-")</f>
        <v>0</v>
      </c>
      <c r="BN177" s="4" t="n">
        <f aca="false">IFERROR(DN177/CB177,"-")</f>
        <v>0</v>
      </c>
      <c r="BO177" s="3" t="str">
        <f aca="false">IFERROR(DN177/DM177,"-")</f>
        <v>-</v>
      </c>
      <c r="BP177" s="5" t="n">
        <f aca="false">IFERROR(DO177/BZ177,"-")</f>
        <v>0</v>
      </c>
      <c r="BQ177" s="3" t="str">
        <f aca="false">IFERROR(DP177/DO177,"-")</f>
        <v>-</v>
      </c>
      <c r="BR177" s="3" t="str">
        <f aca="false">IFERROR(DQ177/DO177,"-")</f>
        <v>-</v>
      </c>
      <c r="BS177" s="3" t="str">
        <f aca="false">IFERROR(DR177/DO177,"-")</f>
        <v>-</v>
      </c>
      <c r="BT177" s="5" t="n">
        <f aca="false">IFERROR(DS177/BZ177,"-")</f>
        <v>0.00220264317180617</v>
      </c>
      <c r="BU177" s="5" t="n">
        <f aca="false">IFERROR(DT177/BZ177,"-")</f>
        <v>0</v>
      </c>
      <c r="BV177" s="5" t="n">
        <f aca="false">IFERROR(DT177/DS177,"-")</f>
        <v>0</v>
      </c>
      <c r="BW177" s="5" t="n">
        <f aca="false">IFERROR(DU177/BZ177,"-")</f>
        <v>0.00220264317180617</v>
      </c>
      <c r="BX177" s="5" t="n">
        <f aca="false">IFERROR(DU177/DS177,"-")</f>
        <v>1</v>
      </c>
      <c r="BZ177" s="6" t="n">
        <v>454</v>
      </c>
      <c r="CA177" s="6" t="n">
        <v>671</v>
      </c>
      <c r="CB177" s="6" t="n">
        <v>410611</v>
      </c>
      <c r="CC177" s="6" t="n">
        <v>4106110</v>
      </c>
      <c r="CD177" s="6" t="n">
        <v>0</v>
      </c>
      <c r="CE177" s="6" t="n">
        <v>0</v>
      </c>
      <c r="CF177" s="6" t="n">
        <v>0</v>
      </c>
      <c r="CG177" s="6" t="n">
        <v>0</v>
      </c>
      <c r="CH177" s="6" t="n">
        <v>0</v>
      </c>
      <c r="CI177" s="6" t="n">
        <v>0</v>
      </c>
      <c r="CJ177" s="6" t="n">
        <v>0</v>
      </c>
      <c r="CK177" s="6" t="n">
        <v>0</v>
      </c>
      <c r="CL177" s="6" t="n">
        <v>1095524</v>
      </c>
      <c r="CM177" s="6" t="n">
        <v>234</v>
      </c>
      <c r="CN177" s="6" t="n">
        <v>77790</v>
      </c>
      <c r="CO177" s="6" t="n">
        <v>271</v>
      </c>
      <c r="CP177" s="6" t="n">
        <v>44837</v>
      </c>
      <c r="CQ177" s="6" t="n">
        <v>160</v>
      </c>
      <c r="CR177" s="6" t="n">
        <v>23931</v>
      </c>
      <c r="CS177" s="6" t="n">
        <v>6</v>
      </c>
      <c r="CT177" s="6" t="n">
        <v>10374</v>
      </c>
      <c r="CU177" s="6" t="n">
        <v>111</v>
      </c>
      <c r="CV177" s="6" t="n">
        <v>44908</v>
      </c>
      <c r="CW177" s="6" t="n">
        <v>14</v>
      </c>
      <c r="CX177" s="6" t="n">
        <v>3001</v>
      </c>
      <c r="CY177" s="6" t="n">
        <v>85</v>
      </c>
      <c r="CZ177" s="6" t="n">
        <v>30917</v>
      </c>
      <c r="DA177" s="6" t="n">
        <v>205</v>
      </c>
      <c r="DB177" s="6" t="n">
        <v>115095</v>
      </c>
      <c r="DC177" s="6" t="n">
        <v>30</v>
      </c>
      <c r="DD177" s="6" t="n">
        <v>23826</v>
      </c>
      <c r="DE177" s="6" t="n">
        <v>0</v>
      </c>
      <c r="DF177" s="6" t="n">
        <v>0</v>
      </c>
      <c r="DG177" s="6" t="n">
        <v>0</v>
      </c>
      <c r="DH177" s="6" t="n">
        <v>0</v>
      </c>
      <c r="DI177" s="6" t="n">
        <v>255</v>
      </c>
      <c r="DJ177" s="6" t="n">
        <v>35932</v>
      </c>
      <c r="DK177" s="6" t="n">
        <v>237</v>
      </c>
      <c r="DL177" s="6" t="n">
        <v>22761</v>
      </c>
      <c r="DM177" s="6" t="n">
        <v>0</v>
      </c>
      <c r="DN177" s="6" t="n">
        <v>0</v>
      </c>
      <c r="DO177" s="6" t="n">
        <v>0</v>
      </c>
      <c r="DP177" s="6" t="n">
        <v>0</v>
      </c>
      <c r="DQ177" s="6" t="n">
        <v>0</v>
      </c>
      <c r="DR177" s="6" t="n">
        <v>0</v>
      </c>
      <c r="DS177" s="6" t="n">
        <v>1</v>
      </c>
      <c r="DT177" s="6" t="n">
        <v>0</v>
      </c>
      <c r="DU177" s="6" t="n">
        <v>1</v>
      </c>
    </row>
    <row r="178" customFormat="false" ht="13.5" hidden="false" customHeight="false" outlineLevel="0" collapsed="false">
      <c r="A178" s="7" t="s">
        <v>237</v>
      </c>
      <c r="B178" s="7" t="s">
        <v>222</v>
      </c>
      <c r="C178" s="7" t="s">
        <v>247</v>
      </c>
      <c r="D178" s="7" t="s">
        <v>220</v>
      </c>
      <c r="E178" s="7" t="s">
        <v>219</v>
      </c>
      <c r="F178" s="7" t="s">
        <v>218</v>
      </c>
      <c r="G178" s="4" t="n">
        <f aca="false">IFERROR(CA178/BZ178,"-")</f>
        <v>1.52293577981651</v>
      </c>
      <c r="H178" s="3" t="n">
        <f aca="false">IFERROR(CB178/BZ178,"-")</f>
        <v>872.05504587156</v>
      </c>
      <c r="I178" s="3" t="n">
        <f aca="false">IFERROR(CB178/CA178,"-")</f>
        <v>572.614457831325</v>
      </c>
      <c r="J178" s="3" t="n">
        <f aca="false">IFERROR(CC178/BZ178,"-")</f>
        <v>8720.5504587156</v>
      </c>
      <c r="K178" s="3" t="n">
        <f aca="false">IFERROR(CC178/CA178,"-")</f>
        <v>5726.14457831325</v>
      </c>
      <c r="L178" s="5" t="n">
        <f aca="false">IFERROR(CD178/BZ178,"-")</f>
        <v>0</v>
      </c>
      <c r="M178" s="5" t="n">
        <f aca="false">IFERROR(CE178/CB178,"-")</f>
        <v>0</v>
      </c>
      <c r="N178" s="3" t="str">
        <f aca="false">IFERROR(CE178/CD178,"-")</f>
        <v>-</v>
      </c>
      <c r="O178" s="5" t="n">
        <f aca="false">IFERROR(CF178/BZ178,"-")</f>
        <v>0</v>
      </c>
      <c r="P178" s="5" t="n">
        <f aca="false">IFERROR(CG178/CB178,"-")</f>
        <v>0</v>
      </c>
      <c r="Q178" s="3" t="str">
        <f aca="false">IFERROR(CG178/CF178,"-")</f>
        <v>-</v>
      </c>
      <c r="R178" s="5" t="n">
        <f aca="false">IFERROR(CH178/BZ178,"-")</f>
        <v>0</v>
      </c>
      <c r="S178" s="5" t="n">
        <f aca="false">IFERROR(CI178/CB178,"-")</f>
        <v>0</v>
      </c>
      <c r="T178" s="3" t="str">
        <f aca="false">IFERROR(CI178/CH178,"-")</f>
        <v>-</v>
      </c>
      <c r="U178" s="5" t="n">
        <f aca="false">IFERROR(CJ178/BZ178,"-")</f>
        <v>0</v>
      </c>
      <c r="V178" s="5" t="n">
        <f aca="false">IFERROR(CK178/CB178,"-")</f>
        <v>0</v>
      </c>
      <c r="W178" s="3" t="str">
        <f aca="false">IFERROR(CK178/CJ178,"-")</f>
        <v>-</v>
      </c>
      <c r="X178" s="3" t="n">
        <f aca="false">IFERROR(CL178/BZ178,"-")</f>
        <v>2451.5871559633</v>
      </c>
      <c r="Y178" s="3" t="n">
        <f aca="false">IFERROR(CL178/CA178,"-")</f>
        <v>1609.77710843373</v>
      </c>
      <c r="Z178" s="5" t="n">
        <f aca="false">IFERROR(CM178/BZ178,"-")</f>
        <v>0.440366972477064</v>
      </c>
      <c r="AA178" s="5" t="n">
        <f aca="false">IFERROR(CN178/CB178,"-")</f>
        <v>0.116133986996865</v>
      </c>
      <c r="AB178" s="3" t="n">
        <f aca="false">IFERROR(CN178/CM178,"-")</f>
        <v>229.979166666667</v>
      </c>
      <c r="AC178" s="5" t="n">
        <f aca="false">IFERROR(CO178/BZ178,"-")</f>
        <v>0.688073394495413</v>
      </c>
      <c r="AD178" s="5" t="n">
        <f aca="false">IFERROR(CP178/CB178,"-")</f>
        <v>0.0552843646769205</v>
      </c>
      <c r="AE178" s="3" t="n">
        <f aca="false">IFERROR(CP178/CO178,"-")</f>
        <v>70.0666666666667</v>
      </c>
      <c r="AF178" s="5" t="n">
        <f aca="false">IFERROR(CQ178/BZ178,"-")</f>
        <v>0.880733944954129</v>
      </c>
      <c r="AG178" s="5" t="n">
        <f aca="false">IFERROR(CR178/CB178,"-")</f>
        <v>0.174532371073285</v>
      </c>
      <c r="AH178" s="3" t="n">
        <f aca="false">IFERROR(CR178/CQ178,"-")</f>
        <v>172.8125</v>
      </c>
      <c r="AI178" s="5" t="n">
        <f aca="false">IFERROR(CS178/BZ178,"-")</f>
        <v>0</v>
      </c>
      <c r="AJ178" s="5" t="n">
        <f aca="false">IFERROR(CT178/CB178,"-")</f>
        <v>0</v>
      </c>
      <c r="AK178" s="3" t="str">
        <f aca="false">IFERROR(CT178/CS178,"-")</f>
        <v>-</v>
      </c>
      <c r="AL178" s="5" t="n">
        <f aca="false">IFERROR(CU178/BZ178,"-")</f>
        <v>0.073394495412844</v>
      </c>
      <c r="AM178" s="5" t="n">
        <f aca="false">IFERROR(CV178/CB178,"-")</f>
        <v>0.00781660950617544</v>
      </c>
      <c r="AN178" s="3" t="n">
        <f aca="false">IFERROR(CV178/CU178,"-")</f>
        <v>92.875</v>
      </c>
      <c r="AO178" s="5" t="n">
        <f aca="false">IFERROR(CW178/BZ178,"-")</f>
        <v>0</v>
      </c>
      <c r="AP178" s="5" t="n">
        <f aca="false">IFERROR(CX178/CB178,"-")</f>
        <v>0</v>
      </c>
      <c r="AQ178" s="3" t="str">
        <f aca="false">IFERROR(CX178/CW178,"-")</f>
        <v>-</v>
      </c>
      <c r="AR178" s="5" t="n">
        <f aca="false">IFERROR(CY178/BZ178,"-")</f>
        <v>0.724770642201835</v>
      </c>
      <c r="AS178" s="5" t="n">
        <f aca="false">IFERROR(CZ178/CB178,"-")</f>
        <v>0.248069518379027</v>
      </c>
      <c r="AT178" s="3" t="n">
        <f aca="false">IFERROR(CZ178/CY178,"-")</f>
        <v>298.481012658228</v>
      </c>
      <c r="AU178" s="5" t="n">
        <f aca="false">IFERROR(DA178/BZ178,"-")</f>
        <v>0.394495412844037</v>
      </c>
      <c r="AV178" s="5" t="n">
        <f aca="false">IFERROR(DB178/CB178,"-")</f>
        <v>0.10281524186252</v>
      </c>
      <c r="AW178" s="3" t="n">
        <f aca="false">IFERROR(DB178/DA178,"-")</f>
        <v>227.279069767442</v>
      </c>
      <c r="AX178" s="5" t="n">
        <f aca="false">IFERROR(DC178/BZ178,"-")</f>
        <v>0.18348623853211</v>
      </c>
      <c r="AY178" s="5" t="n">
        <f aca="false">IFERROR(DD178/CB178,"-")</f>
        <v>0.0380836156290109</v>
      </c>
      <c r="AZ178" s="3" t="n">
        <f aca="false">IFERROR(DD178/DC178,"-")</f>
        <v>181</v>
      </c>
      <c r="BA178" s="5" t="n">
        <f aca="false">IFERROR(DE178/BZ178,"-")</f>
        <v>0.321100917431193</v>
      </c>
      <c r="BB178" s="5" t="n">
        <f aca="false">IFERROR(DF178/CB178,"-")</f>
        <v>0.245144865024092</v>
      </c>
      <c r="BC178" s="3" t="n">
        <f aca="false">IFERROR(DF178/DE178,"-")</f>
        <v>665.771428571429</v>
      </c>
      <c r="BD178" s="5" t="n">
        <f aca="false">IFERROR(DG178/BZ178,"-")</f>
        <v>0</v>
      </c>
      <c r="BE178" s="5" t="n">
        <f aca="false">IFERROR(DH178/CB178,"-")</f>
        <v>0</v>
      </c>
      <c r="BF178" s="3" t="str">
        <f aca="false">IFERROR(DH178/DG178,"-")</f>
        <v>-</v>
      </c>
      <c r="BG178" s="5" t="n">
        <f aca="false">IFERROR(DI178/BZ178,"-")</f>
        <v>0.110091743119266</v>
      </c>
      <c r="BH178" s="5" t="n">
        <f aca="false">IFERROR(DJ178/CB178,"-")</f>
        <v>0.0121194268521051</v>
      </c>
      <c r="BI178" s="3" t="n">
        <f aca="false">IFERROR(DJ178/DI178,"-")</f>
        <v>96</v>
      </c>
      <c r="BJ178" s="5" t="n">
        <f aca="false">IFERROR(DK178/BZ178,"-")</f>
        <v>0.00917431192660551</v>
      </c>
      <c r="BK178" s="5" t="n">
        <f aca="false">IFERROR(DL178/CB178,"-")</f>
        <v>0.000715382835020094</v>
      </c>
      <c r="BL178" s="3" t="n">
        <f aca="false">IFERROR(DL178/DK178,"-")</f>
        <v>68</v>
      </c>
      <c r="BM178" s="5" t="n">
        <f aca="false">IFERROR(DM178/BZ178,"-")</f>
        <v>0</v>
      </c>
      <c r="BN178" s="4" t="n">
        <f aca="false">IFERROR(DN178/CB178,"-")</f>
        <v>0</v>
      </c>
      <c r="BO178" s="3" t="str">
        <f aca="false">IFERROR(DN178/DM178,"-")</f>
        <v>-</v>
      </c>
      <c r="BP178" s="5" t="n">
        <f aca="false">IFERROR(DO178/BZ178,"-")</f>
        <v>0</v>
      </c>
      <c r="BQ178" s="3" t="str">
        <f aca="false">IFERROR(DP178/DO178,"-")</f>
        <v>-</v>
      </c>
      <c r="BR178" s="3" t="str">
        <f aca="false">IFERROR(DQ178/DO178,"-")</f>
        <v>-</v>
      </c>
      <c r="BS178" s="3" t="str">
        <f aca="false">IFERROR(DR178/DO178,"-")</f>
        <v>-</v>
      </c>
      <c r="BT178" s="5" t="n">
        <f aca="false">IFERROR(DS178/BZ178,"-")</f>
        <v>0</v>
      </c>
      <c r="BU178" s="5" t="n">
        <f aca="false">IFERROR(DT178/BZ178,"-")</f>
        <v>0</v>
      </c>
      <c r="BV178" s="5" t="str">
        <f aca="false">IFERROR(DT178/DS178,"-")</f>
        <v>-</v>
      </c>
      <c r="BW178" s="5" t="n">
        <f aca="false">IFERROR(DU178/BZ178,"-")</f>
        <v>0</v>
      </c>
      <c r="BX178" s="5" t="str">
        <f aca="false">IFERROR(DU178/DS178,"-")</f>
        <v>-</v>
      </c>
      <c r="BZ178" s="6" t="n">
        <v>109</v>
      </c>
      <c r="CA178" s="6" t="n">
        <v>166</v>
      </c>
      <c r="CB178" s="6" t="n">
        <v>95054</v>
      </c>
      <c r="CC178" s="6" t="n">
        <v>950540</v>
      </c>
      <c r="CD178" s="6" t="n">
        <v>0</v>
      </c>
      <c r="CE178" s="6" t="n">
        <v>0</v>
      </c>
      <c r="CF178" s="6" t="n">
        <v>0</v>
      </c>
      <c r="CG178" s="6" t="n">
        <v>0</v>
      </c>
      <c r="CH178" s="6" t="n">
        <v>0</v>
      </c>
      <c r="CI178" s="6" t="n">
        <v>0</v>
      </c>
      <c r="CJ178" s="6" t="n">
        <v>0</v>
      </c>
      <c r="CK178" s="6" t="n">
        <v>0</v>
      </c>
      <c r="CL178" s="6" t="n">
        <v>267223</v>
      </c>
      <c r="CM178" s="6" t="n">
        <v>48</v>
      </c>
      <c r="CN178" s="6" t="n">
        <v>11039</v>
      </c>
      <c r="CO178" s="6" t="n">
        <v>75</v>
      </c>
      <c r="CP178" s="6" t="n">
        <v>5255</v>
      </c>
      <c r="CQ178" s="6" t="n">
        <v>96</v>
      </c>
      <c r="CR178" s="6" t="n">
        <v>16590</v>
      </c>
      <c r="CS178" s="6" t="n">
        <v>0</v>
      </c>
      <c r="CT178" s="6" t="n">
        <v>0</v>
      </c>
      <c r="CU178" s="6" t="n">
        <v>8</v>
      </c>
      <c r="CV178" s="6" t="n">
        <v>743</v>
      </c>
      <c r="CW178" s="6" t="n">
        <v>0</v>
      </c>
      <c r="CX178" s="6" t="n">
        <v>0</v>
      </c>
      <c r="CY178" s="6" t="n">
        <v>79</v>
      </c>
      <c r="CZ178" s="6" t="n">
        <v>23580</v>
      </c>
      <c r="DA178" s="6" t="n">
        <v>43</v>
      </c>
      <c r="DB178" s="6" t="n">
        <v>9773</v>
      </c>
      <c r="DC178" s="6" t="n">
        <v>20</v>
      </c>
      <c r="DD178" s="6" t="n">
        <v>3620</v>
      </c>
      <c r="DE178" s="6" t="n">
        <v>35</v>
      </c>
      <c r="DF178" s="6" t="n">
        <v>23302</v>
      </c>
      <c r="DG178" s="6" t="n">
        <v>0</v>
      </c>
      <c r="DH178" s="6" t="n">
        <v>0</v>
      </c>
      <c r="DI178" s="6" t="n">
        <v>12</v>
      </c>
      <c r="DJ178" s="6" t="n">
        <v>1152</v>
      </c>
      <c r="DK178" s="6" t="n">
        <v>1</v>
      </c>
      <c r="DL178" s="6" t="n">
        <v>68</v>
      </c>
      <c r="DM178" s="6" t="n">
        <v>0</v>
      </c>
      <c r="DN178" s="6" t="n">
        <v>0</v>
      </c>
      <c r="DO178" s="6" t="n">
        <v>0</v>
      </c>
      <c r="DP178" s="6" t="n">
        <v>0</v>
      </c>
      <c r="DQ178" s="6" t="n">
        <v>0</v>
      </c>
      <c r="DR178" s="6" t="n">
        <v>0</v>
      </c>
      <c r="DS178" s="6" t="n">
        <v>0</v>
      </c>
      <c r="DT178" s="6" t="n">
        <v>0</v>
      </c>
      <c r="DU178" s="6" t="n">
        <v>0</v>
      </c>
    </row>
    <row r="179" customFormat="false" ht="13.5" hidden="false" customHeight="false" outlineLevel="0" collapsed="false">
      <c r="A179" s="7" t="s">
        <v>238</v>
      </c>
      <c r="B179" s="7" t="s">
        <v>214</v>
      </c>
      <c r="C179" s="7" t="s">
        <v>247</v>
      </c>
      <c r="D179" s="7" t="s">
        <v>216</v>
      </c>
      <c r="E179" s="7" t="s">
        <v>221</v>
      </c>
      <c r="F179" s="7" t="s">
        <v>218</v>
      </c>
      <c r="G179" s="4" t="n">
        <f aca="false">IFERROR(CA179/BZ179,"-")</f>
        <v>1</v>
      </c>
      <c r="H179" s="3" t="n">
        <f aca="false">IFERROR(CB179/BZ179,"-")</f>
        <v>1383</v>
      </c>
      <c r="I179" s="3" t="n">
        <f aca="false">IFERROR(CB179/CA179,"-")</f>
        <v>1383</v>
      </c>
      <c r="J179" s="3" t="n">
        <f aca="false">IFERROR(CC179/BZ179,"-")</f>
        <v>13830</v>
      </c>
      <c r="K179" s="3" t="n">
        <f aca="false">IFERROR(CC179/CA179,"-")</f>
        <v>13830</v>
      </c>
      <c r="L179" s="5" t="n">
        <f aca="false">IFERROR(CD179/BZ179,"-")</f>
        <v>0</v>
      </c>
      <c r="M179" s="5" t="n">
        <f aca="false">IFERROR(CE179/CB179,"-")</f>
        <v>0</v>
      </c>
      <c r="N179" s="3" t="str">
        <f aca="false">IFERROR(CE179/CD179,"-")</f>
        <v>-</v>
      </c>
      <c r="O179" s="5" t="n">
        <f aca="false">IFERROR(CF179/BZ179,"-")</f>
        <v>0</v>
      </c>
      <c r="P179" s="5" t="n">
        <f aca="false">IFERROR(CG179/CB179,"-")</f>
        <v>0</v>
      </c>
      <c r="Q179" s="3" t="str">
        <f aca="false">IFERROR(CG179/CF179,"-")</f>
        <v>-</v>
      </c>
      <c r="R179" s="5" t="n">
        <f aca="false">IFERROR(CH179/BZ179,"-")</f>
        <v>0</v>
      </c>
      <c r="S179" s="5" t="n">
        <f aca="false">IFERROR(CI179/CB179,"-")</f>
        <v>0</v>
      </c>
      <c r="T179" s="3" t="str">
        <f aca="false">IFERROR(CI179/CH179,"-")</f>
        <v>-</v>
      </c>
      <c r="U179" s="5" t="n">
        <f aca="false">IFERROR(CJ179/BZ179,"-")</f>
        <v>0</v>
      </c>
      <c r="V179" s="5" t="n">
        <f aca="false">IFERROR(CK179/CB179,"-")</f>
        <v>0</v>
      </c>
      <c r="W179" s="3" t="str">
        <f aca="false">IFERROR(CK179/CJ179,"-")</f>
        <v>-</v>
      </c>
      <c r="X179" s="3" t="n">
        <f aca="false">IFERROR(CL179/BZ179,"-")</f>
        <v>4150</v>
      </c>
      <c r="Y179" s="3" t="n">
        <f aca="false">IFERROR(CL179/CA179,"-")</f>
        <v>4150</v>
      </c>
      <c r="Z179" s="5" t="n">
        <f aca="false">IFERROR(CM179/BZ179,"-")</f>
        <v>0</v>
      </c>
      <c r="AA179" s="5" t="n">
        <f aca="false">IFERROR(CN179/CB179,"-")</f>
        <v>0</v>
      </c>
      <c r="AB179" s="3" t="str">
        <f aca="false">IFERROR(CN179/CM179,"-")</f>
        <v>-</v>
      </c>
      <c r="AC179" s="5" t="n">
        <f aca="false">IFERROR(CO179/BZ179,"-")</f>
        <v>0</v>
      </c>
      <c r="AD179" s="5" t="n">
        <f aca="false">IFERROR(CP179/CB179,"-")</f>
        <v>0</v>
      </c>
      <c r="AE179" s="3" t="str">
        <f aca="false">IFERROR(CP179/CO179,"-")</f>
        <v>-</v>
      </c>
      <c r="AF179" s="5" t="n">
        <f aca="false">IFERROR(CQ179/BZ179,"-")</f>
        <v>0</v>
      </c>
      <c r="AG179" s="5" t="n">
        <f aca="false">IFERROR(CR179/CB179,"-")</f>
        <v>0</v>
      </c>
      <c r="AH179" s="3" t="str">
        <f aca="false">IFERROR(CR179/CQ179,"-")</f>
        <v>-</v>
      </c>
      <c r="AI179" s="5" t="n">
        <f aca="false">IFERROR(CS179/BZ179,"-")</f>
        <v>0</v>
      </c>
      <c r="AJ179" s="5" t="n">
        <f aca="false">IFERROR(CT179/CB179,"-")</f>
        <v>0</v>
      </c>
      <c r="AK179" s="3" t="str">
        <f aca="false">IFERROR(CT179/CS179,"-")</f>
        <v>-</v>
      </c>
      <c r="AL179" s="5" t="n">
        <f aca="false">IFERROR(CU179/BZ179,"-")</f>
        <v>0</v>
      </c>
      <c r="AM179" s="5" t="n">
        <f aca="false">IFERROR(CV179/CB179,"-")</f>
        <v>0</v>
      </c>
      <c r="AN179" s="3" t="str">
        <f aca="false">IFERROR(CV179/CU179,"-")</f>
        <v>-</v>
      </c>
      <c r="AO179" s="5" t="n">
        <f aca="false">IFERROR(CW179/BZ179,"-")</f>
        <v>0</v>
      </c>
      <c r="AP179" s="5" t="n">
        <f aca="false">IFERROR(CX179/CB179,"-")</f>
        <v>0</v>
      </c>
      <c r="AQ179" s="3" t="str">
        <f aca="false">IFERROR(CX179/CW179,"-")</f>
        <v>-</v>
      </c>
      <c r="AR179" s="5" t="n">
        <f aca="false">IFERROR(CY179/BZ179,"-")</f>
        <v>0</v>
      </c>
      <c r="AS179" s="5" t="n">
        <f aca="false">IFERROR(CZ179/CB179,"-")</f>
        <v>0</v>
      </c>
      <c r="AT179" s="3" t="str">
        <f aca="false">IFERROR(CZ179/CY179,"-")</f>
        <v>-</v>
      </c>
      <c r="AU179" s="5" t="n">
        <f aca="false">IFERROR(DA179/BZ179,"-")</f>
        <v>1</v>
      </c>
      <c r="AV179" s="5" t="n">
        <f aca="false">IFERROR(DB179/CB179,"-")</f>
        <v>1</v>
      </c>
      <c r="AW179" s="3" t="n">
        <f aca="false">IFERROR(DB179/DA179,"-")</f>
        <v>1383</v>
      </c>
      <c r="AX179" s="5" t="n">
        <f aca="false">IFERROR(DC179/BZ179,"-")</f>
        <v>0</v>
      </c>
      <c r="AY179" s="5" t="n">
        <f aca="false">IFERROR(DD179/CB179,"-")</f>
        <v>0</v>
      </c>
      <c r="AZ179" s="3" t="str">
        <f aca="false">IFERROR(DD179/DC179,"-")</f>
        <v>-</v>
      </c>
      <c r="BA179" s="5" t="n">
        <f aca="false">IFERROR(DE179/BZ179,"-")</f>
        <v>0</v>
      </c>
      <c r="BB179" s="5" t="n">
        <f aca="false">IFERROR(DF179/CB179,"-")</f>
        <v>0</v>
      </c>
      <c r="BC179" s="3" t="str">
        <f aca="false">IFERROR(DF179/DE179,"-")</f>
        <v>-</v>
      </c>
      <c r="BD179" s="5" t="n">
        <f aca="false">IFERROR(DG179/BZ179,"-")</f>
        <v>0</v>
      </c>
      <c r="BE179" s="5" t="n">
        <f aca="false">IFERROR(DH179/CB179,"-")</f>
        <v>0</v>
      </c>
      <c r="BF179" s="3" t="str">
        <f aca="false">IFERROR(DH179/DG179,"-")</f>
        <v>-</v>
      </c>
      <c r="BG179" s="5" t="n">
        <f aca="false">IFERROR(DI179/BZ179,"-")</f>
        <v>0</v>
      </c>
      <c r="BH179" s="5" t="n">
        <f aca="false">IFERROR(DJ179/CB179,"-")</f>
        <v>0</v>
      </c>
      <c r="BI179" s="3" t="str">
        <f aca="false">IFERROR(DJ179/DI179,"-")</f>
        <v>-</v>
      </c>
      <c r="BJ179" s="5" t="n">
        <f aca="false">IFERROR(DK179/BZ179,"-")</f>
        <v>0</v>
      </c>
      <c r="BK179" s="5" t="n">
        <f aca="false">IFERROR(DL179/CB179,"-")</f>
        <v>0</v>
      </c>
      <c r="BL179" s="3" t="str">
        <f aca="false">IFERROR(DL179/DK179,"-")</f>
        <v>-</v>
      </c>
      <c r="BM179" s="5" t="n">
        <f aca="false">IFERROR(DM179/BZ179,"-")</f>
        <v>0</v>
      </c>
      <c r="BN179" s="4" t="n">
        <f aca="false">IFERROR(DN179/CB179,"-")</f>
        <v>0</v>
      </c>
      <c r="BO179" s="3" t="str">
        <f aca="false">IFERROR(DN179/DM179,"-")</f>
        <v>-</v>
      </c>
      <c r="BP179" s="5" t="n">
        <f aca="false">IFERROR(DO179/BZ179,"-")</f>
        <v>0</v>
      </c>
      <c r="BQ179" s="3" t="str">
        <f aca="false">IFERROR(DP179/DO179,"-")</f>
        <v>-</v>
      </c>
      <c r="BR179" s="3" t="str">
        <f aca="false">IFERROR(DQ179/DO179,"-")</f>
        <v>-</v>
      </c>
      <c r="BS179" s="3" t="str">
        <f aca="false">IFERROR(DR179/DO179,"-")</f>
        <v>-</v>
      </c>
      <c r="BT179" s="5" t="n">
        <f aca="false">IFERROR(DS179/BZ179,"-")</f>
        <v>0</v>
      </c>
      <c r="BU179" s="5" t="n">
        <f aca="false">IFERROR(DT179/BZ179,"-")</f>
        <v>0</v>
      </c>
      <c r="BV179" s="5" t="str">
        <f aca="false">IFERROR(DT179/DS179,"-")</f>
        <v>-</v>
      </c>
      <c r="BW179" s="5" t="n">
        <f aca="false">IFERROR(DU179/BZ179,"-")</f>
        <v>0</v>
      </c>
      <c r="BX179" s="5" t="str">
        <f aca="false">IFERROR(DU179/DS179,"-")</f>
        <v>-</v>
      </c>
      <c r="BZ179" s="6" t="n">
        <v>1</v>
      </c>
      <c r="CA179" s="6" t="n">
        <v>1</v>
      </c>
      <c r="CB179" s="6" t="n">
        <v>1383</v>
      </c>
      <c r="CC179" s="6" t="n">
        <v>13830</v>
      </c>
      <c r="CD179" s="6" t="n">
        <v>0</v>
      </c>
      <c r="CE179" s="6" t="n">
        <v>0</v>
      </c>
      <c r="CF179" s="6" t="n">
        <v>0</v>
      </c>
      <c r="CG179" s="6" t="n">
        <v>0</v>
      </c>
      <c r="CH179" s="6" t="n">
        <v>0</v>
      </c>
      <c r="CI179" s="6" t="n">
        <v>0</v>
      </c>
      <c r="CJ179" s="6" t="n">
        <v>0</v>
      </c>
      <c r="CK179" s="6" t="n">
        <v>0</v>
      </c>
      <c r="CL179" s="6" t="n">
        <v>4150</v>
      </c>
      <c r="CM179" s="6" t="n">
        <v>0</v>
      </c>
      <c r="CN179" s="6" t="n">
        <v>0</v>
      </c>
      <c r="CO179" s="6" t="n">
        <v>0</v>
      </c>
      <c r="CP179" s="6" t="n">
        <v>0</v>
      </c>
      <c r="CQ179" s="6" t="n">
        <v>0</v>
      </c>
      <c r="CR179" s="6" t="n">
        <v>0</v>
      </c>
      <c r="CS179" s="6" t="n">
        <v>0</v>
      </c>
      <c r="CT179" s="6" t="n">
        <v>0</v>
      </c>
      <c r="CU179" s="6" t="n">
        <v>0</v>
      </c>
      <c r="CV179" s="6" t="n">
        <v>0</v>
      </c>
      <c r="CW179" s="6" t="n">
        <v>0</v>
      </c>
      <c r="CX179" s="6" t="n">
        <v>0</v>
      </c>
      <c r="CY179" s="6" t="n">
        <v>0</v>
      </c>
      <c r="CZ179" s="6" t="n">
        <v>0</v>
      </c>
      <c r="DA179" s="6" t="n">
        <v>1</v>
      </c>
      <c r="DB179" s="6" t="n">
        <v>1383</v>
      </c>
      <c r="DC179" s="6" t="n">
        <v>0</v>
      </c>
      <c r="DD179" s="6" t="n">
        <v>0</v>
      </c>
      <c r="DE179" s="6" t="n">
        <v>0</v>
      </c>
      <c r="DF179" s="6" t="n">
        <v>0</v>
      </c>
      <c r="DG179" s="6" t="n">
        <v>0</v>
      </c>
      <c r="DH179" s="6" t="n">
        <v>0</v>
      </c>
      <c r="DI179" s="6" t="n">
        <v>0</v>
      </c>
      <c r="DJ179" s="6" t="n">
        <v>0</v>
      </c>
      <c r="DK179" s="6" t="n">
        <v>0</v>
      </c>
      <c r="DL179" s="6" t="n">
        <v>0</v>
      </c>
      <c r="DM179" s="6" t="n">
        <v>0</v>
      </c>
      <c r="DN179" s="6" t="n">
        <v>0</v>
      </c>
      <c r="DO179" s="6" t="n">
        <v>0</v>
      </c>
      <c r="DP179" s="6" t="n">
        <v>0</v>
      </c>
      <c r="DQ179" s="6" t="n">
        <v>0</v>
      </c>
      <c r="DR179" s="6" t="n">
        <v>0</v>
      </c>
      <c r="DS179" s="6" t="n">
        <v>0</v>
      </c>
      <c r="DT179" s="6" t="n">
        <v>0</v>
      </c>
      <c r="DU179" s="6" t="n">
        <v>0</v>
      </c>
    </row>
    <row r="180" customFormat="false" ht="13.5" hidden="false" customHeight="false" outlineLevel="0" collapsed="false">
      <c r="A180" s="7" t="s">
        <v>238</v>
      </c>
      <c r="B180" s="7" t="s">
        <v>214</v>
      </c>
      <c r="C180" s="7" t="s">
        <v>247</v>
      </c>
      <c r="D180" s="7" t="s">
        <v>216</v>
      </c>
      <c r="E180" s="7" t="s">
        <v>217</v>
      </c>
      <c r="F180" s="7" t="s">
        <v>218</v>
      </c>
      <c r="G180" s="4" t="n">
        <f aca="false">IFERROR(CA180/BZ180,"-")</f>
        <v>1.62068965517241</v>
      </c>
      <c r="H180" s="3" t="n">
        <f aca="false">IFERROR(CB180/BZ180,"-")</f>
        <v>1309.86206896552</v>
      </c>
      <c r="I180" s="3" t="n">
        <f aca="false">IFERROR(CB180/CA180,"-")</f>
        <v>808.212765957447</v>
      </c>
      <c r="J180" s="3" t="n">
        <f aca="false">IFERROR(CC180/BZ180,"-")</f>
        <v>13098.6206896552</v>
      </c>
      <c r="K180" s="3" t="n">
        <f aca="false">IFERROR(CC180/CA180,"-")</f>
        <v>8082.12765957447</v>
      </c>
      <c r="L180" s="5" t="n">
        <f aca="false">IFERROR(CD180/BZ180,"-")</f>
        <v>0</v>
      </c>
      <c r="M180" s="5" t="n">
        <f aca="false">IFERROR(CE180/CB180,"-")</f>
        <v>0</v>
      </c>
      <c r="N180" s="3" t="str">
        <f aca="false">IFERROR(CE180/CD180,"-")</f>
        <v>-</v>
      </c>
      <c r="O180" s="5" t="n">
        <f aca="false">IFERROR(CF180/BZ180,"-")</f>
        <v>0</v>
      </c>
      <c r="P180" s="5" t="n">
        <f aca="false">IFERROR(CG180/CB180,"-")</f>
        <v>0</v>
      </c>
      <c r="Q180" s="3" t="str">
        <f aca="false">IFERROR(CG180/CF180,"-")</f>
        <v>-</v>
      </c>
      <c r="R180" s="5" t="n">
        <f aca="false">IFERROR(CH180/BZ180,"-")</f>
        <v>0</v>
      </c>
      <c r="S180" s="5" t="n">
        <f aca="false">IFERROR(CI180/CB180,"-")</f>
        <v>0</v>
      </c>
      <c r="T180" s="3" t="str">
        <f aca="false">IFERROR(CI180/CH180,"-")</f>
        <v>-</v>
      </c>
      <c r="U180" s="5" t="n">
        <f aca="false">IFERROR(CJ180/BZ180,"-")</f>
        <v>0</v>
      </c>
      <c r="V180" s="5" t="n">
        <f aca="false">IFERROR(CK180/CB180,"-")</f>
        <v>0</v>
      </c>
      <c r="W180" s="3" t="str">
        <f aca="false">IFERROR(CK180/CJ180,"-")</f>
        <v>-</v>
      </c>
      <c r="X180" s="3" t="n">
        <f aca="false">IFERROR(CL180/BZ180,"-")</f>
        <v>3929.65517241379</v>
      </c>
      <c r="Y180" s="3" t="n">
        <f aca="false">IFERROR(CL180/CA180,"-")</f>
        <v>2424.68085106383</v>
      </c>
      <c r="Z180" s="5" t="n">
        <f aca="false">IFERROR(CM180/BZ180,"-")</f>
        <v>0.241379310344828</v>
      </c>
      <c r="AA180" s="5" t="n">
        <f aca="false">IFERROR(CN180/CB180,"-")</f>
        <v>0.046648765334597</v>
      </c>
      <c r="AB180" s="3" t="n">
        <f aca="false">IFERROR(CN180/CM180,"-")</f>
        <v>253.142857142857</v>
      </c>
      <c r="AC180" s="5" t="n">
        <f aca="false">IFERROR(CO180/BZ180,"-")</f>
        <v>0.827586206896552</v>
      </c>
      <c r="AD180" s="5" t="n">
        <f aca="false">IFERROR(CP180/CB180,"-")</f>
        <v>0.0934028326225452</v>
      </c>
      <c r="AE180" s="3" t="n">
        <f aca="false">IFERROR(CP180/CO180,"-")</f>
        <v>147.833333333333</v>
      </c>
      <c r="AF180" s="5" t="n">
        <f aca="false">IFERROR(CQ180/BZ180,"-")</f>
        <v>0.586206896551724</v>
      </c>
      <c r="AG180" s="5" t="n">
        <f aca="false">IFERROR(CR180/CB180,"-")</f>
        <v>0.112278207760754</v>
      </c>
      <c r="AH180" s="3" t="n">
        <f aca="false">IFERROR(CR180/CQ180,"-")</f>
        <v>250.882352941176</v>
      </c>
      <c r="AI180" s="5" t="n">
        <f aca="false">IFERROR(CS180/BZ180,"-")</f>
        <v>0</v>
      </c>
      <c r="AJ180" s="5" t="n">
        <f aca="false">IFERROR(CT180/CB180,"-")</f>
        <v>0</v>
      </c>
      <c r="AK180" s="3" t="str">
        <f aca="false">IFERROR(CT180/CS180,"-")</f>
        <v>-</v>
      </c>
      <c r="AL180" s="5" t="n">
        <f aca="false">IFERROR(CU180/BZ180,"-")</f>
        <v>0.241379310344828</v>
      </c>
      <c r="AM180" s="5" t="n">
        <f aca="false">IFERROR(CV180/CB180,"-")</f>
        <v>0.0669720423313853</v>
      </c>
      <c r="AN180" s="3" t="n">
        <f aca="false">IFERROR(CV180/CU180,"-")</f>
        <v>363.428571428571</v>
      </c>
      <c r="AO180" s="5" t="n">
        <f aca="false">IFERROR(CW180/BZ180,"-")</f>
        <v>0.0344827586206897</v>
      </c>
      <c r="AP180" s="5" t="n">
        <f aca="false">IFERROR(CX180/CB180,"-")</f>
        <v>0.00268519981045648</v>
      </c>
      <c r="AQ180" s="3" t="n">
        <f aca="false">IFERROR(CX180/CW180,"-")</f>
        <v>102</v>
      </c>
      <c r="AR180" s="5" t="n">
        <f aca="false">IFERROR(CY180/BZ180,"-")</f>
        <v>0.137931034482759</v>
      </c>
      <c r="AS180" s="5" t="n">
        <f aca="false">IFERROR(CZ180/CB180,"-")</f>
        <v>0.390828199863107</v>
      </c>
      <c r="AT180" s="3" t="n">
        <f aca="false">IFERROR(CZ180/CY180,"-")</f>
        <v>3711.5</v>
      </c>
      <c r="AU180" s="5" t="n">
        <f aca="false">IFERROR(DA180/BZ180,"-")</f>
        <v>0.206896551724138</v>
      </c>
      <c r="AV180" s="5" t="n">
        <f aca="false">IFERROR(DB180/CB180,"-")</f>
        <v>0.0989575106618228</v>
      </c>
      <c r="AW180" s="3" t="n">
        <f aca="false">IFERROR(DB180/DA180,"-")</f>
        <v>626.5</v>
      </c>
      <c r="AX180" s="5" t="n">
        <f aca="false">IFERROR(DC180/BZ180,"-")</f>
        <v>0.172413793103448</v>
      </c>
      <c r="AY180" s="5" t="n">
        <f aca="false">IFERROR(DD180/CB180,"-")</f>
        <v>0.118438372031801</v>
      </c>
      <c r="AZ180" s="3" t="n">
        <f aca="false">IFERROR(DD180/DC180,"-")</f>
        <v>899.8</v>
      </c>
      <c r="BA180" s="5" t="n">
        <f aca="false">IFERROR(DE180/BZ180,"-")</f>
        <v>0</v>
      </c>
      <c r="BB180" s="5" t="n">
        <f aca="false">IFERROR(DF180/CB180,"-")</f>
        <v>0</v>
      </c>
      <c r="BC180" s="3" t="str">
        <f aca="false">IFERROR(DF180/DE180,"-")</f>
        <v>-</v>
      </c>
      <c r="BD180" s="5" t="n">
        <f aca="false">IFERROR(DG180/BZ180,"-")</f>
        <v>0</v>
      </c>
      <c r="BE180" s="5" t="n">
        <f aca="false">IFERROR(DH180/CB180,"-")</f>
        <v>0</v>
      </c>
      <c r="BF180" s="3" t="str">
        <f aca="false">IFERROR(DH180/DG180,"-")</f>
        <v>-</v>
      </c>
      <c r="BG180" s="5" t="n">
        <f aca="false">IFERROR(DI180/BZ180,"-")</f>
        <v>0.689655172413793</v>
      </c>
      <c r="BH180" s="5" t="n">
        <f aca="false">IFERROR(DJ180/CB180,"-")</f>
        <v>0.0684725951666403</v>
      </c>
      <c r="BI180" s="3" t="n">
        <f aca="false">IFERROR(DJ180/DI180,"-")</f>
        <v>130.05</v>
      </c>
      <c r="BJ180" s="5" t="n">
        <f aca="false">IFERROR(DK180/BZ180,"-")</f>
        <v>0.689655172413793</v>
      </c>
      <c r="BK180" s="5" t="n">
        <f aca="false">IFERROR(DL180/CB180,"-")</f>
        <v>0.0587584899699889</v>
      </c>
      <c r="BL180" s="3" t="n">
        <f aca="false">IFERROR(DL180/DK180,"-")</f>
        <v>111.6</v>
      </c>
      <c r="BM180" s="5" t="n">
        <f aca="false">IFERROR(DM180/BZ180,"-")</f>
        <v>0</v>
      </c>
      <c r="BN180" s="4" t="n">
        <f aca="false">IFERROR(DN180/CB180,"-")</f>
        <v>0</v>
      </c>
      <c r="BO180" s="3" t="str">
        <f aca="false">IFERROR(DN180/DM180,"-")</f>
        <v>-</v>
      </c>
      <c r="BP180" s="5" t="n">
        <f aca="false">IFERROR(DO180/BZ180,"-")</f>
        <v>0</v>
      </c>
      <c r="BQ180" s="3" t="str">
        <f aca="false">IFERROR(DP180/DO180,"-")</f>
        <v>-</v>
      </c>
      <c r="BR180" s="3" t="str">
        <f aca="false">IFERROR(DQ180/DO180,"-")</f>
        <v>-</v>
      </c>
      <c r="BS180" s="3" t="str">
        <f aca="false">IFERROR(DR180/DO180,"-")</f>
        <v>-</v>
      </c>
      <c r="BT180" s="5" t="n">
        <f aca="false">IFERROR(DS180/BZ180,"-")</f>
        <v>0</v>
      </c>
      <c r="BU180" s="5" t="n">
        <f aca="false">IFERROR(DT180/BZ180,"-")</f>
        <v>0</v>
      </c>
      <c r="BV180" s="5" t="str">
        <f aca="false">IFERROR(DT180/DS180,"-")</f>
        <v>-</v>
      </c>
      <c r="BW180" s="5" t="n">
        <f aca="false">IFERROR(DU180/BZ180,"-")</f>
        <v>0</v>
      </c>
      <c r="BX180" s="5" t="str">
        <f aca="false">IFERROR(DU180/DS180,"-")</f>
        <v>-</v>
      </c>
      <c r="BZ180" s="6" t="n">
        <v>29</v>
      </c>
      <c r="CA180" s="6" t="n">
        <v>47</v>
      </c>
      <c r="CB180" s="6" t="n">
        <v>37986</v>
      </c>
      <c r="CC180" s="6" t="n">
        <v>379860</v>
      </c>
      <c r="CD180" s="6" t="n">
        <v>0</v>
      </c>
      <c r="CE180" s="6" t="n">
        <v>0</v>
      </c>
      <c r="CF180" s="6" t="n">
        <v>0</v>
      </c>
      <c r="CG180" s="6" t="n">
        <v>0</v>
      </c>
      <c r="CH180" s="6" t="n">
        <v>0</v>
      </c>
      <c r="CI180" s="6" t="n">
        <v>0</v>
      </c>
      <c r="CJ180" s="6" t="n">
        <v>0</v>
      </c>
      <c r="CK180" s="6" t="n">
        <v>0</v>
      </c>
      <c r="CL180" s="6" t="n">
        <v>113960</v>
      </c>
      <c r="CM180" s="6" t="n">
        <v>7</v>
      </c>
      <c r="CN180" s="6" t="n">
        <v>1772</v>
      </c>
      <c r="CO180" s="6" t="n">
        <v>24</v>
      </c>
      <c r="CP180" s="6" t="n">
        <v>3548</v>
      </c>
      <c r="CQ180" s="6" t="n">
        <v>17</v>
      </c>
      <c r="CR180" s="6" t="n">
        <v>4265</v>
      </c>
      <c r="CS180" s="6" t="n">
        <v>0</v>
      </c>
      <c r="CT180" s="6" t="n">
        <v>0</v>
      </c>
      <c r="CU180" s="6" t="n">
        <v>7</v>
      </c>
      <c r="CV180" s="6" t="n">
        <v>2544</v>
      </c>
      <c r="CW180" s="6" t="n">
        <v>1</v>
      </c>
      <c r="CX180" s="6" t="n">
        <v>102</v>
      </c>
      <c r="CY180" s="6" t="n">
        <v>4</v>
      </c>
      <c r="CZ180" s="6" t="n">
        <v>14846</v>
      </c>
      <c r="DA180" s="6" t="n">
        <v>6</v>
      </c>
      <c r="DB180" s="6" t="n">
        <v>3759</v>
      </c>
      <c r="DC180" s="6" t="n">
        <v>5</v>
      </c>
      <c r="DD180" s="6" t="n">
        <v>4499</v>
      </c>
      <c r="DE180" s="6" t="n">
        <v>0</v>
      </c>
      <c r="DF180" s="6" t="n">
        <v>0</v>
      </c>
      <c r="DG180" s="6" t="n">
        <v>0</v>
      </c>
      <c r="DH180" s="6" t="n">
        <v>0</v>
      </c>
      <c r="DI180" s="6" t="n">
        <v>20</v>
      </c>
      <c r="DJ180" s="6" t="n">
        <v>2601</v>
      </c>
      <c r="DK180" s="6" t="n">
        <v>20</v>
      </c>
      <c r="DL180" s="6" t="n">
        <v>2232</v>
      </c>
      <c r="DM180" s="6" t="n">
        <v>0</v>
      </c>
      <c r="DN180" s="6" t="n">
        <v>0</v>
      </c>
      <c r="DO180" s="6" t="n">
        <v>0</v>
      </c>
      <c r="DP180" s="6" t="n">
        <v>0</v>
      </c>
      <c r="DQ180" s="6" t="n">
        <v>0</v>
      </c>
      <c r="DR180" s="6" t="n">
        <v>0</v>
      </c>
      <c r="DS180" s="6" t="n">
        <v>0</v>
      </c>
      <c r="DT180" s="6" t="n">
        <v>0</v>
      </c>
      <c r="DU180" s="6" t="n">
        <v>0</v>
      </c>
    </row>
    <row r="181" customFormat="false" ht="13.5" hidden="false" customHeight="false" outlineLevel="0" collapsed="false">
      <c r="A181" s="7" t="s">
        <v>238</v>
      </c>
      <c r="B181" s="7" t="s">
        <v>214</v>
      </c>
      <c r="C181" s="7" t="s">
        <v>247</v>
      </c>
      <c r="D181" s="7" t="s">
        <v>216</v>
      </c>
      <c r="E181" s="7" t="s">
        <v>219</v>
      </c>
      <c r="F181" s="7" t="s">
        <v>218</v>
      </c>
      <c r="G181" s="4" t="n">
        <f aca="false">IFERROR(CA181/BZ181,"-")</f>
        <v>2</v>
      </c>
      <c r="H181" s="3" t="n">
        <f aca="false">IFERROR(CB181/BZ181,"-")</f>
        <v>1298.18181818182</v>
      </c>
      <c r="I181" s="3" t="n">
        <f aca="false">IFERROR(CB181/CA181,"-")</f>
        <v>649.090909090909</v>
      </c>
      <c r="J181" s="3" t="n">
        <f aca="false">IFERROR(CC181/BZ181,"-")</f>
        <v>12981.8181818182</v>
      </c>
      <c r="K181" s="3" t="n">
        <f aca="false">IFERROR(CC181/CA181,"-")</f>
        <v>6490.90909090909</v>
      </c>
      <c r="L181" s="5" t="n">
        <f aca="false">IFERROR(CD181/BZ181,"-")</f>
        <v>0</v>
      </c>
      <c r="M181" s="5" t="n">
        <f aca="false">IFERROR(CE181/CB181,"-")</f>
        <v>0</v>
      </c>
      <c r="N181" s="3" t="str">
        <f aca="false">IFERROR(CE181/CD181,"-")</f>
        <v>-</v>
      </c>
      <c r="O181" s="5" t="n">
        <f aca="false">IFERROR(CF181/BZ181,"-")</f>
        <v>0</v>
      </c>
      <c r="P181" s="5" t="n">
        <f aca="false">IFERROR(CG181/CB181,"-")</f>
        <v>0</v>
      </c>
      <c r="Q181" s="3" t="str">
        <f aca="false">IFERROR(CG181/CF181,"-")</f>
        <v>-</v>
      </c>
      <c r="R181" s="5" t="n">
        <f aca="false">IFERROR(CH181/BZ181,"-")</f>
        <v>0</v>
      </c>
      <c r="S181" s="5" t="n">
        <f aca="false">IFERROR(CI181/CB181,"-")</f>
        <v>0</v>
      </c>
      <c r="T181" s="3" t="str">
        <f aca="false">IFERROR(CI181/CH181,"-")</f>
        <v>-</v>
      </c>
      <c r="U181" s="5" t="n">
        <f aca="false">IFERROR(CJ181/BZ181,"-")</f>
        <v>0</v>
      </c>
      <c r="V181" s="5" t="n">
        <f aca="false">IFERROR(CK181/CB181,"-")</f>
        <v>0</v>
      </c>
      <c r="W181" s="3" t="str">
        <f aca="false">IFERROR(CK181/CJ181,"-")</f>
        <v>-</v>
      </c>
      <c r="X181" s="3" t="n">
        <f aca="false">IFERROR(CL181/BZ181,"-")</f>
        <v>3894.54545454545</v>
      </c>
      <c r="Y181" s="3" t="n">
        <f aca="false">IFERROR(CL181/CA181,"-")</f>
        <v>1947.27272727273</v>
      </c>
      <c r="Z181" s="5" t="n">
        <f aca="false">IFERROR(CM181/BZ181,"-")</f>
        <v>0.272727272727273</v>
      </c>
      <c r="AA181" s="5" t="n">
        <f aca="false">IFERROR(CN181/CB181,"-")</f>
        <v>0.0457983193277311</v>
      </c>
      <c r="AB181" s="3" t="n">
        <f aca="false">IFERROR(CN181/CM181,"-")</f>
        <v>218</v>
      </c>
      <c r="AC181" s="5" t="n">
        <f aca="false">IFERROR(CO181/BZ181,"-")</f>
        <v>0.727272727272727</v>
      </c>
      <c r="AD181" s="5" t="n">
        <f aca="false">IFERROR(CP181/CB181,"-")</f>
        <v>0.055952380952381</v>
      </c>
      <c r="AE181" s="3" t="n">
        <f aca="false">IFERROR(CP181/CO181,"-")</f>
        <v>99.875</v>
      </c>
      <c r="AF181" s="5" t="n">
        <f aca="false">IFERROR(CQ181/BZ181,"-")</f>
        <v>0.909090909090909</v>
      </c>
      <c r="AG181" s="5" t="n">
        <f aca="false">IFERROR(CR181/CB181,"-")</f>
        <v>0.151260504201681</v>
      </c>
      <c r="AH181" s="3" t="n">
        <f aca="false">IFERROR(CR181/CQ181,"-")</f>
        <v>216</v>
      </c>
      <c r="AI181" s="5" t="n">
        <f aca="false">IFERROR(CS181/BZ181,"-")</f>
        <v>0</v>
      </c>
      <c r="AJ181" s="5" t="n">
        <f aca="false">IFERROR(CT181/CB181,"-")</f>
        <v>0</v>
      </c>
      <c r="AK181" s="3" t="str">
        <f aca="false">IFERROR(CT181/CS181,"-")</f>
        <v>-</v>
      </c>
      <c r="AL181" s="5" t="n">
        <f aca="false">IFERROR(CU181/BZ181,"-")</f>
        <v>0.181818181818182</v>
      </c>
      <c r="AM181" s="5" t="n">
        <f aca="false">IFERROR(CV181/CB181,"-")</f>
        <v>0.0154761904761905</v>
      </c>
      <c r="AN181" s="3" t="n">
        <f aca="false">IFERROR(CV181/CU181,"-")</f>
        <v>110.5</v>
      </c>
      <c r="AO181" s="5" t="n">
        <f aca="false">IFERROR(CW181/BZ181,"-")</f>
        <v>0</v>
      </c>
      <c r="AP181" s="5" t="n">
        <f aca="false">IFERROR(CX181/CB181,"-")</f>
        <v>0</v>
      </c>
      <c r="AQ181" s="3" t="str">
        <f aca="false">IFERROR(CX181/CW181,"-")</f>
        <v>-</v>
      </c>
      <c r="AR181" s="5" t="n">
        <f aca="false">IFERROR(CY181/BZ181,"-")</f>
        <v>0.909090909090909</v>
      </c>
      <c r="AS181" s="5" t="n">
        <f aca="false">IFERROR(CZ181/CB181,"-")</f>
        <v>0.277310924369748</v>
      </c>
      <c r="AT181" s="3" t="n">
        <f aca="false">IFERROR(CZ181/CY181,"-")</f>
        <v>396</v>
      </c>
      <c r="AU181" s="5" t="n">
        <f aca="false">IFERROR(DA181/BZ181,"-")</f>
        <v>0.636363636363636</v>
      </c>
      <c r="AV181" s="5" t="n">
        <f aca="false">IFERROR(DB181/CB181,"-")</f>
        <v>0.151960784313725</v>
      </c>
      <c r="AW181" s="3" t="n">
        <f aca="false">IFERROR(DB181/DA181,"-")</f>
        <v>310</v>
      </c>
      <c r="AX181" s="5" t="n">
        <f aca="false">IFERROR(DC181/BZ181,"-")</f>
        <v>0</v>
      </c>
      <c r="AY181" s="5" t="n">
        <f aca="false">IFERROR(DD181/CB181,"-")</f>
        <v>0</v>
      </c>
      <c r="AZ181" s="3" t="str">
        <f aca="false">IFERROR(DD181/DC181,"-")</f>
        <v>-</v>
      </c>
      <c r="BA181" s="5" t="n">
        <f aca="false">IFERROR(DE181/BZ181,"-")</f>
        <v>0.363636363636364</v>
      </c>
      <c r="BB181" s="5" t="n">
        <f aca="false">IFERROR(DF181/CB181,"-")</f>
        <v>0.302240896358543</v>
      </c>
      <c r="BC181" s="3" t="n">
        <f aca="false">IFERROR(DF181/DE181,"-")</f>
        <v>1079</v>
      </c>
      <c r="BD181" s="5" t="n">
        <f aca="false">IFERROR(DG181/BZ181,"-")</f>
        <v>0</v>
      </c>
      <c r="BE181" s="5" t="n">
        <f aca="false">IFERROR(DH181/CB181,"-")</f>
        <v>0</v>
      </c>
      <c r="BF181" s="3" t="str">
        <f aca="false">IFERROR(DH181/DG181,"-")</f>
        <v>-</v>
      </c>
      <c r="BG181" s="5" t="n">
        <f aca="false">IFERROR(DI181/BZ181,"-")</f>
        <v>0</v>
      </c>
      <c r="BH181" s="5" t="n">
        <f aca="false">IFERROR(DJ181/CB181,"-")</f>
        <v>0</v>
      </c>
      <c r="BI181" s="3" t="str">
        <f aca="false">IFERROR(DJ181/DI181,"-")</f>
        <v>-</v>
      </c>
      <c r="BJ181" s="5" t="n">
        <f aca="false">IFERROR(DK181/BZ181,"-")</f>
        <v>0</v>
      </c>
      <c r="BK181" s="5" t="n">
        <f aca="false">IFERROR(DL181/CB181,"-")</f>
        <v>0</v>
      </c>
      <c r="BL181" s="3" t="str">
        <f aca="false">IFERROR(DL181/DK181,"-")</f>
        <v>-</v>
      </c>
      <c r="BM181" s="5" t="n">
        <f aca="false">IFERROR(DM181/BZ181,"-")</f>
        <v>0</v>
      </c>
      <c r="BN181" s="4" t="n">
        <f aca="false">IFERROR(DN181/CB181,"-")</f>
        <v>0</v>
      </c>
      <c r="BO181" s="3" t="str">
        <f aca="false">IFERROR(DN181/DM181,"-")</f>
        <v>-</v>
      </c>
      <c r="BP181" s="5" t="n">
        <f aca="false">IFERROR(DO181/BZ181,"-")</f>
        <v>0</v>
      </c>
      <c r="BQ181" s="3" t="str">
        <f aca="false">IFERROR(DP181/DO181,"-")</f>
        <v>-</v>
      </c>
      <c r="BR181" s="3" t="str">
        <f aca="false">IFERROR(DQ181/DO181,"-")</f>
        <v>-</v>
      </c>
      <c r="BS181" s="3" t="str">
        <f aca="false">IFERROR(DR181/DO181,"-")</f>
        <v>-</v>
      </c>
      <c r="BT181" s="5" t="n">
        <f aca="false">IFERROR(DS181/BZ181,"-")</f>
        <v>0</v>
      </c>
      <c r="BU181" s="5" t="n">
        <f aca="false">IFERROR(DT181/BZ181,"-")</f>
        <v>0</v>
      </c>
      <c r="BV181" s="5" t="str">
        <f aca="false">IFERROR(DT181/DS181,"-")</f>
        <v>-</v>
      </c>
      <c r="BW181" s="5" t="n">
        <f aca="false">IFERROR(DU181/BZ181,"-")</f>
        <v>0</v>
      </c>
      <c r="BX181" s="5" t="str">
        <f aca="false">IFERROR(DU181/DS181,"-")</f>
        <v>-</v>
      </c>
      <c r="BZ181" s="6" t="n">
        <v>11</v>
      </c>
      <c r="CA181" s="6" t="n">
        <v>22</v>
      </c>
      <c r="CB181" s="6" t="n">
        <v>14280</v>
      </c>
      <c r="CC181" s="6" t="n">
        <v>142800</v>
      </c>
      <c r="CD181" s="6" t="n">
        <v>0</v>
      </c>
      <c r="CE181" s="6" t="n">
        <v>0</v>
      </c>
      <c r="CF181" s="6" t="n">
        <v>0</v>
      </c>
      <c r="CG181" s="6" t="n">
        <v>0</v>
      </c>
      <c r="CH181" s="6" t="n">
        <v>0</v>
      </c>
      <c r="CI181" s="6" t="n">
        <v>0</v>
      </c>
      <c r="CJ181" s="6" t="n">
        <v>0</v>
      </c>
      <c r="CK181" s="6" t="n">
        <v>0</v>
      </c>
      <c r="CL181" s="6" t="n">
        <v>42840</v>
      </c>
      <c r="CM181" s="6" t="n">
        <v>3</v>
      </c>
      <c r="CN181" s="6" t="n">
        <v>654</v>
      </c>
      <c r="CO181" s="6" t="n">
        <v>8</v>
      </c>
      <c r="CP181" s="6" t="n">
        <v>799</v>
      </c>
      <c r="CQ181" s="6" t="n">
        <v>10</v>
      </c>
      <c r="CR181" s="6" t="n">
        <v>2160</v>
      </c>
      <c r="CS181" s="6" t="n">
        <v>0</v>
      </c>
      <c r="CT181" s="6" t="n">
        <v>0</v>
      </c>
      <c r="CU181" s="6" t="n">
        <v>2</v>
      </c>
      <c r="CV181" s="6" t="n">
        <v>221</v>
      </c>
      <c r="CW181" s="6" t="n">
        <v>0</v>
      </c>
      <c r="CX181" s="6" t="n">
        <v>0</v>
      </c>
      <c r="CY181" s="6" t="n">
        <v>10</v>
      </c>
      <c r="CZ181" s="6" t="n">
        <v>3960</v>
      </c>
      <c r="DA181" s="6" t="n">
        <v>7</v>
      </c>
      <c r="DB181" s="6" t="n">
        <v>2170</v>
      </c>
      <c r="DC181" s="6" t="n">
        <v>0</v>
      </c>
      <c r="DD181" s="6" t="n">
        <v>0</v>
      </c>
      <c r="DE181" s="6" t="n">
        <v>4</v>
      </c>
      <c r="DF181" s="6" t="n">
        <v>4316</v>
      </c>
      <c r="DG181" s="6" t="n">
        <v>0</v>
      </c>
      <c r="DH181" s="6" t="n">
        <v>0</v>
      </c>
      <c r="DI181" s="6" t="n">
        <v>0</v>
      </c>
      <c r="DJ181" s="6" t="n">
        <v>0</v>
      </c>
      <c r="DK181" s="6" t="n">
        <v>0</v>
      </c>
      <c r="DL181" s="6" t="n">
        <v>0</v>
      </c>
      <c r="DM181" s="6" t="n">
        <v>0</v>
      </c>
      <c r="DN181" s="6" t="n">
        <v>0</v>
      </c>
      <c r="DO181" s="6" t="n">
        <v>0</v>
      </c>
      <c r="DP181" s="6" t="n">
        <v>0</v>
      </c>
      <c r="DQ181" s="6" t="n">
        <v>0</v>
      </c>
      <c r="DR181" s="6" t="n">
        <v>0</v>
      </c>
      <c r="DS181" s="6" t="n">
        <v>0</v>
      </c>
      <c r="DT181" s="6" t="n">
        <v>0</v>
      </c>
      <c r="DU181" s="6" t="n">
        <v>0</v>
      </c>
    </row>
    <row r="182" customFormat="false" ht="13.5" hidden="false" customHeight="false" outlineLevel="0" collapsed="false">
      <c r="A182" s="7" t="s">
        <v>238</v>
      </c>
      <c r="B182" s="7" t="s">
        <v>214</v>
      </c>
      <c r="C182" s="7" t="s">
        <v>247</v>
      </c>
      <c r="D182" s="7" t="s">
        <v>220</v>
      </c>
      <c r="E182" s="7" t="s">
        <v>217</v>
      </c>
      <c r="F182" s="7" t="s">
        <v>218</v>
      </c>
      <c r="G182" s="4" t="n">
        <f aca="false">IFERROR(CA182/BZ182,"-")</f>
        <v>1.125</v>
      </c>
      <c r="H182" s="3" t="n">
        <f aca="false">IFERROR(CB182/BZ182,"-")</f>
        <v>1063.625</v>
      </c>
      <c r="I182" s="3" t="n">
        <f aca="false">IFERROR(CB182/CA182,"-")</f>
        <v>945.444444444445</v>
      </c>
      <c r="J182" s="3" t="n">
        <f aca="false">IFERROR(CC182/BZ182,"-")</f>
        <v>10636.25</v>
      </c>
      <c r="K182" s="3" t="n">
        <f aca="false">IFERROR(CC182/CA182,"-")</f>
        <v>9454.44444444445</v>
      </c>
      <c r="L182" s="5" t="n">
        <f aca="false">IFERROR(CD182/BZ182,"-")</f>
        <v>0</v>
      </c>
      <c r="M182" s="5" t="n">
        <f aca="false">IFERROR(CE182/CB182,"-")</f>
        <v>0</v>
      </c>
      <c r="N182" s="3" t="str">
        <f aca="false">IFERROR(CE182/CD182,"-")</f>
        <v>-</v>
      </c>
      <c r="O182" s="5" t="n">
        <f aca="false">IFERROR(CF182/BZ182,"-")</f>
        <v>0</v>
      </c>
      <c r="P182" s="5" t="n">
        <f aca="false">IFERROR(CG182/CB182,"-")</f>
        <v>0</v>
      </c>
      <c r="Q182" s="3" t="str">
        <f aca="false">IFERROR(CG182/CF182,"-")</f>
        <v>-</v>
      </c>
      <c r="R182" s="5" t="n">
        <f aca="false">IFERROR(CH182/BZ182,"-")</f>
        <v>0</v>
      </c>
      <c r="S182" s="5" t="n">
        <f aca="false">IFERROR(CI182/CB182,"-")</f>
        <v>0</v>
      </c>
      <c r="T182" s="3" t="str">
        <f aca="false">IFERROR(CI182/CH182,"-")</f>
        <v>-</v>
      </c>
      <c r="U182" s="5" t="n">
        <f aca="false">IFERROR(CJ182/BZ182,"-")</f>
        <v>0</v>
      </c>
      <c r="V182" s="5" t="n">
        <f aca="false">IFERROR(CK182/CB182,"-")</f>
        <v>0</v>
      </c>
      <c r="W182" s="3" t="str">
        <f aca="false">IFERROR(CK182/CJ182,"-")</f>
        <v>-</v>
      </c>
      <c r="X182" s="3" t="n">
        <f aca="false">IFERROR(CL182/BZ182,"-")</f>
        <v>3191.25</v>
      </c>
      <c r="Y182" s="3" t="n">
        <f aca="false">IFERROR(CL182/CA182,"-")</f>
        <v>2836.66666666667</v>
      </c>
      <c r="Z182" s="5" t="n">
        <f aca="false">IFERROR(CM182/BZ182,"-")</f>
        <v>0.375</v>
      </c>
      <c r="AA182" s="5" t="n">
        <f aca="false">IFERROR(CN182/CB182,"-")</f>
        <v>0.0951933247150076</v>
      </c>
      <c r="AB182" s="3" t="n">
        <f aca="false">IFERROR(CN182/CM182,"-")</f>
        <v>270</v>
      </c>
      <c r="AC182" s="5" t="n">
        <f aca="false">IFERROR(CO182/BZ182,"-")</f>
        <v>0.625</v>
      </c>
      <c r="AD182" s="5" t="n">
        <f aca="false">IFERROR(CP182/CB182,"-")</f>
        <v>0.0649900105770361</v>
      </c>
      <c r="AE182" s="3" t="n">
        <f aca="false">IFERROR(CP182/CO182,"-")</f>
        <v>110.6</v>
      </c>
      <c r="AF182" s="5" t="n">
        <f aca="false">IFERROR(CQ182/BZ182,"-")</f>
        <v>0.5</v>
      </c>
      <c r="AG182" s="5" t="n">
        <f aca="false">IFERROR(CR182/CB182,"-")</f>
        <v>0.0311434951228111</v>
      </c>
      <c r="AH182" s="3" t="n">
        <f aca="false">IFERROR(CR182/CQ182,"-")</f>
        <v>66.25</v>
      </c>
      <c r="AI182" s="5" t="n">
        <f aca="false">IFERROR(CS182/BZ182,"-")</f>
        <v>0.125</v>
      </c>
      <c r="AJ182" s="5" t="n">
        <f aca="false">IFERROR(CT182/CB182,"-")</f>
        <v>0.171583029733224</v>
      </c>
      <c r="AK182" s="3" t="n">
        <f aca="false">IFERROR(CT182/CS182,"-")</f>
        <v>1460</v>
      </c>
      <c r="AL182" s="5" t="n">
        <f aca="false">IFERROR(CU182/BZ182,"-")</f>
        <v>0.5</v>
      </c>
      <c r="AM182" s="5" t="n">
        <f aca="false">IFERROR(CV182/CB182,"-")</f>
        <v>0.387237043130803</v>
      </c>
      <c r="AN182" s="3" t="n">
        <f aca="false">IFERROR(CV182/CU182,"-")</f>
        <v>823.75</v>
      </c>
      <c r="AO182" s="5" t="n">
        <f aca="false">IFERROR(CW182/BZ182,"-")</f>
        <v>0</v>
      </c>
      <c r="AP182" s="5" t="n">
        <f aca="false">IFERROR(CX182/CB182,"-")</f>
        <v>0</v>
      </c>
      <c r="AQ182" s="3" t="str">
        <f aca="false">IFERROR(CX182/CW182,"-")</f>
        <v>-</v>
      </c>
      <c r="AR182" s="5" t="n">
        <f aca="false">IFERROR(CY182/BZ182,"-")</f>
        <v>0.125</v>
      </c>
      <c r="AS182" s="5" t="n">
        <f aca="false">IFERROR(CZ182/CB182,"-")</f>
        <v>0.00951933247150076</v>
      </c>
      <c r="AT182" s="3" t="n">
        <f aca="false">IFERROR(CZ182/CY182,"-")</f>
        <v>81</v>
      </c>
      <c r="AU182" s="5" t="n">
        <f aca="false">IFERROR(DA182/BZ182,"-")</f>
        <v>0.25</v>
      </c>
      <c r="AV182" s="5" t="n">
        <f aca="false">IFERROR(DB182/CB182,"-")</f>
        <v>0.13491597132448</v>
      </c>
      <c r="AW182" s="3" t="n">
        <f aca="false">IFERROR(DB182/DA182,"-")</f>
        <v>574</v>
      </c>
      <c r="AX182" s="5" t="n">
        <f aca="false">IFERROR(DC182/BZ182,"-")</f>
        <v>0.125</v>
      </c>
      <c r="AY182" s="5" t="n">
        <f aca="false">IFERROR(DD182/CB182,"-")</f>
        <v>0.042660712187096</v>
      </c>
      <c r="AZ182" s="3" t="n">
        <f aca="false">IFERROR(DD182/DC182,"-")</f>
        <v>363</v>
      </c>
      <c r="BA182" s="5" t="n">
        <f aca="false">IFERROR(DE182/BZ182,"-")</f>
        <v>0</v>
      </c>
      <c r="BB182" s="5" t="n">
        <f aca="false">IFERROR(DF182/CB182,"-")</f>
        <v>0</v>
      </c>
      <c r="BC182" s="3" t="str">
        <f aca="false">IFERROR(DF182/DE182,"-")</f>
        <v>-</v>
      </c>
      <c r="BD182" s="5" t="n">
        <f aca="false">IFERROR(DG182/BZ182,"-")</f>
        <v>0</v>
      </c>
      <c r="BE182" s="5" t="n">
        <f aca="false">IFERROR(DH182/CB182,"-")</f>
        <v>0</v>
      </c>
      <c r="BF182" s="3" t="str">
        <f aca="false">IFERROR(DH182/DG182,"-")</f>
        <v>-</v>
      </c>
      <c r="BG182" s="5" t="n">
        <f aca="false">IFERROR(DI182/BZ182,"-")</f>
        <v>0.375</v>
      </c>
      <c r="BH182" s="5" t="n">
        <f aca="false">IFERROR(DJ182/CB182,"-")</f>
        <v>0.0627570807380421</v>
      </c>
      <c r="BI182" s="3" t="n">
        <f aca="false">IFERROR(DJ182/DI182,"-")</f>
        <v>178</v>
      </c>
      <c r="BJ182" s="5" t="n">
        <f aca="false">IFERROR(DK182/BZ182,"-")</f>
        <v>0.375</v>
      </c>
      <c r="BK182" s="5" t="n">
        <f aca="false">IFERROR(DL182/CB182,"-")</f>
        <v>0.0239746151134093</v>
      </c>
      <c r="BL182" s="3" t="n">
        <f aca="false">IFERROR(DL182/DK182,"-")</f>
        <v>68</v>
      </c>
      <c r="BM182" s="5" t="n">
        <f aca="false">IFERROR(DM182/BZ182,"-")</f>
        <v>0</v>
      </c>
      <c r="BN182" s="4" t="n">
        <f aca="false">IFERROR(DN182/CB182,"-")</f>
        <v>0</v>
      </c>
      <c r="BO182" s="3" t="str">
        <f aca="false">IFERROR(DN182/DM182,"-")</f>
        <v>-</v>
      </c>
      <c r="BP182" s="5" t="n">
        <f aca="false">IFERROR(DO182/BZ182,"-")</f>
        <v>0</v>
      </c>
      <c r="BQ182" s="3" t="str">
        <f aca="false">IFERROR(DP182/DO182,"-")</f>
        <v>-</v>
      </c>
      <c r="BR182" s="3" t="str">
        <f aca="false">IFERROR(DQ182/DO182,"-")</f>
        <v>-</v>
      </c>
      <c r="BS182" s="3" t="str">
        <f aca="false">IFERROR(DR182/DO182,"-")</f>
        <v>-</v>
      </c>
      <c r="BT182" s="5" t="n">
        <f aca="false">IFERROR(DS182/BZ182,"-")</f>
        <v>0</v>
      </c>
      <c r="BU182" s="5" t="n">
        <f aca="false">IFERROR(DT182/BZ182,"-")</f>
        <v>0</v>
      </c>
      <c r="BV182" s="5" t="str">
        <f aca="false">IFERROR(DT182/DS182,"-")</f>
        <v>-</v>
      </c>
      <c r="BW182" s="5" t="n">
        <f aca="false">IFERROR(DU182/BZ182,"-")</f>
        <v>0</v>
      </c>
      <c r="BX182" s="5" t="str">
        <f aca="false">IFERROR(DU182/DS182,"-")</f>
        <v>-</v>
      </c>
      <c r="BZ182" s="6" t="n">
        <v>8</v>
      </c>
      <c r="CA182" s="6" t="n">
        <v>9</v>
      </c>
      <c r="CB182" s="6" t="n">
        <v>8509</v>
      </c>
      <c r="CC182" s="6" t="n">
        <v>85090</v>
      </c>
      <c r="CD182" s="6" t="n">
        <v>0</v>
      </c>
      <c r="CE182" s="6" t="n">
        <v>0</v>
      </c>
      <c r="CF182" s="6" t="n">
        <v>0</v>
      </c>
      <c r="CG182" s="6" t="n">
        <v>0</v>
      </c>
      <c r="CH182" s="6" t="n">
        <v>0</v>
      </c>
      <c r="CI182" s="6" t="n">
        <v>0</v>
      </c>
      <c r="CJ182" s="6" t="n">
        <v>0</v>
      </c>
      <c r="CK182" s="6" t="n">
        <v>0</v>
      </c>
      <c r="CL182" s="6" t="n">
        <v>25530</v>
      </c>
      <c r="CM182" s="6" t="n">
        <v>3</v>
      </c>
      <c r="CN182" s="6" t="n">
        <v>810</v>
      </c>
      <c r="CO182" s="6" t="n">
        <v>5</v>
      </c>
      <c r="CP182" s="6" t="n">
        <v>553</v>
      </c>
      <c r="CQ182" s="6" t="n">
        <v>4</v>
      </c>
      <c r="CR182" s="6" t="n">
        <v>265</v>
      </c>
      <c r="CS182" s="6" t="n">
        <v>1</v>
      </c>
      <c r="CT182" s="6" t="n">
        <v>1460</v>
      </c>
      <c r="CU182" s="6" t="n">
        <v>4</v>
      </c>
      <c r="CV182" s="6" t="n">
        <v>3295</v>
      </c>
      <c r="CW182" s="6" t="n">
        <v>0</v>
      </c>
      <c r="CX182" s="6" t="n">
        <v>0</v>
      </c>
      <c r="CY182" s="6" t="n">
        <v>1</v>
      </c>
      <c r="CZ182" s="6" t="n">
        <v>81</v>
      </c>
      <c r="DA182" s="6" t="n">
        <v>2</v>
      </c>
      <c r="DB182" s="6" t="n">
        <v>1148</v>
      </c>
      <c r="DC182" s="6" t="n">
        <v>1</v>
      </c>
      <c r="DD182" s="6" t="n">
        <v>363</v>
      </c>
      <c r="DE182" s="6" t="n">
        <v>0</v>
      </c>
      <c r="DF182" s="6" t="n">
        <v>0</v>
      </c>
      <c r="DG182" s="6" t="n">
        <v>0</v>
      </c>
      <c r="DH182" s="6" t="n">
        <v>0</v>
      </c>
      <c r="DI182" s="6" t="n">
        <v>3</v>
      </c>
      <c r="DJ182" s="6" t="n">
        <v>534</v>
      </c>
      <c r="DK182" s="6" t="n">
        <v>3</v>
      </c>
      <c r="DL182" s="6" t="n">
        <v>204</v>
      </c>
      <c r="DM182" s="6" t="n">
        <v>0</v>
      </c>
      <c r="DN182" s="6" t="n">
        <v>0</v>
      </c>
      <c r="DO182" s="6" t="n">
        <v>0</v>
      </c>
      <c r="DP182" s="6" t="n">
        <v>0</v>
      </c>
      <c r="DQ182" s="6" t="n">
        <v>0</v>
      </c>
      <c r="DR182" s="6" t="n">
        <v>0</v>
      </c>
      <c r="DS182" s="6" t="n">
        <v>0</v>
      </c>
      <c r="DT182" s="6" t="n">
        <v>0</v>
      </c>
      <c r="DU182" s="6" t="n">
        <v>0</v>
      </c>
    </row>
    <row r="183" customFormat="false" ht="13.5" hidden="false" customHeight="false" outlineLevel="0" collapsed="false">
      <c r="A183" s="7" t="s">
        <v>238</v>
      </c>
      <c r="B183" s="7" t="s">
        <v>222</v>
      </c>
      <c r="C183" s="7" t="s">
        <v>247</v>
      </c>
      <c r="D183" s="7" t="s">
        <v>216</v>
      </c>
      <c r="E183" s="7" t="s">
        <v>217</v>
      </c>
      <c r="F183" s="7" t="s">
        <v>218</v>
      </c>
      <c r="G183" s="4" t="n">
        <f aca="false">IFERROR(CA183/BZ183,"-")</f>
        <v>1.3</v>
      </c>
      <c r="H183" s="3" t="n">
        <f aca="false">IFERROR(CB183/BZ183,"-")</f>
        <v>772.4</v>
      </c>
      <c r="I183" s="3" t="n">
        <f aca="false">IFERROR(CB183/CA183,"-")</f>
        <v>594.153846153846</v>
      </c>
      <c r="J183" s="3" t="n">
        <f aca="false">IFERROR(CC183/BZ183,"-")</f>
        <v>7724</v>
      </c>
      <c r="K183" s="3" t="n">
        <f aca="false">IFERROR(CC183/CA183,"-")</f>
        <v>5941.53846153846</v>
      </c>
      <c r="L183" s="5" t="n">
        <f aca="false">IFERROR(CD183/BZ183,"-")</f>
        <v>0</v>
      </c>
      <c r="M183" s="5" t="n">
        <f aca="false">IFERROR(CE183/CB183,"-")</f>
        <v>0</v>
      </c>
      <c r="N183" s="3" t="str">
        <f aca="false">IFERROR(CE183/CD183,"-")</f>
        <v>-</v>
      </c>
      <c r="O183" s="5" t="n">
        <f aca="false">IFERROR(CF183/BZ183,"-")</f>
        <v>0</v>
      </c>
      <c r="P183" s="5" t="n">
        <f aca="false">IFERROR(CG183/CB183,"-")</f>
        <v>0</v>
      </c>
      <c r="Q183" s="3" t="str">
        <f aca="false">IFERROR(CG183/CF183,"-")</f>
        <v>-</v>
      </c>
      <c r="R183" s="5" t="n">
        <f aca="false">IFERROR(CH183/BZ183,"-")</f>
        <v>0</v>
      </c>
      <c r="S183" s="5" t="n">
        <f aca="false">IFERROR(CI183/CB183,"-")</f>
        <v>0</v>
      </c>
      <c r="T183" s="3" t="str">
        <f aca="false">IFERROR(CI183/CH183,"-")</f>
        <v>-</v>
      </c>
      <c r="U183" s="5" t="n">
        <f aca="false">IFERROR(CJ183/BZ183,"-")</f>
        <v>0</v>
      </c>
      <c r="V183" s="5" t="n">
        <f aca="false">IFERROR(CK183/CB183,"-")</f>
        <v>0</v>
      </c>
      <c r="W183" s="3" t="str">
        <f aca="false">IFERROR(CK183/CJ183,"-")</f>
        <v>-</v>
      </c>
      <c r="X183" s="3" t="n">
        <f aca="false">IFERROR(CL183/BZ183,"-")</f>
        <v>2202.5</v>
      </c>
      <c r="Y183" s="3" t="n">
        <f aca="false">IFERROR(CL183/CA183,"-")</f>
        <v>1694.23076923077</v>
      </c>
      <c r="Z183" s="5" t="n">
        <f aca="false">IFERROR(CM183/BZ183,"-")</f>
        <v>0.75</v>
      </c>
      <c r="AA183" s="5" t="n">
        <f aca="false">IFERROR(CN183/CB183,"-")</f>
        <v>0.297773174520974</v>
      </c>
      <c r="AB183" s="3" t="n">
        <f aca="false">IFERROR(CN183/CM183,"-")</f>
        <v>306.666666666667</v>
      </c>
      <c r="AC183" s="5" t="n">
        <f aca="false">IFERROR(CO183/BZ183,"-")</f>
        <v>0.45</v>
      </c>
      <c r="AD183" s="5" t="n">
        <f aca="false">IFERROR(CP183/CB183,"-")</f>
        <v>0.118332470222683</v>
      </c>
      <c r="AE183" s="3" t="n">
        <f aca="false">IFERROR(CP183/CO183,"-")</f>
        <v>203.111111111111</v>
      </c>
      <c r="AF183" s="5" t="n">
        <f aca="false">IFERROR(CQ183/BZ183,"-")</f>
        <v>0.2</v>
      </c>
      <c r="AG183" s="5" t="n">
        <f aca="false">IFERROR(CR183/CB183,"-")</f>
        <v>0.0491973070947696</v>
      </c>
      <c r="AH183" s="3" t="n">
        <f aca="false">IFERROR(CR183/CQ183,"-")</f>
        <v>190</v>
      </c>
      <c r="AI183" s="5" t="n">
        <f aca="false">IFERROR(CS183/BZ183,"-")</f>
        <v>0</v>
      </c>
      <c r="AJ183" s="5" t="n">
        <f aca="false">IFERROR(CT183/CB183,"-")</f>
        <v>0</v>
      </c>
      <c r="AK183" s="3" t="str">
        <f aca="false">IFERROR(CT183/CS183,"-")</f>
        <v>-</v>
      </c>
      <c r="AL183" s="5" t="n">
        <f aca="false">IFERROR(CU183/BZ183,"-")</f>
        <v>0.05</v>
      </c>
      <c r="AM183" s="5" t="n">
        <f aca="false">IFERROR(CV183/CB183,"-")</f>
        <v>0.0154065251165199</v>
      </c>
      <c r="AN183" s="3" t="n">
        <f aca="false">IFERROR(CV183/CU183,"-")</f>
        <v>238</v>
      </c>
      <c r="AO183" s="5" t="n">
        <f aca="false">IFERROR(CW183/BZ183,"-")</f>
        <v>0</v>
      </c>
      <c r="AP183" s="5" t="n">
        <f aca="false">IFERROR(CX183/CB183,"-")</f>
        <v>0</v>
      </c>
      <c r="AQ183" s="3" t="str">
        <f aca="false">IFERROR(CX183/CW183,"-")</f>
        <v>-</v>
      </c>
      <c r="AR183" s="5" t="n">
        <f aca="false">IFERROR(CY183/BZ183,"-")</f>
        <v>0.2</v>
      </c>
      <c r="AS183" s="5" t="n">
        <f aca="false">IFERROR(CZ183/CB183,"-")</f>
        <v>0.0259580528223718</v>
      </c>
      <c r="AT183" s="3" t="n">
        <f aca="false">IFERROR(CZ183/CY183,"-")</f>
        <v>100.25</v>
      </c>
      <c r="AU183" s="5" t="n">
        <f aca="false">IFERROR(DA183/BZ183,"-")</f>
        <v>0.5</v>
      </c>
      <c r="AV183" s="5" t="n">
        <f aca="false">IFERROR(DB183/CB183,"-")</f>
        <v>0.203845157949249</v>
      </c>
      <c r="AW183" s="3" t="n">
        <f aca="false">IFERROR(DB183/DA183,"-")</f>
        <v>314.9</v>
      </c>
      <c r="AX183" s="5" t="n">
        <f aca="false">IFERROR(DC183/BZ183,"-")</f>
        <v>0.1</v>
      </c>
      <c r="AY183" s="5" t="n">
        <f aca="false">IFERROR(DD183/CB183,"-")</f>
        <v>0.226696012428793</v>
      </c>
      <c r="AZ183" s="3" t="n">
        <f aca="false">IFERROR(DD183/DC183,"-")</f>
        <v>1751</v>
      </c>
      <c r="BA183" s="5" t="n">
        <f aca="false">IFERROR(DE183/BZ183,"-")</f>
        <v>0</v>
      </c>
      <c r="BB183" s="5" t="n">
        <f aca="false">IFERROR(DF183/CB183,"-")</f>
        <v>0</v>
      </c>
      <c r="BC183" s="3" t="str">
        <f aca="false">IFERROR(DF183/DE183,"-")</f>
        <v>-</v>
      </c>
      <c r="BD183" s="5" t="n">
        <f aca="false">IFERROR(DG183/BZ183,"-")</f>
        <v>0</v>
      </c>
      <c r="BE183" s="5" t="n">
        <f aca="false">IFERROR(DH183/CB183,"-")</f>
        <v>0</v>
      </c>
      <c r="BF183" s="3" t="str">
        <f aca="false">IFERROR(DH183/DG183,"-")</f>
        <v>-</v>
      </c>
      <c r="BG183" s="5" t="n">
        <f aca="false">IFERROR(DI183/BZ183,"-")</f>
        <v>0.6</v>
      </c>
      <c r="BH183" s="5" t="n">
        <f aca="false">IFERROR(DJ183/CB183,"-")</f>
        <v>0.0627912998446401</v>
      </c>
      <c r="BI183" s="3" t="n">
        <f aca="false">IFERROR(DJ183/DI183,"-")</f>
        <v>80.8333333333333</v>
      </c>
      <c r="BJ183" s="5" t="n">
        <f aca="false">IFERROR(DK183/BZ183,"-")</f>
        <v>0.6</v>
      </c>
      <c r="BK183" s="5" t="n">
        <f aca="false">IFERROR(DL183/CB183,"-")</f>
        <v>0.0627912998446401</v>
      </c>
      <c r="BL183" s="3" t="n">
        <f aca="false">IFERROR(DL183/DK183,"-")</f>
        <v>80.8333333333333</v>
      </c>
      <c r="BM183" s="5" t="n">
        <f aca="false">IFERROR(DM183/BZ183,"-")</f>
        <v>0</v>
      </c>
      <c r="BN183" s="4" t="n">
        <f aca="false">IFERROR(DN183/CB183,"-")</f>
        <v>0</v>
      </c>
      <c r="BO183" s="3" t="str">
        <f aca="false">IFERROR(DN183/DM183,"-")</f>
        <v>-</v>
      </c>
      <c r="BP183" s="5" t="n">
        <f aca="false">IFERROR(DO183/BZ183,"-")</f>
        <v>0</v>
      </c>
      <c r="BQ183" s="3" t="str">
        <f aca="false">IFERROR(DP183/DO183,"-")</f>
        <v>-</v>
      </c>
      <c r="BR183" s="3" t="str">
        <f aca="false">IFERROR(DQ183/DO183,"-")</f>
        <v>-</v>
      </c>
      <c r="BS183" s="3" t="str">
        <f aca="false">IFERROR(DR183/DO183,"-")</f>
        <v>-</v>
      </c>
      <c r="BT183" s="5" t="n">
        <f aca="false">IFERROR(DS183/BZ183,"-")</f>
        <v>0</v>
      </c>
      <c r="BU183" s="5" t="n">
        <f aca="false">IFERROR(DT183/BZ183,"-")</f>
        <v>0</v>
      </c>
      <c r="BV183" s="5" t="str">
        <f aca="false">IFERROR(DT183/DS183,"-")</f>
        <v>-</v>
      </c>
      <c r="BW183" s="5" t="n">
        <f aca="false">IFERROR(DU183/BZ183,"-")</f>
        <v>0</v>
      </c>
      <c r="BX183" s="5" t="str">
        <f aca="false">IFERROR(DU183/DS183,"-")</f>
        <v>-</v>
      </c>
      <c r="BZ183" s="6" t="n">
        <v>20</v>
      </c>
      <c r="CA183" s="6" t="n">
        <v>26</v>
      </c>
      <c r="CB183" s="6" t="n">
        <v>15448</v>
      </c>
      <c r="CC183" s="6" t="n">
        <v>154480</v>
      </c>
      <c r="CD183" s="6" t="n">
        <v>0</v>
      </c>
      <c r="CE183" s="6" t="n">
        <v>0</v>
      </c>
      <c r="CF183" s="6" t="n">
        <v>0</v>
      </c>
      <c r="CG183" s="6" t="n">
        <v>0</v>
      </c>
      <c r="CH183" s="6" t="n">
        <v>0</v>
      </c>
      <c r="CI183" s="6" t="n">
        <v>0</v>
      </c>
      <c r="CJ183" s="6" t="n">
        <v>0</v>
      </c>
      <c r="CK183" s="6" t="n">
        <v>0</v>
      </c>
      <c r="CL183" s="6" t="n">
        <v>44050</v>
      </c>
      <c r="CM183" s="6" t="n">
        <v>15</v>
      </c>
      <c r="CN183" s="6" t="n">
        <v>4600</v>
      </c>
      <c r="CO183" s="6" t="n">
        <v>9</v>
      </c>
      <c r="CP183" s="6" t="n">
        <v>1828</v>
      </c>
      <c r="CQ183" s="6" t="n">
        <v>4</v>
      </c>
      <c r="CR183" s="6" t="n">
        <v>760</v>
      </c>
      <c r="CS183" s="6" t="n">
        <v>0</v>
      </c>
      <c r="CT183" s="6" t="n">
        <v>0</v>
      </c>
      <c r="CU183" s="6" t="n">
        <v>1</v>
      </c>
      <c r="CV183" s="6" t="n">
        <v>238</v>
      </c>
      <c r="CW183" s="6" t="n">
        <v>0</v>
      </c>
      <c r="CX183" s="6" t="n">
        <v>0</v>
      </c>
      <c r="CY183" s="6" t="n">
        <v>4</v>
      </c>
      <c r="CZ183" s="6" t="n">
        <v>401</v>
      </c>
      <c r="DA183" s="6" t="n">
        <v>10</v>
      </c>
      <c r="DB183" s="6" t="n">
        <v>3149</v>
      </c>
      <c r="DC183" s="6" t="n">
        <v>2</v>
      </c>
      <c r="DD183" s="6" t="n">
        <v>3502</v>
      </c>
      <c r="DE183" s="6" t="n">
        <v>0</v>
      </c>
      <c r="DF183" s="6" t="n">
        <v>0</v>
      </c>
      <c r="DG183" s="6" t="n">
        <v>0</v>
      </c>
      <c r="DH183" s="6" t="n">
        <v>0</v>
      </c>
      <c r="DI183" s="6" t="n">
        <v>12</v>
      </c>
      <c r="DJ183" s="6" t="n">
        <v>970</v>
      </c>
      <c r="DK183" s="6" t="n">
        <v>12</v>
      </c>
      <c r="DL183" s="6" t="n">
        <v>970</v>
      </c>
      <c r="DM183" s="6" t="n">
        <v>0</v>
      </c>
      <c r="DN183" s="6" t="n">
        <v>0</v>
      </c>
      <c r="DO183" s="6" t="n">
        <v>0</v>
      </c>
      <c r="DP183" s="6" t="n">
        <v>0</v>
      </c>
      <c r="DQ183" s="6" t="n">
        <v>0</v>
      </c>
      <c r="DR183" s="6" t="n">
        <v>0</v>
      </c>
      <c r="DS183" s="6" t="n">
        <v>0</v>
      </c>
      <c r="DT183" s="6" t="n">
        <v>0</v>
      </c>
      <c r="DU183" s="6" t="n">
        <v>0</v>
      </c>
    </row>
    <row r="184" customFormat="false" ht="13.5" hidden="false" customHeight="false" outlineLevel="0" collapsed="false">
      <c r="A184" s="7" t="s">
        <v>238</v>
      </c>
      <c r="B184" s="7" t="s">
        <v>222</v>
      </c>
      <c r="C184" s="7" t="s">
        <v>247</v>
      </c>
      <c r="D184" s="7" t="s">
        <v>216</v>
      </c>
      <c r="E184" s="7" t="s">
        <v>219</v>
      </c>
      <c r="F184" s="7" t="s">
        <v>218</v>
      </c>
      <c r="G184" s="4" t="n">
        <f aca="false">IFERROR(CA184/BZ184,"-")</f>
        <v>2</v>
      </c>
      <c r="H184" s="3" t="n">
        <f aca="false">IFERROR(CB184/BZ184,"-")</f>
        <v>1306</v>
      </c>
      <c r="I184" s="3" t="n">
        <f aca="false">IFERROR(CB184/CA184,"-")</f>
        <v>653</v>
      </c>
      <c r="J184" s="3" t="n">
        <f aca="false">IFERROR(CC184/BZ184,"-")</f>
        <v>13060</v>
      </c>
      <c r="K184" s="3" t="n">
        <f aca="false">IFERROR(CC184/CA184,"-")</f>
        <v>6530</v>
      </c>
      <c r="L184" s="5" t="n">
        <f aca="false">IFERROR(CD184/BZ184,"-")</f>
        <v>0</v>
      </c>
      <c r="M184" s="5" t="n">
        <f aca="false">IFERROR(CE184/CB184,"-")</f>
        <v>0</v>
      </c>
      <c r="N184" s="3" t="str">
        <f aca="false">IFERROR(CE184/CD184,"-")</f>
        <v>-</v>
      </c>
      <c r="O184" s="5" t="n">
        <f aca="false">IFERROR(CF184/BZ184,"-")</f>
        <v>0</v>
      </c>
      <c r="P184" s="5" t="n">
        <f aca="false">IFERROR(CG184/CB184,"-")</f>
        <v>0</v>
      </c>
      <c r="Q184" s="3" t="str">
        <f aca="false">IFERROR(CG184/CF184,"-")</f>
        <v>-</v>
      </c>
      <c r="R184" s="5" t="n">
        <f aca="false">IFERROR(CH184/BZ184,"-")</f>
        <v>0</v>
      </c>
      <c r="S184" s="5" t="n">
        <f aca="false">IFERROR(CI184/CB184,"-")</f>
        <v>0</v>
      </c>
      <c r="T184" s="3" t="str">
        <f aca="false">IFERROR(CI184/CH184,"-")</f>
        <v>-</v>
      </c>
      <c r="U184" s="5" t="n">
        <f aca="false">IFERROR(CJ184/BZ184,"-")</f>
        <v>0</v>
      </c>
      <c r="V184" s="5" t="n">
        <f aca="false">IFERROR(CK184/CB184,"-")</f>
        <v>0</v>
      </c>
      <c r="W184" s="3" t="str">
        <f aca="false">IFERROR(CK184/CJ184,"-")</f>
        <v>-</v>
      </c>
      <c r="X184" s="3" t="n">
        <f aca="false">IFERROR(CL184/BZ184,"-")</f>
        <v>3775</v>
      </c>
      <c r="Y184" s="3" t="n">
        <f aca="false">IFERROR(CL184/CA184,"-")</f>
        <v>1887.5</v>
      </c>
      <c r="Z184" s="5" t="n">
        <f aca="false">IFERROR(CM184/BZ184,"-")</f>
        <v>1</v>
      </c>
      <c r="AA184" s="5" t="n">
        <f aca="false">IFERROR(CN184/CB184,"-")</f>
        <v>0.193721286370597</v>
      </c>
      <c r="AB184" s="3" t="n">
        <f aca="false">IFERROR(CN184/CM184,"-")</f>
        <v>253</v>
      </c>
      <c r="AC184" s="5" t="n">
        <f aca="false">IFERROR(CO184/BZ184,"-")</f>
        <v>0.5</v>
      </c>
      <c r="AD184" s="5" t="n">
        <f aca="false">IFERROR(CP184/CB184,"-")</f>
        <v>0.0329249617151608</v>
      </c>
      <c r="AE184" s="3" t="n">
        <f aca="false">IFERROR(CP184/CO184,"-")</f>
        <v>86</v>
      </c>
      <c r="AF184" s="5" t="n">
        <f aca="false">IFERROR(CQ184/BZ184,"-")</f>
        <v>0.5</v>
      </c>
      <c r="AG184" s="5" t="n">
        <f aca="false">IFERROR(CR184/CB184,"-")</f>
        <v>0.0957120980091884</v>
      </c>
      <c r="AH184" s="3" t="n">
        <f aca="false">IFERROR(CR184/CQ184,"-")</f>
        <v>250</v>
      </c>
      <c r="AI184" s="5" t="n">
        <f aca="false">IFERROR(CS184/BZ184,"-")</f>
        <v>0</v>
      </c>
      <c r="AJ184" s="5" t="n">
        <f aca="false">IFERROR(CT184/CB184,"-")</f>
        <v>0</v>
      </c>
      <c r="AK184" s="3" t="str">
        <f aca="false">IFERROR(CT184/CS184,"-")</f>
        <v>-</v>
      </c>
      <c r="AL184" s="5" t="n">
        <f aca="false">IFERROR(CU184/BZ184,"-")</f>
        <v>0</v>
      </c>
      <c r="AM184" s="5" t="n">
        <f aca="false">IFERROR(CV184/CB184,"-")</f>
        <v>0</v>
      </c>
      <c r="AN184" s="3" t="str">
        <f aca="false">IFERROR(CV184/CU184,"-")</f>
        <v>-</v>
      </c>
      <c r="AO184" s="5" t="n">
        <f aca="false">IFERROR(CW184/BZ184,"-")</f>
        <v>0</v>
      </c>
      <c r="AP184" s="5" t="n">
        <f aca="false">IFERROR(CX184/CB184,"-")</f>
        <v>0</v>
      </c>
      <c r="AQ184" s="3" t="str">
        <f aca="false">IFERROR(CX184/CW184,"-")</f>
        <v>-</v>
      </c>
      <c r="AR184" s="5" t="n">
        <f aca="false">IFERROR(CY184/BZ184,"-")</f>
        <v>0.5</v>
      </c>
      <c r="AS184" s="5" t="n">
        <f aca="false">IFERROR(CZ184/CB184,"-")</f>
        <v>0.126339969372129</v>
      </c>
      <c r="AT184" s="3" t="n">
        <f aca="false">IFERROR(CZ184/CY184,"-")</f>
        <v>330</v>
      </c>
      <c r="AU184" s="5" t="n">
        <f aca="false">IFERROR(DA184/BZ184,"-")</f>
        <v>0.5</v>
      </c>
      <c r="AV184" s="5" t="n">
        <f aca="false">IFERROR(DB184/CB184,"-")</f>
        <v>0.197549770290965</v>
      </c>
      <c r="AW184" s="3" t="n">
        <f aca="false">IFERROR(DB184/DA184,"-")</f>
        <v>516</v>
      </c>
      <c r="AX184" s="5" t="n">
        <f aca="false">IFERROR(DC184/BZ184,"-")</f>
        <v>0</v>
      </c>
      <c r="AY184" s="5" t="n">
        <f aca="false">IFERROR(DD184/CB184,"-")</f>
        <v>0</v>
      </c>
      <c r="AZ184" s="3" t="str">
        <f aca="false">IFERROR(DD184/DC184,"-")</f>
        <v>-</v>
      </c>
      <c r="BA184" s="5" t="n">
        <f aca="false">IFERROR(DE184/BZ184,"-")</f>
        <v>0.5</v>
      </c>
      <c r="BB184" s="5" t="n">
        <f aca="false">IFERROR(DF184/CB184,"-")</f>
        <v>0.35375191424196</v>
      </c>
      <c r="BC184" s="3" t="n">
        <f aca="false">IFERROR(DF184/DE184,"-")</f>
        <v>924</v>
      </c>
      <c r="BD184" s="5" t="n">
        <f aca="false">IFERROR(DG184/BZ184,"-")</f>
        <v>0</v>
      </c>
      <c r="BE184" s="5" t="n">
        <f aca="false">IFERROR(DH184/CB184,"-")</f>
        <v>0</v>
      </c>
      <c r="BF184" s="3" t="str">
        <f aca="false">IFERROR(DH184/DG184,"-")</f>
        <v>-</v>
      </c>
      <c r="BG184" s="5" t="n">
        <f aca="false">IFERROR(DI184/BZ184,"-")</f>
        <v>0</v>
      </c>
      <c r="BH184" s="5" t="n">
        <f aca="false">IFERROR(DJ184/CB184,"-")</f>
        <v>0</v>
      </c>
      <c r="BI184" s="3" t="str">
        <f aca="false">IFERROR(DJ184/DI184,"-")</f>
        <v>-</v>
      </c>
      <c r="BJ184" s="5" t="n">
        <f aca="false">IFERROR(DK184/BZ184,"-")</f>
        <v>0</v>
      </c>
      <c r="BK184" s="5" t="n">
        <f aca="false">IFERROR(DL184/CB184,"-")</f>
        <v>0</v>
      </c>
      <c r="BL184" s="3" t="str">
        <f aca="false">IFERROR(DL184/DK184,"-")</f>
        <v>-</v>
      </c>
      <c r="BM184" s="5" t="n">
        <f aca="false">IFERROR(DM184/BZ184,"-")</f>
        <v>0</v>
      </c>
      <c r="BN184" s="4" t="n">
        <f aca="false">IFERROR(DN184/CB184,"-")</f>
        <v>0</v>
      </c>
      <c r="BO184" s="3" t="str">
        <f aca="false">IFERROR(DN184/DM184,"-")</f>
        <v>-</v>
      </c>
      <c r="BP184" s="5" t="n">
        <f aca="false">IFERROR(DO184/BZ184,"-")</f>
        <v>0</v>
      </c>
      <c r="BQ184" s="3" t="str">
        <f aca="false">IFERROR(DP184/DO184,"-")</f>
        <v>-</v>
      </c>
      <c r="BR184" s="3" t="str">
        <f aca="false">IFERROR(DQ184/DO184,"-")</f>
        <v>-</v>
      </c>
      <c r="BS184" s="3" t="str">
        <f aca="false">IFERROR(DR184/DO184,"-")</f>
        <v>-</v>
      </c>
      <c r="BT184" s="5" t="n">
        <f aca="false">IFERROR(DS184/BZ184,"-")</f>
        <v>0</v>
      </c>
      <c r="BU184" s="5" t="n">
        <f aca="false">IFERROR(DT184/BZ184,"-")</f>
        <v>0</v>
      </c>
      <c r="BV184" s="5" t="str">
        <f aca="false">IFERROR(DT184/DS184,"-")</f>
        <v>-</v>
      </c>
      <c r="BW184" s="5" t="n">
        <f aca="false">IFERROR(DU184/BZ184,"-")</f>
        <v>0</v>
      </c>
      <c r="BX184" s="5" t="str">
        <f aca="false">IFERROR(DU184/DS184,"-")</f>
        <v>-</v>
      </c>
      <c r="BZ184" s="6" t="n">
        <v>2</v>
      </c>
      <c r="CA184" s="6" t="n">
        <v>4</v>
      </c>
      <c r="CB184" s="6" t="n">
        <v>2612</v>
      </c>
      <c r="CC184" s="6" t="n">
        <v>26120</v>
      </c>
      <c r="CD184" s="6" t="n">
        <v>0</v>
      </c>
      <c r="CE184" s="6" t="n">
        <v>0</v>
      </c>
      <c r="CF184" s="6" t="n">
        <v>0</v>
      </c>
      <c r="CG184" s="6" t="n">
        <v>0</v>
      </c>
      <c r="CH184" s="6" t="n">
        <v>0</v>
      </c>
      <c r="CI184" s="6" t="n">
        <v>0</v>
      </c>
      <c r="CJ184" s="6" t="n">
        <v>0</v>
      </c>
      <c r="CK184" s="6" t="n">
        <v>0</v>
      </c>
      <c r="CL184" s="6" t="n">
        <v>7550</v>
      </c>
      <c r="CM184" s="6" t="n">
        <v>2</v>
      </c>
      <c r="CN184" s="6" t="n">
        <v>506</v>
      </c>
      <c r="CO184" s="6" t="n">
        <v>1</v>
      </c>
      <c r="CP184" s="6" t="n">
        <v>86</v>
      </c>
      <c r="CQ184" s="6" t="n">
        <v>1</v>
      </c>
      <c r="CR184" s="6" t="n">
        <v>250</v>
      </c>
      <c r="CS184" s="6" t="n">
        <v>0</v>
      </c>
      <c r="CT184" s="6" t="n">
        <v>0</v>
      </c>
      <c r="CU184" s="6" t="n">
        <v>0</v>
      </c>
      <c r="CV184" s="6" t="n">
        <v>0</v>
      </c>
      <c r="CW184" s="6" t="n">
        <v>0</v>
      </c>
      <c r="CX184" s="6" t="n">
        <v>0</v>
      </c>
      <c r="CY184" s="6" t="n">
        <v>1</v>
      </c>
      <c r="CZ184" s="6" t="n">
        <v>330</v>
      </c>
      <c r="DA184" s="6" t="n">
        <v>1</v>
      </c>
      <c r="DB184" s="6" t="n">
        <v>516</v>
      </c>
      <c r="DC184" s="6" t="n">
        <v>0</v>
      </c>
      <c r="DD184" s="6" t="n">
        <v>0</v>
      </c>
      <c r="DE184" s="6" t="n">
        <v>1</v>
      </c>
      <c r="DF184" s="6" t="n">
        <v>924</v>
      </c>
      <c r="DG184" s="6" t="n">
        <v>0</v>
      </c>
      <c r="DH184" s="6" t="n">
        <v>0</v>
      </c>
      <c r="DI184" s="6" t="n">
        <v>0</v>
      </c>
      <c r="DJ184" s="6" t="n">
        <v>0</v>
      </c>
      <c r="DK184" s="6" t="n">
        <v>0</v>
      </c>
      <c r="DL184" s="6" t="n">
        <v>0</v>
      </c>
      <c r="DM184" s="6" t="n">
        <v>0</v>
      </c>
      <c r="DN184" s="6" t="n">
        <v>0</v>
      </c>
      <c r="DO184" s="6" t="n">
        <v>0</v>
      </c>
      <c r="DP184" s="6" t="n">
        <v>0</v>
      </c>
      <c r="DQ184" s="6" t="n">
        <v>0</v>
      </c>
      <c r="DR184" s="6" t="n">
        <v>0</v>
      </c>
      <c r="DS184" s="6" t="n">
        <v>0</v>
      </c>
      <c r="DT184" s="6" t="n">
        <v>0</v>
      </c>
      <c r="DU184" s="6" t="n">
        <v>0</v>
      </c>
    </row>
    <row r="185" customFormat="false" ht="13.5" hidden="false" customHeight="false" outlineLevel="0" collapsed="false">
      <c r="A185" s="7" t="s">
        <v>238</v>
      </c>
      <c r="B185" s="7" t="s">
        <v>222</v>
      </c>
      <c r="C185" s="7" t="s">
        <v>247</v>
      </c>
      <c r="D185" s="7" t="s">
        <v>220</v>
      </c>
      <c r="E185" s="7" t="s">
        <v>217</v>
      </c>
      <c r="F185" s="7" t="s">
        <v>226</v>
      </c>
      <c r="G185" s="4" t="n">
        <f aca="false">IFERROR(CA185/BZ185,"-")</f>
        <v>1</v>
      </c>
      <c r="H185" s="3" t="n">
        <f aca="false">IFERROR(CB185/BZ185,"-")</f>
        <v>468</v>
      </c>
      <c r="I185" s="3" t="n">
        <f aca="false">IFERROR(CB185/CA185,"-")</f>
        <v>468</v>
      </c>
      <c r="J185" s="3" t="n">
        <f aca="false">IFERROR(CC185/BZ185,"-")</f>
        <v>4680</v>
      </c>
      <c r="K185" s="3" t="n">
        <f aca="false">IFERROR(CC185/CA185,"-")</f>
        <v>4680</v>
      </c>
      <c r="L185" s="5" t="n">
        <f aca="false">IFERROR(CD185/BZ185,"-")</f>
        <v>0</v>
      </c>
      <c r="M185" s="5" t="n">
        <f aca="false">IFERROR(CE185/CB185,"-")</f>
        <v>0</v>
      </c>
      <c r="N185" s="3" t="str">
        <f aca="false">IFERROR(CE185/CD185,"-")</f>
        <v>-</v>
      </c>
      <c r="O185" s="5" t="n">
        <f aca="false">IFERROR(CF185/BZ185,"-")</f>
        <v>1</v>
      </c>
      <c r="P185" s="5" t="n">
        <f aca="false">IFERROR(CG185/CB185,"-")</f>
        <v>1</v>
      </c>
      <c r="Q185" s="3" t="n">
        <f aca="false">IFERROR(CG185/CF185,"-")</f>
        <v>468</v>
      </c>
      <c r="R185" s="5" t="n">
        <f aca="false">IFERROR(CH185/BZ185,"-")</f>
        <v>0</v>
      </c>
      <c r="S185" s="5" t="n">
        <f aca="false">IFERROR(CI185/CB185,"-")</f>
        <v>0</v>
      </c>
      <c r="T185" s="3" t="str">
        <f aca="false">IFERROR(CI185/CH185,"-")</f>
        <v>-</v>
      </c>
      <c r="U185" s="5" t="n">
        <f aca="false">IFERROR(CJ185/BZ185,"-")</f>
        <v>1</v>
      </c>
      <c r="V185" s="5" t="n">
        <f aca="false">IFERROR(CK185/CB185,"-")</f>
        <v>1</v>
      </c>
      <c r="W185" s="3" t="n">
        <f aca="false">IFERROR(CK185/CJ185,"-")</f>
        <v>468</v>
      </c>
      <c r="X185" s="3" t="n">
        <f aca="false">IFERROR(CL185/BZ185,"-")</f>
        <v>1400</v>
      </c>
      <c r="Y185" s="3" t="n">
        <f aca="false">IFERROR(CL185/CA185,"-")</f>
        <v>1400</v>
      </c>
      <c r="Z185" s="5" t="n">
        <f aca="false">IFERROR(CM185/BZ185,"-")</f>
        <v>0</v>
      </c>
      <c r="AA185" s="5" t="n">
        <f aca="false">IFERROR(CN185/CB185,"-")</f>
        <v>0</v>
      </c>
      <c r="AB185" s="3" t="str">
        <f aca="false">IFERROR(CN185/CM185,"-")</f>
        <v>-</v>
      </c>
      <c r="AC185" s="5" t="n">
        <f aca="false">IFERROR(CO185/BZ185,"-")</f>
        <v>1</v>
      </c>
      <c r="AD185" s="5" t="n">
        <f aca="false">IFERROR(CP185/CB185,"-")</f>
        <v>0.14957264957265</v>
      </c>
      <c r="AE185" s="3" t="n">
        <f aca="false">IFERROR(CP185/CO185,"-")</f>
        <v>70</v>
      </c>
      <c r="AF185" s="5" t="n">
        <f aca="false">IFERROR(CQ185/BZ185,"-")</f>
        <v>0</v>
      </c>
      <c r="AG185" s="5" t="n">
        <f aca="false">IFERROR(CR185/CB185,"-")</f>
        <v>0</v>
      </c>
      <c r="AH185" s="3" t="str">
        <f aca="false">IFERROR(CR185/CQ185,"-")</f>
        <v>-</v>
      </c>
      <c r="AI185" s="5" t="n">
        <f aca="false">IFERROR(CS185/BZ185,"-")</f>
        <v>0</v>
      </c>
      <c r="AJ185" s="5" t="n">
        <f aca="false">IFERROR(CT185/CB185,"-")</f>
        <v>0</v>
      </c>
      <c r="AK185" s="3" t="str">
        <f aca="false">IFERROR(CT185/CS185,"-")</f>
        <v>-</v>
      </c>
      <c r="AL185" s="5" t="n">
        <f aca="false">IFERROR(CU185/BZ185,"-")</f>
        <v>0</v>
      </c>
      <c r="AM185" s="5" t="n">
        <f aca="false">IFERROR(CV185/CB185,"-")</f>
        <v>0</v>
      </c>
      <c r="AN185" s="3" t="str">
        <f aca="false">IFERROR(CV185/CU185,"-")</f>
        <v>-</v>
      </c>
      <c r="AO185" s="5" t="n">
        <f aca="false">IFERROR(CW185/BZ185,"-")</f>
        <v>0</v>
      </c>
      <c r="AP185" s="5" t="n">
        <f aca="false">IFERROR(CX185/CB185,"-")</f>
        <v>0</v>
      </c>
      <c r="AQ185" s="3" t="str">
        <f aca="false">IFERROR(CX185/CW185,"-")</f>
        <v>-</v>
      </c>
      <c r="AR185" s="5" t="n">
        <f aca="false">IFERROR(CY185/BZ185,"-")</f>
        <v>0</v>
      </c>
      <c r="AS185" s="5" t="n">
        <f aca="false">IFERROR(CZ185/CB185,"-")</f>
        <v>0</v>
      </c>
      <c r="AT185" s="3" t="str">
        <f aca="false">IFERROR(CZ185/CY185,"-")</f>
        <v>-</v>
      </c>
      <c r="AU185" s="5" t="n">
        <f aca="false">IFERROR(DA185/BZ185,"-")</f>
        <v>0</v>
      </c>
      <c r="AV185" s="5" t="n">
        <f aca="false">IFERROR(DB185/CB185,"-")</f>
        <v>0</v>
      </c>
      <c r="AW185" s="3" t="str">
        <f aca="false">IFERROR(DB185/DA185,"-")</f>
        <v>-</v>
      </c>
      <c r="AX185" s="5" t="n">
        <f aca="false">IFERROR(DC185/BZ185,"-")</f>
        <v>0</v>
      </c>
      <c r="AY185" s="5" t="n">
        <f aca="false">IFERROR(DD185/CB185,"-")</f>
        <v>0</v>
      </c>
      <c r="AZ185" s="3" t="str">
        <f aca="false">IFERROR(DD185/DC185,"-")</f>
        <v>-</v>
      </c>
      <c r="BA185" s="5" t="n">
        <f aca="false">IFERROR(DE185/BZ185,"-")</f>
        <v>0</v>
      </c>
      <c r="BB185" s="5" t="n">
        <f aca="false">IFERROR(DF185/CB185,"-")</f>
        <v>0</v>
      </c>
      <c r="BC185" s="3" t="str">
        <f aca="false">IFERROR(DF185/DE185,"-")</f>
        <v>-</v>
      </c>
      <c r="BD185" s="5" t="n">
        <f aca="false">IFERROR(DG185/BZ185,"-")</f>
        <v>0</v>
      </c>
      <c r="BE185" s="5" t="n">
        <f aca="false">IFERROR(DH185/CB185,"-")</f>
        <v>0</v>
      </c>
      <c r="BF185" s="3" t="str">
        <f aca="false">IFERROR(DH185/DG185,"-")</f>
        <v>-</v>
      </c>
      <c r="BG185" s="5" t="n">
        <f aca="false">IFERROR(DI185/BZ185,"-")</f>
        <v>1</v>
      </c>
      <c r="BH185" s="5" t="n">
        <f aca="false">IFERROR(DJ185/CB185,"-")</f>
        <v>0.85042735042735</v>
      </c>
      <c r="BI185" s="3" t="n">
        <f aca="false">IFERROR(DJ185/DI185,"-")</f>
        <v>398</v>
      </c>
      <c r="BJ185" s="5" t="n">
        <f aca="false">IFERROR(DK185/BZ185,"-")</f>
        <v>1</v>
      </c>
      <c r="BK185" s="5" t="n">
        <f aca="false">IFERROR(DL185/CB185,"-")</f>
        <v>0.145299145299145</v>
      </c>
      <c r="BL185" s="3" t="n">
        <f aca="false">IFERROR(DL185/DK185,"-")</f>
        <v>68</v>
      </c>
      <c r="BM185" s="5" t="n">
        <f aca="false">IFERROR(DM185/BZ185,"-")</f>
        <v>0</v>
      </c>
      <c r="BN185" s="4" t="n">
        <f aca="false">IFERROR(DN185/CB185,"-")</f>
        <v>0</v>
      </c>
      <c r="BO185" s="3" t="str">
        <f aca="false">IFERROR(DN185/DM185,"-")</f>
        <v>-</v>
      </c>
      <c r="BP185" s="5" t="n">
        <f aca="false">IFERROR(DO185/BZ185,"-")</f>
        <v>0</v>
      </c>
      <c r="BQ185" s="3" t="str">
        <f aca="false">IFERROR(DP185/DO185,"-")</f>
        <v>-</v>
      </c>
      <c r="BR185" s="3" t="str">
        <f aca="false">IFERROR(DQ185/DO185,"-")</f>
        <v>-</v>
      </c>
      <c r="BS185" s="3" t="str">
        <f aca="false">IFERROR(DR185/DO185,"-")</f>
        <v>-</v>
      </c>
      <c r="BT185" s="5" t="n">
        <f aca="false">IFERROR(DS185/BZ185,"-")</f>
        <v>0</v>
      </c>
      <c r="BU185" s="5" t="n">
        <f aca="false">IFERROR(DT185/BZ185,"-")</f>
        <v>0</v>
      </c>
      <c r="BV185" s="5" t="str">
        <f aca="false">IFERROR(DT185/DS185,"-")</f>
        <v>-</v>
      </c>
      <c r="BW185" s="5" t="n">
        <f aca="false">IFERROR(DU185/BZ185,"-")</f>
        <v>0</v>
      </c>
      <c r="BX185" s="5" t="str">
        <f aca="false">IFERROR(DU185/DS185,"-")</f>
        <v>-</v>
      </c>
      <c r="BZ185" s="6" t="n">
        <v>1</v>
      </c>
      <c r="CA185" s="6" t="n">
        <v>1</v>
      </c>
      <c r="CB185" s="6" t="n">
        <v>468</v>
      </c>
      <c r="CC185" s="6" t="n">
        <v>4680</v>
      </c>
      <c r="CD185" s="6" t="n">
        <v>0</v>
      </c>
      <c r="CE185" s="6" t="n">
        <v>0</v>
      </c>
      <c r="CF185" s="6" t="n">
        <v>1</v>
      </c>
      <c r="CG185" s="6" t="n">
        <v>468</v>
      </c>
      <c r="CH185" s="6" t="n">
        <v>0</v>
      </c>
      <c r="CI185" s="6" t="n">
        <v>0</v>
      </c>
      <c r="CJ185" s="6" t="n">
        <v>1</v>
      </c>
      <c r="CK185" s="6" t="n">
        <v>468</v>
      </c>
      <c r="CL185" s="6" t="n">
        <v>1400</v>
      </c>
      <c r="CM185" s="6" t="n">
        <v>0</v>
      </c>
      <c r="CN185" s="6" t="n">
        <v>0</v>
      </c>
      <c r="CO185" s="6" t="n">
        <v>1</v>
      </c>
      <c r="CP185" s="6" t="n">
        <v>70</v>
      </c>
      <c r="CQ185" s="6" t="n">
        <v>0</v>
      </c>
      <c r="CR185" s="6" t="n">
        <v>0</v>
      </c>
      <c r="CS185" s="6" t="n">
        <v>0</v>
      </c>
      <c r="CT185" s="6" t="n">
        <v>0</v>
      </c>
      <c r="CU185" s="6" t="n">
        <v>0</v>
      </c>
      <c r="CV185" s="6" t="n">
        <v>0</v>
      </c>
      <c r="CW185" s="6" t="n">
        <v>0</v>
      </c>
      <c r="CX185" s="6" t="n">
        <v>0</v>
      </c>
      <c r="CY185" s="6" t="n">
        <v>0</v>
      </c>
      <c r="CZ185" s="6" t="n">
        <v>0</v>
      </c>
      <c r="DA185" s="6" t="n">
        <v>0</v>
      </c>
      <c r="DB185" s="6" t="n">
        <v>0</v>
      </c>
      <c r="DC185" s="6" t="n">
        <v>0</v>
      </c>
      <c r="DD185" s="6" t="n">
        <v>0</v>
      </c>
      <c r="DE185" s="6" t="n">
        <v>0</v>
      </c>
      <c r="DF185" s="6" t="n">
        <v>0</v>
      </c>
      <c r="DG185" s="6" t="n">
        <v>0</v>
      </c>
      <c r="DH185" s="6" t="n">
        <v>0</v>
      </c>
      <c r="DI185" s="6" t="n">
        <v>1</v>
      </c>
      <c r="DJ185" s="6" t="n">
        <v>398</v>
      </c>
      <c r="DK185" s="6" t="n">
        <v>1</v>
      </c>
      <c r="DL185" s="6" t="n">
        <v>68</v>
      </c>
      <c r="DM185" s="6" t="n">
        <v>0</v>
      </c>
      <c r="DN185" s="6" t="n">
        <v>0</v>
      </c>
      <c r="DO185" s="6" t="n">
        <v>0</v>
      </c>
      <c r="DP185" s="6" t="n">
        <v>0</v>
      </c>
      <c r="DQ185" s="6" t="n">
        <v>0</v>
      </c>
      <c r="DR185" s="6" t="n">
        <v>0</v>
      </c>
      <c r="DS185" s="6" t="n">
        <v>0</v>
      </c>
      <c r="DT185" s="6" t="n">
        <v>0</v>
      </c>
      <c r="DU185" s="6" t="n">
        <v>0</v>
      </c>
    </row>
    <row r="186" customFormat="false" ht="13.5" hidden="false" customHeight="false" outlineLevel="0" collapsed="false">
      <c r="A186" s="7" t="s">
        <v>238</v>
      </c>
      <c r="B186" s="7" t="s">
        <v>222</v>
      </c>
      <c r="C186" s="7" t="s">
        <v>247</v>
      </c>
      <c r="D186" s="7" t="s">
        <v>220</v>
      </c>
      <c r="E186" s="7" t="s">
        <v>217</v>
      </c>
      <c r="F186" s="7" t="s">
        <v>218</v>
      </c>
      <c r="G186" s="4" t="n">
        <f aca="false">IFERROR(CA186/BZ186,"-")</f>
        <v>1.11111111111111</v>
      </c>
      <c r="H186" s="3" t="n">
        <f aca="false">IFERROR(CB186/BZ186,"-")</f>
        <v>610.333333333333</v>
      </c>
      <c r="I186" s="3" t="n">
        <f aca="false">IFERROR(CB186/CA186,"-")</f>
        <v>549.3</v>
      </c>
      <c r="J186" s="3" t="n">
        <f aca="false">IFERROR(CC186/BZ186,"-")</f>
        <v>6103.33333333333</v>
      </c>
      <c r="K186" s="3" t="n">
        <f aca="false">IFERROR(CC186/CA186,"-")</f>
        <v>5493</v>
      </c>
      <c r="L186" s="5" t="n">
        <f aca="false">IFERROR(CD186/BZ186,"-")</f>
        <v>0</v>
      </c>
      <c r="M186" s="5" t="n">
        <f aca="false">IFERROR(CE186/CB186,"-")</f>
        <v>0</v>
      </c>
      <c r="N186" s="3" t="str">
        <f aca="false">IFERROR(CE186/CD186,"-")</f>
        <v>-</v>
      </c>
      <c r="O186" s="5" t="n">
        <f aca="false">IFERROR(CF186/BZ186,"-")</f>
        <v>0</v>
      </c>
      <c r="P186" s="5" t="n">
        <f aca="false">IFERROR(CG186/CB186,"-")</f>
        <v>0</v>
      </c>
      <c r="Q186" s="3" t="str">
        <f aca="false">IFERROR(CG186/CF186,"-")</f>
        <v>-</v>
      </c>
      <c r="R186" s="5" t="n">
        <f aca="false">IFERROR(CH186/BZ186,"-")</f>
        <v>0</v>
      </c>
      <c r="S186" s="5" t="n">
        <f aca="false">IFERROR(CI186/CB186,"-")</f>
        <v>0</v>
      </c>
      <c r="T186" s="3" t="str">
        <f aca="false">IFERROR(CI186/CH186,"-")</f>
        <v>-</v>
      </c>
      <c r="U186" s="5" t="n">
        <f aca="false">IFERROR(CJ186/BZ186,"-")</f>
        <v>0</v>
      </c>
      <c r="V186" s="5" t="n">
        <f aca="false">IFERROR(CK186/CB186,"-")</f>
        <v>0</v>
      </c>
      <c r="W186" s="3" t="str">
        <f aca="false">IFERROR(CK186/CJ186,"-")</f>
        <v>-</v>
      </c>
      <c r="X186" s="3" t="n">
        <f aca="false">IFERROR(CL186/BZ186,"-")</f>
        <v>1707.03703703704</v>
      </c>
      <c r="Y186" s="3" t="n">
        <f aca="false">IFERROR(CL186/CA186,"-")</f>
        <v>1536.33333333333</v>
      </c>
      <c r="Z186" s="5" t="n">
        <f aca="false">IFERROR(CM186/BZ186,"-")</f>
        <v>0.740740740740741</v>
      </c>
      <c r="AA186" s="5" t="n">
        <f aca="false">IFERROR(CN186/CB186,"-")</f>
        <v>0.392985011226409</v>
      </c>
      <c r="AB186" s="3" t="n">
        <f aca="false">IFERROR(CN186/CM186,"-")</f>
        <v>323.8</v>
      </c>
      <c r="AC186" s="5" t="n">
        <f aca="false">IFERROR(CO186/BZ186,"-")</f>
        <v>0.296296296296296</v>
      </c>
      <c r="AD186" s="5" t="n">
        <f aca="false">IFERROR(CP186/CB186,"-")</f>
        <v>0.0654772741064385</v>
      </c>
      <c r="AE186" s="3" t="n">
        <f aca="false">IFERROR(CP186/CO186,"-")</f>
        <v>134.875</v>
      </c>
      <c r="AF186" s="5" t="n">
        <f aca="false">IFERROR(CQ186/BZ186,"-")</f>
        <v>0.296296296296296</v>
      </c>
      <c r="AG186" s="5" t="n">
        <f aca="false">IFERROR(CR186/CB186,"-")</f>
        <v>0.0197827538078767</v>
      </c>
      <c r="AH186" s="3" t="n">
        <f aca="false">IFERROR(CR186/CQ186,"-")</f>
        <v>40.75</v>
      </c>
      <c r="AI186" s="5" t="n">
        <f aca="false">IFERROR(CS186/BZ186,"-")</f>
        <v>0</v>
      </c>
      <c r="AJ186" s="5" t="n">
        <f aca="false">IFERROR(CT186/CB186,"-")</f>
        <v>0</v>
      </c>
      <c r="AK186" s="3" t="str">
        <f aca="false">IFERROR(CT186/CS186,"-")</f>
        <v>-</v>
      </c>
      <c r="AL186" s="5" t="n">
        <f aca="false">IFERROR(CU186/BZ186,"-")</f>
        <v>0.296296296296296</v>
      </c>
      <c r="AM186" s="5" t="n">
        <f aca="false">IFERROR(CV186/CB186,"-")</f>
        <v>0.173493537229201</v>
      </c>
      <c r="AN186" s="3" t="n">
        <f aca="false">IFERROR(CV186/CU186,"-")</f>
        <v>357.375</v>
      </c>
      <c r="AO186" s="5" t="n">
        <f aca="false">IFERROR(CW186/BZ186,"-")</f>
        <v>0</v>
      </c>
      <c r="AP186" s="5" t="n">
        <f aca="false">IFERROR(CX186/CB186,"-")</f>
        <v>0</v>
      </c>
      <c r="AQ186" s="3" t="str">
        <f aca="false">IFERROR(CX186/CW186,"-")</f>
        <v>-</v>
      </c>
      <c r="AR186" s="5" t="n">
        <f aca="false">IFERROR(CY186/BZ186,"-")</f>
        <v>0.185185185185185</v>
      </c>
      <c r="AS186" s="5" t="n">
        <f aca="false">IFERROR(CZ186/CB186,"-")</f>
        <v>0.0370774925662965</v>
      </c>
      <c r="AT186" s="3" t="n">
        <f aca="false">IFERROR(CZ186/CY186,"-")</f>
        <v>122.2</v>
      </c>
      <c r="AU186" s="5" t="n">
        <f aca="false">IFERROR(DA186/BZ186,"-")</f>
        <v>0.333333333333333</v>
      </c>
      <c r="AV186" s="5" t="n">
        <f aca="false">IFERROR(DB186/CB186,"-")</f>
        <v>0.181746465198131</v>
      </c>
      <c r="AW186" s="3" t="n">
        <f aca="false">IFERROR(DB186/DA186,"-")</f>
        <v>332.777777777778</v>
      </c>
      <c r="AX186" s="5" t="n">
        <f aca="false">IFERROR(DC186/BZ186,"-")</f>
        <v>0.0740740740740741</v>
      </c>
      <c r="AY186" s="5" t="n">
        <f aca="false">IFERROR(DD186/CB186,"-")</f>
        <v>0.0592875781297409</v>
      </c>
      <c r="AZ186" s="3" t="n">
        <f aca="false">IFERROR(DD186/DC186,"-")</f>
        <v>488.5</v>
      </c>
      <c r="BA186" s="5" t="n">
        <f aca="false">IFERROR(DE186/BZ186,"-")</f>
        <v>0</v>
      </c>
      <c r="BB186" s="5" t="n">
        <f aca="false">IFERROR(DF186/CB186,"-")</f>
        <v>0</v>
      </c>
      <c r="BC186" s="3" t="str">
        <f aca="false">IFERROR(DF186/DE186,"-")</f>
        <v>-</v>
      </c>
      <c r="BD186" s="5" t="n">
        <f aca="false">IFERROR(DG186/BZ186,"-")</f>
        <v>0</v>
      </c>
      <c r="BE186" s="5" t="n">
        <f aca="false">IFERROR(DH186/CB186,"-")</f>
        <v>0</v>
      </c>
      <c r="BF186" s="3" t="str">
        <f aca="false">IFERROR(DH186/DG186,"-")</f>
        <v>-</v>
      </c>
      <c r="BG186" s="5" t="n">
        <f aca="false">IFERROR(DI186/BZ186,"-")</f>
        <v>0.555555555555556</v>
      </c>
      <c r="BH186" s="5" t="n">
        <f aca="false">IFERROR(DJ186/CB186,"-")</f>
        <v>0.0701498877359063</v>
      </c>
      <c r="BI186" s="3" t="n">
        <f aca="false">IFERROR(DJ186/DI186,"-")</f>
        <v>77.0666666666667</v>
      </c>
      <c r="BJ186" s="5" t="n">
        <f aca="false">IFERROR(DK186/BZ186,"-")</f>
        <v>0.555555555555556</v>
      </c>
      <c r="BK186" s="5" t="n">
        <f aca="false">IFERROR(DL186/CB186,"-")</f>
        <v>0.0701498877359063</v>
      </c>
      <c r="BL186" s="3" t="n">
        <f aca="false">IFERROR(DL186/DK186,"-")</f>
        <v>77.0666666666667</v>
      </c>
      <c r="BM186" s="5" t="n">
        <f aca="false">IFERROR(DM186/BZ186,"-")</f>
        <v>0</v>
      </c>
      <c r="BN186" s="4" t="n">
        <f aca="false">IFERROR(DN186/CB186,"-")</f>
        <v>0</v>
      </c>
      <c r="BO186" s="3" t="str">
        <f aca="false">IFERROR(DN186/DM186,"-")</f>
        <v>-</v>
      </c>
      <c r="BP186" s="5" t="n">
        <f aca="false">IFERROR(DO186/BZ186,"-")</f>
        <v>0</v>
      </c>
      <c r="BQ186" s="3" t="str">
        <f aca="false">IFERROR(DP186/DO186,"-")</f>
        <v>-</v>
      </c>
      <c r="BR186" s="3" t="str">
        <f aca="false">IFERROR(DQ186/DO186,"-")</f>
        <v>-</v>
      </c>
      <c r="BS186" s="3" t="str">
        <f aca="false">IFERROR(DR186/DO186,"-")</f>
        <v>-</v>
      </c>
      <c r="BT186" s="5" t="n">
        <f aca="false">IFERROR(DS186/BZ186,"-")</f>
        <v>0</v>
      </c>
      <c r="BU186" s="5" t="n">
        <f aca="false">IFERROR(DT186/BZ186,"-")</f>
        <v>0</v>
      </c>
      <c r="BV186" s="5" t="str">
        <f aca="false">IFERROR(DT186/DS186,"-")</f>
        <v>-</v>
      </c>
      <c r="BW186" s="5" t="n">
        <f aca="false">IFERROR(DU186/BZ186,"-")</f>
        <v>0</v>
      </c>
      <c r="BX186" s="5" t="str">
        <f aca="false">IFERROR(DU186/DS186,"-")</f>
        <v>-</v>
      </c>
      <c r="BZ186" s="6" t="n">
        <v>27</v>
      </c>
      <c r="CA186" s="6" t="n">
        <v>30</v>
      </c>
      <c r="CB186" s="6" t="n">
        <v>16479</v>
      </c>
      <c r="CC186" s="6" t="n">
        <v>164790</v>
      </c>
      <c r="CD186" s="6" t="n">
        <v>0</v>
      </c>
      <c r="CE186" s="6" t="n">
        <v>0</v>
      </c>
      <c r="CF186" s="6" t="n">
        <v>0</v>
      </c>
      <c r="CG186" s="6" t="n">
        <v>0</v>
      </c>
      <c r="CH186" s="6" t="n">
        <v>0</v>
      </c>
      <c r="CI186" s="6" t="n">
        <v>0</v>
      </c>
      <c r="CJ186" s="6" t="n">
        <v>0</v>
      </c>
      <c r="CK186" s="6" t="n">
        <v>0</v>
      </c>
      <c r="CL186" s="6" t="n">
        <v>46090</v>
      </c>
      <c r="CM186" s="6" t="n">
        <v>20</v>
      </c>
      <c r="CN186" s="6" t="n">
        <v>6476</v>
      </c>
      <c r="CO186" s="6" t="n">
        <v>8</v>
      </c>
      <c r="CP186" s="6" t="n">
        <v>1079</v>
      </c>
      <c r="CQ186" s="6" t="n">
        <v>8</v>
      </c>
      <c r="CR186" s="6" t="n">
        <v>326</v>
      </c>
      <c r="CS186" s="6" t="n">
        <v>0</v>
      </c>
      <c r="CT186" s="6" t="n">
        <v>0</v>
      </c>
      <c r="CU186" s="6" t="n">
        <v>8</v>
      </c>
      <c r="CV186" s="6" t="n">
        <v>2859</v>
      </c>
      <c r="CW186" s="6" t="n">
        <v>0</v>
      </c>
      <c r="CX186" s="6" t="n">
        <v>0</v>
      </c>
      <c r="CY186" s="6" t="n">
        <v>5</v>
      </c>
      <c r="CZ186" s="6" t="n">
        <v>611</v>
      </c>
      <c r="DA186" s="6" t="n">
        <v>9</v>
      </c>
      <c r="DB186" s="6" t="n">
        <v>2995</v>
      </c>
      <c r="DC186" s="6" t="n">
        <v>2</v>
      </c>
      <c r="DD186" s="6" t="n">
        <v>977</v>
      </c>
      <c r="DE186" s="6" t="n">
        <v>0</v>
      </c>
      <c r="DF186" s="6" t="n">
        <v>0</v>
      </c>
      <c r="DG186" s="6" t="n">
        <v>0</v>
      </c>
      <c r="DH186" s="6" t="n">
        <v>0</v>
      </c>
      <c r="DI186" s="6" t="n">
        <v>15</v>
      </c>
      <c r="DJ186" s="6" t="n">
        <v>1156</v>
      </c>
      <c r="DK186" s="6" t="n">
        <v>15</v>
      </c>
      <c r="DL186" s="6" t="n">
        <v>1156</v>
      </c>
      <c r="DM186" s="6" t="n">
        <v>0</v>
      </c>
      <c r="DN186" s="6" t="n">
        <v>0</v>
      </c>
      <c r="DO186" s="6" t="n">
        <v>0</v>
      </c>
      <c r="DP186" s="6" t="n">
        <v>0</v>
      </c>
      <c r="DQ186" s="6" t="n">
        <v>0</v>
      </c>
      <c r="DR186" s="6" t="n">
        <v>0</v>
      </c>
      <c r="DS186" s="6" t="n">
        <v>0</v>
      </c>
      <c r="DT186" s="6" t="n">
        <v>0</v>
      </c>
      <c r="DU186" s="6" t="n">
        <v>0</v>
      </c>
    </row>
    <row r="187" customFormat="false" ht="13.5" hidden="false" customHeight="false" outlineLevel="0" collapsed="false">
      <c r="A187" s="7" t="s">
        <v>238</v>
      </c>
      <c r="B187" s="7" t="s">
        <v>222</v>
      </c>
      <c r="C187" s="7" t="s">
        <v>247</v>
      </c>
      <c r="D187" s="7" t="s">
        <v>220</v>
      </c>
      <c r="E187" s="7" t="s">
        <v>219</v>
      </c>
      <c r="F187" s="7" t="s">
        <v>218</v>
      </c>
      <c r="G187" s="4" t="n">
        <f aca="false">IFERROR(CA187/BZ187,"-")</f>
        <v>1.83333333333333</v>
      </c>
      <c r="H187" s="3" t="n">
        <f aca="false">IFERROR(CB187/BZ187,"-")</f>
        <v>1060.5</v>
      </c>
      <c r="I187" s="3" t="n">
        <f aca="false">IFERROR(CB187/CA187,"-")</f>
        <v>578.454545454546</v>
      </c>
      <c r="J187" s="3" t="n">
        <f aca="false">IFERROR(CC187/BZ187,"-")</f>
        <v>10605</v>
      </c>
      <c r="K187" s="3" t="n">
        <f aca="false">IFERROR(CC187/CA187,"-")</f>
        <v>5784.54545454546</v>
      </c>
      <c r="L187" s="5" t="n">
        <f aca="false">IFERROR(CD187/BZ187,"-")</f>
        <v>0</v>
      </c>
      <c r="M187" s="5" t="n">
        <f aca="false">IFERROR(CE187/CB187,"-")</f>
        <v>0</v>
      </c>
      <c r="N187" s="3" t="str">
        <f aca="false">IFERROR(CE187/CD187,"-")</f>
        <v>-</v>
      </c>
      <c r="O187" s="5" t="n">
        <f aca="false">IFERROR(CF187/BZ187,"-")</f>
        <v>0</v>
      </c>
      <c r="P187" s="5" t="n">
        <f aca="false">IFERROR(CG187/CB187,"-")</f>
        <v>0</v>
      </c>
      <c r="Q187" s="3" t="str">
        <f aca="false">IFERROR(CG187/CF187,"-")</f>
        <v>-</v>
      </c>
      <c r="R187" s="5" t="n">
        <f aca="false">IFERROR(CH187/BZ187,"-")</f>
        <v>0</v>
      </c>
      <c r="S187" s="5" t="n">
        <f aca="false">IFERROR(CI187/CB187,"-")</f>
        <v>0</v>
      </c>
      <c r="T187" s="3" t="str">
        <f aca="false">IFERROR(CI187/CH187,"-")</f>
        <v>-</v>
      </c>
      <c r="U187" s="5" t="n">
        <f aca="false">IFERROR(CJ187/BZ187,"-")</f>
        <v>0</v>
      </c>
      <c r="V187" s="5" t="n">
        <f aca="false">IFERROR(CK187/CB187,"-")</f>
        <v>0</v>
      </c>
      <c r="W187" s="3" t="str">
        <f aca="false">IFERROR(CK187/CJ187,"-")</f>
        <v>-</v>
      </c>
      <c r="X187" s="3" t="n">
        <f aca="false">IFERROR(CL187/BZ187,"-")</f>
        <v>3055</v>
      </c>
      <c r="Y187" s="3" t="n">
        <f aca="false">IFERROR(CL187/CA187,"-")</f>
        <v>1666.36363636364</v>
      </c>
      <c r="Z187" s="5" t="n">
        <f aca="false">IFERROR(CM187/BZ187,"-")</f>
        <v>0.666666666666667</v>
      </c>
      <c r="AA187" s="5" t="n">
        <f aca="false">IFERROR(CN187/CB187,"-")</f>
        <v>0.143328618576143</v>
      </c>
      <c r="AB187" s="3" t="n">
        <f aca="false">IFERROR(CN187/CM187,"-")</f>
        <v>228</v>
      </c>
      <c r="AC187" s="5" t="n">
        <f aca="false">IFERROR(CO187/BZ187,"-")</f>
        <v>0.666666666666667</v>
      </c>
      <c r="AD187" s="5" t="n">
        <f aca="false">IFERROR(CP187/CB187,"-")</f>
        <v>0.0465189376080465</v>
      </c>
      <c r="AE187" s="3" t="n">
        <f aca="false">IFERROR(CP187/CO187,"-")</f>
        <v>74</v>
      </c>
      <c r="AF187" s="5" t="n">
        <f aca="false">IFERROR(CQ187/BZ187,"-")</f>
        <v>1</v>
      </c>
      <c r="AG187" s="5" t="n">
        <f aca="false">IFERROR(CR187/CB187,"-")</f>
        <v>0.161873330190162</v>
      </c>
      <c r="AH187" s="3" t="n">
        <f aca="false">IFERROR(CR187/CQ187,"-")</f>
        <v>171.666666666667</v>
      </c>
      <c r="AI187" s="5" t="n">
        <f aca="false">IFERROR(CS187/BZ187,"-")</f>
        <v>0</v>
      </c>
      <c r="AJ187" s="5" t="n">
        <f aca="false">IFERROR(CT187/CB187,"-")</f>
        <v>0</v>
      </c>
      <c r="AK187" s="3" t="str">
        <f aca="false">IFERROR(CT187/CS187,"-")</f>
        <v>-</v>
      </c>
      <c r="AL187" s="5" t="n">
        <f aca="false">IFERROR(CU187/BZ187,"-")</f>
        <v>0</v>
      </c>
      <c r="AM187" s="5" t="n">
        <f aca="false">IFERROR(CV187/CB187,"-")</f>
        <v>0</v>
      </c>
      <c r="AN187" s="3" t="str">
        <f aca="false">IFERROR(CV187/CU187,"-")</f>
        <v>-</v>
      </c>
      <c r="AO187" s="5" t="n">
        <f aca="false">IFERROR(CW187/BZ187,"-")</f>
        <v>0</v>
      </c>
      <c r="AP187" s="5" t="n">
        <f aca="false">IFERROR(CX187/CB187,"-")</f>
        <v>0</v>
      </c>
      <c r="AQ187" s="3" t="str">
        <f aca="false">IFERROR(CX187/CW187,"-")</f>
        <v>-</v>
      </c>
      <c r="AR187" s="5" t="n">
        <f aca="false">IFERROR(CY187/BZ187,"-")</f>
        <v>0.833333333333333</v>
      </c>
      <c r="AS187" s="5" t="n">
        <f aca="false">IFERROR(CZ187/CB187,"-")</f>
        <v>0.204934779192205</v>
      </c>
      <c r="AT187" s="3" t="n">
        <f aca="false">IFERROR(CZ187/CY187,"-")</f>
        <v>260.8</v>
      </c>
      <c r="AU187" s="5" t="n">
        <f aca="false">IFERROR(DA187/BZ187,"-")</f>
        <v>0.666666666666667</v>
      </c>
      <c r="AV187" s="5" t="n">
        <f aca="false">IFERROR(DB187/CB187,"-")</f>
        <v>0.100581486720101</v>
      </c>
      <c r="AW187" s="3" t="n">
        <f aca="false">IFERROR(DB187/DA187,"-")</f>
        <v>160</v>
      </c>
      <c r="AX187" s="5" t="n">
        <f aca="false">IFERROR(DC187/BZ187,"-")</f>
        <v>0</v>
      </c>
      <c r="AY187" s="5" t="n">
        <f aca="false">IFERROR(DD187/CB187,"-")</f>
        <v>0</v>
      </c>
      <c r="AZ187" s="3" t="str">
        <f aca="false">IFERROR(DD187/DC187,"-")</f>
        <v>-</v>
      </c>
      <c r="BA187" s="5" t="n">
        <f aca="false">IFERROR(DE187/BZ187,"-")</f>
        <v>0.666666666666667</v>
      </c>
      <c r="BB187" s="5" t="n">
        <f aca="false">IFERROR(DF187/CB187,"-")</f>
        <v>0.342762847713343</v>
      </c>
      <c r="BC187" s="3" t="n">
        <f aca="false">IFERROR(DF187/DE187,"-")</f>
        <v>545.25</v>
      </c>
      <c r="BD187" s="5" t="n">
        <f aca="false">IFERROR(DG187/BZ187,"-")</f>
        <v>0</v>
      </c>
      <c r="BE187" s="5" t="n">
        <f aca="false">IFERROR(DH187/CB187,"-")</f>
        <v>0</v>
      </c>
      <c r="BF187" s="3" t="str">
        <f aca="false">IFERROR(DH187/DG187,"-")</f>
        <v>-</v>
      </c>
      <c r="BG187" s="5" t="n">
        <f aca="false">IFERROR(DI187/BZ187,"-")</f>
        <v>0</v>
      </c>
      <c r="BH187" s="5" t="n">
        <f aca="false">IFERROR(DJ187/CB187,"-")</f>
        <v>0</v>
      </c>
      <c r="BI187" s="3" t="str">
        <f aca="false">IFERROR(DJ187/DI187,"-")</f>
        <v>-</v>
      </c>
      <c r="BJ187" s="5" t="n">
        <f aca="false">IFERROR(DK187/BZ187,"-")</f>
        <v>0</v>
      </c>
      <c r="BK187" s="5" t="n">
        <f aca="false">IFERROR(DL187/CB187,"-")</f>
        <v>0</v>
      </c>
      <c r="BL187" s="3" t="str">
        <f aca="false">IFERROR(DL187/DK187,"-")</f>
        <v>-</v>
      </c>
      <c r="BM187" s="5" t="n">
        <f aca="false">IFERROR(DM187/BZ187,"-")</f>
        <v>0</v>
      </c>
      <c r="BN187" s="4" t="n">
        <f aca="false">IFERROR(DN187/CB187,"-")</f>
        <v>0</v>
      </c>
      <c r="BO187" s="3" t="str">
        <f aca="false">IFERROR(DN187/DM187,"-")</f>
        <v>-</v>
      </c>
      <c r="BP187" s="5" t="n">
        <f aca="false">IFERROR(DO187/BZ187,"-")</f>
        <v>0</v>
      </c>
      <c r="BQ187" s="3" t="str">
        <f aca="false">IFERROR(DP187/DO187,"-")</f>
        <v>-</v>
      </c>
      <c r="BR187" s="3" t="str">
        <f aca="false">IFERROR(DQ187/DO187,"-")</f>
        <v>-</v>
      </c>
      <c r="BS187" s="3" t="str">
        <f aca="false">IFERROR(DR187/DO187,"-")</f>
        <v>-</v>
      </c>
      <c r="BT187" s="5" t="n">
        <f aca="false">IFERROR(DS187/BZ187,"-")</f>
        <v>0</v>
      </c>
      <c r="BU187" s="5" t="n">
        <f aca="false">IFERROR(DT187/BZ187,"-")</f>
        <v>0</v>
      </c>
      <c r="BV187" s="5" t="str">
        <f aca="false">IFERROR(DT187/DS187,"-")</f>
        <v>-</v>
      </c>
      <c r="BW187" s="5" t="n">
        <f aca="false">IFERROR(DU187/BZ187,"-")</f>
        <v>0</v>
      </c>
      <c r="BX187" s="5" t="str">
        <f aca="false">IFERROR(DU187/DS187,"-")</f>
        <v>-</v>
      </c>
      <c r="BZ187" s="6" t="n">
        <v>6</v>
      </c>
      <c r="CA187" s="6" t="n">
        <v>11</v>
      </c>
      <c r="CB187" s="6" t="n">
        <v>6363</v>
      </c>
      <c r="CC187" s="6" t="n">
        <v>63630</v>
      </c>
      <c r="CD187" s="6" t="n">
        <v>0</v>
      </c>
      <c r="CE187" s="6" t="n">
        <v>0</v>
      </c>
      <c r="CF187" s="6" t="n">
        <v>0</v>
      </c>
      <c r="CG187" s="6" t="n">
        <v>0</v>
      </c>
      <c r="CH187" s="6" t="n">
        <v>0</v>
      </c>
      <c r="CI187" s="6" t="n">
        <v>0</v>
      </c>
      <c r="CJ187" s="6" t="n">
        <v>0</v>
      </c>
      <c r="CK187" s="6" t="n">
        <v>0</v>
      </c>
      <c r="CL187" s="6" t="n">
        <v>18330</v>
      </c>
      <c r="CM187" s="6" t="n">
        <v>4</v>
      </c>
      <c r="CN187" s="6" t="n">
        <v>912</v>
      </c>
      <c r="CO187" s="6" t="n">
        <v>4</v>
      </c>
      <c r="CP187" s="6" t="n">
        <v>296</v>
      </c>
      <c r="CQ187" s="6" t="n">
        <v>6</v>
      </c>
      <c r="CR187" s="6" t="n">
        <v>1030</v>
      </c>
      <c r="CS187" s="6" t="n">
        <v>0</v>
      </c>
      <c r="CT187" s="6" t="n">
        <v>0</v>
      </c>
      <c r="CU187" s="6" t="n">
        <v>0</v>
      </c>
      <c r="CV187" s="6" t="n">
        <v>0</v>
      </c>
      <c r="CW187" s="6" t="n">
        <v>0</v>
      </c>
      <c r="CX187" s="6" t="n">
        <v>0</v>
      </c>
      <c r="CY187" s="6" t="n">
        <v>5</v>
      </c>
      <c r="CZ187" s="6" t="n">
        <v>1304</v>
      </c>
      <c r="DA187" s="6" t="n">
        <v>4</v>
      </c>
      <c r="DB187" s="6" t="n">
        <v>640</v>
      </c>
      <c r="DC187" s="6" t="n">
        <v>0</v>
      </c>
      <c r="DD187" s="6" t="n">
        <v>0</v>
      </c>
      <c r="DE187" s="6" t="n">
        <v>4</v>
      </c>
      <c r="DF187" s="6" t="n">
        <v>2181</v>
      </c>
      <c r="DG187" s="6" t="n">
        <v>0</v>
      </c>
      <c r="DH187" s="6" t="n">
        <v>0</v>
      </c>
      <c r="DI187" s="6" t="n">
        <v>0</v>
      </c>
      <c r="DJ187" s="6" t="n">
        <v>0</v>
      </c>
      <c r="DK187" s="6" t="n">
        <v>0</v>
      </c>
      <c r="DL187" s="6" t="n">
        <v>0</v>
      </c>
      <c r="DM187" s="6" t="n">
        <v>0</v>
      </c>
      <c r="DN187" s="6" t="n">
        <v>0</v>
      </c>
      <c r="DO187" s="6" t="n">
        <v>0</v>
      </c>
      <c r="DP187" s="6" t="n">
        <v>0</v>
      </c>
      <c r="DQ187" s="6" t="n">
        <v>0</v>
      </c>
      <c r="DR187" s="6" t="n">
        <v>0</v>
      </c>
      <c r="DS187" s="6" t="n">
        <v>0</v>
      </c>
      <c r="DT187" s="6" t="n">
        <v>0</v>
      </c>
      <c r="DU187" s="6" t="n">
        <v>0</v>
      </c>
    </row>
    <row r="188" customFormat="false" ht="13.5" hidden="false" customHeight="false" outlineLevel="0" collapsed="false">
      <c r="A188" s="7" t="s">
        <v>239</v>
      </c>
      <c r="B188" s="7" t="s">
        <v>214</v>
      </c>
      <c r="C188" s="7" t="s">
        <v>247</v>
      </c>
      <c r="D188" s="7" t="s">
        <v>216</v>
      </c>
      <c r="E188" s="7" t="s">
        <v>221</v>
      </c>
      <c r="F188" s="7" t="s">
        <v>218</v>
      </c>
      <c r="G188" s="4" t="n">
        <f aca="false">IFERROR(CA188/BZ188,"-")</f>
        <v>3.2</v>
      </c>
      <c r="H188" s="3" t="n">
        <f aca="false">IFERROR(CB188/BZ188,"-")</f>
        <v>13636.2</v>
      </c>
      <c r="I188" s="3" t="n">
        <f aca="false">IFERROR(CB188/CA188,"-")</f>
        <v>4261.3125</v>
      </c>
      <c r="J188" s="3" t="n">
        <f aca="false">IFERROR(CC188/BZ188,"-")</f>
        <v>136362</v>
      </c>
      <c r="K188" s="3" t="n">
        <f aca="false">IFERROR(CC188/CA188,"-")</f>
        <v>42613.125</v>
      </c>
      <c r="L188" s="5" t="n">
        <f aca="false">IFERROR(CD188/BZ188,"-")</f>
        <v>0</v>
      </c>
      <c r="M188" s="5" t="n">
        <f aca="false">IFERROR(CE188/CB188,"-")</f>
        <v>0</v>
      </c>
      <c r="N188" s="3" t="str">
        <f aca="false">IFERROR(CE188/CD188,"-")</f>
        <v>-</v>
      </c>
      <c r="O188" s="5" t="n">
        <f aca="false">IFERROR(CF188/BZ188,"-")</f>
        <v>0</v>
      </c>
      <c r="P188" s="5" t="n">
        <f aca="false">IFERROR(CG188/CB188,"-")</f>
        <v>0</v>
      </c>
      <c r="Q188" s="3" t="str">
        <f aca="false">IFERROR(CG188/CF188,"-")</f>
        <v>-</v>
      </c>
      <c r="R188" s="5" t="n">
        <f aca="false">IFERROR(CH188/BZ188,"-")</f>
        <v>0</v>
      </c>
      <c r="S188" s="5" t="n">
        <f aca="false">IFERROR(CI188/CB188,"-")</f>
        <v>0</v>
      </c>
      <c r="T188" s="3" t="str">
        <f aca="false">IFERROR(CI188/CH188,"-")</f>
        <v>-</v>
      </c>
      <c r="U188" s="5" t="n">
        <f aca="false">IFERROR(CJ188/BZ188,"-")</f>
        <v>0</v>
      </c>
      <c r="V188" s="5" t="n">
        <f aca="false">IFERROR(CK188/CB188,"-")</f>
        <v>0</v>
      </c>
      <c r="W188" s="3" t="str">
        <f aca="false">IFERROR(CK188/CJ188,"-")</f>
        <v>-</v>
      </c>
      <c r="X188" s="3" t="n">
        <f aca="false">IFERROR(CL188/BZ188,"-")</f>
        <v>40908</v>
      </c>
      <c r="Y188" s="3" t="n">
        <f aca="false">IFERROR(CL188/CA188,"-")</f>
        <v>12783.75</v>
      </c>
      <c r="Z188" s="5" t="n">
        <f aca="false">IFERROR(CM188/BZ188,"-")</f>
        <v>0.2</v>
      </c>
      <c r="AA188" s="5" t="n">
        <f aca="false">IFERROR(CN188/CB188,"-")</f>
        <v>0.00733342133438935</v>
      </c>
      <c r="AB188" s="3" t="n">
        <f aca="false">IFERROR(CN188/CM188,"-")</f>
        <v>500</v>
      </c>
      <c r="AC188" s="5" t="n">
        <f aca="false">IFERROR(CO188/BZ188,"-")</f>
        <v>0</v>
      </c>
      <c r="AD188" s="5" t="n">
        <f aca="false">IFERROR(CP188/CB188,"-")</f>
        <v>0</v>
      </c>
      <c r="AE188" s="3" t="str">
        <f aca="false">IFERROR(CP188/CO188,"-")</f>
        <v>-</v>
      </c>
      <c r="AF188" s="5" t="n">
        <f aca="false">IFERROR(CQ188/BZ188,"-")</f>
        <v>0.6</v>
      </c>
      <c r="AG188" s="5" t="n">
        <f aca="false">IFERROR(CR188/CB188,"-")</f>
        <v>0.0146668426687787</v>
      </c>
      <c r="AH188" s="3" t="n">
        <f aca="false">IFERROR(CR188/CQ188,"-")</f>
        <v>333.333333333333</v>
      </c>
      <c r="AI188" s="5" t="n">
        <f aca="false">IFERROR(CS188/BZ188,"-")</f>
        <v>0</v>
      </c>
      <c r="AJ188" s="5" t="n">
        <f aca="false">IFERROR(CT188/CB188,"-")</f>
        <v>0</v>
      </c>
      <c r="AK188" s="3" t="str">
        <f aca="false">IFERROR(CT188/CS188,"-")</f>
        <v>-</v>
      </c>
      <c r="AL188" s="5" t="n">
        <f aca="false">IFERROR(CU188/BZ188,"-")</f>
        <v>0.2</v>
      </c>
      <c r="AM188" s="5" t="n">
        <f aca="false">IFERROR(CV188/CB188,"-")</f>
        <v>0.00294803537642452</v>
      </c>
      <c r="AN188" s="3" t="n">
        <f aca="false">IFERROR(CV188/CU188,"-")</f>
        <v>201</v>
      </c>
      <c r="AO188" s="5" t="n">
        <f aca="false">IFERROR(CW188/BZ188,"-")</f>
        <v>0</v>
      </c>
      <c r="AP188" s="5" t="n">
        <f aca="false">IFERROR(CX188/CB188,"-")</f>
        <v>0</v>
      </c>
      <c r="AQ188" s="3" t="str">
        <f aca="false">IFERROR(CX188/CW188,"-")</f>
        <v>-</v>
      </c>
      <c r="AR188" s="5" t="n">
        <f aca="false">IFERROR(CY188/BZ188,"-")</f>
        <v>0.4</v>
      </c>
      <c r="AS188" s="5" t="n">
        <f aca="false">IFERROR(CZ188/CB188,"-")</f>
        <v>0.107815960458192</v>
      </c>
      <c r="AT188" s="3" t="n">
        <f aca="false">IFERROR(CZ188/CY188,"-")</f>
        <v>3675.5</v>
      </c>
      <c r="AU188" s="5" t="n">
        <f aca="false">IFERROR(DA188/BZ188,"-")</f>
        <v>0.4</v>
      </c>
      <c r="AV188" s="5" t="n">
        <f aca="false">IFERROR(DB188/CB188,"-")</f>
        <v>0.0729822091198428</v>
      </c>
      <c r="AW188" s="3" t="n">
        <f aca="false">IFERROR(DB188/DA188,"-")</f>
        <v>2488</v>
      </c>
      <c r="AX188" s="5" t="n">
        <f aca="false">IFERROR(DC188/BZ188,"-")</f>
        <v>0.8</v>
      </c>
      <c r="AY188" s="5" t="n">
        <f aca="false">IFERROR(DD188/CB188,"-")</f>
        <v>0.0155028527008991</v>
      </c>
      <c r="AZ188" s="3" t="n">
        <f aca="false">IFERROR(DD188/DC188,"-")</f>
        <v>264.25</v>
      </c>
      <c r="BA188" s="5" t="n">
        <f aca="false">IFERROR(DE188/BZ188,"-")</f>
        <v>0</v>
      </c>
      <c r="BB188" s="5" t="n">
        <f aca="false">IFERROR(DF188/CB188,"-")</f>
        <v>0</v>
      </c>
      <c r="BC188" s="3" t="str">
        <f aca="false">IFERROR(DF188/DE188,"-")</f>
        <v>-</v>
      </c>
      <c r="BD188" s="5" t="n">
        <f aca="false">IFERROR(DG188/BZ188,"-")</f>
        <v>0.6</v>
      </c>
      <c r="BE188" s="5" t="n">
        <f aca="false">IFERROR(DH188/CB188,"-")</f>
        <v>0.29794224197357</v>
      </c>
      <c r="BF188" s="3" t="n">
        <f aca="false">IFERROR(DH188/DG188,"-")</f>
        <v>6771.33333333333</v>
      </c>
      <c r="BG188" s="5" t="n">
        <f aca="false">IFERROR(DI188/BZ188,"-")</f>
        <v>0.6</v>
      </c>
      <c r="BH188" s="5" t="n">
        <f aca="false">IFERROR(DJ188/CB188,"-")</f>
        <v>0.00246402956835482</v>
      </c>
      <c r="BI188" s="3" t="n">
        <f aca="false">IFERROR(DJ188/DI188,"-")</f>
        <v>56</v>
      </c>
      <c r="BJ188" s="5" t="n">
        <f aca="false">IFERROR(DK188/BZ188,"-")</f>
        <v>0</v>
      </c>
      <c r="BK188" s="5" t="n">
        <f aca="false">IFERROR(DL188/CB188,"-")</f>
        <v>0</v>
      </c>
      <c r="BL188" s="3" t="str">
        <f aca="false">IFERROR(DL188/DK188,"-")</f>
        <v>-</v>
      </c>
      <c r="BM188" s="5" t="n">
        <f aca="false">IFERROR(DM188/BZ188,"-")</f>
        <v>0.6</v>
      </c>
      <c r="BN188" s="4" t="n">
        <f aca="false">IFERROR(DN188/CB188,"-")</f>
        <v>0.478344406799548</v>
      </c>
      <c r="BO188" s="3" t="n">
        <f aca="false">IFERROR(DN188/DM188,"-")</f>
        <v>10871.3333333333</v>
      </c>
      <c r="BP188" s="5" t="n">
        <f aca="false">IFERROR(DO188/BZ188,"-")</f>
        <v>0.8</v>
      </c>
      <c r="BQ188" s="3" t="n">
        <f aca="false">IFERROR(DP188/DO188,"-")</f>
        <v>4.75</v>
      </c>
      <c r="BR188" s="3" t="n">
        <f aca="false">IFERROR(DQ188/DO188,"-")</f>
        <v>2972.5</v>
      </c>
      <c r="BS188" s="3" t="n">
        <f aca="false">IFERROR(DR188/DO188,"-")</f>
        <v>1235</v>
      </c>
      <c r="BT188" s="5" t="n">
        <f aca="false">IFERROR(DS188/BZ188,"-")</f>
        <v>0</v>
      </c>
      <c r="BU188" s="5" t="n">
        <f aca="false">IFERROR(DT188/BZ188,"-")</f>
        <v>0</v>
      </c>
      <c r="BV188" s="5" t="str">
        <f aca="false">IFERROR(DT188/DS188,"-")</f>
        <v>-</v>
      </c>
      <c r="BW188" s="5" t="n">
        <f aca="false">IFERROR(DU188/BZ188,"-")</f>
        <v>0</v>
      </c>
      <c r="BX188" s="5" t="str">
        <f aca="false">IFERROR(DU188/DS188,"-")</f>
        <v>-</v>
      </c>
      <c r="BZ188" s="6" t="n">
        <v>5</v>
      </c>
      <c r="CA188" s="6" t="n">
        <v>16</v>
      </c>
      <c r="CB188" s="6" t="n">
        <v>68181</v>
      </c>
      <c r="CC188" s="6" t="n">
        <v>681810</v>
      </c>
      <c r="CD188" s="6" t="n">
        <v>0</v>
      </c>
      <c r="CE188" s="6" t="n">
        <v>0</v>
      </c>
      <c r="CF188" s="6" t="n">
        <v>0</v>
      </c>
      <c r="CG188" s="6" t="n">
        <v>0</v>
      </c>
      <c r="CH188" s="6" t="n">
        <v>0</v>
      </c>
      <c r="CI188" s="6" t="n">
        <v>0</v>
      </c>
      <c r="CJ188" s="6" t="n">
        <v>0</v>
      </c>
      <c r="CK188" s="6" t="n">
        <v>0</v>
      </c>
      <c r="CL188" s="6" t="n">
        <v>204540</v>
      </c>
      <c r="CM188" s="6" t="n">
        <v>1</v>
      </c>
      <c r="CN188" s="6" t="n">
        <v>500</v>
      </c>
      <c r="CO188" s="6" t="n">
        <v>0</v>
      </c>
      <c r="CP188" s="6" t="n">
        <v>0</v>
      </c>
      <c r="CQ188" s="6" t="n">
        <v>3</v>
      </c>
      <c r="CR188" s="6" t="n">
        <v>1000</v>
      </c>
      <c r="CS188" s="6" t="n">
        <v>0</v>
      </c>
      <c r="CT188" s="6" t="n">
        <v>0</v>
      </c>
      <c r="CU188" s="6" t="n">
        <v>1</v>
      </c>
      <c r="CV188" s="6" t="n">
        <v>201</v>
      </c>
      <c r="CW188" s="6" t="n">
        <v>0</v>
      </c>
      <c r="CX188" s="6" t="n">
        <v>0</v>
      </c>
      <c r="CY188" s="6" t="n">
        <v>2</v>
      </c>
      <c r="CZ188" s="6" t="n">
        <v>7351</v>
      </c>
      <c r="DA188" s="6" t="n">
        <v>2</v>
      </c>
      <c r="DB188" s="6" t="n">
        <v>4976</v>
      </c>
      <c r="DC188" s="6" t="n">
        <v>4</v>
      </c>
      <c r="DD188" s="6" t="n">
        <v>1057</v>
      </c>
      <c r="DE188" s="6" t="n">
        <v>0</v>
      </c>
      <c r="DF188" s="6" t="n">
        <v>0</v>
      </c>
      <c r="DG188" s="6" t="n">
        <v>3</v>
      </c>
      <c r="DH188" s="6" t="n">
        <v>20314</v>
      </c>
      <c r="DI188" s="6" t="n">
        <v>3</v>
      </c>
      <c r="DJ188" s="6" t="n">
        <v>168</v>
      </c>
      <c r="DK188" s="6" t="n">
        <v>0</v>
      </c>
      <c r="DL188" s="6" t="n">
        <v>0</v>
      </c>
      <c r="DM188" s="6" t="n">
        <v>3</v>
      </c>
      <c r="DN188" s="6" t="n">
        <v>32614</v>
      </c>
      <c r="DO188" s="6" t="n">
        <v>4</v>
      </c>
      <c r="DP188" s="6" t="n">
        <v>19</v>
      </c>
      <c r="DQ188" s="6" t="n">
        <v>11890</v>
      </c>
      <c r="DR188" s="6" t="n">
        <v>4940</v>
      </c>
      <c r="DS188" s="6" t="n">
        <v>0</v>
      </c>
      <c r="DT188" s="6" t="n">
        <v>0</v>
      </c>
      <c r="DU188" s="6" t="n">
        <v>0</v>
      </c>
    </row>
    <row r="189" customFormat="false" ht="13.5" hidden="false" customHeight="false" outlineLevel="0" collapsed="false">
      <c r="A189" s="7" t="s">
        <v>239</v>
      </c>
      <c r="B189" s="7" t="s">
        <v>214</v>
      </c>
      <c r="C189" s="7" t="s">
        <v>247</v>
      </c>
      <c r="D189" s="7" t="s">
        <v>216</v>
      </c>
      <c r="E189" s="7" t="s">
        <v>217</v>
      </c>
      <c r="F189" s="7" t="s">
        <v>226</v>
      </c>
      <c r="G189" s="4" t="n">
        <f aca="false">IFERROR(CA189/BZ189,"-")</f>
        <v>4.625</v>
      </c>
      <c r="H189" s="3" t="n">
        <f aca="false">IFERROR(CB189/BZ189,"-")</f>
        <v>11925.875</v>
      </c>
      <c r="I189" s="3" t="n">
        <f aca="false">IFERROR(CB189/CA189,"-")</f>
        <v>2578.56756756757</v>
      </c>
      <c r="J189" s="3" t="n">
        <f aca="false">IFERROR(CC189/BZ189,"-")</f>
        <v>119258.75</v>
      </c>
      <c r="K189" s="3" t="n">
        <f aca="false">IFERROR(CC189/CA189,"-")</f>
        <v>25785.6756756757</v>
      </c>
      <c r="L189" s="5" t="n">
        <f aca="false">IFERROR(CD189/BZ189,"-")</f>
        <v>0</v>
      </c>
      <c r="M189" s="5" t="n">
        <f aca="false">IFERROR(CE189/CB189,"-")</f>
        <v>0</v>
      </c>
      <c r="N189" s="3" t="str">
        <f aca="false">IFERROR(CE189/CD189,"-")</f>
        <v>-</v>
      </c>
      <c r="O189" s="5" t="n">
        <f aca="false">IFERROR(CF189/BZ189,"-")</f>
        <v>0.25</v>
      </c>
      <c r="P189" s="5" t="n">
        <f aca="false">IFERROR(CG189/CB189,"-")</f>
        <v>0.0147892712274781</v>
      </c>
      <c r="Q189" s="3" t="n">
        <f aca="false">IFERROR(CG189/CF189,"-")</f>
        <v>705.5</v>
      </c>
      <c r="R189" s="5" t="n">
        <f aca="false">IFERROR(CH189/BZ189,"-")</f>
        <v>0.75</v>
      </c>
      <c r="S189" s="5" t="n">
        <f aca="false">IFERROR(CI189/CB189,"-")</f>
        <v>0.985210728772522</v>
      </c>
      <c r="T189" s="3" t="n">
        <f aca="false">IFERROR(CI189/CH189,"-")</f>
        <v>15666</v>
      </c>
      <c r="U189" s="5" t="n">
        <f aca="false">IFERROR(CJ189/BZ189,"-")</f>
        <v>1</v>
      </c>
      <c r="V189" s="5" t="n">
        <f aca="false">IFERROR(CK189/CB189,"-")</f>
        <v>1</v>
      </c>
      <c r="W189" s="3" t="n">
        <f aca="false">IFERROR(CK189/CJ189,"-")</f>
        <v>11925.875</v>
      </c>
      <c r="X189" s="3" t="n">
        <f aca="false">IFERROR(CL189/BZ189,"-")</f>
        <v>19193.125</v>
      </c>
      <c r="Y189" s="3" t="n">
        <f aca="false">IFERROR(CL189/CA189,"-")</f>
        <v>4149.86486486487</v>
      </c>
      <c r="Z189" s="5" t="n">
        <f aca="false">IFERROR(CM189/BZ189,"-")</f>
        <v>0</v>
      </c>
      <c r="AA189" s="5" t="n">
        <f aca="false">IFERROR(CN189/CB189,"-")</f>
        <v>0</v>
      </c>
      <c r="AB189" s="3" t="str">
        <f aca="false">IFERROR(CN189/CM189,"-")</f>
        <v>-</v>
      </c>
      <c r="AC189" s="5" t="n">
        <f aca="false">IFERROR(CO189/BZ189,"-")</f>
        <v>1</v>
      </c>
      <c r="AD189" s="5" t="n">
        <f aca="false">IFERROR(CP189/CB189,"-")</f>
        <v>0.0280797006508956</v>
      </c>
      <c r="AE189" s="3" t="n">
        <f aca="false">IFERROR(CP189/CO189,"-")</f>
        <v>334.875</v>
      </c>
      <c r="AF189" s="5" t="n">
        <f aca="false">IFERROR(CQ189/BZ189,"-")</f>
        <v>0.5</v>
      </c>
      <c r="AG189" s="5" t="n">
        <f aca="false">IFERROR(CR189/CB189,"-")</f>
        <v>0.0582766463676669</v>
      </c>
      <c r="AH189" s="3" t="n">
        <f aca="false">IFERROR(CR189/CQ189,"-")</f>
        <v>1390</v>
      </c>
      <c r="AI189" s="5" t="n">
        <f aca="false">IFERROR(CS189/BZ189,"-")</f>
        <v>0.125</v>
      </c>
      <c r="AJ189" s="5" t="n">
        <f aca="false">IFERROR(CT189/CB189,"-")</f>
        <v>0.00859475719810915</v>
      </c>
      <c r="AK189" s="3" t="n">
        <f aca="false">IFERROR(CT189/CS189,"-")</f>
        <v>820</v>
      </c>
      <c r="AL189" s="5" t="n">
        <f aca="false">IFERROR(CU189/BZ189,"-")</f>
        <v>0.125</v>
      </c>
      <c r="AM189" s="5" t="n">
        <f aca="false">IFERROR(CV189/CB189,"-")</f>
        <v>0.0293793956418292</v>
      </c>
      <c r="AN189" s="3" t="n">
        <f aca="false">IFERROR(CV189/CU189,"-")</f>
        <v>2803</v>
      </c>
      <c r="AO189" s="5" t="n">
        <f aca="false">IFERROR(CW189/BZ189,"-")</f>
        <v>0.125</v>
      </c>
      <c r="AP189" s="5" t="n">
        <f aca="false">IFERROR(CX189/CB189,"-")</f>
        <v>0.0593667131342564</v>
      </c>
      <c r="AQ189" s="3" t="n">
        <f aca="false">IFERROR(CX189/CW189,"-")</f>
        <v>5664</v>
      </c>
      <c r="AR189" s="5" t="n">
        <f aca="false">IFERROR(CY189/BZ189,"-")</f>
        <v>0.25</v>
      </c>
      <c r="AS189" s="5" t="n">
        <f aca="false">IFERROR(CZ189/CB189,"-")</f>
        <v>0.751454295806387</v>
      </c>
      <c r="AT189" s="3" t="n">
        <f aca="false">IFERROR(CZ189/CY189,"-")</f>
        <v>35847</v>
      </c>
      <c r="AU189" s="5" t="n">
        <f aca="false">IFERROR(DA189/BZ189,"-")</f>
        <v>0.375</v>
      </c>
      <c r="AV189" s="5" t="n">
        <f aca="false">IFERROR(DB189/CB189,"-")</f>
        <v>0.0380160784848072</v>
      </c>
      <c r="AW189" s="3" t="n">
        <f aca="false">IFERROR(DB189/DA189,"-")</f>
        <v>1209</v>
      </c>
      <c r="AX189" s="5" t="n">
        <f aca="false">IFERROR(DC189/BZ189,"-")</f>
        <v>0.25</v>
      </c>
      <c r="AY189" s="5" t="n">
        <f aca="false">IFERROR(DD189/CB189,"-")</f>
        <v>0.00896160659071137</v>
      </c>
      <c r="AZ189" s="3" t="n">
        <f aca="false">IFERROR(DD189/DC189,"-")</f>
        <v>427.5</v>
      </c>
      <c r="BA189" s="5" t="n">
        <f aca="false">IFERROR(DE189/BZ189,"-")</f>
        <v>0</v>
      </c>
      <c r="BB189" s="5" t="n">
        <f aca="false">IFERROR(DF189/CB189,"-")</f>
        <v>0</v>
      </c>
      <c r="BC189" s="3" t="str">
        <f aca="false">IFERROR(DF189/DE189,"-")</f>
        <v>-</v>
      </c>
      <c r="BD189" s="5" t="n">
        <f aca="false">IFERROR(DG189/BZ189,"-")</f>
        <v>0</v>
      </c>
      <c r="BE189" s="5" t="n">
        <f aca="false">IFERROR(DH189/CB189,"-")</f>
        <v>0</v>
      </c>
      <c r="BF189" s="3" t="str">
        <f aca="false">IFERROR(DH189/DG189,"-")</f>
        <v>-</v>
      </c>
      <c r="BG189" s="5" t="n">
        <f aca="false">IFERROR(DI189/BZ189,"-")</f>
        <v>0.875</v>
      </c>
      <c r="BH189" s="5" t="n">
        <f aca="false">IFERROR(DJ189/CB189,"-")</f>
        <v>0.0180804343496808</v>
      </c>
      <c r="BI189" s="3" t="n">
        <f aca="false">IFERROR(DJ189/DI189,"-")</f>
        <v>246.428571428571</v>
      </c>
      <c r="BJ189" s="5" t="n">
        <f aca="false">IFERROR(DK189/BZ189,"-")</f>
        <v>0.875</v>
      </c>
      <c r="BK189" s="5" t="n">
        <f aca="false">IFERROR(DL189/CB189,"-")</f>
        <v>0.00763046736612618</v>
      </c>
      <c r="BL189" s="3" t="n">
        <f aca="false">IFERROR(DL189/DK189,"-")</f>
        <v>104</v>
      </c>
      <c r="BM189" s="5" t="n">
        <f aca="false">IFERROR(DM189/BZ189,"-")</f>
        <v>0</v>
      </c>
      <c r="BN189" s="4" t="n">
        <f aca="false">IFERROR(DN189/CB189,"-")</f>
        <v>0</v>
      </c>
      <c r="BO189" s="3" t="str">
        <f aca="false">IFERROR(DN189/DM189,"-")</f>
        <v>-</v>
      </c>
      <c r="BP189" s="5" t="n">
        <f aca="false">IFERROR(DO189/BZ189,"-")</f>
        <v>0</v>
      </c>
      <c r="BQ189" s="3" t="str">
        <f aca="false">IFERROR(DP189/DO189,"-")</f>
        <v>-</v>
      </c>
      <c r="BR189" s="3" t="str">
        <f aca="false">IFERROR(DQ189/DO189,"-")</f>
        <v>-</v>
      </c>
      <c r="BS189" s="3" t="str">
        <f aca="false">IFERROR(DR189/DO189,"-")</f>
        <v>-</v>
      </c>
      <c r="BT189" s="5" t="n">
        <f aca="false">IFERROR(DS189/BZ189,"-")</f>
        <v>0.125</v>
      </c>
      <c r="BU189" s="5" t="n">
        <f aca="false">IFERROR(DT189/BZ189,"-")</f>
        <v>0.125</v>
      </c>
      <c r="BV189" s="5" t="n">
        <f aca="false">IFERROR(DT189/DS189,"-")</f>
        <v>1</v>
      </c>
      <c r="BW189" s="5" t="n">
        <f aca="false">IFERROR(DU189/BZ189,"-")</f>
        <v>0.125</v>
      </c>
      <c r="BX189" s="5" t="n">
        <f aca="false">IFERROR(DU189/DS189,"-")</f>
        <v>1</v>
      </c>
      <c r="BZ189" s="6" t="n">
        <v>8</v>
      </c>
      <c r="CA189" s="6" t="n">
        <v>37</v>
      </c>
      <c r="CB189" s="6" t="n">
        <v>95407</v>
      </c>
      <c r="CC189" s="6" t="n">
        <v>954070</v>
      </c>
      <c r="CD189" s="6" t="n">
        <v>0</v>
      </c>
      <c r="CE189" s="6" t="n">
        <v>0</v>
      </c>
      <c r="CF189" s="6" t="n">
        <v>2</v>
      </c>
      <c r="CG189" s="6" t="n">
        <v>1411</v>
      </c>
      <c r="CH189" s="6" t="n">
        <v>6</v>
      </c>
      <c r="CI189" s="6" t="n">
        <v>93996</v>
      </c>
      <c r="CJ189" s="6" t="n">
        <v>8</v>
      </c>
      <c r="CK189" s="6" t="n">
        <v>95407</v>
      </c>
      <c r="CL189" s="6" t="n">
        <v>153545</v>
      </c>
      <c r="CM189" s="6" t="n">
        <v>0</v>
      </c>
      <c r="CN189" s="6" t="n">
        <v>0</v>
      </c>
      <c r="CO189" s="6" t="n">
        <v>8</v>
      </c>
      <c r="CP189" s="6" t="n">
        <v>2679</v>
      </c>
      <c r="CQ189" s="6" t="n">
        <v>4</v>
      </c>
      <c r="CR189" s="6" t="n">
        <v>5560</v>
      </c>
      <c r="CS189" s="6" t="n">
        <v>1</v>
      </c>
      <c r="CT189" s="6" t="n">
        <v>820</v>
      </c>
      <c r="CU189" s="6" t="n">
        <v>1</v>
      </c>
      <c r="CV189" s="6" t="n">
        <v>2803</v>
      </c>
      <c r="CW189" s="6" t="n">
        <v>1</v>
      </c>
      <c r="CX189" s="6" t="n">
        <v>5664</v>
      </c>
      <c r="CY189" s="6" t="n">
        <v>2</v>
      </c>
      <c r="CZ189" s="6" t="n">
        <v>71694</v>
      </c>
      <c r="DA189" s="6" t="n">
        <v>3</v>
      </c>
      <c r="DB189" s="6" t="n">
        <v>3627</v>
      </c>
      <c r="DC189" s="6" t="n">
        <v>2</v>
      </c>
      <c r="DD189" s="6" t="n">
        <v>855</v>
      </c>
      <c r="DE189" s="6" t="n">
        <v>0</v>
      </c>
      <c r="DF189" s="6" t="n">
        <v>0</v>
      </c>
      <c r="DG189" s="6" t="n">
        <v>0</v>
      </c>
      <c r="DH189" s="6" t="n">
        <v>0</v>
      </c>
      <c r="DI189" s="6" t="n">
        <v>7</v>
      </c>
      <c r="DJ189" s="6" t="n">
        <v>1725</v>
      </c>
      <c r="DK189" s="6" t="n">
        <v>7</v>
      </c>
      <c r="DL189" s="6" t="n">
        <v>728</v>
      </c>
      <c r="DM189" s="6" t="n">
        <v>0</v>
      </c>
      <c r="DN189" s="6" t="n">
        <v>0</v>
      </c>
      <c r="DO189" s="6" t="n">
        <v>0</v>
      </c>
      <c r="DP189" s="6" t="n">
        <v>0</v>
      </c>
      <c r="DQ189" s="6" t="n">
        <v>0</v>
      </c>
      <c r="DR189" s="6" t="n">
        <v>0</v>
      </c>
      <c r="DS189" s="6" t="n">
        <v>1</v>
      </c>
      <c r="DT189" s="6" t="n">
        <v>1</v>
      </c>
      <c r="DU189" s="6" t="n">
        <v>1</v>
      </c>
    </row>
    <row r="190" customFormat="false" ht="13.5" hidden="false" customHeight="false" outlineLevel="0" collapsed="false">
      <c r="A190" s="7" t="s">
        <v>239</v>
      </c>
      <c r="B190" s="7" t="s">
        <v>214</v>
      </c>
      <c r="C190" s="7" t="s">
        <v>247</v>
      </c>
      <c r="D190" s="7" t="s">
        <v>216</v>
      </c>
      <c r="E190" s="7" t="s">
        <v>217</v>
      </c>
      <c r="F190" s="7" t="s">
        <v>218</v>
      </c>
      <c r="G190" s="4" t="n">
        <f aca="false">IFERROR(CA190/BZ190,"-")</f>
        <v>1.29278350515464</v>
      </c>
      <c r="H190" s="3" t="n">
        <f aca="false">IFERROR(CB190/BZ190,"-")</f>
        <v>1017.57319587629</v>
      </c>
      <c r="I190" s="3" t="n">
        <f aca="false">IFERROR(CB190/CA190,"-")</f>
        <v>787.118022328549</v>
      </c>
      <c r="J190" s="3" t="n">
        <f aca="false">IFERROR(CC190/BZ190,"-")</f>
        <v>10175.7319587629</v>
      </c>
      <c r="K190" s="3" t="n">
        <f aca="false">IFERROR(CC190/CA190,"-")</f>
        <v>7871.18022328549</v>
      </c>
      <c r="L190" s="5" t="n">
        <f aca="false">IFERROR(CD190/BZ190,"-")</f>
        <v>0</v>
      </c>
      <c r="M190" s="5" t="n">
        <f aca="false">IFERROR(CE190/CB190,"-")</f>
        <v>0</v>
      </c>
      <c r="N190" s="3" t="str">
        <f aca="false">IFERROR(CE190/CD190,"-")</f>
        <v>-</v>
      </c>
      <c r="O190" s="5" t="n">
        <f aca="false">IFERROR(CF190/BZ190,"-")</f>
        <v>0</v>
      </c>
      <c r="P190" s="5" t="n">
        <f aca="false">IFERROR(CG190/CB190,"-")</f>
        <v>0</v>
      </c>
      <c r="Q190" s="3" t="str">
        <f aca="false">IFERROR(CG190/CF190,"-")</f>
        <v>-</v>
      </c>
      <c r="R190" s="5" t="n">
        <f aca="false">IFERROR(CH190/BZ190,"-")</f>
        <v>0</v>
      </c>
      <c r="S190" s="5" t="n">
        <f aca="false">IFERROR(CI190/CB190,"-")</f>
        <v>0</v>
      </c>
      <c r="T190" s="3" t="str">
        <f aca="false">IFERROR(CI190/CH190,"-")</f>
        <v>-</v>
      </c>
      <c r="U190" s="5" t="n">
        <f aca="false">IFERROR(CJ190/BZ190,"-")</f>
        <v>0</v>
      </c>
      <c r="V190" s="5" t="n">
        <f aca="false">IFERROR(CK190/CB190,"-")</f>
        <v>0</v>
      </c>
      <c r="W190" s="3" t="str">
        <f aca="false">IFERROR(CK190/CJ190,"-")</f>
        <v>-</v>
      </c>
      <c r="X190" s="3" t="n">
        <f aca="false">IFERROR(CL190/BZ190,"-")</f>
        <v>3053.17525773196</v>
      </c>
      <c r="Y190" s="3" t="n">
        <f aca="false">IFERROR(CL190/CA190,"-")</f>
        <v>2361.70653907496</v>
      </c>
      <c r="Z190" s="5" t="n">
        <f aca="false">IFERROR(CM190/BZ190,"-")</f>
        <v>0.408247422680412</v>
      </c>
      <c r="AA190" s="5" t="n">
        <f aca="false">IFERROR(CN190/CB190,"-")</f>
        <v>0.11790737209816</v>
      </c>
      <c r="AB190" s="3" t="n">
        <f aca="false">IFERROR(CN190/CM190,"-")</f>
        <v>293.888888888889</v>
      </c>
      <c r="AC190" s="5" t="n">
        <f aca="false">IFERROR(CO190/BZ190,"-")</f>
        <v>0.65360824742268</v>
      </c>
      <c r="AD190" s="5" t="n">
        <f aca="false">IFERROR(CP190/CB190,"-")</f>
        <v>0.0871165072347186</v>
      </c>
      <c r="AE190" s="3" t="n">
        <f aca="false">IFERROR(CP190/CO190,"-")</f>
        <v>135.627760252366</v>
      </c>
      <c r="AF190" s="5" t="n">
        <f aca="false">IFERROR(CQ190/BZ190,"-")</f>
        <v>0.468041237113402</v>
      </c>
      <c r="AG190" s="5" t="n">
        <f aca="false">IFERROR(CR190/CB190,"-")</f>
        <v>0.0769913458947202</v>
      </c>
      <c r="AH190" s="3" t="n">
        <f aca="false">IFERROR(CR190/CQ190,"-")</f>
        <v>167.387665198238</v>
      </c>
      <c r="AI190" s="5" t="n">
        <f aca="false">IFERROR(CS190/BZ190,"-")</f>
        <v>0.0206185567010309</v>
      </c>
      <c r="AJ190" s="5" t="n">
        <f aca="false">IFERROR(CT190/CB190,"-")</f>
        <v>0.0363711519017351</v>
      </c>
      <c r="AK190" s="3" t="n">
        <f aca="false">IFERROR(CT190/CS190,"-")</f>
        <v>1795</v>
      </c>
      <c r="AL190" s="5" t="n">
        <f aca="false">IFERROR(CU190/BZ190,"-")</f>
        <v>0.276288659793814</v>
      </c>
      <c r="AM190" s="5" t="n">
        <f aca="false">IFERROR(CV190/CB190,"-")</f>
        <v>0.200705944809057</v>
      </c>
      <c r="AN190" s="3" t="n">
        <f aca="false">IFERROR(CV190/CU190,"-")</f>
        <v>739.201492537314</v>
      </c>
      <c r="AO190" s="5" t="n">
        <f aca="false">IFERROR(CW190/BZ190,"-")</f>
        <v>0.0494845360824742</v>
      </c>
      <c r="AP190" s="5" t="n">
        <f aca="false">IFERROR(CX190/CB190,"-")</f>
        <v>0.0255793549642063</v>
      </c>
      <c r="AQ190" s="3" t="n">
        <f aca="false">IFERROR(CX190/CW190,"-")</f>
        <v>526</v>
      </c>
      <c r="AR190" s="5" t="n">
        <f aca="false">IFERROR(CY190/BZ190,"-")</f>
        <v>0.152577319587629</v>
      </c>
      <c r="AS190" s="5" t="n">
        <f aca="false">IFERROR(CZ190/CB190,"-")</f>
        <v>0.0439290570044355</v>
      </c>
      <c r="AT190" s="3" t="n">
        <f aca="false">IFERROR(CZ190/CY190,"-")</f>
        <v>292.972972972973</v>
      </c>
      <c r="AU190" s="5" t="n">
        <f aca="false">IFERROR(DA190/BZ190,"-")</f>
        <v>0.395876288659794</v>
      </c>
      <c r="AV190" s="5" t="n">
        <f aca="false">IFERROR(DB190/CB190,"-")</f>
        <v>0.224368469149361</v>
      </c>
      <c r="AW190" s="3" t="n">
        <f aca="false">IFERROR(DB190/DA190,"-")</f>
        <v>576.723958333333</v>
      </c>
      <c r="AX190" s="5" t="n">
        <f aca="false">IFERROR(DC190/BZ190,"-")</f>
        <v>0.125773195876289</v>
      </c>
      <c r="AY190" s="5" t="n">
        <f aca="false">IFERROR(DD190/CB190,"-")</f>
        <v>0.115469795733937</v>
      </c>
      <c r="AZ190" s="3" t="n">
        <f aca="false">IFERROR(DD190/DC190,"-")</f>
        <v>934.213114754098</v>
      </c>
      <c r="BA190" s="5" t="n">
        <f aca="false">IFERROR(DE190/BZ190,"-")</f>
        <v>0</v>
      </c>
      <c r="BB190" s="5" t="n">
        <f aca="false">IFERROR(DF190/CB190,"-")</f>
        <v>0</v>
      </c>
      <c r="BC190" s="3" t="str">
        <f aca="false">IFERROR(DF190/DE190,"-")</f>
        <v>-</v>
      </c>
      <c r="BD190" s="5" t="n">
        <f aca="false">IFERROR(DG190/BZ190,"-")</f>
        <v>0</v>
      </c>
      <c r="BE190" s="5" t="n">
        <f aca="false">IFERROR(DH190/CB190,"-")</f>
        <v>0</v>
      </c>
      <c r="BF190" s="3" t="str">
        <f aca="false">IFERROR(DH190/DG190,"-")</f>
        <v>-</v>
      </c>
      <c r="BG190" s="5" t="n">
        <f aca="false">IFERROR(DI190/BZ190,"-")</f>
        <v>0.581443298969072</v>
      </c>
      <c r="BH190" s="5" t="n">
        <f aca="false">IFERROR(DJ190/CB190,"-")</f>
        <v>0.0715610012096701</v>
      </c>
      <c r="BI190" s="3" t="n">
        <f aca="false">IFERROR(DJ190/DI190,"-")</f>
        <v>125.237588652482</v>
      </c>
      <c r="BJ190" s="5" t="n">
        <f aca="false">IFERROR(DK190/BZ190,"-")</f>
        <v>0.534020618556701</v>
      </c>
      <c r="BK190" s="5" t="n">
        <f aca="false">IFERROR(DL190/CB190,"-")</f>
        <v>0.0498477274615368</v>
      </c>
      <c r="BL190" s="3" t="n">
        <f aca="false">IFERROR(DL190/DK190,"-")</f>
        <v>94.984555984556</v>
      </c>
      <c r="BM190" s="5" t="n">
        <f aca="false">IFERROR(DM190/BZ190,"-")</f>
        <v>0</v>
      </c>
      <c r="BN190" s="4" t="n">
        <f aca="false">IFERROR(DN190/CB190,"-")</f>
        <v>0</v>
      </c>
      <c r="BO190" s="3" t="str">
        <f aca="false">IFERROR(DN190/DM190,"-")</f>
        <v>-</v>
      </c>
      <c r="BP190" s="5" t="n">
        <f aca="false">IFERROR(DO190/BZ190,"-")</f>
        <v>0</v>
      </c>
      <c r="BQ190" s="3" t="str">
        <f aca="false">IFERROR(DP190/DO190,"-")</f>
        <v>-</v>
      </c>
      <c r="BR190" s="3" t="str">
        <f aca="false">IFERROR(DQ190/DO190,"-")</f>
        <v>-</v>
      </c>
      <c r="BS190" s="3" t="str">
        <f aca="false">IFERROR(DR190/DO190,"-")</f>
        <v>-</v>
      </c>
      <c r="BT190" s="5" t="n">
        <f aca="false">IFERROR(DS190/BZ190,"-")</f>
        <v>0</v>
      </c>
      <c r="BU190" s="5" t="n">
        <f aca="false">IFERROR(DT190/BZ190,"-")</f>
        <v>0</v>
      </c>
      <c r="BV190" s="5" t="str">
        <f aca="false">IFERROR(DT190/DS190,"-")</f>
        <v>-</v>
      </c>
      <c r="BW190" s="5" t="n">
        <f aca="false">IFERROR(DU190/BZ190,"-")</f>
        <v>0</v>
      </c>
      <c r="BX190" s="5" t="str">
        <f aca="false">IFERROR(DU190/DS190,"-")</f>
        <v>-</v>
      </c>
      <c r="BZ190" s="6" t="n">
        <v>485</v>
      </c>
      <c r="CA190" s="6" t="n">
        <v>627</v>
      </c>
      <c r="CB190" s="6" t="n">
        <v>493523</v>
      </c>
      <c r="CC190" s="6" t="n">
        <v>4935230</v>
      </c>
      <c r="CD190" s="6" t="n">
        <v>0</v>
      </c>
      <c r="CE190" s="6" t="n">
        <v>0</v>
      </c>
      <c r="CF190" s="6" t="n">
        <v>0</v>
      </c>
      <c r="CG190" s="6" t="n">
        <v>0</v>
      </c>
      <c r="CH190" s="6" t="n">
        <v>0</v>
      </c>
      <c r="CI190" s="6" t="n">
        <v>0</v>
      </c>
      <c r="CJ190" s="6" t="n">
        <v>0</v>
      </c>
      <c r="CK190" s="6" t="n">
        <v>0</v>
      </c>
      <c r="CL190" s="6" t="n">
        <v>1480790</v>
      </c>
      <c r="CM190" s="6" t="n">
        <v>198</v>
      </c>
      <c r="CN190" s="6" t="n">
        <v>58190</v>
      </c>
      <c r="CO190" s="6" t="n">
        <v>317</v>
      </c>
      <c r="CP190" s="6" t="n">
        <v>42994</v>
      </c>
      <c r="CQ190" s="6" t="n">
        <v>227</v>
      </c>
      <c r="CR190" s="6" t="n">
        <v>37997</v>
      </c>
      <c r="CS190" s="6" t="n">
        <v>10</v>
      </c>
      <c r="CT190" s="6" t="n">
        <v>17950</v>
      </c>
      <c r="CU190" s="6" t="n">
        <v>134</v>
      </c>
      <c r="CV190" s="6" t="n">
        <v>99053</v>
      </c>
      <c r="CW190" s="6" t="n">
        <v>24</v>
      </c>
      <c r="CX190" s="6" t="n">
        <v>12624</v>
      </c>
      <c r="CY190" s="6" t="n">
        <v>74</v>
      </c>
      <c r="CZ190" s="6" t="n">
        <v>21680</v>
      </c>
      <c r="DA190" s="6" t="n">
        <v>192</v>
      </c>
      <c r="DB190" s="6" t="n">
        <v>110731</v>
      </c>
      <c r="DC190" s="6" t="n">
        <v>61</v>
      </c>
      <c r="DD190" s="6" t="n">
        <v>56987</v>
      </c>
      <c r="DE190" s="6" t="n">
        <v>0</v>
      </c>
      <c r="DF190" s="6" t="n">
        <v>0</v>
      </c>
      <c r="DG190" s="6" t="n">
        <v>0</v>
      </c>
      <c r="DH190" s="6" t="n">
        <v>0</v>
      </c>
      <c r="DI190" s="6" t="n">
        <v>282</v>
      </c>
      <c r="DJ190" s="6" t="n">
        <v>35317</v>
      </c>
      <c r="DK190" s="6" t="n">
        <v>259</v>
      </c>
      <c r="DL190" s="6" t="n">
        <v>24601</v>
      </c>
      <c r="DM190" s="6" t="n">
        <v>0</v>
      </c>
      <c r="DN190" s="6" t="n">
        <v>0</v>
      </c>
      <c r="DO190" s="6" t="n">
        <v>0</v>
      </c>
      <c r="DP190" s="6" t="n">
        <v>0</v>
      </c>
      <c r="DQ190" s="6" t="n">
        <v>0</v>
      </c>
      <c r="DR190" s="6" t="n">
        <v>0</v>
      </c>
      <c r="DS190" s="6" t="n">
        <v>0</v>
      </c>
      <c r="DT190" s="6" t="n">
        <v>0</v>
      </c>
      <c r="DU190" s="6" t="n">
        <v>0</v>
      </c>
    </row>
    <row r="191" customFormat="false" ht="13.5" hidden="false" customHeight="false" outlineLevel="0" collapsed="false">
      <c r="A191" s="7" t="s">
        <v>239</v>
      </c>
      <c r="B191" s="7" t="s">
        <v>214</v>
      </c>
      <c r="C191" s="7" t="s">
        <v>247</v>
      </c>
      <c r="D191" s="7" t="s">
        <v>216</v>
      </c>
      <c r="E191" s="7" t="s">
        <v>219</v>
      </c>
      <c r="F191" s="7" t="s">
        <v>218</v>
      </c>
      <c r="G191" s="4" t="n">
        <f aca="false">IFERROR(CA191/BZ191,"-")</f>
        <v>2.176</v>
      </c>
      <c r="H191" s="3" t="n">
        <f aca="false">IFERROR(CB191/BZ191,"-")</f>
        <v>1262.904</v>
      </c>
      <c r="I191" s="3" t="n">
        <f aca="false">IFERROR(CB191/CA191,"-")</f>
        <v>580.378676470588</v>
      </c>
      <c r="J191" s="3" t="n">
        <f aca="false">IFERROR(CC191/BZ191,"-")</f>
        <v>12629.04</v>
      </c>
      <c r="K191" s="3" t="n">
        <f aca="false">IFERROR(CC191/CA191,"-")</f>
        <v>5803.78676470588</v>
      </c>
      <c r="L191" s="5" t="n">
        <f aca="false">IFERROR(CD191/BZ191,"-")</f>
        <v>0</v>
      </c>
      <c r="M191" s="5" t="n">
        <f aca="false">IFERROR(CE191/CB191,"-")</f>
        <v>0</v>
      </c>
      <c r="N191" s="3" t="str">
        <f aca="false">IFERROR(CE191/CD191,"-")</f>
        <v>-</v>
      </c>
      <c r="O191" s="5" t="n">
        <f aca="false">IFERROR(CF191/BZ191,"-")</f>
        <v>0</v>
      </c>
      <c r="P191" s="5" t="n">
        <f aca="false">IFERROR(CG191/CB191,"-")</f>
        <v>0</v>
      </c>
      <c r="Q191" s="3" t="str">
        <f aca="false">IFERROR(CG191/CF191,"-")</f>
        <v>-</v>
      </c>
      <c r="R191" s="5" t="n">
        <f aca="false">IFERROR(CH191/BZ191,"-")</f>
        <v>0</v>
      </c>
      <c r="S191" s="5" t="n">
        <f aca="false">IFERROR(CI191/CB191,"-")</f>
        <v>0</v>
      </c>
      <c r="T191" s="3" t="str">
        <f aca="false">IFERROR(CI191/CH191,"-")</f>
        <v>-</v>
      </c>
      <c r="U191" s="5" t="n">
        <f aca="false">IFERROR(CJ191/BZ191,"-")</f>
        <v>0</v>
      </c>
      <c r="V191" s="5" t="n">
        <f aca="false">IFERROR(CK191/CB191,"-")</f>
        <v>0</v>
      </c>
      <c r="W191" s="3" t="str">
        <f aca="false">IFERROR(CK191/CJ191,"-")</f>
        <v>-</v>
      </c>
      <c r="X191" s="3" t="n">
        <f aca="false">IFERROR(CL191/BZ191,"-")</f>
        <v>3789.28</v>
      </c>
      <c r="Y191" s="3" t="n">
        <f aca="false">IFERROR(CL191/CA191,"-")</f>
        <v>1741.39705882353</v>
      </c>
      <c r="Z191" s="5" t="n">
        <f aca="false">IFERROR(CM191/BZ191,"-")</f>
        <v>0.376</v>
      </c>
      <c r="AA191" s="5" t="n">
        <f aca="false">IFERROR(CN191/CB191,"-")</f>
        <v>0.0667540842375984</v>
      </c>
      <c r="AB191" s="3" t="n">
        <f aca="false">IFERROR(CN191/CM191,"-")</f>
        <v>224.212765957447</v>
      </c>
      <c r="AC191" s="5" t="n">
        <f aca="false">IFERROR(CO191/BZ191,"-")</f>
        <v>0.792</v>
      </c>
      <c r="AD191" s="5" t="n">
        <f aca="false">IFERROR(CP191/CB191,"-")</f>
        <v>0.0603751354022159</v>
      </c>
      <c r="AE191" s="3" t="n">
        <f aca="false">IFERROR(CP191/CO191,"-")</f>
        <v>96.2727272727273</v>
      </c>
      <c r="AF191" s="5" t="n">
        <f aca="false">IFERROR(CQ191/BZ191,"-")</f>
        <v>0.864</v>
      </c>
      <c r="AG191" s="5" t="n">
        <f aca="false">IFERROR(CR191/CB191,"-")</f>
        <v>0.123461482424634</v>
      </c>
      <c r="AH191" s="3" t="n">
        <f aca="false">IFERROR(CR191/CQ191,"-")</f>
        <v>180.462962962963</v>
      </c>
      <c r="AI191" s="5" t="n">
        <f aca="false">IFERROR(CS191/BZ191,"-")</f>
        <v>0</v>
      </c>
      <c r="AJ191" s="5" t="n">
        <f aca="false">IFERROR(CT191/CB191,"-")</f>
        <v>0</v>
      </c>
      <c r="AK191" s="3" t="str">
        <f aca="false">IFERROR(CT191/CS191,"-")</f>
        <v>-</v>
      </c>
      <c r="AL191" s="5" t="n">
        <f aca="false">IFERROR(CU191/BZ191,"-")</f>
        <v>0.232</v>
      </c>
      <c r="AM191" s="5" t="n">
        <f aca="false">IFERROR(CV191/CB191,"-")</f>
        <v>0.027694900008235</v>
      </c>
      <c r="AN191" s="3" t="n">
        <f aca="false">IFERROR(CV191/CU191,"-")</f>
        <v>150.758620689655</v>
      </c>
      <c r="AO191" s="5" t="n">
        <f aca="false">IFERROR(CW191/BZ191,"-")</f>
        <v>0</v>
      </c>
      <c r="AP191" s="5" t="n">
        <f aca="false">IFERROR(CX191/CB191,"-")</f>
        <v>0</v>
      </c>
      <c r="AQ191" s="3" t="str">
        <f aca="false">IFERROR(CX191/CW191,"-")</f>
        <v>-</v>
      </c>
      <c r="AR191" s="5" t="n">
        <f aca="false">IFERROR(CY191/BZ191,"-")</f>
        <v>0.864</v>
      </c>
      <c r="AS191" s="5" t="n">
        <f aca="false">IFERROR(CZ191/CB191,"-")</f>
        <v>0.249507484337685</v>
      </c>
      <c r="AT191" s="3" t="n">
        <f aca="false">IFERROR(CZ191/CY191,"-")</f>
        <v>364.703703703704</v>
      </c>
      <c r="AU191" s="5" t="n">
        <f aca="false">IFERROR(DA191/BZ191,"-")</f>
        <v>0.488</v>
      </c>
      <c r="AV191" s="5" t="n">
        <f aca="false">IFERROR(DB191/CB191,"-")</f>
        <v>0.082128174429727</v>
      </c>
      <c r="AW191" s="3" t="n">
        <f aca="false">IFERROR(DB191/DA191,"-")</f>
        <v>212.540983606557</v>
      </c>
      <c r="AX191" s="5" t="n">
        <f aca="false">IFERROR(DC191/BZ191,"-")</f>
        <v>0.216</v>
      </c>
      <c r="AY191" s="5" t="n">
        <f aca="false">IFERROR(DD191/CB191,"-")</f>
        <v>0.0510125868632929</v>
      </c>
      <c r="AZ191" s="3" t="n">
        <f aca="false">IFERROR(DD191/DC191,"-")</f>
        <v>298.259259259259</v>
      </c>
      <c r="BA191" s="5" t="n">
        <f aca="false">IFERROR(DE191/BZ191,"-")</f>
        <v>0.392</v>
      </c>
      <c r="BB191" s="5" t="n">
        <f aca="false">IFERROR(DF191/CB191,"-")</f>
        <v>0.33268086885464</v>
      </c>
      <c r="BC191" s="3" t="n">
        <f aca="false">IFERROR(DF191/DE191,"-")</f>
        <v>1071.79591836735</v>
      </c>
      <c r="BD191" s="5" t="n">
        <f aca="false">IFERROR(DG191/BZ191,"-")</f>
        <v>0</v>
      </c>
      <c r="BE191" s="5" t="n">
        <f aca="false">IFERROR(DH191/CB191,"-")</f>
        <v>0</v>
      </c>
      <c r="BF191" s="3" t="str">
        <f aca="false">IFERROR(DH191/DG191,"-")</f>
        <v>-</v>
      </c>
      <c r="BG191" s="5" t="n">
        <f aca="false">IFERROR(DI191/BZ191,"-")</f>
        <v>0.104</v>
      </c>
      <c r="BH191" s="5" t="n">
        <f aca="false">IFERROR(DJ191/CB191,"-")</f>
        <v>0.00638528344197184</v>
      </c>
      <c r="BI191" s="3" t="n">
        <f aca="false">IFERROR(DJ191/DI191,"-")</f>
        <v>77.5384615384615</v>
      </c>
      <c r="BJ191" s="5" t="n">
        <f aca="false">IFERROR(DK191/BZ191,"-")</f>
        <v>0</v>
      </c>
      <c r="BK191" s="5" t="n">
        <f aca="false">IFERROR(DL191/CB191,"-")</f>
        <v>0</v>
      </c>
      <c r="BL191" s="3" t="str">
        <f aca="false">IFERROR(DL191/DK191,"-")</f>
        <v>-</v>
      </c>
      <c r="BM191" s="5" t="n">
        <f aca="false">IFERROR(DM191/BZ191,"-")</f>
        <v>0</v>
      </c>
      <c r="BN191" s="4" t="n">
        <f aca="false">IFERROR(DN191/CB191,"-")</f>
        <v>0</v>
      </c>
      <c r="BO191" s="3" t="str">
        <f aca="false">IFERROR(DN191/DM191,"-")</f>
        <v>-</v>
      </c>
      <c r="BP191" s="5" t="n">
        <f aca="false">IFERROR(DO191/BZ191,"-")</f>
        <v>0</v>
      </c>
      <c r="BQ191" s="3" t="str">
        <f aca="false">IFERROR(DP191/DO191,"-")</f>
        <v>-</v>
      </c>
      <c r="BR191" s="3" t="str">
        <f aca="false">IFERROR(DQ191/DO191,"-")</f>
        <v>-</v>
      </c>
      <c r="BS191" s="3" t="str">
        <f aca="false">IFERROR(DR191/DO191,"-")</f>
        <v>-</v>
      </c>
      <c r="BT191" s="5" t="n">
        <f aca="false">IFERROR(DS191/BZ191,"-")</f>
        <v>0</v>
      </c>
      <c r="BU191" s="5" t="n">
        <f aca="false">IFERROR(DT191/BZ191,"-")</f>
        <v>0</v>
      </c>
      <c r="BV191" s="5" t="str">
        <f aca="false">IFERROR(DT191/DS191,"-")</f>
        <v>-</v>
      </c>
      <c r="BW191" s="5" t="n">
        <f aca="false">IFERROR(DU191/BZ191,"-")</f>
        <v>0</v>
      </c>
      <c r="BX191" s="5" t="str">
        <f aca="false">IFERROR(DU191/DS191,"-")</f>
        <v>-</v>
      </c>
      <c r="BZ191" s="6" t="n">
        <v>125</v>
      </c>
      <c r="CA191" s="6" t="n">
        <v>272</v>
      </c>
      <c r="CB191" s="6" t="n">
        <v>157863</v>
      </c>
      <c r="CC191" s="6" t="n">
        <v>1578630</v>
      </c>
      <c r="CD191" s="6" t="n">
        <v>0</v>
      </c>
      <c r="CE191" s="6" t="n">
        <v>0</v>
      </c>
      <c r="CF191" s="6" t="n">
        <v>0</v>
      </c>
      <c r="CG191" s="6" t="n">
        <v>0</v>
      </c>
      <c r="CH191" s="6" t="n">
        <v>0</v>
      </c>
      <c r="CI191" s="6" t="n">
        <v>0</v>
      </c>
      <c r="CJ191" s="6" t="n">
        <v>0</v>
      </c>
      <c r="CK191" s="6" t="n">
        <v>0</v>
      </c>
      <c r="CL191" s="6" t="n">
        <v>473660</v>
      </c>
      <c r="CM191" s="6" t="n">
        <v>47</v>
      </c>
      <c r="CN191" s="6" t="n">
        <v>10538</v>
      </c>
      <c r="CO191" s="6" t="n">
        <v>99</v>
      </c>
      <c r="CP191" s="6" t="n">
        <v>9531</v>
      </c>
      <c r="CQ191" s="6" t="n">
        <v>108</v>
      </c>
      <c r="CR191" s="6" t="n">
        <v>19490</v>
      </c>
      <c r="CS191" s="6" t="n">
        <v>0</v>
      </c>
      <c r="CT191" s="6" t="n">
        <v>0</v>
      </c>
      <c r="CU191" s="6" t="n">
        <v>29</v>
      </c>
      <c r="CV191" s="6" t="n">
        <v>4372</v>
      </c>
      <c r="CW191" s="6" t="n">
        <v>0</v>
      </c>
      <c r="CX191" s="6" t="n">
        <v>0</v>
      </c>
      <c r="CY191" s="6" t="n">
        <v>108</v>
      </c>
      <c r="CZ191" s="6" t="n">
        <v>39388</v>
      </c>
      <c r="DA191" s="6" t="n">
        <v>61</v>
      </c>
      <c r="DB191" s="6" t="n">
        <v>12965</v>
      </c>
      <c r="DC191" s="6" t="n">
        <v>27</v>
      </c>
      <c r="DD191" s="6" t="n">
        <v>8053</v>
      </c>
      <c r="DE191" s="6" t="n">
        <v>49</v>
      </c>
      <c r="DF191" s="6" t="n">
        <v>52518</v>
      </c>
      <c r="DG191" s="6" t="n">
        <v>0</v>
      </c>
      <c r="DH191" s="6" t="n">
        <v>0</v>
      </c>
      <c r="DI191" s="6" t="n">
        <v>13</v>
      </c>
      <c r="DJ191" s="6" t="n">
        <v>1008</v>
      </c>
      <c r="DK191" s="6" t="n">
        <v>0</v>
      </c>
      <c r="DL191" s="6" t="n">
        <v>0</v>
      </c>
      <c r="DM191" s="6" t="n">
        <v>0</v>
      </c>
      <c r="DN191" s="6" t="n">
        <v>0</v>
      </c>
      <c r="DO191" s="6" t="n">
        <v>0</v>
      </c>
      <c r="DP191" s="6" t="n">
        <v>0</v>
      </c>
      <c r="DQ191" s="6" t="n">
        <v>0</v>
      </c>
      <c r="DR191" s="6" t="n">
        <v>0</v>
      </c>
      <c r="DS191" s="6" t="n">
        <v>0</v>
      </c>
      <c r="DT191" s="6" t="n">
        <v>0</v>
      </c>
      <c r="DU191" s="6" t="n">
        <v>0</v>
      </c>
    </row>
    <row r="192" customFormat="false" ht="13.5" hidden="false" customHeight="false" outlineLevel="0" collapsed="false">
      <c r="A192" s="7" t="s">
        <v>239</v>
      </c>
      <c r="B192" s="7" t="s">
        <v>214</v>
      </c>
      <c r="C192" s="7" t="s">
        <v>247</v>
      </c>
      <c r="D192" s="7" t="s">
        <v>220</v>
      </c>
      <c r="E192" s="7" t="s">
        <v>217</v>
      </c>
      <c r="F192" s="7" t="s">
        <v>218</v>
      </c>
      <c r="G192" s="4" t="n">
        <f aca="false">IFERROR(CA192/BZ192,"-")</f>
        <v>1.39285714285714</v>
      </c>
      <c r="H192" s="3" t="n">
        <f aca="false">IFERROR(CB192/BZ192,"-")</f>
        <v>921.178571428571</v>
      </c>
      <c r="I192" s="3" t="n">
        <f aca="false">IFERROR(CB192/CA192,"-")</f>
        <v>661.358974358974</v>
      </c>
      <c r="J192" s="3" t="n">
        <f aca="false">IFERROR(CC192/BZ192,"-")</f>
        <v>9211.78571428571</v>
      </c>
      <c r="K192" s="3" t="n">
        <f aca="false">IFERROR(CC192/CA192,"-")</f>
        <v>6613.58974358974</v>
      </c>
      <c r="L192" s="5" t="n">
        <f aca="false">IFERROR(CD192/BZ192,"-")</f>
        <v>0</v>
      </c>
      <c r="M192" s="5" t="n">
        <f aca="false">IFERROR(CE192/CB192,"-")</f>
        <v>0</v>
      </c>
      <c r="N192" s="3" t="str">
        <f aca="false">IFERROR(CE192/CD192,"-")</f>
        <v>-</v>
      </c>
      <c r="O192" s="5" t="n">
        <f aca="false">IFERROR(CF192/BZ192,"-")</f>
        <v>0</v>
      </c>
      <c r="P192" s="5" t="n">
        <f aca="false">IFERROR(CG192/CB192,"-")</f>
        <v>0</v>
      </c>
      <c r="Q192" s="3" t="str">
        <f aca="false">IFERROR(CG192/CF192,"-")</f>
        <v>-</v>
      </c>
      <c r="R192" s="5" t="n">
        <f aca="false">IFERROR(CH192/BZ192,"-")</f>
        <v>0</v>
      </c>
      <c r="S192" s="5" t="n">
        <f aca="false">IFERROR(CI192/CB192,"-")</f>
        <v>0</v>
      </c>
      <c r="T192" s="3" t="str">
        <f aca="false">IFERROR(CI192/CH192,"-")</f>
        <v>-</v>
      </c>
      <c r="U192" s="5" t="n">
        <f aca="false">IFERROR(CJ192/BZ192,"-")</f>
        <v>0</v>
      </c>
      <c r="V192" s="5" t="n">
        <f aca="false">IFERROR(CK192/CB192,"-")</f>
        <v>0</v>
      </c>
      <c r="W192" s="3" t="str">
        <f aca="false">IFERROR(CK192/CJ192,"-")</f>
        <v>-</v>
      </c>
      <c r="X192" s="3" t="n">
        <f aca="false">IFERROR(CL192/BZ192,"-")</f>
        <v>2763.89285714286</v>
      </c>
      <c r="Y192" s="3" t="n">
        <f aca="false">IFERROR(CL192/CA192,"-")</f>
        <v>1984.33333333333</v>
      </c>
      <c r="Z192" s="5" t="n">
        <f aca="false">IFERROR(CM192/BZ192,"-")</f>
        <v>0.446428571428571</v>
      </c>
      <c r="AA192" s="5" t="n">
        <f aca="false">IFERROR(CN192/CB192,"-")</f>
        <v>0.135695731399992</v>
      </c>
      <c r="AB192" s="3" t="n">
        <f aca="false">IFERROR(CN192/CM192,"-")</f>
        <v>280</v>
      </c>
      <c r="AC192" s="5" t="n">
        <f aca="false">IFERROR(CO192/BZ192,"-")</f>
        <v>0.767857142857143</v>
      </c>
      <c r="AD192" s="5" t="n">
        <f aca="false">IFERROR(CP192/CB192,"-")</f>
        <v>0.104485713177994</v>
      </c>
      <c r="AE192" s="3" t="n">
        <f aca="false">IFERROR(CP192/CO192,"-")</f>
        <v>125.348837209302</v>
      </c>
      <c r="AF192" s="5" t="n">
        <f aca="false">IFERROR(CQ192/BZ192,"-")</f>
        <v>0.428571428571429</v>
      </c>
      <c r="AG192" s="5" t="n">
        <f aca="false">IFERROR(CR192/CB192,"-")</f>
        <v>0.0599775132787966</v>
      </c>
      <c r="AH192" s="3" t="n">
        <f aca="false">IFERROR(CR192/CQ192,"-")</f>
        <v>128.916666666667</v>
      </c>
      <c r="AI192" s="5" t="n">
        <f aca="false">IFERROR(CS192/BZ192,"-")</f>
        <v>0</v>
      </c>
      <c r="AJ192" s="5" t="n">
        <f aca="false">IFERROR(CT192/CB192,"-")</f>
        <v>0</v>
      </c>
      <c r="AK192" s="3" t="str">
        <f aca="false">IFERROR(CT192/CS192,"-")</f>
        <v>-</v>
      </c>
      <c r="AL192" s="5" t="n">
        <f aca="false">IFERROR(CU192/BZ192,"-")</f>
        <v>0.375</v>
      </c>
      <c r="AM192" s="5" t="n">
        <f aca="false">IFERROR(CV192/CB192,"-")</f>
        <v>0.164637692397162</v>
      </c>
      <c r="AN192" s="3" t="n">
        <f aca="false">IFERROR(CV192/CU192,"-")</f>
        <v>404.428571428571</v>
      </c>
      <c r="AO192" s="5" t="n">
        <f aca="false">IFERROR(CW192/BZ192,"-")</f>
        <v>0.0535714285714286</v>
      </c>
      <c r="AP192" s="5" t="n">
        <f aca="false">IFERROR(CX192/CB192,"-")</f>
        <v>0.00345054859845695</v>
      </c>
      <c r="AQ192" s="3" t="n">
        <f aca="false">IFERROR(CX192/CW192,"-")</f>
        <v>59.3333333333333</v>
      </c>
      <c r="AR192" s="5" t="n">
        <f aca="false">IFERROR(CY192/BZ192,"-")</f>
        <v>0.107142857142857</v>
      </c>
      <c r="AS192" s="5" t="n">
        <f aca="false">IFERROR(CZ192/CB192,"-")</f>
        <v>0.0189198619780561</v>
      </c>
      <c r="AT192" s="3" t="n">
        <f aca="false">IFERROR(CZ192/CY192,"-")</f>
        <v>162.666666666667</v>
      </c>
      <c r="AU192" s="5" t="n">
        <f aca="false">IFERROR(DA192/BZ192,"-")</f>
        <v>0.464285714285714</v>
      </c>
      <c r="AV192" s="5" t="n">
        <f aca="false">IFERROR(DB192/CB192,"-")</f>
        <v>0.218528282867445</v>
      </c>
      <c r="AW192" s="3" t="n">
        <f aca="false">IFERROR(DB192/DA192,"-")</f>
        <v>433.576923076923</v>
      </c>
      <c r="AX192" s="5" t="n">
        <f aca="false">IFERROR(DC192/BZ192,"-")</f>
        <v>0.107142857142857</v>
      </c>
      <c r="AY192" s="5" t="n">
        <f aca="false">IFERROR(DD192/CB192,"-")</f>
        <v>0.202962043965417</v>
      </c>
      <c r="AZ192" s="3" t="n">
        <f aca="false">IFERROR(DD192/DC192,"-")</f>
        <v>1745</v>
      </c>
      <c r="BA192" s="5" t="n">
        <f aca="false">IFERROR(DE192/BZ192,"-")</f>
        <v>0</v>
      </c>
      <c r="BB192" s="5" t="n">
        <f aca="false">IFERROR(DF192/CB192,"-")</f>
        <v>0</v>
      </c>
      <c r="BC192" s="3" t="str">
        <f aca="false">IFERROR(DF192/DE192,"-")</f>
        <v>-</v>
      </c>
      <c r="BD192" s="5" t="n">
        <f aca="false">IFERROR(DG192/BZ192,"-")</f>
        <v>0</v>
      </c>
      <c r="BE192" s="5" t="n">
        <f aca="false">IFERROR(DH192/CB192,"-")</f>
        <v>0</v>
      </c>
      <c r="BF192" s="3" t="str">
        <f aca="false">IFERROR(DH192/DG192,"-")</f>
        <v>-</v>
      </c>
      <c r="BG192" s="5" t="n">
        <f aca="false">IFERROR(DI192/BZ192,"-")</f>
        <v>0.5</v>
      </c>
      <c r="BH192" s="5" t="n">
        <f aca="false">IFERROR(DJ192/CB192,"-")</f>
        <v>0.0913426123366805</v>
      </c>
      <c r="BI192" s="3" t="n">
        <f aca="false">IFERROR(DJ192/DI192,"-")</f>
        <v>168.285714285714</v>
      </c>
      <c r="BJ192" s="5" t="n">
        <f aca="false">IFERROR(DK192/BZ192,"-")</f>
        <v>0.446428571428571</v>
      </c>
      <c r="BK192" s="5" t="n">
        <f aca="false">IFERROR(DL192/CB192,"-")</f>
        <v>0.0512542162602256</v>
      </c>
      <c r="BL192" s="3" t="n">
        <f aca="false">IFERROR(DL192/DK192,"-")</f>
        <v>105.76</v>
      </c>
      <c r="BM192" s="5" t="n">
        <f aca="false">IFERROR(DM192/BZ192,"-")</f>
        <v>0</v>
      </c>
      <c r="BN192" s="4" t="n">
        <f aca="false">IFERROR(DN192/CB192,"-")</f>
        <v>0</v>
      </c>
      <c r="BO192" s="3" t="str">
        <f aca="false">IFERROR(DN192/DM192,"-")</f>
        <v>-</v>
      </c>
      <c r="BP192" s="5" t="n">
        <f aca="false">IFERROR(DO192/BZ192,"-")</f>
        <v>0</v>
      </c>
      <c r="BQ192" s="3" t="str">
        <f aca="false">IFERROR(DP192/DO192,"-")</f>
        <v>-</v>
      </c>
      <c r="BR192" s="3" t="str">
        <f aca="false">IFERROR(DQ192/DO192,"-")</f>
        <v>-</v>
      </c>
      <c r="BS192" s="3" t="str">
        <f aca="false">IFERROR(DR192/DO192,"-")</f>
        <v>-</v>
      </c>
      <c r="BT192" s="5" t="n">
        <f aca="false">IFERROR(DS192/BZ192,"-")</f>
        <v>0</v>
      </c>
      <c r="BU192" s="5" t="n">
        <f aca="false">IFERROR(DT192/BZ192,"-")</f>
        <v>0</v>
      </c>
      <c r="BV192" s="5" t="str">
        <f aca="false">IFERROR(DT192/DS192,"-")</f>
        <v>-</v>
      </c>
      <c r="BW192" s="5" t="n">
        <f aca="false">IFERROR(DU192/BZ192,"-")</f>
        <v>0</v>
      </c>
      <c r="BX192" s="5" t="str">
        <f aca="false">IFERROR(DU192/DS192,"-")</f>
        <v>-</v>
      </c>
      <c r="BZ192" s="6" t="n">
        <v>56</v>
      </c>
      <c r="CA192" s="6" t="n">
        <v>78</v>
      </c>
      <c r="CB192" s="6" t="n">
        <v>51586</v>
      </c>
      <c r="CC192" s="6" t="n">
        <v>515860</v>
      </c>
      <c r="CD192" s="6" t="n">
        <v>0</v>
      </c>
      <c r="CE192" s="6" t="n">
        <v>0</v>
      </c>
      <c r="CF192" s="6" t="n">
        <v>0</v>
      </c>
      <c r="CG192" s="6" t="n">
        <v>0</v>
      </c>
      <c r="CH192" s="6" t="n">
        <v>0</v>
      </c>
      <c r="CI192" s="6" t="n">
        <v>0</v>
      </c>
      <c r="CJ192" s="6" t="n">
        <v>0</v>
      </c>
      <c r="CK192" s="6" t="n">
        <v>0</v>
      </c>
      <c r="CL192" s="6" t="n">
        <v>154778</v>
      </c>
      <c r="CM192" s="6" t="n">
        <v>25</v>
      </c>
      <c r="CN192" s="6" t="n">
        <v>7000</v>
      </c>
      <c r="CO192" s="6" t="n">
        <v>43</v>
      </c>
      <c r="CP192" s="6" t="n">
        <v>5390</v>
      </c>
      <c r="CQ192" s="6" t="n">
        <v>24</v>
      </c>
      <c r="CR192" s="6" t="n">
        <v>3094</v>
      </c>
      <c r="CS192" s="6" t="n">
        <v>0</v>
      </c>
      <c r="CT192" s="6" t="n">
        <v>0</v>
      </c>
      <c r="CU192" s="6" t="n">
        <v>21</v>
      </c>
      <c r="CV192" s="6" t="n">
        <v>8493</v>
      </c>
      <c r="CW192" s="6" t="n">
        <v>3</v>
      </c>
      <c r="CX192" s="6" t="n">
        <v>178</v>
      </c>
      <c r="CY192" s="6" t="n">
        <v>6</v>
      </c>
      <c r="CZ192" s="6" t="n">
        <v>976</v>
      </c>
      <c r="DA192" s="6" t="n">
        <v>26</v>
      </c>
      <c r="DB192" s="6" t="n">
        <v>11273</v>
      </c>
      <c r="DC192" s="6" t="n">
        <v>6</v>
      </c>
      <c r="DD192" s="6" t="n">
        <v>10470</v>
      </c>
      <c r="DE192" s="6" t="n">
        <v>0</v>
      </c>
      <c r="DF192" s="6" t="n">
        <v>0</v>
      </c>
      <c r="DG192" s="6" t="n">
        <v>0</v>
      </c>
      <c r="DH192" s="6" t="n">
        <v>0</v>
      </c>
      <c r="DI192" s="6" t="n">
        <v>28</v>
      </c>
      <c r="DJ192" s="6" t="n">
        <v>4712</v>
      </c>
      <c r="DK192" s="6" t="n">
        <v>25</v>
      </c>
      <c r="DL192" s="6" t="n">
        <v>2644</v>
      </c>
      <c r="DM192" s="6" t="n">
        <v>0</v>
      </c>
      <c r="DN192" s="6" t="n">
        <v>0</v>
      </c>
      <c r="DO192" s="6" t="n">
        <v>0</v>
      </c>
      <c r="DP192" s="6" t="n">
        <v>0</v>
      </c>
      <c r="DQ192" s="6" t="n">
        <v>0</v>
      </c>
      <c r="DR192" s="6" t="n">
        <v>0</v>
      </c>
      <c r="DS192" s="6" t="n">
        <v>0</v>
      </c>
      <c r="DT192" s="6" t="n">
        <v>0</v>
      </c>
      <c r="DU192" s="6" t="n">
        <v>0</v>
      </c>
    </row>
    <row r="193" customFormat="false" ht="13.5" hidden="false" customHeight="false" outlineLevel="0" collapsed="false">
      <c r="A193" s="7" t="s">
        <v>239</v>
      </c>
      <c r="B193" s="7" t="s">
        <v>214</v>
      </c>
      <c r="C193" s="7" t="s">
        <v>247</v>
      </c>
      <c r="D193" s="7" t="s">
        <v>220</v>
      </c>
      <c r="E193" s="7" t="s">
        <v>219</v>
      </c>
      <c r="F193" s="7" t="s">
        <v>218</v>
      </c>
      <c r="G193" s="4" t="n">
        <f aca="false">IFERROR(CA193/BZ193,"-")</f>
        <v>1.25</v>
      </c>
      <c r="H193" s="3" t="n">
        <f aca="false">IFERROR(CB193/BZ193,"-")</f>
        <v>838</v>
      </c>
      <c r="I193" s="3" t="n">
        <f aca="false">IFERROR(CB193/CA193,"-")</f>
        <v>670.4</v>
      </c>
      <c r="J193" s="3" t="n">
        <f aca="false">IFERROR(CC193/BZ193,"-")</f>
        <v>8380</v>
      </c>
      <c r="K193" s="3" t="n">
        <f aca="false">IFERROR(CC193/CA193,"-")</f>
        <v>6704</v>
      </c>
      <c r="L193" s="5" t="n">
        <f aca="false">IFERROR(CD193/BZ193,"-")</f>
        <v>0</v>
      </c>
      <c r="M193" s="5" t="n">
        <f aca="false">IFERROR(CE193/CB193,"-")</f>
        <v>0</v>
      </c>
      <c r="N193" s="3" t="str">
        <f aca="false">IFERROR(CE193/CD193,"-")</f>
        <v>-</v>
      </c>
      <c r="O193" s="5" t="n">
        <f aca="false">IFERROR(CF193/BZ193,"-")</f>
        <v>0</v>
      </c>
      <c r="P193" s="5" t="n">
        <f aca="false">IFERROR(CG193/CB193,"-")</f>
        <v>0</v>
      </c>
      <c r="Q193" s="3" t="str">
        <f aca="false">IFERROR(CG193/CF193,"-")</f>
        <v>-</v>
      </c>
      <c r="R193" s="5" t="n">
        <f aca="false">IFERROR(CH193/BZ193,"-")</f>
        <v>0</v>
      </c>
      <c r="S193" s="5" t="n">
        <f aca="false">IFERROR(CI193/CB193,"-")</f>
        <v>0</v>
      </c>
      <c r="T193" s="3" t="str">
        <f aca="false">IFERROR(CI193/CH193,"-")</f>
        <v>-</v>
      </c>
      <c r="U193" s="5" t="n">
        <f aca="false">IFERROR(CJ193/BZ193,"-")</f>
        <v>0</v>
      </c>
      <c r="V193" s="5" t="n">
        <f aca="false">IFERROR(CK193/CB193,"-")</f>
        <v>0</v>
      </c>
      <c r="W193" s="3" t="str">
        <f aca="false">IFERROR(CK193/CJ193,"-")</f>
        <v>-</v>
      </c>
      <c r="X193" s="3" t="n">
        <f aca="false">IFERROR(CL193/BZ193,"-")</f>
        <v>2516.66666666667</v>
      </c>
      <c r="Y193" s="3" t="n">
        <f aca="false">IFERROR(CL193/CA193,"-")</f>
        <v>2013.33333333333</v>
      </c>
      <c r="Z193" s="5" t="n">
        <f aca="false">IFERROR(CM193/BZ193,"-")</f>
        <v>0.416666666666667</v>
      </c>
      <c r="AA193" s="5" t="n">
        <f aca="false">IFERROR(CN193/CB193,"-")</f>
        <v>0.108392999204455</v>
      </c>
      <c r="AB193" s="3" t="n">
        <f aca="false">IFERROR(CN193/CM193,"-")</f>
        <v>218</v>
      </c>
      <c r="AC193" s="5" t="n">
        <f aca="false">IFERROR(CO193/BZ193,"-")</f>
        <v>0.583333333333333</v>
      </c>
      <c r="AD193" s="5" t="n">
        <f aca="false">IFERROR(CP193/CB193,"-")</f>
        <v>0.0419649960222753</v>
      </c>
      <c r="AE193" s="3" t="n">
        <f aca="false">IFERROR(CP193/CO193,"-")</f>
        <v>60.2857142857143</v>
      </c>
      <c r="AF193" s="5" t="n">
        <f aca="false">IFERROR(CQ193/BZ193,"-")</f>
        <v>0.916666666666667</v>
      </c>
      <c r="AG193" s="5" t="n">
        <f aca="false">IFERROR(CR193/CB193,"-")</f>
        <v>0.187947494033413</v>
      </c>
      <c r="AH193" s="3" t="n">
        <f aca="false">IFERROR(CR193/CQ193,"-")</f>
        <v>171.818181818182</v>
      </c>
      <c r="AI193" s="5" t="n">
        <f aca="false">IFERROR(CS193/BZ193,"-")</f>
        <v>0</v>
      </c>
      <c r="AJ193" s="5" t="n">
        <f aca="false">IFERROR(CT193/CB193,"-")</f>
        <v>0</v>
      </c>
      <c r="AK193" s="3" t="str">
        <f aca="false">IFERROR(CT193/CS193,"-")</f>
        <v>-</v>
      </c>
      <c r="AL193" s="5" t="n">
        <f aca="false">IFERROR(CU193/BZ193,"-")</f>
        <v>0.0833333333333333</v>
      </c>
      <c r="AM193" s="5" t="n">
        <f aca="false">IFERROR(CV193/CB193,"-")</f>
        <v>0.00626491646778043</v>
      </c>
      <c r="AN193" s="3" t="n">
        <f aca="false">IFERROR(CV193/CU193,"-")</f>
        <v>63</v>
      </c>
      <c r="AO193" s="5" t="n">
        <f aca="false">IFERROR(CW193/BZ193,"-")</f>
        <v>0</v>
      </c>
      <c r="AP193" s="5" t="n">
        <f aca="false">IFERROR(CX193/CB193,"-")</f>
        <v>0</v>
      </c>
      <c r="AQ193" s="3" t="str">
        <f aca="false">IFERROR(CX193/CW193,"-")</f>
        <v>-</v>
      </c>
      <c r="AR193" s="5" t="n">
        <f aca="false">IFERROR(CY193/BZ193,"-")</f>
        <v>1</v>
      </c>
      <c r="AS193" s="5" t="n">
        <f aca="false">IFERROR(CZ193/CB193,"-")</f>
        <v>0.200178997613365</v>
      </c>
      <c r="AT193" s="3" t="n">
        <f aca="false">IFERROR(CZ193/CY193,"-")</f>
        <v>167.75</v>
      </c>
      <c r="AU193" s="5" t="n">
        <f aca="false">IFERROR(DA193/BZ193,"-")</f>
        <v>0.416666666666667</v>
      </c>
      <c r="AV193" s="5" t="n">
        <f aca="false">IFERROR(DB193/CB193,"-")</f>
        <v>0.119331742243437</v>
      </c>
      <c r="AW193" s="3" t="n">
        <f aca="false">IFERROR(DB193/DA193,"-")</f>
        <v>240</v>
      </c>
      <c r="AX193" s="5" t="n">
        <f aca="false">IFERROR(DC193/BZ193,"-")</f>
        <v>0</v>
      </c>
      <c r="AY193" s="5" t="n">
        <f aca="false">IFERROR(DD193/CB193,"-")</f>
        <v>0</v>
      </c>
      <c r="AZ193" s="3" t="str">
        <f aca="false">IFERROR(DD193/DC193,"-")</f>
        <v>-</v>
      </c>
      <c r="BA193" s="5" t="n">
        <f aca="false">IFERROR(DE193/BZ193,"-")</f>
        <v>0.25</v>
      </c>
      <c r="BB193" s="5" t="n">
        <f aca="false">IFERROR(DF193/CB193,"-")</f>
        <v>0.335918854415274</v>
      </c>
      <c r="BC193" s="3" t="n">
        <f aca="false">IFERROR(DF193/DE193,"-")</f>
        <v>1126</v>
      </c>
      <c r="BD193" s="5" t="n">
        <f aca="false">IFERROR(DG193/BZ193,"-")</f>
        <v>0</v>
      </c>
      <c r="BE193" s="5" t="n">
        <f aca="false">IFERROR(DH193/CB193,"-")</f>
        <v>0</v>
      </c>
      <c r="BF193" s="3" t="str">
        <f aca="false">IFERROR(DH193/DG193,"-")</f>
        <v>-</v>
      </c>
      <c r="BG193" s="5" t="n">
        <f aca="false">IFERROR(DI193/BZ193,"-")</f>
        <v>0</v>
      </c>
      <c r="BH193" s="5" t="n">
        <f aca="false">IFERROR(DJ193/CB193,"-")</f>
        <v>0</v>
      </c>
      <c r="BI193" s="3" t="str">
        <f aca="false">IFERROR(DJ193/DI193,"-")</f>
        <v>-</v>
      </c>
      <c r="BJ193" s="5" t="n">
        <f aca="false">IFERROR(DK193/BZ193,"-")</f>
        <v>0</v>
      </c>
      <c r="BK193" s="5" t="n">
        <f aca="false">IFERROR(DL193/CB193,"-")</f>
        <v>0</v>
      </c>
      <c r="BL193" s="3" t="str">
        <f aca="false">IFERROR(DL193/DK193,"-")</f>
        <v>-</v>
      </c>
      <c r="BM193" s="5" t="n">
        <f aca="false">IFERROR(DM193/BZ193,"-")</f>
        <v>0</v>
      </c>
      <c r="BN193" s="4" t="n">
        <f aca="false">IFERROR(DN193/CB193,"-")</f>
        <v>0</v>
      </c>
      <c r="BO193" s="3" t="str">
        <f aca="false">IFERROR(DN193/DM193,"-")</f>
        <v>-</v>
      </c>
      <c r="BP193" s="5" t="n">
        <f aca="false">IFERROR(DO193/BZ193,"-")</f>
        <v>0</v>
      </c>
      <c r="BQ193" s="3" t="str">
        <f aca="false">IFERROR(DP193/DO193,"-")</f>
        <v>-</v>
      </c>
      <c r="BR193" s="3" t="str">
        <f aca="false">IFERROR(DQ193/DO193,"-")</f>
        <v>-</v>
      </c>
      <c r="BS193" s="3" t="str">
        <f aca="false">IFERROR(DR193/DO193,"-")</f>
        <v>-</v>
      </c>
      <c r="BT193" s="5" t="n">
        <f aca="false">IFERROR(DS193/BZ193,"-")</f>
        <v>0</v>
      </c>
      <c r="BU193" s="5" t="n">
        <f aca="false">IFERROR(DT193/BZ193,"-")</f>
        <v>0</v>
      </c>
      <c r="BV193" s="5" t="str">
        <f aca="false">IFERROR(DT193/DS193,"-")</f>
        <v>-</v>
      </c>
      <c r="BW193" s="5" t="n">
        <f aca="false">IFERROR(DU193/BZ193,"-")</f>
        <v>0</v>
      </c>
      <c r="BX193" s="5" t="str">
        <f aca="false">IFERROR(DU193/DS193,"-")</f>
        <v>-</v>
      </c>
      <c r="BZ193" s="6" t="n">
        <v>12</v>
      </c>
      <c r="CA193" s="6" t="n">
        <v>15</v>
      </c>
      <c r="CB193" s="6" t="n">
        <v>10056</v>
      </c>
      <c r="CC193" s="6" t="n">
        <v>100560</v>
      </c>
      <c r="CD193" s="6" t="n">
        <v>0</v>
      </c>
      <c r="CE193" s="6" t="n">
        <v>0</v>
      </c>
      <c r="CF193" s="6" t="n">
        <v>0</v>
      </c>
      <c r="CG193" s="6" t="n">
        <v>0</v>
      </c>
      <c r="CH193" s="6" t="n">
        <v>0</v>
      </c>
      <c r="CI193" s="6" t="n">
        <v>0</v>
      </c>
      <c r="CJ193" s="6" t="n">
        <v>0</v>
      </c>
      <c r="CK193" s="6" t="n">
        <v>0</v>
      </c>
      <c r="CL193" s="6" t="n">
        <v>30200</v>
      </c>
      <c r="CM193" s="6" t="n">
        <v>5</v>
      </c>
      <c r="CN193" s="6" t="n">
        <v>1090</v>
      </c>
      <c r="CO193" s="6" t="n">
        <v>7</v>
      </c>
      <c r="CP193" s="6" t="n">
        <v>422</v>
      </c>
      <c r="CQ193" s="6" t="n">
        <v>11</v>
      </c>
      <c r="CR193" s="6" t="n">
        <v>1890</v>
      </c>
      <c r="CS193" s="6" t="n">
        <v>0</v>
      </c>
      <c r="CT193" s="6" t="n">
        <v>0</v>
      </c>
      <c r="CU193" s="6" t="n">
        <v>1</v>
      </c>
      <c r="CV193" s="6" t="n">
        <v>63</v>
      </c>
      <c r="CW193" s="6" t="n">
        <v>0</v>
      </c>
      <c r="CX193" s="6" t="n">
        <v>0</v>
      </c>
      <c r="CY193" s="6" t="n">
        <v>12</v>
      </c>
      <c r="CZ193" s="6" t="n">
        <v>2013</v>
      </c>
      <c r="DA193" s="6" t="n">
        <v>5</v>
      </c>
      <c r="DB193" s="6" t="n">
        <v>1200</v>
      </c>
      <c r="DC193" s="6" t="n">
        <v>0</v>
      </c>
      <c r="DD193" s="6" t="n">
        <v>0</v>
      </c>
      <c r="DE193" s="6" t="n">
        <v>3</v>
      </c>
      <c r="DF193" s="6" t="n">
        <v>3378</v>
      </c>
      <c r="DG193" s="6" t="n">
        <v>0</v>
      </c>
      <c r="DH193" s="6" t="n">
        <v>0</v>
      </c>
      <c r="DI193" s="6" t="n">
        <v>0</v>
      </c>
      <c r="DJ193" s="6" t="n">
        <v>0</v>
      </c>
      <c r="DK193" s="6" t="n">
        <v>0</v>
      </c>
      <c r="DL193" s="6" t="n">
        <v>0</v>
      </c>
      <c r="DM193" s="6" t="n">
        <v>0</v>
      </c>
      <c r="DN193" s="6" t="n">
        <v>0</v>
      </c>
      <c r="DO193" s="6" t="n">
        <v>0</v>
      </c>
      <c r="DP193" s="6" t="n">
        <v>0</v>
      </c>
      <c r="DQ193" s="6" t="n">
        <v>0</v>
      </c>
      <c r="DR193" s="6" t="n">
        <v>0</v>
      </c>
      <c r="DS193" s="6" t="n">
        <v>0</v>
      </c>
      <c r="DT193" s="6" t="n">
        <v>0</v>
      </c>
      <c r="DU193" s="6" t="n">
        <v>0</v>
      </c>
    </row>
    <row r="194" customFormat="false" ht="13.5" hidden="false" customHeight="false" outlineLevel="0" collapsed="false">
      <c r="A194" s="7" t="s">
        <v>239</v>
      </c>
      <c r="B194" s="7" t="s">
        <v>222</v>
      </c>
      <c r="C194" s="7" t="s">
        <v>247</v>
      </c>
      <c r="D194" s="7" t="s">
        <v>216</v>
      </c>
      <c r="E194" s="7" t="s">
        <v>221</v>
      </c>
      <c r="F194" s="7" t="s">
        <v>218</v>
      </c>
      <c r="G194" s="4" t="n">
        <f aca="false">IFERROR(CA194/BZ194,"-")</f>
        <v>8.33333333333333</v>
      </c>
      <c r="H194" s="3" t="n">
        <f aca="false">IFERROR(CB194/BZ194,"-")</f>
        <v>21963.3333333333</v>
      </c>
      <c r="I194" s="3" t="n">
        <f aca="false">IFERROR(CB194/CA194,"-")</f>
        <v>2635.6</v>
      </c>
      <c r="J194" s="3" t="n">
        <f aca="false">IFERROR(CC194/BZ194,"-")</f>
        <v>219633.333333333</v>
      </c>
      <c r="K194" s="3" t="n">
        <f aca="false">IFERROR(CC194/CA194,"-")</f>
        <v>26356</v>
      </c>
      <c r="L194" s="5" t="n">
        <f aca="false">IFERROR(CD194/BZ194,"-")</f>
        <v>0</v>
      </c>
      <c r="M194" s="5" t="n">
        <f aca="false">IFERROR(CE194/CB194,"-")</f>
        <v>0</v>
      </c>
      <c r="N194" s="3" t="str">
        <f aca="false">IFERROR(CE194/CD194,"-")</f>
        <v>-</v>
      </c>
      <c r="O194" s="5" t="n">
        <f aca="false">IFERROR(CF194/BZ194,"-")</f>
        <v>0</v>
      </c>
      <c r="P194" s="5" t="n">
        <f aca="false">IFERROR(CG194/CB194,"-")</f>
        <v>0</v>
      </c>
      <c r="Q194" s="3" t="str">
        <f aca="false">IFERROR(CG194/CF194,"-")</f>
        <v>-</v>
      </c>
      <c r="R194" s="5" t="n">
        <f aca="false">IFERROR(CH194/BZ194,"-")</f>
        <v>0</v>
      </c>
      <c r="S194" s="5" t="n">
        <f aca="false">IFERROR(CI194/CB194,"-")</f>
        <v>0</v>
      </c>
      <c r="T194" s="3" t="str">
        <f aca="false">IFERROR(CI194/CH194,"-")</f>
        <v>-</v>
      </c>
      <c r="U194" s="5" t="n">
        <f aca="false">IFERROR(CJ194/BZ194,"-")</f>
        <v>0</v>
      </c>
      <c r="V194" s="5" t="n">
        <f aca="false">IFERROR(CK194/CB194,"-")</f>
        <v>0</v>
      </c>
      <c r="W194" s="3" t="str">
        <f aca="false">IFERROR(CK194/CJ194,"-")</f>
        <v>-</v>
      </c>
      <c r="X194" s="3" t="n">
        <f aca="false">IFERROR(CL194/BZ194,"-")</f>
        <v>64963.3333333333</v>
      </c>
      <c r="Y194" s="3" t="n">
        <f aca="false">IFERROR(CL194/CA194,"-")</f>
        <v>7795.6</v>
      </c>
      <c r="Z194" s="5" t="n">
        <f aca="false">IFERROR(CM194/BZ194,"-")</f>
        <v>0.166666666666667</v>
      </c>
      <c r="AA194" s="5" t="n">
        <f aca="false">IFERROR(CN194/CB194,"-")</f>
        <v>0.00379420245864319</v>
      </c>
      <c r="AB194" s="3" t="n">
        <f aca="false">IFERROR(CN194/CM194,"-")</f>
        <v>500</v>
      </c>
      <c r="AC194" s="5" t="n">
        <f aca="false">IFERROR(CO194/BZ194,"-")</f>
        <v>0</v>
      </c>
      <c r="AD194" s="5" t="n">
        <f aca="false">IFERROR(CP194/CB194,"-")</f>
        <v>0</v>
      </c>
      <c r="AE194" s="3" t="str">
        <f aca="false">IFERROR(CP194/CO194,"-")</f>
        <v>-</v>
      </c>
      <c r="AF194" s="5" t="n">
        <f aca="false">IFERROR(CQ194/BZ194,"-")</f>
        <v>0.5</v>
      </c>
      <c r="AG194" s="5" t="n">
        <f aca="false">IFERROR(CR194/CB194,"-")</f>
        <v>0.0148884504477159</v>
      </c>
      <c r="AH194" s="3" t="n">
        <f aca="false">IFERROR(CR194/CQ194,"-")</f>
        <v>654</v>
      </c>
      <c r="AI194" s="5" t="n">
        <f aca="false">IFERROR(CS194/BZ194,"-")</f>
        <v>0</v>
      </c>
      <c r="AJ194" s="5" t="n">
        <f aca="false">IFERROR(CT194/CB194,"-")</f>
        <v>0</v>
      </c>
      <c r="AK194" s="3" t="str">
        <f aca="false">IFERROR(CT194/CS194,"-")</f>
        <v>-</v>
      </c>
      <c r="AL194" s="5" t="n">
        <f aca="false">IFERROR(CU194/BZ194,"-")</f>
        <v>0.5</v>
      </c>
      <c r="AM194" s="5" t="n">
        <f aca="false">IFERROR(CV194/CB194,"-")</f>
        <v>0.00731522234026408</v>
      </c>
      <c r="AN194" s="3" t="n">
        <f aca="false">IFERROR(CV194/CU194,"-")</f>
        <v>321.333333333333</v>
      </c>
      <c r="AO194" s="5" t="n">
        <f aca="false">IFERROR(CW194/BZ194,"-")</f>
        <v>0.5</v>
      </c>
      <c r="AP194" s="5" t="n">
        <f aca="false">IFERROR(CX194/CB194,"-")</f>
        <v>0.0321368948247079</v>
      </c>
      <c r="AQ194" s="3" t="n">
        <f aca="false">IFERROR(CX194/CW194,"-")</f>
        <v>1411.66666666667</v>
      </c>
      <c r="AR194" s="5" t="n">
        <f aca="false">IFERROR(CY194/BZ194,"-")</f>
        <v>0.666666666666667</v>
      </c>
      <c r="AS194" s="5" t="n">
        <f aca="false">IFERROR(CZ194/CB194,"-")</f>
        <v>0.250796782516315</v>
      </c>
      <c r="AT194" s="3" t="n">
        <f aca="false">IFERROR(CZ194/CY194,"-")</f>
        <v>8262.5</v>
      </c>
      <c r="AU194" s="5" t="n">
        <f aca="false">IFERROR(DA194/BZ194,"-")</f>
        <v>0.5</v>
      </c>
      <c r="AV194" s="5" t="n">
        <f aca="false">IFERROR(DB194/CB194,"-")</f>
        <v>0.0319623615116103</v>
      </c>
      <c r="AW194" s="3" t="n">
        <f aca="false">IFERROR(DB194/DA194,"-")</f>
        <v>1404</v>
      </c>
      <c r="AX194" s="5" t="n">
        <f aca="false">IFERROR(DC194/BZ194,"-")</f>
        <v>0.166666666666667</v>
      </c>
      <c r="AY194" s="5" t="n">
        <f aca="false">IFERROR(DD194/CB194,"-")</f>
        <v>0.0341857641523752</v>
      </c>
      <c r="AZ194" s="3" t="n">
        <f aca="false">IFERROR(DD194/DC194,"-")</f>
        <v>4505</v>
      </c>
      <c r="BA194" s="5" t="n">
        <f aca="false">IFERROR(DE194/BZ194,"-")</f>
        <v>0</v>
      </c>
      <c r="BB194" s="5" t="n">
        <f aca="false">IFERROR(DF194/CB194,"-")</f>
        <v>0</v>
      </c>
      <c r="BC194" s="3" t="str">
        <f aca="false">IFERROR(DF194/DE194,"-")</f>
        <v>-</v>
      </c>
      <c r="BD194" s="5" t="n">
        <f aca="false">IFERROR(DG194/BZ194,"-")</f>
        <v>1</v>
      </c>
      <c r="BE194" s="5" t="n">
        <f aca="false">IFERROR(DH194/CB194,"-")</f>
        <v>0.528600698133252</v>
      </c>
      <c r="BF194" s="3" t="n">
        <f aca="false">IFERROR(DH194/DG194,"-")</f>
        <v>11609.8333333333</v>
      </c>
      <c r="BG194" s="5" t="n">
        <f aca="false">IFERROR(DI194/BZ194,"-")</f>
        <v>0.166666666666667</v>
      </c>
      <c r="BH194" s="5" t="n">
        <f aca="false">IFERROR(DJ194/CB194,"-")</f>
        <v>0.0264076491121566</v>
      </c>
      <c r="BI194" s="3" t="n">
        <f aca="false">IFERROR(DJ194/DI194,"-")</f>
        <v>3480</v>
      </c>
      <c r="BJ194" s="5" t="n">
        <f aca="false">IFERROR(DK194/BZ194,"-")</f>
        <v>0</v>
      </c>
      <c r="BK194" s="5" t="n">
        <f aca="false">IFERROR(DL194/CB194,"-")</f>
        <v>0</v>
      </c>
      <c r="BL194" s="3" t="str">
        <f aca="false">IFERROR(DL194/DK194,"-")</f>
        <v>-</v>
      </c>
      <c r="BM194" s="5" t="n">
        <f aca="false">IFERROR(DM194/BZ194,"-")</f>
        <v>0.166666666666667</v>
      </c>
      <c r="BN194" s="4" t="n">
        <f aca="false">IFERROR(DN194/CB194,"-")</f>
        <v>0.0699119745029595</v>
      </c>
      <c r="BO194" s="3" t="n">
        <f aca="false">IFERROR(DN194/DM194,"-")</f>
        <v>9213</v>
      </c>
      <c r="BP194" s="5" t="n">
        <f aca="false">IFERROR(DO194/BZ194,"-")</f>
        <v>1</v>
      </c>
      <c r="BQ194" s="3" t="n">
        <f aca="false">IFERROR(DP194/DO194,"-")</f>
        <v>20.5</v>
      </c>
      <c r="BR194" s="3" t="n">
        <f aca="false">IFERROR(DQ194/DO194,"-")</f>
        <v>13206</v>
      </c>
      <c r="BS194" s="3" t="n">
        <f aca="false">IFERROR(DR194/DO194,"-")</f>
        <v>5330</v>
      </c>
      <c r="BT194" s="5" t="n">
        <f aca="false">IFERROR(DS194/BZ194,"-")</f>
        <v>0.166666666666667</v>
      </c>
      <c r="BU194" s="5" t="n">
        <f aca="false">IFERROR(DT194/BZ194,"-")</f>
        <v>0</v>
      </c>
      <c r="BV194" s="5" t="n">
        <f aca="false">IFERROR(DT194/DS194,"-")</f>
        <v>0</v>
      </c>
      <c r="BW194" s="5" t="n">
        <f aca="false">IFERROR(DU194/BZ194,"-")</f>
        <v>0</v>
      </c>
      <c r="BX194" s="5" t="n">
        <f aca="false">IFERROR(DU194/DS194,"-")</f>
        <v>0</v>
      </c>
      <c r="BZ194" s="6" t="n">
        <v>6</v>
      </c>
      <c r="CA194" s="6" t="n">
        <v>50</v>
      </c>
      <c r="CB194" s="6" t="n">
        <v>131780</v>
      </c>
      <c r="CC194" s="6" t="n">
        <v>1317800</v>
      </c>
      <c r="CD194" s="6" t="n">
        <v>0</v>
      </c>
      <c r="CE194" s="6" t="n">
        <v>0</v>
      </c>
      <c r="CF194" s="6" t="n">
        <v>0</v>
      </c>
      <c r="CG194" s="6" t="n">
        <v>0</v>
      </c>
      <c r="CH194" s="6" t="n">
        <v>0</v>
      </c>
      <c r="CI194" s="6" t="n">
        <v>0</v>
      </c>
      <c r="CJ194" s="6" t="n">
        <v>0</v>
      </c>
      <c r="CK194" s="6" t="n">
        <v>0</v>
      </c>
      <c r="CL194" s="6" t="n">
        <v>389780</v>
      </c>
      <c r="CM194" s="6" t="n">
        <v>1</v>
      </c>
      <c r="CN194" s="6" t="n">
        <v>500</v>
      </c>
      <c r="CO194" s="6" t="n">
        <v>0</v>
      </c>
      <c r="CP194" s="6" t="n">
        <v>0</v>
      </c>
      <c r="CQ194" s="6" t="n">
        <v>3</v>
      </c>
      <c r="CR194" s="6" t="n">
        <v>1962</v>
      </c>
      <c r="CS194" s="6" t="n">
        <v>0</v>
      </c>
      <c r="CT194" s="6" t="n">
        <v>0</v>
      </c>
      <c r="CU194" s="6" t="n">
        <v>3</v>
      </c>
      <c r="CV194" s="6" t="n">
        <v>964</v>
      </c>
      <c r="CW194" s="6" t="n">
        <v>3</v>
      </c>
      <c r="CX194" s="6" t="n">
        <v>4235</v>
      </c>
      <c r="CY194" s="6" t="n">
        <v>4</v>
      </c>
      <c r="CZ194" s="6" t="n">
        <v>33050</v>
      </c>
      <c r="DA194" s="6" t="n">
        <v>3</v>
      </c>
      <c r="DB194" s="6" t="n">
        <v>4212</v>
      </c>
      <c r="DC194" s="6" t="n">
        <v>1</v>
      </c>
      <c r="DD194" s="6" t="n">
        <v>4505</v>
      </c>
      <c r="DE194" s="6" t="n">
        <v>0</v>
      </c>
      <c r="DF194" s="6" t="n">
        <v>0</v>
      </c>
      <c r="DG194" s="6" t="n">
        <v>6</v>
      </c>
      <c r="DH194" s="6" t="n">
        <v>69659</v>
      </c>
      <c r="DI194" s="6" t="n">
        <v>1</v>
      </c>
      <c r="DJ194" s="6" t="n">
        <v>3480</v>
      </c>
      <c r="DK194" s="6" t="n">
        <v>0</v>
      </c>
      <c r="DL194" s="6" t="n">
        <v>0</v>
      </c>
      <c r="DM194" s="6" t="n">
        <v>1</v>
      </c>
      <c r="DN194" s="6" t="n">
        <v>9213</v>
      </c>
      <c r="DO194" s="6" t="n">
        <v>6</v>
      </c>
      <c r="DP194" s="6" t="n">
        <v>123</v>
      </c>
      <c r="DQ194" s="6" t="n">
        <v>79236</v>
      </c>
      <c r="DR194" s="6" t="n">
        <v>31980</v>
      </c>
      <c r="DS194" s="6" t="n">
        <v>1</v>
      </c>
      <c r="DT194" s="6" t="n">
        <v>0</v>
      </c>
      <c r="DU194" s="6" t="n">
        <v>0</v>
      </c>
    </row>
    <row r="195" customFormat="false" ht="13.5" hidden="false" customHeight="false" outlineLevel="0" collapsed="false">
      <c r="A195" s="7" t="s">
        <v>239</v>
      </c>
      <c r="B195" s="7" t="s">
        <v>222</v>
      </c>
      <c r="C195" s="7" t="s">
        <v>247</v>
      </c>
      <c r="D195" s="7" t="s">
        <v>216</v>
      </c>
      <c r="E195" s="7" t="s">
        <v>217</v>
      </c>
      <c r="F195" s="7" t="s">
        <v>226</v>
      </c>
      <c r="G195" s="4" t="n">
        <f aca="false">IFERROR(CA195/BZ195,"-")</f>
        <v>1.44117647058824</v>
      </c>
      <c r="H195" s="3" t="n">
        <f aca="false">IFERROR(CB195/BZ195,"-")</f>
        <v>1611.11764705882</v>
      </c>
      <c r="I195" s="3" t="n">
        <f aca="false">IFERROR(CB195/CA195,"-")</f>
        <v>1117.91836734694</v>
      </c>
      <c r="J195" s="3" t="n">
        <f aca="false">IFERROR(CC195/BZ195,"-")</f>
        <v>16111.1764705882</v>
      </c>
      <c r="K195" s="3" t="n">
        <f aca="false">IFERROR(CC195/CA195,"-")</f>
        <v>11179.1836734694</v>
      </c>
      <c r="L195" s="5" t="n">
        <f aca="false">IFERROR(CD195/BZ195,"-")</f>
        <v>0</v>
      </c>
      <c r="M195" s="5" t="n">
        <f aca="false">IFERROR(CE195/CB195,"-")</f>
        <v>0</v>
      </c>
      <c r="N195" s="3" t="str">
        <f aca="false">IFERROR(CE195/CD195,"-")</f>
        <v>-</v>
      </c>
      <c r="O195" s="5" t="n">
        <f aca="false">IFERROR(CF195/BZ195,"-")</f>
        <v>0</v>
      </c>
      <c r="P195" s="5" t="n">
        <f aca="false">IFERROR(CG195/CB195,"-")</f>
        <v>0</v>
      </c>
      <c r="Q195" s="3" t="str">
        <f aca="false">IFERROR(CG195/CF195,"-")</f>
        <v>-</v>
      </c>
      <c r="R195" s="5" t="n">
        <f aca="false">IFERROR(CH195/BZ195,"-")</f>
        <v>1</v>
      </c>
      <c r="S195" s="5" t="n">
        <f aca="false">IFERROR(CI195/CB195,"-")</f>
        <v>0.99759027346745</v>
      </c>
      <c r="T195" s="3" t="n">
        <f aca="false">IFERROR(CI195/CH195,"-")</f>
        <v>1607.23529411765</v>
      </c>
      <c r="U195" s="5" t="n">
        <f aca="false">IFERROR(CJ195/BZ195,"-")</f>
        <v>1</v>
      </c>
      <c r="V195" s="5" t="n">
        <f aca="false">IFERROR(CK195/CB195,"-")</f>
        <v>0.99759027346745</v>
      </c>
      <c r="W195" s="3" t="n">
        <f aca="false">IFERROR(CK195/CJ195,"-")</f>
        <v>1607.23529411765</v>
      </c>
      <c r="X195" s="3" t="n">
        <f aca="false">IFERROR(CL195/BZ195,"-")</f>
        <v>2209.11764705882</v>
      </c>
      <c r="Y195" s="3" t="n">
        <f aca="false">IFERROR(CL195/CA195,"-")</f>
        <v>1532.85714285714</v>
      </c>
      <c r="Z195" s="5" t="n">
        <f aca="false">IFERROR(CM195/BZ195,"-")</f>
        <v>0.529411764705882</v>
      </c>
      <c r="AA195" s="5" t="n">
        <f aca="false">IFERROR(CN195/CB195,"-")</f>
        <v>0.150973018365037</v>
      </c>
      <c r="AB195" s="3" t="n">
        <f aca="false">IFERROR(CN195/CM195,"-")</f>
        <v>459.444444444444</v>
      </c>
      <c r="AC195" s="5" t="n">
        <f aca="false">IFERROR(CO195/BZ195,"-")</f>
        <v>0.558823529411765</v>
      </c>
      <c r="AD195" s="5" t="n">
        <f aca="false">IFERROR(CP195/CB195,"-")</f>
        <v>0.0863302785789916</v>
      </c>
      <c r="AE195" s="3" t="n">
        <f aca="false">IFERROR(CP195/CO195,"-")</f>
        <v>248.894736842105</v>
      </c>
      <c r="AF195" s="5" t="n">
        <f aca="false">IFERROR(CQ195/BZ195,"-")</f>
        <v>0.470588235294118</v>
      </c>
      <c r="AG195" s="5" t="n">
        <f aca="false">IFERROR(CR195/CB195,"-")</f>
        <v>0.102230822593012</v>
      </c>
      <c r="AH195" s="3" t="n">
        <f aca="false">IFERROR(CR195/CQ195,"-")</f>
        <v>350</v>
      </c>
      <c r="AI195" s="5" t="n">
        <f aca="false">IFERROR(CS195/BZ195,"-")</f>
        <v>0.0294117647058824</v>
      </c>
      <c r="AJ195" s="5" t="n">
        <f aca="false">IFERROR(CT195/CB195,"-")</f>
        <v>0.39891927416116</v>
      </c>
      <c r="AK195" s="3" t="n">
        <f aca="false">IFERROR(CT195/CS195,"-")</f>
        <v>21852</v>
      </c>
      <c r="AL195" s="5" t="n">
        <f aca="false">IFERROR(CU195/BZ195,"-")</f>
        <v>0.264705882352941</v>
      </c>
      <c r="AM195" s="5" t="n">
        <f aca="false">IFERROR(CV195/CB195,"-")</f>
        <v>0.0344481361130381</v>
      </c>
      <c r="AN195" s="3" t="n">
        <f aca="false">IFERROR(CV195/CU195,"-")</f>
        <v>209.666666666667</v>
      </c>
      <c r="AO195" s="5" t="n">
        <f aca="false">IFERROR(CW195/BZ195,"-")</f>
        <v>0</v>
      </c>
      <c r="AP195" s="5" t="n">
        <f aca="false">IFERROR(CX195/CB195,"-")</f>
        <v>0</v>
      </c>
      <c r="AQ195" s="3" t="str">
        <f aca="false">IFERROR(CX195/CW195,"-")</f>
        <v>-</v>
      </c>
      <c r="AR195" s="5" t="n">
        <f aca="false">IFERROR(CY195/BZ195,"-")</f>
        <v>0.235294117647059</v>
      </c>
      <c r="AS195" s="5" t="n">
        <f aca="false">IFERROR(CZ195/CB195,"-")</f>
        <v>0.0141662711307459</v>
      </c>
      <c r="AT195" s="3" t="n">
        <f aca="false">IFERROR(CZ195/CY195,"-")</f>
        <v>97</v>
      </c>
      <c r="AU195" s="5" t="n">
        <f aca="false">IFERROR(DA195/BZ195,"-")</f>
        <v>0.411764705882353</v>
      </c>
      <c r="AV195" s="5" t="n">
        <f aca="false">IFERROR(DB195/CB195,"-")</f>
        <v>0.187666581474315</v>
      </c>
      <c r="AW195" s="3" t="n">
        <f aca="false">IFERROR(DB195/DA195,"-")</f>
        <v>734.285714285714</v>
      </c>
      <c r="AX195" s="5" t="n">
        <f aca="false">IFERROR(DC195/BZ195,"-")</f>
        <v>0</v>
      </c>
      <c r="AY195" s="5" t="n">
        <f aca="false">IFERROR(DD195/CB195,"-")</f>
        <v>0</v>
      </c>
      <c r="AZ195" s="3" t="str">
        <f aca="false">IFERROR(DD195/DC195,"-")</f>
        <v>-</v>
      </c>
      <c r="BA195" s="5" t="n">
        <f aca="false">IFERROR(DE195/BZ195,"-")</f>
        <v>0</v>
      </c>
      <c r="BB195" s="5" t="n">
        <f aca="false">IFERROR(DF195/CB195,"-")</f>
        <v>0</v>
      </c>
      <c r="BC195" s="3" t="str">
        <f aca="false">IFERROR(DF195/DE195,"-")</f>
        <v>-</v>
      </c>
      <c r="BD195" s="5" t="n">
        <f aca="false">IFERROR(DG195/BZ195,"-")</f>
        <v>0</v>
      </c>
      <c r="BE195" s="5" t="n">
        <f aca="false">IFERROR(DH195/CB195,"-")</f>
        <v>0</v>
      </c>
      <c r="BF195" s="3" t="str">
        <f aca="false">IFERROR(DH195/DG195,"-")</f>
        <v>-</v>
      </c>
      <c r="BG195" s="5" t="n">
        <f aca="false">IFERROR(DI195/BZ195,"-")</f>
        <v>0.411764705882353</v>
      </c>
      <c r="BH195" s="5" t="n">
        <f aca="false">IFERROR(DJ195/CB195,"-")</f>
        <v>0.0252656175837015</v>
      </c>
      <c r="BI195" s="3" t="n">
        <f aca="false">IFERROR(DJ195/DI195,"-")</f>
        <v>98.8571428571429</v>
      </c>
      <c r="BJ195" s="5" t="n">
        <f aca="false">IFERROR(DK195/BZ195,"-")</f>
        <v>0.411764705882353</v>
      </c>
      <c r="BK195" s="5" t="n">
        <f aca="false">IFERROR(DL195/CB195,"-")</f>
        <v>0.0252656175837015</v>
      </c>
      <c r="BL195" s="3" t="n">
        <f aca="false">IFERROR(DL195/DK195,"-")</f>
        <v>98.8571428571429</v>
      </c>
      <c r="BM195" s="5" t="n">
        <f aca="false">IFERROR(DM195/BZ195,"-")</f>
        <v>0</v>
      </c>
      <c r="BN195" s="4" t="n">
        <f aca="false">IFERROR(DN195/CB195,"-")</f>
        <v>0</v>
      </c>
      <c r="BO195" s="3" t="str">
        <f aca="false">IFERROR(DN195/DM195,"-")</f>
        <v>-</v>
      </c>
      <c r="BP195" s="5" t="n">
        <f aca="false">IFERROR(DO195/BZ195,"-")</f>
        <v>0</v>
      </c>
      <c r="BQ195" s="3" t="str">
        <f aca="false">IFERROR(DP195/DO195,"-")</f>
        <v>-</v>
      </c>
      <c r="BR195" s="3" t="str">
        <f aca="false">IFERROR(DQ195/DO195,"-")</f>
        <v>-</v>
      </c>
      <c r="BS195" s="3" t="str">
        <f aca="false">IFERROR(DR195/DO195,"-")</f>
        <v>-</v>
      </c>
      <c r="BT195" s="5" t="n">
        <f aca="false">IFERROR(DS195/BZ195,"-")</f>
        <v>0</v>
      </c>
      <c r="BU195" s="5" t="n">
        <f aca="false">IFERROR(DT195/BZ195,"-")</f>
        <v>0</v>
      </c>
      <c r="BV195" s="5" t="str">
        <f aca="false">IFERROR(DT195/DS195,"-")</f>
        <v>-</v>
      </c>
      <c r="BW195" s="5" t="n">
        <f aca="false">IFERROR(DU195/BZ195,"-")</f>
        <v>0</v>
      </c>
      <c r="BX195" s="5" t="str">
        <f aca="false">IFERROR(DU195/DS195,"-")</f>
        <v>-</v>
      </c>
      <c r="BZ195" s="6" t="n">
        <v>34</v>
      </c>
      <c r="CA195" s="6" t="n">
        <v>49</v>
      </c>
      <c r="CB195" s="6" t="n">
        <v>54778</v>
      </c>
      <c r="CC195" s="6" t="n">
        <v>547780</v>
      </c>
      <c r="CD195" s="6" t="n">
        <v>0</v>
      </c>
      <c r="CE195" s="6" t="n">
        <v>0</v>
      </c>
      <c r="CF195" s="6" t="n">
        <v>0</v>
      </c>
      <c r="CG195" s="6" t="n">
        <v>0</v>
      </c>
      <c r="CH195" s="6" t="n">
        <v>34</v>
      </c>
      <c r="CI195" s="6" t="n">
        <v>54646</v>
      </c>
      <c r="CJ195" s="6" t="n">
        <v>34</v>
      </c>
      <c r="CK195" s="6" t="n">
        <v>54646</v>
      </c>
      <c r="CL195" s="6" t="n">
        <v>75110</v>
      </c>
      <c r="CM195" s="6" t="n">
        <v>18</v>
      </c>
      <c r="CN195" s="6" t="n">
        <v>8270</v>
      </c>
      <c r="CO195" s="6" t="n">
        <v>19</v>
      </c>
      <c r="CP195" s="6" t="n">
        <v>4729</v>
      </c>
      <c r="CQ195" s="6" t="n">
        <v>16</v>
      </c>
      <c r="CR195" s="6" t="n">
        <v>5600</v>
      </c>
      <c r="CS195" s="6" t="n">
        <v>1</v>
      </c>
      <c r="CT195" s="6" t="n">
        <v>21852</v>
      </c>
      <c r="CU195" s="6" t="n">
        <v>9</v>
      </c>
      <c r="CV195" s="6" t="n">
        <v>1887</v>
      </c>
      <c r="CW195" s="6" t="n">
        <v>0</v>
      </c>
      <c r="CX195" s="6" t="n">
        <v>0</v>
      </c>
      <c r="CY195" s="6" t="n">
        <v>8</v>
      </c>
      <c r="CZ195" s="6" t="n">
        <v>776</v>
      </c>
      <c r="DA195" s="6" t="n">
        <v>14</v>
      </c>
      <c r="DB195" s="6" t="n">
        <v>10280</v>
      </c>
      <c r="DC195" s="6" t="n">
        <v>0</v>
      </c>
      <c r="DD195" s="6" t="n">
        <v>0</v>
      </c>
      <c r="DE195" s="6" t="n">
        <v>0</v>
      </c>
      <c r="DF195" s="6" t="n">
        <v>0</v>
      </c>
      <c r="DG195" s="6" t="n">
        <v>0</v>
      </c>
      <c r="DH195" s="6" t="n">
        <v>0</v>
      </c>
      <c r="DI195" s="6" t="n">
        <v>14</v>
      </c>
      <c r="DJ195" s="6" t="n">
        <v>1384</v>
      </c>
      <c r="DK195" s="6" t="n">
        <v>14</v>
      </c>
      <c r="DL195" s="6" t="n">
        <v>1384</v>
      </c>
      <c r="DM195" s="6" t="n">
        <v>0</v>
      </c>
      <c r="DN195" s="6" t="n">
        <v>0</v>
      </c>
      <c r="DO195" s="6" t="n">
        <v>0</v>
      </c>
      <c r="DP195" s="6" t="n">
        <v>0</v>
      </c>
      <c r="DQ195" s="6" t="n">
        <v>0</v>
      </c>
      <c r="DR195" s="6" t="n">
        <v>0</v>
      </c>
      <c r="DS195" s="6" t="n">
        <v>0</v>
      </c>
      <c r="DT195" s="6" t="n">
        <v>0</v>
      </c>
      <c r="DU195" s="6" t="n">
        <v>0</v>
      </c>
    </row>
    <row r="196" customFormat="false" ht="13.5" hidden="false" customHeight="false" outlineLevel="0" collapsed="false">
      <c r="A196" s="7" t="s">
        <v>239</v>
      </c>
      <c r="B196" s="7" t="s">
        <v>222</v>
      </c>
      <c r="C196" s="7" t="s">
        <v>247</v>
      </c>
      <c r="D196" s="7" t="s">
        <v>216</v>
      </c>
      <c r="E196" s="7" t="s">
        <v>217</v>
      </c>
      <c r="F196" s="7" t="s">
        <v>218</v>
      </c>
      <c r="G196" s="4" t="n">
        <f aca="false">IFERROR(CA196/BZ196,"-")</f>
        <v>1.52611940298507</v>
      </c>
      <c r="H196" s="3" t="n">
        <f aca="false">IFERROR(CB196/BZ196,"-")</f>
        <v>770.141791044776</v>
      </c>
      <c r="I196" s="3" t="n">
        <f aca="false">IFERROR(CB196/CA196,"-")</f>
        <v>504.640586797066</v>
      </c>
      <c r="J196" s="3" t="n">
        <f aca="false">IFERROR(CC196/BZ196,"-")</f>
        <v>7701.41791044776</v>
      </c>
      <c r="K196" s="3" t="n">
        <f aca="false">IFERROR(CC196/CA196,"-")</f>
        <v>5046.40586797066</v>
      </c>
      <c r="L196" s="5" t="n">
        <f aca="false">IFERROR(CD196/BZ196,"-")</f>
        <v>0</v>
      </c>
      <c r="M196" s="5" t="n">
        <f aca="false">IFERROR(CE196/CB196,"-")</f>
        <v>0</v>
      </c>
      <c r="N196" s="3" t="str">
        <f aca="false">IFERROR(CE196/CD196,"-")</f>
        <v>-</v>
      </c>
      <c r="O196" s="5" t="n">
        <f aca="false">IFERROR(CF196/BZ196,"-")</f>
        <v>0</v>
      </c>
      <c r="P196" s="5" t="n">
        <f aca="false">IFERROR(CG196/CB196,"-")</f>
        <v>0</v>
      </c>
      <c r="Q196" s="3" t="str">
        <f aca="false">IFERROR(CG196/CF196,"-")</f>
        <v>-</v>
      </c>
      <c r="R196" s="5" t="n">
        <f aca="false">IFERROR(CH196/BZ196,"-")</f>
        <v>0</v>
      </c>
      <c r="S196" s="5" t="n">
        <f aca="false">IFERROR(CI196/CB196,"-")</f>
        <v>0</v>
      </c>
      <c r="T196" s="3" t="str">
        <f aca="false">IFERROR(CI196/CH196,"-")</f>
        <v>-</v>
      </c>
      <c r="U196" s="5" t="n">
        <f aca="false">IFERROR(CJ196/BZ196,"-")</f>
        <v>0</v>
      </c>
      <c r="V196" s="5" t="n">
        <f aca="false">IFERROR(CK196/CB196,"-")</f>
        <v>0</v>
      </c>
      <c r="W196" s="3" t="str">
        <f aca="false">IFERROR(CK196/CJ196,"-")</f>
        <v>-</v>
      </c>
      <c r="X196" s="3" t="n">
        <f aca="false">IFERROR(CL196/BZ196,"-")</f>
        <v>1940.63059701493</v>
      </c>
      <c r="Y196" s="3" t="n">
        <f aca="false">IFERROR(CL196/CA196,"-")</f>
        <v>1271.61124694377</v>
      </c>
      <c r="Z196" s="5" t="n">
        <f aca="false">IFERROR(CM196/BZ196,"-")</f>
        <v>0.593283582089552</v>
      </c>
      <c r="AA196" s="5" t="n">
        <f aca="false">IFERROR(CN196/CB196,"-")</f>
        <v>0.277134468357252</v>
      </c>
      <c r="AB196" s="3" t="n">
        <f aca="false">IFERROR(CN196/CM196,"-")</f>
        <v>359.748427672956</v>
      </c>
      <c r="AC196" s="5" t="n">
        <f aca="false">IFERROR(CO196/BZ196,"-")</f>
        <v>0.533582089552239</v>
      </c>
      <c r="AD196" s="5" t="n">
        <f aca="false">IFERROR(CP196/CB196,"-")</f>
        <v>0.155917208500082</v>
      </c>
      <c r="AE196" s="3" t="n">
        <f aca="false">IFERROR(CP196/CO196,"-")</f>
        <v>225.041958041958</v>
      </c>
      <c r="AF196" s="5" t="n">
        <f aca="false">IFERROR(CQ196/BZ196,"-")</f>
        <v>0.32089552238806</v>
      </c>
      <c r="AG196" s="5" t="n">
        <f aca="false">IFERROR(CR196/CB196,"-")</f>
        <v>0.0506497155980194</v>
      </c>
      <c r="AH196" s="3" t="n">
        <f aca="false">IFERROR(CR196/CQ196,"-")</f>
        <v>121.558139534884</v>
      </c>
      <c r="AI196" s="5" t="n">
        <f aca="false">IFERROR(CS196/BZ196,"-")</f>
        <v>0</v>
      </c>
      <c r="AJ196" s="5" t="n">
        <f aca="false">IFERROR(CT196/CB196,"-")</f>
        <v>0</v>
      </c>
      <c r="AK196" s="3" t="str">
        <f aca="false">IFERROR(CT196/CS196,"-")</f>
        <v>-</v>
      </c>
      <c r="AL196" s="5" t="n">
        <f aca="false">IFERROR(CU196/BZ196,"-")</f>
        <v>0.227611940298507</v>
      </c>
      <c r="AM196" s="5" t="n">
        <f aca="false">IFERROR(CV196/CB196,"-")</f>
        <v>0.098508706479714</v>
      </c>
      <c r="AN196" s="3" t="n">
        <f aca="false">IFERROR(CV196/CU196,"-")</f>
        <v>333.311475409836</v>
      </c>
      <c r="AO196" s="5" t="n">
        <f aca="false">IFERROR(CW196/BZ196,"-")</f>
        <v>0.0335820895522388</v>
      </c>
      <c r="AP196" s="5" t="n">
        <f aca="false">IFERROR(CX196/CB196,"-")</f>
        <v>0.0140505237453851</v>
      </c>
      <c r="AQ196" s="3" t="n">
        <f aca="false">IFERROR(CX196/CW196,"-")</f>
        <v>322.222222222222</v>
      </c>
      <c r="AR196" s="5" t="n">
        <f aca="false">IFERROR(CY196/BZ196,"-")</f>
        <v>0.235074626865672</v>
      </c>
      <c r="AS196" s="5" t="n">
        <f aca="false">IFERROR(CZ196/CB196,"-")</f>
        <v>0.0633823971162511</v>
      </c>
      <c r="AT196" s="3" t="n">
        <f aca="false">IFERROR(CZ196/CY196,"-")</f>
        <v>207.650793650794</v>
      </c>
      <c r="AU196" s="5" t="n">
        <f aca="false">IFERROR(DA196/BZ196,"-")</f>
        <v>0.391791044776119</v>
      </c>
      <c r="AV196" s="5" t="n">
        <f aca="false">IFERROR(DB196/CB196,"-")</f>
        <v>0.218941075010417</v>
      </c>
      <c r="AW196" s="3" t="n">
        <f aca="false">IFERROR(DB196/DA196,"-")</f>
        <v>430.371428571429</v>
      </c>
      <c r="AX196" s="5" t="n">
        <f aca="false">IFERROR(DC196/BZ196,"-")</f>
        <v>0.082089552238806</v>
      </c>
      <c r="AY196" s="5" t="n">
        <f aca="false">IFERROR(DD196/CB196,"-")</f>
        <v>0.042577931956705</v>
      </c>
      <c r="AZ196" s="3" t="n">
        <f aca="false">IFERROR(DD196/DC196,"-")</f>
        <v>399.454545454545</v>
      </c>
      <c r="BA196" s="5" t="n">
        <f aca="false">IFERROR(DE196/BZ196,"-")</f>
        <v>0</v>
      </c>
      <c r="BB196" s="5" t="n">
        <f aca="false">IFERROR(DF196/CB196,"-")</f>
        <v>0</v>
      </c>
      <c r="BC196" s="3" t="str">
        <f aca="false">IFERROR(DF196/DE196,"-")</f>
        <v>-</v>
      </c>
      <c r="BD196" s="5" t="n">
        <f aca="false">IFERROR(DG196/BZ196,"-")</f>
        <v>0</v>
      </c>
      <c r="BE196" s="5" t="n">
        <f aca="false">IFERROR(DH196/CB196,"-")</f>
        <v>0</v>
      </c>
      <c r="BF196" s="3" t="str">
        <f aca="false">IFERROR(DH196/DG196,"-")</f>
        <v>-</v>
      </c>
      <c r="BG196" s="5" t="n">
        <f aca="false">IFERROR(DI196/BZ196,"-")</f>
        <v>0.563432835820896</v>
      </c>
      <c r="BH196" s="5" t="n">
        <f aca="false">IFERROR(DJ196/CB196,"-")</f>
        <v>0.0784988226630103</v>
      </c>
      <c r="BI196" s="3" t="n">
        <f aca="false">IFERROR(DJ196/DI196,"-")</f>
        <v>107.298013245033</v>
      </c>
      <c r="BJ196" s="5" t="n">
        <f aca="false">IFERROR(DK196/BZ196,"-")</f>
        <v>0.541044776119403</v>
      </c>
      <c r="BK196" s="5" t="n">
        <f aca="false">IFERROR(DL196/CB196,"-")</f>
        <v>0.0708388647176814</v>
      </c>
      <c r="BL196" s="3" t="n">
        <f aca="false">IFERROR(DL196/DK196,"-")</f>
        <v>100.834482758621</v>
      </c>
      <c r="BM196" s="5" t="n">
        <f aca="false">IFERROR(DM196/BZ196,"-")</f>
        <v>0</v>
      </c>
      <c r="BN196" s="4" t="n">
        <f aca="false">IFERROR(DN196/CB196,"-")</f>
        <v>0</v>
      </c>
      <c r="BO196" s="3" t="str">
        <f aca="false">IFERROR(DN196/DM196,"-")</f>
        <v>-</v>
      </c>
      <c r="BP196" s="5" t="n">
        <f aca="false">IFERROR(DO196/BZ196,"-")</f>
        <v>0</v>
      </c>
      <c r="BQ196" s="3" t="str">
        <f aca="false">IFERROR(DP196/DO196,"-")</f>
        <v>-</v>
      </c>
      <c r="BR196" s="3" t="str">
        <f aca="false">IFERROR(DQ196/DO196,"-")</f>
        <v>-</v>
      </c>
      <c r="BS196" s="3" t="str">
        <f aca="false">IFERROR(DR196/DO196,"-")</f>
        <v>-</v>
      </c>
      <c r="BT196" s="5" t="n">
        <f aca="false">IFERROR(DS196/BZ196,"-")</f>
        <v>0</v>
      </c>
      <c r="BU196" s="5" t="n">
        <f aca="false">IFERROR(DT196/BZ196,"-")</f>
        <v>0</v>
      </c>
      <c r="BV196" s="5" t="str">
        <f aca="false">IFERROR(DT196/DS196,"-")</f>
        <v>-</v>
      </c>
      <c r="BW196" s="5" t="n">
        <f aca="false">IFERROR(DU196/BZ196,"-")</f>
        <v>0</v>
      </c>
      <c r="BX196" s="5" t="str">
        <f aca="false">IFERROR(DU196/DS196,"-")</f>
        <v>-</v>
      </c>
      <c r="BZ196" s="6" t="n">
        <v>268</v>
      </c>
      <c r="CA196" s="6" t="n">
        <v>409</v>
      </c>
      <c r="CB196" s="6" t="n">
        <v>206398</v>
      </c>
      <c r="CC196" s="6" t="n">
        <v>2063980</v>
      </c>
      <c r="CD196" s="6" t="n">
        <v>0</v>
      </c>
      <c r="CE196" s="6" t="n">
        <v>0</v>
      </c>
      <c r="CF196" s="6" t="n">
        <v>0</v>
      </c>
      <c r="CG196" s="6" t="n">
        <v>0</v>
      </c>
      <c r="CH196" s="6" t="n">
        <v>0</v>
      </c>
      <c r="CI196" s="6" t="n">
        <v>0</v>
      </c>
      <c r="CJ196" s="6" t="n">
        <v>0</v>
      </c>
      <c r="CK196" s="6" t="n">
        <v>0</v>
      </c>
      <c r="CL196" s="6" t="n">
        <v>520089</v>
      </c>
      <c r="CM196" s="6" t="n">
        <v>159</v>
      </c>
      <c r="CN196" s="6" t="n">
        <v>57200</v>
      </c>
      <c r="CO196" s="6" t="n">
        <v>143</v>
      </c>
      <c r="CP196" s="6" t="n">
        <v>32181</v>
      </c>
      <c r="CQ196" s="6" t="n">
        <v>86</v>
      </c>
      <c r="CR196" s="6" t="n">
        <v>10454</v>
      </c>
      <c r="CS196" s="6" t="n">
        <v>0</v>
      </c>
      <c r="CT196" s="6" t="n">
        <v>0</v>
      </c>
      <c r="CU196" s="6" t="n">
        <v>61</v>
      </c>
      <c r="CV196" s="6" t="n">
        <v>20332</v>
      </c>
      <c r="CW196" s="6" t="n">
        <v>9</v>
      </c>
      <c r="CX196" s="6" t="n">
        <v>2900</v>
      </c>
      <c r="CY196" s="6" t="n">
        <v>63</v>
      </c>
      <c r="CZ196" s="6" t="n">
        <v>13082</v>
      </c>
      <c r="DA196" s="6" t="n">
        <v>105</v>
      </c>
      <c r="DB196" s="6" t="n">
        <v>45189</v>
      </c>
      <c r="DC196" s="6" t="n">
        <v>22</v>
      </c>
      <c r="DD196" s="6" t="n">
        <v>8788</v>
      </c>
      <c r="DE196" s="6" t="n">
        <v>0</v>
      </c>
      <c r="DF196" s="6" t="n">
        <v>0</v>
      </c>
      <c r="DG196" s="6" t="n">
        <v>0</v>
      </c>
      <c r="DH196" s="6" t="n">
        <v>0</v>
      </c>
      <c r="DI196" s="6" t="n">
        <v>151</v>
      </c>
      <c r="DJ196" s="6" t="n">
        <v>16202</v>
      </c>
      <c r="DK196" s="6" t="n">
        <v>145</v>
      </c>
      <c r="DL196" s="6" t="n">
        <v>14621</v>
      </c>
      <c r="DM196" s="6" t="n">
        <v>0</v>
      </c>
      <c r="DN196" s="6" t="n">
        <v>0</v>
      </c>
      <c r="DO196" s="6" t="n">
        <v>0</v>
      </c>
      <c r="DP196" s="6" t="n">
        <v>0</v>
      </c>
      <c r="DQ196" s="6" t="n">
        <v>0</v>
      </c>
      <c r="DR196" s="6" t="n">
        <v>0</v>
      </c>
      <c r="DS196" s="6" t="n">
        <v>0</v>
      </c>
      <c r="DT196" s="6" t="n">
        <v>0</v>
      </c>
      <c r="DU196" s="6" t="n">
        <v>0</v>
      </c>
    </row>
    <row r="197" customFormat="false" ht="13.5" hidden="false" customHeight="false" outlineLevel="0" collapsed="false">
      <c r="A197" s="7" t="s">
        <v>239</v>
      </c>
      <c r="B197" s="7" t="s">
        <v>222</v>
      </c>
      <c r="C197" s="7" t="s">
        <v>247</v>
      </c>
      <c r="D197" s="7" t="s">
        <v>216</v>
      </c>
      <c r="E197" s="7" t="s">
        <v>219</v>
      </c>
      <c r="F197" s="7" t="s">
        <v>218</v>
      </c>
      <c r="G197" s="4" t="n">
        <f aca="false">IFERROR(CA197/BZ197,"-")</f>
        <v>2.02564102564103</v>
      </c>
      <c r="H197" s="3" t="n">
        <f aca="false">IFERROR(CB197/BZ197,"-")</f>
        <v>1129.82051282051</v>
      </c>
      <c r="I197" s="3" t="n">
        <f aca="false">IFERROR(CB197/CA197,"-")</f>
        <v>557.759493670886</v>
      </c>
      <c r="J197" s="3" t="n">
        <f aca="false">IFERROR(CC197/BZ197,"-")</f>
        <v>11298.2051282051</v>
      </c>
      <c r="K197" s="3" t="n">
        <f aca="false">IFERROR(CC197/CA197,"-")</f>
        <v>5577.59493670886</v>
      </c>
      <c r="L197" s="5" t="n">
        <f aca="false">IFERROR(CD197/BZ197,"-")</f>
        <v>0</v>
      </c>
      <c r="M197" s="5" t="n">
        <f aca="false">IFERROR(CE197/CB197,"-")</f>
        <v>0</v>
      </c>
      <c r="N197" s="3" t="str">
        <f aca="false">IFERROR(CE197/CD197,"-")</f>
        <v>-</v>
      </c>
      <c r="O197" s="5" t="n">
        <f aca="false">IFERROR(CF197/BZ197,"-")</f>
        <v>0</v>
      </c>
      <c r="P197" s="5" t="n">
        <f aca="false">IFERROR(CG197/CB197,"-")</f>
        <v>0</v>
      </c>
      <c r="Q197" s="3" t="str">
        <f aca="false">IFERROR(CG197/CF197,"-")</f>
        <v>-</v>
      </c>
      <c r="R197" s="5" t="n">
        <f aca="false">IFERROR(CH197/BZ197,"-")</f>
        <v>0</v>
      </c>
      <c r="S197" s="5" t="n">
        <f aca="false">IFERROR(CI197/CB197,"-")</f>
        <v>0</v>
      </c>
      <c r="T197" s="3" t="str">
        <f aca="false">IFERROR(CI197/CH197,"-")</f>
        <v>-</v>
      </c>
      <c r="U197" s="5" t="n">
        <f aca="false">IFERROR(CJ197/BZ197,"-")</f>
        <v>0</v>
      </c>
      <c r="V197" s="5" t="n">
        <f aca="false">IFERROR(CK197/CB197,"-")</f>
        <v>0</v>
      </c>
      <c r="W197" s="3" t="str">
        <f aca="false">IFERROR(CK197/CJ197,"-")</f>
        <v>-</v>
      </c>
      <c r="X197" s="3" t="n">
        <f aca="false">IFERROR(CL197/BZ197,"-")</f>
        <v>3180.25641025641</v>
      </c>
      <c r="Y197" s="3" t="n">
        <f aca="false">IFERROR(CL197/CA197,"-")</f>
        <v>1570</v>
      </c>
      <c r="Z197" s="5" t="n">
        <f aca="false">IFERROR(CM197/BZ197,"-")</f>
        <v>0.564102564102564</v>
      </c>
      <c r="AA197" s="5" t="n">
        <f aca="false">IFERROR(CN197/CB197,"-")</f>
        <v>0.115425640560107</v>
      </c>
      <c r="AB197" s="3" t="n">
        <f aca="false">IFERROR(CN197/CM197,"-")</f>
        <v>231.181818181818</v>
      </c>
      <c r="AC197" s="5" t="n">
        <f aca="false">IFERROR(CO197/BZ197,"-")</f>
        <v>0.692307692307692</v>
      </c>
      <c r="AD197" s="5" t="n">
        <f aca="false">IFERROR(CP197/CB197,"-")</f>
        <v>0.0642035267684906</v>
      </c>
      <c r="AE197" s="3" t="n">
        <f aca="false">IFERROR(CP197/CO197,"-")</f>
        <v>104.777777777778</v>
      </c>
      <c r="AF197" s="5" t="n">
        <f aca="false">IFERROR(CQ197/BZ197,"-")</f>
        <v>0.717948717948718</v>
      </c>
      <c r="AG197" s="5" t="n">
        <f aca="false">IFERROR(CR197/CB197,"-")</f>
        <v>0.099176179561083</v>
      </c>
      <c r="AH197" s="3" t="n">
        <f aca="false">IFERROR(CR197/CQ197,"-")</f>
        <v>156.071428571429</v>
      </c>
      <c r="AI197" s="5" t="n">
        <f aca="false">IFERROR(CS197/BZ197,"-")</f>
        <v>0</v>
      </c>
      <c r="AJ197" s="5" t="n">
        <f aca="false">IFERROR(CT197/CB197,"-")</f>
        <v>0</v>
      </c>
      <c r="AK197" s="3" t="str">
        <f aca="false">IFERROR(CT197/CS197,"-")</f>
        <v>-</v>
      </c>
      <c r="AL197" s="5" t="n">
        <f aca="false">IFERROR(CU197/BZ197,"-")</f>
        <v>0.17948717948718</v>
      </c>
      <c r="AM197" s="5" t="n">
        <f aca="false">IFERROR(CV197/CB197,"-")</f>
        <v>0.0199940993577378</v>
      </c>
      <c r="AN197" s="3" t="n">
        <f aca="false">IFERROR(CV197/CU197,"-")</f>
        <v>125.857142857143</v>
      </c>
      <c r="AO197" s="5" t="n">
        <f aca="false">IFERROR(CW197/BZ197,"-")</f>
        <v>0</v>
      </c>
      <c r="AP197" s="5" t="n">
        <f aca="false">IFERROR(CX197/CB197,"-")</f>
        <v>0</v>
      </c>
      <c r="AQ197" s="3" t="str">
        <f aca="false">IFERROR(CX197/CW197,"-")</f>
        <v>-</v>
      </c>
      <c r="AR197" s="5" t="n">
        <f aca="false">IFERROR(CY197/BZ197,"-")</f>
        <v>0.717948717948718</v>
      </c>
      <c r="AS197" s="5" t="n">
        <f aca="false">IFERROR(CZ197/CB197,"-")</f>
        <v>0.207203322515489</v>
      </c>
      <c r="AT197" s="3" t="n">
        <f aca="false">IFERROR(CZ197/CY197,"-")</f>
        <v>326.071428571429</v>
      </c>
      <c r="AU197" s="5" t="n">
        <f aca="false">IFERROR(DA197/BZ197,"-")</f>
        <v>0.307692307692308</v>
      </c>
      <c r="AV197" s="5" t="n">
        <f aca="false">IFERROR(DB197/CB197,"-")</f>
        <v>0.0487029934412092</v>
      </c>
      <c r="AW197" s="3" t="n">
        <f aca="false">IFERROR(DB197/DA197,"-")</f>
        <v>178.833333333333</v>
      </c>
      <c r="AX197" s="5" t="n">
        <f aca="false">IFERROR(DC197/BZ197,"-")</f>
        <v>0.358974358974359</v>
      </c>
      <c r="AY197" s="5" t="n">
        <f aca="false">IFERROR(DD197/CB197,"-")</f>
        <v>0.0592333704014706</v>
      </c>
      <c r="AZ197" s="3" t="n">
        <f aca="false">IFERROR(DD197/DC197,"-")</f>
        <v>186.428571428571</v>
      </c>
      <c r="BA197" s="5" t="n">
        <f aca="false">IFERROR(DE197/BZ197,"-")</f>
        <v>0.487179487179487</v>
      </c>
      <c r="BB197" s="5" t="n">
        <f aca="false">IFERROR(DF197/CB197,"-")</f>
        <v>0.384789959830243</v>
      </c>
      <c r="BC197" s="3" t="n">
        <f aca="false">IFERROR(DF197/DE197,"-")</f>
        <v>892.368421052632</v>
      </c>
      <c r="BD197" s="5" t="n">
        <f aca="false">IFERROR(DG197/BZ197,"-")</f>
        <v>0</v>
      </c>
      <c r="BE197" s="5" t="n">
        <f aca="false">IFERROR(DH197/CB197,"-")</f>
        <v>0</v>
      </c>
      <c r="BF197" s="3" t="str">
        <f aca="false">IFERROR(DH197/DG197,"-")</f>
        <v>-</v>
      </c>
      <c r="BG197" s="5" t="n">
        <f aca="false">IFERROR(DI197/BZ197,"-")</f>
        <v>0.128205128205128</v>
      </c>
      <c r="BH197" s="5" t="n">
        <f aca="false">IFERROR(DJ197/CB197,"-")</f>
        <v>0.00127090756416948</v>
      </c>
      <c r="BI197" s="3" t="n">
        <f aca="false">IFERROR(DJ197/DI197,"-")</f>
        <v>11.2</v>
      </c>
      <c r="BJ197" s="5" t="n">
        <f aca="false">IFERROR(DK197/BZ197,"-")</f>
        <v>0</v>
      </c>
      <c r="BK197" s="5" t="n">
        <f aca="false">IFERROR(DL197/CB197,"-")</f>
        <v>0</v>
      </c>
      <c r="BL197" s="3" t="str">
        <f aca="false">IFERROR(DL197/DK197,"-")</f>
        <v>-</v>
      </c>
      <c r="BM197" s="5" t="n">
        <f aca="false">IFERROR(DM197/BZ197,"-")</f>
        <v>0</v>
      </c>
      <c r="BN197" s="4" t="n">
        <f aca="false">IFERROR(DN197/CB197,"-")</f>
        <v>0</v>
      </c>
      <c r="BO197" s="3" t="str">
        <f aca="false">IFERROR(DN197/DM197,"-")</f>
        <v>-</v>
      </c>
      <c r="BP197" s="5" t="n">
        <f aca="false">IFERROR(DO197/BZ197,"-")</f>
        <v>0</v>
      </c>
      <c r="BQ197" s="3" t="str">
        <f aca="false">IFERROR(DP197/DO197,"-")</f>
        <v>-</v>
      </c>
      <c r="BR197" s="3" t="str">
        <f aca="false">IFERROR(DQ197/DO197,"-")</f>
        <v>-</v>
      </c>
      <c r="BS197" s="3" t="str">
        <f aca="false">IFERROR(DR197/DO197,"-")</f>
        <v>-</v>
      </c>
      <c r="BT197" s="5" t="n">
        <f aca="false">IFERROR(DS197/BZ197,"-")</f>
        <v>0</v>
      </c>
      <c r="BU197" s="5" t="n">
        <f aca="false">IFERROR(DT197/BZ197,"-")</f>
        <v>0</v>
      </c>
      <c r="BV197" s="5" t="str">
        <f aca="false">IFERROR(DT197/DS197,"-")</f>
        <v>-</v>
      </c>
      <c r="BW197" s="5" t="n">
        <f aca="false">IFERROR(DU197/BZ197,"-")</f>
        <v>0</v>
      </c>
      <c r="BX197" s="5" t="str">
        <f aca="false">IFERROR(DU197/DS197,"-")</f>
        <v>-</v>
      </c>
      <c r="BZ197" s="6" t="n">
        <v>39</v>
      </c>
      <c r="CA197" s="6" t="n">
        <v>79</v>
      </c>
      <c r="CB197" s="6" t="n">
        <v>44063</v>
      </c>
      <c r="CC197" s="6" t="n">
        <v>440630</v>
      </c>
      <c r="CD197" s="6" t="n">
        <v>0</v>
      </c>
      <c r="CE197" s="6" t="n">
        <v>0</v>
      </c>
      <c r="CF197" s="6" t="n">
        <v>0</v>
      </c>
      <c r="CG197" s="6" t="n">
        <v>0</v>
      </c>
      <c r="CH197" s="6" t="n">
        <v>0</v>
      </c>
      <c r="CI197" s="6" t="n">
        <v>0</v>
      </c>
      <c r="CJ197" s="6" t="n">
        <v>0</v>
      </c>
      <c r="CK197" s="6" t="n">
        <v>0</v>
      </c>
      <c r="CL197" s="6" t="n">
        <v>124030</v>
      </c>
      <c r="CM197" s="6" t="n">
        <v>22</v>
      </c>
      <c r="CN197" s="6" t="n">
        <v>5086</v>
      </c>
      <c r="CO197" s="6" t="n">
        <v>27</v>
      </c>
      <c r="CP197" s="6" t="n">
        <v>2829</v>
      </c>
      <c r="CQ197" s="6" t="n">
        <v>28</v>
      </c>
      <c r="CR197" s="6" t="n">
        <v>4370</v>
      </c>
      <c r="CS197" s="6" t="n">
        <v>0</v>
      </c>
      <c r="CT197" s="6" t="n">
        <v>0</v>
      </c>
      <c r="CU197" s="6" t="n">
        <v>7</v>
      </c>
      <c r="CV197" s="6" t="n">
        <v>881</v>
      </c>
      <c r="CW197" s="6" t="n">
        <v>0</v>
      </c>
      <c r="CX197" s="6" t="n">
        <v>0</v>
      </c>
      <c r="CY197" s="6" t="n">
        <v>28</v>
      </c>
      <c r="CZ197" s="6" t="n">
        <v>9130</v>
      </c>
      <c r="DA197" s="6" t="n">
        <v>12</v>
      </c>
      <c r="DB197" s="6" t="n">
        <v>2146</v>
      </c>
      <c r="DC197" s="6" t="n">
        <v>14</v>
      </c>
      <c r="DD197" s="6" t="n">
        <v>2610</v>
      </c>
      <c r="DE197" s="6" t="n">
        <v>19</v>
      </c>
      <c r="DF197" s="6" t="n">
        <v>16955</v>
      </c>
      <c r="DG197" s="6" t="n">
        <v>0</v>
      </c>
      <c r="DH197" s="6" t="n">
        <v>0</v>
      </c>
      <c r="DI197" s="6" t="n">
        <v>5</v>
      </c>
      <c r="DJ197" s="6" t="n">
        <v>56</v>
      </c>
      <c r="DK197" s="6" t="n">
        <v>0</v>
      </c>
      <c r="DL197" s="6" t="n">
        <v>0</v>
      </c>
      <c r="DM197" s="6" t="n">
        <v>0</v>
      </c>
      <c r="DN197" s="6" t="n">
        <v>0</v>
      </c>
      <c r="DO197" s="6" t="n">
        <v>0</v>
      </c>
      <c r="DP197" s="6" t="n">
        <v>0</v>
      </c>
      <c r="DQ197" s="6" t="n">
        <v>0</v>
      </c>
      <c r="DR197" s="6" t="n">
        <v>0</v>
      </c>
      <c r="DS197" s="6" t="n">
        <v>0</v>
      </c>
      <c r="DT197" s="6" t="n">
        <v>0</v>
      </c>
      <c r="DU197" s="6" t="n">
        <v>0</v>
      </c>
    </row>
    <row r="198" customFormat="false" ht="13.5" hidden="false" customHeight="false" outlineLevel="0" collapsed="false">
      <c r="A198" s="7" t="s">
        <v>239</v>
      </c>
      <c r="B198" s="7" t="s">
        <v>222</v>
      </c>
      <c r="C198" s="7" t="s">
        <v>247</v>
      </c>
      <c r="D198" s="7" t="s">
        <v>220</v>
      </c>
      <c r="E198" s="7" t="s">
        <v>221</v>
      </c>
      <c r="F198" s="7" t="s">
        <v>218</v>
      </c>
      <c r="G198" s="4" t="n">
        <f aca="false">IFERROR(CA198/BZ198,"-")</f>
        <v>1</v>
      </c>
      <c r="H198" s="3" t="n">
        <f aca="false">IFERROR(CB198/BZ198,"-")</f>
        <v>5118</v>
      </c>
      <c r="I198" s="3" t="n">
        <f aca="false">IFERROR(CB198/CA198,"-")</f>
        <v>5118</v>
      </c>
      <c r="J198" s="3" t="n">
        <f aca="false">IFERROR(CC198/BZ198,"-")</f>
        <v>51180</v>
      </c>
      <c r="K198" s="3" t="n">
        <f aca="false">IFERROR(CC198/CA198,"-")</f>
        <v>51180</v>
      </c>
      <c r="L198" s="5" t="n">
        <f aca="false">IFERROR(CD198/BZ198,"-")</f>
        <v>0</v>
      </c>
      <c r="M198" s="5" t="n">
        <f aca="false">IFERROR(CE198/CB198,"-")</f>
        <v>0</v>
      </c>
      <c r="N198" s="3" t="str">
        <f aca="false">IFERROR(CE198/CD198,"-")</f>
        <v>-</v>
      </c>
      <c r="O198" s="5" t="n">
        <f aca="false">IFERROR(CF198/BZ198,"-")</f>
        <v>0</v>
      </c>
      <c r="P198" s="5" t="n">
        <f aca="false">IFERROR(CG198/CB198,"-")</f>
        <v>0</v>
      </c>
      <c r="Q198" s="3" t="str">
        <f aca="false">IFERROR(CG198/CF198,"-")</f>
        <v>-</v>
      </c>
      <c r="R198" s="5" t="n">
        <f aca="false">IFERROR(CH198/BZ198,"-")</f>
        <v>0</v>
      </c>
      <c r="S198" s="5" t="n">
        <f aca="false">IFERROR(CI198/CB198,"-")</f>
        <v>0</v>
      </c>
      <c r="T198" s="3" t="str">
        <f aca="false">IFERROR(CI198/CH198,"-")</f>
        <v>-</v>
      </c>
      <c r="U198" s="5" t="n">
        <f aca="false">IFERROR(CJ198/BZ198,"-")</f>
        <v>0</v>
      </c>
      <c r="V198" s="5" t="n">
        <f aca="false">IFERROR(CK198/CB198,"-")</f>
        <v>0</v>
      </c>
      <c r="W198" s="3" t="str">
        <f aca="false">IFERROR(CK198/CJ198,"-")</f>
        <v>-</v>
      </c>
      <c r="X198" s="3" t="n">
        <f aca="false">IFERROR(CL198/BZ198,"-")</f>
        <v>15350</v>
      </c>
      <c r="Y198" s="3" t="n">
        <f aca="false">IFERROR(CL198/CA198,"-")</f>
        <v>15350</v>
      </c>
      <c r="Z198" s="5" t="n">
        <f aca="false">IFERROR(CM198/BZ198,"-")</f>
        <v>0</v>
      </c>
      <c r="AA198" s="5" t="n">
        <f aca="false">IFERROR(CN198/CB198,"-")</f>
        <v>0</v>
      </c>
      <c r="AB198" s="3" t="str">
        <f aca="false">IFERROR(CN198/CM198,"-")</f>
        <v>-</v>
      </c>
      <c r="AC198" s="5" t="n">
        <f aca="false">IFERROR(CO198/BZ198,"-")</f>
        <v>0</v>
      </c>
      <c r="AD198" s="5" t="n">
        <f aca="false">IFERROR(CP198/CB198,"-")</f>
        <v>0</v>
      </c>
      <c r="AE198" s="3" t="str">
        <f aca="false">IFERROR(CP198/CO198,"-")</f>
        <v>-</v>
      </c>
      <c r="AF198" s="5" t="n">
        <f aca="false">IFERROR(CQ198/BZ198,"-")</f>
        <v>0</v>
      </c>
      <c r="AG198" s="5" t="n">
        <f aca="false">IFERROR(CR198/CB198,"-")</f>
        <v>0</v>
      </c>
      <c r="AH198" s="3" t="str">
        <f aca="false">IFERROR(CR198/CQ198,"-")</f>
        <v>-</v>
      </c>
      <c r="AI198" s="5" t="n">
        <f aca="false">IFERROR(CS198/BZ198,"-")</f>
        <v>0</v>
      </c>
      <c r="AJ198" s="5" t="n">
        <f aca="false">IFERROR(CT198/CB198,"-")</f>
        <v>0</v>
      </c>
      <c r="AK198" s="3" t="str">
        <f aca="false">IFERROR(CT198/CS198,"-")</f>
        <v>-</v>
      </c>
      <c r="AL198" s="5" t="n">
        <f aca="false">IFERROR(CU198/BZ198,"-")</f>
        <v>1</v>
      </c>
      <c r="AM198" s="5" t="n">
        <f aca="false">IFERROR(CV198/CB198,"-")</f>
        <v>0.0169988276670574</v>
      </c>
      <c r="AN198" s="3" t="n">
        <f aca="false">IFERROR(CV198/CU198,"-")</f>
        <v>87</v>
      </c>
      <c r="AO198" s="5" t="n">
        <f aca="false">IFERROR(CW198/BZ198,"-")</f>
        <v>1</v>
      </c>
      <c r="AP198" s="5" t="n">
        <f aca="false">IFERROR(CX198/CB198,"-")</f>
        <v>0.0269636576787808</v>
      </c>
      <c r="AQ198" s="3" t="n">
        <f aca="false">IFERROR(CX198/CW198,"-")</f>
        <v>138</v>
      </c>
      <c r="AR198" s="5" t="n">
        <f aca="false">IFERROR(CY198/BZ198,"-")</f>
        <v>1</v>
      </c>
      <c r="AS198" s="5" t="n">
        <f aca="false">IFERROR(CZ198/CB198,"-")</f>
        <v>0.500390777647519</v>
      </c>
      <c r="AT198" s="3" t="n">
        <f aca="false">IFERROR(CZ198/CY198,"-")</f>
        <v>2561</v>
      </c>
      <c r="AU198" s="5" t="n">
        <f aca="false">IFERROR(DA198/BZ198,"-")</f>
        <v>1</v>
      </c>
      <c r="AV198" s="5" t="n">
        <f aca="false">IFERROR(DB198/CB198,"-")</f>
        <v>0.246971473231731</v>
      </c>
      <c r="AW198" s="3" t="n">
        <f aca="false">IFERROR(DB198/DA198,"-")</f>
        <v>1264</v>
      </c>
      <c r="AX198" s="5" t="n">
        <f aca="false">IFERROR(DC198/BZ198,"-")</f>
        <v>0</v>
      </c>
      <c r="AY198" s="5" t="n">
        <f aca="false">IFERROR(DD198/CB198,"-")</f>
        <v>0</v>
      </c>
      <c r="AZ198" s="3" t="str">
        <f aca="false">IFERROR(DD198/DC198,"-")</f>
        <v>-</v>
      </c>
      <c r="BA198" s="5" t="n">
        <f aca="false">IFERROR(DE198/BZ198,"-")</f>
        <v>0</v>
      </c>
      <c r="BB198" s="5" t="n">
        <f aca="false">IFERROR(DF198/CB198,"-")</f>
        <v>0</v>
      </c>
      <c r="BC198" s="3" t="str">
        <f aca="false">IFERROR(DF198/DE198,"-")</f>
        <v>-</v>
      </c>
      <c r="BD198" s="5" t="n">
        <f aca="false">IFERROR(DG198/BZ198,"-")</f>
        <v>1</v>
      </c>
      <c r="BE198" s="5" t="n">
        <f aca="false">IFERROR(DH198/CB198,"-")</f>
        <v>0.208675263774912</v>
      </c>
      <c r="BF198" s="3" t="n">
        <f aca="false">IFERROR(DH198/DG198,"-")</f>
        <v>1068</v>
      </c>
      <c r="BG198" s="5" t="n">
        <f aca="false">IFERROR(DI198/BZ198,"-")</f>
        <v>0</v>
      </c>
      <c r="BH198" s="5" t="n">
        <f aca="false">IFERROR(DJ198/CB198,"-")</f>
        <v>0</v>
      </c>
      <c r="BI198" s="3" t="str">
        <f aca="false">IFERROR(DJ198/DI198,"-")</f>
        <v>-</v>
      </c>
      <c r="BJ198" s="5" t="n">
        <f aca="false">IFERROR(DK198/BZ198,"-")</f>
        <v>0</v>
      </c>
      <c r="BK198" s="5" t="n">
        <f aca="false">IFERROR(DL198/CB198,"-")</f>
        <v>0</v>
      </c>
      <c r="BL198" s="3" t="str">
        <f aca="false">IFERROR(DL198/DK198,"-")</f>
        <v>-</v>
      </c>
      <c r="BM198" s="5" t="n">
        <f aca="false">IFERROR(DM198/BZ198,"-")</f>
        <v>0</v>
      </c>
      <c r="BN198" s="4" t="n">
        <f aca="false">IFERROR(DN198/CB198,"-")</f>
        <v>0</v>
      </c>
      <c r="BO198" s="3" t="str">
        <f aca="false">IFERROR(DN198/DM198,"-")</f>
        <v>-</v>
      </c>
      <c r="BP198" s="5" t="n">
        <f aca="false">IFERROR(DO198/BZ198,"-")</f>
        <v>0</v>
      </c>
      <c r="BQ198" s="3" t="str">
        <f aca="false">IFERROR(DP198/DO198,"-")</f>
        <v>-</v>
      </c>
      <c r="BR198" s="3" t="str">
        <f aca="false">IFERROR(DQ198/DO198,"-")</f>
        <v>-</v>
      </c>
      <c r="BS198" s="3" t="str">
        <f aca="false">IFERROR(DR198/DO198,"-")</f>
        <v>-</v>
      </c>
      <c r="BT198" s="5" t="n">
        <f aca="false">IFERROR(DS198/BZ198,"-")</f>
        <v>0</v>
      </c>
      <c r="BU198" s="5" t="n">
        <f aca="false">IFERROR(DT198/BZ198,"-")</f>
        <v>0</v>
      </c>
      <c r="BV198" s="5" t="str">
        <f aca="false">IFERROR(DT198/DS198,"-")</f>
        <v>-</v>
      </c>
      <c r="BW198" s="5" t="n">
        <f aca="false">IFERROR(DU198/BZ198,"-")</f>
        <v>0</v>
      </c>
      <c r="BX198" s="5" t="str">
        <f aca="false">IFERROR(DU198/DS198,"-")</f>
        <v>-</v>
      </c>
      <c r="BZ198" s="6" t="n">
        <v>1</v>
      </c>
      <c r="CA198" s="6" t="n">
        <v>1</v>
      </c>
      <c r="CB198" s="6" t="n">
        <v>5118</v>
      </c>
      <c r="CC198" s="6" t="n">
        <v>51180</v>
      </c>
      <c r="CD198" s="6" t="n">
        <v>0</v>
      </c>
      <c r="CE198" s="6" t="n">
        <v>0</v>
      </c>
      <c r="CF198" s="6" t="n">
        <v>0</v>
      </c>
      <c r="CG198" s="6" t="n">
        <v>0</v>
      </c>
      <c r="CH198" s="6" t="n">
        <v>0</v>
      </c>
      <c r="CI198" s="6" t="n">
        <v>0</v>
      </c>
      <c r="CJ198" s="6" t="n">
        <v>0</v>
      </c>
      <c r="CK198" s="6" t="n">
        <v>0</v>
      </c>
      <c r="CL198" s="6" t="n">
        <v>15350</v>
      </c>
      <c r="CM198" s="6" t="n">
        <v>0</v>
      </c>
      <c r="CN198" s="6" t="n">
        <v>0</v>
      </c>
      <c r="CO198" s="6" t="n">
        <v>0</v>
      </c>
      <c r="CP198" s="6" t="n">
        <v>0</v>
      </c>
      <c r="CQ198" s="6" t="n">
        <v>0</v>
      </c>
      <c r="CR198" s="6" t="n">
        <v>0</v>
      </c>
      <c r="CS198" s="6" t="n">
        <v>0</v>
      </c>
      <c r="CT198" s="6" t="n">
        <v>0</v>
      </c>
      <c r="CU198" s="6" t="n">
        <v>1</v>
      </c>
      <c r="CV198" s="6" t="n">
        <v>87</v>
      </c>
      <c r="CW198" s="6" t="n">
        <v>1</v>
      </c>
      <c r="CX198" s="6" t="n">
        <v>138</v>
      </c>
      <c r="CY198" s="6" t="n">
        <v>1</v>
      </c>
      <c r="CZ198" s="6" t="n">
        <v>2561</v>
      </c>
      <c r="DA198" s="6" t="n">
        <v>1</v>
      </c>
      <c r="DB198" s="6" t="n">
        <v>1264</v>
      </c>
      <c r="DC198" s="6" t="n">
        <v>0</v>
      </c>
      <c r="DD198" s="6" t="n">
        <v>0</v>
      </c>
      <c r="DE198" s="6" t="n">
        <v>0</v>
      </c>
      <c r="DF198" s="6" t="n">
        <v>0</v>
      </c>
      <c r="DG198" s="6" t="n">
        <v>1</v>
      </c>
      <c r="DH198" s="6" t="n">
        <v>1068</v>
      </c>
      <c r="DI198" s="6" t="n">
        <v>0</v>
      </c>
      <c r="DJ198" s="6" t="n">
        <v>0</v>
      </c>
      <c r="DK198" s="6" t="n">
        <v>0</v>
      </c>
      <c r="DL198" s="6" t="n">
        <v>0</v>
      </c>
      <c r="DM198" s="6" t="n">
        <v>0</v>
      </c>
      <c r="DN198" s="6" t="n">
        <v>0</v>
      </c>
      <c r="DO198" s="6" t="n">
        <v>0</v>
      </c>
      <c r="DP198" s="6" t="n">
        <v>0</v>
      </c>
      <c r="DQ198" s="6" t="n">
        <v>0</v>
      </c>
      <c r="DR198" s="6" t="n">
        <v>0</v>
      </c>
      <c r="DS198" s="6" t="n">
        <v>0</v>
      </c>
      <c r="DT198" s="6" t="n">
        <v>0</v>
      </c>
      <c r="DU198" s="6" t="n">
        <v>0</v>
      </c>
    </row>
    <row r="199" customFormat="false" ht="13.5" hidden="false" customHeight="false" outlineLevel="0" collapsed="false">
      <c r="A199" s="7" t="s">
        <v>239</v>
      </c>
      <c r="B199" s="7" t="s">
        <v>222</v>
      </c>
      <c r="C199" s="7" t="s">
        <v>247</v>
      </c>
      <c r="D199" s="7" t="s">
        <v>220</v>
      </c>
      <c r="E199" s="7" t="s">
        <v>217</v>
      </c>
      <c r="F199" s="7" t="s">
        <v>226</v>
      </c>
      <c r="G199" s="4" t="n">
        <f aca="false">IFERROR(CA199/BZ199,"-")</f>
        <v>2.23809523809524</v>
      </c>
      <c r="H199" s="3" t="n">
        <f aca="false">IFERROR(CB199/BZ199,"-")</f>
        <v>2746.33333333333</v>
      </c>
      <c r="I199" s="3" t="n">
        <f aca="false">IFERROR(CB199/CA199,"-")</f>
        <v>1227.08510638298</v>
      </c>
      <c r="J199" s="3" t="n">
        <f aca="false">IFERROR(CC199/BZ199,"-")</f>
        <v>27463.3333333333</v>
      </c>
      <c r="K199" s="3" t="n">
        <f aca="false">IFERROR(CC199/CA199,"-")</f>
        <v>12270.8510638298</v>
      </c>
      <c r="L199" s="5" t="n">
        <f aca="false">IFERROR(CD199/BZ199,"-")</f>
        <v>0</v>
      </c>
      <c r="M199" s="5" t="n">
        <f aca="false">IFERROR(CE199/CB199,"-")</f>
        <v>0</v>
      </c>
      <c r="N199" s="3" t="str">
        <f aca="false">IFERROR(CE199/CD199,"-")</f>
        <v>-</v>
      </c>
      <c r="O199" s="5" t="n">
        <f aca="false">IFERROR(CF199/BZ199,"-")</f>
        <v>0.0476190476190476</v>
      </c>
      <c r="P199" s="5" t="n">
        <f aca="false">IFERROR(CG199/CB199,"-")</f>
        <v>0.00910304648622406</v>
      </c>
      <c r="Q199" s="3" t="n">
        <f aca="false">IFERROR(CG199/CF199,"-")</f>
        <v>525</v>
      </c>
      <c r="R199" s="5" t="n">
        <f aca="false">IFERROR(CH199/BZ199,"-")</f>
        <v>0.952380952380952</v>
      </c>
      <c r="S199" s="5" t="n">
        <f aca="false">IFERROR(CI199/CB199,"-")</f>
        <v>0.984932290673279</v>
      </c>
      <c r="T199" s="3" t="n">
        <f aca="false">IFERROR(CI199/CH199,"-")</f>
        <v>2840.2</v>
      </c>
      <c r="U199" s="5" t="n">
        <f aca="false">IFERROR(CJ199/BZ199,"-")</f>
        <v>1</v>
      </c>
      <c r="V199" s="5" t="n">
        <f aca="false">IFERROR(CK199/CB199,"-")</f>
        <v>0.994035337159503</v>
      </c>
      <c r="W199" s="3" t="n">
        <f aca="false">IFERROR(CK199/CJ199,"-")</f>
        <v>2729.95238095238</v>
      </c>
      <c r="X199" s="3" t="n">
        <f aca="false">IFERROR(CL199/BZ199,"-")</f>
        <v>6164.14285714286</v>
      </c>
      <c r="Y199" s="3" t="n">
        <f aca="false">IFERROR(CL199/CA199,"-")</f>
        <v>2754.1914893617</v>
      </c>
      <c r="Z199" s="5" t="n">
        <f aca="false">IFERROR(CM199/BZ199,"-")</f>
        <v>0.476190476190476</v>
      </c>
      <c r="AA199" s="5" t="n">
        <f aca="false">IFERROR(CN199/CB199,"-")</f>
        <v>0.0645882822117802</v>
      </c>
      <c r="AB199" s="3" t="n">
        <f aca="false">IFERROR(CN199/CM199,"-")</f>
        <v>372.5</v>
      </c>
      <c r="AC199" s="5" t="n">
        <f aca="false">IFERROR(CO199/BZ199,"-")</f>
        <v>0.666666666666667</v>
      </c>
      <c r="AD199" s="5" t="n">
        <f aca="false">IFERROR(CP199/CB199,"-")</f>
        <v>0.0678480398106566</v>
      </c>
      <c r="AE199" s="3" t="n">
        <f aca="false">IFERROR(CP199/CO199,"-")</f>
        <v>279.5</v>
      </c>
      <c r="AF199" s="5" t="n">
        <f aca="false">IFERROR(CQ199/BZ199,"-")</f>
        <v>0.523809523809524</v>
      </c>
      <c r="AG199" s="5" t="n">
        <f aca="false">IFERROR(CR199/CB199,"-")</f>
        <v>0.0335859067501257</v>
      </c>
      <c r="AH199" s="3" t="n">
        <f aca="false">IFERROR(CR199/CQ199,"-")</f>
        <v>176.090909090909</v>
      </c>
      <c r="AI199" s="5" t="n">
        <f aca="false">IFERROR(CS199/BZ199,"-")</f>
        <v>0</v>
      </c>
      <c r="AJ199" s="5" t="n">
        <f aca="false">IFERROR(CT199/CB199,"-")</f>
        <v>0</v>
      </c>
      <c r="AK199" s="3" t="str">
        <f aca="false">IFERROR(CT199/CS199,"-")</f>
        <v>-</v>
      </c>
      <c r="AL199" s="5" t="n">
        <f aca="false">IFERROR(CU199/BZ199,"-")</f>
        <v>0.428571428571429</v>
      </c>
      <c r="AM199" s="5" t="n">
        <f aca="false">IFERROR(CV199/CB199,"-")</f>
        <v>0.381582369566348</v>
      </c>
      <c r="AN199" s="3" t="n">
        <f aca="false">IFERROR(CV199/CU199,"-")</f>
        <v>2445.22222222222</v>
      </c>
      <c r="AO199" s="5" t="n">
        <f aca="false">IFERROR(CW199/BZ199,"-")</f>
        <v>0.0476190476190476</v>
      </c>
      <c r="AP199" s="5" t="n">
        <f aca="false">IFERROR(CX199/CB199,"-")</f>
        <v>0.055103774729943</v>
      </c>
      <c r="AQ199" s="3" t="n">
        <f aca="false">IFERROR(CX199/CW199,"-")</f>
        <v>3178</v>
      </c>
      <c r="AR199" s="5" t="n">
        <f aca="false">IFERROR(CY199/BZ199,"-")</f>
        <v>0.19047619047619</v>
      </c>
      <c r="AS199" s="5" t="n">
        <f aca="false">IFERROR(CZ199/CB199,"-")</f>
        <v>0.052537582577636</v>
      </c>
      <c r="AT199" s="3" t="n">
        <f aca="false">IFERROR(CZ199/CY199,"-")</f>
        <v>757.5</v>
      </c>
      <c r="AU199" s="5" t="n">
        <f aca="false">IFERROR(DA199/BZ199,"-")</f>
        <v>0.476190476190476</v>
      </c>
      <c r="AV199" s="5" t="n">
        <f aca="false">IFERROR(DB199/CB199,"-")</f>
        <v>0.169143273282125</v>
      </c>
      <c r="AW199" s="3" t="n">
        <f aca="false">IFERROR(DB199/DA199,"-")</f>
        <v>975.5</v>
      </c>
      <c r="AX199" s="5" t="n">
        <f aca="false">IFERROR(DC199/BZ199,"-")</f>
        <v>0.0476190476190476</v>
      </c>
      <c r="AY199" s="5" t="n">
        <f aca="false">IFERROR(DD199/CB199,"-")</f>
        <v>0.00414405354325248</v>
      </c>
      <c r="AZ199" s="3" t="n">
        <f aca="false">IFERROR(DD199/DC199,"-")</f>
        <v>239</v>
      </c>
      <c r="BA199" s="5" t="n">
        <f aca="false">IFERROR(DE199/BZ199,"-")</f>
        <v>0</v>
      </c>
      <c r="BB199" s="5" t="n">
        <f aca="false">IFERROR(DF199/CB199,"-")</f>
        <v>0</v>
      </c>
      <c r="BC199" s="3" t="str">
        <f aca="false">IFERROR(DF199/DE199,"-")</f>
        <v>-</v>
      </c>
      <c r="BD199" s="5" t="n">
        <f aca="false">IFERROR(DG199/BZ199,"-")</f>
        <v>0</v>
      </c>
      <c r="BE199" s="5" t="n">
        <f aca="false">IFERROR(DH199/CB199,"-")</f>
        <v>0</v>
      </c>
      <c r="BF199" s="3" t="str">
        <f aca="false">IFERROR(DH199/DG199,"-")</f>
        <v>-</v>
      </c>
      <c r="BG199" s="5" t="n">
        <f aca="false">IFERROR(DI199/BZ199,"-")</f>
        <v>0.476190476190476</v>
      </c>
      <c r="BH199" s="5" t="n">
        <f aca="false">IFERROR(DJ199/CB199,"-")</f>
        <v>0.171466717528133</v>
      </c>
      <c r="BI199" s="3" t="n">
        <f aca="false">IFERROR(DJ199/DI199,"-")</f>
        <v>988.9</v>
      </c>
      <c r="BJ199" s="5" t="n">
        <f aca="false">IFERROR(DK199/BZ199,"-")</f>
        <v>0.380952380952381</v>
      </c>
      <c r="BK199" s="5" t="n">
        <f aca="false">IFERROR(DL199/CB199,"-")</f>
        <v>0.0199053283165433</v>
      </c>
      <c r="BL199" s="3" t="n">
        <f aca="false">IFERROR(DL199/DK199,"-")</f>
        <v>143.5</v>
      </c>
      <c r="BM199" s="5" t="n">
        <f aca="false">IFERROR(DM199/BZ199,"-")</f>
        <v>0</v>
      </c>
      <c r="BN199" s="4" t="n">
        <f aca="false">IFERROR(DN199/CB199,"-")</f>
        <v>0</v>
      </c>
      <c r="BO199" s="3" t="str">
        <f aca="false">IFERROR(DN199/DM199,"-")</f>
        <v>-</v>
      </c>
      <c r="BP199" s="5" t="n">
        <f aca="false">IFERROR(DO199/BZ199,"-")</f>
        <v>0</v>
      </c>
      <c r="BQ199" s="3" t="str">
        <f aca="false">IFERROR(DP199/DO199,"-")</f>
        <v>-</v>
      </c>
      <c r="BR199" s="3" t="str">
        <f aca="false">IFERROR(DQ199/DO199,"-")</f>
        <v>-</v>
      </c>
      <c r="BS199" s="3" t="str">
        <f aca="false">IFERROR(DR199/DO199,"-")</f>
        <v>-</v>
      </c>
      <c r="BT199" s="5" t="n">
        <f aca="false">IFERROR(DS199/BZ199,"-")</f>
        <v>0</v>
      </c>
      <c r="BU199" s="5" t="n">
        <f aca="false">IFERROR(DT199/BZ199,"-")</f>
        <v>0</v>
      </c>
      <c r="BV199" s="5" t="str">
        <f aca="false">IFERROR(DT199/DS199,"-")</f>
        <v>-</v>
      </c>
      <c r="BW199" s="5" t="n">
        <f aca="false">IFERROR(DU199/BZ199,"-")</f>
        <v>0</v>
      </c>
      <c r="BX199" s="5" t="str">
        <f aca="false">IFERROR(DU199/DS199,"-")</f>
        <v>-</v>
      </c>
      <c r="BZ199" s="6" t="n">
        <v>21</v>
      </c>
      <c r="CA199" s="6" t="n">
        <v>47</v>
      </c>
      <c r="CB199" s="6" t="n">
        <v>57673</v>
      </c>
      <c r="CC199" s="6" t="n">
        <v>576730</v>
      </c>
      <c r="CD199" s="6" t="n">
        <v>0</v>
      </c>
      <c r="CE199" s="6" t="n">
        <v>0</v>
      </c>
      <c r="CF199" s="6" t="n">
        <v>1</v>
      </c>
      <c r="CG199" s="6" t="n">
        <v>525</v>
      </c>
      <c r="CH199" s="6" t="n">
        <v>20</v>
      </c>
      <c r="CI199" s="6" t="n">
        <v>56804</v>
      </c>
      <c r="CJ199" s="6" t="n">
        <v>21</v>
      </c>
      <c r="CK199" s="6" t="n">
        <v>57329</v>
      </c>
      <c r="CL199" s="6" t="n">
        <v>129447</v>
      </c>
      <c r="CM199" s="6" t="n">
        <v>10</v>
      </c>
      <c r="CN199" s="6" t="n">
        <v>3725</v>
      </c>
      <c r="CO199" s="6" t="n">
        <v>14</v>
      </c>
      <c r="CP199" s="6" t="n">
        <v>3913</v>
      </c>
      <c r="CQ199" s="6" t="n">
        <v>11</v>
      </c>
      <c r="CR199" s="6" t="n">
        <v>1937</v>
      </c>
      <c r="CS199" s="6" t="n">
        <v>0</v>
      </c>
      <c r="CT199" s="6" t="n">
        <v>0</v>
      </c>
      <c r="CU199" s="6" t="n">
        <v>9</v>
      </c>
      <c r="CV199" s="6" t="n">
        <v>22007</v>
      </c>
      <c r="CW199" s="6" t="n">
        <v>1</v>
      </c>
      <c r="CX199" s="6" t="n">
        <v>3178</v>
      </c>
      <c r="CY199" s="6" t="n">
        <v>4</v>
      </c>
      <c r="CZ199" s="6" t="n">
        <v>3030</v>
      </c>
      <c r="DA199" s="6" t="n">
        <v>10</v>
      </c>
      <c r="DB199" s="6" t="n">
        <v>9755</v>
      </c>
      <c r="DC199" s="6" t="n">
        <v>1</v>
      </c>
      <c r="DD199" s="6" t="n">
        <v>239</v>
      </c>
      <c r="DE199" s="6" t="n">
        <v>0</v>
      </c>
      <c r="DF199" s="6" t="n">
        <v>0</v>
      </c>
      <c r="DG199" s="6" t="n">
        <v>0</v>
      </c>
      <c r="DH199" s="6" t="n">
        <v>0</v>
      </c>
      <c r="DI199" s="6" t="n">
        <v>10</v>
      </c>
      <c r="DJ199" s="6" t="n">
        <v>9889</v>
      </c>
      <c r="DK199" s="6" t="n">
        <v>8</v>
      </c>
      <c r="DL199" s="6" t="n">
        <v>1148</v>
      </c>
      <c r="DM199" s="6" t="n">
        <v>0</v>
      </c>
      <c r="DN199" s="6" t="n">
        <v>0</v>
      </c>
      <c r="DO199" s="6" t="n">
        <v>0</v>
      </c>
      <c r="DP199" s="6" t="n">
        <v>0</v>
      </c>
      <c r="DQ199" s="6" t="n">
        <v>0</v>
      </c>
      <c r="DR199" s="6" t="n">
        <v>0</v>
      </c>
      <c r="DS199" s="6" t="n">
        <v>0</v>
      </c>
      <c r="DT199" s="6" t="n">
        <v>0</v>
      </c>
      <c r="DU199" s="6" t="n">
        <v>0</v>
      </c>
    </row>
    <row r="200" customFormat="false" ht="13.5" hidden="false" customHeight="false" outlineLevel="0" collapsed="false">
      <c r="A200" s="7" t="s">
        <v>239</v>
      </c>
      <c r="B200" s="7" t="s">
        <v>222</v>
      </c>
      <c r="C200" s="7" t="s">
        <v>247</v>
      </c>
      <c r="D200" s="7" t="s">
        <v>220</v>
      </c>
      <c r="E200" s="7" t="s">
        <v>217</v>
      </c>
      <c r="F200" s="7" t="s">
        <v>218</v>
      </c>
      <c r="G200" s="4" t="n">
        <f aca="false">IFERROR(CA200/BZ200,"-")</f>
        <v>1.49378330373002</v>
      </c>
      <c r="H200" s="3" t="n">
        <f aca="false">IFERROR(CB200/BZ200,"-")</f>
        <v>842.799289520426</v>
      </c>
      <c r="I200" s="3" t="n">
        <f aca="false">IFERROR(CB200/CA200,"-")</f>
        <v>564.20451843044</v>
      </c>
      <c r="J200" s="3" t="n">
        <f aca="false">IFERROR(CC200/BZ200,"-")</f>
        <v>8427.99289520426</v>
      </c>
      <c r="K200" s="3" t="n">
        <f aca="false">IFERROR(CC200/CA200,"-")</f>
        <v>5642.0451843044</v>
      </c>
      <c r="L200" s="5" t="n">
        <f aca="false">IFERROR(CD200/BZ200,"-")</f>
        <v>0</v>
      </c>
      <c r="M200" s="5" t="n">
        <f aca="false">IFERROR(CE200/CB200,"-")</f>
        <v>0</v>
      </c>
      <c r="N200" s="3" t="str">
        <f aca="false">IFERROR(CE200/CD200,"-")</f>
        <v>-</v>
      </c>
      <c r="O200" s="5" t="n">
        <f aca="false">IFERROR(CF200/BZ200,"-")</f>
        <v>0</v>
      </c>
      <c r="P200" s="5" t="n">
        <f aca="false">IFERROR(CG200/CB200,"-")</f>
        <v>0</v>
      </c>
      <c r="Q200" s="3" t="str">
        <f aca="false">IFERROR(CG200/CF200,"-")</f>
        <v>-</v>
      </c>
      <c r="R200" s="5" t="n">
        <f aca="false">IFERROR(CH200/BZ200,"-")</f>
        <v>0</v>
      </c>
      <c r="S200" s="5" t="n">
        <f aca="false">IFERROR(CI200/CB200,"-")</f>
        <v>0</v>
      </c>
      <c r="T200" s="3" t="str">
        <f aca="false">IFERROR(CI200/CH200,"-")</f>
        <v>-</v>
      </c>
      <c r="U200" s="5" t="n">
        <f aca="false">IFERROR(CJ200/BZ200,"-")</f>
        <v>0</v>
      </c>
      <c r="V200" s="5" t="n">
        <f aca="false">IFERROR(CK200/CB200,"-")</f>
        <v>0</v>
      </c>
      <c r="W200" s="3" t="str">
        <f aca="false">IFERROR(CK200/CJ200,"-")</f>
        <v>-</v>
      </c>
      <c r="X200" s="3" t="n">
        <f aca="false">IFERROR(CL200/BZ200,"-")</f>
        <v>2378.8756660746</v>
      </c>
      <c r="Y200" s="3" t="n">
        <f aca="false">IFERROR(CL200/CA200,"-")</f>
        <v>1592.51724137931</v>
      </c>
      <c r="Z200" s="5" t="n">
        <f aca="false">IFERROR(CM200/BZ200,"-")</f>
        <v>0.492007104795737</v>
      </c>
      <c r="AA200" s="5" t="n">
        <f aca="false">IFERROR(CN200/CB200,"-")</f>
        <v>0.186406207850014</v>
      </c>
      <c r="AB200" s="3" t="n">
        <f aca="false">IFERROR(CN200/CM200,"-")</f>
        <v>319.310469314079</v>
      </c>
      <c r="AC200" s="5" t="n">
        <f aca="false">IFERROR(CO200/BZ200,"-")</f>
        <v>0.634103019538188</v>
      </c>
      <c r="AD200" s="5" t="n">
        <f aca="false">IFERROR(CP200/CB200,"-")</f>
        <v>0.136085446452657</v>
      </c>
      <c r="AE200" s="3" t="n">
        <f aca="false">IFERROR(CP200/CO200,"-")</f>
        <v>180.873949579832</v>
      </c>
      <c r="AF200" s="5" t="n">
        <f aca="false">IFERROR(CQ200/BZ200,"-")</f>
        <v>0.353463587921847</v>
      </c>
      <c r="AG200" s="5" t="n">
        <f aca="false">IFERROR(CR200/CB200,"-")</f>
        <v>0.0560362995683841</v>
      </c>
      <c r="AH200" s="3" t="n">
        <f aca="false">IFERROR(CR200/CQ200,"-")</f>
        <v>133.613065326633</v>
      </c>
      <c r="AI200" s="5" t="n">
        <f aca="false">IFERROR(CS200/BZ200,"-")</f>
        <v>0.00710479573712256</v>
      </c>
      <c r="AJ200" s="5" t="n">
        <f aca="false">IFERROR(CT200/CB200,"-")</f>
        <v>0.0455325229295927</v>
      </c>
      <c r="AK200" s="3" t="n">
        <f aca="false">IFERROR(CT200/CS200,"-")</f>
        <v>5401.25</v>
      </c>
      <c r="AL200" s="5" t="n">
        <f aca="false">IFERROR(CU200/BZ200,"-")</f>
        <v>0.264653641207815</v>
      </c>
      <c r="AM200" s="5" t="n">
        <f aca="false">IFERROR(CV200/CB200,"-")</f>
        <v>0.126081147154033</v>
      </c>
      <c r="AN200" s="3" t="n">
        <f aca="false">IFERROR(CV200/CU200,"-")</f>
        <v>401.510067114094</v>
      </c>
      <c r="AO200" s="5" t="n">
        <f aca="false">IFERROR(CW200/BZ200,"-")</f>
        <v>0.0461811722912966</v>
      </c>
      <c r="AP200" s="5" t="n">
        <f aca="false">IFERROR(CX200/CB200,"-")</f>
        <v>0.0185691765578635</v>
      </c>
      <c r="AQ200" s="3" t="n">
        <f aca="false">IFERROR(CX200/CW200,"-")</f>
        <v>338.884615384615</v>
      </c>
      <c r="AR200" s="5" t="n">
        <f aca="false">IFERROR(CY200/BZ200,"-")</f>
        <v>0.200710479573712</v>
      </c>
      <c r="AS200" s="5" t="n">
        <f aca="false">IFERROR(CZ200/CB200,"-")</f>
        <v>0.0532291104666847</v>
      </c>
      <c r="AT200" s="3" t="n">
        <f aca="false">IFERROR(CZ200/CY200,"-")</f>
        <v>223.513274336283</v>
      </c>
      <c r="AU200" s="5" t="n">
        <f aca="false">IFERROR(DA200/BZ200,"-")</f>
        <v>0.452930728241563</v>
      </c>
      <c r="AV200" s="5" t="n">
        <f aca="false">IFERROR(DB200/CB200,"-")</f>
        <v>0.252834586592932</v>
      </c>
      <c r="AW200" s="3" t="n">
        <f aca="false">IFERROR(DB200/DA200,"-")</f>
        <v>470.466666666667</v>
      </c>
      <c r="AX200" s="5" t="n">
        <f aca="false">IFERROR(DC200/BZ200,"-")</f>
        <v>0.0710479573712256</v>
      </c>
      <c r="AY200" s="5" t="n">
        <f aca="false">IFERROR(DD200/CB200,"-")</f>
        <v>0.05080759374157</v>
      </c>
      <c r="AZ200" s="3" t="n">
        <f aca="false">IFERROR(DD200/DC200,"-")</f>
        <v>602.7</v>
      </c>
      <c r="BA200" s="5" t="n">
        <f aca="false">IFERROR(DE200/BZ200,"-")</f>
        <v>0</v>
      </c>
      <c r="BB200" s="5" t="n">
        <f aca="false">IFERROR(DF200/CB200,"-")</f>
        <v>0</v>
      </c>
      <c r="BC200" s="3" t="str">
        <f aca="false">IFERROR(DF200/DE200,"-")</f>
        <v>-</v>
      </c>
      <c r="BD200" s="5" t="n">
        <f aca="false">IFERROR(DG200/BZ200,"-")</f>
        <v>0</v>
      </c>
      <c r="BE200" s="5" t="n">
        <f aca="false">IFERROR(DH200/CB200,"-")</f>
        <v>0</v>
      </c>
      <c r="BF200" s="3" t="str">
        <f aca="false">IFERROR(DH200/DG200,"-")</f>
        <v>-</v>
      </c>
      <c r="BG200" s="5" t="n">
        <f aca="false">IFERROR(DI200/BZ200,"-")</f>
        <v>0.586145648312611</v>
      </c>
      <c r="BH200" s="5" t="n">
        <f aca="false">IFERROR(DJ200/CB200,"-")</f>
        <v>0.0744179086862692</v>
      </c>
      <c r="BI200" s="3" t="n">
        <f aca="false">IFERROR(DJ200/DI200,"-")</f>
        <v>107.00303030303</v>
      </c>
      <c r="BJ200" s="5" t="n">
        <f aca="false">IFERROR(DK200/BZ200,"-")</f>
        <v>0.531083481349911</v>
      </c>
      <c r="BK200" s="5" t="n">
        <f aca="false">IFERROR(DL200/CB200,"-")</f>
        <v>0.062858274885352</v>
      </c>
      <c r="BL200" s="3" t="n">
        <f aca="false">IFERROR(DL200/DK200,"-")</f>
        <v>99.752508361204</v>
      </c>
      <c r="BM200" s="5" t="n">
        <f aca="false">IFERROR(DM200/BZ200,"-")</f>
        <v>0</v>
      </c>
      <c r="BN200" s="4" t="n">
        <f aca="false">IFERROR(DN200/CB200,"-")</f>
        <v>0</v>
      </c>
      <c r="BO200" s="3" t="str">
        <f aca="false">IFERROR(DN200/DM200,"-")</f>
        <v>-</v>
      </c>
      <c r="BP200" s="5" t="n">
        <f aca="false">IFERROR(DO200/BZ200,"-")</f>
        <v>0</v>
      </c>
      <c r="BQ200" s="3" t="str">
        <f aca="false">IFERROR(DP200/DO200,"-")</f>
        <v>-</v>
      </c>
      <c r="BR200" s="3" t="str">
        <f aca="false">IFERROR(DQ200/DO200,"-")</f>
        <v>-</v>
      </c>
      <c r="BS200" s="3" t="str">
        <f aca="false">IFERROR(DR200/DO200,"-")</f>
        <v>-</v>
      </c>
      <c r="BT200" s="5" t="n">
        <f aca="false">IFERROR(DS200/BZ200,"-")</f>
        <v>0</v>
      </c>
      <c r="BU200" s="5" t="n">
        <f aca="false">IFERROR(DT200/BZ200,"-")</f>
        <v>0</v>
      </c>
      <c r="BV200" s="5" t="str">
        <f aca="false">IFERROR(DT200/DS200,"-")</f>
        <v>-</v>
      </c>
      <c r="BW200" s="5" t="n">
        <f aca="false">IFERROR(DU200/BZ200,"-")</f>
        <v>0</v>
      </c>
      <c r="BX200" s="5" t="str">
        <f aca="false">IFERROR(DU200/DS200,"-")</f>
        <v>-</v>
      </c>
      <c r="BZ200" s="6" t="n">
        <v>563</v>
      </c>
      <c r="CA200" s="6" t="n">
        <v>841</v>
      </c>
      <c r="CB200" s="6" t="n">
        <v>474496</v>
      </c>
      <c r="CC200" s="6" t="n">
        <v>4744960</v>
      </c>
      <c r="CD200" s="6" t="n">
        <v>0</v>
      </c>
      <c r="CE200" s="6" t="n">
        <v>0</v>
      </c>
      <c r="CF200" s="6" t="n">
        <v>0</v>
      </c>
      <c r="CG200" s="6" t="n">
        <v>0</v>
      </c>
      <c r="CH200" s="6" t="n">
        <v>0</v>
      </c>
      <c r="CI200" s="6" t="n">
        <v>0</v>
      </c>
      <c r="CJ200" s="6" t="n">
        <v>0</v>
      </c>
      <c r="CK200" s="6" t="n">
        <v>0</v>
      </c>
      <c r="CL200" s="6" t="n">
        <v>1339307</v>
      </c>
      <c r="CM200" s="6" t="n">
        <v>277</v>
      </c>
      <c r="CN200" s="6" t="n">
        <v>88449</v>
      </c>
      <c r="CO200" s="6" t="n">
        <v>357</v>
      </c>
      <c r="CP200" s="6" t="n">
        <v>64572</v>
      </c>
      <c r="CQ200" s="6" t="n">
        <v>199</v>
      </c>
      <c r="CR200" s="6" t="n">
        <v>26589</v>
      </c>
      <c r="CS200" s="6" t="n">
        <v>4</v>
      </c>
      <c r="CT200" s="6" t="n">
        <v>21605</v>
      </c>
      <c r="CU200" s="6" t="n">
        <v>149</v>
      </c>
      <c r="CV200" s="6" t="n">
        <v>59825</v>
      </c>
      <c r="CW200" s="6" t="n">
        <v>26</v>
      </c>
      <c r="CX200" s="6" t="n">
        <v>8811</v>
      </c>
      <c r="CY200" s="6" t="n">
        <v>113</v>
      </c>
      <c r="CZ200" s="6" t="n">
        <v>25257</v>
      </c>
      <c r="DA200" s="6" t="n">
        <v>255</v>
      </c>
      <c r="DB200" s="6" t="n">
        <v>119969</v>
      </c>
      <c r="DC200" s="6" t="n">
        <v>40</v>
      </c>
      <c r="DD200" s="6" t="n">
        <v>24108</v>
      </c>
      <c r="DE200" s="6" t="n">
        <v>0</v>
      </c>
      <c r="DF200" s="6" t="n">
        <v>0</v>
      </c>
      <c r="DG200" s="6" t="n">
        <v>0</v>
      </c>
      <c r="DH200" s="6" t="n">
        <v>0</v>
      </c>
      <c r="DI200" s="6" t="n">
        <v>330</v>
      </c>
      <c r="DJ200" s="6" t="n">
        <v>35311</v>
      </c>
      <c r="DK200" s="6" t="n">
        <v>299</v>
      </c>
      <c r="DL200" s="6" t="n">
        <v>29826</v>
      </c>
      <c r="DM200" s="6" t="n">
        <v>0</v>
      </c>
      <c r="DN200" s="6" t="n">
        <v>0</v>
      </c>
      <c r="DO200" s="6" t="n">
        <v>0</v>
      </c>
      <c r="DP200" s="6" t="n">
        <v>0</v>
      </c>
      <c r="DQ200" s="6" t="n">
        <v>0</v>
      </c>
      <c r="DR200" s="6" t="n">
        <v>0</v>
      </c>
      <c r="DS200" s="6" t="n">
        <v>0</v>
      </c>
      <c r="DT200" s="6" t="n">
        <v>0</v>
      </c>
      <c r="DU200" s="6" t="n">
        <v>0</v>
      </c>
    </row>
    <row r="201" customFormat="false" ht="13.5" hidden="false" customHeight="false" outlineLevel="0" collapsed="false">
      <c r="A201" s="7" t="s">
        <v>239</v>
      </c>
      <c r="B201" s="7" t="s">
        <v>222</v>
      </c>
      <c r="C201" s="7" t="s">
        <v>247</v>
      </c>
      <c r="D201" s="7" t="s">
        <v>220</v>
      </c>
      <c r="E201" s="7" t="s">
        <v>219</v>
      </c>
      <c r="F201" s="7" t="s">
        <v>218</v>
      </c>
      <c r="G201" s="4" t="n">
        <f aca="false">IFERROR(CA201/BZ201,"-")</f>
        <v>1.92660550458716</v>
      </c>
      <c r="H201" s="3" t="n">
        <f aca="false">IFERROR(CB201/BZ201,"-")</f>
        <v>1145.36697247706</v>
      </c>
      <c r="I201" s="3" t="n">
        <f aca="false">IFERROR(CB201/CA201,"-")</f>
        <v>594.5</v>
      </c>
      <c r="J201" s="3" t="n">
        <f aca="false">IFERROR(CC201/BZ201,"-")</f>
        <v>11453.6697247706</v>
      </c>
      <c r="K201" s="3" t="n">
        <f aca="false">IFERROR(CC201/CA201,"-")</f>
        <v>5945</v>
      </c>
      <c r="L201" s="5" t="n">
        <f aca="false">IFERROR(CD201/BZ201,"-")</f>
        <v>0</v>
      </c>
      <c r="M201" s="5" t="n">
        <f aca="false">IFERROR(CE201/CB201,"-")</f>
        <v>0</v>
      </c>
      <c r="N201" s="3" t="str">
        <f aca="false">IFERROR(CE201/CD201,"-")</f>
        <v>-</v>
      </c>
      <c r="O201" s="5" t="n">
        <f aca="false">IFERROR(CF201/BZ201,"-")</f>
        <v>0</v>
      </c>
      <c r="P201" s="5" t="n">
        <f aca="false">IFERROR(CG201/CB201,"-")</f>
        <v>0</v>
      </c>
      <c r="Q201" s="3" t="str">
        <f aca="false">IFERROR(CG201/CF201,"-")</f>
        <v>-</v>
      </c>
      <c r="R201" s="5" t="n">
        <f aca="false">IFERROR(CH201/BZ201,"-")</f>
        <v>0</v>
      </c>
      <c r="S201" s="5" t="n">
        <f aca="false">IFERROR(CI201/CB201,"-")</f>
        <v>0</v>
      </c>
      <c r="T201" s="3" t="str">
        <f aca="false">IFERROR(CI201/CH201,"-")</f>
        <v>-</v>
      </c>
      <c r="U201" s="5" t="n">
        <f aca="false">IFERROR(CJ201/BZ201,"-")</f>
        <v>0</v>
      </c>
      <c r="V201" s="5" t="n">
        <f aca="false">IFERROR(CK201/CB201,"-")</f>
        <v>0</v>
      </c>
      <c r="W201" s="3" t="str">
        <f aca="false">IFERROR(CK201/CJ201,"-")</f>
        <v>-</v>
      </c>
      <c r="X201" s="3" t="n">
        <f aca="false">IFERROR(CL201/BZ201,"-")</f>
        <v>3332.71559633028</v>
      </c>
      <c r="Y201" s="3" t="n">
        <f aca="false">IFERROR(CL201/CA201,"-")</f>
        <v>1729.8380952381</v>
      </c>
      <c r="Z201" s="5" t="n">
        <f aca="false">IFERROR(CM201/BZ201,"-")</f>
        <v>0.495412844036697</v>
      </c>
      <c r="AA201" s="5" t="n">
        <f aca="false">IFERROR(CN201/CB201,"-")</f>
        <v>0.0988746045095919</v>
      </c>
      <c r="AB201" s="3" t="n">
        <f aca="false">IFERROR(CN201/CM201,"-")</f>
        <v>228.592592592593</v>
      </c>
      <c r="AC201" s="5" t="n">
        <f aca="false">IFERROR(CO201/BZ201,"-")</f>
        <v>0.697247706422018</v>
      </c>
      <c r="AD201" s="5" t="n">
        <f aca="false">IFERROR(CP201/CB201,"-")</f>
        <v>0.0542192318474909</v>
      </c>
      <c r="AE201" s="3" t="n">
        <f aca="false">IFERROR(CP201/CO201,"-")</f>
        <v>89.0657894736842</v>
      </c>
      <c r="AF201" s="5" t="n">
        <f aca="false">IFERROR(CQ201/BZ201,"-")</f>
        <v>0.81651376146789</v>
      </c>
      <c r="AG201" s="5" t="n">
        <f aca="false">IFERROR(CR201/CB201,"-")</f>
        <v>0.129600704874044</v>
      </c>
      <c r="AH201" s="3" t="n">
        <f aca="false">IFERROR(CR201/CQ201,"-")</f>
        <v>181.797752808989</v>
      </c>
      <c r="AI201" s="5" t="n">
        <f aca="false">IFERROR(CS201/BZ201,"-")</f>
        <v>0</v>
      </c>
      <c r="AJ201" s="5" t="n">
        <f aca="false">IFERROR(CT201/CB201,"-")</f>
        <v>0</v>
      </c>
      <c r="AK201" s="3" t="str">
        <f aca="false">IFERROR(CT201/CS201,"-")</f>
        <v>-</v>
      </c>
      <c r="AL201" s="5" t="n">
        <f aca="false">IFERROR(CU201/BZ201,"-")</f>
        <v>0.155963302752294</v>
      </c>
      <c r="AM201" s="5" t="n">
        <f aca="false">IFERROR(CV201/CB201,"-")</f>
        <v>0.0160519043614081</v>
      </c>
      <c r="AN201" s="3" t="n">
        <f aca="false">IFERROR(CV201/CU201,"-")</f>
        <v>117.882352941176</v>
      </c>
      <c r="AO201" s="5" t="n">
        <f aca="false">IFERROR(CW201/BZ201,"-")</f>
        <v>0</v>
      </c>
      <c r="AP201" s="5" t="n">
        <f aca="false">IFERROR(CX201/CB201,"-")</f>
        <v>0</v>
      </c>
      <c r="AQ201" s="3" t="str">
        <f aca="false">IFERROR(CX201/CW201,"-")</f>
        <v>-</v>
      </c>
      <c r="AR201" s="5" t="n">
        <f aca="false">IFERROR(CY201/BZ201,"-")</f>
        <v>0.706422018348624</v>
      </c>
      <c r="AS201" s="5" t="n">
        <f aca="false">IFERROR(CZ201/CB201,"-")</f>
        <v>0.227097601025271</v>
      </c>
      <c r="AT201" s="3" t="n">
        <f aca="false">IFERROR(CZ201/CY201,"-")</f>
        <v>368.207792207792</v>
      </c>
      <c r="AU201" s="5" t="n">
        <f aca="false">IFERROR(DA201/BZ201,"-")</f>
        <v>0.44954128440367</v>
      </c>
      <c r="AV201" s="5" t="n">
        <f aca="false">IFERROR(DB201/CB201,"-")</f>
        <v>0.0962633665745525</v>
      </c>
      <c r="AW201" s="3" t="n">
        <f aca="false">IFERROR(DB201/DA201,"-")</f>
        <v>245.265306122449</v>
      </c>
      <c r="AX201" s="5" t="n">
        <f aca="false">IFERROR(DC201/BZ201,"-")</f>
        <v>0.238532110091743</v>
      </c>
      <c r="AY201" s="5" t="n">
        <f aca="false">IFERROR(DD201/CB201,"-")</f>
        <v>0.0298610276743162</v>
      </c>
      <c r="AZ201" s="3" t="n">
        <f aca="false">IFERROR(DD201/DC201,"-")</f>
        <v>143.384615384615</v>
      </c>
      <c r="BA201" s="5" t="n">
        <f aca="false">IFERROR(DE201/BZ201,"-")</f>
        <v>0.513761467889908</v>
      </c>
      <c r="BB201" s="5" t="n">
        <f aca="false">IFERROR(DF201/CB201,"-")</f>
        <v>0.347358724818775</v>
      </c>
      <c r="BC201" s="3" t="n">
        <f aca="false">IFERROR(DF201/DE201,"-")</f>
        <v>774.392857142857</v>
      </c>
      <c r="BD201" s="5" t="n">
        <f aca="false">IFERROR(DG201/BZ201,"-")</f>
        <v>0</v>
      </c>
      <c r="BE201" s="5" t="n">
        <f aca="false">IFERROR(DH201/CB201,"-")</f>
        <v>0</v>
      </c>
      <c r="BF201" s="3" t="str">
        <f aca="false">IFERROR(DH201/DG201,"-")</f>
        <v>-</v>
      </c>
      <c r="BG201" s="5" t="n">
        <f aca="false">IFERROR(DI201/BZ201,"-")</f>
        <v>0.0642201834862385</v>
      </c>
      <c r="BH201" s="5" t="n">
        <f aca="false">IFERROR(DJ201/CB201,"-")</f>
        <v>0.000672834314550042</v>
      </c>
      <c r="BI201" s="3" t="n">
        <f aca="false">IFERROR(DJ201/DI201,"-")</f>
        <v>12</v>
      </c>
      <c r="BJ201" s="5" t="n">
        <f aca="false">IFERROR(DK201/BZ201,"-")</f>
        <v>0</v>
      </c>
      <c r="BK201" s="5" t="n">
        <f aca="false">IFERROR(DL201/CB201,"-")</f>
        <v>0</v>
      </c>
      <c r="BL201" s="3" t="str">
        <f aca="false">IFERROR(DL201/DK201,"-")</f>
        <v>-</v>
      </c>
      <c r="BM201" s="5" t="n">
        <f aca="false">IFERROR(DM201/BZ201,"-")</f>
        <v>0</v>
      </c>
      <c r="BN201" s="4" t="n">
        <f aca="false">IFERROR(DN201/CB201,"-")</f>
        <v>0</v>
      </c>
      <c r="BO201" s="3" t="str">
        <f aca="false">IFERROR(DN201/DM201,"-")</f>
        <v>-</v>
      </c>
      <c r="BP201" s="5" t="n">
        <f aca="false">IFERROR(DO201/BZ201,"-")</f>
        <v>0</v>
      </c>
      <c r="BQ201" s="3" t="str">
        <f aca="false">IFERROR(DP201/DO201,"-")</f>
        <v>-</v>
      </c>
      <c r="BR201" s="3" t="str">
        <f aca="false">IFERROR(DQ201/DO201,"-")</f>
        <v>-</v>
      </c>
      <c r="BS201" s="3" t="str">
        <f aca="false">IFERROR(DR201/DO201,"-")</f>
        <v>-</v>
      </c>
      <c r="BT201" s="5" t="n">
        <f aca="false">IFERROR(DS201/BZ201,"-")</f>
        <v>0</v>
      </c>
      <c r="BU201" s="5" t="n">
        <f aca="false">IFERROR(DT201/BZ201,"-")</f>
        <v>0</v>
      </c>
      <c r="BV201" s="5" t="str">
        <f aca="false">IFERROR(DT201/DS201,"-")</f>
        <v>-</v>
      </c>
      <c r="BW201" s="5" t="n">
        <f aca="false">IFERROR(DU201/BZ201,"-")</f>
        <v>0</v>
      </c>
      <c r="BX201" s="5" t="str">
        <f aca="false">IFERROR(DU201/DS201,"-")</f>
        <v>-</v>
      </c>
      <c r="BZ201" s="6" t="n">
        <v>109</v>
      </c>
      <c r="CA201" s="6" t="n">
        <v>210</v>
      </c>
      <c r="CB201" s="6" t="n">
        <v>124845</v>
      </c>
      <c r="CC201" s="6" t="n">
        <v>1248450</v>
      </c>
      <c r="CD201" s="6" t="n">
        <v>0</v>
      </c>
      <c r="CE201" s="6" t="n">
        <v>0</v>
      </c>
      <c r="CF201" s="6" t="n">
        <v>0</v>
      </c>
      <c r="CG201" s="6" t="n">
        <v>0</v>
      </c>
      <c r="CH201" s="6" t="n">
        <v>0</v>
      </c>
      <c r="CI201" s="6" t="n">
        <v>0</v>
      </c>
      <c r="CJ201" s="6" t="n">
        <v>0</v>
      </c>
      <c r="CK201" s="6" t="n">
        <v>0</v>
      </c>
      <c r="CL201" s="6" t="n">
        <v>363266</v>
      </c>
      <c r="CM201" s="6" t="n">
        <v>54</v>
      </c>
      <c r="CN201" s="6" t="n">
        <v>12344</v>
      </c>
      <c r="CO201" s="6" t="n">
        <v>76</v>
      </c>
      <c r="CP201" s="6" t="n">
        <v>6769</v>
      </c>
      <c r="CQ201" s="6" t="n">
        <v>89</v>
      </c>
      <c r="CR201" s="6" t="n">
        <v>16180</v>
      </c>
      <c r="CS201" s="6" t="n">
        <v>0</v>
      </c>
      <c r="CT201" s="6" t="n">
        <v>0</v>
      </c>
      <c r="CU201" s="6" t="n">
        <v>17</v>
      </c>
      <c r="CV201" s="6" t="n">
        <v>2004</v>
      </c>
      <c r="CW201" s="6" t="n">
        <v>0</v>
      </c>
      <c r="CX201" s="6" t="n">
        <v>0</v>
      </c>
      <c r="CY201" s="6" t="n">
        <v>77</v>
      </c>
      <c r="CZ201" s="6" t="n">
        <v>28352</v>
      </c>
      <c r="DA201" s="6" t="n">
        <v>49</v>
      </c>
      <c r="DB201" s="6" t="n">
        <v>12018</v>
      </c>
      <c r="DC201" s="6" t="n">
        <v>26</v>
      </c>
      <c r="DD201" s="6" t="n">
        <v>3728</v>
      </c>
      <c r="DE201" s="6" t="n">
        <v>56</v>
      </c>
      <c r="DF201" s="6" t="n">
        <v>43366</v>
      </c>
      <c r="DG201" s="6" t="n">
        <v>0</v>
      </c>
      <c r="DH201" s="6" t="n">
        <v>0</v>
      </c>
      <c r="DI201" s="6" t="n">
        <v>7</v>
      </c>
      <c r="DJ201" s="6" t="n">
        <v>84</v>
      </c>
      <c r="DK201" s="6" t="n">
        <v>0</v>
      </c>
      <c r="DL201" s="6" t="n">
        <v>0</v>
      </c>
      <c r="DM201" s="6" t="n">
        <v>0</v>
      </c>
      <c r="DN201" s="6" t="n">
        <v>0</v>
      </c>
      <c r="DO201" s="6" t="n">
        <v>0</v>
      </c>
      <c r="DP201" s="6" t="n">
        <v>0</v>
      </c>
      <c r="DQ201" s="6" t="n">
        <v>0</v>
      </c>
      <c r="DR201" s="6" t="n">
        <v>0</v>
      </c>
      <c r="DS201" s="6" t="n">
        <v>0</v>
      </c>
      <c r="DT201" s="6" t="n">
        <v>0</v>
      </c>
      <c r="DU201" s="6" t="n">
        <v>0</v>
      </c>
    </row>
    <row r="202" customFormat="false" ht="13.5" hidden="false" customHeight="false" outlineLevel="0" collapsed="false">
      <c r="A202" s="7" t="s">
        <v>240</v>
      </c>
      <c r="B202" s="7" t="s">
        <v>214</v>
      </c>
      <c r="C202" s="7" t="s">
        <v>247</v>
      </c>
      <c r="D202" s="7" t="s">
        <v>216</v>
      </c>
      <c r="E202" s="7" t="s">
        <v>221</v>
      </c>
      <c r="F202" s="7" t="s">
        <v>218</v>
      </c>
      <c r="G202" s="4" t="n">
        <f aca="false">IFERROR(CA202/BZ202,"-")</f>
        <v>2.4</v>
      </c>
      <c r="H202" s="3" t="n">
        <f aca="false">IFERROR(CB202/BZ202,"-")</f>
        <v>4809.2</v>
      </c>
      <c r="I202" s="3" t="n">
        <f aca="false">IFERROR(CB202/CA202,"-")</f>
        <v>2003.83333333333</v>
      </c>
      <c r="J202" s="3" t="n">
        <f aca="false">IFERROR(CC202/BZ202,"-")</f>
        <v>48092</v>
      </c>
      <c r="K202" s="3" t="n">
        <f aca="false">IFERROR(CC202/CA202,"-")</f>
        <v>20038.3333333333</v>
      </c>
      <c r="L202" s="5" t="n">
        <f aca="false">IFERROR(CD202/BZ202,"-")</f>
        <v>0</v>
      </c>
      <c r="M202" s="5" t="n">
        <f aca="false">IFERROR(CE202/CB202,"-")</f>
        <v>0</v>
      </c>
      <c r="N202" s="3" t="str">
        <f aca="false">IFERROR(CE202/CD202,"-")</f>
        <v>-</v>
      </c>
      <c r="O202" s="5" t="n">
        <f aca="false">IFERROR(CF202/BZ202,"-")</f>
        <v>0</v>
      </c>
      <c r="P202" s="5" t="n">
        <f aca="false">IFERROR(CG202/CB202,"-")</f>
        <v>0</v>
      </c>
      <c r="Q202" s="3" t="str">
        <f aca="false">IFERROR(CG202/CF202,"-")</f>
        <v>-</v>
      </c>
      <c r="R202" s="5" t="n">
        <f aca="false">IFERROR(CH202/BZ202,"-")</f>
        <v>0</v>
      </c>
      <c r="S202" s="5" t="n">
        <f aca="false">IFERROR(CI202/CB202,"-")</f>
        <v>0</v>
      </c>
      <c r="T202" s="3" t="str">
        <f aca="false">IFERROR(CI202/CH202,"-")</f>
        <v>-</v>
      </c>
      <c r="U202" s="5" t="n">
        <f aca="false">IFERROR(CJ202/BZ202,"-")</f>
        <v>0</v>
      </c>
      <c r="V202" s="5" t="n">
        <f aca="false">IFERROR(CK202/CB202,"-")</f>
        <v>0</v>
      </c>
      <c r="W202" s="3" t="str">
        <f aca="false">IFERROR(CK202/CJ202,"-")</f>
        <v>-</v>
      </c>
      <c r="X202" s="3" t="n">
        <f aca="false">IFERROR(CL202/BZ202,"-")</f>
        <v>14427.6</v>
      </c>
      <c r="Y202" s="3" t="n">
        <f aca="false">IFERROR(CL202/CA202,"-")</f>
        <v>6011.5</v>
      </c>
      <c r="Z202" s="5" t="n">
        <f aca="false">IFERROR(CM202/BZ202,"-")</f>
        <v>0.4</v>
      </c>
      <c r="AA202" s="5" t="n">
        <f aca="false">IFERROR(CN202/CB202,"-")</f>
        <v>0.0224569574981286</v>
      </c>
      <c r="AB202" s="3" t="n">
        <f aca="false">IFERROR(CN202/CM202,"-")</f>
        <v>270</v>
      </c>
      <c r="AC202" s="5" t="n">
        <f aca="false">IFERROR(CO202/BZ202,"-")</f>
        <v>0.2</v>
      </c>
      <c r="AD202" s="5" t="n">
        <f aca="false">IFERROR(CP202/CB202,"-")</f>
        <v>0.00582217416618149</v>
      </c>
      <c r="AE202" s="3" t="n">
        <f aca="false">IFERROR(CP202/CO202,"-")</f>
        <v>140</v>
      </c>
      <c r="AF202" s="5" t="n">
        <f aca="false">IFERROR(CQ202/BZ202,"-")</f>
        <v>0.2</v>
      </c>
      <c r="AG202" s="5" t="n">
        <f aca="false">IFERROR(CR202/CB202,"-")</f>
        <v>0.0037428262496881</v>
      </c>
      <c r="AH202" s="3" t="n">
        <f aca="false">IFERROR(CR202/CQ202,"-")</f>
        <v>90</v>
      </c>
      <c r="AI202" s="5" t="n">
        <f aca="false">IFERROR(CS202/BZ202,"-")</f>
        <v>0</v>
      </c>
      <c r="AJ202" s="5" t="n">
        <f aca="false">IFERROR(CT202/CB202,"-")</f>
        <v>0</v>
      </c>
      <c r="AK202" s="3" t="str">
        <f aca="false">IFERROR(CT202/CS202,"-")</f>
        <v>-</v>
      </c>
      <c r="AL202" s="5" t="n">
        <f aca="false">IFERROR(CU202/BZ202,"-")</f>
        <v>0.6</v>
      </c>
      <c r="AM202" s="5" t="n">
        <f aca="false">IFERROR(CV202/CB202,"-")</f>
        <v>0.0191300008317392</v>
      </c>
      <c r="AN202" s="3" t="n">
        <f aca="false">IFERROR(CV202/CU202,"-")</f>
        <v>153.333333333333</v>
      </c>
      <c r="AO202" s="5" t="n">
        <f aca="false">IFERROR(CW202/BZ202,"-")</f>
        <v>0.2</v>
      </c>
      <c r="AP202" s="5" t="n">
        <f aca="false">IFERROR(CX202/CB202,"-")</f>
        <v>0.0128503701239291</v>
      </c>
      <c r="AQ202" s="3" t="n">
        <f aca="false">IFERROR(CX202/CW202,"-")</f>
        <v>309</v>
      </c>
      <c r="AR202" s="5" t="n">
        <f aca="false">IFERROR(CY202/BZ202,"-")</f>
        <v>0</v>
      </c>
      <c r="AS202" s="5" t="n">
        <f aca="false">IFERROR(CZ202/CB202,"-")</f>
        <v>0</v>
      </c>
      <c r="AT202" s="3" t="str">
        <f aca="false">IFERROR(CZ202/CY202,"-")</f>
        <v>-</v>
      </c>
      <c r="AU202" s="5" t="n">
        <f aca="false">IFERROR(DA202/BZ202,"-")</f>
        <v>0.4</v>
      </c>
      <c r="AV202" s="5" t="n">
        <f aca="false">IFERROR(DB202/CB202,"-")</f>
        <v>0.267986359477668</v>
      </c>
      <c r="AW202" s="3" t="n">
        <f aca="false">IFERROR(DB202/DA202,"-")</f>
        <v>3222</v>
      </c>
      <c r="AX202" s="5" t="n">
        <f aca="false">IFERROR(DC202/BZ202,"-")</f>
        <v>0</v>
      </c>
      <c r="AY202" s="5" t="n">
        <f aca="false">IFERROR(DD202/CB202,"-")</f>
        <v>0</v>
      </c>
      <c r="AZ202" s="3" t="str">
        <f aca="false">IFERROR(DD202/DC202,"-")</f>
        <v>-</v>
      </c>
      <c r="BA202" s="5" t="n">
        <f aca="false">IFERROR(DE202/BZ202,"-")</f>
        <v>0</v>
      </c>
      <c r="BB202" s="5" t="n">
        <f aca="false">IFERROR(DF202/CB202,"-")</f>
        <v>0</v>
      </c>
      <c r="BC202" s="3" t="str">
        <f aca="false">IFERROR(DF202/DE202,"-")</f>
        <v>-</v>
      </c>
      <c r="BD202" s="5" t="n">
        <f aca="false">IFERROR(DG202/BZ202,"-")</f>
        <v>0.4</v>
      </c>
      <c r="BE202" s="5" t="n">
        <f aca="false">IFERROR(DH202/CB202,"-")</f>
        <v>0.412833735340597</v>
      </c>
      <c r="BF202" s="3" t="n">
        <f aca="false">IFERROR(DH202/DG202,"-")</f>
        <v>4963.5</v>
      </c>
      <c r="BG202" s="5" t="n">
        <f aca="false">IFERROR(DI202/BZ202,"-")</f>
        <v>0.2</v>
      </c>
      <c r="BH202" s="5" t="n">
        <f aca="false">IFERROR(DJ202/CB202,"-")</f>
        <v>0.00499043499958413</v>
      </c>
      <c r="BI202" s="3" t="n">
        <f aca="false">IFERROR(DJ202/DI202,"-")</f>
        <v>120</v>
      </c>
      <c r="BJ202" s="5" t="n">
        <f aca="false">IFERROR(DK202/BZ202,"-")</f>
        <v>0</v>
      </c>
      <c r="BK202" s="5" t="n">
        <f aca="false">IFERROR(DL202/CB202,"-")</f>
        <v>0</v>
      </c>
      <c r="BL202" s="3" t="str">
        <f aca="false">IFERROR(DL202/DK202,"-")</f>
        <v>-</v>
      </c>
      <c r="BM202" s="5" t="n">
        <f aca="false">IFERROR(DM202/BZ202,"-")</f>
        <v>0.2</v>
      </c>
      <c r="BN202" s="4" t="n">
        <f aca="false">IFERROR(DN202/CB202,"-")</f>
        <v>0.250187141312484</v>
      </c>
      <c r="BO202" s="3" t="n">
        <f aca="false">IFERROR(DN202/DM202,"-")</f>
        <v>6016</v>
      </c>
      <c r="BP202" s="5" t="n">
        <f aca="false">IFERROR(DO202/BZ202,"-")</f>
        <v>0.4</v>
      </c>
      <c r="BQ202" s="3" t="n">
        <f aca="false">IFERROR(DP202/DO202,"-")</f>
        <v>7.5</v>
      </c>
      <c r="BR202" s="3" t="n">
        <f aca="false">IFERROR(DQ202/DO202,"-")</f>
        <v>4975</v>
      </c>
      <c r="BS202" s="3" t="n">
        <f aca="false">IFERROR(DR202/DO202,"-")</f>
        <v>1950</v>
      </c>
      <c r="BT202" s="5" t="n">
        <f aca="false">IFERROR(DS202/BZ202,"-")</f>
        <v>0</v>
      </c>
      <c r="BU202" s="5" t="n">
        <f aca="false">IFERROR(DT202/BZ202,"-")</f>
        <v>0</v>
      </c>
      <c r="BV202" s="5" t="str">
        <f aca="false">IFERROR(DT202/DS202,"-")</f>
        <v>-</v>
      </c>
      <c r="BW202" s="5" t="n">
        <f aca="false">IFERROR(DU202/BZ202,"-")</f>
        <v>0</v>
      </c>
      <c r="BX202" s="5" t="str">
        <f aca="false">IFERROR(DU202/DS202,"-")</f>
        <v>-</v>
      </c>
      <c r="BZ202" s="6" t="n">
        <v>5</v>
      </c>
      <c r="CA202" s="6" t="n">
        <v>12</v>
      </c>
      <c r="CB202" s="6" t="n">
        <v>24046</v>
      </c>
      <c r="CC202" s="6" t="n">
        <v>240460</v>
      </c>
      <c r="CD202" s="6" t="n">
        <v>0</v>
      </c>
      <c r="CE202" s="6" t="n">
        <v>0</v>
      </c>
      <c r="CF202" s="6" t="n">
        <v>0</v>
      </c>
      <c r="CG202" s="6" t="n">
        <v>0</v>
      </c>
      <c r="CH202" s="6" t="n">
        <v>0</v>
      </c>
      <c r="CI202" s="6" t="n">
        <v>0</v>
      </c>
      <c r="CJ202" s="6" t="n">
        <v>0</v>
      </c>
      <c r="CK202" s="6" t="n">
        <v>0</v>
      </c>
      <c r="CL202" s="6" t="n">
        <v>72138</v>
      </c>
      <c r="CM202" s="6" t="n">
        <v>2</v>
      </c>
      <c r="CN202" s="6" t="n">
        <v>540</v>
      </c>
      <c r="CO202" s="6" t="n">
        <v>1</v>
      </c>
      <c r="CP202" s="6" t="n">
        <v>140</v>
      </c>
      <c r="CQ202" s="6" t="n">
        <v>1</v>
      </c>
      <c r="CR202" s="6" t="n">
        <v>90</v>
      </c>
      <c r="CS202" s="6" t="n">
        <v>0</v>
      </c>
      <c r="CT202" s="6" t="n">
        <v>0</v>
      </c>
      <c r="CU202" s="6" t="n">
        <v>3</v>
      </c>
      <c r="CV202" s="6" t="n">
        <v>460</v>
      </c>
      <c r="CW202" s="6" t="n">
        <v>1</v>
      </c>
      <c r="CX202" s="6" t="n">
        <v>309</v>
      </c>
      <c r="CY202" s="6" t="n">
        <v>0</v>
      </c>
      <c r="CZ202" s="6" t="n">
        <v>0</v>
      </c>
      <c r="DA202" s="6" t="n">
        <v>2</v>
      </c>
      <c r="DB202" s="6" t="n">
        <v>6444</v>
      </c>
      <c r="DC202" s="6" t="n">
        <v>0</v>
      </c>
      <c r="DD202" s="6" t="n">
        <v>0</v>
      </c>
      <c r="DE202" s="6" t="n">
        <v>0</v>
      </c>
      <c r="DF202" s="6" t="n">
        <v>0</v>
      </c>
      <c r="DG202" s="6" t="n">
        <v>2</v>
      </c>
      <c r="DH202" s="6" t="n">
        <v>9927</v>
      </c>
      <c r="DI202" s="6" t="n">
        <v>1</v>
      </c>
      <c r="DJ202" s="6" t="n">
        <v>120</v>
      </c>
      <c r="DK202" s="6" t="n">
        <v>0</v>
      </c>
      <c r="DL202" s="6" t="n">
        <v>0</v>
      </c>
      <c r="DM202" s="6" t="n">
        <v>1</v>
      </c>
      <c r="DN202" s="6" t="n">
        <v>6016</v>
      </c>
      <c r="DO202" s="6" t="n">
        <v>2</v>
      </c>
      <c r="DP202" s="6" t="n">
        <v>15</v>
      </c>
      <c r="DQ202" s="6" t="n">
        <v>9950</v>
      </c>
      <c r="DR202" s="6" t="n">
        <v>3900</v>
      </c>
      <c r="DS202" s="6" t="n">
        <v>0</v>
      </c>
      <c r="DT202" s="6" t="n">
        <v>0</v>
      </c>
      <c r="DU202" s="6" t="n">
        <v>0</v>
      </c>
    </row>
    <row r="203" customFormat="false" ht="13.5" hidden="false" customHeight="false" outlineLevel="0" collapsed="false">
      <c r="A203" s="7" t="s">
        <v>240</v>
      </c>
      <c r="B203" s="7" t="s">
        <v>214</v>
      </c>
      <c r="C203" s="7" t="s">
        <v>247</v>
      </c>
      <c r="D203" s="7" t="s">
        <v>216</v>
      </c>
      <c r="E203" s="7" t="s">
        <v>217</v>
      </c>
      <c r="F203" s="7" t="s">
        <v>226</v>
      </c>
      <c r="G203" s="4" t="n">
        <f aca="false">IFERROR(CA203/BZ203,"-")</f>
        <v>2</v>
      </c>
      <c r="H203" s="3" t="n">
        <f aca="false">IFERROR(CB203/BZ203,"-")</f>
        <v>7415.2</v>
      </c>
      <c r="I203" s="3" t="n">
        <f aca="false">IFERROR(CB203/CA203,"-")</f>
        <v>3707.6</v>
      </c>
      <c r="J203" s="3" t="n">
        <f aca="false">IFERROR(CC203/BZ203,"-")</f>
        <v>74152</v>
      </c>
      <c r="K203" s="3" t="n">
        <f aca="false">IFERROR(CC203/CA203,"-")</f>
        <v>37076</v>
      </c>
      <c r="L203" s="5" t="n">
        <f aca="false">IFERROR(CD203/BZ203,"-")</f>
        <v>0</v>
      </c>
      <c r="M203" s="5" t="n">
        <f aca="false">IFERROR(CE203/CB203,"-")</f>
        <v>0</v>
      </c>
      <c r="N203" s="3" t="str">
        <f aca="false">IFERROR(CE203/CD203,"-")</f>
        <v>-</v>
      </c>
      <c r="O203" s="5" t="n">
        <f aca="false">IFERROR(CF203/BZ203,"-")</f>
        <v>0.6</v>
      </c>
      <c r="P203" s="5" t="n">
        <f aca="false">IFERROR(CG203/CB203,"-")</f>
        <v>0.115330672132916</v>
      </c>
      <c r="Q203" s="3" t="n">
        <f aca="false">IFERROR(CG203/CF203,"-")</f>
        <v>1425.33333333333</v>
      </c>
      <c r="R203" s="5" t="n">
        <f aca="false">IFERROR(CH203/BZ203,"-")</f>
        <v>0.4</v>
      </c>
      <c r="S203" s="5" t="n">
        <f aca="false">IFERROR(CI203/CB203,"-")</f>
        <v>0.870859855432085</v>
      </c>
      <c r="T203" s="3" t="n">
        <f aca="false">IFERROR(CI203/CH203,"-")</f>
        <v>16144</v>
      </c>
      <c r="U203" s="5" t="n">
        <f aca="false">IFERROR(CJ203/BZ203,"-")</f>
        <v>1</v>
      </c>
      <c r="V203" s="5" t="n">
        <f aca="false">IFERROR(CK203/CB203,"-")</f>
        <v>0.986190527565002</v>
      </c>
      <c r="W203" s="3" t="n">
        <f aca="false">IFERROR(CK203/CJ203,"-")</f>
        <v>7312.8</v>
      </c>
      <c r="X203" s="3" t="n">
        <f aca="false">IFERROR(CL203/BZ203,"-")</f>
        <v>20303.4</v>
      </c>
      <c r="Y203" s="3" t="n">
        <f aca="false">IFERROR(CL203/CA203,"-")</f>
        <v>10151.7</v>
      </c>
      <c r="Z203" s="5" t="n">
        <f aca="false">IFERROR(CM203/BZ203,"-")</f>
        <v>0</v>
      </c>
      <c r="AA203" s="5" t="n">
        <f aca="false">IFERROR(CN203/CB203,"-")</f>
        <v>0</v>
      </c>
      <c r="AB203" s="3" t="str">
        <f aca="false">IFERROR(CN203/CM203,"-")</f>
        <v>-</v>
      </c>
      <c r="AC203" s="5" t="n">
        <f aca="false">IFERROR(CO203/BZ203,"-")</f>
        <v>1</v>
      </c>
      <c r="AD203" s="5" t="n">
        <f aca="false">IFERROR(CP203/CB203,"-")</f>
        <v>0.0188261948430251</v>
      </c>
      <c r="AE203" s="3" t="n">
        <f aca="false">IFERROR(CP203/CO203,"-")</f>
        <v>139.6</v>
      </c>
      <c r="AF203" s="5" t="n">
        <f aca="false">IFERROR(CQ203/BZ203,"-")</f>
        <v>0.4</v>
      </c>
      <c r="AG203" s="5" t="n">
        <f aca="false">IFERROR(CR203/CB203,"-")</f>
        <v>0.0256230445571259</v>
      </c>
      <c r="AH203" s="3" t="n">
        <f aca="false">IFERROR(CR203/CQ203,"-")</f>
        <v>475</v>
      </c>
      <c r="AI203" s="5" t="n">
        <f aca="false">IFERROR(CS203/BZ203,"-")</f>
        <v>0</v>
      </c>
      <c r="AJ203" s="5" t="n">
        <f aca="false">IFERROR(CT203/CB203,"-")</f>
        <v>0</v>
      </c>
      <c r="AK203" s="3" t="str">
        <f aca="false">IFERROR(CT203/CS203,"-")</f>
        <v>-</v>
      </c>
      <c r="AL203" s="5" t="n">
        <f aca="false">IFERROR(CU203/BZ203,"-")</f>
        <v>0</v>
      </c>
      <c r="AM203" s="5" t="n">
        <f aca="false">IFERROR(CV203/CB203,"-")</f>
        <v>0</v>
      </c>
      <c r="AN203" s="3" t="str">
        <f aca="false">IFERROR(CV203/CU203,"-")</f>
        <v>-</v>
      </c>
      <c r="AO203" s="5" t="n">
        <f aca="false">IFERROR(CW203/BZ203,"-")</f>
        <v>0.2</v>
      </c>
      <c r="AP203" s="5" t="n">
        <f aca="false">IFERROR(CX203/CB203,"-")</f>
        <v>0.827840112201964</v>
      </c>
      <c r="AQ203" s="3" t="n">
        <f aca="false">IFERROR(CX203/CW203,"-")</f>
        <v>30693</v>
      </c>
      <c r="AR203" s="5" t="n">
        <f aca="false">IFERROR(CY203/BZ203,"-")</f>
        <v>0</v>
      </c>
      <c r="AS203" s="5" t="n">
        <f aca="false">IFERROR(CZ203/CB203,"-")</f>
        <v>0</v>
      </c>
      <c r="AT203" s="3" t="str">
        <f aca="false">IFERROR(CZ203/CY203,"-")</f>
        <v>-</v>
      </c>
      <c r="AU203" s="5" t="n">
        <f aca="false">IFERROR(DA203/BZ203,"-")</f>
        <v>0.8</v>
      </c>
      <c r="AV203" s="5" t="n">
        <f aca="false">IFERROR(DB203/CB203,"-")</f>
        <v>0.0557773222569857</v>
      </c>
      <c r="AW203" s="3" t="n">
        <f aca="false">IFERROR(DB203/DA203,"-")</f>
        <v>517</v>
      </c>
      <c r="AX203" s="5" t="n">
        <f aca="false">IFERROR(DC203/BZ203,"-")</f>
        <v>0</v>
      </c>
      <c r="AY203" s="5" t="n">
        <f aca="false">IFERROR(DD203/CB203,"-")</f>
        <v>0</v>
      </c>
      <c r="AZ203" s="3" t="str">
        <f aca="false">IFERROR(DD203/DC203,"-")</f>
        <v>-</v>
      </c>
      <c r="BA203" s="5" t="n">
        <f aca="false">IFERROR(DE203/BZ203,"-")</f>
        <v>0</v>
      </c>
      <c r="BB203" s="5" t="n">
        <f aca="false">IFERROR(DF203/CB203,"-")</f>
        <v>0</v>
      </c>
      <c r="BC203" s="3" t="str">
        <f aca="false">IFERROR(DF203/DE203,"-")</f>
        <v>-</v>
      </c>
      <c r="BD203" s="5" t="n">
        <f aca="false">IFERROR(DG203/BZ203,"-")</f>
        <v>0</v>
      </c>
      <c r="BE203" s="5" t="n">
        <f aca="false">IFERROR(DH203/CB203,"-")</f>
        <v>0</v>
      </c>
      <c r="BF203" s="3" t="str">
        <f aca="false">IFERROR(DH203/DG203,"-")</f>
        <v>-</v>
      </c>
      <c r="BG203" s="5" t="n">
        <f aca="false">IFERROR(DI203/BZ203,"-")</f>
        <v>1</v>
      </c>
      <c r="BH203" s="5" t="n">
        <f aca="false">IFERROR(DJ203/CB203,"-")</f>
        <v>0.0719333261408998</v>
      </c>
      <c r="BI203" s="3" t="n">
        <f aca="false">IFERROR(DJ203/DI203,"-")</f>
        <v>533.4</v>
      </c>
      <c r="BJ203" s="5" t="n">
        <f aca="false">IFERROR(DK203/BZ203,"-")</f>
        <v>1</v>
      </c>
      <c r="BK203" s="5" t="n">
        <f aca="false">IFERROR(DL203/CB203,"-")</f>
        <v>0.0183407055777322</v>
      </c>
      <c r="BL203" s="3" t="n">
        <f aca="false">IFERROR(DL203/DK203,"-")</f>
        <v>136</v>
      </c>
      <c r="BM203" s="5" t="n">
        <f aca="false">IFERROR(DM203/BZ203,"-")</f>
        <v>0</v>
      </c>
      <c r="BN203" s="4" t="n">
        <f aca="false">IFERROR(DN203/CB203,"-")</f>
        <v>0</v>
      </c>
      <c r="BO203" s="3" t="str">
        <f aca="false">IFERROR(DN203/DM203,"-")</f>
        <v>-</v>
      </c>
      <c r="BP203" s="5" t="n">
        <f aca="false">IFERROR(DO203/BZ203,"-")</f>
        <v>0</v>
      </c>
      <c r="BQ203" s="3" t="str">
        <f aca="false">IFERROR(DP203/DO203,"-")</f>
        <v>-</v>
      </c>
      <c r="BR203" s="3" t="str">
        <f aca="false">IFERROR(DQ203/DO203,"-")</f>
        <v>-</v>
      </c>
      <c r="BS203" s="3" t="str">
        <f aca="false">IFERROR(DR203/DO203,"-")</f>
        <v>-</v>
      </c>
      <c r="BT203" s="5" t="n">
        <f aca="false">IFERROR(DS203/BZ203,"-")</f>
        <v>0</v>
      </c>
      <c r="BU203" s="5" t="n">
        <f aca="false">IFERROR(DT203/BZ203,"-")</f>
        <v>0</v>
      </c>
      <c r="BV203" s="5" t="str">
        <f aca="false">IFERROR(DT203/DS203,"-")</f>
        <v>-</v>
      </c>
      <c r="BW203" s="5" t="n">
        <f aca="false">IFERROR(DU203/BZ203,"-")</f>
        <v>0</v>
      </c>
      <c r="BX203" s="5" t="str">
        <f aca="false">IFERROR(DU203/DS203,"-")</f>
        <v>-</v>
      </c>
      <c r="BZ203" s="6" t="n">
        <v>5</v>
      </c>
      <c r="CA203" s="6" t="n">
        <v>10</v>
      </c>
      <c r="CB203" s="6" t="n">
        <v>37076</v>
      </c>
      <c r="CC203" s="6" t="n">
        <v>370760</v>
      </c>
      <c r="CD203" s="6" t="n">
        <v>0</v>
      </c>
      <c r="CE203" s="6" t="n">
        <v>0</v>
      </c>
      <c r="CF203" s="6" t="n">
        <v>3</v>
      </c>
      <c r="CG203" s="6" t="n">
        <v>4276</v>
      </c>
      <c r="CH203" s="6" t="n">
        <v>2</v>
      </c>
      <c r="CI203" s="6" t="n">
        <v>32288</v>
      </c>
      <c r="CJ203" s="6" t="n">
        <v>5</v>
      </c>
      <c r="CK203" s="6" t="n">
        <v>36564</v>
      </c>
      <c r="CL203" s="6" t="n">
        <v>101517</v>
      </c>
      <c r="CM203" s="6" t="n">
        <v>0</v>
      </c>
      <c r="CN203" s="6" t="n">
        <v>0</v>
      </c>
      <c r="CO203" s="6" t="n">
        <v>5</v>
      </c>
      <c r="CP203" s="6" t="n">
        <v>698</v>
      </c>
      <c r="CQ203" s="6" t="n">
        <v>2</v>
      </c>
      <c r="CR203" s="6" t="n">
        <v>950</v>
      </c>
      <c r="CS203" s="6" t="n">
        <v>0</v>
      </c>
      <c r="CT203" s="6" t="n">
        <v>0</v>
      </c>
      <c r="CU203" s="6" t="n">
        <v>0</v>
      </c>
      <c r="CV203" s="6" t="n">
        <v>0</v>
      </c>
      <c r="CW203" s="6" t="n">
        <v>1</v>
      </c>
      <c r="CX203" s="6" t="n">
        <v>30693</v>
      </c>
      <c r="CY203" s="6" t="n">
        <v>0</v>
      </c>
      <c r="CZ203" s="6" t="n">
        <v>0</v>
      </c>
      <c r="DA203" s="6" t="n">
        <v>4</v>
      </c>
      <c r="DB203" s="6" t="n">
        <v>2068</v>
      </c>
      <c r="DC203" s="6" t="n">
        <v>0</v>
      </c>
      <c r="DD203" s="6" t="n">
        <v>0</v>
      </c>
      <c r="DE203" s="6" t="n">
        <v>0</v>
      </c>
      <c r="DF203" s="6" t="n">
        <v>0</v>
      </c>
      <c r="DG203" s="6" t="n">
        <v>0</v>
      </c>
      <c r="DH203" s="6" t="n">
        <v>0</v>
      </c>
      <c r="DI203" s="6" t="n">
        <v>5</v>
      </c>
      <c r="DJ203" s="6" t="n">
        <v>2667</v>
      </c>
      <c r="DK203" s="6" t="n">
        <v>5</v>
      </c>
      <c r="DL203" s="6" t="n">
        <v>680</v>
      </c>
      <c r="DM203" s="6" t="n">
        <v>0</v>
      </c>
      <c r="DN203" s="6" t="n">
        <v>0</v>
      </c>
      <c r="DO203" s="6" t="n">
        <v>0</v>
      </c>
      <c r="DP203" s="6" t="n">
        <v>0</v>
      </c>
      <c r="DQ203" s="6" t="n">
        <v>0</v>
      </c>
      <c r="DR203" s="6" t="n">
        <v>0</v>
      </c>
      <c r="DS203" s="6" t="n">
        <v>0</v>
      </c>
      <c r="DT203" s="6" t="n">
        <v>0</v>
      </c>
      <c r="DU203" s="6" t="n">
        <v>0</v>
      </c>
    </row>
    <row r="204" customFormat="false" ht="13.5" hidden="false" customHeight="false" outlineLevel="0" collapsed="false">
      <c r="A204" s="7" t="s">
        <v>240</v>
      </c>
      <c r="B204" s="7" t="s">
        <v>214</v>
      </c>
      <c r="C204" s="7" t="s">
        <v>247</v>
      </c>
      <c r="D204" s="7" t="s">
        <v>216</v>
      </c>
      <c r="E204" s="7" t="s">
        <v>217</v>
      </c>
      <c r="F204" s="7" t="s">
        <v>218</v>
      </c>
      <c r="G204" s="4" t="n">
        <f aca="false">IFERROR(CA204/BZ204,"-")</f>
        <v>1.36363636363636</v>
      </c>
      <c r="H204" s="3" t="n">
        <f aca="false">IFERROR(CB204/BZ204,"-")</f>
        <v>1149.01515151515</v>
      </c>
      <c r="I204" s="3" t="n">
        <f aca="false">IFERROR(CB204/CA204,"-")</f>
        <v>842.611111111111</v>
      </c>
      <c r="J204" s="3" t="n">
        <f aca="false">IFERROR(CC204/BZ204,"-")</f>
        <v>10567.4121212121</v>
      </c>
      <c r="K204" s="3" t="n">
        <f aca="false">IFERROR(CC204/CA204,"-")</f>
        <v>7749.43555555556</v>
      </c>
      <c r="L204" s="5" t="n">
        <f aca="false">IFERROR(CD204/BZ204,"-")</f>
        <v>0</v>
      </c>
      <c r="M204" s="5" t="n">
        <f aca="false">IFERROR(CE204/CB204,"-")</f>
        <v>0</v>
      </c>
      <c r="N204" s="3" t="str">
        <f aca="false">IFERROR(CE204/CD204,"-")</f>
        <v>-</v>
      </c>
      <c r="O204" s="5" t="n">
        <f aca="false">IFERROR(CF204/BZ204,"-")</f>
        <v>0</v>
      </c>
      <c r="P204" s="5" t="n">
        <f aca="false">IFERROR(CG204/CB204,"-")</f>
        <v>0</v>
      </c>
      <c r="Q204" s="3" t="str">
        <f aca="false">IFERROR(CG204/CF204,"-")</f>
        <v>-</v>
      </c>
      <c r="R204" s="5" t="n">
        <f aca="false">IFERROR(CH204/BZ204,"-")</f>
        <v>0</v>
      </c>
      <c r="S204" s="5" t="n">
        <f aca="false">IFERROR(CI204/CB204,"-")</f>
        <v>0</v>
      </c>
      <c r="T204" s="3" t="str">
        <f aca="false">IFERROR(CI204/CH204,"-")</f>
        <v>-</v>
      </c>
      <c r="U204" s="5" t="n">
        <f aca="false">IFERROR(CJ204/BZ204,"-")</f>
        <v>0</v>
      </c>
      <c r="V204" s="5" t="n">
        <f aca="false">IFERROR(CK204/CB204,"-")</f>
        <v>0</v>
      </c>
      <c r="W204" s="3" t="str">
        <f aca="false">IFERROR(CK204/CJ204,"-")</f>
        <v>-</v>
      </c>
      <c r="X204" s="3" t="n">
        <f aca="false">IFERROR(CL204/BZ204,"-")</f>
        <v>2702.59393939394</v>
      </c>
      <c r="Y204" s="3" t="n">
        <f aca="false">IFERROR(CL204/CA204,"-")</f>
        <v>1981.90222222222</v>
      </c>
      <c r="Z204" s="5" t="n">
        <f aca="false">IFERROR(CM204/BZ204,"-")</f>
        <v>0.342424242424242</v>
      </c>
      <c r="AA204" s="5" t="n">
        <f aca="false">IFERROR(CN204/CB204,"-")</f>
        <v>0.0847682468517176</v>
      </c>
      <c r="AB204" s="3" t="n">
        <f aca="false">IFERROR(CN204/CM204,"-")</f>
        <v>284.442477876106</v>
      </c>
      <c r="AC204" s="5" t="n">
        <f aca="false">IFERROR(CO204/BZ204,"-")</f>
        <v>0.684848484848485</v>
      </c>
      <c r="AD204" s="5" t="n">
        <f aca="false">IFERROR(CP204/CB204,"-")</f>
        <v>0.0892754005406475</v>
      </c>
      <c r="AE204" s="3" t="n">
        <f aca="false">IFERROR(CP204/CO204,"-")</f>
        <v>149.783185840708</v>
      </c>
      <c r="AF204" s="5" t="n">
        <f aca="false">IFERROR(CQ204/BZ204,"-")</f>
        <v>0.387878787878788</v>
      </c>
      <c r="AG204" s="5" t="n">
        <f aca="false">IFERROR(CR204/CB204,"-")</f>
        <v>0.0475664271114921</v>
      </c>
      <c r="AH204" s="3" t="n">
        <f aca="false">IFERROR(CR204/CQ204,"-")</f>
        <v>140.90625</v>
      </c>
      <c r="AI204" s="5" t="n">
        <f aca="false">IFERROR(CS204/BZ204,"-")</f>
        <v>0.0272727272727273</v>
      </c>
      <c r="AJ204" s="5" t="n">
        <f aca="false">IFERROR(CT204/CB204,"-")</f>
        <v>0.0328344431990506</v>
      </c>
      <c r="AK204" s="3" t="n">
        <f aca="false">IFERROR(CT204/CS204,"-")</f>
        <v>1383.33333333333</v>
      </c>
      <c r="AL204" s="5" t="n">
        <f aca="false">IFERROR(CU204/BZ204,"-")</f>
        <v>0.442424242424242</v>
      </c>
      <c r="AM204" s="5" t="n">
        <f aca="false">IFERROR(CV204/CB204,"-")</f>
        <v>0.33599789015626</v>
      </c>
      <c r="AN204" s="3" t="n">
        <f aca="false">IFERROR(CV204/CU204,"-")</f>
        <v>872.616438356164</v>
      </c>
      <c r="AO204" s="5" t="n">
        <f aca="false">IFERROR(CW204/BZ204,"-")</f>
        <v>0.0575757575757576</v>
      </c>
      <c r="AP204" s="5" t="n">
        <f aca="false">IFERROR(CX204/CB204,"-")</f>
        <v>0.0202703237291488</v>
      </c>
      <c r="AQ204" s="3" t="n">
        <f aca="false">IFERROR(CX204/CW204,"-")</f>
        <v>404.526315789474</v>
      </c>
      <c r="AR204" s="5" t="n">
        <f aca="false">IFERROR(CY204/BZ204,"-")</f>
        <v>0.103030303030303</v>
      </c>
      <c r="AS204" s="5" t="n">
        <f aca="false">IFERROR(CZ204/CB204,"-")</f>
        <v>0.128020043515527</v>
      </c>
      <c r="AT204" s="3" t="n">
        <f aca="false">IFERROR(CZ204/CY204,"-")</f>
        <v>1427.70588235294</v>
      </c>
      <c r="AU204" s="5" t="n">
        <f aca="false">IFERROR(DA204/BZ204,"-")</f>
        <v>0.345454545454545</v>
      </c>
      <c r="AV204" s="5" t="n">
        <f aca="false">IFERROR(DB204/CB204,"-")</f>
        <v>0.161880398233006</v>
      </c>
      <c r="AW204" s="3" t="n">
        <f aca="false">IFERROR(DB204/DA204,"-")</f>
        <v>538.429824561404</v>
      </c>
      <c r="AX204" s="5" t="n">
        <f aca="false">IFERROR(DC204/BZ204,"-")</f>
        <v>0.0636363636363636</v>
      </c>
      <c r="AY204" s="5" t="n">
        <f aca="false">IFERROR(DD204/CB204,"-")</f>
        <v>0.0387235445374827</v>
      </c>
      <c r="AZ204" s="3" t="n">
        <f aca="false">IFERROR(DD204/DC204,"-")</f>
        <v>699.190476190476</v>
      </c>
      <c r="BA204" s="5" t="n">
        <f aca="false">IFERROR(DE204/BZ204,"-")</f>
        <v>0</v>
      </c>
      <c r="BB204" s="5" t="n">
        <f aca="false">IFERROR(DF204/CB204,"-")</f>
        <v>0</v>
      </c>
      <c r="BC204" s="3" t="str">
        <f aca="false">IFERROR(DF204/DE204,"-")</f>
        <v>-</v>
      </c>
      <c r="BD204" s="5" t="n">
        <f aca="false">IFERROR(DG204/BZ204,"-")</f>
        <v>0</v>
      </c>
      <c r="BE204" s="5" t="n">
        <f aca="false">IFERROR(DH204/CB204,"-")</f>
        <v>0</v>
      </c>
      <c r="BF204" s="3" t="str">
        <f aca="false">IFERROR(DH204/DG204,"-")</f>
        <v>-</v>
      </c>
      <c r="BG204" s="5" t="n">
        <f aca="false">IFERROR(DI204/BZ204,"-")</f>
        <v>0.412121212121212</v>
      </c>
      <c r="BH204" s="5" t="n">
        <f aca="false">IFERROR(DJ204/CB204,"-")</f>
        <v>0.0606632821256676</v>
      </c>
      <c r="BI204" s="3" t="n">
        <f aca="false">IFERROR(DJ204/DI204,"-")</f>
        <v>169.132352941176</v>
      </c>
      <c r="BJ204" s="5" t="n">
        <f aca="false">IFERROR(DK204/BZ204,"-")</f>
        <v>0.378787878787879</v>
      </c>
      <c r="BK204" s="5" t="n">
        <f aca="false">IFERROR(DL204/CB204,"-")</f>
        <v>0.0287070613832663</v>
      </c>
      <c r="BL204" s="3" t="n">
        <f aca="false">IFERROR(DL204/DK204,"-")</f>
        <v>87.08</v>
      </c>
      <c r="BM204" s="5" t="n">
        <f aca="false">IFERROR(DM204/BZ204,"-")</f>
        <v>0</v>
      </c>
      <c r="BN204" s="4" t="n">
        <f aca="false">IFERROR(DN204/CB204,"-")</f>
        <v>0</v>
      </c>
      <c r="BO204" s="3" t="str">
        <f aca="false">IFERROR(DN204/DM204,"-")</f>
        <v>-</v>
      </c>
      <c r="BP204" s="5" t="n">
        <f aca="false">IFERROR(DO204/BZ204,"-")</f>
        <v>0</v>
      </c>
      <c r="BQ204" s="3" t="str">
        <f aca="false">IFERROR(DP204/DO204,"-")</f>
        <v>-</v>
      </c>
      <c r="BR204" s="3" t="str">
        <f aca="false">IFERROR(DQ204/DO204,"-")</f>
        <v>-</v>
      </c>
      <c r="BS204" s="3" t="str">
        <f aca="false">IFERROR(DR204/DO204,"-")</f>
        <v>-</v>
      </c>
      <c r="BT204" s="5" t="n">
        <f aca="false">IFERROR(DS204/BZ204,"-")</f>
        <v>0.00303030303030303</v>
      </c>
      <c r="BU204" s="5" t="n">
        <f aca="false">IFERROR(DT204/BZ204,"-")</f>
        <v>0</v>
      </c>
      <c r="BV204" s="5" t="n">
        <f aca="false">IFERROR(DT204/DS204,"-")</f>
        <v>0</v>
      </c>
      <c r="BW204" s="5" t="n">
        <f aca="false">IFERROR(DU204/BZ204,"-")</f>
        <v>0.00303030303030303</v>
      </c>
      <c r="BX204" s="5" t="n">
        <f aca="false">IFERROR(DU204/DS204,"-")</f>
        <v>1</v>
      </c>
      <c r="BZ204" s="6" t="n">
        <v>330</v>
      </c>
      <c r="CA204" s="6" t="n">
        <v>450</v>
      </c>
      <c r="CB204" s="6" t="n">
        <v>379175</v>
      </c>
      <c r="CC204" s="6" t="n">
        <v>3487246</v>
      </c>
      <c r="CD204" s="6" t="n">
        <v>0</v>
      </c>
      <c r="CE204" s="6" t="n">
        <v>0</v>
      </c>
      <c r="CF204" s="6" t="n">
        <v>0</v>
      </c>
      <c r="CG204" s="6" t="n">
        <v>0</v>
      </c>
      <c r="CH204" s="6" t="n">
        <v>0</v>
      </c>
      <c r="CI204" s="6" t="n">
        <v>0</v>
      </c>
      <c r="CJ204" s="6" t="n">
        <v>0</v>
      </c>
      <c r="CK204" s="6" t="n">
        <v>0</v>
      </c>
      <c r="CL204" s="6" t="n">
        <v>891856</v>
      </c>
      <c r="CM204" s="6" t="n">
        <v>113</v>
      </c>
      <c r="CN204" s="6" t="n">
        <v>32142</v>
      </c>
      <c r="CO204" s="6" t="n">
        <v>226</v>
      </c>
      <c r="CP204" s="6" t="n">
        <v>33851</v>
      </c>
      <c r="CQ204" s="6" t="n">
        <v>128</v>
      </c>
      <c r="CR204" s="6" t="n">
        <v>18036</v>
      </c>
      <c r="CS204" s="6" t="n">
        <v>9</v>
      </c>
      <c r="CT204" s="6" t="n">
        <v>12450</v>
      </c>
      <c r="CU204" s="6" t="n">
        <v>146</v>
      </c>
      <c r="CV204" s="6" t="n">
        <v>127402</v>
      </c>
      <c r="CW204" s="6" t="n">
        <v>19</v>
      </c>
      <c r="CX204" s="6" t="n">
        <v>7686</v>
      </c>
      <c r="CY204" s="6" t="n">
        <v>34</v>
      </c>
      <c r="CZ204" s="6" t="n">
        <v>48542</v>
      </c>
      <c r="DA204" s="6" t="n">
        <v>114</v>
      </c>
      <c r="DB204" s="6" t="n">
        <v>61381</v>
      </c>
      <c r="DC204" s="6" t="n">
        <v>21</v>
      </c>
      <c r="DD204" s="6" t="n">
        <v>14683</v>
      </c>
      <c r="DE204" s="6" t="n">
        <v>0</v>
      </c>
      <c r="DF204" s="6" t="n">
        <v>0</v>
      </c>
      <c r="DG204" s="6" t="n">
        <v>0</v>
      </c>
      <c r="DH204" s="6" t="n">
        <v>0</v>
      </c>
      <c r="DI204" s="6" t="n">
        <v>136</v>
      </c>
      <c r="DJ204" s="6" t="n">
        <v>23002</v>
      </c>
      <c r="DK204" s="6" t="n">
        <v>125</v>
      </c>
      <c r="DL204" s="6" t="n">
        <v>10885</v>
      </c>
      <c r="DM204" s="6" t="n">
        <v>0</v>
      </c>
      <c r="DN204" s="6" t="n">
        <v>0</v>
      </c>
      <c r="DO204" s="6" t="n">
        <v>0</v>
      </c>
      <c r="DP204" s="6" t="n">
        <v>0</v>
      </c>
      <c r="DQ204" s="6" t="n">
        <v>0</v>
      </c>
      <c r="DR204" s="6" t="n">
        <v>0</v>
      </c>
      <c r="DS204" s="6" t="n">
        <v>1</v>
      </c>
      <c r="DT204" s="6" t="n">
        <v>0</v>
      </c>
      <c r="DU204" s="6" t="n">
        <v>1</v>
      </c>
    </row>
    <row r="205" customFormat="false" ht="13.5" hidden="false" customHeight="false" outlineLevel="0" collapsed="false">
      <c r="A205" s="7" t="s">
        <v>240</v>
      </c>
      <c r="B205" s="7" t="s">
        <v>214</v>
      </c>
      <c r="C205" s="7" t="s">
        <v>247</v>
      </c>
      <c r="D205" s="7" t="s">
        <v>216</v>
      </c>
      <c r="E205" s="7" t="s">
        <v>219</v>
      </c>
      <c r="F205" s="7" t="s">
        <v>218</v>
      </c>
      <c r="G205" s="4" t="n">
        <f aca="false">IFERROR(CA205/BZ205,"-")</f>
        <v>2.06976744186047</v>
      </c>
      <c r="H205" s="3" t="n">
        <f aca="false">IFERROR(CB205/BZ205,"-")</f>
        <v>1326.36046511628</v>
      </c>
      <c r="I205" s="3" t="n">
        <f aca="false">IFERROR(CB205/CA205,"-")</f>
        <v>640.825842696629</v>
      </c>
      <c r="J205" s="3" t="n">
        <f aca="false">IFERROR(CC205/BZ205,"-")</f>
        <v>13170.9534883721</v>
      </c>
      <c r="K205" s="3" t="n">
        <f aca="false">IFERROR(CC205/CA205,"-")</f>
        <v>6363.49438202247</v>
      </c>
      <c r="L205" s="5" t="n">
        <f aca="false">IFERROR(CD205/BZ205,"-")</f>
        <v>0</v>
      </c>
      <c r="M205" s="5" t="n">
        <f aca="false">IFERROR(CE205/CB205,"-")</f>
        <v>0</v>
      </c>
      <c r="N205" s="3" t="str">
        <f aca="false">IFERROR(CE205/CD205,"-")</f>
        <v>-</v>
      </c>
      <c r="O205" s="5" t="n">
        <f aca="false">IFERROR(CF205/BZ205,"-")</f>
        <v>0</v>
      </c>
      <c r="P205" s="5" t="n">
        <f aca="false">IFERROR(CG205/CB205,"-")</f>
        <v>0</v>
      </c>
      <c r="Q205" s="3" t="str">
        <f aca="false">IFERROR(CG205/CF205,"-")</f>
        <v>-</v>
      </c>
      <c r="R205" s="5" t="n">
        <f aca="false">IFERROR(CH205/BZ205,"-")</f>
        <v>0</v>
      </c>
      <c r="S205" s="5" t="n">
        <f aca="false">IFERROR(CI205/CB205,"-")</f>
        <v>0</v>
      </c>
      <c r="T205" s="3" t="str">
        <f aca="false">IFERROR(CI205/CH205,"-")</f>
        <v>-</v>
      </c>
      <c r="U205" s="5" t="n">
        <f aca="false">IFERROR(CJ205/BZ205,"-")</f>
        <v>0</v>
      </c>
      <c r="V205" s="5" t="n">
        <f aca="false">IFERROR(CK205/CB205,"-")</f>
        <v>0</v>
      </c>
      <c r="W205" s="3" t="str">
        <f aca="false">IFERROR(CK205/CJ205,"-")</f>
        <v>-</v>
      </c>
      <c r="X205" s="3" t="n">
        <f aca="false">IFERROR(CL205/BZ205,"-")</f>
        <v>3951.67441860465</v>
      </c>
      <c r="Y205" s="3" t="n">
        <f aca="false">IFERROR(CL205/CA205,"-")</f>
        <v>1909.23595505618</v>
      </c>
      <c r="Z205" s="5" t="n">
        <f aca="false">IFERROR(CM205/BZ205,"-")</f>
        <v>0.348837209302326</v>
      </c>
      <c r="AA205" s="5" t="n">
        <f aca="false">IFERROR(CN205/CB205,"-")</f>
        <v>0.0581237342965099</v>
      </c>
      <c r="AB205" s="3" t="n">
        <f aca="false">IFERROR(CN205/CM205,"-")</f>
        <v>221</v>
      </c>
      <c r="AC205" s="5" t="n">
        <f aca="false">IFERROR(CO205/BZ205,"-")</f>
        <v>0.790697674418605</v>
      </c>
      <c r="AD205" s="5" t="n">
        <f aca="false">IFERROR(CP205/CB205,"-")</f>
        <v>0.0567911841286262</v>
      </c>
      <c r="AE205" s="3" t="n">
        <f aca="false">IFERROR(CP205/CO205,"-")</f>
        <v>95.2647058823529</v>
      </c>
      <c r="AF205" s="5" t="n">
        <f aca="false">IFERROR(CQ205/BZ205,"-")</f>
        <v>0.802325581395349</v>
      </c>
      <c r="AG205" s="5" t="n">
        <f aca="false">IFERROR(CR205/CB205,"-")</f>
        <v>0.11167121077963</v>
      </c>
      <c r="AH205" s="3" t="n">
        <f aca="false">IFERROR(CR205/CQ205,"-")</f>
        <v>184.608695652174</v>
      </c>
      <c r="AI205" s="5" t="n">
        <f aca="false">IFERROR(CS205/BZ205,"-")</f>
        <v>0</v>
      </c>
      <c r="AJ205" s="5" t="n">
        <f aca="false">IFERROR(CT205/CB205,"-")</f>
        <v>0</v>
      </c>
      <c r="AK205" s="3" t="str">
        <f aca="false">IFERROR(CT205/CS205,"-")</f>
        <v>-</v>
      </c>
      <c r="AL205" s="5" t="n">
        <f aca="false">IFERROR(CU205/BZ205,"-")</f>
        <v>0.174418604651163</v>
      </c>
      <c r="AM205" s="5" t="n">
        <f aca="false">IFERROR(CV205/CB205,"-")</f>
        <v>0.0147106525112434</v>
      </c>
      <c r="AN205" s="3" t="n">
        <f aca="false">IFERROR(CV205/CU205,"-")</f>
        <v>111.866666666667</v>
      </c>
      <c r="AO205" s="5" t="n">
        <f aca="false">IFERROR(CW205/BZ205,"-")</f>
        <v>0</v>
      </c>
      <c r="AP205" s="5" t="n">
        <f aca="false">IFERROR(CX205/CB205,"-")</f>
        <v>0</v>
      </c>
      <c r="AQ205" s="3" t="str">
        <f aca="false">IFERROR(CX205/CW205,"-")</f>
        <v>-</v>
      </c>
      <c r="AR205" s="5" t="n">
        <f aca="false">IFERROR(CY205/BZ205,"-")</f>
        <v>0.802325581395349</v>
      </c>
      <c r="AS205" s="5" t="n">
        <f aca="false">IFERROR(CZ205/CB205,"-")</f>
        <v>0.217161843477956</v>
      </c>
      <c r="AT205" s="3" t="n">
        <f aca="false">IFERROR(CZ205/CY205,"-")</f>
        <v>359</v>
      </c>
      <c r="AU205" s="5" t="n">
        <f aca="false">IFERROR(DA205/BZ205,"-")</f>
        <v>0.290697674418605</v>
      </c>
      <c r="AV205" s="5" t="n">
        <f aca="false">IFERROR(DB205/CB205,"-")</f>
        <v>0.0644971814810594</v>
      </c>
      <c r="AW205" s="3" t="n">
        <f aca="false">IFERROR(DB205/DA205,"-")</f>
        <v>294.28</v>
      </c>
      <c r="AX205" s="5" t="n">
        <f aca="false">IFERROR(DC205/BZ205,"-")</f>
        <v>0.348837209302326</v>
      </c>
      <c r="AY205" s="5" t="n">
        <f aca="false">IFERROR(DD205/CB205,"-")</f>
        <v>0.0602277608773791</v>
      </c>
      <c r="AZ205" s="3" t="n">
        <f aca="false">IFERROR(DD205/DC205,"-")</f>
        <v>229</v>
      </c>
      <c r="BA205" s="5" t="n">
        <f aca="false">IFERROR(DE205/BZ205,"-")</f>
        <v>0.569767441860465</v>
      </c>
      <c r="BB205" s="5" t="n">
        <f aca="false">IFERROR(DF205/CB205,"-")</f>
        <v>0.396547643051891</v>
      </c>
      <c r="BC205" s="3" t="n">
        <f aca="false">IFERROR(DF205/DE205,"-")</f>
        <v>923.122448979592</v>
      </c>
      <c r="BD205" s="5" t="n">
        <f aca="false">IFERROR(DG205/BZ205,"-")</f>
        <v>0</v>
      </c>
      <c r="BE205" s="5" t="n">
        <f aca="false">IFERROR(DH205/CB205,"-")</f>
        <v>0</v>
      </c>
      <c r="BF205" s="3" t="str">
        <f aca="false">IFERROR(DH205/DG205,"-")</f>
        <v>-</v>
      </c>
      <c r="BG205" s="5" t="n">
        <f aca="false">IFERROR(DI205/BZ205,"-")</f>
        <v>0.0930232558139535</v>
      </c>
      <c r="BH205" s="5" t="n">
        <f aca="false">IFERROR(DJ205/CB205,"-")</f>
        <v>0.020268789395706</v>
      </c>
      <c r="BI205" s="3" t="n">
        <f aca="false">IFERROR(DJ205/DI205,"-")</f>
        <v>289</v>
      </c>
      <c r="BJ205" s="5" t="n">
        <f aca="false">IFERROR(DK205/BZ205,"-")</f>
        <v>0.0116279069767442</v>
      </c>
      <c r="BK205" s="5" t="n">
        <f aca="false">IFERROR(DL205/CB205,"-")</f>
        <v>0.00163938737759387</v>
      </c>
      <c r="BL205" s="3" t="n">
        <f aca="false">IFERROR(DL205/DK205,"-")</f>
        <v>187</v>
      </c>
      <c r="BM205" s="5" t="n">
        <f aca="false">IFERROR(DM205/BZ205,"-")</f>
        <v>0</v>
      </c>
      <c r="BN205" s="4" t="n">
        <f aca="false">IFERROR(DN205/CB205,"-")</f>
        <v>0</v>
      </c>
      <c r="BO205" s="3" t="str">
        <f aca="false">IFERROR(DN205/DM205,"-")</f>
        <v>-</v>
      </c>
      <c r="BP205" s="5" t="n">
        <f aca="false">IFERROR(DO205/BZ205,"-")</f>
        <v>0</v>
      </c>
      <c r="BQ205" s="3" t="str">
        <f aca="false">IFERROR(DP205/DO205,"-")</f>
        <v>-</v>
      </c>
      <c r="BR205" s="3" t="str">
        <f aca="false">IFERROR(DQ205/DO205,"-")</f>
        <v>-</v>
      </c>
      <c r="BS205" s="3" t="str">
        <f aca="false">IFERROR(DR205/DO205,"-")</f>
        <v>-</v>
      </c>
      <c r="BT205" s="5" t="n">
        <f aca="false">IFERROR(DS205/BZ205,"-")</f>
        <v>0</v>
      </c>
      <c r="BU205" s="5" t="n">
        <f aca="false">IFERROR(DT205/BZ205,"-")</f>
        <v>0</v>
      </c>
      <c r="BV205" s="5" t="str">
        <f aca="false">IFERROR(DT205/DS205,"-")</f>
        <v>-</v>
      </c>
      <c r="BW205" s="5" t="n">
        <f aca="false">IFERROR(DU205/BZ205,"-")</f>
        <v>0</v>
      </c>
      <c r="BX205" s="5" t="str">
        <f aca="false">IFERROR(DU205/DS205,"-")</f>
        <v>-</v>
      </c>
      <c r="BZ205" s="6" t="n">
        <v>86</v>
      </c>
      <c r="CA205" s="6" t="n">
        <v>178</v>
      </c>
      <c r="CB205" s="6" t="n">
        <v>114067</v>
      </c>
      <c r="CC205" s="6" t="n">
        <v>1132702</v>
      </c>
      <c r="CD205" s="6" t="n">
        <v>0</v>
      </c>
      <c r="CE205" s="6" t="n">
        <v>0</v>
      </c>
      <c r="CF205" s="6" t="n">
        <v>0</v>
      </c>
      <c r="CG205" s="6" t="n">
        <v>0</v>
      </c>
      <c r="CH205" s="6" t="n">
        <v>0</v>
      </c>
      <c r="CI205" s="6" t="n">
        <v>0</v>
      </c>
      <c r="CJ205" s="6" t="n">
        <v>0</v>
      </c>
      <c r="CK205" s="6" t="n">
        <v>0</v>
      </c>
      <c r="CL205" s="6" t="n">
        <v>339844</v>
      </c>
      <c r="CM205" s="6" t="n">
        <v>30</v>
      </c>
      <c r="CN205" s="6" t="n">
        <v>6630</v>
      </c>
      <c r="CO205" s="6" t="n">
        <v>68</v>
      </c>
      <c r="CP205" s="6" t="n">
        <v>6478</v>
      </c>
      <c r="CQ205" s="6" t="n">
        <v>69</v>
      </c>
      <c r="CR205" s="6" t="n">
        <v>12738</v>
      </c>
      <c r="CS205" s="6" t="n">
        <v>0</v>
      </c>
      <c r="CT205" s="6" t="n">
        <v>0</v>
      </c>
      <c r="CU205" s="6" t="n">
        <v>15</v>
      </c>
      <c r="CV205" s="6" t="n">
        <v>1678</v>
      </c>
      <c r="CW205" s="6" t="n">
        <v>0</v>
      </c>
      <c r="CX205" s="6" t="n">
        <v>0</v>
      </c>
      <c r="CY205" s="6" t="n">
        <v>69</v>
      </c>
      <c r="CZ205" s="6" t="n">
        <v>24771</v>
      </c>
      <c r="DA205" s="6" t="n">
        <v>25</v>
      </c>
      <c r="DB205" s="6" t="n">
        <v>7357</v>
      </c>
      <c r="DC205" s="6" t="n">
        <v>30</v>
      </c>
      <c r="DD205" s="6" t="n">
        <v>6870</v>
      </c>
      <c r="DE205" s="6" t="n">
        <v>49</v>
      </c>
      <c r="DF205" s="6" t="n">
        <v>45233</v>
      </c>
      <c r="DG205" s="6" t="n">
        <v>0</v>
      </c>
      <c r="DH205" s="6" t="n">
        <v>0</v>
      </c>
      <c r="DI205" s="6" t="n">
        <v>8</v>
      </c>
      <c r="DJ205" s="6" t="n">
        <v>2312</v>
      </c>
      <c r="DK205" s="6" t="n">
        <v>1</v>
      </c>
      <c r="DL205" s="6" t="n">
        <v>187</v>
      </c>
      <c r="DM205" s="6" t="n">
        <v>0</v>
      </c>
      <c r="DN205" s="6" t="n">
        <v>0</v>
      </c>
      <c r="DO205" s="6" t="n">
        <v>0</v>
      </c>
      <c r="DP205" s="6" t="n">
        <v>0</v>
      </c>
      <c r="DQ205" s="6" t="n">
        <v>0</v>
      </c>
      <c r="DR205" s="6" t="n">
        <v>0</v>
      </c>
      <c r="DS205" s="6" t="n">
        <v>0</v>
      </c>
      <c r="DT205" s="6" t="n">
        <v>0</v>
      </c>
      <c r="DU205" s="6" t="n">
        <v>0</v>
      </c>
    </row>
    <row r="206" customFormat="false" ht="13.5" hidden="false" customHeight="false" outlineLevel="0" collapsed="false">
      <c r="A206" s="7" t="s">
        <v>240</v>
      </c>
      <c r="B206" s="7" t="s">
        <v>214</v>
      </c>
      <c r="C206" s="7" t="s">
        <v>247</v>
      </c>
      <c r="D206" s="7" t="s">
        <v>220</v>
      </c>
      <c r="E206" s="7" t="s">
        <v>221</v>
      </c>
      <c r="F206" s="7" t="s">
        <v>218</v>
      </c>
      <c r="G206" s="4" t="n">
        <f aca="false">IFERROR(CA206/BZ206,"-")</f>
        <v>8.29032258064516</v>
      </c>
      <c r="H206" s="3" t="n">
        <f aca="false">IFERROR(CB206/BZ206,"-")</f>
        <v>39666.1935483871</v>
      </c>
      <c r="I206" s="3" t="n">
        <f aca="false">IFERROR(CB206/CA206,"-")</f>
        <v>4784.63813229572</v>
      </c>
      <c r="J206" s="3" t="n">
        <f aca="false">IFERROR(CC206/BZ206,"-")</f>
        <v>396661.935483871</v>
      </c>
      <c r="K206" s="3" t="n">
        <f aca="false">IFERROR(CC206/CA206,"-")</f>
        <v>47846.3813229572</v>
      </c>
      <c r="L206" s="5" t="n">
        <f aca="false">IFERROR(CD206/BZ206,"-")</f>
        <v>0</v>
      </c>
      <c r="M206" s="5" t="n">
        <f aca="false">IFERROR(CE206/CB206,"-")</f>
        <v>0</v>
      </c>
      <c r="N206" s="3" t="str">
        <f aca="false">IFERROR(CE206/CD206,"-")</f>
        <v>-</v>
      </c>
      <c r="O206" s="5" t="n">
        <f aca="false">IFERROR(CF206/BZ206,"-")</f>
        <v>0</v>
      </c>
      <c r="P206" s="5" t="n">
        <f aca="false">IFERROR(CG206/CB206,"-")</f>
        <v>0</v>
      </c>
      <c r="Q206" s="3" t="str">
        <f aca="false">IFERROR(CG206/CF206,"-")</f>
        <v>-</v>
      </c>
      <c r="R206" s="5" t="n">
        <f aca="false">IFERROR(CH206/BZ206,"-")</f>
        <v>0</v>
      </c>
      <c r="S206" s="5" t="n">
        <f aca="false">IFERROR(CI206/CB206,"-")</f>
        <v>0</v>
      </c>
      <c r="T206" s="3" t="str">
        <f aca="false">IFERROR(CI206/CH206,"-")</f>
        <v>-</v>
      </c>
      <c r="U206" s="5" t="n">
        <f aca="false">IFERROR(CJ206/BZ206,"-")</f>
        <v>0</v>
      </c>
      <c r="V206" s="5" t="n">
        <f aca="false">IFERROR(CK206/CB206,"-")</f>
        <v>0</v>
      </c>
      <c r="W206" s="3" t="str">
        <f aca="false">IFERROR(CK206/CJ206,"-")</f>
        <v>-</v>
      </c>
      <c r="X206" s="3" t="n">
        <f aca="false">IFERROR(CL206/BZ206,"-")</f>
        <v>82110</v>
      </c>
      <c r="Y206" s="3" t="n">
        <f aca="false">IFERROR(CL206/CA206,"-")</f>
        <v>9904.31906614786</v>
      </c>
      <c r="Z206" s="5" t="n">
        <f aca="false">IFERROR(CM206/BZ206,"-")</f>
        <v>0.0645161290322581</v>
      </c>
      <c r="AA206" s="5" t="n">
        <f aca="false">IFERROR(CN206/CB206,"-")</f>
        <v>0.000642458191423264</v>
      </c>
      <c r="AB206" s="3" t="n">
        <f aca="false">IFERROR(CN206/CM206,"-")</f>
        <v>395</v>
      </c>
      <c r="AC206" s="5" t="n">
        <f aca="false">IFERROR(CO206/BZ206,"-")</f>
        <v>0.032258064516129</v>
      </c>
      <c r="AD206" s="5" t="n">
        <f aca="false">IFERROR(CP206/CB206,"-")</f>
        <v>5.69266751894032E-005</v>
      </c>
      <c r="AE206" s="3" t="n">
        <f aca="false">IFERROR(CP206/CO206,"-")</f>
        <v>70</v>
      </c>
      <c r="AF206" s="5" t="n">
        <f aca="false">IFERROR(CQ206/BZ206,"-")</f>
        <v>0.419354838709677</v>
      </c>
      <c r="AG206" s="5" t="n">
        <f aca="false">IFERROR(CR206/CB206,"-")</f>
        <v>0.00478184071590987</v>
      </c>
      <c r="AH206" s="3" t="n">
        <f aca="false">IFERROR(CR206/CQ206,"-")</f>
        <v>452.307692307692</v>
      </c>
      <c r="AI206" s="5" t="n">
        <f aca="false">IFERROR(CS206/BZ206,"-")</f>
        <v>0</v>
      </c>
      <c r="AJ206" s="5" t="n">
        <f aca="false">IFERROR(CT206/CB206,"-")</f>
        <v>0</v>
      </c>
      <c r="AK206" s="3" t="str">
        <f aca="false">IFERROR(CT206/CS206,"-")</f>
        <v>-</v>
      </c>
      <c r="AL206" s="5" t="n">
        <f aca="false">IFERROR(CU206/BZ206,"-")</f>
        <v>0.483870967741936</v>
      </c>
      <c r="AM206" s="5" t="n">
        <f aca="false">IFERROR(CV206/CB206,"-")</f>
        <v>0.00590736240822607</v>
      </c>
      <c r="AN206" s="3" t="n">
        <f aca="false">IFERROR(CV206/CU206,"-")</f>
        <v>484.266666666667</v>
      </c>
      <c r="AO206" s="5" t="n">
        <f aca="false">IFERROR(CW206/BZ206,"-")</f>
        <v>0.483870967741936</v>
      </c>
      <c r="AP206" s="5" t="n">
        <f aca="false">IFERROR(CX206/CB206,"-")</f>
        <v>0.0177871462820375</v>
      </c>
      <c r="AQ206" s="3" t="n">
        <f aca="false">IFERROR(CX206/CW206,"-")</f>
        <v>1458.13333333333</v>
      </c>
      <c r="AR206" s="5" t="n">
        <f aca="false">IFERROR(CY206/BZ206,"-")</f>
        <v>0.419354838709677</v>
      </c>
      <c r="AS206" s="5" t="n">
        <f aca="false">IFERROR(CZ206/CB206,"-")</f>
        <v>0.227596913598319</v>
      </c>
      <c r="AT206" s="3" t="n">
        <f aca="false">IFERROR(CZ206/CY206,"-")</f>
        <v>21528.0769230769</v>
      </c>
      <c r="AU206" s="5" t="n">
        <f aca="false">IFERROR(DA206/BZ206,"-")</f>
        <v>0.580645161290323</v>
      </c>
      <c r="AV206" s="5" t="n">
        <f aca="false">IFERROR(DB206/CB206,"-")</f>
        <v>0.0218208078383152</v>
      </c>
      <c r="AW206" s="3" t="n">
        <f aca="false">IFERROR(DB206/DA206,"-")</f>
        <v>1490.66666666667</v>
      </c>
      <c r="AX206" s="5" t="n">
        <f aca="false">IFERROR(DC206/BZ206,"-")</f>
        <v>0.258064516129032</v>
      </c>
      <c r="AY206" s="5" t="n">
        <f aca="false">IFERROR(DD206/CB206,"-")</f>
        <v>0.00190541714241102</v>
      </c>
      <c r="AZ206" s="3" t="n">
        <f aca="false">IFERROR(DD206/DC206,"-")</f>
        <v>292.875</v>
      </c>
      <c r="BA206" s="5" t="n">
        <f aca="false">IFERROR(DE206/BZ206,"-")</f>
        <v>0</v>
      </c>
      <c r="BB206" s="5" t="n">
        <f aca="false">IFERROR(DF206/CB206,"-")</f>
        <v>0</v>
      </c>
      <c r="BC206" s="3" t="str">
        <f aca="false">IFERROR(DF206/DE206,"-")</f>
        <v>-</v>
      </c>
      <c r="BD206" s="5" t="n">
        <f aca="false">IFERROR(DG206/BZ206,"-")</f>
        <v>0.709677419354839</v>
      </c>
      <c r="BE206" s="5" t="n">
        <f aca="false">IFERROR(DH206/CB206,"-")</f>
        <v>0.310517121917421</v>
      </c>
      <c r="BF206" s="3" t="n">
        <f aca="false">IFERROR(DH206/DG206,"-")</f>
        <v>17355.8181818182</v>
      </c>
      <c r="BG206" s="5" t="n">
        <f aca="false">IFERROR(DI206/BZ206,"-")</f>
        <v>0.0967741935483871</v>
      </c>
      <c r="BH206" s="5" t="n">
        <f aca="false">IFERROR(DJ206/CB206,"-")</f>
        <v>0.000613181615611572</v>
      </c>
      <c r="BI206" s="3" t="n">
        <f aca="false">IFERROR(DJ206/DI206,"-")</f>
        <v>251.333333333333</v>
      </c>
      <c r="BJ206" s="5" t="n">
        <f aca="false">IFERROR(DK206/BZ206,"-")</f>
        <v>0.032258064516129</v>
      </c>
      <c r="BK206" s="5" t="n">
        <f aca="false">IFERROR(DL206/CB206,"-")</f>
        <v>5.53001987554202E-005</v>
      </c>
      <c r="BL206" s="3" t="n">
        <f aca="false">IFERROR(DL206/DK206,"-")</f>
        <v>68</v>
      </c>
      <c r="BM206" s="5" t="n">
        <f aca="false">IFERROR(DM206/BZ206,"-")</f>
        <v>0.483870967741936</v>
      </c>
      <c r="BN206" s="4" t="n">
        <f aca="false">IFERROR(DN206/CB206,"-")</f>
        <v>0.408370823615137</v>
      </c>
      <c r="BO206" s="3" t="n">
        <f aca="false">IFERROR(DN206/DM206,"-")</f>
        <v>33476.9333333333</v>
      </c>
      <c r="BP206" s="5" t="n">
        <f aca="false">IFERROR(DO206/BZ206,"-")</f>
        <v>0.774193548387097</v>
      </c>
      <c r="BQ206" s="3" t="n">
        <f aca="false">IFERROR(DP206/DO206,"-")</f>
        <v>24.125</v>
      </c>
      <c r="BR206" s="3" t="n">
        <f aca="false">IFERROR(DQ206/DO206,"-")</f>
        <v>15841</v>
      </c>
      <c r="BS206" s="3" t="n">
        <f aca="false">IFERROR(DR206/DO206,"-")</f>
        <v>6272.5</v>
      </c>
      <c r="BT206" s="5" t="n">
        <f aca="false">IFERROR(DS206/BZ206,"-")</f>
        <v>0.483870967741936</v>
      </c>
      <c r="BU206" s="5" t="n">
        <f aca="false">IFERROR(DT206/BZ206,"-")</f>
        <v>0.0967741935483871</v>
      </c>
      <c r="BV206" s="5" t="n">
        <f aca="false">IFERROR(DT206/DS206,"-")</f>
        <v>0.2</v>
      </c>
      <c r="BW206" s="5" t="n">
        <f aca="false">IFERROR(DU206/BZ206,"-")</f>
        <v>0</v>
      </c>
      <c r="BX206" s="5" t="n">
        <f aca="false">IFERROR(DU206/DS206,"-")</f>
        <v>0</v>
      </c>
      <c r="BZ206" s="6" t="n">
        <v>31</v>
      </c>
      <c r="CA206" s="6" t="n">
        <v>257</v>
      </c>
      <c r="CB206" s="6" t="n">
        <v>1229652</v>
      </c>
      <c r="CC206" s="6" t="n">
        <v>12296520</v>
      </c>
      <c r="CD206" s="6" t="n">
        <v>0</v>
      </c>
      <c r="CE206" s="6" t="n">
        <v>0</v>
      </c>
      <c r="CF206" s="6" t="n">
        <v>0</v>
      </c>
      <c r="CG206" s="6" t="n">
        <v>0</v>
      </c>
      <c r="CH206" s="6" t="n">
        <v>0</v>
      </c>
      <c r="CI206" s="6" t="n">
        <v>0</v>
      </c>
      <c r="CJ206" s="6" t="n">
        <v>0</v>
      </c>
      <c r="CK206" s="6" t="n">
        <v>0</v>
      </c>
      <c r="CL206" s="6" t="n">
        <v>2545410</v>
      </c>
      <c r="CM206" s="6" t="n">
        <v>2</v>
      </c>
      <c r="CN206" s="6" t="n">
        <v>790</v>
      </c>
      <c r="CO206" s="6" t="n">
        <v>1</v>
      </c>
      <c r="CP206" s="6" t="n">
        <v>70</v>
      </c>
      <c r="CQ206" s="6" t="n">
        <v>13</v>
      </c>
      <c r="CR206" s="6" t="n">
        <v>5880</v>
      </c>
      <c r="CS206" s="6" t="n">
        <v>0</v>
      </c>
      <c r="CT206" s="6" t="n">
        <v>0</v>
      </c>
      <c r="CU206" s="6" t="n">
        <v>15</v>
      </c>
      <c r="CV206" s="6" t="n">
        <v>7264</v>
      </c>
      <c r="CW206" s="6" t="n">
        <v>15</v>
      </c>
      <c r="CX206" s="6" t="n">
        <v>21872</v>
      </c>
      <c r="CY206" s="6" t="n">
        <v>13</v>
      </c>
      <c r="CZ206" s="6" t="n">
        <v>279865</v>
      </c>
      <c r="DA206" s="6" t="n">
        <v>18</v>
      </c>
      <c r="DB206" s="6" t="n">
        <v>26832</v>
      </c>
      <c r="DC206" s="6" t="n">
        <v>8</v>
      </c>
      <c r="DD206" s="6" t="n">
        <v>2343</v>
      </c>
      <c r="DE206" s="6" t="n">
        <v>0</v>
      </c>
      <c r="DF206" s="6" t="n">
        <v>0</v>
      </c>
      <c r="DG206" s="6" t="n">
        <v>22</v>
      </c>
      <c r="DH206" s="6" t="n">
        <v>381828</v>
      </c>
      <c r="DI206" s="6" t="n">
        <v>3</v>
      </c>
      <c r="DJ206" s="6" t="n">
        <v>754</v>
      </c>
      <c r="DK206" s="6" t="n">
        <v>1</v>
      </c>
      <c r="DL206" s="6" t="n">
        <v>68</v>
      </c>
      <c r="DM206" s="6" t="n">
        <v>15</v>
      </c>
      <c r="DN206" s="6" t="n">
        <v>502154</v>
      </c>
      <c r="DO206" s="6" t="n">
        <v>24</v>
      </c>
      <c r="DP206" s="6" t="n">
        <v>579</v>
      </c>
      <c r="DQ206" s="6" t="n">
        <v>380184</v>
      </c>
      <c r="DR206" s="6" t="n">
        <v>150540</v>
      </c>
      <c r="DS206" s="6" t="n">
        <v>15</v>
      </c>
      <c r="DT206" s="6" t="n">
        <v>3</v>
      </c>
      <c r="DU206" s="6" t="n">
        <v>0</v>
      </c>
    </row>
    <row r="207" customFormat="false" ht="13.5" hidden="false" customHeight="false" outlineLevel="0" collapsed="false">
      <c r="A207" s="7" t="s">
        <v>240</v>
      </c>
      <c r="B207" s="7" t="s">
        <v>214</v>
      </c>
      <c r="C207" s="7" t="s">
        <v>247</v>
      </c>
      <c r="D207" s="7" t="s">
        <v>220</v>
      </c>
      <c r="E207" s="7" t="s">
        <v>217</v>
      </c>
      <c r="F207" s="7" t="s">
        <v>226</v>
      </c>
      <c r="G207" s="4" t="n">
        <f aca="false">IFERROR(CA207/BZ207,"-")</f>
        <v>2.15384615384615</v>
      </c>
      <c r="H207" s="3" t="n">
        <f aca="false">IFERROR(CB207/BZ207,"-")</f>
        <v>6075.61538461539</v>
      </c>
      <c r="I207" s="3" t="n">
        <f aca="false">IFERROR(CB207/CA207,"-")</f>
        <v>2820.82142857143</v>
      </c>
      <c r="J207" s="3" t="n">
        <f aca="false">IFERROR(CC207/BZ207,"-")</f>
        <v>60756.1538461538</v>
      </c>
      <c r="K207" s="3" t="n">
        <f aca="false">IFERROR(CC207/CA207,"-")</f>
        <v>28208.2142857143</v>
      </c>
      <c r="L207" s="5" t="n">
        <f aca="false">IFERROR(CD207/BZ207,"-")</f>
        <v>0</v>
      </c>
      <c r="M207" s="5" t="n">
        <f aca="false">IFERROR(CE207/CB207,"-")</f>
        <v>0</v>
      </c>
      <c r="N207" s="3" t="str">
        <f aca="false">IFERROR(CE207/CD207,"-")</f>
        <v>-</v>
      </c>
      <c r="O207" s="5" t="n">
        <f aca="false">IFERROR(CF207/BZ207,"-")</f>
        <v>0.384615384615385</v>
      </c>
      <c r="P207" s="5" t="n">
        <f aca="false">IFERROR(CG207/CB207,"-")</f>
        <v>0.0488459541926744</v>
      </c>
      <c r="Q207" s="3" t="n">
        <f aca="false">IFERROR(CG207/CF207,"-")</f>
        <v>771.6</v>
      </c>
      <c r="R207" s="5" t="n">
        <f aca="false">IFERROR(CH207/BZ207,"-")</f>
        <v>0.615384615384615</v>
      </c>
      <c r="S207" s="5" t="n">
        <f aca="false">IFERROR(CI207/CB207,"-")</f>
        <v>0.850220933618627</v>
      </c>
      <c r="T207" s="3" t="n">
        <f aca="false">IFERROR(CI207/CH207,"-")</f>
        <v>8394.125</v>
      </c>
      <c r="U207" s="5" t="n">
        <f aca="false">IFERROR(CJ207/BZ207,"-")</f>
        <v>1</v>
      </c>
      <c r="V207" s="5" t="n">
        <f aca="false">IFERROR(CK207/CB207,"-")</f>
        <v>0.899066887811301</v>
      </c>
      <c r="W207" s="3" t="n">
        <f aca="false">IFERROR(CK207/CJ207,"-")</f>
        <v>5462.38461538462</v>
      </c>
      <c r="X207" s="3" t="n">
        <f aca="false">IFERROR(CL207/BZ207,"-")</f>
        <v>18154.1538461538</v>
      </c>
      <c r="Y207" s="3" t="n">
        <f aca="false">IFERROR(CL207/CA207,"-")</f>
        <v>8428.71428571429</v>
      </c>
      <c r="Z207" s="5" t="n">
        <f aca="false">IFERROR(CM207/BZ207,"-")</f>
        <v>0.153846153846154</v>
      </c>
      <c r="AA207" s="5" t="n">
        <f aca="false">IFERROR(CN207/CB207,"-")</f>
        <v>0.00683691427269159</v>
      </c>
      <c r="AB207" s="3" t="n">
        <f aca="false">IFERROR(CN207/CM207,"-")</f>
        <v>270</v>
      </c>
      <c r="AC207" s="5" t="n">
        <f aca="false">IFERROR(CO207/BZ207,"-")</f>
        <v>0.846153846153846</v>
      </c>
      <c r="AD207" s="5" t="n">
        <f aca="false">IFERROR(CP207/CB207,"-")</f>
        <v>0.0241950799539141</v>
      </c>
      <c r="AE207" s="3" t="n">
        <f aca="false">IFERROR(CP207/CO207,"-")</f>
        <v>173.727272727273</v>
      </c>
      <c r="AF207" s="5" t="n">
        <f aca="false">IFERROR(CQ207/BZ207,"-")</f>
        <v>0.461538461538462</v>
      </c>
      <c r="AG207" s="5" t="n">
        <f aca="false">IFERROR(CR207/CB207,"-")</f>
        <v>0.0415912284922072</v>
      </c>
      <c r="AH207" s="3" t="n">
        <f aca="false">IFERROR(CR207/CQ207,"-")</f>
        <v>547.5</v>
      </c>
      <c r="AI207" s="5" t="n">
        <f aca="false">IFERROR(CS207/BZ207,"-")</f>
        <v>0.0769230769230769</v>
      </c>
      <c r="AJ207" s="5" t="n">
        <f aca="false">IFERROR(CT207/CB207,"-")</f>
        <v>0.0281073142321765</v>
      </c>
      <c r="AK207" s="3" t="n">
        <f aca="false">IFERROR(CT207/CS207,"-")</f>
        <v>2220</v>
      </c>
      <c r="AL207" s="5" t="n">
        <f aca="false">IFERROR(CU207/BZ207,"-")</f>
        <v>0.307692307692308</v>
      </c>
      <c r="AM207" s="5" t="n">
        <f aca="false">IFERROR(CV207/CB207,"-")</f>
        <v>0.281427648987757</v>
      </c>
      <c r="AN207" s="3" t="n">
        <f aca="false">IFERROR(CV207/CU207,"-")</f>
        <v>5557</v>
      </c>
      <c r="AO207" s="5" t="n">
        <f aca="false">IFERROR(CW207/BZ207,"-")</f>
        <v>0.0769230769230769</v>
      </c>
      <c r="AP207" s="5" t="n">
        <f aca="false">IFERROR(CX207/CB207,"-")</f>
        <v>0.0235240494790018</v>
      </c>
      <c r="AQ207" s="3" t="n">
        <f aca="false">IFERROR(CX207/CW207,"-")</f>
        <v>1858</v>
      </c>
      <c r="AR207" s="5" t="n">
        <f aca="false">IFERROR(CY207/BZ207,"-")</f>
        <v>0.0769230769230769</v>
      </c>
      <c r="AS207" s="5" t="n">
        <f aca="false">IFERROR(CZ207/CB207,"-")</f>
        <v>0.454300292467999</v>
      </c>
      <c r="AT207" s="3" t="n">
        <f aca="false">IFERROR(CZ207/CY207,"-")</f>
        <v>35882</v>
      </c>
      <c r="AU207" s="5" t="n">
        <f aca="false">IFERROR(DA207/BZ207,"-")</f>
        <v>0.538461538461538</v>
      </c>
      <c r="AV207" s="5" t="n">
        <f aca="false">IFERROR(DB207/CB207,"-")</f>
        <v>0.0672169960624438</v>
      </c>
      <c r="AW207" s="3" t="n">
        <f aca="false">IFERROR(DB207/DA207,"-")</f>
        <v>758.428571428571</v>
      </c>
      <c r="AX207" s="5" t="n">
        <f aca="false">IFERROR(DC207/BZ207,"-")</f>
        <v>0.153846153846154</v>
      </c>
      <c r="AY207" s="5" t="n">
        <f aca="false">IFERROR(DD207/CB207,"-")</f>
        <v>0.0270564551865591</v>
      </c>
      <c r="AZ207" s="3" t="n">
        <f aca="false">IFERROR(DD207/DC207,"-")</f>
        <v>1068.5</v>
      </c>
      <c r="BA207" s="5" t="n">
        <f aca="false">IFERROR(DE207/BZ207,"-")</f>
        <v>0</v>
      </c>
      <c r="BB207" s="5" t="n">
        <f aca="false">IFERROR(DF207/CB207,"-")</f>
        <v>0</v>
      </c>
      <c r="BC207" s="3" t="str">
        <f aca="false">IFERROR(DF207/DE207,"-")</f>
        <v>-</v>
      </c>
      <c r="BD207" s="5" t="n">
        <f aca="false">IFERROR(DG207/BZ207,"-")</f>
        <v>0</v>
      </c>
      <c r="BE207" s="5" t="n">
        <f aca="false">IFERROR(DH207/CB207,"-")</f>
        <v>0</v>
      </c>
      <c r="BF207" s="3" t="str">
        <f aca="false">IFERROR(DH207/DG207,"-")</f>
        <v>-</v>
      </c>
      <c r="BG207" s="5" t="n">
        <f aca="false">IFERROR(DI207/BZ207,"-")</f>
        <v>0.769230769230769</v>
      </c>
      <c r="BH207" s="5" t="n">
        <f aca="false">IFERROR(DJ207/CB207,"-")</f>
        <v>0.0457440208652495</v>
      </c>
      <c r="BI207" s="3" t="n">
        <f aca="false">IFERROR(DJ207/DI207,"-")</f>
        <v>361.3</v>
      </c>
      <c r="BJ207" s="5" t="n">
        <f aca="false">IFERROR(DK207/BZ207,"-")</f>
        <v>0.692307692307692</v>
      </c>
      <c r="BK207" s="5" t="n">
        <f aca="false">IFERROR(DL207/CB207,"-")</f>
        <v>0.00921717331577681</v>
      </c>
      <c r="BL207" s="3" t="n">
        <f aca="false">IFERROR(DL207/DK207,"-")</f>
        <v>80.8888888888889</v>
      </c>
      <c r="BM207" s="5" t="n">
        <f aca="false">IFERROR(DM207/BZ207,"-")</f>
        <v>0</v>
      </c>
      <c r="BN207" s="4" t="n">
        <f aca="false">IFERROR(DN207/CB207,"-")</f>
        <v>0</v>
      </c>
      <c r="BO207" s="3" t="str">
        <f aca="false">IFERROR(DN207/DM207,"-")</f>
        <v>-</v>
      </c>
      <c r="BP207" s="5" t="n">
        <f aca="false">IFERROR(DO207/BZ207,"-")</f>
        <v>0</v>
      </c>
      <c r="BQ207" s="3" t="str">
        <f aca="false">IFERROR(DP207/DO207,"-")</f>
        <v>-</v>
      </c>
      <c r="BR207" s="3" t="str">
        <f aca="false">IFERROR(DQ207/DO207,"-")</f>
        <v>-</v>
      </c>
      <c r="BS207" s="3" t="str">
        <f aca="false">IFERROR(DR207/DO207,"-")</f>
        <v>-</v>
      </c>
      <c r="BT207" s="5" t="n">
        <f aca="false">IFERROR(DS207/BZ207,"-")</f>
        <v>0.0769230769230769</v>
      </c>
      <c r="BU207" s="5" t="n">
        <f aca="false">IFERROR(DT207/BZ207,"-")</f>
        <v>0</v>
      </c>
      <c r="BV207" s="5" t="n">
        <f aca="false">IFERROR(DT207/DS207,"-")</f>
        <v>0</v>
      </c>
      <c r="BW207" s="5" t="n">
        <f aca="false">IFERROR(DU207/BZ207,"-")</f>
        <v>0.0769230769230769</v>
      </c>
      <c r="BX207" s="5" t="n">
        <f aca="false">IFERROR(DU207/DS207,"-")</f>
        <v>1</v>
      </c>
      <c r="BZ207" s="6" t="n">
        <v>13</v>
      </c>
      <c r="CA207" s="6" t="n">
        <v>28</v>
      </c>
      <c r="CB207" s="6" t="n">
        <v>78983</v>
      </c>
      <c r="CC207" s="6" t="n">
        <v>789830</v>
      </c>
      <c r="CD207" s="6" t="n">
        <v>0</v>
      </c>
      <c r="CE207" s="6" t="n">
        <v>0</v>
      </c>
      <c r="CF207" s="6" t="n">
        <v>5</v>
      </c>
      <c r="CG207" s="6" t="n">
        <v>3858</v>
      </c>
      <c r="CH207" s="6" t="n">
        <v>8</v>
      </c>
      <c r="CI207" s="6" t="n">
        <v>67153</v>
      </c>
      <c r="CJ207" s="6" t="n">
        <v>13</v>
      </c>
      <c r="CK207" s="6" t="n">
        <v>71011</v>
      </c>
      <c r="CL207" s="6" t="n">
        <v>236004</v>
      </c>
      <c r="CM207" s="6" t="n">
        <v>2</v>
      </c>
      <c r="CN207" s="6" t="n">
        <v>540</v>
      </c>
      <c r="CO207" s="6" t="n">
        <v>11</v>
      </c>
      <c r="CP207" s="6" t="n">
        <v>1911</v>
      </c>
      <c r="CQ207" s="6" t="n">
        <v>6</v>
      </c>
      <c r="CR207" s="6" t="n">
        <v>3285</v>
      </c>
      <c r="CS207" s="6" t="n">
        <v>1</v>
      </c>
      <c r="CT207" s="6" t="n">
        <v>2220</v>
      </c>
      <c r="CU207" s="6" t="n">
        <v>4</v>
      </c>
      <c r="CV207" s="6" t="n">
        <v>22228</v>
      </c>
      <c r="CW207" s="6" t="n">
        <v>1</v>
      </c>
      <c r="CX207" s="6" t="n">
        <v>1858</v>
      </c>
      <c r="CY207" s="6" t="n">
        <v>1</v>
      </c>
      <c r="CZ207" s="6" t="n">
        <v>35882</v>
      </c>
      <c r="DA207" s="6" t="n">
        <v>7</v>
      </c>
      <c r="DB207" s="6" t="n">
        <v>5309</v>
      </c>
      <c r="DC207" s="6" t="n">
        <v>2</v>
      </c>
      <c r="DD207" s="6" t="n">
        <v>2137</v>
      </c>
      <c r="DE207" s="6" t="n">
        <v>0</v>
      </c>
      <c r="DF207" s="6" t="n">
        <v>0</v>
      </c>
      <c r="DG207" s="6" t="n">
        <v>0</v>
      </c>
      <c r="DH207" s="6" t="n">
        <v>0</v>
      </c>
      <c r="DI207" s="6" t="n">
        <v>10</v>
      </c>
      <c r="DJ207" s="6" t="n">
        <v>3613</v>
      </c>
      <c r="DK207" s="6" t="n">
        <v>9</v>
      </c>
      <c r="DL207" s="6" t="n">
        <v>728</v>
      </c>
      <c r="DM207" s="6" t="n">
        <v>0</v>
      </c>
      <c r="DN207" s="6" t="n">
        <v>0</v>
      </c>
      <c r="DO207" s="6" t="n">
        <v>0</v>
      </c>
      <c r="DP207" s="6" t="n">
        <v>0</v>
      </c>
      <c r="DQ207" s="6" t="n">
        <v>0</v>
      </c>
      <c r="DR207" s="6" t="n">
        <v>0</v>
      </c>
      <c r="DS207" s="6" t="n">
        <v>1</v>
      </c>
      <c r="DT207" s="6" t="n">
        <v>0</v>
      </c>
      <c r="DU207" s="6" t="n">
        <v>1</v>
      </c>
    </row>
    <row r="208" customFormat="false" ht="13.5" hidden="false" customHeight="false" outlineLevel="0" collapsed="false">
      <c r="A208" s="7" t="s">
        <v>240</v>
      </c>
      <c r="B208" s="7" t="s">
        <v>214</v>
      </c>
      <c r="C208" s="7" t="s">
        <v>247</v>
      </c>
      <c r="D208" s="7" t="s">
        <v>220</v>
      </c>
      <c r="E208" s="7" t="s">
        <v>217</v>
      </c>
      <c r="F208" s="7" t="s">
        <v>218</v>
      </c>
      <c r="G208" s="4" t="n">
        <f aca="false">IFERROR(CA208/BZ208,"-")</f>
        <v>1.39079229122056</v>
      </c>
      <c r="H208" s="3" t="n">
        <f aca="false">IFERROR(CB208/BZ208,"-")</f>
        <v>980.329764453962</v>
      </c>
      <c r="I208" s="3" t="n">
        <f aca="false">IFERROR(CB208/CA208,"-")</f>
        <v>704.871439568899</v>
      </c>
      <c r="J208" s="3" t="n">
        <f aca="false">IFERROR(CC208/BZ208,"-")</f>
        <v>9306.1199143469</v>
      </c>
      <c r="K208" s="3" t="n">
        <f aca="false">IFERROR(CC208/CA208,"-")</f>
        <v>6691.2363356428</v>
      </c>
      <c r="L208" s="5" t="n">
        <f aca="false">IFERROR(CD208/BZ208,"-")</f>
        <v>0</v>
      </c>
      <c r="M208" s="5" t="n">
        <f aca="false">IFERROR(CE208/CB208,"-")</f>
        <v>0</v>
      </c>
      <c r="N208" s="3" t="str">
        <f aca="false">IFERROR(CE208/CD208,"-")</f>
        <v>-</v>
      </c>
      <c r="O208" s="5" t="n">
        <f aca="false">IFERROR(CF208/BZ208,"-")</f>
        <v>0</v>
      </c>
      <c r="P208" s="5" t="n">
        <f aca="false">IFERROR(CG208/CB208,"-")</f>
        <v>0</v>
      </c>
      <c r="Q208" s="3" t="str">
        <f aca="false">IFERROR(CG208/CF208,"-")</f>
        <v>-</v>
      </c>
      <c r="R208" s="5" t="n">
        <f aca="false">IFERROR(CH208/BZ208,"-")</f>
        <v>0</v>
      </c>
      <c r="S208" s="5" t="n">
        <f aca="false">IFERROR(CI208/CB208,"-")</f>
        <v>0</v>
      </c>
      <c r="T208" s="3" t="str">
        <f aca="false">IFERROR(CI208/CH208,"-")</f>
        <v>-</v>
      </c>
      <c r="U208" s="5" t="n">
        <f aca="false">IFERROR(CJ208/BZ208,"-")</f>
        <v>0</v>
      </c>
      <c r="V208" s="5" t="n">
        <f aca="false">IFERROR(CK208/CB208,"-")</f>
        <v>0</v>
      </c>
      <c r="W208" s="3" t="str">
        <f aca="false">IFERROR(CK208/CJ208,"-")</f>
        <v>-</v>
      </c>
      <c r="X208" s="3" t="n">
        <f aca="false">IFERROR(CL208/BZ208,"-")</f>
        <v>2779.16488222698</v>
      </c>
      <c r="Y208" s="3" t="n">
        <f aca="false">IFERROR(CL208/CA208,"-")</f>
        <v>1998.26020015396</v>
      </c>
      <c r="Z208" s="5" t="n">
        <f aca="false">IFERROR(CM208/BZ208,"-")</f>
        <v>0.404710920770878</v>
      </c>
      <c r="AA208" s="5" t="n">
        <f aca="false">IFERROR(CN208/CB208,"-")</f>
        <v>0.117714836156168</v>
      </c>
      <c r="AB208" s="3" t="n">
        <f aca="false">IFERROR(CN208/CM208,"-")</f>
        <v>285.140211640212</v>
      </c>
      <c r="AC208" s="5" t="n">
        <f aca="false">IFERROR(CO208/BZ208,"-")</f>
        <v>0.647751605995717</v>
      </c>
      <c r="AD208" s="5" t="n">
        <f aca="false">IFERROR(CP208/CB208,"-")</f>
        <v>0.0924327346913812</v>
      </c>
      <c r="AE208" s="3" t="n">
        <f aca="false">IFERROR(CP208/CO208,"-")</f>
        <v>139.890909090909</v>
      </c>
      <c r="AF208" s="5" t="n">
        <f aca="false">IFERROR(CQ208/BZ208,"-")</f>
        <v>0.349036402569593</v>
      </c>
      <c r="AG208" s="5" t="n">
        <f aca="false">IFERROR(CR208/CB208,"-")</f>
        <v>0.0366917569143801</v>
      </c>
      <c r="AH208" s="3" t="n">
        <f aca="false">IFERROR(CR208/CQ208,"-")</f>
        <v>103.055214723926</v>
      </c>
      <c r="AI208" s="5" t="n">
        <f aca="false">IFERROR(CS208/BZ208,"-")</f>
        <v>0.00535331905781585</v>
      </c>
      <c r="AJ208" s="5" t="n">
        <f aca="false">IFERROR(CT208/CB208,"-")</f>
        <v>0.00752379787424587</v>
      </c>
      <c r="AK208" s="3" t="n">
        <f aca="false">IFERROR(CT208/CS208,"-")</f>
        <v>1377.8</v>
      </c>
      <c r="AL208" s="5" t="n">
        <f aca="false">IFERROR(CU208/BZ208,"-")</f>
        <v>0.375802997858672</v>
      </c>
      <c r="AM208" s="5" t="n">
        <f aca="false">IFERROR(CV208/CB208,"-")</f>
        <v>0.215638883913554</v>
      </c>
      <c r="AN208" s="3" t="n">
        <f aca="false">IFERROR(CV208/CU208,"-")</f>
        <v>562.521367521368</v>
      </c>
      <c r="AO208" s="5" t="n">
        <f aca="false">IFERROR(CW208/BZ208,"-")</f>
        <v>0.050321199143469</v>
      </c>
      <c r="AP208" s="5" t="n">
        <f aca="false">IFERROR(CX208/CB208,"-")</f>
        <v>0.0332722459339382</v>
      </c>
      <c r="AQ208" s="3" t="n">
        <f aca="false">IFERROR(CX208/CW208,"-")</f>
        <v>648.191489361702</v>
      </c>
      <c r="AR208" s="5" t="n">
        <f aca="false">IFERROR(CY208/BZ208,"-")</f>
        <v>0.165952890792291</v>
      </c>
      <c r="AS208" s="5" t="n">
        <f aca="false">IFERROR(CZ208/CB208,"-")</f>
        <v>0.0382415129288314</v>
      </c>
      <c r="AT208" s="3" t="n">
        <f aca="false">IFERROR(CZ208/CY208,"-")</f>
        <v>225.903225806452</v>
      </c>
      <c r="AU208" s="5" t="n">
        <f aca="false">IFERROR(DA208/BZ208,"-")</f>
        <v>0.428265524625268</v>
      </c>
      <c r="AV208" s="5" t="n">
        <f aca="false">IFERROR(DB208/CB208,"-")</f>
        <v>0.263958725595984</v>
      </c>
      <c r="AW208" s="3" t="n">
        <f aca="false">IFERROR(DB208/DA208,"-")</f>
        <v>604.22</v>
      </c>
      <c r="AX208" s="5" t="n">
        <f aca="false">IFERROR(DC208/BZ208,"-")</f>
        <v>0.0856531049250535</v>
      </c>
      <c r="AY208" s="5" t="n">
        <f aca="false">IFERROR(DD208/CB208,"-")</f>
        <v>0.0868474970184398</v>
      </c>
      <c r="AZ208" s="3" t="n">
        <f aca="false">IFERROR(DD208/DC208,"-")</f>
        <v>994</v>
      </c>
      <c r="BA208" s="5" t="n">
        <f aca="false">IFERROR(DE208/BZ208,"-")</f>
        <v>0</v>
      </c>
      <c r="BB208" s="5" t="n">
        <f aca="false">IFERROR(DF208/CB208,"-")</f>
        <v>0</v>
      </c>
      <c r="BC208" s="3" t="str">
        <f aca="false">IFERROR(DF208/DE208,"-")</f>
        <v>-</v>
      </c>
      <c r="BD208" s="5" t="n">
        <f aca="false">IFERROR(DG208/BZ208,"-")</f>
        <v>0</v>
      </c>
      <c r="BE208" s="5" t="n">
        <f aca="false">IFERROR(DH208/CB208,"-")</f>
        <v>0</v>
      </c>
      <c r="BF208" s="3" t="str">
        <f aca="false">IFERROR(DH208/DG208,"-")</f>
        <v>-</v>
      </c>
      <c r="BG208" s="5" t="n">
        <f aca="false">IFERROR(DI208/BZ208,"-")</f>
        <v>0.419700214132762</v>
      </c>
      <c r="BH208" s="5" t="n">
        <f aca="false">IFERROR(DJ208/CB208,"-")</f>
        <v>0.107603743004801</v>
      </c>
      <c r="BI208" s="3" t="n">
        <f aca="false">IFERROR(DJ208/DI208,"-")</f>
        <v>251.339285714286</v>
      </c>
      <c r="BJ208" s="5" t="n">
        <f aca="false">IFERROR(DK208/BZ208,"-")</f>
        <v>0.375802997858672</v>
      </c>
      <c r="BK208" s="5" t="n">
        <f aca="false">IFERROR(DL208/CB208,"-")</f>
        <v>0.0330898574530268</v>
      </c>
      <c r="BL208" s="3" t="n">
        <f aca="false">IFERROR(DL208/DK208,"-")</f>
        <v>86.3190883190883</v>
      </c>
      <c r="BM208" s="5" t="n">
        <f aca="false">IFERROR(DM208/BZ208,"-")</f>
        <v>0</v>
      </c>
      <c r="BN208" s="4" t="n">
        <f aca="false">IFERROR(DN208/CB208,"-")</f>
        <v>0</v>
      </c>
      <c r="BO208" s="3" t="str">
        <f aca="false">IFERROR(DN208/DM208,"-")</f>
        <v>-</v>
      </c>
      <c r="BP208" s="5" t="n">
        <f aca="false">IFERROR(DO208/BZ208,"-")</f>
        <v>0</v>
      </c>
      <c r="BQ208" s="3" t="str">
        <f aca="false">IFERROR(DP208/DO208,"-")</f>
        <v>-</v>
      </c>
      <c r="BR208" s="3" t="str">
        <f aca="false">IFERROR(DQ208/DO208,"-")</f>
        <v>-</v>
      </c>
      <c r="BS208" s="3" t="str">
        <f aca="false">IFERROR(DR208/DO208,"-")</f>
        <v>-</v>
      </c>
      <c r="BT208" s="5" t="n">
        <f aca="false">IFERROR(DS208/BZ208,"-")</f>
        <v>0.00428265524625268</v>
      </c>
      <c r="BU208" s="5" t="n">
        <f aca="false">IFERROR(DT208/BZ208,"-")</f>
        <v>0.00107066381156317</v>
      </c>
      <c r="BV208" s="5" t="n">
        <f aca="false">IFERROR(DT208/DS208,"-")</f>
        <v>0.25</v>
      </c>
      <c r="BW208" s="5" t="n">
        <f aca="false">IFERROR(DU208/BZ208,"-")</f>
        <v>0.00107066381156317</v>
      </c>
      <c r="BX208" s="5" t="n">
        <f aca="false">IFERROR(DU208/DS208,"-")</f>
        <v>0.25</v>
      </c>
      <c r="BZ208" s="6" t="n">
        <v>934</v>
      </c>
      <c r="CA208" s="6" t="n">
        <v>1299</v>
      </c>
      <c r="CB208" s="6" t="n">
        <v>915628</v>
      </c>
      <c r="CC208" s="6" t="n">
        <v>8691916</v>
      </c>
      <c r="CD208" s="6" t="n">
        <v>0</v>
      </c>
      <c r="CE208" s="6" t="n">
        <v>0</v>
      </c>
      <c r="CF208" s="6" t="n">
        <v>0</v>
      </c>
      <c r="CG208" s="6" t="n">
        <v>0</v>
      </c>
      <c r="CH208" s="6" t="n">
        <v>0</v>
      </c>
      <c r="CI208" s="6" t="n">
        <v>0</v>
      </c>
      <c r="CJ208" s="6" t="n">
        <v>0</v>
      </c>
      <c r="CK208" s="6" t="n">
        <v>0</v>
      </c>
      <c r="CL208" s="6" t="n">
        <v>2595740</v>
      </c>
      <c r="CM208" s="6" t="n">
        <v>378</v>
      </c>
      <c r="CN208" s="6" t="n">
        <v>107783</v>
      </c>
      <c r="CO208" s="6" t="n">
        <v>605</v>
      </c>
      <c r="CP208" s="6" t="n">
        <v>84634</v>
      </c>
      <c r="CQ208" s="6" t="n">
        <v>326</v>
      </c>
      <c r="CR208" s="6" t="n">
        <v>33596</v>
      </c>
      <c r="CS208" s="6" t="n">
        <v>5</v>
      </c>
      <c r="CT208" s="6" t="n">
        <v>6889</v>
      </c>
      <c r="CU208" s="6" t="n">
        <v>351</v>
      </c>
      <c r="CV208" s="6" t="n">
        <v>197445</v>
      </c>
      <c r="CW208" s="6" t="n">
        <v>47</v>
      </c>
      <c r="CX208" s="6" t="n">
        <v>30465</v>
      </c>
      <c r="CY208" s="6" t="n">
        <v>155</v>
      </c>
      <c r="CZ208" s="6" t="n">
        <v>35015</v>
      </c>
      <c r="DA208" s="6" t="n">
        <v>400</v>
      </c>
      <c r="DB208" s="6" t="n">
        <v>241688</v>
      </c>
      <c r="DC208" s="6" t="n">
        <v>80</v>
      </c>
      <c r="DD208" s="6" t="n">
        <v>79520</v>
      </c>
      <c r="DE208" s="6" t="n">
        <v>0</v>
      </c>
      <c r="DF208" s="6" t="n">
        <v>0</v>
      </c>
      <c r="DG208" s="6" t="n">
        <v>0</v>
      </c>
      <c r="DH208" s="6" t="n">
        <v>0</v>
      </c>
      <c r="DI208" s="6" t="n">
        <v>392</v>
      </c>
      <c r="DJ208" s="6" t="n">
        <v>98525</v>
      </c>
      <c r="DK208" s="6" t="n">
        <v>351</v>
      </c>
      <c r="DL208" s="6" t="n">
        <v>30298</v>
      </c>
      <c r="DM208" s="6" t="n">
        <v>0</v>
      </c>
      <c r="DN208" s="6" t="n">
        <v>0</v>
      </c>
      <c r="DO208" s="6" t="n">
        <v>0</v>
      </c>
      <c r="DP208" s="6" t="n">
        <v>0</v>
      </c>
      <c r="DQ208" s="6" t="n">
        <v>0</v>
      </c>
      <c r="DR208" s="6" t="n">
        <v>0</v>
      </c>
      <c r="DS208" s="6" t="n">
        <v>4</v>
      </c>
      <c r="DT208" s="6" t="n">
        <v>1</v>
      </c>
      <c r="DU208" s="6" t="n">
        <v>1</v>
      </c>
    </row>
    <row r="209" customFormat="false" ht="13.5" hidden="false" customHeight="false" outlineLevel="0" collapsed="false">
      <c r="A209" s="7" t="s">
        <v>240</v>
      </c>
      <c r="B209" s="7" t="s">
        <v>214</v>
      </c>
      <c r="C209" s="7" t="s">
        <v>247</v>
      </c>
      <c r="D209" s="7" t="s">
        <v>220</v>
      </c>
      <c r="E209" s="7" t="s">
        <v>219</v>
      </c>
      <c r="F209" s="7" t="s">
        <v>218</v>
      </c>
      <c r="G209" s="4" t="n">
        <f aca="false">IFERROR(CA209/BZ209,"-")</f>
        <v>2.05687203791469</v>
      </c>
      <c r="H209" s="3" t="n">
        <f aca="false">IFERROR(CB209/BZ209,"-")</f>
        <v>1195.72511848341</v>
      </c>
      <c r="I209" s="3" t="n">
        <f aca="false">IFERROR(CB209/CA209,"-")</f>
        <v>581.331797235023</v>
      </c>
      <c r="J209" s="3" t="n">
        <f aca="false">IFERROR(CC209/BZ209,"-")</f>
        <v>11939.5639810427</v>
      </c>
      <c r="K209" s="3" t="n">
        <f aca="false">IFERROR(CC209/CA209,"-")</f>
        <v>5804.71889400922</v>
      </c>
      <c r="L209" s="5" t="n">
        <f aca="false">IFERROR(CD209/BZ209,"-")</f>
        <v>0</v>
      </c>
      <c r="M209" s="5" t="n">
        <f aca="false">IFERROR(CE209/CB209,"-")</f>
        <v>0</v>
      </c>
      <c r="N209" s="3" t="str">
        <f aca="false">IFERROR(CE209/CD209,"-")</f>
        <v>-</v>
      </c>
      <c r="O209" s="5" t="n">
        <f aca="false">IFERROR(CF209/BZ209,"-")</f>
        <v>0</v>
      </c>
      <c r="P209" s="5" t="n">
        <f aca="false">IFERROR(CG209/CB209,"-")</f>
        <v>0</v>
      </c>
      <c r="Q209" s="3" t="str">
        <f aca="false">IFERROR(CG209/CF209,"-")</f>
        <v>-</v>
      </c>
      <c r="R209" s="5" t="n">
        <f aca="false">IFERROR(CH209/BZ209,"-")</f>
        <v>0</v>
      </c>
      <c r="S209" s="5" t="n">
        <f aca="false">IFERROR(CI209/CB209,"-")</f>
        <v>0</v>
      </c>
      <c r="T209" s="3" t="str">
        <f aca="false">IFERROR(CI209/CH209,"-")</f>
        <v>-</v>
      </c>
      <c r="U209" s="5" t="n">
        <f aca="false">IFERROR(CJ209/BZ209,"-")</f>
        <v>0</v>
      </c>
      <c r="V209" s="5" t="n">
        <f aca="false">IFERROR(CK209/CB209,"-")</f>
        <v>0</v>
      </c>
      <c r="W209" s="3" t="str">
        <f aca="false">IFERROR(CK209/CJ209,"-")</f>
        <v>-</v>
      </c>
      <c r="X209" s="3" t="n">
        <f aca="false">IFERROR(CL209/BZ209,"-")</f>
        <v>3582.45497630332</v>
      </c>
      <c r="Y209" s="3" t="n">
        <f aca="false">IFERROR(CL209/CA209,"-")</f>
        <v>1741.70046082949</v>
      </c>
      <c r="Z209" s="5" t="n">
        <f aca="false">IFERROR(CM209/BZ209,"-")</f>
        <v>0.383886255924171</v>
      </c>
      <c r="AA209" s="5" t="n">
        <f aca="false">IFERROR(CN209/CB209,"-")</f>
        <v>0.0718911763073825</v>
      </c>
      <c r="AB209" s="3" t="n">
        <f aca="false">IFERROR(CN209/CM209,"-")</f>
        <v>223.925925925926</v>
      </c>
      <c r="AC209" s="5" t="n">
        <f aca="false">IFERROR(CO209/BZ209,"-")</f>
        <v>0.781990521327014</v>
      </c>
      <c r="AD209" s="5" t="n">
        <f aca="false">IFERROR(CP209/CB209,"-")</f>
        <v>0.0618237163988617</v>
      </c>
      <c r="AE209" s="3" t="n">
        <f aca="false">IFERROR(CP209/CO209,"-")</f>
        <v>94.5333333333333</v>
      </c>
      <c r="AF209" s="5" t="n">
        <f aca="false">IFERROR(CQ209/BZ209,"-")</f>
        <v>0.777251184834123</v>
      </c>
      <c r="AG209" s="5" t="n">
        <f aca="false">IFERROR(CR209/CB209,"-")</f>
        <v>0.119382634820728</v>
      </c>
      <c r="AH209" s="3" t="n">
        <f aca="false">IFERROR(CR209/CQ209,"-")</f>
        <v>183.658536585366</v>
      </c>
      <c r="AI209" s="5" t="n">
        <f aca="false">IFERROR(CS209/BZ209,"-")</f>
        <v>0</v>
      </c>
      <c r="AJ209" s="5" t="n">
        <f aca="false">IFERROR(CT209/CB209,"-")</f>
        <v>0</v>
      </c>
      <c r="AK209" s="3" t="str">
        <f aca="false">IFERROR(CT209/CS209,"-")</f>
        <v>-</v>
      </c>
      <c r="AL209" s="5" t="n">
        <f aca="false">IFERROR(CU209/BZ209,"-")</f>
        <v>0.151658767772512</v>
      </c>
      <c r="AM209" s="5" t="n">
        <f aca="false">IFERROR(CV209/CB209,"-")</f>
        <v>0.0188507241436714</v>
      </c>
      <c r="AN209" s="3" t="n">
        <f aca="false">IFERROR(CV209/CU209,"-")</f>
        <v>148.625</v>
      </c>
      <c r="AO209" s="5" t="n">
        <f aca="false">IFERROR(CW209/BZ209,"-")</f>
        <v>0.014218009478673</v>
      </c>
      <c r="AP209" s="5" t="n">
        <f aca="false">IFERROR(CX209/CB209,"-")</f>
        <v>0.00103449095910392</v>
      </c>
      <c r="AQ209" s="3" t="n">
        <f aca="false">IFERROR(CX209/CW209,"-")</f>
        <v>87</v>
      </c>
      <c r="AR209" s="5" t="n">
        <f aca="false">IFERROR(CY209/BZ209,"-")</f>
        <v>0.81042654028436</v>
      </c>
      <c r="AS209" s="5" t="n">
        <f aca="false">IFERROR(CZ209/CB209,"-")</f>
        <v>0.206965572457966</v>
      </c>
      <c r="AT209" s="3" t="n">
        <f aca="false">IFERROR(CZ209/CY209,"-")</f>
        <v>305.362573099415</v>
      </c>
      <c r="AU209" s="5" t="n">
        <f aca="false">IFERROR(DA209/BZ209,"-")</f>
        <v>0.293838862559242</v>
      </c>
      <c r="AV209" s="5" t="n">
        <f aca="false">IFERROR(DB209/CB209,"-")</f>
        <v>0.0584586481066041</v>
      </c>
      <c r="AW209" s="3" t="n">
        <f aca="false">IFERROR(DB209/DA209,"-")</f>
        <v>237.887096774194</v>
      </c>
      <c r="AX209" s="5" t="n">
        <f aca="false">IFERROR(DC209/BZ209,"-")</f>
        <v>0.345971563981043</v>
      </c>
      <c r="AY209" s="5" t="n">
        <f aca="false">IFERROR(DD209/CB209,"-")</f>
        <v>0.0786450942932564</v>
      </c>
      <c r="AZ209" s="3" t="n">
        <f aca="false">IFERROR(DD209/DC209,"-")</f>
        <v>271.808219178082</v>
      </c>
      <c r="BA209" s="5" t="n">
        <f aca="false">IFERROR(DE209/BZ209,"-")</f>
        <v>0.502369668246446</v>
      </c>
      <c r="BB209" s="5" t="n">
        <f aca="false">IFERROR(DF209/CB209,"-")</f>
        <v>0.375654979429088</v>
      </c>
      <c r="BC209" s="3" t="n">
        <f aca="false">IFERROR(DF209/DE209,"-")</f>
        <v>894.122641509434</v>
      </c>
      <c r="BD209" s="5" t="n">
        <f aca="false">IFERROR(DG209/BZ209,"-")</f>
        <v>0</v>
      </c>
      <c r="BE209" s="5" t="n">
        <f aca="false">IFERROR(DH209/CB209,"-")</f>
        <v>0</v>
      </c>
      <c r="BF209" s="3" t="str">
        <f aca="false">IFERROR(DH209/DG209,"-")</f>
        <v>-</v>
      </c>
      <c r="BG209" s="5" t="n">
        <f aca="false">IFERROR(DI209/BZ209,"-")</f>
        <v>0.0947867298578199</v>
      </c>
      <c r="BH209" s="5" t="n">
        <f aca="false">IFERROR(DJ209/CB209,"-")</f>
        <v>0.00729296308333796</v>
      </c>
      <c r="BI209" s="3" t="n">
        <f aca="false">IFERROR(DJ209/DI209,"-")</f>
        <v>92</v>
      </c>
      <c r="BJ209" s="5" t="n">
        <f aca="false">IFERROR(DK209/BZ209,"-")</f>
        <v>0.004739336492891</v>
      </c>
      <c r="BK209" s="5" t="n">
        <f aca="false">IFERROR(DL209/CB209,"-")</f>
        <v>0.000269522548732055</v>
      </c>
      <c r="BL209" s="3" t="n">
        <f aca="false">IFERROR(DL209/DK209,"-")</f>
        <v>68</v>
      </c>
      <c r="BM209" s="5" t="n">
        <f aca="false">IFERROR(DM209/BZ209,"-")</f>
        <v>0</v>
      </c>
      <c r="BN209" s="4" t="n">
        <f aca="false">IFERROR(DN209/CB209,"-")</f>
        <v>0</v>
      </c>
      <c r="BO209" s="3" t="str">
        <f aca="false">IFERROR(DN209/DM209,"-")</f>
        <v>-</v>
      </c>
      <c r="BP209" s="5" t="n">
        <f aca="false">IFERROR(DO209/BZ209,"-")</f>
        <v>0</v>
      </c>
      <c r="BQ209" s="3" t="str">
        <f aca="false">IFERROR(DP209/DO209,"-")</f>
        <v>-</v>
      </c>
      <c r="BR209" s="3" t="str">
        <f aca="false">IFERROR(DQ209/DO209,"-")</f>
        <v>-</v>
      </c>
      <c r="BS209" s="3" t="str">
        <f aca="false">IFERROR(DR209/DO209,"-")</f>
        <v>-</v>
      </c>
      <c r="BT209" s="5" t="n">
        <f aca="false">IFERROR(DS209/BZ209,"-")</f>
        <v>0</v>
      </c>
      <c r="BU209" s="5" t="n">
        <f aca="false">IFERROR(DT209/BZ209,"-")</f>
        <v>0</v>
      </c>
      <c r="BV209" s="5" t="str">
        <f aca="false">IFERROR(DT209/DS209,"-")</f>
        <v>-</v>
      </c>
      <c r="BW209" s="5" t="n">
        <f aca="false">IFERROR(DU209/BZ209,"-")</f>
        <v>0</v>
      </c>
      <c r="BX209" s="5" t="str">
        <f aca="false">IFERROR(DU209/DS209,"-")</f>
        <v>-</v>
      </c>
      <c r="BZ209" s="6" t="n">
        <v>211</v>
      </c>
      <c r="CA209" s="6" t="n">
        <v>434</v>
      </c>
      <c r="CB209" s="6" t="n">
        <v>252298</v>
      </c>
      <c r="CC209" s="6" t="n">
        <v>2519248</v>
      </c>
      <c r="CD209" s="6" t="n">
        <v>0</v>
      </c>
      <c r="CE209" s="6" t="n">
        <v>0</v>
      </c>
      <c r="CF209" s="6" t="n">
        <v>0</v>
      </c>
      <c r="CG209" s="6" t="n">
        <v>0</v>
      </c>
      <c r="CH209" s="6" t="n">
        <v>0</v>
      </c>
      <c r="CI209" s="6" t="n">
        <v>0</v>
      </c>
      <c r="CJ209" s="6" t="n">
        <v>0</v>
      </c>
      <c r="CK209" s="6" t="n">
        <v>0</v>
      </c>
      <c r="CL209" s="6" t="n">
        <v>755898</v>
      </c>
      <c r="CM209" s="6" t="n">
        <v>81</v>
      </c>
      <c r="CN209" s="6" t="n">
        <v>18138</v>
      </c>
      <c r="CO209" s="6" t="n">
        <v>165</v>
      </c>
      <c r="CP209" s="6" t="n">
        <v>15598</v>
      </c>
      <c r="CQ209" s="6" t="n">
        <v>164</v>
      </c>
      <c r="CR209" s="6" t="n">
        <v>30120</v>
      </c>
      <c r="CS209" s="6" t="n">
        <v>0</v>
      </c>
      <c r="CT209" s="6" t="n">
        <v>0</v>
      </c>
      <c r="CU209" s="6" t="n">
        <v>32</v>
      </c>
      <c r="CV209" s="6" t="n">
        <v>4756</v>
      </c>
      <c r="CW209" s="6" t="n">
        <v>3</v>
      </c>
      <c r="CX209" s="6" t="n">
        <v>261</v>
      </c>
      <c r="CY209" s="6" t="n">
        <v>171</v>
      </c>
      <c r="CZ209" s="6" t="n">
        <v>52217</v>
      </c>
      <c r="DA209" s="6" t="n">
        <v>62</v>
      </c>
      <c r="DB209" s="6" t="n">
        <v>14749</v>
      </c>
      <c r="DC209" s="6" t="n">
        <v>73</v>
      </c>
      <c r="DD209" s="6" t="n">
        <v>19842</v>
      </c>
      <c r="DE209" s="6" t="n">
        <v>106</v>
      </c>
      <c r="DF209" s="6" t="n">
        <v>94777</v>
      </c>
      <c r="DG209" s="6" t="n">
        <v>0</v>
      </c>
      <c r="DH209" s="6" t="n">
        <v>0</v>
      </c>
      <c r="DI209" s="6" t="n">
        <v>20</v>
      </c>
      <c r="DJ209" s="6" t="n">
        <v>1840</v>
      </c>
      <c r="DK209" s="6" t="n">
        <v>1</v>
      </c>
      <c r="DL209" s="6" t="n">
        <v>68</v>
      </c>
      <c r="DM209" s="6" t="n">
        <v>0</v>
      </c>
      <c r="DN209" s="6" t="n">
        <v>0</v>
      </c>
      <c r="DO209" s="6" t="n">
        <v>0</v>
      </c>
      <c r="DP209" s="6" t="n">
        <v>0</v>
      </c>
      <c r="DQ209" s="6" t="n">
        <v>0</v>
      </c>
      <c r="DR209" s="6" t="n">
        <v>0</v>
      </c>
      <c r="DS209" s="6" t="n">
        <v>0</v>
      </c>
      <c r="DT209" s="6" t="n">
        <v>0</v>
      </c>
      <c r="DU209" s="6" t="n">
        <v>0</v>
      </c>
    </row>
    <row r="210" customFormat="false" ht="13.5" hidden="false" customHeight="false" outlineLevel="0" collapsed="false">
      <c r="A210" s="7" t="s">
        <v>240</v>
      </c>
      <c r="B210" s="7" t="s">
        <v>222</v>
      </c>
      <c r="C210" s="7" t="s">
        <v>247</v>
      </c>
      <c r="D210" s="7" t="s">
        <v>216</v>
      </c>
      <c r="E210" s="7" t="s">
        <v>221</v>
      </c>
      <c r="F210" s="7" t="s">
        <v>226</v>
      </c>
      <c r="G210" s="4" t="n">
        <f aca="false">IFERROR(CA210/BZ210,"-")</f>
        <v>1</v>
      </c>
      <c r="H210" s="3" t="n">
        <f aca="false">IFERROR(CB210/BZ210,"-")</f>
        <v>656.5</v>
      </c>
      <c r="I210" s="3" t="n">
        <f aca="false">IFERROR(CB210/CA210,"-")</f>
        <v>656.5</v>
      </c>
      <c r="J210" s="3" t="n">
        <f aca="false">IFERROR(CC210/BZ210,"-")</f>
        <v>6565</v>
      </c>
      <c r="K210" s="3" t="n">
        <f aca="false">IFERROR(CC210/CA210,"-")</f>
        <v>6565</v>
      </c>
      <c r="L210" s="5" t="n">
        <f aca="false">IFERROR(CD210/BZ210,"-")</f>
        <v>0</v>
      </c>
      <c r="M210" s="5" t="n">
        <f aca="false">IFERROR(CE210/CB210,"-")</f>
        <v>0</v>
      </c>
      <c r="N210" s="3" t="str">
        <f aca="false">IFERROR(CE210/CD210,"-")</f>
        <v>-</v>
      </c>
      <c r="O210" s="5" t="n">
        <f aca="false">IFERROR(CF210/BZ210,"-")</f>
        <v>0</v>
      </c>
      <c r="P210" s="5" t="n">
        <f aca="false">IFERROR(CG210/CB210,"-")</f>
        <v>0</v>
      </c>
      <c r="Q210" s="3" t="str">
        <f aca="false">IFERROR(CG210/CF210,"-")</f>
        <v>-</v>
      </c>
      <c r="R210" s="5" t="n">
        <f aca="false">IFERROR(CH210/BZ210,"-")</f>
        <v>1</v>
      </c>
      <c r="S210" s="5" t="n">
        <f aca="false">IFERROR(CI210/CB210,"-")</f>
        <v>1</v>
      </c>
      <c r="T210" s="3" t="n">
        <f aca="false">IFERROR(CI210/CH210,"-")</f>
        <v>656.5</v>
      </c>
      <c r="U210" s="5" t="n">
        <f aca="false">IFERROR(CJ210/BZ210,"-")</f>
        <v>1</v>
      </c>
      <c r="V210" s="5" t="n">
        <f aca="false">IFERROR(CK210/CB210,"-")</f>
        <v>1</v>
      </c>
      <c r="W210" s="3" t="n">
        <f aca="false">IFERROR(CK210/CJ210,"-")</f>
        <v>656.5</v>
      </c>
      <c r="X210" s="3" t="n">
        <f aca="false">IFERROR(CL210/BZ210,"-")</f>
        <v>1390</v>
      </c>
      <c r="Y210" s="3" t="n">
        <f aca="false">IFERROR(CL210/CA210,"-")</f>
        <v>1390</v>
      </c>
      <c r="Z210" s="5" t="n">
        <f aca="false">IFERROR(CM210/BZ210,"-")</f>
        <v>1</v>
      </c>
      <c r="AA210" s="5" t="n">
        <f aca="false">IFERROR(CN210/CB210,"-")</f>
        <v>0.468392993145468</v>
      </c>
      <c r="AB210" s="3" t="n">
        <f aca="false">IFERROR(CN210/CM210,"-")</f>
        <v>307.5</v>
      </c>
      <c r="AC210" s="5" t="n">
        <f aca="false">IFERROR(CO210/BZ210,"-")</f>
        <v>0</v>
      </c>
      <c r="AD210" s="5" t="n">
        <f aca="false">IFERROR(CP210/CB210,"-")</f>
        <v>0</v>
      </c>
      <c r="AE210" s="3" t="str">
        <f aca="false">IFERROR(CP210/CO210,"-")</f>
        <v>-</v>
      </c>
      <c r="AF210" s="5" t="n">
        <f aca="false">IFERROR(CQ210/BZ210,"-")</f>
        <v>0</v>
      </c>
      <c r="AG210" s="5" t="n">
        <f aca="false">IFERROR(CR210/CB210,"-")</f>
        <v>0</v>
      </c>
      <c r="AH210" s="3" t="str">
        <f aca="false">IFERROR(CR210/CQ210,"-")</f>
        <v>-</v>
      </c>
      <c r="AI210" s="5" t="n">
        <f aca="false">IFERROR(CS210/BZ210,"-")</f>
        <v>0</v>
      </c>
      <c r="AJ210" s="5" t="n">
        <f aca="false">IFERROR(CT210/CB210,"-")</f>
        <v>0</v>
      </c>
      <c r="AK210" s="3" t="str">
        <f aca="false">IFERROR(CT210/CS210,"-")</f>
        <v>-</v>
      </c>
      <c r="AL210" s="5" t="n">
        <f aca="false">IFERROR(CU210/BZ210,"-")</f>
        <v>0.5</v>
      </c>
      <c r="AM210" s="5" t="n">
        <f aca="false">IFERROR(CV210/CB210,"-")</f>
        <v>0.0731150038080731</v>
      </c>
      <c r="AN210" s="3" t="n">
        <f aca="false">IFERROR(CV210/CU210,"-")</f>
        <v>96</v>
      </c>
      <c r="AO210" s="5" t="n">
        <f aca="false">IFERROR(CW210/BZ210,"-")</f>
        <v>0</v>
      </c>
      <c r="AP210" s="5" t="n">
        <f aca="false">IFERROR(CX210/CB210,"-")</f>
        <v>0</v>
      </c>
      <c r="AQ210" s="3" t="str">
        <f aca="false">IFERROR(CX210/CW210,"-")</f>
        <v>-</v>
      </c>
      <c r="AR210" s="5" t="n">
        <f aca="false">IFERROR(CY210/BZ210,"-")</f>
        <v>0</v>
      </c>
      <c r="AS210" s="5" t="n">
        <f aca="false">IFERROR(CZ210/CB210,"-")</f>
        <v>0</v>
      </c>
      <c r="AT210" s="3" t="str">
        <f aca="false">IFERROR(CZ210/CY210,"-")</f>
        <v>-</v>
      </c>
      <c r="AU210" s="5" t="n">
        <f aca="false">IFERROR(DA210/BZ210,"-")</f>
        <v>0.5</v>
      </c>
      <c r="AV210" s="5" t="n">
        <f aca="false">IFERROR(DB210/CB210,"-")</f>
        <v>0.223914699162224</v>
      </c>
      <c r="AW210" s="3" t="n">
        <f aca="false">IFERROR(DB210/DA210,"-")</f>
        <v>294</v>
      </c>
      <c r="AX210" s="5" t="n">
        <f aca="false">IFERROR(DC210/BZ210,"-")</f>
        <v>0</v>
      </c>
      <c r="AY210" s="5" t="n">
        <f aca="false">IFERROR(DD210/CB210,"-")</f>
        <v>0</v>
      </c>
      <c r="AZ210" s="3" t="str">
        <f aca="false">IFERROR(DD210/DC210,"-")</f>
        <v>-</v>
      </c>
      <c r="BA210" s="5" t="n">
        <f aca="false">IFERROR(DE210/BZ210,"-")</f>
        <v>0</v>
      </c>
      <c r="BB210" s="5" t="n">
        <f aca="false">IFERROR(DF210/CB210,"-")</f>
        <v>0</v>
      </c>
      <c r="BC210" s="3" t="str">
        <f aca="false">IFERROR(DF210/DE210,"-")</f>
        <v>-</v>
      </c>
      <c r="BD210" s="5" t="n">
        <f aca="false">IFERROR(DG210/BZ210,"-")</f>
        <v>0.5</v>
      </c>
      <c r="BE210" s="5" t="n">
        <f aca="false">IFERROR(DH210/CB210,"-")</f>
        <v>0.182787509520183</v>
      </c>
      <c r="BF210" s="3" t="n">
        <f aca="false">IFERROR(DH210/DG210,"-")</f>
        <v>240</v>
      </c>
      <c r="BG210" s="5" t="n">
        <f aca="false">IFERROR(DI210/BZ210,"-")</f>
        <v>0.5</v>
      </c>
      <c r="BH210" s="5" t="n">
        <f aca="false">IFERROR(DJ210/CB210,"-")</f>
        <v>0.0517897943640518</v>
      </c>
      <c r="BI210" s="3" t="n">
        <f aca="false">IFERROR(DJ210/DI210,"-")</f>
        <v>68</v>
      </c>
      <c r="BJ210" s="5" t="n">
        <f aca="false">IFERROR(DK210/BZ210,"-")</f>
        <v>0.5</v>
      </c>
      <c r="BK210" s="5" t="n">
        <f aca="false">IFERROR(DL210/CB210,"-")</f>
        <v>0.0517897943640518</v>
      </c>
      <c r="BL210" s="3" t="n">
        <f aca="false">IFERROR(DL210/DK210,"-")</f>
        <v>68</v>
      </c>
      <c r="BM210" s="5" t="n">
        <f aca="false">IFERROR(DM210/BZ210,"-")</f>
        <v>0</v>
      </c>
      <c r="BN210" s="4" t="n">
        <f aca="false">IFERROR(DN210/CB210,"-")</f>
        <v>0</v>
      </c>
      <c r="BO210" s="3" t="str">
        <f aca="false">IFERROR(DN210/DM210,"-")</f>
        <v>-</v>
      </c>
      <c r="BP210" s="5" t="n">
        <f aca="false">IFERROR(DO210/BZ210,"-")</f>
        <v>0</v>
      </c>
      <c r="BQ210" s="3" t="str">
        <f aca="false">IFERROR(DP210/DO210,"-")</f>
        <v>-</v>
      </c>
      <c r="BR210" s="3" t="str">
        <f aca="false">IFERROR(DQ210/DO210,"-")</f>
        <v>-</v>
      </c>
      <c r="BS210" s="3" t="str">
        <f aca="false">IFERROR(DR210/DO210,"-")</f>
        <v>-</v>
      </c>
      <c r="BT210" s="5" t="n">
        <f aca="false">IFERROR(DS210/BZ210,"-")</f>
        <v>0</v>
      </c>
      <c r="BU210" s="5" t="n">
        <f aca="false">IFERROR(DT210/BZ210,"-")</f>
        <v>0</v>
      </c>
      <c r="BV210" s="5" t="str">
        <f aca="false">IFERROR(DT210/DS210,"-")</f>
        <v>-</v>
      </c>
      <c r="BW210" s="5" t="n">
        <f aca="false">IFERROR(DU210/BZ210,"-")</f>
        <v>0</v>
      </c>
      <c r="BX210" s="5" t="str">
        <f aca="false">IFERROR(DU210/DS210,"-")</f>
        <v>-</v>
      </c>
      <c r="BZ210" s="6" t="n">
        <v>2</v>
      </c>
      <c r="CA210" s="6" t="n">
        <v>2</v>
      </c>
      <c r="CB210" s="6" t="n">
        <v>1313</v>
      </c>
      <c r="CC210" s="6" t="n">
        <v>13130</v>
      </c>
      <c r="CD210" s="6" t="n">
        <v>0</v>
      </c>
      <c r="CE210" s="6" t="n">
        <v>0</v>
      </c>
      <c r="CF210" s="6" t="n">
        <v>0</v>
      </c>
      <c r="CG210" s="6" t="n">
        <v>0</v>
      </c>
      <c r="CH210" s="6" t="n">
        <v>2</v>
      </c>
      <c r="CI210" s="6" t="n">
        <v>1313</v>
      </c>
      <c r="CJ210" s="6" t="n">
        <v>2</v>
      </c>
      <c r="CK210" s="6" t="n">
        <v>1313</v>
      </c>
      <c r="CL210" s="6" t="n">
        <v>2780</v>
      </c>
      <c r="CM210" s="6" t="n">
        <v>2</v>
      </c>
      <c r="CN210" s="6" t="n">
        <v>615</v>
      </c>
      <c r="CO210" s="6" t="n">
        <v>0</v>
      </c>
      <c r="CP210" s="6" t="n">
        <v>0</v>
      </c>
      <c r="CQ210" s="6" t="n">
        <v>0</v>
      </c>
      <c r="CR210" s="6" t="n">
        <v>0</v>
      </c>
      <c r="CS210" s="6" t="n">
        <v>0</v>
      </c>
      <c r="CT210" s="6" t="n">
        <v>0</v>
      </c>
      <c r="CU210" s="6" t="n">
        <v>1</v>
      </c>
      <c r="CV210" s="6" t="n">
        <v>96</v>
      </c>
      <c r="CW210" s="6" t="n">
        <v>0</v>
      </c>
      <c r="CX210" s="6" t="n">
        <v>0</v>
      </c>
      <c r="CY210" s="6" t="n">
        <v>0</v>
      </c>
      <c r="CZ210" s="6" t="n">
        <v>0</v>
      </c>
      <c r="DA210" s="6" t="n">
        <v>1</v>
      </c>
      <c r="DB210" s="6" t="n">
        <v>294</v>
      </c>
      <c r="DC210" s="6" t="n">
        <v>0</v>
      </c>
      <c r="DD210" s="6" t="n">
        <v>0</v>
      </c>
      <c r="DE210" s="6" t="n">
        <v>0</v>
      </c>
      <c r="DF210" s="6" t="n">
        <v>0</v>
      </c>
      <c r="DG210" s="6" t="n">
        <v>1</v>
      </c>
      <c r="DH210" s="6" t="n">
        <v>240</v>
      </c>
      <c r="DI210" s="6" t="n">
        <v>1</v>
      </c>
      <c r="DJ210" s="6" t="n">
        <v>68</v>
      </c>
      <c r="DK210" s="6" t="n">
        <v>1</v>
      </c>
      <c r="DL210" s="6" t="n">
        <v>68</v>
      </c>
      <c r="DM210" s="6" t="n">
        <v>0</v>
      </c>
      <c r="DN210" s="6" t="n">
        <v>0</v>
      </c>
      <c r="DO210" s="6" t="n">
        <v>0</v>
      </c>
      <c r="DP210" s="6" t="n">
        <v>0</v>
      </c>
      <c r="DQ210" s="6" t="n">
        <v>0</v>
      </c>
      <c r="DR210" s="6" t="n">
        <v>0</v>
      </c>
      <c r="DS210" s="6" t="n">
        <v>0</v>
      </c>
      <c r="DT210" s="6" t="n">
        <v>0</v>
      </c>
      <c r="DU210" s="6" t="n">
        <v>0</v>
      </c>
    </row>
    <row r="211" customFormat="false" ht="13.5" hidden="false" customHeight="false" outlineLevel="0" collapsed="false">
      <c r="A211" s="7" t="s">
        <v>240</v>
      </c>
      <c r="B211" s="7" t="s">
        <v>222</v>
      </c>
      <c r="C211" s="7" t="s">
        <v>247</v>
      </c>
      <c r="D211" s="7" t="s">
        <v>216</v>
      </c>
      <c r="E211" s="7" t="s">
        <v>221</v>
      </c>
      <c r="F211" s="7" t="s">
        <v>218</v>
      </c>
      <c r="G211" s="4" t="n">
        <f aca="false">IFERROR(CA211/BZ211,"-")</f>
        <v>7</v>
      </c>
      <c r="H211" s="3" t="n">
        <f aca="false">IFERROR(CB211/BZ211,"-")</f>
        <v>36920.4285714286</v>
      </c>
      <c r="I211" s="3" t="n">
        <f aca="false">IFERROR(CB211/CA211,"-")</f>
        <v>5274.34693877551</v>
      </c>
      <c r="J211" s="3" t="n">
        <f aca="false">IFERROR(CC211/BZ211,"-")</f>
        <v>369204.285714286</v>
      </c>
      <c r="K211" s="3" t="n">
        <f aca="false">IFERROR(CC211/CA211,"-")</f>
        <v>52743.4693877551</v>
      </c>
      <c r="L211" s="5" t="n">
        <f aca="false">IFERROR(CD211/BZ211,"-")</f>
        <v>0</v>
      </c>
      <c r="M211" s="5" t="n">
        <f aca="false">IFERROR(CE211/CB211,"-")</f>
        <v>0</v>
      </c>
      <c r="N211" s="3" t="str">
        <f aca="false">IFERROR(CE211/CD211,"-")</f>
        <v>-</v>
      </c>
      <c r="O211" s="5" t="n">
        <f aca="false">IFERROR(CF211/BZ211,"-")</f>
        <v>0</v>
      </c>
      <c r="P211" s="5" t="n">
        <f aca="false">IFERROR(CG211/CB211,"-")</f>
        <v>0</v>
      </c>
      <c r="Q211" s="3" t="str">
        <f aca="false">IFERROR(CG211/CF211,"-")</f>
        <v>-</v>
      </c>
      <c r="R211" s="5" t="n">
        <f aca="false">IFERROR(CH211/BZ211,"-")</f>
        <v>0</v>
      </c>
      <c r="S211" s="5" t="n">
        <f aca="false">IFERROR(CI211/CB211,"-")</f>
        <v>0</v>
      </c>
      <c r="T211" s="3" t="str">
        <f aca="false">IFERROR(CI211/CH211,"-")</f>
        <v>-</v>
      </c>
      <c r="U211" s="5" t="n">
        <f aca="false">IFERROR(CJ211/BZ211,"-")</f>
        <v>0</v>
      </c>
      <c r="V211" s="5" t="n">
        <f aca="false">IFERROR(CK211/CB211,"-")</f>
        <v>0</v>
      </c>
      <c r="W211" s="3" t="str">
        <f aca="false">IFERROR(CK211/CJ211,"-")</f>
        <v>-</v>
      </c>
      <c r="X211" s="3" t="n">
        <f aca="false">IFERROR(CL211/BZ211,"-")</f>
        <v>50251</v>
      </c>
      <c r="Y211" s="3" t="n">
        <f aca="false">IFERROR(CL211/CA211,"-")</f>
        <v>7178.71428571429</v>
      </c>
      <c r="Z211" s="5" t="n">
        <f aca="false">IFERROR(CM211/BZ211,"-")</f>
        <v>0.285714285714286</v>
      </c>
      <c r="AA211" s="5" t="n">
        <f aca="false">IFERROR(CN211/CB211,"-")</f>
        <v>0.00228290183909024</v>
      </c>
      <c r="AB211" s="3" t="n">
        <f aca="false">IFERROR(CN211/CM211,"-")</f>
        <v>295</v>
      </c>
      <c r="AC211" s="5" t="n">
        <f aca="false">IFERROR(CO211/BZ211,"-")</f>
        <v>0</v>
      </c>
      <c r="AD211" s="5" t="n">
        <f aca="false">IFERROR(CP211/CB211,"-")</f>
        <v>0</v>
      </c>
      <c r="AE211" s="3" t="str">
        <f aca="false">IFERROR(CP211/CO211,"-")</f>
        <v>-</v>
      </c>
      <c r="AF211" s="5" t="n">
        <f aca="false">IFERROR(CQ211/BZ211,"-")</f>
        <v>0.142857142857143</v>
      </c>
      <c r="AG211" s="5" t="n">
        <f aca="false">IFERROR(CR211/CB211,"-")</f>
        <v>0.00439168404638547</v>
      </c>
      <c r="AH211" s="3" t="n">
        <f aca="false">IFERROR(CR211/CQ211,"-")</f>
        <v>1135</v>
      </c>
      <c r="AI211" s="5" t="n">
        <f aca="false">IFERROR(CS211/BZ211,"-")</f>
        <v>0</v>
      </c>
      <c r="AJ211" s="5" t="n">
        <f aca="false">IFERROR(CT211/CB211,"-")</f>
        <v>0</v>
      </c>
      <c r="AK211" s="3" t="str">
        <f aca="false">IFERROR(CT211/CS211,"-")</f>
        <v>-</v>
      </c>
      <c r="AL211" s="5" t="n">
        <f aca="false">IFERROR(CU211/BZ211,"-")</f>
        <v>0.428571428571429</v>
      </c>
      <c r="AM211" s="5" t="n">
        <f aca="false">IFERROR(CV211/CB211,"-")</f>
        <v>0.0018843613485372</v>
      </c>
      <c r="AN211" s="3" t="n">
        <f aca="false">IFERROR(CV211/CU211,"-")</f>
        <v>162.333333333333</v>
      </c>
      <c r="AO211" s="5" t="n">
        <f aca="false">IFERROR(CW211/BZ211,"-")</f>
        <v>0</v>
      </c>
      <c r="AP211" s="5" t="n">
        <f aca="false">IFERROR(CX211/CB211,"-")</f>
        <v>0</v>
      </c>
      <c r="AQ211" s="3" t="str">
        <f aca="false">IFERROR(CX211/CW211,"-")</f>
        <v>-</v>
      </c>
      <c r="AR211" s="5" t="n">
        <f aca="false">IFERROR(CY211/BZ211,"-")</f>
        <v>0.285714285714286</v>
      </c>
      <c r="AS211" s="5" t="n">
        <f aca="false">IFERROR(CZ211/CB211,"-")</f>
        <v>0.396064122456402</v>
      </c>
      <c r="AT211" s="3" t="n">
        <f aca="false">IFERROR(CZ211/CY211,"-")</f>
        <v>51180</v>
      </c>
      <c r="AU211" s="5" t="n">
        <f aca="false">IFERROR(DA211/BZ211,"-")</f>
        <v>0.571428571428571</v>
      </c>
      <c r="AV211" s="5" t="n">
        <f aca="false">IFERROR(DB211/CB211,"-")</f>
        <v>0.00985904048474906</v>
      </c>
      <c r="AW211" s="3" t="n">
        <f aca="false">IFERROR(DB211/DA211,"-")</f>
        <v>637</v>
      </c>
      <c r="AX211" s="5" t="n">
        <f aca="false">IFERROR(DC211/BZ211,"-")</f>
        <v>0</v>
      </c>
      <c r="AY211" s="5" t="n">
        <f aca="false">IFERROR(DD211/CB211,"-")</f>
        <v>0</v>
      </c>
      <c r="AZ211" s="3" t="str">
        <f aca="false">IFERROR(DD211/DC211,"-")</f>
        <v>-</v>
      </c>
      <c r="BA211" s="5" t="n">
        <f aca="false">IFERROR(DE211/BZ211,"-")</f>
        <v>0</v>
      </c>
      <c r="BB211" s="5" t="n">
        <f aca="false">IFERROR(DF211/CB211,"-")</f>
        <v>0</v>
      </c>
      <c r="BC211" s="3" t="str">
        <f aca="false">IFERROR(DF211/DE211,"-")</f>
        <v>-</v>
      </c>
      <c r="BD211" s="5" t="n">
        <f aca="false">IFERROR(DG211/BZ211,"-")</f>
        <v>0.428571428571429</v>
      </c>
      <c r="BE211" s="5" t="n">
        <f aca="false">IFERROR(DH211/CB211,"-")</f>
        <v>0.320743839067028</v>
      </c>
      <c r="BF211" s="3" t="n">
        <f aca="false">IFERROR(DH211/DG211,"-")</f>
        <v>27631.3333333333</v>
      </c>
      <c r="BG211" s="5" t="n">
        <f aca="false">IFERROR(DI211/BZ211,"-")</f>
        <v>0.285714285714286</v>
      </c>
      <c r="BH211" s="5" t="n">
        <f aca="false">IFERROR(DJ211/CB211,"-")</f>
        <v>0.0144441907886845</v>
      </c>
      <c r="BI211" s="3" t="n">
        <f aca="false">IFERROR(DJ211/DI211,"-")</f>
        <v>1866.5</v>
      </c>
      <c r="BJ211" s="5" t="n">
        <f aca="false">IFERROR(DK211/BZ211,"-")</f>
        <v>0.142857142857143</v>
      </c>
      <c r="BK211" s="5" t="n">
        <f aca="false">IFERROR(DL211/CB211,"-")</f>
        <v>0.000514620245083055</v>
      </c>
      <c r="BL211" s="3" t="n">
        <f aca="false">IFERROR(DL211/DK211,"-")</f>
        <v>133</v>
      </c>
      <c r="BM211" s="5" t="n">
        <f aca="false">IFERROR(DM211/BZ211,"-")</f>
        <v>0.142857142857143</v>
      </c>
      <c r="BN211" s="4" t="n">
        <f aca="false">IFERROR(DN211/CB211,"-")</f>
        <v>0.250329859969123</v>
      </c>
      <c r="BO211" s="3" t="n">
        <f aca="false">IFERROR(DN211/DM211,"-")</f>
        <v>64696</v>
      </c>
      <c r="BP211" s="5" t="n">
        <f aca="false">IFERROR(DO211/BZ211,"-")</f>
        <v>0.428571428571429</v>
      </c>
      <c r="BQ211" s="3" t="n">
        <f aca="false">IFERROR(DP211/DO211,"-")</f>
        <v>27.6666666666667</v>
      </c>
      <c r="BR211" s="3" t="n">
        <f aca="false">IFERROR(DQ211/DO211,"-")</f>
        <v>18595.3333333333</v>
      </c>
      <c r="BS211" s="3" t="n">
        <f aca="false">IFERROR(DR211/DO211,"-")</f>
        <v>7193.33333333333</v>
      </c>
      <c r="BT211" s="5" t="n">
        <f aca="false">IFERROR(DS211/BZ211,"-")</f>
        <v>0.285714285714286</v>
      </c>
      <c r="BU211" s="5" t="n">
        <f aca="false">IFERROR(DT211/BZ211,"-")</f>
        <v>0.142857142857143</v>
      </c>
      <c r="BV211" s="5" t="n">
        <f aca="false">IFERROR(DT211/DS211,"-")</f>
        <v>0.5</v>
      </c>
      <c r="BW211" s="5" t="n">
        <f aca="false">IFERROR(DU211/BZ211,"-")</f>
        <v>0.142857142857143</v>
      </c>
      <c r="BX211" s="5" t="n">
        <f aca="false">IFERROR(DU211/DS211,"-")</f>
        <v>0.5</v>
      </c>
      <c r="BZ211" s="6" t="n">
        <v>7</v>
      </c>
      <c r="CA211" s="6" t="n">
        <v>49</v>
      </c>
      <c r="CB211" s="6" t="n">
        <v>258443</v>
      </c>
      <c r="CC211" s="6" t="n">
        <v>2584430</v>
      </c>
      <c r="CD211" s="6" t="n">
        <v>0</v>
      </c>
      <c r="CE211" s="6" t="n">
        <v>0</v>
      </c>
      <c r="CF211" s="6" t="n">
        <v>0</v>
      </c>
      <c r="CG211" s="6" t="n">
        <v>0</v>
      </c>
      <c r="CH211" s="6" t="n">
        <v>0</v>
      </c>
      <c r="CI211" s="6" t="n">
        <v>0</v>
      </c>
      <c r="CJ211" s="6" t="n">
        <v>0</v>
      </c>
      <c r="CK211" s="6" t="n">
        <v>0</v>
      </c>
      <c r="CL211" s="6" t="n">
        <v>351757</v>
      </c>
      <c r="CM211" s="6" t="n">
        <v>2</v>
      </c>
      <c r="CN211" s="6" t="n">
        <v>590</v>
      </c>
      <c r="CO211" s="6" t="n">
        <v>0</v>
      </c>
      <c r="CP211" s="6" t="n">
        <v>0</v>
      </c>
      <c r="CQ211" s="6" t="n">
        <v>1</v>
      </c>
      <c r="CR211" s="6" t="n">
        <v>1135</v>
      </c>
      <c r="CS211" s="6" t="n">
        <v>0</v>
      </c>
      <c r="CT211" s="6" t="n">
        <v>0</v>
      </c>
      <c r="CU211" s="6" t="n">
        <v>3</v>
      </c>
      <c r="CV211" s="6" t="n">
        <v>487</v>
      </c>
      <c r="CW211" s="6" t="n">
        <v>0</v>
      </c>
      <c r="CX211" s="6" t="n">
        <v>0</v>
      </c>
      <c r="CY211" s="6" t="n">
        <v>2</v>
      </c>
      <c r="CZ211" s="6" t="n">
        <v>102360</v>
      </c>
      <c r="DA211" s="6" t="n">
        <v>4</v>
      </c>
      <c r="DB211" s="6" t="n">
        <v>2548</v>
      </c>
      <c r="DC211" s="6" t="n">
        <v>0</v>
      </c>
      <c r="DD211" s="6" t="n">
        <v>0</v>
      </c>
      <c r="DE211" s="6" t="n">
        <v>0</v>
      </c>
      <c r="DF211" s="6" t="n">
        <v>0</v>
      </c>
      <c r="DG211" s="6" t="n">
        <v>3</v>
      </c>
      <c r="DH211" s="6" t="n">
        <v>82894</v>
      </c>
      <c r="DI211" s="6" t="n">
        <v>2</v>
      </c>
      <c r="DJ211" s="6" t="n">
        <v>3733</v>
      </c>
      <c r="DK211" s="6" t="n">
        <v>1</v>
      </c>
      <c r="DL211" s="6" t="n">
        <v>133</v>
      </c>
      <c r="DM211" s="6" t="n">
        <v>1</v>
      </c>
      <c r="DN211" s="6" t="n">
        <v>64696</v>
      </c>
      <c r="DO211" s="6" t="n">
        <v>3</v>
      </c>
      <c r="DP211" s="6" t="n">
        <v>83</v>
      </c>
      <c r="DQ211" s="6" t="n">
        <v>55786</v>
      </c>
      <c r="DR211" s="6" t="n">
        <v>21580</v>
      </c>
      <c r="DS211" s="6" t="n">
        <v>2</v>
      </c>
      <c r="DT211" s="6" t="n">
        <v>1</v>
      </c>
      <c r="DU211" s="6" t="n">
        <v>1</v>
      </c>
    </row>
    <row r="212" customFormat="false" ht="13.5" hidden="false" customHeight="false" outlineLevel="0" collapsed="false">
      <c r="A212" s="7" t="s">
        <v>240</v>
      </c>
      <c r="B212" s="7" t="s">
        <v>222</v>
      </c>
      <c r="C212" s="7" t="s">
        <v>247</v>
      </c>
      <c r="D212" s="7" t="s">
        <v>216</v>
      </c>
      <c r="E212" s="7" t="s">
        <v>217</v>
      </c>
      <c r="F212" s="7" t="s">
        <v>226</v>
      </c>
      <c r="G212" s="4" t="n">
        <f aca="false">IFERROR(CA212/BZ212,"-")</f>
        <v>1.66666666666667</v>
      </c>
      <c r="H212" s="3" t="n">
        <f aca="false">IFERROR(CB212/BZ212,"-")</f>
        <v>1379.38888888889</v>
      </c>
      <c r="I212" s="3" t="n">
        <f aca="false">IFERROR(CB212/CA212,"-")</f>
        <v>827.633333333333</v>
      </c>
      <c r="J212" s="3" t="n">
        <f aca="false">IFERROR(CC212/BZ212,"-")</f>
        <v>13793.8888888889</v>
      </c>
      <c r="K212" s="3" t="n">
        <f aca="false">IFERROR(CC212/CA212,"-")</f>
        <v>8276.33333333333</v>
      </c>
      <c r="L212" s="5" t="n">
        <f aca="false">IFERROR(CD212/BZ212,"-")</f>
        <v>0</v>
      </c>
      <c r="M212" s="5" t="n">
        <f aca="false">IFERROR(CE212/CB212,"-")</f>
        <v>0</v>
      </c>
      <c r="N212" s="3" t="str">
        <f aca="false">IFERROR(CE212/CD212,"-")</f>
        <v>-</v>
      </c>
      <c r="O212" s="5" t="n">
        <f aca="false">IFERROR(CF212/BZ212,"-")</f>
        <v>0.166666666666667</v>
      </c>
      <c r="P212" s="5" t="n">
        <f aca="false">IFERROR(CG212/CB212,"-")</f>
        <v>0.11192557090499</v>
      </c>
      <c r="Q212" s="3" t="n">
        <f aca="false">IFERROR(CG212/CF212,"-")</f>
        <v>926.333333333333</v>
      </c>
      <c r="R212" s="5" t="n">
        <f aca="false">IFERROR(CH212/BZ212,"-")</f>
        <v>0.833333333333333</v>
      </c>
      <c r="S212" s="5" t="n">
        <f aca="false">IFERROR(CI212/CB212,"-")</f>
        <v>0.396310765636957</v>
      </c>
      <c r="T212" s="3" t="n">
        <f aca="false">IFERROR(CI212/CH212,"-")</f>
        <v>656</v>
      </c>
      <c r="U212" s="5" t="n">
        <f aca="false">IFERROR(CJ212/BZ212,"-")</f>
        <v>1</v>
      </c>
      <c r="V212" s="5" t="n">
        <f aca="false">IFERROR(CK212/CB212,"-")</f>
        <v>0.508236336541947</v>
      </c>
      <c r="W212" s="3" t="n">
        <f aca="false">IFERROR(CK212/CJ212,"-")</f>
        <v>701.055555555556</v>
      </c>
      <c r="X212" s="3" t="n">
        <f aca="false">IFERROR(CL212/BZ212,"-")</f>
        <v>3509.5</v>
      </c>
      <c r="Y212" s="3" t="n">
        <f aca="false">IFERROR(CL212/CA212,"-")</f>
        <v>2105.7</v>
      </c>
      <c r="Z212" s="5" t="n">
        <f aca="false">IFERROR(CM212/BZ212,"-")</f>
        <v>0.333333333333333</v>
      </c>
      <c r="AA212" s="5" t="n">
        <f aca="false">IFERROR(CN212/CB212,"-")</f>
        <v>0.0829674976841597</v>
      </c>
      <c r="AB212" s="3" t="n">
        <f aca="false">IFERROR(CN212/CM212,"-")</f>
        <v>343.333333333333</v>
      </c>
      <c r="AC212" s="5" t="n">
        <f aca="false">IFERROR(CO212/BZ212,"-")</f>
        <v>0.777777777777778</v>
      </c>
      <c r="AD212" s="5" t="n">
        <f aca="false">IFERROR(CP212/CB212,"-")</f>
        <v>0.0795440815175803</v>
      </c>
      <c r="AE212" s="3" t="n">
        <f aca="false">IFERROR(CP212/CO212,"-")</f>
        <v>141.071428571429</v>
      </c>
      <c r="AF212" s="5" t="n">
        <f aca="false">IFERROR(CQ212/BZ212,"-")</f>
        <v>0.555555555555556</v>
      </c>
      <c r="AG212" s="5" t="n">
        <f aca="false">IFERROR(CR212/CB212,"-")</f>
        <v>0.089612952595755</v>
      </c>
      <c r="AH212" s="3" t="n">
        <f aca="false">IFERROR(CR212/CQ212,"-")</f>
        <v>222.5</v>
      </c>
      <c r="AI212" s="5" t="n">
        <f aca="false">IFERROR(CS212/BZ212,"-")</f>
        <v>0.111111111111111</v>
      </c>
      <c r="AJ212" s="5" t="n">
        <f aca="false">IFERROR(CT212/CB212,"-")</f>
        <v>0.0684683233315881</v>
      </c>
      <c r="AK212" s="3" t="n">
        <f aca="false">IFERROR(CT212/CS212,"-")</f>
        <v>850</v>
      </c>
      <c r="AL212" s="5" t="n">
        <f aca="false">IFERROR(CU212/BZ212,"-")</f>
        <v>0.277777777777778</v>
      </c>
      <c r="AM212" s="5" t="n">
        <f aca="false">IFERROR(CV212/CB212,"-")</f>
        <v>0.0969028152563535</v>
      </c>
      <c r="AN212" s="3" t="n">
        <f aca="false">IFERROR(CV212/CU212,"-")</f>
        <v>481.2</v>
      </c>
      <c r="AO212" s="5" t="n">
        <f aca="false">IFERROR(CW212/BZ212,"-")</f>
        <v>0.0555555555555556</v>
      </c>
      <c r="AP212" s="5" t="n">
        <f aca="false">IFERROR(CX212/CB212,"-")</f>
        <v>0.00668573039590801</v>
      </c>
      <c r="AQ212" s="3" t="n">
        <f aca="false">IFERROR(CX212/CW212,"-")</f>
        <v>166</v>
      </c>
      <c r="AR212" s="5" t="n">
        <f aca="false">IFERROR(CY212/BZ212,"-")</f>
        <v>0.277777777777778</v>
      </c>
      <c r="AS212" s="5" t="n">
        <f aca="false">IFERROR(CZ212/CB212,"-")</f>
        <v>0.00906198397035724</v>
      </c>
      <c r="AT212" s="3" t="n">
        <f aca="false">IFERROR(CZ212/CY212,"-")</f>
        <v>45</v>
      </c>
      <c r="AU212" s="5" t="n">
        <f aca="false">IFERROR(DA212/BZ212,"-")</f>
        <v>0.666666666666667</v>
      </c>
      <c r="AV212" s="5" t="n">
        <f aca="false">IFERROR(DB212/CB212,"-")</f>
        <v>0.327157759072053</v>
      </c>
      <c r="AW212" s="3" t="n">
        <f aca="false">IFERROR(DB212/DA212,"-")</f>
        <v>676.916666666667</v>
      </c>
      <c r="AX212" s="5" t="n">
        <f aca="false">IFERROR(DC212/BZ212,"-")</f>
        <v>0.111111111111111</v>
      </c>
      <c r="AY212" s="5" t="n">
        <f aca="false">IFERROR(DD212/CB212,"-")</f>
        <v>0.0973055700994805</v>
      </c>
      <c r="AZ212" s="3" t="n">
        <f aca="false">IFERROR(DD212/DC212,"-")</f>
        <v>1208</v>
      </c>
      <c r="BA212" s="5" t="n">
        <f aca="false">IFERROR(DE212/BZ212,"-")</f>
        <v>0</v>
      </c>
      <c r="BB212" s="5" t="n">
        <f aca="false">IFERROR(DF212/CB212,"-")</f>
        <v>0</v>
      </c>
      <c r="BC212" s="3" t="str">
        <f aca="false">IFERROR(DF212/DE212,"-")</f>
        <v>-</v>
      </c>
      <c r="BD212" s="5" t="n">
        <f aca="false">IFERROR(DG212/BZ212,"-")</f>
        <v>0</v>
      </c>
      <c r="BE212" s="5" t="n">
        <f aca="false">IFERROR(DH212/CB212,"-")</f>
        <v>0</v>
      </c>
      <c r="BF212" s="3" t="str">
        <f aca="false">IFERROR(DH212/DG212,"-")</f>
        <v>-</v>
      </c>
      <c r="BG212" s="5" t="n">
        <f aca="false">IFERROR(DI212/BZ212,"-")</f>
        <v>0.666666666666667</v>
      </c>
      <c r="BH212" s="5" t="n">
        <f aca="false">IFERROR(DJ212/CB212,"-")</f>
        <v>0.142293286076765</v>
      </c>
      <c r="BI212" s="3" t="n">
        <f aca="false">IFERROR(DJ212/DI212,"-")</f>
        <v>294.416666666667</v>
      </c>
      <c r="BJ212" s="5" t="n">
        <f aca="false">IFERROR(DK212/BZ212,"-")</f>
        <v>0.611111111111111</v>
      </c>
      <c r="BK212" s="5" t="n">
        <f aca="false">IFERROR(DL212/CB212,"-")</f>
        <v>0.0356840791010512</v>
      </c>
      <c r="BL212" s="3" t="n">
        <f aca="false">IFERROR(DL212/DK212,"-")</f>
        <v>80.5454545454546</v>
      </c>
      <c r="BM212" s="5" t="n">
        <f aca="false">IFERROR(DM212/BZ212,"-")</f>
        <v>0</v>
      </c>
      <c r="BN212" s="4" t="n">
        <f aca="false">IFERROR(DN212/CB212,"-")</f>
        <v>0</v>
      </c>
      <c r="BO212" s="3" t="str">
        <f aca="false">IFERROR(DN212/DM212,"-")</f>
        <v>-</v>
      </c>
      <c r="BP212" s="5" t="n">
        <f aca="false">IFERROR(DO212/BZ212,"-")</f>
        <v>0</v>
      </c>
      <c r="BQ212" s="3" t="str">
        <f aca="false">IFERROR(DP212/DO212,"-")</f>
        <v>-</v>
      </c>
      <c r="BR212" s="3" t="str">
        <f aca="false">IFERROR(DQ212/DO212,"-")</f>
        <v>-</v>
      </c>
      <c r="BS212" s="3" t="str">
        <f aca="false">IFERROR(DR212/DO212,"-")</f>
        <v>-</v>
      </c>
      <c r="BT212" s="5" t="n">
        <f aca="false">IFERROR(DS212/BZ212,"-")</f>
        <v>0</v>
      </c>
      <c r="BU212" s="5" t="n">
        <f aca="false">IFERROR(DT212/BZ212,"-")</f>
        <v>0</v>
      </c>
      <c r="BV212" s="5" t="str">
        <f aca="false">IFERROR(DT212/DS212,"-")</f>
        <v>-</v>
      </c>
      <c r="BW212" s="5" t="n">
        <f aca="false">IFERROR(DU212/BZ212,"-")</f>
        <v>0</v>
      </c>
      <c r="BX212" s="5" t="str">
        <f aca="false">IFERROR(DU212/DS212,"-")</f>
        <v>-</v>
      </c>
      <c r="BZ212" s="6" t="n">
        <v>18</v>
      </c>
      <c r="CA212" s="6" t="n">
        <v>30</v>
      </c>
      <c r="CB212" s="6" t="n">
        <v>24829</v>
      </c>
      <c r="CC212" s="6" t="n">
        <v>248290</v>
      </c>
      <c r="CD212" s="6" t="n">
        <v>0</v>
      </c>
      <c r="CE212" s="6" t="n">
        <v>0</v>
      </c>
      <c r="CF212" s="6" t="n">
        <v>3</v>
      </c>
      <c r="CG212" s="6" t="n">
        <v>2779</v>
      </c>
      <c r="CH212" s="6" t="n">
        <v>15</v>
      </c>
      <c r="CI212" s="6" t="n">
        <v>9840</v>
      </c>
      <c r="CJ212" s="6" t="n">
        <v>18</v>
      </c>
      <c r="CK212" s="6" t="n">
        <v>12619</v>
      </c>
      <c r="CL212" s="6" t="n">
        <v>63171</v>
      </c>
      <c r="CM212" s="6" t="n">
        <v>6</v>
      </c>
      <c r="CN212" s="6" t="n">
        <v>2060</v>
      </c>
      <c r="CO212" s="6" t="n">
        <v>14</v>
      </c>
      <c r="CP212" s="6" t="n">
        <v>1975</v>
      </c>
      <c r="CQ212" s="6" t="n">
        <v>10</v>
      </c>
      <c r="CR212" s="6" t="n">
        <v>2225</v>
      </c>
      <c r="CS212" s="6" t="n">
        <v>2</v>
      </c>
      <c r="CT212" s="6" t="n">
        <v>1700</v>
      </c>
      <c r="CU212" s="6" t="n">
        <v>5</v>
      </c>
      <c r="CV212" s="6" t="n">
        <v>2406</v>
      </c>
      <c r="CW212" s="6" t="n">
        <v>1</v>
      </c>
      <c r="CX212" s="6" t="n">
        <v>166</v>
      </c>
      <c r="CY212" s="6" t="n">
        <v>5</v>
      </c>
      <c r="CZ212" s="6" t="n">
        <v>225</v>
      </c>
      <c r="DA212" s="6" t="n">
        <v>12</v>
      </c>
      <c r="DB212" s="6" t="n">
        <v>8123</v>
      </c>
      <c r="DC212" s="6" t="n">
        <v>2</v>
      </c>
      <c r="DD212" s="6" t="n">
        <v>2416</v>
      </c>
      <c r="DE212" s="6" t="n">
        <v>0</v>
      </c>
      <c r="DF212" s="6" t="n">
        <v>0</v>
      </c>
      <c r="DG212" s="6" t="n">
        <v>0</v>
      </c>
      <c r="DH212" s="6" t="n">
        <v>0</v>
      </c>
      <c r="DI212" s="6" t="n">
        <v>12</v>
      </c>
      <c r="DJ212" s="6" t="n">
        <v>3533</v>
      </c>
      <c r="DK212" s="6" t="n">
        <v>11</v>
      </c>
      <c r="DL212" s="6" t="n">
        <v>886</v>
      </c>
      <c r="DM212" s="6" t="n">
        <v>0</v>
      </c>
      <c r="DN212" s="6" t="n">
        <v>0</v>
      </c>
      <c r="DO212" s="6" t="n">
        <v>0</v>
      </c>
      <c r="DP212" s="6" t="n">
        <v>0</v>
      </c>
      <c r="DQ212" s="6" t="n">
        <v>0</v>
      </c>
      <c r="DR212" s="6" t="n">
        <v>0</v>
      </c>
      <c r="DS212" s="6" t="n">
        <v>0</v>
      </c>
      <c r="DT212" s="6" t="n">
        <v>0</v>
      </c>
      <c r="DU212" s="6" t="n">
        <v>0</v>
      </c>
    </row>
    <row r="213" customFormat="false" ht="13.5" hidden="false" customHeight="false" outlineLevel="0" collapsed="false">
      <c r="A213" s="7" t="s">
        <v>240</v>
      </c>
      <c r="B213" s="7" t="s">
        <v>222</v>
      </c>
      <c r="C213" s="7" t="s">
        <v>247</v>
      </c>
      <c r="D213" s="7" t="s">
        <v>216</v>
      </c>
      <c r="E213" s="7" t="s">
        <v>217</v>
      </c>
      <c r="F213" s="7" t="s">
        <v>218</v>
      </c>
      <c r="G213" s="4" t="n">
        <f aca="false">IFERROR(CA213/BZ213,"-")</f>
        <v>1.55227882037534</v>
      </c>
      <c r="H213" s="3" t="n">
        <f aca="false">IFERROR(CB213/BZ213,"-")</f>
        <v>941.142091152815</v>
      </c>
      <c r="I213" s="3" t="n">
        <f aca="false">IFERROR(CB213/CA213,"-")</f>
        <v>606.297063903282</v>
      </c>
      <c r="J213" s="3" t="n">
        <f aca="false">IFERROR(CC213/BZ213,"-")</f>
        <v>9339.04021447721</v>
      </c>
      <c r="K213" s="3" t="n">
        <f aca="false">IFERROR(CC213/CA213,"-")</f>
        <v>6016.34196891192</v>
      </c>
      <c r="L213" s="5" t="n">
        <f aca="false">IFERROR(CD213/BZ213,"-")</f>
        <v>0</v>
      </c>
      <c r="M213" s="5" t="n">
        <f aca="false">IFERROR(CE213/CB213,"-")</f>
        <v>0</v>
      </c>
      <c r="N213" s="3" t="str">
        <f aca="false">IFERROR(CE213/CD213,"-")</f>
        <v>-</v>
      </c>
      <c r="O213" s="5" t="n">
        <f aca="false">IFERROR(CF213/BZ213,"-")</f>
        <v>0</v>
      </c>
      <c r="P213" s="5" t="n">
        <f aca="false">IFERROR(CG213/CB213,"-")</f>
        <v>0</v>
      </c>
      <c r="Q213" s="3" t="str">
        <f aca="false">IFERROR(CG213/CF213,"-")</f>
        <v>-</v>
      </c>
      <c r="R213" s="5" t="n">
        <f aca="false">IFERROR(CH213/BZ213,"-")</f>
        <v>0</v>
      </c>
      <c r="S213" s="5" t="n">
        <f aca="false">IFERROR(CI213/CB213,"-")</f>
        <v>0</v>
      </c>
      <c r="T213" s="3" t="str">
        <f aca="false">IFERROR(CI213/CH213,"-")</f>
        <v>-</v>
      </c>
      <c r="U213" s="5" t="n">
        <f aca="false">IFERROR(CJ213/BZ213,"-")</f>
        <v>0</v>
      </c>
      <c r="V213" s="5" t="n">
        <f aca="false">IFERROR(CK213/CB213,"-")</f>
        <v>0</v>
      </c>
      <c r="W213" s="3" t="str">
        <f aca="false">IFERROR(CK213/CJ213,"-")</f>
        <v>-</v>
      </c>
      <c r="X213" s="3" t="n">
        <f aca="false">IFERROR(CL213/BZ213,"-")</f>
        <v>2115.60857908847</v>
      </c>
      <c r="Y213" s="3" t="n">
        <f aca="false">IFERROR(CL213/CA213,"-")</f>
        <v>1362.90500863558</v>
      </c>
      <c r="Z213" s="5" t="n">
        <f aca="false">IFERROR(CM213/BZ213,"-")</f>
        <v>0.554959785522788</v>
      </c>
      <c r="AA213" s="5" t="n">
        <f aca="false">IFERROR(CN213/CB213,"-")</f>
        <v>0.214017536163352</v>
      </c>
      <c r="AB213" s="3" t="n">
        <f aca="false">IFERROR(CN213/CM213,"-")</f>
        <v>362.946859903382</v>
      </c>
      <c r="AC213" s="5" t="n">
        <f aca="false">IFERROR(CO213/BZ213,"-")</f>
        <v>0.595174262734584</v>
      </c>
      <c r="AD213" s="5" t="n">
        <f aca="false">IFERROR(CP213/CB213,"-")</f>
        <v>0.13701623149103</v>
      </c>
      <c r="AE213" s="3" t="n">
        <f aca="false">IFERROR(CP213/CO213,"-")</f>
        <v>216.662162162162</v>
      </c>
      <c r="AF213" s="5" t="n">
        <f aca="false">IFERROR(CQ213/BZ213,"-")</f>
        <v>0.351206434316354</v>
      </c>
      <c r="AG213" s="5" t="n">
        <f aca="false">IFERROR(CR213/CB213,"-")</f>
        <v>0.06811073192687</v>
      </c>
      <c r="AH213" s="3" t="n">
        <f aca="false">IFERROR(CR213/CQ213,"-")</f>
        <v>182.519083969466</v>
      </c>
      <c r="AI213" s="5" t="n">
        <f aca="false">IFERROR(CS213/BZ213,"-")</f>
        <v>0.00536193029490617</v>
      </c>
      <c r="AJ213" s="5" t="n">
        <f aca="false">IFERROR(CT213/CB213,"-")</f>
        <v>0.0113375455068567</v>
      </c>
      <c r="AK213" s="3" t="n">
        <f aca="false">IFERROR(CT213/CS213,"-")</f>
        <v>1990</v>
      </c>
      <c r="AL213" s="5" t="n">
        <f aca="false">IFERROR(CU213/BZ213,"-")</f>
        <v>0.254691689008043</v>
      </c>
      <c r="AM213" s="5" t="n">
        <f aca="false">IFERROR(CV213/CB213,"-")</f>
        <v>0.121573810839605</v>
      </c>
      <c r="AN213" s="3" t="n">
        <f aca="false">IFERROR(CV213/CU213,"-")</f>
        <v>449.242105263158</v>
      </c>
      <c r="AO213" s="5" t="n">
        <f aca="false">IFERROR(CW213/BZ213,"-")</f>
        <v>0.0348525469168901</v>
      </c>
      <c r="AP213" s="5" t="n">
        <f aca="false">IFERROR(CX213/CB213,"-")</f>
        <v>0.0173225161374863</v>
      </c>
      <c r="AQ213" s="3" t="n">
        <f aca="false">IFERROR(CX213/CW213,"-")</f>
        <v>467.769230769231</v>
      </c>
      <c r="AR213" s="5" t="n">
        <f aca="false">IFERROR(CY213/BZ213,"-")</f>
        <v>0.225201072386059</v>
      </c>
      <c r="AS213" s="5" t="n">
        <f aca="false">IFERROR(CZ213/CB213,"-")</f>
        <v>0.134686052540123</v>
      </c>
      <c r="AT213" s="3" t="n">
        <f aca="false">IFERROR(CZ213/CY213,"-")</f>
        <v>562.869047619048</v>
      </c>
      <c r="AU213" s="5" t="n">
        <f aca="false">IFERROR(DA213/BZ213,"-")</f>
        <v>0.386058981233244</v>
      </c>
      <c r="AV213" s="5" t="n">
        <f aca="false">IFERROR(DB213/CB213,"-")</f>
        <v>0.166120679341169</v>
      </c>
      <c r="AW213" s="3" t="n">
        <f aca="false">IFERROR(DB213/DA213,"-")</f>
        <v>404.972222222222</v>
      </c>
      <c r="AX213" s="5" t="n">
        <f aca="false">IFERROR(DC213/BZ213,"-")</f>
        <v>0.0670241286863271</v>
      </c>
      <c r="AY213" s="5" t="n">
        <f aca="false">IFERROR(DD213/CB213,"-")</f>
        <v>0.0497741036787202</v>
      </c>
      <c r="AZ213" s="3" t="n">
        <f aca="false">IFERROR(DD213/DC213,"-")</f>
        <v>698.92</v>
      </c>
      <c r="BA213" s="5" t="n">
        <f aca="false">IFERROR(DE213/BZ213,"-")</f>
        <v>0</v>
      </c>
      <c r="BB213" s="5" t="n">
        <f aca="false">IFERROR(DF213/CB213,"-")</f>
        <v>0</v>
      </c>
      <c r="BC213" s="3" t="str">
        <f aca="false">IFERROR(DF213/DE213,"-")</f>
        <v>-</v>
      </c>
      <c r="BD213" s="5" t="n">
        <f aca="false">IFERROR(DG213/BZ213,"-")</f>
        <v>0</v>
      </c>
      <c r="BE213" s="5" t="n">
        <f aca="false">IFERROR(DH213/CB213,"-")</f>
        <v>0</v>
      </c>
      <c r="BF213" s="3" t="str">
        <f aca="false">IFERROR(DH213/DG213,"-")</f>
        <v>-</v>
      </c>
      <c r="BG213" s="5" t="n">
        <f aca="false">IFERROR(DI213/BZ213,"-")</f>
        <v>0.541554959785523</v>
      </c>
      <c r="BH213" s="5" t="n">
        <f aca="false">IFERROR(DJ213/CB213,"-")</f>
        <v>0.0800407923747885</v>
      </c>
      <c r="BI213" s="3" t="n">
        <f aca="false">IFERROR(DJ213/DI213,"-")</f>
        <v>139.09900990099</v>
      </c>
      <c r="BJ213" s="5" t="n">
        <f aca="false">IFERROR(DK213/BZ213,"-")</f>
        <v>0.506702412868633</v>
      </c>
      <c r="BK213" s="5" t="n">
        <f aca="false">IFERROR(DL213/CB213,"-")</f>
        <v>0.0538704329347151</v>
      </c>
      <c r="BL213" s="3" t="n">
        <f aca="false">IFERROR(DL213/DK213,"-")</f>
        <v>100.058201058201</v>
      </c>
      <c r="BM213" s="5" t="n">
        <f aca="false">IFERROR(DM213/BZ213,"-")</f>
        <v>0</v>
      </c>
      <c r="BN213" s="4" t="n">
        <f aca="false">IFERROR(DN213/CB213,"-")</f>
        <v>0</v>
      </c>
      <c r="BO213" s="3" t="str">
        <f aca="false">IFERROR(DN213/DM213,"-")</f>
        <v>-</v>
      </c>
      <c r="BP213" s="5" t="n">
        <f aca="false">IFERROR(DO213/BZ213,"-")</f>
        <v>0</v>
      </c>
      <c r="BQ213" s="3" t="str">
        <f aca="false">IFERROR(DP213/DO213,"-")</f>
        <v>-</v>
      </c>
      <c r="BR213" s="3" t="str">
        <f aca="false">IFERROR(DQ213/DO213,"-")</f>
        <v>-</v>
      </c>
      <c r="BS213" s="3" t="str">
        <f aca="false">IFERROR(DR213/DO213,"-")</f>
        <v>-</v>
      </c>
      <c r="BT213" s="5" t="n">
        <f aca="false">IFERROR(DS213/BZ213,"-")</f>
        <v>0.00268096514745308</v>
      </c>
      <c r="BU213" s="5" t="n">
        <f aca="false">IFERROR(DT213/BZ213,"-")</f>
        <v>0</v>
      </c>
      <c r="BV213" s="5" t="n">
        <f aca="false">IFERROR(DT213/DS213,"-")</f>
        <v>0</v>
      </c>
      <c r="BW213" s="5" t="n">
        <f aca="false">IFERROR(DU213/BZ213,"-")</f>
        <v>0.00268096514745308</v>
      </c>
      <c r="BX213" s="5" t="n">
        <f aca="false">IFERROR(DU213/DS213,"-")</f>
        <v>1</v>
      </c>
      <c r="BZ213" s="6" t="n">
        <v>373</v>
      </c>
      <c r="CA213" s="6" t="n">
        <v>579</v>
      </c>
      <c r="CB213" s="6" t="n">
        <v>351046</v>
      </c>
      <c r="CC213" s="6" t="n">
        <v>3483462</v>
      </c>
      <c r="CD213" s="6" t="n">
        <v>0</v>
      </c>
      <c r="CE213" s="6" t="n">
        <v>0</v>
      </c>
      <c r="CF213" s="6" t="n">
        <v>0</v>
      </c>
      <c r="CG213" s="6" t="n">
        <v>0</v>
      </c>
      <c r="CH213" s="6" t="n">
        <v>0</v>
      </c>
      <c r="CI213" s="6" t="n">
        <v>0</v>
      </c>
      <c r="CJ213" s="6" t="n">
        <v>0</v>
      </c>
      <c r="CK213" s="6" t="n">
        <v>0</v>
      </c>
      <c r="CL213" s="6" t="n">
        <v>789122</v>
      </c>
      <c r="CM213" s="6" t="n">
        <v>207</v>
      </c>
      <c r="CN213" s="6" t="n">
        <v>75130</v>
      </c>
      <c r="CO213" s="6" t="n">
        <v>222</v>
      </c>
      <c r="CP213" s="6" t="n">
        <v>48099</v>
      </c>
      <c r="CQ213" s="6" t="n">
        <v>131</v>
      </c>
      <c r="CR213" s="6" t="n">
        <v>23910</v>
      </c>
      <c r="CS213" s="6" t="n">
        <v>2</v>
      </c>
      <c r="CT213" s="6" t="n">
        <v>3980</v>
      </c>
      <c r="CU213" s="6" t="n">
        <v>95</v>
      </c>
      <c r="CV213" s="6" t="n">
        <v>42678</v>
      </c>
      <c r="CW213" s="6" t="n">
        <v>13</v>
      </c>
      <c r="CX213" s="6" t="n">
        <v>6081</v>
      </c>
      <c r="CY213" s="6" t="n">
        <v>84</v>
      </c>
      <c r="CZ213" s="6" t="n">
        <v>47281</v>
      </c>
      <c r="DA213" s="6" t="n">
        <v>144</v>
      </c>
      <c r="DB213" s="6" t="n">
        <v>58316</v>
      </c>
      <c r="DC213" s="6" t="n">
        <v>25</v>
      </c>
      <c r="DD213" s="6" t="n">
        <v>17473</v>
      </c>
      <c r="DE213" s="6" t="n">
        <v>0</v>
      </c>
      <c r="DF213" s="6" t="n">
        <v>0</v>
      </c>
      <c r="DG213" s="6" t="n">
        <v>0</v>
      </c>
      <c r="DH213" s="6" t="n">
        <v>0</v>
      </c>
      <c r="DI213" s="6" t="n">
        <v>202</v>
      </c>
      <c r="DJ213" s="6" t="n">
        <v>28098</v>
      </c>
      <c r="DK213" s="6" t="n">
        <v>189</v>
      </c>
      <c r="DL213" s="6" t="n">
        <v>18911</v>
      </c>
      <c r="DM213" s="6" t="n">
        <v>0</v>
      </c>
      <c r="DN213" s="6" t="n">
        <v>0</v>
      </c>
      <c r="DO213" s="6" t="n">
        <v>0</v>
      </c>
      <c r="DP213" s="6" t="n">
        <v>0</v>
      </c>
      <c r="DQ213" s="6" t="n">
        <v>0</v>
      </c>
      <c r="DR213" s="6" t="n">
        <v>0</v>
      </c>
      <c r="DS213" s="6" t="n">
        <v>1</v>
      </c>
      <c r="DT213" s="6" t="n">
        <v>0</v>
      </c>
      <c r="DU213" s="6" t="n">
        <v>1</v>
      </c>
    </row>
    <row r="214" customFormat="false" ht="13.5" hidden="false" customHeight="false" outlineLevel="0" collapsed="false">
      <c r="A214" s="7" t="s">
        <v>240</v>
      </c>
      <c r="B214" s="7" t="s">
        <v>222</v>
      </c>
      <c r="C214" s="7" t="s">
        <v>247</v>
      </c>
      <c r="D214" s="7" t="s">
        <v>216</v>
      </c>
      <c r="E214" s="7" t="s">
        <v>219</v>
      </c>
      <c r="F214" s="7" t="s">
        <v>218</v>
      </c>
      <c r="G214" s="4" t="n">
        <f aca="false">IFERROR(CA214/BZ214,"-")</f>
        <v>1.671875</v>
      </c>
      <c r="H214" s="3" t="n">
        <f aca="false">IFERROR(CB214/BZ214,"-")</f>
        <v>772.265625</v>
      </c>
      <c r="I214" s="3" t="n">
        <f aca="false">IFERROR(CB214/CA214,"-")</f>
        <v>461.915887850467</v>
      </c>
      <c r="J214" s="3" t="n">
        <f aca="false">IFERROR(CC214/BZ214,"-")</f>
        <v>7722.65625</v>
      </c>
      <c r="K214" s="3" t="n">
        <f aca="false">IFERROR(CC214/CA214,"-")</f>
        <v>4619.15887850467</v>
      </c>
      <c r="L214" s="5" t="n">
        <f aca="false">IFERROR(CD214/BZ214,"-")</f>
        <v>0</v>
      </c>
      <c r="M214" s="5" t="n">
        <f aca="false">IFERROR(CE214/CB214,"-")</f>
        <v>0</v>
      </c>
      <c r="N214" s="3" t="str">
        <f aca="false">IFERROR(CE214/CD214,"-")</f>
        <v>-</v>
      </c>
      <c r="O214" s="5" t="n">
        <f aca="false">IFERROR(CF214/BZ214,"-")</f>
        <v>0</v>
      </c>
      <c r="P214" s="5" t="n">
        <f aca="false">IFERROR(CG214/CB214,"-")</f>
        <v>0</v>
      </c>
      <c r="Q214" s="3" t="str">
        <f aca="false">IFERROR(CG214/CF214,"-")</f>
        <v>-</v>
      </c>
      <c r="R214" s="5" t="n">
        <f aca="false">IFERROR(CH214/BZ214,"-")</f>
        <v>0</v>
      </c>
      <c r="S214" s="5" t="n">
        <f aca="false">IFERROR(CI214/CB214,"-")</f>
        <v>0</v>
      </c>
      <c r="T214" s="3" t="str">
        <f aca="false">IFERROR(CI214/CH214,"-")</f>
        <v>-</v>
      </c>
      <c r="U214" s="5" t="n">
        <f aca="false">IFERROR(CJ214/BZ214,"-")</f>
        <v>0</v>
      </c>
      <c r="V214" s="5" t="n">
        <f aca="false">IFERROR(CK214/CB214,"-")</f>
        <v>0</v>
      </c>
      <c r="W214" s="3" t="str">
        <f aca="false">IFERROR(CK214/CJ214,"-")</f>
        <v>-</v>
      </c>
      <c r="X214" s="3" t="n">
        <f aca="false">IFERROR(CL214/BZ214,"-")</f>
        <v>2121.265625</v>
      </c>
      <c r="Y214" s="3" t="n">
        <f aca="false">IFERROR(CL214/CA214,"-")</f>
        <v>1268.79439252336</v>
      </c>
      <c r="Z214" s="5" t="n">
        <f aca="false">IFERROR(CM214/BZ214,"-")</f>
        <v>0.65625</v>
      </c>
      <c r="AA214" s="5" t="n">
        <f aca="false">IFERROR(CN214/CB214,"-")</f>
        <v>0.198806272129489</v>
      </c>
      <c r="AB214" s="3" t="n">
        <f aca="false">IFERROR(CN214/CM214,"-")</f>
        <v>233.952380952381</v>
      </c>
      <c r="AC214" s="5" t="n">
        <f aca="false">IFERROR(CO214/BZ214,"-")</f>
        <v>0.59375</v>
      </c>
      <c r="AD214" s="5" t="n">
        <f aca="false">IFERROR(CP214/CB214,"-")</f>
        <v>0.0614871016691958</v>
      </c>
      <c r="AE214" s="3" t="n">
        <f aca="false">IFERROR(CP214/CO214,"-")</f>
        <v>79.9736842105263</v>
      </c>
      <c r="AF214" s="5" t="n">
        <f aca="false">IFERROR(CQ214/BZ214,"-")</f>
        <v>0.78125</v>
      </c>
      <c r="AG214" s="5" t="n">
        <f aca="false">IFERROR(CR214/CB214,"-")</f>
        <v>0.165300961052099</v>
      </c>
      <c r="AH214" s="3" t="n">
        <f aca="false">IFERROR(CR214/CQ214,"-")</f>
        <v>163.4</v>
      </c>
      <c r="AI214" s="5" t="n">
        <f aca="false">IFERROR(CS214/BZ214,"-")</f>
        <v>0</v>
      </c>
      <c r="AJ214" s="5" t="n">
        <f aca="false">IFERROR(CT214/CB214,"-")</f>
        <v>0</v>
      </c>
      <c r="AK214" s="3" t="str">
        <f aca="false">IFERROR(CT214/CS214,"-")</f>
        <v>-</v>
      </c>
      <c r="AL214" s="5" t="n">
        <f aca="false">IFERROR(CU214/BZ214,"-")</f>
        <v>0.109375</v>
      </c>
      <c r="AM214" s="5" t="n">
        <f aca="false">IFERROR(CV214/CB214,"-")</f>
        <v>0.0105209914011128</v>
      </c>
      <c r="AN214" s="3" t="n">
        <f aca="false">IFERROR(CV214/CU214,"-")</f>
        <v>74.2857142857143</v>
      </c>
      <c r="AO214" s="5" t="n">
        <f aca="false">IFERROR(CW214/BZ214,"-")</f>
        <v>0</v>
      </c>
      <c r="AP214" s="5" t="n">
        <f aca="false">IFERROR(CX214/CB214,"-")</f>
        <v>0</v>
      </c>
      <c r="AQ214" s="3" t="str">
        <f aca="false">IFERROR(CX214/CW214,"-")</f>
        <v>-</v>
      </c>
      <c r="AR214" s="5" t="n">
        <f aca="false">IFERROR(CY214/BZ214,"-")</f>
        <v>0.625</v>
      </c>
      <c r="AS214" s="5" t="n">
        <f aca="false">IFERROR(CZ214/CB214,"-")</f>
        <v>0.193626707132018</v>
      </c>
      <c r="AT214" s="3" t="n">
        <f aca="false">IFERROR(CZ214/CY214,"-")</f>
        <v>239.25</v>
      </c>
      <c r="AU214" s="5" t="n">
        <f aca="false">IFERROR(DA214/BZ214,"-")</f>
        <v>0.234375</v>
      </c>
      <c r="AV214" s="5" t="n">
        <f aca="false">IFERROR(DB214/CB214,"-")</f>
        <v>0.0409509357612544</v>
      </c>
      <c r="AW214" s="3" t="n">
        <f aca="false">IFERROR(DB214/DA214,"-")</f>
        <v>134.933333333333</v>
      </c>
      <c r="AX214" s="5" t="n">
        <f aca="false">IFERROR(DC214/BZ214,"-")</f>
        <v>0.3125</v>
      </c>
      <c r="AY214" s="5" t="n">
        <f aca="false">IFERROR(DD214/CB214,"-")</f>
        <v>0.0471421345472939</v>
      </c>
      <c r="AZ214" s="3" t="n">
        <f aca="false">IFERROR(DD214/DC214,"-")</f>
        <v>116.5</v>
      </c>
      <c r="BA214" s="5" t="n">
        <f aca="false">IFERROR(DE214/BZ214,"-")</f>
        <v>0.390625</v>
      </c>
      <c r="BB214" s="5" t="n">
        <f aca="false">IFERROR(DF214/CB214,"-")</f>
        <v>0.248882144663632</v>
      </c>
      <c r="BC214" s="3" t="n">
        <f aca="false">IFERROR(DF214/DE214,"-")</f>
        <v>492.04</v>
      </c>
      <c r="BD214" s="5" t="n">
        <f aca="false">IFERROR(DG214/BZ214,"-")</f>
        <v>0</v>
      </c>
      <c r="BE214" s="5" t="n">
        <f aca="false">IFERROR(DH214/CB214,"-")</f>
        <v>0</v>
      </c>
      <c r="BF214" s="3" t="str">
        <f aca="false">IFERROR(DH214/DG214,"-")</f>
        <v>-</v>
      </c>
      <c r="BG214" s="5" t="n">
        <f aca="false">IFERROR(DI214/BZ214,"-")</f>
        <v>0.09375</v>
      </c>
      <c r="BH214" s="5" t="n">
        <f aca="false">IFERROR(DJ214/CB214,"-")</f>
        <v>0.0332827516439049</v>
      </c>
      <c r="BI214" s="3" t="n">
        <f aca="false">IFERROR(DJ214/DI214,"-")</f>
        <v>274.166666666667</v>
      </c>
      <c r="BJ214" s="5" t="n">
        <f aca="false">IFERROR(DK214/BZ214,"-")</f>
        <v>0</v>
      </c>
      <c r="BK214" s="5" t="n">
        <f aca="false">IFERROR(DL214/CB214,"-")</f>
        <v>0</v>
      </c>
      <c r="BL214" s="3" t="str">
        <f aca="false">IFERROR(DL214/DK214,"-")</f>
        <v>-</v>
      </c>
      <c r="BM214" s="5" t="n">
        <f aca="false">IFERROR(DM214/BZ214,"-")</f>
        <v>0</v>
      </c>
      <c r="BN214" s="4" t="n">
        <f aca="false">IFERROR(DN214/CB214,"-")</f>
        <v>0</v>
      </c>
      <c r="BO214" s="3" t="str">
        <f aca="false">IFERROR(DN214/DM214,"-")</f>
        <v>-</v>
      </c>
      <c r="BP214" s="5" t="n">
        <f aca="false">IFERROR(DO214/BZ214,"-")</f>
        <v>0</v>
      </c>
      <c r="BQ214" s="3" t="str">
        <f aca="false">IFERROR(DP214/DO214,"-")</f>
        <v>-</v>
      </c>
      <c r="BR214" s="3" t="str">
        <f aca="false">IFERROR(DQ214/DO214,"-")</f>
        <v>-</v>
      </c>
      <c r="BS214" s="3" t="str">
        <f aca="false">IFERROR(DR214/DO214,"-")</f>
        <v>-</v>
      </c>
      <c r="BT214" s="5" t="n">
        <f aca="false">IFERROR(DS214/BZ214,"-")</f>
        <v>0</v>
      </c>
      <c r="BU214" s="5" t="n">
        <f aca="false">IFERROR(DT214/BZ214,"-")</f>
        <v>0</v>
      </c>
      <c r="BV214" s="5" t="str">
        <f aca="false">IFERROR(DT214/DS214,"-")</f>
        <v>-</v>
      </c>
      <c r="BW214" s="5" t="n">
        <f aca="false">IFERROR(DU214/BZ214,"-")</f>
        <v>0</v>
      </c>
      <c r="BX214" s="5" t="str">
        <f aca="false">IFERROR(DU214/DS214,"-")</f>
        <v>-</v>
      </c>
      <c r="BZ214" s="6" t="n">
        <v>64</v>
      </c>
      <c r="CA214" s="6" t="n">
        <v>107</v>
      </c>
      <c r="CB214" s="6" t="n">
        <v>49425</v>
      </c>
      <c r="CC214" s="6" t="n">
        <v>494250</v>
      </c>
      <c r="CD214" s="6" t="n">
        <v>0</v>
      </c>
      <c r="CE214" s="6" t="n">
        <v>0</v>
      </c>
      <c r="CF214" s="6" t="n">
        <v>0</v>
      </c>
      <c r="CG214" s="6" t="n">
        <v>0</v>
      </c>
      <c r="CH214" s="6" t="n">
        <v>0</v>
      </c>
      <c r="CI214" s="6" t="n">
        <v>0</v>
      </c>
      <c r="CJ214" s="6" t="n">
        <v>0</v>
      </c>
      <c r="CK214" s="6" t="n">
        <v>0</v>
      </c>
      <c r="CL214" s="6" t="n">
        <v>135761</v>
      </c>
      <c r="CM214" s="6" t="n">
        <v>42</v>
      </c>
      <c r="CN214" s="6" t="n">
        <v>9826</v>
      </c>
      <c r="CO214" s="6" t="n">
        <v>38</v>
      </c>
      <c r="CP214" s="6" t="n">
        <v>3039</v>
      </c>
      <c r="CQ214" s="6" t="n">
        <v>50</v>
      </c>
      <c r="CR214" s="6" t="n">
        <v>8170</v>
      </c>
      <c r="CS214" s="6" t="n">
        <v>0</v>
      </c>
      <c r="CT214" s="6" t="n">
        <v>0</v>
      </c>
      <c r="CU214" s="6" t="n">
        <v>7</v>
      </c>
      <c r="CV214" s="6" t="n">
        <v>520</v>
      </c>
      <c r="CW214" s="6" t="n">
        <v>0</v>
      </c>
      <c r="CX214" s="6" t="n">
        <v>0</v>
      </c>
      <c r="CY214" s="6" t="n">
        <v>40</v>
      </c>
      <c r="CZ214" s="6" t="n">
        <v>9570</v>
      </c>
      <c r="DA214" s="6" t="n">
        <v>15</v>
      </c>
      <c r="DB214" s="6" t="n">
        <v>2024</v>
      </c>
      <c r="DC214" s="6" t="n">
        <v>20</v>
      </c>
      <c r="DD214" s="6" t="n">
        <v>2330</v>
      </c>
      <c r="DE214" s="6" t="n">
        <v>25</v>
      </c>
      <c r="DF214" s="6" t="n">
        <v>12301</v>
      </c>
      <c r="DG214" s="6" t="n">
        <v>0</v>
      </c>
      <c r="DH214" s="6" t="n">
        <v>0</v>
      </c>
      <c r="DI214" s="6" t="n">
        <v>6</v>
      </c>
      <c r="DJ214" s="6" t="n">
        <v>1645</v>
      </c>
      <c r="DK214" s="6" t="n">
        <v>0</v>
      </c>
      <c r="DL214" s="6" t="n">
        <v>0</v>
      </c>
      <c r="DM214" s="6" t="n">
        <v>0</v>
      </c>
      <c r="DN214" s="6" t="n">
        <v>0</v>
      </c>
      <c r="DO214" s="6" t="n">
        <v>0</v>
      </c>
      <c r="DP214" s="6" t="n">
        <v>0</v>
      </c>
      <c r="DQ214" s="6" t="n">
        <v>0</v>
      </c>
      <c r="DR214" s="6" t="n">
        <v>0</v>
      </c>
      <c r="DS214" s="6" t="n">
        <v>0</v>
      </c>
      <c r="DT214" s="6" t="n">
        <v>0</v>
      </c>
      <c r="DU214" s="6" t="n">
        <v>0</v>
      </c>
    </row>
    <row r="215" customFormat="false" ht="13.5" hidden="false" customHeight="false" outlineLevel="0" collapsed="false">
      <c r="A215" s="7" t="s">
        <v>240</v>
      </c>
      <c r="B215" s="7" t="s">
        <v>222</v>
      </c>
      <c r="C215" s="7" t="s">
        <v>247</v>
      </c>
      <c r="D215" s="7" t="s">
        <v>220</v>
      </c>
      <c r="E215" s="7" t="s">
        <v>221</v>
      </c>
      <c r="F215" s="7" t="s">
        <v>226</v>
      </c>
      <c r="G215" s="4" t="n">
        <f aca="false">IFERROR(CA215/BZ215,"-")</f>
        <v>29</v>
      </c>
      <c r="H215" s="3" t="n">
        <f aca="false">IFERROR(CB215/BZ215,"-")</f>
        <v>36276</v>
      </c>
      <c r="I215" s="3" t="n">
        <f aca="false">IFERROR(CB215/CA215,"-")</f>
        <v>1250.89655172414</v>
      </c>
      <c r="J215" s="3" t="n">
        <f aca="false">IFERROR(CC215/BZ215,"-")</f>
        <v>362760</v>
      </c>
      <c r="K215" s="3" t="n">
        <f aca="false">IFERROR(CC215/CA215,"-")</f>
        <v>12508.9655172414</v>
      </c>
      <c r="L215" s="5" t="n">
        <f aca="false">IFERROR(CD215/BZ215,"-")</f>
        <v>0</v>
      </c>
      <c r="M215" s="5" t="n">
        <f aca="false">IFERROR(CE215/CB215,"-")</f>
        <v>0</v>
      </c>
      <c r="N215" s="3" t="str">
        <f aca="false">IFERROR(CE215/CD215,"-")</f>
        <v>-</v>
      </c>
      <c r="O215" s="5" t="n">
        <f aca="false">IFERROR(CF215/BZ215,"-")</f>
        <v>0</v>
      </c>
      <c r="P215" s="5" t="n">
        <f aca="false">IFERROR(CG215/CB215,"-")</f>
        <v>0</v>
      </c>
      <c r="Q215" s="3" t="str">
        <f aca="false">IFERROR(CG215/CF215,"-")</f>
        <v>-</v>
      </c>
      <c r="R215" s="5" t="n">
        <f aca="false">IFERROR(CH215/BZ215,"-")</f>
        <v>1</v>
      </c>
      <c r="S215" s="5" t="n">
        <f aca="false">IFERROR(CI215/CB215,"-")</f>
        <v>1</v>
      </c>
      <c r="T215" s="3" t="n">
        <f aca="false">IFERROR(CI215/CH215,"-")</f>
        <v>36276</v>
      </c>
      <c r="U215" s="5" t="n">
        <f aca="false">IFERROR(CJ215/BZ215,"-")</f>
        <v>1</v>
      </c>
      <c r="V215" s="5" t="n">
        <f aca="false">IFERROR(CK215/CB215,"-")</f>
        <v>1</v>
      </c>
      <c r="W215" s="3" t="n">
        <f aca="false">IFERROR(CK215/CJ215,"-")</f>
        <v>36276</v>
      </c>
      <c r="X215" s="3" t="n">
        <f aca="false">IFERROR(CL215/BZ215,"-")</f>
        <v>108830</v>
      </c>
      <c r="Y215" s="3" t="n">
        <f aca="false">IFERROR(CL215/CA215,"-")</f>
        <v>3752.75862068966</v>
      </c>
      <c r="Z215" s="5" t="n">
        <f aca="false">IFERROR(CM215/BZ215,"-")</f>
        <v>0</v>
      </c>
      <c r="AA215" s="5" t="n">
        <f aca="false">IFERROR(CN215/CB215,"-")</f>
        <v>0</v>
      </c>
      <c r="AB215" s="3" t="str">
        <f aca="false">IFERROR(CN215/CM215,"-")</f>
        <v>-</v>
      </c>
      <c r="AC215" s="5" t="n">
        <f aca="false">IFERROR(CO215/BZ215,"-")</f>
        <v>0</v>
      </c>
      <c r="AD215" s="5" t="n">
        <f aca="false">IFERROR(CP215/CB215,"-")</f>
        <v>0</v>
      </c>
      <c r="AE215" s="3" t="str">
        <f aca="false">IFERROR(CP215/CO215,"-")</f>
        <v>-</v>
      </c>
      <c r="AF215" s="5" t="n">
        <f aca="false">IFERROR(CQ215/BZ215,"-")</f>
        <v>0</v>
      </c>
      <c r="AG215" s="5" t="n">
        <f aca="false">IFERROR(CR215/CB215,"-")</f>
        <v>0</v>
      </c>
      <c r="AH215" s="3" t="str">
        <f aca="false">IFERROR(CR215/CQ215,"-")</f>
        <v>-</v>
      </c>
      <c r="AI215" s="5" t="n">
        <f aca="false">IFERROR(CS215/BZ215,"-")</f>
        <v>0</v>
      </c>
      <c r="AJ215" s="5" t="n">
        <f aca="false">IFERROR(CT215/CB215,"-")</f>
        <v>0</v>
      </c>
      <c r="AK215" s="3" t="str">
        <f aca="false">IFERROR(CT215/CS215,"-")</f>
        <v>-</v>
      </c>
      <c r="AL215" s="5" t="n">
        <f aca="false">IFERROR(CU215/BZ215,"-")</f>
        <v>1</v>
      </c>
      <c r="AM215" s="5" t="n">
        <f aca="false">IFERROR(CV215/CB215,"-")</f>
        <v>0.0151891057448451</v>
      </c>
      <c r="AN215" s="3" t="n">
        <f aca="false">IFERROR(CV215/CU215,"-")</f>
        <v>551</v>
      </c>
      <c r="AO215" s="5" t="n">
        <f aca="false">IFERROR(CW215/BZ215,"-")</f>
        <v>0</v>
      </c>
      <c r="AP215" s="5" t="n">
        <f aca="false">IFERROR(CX215/CB215,"-")</f>
        <v>0</v>
      </c>
      <c r="AQ215" s="3" t="str">
        <f aca="false">IFERROR(CX215/CW215,"-")</f>
        <v>-</v>
      </c>
      <c r="AR215" s="5" t="n">
        <f aca="false">IFERROR(CY215/BZ215,"-")</f>
        <v>1</v>
      </c>
      <c r="AS215" s="5" t="n">
        <f aca="false">IFERROR(CZ215/CB215,"-")</f>
        <v>0.0495644503252839</v>
      </c>
      <c r="AT215" s="3" t="n">
        <f aca="false">IFERROR(CZ215/CY215,"-")</f>
        <v>1798</v>
      </c>
      <c r="AU215" s="5" t="n">
        <f aca="false">IFERROR(DA215/BZ215,"-")</f>
        <v>1</v>
      </c>
      <c r="AV215" s="5" t="n">
        <f aca="false">IFERROR(DB215/CB215,"-")</f>
        <v>0.0157955673172345</v>
      </c>
      <c r="AW215" s="3" t="n">
        <f aca="false">IFERROR(DB215/DA215,"-")</f>
        <v>573</v>
      </c>
      <c r="AX215" s="5" t="n">
        <f aca="false">IFERROR(DC215/BZ215,"-")</f>
        <v>1</v>
      </c>
      <c r="AY215" s="5" t="n">
        <f aca="false">IFERROR(DD215/CB215,"-")</f>
        <v>0.00578895137280847</v>
      </c>
      <c r="AZ215" s="3" t="n">
        <f aca="false">IFERROR(DD215/DC215,"-")</f>
        <v>210</v>
      </c>
      <c r="BA215" s="5" t="n">
        <f aca="false">IFERROR(DE215/BZ215,"-")</f>
        <v>0</v>
      </c>
      <c r="BB215" s="5" t="n">
        <f aca="false">IFERROR(DF215/CB215,"-")</f>
        <v>0</v>
      </c>
      <c r="BC215" s="3" t="str">
        <f aca="false">IFERROR(DF215/DE215,"-")</f>
        <v>-</v>
      </c>
      <c r="BD215" s="5" t="n">
        <f aca="false">IFERROR(DG215/BZ215,"-")</f>
        <v>1</v>
      </c>
      <c r="BE215" s="5" t="n">
        <f aca="false">IFERROR(DH215/CB215,"-")</f>
        <v>0.780240379314147</v>
      </c>
      <c r="BF215" s="3" t="n">
        <f aca="false">IFERROR(DH215/DG215,"-")</f>
        <v>28304</v>
      </c>
      <c r="BG215" s="5" t="n">
        <f aca="false">IFERROR(DI215/BZ215,"-")</f>
        <v>1</v>
      </c>
      <c r="BH215" s="5" t="n">
        <f aca="false">IFERROR(DJ215/CB215,"-")</f>
        <v>0.133421545925681</v>
      </c>
      <c r="BI215" s="3" t="n">
        <f aca="false">IFERROR(DJ215/DI215,"-")</f>
        <v>4840</v>
      </c>
      <c r="BJ215" s="5" t="n">
        <f aca="false">IFERROR(DK215/BZ215,"-")</f>
        <v>0</v>
      </c>
      <c r="BK215" s="5" t="n">
        <f aca="false">IFERROR(DL215/CB215,"-")</f>
        <v>0</v>
      </c>
      <c r="BL215" s="3" t="str">
        <f aca="false">IFERROR(DL215/DK215,"-")</f>
        <v>-</v>
      </c>
      <c r="BM215" s="5" t="n">
        <f aca="false">IFERROR(DM215/BZ215,"-")</f>
        <v>0</v>
      </c>
      <c r="BN215" s="4" t="n">
        <f aca="false">IFERROR(DN215/CB215,"-")</f>
        <v>0</v>
      </c>
      <c r="BO215" s="3" t="str">
        <f aca="false">IFERROR(DN215/DM215,"-")</f>
        <v>-</v>
      </c>
      <c r="BP215" s="5" t="n">
        <f aca="false">IFERROR(DO215/BZ215,"-")</f>
        <v>1</v>
      </c>
      <c r="BQ215" s="3" t="n">
        <f aca="false">IFERROR(DP215/DO215,"-")</f>
        <v>87</v>
      </c>
      <c r="BR215" s="3" t="n">
        <f aca="false">IFERROR(DQ215/DO215,"-")</f>
        <v>55680</v>
      </c>
      <c r="BS215" s="3" t="n">
        <f aca="false">IFERROR(DR215/DO215,"-")</f>
        <v>22620</v>
      </c>
      <c r="BT215" s="5" t="n">
        <f aca="false">IFERROR(DS215/BZ215,"-")</f>
        <v>1</v>
      </c>
      <c r="BU215" s="5" t="n">
        <f aca="false">IFERROR(DT215/BZ215,"-")</f>
        <v>1</v>
      </c>
      <c r="BV215" s="5" t="n">
        <f aca="false">IFERROR(DT215/DS215,"-")</f>
        <v>1</v>
      </c>
      <c r="BW215" s="5" t="n">
        <f aca="false">IFERROR(DU215/BZ215,"-")</f>
        <v>1</v>
      </c>
      <c r="BX215" s="5" t="n">
        <f aca="false">IFERROR(DU215/DS215,"-")</f>
        <v>1</v>
      </c>
      <c r="BZ215" s="6" t="n">
        <v>1</v>
      </c>
      <c r="CA215" s="6" t="n">
        <v>29</v>
      </c>
      <c r="CB215" s="6" t="n">
        <v>36276</v>
      </c>
      <c r="CC215" s="6" t="n">
        <v>362760</v>
      </c>
      <c r="CD215" s="6" t="n">
        <v>0</v>
      </c>
      <c r="CE215" s="6" t="n">
        <v>0</v>
      </c>
      <c r="CF215" s="6" t="n">
        <v>0</v>
      </c>
      <c r="CG215" s="6" t="n">
        <v>0</v>
      </c>
      <c r="CH215" s="6" t="n">
        <v>1</v>
      </c>
      <c r="CI215" s="6" t="n">
        <v>36276</v>
      </c>
      <c r="CJ215" s="6" t="n">
        <v>1</v>
      </c>
      <c r="CK215" s="6" t="n">
        <v>36276</v>
      </c>
      <c r="CL215" s="6" t="n">
        <v>108830</v>
      </c>
      <c r="CM215" s="6" t="n">
        <v>0</v>
      </c>
      <c r="CN215" s="6" t="n">
        <v>0</v>
      </c>
      <c r="CO215" s="6" t="n">
        <v>0</v>
      </c>
      <c r="CP215" s="6" t="n">
        <v>0</v>
      </c>
      <c r="CQ215" s="6" t="n">
        <v>0</v>
      </c>
      <c r="CR215" s="6" t="n">
        <v>0</v>
      </c>
      <c r="CS215" s="6" t="n">
        <v>0</v>
      </c>
      <c r="CT215" s="6" t="n">
        <v>0</v>
      </c>
      <c r="CU215" s="6" t="n">
        <v>1</v>
      </c>
      <c r="CV215" s="6" t="n">
        <v>551</v>
      </c>
      <c r="CW215" s="6" t="n">
        <v>0</v>
      </c>
      <c r="CX215" s="6" t="n">
        <v>0</v>
      </c>
      <c r="CY215" s="6" t="n">
        <v>1</v>
      </c>
      <c r="CZ215" s="6" t="n">
        <v>1798</v>
      </c>
      <c r="DA215" s="6" t="n">
        <v>1</v>
      </c>
      <c r="DB215" s="6" t="n">
        <v>573</v>
      </c>
      <c r="DC215" s="6" t="n">
        <v>1</v>
      </c>
      <c r="DD215" s="6" t="n">
        <v>210</v>
      </c>
      <c r="DE215" s="6" t="n">
        <v>0</v>
      </c>
      <c r="DF215" s="6" t="n">
        <v>0</v>
      </c>
      <c r="DG215" s="6" t="n">
        <v>1</v>
      </c>
      <c r="DH215" s="6" t="n">
        <v>28304</v>
      </c>
      <c r="DI215" s="6" t="n">
        <v>1</v>
      </c>
      <c r="DJ215" s="6" t="n">
        <v>4840</v>
      </c>
      <c r="DK215" s="6" t="n">
        <v>0</v>
      </c>
      <c r="DL215" s="6" t="n">
        <v>0</v>
      </c>
      <c r="DM215" s="6" t="n">
        <v>0</v>
      </c>
      <c r="DN215" s="6" t="n">
        <v>0</v>
      </c>
      <c r="DO215" s="6" t="n">
        <v>1</v>
      </c>
      <c r="DP215" s="6" t="n">
        <v>87</v>
      </c>
      <c r="DQ215" s="6" t="n">
        <v>55680</v>
      </c>
      <c r="DR215" s="6" t="n">
        <v>22620</v>
      </c>
      <c r="DS215" s="6" t="n">
        <v>1</v>
      </c>
      <c r="DT215" s="6" t="n">
        <v>1</v>
      </c>
      <c r="DU215" s="6" t="n">
        <v>1</v>
      </c>
    </row>
    <row r="216" customFormat="false" ht="13.5" hidden="false" customHeight="false" outlineLevel="0" collapsed="false">
      <c r="A216" s="7" t="s">
        <v>240</v>
      </c>
      <c r="B216" s="7" t="s">
        <v>222</v>
      </c>
      <c r="C216" s="7" t="s">
        <v>247</v>
      </c>
      <c r="D216" s="7" t="s">
        <v>220</v>
      </c>
      <c r="E216" s="7" t="s">
        <v>221</v>
      </c>
      <c r="F216" s="7" t="s">
        <v>218</v>
      </c>
      <c r="G216" s="4" t="n">
        <f aca="false">IFERROR(CA216/BZ216,"-")</f>
        <v>9.9</v>
      </c>
      <c r="H216" s="3" t="n">
        <f aca="false">IFERROR(CB216/BZ216,"-")</f>
        <v>18668.9</v>
      </c>
      <c r="I216" s="3" t="n">
        <f aca="false">IFERROR(CB216/CA216,"-")</f>
        <v>1885.74747474747</v>
      </c>
      <c r="J216" s="3" t="n">
        <f aca="false">IFERROR(CC216/BZ216,"-")</f>
        <v>186689</v>
      </c>
      <c r="K216" s="3" t="n">
        <f aca="false">IFERROR(CC216/CA216,"-")</f>
        <v>18857.4747474748</v>
      </c>
      <c r="L216" s="5" t="n">
        <f aca="false">IFERROR(CD216/BZ216,"-")</f>
        <v>0</v>
      </c>
      <c r="M216" s="5" t="n">
        <f aca="false">IFERROR(CE216/CB216,"-")</f>
        <v>0</v>
      </c>
      <c r="N216" s="3" t="str">
        <f aca="false">IFERROR(CE216/CD216,"-")</f>
        <v>-</v>
      </c>
      <c r="O216" s="5" t="n">
        <f aca="false">IFERROR(CF216/BZ216,"-")</f>
        <v>0</v>
      </c>
      <c r="P216" s="5" t="n">
        <f aca="false">IFERROR(CG216/CB216,"-")</f>
        <v>0</v>
      </c>
      <c r="Q216" s="3" t="str">
        <f aca="false">IFERROR(CG216/CF216,"-")</f>
        <v>-</v>
      </c>
      <c r="R216" s="5" t="n">
        <f aca="false">IFERROR(CH216/BZ216,"-")</f>
        <v>0</v>
      </c>
      <c r="S216" s="5" t="n">
        <f aca="false">IFERROR(CI216/CB216,"-")</f>
        <v>0</v>
      </c>
      <c r="T216" s="3" t="str">
        <f aca="false">IFERROR(CI216/CH216,"-")</f>
        <v>-</v>
      </c>
      <c r="U216" s="5" t="n">
        <f aca="false">IFERROR(CJ216/BZ216,"-")</f>
        <v>0</v>
      </c>
      <c r="V216" s="5" t="n">
        <f aca="false">IFERROR(CK216/CB216,"-")</f>
        <v>0</v>
      </c>
      <c r="W216" s="3" t="str">
        <f aca="false">IFERROR(CK216/CJ216,"-")</f>
        <v>-</v>
      </c>
      <c r="X216" s="3" t="n">
        <f aca="false">IFERROR(CL216/BZ216,"-")</f>
        <v>33567.4</v>
      </c>
      <c r="Y216" s="3" t="n">
        <f aca="false">IFERROR(CL216/CA216,"-")</f>
        <v>3390.64646464646</v>
      </c>
      <c r="Z216" s="5" t="n">
        <f aca="false">IFERROR(CM216/BZ216,"-")</f>
        <v>0.1</v>
      </c>
      <c r="AA216" s="5" t="n">
        <f aca="false">IFERROR(CN216/CB216,"-")</f>
        <v>0.00144625553728393</v>
      </c>
      <c r="AB216" s="3" t="n">
        <f aca="false">IFERROR(CN216/CM216,"-")</f>
        <v>270</v>
      </c>
      <c r="AC216" s="5" t="n">
        <f aca="false">IFERROR(CO216/BZ216,"-")</f>
        <v>0</v>
      </c>
      <c r="AD216" s="5" t="n">
        <f aca="false">IFERROR(CP216/CB216,"-")</f>
        <v>0</v>
      </c>
      <c r="AE216" s="3" t="str">
        <f aca="false">IFERROR(CP216/CO216,"-")</f>
        <v>-</v>
      </c>
      <c r="AF216" s="5" t="n">
        <f aca="false">IFERROR(CQ216/BZ216,"-")</f>
        <v>0.5</v>
      </c>
      <c r="AG216" s="5" t="n">
        <f aca="false">IFERROR(CR216/CB216,"-")</f>
        <v>0.0215063554896111</v>
      </c>
      <c r="AH216" s="3" t="n">
        <f aca="false">IFERROR(CR216/CQ216,"-")</f>
        <v>803</v>
      </c>
      <c r="AI216" s="5" t="n">
        <f aca="false">IFERROR(CS216/BZ216,"-")</f>
        <v>0</v>
      </c>
      <c r="AJ216" s="5" t="n">
        <f aca="false">IFERROR(CT216/CB216,"-")</f>
        <v>0</v>
      </c>
      <c r="AK216" s="3" t="str">
        <f aca="false">IFERROR(CT216/CS216,"-")</f>
        <v>-</v>
      </c>
      <c r="AL216" s="5" t="n">
        <f aca="false">IFERROR(CU216/BZ216,"-")</f>
        <v>0.7</v>
      </c>
      <c r="AM216" s="5" t="n">
        <f aca="false">IFERROR(CV216/CB216,"-")</f>
        <v>0.020885001258778</v>
      </c>
      <c r="AN216" s="3" t="n">
        <f aca="false">IFERROR(CV216/CU216,"-")</f>
        <v>557</v>
      </c>
      <c r="AO216" s="5" t="n">
        <f aca="false">IFERROR(CW216/BZ216,"-")</f>
        <v>0.6</v>
      </c>
      <c r="AP216" s="5" t="n">
        <f aca="false">IFERROR(CX216/CB216,"-")</f>
        <v>0.0117253828559797</v>
      </c>
      <c r="AQ216" s="3" t="n">
        <f aca="false">IFERROR(CX216/CW216,"-")</f>
        <v>364.833333333333</v>
      </c>
      <c r="AR216" s="5" t="n">
        <f aca="false">IFERROR(CY216/BZ216,"-")</f>
        <v>0.4</v>
      </c>
      <c r="AS216" s="5" t="n">
        <f aca="false">IFERROR(CZ216/CB216,"-")</f>
        <v>0.328449989019171</v>
      </c>
      <c r="AT216" s="3" t="n">
        <f aca="false">IFERROR(CZ216/CY216,"-")</f>
        <v>15329.5</v>
      </c>
      <c r="AU216" s="5" t="n">
        <f aca="false">IFERROR(DA216/BZ216,"-")</f>
        <v>0.4</v>
      </c>
      <c r="AV216" s="5" t="n">
        <f aca="false">IFERROR(DB216/CB216,"-")</f>
        <v>0.00955064304806389</v>
      </c>
      <c r="AW216" s="3" t="n">
        <f aca="false">IFERROR(DB216/DA216,"-")</f>
        <v>445.75</v>
      </c>
      <c r="AX216" s="5" t="n">
        <f aca="false">IFERROR(DC216/BZ216,"-")</f>
        <v>0.1</v>
      </c>
      <c r="AY216" s="5" t="n">
        <f aca="false">IFERROR(DD216/CB216,"-")</f>
        <v>0.00352457830938084</v>
      </c>
      <c r="AZ216" s="3" t="n">
        <f aca="false">IFERROR(DD216/DC216,"-")</f>
        <v>658</v>
      </c>
      <c r="BA216" s="5" t="n">
        <f aca="false">IFERROR(DE216/BZ216,"-")</f>
        <v>0</v>
      </c>
      <c r="BB216" s="5" t="n">
        <f aca="false">IFERROR(DF216/CB216,"-")</f>
        <v>0</v>
      </c>
      <c r="BC216" s="3" t="str">
        <f aca="false">IFERROR(DF216/DE216,"-")</f>
        <v>-</v>
      </c>
      <c r="BD216" s="5" t="n">
        <f aca="false">IFERROR(DG216/BZ216,"-")</f>
        <v>0.8</v>
      </c>
      <c r="BE216" s="5" t="n">
        <f aca="false">IFERROR(DH216/CB216,"-")</f>
        <v>0.447857131378924</v>
      </c>
      <c r="BF216" s="3" t="n">
        <f aca="false">IFERROR(DH216/DG216,"-")</f>
        <v>10451.25</v>
      </c>
      <c r="BG216" s="5" t="n">
        <f aca="false">IFERROR(DI216/BZ216,"-")</f>
        <v>0.1</v>
      </c>
      <c r="BH216" s="5" t="n">
        <f aca="false">IFERROR(DJ216/CB216,"-")</f>
        <v>0.00128556047758572</v>
      </c>
      <c r="BI216" s="3" t="n">
        <f aca="false">IFERROR(DJ216/DI216,"-")</f>
        <v>240</v>
      </c>
      <c r="BJ216" s="5" t="n">
        <f aca="false">IFERROR(DK216/BZ216,"-")</f>
        <v>0</v>
      </c>
      <c r="BK216" s="5" t="n">
        <f aca="false">IFERROR(DL216/CB216,"-")</f>
        <v>0</v>
      </c>
      <c r="BL216" s="3" t="str">
        <f aca="false">IFERROR(DL216/DK216,"-")</f>
        <v>-</v>
      </c>
      <c r="BM216" s="5" t="n">
        <f aca="false">IFERROR(DM216/BZ216,"-")</f>
        <v>0.2</v>
      </c>
      <c r="BN216" s="4" t="n">
        <f aca="false">IFERROR(DN216/CB216,"-")</f>
        <v>0.153769102625222</v>
      </c>
      <c r="BO216" s="3" t="n">
        <f aca="false">IFERROR(DN216/DM216,"-")</f>
        <v>14353.5</v>
      </c>
      <c r="BP216" s="5" t="n">
        <f aca="false">IFERROR(DO216/BZ216,"-")</f>
        <v>0.8</v>
      </c>
      <c r="BQ216" s="3" t="n">
        <f aca="false">IFERROR(DP216/DO216,"-")</f>
        <v>30.625</v>
      </c>
      <c r="BR216" s="3" t="n">
        <f aca="false">IFERROR(DQ216/DO216,"-")</f>
        <v>19587</v>
      </c>
      <c r="BS216" s="3" t="n">
        <f aca="false">IFERROR(DR216/DO216,"-")</f>
        <v>11297.5</v>
      </c>
      <c r="BT216" s="5" t="n">
        <f aca="false">IFERROR(DS216/BZ216,"-")</f>
        <v>0.2</v>
      </c>
      <c r="BU216" s="5" t="n">
        <f aca="false">IFERROR(DT216/BZ216,"-")</f>
        <v>0</v>
      </c>
      <c r="BV216" s="5" t="n">
        <f aca="false">IFERROR(DT216/DS216,"-")</f>
        <v>0</v>
      </c>
      <c r="BW216" s="5" t="n">
        <f aca="false">IFERROR(DU216/BZ216,"-")</f>
        <v>0</v>
      </c>
      <c r="BX216" s="5" t="n">
        <f aca="false">IFERROR(DU216/DS216,"-")</f>
        <v>0</v>
      </c>
      <c r="BZ216" s="6" t="n">
        <v>10</v>
      </c>
      <c r="CA216" s="6" t="n">
        <v>99</v>
      </c>
      <c r="CB216" s="6" t="n">
        <v>186689</v>
      </c>
      <c r="CC216" s="6" t="n">
        <v>1866890</v>
      </c>
      <c r="CD216" s="6" t="n">
        <v>0</v>
      </c>
      <c r="CE216" s="6" t="n">
        <v>0</v>
      </c>
      <c r="CF216" s="6" t="n">
        <v>0</v>
      </c>
      <c r="CG216" s="6" t="n">
        <v>0</v>
      </c>
      <c r="CH216" s="6" t="n">
        <v>0</v>
      </c>
      <c r="CI216" s="6" t="n">
        <v>0</v>
      </c>
      <c r="CJ216" s="6" t="n">
        <v>0</v>
      </c>
      <c r="CK216" s="6" t="n">
        <v>0</v>
      </c>
      <c r="CL216" s="6" t="n">
        <v>335674</v>
      </c>
      <c r="CM216" s="6" t="n">
        <v>1</v>
      </c>
      <c r="CN216" s="6" t="n">
        <v>270</v>
      </c>
      <c r="CO216" s="6" t="n">
        <v>0</v>
      </c>
      <c r="CP216" s="6" t="n">
        <v>0</v>
      </c>
      <c r="CQ216" s="6" t="n">
        <v>5</v>
      </c>
      <c r="CR216" s="6" t="n">
        <v>4015</v>
      </c>
      <c r="CS216" s="6" t="n">
        <v>0</v>
      </c>
      <c r="CT216" s="6" t="n">
        <v>0</v>
      </c>
      <c r="CU216" s="6" t="n">
        <v>7</v>
      </c>
      <c r="CV216" s="6" t="n">
        <v>3899</v>
      </c>
      <c r="CW216" s="6" t="n">
        <v>6</v>
      </c>
      <c r="CX216" s="6" t="n">
        <v>2189</v>
      </c>
      <c r="CY216" s="6" t="n">
        <v>4</v>
      </c>
      <c r="CZ216" s="6" t="n">
        <v>61318</v>
      </c>
      <c r="DA216" s="6" t="n">
        <v>4</v>
      </c>
      <c r="DB216" s="6" t="n">
        <v>1783</v>
      </c>
      <c r="DC216" s="6" t="n">
        <v>1</v>
      </c>
      <c r="DD216" s="6" t="n">
        <v>658</v>
      </c>
      <c r="DE216" s="6" t="n">
        <v>0</v>
      </c>
      <c r="DF216" s="6" t="n">
        <v>0</v>
      </c>
      <c r="DG216" s="6" t="n">
        <v>8</v>
      </c>
      <c r="DH216" s="6" t="n">
        <v>83610</v>
      </c>
      <c r="DI216" s="6" t="n">
        <v>1</v>
      </c>
      <c r="DJ216" s="6" t="n">
        <v>240</v>
      </c>
      <c r="DK216" s="6" t="n">
        <v>0</v>
      </c>
      <c r="DL216" s="6" t="n">
        <v>0</v>
      </c>
      <c r="DM216" s="6" t="n">
        <v>2</v>
      </c>
      <c r="DN216" s="6" t="n">
        <v>28707</v>
      </c>
      <c r="DO216" s="6" t="n">
        <v>8</v>
      </c>
      <c r="DP216" s="6" t="n">
        <v>245</v>
      </c>
      <c r="DQ216" s="6" t="n">
        <v>156696</v>
      </c>
      <c r="DR216" s="6" t="n">
        <v>90380</v>
      </c>
      <c r="DS216" s="6" t="n">
        <v>2</v>
      </c>
      <c r="DT216" s="6" t="n">
        <v>0</v>
      </c>
      <c r="DU216" s="6" t="n">
        <v>0</v>
      </c>
    </row>
    <row r="217" customFormat="false" ht="13.5" hidden="false" customHeight="false" outlineLevel="0" collapsed="false">
      <c r="A217" s="7" t="s">
        <v>240</v>
      </c>
      <c r="B217" s="7" t="s">
        <v>222</v>
      </c>
      <c r="C217" s="7" t="s">
        <v>247</v>
      </c>
      <c r="D217" s="7" t="s">
        <v>220</v>
      </c>
      <c r="E217" s="7" t="s">
        <v>217</v>
      </c>
      <c r="F217" s="7" t="s">
        <v>226</v>
      </c>
      <c r="G217" s="4" t="n">
        <f aca="false">IFERROR(CA217/BZ217,"-")</f>
        <v>1.375</v>
      </c>
      <c r="H217" s="3" t="n">
        <f aca="false">IFERROR(CB217/BZ217,"-")</f>
        <v>659.3125</v>
      </c>
      <c r="I217" s="3" t="n">
        <f aca="false">IFERROR(CB217/CA217,"-")</f>
        <v>479.5</v>
      </c>
      <c r="J217" s="3" t="n">
        <f aca="false">IFERROR(CC217/BZ217,"-")</f>
        <v>6593.125</v>
      </c>
      <c r="K217" s="3" t="n">
        <f aca="false">IFERROR(CC217/CA217,"-")</f>
        <v>4795</v>
      </c>
      <c r="L217" s="5" t="n">
        <f aca="false">IFERROR(CD217/BZ217,"-")</f>
        <v>0</v>
      </c>
      <c r="M217" s="5" t="n">
        <f aca="false">IFERROR(CE217/CB217,"-")</f>
        <v>0</v>
      </c>
      <c r="N217" s="3" t="str">
        <f aca="false">IFERROR(CE217/CD217,"-")</f>
        <v>-</v>
      </c>
      <c r="O217" s="5" t="n">
        <f aca="false">IFERROR(CF217/BZ217,"-")</f>
        <v>0.1875</v>
      </c>
      <c r="P217" s="5" t="n">
        <f aca="false">IFERROR(CG217/CB217,"-")</f>
        <v>0.146174992890321</v>
      </c>
      <c r="Q217" s="3" t="n">
        <f aca="false">IFERROR(CG217/CF217,"-")</f>
        <v>514</v>
      </c>
      <c r="R217" s="5" t="n">
        <f aca="false">IFERROR(CH217/BZ217,"-")</f>
        <v>0.8125</v>
      </c>
      <c r="S217" s="5" t="n">
        <f aca="false">IFERROR(CI217/CB217,"-")</f>
        <v>0.70850317565646</v>
      </c>
      <c r="T217" s="3" t="n">
        <f aca="false">IFERROR(CI217/CH217,"-")</f>
        <v>574.923076923077</v>
      </c>
      <c r="U217" s="5" t="n">
        <f aca="false">IFERROR(CJ217/BZ217,"-")</f>
        <v>1</v>
      </c>
      <c r="V217" s="5" t="n">
        <f aca="false">IFERROR(CK217/CB217,"-")</f>
        <v>0.854678168546782</v>
      </c>
      <c r="W217" s="3" t="n">
        <f aca="false">IFERROR(CK217/CJ217,"-")</f>
        <v>563.5</v>
      </c>
      <c r="X217" s="3" t="n">
        <f aca="false">IFERROR(CL217/BZ217,"-")</f>
        <v>1376.25</v>
      </c>
      <c r="Y217" s="3" t="n">
        <f aca="false">IFERROR(CL217/CA217,"-")</f>
        <v>1000.90909090909</v>
      </c>
      <c r="Z217" s="5" t="n">
        <f aca="false">IFERROR(CM217/BZ217,"-")</f>
        <v>0.5</v>
      </c>
      <c r="AA217" s="5" t="n">
        <f aca="false">IFERROR(CN217/CB217,"-")</f>
        <v>0.249312731064556</v>
      </c>
      <c r="AB217" s="3" t="n">
        <f aca="false">IFERROR(CN217/CM217,"-")</f>
        <v>328.75</v>
      </c>
      <c r="AC217" s="5" t="n">
        <f aca="false">IFERROR(CO217/BZ217,"-")</f>
        <v>0.625</v>
      </c>
      <c r="AD217" s="5" t="n">
        <f aca="false">IFERROR(CP217/CB217,"-")</f>
        <v>0.119726988340127</v>
      </c>
      <c r="AE217" s="3" t="n">
        <f aca="false">IFERROR(CP217/CO217,"-")</f>
        <v>126.3</v>
      </c>
      <c r="AF217" s="5" t="n">
        <f aca="false">IFERROR(CQ217/BZ217,"-")</f>
        <v>0.375</v>
      </c>
      <c r="AG217" s="5" t="n">
        <f aca="false">IFERROR(CR217/CB217,"-")</f>
        <v>0.0616172149018864</v>
      </c>
      <c r="AH217" s="3" t="n">
        <f aca="false">IFERROR(CR217/CQ217,"-")</f>
        <v>108.333333333333</v>
      </c>
      <c r="AI217" s="5" t="n">
        <f aca="false">IFERROR(CS217/BZ217,"-")</f>
        <v>0</v>
      </c>
      <c r="AJ217" s="5" t="n">
        <f aca="false">IFERROR(CT217/CB217,"-")</f>
        <v>0</v>
      </c>
      <c r="AK217" s="3" t="str">
        <f aca="false">IFERROR(CT217/CS217,"-")</f>
        <v>-</v>
      </c>
      <c r="AL217" s="5" t="n">
        <f aca="false">IFERROR(CU217/BZ217,"-")</f>
        <v>0.25</v>
      </c>
      <c r="AM217" s="5" t="n">
        <f aca="false">IFERROR(CV217/CB217,"-")</f>
        <v>0.212437197838658</v>
      </c>
      <c r="AN217" s="3" t="n">
        <f aca="false">IFERROR(CV217/CU217,"-")</f>
        <v>560.25</v>
      </c>
      <c r="AO217" s="5" t="n">
        <f aca="false">IFERROR(CW217/BZ217,"-")</f>
        <v>0</v>
      </c>
      <c r="AP217" s="5" t="n">
        <f aca="false">IFERROR(CX217/CB217,"-")</f>
        <v>0</v>
      </c>
      <c r="AQ217" s="3" t="str">
        <f aca="false">IFERROR(CX217/CW217,"-")</f>
        <v>-</v>
      </c>
      <c r="AR217" s="5" t="n">
        <f aca="false">IFERROR(CY217/BZ217,"-")</f>
        <v>0.25</v>
      </c>
      <c r="AS217" s="5" t="n">
        <f aca="false">IFERROR(CZ217/CB217,"-")</f>
        <v>0.0279647359939331</v>
      </c>
      <c r="AT217" s="3" t="n">
        <f aca="false">IFERROR(CZ217/CY217,"-")</f>
        <v>73.75</v>
      </c>
      <c r="AU217" s="5" t="n">
        <f aca="false">IFERROR(DA217/BZ217,"-")</f>
        <v>0.3125</v>
      </c>
      <c r="AV217" s="5" t="n">
        <f aca="false">IFERROR(DB217/CB217,"-")</f>
        <v>0.182386956109584</v>
      </c>
      <c r="AW217" s="3" t="n">
        <f aca="false">IFERROR(DB217/DA217,"-")</f>
        <v>384.8</v>
      </c>
      <c r="AX217" s="5" t="n">
        <f aca="false">IFERROR(DC217/BZ217,"-")</f>
        <v>0</v>
      </c>
      <c r="AY217" s="5" t="n">
        <f aca="false">IFERROR(DD217/CB217,"-")</f>
        <v>0</v>
      </c>
      <c r="AZ217" s="3" t="str">
        <f aca="false">IFERROR(DD217/DC217,"-")</f>
        <v>-</v>
      </c>
      <c r="BA217" s="5" t="n">
        <f aca="false">IFERROR(DE217/BZ217,"-")</f>
        <v>0</v>
      </c>
      <c r="BB217" s="5" t="n">
        <f aca="false">IFERROR(DF217/CB217,"-")</f>
        <v>0</v>
      </c>
      <c r="BC217" s="3" t="str">
        <f aca="false">IFERROR(DF217/DE217,"-")</f>
        <v>-</v>
      </c>
      <c r="BD217" s="5" t="n">
        <f aca="false">IFERROR(DG217/BZ217,"-")</f>
        <v>0</v>
      </c>
      <c r="BE217" s="5" t="n">
        <f aca="false">IFERROR(DH217/CB217,"-")</f>
        <v>0</v>
      </c>
      <c r="BF217" s="3" t="str">
        <f aca="false">IFERROR(DH217/DG217,"-")</f>
        <v>-</v>
      </c>
      <c r="BG217" s="5" t="n">
        <f aca="false">IFERROR(DI217/BZ217,"-")</f>
        <v>0.5625</v>
      </c>
      <c r="BH217" s="5" t="n">
        <f aca="false">IFERROR(DJ217/CB217,"-")</f>
        <v>0.146554175751256</v>
      </c>
      <c r="BI217" s="3" t="n">
        <f aca="false">IFERROR(DJ217/DI217,"-")</f>
        <v>171.777777777778</v>
      </c>
      <c r="BJ217" s="5" t="n">
        <f aca="false">IFERROR(DK217/BZ217,"-")</f>
        <v>0.5</v>
      </c>
      <c r="BK217" s="5" t="n">
        <f aca="false">IFERROR(DL217/CB217,"-")</f>
        <v>0.0711915821404873</v>
      </c>
      <c r="BL217" s="3" t="n">
        <f aca="false">IFERROR(DL217/DK217,"-")</f>
        <v>93.875</v>
      </c>
      <c r="BM217" s="5" t="n">
        <f aca="false">IFERROR(DM217/BZ217,"-")</f>
        <v>0</v>
      </c>
      <c r="BN217" s="4" t="n">
        <f aca="false">IFERROR(DN217/CB217,"-")</f>
        <v>0</v>
      </c>
      <c r="BO217" s="3" t="str">
        <f aca="false">IFERROR(DN217/DM217,"-")</f>
        <v>-</v>
      </c>
      <c r="BP217" s="5" t="n">
        <f aca="false">IFERROR(DO217/BZ217,"-")</f>
        <v>0</v>
      </c>
      <c r="BQ217" s="3" t="str">
        <f aca="false">IFERROR(DP217/DO217,"-")</f>
        <v>-</v>
      </c>
      <c r="BR217" s="3" t="str">
        <f aca="false">IFERROR(DQ217/DO217,"-")</f>
        <v>-</v>
      </c>
      <c r="BS217" s="3" t="str">
        <f aca="false">IFERROR(DR217/DO217,"-")</f>
        <v>-</v>
      </c>
      <c r="BT217" s="5" t="n">
        <f aca="false">IFERROR(DS217/BZ217,"-")</f>
        <v>0</v>
      </c>
      <c r="BU217" s="5" t="n">
        <f aca="false">IFERROR(DT217/BZ217,"-")</f>
        <v>0</v>
      </c>
      <c r="BV217" s="5" t="str">
        <f aca="false">IFERROR(DT217/DS217,"-")</f>
        <v>-</v>
      </c>
      <c r="BW217" s="5" t="n">
        <f aca="false">IFERROR(DU217/BZ217,"-")</f>
        <v>0</v>
      </c>
      <c r="BX217" s="5" t="str">
        <f aca="false">IFERROR(DU217/DS217,"-")</f>
        <v>-</v>
      </c>
      <c r="BZ217" s="6" t="n">
        <v>16</v>
      </c>
      <c r="CA217" s="6" t="n">
        <v>22</v>
      </c>
      <c r="CB217" s="6" t="n">
        <v>10549</v>
      </c>
      <c r="CC217" s="6" t="n">
        <v>105490</v>
      </c>
      <c r="CD217" s="6" t="n">
        <v>0</v>
      </c>
      <c r="CE217" s="6" t="n">
        <v>0</v>
      </c>
      <c r="CF217" s="6" t="n">
        <v>3</v>
      </c>
      <c r="CG217" s="6" t="n">
        <v>1542</v>
      </c>
      <c r="CH217" s="6" t="n">
        <v>13</v>
      </c>
      <c r="CI217" s="6" t="n">
        <v>7474</v>
      </c>
      <c r="CJ217" s="6" t="n">
        <v>16</v>
      </c>
      <c r="CK217" s="6" t="n">
        <v>9016</v>
      </c>
      <c r="CL217" s="6" t="n">
        <v>22020</v>
      </c>
      <c r="CM217" s="6" t="n">
        <v>8</v>
      </c>
      <c r="CN217" s="6" t="n">
        <v>2630</v>
      </c>
      <c r="CO217" s="6" t="n">
        <v>10</v>
      </c>
      <c r="CP217" s="6" t="n">
        <v>1263</v>
      </c>
      <c r="CQ217" s="6" t="n">
        <v>6</v>
      </c>
      <c r="CR217" s="6" t="n">
        <v>650</v>
      </c>
      <c r="CS217" s="6" t="n">
        <v>0</v>
      </c>
      <c r="CT217" s="6" t="n">
        <v>0</v>
      </c>
      <c r="CU217" s="6" t="n">
        <v>4</v>
      </c>
      <c r="CV217" s="6" t="n">
        <v>2241</v>
      </c>
      <c r="CW217" s="6" t="n">
        <v>0</v>
      </c>
      <c r="CX217" s="6" t="n">
        <v>0</v>
      </c>
      <c r="CY217" s="6" t="n">
        <v>4</v>
      </c>
      <c r="CZ217" s="6" t="n">
        <v>295</v>
      </c>
      <c r="DA217" s="6" t="n">
        <v>5</v>
      </c>
      <c r="DB217" s="6" t="n">
        <v>1924</v>
      </c>
      <c r="DC217" s="6" t="n">
        <v>0</v>
      </c>
      <c r="DD217" s="6" t="n">
        <v>0</v>
      </c>
      <c r="DE217" s="6" t="n">
        <v>0</v>
      </c>
      <c r="DF217" s="6" t="n">
        <v>0</v>
      </c>
      <c r="DG217" s="6" t="n">
        <v>0</v>
      </c>
      <c r="DH217" s="6" t="n">
        <v>0</v>
      </c>
      <c r="DI217" s="6" t="n">
        <v>9</v>
      </c>
      <c r="DJ217" s="6" t="n">
        <v>1546</v>
      </c>
      <c r="DK217" s="6" t="n">
        <v>8</v>
      </c>
      <c r="DL217" s="6" t="n">
        <v>751</v>
      </c>
      <c r="DM217" s="6" t="n">
        <v>0</v>
      </c>
      <c r="DN217" s="6" t="n">
        <v>0</v>
      </c>
      <c r="DO217" s="6" t="n">
        <v>0</v>
      </c>
      <c r="DP217" s="6" t="n">
        <v>0</v>
      </c>
      <c r="DQ217" s="6" t="n">
        <v>0</v>
      </c>
      <c r="DR217" s="6" t="n">
        <v>0</v>
      </c>
      <c r="DS217" s="6" t="n">
        <v>0</v>
      </c>
      <c r="DT217" s="6" t="n">
        <v>0</v>
      </c>
      <c r="DU217" s="6" t="n">
        <v>0</v>
      </c>
    </row>
    <row r="218" customFormat="false" ht="13.5" hidden="false" customHeight="false" outlineLevel="0" collapsed="false">
      <c r="A218" s="7" t="s">
        <v>240</v>
      </c>
      <c r="B218" s="7" t="s">
        <v>222</v>
      </c>
      <c r="C218" s="7" t="s">
        <v>247</v>
      </c>
      <c r="D218" s="7" t="s">
        <v>220</v>
      </c>
      <c r="E218" s="7" t="s">
        <v>217</v>
      </c>
      <c r="F218" s="7" t="s">
        <v>218</v>
      </c>
      <c r="G218" s="4" t="n">
        <f aca="false">IFERROR(CA218/BZ218,"-")</f>
        <v>1.47407407407407</v>
      </c>
      <c r="H218" s="3" t="n">
        <f aca="false">IFERROR(CB218/BZ218,"-")</f>
        <v>881.635185185185</v>
      </c>
      <c r="I218" s="3" t="n">
        <f aca="false">IFERROR(CB218/CA218,"-")</f>
        <v>598.094221105528</v>
      </c>
      <c r="J218" s="3" t="n">
        <f aca="false">IFERROR(CC218/BZ218,"-")</f>
        <v>8761.38518518519</v>
      </c>
      <c r="K218" s="3" t="n">
        <f aca="false">IFERROR(CC218/CA218,"-")</f>
        <v>5943.65326633166</v>
      </c>
      <c r="L218" s="5" t="n">
        <f aca="false">IFERROR(CD218/BZ218,"-")</f>
        <v>0</v>
      </c>
      <c r="M218" s="5" t="n">
        <f aca="false">IFERROR(CE218/CB218,"-")</f>
        <v>0</v>
      </c>
      <c r="N218" s="3" t="str">
        <f aca="false">IFERROR(CE218/CD218,"-")</f>
        <v>-</v>
      </c>
      <c r="O218" s="5" t="n">
        <f aca="false">IFERROR(CF218/BZ218,"-")</f>
        <v>0</v>
      </c>
      <c r="P218" s="5" t="n">
        <f aca="false">IFERROR(CG218/CB218,"-")</f>
        <v>0</v>
      </c>
      <c r="Q218" s="3" t="str">
        <f aca="false">IFERROR(CG218/CF218,"-")</f>
        <v>-</v>
      </c>
      <c r="R218" s="5" t="n">
        <f aca="false">IFERROR(CH218/BZ218,"-")</f>
        <v>0</v>
      </c>
      <c r="S218" s="5" t="n">
        <f aca="false">IFERROR(CI218/CB218,"-")</f>
        <v>0</v>
      </c>
      <c r="T218" s="3" t="str">
        <f aca="false">IFERROR(CI218/CH218,"-")</f>
        <v>-</v>
      </c>
      <c r="U218" s="5" t="n">
        <f aca="false">IFERROR(CJ218/BZ218,"-")</f>
        <v>0</v>
      </c>
      <c r="V218" s="5" t="n">
        <f aca="false">IFERROR(CK218/CB218,"-")</f>
        <v>0</v>
      </c>
      <c r="W218" s="3" t="str">
        <f aca="false">IFERROR(CK218/CJ218,"-")</f>
        <v>-</v>
      </c>
      <c r="X218" s="3" t="n">
        <f aca="false">IFERROR(CL218/BZ218,"-")</f>
        <v>2178.77962962963</v>
      </c>
      <c r="Y218" s="3" t="n">
        <f aca="false">IFERROR(CL218/CA218,"-")</f>
        <v>1478.06658291457</v>
      </c>
      <c r="Z218" s="5" t="n">
        <f aca="false">IFERROR(CM218/BZ218,"-")</f>
        <v>0.487037037037037</v>
      </c>
      <c r="AA218" s="5" t="n">
        <f aca="false">IFERROR(CN218/CB218,"-")</f>
        <v>0.183528922477803</v>
      </c>
      <c r="AB218" s="3" t="n">
        <f aca="false">IFERROR(CN218/CM218,"-")</f>
        <v>332.22433460076</v>
      </c>
      <c r="AC218" s="5" t="n">
        <f aca="false">IFERROR(CO218/BZ218,"-")</f>
        <v>0.590740740740741</v>
      </c>
      <c r="AD218" s="5" t="n">
        <f aca="false">IFERROR(CP218/CB218,"-")</f>
        <v>0.117351386207867</v>
      </c>
      <c r="AE218" s="3" t="n">
        <f aca="false">IFERROR(CP218/CO218,"-")</f>
        <v>175.137931034483</v>
      </c>
      <c r="AF218" s="5" t="n">
        <f aca="false">IFERROR(CQ218/BZ218,"-")</f>
        <v>0.340740740740741</v>
      </c>
      <c r="AG218" s="5" t="n">
        <f aca="false">IFERROR(CR218/CB218,"-")</f>
        <v>0.0647492138975767</v>
      </c>
      <c r="AH218" s="3" t="n">
        <f aca="false">IFERROR(CR218/CQ218,"-")</f>
        <v>167.532608695652</v>
      </c>
      <c r="AI218" s="5" t="n">
        <f aca="false">IFERROR(CS218/BZ218,"-")</f>
        <v>0.0111111111111111</v>
      </c>
      <c r="AJ218" s="5" t="n">
        <f aca="false">IFERROR(CT218/CB218,"-")</f>
        <v>0.0345107890850965</v>
      </c>
      <c r="AK218" s="3" t="n">
        <f aca="false">IFERROR(CT218/CS218,"-")</f>
        <v>2738.33333333333</v>
      </c>
      <c r="AL218" s="5" t="n">
        <f aca="false">IFERROR(CU218/BZ218,"-")</f>
        <v>0.248148148148148</v>
      </c>
      <c r="AM218" s="5" t="n">
        <f aca="false">IFERROR(CV218/CB218,"-")</f>
        <v>0.111509967799732</v>
      </c>
      <c r="AN218" s="3" t="n">
        <f aca="false">IFERROR(CV218/CU218,"-")</f>
        <v>396.179104477612</v>
      </c>
      <c r="AO218" s="5" t="n">
        <f aca="false">IFERROR(CW218/BZ218,"-")</f>
        <v>0.0240740740740741</v>
      </c>
      <c r="AP218" s="5" t="n">
        <f aca="false">IFERROR(CX218/CB218,"-")</f>
        <v>0.0468069643318497</v>
      </c>
      <c r="AQ218" s="3" t="n">
        <f aca="false">IFERROR(CX218/CW218,"-")</f>
        <v>1714.15384615385</v>
      </c>
      <c r="AR218" s="5" t="n">
        <f aca="false">IFERROR(CY218/BZ218,"-")</f>
        <v>0.211111111111111</v>
      </c>
      <c r="AS218" s="5" t="n">
        <f aca="false">IFERROR(CZ218/CB218,"-")</f>
        <v>0.0522576945616626</v>
      </c>
      <c r="AT218" s="3" t="n">
        <f aca="false">IFERROR(CZ218/CY218,"-")</f>
        <v>218.236842105263</v>
      </c>
      <c r="AU218" s="5" t="n">
        <f aca="false">IFERROR(DA218/BZ218,"-")</f>
        <v>0.437037037037037</v>
      </c>
      <c r="AV218" s="5" t="n">
        <f aca="false">IFERROR(DB218/CB218,"-")</f>
        <v>0.265100833258066</v>
      </c>
      <c r="AW218" s="3" t="n">
        <f aca="false">IFERROR(DB218/DA218,"-")</f>
        <v>534.78813559322</v>
      </c>
      <c r="AX218" s="5" t="n">
        <f aca="false">IFERROR(DC218/BZ218,"-")</f>
        <v>0.0740740740740741</v>
      </c>
      <c r="AY218" s="5" t="n">
        <f aca="false">IFERROR(DD218/CB218,"-")</f>
        <v>0.0471472411323236</v>
      </c>
      <c r="AZ218" s="3" t="n">
        <f aca="false">IFERROR(DD218/DC218,"-")</f>
        <v>561.15</v>
      </c>
      <c r="BA218" s="5" t="n">
        <f aca="false">IFERROR(DE218/BZ218,"-")</f>
        <v>0</v>
      </c>
      <c r="BB218" s="5" t="n">
        <f aca="false">IFERROR(DF218/CB218,"-")</f>
        <v>0</v>
      </c>
      <c r="BC218" s="3" t="str">
        <f aca="false">IFERROR(DF218/DE218,"-")</f>
        <v>-</v>
      </c>
      <c r="BD218" s="5" t="n">
        <f aca="false">IFERROR(DG218/BZ218,"-")</f>
        <v>0</v>
      </c>
      <c r="BE218" s="5" t="n">
        <f aca="false">IFERROR(DH218/CB218,"-")</f>
        <v>0</v>
      </c>
      <c r="BF218" s="3" t="str">
        <f aca="false">IFERROR(DH218/DG218,"-")</f>
        <v>-</v>
      </c>
      <c r="BG218" s="5" t="n">
        <f aca="false">IFERROR(DI218/BZ218,"-")</f>
        <v>0.525925925925926</v>
      </c>
      <c r="BH218" s="5" t="n">
        <f aca="false">IFERROR(DJ218/CB218,"-")</f>
        <v>0.0772659389224148</v>
      </c>
      <c r="BI218" s="3" t="n">
        <f aca="false">IFERROR(DJ218/DI218,"-")</f>
        <v>129.524647887324</v>
      </c>
      <c r="BJ218" s="5" t="n">
        <f aca="false">IFERROR(DK218/BZ218,"-")</f>
        <v>0.488888888888889</v>
      </c>
      <c r="BK218" s="5" t="n">
        <f aca="false">IFERROR(DL218/CB218,"-")</f>
        <v>0.0546186274242096</v>
      </c>
      <c r="BL218" s="3" t="n">
        <f aca="false">IFERROR(DL218/DK218,"-")</f>
        <v>98.4962121212121</v>
      </c>
      <c r="BM218" s="5" t="n">
        <f aca="false">IFERROR(DM218/BZ218,"-")</f>
        <v>0</v>
      </c>
      <c r="BN218" s="4" t="n">
        <f aca="false">IFERROR(DN218/CB218,"-")</f>
        <v>0</v>
      </c>
      <c r="BO218" s="3" t="str">
        <f aca="false">IFERROR(DN218/DM218,"-")</f>
        <v>-</v>
      </c>
      <c r="BP218" s="5" t="n">
        <f aca="false">IFERROR(DO218/BZ218,"-")</f>
        <v>0</v>
      </c>
      <c r="BQ218" s="3" t="str">
        <f aca="false">IFERROR(DP218/DO218,"-")</f>
        <v>-</v>
      </c>
      <c r="BR218" s="3" t="str">
        <f aca="false">IFERROR(DQ218/DO218,"-")</f>
        <v>-</v>
      </c>
      <c r="BS218" s="3" t="str">
        <f aca="false">IFERROR(DR218/DO218,"-")</f>
        <v>-</v>
      </c>
      <c r="BT218" s="5" t="n">
        <f aca="false">IFERROR(DS218/BZ218,"-")</f>
        <v>0</v>
      </c>
      <c r="BU218" s="5" t="n">
        <f aca="false">IFERROR(DT218/BZ218,"-")</f>
        <v>0</v>
      </c>
      <c r="BV218" s="5" t="str">
        <f aca="false">IFERROR(DT218/DS218,"-")</f>
        <v>-</v>
      </c>
      <c r="BW218" s="5" t="n">
        <f aca="false">IFERROR(DU218/BZ218,"-")</f>
        <v>0</v>
      </c>
      <c r="BX218" s="5" t="str">
        <f aca="false">IFERROR(DU218/DS218,"-")</f>
        <v>-</v>
      </c>
      <c r="BZ218" s="6" t="n">
        <v>540</v>
      </c>
      <c r="CA218" s="6" t="n">
        <v>796</v>
      </c>
      <c r="CB218" s="6" t="n">
        <v>476083</v>
      </c>
      <c r="CC218" s="6" t="n">
        <v>4731148</v>
      </c>
      <c r="CD218" s="6" t="n">
        <v>0</v>
      </c>
      <c r="CE218" s="6" t="n">
        <v>0</v>
      </c>
      <c r="CF218" s="6" t="n">
        <v>0</v>
      </c>
      <c r="CG218" s="6" t="n">
        <v>0</v>
      </c>
      <c r="CH218" s="6" t="n">
        <v>0</v>
      </c>
      <c r="CI218" s="6" t="n">
        <v>0</v>
      </c>
      <c r="CJ218" s="6" t="n">
        <v>0</v>
      </c>
      <c r="CK218" s="6" t="n">
        <v>0</v>
      </c>
      <c r="CL218" s="6" t="n">
        <v>1176541</v>
      </c>
      <c r="CM218" s="6" t="n">
        <v>263</v>
      </c>
      <c r="CN218" s="6" t="n">
        <v>87375</v>
      </c>
      <c r="CO218" s="6" t="n">
        <v>319</v>
      </c>
      <c r="CP218" s="6" t="n">
        <v>55869</v>
      </c>
      <c r="CQ218" s="6" t="n">
        <v>184</v>
      </c>
      <c r="CR218" s="6" t="n">
        <v>30826</v>
      </c>
      <c r="CS218" s="6" t="n">
        <v>6</v>
      </c>
      <c r="CT218" s="6" t="n">
        <v>16430</v>
      </c>
      <c r="CU218" s="6" t="n">
        <v>134</v>
      </c>
      <c r="CV218" s="6" t="n">
        <v>53088</v>
      </c>
      <c r="CW218" s="6" t="n">
        <v>13</v>
      </c>
      <c r="CX218" s="6" t="n">
        <v>22284</v>
      </c>
      <c r="CY218" s="6" t="n">
        <v>114</v>
      </c>
      <c r="CZ218" s="6" t="n">
        <v>24879</v>
      </c>
      <c r="DA218" s="6" t="n">
        <v>236</v>
      </c>
      <c r="DB218" s="6" t="n">
        <v>126210</v>
      </c>
      <c r="DC218" s="6" t="n">
        <v>40</v>
      </c>
      <c r="DD218" s="6" t="n">
        <v>22446</v>
      </c>
      <c r="DE218" s="6" t="n">
        <v>0</v>
      </c>
      <c r="DF218" s="6" t="n">
        <v>0</v>
      </c>
      <c r="DG218" s="6" t="n">
        <v>0</v>
      </c>
      <c r="DH218" s="6" t="n">
        <v>0</v>
      </c>
      <c r="DI218" s="6" t="n">
        <v>284</v>
      </c>
      <c r="DJ218" s="6" t="n">
        <v>36785</v>
      </c>
      <c r="DK218" s="6" t="n">
        <v>264</v>
      </c>
      <c r="DL218" s="6" t="n">
        <v>26003</v>
      </c>
      <c r="DM218" s="6" t="n">
        <v>0</v>
      </c>
      <c r="DN218" s="6" t="n">
        <v>0</v>
      </c>
      <c r="DO218" s="6" t="n">
        <v>0</v>
      </c>
      <c r="DP218" s="6" t="n">
        <v>0</v>
      </c>
      <c r="DQ218" s="6" t="n">
        <v>0</v>
      </c>
      <c r="DR218" s="6" t="n">
        <v>0</v>
      </c>
      <c r="DS218" s="6" t="n">
        <v>0</v>
      </c>
      <c r="DT218" s="6" t="n">
        <v>0</v>
      </c>
      <c r="DU218" s="6" t="n">
        <v>0</v>
      </c>
    </row>
    <row r="219" customFormat="false" ht="13.5" hidden="false" customHeight="false" outlineLevel="0" collapsed="false">
      <c r="A219" s="7" t="s">
        <v>240</v>
      </c>
      <c r="B219" s="7" t="s">
        <v>222</v>
      </c>
      <c r="C219" s="7" t="s">
        <v>247</v>
      </c>
      <c r="D219" s="7" t="s">
        <v>220</v>
      </c>
      <c r="E219" s="7" t="s">
        <v>219</v>
      </c>
      <c r="F219" s="7" t="s">
        <v>218</v>
      </c>
      <c r="G219" s="4" t="n">
        <f aca="false">IFERROR(CA219/BZ219,"-")</f>
        <v>1.77372262773723</v>
      </c>
      <c r="H219" s="3" t="n">
        <f aca="false">IFERROR(CB219/BZ219,"-")</f>
        <v>1032.52554744526</v>
      </c>
      <c r="I219" s="3" t="n">
        <f aca="false">IFERROR(CB219/CA219,"-")</f>
        <v>582.123456790123</v>
      </c>
      <c r="J219" s="3" t="n">
        <f aca="false">IFERROR(CC219/BZ219,"-")</f>
        <v>10321.5182481752</v>
      </c>
      <c r="K219" s="3" t="n">
        <f aca="false">IFERROR(CC219/CA219,"-")</f>
        <v>5819.12757201646</v>
      </c>
      <c r="L219" s="5" t="n">
        <f aca="false">IFERROR(CD219/BZ219,"-")</f>
        <v>0</v>
      </c>
      <c r="M219" s="5" t="n">
        <f aca="false">IFERROR(CE219/CB219,"-")</f>
        <v>0</v>
      </c>
      <c r="N219" s="3" t="str">
        <f aca="false">IFERROR(CE219/CD219,"-")</f>
        <v>-</v>
      </c>
      <c r="O219" s="5" t="n">
        <f aca="false">IFERROR(CF219/BZ219,"-")</f>
        <v>0</v>
      </c>
      <c r="P219" s="5" t="n">
        <f aca="false">IFERROR(CG219/CB219,"-")</f>
        <v>0</v>
      </c>
      <c r="Q219" s="3" t="str">
        <f aca="false">IFERROR(CG219/CF219,"-")</f>
        <v>-</v>
      </c>
      <c r="R219" s="5" t="n">
        <f aca="false">IFERROR(CH219/BZ219,"-")</f>
        <v>0</v>
      </c>
      <c r="S219" s="5" t="n">
        <f aca="false">IFERROR(CI219/CB219,"-")</f>
        <v>0</v>
      </c>
      <c r="T219" s="3" t="str">
        <f aca="false">IFERROR(CI219/CH219,"-")</f>
        <v>-</v>
      </c>
      <c r="U219" s="5" t="n">
        <f aca="false">IFERROR(CJ219/BZ219,"-")</f>
        <v>0</v>
      </c>
      <c r="V219" s="5" t="n">
        <f aca="false">IFERROR(CK219/CB219,"-")</f>
        <v>0</v>
      </c>
      <c r="W219" s="3" t="str">
        <f aca="false">IFERROR(CK219/CJ219,"-")</f>
        <v>-</v>
      </c>
      <c r="X219" s="3" t="n">
        <f aca="false">IFERROR(CL219/BZ219,"-")</f>
        <v>2920.54744525547</v>
      </c>
      <c r="Y219" s="3" t="n">
        <f aca="false">IFERROR(CL219/CA219,"-")</f>
        <v>1646.56378600823</v>
      </c>
      <c r="Z219" s="5" t="n">
        <f aca="false">IFERROR(CM219/BZ219,"-")</f>
        <v>0.532846715328467</v>
      </c>
      <c r="AA219" s="5" t="n">
        <f aca="false">IFERROR(CN219/CB219,"-")</f>
        <v>0.120164574143196</v>
      </c>
      <c r="AB219" s="3" t="n">
        <f aca="false">IFERROR(CN219/CM219,"-")</f>
        <v>232.849315068493</v>
      </c>
      <c r="AC219" s="5" t="n">
        <f aca="false">IFERROR(CO219/BZ219,"-")</f>
        <v>0.64963503649635</v>
      </c>
      <c r="AD219" s="5" t="n">
        <f aca="false">IFERROR(CP219/CB219,"-")</f>
        <v>0.0511890623232666</v>
      </c>
      <c r="AE219" s="3" t="n">
        <f aca="false">IFERROR(CP219/CO219,"-")</f>
        <v>81.3595505617978</v>
      </c>
      <c r="AF219" s="5" t="n">
        <f aca="false">IFERROR(CQ219/BZ219,"-")</f>
        <v>0.846715328467153</v>
      </c>
      <c r="AG219" s="5" t="n">
        <f aca="false">IFERROR(CR219/CB219,"-")</f>
        <v>0.152485578554462</v>
      </c>
      <c r="AH219" s="3" t="n">
        <f aca="false">IFERROR(CR219/CQ219,"-")</f>
        <v>185.948275862069</v>
      </c>
      <c r="AI219" s="5" t="n">
        <f aca="false">IFERROR(CS219/BZ219,"-")</f>
        <v>0</v>
      </c>
      <c r="AJ219" s="5" t="n">
        <f aca="false">IFERROR(CT219/CB219,"-")</f>
        <v>0</v>
      </c>
      <c r="AK219" s="3" t="str">
        <f aca="false">IFERROR(CT219/CS219,"-")</f>
        <v>-</v>
      </c>
      <c r="AL219" s="5" t="n">
        <f aca="false">IFERROR(CU219/BZ219,"-")</f>
        <v>0.116788321167883</v>
      </c>
      <c r="AM219" s="5" t="n">
        <f aca="false">IFERROR(CV219/CB219,"-")</f>
        <v>0.014767843004185</v>
      </c>
      <c r="AN219" s="3" t="n">
        <f aca="false">IFERROR(CV219/CU219,"-")</f>
        <v>130.5625</v>
      </c>
      <c r="AO219" s="5" t="n">
        <f aca="false">IFERROR(CW219/BZ219,"-")</f>
        <v>0</v>
      </c>
      <c r="AP219" s="5" t="n">
        <f aca="false">IFERROR(CX219/CB219,"-")</f>
        <v>0</v>
      </c>
      <c r="AQ219" s="3" t="str">
        <f aca="false">IFERROR(CX219/CW219,"-")</f>
        <v>-</v>
      </c>
      <c r="AR219" s="5" t="n">
        <f aca="false">IFERROR(CY219/BZ219,"-")</f>
        <v>0.72992700729927</v>
      </c>
      <c r="AS219" s="5" t="n">
        <f aca="false">IFERROR(CZ219/CB219,"-")</f>
        <v>0.200062210157222</v>
      </c>
      <c r="AT219" s="3" t="n">
        <f aca="false">IFERROR(CZ219/CY219,"-")</f>
        <v>283</v>
      </c>
      <c r="AU219" s="5" t="n">
        <f aca="false">IFERROR(DA219/BZ219,"-")</f>
        <v>0.306569343065693</v>
      </c>
      <c r="AV219" s="5" t="n">
        <f aca="false">IFERROR(DB219/CB219,"-")</f>
        <v>0.0657518945820609</v>
      </c>
      <c r="AW219" s="3" t="n">
        <f aca="false">IFERROR(DB219/DA219,"-")</f>
        <v>221.452380952381</v>
      </c>
      <c r="AX219" s="5" t="n">
        <f aca="false">IFERROR(DC219/BZ219,"-")</f>
        <v>0.328467153284672</v>
      </c>
      <c r="AY219" s="5" t="n">
        <f aca="false">IFERROR(DD219/CB219,"-")</f>
        <v>0.0754439543038118</v>
      </c>
      <c r="AZ219" s="3" t="n">
        <f aca="false">IFERROR(DD219/DC219,"-")</f>
        <v>237.155555555556</v>
      </c>
      <c r="BA219" s="5" t="n">
        <f aca="false">IFERROR(DE219/BZ219,"-")</f>
        <v>0.386861313868613</v>
      </c>
      <c r="BB219" s="5" t="n">
        <f aca="false">IFERROR(DF219/CB219,"-")</f>
        <v>0.317858556724352</v>
      </c>
      <c r="BC219" s="3" t="n">
        <f aca="false">IFERROR(DF219/DE219,"-")</f>
        <v>848.358490566038</v>
      </c>
      <c r="BD219" s="5" t="n">
        <f aca="false">IFERROR(DG219/BZ219,"-")</f>
        <v>0</v>
      </c>
      <c r="BE219" s="5" t="n">
        <f aca="false">IFERROR(DH219/CB219,"-")</f>
        <v>0</v>
      </c>
      <c r="BF219" s="3" t="str">
        <f aca="false">IFERROR(DH219/DG219,"-")</f>
        <v>-</v>
      </c>
      <c r="BG219" s="5" t="n">
        <f aca="false">IFERROR(DI219/BZ219,"-")</f>
        <v>0.0510948905109489</v>
      </c>
      <c r="BH219" s="5" t="n">
        <f aca="false">IFERROR(DJ219/CB219,"-")</f>
        <v>0.0022763262074426</v>
      </c>
      <c r="BI219" s="3" t="n">
        <f aca="false">IFERROR(DJ219/DI219,"-")</f>
        <v>46</v>
      </c>
      <c r="BJ219" s="5" t="n">
        <f aca="false">IFERROR(DK219/BZ219,"-")</f>
        <v>0</v>
      </c>
      <c r="BK219" s="5" t="n">
        <f aca="false">IFERROR(DL219/CB219,"-")</f>
        <v>0</v>
      </c>
      <c r="BL219" s="3" t="str">
        <f aca="false">IFERROR(DL219/DK219,"-")</f>
        <v>-</v>
      </c>
      <c r="BM219" s="5" t="n">
        <f aca="false">IFERROR(DM219/BZ219,"-")</f>
        <v>0</v>
      </c>
      <c r="BN219" s="4" t="n">
        <f aca="false">IFERROR(DN219/CB219,"-")</f>
        <v>0</v>
      </c>
      <c r="BO219" s="3" t="str">
        <f aca="false">IFERROR(DN219/DM219,"-")</f>
        <v>-</v>
      </c>
      <c r="BP219" s="5" t="n">
        <f aca="false">IFERROR(DO219/BZ219,"-")</f>
        <v>0</v>
      </c>
      <c r="BQ219" s="3" t="str">
        <f aca="false">IFERROR(DP219/DO219,"-")</f>
        <v>-</v>
      </c>
      <c r="BR219" s="3" t="str">
        <f aca="false">IFERROR(DQ219/DO219,"-")</f>
        <v>-</v>
      </c>
      <c r="BS219" s="3" t="str">
        <f aca="false">IFERROR(DR219/DO219,"-")</f>
        <v>-</v>
      </c>
      <c r="BT219" s="5" t="n">
        <f aca="false">IFERROR(DS219/BZ219,"-")</f>
        <v>0</v>
      </c>
      <c r="BU219" s="5" t="n">
        <f aca="false">IFERROR(DT219/BZ219,"-")</f>
        <v>0</v>
      </c>
      <c r="BV219" s="5" t="str">
        <f aca="false">IFERROR(DT219/DS219,"-")</f>
        <v>-</v>
      </c>
      <c r="BW219" s="5" t="n">
        <f aca="false">IFERROR(DU219/BZ219,"-")</f>
        <v>0</v>
      </c>
      <c r="BX219" s="5" t="str">
        <f aca="false">IFERROR(DU219/DS219,"-")</f>
        <v>-</v>
      </c>
      <c r="BZ219" s="6" t="n">
        <v>137</v>
      </c>
      <c r="CA219" s="6" t="n">
        <v>243</v>
      </c>
      <c r="CB219" s="6" t="n">
        <v>141456</v>
      </c>
      <c r="CC219" s="6" t="n">
        <v>1414048</v>
      </c>
      <c r="CD219" s="6" t="n">
        <v>0</v>
      </c>
      <c r="CE219" s="6" t="n">
        <v>0</v>
      </c>
      <c r="CF219" s="6" t="n">
        <v>0</v>
      </c>
      <c r="CG219" s="6" t="n">
        <v>0</v>
      </c>
      <c r="CH219" s="6" t="n">
        <v>0</v>
      </c>
      <c r="CI219" s="6" t="n">
        <v>0</v>
      </c>
      <c r="CJ219" s="6" t="n">
        <v>0</v>
      </c>
      <c r="CK219" s="6" t="n">
        <v>0</v>
      </c>
      <c r="CL219" s="6" t="n">
        <v>400115</v>
      </c>
      <c r="CM219" s="6" t="n">
        <v>73</v>
      </c>
      <c r="CN219" s="6" t="n">
        <v>16998</v>
      </c>
      <c r="CO219" s="6" t="n">
        <v>89</v>
      </c>
      <c r="CP219" s="6" t="n">
        <v>7241</v>
      </c>
      <c r="CQ219" s="6" t="n">
        <v>116</v>
      </c>
      <c r="CR219" s="6" t="n">
        <v>21570</v>
      </c>
      <c r="CS219" s="6" t="n">
        <v>0</v>
      </c>
      <c r="CT219" s="6" t="n">
        <v>0</v>
      </c>
      <c r="CU219" s="6" t="n">
        <v>16</v>
      </c>
      <c r="CV219" s="6" t="n">
        <v>2089</v>
      </c>
      <c r="CW219" s="6" t="n">
        <v>0</v>
      </c>
      <c r="CX219" s="6" t="n">
        <v>0</v>
      </c>
      <c r="CY219" s="6" t="n">
        <v>100</v>
      </c>
      <c r="CZ219" s="6" t="n">
        <v>28300</v>
      </c>
      <c r="DA219" s="6" t="n">
        <v>42</v>
      </c>
      <c r="DB219" s="6" t="n">
        <v>9301</v>
      </c>
      <c r="DC219" s="6" t="n">
        <v>45</v>
      </c>
      <c r="DD219" s="6" t="n">
        <v>10672</v>
      </c>
      <c r="DE219" s="6" t="n">
        <v>53</v>
      </c>
      <c r="DF219" s="6" t="n">
        <v>44963</v>
      </c>
      <c r="DG219" s="6" t="n">
        <v>0</v>
      </c>
      <c r="DH219" s="6" t="n">
        <v>0</v>
      </c>
      <c r="DI219" s="6" t="n">
        <v>7</v>
      </c>
      <c r="DJ219" s="6" t="n">
        <v>322</v>
      </c>
      <c r="DK219" s="6" t="n">
        <v>0</v>
      </c>
      <c r="DL219" s="6" t="n">
        <v>0</v>
      </c>
      <c r="DM219" s="6" t="n">
        <v>0</v>
      </c>
      <c r="DN219" s="6" t="n">
        <v>0</v>
      </c>
      <c r="DO219" s="6" t="n">
        <v>0</v>
      </c>
      <c r="DP219" s="6" t="n">
        <v>0</v>
      </c>
      <c r="DQ219" s="6" t="n">
        <v>0</v>
      </c>
      <c r="DR219" s="6" t="n">
        <v>0</v>
      </c>
      <c r="DS219" s="6" t="n">
        <v>0</v>
      </c>
      <c r="DT219" s="6" t="n">
        <v>0</v>
      </c>
      <c r="DU219" s="6" t="n">
        <v>0</v>
      </c>
    </row>
    <row r="220" customFormat="false" ht="13.5" hidden="false" customHeight="false" outlineLevel="0" collapsed="false">
      <c r="A220" s="7" t="s">
        <v>241</v>
      </c>
      <c r="B220" s="7" t="s">
        <v>214</v>
      </c>
      <c r="C220" s="7" t="s">
        <v>247</v>
      </c>
      <c r="D220" s="7" t="s">
        <v>216</v>
      </c>
      <c r="E220" s="7" t="s">
        <v>221</v>
      </c>
      <c r="F220" s="7" t="s">
        <v>226</v>
      </c>
      <c r="G220" s="4" t="n">
        <f aca="false">IFERROR(CA220/BZ220,"-")</f>
        <v>21</v>
      </c>
      <c r="H220" s="3" t="n">
        <f aca="false">IFERROR(CB220/BZ220,"-")</f>
        <v>48523</v>
      </c>
      <c r="I220" s="3" t="n">
        <f aca="false">IFERROR(CB220/CA220,"-")</f>
        <v>2310.61904761905</v>
      </c>
      <c r="J220" s="3" t="n">
        <f aca="false">IFERROR(CC220/BZ220,"-")</f>
        <v>485230</v>
      </c>
      <c r="K220" s="3" t="n">
        <f aca="false">IFERROR(CC220/CA220,"-")</f>
        <v>23106.1904761905</v>
      </c>
      <c r="L220" s="5" t="n">
        <f aca="false">IFERROR(CD220/BZ220,"-")</f>
        <v>0</v>
      </c>
      <c r="M220" s="5" t="n">
        <f aca="false">IFERROR(CE220/CB220,"-")</f>
        <v>0</v>
      </c>
      <c r="N220" s="3" t="str">
        <f aca="false">IFERROR(CE220/CD220,"-")</f>
        <v>-</v>
      </c>
      <c r="O220" s="5" t="n">
        <f aca="false">IFERROR(CF220/BZ220,"-")</f>
        <v>0</v>
      </c>
      <c r="P220" s="5" t="n">
        <f aca="false">IFERROR(CG220/CB220,"-")</f>
        <v>0</v>
      </c>
      <c r="Q220" s="3" t="str">
        <f aca="false">IFERROR(CG220/CF220,"-")</f>
        <v>-</v>
      </c>
      <c r="R220" s="5" t="n">
        <f aca="false">IFERROR(CH220/BZ220,"-")</f>
        <v>1</v>
      </c>
      <c r="S220" s="5" t="n">
        <f aca="false">IFERROR(CI220/CB220,"-")</f>
        <v>1</v>
      </c>
      <c r="T220" s="3" t="n">
        <f aca="false">IFERROR(CI220/CH220,"-")</f>
        <v>48523</v>
      </c>
      <c r="U220" s="5" t="n">
        <f aca="false">IFERROR(CJ220/BZ220,"-")</f>
        <v>1</v>
      </c>
      <c r="V220" s="5" t="n">
        <f aca="false">IFERROR(CK220/CB220,"-")</f>
        <v>1</v>
      </c>
      <c r="W220" s="3" t="n">
        <f aca="false">IFERROR(CK220/CJ220,"-")</f>
        <v>48523</v>
      </c>
      <c r="X220" s="3" t="n">
        <f aca="false">IFERROR(CL220/BZ220,"-")</f>
        <v>44400</v>
      </c>
      <c r="Y220" s="3" t="n">
        <f aca="false">IFERROR(CL220/CA220,"-")</f>
        <v>2114.28571428571</v>
      </c>
      <c r="Z220" s="5" t="n">
        <f aca="false">IFERROR(CM220/BZ220,"-")</f>
        <v>0</v>
      </c>
      <c r="AA220" s="5" t="n">
        <f aca="false">IFERROR(CN220/CB220,"-")</f>
        <v>0</v>
      </c>
      <c r="AB220" s="3" t="str">
        <f aca="false">IFERROR(CN220/CM220,"-")</f>
        <v>-</v>
      </c>
      <c r="AC220" s="5" t="n">
        <f aca="false">IFERROR(CO220/BZ220,"-")</f>
        <v>0</v>
      </c>
      <c r="AD220" s="5" t="n">
        <f aca="false">IFERROR(CP220/CB220,"-")</f>
        <v>0</v>
      </c>
      <c r="AE220" s="3" t="str">
        <f aca="false">IFERROR(CP220/CO220,"-")</f>
        <v>-</v>
      </c>
      <c r="AF220" s="5" t="n">
        <f aca="false">IFERROR(CQ220/BZ220,"-")</f>
        <v>0</v>
      </c>
      <c r="AG220" s="5" t="n">
        <f aca="false">IFERROR(CR220/CB220,"-")</f>
        <v>0</v>
      </c>
      <c r="AH220" s="3" t="str">
        <f aca="false">IFERROR(CR220/CQ220,"-")</f>
        <v>-</v>
      </c>
      <c r="AI220" s="5" t="n">
        <f aca="false">IFERROR(CS220/BZ220,"-")</f>
        <v>0</v>
      </c>
      <c r="AJ220" s="5" t="n">
        <f aca="false">IFERROR(CT220/CB220,"-")</f>
        <v>0</v>
      </c>
      <c r="AK220" s="3" t="str">
        <f aca="false">IFERROR(CT220/CS220,"-")</f>
        <v>-</v>
      </c>
      <c r="AL220" s="5" t="n">
        <f aca="false">IFERROR(CU220/BZ220,"-")</f>
        <v>1</v>
      </c>
      <c r="AM220" s="5" t="n">
        <f aca="false">IFERROR(CV220/CB220,"-")</f>
        <v>0.0176617274282299</v>
      </c>
      <c r="AN220" s="3" t="n">
        <f aca="false">IFERROR(CV220/CU220,"-")</f>
        <v>857</v>
      </c>
      <c r="AO220" s="5" t="n">
        <f aca="false">IFERROR(CW220/BZ220,"-")</f>
        <v>0</v>
      </c>
      <c r="AP220" s="5" t="n">
        <f aca="false">IFERROR(CX220/CB220,"-")</f>
        <v>0</v>
      </c>
      <c r="AQ220" s="3" t="str">
        <f aca="false">IFERROR(CX220/CW220,"-")</f>
        <v>-</v>
      </c>
      <c r="AR220" s="5" t="n">
        <f aca="false">IFERROR(CY220/BZ220,"-")</f>
        <v>1</v>
      </c>
      <c r="AS220" s="5" t="n">
        <f aca="false">IFERROR(CZ220/CB220,"-")</f>
        <v>0.000927395255858047</v>
      </c>
      <c r="AT220" s="3" t="n">
        <f aca="false">IFERROR(CZ220/CY220,"-")</f>
        <v>45</v>
      </c>
      <c r="AU220" s="5" t="n">
        <f aca="false">IFERROR(DA220/BZ220,"-")</f>
        <v>1</v>
      </c>
      <c r="AV220" s="5" t="n">
        <f aca="false">IFERROR(DB220/CB220,"-")</f>
        <v>0.0287286441481359</v>
      </c>
      <c r="AW220" s="3" t="n">
        <f aca="false">IFERROR(DB220/DA220,"-")</f>
        <v>1394</v>
      </c>
      <c r="AX220" s="5" t="n">
        <f aca="false">IFERROR(DC220/BZ220,"-")</f>
        <v>1</v>
      </c>
      <c r="AY220" s="5" t="n">
        <f aca="false">IFERROR(DD220/CB220,"-")</f>
        <v>0.0515425674422439</v>
      </c>
      <c r="AZ220" s="3" t="n">
        <f aca="false">IFERROR(DD220/DC220,"-")</f>
        <v>2501</v>
      </c>
      <c r="BA220" s="5" t="n">
        <f aca="false">IFERROR(DE220/BZ220,"-")</f>
        <v>0</v>
      </c>
      <c r="BB220" s="5" t="n">
        <f aca="false">IFERROR(DF220/CB220,"-")</f>
        <v>0</v>
      </c>
      <c r="BC220" s="3" t="str">
        <f aca="false">IFERROR(DF220/DE220,"-")</f>
        <v>-</v>
      </c>
      <c r="BD220" s="5" t="n">
        <f aca="false">IFERROR(DG220/BZ220,"-")</f>
        <v>1</v>
      </c>
      <c r="BE220" s="5" t="n">
        <f aca="false">IFERROR(DH220/CB220,"-")</f>
        <v>0.775632174432743</v>
      </c>
      <c r="BF220" s="3" t="n">
        <f aca="false">IFERROR(DH220/DG220,"-")</f>
        <v>37636</v>
      </c>
      <c r="BG220" s="5" t="n">
        <f aca="false">IFERROR(DI220/BZ220,"-")</f>
        <v>1</v>
      </c>
      <c r="BH220" s="5" t="n">
        <f aca="false">IFERROR(DJ220/CB220,"-")</f>
        <v>0.125507491292789</v>
      </c>
      <c r="BI220" s="3" t="n">
        <f aca="false">IFERROR(DJ220/DI220,"-")</f>
        <v>6090</v>
      </c>
      <c r="BJ220" s="5" t="n">
        <f aca="false">IFERROR(DK220/BZ220,"-")</f>
        <v>0</v>
      </c>
      <c r="BK220" s="5" t="n">
        <f aca="false">IFERROR(DL220/CB220,"-")</f>
        <v>0</v>
      </c>
      <c r="BL220" s="3" t="str">
        <f aca="false">IFERROR(DL220/DK220,"-")</f>
        <v>-</v>
      </c>
      <c r="BM220" s="5" t="n">
        <f aca="false">IFERROR(DM220/BZ220,"-")</f>
        <v>0</v>
      </c>
      <c r="BN220" s="4" t="n">
        <f aca="false">IFERROR(DN220/CB220,"-")</f>
        <v>0</v>
      </c>
      <c r="BO220" s="3" t="str">
        <f aca="false">IFERROR(DN220/DM220,"-")</f>
        <v>-</v>
      </c>
      <c r="BP220" s="5" t="n">
        <f aca="false">IFERROR(DO220/BZ220,"-")</f>
        <v>1</v>
      </c>
      <c r="BQ220" s="3" t="n">
        <f aca="false">IFERROR(DP220/DO220,"-")</f>
        <v>46</v>
      </c>
      <c r="BR220" s="3" t="n">
        <f aca="false">IFERROR(DQ220/DO220,"-")</f>
        <v>29440</v>
      </c>
      <c r="BS220" s="3" t="n">
        <f aca="false">IFERROR(DR220/DO220,"-")</f>
        <v>11960</v>
      </c>
      <c r="BT220" s="5" t="n">
        <f aca="false">IFERROR(DS220/BZ220,"-")</f>
        <v>1</v>
      </c>
      <c r="BU220" s="5" t="n">
        <f aca="false">IFERROR(DT220/BZ220,"-")</f>
        <v>0</v>
      </c>
      <c r="BV220" s="5" t="n">
        <f aca="false">IFERROR(DT220/DS220,"-")</f>
        <v>0</v>
      </c>
      <c r="BW220" s="5" t="n">
        <f aca="false">IFERROR(DU220/BZ220,"-")</f>
        <v>0</v>
      </c>
      <c r="BX220" s="5" t="n">
        <f aca="false">IFERROR(DU220/DS220,"-")</f>
        <v>0</v>
      </c>
      <c r="BZ220" s="6" t="n">
        <v>1</v>
      </c>
      <c r="CA220" s="6" t="n">
        <v>21</v>
      </c>
      <c r="CB220" s="6" t="n">
        <v>48523</v>
      </c>
      <c r="CC220" s="6" t="n">
        <v>485230</v>
      </c>
      <c r="CD220" s="6" t="n">
        <v>0</v>
      </c>
      <c r="CE220" s="6" t="n">
        <v>0</v>
      </c>
      <c r="CF220" s="6" t="n">
        <v>0</v>
      </c>
      <c r="CG220" s="6" t="n">
        <v>0</v>
      </c>
      <c r="CH220" s="6" t="n">
        <v>1</v>
      </c>
      <c r="CI220" s="6" t="n">
        <v>48523</v>
      </c>
      <c r="CJ220" s="6" t="n">
        <v>1</v>
      </c>
      <c r="CK220" s="6" t="n">
        <v>48523</v>
      </c>
      <c r="CL220" s="6" t="n">
        <v>44400</v>
      </c>
      <c r="CM220" s="6" t="n">
        <v>0</v>
      </c>
      <c r="CN220" s="6" t="n">
        <v>0</v>
      </c>
      <c r="CO220" s="6" t="n">
        <v>0</v>
      </c>
      <c r="CP220" s="6" t="n">
        <v>0</v>
      </c>
      <c r="CQ220" s="6" t="n">
        <v>0</v>
      </c>
      <c r="CR220" s="6" t="n">
        <v>0</v>
      </c>
      <c r="CS220" s="6" t="n">
        <v>0</v>
      </c>
      <c r="CT220" s="6" t="n">
        <v>0</v>
      </c>
      <c r="CU220" s="6" t="n">
        <v>1</v>
      </c>
      <c r="CV220" s="6" t="n">
        <v>857</v>
      </c>
      <c r="CW220" s="6" t="n">
        <v>0</v>
      </c>
      <c r="CX220" s="6" t="n">
        <v>0</v>
      </c>
      <c r="CY220" s="6" t="n">
        <v>1</v>
      </c>
      <c r="CZ220" s="6" t="n">
        <v>45</v>
      </c>
      <c r="DA220" s="6" t="n">
        <v>1</v>
      </c>
      <c r="DB220" s="6" t="n">
        <v>1394</v>
      </c>
      <c r="DC220" s="6" t="n">
        <v>1</v>
      </c>
      <c r="DD220" s="6" t="n">
        <v>2501</v>
      </c>
      <c r="DE220" s="6" t="n">
        <v>0</v>
      </c>
      <c r="DF220" s="6" t="n">
        <v>0</v>
      </c>
      <c r="DG220" s="6" t="n">
        <v>1</v>
      </c>
      <c r="DH220" s="6" t="n">
        <v>37636</v>
      </c>
      <c r="DI220" s="6" t="n">
        <v>1</v>
      </c>
      <c r="DJ220" s="6" t="n">
        <v>6090</v>
      </c>
      <c r="DK220" s="6" t="n">
        <v>0</v>
      </c>
      <c r="DL220" s="6" t="n">
        <v>0</v>
      </c>
      <c r="DM220" s="6" t="n">
        <v>0</v>
      </c>
      <c r="DN220" s="6" t="n">
        <v>0</v>
      </c>
      <c r="DO220" s="6" t="n">
        <v>1</v>
      </c>
      <c r="DP220" s="6" t="n">
        <v>46</v>
      </c>
      <c r="DQ220" s="6" t="n">
        <v>29440</v>
      </c>
      <c r="DR220" s="6" t="n">
        <v>11960</v>
      </c>
      <c r="DS220" s="6" t="n">
        <v>1</v>
      </c>
      <c r="DT220" s="6" t="n">
        <v>0</v>
      </c>
      <c r="DU220" s="6" t="n">
        <v>0</v>
      </c>
    </row>
    <row r="221" customFormat="false" ht="13.5" hidden="false" customHeight="false" outlineLevel="0" collapsed="false">
      <c r="A221" s="7" t="s">
        <v>241</v>
      </c>
      <c r="B221" s="7" t="s">
        <v>214</v>
      </c>
      <c r="C221" s="7" t="s">
        <v>247</v>
      </c>
      <c r="D221" s="7" t="s">
        <v>216</v>
      </c>
      <c r="E221" s="7" t="s">
        <v>221</v>
      </c>
      <c r="F221" s="7" t="s">
        <v>218</v>
      </c>
      <c r="G221" s="4" t="n">
        <f aca="false">IFERROR(CA221/BZ221,"-")</f>
        <v>7.5</v>
      </c>
      <c r="H221" s="3" t="n">
        <f aca="false">IFERROR(CB221/BZ221,"-")</f>
        <v>97325</v>
      </c>
      <c r="I221" s="3" t="n">
        <f aca="false">IFERROR(CB221/CA221,"-")</f>
        <v>12976.6666666667</v>
      </c>
      <c r="J221" s="3" t="n">
        <f aca="false">IFERROR(CC221/BZ221,"-")</f>
        <v>906821</v>
      </c>
      <c r="K221" s="3" t="n">
        <f aca="false">IFERROR(CC221/CA221,"-")</f>
        <v>120909.466666667</v>
      </c>
      <c r="L221" s="5" t="n">
        <f aca="false">IFERROR(CD221/BZ221,"-")</f>
        <v>0</v>
      </c>
      <c r="M221" s="5" t="n">
        <f aca="false">IFERROR(CE221/CB221,"-")</f>
        <v>0</v>
      </c>
      <c r="N221" s="3" t="str">
        <f aca="false">IFERROR(CE221/CD221,"-")</f>
        <v>-</v>
      </c>
      <c r="O221" s="5" t="n">
        <f aca="false">IFERROR(CF221/BZ221,"-")</f>
        <v>0</v>
      </c>
      <c r="P221" s="5" t="n">
        <f aca="false">IFERROR(CG221/CB221,"-")</f>
        <v>0</v>
      </c>
      <c r="Q221" s="3" t="str">
        <f aca="false">IFERROR(CG221/CF221,"-")</f>
        <v>-</v>
      </c>
      <c r="R221" s="5" t="n">
        <f aca="false">IFERROR(CH221/BZ221,"-")</f>
        <v>0</v>
      </c>
      <c r="S221" s="5" t="n">
        <f aca="false">IFERROR(CI221/CB221,"-")</f>
        <v>0</v>
      </c>
      <c r="T221" s="3" t="str">
        <f aca="false">IFERROR(CI221/CH221,"-")</f>
        <v>-</v>
      </c>
      <c r="U221" s="5" t="n">
        <f aca="false">IFERROR(CJ221/BZ221,"-")</f>
        <v>0</v>
      </c>
      <c r="V221" s="5" t="n">
        <f aca="false">IFERROR(CK221/CB221,"-")</f>
        <v>0</v>
      </c>
      <c r="W221" s="3" t="str">
        <f aca="false">IFERROR(CK221/CJ221,"-")</f>
        <v>-</v>
      </c>
      <c r="X221" s="3" t="n">
        <f aca="false">IFERROR(CL221/BZ221,"-")</f>
        <v>192028</v>
      </c>
      <c r="Y221" s="3" t="n">
        <f aca="false">IFERROR(CL221/CA221,"-")</f>
        <v>25603.7333333333</v>
      </c>
      <c r="Z221" s="5" t="n">
        <f aca="false">IFERROR(CM221/BZ221,"-")</f>
        <v>0.5</v>
      </c>
      <c r="AA221" s="5" t="n">
        <f aca="false">IFERROR(CN221/CB221,"-")</f>
        <v>0.00138710506036476</v>
      </c>
      <c r="AB221" s="3" t="n">
        <f aca="false">IFERROR(CN221/CM221,"-")</f>
        <v>270</v>
      </c>
      <c r="AC221" s="5" t="n">
        <f aca="false">IFERROR(CO221/BZ221,"-")</f>
        <v>0</v>
      </c>
      <c r="AD221" s="5" t="n">
        <f aca="false">IFERROR(CP221/CB221,"-")</f>
        <v>0</v>
      </c>
      <c r="AE221" s="3" t="str">
        <f aca="false">IFERROR(CP221/CO221,"-")</f>
        <v>-</v>
      </c>
      <c r="AF221" s="5" t="n">
        <f aca="false">IFERROR(CQ221/BZ221,"-")</f>
        <v>0.5</v>
      </c>
      <c r="AG221" s="5" t="n">
        <f aca="false">IFERROR(CR221/CB221,"-")</f>
        <v>0.00385306961212433</v>
      </c>
      <c r="AH221" s="3" t="n">
        <f aca="false">IFERROR(CR221/CQ221,"-")</f>
        <v>750</v>
      </c>
      <c r="AI221" s="5" t="n">
        <f aca="false">IFERROR(CS221/BZ221,"-")</f>
        <v>0</v>
      </c>
      <c r="AJ221" s="5" t="n">
        <f aca="false">IFERROR(CT221/CB221,"-")</f>
        <v>0</v>
      </c>
      <c r="AK221" s="3" t="str">
        <f aca="false">IFERROR(CT221/CS221,"-")</f>
        <v>-</v>
      </c>
      <c r="AL221" s="5" t="n">
        <f aca="false">IFERROR(CU221/BZ221,"-")</f>
        <v>0.5</v>
      </c>
      <c r="AM221" s="5" t="n">
        <f aca="false">IFERROR(CV221/CB221,"-")</f>
        <v>0.00659131774980735</v>
      </c>
      <c r="AN221" s="3" t="n">
        <f aca="false">IFERROR(CV221/CU221,"-")</f>
        <v>1283</v>
      </c>
      <c r="AO221" s="5" t="n">
        <f aca="false">IFERROR(CW221/BZ221,"-")</f>
        <v>0.5</v>
      </c>
      <c r="AP221" s="5" t="n">
        <f aca="false">IFERROR(CX221/CB221,"-")</f>
        <v>0.0103570511173902</v>
      </c>
      <c r="AQ221" s="3" t="n">
        <f aca="false">IFERROR(CX221/CW221,"-")</f>
        <v>2016</v>
      </c>
      <c r="AR221" s="5" t="n">
        <f aca="false">IFERROR(CY221/BZ221,"-")</f>
        <v>1</v>
      </c>
      <c r="AS221" s="5" t="n">
        <f aca="false">IFERROR(CZ221/CB221,"-")</f>
        <v>0.733388132545595</v>
      </c>
      <c r="AT221" s="3" t="n">
        <f aca="false">IFERROR(CZ221/CY221,"-")</f>
        <v>71377</v>
      </c>
      <c r="AU221" s="5" t="n">
        <f aca="false">IFERROR(DA221/BZ221,"-")</f>
        <v>0.5</v>
      </c>
      <c r="AV221" s="5" t="n">
        <f aca="false">IFERROR(DB221/CB221,"-")</f>
        <v>0.0151245825841254</v>
      </c>
      <c r="AW221" s="3" t="n">
        <f aca="false">IFERROR(DB221/DA221,"-")</f>
        <v>2944</v>
      </c>
      <c r="AX221" s="5" t="n">
        <f aca="false">IFERROR(DC221/BZ221,"-")</f>
        <v>0.5</v>
      </c>
      <c r="AY221" s="5" t="n">
        <f aca="false">IFERROR(DD221/CB221,"-")</f>
        <v>0.0552787053686103</v>
      </c>
      <c r="AZ221" s="3" t="n">
        <f aca="false">IFERROR(DD221/DC221,"-")</f>
        <v>10760</v>
      </c>
      <c r="BA221" s="5" t="n">
        <f aca="false">IFERROR(DE221/BZ221,"-")</f>
        <v>0</v>
      </c>
      <c r="BB221" s="5" t="n">
        <f aca="false">IFERROR(DF221/CB221,"-")</f>
        <v>0</v>
      </c>
      <c r="BC221" s="3" t="str">
        <f aca="false">IFERROR(DF221/DE221,"-")</f>
        <v>-</v>
      </c>
      <c r="BD221" s="5" t="n">
        <f aca="false">IFERROR(DG221/BZ221,"-")</f>
        <v>0.5</v>
      </c>
      <c r="BE221" s="5" t="n">
        <f aca="false">IFERROR(DH221/CB221,"-")</f>
        <v>0.134574877986129</v>
      </c>
      <c r="BF221" s="3" t="n">
        <f aca="false">IFERROR(DH221/DG221,"-")</f>
        <v>26195</v>
      </c>
      <c r="BG221" s="5" t="n">
        <f aca="false">IFERROR(DI221/BZ221,"-")</f>
        <v>0</v>
      </c>
      <c r="BH221" s="5" t="n">
        <f aca="false">IFERROR(DJ221/CB221,"-")</f>
        <v>0</v>
      </c>
      <c r="BI221" s="3" t="str">
        <f aca="false">IFERROR(DJ221/DI221,"-")</f>
        <v>-</v>
      </c>
      <c r="BJ221" s="5" t="n">
        <f aca="false">IFERROR(DK221/BZ221,"-")</f>
        <v>0</v>
      </c>
      <c r="BK221" s="5" t="n">
        <f aca="false">IFERROR(DL221/CB221,"-")</f>
        <v>0</v>
      </c>
      <c r="BL221" s="3" t="str">
        <f aca="false">IFERROR(DL221/DK221,"-")</f>
        <v>-</v>
      </c>
      <c r="BM221" s="5" t="n">
        <f aca="false">IFERROR(DM221/BZ221,"-")</f>
        <v>0.5</v>
      </c>
      <c r="BN221" s="4" t="n">
        <f aca="false">IFERROR(DN221/CB221,"-")</f>
        <v>0.0394451579758541</v>
      </c>
      <c r="BO221" s="3" t="n">
        <f aca="false">IFERROR(DN221/DM221,"-")</f>
        <v>7678</v>
      </c>
      <c r="BP221" s="5" t="n">
        <f aca="false">IFERROR(DO221/BZ221,"-")</f>
        <v>0.5</v>
      </c>
      <c r="BQ221" s="3" t="n">
        <f aca="false">IFERROR(DP221/DO221,"-")</f>
        <v>2</v>
      </c>
      <c r="BR221" s="3" t="n">
        <f aca="false">IFERROR(DQ221/DO221,"-")</f>
        <v>1280</v>
      </c>
      <c r="BS221" s="3" t="n">
        <f aca="false">IFERROR(DR221/DO221,"-")</f>
        <v>520</v>
      </c>
      <c r="BT221" s="5" t="n">
        <f aca="false">IFERROR(DS221/BZ221,"-")</f>
        <v>1</v>
      </c>
      <c r="BU221" s="5" t="n">
        <f aca="false">IFERROR(DT221/BZ221,"-")</f>
        <v>0</v>
      </c>
      <c r="BV221" s="5" t="n">
        <f aca="false">IFERROR(DT221/DS221,"-")</f>
        <v>0</v>
      </c>
      <c r="BW221" s="5" t="n">
        <f aca="false">IFERROR(DU221/BZ221,"-")</f>
        <v>0</v>
      </c>
      <c r="BX221" s="5" t="n">
        <f aca="false">IFERROR(DU221/DS221,"-")</f>
        <v>0</v>
      </c>
      <c r="BZ221" s="6" t="n">
        <v>2</v>
      </c>
      <c r="CA221" s="6" t="n">
        <v>15</v>
      </c>
      <c r="CB221" s="6" t="n">
        <v>194650</v>
      </c>
      <c r="CC221" s="6" t="n">
        <v>1813642</v>
      </c>
      <c r="CD221" s="6" t="n">
        <v>0</v>
      </c>
      <c r="CE221" s="6" t="n">
        <v>0</v>
      </c>
      <c r="CF221" s="6" t="n">
        <v>0</v>
      </c>
      <c r="CG221" s="6" t="n">
        <v>0</v>
      </c>
      <c r="CH221" s="6" t="n">
        <v>0</v>
      </c>
      <c r="CI221" s="6" t="n">
        <v>0</v>
      </c>
      <c r="CJ221" s="6" t="n">
        <v>0</v>
      </c>
      <c r="CK221" s="6" t="n">
        <v>0</v>
      </c>
      <c r="CL221" s="6" t="n">
        <v>384056</v>
      </c>
      <c r="CM221" s="6" t="n">
        <v>1</v>
      </c>
      <c r="CN221" s="6" t="n">
        <v>270</v>
      </c>
      <c r="CO221" s="6" t="n">
        <v>0</v>
      </c>
      <c r="CP221" s="6" t="n">
        <v>0</v>
      </c>
      <c r="CQ221" s="6" t="n">
        <v>1</v>
      </c>
      <c r="CR221" s="6" t="n">
        <v>750</v>
      </c>
      <c r="CS221" s="6" t="n">
        <v>0</v>
      </c>
      <c r="CT221" s="6" t="n">
        <v>0</v>
      </c>
      <c r="CU221" s="6" t="n">
        <v>1</v>
      </c>
      <c r="CV221" s="6" t="n">
        <v>1283</v>
      </c>
      <c r="CW221" s="6" t="n">
        <v>1</v>
      </c>
      <c r="CX221" s="6" t="n">
        <v>2016</v>
      </c>
      <c r="CY221" s="6" t="n">
        <v>2</v>
      </c>
      <c r="CZ221" s="6" t="n">
        <v>142754</v>
      </c>
      <c r="DA221" s="6" t="n">
        <v>1</v>
      </c>
      <c r="DB221" s="6" t="n">
        <v>2944</v>
      </c>
      <c r="DC221" s="6" t="n">
        <v>1</v>
      </c>
      <c r="DD221" s="6" t="n">
        <v>10760</v>
      </c>
      <c r="DE221" s="6" t="n">
        <v>0</v>
      </c>
      <c r="DF221" s="6" t="n">
        <v>0</v>
      </c>
      <c r="DG221" s="6" t="n">
        <v>1</v>
      </c>
      <c r="DH221" s="6" t="n">
        <v>26195</v>
      </c>
      <c r="DI221" s="6" t="n">
        <v>0</v>
      </c>
      <c r="DJ221" s="6" t="n">
        <v>0</v>
      </c>
      <c r="DK221" s="6" t="n">
        <v>0</v>
      </c>
      <c r="DL221" s="6" t="n">
        <v>0</v>
      </c>
      <c r="DM221" s="6" t="n">
        <v>1</v>
      </c>
      <c r="DN221" s="6" t="n">
        <v>7678</v>
      </c>
      <c r="DO221" s="6" t="n">
        <v>1</v>
      </c>
      <c r="DP221" s="6" t="n">
        <v>2</v>
      </c>
      <c r="DQ221" s="6" t="n">
        <v>1280</v>
      </c>
      <c r="DR221" s="6" t="n">
        <v>520</v>
      </c>
      <c r="DS221" s="6" t="n">
        <v>2</v>
      </c>
      <c r="DT221" s="6" t="n">
        <v>0</v>
      </c>
      <c r="DU221" s="6" t="n">
        <v>0</v>
      </c>
    </row>
    <row r="222" customFormat="false" ht="13.5" hidden="false" customHeight="false" outlineLevel="0" collapsed="false">
      <c r="A222" s="7" t="s">
        <v>241</v>
      </c>
      <c r="B222" s="7" t="s">
        <v>214</v>
      </c>
      <c r="C222" s="7" t="s">
        <v>247</v>
      </c>
      <c r="D222" s="7" t="s">
        <v>216</v>
      </c>
      <c r="E222" s="7" t="s">
        <v>217</v>
      </c>
      <c r="F222" s="7" t="s">
        <v>226</v>
      </c>
      <c r="G222" s="4" t="n">
        <f aca="false">IFERROR(CA222/BZ222,"-")</f>
        <v>1.42857142857143</v>
      </c>
      <c r="H222" s="3" t="n">
        <f aca="false">IFERROR(CB222/BZ222,"-")</f>
        <v>6280.14285714286</v>
      </c>
      <c r="I222" s="3" t="n">
        <f aca="false">IFERROR(CB222/CA222,"-")</f>
        <v>4396.1</v>
      </c>
      <c r="J222" s="3" t="n">
        <f aca="false">IFERROR(CC222/BZ222,"-")</f>
        <v>57799.1428571429</v>
      </c>
      <c r="K222" s="3" t="n">
        <f aca="false">IFERROR(CC222/CA222,"-")</f>
        <v>40459.4</v>
      </c>
      <c r="L222" s="5" t="n">
        <f aca="false">IFERROR(CD222/BZ222,"-")</f>
        <v>0</v>
      </c>
      <c r="M222" s="5" t="n">
        <f aca="false">IFERROR(CE222/CB222,"-")</f>
        <v>0</v>
      </c>
      <c r="N222" s="3" t="str">
        <f aca="false">IFERROR(CE222/CD222,"-")</f>
        <v>-</v>
      </c>
      <c r="O222" s="5" t="n">
        <f aca="false">IFERROR(CF222/BZ222,"-")</f>
        <v>0.571428571428571</v>
      </c>
      <c r="P222" s="5" t="n">
        <f aca="false">IFERROR(CG222/CB222,"-")</f>
        <v>0.207342872091172</v>
      </c>
      <c r="Q222" s="3" t="n">
        <f aca="false">IFERROR(CG222/CF222,"-")</f>
        <v>2278.75</v>
      </c>
      <c r="R222" s="5" t="n">
        <f aca="false">IFERROR(CH222/BZ222,"-")</f>
        <v>0.428571428571429</v>
      </c>
      <c r="S222" s="5" t="n">
        <f aca="false">IFERROR(CI222/CB222,"-")</f>
        <v>0.792657127908828</v>
      </c>
      <c r="T222" s="3" t="n">
        <f aca="false">IFERROR(CI222/CH222,"-")</f>
        <v>11615.3333333333</v>
      </c>
      <c r="U222" s="5" t="n">
        <f aca="false">IFERROR(CJ222/BZ222,"-")</f>
        <v>1</v>
      </c>
      <c r="V222" s="5" t="n">
        <f aca="false">IFERROR(CK222/CB222,"-")</f>
        <v>1</v>
      </c>
      <c r="W222" s="3" t="n">
        <f aca="false">IFERROR(CK222/CJ222,"-")</f>
        <v>6280.14285714286</v>
      </c>
      <c r="X222" s="3" t="n">
        <f aca="false">IFERROR(CL222/BZ222,"-")</f>
        <v>3050.42857142857</v>
      </c>
      <c r="Y222" s="3" t="n">
        <f aca="false">IFERROR(CL222/CA222,"-")</f>
        <v>2135.3</v>
      </c>
      <c r="Z222" s="5" t="n">
        <f aca="false">IFERROR(CM222/BZ222,"-")</f>
        <v>0</v>
      </c>
      <c r="AA222" s="5" t="n">
        <f aca="false">IFERROR(CN222/CB222,"-")</f>
        <v>0</v>
      </c>
      <c r="AB222" s="3" t="str">
        <f aca="false">IFERROR(CN222/CM222,"-")</f>
        <v>-</v>
      </c>
      <c r="AC222" s="5" t="n">
        <f aca="false">IFERROR(CO222/BZ222,"-")</f>
        <v>1</v>
      </c>
      <c r="AD222" s="5" t="n">
        <f aca="false">IFERROR(CP222/CB222,"-")</f>
        <v>0.0193353199426765</v>
      </c>
      <c r="AE222" s="3" t="n">
        <f aca="false">IFERROR(CP222/CO222,"-")</f>
        <v>121.428571428571</v>
      </c>
      <c r="AF222" s="5" t="n">
        <f aca="false">IFERROR(CQ222/BZ222,"-")</f>
        <v>0.571428571428571</v>
      </c>
      <c r="AG222" s="5" t="n">
        <f aca="false">IFERROR(CR222/CB222,"-")</f>
        <v>0.0170605764200086</v>
      </c>
      <c r="AH222" s="3" t="n">
        <f aca="false">IFERROR(CR222/CQ222,"-")</f>
        <v>187.5</v>
      </c>
      <c r="AI222" s="5" t="n">
        <f aca="false">IFERROR(CS222/BZ222,"-")</f>
        <v>0.142857142857143</v>
      </c>
      <c r="AJ222" s="5" t="n">
        <f aca="false">IFERROR(CT222/CB222,"-")</f>
        <v>0.492527467528036</v>
      </c>
      <c r="AK222" s="3" t="n">
        <f aca="false">IFERROR(CT222/CS222,"-")</f>
        <v>21652</v>
      </c>
      <c r="AL222" s="5" t="n">
        <f aca="false">IFERROR(CU222/BZ222,"-")</f>
        <v>0.571428571428571</v>
      </c>
      <c r="AM222" s="5" t="n">
        <f aca="false">IFERROR(CV222/CB222,"-")</f>
        <v>0.293532904165055</v>
      </c>
      <c r="AN222" s="3" t="n">
        <f aca="false">IFERROR(CV222/CU222,"-")</f>
        <v>3226</v>
      </c>
      <c r="AO222" s="5" t="n">
        <f aca="false">IFERROR(CW222/BZ222,"-")</f>
        <v>0.285714285714286</v>
      </c>
      <c r="AP222" s="5" t="n">
        <f aca="false">IFERROR(CX222/CB222,"-")</f>
        <v>0.0385569027092195</v>
      </c>
      <c r="AQ222" s="3" t="n">
        <f aca="false">IFERROR(CX222/CW222,"-")</f>
        <v>847.5</v>
      </c>
      <c r="AR222" s="5" t="n">
        <f aca="false">IFERROR(CY222/BZ222,"-")</f>
        <v>0</v>
      </c>
      <c r="AS222" s="5" t="n">
        <f aca="false">IFERROR(CZ222/CB222,"-")</f>
        <v>0</v>
      </c>
      <c r="AT222" s="3" t="str">
        <f aca="false">IFERROR(CZ222/CY222,"-")</f>
        <v>-</v>
      </c>
      <c r="AU222" s="5" t="n">
        <f aca="false">IFERROR(DA222/BZ222,"-")</f>
        <v>0.714285714285714</v>
      </c>
      <c r="AV222" s="5" t="n">
        <f aca="false">IFERROR(DB222/CB222,"-")</f>
        <v>0.0859625577216169</v>
      </c>
      <c r="AW222" s="3" t="n">
        <f aca="false">IFERROR(DB222/DA222,"-")</f>
        <v>755.8</v>
      </c>
      <c r="AX222" s="5" t="n">
        <f aca="false">IFERROR(DC222/BZ222,"-")</f>
        <v>0</v>
      </c>
      <c r="AY222" s="5" t="n">
        <f aca="false">IFERROR(DD222/CB222,"-")</f>
        <v>0</v>
      </c>
      <c r="AZ222" s="3" t="str">
        <f aca="false">IFERROR(DD222/DC222,"-")</f>
        <v>-</v>
      </c>
      <c r="BA222" s="5" t="n">
        <f aca="false">IFERROR(DE222/BZ222,"-")</f>
        <v>0</v>
      </c>
      <c r="BB222" s="5" t="n">
        <f aca="false">IFERROR(DF222/CB222,"-")</f>
        <v>0</v>
      </c>
      <c r="BC222" s="3" t="str">
        <f aca="false">IFERROR(DF222/DE222,"-")</f>
        <v>-</v>
      </c>
      <c r="BD222" s="5" t="n">
        <f aca="false">IFERROR(DG222/BZ222,"-")</f>
        <v>0</v>
      </c>
      <c r="BE222" s="5" t="n">
        <f aca="false">IFERROR(DH222/CB222,"-")</f>
        <v>0</v>
      </c>
      <c r="BF222" s="3" t="str">
        <f aca="false">IFERROR(DH222/DG222,"-")</f>
        <v>-</v>
      </c>
      <c r="BG222" s="5" t="n">
        <f aca="false">IFERROR(DI222/BZ222,"-")</f>
        <v>0.571428571428571</v>
      </c>
      <c r="BH222" s="5" t="n">
        <f aca="false">IFERROR(DJ222/CB222,"-")</f>
        <v>0.0530242715133869</v>
      </c>
      <c r="BI222" s="3" t="n">
        <f aca="false">IFERROR(DJ222/DI222,"-")</f>
        <v>582.75</v>
      </c>
      <c r="BJ222" s="5" t="n">
        <f aca="false">IFERROR(DK222/BZ222,"-")</f>
        <v>0.142857142857143</v>
      </c>
      <c r="BK222" s="5" t="n">
        <f aca="false">IFERROR(DL222/CB222,"-")</f>
        <v>0.00154682559541412</v>
      </c>
      <c r="BL222" s="3" t="n">
        <f aca="false">IFERROR(DL222/DK222,"-")</f>
        <v>68</v>
      </c>
      <c r="BM222" s="5" t="n">
        <f aca="false">IFERROR(DM222/BZ222,"-")</f>
        <v>0</v>
      </c>
      <c r="BN222" s="4" t="n">
        <f aca="false">IFERROR(DN222/CB222,"-")</f>
        <v>0</v>
      </c>
      <c r="BO222" s="3" t="str">
        <f aca="false">IFERROR(DN222/DM222,"-")</f>
        <v>-</v>
      </c>
      <c r="BP222" s="5" t="n">
        <f aca="false">IFERROR(DO222/BZ222,"-")</f>
        <v>0</v>
      </c>
      <c r="BQ222" s="3" t="str">
        <f aca="false">IFERROR(DP222/DO222,"-")</f>
        <v>-</v>
      </c>
      <c r="BR222" s="3" t="str">
        <f aca="false">IFERROR(DQ222/DO222,"-")</f>
        <v>-</v>
      </c>
      <c r="BS222" s="3" t="str">
        <f aca="false">IFERROR(DR222/DO222,"-")</f>
        <v>-</v>
      </c>
      <c r="BT222" s="5" t="n">
        <f aca="false">IFERROR(DS222/BZ222,"-")</f>
        <v>0.142857142857143</v>
      </c>
      <c r="BU222" s="5" t="n">
        <f aca="false">IFERROR(DT222/BZ222,"-")</f>
        <v>0</v>
      </c>
      <c r="BV222" s="5" t="n">
        <f aca="false">IFERROR(DT222/DS222,"-")</f>
        <v>0</v>
      </c>
      <c r="BW222" s="5" t="n">
        <f aca="false">IFERROR(DU222/BZ222,"-")</f>
        <v>0.142857142857143</v>
      </c>
      <c r="BX222" s="5" t="n">
        <f aca="false">IFERROR(DU222/DS222,"-")</f>
        <v>1</v>
      </c>
      <c r="BZ222" s="6" t="n">
        <v>7</v>
      </c>
      <c r="CA222" s="6" t="n">
        <v>10</v>
      </c>
      <c r="CB222" s="6" t="n">
        <v>43961</v>
      </c>
      <c r="CC222" s="6" t="n">
        <v>404594</v>
      </c>
      <c r="CD222" s="6" t="n">
        <v>0</v>
      </c>
      <c r="CE222" s="6" t="n">
        <v>0</v>
      </c>
      <c r="CF222" s="6" t="n">
        <v>4</v>
      </c>
      <c r="CG222" s="6" t="n">
        <v>9115</v>
      </c>
      <c r="CH222" s="6" t="n">
        <v>3</v>
      </c>
      <c r="CI222" s="6" t="n">
        <v>34846</v>
      </c>
      <c r="CJ222" s="6" t="n">
        <v>7</v>
      </c>
      <c r="CK222" s="6" t="n">
        <v>43961</v>
      </c>
      <c r="CL222" s="6" t="n">
        <v>21353</v>
      </c>
      <c r="CM222" s="6" t="n">
        <v>0</v>
      </c>
      <c r="CN222" s="6" t="n">
        <v>0</v>
      </c>
      <c r="CO222" s="6" t="n">
        <v>7</v>
      </c>
      <c r="CP222" s="6" t="n">
        <v>850</v>
      </c>
      <c r="CQ222" s="6" t="n">
        <v>4</v>
      </c>
      <c r="CR222" s="6" t="n">
        <v>750</v>
      </c>
      <c r="CS222" s="6" t="n">
        <v>1</v>
      </c>
      <c r="CT222" s="6" t="n">
        <v>21652</v>
      </c>
      <c r="CU222" s="6" t="n">
        <v>4</v>
      </c>
      <c r="CV222" s="6" t="n">
        <v>12904</v>
      </c>
      <c r="CW222" s="6" t="n">
        <v>2</v>
      </c>
      <c r="CX222" s="6" t="n">
        <v>1695</v>
      </c>
      <c r="CY222" s="6" t="n">
        <v>0</v>
      </c>
      <c r="CZ222" s="6" t="n">
        <v>0</v>
      </c>
      <c r="DA222" s="6" t="n">
        <v>5</v>
      </c>
      <c r="DB222" s="6" t="n">
        <v>3779</v>
      </c>
      <c r="DC222" s="6" t="n">
        <v>0</v>
      </c>
      <c r="DD222" s="6" t="n">
        <v>0</v>
      </c>
      <c r="DE222" s="6" t="n">
        <v>0</v>
      </c>
      <c r="DF222" s="6" t="n">
        <v>0</v>
      </c>
      <c r="DG222" s="6" t="n">
        <v>0</v>
      </c>
      <c r="DH222" s="6" t="n">
        <v>0</v>
      </c>
      <c r="DI222" s="6" t="n">
        <v>4</v>
      </c>
      <c r="DJ222" s="6" t="n">
        <v>2331</v>
      </c>
      <c r="DK222" s="6" t="n">
        <v>1</v>
      </c>
      <c r="DL222" s="6" t="n">
        <v>68</v>
      </c>
      <c r="DM222" s="6" t="n">
        <v>0</v>
      </c>
      <c r="DN222" s="6" t="n">
        <v>0</v>
      </c>
      <c r="DO222" s="6" t="n">
        <v>0</v>
      </c>
      <c r="DP222" s="6" t="n">
        <v>0</v>
      </c>
      <c r="DQ222" s="6" t="n">
        <v>0</v>
      </c>
      <c r="DR222" s="6" t="n">
        <v>0</v>
      </c>
      <c r="DS222" s="6" t="n">
        <v>1</v>
      </c>
      <c r="DT222" s="6" t="n">
        <v>0</v>
      </c>
      <c r="DU222" s="6" t="n">
        <v>1</v>
      </c>
    </row>
    <row r="223" customFormat="false" ht="13.5" hidden="false" customHeight="false" outlineLevel="0" collapsed="false">
      <c r="A223" s="7" t="s">
        <v>241</v>
      </c>
      <c r="B223" s="7" t="s">
        <v>214</v>
      </c>
      <c r="C223" s="7" t="s">
        <v>247</v>
      </c>
      <c r="D223" s="7" t="s">
        <v>216</v>
      </c>
      <c r="E223" s="7" t="s">
        <v>217</v>
      </c>
      <c r="F223" s="7" t="s">
        <v>218</v>
      </c>
      <c r="G223" s="4" t="n">
        <f aca="false">IFERROR(CA223/BZ223,"-")</f>
        <v>1.34870317002882</v>
      </c>
      <c r="H223" s="3" t="n">
        <f aca="false">IFERROR(CB223/BZ223,"-")</f>
        <v>1158.37175792507</v>
      </c>
      <c r="I223" s="3" t="n">
        <f aca="false">IFERROR(CB223/CA223,"-")</f>
        <v>858.878205128205</v>
      </c>
      <c r="J223" s="3" t="n">
        <f aca="false">IFERROR(CC223/BZ223,"-")</f>
        <v>10941.590778098</v>
      </c>
      <c r="K223" s="3" t="n">
        <f aca="false">IFERROR(CC223/CA223,"-")</f>
        <v>8112.67521367521</v>
      </c>
      <c r="L223" s="5" t="n">
        <f aca="false">IFERROR(CD223/BZ223,"-")</f>
        <v>0</v>
      </c>
      <c r="M223" s="5" t="n">
        <f aca="false">IFERROR(CE223/CB223,"-")</f>
        <v>0</v>
      </c>
      <c r="N223" s="3" t="str">
        <f aca="false">IFERROR(CE223/CD223,"-")</f>
        <v>-</v>
      </c>
      <c r="O223" s="5" t="n">
        <f aca="false">IFERROR(CF223/BZ223,"-")</f>
        <v>0</v>
      </c>
      <c r="P223" s="5" t="n">
        <f aca="false">IFERROR(CG223/CB223,"-")</f>
        <v>0</v>
      </c>
      <c r="Q223" s="3" t="str">
        <f aca="false">IFERROR(CG223/CF223,"-")</f>
        <v>-</v>
      </c>
      <c r="R223" s="5" t="n">
        <f aca="false">IFERROR(CH223/BZ223,"-")</f>
        <v>0</v>
      </c>
      <c r="S223" s="5" t="n">
        <f aca="false">IFERROR(CI223/CB223,"-")</f>
        <v>0</v>
      </c>
      <c r="T223" s="3" t="str">
        <f aca="false">IFERROR(CI223/CH223,"-")</f>
        <v>-</v>
      </c>
      <c r="U223" s="5" t="n">
        <f aca="false">IFERROR(CJ223/BZ223,"-")</f>
        <v>0</v>
      </c>
      <c r="V223" s="5" t="n">
        <f aca="false">IFERROR(CK223/CB223,"-")</f>
        <v>0</v>
      </c>
      <c r="W223" s="3" t="str">
        <f aca="false">IFERROR(CK223/CJ223,"-")</f>
        <v>-</v>
      </c>
      <c r="X223" s="3" t="n">
        <f aca="false">IFERROR(CL223/BZ223,"-")</f>
        <v>3292.74351585014</v>
      </c>
      <c r="Y223" s="3" t="n">
        <f aca="false">IFERROR(CL223/CA223,"-")</f>
        <v>2441.41452991453</v>
      </c>
      <c r="Z223" s="5" t="n">
        <f aca="false">IFERROR(CM223/BZ223,"-")</f>
        <v>0.412103746397695</v>
      </c>
      <c r="AA223" s="5" t="n">
        <f aca="false">IFERROR(CN223/CB223,"-")</f>
        <v>0.0998171437101168</v>
      </c>
      <c r="AB223" s="3" t="n">
        <f aca="false">IFERROR(CN223/CM223,"-")</f>
        <v>280.573426573427</v>
      </c>
      <c r="AC223" s="5" t="n">
        <f aca="false">IFERROR(CO223/BZ223,"-")</f>
        <v>0.662824207492795</v>
      </c>
      <c r="AD223" s="5" t="n">
        <f aca="false">IFERROR(CP223/CB223,"-")</f>
        <v>0.0740854075704992</v>
      </c>
      <c r="AE223" s="3" t="n">
        <f aca="false">IFERROR(CP223/CO223,"-")</f>
        <v>129.473913043478</v>
      </c>
      <c r="AF223" s="5" t="n">
        <f aca="false">IFERROR(CQ223/BZ223,"-")</f>
        <v>0.412103746397695</v>
      </c>
      <c r="AG223" s="5" t="n">
        <f aca="false">IFERROR(CR223/CB223,"-")</f>
        <v>0.0558072421042156</v>
      </c>
      <c r="AH223" s="3" t="n">
        <f aca="false">IFERROR(CR223/CQ223,"-")</f>
        <v>156.867132867133</v>
      </c>
      <c r="AI223" s="5" t="n">
        <f aca="false">IFERROR(CS223/BZ223,"-")</f>
        <v>0.0172910662824208</v>
      </c>
      <c r="AJ223" s="5" t="n">
        <f aca="false">IFERROR(CT223/CB223,"-")</f>
        <v>0.0202012663109055</v>
      </c>
      <c r="AK223" s="3" t="n">
        <f aca="false">IFERROR(CT223/CS223,"-")</f>
        <v>1353.33333333333</v>
      </c>
      <c r="AL223" s="5" t="n">
        <f aca="false">IFERROR(CU223/BZ223,"-")</f>
        <v>0.311239193083574</v>
      </c>
      <c r="AM223" s="5" t="n">
        <f aca="false">IFERROR(CV223/CB223,"-")</f>
        <v>0.172432237439514</v>
      </c>
      <c r="AN223" s="3" t="n">
        <f aca="false">IFERROR(CV223/CU223,"-")</f>
        <v>641.759259259259</v>
      </c>
      <c r="AO223" s="5" t="n">
        <f aca="false">IFERROR(CW223/BZ223,"-")</f>
        <v>0.0461095100864553</v>
      </c>
      <c r="AP223" s="5" t="n">
        <f aca="false">IFERROR(CX223/CB223,"-")</f>
        <v>0.147608563147616</v>
      </c>
      <c r="AQ223" s="3" t="n">
        <f aca="false">IFERROR(CX223/CW223,"-")</f>
        <v>3708.25</v>
      </c>
      <c r="AR223" s="5" t="n">
        <f aca="false">IFERROR(CY223/BZ223,"-")</f>
        <v>0.129682997118156</v>
      </c>
      <c r="AS223" s="5" t="n">
        <f aca="false">IFERROR(CZ223/CB223,"-")</f>
        <v>0.0808224801283726</v>
      </c>
      <c r="AT223" s="3" t="n">
        <f aca="false">IFERROR(CZ223/CY223,"-")</f>
        <v>721.933333333333</v>
      </c>
      <c r="AU223" s="5" t="n">
        <f aca="false">IFERROR(DA223/BZ223,"-")</f>
        <v>0.438040345821326</v>
      </c>
      <c r="AV223" s="5" t="n">
        <f aca="false">IFERROR(DB223/CB223,"-")</f>
        <v>0.213178092074984</v>
      </c>
      <c r="AW223" s="3" t="n">
        <f aca="false">IFERROR(DB223/DA223,"-")</f>
        <v>563.736842105263</v>
      </c>
      <c r="AX223" s="5" t="n">
        <f aca="false">IFERROR(DC223/BZ223,"-")</f>
        <v>0.103746397694525</v>
      </c>
      <c r="AY223" s="5" t="n">
        <f aca="false">IFERROR(DD223/CB223,"-")</f>
        <v>0.0675672649923499</v>
      </c>
      <c r="AZ223" s="3" t="n">
        <f aca="false">IFERROR(DD223/DC223,"-")</f>
        <v>754.416666666667</v>
      </c>
      <c r="BA223" s="5" t="n">
        <f aca="false">IFERROR(DE223/BZ223,"-")</f>
        <v>0</v>
      </c>
      <c r="BB223" s="5" t="n">
        <f aca="false">IFERROR(DF223/CB223,"-")</f>
        <v>0</v>
      </c>
      <c r="BC223" s="3" t="str">
        <f aca="false">IFERROR(DF223/DE223,"-")</f>
        <v>-</v>
      </c>
      <c r="BD223" s="5" t="n">
        <f aca="false">IFERROR(DG223/BZ223,"-")</f>
        <v>0</v>
      </c>
      <c r="BE223" s="5" t="n">
        <f aca="false">IFERROR(DH223/CB223,"-")</f>
        <v>0</v>
      </c>
      <c r="BF223" s="3" t="str">
        <f aca="false">IFERROR(DH223/DG223,"-")</f>
        <v>-</v>
      </c>
      <c r="BG223" s="5" t="n">
        <f aca="false">IFERROR(DI223/BZ223,"-")</f>
        <v>0.585014409221902</v>
      </c>
      <c r="BH223" s="5" t="n">
        <f aca="false">IFERROR(DJ223/CB223,"-")</f>
        <v>0.0684803025214265</v>
      </c>
      <c r="BI223" s="3" t="n">
        <f aca="false">IFERROR(DJ223/DI223,"-")</f>
        <v>135.596059113301</v>
      </c>
      <c r="BJ223" s="5" t="n">
        <f aca="false">IFERROR(DK223/BZ223,"-")</f>
        <v>0.489913544668588</v>
      </c>
      <c r="BK223" s="5" t="n">
        <f aca="false">IFERROR(DL223/CB223,"-")</f>
        <v>0.0386560684653755</v>
      </c>
      <c r="BL223" s="3" t="n">
        <f aca="false">IFERROR(DL223/DK223,"-")</f>
        <v>91.4</v>
      </c>
      <c r="BM223" s="5" t="n">
        <f aca="false">IFERROR(DM223/BZ223,"-")</f>
        <v>0</v>
      </c>
      <c r="BN223" s="4" t="n">
        <f aca="false">IFERROR(DN223/CB223,"-")</f>
        <v>0</v>
      </c>
      <c r="BO223" s="3" t="str">
        <f aca="false">IFERROR(DN223/DM223,"-")</f>
        <v>-</v>
      </c>
      <c r="BP223" s="5" t="n">
        <f aca="false">IFERROR(DO223/BZ223,"-")</f>
        <v>0</v>
      </c>
      <c r="BQ223" s="3" t="str">
        <f aca="false">IFERROR(DP223/DO223,"-")</f>
        <v>-</v>
      </c>
      <c r="BR223" s="3" t="str">
        <f aca="false">IFERROR(DQ223/DO223,"-")</f>
        <v>-</v>
      </c>
      <c r="BS223" s="3" t="str">
        <f aca="false">IFERROR(DR223/DO223,"-")</f>
        <v>-</v>
      </c>
      <c r="BT223" s="5" t="n">
        <f aca="false">IFERROR(DS223/BZ223,"-")</f>
        <v>0.00576368876080692</v>
      </c>
      <c r="BU223" s="5" t="n">
        <f aca="false">IFERROR(DT223/BZ223,"-")</f>
        <v>0.00288184438040346</v>
      </c>
      <c r="BV223" s="5" t="n">
        <f aca="false">IFERROR(DT223/DS223,"-")</f>
        <v>0.5</v>
      </c>
      <c r="BW223" s="5" t="n">
        <f aca="false">IFERROR(DU223/BZ223,"-")</f>
        <v>0.00288184438040346</v>
      </c>
      <c r="BX223" s="5" t="n">
        <f aca="false">IFERROR(DU223/DS223,"-")</f>
        <v>0.5</v>
      </c>
      <c r="BZ223" s="6" t="n">
        <v>347</v>
      </c>
      <c r="CA223" s="6" t="n">
        <v>468</v>
      </c>
      <c r="CB223" s="6" t="n">
        <v>401955</v>
      </c>
      <c r="CC223" s="6" t="n">
        <v>3796732</v>
      </c>
      <c r="CD223" s="6" t="n">
        <v>0</v>
      </c>
      <c r="CE223" s="6" t="n">
        <v>0</v>
      </c>
      <c r="CF223" s="6" t="n">
        <v>0</v>
      </c>
      <c r="CG223" s="6" t="n">
        <v>0</v>
      </c>
      <c r="CH223" s="6" t="n">
        <v>0</v>
      </c>
      <c r="CI223" s="6" t="n">
        <v>0</v>
      </c>
      <c r="CJ223" s="6" t="n">
        <v>0</v>
      </c>
      <c r="CK223" s="6" t="n">
        <v>0</v>
      </c>
      <c r="CL223" s="6" t="n">
        <v>1142582</v>
      </c>
      <c r="CM223" s="6" t="n">
        <v>143</v>
      </c>
      <c r="CN223" s="6" t="n">
        <v>40122</v>
      </c>
      <c r="CO223" s="6" t="n">
        <v>230</v>
      </c>
      <c r="CP223" s="6" t="n">
        <v>29779</v>
      </c>
      <c r="CQ223" s="6" t="n">
        <v>143</v>
      </c>
      <c r="CR223" s="6" t="n">
        <v>22432</v>
      </c>
      <c r="CS223" s="6" t="n">
        <v>6</v>
      </c>
      <c r="CT223" s="6" t="n">
        <v>8120</v>
      </c>
      <c r="CU223" s="6" t="n">
        <v>108</v>
      </c>
      <c r="CV223" s="6" t="n">
        <v>69310</v>
      </c>
      <c r="CW223" s="6" t="n">
        <v>16</v>
      </c>
      <c r="CX223" s="6" t="n">
        <v>59332</v>
      </c>
      <c r="CY223" s="6" t="n">
        <v>45</v>
      </c>
      <c r="CZ223" s="6" t="n">
        <v>32487</v>
      </c>
      <c r="DA223" s="6" t="n">
        <v>152</v>
      </c>
      <c r="DB223" s="6" t="n">
        <v>85688</v>
      </c>
      <c r="DC223" s="6" t="n">
        <v>36</v>
      </c>
      <c r="DD223" s="6" t="n">
        <v>27159</v>
      </c>
      <c r="DE223" s="6" t="n">
        <v>0</v>
      </c>
      <c r="DF223" s="6" t="n">
        <v>0</v>
      </c>
      <c r="DG223" s="6" t="n">
        <v>0</v>
      </c>
      <c r="DH223" s="6" t="n">
        <v>0</v>
      </c>
      <c r="DI223" s="6" t="n">
        <v>203</v>
      </c>
      <c r="DJ223" s="6" t="n">
        <v>27526</v>
      </c>
      <c r="DK223" s="6" t="n">
        <v>170</v>
      </c>
      <c r="DL223" s="6" t="n">
        <v>15538</v>
      </c>
      <c r="DM223" s="6" t="n">
        <v>0</v>
      </c>
      <c r="DN223" s="6" t="n">
        <v>0</v>
      </c>
      <c r="DO223" s="6" t="n">
        <v>0</v>
      </c>
      <c r="DP223" s="6" t="n">
        <v>0</v>
      </c>
      <c r="DQ223" s="6" t="n">
        <v>0</v>
      </c>
      <c r="DR223" s="6" t="n">
        <v>0</v>
      </c>
      <c r="DS223" s="6" t="n">
        <v>2</v>
      </c>
      <c r="DT223" s="6" t="n">
        <v>1</v>
      </c>
      <c r="DU223" s="6" t="n">
        <v>1</v>
      </c>
    </row>
    <row r="224" customFormat="false" ht="13.5" hidden="false" customHeight="false" outlineLevel="0" collapsed="false">
      <c r="A224" s="7" t="s">
        <v>241</v>
      </c>
      <c r="B224" s="7" t="s">
        <v>214</v>
      </c>
      <c r="C224" s="7" t="s">
        <v>247</v>
      </c>
      <c r="D224" s="7" t="s">
        <v>216</v>
      </c>
      <c r="E224" s="7" t="s">
        <v>219</v>
      </c>
      <c r="F224" s="7" t="s">
        <v>218</v>
      </c>
      <c r="G224" s="4" t="n">
        <f aca="false">IFERROR(CA224/BZ224,"-")</f>
        <v>1.95575221238938</v>
      </c>
      <c r="H224" s="3" t="n">
        <f aca="false">IFERROR(CB224/BZ224,"-")</f>
        <v>1193.04424778761</v>
      </c>
      <c r="I224" s="3" t="n">
        <f aca="false">IFERROR(CB224/CA224,"-")</f>
        <v>610.018099547511</v>
      </c>
      <c r="J224" s="3" t="n">
        <f aca="false">IFERROR(CC224/BZ224,"-")</f>
        <v>11780.9734513274</v>
      </c>
      <c r="K224" s="3" t="n">
        <f aca="false">IFERROR(CC224/CA224,"-")</f>
        <v>6023.7556561086</v>
      </c>
      <c r="L224" s="5" t="n">
        <f aca="false">IFERROR(CD224/BZ224,"-")</f>
        <v>0</v>
      </c>
      <c r="M224" s="5" t="n">
        <f aca="false">IFERROR(CE224/CB224,"-")</f>
        <v>0</v>
      </c>
      <c r="N224" s="3" t="str">
        <f aca="false">IFERROR(CE224/CD224,"-")</f>
        <v>-</v>
      </c>
      <c r="O224" s="5" t="n">
        <f aca="false">IFERROR(CF224/BZ224,"-")</f>
        <v>0</v>
      </c>
      <c r="P224" s="5" t="n">
        <f aca="false">IFERROR(CG224/CB224,"-")</f>
        <v>0</v>
      </c>
      <c r="Q224" s="3" t="str">
        <f aca="false">IFERROR(CG224/CF224,"-")</f>
        <v>-</v>
      </c>
      <c r="R224" s="5" t="n">
        <f aca="false">IFERROR(CH224/BZ224,"-")</f>
        <v>0</v>
      </c>
      <c r="S224" s="5" t="n">
        <f aca="false">IFERROR(CI224/CB224,"-")</f>
        <v>0</v>
      </c>
      <c r="T224" s="3" t="str">
        <f aca="false">IFERROR(CI224/CH224,"-")</f>
        <v>-</v>
      </c>
      <c r="U224" s="5" t="n">
        <f aca="false">IFERROR(CJ224/BZ224,"-")</f>
        <v>0</v>
      </c>
      <c r="V224" s="5" t="n">
        <f aca="false">IFERROR(CK224/CB224,"-")</f>
        <v>0</v>
      </c>
      <c r="W224" s="3" t="str">
        <f aca="false">IFERROR(CK224/CJ224,"-")</f>
        <v>-</v>
      </c>
      <c r="X224" s="3" t="n">
        <f aca="false">IFERROR(CL224/BZ224,"-")</f>
        <v>3536.26548672566</v>
      </c>
      <c r="Y224" s="3" t="n">
        <f aca="false">IFERROR(CL224/CA224,"-")</f>
        <v>1808.13574660633</v>
      </c>
      <c r="Z224" s="5" t="n">
        <f aca="false">IFERROR(CM224/BZ224,"-")</f>
        <v>0.460176991150442</v>
      </c>
      <c r="AA224" s="5" t="n">
        <f aca="false">IFERROR(CN224/CB224,"-")</f>
        <v>0.0855845832035249</v>
      </c>
      <c r="AB224" s="3" t="n">
        <f aca="false">IFERROR(CN224/CM224,"-")</f>
        <v>221.884615384615</v>
      </c>
      <c r="AC224" s="5" t="n">
        <f aca="false">IFERROR(CO224/BZ224,"-")</f>
        <v>0.654867256637168</v>
      </c>
      <c r="AD224" s="5" t="n">
        <f aca="false">IFERROR(CP224/CB224,"-")</f>
        <v>0.0529915290696812</v>
      </c>
      <c r="AE224" s="3" t="n">
        <f aca="false">IFERROR(CP224/CO224,"-")</f>
        <v>96.5405405405406</v>
      </c>
      <c r="AF224" s="5" t="n">
        <f aca="false">IFERROR(CQ224/BZ224,"-")</f>
        <v>0.752212389380531</v>
      </c>
      <c r="AG224" s="5" t="n">
        <f aca="false">IFERROR(CR224/CB224,"-")</f>
        <v>0.116456747815509</v>
      </c>
      <c r="AH224" s="3" t="n">
        <f aca="false">IFERROR(CR224/CQ224,"-")</f>
        <v>184.705882352941</v>
      </c>
      <c r="AI224" s="5" t="n">
        <f aca="false">IFERROR(CS224/BZ224,"-")</f>
        <v>0</v>
      </c>
      <c r="AJ224" s="5" t="n">
        <f aca="false">IFERROR(CT224/CB224,"-")</f>
        <v>0</v>
      </c>
      <c r="AK224" s="3" t="str">
        <f aca="false">IFERROR(CT224/CS224,"-")</f>
        <v>-</v>
      </c>
      <c r="AL224" s="5" t="n">
        <f aca="false">IFERROR(CU224/BZ224,"-")</f>
        <v>0.194690265486726</v>
      </c>
      <c r="AM224" s="5" t="n">
        <f aca="false">IFERROR(CV224/CB224,"-")</f>
        <v>0.0211847434242734</v>
      </c>
      <c r="AN224" s="3" t="n">
        <f aca="false">IFERROR(CV224/CU224,"-")</f>
        <v>129.818181818182</v>
      </c>
      <c r="AO224" s="5" t="n">
        <f aca="false">IFERROR(CW224/BZ224,"-")</f>
        <v>0</v>
      </c>
      <c r="AP224" s="5" t="n">
        <f aca="false">IFERROR(CX224/CB224,"-")</f>
        <v>0</v>
      </c>
      <c r="AQ224" s="3" t="str">
        <f aca="false">IFERROR(CX224/CW224,"-")</f>
        <v>-</v>
      </c>
      <c r="AR224" s="5" t="n">
        <f aca="false">IFERROR(CY224/BZ224,"-")</f>
        <v>0.752212389380531</v>
      </c>
      <c r="AS224" s="5" t="n">
        <f aca="false">IFERROR(CZ224/CB224,"-")</f>
        <v>0.23792039402436</v>
      </c>
      <c r="AT224" s="3" t="n">
        <f aca="false">IFERROR(CZ224/CY224,"-")</f>
        <v>377.352941176471</v>
      </c>
      <c r="AU224" s="5" t="n">
        <f aca="false">IFERROR(DA224/BZ224,"-")</f>
        <v>0.371681415929204</v>
      </c>
      <c r="AV224" s="5" t="n">
        <f aca="false">IFERROR(DB224/CB224,"-")</f>
        <v>0.0859332116842465</v>
      </c>
      <c r="AW224" s="3" t="n">
        <f aca="false">IFERROR(DB224/DA224,"-")</f>
        <v>275.833333333333</v>
      </c>
      <c r="AX224" s="5" t="n">
        <f aca="false">IFERROR(DC224/BZ224,"-")</f>
        <v>0.185840707964602</v>
      </c>
      <c r="AY224" s="5" t="n">
        <f aca="false">IFERROR(DD224/CB224,"-")</f>
        <v>0.0285207767739256</v>
      </c>
      <c r="AZ224" s="3" t="n">
        <f aca="false">IFERROR(DD224/DC224,"-")</f>
        <v>183.095238095238</v>
      </c>
      <c r="BA224" s="5" t="n">
        <f aca="false">IFERROR(DE224/BZ224,"-")</f>
        <v>0.495575221238938</v>
      </c>
      <c r="BB224" s="5" t="n">
        <f aca="false">IFERROR(DF224/CB224,"-")</f>
        <v>0.3693236607474</v>
      </c>
      <c r="BC224" s="3" t="n">
        <f aca="false">IFERROR(DF224/DE224,"-")</f>
        <v>889.107142857143</v>
      </c>
      <c r="BD224" s="5" t="n">
        <f aca="false">IFERROR(DG224/BZ224,"-")</f>
        <v>0</v>
      </c>
      <c r="BE224" s="5" t="n">
        <f aca="false">IFERROR(DH224/CB224,"-")</f>
        <v>0</v>
      </c>
      <c r="BF224" s="3" t="str">
        <f aca="false">IFERROR(DH224/DG224,"-")</f>
        <v>-</v>
      </c>
      <c r="BG224" s="5" t="n">
        <f aca="false">IFERROR(DI224/BZ224,"-")</f>
        <v>0.0884955752212389</v>
      </c>
      <c r="BH224" s="5" t="n">
        <f aca="false">IFERROR(DJ224/CB224,"-")</f>
        <v>0.00107555595116234</v>
      </c>
      <c r="BI224" s="3" t="n">
        <f aca="false">IFERROR(DJ224/DI224,"-")</f>
        <v>14.5</v>
      </c>
      <c r="BJ224" s="5" t="n">
        <f aca="false">IFERROR(DK224/BZ224,"-")</f>
        <v>0.00884955752212389</v>
      </c>
      <c r="BK224" s="5" t="n">
        <f aca="false">IFERROR(DL224/CB224,"-")</f>
        <v>5.93410179951637E-005</v>
      </c>
      <c r="BL224" s="3" t="n">
        <f aca="false">IFERROR(DL224/DK224,"-")</f>
        <v>8</v>
      </c>
      <c r="BM224" s="5" t="n">
        <f aca="false">IFERROR(DM224/BZ224,"-")</f>
        <v>0</v>
      </c>
      <c r="BN224" s="4" t="n">
        <f aca="false">IFERROR(DN224/CB224,"-")</f>
        <v>0</v>
      </c>
      <c r="BO224" s="3" t="str">
        <f aca="false">IFERROR(DN224/DM224,"-")</f>
        <v>-</v>
      </c>
      <c r="BP224" s="5" t="n">
        <f aca="false">IFERROR(DO224/BZ224,"-")</f>
        <v>0</v>
      </c>
      <c r="BQ224" s="3" t="str">
        <f aca="false">IFERROR(DP224/DO224,"-")</f>
        <v>-</v>
      </c>
      <c r="BR224" s="3" t="str">
        <f aca="false">IFERROR(DQ224/DO224,"-")</f>
        <v>-</v>
      </c>
      <c r="BS224" s="3" t="str">
        <f aca="false">IFERROR(DR224/DO224,"-")</f>
        <v>-</v>
      </c>
      <c r="BT224" s="5" t="n">
        <f aca="false">IFERROR(DS224/BZ224,"-")</f>
        <v>0</v>
      </c>
      <c r="BU224" s="5" t="n">
        <f aca="false">IFERROR(DT224/BZ224,"-")</f>
        <v>0</v>
      </c>
      <c r="BV224" s="5" t="str">
        <f aca="false">IFERROR(DT224/DS224,"-")</f>
        <v>-</v>
      </c>
      <c r="BW224" s="5" t="n">
        <f aca="false">IFERROR(DU224/BZ224,"-")</f>
        <v>0</v>
      </c>
      <c r="BX224" s="5" t="str">
        <f aca="false">IFERROR(DU224/DS224,"-")</f>
        <v>-</v>
      </c>
      <c r="BZ224" s="6" t="n">
        <v>113</v>
      </c>
      <c r="CA224" s="6" t="n">
        <v>221</v>
      </c>
      <c r="CB224" s="6" t="n">
        <v>134814</v>
      </c>
      <c r="CC224" s="6" t="n">
        <v>1331250</v>
      </c>
      <c r="CD224" s="6" t="n">
        <v>0</v>
      </c>
      <c r="CE224" s="6" t="n">
        <v>0</v>
      </c>
      <c r="CF224" s="6" t="n">
        <v>0</v>
      </c>
      <c r="CG224" s="6" t="n">
        <v>0</v>
      </c>
      <c r="CH224" s="6" t="n">
        <v>0</v>
      </c>
      <c r="CI224" s="6" t="n">
        <v>0</v>
      </c>
      <c r="CJ224" s="6" t="n">
        <v>0</v>
      </c>
      <c r="CK224" s="6" t="n">
        <v>0</v>
      </c>
      <c r="CL224" s="6" t="n">
        <v>399598</v>
      </c>
      <c r="CM224" s="6" t="n">
        <v>52</v>
      </c>
      <c r="CN224" s="6" t="n">
        <v>11538</v>
      </c>
      <c r="CO224" s="6" t="n">
        <v>74</v>
      </c>
      <c r="CP224" s="6" t="n">
        <v>7144</v>
      </c>
      <c r="CQ224" s="6" t="n">
        <v>85</v>
      </c>
      <c r="CR224" s="6" t="n">
        <v>15700</v>
      </c>
      <c r="CS224" s="6" t="n">
        <v>0</v>
      </c>
      <c r="CT224" s="6" t="n">
        <v>0</v>
      </c>
      <c r="CU224" s="6" t="n">
        <v>22</v>
      </c>
      <c r="CV224" s="6" t="n">
        <v>2856</v>
      </c>
      <c r="CW224" s="6" t="n">
        <v>0</v>
      </c>
      <c r="CX224" s="6" t="n">
        <v>0</v>
      </c>
      <c r="CY224" s="6" t="n">
        <v>85</v>
      </c>
      <c r="CZ224" s="6" t="n">
        <v>32075</v>
      </c>
      <c r="DA224" s="6" t="n">
        <v>42</v>
      </c>
      <c r="DB224" s="6" t="n">
        <v>11585</v>
      </c>
      <c r="DC224" s="6" t="n">
        <v>21</v>
      </c>
      <c r="DD224" s="6" t="n">
        <v>3845</v>
      </c>
      <c r="DE224" s="6" t="n">
        <v>56</v>
      </c>
      <c r="DF224" s="6" t="n">
        <v>49790</v>
      </c>
      <c r="DG224" s="6" t="n">
        <v>0</v>
      </c>
      <c r="DH224" s="6" t="n">
        <v>0</v>
      </c>
      <c r="DI224" s="6" t="n">
        <v>10</v>
      </c>
      <c r="DJ224" s="6" t="n">
        <v>145</v>
      </c>
      <c r="DK224" s="6" t="n">
        <v>1</v>
      </c>
      <c r="DL224" s="6" t="n">
        <v>8</v>
      </c>
      <c r="DM224" s="6" t="n">
        <v>0</v>
      </c>
      <c r="DN224" s="6" t="n">
        <v>0</v>
      </c>
      <c r="DO224" s="6" t="n">
        <v>0</v>
      </c>
      <c r="DP224" s="6" t="n">
        <v>0</v>
      </c>
      <c r="DQ224" s="6" t="n">
        <v>0</v>
      </c>
      <c r="DR224" s="6" t="n">
        <v>0</v>
      </c>
      <c r="DS224" s="6" t="n">
        <v>0</v>
      </c>
      <c r="DT224" s="6" t="n">
        <v>0</v>
      </c>
      <c r="DU224" s="6" t="n">
        <v>0</v>
      </c>
    </row>
    <row r="225" customFormat="false" ht="13.5" hidden="false" customHeight="false" outlineLevel="0" collapsed="false">
      <c r="A225" s="7" t="s">
        <v>241</v>
      </c>
      <c r="B225" s="7" t="s">
        <v>214</v>
      </c>
      <c r="C225" s="7" t="s">
        <v>247</v>
      </c>
      <c r="D225" s="7" t="s">
        <v>220</v>
      </c>
      <c r="E225" s="7" t="s">
        <v>221</v>
      </c>
      <c r="F225" s="7" t="s">
        <v>218</v>
      </c>
      <c r="G225" s="4" t="n">
        <f aca="false">IFERROR(CA225/BZ225,"-")</f>
        <v>10.75</v>
      </c>
      <c r="H225" s="3" t="n">
        <f aca="false">IFERROR(CB225/BZ225,"-")</f>
        <v>35431.5</v>
      </c>
      <c r="I225" s="3" t="n">
        <f aca="false">IFERROR(CB225/CA225,"-")</f>
        <v>3295.95348837209</v>
      </c>
      <c r="J225" s="3" t="n">
        <f aca="false">IFERROR(CC225/BZ225,"-")</f>
        <v>286908.75</v>
      </c>
      <c r="K225" s="3" t="n">
        <f aca="false">IFERROR(CC225/CA225,"-")</f>
        <v>26689.1860465116</v>
      </c>
      <c r="L225" s="5" t="n">
        <f aca="false">IFERROR(CD225/BZ225,"-")</f>
        <v>0</v>
      </c>
      <c r="M225" s="5" t="n">
        <f aca="false">IFERROR(CE225/CB225,"-")</f>
        <v>0</v>
      </c>
      <c r="N225" s="3" t="str">
        <f aca="false">IFERROR(CE225/CD225,"-")</f>
        <v>-</v>
      </c>
      <c r="O225" s="5" t="n">
        <f aca="false">IFERROR(CF225/BZ225,"-")</f>
        <v>0</v>
      </c>
      <c r="P225" s="5" t="n">
        <f aca="false">IFERROR(CG225/CB225,"-")</f>
        <v>0</v>
      </c>
      <c r="Q225" s="3" t="str">
        <f aca="false">IFERROR(CG225/CF225,"-")</f>
        <v>-</v>
      </c>
      <c r="R225" s="5" t="n">
        <f aca="false">IFERROR(CH225/BZ225,"-")</f>
        <v>0</v>
      </c>
      <c r="S225" s="5" t="n">
        <f aca="false">IFERROR(CI225/CB225,"-")</f>
        <v>0</v>
      </c>
      <c r="T225" s="3" t="str">
        <f aca="false">IFERROR(CI225/CH225,"-")</f>
        <v>-</v>
      </c>
      <c r="U225" s="5" t="n">
        <f aca="false">IFERROR(CJ225/BZ225,"-")</f>
        <v>0</v>
      </c>
      <c r="V225" s="5" t="n">
        <f aca="false">IFERROR(CK225/CB225,"-")</f>
        <v>0</v>
      </c>
      <c r="W225" s="3" t="str">
        <f aca="false">IFERROR(CK225/CJ225,"-")</f>
        <v>-</v>
      </c>
      <c r="X225" s="3" t="n">
        <f aca="false">IFERROR(CL225/BZ225,"-")</f>
        <v>86072.5</v>
      </c>
      <c r="Y225" s="3" t="n">
        <f aca="false">IFERROR(CL225/CA225,"-")</f>
        <v>8006.74418604651</v>
      </c>
      <c r="Z225" s="5" t="n">
        <f aca="false">IFERROR(CM225/BZ225,"-")</f>
        <v>0.25</v>
      </c>
      <c r="AA225" s="5" t="n">
        <f aca="false">IFERROR(CN225/CB225,"-")</f>
        <v>0.00366905155017428</v>
      </c>
      <c r="AB225" s="3" t="n">
        <f aca="false">IFERROR(CN225/CM225,"-")</f>
        <v>520</v>
      </c>
      <c r="AC225" s="5" t="n">
        <f aca="false">IFERROR(CO225/BZ225,"-")</f>
        <v>0</v>
      </c>
      <c r="AD225" s="5" t="n">
        <f aca="false">IFERROR(CP225/CB225,"-")</f>
        <v>0</v>
      </c>
      <c r="AE225" s="3" t="str">
        <f aca="false">IFERROR(CP225/CO225,"-")</f>
        <v>-</v>
      </c>
      <c r="AF225" s="5" t="n">
        <f aca="false">IFERROR(CQ225/BZ225,"-")</f>
        <v>0.5</v>
      </c>
      <c r="AG225" s="5" t="n">
        <f aca="false">IFERROR(CR225/CB225,"-")</f>
        <v>0.00589165008537601</v>
      </c>
      <c r="AH225" s="3" t="n">
        <f aca="false">IFERROR(CR225/CQ225,"-")</f>
        <v>417.5</v>
      </c>
      <c r="AI225" s="5" t="n">
        <f aca="false">IFERROR(CS225/BZ225,"-")</f>
        <v>0</v>
      </c>
      <c r="AJ225" s="5" t="n">
        <f aca="false">IFERROR(CT225/CB225,"-")</f>
        <v>0</v>
      </c>
      <c r="AK225" s="3" t="str">
        <f aca="false">IFERROR(CT225/CS225,"-")</f>
        <v>-</v>
      </c>
      <c r="AL225" s="5" t="n">
        <f aca="false">IFERROR(CU225/BZ225,"-")</f>
        <v>0.25</v>
      </c>
      <c r="AM225" s="5" t="n">
        <f aca="false">IFERROR(CV225/CB225,"-")</f>
        <v>0.000423352101943186</v>
      </c>
      <c r="AN225" s="3" t="n">
        <f aca="false">IFERROR(CV225/CU225,"-")</f>
        <v>60</v>
      </c>
      <c r="AO225" s="5" t="n">
        <f aca="false">IFERROR(CW225/BZ225,"-")</f>
        <v>0</v>
      </c>
      <c r="AP225" s="5" t="n">
        <f aca="false">IFERROR(CX225/CB225,"-")</f>
        <v>0</v>
      </c>
      <c r="AQ225" s="3" t="str">
        <f aca="false">IFERROR(CX225/CW225,"-")</f>
        <v>-</v>
      </c>
      <c r="AR225" s="5" t="n">
        <f aca="false">IFERROR(CY225/BZ225,"-")</f>
        <v>0.25</v>
      </c>
      <c r="AS225" s="5" t="n">
        <f aca="false">IFERROR(CZ225/CB225,"-")</f>
        <v>0.0352863976969646</v>
      </c>
      <c r="AT225" s="3" t="n">
        <f aca="false">IFERROR(CZ225/CY225,"-")</f>
        <v>5001</v>
      </c>
      <c r="AU225" s="5" t="n">
        <f aca="false">IFERROR(DA225/BZ225,"-")</f>
        <v>0</v>
      </c>
      <c r="AV225" s="5" t="n">
        <f aca="false">IFERROR(DB225/CB225,"-")</f>
        <v>0</v>
      </c>
      <c r="AW225" s="3" t="str">
        <f aca="false">IFERROR(DB225/DA225,"-")</f>
        <v>-</v>
      </c>
      <c r="AX225" s="5" t="n">
        <f aca="false">IFERROR(DC225/BZ225,"-")</f>
        <v>0.25</v>
      </c>
      <c r="AY225" s="5" t="n">
        <f aca="false">IFERROR(DD225/CB225,"-")</f>
        <v>0.00127005630582956</v>
      </c>
      <c r="AZ225" s="3" t="n">
        <f aca="false">IFERROR(DD225/DC225,"-")</f>
        <v>180</v>
      </c>
      <c r="BA225" s="5" t="n">
        <f aca="false">IFERROR(DE225/BZ225,"-")</f>
        <v>0</v>
      </c>
      <c r="BB225" s="5" t="n">
        <f aca="false">IFERROR(DF225/CB225,"-")</f>
        <v>0</v>
      </c>
      <c r="BC225" s="3" t="str">
        <f aca="false">IFERROR(DF225/DE225,"-")</f>
        <v>-</v>
      </c>
      <c r="BD225" s="5" t="n">
        <f aca="false">IFERROR(DG225/BZ225,"-")</f>
        <v>0.5</v>
      </c>
      <c r="BE225" s="5" t="n">
        <f aca="false">IFERROR(DH225/CB225,"-")</f>
        <v>0.24845829276209</v>
      </c>
      <c r="BF225" s="3" t="n">
        <f aca="false">IFERROR(DH225/DG225,"-")</f>
        <v>17606.5</v>
      </c>
      <c r="BG225" s="5" t="n">
        <f aca="false">IFERROR(DI225/BZ225,"-")</f>
        <v>0.5</v>
      </c>
      <c r="BH225" s="5" t="n">
        <f aca="false">IFERROR(DJ225/CB225,"-")</f>
        <v>0.037918236597378</v>
      </c>
      <c r="BI225" s="3" t="n">
        <f aca="false">IFERROR(DJ225/DI225,"-")</f>
        <v>2687</v>
      </c>
      <c r="BJ225" s="5" t="n">
        <f aca="false">IFERROR(DK225/BZ225,"-")</f>
        <v>0</v>
      </c>
      <c r="BK225" s="5" t="n">
        <f aca="false">IFERROR(DL225/CB225,"-")</f>
        <v>0</v>
      </c>
      <c r="BL225" s="3" t="str">
        <f aca="false">IFERROR(DL225/DK225,"-")</f>
        <v>-</v>
      </c>
      <c r="BM225" s="5" t="n">
        <f aca="false">IFERROR(DM225/BZ225,"-")</f>
        <v>0.25</v>
      </c>
      <c r="BN225" s="4" t="n">
        <f aca="false">IFERROR(DN225/CB225,"-")</f>
        <v>0.0329367935311799</v>
      </c>
      <c r="BO225" s="3" t="n">
        <f aca="false">IFERROR(DN225/DM225,"-")</f>
        <v>4668</v>
      </c>
      <c r="BP225" s="5" t="n">
        <f aca="false">IFERROR(DO225/BZ225,"-")</f>
        <v>1</v>
      </c>
      <c r="BQ225" s="3" t="n">
        <f aca="false">IFERROR(DP225/DO225,"-")</f>
        <v>16.75</v>
      </c>
      <c r="BR225" s="3" t="n">
        <f aca="false">IFERROR(DQ225/DO225,"-")</f>
        <v>15665.5</v>
      </c>
      <c r="BS225" s="3" t="n">
        <f aca="false">IFERROR(DR225/DO225,"-")</f>
        <v>2600</v>
      </c>
      <c r="BT225" s="5" t="n">
        <f aca="false">IFERROR(DS225/BZ225,"-")</f>
        <v>0.25</v>
      </c>
      <c r="BU225" s="5" t="n">
        <f aca="false">IFERROR(DT225/BZ225,"-")</f>
        <v>0</v>
      </c>
      <c r="BV225" s="5" t="n">
        <f aca="false">IFERROR(DT225/DS225,"-")</f>
        <v>0</v>
      </c>
      <c r="BW225" s="5" t="n">
        <f aca="false">IFERROR(DU225/BZ225,"-")</f>
        <v>0</v>
      </c>
      <c r="BX225" s="5" t="n">
        <f aca="false">IFERROR(DU225/DS225,"-")</f>
        <v>0</v>
      </c>
      <c r="BZ225" s="6" t="n">
        <v>4</v>
      </c>
      <c r="CA225" s="6" t="n">
        <v>43</v>
      </c>
      <c r="CB225" s="6" t="n">
        <v>141726</v>
      </c>
      <c r="CC225" s="6" t="n">
        <v>1147635</v>
      </c>
      <c r="CD225" s="6" t="n">
        <v>0</v>
      </c>
      <c r="CE225" s="6" t="n">
        <v>0</v>
      </c>
      <c r="CF225" s="6" t="n">
        <v>0</v>
      </c>
      <c r="CG225" s="6" t="n">
        <v>0</v>
      </c>
      <c r="CH225" s="6" t="n">
        <v>0</v>
      </c>
      <c r="CI225" s="6" t="n">
        <v>0</v>
      </c>
      <c r="CJ225" s="6" t="n">
        <v>0</v>
      </c>
      <c r="CK225" s="6" t="n">
        <v>0</v>
      </c>
      <c r="CL225" s="6" t="n">
        <v>344290</v>
      </c>
      <c r="CM225" s="6" t="n">
        <v>1</v>
      </c>
      <c r="CN225" s="6" t="n">
        <v>520</v>
      </c>
      <c r="CO225" s="6" t="n">
        <v>0</v>
      </c>
      <c r="CP225" s="6" t="n">
        <v>0</v>
      </c>
      <c r="CQ225" s="6" t="n">
        <v>2</v>
      </c>
      <c r="CR225" s="6" t="n">
        <v>835</v>
      </c>
      <c r="CS225" s="6" t="n">
        <v>0</v>
      </c>
      <c r="CT225" s="6" t="n">
        <v>0</v>
      </c>
      <c r="CU225" s="6" t="n">
        <v>1</v>
      </c>
      <c r="CV225" s="6" t="n">
        <v>60</v>
      </c>
      <c r="CW225" s="6" t="n">
        <v>0</v>
      </c>
      <c r="CX225" s="6" t="n">
        <v>0</v>
      </c>
      <c r="CY225" s="6" t="n">
        <v>1</v>
      </c>
      <c r="CZ225" s="6" t="n">
        <v>5001</v>
      </c>
      <c r="DA225" s="6" t="n">
        <v>0</v>
      </c>
      <c r="DB225" s="6" t="n">
        <v>0</v>
      </c>
      <c r="DC225" s="6" t="n">
        <v>1</v>
      </c>
      <c r="DD225" s="6" t="n">
        <v>180</v>
      </c>
      <c r="DE225" s="6" t="n">
        <v>0</v>
      </c>
      <c r="DF225" s="6" t="n">
        <v>0</v>
      </c>
      <c r="DG225" s="6" t="n">
        <v>2</v>
      </c>
      <c r="DH225" s="6" t="n">
        <v>35213</v>
      </c>
      <c r="DI225" s="6" t="n">
        <v>2</v>
      </c>
      <c r="DJ225" s="6" t="n">
        <v>5374</v>
      </c>
      <c r="DK225" s="6" t="n">
        <v>0</v>
      </c>
      <c r="DL225" s="6" t="n">
        <v>0</v>
      </c>
      <c r="DM225" s="6" t="n">
        <v>1</v>
      </c>
      <c r="DN225" s="6" t="n">
        <v>4668</v>
      </c>
      <c r="DO225" s="6" t="n">
        <v>4</v>
      </c>
      <c r="DP225" s="6" t="n">
        <v>67</v>
      </c>
      <c r="DQ225" s="6" t="n">
        <v>62662</v>
      </c>
      <c r="DR225" s="6" t="n">
        <v>10400</v>
      </c>
      <c r="DS225" s="6" t="n">
        <v>1</v>
      </c>
      <c r="DT225" s="6" t="n">
        <v>0</v>
      </c>
      <c r="DU225" s="6" t="n">
        <v>0</v>
      </c>
    </row>
    <row r="226" customFormat="false" ht="13.5" hidden="false" customHeight="false" outlineLevel="0" collapsed="false">
      <c r="A226" s="7" t="s">
        <v>241</v>
      </c>
      <c r="B226" s="7" t="s">
        <v>214</v>
      </c>
      <c r="C226" s="7" t="s">
        <v>247</v>
      </c>
      <c r="D226" s="7" t="s">
        <v>220</v>
      </c>
      <c r="E226" s="7" t="s">
        <v>217</v>
      </c>
      <c r="F226" s="7" t="s">
        <v>226</v>
      </c>
      <c r="G226" s="4" t="n">
        <f aca="false">IFERROR(CA226/BZ226,"-")</f>
        <v>1</v>
      </c>
      <c r="H226" s="3" t="n">
        <f aca="false">IFERROR(CB226/BZ226,"-")</f>
        <v>1389</v>
      </c>
      <c r="I226" s="3" t="n">
        <f aca="false">IFERROR(CB226/CA226,"-")</f>
        <v>1389</v>
      </c>
      <c r="J226" s="3" t="n">
        <f aca="false">IFERROR(CC226/BZ226,"-")</f>
        <v>13890</v>
      </c>
      <c r="K226" s="3" t="n">
        <f aca="false">IFERROR(CC226/CA226,"-")</f>
        <v>13890</v>
      </c>
      <c r="L226" s="5" t="n">
        <f aca="false">IFERROR(CD226/BZ226,"-")</f>
        <v>0</v>
      </c>
      <c r="M226" s="5" t="n">
        <f aca="false">IFERROR(CE226/CB226,"-")</f>
        <v>0</v>
      </c>
      <c r="N226" s="3" t="str">
        <f aca="false">IFERROR(CE226/CD226,"-")</f>
        <v>-</v>
      </c>
      <c r="O226" s="5" t="n">
        <f aca="false">IFERROR(CF226/BZ226,"-")</f>
        <v>0.5</v>
      </c>
      <c r="P226" s="5" t="n">
        <f aca="false">IFERROR(CG226/CB226,"-")</f>
        <v>0.277537796976242</v>
      </c>
      <c r="Q226" s="3" t="n">
        <f aca="false">IFERROR(CG226/CF226,"-")</f>
        <v>771</v>
      </c>
      <c r="R226" s="5" t="n">
        <f aca="false">IFERROR(CH226/BZ226,"-")</f>
        <v>0.5</v>
      </c>
      <c r="S226" s="5" t="n">
        <f aca="false">IFERROR(CI226/CB226,"-")</f>
        <v>0.722462203023758</v>
      </c>
      <c r="T226" s="3" t="n">
        <f aca="false">IFERROR(CI226/CH226,"-")</f>
        <v>2007</v>
      </c>
      <c r="U226" s="5" t="n">
        <f aca="false">IFERROR(CJ226/BZ226,"-")</f>
        <v>1</v>
      </c>
      <c r="V226" s="5" t="n">
        <f aca="false">IFERROR(CK226/CB226,"-")</f>
        <v>1</v>
      </c>
      <c r="W226" s="3" t="n">
        <f aca="false">IFERROR(CK226/CJ226,"-")</f>
        <v>1389</v>
      </c>
      <c r="X226" s="3" t="n">
        <f aca="false">IFERROR(CL226/BZ226,"-")</f>
        <v>4040</v>
      </c>
      <c r="Y226" s="3" t="n">
        <f aca="false">IFERROR(CL226/CA226,"-")</f>
        <v>4040</v>
      </c>
      <c r="Z226" s="5" t="n">
        <f aca="false">IFERROR(CM226/BZ226,"-")</f>
        <v>0</v>
      </c>
      <c r="AA226" s="5" t="n">
        <f aca="false">IFERROR(CN226/CB226,"-")</f>
        <v>0</v>
      </c>
      <c r="AB226" s="3" t="str">
        <f aca="false">IFERROR(CN226/CM226,"-")</f>
        <v>-</v>
      </c>
      <c r="AC226" s="5" t="n">
        <f aca="false">IFERROR(CO226/BZ226,"-")</f>
        <v>1</v>
      </c>
      <c r="AD226" s="5" t="n">
        <f aca="false">IFERROR(CP226/CB226,"-")</f>
        <v>0.0503959683225342</v>
      </c>
      <c r="AE226" s="3" t="n">
        <f aca="false">IFERROR(CP226/CO226,"-")</f>
        <v>70</v>
      </c>
      <c r="AF226" s="5" t="n">
        <f aca="false">IFERROR(CQ226/BZ226,"-")</f>
        <v>0.5</v>
      </c>
      <c r="AG226" s="5" t="n">
        <f aca="false">IFERROR(CR226/CB226,"-")</f>
        <v>0.00359971202303816</v>
      </c>
      <c r="AH226" s="3" t="n">
        <f aca="false">IFERROR(CR226/CQ226,"-")</f>
        <v>10</v>
      </c>
      <c r="AI226" s="5" t="n">
        <f aca="false">IFERROR(CS226/BZ226,"-")</f>
        <v>0</v>
      </c>
      <c r="AJ226" s="5" t="n">
        <f aca="false">IFERROR(CT226/CB226,"-")</f>
        <v>0</v>
      </c>
      <c r="AK226" s="3" t="str">
        <f aca="false">IFERROR(CT226/CS226,"-")</f>
        <v>-</v>
      </c>
      <c r="AL226" s="5" t="n">
        <f aca="false">IFERROR(CU226/BZ226,"-")</f>
        <v>0.5</v>
      </c>
      <c r="AM226" s="5" t="n">
        <f aca="false">IFERROR(CV226/CB226,"-")</f>
        <v>0.129949604031677</v>
      </c>
      <c r="AN226" s="3" t="n">
        <f aca="false">IFERROR(CV226/CU226,"-")</f>
        <v>361</v>
      </c>
      <c r="AO226" s="5" t="n">
        <f aca="false">IFERROR(CW226/BZ226,"-")</f>
        <v>0</v>
      </c>
      <c r="AP226" s="5" t="n">
        <f aca="false">IFERROR(CX226/CB226,"-")</f>
        <v>0</v>
      </c>
      <c r="AQ226" s="3" t="str">
        <f aca="false">IFERROR(CX226/CW226,"-")</f>
        <v>-</v>
      </c>
      <c r="AR226" s="5" t="n">
        <f aca="false">IFERROR(CY226/BZ226,"-")</f>
        <v>0</v>
      </c>
      <c r="AS226" s="5" t="n">
        <f aca="false">IFERROR(CZ226/CB226,"-")</f>
        <v>0</v>
      </c>
      <c r="AT226" s="3" t="str">
        <f aca="false">IFERROR(CZ226/CY226,"-")</f>
        <v>-</v>
      </c>
      <c r="AU226" s="5" t="n">
        <f aca="false">IFERROR(DA226/BZ226,"-")</f>
        <v>0</v>
      </c>
      <c r="AV226" s="5" t="n">
        <f aca="false">IFERROR(DB226/CB226,"-")</f>
        <v>0</v>
      </c>
      <c r="AW226" s="3" t="str">
        <f aca="false">IFERROR(DB226/DA226,"-")</f>
        <v>-</v>
      </c>
      <c r="AX226" s="5" t="n">
        <f aca="false">IFERROR(DC226/BZ226,"-")</f>
        <v>0.5</v>
      </c>
      <c r="AY226" s="5" t="n">
        <f aca="false">IFERROR(DD226/CB226,"-")</f>
        <v>0.697264218862491</v>
      </c>
      <c r="AZ226" s="3" t="n">
        <f aca="false">IFERROR(DD226/DC226,"-")</f>
        <v>1937</v>
      </c>
      <c r="BA226" s="5" t="n">
        <f aca="false">IFERROR(DE226/BZ226,"-")</f>
        <v>0</v>
      </c>
      <c r="BB226" s="5" t="n">
        <f aca="false">IFERROR(DF226/CB226,"-")</f>
        <v>0</v>
      </c>
      <c r="BC226" s="3" t="str">
        <f aca="false">IFERROR(DF226/DE226,"-")</f>
        <v>-</v>
      </c>
      <c r="BD226" s="5" t="n">
        <f aca="false">IFERROR(DG226/BZ226,"-")</f>
        <v>0</v>
      </c>
      <c r="BE226" s="5" t="n">
        <f aca="false">IFERROR(DH226/CB226,"-")</f>
        <v>0</v>
      </c>
      <c r="BF226" s="3" t="str">
        <f aca="false">IFERROR(DH226/DG226,"-")</f>
        <v>-</v>
      </c>
      <c r="BG226" s="5" t="n">
        <f aca="false">IFERROR(DI226/BZ226,"-")</f>
        <v>0.5</v>
      </c>
      <c r="BH226" s="5" t="n">
        <f aca="false">IFERROR(DJ226/CB226,"-")</f>
        <v>0.118790496760259</v>
      </c>
      <c r="BI226" s="3" t="n">
        <f aca="false">IFERROR(DJ226/DI226,"-")</f>
        <v>330</v>
      </c>
      <c r="BJ226" s="5" t="n">
        <f aca="false">IFERROR(DK226/BZ226,"-")</f>
        <v>0</v>
      </c>
      <c r="BK226" s="5" t="n">
        <f aca="false">IFERROR(DL226/CB226,"-")</f>
        <v>0</v>
      </c>
      <c r="BL226" s="3" t="str">
        <f aca="false">IFERROR(DL226/DK226,"-")</f>
        <v>-</v>
      </c>
      <c r="BM226" s="5" t="n">
        <f aca="false">IFERROR(DM226/BZ226,"-")</f>
        <v>0</v>
      </c>
      <c r="BN226" s="4" t="n">
        <f aca="false">IFERROR(DN226/CB226,"-")</f>
        <v>0</v>
      </c>
      <c r="BO226" s="3" t="str">
        <f aca="false">IFERROR(DN226/DM226,"-")</f>
        <v>-</v>
      </c>
      <c r="BP226" s="5" t="n">
        <f aca="false">IFERROR(DO226/BZ226,"-")</f>
        <v>0</v>
      </c>
      <c r="BQ226" s="3" t="str">
        <f aca="false">IFERROR(DP226/DO226,"-")</f>
        <v>-</v>
      </c>
      <c r="BR226" s="3" t="str">
        <f aca="false">IFERROR(DQ226/DO226,"-")</f>
        <v>-</v>
      </c>
      <c r="BS226" s="3" t="str">
        <f aca="false">IFERROR(DR226/DO226,"-")</f>
        <v>-</v>
      </c>
      <c r="BT226" s="5" t="n">
        <f aca="false">IFERROR(DS226/BZ226,"-")</f>
        <v>0</v>
      </c>
      <c r="BU226" s="5" t="n">
        <f aca="false">IFERROR(DT226/BZ226,"-")</f>
        <v>0</v>
      </c>
      <c r="BV226" s="5" t="str">
        <f aca="false">IFERROR(DT226/DS226,"-")</f>
        <v>-</v>
      </c>
      <c r="BW226" s="5" t="n">
        <f aca="false">IFERROR(DU226/BZ226,"-")</f>
        <v>0</v>
      </c>
      <c r="BX226" s="5" t="str">
        <f aca="false">IFERROR(DU226/DS226,"-")</f>
        <v>-</v>
      </c>
      <c r="BZ226" s="6" t="n">
        <v>2</v>
      </c>
      <c r="CA226" s="6" t="n">
        <v>2</v>
      </c>
      <c r="CB226" s="6" t="n">
        <v>2778</v>
      </c>
      <c r="CC226" s="6" t="n">
        <v>27780</v>
      </c>
      <c r="CD226" s="6" t="n">
        <v>0</v>
      </c>
      <c r="CE226" s="6" t="n">
        <v>0</v>
      </c>
      <c r="CF226" s="6" t="n">
        <v>1</v>
      </c>
      <c r="CG226" s="6" t="n">
        <v>771</v>
      </c>
      <c r="CH226" s="6" t="n">
        <v>1</v>
      </c>
      <c r="CI226" s="6" t="n">
        <v>2007</v>
      </c>
      <c r="CJ226" s="6" t="n">
        <v>2</v>
      </c>
      <c r="CK226" s="6" t="n">
        <v>2778</v>
      </c>
      <c r="CL226" s="6" t="n">
        <v>8080</v>
      </c>
      <c r="CM226" s="6" t="n">
        <v>0</v>
      </c>
      <c r="CN226" s="6" t="n">
        <v>0</v>
      </c>
      <c r="CO226" s="6" t="n">
        <v>2</v>
      </c>
      <c r="CP226" s="6" t="n">
        <v>140</v>
      </c>
      <c r="CQ226" s="6" t="n">
        <v>1</v>
      </c>
      <c r="CR226" s="6" t="n">
        <v>10</v>
      </c>
      <c r="CS226" s="6" t="n">
        <v>0</v>
      </c>
      <c r="CT226" s="6" t="n">
        <v>0</v>
      </c>
      <c r="CU226" s="6" t="n">
        <v>1</v>
      </c>
      <c r="CV226" s="6" t="n">
        <v>361</v>
      </c>
      <c r="CW226" s="6" t="n">
        <v>0</v>
      </c>
      <c r="CX226" s="6" t="n">
        <v>0</v>
      </c>
      <c r="CY226" s="6" t="n">
        <v>0</v>
      </c>
      <c r="CZ226" s="6" t="n">
        <v>0</v>
      </c>
      <c r="DA226" s="6" t="n">
        <v>0</v>
      </c>
      <c r="DB226" s="6" t="n">
        <v>0</v>
      </c>
      <c r="DC226" s="6" t="n">
        <v>1</v>
      </c>
      <c r="DD226" s="6" t="n">
        <v>1937</v>
      </c>
      <c r="DE226" s="6" t="n">
        <v>0</v>
      </c>
      <c r="DF226" s="6" t="n">
        <v>0</v>
      </c>
      <c r="DG226" s="6" t="n">
        <v>0</v>
      </c>
      <c r="DH226" s="6" t="n">
        <v>0</v>
      </c>
      <c r="DI226" s="6" t="n">
        <v>1</v>
      </c>
      <c r="DJ226" s="6" t="n">
        <v>330</v>
      </c>
      <c r="DK226" s="6" t="n">
        <v>0</v>
      </c>
      <c r="DL226" s="6" t="n">
        <v>0</v>
      </c>
      <c r="DM226" s="6" t="n">
        <v>0</v>
      </c>
      <c r="DN226" s="6" t="n">
        <v>0</v>
      </c>
      <c r="DO226" s="6" t="n">
        <v>0</v>
      </c>
      <c r="DP226" s="6" t="n">
        <v>0</v>
      </c>
      <c r="DQ226" s="6" t="n">
        <v>0</v>
      </c>
      <c r="DR226" s="6" t="n">
        <v>0</v>
      </c>
      <c r="DS226" s="6" t="n">
        <v>0</v>
      </c>
      <c r="DT226" s="6" t="n">
        <v>0</v>
      </c>
      <c r="DU226" s="6" t="n">
        <v>0</v>
      </c>
    </row>
    <row r="227" customFormat="false" ht="13.5" hidden="false" customHeight="false" outlineLevel="0" collapsed="false">
      <c r="A227" s="7" t="s">
        <v>241</v>
      </c>
      <c r="B227" s="7" t="s">
        <v>214</v>
      </c>
      <c r="C227" s="7" t="s">
        <v>247</v>
      </c>
      <c r="D227" s="7" t="s">
        <v>220</v>
      </c>
      <c r="E227" s="7" t="s">
        <v>217</v>
      </c>
      <c r="F227" s="7" t="s">
        <v>218</v>
      </c>
      <c r="G227" s="4" t="n">
        <f aca="false">IFERROR(CA227/BZ227,"-")</f>
        <v>1.32530120481928</v>
      </c>
      <c r="H227" s="3" t="n">
        <f aca="false">IFERROR(CB227/BZ227,"-")</f>
        <v>747.066265060241</v>
      </c>
      <c r="I227" s="3" t="n">
        <f aca="false">IFERROR(CB227/CA227,"-")</f>
        <v>563.695454545455</v>
      </c>
      <c r="J227" s="3" t="n">
        <f aca="false">IFERROR(CC227/BZ227,"-")</f>
        <v>7276.25903614458</v>
      </c>
      <c r="K227" s="3" t="n">
        <f aca="false">IFERROR(CC227/CA227,"-")</f>
        <v>5490.26818181818</v>
      </c>
      <c r="L227" s="5" t="n">
        <f aca="false">IFERROR(CD227/BZ227,"-")</f>
        <v>0</v>
      </c>
      <c r="M227" s="5" t="n">
        <f aca="false">IFERROR(CE227/CB227,"-")</f>
        <v>0</v>
      </c>
      <c r="N227" s="3" t="str">
        <f aca="false">IFERROR(CE227/CD227,"-")</f>
        <v>-</v>
      </c>
      <c r="O227" s="5" t="n">
        <f aca="false">IFERROR(CF227/BZ227,"-")</f>
        <v>0</v>
      </c>
      <c r="P227" s="5" t="n">
        <f aca="false">IFERROR(CG227/CB227,"-")</f>
        <v>0</v>
      </c>
      <c r="Q227" s="3" t="str">
        <f aca="false">IFERROR(CG227/CF227,"-")</f>
        <v>-</v>
      </c>
      <c r="R227" s="5" t="n">
        <f aca="false">IFERROR(CH227/BZ227,"-")</f>
        <v>0</v>
      </c>
      <c r="S227" s="5" t="n">
        <f aca="false">IFERROR(CI227/CB227,"-")</f>
        <v>0</v>
      </c>
      <c r="T227" s="3" t="str">
        <f aca="false">IFERROR(CI227/CH227,"-")</f>
        <v>-</v>
      </c>
      <c r="U227" s="5" t="n">
        <f aca="false">IFERROR(CJ227/BZ227,"-")</f>
        <v>0</v>
      </c>
      <c r="V227" s="5" t="n">
        <f aca="false">IFERROR(CK227/CB227,"-")</f>
        <v>0</v>
      </c>
      <c r="W227" s="3" t="str">
        <f aca="false">IFERROR(CK227/CJ227,"-")</f>
        <v>-</v>
      </c>
      <c r="X227" s="3" t="n">
        <f aca="false">IFERROR(CL227/BZ227,"-")</f>
        <v>2188.13855421687</v>
      </c>
      <c r="Y227" s="3" t="n">
        <f aca="false">IFERROR(CL227/CA227,"-")</f>
        <v>1651.05</v>
      </c>
      <c r="Z227" s="5" t="n">
        <f aca="false">IFERROR(CM227/BZ227,"-")</f>
        <v>0.548192771084337</v>
      </c>
      <c r="AA227" s="5" t="n">
        <f aca="false">IFERROR(CN227/CB227,"-")</f>
        <v>0.206478353075887</v>
      </c>
      <c r="AB227" s="3" t="n">
        <f aca="false">IFERROR(CN227/CM227,"-")</f>
        <v>281.384615384615</v>
      </c>
      <c r="AC227" s="5" t="n">
        <f aca="false">IFERROR(CO227/BZ227,"-")</f>
        <v>0.530120481927711</v>
      </c>
      <c r="AD227" s="5" t="n">
        <f aca="false">IFERROR(CP227/CB227,"-")</f>
        <v>0.0928531686194189</v>
      </c>
      <c r="AE227" s="3" t="n">
        <f aca="false">IFERROR(CP227/CO227,"-")</f>
        <v>130.852272727273</v>
      </c>
      <c r="AF227" s="5" t="n">
        <f aca="false">IFERROR(CQ227/BZ227,"-")</f>
        <v>0.27710843373494</v>
      </c>
      <c r="AG227" s="5" t="n">
        <f aca="false">IFERROR(CR227/CB227,"-")</f>
        <v>0.0401570803060969</v>
      </c>
      <c r="AH227" s="3" t="n">
        <f aca="false">IFERROR(CR227/CQ227,"-")</f>
        <v>108.260869565217</v>
      </c>
      <c r="AI227" s="5" t="n">
        <f aca="false">IFERROR(CS227/BZ227,"-")</f>
        <v>0</v>
      </c>
      <c r="AJ227" s="5" t="n">
        <f aca="false">IFERROR(CT227/CB227,"-")</f>
        <v>0</v>
      </c>
      <c r="AK227" s="3" t="str">
        <f aca="false">IFERROR(CT227/CS227,"-")</f>
        <v>-</v>
      </c>
      <c r="AL227" s="5" t="n">
        <f aca="false">IFERROR(CU227/BZ227,"-")</f>
        <v>0.27710843373494</v>
      </c>
      <c r="AM227" s="5" t="n">
        <f aca="false">IFERROR(CV227/CB227,"-")</f>
        <v>0.126478675622717</v>
      </c>
      <c r="AN227" s="3" t="n">
        <f aca="false">IFERROR(CV227/CU227,"-")</f>
        <v>340.978260869565</v>
      </c>
      <c r="AO227" s="5" t="n">
        <f aca="false">IFERROR(CW227/BZ227,"-")</f>
        <v>0.0301204819277108</v>
      </c>
      <c r="AP227" s="5" t="n">
        <f aca="false">IFERROR(CX227/CB227,"-")</f>
        <v>0.00508817623958779</v>
      </c>
      <c r="AQ227" s="3" t="n">
        <f aca="false">IFERROR(CX227/CW227,"-")</f>
        <v>126.2</v>
      </c>
      <c r="AR227" s="5" t="n">
        <f aca="false">IFERROR(CY227/BZ227,"-")</f>
        <v>0.216867469879518</v>
      </c>
      <c r="AS227" s="5" t="n">
        <f aca="false">IFERROR(CZ227/CB227,"-")</f>
        <v>0.0723553175876723</v>
      </c>
      <c r="AT227" s="3" t="n">
        <f aca="false">IFERROR(CZ227/CY227,"-")</f>
        <v>249.25</v>
      </c>
      <c r="AU227" s="5" t="n">
        <f aca="false">IFERROR(DA227/BZ227,"-")</f>
        <v>0.439759036144578</v>
      </c>
      <c r="AV227" s="5" t="n">
        <f aca="false">IFERROR(DB227/CB227,"-")</f>
        <v>0.301371630393588</v>
      </c>
      <c r="AW227" s="3" t="n">
        <f aca="false">IFERROR(DB227/DA227,"-")</f>
        <v>511.972602739726</v>
      </c>
      <c r="AX227" s="5" t="n">
        <f aca="false">IFERROR(DC227/BZ227,"-")</f>
        <v>0.0963855421686747</v>
      </c>
      <c r="AY227" s="5" t="n">
        <f aca="false">IFERROR(DD227/CB227,"-")</f>
        <v>0.072508527331812</v>
      </c>
      <c r="AZ227" s="3" t="n">
        <f aca="false">IFERROR(DD227/DC227,"-")</f>
        <v>562</v>
      </c>
      <c r="BA227" s="5" t="n">
        <f aca="false">IFERROR(DE227/BZ227,"-")</f>
        <v>0</v>
      </c>
      <c r="BB227" s="5" t="n">
        <f aca="false">IFERROR(DF227/CB227,"-")</f>
        <v>0</v>
      </c>
      <c r="BC227" s="3" t="str">
        <f aca="false">IFERROR(DF227/DE227,"-")</f>
        <v>-</v>
      </c>
      <c r="BD227" s="5" t="n">
        <f aca="false">IFERROR(DG227/BZ227,"-")</f>
        <v>0</v>
      </c>
      <c r="BE227" s="5" t="n">
        <f aca="false">IFERROR(DH227/CB227,"-")</f>
        <v>0</v>
      </c>
      <c r="BF227" s="3" t="str">
        <f aca="false">IFERROR(DH227/DG227,"-")</f>
        <v>-</v>
      </c>
      <c r="BG227" s="5" t="n">
        <f aca="false">IFERROR(DI227/BZ227,"-")</f>
        <v>0.5</v>
      </c>
      <c r="BH227" s="5" t="n">
        <f aca="false">IFERROR(DJ227/CB227,"-")</f>
        <v>0.0761694338496771</v>
      </c>
      <c r="BI227" s="3" t="n">
        <f aca="false">IFERROR(DJ227/DI227,"-")</f>
        <v>113.807228915663</v>
      </c>
      <c r="BJ227" s="5" t="n">
        <f aca="false">IFERROR(DK227/BZ227,"-")</f>
        <v>0.463855421686747</v>
      </c>
      <c r="BK227" s="5" t="n">
        <f aca="false">IFERROR(DL227/CB227,"-")</f>
        <v>0.053147653874997</v>
      </c>
      <c r="BL227" s="3" t="n">
        <f aca="false">IFERROR(DL227/DK227,"-")</f>
        <v>85.5974025974026</v>
      </c>
      <c r="BM227" s="5" t="n">
        <f aca="false">IFERROR(DM227/BZ227,"-")</f>
        <v>0</v>
      </c>
      <c r="BN227" s="4" t="n">
        <f aca="false">IFERROR(DN227/CB227,"-")</f>
        <v>0</v>
      </c>
      <c r="BO227" s="3" t="str">
        <f aca="false">IFERROR(DN227/DM227,"-")</f>
        <v>-</v>
      </c>
      <c r="BP227" s="5" t="n">
        <f aca="false">IFERROR(DO227/BZ227,"-")</f>
        <v>0</v>
      </c>
      <c r="BQ227" s="3" t="str">
        <f aca="false">IFERROR(DP227/DO227,"-")</f>
        <v>-</v>
      </c>
      <c r="BR227" s="3" t="str">
        <f aca="false">IFERROR(DQ227/DO227,"-")</f>
        <v>-</v>
      </c>
      <c r="BS227" s="3" t="str">
        <f aca="false">IFERROR(DR227/DO227,"-")</f>
        <v>-</v>
      </c>
      <c r="BT227" s="5" t="n">
        <f aca="false">IFERROR(DS227/BZ227,"-")</f>
        <v>0</v>
      </c>
      <c r="BU227" s="5" t="n">
        <f aca="false">IFERROR(DT227/BZ227,"-")</f>
        <v>0</v>
      </c>
      <c r="BV227" s="5" t="str">
        <f aca="false">IFERROR(DT227/DS227,"-")</f>
        <v>-</v>
      </c>
      <c r="BW227" s="5" t="n">
        <f aca="false">IFERROR(DU227/BZ227,"-")</f>
        <v>0</v>
      </c>
      <c r="BX227" s="5" t="str">
        <f aca="false">IFERROR(DU227/DS227,"-")</f>
        <v>-</v>
      </c>
      <c r="BZ227" s="6" t="n">
        <v>166</v>
      </c>
      <c r="CA227" s="6" t="n">
        <v>220</v>
      </c>
      <c r="CB227" s="6" t="n">
        <v>124013</v>
      </c>
      <c r="CC227" s="6" t="n">
        <v>1207859</v>
      </c>
      <c r="CD227" s="6" t="n">
        <v>0</v>
      </c>
      <c r="CE227" s="6" t="n">
        <v>0</v>
      </c>
      <c r="CF227" s="6" t="n">
        <v>0</v>
      </c>
      <c r="CG227" s="6" t="n">
        <v>0</v>
      </c>
      <c r="CH227" s="6" t="n">
        <v>0</v>
      </c>
      <c r="CI227" s="6" t="n">
        <v>0</v>
      </c>
      <c r="CJ227" s="6" t="n">
        <v>0</v>
      </c>
      <c r="CK227" s="6" t="n">
        <v>0</v>
      </c>
      <c r="CL227" s="6" t="n">
        <v>363231</v>
      </c>
      <c r="CM227" s="6" t="n">
        <v>91</v>
      </c>
      <c r="CN227" s="6" t="n">
        <v>25606</v>
      </c>
      <c r="CO227" s="6" t="n">
        <v>88</v>
      </c>
      <c r="CP227" s="6" t="n">
        <v>11515</v>
      </c>
      <c r="CQ227" s="6" t="n">
        <v>46</v>
      </c>
      <c r="CR227" s="6" t="n">
        <v>4980</v>
      </c>
      <c r="CS227" s="6" t="n">
        <v>0</v>
      </c>
      <c r="CT227" s="6" t="n">
        <v>0</v>
      </c>
      <c r="CU227" s="6" t="n">
        <v>46</v>
      </c>
      <c r="CV227" s="6" t="n">
        <v>15685</v>
      </c>
      <c r="CW227" s="6" t="n">
        <v>5</v>
      </c>
      <c r="CX227" s="6" t="n">
        <v>631</v>
      </c>
      <c r="CY227" s="6" t="n">
        <v>36</v>
      </c>
      <c r="CZ227" s="6" t="n">
        <v>8973</v>
      </c>
      <c r="DA227" s="6" t="n">
        <v>73</v>
      </c>
      <c r="DB227" s="6" t="n">
        <v>37374</v>
      </c>
      <c r="DC227" s="6" t="n">
        <v>16</v>
      </c>
      <c r="DD227" s="6" t="n">
        <v>8992</v>
      </c>
      <c r="DE227" s="6" t="n">
        <v>0</v>
      </c>
      <c r="DF227" s="6" t="n">
        <v>0</v>
      </c>
      <c r="DG227" s="6" t="n">
        <v>0</v>
      </c>
      <c r="DH227" s="6" t="n">
        <v>0</v>
      </c>
      <c r="DI227" s="6" t="n">
        <v>83</v>
      </c>
      <c r="DJ227" s="6" t="n">
        <v>9446</v>
      </c>
      <c r="DK227" s="6" t="n">
        <v>77</v>
      </c>
      <c r="DL227" s="6" t="n">
        <v>6591</v>
      </c>
      <c r="DM227" s="6" t="n">
        <v>0</v>
      </c>
      <c r="DN227" s="6" t="n">
        <v>0</v>
      </c>
      <c r="DO227" s="6" t="n">
        <v>0</v>
      </c>
      <c r="DP227" s="6" t="n">
        <v>0</v>
      </c>
      <c r="DQ227" s="6" t="n">
        <v>0</v>
      </c>
      <c r="DR227" s="6" t="n">
        <v>0</v>
      </c>
      <c r="DS227" s="6" t="n">
        <v>0</v>
      </c>
      <c r="DT227" s="6" t="n">
        <v>0</v>
      </c>
      <c r="DU227" s="6" t="n">
        <v>0</v>
      </c>
    </row>
    <row r="228" customFormat="false" ht="13.5" hidden="false" customHeight="false" outlineLevel="0" collapsed="false">
      <c r="A228" s="7" t="s">
        <v>241</v>
      </c>
      <c r="B228" s="7" t="s">
        <v>214</v>
      </c>
      <c r="C228" s="7" t="s">
        <v>247</v>
      </c>
      <c r="D228" s="7" t="s">
        <v>220</v>
      </c>
      <c r="E228" s="7" t="s">
        <v>219</v>
      </c>
      <c r="F228" s="7" t="s">
        <v>218</v>
      </c>
      <c r="G228" s="4" t="n">
        <f aca="false">IFERROR(CA228/BZ228,"-")</f>
        <v>1.86274509803922</v>
      </c>
      <c r="H228" s="3" t="n">
        <f aca="false">IFERROR(CB228/BZ228,"-")</f>
        <v>1081.86274509804</v>
      </c>
      <c r="I228" s="3" t="n">
        <f aca="false">IFERROR(CB228/CA228,"-")</f>
        <v>580.789473684211</v>
      </c>
      <c r="J228" s="3" t="n">
        <f aca="false">IFERROR(CC228/BZ228,"-")</f>
        <v>10652.862745098</v>
      </c>
      <c r="K228" s="3" t="n">
        <f aca="false">IFERROR(CC228/CA228,"-")</f>
        <v>5718.90526315789</v>
      </c>
      <c r="L228" s="5" t="n">
        <f aca="false">IFERROR(CD228/BZ228,"-")</f>
        <v>0</v>
      </c>
      <c r="M228" s="5" t="n">
        <f aca="false">IFERROR(CE228/CB228,"-")</f>
        <v>0</v>
      </c>
      <c r="N228" s="3" t="str">
        <f aca="false">IFERROR(CE228/CD228,"-")</f>
        <v>-</v>
      </c>
      <c r="O228" s="5" t="n">
        <f aca="false">IFERROR(CF228/BZ228,"-")</f>
        <v>0</v>
      </c>
      <c r="P228" s="5" t="n">
        <f aca="false">IFERROR(CG228/CB228,"-")</f>
        <v>0</v>
      </c>
      <c r="Q228" s="3" t="str">
        <f aca="false">IFERROR(CG228/CF228,"-")</f>
        <v>-</v>
      </c>
      <c r="R228" s="5" t="n">
        <f aca="false">IFERROR(CH228/BZ228,"-")</f>
        <v>0</v>
      </c>
      <c r="S228" s="5" t="n">
        <f aca="false">IFERROR(CI228/CB228,"-")</f>
        <v>0</v>
      </c>
      <c r="T228" s="3" t="str">
        <f aca="false">IFERROR(CI228/CH228,"-")</f>
        <v>-</v>
      </c>
      <c r="U228" s="5" t="n">
        <f aca="false">IFERROR(CJ228/BZ228,"-")</f>
        <v>0</v>
      </c>
      <c r="V228" s="5" t="n">
        <f aca="false">IFERROR(CK228/CB228,"-")</f>
        <v>0</v>
      </c>
      <c r="W228" s="3" t="str">
        <f aca="false">IFERROR(CK228/CJ228,"-")</f>
        <v>-</v>
      </c>
      <c r="X228" s="3" t="n">
        <f aca="false">IFERROR(CL228/BZ228,"-")</f>
        <v>3196.05882352941</v>
      </c>
      <c r="Y228" s="3" t="n">
        <f aca="false">IFERROR(CL228/CA228,"-")</f>
        <v>1715.77894736842</v>
      </c>
      <c r="Z228" s="5" t="n">
        <f aca="false">IFERROR(CM228/BZ228,"-")</f>
        <v>0.352941176470588</v>
      </c>
      <c r="AA228" s="5" t="n">
        <f aca="false">IFERROR(CN228/CB228,"-")</f>
        <v>0.0757227004984141</v>
      </c>
      <c r="AB228" s="3" t="n">
        <f aca="false">IFERROR(CN228/CM228,"-")</f>
        <v>232.111111111111</v>
      </c>
      <c r="AC228" s="5" t="n">
        <f aca="false">IFERROR(CO228/BZ228,"-")</f>
        <v>0.803921568627451</v>
      </c>
      <c r="AD228" s="5" t="n">
        <f aca="false">IFERROR(CP228/CB228,"-")</f>
        <v>0.0607702763932941</v>
      </c>
      <c r="AE228" s="3" t="n">
        <f aca="false">IFERROR(CP228/CO228,"-")</f>
        <v>81.7804878048781</v>
      </c>
      <c r="AF228" s="5" t="n">
        <f aca="false">IFERROR(CQ228/BZ228,"-")</f>
        <v>0.843137254901961</v>
      </c>
      <c r="AG228" s="5" t="n">
        <f aca="false">IFERROR(CR228/CB228,"-")</f>
        <v>0.141368373357499</v>
      </c>
      <c r="AH228" s="3" t="n">
        <f aca="false">IFERROR(CR228/CQ228,"-")</f>
        <v>181.395348837209</v>
      </c>
      <c r="AI228" s="5" t="n">
        <f aca="false">IFERROR(CS228/BZ228,"-")</f>
        <v>0</v>
      </c>
      <c r="AJ228" s="5" t="n">
        <f aca="false">IFERROR(CT228/CB228,"-")</f>
        <v>0</v>
      </c>
      <c r="AK228" s="3" t="str">
        <f aca="false">IFERROR(CT228/CS228,"-")</f>
        <v>-</v>
      </c>
      <c r="AL228" s="5" t="n">
        <f aca="false">IFERROR(CU228/BZ228,"-")</f>
        <v>0.156862745098039</v>
      </c>
      <c r="AM228" s="5" t="n">
        <f aca="false">IFERROR(CV228/CB228,"-")</f>
        <v>0.0122156773901223</v>
      </c>
      <c r="AN228" s="3" t="n">
        <f aca="false">IFERROR(CV228/CU228,"-")</f>
        <v>84.25</v>
      </c>
      <c r="AO228" s="5" t="n">
        <f aca="false">IFERROR(CW228/BZ228,"-")</f>
        <v>0.0196078431372549</v>
      </c>
      <c r="AP228" s="5" t="n">
        <f aca="false">IFERROR(CX228/CB228,"-")</f>
        <v>0.00233801540552787</v>
      </c>
      <c r="AQ228" s="3" t="n">
        <f aca="false">IFERROR(CX228/CW228,"-")</f>
        <v>129</v>
      </c>
      <c r="AR228" s="5" t="n">
        <f aca="false">IFERROR(CY228/BZ228,"-")</f>
        <v>0.862745098039216</v>
      </c>
      <c r="AS228" s="5" t="n">
        <f aca="false">IFERROR(CZ228/CB228,"-")</f>
        <v>0.267149977344812</v>
      </c>
      <c r="AT228" s="3" t="n">
        <f aca="false">IFERROR(CZ228/CY228,"-")</f>
        <v>335</v>
      </c>
      <c r="AU228" s="5" t="n">
        <f aca="false">IFERROR(DA228/BZ228,"-")</f>
        <v>0.490196078431373</v>
      </c>
      <c r="AV228" s="5" t="n">
        <f aca="false">IFERROR(DB228/CB228,"-")</f>
        <v>0.116193928409606</v>
      </c>
      <c r="AW228" s="3" t="n">
        <f aca="false">IFERROR(DB228/DA228,"-")</f>
        <v>256.44</v>
      </c>
      <c r="AX228" s="5" t="n">
        <f aca="false">IFERROR(DC228/BZ228,"-")</f>
        <v>0.137254901960784</v>
      </c>
      <c r="AY228" s="5" t="n">
        <f aca="false">IFERROR(DD228/CB228,"-")</f>
        <v>0.0422655188038061</v>
      </c>
      <c r="AZ228" s="3" t="n">
        <f aca="false">IFERROR(DD228/DC228,"-")</f>
        <v>333.142857142857</v>
      </c>
      <c r="BA228" s="5" t="n">
        <f aca="false">IFERROR(DE228/BZ228,"-")</f>
        <v>0.431372549019608</v>
      </c>
      <c r="BB228" s="5" t="n">
        <f aca="false">IFERROR(DF228/CB228,"-")</f>
        <v>0.276411418214771</v>
      </c>
      <c r="BC228" s="3" t="n">
        <f aca="false">IFERROR(DF228/DE228,"-")</f>
        <v>693.227272727273</v>
      </c>
      <c r="BD228" s="5" t="n">
        <f aca="false">IFERROR(DG228/BZ228,"-")</f>
        <v>0</v>
      </c>
      <c r="BE228" s="5" t="n">
        <f aca="false">IFERROR(DH228/CB228,"-")</f>
        <v>0</v>
      </c>
      <c r="BF228" s="3" t="str">
        <f aca="false">IFERROR(DH228/DG228,"-")</f>
        <v>-</v>
      </c>
      <c r="BG228" s="5" t="n">
        <f aca="false">IFERROR(DI228/BZ228,"-")</f>
        <v>0.0588235294117647</v>
      </c>
      <c r="BH228" s="5" t="n">
        <f aca="false">IFERROR(DJ228/CB228,"-")</f>
        <v>0.00556411418214771</v>
      </c>
      <c r="BI228" s="3" t="n">
        <f aca="false">IFERROR(DJ228/DI228,"-")</f>
        <v>102.333333333333</v>
      </c>
      <c r="BJ228" s="5" t="n">
        <f aca="false">IFERROR(DK228/BZ228,"-")</f>
        <v>0</v>
      </c>
      <c r="BK228" s="5" t="n">
        <f aca="false">IFERROR(DL228/CB228,"-")</f>
        <v>0</v>
      </c>
      <c r="BL228" s="3" t="str">
        <f aca="false">IFERROR(DL228/DK228,"-")</f>
        <v>-</v>
      </c>
      <c r="BM228" s="5" t="n">
        <f aca="false">IFERROR(DM228/BZ228,"-")</f>
        <v>0</v>
      </c>
      <c r="BN228" s="4" t="n">
        <f aca="false">IFERROR(DN228/CB228,"-")</f>
        <v>0</v>
      </c>
      <c r="BO228" s="3" t="str">
        <f aca="false">IFERROR(DN228/DM228,"-")</f>
        <v>-</v>
      </c>
      <c r="BP228" s="5" t="n">
        <f aca="false">IFERROR(DO228/BZ228,"-")</f>
        <v>0</v>
      </c>
      <c r="BQ228" s="3" t="str">
        <f aca="false">IFERROR(DP228/DO228,"-")</f>
        <v>-</v>
      </c>
      <c r="BR228" s="3" t="str">
        <f aca="false">IFERROR(DQ228/DO228,"-")</f>
        <v>-</v>
      </c>
      <c r="BS228" s="3" t="str">
        <f aca="false">IFERROR(DR228/DO228,"-")</f>
        <v>-</v>
      </c>
      <c r="BT228" s="5" t="n">
        <f aca="false">IFERROR(DS228/BZ228,"-")</f>
        <v>0</v>
      </c>
      <c r="BU228" s="5" t="n">
        <f aca="false">IFERROR(DT228/BZ228,"-")</f>
        <v>0</v>
      </c>
      <c r="BV228" s="5" t="str">
        <f aca="false">IFERROR(DT228/DS228,"-")</f>
        <v>-</v>
      </c>
      <c r="BW228" s="5" t="n">
        <f aca="false">IFERROR(DU228/BZ228,"-")</f>
        <v>0</v>
      </c>
      <c r="BX228" s="5" t="str">
        <f aca="false">IFERROR(DU228/DS228,"-")</f>
        <v>-</v>
      </c>
      <c r="BZ228" s="6" t="n">
        <v>51</v>
      </c>
      <c r="CA228" s="6" t="n">
        <v>95</v>
      </c>
      <c r="CB228" s="6" t="n">
        <v>55175</v>
      </c>
      <c r="CC228" s="6" t="n">
        <v>543296</v>
      </c>
      <c r="CD228" s="6" t="n">
        <v>0</v>
      </c>
      <c r="CE228" s="6" t="n">
        <v>0</v>
      </c>
      <c r="CF228" s="6" t="n">
        <v>0</v>
      </c>
      <c r="CG228" s="6" t="n">
        <v>0</v>
      </c>
      <c r="CH228" s="6" t="n">
        <v>0</v>
      </c>
      <c r="CI228" s="6" t="n">
        <v>0</v>
      </c>
      <c r="CJ228" s="6" t="n">
        <v>0</v>
      </c>
      <c r="CK228" s="6" t="n">
        <v>0</v>
      </c>
      <c r="CL228" s="6" t="n">
        <v>162999</v>
      </c>
      <c r="CM228" s="6" t="n">
        <v>18</v>
      </c>
      <c r="CN228" s="6" t="n">
        <v>4178</v>
      </c>
      <c r="CO228" s="6" t="n">
        <v>41</v>
      </c>
      <c r="CP228" s="6" t="n">
        <v>3353</v>
      </c>
      <c r="CQ228" s="6" t="n">
        <v>43</v>
      </c>
      <c r="CR228" s="6" t="n">
        <v>7800</v>
      </c>
      <c r="CS228" s="6" t="n">
        <v>0</v>
      </c>
      <c r="CT228" s="6" t="n">
        <v>0</v>
      </c>
      <c r="CU228" s="6" t="n">
        <v>8</v>
      </c>
      <c r="CV228" s="6" t="n">
        <v>674</v>
      </c>
      <c r="CW228" s="6" t="n">
        <v>1</v>
      </c>
      <c r="CX228" s="6" t="n">
        <v>129</v>
      </c>
      <c r="CY228" s="6" t="n">
        <v>44</v>
      </c>
      <c r="CZ228" s="6" t="n">
        <v>14740</v>
      </c>
      <c r="DA228" s="6" t="n">
        <v>25</v>
      </c>
      <c r="DB228" s="6" t="n">
        <v>6411</v>
      </c>
      <c r="DC228" s="6" t="n">
        <v>7</v>
      </c>
      <c r="DD228" s="6" t="n">
        <v>2332</v>
      </c>
      <c r="DE228" s="6" t="n">
        <v>22</v>
      </c>
      <c r="DF228" s="6" t="n">
        <v>15251</v>
      </c>
      <c r="DG228" s="6" t="n">
        <v>0</v>
      </c>
      <c r="DH228" s="6" t="n">
        <v>0</v>
      </c>
      <c r="DI228" s="6" t="n">
        <v>3</v>
      </c>
      <c r="DJ228" s="6" t="n">
        <v>307</v>
      </c>
      <c r="DK228" s="6" t="n">
        <v>0</v>
      </c>
      <c r="DL228" s="6" t="n">
        <v>0</v>
      </c>
      <c r="DM228" s="6" t="n">
        <v>0</v>
      </c>
      <c r="DN228" s="6" t="n">
        <v>0</v>
      </c>
      <c r="DO228" s="6" t="n">
        <v>0</v>
      </c>
      <c r="DP228" s="6" t="n">
        <v>0</v>
      </c>
      <c r="DQ228" s="6" t="n">
        <v>0</v>
      </c>
      <c r="DR228" s="6" t="n">
        <v>0</v>
      </c>
      <c r="DS228" s="6" t="n">
        <v>0</v>
      </c>
      <c r="DT228" s="6" t="n">
        <v>0</v>
      </c>
      <c r="DU228" s="6" t="n">
        <v>0</v>
      </c>
    </row>
    <row r="229" customFormat="false" ht="13.5" hidden="false" customHeight="false" outlineLevel="0" collapsed="false">
      <c r="A229" s="7" t="s">
        <v>241</v>
      </c>
      <c r="B229" s="7" t="s">
        <v>222</v>
      </c>
      <c r="C229" s="7" t="s">
        <v>247</v>
      </c>
      <c r="D229" s="7" t="s">
        <v>216</v>
      </c>
      <c r="E229" s="7" t="s">
        <v>221</v>
      </c>
      <c r="F229" s="7" t="s">
        <v>226</v>
      </c>
      <c r="G229" s="4" t="n">
        <f aca="false">IFERROR(CA229/BZ229,"-")</f>
        <v>15.2</v>
      </c>
      <c r="H229" s="3" t="n">
        <f aca="false">IFERROR(CB229/BZ229,"-")</f>
        <v>93715.2</v>
      </c>
      <c r="I229" s="3" t="n">
        <f aca="false">IFERROR(CB229/CA229,"-")</f>
        <v>6165.47368421053</v>
      </c>
      <c r="J229" s="3" t="n">
        <f aca="false">IFERROR(CC229/BZ229,"-")</f>
        <v>937152</v>
      </c>
      <c r="K229" s="3" t="n">
        <f aca="false">IFERROR(CC229/CA229,"-")</f>
        <v>61654.7368421053</v>
      </c>
      <c r="L229" s="5" t="n">
        <f aca="false">IFERROR(CD229/BZ229,"-")</f>
        <v>0</v>
      </c>
      <c r="M229" s="5" t="n">
        <f aca="false">IFERROR(CE229/CB229,"-")</f>
        <v>0</v>
      </c>
      <c r="N229" s="3" t="str">
        <f aca="false">IFERROR(CE229/CD229,"-")</f>
        <v>-</v>
      </c>
      <c r="O229" s="5" t="n">
        <f aca="false">IFERROR(CF229/BZ229,"-")</f>
        <v>0</v>
      </c>
      <c r="P229" s="5" t="n">
        <f aca="false">IFERROR(CG229/CB229,"-")</f>
        <v>0</v>
      </c>
      <c r="Q229" s="3" t="str">
        <f aca="false">IFERROR(CG229/CF229,"-")</f>
        <v>-</v>
      </c>
      <c r="R229" s="5" t="n">
        <f aca="false">IFERROR(CH229/BZ229,"-")</f>
        <v>1</v>
      </c>
      <c r="S229" s="5" t="n">
        <f aca="false">IFERROR(CI229/CB229,"-")</f>
        <v>0.938270419312982</v>
      </c>
      <c r="T229" s="3" t="n">
        <f aca="false">IFERROR(CI229/CH229,"-")</f>
        <v>87930.2</v>
      </c>
      <c r="U229" s="5" t="n">
        <f aca="false">IFERROR(CJ229/BZ229,"-")</f>
        <v>1</v>
      </c>
      <c r="V229" s="5" t="n">
        <f aca="false">IFERROR(CK229/CB229,"-")</f>
        <v>0.938270419312982</v>
      </c>
      <c r="W229" s="3" t="n">
        <f aca="false">IFERROR(CK229/CJ229,"-")</f>
        <v>87930.2</v>
      </c>
      <c r="X229" s="3" t="n">
        <f aca="false">IFERROR(CL229/BZ229,"-")</f>
        <v>201862</v>
      </c>
      <c r="Y229" s="3" t="n">
        <f aca="false">IFERROR(CL229/CA229,"-")</f>
        <v>13280.3947368421</v>
      </c>
      <c r="Z229" s="5" t="n">
        <f aca="false">IFERROR(CM229/BZ229,"-")</f>
        <v>0.2</v>
      </c>
      <c r="AA229" s="5" t="n">
        <f aca="false">IFERROR(CN229/CB229,"-")</f>
        <v>0.000736273304650686</v>
      </c>
      <c r="AB229" s="3" t="n">
        <f aca="false">IFERROR(CN229/CM229,"-")</f>
        <v>345</v>
      </c>
      <c r="AC229" s="5" t="n">
        <f aca="false">IFERROR(CO229/BZ229,"-")</f>
        <v>0</v>
      </c>
      <c r="AD229" s="5" t="n">
        <f aca="false">IFERROR(CP229/CB229,"-")</f>
        <v>0</v>
      </c>
      <c r="AE229" s="3" t="str">
        <f aca="false">IFERROR(CP229/CO229,"-")</f>
        <v>-</v>
      </c>
      <c r="AF229" s="5" t="n">
        <f aca="false">IFERROR(CQ229/BZ229,"-")</f>
        <v>0.2</v>
      </c>
      <c r="AG229" s="5" t="n">
        <f aca="false">IFERROR(CR229/CB229,"-")</f>
        <v>0.0245424434883562</v>
      </c>
      <c r="AH229" s="3" t="n">
        <f aca="false">IFERROR(CR229/CQ229,"-")</f>
        <v>11500</v>
      </c>
      <c r="AI229" s="5" t="n">
        <f aca="false">IFERROR(CS229/BZ229,"-")</f>
        <v>0</v>
      </c>
      <c r="AJ229" s="5" t="n">
        <f aca="false">IFERROR(CT229/CB229,"-")</f>
        <v>0</v>
      </c>
      <c r="AK229" s="3" t="str">
        <f aca="false">IFERROR(CT229/CS229,"-")</f>
        <v>-</v>
      </c>
      <c r="AL229" s="5" t="n">
        <f aca="false">IFERROR(CU229/BZ229,"-")</f>
        <v>0.6</v>
      </c>
      <c r="AM229" s="5" t="n">
        <f aca="false">IFERROR(CV229/CB229,"-")</f>
        <v>0.00769352250221949</v>
      </c>
      <c r="AN229" s="3" t="n">
        <f aca="false">IFERROR(CV229/CU229,"-")</f>
        <v>1201.66666666667</v>
      </c>
      <c r="AO229" s="5" t="n">
        <f aca="false">IFERROR(CW229/BZ229,"-")</f>
        <v>0.2</v>
      </c>
      <c r="AP229" s="5" t="n">
        <f aca="false">IFERROR(CX229/CB229,"-")</f>
        <v>0.164146264426689</v>
      </c>
      <c r="AQ229" s="3" t="n">
        <f aca="false">IFERROR(CX229/CW229,"-")</f>
        <v>76915</v>
      </c>
      <c r="AR229" s="5" t="n">
        <f aca="false">IFERROR(CY229/BZ229,"-")</f>
        <v>0.4</v>
      </c>
      <c r="AS229" s="5" t="n">
        <f aca="false">IFERROR(CZ229/CB229,"-")</f>
        <v>0.244528102164857</v>
      </c>
      <c r="AT229" s="3" t="n">
        <f aca="false">IFERROR(CZ229/CY229,"-")</f>
        <v>57290</v>
      </c>
      <c r="AU229" s="5" t="n">
        <f aca="false">IFERROR(DA229/BZ229,"-")</f>
        <v>0.2</v>
      </c>
      <c r="AV229" s="5" t="n">
        <f aca="false">IFERROR(DB229/CB229,"-")</f>
        <v>0.00232833094311275</v>
      </c>
      <c r="AW229" s="3" t="n">
        <f aca="false">IFERROR(DB229/DA229,"-")</f>
        <v>1091</v>
      </c>
      <c r="AX229" s="5" t="n">
        <f aca="false">IFERROR(DC229/BZ229,"-")</f>
        <v>0</v>
      </c>
      <c r="AY229" s="5" t="n">
        <f aca="false">IFERROR(DD229/CB229,"-")</f>
        <v>0</v>
      </c>
      <c r="AZ229" s="3" t="str">
        <f aca="false">IFERROR(DD229/DC229,"-")</f>
        <v>-</v>
      </c>
      <c r="BA229" s="5" t="n">
        <f aca="false">IFERROR(DE229/BZ229,"-")</f>
        <v>0</v>
      </c>
      <c r="BB229" s="5" t="n">
        <f aca="false">IFERROR(DF229/CB229,"-")</f>
        <v>0</v>
      </c>
      <c r="BC229" s="3" t="str">
        <f aca="false">IFERROR(DF229/DE229,"-")</f>
        <v>-</v>
      </c>
      <c r="BD229" s="5" t="n">
        <f aca="false">IFERROR(DG229/BZ229,"-")</f>
        <v>0.4</v>
      </c>
      <c r="BE229" s="5" t="n">
        <f aca="false">IFERROR(DH229/CB229,"-")</f>
        <v>0.384953561428669</v>
      </c>
      <c r="BF229" s="3" t="n">
        <f aca="false">IFERROR(DH229/DG229,"-")</f>
        <v>90190</v>
      </c>
      <c r="BG229" s="5" t="n">
        <f aca="false">IFERROR(DI229/BZ229,"-")</f>
        <v>0.8</v>
      </c>
      <c r="BH229" s="5" t="n">
        <f aca="false">IFERROR(DJ229/CB229,"-")</f>
        <v>0.0376630471897835</v>
      </c>
      <c r="BI229" s="3" t="n">
        <f aca="false">IFERROR(DJ229/DI229,"-")</f>
        <v>4412</v>
      </c>
      <c r="BJ229" s="5" t="n">
        <f aca="false">IFERROR(DK229/BZ229,"-")</f>
        <v>0.2</v>
      </c>
      <c r="BK229" s="5" t="n">
        <f aca="false">IFERROR(DL229/CB229,"-")</f>
        <v>0.000128047531243598</v>
      </c>
      <c r="BL229" s="3" t="n">
        <f aca="false">IFERROR(DL229/DK229,"-")</f>
        <v>60</v>
      </c>
      <c r="BM229" s="5" t="n">
        <f aca="false">IFERROR(DM229/BZ229,"-")</f>
        <v>0.4</v>
      </c>
      <c r="BN229" s="4" t="n">
        <f aca="false">IFERROR(DN229/CB229,"-")</f>
        <v>0.100683773816841</v>
      </c>
      <c r="BO229" s="3" t="n">
        <f aca="false">IFERROR(DN229/DM229,"-")</f>
        <v>23589</v>
      </c>
      <c r="BP229" s="5" t="n">
        <f aca="false">IFERROR(DO229/BZ229,"-")</f>
        <v>0.8</v>
      </c>
      <c r="BQ229" s="3" t="n">
        <f aca="false">IFERROR(DP229/DO229,"-")</f>
        <v>30.25</v>
      </c>
      <c r="BR229" s="3" t="n">
        <f aca="false">IFERROR(DQ229/DO229,"-")</f>
        <v>19835</v>
      </c>
      <c r="BS229" s="3" t="n">
        <f aca="false">IFERROR(DR229/DO229,"-")</f>
        <v>7865</v>
      </c>
      <c r="BT229" s="5" t="n">
        <f aca="false">IFERROR(DS229/BZ229,"-")</f>
        <v>0.6</v>
      </c>
      <c r="BU229" s="5" t="n">
        <f aca="false">IFERROR(DT229/BZ229,"-")</f>
        <v>0</v>
      </c>
      <c r="BV229" s="5" t="n">
        <f aca="false">IFERROR(DT229/DS229,"-")</f>
        <v>0</v>
      </c>
      <c r="BW229" s="5" t="n">
        <f aca="false">IFERROR(DU229/BZ229,"-")</f>
        <v>0.2</v>
      </c>
      <c r="BX229" s="5" t="n">
        <f aca="false">IFERROR(DU229/DS229,"-")</f>
        <v>0.333333333333333</v>
      </c>
      <c r="BZ229" s="6" t="n">
        <v>5</v>
      </c>
      <c r="CA229" s="6" t="n">
        <v>76</v>
      </c>
      <c r="CB229" s="6" t="n">
        <v>468576</v>
      </c>
      <c r="CC229" s="6" t="n">
        <v>4685760</v>
      </c>
      <c r="CD229" s="6" t="n">
        <v>0</v>
      </c>
      <c r="CE229" s="6" t="n">
        <v>0</v>
      </c>
      <c r="CF229" s="6" t="n">
        <v>0</v>
      </c>
      <c r="CG229" s="6" t="n">
        <v>0</v>
      </c>
      <c r="CH229" s="6" t="n">
        <v>5</v>
      </c>
      <c r="CI229" s="6" t="n">
        <v>439651</v>
      </c>
      <c r="CJ229" s="6" t="n">
        <v>5</v>
      </c>
      <c r="CK229" s="6" t="n">
        <v>439651</v>
      </c>
      <c r="CL229" s="6" t="n">
        <v>1009310</v>
      </c>
      <c r="CM229" s="6" t="n">
        <v>1</v>
      </c>
      <c r="CN229" s="6" t="n">
        <v>345</v>
      </c>
      <c r="CO229" s="6" t="n">
        <v>0</v>
      </c>
      <c r="CP229" s="6" t="n">
        <v>0</v>
      </c>
      <c r="CQ229" s="6" t="n">
        <v>1</v>
      </c>
      <c r="CR229" s="6" t="n">
        <v>11500</v>
      </c>
      <c r="CS229" s="6" t="n">
        <v>0</v>
      </c>
      <c r="CT229" s="6" t="n">
        <v>0</v>
      </c>
      <c r="CU229" s="6" t="n">
        <v>3</v>
      </c>
      <c r="CV229" s="6" t="n">
        <v>3605</v>
      </c>
      <c r="CW229" s="6" t="n">
        <v>1</v>
      </c>
      <c r="CX229" s="6" t="n">
        <v>76915</v>
      </c>
      <c r="CY229" s="6" t="n">
        <v>2</v>
      </c>
      <c r="CZ229" s="6" t="n">
        <v>114580</v>
      </c>
      <c r="DA229" s="6" t="n">
        <v>1</v>
      </c>
      <c r="DB229" s="6" t="n">
        <v>1091</v>
      </c>
      <c r="DC229" s="6" t="n">
        <v>0</v>
      </c>
      <c r="DD229" s="6" t="n">
        <v>0</v>
      </c>
      <c r="DE229" s="6" t="n">
        <v>0</v>
      </c>
      <c r="DF229" s="6" t="n">
        <v>0</v>
      </c>
      <c r="DG229" s="6" t="n">
        <v>2</v>
      </c>
      <c r="DH229" s="6" t="n">
        <v>180380</v>
      </c>
      <c r="DI229" s="6" t="n">
        <v>4</v>
      </c>
      <c r="DJ229" s="6" t="n">
        <v>17648</v>
      </c>
      <c r="DK229" s="6" t="n">
        <v>1</v>
      </c>
      <c r="DL229" s="6" t="n">
        <v>60</v>
      </c>
      <c r="DM229" s="6" t="n">
        <v>2</v>
      </c>
      <c r="DN229" s="6" t="n">
        <v>47178</v>
      </c>
      <c r="DO229" s="6" t="n">
        <v>4</v>
      </c>
      <c r="DP229" s="6" t="n">
        <v>121</v>
      </c>
      <c r="DQ229" s="6" t="n">
        <v>79340</v>
      </c>
      <c r="DR229" s="6" t="n">
        <v>31460</v>
      </c>
      <c r="DS229" s="6" t="n">
        <v>3</v>
      </c>
      <c r="DT229" s="6" t="n">
        <v>0</v>
      </c>
      <c r="DU229" s="6" t="n">
        <v>1</v>
      </c>
    </row>
    <row r="230" customFormat="false" ht="13.5" hidden="false" customHeight="false" outlineLevel="0" collapsed="false">
      <c r="A230" s="7" t="s">
        <v>241</v>
      </c>
      <c r="B230" s="7" t="s">
        <v>222</v>
      </c>
      <c r="C230" s="7" t="s">
        <v>247</v>
      </c>
      <c r="D230" s="7" t="s">
        <v>216</v>
      </c>
      <c r="E230" s="7" t="s">
        <v>221</v>
      </c>
      <c r="F230" s="7" t="s">
        <v>218</v>
      </c>
      <c r="G230" s="4" t="n">
        <f aca="false">IFERROR(CA230/BZ230,"-")</f>
        <v>7.97142857142857</v>
      </c>
      <c r="H230" s="3" t="n">
        <f aca="false">IFERROR(CB230/BZ230,"-")</f>
        <v>33413.0857142857</v>
      </c>
      <c r="I230" s="3" t="n">
        <f aca="false">IFERROR(CB230/CA230,"-")</f>
        <v>4191.60573476703</v>
      </c>
      <c r="J230" s="3" t="n">
        <f aca="false">IFERROR(CC230/BZ230,"-")</f>
        <v>334130.857142857</v>
      </c>
      <c r="K230" s="3" t="n">
        <f aca="false">IFERROR(CC230/CA230,"-")</f>
        <v>41916.0573476703</v>
      </c>
      <c r="L230" s="5" t="n">
        <f aca="false">IFERROR(CD230/BZ230,"-")</f>
        <v>0</v>
      </c>
      <c r="M230" s="5" t="n">
        <f aca="false">IFERROR(CE230/CB230,"-")</f>
        <v>0</v>
      </c>
      <c r="N230" s="3" t="str">
        <f aca="false">IFERROR(CE230/CD230,"-")</f>
        <v>-</v>
      </c>
      <c r="O230" s="5" t="n">
        <f aca="false">IFERROR(CF230/BZ230,"-")</f>
        <v>0</v>
      </c>
      <c r="P230" s="5" t="n">
        <f aca="false">IFERROR(CG230/CB230,"-")</f>
        <v>0</v>
      </c>
      <c r="Q230" s="3" t="str">
        <f aca="false">IFERROR(CG230/CF230,"-")</f>
        <v>-</v>
      </c>
      <c r="R230" s="5" t="n">
        <f aca="false">IFERROR(CH230/BZ230,"-")</f>
        <v>0</v>
      </c>
      <c r="S230" s="5" t="n">
        <f aca="false">IFERROR(CI230/CB230,"-")</f>
        <v>0</v>
      </c>
      <c r="T230" s="3" t="str">
        <f aca="false">IFERROR(CI230/CH230,"-")</f>
        <v>-</v>
      </c>
      <c r="U230" s="5" t="n">
        <f aca="false">IFERROR(CJ230/BZ230,"-")</f>
        <v>0</v>
      </c>
      <c r="V230" s="5" t="n">
        <f aca="false">IFERROR(CK230/CB230,"-")</f>
        <v>0</v>
      </c>
      <c r="W230" s="3" t="str">
        <f aca="false">IFERROR(CK230/CJ230,"-")</f>
        <v>-</v>
      </c>
      <c r="X230" s="3" t="n">
        <f aca="false">IFERROR(CL230/BZ230,"-")</f>
        <v>69627.5714285714</v>
      </c>
      <c r="Y230" s="3" t="n">
        <f aca="false">IFERROR(CL230/CA230,"-")</f>
        <v>8734.64157706093</v>
      </c>
      <c r="Z230" s="5" t="n">
        <f aca="false">IFERROR(CM230/BZ230,"-")</f>
        <v>0.314285714285714</v>
      </c>
      <c r="AA230" s="5" t="n">
        <f aca="false">IFERROR(CN230/CB230,"-")</f>
        <v>0.00354437696779192</v>
      </c>
      <c r="AB230" s="3" t="n">
        <f aca="false">IFERROR(CN230/CM230,"-")</f>
        <v>376.818181818182</v>
      </c>
      <c r="AC230" s="5" t="n">
        <f aca="false">IFERROR(CO230/BZ230,"-")</f>
        <v>0.0285714285714286</v>
      </c>
      <c r="AD230" s="5" t="n">
        <f aca="false">IFERROR(CP230/CB230,"-")</f>
        <v>5.90016913818196E-005</v>
      </c>
      <c r="AE230" s="3" t="n">
        <f aca="false">IFERROR(CP230/CO230,"-")</f>
        <v>69</v>
      </c>
      <c r="AF230" s="5" t="n">
        <f aca="false">IFERROR(CQ230/BZ230,"-")</f>
        <v>0.4</v>
      </c>
      <c r="AG230" s="5" t="n">
        <f aca="false">IFERROR(CR230/CB230,"-")</f>
        <v>0.0339071604110622</v>
      </c>
      <c r="AH230" s="3" t="n">
        <f aca="false">IFERROR(CR230/CQ230,"-")</f>
        <v>2832.35714285714</v>
      </c>
      <c r="AI230" s="5" t="n">
        <f aca="false">IFERROR(CS230/BZ230,"-")</f>
        <v>0</v>
      </c>
      <c r="AJ230" s="5" t="n">
        <f aca="false">IFERROR(CT230/CB230,"-")</f>
        <v>0</v>
      </c>
      <c r="AK230" s="3" t="str">
        <f aca="false">IFERROR(CT230/CS230,"-")</f>
        <v>-</v>
      </c>
      <c r="AL230" s="5" t="n">
        <f aca="false">IFERROR(CU230/BZ230,"-")</f>
        <v>0.542857142857143</v>
      </c>
      <c r="AM230" s="5" t="n">
        <f aca="false">IFERROR(CV230/CB230,"-")</f>
        <v>0.00460127683080538</v>
      </c>
      <c r="AN230" s="3" t="n">
        <f aca="false">IFERROR(CV230/CU230,"-")</f>
        <v>283.21052631579</v>
      </c>
      <c r="AO230" s="5" t="n">
        <f aca="false">IFERROR(CW230/BZ230,"-")</f>
        <v>0.285714285714286</v>
      </c>
      <c r="AP230" s="5" t="n">
        <f aca="false">IFERROR(CX230/CB230,"-")</f>
        <v>0.038594802036499</v>
      </c>
      <c r="AQ230" s="3" t="n">
        <f aca="false">IFERROR(CX230/CW230,"-")</f>
        <v>4513.5</v>
      </c>
      <c r="AR230" s="5" t="n">
        <f aca="false">IFERROR(CY230/BZ230,"-")</f>
        <v>0.485714285714286</v>
      </c>
      <c r="AS230" s="5" t="n">
        <f aca="false">IFERROR(CZ230/CB230,"-")</f>
        <v>0.304053672727024</v>
      </c>
      <c r="AT230" s="3" t="n">
        <f aca="false">IFERROR(CZ230/CY230,"-")</f>
        <v>20916.3529411765</v>
      </c>
      <c r="AU230" s="5" t="n">
        <f aca="false">IFERROR(DA230/BZ230,"-")</f>
        <v>0.4</v>
      </c>
      <c r="AV230" s="5" t="n">
        <f aca="false">IFERROR(DB230/CB230,"-")</f>
        <v>0.0181100988663124</v>
      </c>
      <c r="AW230" s="3" t="n">
        <f aca="false">IFERROR(DB230/DA230,"-")</f>
        <v>1512.78571428571</v>
      </c>
      <c r="AX230" s="5" t="n">
        <f aca="false">IFERROR(DC230/BZ230,"-")</f>
        <v>0.171428571428571</v>
      </c>
      <c r="AY230" s="5" t="n">
        <f aca="false">IFERROR(DD230/CB230,"-")</f>
        <v>0.0031245243523068</v>
      </c>
      <c r="AZ230" s="3" t="n">
        <f aca="false">IFERROR(DD230/DC230,"-")</f>
        <v>609</v>
      </c>
      <c r="BA230" s="5" t="n">
        <f aca="false">IFERROR(DE230/BZ230,"-")</f>
        <v>0</v>
      </c>
      <c r="BB230" s="5" t="n">
        <f aca="false">IFERROR(DF230/CB230,"-")</f>
        <v>0</v>
      </c>
      <c r="BC230" s="3" t="str">
        <f aca="false">IFERROR(DF230/DE230,"-")</f>
        <v>-</v>
      </c>
      <c r="BD230" s="5" t="n">
        <f aca="false">IFERROR(DG230/BZ230,"-")</f>
        <v>0.657142857142857</v>
      </c>
      <c r="BE230" s="5" t="n">
        <f aca="false">IFERROR(DH230/CB230,"-")</f>
        <v>0.338817640308587</v>
      </c>
      <c r="BF230" s="3" t="n">
        <f aca="false">IFERROR(DH230/DG230,"-")</f>
        <v>17227.5217391304</v>
      </c>
      <c r="BG230" s="5" t="n">
        <f aca="false">IFERROR(DI230/BZ230,"-")</f>
        <v>0.257142857142857</v>
      </c>
      <c r="BH230" s="5" t="n">
        <f aca="false">IFERROR(DJ230/CB230,"-")</f>
        <v>0.016199812220704</v>
      </c>
      <c r="BI230" s="3" t="n">
        <f aca="false">IFERROR(DJ230/DI230,"-")</f>
        <v>2105</v>
      </c>
      <c r="BJ230" s="5" t="n">
        <f aca="false">IFERROR(DK230/BZ230,"-")</f>
        <v>0.0285714285714286</v>
      </c>
      <c r="BK230" s="5" t="n">
        <f aca="false">IFERROR(DL230/CB230,"-")</f>
        <v>0.00289022778073261</v>
      </c>
      <c r="BL230" s="3" t="n">
        <f aca="false">IFERROR(DL230/DK230,"-")</f>
        <v>3380</v>
      </c>
      <c r="BM230" s="5" t="n">
        <f aca="false">IFERROR(DM230/BZ230,"-")</f>
        <v>0.457142857142857</v>
      </c>
      <c r="BN230" s="4" t="n">
        <f aca="false">IFERROR(DN230/CB230,"-")</f>
        <v>0.238987633587525</v>
      </c>
      <c r="BO230" s="3" t="n">
        <f aca="false">IFERROR(DN230/DM230,"-")</f>
        <v>17467.875</v>
      </c>
      <c r="BP230" s="5" t="n">
        <f aca="false">IFERROR(DO230/BZ230,"-")</f>
        <v>0.828571428571429</v>
      </c>
      <c r="BQ230" s="3" t="n">
        <f aca="false">IFERROR(DP230/DO230,"-")</f>
        <v>15.9310344827586</v>
      </c>
      <c r="BR230" s="3" t="n">
        <f aca="false">IFERROR(DQ230/DO230,"-")</f>
        <v>10523.3103448276</v>
      </c>
      <c r="BS230" s="3" t="n">
        <f aca="false">IFERROR(DR230/DO230,"-")</f>
        <v>4142.06896551724</v>
      </c>
      <c r="BT230" s="5" t="n">
        <f aca="false">IFERROR(DS230/BZ230,"-")</f>
        <v>0.371428571428571</v>
      </c>
      <c r="BU230" s="5" t="n">
        <f aca="false">IFERROR(DT230/BZ230,"-")</f>
        <v>0</v>
      </c>
      <c r="BV230" s="5" t="n">
        <f aca="false">IFERROR(DT230/DS230,"-")</f>
        <v>0</v>
      </c>
      <c r="BW230" s="5" t="n">
        <f aca="false">IFERROR(DU230/BZ230,"-")</f>
        <v>0</v>
      </c>
      <c r="BX230" s="5" t="n">
        <f aca="false">IFERROR(DU230/DS230,"-")</f>
        <v>0</v>
      </c>
      <c r="BZ230" s="6" t="n">
        <v>35</v>
      </c>
      <c r="CA230" s="6" t="n">
        <v>279</v>
      </c>
      <c r="CB230" s="6" t="n">
        <v>1169458</v>
      </c>
      <c r="CC230" s="6" t="n">
        <v>11694580</v>
      </c>
      <c r="CD230" s="6" t="n">
        <v>0</v>
      </c>
      <c r="CE230" s="6" t="n">
        <v>0</v>
      </c>
      <c r="CF230" s="6" t="n">
        <v>0</v>
      </c>
      <c r="CG230" s="6" t="n">
        <v>0</v>
      </c>
      <c r="CH230" s="6" t="n">
        <v>0</v>
      </c>
      <c r="CI230" s="6" t="n">
        <v>0</v>
      </c>
      <c r="CJ230" s="6" t="n">
        <v>0</v>
      </c>
      <c r="CK230" s="6" t="n">
        <v>0</v>
      </c>
      <c r="CL230" s="6" t="n">
        <v>2436965</v>
      </c>
      <c r="CM230" s="6" t="n">
        <v>11</v>
      </c>
      <c r="CN230" s="6" t="n">
        <v>4145</v>
      </c>
      <c r="CO230" s="6" t="n">
        <v>1</v>
      </c>
      <c r="CP230" s="6" t="n">
        <v>69</v>
      </c>
      <c r="CQ230" s="6" t="n">
        <v>14</v>
      </c>
      <c r="CR230" s="6" t="n">
        <v>39653</v>
      </c>
      <c r="CS230" s="6" t="n">
        <v>0</v>
      </c>
      <c r="CT230" s="6" t="n">
        <v>0</v>
      </c>
      <c r="CU230" s="6" t="n">
        <v>19</v>
      </c>
      <c r="CV230" s="6" t="n">
        <v>5381</v>
      </c>
      <c r="CW230" s="6" t="n">
        <v>10</v>
      </c>
      <c r="CX230" s="6" t="n">
        <v>45135</v>
      </c>
      <c r="CY230" s="6" t="n">
        <v>17</v>
      </c>
      <c r="CZ230" s="6" t="n">
        <v>355578</v>
      </c>
      <c r="DA230" s="6" t="n">
        <v>14</v>
      </c>
      <c r="DB230" s="6" t="n">
        <v>21179</v>
      </c>
      <c r="DC230" s="6" t="n">
        <v>6</v>
      </c>
      <c r="DD230" s="6" t="n">
        <v>3654</v>
      </c>
      <c r="DE230" s="6" t="n">
        <v>0</v>
      </c>
      <c r="DF230" s="6" t="n">
        <v>0</v>
      </c>
      <c r="DG230" s="6" t="n">
        <v>23</v>
      </c>
      <c r="DH230" s="6" t="n">
        <v>396233</v>
      </c>
      <c r="DI230" s="6" t="n">
        <v>9</v>
      </c>
      <c r="DJ230" s="6" t="n">
        <v>18945</v>
      </c>
      <c r="DK230" s="6" t="n">
        <v>1</v>
      </c>
      <c r="DL230" s="6" t="n">
        <v>3380</v>
      </c>
      <c r="DM230" s="6" t="n">
        <v>16</v>
      </c>
      <c r="DN230" s="6" t="n">
        <v>279486</v>
      </c>
      <c r="DO230" s="6" t="n">
        <v>29</v>
      </c>
      <c r="DP230" s="6" t="n">
        <v>462</v>
      </c>
      <c r="DQ230" s="6" t="n">
        <v>305176</v>
      </c>
      <c r="DR230" s="6" t="n">
        <v>120120</v>
      </c>
      <c r="DS230" s="6" t="n">
        <v>13</v>
      </c>
      <c r="DT230" s="6" t="n">
        <v>0</v>
      </c>
      <c r="DU230" s="6" t="n">
        <v>0</v>
      </c>
    </row>
    <row r="231" customFormat="false" ht="13.5" hidden="false" customHeight="false" outlineLevel="0" collapsed="false">
      <c r="A231" s="7" t="s">
        <v>241</v>
      </c>
      <c r="B231" s="7" t="s">
        <v>222</v>
      </c>
      <c r="C231" s="7" t="s">
        <v>247</v>
      </c>
      <c r="D231" s="7" t="s">
        <v>216</v>
      </c>
      <c r="E231" s="7" t="s">
        <v>217</v>
      </c>
      <c r="F231" s="7" t="s">
        <v>226</v>
      </c>
      <c r="G231" s="4" t="n">
        <f aca="false">IFERROR(CA231/BZ231,"-")</f>
        <v>1.60185185185185</v>
      </c>
      <c r="H231" s="3" t="n">
        <f aca="false">IFERROR(CB231/BZ231,"-")</f>
        <v>1785.96296296296</v>
      </c>
      <c r="I231" s="3" t="n">
        <f aca="false">IFERROR(CB231/CA231,"-")</f>
        <v>1114.93641618497</v>
      </c>
      <c r="J231" s="3" t="n">
        <f aca="false">IFERROR(CC231/BZ231,"-")</f>
        <v>17859.6296296296</v>
      </c>
      <c r="K231" s="3" t="n">
        <f aca="false">IFERROR(CC231/CA231,"-")</f>
        <v>11149.3641618497</v>
      </c>
      <c r="L231" s="5" t="n">
        <f aca="false">IFERROR(CD231/BZ231,"-")</f>
        <v>0</v>
      </c>
      <c r="M231" s="5" t="n">
        <f aca="false">IFERROR(CE231/CB231,"-")</f>
        <v>0</v>
      </c>
      <c r="N231" s="3" t="str">
        <f aca="false">IFERROR(CE231/CD231,"-")</f>
        <v>-</v>
      </c>
      <c r="O231" s="5" t="n">
        <f aca="false">IFERROR(CF231/BZ231,"-")</f>
        <v>0.212962962962963</v>
      </c>
      <c r="P231" s="5" t="n">
        <f aca="false">IFERROR(CG231/CB231,"-")</f>
        <v>0.124001990833869</v>
      </c>
      <c r="Q231" s="3" t="n">
        <f aca="false">IFERROR(CG231/CF231,"-")</f>
        <v>1039.91304347826</v>
      </c>
      <c r="R231" s="5" t="n">
        <f aca="false">IFERROR(CH231/BZ231,"-")</f>
        <v>0.787037037037037</v>
      </c>
      <c r="S231" s="5" t="n">
        <f aca="false">IFERROR(CI231/CB231,"-")</f>
        <v>0.836399079239336</v>
      </c>
      <c r="T231" s="3" t="n">
        <f aca="false">IFERROR(CI231/CH231,"-")</f>
        <v>1897.97647058824</v>
      </c>
      <c r="U231" s="5" t="n">
        <f aca="false">IFERROR(CJ231/BZ231,"-")</f>
        <v>1</v>
      </c>
      <c r="V231" s="5" t="n">
        <f aca="false">IFERROR(CK231/CB231,"-")</f>
        <v>0.960401070073205</v>
      </c>
      <c r="W231" s="3" t="n">
        <f aca="false">IFERROR(CK231/CJ231,"-")</f>
        <v>1715.24074074074</v>
      </c>
      <c r="X231" s="3" t="n">
        <f aca="false">IFERROR(CL231/BZ231,"-")</f>
        <v>1862.25</v>
      </c>
      <c r="Y231" s="3" t="n">
        <f aca="false">IFERROR(CL231/CA231,"-")</f>
        <v>1162.56069364162</v>
      </c>
      <c r="Z231" s="5" t="n">
        <f aca="false">IFERROR(CM231/BZ231,"-")</f>
        <v>0.416666666666667</v>
      </c>
      <c r="AA231" s="5" t="n">
        <f aca="false">IFERROR(CN231/CB231,"-")</f>
        <v>0.0848178179631281</v>
      </c>
      <c r="AB231" s="3" t="n">
        <f aca="false">IFERROR(CN231/CM231,"-")</f>
        <v>363.555555555556</v>
      </c>
      <c r="AC231" s="5" t="n">
        <f aca="false">IFERROR(CO231/BZ231,"-")</f>
        <v>0.657407407407407</v>
      </c>
      <c r="AD231" s="5" t="n">
        <f aca="false">IFERROR(CP231/CB231,"-")</f>
        <v>0.0647539453764957</v>
      </c>
      <c r="AE231" s="3" t="n">
        <f aca="false">IFERROR(CP231/CO231,"-")</f>
        <v>175.915492957746</v>
      </c>
      <c r="AF231" s="5" t="n">
        <f aca="false">IFERROR(CQ231/BZ231,"-")</f>
        <v>0.361111111111111</v>
      </c>
      <c r="AG231" s="5" t="n">
        <f aca="false">IFERROR(CR231/CB231,"-")</f>
        <v>0.0533325729453972</v>
      </c>
      <c r="AH231" s="3" t="n">
        <f aca="false">IFERROR(CR231/CQ231,"-")</f>
        <v>263.769230769231</v>
      </c>
      <c r="AI231" s="5" t="n">
        <f aca="false">IFERROR(CS231/BZ231,"-")</f>
        <v>0.0740740740740741</v>
      </c>
      <c r="AJ231" s="5" t="n">
        <f aca="false">IFERROR(CT231/CB231,"-")</f>
        <v>0.468535492835072</v>
      </c>
      <c r="AK231" s="3" t="n">
        <f aca="false">IFERROR(CT231/CS231,"-")</f>
        <v>11296.625</v>
      </c>
      <c r="AL231" s="5" t="n">
        <f aca="false">IFERROR(CU231/BZ231,"-")</f>
        <v>0.194444444444444</v>
      </c>
      <c r="AM231" s="5" t="n">
        <f aca="false">IFERROR(CV231/CB231,"-")</f>
        <v>0.0502426328777918</v>
      </c>
      <c r="AN231" s="3" t="n">
        <f aca="false">IFERROR(CV231/CU231,"-")</f>
        <v>461.476190476191</v>
      </c>
      <c r="AO231" s="5" t="n">
        <f aca="false">IFERROR(CW231/BZ231,"-")</f>
        <v>0</v>
      </c>
      <c r="AP231" s="5" t="n">
        <f aca="false">IFERROR(CX231/CB231,"-")</f>
        <v>0</v>
      </c>
      <c r="AQ231" s="3" t="str">
        <f aca="false">IFERROR(CX231/CW231,"-")</f>
        <v>-</v>
      </c>
      <c r="AR231" s="5" t="n">
        <f aca="false">IFERROR(CY231/BZ231,"-")</f>
        <v>0.185185185185185</v>
      </c>
      <c r="AS231" s="5" t="n">
        <f aca="false">IFERROR(CZ231/CB231,"-")</f>
        <v>0.0281516351796935</v>
      </c>
      <c r="AT231" s="3" t="n">
        <f aca="false">IFERROR(CZ231/CY231,"-")</f>
        <v>271.5</v>
      </c>
      <c r="AU231" s="5" t="n">
        <f aca="false">IFERROR(DA231/BZ231,"-")</f>
        <v>0.324074074074074</v>
      </c>
      <c r="AV231" s="5" t="n">
        <f aca="false">IFERROR(DB231/CB231,"-")</f>
        <v>0.0819559942763526</v>
      </c>
      <c r="AW231" s="3" t="n">
        <f aca="false">IFERROR(DB231/DA231,"-")</f>
        <v>451.657142857143</v>
      </c>
      <c r="AX231" s="5" t="n">
        <f aca="false">IFERROR(DC231/BZ231,"-")</f>
        <v>0.0555555555555556</v>
      </c>
      <c r="AY231" s="5" t="n">
        <f aca="false">IFERROR(DD231/CB231,"-")</f>
        <v>0.0264822380290745</v>
      </c>
      <c r="AZ231" s="3" t="n">
        <f aca="false">IFERROR(DD231/DC231,"-")</f>
        <v>851.333333333333</v>
      </c>
      <c r="BA231" s="5" t="n">
        <f aca="false">IFERROR(DE231/BZ231,"-")</f>
        <v>0</v>
      </c>
      <c r="BB231" s="5" t="n">
        <f aca="false">IFERROR(DF231/CB231,"-")</f>
        <v>0</v>
      </c>
      <c r="BC231" s="3" t="str">
        <f aca="false">IFERROR(DF231/DE231,"-")</f>
        <v>-</v>
      </c>
      <c r="BD231" s="5" t="n">
        <f aca="false">IFERROR(DG231/BZ231,"-")</f>
        <v>0</v>
      </c>
      <c r="BE231" s="5" t="n">
        <f aca="false">IFERROR(DH231/CB231,"-")</f>
        <v>0</v>
      </c>
      <c r="BF231" s="3" t="str">
        <f aca="false">IFERROR(DH231/DG231,"-")</f>
        <v>-</v>
      </c>
      <c r="BG231" s="5" t="n">
        <f aca="false">IFERROR(DI231/BZ231,"-")</f>
        <v>0.722222222222222</v>
      </c>
      <c r="BH231" s="5" t="n">
        <f aca="false">IFERROR(DJ231/CB231,"-")</f>
        <v>0.141727670516995</v>
      </c>
      <c r="BI231" s="3" t="n">
        <f aca="false">IFERROR(DJ231/DI231,"-")</f>
        <v>350.474358974359</v>
      </c>
      <c r="BJ231" s="5" t="n">
        <f aca="false">IFERROR(DK231/BZ231,"-")</f>
        <v>0.583333333333333</v>
      </c>
      <c r="BK231" s="5" t="n">
        <f aca="false">IFERROR(DL231/CB231,"-")</f>
        <v>0.03422264158769</v>
      </c>
      <c r="BL231" s="3" t="n">
        <f aca="false">IFERROR(DL231/DK231,"-")</f>
        <v>104.777777777778</v>
      </c>
      <c r="BM231" s="5" t="n">
        <f aca="false">IFERROR(DM231/BZ231,"-")</f>
        <v>0</v>
      </c>
      <c r="BN231" s="4" t="n">
        <f aca="false">IFERROR(DN231/CB231,"-")</f>
        <v>0</v>
      </c>
      <c r="BO231" s="3" t="str">
        <f aca="false">IFERROR(DN231/DM231,"-")</f>
        <v>-</v>
      </c>
      <c r="BP231" s="5" t="n">
        <f aca="false">IFERROR(DO231/BZ231,"-")</f>
        <v>0</v>
      </c>
      <c r="BQ231" s="3" t="str">
        <f aca="false">IFERROR(DP231/DO231,"-")</f>
        <v>-</v>
      </c>
      <c r="BR231" s="3" t="str">
        <f aca="false">IFERROR(DQ231/DO231,"-")</f>
        <v>-</v>
      </c>
      <c r="BS231" s="3" t="str">
        <f aca="false">IFERROR(DR231/DO231,"-")</f>
        <v>-</v>
      </c>
      <c r="BT231" s="5" t="n">
        <f aca="false">IFERROR(DS231/BZ231,"-")</f>
        <v>0.0185185185185185</v>
      </c>
      <c r="BU231" s="5" t="n">
        <f aca="false">IFERROR(DT231/BZ231,"-")</f>
        <v>0</v>
      </c>
      <c r="BV231" s="5" t="n">
        <f aca="false">IFERROR(DT231/DS231,"-")</f>
        <v>0</v>
      </c>
      <c r="BW231" s="5" t="n">
        <f aca="false">IFERROR(DU231/BZ231,"-")</f>
        <v>0.00925925925925926</v>
      </c>
      <c r="BX231" s="5" t="n">
        <f aca="false">IFERROR(DU231/DS231,"-")</f>
        <v>0.5</v>
      </c>
      <c r="BZ231" s="6" t="n">
        <v>108</v>
      </c>
      <c r="CA231" s="6" t="n">
        <v>173</v>
      </c>
      <c r="CB231" s="6" t="n">
        <v>192884</v>
      </c>
      <c r="CC231" s="6" t="n">
        <v>1928840</v>
      </c>
      <c r="CD231" s="6" t="n">
        <v>0</v>
      </c>
      <c r="CE231" s="6" t="n">
        <v>0</v>
      </c>
      <c r="CF231" s="6" t="n">
        <v>23</v>
      </c>
      <c r="CG231" s="6" t="n">
        <v>23918</v>
      </c>
      <c r="CH231" s="6" t="n">
        <v>85</v>
      </c>
      <c r="CI231" s="6" t="n">
        <v>161328</v>
      </c>
      <c r="CJ231" s="6" t="n">
        <v>108</v>
      </c>
      <c r="CK231" s="6" t="n">
        <v>185246</v>
      </c>
      <c r="CL231" s="6" t="n">
        <v>201123</v>
      </c>
      <c r="CM231" s="6" t="n">
        <v>45</v>
      </c>
      <c r="CN231" s="6" t="n">
        <v>16360</v>
      </c>
      <c r="CO231" s="6" t="n">
        <v>71</v>
      </c>
      <c r="CP231" s="6" t="n">
        <v>12490</v>
      </c>
      <c r="CQ231" s="6" t="n">
        <v>39</v>
      </c>
      <c r="CR231" s="6" t="n">
        <v>10287</v>
      </c>
      <c r="CS231" s="6" t="n">
        <v>8</v>
      </c>
      <c r="CT231" s="6" t="n">
        <v>90373</v>
      </c>
      <c r="CU231" s="6" t="n">
        <v>21</v>
      </c>
      <c r="CV231" s="6" t="n">
        <v>9691</v>
      </c>
      <c r="CW231" s="6" t="n">
        <v>0</v>
      </c>
      <c r="CX231" s="6" t="n">
        <v>0</v>
      </c>
      <c r="CY231" s="6" t="n">
        <v>20</v>
      </c>
      <c r="CZ231" s="6" t="n">
        <v>5430</v>
      </c>
      <c r="DA231" s="6" t="n">
        <v>35</v>
      </c>
      <c r="DB231" s="6" t="n">
        <v>15808</v>
      </c>
      <c r="DC231" s="6" t="n">
        <v>6</v>
      </c>
      <c r="DD231" s="6" t="n">
        <v>5108</v>
      </c>
      <c r="DE231" s="6" t="n">
        <v>0</v>
      </c>
      <c r="DF231" s="6" t="n">
        <v>0</v>
      </c>
      <c r="DG231" s="6" t="n">
        <v>0</v>
      </c>
      <c r="DH231" s="6" t="n">
        <v>0</v>
      </c>
      <c r="DI231" s="6" t="n">
        <v>78</v>
      </c>
      <c r="DJ231" s="6" t="n">
        <v>27337</v>
      </c>
      <c r="DK231" s="6" t="n">
        <v>63</v>
      </c>
      <c r="DL231" s="6" t="n">
        <v>6601</v>
      </c>
      <c r="DM231" s="6" t="n">
        <v>0</v>
      </c>
      <c r="DN231" s="6" t="n">
        <v>0</v>
      </c>
      <c r="DO231" s="6" t="n">
        <v>0</v>
      </c>
      <c r="DP231" s="6" t="n">
        <v>0</v>
      </c>
      <c r="DQ231" s="6" t="n">
        <v>0</v>
      </c>
      <c r="DR231" s="6" t="n">
        <v>0</v>
      </c>
      <c r="DS231" s="6" t="n">
        <v>2</v>
      </c>
      <c r="DT231" s="6" t="n">
        <v>0</v>
      </c>
      <c r="DU231" s="6" t="n">
        <v>1</v>
      </c>
    </row>
    <row r="232" customFormat="false" ht="13.5" hidden="false" customHeight="false" outlineLevel="0" collapsed="false">
      <c r="A232" s="7" t="s">
        <v>241</v>
      </c>
      <c r="B232" s="7" t="s">
        <v>222</v>
      </c>
      <c r="C232" s="7" t="s">
        <v>247</v>
      </c>
      <c r="D232" s="7" t="s">
        <v>216</v>
      </c>
      <c r="E232" s="7" t="s">
        <v>217</v>
      </c>
      <c r="F232" s="7" t="s">
        <v>218</v>
      </c>
      <c r="G232" s="4" t="n">
        <f aca="false">IFERROR(CA232/BZ232,"-")</f>
        <v>1.52348394768133</v>
      </c>
      <c r="H232" s="3" t="n">
        <f aca="false">IFERROR(CB232/BZ232,"-")</f>
        <v>875.806183115339</v>
      </c>
      <c r="I232" s="3" t="n">
        <f aca="false">IFERROR(CB232/CA232,"-")</f>
        <v>574.870634146341</v>
      </c>
      <c r="J232" s="3" t="n">
        <f aca="false">IFERROR(CC232/BZ232,"-")</f>
        <v>8744.79904875149</v>
      </c>
      <c r="K232" s="3" t="n">
        <f aca="false">IFERROR(CC232/CA232,"-")</f>
        <v>5740.00078048781</v>
      </c>
      <c r="L232" s="5" t="n">
        <f aca="false">IFERROR(CD232/BZ232,"-")</f>
        <v>0</v>
      </c>
      <c r="M232" s="5" t="n">
        <f aca="false">IFERROR(CE232/CB232,"-")</f>
        <v>0</v>
      </c>
      <c r="N232" s="3" t="str">
        <f aca="false">IFERROR(CE232/CD232,"-")</f>
        <v>-</v>
      </c>
      <c r="O232" s="5" t="n">
        <f aca="false">IFERROR(CF232/BZ232,"-")</f>
        <v>0</v>
      </c>
      <c r="P232" s="5" t="n">
        <f aca="false">IFERROR(CG232/CB232,"-")</f>
        <v>0</v>
      </c>
      <c r="Q232" s="3" t="str">
        <f aca="false">IFERROR(CG232/CF232,"-")</f>
        <v>-</v>
      </c>
      <c r="R232" s="5" t="n">
        <f aca="false">IFERROR(CH232/BZ232,"-")</f>
        <v>0</v>
      </c>
      <c r="S232" s="5" t="n">
        <f aca="false">IFERROR(CI232/CB232,"-")</f>
        <v>0</v>
      </c>
      <c r="T232" s="3" t="str">
        <f aca="false">IFERROR(CI232/CH232,"-")</f>
        <v>-</v>
      </c>
      <c r="U232" s="5" t="n">
        <f aca="false">IFERROR(CJ232/BZ232,"-")</f>
        <v>0</v>
      </c>
      <c r="V232" s="5" t="n">
        <f aca="false">IFERROR(CK232/CB232,"-")</f>
        <v>0</v>
      </c>
      <c r="W232" s="3" t="str">
        <f aca="false">IFERROR(CK232/CJ232,"-")</f>
        <v>-</v>
      </c>
      <c r="X232" s="3" t="n">
        <f aca="false">IFERROR(CL232/BZ232,"-")</f>
        <v>2109.39357907253</v>
      </c>
      <c r="Y232" s="3" t="n">
        <f aca="false">IFERROR(CL232/CA232,"-")</f>
        <v>1384.58536585366</v>
      </c>
      <c r="Z232" s="5" t="n">
        <f aca="false">IFERROR(CM232/BZ232,"-")</f>
        <v>0.636444708680143</v>
      </c>
      <c r="AA232" s="5" t="n">
        <f aca="false">IFERROR(CN232/CB232,"-")</f>
        <v>0.265544366800488</v>
      </c>
      <c r="AB232" s="3" t="n">
        <f aca="false">IFERROR(CN232/CM232,"-")</f>
        <v>365.413358243811</v>
      </c>
      <c r="AC232" s="5" t="n">
        <f aca="false">IFERROR(CO232/BZ232,"-")</f>
        <v>0.530618311533888</v>
      </c>
      <c r="AD232" s="5" t="n">
        <f aca="false">IFERROR(CP232/CB232,"-")</f>
        <v>0.132884191633189</v>
      </c>
      <c r="AE232" s="3" t="n">
        <f aca="false">IFERROR(CP232/CO232,"-")</f>
        <v>219.330532212885</v>
      </c>
      <c r="AF232" s="5" t="n">
        <f aca="false">IFERROR(CQ232/BZ232,"-")</f>
        <v>0.279726516052319</v>
      </c>
      <c r="AG232" s="5" t="n">
        <f aca="false">IFERROR(CR232/CB232,"-")</f>
        <v>0.0540874180133677</v>
      </c>
      <c r="AH232" s="3" t="n">
        <f aca="false">IFERROR(CR232/CQ232,"-")</f>
        <v>169.34431455898</v>
      </c>
      <c r="AI232" s="5" t="n">
        <f aca="false">IFERROR(CS232/BZ232,"-")</f>
        <v>0.00594530321046373</v>
      </c>
      <c r="AJ232" s="5" t="n">
        <f aca="false">IFERROR(CT232/CB232,"-")</f>
        <v>0.0293386898159399</v>
      </c>
      <c r="AK232" s="3" t="n">
        <f aca="false">IFERROR(CT232/CS232,"-")</f>
        <v>4321.9</v>
      </c>
      <c r="AL232" s="5" t="n">
        <f aca="false">IFERROR(CU232/BZ232,"-")</f>
        <v>0.196195005945303</v>
      </c>
      <c r="AM232" s="5" t="n">
        <f aca="false">IFERROR(CV232/CB232,"-")</f>
        <v>0.0774248424756942</v>
      </c>
      <c r="AN232" s="3" t="n">
        <f aca="false">IFERROR(CV232/CU232,"-")</f>
        <v>345.621212121212</v>
      </c>
      <c r="AO232" s="5" t="n">
        <f aca="false">IFERROR(CW232/BZ232,"-")</f>
        <v>0.0237812128418549</v>
      </c>
      <c r="AP232" s="5" t="n">
        <f aca="false">IFERROR(CX232/CB232,"-")</f>
        <v>0.0760410316704976</v>
      </c>
      <c r="AQ232" s="3" t="n">
        <f aca="false">IFERROR(CX232/CW232,"-")</f>
        <v>2800.4125</v>
      </c>
      <c r="AR232" s="5" t="n">
        <f aca="false">IFERROR(CY232/BZ232,"-")</f>
        <v>0.239001189060642</v>
      </c>
      <c r="AS232" s="5" t="n">
        <f aca="false">IFERROR(CZ232/CB232,"-")</f>
        <v>0.0627212162600655</v>
      </c>
      <c r="AT232" s="3" t="n">
        <f aca="false">IFERROR(CZ232/CY232,"-")</f>
        <v>229.838308457711</v>
      </c>
      <c r="AU232" s="5" t="n">
        <f aca="false">IFERROR(DA232/BZ232,"-")</f>
        <v>0.380796670630202</v>
      </c>
      <c r="AV232" s="5" t="n">
        <f aca="false">IFERROR(DB232/CB232,"-")</f>
        <v>0.175300351773735</v>
      </c>
      <c r="AW232" s="3" t="n">
        <f aca="false">IFERROR(DB232/DA232,"-")</f>
        <v>403.178766588603</v>
      </c>
      <c r="AX232" s="5" t="n">
        <f aca="false">IFERROR(DC232/BZ232,"-")</f>
        <v>0.0743162901307967</v>
      </c>
      <c r="AY232" s="5" t="n">
        <f aca="false">IFERROR(DD232/CB232,"-")</f>
        <v>0.0392670317003664</v>
      </c>
      <c r="AZ232" s="3" t="n">
        <f aca="false">IFERROR(DD232/DC232,"-")</f>
        <v>462.756</v>
      </c>
      <c r="BA232" s="5" t="n">
        <f aca="false">IFERROR(DE232/BZ232,"-")</f>
        <v>0</v>
      </c>
      <c r="BB232" s="5" t="n">
        <f aca="false">IFERROR(DF232/CB232,"-")</f>
        <v>0</v>
      </c>
      <c r="BC232" s="3" t="str">
        <f aca="false">IFERROR(DF232/DE232,"-")</f>
        <v>-</v>
      </c>
      <c r="BD232" s="5" t="n">
        <f aca="false">IFERROR(DG232/BZ232,"-")</f>
        <v>0</v>
      </c>
      <c r="BE232" s="5" t="n">
        <f aca="false">IFERROR(DH232/CB232,"-")</f>
        <v>0</v>
      </c>
      <c r="BF232" s="3" t="str">
        <f aca="false">IFERROR(DH232/DG232,"-")</f>
        <v>-</v>
      </c>
      <c r="BG232" s="5" t="n">
        <f aca="false">IFERROR(DI232/BZ232,"-")</f>
        <v>0.636444708680143</v>
      </c>
      <c r="BH232" s="5" t="n">
        <f aca="false">IFERROR(DJ232/CB232,"-")</f>
        <v>0.0884994019439199</v>
      </c>
      <c r="BI232" s="3" t="n">
        <f aca="false">IFERROR(DJ232/DI232,"-")</f>
        <v>121.783278841663</v>
      </c>
      <c r="BJ232" s="5" t="n">
        <f aca="false">IFERROR(DK232/BZ232,"-")</f>
        <v>0.571343638525565</v>
      </c>
      <c r="BK232" s="5" t="n">
        <f aca="false">IFERROR(DL232/CB232,"-")</f>
        <v>0.0635816431404122</v>
      </c>
      <c r="BL232" s="3" t="n">
        <f aca="false">IFERROR(DL232/DK232,"-")</f>
        <v>97.4635796045786</v>
      </c>
      <c r="BM232" s="5" t="n">
        <f aca="false">IFERROR(DM232/BZ232,"-")</f>
        <v>0.000297265160523187</v>
      </c>
      <c r="BN232" s="4" t="n">
        <f aca="false">IFERROR(DN232/CB232,"-")</f>
        <v>2.30804843643295E-005</v>
      </c>
      <c r="BO232" s="3" t="n">
        <f aca="false">IFERROR(DN232/DM232,"-")</f>
        <v>68</v>
      </c>
      <c r="BP232" s="5" t="n">
        <f aca="false">IFERROR(DO232/BZ232,"-")</f>
        <v>0</v>
      </c>
      <c r="BQ232" s="3" t="str">
        <f aca="false">IFERROR(DP232/DO232,"-")</f>
        <v>-</v>
      </c>
      <c r="BR232" s="3" t="str">
        <f aca="false">IFERROR(DQ232/DO232,"-")</f>
        <v>-</v>
      </c>
      <c r="BS232" s="3" t="str">
        <f aca="false">IFERROR(DR232/DO232,"-")</f>
        <v>-</v>
      </c>
      <c r="BT232" s="5" t="n">
        <f aca="false">IFERROR(DS232/BZ232,"-")</f>
        <v>0.00089179548156956</v>
      </c>
      <c r="BU232" s="5" t="n">
        <f aca="false">IFERROR(DT232/BZ232,"-")</f>
        <v>0.000594530321046373</v>
      </c>
      <c r="BV232" s="5" t="n">
        <f aca="false">IFERROR(DT232/DS232,"-")</f>
        <v>0.666666666666667</v>
      </c>
      <c r="BW232" s="5" t="n">
        <f aca="false">IFERROR(DU232/BZ232,"-")</f>
        <v>0</v>
      </c>
      <c r="BX232" s="5" t="n">
        <f aca="false">IFERROR(DU232/DS232,"-")</f>
        <v>0</v>
      </c>
      <c r="BZ232" s="6" t="n">
        <v>3364</v>
      </c>
      <c r="CA232" s="6" t="n">
        <v>5125</v>
      </c>
      <c r="CB232" s="6" t="n">
        <v>2946212</v>
      </c>
      <c r="CC232" s="6" t="n">
        <v>29417504</v>
      </c>
      <c r="CD232" s="6" t="n">
        <v>0</v>
      </c>
      <c r="CE232" s="6" t="n">
        <v>0</v>
      </c>
      <c r="CF232" s="6" t="n">
        <v>0</v>
      </c>
      <c r="CG232" s="6" t="n">
        <v>0</v>
      </c>
      <c r="CH232" s="6" t="n">
        <v>0</v>
      </c>
      <c r="CI232" s="6" t="n">
        <v>0</v>
      </c>
      <c r="CJ232" s="6" t="n">
        <v>0</v>
      </c>
      <c r="CK232" s="6" t="n">
        <v>0</v>
      </c>
      <c r="CL232" s="6" t="n">
        <v>7096000</v>
      </c>
      <c r="CM232" s="6" t="n">
        <v>2141</v>
      </c>
      <c r="CN232" s="6" t="n">
        <v>782350</v>
      </c>
      <c r="CO232" s="6" t="n">
        <v>1785</v>
      </c>
      <c r="CP232" s="6" t="n">
        <v>391505</v>
      </c>
      <c r="CQ232" s="6" t="n">
        <v>941</v>
      </c>
      <c r="CR232" s="6" t="n">
        <v>159353</v>
      </c>
      <c r="CS232" s="6" t="n">
        <v>20</v>
      </c>
      <c r="CT232" s="6" t="n">
        <v>86438</v>
      </c>
      <c r="CU232" s="6" t="n">
        <v>660</v>
      </c>
      <c r="CV232" s="6" t="n">
        <v>228110</v>
      </c>
      <c r="CW232" s="6" t="n">
        <v>80</v>
      </c>
      <c r="CX232" s="6" t="n">
        <v>224033</v>
      </c>
      <c r="CY232" s="6" t="n">
        <v>804</v>
      </c>
      <c r="CZ232" s="6" t="n">
        <v>184790</v>
      </c>
      <c r="DA232" s="6" t="n">
        <v>1281</v>
      </c>
      <c r="DB232" s="6" t="n">
        <v>516472</v>
      </c>
      <c r="DC232" s="6" t="n">
        <v>250</v>
      </c>
      <c r="DD232" s="6" t="n">
        <v>115689</v>
      </c>
      <c r="DE232" s="6" t="n">
        <v>0</v>
      </c>
      <c r="DF232" s="6" t="n">
        <v>0</v>
      </c>
      <c r="DG232" s="6" t="n">
        <v>0</v>
      </c>
      <c r="DH232" s="6" t="n">
        <v>0</v>
      </c>
      <c r="DI232" s="6" t="n">
        <v>2141</v>
      </c>
      <c r="DJ232" s="6" t="n">
        <v>260738</v>
      </c>
      <c r="DK232" s="6" t="n">
        <v>1922</v>
      </c>
      <c r="DL232" s="6" t="n">
        <v>187325</v>
      </c>
      <c r="DM232" s="6" t="n">
        <v>1</v>
      </c>
      <c r="DN232" s="6" t="n">
        <v>68</v>
      </c>
      <c r="DO232" s="6" t="n">
        <v>0</v>
      </c>
      <c r="DP232" s="6" t="n">
        <v>0</v>
      </c>
      <c r="DQ232" s="6" t="n">
        <v>0</v>
      </c>
      <c r="DR232" s="6" t="n">
        <v>0</v>
      </c>
      <c r="DS232" s="6" t="n">
        <v>3</v>
      </c>
      <c r="DT232" s="6" t="n">
        <v>2</v>
      </c>
      <c r="DU232" s="6" t="n">
        <v>0</v>
      </c>
    </row>
    <row r="233" customFormat="false" ht="13.5" hidden="false" customHeight="false" outlineLevel="0" collapsed="false">
      <c r="A233" s="7" t="s">
        <v>241</v>
      </c>
      <c r="B233" s="7" t="s">
        <v>222</v>
      </c>
      <c r="C233" s="7" t="s">
        <v>247</v>
      </c>
      <c r="D233" s="7" t="s">
        <v>216</v>
      </c>
      <c r="E233" s="7" t="s">
        <v>219</v>
      </c>
      <c r="F233" s="7" t="s">
        <v>218</v>
      </c>
      <c r="G233" s="4" t="n">
        <f aca="false">IFERROR(CA233/BZ233,"-")</f>
        <v>1.61538461538462</v>
      </c>
      <c r="H233" s="3" t="n">
        <f aca="false">IFERROR(CB233/BZ233,"-")</f>
        <v>873.419413919414</v>
      </c>
      <c r="I233" s="3" t="n">
        <f aca="false">IFERROR(CB233/CA233,"-")</f>
        <v>540.68820861678</v>
      </c>
      <c r="J233" s="3" t="n">
        <f aca="false">IFERROR(CC233/BZ233,"-")</f>
        <v>8732.64468864469</v>
      </c>
      <c r="K233" s="3" t="n">
        <f aca="false">IFERROR(CC233/CA233,"-")</f>
        <v>5405.92290249433</v>
      </c>
      <c r="L233" s="5" t="n">
        <f aca="false">IFERROR(CD233/BZ233,"-")</f>
        <v>0</v>
      </c>
      <c r="M233" s="5" t="n">
        <f aca="false">IFERROR(CE233/CB233,"-")</f>
        <v>0</v>
      </c>
      <c r="N233" s="3" t="str">
        <f aca="false">IFERROR(CE233/CD233,"-")</f>
        <v>-</v>
      </c>
      <c r="O233" s="5" t="n">
        <f aca="false">IFERROR(CF233/BZ233,"-")</f>
        <v>0</v>
      </c>
      <c r="P233" s="5" t="n">
        <f aca="false">IFERROR(CG233/CB233,"-")</f>
        <v>0</v>
      </c>
      <c r="Q233" s="3" t="str">
        <f aca="false">IFERROR(CG233/CF233,"-")</f>
        <v>-</v>
      </c>
      <c r="R233" s="5" t="n">
        <f aca="false">IFERROR(CH233/BZ233,"-")</f>
        <v>0</v>
      </c>
      <c r="S233" s="5" t="n">
        <f aca="false">IFERROR(CI233/CB233,"-")</f>
        <v>0</v>
      </c>
      <c r="T233" s="3" t="str">
        <f aca="false">IFERROR(CI233/CH233,"-")</f>
        <v>-</v>
      </c>
      <c r="U233" s="5" t="n">
        <f aca="false">IFERROR(CJ233/BZ233,"-")</f>
        <v>0</v>
      </c>
      <c r="V233" s="5" t="n">
        <f aca="false">IFERROR(CK233/CB233,"-")</f>
        <v>0</v>
      </c>
      <c r="W233" s="3" t="str">
        <f aca="false">IFERROR(CK233/CJ233,"-")</f>
        <v>-</v>
      </c>
      <c r="X233" s="3" t="n">
        <f aca="false">IFERROR(CL233/BZ233,"-")</f>
        <v>2270.67216117216</v>
      </c>
      <c r="Y233" s="3" t="n">
        <f aca="false">IFERROR(CL233/CA233,"-")</f>
        <v>1405.65419501134</v>
      </c>
      <c r="Z233" s="5" t="n">
        <f aca="false">IFERROR(CM233/BZ233,"-")</f>
        <v>0.564102564102564</v>
      </c>
      <c r="AA233" s="5" t="n">
        <f aca="false">IFERROR(CN233/CB233,"-")</f>
        <v>0.153155779041995</v>
      </c>
      <c r="AB233" s="3" t="n">
        <f aca="false">IFERROR(CN233/CM233,"-")</f>
        <v>237.136363636364</v>
      </c>
      <c r="AC233" s="5" t="n">
        <f aca="false">IFERROR(CO233/BZ233,"-")</f>
        <v>0.611721611721612</v>
      </c>
      <c r="AD233" s="5" t="n">
        <f aca="false">IFERROR(CP233/CB233,"-")</f>
        <v>0.0621048592224154</v>
      </c>
      <c r="AE233" s="3" t="n">
        <f aca="false">IFERROR(CP233/CO233,"-")</f>
        <v>88.6736526946108</v>
      </c>
      <c r="AF233" s="5" t="n">
        <f aca="false">IFERROR(CQ233/BZ233,"-")</f>
        <v>0.796703296703297</v>
      </c>
      <c r="AG233" s="5" t="n">
        <f aca="false">IFERROR(CR233/CB233,"-")</f>
        <v>0.155885985568908</v>
      </c>
      <c r="AH233" s="3" t="n">
        <f aca="false">IFERROR(CR233/CQ233,"-")</f>
        <v>170.896551724138</v>
      </c>
      <c r="AI233" s="5" t="n">
        <f aca="false">IFERROR(CS233/BZ233,"-")</f>
        <v>0</v>
      </c>
      <c r="AJ233" s="5" t="n">
        <f aca="false">IFERROR(CT233/CB233,"-")</f>
        <v>0</v>
      </c>
      <c r="AK233" s="3" t="str">
        <f aca="false">IFERROR(CT233/CS233,"-")</f>
        <v>-</v>
      </c>
      <c r="AL233" s="5" t="n">
        <f aca="false">IFERROR(CU233/BZ233,"-")</f>
        <v>0.104395604395604</v>
      </c>
      <c r="AM233" s="5" t="n">
        <f aca="false">IFERROR(CV233/CB233,"-")</f>
        <v>0.0106377401774425</v>
      </c>
      <c r="AN233" s="3" t="n">
        <f aca="false">IFERROR(CV233/CU233,"-")</f>
        <v>89</v>
      </c>
      <c r="AO233" s="5" t="n">
        <f aca="false">IFERROR(CW233/BZ233,"-")</f>
        <v>0.00915750915750916</v>
      </c>
      <c r="AP233" s="5" t="n">
        <f aca="false">IFERROR(CX233/CB233,"-")</f>
        <v>0.000620692113645371</v>
      </c>
      <c r="AQ233" s="3" t="n">
        <f aca="false">IFERROR(CX233/CW233,"-")</f>
        <v>59.2</v>
      </c>
      <c r="AR233" s="5" t="n">
        <f aca="false">IFERROR(CY233/BZ233,"-")</f>
        <v>0.604395604395604</v>
      </c>
      <c r="AS233" s="5" t="n">
        <f aca="false">IFERROR(CZ233/CB233,"-")</f>
        <v>0.221043978971958</v>
      </c>
      <c r="AT233" s="3" t="n">
        <f aca="false">IFERROR(CZ233/CY233,"-")</f>
        <v>319.433333333333</v>
      </c>
      <c r="AU233" s="5" t="n">
        <f aca="false">IFERROR(DA233/BZ233,"-")</f>
        <v>0.271062271062271</v>
      </c>
      <c r="AV233" s="5" t="n">
        <f aca="false">IFERROR(DB233/CB233,"-")</f>
        <v>0.0428759852963071</v>
      </c>
      <c r="AW233" s="3" t="n">
        <f aca="false">IFERROR(DB233/DA233,"-")</f>
        <v>138.155405405405</v>
      </c>
      <c r="AX233" s="5" t="n">
        <f aca="false">IFERROR(DC233/BZ233,"-")</f>
        <v>0.188644688644689</v>
      </c>
      <c r="AY233" s="5" t="n">
        <f aca="false">IFERROR(DD233/CB233,"-")</f>
        <v>0.037631556322567</v>
      </c>
      <c r="AZ233" s="3" t="n">
        <f aca="false">IFERROR(DD233/DC233,"-")</f>
        <v>174.233009708738</v>
      </c>
      <c r="BA233" s="5" t="n">
        <f aca="false">IFERROR(DE233/BZ233,"-")</f>
        <v>0.402930402930403</v>
      </c>
      <c r="BB233" s="5" t="n">
        <f aca="false">IFERROR(DF233/CB233,"-")</f>
        <v>0.306431083254524</v>
      </c>
      <c r="BC233" s="3" t="n">
        <f aca="false">IFERROR(DF233/DE233,"-")</f>
        <v>664.240909090909</v>
      </c>
      <c r="BD233" s="5" t="n">
        <f aca="false">IFERROR(DG233/BZ233,"-")</f>
        <v>0</v>
      </c>
      <c r="BE233" s="5" t="n">
        <f aca="false">IFERROR(DH233/CB233,"-")</f>
        <v>0</v>
      </c>
      <c r="BF233" s="3" t="str">
        <f aca="false">IFERROR(DH233/DG233,"-")</f>
        <v>-</v>
      </c>
      <c r="BG233" s="5" t="n">
        <f aca="false">IFERROR(DI233/BZ233,"-")</f>
        <v>0.172161172161172</v>
      </c>
      <c r="BH233" s="5" t="n">
        <f aca="false">IFERROR(DJ233/CB233,"-")</f>
        <v>0.00961234003023777</v>
      </c>
      <c r="BI233" s="3" t="n">
        <f aca="false">IFERROR(DJ233/DI233,"-")</f>
        <v>48.7659574468085</v>
      </c>
      <c r="BJ233" s="5" t="n">
        <f aca="false">IFERROR(DK233/BZ233,"-")</f>
        <v>0.00366300366300366</v>
      </c>
      <c r="BK233" s="5" t="n">
        <f aca="false">IFERROR(DL233/CB233,"-")</f>
        <v>0.000285182863026252</v>
      </c>
      <c r="BL233" s="3" t="n">
        <f aca="false">IFERROR(DL233/DK233,"-")</f>
        <v>68</v>
      </c>
      <c r="BM233" s="5" t="n">
        <f aca="false">IFERROR(DM233/BZ233,"-")</f>
        <v>0</v>
      </c>
      <c r="BN233" s="4" t="n">
        <f aca="false">IFERROR(DN233/CB233,"-")</f>
        <v>0</v>
      </c>
      <c r="BO233" s="3" t="str">
        <f aca="false">IFERROR(DN233/DM233,"-")</f>
        <v>-</v>
      </c>
      <c r="BP233" s="5" t="n">
        <f aca="false">IFERROR(DO233/BZ233,"-")</f>
        <v>0</v>
      </c>
      <c r="BQ233" s="3" t="str">
        <f aca="false">IFERROR(DP233/DO233,"-")</f>
        <v>-</v>
      </c>
      <c r="BR233" s="3" t="str">
        <f aca="false">IFERROR(DQ233/DO233,"-")</f>
        <v>-</v>
      </c>
      <c r="BS233" s="3" t="str">
        <f aca="false">IFERROR(DR233/DO233,"-")</f>
        <v>-</v>
      </c>
      <c r="BT233" s="5" t="n">
        <f aca="false">IFERROR(DS233/BZ233,"-")</f>
        <v>0</v>
      </c>
      <c r="BU233" s="5" t="n">
        <f aca="false">IFERROR(DT233/BZ233,"-")</f>
        <v>0</v>
      </c>
      <c r="BV233" s="5" t="str">
        <f aca="false">IFERROR(DT233/DS233,"-")</f>
        <v>-</v>
      </c>
      <c r="BW233" s="5" t="n">
        <f aca="false">IFERROR(DU233/BZ233,"-")</f>
        <v>0</v>
      </c>
      <c r="BX233" s="5" t="str">
        <f aca="false">IFERROR(DU233/DS233,"-")</f>
        <v>-</v>
      </c>
      <c r="BZ233" s="6" t="n">
        <v>546</v>
      </c>
      <c r="CA233" s="6" t="n">
        <v>882</v>
      </c>
      <c r="CB233" s="6" t="n">
        <v>476887</v>
      </c>
      <c r="CC233" s="6" t="n">
        <v>4768024</v>
      </c>
      <c r="CD233" s="6" t="n">
        <v>0</v>
      </c>
      <c r="CE233" s="6" t="n">
        <v>0</v>
      </c>
      <c r="CF233" s="6" t="n">
        <v>0</v>
      </c>
      <c r="CG233" s="6" t="n">
        <v>0</v>
      </c>
      <c r="CH233" s="6" t="n">
        <v>0</v>
      </c>
      <c r="CI233" s="6" t="n">
        <v>0</v>
      </c>
      <c r="CJ233" s="6" t="n">
        <v>0</v>
      </c>
      <c r="CK233" s="6" t="n">
        <v>0</v>
      </c>
      <c r="CL233" s="6" t="n">
        <v>1239787</v>
      </c>
      <c r="CM233" s="6" t="n">
        <v>308</v>
      </c>
      <c r="CN233" s="6" t="n">
        <v>73038</v>
      </c>
      <c r="CO233" s="6" t="n">
        <v>334</v>
      </c>
      <c r="CP233" s="6" t="n">
        <v>29617</v>
      </c>
      <c r="CQ233" s="6" t="n">
        <v>435</v>
      </c>
      <c r="CR233" s="6" t="n">
        <v>74340</v>
      </c>
      <c r="CS233" s="6" t="n">
        <v>0</v>
      </c>
      <c r="CT233" s="6" t="n">
        <v>0</v>
      </c>
      <c r="CU233" s="6" t="n">
        <v>57</v>
      </c>
      <c r="CV233" s="6" t="n">
        <v>5073</v>
      </c>
      <c r="CW233" s="6" t="n">
        <v>5</v>
      </c>
      <c r="CX233" s="6" t="n">
        <v>296</v>
      </c>
      <c r="CY233" s="6" t="n">
        <v>330</v>
      </c>
      <c r="CZ233" s="6" t="n">
        <v>105413</v>
      </c>
      <c r="DA233" s="6" t="n">
        <v>148</v>
      </c>
      <c r="DB233" s="6" t="n">
        <v>20447</v>
      </c>
      <c r="DC233" s="6" t="n">
        <v>103</v>
      </c>
      <c r="DD233" s="6" t="n">
        <v>17946</v>
      </c>
      <c r="DE233" s="6" t="n">
        <v>220</v>
      </c>
      <c r="DF233" s="6" t="n">
        <v>146133</v>
      </c>
      <c r="DG233" s="6" t="n">
        <v>0</v>
      </c>
      <c r="DH233" s="6" t="n">
        <v>0</v>
      </c>
      <c r="DI233" s="6" t="n">
        <v>94</v>
      </c>
      <c r="DJ233" s="6" t="n">
        <v>4584</v>
      </c>
      <c r="DK233" s="6" t="n">
        <v>2</v>
      </c>
      <c r="DL233" s="6" t="n">
        <v>136</v>
      </c>
      <c r="DM233" s="6" t="n">
        <v>0</v>
      </c>
      <c r="DN233" s="6" t="n">
        <v>0</v>
      </c>
      <c r="DO233" s="6" t="n">
        <v>0</v>
      </c>
      <c r="DP233" s="6" t="n">
        <v>0</v>
      </c>
      <c r="DQ233" s="6" t="n">
        <v>0</v>
      </c>
      <c r="DR233" s="6" t="n">
        <v>0</v>
      </c>
      <c r="DS233" s="6" t="n">
        <v>0</v>
      </c>
      <c r="DT233" s="6" t="n">
        <v>0</v>
      </c>
      <c r="DU233" s="6" t="n">
        <v>0</v>
      </c>
    </row>
    <row r="234" customFormat="false" ht="13.5" hidden="false" customHeight="false" outlineLevel="0" collapsed="false">
      <c r="A234" s="7" t="s">
        <v>241</v>
      </c>
      <c r="B234" s="7" t="s">
        <v>222</v>
      </c>
      <c r="C234" s="7" t="s">
        <v>247</v>
      </c>
      <c r="D234" s="7" t="s">
        <v>220</v>
      </c>
      <c r="E234" s="7" t="s">
        <v>221</v>
      </c>
      <c r="F234" s="7" t="s">
        <v>226</v>
      </c>
      <c r="G234" s="4" t="n">
        <f aca="false">IFERROR(CA234/BZ234,"-")</f>
        <v>10.1428571428571</v>
      </c>
      <c r="H234" s="3" t="n">
        <f aca="false">IFERROR(CB234/BZ234,"-")</f>
        <v>91836</v>
      </c>
      <c r="I234" s="3" t="n">
        <f aca="false">IFERROR(CB234/CA234,"-")</f>
        <v>9054.25352112676</v>
      </c>
      <c r="J234" s="3" t="n">
        <f aca="false">IFERROR(CC234/BZ234,"-")</f>
        <v>918360</v>
      </c>
      <c r="K234" s="3" t="n">
        <f aca="false">IFERROR(CC234/CA234,"-")</f>
        <v>90542.5352112676</v>
      </c>
      <c r="L234" s="5" t="n">
        <f aca="false">IFERROR(CD234/BZ234,"-")</f>
        <v>0</v>
      </c>
      <c r="M234" s="5" t="n">
        <f aca="false">IFERROR(CE234/CB234,"-")</f>
        <v>0</v>
      </c>
      <c r="N234" s="3" t="str">
        <f aca="false">IFERROR(CE234/CD234,"-")</f>
        <v>-</v>
      </c>
      <c r="O234" s="5" t="n">
        <f aca="false">IFERROR(CF234/BZ234,"-")</f>
        <v>0.142857142857143</v>
      </c>
      <c r="P234" s="5" t="n">
        <f aca="false">IFERROR(CG234/CB234,"-")</f>
        <v>0.000728005824046592</v>
      </c>
      <c r="Q234" s="3" t="n">
        <f aca="false">IFERROR(CG234/CF234,"-")</f>
        <v>468</v>
      </c>
      <c r="R234" s="5" t="n">
        <f aca="false">IFERROR(CH234/BZ234,"-")</f>
        <v>0.857142857142857</v>
      </c>
      <c r="S234" s="5" t="n">
        <f aca="false">IFERROR(CI234/CB234,"-")</f>
        <v>0.999166215551947</v>
      </c>
      <c r="T234" s="3" t="n">
        <f aca="false">IFERROR(CI234/CH234,"-")</f>
        <v>107052.666666667</v>
      </c>
      <c r="U234" s="5" t="n">
        <f aca="false">IFERROR(CJ234/BZ234,"-")</f>
        <v>1</v>
      </c>
      <c r="V234" s="5" t="n">
        <f aca="false">IFERROR(CK234/CB234,"-")</f>
        <v>0.999894221375993</v>
      </c>
      <c r="W234" s="3" t="n">
        <f aca="false">IFERROR(CK234/CJ234,"-")</f>
        <v>91826.2857142857</v>
      </c>
      <c r="X234" s="3" t="n">
        <f aca="false">IFERROR(CL234/BZ234,"-")</f>
        <v>156155</v>
      </c>
      <c r="Y234" s="3" t="n">
        <f aca="false">IFERROR(CL234/CA234,"-")</f>
        <v>15395.5633802817</v>
      </c>
      <c r="Z234" s="5" t="n">
        <f aca="false">IFERROR(CM234/BZ234,"-")</f>
        <v>0.142857142857143</v>
      </c>
      <c r="AA234" s="5" t="n">
        <f aca="false">IFERROR(CN234/CB234,"-")</f>
        <v>0.000155556800009956</v>
      </c>
      <c r="AB234" s="3" t="n">
        <f aca="false">IFERROR(CN234/CM234,"-")</f>
        <v>100</v>
      </c>
      <c r="AC234" s="5" t="n">
        <f aca="false">IFERROR(CO234/BZ234,"-")</f>
        <v>0.285714285714286</v>
      </c>
      <c r="AD234" s="5" t="n">
        <f aca="false">IFERROR(CP234/CB234,"-")</f>
        <v>0.000189779296012146</v>
      </c>
      <c r="AE234" s="3" t="n">
        <f aca="false">IFERROR(CP234/CO234,"-")</f>
        <v>61</v>
      </c>
      <c r="AF234" s="5" t="n">
        <f aca="false">IFERROR(CQ234/BZ234,"-")</f>
        <v>0</v>
      </c>
      <c r="AG234" s="5" t="n">
        <f aca="false">IFERROR(CR234/CB234,"-")</f>
        <v>0</v>
      </c>
      <c r="AH234" s="3" t="str">
        <f aca="false">IFERROR(CR234/CQ234,"-")</f>
        <v>-</v>
      </c>
      <c r="AI234" s="5" t="n">
        <f aca="false">IFERROR(CS234/BZ234,"-")</f>
        <v>0</v>
      </c>
      <c r="AJ234" s="5" t="n">
        <f aca="false">IFERROR(CT234/CB234,"-")</f>
        <v>0</v>
      </c>
      <c r="AK234" s="3" t="str">
        <f aca="false">IFERROR(CT234/CS234,"-")</f>
        <v>-</v>
      </c>
      <c r="AL234" s="5" t="n">
        <f aca="false">IFERROR(CU234/BZ234,"-")</f>
        <v>0.714285714285714</v>
      </c>
      <c r="AM234" s="5" t="n">
        <f aca="false">IFERROR(CV234/CB234,"-")</f>
        <v>0.00192112648012295</v>
      </c>
      <c r="AN234" s="3" t="n">
        <f aca="false">IFERROR(CV234/CU234,"-")</f>
        <v>247</v>
      </c>
      <c r="AO234" s="5" t="n">
        <f aca="false">IFERROR(CW234/BZ234,"-")</f>
        <v>0.428571428571429</v>
      </c>
      <c r="AP234" s="5" t="n">
        <f aca="false">IFERROR(CX234/CB234,"-")</f>
        <v>0.0435652374107882</v>
      </c>
      <c r="AQ234" s="3" t="n">
        <f aca="false">IFERROR(CX234/CW234,"-")</f>
        <v>9335.33333333333</v>
      </c>
      <c r="AR234" s="5" t="n">
        <f aca="false">IFERROR(CY234/BZ234,"-")</f>
        <v>0.571428571428571</v>
      </c>
      <c r="AS234" s="5" t="n">
        <f aca="false">IFERROR(CZ234/CB234,"-")</f>
        <v>0.561656493251946</v>
      </c>
      <c r="AT234" s="3" t="n">
        <f aca="false">IFERROR(CZ234/CY234,"-")</f>
        <v>90265.5</v>
      </c>
      <c r="AU234" s="5" t="n">
        <f aca="false">IFERROR(DA234/BZ234,"-")</f>
        <v>0.142857142857143</v>
      </c>
      <c r="AV234" s="5" t="n">
        <f aca="false">IFERROR(DB234/CB234,"-")</f>
        <v>0.00171734707210991</v>
      </c>
      <c r="AW234" s="3" t="n">
        <f aca="false">IFERROR(DB234/DA234,"-")</f>
        <v>1104</v>
      </c>
      <c r="AX234" s="5" t="n">
        <f aca="false">IFERROR(DC234/BZ234,"-")</f>
        <v>0.142857142857143</v>
      </c>
      <c r="AY234" s="5" t="n">
        <f aca="false">IFERROR(DD234/CB234,"-")</f>
        <v>0.00149645641609577</v>
      </c>
      <c r="AZ234" s="3" t="n">
        <f aca="false">IFERROR(DD234/DC234,"-")</f>
        <v>962</v>
      </c>
      <c r="BA234" s="5" t="n">
        <f aca="false">IFERROR(DE234/BZ234,"-")</f>
        <v>0</v>
      </c>
      <c r="BB234" s="5" t="n">
        <f aca="false">IFERROR(DF234/CB234,"-")</f>
        <v>0</v>
      </c>
      <c r="BC234" s="3" t="str">
        <f aca="false">IFERROR(DF234/DE234,"-")</f>
        <v>-</v>
      </c>
      <c r="BD234" s="5" t="n">
        <f aca="false">IFERROR(DG234/BZ234,"-")</f>
        <v>0.857142857142857</v>
      </c>
      <c r="BE234" s="5" t="n">
        <f aca="false">IFERROR(DH234/CB234,"-")</f>
        <v>0.343326302165973</v>
      </c>
      <c r="BF234" s="3" t="n">
        <f aca="false">IFERROR(DH234/DG234,"-")</f>
        <v>36784.6666666667</v>
      </c>
      <c r="BG234" s="5" t="n">
        <f aca="false">IFERROR(DI234/BZ234,"-")</f>
        <v>0.571428571428571</v>
      </c>
      <c r="BH234" s="5" t="n">
        <f aca="false">IFERROR(DJ234/CB234,"-")</f>
        <v>0.0221761774094193</v>
      </c>
      <c r="BI234" s="3" t="n">
        <f aca="false">IFERROR(DJ234/DI234,"-")</f>
        <v>3564</v>
      </c>
      <c r="BJ234" s="5" t="n">
        <f aca="false">IFERROR(DK234/BZ234,"-")</f>
        <v>0.142857142857143</v>
      </c>
      <c r="BK234" s="5" t="n">
        <f aca="false">IFERROR(DL234/CB234,"-")</f>
        <v>0.00021155724801354</v>
      </c>
      <c r="BL234" s="3" t="n">
        <f aca="false">IFERROR(DL234/DK234,"-")</f>
        <v>136</v>
      </c>
      <c r="BM234" s="5" t="n">
        <f aca="false">IFERROR(DM234/BZ234,"-")</f>
        <v>0.285714285714286</v>
      </c>
      <c r="BN234" s="4" t="n">
        <f aca="false">IFERROR(DN234/CB234,"-")</f>
        <v>0.0237955236975229</v>
      </c>
      <c r="BO234" s="3" t="n">
        <f aca="false">IFERROR(DN234/DM234,"-")</f>
        <v>7648.5</v>
      </c>
      <c r="BP234" s="5" t="n">
        <f aca="false">IFERROR(DO234/BZ234,"-")</f>
        <v>0.857142857142857</v>
      </c>
      <c r="BQ234" s="3" t="n">
        <f aca="false">IFERROR(DP234/DO234,"-")</f>
        <v>26</v>
      </c>
      <c r="BR234" s="3" t="n">
        <f aca="false">IFERROR(DQ234/DO234,"-")</f>
        <v>17018.6666666667</v>
      </c>
      <c r="BS234" s="3" t="n">
        <f aca="false">IFERROR(DR234/DO234,"-")</f>
        <v>6760</v>
      </c>
      <c r="BT234" s="5" t="n">
        <f aca="false">IFERROR(DS234/BZ234,"-")</f>
        <v>0.428571428571429</v>
      </c>
      <c r="BU234" s="5" t="n">
        <f aca="false">IFERROR(DT234/BZ234,"-")</f>
        <v>0.142857142857143</v>
      </c>
      <c r="BV234" s="5" t="n">
        <f aca="false">IFERROR(DT234/DS234,"-")</f>
        <v>0.333333333333333</v>
      </c>
      <c r="BW234" s="5" t="n">
        <f aca="false">IFERROR(DU234/BZ234,"-")</f>
        <v>0.142857142857143</v>
      </c>
      <c r="BX234" s="5" t="n">
        <f aca="false">IFERROR(DU234/DS234,"-")</f>
        <v>0.333333333333333</v>
      </c>
      <c r="BZ234" s="6" t="n">
        <v>7</v>
      </c>
      <c r="CA234" s="6" t="n">
        <v>71</v>
      </c>
      <c r="CB234" s="6" t="n">
        <v>642852</v>
      </c>
      <c r="CC234" s="6" t="n">
        <v>6428520</v>
      </c>
      <c r="CD234" s="6" t="n">
        <v>0</v>
      </c>
      <c r="CE234" s="6" t="n">
        <v>0</v>
      </c>
      <c r="CF234" s="6" t="n">
        <v>1</v>
      </c>
      <c r="CG234" s="6" t="n">
        <v>468</v>
      </c>
      <c r="CH234" s="6" t="n">
        <v>6</v>
      </c>
      <c r="CI234" s="6" t="n">
        <v>642316</v>
      </c>
      <c r="CJ234" s="6" t="n">
        <v>7</v>
      </c>
      <c r="CK234" s="6" t="n">
        <v>642784</v>
      </c>
      <c r="CL234" s="6" t="n">
        <v>1093085</v>
      </c>
      <c r="CM234" s="6" t="n">
        <v>1</v>
      </c>
      <c r="CN234" s="6" t="n">
        <v>100</v>
      </c>
      <c r="CO234" s="6" t="n">
        <v>2</v>
      </c>
      <c r="CP234" s="6" t="n">
        <v>122</v>
      </c>
      <c r="CQ234" s="6" t="n">
        <v>0</v>
      </c>
      <c r="CR234" s="6" t="n">
        <v>0</v>
      </c>
      <c r="CS234" s="6" t="n">
        <v>0</v>
      </c>
      <c r="CT234" s="6" t="n">
        <v>0</v>
      </c>
      <c r="CU234" s="6" t="n">
        <v>5</v>
      </c>
      <c r="CV234" s="6" t="n">
        <v>1235</v>
      </c>
      <c r="CW234" s="6" t="n">
        <v>3</v>
      </c>
      <c r="CX234" s="6" t="n">
        <v>28006</v>
      </c>
      <c r="CY234" s="6" t="n">
        <v>4</v>
      </c>
      <c r="CZ234" s="6" t="n">
        <v>361062</v>
      </c>
      <c r="DA234" s="6" t="n">
        <v>1</v>
      </c>
      <c r="DB234" s="6" t="n">
        <v>1104</v>
      </c>
      <c r="DC234" s="6" t="n">
        <v>1</v>
      </c>
      <c r="DD234" s="6" t="n">
        <v>962</v>
      </c>
      <c r="DE234" s="6" t="n">
        <v>0</v>
      </c>
      <c r="DF234" s="6" t="n">
        <v>0</v>
      </c>
      <c r="DG234" s="6" t="n">
        <v>6</v>
      </c>
      <c r="DH234" s="6" t="n">
        <v>220708</v>
      </c>
      <c r="DI234" s="6" t="n">
        <v>4</v>
      </c>
      <c r="DJ234" s="6" t="n">
        <v>14256</v>
      </c>
      <c r="DK234" s="6" t="n">
        <v>1</v>
      </c>
      <c r="DL234" s="6" t="n">
        <v>136</v>
      </c>
      <c r="DM234" s="6" t="n">
        <v>2</v>
      </c>
      <c r="DN234" s="6" t="n">
        <v>15297</v>
      </c>
      <c r="DO234" s="6" t="n">
        <v>6</v>
      </c>
      <c r="DP234" s="6" t="n">
        <v>156</v>
      </c>
      <c r="DQ234" s="6" t="n">
        <v>102112</v>
      </c>
      <c r="DR234" s="6" t="n">
        <v>40560</v>
      </c>
      <c r="DS234" s="6" t="n">
        <v>3</v>
      </c>
      <c r="DT234" s="6" t="n">
        <v>1</v>
      </c>
      <c r="DU234" s="6" t="n">
        <v>1</v>
      </c>
    </row>
    <row r="235" customFormat="false" ht="13.5" hidden="false" customHeight="false" outlineLevel="0" collapsed="false">
      <c r="A235" s="7" t="s">
        <v>241</v>
      </c>
      <c r="B235" s="7" t="s">
        <v>222</v>
      </c>
      <c r="C235" s="7" t="s">
        <v>247</v>
      </c>
      <c r="D235" s="7" t="s">
        <v>220</v>
      </c>
      <c r="E235" s="7" t="s">
        <v>221</v>
      </c>
      <c r="F235" s="7" t="s">
        <v>218</v>
      </c>
      <c r="G235" s="4" t="n">
        <f aca="false">IFERROR(CA235/BZ235,"-")</f>
        <v>8.28846153846154</v>
      </c>
      <c r="H235" s="3" t="n">
        <f aca="false">IFERROR(CB235/BZ235,"-")</f>
        <v>33070.5288461538</v>
      </c>
      <c r="I235" s="3" t="n">
        <f aca="false">IFERROR(CB235/CA235,"-")</f>
        <v>3989.94779582367</v>
      </c>
      <c r="J235" s="3" t="n">
        <f aca="false">IFERROR(CC235/BZ235,"-")</f>
        <v>330285.605769231</v>
      </c>
      <c r="K235" s="3" t="n">
        <f aca="false">IFERROR(CC235/CA235,"-")</f>
        <v>39848.843387471</v>
      </c>
      <c r="L235" s="5" t="n">
        <f aca="false">IFERROR(CD235/BZ235,"-")</f>
        <v>0</v>
      </c>
      <c r="M235" s="5" t="n">
        <f aca="false">IFERROR(CE235/CB235,"-")</f>
        <v>0</v>
      </c>
      <c r="N235" s="3" t="str">
        <f aca="false">IFERROR(CE235/CD235,"-")</f>
        <v>-</v>
      </c>
      <c r="O235" s="5" t="n">
        <f aca="false">IFERROR(CF235/BZ235,"-")</f>
        <v>0</v>
      </c>
      <c r="P235" s="5" t="n">
        <f aca="false">IFERROR(CG235/CB235,"-")</f>
        <v>0</v>
      </c>
      <c r="Q235" s="3" t="str">
        <f aca="false">IFERROR(CG235/CF235,"-")</f>
        <v>-</v>
      </c>
      <c r="R235" s="5" t="n">
        <f aca="false">IFERROR(CH235/BZ235,"-")</f>
        <v>0</v>
      </c>
      <c r="S235" s="5" t="n">
        <f aca="false">IFERROR(CI235/CB235,"-")</f>
        <v>0</v>
      </c>
      <c r="T235" s="3" t="str">
        <f aca="false">IFERROR(CI235/CH235,"-")</f>
        <v>-</v>
      </c>
      <c r="U235" s="5" t="n">
        <f aca="false">IFERROR(CJ235/BZ235,"-")</f>
        <v>0</v>
      </c>
      <c r="V235" s="5" t="n">
        <f aca="false">IFERROR(CK235/CB235,"-")</f>
        <v>0</v>
      </c>
      <c r="W235" s="3" t="str">
        <f aca="false">IFERROR(CK235/CJ235,"-")</f>
        <v>-</v>
      </c>
      <c r="X235" s="3" t="n">
        <f aca="false">IFERROR(CL235/BZ235,"-")</f>
        <v>67594.2980769231</v>
      </c>
      <c r="Y235" s="3" t="n">
        <f aca="false">IFERROR(CL235/CA235,"-")</f>
        <v>8155.22853828306</v>
      </c>
      <c r="Z235" s="5" t="n">
        <f aca="false">IFERROR(CM235/BZ235,"-")</f>
        <v>0.173076923076923</v>
      </c>
      <c r="AA235" s="5" t="n">
        <f aca="false">IFERROR(CN235/CB235,"-")</f>
        <v>0.00215594002910446</v>
      </c>
      <c r="AB235" s="3" t="n">
        <f aca="false">IFERROR(CN235/CM235,"-")</f>
        <v>411.944444444444</v>
      </c>
      <c r="AC235" s="5" t="n">
        <f aca="false">IFERROR(CO235/BZ235,"-")</f>
        <v>0.0288461538461538</v>
      </c>
      <c r="AD235" s="5" t="n">
        <f aca="false">IFERROR(CP235/CB235,"-")</f>
        <v>0.000106415920519519</v>
      </c>
      <c r="AE235" s="3" t="n">
        <f aca="false">IFERROR(CP235/CO235,"-")</f>
        <v>122</v>
      </c>
      <c r="AF235" s="5" t="n">
        <f aca="false">IFERROR(CQ235/BZ235,"-")</f>
        <v>0.288461538461538</v>
      </c>
      <c r="AG235" s="5" t="n">
        <f aca="false">IFERROR(CR235/CB235,"-")</f>
        <v>0.00995686666172385</v>
      </c>
      <c r="AH235" s="3" t="n">
        <f aca="false">IFERROR(CR235/CQ235,"-")</f>
        <v>1141.5</v>
      </c>
      <c r="AI235" s="5" t="n">
        <f aca="false">IFERROR(CS235/BZ235,"-")</f>
        <v>0</v>
      </c>
      <c r="AJ235" s="5" t="n">
        <f aca="false">IFERROR(CT235/CB235,"-")</f>
        <v>0</v>
      </c>
      <c r="AK235" s="3" t="str">
        <f aca="false">IFERROR(CT235/CS235,"-")</f>
        <v>-</v>
      </c>
      <c r="AL235" s="5" t="n">
        <f aca="false">IFERROR(CU235/BZ235,"-")</f>
        <v>0.509615384615385</v>
      </c>
      <c r="AM235" s="5" t="n">
        <f aca="false">IFERROR(CV235/CB235,"-")</f>
        <v>0.0072034274067516</v>
      </c>
      <c r="AN235" s="3" t="n">
        <f aca="false">IFERROR(CV235/CU235,"-")</f>
        <v>467.452830188679</v>
      </c>
      <c r="AO235" s="5" t="n">
        <f aca="false">IFERROR(CW235/BZ235,"-")</f>
        <v>0.326923076923077</v>
      </c>
      <c r="AP235" s="5" t="n">
        <f aca="false">IFERROR(CX235/CB235,"-")</f>
        <v>0.0188966762470071</v>
      </c>
      <c r="AQ235" s="3" t="n">
        <f aca="false">IFERROR(CX235/CW235,"-")</f>
        <v>1911.52941176471</v>
      </c>
      <c r="AR235" s="5" t="n">
        <f aca="false">IFERROR(CY235/BZ235,"-")</f>
        <v>0.394230769230769</v>
      </c>
      <c r="AS235" s="5" t="n">
        <f aca="false">IFERROR(CZ235/CB235,"-")</f>
        <v>0.244783075798083</v>
      </c>
      <c r="AT235" s="3" t="n">
        <f aca="false">IFERROR(CZ235/CY235,"-")</f>
        <v>20533.9268292683</v>
      </c>
      <c r="AU235" s="5" t="n">
        <f aca="false">IFERROR(DA235/BZ235,"-")</f>
        <v>0.576923076923077</v>
      </c>
      <c r="AV235" s="5" t="n">
        <f aca="false">IFERROR(DB235/CB235,"-")</f>
        <v>0.019019665138755</v>
      </c>
      <c r="AW235" s="3" t="n">
        <f aca="false">IFERROR(DB235/DA235,"-")</f>
        <v>1090.25</v>
      </c>
      <c r="AX235" s="5" t="n">
        <f aca="false">IFERROR(DC235/BZ235,"-")</f>
        <v>0.192307692307692</v>
      </c>
      <c r="AY235" s="5" t="n">
        <f aca="false">IFERROR(DD235/CB235,"-")</f>
        <v>0.00517483757761311</v>
      </c>
      <c r="AZ235" s="3" t="n">
        <f aca="false">IFERROR(DD235/DC235,"-")</f>
        <v>889.9</v>
      </c>
      <c r="BA235" s="5" t="n">
        <f aca="false">IFERROR(DE235/BZ235,"-")</f>
        <v>0</v>
      </c>
      <c r="BB235" s="5" t="n">
        <f aca="false">IFERROR(DF235/CB235,"-")</f>
        <v>0</v>
      </c>
      <c r="BC235" s="3" t="str">
        <f aca="false">IFERROR(DF235/DE235,"-")</f>
        <v>-</v>
      </c>
      <c r="BD235" s="5" t="n">
        <f aca="false">IFERROR(DG235/BZ235,"-")</f>
        <v>0.634615384615385</v>
      </c>
      <c r="BE235" s="5" t="n">
        <f aca="false">IFERROR(DH235/CB235,"-")</f>
        <v>0.368831765443029</v>
      </c>
      <c r="BF235" s="3" t="n">
        <f aca="false">IFERROR(DH235/DG235,"-")</f>
        <v>19220.2424242424</v>
      </c>
      <c r="BG235" s="5" t="n">
        <f aca="false">IFERROR(DI235/BZ235,"-")</f>
        <v>0.346153846153846</v>
      </c>
      <c r="BH235" s="5" t="n">
        <f aca="false">IFERROR(DJ235/CB235,"-")</f>
        <v>0.0377529377045272</v>
      </c>
      <c r="BI235" s="3" t="n">
        <f aca="false">IFERROR(DJ235/DI235,"-")</f>
        <v>3606.80555555556</v>
      </c>
      <c r="BJ235" s="5" t="n">
        <f aca="false">IFERROR(DK235/BZ235,"-")</f>
        <v>0.0576923076923077</v>
      </c>
      <c r="BK235" s="5" t="n">
        <f aca="false">IFERROR(DL235/CB235,"-")</f>
        <v>0.00014014337073882</v>
      </c>
      <c r="BL235" s="3" t="n">
        <f aca="false">IFERROR(DL235/DK235,"-")</f>
        <v>80.3333333333333</v>
      </c>
      <c r="BM235" s="5" t="n">
        <f aca="false">IFERROR(DM235/BZ235,"-")</f>
        <v>0.336538461538462</v>
      </c>
      <c r="BN235" s="4" t="n">
        <f aca="false">IFERROR(DN235/CB235,"-")</f>
        <v>0.286089316684766</v>
      </c>
      <c r="BO235" s="3" t="n">
        <f aca="false">IFERROR(DN235/DM235,"-")</f>
        <v>28113.0571428571</v>
      </c>
      <c r="BP235" s="5" t="n">
        <f aca="false">IFERROR(DO235/BZ235,"-")</f>
        <v>0.701923076923077</v>
      </c>
      <c r="BQ235" s="3" t="n">
        <f aca="false">IFERROR(DP235/DO235,"-")</f>
        <v>24.5342465753425</v>
      </c>
      <c r="BR235" s="3" t="n">
        <f aca="false">IFERROR(DQ235/DO235,"-")</f>
        <v>16026.0273972603</v>
      </c>
      <c r="BS235" s="3" t="n">
        <f aca="false">IFERROR(DR235/DO235,"-")</f>
        <v>6272.05479452055</v>
      </c>
      <c r="BT235" s="5" t="n">
        <f aca="false">IFERROR(DS235/BZ235,"-")</f>
        <v>0.278846153846154</v>
      </c>
      <c r="BU235" s="5" t="n">
        <f aca="false">IFERROR(DT235/BZ235,"-")</f>
        <v>0</v>
      </c>
      <c r="BV235" s="5" t="n">
        <f aca="false">IFERROR(DT235/DS235,"-")</f>
        <v>0</v>
      </c>
      <c r="BW235" s="5" t="n">
        <f aca="false">IFERROR(DU235/BZ235,"-")</f>
        <v>0.00961538461538462</v>
      </c>
      <c r="BX235" s="5" t="n">
        <f aca="false">IFERROR(DU235/DS235,"-")</f>
        <v>0.0344827586206897</v>
      </c>
      <c r="BZ235" s="6" t="n">
        <v>104</v>
      </c>
      <c r="CA235" s="6" t="n">
        <v>862</v>
      </c>
      <c r="CB235" s="6" t="n">
        <v>3439335</v>
      </c>
      <c r="CC235" s="6" t="n">
        <v>34349703</v>
      </c>
      <c r="CD235" s="6" t="n">
        <v>0</v>
      </c>
      <c r="CE235" s="6" t="n">
        <v>0</v>
      </c>
      <c r="CF235" s="6" t="n">
        <v>0</v>
      </c>
      <c r="CG235" s="6" t="n">
        <v>0</v>
      </c>
      <c r="CH235" s="6" t="n">
        <v>0</v>
      </c>
      <c r="CI235" s="6" t="n">
        <v>0</v>
      </c>
      <c r="CJ235" s="6" t="n">
        <v>0</v>
      </c>
      <c r="CK235" s="6" t="n">
        <v>0</v>
      </c>
      <c r="CL235" s="6" t="n">
        <v>7029807</v>
      </c>
      <c r="CM235" s="6" t="n">
        <v>18</v>
      </c>
      <c r="CN235" s="6" t="n">
        <v>7415</v>
      </c>
      <c r="CO235" s="6" t="n">
        <v>3</v>
      </c>
      <c r="CP235" s="6" t="n">
        <v>366</v>
      </c>
      <c r="CQ235" s="6" t="n">
        <v>30</v>
      </c>
      <c r="CR235" s="6" t="n">
        <v>34245</v>
      </c>
      <c r="CS235" s="6" t="n">
        <v>0</v>
      </c>
      <c r="CT235" s="6" t="n">
        <v>0</v>
      </c>
      <c r="CU235" s="6" t="n">
        <v>53</v>
      </c>
      <c r="CV235" s="6" t="n">
        <v>24775</v>
      </c>
      <c r="CW235" s="6" t="n">
        <v>34</v>
      </c>
      <c r="CX235" s="6" t="n">
        <v>64992</v>
      </c>
      <c r="CY235" s="6" t="n">
        <v>41</v>
      </c>
      <c r="CZ235" s="6" t="n">
        <v>841891</v>
      </c>
      <c r="DA235" s="6" t="n">
        <v>60</v>
      </c>
      <c r="DB235" s="6" t="n">
        <v>65415</v>
      </c>
      <c r="DC235" s="6" t="n">
        <v>20</v>
      </c>
      <c r="DD235" s="6" t="n">
        <v>17798</v>
      </c>
      <c r="DE235" s="6" t="n">
        <v>0</v>
      </c>
      <c r="DF235" s="6" t="n">
        <v>0</v>
      </c>
      <c r="DG235" s="6" t="n">
        <v>66</v>
      </c>
      <c r="DH235" s="6" t="n">
        <v>1268536</v>
      </c>
      <c r="DI235" s="6" t="n">
        <v>36</v>
      </c>
      <c r="DJ235" s="6" t="n">
        <v>129845</v>
      </c>
      <c r="DK235" s="6" t="n">
        <v>6</v>
      </c>
      <c r="DL235" s="6" t="n">
        <v>482</v>
      </c>
      <c r="DM235" s="6" t="n">
        <v>35</v>
      </c>
      <c r="DN235" s="6" t="n">
        <v>983957</v>
      </c>
      <c r="DO235" s="6" t="n">
        <v>73</v>
      </c>
      <c r="DP235" s="6" t="n">
        <v>1791</v>
      </c>
      <c r="DQ235" s="6" t="n">
        <v>1169900</v>
      </c>
      <c r="DR235" s="6" t="n">
        <v>457860</v>
      </c>
      <c r="DS235" s="6" t="n">
        <v>29</v>
      </c>
      <c r="DT235" s="6" t="n">
        <v>0</v>
      </c>
      <c r="DU235" s="6" t="n">
        <v>1</v>
      </c>
    </row>
    <row r="236" customFormat="false" ht="13.5" hidden="false" customHeight="false" outlineLevel="0" collapsed="false">
      <c r="A236" s="7" t="s">
        <v>241</v>
      </c>
      <c r="B236" s="7" t="s">
        <v>222</v>
      </c>
      <c r="C236" s="7" t="s">
        <v>247</v>
      </c>
      <c r="D236" s="7" t="s">
        <v>220</v>
      </c>
      <c r="E236" s="7" t="s">
        <v>217</v>
      </c>
      <c r="F236" s="7" t="s">
        <v>226</v>
      </c>
      <c r="G236" s="4" t="n">
        <f aca="false">IFERROR(CA236/BZ236,"-")</f>
        <v>1.83695652173913</v>
      </c>
      <c r="H236" s="3" t="n">
        <f aca="false">IFERROR(CB236/BZ236,"-")</f>
        <v>2132.79347826087</v>
      </c>
      <c r="I236" s="3" t="n">
        <f aca="false">IFERROR(CB236/CA236,"-")</f>
        <v>1161.04733727811</v>
      </c>
      <c r="J236" s="3" t="n">
        <f aca="false">IFERROR(CC236/BZ236,"-")</f>
        <v>21327.9347826087</v>
      </c>
      <c r="K236" s="3" t="n">
        <f aca="false">IFERROR(CC236/CA236,"-")</f>
        <v>11610.4733727811</v>
      </c>
      <c r="L236" s="5" t="n">
        <f aca="false">IFERROR(CD236/BZ236,"-")</f>
        <v>0.0108695652173913</v>
      </c>
      <c r="M236" s="5" t="n">
        <f aca="false">IFERROR(CE236/CB236,"-")</f>
        <v>0.000586085813155843</v>
      </c>
      <c r="N236" s="3" t="n">
        <f aca="false">IFERROR(CE236/CD236,"-")</f>
        <v>115</v>
      </c>
      <c r="O236" s="5" t="n">
        <f aca="false">IFERROR(CF236/BZ236,"-")</f>
        <v>0.33695652173913</v>
      </c>
      <c r="P236" s="5" t="n">
        <f aca="false">IFERROR(CG236/CB236,"-")</f>
        <v>0.152226871270073</v>
      </c>
      <c r="Q236" s="3" t="n">
        <f aca="false">IFERROR(CG236/CF236,"-")</f>
        <v>963.532258064516</v>
      </c>
      <c r="R236" s="5" t="n">
        <f aca="false">IFERROR(CH236/BZ236,"-")</f>
        <v>0.652173913043478</v>
      </c>
      <c r="S236" s="5" t="n">
        <f aca="false">IFERROR(CI236/CB236,"-")</f>
        <v>0.824811305850156</v>
      </c>
      <c r="T236" s="3" t="n">
        <f aca="false">IFERROR(CI236/CH236,"-")</f>
        <v>2697.36666666667</v>
      </c>
      <c r="U236" s="5" t="n">
        <f aca="false">IFERROR(CJ236/BZ236,"-")</f>
        <v>1</v>
      </c>
      <c r="V236" s="5" t="n">
        <f aca="false">IFERROR(CK236/CB236,"-")</f>
        <v>0.977624262933385</v>
      </c>
      <c r="W236" s="3" t="n">
        <f aca="false">IFERROR(CK236/CJ236,"-")</f>
        <v>2085.07065217391</v>
      </c>
      <c r="X236" s="3" t="n">
        <f aca="false">IFERROR(CL236/BZ236,"-")</f>
        <v>2765.38043478261</v>
      </c>
      <c r="Y236" s="3" t="n">
        <f aca="false">IFERROR(CL236/CA236,"-")</f>
        <v>1505.41420118343</v>
      </c>
      <c r="Z236" s="5" t="n">
        <f aca="false">IFERROR(CM236/BZ236,"-")</f>
        <v>0.277173913043478</v>
      </c>
      <c r="AA236" s="5" t="n">
        <f aca="false">IFERROR(CN236/CB236,"-")</f>
        <v>0.0485712247154936</v>
      </c>
      <c r="AB236" s="3" t="n">
        <f aca="false">IFERROR(CN236/CM236,"-")</f>
        <v>373.745098039216</v>
      </c>
      <c r="AC236" s="5" t="n">
        <f aca="false">IFERROR(CO236/BZ236,"-")</f>
        <v>0.744565217391304</v>
      </c>
      <c r="AD236" s="5" t="n">
        <f aca="false">IFERROR(CP236/CB236,"-")</f>
        <v>0.0661436063134183</v>
      </c>
      <c r="AE236" s="3" t="n">
        <f aca="false">IFERROR(CP236/CO236,"-")</f>
        <v>189.467153284672</v>
      </c>
      <c r="AF236" s="5" t="n">
        <f aca="false">IFERROR(CQ236/BZ236,"-")</f>
        <v>0.369565217391304</v>
      </c>
      <c r="AG236" s="5" t="n">
        <f aca="false">IFERROR(CR236/CB236,"-")</f>
        <v>0.0677591645983783</v>
      </c>
      <c r="AH236" s="3" t="n">
        <f aca="false">IFERROR(CR236/CQ236,"-")</f>
        <v>391.044117647059</v>
      </c>
      <c r="AI236" s="5" t="n">
        <f aca="false">IFERROR(CS236/BZ236,"-")</f>
        <v>0.00543478260869565</v>
      </c>
      <c r="AJ236" s="5" t="n">
        <f aca="false">IFERROR(CT236/CB236,"-")</f>
        <v>0.0182960701672128</v>
      </c>
      <c r="AK236" s="3" t="n">
        <f aca="false">IFERROR(CT236/CS236,"-")</f>
        <v>7180</v>
      </c>
      <c r="AL236" s="5" t="n">
        <f aca="false">IFERROR(CU236/BZ236,"-")</f>
        <v>0.168478260869565</v>
      </c>
      <c r="AM236" s="5" t="n">
        <f aca="false">IFERROR(CV236/CB236,"-")</f>
        <v>0.0627621459914279</v>
      </c>
      <c r="AN236" s="3" t="n">
        <f aca="false">IFERROR(CV236/CU236,"-")</f>
        <v>794.516129032258</v>
      </c>
      <c r="AO236" s="5" t="n">
        <f aca="false">IFERROR(CW236/BZ236,"-")</f>
        <v>0.0597826086956522</v>
      </c>
      <c r="AP236" s="5" t="n">
        <f aca="false">IFERROR(CX236/CB236,"-")</f>
        <v>0.180993491899275</v>
      </c>
      <c r="AQ236" s="3" t="n">
        <f aca="false">IFERROR(CX236/CW236,"-")</f>
        <v>6457.09090909091</v>
      </c>
      <c r="AR236" s="5" t="n">
        <f aca="false">IFERROR(CY236/BZ236,"-")</f>
        <v>0.168478260869565</v>
      </c>
      <c r="AS236" s="5" t="n">
        <f aca="false">IFERROR(CZ236/CB236,"-")</f>
        <v>0.32156490008511</v>
      </c>
      <c r="AT236" s="3" t="n">
        <f aca="false">IFERROR(CZ236/CY236,"-")</f>
        <v>4070.74193548387</v>
      </c>
      <c r="AU236" s="5" t="n">
        <f aca="false">IFERROR(DA236/BZ236,"-")</f>
        <v>0.304347826086957</v>
      </c>
      <c r="AV236" s="5" t="n">
        <f aca="false">IFERROR(DB236/CB236,"-")</f>
        <v>0.0939062364626918</v>
      </c>
      <c r="AW236" s="3" t="n">
        <f aca="false">IFERROR(DB236/DA236,"-")</f>
        <v>658.071428571429</v>
      </c>
      <c r="AX236" s="5" t="n">
        <f aca="false">IFERROR(DC236/BZ236,"-")</f>
        <v>0.0706521739130435</v>
      </c>
      <c r="AY236" s="5" t="n">
        <f aca="false">IFERROR(DD236/CB236,"-")</f>
        <v>0.0191344276999445</v>
      </c>
      <c r="AZ236" s="3" t="n">
        <f aca="false">IFERROR(DD236/DC236,"-")</f>
        <v>577.615384615385</v>
      </c>
      <c r="BA236" s="5" t="n">
        <f aca="false">IFERROR(DE236/BZ236,"-")</f>
        <v>0</v>
      </c>
      <c r="BB236" s="5" t="n">
        <f aca="false">IFERROR(DF236/CB236,"-")</f>
        <v>0</v>
      </c>
      <c r="BC236" s="3" t="str">
        <f aca="false">IFERROR(DF236/DE236,"-")</f>
        <v>-</v>
      </c>
      <c r="BD236" s="5" t="n">
        <f aca="false">IFERROR(DG236/BZ236,"-")</f>
        <v>0</v>
      </c>
      <c r="BE236" s="5" t="n">
        <f aca="false">IFERROR(DH236/CB236,"-")</f>
        <v>0</v>
      </c>
      <c r="BF236" s="3" t="str">
        <f aca="false">IFERROR(DH236/DG236,"-")</f>
        <v>-</v>
      </c>
      <c r="BG236" s="5" t="n">
        <f aca="false">IFERROR(DI236/BZ236,"-")</f>
        <v>0.809782608695652</v>
      </c>
      <c r="BH236" s="5" t="n">
        <f aca="false">IFERROR(DJ236/CB236,"-")</f>
        <v>0.120868732067048</v>
      </c>
      <c r="BI236" s="3" t="n">
        <f aca="false">IFERROR(DJ236/DI236,"-")</f>
        <v>318.342281879195</v>
      </c>
      <c r="BJ236" s="5" t="n">
        <f aca="false">IFERROR(DK236/BZ236,"-")</f>
        <v>0.668478260869565</v>
      </c>
      <c r="BK236" s="5" t="n">
        <f aca="false">IFERROR(DL236/CB236,"-")</f>
        <v>0.0373515036923406</v>
      </c>
      <c r="BL236" s="3" t="n">
        <f aca="false">IFERROR(DL236/DK236,"-")</f>
        <v>119.170731707317</v>
      </c>
      <c r="BM236" s="5" t="n">
        <f aca="false">IFERROR(DM236/BZ236,"-")</f>
        <v>0</v>
      </c>
      <c r="BN236" s="4" t="n">
        <f aca="false">IFERROR(DN236/CB236,"-")</f>
        <v>0</v>
      </c>
      <c r="BO236" s="3" t="str">
        <f aca="false">IFERROR(DN236/DM236,"-")</f>
        <v>-</v>
      </c>
      <c r="BP236" s="5" t="n">
        <f aca="false">IFERROR(DO236/BZ236,"-")</f>
        <v>0</v>
      </c>
      <c r="BQ236" s="3" t="str">
        <f aca="false">IFERROR(DP236/DO236,"-")</f>
        <v>-</v>
      </c>
      <c r="BR236" s="3" t="str">
        <f aca="false">IFERROR(DQ236/DO236,"-")</f>
        <v>-</v>
      </c>
      <c r="BS236" s="3" t="str">
        <f aca="false">IFERROR(DR236/DO236,"-")</f>
        <v>-</v>
      </c>
      <c r="BT236" s="5" t="n">
        <f aca="false">IFERROR(DS236/BZ236,"-")</f>
        <v>0.0271739130434783</v>
      </c>
      <c r="BU236" s="5" t="n">
        <f aca="false">IFERROR(DT236/BZ236,"-")</f>
        <v>0</v>
      </c>
      <c r="BV236" s="5" t="n">
        <f aca="false">IFERROR(DT236/DS236,"-")</f>
        <v>0</v>
      </c>
      <c r="BW236" s="5" t="n">
        <f aca="false">IFERROR(DU236/BZ236,"-")</f>
        <v>0.0108695652173913</v>
      </c>
      <c r="BX236" s="5" t="n">
        <f aca="false">IFERROR(DU236/DS236,"-")</f>
        <v>0.4</v>
      </c>
      <c r="BZ236" s="6" t="n">
        <v>184</v>
      </c>
      <c r="CA236" s="6" t="n">
        <v>338</v>
      </c>
      <c r="CB236" s="6" t="n">
        <v>392434</v>
      </c>
      <c r="CC236" s="6" t="n">
        <v>3924340</v>
      </c>
      <c r="CD236" s="6" t="n">
        <v>2</v>
      </c>
      <c r="CE236" s="6" t="n">
        <v>230</v>
      </c>
      <c r="CF236" s="6" t="n">
        <v>62</v>
      </c>
      <c r="CG236" s="6" t="n">
        <v>59739</v>
      </c>
      <c r="CH236" s="6" t="n">
        <v>120</v>
      </c>
      <c r="CI236" s="6" t="n">
        <v>323684</v>
      </c>
      <c r="CJ236" s="6" t="n">
        <v>184</v>
      </c>
      <c r="CK236" s="6" t="n">
        <v>383653</v>
      </c>
      <c r="CL236" s="6" t="n">
        <v>508830</v>
      </c>
      <c r="CM236" s="6" t="n">
        <v>51</v>
      </c>
      <c r="CN236" s="6" t="n">
        <v>19061</v>
      </c>
      <c r="CO236" s="6" t="n">
        <v>137</v>
      </c>
      <c r="CP236" s="6" t="n">
        <v>25957</v>
      </c>
      <c r="CQ236" s="6" t="n">
        <v>68</v>
      </c>
      <c r="CR236" s="6" t="n">
        <v>26591</v>
      </c>
      <c r="CS236" s="6" t="n">
        <v>1</v>
      </c>
      <c r="CT236" s="6" t="n">
        <v>7180</v>
      </c>
      <c r="CU236" s="6" t="n">
        <v>31</v>
      </c>
      <c r="CV236" s="6" t="n">
        <v>24630</v>
      </c>
      <c r="CW236" s="6" t="n">
        <v>11</v>
      </c>
      <c r="CX236" s="6" t="n">
        <v>71028</v>
      </c>
      <c r="CY236" s="6" t="n">
        <v>31</v>
      </c>
      <c r="CZ236" s="6" t="n">
        <v>126193</v>
      </c>
      <c r="DA236" s="6" t="n">
        <v>56</v>
      </c>
      <c r="DB236" s="6" t="n">
        <v>36852</v>
      </c>
      <c r="DC236" s="6" t="n">
        <v>13</v>
      </c>
      <c r="DD236" s="6" t="n">
        <v>7509</v>
      </c>
      <c r="DE236" s="6" t="n">
        <v>0</v>
      </c>
      <c r="DF236" s="6" t="n">
        <v>0</v>
      </c>
      <c r="DG236" s="6" t="n">
        <v>0</v>
      </c>
      <c r="DH236" s="6" t="n">
        <v>0</v>
      </c>
      <c r="DI236" s="6" t="n">
        <v>149</v>
      </c>
      <c r="DJ236" s="6" t="n">
        <v>47433</v>
      </c>
      <c r="DK236" s="6" t="n">
        <v>123</v>
      </c>
      <c r="DL236" s="6" t="n">
        <v>14658</v>
      </c>
      <c r="DM236" s="6" t="n">
        <v>0</v>
      </c>
      <c r="DN236" s="6" t="n">
        <v>0</v>
      </c>
      <c r="DO236" s="6" t="n">
        <v>0</v>
      </c>
      <c r="DP236" s="6" t="n">
        <v>0</v>
      </c>
      <c r="DQ236" s="6" t="n">
        <v>0</v>
      </c>
      <c r="DR236" s="6" t="n">
        <v>0</v>
      </c>
      <c r="DS236" s="6" t="n">
        <v>5</v>
      </c>
      <c r="DT236" s="6" t="n">
        <v>0</v>
      </c>
      <c r="DU236" s="6" t="n">
        <v>2</v>
      </c>
    </row>
    <row r="237" customFormat="false" ht="13.5" hidden="false" customHeight="false" outlineLevel="0" collapsed="false">
      <c r="A237" s="7" t="s">
        <v>241</v>
      </c>
      <c r="B237" s="7" t="s">
        <v>222</v>
      </c>
      <c r="C237" s="7" t="s">
        <v>247</v>
      </c>
      <c r="D237" s="7" t="s">
        <v>220</v>
      </c>
      <c r="E237" s="7" t="s">
        <v>217</v>
      </c>
      <c r="F237" s="7" t="s">
        <v>218</v>
      </c>
      <c r="G237" s="4" t="n">
        <f aca="false">IFERROR(CA237/BZ237,"-")</f>
        <v>1.54256021115144</v>
      </c>
      <c r="H237" s="3" t="n">
        <f aca="false">IFERROR(CB237/BZ237,"-")</f>
        <v>892.936654569449</v>
      </c>
      <c r="I237" s="3" t="n">
        <f aca="false">IFERROR(CB237/CA237,"-")</f>
        <v>578.86664527858</v>
      </c>
      <c r="J237" s="3" t="n">
        <f aca="false">IFERROR(CC237/BZ237,"-")</f>
        <v>8903.30930386011</v>
      </c>
      <c r="K237" s="3" t="n">
        <f aca="false">IFERROR(CC237/CA237,"-")</f>
        <v>5771.77424874345</v>
      </c>
      <c r="L237" s="5" t="n">
        <f aca="false">IFERROR(CD237/BZ237,"-")</f>
        <v>0</v>
      </c>
      <c r="M237" s="5" t="n">
        <f aca="false">IFERROR(CE237/CB237,"-")</f>
        <v>0</v>
      </c>
      <c r="N237" s="3" t="str">
        <f aca="false">IFERROR(CE237/CD237,"-")</f>
        <v>-</v>
      </c>
      <c r="O237" s="5" t="n">
        <f aca="false">IFERROR(CF237/BZ237,"-")</f>
        <v>0</v>
      </c>
      <c r="P237" s="5" t="n">
        <f aca="false">IFERROR(CG237/CB237,"-")</f>
        <v>0</v>
      </c>
      <c r="Q237" s="3" t="str">
        <f aca="false">IFERROR(CG237/CF237,"-")</f>
        <v>-</v>
      </c>
      <c r="R237" s="5" t="n">
        <f aca="false">IFERROR(CH237/BZ237,"-")</f>
        <v>0</v>
      </c>
      <c r="S237" s="5" t="n">
        <f aca="false">IFERROR(CI237/CB237,"-")</f>
        <v>0</v>
      </c>
      <c r="T237" s="3" t="str">
        <f aca="false">IFERROR(CI237/CH237,"-")</f>
        <v>-</v>
      </c>
      <c r="U237" s="5" t="n">
        <f aca="false">IFERROR(CJ237/BZ237,"-")</f>
        <v>0</v>
      </c>
      <c r="V237" s="5" t="n">
        <f aca="false">IFERROR(CK237/CB237,"-")</f>
        <v>0</v>
      </c>
      <c r="W237" s="3" t="str">
        <f aca="false">IFERROR(CK237/CJ237,"-")</f>
        <v>-</v>
      </c>
      <c r="X237" s="3" t="n">
        <f aca="false">IFERROR(CL237/BZ237,"-")</f>
        <v>2340.57291322996</v>
      </c>
      <c r="Y237" s="3" t="n">
        <f aca="false">IFERROR(CL237/CA237,"-")</f>
        <v>1517.33001817987</v>
      </c>
      <c r="Z237" s="5" t="n">
        <f aca="false">IFERROR(CM237/BZ237,"-")</f>
        <v>0.559056417024085</v>
      </c>
      <c r="AA237" s="5" t="n">
        <f aca="false">IFERROR(CN237/CB237,"-")</f>
        <v>0.211208165850173</v>
      </c>
      <c r="AB237" s="3" t="n">
        <f aca="false">IFERROR(CN237/CM237,"-")</f>
        <v>337.346119799351</v>
      </c>
      <c r="AC237" s="5" t="n">
        <f aca="false">IFERROR(CO237/BZ237,"-")</f>
        <v>0.573573078192016</v>
      </c>
      <c r="AD237" s="5" t="n">
        <f aca="false">IFERROR(CP237/CB237,"-")</f>
        <v>0.122511399446737</v>
      </c>
      <c r="AE237" s="3" t="n">
        <f aca="false">IFERROR(CP237/CO237,"-")</f>
        <v>190.725337935001</v>
      </c>
      <c r="AF237" s="5" t="n">
        <f aca="false">IFERROR(CQ237/BZ237,"-")</f>
        <v>0.295941933355328</v>
      </c>
      <c r="AG237" s="5" t="n">
        <f aca="false">IFERROR(CR237/CB237,"-")</f>
        <v>0.051064274738028</v>
      </c>
      <c r="AH237" s="3" t="n">
        <f aca="false">IFERROR(CR237/CQ237,"-")</f>
        <v>154.07469342252</v>
      </c>
      <c r="AI237" s="5" t="n">
        <f aca="false">IFERROR(CS237/BZ237,"-")</f>
        <v>0.00478389970306829</v>
      </c>
      <c r="AJ237" s="5" t="n">
        <f aca="false">IFERROR(CT237/CB237,"-")</f>
        <v>0.0160022700980716</v>
      </c>
      <c r="AK237" s="3" t="n">
        <f aca="false">IFERROR(CT237/CS237,"-")</f>
        <v>2986.89655172414</v>
      </c>
      <c r="AL237" s="5" t="n">
        <f aca="false">IFERROR(CU237/BZ237,"-")</f>
        <v>0.220059386341142</v>
      </c>
      <c r="AM237" s="5" t="n">
        <f aca="false">IFERROR(CV237/CB237,"-")</f>
        <v>0.0922892409396521</v>
      </c>
      <c r="AN237" s="3" t="n">
        <f aca="false">IFERROR(CV237/CU237,"-")</f>
        <v>374.48275862069</v>
      </c>
      <c r="AO237" s="5" t="n">
        <f aca="false">IFERROR(CW237/BZ237,"-")</f>
        <v>0.0463543385021445</v>
      </c>
      <c r="AP237" s="5" t="n">
        <f aca="false">IFERROR(CX237/CB237,"-")</f>
        <v>0.0663438378328249</v>
      </c>
      <c r="AQ237" s="3" t="n">
        <f aca="false">IFERROR(CX237/CW237,"-")</f>
        <v>1278</v>
      </c>
      <c r="AR237" s="5" t="n">
        <f aca="false">IFERROR(CY237/BZ237,"-")</f>
        <v>0.214780600461894</v>
      </c>
      <c r="AS237" s="5" t="n">
        <f aca="false">IFERROR(CZ237/CB237,"-")</f>
        <v>0.0706449790522119</v>
      </c>
      <c r="AT237" s="3" t="n">
        <f aca="false">IFERROR(CZ237/CY237,"-")</f>
        <v>293.701996927803</v>
      </c>
      <c r="AU237" s="5" t="n">
        <f aca="false">IFERROR(DA237/BZ237,"-")</f>
        <v>0.415539425932036</v>
      </c>
      <c r="AV237" s="5" t="n">
        <f aca="false">IFERROR(DB237/CB237,"-")</f>
        <v>0.22866582597171</v>
      </c>
      <c r="AW237" s="3" t="n">
        <f aca="false">IFERROR(DB237/DA237,"-")</f>
        <v>491.371179039301</v>
      </c>
      <c r="AX237" s="5" t="n">
        <f aca="false">IFERROR(DC237/BZ237,"-")</f>
        <v>0.0686242164302211</v>
      </c>
      <c r="AY237" s="5" t="n">
        <f aca="false">IFERROR(DD237/CB237,"-")</f>
        <v>0.052309429442034</v>
      </c>
      <c r="AZ237" s="3" t="n">
        <f aca="false">IFERROR(DD237/DC237,"-")</f>
        <v>680.649038461539</v>
      </c>
      <c r="BA237" s="5" t="n">
        <f aca="false">IFERROR(DE237/BZ237,"-")</f>
        <v>0</v>
      </c>
      <c r="BB237" s="5" t="n">
        <f aca="false">IFERROR(DF237/CB237,"-")</f>
        <v>0</v>
      </c>
      <c r="BC237" s="3" t="str">
        <f aca="false">IFERROR(DF237/DE237,"-")</f>
        <v>-</v>
      </c>
      <c r="BD237" s="5" t="n">
        <f aca="false">IFERROR(DG237/BZ237,"-")</f>
        <v>0</v>
      </c>
      <c r="BE237" s="5" t="n">
        <f aca="false">IFERROR(DH237/CB237,"-")</f>
        <v>0</v>
      </c>
      <c r="BF237" s="3" t="str">
        <f aca="false">IFERROR(DH237/DG237,"-")</f>
        <v>-</v>
      </c>
      <c r="BG237" s="5" t="n">
        <f aca="false">IFERROR(DI237/BZ237,"-")</f>
        <v>0.630484988452656</v>
      </c>
      <c r="BH237" s="5" t="n">
        <f aca="false">IFERROR(DJ237/CB237,"-")</f>
        <v>0.088121667502312</v>
      </c>
      <c r="BI237" s="3" t="n">
        <f aca="false">IFERROR(DJ237/DI237,"-")</f>
        <v>124.804029304029</v>
      </c>
      <c r="BJ237" s="5" t="n">
        <f aca="false">IFERROR(DK237/BZ237,"-")</f>
        <v>0.559056417024085</v>
      </c>
      <c r="BK237" s="5" t="n">
        <f aca="false">IFERROR(DL237/CB237,"-")</f>
        <v>0.0596911277369849</v>
      </c>
      <c r="BL237" s="3" t="n">
        <f aca="false">IFERROR(DL237/DK237,"-")</f>
        <v>95.3399232812039</v>
      </c>
      <c r="BM237" s="5" t="n">
        <f aca="false">IFERROR(DM237/BZ237,"-")</f>
        <v>0.000164962058726493</v>
      </c>
      <c r="BN237" s="4" t="n">
        <f aca="false">IFERROR(DN237/CB237,"-")</f>
        <v>1.25623916724645E-005</v>
      </c>
      <c r="BO237" s="3" t="n">
        <f aca="false">IFERROR(DN237/DM237,"-")</f>
        <v>68</v>
      </c>
      <c r="BP237" s="5" t="n">
        <f aca="false">IFERROR(DO237/BZ237,"-")</f>
        <v>0</v>
      </c>
      <c r="BQ237" s="3" t="str">
        <f aca="false">IFERROR(DP237/DO237,"-")</f>
        <v>-</v>
      </c>
      <c r="BR237" s="3" t="str">
        <f aca="false">IFERROR(DQ237/DO237,"-")</f>
        <v>-</v>
      </c>
      <c r="BS237" s="3" t="str">
        <f aca="false">IFERROR(DR237/DO237,"-")</f>
        <v>-</v>
      </c>
      <c r="BT237" s="5" t="n">
        <f aca="false">IFERROR(DS237/BZ237,"-")</f>
        <v>0.000989772352358957</v>
      </c>
      <c r="BU237" s="5" t="n">
        <f aca="false">IFERROR(DT237/BZ237,"-")</f>
        <v>0.000164962058726493</v>
      </c>
      <c r="BV237" s="5" t="n">
        <f aca="false">IFERROR(DT237/DS237,"-")</f>
        <v>0.166666666666667</v>
      </c>
      <c r="BW237" s="5" t="n">
        <f aca="false">IFERROR(DU237/BZ237,"-")</f>
        <v>0.000164962058726493</v>
      </c>
      <c r="BX237" s="5" t="n">
        <f aca="false">IFERROR(DU237/DS237,"-")</f>
        <v>0.166666666666667</v>
      </c>
      <c r="BZ237" s="6" t="n">
        <v>6062</v>
      </c>
      <c r="CA237" s="6" t="n">
        <v>9351</v>
      </c>
      <c r="CB237" s="6" t="n">
        <v>5412982</v>
      </c>
      <c r="CC237" s="6" t="n">
        <v>53971861</v>
      </c>
      <c r="CD237" s="6" t="n">
        <v>0</v>
      </c>
      <c r="CE237" s="6" t="n">
        <v>0</v>
      </c>
      <c r="CF237" s="6" t="n">
        <v>0</v>
      </c>
      <c r="CG237" s="6" t="n">
        <v>0</v>
      </c>
      <c r="CH237" s="6" t="n">
        <v>0</v>
      </c>
      <c r="CI237" s="6" t="n">
        <v>0</v>
      </c>
      <c r="CJ237" s="6" t="n">
        <v>0</v>
      </c>
      <c r="CK237" s="6" t="n">
        <v>0</v>
      </c>
      <c r="CL237" s="6" t="n">
        <v>14188553</v>
      </c>
      <c r="CM237" s="6" t="n">
        <v>3389</v>
      </c>
      <c r="CN237" s="6" t="n">
        <v>1143266</v>
      </c>
      <c r="CO237" s="6" t="n">
        <v>3477</v>
      </c>
      <c r="CP237" s="6" t="n">
        <v>663152</v>
      </c>
      <c r="CQ237" s="6" t="n">
        <v>1794</v>
      </c>
      <c r="CR237" s="6" t="n">
        <v>276410</v>
      </c>
      <c r="CS237" s="6" t="n">
        <v>29</v>
      </c>
      <c r="CT237" s="6" t="n">
        <v>86620</v>
      </c>
      <c r="CU237" s="6" t="n">
        <v>1334</v>
      </c>
      <c r="CV237" s="6" t="n">
        <v>499560</v>
      </c>
      <c r="CW237" s="6" t="n">
        <v>281</v>
      </c>
      <c r="CX237" s="6" t="n">
        <v>359118</v>
      </c>
      <c r="CY237" s="6" t="n">
        <v>1302</v>
      </c>
      <c r="CZ237" s="6" t="n">
        <v>382400</v>
      </c>
      <c r="DA237" s="6" t="n">
        <v>2519</v>
      </c>
      <c r="DB237" s="6" t="n">
        <v>1237764</v>
      </c>
      <c r="DC237" s="6" t="n">
        <v>416</v>
      </c>
      <c r="DD237" s="6" t="n">
        <v>283150</v>
      </c>
      <c r="DE237" s="6" t="n">
        <v>0</v>
      </c>
      <c r="DF237" s="6" t="n">
        <v>0</v>
      </c>
      <c r="DG237" s="6" t="n">
        <v>0</v>
      </c>
      <c r="DH237" s="6" t="n">
        <v>0</v>
      </c>
      <c r="DI237" s="6" t="n">
        <v>3822</v>
      </c>
      <c r="DJ237" s="6" t="n">
        <v>477001</v>
      </c>
      <c r="DK237" s="6" t="n">
        <v>3389</v>
      </c>
      <c r="DL237" s="6" t="n">
        <v>323107</v>
      </c>
      <c r="DM237" s="6" t="n">
        <v>1</v>
      </c>
      <c r="DN237" s="6" t="n">
        <v>68</v>
      </c>
      <c r="DO237" s="6" t="n">
        <v>0</v>
      </c>
      <c r="DP237" s="6" t="n">
        <v>0</v>
      </c>
      <c r="DQ237" s="6" t="n">
        <v>0</v>
      </c>
      <c r="DR237" s="6" t="n">
        <v>0</v>
      </c>
      <c r="DS237" s="6" t="n">
        <v>6</v>
      </c>
      <c r="DT237" s="6" t="n">
        <v>1</v>
      </c>
      <c r="DU237" s="6" t="n">
        <v>1</v>
      </c>
    </row>
    <row r="238" customFormat="false" ht="13.5" hidden="false" customHeight="false" outlineLevel="0" collapsed="false">
      <c r="A238" s="7" t="s">
        <v>241</v>
      </c>
      <c r="B238" s="7" t="s">
        <v>222</v>
      </c>
      <c r="C238" s="7" t="s">
        <v>247</v>
      </c>
      <c r="D238" s="7" t="s">
        <v>220</v>
      </c>
      <c r="E238" s="7" t="s">
        <v>219</v>
      </c>
      <c r="F238" s="7" t="s">
        <v>218</v>
      </c>
      <c r="G238" s="4" t="n">
        <f aca="false">IFERROR(CA238/BZ238,"-")</f>
        <v>1.83572567783094</v>
      </c>
      <c r="H238" s="3" t="n">
        <f aca="false">IFERROR(CB238/BZ238,"-")</f>
        <v>1108.71212121212</v>
      </c>
      <c r="I238" s="3" t="n">
        <f aca="false">IFERROR(CB238/CA238,"-")</f>
        <v>603.963944396177</v>
      </c>
      <c r="J238" s="3" t="n">
        <f aca="false">IFERROR(CC238/BZ238,"-")</f>
        <v>11066.879585327</v>
      </c>
      <c r="K238" s="3" t="n">
        <f aca="false">IFERROR(CC238/CA238,"-")</f>
        <v>6028.61294526499</v>
      </c>
      <c r="L238" s="5" t="n">
        <f aca="false">IFERROR(CD238/BZ238,"-")</f>
        <v>0</v>
      </c>
      <c r="M238" s="5" t="n">
        <f aca="false">IFERROR(CE238/CB238,"-")</f>
        <v>0</v>
      </c>
      <c r="N238" s="3" t="str">
        <f aca="false">IFERROR(CE238/CD238,"-")</f>
        <v>-</v>
      </c>
      <c r="O238" s="5" t="n">
        <f aca="false">IFERROR(CF238/BZ238,"-")</f>
        <v>0</v>
      </c>
      <c r="P238" s="5" t="n">
        <f aca="false">IFERROR(CG238/CB238,"-")</f>
        <v>0</v>
      </c>
      <c r="Q238" s="3" t="str">
        <f aca="false">IFERROR(CG238/CF238,"-")</f>
        <v>-</v>
      </c>
      <c r="R238" s="5" t="n">
        <f aca="false">IFERROR(CH238/BZ238,"-")</f>
        <v>0</v>
      </c>
      <c r="S238" s="5" t="n">
        <f aca="false">IFERROR(CI238/CB238,"-")</f>
        <v>0</v>
      </c>
      <c r="T238" s="3" t="str">
        <f aca="false">IFERROR(CI238/CH238,"-")</f>
        <v>-</v>
      </c>
      <c r="U238" s="5" t="n">
        <f aca="false">IFERROR(CJ238/BZ238,"-")</f>
        <v>0</v>
      </c>
      <c r="V238" s="5" t="n">
        <f aca="false">IFERROR(CK238/CB238,"-")</f>
        <v>0</v>
      </c>
      <c r="W238" s="3" t="str">
        <f aca="false">IFERROR(CK238/CJ238,"-")</f>
        <v>-</v>
      </c>
      <c r="X238" s="3" t="n">
        <f aca="false">IFERROR(CL238/BZ238,"-")</f>
        <v>3149.76076555024</v>
      </c>
      <c r="Y238" s="3" t="n">
        <f aca="false">IFERROR(CL238/CA238,"-")</f>
        <v>1715.81233709818</v>
      </c>
      <c r="Z238" s="5" t="n">
        <f aca="false">IFERROR(CM238/BZ238,"-")</f>
        <v>0.44896331738437</v>
      </c>
      <c r="AA238" s="5" t="n">
        <f aca="false">IFERROR(CN238/CB238,"-")</f>
        <v>0.0926344559725244</v>
      </c>
      <c r="AB238" s="3" t="n">
        <f aca="false">IFERROR(CN238/CM238,"-")</f>
        <v>228.760213143872</v>
      </c>
      <c r="AC238" s="5" t="n">
        <f aca="false">IFERROR(CO238/BZ238,"-")</f>
        <v>0.721690590111643</v>
      </c>
      <c r="AD238" s="5" t="n">
        <f aca="false">IFERROR(CP238/CB238,"-")</f>
        <v>0.0548001366586949</v>
      </c>
      <c r="AE238" s="3" t="n">
        <f aca="false">IFERROR(CP238/CO238,"-")</f>
        <v>84.1878453038674</v>
      </c>
      <c r="AF238" s="5" t="n">
        <f aca="false">IFERROR(CQ238/BZ238,"-")</f>
        <v>0.812599681020734</v>
      </c>
      <c r="AG238" s="5" t="n">
        <f aca="false">IFERROR(CR238/CB238,"-")</f>
        <v>0.134182295506446</v>
      </c>
      <c r="AH238" s="3" t="n">
        <f aca="false">IFERROR(CR238/CQ238,"-")</f>
        <v>183.078508341511</v>
      </c>
      <c r="AI238" s="5" t="n">
        <f aca="false">IFERROR(CS238/BZ238,"-")</f>
        <v>0</v>
      </c>
      <c r="AJ238" s="5" t="n">
        <f aca="false">IFERROR(CT238/CB238,"-")</f>
        <v>0</v>
      </c>
      <c r="AK238" s="3" t="str">
        <f aca="false">IFERROR(CT238/CS238,"-")</f>
        <v>-</v>
      </c>
      <c r="AL238" s="5" t="n">
        <f aca="false">IFERROR(CU238/BZ238,"-")</f>
        <v>0.129984051036683</v>
      </c>
      <c r="AM238" s="5" t="n">
        <f aca="false">IFERROR(CV238/CB238,"-")</f>
        <v>0.0137270062755111</v>
      </c>
      <c r="AN238" s="3" t="n">
        <f aca="false">IFERROR(CV238/CU238,"-")</f>
        <v>117.085889570552</v>
      </c>
      <c r="AO238" s="5" t="n">
        <f aca="false">IFERROR(CW238/BZ238,"-")</f>
        <v>0.0111642743221691</v>
      </c>
      <c r="AP238" s="5" t="n">
        <f aca="false">IFERROR(CX238/CB238,"-")</f>
        <v>0.00160897631848668</v>
      </c>
      <c r="AQ238" s="3" t="n">
        <f aca="false">IFERROR(CX238/CW238,"-")</f>
        <v>159.785714285714</v>
      </c>
      <c r="AR238" s="5" t="n">
        <f aca="false">IFERROR(CY238/BZ238,"-")</f>
        <v>0.752791068580542</v>
      </c>
      <c r="AS238" s="5" t="n">
        <f aca="false">IFERROR(CZ238/CB238,"-")</f>
        <v>0.209598475176667</v>
      </c>
      <c r="AT238" s="3" t="n">
        <f aca="false">IFERROR(CZ238/CY238,"-")</f>
        <v>308.697033898305</v>
      </c>
      <c r="AU238" s="5" t="n">
        <f aca="false">IFERROR(DA238/BZ238,"-")</f>
        <v>0.344497607655502</v>
      </c>
      <c r="AV238" s="5" t="n">
        <f aca="false">IFERROR(DB238/CB238,"-")</f>
        <v>0.0691795083883265</v>
      </c>
      <c r="AW238" s="3" t="n">
        <f aca="false">IFERROR(DB238/DA238,"-")</f>
        <v>222.643518518519</v>
      </c>
      <c r="AX238" s="5" t="n">
        <f aca="false">IFERROR(DC238/BZ238,"-")</f>
        <v>0.203349282296651</v>
      </c>
      <c r="AY238" s="5" t="n">
        <f aca="false">IFERROR(DD238/CB238,"-")</f>
        <v>0.0360397748727815</v>
      </c>
      <c r="AZ238" s="3" t="n">
        <f aca="false">IFERROR(DD238/DC238,"-")</f>
        <v>196.498039215686</v>
      </c>
      <c r="BA238" s="5" t="n">
        <f aca="false">IFERROR(DE238/BZ238,"-")</f>
        <v>0.447368421052632</v>
      </c>
      <c r="BB238" s="5" t="n">
        <f aca="false">IFERROR(DF238/CB238,"-")</f>
        <v>0.368194486900545</v>
      </c>
      <c r="BC238" s="3" t="n">
        <f aca="false">IFERROR(DF238/DE238,"-")</f>
        <v>912.495543672014</v>
      </c>
      <c r="BD238" s="5" t="n">
        <f aca="false">IFERROR(DG238/BZ238,"-")</f>
        <v>0.00159489633173844</v>
      </c>
      <c r="BE238" s="5" t="n">
        <f aca="false">IFERROR(DH238/CB238,"-")</f>
        <v>0.0111808390124611</v>
      </c>
      <c r="BF238" s="3" t="n">
        <f aca="false">IFERROR(DH238/DG238,"-")</f>
        <v>7772.5</v>
      </c>
      <c r="BG238" s="5" t="n">
        <f aca="false">IFERROR(DI238/BZ238,"-")</f>
        <v>0.176236044657097</v>
      </c>
      <c r="BH238" s="5" t="n">
        <f aca="false">IFERROR(DJ238/CB238,"-")</f>
        <v>0.00883678276661932</v>
      </c>
      <c r="BI238" s="3" t="n">
        <f aca="false">IFERROR(DJ238/DI238,"-")</f>
        <v>55.5927601809955</v>
      </c>
      <c r="BJ238" s="5" t="n">
        <f aca="false">IFERROR(DK238/BZ238,"-")</f>
        <v>0.00478468899521531</v>
      </c>
      <c r="BK238" s="5" t="n">
        <f aca="false">IFERROR(DL238/CB238,"-")</f>
        <v>0.000258932264038984</v>
      </c>
      <c r="BL238" s="3" t="n">
        <f aca="false">IFERROR(DL238/DK238,"-")</f>
        <v>60</v>
      </c>
      <c r="BM238" s="5" t="n">
        <f aca="false">IFERROR(DM238/BZ238,"-")</f>
        <v>0</v>
      </c>
      <c r="BN238" s="4" t="n">
        <f aca="false">IFERROR(DN238/CB238,"-")</f>
        <v>0</v>
      </c>
      <c r="BO238" s="3" t="str">
        <f aca="false">IFERROR(DN238/DM238,"-")</f>
        <v>-</v>
      </c>
      <c r="BP238" s="5" t="n">
        <f aca="false">IFERROR(DO238/BZ238,"-")</f>
        <v>0.00159489633173844</v>
      </c>
      <c r="BQ238" s="3" t="n">
        <f aca="false">IFERROR(DP238/DO238,"-")</f>
        <v>5.5</v>
      </c>
      <c r="BR238" s="3" t="n">
        <f aca="false">IFERROR(DQ238/DO238,"-")</f>
        <v>3570</v>
      </c>
      <c r="BS238" s="3" t="n">
        <f aca="false">IFERROR(DR238/DO238,"-")</f>
        <v>1430</v>
      </c>
      <c r="BT238" s="5" t="n">
        <f aca="false">IFERROR(DS238/BZ238,"-")</f>
        <v>0.000797448165869219</v>
      </c>
      <c r="BU238" s="5" t="n">
        <f aca="false">IFERROR(DT238/BZ238,"-")</f>
        <v>0</v>
      </c>
      <c r="BV238" s="5" t="n">
        <f aca="false">IFERROR(DT238/DS238,"-")</f>
        <v>0</v>
      </c>
      <c r="BW238" s="5" t="n">
        <f aca="false">IFERROR(DU238/BZ238,"-")</f>
        <v>0</v>
      </c>
      <c r="BX238" s="5" t="n">
        <f aca="false">IFERROR(DU238/DS238,"-")</f>
        <v>0</v>
      </c>
      <c r="BZ238" s="6" t="n">
        <v>1254</v>
      </c>
      <c r="CA238" s="6" t="n">
        <v>2302</v>
      </c>
      <c r="CB238" s="6" t="n">
        <v>1390325</v>
      </c>
      <c r="CC238" s="6" t="n">
        <v>13877867</v>
      </c>
      <c r="CD238" s="6" t="n">
        <v>0</v>
      </c>
      <c r="CE238" s="6" t="n">
        <v>0</v>
      </c>
      <c r="CF238" s="6" t="n">
        <v>0</v>
      </c>
      <c r="CG238" s="6" t="n">
        <v>0</v>
      </c>
      <c r="CH238" s="6" t="n">
        <v>0</v>
      </c>
      <c r="CI238" s="6" t="n">
        <v>0</v>
      </c>
      <c r="CJ238" s="6" t="n">
        <v>0</v>
      </c>
      <c r="CK238" s="6" t="n">
        <v>0</v>
      </c>
      <c r="CL238" s="6" t="n">
        <v>3949800</v>
      </c>
      <c r="CM238" s="6" t="n">
        <v>563</v>
      </c>
      <c r="CN238" s="6" t="n">
        <v>128792</v>
      </c>
      <c r="CO238" s="6" t="n">
        <v>905</v>
      </c>
      <c r="CP238" s="6" t="n">
        <v>76190</v>
      </c>
      <c r="CQ238" s="6" t="n">
        <v>1019</v>
      </c>
      <c r="CR238" s="6" t="n">
        <v>186557</v>
      </c>
      <c r="CS238" s="6" t="n">
        <v>0</v>
      </c>
      <c r="CT238" s="6" t="n">
        <v>0</v>
      </c>
      <c r="CU238" s="6" t="n">
        <v>163</v>
      </c>
      <c r="CV238" s="6" t="n">
        <v>19085</v>
      </c>
      <c r="CW238" s="6" t="n">
        <v>14</v>
      </c>
      <c r="CX238" s="6" t="n">
        <v>2237</v>
      </c>
      <c r="CY238" s="6" t="n">
        <v>944</v>
      </c>
      <c r="CZ238" s="6" t="n">
        <v>291410</v>
      </c>
      <c r="DA238" s="6" t="n">
        <v>432</v>
      </c>
      <c r="DB238" s="6" t="n">
        <v>96182</v>
      </c>
      <c r="DC238" s="6" t="n">
        <v>255</v>
      </c>
      <c r="DD238" s="6" t="n">
        <v>50107</v>
      </c>
      <c r="DE238" s="6" t="n">
        <v>561</v>
      </c>
      <c r="DF238" s="6" t="n">
        <v>511910</v>
      </c>
      <c r="DG238" s="6" t="n">
        <v>2</v>
      </c>
      <c r="DH238" s="6" t="n">
        <v>15545</v>
      </c>
      <c r="DI238" s="6" t="n">
        <v>221</v>
      </c>
      <c r="DJ238" s="6" t="n">
        <v>12286</v>
      </c>
      <c r="DK238" s="6" t="n">
        <v>6</v>
      </c>
      <c r="DL238" s="6" t="n">
        <v>360</v>
      </c>
      <c r="DM238" s="6" t="n">
        <v>0</v>
      </c>
      <c r="DN238" s="6" t="n">
        <v>0</v>
      </c>
      <c r="DO238" s="6" t="n">
        <v>2</v>
      </c>
      <c r="DP238" s="6" t="n">
        <v>11</v>
      </c>
      <c r="DQ238" s="6" t="n">
        <v>7140</v>
      </c>
      <c r="DR238" s="6" t="n">
        <v>2860</v>
      </c>
      <c r="DS238" s="6" t="n">
        <v>1</v>
      </c>
      <c r="DT238" s="6" t="n">
        <v>0</v>
      </c>
      <c r="DU238" s="6" t="n">
        <v>0</v>
      </c>
    </row>
    <row r="239" customFormat="false" ht="13.5" hidden="false" customHeight="false" outlineLevel="0" collapsed="false">
      <c r="A239" s="7" t="s">
        <v>242</v>
      </c>
      <c r="B239" s="7" t="s">
        <v>214</v>
      </c>
      <c r="C239" s="7" t="s">
        <v>247</v>
      </c>
      <c r="D239" s="7" t="s">
        <v>216</v>
      </c>
      <c r="E239" s="7" t="s">
        <v>217</v>
      </c>
      <c r="F239" s="7" t="s">
        <v>226</v>
      </c>
      <c r="G239" s="4" t="n">
        <f aca="false">IFERROR(CA239/BZ239,"-")</f>
        <v>3.5</v>
      </c>
      <c r="H239" s="3" t="n">
        <f aca="false">IFERROR(CB239/BZ239,"-")</f>
        <v>7485</v>
      </c>
      <c r="I239" s="3" t="n">
        <f aca="false">IFERROR(CB239/CA239,"-")</f>
        <v>2138.57142857143</v>
      </c>
      <c r="J239" s="3" t="n">
        <f aca="false">IFERROR(CC239/BZ239,"-")</f>
        <v>74850</v>
      </c>
      <c r="K239" s="3" t="n">
        <f aca="false">IFERROR(CC239/CA239,"-")</f>
        <v>21385.7142857143</v>
      </c>
      <c r="L239" s="5" t="n">
        <f aca="false">IFERROR(CD239/BZ239,"-")</f>
        <v>0</v>
      </c>
      <c r="M239" s="5" t="n">
        <f aca="false">IFERROR(CE239/CB239,"-")</f>
        <v>0</v>
      </c>
      <c r="N239" s="3" t="str">
        <f aca="false">IFERROR(CE239/CD239,"-")</f>
        <v>-</v>
      </c>
      <c r="O239" s="5" t="n">
        <f aca="false">IFERROR(CF239/BZ239,"-")</f>
        <v>0.5</v>
      </c>
      <c r="P239" s="5" t="n">
        <f aca="false">IFERROR(CG239/CB239,"-")</f>
        <v>0.171142284569138</v>
      </c>
      <c r="Q239" s="3" t="n">
        <f aca="false">IFERROR(CG239/CF239,"-")</f>
        <v>2562</v>
      </c>
      <c r="R239" s="5" t="n">
        <f aca="false">IFERROR(CH239/BZ239,"-")</f>
        <v>0.5</v>
      </c>
      <c r="S239" s="5" t="n">
        <f aca="false">IFERROR(CI239/CB239,"-")</f>
        <v>0.828857715430862</v>
      </c>
      <c r="T239" s="3" t="n">
        <f aca="false">IFERROR(CI239/CH239,"-")</f>
        <v>12408</v>
      </c>
      <c r="U239" s="5" t="n">
        <f aca="false">IFERROR(CJ239/BZ239,"-")</f>
        <v>1</v>
      </c>
      <c r="V239" s="5" t="n">
        <f aca="false">IFERROR(CK239/CB239,"-")</f>
        <v>1</v>
      </c>
      <c r="W239" s="3" t="n">
        <f aca="false">IFERROR(CK239/CJ239,"-")</f>
        <v>7485</v>
      </c>
      <c r="X239" s="3" t="n">
        <f aca="false">IFERROR(CL239/BZ239,"-")</f>
        <v>11281</v>
      </c>
      <c r="Y239" s="3" t="n">
        <f aca="false">IFERROR(CL239/CA239,"-")</f>
        <v>3223.14285714286</v>
      </c>
      <c r="Z239" s="5" t="n">
        <f aca="false">IFERROR(CM239/BZ239,"-")</f>
        <v>0</v>
      </c>
      <c r="AA239" s="5" t="n">
        <f aca="false">IFERROR(CN239/CB239,"-")</f>
        <v>0</v>
      </c>
      <c r="AB239" s="3" t="str">
        <f aca="false">IFERROR(CN239/CM239,"-")</f>
        <v>-</v>
      </c>
      <c r="AC239" s="5" t="n">
        <f aca="false">IFERROR(CO239/BZ239,"-")</f>
        <v>1</v>
      </c>
      <c r="AD239" s="5" t="n">
        <f aca="false">IFERROR(CP239/CB239,"-")</f>
        <v>0.0470941883767535</v>
      </c>
      <c r="AE239" s="3" t="n">
        <f aca="false">IFERROR(CP239/CO239,"-")</f>
        <v>352.5</v>
      </c>
      <c r="AF239" s="5" t="n">
        <f aca="false">IFERROR(CQ239/BZ239,"-")</f>
        <v>0.5</v>
      </c>
      <c r="AG239" s="5" t="n">
        <f aca="false">IFERROR(CR239/CB239,"-")</f>
        <v>0.000668002672010688</v>
      </c>
      <c r="AH239" s="3" t="n">
        <f aca="false">IFERROR(CR239/CQ239,"-")</f>
        <v>10</v>
      </c>
      <c r="AI239" s="5" t="n">
        <f aca="false">IFERROR(CS239/BZ239,"-")</f>
        <v>0</v>
      </c>
      <c r="AJ239" s="5" t="n">
        <f aca="false">IFERROR(CT239/CB239,"-")</f>
        <v>0</v>
      </c>
      <c r="AK239" s="3" t="str">
        <f aca="false">IFERROR(CT239/CS239,"-")</f>
        <v>-</v>
      </c>
      <c r="AL239" s="5" t="n">
        <f aca="false">IFERROR(CU239/BZ239,"-")</f>
        <v>0.5</v>
      </c>
      <c r="AM239" s="5" t="n">
        <f aca="false">IFERROR(CV239/CB239,"-")</f>
        <v>0.71937207748831</v>
      </c>
      <c r="AN239" s="3" t="n">
        <f aca="false">IFERROR(CV239/CU239,"-")</f>
        <v>10769</v>
      </c>
      <c r="AO239" s="5" t="n">
        <f aca="false">IFERROR(CW239/BZ239,"-")</f>
        <v>0</v>
      </c>
      <c r="AP239" s="5" t="n">
        <f aca="false">IFERROR(CX239/CB239,"-")</f>
        <v>0</v>
      </c>
      <c r="AQ239" s="3" t="str">
        <f aca="false">IFERROR(CX239/CW239,"-")</f>
        <v>-</v>
      </c>
      <c r="AR239" s="5" t="n">
        <f aca="false">IFERROR(CY239/BZ239,"-")</f>
        <v>0</v>
      </c>
      <c r="AS239" s="5" t="n">
        <f aca="false">IFERROR(CZ239/CB239,"-")</f>
        <v>0</v>
      </c>
      <c r="AT239" s="3" t="str">
        <f aca="false">IFERROR(CZ239/CY239,"-")</f>
        <v>-</v>
      </c>
      <c r="AU239" s="5" t="n">
        <f aca="false">IFERROR(DA239/BZ239,"-")</f>
        <v>0.5</v>
      </c>
      <c r="AV239" s="5" t="n">
        <f aca="false">IFERROR(DB239/CB239,"-")</f>
        <v>0.104141616566466</v>
      </c>
      <c r="AW239" s="3" t="n">
        <f aca="false">IFERROR(DB239/DA239,"-")</f>
        <v>1559</v>
      </c>
      <c r="AX239" s="5" t="n">
        <f aca="false">IFERROR(DC239/BZ239,"-")</f>
        <v>0</v>
      </c>
      <c r="AY239" s="5" t="n">
        <f aca="false">IFERROR(DD239/CB239,"-")</f>
        <v>0</v>
      </c>
      <c r="AZ239" s="3" t="str">
        <f aca="false">IFERROR(DD239/DC239,"-")</f>
        <v>-</v>
      </c>
      <c r="BA239" s="5" t="n">
        <f aca="false">IFERROR(DE239/BZ239,"-")</f>
        <v>0</v>
      </c>
      <c r="BB239" s="5" t="n">
        <f aca="false">IFERROR(DF239/CB239,"-")</f>
        <v>0</v>
      </c>
      <c r="BC239" s="3" t="str">
        <f aca="false">IFERROR(DF239/DE239,"-")</f>
        <v>-</v>
      </c>
      <c r="BD239" s="5" t="n">
        <f aca="false">IFERROR(DG239/BZ239,"-")</f>
        <v>0</v>
      </c>
      <c r="BE239" s="5" t="n">
        <f aca="false">IFERROR(DH239/CB239,"-")</f>
        <v>0</v>
      </c>
      <c r="BF239" s="3" t="str">
        <f aca="false">IFERROR(DH239/DG239,"-")</f>
        <v>-</v>
      </c>
      <c r="BG239" s="5" t="n">
        <f aca="false">IFERROR(DI239/BZ239,"-")</f>
        <v>0.5</v>
      </c>
      <c r="BH239" s="5" t="n">
        <f aca="false">IFERROR(DJ239/CB239,"-")</f>
        <v>0.12872411489646</v>
      </c>
      <c r="BI239" s="3" t="n">
        <f aca="false">IFERROR(DJ239/DI239,"-")</f>
        <v>1927</v>
      </c>
      <c r="BJ239" s="5" t="n">
        <f aca="false">IFERROR(DK239/BZ239,"-")</f>
        <v>0.5</v>
      </c>
      <c r="BK239" s="5" t="n">
        <f aca="false">IFERROR(DL239/CB239,"-")</f>
        <v>0.0148296593186373</v>
      </c>
      <c r="BL239" s="3" t="n">
        <f aca="false">IFERROR(DL239/DK239,"-")</f>
        <v>222</v>
      </c>
      <c r="BM239" s="5" t="n">
        <f aca="false">IFERROR(DM239/BZ239,"-")</f>
        <v>0</v>
      </c>
      <c r="BN239" s="4" t="n">
        <f aca="false">IFERROR(DN239/CB239,"-")</f>
        <v>0</v>
      </c>
      <c r="BO239" s="3" t="str">
        <f aca="false">IFERROR(DN239/DM239,"-")</f>
        <v>-</v>
      </c>
      <c r="BP239" s="5" t="n">
        <f aca="false">IFERROR(DO239/BZ239,"-")</f>
        <v>0</v>
      </c>
      <c r="BQ239" s="3" t="str">
        <f aca="false">IFERROR(DP239/DO239,"-")</f>
        <v>-</v>
      </c>
      <c r="BR239" s="3" t="str">
        <f aca="false">IFERROR(DQ239/DO239,"-")</f>
        <v>-</v>
      </c>
      <c r="BS239" s="3" t="str">
        <f aca="false">IFERROR(DR239/DO239,"-")</f>
        <v>-</v>
      </c>
      <c r="BT239" s="5" t="n">
        <f aca="false">IFERROR(DS239/BZ239,"-")</f>
        <v>0</v>
      </c>
      <c r="BU239" s="5" t="n">
        <f aca="false">IFERROR(DT239/BZ239,"-")</f>
        <v>0</v>
      </c>
      <c r="BV239" s="5" t="str">
        <f aca="false">IFERROR(DT239/DS239,"-")</f>
        <v>-</v>
      </c>
      <c r="BW239" s="5" t="n">
        <f aca="false">IFERROR(DU239/BZ239,"-")</f>
        <v>0</v>
      </c>
      <c r="BX239" s="5" t="str">
        <f aca="false">IFERROR(DU239/DS239,"-")</f>
        <v>-</v>
      </c>
      <c r="BZ239" s="6" t="n">
        <v>2</v>
      </c>
      <c r="CA239" s="6" t="n">
        <v>7</v>
      </c>
      <c r="CB239" s="6" t="n">
        <v>14970</v>
      </c>
      <c r="CC239" s="6" t="n">
        <v>149700</v>
      </c>
      <c r="CD239" s="6" t="n">
        <v>0</v>
      </c>
      <c r="CE239" s="6" t="n">
        <v>0</v>
      </c>
      <c r="CF239" s="6" t="n">
        <v>1</v>
      </c>
      <c r="CG239" s="6" t="n">
        <v>2562</v>
      </c>
      <c r="CH239" s="6" t="n">
        <v>1</v>
      </c>
      <c r="CI239" s="6" t="n">
        <v>12408</v>
      </c>
      <c r="CJ239" s="6" t="n">
        <v>2</v>
      </c>
      <c r="CK239" s="6" t="n">
        <v>14970</v>
      </c>
      <c r="CL239" s="6" t="n">
        <v>22562</v>
      </c>
      <c r="CM239" s="6" t="n">
        <v>0</v>
      </c>
      <c r="CN239" s="6" t="n">
        <v>0</v>
      </c>
      <c r="CO239" s="6" t="n">
        <v>2</v>
      </c>
      <c r="CP239" s="6" t="n">
        <v>705</v>
      </c>
      <c r="CQ239" s="6" t="n">
        <v>1</v>
      </c>
      <c r="CR239" s="6" t="n">
        <v>10</v>
      </c>
      <c r="CS239" s="6" t="n">
        <v>0</v>
      </c>
      <c r="CT239" s="6" t="n">
        <v>0</v>
      </c>
      <c r="CU239" s="6" t="n">
        <v>1</v>
      </c>
      <c r="CV239" s="6" t="n">
        <v>10769</v>
      </c>
      <c r="CW239" s="6" t="n">
        <v>0</v>
      </c>
      <c r="CX239" s="6" t="n">
        <v>0</v>
      </c>
      <c r="CY239" s="6" t="n">
        <v>0</v>
      </c>
      <c r="CZ239" s="6" t="n">
        <v>0</v>
      </c>
      <c r="DA239" s="6" t="n">
        <v>1</v>
      </c>
      <c r="DB239" s="6" t="n">
        <v>1559</v>
      </c>
      <c r="DC239" s="6" t="n">
        <v>0</v>
      </c>
      <c r="DD239" s="6" t="n">
        <v>0</v>
      </c>
      <c r="DE239" s="6" t="n">
        <v>0</v>
      </c>
      <c r="DF239" s="6" t="n">
        <v>0</v>
      </c>
      <c r="DG239" s="6" t="n">
        <v>0</v>
      </c>
      <c r="DH239" s="6" t="n">
        <v>0</v>
      </c>
      <c r="DI239" s="6" t="n">
        <v>1</v>
      </c>
      <c r="DJ239" s="6" t="n">
        <v>1927</v>
      </c>
      <c r="DK239" s="6" t="n">
        <v>1</v>
      </c>
      <c r="DL239" s="6" t="n">
        <v>222</v>
      </c>
      <c r="DM239" s="6" t="n">
        <v>0</v>
      </c>
      <c r="DN239" s="6" t="n">
        <v>0</v>
      </c>
      <c r="DO239" s="6" t="n">
        <v>0</v>
      </c>
      <c r="DP239" s="6" t="n">
        <v>0</v>
      </c>
      <c r="DQ239" s="6" t="n">
        <v>0</v>
      </c>
      <c r="DR239" s="6" t="n">
        <v>0</v>
      </c>
      <c r="DS239" s="6" t="n">
        <v>0</v>
      </c>
      <c r="DT239" s="6" t="n">
        <v>0</v>
      </c>
      <c r="DU239" s="6" t="n">
        <v>0</v>
      </c>
    </row>
    <row r="240" customFormat="false" ht="13.5" hidden="false" customHeight="false" outlineLevel="0" collapsed="false">
      <c r="A240" s="7" t="s">
        <v>242</v>
      </c>
      <c r="B240" s="7" t="s">
        <v>214</v>
      </c>
      <c r="C240" s="7" t="s">
        <v>247</v>
      </c>
      <c r="D240" s="7" t="s">
        <v>216</v>
      </c>
      <c r="E240" s="7" t="s">
        <v>217</v>
      </c>
      <c r="F240" s="7" t="s">
        <v>218</v>
      </c>
      <c r="G240" s="4" t="n">
        <f aca="false">IFERROR(CA240/BZ240,"-")</f>
        <v>1.48484848484848</v>
      </c>
      <c r="H240" s="3" t="n">
        <f aca="false">IFERROR(CB240/BZ240,"-")</f>
        <v>1548.54545454545</v>
      </c>
      <c r="I240" s="3" t="n">
        <f aca="false">IFERROR(CB240/CA240,"-")</f>
        <v>1042.89795918367</v>
      </c>
      <c r="J240" s="3" t="n">
        <f aca="false">IFERROR(CC240/BZ240,"-")</f>
        <v>15485.4545454545</v>
      </c>
      <c r="K240" s="3" t="n">
        <f aca="false">IFERROR(CC240/CA240,"-")</f>
        <v>10428.9795918367</v>
      </c>
      <c r="L240" s="5" t="n">
        <f aca="false">IFERROR(CD240/BZ240,"-")</f>
        <v>0</v>
      </c>
      <c r="M240" s="5" t="n">
        <f aca="false">IFERROR(CE240/CB240,"-")</f>
        <v>0</v>
      </c>
      <c r="N240" s="3" t="str">
        <f aca="false">IFERROR(CE240/CD240,"-")</f>
        <v>-</v>
      </c>
      <c r="O240" s="5" t="n">
        <f aca="false">IFERROR(CF240/BZ240,"-")</f>
        <v>0</v>
      </c>
      <c r="P240" s="5" t="n">
        <f aca="false">IFERROR(CG240/CB240,"-")</f>
        <v>0</v>
      </c>
      <c r="Q240" s="3" t="str">
        <f aca="false">IFERROR(CG240/CF240,"-")</f>
        <v>-</v>
      </c>
      <c r="R240" s="5" t="n">
        <f aca="false">IFERROR(CH240/BZ240,"-")</f>
        <v>0</v>
      </c>
      <c r="S240" s="5" t="n">
        <f aca="false">IFERROR(CI240/CB240,"-")</f>
        <v>0</v>
      </c>
      <c r="T240" s="3" t="str">
        <f aca="false">IFERROR(CI240/CH240,"-")</f>
        <v>-</v>
      </c>
      <c r="U240" s="5" t="n">
        <f aca="false">IFERROR(CJ240/BZ240,"-")</f>
        <v>0</v>
      </c>
      <c r="V240" s="5" t="n">
        <f aca="false">IFERROR(CK240/CB240,"-")</f>
        <v>0</v>
      </c>
      <c r="W240" s="3" t="str">
        <f aca="false">IFERROR(CK240/CJ240,"-")</f>
        <v>-</v>
      </c>
      <c r="X240" s="3" t="n">
        <f aca="false">IFERROR(CL240/BZ240,"-")</f>
        <v>4645.63636363636</v>
      </c>
      <c r="Y240" s="3" t="n">
        <f aca="false">IFERROR(CL240/CA240,"-")</f>
        <v>3128.69387755102</v>
      </c>
      <c r="Z240" s="5" t="n">
        <f aca="false">IFERROR(CM240/BZ240,"-")</f>
        <v>0.232323232323232</v>
      </c>
      <c r="AA240" s="5" t="n">
        <f aca="false">IFERROR(CN240/CB240,"-")</f>
        <v>0.0402789192856118</v>
      </c>
      <c r="AB240" s="3" t="n">
        <f aca="false">IFERROR(CN240/CM240,"-")</f>
        <v>268.478260869565</v>
      </c>
      <c r="AC240" s="5" t="n">
        <f aca="false">IFERROR(CO240/BZ240,"-")</f>
        <v>0.797979797979798</v>
      </c>
      <c r="AD240" s="5" t="n">
        <f aca="false">IFERROR(CP240/CB240,"-")</f>
        <v>0.0624046025595867</v>
      </c>
      <c r="AE240" s="3" t="n">
        <f aca="false">IFERROR(CP240/CO240,"-")</f>
        <v>121.101265822785</v>
      </c>
      <c r="AF240" s="5" t="n">
        <f aca="false">IFERROR(CQ240/BZ240,"-")</f>
        <v>0.424242424242424</v>
      </c>
      <c r="AG240" s="5" t="n">
        <f aca="false">IFERROR(CR240/CB240,"-")</f>
        <v>0.0328232424040807</v>
      </c>
      <c r="AH240" s="3" t="n">
        <f aca="false">IFERROR(CR240/CQ240,"-")</f>
        <v>119.809523809524</v>
      </c>
      <c r="AI240" s="5" t="n">
        <f aca="false">IFERROR(CS240/BZ240,"-")</f>
        <v>0.0101010101010101</v>
      </c>
      <c r="AJ240" s="5" t="n">
        <f aca="false">IFERROR(CT240/CB240,"-")</f>
        <v>0.0095234367865576</v>
      </c>
      <c r="AK240" s="3" t="n">
        <f aca="false">IFERROR(CT240/CS240,"-")</f>
        <v>1460</v>
      </c>
      <c r="AL240" s="5" t="n">
        <f aca="false">IFERROR(CU240/BZ240,"-")</f>
        <v>0.454545454545455</v>
      </c>
      <c r="AM240" s="5" t="n">
        <f aca="false">IFERROR(CV240/CB240,"-")</f>
        <v>0.303536717414844</v>
      </c>
      <c r="AN240" s="3" t="n">
        <f aca="false">IFERROR(CV240/CU240,"-")</f>
        <v>1034.08888888889</v>
      </c>
      <c r="AO240" s="5" t="n">
        <f aca="false">IFERROR(CW240/BZ240,"-")</f>
        <v>0.0303030303030303</v>
      </c>
      <c r="AP240" s="5" t="n">
        <f aca="false">IFERROR(CX240/CB240,"-")</f>
        <v>0.011904295983197</v>
      </c>
      <c r="AQ240" s="3" t="n">
        <f aca="false">IFERROR(CX240/CW240,"-")</f>
        <v>608.333333333333</v>
      </c>
      <c r="AR240" s="5" t="n">
        <f aca="false">IFERROR(CY240/BZ240,"-")</f>
        <v>0.0606060606060606</v>
      </c>
      <c r="AS240" s="5" t="n">
        <f aca="false">IFERROR(CZ240/CB240,"-")</f>
        <v>0.237401014963537</v>
      </c>
      <c r="AT240" s="3" t="n">
        <f aca="false">IFERROR(CZ240/CY240,"-")</f>
        <v>6065.83333333333</v>
      </c>
      <c r="AU240" s="5" t="n">
        <f aca="false">IFERROR(DA240/BZ240,"-")</f>
        <v>0.383838383838384</v>
      </c>
      <c r="AV240" s="5" t="n">
        <f aca="false">IFERROR(DB240/CB240,"-")</f>
        <v>0.198237511904296</v>
      </c>
      <c r="AW240" s="3" t="n">
        <f aca="false">IFERROR(DB240/DA240,"-")</f>
        <v>799.763157894737</v>
      </c>
      <c r="AX240" s="5" t="n">
        <f aca="false">IFERROR(DC240/BZ240,"-")</f>
        <v>0.0808080808080808</v>
      </c>
      <c r="AY240" s="5" t="n">
        <f aca="false">IFERROR(DD240/CB240,"-")</f>
        <v>0.0464365386873312</v>
      </c>
      <c r="AZ240" s="3" t="n">
        <f aca="false">IFERROR(DD240/DC240,"-")</f>
        <v>889.875</v>
      </c>
      <c r="BA240" s="5" t="n">
        <f aca="false">IFERROR(DE240/BZ240,"-")</f>
        <v>0</v>
      </c>
      <c r="BB240" s="5" t="n">
        <f aca="false">IFERROR(DF240/CB240,"-")</f>
        <v>0</v>
      </c>
      <c r="BC240" s="3" t="str">
        <f aca="false">IFERROR(DF240/DE240,"-")</f>
        <v>-</v>
      </c>
      <c r="BD240" s="5" t="n">
        <f aca="false">IFERROR(DG240/BZ240,"-")</f>
        <v>0</v>
      </c>
      <c r="BE240" s="5" t="n">
        <f aca="false">IFERROR(DH240/CB240,"-")</f>
        <v>0</v>
      </c>
      <c r="BF240" s="3" t="str">
        <f aca="false">IFERROR(DH240/DG240,"-")</f>
        <v>-</v>
      </c>
      <c r="BG240" s="5" t="n">
        <f aca="false">IFERROR(DI240/BZ240,"-")</f>
        <v>0.454545454545455</v>
      </c>
      <c r="BH240" s="5" t="n">
        <f aca="false">IFERROR(DJ240/CB240,"-")</f>
        <v>0.0574537200109585</v>
      </c>
      <c r="BI240" s="3" t="n">
        <f aca="false">IFERROR(DJ240/DI240,"-")</f>
        <v>195.733333333333</v>
      </c>
      <c r="BJ240" s="5" t="n">
        <f aca="false">IFERROR(DK240/BZ240,"-")</f>
        <v>0.373737373737374</v>
      </c>
      <c r="BK240" s="5" t="n">
        <f aca="false">IFERROR(DL240/CB240,"-")</f>
        <v>0.0212450915163138</v>
      </c>
      <c r="BL240" s="3" t="n">
        <f aca="false">IFERROR(DL240/DK240,"-")</f>
        <v>88.027027027027</v>
      </c>
      <c r="BM240" s="5" t="n">
        <f aca="false">IFERROR(DM240/BZ240,"-")</f>
        <v>0</v>
      </c>
      <c r="BN240" s="4" t="n">
        <f aca="false">IFERROR(DN240/CB240,"-")</f>
        <v>0</v>
      </c>
      <c r="BO240" s="3" t="str">
        <f aca="false">IFERROR(DN240/DM240,"-")</f>
        <v>-</v>
      </c>
      <c r="BP240" s="5" t="n">
        <f aca="false">IFERROR(DO240/BZ240,"-")</f>
        <v>0</v>
      </c>
      <c r="BQ240" s="3" t="str">
        <f aca="false">IFERROR(DP240/DO240,"-")</f>
        <v>-</v>
      </c>
      <c r="BR240" s="3" t="str">
        <f aca="false">IFERROR(DQ240/DO240,"-")</f>
        <v>-</v>
      </c>
      <c r="BS240" s="3" t="str">
        <f aca="false">IFERROR(DR240/DO240,"-")</f>
        <v>-</v>
      </c>
      <c r="BT240" s="5" t="n">
        <f aca="false">IFERROR(DS240/BZ240,"-")</f>
        <v>0</v>
      </c>
      <c r="BU240" s="5" t="n">
        <f aca="false">IFERROR(DT240/BZ240,"-")</f>
        <v>0</v>
      </c>
      <c r="BV240" s="5" t="str">
        <f aca="false">IFERROR(DT240/DS240,"-")</f>
        <v>-</v>
      </c>
      <c r="BW240" s="5" t="n">
        <f aca="false">IFERROR(DU240/BZ240,"-")</f>
        <v>0</v>
      </c>
      <c r="BX240" s="5" t="str">
        <f aca="false">IFERROR(DU240/DS240,"-")</f>
        <v>-</v>
      </c>
      <c r="BZ240" s="6" t="n">
        <v>99</v>
      </c>
      <c r="CA240" s="6" t="n">
        <v>147</v>
      </c>
      <c r="CB240" s="6" t="n">
        <v>153306</v>
      </c>
      <c r="CC240" s="6" t="n">
        <v>1533060</v>
      </c>
      <c r="CD240" s="6" t="n">
        <v>0</v>
      </c>
      <c r="CE240" s="6" t="n">
        <v>0</v>
      </c>
      <c r="CF240" s="6" t="n">
        <v>0</v>
      </c>
      <c r="CG240" s="6" t="n">
        <v>0</v>
      </c>
      <c r="CH240" s="6" t="n">
        <v>0</v>
      </c>
      <c r="CI240" s="6" t="n">
        <v>0</v>
      </c>
      <c r="CJ240" s="6" t="n">
        <v>0</v>
      </c>
      <c r="CK240" s="6" t="n">
        <v>0</v>
      </c>
      <c r="CL240" s="6" t="n">
        <v>459918</v>
      </c>
      <c r="CM240" s="6" t="n">
        <v>23</v>
      </c>
      <c r="CN240" s="6" t="n">
        <v>6175</v>
      </c>
      <c r="CO240" s="6" t="n">
        <v>79</v>
      </c>
      <c r="CP240" s="6" t="n">
        <v>9567</v>
      </c>
      <c r="CQ240" s="6" t="n">
        <v>42</v>
      </c>
      <c r="CR240" s="6" t="n">
        <v>5032</v>
      </c>
      <c r="CS240" s="6" t="n">
        <v>1</v>
      </c>
      <c r="CT240" s="6" t="n">
        <v>1460</v>
      </c>
      <c r="CU240" s="6" t="n">
        <v>45</v>
      </c>
      <c r="CV240" s="6" t="n">
        <v>46534</v>
      </c>
      <c r="CW240" s="6" t="n">
        <v>3</v>
      </c>
      <c r="CX240" s="6" t="n">
        <v>1825</v>
      </c>
      <c r="CY240" s="6" t="n">
        <v>6</v>
      </c>
      <c r="CZ240" s="6" t="n">
        <v>36395</v>
      </c>
      <c r="DA240" s="6" t="n">
        <v>38</v>
      </c>
      <c r="DB240" s="6" t="n">
        <v>30391</v>
      </c>
      <c r="DC240" s="6" t="n">
        <v>8</v>
      </c>
      <c r="DD240" s="6" t="n">
        <v>7119</v>
      </c>
      <c r="DE240" s="6" t="n">
        <v>0</v>
      </c>
      <c r="DF240" s="6" t="n">
        <v>0</v>
      </c>
      <c r="DG240" s="6" t="n">
        <v>0</v>
      </c>
      <c r="DH240" s="6" t="n">
        <v>0</v>
      </c>
      <c r="DI240" s="6" t="n">
        <v>45</v>
      </c>
      <c r="DJ240" s="6" t="n">
        <v>8808</v>
      </c>
      <c r="DK240" s="6" t="n">
        <v>37</v>
      </c>
      <c r="DL240" s="6" t="n">
        <v>3257</v>
      </c>
      <c r="DM240" s="6" t="n">
        <v>0</v>
      </c>
      <c r="DN240" s="6" t="n">
        <v>0</v>
      </c>
      <c r="DO240" s="6" t="n">
        <v>0</v>
      </c>
      <c r="DP240" s="6" t="n">
        <v>0</v>
      </c>
      <c r="DQ240" s="6" t="n">
        <v>0</v>
      </c>
      <c r="DR240" s="6" t="n">
        <v>0</v>
      </c>
      <c r="DS240" s="6" t="n">
        <v>0</v>
      </c>
      <c r="DT240" s="6" t="n">
        <v>0</v>
      </c>
      <c r="DU240" s="6" t="n">
        <v>0</v>
      </c>
    </row>
    <row r="241" customFormat="false" ht="13.5" hidden="false" customHeight="false" outlineLevel="0" collapsed="false">
      <c r="A241" s="7" t="s">
        <v>242</v>
      </c>
      <c r="B241" s="7" t="s">
        <v>214</v>
      </c>
      <c r="C241" s="7" t="s">
        <v>247</v>
      </c>
      <c r="D241" s="7" t="s">
        <v>216</v>
      </c>
      <c r="E241" s="7" t="s">
        <v>219</v>
      </c>
      <c r="F241" s="7" t="s">
        <v>218</v>
      </c>
      <c r="G241" s="4" t="n">
        <f aca="false">IFERROR(CA241/BZ241,"-")</f>
        <v>2.2</v>
      </c>
      <c r="H241" s="3" t="n">
        <f aca="false">IFERROR(CB241/BZ241,"-")</f>
        <v>1675.25</v>
      </c>
      <c r="I241" s="3" t="n">
        <f aca="false">IFERROR(CB241/CA241,"-")</f>
        <v>761.477272727273</v>
      </c>
      <c r="J241" s="3" t="n">
        <f aca="false">IFERROR(CC241/BZ241,"-")</f>
        <v>16752.5</v>
      </c>
      <c r="K241" s="3" t="n">
        <f aca="false">IFERROR(CC241/CA241,"-")</f>
        <v>7614.77272727273</v>
      </c>
      <c r="L241" s="5" t="n">
        <f aca="false">IFERROR(CD241/BZ241,"-")</f>
        <v>0</v>
      </c>
      <c r="M241" s="5" t="n">
        <f aca="false">IFERROR(CE241/CB241,"-")</f>
        <v>0</v>
      </c>
      <c r="N241" s="3" t="str">
        <f aca="false">IFERROR(CE241/CD241,"-")</f>
        <v>-</v>
      </c>
      <c r="O241" s="5" t="n">
        <f aca="false">IFERROR(CF241/BZ241,"-")</f>
        <v>0</v>
      </c>
      <c r="P241" s="5" t="n">
        <f aca="false">IFERROR(CG241/CB241,"-")</f>
        <v>0</v>
      </c>
      <c r="Q241" s="3" t="str">
        <f aca="false">IFERROR(CG241/CF241,"-")</f>
        <v>-</v>
      </c>
      <c r="R241" s="5" t="n">
        <f aca="false">IFERROR(CH241/BZ241,"-")</f>
        <v>0</v>
      </c>
      <c r="S241" s="5" t="n">
        <f aca="false">IFERROR(CI241/CB241,"-")</f>
        <v>0</v>
      </c>
      <c r="T241" s="3" t="str">
        <f aca="false">IFERROR(CI241/CH241,"-")</f>
        <v>-</v>
      </c>
      <c r="U241" s="5" t="n">
        <f aca="false">IFERROR(CJ241/BZ241,"-")</f>
        <v>0</v>
      </c>
      <c r="V241" s="5" t="n">
        <f aca="false">IFERROR(CK241/CB241,"-")</f>
        <v>0</v>
      </c>
      <c r="W241" s="3" t="str">
        <f aca="false">IFERROR(CK241/CJ241,"-")</f>
        <v>-</v>
      </c>
      <c r="X241" s="3" t="n">
        <f aca="false">IFERROR(CL241/BZ241,"-")</f>
        <v>5025.75</v>
      </c>
      <c r="Y241" s="3" t="n">
        <f aca="false">IFERROR(CL241/CA241,"-")</f>
        <v>2284.43181818182</v>
      </c>
      <c r="Z241" s="5" t="n">
        <f aca="false">IFERROR(CM241/BZ241,"-")</f>
        <v>0.3</v>
      </c>
      <c r="AA241" s="5" t="n">
        <f aca="false">IFERROR(CN241/CB241,"-")</f>
        <v>0.0405909565736457</v>
      </c>
      <c r="AB241" s="3" t="n">
        <f aca="false">IFERROR(CN241/CM241,"-")</f>
        <v>226.666666666667</v>
      </c>
      <c r="AC241" s="5" t="n">
        <f aca="false">IFERROR(CO241/BZ241,"-")</f>
        <v>0.9</v>
      </c>
      <c r="AD241" s="5" t="n">
        <f aca="false">IFERROR(CP241/CB241,"-")</f>
        <v>0.0512460826742277</v>
      </c>
      <c r="AE241" s="3" t="n">
        <f aca="false">IFERROR(CP241/CO241,"-")</f>
        <v>95.3888888888889</v>
      </c>
      <c r="AF241" s="5" t="n">
        <f aca="false">IFERROR(CQ241/BZ241,"-")</f>
        <v>0.85</v>
      </c>
      <c r="AG241" s="5" t="n">
        <f aca="false">IFERROR(CR241/CB241,"-")</f>
        <v>0.0910311893747202</v>
      </c>
      <c r="AH241" s="3" t="n">
        <f aca="false">IFERROR(CR241/CQ241,"-")</f>
        <v>179.411764705882</v>
      </c>
      <c r="AI241" s="5" t="n">
        <f aca="false">IFERROR(CS241/BZ241,"-")</f>
        <v>0</v>
      </c>
      <c r="AJ241" s="5" t="n">
        <f aca="false">IFERROR(CT241/CB241,"-")</f>
        <v>0</v>
      </c>
      <c r="AK241" s="3" t="str">
        <f aca="false">IFERROR(CT241/CS241,"-")</f>
        <v>-</v>
      </c>
      <c r="AL241" s="5" t="n">
        <f aca="false">IFERROR(CU241/BZ241,"-")</f>
        <v>0.05</v>
      </c>
      <c r="AM241" s="5" t="n">
        <f aca="false">IFERROR(CV241/CB241,"-")</f>
        <v>0.00202954782868229</v>
      </c>
      <c r="AN241" s="3" t="n">
        <f aca="false">IFERROR(CV241/CU241,"-")</f>
        <v>68</v>
      </c>
      <c r="AO241" s="5" t="n">
        <f aca="false">IFERROR(CW241/BZ241,"-")</f>
        <v>0</v>
      </c>
      <c r="AP241" s="5" t="n">
        <f aca="false">IFERROR(CX241/CB241,"-")</f>
        <v>0</v>
      </c>
      <c r="AQ241" s="3" t="str">
        <f aca="false">IFERROR(CX241/CW241,"-")</f>
        <v>-</v>
      </c>
      <c r="AR241" s="5" t="n">
        <f aca="false">IFERROR(CY241/BZ241,"-")</f>
        <v>0.7</v>
      </c>
      <c r="AS241" s="5" t="n">
        <f aca="false">IFERROR(CZ241/CB241,"-")</f>
        <v>0.130219370243247</v>
      </c>
      <c r="AT241" s="3" t="n">
        <f aca="false">IFERROR(CZ241/CY241,"-")</f>
        <v>311.642857142857</v>
      </c>
      <c r="AU241" s="5" t="n">
        <f aca="false">IFERROR(DA241/BZ241,"-")</f>
        <v>0</v>
      </c>
      <c r="AV241" s="5" t="n">
        <f aca="false">IFERROR(DB241/CB241,"-")</f>
        <v>0</v>
      </c>
      <c r="AW241" s="3" t="str">
        <f aca="false">IFERROR(DB241/DA241,"-")</f>
        <v>-</v>
      </c>
      <c r="AX241" s="5" t="n">
        <f aca="false">IFERROR(DC241/BZ241,"-")</f>
        <v>0.4</v>
      </c>
      <c r="AY241" s="5" t="n">
        <f aca="false">IFERROR(DD241/CB241,"-")</f>
        <v>0.0938665870765557</v>
      </c>
      <c r="AZ241" s="3" t="n">
        <f aca="false">IFERROR(DD241/DC241,"-")</f>
        <v>393.125</v>
      </c>
      <c r="BA241" s="5" t="n">
        <f aca="false">IFERROR(DE241/BZ241,"-")</f>
        <v>0.6</v>
      </c>
      <c r="BB241" s="5" t="n">
        <f aca="false">IFERROR(DF241/CB241,"-")</f>
        <v>0.590658110729742</v>
      </c>
      <c r="BC241" s="3" t="n">
        <f aca="false">IFERROR(DF241/DE241,"-")</f>
        <v>1649.16666666667</v>
      </c>
      <c r="BD241" s="5" t="n">
        <f aca="false">IFERROR(DG241/BZ241,"-")</f>
        <v>0</v>
      </c>
      <c r="BE241" s="5" t="n">
        <f aca="false">IFERROR(DH241/CB241,"-")</f>
        <v>0</v>
      </c>
      <c r="BF241" s="3" t="str">
        <f aca="false">IFERROR(DH241/DG241,"-")</f>
        <v>-</v>
      </c>
      <c r="BG241" s="5" t="n">
        <f aca="false">IFERROR(DI241/BZ241,"-")</f>
        <v>0.05</v>
      </c>
      <c r="BH241" s="5" t="n">
        <f aca="false">IFERROR(DJ241/CB241,"-")</f>
        <v>0.000358155499179227</v>
      </c>
      <c r="BI241" s="3" t="n">
        <f aca="false">IFERROR(DJ241/DI241,"-")</f>
        <v>12</v>
      </c>
      <c r="BJ241" s="5" t="n">
        <f aca="false">IFERROR(DK241/BZ241,"-")</f>
        <v>0</v>
      </c>
      <c r="BK241" s="5" t="n">
        <f aca="false">IFERROR(DL241/CB241,"-")</f>
        <v>0</v>
      </c>
      <c r="BL241" s="3" t="str">
        <f aca="false">IFERROR(DL241/DK241,"-")</f>
        <v>-</v>
      </c>
      <c r="BM241" s="5" t="n">
        <f aca="false">IFERROR(DM241/BZ241,"-")</f>
        <v>0</v>
      </c>
      <c r="BN241" s="4" t="n">
        <f aca="false">IFERROR(DN241/CB241,"-")</f>
        <v>0</v>
      </c>
      <c r="BO241" s="3" t="str">
        <f aca="false">IFERROR(DN241/DM241,"-")</f>
        <v>-</v>
      </c>
      <c r="BP241" s="5" t="n">
        <f aca="false">IFERROR(DO241/BZ241,"-")</f>
        <v>0</v>
      </c>
      <c r="BQ241" s="3" t="str">
        <f aca="false">IFERROR(DP241/DO241,"-")</f>
        <v>-</v>
      </c>
      <c r="BR241" s="3" t="str">
        <f aca="false">IFERROR(DQ241/DO241,"-")</f>
        <v>-</v>
      </c>
      <c r="BS241" s="3" t="str">
        <f aca="false">IFERROR(DR241/DO241,"-")</f>
        <v>-</v>
      </c>
      <c r="BT241" s="5" t="n">
        <f aca="false">IFERROR(DS241/BZ241,"-")</f>
        <v>0</v>
      </c>
      <c r="BU241" s="5" t="n">
        <f aca="false">IFERROR(DT241/BZ241,"-")</f>
        <v>0</v>
      </c>
      <c r="BV241" s="5" t="str">
        <f aca="false">IFERROR(DT241/DS241,"-")</f>
        <v>-</v>
      </c>
      <c r="BW241" s="5" t="n">
        <f aca="false">IFERROR(DU241/BZ241,"-")</f>
        <v>0</v>
      </c>
      <c r="BX241" s="5" t="str">
        <f aca="false">IFERROR(DU241/DS241,"-")</f>
        <v>-</v>
      </c>
      <c r="BZ241" s="6" t="n">
        <v>20</v>
      </c>
      <c r="CA241" s="6" t="n">
        <v>44</v>
      </c>
      <c r="CB241" s="6" t="n">
        <v>33505</v>
      </c>
      <c r="CC241" s="6" t="n">
        <v>335050</v>
      </c>
      <c r="CD241" s="6" t="n">
        <v>0</v>
      </c>
      <c r="CE241" s="6" t="n">
        <v>0</v>
      </c>
      <c r="CF241" s="6" t="n">
        <v>0</v>
      </c>
      <c r="CG241" s="6" t="n">
        <v>0</v>
      </c>
      <c r="CH241" s="6" t="n">
        <v>0</v>
      </c>
      <c r="CI241" s="6" t="n">
        <v>0</v>
      </c>
      <c r="CJ241" s="6" t="n">
        <v>0</v>
      </c>
      <c r="CK241" s="6" t="n">
        <v>0</v>
      </c>
      <c r="CL241" s="6" t="n">
        <v>100515</v>
      </c>
      <c r="CM241" s="6" t="n">
        <v>6</v>
      </c>
      <c r="CN241" s="6" t="n">
        <v>1360</v>
      </c>
      <c r="CO241" s="6" t="n">
        <v>18</v>
      </c>
      <c r="CP241" s="6" t="n">
        <v>1717</v>
      </c>
      <c r="CQ241" s="6" t="n">
        <v>17</v>
      </c>
      <c r="CR241" s="6" t="n">
        <v>3050</v>
      </c>
      <c r="CS241" s="6" t="n">
        <v>0</v>
      </c>
      <c r="CT241" s="6" t="n">
        <v>0</v>
      </c>
      <c r="CU241" s="6" t="n">
        <v>1</v>
      </c>
      <c r="CV241" s="6" t="n">
        <v>68</v>
      </c>
      <c r="CW241" s="6" t="n">
        <v>0</v>
      </c>
      <c r="CX241" s="6" t="n">
        <v>0</v>
      </c>
      <c r="CY241" s="6" t="n">
        <v>14</v>
      </c>
      <c r="CZ241" s="6" t="n">
        <v>4363</v>
      </c>
      <c r="DA241" s="6" t="n">
        <v>0</v>
      </c>
      <c r="DB241" s="6" t="n">
        <v>0</v>
      </c>
      <c r="DC241" s="6" t="n">
        <v>8</v>
      </c>
      <c r="DD241" s="6" t="n">
        <v>3145</v>
      </c>
      <c r="DE241" s="6" t="n">
        <v>12</v>
      </c>
      <c r="DF241" s="6" t="n">
        <v>19790</v>
      </c>
      <c r="DG241" s="6" t="n">
        <v>0</v>
      </c>
      <c r="DH241" s="6" t="n">
        <v>0</v>
      </c>
      <c r="DI241" s="6" t="n">
        <v>1</v>
      </c>
      <c r="DJ241" s="6" t="n">
        <v>12</v>
      </c>
      <c r="DK241" s="6" t="n">
        <v>0</v>
      </c>
      <c r="DL241" s="6" t="n">
        <v>0</v>
      </c>
      <c r="DM241" s="6" t="n">
        <v>0</v>
      </c>
      <c r="DN241" s="6" t="n">
        <v>0</v>
      </c>
      <c r="DO241" s="6" t="n">
        <v>0</v>
      </c>
      <c r="DP241" s="6" t="n">
        <v>0</v>
      </c>
      <c r="DQ241" s="6" t="n">
        <v>0</v>
      </c>
      <c r="DR241" s="6" t="n">
        <v>0</v>
      </c>
      <c r="DS241" s="6" t="n">
        <v>0</v>
      </c>
      <c r="DT241" s="6" t="n">
        <v>0</v>
      </c>
      <c r="DU241" s="6" t="n">
        <v>0</v>
      </c>
    </row>
    <row r="242" customFormat="false" ht="13.5" hidden="false" customHeight="false" outlineLevel="0" collapsed="false">
      <c r="A242" s="7" t="s">
        <v>242</v>
      </c>
      <c r="B242" s="7" t="s">
        <v>214</v>
      </c>
      <c r="C242" s="7" t="s">
        <v>247</v>
      </c>
      <c r="D242" s="7" t="s">
        <v>220</v>
      </c>
      <c r="E242" s="7" t="s">
        <v>221</v>
      </c>
      <c r="F242" s="7" t="s">
        <v>218</v>
      </c>
      <c r="G242" s="4" t="n">
        <f aca="false">IFERROR(CA242/BZ242,"-")</f>
        <v>5</v>
      </c>
      <c r="H242" s="3" t="n">
        <f aca="false">IFERROR(CB242/BZ242,"-")</f>
        <v>34916</v>
      </c>
      <c r="I242" s="3" t="n">
        <f aca="false">IFERROR(CB242/CA242,"-")</f>
        <v>6983.2</v>
      </c>
      <c r="J242" s="3" t="n">
        <f aca="false">IFERROR(CC242/BZ242,"-")</f>
        <v>349160</v>
      </c>
      <c r="K242" s="3" t="n">
        <f aca="false">IFERROR(CC242/CA242,"-")</f>
        <v>69832</v>
      </c>
      <c r="L242" s="5" t="n">
        <f aca="false">IFERROR(CD242/BZ242,"-")</f>
        <v>0</v>
      </c>
      <c r="M242" s="5" t="n">
        <f aca="false">IFERROR(CE242/CB242,"-")</f>
        <v>0</v>
      </c>
      <c r="N242" s="3" t="str">
        <f aca="false">IFERROR(CE242/CD242,"-")</f>
        <v>-</v>
      </c>
      <c r="O242" s="5" t="n">
        <f aca="false">IFERROR(CF242/BZ242,"-")</f>
        <v>0</v>
      </c>
      <c r="P242" s="5" t="n">
        <f aca="false">IFERROR(CG242/CB242,"-")</f>
        <v>0</v>
      </c>
      <c r="Q242" s="3" t="str">
        <f aca="false">IFERROR(CG242/CF242,"-")</f>
        <v>-</v>
      </c>
      <c r="R242" s="5" t="n">
        <f aca="false">IFERROR(CH242/BZ242,"-")</f>
        <v>0</v>
      </c>
      <c r="S242" s="5" t="n">
        <f aca="false">IFERROR(CI242/CB242,"-")</f>
        <v>0</v>
      </c>
      <c r="T242" s="3" t="str">
        <f aca="false">IFERROR(CI242/CH242,"-")</f>
        <v>-</v>
      </c>
      <c r="U242" s="5" t="n">
        <f aca="false">IFERROR(CJ242/BZ242,"-")</f>
        <v>0</v>
      </c>
      <c r="V242" s="5" t="n">
        <f aca="false">IFERROR(CK242/CB242,"-")</f>
        <v>0</v>
      </c>
      <c r="W242" s="3" t="str">
        <f aca="false">IFERROR(CK242/CJ242,"-")</f>
        <v>-</v>
      </c>
      <c r="X242" s="3" t="n">
        <f aca="false">IFERROR(CL242/BZ242,"-")</f>
        <v>80349.2</v>
      </c>
      <c r="Y242" s="3" t="n">
        <f aca="false">IFERROR(CL242/CA242,"-")</f>
        <v>16069.84</v>
      </c>
      <c r="Z242" s="5" t="n">
        <f aca="false">IFERROR(CM242/BZ242,"-")</f>
        <v>0</v>
      </c>
      <c r="AA242" s="5" t="n">
        <f aca="false">IFERROR(CN242/CB242,"-")</f>
        <v>0</v>
      </c>
      <c r="AB242" s="3" t="str">
        <f aca="false">IFERROR(CN242/CM242,"-")</f>
        <v>-</v>
      </c>
      <c r="AC242" s="5" t="n">
        <f aca="false">IFERROR(CO242/BZ242,"-")</f>
        <v>0</v>
      </c>
      <c r="AD242" s="5" t="n">
        <f aca="false">IFERROR(CP242/CB242,"-")</f>
        <v>0</v>
      </c>
      <c r="AE242" s="3" t="str">
        <f aca="false">IFERROR(CP242/CO242,"-")</f>
        <v>-</v>
      </c>
      <c r="AF242" s="5" t="n">
        <f aca="false">IFERROR(CQ242/BZ242,"-")</f>
        <v>0.8</v>
      </c>
      <c r="AG242" s="5" t="n">
        <f aca="false">IFERROR(CR242/CB242,"-")</f>
        <v>0.010711421697789</v>
      </c>
      <c r="AH242" s="3" t="n">
        <f aca="false">IFERROR(CR242/CQ242,"-")</f>
        <v>467.5</v>
      </c>
      <c r="AI242" s="5" t="n">
        <f aca="false">IFERROR(CS242/BZ242,"-")</f>
        <v>0</v>
      </c>
      <c r="AJ242" s="5" t="n">
        <f aca="false">IFERROR(CT242/CB242,"-")</f>
        <v>0</v>
      </c>
      <c r="AK242" s="3" t="str">
        <f aca="false">IFERROR(CT242/CS242,"-")</f>
        <v>-</v>
      </c>
      <c r="AL242" s="5" t="n">
        <f aca="false">IFERROR(CU242/BZ242,"-")</f>
        <v>0.8</v>
      </c>
      <c r="AM242" s="5" t="n">
        <f aca="false">IFERROR(CV242/CB242,"-")</f>
        <v>0.00319624241035628</v>
      </c>
      <c r="AN242" s="3" t="n">
        <f aca="false">IFERROR(CV242/CU242,"-")</f>
        <v>139.5</v>
      </c>
      <c r="AO242" s="5" t="n">
        <f aca="false">IFERROR(CW242/BZ242,"-")</f>
        <v>0.2</v>
      </c>
      <c r="AP242" s="5" t="n">
        <f aca="false">IFERROR(CX242/CB242,"-")</f>
        <v>0.000120288692862871</v>
      </c>
      <c r="AQ242" s="3" t="n">
        <f aca="false">IFERROR(CX242/CW242,"-")</f>
        <v>21</v>
      </c>
      <c r="AR242" s="5" t="n">
        <f aca="false">IFERROR(CY242/BZ242,"-")</f>
        <v>0.4</v>
      </c>
      <c r="AS242" s="5" t="n">
        <f aca="false">IFERROR(CZ242/CB242,"-")</f>
        <v>0.245990376904571</v>
      </c>
      <c r="AT242" s="3" t="n">
        <f aca="false">IFERROR(CZ242/CY242,"-")</f>
        <v>21472.5</v>
      </c>
      <c r="AU242" s="5" t="n">
        <f aca="false">IFERROR(DA242/BZ242,"-")</f>
        <v>0.6</v>
      </c>
      <c r="AV242" s="5" t="n">
        <f aca="false">IFERROR(DB242/CB242,"-")</f>
        <v>0.0113357772940772</v>
      </c>
      <c r="AW242" s="3" t="n">
        <f aca="false">IFERROR(DB242/DA242,"-")</f>
        <v>659.666666666667</v>
      </c>
      <c r="AX242" s="5" t="n">
        <f aca="false">IFERROR(DC242/BZ242,"-")</f>
        <v>0.2</v>
      </c>
      <c r="AY242" s="5" t="n">
        <f aca="false">IFERROR(DD242/CB242,"-")</f>
        <v>0.0209187764921526</v>
      </c>
      <c r="AZ242" s="3" t="n">
        <f aca="false">IFERROR(DD242/DC242,"-")</f>
        <v>3652</v>
      </c>
      <c r="BA242" s="5" t="n">
        <f aca="false">IFERROR(DE242/BZ242,"-")</f>
        <v>0</v>
      </c>
      <c r="BB242" s="5" t="n">
        <f aca="false">IFERROR(DF242/CB242,"-")</f>
        <v>0</v>
      </c>
      <c r="BC242" s="3" t="str">
        <f aca="false">IFERROR(DF242/DE242,"-")</f>
        <v>-</v>
      </c>
      <c r="BD242" s="5" t="n">
        <f aca="false">IFERROR(DG242/BZ242,"-")</f>
        <v>1</v>
      </c>
      <c r="BE242" s="5" t="n">
        <f aca="false">IFERROR(DH242/CB242,"-")</f>
        <v>0.119286287089014</v>
      </c>
      <c r="BF242" s="3" t="n">
        <f aca="false">IFERROR(DH242/DG242,"-")</f>
        <v>4165</v>
      </c>
      <c r="BG242" s="5" t="n">
        <f aca="false">IFERROR(DI242/BZ242,"-")</f>
        <v>0.4</v>
      </c>
      <c r="BH242" s="5" t="n">
        <f aca="false">IFERROR(DJ242/CB242,"-")</f>
        <v>0.287031733302784</v>
      </c>
      <c r="BI242" s="3" t="n">
        <f aca="false">IFERROR(DJ242/DI242,"-")</f>
        <v>25055</v>
      </c>
      <c r="BJ242" s="5" t="n">
        <f aca="false">IFERROR(DK242/BZ242,"-")</f>
        <v>0</v>
      </c>
      <c r="BK242" s="5" t="n">
        <f aca="false">IFERROR(DL242/CB242,"-")</f>
        <v>0</v>
      </c>
      <c r="BL242" s="3" t="str">
        <f aca="false">IFERROR(DL242/DK242,"-")</f>
        <v>-</v>
      </c>
      <c r="BM242" s="5" t="n">
        <f aca="false">IFERROR(DM242/BZ242,"-")</f>
        <v>0.6</v>
      </c>
      <c r="BN242" s="4" t="n">
        <f aca="false">IFERROR(DN242/CB242,"-")</f>
        <v>0.301409096116394</v>
      </c>
      <c r="BO242" s="3" t="n">
        <f aca="false">IFERROR(DN242/DM242,"-")</f>
        <v>17540</v>
      </c>
      <c r="BP242" s="5" t="n">
        <f aca="false">IFERROR(DO242/BZ242,"-")</f>
        <v>1</v>
      </c>
      <c r="BQ242" s="3" t="n">
        <f aca="false">IFERROR(DP242/DO242,"-")</f>
        <v>11.6</v>
      </c>
      <c r="BR242" s="3" t="n">
        <f aca="false">IFERROR(DQ242/DO242,"-")</f>
        <v>7604</v>
      </c>
      <c r="BS242" s="3" t="n">
        <f aca="false">IFERROR(DR242/DO242,"-")</f>
        <v>3016</v>
      </c>
      <c r="BT242" s="5" t="n">
        <f aca="false">IFERROR(DS242/BZ242,"-")</f>
        <v>0.6</v>
      </c>
      <c r="BU242" s="5" t="n">
        <f aca="false">IFERROR(DT242/BZ242,"-")</f>
        <v>0</v>
      </c>
      <c r="BV242" s="5" t="n">
        <f aca="false">IFERROR(DT242/DS242,"-")</f>
        <v>0</v>
      </c>
      <c r="BW242" s="5" t="n">
        <f aca="false">IFERROR(DU242/BZ242,"-")</f>
        <v>0</v>
      </c>
      <c r="BX242" s="5" t="n">
        <f aca="false">IFERROR(DU242/DS242,"-")</f>
        <v>0</v>
      </c>
      <c r="BZ242" s="6" t="n">
        <v>5</v>
      </c>
      <c r="CA242" s="6" t="n">
        <v>25</v>
      </c>
      <c r="CB242" s="6" t="n">
        <v>174580</v>
      </c>
      <c r="CC242" s="6" t="n">
        <v>1745800</v>
      </c>
      <c r="CD242" s="6" t="n">
        <v>0</v>
      </c>
      <c r="CE242" s="6" t="n">
        <v>0</v>
      </c>
      <c r="CF242" s="6" t="n">
        <v>0</v>
      </c>
      <c r="CG242" s="6" t="n">
        <v>0</v>
      </c>
      <c r="CH242" s="6" t="n">
        <v>0</v>
      </c>
      <c r="CI242" s="6" t="n">
        <v>0</v>
      </c>
      <c r="CJ242" s="6" t="n">
        <v>0</v>
      </c>
      <c r="CK242" s="6" t="n">
        <v>0</v>
      </c>
      <c r="CL242" s="6" t="n">
        <v>401746</v>
      </c>
      <c r="CM242" s="6" t="n">
        <v>0</v>
      </c>
      <c r="CN242" s="6" t="n">
        <v>0</v>
      </c>
      <c r="CO242" s="6" t="n">
        <v>0</v>
      </c>
      <c r="CP242" s="6" t="n">
        <v>0</v>
      </c>
      <c r="CQ242" s="6" t="n">
        <v>4</v>
      </c>
      <c r="CR242" s="6" t="n">
        <v>1870</v>
      </c>
      <c r="CS242" s="6" t="n">
        <v>0</v>
      </c>
      <c r="CT242" s="6" t="n">
        <v>0</v>
      </c>
      <c r="CU242" s="6" t="n">
        <v>4</v>
      </c>
      <c r="CV242" s="6" t="n">
        <v>558</v>
      </c>
      <c r="CW242" s="6" t="n">
        <v>1</v>
      </c>
      <c r="CX242" s="6" t="n">
        <v>21</v>
      </c>
      <c r="CY242" s="6" t="n">
        <v>2</v>
      </c>
      <c r="CZ242" s="6" t="n">
        <v>42945</v>
      </c>
      <c r="DA242" s="6" t="n">
        <v>3</v>
      </c>
      <c r="DB242" s="6" t="n">
        <v>1979</v>
      </c>
      <c r="DC242" s="6" t="n">
        <v>1</v>
      </c>
      <c r="DD242" s="6" t="n">
        <v>3652</v>
      </c>
      <c r="DE242" s="6" t="n">
        <v>0</v>
      </c>
      <c r="DF242" s="6" t="n">
        <v>0</v>
      </c>
      <c r="DG242" s="6" t="n">
        <v>5</v>
      </c>
      <c r="DH242" s="6" t="n">
        <v>20825</v>
      </c>
      <c r="DI242" s="6" t="n">
        <v>2</v>
      </c>
      <c r="DJ242" s="6" t="n">
        <v>50110</v>
      </c>
      <c r="DK242" s="6" t="n">
        <v>0</v>
      </c>
      <c r="DL242" s="6" t="n">
        <v>0</v>
      </c>
      <c r="DM242" s="6" t="n">
        <v>3</v>
      </c>
      <c r="DN242" s="6" t="n">
        <v>52620</v>
      </c>
      <c r="DO242" s="6" t="n">
        <v>5</v>
      </c>
      <c r="DP242" s="6" t="n">
        <v>58</v>
      </c>
      <c r="DQ242" s="6" t="n">
        <v>38020</v>
      </c>
      <c r="DR242" s="6" t="n">
        <v>15080</v>
      </c>
      <c r="DS242" s="6" t="n">
        <v>3</v>
      </c>
      <c r="DT242" s="6" t="n">
        <v>0</v>
      </c>
      <c r="DU242" s="6" t="n">
        <v>0</v>
      </c>
    </row>
    <row r="243" customFormat="false" ht="13.5" hidden="false" customHeight="false" outlineLevel="0" collapsed="false">
      <c r="A243" s="7" t="s">
        <v>242</v>
      </c>
      <c r="B243" s="7" t="s">
        <v>214</v>
      </c>
      <c r="C243" s="7" t="s">
        <v>247</v>
      </c>
      <c r="D243" s="7" t="s">
        <v>220</v>
      </c>
      <c r="E243" s="7" t="s">
        <v>217</v>
      </c>
      <c r="F243" s="7" t="s">
        <v>226</v>
      </c>
      <c r="G243" s="4" t="n">
        <f aca="false">IFERROR(CA243/BZ243,"-")</f>
        <v>1</v>
      </c>
      <c r="H243" s="3" t="n">
        <f aca="false">IFERROR(CB243/BZ243,"-")</f>
        <v>627</v>
      </c>
      <c r="I243" s="3" t="n">
        <f aca="false">IFERROR(CB243/CA243,"-")</f>
        <v>627</v>
      </c>
      <c r="J243" s="3" t="n">
        <f aca="false">IFERROR(CC243/BZ243,"-")</f>
        <v>6270</v>
      </c>
      <c r="K243" s="3" t="n">
        <f aca="false">IFERROR(CC243/CA243,"-")</f>
        <v>6270</v>
      </c>
      <c r="L243" s="5" t="n">
        <f aca="false">IFERROR(CD243/BZ243,"-")</f>
        <v>1</v>
      </c>
      <c r="M243" s="5" t="n">
        <f aca="false">IFERROR(CE243/CB243,"-")</f>
        <v>3</v>
      </c>
      <c r="N243" s="3" t="n">
        <f aca="false">IFERROR(CE243/CD243,"-")</f>
        <v>1881</v>
      </c>
      <c r="O243" s="5" t="n">
        <f aca="false">IFERROR(CF243/BZ243,"-")</f>
        <v>0</v>
      </c>
      <c r="P243" s="5" t="n">
        <f aca="false">IFERROR(CG243/CB243,"-")</f>
        <v>0</v>
      </c>
      <c r="Q243" s="3" t="str">
        <f aca="false">IFERROR(CG243/CF243,"-")</f>
        <v>-</v>
      </c>
      <c r="R243" s="5" t="n">
        <f aca="false">IFERROR(CH243/BZ243,"-")</f>
        <v>0</v>
      </c>
      <c r="S243" s="5" t="n">
        <f aca="false">IFERROR(CI243/CB243,"-")</f>
        <v>0</v>
      </c>
      <c r="T243" s="3" t="str">
        <f aca="false">IFERROR(CI243/CH243,"-")</f>
        <v>-</v>
      </c>
      <c r="U243" s="5" t="n">
        <f aca="false">IFERROR(CJ243/BZ243,"-")</f>
        <v>1</v>
      </c>
      <c r="V243" s="5" t="n">
        <f aca="false">IFERROR(CK243/CB243,"-")</f>
        <v>3</v>
      </c>
      <c r="W243" s="3" t="n">
        <f aca="false">IFERROR(CK243/CJ243,"-")</f>
        <v>1881</v>
      </c>
      <c r="X243" s="3" t="n">
        <f aca="false">IFERROR(CL243/BZ243,"-")</f>
        <v>1881</v>
      </c>
      <c r="Y243" s="3" t="n">
        <f aca="false">IFERROR(CL243/CA243,"-")</f>
        <v>1881</v>
      </c>
      <c r="Z243" s="5" t="n">
        <f aca="false">IFERROR(CM243/BZ243,"-")</f>
        <v>1</v>
      </c>
      <c r="AA243" s="5" t="n">
        <f aca="false">IFERROR(CN243/CB243,"-")</f>
        <v>0.430622009569378</v>
      </c>
      <c r="AB243" s="3" t="n">
        <f aca="false">IFERROR(CN243/CM243,"-")</f>
        <v>270</v>
      </c>
      <c r="AC243" s="5" t="n">
        <f aca="false">IFERROR(CO243/BZ243,"-")</f>
        <v>0</v>
      </c>
      <c r="AD243" s="5" t="n">
        <f aca="false">IFERROR(CP243/CB243,"-")</f>
        <v>0</v>
      </c>
      <c r="AE243" s="3" t="str">
        <f aca="false">IFERROR(CP243/CO243,"-")</f>
        <v>-</v>
      </c>
      <c r="AF243" s="5" t="n">
        <f aca="false">IFERROR(CQ243/BZ243,"-")</f>
        <v>0</v>
      </c>
      <c r="AG243" s="5" t="n">
        <f aca="false">IFERROR(CR243/CB243,"-")</f>
        <v>0</v>
      </c>
      <c r="AH243" s="3" t="str">
        <f aca="false">IFERROR(CR243/CQ243,"-")</f>
        <v>-</v>
      </c>
      <c r="AI243" s="5" t="n">
        <f aca="false">IFERROR(CS243/BZ243,"-")</f>
        <v>0</v>
      </c>
      <c r="AJ243" s="5" t="n">
        <f aca="false">IFERROR(CT243/CB243,"-")</f>
        <v>0</v>
      </c>
      <c r="AK243" s="3" t="str">
        <f aca="false">IFERROR(CT243/CS243,"-")</f>
        <v>-</v>
      </c>
      <c r="AL243" s="5" t="n">
        <f aca="false">IFERROR(CU243/BZ243,"-")</f>
        <v>0</v>
      </c>
      <c r="AM243" s="5" t="n">
        <f aca="false">IFERROR(CV243/CB243,"-")</f>
        <v>0</v>
      </c>
      <c r="AN243" s="3" t="str">
        <f aca="false">IFERROR(CV243/CU243,"-")</f>
        <v>-</v>
      </c>
      <c r="AO243" s="5" t="n">
        <f aca="false">IFERROR(CW243/BZ243,"-")</f>
        <v>0</v>
      </c>
      <c r="AP243" s="5" t="n">
        <f aca="false">IFERROR(CX243/CB243,"-")</f>
        <v>0</v>
      </c>
      <c r="AQ243" s="3" t="str">
        <f aca="false">IFERROR(CX243/CW243,"-")</f>
        <v>-</v>
      </c>
      <c r="AR243" s="5" t="n">
        <f aca="false">IFERROR(CY243/BZ243,"-")</f>
        <v>0</v>
      </c>
      <c r="AS243" s="5" t="n">
        <f aca="false">IFERROR(CZ243/CB243,"-")</f>
        <v>0</v>
      </c>
      <c r="AT243" s="3" t="str">
        <f aca="false">IFERROR(CZ243/CY243,"-")</f>
        <v>-</v>
      </c>
      <c r="AU243" s="5" t="n">
        <f aca="false">IFERROR(DA243/BZ243,"-")</f>
        <v>1</v>
      </c>
      <c r="AV243" s="5" t="n">
        <f aca="false">IFERROR(DB243/CB243,"-")</f>
        <v>0.558213716108453</v>
      </c>
      <c r="AW243" s="3" t="n">
        <f aca="false">IFERROR(DB243/DA243,"-")</f>
        <v>350</v>
      </c>
      <c r="AX243" s="5" t="n">
        <f aca="false">IFERROR(DC243/BZ243,"-")</f>
        <v>0</v>
      </c>
      <c r="AY243" s="5" t="n">
        <f aca="false">IFERROR(DD243/CB243,"-")</f>
        <v>0</v>
      </c>
      <c r="AZ243" s="3" t="str">
        <f aca="false">IFERROR(DD243/DC243,"-")</f>
        <v>-</v>
      </c>
      <c r="BA243" s="5" t="n">
        <f aca="false">IFERROR(DE243/BZ243,"-")</f>
        <v>0</v>
      </c>
      <c r="BB243" s="5" t="n">
        <f aca="false">IFERROR(DF243/CB243,"-")</f>
        <v>0</v>
      </c>
      <c r="BC243" s="3" t="str">
        <f aca="false">IFERROR(DF243/DE243,"-")</f>
        <v>-</v>
      </c>
      <c r="BD243" s="5" t="n">
        <f aca="false">IFERROR(DG243/BZ243,"-")</f>
        <v>0</v>
      </c>
      <c r="BE243" s="5" t="n">
        <f aca="false">IFERROR(DH243/CB243,"-")</f>
        <v>0</v>
      </c>
      <c r="BF243" s="3" t="str">
        <f aca="false">IFERROR(DH243/DG243,"-")</f>
        <v>-</v>
      </c>
      <c r="BG243" s="5" t="n">
        <f aca="false">IFERROR(DI243/BZ243,"-")</f>
        <v>1</v>
      </c>
      <c r="BH243" s="5" t="n">
        <f aca="false">IFERROR(DJ243/CB243,"-")</f>
        <v>0.0111642743221691</v>
      </c>
      <c r="BI243" s="3" t="n">
        <f aca="false">IFERROR(DJ243/DI243,"-")</f>
        <v>7</v>
      </c>
      <c r="BJ243" s="5" t="n">
        <f aca="false">IFERROR(DK243/BZ243,"-")</f>
        <v>0</v>
      </c>
      <c r="BK243" s="5" t="n">
        <f aca="false">IFERROR(DL243/CB243,"-")</f>
        <v>0</v>
      </c>
      <c r="BL243" s="3" t="str">
        <f aca="false">IFERROR(DL243/DK243,"-")</f>
        <v>-</v>
      </c>
      <c r="BM243" s="5" t="n">
        <f aca="false">IFERROR(DM243/BZ243,"-")</f>
        <v>0</v>
      </c>
      <c r="BN243" s="4" t="n">
        <f aca="false">IFERROR(DN243/CB243,"-")</f>
        <v>0</v>
      </c>
      <c r="BO243" s="3" t="str">
        <f aca="false">IFERROR(DN243/DM243,"-")</f>
        <v>-</v>
      </c>
      <c r="BP243" s="5" t="n">
        <f aca="false">IFERROR(DO243/BZ243,"-")</f>
        <v>0</v>
      </c>
      <c r="BQ243" s="3" t="str">
        <f aca="false">IFERROR(DP243/DO243,"-")</f>
        <v>-</v>
      </c>
      <c r="BR243" s="3" t="str">
        <f aca="false">IFERROR(DQ243/DO243,"-")</f>
        <v>-</v>
      </c>
      <c r="BS243" s="3" t="str">
        <f aca="false">IFERROR(DR243/DO243,"-")</f>
        <v>-</v>
      </c>
      <c r="BT243" s="5" t="n">
        <f aca="false">IFERROR(DS243/BZ243,"-")</f>
        <v>0</v>
      </c>
      <c r="BU243" s="5" t="n">
        <f aca="false">IFERROR(DT243/BZ243,"-")</f>
        <v>0</v>
      </c>
      <c r="BV243" s="5" t="str">
        <f aca="false">IFERROR(DT243/DS243,"-")</f>
        <v>-</v>
      </c>
      <c r="BW243" s="5" t="n">
        <f aca="false">IFERROR(DU243/BZ243,"-")</f>
        <v>0</v>
      </c>
      <c r="BX243" s="5" t="str">
        <f aca="false">IFERROR(DU243/DS243,"-")</f>
        <v>-</v>
      </c>
      <c r="BZ243" s="6" t="n">
        <v>1</v>
      </c>
      <c r="CA243" s="6" t="n">
        <v>1</v>
      </c>
      <c r="CB243" s="6" t="n">
        <v>627</v>
      </c>
      <c r="CC243" s="6" t="n">
        <v>6270</v>
      </c>
      <c r="CD243" s="6" t="n">
        <v>1</v>
      </c>
      <c r="CE243" s="6" t="n">
        <v>1881</v>
      </c>
      <c r="CF243" s="6" t="n">
        <v>0</v>
      </c>
      <c r="CG243" s="6" t="n">
        <v>0</v>
      </c>
      <c r="CH243" s="6" t="n">
        <v>0</v>
      </c>
      <c r="CI243" s="6" t="n">
        <v>0</v>
      </c>
      <c r="CJ243" s="6" t="n">
        <v>1</v>
      </c>
      <c r="CK243" s="6" t="n">
        <v>1881</v>
      </c>
      <c r="CL243" s="6" t="n">
        <v>1881</v>
      </c>
      <c r="CM243" s="6" t="n">
        <v>1</v>
      </c>
      <c r="CN243" s="6" t="n">
        <v>270</v>
      </c>
      <c r="CO243" s="6" t="n">
        <v>0</v>
      </c>
      <c r="CP243" s="6" t="n">
        <v>0</v>
      </c>
      <c r="CQ243" s="6" t="n">
        <v>0</v>
      </c>
      <c r="CR243" s="6" t="n">
        <v>0</v>
      </c>
      <c r="CS243" s="6" t="n">
        <v>0</v>
      </c>
      <c r="CT243" s="6" t="n">
        <v>0</v>
      </c>
      <c r="CU243" s="6" t="n">
        <v>0</v>
      </c>
      <c r="CV243" s="6" t="n">
        <v>0</v>
      </c>
      <c r="CW243" s="6" t="n">
        <v>0</v>
      </c>
      <c r="CX243" s="6" t="n">
        <v>0</v>
      </c>
      <c r="CY243" s="6" t="n">
        <v>0</v>
      </c>
      <c r="CZ243" s="6" t="n">
        <v>0</v>
      </c>
      <c r="DA243" s="6" t="n">
        <v>1</v>
      </c>
      <c r="DB243" s="6" t="n">
        <v>350</v>
      </c>
      <c r="DC243" s="6" t="n">
        <v>0</v>
      </c>
      <c r="DD243" s="6" t="n">
        <v>0</v>
      </c>
      <c r="DE243" s="6" t="n">
        <v>0</v>
      </c>
      <c r="DF243" s="6" t="n">
        <v>0</v>
      </c>
      <c r="DG243" s="6" t="n">
        <v>0</v>
      </c>
      <c r="DH243" s="6" t="n">
        <v>0</v>
      </c>
      <c r="DI243" s="6" t="n">
        <v>1</v>
      </c>
      <c r="DJ243" s="6" t="n">
        <v>7</v>
      </c>
      <c r="DK243" s="6" t="n">
        <v>0</v>
      </c>
      <c r="DL243" s="6" t="n">
        <v>0</v>
      </c>
      <c r="DM243" s="6" t="n">
        <v>0</v>
      </c>
      <c r="DN243" s="6" t="n">
        <v>0</v>
      </c>
      <c r="DO243" s="6" t="n">
        <v>0</v>
      </c>
      <c r="DP243" s="6" t="n">
        <v>0</v>
      </c>
      <c r="DQ243" s="6" t="n">
        <v>0</v>
      </c>
      <c r="DR243" s="6" t="n">
        <v>0</v>
      </c>
      <c r="DS243" s="6" t="n">
        <v>0</v>
      </c>
      <c r="DT243" s="6" t="n">
        <v>0</v>
      </c>
      <c r="DU243" s="6" t="n">
        <v>0</v>
      </c>
    </row>
    <row r="244" customFormat="false" ht="13.5" hidden="false" customHeight="false" outlineLevel="0" collapsed="false">
      <c r="A244" s="7" t="s">
        <v>242</v>
      </c>
      <c r="B244" s="7" t="s">
        <v>214</v>
      </c>
      <c r="C244" s="7" t="s">
        <v>247</v>
      </c>
      <c r="D244" s="7" t="s">
        <v>220</v>
      </c>
      <c r="E244" s="7" t="s">
        <v>217</v>
      </c>
      <c r="F244" s="7" t="s">
        <v>218</v>
      </c>
      <c r="G244" s="4" t="n">
        <f aca="false">IFERROR(CA244/BZ244,"-")</f>
        <v>1.29577464788732</v>
      </c>
      <c r="H244" s="3" t="n">
        <f aca="false">IFERROR(CB244/BZ244,"-")</f>
        <v>864.380281690141</v>
      </c>
      <c r="I244" s="3" t="n">
        <f aca="false">IFERROR(CB244/CA244,"-")</f>
        <v>667.076086956522</v>
      </c>
      <c r="J244" s="3" t="n">
        <f aca="false">IFERROR(CC244/BZ244,"-")</f>
        <v>8643.80281690141</v>
      </c>
      <c r="K244" s="3" t="n">
        <f aca="false">IFERROR(CC244/CA244,"-")</f>
        <v>6670.76086956522</v>
      </c>
      <c r="L244" s="5" t="n">
        <f aca="false">IFERROR(CD244/BZ244,"-")</f>
        <v>0</v>
      </c>
      <c r="M244" s="5" t="n">
        <f aca="false">IFERROR(CE244/CB244,"-")</f>
        <v>0</v>
      </c>
      <c r="N244" s="3" t="str">
        <f aca="false">IFERROR(CE244/CD244,"-")</f>
        <v>-</v>
      </c>
      <c r="O244" s="5" t="n">
        <f aca="false">IFERROR(CF244/BZ244,"-")</f>
        <v>0</v>
      </c>
      <c r="P244" s="5" t="n">
        <f aca="false">IFERROR(CG244/CB244,"-")</f>
        <v>0</v>
      </c>
      <c r="Q244" s="3" t="str">
        <f aca="false">IFERROR(CG244/CF244,"-")</f>
        <v>-</v>
      </c>
      <c r="R244" s="5" t="n">
        <f aca="false">IFERROR(CH244/BZ244,"-")</f>
        <v>0</v>
      </c>
      <c r="S244" s="5" t="n">
        <f aca="false">IFERROR(CI244/CB244,"-")</f>
        <v>0</v>
      </c>
      <c r="T244" s="3" t="str">
        <f aca="false">IFERROR(CI244/CH244,"-")</f>
        <v>-</v>
      </c>
      <c r="U244" s="5" t="n">
        <f aca="false">IFERROR(CJ244/BZ244,"-")</f>
        <v>0</v>
      </c>
      <c r="V244" s="5" t="n">
        <f aca="false">IFERROR(CK244/CB244,"-")</f>
        <v>0</v>
      </c>
      <c r="W244" s="3" t="str">
        <f aca="false">IFERROR(CK244/CJ244,"-")</f>
        <v>-</v>
      </c>
      <c r="X244" s="3" t="n">
        <f aca="false">IFERROR(CL244/BZ244,"-")</f>
        <v>2593.14084507042</v>
      </c>
      <c r="Y244" s="3" t="n">
        <f aca="false">IFERROR(CL244/CA244,"-")</f>
        <v>2001.22826086957</v>
      </c>
      <c r="Z244" s="5" t="n">
        <f aca="false">IFERROR(CM244/BZ244,"-")</f>
        <v>0.333333333333333</v>
      </c>
      <c r="AA244" s="5" t="n">
        <f aca="false">IFERROR(CN244/CB244,"-")</f>
        <v>0.111507606741512</v>
      </c>
      <c r="AB244" s="3" t="n">
        <f aca="false">IFERROR(CN244/CM244,"-")</f>
        <v>289.154929577465</v>
      </c>
      <c r="AC244" s="5" t="n">
        <f aca="false">IFERROR(CO244/BZ244,"-")</f>
        <v>0.657276995305164</v>
      </c>
      <c r="AD244" s="5" t="n">
        <f aca="false">IFERROR(CP244/CB244,"-")</f>
        <v>0.0895319722127172</v>
      </c>
      <c r="AE244" s="3" t="n">
        <f aca="false">IFERROR(CP244/CO244,"-")</f>
        <v>117.742857142857</v>
      </c>
      <c r="AF244" s="5" t="n">
        <f aca="false">IFERROR(CQ244/BZ244,"-")</f>
        <v>0.36150234741784</v>
      </c>
      <c r="AG244" s="5" t="n">
        <f aca="false">IFERROR(CR244/CB244,"-")</f>
        <v>0.0252236398298871</v>
      </c>
      <c r="AH244" s="3" t="n">
        <f aca="false">IFERROR(CR244/CQ244,"-")</f>
        <v>60.3116883116883</v>
      </c>
      <c r="AI244" s="5" t="n">
        <f aca="false">IFERROR(CS244/BZ244,"-")</f>
        <v>0.00469483568075117</v>
      </c>
      <c r="AJ244" s="5" t="n">
        <f aca="false">IFERROR(CT244/CB244,"-")</f>
        <v>0.00662636532998756</v>
      </c>
      <c r="AK244" s="3" t="n">
        <f aca="false">IFERROR(CT244/CS244,"-")</f>
        <v>1220</v>
      </c>
      <c r="AL244" s="5" t="n">
        <f aca="false">IFERROR(CU244/BZ244,"-")</f>
        <v>0.375586854460094</v>
      </c>
      <c r="AM244" s="5" t="n">
        <f aca="false">IFERROR(CV244/CB244,"-")</f>
        <v>0.282467832255191</v>
      </c>
      <c r="AN244" s="3" t="n">
        <f aca="false">IFERROR(CV244/CU244,"-")</f>
        <v>650.075</v>
      </c>
      <c r="AO244" s="5" t="n">
        <f aca="false">IFERROR(CW244/BZ244,"-")</f>
        <v>0.0563380281690141</v>
      </c>
      <c r="AP244" s="5" t="n">
        <f aca="false">IFERROR(CX244/CB244,"-")</f>
        <v>0.0380527176245023</v>
      </c>
      <c r="AQ244" s="3" t="n">
        <f aca="false">IFERROR(CX244/CW244,"-")</f>
        <v>583.833333333333</v>
      </c>
      <c r="AR244" s="5" t="n">
        <f aca="false">IFERROR(CY244/BZ244,"-")</f>
        <v>0.107981220657277</v>
      </c>
      <c r="AS244" s="5" t="n">
        <f aca="false">IFERROR(CZ244/CB244,"-")</f>
        <v>0.0425445242867152</v>
      </c>
      <c r="AT244" s="3" t="n">
        <f aca="false">IFERROR(CZ244/CY244,"-")</f>
        <v>340.565217391304</v>
      </c>
      <c r="AU244" s="5" t="n">
        <f aca="false">IFERROR(DA244/BZ244,"-")</f>
        <v>0.450704225352113</v>
      </c>
      <c r="AV244" s="5" t="n">
        <f aca="false">IFERROR(DB244/CB244,"-")</f>
        <v>0.291799058187092</v>
      </c>
      <c r="AW244" s="3" t="n">
        <f aca="false">IFERROR(DB244/DA244,"-")</f>
        <v>559.625</v>
      </c>
      <c r="AX244" s="5" t="n">
        <f aca="false">IFERROR(DC244/BZ244,"-")</f>
        <v>0.0704225352112676</v>
      </c>
      <c r="AY244" s="5" t="n">
        <f aca="false">IFERROR(DD244/CB244,"-")</f>
        <v>0.0710704838876125</v>
      </c>
      <c r="AZ244" s="3" t="n">
        <f aca="false">IFERROR(DD244/DC244,"-")</f>
        <v>872.333333333333</v>
      </c>
      <c r="BA244" s="5" t="n">
        <f aca="false">IFERROR(DE244/BZ244,"-")</f>
        <v>0</v>
      </c>
      <c r="BB244" s="5" t="n">
        <f aca="false">IFERROR(DF244/CB244,"-")</f>
        <v>0</v>
      </c>
      <c r="BC244" s="3" t="str">
        <f aca="false">IFERROR(DF244/DE244,"-")</f>
        <v>-</v>
      </c>
      <c r="BD244" s="5" t="n">
        <f aca="false">IFERROR(DG244/BZ244,"-")</f>
        <v>0</v>
      </c>
      <c r="BE244" s="5" t="n">
        <f aca="false">IFERROR(DH244/CB244,"-")</f>
        <v>0</v>
      </c>
      <c r="BF244" s="3" t="str">
        <f aca="false">IFERROR(DH244/DG244,"-")</f>
        <v>-</v>
      </c>
      <c r="BG244" s="5" t="n">
        <f aca="false">IFERROR(DI244/BZ244,"-")</f>
        <v>0.464788732394366</v>
      </c>
      <c r="BH244" s="5" t="n">
        <f aca="false">IFERROR(DJ244/CB244,"-")</f>
        <v>0.0411757996447834</v>
      </c>
      <c r="BI244" s="3" t="n">
        <f aca="false">IFERROR(DJ244/DI244,"-")</f>
        <v>76.5757575757576</v>
      </c>
      <c r="BJ244" s="5" t="n">
        <f aca="false">IFERROR(DK244/BZ244,"-")</f>
        <v>0.366197183098592</v>
      </c>
      <c r="BK244" s="5" t="n">
        <f aca="false">IFERROR(DL244/CB244,"-")</f>
        <v>0.0347612607474757</v>
      </c>
      <c r="BL244" s="3" t="n">
        <f aca="false">IFERROR(DL244/DK244,"-")</f>
        <v>82.0512820512821</v>
      </c>
      <c r="BM244" s="5" t="n">
        <f aca="false">IFERROR(DM244/BZ244,"-")</f>
        <v>0</v>
      </c>
      <c r="BN244" s="4" t="n">
        <f aca="false">IFERROR(DN244/CB244,"-")</f>
        <v>0</v>
      </c>
      <c r="BO244" s="3" t="str">
        <f aca="false">IFERROR(DN244/DM244,"-")</f>
        <v>-</v>
      </c>
      <c r="BP244" s="5" t="n">
        <f aca="false">IFERROR(DO244/BZ244,"-")</f>
        <v>0</v>
      </c>
      <c r="BQ244" s="3" t="str">
        <f aca="false">IFERROR(DP244/DO244,"-")</f>
        <v>-</v>
      </c>
      <c r="BR244" s="3" t="str">
        <f aca="false">IFERROR(DQ244/DO244,"-")</f>
        <v>-</v>
      </c>
      <c r="BS244" s="3" t="str">
        <f aca="false">IFERROR(DR244/DO244,"-")</f>
        <v>-</v>
      </c>
      <c r="BT244" s="5" t="n">
        <f aca="false">IFERROR(DS244/BZ244,"-")</f>
        <v>0</v>
      </c>
      <c r="BU244" s="5" t="n">
        <f aca="false">IFERROR(DT244/BZ244,"-")</f>
        <v>0</v>
      </c>
      <c r="BV244" s="5" t="str">
        <f aca="false">IFERROR(DT244/DS244,"-")</f>
        <v>-</v>
      </c>
      <c r="BW244" s="5" t="n">
        <f aca="false">IFERROR(DU244/BZ244,"-")</f>
        <v>0</v>
      </c>
      <c r="BX244" s="5" t="str">
        <f aca="false">IFERROR(DU244/DS244,"-")</f>
        <v>-</v>
      </c>
      <c r="BZ244" s="6" t="n">
        <v>213</v>
      </c>
      <c r="CA244" s="6" t="n">
        <v>276</v>
      </c>
      <c r="CB244" s="6" t="n">
        <v>184113</v>
      </c>
      <c r="CC244" s="6" t="n">
        <v>1841130</v>
      </c>
      <c r="CD244" s="6" t="n">
        <v>0</v>
      </c>
      <c r="CE244" s="6" t="n">
        <v>0</v>
      </c>
      <c r="CF244" s="6" t="n">
        <v>0</v>
      </c>
      <c r="CG244" s="6" t="n">
        <v>0</v>
      </c>
      <c r="CH244" s="6" t="n">
        <v>0</v>
      </c>
      <c r="CI244" s="6" t="n">
        <v>0</v>
      </c>
      <c r="CJ244" s="6" t="n">
        <v>0</v>
      </c>
      <c r="CK244" s="6" t="n">
        <v>0</v>
      </c>
      <c r="CL244" s="6" t="n">
        <v>552339</v>
      </c>
      <c r="CM244" s="6" t="n">
        <v>71</v>
      </c>
      <c r="CN244" s="6" t="n">
        <v>20530</v>
      </c>
      <c r="CO244" s="6" t="n">
        <v>140</v>
      </c>
      <c r="CP244" s="6" t="n">
        <v>16484</v>
      </c>
      <c r="CQ244" s="6" t="n">
        <v>77</v>
      </c>
      <c r="CR244" s="6" t="n">
        <v>4644</v>
      </c>
      <c r="CS244" s="6" t="n">
        <v>1</v>
      </c>
      <c r="CT244" s="6" t="n">
        <v>1220</v>
      </c>
      <c r="CU244" s="6" t="n">
        <v>80</v>
      </c>
      <c r="CV244" s="6" t="n">
        <v>52006</v>
      </c>
      <c r="CW244" s="6" t="n">
        <v>12</v>
      </c>
      <c r="CX244" s="6" t="n">
        <v>7006</v>
      </c>
      <c r="CY244" s="6" t="n">
        <v>23</v>
      </c>
      <c r="CZ244" s="6" t="n">
        <v>7833</v>
      </c>
      <c r="DA244" s="6" t="n">
        <v>96</v>
      </c>
      <c r="DB244" s="6" t="n">
        <v>53724</v>
      </c>
      <c r="DC244" s="6" t="n">
        <v>15</v>
      </c>
      <c r="DD244" s="6" t="n">
        <v>13085</v>
      </c>
      <c r="DE244" s="6" t="n">
        <v>0</v>
      </c>
      <c r="DF244" s="6" t="n">
        <v>0</v>
      </c>
      <c r="DG244" s="6" t="n">
        <v>0</v>
      </c>
      <c r="DH244" s="6" t="n">
        <v>0</v>
      </c>
      <c r="DI244" s="6" t="n">
        <v>99</v>
      </c>
      <c r="DJ244" s="6" t="n">
        <v>7581</v>
      </c>
      <c r="DK244" s="6" t="n">
        <v>78</v>
      </c>
      <c r="DL244" s="6" t="n">
        <v>6400</v>
      </c>
      <c r="DM244" s="6" t="n">
        <v>0</v>
      </c>
      <c r="DN244" s="6" t="n">
        <v>0</v>
      </c>
      <c r="DO244" s="6" t="n">
        <v>0</v>
      </c>
      <c r="DP244" s="6" t="n">
        <v>0</v>
      </c>
      <c r="DQ244" s="6" t="n">
        <v>0</v>
      </c>
      <c r="DR244" s="6" t="n">
        <v>0</v>
      </c>
      <c r="DS244" s="6" t="n">
        <v>0</v>
      </c>
      <c r="DT244" s="6" t="n">
        <v>0</v>
      </c>
      <c r="DU244" s="6" t="n">
        <v>0</v>
      </c>
    </row>
    <row r="245" customFormat="false" ht="13.5" hidden="false" customHeight="false" outlineLevel="0" collapsed="false">
      <c r="A245" s="7" t="s">
        <v>242</v>
      </c>
      <c r="B245" s="7" t="s">
        <v>214</v>
      </c>
      <c r="C245" s="7" t="s">
        <v>247</v>
      </c>
      <c r="D245" s="7" t="s">
        <v>220</v>
      </c>
      <c r="E245" s="7" t="s">
        <v>219</v>
      </c>
      <c r="F245" s="7" t="s">
        <v>218</v>
      </c>
      <c r="G245" s="4" t="n">
        <f aca="false">IFERROR(CA245/BZ245,"-")</f>
        <v>1.78723404255319</v>
      </c>
      <c r="H245" s="3" t="n">
        <f aca="false">IFERROR(CB245/BZ245,"-")</f>
        <v>1284.06382978723</v>
      </c>
      <c r="I245" s="3" t="n">
        <f aca="false">IFERROR(CB245/CA245,"-")</f>
        <v>718.464285714286</v>
      </c>
      <c r="J245" s="3" t="n">
        <f aca="false">IFERROR(CC245/BZ245,"-")</f>
        <v>12840.6382978723</v>
      </c>
      <c r="K245" s="3" t="n">
        <f aca="false">IFERROR(CC245/CA245,"-")</f>
        <v>7184.64285714286</v>
      </c>
      <c r="L245" s="5" t="n">
        <f aca="false">IFERROR(CD245/BZ245,"-")</f>
        <v>0</v>
      </c>
      <c r="M245" s="5" t="n">
        <f aca="false">IFERROR(CE245/CB245,"-")</f>
        <v>0</v>
      </c>
      <c r="N245" s="3" t="str">
        <f aca="false">IFERROR(CE245/CD245,"-")</f>
        <v>-</v>
      </c>
      <c r="O245" s="5" t="n">
        <f aca="false">IFERROR(CF245/BZ245,"-")</f>
        <v>0</v>
      </c>
      <c r="P245" s="5" t="n">
        <f aca="false">IFERROR(CG245/CB245,"-")</f>
        <v>0</v>
      </c>
      <c r="Q245" s="3" t="str">
        <f aca="false">IFERROR(CG245/CF245,"-")</f>
        <v>-</v>
      </c>
      <c r="R245" s="5" t="n">
        <f aca="false">IFERROR(CH245/BZ245,"-")</f>
        <v>0</v>
      </c>
      <c r="S245" s="5" t="n">
        <f aca="false">IFERROR(CI245/CB245,"-")</f>
        <v>0</v>
      </c>
      <c r="T245" s="3" t="str">
        <f aca="false">IFERROR(CI245/CH245,"-")</f>
        <v>-</v>
      </c>
      <c r="U245" s="5" t="n">
        <f aca="false">IFERROR(CJ245/BZ245,"-")</f>
        <v>0</v>
      </c>
      <c r="V245" s="5" t="n">
        <f aca="false">IFERROR(CK245/CB245,"-")</f>
        <v>0</v>
      </c>
      <c r="W245" s="3" t="str">
        <f aca="false">IFERROR(CK245/CJ245,"-")</f>
        <v>-</v>
      </c>
      <c r="X245" s="3" t="n">
        <f aca="false">IFERROR(CL245/BZ245,"-")</f>
        <v>3852.1914893617</v>
      </c>
      <c r="Y245" s="3" t="n">
        <f aca="false">IFERROR(CL245/CA245,"-")</f>
        <v>2155.39285714286</v>
      </c>
      <c r="Z245" s="5" t="n">
        <f aca="false">IFERROR(CM245/BZ245,"-")</f>
        <v>0.404255319148936</v>
      </c>
      <c r="AA245" s="5" t="n">
        <f aca="false">IFERROR(CN245/CB245,"-")</f>
        <v>0.0733376414641017</v>
      </c>
      <c r="AB245" s="3" t="n">
        <f aca="false">IFERROR(CN245/CM245,"-")</f>
        <v>232.947368421053</v>
      </c>
      <c r="AC245" s="5" t="n">
        <f aca="false">IFERROR(CO245/BZ245,"-")</f>
        <v>0.765957446808511</v>
      </c>
      <c r="AD245" s="5" t="n">
        <f aca="false">IFERROR(CP245/CB245,"-")</f>
        <v>0.0459644413514275</v>
      </c>
      <c r="AE245" s="3" t="n">
        <f aca="false">IFERROR(CP245/CO245,"-")</f>
        <v>77.0555555555556</v>
      </c>
      <c r="AF245" s="5" t="n">
        <f aca="false">IFERROR(CQ245/BZ245,"-")</f>
        <v>0.829787234042553</v>
      </c>
      <c r="AG245" s="5" t="n">
        <f aca="false">IFERROR(CR245/CB245,"-")</f>
        <v>0.12460439760733</v>
      </c>
      <c r="AH245" s="3" t="n">
        <f aca="false">IFERROR(CR245/CQ245,"-")</f>
        <v>192.820512820513</v>
      </c>
      <c r="AI245" s="5" t="n">
        <f aca="false">IFERROR(CS245/BZ245,"-")</f>
        <v>0</v>
      </c>
      <c r="AJ245" s="5" t="n">
        <f aca="false">IFERROR(CT245/CB245,"-")</f>
        <v>0</v>
      </c>
      <c r="AK245" s="3" t="str">
        <f aca="false">IFERROR(CT245/CS245,"-")</f>
        <v>-</v>
      </c>
      <c r="AL245" s="5" t="n">
        <f aca="false">IFERROR(CU245/BZ245,"-")</f>
        <v>0.106382978723404</v>
      </c>
      <c r="AM245" s="5" t="n">
        <f aca="false">IFERROR(CV245/CB245,"-")</f>
        <v>0.0241255323026959</v>
      </c>
      <c r="AN245" s="3" t="n">
        <f aca="false">IFERROR(CV245/CU245,"-")</f>
        <v>291.2</v>
      </c>
      <c r="AO245" s="5" t="n">
        <f aca="false">IFERROR(CW245/BZ245,"-")</f>
        <v>0</v>
      </c>
      <c r="AP245" s="5" t="n">
        <f aca="false">IFERROR(CX245/CB245,"-")</f>
        <v>0</v>
      </c>
      <c r="AQ245" s="3" t="str">
        <f aca="false">IFERROR(CX245/CW245,"-")</f>
        <v>-</v>
      </c>
      <c r="AR245" s="5" t="n">
        <f aca="false">IFERROR(CY245/BZ245,"-")</f>
        <v>0.765957446808511</v>
      </c>
      <c r="AS245" s="5" t="n">
        <f aca="false">IFERROR(CZ245/CB245,"-")</f>
        <v>0.195986810491955</v>
      </c>
      <c r="AT245" s="3" t="n">
        <f aca="false">IFERROR(CZ245/CY245,"-")</f>
        <v>328.555555555556</v>
      </c>
      <c r="AU245" s="5" t="n">
        <f aca="false">IFERROR(DA245/BZ245,"-")</f>
        <v>0</v>
      </c>
      <c r="AV245" s="5" t="n">
        <f aca="false">IFERROR(DB245/CB245,"-")</f>
        <v>0</v>
      </c>
      <c r="AW245" s="3" t="str">
        <f aca="false">IFERROR(DB245/DA245,"-")</f>
        <v>-</v>
      </c>
      <c r="AX245" s="5" t="n">
        <f aca="false">IFERROR(DC245/BZ245,"-")</f>
        <v>0.574468085106383</v>
      </c>
      <c r="AY245" s="5" t="n">
        <f aca="false">IFERROR(DD245/CB245,"-")</f>
        <v>0.127769216748687</v>
      </c>
      <c r="AZ245" s="3" t="n">
        <f aca="false">IFERROR(DD245/DC245,"-")</f>
        <v>285.592592592593</v>
      </c>
      <c r="BA245" s="5" t="n">
        <f aca="false">IFERROR(DE245/BZ245,"-")</f>
        <v>0.446808510638298</v>
      </c>
      <c r="BB245" s="5" t="n">
        <f aca="false">IFERROR(DF245/CB245,"-")</f>
        <v>0.370648373680635</v>
      </c>
      <c r="BC245" s="3" t="n">
        <f aca="false">IFERROR(DF245/DE245,"-")</f>
        <v>1065.19047619048</v>
      </c>
      <c r="BD245" s="5" t="n">
        <f aca="false">IFERROR(DG245/BZ245,"-")</f>
        <v>0</v>
      </c>
      <c r="BE245" s="5" t="n">
        <f aca="false">IFERROR(DH245/CB245,"-")</f>
        <v>0</v>
      </c>
      <c r="BF245" s="3" t="str">
        <f aca="false">IFERROR(DH245/DG245,"-")</f>
        <v>-</v>
      </c>
      <c r="BG245" s="5" t="n">
        <f aca="false">IFERROR(DI245/BZ245,"-")</f>
        <v>0.148936170212766</v>
      </c>
      <c r="BH245" s="5" t="n">
        <f aca="false">IFERROR(DJ245/CB245,"-")</f>
        <v>0.0375635863531673</v>
      </c>
      <c r="BI245" s="3" t="n">
        <f aca="false">IFERROR(DJ245/DI245,"-")</f>
        <v>323.857142857143</v>
      </c>
      <c r="BJ245" s="5" t="n">
        <f aca="false">IFERROR(DK245/BZ245,"-")</f>
        <v>0</v>
      </c>
      <c r="BK245" s="5" t="n">
        <f aca="false">IFERROR(DL245/CB245,"-")</f>
        <v>0</v>
      </c>
      <c r="BL245" s="3" t="str">
        <f aca="false">IFERROR(DL245/DK245,"-")</f>
        <v>-</v>
      </c>
      <c r="BM245" s="5" t="n">
        <f aca="false">IFERROR(DM245/BZ245,"-")</f>
        <v>0</v>
      </c>
      <c r="BN245" s="4" t="n">
        <f aca="false">IFERROR(DN245/CB245,"-")</f>
        <v>0</v>
      </c>
      <c r="BO245" s="3" t="str">
        <f aca="false">IFERROR(DN245/DM245,"-")</f>
        <v>-</v>
      </c>
      <c r="BP245" s="5" t="n">
        <f aca="false">IFERROR(DO245/BZ245,"-")</f>
        <v>0</v>
      </c>
      <c r="BQ245" s="3" t="str">
        <f aca="false">IFERROR(DP245/DO245,"-")</f>
        <v>-</v>
      </c>
      <c r="BR245" s="3" t="str">
        <f aca="false">IFERROR(DQ245/DO245,"-")</f>
        <v>-</v>
      </c>
      <c r="BS245" s="3" t="str">
        <f aca="false">IFERROR(DR245/DO245,"-")</f>
        <v>-</v>
      </c>
      <c r="BT245" s="5" t="n">
        <f aca="false">IFERROR(DS245/BZ245,"-")</f>
        <v>0</v>
      </c>
      <c r="BU245" s="5" t="n">
        <f aca="false">IFERROR(DT245/BZ245,"-")</f>
        <v>0</v>
      </c>
      <c r="BV245" s="5" t="str">
        <f aca="false">IFERROR(DT245/DS245,"-")</f>
        <v>-</v>
      </c>
      <c r="BW245" s="5" t="n">
        <f aca="false">IFERROR(DU245/BZ245,"-")</f>
        <v>0</v>
      </c>
      <c r="BX245" s="5" t="str">
        <f aca="false">IFERROR(DU245/DS245,"-")</f>
        <v>-</v>
      </c>
      <c r="BZ245" s="6" t="n">
        <v>47</v>
      </c>
      <c r="CA245" s="6" t="n">
        <v>84</v>
      </c>
      <c r="CB245" s="6" t="n">
        <v>60351</v>
      </c>
      <c r="CC245" s="6" t="n">
        <v>603510</v>
      </c>
      <c r="CD245" s="6" t="n">
        <v>0</v>
      </c>
      <c r="CE245" s="6" t="n">
        <v>0</v>
      </c>
      <c r="CF245" s="6" t="n">
        <v>0</v>
      </c>
      <c r="CG245" s="6" t="n">
        <v>0</v>
      </c>
      <c r="CH245" s="6" t="n">
        <v>0</v>
      </c>
      <c r="CI245" s="6" t="n">
        <v>0</v>
      </c>
      <c r="CJ245" s="6" t="n">
        <v>0</v>
      </c>
      <c r="CK245" s="6" t="n">
        <v>0</v>
      </c>
      <c r="CL245" s="6" t="n">
        <v>181053</v>
      </c>
      <c r="CM245" s="6" t="n">
        <v>19</v>
      </c>
      <c r="CN245" s="6" t="n">
        <v>4426</v>
      </c>
      <c r="CO245" s="6" t="n">
        <v>36</v>
      </c>
      <c r="CP245" s="6" t="n">
        <v>2774</v>
      </c>
      <c r="CQ245" s="6" t="n">
        <v>39</v>
      </c>
      <c r="CR245" s="6" t="n">
        <v>7520</v>
      </c>
      <c r="CS245" s="6" t="n">
        <v>0</v>
      </c>
      <c r="CT245" s="6" t="n">
        <v>0</v>
      </c>
      <c r="CU245" s="6" t="n">
        <v>5</v>
      </c>
      <c r="CV245" s="6" t="n">
        <v>1456</v>
      </c>
      <c r="CW245" s="6" t="n">
        <v>0</v>
      </c>
      <c r="CX245" s="6" t="n">
        <v>0</v>
      </c>
      <c r="CY245" s="6" t="n">
        <v>36</v>
      </c>
      <c r="CZ245" s="6" t="n">
        <v>11828</v>
      </c>
      <c r="DA245" s="6" t="n">
        <v>0</v>
      </c>
      <c r="DB245" s="6" t="n">
        <v>0</v>
      </c>
      <c r="DC245" s="6" t="n">
        <v>27</v>
      </c>
      <c r="DD245" s="6" t="n">
        <v>7711</v>
      </c>
      <c r="DE245" s="6" t="n">
        <v>21</v>
      </c>
      <c r="DF245" s="6" t="n">
        <v>22369</v>
      </c>
      <c r="DG245" s="6" t="n">
        <v>0</v>
      </c>
      <c r="DH245" s="6" t="n">
        <v>0</v>
      </c>
      <c r="DI245" s="6" t="n">
        <v>7</v>
      </c>
      <c r="DJ245" s="6" t="n">
        <v>2267</v>
      </c>
      <c r="DK245" s="6" t="n">
        <v>0</v>
      </c>
      <c r="DL245" s="6" t="n">
        <v>0</v>
      </c>
      <c r="DM245" s="6" t="n">
        <v>0</v>
      </c>
      <c r="DN245" s="6" t="n">
        <v>0</v>
      </c>
      <c r="DO245" s="6" t="n">
        <v>0</v>
      </c>
      <c r="DP245" s="6" t="n">
        <v>0</v>
      </c>
      <c r="DQ245" s="6" t="n">
        <v>0</v>
      </c>
      <c r="DR245" s="6" t="n">
        <v>0</v>
      </c>
      <c r="DS245" s="6" t="n">
        <v>0</v>
      </c>
      <c r="DT245" s="6" t="n">
        <v>0</v>
      </c>
      <c r="DU245" s="6" t="n">
        <v>0</v>
      </c>
    </row>
    <row r="246" customFormat="false" ht="13.5" hidden="false" customHeight="false" outlineLevel="0" collapsed="false">
      <c r="A246" s="7" t="s">
        <v>242</v>
      </c>
      <c r="B246" s="7" t="s">
        <v>222</v>
      </c>
      <c r="C246" s="7" t="s">
        <v>247</v>
      </c>
      <c r="D246" s="7" t="s">
        <v>216</v>
      </c>
      <c r="E246" s="7" t="s">
        <v>221</v>
      </c>
      <c r="F246" s="7" t="s">
        <v>218</v>
      </c>
      <c r="G246" s="4" t="n">
        <f aca="false">IFERROR(CA246/BZ246,"-")</f>
        <v>1.5</v>
      </c>
      <c r="H246" s="3" t="n">
        <f aca="false">IFERROR(CB246/BZ246,"-")</f>
        <v>7438</v>
      </c>
      <c r="I246" s="3" t="n">
        <f aca="false">IFERROR(CB246/CA246,"-")</f>
        <v>4958.66666666667</v>
      </c>
      <c r="J246" s="3" t="n">
        <f aca="false">IFERROR(CC246/BZ246,"-")</f>
        <v>74380</v>
      </c>
      <c r="K246" s="3" t="n">
        <f aca="false">IFERROR(CC246/CA246,"-")</f>
        <v>49586.6666666667</v>
      </c>
      <c r="L246" s="5" t="n">
        <f aca="false">IFERROR(CD246/BZ246,"-")</f>
        <v>0</v>
      </c>
      <c r="M246" s="5" t="n">
        <f aca="false">IFERROR(CE246/CB246,"-")</f>
        <v>0</v>
      </c>
      <c r="N246" s="3" t="str">
        <f aca="false">IFERROR(CE246/CD246,"-")</f>
        <v>-</v>
      </c>
      <c r="O246" s="5" t="n">
        <f aca="false">IFERROR(CF246/BZ246,"-")</f>
        <v>0</v>
      </c>
      <c r="P246" s="5" t="n">
        <f aca="false">IFERROR(CG246/CB246,"-")</f>
        <v>0</v>
      </c>
      <c r="Q246" s="3" t="str">
        <f aca="false">IFERROR(CG246/CF246,"-")</f>
        <v>-</v>
      </c>
      <c r="R246" s="5" t="n">
        <f aca="false">IFERROR(CH246/BZ246,"-")</f>
        <v>0</v>
      </c>
      <c r="S246" s="5" t="n">
        <f aca="false">IFERROR(CI246/CB246,"-")</f>
        <v>0</v>
      </c>
      <c r="T246" s="3" t="str">
        <f aca="false">IFERROR(CI246/CH246,"-")</f>
        <v>-</v>
      </c>
      <c r="U246" s="5" t="n">
        <f aca="false">IFERROR(CJ246/BZ246,"-")</f>
        <v>0</v>
      </c>
      <c r="V246" s="5" t="n">
        <f aca="false">IFERROR(CK246/CB246,"-")</f>
        <v>0</v>
      </c>
      <c r="W246" s="3" t="str">
        <f aca="false">IFERROR(CK246/CJ246,"-")</f>
        <v>-</v>
      </c>
      <c r="X246" s="3" t="n">
        <f aca="false">IFERROR(CL246/BZ246,"-")</f>
        <v>19467</v>
      </c>
      <c r="Y246" s="3" t="n">
        <f aca="false">IFERROR(CL246/CA246,"-")</f>
        <v>12978</v>
      </c>
      <c r="Z246" s="5" t="n">
        <f aca="false">IFERROR(CM246/BZ246,"-")</f>
        <v>0</v>
      </c>
      <c r="AA246" s="5" t="n">
        <f aca="false">IFERROR(CN246/CB246,"-")</f>
        <v>0</v>
      </c>
      <c r="AB246" s="3" t="str">
        <f aca="false">IFERROR(CN246/CM246,"-")</f>
        <v>-</v>
      </c>
      <c r="AC246" s="5" t="n">
        <f aca="false">IFERROR(CO246/BZ246,"-")</f>
        <v>0</v>
      </c>
      <c r="AD246" s="5" t="n">
        <f aca="false">IFERROR(CP246/CB246,"-")</f>
        <v>0</v>
      </c>
      <c r="AE246" s="3" t="str">
        <f aca="false">IFERROR(CP246/CO246,"-")</f>
        <v>-</v>
      </c>
      <c r="AF246" s="5" t="n">
        <f aca="false">IFERROR(CQ246/BZ246,"-")</f>
        <v>0.5</v>
      </c>
      <c r="AG246" s="5" t="n">
        <f aca="false">IFERROR(CR246/CB246,"-")</f>
        <v>0.0934390965313256</v>
      </c>
      <c r="AH246" s="3" t="n">
        <f aca="false">IFERROR(CR246/CQ246,"-")</f>
        <v>1390</v>
      </c>
      <c r="AI246" s="5" t="n">
        <f aca="false">IFERROR(CS246/BZ246,"-")</f>
        <v>0</v>
      </c>
      <c r="AJ246" s="5" t="n">
        <f aca="false">IFERROR(CT246/CB246,"-")</f>
        <v>0</v>
      </c>
      <c r="AK246" s="3" t="str">
        <f aca="false">IFERROR(CT246/CS246,"-")</f>
        <v>-</v>
      </c>
      <c r="AL246" s="5" t="n">
        <f aca="false">IFERROR(CU246/BZ246,"-")</f>
        <v>0.5</v>
      </c>
      <c r="AM246" s="5" t="n">
        <f aca="false">IFERROR(CV246/CB246,"-")</f>
        <v>0.325961279913955</v>
      </c>
      <c r="AN246" s="3" t="n">
        <f aca="false">IFERROR(CV246/CU246,"-")</f>
        <v>4849</v>
      </c>
      <c r="AO246" s="5" t="n">
        <f aca="false">IFERROR(CW246/BZ246,"-")</f>
        <v>0</v>
      </c>
      <c r="AP246" s="5" t="n">
        <f aca="false">IFERROR(CX246/CB246,"-")</f>
        <v>0</v>
      </c>
      <c r="AQ246" s="3" t="str">
        <f aca="false">IFERROR(CX246/CW246,"-")</f>
        <v>-</v>
      </c>
      <c r="AR246" s="5" t="n">
        <f aca="false">IFERROR(CY246/BZ246,"-")</f>
        <v>0</v>
      </c>
      <c r="AS246" s="5" t="n">
        <f aca="false">IFERROR(CZ246/CB246,"-")</f>
        <v>0</v>
      </c>
      <c r="AT246" s="3" t="str">
        <f aca="false">IFERROR(CZ246/CY246,"-")</f>
        <v>-</v>
      </c>
      <c r="AU246" s="5" t="n">
        <f aca="false">IFERROR(DA246/BZ246,"-")</f>
        <v>0.5</v>
      </c>
      <c r="AV246" s="5" t="n">
        <f aca="false">IFERROR(DB246/CB246,"-")</f>
        <v>0.268284485076634</v>
      </c>
      <c r="AW246" s="3" t="n">
        <f aca="false">IFERROR(DB246/DA246,"-")</f>
        <v>3991</v>
      </c>
      <c r="AX246" s="5" t="n">
        <f aca="false">IFERROR(DC246/BZ246,"-")</f>
        <v>0</v>
      </c>
      <c r="AY246" s="5" t="n">
        <f aca="false">IFERROR(DD246/CB246,"-")</f>
        <v>0</v>
      </c>
      <c r="AZ246" s="3" t="str">
        <f aca="false">IFERROR(DD246/DC246,"-")</f>
        <v>-</v>
      </c>
      <c r="BA246" s="5" t="n">
        <f aca="false">IFERROR(DE246/BZ246,"-")</f>
        <v>0</v>
      </c>
      <c r="BB246" s="5" t="n">
        <f aca="false">IFERROR(DF246/CB246,"-")</f>
        <v>0</v>
      </c>
      <c r="BC246" s="3" t="str">
        <f aca="false">IFERROR(DF246/DE246,"-")</f>
        <v>-</v>
      </c>
      <c r="BD246" s="5" t="n">
        <f aca="false">IFERROR(DG246/BZ246,"-")</f>
        <v>1</v>
      </c>
      <c r="BE246" s="5" t="n">
        <f aca="false">IFERROR(DH246/CB246,"-")</f>
        <v>0.312315138478086</v>
      </c>
      <c r="BF246" s="3" t="n">
        <f aca="false">IFERROR(DH246/DG246,"-")</f>
        <v>2323</v>
      </c>
      <c r="BG246" s="5" t="n">
        <f aca="false">IFERROR(DI246/BZ246,"-")</f>
        <v>0</v>
      </c>
      <c r="BH246" s="5" t="n">
        <f aca="false">IFERROR(DJ246/CB246,"-")</f>
        <v>0</v>
      </c>
      <c r="BI246" s="3" t="str">
        <f aca="false">IFERROR(DJ246/DI246,"-")</f>
        <v>-</v>
      </c>
      <c r="BJ246" s="5" t="n">
        <f aca="false">IFERROR(DK246/BZ246,"-")</f>
        <v>0</v>
      </c>
      <c r="BK246" s="5" t="n">
        <f aca="false">IFERROR(DL246/CB246,"-")</f>
        <v>0</v>
      </c>
      <c r="BL246" s="3" t="str">
        <f aca="false">IFERROR(DL246/DK246,"-")</f>
        <v>-</v>
      </c>
      <c r="BM246" s="5" t="n">
        <f aca="false">IFERROR(DM246/BZ246,"-")</f>
        <v>0</v>
      </c>
      <c r="BN246" s="4" t="n">
        <f aca="false">IFERROR(DN246/CB246,"-")</f>
        <v>0</v>
      </c>
      <c r="BO246" s="3" t="str">
        <f aca="false">IFERROR(DN246/DM246,"-")</f>
        <v>-</v>
      </c>
      <c r="BP246" s="5" t="n">
        <f aca="false">IFERROR(DO246/BZ246,"-")</f>
        <v>1</v>
      </c>
      <c r="BQ246" s="3" t="n">
        <f aca="false">IFERROR(DP246/DO246,"-")</f>
        <v>4</v>
      </c>
      <c r="BR246" s="3" t="n">
        <f aca="false">IFERROR(DQ246/DO246,"-")</f>
        <v>2725</v>
      </c>
      <c r="BS246" s="3" t="n">
        <f aca="false">IFERROR(DR246/DO246,"-")</f>
        <v>1040</v>
      </c>
      <c r="BT246" s="5" t="n">
        <f aca="false">IFERROR(DS246/BZ246,"-")</f>
        <v>0</v>
      </c>
      <c r="BU246" s="5" t="n">
        <f aca="false">IFERROR(DT246/BZ246,"-")</f>
        <v>0</v>
      </c>
      <c r="BV246" s="5" t="str">
        <f aca="false">IFERROR(DT246/DS246,"-")</f>
        <v>-</v>
      </c>
      <c r="BW246" s="5" t="n">
        <f aca="false">IFERROR(DU246/BZ246,"-")</f>
        <v>0</v>
      </c>
      <c r="BX246" s="5" t="str">
        <f aca="false">IFERROR(DU246/DS246,"-")</f>
        <v>-</v>
      </c>
      <c r="BZ246" s="6" t="n">
        <v>2</v>
      </c>
      <c r="CA246" s="6" t="n">
        <v>3</v>
      </c>
      <c r="CB246" s="6" t="n">
        <v>14876</v>
      </c>
      <c r="CC246" s="6" t="n">
        <v>148760</v>
      </c>
      <c r="CD246" s="6" t="n">
        <v>0</v>
      </c>
      <c r="CE246" s="6" t="n">
        <v>0</v>
      </c>
      <c r="CF246" s="6" t="n">
        <v>0</v>
      </c>
      <c r="CG246" s="6" t="n">
        <v>0</v>
      </c>
      <c r="CH246" s="6" t="n">
        <v>0</v>
      </c>
      <c r="CI246" s="6" t="n">
        <v>0</v>
      </c>
      <c r="CJ246" s="6" t="n">
        <v>0</v>
      </c>
      <c r="CK246" s="6" t="n">
        <v>0</v>
      </c>
      <c r="CL246" s="6" t="n">
        <v>38934</v>
      </c>
      <c r="CM246" s="6" t="n">
        <v>0</v>
      </c>
      <c r="CN246" s="6" t="n">
        <v>0</v>
      </c>
      <c r="CO246" s="6" t="n">
        <v>0</v>
      </c>
      <c r="CP246" s="6" t="n">
        <v>0</v>
      </c>
      <c r="CQ246" s="6" t="n">
        <v>1</v>
      </c>
      <c r="CR246" s="6" t="n">
        <v>1390</v>
      </c>
      <c r="CS246" s="6" t="n">
        <v>0</v>
      </c>
      <c r="CT246" s="6" t="n">
        <v>0</v>
      </c>
      <c r="CU246" s="6" t="n">
        <v>1</v>
      </c>
      <c r="CV246" s="6" t="n">
        <v>4849</v>
      </c>
      <c r="CW246" s="6" t="n">
        <v>0</v>
      </c>
      <c r="CX246" s="6" t="n">
        <v>0</v>
      </c>
      <c r="CY246" s="6" t="n">
        <v>0</v>
      </c>
      <c r="CZ246" s="6" t="n">
        <v>0</v>
      </c>
      <c r="DA246" s="6" t="n">
        <v>1</v>
      </c>
      <c r="DB246" s="6" t="n">
        <v>3991</v>
      </c>
      <c r="DC246" s="6" t="n">
        <v>0</v>
      </c>
      <c r="DD246" s="6" t="n">
        <v>0</v>
      </c>
      <c r="DE246" s="6" t="n">
        <v>0</v>
      </c>
      <c r="DF246" s="6" t="n">
        <v>0</v>
      </c>
      <c r="DG246" s="6" t="n">
        <v>2</v>
      </c>
      <c r="DH246" s="6" t="n">
        <v>4646</v>
      </c>
      <c r="DI246" s="6" t="n">
        <v>0</v>
      </c>
      <c r="DJ246" s="6" t="n">
        <v>0</v>
      </c>
      <c r="DK246" s="6" t="n">
        <v>0</v>
      </c>
      <c r="DL246" s="6" t="n">
        <v>0</v>
      </c>
      <c r="DM246" s="6" t="n">
        <v>0</v>
      </c>
      <c r="DN246" s="6" t="n">
        <v>0</v>
      </c>
      <c r="DO246" s="6" t="n">
        <v>2</v>
      </c>
      <c r="DP246" s="6" t="n">
        <v>8</v>
      </c>
      <c r="DQ246" s="6" t="n">
        <v>5450</v>
      </c>
      <c r="DR246" s="6" t="n">
        <v>2080</v>
      </c>
      <c r="DS246" s="6" t="n">
        <v>0</v>
      </c>
      <c r="DT246" s="6" t="n">
        <v>0</v>
      </c>
      <c r="DU246" s="6" t="n">
        <v>0</v>
      </c>
    </row>
    <row r="247" customFormat="false" ht="13.5" hidden="false" customHeight="false" outlineLevel="0" collapsed="false">
      <c r="A247" s="7" t="s">
        <v>242</v>
      </c>
      <c r="B247" s="7" t="s">
        <v>222</v>
      </c>
      <c r="C247" s="7" t="s">
        <v>247</v>
      </c>
      <c r="D247" s="7" t="s">
        <v>216</v>
      </c>
      <c r="E247" s="7" t="s">
        <v>217</v>
      </c>
      <c r="F247" s="7" t="s">
        <v>226</v>
      </c>
      <c r="G247" s="4" t="n">
        <f aca="false">IFERROR(CA247/BZ247,"-")</f>
        <v>1</v>
      </c>
      <c r="H247" s="3" t="n">
        <f aca="false">IFERROR(CB247/BZ247,"-")</f>
        <v>1074</v>
      </c>
      <c r="I247" s="3" t="n">
        <f aca="false">IFERROR(CB247/CA247,"-")</f>
        <v>1074</v>
      </c>
      <c r="J247" s="3" t="n">
        <f aca="false">IFERROR(CC247/BZ247,"-")</f>
        <v>10740</v>
      </c>
      <c r="K247" s="3" t="n">
        <f aca="false">IFERROR(CC247/CA247,"-")</f>
        <v>10740</v>
      </c>
      <c r="L247" s="5" t="n">
        <f aca="false">IFERROR(CD247/BZ247,"-")</f>
        <v>0</v>
      </c>
      <c r="M247" s="5" t="n">
        <f aca="false">IFERROR(CE247/CB247,"-")</f>
        <v>0</v>
      </c>
      <c r="N247" s="3" t="str">
        <f aca="false">IFERROR(CE247/CD247,"-")</f>
        <v>-</v>
      </c>
      <c r="O247" s="5" t="n">
        <f aca="false">IFERROR(CF247/BZ247,"-")</f>
        <v>0</v>
      </c>
      <c r="P247" s="5" t="n">
        <f aca="false">IFERROR(CG247/CB247,"-")</f>
        <v>0</v>
      </c>
      <c r="Q247" s="3" t="str">
        <f aca="false">IFERROR(CG247/CF247,"-")</f>
        <v>-</v>
      </c>
      <c r="R247" s="5" t="n">
        <f aca="false">IFERROR(CH247/BZ247,"-")</f>
        <v>1</v>
      </c>
      <c r="S247" s="5" t="n">
        <f aca="false">IFERROR(CI247/CB247,"-")</f>
        <v>1</v>
      </c>
      <c r="T247" s="3" t="n">
        <f aca="false">IFERROR(CI247/CH247,"-")</f>
        <v>1074</v>
      </c>
      <c r="U247" s="5" t="n">
        <f aca="false">IFERROR(CJ247/BZ247,"-")</f>
        <v>1</v>
      </c>
      <c r="V247" s="5" t="n">
        <f aca="false">IFERROR(CK247/CB247,"-")</f>
        <v>1</v>
      </c>
      <c r="W247" s="3" t="n">
        <f aca="false">IFERROR(CK247/CJ247,"-")</f>
        <v>1074</v>
      </c>
      <c r="X247" s="3" t="n">
        <f aca="false">IFERROR(CL247/BZ247,"-")</f>
        <v>3222</v>
      </c>
      <c r="Y247" s="3" t="n">
        <f aca="false">IFERROR(CL247/CA247,"-")</f>
        <v>3222</v>
      </c>
      <c r="Z247" s="5" t="n">
        <f aca="false">IFERROR(CM247/BZ247,"-")</f>
        <v>0</v>
      </c>
      <c r="AA247" s="5" t="n">
        <f aca="false">IFERROR(CN247/CB247,"-")</f>
        <v>0</v>
      </c>
      <c r="AB247" s="3" t="str">
        <f aca="false">IFERROR(CN247/CM247,"-")</f>
        <v>-</v>
      </c>
      <c r="AC247" s="5" t="n">
        <f aca="false">IFERROR(CO247/BZ247,"-")</f>
        <v>1</v>
      </c>
      <c r="AD247" s="5" t="n">
        <f aca="false">IFERROR(CP247/CB247,"-")</f>
        <v>0.0651769087523278</v>
      </c>
      <c r="AE247" s="3" t="n">
        <f aca="false">IFERROR(CP247/CO247,"-")</f>
        <v>70</v>
      </c>
      <c r="AF247" s="5" t="n">
        <f aca="false">IFERROR(CQ247/BZ247,"-")</f>
        <v>0</v>
      </c>
      <c r="AG247" s="5" t="n">
        <f aca="false">IFERROR(CR247/CB247,"-")</f>
        <v>0</v>
      </c>
      <c r="AH247" s="3" t="str">
        <f aca="false">IFERROR(CR247/CQ247,"-")</f>
        <v>-</v>
      </c>
      <c r="AI247" s="5" t="n">
        <f aca="false">IFERROR(CS247/BZ247,"-")</f>
        <v>0</v>
      </c>
      <c r="AJ247" s="5" t="n">
        <f aca="false">IFERROR(CT247/CB247,"-")</f>
        <v>0</v>
      </c>
      <c r="AK247" s="3" t="str">
        <f aca="false">IFERROR(CT247/CS247,"-")</f>
        <v>-</v>
      </c>
      <c r="AL247" s="5" t="n">
        <f aca="false">IFERROR(CU247/BZ247,"-")</f>
        <v>0</v>
      </c>
      <c r="AM247" s="5" t="n">
        <f aca="false">IFERROR(CV247/CB247,"-")</f>
        <v>0</v>
      </c>
      <c r="AN247" s="3" t="str">
        <f aca="false">IFERROR(CV247/CU247,"-")</f>
        <v>-</v>
      </c>
      <c r="AO247" s="5" t="n">
        <f aca="false">IFERROR(CW247/BZ247,"-")</f>
        <v>0</v>
      </c>
      <c r="AP247" s="5" t="n">
        <f aca="false">IFERROR(CX247/CB247,"-")</f>
        <v>0</v>
      </c>
      <c r="AQ247" s="3" t="str">
        <f aca="false">IFERROR(CX247/CW247,"-")</f>
        <v>-</v>
      </c>
      <c r="AR247" s="5" t="n">
        <f aca="false">IFERROR(CY247/BZ247,"-")</f>
        <v>0</v>
      </c>
      <c r="AS247" s="5" t="n">
        <f aca="false">IFERROR(CZ247/CB247,"-")</f>
        <v>0</v>
      </c>
      <c r="AT247" s="3" t="str">
        <f aca="false">IFERROR(CZ247/CY247,"-")</f>
        <v>-</v>
      </c>
      <c r="AU247" s="5" t="n">
        <f aca="false">IFERROR(DA247/BZ247,"-")</f>
        <v>1</v>
      </c>
      <c r="AV247" s="5" t="n">
        <f aca="false">IFERROR(DB247/CB247,"-")</f>
        <v>0.871508379888268</v>
      </c>
      <c r="AW247" s="3" t="n">
        <f aca="false">IFERROR(DB247/DA247,"-")</f>
        <v>936</v>
      </c>
      <c r="AX247" s="5" t="n">
        <f aca="false">IFERROR(DC247/BZ247,"-")</f>
        <v>0</v>
      </c>
      <c r="AY247" s="5" t="n">
        <f aca="false">IFERROR(DD247/CB247,"-")</f>
        <v>0</v>
      </c>
      <c r="AZ247" s="3" t="str">
        <f aca="false">IFERROR(DD247/DC247,"-")</f>
        <v>-</v>
      </c>
      <c r="BA247" s="5" t="n">
        <f aca="false">IFERROR(DE247/BZ247,"-")</f>
        <v>0</v>
      </c>
      <c r="BB247" s="5" t="n">
        <f aca="false">IFERROR(DF247/CB247,"-")</f>
        <v>0</v>
      </c>
      <c r="BC247" s="3" t="str">
        <f aca="false">IFERROR(DF247/DE247,"-")</f>
        <v>-</v>
      </c>
      <c r="BD247" s="5" t="n">
        <f aca="false">IFERROR(DG247/BZ247,"-")</f>
        <v>0</v>
      </c>
      <c r="BE247" s="5" t="n">
        <f aca="false">IFERROR(DH247/CB247,"-")</f>
        <v>0</v>
      </c>
      <c r="BF247" s="3" t="str">
        <f aca="false">IFERROR(DH247/DG247,"-")</f>
        <v>-</v>
      </c>
      <c r="BG247" s="5" t="n">
        <f aca="false">IFERROR(DI247/BZ247,"-")</f>
        <v>1</v>
      </c>
      <c r="BH247" s="5" t="n">
        <f aca="false">IFERROR(DJ247/CB247,"-")</f>
        <v>0.0633147113594041</v>
      </c>
      <c r="BI247" s="3" t="n">
        <f aca="false">IFERROR(DJ247/DI247,"-")</f>
        <v>68</v>
      </c>
      <c r="BJ247" s="5" t="n">
        <f aca="false">IFERROR(DK247/BZ247,"-")</f>
        <v>1</v>
      </c>
      <c r="BK247" s="5" t="n">
        <f aca="false">IFERROR(DL247/CB247,"-")</f>
        <v>0.0633147113594041</v>
      </c>
      <c r="BL247" s="3" t="n">
        <f aca="false">IFERROR(DL247/DK247,"-")</f>
        <v>68</v>
      </c>
      <c r="BM247" s="5" t="n">
        <f aca="false">IFERROR(DM247/BZ247,"-")</f>
        <v>0</v>
      </c>
      <c r="BN247" s="4" t="n">
        <f aca="false">IFERROR(DN247/CB247,"-")</f>
        <v>0</v>
      </c>
      <c r="BO247" s="3" t="str">
        <f aca="false">IFERROR(DN247/DM247,"-")</f>
        <v>-</v>
      </c>
      <c r="BP247" s="5" t="n">
        <f aca="false">IFERROR(DO247/BZ247,"-")</f>
        <v>0</v>
      </c>
      <c r="BQ247" s="3" t="str">
        <f aca="false">IFERROR(DP247/DO247,"-")</f>
        <v>-</v>
      </c>
      <c r="BR247" s="3" t="str">
        <f aca="false">IFERROR(DQ247/DO247,"-")</f>
        <v>-</v>
      </c>
      <c r="BS247" s="3" t="str">
        <f aca="false">IFERROR(DR247/DO247,"-")</f>
        <v>-</v>
      </c>
      <c r="BT247" s="5" t="n">
        <f aca="false">IFERROR(DS247/BZ247,"-")</f>
        <v>0</v>
      </c>
      <c r="BU247" s="5" t="n">
        <f aca="false">IFERROR(DT247/BZ247,"-")</f>
        <v>0</v>
      </c>
      <c r="BV247" s="5" t="str">
        <f aca="false">IFERROR(DT247/DS247,"-")</f>
        <v>-</v>
      </c>
      <c r="BW247" s="5" t="n">
        <f aca="false">IFERROR(DU247/BZ247,"-")</f>
        <v>0</v>
      </c>
      <c r="BX247" s="5" t="str">
        <f aca="false">IFERROR(DU247/DS247,"-")</f>
        <v>-</v>
      </c>
      <c r="BZ247" s="6" t="n">
        <v>1</v>
      </c>
      <c r="CA247" s="6" t="n">
        <v>1</v>
      </c>
      <c r="CB247" s="6" t="n">
        <v>1074</v>
      </c>
      <c r="CC247" s="6" t="n">
        <v>10740</v>
      </c>
      <c r="CD247" s="6" t="n">
        <v>0</v>
      </c>
      <c r="CE247" s="6" t="n">
        <v>0</v>
      </c>
      <c r="CF247" s="6" t="n">
        <v>0</v>
      </c>
      <c r="CG247" s="6" t="n">
        <v>0</v>
      </c>
      <c r="CH247" s="6" t="n">
        <v>1</v>
      </c>
      <c r="CI247" s="6" t="n">
        <v>1074</v>
      </c>
      <c r="CJ247" s="6" t="n">
        <v>1</v>
      </c>
      <c r="CK247" s="6" t="n">
        <v>1074</v>
      </c>
      <c r="CL247" s="6" t="n">
        <v>3222</v>
      </c>
      <c r="CM247" s="6" t="n">
        <v>0</v>
      </c>
      <c r="CN247" s="6" t="n">
        <v>0</v>
      </c>
      <c r="CO247" s="6" t="n">
        <v>1</v>
      </c>
      <c r="CP247" s="6" t="n">
        <v>70</v>
      </c>
      <c r="CQ247" s="6" t="n">
        <v>0</v>
      </c>
      <c r="CR247" s="6" t="n">
        <v>0</v>
      </c>
      <c r="CS247" s="6" t="n">
        <v>0</v>
      </c>
      <c r="CT247" s="6" t="n">
        <v>0</v>
      </c>
      <c r="CU247" s="6" t="n">
        <v>0</v>
      </c>
      <c r="CV247" s="6" t="n">
        <v>0</v>
      </c>
      <c r="CW247" s="6" t="n">
        <v>0</v>
      </c>
      <c r="CX247" s="6" t="n">
        <v>0</v>
      </c>
      <c r="CY247" s="6" t="n">
        <v>0</v>
      </c>
      <c r="CZ247" s="6" t="n">
        <v>0</v>
      </c>
      <c r="DA247" s="6" t="n">
        <v>1</v>
      </c>
      <c r="DB247" s="6" t="n">
        <v>936</v>
      </c>
      <c r="DC247" s="6" t="n">
        <v>0</v>
      </c>
      <c r="DD247" s="6" t="n">
        <v>0</v>
      </c>
      <c r="DE247" s="6" t="n">
        <v>0</v>
      </c>
      <c r="DF247" s="6" t="n">
        <v>0</v>
      </c>
      <c r="DG247" s="6" t="n">
        <v>0</v>
      </c>
      <c r="DH247" s="6" t="n">
        <v>0</v>
      </c>
      <c r="DI247" s="6" t="n">
        <v>1</v>
      </c>
      <c r="DJ247" s="6" t="n">
        <v>68</v>
      </c>
      <c r="DK247" s="6" t="n">
        <v>1</v>
      </c>
      <c r="DL247" s="6" t="n">
        <v>68</v>
      </c>
      <c r="DM247" s="6" t="n">
        <v>0</v>
      </c>
      <c r="DN247" s="6" t="n">
        <v>0</v>
      </c>
      <c r="DO247" s="6" t="n">
        <v>0</v>
      </c>
      <c r="DP247" s="6" t="n">
        <v>0</v>
      </c>
      <c r="DQ247" s="6" t="n">
        <v>0</v>
      </c>
      <c r="DR247" s="6" t="n">
        <v>0</v>
      </c>
      <c r="DS247" s="6" t="n">
        <v>0</v>
      </c>
      <c r="DT247" s="6" t="n">
        <v>0</v>
      </c>
      <c r="DU247" s="6" t="n">
        <v>0</v>
      </c>
    </row>
    <row r="248" customFormat="false" ht="13.5" hidden="false" customHeight="false" outlineLevel="0" collapsed="false">
      <c r="A248" s="7" t="s">
        <v>242</v>
      </c>
      <c r="B248" s="7" t="s">
        <v>222</v>
      </c>
      <c r="C248" s="7" t="s">
        <v>247</v>
      </c>
      <c r="D248" s="7" t="s">
        <v>216</v>
      </c>
      <c r="E248" s="7" t="s">
        <v>217</v>
      </c>
      <c r="F248" s="7" t="s">
        <v>218</v>
      </c>
      <c r="G248" s="4" t="n">
        <f aca="false">IFERROR(CA248/BZ248,"-")</f>
        <v>1.40506329113924</v>
      </c>
      <c r="H248" s="3" t="n">
        <f aca="false">IFERROR(CB248/BZ248,"-")</f>
        <v>722.075949367089</v>
      </c>
      <c r="I248" s="3" t="n">
        <f aca="false">IFERROR(CB248/CA248,"-")</f>
        <v>513.90990990991</v>
      </c>
      <c r="J248" s="3" t="n">
        <f aca="false">IFERROR(CC248/BZ248,"-")</f>
        <v>7220.75949367089</v>
      </c>
      <c r="K248" s="3" t="n">
        <f aca="false">IFERROR(CC248/CA248,"-")</f>
        <v>5139.0990990991</v>
      </c>
      <c r="L248" s="5" t="n">
        <f aca="false">IFERROR(CD248/BZ248,"-")</f>
        <v>0</v>
      </c>
      <c r="M248" s="5" t="n">
        <f aca="false">IFERROR(CE248/CB248,"-")</f>
        <v>0</v>
      </c>
      <c r="N248" s="3" t="str">
        <f aca="false">IFERROR(CE248/CD248,"-")</f>
        <v>-</v>
      </c>
      <c r="O248" s="5" t="n">
        <f aca="false">IFERROR(CF248/BZ248,"-")</f>
        <v>0</v>
      </c>
      <c r="P248" s="5" t="n">
        <f aca="false">IFERROR(CG248/CB248,"-")</f>
        <v>0</v>
      </c>
      <c r="Q248" s="3" t="str">
        <f aca="false">IFERROR(CG248/CF248,"-")</f>
        <v>-</v>
      </c>
      <c r="R248" s="5" t="n">
        <f aca="false">IFERROR(CH248/BZ248,"-")</f>
        <v>0</v>
      </c>
      <c r="S248" s="5" t="n">
        <f aca="false">IFERROR(CI248/CB248,"-")</f>
        <v>0</v>
      </c>
      <c r="T248" s="3" t="str">
        <f aca="false">IFERROR(CI248/CH248,"-")</f>
        <v>-</v>
      </c>
      <c r="U248" s="5" t="n">
        <f aca="false">IFERROR(CJ248/BZ248,"-")</f>
        <v>0</v>
      </c>
      <c r="V248" s="5" t="n">
        <f aca="false">IFERROR(CK248/CB248,"-")</f>
        <v>0</v>
      </c>
      <c r="W248" s="3" t="str">
        <f aca="false">IFERROR(CK248/CJ248,"-")</f>
        <v>-</v>
      </c>
      <c r="X248" s="3" t="n">
        <f aca="false">IFERROR(CL248/BZ248,"-")</f>
        <v>1907.77215189873</v>
      </c>
      <c r="Y248" s="3" t="n">
        <f aca="false">IFERROR(CL248/CA248,"-")</f>
        <v>1357.78378378378</v>
      </c>
      <c r="Z248" s="5" t="n">
        <f aca="false">IFERROR(CM248/BZ248,"-")</f>
        <v>0.544303797468354</v>
      </c>
      <c r="AA248" s="5" t="n">
        <f aca="false">IFERROR(CN248/CB248,"-")</f>
        <v>0.248229436925882</v>
      </c>
      <c r="AB248" s="3" t="n">
        <f aca="false">IFERROR(CN248/CM248,"-")</f>
        <v>329.302325581395</v>
      </c>
      <c r="AC248" s="5" t="n">
        <f aca="false">IFERROR(CO248/BZ248,"-")</f>
        <v>0.556962025316456</v>
      </c>
      <c r="AD248" s="5" t="n">
        <f aca="false">IFERROR(CP248/CB248,"-")</f>
        <v>0.1679580674567</v>
      </c>
      <c r="AE248" s="3" t="n">
        <f aca="false">IFERROR(CP248/CO248,"-")</f>
        <v>217.75</v>
      </c>
      <c r="AF248" s="5" t="n">
        <f aca="false">IFERROR(CQ248/BZ248,"-")</f>
        <v>0.379746835443038</v>
      </c>
      <c r="AG248" s="5" t="n">
        <f aca="false">IFERROR(CR248/CB248,"-")</f>
        <v>0.0604796297594839</v>
      </c>
      <c r="AH248" s="3" t="n">
        <f aca="false">IFERROR(CR248/CQ248,"-")</f>
        <v>115</v>
      </c>
      <c r="AI248" s="5" t="n">
        <f aca="false">IFERROR(CS248/BZ248,"-")</f>
        <v>0</v>
      </c>
      <c r="AJ248" s="5" t="n">
        <f aca="false">IFERROR(CT248/CB248,"-")</f>
        <v>0</v>
      </c>
      <c r="AK248" s="3" t="str">
        <f aca="false">IFERROR(CT248/CS248,"-")</f>
        <v>-</v>
      </c>
      <c r="AL248" s="5" t="n">
        <f aca="false">IFERROR(CU248/BZ248,"-")</f>
        <v>0.253164556962025</v>
      </c>
      <c r="AM248" s="5" t="n">
        <f aca="false">IFERROR(CV248/CB248,"-")</f>
        <v>0.116541616997406</v>
      </c>
      <c r="AN248" s="3" t="n">
        <f aca="false">IFERROR(CV248/CU248,"-")</f>
        <v>332.4</v>
      </c>
      <c r="AO248" s="5" t="n">
        <f aca="false">IFERROR(CW248/BZ248,"-")</f>
        <v>0.0253164556962025</v>
      </c>
      <c r="AP248" s="5" t="n">
        <f aca="false">IFERROR(CX248/CB248,"-")</f>
        <v>0.00448776383142837</v>
      </c>
      <c r="AQ248" s="3" t="n">
        <f aca="false">IFERROR(CX248/CW248,"-")</f>
        <v>128</v>
      </c>
      <c r="AR248" s="5" t="n">
        <f aca="false">IFERROR(CY248/BZ248,"-")</f>
        <v>0.20253164556962</v>
      </c>
      <c r="AS248" s="5" t="n">
        <f aca="false">IFERROR(CZ248/CB248,"-")</f>
        <v>0.0358845803239605</v>
      </c>
      <c r="AT248" s="3" t="n">
        <f aca="false">IFERROR(CZ248/CY248,"-")</f>
        <v>127.9375</v>
      </c>
      <c r="AU248" s="5" t="n">
        <f aca="false">IFERROR(DA248/BZ248,"-")</f>
        <v>0.278481012658228</v>
      </c>
      <c r="AV248" s="5" t="n">
        <f aca="false">IFERROR(DB248/CB248,"-")</f>
        <v>0.111264988429984</v>
      </c>
      <c r="AW248" s="3" t="n">
        <f aca="false">IFERROR(DB248/DA248,"-")</f>
        <v>288.5</v>
      </c>
      <c r="AX248" s="5" t="n">
        <f aca="false">IFERROR(DC248/BZ248,"-")</f>
        <v>0.0886075949367089</v>
      </c>
      <c r="AY248" s="5" t="n">
        <f aca="false">IFERROR(DD248/CB248,"-")</f>
        <v>0.0609178879461468</v>
      </c>
      <c r="AZ248" s="3" t="n">
        <f aca="false">IFERROR(DD248/DC248,"-")</f>
        <v>496.428571428571</v>
      </c>
      <c r="BA248" s="5" t="n">
        <f aca="false">IFERROR(DE248/BZ248,"-")</f>
        <v>0</v>
      </c>
      <c r="BB248" s="5" t="n">
        <f aca="false">IFERROR(DF248/CB248,"-")</f>
        <v>0</v>
      </c>
      <c r="BC248" s="3" t="str">
        <f aca="false">IFERROR(DF248/DE248,"-")</f>
        <v>-</v>
      </c>
      <c r="BD248" s="5" t="n">
        <f aca="false">IFERROR(DG248/BZ248,"-")</f>
        <v>0</v>
      </c>
      <c r="BE248" s="5" t="n">
        <f aca="false">IFERROR(DH248/CB248,"-")</f>
        <v>0</v>
      </c>
      <c r="BF248" s="3" t="str">
        <f aca="false">IFERROR(DH248/DG248,"-")</f>
        <v>-</v>
      </c>
      <c r="BG248" s="5" t="n">
        <f aca="false">IFERROR(DI248/BZ248,"-")</f>
        <v>0.569620253164557</v>
      </c>
      <c r="BH248" s="5" t="n">
        <f aca="false">IFERROR(DJ248/CB248,"-")</f>
        <v>0.194236028329009</v>
      </c>
      <c r="BI248" s="3" t="n">
        <f aca="false">IFERROR(DJ248/DI248,"-")</f>
        <v>246.222222222222</v>
      </c>
      <c r="BJ248" s="5" t="n">
        <f aca="false">IFERROR(DK248/BZ248,"-")</f>
        <v>0.556962025316456</v>
      </c>
      <c r="BK248" s="5" t="n">
        <f aca="false">IFERROR(DL248/CB248,"-")</f>
        <v>0.0690870205455438</v>
      </c>
      <c r="BL248" s="3" t="n">
        <f aca="false">IFERROR(DL248/DK248,"-")</f>
        <v>89.5681818181818</v>
      </c>
      <c r="BM248" s="5" t="n">
        <f aca="false">IFERROR(DM248/BZ248,"-")</f>
        <v>0</v>
      </c>
      <c r="BN248" s="4" t="n">
        <f aca="false">IFERROR(DN248/CB248,"-")</f>
        <v>0</v>
      </c>
      <c r="BO248" s="3" t="str">
        <f aca="false">IFERROR(DN248/DM248,"-")</f>
        <v>-</v>
      </c>
      <c r="BP248" s="5" t="n">
        <f aca="false">IFERROR(DO248/BZ248,"-")</f>
        <v>0</v>
      </c>
      <c r="BQ248" s="3" t="str">
        <f aca="false">IFERROR(DP248/DO248,"-")</f>
        <v>-</v>
      </c>
      <c r="BR248" s="3" t="str">
        <f aca="false">IFERROR(DQ248/DO248,"-")</f>
        <v>-</v>
      </c>
      <c r="BS248" s="3" t="str">
        <f aca="false">IFERROR(DR248/DO248,"-")</f>
        <v>-</v>
      </c>
      <c r="BT248" s="5" t="n">
        <f aca="false">IFERROR(DS248/BZ248,"-")</f>
        <v>0</v>
      </c>
      <c r="BU248" s="5" t="n">
        <f aca="false">IFERROR(DT248/BZ248,"-")</f>
        <v>0</v>
      </c>
      <c r="BV248" s="5" t="str">
        <f aca="false">IFERROR(DT248/DS248,"-")</f>
        <v>-</v>
      </c>
      <c r="BW248" s="5" t="n">
        <f aca="false">IFERROR(DU248/BZ248,"-")</f>
        <v>0</v>
      </c>
      <c r="BX248" s="5" t="str">
        <f aca="false">IFERROR(DU248/DS248,"-")</f>
        <v>-</v>
      </c>
      <c r="BZ248" s="6" t="n">
        <v>79</v>
      </c>
      <c r="CA248" s="6" t="n">
        <v>111</v>
      </c>
      <c r="CB248" s="6" t="n">
        <v>57044</v>
      </c>
      <c r="CC248" s="6" t="n">
        <v>570440</v>
      </c>
      <c r="CD248" s="6" t="n">
        <v>0</v>
      </c>
      <c r="CE248" s="6" t="n">
        <v>0</v>
      </c>
      <c r="CF248" s="6" t="n">
        <v>0</v>
      </c>
      <c r="CG248" s="6" t="n">
        <v>0</v>
      </c>
      <c r="CH248" s="6" t="n">
        <v>0</v>
      </c>
      <c r="CI248" s="6" t="n">
        <v>0</v>
      </c>
      <c r="CJ248" s="6" t="n">
        <v>0</v>
      </c>
      <c r="CK248" s="6" t="n">
        <v>0</v>
      </c>
      <c r="CL248" s="6" t="n">
        <v>150714</v>
      </c>
      <c r="CM248" s="6" t="n">
        <v>43</v>
      </c>
      <c r="CN248" s="6" t="n">
        <v>14160</v>
      </c>
      <c r="CO248" s="6" t="n">
        <v>44</v>
      </c>
      <c r="CP248" s="6" t="n">
        <v>9581</v>
      </c>
      <c r="CQ248" s="6" t="n">
        <v>30</v>
      </c>
      <c r="CR248" s="6" t="n">
        <v>3450</v>
      </c>
      <c r="CS248" s="6" t="n">
        <v>0</v>
      </c>
      <c r="CT248" s="6" t="n">
        <v>0</v>
      </c>
      <c r="CU248" s="6" t="n">
        <v>20</v>
      </c>
      <c r="CV248" s="6" t="n">
        <v>6648</v>
      </c>
      <c r="CW248" s="6" t="n">
        <v>2</v>
      </c>
      <c r="CX248" s="6" t="n">
        <v>256</v>
      </c>
      <c r="CY248" s="6" t="n">
        <v>16</v>
      </c>
      <c r="CZ248" s="6" t="n">
        <v>2047</v>
      </c>
      <c r="DA248" s="6" t="n">
        <v>22</v>
      </c>
      <c r="DB248" s="6" t="n">
        <v>6347</v>
      </c>
      <c r="DC248" s="6" t="n">
        <v>7</v>
      </c>
      <c r="DD248" s="6" t="n">
        <v>3475</v>
      </c>
      <c r="DE248" s="6" t="n">
        <v>0</v>
      </c>
      <c r="DF248" s="6" t="n">
        <v>0</v>
      </c>
      <c r="DG248" s="6" t="n">
        <v>0</v>
      </c>
      <c r="DH248" s="6" t="n">
        <v>0</v>
      </c>
      <c r="DI248" s="6" t="n">
        <v>45</v>
      </c>
      <c r="DJ248" s="6" t="n">
        <v>11080</v>
      </c>
      <c r="DK248" s="6" t="n">
        <v>44</v>
      </c>
      <c r="DL248" s="6" t="n">
        <v>3941</v>
      </c>
      <c r="DM248" s="6" t="n">
        <v>0</v>
      </c>
      <c r="DN248" s="6" t="n">
        <v>0</v>
      </c>
      <c r="DO248" s="6" t="n">
        <v>0</v>
      </c>
      <c r="DP248" s="6" t="n">
        <v>0</v>
      </c>
      <c r="DQ248" s="6" t="n">
        <v>0</v>
      </c>
      <c r="DR248" s="6" t="n">
        <v>0</v>
      </c>
      <c r="DS248" s="6" t="n">
        <v>0</v>
      </c>
      <c r="DT248" s="6" t="n">
        <v>0</v>
      </c>
      <c r="DU248" s="6" t="n">
        <v>0</v>
      </c>
    </row>
    <row r="249" customFormat="false" ht="13.5" hidden="false" customHeight="false" outlineLevel="0" collapsed="false">
      <c r="A249" s="7" t="s">
        <v>242</v>
      </c>
      <c r="B249" s="7" t="s">
        <v>222</v>
      </c>
      <c r="C249" s="7" t="s">
        <v>247</v>
      </c>
      <c r="D249" s="7" t="s">
        <v>216</v>
      </c>
      <c r="E249" s="7" t="s">
        <v>219</v>
      </c>
      <c r="F249" s="7" t="s">
        <v>218</v>
      </c>
      <c r="G249" s="4" t="n">
        <f aca="false">IFERROR(CA249/BZ249,"-")</f>
        <v>1.53846153846154</v>
      </c>
      <c r="H249" s="3" t="n">
        <f aca="false">IFERROR(CB249/BZ249,"-")</f>
        <v>819.615384615385</v>
      </c>
      <c r="I249" s="3" t="n">
        <f aca="false">IFERROR(CB249/CA249,"-")</f>
        <v>532.75</v>
      </c>
      <c r="J249" s="3" t="n">
        <f aca="false">IFERROR(CC249/BZ249,"-")</f>
        <v>8196.15384615385</v>
      </c>
      <c r="K249" s="3" t="n">
        <f aca="false">IFERROR(CC249/CA249,"-")</f>
        <v>5327.5</v>
      </c>
      <c r="L249" s="5" t="n">
        <f aca="false">IFERROR(CD249/BZ249,"-")</f>
        <v>0</v>
      </c>
      <c r="M249" s="5" t="n">
        <f aca="false">IFERROR(CE249/CB249,"-")</f>
        <v>0</v>
      </c>
      <c r="N249" s="3" t="str">
        <f aca="false">IFERROR(CE249/CD249,"-")</f>
        <v>-</v>
      </c>
      <c r="O249" s="5" t="n">
        <f aca="false">IFERROR(CF249/BZ249,"-")</f>
        <v>0</v>
      </c>
      <c r="P249" s="5" t="n">
        <f aca="false">IFERROR(CG249/CB249,"-")</f>
        <v>0</v>
      </c>
      <c r="Q249" s="3" t="str">
        <f aca="false">IFERROR(CG249/CF249,"-")</f>
        <v>-</v>
      </c>
      <c r="R249" s="5" t="n">
        <f aca="false">IFERROR(CH249/BZ249,"-")</f>
        <v>0</v>
      </c>
      <c r="S249" s="5" t="n">
        <f aca="false">IFERROR(CI249/CB249,"-")</f>
        <v>0</v>
      </c>
      <c r="T249" s="3" t="str">
        <f aca="false">IFERROR(CI249/CH249,"-")</f>
        <v>-</v>
      </c>
      <c r="U249" s="5" t="n">
        <f aca="false">IFERROR(CJ249/BZ249,"-")</f>
        <v>0</v>
      </c>
      <c r="V249" s="5" t="n">
        <f aca="false">IFERROR(CK249/CB249,"-")</f>
        <v>0</v>
      </c>
      <c r="W249" s="3" t="str">
        <f aca="false">IFERROR(CK249/CJ249,"-")</f>
        <v>-</v>
      </c>
      <c r="X249" s="3" t="n">
        <f aca="false">IFERROR(CL249/BZ249,"-")</f>
        <v>2135.15384615385</v>
      </c>
      <c r="Y249" s="3" t="n">
        <f aca="false">IFERROR(CL249/CA249,"-")</f>
        <v>1387.85</v>
      </c>
      <c r="Z249" s="5" t="n">
        <f aca="false">IFERROR(CM249/BZ249,"-")</f>
        <v>0.692307692307692</v>
      </c>
      <c r="AA249" s="5" t="n">
        <f aca="false">IFERROR(CN249/CB249,"-")</f>
        <v>0.201970905678085</v>
      </c>
      <c r="AB249" s="3" t="n">
        <f aca="false">IFERROR(CN249/CM249,"-")</f>
        <v>239.111111111111</v>
      </c>
      <c r="AC249" s="5" t="n">
        <f aca="false">IFERROR(CO249/BZ249,"-")</f>
        <v>0.461538461538462</v>
      </c>
      <c r="AD249" s="5" t="n">
        <f aca="false">IFERROR(CP249/CB249,"-")</f>
        <v>0.0480525574847489</v>
      </c>
      <c r="AE249" s="3" t="n">
        <f aca="false">IFERROR(CP249/CO249,"-")</f>
        <v>85.3333333333333</v>
      </c>
      <c r="AF249" s="5" t="n">
        <f aca="false">IFERROR(CQ249/BZ249,"-")</f>
        <v>0.923076923076923</v>
      </c>
      <c r="AG249" s="5" t="n">
        <f aca="false">IFERROR(CR249/CB249,"-")</f>
        <v>0.183951196621305</v>
      </c>
      <c r="AH249" s="3" t="n">
        <f aca="false">IFERROR(CR249/CQ249,"-")</f>
        <v>163.333333333333</v>
      </c>
      <c r="AI249" s="5" t="n">
        <f aca="false">IFERROR(CS249/BZ249,"-")</f>
        <v>0</v>
      </c>
      <c r="AJ249" s="5" t="n">
        <f aca="false">IFERROR(CT249/CB249,"-")</f>
        <v>0</v>
      </c>
      <c r="AK249" s="3" t="str">
        <f aca="false">IFERROR(CT249/CS249,"-")</f>
        <v>-</v>
      </c>
      <c r="AL249" s="5" t="n">
        <f aca="false">IFERROR(CU249/BZ249,"-")</f>
        <v>0</v>
      </c>
      <c r="AM249" s="5" t="n">
        <f aca="false">IFERROR(CV249/CB249,"-")</f>
        <v>0</v>
      </c>
      <c r="AN249" s="3" t="str">
        <f aca="false">IFERROR(CV249/CU249,"-")</f>
        <v>-</v>
      </c>
      <c r="AO249" s="5" t="n">
        <f aca="false">IFERROR(CW249/BZ249,"-")</f>
        <v>0</v>
      </c>
      <c r="AP249" s="5" t="n">
        <f aca="false">IFERROR(CX249/CB249,"-")</f>
        <v>0</v>
      </c>
      <c r="AQ249" s="3" t="str">
        <f aca="false">IFERROR(CX249/CW249,"-")</f>
        <v>-</v>
      </c>
      <c r="AR249" s="5" t="n">
        <f aca="false">IFERROR(CY249/BZ249,"-")</f>
        <v>0.769230769230769</v>
      </c>
      <c r="AS249" s="5" t="n">
        <f aca="false">IFERROR(CZ249/CB249,"-")</f>
        <v>0.185452839042703</v>
      </c>
      <c r="AT249" s="3" t="n">
        <f aca="false">IFERROR(CZ249/CY249,"-")</f>
        <v>197.6</v>
      </c>
      <c r="AU249" s="5" t="n">
        <f aca="false">IFERROR(DA249/BZ249,"-")</f>
        <v>0</v>
      </c>
      <c r="AV249" s="5" t="n">
        <f aca="false">IFERROR(DB249/CB249,"-")</f>
        <v>0</v>
      </c>
      <c r="AW249" s="3" t="str">
        <f aca="false">IFERROR(DB249/DA249,"-")</f>
        <v>-</v>
      </c>
      <c r="AX249" s="5" t="n">
        <f aca="false">IFERROR(DC249/BZ249,"-")</f>
        <v>0.538461538461538</v>
      </c>
      <c r="AY249" s="5" t="n">
        <f aca="false">IFERROR(DD249/CB249,"-")</f>
        <v>0.0645706241201314</v>
      </c>
      <c r="AZ249" s="3" t="n">
        <f aca="false">IFERROR(DD249/DC249,"-")</f>
        <v>98.2857142857143</v>
      </c>
      <c r="BA249" s="5" t="n">
        <f aca="false">IFERROR(DE249/BZ249,"-")</f>
        <v>0.307692307692308</v>
      </c>
      <c r="BB249" s="5" t="n">
        <f aca="false">IFERROR(DF249/CB249,"-")</f>
        <v>0.316001877053027</v>
      </c>
      <c r="BC249" s="3" t="n">
        <f aca="false">IFERROR(DF249/DE249,"-")</f>
        <v>841.75</v>
      </c>
      <c r="BD249" s="5" t="n">
        <f aca="false">IFERROR(DG249/BZ249,"-")</f>
        <v>0</v>
      </c>
      <c r="BE249" s="5" t="n">
        <f aca="false">IFERROR(DH249/CB249,"-")</f>
        <v>0</v>
      </c>
      <c r="BF249" s="3" t="str">
        <f aca="false">IFERROR(DH249/DG249,"-")</f>
        <v>-</v>
      </c>
      <c r="BG249" s="5" t="n">
        <f aca="false">IFERROR(DI249/BZ249,"-")</f>
        <v>0</v>
      </c>
      <c r="BH249" s="5" t="n">
        <f aca="false">IFERROR(DJ249/CB249,"-")</f>
        <v>0</v>
      </c>
      <c r="BI249" s="3" t="str">
        <f aca="false">IFERROR(DJ249/DI249,"-")</f>
        <v>-</v>
      </c>
      <c r="BJ249" s="5" t="n">
        <f aca="false">IFERROR(DK249/BZ249,"-")</f>
        <v>0</v>
      </c>
      <c r="BK249" s="5" t="n">
        <f aca="false">IFERROR(DL249/CB249,"-")</f>
        <v>0</v>
      </c>
      <c r="BL249" s="3" t="str">
        <f aca="false">IFERROR(DL249/DK249,"-")</f>
        <v>-</v>
      </c>
      <c r="BM249" s="5" t="n">
        <f aca="false">IFERROR(DM249/BZ249,"-")</f>
        <v>0</v>
      </c>
      <c r="BN249" s="4" t="n">
        <f aca="false">IFERROR(DN249/CB249,"-")</f>
        <v>0</v>
      </c>
      <c r="BO249" s="3" t="str">
        <f aca="false">IFERROR(DN249/DM249,"-")</f>
        <v>-</v>
      </c>
      <c r="BP249" s="5" t="n">
        <f aca="false">IFERROR(DO249/BZ249,"-")</f>
        <v>0</v>
      </c>
      <c r="BQ249" s="3" t="str">
        <f aca="false">IFERROR(DP249/DO249,"-")</f>
        <v>-</v>
      </c>
      <c r="BR249" s="3" t="str">
        <f aca="false">IFERROR(DQ249/DO249,"-")</f>
        <v>-</v>
      </c>
      <c r="BS249" s="3" t="str">
        <f aca="false">IFERROR(DR249/DO249,"-")</f>
        <v>-</v>
      </c>
      <c r="BT249" s="5" t="n">
        <f aca="false">IFERROR(DS249/BZ249,"-")</f>
        <v>0</v>
      </c>
      <c r="BU249" s="5" t="n">
        <f aca="false">IFERROR(DT249/BZ249,"-")</f>
        <v>0</v>
      </c>
      <c r="BV249" s="5" t="str">
        <f aca="false">IFERROR(DT249/DS249,"-")</f>
        <v>-</v>
      </c>
      <c r="BW249" s="5" t="n">
        <f aca="false">IFERROR(DU249/BZ249,"-")</f>
        <v>0</v>
      </c>
      <c r="BX249" s="5" t="str">
        <f aca="false">IFERROR(DU249/DS249,"-")</f>
        <v>-</v>
      </c>
      <c r="BZ249" s="6" t="n">
        <v>13</v>
      </c>
      <c r="CA249" s="6" t="n">
        <v>20</v>
      </c>
      <c r="CB249" s="6" t="n">
        <v>10655</v>
      </c>
      <c r="CC249" s="6" t="n">
        <v>106550</v>
      </c>
      <c r="CD249" s="6" t="n">
        <v>0</v>
      </c>
      <c r="CE249" s="6" t="n">
        <v>0</v>
      </c>
      <c r="CF249" s="6" t="n">
        <v>0</v>
      </c>
      <c r="CG249" s="6" t="n">
        <v>0</v>
      </c>
      <c r="CH249" s="6" t="n">
        <v>0</v>
      </c>
      <c r="CI249" s="6" t="n">
        <v>0</v>
      </c>
      <c r="CJ249" s="6" t="n">
        <v>0</v>
      </c>
      <c r="CK249" s="6" t="n">
        <v>0</v>
      </c>
      <c r="CL249" s="6" t="n">
        <v>27757</v>
      </c>
      <c r="CM249" s="6" t="n">
        <v>9</v>
      </c>
      <c r="CN249" s="6" t="n">
        <v>2152</v>
      </c>
      <c r="CO249" s="6" t="n">
        <v>6</v>
      </c>
      <c r="CP249" s="6" t="n">
        <v>512</v>
      </c>
      <c r="CQ249" s="6" t="n">
        <v>12</v>
      </c>
      <c r="CR249" s="6" t="n">
        <v>1960</v>
      </c>
      <c r="CS249" s="6" t="n">
        <v>0</v>
      </c>
      <c r="CT249" s="6" t="n">
        <v>0</v>
      </c>
      <c r="CU249" s="6" t="n">
        <v>0</v>
      </c>
      <c r="CV249" s="6" t="n">
        <v>0</v>
      </c>
      <c r="CW249" s="6" t="n">
        <v>0</v>
      </c>
      <c r="CX249" s="6" t="n">
        <v>0</v>
      </c>
      <c r="CY249" s="6" t="n">
        <v>10</v>
      </c>
      <c r="CZ249" s="6" t="n">
        <v>1976</v>
      </c>
      <c r="DA249" s="6" t="n">
        <v>0</v>
      </c>
      <c r="DB249" s="6" t="n">
        <v>0</v>
      </c>
      <c r="DC249" s="6" t="n">
        <v>7</v>
      </c>
      <c r="DD249" s="6" t="n">
        <v>688</v>
      </c>
      <c r="DE249" s="6" t="n">
        <v>4</v>
      </c>
      <c r="DF249" s="6" t="n">
        <v>3367</v>
      </c>
      <c r="DG249" s="6" t="n">
        <v>0</v>
      </c>
      <c r="DH249" s="6" t="n">
        <v>0</v>
      </c>
      <c r="DI249" s="6" t="n">
        <v>0</v>
      </c>
      <c r="DJ249" s="6" t="n">
        <v>0</v>
      </c>
      <c r="DK249" s="6" t="n">
        <v>0</v>
      </c>
      <c r="DL249" s="6" t="n">
        <v>0</v>
      </c>
      <c r="DM249" s="6" t="n">
        <v>0</v>
      </c>
      <c r="DN249" s="6" t="n">
        <v>0</v>
      </c>
      <c r="DO249" s="6" t="n">
        <v>0</v>
      </c>
      <c r="DP249" s="6" t="n">
        <v>0</v>
      </c>
      <c r="DQ249" s="6" t="n">
        <v>0</v>
      </c>
      <c r="DR249" s="6" t="n">
        <v>0</v>
      </c>
      <c r="DS249" s="6" t="n">
        <v>0</v>
      </c>
      <c r="DT249" s="6" t="n">
        <v>0</v>
      </c>
      <c r="DU249" s="6" t="n">
        <v>0</v>
      </c>
    </row>
    <row r="250" customFormat="false" ht="13.5" hidden="false" customHeight="false" outlineLevel="0" collapsed="false">
      <c r="A250" s="7" t="s">
        <v>242</v>
      </c>
      <c r="B250" s="7" t="s">
        <v>222</v>
      </c>
      <c r="C250" s="7" t="s">
        <v>247</v>
      </c>
      <c r="D250" s="7" t="s">
        <v>220</v>
      </c>
      <c r="E250" s="7" t="s">
        <v>221</v>
      </c>
      <c r="F250" s="7" t="s">
        <v>218</v>
      </c>
      <c r="G250" s="4" t="n">
        <f aca="false">IFERROR(CA250/BZ250,"-")</f>
        <v>9.5</v>
      </c>
      <c r="H250" s="3" t="n">
        <f aca="false">IFERROR(CB250/BZ250,"-")</f>
        <v>56785</v>
      </c>
      <c r="I250" s="3" t="n">
        <f aca="false">IFERROR(CB250/CA250,"-")</f>
        <v>5977.36842105263</v>
      </c>
      <c r="J250" s="3" t="n">
        <f aca="false">IFERROR(CC250/BZ250,"-")</f>
        <v>567850</v>
      </c>
      <c r="K250" s="3" t="n">
        <f aca="false">IFERROR(CC250/CA250,"-")</f>
        <v>59773.6842105263</v>
      </c>
      <c r="L250" s="5" t="n">
        <f aca="false">IFERROR(CD250/BZ250,"-")</f>
        <v>0</v>
      </c>
      <c r="M250" s="5" t="n">
        <f aca="false">IFERROR(CE250/CB250,"-")</f>
        <v>0</v>
      </c>
      <c r="N250" s="3" t="str">
        <f aca="false">IFERROR(CE250/CD250,"-")</f>
        <v>-</v>
      </c>
      <c r="O250" s="5" t="n">
        <f aca="false">IFERROR(CF250/BZ250,"-")</f>
        <v>0</v>
      </c>
      <c r="P250" s="5" t="n">
        <f aca="false">IFERROR(CG250/CB250,"-")</f>
        <v>0</v>
      </c>
      <c r="Q250" s="3" t="str">
        <f aca="false">IFERROR(CG250/CF250,"-")</f>
        <v>-</v>
      </c>
      <c r="R250" s="5" t="n">
        <f aca="false">IFERROR(CH250/BZ250,"-")</f>
        <v>0</v>
      </c>
      <c r="S250" s="5" t="n">
        <f aca="false">IFERROR(CI250/CB250,"-")</f>
        <v>0</v>
      </c>
      <c r="T250" s="3" t="str">
        <f aca="false">IFERROR(CI250/CH250,"-")</f>
        <v>-</v>
      </c>
      <c r="U250" s="5" t="n">
        <f aca="false">IFERROR(CJ250/BZ250,"-")</f>
        <v>0</v>
      </c>
      <c r="V250" s="5" t="n">
        <f aca="false">IFERROR(CK250/CB250,"-")</f>
        <v>0</v>
      </c>
      <c r="W250" s="3" t="str">
        <f aca="false">IFERROR(CK250/CJ250,"-")</f>
        <v>-</v>
      </c>
      <c r="X250" s="3" t="n">
        <f aca="false">IFERROR(CL250/BZ250,"-")</f>
        <v>170355</v>
      </c>
      <c r="Y250" s="3" t="n">
        <f aca="false">IFERROR(CL250/CA250,"-")</f>
        <v>17932.1052631579</v>
      </c>
      <c r="Z250" s="5" t="n">
        <f aca="false">IFERROR(CM250/BZ250,"-")</f>
        <v>0</v>
      </c>
      <c r="AA250" s="5" t="n">
        <f aca="false">IFERROR(CN250/CB250,"-")</f>
        <v>0</v>
      </c>
      <c r="AB250" s="3" t="str">
        <f aca="false">IFERROR(CN250/CM250,"-")</f>
        <v>-</v>
      </c>
      <c r="AC250" s="5" t="n">
        <f aca="false">IFERROR(CO250/BZ250,"-")</f>
        <v>0</v>
      </c>
      <c r="AD250" s="5" t="n">
        <f aca="false">IFERROR(CP250/CB250,"-")</f>
        <v>0</v>
      </c>
      <c r="AE250" s="3" t="str">
        <f aca="false">IFERROR(CP250/CO250,"-")</f>
        <v>-</v>
      </c>
      <c r="AF250" s="5" t="n">
        <f aca="false">IFERROR(CQ250/BZ250,"-")</f>
        <v>0.5</v>
      </c>
      <c r="AG250" s="5" t="n">
        <f aca="false">IFERROR(CR250/CB250,"-")</f>
        <v>0.00330192832614247</v>
      </c>
      <c r="AH250" s="3" t="n">
        <f aca="false">IFERROR(CR250/CQ250,"-")</f>
        <v>375</v>
      </c>
      <c r="AI250" s="5" t="n">
        <f aca="false">IFERROR(CS250/BZ250,"-")</f>
        <v>0</v>
      </c>
      <c r="AJ250" s="5" t="n">
        <f aca="false">IFERROR(CT250/CB250,"-")</f>
        <v>0</v>
      </c>
      <c r="AK250" s="3" t="str">
        <f aca="false">IFERROR(CT250/CS250,"-")</f>
        <v>-</v>
      </c>
      <c r="AL250" s="5" t="n">
        <f aca="false">IFERROR(CU250/BZ250,"-")</f>
        <v>0.5</v>
      </c>
      <c r="AM250" s="5" t="n">
        <f aca="false">IFERROR(CV250/CB250,"-")</f>
        <v>4.40257110152329E-005</v>
      </c>
      <c r="AN250" s="3" t="n">
        <f aca="false">IFERROR(CV250/CU250,"-")</f>
        <v>5</v>
      </c>
      <c r="AO250" s="5" t="n">
        <f aca="false">IFERROR(CW250/BZ250,"-")</f>
        <v>0</v>
      </c>
      <c r="AP250" s="5" t="n">
        <f aca="false">IFERROR(CX250/CB250,"-")</f>
        <v>0</v>
      </c>
      <c r="AQ250" s="3" t="str">
        <f aca="false">IFERROR(CX250/CW250,"-")</f>
        <v>-</v>
      </c>
      <c r="AR250" s="5" t="n">
        <f aca="false">IFERROR(CY250/BZ250,"-")</f>
        <v>1</v>
      </c>
      <c r="AS250" s="5" t="n">
        <f aca="false">IFERROR(CZ250/CB250,"-")</f>
        <v>0.555859822136128</v>
      </c>
      <c r="AT250" s="3" t="n">
        <f aca="false">IFERROR(CZ250/CY250,"-")</f>
        <v>31564.5</v>
      </c>
      <c r="AU250" s="5" t="n">
        <f aca="false">IFERROR(DA250/BZ250,"-")</f>
        <v>1</v>
      </c>
      <c r="AV250" s="5" t="n">
        <f aca="false">IFERROR(DB250/CB250,"-")</f>
        <v>0.00572334243198028</v>
      </c>
      <c r="AW250" s="3" t="n">
        <f aca="false">IFERROR(DB250/DA250,"-")</f>
        <v>325</v>
      </c>
      <c r="AX250" s="5" t="n">
        <f aca="false">IFERROR(DC250/BZ250,"-")</f>
        <v>0</v>
      </c>
      <c r="AY250" s="5" t="n">
        <f aca="false">IFERROR(DD250/CB250,"-")</f>
        <v>0</v>
      </c>
      <c r="AZ250" s="3" t="str">
        <f aca="false">IFERROR(DD250/DC250,"-")</f>
        <v>-</v>
      </c>
      <c r="BA250" s="5" t="n">
        <f aca="false">IFERROR(DE250/BZ250,"-")</f>
        <v>0</v>
      </c>
      <c r="BB250" s="5" t="n">
        <f aca="false">IFERROR(DF250/CB250,"-")</f>
        <v>0</v>
      </c>
      <c r="BC250" s="3" t="str">
        <f aca="false">IFERROR(DF250/DE250,"-")</f>
        <v>-</v>
      </c>
      <c r="BD250" s="5" t="n">
        <f aca="false">IFERROR(DG250/BZ250,"-")</f>
        <v>1</v>
      </c>
      <c r="BE250" s="5" t="n">
        <f aca="false">IFERROR(DH250/CB250,"-")</f>
        <v>0.00864664964339174</v>
      </c>
      <c r="BF250" s="3" t="n">
        <f aca="false">IFERROR(DH250/DG250,"-")</f>
        <v>491</v>
      </c>
      <c r="BG250" s="5" t="n">
        <f aca="false">IFERROR(DI250/BZ250,"-")</f>
        <v>0.5</v>
      </c>
      <c r="BH250" s="5" t="n">
        <f aca="false">IFERROR(DJ250/CB250,"-")</f>
        <v>0.00457867394558422</v>
      </c>
      <c r="BI250" s="3" t="n">
        <f aca="false">IFERROR(DJ250/DI250,"-")</f>
        <v>520</v>
      </c>
      <c r="BJ250" s="5" t="n">
        <f aca="false">IFERROR(DK250/BZ250,"-")</f>
        <v>0</v>
      </c>
      <c r="BK250" s="5" t="n">
        <f aca="false">IFERROR(DL250/CB250,"-")</f>
        <v>0</v>
      </c>
      <c r="BL250" s="3" t="str">
        <f aca="false">IFERROR(DL250/DK250,"-")</f>
        <v>-</v>
      </c>
      <c r="BM250" s="5" t="n">
        <f aca="false">IFERROR(DM250/BZ250,"-")</f>
        <v>1</v>
      </c>
      <c r="BN250" s="4" t="n">
        <f aca="false">IFERROR(DN250/CB250,"-")</f>
        <v>0.421845557805759</v>
      </c>
      <c r="BO250" s="3" t="n">
        <f aca="false">IFERROR(DN250/DM250,"-")</f>
        <v>23954.5</v>
      </c>
      <c r="BP250" s="5" t="n">
        <f aca="false">IFERROR(DO250/BZ250,"-")</f>
        <v>1</v>
      </c>
      <c r="BQ250" s="3" t="n">
        <f aca="false">IFERROR(DP250/DO250,"-")</f>
        <v>20.5</v>
      </c>
      <c r="BR250" s="3" t="n">
        <f aca="false">IFERROR(DQ250/DO250,"-")</f>
        <v>13270</v>
      </c>
      <c r="BS250" s="3" t="n">
        <f aca="false">IFERROR(DR250/DO250,"-")</f>
        <v>5330</v>
      </c>
      <c r="BT250" s="5" t="n">
        <f aca="false">IFERROR(DS250/BZ250,"-")</f>
        <v>0.5</v>
      </c>
      <c r="BU250" s="5" t="n">
        <f aca="false">IFERROR(DT250/BZ250,"-")</f>
        <v>0</v>
      </c>
      <c r="BV250" s="5" t="n">
        <f aca="false">IFERROR(DT250/DS250,"-")</f>
        <v>0</v>
      </c>
      <c r="BW250" s="5" t="n">
        <f aca="false">IFERROR(DU250/BZ250,"-")</f>
        <v>0</v>
      </c>
      <c r="BX250" s="5" t="n">
        <f aca="false">IFERROR(DU250/DS250,"-")</f>
        <v>0</v>
      </c>
      <c r="BZ250" s="6" t="n">
        <v>2</v>
      </c>
      <c r="CA250" s="6" t="n">
        <v>19</v>
      </c>
      <c r="CB250" s="6" t="n">
        <v>113570</v>
      </c>
      <c r="CC250" s="6" t="n">
        <v>1135700</v>
      </c>
      <c r="CD250" s="6" t="n">
        <v>0</v>
      </c>
      <c r="CE250" s="6" t="n">
        <v>0</v>
      </c>
      <c r="CF250" s="6" t="n">
        <v>0</v>
      </c>
      <c r="CG250" s="6" t="n">
        <v>0</v>
      </c>
      <c r="CH250" s="6" t="n">
        <v>0</v>
      </c>
      <c r="CI250" s="6" t="n">
        <v>0</v>
      </c>
      <c r="CJ250" s="6" t="n">
        <v>0</v>
      </c>
      <c r="CK250" s="6" t="n">
        <v>0</v>
      </c>
      <c r="CL250" s="6" t="n">
        <v>340710</v>
      </c>
      <c r="CM250" s="6" t="n">
        <v>0</v>
      </c>
      <c r="CN250" s="6" t="n">
        <v>0</v>
      </c>
      <c r="CO250" s="6" t="n">
        <v>0</v>
      </c>
      <c r="CP250" s="6" t="n">
        <v>0</v>
      </c>
      <c r="CQ250" s="6" t="n">
        <v>1</v>
      </c>
      <c r="CR250" s="6" t="n">
        <v>375</v>
      </c>
      <c r="CS250" s="6" t="n">
        <v>0</v>
      </c>
      <c r="CT250" s="6" t="n">
        <v>0</v>
      </c>
      <c r="CU250" s="6" t="n">
        <v>1</v>
      </c>
      <c r="CV250" s="6" t="n">
        <v>5</v>
      </c>
      <c r="CW250" s="6" t="n">
        <v>0</v>
      </c>
      <c r="CX250" s="6" t="n">
        <v>0</v>
      </c>
      <c r="CY250" s="6" t="n">
        <v>2</v>
      </c>
      <c r="CZ250" s="6" t="n">
        <v>63129</v>
      </c>
      <c r="DA250" s="6" t="n">
        <v>2</v>
      </c>
      <c r="DB250" s="6" t="n">
        <v>650</v>
      </c>
      <c r="DC250" s="6" t="n">
        <v>0</v>
      </c>
      <c r="DD250" s="6" t="n">
        <v>0</v>
      </c>
      <c r="DE250" s="6" t="n">
        <v>0</v>
      </c>
      <c r="DF250" s="6" t="n">
        <v>0</v>
      </c>
      <c r="DG250" s="6" t="n">
        <v>2</v>
      </c>
      <c r="DH250" s="6" t="n">
        <v>982</v>
      </c>
      <c r="DI250" s="6" t="n">
        <v>1</v>
      </c>
      <c r="DJ250" s="6" t="n">
        <v>520</v>
      </c>
      <c r="DK250" s="6" t="n">
        <v>0</v>
      </c>
      <c r="DL250" s="6" t="n">
        <v>0</v>
      </c>
      <c r="DM250" s="6" t="n">
        <v>2</v>
      </c>
      <c r="DN250" s="6" t="n">
        <v>47909</v>
      </c>
      <c r="DO250" s="6" t="n">
        <v>2</v>
      </c>
      <c r="DP250" s="6" t="n">
        <v>41</v>
      </c>
      <c r="DQ250" s="6" t="n">
        <v>26540</v>
      </c>
      <c r="DR250" s="6" t="n">
        <v>10660</v>
      </c>
      <c r="DS250" s="6" t="n">
        <v>1</v>
      </c>
      <c r="DT250" s="6" t="n">
        <v>0</v>
      </c>
      <c r="DU250" s="6" t="n">
        <v>0</v>
      </c>
    </row>
    <row r="251" customFormat="false" ht="13.5" hidden="false" customHeight="false" outlineLevel="0" collapsed="false">
      <c r="A251" s="7" t="s">
        <v>242</v>
      </c>
      <c r="B251" s="7" t="s">
        <v>222</v>
      </c>
      <c r="C251" s="7" t="s">
        <v>247</v>
      </c>
      <c r="D251" s="7" t="s">
        <v>220</v>
      </c>
      <c r="E251" s="7" t="s">
        <v>217</v>
      </c>
      <c r="F251" s="7" t="s">
        <v>218</v>
      </c>
      <c r="G251" s="4" t="n">
        <f aca="false">IFERROR(CA251/BZ251,"-")</f>
        <v>1.45378151260504</v>
      </c>
      <c r="H251" s="3" t="n">
        <f aca="false">IFERROR(CB251/BZ251,"-")</f>
        <v>802.151260504202</v>
      </c>
      <c r="I251" s="3" t="n">
        <f aca="false">IFERROR(CB251/CA251,"-")</f>
        <v>551.768786127168</v>
      </c>
      <c r="J251" s="3" t="n">
        <f aca="false">IFERROR(CC251/BZ251,"-")</f>
        <v>8021.51260504202</v>
      </c>
      <c r="K251" s="3" t="n">
        <f aca="false">IFERROR(CC251/CA251,"-")</f>
        <v>5517.68786127168</v>
      </c>
      <c r="L251" s="5" t="n">
        <f aca="false">IFERROR(CD251/BZ251,"-")</f>
        <v>0</v>
      </c>
      <c r="M251" s="5" t="n">
        <f aca="false">IFERROR(CE251/CB251,"-")</f>
        <v>0</v>
      </c>
      <c r="N251" s="3" t="str">
        <f aca="false">IFERROR(CE251/CD251,"-")</f>
        <v>-</v>
      </c>
      <c r="O251" s="5" t="n">
        <f aca="false">IFERROR(CF251/BZ251,"-")</f>
        <v>0</v>
      </c>
      <c r="P251" s="5" t="n">
        <f aca="false">IFERROR(CG251/CB251,"-")</f>
        <v>0</v>
      </c>
      <c r="Q251" s="3" t="str">
        <f aca="false">IFERROR(CG251/CF251,"-")</f>
        <v>-</v>
      </c>
      <c r="R251" s="5" t="n">
        <f aca="false">IFERROR(CH251/BZ251,"-")</f>
        <v>0</v>
      </c>
      <c r="S251" s="5" t="n">
        <f aca="false">IFERROR(CI251/CB251,"-")</f>
        <v>0</v>
      </c>
      <c r="T251" s="3" t="str">
        <f aca="false">IFERROR(CI251/CH251,"-")</f>
        <v>-</v>
      </c>
      <c r="U251" s="5" t="n">
        <f aca="false">IFERROR(CJ251/BZ251,"-")</f>
        <v>0</v>
      </c>
      <c r="V251" s="5" t="n">
        <f aca="false">IFERROR(CK251/CB251,"-")</f>
        <v>0</v>
      </c>
      <c r="W251" s="3" t="str">
        <f aca="false">IFERROR(CK251/CJ251,"-")</f>
        <v>-</v>
      </c>
      <c r="X251" s="3" t="n">
        <f aca="false">IFERROR(CL251/BZ251,"-")</f>
        <v>2133.73109243698</v>
      </c>
      <c r="Y251" s="3" t="n">
        <f aca="false">IFERROR(CL251/CA251,"-")</f>
        <v>1467.71098265896</v>
      </c>
      <c r="Z251" s="5" t="n">
        <f aca="false">IFERROR(CM251/BZ251,"-")</f>
        <v>0.470588235294118</v>
      </c>
      <c r="AA251" s="5" t="n">
        <f aca="false">IFERROR(CN251/CB251,"-")</f>
        <v>0.219577606436473</v>
      </c>
      <c r="AB251" s="3" t="n">
        <f aca="false">IFERROR(CN251/CM251,"-")</f>
        <v>374.285714285714</v>
      </c>
      <c r="AC251" s="5" t="n">
        <f aca="false">IFERROR(CO251/BZ251,"-")</f>
        <v>0.630252100840336</v>
      </c>
      <c r="AD251" s="5" t="n">
        <f aca="false">IFERROR(CP251/CB251,"-")</f>
        <v>0.138419795507878</v>
      </c>
      <c r="AE251" s="3" t="n">
        <f aca="false">IFERROR(CP251/CO251,"-")</f>
        <v>176.173333333333</v>
      </c>
      <c r="AF251" s="5" t="n">
        <f aca="false">IFERROR(CQ251/BZ251,"-")</f>
        <v>0.361344537815126</v>
      </c>
      <c r="AG251" s="5" t="n">
        <f aca="false">IFERROR(CR251/CB251,"-")</f>
        <v>0.061850486087831</v>
      </c>
      <c r="AH251" s="3" t="n">
        <f aca="false">IFERROR(CR251/CQ251,"-")</f>
        <v>137.302325581395</v>
      </c>
      <c r="AI251" s="5" t="n">
        <f aca="false">IFERROR(CS251/BZ251,"-")</f>
        <v>0</v>
      </c>
      <c r="AJ251" s="5" t="n">
        <f aca="false">IFERROR(CT251/CB251,"-")</f>
        <v>0</v>
      </c>
      <c r="AK251" s="3" t="str">
        <f aca="false">IFERROR(CT251/CS251,"-")</f>
        <v>-</v>
      </c>
      <c r="AL251" s="5" t="n">
        <f aca="false">IFERROR(CU251/BZ251,"-")</f>
        <v>0.294117647058824</v>
      </c>
      <c r="AM251" s="5" t="n">
        <f aca="false">IFERROR(CV251/CB251,"-")</f>
        <v>0.164599396580624</v>
      </c>
      <c r="AN251" s="3" t="n">
        <f aca="false">IFERROR(CV251/CU251,"-")</f>
        <v>448.914285714286</v>
      </c>
      <c r="AO251" s="5" t="n">
        <f aca="false">IFERROR(CW251/BZ251,"-")</f>
        <v>0.0168067226890756</v>
      </c>
      <c r="AP251" s="5" t="n">
        <f aca="false">IFERROR(CX251/CB251,"-")</f>
        <v>0.00696656050955414</v>
      </c>
      <c r="AQ251" s="3" t="n">
        <f aca="false">IFERROR(CX251/CW251,"-")</f>
        <v>332.5</v>
      </c>
      <c r="AR251" s="5" t="n">
        <f aca="false">IFERROR(CY251/BZ251,"-")</f>
        <v>0.151260504201681</v>
      </c>
      <c r="AS251" s="5" t="n">
        <f aca="false">IFERROR(CZ251/CB251,"-")</f>
        <v>0.0192339926248743</v>
      </c>
      <c r="AT251" s="3" t="n">
        <f aca="false">IFERROR(CZ251/CY251,"-")</f>
        <v>102</v>
      </c>
      <c r="AU251" s="5" t="n">
        <f aca="false">IFERROR(DA251/BZ251,"-")</f>
        <v>0.361344537815126</v>
      </c>
      <c r="AV251" s="5" t="n">
        <f aca="false">IFERROR(DB251/CB251,"-")</f>
        <v>0.233112638283607</v>
      </c>
      <c r="AW251" s="3" t="n">
        <f aca="false">IFERROR(DB251/DA251,"-")</f>
        <v>517.488372093023</v>
      </c>
      <c r="AX251" s="5" t="n">
        <f aca="false">IFERROR(DC251/BZ251,"-")</f>
        <v>0.0672268907563025</v>
      </c>
      <c r="AY251" s="5" t="n">
        <f aca="false">IFERROR(DD251/CB251,"-")</f>
        <v>0.0556381997988602</v>
      </c>
      <c r="AZ251" s="3" t="n">
        <f aca="false">IFERROR(DD251/DC251,"-")</f>
        <v>663.875</v>
      </c>
      <c r="BA251" s="5" t="n">
        <f aca="false">IFERROR(DE251/BZ251,"-")</f>
        <v>0</v>
      </c>
      <c r="BB251" s="5" t="n">
        <f aca="false">IFERROR(DF251/CB251,"-")</f>
        <v>0</v>
      </c>
      <c r="BC251" s="3" t="str">
        <f aca="false">IFERROR(DF251/DE251,"-")</f>
        <v>-</v>
      </c>
      <c r="BD251" s="5" t="n">
        <f aca="false">IFERROR(DG251/BZ251,"-")</f>
        <v>0</v>
      </c>
      <c r="BE251" s="5" t="n">
        <f aca="false">IFERROR(DH251/CB251,"-")</f>
        <v>0</v>
      </c>
      <c r="BF251" s="3" t="str">
        <f aca="false">IFERROR(DH251/DG251,"-")</f>
        <v>-</v>
      </c>
      <c r="BG251" s="5" t="n">
        <f aca="false">IFERROR(DI251/BZ251,"-")</f>
        <v>0.605042016806723</v>
      </c>
      <c r="BH251" s="5" t="n">
        <f aca="false">IFERROR(DJ251/CB251,"-")</f>
        <v>0.100601324170298</v>
      </c>
      <c r="BI251" s="3" t="n">
        <f aca="false">IFERROR(DJ251/DI251,"-")</f>
        <v>133.375</v>
      </c>
      <c r="BJ251" s="5" t="n">
        <f aca="false">IFERROR(DK251/BZ251,"-")</f>
        <v>0.53781512605042</v>
      </c>
      <c r="BK251" s="5" t="n">
        <f aca="false">IFERROR(DL251/CB251,"-")</f>
        <v>0.0621647670130741</v>
      </c>
      <c r="BL251" s="3" t="n">
        <f aca="false">IFERROR(DL251/DK251,"-")</f>
        <v>92.71875</v>
      </c>
      <c r="BM251" s="5" t="n">
        <f aca="false">IFERROR(DM251/BZ251,"-")</f>
        <v>0</v>
      </c>
      <c r="BN251" s="4" t="n">
        <f aca="false">IFERROR(DN251/CB251,"-")</f>
        <v>0</v>
      </c>
      <c r="BO251" s="3" t="str">
        <f aca="false">IFERROR(DN251/DM251,"-")</f>
        <v>-</v>
      </c>
      <c r="BP251" s="5" t="n">
        <f aca="false">IFERROR(DO251/BZ251,"-")</f>
        <v>0</v>
      </c>
      <c r="BQ251" s="3" t="str">
        <f aca="false">IFERROR(DP251/DO251,"-")</f>
        <v>-</v>
      </c>
      <c r="BR251" s="3" t="str">
        <f aca="false">IFERROR(DQ251/DO251,"-")</f>
        <v>-</v>
      </c>
      <c r="BS251" s="3" t="str">
        <f aca="false">IFERROR(DR251/DO251,"-")</f>
        <v>-</v>
      </c>
      <c r="BT251" s="5" t="n">
        <f aca="false">IFERROR(DS251/BZ251,"-")</f>
        <v>0</v>
      </c>
      <c r="BU251" s="5" t="n">
        <f aca="false">IFERROR(DT251/BZ251,"-")</f>
        <v>0</v>
      </c>
      <c r="BV251" s="5" t="str">
        <f aca="false">IFERROR(DT251/DS251,"-")</f>
        <v>-</v>
      </c>
      <c r="BW251" s="5" t="n">
        <f aca="false">IFERROR(DU251/BZ251,"-")</f>
        <v>0</v>
      </c>
      <c r="BX251" s="5" t="str">
        <f aca="false">IFERROR(DU251/DS251,"-")</f>
        <v>-</v>
      </c>
      <c r="BZ251" s="6" t="n">
        <v>119</v>
      </c>
      <c r="CA251" s="6" t="n">
        <v>173</v>
      </c>
      <c r="CB251" s="6" t="n">
        <v>95456</v>
      </c>
      <c r="CC251" s="6" t="n">
        <v>954560</v>
      </c>
      <c r="CD251" s="6" t="n">
        <v>0</v>
      </c>
      <c r="CE251" s="6" t="n">
        <v>0</v>
      </c>
      <c r="CF251" s="6" t="n">
        <v>0</v>
      </c>
      <c r="CG251" s="6" t="n">
        <v>0</v>
      </c>
      <c r="CH251" s="6" t="n">
        <v>0</v>
      </c>
      <c r="CI251" s="6" t="n">
        <v>0</v>
      </c>
      <c r="CJ251" s="6" t="n">
        <v>0</v>
      </c>
      <c r="CK251" s="6" t="n">
        <v>0</v>
      </c>
      <c r="CL251" s="6" t="n">
        <v>253914</v>
      </c>
      <c r="CM251" s="6" t="n">
        <v>56</v>
      </c>
      <c r="CN251" s="6" t="n">
        <v>20960</v>
      </c>
      <c r="CO251" s="6" t="n">
        <v>75</v>
      </c>
      <c r="CP251" s="6" t="n">
        <v>13213</v>
      </c>
      <c r="CQ251" s="6" t="n">
        <v>43</v>
      </c>
      <c r="CR251" s="6" t="n">
        <v>5904</v>
      </c>
      <c r="CS251" s="6" t="n">
        <v>0</v>
      </c>
      <c r="CT251" s="6" t="n">
        <v>0</v>
      </c>
      <c r="CU251" s="6" t="n">
        <v>35</v>
      </c>
      <c r="CV251" s="6" t="n">
        <v>15712</v>
      </c>
      <c r="CW251" s="6" t="n">
        <v>2</v>
      </c>
      <c r="CX251" s="6" t="n">
        <v>665</v>
      </c>
      <c r="CY251" s="6" t="n">
        <v>18</v>
      </c>
      <c r="CZ251" s="6" t="n">
        <v>1836</v>
      </c>
      <c r="DA251" s="6" t="n">
        <v>43</v>
      </c>
      <c r="DB251" s="6" t="n">
        <v>22252</v>
      </c>
      <c r="DC251" s="6" t="n">
        <v>8</v>
      </c>
      <c r="DD251" s="6" t="n">
        <v>5311</v>
      </c>
      <c r="DE251" s="6" t="n">
        <v>0</v>
      </c>
      <c r="DF251" s="6" t="n">
        <v>0</v>
      </c>
      <c r="DG251" s="6" t="n">
        <v>0</v>
      </c>
      <c r="DH251" s="6" t="n">
        <v>0</v>
      </c>
      <c r="DI251" s="6" t="n">
        <v>72</v>
      </c>
      <c r="DJ251" s="6" t="n">
        <v>9603</v>
      </c>
      <c r="DK251" s="6" t="n">
        <v>64</v>
      </c>
      <c r="DL251" s="6" t="n">
        <v>5934</v>
      </c>
      <c r="DM251" s="6" t="n">
        <v>0</v>
      </c>
      <c r="DN251" s="6" t="n">
        <v>0</v>
      </c>
      <c r="DO251" s="6" t="n">
        <v>0</v>
      </c>
      <c r="DP251" s="6" t="n">
        <v>0</v>
      </c>
      <c r="DQ251" s="6" t="n">
        <v>0</v>
      </c>
      <c r="DR251" s="6" t="n">
        <v>0</v>
      </c>
      <c r="DS251" s="6" t="n">
        <v>0</v>
      </c>
      <c r="DT251" s="6" t="n">
        <v>0</v>
      </c>
      <c r="DU251" s="6" t="n">
        <v>0</v>
      </c>
    </row>
    <row r="252" customFormat="false" ht="13.5" hidden="false" customHeight="false" outlineLevel="0" collapsed="false">
      <c r="A252" s="7" t="s">
        <v>242</v>
      </c>
      <c r="B252" s="7" t="s">
        <v>222</v>
      </c>
      <c r="C252" s="7" t="s">
        <v>247</v>
      </c>
      <c r="D252" s="7" t="s">
        <v>220</v>
      </c>
      <c r="E252" s="7" t="s">
        <v>219</v>
      </c>
      <c r="F252" s="7" t="s">
        <v>218</v>
      </c>
      <c r="G252" s="4" t="n">
        <f aca="false">IFERROR(CA252/BZ252,"-")</f>
        <v>1.2962962962963</v>
      </c>
      <c r="H252" s="3" t="n">
        <f aca="false">IFERROR(CB252/BZ252,"-")</f>
        <v>728.185185185185</v>
      </c>
      <c r="I252" s="3" t="n">
        <f aca="false">IFERROR(CB252/CA252,"-")</f>
        <v>561.742857142857</v>
      </c>
      <c r="J252" s="3" t="n">
        <f aca="false">IFERROR(CC252/BZ252,"-")</f>
        <v>7281.85185185185</v>
      </c>
      <c r="K252" s="3" t="n">
        <f aca="false">IFERROR(CC252/CA252,"-")</f>
        <v>5617.42857142857</v>
      </c>
      <c r="L252" s="5" t="n">
        <f aca="false">IFERROR(CD252/BZ252,"-")</f>
        <v>0</v>
      </c>
      <c r="M252" s="5" t="n">
        <f aca="false">IFERROR(CE252/CB252,"-")</f>
        <v>0</v>
      </c>
      <c r="N252" s="3" t="str">
        <f aca="false">IFERROR(CE252/CD252,"-")</f>
        <v>-</v>
      </c>
      <c r="O252" s="5" t="n">
        <f aca="false">IFERROR(CF252/BZ252,"-")</f>
        <v>0</v>
      </c>
      <c r="P252" s="5" t="n">
        <f aca="false">IFERROR(CG252/CB252,"-")</f>
        <v>0</v>
      </c>
      <c r="Q252" s="3" t="str">
        <f aca="false">IFERROR(CG252/CF252,"-")</f>
        <v>-</v>
      </c>
      <c r="R252" s="5" t="n">
        <f aca="false">IFERROR(CH252/BZ252,"-")</f>
        <v>0</v>
      </c>
      <c r="S252" s="5" t="n">
        <f aca="false">IFERROR(CI252/CB252,"-")</f>
        <v>0</v>
      </c>
      <c r="T252" s="3" t="str">
        <f aca="false">IFERROR(CI252/CH252,"-")</f>
        <v>-</v>
      </c>
      <c r="U252" s="5" t="n">
        <f aca="false">IFERROR(CJ252/BZ252,"-")</f>
        <v>0</v>
      </c>
      <c r="V252" s="5" t="n">
        <f aca="false">IFERROR(CK252/CB252,"-")</f>
        <v>0</v>
      </c>
      <c r="W252" s="3" t="str">
        <f aca="false">IFERROR(CK252/CJ252,"-")</f>
        <v>-</v>
      </c>
      <c r="X252" s="3" t="n">
        <f aca="false">IFERROR(CL252/BZ252,"-")</f>
        <v>2087.37037037037</v>
      </c>
      <c r="Y252" s="3" t="n">
        <f aca="false">IFERROR(CL252/CA252,"-")</f>
        <v>1610.25714285714</v>
      </c>
      <c r="Z252" s="5" t="n">
        <f aca="false">IFERROR(CM252/BZ252,"-")</f>
        <v>0.444444444444444</v>
      </c>
      <c r="AA252" s="5" t="n">
        <f aca="false">IFERROR(CN252/CB252,"-")</f>
        <v>0.139769086007833</v>
      </c>
      <c r="AB252" s="3" t="n">
        <f aca="false">IFERROR(CN252/CM252,"-")</f>
        <v>229</v>
      </c>
      <c r="AC252" s="5" t="n">
        <f aca="false">IFERROR(CO252/BZ252,"-")</f>
        <v>0.703703703703704</v>
      </c>
      <c r="AD252" s="5" t="n">
        <f aca="false">IFERROR(CP252/CB252,"-")</f>
        <v>0.0577284980418087</v>
      </c>
      <c r="AE252" s="3" t="n">
        <f aca="false">IFERROR(CP252/CO252,"-")</f>
        <v>59.7368421052632</v>
      </c>
      <c r="AF252" s="5" t="n">
        <f aca="false">IFERROR(CQ252/BZ252,"-")</f>
        <v>0.62962962962963</v>
      </c>
      <c r="AG252" s="5" t="n">
        <f aca="false">IFERROR(CR252/CB252,"-")</f>
        <v>0.133258735567875</v>
      </c>
      <c r="AH252" s="3" t="n">
        <f aca="false">IFERROR(CR252/CQ252,"-")</f>
        <v>154.117647058824</v>
      </c>
      <c r="AI252" s="5" t="n">
        <f aca="false">IFERROR(CS252/BZ252,"-")</f>
        <v>0</v>
      </c>
      <c r="AJ252" s="5" t="n">
        <f aca="false">IFERROR(CT252/CB252,"-")</f>
        <v>0</v>
      </c>
      <c r="AK252" s="3" t="str">
        <f aca="false">IFERROR(CT252/CS252,"-")</f>
        <v>-</v>
      </c>
      <c r="AL252" s="5" t="n">
        <f aca="false">IFERROR(CU252/BZ252,"-")</f>
        <v>0</v>
      </c>
      <c r="AM252" s="5" t="n">
        <f aca="false">IFERROR(CV252/CB252,"-")</f>
        <v>0</v>
      </c>
      <c r="AN252" s="3" t="str">
        <f aca="false">IFERROR(CV252/CU252,"-")</f>
        <v>-</v>
      </c>
      <c r="AO252" s="5" t="n">
        <f aca="false">IFERROR(CW252/BZ252,"-")</f>
        <v>0</v>
      </c>
      <c r="AP252" s="5" t="n">
        <f aca="false">IFERROR(CX252/CB252,"-")</f>
        <v>0</v>
      </c>
      <c r="AQ252" s="3" t="str">
        <f aca="false">IFERROR(CX252/CW252,"-")</f>
        <v>-</v>
      </c>
      <c r="AR252" s="5" t="n">
        <f aca="false">IFERROR(CY252/BZ252,"-")</f>
        <v>0.555555555555556</v>
      </c>
      <c r="AS252" s="5" t="n">
        <f aca="false">IFERROR(CZ252/CB252,"-")</f>
        <v>0.102334570978078</v>
      </c>
      <c r="AT252" s="3" t="n">
        <f aca="false">IFERROR(CZ252/CY252,"-")</f>
        <v>134.133333333333</v>
      </c>
      <c r="AU252" s="5" t="n">
        <f aca="false">IFERROR(DA252/BZ252,"-")</f>
        <v>0</v>
      </c>
      <c r="AV252" s="5" t="n">
        <f aca="false">IFERROR(DB252/CB252,"-")</f>
        <v>0</v>
      </c>
      <c r="AW252" s="3" t="str">
        <f aca="false">IFERROR(DB252/DA252,"-")</f>
        <v>-</v>
      </c>
      <c r="AX252" s="5" t="n">
        <f aca="false">IFERROR(DC252/BZ252,"-")</f>
        <v>0.37037037037037</v>
      </c>
      <c r="AY252" s="5" t="n">
        <f aca="false">IFERROR(DD252/CB252,"-")</f>
        <v>0.248563145313056</v>
      </c>
      <c r="AZ252" s="3" t="n">
        <f aca="false">IFERROR(DD252/DC252,"-")</f>
        <v>488.7</v>
      </c>
      <c r="BA252" s="5" t="n">
        <f aca="false">IFERROR(DE252/BZ252,"-")</f>
        <v>0.333333333333333</v>
      </c>
      <c r="BB252" s="5" t="n">
        <f aca="false">IFERROR(DF252/CB252,"-")</f>
        <v>0.302731295458013</v>
      </c>
      <c r="BC252" s="3" t="n">
        <f aca="false">IFERROR(DF252/DE252,"-")</f>
        <v>661.333333333333</v>
      </c>
      <c r="BD252" s="5" t="n">
        <f aca="false">IFERROR(DG252/BZ252,"-")</f>
        <v>0</v>
      </c>
      <c r="BE252" s="5" t="n">
        <f aca="false">IFERROR(DH252/CB252,"-")</f>
        <v>0</v>
      </c>
      <c r="BF252" s="3" t="str">
        <f aca="false">IFERROR(DH252/DG252,"-")</f>
        <v>-</v>
      </c>
      <c r="BG252" s="5" t="n">
        <f aca="false">IFERROR(DI252/BZ252,"-")</f>
        <v>0.111111111111111</v>
      </c>
      <c r="BH252" s="5" t="n">
        <f aca="false">IFERROR(DJ252/CB252,"-")</f>
        <v>0.015614668633335</v>
      </c>
      <c r="BI252" s="3" t="n">
        <f aca="false">IFERROR(DJ252/DI252,"-")</f>
        <v>102.333333333333</v>
      </c>
      <c r="BJ252" s="5" t="n">
        <f aca="false">IFERROR(DK252/BZ252,"-")</f>
        <v>0</v>
      </c>
      <c r="BK252" s="5" t="n">
        <f aca="false">IFERROR(DL252/CB252,"-")</f>
        <v>0</v>
      </c>
      <c r="BL252" s="3" t="str">
        <f aca="false">IFERROR(DL252/DK252,"-")</f>
        <v>-</v>
      </c>
      <c r="BM252" s="5" t="n">
        <f aca="false">IFERROR(DM252/BZ252,"-")</f>
        <v>0</v>
      </c>
      <c r="BN252" s="4" t="n">
        <f aca="false">IFERROR(DN252/CB252,"-")</f>
        <v>0</v>
      </c>
      <c r="BO252" s="3" t="str">
        <f aca="false">IFERROR(DN252/DM252,"-")</f>
        <v>-</v>
      </c>
      <c r="BP252" s="5" t="n">
        <f aca="false">IFERROR(DO252/BZ252,"-")</f>
        <v>0</v>
      </c>
      <c r="BQ252" s="3" t="str">
        <f aca="false">IFERROR(DP252/DO252,"-")</f>
        <v>-</v>
      </c>
      <c r="BR252" s="3" t="str">
        <f aca="false">IFERROR(DQ252/DO252,"-")</f>
        <v>-</v>
      </c>
      <c r="BS252" s="3" t="str">
        <f aca="false">IFERROR(DR252/DO252,"-")</f>
        <v>-</v>
      </c>
      <c r="BT252" s="5" t="n">
        <f aca="false">IFERROR(DS252/BZ252,"-")</f>
        <v>0</v>
      </c>
      <c r="BU252" s="5" t="n">
        <f aca="false">IFERROR(DT252/BZ252,"-")</f>
        <v>0</v>
      </c>
      <c r="BV252" s="5" t="str">
        <f aca="false">IFERROR(DT252/DS252,"-")</f>
        <v>-</v>
      </c>
      <c r="BW252" s="5" t="n">
        <f aca="false">IFERROR(DU252/BZ252,"-")</f>
        <v>0</v>
      </c>
      <c r="BX252" s="5" t="str">
        <f aca="false">IFERROR(DU252/DS252,"-")</f>
        <v>-</v>
      </c>
      <c r="BZ252" s="6" t="n">
        <v>27</v>
      </c>
      <c r="CA252" s="6" t="n">
        <v>35</v>
      </c>
      <c r="CB252" s="6" t="n">
        <v>19661</v>
      </c>
      <c r="CC252" s="6" t="n">
        <v>196610</v>
      </c>
      <c r="CD252" s="6" t="n">
        <v>0</v>
      </c>
      <c r="CE252" s="6" t="n">
        <v>0</v>
      </c>
      <c r="CF252" s="6" t="n">
        <v>0</v>
      </c>
      <c r="CG252" s="6" t="n">
        <v>0</v>
      </c>
      <c r="CH252" s="6" t="n">
        <v>0</v>
      </c>
      <c r="CI252" s="6" t="n">
        <v>0</v>
      </c>
      <c r="CJ252" s="6" t="n">
        <v>0</v>
      </c>
      <c r="CK252" s="6" t="n">
        <v>0</v>
      </c>
      <c r="CL252" s="6" t="n">
        <v>56359</v>
      </c>
      <c r="CM252" s="6" t="n">
        <v>12</v>
      </c>
      <c r="CN252" s="6" t="n">
        <v>2748</v>
      </c>
      <c r="CO252" s="6" t="n">
        <v>19</v>
      </c>
      <c r="CP252" s="6" t="n">
        <v>1135</v>
      </c>
      <c r="CQ252" s="6" t="n">
        <v>17</v>
      </c>
      <c r="CR252" s="6" t="n">
        <v>2620</v>
      </c>
      <c r="CS252" s="6" t="n">
        <v>0</v>
      </c>
      <c r="CT252" s="6" t="n">
        <v>0</v>
      </c>
      <c r="CU252" s="6" t="n">
        <v>0</v>
      </c>
      <c r="CV252" s="6" t="n">
        <v>0</v>
      </c>
      <c r="CW252" s="6" t="n">
        <v>0</v>
      </c>
      <c r="CX252" s="6" t="n">
        <v>0</v>
      </c>
      <c r="CY252" s="6" t="n">
        <v>15</v>
      </c>
      <c r="CZ252" s="6" t="n">
        <v>2012</v>
      </c>
      <c r="DA252" s="6" t="n">
        <v>0</v>
      </c>
      <c r="DB252" s="6" t="n">
        <v>0</v>
      </c>
      <c r="DC252" s="6" t="n">
        <v>10</v>
      </c>
      <c r="DD252" s="6" t="n">
        <v>4887</v>
      </c>
      <c r="DE252" s="6" t="n">
        <v>9</v>
      </c>
      <c r="DF252" s="6" t="n">
        <v>5952</v>
      </c>
      <c r="DG252" s="6" t="n">
        <v>0</v>
      </c>
      <c r="DH252" s="6" t="n">
        <v>0</v>
      </c>
      <c r="DI252" s="6" t="n">
        <v>3</v>
      </c>
      <c r="DJ252" s="6" t="n">
        <v>307</v>
      </c>
      <c r="DK252" s="6" t="n">
        <v>0</v>
      </c>
      <c r="DL252" s="6" t="n">
        <v>0</v>
      </c>
      <c r="DM252" s="6" t="n">
        <v>0</v>
      </c>
      <c r="DN252" s="6" t="n">
        <v>0</v>
      </c>
      <c r="DO252" s="6" t="n">
        <v>0</v>
      </c>
      <c r="DP252" s="6" t="n">
        <v>0</v>
      </c>
      <c r="DQ252" s="6" t="n">
        <v>0</v>
      </c>
      <c r="DR252" s="6" t="n">
        <v>0</v>
      </c>
      <c r="DS252" s="6" t="n">
        <v>0</v>
      </c>
      <c r="DT252" s="6" t="n">
        <v>0</v>
      </c>
      <c r="DU252" s="6" t="n">
        <v>0</v>
      </c>
    </row>
    <row r="253" customFormat="false" ht="13.5" hidden="false" customHeight="false" outlineLevel="0" collapsed="false">
      <c r="A253" s="7" t="s">
        <v>243</v>
      </c>
      <c r="B253" s="7" t="s">
        <v>214</v>
      </c>
      <c r="C253" s="7" t="s">
        <v>247</v>
      </c>
      <c r="D253" s="7" t="s">
        <v>216</v>
      </c>
      <c r="E253" s="7" t="s">
        <v>221</v>
      </c>
      <c r="F253" s="7" t="s">
        <v>226</v>
      </c>
      <c r="G253" s="4" t="n">
        <f aca="false">IFERROR(CA253/BZ253,"-")</f>
        <v>3</v>
      </c>
      <c r="H253" s="3" t="n">
        <f aca="false">IFERROR(CB253/BZ253,"-")</f>
        <v>21340</v>
      </c>
      <c r="I253" s="3" t="n">
        <f aca="false">IFERROR(CB253/CA253,"-")</f>
        <v>7113.33333333333</v>
      </c>
      <c r="J253" s="3" t="n">
        <f aca="false">IFERROR(CC253/BZ253,"-")</f>
        <v>213400</v>
      </c>
      <c r="K253" s="3" t="n">
        <f aca="false">IFERROR(CC253/CA253,"-")</f>
        <v>71133.3333333333</v>
      </c>
      <c r="L253" s="5" t="n">
        <f aca="false">IFERROR(CD253/BZ253,"-")</f>
        <v>0</v>
      </c>
      <c r="M253" s="5" t="n">
        <f aca="false">IFERROR(CE253/CB253,"-")</f>
        <v>0</v>
      </c>
      <c r="N253" s="3" t="str">
        <f aca="false">IFERROR(CE253/CD253,"-")</f>
        <v>-</v>
      </c>
      <c r="O253" s="5" t="n">
        <f aca="false">IFERROR(CF253/BZ253,"-")</f>
        <v>0</v>
      </c>
      <c r="P253" s="5" t="n">
        <f aca="false">IFERROR(CG253/CB253,"-")</f>
        <v>0</v>
      </c>
      <c r="Q253" s="3" t="str">
        <f aca="false">IFERROR(CG253/CF253,"-")</f>
        <v>-</v>
      </c>
      <c r="R253" s="5" t="n">
        <f aca="false">IFERROR(CH253/BZ253,"-")</f>
        <v>1</v>
      </c>
      <c r="S253" s="5" t="n">
        <f aca="false">IFERROR(CI253/CB253,"-")</f>
        <v>1</v>
      </c>
      <c r="T253" s="3" t="n">
        <f aca="false">IFERROR(CI253/CH253,"-")</f>
        <v>21340</v>
      </c>
      <c r="U253" s="5" t="n">
        <f aca="false">IFERROR(CJ253/BZ253,"-")</f>
        <v>1</v>
      </c>
      <c r="V253" s="5" t="n">
        <f aca="false">IFERROR(CK253/CB253,"-")</f>
        <v>1</v>
      </c>
      <c r="W253" s="3" t="n">
        <f aca="false">IFERROR(CK253/CJ253,"-")</f>
        <v>21340</v>
      </c>
      <c r="X253" s="3" t="n">
        <f aca="false">IFERROR(CL253/BZ253,"-")</f>
        <v>11550</v>
      </c>
      <c r="Y253" s="3" t="n">
        <f aca="false">IFERROR(CL253/CA253,"-")</f>
        <v>3850</v>
      </c>
      <c r="Z253" s="5" t="n">
        <f aca="false">IFERROR(CM253/BZ253,"-")</f>
        <v>0</v>
      </c>
      <c r="AA253" s="5" t="n">
        <f aca="false">IFERROR(CN253/CB253,"-")</f>
        <v>0</v>
      </c>
      <c r="AB253" s="3" t="str">
        <f aca="false">IFERROR(CN253/CM253,"-")</f>
        <v>-</v>
      </c>
      <c r="AC253" s="5" t="n">
        <f aca="false">IFERROR(CO253/BZ253,"-")</f>
        <v>0</v>
      </c>
      <c r="AD253" s="5" t="n">
        <f aca="false">IFERROR(CP253/CB253,"-")</f>
        <v>0</v>
      </c>
      <c r="AE253" s="3" t="str">
        <f aca="false">IFERROR(CP253/CO253,"-")</f>
        <v>-</v>
      </c>
      <c r="AF253" s="5" t="n">
        <f aca="false">IFERROR(CQ253/BZ253,"-")</f>
        <v>0</v>
      </c>
      <c r="AG253" s="5" t="n">
        <f aca="false">IFERROR(CR253/CB253,"-")</f>
        <v>0</v>
      </c>
      <c r="AH253" s="3" t="str">
        <f aca="false">IFERROR(CR253/CQ253,"-")</f>
        <v>-</v>
      </c>
      <c r="AI253" s="5" t="n">
        <f aca="false">IFERROR(CS253/BZ253,"-")</f>
        <v>0</v>
      </c>
      <c r="AJ253" s="5" t="n">
        <f aca="false">IFERROR(CT253/CB253,"-")</f>
        <v>0</v>
      </c>
      <c r="AK253" s="3" t="str">
        <f aca="false">IFERROR(CT253/CS253,"-")</f>
        <v>-</v>
      </c>
      <c r="AL253" s="5" t="n">
        <f aca="false">IFERROR(CU253/BZ253,"-")</f>
        <v>1</v>
      </c>
      <c r="AM253" s="5" t="n">
        <f aca="false">IFERROR(CV253/CB253,"-")</f>
        <v>0.00698219306466729</v>
      </c>
      <c r="AN253" s="3" t="n">
        <f aca="false">IFERROR(CV253/CU253,"-")</f>
        <v>149</v>
      </c>
      <c r="AO253" s="5" t="n">
        <f aca="false">IFERROR(CW253/BZ253,"-")</f>
        <v>0</v>
      </c>
      <c r="AP253" s="5" t="n">
        <f aca="false">IFERROR(CX253/CB253,"-")</f>
        <v>0</v>
      </c>
      <c r="AQ253" s="3" t="str">
        <f aca="false">IFERROR(CX253/CW253,"-")</f>
        <v>-</v>
      </c>
      <c r="AR253" s="5" t="n">
        <f aca="false">IFERROR(CY253/BZ253,"-")</f>
        <v>1</v>
      </c>
      <c r="AS253" s="5" t="n">
        <f aca="false">IFERROR(CZ253/CB253,"-")</f>
        <v>0.648641049671978</v>
      </c>
      <c r="AT253" s="3" t="n">
        <f aca="false">IFERROR(CZ253/CY253,"-")</f>
        <v>13842</v>
      </c>
      <c r="AU253" s="5" t="n">
        <f aca="false">IFERROR(DA253/BZ253,"-")</f>
        <v>0</v>
      </c>
      <c r="AV253" s="5" t="n">
        <f aca="false">IFERROR(DB253/CB253,"-")</f>
        <v>0</v>
      </c>
      <c r="AW253" s="3" t="str">
        <f aca="false">IFERROR(DB253/DA253,"-")</f>
        <v>-</v>
      </c>
      <c r="AX253" s="5" t="n">
        <f aca="false">IFERROR(DC253/BZ253,"-")</f>
        <v>0</v>
      </c>
      <c r="AY253" s="5" t="n">
        <f aca="false">IFERROR(DD253/CB253,"-")</f>
        <v>0</v>
      </c>
      <c r="AZ253" s="3" t="str">
        <f aca="false">IFERROR(DD253/DC253,"-")</f>
        <v>-</v>
      </c>
      <c r="BA253" s="5" t="n">
        <f aca="false">IFERROR(DE253/BZ253,"-")</f>
        <v>0</v>
      </c>
      <c r="BB253" s="5" t="n">
        <f aca="false">IFERROR(DF253/CB253,"-")</f>
        <v>0</v>
      </c>
      <c r="BC253" s="3" t="str">
        <f aca="false">IFERROR(DF253/DE253,"-")</f>
        <v>-</v>
      </c>
      <c r="BD253" s="5" t="n">
        <f aca="false">IFERROR(DG253/BZ253,"-")</f>
        <v>0</v>
      </c>
      <c r="BE253" s="5" t="n">
        <f aca="false">IFERROR(DH253/CB253,"-")</f>
        <v>0</v>
      </c>
      <c r="BF253" s="3" t="str">
        <f aca="false">IFERROR(DH253/DG253,"-")</f>
        <v>-</v>
      </c>
      <c r="BG253" s="5" t="n">
        <f aca="false">IFERROR(DI253/BZ253,"-")</f>
        <v>0</v>
      </c>
      <c r="BH253" s="5" t="n">
        <f aca="false">IFERROR(DJ253/CB253,"-")</f>
        <v>0</v>
      </c>
      <c r="BI253" s="3" t="str">
        <f aca="false">IFERROR(DJ253/DI253,"-")</f>
        <v>-</v>
      </c>
      <c r="BJ253" s="5" t="n">
        <f aca="false">IFERROR(DK253/BZ253,"-")</f>
        <v>0</v>
      </c>
      <c r="BK253" s="5" t="n">
        <f aca="false">IFERROR(DL253/CB253,"-")</f>
        <v>0</v>
      </c>
      <c r="BL253" s="3" t="str">
        <f aca="false">IFERROR(DL253/DK253,"-")</f>
        <v>-</v>
      </c>
      <c r="BM253" s="5" t="n">
        <f aca="false">IFERROR(DM253/BZ253,"-")</f>
        <v>1</v>
      </c>
      <c r="BN253" s="4" t="n">
        <f aca="false">IFERROR(DN253/CB253,"-")</f>
        <v>0.344376757263355</v>
      </c>
      <c r="BO253" s="3" t="n">
        <f aca="false">IFERROR(DN253/DM253,"-")</f>
        <v>7349</v>
      </c>
      <c r="BP253" s="5" t="n">
        <f aca="false">IFERROR(DO253/BZ253,"-")</f>
        <v>1</v>
      </c>
      <c r="BQ253" s="3" t="n">
        <f aca="false">IFERROR(DP253/DO253,"-")</f>
        <v>8</v>
      </c>
      <c r="BR253" s="3" t="n">
        <f aca="false">IFERROR(DQ253/DO253,"-")</f>
        <v>5270</v>
      </c>
      <c r="BS253" s="3" t="n">
        <f aca="false">IFERROR(DR253/DO253,"-")</f>
        <v>2080</v>
      </c>
      <c r="BT253" s="5" t="n">
        <f aca="false">IFERROR(DS253/BZ253,"-")</f>
        <v>0</v>
      </c>
      <c r="BU253" s="5" t="n">
        <f aca="false">IFERROR(DT253/BZ253,"-")</f>
        <v>0</v>
      </c>
      <c r="BV253" s="5" t="str">
        <f aca="false">IFERROR(DT253/DS253,"-")</f>
        <v>-</v>
      </c>
      <c r="BW253" s="5" t="n">
        <f aca="false">IFERROR(DU253/BZ253,"-")</f>
        <v>0</v>
      </c>
      <c r="BX253" s="5" t="str">
        <f aca="false">IFERROR(DU253/DS253,"-")</f>
        <v>-</v>
      </c>
      <c r="BZ253" s="6" t="n">
        <v>1</v>
      </c>
      <c r="CA253" s="6" t="n">
        <v>3</v>
      </c>
      <c r="CB253" s="6" t="n">
        <v>21340</v>
      </c>
      <c r="CC253" s="6" t="n">
        <v>213400</v>
      </c>
      <c r="CD253" s="6" t="n">
        <v>0</v>
      </c>
      <c r="CE253" s="6" t="n">
        <v>0</v>
      </c>
      <c r="CF253" s="6" t="n">
        <v>0</v>
      </c>
      <c r="CG253" s="6" t="n">
        <v>0</v>
      </c>
      <c r="CH253" s="6" t="n">
        <v>1</v>
      </c>
      <c r="CI253" s="6" t="n">
        <v>21340</v>
      </c>
      <c r="CJ253" s="6" t="n">
        <v>1</v>
      </c>
      <c r="CK253" s="6" t="n">
        <v>21340</v>
      </c>
      <c r="CL253" s="6" t="n">
        <v>11550</v>
      </c>
      <c r="CM253" s="6" t="n">
        <v>0</v>
      </c>
      <c r="CN253" s="6" t="n">
        <v>0</v>
      </c>
      <c r="CO253" s="6" t="n">
        <v>0</v>
      </c>
      <c r="CP253" s="6" t="n">
        <v>0</v>
      </c>
      <c r="CQ253" s="6" t="n">
        <v>0</v>
      </c>
      <c r="CR253" s="6" t="n">
        <v>0</v>
      </c>
      <c r="CS253" s="6" t="n">
        <v>0</v>
      </c>
      <c r="CT253" s="6" t="n">
        <v>0</v>
      </c>
      <c r="CU253" s="6" t="n">
        <v>1</v>
      </c>
      <c r="CV253" s="6" t="n">
        <v>149</v>
      </c>
      <c r="CW253" s="6" t="n">
        <v>0</v>
      </c>
      <c r="CX253" s="6" t="n">
        <v>0</v>
      </c>
      <c r="CY253" s="6" t="n">
        <v>1</v>
      </c>
      <c r="CZ253" s="6" t="n">
        <v>13842</v>
      </c>
      <c r="DA253" s="6" t="n">
        <v>0</v>
      </c>
      <c r="DB253" s="6" t="n">
        <v>0</v>
      </c>
      <c r="DC253" s="6" t="n">
        <v>0</v>
      </c>
      <c r="DD253" s="6" t="n">
        <v>0</v>
      </c>
      <c r="DE253" s="6" t="n">
        <v>0</v>
      </c>
      <c r="DF253" s="6" t="n">
        <v>0</v>
      </c>
      <c r="DG253" s="6" t="n">
        <v>0</v>
      </c>
      <c r="DH253" s="6" t="n">
        <v>0</v>
      </c>
      <c r="DI253" s="6" t="n">
        <v>0</v>
      </c>
      <c r="DJ253" s="6" t="n">
        <v>0</v>
      </c>
      <c r="DK253" s="6" t="n">
        <v>0</v>
      </c>
      <c r="DL253" s="6" t="n">
        <v>0</v>
      </c>
      <c r="DM253" s="6" t="n">
        <v>1</v>
      </c>
      <c r="DN253" s="6" t="n">
        <v>7349</v>
      </c>
      <c r="DO253" s="6" t="n">
        <v>1</v>
      </c>
      <c r="DP253" s="6" t="n">
        <v>8</v>
      </c>
      <c r="DQ253" s="6" t="n">
        <v>5270</v>
      </c>
      <c r="DR253" s="6" t="n">
        <v>2080</v>
      </c>
      <c r="DS253" s="6" t="n">
        <v>0</v>
      </c>
      <c r="DT253" s="6" t="n">
        <v>0</v>
      </c>
      <c r="DU253" s="6" t="n">
        <v>0</v>
      </c>
    </row>
    <row r="254" customFormat="false" ht="13.5" hidden="false" customHeight="false" outlineLevel="0" collapsed="false">
      <c r="A254" s="7" t="s">
        <v>243</v>
      </c>
      <c r="B254" s="7" t="s">
        <v>214</v>
      </c>
      <c r="C254" s="7" t="s">
        <v>247</v>
      </c>
      <c r="D254" s="7" t="s">
        <v>216</v>
      </c>
      <c r="E254" s="7" t="s">
        <v>217</v>
      </c>
      <c r="F254" s="7" t="s">
        <v>226</v>
      </c>
      <c r="G254" s="4" t="n">
        <f aca="false">IFERROR(CA254/BZ254,"-")</f>
        <v>1.66666666666667</v>
      </c>
      <c r="H254" s="3" t="n">
        <f aca="false">IFERROR(CB254/BZ254,"-")</f>
        <v>5681.33333333333</v>
      </c>
      <c r="I254" s="3" t="n">
        <f aca="false">IFERROR(CB254/CA254,"-")</f>
        <v>3408.8</v>
      </c>
      <c r="J254" s="3" t="n">
        <f aca="false">IFERROR(CC254/BZ254,"-")</f>
        <v>56813.3333333333</v>
      </c>
      <c r="K254" s="3" t="n">
        <f aca="false">IFERROR(CC254/CA254,"-")</f>
        <v>34088</v>
      </c>
      <c r="L254" s="5" t="n">
        <f aca="false">IFERROR(CD254/BZ254,"-")</f>
        <v>0</v>
      </c>
      <c r="M254" s="5" t="n">
        <f aca="false">IFERROR(CE254/CB254,"-")</f>
        <v>0</v>
      </c>
      <c r="N254" s="3" t="str">
        <f aca="false">IFERROR(CE254/CD254,"-")</f>
        <v>-</v>
      </c>
      <c r="O254" s="5" t="n">
        <f aca="false">IFERROR(CF254/BZ254,"-")</f>
        <v>0</v>
      </c>
      <c r="P254" s="5" t="n">
        <f aca="false">IFERROR(CG254/CB254,"-")</f>
        <v>0</v>
      </c>
      <c r="Q254" s="3" t="str">
        <f aca="false">IFERROR(CG254/CF254,"-")</f>
        <v>-</v>
      </c>
      <c r="R254" s="5" t="n">
        <f aca="false">IFERROR(CH254/BZ254,"-")</f>
        <v>1</v>
      </c>
      <c r="S254" s="5" t="n">
        <f aca="false">IFERROR(CI254/CB254,"-")</f>
        <v>1</v>
      </c>
      <c r="T254" s="3" t="n">
        <f aca="false">IFERROR(CI254/CH254,"-")</f>
        <v>5681.33333333333</v>
      </c>
      <c r="U254" s="5" t="n">
        <f aca="false">IFERROR(CJ254/BZ254,"-")</f>
        <v>1</v>
      </c>
      <c r="V254" s="5" t="n">
        <f aca="false">IFERROR(CK254/CB254,"-")</f>
        <v>1</v>
      </c>
      <c r="W254" s="3" t="n">
        <f aca="false">IFERROR(CK254/CJ254,"-")</f>
        <v>5681.33333333333</v>
      </c>
      <c r="X254" s="3" t="n">
        <f aca="false">IFERROR(CL254/BZ254,"-")</f>
        <v>15436.6666666667</v>
      </c>
      <c r="Y254" s="3" t="n">
        <f aca="false">IFERROR(CL254/CA254,"-")</f>
        <v>9262</v>
      </c>
      <c r="Z254" s="5" t="n">
        <f aca="false">IFERROR(CM254/BZ254,"-")</f>
        <v>0</v>
      </c>
      <c r="AA254" s="5" t="n">
        <f aca="false">IFERROR(CN254/CB254,"-")</f>
        <v>0</v>
      </c>
      <c r="AB254" s="3" t="str">
        <f aca="false">IFERROR(CN254/CM254,"-")</f>
        <v>-</v>
      </c>
      <c r="AC254" s="5" t="n">
        <f aca="false">IFERROR(CO254/BZ254,"-")</f>
        <v>1</v>
      </c>
      <c r="AD254" s="5" t="n">
        <f aca="false">IFERROR(CP254/CB254,"-")</f>
        <v>0.0237620276930298</v>
      </c>
      <c r="AE254" s="3" t="n">
        <f aca="false">IFERROR(CP254/CO254,"-")</f>
        <v>135</v>
      </c>
      <c r="AF254" s="5" t="n">
        <f aca="false">IFERROR(CQ254/BZ254,"-")</f>
        <v>1</v>
      </c>
      <c r="AG254" s="5" t="n">
        <f aca="false">IFERROR(CR254/CB254,"-")</f>
        <v>0.0149612766956114</v>
      </c>
      <c r="AH254" s="3" t="n">
        <f aca="false">IFERROR(CR254/CQ254,"-")</f>
        <v>85</v>
      </c>
      <c r="AI254" s="5" t="n">
        <f aca="false">IFERROR(CS254/BZ254,"-")</f>
        <v>0</v>
      </c>
      <c r="AJ254" s="5" t="n">
        <f aca="false">IFERROR(CT254/CB254,"-")</f>
        <v>0</v>
      </c>
      <c r="AK254" s="3" t="str">
        <f aca="false">IFERROR(CT254/CS254,"-")</f>
        <v>-</v>
      </c>
      <c r="AL254" s="5" t="n">
        <f aca="false">IFERROR(CU254/BZ254,"-")</f>
        <v>0.666666666666667</v>
      </c>
      <c r="AM254" s="5" t="n">
        <f aca="false">IFERROR(CV254/CB254,"-")</f>
        <v>0.5917038253931</v>
      </c>
      <c r="AN254" s="3" t="n">
        <f aca="false">IFERROR(CV254/CU254,"-")</f>
        <v>5042.5</v>
      </c>
      <c r="AO254" s="5" t="n">
        <f aca="false">IFERROR(CW254/BZ254,"-")</f>
        <v>0</v>
      </c>
      <c r="AP254" s="5" t="n">
        <f aca="false">IFERROR(CX254/CB254,"-")</f>
        <v>0</v>
      </c>
      <c r="AQ254" s="3" t="str">
        <f aca="false">IFERROR(CX254/CW254,"-")</f>
        <v>-</v>
      </c>
      <c r="AR254" s="5" t="n">
        <f aca="false">IFERROR(CY254/BZ254,"-")</f>
        <v>0</v>
      </c>
      <c r="AS254" s="5" t="n">
        <f aca="false">IFERROR(CZ254/CB254,"-")</f>
        <v>0</v>
      </c>
      <c r="AT254" s="3" t="str">
        <f aca="false">IFERROR(CZ254/CY254,"-")</f>
        <v>-</v>
      </c>
      <c r="AU254" s="5" t="n">
        <f aca="false">IFERROR(DA254/BZ254,"-")</f>
        <v>0.666666666666667</v>
      </c>
      <c r="AV254" s="5" t="n">
        <f aca="false">IFERROR(DB254/CB254,"-")</f>
        <v>0.167331612297583</v>
      </c>
      <c r="AW254" s="3" t="n">
        <f aca="false">IFERROR(DB254/DA254,"-")</f>
        <v>1426</v>
      </c>
      <c r="AX254" s="5" t="n">
        <f aca="false">IFERROR(DC254/BZ254,"-")</f>
        <v>0.333333333333333</v>
      </c>
      <c r="AY254" s="5" t="n">
        <f aca="false">IFERROR(DD254/CB254,"-")</f>
        <v>0.194437925369632</v>
      </c>
      <c r="AZ254" s="3" t="n">
        <f aca="false">IFERROR(DD254/DC254,"-")</f>
        <v>3314</v>
      </c>
      <c r="BA254" s="5" t="n">
        <f aca="false">IFERROR(DE254/BZ254,"-")</f>
        <v>0</v>
      </c>
      <c r="BB254" s="5" t="n">
        <f aca="false">IFERROR(DF254/CB254,"-")</f>
        <v>0</v>
      </c>
      <c r="BC254" s="3" t="str">
        <f aca="false">IFERROR(DF254/DE254,"-")</f>
        <v>-</v>
      </c>
      <c r="BD254" s="5" t="n">
        <f aca="false">IFERROR(DG254/BZ254,"-")</f>
        <v>0</v>
      </c>
      <c r="BE254" s="5" t="n">
        <f aca="false">IFERROR(DH254/CB254,"-")</f>
        <v>0</v>
      </c>
      <c r="BF254" s="3" t="str">
        <f aca="false">IFERROR(DH254/DG254,"-")</f>
        <v>-</v>
      </c>
      <c r="BG254" s="5" t="n">
        <f aca="false">IFERROR(DI254/BZ254,"-")</f>
        <v>0.333333333333333</v>
      </c>
      <c r="BH254" s="5" t="n">
        <f aca="false">IFERROR(DJ254/CB254,"-")</f>
        <v>0.00780333255104436</v>
      </c>
      <c r="BI254" s="3" t="n">
        <f aca="false">IFERROR(DJ254/DI254,"-")</f>
        <v>133</v>
      </c>
      <c r="BJ254" s="5" t="n">
        <f aca="false">IFERROR(DK254/BZ254,"-")</f>
        <v>0.333333333333333</v>
      </c>
      <c r="BK254" s="5" t="n">
        <f aca="false">IFERROR(DL254/CB254,"-")</f>
        <v>0.00780333255104436</v>
      </c>
      <c r="BL254" s="3" t="n">
        <f aca="false">IFERROR(DL254/DK254,"-")</f>
        <v>133</v>
      </c>
      <c r="BM254" s="5" t="n">
        <f aca="false">IFERROR(DM254/BZ254,"-")</f>
        <v>0</v>
      </c>
      <c r="BN254" s="4" t="n">
        <f aca="false">IFERROR(DN254/CB254,"-")</f>
        <v>0</v>
      </c>
      <c r="BO254" s="3" t="str">
        <f aca="false">IFERROR(DN254/DM254,"-")</f>
        <v>-</v>
      </c>
      <c r="BP254" s="5" t="n">
        <f aca="false">IFERROR(DO254/BZ254,"-")</f>
        <v>0</v>
      </c>
      <c r="BQ254" s="3" t="str">
        <f aca="false">IFERROR(DP254/DO254,"-")</f>
        <v>-</v>
      </c>
      <c r="BR254" s="3" t="str">
        <f aca="false">IFERROR(DQ254/DO254,"-")</f>
        <v>-</v>
      </c>
      <c r="BS254" s="3" t="str">
        <f aca="false">IFERROR(DR254/DO254,"-")</f>
        <v>-</v>
      </c>
      <c r="BT254" s="5" t="n">
        <f aca="false">IFERROR(DS254/BZ254,"-")</f>
        <v>0</v>
      </c>
      <c r="BU254" s="5" t="n">
        <f aca="false">IFERROR(DT254/BZ254,"-")</f>
        <v>0</v>
      </c>
      <c r="BV254" s="5" t="str">
        <f aca="false">IFERROR(DT254/DS254,"-")</f>
        <v>-</v>
      </c>
      <c r="BW254" s="5" t="n">
        <f aca="false">IFERROR(DU254/BZ254,"-")</f>
        <v>0</v>
      </c>
      <c r="BX254" s="5" t="str">
        <f aca="false">IFERROR(DU254/DS254,"-")</f>
        <v>-</v>
      </c>
      <c r="BZ254" s="6" t="n">
        <v>3</v>
      </c>
      <c r="CA254" s="6" t="n">
        <v>5</v>
      </c>
      <c r="CB254" s="6" t="n">
        <v>17044</v>
      </c>
      <c r="CC254" s="6" t="n">
        <v>170440</v>
      </c>
      <c r="CD254" s="6" t="n">
        <v>0</v>
      </c>
      <c r="CE254" s="6" t="n">
        <v>0</v>
      </c>
      <c r="CF254" s="6" t="n">
        <v>0</v>
      </c>
      <c r="CG254" s="6" t="n">
        <v>0</v>
      </c>
      <c r="CH254" s="6" t="n">
        <v>3</v>
      </c>
      <c r="CI254" s="6" t="n">
        <v>17044</v>
      </c>
      <c r="CJ254" s="6" t="n">
        <v>3</v>
      </c>
      <c r="CK254" s="6" t="n">
        <v>17044</v>
      </c>
      <c r="CL254" s="6" t="n">
        <v>46310</v>
      </c>
      <c r="CM254" s="6" t="n">
        <v>0</v>
      </c>
      <c r="CN254" s="6" t="n">
        <v>0</v>
      </c>
      <c r="CO254" s="6" t="n">
        <v>3</v>
      </c>
      <c r="CP254" s="6" t="n">
        <v>405</v>
      </c>
      <c r="CQ254" s="6" t="n">
        <v>3</v>
      </c>
      <c r="CR254" s="6" t="n">
        <v>255</v>
      </c>
      <c r="CS254" s="6" t="n">
        <v>0</v>
      </c>
      <c r="CT254" s="6" t="n">
        <v>0</v>
      </c>
      <c r="CU254" s="6" t="n">
        <v>2</v>
      </c>
      <c r="CV254" s="6" t="n">
        <v>10085</v>
      </c>
      <c r="CW254" s="6" t="n">
        <v>0</v>
      </c>
      <c r="CX254" s="6" t="n">
        <v>0</v>
      </c>
      <c r="CY254" s="6" t="n">
        <v>0</v>
      </c>
      <c r="CZ254" s="6" t="n">
        <v>0</v>
      </c>
      <c r="DA254" s="6" t="n">
        <v>2</v>
      </c>
      <c r="DB254" s="6" t="n">
        <v>2852</v>
      </c>
      <c r="DC254" s="6" t="n">
        <v>1</v>
      </c>
      <c r="DD254" s="6" t="n">
        <v>3314</v>
      </c>
      <c r="DE254" s="6" t="n">
        <v>0</v>
      </c>
      <c r="DF254" s="6" t="n">
        <v>0</v>
      </c>
      <c r="DG254" s="6" t="n">
        <v>0</v>
      </c>
      <c r="DH254" s="6" t="n">
        <v>0</v>
      </c>
      <c r="DI254" s="6" t="n">
        <v>1</v>
      </c>
      <c r="DJ254" s="6" t="n">
        <v>133</v>
      </c>
      <c r="DK254" s="6" t="n">
        <v>1</v>
      </c>
      <c r="DL254" s="6" t="n">
        <v>133</v>
      </c>
      <c r="DM254" s="6" t="n">
        <v>0</v>
      </c>
      <c r="DN254" s="6" t="n">
        <v>0</v>
      </c>
      <c r="DO254" s="6" t="n">
        <v>0</v>
      </c>
      <c r="DP254" s="6" t="n">
        <v>0</v>
      </c>
      <c r="DQ254" s="6" t="n">
        <v>0</v>
      </c>
      <c r="DR254" s="6" t="n">
        <v>0</v>
      </c>
      <c r="DS254" s="6" t="n">
        <v>0</v>
      </c>
      <c r="DT254" s="6" t="n">
        <v>0</v>
      </c>
      <c r="DU254" s="6" t="n">
        <v>0</v>
      </c>
    </row>
    <row r="255" customFormat="false" ht="13.5" hidden="false" customHeight="false" outlineLevel="0" collapsed="false">
      <c r="A255" s="7" t="s">
        <v>243</v>
      </c>
      <c r="B255" s="7" t="s">
        <v>214</v>
      </c>
      <c r="C255" s="7" t="s">
        <v>247</v>
      </c>
      <c r="D255" s="7" t="s">
        <v>216</v>
      </c>
      <c r="E255" s="7" t="s">
        <v>217</v>
      </c>
      <c r="F255" s="7" t="s">
        <v>218</v>
      </c>
      <c r="G255" s="4" t="n">
        <f aca="false">IFERROR(CA255/BZ255,"-")</f>
        <v>1.33333333333333</v>
      </c>
      <c r="H255" s="3" t="n">
        <f aca="false">IFERROR(CB255/BZ255,"-")</f>
        <v>944.77380952381</v>
      </c>
      <c r="I255" s="3" t="n">
        <f aca="false">IFERROR(CB255/CA255,"-")</f>
        <v>708.580357142857</v>
      </c>
      <c r="J255" s="3" t="n">
        <f aca="false">IFERROR(CC255/BZ255,"-")</f>
        <v>9447.7380952381</v>
      </c>
      <c r="K255" s="3" t="n">
        <f aca="false">IFERROR(CC255/CA255,"-")</f>
        <v>7085.80357142857</v>
      </c>
      <c r="L255" s="5" t="n">
        <f aca="false">IFERROR(CD255/BZ255,"-")</f>
        <v>0</v>
      </c>
      <c r="M255" s="5" t="n">
        <f aca="false">IFERROR(CE255/CB255,"-")</f>
        <v>0</v>
      </c>
      <c r="N255" s="3" t="str">
        <f aca="false">IFERROR(CE255/CD255,"-")</f>
        <v>-</v>
      </c>
      <c r="O255" s="5" t="n">
        <f aca="false">IFERROR(CF255/BZ255,"-")</f>
        <v>0</v>
      </c>
      <c r="P255" s="5" t="n">
        <f aca="false">IFERROR(CG255/CB255,"-")</f>
        <v>0</v>
      </c>
      <c r="Q255" s="3" t="str">
        <f aca="false">IFERROR(CG255/CF255,"-")</f>
        <v>-</v>
      </c>
      <c r="R255" s="5" t="n">
        <f aca="false">IFERROR(CH255/BZ255,"-")</f>
        <v>0</v>
      </c>
      <c r="S255" s="5" t="n">
        <f aca="false">IFERROR(CI255/CB255,"-")</f>
        <v>0</v>
      </c>
      <c r="T255" s="3" t="str">
        <f aca="false">IFERROR(CI255/CH255,"-")</f>
        <v>-</v>
      </c>
      <c r="U255" s="5" t="n">
        <f aca="false">IFERROR(CJ255/BZ255,"-")</f>
        <v>0</v>
      </c>
      <c r="V255" s="5" t="n">
        <f aca="false">IFERROR(CK255/CB255,"-")</f>
        <v>0</v>
      </c>
      <c r="W255" s="3" t="str">
        <f aca="false">IFERROR(CK255/CJ255,"-")</f>
        <v>-</v>
      </c>
      <c r="X255" s="3" t="n">
        <f aca="false">IFERROR(CL255/BZ255,"-")</f>
        <v>2834.16666666667</v>
      </c>
      <c r="Y255" s="3" t="n">
        <f aca="false">IFERROR(CL255/CA255,"-")</f>
        <v>2125.625</v>
      </c>
      <c r="Z255" s="5" t="n">
        <f aca="false">IFERROR(CM255/BZ255,"-")</f>
        <v>0.333333333333333</v>
      </c>
      <c r="AA255" s="5" t="n">
        <f aca="false">IFERROR(CN255/CB255,"-")</f>
        <v>0.106803089678809</v>
      </c>
      <c r="AB255" s="3" t="n">
        <f aca="false">IFERROR(CN255/CM255,"-")</f>
        <v>302.714285714286</v>
      </c>
      <c r="AC255" s="5" t="n">
        <f aca="false">IFERROR(CO255/BZ255,"-")</f>
        <v>0.726190476190476</v>
      </c>
      <c r="AD255" s="5" t="n">
        <f aca="false">IFERROR(CP255/CB255,"-")</f>
        <v>0.105643830092867</v>
      </c>
      <c r="AE255" s="3" t="n">
        <f aca="false">IFERROR(CP255/CO255,"-")</f>
        <v>137.44262295082</v>
      </c>
      <c r="AF255" s="5" t="n">
        <f aca="false">IFERROR(CQ255/BZ255,"-")</f>
        <v>0.571428571428571</v>
      </c>
      <c r="AG255" s="5" t="n">
        <f aca="false">IFERROR(CR255/CB255,"-")</f>
        <v>0.106047050818412</v>
      </c>
      <c r="AH255" s="3" t="n">
        <f aca="false">IFERROR(CR255/CQ255,"-")</f>
        <v>175.333333333333</v>
      </c>
      <c r="AI255" s="5" t="n">
        <f aca="false">IFERROR(CS255/BZ255,"-")</f>
        <v>0.0119047619047619</v>
      </c>
      <c r="AJ255" s="5" t="n">
        <f aca="false">IFERROR(CT255/CB255,"-")</f>
        <v>0.018396945603004</v>
      </c>
      <c r="AK255" s="3" t="n">
        <f aca="false">IFERROR(CT255/CS255,"-")</f>
        <v>1460</v>
      </c>
      <c r="AL255" s="5" t="n">
        <f aca="false">IFERROR(CU255/BZ255,"-")</f>
        <v>0.321428571428571</v>
      </c>
      <c r="AM255" s="5" t="n">
        <f aca="false">IFERROR(CV255/CB255,"-")</f>
        <v>0.21219490681821</v>
      </c>
      <c r="AN255" s="3" t="n">
        <f aca="false">IFERROR(CV255/CU255,"-")</f>
        <v>623.703703703704</v>
      </c>
      <c r="AO255" s="5" t="n">
        <f aca="false">IFERROR(CW255/BZ255,"-")</f>
        <v>0.107142857142857</v>
      </c>
      <c r="AP255" s="5" t="n">
        <f aca="false">IFERROR(CX255/CB255,"-")</f>
        <v>0.0164690465089906</v>
      </c>
      <c r="AQ255" s="3" t="n">
        <f aca="false">IFERROR(CX255/CW255,"-")</f>
        <v>145.222222222222</v>
      </c>
      <c r="AR255" s="5" t="n">
        <f aca="false">IFERROR(CY255/BZ255,"-")</f>
        <v>0.0952380952380952</v>
      </c>
      <c r="AS255" s="5" t="n">
        <f aca="false">IFERROR(CZ255/CB255,"-")</f>
        <v>0.0320056450901576</v>
      </c>
      <c r="AT255" s="3" t="n">
        <f aca="false">IFERROR(CZ255/CY255,"-")</f>
        <v>317.5</v>
      </c>
      <c r="AU255" s="5" t="n">
        <f aca="false">IFERROR(DA255/BZ255,"-")</f>
        <v>0.428571428571429</v>
      </c>
      <c r="AV255" s="5" t="n">
        <f aca="false">IFERROR(DB255/CB255,"-")</f>
        <v>0.202454606166757</v>
      </c>
      <c r="AW255" s="3" t="n">
        <f aca="false">IFERROR(DB255/DA255,"-")</f>
        <v>446.305555555556</v>
      </c>
      <c r="AX255" s="5" t="n">
        <f aca="false">IFERROR(DC255/BZ255,"-")</f>
        <v>0.119047619047619</v>
      </c>
      <c r="AY255" s="5" t="n">
        <f aca="false">IFERROR(DD255/CB255,"-")</f>
        <v>0.126875921422361</v>
      </c>
      <c r="AZ255" s="3" t="n">
        <f aca="false">IFERROR(DD255/DC255,"-")</f>
        <v>1006.9</v>
      </c>
      <c r="BA255" s="5" t="n">
        <f aca="false">IFERROR(DE255/BZ255,"-")</f>
        <v>0</v>
      </c>
      <c r="BB255" s="5" t="n">
        <f aca="false">IFERROR(DF255/CB255,"-")</f>
        <v>0</v>
      </c>
      <c r="BC255" s="3" t="str">
        <f aca="false">IFERROR(DF255/DE255,"-")</f>
        <v>-</v>
      </c>
      <c r="BD255" s="5" t="n">
        <f aca="false">IFERROR(DG255/BZ255,"-")</f>
        <v>0</v>
      </c>
      <c r="BE255" s="5" t="n">
        <f aca="false">IFERROR(DH255/CB255,"-")</f>
        <v>0</v>
      </c>
      <c r="BF255" s="3" t="str">
        <f aca="false">IFERROR(DH255/DG255,"-")</f>
        <v>-</v>
      </c>
      <c r="BG255" s="5" t="n">
        <f aca="false">IFERROR(DI255/BZ255,"-")</f>
        <v>0.630952380952381</v>
      </c>
      <c r="BH255" s="5" t="n">
        <f aca="false">IFERROR(DJ255/CB255,"-")</f>
        <v>0.073108957800431</v>
      </c>
      <c r="BI255" s="3" t="n">
        <f aca="false">IFERROR(DJ255/DI255,"-")</f>
        <v>109.471698113208</v>
      </c>
      <c r="BJ255" s="5" t="n">
        <f aca="false">IFERROR(DK255/BZ255,"-")</f>
        <v>0.583333333333333</v>
      </c>
      <c r="BK255" s="5" t="n">
        <f aca="false">IFERROR(DL255/CB255,"-")</f>
        <v>0.0664684164766069</v>
      </c>
      <c r="BL255" s="3" t="n">
        <f aca="false">IFERROR(DL255/DK255,"-")</f>
        <v>107.65306122449</v>
      </c>
      <c r="BM255" s="5" t="n">
        <f aca="false">IFERROR(DM255/BZ255,"-")</f>
        <v>0</v>
      </c>
      <c r="BN255" s="4" t="n">
        <f aca="false">IFERROR(DN255/CB255,"-")</f>
        <v>0</v>
      </c>
      <c r="BO255" s="3" t="str">
        <f aca="false">IFERROR(DN255/DM255,"-")</f>
        <v>-</v>
      </c>
      <c r="BP255" s="5" t="n">
        <f aca="false">IFERROR(DO255/BZ255,"-")</f>
        <v>0</v>
      </c>
      <c r="BQ255" s="3" t="str">
        <f aca="false">IFERROR(DP255/DO255,"-")</f>
        <v>-</v>
      </c>
      <c r="BR255" s="3" t="str">
        <f aca="false">IFERROR(DQ255/DO255,"-")</f>
        <v>-</v>
      </c>
      <c r="BS255" s="3" t="str">
        <f aca="false">IFERROR(DR255/DO255,"-")</f>
        <v>-</v>
      </c>
      <c r="BT255" s="5" t="n">
        <f aca="false">IFERROR(DS255/BZ255,"-")</f>
        <v>0</v>
      </c>
      <c r="BU255" s="5" t="n">
        <f aca="false">IFERROR(DT255/BZ255,"-")</f>
        <v>0</v>
      </c>
      <c r="BV255" s="5" t="str">
        <f aca="false">IFERROR(DT255/DS255,"-")</f>
        <v>-</v>
      </c>
      <c r="BW255" s="5" t="n">
        <f aca="false">IFERROR(DU255/BZ255,"-")</f>
        <v>0</v>
      </c>
      <c r="BX255" s="5" t="str">
        <f aca="false">IFERROR(DU255/DS255,"-")</f>
        <v>-</v>
      </c>
      <c r="BZ255" s="6" t="n">
        <v>84</v>
      </c>
      <c r="CA255" s="6" t="n">
        <v>112</v>
      </c>
      <c r="CB255" s="6" t="n">
        <v>79361</v>
      </c>
      <c r="CC255" s="6" t="n">
        <v>793610</v>
      </c>
      <c r="CD255" s="6" t="n">
        <v>0</v>
      </c>
      <c r="CE255" s="6" t="n">
        <v>0</v>
      </c>
      <c r="CF255" s="6" t="n">
        <v>0</v>
      </c>
      <c r="CG255" s="6" t="n">
        <v>0</v>
      </c>
      <c r="CH255" s="6" t="n">
        <v>0</v>
      </c>
      <c r="CI255" s="6" t="n">
        <v>0</v>
      </c>
      <c r="CJ255" s="6" t="n">
        <v>0</v>
      </c>
      <c r="CK255" s="6" t="n">
        <v>0</v>
      </c>
      <c r="CL255" s="6" t="n">
        <v>238070</v>
      </c>
      <c r="CM255" s="6" t="n">
        <v>28</v>
      </c>
      <c r="CN255" s="6" t="n">
        <v>8476</v>
      </c>
      <c r="CO255" s="6" t="n">
        <v>61</v>
      </c>
      <c r="CP255" s="6" t="n">
        <v>8384</v>
      </c>
      <c r="CQ255" s="6" t="n">
        <v>48</v>
      </c>
      <c r="CR255" s="6" t="n">
        <v>8416</v>
      </c>
      <c r="CS255" s="6" t="n">
        <v>1</v>
      </c>
      <c r="CT255" s="6" t="n">
        <v>1460</v>
      </c>
      <c r="CU255" s="6" t="n">
        <v>27</v>
      </c>
      <c r="CV255" s="6" t="n">
        <v>16840</v>
      </c>
      <c r="CW255" s="6" t="n">
        <v>9</v>
      </c>
      <c r="CX255" s="6" t="n">
        <v>1307</v>
      </c>
      <c r="CY255" s="6" t="n">
        <v>8</v>
      </c>
      <c r="CZ255" s="6" t="n">
        <v>2540</v>
      </c>
      <c r="DA255" s="6" t="n">
        <v>36</v>
      </c>
      <c r="DB255" s="6" t="n">
        <v>16067</v>
      </c>
      <c r="DC255" s="6" t="n">
        <v>10</v>
      </c>
      <c r="DD255" s="6" t="n">
        <v>10069</v>
      </c>
      <c r="DE255" s="6" t="n">
        <v>0</v>
      </c>
      <c r="DF255" s="6" t="n">
        <v>0</v>
      </c>
      <c r="DG255" s="6" t="n">
        <v>0</v>
      </c>
      <c r="DH255" s="6" t="n">
        <v>0</v>
      </c>
      <c r="DI255" s="6" t="n">
        <v>53</v>
      </c>
      <c r="DJ255" s="6" t="n">
        <v>5802</v>
      </c>
      <c r="DK255" s="6" t="n">
        <v>49</v>
      </c>
      <c r="DL255" s="6" t="n">
        <v>5275</v>
      </c>
      <c r="DM255" s="6" t="n">
        <v>0</v>
      </c>
      <c r="DN255" s="6" t="n">
        <v>0</v>
      </c>
      <c r="DO255" s="6" t="n">
        <v>0</v>
      </c>
      <c r="DP255" s="6" t="n">
        <v>0</v>
      </c>
      <c r="DQ255" s="6" t="n">
        <v>0</v>
      </c>
      <c r="DR255" s="6" t="n">
        <v>0</v>
      </c>
      <c r="DS255" s="6" t="n">
        <v>0</v>
      </c>
      <c r="DT255" s="6" t="n">
        <v>0</v>
      </c>
      <c r="DU255" s="6" t="n">
        <v>0</v>
      </c>
    </row>
    <row r="256" customFormat="false" ht="13.5" hidden="false" customHeight="false" outlineLevel="0" collapsed="false">
      <c r="A256" s="7" t="s">
        <v>243</v>
      </c>
      <c r="B256" s="7" t="s">
        <v>214</v>
      </c>
      <c r="C256" s="7" t="s">
        <v>247</v>
      </c>
      <c r="D256" s="7" t="s">
        <v>216</v>
      </c>
      <c r="E256" s="7" t="s">
        <v>219</v>
      </c>
      <c r="F256" s="7" t="s">
        <v>218</v>
      </c>
      <c r="G256" s="4" t="n">
        <f aca="false">IFERROR(CA256/BZ256,"-")</f>
        <v>2.15</v>
      </c>
      <c r="H256" s="3" t="n">
        <f aca="false">IFERROR(CB256/BZ256,"-")</f>
        <v>1414.15</v>
      </c>
      <c r="I256" s="3" t="n">
        <f aca="false">IFERROR(CB256/CA256,"-")</f>
        <v>657.744186046512</v>
      </c>
      <c r="J256" s="3" t="n">
        <f aca="false">IFERROR(CC256/BZ256,"-")</f>
        <v>14141.5</v>
      </c>
      <c r="K256" s="3" t="n">
        <f aca="false">IFERROR(CC256/CA256,"-")</f>
        <v>6577.44186046512</v>
      </c>
      <c r="L256" s="5" t="n">
        <f aca="false">IFERROR(CD256/BZ256,"-")</f>
        <v>0</v>
      </c>
      <c r="M256" s="5" t="n">
        <f aca="false">IFERROR(CE256/CB256,"-")</f>
        <v>0</v>
      </c>
      <c r="N256" s="3" t="str">
        <f aca="false">IFERROR(CE256/CD256,"-")</f>
        <v>-</v>
      </c>
      <c r="O256" s="5" t="n">
        <f aca="false">IFERROR(CF256/BZ256,"-")</f>
        <v>0</v>
      </c>
      <c r="P256" s="5" t="n">
        <f aca="false">IFERROR(CG256/CB256,"-")</f>
        <v>0</v>
      </c>
      <c r="Q256" s="3" t="str">
        <f aca="false">IFERROR(CG256/CF256,"-")</f>
        <v>-</v>
      </c>
      <c r="R256" s="5" t="n">
        <f aca="false">IFERROR(CH256/BZ256,"-")</f>
        <v>0</v>
      </c>
      <c r="S256" s="5" t="n">
        <f aca="false">IFERROR(CI256/CB256,"-")</f>
        <v>0</v>
      </c>
      <c r="T256" s="3" t="str">
        <f aca="false">IFERROR(CI256/CH256,"-")</f>
        <v>-</v>
      </c>
      <c r="U256" s="5" t="n">
        <f aca="false">IFERROR(CJ256/BZ256,"-")</f>
        <v>0</v>
      </c>
      <c r="V256" s="5" t="n">
        <f aca="false">IFERROR(CK256/CB256,"-")</f>
        <v>0</v>
      </c>
      <c r="W256" s="3" t="str">
        <f aca="false">IFERROR(CK256/CJ256,"-")</f>
        <v>-</v>
      </c>
      <c r="X256" s="3" t="n">
        <f aca="false">IFERROR(CL256/BZ256,"-")</f>
        <v>4243.5</v>
      </c>
      <c r="Y256" s="3" t="n">
        <f aca="false">IFERROR(CL256/CA256,"-")</f>
        <v>1973.72093023256</v>
      </c>
      <c r="Z256" s="5" t="n">
        <f aca="false">IFERROR(CM256/BZ256,"-")</f>
        <v>0.4</v>
      </c>
      <c r="AA256" s="5" t="n">
        <f aca="false">IFERROR(CN256/CB256,"-")</f>
        <v>0.064561750875084</v>
      </c>
      <c r="AB256" s="3" t="n">
        <f aca="false">IFERROR(CN256/CM256,"-")</f>
        <v>228.25</v>
      </c>
      <c r="AC256" s="5" t="n">
        <f aca="false">IFERROR(CO256/BZ256,"-")</f>
        <v>0.9</v>
      </c>
      <c r="AD256" s="5" t="n">
        <f aca="false">IFERROR(CP256/CB256,"-")</f>
        <v>0.0521868260085564</v>
      </c>
      <c r="AE256" s="3" t="n">
        <f aca="false">IFERROR(CP256/CO256,"-")</f>
        <v>82</v>
      </c>
      <c r="AF256" s="5" t="n">
        <f aca="false">IFERROR(CQ256/BZ256,"-")</f>
        <v>0.85</v>
      </c>
      <c r="AG256" s="5" t="n">
        <f aca="false">IFERROR(CR256/CB256,"-")</f>
        <v>0.103595799596931</v>
      </c>
      <c r="AH256" s="3" t="n">
        <f aca="false">IFERROR(CR256/CQ256,"-")</f>
        <v>172.352941176471</v>
      </c>
      <c r="AI256" s="5" t="n">
        <f aca="false">IFERROR(CS256/BZ256,"-")</f>
        <v>0</v>
      </c>
      <c r="AJ256" s="5" t="n">
        <f aca="false">IFERROR(CT256/CB256,"-")</f>
        <v>0</v>
      </c>
      <c r="AK256" s="3" t="str">
        <f aca="false">IFERROR(CT256/CS256,"-")</f>
        <v>-</v>
      </c>
      <c r="AL256" s="5" t="n">
        <f aca="false">IFERROR(CU256/BZ256,"-")</f>
        <v>0.2</v>
      </c>
      <c r="AM256" s="5" t="n">
        <f aca="false">IFERROR(CV256/CB256,"-")</f>
        <v>0.0148499098398331</v>
      </c>
      <c r="AN256" s="3" t="n">
        <f aca="false">IFERROR(CV256/CU256,"-")</f>
        <v>105</v>
      </c>
      <c r="AO256" s="5" t="n">
        <f aca="false">IFERROR(CW256/BZ256,"-")</f>
        <v>0</v>
      </c>
      <c r="AP256" s="5" t="n">
        <f aca="false">IFERROR(CX256/CB256,"-")</f>
        <v>0</v>
      </c>
      <c r="AQ256" s="3" t="str">
        <f aca="false">IFERROR(CX256/CW256,"-")</f>
        <v>-</v>
      </c>
      <c r="AR256" s="5" t="n">
        <f aca="false">IFERROR(CY256/BZ256,"-")</f>
        <v>0.85</v>
      </c>
      <c r="AS256" s="5" t="n">
        <f aca="false">IFERROR(CZ256/CB256,"-")</f>
        <v>0.289643955733126</v>
      </c>
      <c r="AT256" s="3" t="n">
        <f aca="false">IFERROR(CZ256/CY256,"-")</f>
        <v>481.882352941176</v>
      </c>
      <c r="AU256" s="5" t="n">
        <f aca="false">IFERROR(DA256/BZ256,"-")</f>
        <v>0.5</v>
      </c>
      <c r="AV256" s="5" t="n">
        <f aca="false">IFERROR(DB256/CB256,"-")</f>
        <v>0.121733903758441</v>
      </c>
      <c r="AW256" s="3" t="n">
        <f aca="false">IFERROR(DB256/DA256,"-")</f>
        <v>344.3</v>
      </c>
      <c r="AX256" s="5" t="n">
        <f aca="false">IFERROR(DC256/BZ256,"-")</f>
        <v>0.1</v>
      </c>
      <c r="AY256" s="5" t="n">
        <f aca="false">IFERROR(DD256/CB256,"-")</f>
        <v>0.0209666584167168</v>
      </c>
      <c r="AZ256" s="3" t="n">
        <f aca="false">IFERROR(DD256/DC256,"-")</f>
        <v>296.5</v>
      </c>
      <c r="BA256" s="5" t="n">
        <f aca="false">IFERROR(DE256/BZ256,"-")</f>
        <v>0.55</v>
      </c>
      <c r="BB256" s="5" t="n">
        <f aca="false">IFERROR(DF256/CB256,"-")</f>
        <v>0.330021567726196</v>
      </c>
      <c r="BC256" s="3" t="n">
        <f aca="false">IFERROR(DF256/DE256,"-")</f>
        <v>848.545454545455</v>
      </c>
      <c r="BD256" s="5" t="n">
        <f aca="false">IFERROR(DG256/BZ256,"-")</f>
        <v>0</v>
      </c>
      <c r="BE256" s="5" t="n">
        <f aca="false">IFERROR(DH256/CB256,"-")</f>
        <v>0</v>
      </c>
      <c r="BF256" s="3" t="str">
        <f aca="false">IFERROR(DH256/DG256,"-")</f>
        <v>-</v>
      </c>
      <c r="BG256" s="5" t="n">
        <f aca="false">IFERROR(DI256/BZ256,"-")</f>
        <v>0.15</v>
      </c>
      <c r="BH256" s="5" t="n">
        <f aca="false">IFERROR(DJ256/CB256,"-")</f>
        <v>0.00243962804511544</v>
      </c>
      <c r="BI256" s="3" t="n">
        <f aca="false">IFERROR(DJ256/DI256,"-")</f>
        <v>23</v>
      </c>
      <c r="BJ256" s="5" t="n">
        <f aca="false">IFERROR(DK256/BZ256,"-")</f>
        <v>0</v>
      </c>
      <c r="BK256" s="5" t="n">
        <f aca="false">IFERROR(DL256/CB256,"-")</f>
        <v>0</v>
      </c>
      <c r="BL256" s="3" t="str">
        <f aca="false">IFERROR(DL256/DK256,"-")</f>
        <v>-</v>
      </c>
      <c r="BM256" s="5" t="n">
        <f aca="false">IFERROR(DM256/BZ256,"-")</f>
        <v>0</v>
      </c>
      <c r="BN256" s="4" t="n">
        <f aca="false">IFERROR(DN256/CB256,"-")</f>
        <v>0</v>
      </c>
      <c r="BO256" s="3" t="str">
        <f aca="false">IFERROR(DN256/DM256,"-")</f>
        <v>-</v>
      </c>
      <c r="BP256" s="5" t="n">
        <f aca="false">IFERROR(DO256/BZ256,"-")</f>
        <v>0</v>
      </c>
      <c r="BQ256" s="3" t="str">
        <f aca="false">IFERROR(DP256/DO256,"-")</f>
        <v>-</v>
      </c>
      <c r="BR256" s="3" t="str">
        <f aca="false">IFERROR(DQ256/DO256,"-")</f>
        <v>-</v>
      </c>
      <c r="BS256" s="3" t="str">
        <f aca="false">IFERROR(DR256/DO256,"-")</f>
        <v>-</v>
      </c>
      <c r="BT256" s="5" t="n">
        <f aca="false">IFERROR(DS256/BZ256,"-")</f>
        <v>0</v>
      </c>
      <c r="BU256" s="5" t="n">
        <f aca="false">IFERROR(DT256/BZ256,"-")</f>
        <v>0</v>
      </c>
      <c r="BV256" s="5" t="str">
        <f aca="false">IFERROR(DT256/DS256,"-")</f>
        <v>-</v>
      </c>
      <c r="BW256" s="5" t="n">
        <f aca="false">IFERROR(DU256/BZ256,"-")</f>
        <v>0</v>
      </c>
      <c r="BX256" s="5" t="str">
        <f aca="false">IFERROR(DU256/DS256,"-")</f>
        <v>-</v>
      </c>
      <c r="BZ256" s="6" t="n">
        <v>20</v>
      </c>
      <c r="CA256" s="6" t="n">
        <v>43</v>
      </c>
      <c r="CB256" s="6" t="n">
        <v>28283</v>
      </c>
      <c r="CC256" s="6" t="n">
        <v>282830</v>
      </c>
      <c r="CD256" s="6" t="n">
        <v>0</v>
      </c>
      <c r="CE256" s="6" t="n">
        <v>0</v>
      </c>
      <c r="CF256" s="6" t="n">
        <v>0</v>
      </c>
      <c r="CG256" s="6" t="n">
        <v>0</v>
      </c>
      <c r="CH256" s="6" t="n">
        <v>0</v>
      </c>
      <c r="CI256" s="6" t="n">
        <v>0</v>
      </c>
      <c r="CJ256" s="6" t="n">
        <v>0</v>
      </c>
      <c r="CK256" s="6" t="n">
        <v>0</v>
      </c>
      <c r="CL256" s="6" t="n">
        <v>84870</v>
      </c>
      <c r="CM256" s="6" t="n">
        <v>8</v>
      </c>
      <c r="CN256" s="6" t="n">
        <v>1826</v>
      </c>
      <c r="CO256" s="6" t="n">
        <v>18</v>
      </c>
      <c r="CP256" s="6" t="n">
        <v>1476</v>
      </c>
      <c r="CQ256" s="6" t="n">
        <v>17</v>
      </c>
      <c r="CR256" s="6" t="n">
        <v>2930</v>
      </c>
      <c r="CS256" s="6" t="n">
        <v>0</v>
      </c>
      <c r="CT256" s="6" t="n">
        <v>0</v>
      </c>
      <c r="CU256" s="6" t="n">
        <v>4</v>
      </c>
      <c r="CV256" s="6" t="n">
        <v>420</v>
      </c>
      <c r="CW256" s="6" t="n">
        <v>0</v>
      </c>
      <c r="CX256" s="6" t="n">
        <v>0</v>
      </c>
      <c r="CY256" s="6" t="n">
        <v>17</v>
      </c>
      <c r="CZ256" s="6" t="n">
        <v>8192</v>
      </c>
      <c r="DA256" s="6" t="n">
        <v>10</v>
      </c>
      <c r="DB256" s="6" t="n">
        <v>3443</v>
      </c>
      <c r="DC256" s="6" t="n">
        <v>2</v>
      </c>
      <c r="DD256" s="6" t="n">
        <v>593</v>
      </c>
      <c r="DE256" s="6" t="n">
        <v>11</v>
      </c>
      <c r="DF256" s="6" t="n">
        <v>9334</v>
      </c>
      <c r="DG256" s="6" t="n">
        <v>0</v>
      </c>
      <c r="DH256" s="6" t="n">
        <v>0</v>
      </c>
      <c r="DI256" s="6" t="n">
        <v>3</v>
      </c>
      <c r="DJ256" s="6" t="n">
        <v>69</v>
      </c>
      <c r="DK256" s="6" t="n">
        <v>0</v>
      </c>
      <c r="DL256" s="6" t="n">
        <v>0</v>
      </c>
      <c r="DM256" s="6" t="n">
        <v>0</v>
      </c>
      <c r="DN256" s="6" t="n">
        <v>0</v>
      </c>
      <c r="DO256" s="6" t="n">
        <v>0</v>
      </c>
      <c r="DP256" s="6" t="n">
        <v>0</v>
      </c>
      <c r="DQ256" s="6" t="n">
        <v>0</v>
      </c>
      <c r="DR256" s="6" t="n">
        <v>0</v>
      </c>
      <c r="DS256" s="6" t="n">
        <v>0</v>
      </c>
      <c r="DT256" s="6" t="n">
        <v>0</v>
      </c>
      <c r="DU256" s="6" t="n">
        <v>0</v>
      </c>
    </row>
    <row r="257" customFormat="false" ht="13.5" hidden="false" customHeight="false" outlineLevel="0" collapsed="false">
      <c r="A257" s="7" t="s">
        <v>243</v>
      </c>
      <c r="B257" s="7" t="s">
        <v>214</v>
      </c>
      <c r="C257" s="7" t="s">
        <v>247</v>
      </c>
      <c r="D257" s="7" t="s">
        <v>220</v>
      </c>
      <c r="E257" s="7" t="s">
        <v>217</v>
      </c>
      <c r="F257" s="7" t="s">
        <v>218</v>
      </c>
      <c r="G257" s="4" t="n">
        <f aca="false">IFERROR(CA257/BZ257,"-")</f>
        <v>1.11111111111111</v>
      </c>
      <c r="H257" s="3" t="n">
        <f aca="false">IFERROR(CB257/BZ257,"-")</f>
        <v>884.666666666667</v>
      </c>
      <c r="I257" s="3" t="n">
        <f aca="false">IFERROR(CB257/CA257,"-")</f>
        <v>796.2</v>
      </c>
      <c r="J257" s="3" t="n">
        <f aca="false">IFERROR(CC257/BZ257,"-")</f>
        <v>8846.66666666667</v>
      </c>
      <c r="K257" s="3" t="n">
        <f aca="false">IFERROR(CC257/CA257,"-")</f>
        <v>7962</v>
      </c>
      <c r="L257" s="5" t="n">
        <f aca="false">IFERROR(CD257/BZ257,"-")</f>
        <v>0</v>
      </c>
      <c r="M257" s="5" t="n">
        <f aca="false">IFERROR(CE257/CB257,"-")</f>
        <v>0</v>
      </c>
      <c r="N257" s="3" t="str">
        <f aca="false">IFERROR(CE257/CD257,"-")</f>
        <v>-</v>
      </c>
      <c r="O257" s="5" t="n">
        <f aca="false">IFERROR(CF257/BZ257,"-")</f>
        <v>0</v>
      </c>
      <c r="P257" s="5" t="n">
        <f aca="false">IFERROR(CG257/CB257,"-")</f>
        <v>0</v>
      </c>
      <c r="Q257" s="3" t="str">
        <f aca="false">IFERROR(CG257/CF257,"-")</f>
        <v>-</v>
      </c>
      <c r="R257" s="5" t="n">
        <f aca="false">IFERROR(CH257/BZ257,"-")</f>
        <v>0</v>
      </c>
      <c r="S257" s="5" t="n">
        <f aca="false">IFERROR(CI257/CB257,"-")</f>
        <v>0</v>
      </c>
      <c r="T257" s="3" t="str">
        <f aca="false">IFERROR(CI257/CH257,"-")</f>
        <v>-</v>
      </c>
      <c r="U257" s="5" t="n">
        <f aca="false">IFERROR(CJ257/BZ257,"-")</f>
        <v>0</v>
      </c>
      <c r="V257" s="5" t="n">
        <f aca="false">IFERROR(CK257/CB257,"-")</f>
        <v>0</v>
      </c>
      <c r="W257" s="3" t="str">
        <f aca="false">IFERROR(CK257/CJ257,"-")</f>
        <v>-</v>
      </c>
      <c r="X257" s="3" t="n">
        <f aca="false">IFERROR(CL257/BZ257,"-")</f>
        <v>2652.22222222222</v>
      </c>
      <c r="Y257" s="3" t="n">
        <f aca="false">IFERROR(CL257/CA257,"-")</f>
        <v>2387</v>
      </c>
      <c r="Z257" s="5" t="n">
        <f aca="false">IFERROR(CM257/BZ257,"-")</f>
        <v>0.111111111111111</v>
      </c>
      <c r="AA257" s="5" t="n">
        <f aca="false">IFERROR(CN257/CB257,"-")</f>
        <v>0.0339110776186888</v>
      </c>
      <c r="AB257" s="3" t="n">
        <f aca="false">IFERROR(CN257/CM257,"-")</f>
        <v>270</v>
      </c>
      <c r="AC257" s="5" t="n">
        <f aca="false">IFERROR(CO257/BZ257,"-")</f>
        <v>0.888888888888889</v>
      </c>
      <c r="AD257" s="5" t="n">
        <f aca="false">IFERROR(CP257/CB257,"-")</f>
        <v>0.1117809595579</v>
      </c>
      <c r="AE257" s="3" t="n">
        <f aca="false">IFERROR(CP257/CO257,"-")</f>
        <v>111.25</v>
      </c>
      <c r="AF257" s="5" t="n">
        <f aca="false">IFERROR(CQ257/BZ257,"-")</f>
        <v>0.222222222222222</v>
      </c>
      <c r="AG257" s="5" t="n">
        <f aca="false">IFERROR(CR257/CB257,"-")</f>
        <v>0.00251193167545843</v>
      </c>
      <c r="AH257" s="3" t="n">
        <f aca="false">IFERROR(CR257/CQ257,"-")</f>
        <v>10</v>
      </c>
      <c r="AI257" s="5" t="n">
        <f aca="false">IFERROR(CS257/BZ257,"-")</f>
        <v>0</v>
      </c>
      <c r="AJ257" s="5" t="n">
        <f aca="false">IFERROR(CT257/CB257,"-")</f>
        <v>0</v>
      </c>
      <c r="AK257" s="3" t="str">
        <f aca="false">IFERROR(CT257/CS257,"-")</f>
        <v>-</v>
      </c>
      <c r="AL257" s="5" t="n">
        <f aca="false">IFERROR(CU257/BZ257,"-")</f>
        <v>0.222222222222222</v>
      </c>
      <c r="AM257" s="5" t="n">
        <f aca="false">IFERROR(CV257/CB257,"-")</f>
        <v>0.222054760110525</v>
      </c>
      <c r="AN257" s="3" t="n">
        <f aca="false">IFERROR(CV257/CU257,"-")</f>
        <v>884</v>
      </c>
      <c r="AO257" s="5" t="n">
        <f aca="false">IFERROR(CW257/BZ257,"-")</f>
        <v>0</v>
      </c>
      <c r="AP257" s="5" t="n">
        <f aca="false">IFERROR(CX257/CB257,"-")</f>
        <v>0</v>
      </c>
      <c r="AQ257" s="3" t="str">
        <f aca="false">IFERROR(CX257/CW257,"-")</f>
        <v>-</v>
      </c>
      <c r="AR257" s="5" t="n">
        <f aca="false">IFERROR(CY257/BZ257,"-")</f>
        <v>0</v>
      </c>
      <c r="AS257" s="5" t="n">
        <f aca="false">IFERROR(CZ257/CB257,"-")</f>
        <v>0</v>
      </c>
      <c r="AT257" s="3" t="str">
        <f aca="false">IFERROR(CZ257/CY257,"-")</f>
        <v>-</v>
      </c>
      <c r="AU257" s="5" t="n">
        <f aca="false">IFERROR(DA257/BZ257,"-")</f>
        <v>0.333333333333333</v>
      </c>
      <c r="AV257" s="5" t="n">
        <f aca="false">IFERROR(DB257/CB257,"-")</f>
        <v>0.333458929917106</v>
      </c>
      <c r="AW257" s="3" t="n">
        <f aca="false">IFERROR(DB257/DA257,"-")</f>
        <v>885</v>
      </c>
      <c r="AX257" s="5" t="n">
        <f aca="false">IFERROR(DC257/BZ257,"-")</f>
        <v>0.222222222222222</v>
      </c>
      <c r="AY257" s="5" t="n">
        <f aca="false">IFERROR(DD257/CB257,"-")</f>
        <v>0.239135895503642</v>
      </c>
      <c r="AZ257" s="3" t="n">
        <f aca="false">IFERROR(DD257/DC257,"-")</f>
        <v>952</v>
      </c>
      <c r="BA257" s="5" t="n">
        <f aca="false">IFERROR(DE257/BZ257,"-")</f>
        <v>0</v>
      </c>
      <c r="BB257" s="5" t="n">
        <f aca="false">IFERROR(DF257/CB257,"-")</f>
        <v>0</v>
      </c>
      <c r="BC257" s="3" t="str">
        <f aca="false">IFERROR(DF257/DE257,"-")</f>
        <v>-</v>
      </c>
      <c r="BD257" s="5" t="n">
        <f aca="false">IFERROR(DG257/BZ257,"-")</f>
        <v>0</v>
      </c>
      <c r="BE257" s="5" t="n">
        <f aca="false">IFERROR(DH257/CB257,"-")</f>
        <v>0</v>
      </c>
      <c r="BF257" s="3" t="str">
        <f aca="false">IFERROR(DH257/DG257,"-")</f>
        <v>-</v>
      </c>
      <c r="BG257" s="5" t="n">
        <f aca="false">IFERROR(DI257/BZ257,"-")</f>
        <v>0.777777777777778</v>
      </c>
      <c r="BH257" s="5" t="n">
        <f aca="false">IFERROR(DJ257/CB257,"-")</f>
        <v>0.0571464456166792</v>
      </c>
      <c r="BI257" s="3" t="n">
        <f aca="false">IFERROR(DJ257/DI257,"-")</f>
        <v>65</v>
      </c>
      <c r="BJ257" s="5" t="n">
        <f aca="false">IFERROR(DK257/BZ257,"-")</f>
        <v>0.666666666666667</v>
      </c>
      <c r="BK257" s="5" t="n">
        <f aca="false">IFERROR(DL257/CB257,"-")</f>
        <v>0.0562672695302688</v>
      </c>
      <c r="BL257" s="3" t="n">
        <f aca="false">IFERROR(DL257/DK257,"-")</f>
        <v>74.6666666666667</v>
      </c>
      <c r="BM257" s="5" t="n">
        <f aca="false">IFERROR(DM257/BZ257,"-")</f>
        <v>0</v>
      </c>
      <c r="BN257" s="4" t="n">
        <f aca="false">IFERROR(DN257/CB257,"-")</f>
        <v>0</v>
      </c>
      <c r="BO257" s="3" t="str">
        <f aca="false">IFERROR(DN257/DM257,"-")</f>
        <v>-</v>
      </c>
      <c r="BP257" s="5" t="n">
        <f aca="false">IFERROR(DO257/BZ257,"-")</f>
        <v>0</v>
      </c>
      <c r="BQ257" s="3" t="str">
        <f aca="false">IFERROR(DP257/DO257,"-")</f>
        <v>-</v>
      </c>
      <c r="BR257" s="3" t="str">
        <f aca="false">IFERROR(DQ257/DO257,"-")</f>
        <v>-</v>
      </c>
      <c r="BS257" s="3" t="str">
        <f aca="false">IFERROR(DR257/DO257,"-")</f>
        <v>-</v>
      </c>
      <c r="BT257" s="5" t="n">
        <f aca="false">IFERROR(DS257/BZ257,"-")</f>
        <v>0</v>
      </c>
      <c r="BU257" s="5" t="n">
        <f aca="false">IFERROR(DT257/BZ257,"-")</f>
        <v>0</v>
      </c>
      <c r="BV257" s="5" t="str">
        <f aca="false">IFERROR(DT257/DS257,"-")</f>
        <v>-</v>
      </c>
      <c r="BW257" s="5" t="n">
        <f aca="false">IFERROR(DU257/BZ257,"-")</f>
        <v>0</v>
      </c>
      <c r="BX257" s="5" t="str">
        <f aca="false">IFERROR(DU257/DS257,"-")</f>
        <v>-</v>
      </c>
      <c r="BZ257" s="6" t="n">
        <v>9</v>
      </c>
      <c r="CA257" s="6" t="n">
        <v>10</v>
      </c>
      <c r="CB257" s="6" t="n">
        <v>7962</v>
      </c>
      <c r="CC257" s="6" t="n">
        <v>79620</v>
      </c>
      <c r="CD257" s="6" t="n">
        <v>0</v>
      </c>
      <c r="CE257" s="6" t="n">
        <v>0</v>
      </c>
      <c r="CF257" s="6" t="n">
        <v>0</v>
      </c>
      <c r="CG257" s="6" t="n">
        <v>0</v>
      </c>
      <c r="CH257" s="6" t="n">
        <v>0</v>
      </c>
      <c r="CI257" s="6" t="n">
        <v>0</v>
      </c>
      <c r="CJ257" s="6" t="n">
        <v>0</v>
      </c>
      <c r="CK257" s="6" t="n">
        <v>0</v>
      </c>
      <c r="CL257" s="6" t="n">
        <v>23870</v>
      </c>
      <c r="CM257" s="6" t="n">
        <v>1</v>
      </c>
      <c r="CN257" s="6" t="n">
        <v>270</v>
      </c>
      <c r="CO257" s="6" t="n">
        <v>8</v>
      </c>
      <c r="CP257" s="6" t="n">
        <v>890</v>
      </c>
      <c r="CQ257" s="6" t="n">
        <v>2</v>
      </c>
      <c r="CR257" s="6" t="n">
        <v>20</v>
      </c>
      <c r="CS257" s="6" t="n">
        <v>0</v>
      </c>
      <c r="CT257" s="6" t="n">
        <v>0</v>
      </c>
      <c r="CU257" s="6" t="n">
        <v>2</v>
      </c>
      <c r="CV257" s="6" t="n">
        <v>1768</v>
      </c>
      <c r="CW257" s="6" t="n">
        <v>0</v>
      </c>
      <c r="CX257" s="6" t="n">
        <v>0</v>
      </c>
      <c r="CY257" s="6" t="n">
        <v>0</v>
      </c>
      <c r="CZ257" s="6" t="n">
        <v>0</v>
      </c>
      <c r="DA257" s="6" t="n">
        <v>3</v>
      </c>
      <c r="DB257" s="6" t="n">
        <v>2655</v>
      </c>
      <c r="DC257" s="6" t="n">
        <v>2</v>
      </c>
      <c r="DD257" s="6" t="n">
        <v>1904</v>
      </c>
      <c r="DE257" s="6" t="n">
        <v>0</v>
      </c>
      <c r="DF257" s="6" t="n">
        <v>0</v>
      </c>
      <c r="DG257" s="6" t="n">
        <v>0</v>
      </c>
      <c r="DH257" s="6" t="n">
        <v>0</v>
      </c>
      <c r="DI257" s="6" t="n">
        <v>7</v>
      </c>
      <c r="DJ257" s="6" t="n">
        <v>455</v>
      </c>
      <c r="DK257" s="6" t="n">
        <v>6</v>
      </c>
      <c r="DL257" s="6" t="n">
        <v>448</v>
      </c>
      <c r="DM257" s="6" t="n">
        <v>0</v>
      </c>
      <c r="DN257" s="6" t="n">
        <v>0</v>
      </c>
      <c r="DO257" s="6" t="n">
        <v>0</v>
      </c>
      <c r="DP257" s="6" t="n">
        <v>0</v>
      </c>
      <c r="DQ257" s="6" t="n">
        <v>0</v>
      </c>
      <c r="DR257" s="6" t="n">
        <v>0</v>
      </c>
      <c r="DS257" s="6" t="n">
        <v>0</v>
      </c>
      <c r="DT257" s="6" t="n">
        <v>0</v>
      </c>
      <c r="DU257" s="6" t="n">
        <v>0</v>
      </c>
    </row>
    <row r="258" customFormat="false" ht="13.5" hidden="false" customHeight="false" outlineLevel="0" collapsed="false">
      <c r="A258" s="7" t="s">
        <v>243</v>
      </c>
      <c r="B258" s="7" t="s">
        <v>214</v>
      </c>
      <c r="C258" s="7" t="s">
        <v>247</v>
      </c>
      <c r="D258" s="7" t="s">
        <v>220</v>
      </c>
      <c r="E258" s="7" t="s">
        <v>219</v>
      </c>
      <c r="F258" s="7" t="s">
        <v>218</v>
      </c>
      <c r="G258" s="4" t="n">
        <f aca="false">IFERROR(CA258/BZ258,"-")</f>
        <v>3</v>
      </c>
      <c r="H258" s="3" t="n">
        <f aca="false">IFERROR(CB258/BZ258,"-")</f>
        <v>3262</v>
      </c>
      <c r="I258" s="3" t="n">
        <f aca="false">IFERROR(CB258/CA258,"-")</f>
        <v>1087.33333333333</v>
      </c>
      <c r="J258" s="3" t="n">
        <f aca="false">IFERROR(CC258/BZ258,"-")</f>
        <v>32620</v>
      </c>
      <c r="K258" s="3" t="n">
        <f aca="false">IFERROR(CC258/CA258,"-")</f>
        <v>10873.3333333333</v>
      </c>
      <c r="L258" s="5" t="n">
        <f aca="false">IFERROR(CD258/BZ258,"-")</f>
        <v>0</v>
      </c>
      <c r="M258" s="5" t="n">
        <f aca="false">IFERROR(CE258/CB258,"-")</f>
        <v>0</v>
      </c>
      <c r="N258" s="3" t="str">
        <f aca="false">IFERROR(CE258/CD258,"-")</f>
        <v>-</v>
      </c>
      <c r="O258" s="5" t="n">
        <f aca="false">IFERROR(CF258/BZ258,"-")</f>
        <v>0</v>
      </c>
      <c r="P258" s="5" t="n">
        <f aca="false">IFERROR(CG258/CB258,"-")</f>
        <v>0</v>
      </c>
      <c r="Q258" s="3" t="str">
        <f aca="false">IFERROR(CG258/CF258,"-")</f>
        <v>-</v>
      </c>
      <c r="R258" s="5" t="n">
        <f aca="false">IFERROR(CH258/BZ258,"-")</f>
        <v>0</v>
      </c>
      <c r="S258" s="5" t="n">
        <f aca="false">IFERROR(CI258/CB258,"-")</f>
        <v>0</v>
      </c>
      <c r="T258" s="3" t="str">
        <f aca="false">IFERROR(CI258/CH258,"-")</f>
        <v>-</v>
      </c>
      <c r="U258" s="5" t="n">
        <f aca="false">IFERROR(CJ258/BZ258,"-")</f>
        <v>0</v>
      </c>
      <c r="V258" s="5" t="n">
        <f aca="false">IFERROR(CK258/CB258,"-")</f>
        <v>0</v>
      </c>
      <c r="W258" s="3" t="str">
        <f aca="false">IFERROR(CK258/CJ258,"-")</f>
        <v>-</v>
      </c>
      <c r="X258" s="3" t="n">
        <f aca="false">IFERROR(CL258/BZ258,"-")</f>
        <v>9790</v>
      </c>
      <c r="Y258" s="3" t="n">
        <f aca="false">IFERROR(CL258/CA258,"-")</f>
        <v>3263.33333333333</v>
      </c>
      <c r="Z258" s="5" t="n">
        <f aca="false">IFERROR(CM258/BZ258,"-")</f>
        <v>0</v>
      </c>
      <c r="AA258" s="5" t="n">
        <f aca="false">IFERROR(CN258/CB258,"-")</f>
        <v>0</v>
      </c>
      <c r="AB258" s="3" t="str">
        <f aca="false">IFERROR(CN258/CM258,"-")</f>
        <v>-</v>
      </c>
      <c r="AC258" s="5" t="n">
        <f aca="false">IFERROR(CO258/BZ258,"-")</f>
        <v>1</v>
      </c>
      <c r="AD258" s="5" t="n">
        <f aca="false">IFERROR(CP258/CB258,"-")</f>
        <v>0.0392397302268547</v>
      </c>
      <c r="AE258" s="3" t="n">
        <f aca="false">IFERROR(CP258/CO258,"-")</f>
        <v>128</v>
      </c>
      <c r="AF258" s="5" t="n">
        <f aca="false">IFERROR(CQ258/BZ258,"-")</f>
        <v>1</v>
      </c>
      <c r="AG258" s="5" t="n">
        <f aca="false">IFERROR(CR258/CB258,"-")</f>
        <v>0.0766400980993256</v>
      </c>
      <c r="AH258" s="3" t="n">
        <f aca="false">IFERROR(CR258/CQ258,"-")</f>
        <v>250</v>
      </c>
      <c r="AI258" s="5" t="n">
        <f aca="false">IFERROR(CS258/BZ258,"-")</f>
        <v>0</v>
      </c>
      <c r="AJ258" s="5" t="n">
        <f aca="false">IFERROR(CT258/CB258,"-")</f>
        <v>0</v>
      </c>
      <c r="AK258" s="3" t="str">
        <f aca="false">IFERROR(CT258/CS258,"-")</f>
        <v>-</v>
      </c>
      <c r="AL258" s="5" t="n">
        <f aca="false">IFERROR(CU258/BZ258,"-")</f>
        <v>0</v>
      </c>
      <c r="AM258" s="5" t="n">
        <f aca="false">IFERROR(CV258/CB258,"-")</f>
        <v>0</v>
      </c>
      <c r="AN258" s="3" t="str">
        <f aca="false">IFERROR(CV258/CU258,"-")</f>
        <v>-</v>
      </c>
      <c r="AO258" s="5" t="n">
        <f aca="false">IFERROR(CW258/BZ258,"-")</f>
        <v>0</v>
      </c>
      <c r="AP258" s="5" t="n">
        <f aca="false">IFERROR(CX258/CB258,"-")</f>
        <v>0</v>
      </c>
      <c r="AQ258" s="3" t="str">
        <f aca="false">IFERROR(CX258/CW258,"-")</f>
        <v>-</v>
      </c>
      <c r="AR258" s="5" t="n">
        <f aca="false">IFERROR(CY258/BZ258,"-")</f>
        <v>1</v>
      </c>
      <c r="AS258" s="5" t="n">
        <f aca="false">IFERROR(CZ258/CB258,"-")</f>
        <v>0.00306560392397302</v>
      </c>
      <c r="AT258" s="3" t="n">
        <f aca="false">IFERROR(CZ258/CY258,"-")</f>
        <v>10</v>
      </c>
      <c r="AU258" s="5" t="n">
        <f aca="false">IFERROR(DA258/BZ258,"-")</f>
        <v>0.5</v>
      </c>
      <c r="AV258" s="5" t="n">
        <f aca="false">IFERROR(DB258/CB258,"-")</f>
        <v>0.0613120784794605</v>
      </c>
      <c r="AW258" s="3" t="n">
        <f aca="false">IFERROR(DB258/DA258,"-")</f>
        <v>400</v>
      </c>
      <c r="AX258" s="5" t="n">
        <f aca="false">IFERROR(DC258/BZ258,"-")</f>
        <v>0</v>
      </c>
      <c r="AY258" s="5" t="n">
        <f aca="false">IFERROR(DD258/CB258,"-")</f>
        <v>0</v>
      </c>
      <c r="AZ258" s="3" t="str">
        <f aca="false">IFERROR(DD258/DC258,"-")</f>
        <v>-</v>
      </c>
      <c r="BA258" s="5" t="n">
        <f aca="false">IFERROR(DE258/BZ258,"-")</f>
        <v>1</v>
      </c>
      <c r="BB258" s="5" t="n">
        <f aca="false">IFERROR(DF258/CB258,"-")</f>
        <v>0.819742489270386</v>
      </c>
      <c r="BC258" s="3" t="n">
        <f aca="false">IFERROR(DF258/DE258,"-")</f>
        <v>2674</v>
      </c>
      <c r="BD258" s="5" t="n">
        <f aca="false">IFERROR(DG258/BZ258,"-")</f>
        <v>0</v>
      </c>
      <c r="BE258" s="5" t="n">
        <f aca="false">IFERROR(DH258/CB258,"-")</f>
        <v>0</v>
      </c>
      <c r="BF258" s="3" t="str">
        <f aca="false">IFERROR(DH258/DG258,"-")</f>
        <v>-</v>
      </c>
      <c r="BG258" s="5" t="n">
        <f aca="false">IFERROR(DI258/BZ258,"-")</f>
        <v>0</v>
      </c>
      <c r="BH258" s="5" t="n">
        <f aca="false">IFERROR(DJ258/CB258,"-")</f>
        <v>0</v>
      </c>
      <c r="BI258" s="3" t="str">
        <f aca="false">IFERROR(DJ258/DI258,"-")</f>
        <v>-</v>
      </c>
      <c r="BJ258" s="5" t="n">
        <f aca="false">IFERROR(DK258/BZ258,"-")</f>
        <v>0</v>
      </c>
      <c r="BK258" s="5" t="n">
        <f aca="false">IFERROR(DL258/CB258,"-")</f>
        <v>0</v>
      </c>
      <c r="BL258" s="3" t="str">
        <f aca="false">IFERROR(DL258/DK258,"-")</f>
        <v>-</v>
      </c>
      <c r="BM258" s="5" t="n">
        <f aca="false">IFERROR(DM258/BZ258,"-")</f>
        <v>0</v>
      </c>
      <c r="BN258" s="4" t="n">
        <f aca="false">IFERROR(DN258/CB258,"-")</f>
        <v>0</v>
      </c>
      <c r="BO258" s="3" t="str">
        <f aca="false">IFERROR(DN258/DM258,"-")</f>
        <v>-</v>
      </c>
      <c r="BP258" s="5" t="n">
        <f aca="false">IFERROR(DO258/BZ258,"-")</f>
        <v>0</v>
      </c>
      <c r="BQ258" s="3" t="str">
        <f aca="false">IFERROR(DP258/DO258,"-")</f>
        <v>-</v>
      </c>
      <c r="BR258" s="3" t="str">
        <f aca="false">IFERROR(DQ258/DO258,"-")</f>
        <v>-</v>
      </c>
      <c r="BS258" s="3" t="str">
        <f aca="false">IFERROR(DR258/DO258,"-")</f>
        <v>-</v>
      </c>
      <c r="BT258" s="5" t="n">
        <f aca="false">IFERROR(DS258/BZ258,"-")</f>
        <v>0</v>
      </c>
      <c r="BU258" s="5" t="n">
        <f aca="false">IFERROR(DT258/BZ258,"-")</f>
        <v>0</v>
      </c>
      <c r="BV258" s="5" t="str">
        <f aca="false">IFERROR(DT258/DS258,"-")</f>
        <v>-</v>
      </c>
      <c r="BW258" s="5" t="n">
        <f aca="false">IFERROR(DU258/BZ258,"-")</f>
        <v>0</v>
      </c>
      <c r="BX258" s="5" t="str">
        <f aca="false">IFERROR(DU258/DS258,"-")</f>
        <v>-</v>
      </c>
      <c r="BZ258" s="6" t="n">
        <v>2</v>
      </c>
      <c r="CA258" s="6" t="n">
        <v>6</v>
      </c>
      <c r="CB258" s="6" t="n">
        <v>6524</v>
      </c>
      <c r="CC258" s="6" t="n">
        <v>65240</v>
      </c>
      <c r="CD258" s="6" t="n">
        <v>0</v>
      </c>
      <c r="CE258" s="6" t="n">
        <v>0</v>
      </c>
      <c r="CF258" s="6" t="n">
        <v>0</v>
      </c>
      <c r="CG258" s="6" t="n">
        <v>0</v>
      </c>
      <c r="CH258" s="6" t="n">
        <v>0</v>
      </c>
      <c r="CI258" s="6" t="n">
        <v>0</v>
      </c>
      <c r="CJ258" s="6" t="n">
        <v>0</v>
      </c>
      <c r="CK258" s="6" t="n">
        <v>0</v>
      </c>
      <c r="CL258" s="6" t="n">
        <v>19580</v>
      </c>
      <c r="CM258" s="6" t="n">
        <v>0</v>
      </c>
      <c r="CN258" s="6" t="n">
        <v>0</v>
      </c>
      <c r="CO258" s="6" t="n">
        <v>2</v>
      </c>
      <c r="CP258" s="6" t="n">
        <v>256</v>
      </c>
      <c r="CQ258" s="6" t="n">
        <v>2</v>
      </c>
      <c r="CR258" s="6" t="n">
        <v>500</v>
      </c>
      <c r="CS258" s="6" t="n">
        <v>0</v>
      </c>
      <c r="CT258" s="6" t="n">
        <v>0</v>
      </c>
      <c r="CU258" s="6" t="n">
        <v>0</v>
      </c>
      <c r="CV258" s="6" t="n">
        <v>0</v>
      </c>
      <c r="CW258" s="6" t="n">
        <v>0</v>
      </c>
      <c r="CX258" s="6" t="n">
        <v>0</v>
      </c>
      <c r="CY258" s="6" t="n">
        <v>2</v>
      </c>
      <c r="CZ258" s="6" t="n">
        <v>20</v>
      </c>
      <c r="DA258" s="6" t="n">
        <v>1</v>
      </c>
      <c r="DB258" s="6" t="n">
        <v>400</v>
      </c>
      <c r="DC258" s="6" t="n">
        <v>0</v>
      </c>
      <c r="DD258" s="6" t="n">
        <v>0</v>
      </c>
      <c r="DE258" s="6" t="n">
        <v>2</v>
      </c>
      <c r="DF258" s="6" t="n">
        <v>5348</v>
      </c>
      <c r="DG258" s="6" t="n">
        <v>0</v>
      </c>
      <c r="DH258" s="6" t="n">
        <v>0</v>
      </c>
      <c r="DI258" s="6" t="n">
        <v>0</v>
      </c>
      <c r="DJ258" s="6" t="n">
        <v>0</v>
      </c>
      <c r="DK258" s="6" t="n">
        <v>0</v>
      </c>
      <c r="DL258" s="6" t="n">
        <v>0</v>
      </c>
      <c r="DM258" s="6" t="n">
        <v>0</v>
      </c>
      <c r="DN258" s="6" t="n">
        <v>0</v>
      </c>
      <c r="DO258" s="6" t="n">
        <v>0</v>
      </c>
      <c r="DP258" s="6" t="n">
        <v>0</v>
      </c>
      <c r="DQ258" s="6" t="n">
        <v>0</v>
      </c>
      <c r="DR258" s="6" t="n">
        <v>0</v>
      </c>
      <c r="DS258" s="6" t="n">
        <v>0</v>
      </c>
      <c r="DT258" s="6" t="n">
        <v>0</v>
      </c>
      <c r="DU258" s="6" t="n">
        <v>0</v>
      </c>
    </row>
    <row r="259" customFormat="false" ht="13.5" hidden="false" customHeight="false" outlineLevel="0" collapsed="false">
      <c r="A259" s="7" t="s">
        <v>243</v>
      </c>
      <c r="B259" s="7" t="s">
        <v>222</v>
      </c>
      <c r="C259" s="7" t="s">
        <v>247</v>
      </c>
      <c r="D259" s="7" t="s">
        <v>216</v>
      </c>
      <c r="E259" s="7" t="s">
        <v>217</v>
      </c>
      <c r="F259" s="7" t="s">
        <v>218</v>
      </c>
      <c r="G259" s="4" t="n">
        <f aca="false">IFERROR(CA259/BZ259,"-")</f>
        <v>1.38181818181818</v>
      </c>
      <c r="H259" s="3" t="n">
        <f aca="false">IFERROR(CB259/BZ259,"-")</f>
        <v>1182.50909090909</v>
      </c>
      <c r="I259" s="3" t="n">
        <f aca="false">IFERROR(CB259/CA259,"-")</f>
        <v>855.763157894737</v>
      </c>
      <c r="J259" s="3" t="n">
        <f aca="false">IFERROR(CC259/BZ259,"-")</f>
        <v>11825.0909090909</v>
      </c>
      <c r="K259" s="3" t="n">
        <f aca="false">IFERROR(CC259/CA259,"-")</f>
        <v>8557.63157894737</v>
      </c>
      <c r="L259" s="5" t="n">
        <f aca="false">IFERROR(CD259/BZ259,"-")</f>
        <v>0</v>
      </c>
      <c r="M259" s="5" t="n">
        <f aca="false">IFERROR(CE259/CB259,"-")</f>
        <v>0</v>
      </c>
      <c r="N259" s="3" t="str">
        <f aca="false">IFERROR(CE259/CD259,"-")</f>
        <v>-</v>
      </c>
      <c r="O259" s="5" t="n">
        <f aca="false">IFERROR(CF259/BZ259,"-")</f>
        <v>0</v>
      </c>
      <c r="P259" s="5" t="n">
        <f aca="false">IFERROR(CG259/CB259,"-")</f>
        <v>0</v>
      </c>
      <c r="Q259" s="3" t="str">
        <f aca="false">IFERROR(CG259/CF259,"-")</f>
        <v>-</v>
      </c>
      <c r="R259" s="5" t="n">
        <f aca="false">IFERROR(CH259/BZ259,"-")</f>
        <v>0</v>
      </c>
      <c r="S259" s="5" t="n">
        <f aca="false">IFERROR(CI259/CB259,"-")</f>
        <v>0</v>
      </c>
      <c r="T259" s="3" t="str">
        <f aca="false">IFERROR(CI259/CH259,"-")</f>
        <v>-</v>
      </c>
      <c r="U259" s="5" t="n">
        <f aca="false">IFERROR(CJ259/BZ259,"-")</f>
        <v>0</v>
      </c>
      <c r="V259" s="5" t="n">
        <f aca="false">IFERROR(CK259/CB259,"-")</f>
        <v>0</v>
      </c>
      <c r="W259" s="3" t="str">
        <f aca="false">IFERROR(CK259/CJ259,"-")</f>
        <v>-</v>
      </c>
      <c r="X259" s="3" t="n">
        <f aca="false">IFERROR(CL259/BZ259,"-")</f>
        <v>2907.56363636364</v>
      </c>
      <c r="Y259" s="3" t="n">
        <f aca="false">IFERROR(CL259/CA259,"-")</f>
        <v>2104.15789473684</v>
      </c>
      <c r="Z259" s="5" t="n">
        <f aca="false">IFERROR(CM259/BZ259,"-")</f>
        <v>0.6</v>
      </c>
      <c r="AA259" s="5" t="n">
        <f aca="false">IFERROR(CN259/CB259,"-")</f>
        <v>0.164442326024786</v>
      </c>
      <c r="AB259" s="3" t="n">
        <f aca="false">IFERROR(CN259/CM259,"-")</f>
        <v>324.090909090909</v>
      </c>
      <c r="AC259" s="5" t="n">
        <f aca="false">IFERROR(CO259/BZ259,"-")</f>
        <v>0.527272727272727</v>
      </c>
      <c r="AD259" s="5" t="n">
        <f aca="false">IFERROR(CP259/CB259,"-")</f>
        <v>0.0637165964513054</v>
      </c>
      <c r="AE259" s="3" t="n">
        <f aca="false">IFERROR(CP259/CO259,"-")</f>
        <v>142.896551724138</v>
      </c>
      <c r="AF259" s="5" t="n">
        <f aca="false">IFERROR(CQ259/BZ259,"-")</f>
        <v>0.309090909090909</v>
      </c>
      <c r="AG259" s="5" t="n">
        <f aca="false">IFERROR(CR259/CB259,"-")</f>
        <v>0.0395922383837141</v>
      </c>
      <c r="AH259" s="3" t="n">
        <f aca="false">IFERROR(CR259/CQ259,"-")</f>
        <v>151.470588235294</v>
      </c>
      <c r="AI259" s="5" t="n">
        <f aca="false">IFERROR(CS259/BZ259,"-")</f>
        <v>0</v>
      </c>
      <c r="AJ259" s="5" t="n">
        <f aca="false">IFERROR(CT259/CB259,"-")</f>
        <v>0</v>
      </c>
      <c r="AK259" s="3" t="str">
        <f aca="false">IFERROR(CT259/CS259,"-")</f>
        <v>-</v>
      </c>
      <c r="AL259" s="5" t="n">
        <f aca="false">IFERROR(CU259/BZ259,"-")</f>
        <v>0.218181818181818</v>
      </c>
      <c r="AM259" s="5" t="n">
        <f aca="false">IFERROR(CV259/CB259,"-")</f>
        <v>0.0796149943110182</v>
      </c>
      <c r="AN259" s="3" t="n">
        <f aca="false">IFERROR(CV259/CU259,"-")</f>
        <v>431.5</v>
      </c>
      <c r="AO259" s="5" t="n">
        <f aca="false">IFERROR(CW259/BZ259,"-")</f>
        <v>0.0909090909090909</v>
      </c>
      <c r="AP259" s="5" t="n">
        <f aca="false">IFERROR(CX259/CB259,"-")</f>
        <v>0.373289461545558</v>
      </c>
      <c r="AQ259" s="3" t="n">
        <f aca="false">IFERROR(CX259/CW259,"-")</f>
        <v>4855.6</v>
      </c>
      <c r="AR259" s="5" t="n">
        <f aca="false">IFERROR(CY259/BZ259,"-")</f>
        <v>0.272727272727273</v>
      </c>
      <c r="AS259" s="5" t="n">
        <f aca="false">IFERROR(CZ259/CB259,"-")</f>
        <v>0.0327808358190596</v>
      </c>
      <c r="AT259" s="3" t="n">
        <f aca="false">IFERROR(CZ259/CY259,"-")</f>
        <v>142.133333333333</v>
      </c>
      <c r="AU259" s="5" t="n">
        <f aca="false">IFERROR(DA259/BZ259,"-")</f>
        <v>0.545454545454545</v>
      </c>
      <c r="AV259" s="5" t="n">
        <f aca="false">IFERROR(DB259/CB259,"-")</f>
        <v>0.163489037178265</v>
      </c>
      <c r="AW259" s="3" t="n">
        <f aca="false">IFERROR(DB259/DA259,"-")</f>
        <v>354.433333333333</v>
      </c>
      <c r="AX259" s="5" t="n">
        <f aca="false">IFERROR(DC259/BZ259,"-")</f>
        <v>0.0363636363636364</v>
      </c>
      <c r="AY259" s="5" t="n">
        <f aca="false">IFERROR(DD259/CB259,"-")</f>
        <v>0.0130077800670377</v>
      </c>
      <c r="AZ259" s="3" t="n">
        <f aca="false">IFERROR(DD259/DC259,"-")</f>
        <v>423</v>
      </c>
      <c r="BA259" s="5" t="n">
        <f aca="false">IFERROR(DE259/BZ259,"-")</f>
        <v>0</v>
      </c>
      <c r="BB259" s="5" t="n">
        <f aca="false">IFERROR(DF259/CB259,"-")</f>
        <v>0</v>
      </c>
      <c r="BC259" s="3" t="str">
        <f aca="false">IFERROR(DF259/DE259,"-")</f>
        <v>-</v>
      </c>
      <c r="BD259" s="5" t="n">
        <f aca="false">IFERROR(DG259/BZ259,"-")</f>
        <v>0</v>
      </c>
      <c r="BE259" s="5" t="n">
        <f aca="false">IFERROR(DH259/CB259,"-")</f>
        <v>0</v>
      </c>
      <c r="BF259" s="3" t="str">
        <f aca="false">IFERROR(DH259/DG259,"-")</f>
        <v>-</v>
      </c>
      <c r="BG259" s="5" t="n">
        <f aca="false">IFERROR(DI259/BZ259,"-")</f>
        <v>0.690909090909091</v>
      </c>
      <c r="BH259" s="5" t="n">
        <f aca="false">IFERROR(DJ259/CB259,"-")</f>
        <v>0.0700667302192564</v>
      </c>
      <c r="BI259" s="3" t="n">
        <f aca="false">IFERROR(DJ259/DI259,"-")</f>
        <v>119.921052631579</v>
      </c>
      <c r="BJ259" s="5" t="n">
        <f aca="false">IFERROR(DK259/BZ259,"-")</f>
        <v>0.654545454545455</v>
      </c>
      <c r="BK259" s="5" t="n">
        <f aca="false">IFERROR(DL259/CB259,"-")</f>
        <v>0.0508318213967219</v>
      </c>
      <c r="BL259" s="3" t="n">
        <f aca="false">IFERROR(DL259/DK259,"-")</f>
        <v>91.8333333333333</v>
      </c>
      <c r="BM259" s="5" t="n">
        <f aca="false">IFERROR(DM259/BZ259,"-")</f>
        <v>0</v>
      </c>
      <c r="BN259" s="4" t="n">
        <f aca="false">IFERROR(DN259/CB259,"-")</f>
        <v>0</v>
      </c>
      <c r="BO259" s="3" t="str">
        <f aca="false">IFERROR(DN259/DM259,"-")</f>
        <v>-</v>
      </c>
      <c r="BP259" s="5" t="n">
        <f aca="false">IFERROR(DO259/BZ259,"-")</f>
        <v>0</v>
      </c>
      <c r="BQ259" s="3" t="str">
        <f aca="false">IFERROR(DP259/DO259,"-")</f>
        <v>-</v>
      </c>
      <c r="BR259" s="3" t="str">
        <f aca="false">IFERROR(DQ259/DO259,"-")</f>
        <v>-</v>
      </c>
      <c r="BS259" s="3" t="str">
        <f aca="false">IFERROR(DR259/DO259,"-")</f>
        <v>-</v>
      </c>
      <c r="BT259" s="5" t="n">
        <f aca="false">IFERROR(DS259/BZ259,"-")</f>
        <v>0</v>
      </c>
      <c r="BU259" s="5" t="n">
        <f aca="false">IFERROR(DT259/BZ259,"-")</f>
        <v>0</v>
      </c>
      <c r="BV259" s="5" t="str">
        <f aca="false">IFERROR(DT259/DS259,"-")</f>
        <v>-</v>
      </c>
      <c r="BW259" s="5" t="n">
        <f aca="false">IFERROR(DU259/BZ259,"-")</f>
        <v>0</v>
      </c>
      <c r="BX259" s="5" t="str">
        <f aca="false">IFERROR(DU259/DS259,"-")</f>
        <v>-</v>
      </c>
      <c r="BZ259" s="6" t="n">
        <v>55</v>
      </c>
      <c r="CA259" s="6" t="n">
        <v>76</v>
      </c>
      <c r="CB259" s="6" t="n">
        <v>65038</v>
      </c>
      <c r="CC259" s="6" t="n">
        <v>650380</v>
      </c>
      <c r="CD259" s="6" t="n">
        <v>0</v>
      </c>
      <c r="CE259" s="6" t="n">
        <v>0</v>
      </c>
      <c r="CF259" s="6" t="n">
        <v>0</v>
      </c>
      <c r="CG259" s="6" t="n">
        <v>0</v>
      </c>
      <c r="CH259" s="6" t="n">
        <v>0</v>
      </c>
      <c r="CI259" s="6" t="n">
        <v>0</v>
      </c>
      <c r="CJ259" s="6" t="n">
        <v>0</v>
      </c>
      <c r="CK259" s="6" t="n">
        <v>0</v>
      </c>
      <c r="CL259" s="6" t="n">
        <v>159916</v>
      </c>
      <c r="CM259" s="6" t="n">
        <v>33</v>
      </c>
      <c r="CN259" s="6" t="n">
        <v>10695</v>
      </c>
      <c r="CO259" s="6" t="n">
        <v>29</v>
      </c>
      <c r="CP259" s="6" t="n">
        <v>4144</v>
      </c>
      <c r="CQ259" s="6" t="n">
        <v>17</v>
      </c>
      <c r="CR259" s="6" t="n">
        <v>2575</v>
      </c>
      <c r="CS259" s="6" t="n">
        <v>0</v>
      </c>
      <c r="CT259" s="6" t="n">
        <v>0</v>
      </c>
      <c r="CU259" s="6" t="n">
        <v>12</v>
      </c>
      <c r="CV259" s="6" t="n">
        <v>5178</v>
      </c>
      <c r="CW259" s="6" t="n">
        <v>5</v>
      </c>
      <c r="CX259" s="6" t="n">
        <v>24278</v>
      </c>
      <c r="CY259" s="6" t="n">
        <v>15</v>
      </c>
      <c r="CZ259" s="6" t="n">
        <v>2132</v>
      </c>
      <c r="DA259" s="6" t="n">
        <v>30</v>
      </c>
      <c r="DB259" s="6" t="n">
        <v>10633</v>
      </c>
      <c r="DC259" s="6" t="n">
        <v>2</v>
      </c>
      <c r="DD259" s="6" t="n">
        <v>846</v>
      </c>
      <c r="DE259" s="6" t="n">
        <v>0</v>
      </c>
      <c r="DF259" s="6" t="n">
        <v>0</v>
      </c>
      <c r="DG259" s="6" t="n">
        <v>0</v>
      </c>
      <c r="DH259" s="6" t="n">
        <v>0</v>
      </c>
      <c r="DI259" s="6" t="n">
        <v>38</v>
      </c>
      <c r="DJ259" s="6" t="n">
        <v>4557</v>
      </c>
      <c r="DK259" s="6" t="n">
        <v>36</v>
      </c>
      <c r="DL259" s="6" t="n">
        <v>3306</v>
      </c>
      <c r="DM259" s="6" t="n">
        <v>0</v>
      </c>
      <c r="DN259" s="6" t="n">
        <v>0</v>
      </c>
      <c r="DO259" s="6" t="n">
        <v>0</v>
      </c>
      <c r="DP259" s="6" t="n">
        <v>0</v>
      </c>
      <c r="DQ259" s="6" t="n">
        <v>0</v>
      </c>
      <c r="DR259" s="6" t="n">
        <v>0</v>
      </c>
      <c r="DS259" s="6" t="n">
        <v>0</v>
      </c>
      <c r="DT259" s="6" t="n">
        <v>0</v>
      </c>
      <c r="DU259" s="6" t="n">
        <v>0</v>
      </c>
    </row>
    <row r="260" customFormat="false" ht="13.5" hidden="false" customHeight="false" outlineLevel="0" collapsed="false">
      <c r="A260" s="7" t="s">
        <v>243</v>
      </c>
      <c r="B260" s="7" t="s">
        <v>222</v>
      </c>
      <c r="C260" s="7" t="s">
        <v>247</v>
      </c>
      <c r="D260" s="7" t="s">
        <v>216</v>
      </c>
      <c r="E260" s="7" t="s">
        <v>219</v>
      </c>
      <c r="F260" s="7" t="s">
        <v>218</v>
      </c>
      <c r="G260" s="4" t="n">
        <f aca="false">IFERROR(CA260/BZ260,"-")</f>
        <v>2.09090909090909</v>
      </c>
      <c r="H260" s="3" t="n">
        <f aca="false">IFERROR(CB260/BZ260,"-")</f>
        <v>1207.45454545455</v>
      </c>
      <c r="I260" s="3" t="n">
        <f aca="false">IFERROR(CB260/CA260,"-")</f>
        <v>577.478260869565</v>
      </c>
      <c r="J260" s="3" t="n">
        <f aca="false">IFERROR(CC260/BZ260,"-")</f>
        <v>12074.5454545455</v>
      </c>
      <c r="K260" s="3" t="n">
        <f aca="false">IFERROR(CC260/CA260,"-")</f>
        <v>5774.78260869565</v>
      </c>
      <c r="L260" s="5" t="n">
        <f aca="false">IFERROR(CD260/BZ260,"-")</f>
        <v>0</v>
      </c>
      <c r="M260" s="5" t="n">
        <f aca="false">IFERROR(CE260/CB260,"-")</f>
        <v>0</v>
      </c>
      <c r="N260" s="3" t="str">
        <f aca="false">IFERROR(CE260/CD260,"-")</f>
        <v>-</v>
      </c>
      <c r="O260" s="5" t="n">
        <f aca="false">IFERROR(CF260/BZ260,"-")</f>
        <v>0</v>
      </c>
      <c r="P260" s="5" t="n">
        <f aca="false">IFERROR(CG260/CB260,"-")</f>
        <v>0</v>
      </c>
      <c r="Q260" s="3" t="str">
        <f aca="false">IFERROR(CG260/CF260,"-")</f>
        <v>-</v>
      </c>
      <c r="R260" s="5" t="n">
        <f aca="false">IFERROR(CH260/BZ260,"-")</f>
        <v>0</v>
      </c>
      <c r="S260" s="5" t="n">
        <f aca="false">IFERROR(CI260/CB260,"-")</f>
        <v>0</v>
      </c>
      <c r="T260" s="3" t="str">
        <f aca="false">IFERROR(CI260/CH260,"-")</f>
        <v>-</v>
      </c>
      <c r="U260" s="5" t="n">
        <f aca="false">IFERROR(CJ260/BZ260,"-")</f>
        <v>0</v>
      </c>
      <c r="V260" s="5" t="n">
        <f aca="false">IFERROR(CK260/CB260,"-")</f>
        <v>0</v>
      </c>
      <c r="W260" s="3" t="str">
        <f aca="false">IFERROR(CK260/CJ260,"-")</f>
        <v>-</v>
      </c>
      <c r="X260" s="3" t="n">
        <f aca="false">IFERROR(CL260/BZ260,"-")</f>
        <v>3349.45454545455</v>
      </c>
      <c r="Y260" s="3" t="n">
        <f aca="false">IFERROR(CL260/CA260,"-")</f>
        <v>1601.91304347826</v>
      </c>
      <c r="Z260" s="5" t="n">
        <f aca="false">IFERROR(CM260/BZ260,"-")</f>
        <v>0.545454545454545</v>
      </c>
      <c r="AA260" s="5" t="n">
        <f aca="false">IFERROR(CN260/CB260,"-")</f>
        <v>0.106008131305526</v>
      </c>
      <c r="AB260" s="3" t="n">
        <f aca="false">IFERROR(CN260/CM260,"-")</f>
        <v>234.666666666667</v>
      </c>
      <c r="AC260" s="5" t="n">
        <f aca="false">IFERROR(CO260/BZ260,"-")</f>
        <v>0.727272727272727</v>
      </c>
      <c r="AD260" s="5" t="n">
        <f aca="false">IFERROR(CP260/CB260,"-")</f>
        <v>0.0834211715103147</v>
      </c>
      <c r="AE260" s="3" t="n">
        <f aca="false">IFERROR(CP260/CO260,"-")</f>
        <v>138.5</v>
      </c>
      <c r="AF260" s="5" t="n">
        <f aca="false">IFERROR(CQ260/BZ260,"-")</f>
        <v>0.727272727272727</v>
      </c>
      <c r="AG260" s="5" t="n">
        <f aca="false">IFERROR(CR260/CB260,"-")</f>
        <v>0.110676102996537</v>
      </c>
      <c r="AH260" s="3" t="n">
        <f aca="false">IFERROR(CR260/CQ260,"-")</f>
        <v>183.75</v>
      </c>
      <c r="AI260" s="5" t="n">
        <f aca="false">IFERROR(CS260/BZ260,"-")</f>
        <v>0</v>
      </c>
      <c r="AJ260" s="5" t="n">
        <f aca="false">IFERROR(CT260/CB260,"-")</f>
        <v>0</v>
      </c>
      <c r="AK260" s="3" t="str">
        <f aca="false">IFERROR(CT260/CS260,"-")</f>
        <v>-</v>
      </c>
      <c r="AL260" s="5" t="n">
        <f aca="false">IFERROR(CU260/BZ260,"-")</f>
        <v>0.272727272727273</v>
      </c>
      <c r="AM260" s="5" t="n">
        <f aca="false">IFERROR(CV260/CB260,"-")</f>
        <v>0.0289865984038548</v>
      </c>
      <c r="AN260" s="3" t="n">
        <f aca="false">IFERROR(CV260/CU260,"-")</f>
        <v>128.333333333333</v>
      </c>
      <c r="AO260" s="5" t="n">
        <f aca="false">IFERROR(CW260/BZ260,"-")</f>
        <v>0</v>
      </c>
      <c r="AP260" s="5" t="n">
        <f aca="false">IFERROR(CX260/CB260,"-")</f>
        <v>0</v>
      </c>
      <c r="AQ260" s="3" t="str">
        <f aca="false">IFERROR(CX260/CW260,"-")</f>
        <v>-</v>
      </c>
      <c r="AR260" s="5" t="n">
        <f aca="false">IFERROR(CY260/BZ260,"-")</f>
        <v>0.727272727272727</v>
      </c>
      <c r="AS260" s="5" t="n">
        <f aca="false">IFERROR(CZ260/CB260,"-")</f>
        <v>0.290920042162325</v>
      </c>
      <c r="AT260" s="3" t="n">
        <f aca="false">IFERROR(CZ260/CY260,"-")</f>
        <v>483</v>
      </c>
      <c r="AU260" s="5" t="n">
        <f aca="false">IFERROR(DA260/BZ260,"-")</f>
        <v>0.454545454545455</v>
      </c>
      <c r="AV260" s="5" t="n">
        <f aca="false">IFERROR(DB260/CB260,"-")</f>
        <v>0.204637855744617</v>
      </c>
      <c r="AW260" s="3" t="n">
        <f aca="false">IFERROR(DB260/DA260,"-")</f>
        <v>543.6</v>
      </c>
      <c r="AX260" s="5" t="n">
        <f aca="false">IFERROR(DC260/BZ260,"-")</f>
        <v>0.0909090909090909</v>
      </c>
      <c r="AY260" s="5" t="n">
        <f aca="false">IFERROR(DD260/CB260,"-")</f>
        <v>0.00888420418611655</v>
      </c>
      <c r="AZ260" s="3" t="n">
        <f aca="false">IFERROR(DD260/DC260,"-")</f>
        <v>118</v>
      </c>
      <c r="BA260" s="5" t="n">
        <f aca="false">IFERROR(DE260/BZ260,"-")</f>
        <v>0.454545454545455</v>
      </c>
      <c r="BB260" s="5" t="n">
        <f aca="false">IFERROR(DF260/CB260,"-")</f>
        <v>0.166465893690709</v>
      </c>
      <c r="BC260" s="3" t="n">
        <f aca="false">IFERROR(DF260/DE260,"-")</f>
        <v>442.2</v>
      </c>
      <c r="BD260" s="5" t="n">
        <f aca="false">IFERROR(DG260/BZ260,"-")</f>
        <v>0</v>
      </c>
      <c r="BE260" s="5" t="n">
        <f aca="false">IFERROR(DH260/CB260,"-")</f>
        <v>0</v>
      </c>
      <c r="BF260" s="3" t="str">
        <f aca="false">IFERROR(DH260/DG260,"-")</f>
        <v>-</v>
      </c>
      <c r="BG260" s="5" t="n">
        <f aca="false">IFERROR(DI260/BZ260,"-")</f>
        <v>0</v>
      </c>
      <c r="BH260" s="5" t="n">
        <f aca="false">IFERROR(DJ260/CB260,"-")</f>
        <v>0</v>
      </c>
      <c r="BI260" s="3" t="str">
        <f aca="false">IFERROR(DJ260/DI260,"-")</f>
        <v>-</v>
      </c>
      <c r="BJ260" s="5" t="n">
        <f aca="false">IFERROR(DK260/BZ260,"-")</f>
        <v>0</v>
      </c>
      <c r="BK260" s="5" t="n">
        <f aca="false">IFERROR(DL260/CB260,"-")</f>
        <v>0</v>
      </c>
      <c r="BL260" s="3" t="str">
        <f aca="false">IFERROR(DL260/DK260,"-")</f>
        <v>-</v>
      </c>
      <c r="BM260" s="5" t="n">
        <f aca="false">IFERROR(DM260/BZ260,"-")</f>
        <v>0</v>
      </c>
      <c r="BN260" s="4" t="n">
        <f aca="false">IFERROR(DN260/CB260,"-")</f>
        <v>0</v>
      </c>
      <c r="BO260" s="3" t="str">
        <f aca="false">IFERROR(DN260/DM260,"-")</f>
        <v>-</v>
      </c>
      <c r="BP260" s="5" t="n">
        <f aca="false">IFERROR(DO260/BZ260,"-")</f>
        <v>0</v>
      </c>
      <c r="BQ260" s="3" t="str">
        <f aca="false">IFERROR(DP260/DO260,"-")</f>
        <v>-</v>
      </c>
      <c r="BR260" s="3" t="str">
        <f aca="false">IFERROR(DQ260/DO260,"-")</f>
        <v>-</v>
      </c>
      <c r="BS260" s="3" t="str">
        <f aca="false">IFERROR(DR260/DO260,"-")</f>
        <v>-</v>
      </c>
      <c r="BT260" s="5" t="n">
        <f aca="false">IFERROR(DS260/BZ260,"-")</f>
        <v>0</v>
      </c>
      <c r="BU260" s="5" t="n">
        <f aca="false">IFERROR(DT260/BZ260,"-")</f>
        <v>0</v>
      </c>
      <c r="BV260" s="5" t="str">
        <f aca="false">IFERROR(DT260/DS260,"-")</f>
        <v>-</v>
      </c>
      <c r="BW260" s="5" t="n">
        <f aca="false">IFERROR(DU260/BZ260,"-")</f>
        <v>0</v>
      </c>
      <c r="BX260" s="5" t="str">
        <f aca="false">IFERROR(DU260/DS260,"-")</f>
        <v>-</v>
      </c>
      <c r="BZ260" s="6" t="n">
        <v>11</v>
      </c>
      <c r="CA260" s="6" t="n">
        <v>23</v>
      </c>
      <c r="CB260" s="6" t="n">
        <v>13282</v>
      </c>
      <c r="CC260" s="6" t="n">
        <v>132820</v>
      </c>
      <c r="CD260" s="6" t="n">
        <v>0</v>
      </c>
      <c r="CE260" s="6" t="n">
        <v>0</v>
      </c>
      <c r="CF260" s="6" t="n">
        <v>0</v>
      </c>
      <c r="CG260" s="6" t="n">
        <v>0</v>
      </c>
      <c r="CH260" s="6" t="n">
        <v>0</v>
      </c>
      <c r="CI260" s="6" t="n">
        <v>0</v>
      </c>
      <c r="CJ260" s="6" t="n">
        <v>0</v>
      </c>
      <c r="CK260" s="6" t="n">
        <v>0</v>
      </c>
      <c r="CL260" s="6" t="n">
        <v>36844</v>
      </c>
      <c r="CM260" s="6" t="n">
        <v>6</v>
      </c>
      <c r="CN260" s="6" t="n">
        <v>1408</v>
      </c>
      <c r="CO260" s="6" t="n">
        <v>8</v>
      </c>
      <c r="CP260" s="6" t="n">
        <v>1108</v>
      </c>
      <c r="CQ260" s="6" t="n">
        <v>8</v>
      </c>
      <c r="CR260" s="6" t="n">
        <v>1470</v>
      </c>
      <c r="CS260" s="6" t="n">
        <v>0</v>
      </c>
      <c r="CT260" s="6" t="n">
        <v>0</v>
      </c>
      <c r="CU260" s="6" t="n">
        <v>3</v>
      </c>
      <c r="CV260" s="6" t="n">
        <v>385</v>
      </c>
      <c r="CW260" s="6" t="n">
        <v>0</v>
      </c>
      <c r="CX260" s="6" t="n">
        <v>0</v>
      </c>
      <c r="CY260" s="6" t="n">
        <v>8</v>
      </c>
      <c r="CZ260" s="6" t="n">
        <v>3864</v>
      </c>
      <c r="DA260" s="6" t="n">
        <v>5</v>
      </c>
      <c r="DB260" s="6" t="n">
        <v>2718</v>
      </c>
      <c r="DC260" s="6" t="n">
        <v>1</v>
      </c>
      <c r="DD260" s="6" t="n">
        <v>118</v>
      </c>
      <c r="DE260" s="6" t="n">
        <v>5</v>
      </c>
      <c r="DF260" s="6" t="n">
        <v>2211</v>
      </c>
      <c r="DG260" s="6" t="n">
        <v>0</v>
      </c>
      <c r="DH260" s="6" t="n">
        <v>0</v>
      </c>
      <c r="DI260" s="6" t="n">
        <v>0</v>
      </c>
      <c r="DJ260" s="6" t="n">
        <v>0</v>
      </c>
      <c r="DK260" s="6" t="n">
        <v>0</v>
      </c>
      <c r="DL260" s="6" t="n">
        <v>0</v>
      </c>
      <c r="DM260" s="6" t="n">
        <v>0</v>
      </c>
      <c r="DN260" s="6" t="n">
        <v>0</v>
      </c>
      <c r="DO260" s="6" t="n">
        <v>0</v>
      </c>
      <c r="DP260" s="6" t="n">
        <v>0</v>
      </c>
      <c r="DQ260" s="6" t="n">
        <v>0</v>
      </c>
      <c r="DR260" s="6" t="n">
        <v>0</v>
      </c>
      <c r="DS260" s="6" t="n">
        <v>0</v>
      </c>
      <c r="DT260" s="6" t="n">
        <v>0</v>
      </c>
      <c r="DU260" s="6" t="n">
        <v>0</v>
      </c>
    </row>
    <row r="261" customFormat="false" ht="13.5" hidden="false" customHeight="false" outlineLevel="0" collapsed="false">
      <c r="A261" s="7" t="s">
        <v>243</v>
      </c>
      <c r="B261" s="7" t="s">
        <v>222</v>
      </c>
      <c r="C261" s="7" t="s">
        <v>247</v>
      </c>
      <c r="D261" s="7" t="s">
        <v>220</v>
      </c>
      <c r="E261" s="7" t="s">
        <v>221</v>
      </c>
      <c r="F261" s="7" t="s">
        <v>218</v>
      </c>
      <c r="G261" s="4" t="n">
        <f aca="false">IFERROR(CA261/BZ261,"-")</f>
        <v>7.5</v>
      </c>
      <c r="H261" s="3" t="n">
        <f aca="false">IFERROR(CB261/BZ261,"-")</f>
        <v>52623</v>
      </c>
      <c r="I261" s="3" t="n">
        <f aca="false">IFERROR(CB261/CA261,"-")</f>
        <v>7016.4</v>
      </c>
      <c r="J261" s="3" t="n">
        <f aca="false">IFERROR(CC261/BZ261,"-")</f>
        <v>526230</v>
      </c>
      <c r="K261" s="3" t="n">
        <f aca="false">IFERROR(CC261/CA261,"-")</f>
        <v>70164</v>
      </c>
      <c r="L261" s="5" t="n">
        <f aca="false">IFERROR(CD261/BZ261,"-")</f>
        <v>0</v>
      </c>
      <c r="M261" s="5" t="n">
        <f aca="false">IFERROR(CE261/CB261,"-")</f>
        <v>0</v>
      </c>
      <c r="N261" s="3" t="str">
        <f aca="false">IFERROR(CE261/CD261,"-")</f>
        <v>-</v>
      </c>
      <c r="O261" s="5" t="n">
        <f aca="false">IFERROR(CF261/BZ261,"-")</f>
        <v>0</v>
      </c>
      <c r="P261" s="5" t="n">
        <f aca="false">IFERROR(CG261/CB261,"-")</f>
        <v>0</v>
      </c>
      <c r="Q261" s="3" t="str">
        <f aca="false">IFERROR(CG261/CF261,"-")</f>
        <v>-</v>
      </c>
      <c r="R261" s="5" t="n">
        <f aca="false">IFERROR(CH261/BZ261,"-")</f>
        <v>0</v>
      </c>
      <c r="S261" s="5" t="n">
        <f aca="false">IFERROR(CI261/CB261,"-")</f>
        <v>0</v>
      </c>
      <c r="T261" s="3" t="str">
        <f aca="false">IFERROR(CI261/CH261,"-")</f>
        <v>-</v>
      </c>
      <c r="U261" s="5" t="n">
        <f aca="false">IFERROR(CJ261/BZ261,"-")</f>
        <v>0</v>
      </c>
      <c r="V261" s="5" t="n">
        <f aca="false">IFERROR(CK261/CB261,"-")</f>
        <v>0</v>
      </c>
      <c r="W261" s="3" t="str">
        <f aca="false">IFERROR(CK261/CJ261,"-")</f>
        <v>-</v>
      </c>
      <c r="X261" s="3" t="n">
        <f aca="false">IFERROR(CL261/BZ261,"-")</f>
        <v>157870</v>
      </c>
      <c r="Y261" s="3" t="n">
        <f aca="false">IFERROR(CL261/CA261,"-")</f>
        <v>21049.3333333333</v>
      </c>
      <c r="Z261" s="5" t="n">
        <f aca="false">IFERROR(CM261/BZ261,"-")</f>
        <v>0.5</v>
      </c>
      <c r="AA261" s="5" t="n">
        <f aca="false">IFERROR(CN261/CB261,"-")</f>
        <v>0.0025654181631606</v>
      </c>
      <c r="AB261" s="3" t="n">
        <f aca="false">IFERROR(CN261/CM261,"-")</f>
        <v>270</v>
      </c>
      <c r="AC261" s="5" t="n">
        <f aca="false">IFERROR(CO261/BZ261,"-")</f>
        <v>0</v>
      </c>
      <c r="AD261" s="5" t="n">
        <f aca="false">IFERROR(CP261/CB261,"-")</f>
        <v>0</v>
      </c>
      <c r="AE261" s="3" t="str">
        <f aca="false">IFERROR(CP261/CO261,"-")</f>
        <v>-</v>
      </c>
      <c r="AF261" s="5" t="n">
        <f aca="false">IFERROR(CQ261/BZ261,"-")</f>
        <v>0.5</v>
      </c>
      <c r="AG261" s="5" t="n">
        <f aca="false">IFERROR(CR261/CB261,"-")</f>
        <v>0.0113068430154115</v>
      </c>
      <c r="AH261" s="3" t="n">
        <f aca="false">IFERROR(CR261/CQ261,"-")</f>
        <v>1190</v>
      </c>
      <c r="AI261" s="5" t="n">
        <f aca="false">IFERROR(CS261/BZ261,"-")</f>
        <v>0</v>
      </c>
      <c r="AJ261" s="5" t="n">
        <f aca="false">IFERROR(CT261/CB261,"-")</f>
        <v>0</v>
      </c>
      <c r="AK261" s="3" t="str">
        <f aca="false">IFERROR(CT261/CS261,"-")</f>
        <v>-</v>
      </c>
      <c r="AL261" s="5" t="n">
        <f aca="false">IFERROR(CU261/BZ261,"-")</f>
        <v>0.5</v>
      </c>
      <c r="AM261" s="5" t="n">
        <f aca="false">IFERROR(CV261/CB261,"-")</f>
        <v>0.00677460426049446</v>
      </c>
      <c r="AN261" s="3" t="n">
        <f aca="false">IFERROR(CV261/CU261,"-")</f>
        <v>713</v>
      </c>
      <c r="AO261" s="5" t="n">
        <f aca="false">IFERROR(CW261/BZ261,"-")</f>
        <v>0.5</v>
      </c>
      <c r="AP261" s="5" t="n">
        <f aca="false">IFERROR(CX261/CB261,"-")</f>
        <v>0.0441251924063622</v>
      </c>
      <c r="AQ261" s="3" t="n">
        <f aca="false">IFERROR(CX261/CW261,"-")</f>
        <v>4644</v>
      </c>
      <c r="AR261" s="5" t="n">
        <f aca="false">IFERROR(CY261/BZ261,"-")</f>
        <v>0</v>
      </c>
      <c r="AS261" s="5" t="n">
        <f aca="false">IFERROR(CZ261/CB261,"-")</f>
        <v>0</v>
      </c>
      <c r="AT261" s="3" t="str">
        <f aca="false">IFERROR(CZ261/CY261,"-")</f>
        <v>-</v>
      </c>
      <c r="AU261" s="5" t="n">
        <f aca="false">IFERROR(DA261/BZ261,"-")</f>
        <v>0.5</v>
      </c>
      <c r="AV261" s="5" t="n">
        <f aca="false">IFERROR(DB261/CB261,"-")</f>
        <v>0.0439351614313133</v>
      </c>
      <c r="AW261" s="3" t="n">
        <f aca="false">IFERROR(DB261/DA261,"-")</f>
        <v>4624</v>
      </c>
      <c r="AX261" s="5" t="n">
        <f aca="false">IFERROR(DC261/BZ261,"-")</f>
        <v>0.5</v>
      </c>
      <c r="AY261" s="5" t="n">
        <f aca="false">IFERROR(DD261/CB261,"-")</f>
        <v>0.0337209965224332</v>
      </c>
      <c r="AZ261" s="3" t="n">
        <f aca="false">IFERROR(DD261/DC261,"-")</f>
        <v>3549</v>
      </c>
      <c r="BA261" s="5" t="n">
        <f aca="false">IFERROR(DE261/BZ261,"-")</f>
        <v>0</v>
      </c>
      <c r="BB261" s="5" t="n">
        <f aca="false">IFERROR(DF261/CB261,"-")</f>
        <v>0</v>
      </c>
      <c r="BC261" s="3" t="str">
        <f aca="false">IFERROR(DF261/DE261,"-")</f>
        <v>-</v>
      </c>
      <c r="BD261" s="5" t="n">
        <f aca="false">IFERROR(DG261/BZ261,"-")</f>
        <v>1</v>
      </c>
      <c r="BE261" s="5" t="n">
        <f aca="false">IFERROR(DH261/CB261,"-")</f>
        <v>0.786376679398742</v>
      </c>
      <c r="BF261" s="3" t="n">
        <f aca="false">IFERROR(DH261/DG261,"-")</f>
        <v>41381.5</v>
      </c>
      <c r="BG261" s="5" t="n">
        <f aca="false">IFERROR(DI261/BZ261,"-")</f>
        <v>0.5</v>
      </c>
      <c r="BH261" s="5" t="n">
        <f aca="false">IFERROR(DJ261/CB261,"-")</f>
        <v>0.00123520133781806</v>
      </c>
      <c r="BI261" s="3" t="n">
        <f aca="false">IFERROR(DJ261/DI261,"-")</f>
        <v>130</v>
      </c>
      <c r="BJ261" s="5" t="n">
        <f aca="false">IFERROR(DK261/BZ261,"-")</f>
        <v>0</v>
      </c>
      <c r="BK261" s="5" t="n">
        <f aca="false">IFERROR(DL261/CB261,"-")</f>
        <v>0</v>
      </c>
      <c r="BL261" s="3" t="str">
        <f aca="false">IFERROR(DL261/DK261,"-")</f>
        <v>-</v>
      </c>
      <c r="BM261" s="5" t="n">
        <f aca="false">IFERROR(DM261/BZ261,"-")</f>
        <v>0.5</v>
      </c>
      <c r="BN261" s="4" t="n">
        <f aca="false">IFERROR(DN261/CB261,"-")</f>
        <v>0.0699599034642647</v>
      </c>
      <c r="BO261" s="3" t="n">
        <f aca="false">IFERROR(DN261/DM261,"-")</f>
        <v>7363</v>
      </c>
      <c r="BP261" s="5" t="n">
        <f aca="false">IFERROR(DO261/BZ261,"-")</f>
        <v>1</v>
      </c>
      <c r="BQ261" s="3" t="n">
        <f aca="false">IFERROR(DP261/DO261,"-")</f>
        <v>13</v>
      </c>
      <c r="BR261" s="3" t="n">
        <f aca="false">IFERROR(DQ261/DO261,"-")</f>
        <v>8484</v>
      </c>
      <c r="BS261" s="3" t="n">
        <f aca="false">IFERROR(DR261/DO261,"-")</f>
        <v>3380</v>
      </c>
      <c r="BT261" s="5" t="n">
        <f aca="false">IFERROR(DS261/BZ261,"-")</f>
        <v>1</v>
      </c>
      <c r="BU261" s="5" t="n">
        <f aca="false">IFERROR(DT261/BZ261,"-")</f>
        <v>0</v>
      </c>
      <c r="BV261" s="5" t="n">
        <f aca="false">IFERROR(DT261/DS261,"-")</f>
        <v>0</v>
      </c>
      <c r="BW261" s="5" t="n">
        <f aca="false">IFERROR(DU261/BZ261,"-")</f>
        <v>0</v>
      </c>
      <c r="BX261" s="5" t="n">
        <f aca="false">IFERROR(DU261/DS261,"-")</f>
        <v>0</v>
      </c>
      <c r="BZ261" s="6" t="n">
        <v>2</v>
      </c>
      <c r="CA261" s="6" t="n">
        <v>15</v>
      </c>
      <c r="CB261" s="6" t="n">
        <v>105246</v>
      </c>
      <c r="CC261" s="6" t="n">
        <v>1052460</v>
      </c>
      <c r="CD261" s="6" t="n">
        <v>0</v>
      </c>
      <c r="CE261" s="6" t="n">
        <v>0</v>
      </c>
      <c r="CF261" s="6" t="n">
        <v>0</v>
      </c>
      <c r="CG261" s="6" t="n">
        <v>0</v>
      </c>
      <c r="CH261" s="6" t="n">
        <v>0</v>
      </c>
      <c r="CI261" s="6" t="n">
        <v>0</v>
      </c>
      <c r="CJ261" s="6" t="n">
        <v>0</v>
      </c>
      <c r="CK261" s="6" t="n">
        <v>0</v>
      </c>
      <c r="CL261" s="6" t="n">
        <v>315740</v>
      </c>
      <c r="CM261" s="6" t="n">
        <v>1</v>
      </c>
      <c r="CN261" s="6" t="n">
        <v>270</v>
      </c>
      <c r="CO261" s="6" t="n">
        <v>0</v>
      </c>
      <c r="CP261" s="6" t="n">
        <v>0</v>
      </c>
      <c r="CQ261" s="6" t="n">
        <v>1</v>
      </c>
      <c r="CR261" s="6" t="n">
        <v>1190</v>
      </c>
      <c r="CS261" s="6" t="n">
        <v>0</v>
      </c>
      <c r="CT261" s="6" t="n">
        <v>0</v>
      </c>
      <c r="CU261" s="6" t="n">
        <v>1</v>
      </c>
      <c r="CV261" s="6" t="n">
        <v>713</v>
      </c>
      <c r="CW261" s="6" t="n">
        <v>1</v>
      </c>
      <c r="CX261" s="6" t="n">
        <v>4644</v>
      </c>
      <c r="CY261" s="6" t="n">
        <v>0</v>
      </c>
      <c r="CZ261" s="6" t="n">
        <v>0</v>
      </c>
      <c r="DA261" s="6" t="n">
        <v>1</v>
      </c>
      <c r="DB261" s="6" t="n">
        <v>4624</v>
      </c>
      <c r="DC261" s="6" t="n">
        <v>1</v>
      </c>
      <c r="DD261" s="6" t="n">
        <v>3549</v>
      </c>
      <c r="DE261" s="6" t="n">
        <v>0</v>
      </c>
      <c r="DF261" s="6" t="n">
        <v>0</v>
      </c>
      <c r="DG261" s="6" t="n">
        <v>2</v>
      </c>
      <c r="DH261" s="6" t="n">
        <v>82763</v>
      </c>
      <c r="DI261" s="6" t="n">
        <v>1</v>
      </c>
      <c r="DJ261" s="6" t="n">
        <v>130</v>
      </c>
      <c r="DK261" s="6" t="n">
        <v>0</v>
      </c>
      <c r="DL261" s="6" t="n">
        <v>0</v>
      </c>
      <c r="DM261" s="6" t="n">
        <v>1</v>
      </c>
      <c r="DN261" s="6" t="n">
        <v>7363</v>
      </c>
      <c r="DO261" s="6" t="n">
        <v>2</v>
      </c>
      <c r="DP261" s="6" t="n">
        <v>26</v>
      </c>
      <c r="DQ261" s="6" t="n">
        <v>16968</v>
      </c>
      <c r="DR261" s="6" t="n">
        <v>6760</v>
      </c>
      <c r="DS261" s="6" t="n">
        <v>2</v>
      </c>
      <c r="DT261" s="6" t="n">
        <v>0</v>
      </c>
      <c r="DU261" s="6" t="n">
        <v>0</v>
      </c>
    </row>
    <row r="262" customFormat="false" ht="13.5" hidden="false" customHeight="false" outlineLevel="0" collapsed="false">
      <c r="A262" s="7" t="s">
        <v>243</v>
      </c>
      <c r="B262" s="7" t="s">
        <v>222</v>
      </c>
      <c r="C262" s="7" t="s">
        <v>247</v>
      </c>
      <c r="D262" s="7" t="s">
        <v>220</v>
      </c>
      <c r="E262" s="7" t="s">
        <v>217</v>
      </c>
      <c r="F262" s="7" t="s">
        <v>226</v>
      </c>
      <c r="G262" s="4" t="n">
        <f aca="false">IFERROR(CA262/BZ262,"-")</f>
        <v>4</v>
      </c>
      <c r="H262" s="3" t="n">
        <f aca="false">IFERROR(CB262/BZ262,"-")</f>
        <v>2428.66666666667</v>
      </c>
      <c r="I262" s="3" t="n">
        <f aca="false">IFERROR(CB262/CA262,"-")</f>
        <v>607.166666666667</v>
      </c>
      <c r="J262" s="3" t="n">
        <f aca="false">IFERROR(CC262/BZ262,"-")</f>
        <v>24286.6666666667</v>
      </c>
      <c r="K262" s="3" t="n">
        <f aca="false">IFERROR(CC262/CA262,"-")</f>
        <v>6071.66666666667</v>
      </c>
      <c r="L262" s="5" t="n">
        <f aca="false">IFERROR(CD262/BZ262,"-")</f>
        <v>0</v>
      </c>
      <c r="M262" s="5" t="n">
        <f aca="false">IFERROR(CE262/CB262,"-")</f>
        <v>0</v>
      </c>
      <c r="N262" s="3" t="str">
        <f aca="false">IFERROR(CE262/CD262,"-")</f>
        <v>-</v>
      </c>
      <c r="O262" s="5" t="n">
        <f aca="false">IFERROR(CF262/BZ262,"-")</f>
        <v>1</v>
      </c>
      <c r="P262" s="5" t="n">
        <f aca="false">IFERROR(CG262/CB262,"-")</f>
        <v>0.240049409827066</v>
      </c>
      <c r="Q262" s="3" t="n">
        <f aca="false">IFERROR(CG262/CF262,"-")</f>
        <v>583</v>
      </c>
      <c r="R262" s="5" t="n">
        <f aca="false">IFERROR(CH262/BZ262,"-")</f>
        <v>0</v>
      </c>
      <c r="S262" s="5" t="n">
        <f aca="false">IFERROR(CI262/CB262,"-")</f>
        <v>0</v>
      </c>
      <c r="T262" s="3" t="str">
        <f aca="false">IFERROR(CI262/CH262,"-")</f>
        <v>-</v>
      </c>
      <c r="U262" s="5" t="n">
        <f aca="false">IFERROR(CJ262/BZ262,"-")</f>
        <v>1</v>
      </c>
      <c r="V262" s="5" t="n">
        <f aca="false">IFERROR(CK262/CB262,"-")</f>
        <v>0.240049409827066</v>
      </c>
      <c r="W262" s="3" t="n">
        <f aca="false">IFERROR(CK262/CJ262,"-")</f>
        <v>583</v>
      </c>
      <c r="X262" s="3" t="n">
        <f aca="false">IFERROR(CL262/BZ262,"-")</f>
        <v>2700</v>
      </c>
      <c r="Y262" s="3" t="n">
        <f aca="false">IFERROR(CL262/CA262,"-")</f>
        <v>675</v>
      </c>
      <c r="Z262" s="5" t="n">
        <f aca="false">IFERROR(CM262/BZ262,"-")</f>
        <v>0</v>
      </c>
      <c r="AA262" s="5" t="n">
        <f aca="false">IFERROR(CN262/CB262,"-")</f>
        <v>0</v>
      </c>
      <c r="AB262" s="3" t="str">
        <f aca="false">IFERROR(CN262/CM262,"-")</f>
        <v>-</v>
      </c>
      <c r="AC262" s="5" t="n">
        <f aca="false">IFERROR(CO262/BZ262,"-")</f>
        <v>1</v>
      </c>
      <c r="AD262" s="5" t="n">
        <f aca="false">IFERROR(CP262/CB262,"-")</f>
        <v>0.156601701894043</v>
      </c>
      <c r="AE262" s="3" t="n">
        <f aca="false">IFERROR(CP262/CO262,"-")</f>
        <v>380.333333333333</v>
      </c>
      <c r="AF262" s="5" t="n">
        <f aca="false">IFERROR(CQ262/BZ262,"-")</f>
        <v>0.333333333333333</v>
      </c>
      <c r="AG262" s="5" t="n">
        <f aca="false">IFERROR(CR262/CB262,"-")</f>
        <v>0.0343123799066703</v>
      </c>
      <c r="AH262" s="3" t="n">
        <f aca="false">IFERROR(CR262/CQ262,"-")</f>
        <v>250</v>
      </c>
      <c r="AI262" s="5" t="n">
        <f aca="false">IFERROR(CS262/BZ262,"-")</f>
        <v>0</v>
      </c>
      <c r="AJ262" s="5" t="n">
        <f aca="false">IFERROR(CT262/CB262,"-")</f>
        <v>0</v>
      </c>
      <c r="AK262" s="3" t="str">
        <f aca="false">IFERROR(CT262/CS262,"-")</f>
        <v>-</v>
      </c>
      <c r="AL262" s="5" t="n">
        <f aca="false">IFERROR(CU262/BZ262,"-")</f>
        <v>0.333333333333333</v>
      </c>
      <c r="AM262" s="5" t="n">
        <f aca="false">IFERROR(CV262/CB262,"-")</f>
        <v>0.40776832281087</v>
      </c>
      <c r="AN262" s="3" t="n">
        <f aca="false">IFERROR(CV262/CU262,"-")</f>
        <v>2971</v>
      </c>
      <c r="AO262" s="5" t="n">
        <f aca="false">IFERROR(CW262/BZ262,"-")</f>
        <v>0.333333333333333</v>
      </c>
      <c r="AP262" s="5" t="n">
        <f aca="false">IFERROR(CX262/CB262,"-")</f>
        <v>0.0230579192972825</v>
      </c>
      <c r="AQ262" s="3" t="n">
        <f aca="false">IFERROR(CX262/CW262,"-")</f>
        <v>168</v>
      </c>
      <c r="AR262" s="5" t="n">
        <f aca="false">IFERROR(CY262/BZ262,"-")</f>
        <v>0</v>
      </c>
      <c r="AS262" s="5" t="n">
        <f aca="false">IFERROR(CZ262/CB262,"-")</f>
        <v>0</v>
      </c>
      <c r="AT262" s="3" t="str">
        <f aca="false">IFERROR(CZ262/CY262,"-")</f>
        <v>-</v>
      </c>
      <c r="AU262" s="5" t="n">
        <f aca="false">IFERROR(DA262/BZ262,"-")</f>
        <v>0.666666666666667</v>
      </c>
      <c r="AV262" s="5" t="n">
        <f aca="false">IFERROR(DB262/CB262,"-")</f>
        <v>0.142465001372495</v>
      </c>
      <c r="AW262" s="3" t="n">
        <f aca="false">IFERROR(DB262/DA262,"-")</f>
        <v>519</v>
      </c>
      <c r="AX262" s="5" t="n">
        <f aca="false">IFERROR(DC262/BZ262,"-")</f>
        <v>0</v>
      </c>
      <c r="AY262" s="5" t="n">
        <f aca="false">IFERROR(DD262/CB262,"-")</f>
        <v>0</v>
      </c>
      <c r="AZ262" s="3" t="str">
        <f aca="false">IFERROR(DD262/DC262,"-")</f>
        <v>-</v>
      </c>
      <c r="BA262" s="5" t="n">
        <f aca="false">IFERROR(DE262/BZ262,"-")</f>
        <v>0</v>
      </c>
      <c r="BB262" s="5" t="n">
        <f aca="false">IFERROR(DF262/CB262,"-")</f>
        <v>0</v>
      </c>
      <c r="BC262" s="3" t="str">
        <f aca="false">IFERROR(DF262/DE262,"-")</f>
        <v>-</v>
      </c>
      <c r="BD262" s="5" t="n">
        <f aca="false">IFERROR(DG262/BZ262,"-")</f>
        <v>0</v>
      </c>
      <c r="BE262" s="5" t="n">
        <f aca="false">IFERROR(DH262/CB262,"-")</f>
        <v>0</v>
      </c>
      <c r="BF262" s="3" t="str">
        <f aca="false">IFERROR(DH262/DG262,"-")</f>
        <v>-</v>
      </c>
      <c r="BG262" s="5" t="n">
        <f aca="false">IFERROR(DI262/BZ262,"-")</f>
        <v>0.666666666666667</v>
      </c>
      <c r="BH262" s="5" t="n">
        <f aca="false">IFERROR(DJ262/CB262,"-")</f>
        <v>0.235794674718639</v>
      </c>
      <c r="BI262" s="3" t="n">
        <f aca="false">IFERROR(DJ262/DI262,"-")</f>
        <v>859</v>
      </c>
      <c r="BJ262" s="5" t="n">
        <f aca="false">IFERROR(DK262/BZ262,"-")</f>
        <v>0.666666666666667</v>
      </c>
      <c r="BK262" s="5" t="n">
        <f aca="false">IFERROR(DL262/CB262,"-")</f>
        <v>0.0186659346692287</v>
      </c>
      <c r="BL262" s="3" t="n">
        <f aca="false">IFERROR(DL262/DK262,"-")</f>
        <v>68</v>
      </c>
      <c r="BM262" s="5" t="n">
        <f aca="false">IFERROR(DM262/BZ262,"-")</f>
        <v>0</v>
      </c>
      <c r="BN262" s="4" t="n">
        <f aca="false">IFERROR(DN262/CB262,"-")</f>
        <v>0</v>
      </c>
      <c r="BO262" s="3" t="str">
        <f aca="false">IFERROR(DN262/DM262,"-")</f>
        <v>-</v>
      </c>
      <c r="BP262" s="5" t="n">
        <f aca="false">IFERROR(DO262/BZ262,"-")</f>
        <v>0</v>
      </c>
      <c r="BQ262" s="3" t="str">
        <f aca="false">IFERROR(DP262/DO262,"-")</f>
        <v>-</v>
      </c>
      <c r="BR262" s="3" t="str">
        <f aca="false">IFERROR(DQ262/DO262,"-")</f>
        <v>-</v>
      </c>
      <c r="BS262" s="3" t="str">
        <f aca="false">IFERROR(DR262/DO262,"-")</f>
        <v>-</v>
      </c>
      <c r="BT262" s="5" t="n">
        <f aca="false">IFERROR(DS262/BZ262,"-")</f>
        <v>0</v>
      </c>
      <c r="BU262" s="5" t="n">
        <f aca="false">IFERROR(DT262/BZ262,"-")</f>
        <v>0</v>
      </c>
      <c r="BV262" s="5" t="str">
        <f aca="false">IFERROR(DT262/DS262,"-")</f>
        <v>-</v>
      </c>
      <c r="BW262" s="5" t="n">
        <f aca="false">IFERROR(DU262/BZ262,"-")</f>
        <v>0</v>
      </c>
      <c r="BX262" s="5" t="str">
        <f aca="false">IFERROR(DU262/DS262,"-")</f>
        <v>-</v>
      </c>
      <c r="BZ262" s="6" t="n">
        <v>3</v>
      </c>
      <c r="CA262" s="6" t="n">
        <v>12</v>
      </c>
      <c r="CB262" s="6" t="n">
        <v>7286</v>
      </c>
      <c r="CC262" s="6" t="n">
        <v>72860</v>
      </c>
      <c r="CD262" s="6" t="n">
        <v>0</v>
      </c>
      <c r="CE262" s="6" t="n">
        <v>0</v>
      </c>
      <c r="CF262" s="6" t="n">
        <v>3</v>
      </c>
      <c r="CG262" s="6" t="n">
        <v>1749</v>
      </c>
      <c r="CH262" s="6" t="n">
        <v>0</v>
      </c>
      <c r="CI262" s="6" t="n">
        <v>0</v>
      </c>
      <c r="CJ262" s="6" t="n">
        <v>3</v>
      </c>
      <c r="CK262" s="6" t="n">
        <v>1749</v>
      </c>
      <c r="CL262" s="6" t="n">
        <v>8100</v>
      </c>
      <c r="CM262" s="6" t="n">
        <v>0</v>
      </c>
      <c r="CN262" s="6" t="n">
        <v>0</v>
      </c>
      <c r="CO262" s="6" t="n">
        <v>3</v>
      </c>
      <c r="CP262" s="6" t="n">
        <v>1141</v>
      </c>
      <c r="CQ262" s="6" t="n">
        <v>1</v>
      </c>
      <c r="CR262" s="6" t="n">
        <v>250</v>
      </c>
      <c r="CS262" s="6" t="n">
        <v>0</v>
      </c>
      <c r="CT262" s="6" t="n">
        <v>0</v>
      </c>
      <c r="CU262" s="6" t="n">
        <v>1</v>
      </c>
      <c r="CV262" s="6" t="n">
        <v>2971</v>
      </c>
      <c r="CW262" s="6" t="n">
        <v>1</v>
      </c>
      <c r="CX262" s="6" t="n">
        <v>168</v>
      </c>
      <c r="CY262" s="6" t="n">
        <v>0</v>
      </c>
      <c r="CZ262" s="6" t="n">
        <v>0</v>
      </c>
      <c r="DA262" s="6" t="n">
        <v>2</v>
      </c>
      <c r="DB262" s="6" t="n">
        <v>1038</v>
      </c>
      <c r="DC262" s="6" t="n">
        <v>0</v>
      </c>
      <c r="DD262" s="6" t="n">
        <v>0</v>
      </c>
      <c r="DE262" s="6" t="n">
        <v>0</v>
      </c>
      <c r="DF262" s="6" t="n">
        <v>0</v>
      </c>
      <c r="DG262" s="6" t="n">
        <v>0</v>
      </c>
      <c r="DH262" s="6" t="n">
        <v>0</v>
      </c>
      <c r="DI262" s="6" t="n">
        <v>2</v>
      </c>
      <c r="DJ262" s="6" t="n">
        <v>1718</v>
      </c>
      <c r="DK262" s="6" t="n">
        <v>2</v>
      </c>
      <c r="DL262" s="6" t="n">
        <v>136</v>
      </c>
      <c r="DM262" s="6" t="n">
        <v>0</v>
      </c>
      <c r="DN262" s="6" t="n">
        <v>0</v>
      </c>
      <c r="DO262" s="6" t="n">
        <v>0</v>
      </c>
      <c r="DP262" s="6" t="n">
        <v>0</v>
      </c>
      <c r="DQ262" s="6" t="n">
        <v>0</v>
      </c>
      <c r="DR262" s="6" t="n">
        <v>0</v>
      </c>
      <c r="DS262" s="6" t="n">
        <v>0</v>
      </c>
      <c r="DT262" s="6" t="n">
        <v>0</v>
      </c>
      <c r="DU262" s="6" t="n">
        <v>0</v>
      </c>
    </row>
    <row r="263" customFormat="false" ht="13.5" hidden="false" customHeight="false" outlineLevel="0" collapsed="false">
      <c r="A263" s="7" t="s">
        <v>243</v>
      </c>
      <c r="B263" s="7" t="s">
        <v>222</v>
      </c>
      <c r="C263" s="7" t="s">
        <v>247</v>
      </c>
      <c r="D263" s="7" t="s">
        <v>220</v>
      </c>
      <c r="E263" s="7" t="s">
        <v>217</v>
      </c>
      <c r="F263" s="7" t="s">
        <v>218</v>
      </c>
      <c r="G263" s="4" t="n">
        <f aca="false">IFERROR(CA263/BZ263,"-")</f>
        <v>1.58095238095238</v>
      </c>
      <c r="H263" s="3" t="n">
        <f aca="false">IFERROR(CB263/BZ263,"-")</f>
        <v>838.12380952381</v>
      </c>
      <c r="I263" s="3" t="n">
        <f aca="false">IFERROR(CB263/CA263,"-")</f>
        <v>530.138554216867</v>
      </c>
      <c r="J263" s="3" t="n">
        <f aca="false">IFERROR(CC263/BZ263,"-")</f>
        <v>8381.2380952381</v>
      </c>
      <c r="K263" s="3" t="n">
        <f aca="false">IFERROR(CC263/CA263,"-")</f>
        <v>5301.38554216868</v>
      </c>
      <c r="L263" s="5" t="n">
        <f aca="false">IFERROR(CD263/BZ263,"-")</f>
        <v>0</v>
      </c>
      <c r="M263" s="5" t="n">
        <f aca="false">IFERROR(CE263/CB263,"-")</f>
        <v>0</v>
      </c>
      <c r="N263" s="3" t="str">
        <f aca="false">IFERROR(CE263/CD263,"-")</f>
        <v>-</v>
      </c>
      <c r="O263" s="5" t="n">
        <f aca="false">IFERROR(CF263/BZ263,"-")</f>
        <v>0</v>
      </c>
      <c r="P263" s="5" t="n">
        <f aca="false">IFERROR(CG263/CB263,"-")</f>
        <v>0</v>
      </c>
      <c r="Q263" s="3" t="str">
        <f aca="false">IFERROR(CG263/CF263,"-")</f>
        <v>-</v>
      </c>
      <c r="R263" s="5" t="n">
        <f aca="false">IFERROR(CH263/BZ263,"-")</f>
        <v>0</v>
      </c>
      <c r="S263" s="5" t="n">
        <f aca="false">IFERROR(CI263/CB263,"-")</f>
        <v>0</v>
      </c>
      <c r="T263" s="3" t="str">
        <f aca="false">IFERROR(CI263/CH263,"-")</f>
        <v>-</v>
      </c>
      <c r="U263" s="5" t="n">
        <f aca="false">IFERROR(CJ263/BZ263,"-")</f>
        <v>0</v>
      </c>
      <c r="V263" s="5" t="n">
        <f aca="false">IFERROR(CK263/CB263,"-")</f>
        <v>0</v>
      </c>
      <c r="W263" s="3" t="str">
        <f aca="false">IFERROR(CK263/CJ263,"-")</f>
        <v>-</v>
      </c>
      <c r="X263" s="3" t="n">
        <f aca="false">IFERROR(CL263/BZ263,"-")</f>
        <v>2407.4380952381</v>
      </c>
      <c r="Y263" s="3" t="n">
        <f aca="false">IFERROR(CL263/CA263,"-")</f>
        <v>1522.77710843373</v>
      </c>
      <c r="Z263" s="5" t="n">
        <f aca="false">IFERROR(CM263/BZ263,"-")</f>
        <v>0.419047619047619</v>
      </c>
      <c r="AA263" s="5" t="n">
        <f aca="false">IFERROR(CN263/CB263,"-")</f>
        <v>0.164948922195834</v>
      </c>
      <c r="AB263" s="3" t="n">
        <f aca="false">IFERROR(CN263/CM263,"-")</f>
        <v>329.909090909091</v>
      </c>
      <c r="AC263" s="5" t="n">
        <f aca="false">IFERROR(CO263/BZ263,"-")</f>
        <v>0.666666666666667</v>
      </c>
      <c r="AD263" s="5" t="n">
        <f aca="false">IFERROR(CP263/CB263,"-")</f>
        <v>0.12405258911628</v>
      </c>
      <c r="AE263" s="3" t="n">
        <f aca="false">IFERROR(CP263/CO263,"-")</f>
        <v>155.957142857143</v>
      </c>
      <c r="AF263" s="5" t="n">
        <f aca="false">IFERROR(CQ263/BZ263,"-")</f>
        <v>0.304761904761905</v>
      </c>
      <c r="AG263" s="5" t="n">
        <f aca="false">IFERROR(CR263/CB263,"-")</f>
        <v>0.0611456427621786</v>
      </c>
      <c r="AH263" s="3" t="n">
        <f aca="false">IFERROR(CR263/CQ263,"-")</f>
        <v>168.15625</v>
      </c>
      <c r="AI263" s="5" t="n">
        <f aca="false">IFERROR(CS263/BZ263,"-")</f>
        <v>0</v>
      </c>
      <c r="AJ263" s="5" t="n">
        <f aca="false">IFERROR(CT263/CB263,"-")</f>
        <v>0</v>
      </c>
      <c r="AK263" s="3" t="str">
        <f aca="false">IFERROR(CT263/CS263,"-")</f>
        <v>-</v>
      </c>
      <c r="AL263" s="5" t="n">
        <f aca="false">IFERROR(CU263/BZ263,"-")</f>
        <v>0.20952380952381</v>
      </c>
      <c r="AM263" s="5" t="n">
        <f aca="false">IFERROR(CV263/CB263,"-")</f>
        <v>0.117200549981251</v>
      </c>
      <c r="AN263" s="3" t="n">
        <f aca="false">IFERROR(CV263/CU263,"-")</f>
        <v>468.818181818182</v>
      </c>
      <c r="AO263" s="5" t="n">
        <f aca="false">IFERROR(CW263/BZ263,"-")</f>
        <v>0.0952380952380952</v>
      </c>
      <c r="AP263" s="5" t="n">
        <f aca="false">IFERROR(CX263/CB263,"-")</f>
        <v>0.0303398747769962</v>
      </c>
      <c r="AQ263" s="3" t="n">
        <f aca="false">IFERROR(CX263/CW263,"-")</f>
        <v>267</v>
      </c>
      <c r="AR263" s="5" t="n">
        <f aca="false">IFERROR(CY263/BZ263,"-")</f>
        <v>0.219047619047619</v>
      </c>
      <c r="AS263" s="5" t="n">
        <f aca="false">IFERROR(CZ263/CB263,"-")</f>
        <v>0.0681567673829301</v>
      </c>
      <c r="AT263" s="3" t="n">
        <f aca="false">IFERROR(CZ263/CY263,"-")</f>
        <v>260.782608695652</v>
      </c>
      <c r="AU263" s="5" t="n">
        <f aca="false">IFERROR(DA263/BZ263,"-")</f>
        <v>0.390476190476191</v>
      </c>
      <c r="AV263" s="5" t="n">
        <f aca="false">IFERROR(DB263/CB263,"-")</f>
        <v>0.255343567832915</v>
      </c>
      <c r="AW263" s="3" t="n">
        <f aca="false">IFERROR(DB263/DA263,"-")</f>
        <v>548.073170731707</v>
      </c>
      <c r="AX263" s="5" t="n">
        <f aca="false">IFERROR(DC263/BZ263,"-")</f>
        <v>0.114285714285714</v>
      </c>
      <c r="AY263" s="5" t="n">
        <f aca="false">IFERROR(DD263/CB263,"-")</f>
        <v>0.0805313455223117</v>
      </c>
      <c r="AZ263" s="3" t="n">
        <f aca="false">IFERROR(DD263/DC263,"-")</f>
        <v>590.583333333333</v>
      </c>
      <c r="BA263" s="5" t="n">
        <f aca="false">IFERROR(DE263/BZ263,"-")</f>
        <v>0</v>
      </c>
      <c r="BB263" s="5" t="n">
        <f aca="false">IFERROR(DF263/CB263,"-")</f>
        <v>0</v>
      </c>
      <c r="BC263" s="3" t="str">
        <f aca="false">IFERROR(DF263/DE263,"-")</f>
        <v>-</v>
      </c>
      <c r="BD263" s="5" t="n">
        <f aca="false">IFERROR(DG263/BZ263,"-")</f>
        <v>0</v>
      </c>
      <c r="BE263" s="5" t="n">
        <f aca="false">IFERROR(DH263/CB263,"-")</f>
        <v>0</v>
      </c>
      <c r="BF263" s="3" t="str">
        <f aca="false">IFERROR(DH263/DG263,"-")</f>
        <v>-</v>
      </c>
      <c r="BG263" s="5" t="n">
        <f aca="false">IFERROR(DI263/BZ263,"-")</f>
        <v>0.666666666666667</v>
      </c>
      <c r="BH263" s="5" t="n">
        <f aca="false">IFERROR(DJ263/CB263,"-")</f>
        <v>0.0981671079395021</v>
      </c>
      <c r="BI263" s="3" t="n">
        <f aca="false">IFERROR(DJ263/DI263,"-")</f>
        <v>123.414285714286</v>
      </c>
      <c r="BJ263" s="5" t="n">
        <f aca="false">IFERROR(DK263/BZ263,"-")</f>
        <v>0.647619047619048</v>
      </c>
      <c r="BK263" s="5" t="n">
        <f aca="false">IFERROR(DL263/CB263,"-")</f>
        <v>0.0785768666977262</v>
      </c>
      <c r="BL263" s="3" t="n">
        <f aca="false">IFERROR(DL263/DK263,"-")</f>
        <v>101.691176470588</v>
      </c>
      <c r="BM263" s="5" t="n">
        <f aca="false">IFERROR(DM263/BZ263,"-")</f>
        <v>0</v>
      </c>
      <c r="BN263" s="4" t="n">
        <f aca="false">IFERROR(DN263/CB263,"-")</f>
        <v>0</v>
      </c>
      <c r="BO263" s="3" t="str">
        <f aca="false">IFERROR(DN263/DM263,"-")</f>
        <v>-</v>
      </c>
      <c r="BP263" s="5" t="n">
        <f aca="false">IFERROR(DO263/BZ263,"-")</f>
        <v>0</v>
      </c>
      <c r="BQ263" s="3" t="str">
        <f aca="false">IFERROR(DP263/DO263,"-")</f>
        <v>-</v>
      </c>
      <c r="BR263" s="3" t="str">
        <f aca="false">IFERROR(DQ263/DO263,"-")</f>
        <v>-</v>
      </c>
      <c r="BS263" s="3" t="str">
        <f aca="false">IFERROR(DR263/DO263,"-")</f>
        <v>-</v>
      </c>
      <c r="BT263" s="5" t="n">
        <f aca="false">IFERROR(DS263/BZ263,"-")</f>
        <v>0</v>
      </c>
      <c r="BU263" s="5" t="n">
        <f aca="false">IFERROR(DT263/BZ263,"-")</f>
        <v>0</v>
      </c>
      <c r="BV263" s="5" t="str">
        <f aca="false">IFERROR(DT263/DS263,"-")</f>
        <v>-</v>
      </c>
      <c r="BW263" s="5" t="n">
        <f aca="false">IFERROR(DU263/BZ263,"-")</f>
        <v>0</v>
      </c>
      <c r="BX263" s="5" t="str">
        <f aca="false">IFERROR(DU263/DS263,"-")</f>
        <v>-</v>
      </c>
      <c r="BZ263" s="6" t="n">
        <v>105</v>
      </c>
      <c r="CA263" s="6" t="n">
        <v>166</v>
      </c>
      <c r="CB263" s="6" t="n">
        <v>88003</v>
      </c>
      <c r="CC263" s="6" t="n">
        <v>880030</v>
      </c>
      <c r="CD263" s="6" t="n">
        <v>0</v>
      </c>
      <c r="CE263" s="6" t="n">
        <v>0</v>
      </c>
      <c r="CF263" s="6" t="n">
        <v>0</v>
      </c>
      <c r="CG263" s="6" t="n">
        <v>0</v>
      </c>
      <c r="CH263" s="6" t="n">
        <v>0</v>
      </c>
      <c r="CI263" s="6" t="n">
        <v>0</v>
      </c>
      <c r="CJ263" s="6" t="n">
        <v>0</v>
      </c>
      <c r="CK263" s="6" t="n">
        <v>0</v>
      </c>
      <c r="CL263" s="6" t="n">
        <v>252781</v>
      </c>
      <c r="CM263" s="6" t="n">
        <v>44</v>
      </c>
      <c r="CN263" s="6" t="n">
        <v>14516</v>
      </c>
      <c r="CO263" s="6" t="n">
        <v>70</v>
      </c>
      <c r="CP263" s="6" t="n">
        <v>10917</v>
      </c>
      <c r="CQ263" s="6" t="n">
        <v>32</v>
      </c>
      <c r="CR263" s="6" t="n">
        <v>5381</v>
      </c>
      <c r="CS263" s="6" t="n">
        <v>0</v>
      </c>
      <c r="CT263" s="6" t="n">
        <v>0</v>
      </c>
      <c r="CU263" s="6" t="n">
        <v>22</v>
      </c>
      <c r="CV263" s="6" t="n">
        <v>10314</v>
      </c>
      <c r="CW263" s="6" t="n">
        <v>10</v>
      </c>
      <c r="CX263" s="6" t="n">
        <v>2670</v>
      </c>
      <c r="CY263" s="6" t="n">
        <v>23</v>
      </c>
      <c r="CZ263" s="6" t="n">
        <v>5998</v>
      </c>
      <c r="DA263" s="6" t="n">
        <v>41</v>
      </c>
      <c r="DB263" s="6" t="n">
        <v>22471</v>
      </c>
      <c r="DC263" s="6" t="n">
        <v>12</v>
      </c>
      <c r="DD263" s="6" t="n">
        <v>7087</v>
      </c>
      <c r="DE263" s="6" t="n">
        <v>0</v>
      </c>
      <c r="DF263" s="6" t="n">
        <v>0</v>
      </c>
      <c r="DG263" s="6" t="n">
        <v>0</v>
      </c>
      <c r="DH263" s="6" t="n">
        <v>0</v>
      </c>
      <c r="DI263" s="6" t="n">
        <v>70</v>
      </c>
      <c r="DJ263" s="6" t="n">
        <v>8639</v>
      </c>
      <c r="DK263" s="6" t="n">
        <v>68</v>
      </c>
      <c r="DL263" s="6" t="n">
        <v>6915</v>
      </c>
      <c r="DM263" s="6" t="n">
        <v>0</v>
      </c>
      <c r="DN263" s="6" t="n">
        <v>0</v>
      </c>
      <c r="DO263" s="6" t="n">
        <v>0</v>
      </c>
      <c r="DP263" s="6" t="n">
        <v>0</v>
      </c>
      <c r="DQ263" s="6" t="n">
        <v>0</v>
      </c>
      <c r="DR263" s="6" t="n">
        <v>0</v>
      </c>
      <c r="DS263" s="6" t="n">
        <v>0</v>
      </c>
      <c r="DT263" s="6" t="n">
        <v>0</v>
      </c>
      <c r="DU263" s="6" t="n">
        <v>0</v>
      </c>
    </row>
    <row r="264" customFormat="false" ht="13.5" hidden="false" customHeight="false" outlineLevel="0" collapsed="false">
      <c r="A264" s="7" t="s">
        <v>243</v>
      </c>
      <c r="B264" s="7" t="s">
        <v>222</v>
      </c>
      <c r="C264" s="7" t="s">
        <v>247</v>
      </c>
      <c r="D264" s="7" t="s">
        <v>220</v>
      </c>
      <c r="E264" s="7" t="s">
        <v>219</v>
      </c>
      <c r="F264" s="7" t="s">
        <v>218</v>
      </c>
      <c r="G264" s="4" t="n">
        <f aca="false">IFERROR(CA264/BZ264,"-")</f>
        <v>2.66666666666667</v>
      </c>
      <c r="H264" s="3" t="n">
        <f aca="false">IFERROR(CB264/BZ264,"-")</f>
        <v>1542.5</v>
      </c>
      <c r="I264" s="3" t="n">
        <f aca="false">IFERROR(CB264/CA264,"-")</f>
        <v>578.4375</v>
      </c>
      <c r="J264" s="3" t="n">
        <f aca="false">IFERROR(CC264/BZ264,"-")</f>
        <v>15425</v>
      </c>
      <c r="K264" s="3" t="n">
        <f aca="false">IFERROR(CC264/CA264,"-")</f>
        <v>5784.375</v>
      </c>
      <c r="L264" s="5" t="n">
        <f aca="false">IFERROR(CD264/BZ264,"-")</f>
        <v>0</v>
      </c>
      <c r="M264" s="5" t="n">
        <f aca="false">IFERROR(CE264/CB264,"-")</f>
        <v>0</v>
      </c>
      <c r="N264" s="3" t="str">
        <f aca="false">IFERROR(CE264/CD264,"-")</f>
        <v>-</v>
      </c>
      <c r="O264" s="5" t="n">
        <f aca="false">IFERROR(CF264/BZ264,"-")</f>
        <v>0</v>
      </c>
      <c r="P264" s="5" t="n">
        <f aca="false">IFERROR(CG264/CB264,"-")</f>
        <v>0</v>
      </c>
      <c r="Q264" s="3" t="str">
        <f aca="false">IFERROR(CG264/CF264,"-")</f>
        <v>-</v>
      </c>
      <c r="R264" s="5" t="n">
        <f aca="false">IFERROR(CH264/BZ264,"-")</f>
        <v>0</v>
      </c>
      <c r="S264" s="5" t="n">
        <f aca="false">IFERROR(CI264/CB264,"-")</f>
        <v>0</v>
      </c>
      <c r="T264" s="3" t="str">
        <f aca="false">IFERROR(CI264/CH264,"-")</f>
        <v>-</v>
      </c>
      <c r="U264" s="5" t="n">
        <f aca="false">IFERROR(CJ264/BZ264,"-")</f>
        <v>0</v>
      </c>
      <c r="V264" s="5" t="n">
        <f aca="false">IFERROR(CK264/CB264,"-")</f>
        <v>0</v>
      </c>
      <c r="W264" s="3" t="str">
        <f aca="false">IFERROR(CK264/CJ264,"-")</f>
        <v>-</v>
      </c>
      <c r="X264" s="3" t="n">
        <f aca="false">IFERROR(CL264/BZ264,"-")</f>
        <v>4415.55555555556</v>
      </c>
      <c r="Y264" s="3" t="n">
        <f aca="false">IFERROR(CL264/CA264,"-")</f>
        <v>1655.83333333333</v>
      </c>
      <c r="Z264" s="5" t="n">
        <f aca="false">IFERROR(CM264/BZ264,"-")</f>
        <v>0.666666666666667</v>
      </c>
      <c r="AA264" s="5" t="n">
        <f aca="false">IFERROR(CN264/CB264,"-")</f>
        <v>0.0952998379254457</v>
      </c>
      <c r="AB264" s="3" t="n">
        <f aca="false">IFERROR(CN264/CM264,"-")</f>
        <v>220.5</v>
      </c>
      <c r="AC264" s="5" t="n">
        <f aca="false">IFERROR(CO264/BZ264,"-")</f>
        <v>0.722222222222222</v>
      </c>
      <c r="AD264" s="5" t="n">
        <f aca="false">IFERROR(CP264/CB264,"-")</f>
        <v>0.0621645957140285</v>
      </c>
      <c r="AE264" s="3" t="n">
        <f aca="false">IFERROR(CP264/CO264,"-")</f>
        <v>132.769230769231</v>
      </c>
      <c r="AF264" s="5" t="n">
        <f aca="false">IFERROR(CQ264/BZ264,"-")</f>
        <v>0.888888888888889</v>
      </c>
      <c r="AG264" s="5" t="n">
        <f aca="false">IFERROR(CR264/CB264,"-")</f>
        <v>0.113452188006483</v>
      </c>
      <c r="AH264" s="3" t="n">
        <f aca="false">IFERROR(CR264/CQ264,"-")</f>
        <v>196.875</v>
      </c>
      <c r="AI264" s="5" t="n">
        <f aca="false">IFERROR(CS264/BZ264,"-")</f>
        <v>0</v>
      </c>
      <c r="AJ264" s="5" t="n">
        <f aca="false">IFERROR(CT264/CB264,"-")</f>
        <v>0</v>
      </c>
      <c r="AK264" s="3" t="str">
        <f aca="false">IFERROR(CT264/CS264,"-")</f>
        <v>-</v>
      </c>
      <c r="AL264" s="5" t="n">
        <f aca="false">IFERROR(CU264/BZ264,"-")</f>
        <v>0.277777777777778</v>
      </c>
      <c r="AM264" s="5" t="n">
        <f aca="false">IFERROR(CV264/CB264,"-")</f>
        <v>0.0198811453268504</v>
      </c>
      <c r="AN264" s="3" t="n">
        <f aca="false">IFERROR(CV264/CU264,"-")</f>
        <v>110.4</v>
      </c>
      <c r="AO264" s="5" t="n">
        <f aca="false">IFERROR(CW264/BZ264,"-")</f>
        <v>0</v>
      </c>
      <c r="AP264" s="5" t="n">
        <f aca="false">IFERROR(CX264/CB264,"-")</f>
        <v>0</v>
      </c>
      <c r="AQ264" s="3" t="str">
        <f aca="false">IFERROR(CX264/CW264,"-")</f>
        <v>-</v>
      </c>
      <c r="AR264" s="5" t="n">
        <f aca="false">IFERROR(CY264/BZ264,"-")</f>
        <v>0.833333333333333</v>
      </c>
      <c r="AS264" s="5" t="n">
        <f aca="false">IFERROR(CZ264/CB264,"-")</f>
        <v>0.282910138663785</v>
      </c>
      <c r="AT264" s="3" t="n">
        <f aca="false">IFERROR(CZ264/CY264,"-")</f>
        <v>523.666666666667</v>
      </c>
      <c r="AU264" s="5" t="n">
        <f aca="false">IFERROR(DA264/BZ264,"-")</f>
        <v>0.666666666666667</v>
      </c>
      <c r="AV264" s="5" t="n">
        <f aca="false">IFERROR(DB264/CB264,"-")</f>
        <v>0.154763191067891</v>
      </c>
      <c r="AW264" s="3" t="n">
        <f aca="false">IFERROR(DB264/DA264,"-")</f>
        <v>358.083333333333</v>
      </c>
      <c r="AX264" s="5" t="n">
        <f aca="false">IFERROR(DC264/BZ264,"-")</f>
        <v>0.222222222222222</v>
      </c>
      <c r="AY264" s="5" t="n">
        <f aca="false">IFERROR(DD264/CB264,"-")</f>
        <v>0.0432919142805691</v>
      </c>
      <c r="AZ264" s="3" t="n">
        <f aca="false">IFERROR(DD264/DC264,"-")</f>
        <v>300.5</v>
      </c>
      <c r="BA264" s="5" t="n">
        <f aca="false">IFERROR(DE264/BZ264,"-")</f>
        <v>0.5</v>
      </c>
      <c r="BB264" s="5" t="n">
        <f aca="false">IFERROR(DF264/CB264,"-")</f>
        <v>0.228236989014947</v>
      </c>
      <c r="BC264" s="3" t="n">
        <f aca="false">IFERROR(DF264/DE264,"-")</f>
        <v>704.111111111111</v>
      </c>
      <c r="BD264" s="5" t="n">
        <f aca="false">IFERROR(DG264/BZ264,"-")</f>
        <v>0</v>
      </c>
      <c r="BE264" s="5" t="n">
        <f aca="false">IFERROR(DH264/CB264,"-")</f>
        <v>0</v>
      </c>
      <c r="BF264" s="3" t="str">
        <f aca="false">IFERROR(DH264/DG264,"-")</f>
        <v>-</v>
      </c>
      <c r="BG264" s="5" t="n">
        <f aca="false">IFERROR(DI264/BZ264,"-")</f>
        <v>0</v>
      </c>
      <c r="BH264" s="5" t="n">
        <f aca="false">IFERROR(DJ264/CB264,"-")</f>
        <v>0</v>
      </c>
      <c r="BI264" s="3" t="str">
        <f aca="false">IFERROR(DJ264/DI264,"-")</f>
        <v>-</v>
      </c>
      <c r="BJ264" s="5" t="n">
        <f aca="false">IFERROR(DK264/BZ264,"-")</f>
        <v>0</v>
      </c>
      <c r="BK264" s="5" t="n">
        <f aca="false">IFERROR(DL264/CB264,"-")</f>
        <v>0</v>
      </c>
      <c r="BL264" s="3" t="str">
        <f aca="false">IFERROR(DL264/DK264,"-")</f>
        <v>-</v>
      </c>
      <c r="BM264" s="5" t="n">
        <f aca="false">IFERROR(DM264/BZ264,"-")</f>
        <v>0</v>
      </c>
      <c r="BN264" s="4" t="n">
        <f aca="false">IFERROR(DN264/CB264,"-")</f>
        <v>0</v>
      </c>
      <c r="BO264" s="3" t="str">
        <f aca="false">IFERROR(DN264/DM264,"-")</f>
        <v>-</v>
      </c>
      <c r="BP264" s="5" t="n">
        <f aca="false">IFERROR(DO264/BZ264,"-")</f>
        <v>0</v>
      </c>
      <c r="BQ264" s="3" t="str">
        <f aca="false">IFERROR(DP264/DO264,"-")</f>
        <v>-</v>
      </c>
      <c r="BR264" s="3" t="str">
        <f aca="false">IFERROR(DQ264/DO264,"-")</f>
        <v>-</v>
      </c>
      <c r="BS264" s="3" t="str">
        <f aca="false">IFERROR(DR264/DO264,"-")</f>
        <v>-</v>
      </c>
      <c r="BT264" s="5" t="n">
        <f aca="false">IFERROR(DS264/BZ264,"-")</f>
        <v>0</v>
      </c>
      <c r="BU264" s="5" t="n">
        <f aca="false">IFERROR(DT264/BZ264,"-")</f>
        <v>0</v>
      </c>
      <c r="BV264" s="5" t="str">
        <f aca="false">IFERROR(DT264/DS264,"-")</f>
        <v>-</v>
      </c>
      <c r="BW264" s="5" t="n">
        <f aca="false">IFERROR(DU264/BZ264,"-")</f>
        <v>0</v>
      </c>
      <c r="BX264" s="5" t="str">
        <f aca="false">IFERROR(DU264/DS264,"-")</f>
        <v>-</v>
      </c>
      <c r="BZ264" s="6" t="n">
        <v>18</v>
      </c>
      <c r="CA264" s="6" t="n">
        <v>48</v>
      </c>
      <c r="CB264" s="6" t="n">
        <v>27765</v>
      </c>
      <c r="CC264" s="6" t="n">
        <v>277650</v>
      </c>
      <c r="CD264" s="6" t="n">
        <v>0</v>
      </c>
      <c r="CE264" s="6" t="n">
        <v>0</v>
      </c>
      <c r="CF264" s="6" t="n">
        <v>0</v>
      </c>
      <c r="CG264" s="6" t="n">
        <v>0</v>
      </c>
      <c r="CH264" s="6" t="n">
        <v>0</v>
      </c>
      <c r="CI264" s="6" t="n">
        <v>0</v>
      </c>
      <c r="CJ264" s="6" t="n">
        <v>0</v>
      </c>
      <c r="CK264" s="6" t="n">
        <v>0</v>
      </c>
      <c r="CL264" s="6" t="n">
        <v>79480</v>
      </c>
      <c r="CM264" s="6" t="n">
        <v>12</v>
      </c>
      <c r="CN264" s="6" t="n">
        <v>2646</v>
      </c>
      <c r="CO264" s="6" t="n">
        <v>13</v>
      </c>
      <c r="CP264" s="6" t="n">
        <v>1726</v>
      </c>
      <c r="CQ264" s="6" t="n">
        <v>16</v>
      </c>
      <c r="CR264" s="6" t="n">
        <v>3150</v>
      </c>
      <c r="CS264" s="6" t="n">
        <v>0</v>
      </c>
      <c r="CT264" s="6" t="n">
        <v>0</v>
      </c>
      <c r="CU264" s="6" t="n">
        <v>5</v>
      </c>
      <c r="CV264" s="6" t="n">
        <v>552</v>
      </c>
      <c r="CW264" s="6" t="n">
        <v>0</v>
      </c>
      <c r="CX264" s="6" t="n">
        <v>0</v>
      </c>
      <c r="CY264" s="6" t="n">
        <v>15</v>
      </c>
      <c r="CZ264" s="6" t="n">
        <v>7855</v>
      </c>
      <c r="DA264" s="6" t="n">
        <v>12</v>
      </c>
      <c r="DB264" s="6" t="n">
        <v>4297</v>
      </c>
      <c r="DC264" s="6" t="n">
        <v>4</v>
      </c>
      <c r="DD264" s="6" t="n">
        <v>1202</v>
      </c>
      <c r="DE264" s="6" t="n">
        <v>9</v>
      </c>
      <c r="DF264" s="6" t="n">
        <v>6337</v>
      </c>
      <c r="DG264" s="6" t="n">
        <v>0</v>
      </c>
      <c r="DH264" s="6" t="n">
        <v>0</v>
      </c>
      <c r="DI264" s="6" t="n">
        <v>0</v>
      </c>
      <c r="DJ264" s="6" t="n">
        <v>0</v>
      </c>
      <c r="DK264" s="6" t="n">
        <v>0</v>
      </c>
      <c r="DL264" s="6" t="n">
        <v>0</v>
      </c>
      <c r="DM264" s="6" t="n">
        <v>0</v>
      </c>
      <c r="DN264" s="6" t="n">
        <v>0</v>
      </c>
      <c r="DO264" s="6" t="n">
        <v>0</v>
      </c>
      <c r="DP264" s="6" t="n">
        <v>0</v>
      </c>
      <c r="DQ264" s="6" t="n">
        <v>0</v>
      </c>
      <c r="DR264" s="6" t="n">
        <v>0</v>
      </c>
      <c r="DS264" s="6" t="n">
        <v>0</v>
      </c>
      <c r="DT264" s="6" t="n">
        <v>0</v>
      </c>
      <c r="DU264" s="6" t="n">
        <v>0</v>
      </c>
    </row>
    <row r="265" customFormat="false" ht="13.5" hidden="false" customHeight="false" outlineLevel="0" collapsed="false">
      <c r="A265" s="7" t="s">
        <v>244</v>
      </c>
      <c r="B265" s="7" t="s">
        <v>214</v>
      </c>
      <c r="C265" s="7" t="s">
        <v>247</v>
      </c>
      <c r="D265" s="7" t="s">
        <v>216</v>
      </c>
      <c r="E265" s="7" t="s">
        <v>221</v>
      </c>
      <c r="F265" s="7" t="s">
        <v>226</v>
      </c>
      <c r="G265" s="4" t="n">
        <f aca="false">IFERROR(CA265/BZ265,"-")</f>
        <v>2</v>
      </c>
      <c r="H265" s="3" t="n">
        <f aca="false">IFERROR(CB265/BZ265,"-")</f>
        <v>17790</v>
      </c>
      <c r="I265" s="3" t="n">
        <f aca="false">IFERROR(CB265/CA265,"-")</f>
        <v>8895</v>
      </c>
      <c r="J265" s="3" t="n">
        <f aca="false">IFERROR(CC265/BZ265,"-")</f>
        <v>177900</v>
      </c>
      <c r="K265" s="3" t="n">
        <f aca="false">IFERROR(CC265/CA265,"-")</f>
        <v>88950</v>
      </c>
      <c r="L265" s="5" t="n">
        <f aca="false">IFERROR(CD265/BZ265,"-")</f>
        <v>0</v>
      </c>
      <c r="M265" s="5" t="n">
        <f aca="false">IFERROR(CE265/CB265,"-")</f>
        <v>0</v>
      </c>
      <c r="N265" s="3" t="str">
        <f aca="false">IFERROR(CE265/CD265,"-")</f>
        <v>-</v>
      </c>
      <c r="O265" s="5" t="n">
        <f aca="false">IFERROR(CF265/BZ265,"-")</f>
        <v>0</v>
      </c>
      <c r="P265" s="5" t="n">
        <f aca="false">IFERROR(CG265/CB265,"-")</f>
        <v>0</v>
      </c>
      <c r="Q265" s="3" t="str">
        <f aca="false">IFERROR(CG265/CF265,"-")</f>
        <v>-</v>
      </c>
      <c r="R265" s="5" t="n">
        <f aca="false">IFERROR(CH265/BZ265,"-")</f>
        <v>1</v>
      </c>
      <c r="S265" s="5" t="n">
        <f aca="false">IFERROR(CI265/CB265,"-")</f>
        <v>1</v>
      </c>
      <c r="T265" s="3" t="n">
        <f aca="false">IFERROR(CI265/CH265,"-")</f>
        <v>17790</v>
      </c>
      <c r="U265" s="5" t="n">
        <f aca="false">IFERROR(CJ265/BZ265,"-")</f>
        <v>1</v>
      </c>
      <c r="V265" s="5" t="n">
        <f aca="false">IFERROR(CK265/CB265,"-")</f>
        <v>1</v>
      </c>
      <c r="W265" s="3" t="n">
        <f aca="false">IFERROR(CK265/CJ265,"-")</f>
        <v>17790</v>
      </c>
      <c r="X265" s="3" t="n">
        <f aca="false">IFERROR(CL265/BZ265,"-")</f>
        <v>53370</v>
      </c>
      <c r="Y265" s="3" t="n">
        <f aca="false">IFERROR(CL265/CA265,"-")</f>
        <v>26685</v>
      </c>
      <c r="Z265" s="5" t="n">
        <f aca="false">IFERROR(CM265/BZ265,"-")</f>
        <v>0</v>
      </c>
      <c r="AA265" s="5" t="n">
        <f aca="false">IFERROR(CN265/CB265,"-")</f>
        <v>0</v>
      </c>
      <c r="AB265" s="3" t="str">
        <f aca="false">IFERROR(CN265/CM265,"-")</f>
        <v>-</v>
      </c>
      <c r="AC265" s="5" t="n">
        <f aca="false">IFERROR(CO265/BZ265,"-")</f>
        <v>0</v>
      </c>
      <c r="AD265" s="5" t="n">
        <f aca="false">IFERROR(CP265/CB265,"-")</f>
        <v>0</v>
      </c>
      <c r="AE265" s="3" t="str">
        <f aca="false">IFERROR(CP265/CO265,"-")</f>
        <v>-</v>
      </c>
      <c r="AF265" s="5" t="n">
        <f aca="false">IFERROR(CQ265/BZ265,"-")</f>
        <v>0</v>
      </c>
      <c r="AG265" s="5" t="n">
        <f aca="false">IFERROR(CR265/CB265,"-")</f>
        <v>0</v>
      </c>
      <c r="AH265" s="3" t="str">
        <f aca="false">IFERROR(CR265/CQ265,"-")</f>
        <v>-</v>
      </c>
      <c r="AI265" s="5" t="n">
        <f aca="false">IFERROR(CS265/BZ265,"-")</f>
        <v>0</v>
      </c>
      <c r="AJ265" s="5" t="n">
        <f aca="false">IFERROR(CT265/CB265,"-")</f>
        <v>0</v>
      </c>
      <c r="AK265" s="3" t="str">
        <f aca="false">IFERROR(CT265/CS265,"-")</f>
        <v>-</v>
      </c>
      <c r="AL265" s="5" t="n">
        <f aca="false">IFERROR(CU265/BZ265,"-")</f>
        <v>0</v>
      </c>
      <c r="AM265" s="5" t="n">
        <f aca="false">IFERROR(CV265/CB265,"-")</f>
        <v>0</v>
      </c>
      <c r="AN265" s="3" t="str">
        <f aca="false">IFERROR(CV265/CU265,"-")</f>
        <v>-</v>
      </c>
      <c r="AO265" s="5" t="n">
        <f aca="false">IFERROR(CW265/BZ265,"-")</f>
        <v>1</v>
      </c>
      <c r="AP265" s="5" t="n">
        <f aca="false">IFERROR(CX265/CB265,"-")</f>
        <v>0.334007869589657</v>
      </c>
      <c r="AQ265" s="3" t="n">
        <f aca="false">IFERROR(CX265/CW265,"-")</f>
        <v>5942</v>
      </c>
      <c r="AR265" s="5" t="n">
        <f aca="false">IFERROR(CY265/BZ265,"-")</f>
        <v>1</v>
      </c>
      <c r="AS265" s="5" t="n">
        <f aca="false">IFERROR(CZ265/CB265,"-")</f>
        <v>0.11371557054525</v>
      </c>
      <c r="AT265" s="3" t="n">
        <f aca="false">IFERROR(CZ265/CY265,"-")</f>
        <v>2023</v>
      </c>
      <c r="AU265" s="5" t="n">
        <f aca="false">IFERROR(DA265/BZ265,"-")</f>
        <v>1</v>
      </c>
      <c r="AV265" s="5" t="n">
        <f aca="false">IFERROR(DB265/CB265,"-")</f>
        <v>0.078920741989882</v>
      </c>
      <c r="AW265" s="3" t="n">
        <f aca="false">IFERROR(DB265/DA265,"-")</f>
        <v>1404</v>
      </c>
      <c r="AX265" s="5" t="n">
        <f aca="false">IFERROR(DC265/BZ265,"-")</f>
        <v>1</v>
      </c>
      <c r="AY265" s="5" t="n">
        <f aca="false">IFERROR(DD265/CB265,"-")</f>
        <v>0.108656548622822</v>
      </c>
      <c r="AZ265" s="3" t="n">
        <f aca="false">IFERROR(DD265/DC265,"-")</f>
        <v>1933</v>
      </c>
      <c r="BA265" s="5" t="n">
        <f aca="false">IFERROR(DE265/BZ265,"-")</f>
        <v>0</v>
      </c>
      <c r="BB265" s="5" t="n">
        <f aca="false">IFERROR(DF265/CB265,"-")</f>
        <v>0</v>
      </c>
      <c r="BC265" s="3" t="str">
        <f aca="false">IFERROR(DF265/DE265,"-")</f>
        <v>-</v>
      </c>
      <c r="BD265" s="5" t="n">
        <f aca="false">IFERROR(DG265/BZ265,"-")</f>
        <v>1</v>
      </c>
      <c r="BE265" s="5" t="n">
        <f aca="false">IFERROR(DH265/CB265,"-")</f>
        <v>0.364699269252389</v>
      </c>
      <c r="BF265" s="3" t="n">
        <f aca="false">IFERROR(DH265/DG265,"-")</f>
        <v>6488</v>
      </c>
      <c r="BG265" s="5" t="n">
        <f aca="false">IFERROR(DI265/BZ265,"-")</f>
        <v>0</v>
      </c>
      <c r="BH265" s="5" t="n">
        <f aca="false">IFERROR(DJ265/CB265,"-")</f>
        <v>0</v>
      </c>
      <c r="BI265" s="3" t="str">
        <f aca="false">IFERROR(DJ265/DI265,"-")</f>
        <v>-</v>
      </c>
      <c r="BJ265" s="5" t="n">
        <f aca="false">IFERROR(DK265/BZ265,"-")</f>
        <v>0</v>
      </c>
      <c r="BK265" s="5" t="n">
        <f aca="false">IFERROR(DL265/CB265,"-")</f>
        <v>0</v>
      </c>
      <c r="BL265" s="3" t="str">
        <f aca="false">IFERROR(DL265/DK265,"-")</f>
        <v>-</v>
      </c>
      <c r="BM265" s="5" t="n">
        <f aca="false">IFERROR(DM265/BZ265,"-")</f>
        <v>0</v>
      </c>
      <c r="BN265" s="4" t="n">
        <f aca="false">IFERROR(DN265/CB265,"-")</f>
        <v>0</v>
      </c>
      <c r="BO265" s="3" t="str">
        <f aca="false">IFERROR(DN265/DM265,"-")</f>
        <v>-</v>
      </c>
      <c r="BP265" s="5" t="n">
        <f aca="false">IFERROR(DO265/BZ265,"-")</f>
        <v>0</v>
      </c>
      <c r="BQ265" s="3" t="str">
        <f aca="false">IFERROR(DP265/DO265,"-")</f>
        <v>-</v>
      </c>
      <c r="BR265" s="3" t="str">
        <f aca="false">IFERROR(DQ265/DO265,"-")</f>
        <v>-</v>
      </c>
      <c r="BS265" s="3" t="str">
        <f aca="false">IFERROR(DR265/DO265,"-")</f>
        <v>-</v>
      </c>
      <c r="BT265" s="5" t="n">
        <f aca="false">IFERROR(DS265/BZ265,"-")</f>
        <v>0</v>
      </c>
      <c r="BU265" s="5" t="n">
        <f aca="false">IFERROR(DT265/BZ265,"-")</f>
        <v>0</v>
      </c>
      <c r="BV265" s="5" t="str">
        <f aca="false">IFERROR(DT265/DS265,"-")</f>
        <v>-</v>
      </c>
      <c r="BW265" s="5" t="n">
        <f aca="false">IFERROR(DU265/BZ265,"-")</f>
        <v>0</v>
      </c>
      <c r="BX265" s="5" t="str">
        <f aca="false">IFERROR(DU265/DS265,"-")</f>
        <v>-</v>
      </c>
      <c r="BZ265" s="6" t="n">
        <v>1</v>
      </c>
      <c r="CA265" s="6" t="n">
        <v>2</v>
      </c>
      <c r="CB265" s="6" t="n">
        <v>17790</v>
      </c>
      <c r="CC265" s="6" t="n">
        <v>177900</v>
      </c>
      <c r="CD265" s="6" t="n">
        <v>0</v>
      </c>
      <c r="CE265" s="6" t="n">
        <v>0</v>
      </c>
      <c r="CF265" s="6" t="n">
        <v>0</v>
      </c>
      <c r="CG265" s="6" t="n">
        <v>0</v>
      </c>
      <c r="CH265" s="6" t="n">
        <v>1</v>
      </c>
      <c r="CI265" s="6" t="n">
        <v>17790</v>
      </c>
      <c r="CJ265" s="6" t="n">
        <v>1</v>
      </c>
      <c r="CK265" s="6" t="n">
        <v>17790</v>
      </c>
      <c r="CL265" s="6" t="n">
        <v>53370</v>
      </c>
      <c r="CM265" s="6" t="n">
        <v>0</v>
      </c>
      <c r="CN265" s="6" t="n">
        <v>0</v>
      </c>
      <c r="CO265" s="6" t="n">
        <v>0</v>
      </c>
      <c r="CP265" s="6" t="n">
        <v>0</v>
      </c>
      <c r="CQ265" s="6" t="n">
        <v>0</v>
      </c>
      <c r="CR265" s="6" t="n">
        <v>0</v>
      </c>
      <c r="CS265" s="6" t="n">
        <v>0</v>
      </c>
      <c r="CT265" s="6" t="n">
        <v>0</v>
      </c>
      <c r="CU265" s="6" t="n">
        <v>0</v>
      </c>
      <c r="CV265" s="6" t="n">
        <v>0</v>
      </c>
      <c r="CW265" s="6" t="n">
        <v>1</v>
      </c>
      <c r="CX265" s="6" t="n">
        <v>5942</v>
      </c>
      <c r="CY265" s="6" t="n">
        <v>1</v>
      </c>
      <c r="CZ265" s="6" t="n">
        <v>2023</v>
      </c>
      <c r="DA265" s="6" t="n">
        <v>1</v>
      </c>
      <c r="DB265" s="6" t="n">
        <v>1404</v>
      </c>
      <c r="DC265" s="6" t="n">
        <v>1</v>
      </c>
      <c r="DD265" s="6" t="n">
        <v>1933</v>
      </c>
      <c r="DE265" s="6" t="n">
        <v>0</v>
      </c>
      <c r="DF265" s="6" t="n">
        <v>0</v>
      </c>
      <c r="DG265" s="6" t="n">
        <v>1</v>
      </c>
      <c r="DH265" s="6" t="n">
        <v>6488</v>
      </c>
      <c r="DI265" s="6" t="n">
        <v>0</v>
      </c>
      <c r="DJ265" s="6" t="n">
        <v>0</v>
      </c>
      <c r="DK265" s="6" t="n">
        <v>0</v>
      </c>
      <c r="DL265" s="6" t="n">
        <v>0</v>
      </c>
      <c r="DM265" s="6" t="n">
        <v>0</v>
      </c>
      <c r="DN265" s="6" t="n">
        <v>0</v>
      </c>
      <c r="DO265" s="6" t="n">
        <v>0</v>
      </c>
      <c r="DP265" s="6" t="n">
        <v>0</v>
      </c>
      <c r="DQ265" s="6" t="n">
        <v>0</v>
      </c>
      <c r="DR265" s="6" t="n">
        <v>0</v>
      </c>
      <c r="DS265" s="6" t="n">
        <v>0</v>
      </c>
      <c r="DT265" s="6" t="n">
        <v>0</v>
      </c>
      <c r="DU265" s="6" t="n">
        <v>0</v>
      </c>
    </row>
    <row r="266" customFormat="false" ht="13.5" hidden="false" customHeight="false" outlineLevel="0" collapsed="false">
      <c r="A266" s="7" t="s">
        <v>244</v>
      </c>
      <c r="B266" s="7" t="s">
        <v>214</v>
      </c>
      <c r="C266" s="7" t="s">
        <v>247</v>
      </c>
      <c r="D266" s="7" t="s">
        <v>216</v>
      </c>
      <c r="E266" s="7" t="s">
        <v>221</v>
      </c>
      <c r="F266" s="7" t="s">
        <v>218</v>
      </c>
      <c r="G266" s="4" t="n">
        <f aca="false">IFERROR(CA266/BZ266,"-")</f>
        <v>9.83333333333333</v>
      </c>
      <c r="H266" s="3" t="n">
        <f aca="false">IFERROR(CB266/BZ266,"-")</f>
        <v>43262.0833333333</v>
      </c>
      <c r="I266" s="3" t="n">
        <f aca="false">IFERROR(CB266/CA266,"-")</f>
        <v>4399.53389830509</v>
      </c>
      <c r="J266" s="3" t="n">
        <f aca="false">IFERROR(CC266/BZ266,"-")</f>
        <v>432620.833333333</v>
      </c>
      <c r="K266" s="3" t="n">
        <f aca="false">IFERROR(CC266/CA266,"-")</f>
        <v>43995.3389830508</v>
      </c>
      <c r="L266" s="5" t="n">
        <f aca="false">IFERROR(CD266/BZ266,"-")</f>
        <v>0</v>
      </c>
      <c r="M266" s="5" t="n">
        <f aca="false">IFERROR(CE266/CB266,"-")</f>
        <v>0</v>
      </c>
      <c r="N266" s="3" t="str">
        <f aca="false">IFERROR(CE266/CD266,"-")</f>
        <v>-</v>
      </c>
      <c r="O266" s="5" t="n">
        <f aca="false">IFERROR(CF266/BZ266,"-")</f>
        <v>0</v>
      </c>
      <c r="P266" s="5" t="n">
        <f aca="false">IFERROR(CG266/CB266,"-")</f>
        <v>0</v>
      </c>
      <c r="Q266" s="3" t="str">
        <f aca="false">IFERROR(CG266/CF266,"-")</f>
        <v>-</v>
      </c>
      <c r="R266" s="5" t="n">
        <f aca="false">IFERROR(CH266/BZ266,"-")</f>
        <v>0</v>
      </c>
      <c r="S266" s="5" t="n">
        <f aca="false">IFERROR(CI266/CB266,"-")</f>
        <v>0</v>
      </c>
      <c r="T266" s="3" t="str">
        <f aca="false">IFERROR(CI266/CH266,"-")</f>
        <v>-</v>
      </c>
      <c r="U266" s="5" t="n">
        <f aca="false">IFERROR(CJ266/BZ266,"-")</f>
        <v>0</v>
      </c>
      <c r="V266" s="5" t="n">
        <f aca="false">IFERROR(CK266/CB266,"-")</f>
        <v>0</v>
      </c>
      <c r="W266" s="3" t="str">
        <f aca="false">IFERROR(CK266/CJ266,"-")</f>
        <v>-</v>
      </c>
      <c r="X266" s="3" t="n">
        <f aca="false">IFERROR(CL266/BZ266,"-")</f>
        <v>129786.25</v>
      </c>
      <c r="Y266" s="3" t="n">
        <f aca="false">IFERROR(CL266/CA266,"-")</f>
        <v>13198.6016949153</v>
      </c>
      <c r="Z266" s="5" t="n">
        <f aca="false">IFERROR(CM266/BZ266,"-")</f>
        <v>0.138888888888889</v>
      </c>
      <c r="AA266" s="5" t="n">
        <f aca="false">IFERROR(CN266/CB266,"-")</f>
        <v>0.00156346813831717</v>
      </c>
      <c r="AB266" s="3" t="n">
        <f aca="false">IFERROR(CN266/CM266,"-")</f>
        <v>487</v>
      </c>
      <c r="AC266" s="5" t="n">
        <f aca="false">IFERROR(CO266/BZ266,"-")</f>
        <v>0</v>
      </c>
      <c r="AD266" s="5" t="n">
        <f aca="false">IFERROR(CP266/CB266,"-")</f>
        <v>0</v>
      </c>
      <c r="AE266" s="3" t="str">
        <f aca="false">IFERROR(CP266/CO266,"-")</f>
        <v>-</v>
      </c>
      <c r="AF266" s="5" t="n">
        <f aca="false">IFERROR(CQ266/BZ266,"-")</f>
        <v>0.625</v>
      </c>
      <c r="AG266" s="5" t="n">
        <f aca="false">IFERROR(CR266/CB266,"-")</f>
        <v>0.00839425080340432</v>
      </c>
      <c r="AH266" s="3" t="n">
        <f aca="false">IFERROR(CR266/CQ266,"-")</f>
        <v>581.044444444445</v>
      </c>
      <c r="AI266" s="5" t="n">
        <f aca="false">IFERROR(CS266/BZ266,"-")</f>
        <v>0</v>
      </c>
      <c r="AJ266" s="5" t="n">
        <f aca="false">IFERROR(CT266/CB266,"-")</f>
        <v>0</v>
      </c>
      <c r="AK266" s="3" t="str">
        <f aca="false">IFERROR(CT266/CS266,"-")</f>
        <v>-</v>
      </c>
      <c r="AL266" s="5" t="n">
        <f aca="false">IFERROR(CU266/BZ266,"-")</f>
        <v>0.555555555555556</v>
      </c>
      <c r="AM266" s="5" t="n">
        <f aca="false">IFERROR(CV266/CB266,"-")</f>
        <v>0.0100363739096656</v>
      </c>
      <c r="AN266" s="3" t="n">
        <f aca="false">IFERROR(CV266/CU266,"-")</f>
        <v>781.55</v>
      </c>
      <c r="AO266" s="5" t="n">
        <f aca="false">IFERROR(CW266/BZ266,"-")</f>
        <v>0.208333333333333</v>
      </c>
      <c r="AP266" s="5" t="n">
        <f aca="false">IFERROR(CX266/CB266,"-")</f>
        <v>0.0126984432737161</v>
      </c>
      <c r="AQ266" s="3" t="n">
        <f aca="false">IFERROR(CX266/CW266,"-")</f>
        <v>2636.93333333333</v>
      </c>
      <c r="AR266" s="5" t="n">
        <f aca="false">IFERROR(CY266/BZ266,"-")</f>
        <v>0.527777777777778</v>
      </c>
      <c r="AS266" s="5" t="n">
        <f aca="false">IFERROR(CZ266/CB266,"-")</f>
        <v>0.324649824872306</v>
      </c>
      <c r="AT266" s="3" t="n">
        <f aca="false">IFERROR(CZ266/CY266,"-")</f>
        <v>26611.6315789474</v>
      </c>
      <c r="AU266" s="5" t="n">
        <f aca="false">IFERROR(DA266/BZ266,"-")</f>
        <v>0.666666666666667</v>
      </c>
      <c r="AV266" s="5" t="n">
        <f aca="false">IFERROR(DB266/CB266,"-")</f>
        <v>0.0287597877278988</v>
      </c>
      <c r="AW266" s="3" t="n">
        <f aca="false">IFERROR(DB266/DA266,"-")</f>
        <v>1866.3125</v>
      </c>
      <c r="AX266" s="5" t="n">
        <f aca="false">IFERROR(DC266/BZ266,"-")</f>
        <v>0.291666666666667</v>
      </c>
      <c r="AY266" s="5" t="n">
        <f aca="false">IFERROR(DD266/CB266,"-")</f>
        <v>0.0173185397785461</v>
      </c>
      <c r="AZ266" s="3" t="n">
        <f aca="false">IFERROR(DD266/DC266,"-")</f>
        <v>2568.80952380952</v>
      </c>
      <c r="BA266" s="5" t="n">
        <f aca="false">IFERROR(DE266/BZ266,"-")</f>
        <v>0</v>
      </c>
      <c r="BB266" s="5" t="n">
        <f aca="false">IFERROR(DF266/CB266,"-")</f>
        <v>0</v>
      </c>
      <c r="BC266" s="3" t="str">
        <f aca="false">IFERROR(DF266/DE266,"-")</f>
        <v>-</v>
      </c>
      <c r="BD266" s="5" t="n">
        <f aca="false">IFERROR(DG266/BZ266,"-")</f>
        <v>0.944444444444444</v>
      </c>
      <c r="BE266" s="5" t="n">
        <f aca="false">IFERROR(DH266/CB266,"-")</f>
        <v>0.221961751212731</v>
      </c>
      <c r="BF266" s="3" t="n">
        <f aca="false">IFERROR(DH266/DG266,"-")</f>
        <v>10167.3823529412</v>
      </c>
      <c r="BG266" s="5" t="n">
        <f aca="false">IFERROR(DI266/BZ266,"-")</f>
        <v>0.277777777777778</v>
      </c>
      <c r="BH266" s="5" t="n">
        <f aca="false">IFERROR(DJ266/CB266,"-")</f>
        <v>0.047411930513954</v>
      </c>
      <c r="BI266" s="3" t="n">
        <f aca="false">IFERROR(DJ266/DI266,"-")</f>
        <v>7384.1</v>
      </c>
      <c r="BJ266" s="5" t="n">
        <f aca="false">IFERROR(DK266/BZ266,"-")</f>
        <v>0</v>
      </c>
      <c r="BK266" s="5" t="n">
        <f aca="false">IFERROR(DL266/CB266,"-")</f>
        <v>0</v>
      </c>
      <c r="BL266" s="3" t="str">
        <f aca="false">IFERROR(DL266/DK266,"-")</f>
        <v>-</v>
      </c>
      <c r="BM266" s="5" t="n">
        <f aca="false">IFERROR(DM266/BZ266,"-")</f>
        <v>0.513888888888889</v>
      </c>
      <c r="BN266" s="4" t="n">
        <f aca="false">IFERROR(DN266/CB266,"-")</f>
        <v>0.326291947978567</v>
      </c>
      <c r="BO266" s="3" t="n">
        <f aca="false">IFERROR(DN266/DM266,"-")</f>
        <v>27469.1081081081</v>
      </c>
      <c r="BP266" s="5" t="n">
        <f aca="false">IFERROR(DO266/BZ266,"-")</f>
        <v>0.902777777777778</v>
      </c>
      <c r="BQ266" s="3" t="n">
        <f aca="false">IFERROR(DP266/DO266,"-")</f>
        <v>25.5538461538462</v>
      </c>
      <c r="BR266" s="3" t="n">
        <f aca="false">IFERROR(DQ266/DO266,"-")</f>
        <v>17015.3538461538</v>
      </c>
      <c r="BS266" s="3" t="n">
        <f aca="false">IFERROR(DR266/DO266,"-")</f>
        <v>6528</v>
      </c>
      <c r="BT266" s="5" t="n">
        <f aca="false">IFERROR(DS266/BZ266,"-")</f>
        <v>0.458333333333333</v>
      </c>
      <c r="BU266" s="5" t="n">
        <f aca="false">IFERROR(DT266/BZ266,"-")</f>
        <v>0.0138888888888889</v>
      </c>
      <c r="BV266" s="5" t="n">
        <f aca="false">IFERROR(DT266/DS266,"-")</f>
        <v>0.0303030303030303</v>
      </c>
      <c r="BW266" s="5" t="n">
        <f aca="false">IFERROR(DU266/BZ266,"-")</f>
        <v>0.0138888888888889</v>
      </c>
      <c r="BX266" s="5" t="n">
        <f aca="false">IFERROR(DU266/DS266,"-")</f>
        <v>0.0303030303030303</v>
      </c>
      <c r="BZ266" s="6" t="n">
        <v>72</v>
      </c>
      <c r="CA266" s="6" t="n">
        <v>708</v>
      </c>
      <c r="CB266" s="6" t="n">
        <v>3114870</v>
      </c>
      <c r="CC266" s="6" t="n">
        <v>31148700</v>
      </c>
      <c r="CD266" s="6" t="n">
        <v>0</v>
      </c>
      <c r="CE266" s="6" t="n">
        <v>0</v>
      </c>
      <c r="CF266" s="6" t="n">
        <v>0</v>
      </c>
      <c r="CG266" s="6" t="n">
        <v>0</v>
      </c>
      <c r="CH266" s="6" t="n">
        <v>0</v>
      </c>
      <c r="CI266" s="6" t="n">
        <v>0</v>
      </c>
      <c r="CJ266" s="6" t="n">
        <v>0</v>
      </c>
      <c r="CK266" s="6" t="n">
        <v>0</v>
      </c>
      <c r="CL266" s="6" t="n">
        <v>9344610</v>
      </c>
      <c r="CM266" s="6" t="n">
        <v>10</v>
      </c>
      <c r="CN266" s="6" t="n">
        <v>4870</v>
      </c>
      <c r="CO266" s="6" t="n">
        <v>0</v>
      </c>
      <c r="CP266" s="6" t="n">
        <v>0</v>
      </c>
      <c r="CQ266" s="6" t="n">
        <v>45</v>
      </c>
      <c r="CR266" s="6" t="n">
        <v>26147</v>
      </c>
      <c r="CS266" s="6" t="n">
        <v>0</v>
      </c>
      <c r="CT266" s="6" t="n">
        <v>0</v>
      </c>
      <c r="CU266" s="6" t="n">
        <v>40</v>
      </c>
      <c r="CV266" s="6" t="n">
        <v>31262</v>
      </c>
      <c r="CW266" s="6" t="n">
        <v>15</v>
      </c>
      <c r="CX266" s="6" t="n">
        <v>39554</v>
      </c>
      <c r="CY266" s="6" t="n">
        <v>38</v>
      </c>
      <c r="CZ266" s="6" t="n">
        <v>1011242</v>
      </c>
      <c r="DA266" s="6" t="n">
        <v>48</v>
      </c>
      <c r="DB266" s="6" t="n">
        <v>89583</v>
      </c>
      <c r="DC266" s="6" t="n">
        <v>21</v>
      </c>
      <c r="DD266" s="6" t="n">
        <v>53945</v>
      </c>
      <c r="DE266" s="6" t="n">
        <v>0</v>
      </c>
      <c r="DF266" s="6" t="n">
        <v>0</v>
      </c>
      <c r="DG266" s="6" t="n">
        <v>68</v>
      </c>
      <c r="DH266" s="6" t="n">
        <v>691382</v>
      </c>
      <c r="DI266" s="6" t="n">
        <v>20</v>
      </c>
      <c r="DJ266" s="6" t="n">
        <v>147682</v>
      </c>
      <c r="DK266" s="6" t="n">
        <v>0</v>
      </c>
      <c r="DL266" s="6" t="n">
        <v>0</v>
      </c>
      <c r="DM266" s="6" t="n">
        <v>37</v>
      </c>
      <c r="DN266" s="6" t="n">
        <v>1016357</v>
      </c>
      <c r="DO266" s="6" t="n">
        <v>65</v>
      </c>
      <c r="DP266" s="6" t="n">
        <v>1661</v>
      </c>
      <c r="DQ266" s="6" t="n">
        <v>1105998</v>
      </c>
      <c r="DR266" s="6" t="n">
        <v>424320</v>
      </c>
      <c r="DS266" s="6" t="n">
        <v>33</v>
      </c>
      <c r="DT266" s="6" t="n">
        <v>1</v>
      </c>
      <c r="DU266" s="6" t="n">
        <v>1</v>
      </c>
    </row>
    <row r="267" customFormat="false" ht="13.5" hidden="false" customHeight="false" outlineLevel="0" collapsed="false">
      <c r="A267" s="7" t="s">
        <v>244</v>
      </c>
      <c r="B267" s="7" t="s">
        <v>214</v>
      </c>
      <c r="C267" s="7" t="s">
        <v>247</v>
      </c>
      <c r="D267" s="7" t="s">
        <v>216</v>
      </c>
      <c r="E267" s="7" t="s">
        <v>217</v>
      </c>
      <c r="F267" s="7" t="s">
        <v>226</v>
      </c>
      <c r="G267" s="4" t="n">
        <f aca="false">IFERROR(CA267/BZ267,"-")</f>
        <v>2.55284552845528</v>
      </c>
      <c r="H267" s="3" t="n">
        <f aca="false">IFERROR(CB267/BZ267,"-")</f>
        <v>4246.38211382114</v>
      </c>
      <c r="I267" s="3" t="n">
        <f aca="false">IFERROR(CB267/CA267,"-")</f>
        <v>1663.39171974522</v>
      </c>
      <c r="J267" s="3" t="n">
        <f aca="false">IFERROR(CC267/BZ267,"-")</f>
        <v>42463.8211382114</v>
      </c>
      <c r="K267" s="3" t="n">
        <f aca="false">IFERROR(CC267/CA267,"-")</f>
        <v>16633.9171974522</v>
      </c>
      <c r="L267" s="5" t="n">
        <f aca="false">IFERROR(CD267/BZ267,"-")</f>
        <v>0</v>
      </c>
      <c r="M267" s="5" t="n">
        <f aca="false">IFERROR(CE267/CB267,"-")</f>
        <v>0</v>
      </c>
      <c r="N267" s="3" t="str">
        <f aca="false">IFERROR(CE267/CD267,"-")</f>
        <v>-</v>
      </c>
      <c r="O267" s="5" t="n">
        <f aca="false">IFERROR(CF267/BZ267,"-")</f>
        <v>0.658536585365854</v>
      </c>
      <c r="P267" s="5" t="n">
        <f aca="false">IFERROR(CG267/CB267,"-")</f>
        <v>0.22860014742344</v>
      </c>
      <c r="Q267" s="3" t="n">
        <f aca="false">IFERROR(CG267/CF267,"-")</f>
        <v>1474.06172839506</v>
      </c>
      <c r="R267" s="5" t="n">
        <f aca="false">IFERROR(CH267/BZ267,"-")</f>
        <v>0.349593495934959</v>
      </c>
      <c r="S267" s="5" t="n">
        <f aca="false">IFERROR(CI267/CB267,"-")</f>
        <v>0.757586084758905</v>
      </c>
      <c r="T267" s="3" t="n">
        <f aca="false">IFERROR(CI267/CH267,"-")</f>
        <v>9202.11627906977</v>
      </c>
      <c r="U267" s="5" t="n">
        <f aca="false">IFERROR(CJ267/BZ267,"-")</f>
        <v>1</v>
      </c>
      <c r="V267" s="5" t="n">
        <f aca="false">IFERROR(CK267/CB267,"-")</f>
        <v>0.986186232182346</v>
      </c>
      <c r="W267" s="3" t="n">
        <f aca="false">IFERROR(CK267/CJ267,"-")</f>
        <v>4187.72357723577</v>
      </c>
      <c r="X267" s="3" t="n">
        <f aca="false">IFERROR(CL267/BZ267,"-")</f>
        <v>12716.4634146341</v>
      </c>
      <c r="Y267" s="3" t="n">
        <f aca="false">IFERROR(CL267/CA267,"-")</f>
        <v>4981.2898089172</v>
      </c>
      <c r="Z267" s="5" t="n">
        <f aca="false">IFERROR(CM267/BZ267,"-")</f>
        <v>0.00813008130081301</v>
      </c>
      <c r="AA267" s="5" t="n">
        <f aca="false">IFERROR(CN267/CB267,"-")</f>
        <v>0.0005169393362116</v>
      </c>
      <c r="AB267" s="3" t="n">
        <f aca="false">IFERROR(CN267/CM267,"-")</f>
        <v>270</v>
      </c>
      <c r="AC267" s="5" t="n">
        <f aca="false">IFERROR(CO267/BZ267,"-")</f>
        <v>0.983739837398374</v>
      </c>
      <c r="AD267" s="5" t="n">
        <f aca="false">IFERROR(CP267/CB267,"-")</f>
        <v>0.0438345411206096</v>
      </c>
      <c r="AE267" s="3" t="n">
        <f aca="false">IFERROR(CP267/CO267,"-")</f>
        <v>189.214876033058</v>
      </c>
      <c r="AF267" s="5" t="n">
        <f aca="false">IFERROR(CQ267/BZ267,"-")</f>
        <v>0.414634146341463</v>
      </c>
      <c r="AG267" s="5" t="n">
        <f aca="false">IFERROR(CR267/CB267,"-")</f>
        <v>0.0436047903045156</v>
      </c>
      <c r="AH267" s="3" t="n">
        <f aca="false">IFERROR(CR267/CQ267,"-")</f>
        <v>446.56862745098</v>
      </c>
      <c r="AI267" s="5" t="n">
        <f aca="false">IFERROR(CS267/BZ267,"-")</f>
        <v>0.032520325203252</v>
      </c>
      <c r="AJ267" s="5" t="n">
        <f aca="false">IFERROR(CT267/CB267,"-")</f>
        <v>0.0211945127846756</v>
      </c>
      <c r="AK267" s="3" t="n">
        <f aca="false">IFERROR(CT267/CS267,"-")</f>
        <v>2767.5</v>
      </c>
      <c r="AL267" s="5" t="n">
        <f aca="false">IFERROR(CU267/BZ267,"-")</f>
        <v>0.203252032520325</v>
      </c>
      <c r="AM267" s="5" t="n">
        <f aca="false">IFERROR(CV267/CB267,"-")</f>
        <v>0.131672107293631</v>
      </c>
      <c r="AN267" s="3" t="n">
        <f aca="false">IFERROR(CV267/CU267,"-")</f>
        <v>2750.92</v>
      </c>
      <c r="AO267" s="5" t="n">
        <f aca="false">IFERROR(CW267/BZ267,"-")</f>
        <v>0.0487804878048781</v>
      </c>
      <c r="AP267" s="5" t="n">
        <f aca="false">IFERROR(CX267/CB267,"-")</f>
        <v>0.124477077569619</v>
      </c>
      <c r="AQ267" s="3" t="n">
        <f aca="false">IFERROR(CX267/CW267,"-")</f>
        <v>10835.8333333333</v>
      </c>
      <c r="AR267" s="5" t="n">
        <f aca="false">IFERROR(CY267/BZ267,"-")</f>
        <v>0.0813008130081301</v>
      </c>
      <c r="AS267" s="5" t="n">
        <f aca="false">IFERROR(CZ267/CB267,"-")</f>
        <v>0.432017690812839</v>
      </c>
      <c r="AT267" s="3" t="n">
        <f aca="false">IFERROR(CZ267/CY267,"-")</f>
        <v>22564.5</v>
      </c>
      <c r="AU267" s="5" t="n">
        <f aca="false">IFERROR(DA267/BZ267,"-")</f>
        <v>0.170731707317073</v>
      </c>
      <c r="AV267" s="5" t="n">
        <f aca="false">IFERROR(DB267/CB267,"-")</f>
        <v>0.0297086951110941</v>
      </c>
      <c r="AW267" s="3" t="n">
        <f aca="false">IFERROR(DB267/DA267,"-")</f>
        <v>738.904761904762</v>
      </c>
      <c r="AX267" s="5" t="n">
        <f aca="false">IFERROR(DC267/BZ267,"-")</f>
        <v>0.0650406504065041</v>
      </c>
      <c r="AY267" s="5" t="n">
        <f aca="false">IFERROR(DD267/CB267,"-")</f>
        <v>0.00698442480925896</v>
      </c>
      <c r="AZ267" s="3" t="n">
        <f aca="false">IFERROR(DD267/DC267,"-")</f>
        <v>456</v>
      </c>
      <c r="BA267" s="5" t="n">
        <f aca="false">IFERROR(DE267/BZ267,"-")</f>
        <v>0</v>
      </c>
      <c r="BB267" s="5" t="n">
        <f aca="false">IFERROR(DF267/CB267,"-")</f>
        <v>0</v>
      </c>
      <c r="BC267" s="3" t="str">
        <f aca="false">IFERROR(DF267/DE267,"-")</f>
        <v>-</v>
      </c>
      <c r="BD267" s="5" t="n">
        <f aca="false">IFERROR(DG267/BZ267,"-")</f>
        <v>0</v>
      </c>
      <c r="BE267" s="5" t="n">
        <f aca="false">IFERROR(DH267/CB267,"-")</f>
        <v>0</v>
      </c>
      <c r="BF267" s="3" t="str">
        <f aca="false">IFERROR(DH267/DG267,"-")</f>
        <v>-</v>
      </c>
      <c r="BG267" s="5" t="n">
        <f aca="false">IFERROR(DI267/BZ267,"-")</f>
        <v>0.731707317073171</v>
      </c>
      <c r="BH267" s="5" t="n">
        <f aca="false">IFERROR(DJ267/CB267,"-")</f>
        <v>0.14997558897579</v>
      </c>
      <c r="BI267" s="3" t="n">
        <f aca="false">IFERROR(DJ267/DI267,"-")</f>
        <v>870.366666666667</v>
      </c>
      <c r="BJ267" s="5" t="n">
        <f aca="false">IFERROR(DK267/BZ267,"-")</f>
        <v>0.642276422764228</v>
      </c>
      <c r="BK267" s="5" t="n">
        <f aca="false">IFERROR(DL267/CB267,"-")</f>
        <v>0.0180584141449919</v>
      </c>
      <c r="BL267" s="3" t="n">
        <f aca="false">IFERROR(DL267/DK267,"-")</f>
        <v>119.392405063291</v>
      </c>
      <c r="BM267" s="5" t="n">
        <f aca="false">IFERROR(DM267/BZ267,"-")</f>
        <v>0</v>
      </c>
      <c r="BN267" s="4" t="n">
        <f aca="false">IFERROR(DN267/CB267,"-")</f>
        <v>0</v>
      </c>
      <c r="BO267" s="3" t="str">
        <f aca="false">IFERROR(DN267/DM267,"-")</f>
        <v>-</v>
      </c>
      <c r="BP267" s="5" t="n">
        <f aca="false">IFERROR(DO267/BZ267,"-")</f>
        <v>0</v>
      </c>
      <c r="BQ267" s="3" t="str">
        <f aca="false">IFERROR(DP267/DO267,"-")</f>
        <v>-</v>
      </c>
      <c r="BR267" s="3" t="str">
        <f aca="false">IFERROR(DQ267/DO267,"-")</f>
        <v>-</v>
      </c>
      <c r="BS267" s="3" t="str">
        <f aca="false">IFERROR(DR267/DO267,"-")</f>
        <v>-</v>
      </c>
      <c r="BT267" s="5" t="n">
        <f aca="false">IFERROR(DS267/BZ267,"-")</f>
        <v>0.0487804878048781</v>
      </c>
      <c r="BU267" s="5" t="n">
        <f aca="false">IFERROR(DT267/BZ267,"-")</f>
        <v>0</v>
      </c>
      <c r="BV267" s="5" t="n">
        <f aca="false">IFERROR(DT267/DS267,"-")</f>
        <v>0</v>
      </c>
      <c r="BW267" s="5" t="n">
        <f aca="false">IFERROR(DU267/BZ267,"-")</f>
        <v>0.032520325203252</v>
      </c>
      <c r="BX267" s="5" t="n">
        <f aca="false">IFERROR(DU267/DS267,"-")</f>
        <v>0.666666666666667</v>
      </c>
      <c r="BZ267" s="6" t="n">
        <v>123</v>
      </c>
      <c r="CA267" s="6" t="n">
        <v>314</v>
      </c>
      <c r="CB267" s="6" t="n">
        <v>522305</v>
      </c>
      <c r="CC267" s="6" t="n">
        <v>5223050</v>
      </c>
      <c r="CD267" s="6" t="n">
        <v>0</v>
      </c>
      <c r="CE267" s="6" t="n">
        <v>0</v>
      </c>
      <c r="CF267" s="6" t="n">
        <v>81</v>
      </c>
      <c r="CG267" s="6" t="n">
        <v>119399</v>
      </c>
      <c r="CH267" s="6" t="n">
        <v>43</v>
      </c>
      <c r="CI267" s="6" t="n">
        <v>395691</v>
      </c>
      <c r="CJ267" s="6" t="n">
        <v>123</v>
      </c>
      <c r="CK267" s="6" t="n">
        <v>515090</v>
      </c>
      <c r="CL267" s="6" t="n">
        <v>1564125</v>
      </c>
      <c r="CM267" s="6" t="n">
        <v>1</v>
      </c>
      <c r="CN267" s="6" t="n">
        <v>270</v>
      </c>
      <c r="CO267" s="6" t="n">
        <v>121</v>
      </c>
      <c r="CP267" s="6" t="n">
        <v>22895</v>
      </c>
      <c r="CQ267" s="6" t="n">
        <v>51</v>
      </c>
      <c r="CR267" s="6" t="n">
        <v>22775</v>
      </c>
      <c r="CS267" s="6" t="n">
        <v>4</v>
      </c>
      <c r="CT267" s="6" t="n">
        <v>11070</v>
      </c>
      <c r="CU267" s="6" t="n">
        <v>25</v>
      </c>
      <c r="CV267" s="6" t="n">
        <v>68773</v>
      </c>
      <c r="CW267" s="6" t="n">
        <v>6</v>
      </c>
      <c r="CX267" s="6" t="n">
        <v>65015</v>
      </c>
      <c r="CY267" s="6" t="n">
        <v>10</v>
      </c>
      <c r="CZ267" s="6" t="n">
        <v>225645</v>
      </c>
      <c r="DA267" s="6" t="n">
        <v>21</v>
      </c>
      <c r="DB267" s="6" t="n">
        <v>15517</v>
      </c>
      <c r="DC267" s="6" t="n">
        <v>8</v>
      </c>
      <c r="DD267" s="6" t="n">
        <v>3648</v>
      </c>
      <c r="DE267" s="6" t="n">
        <v>0</v>
      </c>
      <c r="DF267" s="6" t="n">
        <v>0</v>
      </c>
      <c r="DG267" s="6" t="n">
        <v>0</v>
      </c>
      <c r="DH267" s="6" t="n">
        <v>0</v>
      </c>
      <c r="DI267" s="6" t="n">
        <v>90</v>
      </c>
      <c r="DJ267" s="6" t="n">
        <v>78333</v>
      </c>
      <c r="DK267" s="6" t="n">
        <v>79</v>
      </c>
      <c r="DL267" s="6" t="n">
        <v>9432</v>
      </c>
      <c r="DM267" s="6" t="n">
        <v>0</v>
      </c>
      <c r="DN267" s="6" t="n">
        <v>0</v>
      </c>
      <c r="DO267" s="6" t="n">
        <v>0</v>
      </c>
      <c r="DP267" s="6" t="n">
        <v>0</v>
      </c>
      <c r="DQ267" s="6" t="n">
        <v>0</v>
      </c>
      <c r="DR267" s="6" t="n">
        <v>0</v>
      </c>
      <c r="DS267" s="6" t="n">
        <v>6</v>
      </c>
      <c r="DT267" s="6" t="n">
        <v>0</v>
      </c>
      <c r="DU267" s="6" t="n">
        <v>4</v>
      </c>
    </row>
    <row r="268" customFormat="false" ht="13.5" hidden="false" customHeight="false" outlineLevel="0" collapsed="false">
      <c r="A268" s="7" t="s">
        <v>244</v>
      </c>
      <c r="B268" s="7" t="s">
        <v>214</v>
      </c>
      <c r="C268" s="7" t="s">
        <v>247</v>
      </c>
      <c r="D268" s="7" t="s">
        <v>216</v>
      </c>
      <c r="E268" s="7" t="s">
        <v>217</v>
      </c>
      <c r="F268" s="7" t="s">
        <v>218</v>
      </c>
      <c r="G268" s="4" t="n">
        <f aca="false">IFERROR(CA268/BZ268,"-")</f>
        <v>1.37093821510297</v>
      </c>
      <c r="H268" s="3" t="n">
        <f aca="false">IFERROR(CB268/BZ268,"-")</f>
        <v>1012.25423340961</v>
      </c>
      <c r="I268" s="3" t="n">
        <f aca="false">IFERROR(CB268/CA268,"-")</f>
        <v>738.36604907361</v>
      </c>
      <c r="J268" s="3" t="n">
        <f aca="false">IFERROR(CC268/BZ268,"-")</f>
        <v>10122.5423340961</v>
      </c>
      <c r="K268" s="3" t="n">
        <f aca="false">IFERROR(CC268/CA268,"-")</f>
        <v>7383.6604907361</v>
      </c>
      <c r="L268" s="5" t="n">
        <f aca="false">IFERROR(CD268/BZ268,"-")</f>
        <v>0</v>
      </c>
      <c r="M268" s="5" t="n">
        <f aca="false">IFERROR(CE268/CB268,"-")</f>
        <v>0</v>
      </c>
      <c r="N268" s="3" t="str">
        <f aca="false">IFERROR(CE268/CD268,"-")</f>
        <v>-</v>
      </c>
      <c r="O268" s="5" t="n">
        <f aca="false">IFERROR(CF268/BZ268,"-")</f>
        <v>0</v>
      </c>
      <c r="P268" s="5" t="n">
        <f aca="false">IFERROR(CG268/CB268,"-")</f>
        <v>0</v>
      </c>
      <c r="Q268" s="3" t="str">
        <f aca="false">IFERROR(CG268/CF268,"-")</f>
        <v>-</v>
      </c>
      <c r="R268" s="5" t="n">
        <f aca="false">IFERROR(CH268/BZ268,"-")</f>
        <v>0</v>
      </c>
      <c r="S268" s="5" t="n">
        <f aca="false">IFERROR(CI268/CB268,"-")</f>
        <v>0</v>
      </c>
      <c r="T268" s="3" t="str">
        <f aca="false">IFERROR(CI268/CH268,"-")</f>
        <v>-</v>
      </c>
      <c r="U268" s="5" t="n">
        <f aca="false">IFERROR(CJ268/BZ268,"-")</f>
        <v>0</v>
      </c>
      <c r="V268" s="5" t="n">
        <f aca="false">IFERROR(CK268/CB268,"-")</f>
        <v>0</v>
      </c>
      <c r="W268" s="3" t="str">
        <f aca="false">IFERROR(CK268/CJ268,"-")</f>
        <v>-</v>
      </c>
      <c r="X268" s="3" t="n">
        <f aca="false">IFERROR(CL268/BZ268,"-")</f>
        <v>3036.61853546911</v>
      </c>
      <c r="Y268" s="3" t="n">
        <f aca="false">IFERROR(CL268/CA268,"-")</f>
        <v>2214.99298948423</v>
      </c>
      <c r="Z268" s="5" t="n">
        <f aca="false">IFERROR(CM268/BZ268,"-")</f>
        <v>0.37254004576659</v>
      </c>
      <c r="AA268" s="5" t="n">
        <f aca="false">IFERROR(CN268/CB268,"-")</f>
        <v>0.105119167835976</v>
      </c>
      <c r="AB268" s="3" t="n">
        <f aca="false">IFERROR(CN268/CM268,"-")</f>
        <v>285.626535626536</v>
      </c>
      <c r="AC268" s="5" t="n">
        <f aca="false">IFERROR(CO268/BZ268,"-")</f>
        <v>0.689016018306636</v>
      </c>
      <c r="AD268" s="5" t="n">
        <f aca="false">IFERROR(CP268/CB268,"-")</f>
        <v>0.0953582314299078</v>
      </c>
      <c r="AE268" s="3" t="n">
        <f aca="false">IFERROR(CP268/CO268,"-")</f>
        <v>140.093656592494</v>
      </c>
      <c r="AF268" s="5" t="n">
        <f aca="false">IFERROR(CQ268/BZ268,"-")</f>
        <v>0.44141876430206</v>
      </c>
      <c r="AG268" s="5" t="n">
        <f aca="false">IFERROR(CR268/CB268,"-")</f>
        <v>0.0769503957341059</v>
      </c>
      <c r="AH268" s="3" t="n">
        <f aca="false">IFERROR(CR268/CQ268,"-")</f>
        <v>176.461378952825</v>
      </c>
      <c r="AI268" s="5" t="n">
        <f aca="false">IFERROR(CS268/BZ268,"-")</f>
        <v>0.0272311212814645</v>
      </c>
      <c r="AJ268" s="5" t="n">
        <f aca="false">IFERROR(CT268/CB268,"-")</f>
        <v>0.0478149794135978</v>
      </c>
      <c r="AK268" s="3" t="n">
        <f aca="false">IFERROR(CT268/CS268,"-")</f>
        <v>1777.41176470588</v>
      </c>
      <c r="AL268" s="5" t="n">
        <f aca="false">IFERROR(CU268/BZ268,"-")</f>
        <v>0.276201372997712</v>
      </c>
      <c r="AM268" s="5" t="n">
        <f aca="false">IFERROR(CV268/CB268,"-")</f>
        <v>0.153642853897242</v>
      </c>
      <c r="AN268" s="3" t="n">
        <f aca="false">IFERROR(CV268/CU268,"-")</f>
        <v>563.087821043911</v>
      </c>
      <c r="AO268" s="5" t="n">
        <f aca="false">IFERROR(CW268/BZ268,"-")</f>
        <v>0.0574370709382151</v>
      </c>
      <c r="AP268" s="5" t="n">
        <f aca="false">IFERROR(CX268/CB268,"-")</f>
        <v>0.035273471471223</v>
      </c>
      <c r="AQ268" s="3" t="n">
        <f aca="false">IFERROR(CX268/CW268,"-")</f>
        <v>621.649402390438</v>
      </c>
      <c r="AR268" s="5" t="n">
        <f aca="false">IFERROR(CY268/BZ268,"-")</f>
        <v>0.152860411899314</v>
      </c>
      <c r="AS268" s="5" t="n">
        <f aca="false">IFERROR(CZ268/CB268,"-")</f>
        <v>0.0855568297957908</v>
      </c>
      <c r="AT268" s="3" t="n">
        <f aca="false">IFERROR(CZ268/CY268,"-")</f>
        <v>566.564371257485</v>
      </c>
      <c r="AU268" s="5" t="n">
        <f aca="false">IFERROR(DA268/BZ268,"-")</f>
        <v>0.407093821510298</v>
      </c>
      <c r="AV268" s="5" t="n">
        <f aca="false">IFERROR(DB268/CB268,"-")</f>
        <v>0.231183047284862</v>
      </c>
      <c r="AW268" s="3" t="n">
        <f aca="false">IFERROR(DB268/DA268,"-")</f>
        <v>574.845418774592</v>
      </c>
      <c r="AX268" s="5" t="n">
        <f aca="false">IFERROR(DC268/BZ268,"-")</f>
        <v>0.0963386727688787</v>
      </c>
      <c r="AY268" s="5" t="n">
        <f aca="false">IFERROR(DD268/CB268,"-")</f>
        <v>0.0817960502772546</v>
      </c>
      <c r="AZ268" s="3" t="n">
        <f aca="false">IFERROR(DD268/DC268,"-")</f>
        <v>859.451306413302</v>
      </c>
      <c r="BA268" s="5" t="n">
        <f aca="false">IFERROR(DE268/BZ268,"-")</f>
        <v>0</v>
      </c>
      <c r="BB268" s="5" t="n">
        <f aca="false">IFERROR(DF268/CB268,"-")</f>
        <v>0</v>
      </c>
      <c r="BC268" s="3" t="str">
        <f aca="false">IFERROR(DF268/DE268,"-")</f>
        <v>-</v>
      </c>
      <c r="BD268" s="5" t="n">
        <f aca="false">IFERROR(DG268/BZ268,"-")</f>
        <v>0</v>
      </c>
      <c r="BE268" s="5" t="n">
        <f aca="false">IFERROR(DH268/CB268,"-")</f>
        <v>0</v>
      </c>
      <c r="BF268" s="3" t="str">
        <f aca="false">IFERROR(DH268/DG268,"-")</f>
        <v>-</v>
      </c>
      <c r="BG268" s="5" t="n">
        <f aca="false">IFERROR(DI268/BZ268,"-")</f>
        <v>0.283752860411899</v>
      </c>
      <c r="BH268" s="5" t="n">
        <f aca="false">IFERROR(DJ268/CB268,"-")</f>
        <v>0.0452489414047673</v>
      </c>
      <c r="BI268" s="3" t="n">
        <f aca="false">IFERROR(DJ268/DI268,"-")</f>
        <v>161.420161290323</v>
      </c>
      <c r="BJ268" s="5" t="n">
        <f aca="false">IFERROR(DK268/BZ268,"-")</f>
        <v>0.54370709382151</v>
      </c>
      <c r="BK268" s="5" t="n">
        <f aca="false">IFERROR(DL268/CB268,"-")</f>
        <v>0.0440905959940328</v>
      </c>
      <c r="BL268" s="3" t="n">
        <f aca="false">IFERROR(DL268/DK268,"-")</f>
        <v>82.0862794612795</v>
      </c>
      <c r="BM268" s="5" t="n">
        <f aca="false">IFERROR(DM268/BZ268,"-")</f>
        <v>0</v>
      </c>
      <c r="BN268" s="4" t="n">
        <f aca="false">IFERROR(DN268/CB268,"-")</f>
        <v>0</v>
      </c>
      <c r="BO268" s="3" t="str">
        <f aca="false">IFERROR(DN268/DM268,"-")</f>
        <v>-</v>
      </c>
      <c r="BP268" s="5" t="n">
        <f aca="false">IFERROR(DO268/BZ268,"-")</f>
        <v>0</v>
      </c>
      <c r="BQ268" s="3" t="str">
        <f aca="false">IFERROR(DP268/DO268,"-")</f>
        <v>-</v>
      </c>
      <c r="BR268" s="3" t="str">
        <f aca="false">IFERROR(DQ268/DO268,"-")</f>
        <v>-</v>
      </c>
      <c r="BS268" s="3" t="str">
        <f aca="false">IFERROR(DR268/DO268,"-")</f>
        <v>-</v>
      </c>
      <c r="BT268" s="5" t="n">
        <f aca="false">IFERROR(DS268/BZ268,"-")</f>
        <v>0.00137299771167048</v>
      </c>
      <c r="BU268" s="5" t="n">
        <f aca="false">IFERROR(DT268/BZ268,"-")</f>
        <v>0</v>
      </c>
      <c r="BV268" s="5" t="n">
        <f aca="false">IFERROR(DT268/DS268,"-")</f>
        <v>0</v>
      </c>
      <c r="BW268" s="5" t="n">
        <f aca="false">IFERROR(DU268/BZ268,"-")</f>
        <v>0.0011441647597254</v>
      </c>
      <c r="BX268" s="5" t="n">
        <f aca="false">IFERROR(DU268/DS268,"-")</f>
        <v>0.833333333333333</v>
      </c>
      <c r="BZ268" s="6" t="n">
        <v>4370</v>
      </c>
      <c r="CA268" s="6" t="n">
        <v>5991</v>
      </c>
      <c r="CB268" s="6" t="n">
        <v>4423551</v>
      </c>
      <c r="CC268" s="6" t="n">
        <v>44235510</v>
      </c>
      <c r="CD268" s="6" t="n">
        <v>0</v>
      </c>
      <c r="CE268" s="6" t="n">
        <v>0</v>
      </c>
      <c r="CF268" s="6" t="n">
        <v>0</v>
      </c>
      <c r="CG268" s="6" t="n">
        <v>0</v>
      </c>
      <c r="CH268" s="6" t="n">
        <v>0</v>
      </c>
      <c r="CI268" s="6" t="n">
        <v>0</v>
      </c>
      <c r="CJ268" s="6" t="n">
        <v>0</v>
      </c>
      <c r="CK268" s="6" t="n">
        <v>0</v>
      </c>
      <c r="CL268" s="6" t="n">
        <v>13270023</v>
      </c>
      <c r="CM268" s="6" t="n">
        <v>1628</v>
      </c>
      <c r="CN268" s="6" t="n">
        <v>465000</v>
      </c>
      <c r="CO268" s="6" t="n">
        <v>3011</v>
      </c>
      <c r="CP268" s="6" t="n">
        <v>421822</v>
      </c>
      <c r="CQ268" s="6" t="n">
        <v>1929</v>
      </c>
      <c r="CR268" s="6" t="n">
        <v>340394</v>
      </c>
      <c r="CS268" s="6" t="n">
        <v>119</v>
      </c>
      <c r="CT268" s="6" t="n">
        <v>211512</v>
      </c>
      <c r="CU268" s="6" t="n">
        <v>1207</v>
      </c>
      <c r="CV268" s="6" t="n">
        <v>679647</v>
      </c>
      <c r="CW268" s="6" t="n">
        <v>251</v>
      </c>
      <c r="CX268" s="6" t="n">
        <v>156034</v>
      </c>
      <c r="CY268" s="6" t="n">
        <v>668</v>
      </c>
      <c r="CZ268" s="6" t="n">
        <v>378465</v>
      </c>
      <c r="DA268" s="6" t="n">
        <v>1779</v>
      </c>
      <c r="DB268" s="6" t="n">
        <v>1022650</v>
      </c>
      <c r="DC268" s="6" t="n">
        <v>421</v>
      </c>
      <c r="DD268" s="6" t="n">
        <v>361829</v>
      </c>
      <c r="DE268" s="6" t="n">
        <v>0</v>
      </c>
      <c r="DF268" s="6" t="n">
        <v>0</v>
      </c>
      <c r="DG268" s="6" t="n">
        <v>0</v>
      </c>
      <c r="DH268" s="6" t="n">
        <v>0</v>
      </c>
      <c r="DI268" s="6" t="n">
        <v>1240</v>
      </c>
      <c r="DJ268" s="6" t="n">
        <v>200161</v>
      </c>
      <c r="DK268" s="6" t="n">
        <v>2376</v>
      </c>
      <c r="DL268" s="6" t="n">
        <v>195037</v>
      </c>
      <c r="DM268" s="6" t="n">
        <v>0</v>
      </c>
      <c r="DN268" s="6" t="n">
        <v>0</v>
      </c>
      <c r="DO268" s="6" t="n">
        <v>0</v>
      </c>
      <c r="DP268" s="6" t="n">
        <v>0</v>
      </c>
      <c r="DQ268" s="6" t="n">
        <v>0</v>
      </c>
      <c r="DR268" s="6" t="n">
        <v>0</v>
      </c>
      <c r="DS268" s="6" t="n">
        <v>6</v>
      </c>
      <c r="DT268" s="6" t="n">
        <v>0</v>
      </c>
      <c r="DU268" s="6" t="n">
        <v>5</v>
      </c>
    </row>
    <row r="269" customFormat="false" ht="13.5" hidden="false" customHeight="false" outlineLevel="0" collapsed="false">
      <c r="A269" s="7" t="s">
        <v>244</v>
      </c>
      <c r="B269" s="7" t="s">
        <v>214</v>
      </c>
      <c r="C269" s="7" t="s">
        <v>247</v>
      </c>
      <c r="D269" s="7" t="s">
        <v>216</v>
      </c>
      <c r="E269" s="7" t="s">
        <v>219</v>
      </c>
      <c r="F269" s="7" t="s">
        <v>218</v>
      </c>
      <c r="G269" s="4" t="n">
        <f aca="false">IFERROR(CA269/BZ269,"-")</f>
        <v>2.10682226211849</v>
      </c>
      <c r="H269" s="3" t="n">
        <f aca="false">IFERROR(CB269/BZ269,"-")</f>
        <v>1391.37163375224</v>
      </c>
      <c r="I269" s="3" t="n">
        <f aca="false">IFERROR(CB269/CA269,"-")</f>
        <v>660.412441414572</v>
      </c>
      <c r="J269" s="3" t="n">
        <f aca="false">IFERROR(CC269/BZ269,"-")</f>
        <v>13913.7163375224</v>
      </c>
      <c r="K269" s="3" t="n">
        <f aca="false">IFERROR(CC269/CA269,"-")</f>
        <v>6604.12441414572</v>
      </c>
      <c r="L269" s="5" t="n">
        <f aca="false">IFERROR(CD269/BZ269,"-")</f>
        <v>0</v>
      </c>
      <c r="M269" s="5" t="n">
        <f aca="false">IFERROR(CE269/CB269,"-")</f>
        <v>0</v>
      </c>
      <c r="N269" s="3" t="str">
        <f aca="false">IFERROR(CE269/CD269,"-")</f>
        <v>-</v>
      </c>
      <c r="O269" s="5" t="n">
        <f aca="false">IFERROR(CF269/BZ269,"-")</f>
        <v>0</v>
      </c>
      <c r="P269" s="5" t="n">
        <f aca="false">IFERROR(CG269/CB269,"-")</f>
        <v>0</v>
      </c>
      <c r="Q269" s="3" t="str">
        <f aca="false">IFERROR(CG269/CF269,"-")</f>
        <v>-</v>
      </c>
      <c r="R269" s="5" t="n">
        <f aca="false">IFERROR(CH269/BZ269,"-")</f>
        <v>0</v>
      </c>
      <c r="S269" s="5" t="n">
        <f aca="false">IFERROR(CI269/CB269,"-")</f>
        <v>0</v>
      </c>
      <c r="T269" s="3" t="str">
        <f aca="false">IFERROR(CI269/CH269,"-")</f>
        <v>-</v>
      </c>
      <c r="U269" s="5" t="n">
        <f aca="false">IFERROR(CJ269/BZ269,"-")</f>
        <v>0</v>
      </c>
      <c r="V269" s="5" t="n">
        <f aca="false">IFERROR(CK269/CB269,"-")</f>
        <v>0</v>
      </c>
      <c r="W269" s="3" t="str">
        <f aca="false">IFERROR(CK269/CJ269,"-")</f>
        <v>-</v>
      </c>
      <c r="X269" s="3" t="n">
        <f aca="false">IFERROR(CL269/BZ269,"-")</f>
        <v>4174.11490125673</v>
      </c>
      <c r="Y269" s="3" t="n">
        <f aca="false">IFERROR(CL269/CA269,"-")</f>
        <v>1981.23732424372</v>
      </c>
      <c r="Z269" s="5" t="n">
        <f aca="false">IFERROR(CM269/BZ269,"-")</f>
        <v>0.385996409335727</v>
      </c>
      <c r="AA269" s="5" t="n">
        <f aca="false">IFERROR(CN269/CB269,"-")</f>
        <v>0.0616791871937073</v>
      </c>
      <c r="AB269" s="3" t="n">
        <f aca="false">IFERROR(CN269/CM269,"-")</f>
        <v>222.33023255814</v>
      </c>
      <c r="AC269" s="5" t="n">
        <f aca="false">IFERROR(CO269/BZ269,"-")</f>
        <v>0.816876122082585</v>
      </c>
      <c r="AD269" s="5" t="n">
        <f aca="false">IFERROR(CP269/CB269,"-")</f>
        <v>0.0526752465180376</v>
      </c>
      <c r="AE269" s="3" t="n">
        <f aca="false">IFERROR(CP269/CO269,"-")</f>
        <v>89.7208791208791</v>
      </c>
      <c r="AF269" s="5" t="n">
        <f aca="false">IFERROR(CQ269/BZ269,"-")</f>
        <v>0.836624775583483</v>
      </c>
      <c r="AG269" s="5" t="n">
        <f aca="false">IFERROR(CR269/CB269,"-")</f>
        <v>0.10983246321907</v>
      </c>
      <c r="AH269" s="3" t="n">
        <f aca="false">IFERROR(CR269/CQ269,"-")</f>
        <v>182.659871244635</v>
      </c>
      <c r="AI269" s="5" t="n">
        <f aca="false">IFERROR(CS269/BZ269,"-")</f>
        <v>0</v>
      </c>
      <c r="AJ269" s="5" t="n">
        <f aca="false">IFERROR(CT269/CB269,"-")</f>
        <v>0</v>
      </c>
      <c r="AK269" s="3" t="str">
        <f aca="false">IFERROR(CT269/CS269,"-")</f>
        <v>-</v>
      </c>
      <c r="AL269" s="5" t="n">
        <f aca="false">IFERROR(CU269/BZ269,"-")</f>
        <v>0.178635547576302</v>
      </c>
      <c r="AM269" s="5" t="n">
        <f aca="false">IFERROR(CV269/CB269,"-")</f>
        <v>0.0162310934020134</v>
      </c>
      <c r="AN269" s="3" t="n">
        <f aca="false">IFERROR(CV269/CU269,"-")</f>
        <v>126.422110552764</v>
      </c>
      <c r="AO269" s="5" t="n">
        <f aca="false">IFERROR(CW269/BZ269,"-")</f>
        <v>0.272890484739677</v>
      </c>
      <c r="AP269" s="5" t="n">
        <f aca="false">IFERROR(CX269/CB269,"-")</f>
        <v>0.0519158858004062</v>
      </c>
      <c r="AQ269" s="3" t="n">
        <f aca="false">IFERROR(CX269/CW269,"-")</f>
        <v>264.700657894737</v>
      </c>
      <c r="AR269" s="5" t="n">
        <f aca="false">IFERROR(CY269/BZ269,"-")</f>
        <v>0.847396768402154</v>
      </c>
      <c r="AS269" s="5" t="n">
        <f aca="false">IFERROR(CZ269/CB269,"-")</f>
        <v>0.236383765551733</v>
      </c>
      <c r="AT269" s="3" t="n">
        <f aca="false">IFERROR(CZ269/CY269,"-")</f>
        <v>388.127118644068</v>
      </c>
      <c r="AU269" s="5" t="n">
        <f aca="false">IFERROR(DA269/BZ269,"-")</f>
        <v>0.237881508078995</v>
      </c>
      <c r="AV269" s="5" t="n">
        <f aca="false">IFERROR(DB269/CB269,"-")</f>
        <v>0.0366280255072943</v>
      </c>
      <c r="AW269" s="3" t="n">
        <f aca="false">IFERROR(DB269/DA269,"-")</f>
        <v>214.237735849057</v>
      </c>
      <c r="AX269" s="5" t="n">
        <f aca="false">IFERROR(DC269/BZ269,"-")</f>
        <v>0.187612208258528</v>
      </c>
      <c r="AY269" s="5" t="n">
        <f aca="false">IFERROR(DD269/CB269,"-")</f>
        <v>0.0265595604611132</v>
      </c>
      <c r="AZ269" s="3" t="n">
        <f aca="false">IFERROR(DD269/DC269,"-")</f>
        <v>196.971291866029</v>
      </c>
      <c r="BA269" s="5" t="n">
        <f aca="false">IFERROR(DE269/BZ269,"-")</f>
        <v>0.518850987432675</v>
      </c>
      <c r="BB269" s="5" t="n">
        <f aca="false">IFERROR(DF269/CB269,"-")</f>
        <v>0.399635352015629</v>
      </c>
      <c r="BC269" s="3" t="n">
        <f aca="false">IFERROR(DF269/DE269,"-")</f>
        <v>1071.67820069204</v>
      </c>
      <c r="BD269" s="5" t="n">
        <f aca="false">IFERROR(DG269/BZ269,"-")</f>
        <v>0.000897666068222621</v>
      </c>
      <c r="BE269" s="5" t="n">
        <f aca="false">IFERROR(DH269/CB269,"-")</f>
        <v>0.00163485136659123</v>
      </c>
      <c r="BF269" s="3" t="n">
        <f aca="false">IFERROR(DH269/DG269,"-")</f>
        <v>2534</v>
      </c>
      <c r="BG269" s="5" t="n">
        <f aca="false">IFERROR(DI269/BZ269,"-")</f>
        <v>0.0682226211849192</v>
      </c>
      <c r="BH269" s="5" t="n">
        <f aca="false">IFERROR(DJ269/CB269,"-")</f>
        <v>0.00682456896440489</v>
      </c>
      <c r="BI269" s="3" t="n">
        <f aca="false">IFERROR(DJ269/DI269,"-")</f>
        <v>139.184210526316</v>
      </c>
      <c r="BJ269" s="5" t="n">
        <f aca="false">IFERROR(DK269/BZ269,"-")</f>
        <v>0.0789946140035907</v>
      </c>
      <c r="BK269" s="5" t="n">
        <f aca="false">IFERROR(DL269/CB269,"-")</f>
        <v>0.00295357125345487</v>
      </c>
      <c r="BL269" s="3" t="n">
        <f aca="false">IFERROR(DL269/DK269,"-")</f>
        <v>52.0227272727273</v>
      </c>
      <c r="BM269" s="5" t="n">
        <f aca="false">IFERROR(DM269/BZ269,"-")</f>
        <v>0</v>
      </c>
      <c r="BN269" s="4" t="n">
        <f aca="false">IFERROR(DN269/CB269,"-")</f>
        <v>0</v>
      </c>
      <c r="BO269" s="3" t="str">
        <f aca="false">IFERROR(DN269/DM269,"-")</f>
        <v>-</v>
      </c>
      <c r="BP269" s="5" t="n">
        <f aca="false">IFERROR(DO269/BZ269,"-")</f>
        <v>0.00179533213644524</v>
      </c>
      <c r="BQ269" s="3" t="n">
        <f aca="false">IFERROR(DP269/DO269,"-")</f>
        <v>3</v>
      </c>
      <c r="BR269" s="3" t="n">
        <f aca="false">IFERROR(DQ269/DO269,"-")</f>
        <v>2020</v>
      </c>
      <c r="BS269" s="3" t="n">
        <f aca="false">IFERROR(DR269/DO269,"-")</f>
        <v>780</v>
      </c>
      <c r="BT269" s="5" t="n">
        <f aca="false">IFERROR(DS269/BZ269,"-")</f>
        <v>0.000897666068222621</v>
      </c>
      <c r="BU269" s="5" t="n">
        <f aca="false">IFERROR(DT269/BZ269,"-")</f>
        <v>0</v>
      </c>
      <c r="BV269" s="5" t="n">
        <f aca="false">IFERROR(DT269/DS269,"-")</f>
        <v>0</v>
      </c>
      <c r="BW269" s="5" t="n">
        <f aca="false">IFERROR(DU269/BZ269,"-")</f>
        <v>0</v>
      </c>
      <c r="BX269" s="5" t="n">
        <f aca="false">IFERROR(DU269/DS269,"-")</f>
        <v>0</v>
      </c>
      <c r="BZ269" s="6" t="n">
        <v>1114</v>
      </c>
      <c r="CA269" s="6" t="n">
        <v>2347</v>
      </c>
      <c r="CB269" s="6" t="n">
        <v>1549988</v>
      </c>
      <c r="CC269" s="6" t="n">
        <v>15499880</v>
      </c>
      <c r="CD269" s="6" t="n">
        <v>0</v>
      </c>
      <c r="CE269" s="6" t="n">
        <v>0</v>
      </c>
      <c r="CF269" s="6" t="n">
        <v>0</v>
      </c>
      <c r="CG269" s="6" t="n">
        <v>0</v>
      </c>
      <c r="CH269" s="6" t="n">
        <v>0</v>
      </c>
      <c r="CI269" s="6" t="n">
        <v>0</v>
      </c>
      <c r="CJ269" s="6" t="n">
        <v>0</v>
      </c>
      <c r="CK269" s="6" t="n">
        <v>0</v>
      </c>
      <c r="CL269" s="6" t="n">
        <v>4649964</v>
      </c>
      <c r="CM269" s="6" t="n">
        <v>430</v>
      </c>
      <c r="CN269" s="6" t="n">
        <v>95602</v>
      </c>
      <c r="CO269" s="6" t="n">
        <v>910</v>
      </c>
      <c r="CP269" s="6" t="n">
        <v>81646</v>
      </c>
      <c r="CQ269" s="6" t="n">
        <v>932</v>
      </c>
      <c r="CR269" s="6" t="n">
        <v>170239</v>
      </c>
      <c r="CS269" s="6" t="n">
        <v>0</v>
      </c>
      <c r="CT269" s="6" t="n">
        <v>0</v>
      </c>
      <c r="CU269" s="6" t="n">
        <v>199</v>
      </c>
      <c r="CV269" s="6" t="n">
        <v>25158</v>
      </c>
      <c r="CW269" s="6" t="n">
        <v>304</v>
      </c>
      <c r="CX269" s="6" t="n">
        <v>80469</v>
      </c>
      <c r="CY269" s="6" t="n">
        <v>944</v>
      </c>
      <c r="CZ269" s="6" t="n">
        <v>366392</v>
      </c>
      <c r="DA269" s="6" t="n">
        <v>265</v>
      </c>
      <c r="DB269" s="6" t="n">
        <v>56773</v>
      </c>
      <c r="DC269" s="6" t="n">
        <v>209</v>
      </c>
      <c r="DD269" s="6" t="n">
        <v>41167</v>
      </c>
      <c r="DE269" s="6" t="n">
        <v>578</v>
      </c>
      <c r="DF269" s="6" t="n">
        <v>619430</v>
      </c>
      <c r="DG269" s="6" t="n">
        <v>1</v>
      </c>
      <c r="DH269" s="6" t="n">
        <v>2534</v>
      </c>
      <c r="DI269" s="6" t="n">
        <v>76</v>
      </c>
      <c r="DJ269" s="6" t="n">
        <v>10578</v>
      </c>
      <c r="DK269" s="6" t="n">
        <v>88</v>
      </c>
      <c r="DL269" s="6" t="n">
        <v>4578</v>
      </c>
      <c r="DM269" s="6" t="n">
        <v>0</v>
      </c>
      <c r="DN269" s="6" t="n">
        <v>0</v>
      </c>
      <c r="DO269" s="6" t="n">
        <v>2</v>
      </c>
      <c r="DP269" s="6" t="n">
        <v>6</v>
      </c>
      <c r="DQ269" s="6" t="n">
        <v>4040</v>
      </c>
      <c r="DR269" s="6" t="n">
        <v>1560</v>
      </c>
      <c r="DS269" s="6" t="n">
        <v>1</v>
      </c>
      <c r="DT269" s="6" t="n">
        <v>0</v>
      </c>
      <c r="DU269" s="6" t="n">
        <v>0</v>
      </c>
    </row>
    <row r="270" customFormat="false" ht="13.5" hidden="false" customHeight="false" outlineLevel="0" collapsed="false">
      <c r="A270" s="7" t="s">
        <v>244</v>
      </c>
      <c r="B270" s="7" t="s">
        <v>214</v>
      </c>
      <c r="C270" s="7" t="s">
        <v>247</v>
      </c>
      <c r="D270" s="7" t="s">
        <v>220</v>
      </c>
      <c r="E270" s="7" t="s">
        <v>221</v>
      </c>
      <c r="F270" s="7" t="s">
        <v>218</v>
      </c>
      <c r="G270" s="4" t="n">
        <f aca="false">IFERROR(CA270/BZ270,"-")</f>
        <v>7.13333333333333</v>
      </c>
      <c r="H270" s="3" t="n">
        <f aca="false">IFERROR(CB270/BZ270,"-")</f>
        <v>58399.4666666667</v>
      </c>
      <c r="I270" s="3" t="n">
        <f aca="false">IFERROR(CB270/CA270,"-")</f>
        <v>8186.84112149533</v>
      </c>
      <c r="J270" s="3" t="n">
        <f aca="false">IFERROR(CC270/BZ270,"-")</f>
        <v>583994.666666667</v>
      </c>
      <c r="K270" s="3" t="n">
        <f aca="false">IFERROR(CC270/CA270,"-")</f>
        <v>81868.4112149533</v>
      </c>
      <c r="L270" s="5" t="n">
        <f aca="false">IFERROR(CD270/BZ270,"-")</f>
        <v>0</v>
      </c>
      <c r="M270" s="5" t="n">
        <f aca="false">IFERROR(CE270/CB270,"-")</f>
        <v>0</v>
      </c>
      <c r="N270" s="3" t="str">
        <f aca="false">IFERROR(CE270/CD270,"-")</f>
        <v>-</v>
      </c>
      <c r="O270" s="5" t="n">
        <f aca="false">IFERROR(CF270/BZ270,"-")</f>
        <v>0</v>
      </c>
      <c r="P270" s="5" t="n">
        <f aca="false">IFERROR(CG270/CB270,"-")</f>
        <v>0</v>
      </c>
      <c r="Q270" s="3" t="str">
        <f aca="false">IFERROR(CG270/CF270,"-")</f>
        <v>-</v>
      </c>
      <c r="R270" s="5" t="n">
        <f aca="false">IFERROR(CH270/BZ270,"-")</f>
        <v>0</v>
      </c>
      <c r="S270" s="5" t="n">
        <f aca="false">IFERROR(CI270/CB270,"-")</f>
        <v>0</v>
      </c>
      <c r="T270" s="3" t="str">
        <f aca="false">IFERROR(CI270/CH270,"-")</f>
        <v>-</v>
      </c>
      <c r="U270" s="5" t="n">
        <f aca="false">IFERROR(CJ270/BZ270,"-")</f>
        <v>0</v>
      </c>
      <c r="V270" s="5" t="n">
        <f aca="false">IFERROR(CK270/CB270,"-")</f>
        <v>0</v>
      </c>
      <c r="W270" s="3" t="str">
        <f aca="false">IFERROR(CK270/CJ270,"-")</f>
        <v>-</v>
      </c>
      <c r="X270" s="3" t="n">
        <f aca="false">IFERROR(CL270/BZ270,"-")</f>
        <v>175198.4</v>
      </c>
      <c r="Y270" s="3" t="n">
        <f aca="false">IFERROR(CL270/CA270,"-")</f>
        <v>24560.523364486</v>
      </c>
      <c r="Z270" s="5" t="n">
        <f aca="false">IFERROR(CM270/BZ270,"-")</f>
        <v>0.0666666666666667</v>
      </c>
      <c r="AA270" s="5" t="n">
        <f aca="false">IFERROR(CN270/CB270,"-")</f>
        <v>0.000308221992894912</v>
      </c>
      <c r="AB270" s="3" t="n">
        <f aca="false">IFERROR(CN270/CM270,"-")</f>
        <v>270</v>
      </c>
      <c r="AC270" s="5" t="n">
        <f aca="false">IFERROR(CO270/BZ270,"-")</f>
        <v>0</v>
      </c>
      <c r="AD270" s="5" t="n">
        <f aca="false">IFERROR(CP270/CB270,"-")</f>
        <v>0</v>
      </c>
      <c r="AE270" s="3" t="str">
        <f aca="false">IFERROR(CP270/CO270,"-")</f>
        <v>-</v>
      </c>
      <c r="AF270" s="5" t="n">
        <f aca="false">IFERROR(CQ270/BZ270,"-")</f>
        <v>0.533333333333333</v>
      </c>
      <c r="AG270" s="5" t="n">
        <f aca="false">IFERROR(CR270/CB270,"-")</f>
        <v>0.0100902747970301</v>
      </c>
      <c r="AH270" s="3" t="n">
        <f aca="false">IFERROR(CR270/CQ270,"-")</f>
        <v>1104.875</v>
      </c>
      <c r="AI270" s="5" t="n">
        <f aca="false">IFERROR(CS270/BZ270,"-")</f>
        <v>0</v>
      </c>
      <c r="AJ270" s="5" t="n">
        <f aca="false">IFERROR(CT270/CB270,"-")</f>
        <v>0</v>
      </c>
      <c r="AK270" s="3" t="str">
        <f aca="false">IFERROR(CT270/CS270,"-")</f>
        <v>-</v>
      </c>
      <c r="AL270" s="5" t="n">
        <f aca="false">IFERROR(CU270/BZ270,"-")</f>
        <v>0.866666666666667</v>
      </c>
      <c r="AM270" s="5" t="n">
        <f aca="false">IFERROR(CV270/CB270,"-")</f>
        <v>0.00230253244321866</v>
      </c>
      <c r="AN270" s="3" t="n">
        <f aca="false">IFERROR(CV270/CU270,"-")</f>
        <v>155.153846153846</v>
      </c>
      <c r="AO270" s="5" t="n">
        <f aca="false">IFERROR(CW270/BZ270,"-")</f>
        <v>0.266666666666667</v>
      </c>
      <c r="AP270" s="5" t="n">
        <f aca="false">IFERROR(CX270/CB270,"-")</f>
        <v>0.00171348596790838</v>
      </c>
      <c r="AQ270" s="3" t="n">
        <f aca="false">IFERROR(CX270/CW270,"-")</f>
        <v>375.25</v>
      </c>
      <c r="AR270" s="5" t="n">
        <f aca="false">IFERROR(CY270/BZ270,"-")</f>
        <v>0.666666666666667</v>
      </c>
      <c r="AS270" s="5" t="n">
        <f aca="false">IFERROR(CZ270/CB270,"-")</f>
        <v>0.716802208239345</v>
      </c>
      <c r="AT270" s="3" t="n">
        <f aca="false">IFERROR(CZ270/CY270,"-")</f>
        <v>62791.3</v>
      </c>
      <c r="AU270" s="5" t="n">
        <f aca="false">IFERROR(DA270/BZ270,"-")</f>
        <v>0.4</v>
      </c>
      <c r="AV270" s="5" t="n">
        <f aca="false">IFERROR(DB270/CB270,"-")</f>
        <v>0.00579457346642435</v>
      </c>
      <c r="AW270" s="3" t="n">
        <f aca="false">IFERROR(DB270/DA270,"-")</f>
        <v>846</v>
      </c>
      <c r="AX270" s="5" t="n">
        <f aca="false">IFERROR(DC270/BZ270,"-")</f>
        <v>0.133333333333333</v>
      </c>
      <c r="AY270" s="5" t="n">
        <f aca="false">IFERROR(DD270/CB270,"-")</f>
        <v>0.000159818811130695</v>
      </c>
      <c r="AZ270" s="3" t="n">
        <f aca="false">IFERROR(DD270/DC270,"-")</f>
        <v>70</v>
      </c>
      <c r="BA270" s="5" t="n">
        <f aca="false">IFERROR(DE270/BZ270,"-")</f>
        <v>0</v>
      </c>
      <c r="BB270" s="5" t="n">
        <f aca="false">IFERROR(DF270/CB270,"-")</f>
        <v>0</v>
      </c>
      <c r="BC270" s="3" t="str">
        <f aca="false">IFERROR(DF270/DE270,"-")</f>
        <v>-</v>
      </c>
      <c r="BD270" s="5" t="n">
        <f aca="false">IFERROR(DG270/BZ270,"-")</f>
        <v>0.866666666666667</v>
      </c>
      <c r="BE270" s="5" t="n">
        <f aca="false">IFERROR(DH270/CB270,"-")</f>
        <v>0.0434456022429429</v>
      </c>
      <c r="BF270" s="3" t="n">
        <f aca="false">IFERROR(DH270/DG270,"-")</f>
        <v>2927.53846153846</v>
      </c>
      <c r="BG270" s="5" t="n">
        <f aca="false">IFERROR(DI270/BZ270,"-")</f>
        <v>0.333333333333333</v>
      </c>
      <c r="BH270" s="5" t="n">
        <f aca="false">IFERROR(DJ270/CB270,"-")</f>
        <v>0.00934940045114567</v>
      </c>
      <c r="BI270" s="3" t="n">
        <f aca="false">IFERROR(DJ270/DI270,"-")</f>
        <v>1638</v>
      </c>
      <c r="BJ270" s="5" t="n">
        <f aca="false">IFERROR(DK270/BZ270,"-")</f>
        <v>0</v>
      </c>
      <c r="BK270" s="5" t="n">
        <f aca="false">IFERROR(DL270/CB270,"-")</f>
        <v>0</v>
      </c>
      <c r="BL270" s="3" t="str">
        <f aca="false">IFERROR(DL270/DK270,"-")</f>
        <v>-</v>
      </c>
      <c r="BM270" s="5" t="n">
        <f aca="false">IFERROR(DM270/BZ270,"-")</f>
        <v>0.533333333333333</v>
      </c>
      <c r="BN270" s="4" t="n">
        <f aca="false">IFERROR(DN270/CB270,"-")</f>
        <v>0.21003388158796</v>
      </c>
      <c r="BO270" s="3" t="n">
        <f aca="false">IFERROR(DN270/DM270,"-")</f>
        <v>22998.5</v>
      </c>
      <c r="BP270" s="5" t="n">
        <f aca="false">IFERROR(DO270/BZ270,"-")</f>
        <v>0.866666666666667</v>
      </c>
      <c r="BQ270" s="3" t="n">
        <f aca="false">IFERROR(DP270/DO270,"-")</f>
        <v>17.6153846153846</v>
      </c>
      <c r="BR270" s="3" t="n">
        <f aca="false">IFERROR(DQ270/DO270,"-")</f>
        <v>11336.4615384615</v>
      </c>
      <c r="BS270" s="3" t="n">
        <f aca="false">IFERROR(DR270/DO270,"-")</f>
        <v>4580</v>
      </c>
      <c r="BT270" s="5" t="n">
        <f aca="false">IFERROR(DS270/BZ270,"-")</f>
        <v>0.533333333333333</v>
      </c>
      <c r="BU270" s="5" t="n">
        <f aca="false">IFERROR(DT270/BZ270,"-")</f>
        <v>0.133333333333333</v>
      </c>
      <c r="BV270" s="5" t="n">
        <f aca="false">IFERROR(DT270/DS270,"-")</f>
        <v>0.25</v>
      </c>
      <c r="BW270" s="5" t="n">
        <f aca="false">IFERROR(DU270/BZ270,"-")</f>
        <v>0</v>
      </c>
      <c r="BX270" s="5" t="n">
        <f aca="false">IFERROR(DU270/DS270,"-")</f>
        <v>0</v>
      </c>
      <c r="BZ270" s="6" t="n">
        <v>15</v>
      </c>
      <c r="CA270" s="6" t="n">
        <v>107</v>
      </c>
      <c r="CB270" s="6" t="n">
        <v>875992</v>
      </c>
      <c r="CC270" s="6" t="n">
        <v>8759920</v>
      </c>
      <c r="CD270" s="6" t="n">
        <v>0</v>
      </c>
      <c r="CE270" s="6" t="n">
        <v>0</v>
      </c>
      <c r="CF270" s="6" t="n">
        <v>0</v>
      </c>
      <c r="CG270" s="6" t="n">
        <v>0</v>
      </c>
      <c r="CH270" s="6" t="n">
        <v>0</v>
      </c>
      <c r="CI270" s="6" t="n">
        <v>0</v>
      </c>
      <c r="CJ270" s="6" t="n">
        <v>0</v>
      </c>
      <c r="CK270" s="6" t="n">
        <v>0</v>
      </c>
      <c r="CL270" s="6" t="n">
        <v>2627976</v>
      </c>
      <c r="CM270" s="6" t="n">
        <v>1</v>
      </c>
      <c r="CN270" s="6" t="n">
        <v>270</v>
      </c>
      <c r="CO270" s="6" t="n">
        <v>0</v>
      </c>
      <c r="CP270" s="6" t="n">
        <v>0</v>
      </c>
      <c r="CQ270" s="6" t="n">
        <v>8</v>
      </c>
      <c r="CR270" s="6" t="n">
        <v>8839</v>
      </c>
      <c r="CS270" s="6" t="n">
        <v>0</v>
      </c>
      <c r="CT270" s="6" t="n">
        <v>0</v>
      </c>
      <c r="CU270" s="6" t="n">
        <v>13</v>
      </c>
      <c r="CV270" s="6" t="n">
        <v>2017</v>
      </c>
      <c r="CW270" s="6" t="n">
        <v>4</v>
      </c>
      <c r="CX270" s="6" t="n">
        <v>1501</v>
      </c>
      <c r="CY270" s="6" t="n">
        <v>10</v>
      </c>
      <c r="CZ270" s="6" t="n">
        <v>627913</v>
      </c>
      <c r="DA270" s="6" t="n">
        <v>6</v>
      </c>
      <c r="DB270" s="6" t="n">
        <v>5076</v>
      </c>
      <c r="DC270" s="6" t="n">
        <v>2</v>
      </c>
      <c r="DD270" s="6" t="n">
        <v>140</v>
      </c>
      <c r="DE270" s="6" t="n">
        <v>0</v>
      </c>
      <c r="DF270" s="6" t="n">
        <v>0</v>
      </c>
      <c r="DG270" s="6" t="n">
        <v>13</v>
      </c>
      <c r="DH270" s="6" t="n">
        <v>38058</v>
      </c>
      <c r="DI270" s="6" t="n">
        <v>5</v>
      </c>
      <c r="DJ270" s="6" t="n">
        <v>8190</v>
      </c>
      <c r="DK270" s="6" t="n">
        <v>0</v>
      </c>
      <c r="DL270" s="6" t="n">
        <v>0</v>
      </c>
      <c r="DM270" s="6" t="n">
        <v>8</v>
      </c>
      <c r="DN270" s="6" t="n">
        <v>183988</v>
      </c>
      <c r="DO270" s="6" t="n">
        <v>13</v>
      </c>
      <c r="DP270" s="6" t="n">
        <v>229</v>
      </c>
      <c r="DQ270" s="6" t="n">
        <v>147374</v>
      </c>
      <c r="DR270" s="6" t="n">
        <v>59540</v>
      </c>
      <c r="DS270" s="6" t="n">
        <v>8</v>
      </c>
      <c r="DT270" s="6" t="n">
        <v>2</v>
      </c>
      <c r="DU270" s="6" t="n">
        <v>0</v>
      </c>
    </row>
    <row r="271" customFormat="false" ht="13.5" hidden="false" customHeight="false" outlineLevel="0" collapsed="false">
      <c r="A271" s="7" t="s">
        <v>244</v>
      </c>
      <c r="B271" s="7" t="s">
        <v>214</v>
      </c>
      <c r="C271" s="7" t="s">
        <v>247</v>
      </c>
      <c r="D271" s="7" t="s">
        <v>220</v>
      </c>
      <c r="E271" s="7" t="s">
        <v>217</v>
      </c>
      <c r="F271" s="7" t="s">
        <v>226</v>
      </c>
      <c r="G271" s="4" t="n">
        <f aca="false">IFERROR(CA271/BZ271,"-")</f>
        <v>1.7</v>
      </c>
      <c r="H271" s="3" t="n">
        <f aca="false">IFERROR(CB271/BZ271,"-")</f>
        <v>4001.55</v>
      </c>
      <c r="I271" s="3" t="n">
        <f aca="false">IFERROR(CB271/CA271,"-")</f>
        <v>2353.85294117647</v>
      </c>
      <c r="J271" s="3" t="n">
        <f aca="false">IFERROR(CC271/BZ271,"-")</f>
        <v>40015.5</v>
      </c>
      <c r="K271" s="3" t="n">
        <f aca="false">IFERROR(CC271/CA271,"-")</f>
        <v>23538.5294117647</v>
      </c>
      <c r="L271" s="5" t="n">
        <f aca="false">IFERROR(CD271/BZ271,"-")</f>
        <v>0</v>
      </c>
      <c r="M271" s="5" t="n">
        <f aca="false">IFERROR(CE271/CB271,"-")</f>
        <v>0</v>
      </c>
      <c r="N271" s="3" t="str">
        <f aca="false">IFERROR(CE271/CD271,"-")</f>
        <v>-</v>
      </c>
      <c r="O271" s="5" t="n">
        <f aca="false">IFERROR(CF271/BZ271,"-")</f>
        <v>0.7</v>
      </c>
      <c r="P271" s="5" t="n">
        <f aca="false">IFERROR(CG271/CB271,"-")</f>
        <v>0.202009221426697</v>
      </c>
      <c r="Q271" s="3" t="n">
        <f aca="false">IFERROR(CG271/CF271,"-")</f>
        <v>1154.78571428571</v>
      </c>
      <c r="R271" s="5" t="n">
        <f aca="false">IFERROR(CH271/BZ271,"-")</f>
        <v>0.3</v>
      </c>
      <c r="S271" s="5" t="n">
        <f aca="false">IFERROR(CI271/CB271,"-")</f>
        <v>0.784471017480726</v>
      </c>
      <c r="T271" s="3" t="n">
        <f aca="false">IFERROR(CI271/CH271,"-")</f>
        <v>10463.6666666667</v>
      </c>
      <c r="U271" s="5" t="n">
        <f aca="false">IFERROR(CJ271/BZ271,"-")</f>
        <v>1</v>
      </c>
      <c r="V271" s="5" t="n">
        <f aca="false">IFERROR(CK271/CB271,"-")</f>
        <v>0.986480238907423</v>
      </c>
      <c r="W271" s="3" t="n">
        <f aca="false">IFERROR(CK271/CJ271,"-")</f>
        <v>3947.45</v>
      </c>
      <c r="X271" s="3" t="n">
        <f aca="false">IFERROR(CL271/BZ271,"-")</f>
        <v>12004.65</v>
      </c>
      <c r="Y271" s="3" t="n">
        <f aca="false">IFERROR(CL271/CA271,"-")</f>
        <v>7061.55882352941</v>
      </c>
      <c r="Z271" s="5" t="n">
        <f aca="false">IFERROR(CM271/BZ271,"-")</f>
        <v>0.05</v>
      </c>
      <c r="AA271" s="5" t="n">
        <f aca="false">IFERROR(CN271/CB271,"-")</f>
        <v>0.00168684634704052</v>
      </c>
      <c r="AB271" s="3" t="n">
        <f aca="false">IFERROR(CN271/CM271,"-")</f>
        <v>135</v>
      </c>
      <c r="AC271" s="5" t="n">
        <f aca="false">IFERROR(CO271/BZ271,"-")</f>
        <v>1</v>
      </c>
      <c r="AD271" s="5" t="n">
        <f aca="false">IFERROR(CP271/CB271,"-")</f>
        <v>0.0361110069847934</v>
      </c>
      <c r="AE271" s="3" t="n">
        <f aca="false">IFERROR(CP271/CO271,"-")</f>
        <v>144.5</v>
      </c>
      <c r="AF271" s="5" t="n">
        <f aca="false">IFERROR(CQ271/BZ271,"-")</f>
        <v>0.45</v>
      </c>
      <c r="AG271" s="5" t="n">
        <f aca="false">IFERROR(CR271/CB271,"-")</f>
        <v>0.0232409941147805</v>
      </c>
      <c r="AH271" s="3" t="n">
        <f aca="false">IFERROR(CR271/CQ271,"-")</f>
        <v>206.666666666667</v>
      </c>
      <c r="AI271" s="5" t="n">
        <f aca="false">IFERROR(CS271/BZ271,"-")</f>
        <v>0.05</v>
      </c>
      <c r="AJ271" s="5" t="n">
        <f aca="false">IFERROR(CT271/CB271,"-")</f>
        <v>0.257537704139646</v>
      </c>
      <c r="AK271" s="3" t="n">
        <f aca="false">IFERROR(CT271/CS271,"-")</f>
        <v>20611</v>
      </c>
      <c r="AL271" s="5" t="n">
        <f aca="false">IFERROR(CU271/BZ271,"-")</f>
        <v>0.2</v>
      </c>
      <c r="AM271" s="5" t="n">
        <f aca="false">IFERROR(CV271/CB271,"-")</f>
        <v>0.0817558196198973</v>
      </c>
      <c r="AN271" s="3" t="n">
        <f aca="false">IFERROR(CV271/CU271,"-")</f>
        <v>1635.75</v>
      </c>
      <c r="AO271" s="5" t="n">
        <f aca="false">IFERROR(CW271/BZ271,"-")</f>
        <v>0.05</v>
      </c>
      <c r="AP271" s="5" t="n">
        <f aca="false">IFERROR(CX271/CB271,"-")</f>
        <v>0.383651335107646</v>
      </c>
      <c r="AQ271" s="3" t="n">
        <f aca="false">IFERROR(CX271/CW271,"-")</f>
        <v>30704</v>
      </c>
      <c r="AR271" s="5" t="n">
        <f aca="false">IFERROR(CY271/BZ271,"-")</f>
        <v>0</v>
      </c>
      <c r="AS271" s="5" t="n">
        <f aca="false">IFERROR(CZ271/CB271,"-")</f>
        <v>0</v>
      </c>
      <c r="AT271" s="3" t="str">
        <f aca="false">IFERROR(CZ271/CY271,"-")</f>
        <v>-</v>
      </c>
      <c r="AU271" s="5" t="n">
        <f aca="false">IFERROR(DA271/BZ271,"-")</f>
        <v>0.25</v>
      </c>
      <c r="AV271" s="5" t="n">
        <f aca="false">IFERROR(DB271/CB271,"-")</f>
        <v>0.0730841798802964</v>
      </c>
      <c r="AW271" s="3" t="n">
        <f aca="false">IFERROR(DB271/DA271,"-")</f>
        <v>1169.8</v>
      </c>
      <c r="AX271" s="5" t="n">
        <f aca="false">IFERROR(DC271/BZ271,"-")</f>
        <v>0.05</v>
      </c>
      <c r="AY271" s="5" t="n">
        <f aca="false">IFERROR(DD271/CB271,"-")</f>
        <v>0.0389599030375729</v>
      </c>
      <c r="AZ271" s="3" t="n">
        <f aca="false">IFERROR(DD271/DC271,"-")</f>
        <v>3118</v>
      </c>
      <c r="BA271" s="5" t="n">
        <f aca="false">IFERROR(DE271/BZ271,"-")</f>
        <v>0</v>
      </c>
      <c r="BB271" s="5" t="n">
        <f aca="false">IFERROR(DF271/CB271,"-")</f>
        <v>0</v>
      </c>
      <c r="BC271" s="3" t="str">
        <f aca="false">IFERROR(DF271/DE271,"-")</f>
        <v>-</v>
      </c>
      <c r="BD271" s="5" t="n">
        <f aca="false">IFERROR(DG271/BZ271,"-")</f>
        <v>0</v>
      </c>
      <c r="BE271" s="5" t="n">
        <f aca="false">IFERROR(DH271/CB271,"-")</f>
        <v>0</v>
      </c>
      <c r="BF271" s="3" t="str">
        <f aca="false">IFERROR(DH271/DG271,"-")</f>
        <v>-</v>
      </c>
      <c r="BG271" s="5" t="n">
        <f aca="false">IFERROR(DI271/BZ271,"-")</f>
        <v>0.6</v>
      </c>
      <c r="BH271" s="5" t="n">
        <f aca="false">IFERROR(DJ271/CB271,"-")</f>
        <v>0.0844297834589097</v>
      </c>
      <c r="BI271" s="3" t="n">
        <f aca="false">IFERROR(DJ271/DI271,"-")</f>
        <v>563.083333333333</v>
      </c>
      <c r="BJ271" s="5" t="n">
        <f aca="false">IFERROR(DK271/BZ271,"-")</f>
        <v>0.75</v>
      </c>
      <c r="BK271" s="5" t="n">
        <f aca="false">IFERROR(DL271/CB271,"-")</f>
        <v>0.0195424273094176</v>
      </c>
      <c r="BL271" s="3" t="n">
        <f aca="false">IFERROR(DL271/DK271,"-")</f>
        <v>104.266666666667</v>
      </c>
      <c r="BM271" s="5" t="n">
        <f aca="false">IFERROR(DM271/BZ271,"-")</f>
        <v>0</v>
      </c>
      <c r="BN271" s="4" t="n">
        <f aca="false">IFERROR(DN271/CB271,"-")</f>
        <v>0</v>
      </c>
      <c r="BO271" s="3" t="str">
        <f aca="false">IFERROR(DN271/DM271,"-")</f>
        <v>-</v>
      </c>
      <c r="BP271" s="5" t="n">
        <f aca="false">IFERROR(DO271/BZ271,"-")</f>
        <v>0</v>
      </c>
      <c r="BQ271" s="3" t="str">
        <f aca="false">IFERROR(DP271/DO271,"-")</f>
        <v>-</v>
      </c>
      <c r="BR271" s="3" t="str">
        <f aca="false">IFERROR(DQ271/DO271,"-")</f>
        <v>-</v>
      </c>
      <c r="BS271" s="3" t="str">
        <f aca="false">IFERROR(DR271/DO271,"-")</f>
        <v>-</v>
      </c>
      <c r="BT271" s="5" t="n">
        <f aca="false">IFERROR(DS271/BZ271,"-")</f>
        <v>0.05</v>
      </c>
      <c r="BU271" s="5" t="n">
        <f aca="false">IFERROR(DT271/BZ271,"-")</f>
        <v>0</v>
      </c>
      <c r="BV271" s="5" t="n">
        <f aca="false">IFERROR(DT271/DS271,"-")</f>
        <v>0</v>
      </c>
      <c r="BW271" s="5" t="n">
        <f aca="false">IFERROR(DU271/BZ271,"-")</f>
        <v>0</v>
      </c>
      <c r="BX271" s="5" t="n">
        <f aca="false">IFERROR(DU271/DS271,"-")</f>
        <v>0</v>
      </c>
      <c r="BZ271" s="6" t="n">
        <v>20</v>
      </c>
      <c r="CA271" s="6" t="n">
        <v>34</v>
      </c>
      <c r="CB271" s="6" t="n">
        <v>80031</v>
      </c>
      <c r="CC271" s="6" t="n">
        <v>800310</v>
      </c>
      <c r="CD271" s="6" t="n">
        <v>0</v>
      </c>
      <c r="CE271" s="6" t="n">
        <v>0</v>
      </c>
      <c r="CF271" s="6" t="n">
        <v>14</v>
      </c>
      <c r="CG271" s="6" t="n">
        <v>16167</v>
      </c>
      <c r="CH271" s="6" t="n">
        <v>6</v>
      </c>
      <c r="CI271" s="6" t="n">
        <v>62782</v>
      </c>
      <c r="CJ271" s="6" t="n">
        <v>20</v>
      </c>
      <c r="CK271" s="6" t="n">
        <v>78949</v>
      </c>
      <c r="CL271" s="6" t="n">
        <v>240093</v>
      </c>
      <c r="CM271" s="6" t="n">
        <v>1</v>
      </c>
      <c r="CN271" s="6" t="n">
        <v>135</v>
      </c>
      <c r="CO271" s="6" t="n">
        <v>20</v>
      </c>
      <c r="CP271" s="6" t="n">
        <v>2890</v>
      </c>
      <c r="CQ271" s="6" t="n">
        <v>9</v>
      </c>
      <c r="CR271" s="6" t="n">
        <v>1860</v>
      </c>
      <c r="CS271" s="6" t="n">
        <v>1</v>
      </c>
      <c r="CT271" s="6" t="n">
        <v>20611</v>
      </c>
      <c r="CU271" s="6" t="n">
        <v>4</v>
      </c>
      <c r="CV271" s="6" t="n">
        <v>6543</v>
      </c>
      <c r="CW271" s="6" t="n">
        <v>1</v>
      </c>
      <c r="CX271" s="6" t="n">
        <v>30704</v>
      </c>
      <c r="CY271" s="6" t="n">
        <v>0</v>
      </c>
      <c r="CZ271" s="6" t="n">
        <v>0</v>
      </c>
      <c r="DA271" s="6" t="n">
        <v>5</v>
      </c>
      <c r="DB271" s="6" t="n">
        <v>5849</v>
      </c>
      <c r="DC271" s="6" t="n">
        <v>1</v>
      </c>
      <c r="DD271" s="6" t="n">
        <v>3118</v>
      </c>
      <c r="DE271" s="6" t="n">
        <v>0</v>
      </c>
      <c r="DF271" s="6" t="n">
        <v>0</v>
      </c>
      <c r="DG271" s="6" t="n">
        <v>0</v>
      </c>
      <c r="DH271" s="6" t="n">
        <v>0</v>
      </c>
      <c r="DI271" s="6" t="n">
        <v>12</v>
      </c>
      <c r="DJ271" s="6" t="n">
        <v>6757</v>
      </c>
      <c r="DK271" s="6" t="n">
        <v>15</v>
      </c>
      <c r="DL271" s="6" t="n">
        <v>1564</v>
      </c>
      <c r="DM271" s="6" t="n">
        <v>0</v>
      </c>
      <c r="DN271" s="6" t="n">
        <v>0</v>
      </c>
      <c r="DO271" s="6" t="n">
        <v>0</v>
      </c>
      <c r="DP271" s="6" t="n">
        <v>0</v>
      </c>
      <c r="DQ271" s="6" t="n">
        <v>0</v>
      </c>
      <c r="DR271" s="6" t="n">
        <v>0</v>
      </c>
      <c r="DS271" s="6" t="n">
        <v>1</v>
      </c>
      <c r="DT271" s="6" t="n">
        <v>0</v>
      </c>
      <c r="DU271" s="6" t="n">
        <v>0</v>
      </c>
    </row>
    <row r="272" customFormat="false" ht="13.5" hidden="false" customHeight="false" outlineLevel="0" collapsed="false">
      <c r="A272" s="7" t="s">
        <v>244</v>
      </c>
      <c r="B272" s="7" t="s">
        <v>214</v>
      </c>
      <c r="C272" s="7" t="s">
        <v>247</v>
      </c>
      <c r="D272" s="7" t="s">
        <v>220</v>
      </c>
      <c r="E272" s="7" t="s">
        <v>217</v>
      </c>
      <c r="F272" s="7" t="s">
        <v>218</v>
      </c>
      <c r="G272" s="4" t="n">
        <f aca="false">IFERROR(CA272/BZ272,"-")</f>
        <v>1.35853658536585</v>
      </c>
      <c r="H272" s="3" t="n">
        <f aca="false">IFERROR(CB272/BZ272,"-")</f>
        <v>947.645528455285</v>
      </c>
      <c r="I272" s="3" t="n">
        <f aca="false">IFERROR(CB272/CA272,"-")</f>
        <v>697.548773189707</v>
      </c>
      <c r="J272" s="3" t="n">
        <f aca="false">IFERROR(CC272/BZ272,"-")</f>
        <v>9476.45528455285</v>
      </c>
      <c r="K272" s="3" t="n">
        <f aca="false">IFERROR(CC272/CA272,"-")</f>
        <v>6975.48773189707</v>
      </c>
      <c r="L272" s="5" t="n">
        <f aca="false">IFERROR(CD272/BZ272,"-")</f>
        <v>0</v>
      </c>
      <c r="M272" s="5" t="n">
        <f aca="false">IFERROR(CE272/CB272,"-")</f>
        <v>0</v>
      </c>
      <c r="N272" s="3" t="str">
        <f aca="false">IFERROR(CE272/CD272,"-")</f>
        <v>-</v>
      </c>
      <c r="O272" s="5" t="n">
        <f aca="false">IFERROR(CF272/BZ272,"-")</f>
        <v>0</v>
      </c>
      <c r="P272" s="5" t="n">
        <f aca="false">IFERROR(CG272/CB272,"-")</f>
        <v>0</v>
      </c>
      <c r="Q272" s="3" t="str">
        <f aca="false">IFERROR(CG272/CF272,"-")</f>
        <v>-</v>
      </c>
      <c r="R272" s="5" t="n">
        <f aca="false">IFERROR(CH272/BZ272,"-")</f>
        <v>0</v>
      </c>
      <c r="S272" s="5" t="n">
        <f aca="false">IFERROR(CI272/CB272,"-")</f>
        <v>0</v>
      </c>
      <c r="T272" s="3" t="str">
        <f aca="false">IFERROR(CI272/CH272,"-")</f>
        <v>-</v>
      </c>
      <c r="U272" s="5" t="n">
        <f aca="false">IFERROR(CJ272/BZ272,"-")</f>
        <v>0</v>
      </c>
      <c r="V272" s="5" t="n">
        <f aca="false">IFERROR(CK272/CB272,"-")</f>
        <v>0</v>
      </c>
      <c r="W272" s="3" t="str">
        <f aca="false">IFERROR(CK272/CJ272,"-")</f>
        <v>-</v>
      </c>
      <c r="X272" s="3" t="n">
        <f aca="false">IFERROR(CL272/BZ272,"-")</f>
        <v>2842.93658536585</v>
      </c>
      <c r="Y272" s="3" t="n">
        <f aca="false">IFERROR(CL272/CA272,"-")</f>
        <v>2092.64631956912</v>
      </c>
      <c r="Z272" s="5" t="n">
        <f aca="false">IFERROR(CM272/BZ272,"-")</f>
        <v>0.479674796747968</v>
      </c>
      <c r="AA272" s="5" t="n">
        <f aca="false">IFERROR(CN272/CB272,"-")</f>
        <v>0.145229426117275</v>
      </c>
      <c r="AB272" s="3" t="n">
        <f aca="false">IFERROR(CN272/CM272,"-")</f>
        <v>286.915254237288</v>
      </c>
      <c r="AC272" s="5" t="n">
        <f aca="false">IFERROR(CO272/BZ272,"-")</f>
        <v>0.595934959349594</v>
      </c>
      <c r="AD272" s="5" t="n">
        <f aca="false">IFERROR(CP272/CB272,"-")</f>
        <v>0.0844583580701508</v>
      </c>
      <c r="AE272" s="3" t="n">
        <f aca="false">IFERROR(CP272/CO272,"-")</f>
        <v>134.304229195089</v>
      </c>
      <c r="AF272" s="5" t="n">
        <f aca="false">IFERROR(CQ272/BZ272,"-")</f>
        <v>0.313008130081301</v>
      </c>
      <c r="AG272" s="5" t="n">
        <f aca="false">IFERROR(CR272/CB272,"-")</f>
        <v>0.0404116663978504</v>
      </c>
      <c r="AH272" s="3" t="n">
        <f aca="false">IFERROR(CR272/CQ272,"-")</f>
        <v>122.348051948052</v>
      </c>
      <c r="AI272" s="5" t="n">
        <f aca="false">IFERROR(CS272/BZ272,"-")</f>
        <v>0.00569105691056911</v>
      </c>
      <c r="AJ272" s="5" t="n">
        <f aca="false">IFERROR(CT272/CB272,"-")</f>
        <v>0.0294748473752664</v>
      </c>
      <c r="AK272" s="3" t="n">
        <f aca="false">IFERROR(CT272/CS272,"-")</f>
        <v>4908</v>
      </c>
      <c r="AL272" s="5" t="n">
        <f aca="false">IFERROR(CU272/BZ272,"-")</f>
        <v>0.254471544715447</v>
      </c>
      <c r="AM272" s="5" t="n">
        <f aca="false">IFERROR(CV272/CB272,"-")</f>
        <v>0.117331443612067</v>
      </c>
      <c r="AN272" s="3" t="n">
        <f aca="false">IFERROR(CV272/CU272,"-")</f>
        <v>436.939297124601</v>
      </c>
      <c r="AO272" s="5" t="n">
        <f aca="false">IFERROR(CW272/BZ272,"-")</f>
        <v>0.0560975609756098</v>
      </c>
      <c r="AP272" s="5" t="n">
        <f aca="false">IFERROR(CX272/CB272,"-")</f>
        <v>0.0947800453670372</v>
      </c>
      <c r="AQ272" s="3" t="n">
        <f aca="false">IFERROR(CX272/CW272,"-")</f>
        <v>1601.10144927536</v>
      </c>
      <c r="AR272" s="5" t="n">
        <f aca="false">IFERROR(CY272/BZ272,"-")</f>
        <v>0.16260162601626</v>
      </c>
      <c r="AS272" s="5" t="n">
        <f aca="false">IFERROR(CZ272/CB272,"-")</f>
        <v>0.0673238938781954</v>
      </c>
      <c r="AT272" s="3" t="n">
        <f aca="false">IFERROR(CZ272/CY272,"-")</f>
        <v>392.365</v>
      </c>
      <c r="AU272" s="5" t="n">
        <f aca="false">IFERROR(DA272/BZ272,"-")</f>
        <v>0.491869918699187</v>
      </c>
      <c r="AV272" s="5" t="n">
        <f aca="false">IFERROR(DB272/CB272,"-")</f>
        <v>0.268290946153239</v>
      </c>
      <c r="AW272" s="3" t="n">
        <f aca="false">IFERROR(DB272/DA272,"-")</f>
        <v>516.894214876033</v>
      </c>
      <c r="AX272" s="5" t="n">
        <f aca="false">IFERROR(DC272/BZ272,"-")</f>
        <v>0.0780487804878049</v>
      </c>
      <c r="AY272" s="5" t="n">
        <f aca="false">IFERROR(DD272/CB272,"-")</f>
        <v>0.0673727955635018</v>
      </c>
      <c r="AZ272" s="3" t="n">
        <f aca="false">IFERROR(DD272/DC272,"-")</f>
        <v>818.020833333333</v>
      </c>
      <c r="BA272" s="5" t="n">
        <f aca="false">IFERROR(DE272/BZ272,"-")</f>
        <v>0</v>
      </c>
      <c r="BB272" s="5" t="n">
        <f aca="false">IFERROR(DF272/CB272,"-")</f>
        <v>0</v>
      </c>
      <c r="BC272" s="3" t="str">
        <f aca="false">IFERROR(DF272/DE272,"-")</f>
        <v>-</v>
      </c>
      <c r="BD272" s="5" t="n">
        <f aca="false">IFERROR(DG272/BZ272,"-")</f>
        <v>0</v>
      </c>
      <c r="BE272" s="5" t="n">
        <f aca="false">IFERROR(DH272/CB272,"-")</f>
        <v>0</v>
      </c>
      <c r="BF272" s="3" t="str">
        <f aca="false">IFERROR(DH272/DG272,"-")</f>
        <v>-</v>
      </c>
      <c r="BG272" s="5" t="n">
        <f aca="false">IFERROR(DI272/BZ272,"-")</f>
        <v>0.192682926829268</v>
      </c>
      <c r="BH272" s="5" t="n">
        <f aca="false">IFERROR(DJ272/CB272,"-")</f>
        <v>0.042389181917701</v>
      </c>
      <c r="BI272" s="3" t="n">
        <f aca="false">IFERROR(DJ272/DI272,"-")</f>
        <v>208.476793248945</v>
      </c>
      <c r="BJ272" s="5" t="n">
        <f aca="false">IFERROR(DK272/BZ272,"-")</f>
        <v>0.517886178861789</v>
      </c>
      <c r="BK272" s="5" t="n">
        <f aca="false">IFERROR(DL272/CB272,"-")</f>
        <v>0.0443503968757829</v>
      </c>
      <c r="BL272" s="3" t="n">
        <f aca="false">IFERROR(DL272/DK272,"-")</f>
        <v>81.1538461538462</v>
      </c>
      <c r="BM272" s="5" t="n">
        <f aca="false">IFERROR(DM272/BZ272,"-")</f>
        <v>0</v>
      </c>
      <c r="BN272" s="4" t="n">
        <f aca="false">IFERROR(DN272/CB272,"-")</f>
        <v>0</v>
      </c>
      <c r="BO272" s="3" t="str">
        <f aca="false">IFERROR(DN272/DM272,"-")</f>
        <v>-</v>
      </c>
      <c r="BP272" s="5" t="n">
        <f aca="false">IFERROR(DO272/BZ272,"-")</f>
        <v>0</v>
      </c>
      <c r="BQ272" s="3" t="str">
        <f aca="false">IFERROR(DP272/DO272,"-")</f>
        <v>-</v>
      </c>
      <c r="BR272" s="3" t="str">
        <f aca="false">IFERROR(DQ272/DO272,"-")</f>
        <v>-</v>
      </c>
      <c r="BS272" s="3" t="str">
        <f aca="false">IFERROR(DR272/DO272,"-")</f>
        <v>-</v>
      </c>
      <c r="BT272" s="5" t="n">
        <f aca="false">IFERROR(DS272/BZ272,"-")</f>
        <v>0.0024390243902439</v>
      </c>
      <c r="BU272" s="5" t="n">
        <f aca="false">IFERROR(DT272/BZ272,"-")</f>
        <v>0</v>
      </c>
      <c r="BV272" s="5" t="n">
        <f aca="false">IFERROR(DT272/DS272,"-")</f>
        <v>0</v>
      </c>
      <c r="BW272" s="5" t="n">
        <f aca="false">IFERROR(DU272/BZ272,"-")</f>
        <v>0.000813008130081301</v>
      </c>
      <c r="BX272" s="5" t="n">
        <f aca="false">IFERROR(DU272/DS272,"-")</f>
        <v>0.333333333333333</v>
      </c>
      <c r="BZ272" s="6" t="n">
        <v>1230</v>
      </c>
      <c r="CA272" s="6" t="n">
        <v>1671</v>
      </c>
      <c r="CB272" s="6" t="n">
        <v>1165604</v>
      </c>
      <c r="CC272" s="6" t="n">
        <v>11656040</v>
      </c>
      <c r="CD272" s="6" t="n">
        <v>0</v>
      </c>
      <c r="CE272" s="6" t="n">
        <v>0</v>
      </c>
      <c r="CF272" s="6" t="n">
        <v>0</v>
      </c>
      <c r="CG272" s="6" t="n">
        <v>0</v>
      </c>
      <c r="CH272" s="6" t="n">
        <v>0</v>
      </c>
      <c r="CI272" s="6" t="n">
        <v>0</v>
      </c>
      <c r="CJ272" s="6" t="n">
        <v>0</v>
      </c>
      <c r="CK272" s="6" t="n">
        <v>0</v>
      </c>
      <c r="CL272" s="6" t="n">
        <v>3496812</v>
      </c>
      <c r="CM272" s="6" t="n">
        <v>590</v>
      </c>
      <c r="CN272" s="6" t="n">
        <v>169280</v>
      </c>
      <c r="CO272" s="6" t="n">
        <v>733</v>
      </c>
      <c r="CP272" s="6" t="n">
        <v>98445</v>
      </c>
      <c r="CQ272" s="6" t="n">
        <v>385</v>
      </c>
      <c r="CR272" s="6" t="n">
        <v>47104</v>
      </c>
      <c r="CS272" s="6" t="n">
        <v>7</v>
      </c>
      <c r="CT272" s="6" t="n">
        <v>34356</v>
      </c>
      <c r="CU272" s="6" t="n">
        <v>313</v>
      </c>
      <c r="CV272" s="6" t="n">
        <v>136762</v>
      </c>
      <c r="CW272" s="6" t="n">
        <v>69</v>
      </c>
      <c r="CX272" s="6" t="n">
        <v>110476</v>
      </c>
      <c r="CY272" s="6" t="n">
        <v>200</v>
      </c>
      <c r="CZ272" s="6" t="n">
        <v>78473</v>
      </c>
      <c r="DA272" s="6" t="n">
        <v>605</v>
      </c>
      <c r="DB272" s="6" t="n">
        <v>312721</v>
      </c>
      <c r="DC272" s="6" t="n">
        <v>96</v>
      </c>
      <c r="DD272" s="6" t="n">
        <v>78530</v>
      </c>
      <c r="DE272" s="6" t="n">
        <v>0</v>
      </c>
      <c r="DF272" s="6" t="n">
        <v>0</v>
      </c>
      <c r="DG272" s="6" t="n">
        <v>0</v>
      </c>
      <c r="DH272" s="6" t="n">
        <v>0</v>
      </c>
      <c r="DI272" s="6" t="n">
        <v>237</v>
      </c>
      <c r="DJ272" s="6" t="n">
        <v>49409</v>
      </c>
      <c r="DK272" s="6" t="n">
        <v>637</v>
      </c>
      <c r="DL272" s="6" t="n">
        <v>51695</v>
      </c>
      <c r="DM272" s="6" t="n">
        <v>0</v>
      </c>
      <c r="DN272" s="6" t="n">
        <v>0</v>
      </c>
      <c r="DO272" s="6" t="n">
        <v>0</v>
      </c>
      <c r="DP272" s="6" t="n">
        <v>0</v>
      </c>
      <c r="DQ272" s="6" t="n">
        <v>0</v>
      </c>
      <c r="DR272" s="6" t="n">
        <v>0</v>
      </c>
      <c r="DS272" s="6" t="n">
        <v>3</v>
      </c>
      <c r="DT272" s="6" t="n">
        <v>0</v>
      </c>
      <c r="DU272" s="6" t="n">
        <v>1</v>
      </c>
    </row>
    <row r="273" customFormat="false" ht="13.5" hidden="false" customHeight="false" outlineLevel="0" collapsed="false">
      <c r="A273" s="7" t="s">
        <v>244</v>
      </c>
      <c r="B273" s="7" t="s">
        <v>214</v>
      </c>
      <c r="C273" s="7" t="s">
        <v>247</v>
      </c>
      <c r="D273" s="7" t="s">
        <v>220</v>
      </c>
      <c r="E273" s="7" t="s">
        <v>219</v>
      </c>
      <c r="F273" s="7" t="s">
        <v>218</v>
      </c>
      <c r="G273" s="4" t="n">
        <f aca="false">IFERROR(CA273/BZ273,"-")</f>
        <v>1.73684210526316</v>
      </c>
      <c r="H273" s="3" t="n">
        <f aca="false">IFERROR(CB273/BZ273,"-")</f>
        <v>1091.37151702786</v>
      </c>
      <c r="I273" s="3" t="n">
        <f aca="false">IFERROR(CB273/CA273,"-")</f>
        <v>628.365418894831</v>
      </c>
      <c r="J273" s="3" t="n">
        <f aca="false">IFERROR(CC273/BZ273,"-")</f>
        <v>10913.7151702786</v>
      </c>
      <c r="K273" s="3" t="n">
        <f aca="false">IFERROR(CC273/CA273,"-")</f>
        <v>6283.65418894831</v>
      </c>
      <c r="L273" s="5" t="n">
        <f aca="false">IFERROR(CD273/BZ273,"-")</f>
        <v>0</v>
      </c>
      <c r="M273" s="5" t="n">
        <f aca="false">IFERROR(CE273/CB273,"-")</f>
        <v>0</v>
      </c>
      <c r="N273" s="3" t="str">
        <f aca="false">IFERROR(CE273/CD273,"-")</f>
        <v>-</v>
      </c>
      <c r="O273" s="5" t="n">
        <f aca="false">IFERROR(CF273/BZ273,"-")</f>
        <v>0</v>
      </c>
      <c r="P273" s="5" t="n">
        <f aca="false">IFERROR(CG273/CB273,"-")</f>
        <v>0</v>
      </c>
      <c r="Q273" s="3" t="str">
        <f aca="false">IFERROR(CG273/CF273,"-")</f>
        <v>-</v>
      </c>
      <c r="R273" s="5" t="n">
        <f aca="false">IFERROR(CH273/BZ273,"-")</f>
        <v>0</v>
      </c>
      <c r="S273" s="5" t="n">
        <f aca="false">IFERROR(CI273/CB273,"-")</f>
        <v>0</v>
      </c>
      <c r="T273" s="3" t="str">
        <f aca="false">IFERROR(CI273/CH273,"-")</f>
        <v>-</v>
      </c>
      <c r="U273" s="5" t="n">
        <f aca="false">IFERROR(CJ273/BZ273,"-")</f>
        <v>0</v>
      </c>
      <c r="V273" s="5" t="n">
        <f aca="false">IFERROR(CK273/CB273,"-")</f>
        <v>0</v>
      </c>
      <c r="W273" s="3" t="str">
        <f aca="false">IFERROR(CK273/CJ273,"-")</f>
        <v>-</v>
      </c>
      <c r="X273" s="3" t="n">
        <f aca="false">IFERROR(CL273/BZ273,"-")</f>
        <v>3274.11455108359</v>
      </c>
      <c r="Y273" s="3" t="n">
        <f aca="false">IFERROR(CL273/CA273,"-")</f>
        <v>1885.09625668449</v>
      </c>
      <c r="Z273" s="5" t="n">
        <f aca="false">IFERROR(CM273/BZ273,"-")</f>
        <v>0.43343653250774</v>
      </c>
      <c r="AA273" s="5" t="n">
        <f aca="false">IFERROR(CN273/CB273,"-")</f>
        <v>0.0892704666210892</v>
      </c>
      <c r="AB273" s="3" t="n">
        <f aca="false">IFERROR(CN273/CM273,"-")</f>
        <v>224.778571428571</v>
      </c>
      <c r="AC273" s="5" t="n">
        <f aca="false">IFERROR(CO273/BZ273,"-")</f>
        <v>0.715170278637771</v>
      </c>
      <c r="AD273" s="5" t="n">
        <f aca="false">IFERROR(CP273/CB273,"-")</f>
        <v>0.0513938493048483</v>
      </c>
      <c r="AE273" s="3" t="n">
        <f aca="false">IFERROR(CP273/CO273,"-")</f>
        <v>78.4285714285714</v>
      </c>
      <c r="AF273" s="5" t="n">
        <f aca="false">IFERROR(CQ273/BZ273,"-")</f>
        <v>0.829721362229102</v>
      </c>
      <c r="AG273" s="5" t="n">
        <f aca="false">IFERROR(CR273/CB273,"-")</f>
        <v>0.144278367038946</v>
      </c>
      <c r="AH273" s="3" t="n">
        <f aca="false">IFERROR(CR273/CQ273,"-")</f>
        <v>189.776119402985</v>
      </c>
      <c r="AI273" s="5" t="n">
        <f aca="false">IFERROR(CS273/BZ273,"-")</f>
        <v>0</v>
      </c>
      <c r="AJ273" s="5" t="n">
        <f aca="false">IFERROR(CT273/CB273,"-")</f>
        <v>0</v>
      </c>
      <c r="AK273" s="3" t="str">
        <f aca="false">IFERROR(CT273/CS273,"-")</f>
        <v>-</v>
      </c>
      <c r="AL273" s="5" t="n">
        <f aca="false">IFERROR(CU273/BZ273,"-")</f>
        <v>0.191950464396285</v>
      </c>
      <c r="AM273" s="5" t="n">
        <f aca="false">IFERROR(CV273/CB273,"-")</f>
        <v>0.0228956095236204</v>
      </c>
      <c r="AN273" s="3" t="n">
        <f aca="false">IFERROR(CV273/CU273,"-")</f>
        <v>130.177419354839</v>
      </c>
      <c r="AO273" s="5" t="n">
        <f aca="false">IFERROR(CW273/BZ273,"-")</f>
        <v>0.275541795665635</v>
      </c>
      <c r="AP273" s="5" t="n">
        <f aca="false">IFERROR(CX273/CB273,"-")</f>
        <v>0.0709817793953698</v>
      </c>
      <c r="AQ273" s="3" t="n">
        <f aca="false">IFERROR(CX273/CW273,"-")</f>
        <v>281.14606741573</v>
      </c>
      <c r="AR273" s="5" t="n">
        <f aca="false">IFERROR(CY273/BZ273,"-")</f>
        <v>0.808049535603715</v>
      </c>
      <c r="AS273" s="5" t="n">
        <f aca="false">IFERROR(CZ273/CB273,"-")</f>
        <v>0.202903155344626</v>
      </c>
      <c r="AT273" s="3" t="n">
        <f aca="false">IFERROR(CZ273/CY273,"-")</f>
        <v>274.045977011494</v>
      </c>
      <c r="AU273" s="5" t="n">
        <f aca="false">IFERROR(DA273/BZ273,"-")</f>
        <v>0.244582043343653</v>
      </c>
      <c r="AV273" s="5" t="n">
        <f aca="false">IFERROR(DB273/CB273,"-")</f>
        <v>0.0489911010374086</v>
      </c>
      <c r="AW273" s="3" t="n">
        <f aca="false">IFERROR(DB273/DA273,"-")</f>
        <v>218.607594936709</v>
      </c>
      <c r="AX273" s="5" t="n">
        <f aca="false">IFERROR(DC273/BZ273,"-")</f>
        <v>0.222910216718266</v>
      </c>
      <c r="AY273" s="5" t="n">
        <f aca="false">IFERROR(DD273/CB273,"-")</f>
        <v>0.0435728611427096</v>
      </c>
      <c r="AZ273" s="3" t="n">
        <f aca="false">IFERROR(DD273/DC273,"-")</f>
        <v>213.333333333333</v>
      </c>
      <c r="BA273" s="5" t="n">
        <f aca="false">IFERROR(DE273/BZ273,"-")</f>
        <v>0.427244582043344</v>
      </c>
      <c r="BB273" s="5" t="n">
        <f aca="false">IFERROR(DF273/CB273,"-")</f>
        <v>0.30915455600219</v>
      </c>
      <c r="BC273" s="3" t="n">
        <f aca="false">IFERROR(DF273/DE273,"-")</f>
        <v>789.717391304348</v>
      </c>
      <c r="BD273" s="5" t="n">
        <f aca="false">IFERROR(DG273/BZ273,"-")</f>
        <v>0</v>
      </c>
      <c r="BE273" s="5" t="n">
        <f aca="false">IFERROR(DH273/CB273,"-")</f>
        <v>0</v>
      </c>
      <c r="BF273" s="3" t="str">
        <f aca="false">IFERROR(DH273/DG273,"-")</f>
        <v>-</v>
      </c>
      <c r="BG273" s="5" t="n">
        <f aca="false">IFERROR(DI273/BZ273,"-")</f>
        <v>0.0619195046439629</v>
      </c>
      <c r="BH273" s="5" t="n">
        <f aca="false">IFERROR(DJ273/CB273,"-")</f>
        <v>0.0165582545891925</v>
      </c>
      <c r="BI273" s="3" t="n">
        <f aca="false">IFERROR(DJ273/DI273,"-")</f>
        <v>291.85</v>
      </c>
      <c r="BJ273" s="5" t="n">
        <f aca="false">IFERROR(DK273/BZ273,"-")</f>
        <v>0.0804953560371517</v>
      </c>
      <c r="BK273" s="5" t="n">
        <f aca="false">IFERROR(DL273/CB273,"-")</f>
        <v>0.00405091443436129</v>
      </c>
      <c r="BL273" s="3" t="n">
        <f aca="false">IFERROR(DL273/DK273,"-")</f>
        <v>54.9230769230769</v>
      </c>
      <c r="BM273" s="5" t="n">
        <f aca="false">IFERROR(DM273/BZ273,"-")</f>
        <v>0</v>
      </c>
      <c r="BN273" s="4" t="n">
        <f aca="false">IFERROR(DN273/CB273,"-")</f>
        <v>0</v>
      </c>
      <c r="BO273" s="3" t="str">
        <f aca="false">IFERROR(DN273/DM273,"-")</f>
        <v>-</v>
      </c>
      <c r="BP273" s="5" t="n">
        <f aca="false">IFERROR(DO273/BZ273,"-")</f>
        <v>0</v>
      </c>
      <c r="BQ273" s="3" t="str">
        <f aca="false">IFERROR(DP273/DO273,"-")</f>
        <v>-</v>
      </c>
      <c r="BR273" s="3" t="str">
        <f aca="false">IFERROR(DQ273/DO273,"-")</f>
        <v>-</v>
      </c>
      <c r="BS273" s="3" t="str">
        <f aca="false">IFERROR(DR273/DO273,"-")</f>
        <v>-</v>
      </c>
      <c r="BT273" s="5" t="n">
        <f aca="false">IFERROR(DS273/BZ273,"-")</f>
        <v>0</v>
      </c>
      <c r="BU273" s="5" t="n">
        <f aca="false">IFERROR(DT273/BZ273,"-")</f>
        <v>0</v>
      </c>
      <c r="BV273" s="5" t="str">
        <f aca="false">IFERROR(DT273/DS273,"-")</f>
        <v>-</v>
      </c>
      <c r="BW273" s="5" t="n">
        <f aca="false">IFERROR(DU273/BZ273,"-")</f>
        <v>0</v>
      </c>
      <c r="BX273" s="5" t="str">
        <f aca="false">IFERROR(DU273/DS273,"-")</f>
        <v>-</v>
      </c>
      <c r="BZ273" s="6" t="n">
        <v>323</v>
      </c>
      <c r="CA273" s="6" t="n">
        <v>561</v>
      </c>
      <c r="CB273" s="6" t="n">
        <v>352513</v>
      </c>
      <c r="CC273" s="6" t="n">
        <v>3525130</v>
      </c>
      <c r="CD273" s="6" t="n">
        <v>0</v>
      </c>
      <c r="CE273" s="6" t="n">
        <v>0</v>
      </c>
      <c r="CF273" s="6" t="n">
        <v>0</v>
      </c>
      <c r="CG273" s="6" t="n">
        <v>0</v>
      </c>
      <c r="CH273" s="6" t="n">
        <v>0</v>
      </c>
      <c r="CI273" s="6" t="n">
        <v>0</v>
      </c>
      <c r="CJ273" s="6" t="n">
        <v>0</v>
      </c>
      <c r="CK273" s="6" t="n">
        <v>0</v>
      </c>
      <c r="CL273" s="6" t="n">
        <v>1057539</v>
      </c>
      <c r="CM273" s="6" t="n">
        <v>140</v>
      </c>
      <c r="CN273" s="6" t="n">
        <v>31469</v>
      </c>
      <c r="CO273" s="6" t="n">
        <v>231</v>
      </c>
      <c r="CP273" s="6" t="n">
        <v>18117</v>
      </c>
      <c r="CQ273" s="6" t="n">
        <v>268</v>
      </c>
      <c r="CR273" s="6" t="n">
        <v>50860</v>
      </c>
      <c r="CS273" s="6" t="n">
        <v>0</v>
      </c>
      <c r="CT273" s="6" t="n">
        <v>0</v>
      </c>
      <c r="CU273" s="6" t="n">
        <v>62</v>
      </c>
      <c r="CV273" s="6" t="n">
        <v>8071</v>
      </c>
      <c r="CW273" s="6" t="n">
        <v>89</v>
      </c>
      <c r="CX273" s="6" t="n">
        <v>25022</v>
      </c>
      <c r="CY273" s="6" t="n">
        <v>261</v>
      </c>
      <c r="CZ273" s="6" t="n">
        <v>71526</v>
      </c>
      <c r="DA273" s="6" t="n">
        <v>79</v>
      </c>
      <c r="DB273" s="6" t="n">
        <v>17270</v>
      </c>
      <c r="DC273" s="6" t="n">
        <v>72</v>
      </c>
      <c r="DD273" s="6" t="n">
        <v>15360</v>
      </c>
      <c r="DE273" s="6" t="n">
        <v>138</v>
      </c>
      <c r="DF273" s="6" t="n">
        <v>108981</v>
      </c>
      <c r="DG273" s="6" t="n">
        <v>0</v>
      </c>
      <c r="DH273" s="6" t="n">
        <v>0</v>
      </c>
      <c r="DI273" s="6" t="n">
        <v>20</v>
      </c>
      <c r="DJ273" s="6" t="n">
        <v>5837</v>
      </c>
      <c r="DK273" s="6" t="n">
        <v>26</v>
      </c>
      <c r="DL273" s="6" t="n">
        <v>1428</v>
      </c>
      <c r="DM273" s="6" t="n">
        <v>0</v>
      </c>
      <c r="DN273" s="6" t="n">
        <v>0</v>
      </c>
      <c r="DO273" s="6" t="n">
        <v>0</v>
      </c>
      <c r="DP273" s="6" t="n">
        <v>0</v>
      </c>
      <c r="DQ273" s="6" t="n">
        <v>0</v>
      </c>
      <c r="DR273" s="6" t="n">
        <v>0</v>
      </c>
      <c r="DS273" s="6" t="n">
        <v>0</v>
      </c>
      <c r="DT273" s="6" t="n">
        <v>0</v>
      </c>
      <c r="DU273" s="6" t="n">
        <v>0</v>
      </c>
    </row>
    <row r="274" customFormat="false" ht="13.5" hidden="false" customHeight="false" outlineLevel="0" collapsed="false">
      <c r="A274" s="7" t="s">
        <v>244</v>
      </c>
      <c r="B274" s="7" t="s">
        <v>222</v>
      </c>
      <c r="C274" s="7" t="s">
        <v>247</v>
      </c>
      <c r="D274" s="7" t="s">
        <v>216</v>
      </c>
      <c r="E274" s="7" t="s">
        <v>221</v>
      </c>
      <c r="F274" s="7" t="s">
        <v>226</v>
      </c>
      <c r="G274" s="4" t="n">
        <f aca="false">IFERROR(CA274/BZ274,"-")</f>
        <v>17.75</v>
      </c>
      <c r="H274" s="3" t="n">
        <f aca="false">IFERROR(CB274/BZ274,"-")</f>
        <v>107294</v>
      </c>
      <c r="I274" s="3" t="n">
        <f aca="false">IFERROR(CB274/CA274,"-")</f>
        <v>6044.7323943662</v>
      </c>
      <c r="J274" s="3" t="n">
        <f aca="false">IFERROR(CC274/BZ274,"-")</f>
        <v>1072940</v>
      </c>
      <c r="K274" s="3" t="n">
        <f aca="false">IFERROR(CC274/CA274,"-")</f>
        <v>60447.323943662</v>
      </c>
      <c r="L274" s="5" t="n">
        <f aca="false">IFERROR(CD274/BZ274,"-")</f>
        <v>0</v>
      </c>
      <c r="M274" s="5" t="n">
        <f aca="false">IFERROR(CE274/CB274,"-")</f>
        <v>0</v>
      </c>
      <c r="N274" s="3" t="str">
        <f aca="false">IFERROR(CE274/CD274,"-")</f>
        <v>-</v>
      </c>
      <c r="O274" s="5" t="n">
        <f aca="false">IFERROR(CF274/BZ274,"-")</f>
        <v>0</v>
      </c>
      <c r="P274" s="5" t="n">
        <f aca="false">IFERROR(CG274/CB274,"-")</f>
        <v>0</v>
      </c>
      <c r="Q274" s="3" t="str">
        <f aca="false">IFERROR(CG274/CF274,"-")</f>
        <v>-</v>
      </c>
      <c r="R274" s="5" t="n">
        <f aca="false">IFERROR(CH274/BZ274,"-")</f>
        <v>1</v>
      </c>
      <c r="S274" s="5" t="n">
        <f aca="false">IFERROR(CI274/CB274,"-")</f>
        <v>1.61809607247376</v>
      </c>
      <c r="T274" s="3" t="n">
        <f aca="false">IFERROR(CI274/CH274,"-")</f>
        <v>173612</v>
      </c>
      <c r="U274" s="5" t="n">
        <f aca="false">IFERROR(CJ274/BZ274,"-")</f>
        <v>1</v>
      </c>
      <c r="V274" s="5" t="n">
        <f aca="false">IFERROR(CK274/CB274,"-")</f>
        <v>1.61809607247376</v>
      </c>
      <c r="W274" s="3" t="n">
        <f aca="false">IFERROR(CK274/CJ274,"-")</f>
        <v>173612</v>
      </c>
      <c r="X274" s="3" t="n">
        <f aca="false">IFERROR(CL274/BZ274,"-")</f>
        <v>227102.75</v>
      </c>
      <c r="Y274" s="3" t="n">
        <f aca="false">IFERROR(CL274/CA274,"-")</f>
        <v>12794.5211267606</v>
      </c>
      <c r="Z274" s="5" t="n">
        <f aca="false">IFERROR(CM274/BZ274,"-")</f>
        <v>0</v>
      </c>
      <c r="AA274" s="5" t="n">
        <f aca="false">IFERROR(CN274/CB274,"-")</f>
        <v>0</v>
      </c>
      <c r="AB274" s="3" t="str">
        <f aca="false">IFERROR(CN274/CM274,"-")</f>
        <v>-</v>
      </c>
      <c r="AC274" s="5" t="n">
        <f aca="false">IFERROR(CO274/BZ274,"-")</f>
        <v>0</v>
      </c>
      <c r="AD274" s="5" t="n">
        <f aca="false">IFERROR(CP274/CB274,"-")</f>
        <v>0</v>
      </c>
      <c r="AE274" s="3" t="str">
        <f aca="false">IFERROR(CP274/CO274,"-")</f>
        <v>-</v>
      </c>
      <c r="AF274" s="5" t="n">
        <f aca="false">IFERROR(CQ274/BZ274,"-")</f>
        <v>0.5</v>
      </c>
      <c r="AG274" s="5" t="n">
        <f aca="false">IFERROR(CR274/CB274,"-")</f>
        <v>0.00116502320726229</v>
      </c>
      <c r="AH274" s="3" t="n">
        <f aca="false">IFERROR(CR274/CQ274,"-")</f>
        <v>250</v>
      </c>
      <c r="AI274" s="5" t="n">
        <f aca="false">IFERROR(CS274/BZ274,"-")</f>
        <v>0</v>
      </c>
      <c r="AJ274" s="5" t="n">
        <f aca="false">IFERROR(CT274/CB274,"-")</f>
        <v>0</v>
      </c>
      <c r="AK274" s="3" t="str">
        <f aca="false">IFERROR(CT274/CS274,"-")</f>
        <v>-</v>
      </c>
      <c r="AL274" s="5" t="n">
        <f aca="false">IFERROR(CU274/BZ274,"-")</f>
        <v>1</v>
      </c>
      <c r="AM274" s="5" t="n">
        <f aca="false">IFERROR(CV274/CB274,"-")</f>
        <v>0.00654743042481406</v>
      </c>
      <c r="AN274" s="3" t="n">
        <f aca="false">IFERROR(CV274/CU274,"-")</f>
        <v>702.5</v>
      </c>
      <c r="AO274" s="5" t="n">
        <f aca="false">IFERROR(CW274/BZ274,"-")</f>
        <v>0.5</v>
      </c>
      <c r="AP274" s="5" t="n">
        <f aca="false">IFERROR(CX274/CB274,"-")</f>
        <v>0.175995395828285</v>
      </c>
      <c r="AQ274" s="3" t="n">
        <f aca="false">IFERROR(CX274/CW274,"-")</f>
        <v>37766.5</v>
      </c>
      <c r="AR274" s="5" t="n">
        <f aca="false">IFERROR(CY274/BZ274,"-")</f>
        <v>0.75</v>
      </c>
      <c r="AS274" s="5" t="n">
        <f aca="false">IFERROR(CZ274/CB274,"-")</f>
        <v>0.138754263984939</v>
      </c>
      <c r="AT274" s="3" t="n">
        <f aca="false">IFERROR(CZ274/CY274,"-")</f>
        <v>19850</v>
      </c>
      <c r="AU274" s="5" t="n">
        <f aca="false">IFERROR(DA274/BZ274,"-")</f>
        <v>0.5</v>
      </c>
      <c r="AV274" s="5" t="n">
        <f aca="false">IFERROR(DB274/CB274,"-")</f>
        <v>0.010282494827297</v>
      </c>
      <c r="AW274" s="3" t="n">
        <f aca="false">IFERROR(DB274/DA274,"-")</f>
        <v>2206.5</v>
      </c>
      <c r="AX274" s="5" t="n">
        <f aca="false">IFERROR(DC274/BZ274,"-")</f>
        <v>0.5</v>
      </c>
      <c r="AY274" s="5" t="n">
        <f aca="false">IFERROR(DD274/CB274,"-")</f>
        <v>0.00466941301470725</v>
      </c>
      <c r="AZ274" s="3" t="n">
        <f aca="false">IFERROR(DD274/DC274,"-")</f>
        <v>1002</v>
      </c>
      <c r="BA274" s="5" t="n">
        <f aca="false">IFERROR(DE274/BZ274,"-")</f>
        <v>0</v>
      </c>
      <c r="BB274" s="5" t="n">
        <f aca="false">IFERROR(DF274/CB274,"-")</f>
        <v>0</v>
      </c>
      <c r="BC274" s="3" t="str">
        <f aca="false">IFERROR(DF274/DE274,"-")</f>
        <v>-</v>
      </c>
      <c r="BD274" s="5" t="n">
        <f aca="false">IFERROR(DG274/BZ274,"-")</f>
        <v>1</v>
      </c>
      <c r="BE274" s="5" t="n">
        <f aca="false">IFERROR(DH274/CB274,"-")</f>
        <v>0.599921710440472</v>
      </c>
      <c r="BF274" s="3" t="n">
        <f aca="false">IFERROR(DH274/DG274,"-")</f>
        <v>64368</v>
      </c>
      <c r="BG274" s="5" t="n">
        <f aca="false">IFERROR(DI274/BZ274,"-")</f>
        <v>0.5</v>
      </c>
      <c r="BH274" s="5" t="n">
        <f aca="false">IFERROR(DJ274/CB274,"-")</f>
        <v>0.00678043506626652</v>
      </c>
      <c r="BI274" s="3" t="n">
        <f aca="false">IFERROR(DJ274/DI274,"-")</f>
        <v>1455</v>
      </c>
      <c r="BJ274" s="5" t="n">
        <f aca="false">IFERROR(DK274/BZ274,"-")</f>
        <v>0</v>
      </c>
      <c r="BK274" s="5" t="n">
        <f aca="false">IFERROR(DL274/CB274,"-")</f>
        <v>0</v>
      </c>
      <c r="BL274" s="3" t="str">
        <f aca="false">IFERROR(DL274/DK274,"-")</f>
        <v>-</v>
      </c>
      <c r="BM274" s="5" t="n">
        <f aca="false">IFERROR(DM274/BZ274,"-")</f>
        <v>0.25</v>
      </c>
      <c r="BN274" s="4" t="n">
        <f aca="false">IFERROR(DN274/CB274,"-")</f>
        <v>0.0558838332059575</v>
      </c>
      <c r="BO274" s="3" t="n">
        <f aca="false">IFERROR(DN274/DM274,"-")</f>
        <v>23984</v>
      </c>
      <c r="BP274" s="5" t="n">
        <f aca="false">IFERROR(DO274/BZ274,"-")</f>
        <v>1</v>
      </c>
      <c r="BQ274" s="3" t="n">
        <f aca="false">IFERROR(DP274/DO274,"-")</f>
        <v>41.5</v>
      </c>
      <c r="BR274" s="3" t="n">
        <f aca="false">IFERROR(DQ274/DO274,"-")</f>
        <v>26747.5</v>
      </c>
      <c r="BS274" s="3" t="n">
        <f aca="false">IFERROR(DR274/DO274,"-")</f>
        <v>10790</v>
      </c>
      <c r="BT274" s="5" t="n">
        <f aca="false">IFERROR(DS274/BZ274,"-")</f>
        <v>0.75</v>
      </c>
      <c r="BU274" s="5" t="n">
        <f aca="false">IFERROR(DT274/BZ274,"-")</f>
        <v>0</v>
      </c>
      <c r="BV274" s="5" t="n">
        <f aca="false">IFERROR(DT274/DS274,"-")</f>
        <v>0</v>
      </c>
      <c r="BW274" s="5" t="n">
        <f aca="false">IFERROR(DU274/BZ274,"-")</f>
        <v>0</v>
      </c>
      <c r="BX274" s="5" t="n">
        <f aca="false">IFERROR(DU274/DS274,"-")</f>
        <v>0</v>
      </c>
      <c r="BZ274" s="6" t="n">
        <v>4</v>
      </c>
      <c r="CA274" s="6" t="n">
        <v>71</v>
      </c>
      <c r="CB274" s="6" t="n">
        <v>429176</v>
      </c>
      <c r="CC274" s="6" t="n">
        <v>4291760</v>
      </c>
      <c r="CD274" s="6" t="n">
        <v>0</v>
      </c>
      <c r="CE274" s="6" t="n">
        <v>0</v>
      </c>
      <c r="CF274" s="6" t="n">
        <v>0</v>
      </c>
      <c r="CG274" s="6" t="n">
        <v>0</v>
      </c>
      <c r="CH274" s="6" t="n">
        <v>4</v>
      </c>
      <c r="CI274" s="6" t="n">
        <v>694448</v>
      </c>
      <c r="CJ274" s="6" t="n">
        <v>4</v>
      </c>
      <c r="CK274" s="6" t="n">
        <v>694448</v>
      </c>
      <c r="CL274" s="6" t="n">
        <v>908411</v>
      </c>
      <c r="CM274" s="6" t="n">
        <v>0</v>
      </c>
      <c r="CN274" s="6" t="n">
        <v>0</v>
      </c>
      <c r="CO274" s="6" t="n">
        <v>0</v>
      </c>
      <c r="CP274" s="6" t="n">
        <v>0</v>
      </c>
      <c r="CQ274" s="6" t="n">
        <v>2</v>
      </c>
      <c r="CR274" s="6" t="n">
        <v>500</v>
      </c>
      <c r="CS274" s="6" t="n">
        <v>0</v>
      </c>
      <c r="CT274" s="6" t="n">
        <v>0</v>
      </c>
      <c r="CU274" s="6" t="n">
        <v>4</v>
      </c>
      <c r="CV274" s="6" t="n">
        <v>2810</v>
      </c>
      <c r="CW274" s="6" t="n">
        <v>2</v>
      </c>
      <c r="CX274" s="6" t="n">
        <v>75533</v>
      </c>
      <c r="CY274" s="6" t="n">
        <v>3</v>
      </c>
      <c r="CZ274" s="6" t="n">
        <v>59550</v>
      </c>
      <c r="DA274" s="6" t="n">
        <v>2</v>
      </c>
      <c r="DB274" s="6" t="n">
        <v>4413</v>
      </c>
      <c r="DC274" s="6" t="n">
        <v>2</v>
      </c>
      <c r="DD274" s="6" t="n">
        <v>2004</v>
      </c>
      <c r="DE274" s="6" t="n">
        <v>0</v>
      </c>
      <c r="DF274" s="6" t="n">
        <v>0</v>
      </c>
      <c r="DG274" s="6" t="n">
        <v>4</v>
      </c>
      <c r="DH274" s="6" t="n">
        <v>257472</v>
      </c>
      <c r="DI274" s="6" t="n">
        <v>2</v>
      </c>
      <c r="DJ274" s="6" t="n">
        <v>2910</v>
      </c>
      <c r="DK274" s="6" t="n">
        <v>0</v>
      </c>
      <c r="DL274" s="6" t="n">
        <v>0</v>
      </c>
      <c r="DM274" s="6" t="n">
        <v>1</v>
      </c>
      <c r="DN274" s="6" t="n">
        <v>23984</v>
      </c>
      <c r="DO274" s="6" t="n">
        <v>4</v>
      </c>
      <c r="DP274" s="6" t="n">
        <v>166</v>
      </c>
      <c r="DQ274" s="6" t="n">
        <v>106990</v>
      </c>
      <c r="DR274" s="6" t="n">
        <v>43160</v>
      </c>
      <c r="DS274" s="6" t="n">
        <v>3</v>
      </c>
      <c r="DT274" s="6" t="n">
        <v>0</v>
      </c>
      <c r="DU274" s="6" t="n">
        <v>0</v>
      </c>
    </row>
    <row r="275" customFormat="false" ht="13.5" hidden="false" customHeight="false" outlineLevel="0" collapsed="false">
      <c r="A275" s="7" t="s">
        <v>244</v>
      </c>
      <c r="B275" s="7" t="s">
        <v>222</v>
      </c>
      <c r="C275" s="7" t="s">
        <v>247</v>
      </c>
      <c r="D275" s="7" t="s">
        <v>216</v>
      </c>
      <c r="E275" s="7" t="s">
        <v>221</v>
      </c>
      <c r="F275" s="7" t="s">
        <v>218</v>
      </c>
      <c r="G275" s="4" t="n">
        <f aca="false">IFERROR(CA275/BZ275,"-")</f>
        <v>7.68181818181818</v>
      </c>
      <c r="H275" s="3" t="n">
        <f aca="false">IFERROR(CB275/BZ275,"-")</f>
        <v>54658.5909090909</v>
      </c>
      <c r="I275" s="3" t="n">
        <f aca="false">IFERROR(CB275/CA275,"-")</f>
        <v>7115.31952662722</v>
      </c>
      <c r="J275" s="3" t="n">
        <f aca="false">IFERROR(CC275/BZ275,"-")</f>
        <v>546585.909090909</v>
      </c>
      <c r="K275" s="3" t="n">
        <f aca="false">IFERROR(CC275/CA275,"-")</f>
        <v>71153.1952662722</v>
      </c>
      <c r="L275" s="5" t="n">
        <f aca="false">IFERROR(CD275/BZ275,"-")</f>
        <v>0</v>
      </c>
      <c r="M275" s="5" t="n">
        <f aca="false">IFERROR(CE275/CB275,"-")</f>
        <v>0</v>
      </c>
      <c r="N275" s="3" t="str">
        <f aca="false">IFERROR(CE275/CD275,"-")</f>
        <v>-</v>
      </c>
      <c r="O275" s="5" t="n">
        <f aca="false">IFERROR(CF275/BZ275,"-")</f>
        <v>0</v>
      </c>
      <c r="P275" s="5" t="n">
        <f aca="false">IFERROR(CG275/CB275,"-")</f>
        <v>0</v>
      </c>
      <c r="Q275" s="3" t="str">
        <f aca="false">IFERROR(CG275/CF275,"-")</f>
        <v>-</v>
      </c>
      <c r="R275" s="5" t="n">
        <f aca="false">IFERROR(CH275/BZ275,"-")</f>
        <v>0</v>
      </c>
      <c r="S275" s="5" t="n">
        <f aca="false">IFERROR(CI275/CB275,"-")</f>
        <v>0</v>
      </c>
      <c r="T275" s="3" t="str">
        <f aca="false">IFERROR(CI275/CH275,"-")</f>
        <v>-</v>
      </c>
      <c r="U275" s="5" t="n">
        <f aca="false">IFERROR(CJ275/BZ275,"-")</f>
        <v>0</v>
      </c>
      <c r="V275" s="5" t="n">
        <f aca="false">IFERROR(CK275/CB275,"-")</f>
        <v>0</v>
      </c>
      <c r="W275" s="3" t="str">
        <f aca="false">IFERROR(CK275/CJ275,"-")</f>
        <v>-</v>
      </c>
      <c r="X275" s="3" t="n">
        <f aca="false">IFERROR(CL275/BZ275,"-")</f>
        <v>152629.954545455</v>
      </c>
      <c r="Y275" s="3" t="n">
        <f aca="false">IFERROR(CL275/CA275,"-")</f>
        <v>19868.9881656805</v>
      </c>
      <c r="Z275" s="5" t="n">
        <f aca="false">IFERROR(CM275/BZ275,"-")</f>
        <v>0.318181818181818</v>
      </c>
      <c r="AA275" s="5" t="n">
        <f aca="false">IFERROR(CN275/CB275,"-")</f>
        <v>0.00255719594940162</v>
      </c>
      <c r="AB275" s="3" t="n">
        <f aca="false">IFERROR(CN275/CM275,"-")</f>
        <v>439.285714285714</v>
      </c>
      <c r="AC275" s="5" t="n">
        <f aca="false">IFERROR(CO275/BZ275,"-")</f>
        <v>0</v>
      </c>
      <c r="AD275" s="5" t="n">
        <f aca="false">IFERROR(CP275/CB275,"-")</f>
        <v>0</v>
      </c>
      <c r="AE275" s="3" t="str">
        <f aca="false">IFERROR(CP275/CO275,"-")</f>
        <v>-</v>
      </c>
      <c r="AF275" s="5" t="n">
        <f aca="false">IFERROR(CQ275/BZ275,"-")</f>
        <v>0.409090909090909</v>
      </c>
      <c r="AG275" s="5" t="n">
        <f aca="false">IFERROR(CR275/CB275,"-")</f>
        <v>0.00531480953256121</v>
      </c>
      <c r="AH275" s="3" t="n">
        <f aca="false">IFERROR(CR275/CQ275,"-")</f>
        <v>710.111111111111</v>
      </c>
      <c r="AI275" s="5" t="n">
        <f aca="false">IFERROR(CS275/BZ275,"-")</f>
        <v>0</v>
      </c>
      <c r="AJ275" s="5" t="n">
        <f aca="false">IFERROR(CT275/CB275,"-")</f>
        <v>0</v>
      </c>
      <c r="AK275" s="3" t="str">
        <f aca="false">IFERROR(CT275/CS275,"-")</f>
        <v>-</v>
      </c>
      <c r="AL275" s="5" t="n">
        <f aca="false">IFERROR(CU275/BZ275,"-")</f>
        <v>0.545454545454545</v>
      </c>
      <c r="AM275" s="5" t="n">
        <f aca="false">IFERROR(CV275/CB275,"-")</f>
        <v>0.00143951420761437</v>
      </c>
      <c r="AN275" s="3" t="n">
        <f aca="false">IFERROR(CV275/CU275,"-")</f>
        <v>144.25</v>
      </c>
      <c r="AO275" s="5" t="n">
        <f aca="false">IFERROR(CW275/BZ275,"-")</f>
        <v>0.227272727272727</v>
      </c>
      <c r="AP275" s="5" t="n">
        <f aca="false">IFERROR(CX275/CB275,"-")</f>
        <v>0.00257465972661704</v>
      </c>
      <c r="AQ275" s="3" t="n">
        <f aca="false">IFERROR(CX275/CW275,"-")</f>
        <v>619.2</v>
      </c>
      <c r="AR275" s="5" t="n">
        <f aca="false">IFERROR(CY275/BZ275,"-")</f>
        <v>0.590909090909091</v>
      </c>
      <c r="AS275" s="5" t="n">
        <f aca="false">IFERROR(CZ275/CB275,"-")</f>
        <v>0.372055794273378</v>
      </c>
      <c r="AT275" s="3" t="n">
        <f aca="false">IFERROR(CZ275/CY275,"-")</f>
        <v>34414.8461538462</v>
      </c>
      <c r="AU275" s="5" t="n">
        <f aca="false">IFERROR(DA275/BZ275,"-")</f>
        <v>0.409090909090909</v>
      </c>
      <c r="AV275" s="5" t="n">
        <f aca="false">IFERROR(DB275/CB275,"-")</f>
        <v>0.00388693784309046</v>
      </c>
      <c r="AW275" s="3" t="n">
        <f aca="false">IFERROR(DB275/DA275,"-")</f>
        <v>519.333333333333</v>
      </c>
      <c r="AX275" s="5" t="n">
        <f aca="false">IFERROR(DC275/BZ275,"-")</f>
        <v>0.363636363636364</v>
      </c>
      <c r="AY275" s="5" t="n">
        <f aca="false">IFERROR(DD275/CB275,"-")</f>
        <v>0.00304701331987236</v>
      </c>
      <c r="AZ275" s="3" t="n">
        <f aca="false">IFERROR(DD275/DC275,"-")</f>
        <v>458</v>
      </c>
      <c r="BA275" s="5" t="n">
        <f aca="false">IFERROR(DE275/BZ275,"-")</f>
        <v>0</v>
      </c>
      <c r="BB275" s="5" t="n">
        <f aca="false">IFERROR(DF275/CB275,"-")</f>
        <v>0</v>
      </c>
      <c r="BC275" s="3" t="str">
        <f aca="false">IFERROR(DF275/DE275,"-")</f>
        <v>-</v>
      </c>
      <c r="BD275" s="5" t="n">
        <f aca="false">IFERROR(DG275/BZ275,"-")</f>
        <v>1</v>
      </c>
      <c r="BE275" s="5" t="n">
        <f aca="false">IFERROR(DH275/CB275,"-")</f>
        <v>0.278343502518526</v>
      </c>
      <c r="BF275" s="3" t="n">
        <f aca="false">IFERROR(DH275/DG275,"-")</f>
        <v>15213.8636363636</v>
      </c>
      <c r="BG275" s="5" t="n">
        <f aca="false">IFERROR(DI275/BZ275,"-")</f>
        <v>0.181818181818182</v>
      </c>
      <c r="BH275" s="5" t="n">
        <f aca="false">IFERROR(DJ275/CB275,"-")</f>
        <v>0.00869862427015964</v>
      </c>
      <c r="BI275" s="3" t="n">
        <f aca="false">IFERROR(DJ275/DI275,"-")</f>
        <v>2615</v>
      </c>
      <c r="BJ275" s="5" t="n">
        <f aca="false">IFERROR(DK275/BZ275,"-")</f>
        <v>0</v>
      </c>
      <c r="BK275" s="5" t="n">
        <f aca="false">IFERROR(DL275/CB275,"-")</f>
        <v>0</v>
      </c>
      <c r="BL275" s="3" t="str">
        <f aca="false">IFERROR(DL275/DK275,"-")</f>
        <v>-</v>
      </c>
      <c r="BM275" s="5" t="n">
        <f aca="false">IFERROR(DM275/BZ275,"-")</f>
        <v>0.590909090909091</v>
      </c>
      <c r="BN275" s="4" t="n">
        <f aca="false">IFERROR(DN275/CB275,"-")</f>
        <v>0.303686769691864</v>
      </c>
      <c r="BO275" s="3" t="n">
        <f aca="false">IFERROR(DN275/DM275,"-")</f>
        <v>28090.7692307692</v>
      </c>
      <c r="BP275" s="5" t="n">
        <f aca="false">IFERROR(DO275/BZ275,"-")</f>
        <v>0.909090909090909</v>
      </c>
      <c r="BQ275" s="3" t="n">
        <f aca="false">IFERROR(DP275/DO275,"-")</f>
        <v>18.95</v>
      </c>
      <c r="BR275" s="3" t="n">
        <f aca="false">IFERROR(DQ275/DO275,"-")</f>
        <v>12521.7</v>
      </c>
      <c r="BS275" s="3" t="n">
        <f aca="false">IFERROR(DR275/DO275,"-")</f>
        <v>4927</v>
      </c>
      <c r="BT275" s="5" t="n">
        <f aca="false">IFERROR(DS275/BZ275,"-")</f>
        <v>0.318181818181818</v>
      </c>
      <c r="BU275" s="5" t="n">
        <f aca="false">IFERROR(DT275/BZ275,"-")</f>
        <v>0</v>
      </c>
      <c r="BV275" s="5" t="n">
        <f aca="false">IFERROR(DT275/DS275,"-")</f>
        <v>0</v>
      </c>
      <c r="BW275" s="5" t="n">
        <f aca="false">IFERROR(DU275/BZ275,"-")</f>
        <v>0.0454545454545455</v>
      </c>
      <c r="BX275" s="5" t="n">
        <f aca="false">IFERROR(DU275/DS275,"-")</f>
        <v>0.142857142857143</v>
      </c>
      <c r="BZ275" s="6" t="n">
        <v>22</v>
      </c>
      <c r="CA275" s="6" t="n">
        <v>169</v>
      </c>
      <c r="CB275" s="6" t="n">
        <v>1202489</v>
      </c>
      <c r="CC275" s="6" t="n">
        <v>12024890</v>
      </c>
      <c r="CD275" s="6" t="n">
        <v>0</v>
      </c>
      <c r="CE275" s="6" t="n">
        <v>0</v>
      </c>
      <c r="CF275" s="6" t="n">
        <v>0</v>
      </c>
      <c r="CG275" s="6" t="n">
        <v>0</v>
      </c>
      <c r="CH275" s="6" t="n">
        <v>0</v>
      </c>
      <c r="CI275" s="6" t="n">
        <v>0</v>
      </c>
      <c r="CJ275" s="6" t="n">
        <v>0</v>
      </c>
      <c r="CK275" s="6" t="n">
        <v>0</v>
      </c>
      <c r="CL275" s="6" t="n">
        <v>3357859</v>
      </c>
      <c r="CM275" s="6" t="n">
        <v>7</v>
      </c>
      <c r="CN275" s="6" t="n">
        <v>3075</v>
      </c>
      <c r="CO275" s="6" t="n">
        <v>0</v>
      </c>
      <c r="CP275" s="6" t="n">
        <v>0</v>
      </c>
      <c r="CQ275" s="6" t="n">
        <v>9</v>
      </c>
      <c r="CR275" s="6" t="n">
        <v>6391</v>
      </c>
      <c r="CS275" s="6" t="n">
        <v>0</v>
      </c>
      <c r="CT275" s="6" t="n">
        <v>0</v>
      </c>
      <c r="CU275" s="6" t="n">
        <v>12</v>
      </c>
      <c r="CV275" s="6" t="n">
        <v>1731</v>
      </c>
      <c r="CW275" s="6" t="n">
        <v>5</v>
      </c>
      <c r="CX275" s="6" t="n">
        <v>3096</v>
      </c>
      <c r="CY275" s="6" t="n">
        <v>13</v>
      </c>
      <c r="CZ275" s="6" t="n">
        <v>447393</v>
      </c>
      <c r="DA275" s="6" t="n">
        <v>9</v>
      </c>
      <c r="DB275" s="6" t="n">
        <v>4674</v>
      </c>
      <c r="DC275" s="6" t="n">
        <v>8</v>
      </c>
      <c r="DD275" s="6" t="n">
        <v>3664</v>
      </c>
      <c r="DE275" s="6" t="n">
        <v>0</v>
      </c>
      <c r="DF275" s="6" t="n">
        <v>0</v>
      </c>
      <c r="DG275" s="6" t="n">
        <v>22</v>
      </c>
      <c r="DH275" s="6" t="n">
        <v>334705</v>
      </c>
      <c r="DI275" s="6" t="n">
        <v>4</v>
      </c>
      <c r="DJ275" s="6" t="n">
        <v>10460</v>
      </c>
      <c r="DK275" s="6" t="n">
        <v>0</v>
      </c>
      <c r="DL275" s="6" t="n">
        <v>0</v>
      </c>
      <c r="DM275" s="6" t="n">
        <v>13</v>
      </c>
      <c r="DN275" s="6" t="n">
        <v>365180</v>
      </c>
      <c r="DO275" s="6" t="n">
        <v>20</v>
      </c>
      <c r="DP275" s="6" t="n">
        <v>379</v>
      </c>
      <c r="DQ275" s="6" t="n">
        <v>250434</v>
      </c>
      <c r="DR275" s="6" t="n">
        <v>98540</v>
      </c>
      <c r="DS275" s="6" t="n">
        <v>7</v>
      </c>
      <c r="DT275" s="6" t="n">
        <v>0</v>
      </c>
      <c r="DU275" s="6" t="n">
        <v>1</v>
      </c>
    </row>
    <row r="276" customFormat="false" ht="13.5" hidden="false" customHeight="false" outlineLevel="0" collapsed="false">
      <c r="A276" s="7" t="s">
        <v>244</v>
      </c>
      <c r="B276" s="7" t="s">
        <v>222</v>
      </c>
      <c r="C276" s="7" t="s">
        <v>247</v>
      </c>
      <c r="D276" s="7" t="s">
        <v>216</v>
      </c>
      <c r="E276" s="7" t="s">
        <v>217</v>
      </c>
      <c r="F276" s="7" t="s">
        <v>226</v>
      </c>
      <c r="G276" s="4" t="n">
        <f aca="false">IFERROR(CA276/BZ276,"-")</f>
        <v>2.26086956521739</v>
      </c>
      <c r="H276" s="3" t="n">
        <f aca="false">IFERROR(CB276/BZ276,"-")</f>
        <v>4711.63043478261</v>
      </c>
      <c r="I276" s="3" t="n">
        <f aca="false">IFERROR(CB276/CA276,"-")</f>
        <v>2083.99038461538</v>
      </c>
      <c r="J276" s="3" t="n">
        <f aca="false">IFERROR(CC276/BZ276,"-")</f>
        <v>47116.3043478261</v>
      </c>
      <c r="K276" s="3" t="n">
        <f aca="false">IFERROR(CC276/CA276,"-")</f>
        <v>20839.9038461538</v>
      </c>
      <c r="L276" s="5" t="n">
        <f aca="false">IFERROR(CD276/BZ276,"-")</f>
        <v>0</v>
      </c>
      <c r="M276" s="5" t="n">
        <f aca="false">IFERROR(CE276/CB276,"-")</f>
        <v>0</v>
      </c>
      <c r="N276" s="3" t="str">
        <f aca="false">IFERROR(CE276/CD276,"-")</f>
        <v>-</v>
      </c>
      <c r="O276" s="5" t="n">
        <f aca="false">IFERROR(CF276/BZ276,"-")</f>
        <v>0.41304347826087</v>
      </c>
      <c r="P276" s="5" t="n">
        <f aca="false">IFERROR(CG276/CB276,"-")</f>
        <v>0.102941380026299</v>
      </c>
      <c r="Q276" s="3" t="n">
        <f aca="false">IFERROR(CG276/CF276,"-")</f>
        <v>1174.26315789474</v>
      </c>
      <c r="R276" s="5" t="n">
        <f aca="false">IFERROR(CH276/BZ276,"-")</f>
        <v>0.586956521739131</v>
      </c>
      <c r="S276" s="5" t="n">
        <f aca="false">IFERROR(CI276/CB276,"-")</f>
        <v>0.859353588483632</v>
      </c>
      <c r="T276" s="3" t="n">
        <f aca="false">IFERROR(CI276/CH276,"-")</f>
        <v>6898.22222222222</v>
      </c>
      <c r="U276" s="5" t="n">
        <f aca="false">IFERROR(CJ276/BZ276,"-")</f>
        <v>1</v>
      </c>
      <c r="V276" s="5" t="n">
        <f aca="false">IFERROR(CK276/CB276,"-")</f>
        <v>0.962294968509932</v>
      </c>
      <c r="W276" s="3" t="n">
        <f aca="false">IFERROR(CK276/CJ276,"-")</f>
        <v>4533.97826086957</v>
      </c>
      <c r="X276" s="3" t="n">
        <f aca="false">IFERROR(CL276/BZ276,"-")</f>
        <v>11348.6086956522</v>
      </c>
      <c r="Y276" s="3" t="n">
        <f aca="false">IFERROR(CL276/CA276,"-")</f>
        <v>5019.57692307692</v>
      </c>
      <c r="Z276" s="5" t="n">
        <f aca="false">IFERROR(CM276/BZ276,"-")</f>
        <v>0</v>
      </c>
      <c r="AA276" s="5" t="n">
        <f aca="false">IFERROR(CN276/CB276,"-")</f>
        <v>0</v>
      </c>
      <c r="AB276" s="3" t="str">
        <f aca="false">IFERROR(CN276/CM276,"-")</f>
        <v>-</v>
      </c>
      <c r="AC276" s="5" t="n">
        <f aca="false">IFERROR(CO276/BZ276,"-")</f>
        <v>0.978260869565217</v>
      </c>
      <c r="AD276" s="5" t="n">
        <f aca="false">IFERROR(CP276/CB276,"-")</f>
        <v>0.0386831845341085</v>
      </c>
      <c r="AE276" s="3" t="n">
        <f aca="false">IFERROR(CP276/CO276,"-")</f>
        <v>186.311111111111</v>
      </c>
      <c r="AF276" s="5" t="n">
        <f aca="false">IFERROR(CQ276/BZ276,"-")</f>
        <v>0.434782608695652</v>
      </c>
      <c r="AG276" s="5" t="n">
        <f aca="false">IFERROR(CR276/CB276,"-")</f>
        <v>0.0591967148822295</v>
      </c>
      <c r="AH276" s="3" t="n">
        <f aca="false">IFERROR(CR276/CQ276,"-")</f>
        <v>641.5</v>
      </c>
      <c r="AI276" s="5" t="n">
        <f aca="false">IFERROR(CS276/BZ276,"-")</f>
        <v>0.239130434782609</v>
      </c>
      <c r="AJ276" s="5" t="n">
        <f aca="false">IFERROR(CT276/CB276,"-")</f>
        <v>0.252617251482225</v>
      </c>
      <c r="AK276" s="3" t="n">
        <f aca="false">IFERROR(CT276/CS276,"-")</f>
        <v>4977.36363636364</v>
      </c>
      <c r="AL276" s="5" t="n">
        <f aca="false">IFERROR(CU276/BZ276,"-")</f>
        <v>0.152173913043478</v>
      </c>
      <c r="AM276" s="5" t="n">
        <f aca="false">IFERROR(CV276/CB276,"-")</f>
        <v>0.15732576648903</v>
      </c>
      <c r="AN276" s="3" t="n">
        <f aca="false">IFERROR(CV276/CU276,"-")</f>
        <v>4871.14285714286</v>
      </c>
      <c r="AO276" s="5" t="n">
        <f aca="false">IFERROR(CW276/BZ276,"-")</f>
        <v>0.0434782608695652</v>
      </c>
      <c r="AP276" s="5" t="n">
        <f aca="false">IFERROR(CX276/CB276,"-")</f>
        <v>0.00221468613744896</v>
      </c>
      <c r="AQ276" s="3" t="n">
        <f aca="false">IFERROR(CX276/CW276,"-")</f>
        <v>240</v>
      </c>
      <c r="AR276" s="5" t="n">
        <f aca="false">IFERROR(CY276/BZ276,"-")</f>
        <v>0.0434782608695652</v>
      </c>
      <c r="AS276" s="5" t="n">
        <f aca="false">IFERROR(CZ276/CB276,"-")</f>
        <v>0.296947885666828</v>
      </c>
      <c r="AT276" s="3" t="n">
        <f aca="false">IFERROR(CZ276/CY276,"-")</f>
        <v>32179.5</v>
      </c>
      <c r="AU276" s="5" t="n">
        <f aca="false">IFERROR(DA276/BZ276,"-")</f>
        <v>0.456521739130435</v>
      </c>
      <c r="AV276" s="5" t="n">
        <f aca="false">IFERROR(DB276/CB276,"-")</f>
        <v>0.092952222760514</v>
      </c>
      <c r="AW276" s="3" t="n">
        <f aca="false">IFERROR(DB276/DA276,"-")</f>
        <v>959.333333333333</v>
      </c>
      <c r="AX276" s="5" t="n">
        <f aca="false">IFERROR(DC276/BZ276,"-")</f>
        <v>0.130434782608696</v>
      </c>
      <c r="AY276" s="5" t="n">
        <f aca="false">IFERROR(DD276/CB276,"-")</f>
        <v>0.00682861559046762</v>
      </c>
      <c r="AZ276" s="3" t="n">
        <f aca="false">IFERROR(DD276/DC276,"-")</f>
        <v>246.666666666667</v>
      </c>
      <c r="BA276" s="5" t="n">
        <f aca="false">IFERROR(DE276/BZ276,"-")</f>
        <v>0</v>
      </c>
      <c r="BB276" s="5" t="n">
        <f aca="false">IFERROR(DF276/CB276,"-")</f>
        <v>0</v>
      </c>
      <c r="BC276" s="3" t="str">
        <f aca="false">IFERROR(DF276/DE276,"-")</f>
        <v>-</v>
      </c>
      <c r="BD276" s="5" t="n">
        <f aca="false">IFERROR(DG276/BZ276,"-")</f>
        <v>0</v>
      </c>
      <c r="BE276" s="5" t="n">
        <f aca="false">IFERROR(DH276/CB276,"-")</f>
        <v>0</v>
      </c>
      <c r="BF276" s="3" t="str">
        <f aca="false">IFERROR(DH276/DG276,"-")</f>
        <v>-</v>
      </c>
      <c r="BG276" s="5" t="n">
        <f aca="false">IFERROR(DI276/BZ276,"-")</f>
        <v>0.521739130434783</v>
      </c>
      <c r="BH276" s="5" t="n">
        <f aca="false">IFERROR(DJ276/CB276,"-")</f>
        <v>0.0841350035757953</v>
      </c>
      <c r="BI276" s="3" t="n">
        <f aca="false">IFERROR(DJ276/DI276,"-")</f>
        <v>759.791666666667</v>
      </c>
      <c r="BJ276" s="5" t="n">
        <f aca="false">IFERROR(DK276/BZ276,"-")</f>
        <v>0.434782608695652</v>
      </c>
      <c r="BK276" s="5" t="n">
        <f aca="false">IFERROR(DL276/CB276,"-")</f>
        <v>0.0090986688813528</v>
      </c>
      <c r="BL276" s="3" t="n">
        <f aca="false">IFERROR(DL276/DK276,"-")</f>
        <v>98.6</v>
      </c>
      <c r="BM276" s="5" t="n">
        <f aca="false">IFERROR(DM276/BZ276,"-")</f>
        <v>0</v>
      </c>
      <c r="BN276" s="4" t="n">
        <f aca="false">IFERROR(DN276/CB276,"-")</f>
        <v>0</v>
      </c>
      <c r="BO276" s="3" t="str">
        <f aca="false">IFERROR(DN276/DM276,"-")</f>
        <v>-</v>
      </c>
      <c r="BP276" s="5" t="n">
        <f aca="false">IFERROR(DO276/BZ276,"-")</f>
        <v>0</v>
      </c>
      <c r="BQ276" s="3" t="str">
        <f aca="false">IFERROR(DP276/DO276,"-")</f>
        <v>-</v>
      </c>
      <c r="BR276" s="3" t="str">
        <f aca="false">IFERROR(DQ276/DO276,"-")</f>
        <v>-</v>
      </c>
      <c r="BS276" s="3" t="str">
        <f aca="false">IFERROR(DR276/DO276,"-")</f>
        <v>-</v>
      </c>
      <c r="BT276" s="5" t="n">
        <f aca="false">IFERROR(DS276/BZ276,"-")</f>
        <v>0.0217391304347826</v>
      </c>
      <c r="BU276" s="5" t="n">
        <f aca="false">IFERROR(DT276/BZ276,"-")</f>
        <v>0</v>
      </c>
      <c r="BV276" s="5" t="n">
        <f aca="false">IFERROR(DT276/DS276,"-")</f>
        <v>0</v>
      </c>
      <c r="BW276" s="5" t="n">
        <f aca="false">IFERROR(DU276/BZ276,"-")</f>
        <v>0.0217391304347826</v>
      </c>
      <c r="BX276" s="5" t="n">
        <f aca="false">IFERROR(DU276/DS276,"-")</f>
        <v>1</v>
      </c>
      <c r="BZ276" s="6" t="n">
        <v>46</v>
      </c>
      <c r="CA276" s="6" t="n">
        <v>104</v>
      </c>
      <c r="CB276" s="6" t="n">
        <v>216735</v>
      </c>
      <c r="CC276" s="6" t="n">
        <v>2167350</v>
      </c>
      <c r="CD276" s="6" t="n">
        <v>0</v>
      </c>
      <c r="CE276" s="6" t="n">
        <v>0</v>
      </c>
      <c r="CF276" s="6" t="n">
        <v>19</v>
      </c>
      <c r="CG276" s="6" t="n">
        <v>22311</v>
      </c>
      <c r="CH276" s="6" t="n">
        <v>27</v>
      </c>
      <c r="CI276" s="6" t="n">
        <v>186252</v>
      </c>
      <c r="CJ276" s="6" t="n">
        <v>46</v>
      </c>
      <c r="CK276" s="6" t="n">
        <v>208563</v>
      </c>
      <c r="CL276" s="6" t="n">
        <v>522036</v>
      </c>
      <c r="CM276" s="6" t="n">
        <v>0</v>
      </c>
      <c r="CN276" s="6" t="n">
        <v>0</v>
      </c>
      <c r="CO276" s="6" t="n">
        <v>45</v>
      </c>
      <c r="CP276" s="6" t="n">
        <v>8384</v>
      </c>
      <c r="CQ276" s="6" t="n">
        <v>20</v>
      </c>
      <c r="CR276" s="6" t="n">
        <v>12830</v>
      </c>
      <c r="CS276" s="6" t="n">
        <v>11</v>
      </c>
      <c r="CT276" s="6" t="n">
        <v>54751</v>
      </c>
      <c r="CU276" s="6" t="n">
        <v>7</v>
      </c>
      <c r="CV276" s="6" t="n">
        <v>34098</v>
      </c>
      <c r="CW276" s="6" t="n">
        <v>2</v>
      </c>
      <c r="CX276" s="6" t="n">
        <v>480</v>
      </c>
      <c r="CY276" s="6" t="n">
        <v>2</v>
      </c>
      <c r="CZ276" s="6" t="n">
        <v>64359</v>
      </c>
      <c r="DA276" s="6" t="n">
        <v>21</v>
      </c>
      <c r="DB276" s="6" t="n">
        <v>20146</v>
      </c>
      <c r="DC276" s="6" t="n">
        <v>6</v>
      </c>
      <c r="DD276" s="6" t="n">
        <v>1480</v>
      </c>
      <c r="DE276" s="6" t="n">
        <v>0</v>
      </c>
      <c r="DF276" s="6" t="n">
        <v>0</v>
      </c>
      <c r="DG276" s="6" t="n">
        <v>0</v>
      </c>
      <c r="DH276" s="6" t="n">
        <v>0</v>
      </c>
      <c r="DI276" s="6" t="n">
        <v>24</v>
      </c>
      <c r="DJ276" s="6" t="n">
        <v>18235</v>
      </c>
      <c r="DK276" s="6" t="n">
        <v>20</v>
      </c>
      <c r="DL276" s="6" t="n">
        <v>1972</v>
      </c>
      <c r="DM276" s="6" t="n">
        <v>0</v>
      </c>
      <c r="DN276" s="6" t="n">
        <v>0</v>
      </c>
      <c r="DO276" s="6" t="n">
        <v>0</v>
      </c>
      <c r="DP276" s="6" t="n">
        <v>0</v>
      </c>
      <c r="DQ276" s="6" t="n">
        <v>0</v>
      </c>
      <c r="DR276" s="6" t="n">
        <v>0</v>
      </c>
      <c r="DS276" s="6" t="n">
        <v>1</v>
      </c>
      <c r="DT276" s="6" t="n">
        <v>0</v>
      </c>
      <c r="DU276" s="6" t="n">
        <v>1</v>
      </c>
    </row>
    <row r="277" customFormat="false" ht="13.5" hidden="false" customHeight="false" outlineLevel="0" collapsed="false">
      <c r="A277" s="7" t="s">
        <v>244</v>
      </c>
      <c r="B277" s="7" t="s">
        <v>222</v>
      </c>
      <c r="C277" s="7" t="s">
        <v>247</v>
      </c>
      <c r="D277" s="7" t="s">
        <v>216</v>
      </c>
      <c r="E277" s="7" t="s">
        <v>217</v>
      </c>
      <c r="F277" s="7" t="s">
        <v>218</v>
      </c>
      <c r="G277" s="4" t="n">
        <f aca="false">IFERROR(CA277/BZ277,"-")</f>
        <v>1.56645451141894</v>
      </c>
      <c r="H277" s="3" t="n">
        <f aca="false">IFERROR(CB277/BZ277,"-")</f>
        <v>843.092100336952</v>
      </c>
      <c r="I277" s="3" t="n">
        <f aca="false">IFERROR(CB277/CA277,"-")</f>
        <v>538.216778202677</v>
      </c>
      <c r="J277" s="3" t="n">
        <f aca="false">IFERROR(CC277/BZ277,"-")</f>
        <v>8430.92100336953</v>
      </c>
      <c r="K277" s="3" t="n">
        <f aca="false">IFERROR(CC277/CA277,"-")</f>
        <v>5382.16778202677</v>
      </c>
      <c r="L277" s="5" t="n">
        <f aca="false">IFERROR(CD277/BZ277,"-")</f>
        <v>0</v>
      </c>
      <c r="M277" s="5" t="n">
        <f aca="false">IFERROR(CE277/CB277,"-")</f>
        <v>0</v>
      </c>
      <c r="N277" s="3" t="str">
        <f aca="false">IFERROR(CE277/CD277,"-")</f>
        <v>-</v>
      </c>
      <c r="O277" s="5" t="n">
        <f aca="false">IFERROR(CF277/BZ277,"-")</f>
        <v>0</v>
      </c>
      <c r="P277" s="5" t="n">
        <f aca="false">IFERROR(CG277/CB277,"-")</f>
        <v>0</v>
      </c>
      <c r="Q277" s="3" t="str">
        <f aca="false">IFERROR(CG277/CF277,"-")</f>
        <v>-</v>
      </c>
      <c r="R277" s="5" t="n">
        <f aca="false">IFERROR(CH277/BZ277,"-")</f>
        <v>0</v>
      </c>
      <c r="S277" s="5" t="n">
        <f aca="false">IFERROR(CI277/CB277,"-")</f>
        <v>0</v>
      </c>
      <c r="T277" s="3" t="str">
        <f aca="false">IFERROR(CI277/CH277,"-")</f>
        <v>-</v>
      </c>
      <c r="U277" s="5" t="n">
        <f aca="false">IFERROR(CJ277/BZ277,"-")</f>
        <v>0</v>
      </c>
      <c r="V277" s="5" t="n">
        <f aca="false">IFERROR(CK277/CB277,"-")</f>
        <v>0</v>
      </c>
      <c r="W277" s="3" t="str">
        <f aca="false">IFERROR(CK277/CJ277,"-")</f>
        <v>-</v>
      </c>
      <c r="X277" s="3" t="n">
        <f aca="false">IFERROR(CL277/BZ277,"-")</f>
        <v>2099.11007113441</v>
      </c>
      <c r="Y277" s="3" t="n">
        <f aca="false">IFERROR(CL277/CA277,"-")</f>
        <v>1340.03895793499</v>
      </c>
      <c r="Z277" s="5" t="n">
        <f aca="false">IFERROR(CM277/BZ277,"-")</f>
        <v>0.550355672032946</v>
      </c>
      <c r="AA277" s="5" t="n">
        <f aca="false">IFERROR(CN277/CB277,"-")</f>
        <v>0.215455932970351</v>
      </c>
      <c r="AB277" s="3" t="n">
        <f aca="false">IFERROR(CN277/CM277,"-")</f>
        <v>330.057823129252</v>
      </c>
      <c r="AC277" s="5" t="n">
        <f aca="false">IFERROR(CO277/BZ277,"-")</f>
        <v>0.526394608760764</v>
      </c>
      <c r="AD277" s="5" t="n">
        <f aca="false">IFERROR(CP277/CB277,"-")</f>
        <v>0.115601099338825</v>
      </c>
      <c r="AE277" s="3" t="n">
        <f aca="false">IFERROR(CP277/CO277,"-")</f>
        <v>185.150782361309</v>
      </c>
      <c r="AF277" s="5" t="n">
        <f aca="false">IFERROR(CQ277/BZ277,"-")</f>
        <v>0.389741669786597</v>
      </c>
      <c r="AG277" s="5" t="n">
        <f aca="false">IFERROR(CR277/CB277,"-")</f>
        <v>0.129247359672881</v>
      </c>
      <c r="AH277" s="3" t="n">
        <f aca="false">IFERROR(CR277/CQ277,"-")</f>
        <v>279.588856868396</v>
      </c>
      <c r="AI277" s="5" t="n">
        <f aca="false">IFERROR(CS277/BZ277,"-")</f>
        <v>0.00374391613627855</v>
      </c>
      <c r="AJ277" s="5" t="n">
        <f aca="false">IFERROR(CT277/CB277,"-")</f>
        <v>0.00906079713166532</v>
      </c>
      <c r="AK277" s="3" t="n">
        <f aca="false">IFERROR(CT277/CS277,"-")</f>
        <v>2040.4</v>
      </c>
      <c r="AL277" s="5" t="n">
        <f aca="false">IFERROR(CU277/BZ277,"-")</f>
        <v>0.243354548858106</v>
      </c>
      <c r="AM277" s="5" t="n">
        <f aca="false">IFERROR(CV277/CB277,"-")</f>
        <v>0.104799549180492</v>
      </c>
      <c r="AN277" s="3" t="n">
        <f aca="false">IFERROR(CV277/CU277,"-")</f>
        <v>363.073846153846</v>
      </c>
      <c r="AO277" s="5" t="n">
        <f aca="false">IFERROR(CW277/BZ277,"-")</f>
        <v>0.0277049794084613</v>
      </c>
      <c r="AP277" s="5" t="n">
        <f aca="false">IFERROR(CX277/CB277,"-")</f>
        <v>0.027110452111751</v>
      </c>
      <c r="AQ277" s="3" t="n">
        <f aca="false">IFERROR(CX277/CW277,"-")</f>
        <v>825</v>
      </c>
      <c r="AR277" s="5" t="n">
        <f aca="false">IFERROR(CY277/BZ277,"-")</f>
        <v>0.228753275926619</v>
      </c>
      <c r="AS277" s="5" t="n">
        <f aca="false">IFERROR(CZ277/CB277,"-")</f>
        <v>0.0842462295156222</v>
      </c>
      <c r="AT277" s="3" t="n">
        <f aca="false">IFERROR(CZ277/CY277,"-")</f>
        <v>310.497545008183</v>
      </c>
      <c r="AU277" s="5" t="n">
        <f aca="false">IFERROR(DA277/BZ277,"-")</f>
        <v>0.376263571695994</v>
      </c>
      <c r="AV277" s="5" t="n">
        <f aca="false">IFERROR(DB277/CB277,"-")</f>
        <v>0.175427050680337</v>
      </c>
      <c r="AW277" s="3" t="n">
        <f aca="false">IFERROR(DB277/DA277,"-")</f>
        <v>393.078606965174</v>
      </c>
      <c r="AX277" s="5" t="n">
        <f aca="false">IFERROR(DC277/BZ277,"-")</f>
        <v>0.0655185323848746</v>
      </c>
      <c r="AY277" s="5" t="n">
        <f aca="false">IFERROR(DD277/CB277,"-")</f>
        <v>0.0429961556890429</v>
      </c>
      <c r="AZ277" s="3" t="n">
        <f aca="false">IFERROR(DD277/DC277,"-")</f>
        <v>553.274285714286</v>
      </c>
      <c r="BA277" s="5" t="n">
        <f aca="false">IFERROR(DE277/BZ277,"-")</f>
        <v>0</v>
      </c>
      <c r="BB277" s="5" t="n">
        <f aca="false">IFERROR(DF277/CB277,"-")</f>
        <v>0</v>
      </c>
      <c r="BC277" s="3" t="str">
        <f aca="false">IFERROR(DF277/DE277,"-")</f>
        <v>-</v>
      </c>
      <c r="BD277" s="5" t="n">
        <f aca="false">IFERROR(DG277/BZ277,"-")</f>
        <v>0</v>
      </c>
      <c r="BE277" s="5" t="n">
        <f aca="false">IFERROR(DH277/CB277,"-")</f>
        <v>0</v>
      </c>
      <c r="BF277" s="3" t="str">
        <f aca="false">IFERROR(DH277/DG277,"-")</f>
        <v>-</v>
      </c>
      <c r="BG277" s="5" t="n">
        <f aca="false">IFERROR(DI277/BZ277,"-")</f>
        <v>0.215275177836016</v>
      </c>
      <c r="BH277" s="5" t="n">
        <f aca="false">IFERROR(DJ277/CB277,"-")</f>
        <v>0.045347948553643</v>
      </c>
      <c r="BI277" s="3" t="n">
        <f aca="false">IFERROR(DJ277/DI277,"-")</f>
        <v>177.598260869565</v>
      </c>
      <c r="BJ277" s="5" t="n">
        <f aca="false">IFERROR(DK277/BZ277,"-")</f>
        <v>0.475851740921003</v>
      </c>
      <c r="BK277" s="5" t="n">
        <f aca="false">IFERROR(DL277/CB277,"-")</f>
        <v>0.0536604883256309</v>
      </c>
      <c r="BL277" s="3" t="n">
        <f aca="false">IFERROR(DL277/DK277,"-")</f>
        <v>95.0731707317073</v>
      </c>
      <c r="BM277" s="5" t="n">
        <f aca="false">IFERROR(DM277/BZ277,"-")</f>
        <v>0</v>
      </c>
      <c r="BN277" s="4" t="n">
        <f aca="false">IFERROR(DN277/CB277,"-")</f>
        <v>0</v>
      </c>
      <c r="BO277" s="3" t="str">
        <f aca="false">IFERROR(DN277/DM277,"-")</f>
        <v>-</v>
      </c>
      <c r="BP277" s="5" t="n">
        <f aca="false">IFERROR(DO277/BZ277,"-")</f>
        <v>0</v>
      </c>
      <c r="BQ277" s="3" t="str">
        <f aca="false">IFERROR(DP277/DO277,"-")</f>
        <v>-</v>
      </c>
      <c r="BR277" s="3" t="str">
        <f aca="false">IFERROR(DQ277/DO277,"-")</f>
        <v>-</v>
      </c>
      <c r="BS277" s="3" t="str">
        <f aca="false">IFERROR(DR277/DO277,"-")</f>
        <v>-</v>
      </c>
      <c r="BT277" s="5" t="n">
        <f aca="false">IFERROR(DS277/BZ277,"-")</f>
        <v>0.000374391613627855</v>
      </c>
      <c r="BU277" s="5" t="n">
        <f aca="false">IFERROR(DT277/BZ277,"-")</f>
        <v>0</v>
      </c>
      <c r="BV277" s="5" t="n">
        <f aca="false">IFERROR(DT277/DS277,"-")</f>
        <v>0</v>
      </c>
      <c r="BW277" s="5" t="n">
        <f aca="false">IFERROR(DU277/BZ277,"-")</f>
        <v>0.000374391613627855</v>
      </c>
      <c r="BX277" s="5" t="n">
        <f aca="false">IFERROR(DU277/DS277,"-")</f>
        <v>1</v>
      </c>
      <c r="BZ277" s="6" t="n">
        <v>2671</v>
      </c>
      <c r="CA277" s="6" t="n">
        <v>4184</v>
      </c>
      <c r="CB277" s="6" t="n">
        <v>2251899</v>
      </c>
      <c r="CC277" s="6" t="n">
        <v>22518990</v>
      </c>
      <c r="CD277" s="6" t="n">
        <v>0</v>
      </c>
      <c r="CE277" s="6" t="n">
        <v>0</v>
      </c>
      <c r="CF277" s="6" t="n">
        <v>0</v>
      </c>
      <c r="CG277" s="6" t="n">
        <v>0</v>
      </c>
      <c r="CH277" s="6" t="n">
        <v>0</v>
      </c>
      <c r="CI277" s="6" t="n">
        <v>0</v>
      </c>
      <c r="CJ277" s="6" t="n">
        <v>0</v>
      </c>
      <c r="CK277" s="6" t="n">
        <v>0</v>
      </c>
      <c r="CL277" s="6" t="n">
        <v>5606723</v>
      </c>
      <c r="CM277" s="6" t="n">
        <v>1470</v>
      </c>
      <c r="CN277" s="6" t="n">
        <v>485185</v>
      </c>
      <c r="CO277" s="6" t="n">
        <v>1406</v>
      </c>
      <c r="CP277" s="6" t="n">
        <v>260322</v>
      </c>
      <c r="CQ277" s="6" t="n">
        <v>1041</v>
      </c>
      <c r="CR277" s="6" t="n">
        <v>291052</v>
      </c>
      <c r="CS277" s="6" t="n">
        <v>10</v>
      </c>
      <c r="CT277" s="6" t="n">
        <v>20404</v>
      </c>
      <c r="CU277" s="6" t="n">
        <v>650</v>
      </c>
      <c r="CV277" s="6" t="n">
        <v>235998</v>
      </c>
      <c r="CW277" s="6" t="n">
        <v>74</v>
      </c>
      <c r="CX277" s="6" t="n">
        <v>61050</v>
      </c>
      <c r="CY277" s="6" t="n">
        <v>611</v>
      </c>
      <c r="CZ277" s="6" t="n">
        <v>189714</v>
      </c>
      <c r="DA277" s="6" t="n">
        <v>1005</v>
      </c>
      <c r="DB277" s="6" t="n">
        <v>395044</v>
      </c>
      <c r="DC277" s="6" t="n">
        <v>175</v>
      </c>
      <c r="DD277" s="6" t="n">
        <v>96823</v>
      </c>
      <c r="DE277" s="6" t="n">
        <v>0</v>
      </c>
      <c r="DF277" s="6" t="n">
        <v>0</v>
      </c>
      <c r="DG277" s="6" t="n">
        <v>0</v>
      </c>
      <c r="DH277" s="6" t="n">
        <v>0</v>
      </c>
      <c r="DI277" s="6" t="n">
        <v>575</v>
      </c>
      <c r="DJ277" s="6" t="n">
        <v>102119</v>
      </c>
      <c r="DK277" s="6" t="n">
        <v>1271</v>
      </c>
      <c r="DL277" s="6" t="n">
        <v>120838</v>
      </c>
      <c r="DM277" s="6" t="n">
        <v>0</v>
      </c>
      <c r="DN277" s="6" t="n">
        <v>0</v>
      </c>
      <c r="DO277" s="6" t="n">
        <v>0</v>
      </c>
      <c r="DP277" s="6" t="n">
        <v>0</v>
      </c>
      <c r="DQ277" s="6" t="n">
        <v>0</v>
      </c>
      <c r="DR277" s="6" t="n">
        <v>0</v>
      </c>
      <c r="DS277" s="6" t="n">
        <v>1</v>
      </c>
      <c r="DT277" s="6" t="n">
        <v>0</v>
      </c>
      <c r="DU277" s="6" t="n">
        <v>1</v>
      </c>
    </row>
    <row r="278" customFormat="false" ht="13.5" hidden="false" customHeight="false" outlineLevel="0" collapsed="false">
      <c r="A278" s="7" t="s">
        <v>244</v>
      </c>
      <c r="B278" s="7" t="s">
        <v>222</v>
      </c>
      <c r="C278" s="7" t="s">
        <v>247</v>
      </c>
      <c r="D278" s="7" t="s">
        <v>216</v>
      </c>
      <c r="E278" s="7" t="s">
        <v>219</v>
      </c>
      <c r="F278" s="7" t="s">
        <v>218</v>
      </c>
      <c r="G278" s="4" t="n">
        <f aca="false">IFERROR(CA278/BZ278,"-")</f>
        <v>1.6551724137931</v>
      </c>
      <c r="H278" s="3" t="n">
        <f aca="false">IFERROR(CB278/BZ278,"-")</f>
        <v>1015.54482758621</v>
      </c>
      <c r="I278" s="3" t="n">
        <f aca="false">IFERROR(CB278/CA278,"-")</f>
        <v>613.558333333333</v>
      </c>
      <c r="J278" s="3" t="n">
        <f aca="false">IFERROR(CC278/BZ278,"-")</f>
        <v>10155.4482758621</v>
      </c>
      <c r="K278" s="3" t="n">
        <f aca="false">IFERROR(CC278/CA278,"-")</f>
        <v>6135.58333333333</v>
      </c>
      <c r="L278" s="5" t="n">
        <f aca="false">IFERROR(CD278/BZ278,"-")</f>
        <v>0</v>
      </c>
      <c r="M278" s="5" t="n">
        <f aca="false">IFERROR(CE278/CB278,"-")</f>
        <v>0</v>
      </c>
      <c r="N278" s="3" t="str">
        <f aca="false">IFERROR(CE278/CD278,"-")</f>
        <v>-</v>
      </c>
      <c r="O278" s="5" t="n">
        <f aca="false">IFERROR(CF278/BZ278,"-")</f>
        <v>0</v>
      </c>
      <c r="P278" s="5" t="n">
        <f aca="false">IFERROR(CG278/CB278,"-")</f>
        <v>0</v>
      </c>
      <c r="Q278" s="3" t="str">
        <f aca="false">IFERROR(CG278/CF278,"-")</f>
        <v>-</v>
      </c>
      <c r="R278" s="5" t="n">
        <f aca="false">IFERROR(CH278/BZ278,"-")</f>
        <v>0</v>
      </c>
      <c r="S278" s="5" t="n">
        <f aca="false">IFERROR(CI278/CB278,"-")</f>
        <v>0</v>
      </c>
      <c r="T278" s="3" t="str">
        <f aca="false">IFERROR(CI278/CH278,"-")</f>
        <v>-</v>
      </c>
      <c r="U278" s="5" t="n">
        <f aca="false">IFERROR(CJ278/BZ278,"-")</f>
        <v>0</v>
      </c>
      <c r="V278" s="5" t="n">
        <f aca="false">IFERROR(CK278/CB278,"-")</f>
        <v>0</v>
      </c>
      <c r="W278" s="3" t="str">
        <f aca="false">IFERROR(CK278/CJ278,"-")</f>
        <v>-</v>
      </c>
      <c r="X278" s="3" t="n">
        <f aca="false">IFERROR(CL278/BZ278,"-")</f>
        <v>2740.02068965517</v>
      </c>
      <c r="Y278" s="3" t="n">
        <f aca="false">IFERROR(CL278/CA278,"-")</f>
        <v>1655.42916666667</v>
      </c>
      <c r="Z278" s="5" t="n">
        <f aca="false">IFERROR(CM278/BZ278,"-")</f>
        <v>0.517241379310345</v>
      </c>
      <c r="AA278" s="5" t="n">
        <f aca="false">IFERROR(CN278/CB278,"-")</f>
        <v>0.12068489367578</v>
      </c>
      <c r="AB278" s="3" t="n">
        <f aca="false">IFERROR(CN278/CM278,"-")</f>
        <v>236.951111111111</v>
      </c>
      <c r="AC278" s="5" t="n">
        <f aca="false">IFERROR(CO278/BZ278,"-")</f>
        <v>0.662068965517241</v>
      </c>
      <c r="AD278" s="5" t="n">
        <f aca="false">IFERROR(CP278/CB278,"-")</f>
        <v>0.0506290717626233</v>
      </c>
      <c r="AE278" s="3" t="n">
        <f aca="false">IFERROR(CP278/CO278,"-")</f>
        <v>77.6597222222222</v>
      </c>
      <c r="AF278" s="5" t="n">
        <f aca="false">IFERROR(CQ278/BZ278,"-")</f>
        <v>0.816091954022989</v>
      </c>
      <c r="AG278" s="5" t="n">
        <f aca="false">IFERROR(CR278/CB278,"-")</f>
        <v>0.139622692762166</v>
      </c>
      <c r="AH278" s="3" t="n">
        <f aca="false">IFERROR(CR278/CQ278,"-")</f>
        <v>173.746478873239</v>
      </c>
      <c r="AI278" s="5" t="n">
        <f aca="false">IFERROR(CS278/BZ278,"-")</f>
        <v>0</v>
      </c>
      <c r="AJ278" s="5" t="n">
        <f aca="false">IFERROR(CT278/CB278,"-")</f>
        <v>0</v>
      </c>
      <c r="AK278" s="3" t="str">
        <f aca="false">IFERROR(CT278/CS278,"-")</f>
        <v>-</v>
      </c>
      <c r="AL278" s="5" t="n">
        <f aca="false">IFERROR(CU278/BZ278,"-")</f>
        <v>0.101149425287356</v>
      </c>
      <c r="AM278" s="5" t="n">
        <f aca="false">IFERROR(CV278/CB278,"-")</f>
        <v>0.00945305390685482</v>
      </c>
      <c r="AN278" s="3" t="n">
        <f aca="false">IFERROR(CV278/CU278,"-")</f>
        <v>94.9090909090909</v>
      </c>
      <c r="AO278" s="5" t="n">
        <f aca="false">IFERROR(CW278/BZ278,"-")</f>
        <v>0.211494252873563</v>
      </c>
      <c r="AP278" s="5" t="n">
        <f aca="false">IFERROR(CX278/CB278,"-")</f>
        <v>0.0399808041434075</v>
      </c>
      <c r="AQ278" s="3" t="n">
        <f aca="false">IFERROR(CX278/CW278,"-")</f>
        <v>191.978260869565</v>
      </c>
      <c r="AR278" s="5" t="n">
        <f aca="false">IFERROR(CY278/BZ278,"-")</f>
        <v>0.691954022988506</v>
      </c>
      <c r="AS278" s="5" t="n">
        <f aca="false">IFERROR(CZ278/CB278,"-")</f>
        <v>0.188329915203209</v>
      </c>
      <c r="AT278" s="3" t="n">
        <f aca="false">IFERROR(CZ278/CY278,"-")</f>
        <v>276.401993355482</v>
      </c>
      <c r="AU278" s="5" t="n">
        <f aca="false">IFERROR(DA278/BZ278,"-")</f>
        <v>0.119540229885057</v>
      </c>
      <c r="AV278" s="5" t="n">
        <f aca="false">IFERROR(DB278/CB278,"-")</f>
        <v>0.0219122513932842</v>
      </c>
      <c r="AW278" s="3" t="n">
        <f aca="false">IFERROR(DB278/DA278,"-")</f>
        <v>186.153846153846</v>
      </c>
      <c r="AX278" s="5" t="n">
        <f aca="false">IFERROR(DC278/BZ278,"-")</f>
        <v>0.213793103448276</v>
      </c>
      <c r="AY278" s="5" t="n">
        <f aca="false">IFERROR(DD278/CB278,"-")</f>
        <v>0.0265052222690046</v>
      </c>
      <c r="AZ278" s="3" t="n">
        <f aca="false">IFERROR(DD278/DC278,"-")</f>
        <v>125.903225806452</v>
      </c>
      <c r="BA278" s="5" t="n">
        <f aca="false">IFERROR(DE278/BZ278,"-")</f>
        <v>0.471264367816092</v>
      </c>
      <c r="BB278" s="5" t="n">
        <f aca="false">IFERROR(DF278/CB278,"-")</f>
        <v>0.378140265572865</v>
      </c>
      <c r="BC278" s="3" t="n">
        <f aca="false">IFERROR(DF278/DE278,"-")</f>
        <v>814.868292682927</v>
      </c>
      <c r="BD278" s="5" t="n">
        <f aca="false">IFERROR(DG278/BZ278,"-")</f>
        <v>0</v>
      </c>
      <c r="BE278" s="5" t="n">
        <f aca="false">IFERROR(DH278/CB278,"-")</f>
        <v>0</v>
      </c>
      <c r="BF278" s="3" t="str">
        <f aca="false">IFERROR(DH278/DG278,"-")</f>
        <v>-</v>
      </c>
      <c r="BG278" s="5" t="n">
        <f aca="false">IFERROR(DI278/BZ278,"-")</f>
        <v>0.064367816091954</v>
      </c>
      <c r="BH278" s="5" t="n">
        <f aca="false">IFERROR(DJ278/CB278,"-")</f>
        <v>0.0247418293108054</v>
      </c>
      <c r="BI278" s="3" t="n">
        <f aca="false">IFERROR(DJ278/DI278,"-")</f>
        <v>390.357142857143</v>
      </c>
      <c r="BJ278" s="5" t="n">
        <f aca="false">IFERROR(DK278/BZ278,"-")</f>
        <v>0.0528735632183908</v>
      </c>
      <c r="BK278" s="5" t="n">
        <f aca="false">IFERROR(DL278/CB278,"-")</f>
        <v>0.0022817716326891</v>
      </c>
      <c r="BL278" s="3" t="n">
        <f aca="false">IFERROR(DL278/DK278,"-")</f>
        <v>43.8260869565217</v>
      </c>
      <c r="BM278" s="5" t="n">
        <f aca="false">IFERROR(DM278/BZ278,"-")</f>
        <v>0</v>
      </c>
      <c r="BN278" s="4" t="n">
        <f aca="false">IFERROR(DN278/CB278,"-")</f>
        <v>0</v>
      </c>
      <c r="BO278" s="3" t="str">
        <f aca="false">IFERROR(DN278/DM278,"-")</f>
        <v>-</v>
      </c>
      <c r="BP278" s="5" t="n">
        <f aca="false">IFERROR(DO278/BZ278,"-")</f>
        <v>0</v>
      </c>
      <c r="BQ278" s="3" t="str">
        <f aca="false">IFERROR(DP278/DO278,"-")</f>
        <v>-</v>
      </c>
      <c r="BR278" s="3" t="str">
        <f aca="false">IFERROR(DQ278/DO278,"-")</f>
        <v>-</v>
      </c>
      <c r="BS278" s="3" t="str">
        <f aca="false">IFERROR(DR278/DO278,"-")</f>
        <v>-</v>
      </c>
      <c r="BT278" s="5" t="n">
        <f aca="false">IFERROR(DS278/BZ278,"-")</f>
        <v>0</v>
      </c>
      <c r="BU278" s="5" t="n">
        <f aca="false">IFERROR(DT278/BZ278,"-")</f>
        <v>0</v>
      </c>
      <c r="BV278" s="5" t="str">
        <f aca="false">IFERROR(DT278/DS278,"-")</f>
        <v>-</v>
      </c>
      <c r="BW278" s="5" t="n">
        <f aca="false">IFERROR(DU278/BZ278,"-")</f>
        <v>0</v>
      </c>
      <c r="BX278" s="5" t="str">
        <f aca="false">IFERROR(DU278/DS278,"-")</f>
        <v>-</v>
      </c>
      <c r="BZ278" s="6" t="n">
        <v>435</v>
      </c>
      <c r="CA278" s="6" t="n">
        <v>720</v>
      </c>
      <c r="CB278" s="6" t="n">
        <v>441762</v>
      </c>
      <c r="CC278" s="6" t="n">
        <v>4417620</v>
      </c>
      <c r="CD278" s="6" t="n">
        <v>0</v>
      </c>
      <c r="CE278" s="6" t="n">
        <v>0</v>
      </c>
      <c r="CF278" s="6" t="n">
        <v>0</v>
      </c>
      <c r="CG278" s="6" t="n">
        <v>0</v>
      </c>
      <c r="CH278" s="6" t="n">
        <v>0</v>
      </c>
      <c r="CI278" s="6" t="n">
        <v>0</v>
      </c>
      <c r="CJ278" s="6" t="n">
        <v>0</v>
      </c>
      <c r="CK278" s="6" t="n">
        <v>0</v>
      </c>
      <c r="CL278" s="6" t="n">
        <v>1191909</v>
      </c>
      <c r="CM278" s="6" t="n">
        <v>225</v>
      </c>
      <c r="CN278" s="6" t="n">
        <v>53314</v>
      </c>
      <c r="CO278" s="6" t="n">
        <v>288</v>
      </c>
      <c r="CP278" s="6" t="n">
        <v>22366</v>
      </c>
      <c r="CQ278" s="6" t="n">
        <v>355</v>
      </c>
      <c r="CR278" s="6" t="n">
        <v>61680</v>
      </c>
      <c r="CS278" s="6" t="n">
        <v>0</v>
      </c>
      <c r="CT278" s="6" t="n">
        <v>0</v>
      </c>
      <c r="CU278" s="6" t="n">
        <v>44</v>
      </c>
      <c r="CV278" s="6" t="n">
        <v>4176</v>
      </c>
      <c r="CW278" s="6" t="n">
        <v>92</v>
      </c>
      <c r="CX278" s="6" t="n">
        <v>17662</v>
      </c>
      <c r="CY278" s="6" t="n">
        <v>301</v>
      </c>
      <c r="CZ278" s="6" t="n">
        <v>83197</v>
      </c>
      <c r="DA278" s="6" t="n">
        <v>52</v>
      </c>
      <c r="DB278" s="6" t="n">
        <v>9680</v>
      </c>
      <c r="DC278" s="6" t="n">
        <v>93</v>
      </c>
      <c r="DD278" s="6" t="n">
        <v>11709</v>
      </c>
      <c r="DE278" s="6" t="n">
        <v>205</v>
      </c>
      <c r="DF278" s="6" t="n">
        <v>167048</v>
      </c>
      <c r="DG278" s="6" t="n">
        <v>0</v>
      </c>
      <c r="DH278" s="6" t="n">
        <v>0</v>
      </c>
      <c r="DI278" s="6" t="n">
        <v>28</v>
      </c>
      <c r="DJ278" s="6" t="n">
        <v>10930</v>
      </c>
      <c r="DK278" s="6" t="n">
        <v>23</v>
      </c>
      <c r="DL278" s="6" t="n">
        <v>1008</v>
      </c>
      <c r="DM278" s="6" t="n">
        <v>0</v>
      </c>
      <c r="DN278" s="6" t="n">
        <v>0</v>
      </c>
      <c r="DO278" s="6" t="n">
        <v>0</v>
      </c>
      <c r="DP278" s="6" t="n">
        <v>0</v>
      </c>
      <c r="DQ278" s="6" t="n">
        <v>0</v>
      </c>
      <c r="DR278" s="6" t="n">
        <v>0</v>
      </c>
      <c r="DS278" s="6" t="n">
        <v>0</v>
      </c>
      <c r="DT278" s="6" t="n">
        <v>0</v>
      </c>
      <c r="DU278" s="6" t="n">
        <v>0</v>
      </c>
    </row>
    <row r="279" customFormat="false" ht="13.5" hidden="false" customHeight="false" outlineLevel="0" collapsed="false">
      <c r="A279" s="7" t="s">
        <v>244</v>
      </c>
      <c r="B279" s="7" t="s">
        <v>222</v>
      </c>
      <c r="C279" s="7" t="s">
        <v>247</v>
      </c>
      <c r="D279" s="7" t="s">
        <v>220</v>
      </c>
      <c r="E279" s="7" t="s">
        <v>221</v>
      </c>
      <c r="F279" s="7" t="s">
        <v>226</v>
      </c>
      <c r="G279" s="4" t="n">
        <f aca="false">IFERROR(CA279/BZ279,"-")</f>
        <v>15.6666666666667</v>
      </c>
      <c r="H279" s="3" t="n">
        <f aca="false">IFERROR(CB279/BZ279,"-")</f>
        <v>86535.2222222222</v>
      </c>
      <c r="I279" s="3" t="n">
        <f aca="false">IFERROR(CB279/CA279,"-")</f>
        <v>5523.52482269504</v>
      </c>
      <c r="J279" s="3" t="n">
        <f aca="false">IFERROR(CC279/BZ279,"-")</f>
        <v>865352.222222222</v>
      </c>
      <c r="K279" s="3" t="n">
        <f aca="false">IFERROR(CC279/CA279,"-")</f>
        <v>55235.2482269504</v>
      </c>
      <c r="L279" s="5" t="n">
        <f aca="false">IFERROR(CD279/BZ279,"-")</f>
        <v>0</v>
      </c>
      <c r="M279" s="5" t="n">
        <f aca="false">IFERROR(CE279/CB279,"-")</f>
        <v>0</v>
      </c>
      <c r="N279" s="3" t="str">
        <f aca="false">IFERROR(CE279/CD279,"-")</f>
        <v>-</v>
      </c>
      <c r="O279" s="5" t="n">
        <f aca="false">IFERROR(CF279/BZ279,"-")</f>
        <v>0</v>
      </c>
      <c r="P279" s="5" t="n">
        <f aca="false">IFERROR(CG279/CB279,"-")</f>
        <v>0</v>
      </c>
      <c r="Q279" s="3" t="str">
        <f aca="false">IFERROR(CG279/CF279,"-")</f>
        <v>-</v>
      </c>
      <c r="R279" s="5" t="n">
        <f aca="false">IFERROR(CH279/BZ279,"-")</f>
        <v>1</v>
      </c>
      <c r="S279" s="5" t="n">
        <f aca="false">IFERROR(CI279/CB279,"-")</f>
        <v>1</v>
      </c>
      <c r="T279" s="3" t="n">
        <f aca="false">IFERROR(CI279/CH279,"-")</f>
        <v>86535.2222222222</v>
      </c>
      <c r="U279" s="5" t="n">
        <f aca="false">IFERROR(CJ279/BZ279,"-")</f>
        <v>1</v>
      </c>
      <c r="V279" s="5" t="n">
        <f aca="false">IFERROR(CK279/CB279,"-")</f>
        <v>1</v>
      </c>
      <c r="W279" s="3" t="n">
        <f aca="false">IFERROR(CK279/CJ279,"-")</f>
        <v>86535.2222222222</v>
      </c>
      <c r="X279" s="3" t="n">
        <f aca="false">IFERROR(CL279/BZ279,"-")</f>
        <v>222050.777777778</v>
      </c>
      <c r="Y279" s="3" t="n">
        <f aca="false">IFERROR(CL279/CA279,"-")</f>
        <v>14173.4539007092</v>
      </c>
      <c r="Z279" s="5" t="n">
        <f aca="false">IFERROR(CM279/BZ279,"-")</f>
        <v>0</v>
      </c>
      <c r="AA279" s="5" t="n">
        <f aca="false">IFERROR(CN279/CB279,"-")</f>
        <v>0</v>
      </c>
      <c r="AB279" s="3" t="str">
        <f aca="false">IFERROR(CN279/CM279,"-")</f>
        <v>-</v>
      </c>
      <c r="AC279" s="5" t="n">
        <f aca="false">IFERROR(CO279/BZ279,"-")</f>
        <v>0</v>
      </c>
      <c r="AD279" s="5" t="n">
        <f aca="false">IFERROR(CP279/CB279,"-")</f>
        <v>0</v>
      </c>
      <c r="AE279" s="3" t="str">
        <f aca="false">IFERROR(CP279/CO279,"-")</f>
        <v>-</v>
      </c>
      <c r="AF279" s="5" t="n">
        <f aca="false">IFERROR(CQ279/BZ279,"-")</f>
        <v>0.444444444444444</v>
      </c>
      <c r="AG279" s="5" t="n">
        <f aca="false">IFERROR(CR279/CB279,"-")</f>
        <v>0.00164351831046318</v>
      </c>
      <c r="AH279" s="3" t="n">
        <f aca="false">IFERROR(CR279/CQ279,"-")</f>
        <v>320</v>
      </c>
      <c r="AI279" s="5" t="n">
        <f aca="false">IFERROR(CS279/BZ279,"-")</f>
        <v>0</v>
      </c>
      <c r="AJ279" s="5" t="n">
        <f aca="false">IFERROR(CT279/CB279,"-")</f>
        <v>0</v>
      </c>
      <c r="AK279" s="3" t="str">
        <f aca="false">IFERROR(CT279/CS279,"-")</f>
        <v>-</v>
      </c>
      <c r="AL279" s="5" t="n">
        <f aca="false">IFERROR(CU279/BZ279,"-")</f>
        <v>0.555555555555556</v>
      </c>
      <c r="AM279" s="5" t="n">
        <f aca="false">IFERROR(CV279/CB279,"-")</f>
        <v>0.00789402388494345</v>
      </c>
      <c r="AN279" s="3" t="n">
        <f aca="false">IFERROR(CV279/CU279,"-")</f>
        <v>1229.6</v>
      </c>
      <c r="AO279" s="5" t="n">
        <f aca="false">IFERROR(CW279/BZ279,"-")</f>
        <v>0.222222222222222</v>
      </c>
      <c r="AP279" s="5" t="n">
        <f aca="false">IFERROR(CX279/CB279,"-")</f>
        <v>0.318951692117661</v>
      </c>
      <c r="AQ279" s="3" t="n">
        <f aca="false">IFERROR(CX279/CW279,"-")</f>
        <v>124202.5</v>
      </c>
      <c r="AR279" s="5" t="n">
        <f aca="false">IFERROR(CY279/BZ279,"-")</f>
        <v>0.555555555555556</v>
      </c>
      <c r="AS279" s="5" t="n">
        <f aca="false">IFERROR(CZ279/CB279,"-")</f>
        <v>0.0839388457108666</v>
      </c>
      <c r="AT279" s="3" t="n">
        <f aca="false">IFERROR(CZ279/CY279,"-")</f>
        <v>13074.6</v>
      </c>
      <c r="AU279" s="5" t="n">
        <f aca="false">IFERROR(DA279/BZ279,"-")</f>
        <v>0.222222222222222</v>
      </c>
      <c r="AV279" s="5" t="n">
        <f aca="false">IFERROR(DB279/CB279,"-")</f>
        <v>0.00735602843800277</v>
      </c>
      <c r="AW279" s="3" t="n">
        <f aca="false">IFERROR(DB279/DA279,"-")</f>
        <v>2864.5</v>
      </c>
      <c r="AX279" s="5" t="n">
        <f aca="false">IFERROR(DC279/BZ279,"-")</f>
        <v>0.333333333333333</v>
      </c>
      <c r="AY279" s="5" t="n">
        <f aca="false">IFERROR(DD279/CB279,"-")</f>
        <v>0.00206338587883932</v>
      </c>
      <c r="AZ279" s="3" t="n">
        <f aca="false">IFERROR(DD279/DC279,"-")</f>
        <v>535.666666666667</v>
      </c>
      <c r="BA279" s="5" t="n">
        <f aca="false">IFERROR(DE279/BZ279,"-")</f>
        <v>0</v>
      </c>
      <c r="BB279" s="5" t="n">
        <f aca="false">IFERROR(DF279/CB279,"-")</f>
        <v>0</v>
      </c>
      <c r="BC279" s="3" t="str">
        <f aca="false">IFERROR(DF279/DE279,"-")</f>
        <v>-</v>
      </c>
      <c r="BD279" s="5" t="n">
        <f aca="false">IFERROR(DG279/BZ279,"-")</f>
        <v>1</v>
      </c>
      <c r="BE279" s="5" t="n">
        <f aca="false">IFERROR(DH279/CB279,"-")</f>
        <v>0.337654416891259</v>
      </c>
      <c r="BF279" s="3" t="n">
        <f aca="false">IFERROR(DH279/DG279,"-")</f>
        <v>29219</v>
      </c>
      <c r="BG279" s="5" t="n">
        <f aca="false">IFERROR(DI279/BZ279,"-")</f>
        <v>0.333333333333333</v>
      </c>
      <c r="BH279" s="5" t="n">
        <f aca="false">IFERROR(DJ279/CB279,"-")</f>
        <v>0.00581651402062359</v>
      </c>
      <c r="BI279" s="3" t="n">
        <f aca="false">IFERROR(DJ279/DI279,"-")</f>
        <v>1510</v>
      </c>
      <c r="BJ279" s="5" t="n">
        <f aca="false">IFERROR(DK279/BZ279,"-")</f>
        <v>0</v>
      </c>
      <c r="BK279" s="5" t="n">
        <f aca="false">IFERROR(DL279/CB279,"-")</f>
        <v>0</v>
      </c>
      <c r="BL279" s="3" t="str">
        <f aca="false">IFERROR(DL279/DK279,"-")</f>
        <v>-</v>
      </c>
      <c r="BM279" s="5" t="n">
        <f aca="false">IFERROR(DM279/BZ279,"-")</f>
        <v>0.333333333333333</v>
      </c>
      <c r="BN279" s="4" t="n">
        <f aca="false">IFERROR(DN279/CB279,"-")</f>
        <v>0.213136076896113</v>
      </c>
      <c r="BO279" s="3" t="n">
        <f aca="false">IFERROR(DN279/DM279,"-")</f>
        <v>55331.3333333333</v>
      </c>
      <c r="BP279" s="5" t="n">
        <f aca="false">IFERROR(DO279/BZ279,"-")</f>
        <v>0.777777777777778</v>
      </c>
      <c r="BQ279" s="3" t="n">
        <f aca="false">IFERROR(DP279/DO279,"-")</f>
        <v>47.8571428571429</v>
      </c>
      <c r="BR279" s="3" t="n">
        <f aca="false">IFERROR(DQ279/DO279,"-")</f>
        <v>32238.8571428571</v>
      </c>
      <c r="BS279" s="3" t="n">
        <f aca="false">IFERROR(DR279/DO279,"-")</f>
        <v>12442.8571428571</v>
      </c>
      <c r="BT279" s="5" t="n">
        <f aca="false">IFERROR(DS279/BZ279,"-")</f>
        <v>0.777777777777778</v>
      </c>
      <c r="BU279" s="5" t="n">
        <f aca="false">IFERROR(DT279/BZ279,"-")</f>
        <v>0</v>
      </c>
      <c r="BV279" s="5" t="n">
        <f aca="false">IFERROR(DT279/DS279,"-")</f>
        <v>0</v>
      </c>
      <c r="BW279" s="5" t="n">
        <f aca="false">IFERROR(DU279/BZ279,"-")</f>
        <v>0</v>
      </c>
      <c r="BX279" s="5" t="n">
        <f aca="false">IFERROR(DU279/DS279,"-")</f>
        <v>0</v>
      </c>
      <c r="BZ279" s="6" t="n">
        <v>9</v>
      </c>
      <c r="CA279" s="6" t="n">
        <v>141</v>
      </c>
      <c r="CB279" s="6" t="n">
        <v>778817</v>
      </c>
      <c r="CC279" s="6" t="n">
        <v>7788170</v>
      </c>
      <c r="CD279" s="6" t="n">
        <v>0</v>
      </c>
      <c r="CE279" s="6" t="n">
        <v>0</v>
      </c>
      <c r="CF279" s="6" t="n">
        <v>0</v>
      </c>
      <c r="CG279" s="6" t="n">
        <v>0</v>
      </c>
      <c r="CH279" s="6" t="n">
        <v>9</v>
      </c>
      <c r="CI279" s="6" t="n">
        <v>778817</v>
      </c>
      <c r="CJ279" s="6" t="n">
        <v>9</v>
      </c>
      <c r="CK279" s="6" t="n">
        <v>778817</v>
      </c>
      <c r="CL279" s="6" t="n">
        <v>1998457</v>
      </c>
      <c r="CM279" s="6" t="n">
        <v>0</v>
      </c>
      <c r="CN279" s="6" t="n">
        <v>0</v>
      </c>
      <c r="CO279" s="6" t="n">
        <v>0</v>
      </c>
      <c r="CP279" s="6" t="n">
        <v>0</v>
      </c>
      <c r="CQ279" s="6" t="n">
        <v>4</v>
      </c>
      <c r="CR279" s="6" t="n">
        <v>1280</v>
      </c>
      <c r="CS279" s="6" t="n">
        <v>0</v>
      </c>
      <c r="CT279" s="6" t="n">
        <v>0</v>
      </c>
      <c r="CU279" s="6" t="n">
        <v>5</v>
      </c>
      <c r="CV279" s="6" t="n">
        <v>6148</v>
      </c>
      <c r="CW279" s="6" t="n">
        <v>2</v>
      </c>
      <c r="CX279" s="6" t="n">
        <v>248405</v>
      </c>
      <c r="CY279" s="6" t="n">
        <v>5</v>
      </c>
      <c r="CZ279" s="6" t="n">
        <v>65373</v>
      </c>
      <c r="DA279" s="6" t="n">
        <v>2</v>
      </c>
      <c r="DB279" s="6" t="n">
        <v>5729</v>
      </c>
      <c r="DC279" s="6" t="n">
        <v>3</v>
      </c>
      <c r="DD279" s="6" t="n">
        <v>1607</v>
      </c>
      <c r="DE279" s="6" t="n">
        <v>0</v>
      </c>
      <c r="DF279" s="6" t="n">
        <v>0</v>
      </c>
      <c r="DG279" s="6" t="n">
        <v>9</v>
      </c>
      <c r="DH279" s="6" t="n">
        <v>262971</v>
      </c>
      <c r="DI279" s="6" t="n">
        <v>3</v>
      </c>
      <c r="DJ279" s="6" t="n">
        <v>4530</v>
      </c>
      <c r="DK279" s="6" t="n">
        <v>0</v>
      </c>
      <c r="DL279" s="6" t="n">
        <v>0</v>
      </c>
      <c r="DM279" s="6" t="n">
        <v>3</v>
      </c>
      <c r="DN279" s="6" t="n">
        <v>165994</v>
      </c>
      <c r="DO279" s="6" t="n">
        <v>7</v>
      </c>
      <c r="DP279" s="6" t="n">
        <v>335</v>
      </c>
      <c r="DQ279" s="6" t="n">
        <v>225672</v>
      </c>
      <c r="DR279" s="6" t="n">
        <v>87100</v>
      </c>
      <c r="DS279" s="6" t="n">
        <v>7</v>
      </c>
      <c r="DT279" s="6" t="n">
        <v>0</v>
      </c>
      <c r="DU279" s="6" t="n">
        <v>0</v>
      </c>
    </row>
    <row r="280" customFormat="false" ht="13.5" hidden="false" customHeight="false" outlineLevel="0" collapsed="false">
      <c r="A280" s="7" t="s">
        <v>244</v>
      </c>
      <c r="B280" s="7" t="s">
        <v>222</v>
      </c>
      <c r="C280" s="7" t="s">
        <v>247</v>
      </c>
      <c r="D280" s="7" t="s">
        <v>220</v>
      </c>
      <c r="E280" s="7" t="s">
        <v>221</v>
      </c>
      <c r="F280" s="7" t="s">
        <v>218</v>
      </c>
      <c r="G280" s="4" t="n">
        <f aca="false">IFERROR(CA280/BZ280,"-")</f>
        <v>9.68571428571429</v>
      </c>
      <c r="H280" s="3" t="n">
        <f aca="false">IFERROR(CB280/BZ280,"-")</f>
        <v>39149.3</v>
      </c>
      <c r="I280" s="3" t="n">
        <f aca="false">IFERROR(CB280/CA280,"-")</f>
        <v>4041.96312684366</v>
      </c>
      <c r="J280" s="3" t="n">
        <f aca="false">IFERROR(CC280/BZ280,"-")</f>
        <v>391493</v>
      </c>
      <c r="K280" s="3" t="n">
        <f aca="false">IFERROR(CC280/CA280,"-")</f>
        <v>40419.6312684366</v>
      </c>
      <c r="L280" s="5" t="n">
        <f aca="false">IFERROR(CD280/BZ280,"-")</f>
        <v>0</v>
      </c>
      <c r="M280" s="5" t="n">
        <f aca="false">IFERROR(CE280/CB280,"-")</f>
        <v>0</v>
      </c>
      <c r="N280" s="3" t="str">
        <f aca="false">IFERROR(CE280/CD280,"-")</f>
        <v>-</v>
      </c>
      <c r="O280" s="5" t="n">
        <f aca="false">IFERROR(CF280/BZ280,"-")</f>
        <v>0</v>
      </c>
      <c r="P280" s="5" t="n">
        <f aca="false">IFERROR(CG280/CB280,"-")</f>
        <v>0</v>
      </c>
      <c r="Q280" s="3" t="str">
        <f aca="false">IFERROR(CG280/CF280,"-")</f>
        <v>-</v>
      </c>
      <c r="R280" s="5" t="n">
        <f aca="false">IFERROR(CH280/BZ280,"-")</f>
        <v>0</v>
      </c>
      <c r="S280" s="5" t="n">
        <f aca="false">IFERROR(CI280/CB280,"-")</f>
        <v>0</v>
      </c>
      <c r="T280" s="3" t="str">
        <f aca="false">IFERROR(CI280/CH280,"-")</f>
        <v>-</v>
      </c>
      <c r="U280" s="5" t="n">
        <f aca="false">IFERROR(CJ280/BZ280,"-")</f>
        <v>0</v>
      </c>
      <c r="V280" s="5" t="n">
        <f aca="false">IFERROR(CK280/CB280,"-")</f>
        <v>0</v>
      </c>
      <c r="W280" s="3" t="str">
        <f aca="false">IFERROR(CK280/CJ280,"-")</f>
        <v>-</v>
      </c>
      <c r="X280" s="3" t="n">
        <f aca="false">IFERROR(CL280/BZ280,"-")</f>
        <v>110049.642857143</v>
      </c>
      <c r="Y280" s="3" t="n">
        <f aca="false">IFERROR(CL280/CA280,"-")</f>
        <v>11362.0575221239</v>
      </c>
      <c r="Z280" s="5" t="n">
        <f aca="false">IFERROR(CM280/BZ280,"-")</f>
        <v>0.171428571428571</v>
      </c>
      <c r="AA280" s="5" t="n">
        <f aca="false">IFERROR(CN280/CB280,"-")</f>
        <v>0.00170227455261926</v>
      </c>
      <c r="AB280" s="3" t="n">
        <f aca="false">IFERROR(CN280/CM280,"-")</f>
        <v>388.75</v>
      </c>
      <c r="AC280" s="5" t="n">
        <f aca="false">IFERROR(CO280/BZ280,"-")</f>
        <v>0</v>
      </c>
      <c r="AD280" s="5" t="n">
        <f aca="false">IFERROR(CP280/CB280,"-")</f>
        <v>0</v>
      </c>
      <c r="AE280" s="3" t="str">
        <f aca="false">IFERROR(CP280/CO280,"-")</f>
        <v>-</v>
      </c>
      <c r="AF280" s="5" t="n">
        <f aca="false">IFERROR(CQ280/BZ280,"-")</f>
        <v>0.514285714285714</v>
      </c>
      <c r="AG280" s="5" t="n">
        <f aca="false">IFERROR(CR280/CB280,"-")</f>
        <v>0.0115338679655283</v>
      </c>
      <c r="AH280" s="3" t="n">
        <f aca="false">IFERROR(CR280/CQ280,"-")</f>
        <v>878</v>
      </c>
      <c r="AI280" s="5" t="n">
        <f aca="false">IFERROR(CS280/BZ280,"-")</f>
        <v>0</v>
      </c>
      <c r="AJ280" s="5" t="n">
        <f aca="false">IFERROR(CT280/CB280,"-")</f>
        <v>0</v>
      </c>
      <c r="AK280" s="3" t="str">
        <f aca="false">IFERROR(CT280/CS280,"-")</f>
        <v>-</v>
      </c>
      <c r="AL280" s="5" t="n">
        <f aca="false">IFERROR(CU280/BZ280,"-")</f>
        <v>0.5</v>
      </c>
      <c r="AM280" s="5" t="n">
        <f aca="false">IFERROR(CV280/CB280,"-")</f>
        <v>0.00444087487789419</v>
      </c>
      <c r="AN280" s="3" t="n">
        <f aca="false">IFERROR(CV280/CU280,"-")</f>
        <v>347.714285714286</v>
      </c>
      <c r="AO280" s="5" t="n">
        <f aca="false">IFERROR(CW280/BZ280,"-")</f>
        <v>0.271428571428571</v>
      </c>
      <c r="AP280" s="5" t="n">
        <f aca="false">IFERROR(CX280/CB280,"-")</f>
        <v>0.0165403431770902</v>
      </c>
      <c r="AQ280" s="3" t="n">
        <f aca="false">IFERROR(CX280/CW280,"-")</f>
        <v>2385.68421052632</v>
      </c>
      <c r="AR280" s="5" t="n">
        <f aca="false">IFERROR(CY280/BZ280,"-")</f>
        <v>0.428571428571429</v>
      </c>
      <c r="AS280" s="5" t="n">
        <f aca="false">IFERROR(CZ280/CB280,"-")</f>
        <v>0.226299977631419</v>
      </c>
      <c r="AT280" s="3" t="n">
        <f aca="false">IFERROR(CZ280/CY280,"-")</f>
        <v>20672.1333333333</v>
      </c>
      <c r="AU280" s="5" t="n">
        <f aca="false">IFERROR(DA280/BZ280,"-")</f>
        <v>0.485714285714286</v>
      </c>
      <c r="AV280" s="5" t="n">
        <f aca="false">IFERROR(DB280/CB280,"-")</f>
        <v>0.0215063141066927</v>
      </c>
      <c r="AW280" s="3" t="n">
        <f aca="false">IFERROR(DB280/DA280,"-")</f>
        <v>1733.44117647059</v>
      </c>
      <c r="AX280" s="5" t="n">
        <f aca="false">IFERROR(DC280/BZ280,"-")</f>
        <v>0.257142857142857</v>
      </c>
      <c r="AY280" s="5" t="n">
        <f aca="false">IFERROR(DD280/CB280,"-")</f>
        <v>0.00469667219008842</v>
      </c>
      <c r="AZ280" s="3" t="n">
        <f aca="false">IFERROR(DD280/DC280,"-")</f>
        <v>715.055555555556</v>
      </c>
      <c r="BA280" s="5" t="n">
        <f aca="false">IFERROR(DE280/BZ280,"-")</f>
        <v>0</v>
      </c>
      <c r="BB280" s="5" t="n">
        <f aca="false">IFERROR(DF280/CB280,"-")</f>
        <v>0</v>
      </c>
      <c r="BC280" s="3" t="str">
        <f aca="false">IFERROR(DF280/DE280,"-")</f>
        <v>-</v>
      </c>
      <c r="BD280" s="5" t="n">
        <f aca="false">IFERROR(DG280/BZ280,"-")</f>
        <v>0.942857142857143</v>
      </c>
      <c r="BE280" s="5" t="n">
        <f aca="false">IFERROR(DH280/CB280,"-")</f>
        <v>0.223191365216893</v>
      </c>
      <c r="BF280" s="3" t="n">
        <f aca="false">IFERROR(DH280/DG280,"-")</f>
        <v>9267.34848484848</v>
      </c>
      <c r="BG280" s="5" t="n">
        <f aca="false">IFERROR(DI280/BZ280,"-")</f>
        <v>0.242857142857143</v>
      </c>
      <c r="BH280" s="5" t="n">
        <f aca="false">IFERROR(DJ280/CB280,"-")</f>
        <v>0.0316115851004087</v>
      </c>
      <c r="BI280" s="3" t="n">
        <f aca="false">IFERROR(DJ280/DI280,"-")</f>
        <v>5095.88235294118</v>
      </c>
      <c r="BJ280" s="5" t="n">
        <f aca="false">IFERROR(DK280/BZ280,"-")</f>
        <v>0</v>
      </c>
      <c r="BK280" s="5" t="n">
        <f aca="false">IFERROR(DL280/CB280,"-")</f>
        <v>0</v>
      </c>
      <c r="BL280" s="3" t="str">
        <f aca="false">IFERROR(DL280/DK280,"-")</f>
        <v>-</v>
      </c>
      <c r="BM280" s="5" t="n">
        <f aca="false">IFERROR(DM280/BZ280,"-")</f>
        <v>0.642857142857143</v>
      </c>
      <c r="BN280" s="4" t="n">
        <f aca="false">IFERROR(DN280/CB280,"-")</f>
        <v>0.449769399270412</v>
      </c>
      <c r="BO280" s="3" t="n">
        <f aca="false">IFERROR(DN280/DM280,"-")</f>
        <v>27390.4666666667</v>
      </c>
      <c r="BP280" s="5" t="n">
        <f aca="false">IFERROR(DO280/BZ280,"-")</f>
        <v>0.885714285714286</v>
      </c>
      <c r="BQ280" s="3" t="n">
        <f aca="false">IFERROR(DP280/DO280,"-")</f>
        <v>26.0806451612903</v>
      </c>
      <c r="BR280" s="3" t="n">
        <f aca="false">IFERROR(DQ280/DO280,"-")</f>
        <v>17235.4838709677</v>
      </c>
      <c r="BS280" s="3" t="n">
        <f aca="false">IFERROR(DR280/DO280,"-")</f>
        <v>6780.96774193548</v>
      </c>
      <c r="BT280" s="5" t="n">
        <f aca="false">IFERROR(DS280/BZ280,"-")</f>
        <v>0.357142857142857</v>
      </c>
      <c r="BU280" s="5" t="n">
        <f aca="false">IFERROR(DT280/BZ280,"-")</f>
        <v>0.0142857142857143</v>
      </c>
      <c r="BV280" s="5" t="n">
        <f aca="false">IFERROR(DT280/DS280,"-")</f>
        <v>0.04</v>
      </c>
      <c r="BW280" s="5" t="n">
        <f aca="false">IFERROR(DU280/BZ280,"-")</f>
        <v>0</v>
      </c>
      <c r="BX280" s="5" t="n">
        <f aca="false">IFERROR(DU280/DS280,"-")</f>
        <v>0</v>
      </c>
      <c r="BZ280" s="6" t="n">
        <v>70</v>
      </c>
      <c r="CA280" s="6" t="n">
        <v>678</v>
      </c>
      <c r="CB280" s="6" t="n">
        <v>2740451</v>
      </c>
      <c r="CC280" s="6" t="n">
        <v>27404510</v>
      </c>
      <c r="CD280" s="6" t="n">
        <v>0</v>
      </c>
      <c r="CE280" s="6" t="n">
        <v>0</v>
      </c>
      <c r="CF280" s="6" t="n">
        <v>0</v>
      </c>
      <c r="CG280" s="6" t="n">
        <v>0</v>
      </c>
      <c r="CH280" s="6" t="n">
        <v>0</v>
      </c>
      <c r="CI280" s="6" t="n">
        <v>0</v>
      </c>
      <c r="CJ280" s="6" t="n">
        <v>0</v>
      </c>
      <c r="CK280" s="6" t="n">
        <v>0</v>
      </c>
      <c r="CL280" s="6" t="n">
        <v>7703475</v>
      </c>
      <c r="CM280" s="6" t="n">
        <v>12</v>
      </c>
      <c r="CN280" s="6" t="n">
        <v>4665</v>
      </c>
      <c r="CO280" s="6" t="n">
        <v>0</v>
      </c>
      <c r="CP280" s="6" t="n">
        <v>0</v>
      </c>
      <c r="CQ280" s="6" t="n">
        <v>36</v>
      </c>
      <c r="CR280" s="6" t="n">
        <v>31608</v>
      </c>
      <c r="CS280" s="6" t="n">
        <v>0</v>
      </c>
      <c r="CT280" s="6" t="n">
        <v>0</v>
      </c>
      <c r="CU280" s="6" t="n">
        <v>35</v>
      </c>
      <c r="CV280" s="6" t="n">
        <v>12170</v>
      </c>
      <c r="CW280" s="6" t="n">
        <v>19</v>
      </c>
      <c r="CX280" s="6" t="n">
        <v>45328</v>
      </c>
      <c r="CY280" s="6" t="n">
        <v>30</v>
      </c>
      <c r="CZ280" s="6" t="n">
        <v>620164</v>
      </c>
      <c r="DA280" s="6" t="n">
        <v>34</v>
      </c>
      <c r="DB280" s="6" t="n">
        <v>58937</v>
      </c>
      <c r="DC280" s="6" t="n">
        <v>18</v>
      </c>
      <c r="DD280" s="6" t="n">
        <v>12871</v>
      </c>
      <c r="DE280" s="6" t="n">
        <v>0</v>
      </c>
      <c r="DF280" s="6" t="n">
        <v>0</v>
      </c>
      <c r="DG280" s="6" t="n">
        <v>66</v>
      </c>
      <c r="DH280" s="6" t="n">
        <v>611645</v>
      </c>
      <c r="DI280" s="6" t="n">
        <v>17</v>
      </c>
      <c r="DJ280" s="6" t="n">
        <v>86630</v>
      </c>
      <c r="DK280" s="6" t="n">
        <v>0</v>
      </c>
      <c r="DL280" s="6" t="n">
        <v>0</v>
      </c>
      <c r="DM280" s="6" t="n">
        <v>45</v>
      </c>
      <c r="DN280" s="6" t="n">
        <v>1232571</v>
      </c>
      <c r="DO280" s="6" t="n">
        <v>62</v>
      </c>
      <c r="DP280" s="6" t="n">
        <v>1617</v>
      </c>
      <c r="DQ280" s="6" t="n">
        <v>1068600</v>
      </c>
      <c r="DR280" s="6" t="n">
        <v>420420</v>
      </c>
      <c r="DS280" s="6" t="n">
        <v>25</v>
      </c>
      <c r="DT280" s="6" t="n">
        <v>1</v>
      </c>
      <c r="DU280" s="6" t="n">
        <v>0</v>
      </c>
    </row>
    <row r="281" customFormat="false" ht="13.5" hidden="false" customHeight="false" outlineLevel="0" collapsed="false">
      <c r="A281" s="7" t="s">
        <v>244</v>
      </c>
      <c r="B281" s="7" t="s">
        <v>222</v>
      </c>
      <c r="C281" s="7" t="s">
        <v>247</v>
      </c>
      <c r="D281" s="7" t="s">
        <v>220</v>
      </c>
      <c r="E281" s="7" t="s">
        <v>217</v>
      </c>
      <c r="F281" s="7" t="s">
        <v>226</v>
      </c>
      <c r="G281" s="4" t="n">
        <f aca="false">IFERROR(CA281/BZ281,"-")</f>
        <v>1.52586206896552</v>
      </c>
      <c r="H281" s="3" t="n">
        <f aca="false">IFERROR(CB281/BZ281,"-")</f>
        <v>2837.51724137931</v>
      </c>
      <c r="I281" s="3" t="n">
        <f aca="false">IFERROR(CB281/CA281,"-")</f>
        <v>1859.61581920904</v>
      </c>
      <c r="J281" s="3" t="n">
        <f aca="false">IFERROR(CC281/BZ281,"-")</f>
        <v>28375.1724137931</v>
      </c>
      <c r="K281" s="3" t="n">
        <f aca="false">IFERROR(CC281/CA281,"-")</f>
        <v>18596.1581920904</v>
      </c>
      <c r="L281" s="5" t="n">
        <f aca="false">IFERROR(CD281/BZ281,"-")</f>
        <v>0</v>
      </c>
      <c r="M281" s="5" t="n">
        <f aca="false">IFERROR(CE281/CB281,"-")</f>
        <v>0</v>
      </c>
      <c r="N281" s="3" t="str">
        <f aca="false">IFERROR(CE281/CD281,"-")</f>
        <v>-</v>
      </c>
      <c r="O281" s="5" t="n">
        <f aca="false">IFERROR(CF281/BZ281,"-")</f>
        <v>0.646551724137931</v>
      </c>
      <c r="P281" s="5" t="n">
        <f aca="false">IFERROR(CG281/CB281,"-")</f>
        <v>0.327897141746063</v>
      </c>
      <c r="Q281" s="3" t="n">
        <f aca="false">IFERROR(CG281/CF281,"-")</f>
        <v>1439.04</v>
      </c>
      <c r="R281" s="5" t="n">
        <f aca="false">IFERROR(CH281/BZ281,"-")</f>
        <v>0.353448275862069</v>
      </c>
      <c r="S281" s="5" t="n">
        <f aca="false">IFERROR(CI281/CB281,"-")</f>
        <v>0.659029870698036</v>
      </c>
      <c r="T281" s="3" t="n">
        <f aca="false">IFERROR(CI281/CH281,"-")</f>
        <v>5290.75609756098</v>
      </c>
      <c r="U281" s="5" t="n">
        <f aca="false">IFERROR(CJ281/BZ281,"-")</f>
        <v>1</v>
      </c>
      <c r="V281" s="5" t="n">
        <f aca="false">IFERROR(CK281/CB281,"-")</f>
        <v>0.986927012444099</v>
      </c>
      <c r="W281" s="3" t="n">
        <f aca="false">IFERROR(CK281/CJ281,"-")</f>
        <v>2800.4224137931</v>
      </c>
      <c r="X281" s="3" t="n">
        <f aca="false">IFERROR(CL281/BZ281,"-")</f>
        <v>8236.75862068966</v>
      </c>
      <c r="Y281" s="3" t="n">
        <f aca="false">IFERROR(CL281/CA281,"-")</f>
        <v>5398.10169491525</v>
      </c>
      <c r="Z281" s="5" t="n">
        <f aca="false">IFERROR(CM281/BZ281,"-")</f>
        <v>0.0172413793103448</v>
      </c>
      <c r="AA281" s="5" t="n">
        <f aca="false">IFERROR(CN281/CB281,"-")</f>
        <v>0.00164057942834921</v>
      </c>
      <c r="AB281" s="3" t="n">
        <f aca="false">IFERROR(CN281/CM281,"-")</f>
        <v>270</v>
      </c>
      <c r="AC281" s="5" t="n">
        <f aca="false">IFERROR(CO281/BZ281,"-")</f>
        <v>0.982758620689655</v>
      </c>
      <c r="AD281" s="5" t="n">
        <f aca="false">IFERROR(CP281/CB281,"-")</f>
        <v>0.0398448133385184</v>
      </c>
      <c r="AE281" s="3" t="n">
        <f aca="false">IFERROR(CP281/CO281,"-")</f>
        <v>115.043859649123</v>
      </c>
      <c r="AF281" s="5" t="n">
        <f aca="false">IFERROR(CQ281/BZ281,"-")</f>
        <v>0.413793103448276</v>
      </c>
      <c r="AG281" s="5" t="n">
        <f aca="false">IFERROR(CR281/CB281,"-")</f>
        <v>0.0343184911530235</v>
      </c>
      <c r="AH281" s="3" t="n">
        <f aca="false">IFERROR(CR281/CQ281,"-")</f>
        <v>235.333333333333</v>
      </c>
      <c r="AI281" s="5" t="n">
        <f aca="false">IFERROR(CS281/BZ281,"-")</f>
        <v>0.0775862068965517</v>
      </c>
      <c r="AJ281" s="5" t="n">
        <f aca="false">IFERROR(CT281/CB281,"-")</f>
        <v>0.249917971028583</v>
      </c>
      <c r="AK281" s="3" t="n">
        <f aca="false">IFERROR(CT281/CS281,"-")</f>
        <v>9140.11111111111</v>
      </c>
      <c r="AL281" s="5" t="n">
        <f aca="false">IFERROR(CU281/BZ281,"-")</f>
        <v>0.21551724137931</v>
      </c>
      <c r="AM281" s="5" t="n">
        <f aca="false">IFERROR(CV281/CB281,"-")</f>
        <v>0.134093063387128</v>
      </c>
      <c r="AN281" s="3" t="n">
        <f aca="false">IFERROR(CV281/CU281,"-")</f>
        <v>1765.48</v>
      </c>
      <c r="AO281" s="5" t="n">
        <f aca="false">IFERROR(CW281/BZ281,"-")</f>
        <v>0.0775862068965517</v>
      </c>
      <c r="AP281" s="5" t="n">
        <f aca="false">IFERROR(CX281/CB281,"-")</f>
        <v>0.222474722924363</v>
      </c>
      <c r="AQ281" s="3" t="n">
        <f aca="false">IFERROR(CX281/CW281,"-")</f>
        <v>8136.44444444444</v>
      </c>
      <c r="AR281" s="5" t="n">
        <f aca="false">IFERROR(CY281/BZ281,"-")</f>
        <v>0.0344827586206897</v>
      </c>
      <c r="AS281" s="5" t="n">
        <f aca="false">IFERROR(CZ281/CB281,"-")</f>
        <v>0.0142578504763757</v>
      </c>
      <c r="AT281" s="3" t="n">
        <f aca="false">IFERROR(CZ281/CY281,"-")</f>
        <v>1173.25</v>
      </c>
      <c r="AU281" s="5" t="n">
        <f aca="false">IFERROR(DA281/BZ281,"-")</f>
        <v>0.318965517241379</v>
      </c>
      <c r="AV281" s="5" t="n">
        <f aca="false">IFERROR(DB281/CB281,"-")</f>
        <v>0.108788644759868</v>
      </c>
      <c r="AW281" s="3" t="n">
        <f aca="false">IFERROR(DB281/DA281,"-")</f>
        <v>967.783783783784</v>
      </c>
      <c r="AX281" s="5" t="n">
        <f aca="false">IFERROR(DC281/BZ281,"-")</f>
        <v>0.0862068965517241</v>
      </c>
      <c r="AY281" s="5" t="n">
        <f aca="false">IFERROR(DD281/CB281,"-")</f>
        <v>0.0421841580789423</v>
      </c>
      <c r="AZ281" s="3" t="n">
        <f aca="false">IFERROR(DD281/DC281,"-")</f>
        <v>1388.5</v>
      </c>
      <c r="BA281" s="5" t="n">
        <f aca="false">IFERROR(DE281/BZ281,"-")</f>
        <v>0</v>
      </c>
      <c r="BB281" s="5" t="n">
        <f aca="false">IFERROR(DF281/CB281,"-")</f>
        <v>0</v>
      </c>
      <c r="BC281" s="3" t="str">
        <f aca="false">IFERROR(DF281/DE281,"-")</f>
        <v>-</v>
      </c>
      <c r="BD281" s="5" t="n">
        <f aca="false">IFERROR(DG281/BZ281,"-")</f>
        <v>0</v>
      </c>
      <c r="BE281" s="5" t="n">
        <f aca="false">IFERROR(DH281/CB281,"-")</f>
        <v>0</v>
      </c>
      <c r="BF281" s="3" t="str">
        <f aca="false">IFERROR(DH281/DG281,"-")</f>
        <v>-</v>
      </c>
      <c r="BG281" s="5" t="n">
        <f aca="false">IFERROR(DI281/BZ281,"-")</f>
        <v>0.758620689655172</v>
      </c>
      <c r="BH281" s="5" t="n">
        <f aca="false">IFERROR(DJ281/CB281,"-")</f>
        <v>0.134093063387128</v>
      </c>
      <c r="BI281" s="3" t="n">
        <f aca="false">IFERROR(DJ281/DI281,"-")</f>
        <v>501.556818181818</v>
      </c>
      <c r="BJ281" s="5" t="n">
        <f aca="false">IFERROR(DK281/BZ281,"-")</f>
        <v>0.629310344827586</v>
      </c>
      <c r="BK281" s="5" t="n">
        <f aca="false">IFERROR(DL281/CB281,"-")</f>
        <v>0.0190064164884309</v>
      </c>
      <c r="BL281" s="3" t="n">
        <f aca="false">IFERROR(DL281/DK281,"-")</f>
        <v>85.6986301369863</v>
      </c>
      <c r="BM281" s="5" t="n">
        <f aca="false">IFERROR(DM281/BZ281,"-")</f>
        <v>0</v>
      </c>
      <c r="BN281" s="4" t="n">
        <f aca="false">IFERROR(DN281/CB281,"-")</f>
        <v>0</v>
      </c>
      <c r="BO281" s="3" t="str">
        <f aca="false">IFERROR(DN281/DM281,"-")</f>
        <v>-</v>
      </c>
      <c r="BP281" s="5" t="n">
        <f aca="false">IFERROR(DO281/BZ281,"-")</f>
        <v>0</v>
      </c>
      <c r="BQ281" s="3" t="str">
        <f aca="false">IFERROR(DP281/DO281,"-")</f>
        <v>-</v>
      </c>
      <c r="BR281" s="3" t="str">
        <f aca="false">IFERROR(DQ281/DO281,"-")</f>
        <v>-</v>
      </c>
      <c r="BS281" s="3" t="str">
        <f aca="false">IFERROR(DR281/DO281,"-")</f>
        <v>-</v>
      </c>
      <c r="BT281" s="5" t="n">
        <f aca="false">IFERROR(DS281/BZ281,"-")</f>
        <v>0.00862068965517241</v>
      </c>
      <c r="BU281" s="5" t="n">
        <f aca="false">IFERROR(DT281/BZ281,"-")</f>
        <v>0</v>
      </c>
      <c r="BV281" s="5" t="n">
        <f aca="false">IFERROR(DT281/DS281,"-")</f>
        <v>0</v>
      </c>
      <c r="BW281" s="5" t="n">
        <f aca="false">IFERROR(DU281/BZ281,"-")</f>
        <v>0</v>
      </c>
      <c r="BX281" s="5" t="n">
        <f aca="false">IFERROR(DU281/DS281,"-")</f>
        <v>0</v>
      </c>
      <c r="BZ281" s="6" t="n">
        <v>116</v>
      </c>
      <c r="CA281" s="6" t="n">
        <v>177</v>
      </c>
      <c r="CB281" s="6" t="n">
        <v>329152</v>
      </c>
      <c r="CC281" s="6" t="n">
        <v>3291520</v>
      </c>
      <c r="CD281" s="6" t="n">
        <v>0</v>
      </c>
      <c r="CE281" s="6" t="n">
        <v>0</v>
      </c>
      <c r="CF281" s="6" t="n">
        <v>75</v>
      </c>
      <c r="CG281" s="6" t="n">
        <v>107928</v>
      </c>
      <c r="CH281" s="6" t="n">
        <v>41</v>
      </c>
      <c r="CI281" s="6" t="n">
        <v>216921</v>
      </c>
      <c r="CJ281" s="6" t="n">
        <v>116</v>
      </c>
      <c r="CK281" s="6" t="n">
        <v>324849</v>
      </c>
      <c r="CL281" s="6" t="n">
        <v>955464</v>
      </c>
      <c r="CM281" s="6" t="n">
        <v>2</v>
      </c>
      <c r="CN281" s="6" t="n">
        <v>540</v>
      </c>
      <c r="CO281" s="6" t="n">
        <v>114</v>
      </c>
      <c r="CP281" s="6" t="n">
        <v>13115</v>
      </c>
      <c r="CQ281" s="6" t="n">
        <v>48</v>
      </c>
      <c r="CR281" s="6" t="n">
        <v>11296</v>
      </c>
      <c r="CS281" s="6" t="n">
        <v>9</v>
      </c>
      <c r="CT281" s="6" t="n">
        <v>82261</v>
      </c>
      <c r="CU281" s="6" t="n">
        <v>25</v>
      </c>
      <c r="CV281" s="6" t="n">
        <v>44137</v>
      </c>
      <c r="CW281" s="6" t="n">
        <v>9</v>
      </c>
      <c r="CX281" s="6" t="n">
        <v>73228</v>
      </c>
      <c r="CY281" s="6" t="n">
        <v>4</v>
      </c>
      <c r="CZ281" s="6" t="n">
        <v>4693</v>
      </c>
      <c r="DA281" s="6" t="n">
        <v>37</v>
      </c>
      <c r="DB281" s="6" t="n">
        <v>35808</v>
      </c>
      <c r="DC281" s="6" t="n">
        <v>10</v>
      </c>
      <c r="DD281" s="6" t="n">
        <v>13885</v>
      </c>
      <c r="DE281" s="6" t="n">
        <v>0</v>
      </c>
      <c r="DF281" s="6" t="n">
        <v>0</v>
      </c>
      <c r="DG281" s="6" t="n">
        <v>0</v>
      </c>
      <c r="DH281" s="6" t="n">
        <v>0</v>
      </c>
      <c r="DI281" s="6" t="n">
        <v>88</v>
      </c>
      <c r="DJ281" s="6" t="n">
        <v>44137</v>
      </c>
      <c r="DK281" s="6" t="n">
        <v>73</v>
      </c>
      <c r="DL281" s="6" t="n">
        <v>6256</v>
      </c>
      <c r="DM281" s="6" t="n">
        <v>0</v>
      </c>
      <c r="DN281" s="6" t="n">
        <v>0</v>
      </c>
      <c r="DO281" s="6" t="n">
        <v>0</v>
      </c>
      <c r="DP281" s="6" t="n">
        <v>0</v>
      </c>
      <c r="DQ281" s="6" t="n">
        <v>0</v>
      </c>
      <c r="DR281" s="6" t="n">
        <v>0</v>
      </c>
      <c r="DS281" s="6" t="n">
        <v>1</v>
      </c>
      <c r="DT281" s="6" t="n">
        <v>0</v>
      </c>
      <c r="DU281" s="6" t="n">
        <v>0</v>
      </c>
    </row>
    <row r="282" customFormat="false" ht="13.5" hidden="false" customHeight="false" outlineLevel="0" collapsed="false">
      <c r="A282" s="7" t="s">
        <v>244</v>
      </c>
      <c r="B282" s="7" t="s">
        <v>222</v>
      </c>
      <c r="C282" s="7" t="s">
        <v>247</v>
      </c>
      <c r="D282" s="7" t="s">
        <v>220</v>
      </c>
      <c r="E282" s="7" t="s">
        <v>217</v>
      </c>
      <c r="F282" s="7" t="s">
        <v>218</v>
      </c>
      <c r="G282" s="4" t="n">
        <f aca="false">IFERROR(CA282/BZ282,"-")</f>
        <v>1.55</v>
      </c>
      <c r="H282" s="3" t="n">
        <f aca="false">IFERROR(CB282/BZ282,"-")</f>
        <v>941.841935483871</v>
      </c>
      <c r="I282" s="3" t="n">
        <f aca="false">IFERROR(CB282/CA282,"-")</f>
        <v>607.639958376691</v>
      </c>
      <c r="J282" s="3" t="n">
        <f aca="false">IFERROR(CC282/BZ282,"-")</f>
        <v>9418.41935483871</v>
      </c>
      <c r="K282" s="3" t="n">
        <f aca="false">IFERROR(CC282/CA282,"-")</f>
        <v>6076.39958376691</v>
      </c>
      <c r="L282" s="5" t="n">
        <f aca="false">IFERROR(CD282/BZ282,"-")</f>
        <v>0</v>
      </c>
      <c r="M282" s="5" t="n">
        <f aca="false">IFERROR(CE282/CB282,"-")</f>
        <v>0</v>
      </c>
      <c r="N282" s="3" t="str">
        <f aca="false">IFERROR(CE282/CD282,"-")</f>
        <v>-</v>
      </c>
      <c r="O282" s="5" t="n">
        <f aca="false">IFERROR(CF282/BZ282,"-")</f>
        <v>0</v>
      </c>
      <c r="P282" s="5" t="n">
        <f aca="false">IFERROR(CG282/CB282,"-")</f>
        <v>0</v>
      </c>
      <c r="Q282" s="3" t="str">
        <f aca="false">IFERROR(CG282/CF282,"-")</f>
        <v>-</v>
      </c>
      <c r="R282" s="5" t="n">
        <f aca="false">IFERROR(CH282/BZ282,"-")</f>
        <v>0</v>
      </c>
      <c r="S282" s="5" t="n">
        <f aca="false">IFERROR(CI282/CB282,"-")</f>
        <v>0</v>
      </c>
      <c r="T282" s="3" t="str">
        <f aca="false">IFERROR(CI282/CH282,"-")</f>
        <v>-</v>
      </c>
      <c r="U282" s="5" t="n">
        <f aca="false">IFERROR(CJ282/BZ282,"-")</f>
        <v>0</v>
      </c>
      <c r="V282" s="5" t="n">
        <f aca="false">IFERROR(CK282/CB282,"-")</f>
        <v>0</v>
      </c>
      <c r="W282" s="3" t="str">
        <f aca="false">IFERROR(CK282/CJ282,"-")</f>
        <v>-</v>
      </c>
      <c r="X282" s="3" t="n">
        <f aca="false">IFERROR(CL282/BZ282,"-")</f>
        <v>2576.97258064516</v>
      </c>
      <c r="Y282" s="3" t="n">
        <f aca="false">IFERROR(CL282/CA282,"-")</f>
        <v>1662.56295525494</v>
      </c>
      <c r="Z282" s="5" t="n">
        <f aca="false">IFERROR(CM282/BZ282,"-")</f>
        <v>0.47883064516129</v>
      </c>
      <c r="AA282" s="5" t="n">
        <f aca="false">IFERROR(CN282/CB282,"-")</f>
        <v>0.156795537913012</v>
      </c>
      <c r="AB282" s="3" t="n">
        <f aca="false">IFERROR(CN282/CM282,"-")</f>
        <v>308.410947368421</v>
      </c>
      <c r="AC282" s="5" t="n">
        <f aca="false">IFERROR(CO282/BZ282,"-")</f>
        <v>0.605846774193548</v>
      </c>
      <c r="AD282" s="5" t="n">
        <f aca="false">IFERROR(CP282/CB282,"-")</f>
        <v>0.106576509310856</v>
      </c>
      <c r="AE282" s="3" t="n">
        <f aca="false">IFERROR(CP282/CO282,"-")</f>
        <v>165.682529118136</v>
      </c>
      <c r="AF282" s="5" t="n">
        <f aca="false">IFERROR(CQ282/BZ282,"-")</f>
        <v>0.397782258064516</v>
      </c>
      <c r="AG282" s="5" t="n">
        <f aca="false">IFERROR(CR282/CB282,"-")</f>
        <v>0.0932603323617757</v>
      </c>
      <c r="AH282" s="3" t="n">
        <f aca="false">IFERROR(CR282/CQ282,"-")</f>
        <v>220.815509376584</v>
      </c>
      <c r="AI282" s="5" t="n">
        <f aca="false">IFERROR(CS282/BZ282,"-")</f>
        <v>0.00645161290322581</v>
      </c>
      <c r="AJ282" s="5" t="n">
        <f aca="false">IFERROR(CT282/CB282,"-")</f>
        <v>0.0202702066301105</v>
      </c>
      <c r="AK282" s="3" t="n">
        <f aca="false">IFERROR(CT282/CS282,"-")</f>
        <v>2959.15625</v>
      </c>
      <c r="AL282" s="5" t="n">
        <f aca="false">IFERROR(CU282/BZ282,"-")</f>
        <v>0.264314516129032</v>
      </c>
      <c r="AM282" s="5" t="n">
        <f aca="false">IFERROR(CV282/CB282,"-")</f>
        <v>0.123489147894825</v>
      </c>
      <c r="AN282" s="3" t="n">
        <f aca="false">IFERROR(CV282/CU282,"-")</f>
        <v>440.033562166285</v>
      </c>
      <c r="AO282" s="5" t="n">
        <f aca="false">IFERROR(CW282/BZ282,"-")</f>
        <v>0.0497983870967742</v>
      </c>
      <c r="AP282" s="5" t="n">
        <f aca="false">IFERROR(CX282/CB282,"-")</f>
        <v>0.0534299639347743</v>
      </c>
      <c r="AQ282" s="3" t="n">
        <f aca="false">IFERROR(CX282/CW282,"-")</f>
        <v>1010.52631578947</v>
      </c>
      <c r="AR282" s="5" t="n">
        <f aca="false">IFERROR(CY282/BZ282,"-")</f>
        <v>0.200806451612903</v>
      </c>
      <c r="AS282" s="5" t="n">
        <f aca="false">IFERROR(CZ282/CB282,"-")</f>
        <v>0.0700030996229078</v>
      </c>
      <c r="AT282" s="3" t="n">
        <f aca="false">IFERROR(CZ282/CY282,"-")</f>
        <v>328.335341365462</v>
      </c>
      <c r="AU282" s="5" t="n">
        <f aca="false">IFERROR(DA282/BZ282,"-")</f>
        <v>0.419959677419355</v>
      </c>
      <c r="AV282" s="5" t="n">
        <f aca="false">IFERROR(DB282/CB282,"-")</f>
        <v>0.227292265327721</v>
      </c>
      <c r="AW282" s="3" t="n">
        <f aca="false">IFERROR(DB282/DA282,"-")</f>
        <v>509.747479596736</v>
      </c>
      <c r="AX282" s="5" t="n">
        <f aca="false">IFERROR(DC282/BZ282,"-")</f>
        <v>0.0808467741935484</v>
      </c>
      <c r="AY282" s="5" t="n">
        <f aca="false">IFERROR(DD282/CB282,"-")</f>
        <v>0.0685663130927387</v>
      </c>
      <c r="AZ282" s="3" t="n">
        <f aca="false">IFERROR(DD282/DC282,"-")</f>
        <v>798.778054862843</v>
      </c>
      <c r="BA282" s="5" t="n">
        <f aca="false">IFERROR(DE282/BZ282,"-")</f>
        <v>0</v>
      </c>
      <c r="BB282" s="5" t="n">
        <f aca="false">IFERROR(DF282/CB282,"-")</f>
        <v>0</v>
      </c>
      <c r="BC282" s="3" t="str">
        <f aca="false">IFERROR(DF282/DE282,"-")</f>
        <v>-</v>
      </c>
      <c r="BD282" s="5" t="n">
        <f aca="false">IFERROR(DG282/BZ282,"-")</f>
        <v>0</v>
      </c>
      <c r="BE282" s="5" t="n">
        <f aca="false">IFERROR(DH282/CB282,"-")</f>
        <v>0</v>
      </c>
      <c r="BF282" s="3" t="str">
        <f aca="false">IFERROR(DH282/DG282,"-")</f>
        <v>-</v>
      </c>
      <c r="BG282" s="5" t="n">
        <f aca="false">IFERROR(DI282/BZ282,"-")</f>
        <v>0.229838709677419</v>
      </c>
      <c r="BH282" s="5" t="n">
        <f aca="false">IFERROR(DJ282/CB282,"-")</f>
        <v>0.0336345476091804</v>
      </c>
      <c r="BI282" s="3" t="n">
        <f aca="false">IFERROR(DJ282/DI282,"-")</f>
        <v>137.828947368421</v>
      </c>
      <c r="BJ282" s="5" t="n">
        <f aca="false">IFERROR(DK282/BZ282,"-")</f>
        <v>0.50866935483871</v>
      </c>
      <c r="BK282" s="5" t="n">
        <f aca="false">IFERROR(DL282/CB282,"-")</f>
        <v>0.048290968966096</v>
      </c>
      <c r="BL282" s="3" t="n">
        <f aca="false">IFERROR(DL282/DK282,"-")</f>
        <v>89.414585810543</v>
      </c>
      <c r="BM282" s="5" t="n">
        <f aca="false">IFERROR(DM282/BZ282,"-")</f>
        <v>0.000201612903225806</v>
      </c>
      <c r="BN282" s="4" t="n">
        <f aca="false">IFERROR(DN282/CB282,"-")</f>
        <v>2.91124803490758E-005</v>
      </c>
      <c r="BO282" s="3" t="n">
        <f aca="false">IFERROR(DN282/DM282,"-")</f>
        <v>136</v>
      </c>
      <c r="BP282" s="5" t="n">
        <f aca="false">IFERROR(DO282/BZ282,"-")</f>
        <v>0</v>
      </c>
      <c r="BQ282" s="3" t="str">
        <f aca="false">IFERROR(DP282/DO282,"-")</f>
        <v>-</v>
      </c>
      <c r="BR282" s="3" t="str">
        <f aca="false">IFERROR(DQ282/DO282,"-")</f>
        <v>-</v>
      </c>
      <c r="BS282" s="3" t="str">
        <f aca="false">IFERROR(DR282/DO282,"-")</f>
        <v>-</v>
      </c>
      <c r="BT282" s="5" t="n">
        <f aca="false">IFERROR(DS282/BZ282,"-")</f>
        <v>0.000806451612903226</v>
      </c>
      <c r="BU282" s="5" t="n">
        <f aca="false">IFERROR(DT282/BZ282,"-")</f>
        <v>0</v>
      </c>
      <c r="BV282" s="5" t="n">
        <f aca="false">IFERROR(DT282/DS282,"-")</f>
        <v>0</v>
      </c>
      <c r="BW282" s="5" t="n">
        <f aca="false">IFERROR(DU282/BZ282,"-")</f>
        <v>0.000604838709677419</v>
      </c>
      <c r="BX282" s="5" t="n">
        <f aca="false">IFERROR(DU282/DS282,"-")</f>
        <v>0.75</v>
      </c>
      <c r="BZ282" s="6" t="n">
        <v>4960</v>
      </c>
      <c r="CA282" s="6" t="n">
        <v>7688</v>
      </c>
      <c r="CB282" s="6" t="n">
        <v>4671536</v>
      </c>
      <c r="CC282" s="6" t="n">
        <v>46715360</v>
      </c>
      <c r="CD282" s="6" t="n">
        <v>0</v>
      </c>
      <c r="CE282" s="6" t="n">
        <v>0</v>
      </c>
      <c r="CF282" s="6" t="n">
        <v>0</v>
      </c>
      <c r="CG282" s="6" t="n">
        <v>0</v>
      </c>
      <c r="CH282" s="6" t="n">
        <v>0</v>
      </c>
      <c r="CI282" s="6" t="n">
        <v>0</v>
      </c>
      <c r="CJ282" s="6" t="n">
        <v>0</v>
      </c>
      <c r="CK282" s="6" t="n">
        <v>0</v>
      </c>
      <c r="CL282" s="6" t="n">
        <v>12781784</v>
      </c>
      <c r="CM282" s="6" t="n">
        <v>2375</v>
      </c>
      <c r="CN282" s="6" t="n">
        <v>732476</v>
      </c>
      <c r="CO282" s="6" t="n">
        <v>3005</v>
      </c>
      <c r="CP282" s="6" t="n">
        <v>497876</v>
      </c>
      <c r="CQ282" s="6" t="n">
        <v>1973</v>
      </c>
      <c r="CR282" s="6" t="n">
        <v>435669</v>
      </c>
      <c r="CS282" s="6" t="n">
        <v>32</v>
      </c>
      <c r="CT282" s="6" t="n">
        <v>94693</v>
      </c>
      <c r="CU282" s="6" t="n">
        <v>1311</v>
      </c>
      <c r="CV282" s="6" t="n">
        <v>576884</v>
      </c>
      <c r="CW282" s="6" t="n">
        <v>247</v>
      </c>
      <c r="CX282" s="6" t="n">
        <v>249600</v>
      </c>
      <c r="CY282" s="6" t="n">
        <v>996</v>
      </c>
      <c r="CZ282" s="6" t="n">
        <v>327022</v>
      </c>
      <c r="DA282" s="6" t="n">
        <v>2083</v>
      </c>
      <c r="DB282" s="6" t="n">
        <v>1061804</v>
      </c>
      <c r="DC282" s="6" t="n">
        <v>401</v>
      </c>
      <c r="DD282" s="6" t="n">
        <v>320310</v>
      </c>
      <c r="DE282" s="6" t="n">
        <v>0</v>
      </c>
      <c r="DF282" s="6" t="n">
        <v>0</v>
      </c>
      <c r="DG282" s="6" t="n">
        <v>0</v>
      </c>
      <c r="DH282" s="6" t="n">
        <v>0</v>
      </c>
      <c r="DI282" s="6" t="n">
        <v>1140</v>
      </c>
      <c r="DJ282" s="6" t="n">
        <v>157125</v>
      </c>
      <c r="DK282" s="6" t="n">
        <v>2523</v>
      </c>
      <c r="DL282" s="6" t="n">
        <v>225593</v>
      </c>
      <c r="DM282" s="6" t="n">
        <v>1</v>
      </c>
      <c r="DN282" s="6" t="n">
        <v>136</v>
      </c>
      <c r="DO282" s="6" t="n">
        <v>0</v>
      </c>
      <c r="DP282" s="6" t="n">
        <v>0</v>
      </c>
      <c r="DQ282" s="6" t="n">
        <v>0</v>
      </c>
      <c r="DR282" s="6" t="n">
        <v>0</v>
      </c>
      <c r="DS282" s="6" t="n">
        <v>4</v>
      </c>
      <c r="DT282" s="6" t="n">
        <v>0</v>
      </c>
      <c r="DU282" s="6" t="n">
        <v>3</v>
      </c>
    </row>
    <row r="283" customFormat="false" ht="13.5" hidden="false" customHeight="false" outlineLevel="0" collapsed="false">
      <c r="A283" s="7" t="s">
        <v>244</v>
      </c>
      <c r="B283" s="7" t="s">
        <v>222</v>
      </c>
      <c r="C283" s="7" t="s">
        <v>247</v>
      </c>
      <c r="D283" s="7" t="s">
        <v>220</v>
      </c>
      <c r="E283" s="7" t="s">
        <v>219</v>
      </c>
      <c r="F283" s="7" t="s">
        <v>218</v>
      </c>
      <c r="G283" s="4" t="n">
        <f aca="false">IFERROR(CA283/BZ283,"-")</f>
        <v>1.89176688251619</v>
      </c>
      <c r="H283" s="3" t="n">
        <f aca="false">IFERROR(CB283/BZ283,"-")</f>
        <v>1159.44588344126</v>
      </c>
      <c r="I283" s="3" t="n">
        <f aca="false">IFERROR(CB283/CA283,"-")</f>
        <v>612.890464547677</v>
      </c>
      <c r="J283" s="3" t="n">
        <f aca="false">IFERROR(CC283/BZ283,"-")</f>
        <v>11594.4588344126</v>
      </c>
      <c r="K283" s="3" t="n">
        <f aca="false">IFERROR(CC283/CA283,"-")</f>
        <v>6128.90464547677</v>
      </c>
      <c r="L283" s="5" t="n">
        <f aca="false">IFERROR(CD283/BZ283,"-")</f>
        <v>0</v>
      </c>
      <c r="M283" s="5" t="n">
        <f aca="false">IFERROR(CE283/CB283,"-")</f>
        <v>0</v>
      </c>
      <c r="N283" s="3" t="str">
        <f aca="false">IFERROR(CE283/CD283,"-")</f>
        <v>-</v>
      </c>
      <c r="O283" s="5" t="n">
        <f aca="false">IFERROR(CF283/BZ283,"-")</f>
        <v>0</v>
      </c>
      <c r="P283" s="5" t="n">
        <f aca="false">IFERROR(CG283/CB283,"-")</f>
        <v>0</v>
      </c>
      <c r="Q283" s="3" t="str">
        <f aca="false">IFERROR(CG283/CF283,"-")</f>
        <v>-</v>
      </c>
      <c r="R283" s="5" t="n">
        <f aca="false">IFERROR(CH283/BZ283,"-")</f>
        <v>0</v>
      </c>
      <c r="S283" s="5" t="n">
        <f aca="false">IFERROR(CI283/CB283,"-")</f>
        <v>0</v>
      </c>
      <c r="T283" s="3" t="str">
        <f aca="false">IFERROR(CI283/CH283,"-")</f>
        <v>-</v>
      </c>
      <c r="U283" s="5" t="n">
        <f aca="false">IFERROR(CJ283/BZ283,"-")</f>
        <v>0</v>
      </c>
      <c r="V283" s="5" t="n">
        <f aca="false">IFERROR(CK283/CB283,"-")</f>
        <v>0</v>
      </c>
      <c r="W283" s="3" t="str">
        <f aca="false">IFERROR(CK283/CJ283,"-")</f>
        <v>-</v>
      </c>
      <c r="X283" s="3" t="n">
        <f aca="false">IFERROR(CL283/BZ283,"-")</f>
        <v>3316.03792784459</v>
      </c>
      <c r="Y283" s="3" t="n">
        <f aca="false">IFERROR(CL283/CA283,"-")</f>
        <v>1752.87872860636</v>
      </c>
      <c r="Z283" s="5" t="n">
        <f aca="false">IFERROR(CM283/BZ283,"-")</f>
        <v>0.417206290471785</v>
      </c>
      <c r="AA283" s="5" t="n">
        <f aca="false">IFERROR(CN283/CB283,"-")</f>
        <v>0.0824806260925623</v>
      </c>
      <c r="AB283" s="3" t="n">
        <f aca="false">IFERROR(CN283/CM283,"-")</f>
        <v>229.219512195122</v>
      </c>
      <c r="AC283" s="5" t="n">
        <f aca="false">IFERROR(CO283/BZ283,"-")</f>
        <v>0.743755781683626</v>
      </c>
      <c r="AD283" s="5" t="n">
        <f aca="false">IFERROR(CP283/CB283,"-")</f>
        <v>0.0550799011617563</v>
      </c>
      <c r="AE283" s="3" t="n">
        <f aca="false">IFERROR(CP283/CO283,"-")</f>
        <v>85.8644278606965</v>
      </c>
      <c r="AF283" s="5" t="n">
        <f aca="false">IFERROR(CQ283/BZ283,"-")</f>
        <v>0.845513413506013</v>
      </c>
      <c r="AG283" s="5" t="n">
        <f aca="false">IFERROR(CR283/CB283,"-")</f>
        <v>0.131973150592686</v>
      </c>
      <c r="AH283" s="3" t="n">
        <f aca="false">IFERROR(CR283/CQ283,"-")</f>
        <v>180.973741794311</v>
      </c>
      <c r="AI283" s="5" t="n">
        <f aca="false">IFERROR(CS283/BZ283,"-")</f>
        <v>0</v>
      </c>
      <c r="AJ283" s="5" t="n">
        <f aca="false">IFERROR(CT283/CB283,"-")</f>
        <v>0</v>
      </c>
      <c r="AK283" s="3" t="str">
        <f aca="false">IFERROR(CT283/CS283,"-")</f>
        <v>-</v>
      </c>
      <c r="AL283" s="5" t="n">
        <f aca="false">IFERROR(CU283/BZ283,"-")</f>
        <v>0.14986123959297</v>
      </c>
      <c r="AM283" s="5" t="n">
        <f aca="false">IFERROR(CV283/CB283,"-")</f>
        <v>0.0165347413873577</v>
      </c>
      <c r="AN283" s="3" t="n">
        <f aca="false">IFERROR(CV283/CU283,"-")</f>
        <v>127.925925925926</v>
      </c>
      <c r="AO283" s="5" t="n">
        <f aca="false">IFERROR(CW283/BZ283,"-")</f>
        <v>0.222941720629047</v>
      </c>
      <c r="AP283" s="5" t="n">
        <f aca="false">IFERROR(CX283/CB283,"-")</f>
        <v>0.0476989470711152</v>
      </c>
      <c r="AQ283" s="3" t="n">
        <f aca="false">IFERROR(CX283/CW283,"-")</f>
        <v>248.066390041494</v>
      </c>
      <c r="AR283" s="5" t="n">
        <f aca="false">IFERROR(CY283/BZ283,"-")</f>
        <v>0.782608695652174</v>
      </c>
      <c r="AS283" s="5" t="n">
        <f aca="false">IFERROR(CZ283/CB283,"-")</f>
        <v>0.218337733502159</v>
      </c>
      <c r="AT283" s="3" t="n">
        <f aca="false">IFERROR(CZ283/CY283,"-")</f>
        <v>323.470449172577</v>
      </c>
      <c r="AU283" s="5" t="n">
        <f aca="false">IFERROR(DA283/BZ283,"-")</f>
        <v>0.196114708603145</v>
      </c>
      <c r="AV283" s="5" t="n">
        <f aca="false">IFERROR(DB283/CB283,"-")</f>
        <v>0.0350298118419194</v>
      </c>
      <c r="AW283" s="3" t="n">
        <f aca="false">IFERROR(DB283/DA283,"-")</f>
        <v>207.099056603774</v>
      </c>
      <c r="AX283" s="5" t="n">
        <f aca="false">IFERROR(DC283/BZ283,"-")</f>
        <v>0.201665124884366</v>
      </c>
      <c r="AY283" s="5" t="n">
        <f aca="false">IFERROR(DD283/CB283,"-")</f>
        <v>0.0297328543013545</v>
      </c>
      <c r="AZ283" s="3" t="n">
        <f aca="false">IFERROR(DD283/DC283,"-")</f>
        <v>170.94495412844</v>
      </c>
      <c r="BA283" s="5" t="n">
        <f aca="false">IFERROR(DE283/BZ283,"-")</f>
        <v>0.441258094357077</v>
      </c>
      <c r="BB283" s="5" t="n">
        <f aca="false">IFERROR(DF283/CB283,"-")</f>
        <v>0.369562320831748</v>
      </c>
      <c r="BC283" s="3" t="n">
        <f aca="false">IFERROR(DF283/DE283,"-")</f>
        <v>971.058700209644</v>
      </c>
      <c r="BD283" s="5" t="n">
        <f aca="false">IFERROR(DG283/BZ283,"-")</f>
        <v>0</v>
      </c>
      <c r="BE283" s="5" t="n">
        <f aca="false">IFERROR(DH283/CB283,"-")</f>
        <v>0</v>
      </c>
      <c r="BF283" s="3" t="str">
        <f aca="false">IFERROR(DH283/DG283,"-")</f>
        <v>-</v>
      </c>
      <c r="BG283" s="5" t="n">
        <f aca="false">IFERROR(DI283/BZ283,"-")</f>
        <v>0.0721554116558742</v>
      </c>
      <c r="BH283" s="5" t="n">
        <f aca="false">IFERROR(DJ283/CB283,"-")</f>
        <v>0.0135699132173412</v>
      </c>
      <c r="BI283" s="3" t="n">
        <f aca="false">IFERROR(DJ283/DI283,"-")</f>
        <v>218.051282051282</v>
      </c>
      <c r="BJ283" s="5" t="n">
        <f aca="false">IFERROR(DK283/BZ283,"-")</f>
        <v>0.0721554116558742</v>
      </c>
      <c r="BK283" s="5" t="n">
        <f aca="false">IFERROR(DL283/CB283,"-")</f>
        <v>0.00333822418281724</v>
      </c>
      <c r="BL283" s="3" t="n">
        <f aca="false">IFERROR(DL283/DK283,"-")</f>
        <v>53.6410256410256</v>
      </c>
      <c r="BM283" s="5" t="n">
        <f aca="false">IFERROR(DM283/BZ283,"-")</f>
        <v>0</v>
      </c>
      <c r="BN283" s="4" t="n">
        <f aca="false">IFERROR(DN283/CB283,"-")</f>
        <v>0</v>
      </c>
      <c r="BO283" s="3" t="str">
        <f aca="false">IFERROR(DN283/DM283,"-")</f>
        <v>-</v>
      </c>
      <c r="BP283" s="5" t="n">
        <f aca="false">IFERROR(DO283/BZ283,"-")</f>
        <v>0</v>
      </c>
      <c r="BQ283" s="3" t="str">
        <f aca="false">IFERROR(DP283/DO283,"-")</f>
        <v>-</v>
      </c>
      <c r="BR283" s="3" t="str">
        <f aca="false">IFERROR(DQ283/DO283,"-")</f>
        <v>-</v>
      </c>
      <c r="BS283" s="3" t="str">
        <f aca="false">IFERROR(DR283/DO283,"-")</f>
        <v>-</v>
      </c>
      <c r="BT283" s="5" t="n">
        <f aca="false">IFERROR(DS283/BZ283,"-")</f>
        <v>0</v>
      </c>
      <c r="BU283" s="5" t="n">
        <f aca="false">IFERROR(DT283/BZ283,"-")</f>
        <v>0</v>
      </c>
      <c r="BV283" s="5" t="str">
        <f aca="false">IFERROR(DT283/DS283,"-")</f>
        <v>-</v>
      </c>
      <c r="BW283" s="5" t="n">
        <f aca="false">IFERROR(DU283/BZ283,"-")</f>
        <v>0</v>
      </c>
      <c r="BX283" s="5" t="str">
        <f aca="false">IFERROR(DU283/DS283,"-")</f>
        <v>-</v>
      </c>
      <c r="BZ283" s="6" t="n">
        <v>1081</v>
      </c>
      <c r="CA283" s="6" t="n">
        <v>2045</v>
      </c>
      <c r="CB283" s="6" t="n">
        <v>1253361</v>
      </c>
      <c r="CC283" s="6" t="n">
        <v>12533610</v>
      </c>
      <c r="CD283" s="6" t="n">
        <v>0</v>
      </c>
      <c r="CE283" s="6" t="n">
        <v>0</v>
      </c>
      <c r="CF283" s="6" t="n">
        <v>0</v>
      </c>
      <c r="CG283" s="6" t="n">
        <v>0</v>
      </c>
      <c r="CH283" s="6" t="n">
        <v>0</v>
      </c>
      <c r="CI283" s="6" t="n">
        <v>0</v>
      </c>
      <c r="CJ283" s="6" t="n">
        <v>0</v>
      </c>
      <c r="CK283" s="6" t="n">
        <v>0</v>
      </c>
      <c r="CL283" s="6" t="n">
        <v>3584637</v>
      </c>
      <c r="CM283" s="6" t="n">
        <v>451</v>
      </c>
      <c r="CN283" s="6" t="n">
        <v>103378</v>
      </c>
      <c r="CO283" s="6" t="n">
        <v>804</v>
      </c>
      <c r="CP283" s="6" t="n">
        <v>69035</v>
      </c>
      <c r="CQ283" s="6" t="n">
        <v>914</v>
      </c>
      <c r="CR283" s="6" t="n">
        <v>165410</v>
      </c>
      <c r="CS283" s="6" t="n">
        <v>0</v>
      </c>
      <c r="CT283" s="6" t="n">
        <v>0</v>
      </c>
      <c r="CU283" s="6" t="n">
        <v>162</v>
      </c>
      <c r="CV283" s="6" t="n">
        <v>20724</v>
      </c>
      <c r="CW283" s="6" t="n">
        <v>241</v>
      </c>
      <c r="CX283" s="6" t="n">
        <v>59784</v>
      </c>
      <c r="CY283" s="6" t="n">
        <v>846</v>
      </c>
      <c r="CZ283" s="6" t="n">
        <v>273656</v>
      </c>
      <c r="DA283" s="6" t="n">
        <v>212</v>
      </c>
      <c r="DB283" s="6" t="n">
        <v>43905</v>
      </c>
      <c r="DC283" s="6" t="n">
        <v>218</v>
      </c>
      <c r="DD283" s="6" t="n">
        <v>37266</v>
      </c>
      <c r="DE283" s="6" t="n">
        <v>477</v>
      </c>
      <c r="DF283" s="6" t="n">
        <v>463195</v>
      </c>
      <c r="DG283" s="6" t="n">
        <v>0</v>
      </c>
      <c r="DH283" s="6" t="n">
        <v>0</v>
      </c>
      <c r="DI283" s="6" t="n">
        <v>78</v>
      </c>
      <c r="DJ283" s="6" t="n">
        <v>17008</v>
      </c>
      <c r="DK283" s="6" t="n">
        <v>78</v>
      </c>
      <c r="DL283" s="6" t="n">
        <v>4184</v>
      </c>
      <c r="DM283" s="6" t="n">
        <v>0</v>
      </c>
      <c r="DN283" s="6" t="n">
        <v>0</v>
      </c>
      <c r="DO283" s="6" t="n">
        <v>0</v>
      </c>
      <c r="DP283" s="6" t="n">
        <v>0</v>
      </c>
      <c r="DQ283" s="6" t="n">
        <v>0</v>
      </c>
      <c r="DR283" s="6" t="n">
        <v>0</v>
      </c>
      <c r="DS283" s="6" t="n">
        <v>0</v>
      </c>
      <c r="DT283" s="6" t="n">
        <v>0</v>
      </c>
      <c r="DU283" s="6" t="n">
        <v>0</v>
      </c>
    </row>
    <row r="284" customFormat="false" ht="13.5" hidden="false" customHeight="false" outlineLevel="0" collapsed="false">
      <c r="A284" s="7" t="s">
        <v>245</v>
      </c>
      <c r="B284" s="7" t="s">
        <v>214</v>
      </c>
      <c r="C284" s="7" t="s">
        <v>247</v>
      </c>
      <c r="D284" s="7" t="s">
        <v>216</v>
      </c>
      <c r="E284" s="7" t="s">
        <v>221</v>
      </c>
      <c r="F284" s="7" t="s">
        <v>218</v>
      </c>
      <c r="G284" s="4" t="n">
        <f aca="false">IFERROR(CA284/BZ284,"-")</f>
        <v>10.25</v>
      </c>
      <c r="H284" s="3" t="n">
        <f aca="false">IFERROR(CB284/BZ284,"-")</f>
        <v>46180</v>
      </c>
      <c r="I284" s="3" t="n">
        <f aca="false">IFERROR(CB284/CA284,"-")</f>
        <v>4505.36585365854</v>
      </c>
      <c r="J284" s="3" t="n">
        <f aca="false">IFERROR(CC284/BZ284,"-")</f>
        <v>461800</v>
      </c>
      <c r="K284" s="3" t="n">
        <f aca="false">IFERROR(CC284/CA284,"-")</f>
        <v>45053.6585365854</v>
      </c>
      <c r="L284" s="5" t="n">
        <f aca="false">IFERROR(CD284/BZ284,"-")</f>
        <v>0</v>
      </c>
      <c r="M284" s="5" t="n">
        <f aca="false">IFERROR(CE284/CB284,"-")</f>
        <v>0</v>
      </c>
      <c r="N284" s="3" t="str">
        <f aca="false">IFERROR(CE284/CD284,"-")</f>
        <v>-</v>
      </c>
      <c r="O284" s="5" t="n">
        <f aca="false">IFERROR(CF284/BZ284,"-")</f>
        <v>0</v>
      </c>
      <c r="P284" s="5" t="n">
        <f aca="false">IFERROR(CG284/CB284,"-")</f>
        <v>0</v>
      </c>
      <c r="Q284" s="3" t="str">
        <f aca="false">IFERROR(CG284/CF284,"-")</f>
        <v>-</v>
      </c>
      <c r="R284" s="5" t="n">
        <f aca="false">IFERROR(CH284/BZ284,"-")</f>
        <v>0</v>
      </c>
      <c r="S284" s="5" t="n">
        <f aca="false">IFERROR(CI284/CB284,"-")</f>
        <v>0</v>
      </c>
      <c r="T284" s="3" t="str">
        <f aca="false">IFERROR(CI284/CH284,"-")</f>
        <v>-</v>
      </c>
      <c r="U284" s="5" t="n">
        <f aca="false">IFERROR(CJ284/BZ284,"-")</f>
        <v>0</v>
      </c>
      <c r="V284" s="5" t="n">
        <f aca="false">IFERROR(CK284/CB284,"-")</f>
        <v>0</v>
      </c>
      <c r="W284" s="3" t="str">
        <f aca="false">IFERROR(CK284/CJ284,"-")</f>
        <v>-</v>
      </c>
      <c r="X284" s="3" t="n">
        <f aca="false">IFERROR(CL284/BZ284,"-")</f>
        <v>138540</v>
      </c>
      <c r="Y284" s="3" t="n">
        <f aca="false">IFERROR(CL284/CA284,"-")</f>
        <v>13516.0975609756</v>
      </c>
      <c r="Z284" s="5" t="n">
        <f aca="false">IFERROR(CM284/BZ284,"-")</f>
        <v>0.25</v>
      </c>
      <c r="AA284" s="5" t="n">
        <f aca="false">IFERROR(CN284/CB284,"-")</f>
        <v>0.0027067994802945</v>
      </c>
      <c r="AB284" s="3" t="n">
        <f aca="false">IFERROR(CN284/CM284,"-")</f>
        <v>500</v>
      </c>
      <c r="AC284" s="5" t="n">
        <f aca="false">IFERROR(CO284/BZ284,"-")</f>
        <v>0</v>
      </c>
      <c r="AD284" s="5" t="n">
        <f aca="false">IFERROR(CP284/CB284,"-")</f>
        <v>0</v>
      </c>
      <c r="AE284" s="3" t="str">
        <f aca="false">IFERROR(CP284/CO284,"-")</f>
        <v>-</v>
      </c>
      <c r="AF284" s="5" t="n">
        <f aca="false">IFERROR(CQ284/BZ284,"-")</f>
        <v>0.5</v>
      </c>
      <c r="AG284" s="5" t="n">
        <f aca="false">IFERROR(CR284/CB284,"-")</f>
        <v>0.030229536595929</v>
      </c>
      <c r="AH284" s="3" t="n">
        <f aca="false">IFERROR(CR284/CQ284,"-")</f>
        <v>2792</v>
      </c>
      <c r="AI284" s="5" t="n">
        <f aca="false">IFERROR(CS284/BZ284,"-")</f>
        <v>0</v>
      </c>
      <c r="AJ284" s="5" t="n">
        <f aca="false">IFERROR(CT284/CB284,"-")</f>
        <v>0</v>
      </c>
      <c r="AK284" s="3" t="str">
        <f aca="false">IFERROR(CT284/CS284,"-")</f>
        <v>-</v>
      </c>
      <c r="AL284" s="5" t="n">
        <f aca="false">IFERROR(CU284/BZ284,"-")</f>
        <v>0.5</v>
      </c>
      <c r="AM284" s="5" t="n">
        <f aca="false">IFERROR(CV284/CB284,"-")</f>
        <v>0.00582503248159376</v>
      </c>
      <c r="AN284" s="3" t="n">
        <f aca="false">IFERROR(CV284/CU284,"-")</f>
        <v>538</v>
      </c>
      <c r="AO284" s="5" t="n">
        <f aca="false">IFERROR(CW284/BZ284,"-")</f>
        <v>0.5</v>
      </c>
      <c r="AP284" s="5" t="n">
        <f aca="false">IFERROR(CX284/CB284,"-")</f>
        <v>0.0407481593763534</v>
      </c>
      <c r="AQ284" s="3" t="n">
        <f aca="false">IFERROR(CX284/CW284,"-")</f>
        <v>3763.5</v>
      </c>
      <c r="AR284" s="5" t="n">
        <f aca="false">IFERROR(CY284/BZ284,"-")</f>
        <v>0.25</v>
      </c>
      <c r="AS284" s="5" t="n">
        <f aca="false">IFERROR(CZ284/CB284,"-")</f>
        <v>0.26535296665223</v>
      </c>
      <c r="AT284" s="3" t="n">
        <f aca="false">IFERROR(CZ284/CY284,"-")</f>
        <v>49016</v>
      </c>
      <c r="AU284" s="5" t="n">
        <f aca="false">IFERROR(DA284/BZ284,"-")</f>
        <v>0.5</v>
      </c>
      <c r="AV284" s="5" t="n">
        <f aca="false">IFERROR(DB284/CB284,"-")</f>
        <v>0.0350584668687744</v>
      </c>
      <c r="AW284" s="3" t="n">
        <f aca="false">IFERROR(DB284/DA284,"-")</f>
        <v>3238</v>
      </c>
      <c r="AX284" s="5" t="n">
        <f aca="false">IFERROR(DC284/BZ284,"-")</f>
        <v>0.5</v>
      </c>
      <c r="AY284" s="5" t="n">
        <f aca="false">IFERROR(DD284/CB284,"-")</f>
        <v>0.0588187527067995</v>
      </c>
      <c r="AZ284" s="3" t="n">
        <f aca="false">IFERROR(DD284/DC284,"-")</f>
        <v>5432.5</v>
      </c>
      <c r="BA284" s="5" t="n">
        <f aca="false">IFERROR(DE284/BZ284,"-")</f>
        <v>0</v>
      </c>
      <c r="BB284" s="5" t="n">
        <f aca="false">IFERROR(DF284/CB284,"-")</f>
        <v>0</v>
      </c>
      <c r="BC284" s="3" t="str">
        <f aca="false">IFERROR(DF284/DE284,"-")</f>
        <v>-</v>
      </c>
      <c r="BD284" s="5" t="n">
        <f aca="false">IFERROR(DG284/BZ284,"-")</f>
        <v>1</v>
      </c>
      <c r="BE284" s="5" t="n">
        <f aca="false">IFERROR(DH284/CB284,"-")</f>
        <v>0.453351017756605</v>
      </c>
      <c r="BF284" s="3" t="n">
        <f aca="false">IFERROR(DH284/DG284,"-")</f>
        <v>20935.75</v>
      </c>
      <c r="BG284" s="5" t="n">
        <f aca="false">IFERROR(DI284/BZ284,"-")</f>
        <v>0.25</v>
      </c>
      <c r="BH284" s="5" t="n">
        <f aca="false">IFERROR(DJ284/CB284,"-")</f>
        <v>0.022628843655262</v>
      </c>
      <c r="BI284" s="3" t="n">
        <f aca="false">IFERROR(DJ284/DI284,"-")</f>
        <v>4180</v>
      </c>
      <c r="BJ284" s="5" t="n">
        <f aca="false">IFERROR(DK284/BZ284,"-")</f>
        <v>0</v>
      </c>
      <c r="BK284" s="5" t="n">
        <f aca="false">IFERROR(DL284/CB284,"-")</f>
        <v>0</v>
      </c>
      <c r="BL284" s="3" t="str">
        <f aca="false">IFERROR(DL284/DK284,"-")</f>
        <v>-</v>
      </c>
      <c r="BM284" s="5" t="n">
        <f aca="false">IFERROR(DM284/BZ284,"-")</f>
        <v>0.5</v>
      </c>
      <c r="BN284" s="4" t="n">
        <f aca="false">IFERROR(DN284/CB284,"-")</f>
        <v>0.0852804244261585</v>
      </c>
      <c r="BO284" s="3" t="n">
        <f aca="false">IFERROR(DN284/DM284,"-")</f>
        <v>7876.5</v>
      </c>
      <c r="BP284" s="5" t="n">
        <f aca="false">IFERROR(DO284/BZ284,"-")</f>
        <v>1</v>
      </c>
      <c r="BQ284" s="3" t="n">
        <f aca="false">IFERROR(DP284/DO284,"-")</f>
        <v>20.5</v>
      </c>
      <c r="BR284" s="3" t="n">
        <f aca="false">IFERROR(DQ284/DO284,"-")</f>
        <v>13868.5</v>
      </c>
      <c r="BS284" s="3" t="n">
        <f aca="false">IFERROR(DR284/DO284,"-")</f>
        <v>5330</v>
      </c>
      <c r="BT284" s="5" t="n">
        <f aca="false">IFERROR(DS284/BZ284,"-")</f>
        <v>0.25</v>
      </c>
      <c r="BU284" s="5" t="n">
        <f aca="false">IFERROR(DT284/BZ284,"-")</f>
        <v>0</v>
      </c>
      <c r="BV284" s="5" t="n">
        <f aca="false">IFERROR(DT284/DS284,"-")</f>
        <v>0</v>
      </c>
      <c r="BW284" s="5" t="n">
        <f aca="false">IFERROR(DU284/BZ284,"-")</f>
        <v>0</v>
      </c>
      <c r="BX284" s="5" t="n">
        <f aca="false">IFERROR(DU284/DS284,"-")</f>
        <v>0</v>
      </c>
      <c r="BZ284" s="6" t="n">
        <v>4</v>
      </c>
      <c r="CA284" s="6" t="n">
        <v>41</v>
      </c>
      <c r="CB284" s="6" t="n">
        <v>184720</v>
      </c>
      <c r="CC284" s="6" t="n">
        <v>1847200</v>
      </c>
      <c r="CD284" s="6" t="n">
        <v>0</v>
      </c>
      <c r="CE284" s="6" t="n">
        <v>0</v>
      </c>
      <c r="CF284" s="6" t="n">
        <v>0</v>
      </c>
      <c r="CG284" s="6" t="n">
        <v>0</v>
      </c>
      <c r="CH284" s="6" t="n">
        <v>0</v>
      </c>
      <c r="CI284" s="6" t="n">
        <v>0</v>
      </c>
      <c r="CJ284" s="6" t="n">
        <v>0</v>
      </c>
      <c r="CK284" s="6" t="n">
        <v>0</v>
      </c>
      <c r="CL284" s="6" t="n">
        <v>554160</v>
      </c>
      <c r="CM284" s="6" t="n">
        <v>1</v>
      </c>
      <c r="CN284" s="6" t="n">
        <v>500</v>
      </c>
      <c r="CO284" s="6" t="n">
        <v>0</v>
      </c>
      <c r="CP284" s="6" t="n">
        <v>0</v>
      </c>
      <c r="CQ284" s="6" t="n">
        <v>2</v>
      </c>
      <c r="CR284" s="6" t="n">
        <v>5584</v>
      </c>
      <c r="CS284" s="6" t="n">
        <v>0</v>
      </c>
      <c r="CT284" s="6" t="n">
        <v>0</v>
      </c>
      <c r="CU284" s="6" t="n">
        <v>2</v>
      </c>
      <c r="CV284" s="6" t="n">
        <v>1076</v>
      </c>
      <c r="CW284" s="6" t="n">
        <v>2</v>
      </c>
      <c r="CX284" s="6" t="n">
        <v>7527</v>
      </c>
      <c r="CY284" s="6" t="n">
        <v>1</v>
      </c>
      <c r="CZ284" s="6" t="n">
        <v>49016</v>
      </c>
      <c r="DA284" s="6" t="n">
        <v>2</v>
      </c>
      <c r="DB284" s="6" t="n">
        <v>6476</v>
      </c>
      <c r="DC284" s="6" t="n">
        <v>2</v>
      </c>
      <c r="DD284" s="6" t="n">
        <v>10865</v>
      </c>
      <c r="DE284" s="6" t="n">
        <v>0</v>
      </c>
      <c r="DF284" s="6" t="n">
        <v>0</v>
      </c>
      <c r="DG284" s="6" t="n">
        <v>4</v>
      </c>
      <c r="DH284" s="6" t="n">
        <v>83743</v>
      </c>
      <c r="DI284" s="6" t="n">
        <v>1</v>
      </c>
      <c r="DJ284" s="6" t="n">
        <v>4180</v>
      </c>
      <c r="DK284" s="6" t="n">
        <v>0</v>
      </c>
      <c r="DL284" s="6" t="n">
        <v>0</v>
      </c>
      <c r="DM284" s="6" t="n">
        <v>2</v>
      </c>
      <c r="DN284" s="6" t="n">
        <v>15753</v>
      </c>
      <c r="DO284" s="6" t="n">
        <v>4</v>
      </c>
      <c r="DP284" s="6" t="n">
        <v>82</v>
      </c>
      <c r="DQ284" s="6" t="n">
        <v>55474</v>
      </c>
      <c r="DR284" s="6" t="n">
        <v>21320</v>
      </c>
      <c r="DS284" s="6" t="n">
        <v>1</v>
      </c>
      <c r="DT284" s="6" t="n">
        <v>0</v>
      </c>
      <c r="DU284" s="6" t="n">
        <v>0</v>
      </c>
    </row>
    <row r="285" customFormat="false" ht="13.5" hidden="false" customHeight="false" outlineLevel="0" collapsed="false">
      <c r="A285" s="7" t="s">
        <v>245</v>
      </c>
      <c r="B285" s="7" t="s">
        <v>214</v>
      </c>
      <c r="C285" s="7" t="s">
        <v>247</v>
      </c>
      <c r="D285" s="7" t="s">
        <v>216</v>
      </c>
      <c r="E285" s="7" t="s">
        <v>217</v>
      </c>
      <c r="F285" s="7" t="s">
        <v>226</v>
      </c>
      <c r="G285" s="4" t="n">
        <f aca="false">IFERROR(CA285/BZ285,"-")</f>
        <v>1.6</v>
      </c>
      <c r="H285" s="3" t="n">
        <f aca="false">IFERROR(CB285/BZ285,"-")</f>
        <v>1347.4</v>
      </c>
      <c r="I285" s="3" t="n">
        <f aca="false">IFERROR(CB285/CA285,"-")</f>
        <v>842.125</v>
      </c>
      <c r="J285" s="3" t="n">
        <f aca="false">IFERROR(CC285/BZ285,"-")</f>
        <v>13474</v>
      </c>
      <c r="K285" s="3" t="n">
        <f aca="false">IFERROR(CC285/CA285,"-")</f>
        <v>8421.25</v>
      </c>
      <c r="L285" s="5" t="n">
        <f aca="false">IFERROR(CD285/BZ285,"-")</f>
        <v>0</v>
      </c>
      <c r="M285" s="5" t="n">
        <f aca="false">IFERROR(CE285/CB285,"-")</f>
        <v>0</v>
      </c>
      <c r="N285" s="3" t="str">
        <f aca="false">IFERROR(CE285/CD285,"-")</f>
        <v>-</v>
      </c>
      <c r="O285" s="5" t="n">
        <f aca="false">IFERROR(CF285/BZ285,"-")</f>
        <v>0.6</v>
      </c>
      <c r="P285" s="5" t="n">
        <f aca="false">IFERROR(CG285/CB285,"-")</f>
        <v>0.670624907228737</v>
      </c>
      <c r="Q285" s="3" t="n">
        <f aca="false">IFERROR(CG285/CF285,"-")</f>
        <v>1506</v>
      </c>
      <c r="R285" s="5" t="n">
        <f aca="false">IFERROR(CH285/BZ285,"-")</f>
        <v>0.4</v>
      </c>
      <c r="S285" s="5" t="n">
        <f aca="false">IFERROR(CI285/CB285,"-")</f>
        <v>0.329375092771263</v>
      </c>
      <c r="T285" s="3" t="n">
        <f aca="false">IFERROR(CI285/CH285,"-")</f>
        <v>1109.5</v>
      </c>
      <c r="U285" s="5" t="n">
        <f aca="false">IFERROR(CJ285/BZ285,"-")</f>
        <v>1</v>
      </c>
      <c r="V285" s="5" t="n">
        <f aca="false">IFERROR(CK285/CB285,"-")</f>
        <v>1</v>
      </c>
      <c r="W285" s="3" t="n">
        <f aca="false">IFERROR(CK285/CJ285,"-")</f>
        <v>1347.4</v>
      </c>
      <c r="X285" s="3" t="n">
        <f aca="false">IFERROR(CL285/BZ285,"-")</f>
        <v>2236</v>
      </c>
      <c r="Y285" s="3" t="n">
        <f aca="false">IFERROR(CL285/CA285,"-")</f>
        <v>1397.5</v>
      </c>
      <c r="Z285" s="5" t="n">
        <f aca="false">IFERROR(CM285/BZ285,"-")</f>
        <v>0</v>
      </c>
      <c r="AA285" s="5" t="n">
        <f aca="false">IFERROR(CN285/CB285,"-")</f>
        <v>0</v>
      </c>
      <c r="AB285" s="3" t="str">
        <f aca="false">IFERROR(CN285/CM285,"-")</f>
        <v>-</v>
      </c>
      <c r="AC285" s="5" t="n">
        <f aca="false">IFERROR(CO285/BZ285,"-")</f>
        <v>1</v>
      </c>
      <c r="AD285" s="5" t="n">
        <f aca="false">IFERROR(CP285/CB285,"-")</f>
        <v>0.0973727178269259</v>
      </c>
      <c r="AE285" s="3" t="n">
        <f aca="false">IFERROR(CP285/CO285,"-")</f>
        <v>131.2</v>
      </c>
      <c r="AF285" s="5" t="n">
        <f aca="false">IFERROR(CQ285/BZ285,"-")</f>
        <v>0.2</v>
      </c>
      <c r="AG285" s="5" t="n">
        <f aca="false">IFERROR(CR285/CB285,"-")</f>
        <v>0.0163277423185394</v>
      </c>
      <c r="AH285" s="3" t="n">
        <f aca="false">IFERROR(CR285/CQ285,"-")</f>
        <v>110</v>
      </c>
      <c r="AI285" s="5" t="n">
        <f aca="false">IFERROR(CS285/BZ285,"-")</f>
        <v>0</v>
      </c>
      <c r="AJ285" s="5" t="n">
        <f aca="false">IFERROR(CT285/CB285,"-")</f>
        <v>0</v>
      </c>
      <c r="AK285" s="3" t="str">
        <f aca="false">IFERROR(CT285/CS285,"-")</f>
        <v>-</v>
      </c>
      <c r="AL285" s="5" t="n">
        <f aca="false">IFERROR(CU285/BZ285,"-")</f>
        <v>0.2</v>
      </c>
      <c r="AM285" s="5" t="n">
        <f aca="false">IFERROR(CV285/CB285,"-")</f>
        <v>0.243431794567315</v>
      </c>
      <c r="AN285" s="3" t="n">
        <f aca="false">IFERROR(CV285/CU285,"-")</f>
        <v>1640</v>
      </c>
      <c r="AO285" s="5" t="n">
        <f aca="false">IFERROR(CW285/BZ285,"-")</f>
        <v>0</v>
      </c>
      <c r="AP285" s="5" t="n">
        <f aca="false">IFERROR(CX285/CB285,"-")</f>
        <v>0</v>
      </c>
      <c r="AQ285" s="3" t="str">
        <f aca="false">IFERROR(CX285/CW285,"-")</f>
        <v>-</v>
      </c>
      <c r="AR285" s="5" t="n">
        <f aca="false">IFERROR(CY285/BZ285,"-")</f>
        <v>0</v>
      </c>
      <c r="AS285" s="5" t="n">
        <f aca="false">IFERROR(CZ285/CB285,"-")</f>
        <v>0</v>
      </c>
      <c r="AT285" s="3" t="str">
        <f aca="false">IFERROR(CZ285/CY285,"-")</f>
        <v>-</v>
      </c>
      <c r="AU285" s="5" t="n">
        <f aca="false">IFERROR(DA285/BZ285,"-")</f>
        <v>0.4</v>
      </c>
      <c r="AV285" s="5" t="n">
        <f aca="false">IFERROR(DB285/CB285,"-")</f>
        <v>0.291524417396467</v>
      </c>
      <c r="AW285" s="3" t="n">
        <f aca="false">IFERROR(DB285/DA285,"-")</f>
        <v>982</v>
      </c>
      <c r="AX285" s="5" t="n">
        <f aca="false">IFERROR(DC285/BZ285,"-")</f>
        <v>0</v>
      </c>
      <c r="AY285" s="5" t="n">
        <f aca="false">IFERROR(DD285/CB285,"-")</f>
        <v>0</v>
      </c>
      <c r="AZ285" s="3" t="str">
        <f aca="false">IFERROR(DD285/DC285,"-")</f>
        <v>-</v>
      </c>
      <c r="BA285" s="5" t="n">
        <f aca="false">IFERROR(DE285/BZ285,"-")</f>
        <v>0</v>
      </c>
      <c r="BB285" s="5" t="n">
        <f aca="false">IFERROR(DF285/CB285,"-")</f>
        <v>0</v>
      </c>
      <c r="BC285" s="3" t="str">
        <f aca="false">IFERROR(DF285/DE285,"-")</f>
        <v>-</v>
      </c>
      <c r="BD285" s="5" t="n">
        <f aca="false">IFERROR(DG285/BZ285,"-")</f>
        <v>0</v>
      </c>
      <c r="BE285" s="5" t="n">
        <f aca="false">IFERROR(DH285/CB285,"-")</f>
        <v>0</v>
      </c>
      <c r="BF285" s="3" t="str">
        <f aca="false">IFERROR(DH285/DG285,"-")</f>
        <v>-</v>
      </c>
      <c r="BG285" s="5" t="n">
        <f aca="false">IFERROR(DI285/BZ285,"-")</f>
        <v>1</v>
      </c>
      <c r="BH285" s="5" t="n">
        <f aca="false">IFERROR(DJ285/CB285,"-")</f>
        <v>0.351343327890753</v>
      </c>
      <c r="BI285" s="3" t="n">
        <f aca="false">IFERROR(DJ285/DI285,"-")</f>
        <v>473.4</v>
      </c>
      <c r="BJ285" s="5" t="n">
        <f aca="false">IFERROR(DK285/BZ285,"-")</f>
        <v>0.8</v>
      </c>
      <c r="BK285" s="5" t="n">
        <f aca="false">IFERROR(DL285/CB285,"-")</f>
        <v>0.0564049280094998</v>
      </c>
      <c r="BL285" s="3" t="n">
        <f aca="false">IFERROR(DL285/DK285,"-")</f>
        <v>95</v>
      </c>
      <c r="BM285" s="5" t="n">
        <f aca="false">IFERROR(DM285/BZ285,"-")</f>
        <v>0</v>
      </c>
      <c r="BN285" s="4" t="n">
        <f aca="false">IFERROR(DN285/CB285,"-")</f>
        <v>0</v>
      </c>
      <c r="BO285" s="3" t="str">
        <f aca="false">IFERROR(DN285/DM285,"-")</f>
        <v>-</v>
      </c>
      <c r="BP285" s="5" t="n">
        <f aca="false">IFERROR(DO285/BZ285,"-")</f>
        <v>0</v>
      </c>
      <c r="BQ285" s="3" t="str">
        <f aca="false">IFERROR(DP285/DO285,"-")</f>
        <v>-</v>
      </c>
      <c r="BR285" s="3" t="str">
        <f aca="false">IFERROR(DQ285/DO285,"-")</f>
        <v>-</v>
      </c>
      <c r="BS285" s="3" t="str">
        <f aca="false">IFERROR(DR285/DO285,"-")</f>
        <v>-</v>
      </c>
      <c r="BT285" s="5" t="n">
        <f aca="false">IFERROR(DS285/BZ285,"-")</f>
        <v>0</v>
      </c>
      <c r="BU285" s="5" t="n">
        <f aca="false">IFERROR(DT285/BZ285,"-")</f>
        <v>0</v>
      </c>
      <c r="BV285" s="5" t="str">
        <f aca="false">IFERROR(DT285/DS285,"-")</f>
        <v>-</v>
      </c>
      <c r="BW285" s="5" t="n">
        <f aca="false">IFERROR(DU285/BZ285,"-")</f>
        <v>0</v>
      </c>
      <c r="BX285" s="5" t="str">
        <f aca="false">IFERROR(DU285/DS285,"-")</f>
        <v>-</v>
      </c>
      <c r="BZ285" s="6" t="n">
        <v>5</v>
      </c>
      <c r="CA285" s="6" t="n">
        <v>8</v>
      </c>
      <c r="CB285" s="6" t="n">
        <v>6737</v>
      </c>
      <c r="CC285" s="6" t="n">
        <v>67370</v>
      </c>
      <c r="CD285" s="6" t="n">
        <v>0</v>
      </c>
      <c r="CE285" s="6" t="n">
        <v>0</v>
      </c>
      <c r="CF285" s="6" t="n">
        <v>3</v>
      </c>
      <c r="CG285" s="6" t="n">
        <v>4518</v>
      </c>
      <c r="CH285" s="6" t="n">
        <v>2</v>
      </c>
      <c r="CI285" s="6" t="n">
        <v>2219</v>
      </c>
      <c r="CJ285" s="6" t="n">
        <v>5</v>
      </c>
      <c r="CK285" s="6" t="n">
        <v>6737</v>
      </c>
      <c r="CL285" s="6" t="n">
        <v>11180</v>
      </c>
      <c r="CM285" s="6" t="n">
        <v>0</v>
      </c>
      <c r="CN285" s="6" t="n">
        <v>0</v>
      </c>
      <c r="CO285" s="6" t="n">
        <v>5</v>
      </c>
      <c r="CP285" s="6" t="n">
        <v>656</v>
      </c>
      <c r="CQ285" s="6" t="n">
        <v>1</v>
      </c>
      <c r="CR285" s="6" t="n">
        <v>110</v>
      </c>
      <c r="CS285" s="6" t="n">
        <v>0</v>
      </c>
      <c r="CT285" s="6" t="n">
        <v>0</v>
      </c>
      <c r="CU285" s="6" t="n">
        <v>1</v>
      </c>
      <c r="CV285" s="6" t="n">
        <v>1640</v>
      </c>
      <c r="CW285" s="6" t="n">
        <v>0</v>
      </c>
      <c r="CX285" s="6" t="n">
        <v>0</v>
      </c>
      <c r="CY285" s="6" t="n">
        <v>0</v>
      </c>
      <c r="CZ285" s="6" t="n">
        <v>0</v>
      </c>
      <c r="DA285" s="6" t="n">
        <v>2</v>
      </c>
      <c r="DB285" s="6" t="n">
        <v>1964</v>
      </c>
      <c r="DC285" s="6" t="n">
        <v>0</v>
      </c>
      <c r="DD285" s="6" t="n">
        <v>0</v>
      </c>
      <c r="DE285" s="6" t="n">
        <v>0</v>
      </c>
      <c r="DF285" s="6" t="n">
        <v>0</v>
      </c>
      <c r="DG285" s="6" t="n">
        <v>0</v>
      </c>
      <c r="DH285" s="6" t="n">
        <v>0</v>
      </c>
      <c r="DI285" s="6" t="n">
        <v>5</v>
      </c>
      <c r="DJ285" s="6" t="n">
        <v>2367</v>
      </c>
      <c r="DK285" s="6" t="n">
        <v>4</v>
      </c>
      <c r="DL285" s="6" t="n">
        <v>380</v>
      </c>
      <c r="DM285" s="6" t="n">
        <v>0</v>
      </c>
      <c r="DN285" s="6" t="n">
        <v>0</v>
      </c>
      <c r="DO285" s="6" t="n">
        <v>0</v>
      </c>
      <c r="DP285" s="6" t="n">
        <v>0</v>
      </c>
      <c r="DQ285" s="6" t="n">
        <v>0</v>
      </c>
      <c r="DR285" s="6" t="n">
        <v>0</v>
      </c>
      <c r="DS285" s="6" t="n">
        <v>0</v>
      </c>
      <c r="DT285" s="6" t="n">
        <v>0</v>
      </c>
      <c r="DU285" s="6" t="n">
        <v>0</v>
      </c>
    </row>
    <row r="286" customFormat="false" ht="13.5" hidden="false" customHeight="false" outlineLevel="0" collapsed="false">
      <c r="A286" s="7" t="s">
        <v>245</v>
      </c>
      <c r="B286" s="7" t="s">
        <v>214</v>
      </c>
      <c r="C286" s="7" t="s">
        <v>247</v>
      </c>
      <c r="D286" s="7" t="s">
        <v>216</v>
      </c>
      <c r="E286" s="7" t="s">
        <v>217</v>
      </c>
      <c r="F286" s="7" t="s">
        <v>218</v>
      </c>
      <c r="G286" s="4" t="n">
        <f aca="false">IFERROR(CA286/BZ286,"-")</f>
        <v>1.32167832167832</v>
      </c>
      <c r="H286" s="3" t="n">
        <f aca="false">IFERROR(CB286/BZ286,"-")</f>
        <v>845.734265734266</v>
      </c>
      <c r="I286" s="3" t="n">
        <f aca="false">IFERROR(CB286/CA286,"-")</f>
        <v>639.89417989418</v>
      </c>
      <c r="J286" s="3" t="n">
        <f aca="false">IFERROR(CC286/BZ286,"-")</f>
        <v>8457.34265734266</v>
      </c>
      <c r="K286" s="3" t="n">
        <f aca="false">IFERROR(CC286/CA286,"-")</f>
        <v>6398.9417989418</v>
      </c>
      <c r="L286" s="5" t="n">
        <f aca="false">IFERROR(CD286/BZ286,"-")</f>
        <v>0</v>
      </c>
      <c r="M286" s="5" t="n">
        <f aca="false">IFERROR(CE286/CB286,"-")</f>
        <v>0</v>
      </c>
      <c r="N286" s="3" t="str">
        <f aca="false">IFERROR(CE286/CD286,"-")</f>
        <v>-</v>
      </c>
      <c r="O286" s="5" t="n">
        <f aca="false">IFERROR(CF286/BZ286,"-")</f>
        <v>0</v>
      </c>
      <c r="P286" s="5" t="n">
        <f aca="false">IFERROR(CG286/CB286,"-")</f>
        <v>0</v>
      </c>
      <c r="Q286" s="3" t="str">
        <f aca="false">IFERROR(CG286/CF286,"-")</f>
        <v>-</v>
      </c>
      <c r="R286" s="5" t="n">
        <f aca="false">IFERROR(CH286/BZ286,"-")</f>
        <v>0</v>
      </c>
      <c r="S286" s="5" t="n">
        <f aca="false">IFERROR(CI286/CB286,"-")</f>
        <v>0</v>
      </c>
      <c r="T286" s="3" t="str">
        <f aca="false">IFERROR(CI286/CH286,"-")</f>
        <v>-</v>
      </c>
      <c r="U286" s="5" t="n">
        <f aca="false">IFERROR(CJ286/BZ286,"-")</f>
        <v>0</v>
      </c>
      <c r="V286" s="5" t="n">
        <f aca="false">IFERROR(CK286/CB286,"-")</f>
        <v>0</v>
      </c>
      <c r="W286" s="3" t="str">
        <f aca="false">IFERROR(CK286/CJ286,"-")</f>
        <v>-</v>
      </c>
      <c r="X286" s="3" t="n">
        <f aca="false">IFERROR(CL286/BZ286,"-")</f>
        <v>2537.48251748252</v>
      </c>
      <c r="Y286" s="3" t="n">
        <f aca="false">IFERROR(CL286/CA286,"-")</f>
        <v>1919.89417989418</v>
      </c>
      <c r="Z286" s="5" t="n">
        <f aca="false">IFERROR(CM286/BZ286,"-")</f>
        <v>0.34965034965035</v>
      </c>
      <c r="AA286" s="5" t="n">
        <f aca="false">IFERROR(CN286/CB286,"-")</f>
        <v>0.113486026128659</v>
      </c>
      <c r="AB286" s="3" t="n">
        <f aca="false">IFERROR(CN286/CM286,"-")</f>
        <v>274.5</v>
      </c>
      <c r="AC286" s="5" t="n">
        <f aca="false">IFERROR(CO286/BZ286,"-")</f>
        <v>0.678321678321678</v>
      </c>
      <c r="AD286" s="5" t="n">
        <f aca="false">IFERROR(CP286/CB286,"-")</f>
        <v>0.110145526707458</v>
      </c>
      <c r="AE286" s="3" t="n">
        <f aca="false">IFERROR(CP286/CO286,"-")</f>
        <v>137.329896907217</v>
      </c>
      <c r="AF286" s="5" t="n">
        <f aca="false">IFERROR(CQ286/BZ286,"-")</f>
        <v>0.405594405594406</v>
      </c>
      <c r="AG286" s="5" t="n">
        <f aca="false">IFERROR(CR286/CB286,"-")</f>
        <v>0.0677029932197784</v>
      </c>
      <c r="AH286" s="3" t="n">
        <f aca="false">IFERROR(CR286/CQ286,"-")</f>
        <v>141.172413793103</v>
      </c>
      <c r="AI286" s="5" t="n">
        <f aca="false">IFERROR(CS286/BZ286,"-")</f>
        <v>0.013986013986014</v>
      </c>
      <c r="AJ286" s="5" t="n">
        <f aca="false">IFERROR(CT286/CB286,"-")</f>
        <v>0.0241442037373904</v>
      </c>
      <c r="AK286" s="3" t="n">
        <f aca="false">IFERROR(CT286/CS286,"-")</f>
        <v>1460</v>
      </c>
      <c r="AL286" s="5" t="n">
        <f aca="false">IFERROR(CU286/BZ286,"-")</f>
        <v>0.272727272727273</v>
      </c>
      <c r="AM286" s="5" t="n">
        <f aca="false">IFERROR(CV286/CB286,"-")</f>
        <v>0.20993054407144</v>
      </c>
      <c r="AN286" s="3" t="n">
        <f aca="false">IFERROR(CV286/CU286,"-")</f>
        <v>651</v>
      </c>
      <c r="AO286" s="5" t="n">
        <f aca="false">IFERROR(CW286/BZ286,"-")</f>
        <v>0.027972027972028</v>
      </c>
      <c r="AP286" s="5" t="n">
        <f aca="false">IFERROR(CX286/CB286,"-")</f>
        <v>0.00415081858772945</v>
      </c>
      <c r="AQ286" s="3" t="n">
        <f aca="false">IFERROR(CX286/CW286,"-")</f>
        <v>125.5</v>
      </c>
      <c r="AR286" s="5" t="n">
        <f aca="false">IFERROR(CY286/BZ286,"-")</f>
        <v>0.111888111888112</v>
      </c>
      <c r="AS286" s="5" t="n">
        <f aca="false">IFERROR(CZ286/CB286,"-")</f>
        <v>0.0217380519265752</v>
      </c>
      <c r="AT286" s="3" t="n">
        <f aca="false">IFERROR(CZ286/CY286,"-")</f>
        <v>164.3125</v>
      </c>
      <c r="AU286" s="5" t="n">
        <f aca="false">IFERROR(DA286/BZ286,"-")</f>
        <v>0.356643356643357</v>
      </c>
      <c r="AV286" s="5" t="n">
        <f aca="false">IFERROR(DB286/CB286,"-")</f>
        <v>0.217008433934182</v>
      </c>
      <c r="AW286" s="3" t="n">
        <f aca="false">IFERROR(DB286/DA286,"-")</f>
        <v>514.607843137255</v>
      </c>
      <c r="AX286" s="5" t="n">
        <f aca="false">IFERROR(DC286/BZ286,"-")</f>
        <v>0.0769230769230769</v>
      </c>
      <c r="AY286" s="5" t="n">
        <f aca="false">IFERROR(DD286/CB286,"-")</f>
        <v>0.0684223581941459</v>
      </c>
      <c r="AZ286" s="3" t="n">
        <f aca="false">IFERROR(DD286/DC286,"-")</f>
        <v>752.272727272727</v>
      </c>
      <c r="BA286" s="5" t="n">
        <f aca="false">IFERROR(DE286/BZ286,"-")</f>
        <v>0</v>
      </c>
      <c r="BB286" s="5" t="n">
        <f aca="false">IFERROR(DF286/CB286,"-")</f>
        <v>0</v>
      </c>
      <c r="BC286" s="3" t="str">
        <f aca="false">IFERROR(DF286/DE286,"-")</f>
        <v>-</v>
      </c>
      <c r="BD286" s="5" t="n">
        <f aca="false">IFERROR(DG286/BZ286,"-")</f>
        <v>0</v>
      </c>
      <c r="BE286" s="5" t="n">
        <f aca="false">IFERROR(DH286/CB286,"-")</f>
        <v>0</v>
      </c>
      <c r="BF286" s="3" t="str">
        <f aca="false">IFERROR(DH286/DG286,"-")</f>
        <v>-</v>
      </c>
      <c r="BG286" s="5" t="n">
        <f aca="false">IFERROR(DI286/BZ286,"-")</f>
        <v>0.524475524475525</v>
      </c>
      <c r="BH286" s="5" t="n">
        <f aca="false">IFERROR(DJ286/CB286,"-")</f>
        <v>0.163271043492641</v>
      </c>
      <c r="BI286" s="3" t="n">
        <f aca="false">IFERROR(DJ286/DI286,"-")</f>
        <v>263.28</v>
      </c>
      <c r="BJ286" s="5" t="n">
        <f aca="false">IFERROR(DK286/BZ286,"-")</f>
        <v>0.524475524475525</v>
      </c>
      <c r="BK286" s="5" t="n">
        <f aca="false">IFERROR(DL286/CB286,"-")</f>
        <v>0.0595749958657185</v>
      </c>
      <c r="BL286" s="3" t="n">
        <f aca="false">IFERROR(DL286/DK286,"-")</f>
        <v>96.0666666666667</v>
      </c>
      <c r="BM286" s="5" t="n">
        <f aca="false">IFERROR(DM286/BZ286,"-")</f>
        <v>0</v>
      </c>
      <c r="BN286" s="4" t="n">
        <f aca="false">IFERROR(DN286/CB286,"-")</f>
        <v>0</v>
      </c>
      <c r="BO286" s="3" t="str">
        <f aca="false">IFERROR(DN286/DM286,"-")</f>
        <v>-</v>
      </c>
      <c r="BP286" s="5" t="n">
        <f aca="false">IFERROR(DO286/BZ286,"-")</f>
        <v>0</v>
      </c>
      <c r="BQ286" s="3" t="str">
        <f aca="false">IFERROR(DP286/DO286,"-")</f>
        <v>-</v>
      </c>
      <c r="BR286" s="3" t="str">
        <f aca="false">IFERROR(DQ286/DO286,"-")</f>
        <v>-</v>
      </c>
      <c r="BS286" s="3" t="str">
        <f aca="false">IFERROR(DR286/DO286,"-")</f>
        <v>-</v>
      </c>
      <c r="BT286" s="5" t="n">
        <f aca="false">IFERROR(DS286/BZ286,"-")</f>
        <v>0</v>
      </c>
      <c r="BU286" s="5" t="n">
        <f aca="false">IFERROR(DT286/BZ286,"-")</f>
        <v>0</v>
      </c>
      <c r="BV286" s="5" t="str">
        <f aca="false">IFERROR(DT286/DS286,"-")</f>
        <v>-</v>
      </c>
      <c r="BW286" s="5" t="n">
        <f aca="false">IFERROR(DU286/BZ286,"-")</f>
        <v>0</v>
      </c>
      <c r="BX286" s="5" t="str">
        <f aca="false">IFERROR(DU286/DS286,"-")</f>
        <v>-</v>
      </c>
      <c r="BZ286" s="6" t="n">
        <v>143</v>
      </c>
      <c r="CA286" s="6" t="n">
        <v>189</v>
      </c>
      <c r="CB286" s="6" t="n">
        <v>120940</v>
      </c>
      <c r="CC286" s="6" t="n">
        <v>1209400</v>
      </c>
      <c r="CD286" s="6" t="n">
        <v>0</v>
      </c>
      <c r="CE286" s="6" t="n">
        <v>0</v>
      </c>
      <c r="CF286" s="6" t="n">
        <v>0</v>
      </c>
      <c r="CG286" s="6" t="n">
        <v>0</v>
      </c>
      <c r="CH286" s="6" t="n">
        <v>0</v>
      </c>
      <c r="CI286" s="6" t="n">
        <v>0</v>
      </c>
      <c r="CJ286" s="6" t="n">
        <v>0</v>
      </c>
      <c r="CK286" s="6" t="n">
        <v>0</v>
      </c>
      <c r="CL286" s="6" t="n">
        <v>362860</v>
      </c>
      <c r="CM286" s="6" t="n">
        <v>50</v>
      </c>
      <c r="CN286" s="6" t="n">
        <v>13725</v>
      </c>
      <c r="CO286" s="6" t="n">
        <v>97</v>
      </c>
      <c r="CP286" s="6" t="n">
        <v>13321</v>
      </c>
      <c r="CQ286" s="6" t="n">
        <v>58</v>
      </c>
      <c r="CR286" s="6" t="n">
        <v>8188</v>
      </c>
      <c r="CS286" s="6" t="n">
        <v>2</v>
      </c>
      <c r="CT286" s="6" t="n">
        <v>2920</v>
      </c>
      <c r="CU286" s="6" t="n">
        <v>39</v>
      </c>
      <c r="CV286" s="6" t="n">
        <v>25389</v>
      </c>
      <c r="CW286" s="6" t="n">
        <v>4</v>
      </c>
      <c r="CX286" s="6" t="n">
        <v>502</v>
      </c>
      <c r="CY286" s="6" t="n">
        <v>16</v>
      </c>
      <c r="CZ286" s="6" t="n">
        <v>2629</v>
      </c>
      <c r="DA286" s="6" t="n">
        <v>51</v>
      </c>
      <c r="DB286" s="6" t="n">
        <v>26245</v>
      </c>
      <c r="DC286" s="6" t="n">
        <v>11</v>
      </c>
      <c r="DD286" s="6" t="n">
        <v>8275</v>
      </c>
      <c r="DE286" s="6" t="n">
        <v>0</v>
      </c>
      <c r="DF286" s="6" t="n">
        <v>0</v>
      </c>
      <c r="DG286" s="6" t="n">
        <v>0</v>
      </c>
      <c r="DH286" s="6" t="n">
        <v>0</v>
      </c>
      <c r="DI286" s="6" t="n">
        <v>75</v>
      </c>
      <c r="DJ286" s="6" t="n">
        <v>19746</v>
      </c>
      <c r="DK286" s="6" t="n">
        <v>75</v>
      </c>
      <c r="DL286" s="6" t="n">
        <v>7205</v>
      </c>
      <c r="DM286" s="6" t="n">
        <v>0</v>
      </c>
      <c r="DN286" s="6" t="n">
        <v>0</v>
      </c>
      <c r="DO286" s="6" t="n">
        <v>0</v>
      </c>
      <c r="DP286" s="6" t="n">
        <v>0</v>
      </c>
      <c r="DQ286" s="6" t="n">
        <v>0</v>
      </c>
      <c r="DR286" s="6" t="n">
        <v>0</v>
      </c>
      <c r="DS286" s="6" t="n">
        <v>0</v>
      </c>
      <c r="DT286" s="6" t="n">
        <v>0</v>
      </c>
      <c r="DU286" s="6" t="n">
        <v>0</v>
      </c>
    </row>
    <row r="287" customFormat="false" ht="13.5" hidden="false" customHeight="false" outlineLevel="0" collapsed="false">
      <c r="A287" s="7" t="s">
        <v>245</v>
      </c>
      <c r="B287" s="7" t="s">
        <v>214</v>
      </c>
      <c r="C287" s="7" t="s">
        <v>247</v>
      </c>
      <c r="D287" s="7" t="s">
        <v>216</v>
      </c>
      <c r="E287" s="7" t="s">
        <v>219</v>
      </c>
      <c r="F287" s="7" t="s">
        <v>218</v>
      </c>
      <c r="G287" s="4" t="n">
        <f aca="false">IFERROR(CA287/BZ287,"-")</f>
        <v>2.07142857142857</v>
      </c>
      <c r="H287" s="3" t="n">
        <f aca="false">IFERROR(CB287/BZ287,"-")</f>
        <v>1277.60714285714</v>
      </c>
      <c r="I287" s="3" t="n">
        <f aca="false">IFERROR(CB287/CA287,"-")</f>
        <v>616.775862068966</v>
      </c>
      <c r="J287" s="3" t="n">
        <f aca="false">IFERROR(CC287/BZ287,"-")</f>
        <v>12776.0714285714</v>
      </c>
      <c r="K287" s="3" t="n">
        <f aca="false">IFERROR(CC287/CA287,"-")</f>
        <v>6167.75862068966</v>
      </c>
      <c r="L287" s="5" t="n">
        <f aca="false">IFERROR(CD287/BZ287,"-")</f>
        <v>0</v>
      </c>
      <c r="M287" s="5" t="n">
        <f aca="false">IFERROR(CE287/CB287,"-")</f>
        <v>0</v>
      </c>
      <c r="N287" s="3" t="str">
        <f aca="false">IFERROR(CE287/CD287,"-")</f>
        <v>-</v>
      </c>
      <c r="O287" s="5" t="n">
        <f aca="false">IFERROR(CF287/BZ287,"-")</f>
        <v>0</v>
      </c>
      <c r="P287" s="5" t="n">
        <f aca="false">IFERROR(CG287/CB287,"-")</f>
        <v>0</v>
      </c>
      <c r="Q287" s="3" t="str">
        <f aca="false">IFERROR(CG287/CF287,"-")</f>
        <v>-</v>
      </c>
      <c r="R287" s="5" t="n">
        <f aca="false">IFERROR(CH287/BZ287,"-")</f>
        <v>0</v>
      </c>
      <c r="S287" s="5" t="n">
        <f aca="false">IFERROR(CI287/CB287,"-")</f>
        <v>0</v>
      </c>
      <c r="T287" s="3" t="str">
        <f aca="false">IFERROR(CI287/CH287,"-")</f>
        <v>-</v>
      </c>
      <c r="U287" s="5" t="n">
        <f aca="false">IFERROR(CJ287/BZ287,"-")</f>
        <v>0</v>
      </c>
      <c r="V287" s="5" t="n">
        <f aca="false">IFERROR(CK287/CB287,"-")</f>
        <v>0</v>
      </c>
      <c r="W287" s="3" t="str">
        <f aca="false">IFERROR(CK287/CJ287,"-")</f>
        <v>-</v>
      </c>
      <c r="X287" s="3" t="n">
        <f aca="false">IFERROR(CL287/BZ287,"-")</f>
        <v>3833.21428571429</v>
      </c>
      <c r="Y287" s="3" t="n">
        <f aca="false">IFERROR(CL287/CA287,"-")</f>
        <v>1850.51724137931</v>
      </c>
      <c r="Z287" s="5" t="n">
        <f aca="false">IFERROR(CM287/BZ287,"-")</f>
        <v>0.535714285714286</v>
      </c>
      <c r="AA287" s="5" t="n">
        <f aca="false">IFERROR(CN287/CB287,"-")</f>
        <v>0.0914097224163475</v>
      </c>
      <c r="AB287" s="3" t="n">
        <f aca="false">IFERROR(CN287/CM287,"-")</f>
        <v>218</v>
      </c>
      <c r="AC287" s="5" t="n">
        <f aca="false">IFERROR(CO287/BZ287,"-")</f>
        <v>0.75</v>
      </c>
      <c r="AD287" s="5" t="n">
        <f aca="false">IFERROR(CP287/CB287,"-")</f>
        <v>0.0507365890476057</v>
      </c>
      <c r="AE287" s="3" t="n">
        <f aca="false">IFERROR(CP287/CO287,"-")</f>
        <v>86.4285714285714</v>
      </c>
      <c r="AF287" s="5" t="n">
        <f aca="false">IFERROR(CQ287/BZ287,"-")</f>
        <v>0.892857142857143</v>
      </c>
      <c r="AG287" s="5" t="n">
        <f aca="false">IFERROR(CR287/CB287,"-")</f>
        <v>0.144242864730383</v>
      </c>
      <c r="AH287" s="3" t="n">
        <f aca="false">IFERROR(CR287/CQ287,"-")</f>
        <v>206.4</v>
      </c>
      <c r="AI287" s="5" t="n">
        <f aca="false">IFERROR(CS287/BZ287,"-")</f>
        <v>0</v>
      </c>
      <c r="AJ287" s="5" t="n">
        <f aca="false">IFERROR(CT287/CB287,"-")</f>
        <v>0</v>
      </c>
      <c r="AK287" s="3" t="str">
        <f aca="false">IFERROR(CT287/CS287,"-")</f>
        <v>-</v>
      </c>
      <c r="AL287" s="5" t="n">
        <f aca="false">IFERROR(CU287/BZ287,"-")</f>
        <v>0.178571428571429</v>
      </c>
      <c r="AM287" s="5" t="n">
        <f aca="false">IFERROR(CV287/CB287,"-")</f>
        <v>0.0209375786207475</v>
      </c>
      <c r="AN287" s="3" t="n">
        <f aca="false">IFERROR(CV287/CU287,"-")</f>
        <v>149.8</v>
      </c>
      <c r="AO287" s="5" t="n">
        <f aca="false">IFERROR(CW287/BZ287,"-")</f>
        <v>0</v>
      </c>
      <c r="AP287" s="5" t="n">
        <f aca="false">IFERROR(CX287/CB287,"-")</f>
        <v>0</v>
      </c>
      <c r="AQ287" s="3" t="str">
        <f aca="false">IFERROR(CX287/CW287,"-")</f>
        <v>-</v>
      </c>
      <c r="AR287" s="5" t="n">
        <f aca="false">IFERROR(CY287/BZ287,"-")</f>
        <v>0.892857142857143</v>
      </c>
      <c r="AS287" s="5" t="n">
        <f aca="false">IFERROR(CZ287/CB287,"-")</f>
        <v>0.257512649204707</v>
      </c>
      <c r="AT287" s="3" t="n">
        <f aca="false">IFERROR(CZ287/CY287,"-")</f>
        <v>368.48</v>
      </c>
      <c r="AU287" s="5" t="n">
        <f aca="false">IFERROR(DA287/BZ287,"-")</f>
        <v>0.357142857142857</v>
      </c>
      <c r="AV287" s="5" t="n">
        <f aca="false">IFERROR(DB287/CB287,"-")</f>
        <v>0.043831940290163</v>
      </c>
      <c r="AW287" s="3" t="n">
        <f aca="false">IFERROR(DB287/DA287,"-")</f>
        <v>156.8</v>
      </c>
      <c r="AX287" s="5" t="n">
        <f aca="false">IFERROR(DC287/BZ287,"-")</f>
        <v>0.535714285714286</v>
      </c>
      <c r="AY287" s="5" t="n">
        <f aca="false">IFERROR(DD287/CB287,"-")</f>
        <v>0.0985939116093143</v>
      </c>
      <c r="AZ287" s="3" t="n">
        <f aca="false">IFERROR(DD287/DC287,"-")</f>
        <v>235.133333333333</v>
      </c>
      <c r="BA287" s="5" t="n">
        <f aca="false">IFERROR(DE287/BZ287,"-")</f>
        <v>0.535714285714286</v>
      </c>
      <c r="BB287" s="5" t="n">
        <f aca="false">IFERROR(DF287/CB287,"-")</f>
        <v>0.290498420596539</v>
      </c>
      <c r="BC287" s="3" t="n">
        <f aca="false">IFERROR(DF287/DE287,"-")</f>
        <v>692.8</v>
      </c>
      <c r="BD287" s="5" t="n">
        <f aca="false">IFERROR(DG287/BZ287,"-")</f>
        <v>0</v>
      </c>
      <c r="BE287" s="5" t="n">
        <f aca="false">IFERROR(DH287/CB287,"-")</f>
        <v>0</v>
      </c>
      <c r="BF287" s="3" t="str">
        <f aca="false">IFERROR(DH287/DG287,"-")</f>
        <v>-</v>
      </c>
      <c r="BG287" s="5" t="n">
        <f aca="false">IFERROR(DI287/BZ287,"-")</f>
        <v>0.0714285714285714</v>
      </c>
      <c r="BH287" s="5" t="n">
        <f aca="false">IFERROR(DJ287/CB287,"-")</f>
        <v>0.00223632348419199</v>
      </c>
      <c r="BI287" s="3" t="n">
        <f aca="false">IFERROR(DJ287/DI287,"-")</f>
        <v>40</v>
      </c>
      <c r="BJ287" s="5" t="n">
        <f aca="false">IFERROR(DK287/BZ287,"-")</f>
        <v>0.0357142857142857</v>
      </c>
      <c r="BK287" s="5" t="n">
        <f aca="false">IFERROR(DL287/CB287,"-")</f>
        <v>0.00190087496156319</v>
      </c>
      <c r="BL287" s="3" t="n">
        <f aca="false">IFERROR(DL287/DK287,"-")</f>
        <v>68</v>
      </c>
      <c r="BM287" s="5" t="n">
        <f aca="false">IFERROR(DM287/BZ287,"-")</f>
        <v>0</v>
      </c>
      <c r="BN287" s="4" t="n">
        <f aca="false">IFERROR(DN287/CB287,"-")</f>
        <v>0</v>
      </c>
      <c r="BO287" s="3" t="str">
        <f aca="false">IFERROR(DN287/DM287,"-")</f>
        <v>-</v>
      </c>
      <c r="BP287" s="5" t="n">
        <f aca="false">IFERROR(DO287/BZ287,"-")</f>
        <v>0</v>
      </c>
      <c r="BQ287" s="3" t="str">
        <f aca="false">IFERROR(DP287/DO287,"-")</f>
        <v>-</v>
      </c>
      <c r="BR287" s="3" t="str">
        <f aca="false">IFERROR(DQ287/DO287,"-")</f>
        <v>-</v>
      </c>
      <c r="BS287" s="3" t="str">
        <f aca="false">IFERROR(DR287/DO287,"-")</f>
        <v>-</v>
      </c>
      <c r="BT287" s="5" t="n">
        <f aca="false">IFERROR(DS287/BZ287,"-")</f>
        <v>0</v>
      </c>
      <c r="BU287" s="5" t="n">
        <f aca="false">IFERROR(DT287/BZ287,"-")</f>
        <v>0</v>
      </c>
      <c r="BV287" s="5" t="str">
        <f aca="false">IFERROR(DT287/DS287,"-")</f>
        <v>-</v>
      </c>
      <c r="BW287" s="5" t="n">
        <f aca="false">IFERROR(DU287/BZ287,"-")</f>
        <v>0</v>
      </c>
      <c r="BX287" s="5" t="str">
        <f aca="false">IFERROR(DU287/DS287,"-")</f>
        <v>-</v>
      </c>
      <c r="BZ287" s="6" t="n">
        <v>28</v>
      </c>
      <c r="CA287" s="6" t="n">
        <v>58</v>
      </c>
      <c r="CB287" s="6" t="n">
        <v>35773</v>
      </c>
      <c r="CC287" s="6" t="n">
        <v>357730</v>
      </c>
      <c r="CD287" s="6" t="n">
        <v>0</v>
      </c>
      <c r="CE287" s="6" t="n">
        <v>0</v>
      </c>
      <c r="CF287" s="6" t="n">
        <v>0</v>
      </c>
      <c r="CG287" s="6" t="n">
        <v>0</v>
      </c>
      <c r="CH287" s="6" t="n">
        <v>0</v>
      </c>
      <c r="CI287" s="6" t="n">
        <v>0</v>
      </c>
      <c r="CJ287" s="6" t="n">
        <v>0</v>
      </c>
      <c r="CK287" s="6" t="n">
        <v>0</v>
      </c>
      <c r="CL287" s="6" t="n">
        <v>107330</v>
      </c>
      <c r="CM287" s="6" t="n">
        <v>15</v>
      </c>
      <c r="CN287" s="6" t="n">
        <v>3270</v>
      </c>
      <c r="CO287" s="6" t="n">
        <v>21</v>
      </c>
      <c r="CP287" s="6" t="n">
        <v>1815</v>
      </c>
      <c r="CQ287" s="6" t="n">
        <v>25</v>
      </c>
      <c r="CR287" s="6" t="n">
        <v>5160</v>
      </c>
      <c r="CS287" s="6" t="n">
        <v>0</v>
      </c>
      <c r="CT287" s="6" t="n">
        <v>0</v>
      </c>
      <c r="CU287" s="6" t="n">
        <v>5</v>
      </c>
      <c r="CV287" s="6" t="n">
        <v>749</v>
      </c>
      <c r="CW287" s="6" t="n">
        <v>0</v>
      </c>
      <c r="CX287" s="6" t="n">
        <v>0</v>
      </c>
      <c r="CY287" s="6" t="n">
        <v>25</v>
      </c>
      <c r="CZ287" s="6" t="n">
        <v>9212</v>
      </c>
      <c r="DA287" s="6" t="n">
        <v>10</v>
      </c>
      <c r="DB287" s="6" t="n">
        <v>1568</v>
      </c>
      <c r="DC287" s="6" t="n">
        <v>15</v>
      </c>
      <c r="DD287" s="6" t="n">
        <v>3527</v>
      </c>
      <c r="DE287" s="6" t="n">
        <v>15</v>
      </c>
      <c r="DF287" s="6" t="n">
        <v>10392</v>
      </c>
      <c r="DG287" s="6" t="n">
        <v>0</v>
      </c>
      <c r="DH287" s="6" t="n">
        <v>0</v>
      </c>
      <c r="DI287" s="6" t="n">
        <v>2</v>
      </c>
      <c r="DJ287" s="6" t="n">
        <v>80</v>
      </c>
      <c r="DK287" s="6" t="n">
        <v>1</v>
      </c>
      <c r="DL287" s="6" t="n">
        <v>68</v>
      </c>
      <c r="DM287" s="6" t="n">
        <v>0</v>
      </c>
      <c r="DN287" s="6" t="n">
        <v>0</v>
      </c>
      <c r="DO287" s="6" t="n">
        <v>0</v>
      </c>
      <c r="DP287" s="6" t="n">
        <v>0</v>
      </c>
      <c r="DQ287" s="6" t="n">
        <v>0</v>
      </c>
      <c r="DR287" s="6" t="n">
        <v>0</v>
      </c>
      <c r="DS287" s="6" t="n">
        <v>0</v>
      </c>
      <c r="DT287" s="6" t="n">
        <v>0</v>
      </c>
      <c r="DU287" s="6" t="n">
        <v>0</v>
      </c>
    </row>
    <row r="288" customFormat="false" ht="13.5" hidden="false" customHeight="false" outlineLevel="0" collapsed="false">
      <c r="A288" s="7" t="s">
        <v>245</v>
      </c>
      <c r="B288" s="7" t="s">
        <v>214</v>
      </c>
      <c r="C288" s="7" t="s">
        <v>247</v>
      </c>
      <c r="D288" s="7" t="s">
        <v>220</v>
      </c>
      <c r="E288" s="7" t="s">
        <v>217</v>
      </c>
      <c r="F288" s="7" t="s">
        <v>226</v>
      </c>
      <c r="G288" s="4" t="n">
        <f aca="false">IFERROR(CA288/BZ288,"-")</f>
        <v>1.33333333333333</v>
      </c>
      <c r="H288" s="3" t="n">
        <f aca="false">IFERROR(CB288/BZ288,"-")</f>
        <v>692.666666666667</v>
      </c>
      <c r="I288" s="3" t="n">
        <f aca="false">IFERROR(CB288/CA288,"-")</f>
        <v>519.5</v>
      </c>
      <c r="J288" s="3" t="n">
        <f aca="false">IFERROR(CC288/BZ288,"-")</f>
        <v>6926.66666666667</v>
      </c>
      <c r="K288" s="3" t="n">
        <f aca="false">IFERROR(CC288/CA288,"-")</f>
        <v>5195</v>
      </c>
      <c r="L288" s="5" t="n">
        <f aca="false">IFERROR(CD288/BZ288,"-")</f>
        <v>0</v>
      </c>
      <c r="M288" s="5" t="n">
        <f aca="false">IFERROR(CE288/CB288,"-")</f>
        <v>0</v>
      </c>
      <c r="N288" s="3" t="str">
        <f aca="false">IFERROR(CE288/CD288,"-")</f>
        <v>-</v>
      </c>
      <c r="O288" s="5" t="n">
        <f aca="false">IFERROR(CF288/BZ288,"-")</f>
        <v>0</v>
      </c>
      <c r="P288" s="5" t="n">
        <f aca="false">IFERROR(CG288/CB288,"-")</f>
        <v>0</v>
      </c>
      <c r="Q288" s="3" t="str">
        <f aca="false">IFERROR(CG288/CF288,"-")</f>
        <v>-</v>
      </c>
      <c r="R288" s="5" t="n">
        <f aca="false">IFERROR(CH288/BZ288,"-")</f>
        <v>1</v>
      </c>
      <c r="S288" s="5" t="n">
        <f aca="false">IFERROR(CI288/CB288,"-")</f>
        <v>1</v>
      </c>
      <c r="T288" s="3" t="n">
        <f aca="false">IFERROR(CI288/CH288,"-")</f>
        <v>692.666666666667</v>
      </c>
      <c r="U288" s="5" t="n">
        <f aca="false">IFERROR(CJ288/BZ288,"-")</f>
        <v>1</v>
      </c>
      <c r="V288" s="5" t="n">
        <f aca="false">IFERROR(CK288/CB288,"-")</f>
        <v>1</v>
      </c>
      <c r="W288" s="3" t="n">
        <f aca="false">IFERROR(CK288/CJ288,"-")</f>
        <v>692.666666666667</v>
      </c>
      <c r="X288" s="3" t="n">
        <f aca="false">IFERROR(CL288/BZ288,"-")</f>
        <v>2080</v>
      </c>
      <c r="Y288" s="3" t="n">
        <f aca="false">IFERROR(CL288/CA288,"-")</f>
        <v>1560</v>
      </c>
      <c r="Z288" s="5" t="n">
        <f aca="false">IFERROR(CM288/BZ288,"-")</f>
        <v>0</v>
      </c>
      <c r="AA288" s="5" t="n">
        <f aca="false">IFERROR(CN288/CB288,"-")</f>
        <v>0</v>
      </c>
      <c r="AB288" s="3" t="str">
        <f aca="false">IFERROR(CN288/CM288,"-")</f>
        <v>-</v>
      </c>
      <c r="AC288" s="5" t="n">
        <f aca="false">IFERROR(CO288/BZ288,"-")</f>
        <v>1</v>
      </c>
      <c r="AD288" s="5" t="n">
        <f aca="false">IFERROR(CP288/CB288,"-")</f>
        <v>0.184793070259865</v>
      </c>
      <c r="AE288" s="3" t="n">
        <f aca="false">IFERROR(CP288/CO288,"-")</f>
        <v>128</v>
      </c>
      <c r="AF288" s="5" t="n">
        <f aca="false">IFERROR(CQ288/BZ288,"-")</f>
        <v>0.333333333333333</v>
      </c>
      <c r="AG288" s="5" t="n">
        <f aca="false">IFERROR(CR288/CB288,"-")</f>
        <v>0.0481231953801732</v>
      </c>
      <c r="AH288" s="3" t="n">
        <f aca="false">IFERROR(CR288/CQ288,"-")</f>
        <v>100</v>
      </c>
      <c r="AI288" s="5" t="n">
        <f aca="false">IFERROR(CS288/BZ288,"-")</f>
        <v>0</v>
      </c>
      <c r="AJ288" s="5" t="n">
        <f aca="false">IFERROR(CT288/CB288,"-")</f>
        <v>0</v>
      </c>
      <c r="AK288" s="3" t="str">
        <f aca="false">IFERROR(CT288/CS288,"-")</f>
        <v>-</v>
      </c>
      <c r="AL288" s="5" t="n">
        <f aca="false">IFERROR(CU288/BZ288,"-")</f>
        <v>0</v>
      </c>
      <c r="AM288" s="5" t="n">
        <f aca="false">IFERROR(CV288/CB288,"-")</f>
        <v>0</v>
      </c>
      <c r="AN288" s="3" t="str">
        <f aca="false">IFERROR(CV288/CU288,"-")</f>
        <v>-</v>
      </c>
      <c r="AO288" s="5" t="n">
        <f aca="false">IFERROR(CW288/BZ288,"-")</f>
        <v>0</v>
      </c>
      <c r="AP288" s="5" t="n">
        <f aca="false">IFERROR(CX288/CB288,"-")</f>
        <v>0</v>
      </c>
      <c r="AQ288" s="3" t="str">
        <f aca="false">IFERROR(CX288/CW288,"-")</f>
        <v>-</v>
      </c>
      <c r="AR288" s="5" t="n">
        <f aca="false">IFERROR(CY288/BZ288,"-")</f>
        <v>0</v>
      </c>
      <c r="AS288" s="5" t="n">
        <f aca="false">IFERROR(CZ288/CB288,"-")</f>
        <v>0</v>
      </c>
      <c r="AT288" s="3" t="str">
        <f aca="false">IFERROR(CZ288/CY288,"-")</f>
        <v>-</v>
      </c>
      <c r="AU288" s="5" t="n">
        <f aca="false">IFERROR(DA288/BZ288,"-")</f>
        <v>0</v>
      </c>
      <c r="AV288" s="5" t="n">
        <f aca="false">IFERROR(DB288/CB288,"-")</f>
        <v>0</v>
      </c>
      <c r="AW288" s="3" t="str">
        <f aca="false">IFERROR(DB288/DA288,"-")</f>
        <v>-</v>
      </c>
      <c r="AX288" s="5" t="n">
        <f aca="false">IFERROR(DC288/BZ288,"-")</f>
        <v>0.333333333333333</v>
      </c>
      <c r="AY288" s="5" t="n">
        <f aca="false">IFERROR(DD288/CB288,"-")</f>
        <v>0.637632338787296</v>
      </c>
      <c r="AZ288" s="3" t="n">
        <f aca="false">IFERROR(DD288/DC288,"-")</f>
        <v>1325</v>
      </c>
      <c r="BA288" s="5" t="n">
        <f aca="false">IFERROR(DE288/BZ288,"-")</f>
        <v>0</v>
      </c>
      <c r="BB288" s="5" t="n">
        <f aca="false">IFERROR(DF288/CB288,"-")</f>
        <v>0</v>
      </c>
      <c r="BC288" s="3" t="str">
        <f aca="false">IFERROR(DF288/DE288,"-")</f>
        <v>-</v>
      </c>
      <c r="BD288" s="5" t="n">
        <f aca="false">IFERROR(DG288/BZ288,"-")</f>
        <v>0</v>
      </c>
      <c r="BE288" s="5" t="n">
        <f aca="false">IFERROR(DH288/CB288,"-")</f>
        <v>0</v>
      </c>
      <c r="BF288" s="3" t="str">
        <f aca="false">IFERROR(DH288/DG288,"-")</f>
        <v>-</v>
      </c>
      <c r="BG288" s="5" t="n">
        <f aca="false">IFERROR(DI288/BZ288,"-")</f>
        <v>1</v>
      </c>
      <c r="BH288" s="5" t="n">
        <f aca="false">IFERROR(DJ288/CB288,"-")</f>
        <v>0.129451395572666</v>
      </c>
      <c r="BI288" s="3" t="n">
        <f aca="false">IFERROR(DJ288/DI288,"-")</f>
        <v>89.6666666666667</v>
      </c>
      <c r="BJ288" s="5" t="n">
        <f aca="false">IFERROR(DK288/BZ288,"-")</f>
        <v>1</v>
      </c>
      <c r="BK288" s="5" t="n">
        <f aca="false">IFERROR(DL288/CB288,"-")</f>
        <v>0.129451395572666</v>
      </c>
      <c r="BL288" s="3" t="n">
        <f aca="false">IFERROR(DL288/DK288,"-")</f>
        <v>89.6666666666667</v>
      </c>
      <c r="BM288" s="5" t="n">
        <f aca="false">IFERROR(DM288/BZ288,"-")</f>
        <v>0</v>
      </c>
      <c r="BN288" s="4" t="n">
        <f aca="false">IFERROR(DN288/CB288,"-")</f>
        <v>0</v>
      </c>
      <c r="BO288" s="3" t="str">
        <f aca="false">IFERROR(DN288/DM288,"-")</f>
        <v>-</v>
      </c>
      <c r="BP288" s="5" t="n">
        <f aca="false">IFERROR(DO288/BZ288,"-")</f>
        <v>0</v>
      </c>
      <c r="BQ288" s="3" t="str">
        <f aca="false">IFERROR(DP288/DO288,"-")</f>
        <v>-</v>
      </c>
      <c r="BR288" s="3" t="str">
        <f aca="false">IFERROR(DQ288/DO288,"-")</f>
        <v>-</v>
      </c>
      <c r="BS288" s="3" t="str">
        <f aca="false">IFERROR(DR288/DO288,"-")</f>
        <v>-</v>
      </c>
      <c r="BT288" s="5" t="n">
        <f aca="false">IFERROR(DS288/BZ288,"-")</f>
        <v>0</v>
      </c>
      <c r="BU288" s="5" t="n">
        <f aca="false">IFERROR(DT288/BZ288,"-")</f>
        <v>0</v>
      </c>
      <c r="BV288" s="5" t="str">
        <f aca="false">IFERROR(DT288/DS288,"-")</f>
        <v>-</v>
      </c>
      <c r="BW288" s="5" t="n">
        <f aca="false">IFERROR(DU288/BZ288,"-")</f>
        <v>0</v>
      </c>
      <c r="BX288" s="5" t="str">
        <f aca="false">IFERROR(DU288/DS288,"-")</f>
        <v>-</v>
      </c>
      <c r="BZ288" s="6" t="n">
        <v>3</v>
      </c>
      <c r="CA288" s="6" t="n">
        <v>4</v>
      </c>
      <c r="CB288" s="6" t="n">
        <v>2078</v>
      </c>
      <c r="CC288" s="6" t="n">
        <v>20780</v>
      </c>
      <c r="CD288" s="6" t="n">
        <v>0</v>
      </c>
      <c r="CE288" s="6" t="n">
        <v>0</v>
      </c>
      <c r="CF288" s="6" t="n">
        <v>0</v>
      </c>
      <c r="CG288" s="6" t="n">
        <v>0</v>
      </c>
      <c r="CH288" s="6" t="n">
        <v>3</v>
      </c>
      <c r="CI288" s="6" t="n">
        <v>2078</v>
      </c>
      <c r="CJ288" s="6" t="n">
        <v>3</v>
      </c>
      <c r="CK288" s="6" t="n">
        <v>2078</v>
      </c>
      <c r="CL288" s="6" t="n">
        <v>6240</v>
      </c>
      <c r="CM288" s="6" t="n">
        <v>0</v>
      </c>
      <c r="CN288" s="6" t="n">
        <v>0</v>
      </c>
      <c r="CO288" s="6" t="n">
        <v>3</v>
      </c>
      <c r="CP288" s="6" t="n">
        <v>384</v>
      </c>
      <c r="CQ288" s="6" t="n">
        <v>1</v>
      </c>
      <c r="CR288" s="6" t="n">
        <v>100</v>
      </c>
      <c r="CS288" s="6" t="n">
        <v>0</v>
      </c>
      <c r="CT288" s="6" t="n">
        <v>0</v>
      </c>
      <c r="CU288" s="6" t="n">
        <v>0</v>
      </c>
      <c r="CV288" s="6" t="n">
        <v>0</v>
      </c>
      <c r="CW288" s="6" t="n">
        <v>0</v>
      </c>
      <c r="CX288" s="6" t="n">
        <v>0</v>
      </c>
      <c r="CY288" s="6" t="n">
        <v>0</v>
      </c>
      <c r="CZ288" s="6" t="n">
        <v>0</v>
      </c>
      <c r="DA288" s="6" t="n">
        <v>0</v>
      </c>
      <c r="DB288" s="6" t="n">
        <v>0</v>
      </c>
      <c r="DC288" s="6" t="n">
        <v>1</v>
      </c>
      <c r="DD288" s="6" t="n">
        <v>1325</v>
      </c>
      <c r="DE288" s="6" t="n">
        <v>0</v>
      </c>
      <c r="DF288" s="6" t="n">
        <v>0</v>
      </c>
      <c r="DG288" s="6" t="n">
        <v>0</v>
      </c>
      <c r="DH288" s="6" t="n">
        <v>0</v>
      </c>
      <c r="DI288" s="6" t="n">
        <v>3</v>
      </c>
      <c r="DJ288" s="6" t="n">
        <v>269</v>
      </c>
      <c r="DK288" s="6" t="n">
        <v>3</v>
      </c>
      <c r="DL288" s="6" t="n">
        <v>269</v>
      </c>
      <c r="DM288" s="6" t="n">
        <v>0</v>
      </c>
      <c r="DN288" s="6" t="n">
        <v>0</v>
      </c>
      <c r="DO288" s="6" t="n">
        <v>0</v>
      </c>
      <c r="DP288" s="6" t="n">
        <v>0</v>
      </c>
      <c r="DQ288" s="6" t="n">
        <v>0</v>
      </c>
      <c r="DR288" s="6" t="n">
        <v>0</v>
      </c>
      <c r="DS288" s="6" t="n">
        <v>0</v>
      </c>
      <c r="DT288" s="6" t="n">
        <v>0</v>
      </c>
      <c r="DU288" s="6" t="n">
        <v>0</v>
      </c>
    </row>
    <row r="289" customFormat="false" ht="13.5" hidden="false" customHeight="false" outlineLevel="0" collapsed="false">
      <c r="A289" s="7" t="s">
        <v>245</v>
      </c>
      <c r="B289" s="7" t="s">
        <v>214</v>
      </c>
      <c r="C289" s="7" t="s">
        <v>247</v>
      </c>
      <c r="D289" s="7" t="s">
        <v>220</v>
      </c>
      <c r="E289" s="7" t="s">
        <v>217</v>
      </c>
      <c r="F289" s="7" t="s">
        <v>218</v>
      </c>
      <c r="G289" s="4" t="n">
        <f aca="false">IFERROR(CA289/BZ289,"-")</f>
        <v>1.18840579710145</v>
      </c>
      <c r="H289" s="3" t="n">
        <f aca="false">IFERROR(CB289/BZ289,"-")</f>
        <v>924.449275362319</v>
      </c>
      <c r="I289" s="3" t="n">
        <f aca="false">IFERROR(CB289/CA289,"-")</f>
        <v>777.890243902439</v>
      </c>
      <c r="J289" s="3" t="n">
        <f aca="false">IFERROR(CC289/BZ289,"-")</f>
        <v>9244.49275362319</v>
      </c>
      <c r="K289" s="3" t="n">
        <f aca="false">IFERROR(CC289/CA289,"-")</f>
        <v>7778.90243902439</v>
      </c>
      <c r="L289" s="5" t="n">
        <f aca="false">IFERROR(CD289/BZ289,"-")</f>
        <v>0</v>
      </c>
      <c r="M289" s="5" t="n">
        <f aca="false">IFERROR(CE289/CB289,"-")</f>
        <v>0</v>
      </c>
      <c r="N289" s="3" t="str">
        <f aca="false">IFERROR(CE289/CD289,"-")</f>
        <v>-</v>
      </c>
      <c r="O289" s="5" t="n">
        <f aca="false">IFERROR(CF289/BZ289,"-")</f>
        <v>0</v>
      </c>
      <c r="P289" s="5" t="n">
        <f aca="false">IFERROR(CG289/CB289,"-")</f>
        <v>0</v>
      </c>
      <c r="Q289" s="3" t="str">
        <f aca="false">IFERROR(CG289/CF289,"-")</f>
        <v>-</v>
      </c>
      <c r="R289" s="5" t="n">
        <f aca="false">IFERROR(CH289/BZ289,"-")</f>
        <v>0</v>
      </c>
      <c r="S289" s="5" t="n">
        <f aca="false">IFERROR(CI289/CB289,"-")</f>
        <v>0</v>
      </c>
      <c r="T289" s="3" t="str">
        <f aca="false">IFERROR(CI289/CH289,"-")</f>
        <v>-</v>
      </c>
      <c r="U289" s="5" t="n">
        <f aca="false">IFERROR(CJ289/BZ289,"-")</f>
        <v>0</v>
      </c>
      <c r="V289" s="5" t="n">
        <f aca="false">IFERROR(CK289/CB289,"-")</f>
        <v>0</v>
      </c>
      <c r="W289" s="3" t="str">
        <f aca="false">IFERROR(CK289/CJ289,"-")</f>
        <v>-</v>
      </c>
      <c r="X289" s="3" t="n">
        <f aca="false">IFERROR(CL289/BZ289,"-")</f>
        <v>2773.33333333333</v>
      </c>
      <c r="Y289" s="3" t="n">
        <f aca="false">IFERROR(CL289/CA289,"-")</f>
        <v>2333.65853658537</v>
      </c>
      <c r="Z289" s="5" t="n">
        <f aca="false">IFERROR(CM289/BZ289,"-")</f>
        <v>0.420289855072464</v>
      </c>
      <c r="AA289" s="5" t="n">
        <f aca="false">IFERROR(CN289/CB289,"-")</f>
        <v>0.129571856334363</v>
      </c>
      <c r="AB289" s="3" t="n">
        <f aca="false">IFERROR(CN289/CM289,"-")</f>
        <v>285</v>
      </c>
      <c r="AC289" s="5" t="n">
        <f aca="false">IFERROR(CO289/BZ289,"-")</f>
        <v>0.623188405797101</v>
      </c>
      <c r="AD289" s="5" t="n">
        <f aca="false">IFERROR(CP289/CB289,"-")</f>
        <v>0.0758304983774123</v>
      </c>
      <c r="AE289" s="3" t="n">
        <f aca="false">IFERROR(CP289/CO289,"-")</f>
        <v>112.488372093023</v>
      </c>
      <c r="AF289" s="5" t="n">
        <f aca="false">IFERROR(CQ289/BZ289,"-")</f>
        <v>0.304347826086957</v>
      </c>
      <c r="AG289" s="5" t="n">
        <f aca="false">IFERROR(CR289/CB289,"-")</f>
        <v>0.0473764246633327</v>
      </c>
      <c r="AH289" s="3" t="n">
        <f aca="false">IFERROR(CR289/CQ289,"-")</f>
        <v>143.904761904762</v>
      </c>
      <c r="AI289" s="5" t="n">
        <f aca="false">IFERROR(CS289/BZ289,"-")</f>
        <v>0</v>
      </c>
      <c r="AJ289" s="5" t="n">
        <f aca="false">IFERROR(CT289/CB289,"-")</f>
        <v>0</v>
      </c>
      <c r="AK289" s="3" t="str">
        <f aca="false">IFERROR(CT289/CS289,"-")</f>
        <v>-</v>
      </c>
      <c r="AL289" s="5" t="n">
        <f aca="false">IFERROR(CU289/BZ289,"-")</f>
        <v>0.173913043478261</v>
      </c>
      <c r="AM289" s="5" t="n">
        <f aca="false">IFERROR(CV289/CB289,"-")</f>
        <v>0.0913038706946557</v>
      </c>
      <c r="AN289" s="3" t="n">
        <f aca="false">IFERROR(CV289/CU289,"-")</f>
        <v>485.333333333333</v>
      </c>
      <c r="AO289" s="5" t="n">
        <f aca="false">IFERROR(CW289/BZ289,"-")</f>
        <v>0</v>
      </c>
      <c r="AP289" s="5" t="n">
        <f aca="false">IFERROR(CX289/CB289,"-")</f>
        <v>0</v>
      </c>
      <c r="AQ289" s="3" t="str">
        <f aca="false">IFERROR(CX289/CW289,"-")</f>
        <v>-</v>
      </c>
      <c r="AR289" s="5" t="n">
        <f aca="false">IFERROR(CY289/BZ289,"-")</f>
        <v>0.0869565217391304</v>
      </c>
      <c r="AS289" s="5" t="n">
        <f aca="false">IFERROR(CZ289/CB289,"-")</f>
        <v>0.0332356122720931</v>
      </c>
      <c r="AT289" s="3" t="n">
        <f aca="false">IFERROR(CZ289/CY289,"-")</f>
        <v>353.333333333333</v>
      </c>
      <c r="AU289" s="5" t="n">
        <f aca="false">IFERROR(DA289/BZ289,"-")</f>
        <v>0.463768115942029</v>
      </c>
      <c r="AV289" s="5" t="n">
        <f aca="false">IFERROR(DB289/CB289,"-")</f>
        <v>0.349130700612978</v>
      </c>
      <c r="AW289" s="3" t="n">
        <f aca="false">IFERROR(DB289/DA289,"-")</f>
        <v>695.9375</v>
      </c>
      <c r="AX289" s="5" t="n">
        <f aca="false">IFERROR(DC289/BZ289,"-")</f>
        <v>0.072463768115942</v>
      </c>
      <c r="AY289" s="5" t="n">
        <f aca="false">IFERROR(DD289/CB289,"-")</f>
        <v>0.204493078526973</v>
      </c>
      <c r="AZ289" s="3" t="n">
        <f aca="false">IFERROR(DD289/DC289,"-")</f>
        <v>2608.8</v>
      </c>
      <c r="BA289" s="5" t="n">
        <f aca="false">IFERROR(DE289/BZ289,"-")</f>
        <v>0</v>
      </c>
      <c r="BB289" s="5" t="n">
        <f aca="false">IFERROR(DF289/CB289,"-")</f>
        <v>0</v>
      </c>
      <c r="BC289" s="3" t="str">
        <f aca="false">IFERROR(DF289/DE289,"-")</f>
        <v>-</v>
      </c>
      <c r="BD289" s="5" t="n">
        <f aca="false">IFERROR(DG289/BZ289,"-")</f>
        <v>0</v>
      </c>
      <c r="BE289" s="5" t="n">
        <f aca="false">IFERROR(DH289/CB289,"-")</f>
        <v>0</v>
      </c>
      <c r="BF289" s="3" t="str">
        <f aca="false">IFERROR(DH289/DG289,"-")</f>
        <v>-</v>
      </c>
      <c r="BG289" s="5" t="n">
        <f aca="false">IFERROR(DI289/BZ289,"-")</f>
        <v>0.550724637681159</v>
      </c>
      <c r="BH289" s="5" t="n">
        <f aca="false">IFERROR(DJ289/CB289,"-")</f>
        <v>0.0690579585181934</v>
      </c>
      <c r="BI289" s="3" t="n">
        <f aca="false">IFERROR(DJ289/DI289,"-")</f>
        <v>115.921052631579</v>
      </c>
      <c r="BJ289" s="5" t="n">
        <f aca="false">IFERROR(DK289/BZ289,"-")</f>
        <v>0.550724637681159</v>
      </c>
      <c r="BK289" s="5" t="n">
        <f aca="false">IFERROR(DL289/CB289,"-")</f>
        <v>0.0535375546741499</v>
      </c>
      <c r="BL289" s="3" t="n">
        <f aca="false">IFERROR(DL289/DK289,"-")</f>
        <v>89.8684210526316</v>
      </c>
      <c r="BM289" s="5" t="n">
        <f aca="false">IFERROR(DM289/BZ289,"-")</f>
        <v>0</v>
      </c>
      <c r="BN289" s="4" t="n">
        <f aca="false">IFERROR(DN289/CB289,"-")</f>
        <v>0</v>
      </c>
      <c r="BO289" s="3" t="str">
        <f aca="false">IFERROR(DN289/DM289,"-")</f>
        <v>-</v>
      </c>
      <c r="BP289" s="5" t="n">
        <f aca="false">IFERROR(DO289/BZ289,"-")</f>
        <v>0</v>
      </c>
      <c r="BQ289" s="3" t="str">
        <f aca="false">IFERROR(DP289/DO289,"-")</f>
        <v>-</v>
      </c>
      <c r="BR289" s="3" t="str">
        <f aca="false">IFERROR(DQ289/DO289,"-")</f>
        <v>-</v>
      </c>
      <c r="BS289" s="3" t="str">
        <f aca="false">IFERROR(DR289/DO289,"-")</f>
        <v>-</v>
      </c>
      <c r="BT289" s="5" t="n">
        <f aca="false">IFERROR(DS289/BZ289,"-")</f>
        <v>0</v>
      </c>
      <c r="BU289" s="5" t="n">
        <f aca="false">IFERROR(DT289/BZ289,"-")</f>
        <v>0</v>
      </c>
      <c r="BV289" s="5" t="str">
        <f aca="false">IFERROR(DT289/DS289,"-")</f>
        <v>-</v>
      </c>
      <c r="BW289" s="5" t="n">
        <f aca="false">IFERROR(DU289/BZ289,"-")</f>
        <v>0</v>
      </c>
      <c r="BX289" s="5" t="str">
        <f aca="false">IFERROR(DU289/DS289,"-")</f>
        <v>-</v>
      </c>
      <c r="BZ289" s="6" t="n">
        <v>69</v>
      </c>
      <c r="CA289" s="6" t="n">
        <v>82</v>
      </c>
      <c r="CB289" s="6" t="n">
        <v>63787</v>
      </c>
      <c r="CC289" s="6" t="n">
        <v>637870</v>
      </c>
      <c r="CD289" s="6" t="n">
        <v>0</v>
      </c>
      <c r="CE289" s="6" t="n">
        <v>0</v>
      </c>
      <c r="CF289" s="6" t="n">
        <v>0</v>
      </c>
      <c r="CG289" s="6" t="n">
        <v>0</v>
      </c>
      <c r="CH289" s="6" t="n">
        <v>0</v>
      </c>
      <c r="CI289" s="6" t="n">
        <v>0</v>
      </c>
      <c r="CJ289" s="6" t="n">
        <v>0</v>
      </c>
      <c r="CK289" s="6" t="n">
        <v>0</v>
      </c>
      <c r="CL289" s="6" t="n">
        <v>191360</v>
      </c>
      <c r="CM289" s="6" t="n">
        <v>29</v>
      </c>
      <c r="CN289" s="6" t="n">
        <v>8265</v>
      </c>
      <c r="CO289" s="6" t="n">
        <v>43</v>
      </c>
      <c r="CP289" s="6" t="n">
        <v>4837</v>
      </c>
      <c r="CQ289" s="6" t="n">
        <v>21</v>
      </c>
      <c r="CR289" s="6" t="n">
        <v>3022</v>
      </c>
      <c r="CS289" s="6" t="n">
        <v>0</v>
      </c>
      <c r="CT289" s="6" t="n">
        <v>0</v>
      </c>
      <c r="CU289" s="6" t="n">
        <v>12</v>
      </c>
      <c r="CV289" s="6" t="n">
        <v>5824</v>
      </c>
      <c r="CW289" s="6" t="n">
        <v>0</v>
      </c>
      <c r="CX289" s="6" t="n">
        <v>0</v>
      </c>
      <c r="CY289" s="6" t="n">
        <v>6</v>
      </c>
      <c r="CZ289" s="6" t="n">
        <v>2120</v>
      </c>
      <c r="DA289" s="6" t="n">
        <v>32</v>
      </c>
      <c r="DB289" s="6" t="n">
        <v>22270</v>
      </c>
      <c r="DC289" s="6" t="n">
        <v>5</v>
      </c>
      <c r="DD289" s="6" t="n">
        <v>13044</v>
      </c>
      <c r="DE289" s="6" t="n">
        <v>0</v>
      </c>
      <c r="DF289" s="6" t="n">
        <v>0</v>
      </c>
      <c r="DG289" s="6" t="n">
        <v>0</v>
      </c>
      <c r="DH289" s="6" t="n">
        <v>0</v>
      </c>
      <c r="DI289" s="6" t="n">
        <v>38</v>
      </c>
      <c r="DJ289" s="6" t="n">
        <v>4405</v>
      </c>
      <c r="DK289" s="6" t="n">
        <v>38</v>
      </c>
      <c r="DL289" s="6" t="n">
        <v>3415</v>
      </c>
      <c r="DM289" s="6" t="n">
        <v>0</v>
      </c>
      <c r="DN289" s="6" t="n">
        <v>0</v>
      </c>
      <c r="DO289" s="6" t="n">
        <v>0</v>
      </c>
      <c r="DP289" s="6" t="n">
        <v>0</v>
      </c>
      <c r="DQ289" s="6" t="n">
        <v>0</v>
      </c>
      <c r="DR289" s="6" t="n">
        <v>0</v>
      </c>
      <c r="DS289" s="6" t="n">
        <v>0</v>
      </c>
      <c r="DT289" s="6" t="n">
        <v>0</v>
      </c>
      <c r="DU289" s="6" t="n">
        <v>0</v>
      </c>
    </row>
    <row r="290" customFormat="false" ht="13.5" hidden="false" customHeight="false" outlineLevel="0" collapsed="false">
      <c r="A290" s="7" t="s">
        <v>245</v>
      </c>
      <c r="B290" s="7" t="s">
        <v>214</v>
      </c>
      <c r="C290" s="7" t="s">
        <v>247</v>
      </c>
      <c r="D290" s="7" t="s">
        <v>220</v>
      </c>
      <c r="E290" s="7" t="s">
        <v>219</v>
      </c>
      <c r="F290" s="7" t="s">
        <v>218</v>
      </c>
      <c r="G290" s="4" t="n">
        <f aca="false">IFERROR(CA290/BZ290,"-")</f>
        <v>2.35714285714286</v>
      </c>
      <c r="H290" s="3" t="n">
        <f aca="false">IFERROR(CB290/BZ290,"-")</f>
        <v>993.428571428571</v>
      </c>
      <c r="I290" s="3" t="n">
        <f aca="false">IFERROR(CB290/CA290,"-")</f>
        <v>421.454545454545</v>
      </c>
      <c r="J290" s="3" t="n">
        <f aca="false">IFERROR(CC290/BZ290,"-")</f>
        <v>9934.28571428571</v>
      </c>
      <c r="K290" s="3" t="n">
        <f aca="false">IFERROR(CC290/CA290,"-")</f>
        <v>4214.54545454546</v>
      </c>
      <c r="L290" s="5" t="n">
        <f aca="false">IFERROR(CD290/BZ290,"-")</f>
        <v>0</v>
      </c>
      <c r="M290" s="5" t="n">
        <f aca="false">IFERROR(CE290/CB290,"-")</f>
        <v>0</v>
      </c>
      <c r="N290" s="3" t="str">
        <f aca="false">IFERROR(CE290/CD290,"-")</f>
        <v>-</v>
      </c>
      <c r="O290" s="5" t="n">
        <f aca="false">IFERROR(CF290/BZ290,"-")</f>
        <v>0</v>
      </c>
      <c r="P290" s="5" t="n">
        <f aca="false">IFERROR(CG290/CB290,"-")</f>
        <v>0</v>
      </c>
      <c r="Q290" s="3" t="str">
        <f aca="false">IFERROR(CG290/CF290,"-")</f>
        <v>-</v>
      </c>
      <c r="R290" s="5" t="n">
        <f aca="false">IFERROR(CH290/BZ290,"-")</f>
        <v>0</v>
      </c>
      <c r="S290" s="5" t="n">
        <f aca="false">IFERROR(CI290/CB290,"-")</f>
        <v>0</v>
      </c>
      <c r="T290" s="3" t="str">
        <f aca="false">IFERROR(CI290/CH290,"-")</f>
        <v>-</v>
      </c>
      <c r="U290" s="5" t="n">
        <f aca="false">IFERROR(CJ290/BZ290,"-")</f>
        <v>0</v>
      </c>
      <c r="V290" s="5" t="n">
        <f aca="false">IFERROR(CK290/CB290,"-")</f>
        <v>0</v>
      </c>
      <c r="W290" s="3" t="str">
        <f aca="false">IFERROR(CK290/CJ290,"-")</f>
        <v>-</v>
      </c>
      <c r="X290" s="3" t="n">
        <f aca="false">IFERROR(CL290/BZ290,"-")</f>
        <v>2980.71428571429</v>
      </c>
      <c r="Y290" s="3" t="n">
        <f aca="false">IFERROR(CL290/CA290,"-")</f>
        <v>1264.54545454545</v>
      </c>
      <c r="Z290" s="5" t="n">
        <f aca="false">IFERROR(CM290/BZ290,"-")</f>
        <v>0.428571428571429</v>
      </c>
      <c r="AA290" s="5" t="n">
        <f aca="false">IFERROR(CN290/CB290,"-")</f>
        <v>0.0962036238136324</v>
      </c>
      <c r="AB290" s="3" t="n">
        <f aca="false">IFERROR(CN290/CM290,"-")</f>
        <v>223</v>
      </c>
      <c r="AC290" s="5" t="n">
        <f aca="false">IFERROR(CO290/BZ290,"-")</f>
        <v>0.714285714285714</v>
      </c>
      <c r="AD290" s="5" t="n">
        <f aca="false">IFERROR(CP290/CB290,"-")</f>
        <v>0.0821110152430256</v>
      </c>
      <c r="AE290" s="3" t="n">
        <f aca="false">IFERROR(CP290/CO290,"-")</f>
        <v>114.2</v>
      </c>
      <c r="AF290" s="5" t="n">
        <f aca="false">IFERROR(CQ290/BZ290,"-")</f>
        <v>0.785714285714286</v>
      </c>
      <c r="AG290" s="5" t="n">
        <f aca="false">IFERROR(CR290/CB290,"-")</f>
        <v>0.142364106988783</v>
      </c>
      <c r="AH290" s="3" t="n">
        <f aca="false">IFERROR(CR290/CQ290,"-")</f>
        <v>180</v>
      </c>
      <c r="AI290" s="5" t="n">
        <f aca="false">IFERROR(CS290/BZ290,"-")</f>
        <v>0</v>
      </c>
      <c r="AJ290" s="5" t="n">
        <f aca="false">IFERROR(CT290/CB290,"-")</f>
        <v>0</v>
      </c>
      <c r="AK290" s="3" t="str">
        <f aca="false">IFERROR(CT290/CS290,"-")</f>
        <v>-</v>
      </c>
      <c r="AL290" s="5" t="n">
        <f aca="false">IFERROR(CU290/BZ290,"-")</f>
        <v>0.142857142857143</v>
      </c>
      <c r="AM290" s="5" t="n">
        <f aca="false">IFERROR(CV290/CB290,"-")</f>
        <v>0.00956284153005465</v>
      </c>
      <c r="AN290" s="3" t="n">
        <f aca="false">IFERROR(CV290/CU290,"-")</f>
        <v>66.5</v>
      </c>
      <c r="AO290" s="5" t="n">
        <f aca="false">IFERROR(CW290/BZ290,"-")</f>
        <v>0</v>
      </c>
      <c r="AP290" s="5" t="n">
        <f aca="false">IFERROR(CX290/CB290,"-")</f>
        <v>0</v>
      </c>
      <c r="AQ290" s="3" t="str">
        <f aca="false">IFERROR(CX290/CW290,"-")</f>
        <v>-</v>
      </c>
      <c r="AR290" s="5" t="n">
        <f aca="false">IFERROR(CY290/BZ290,"-")</f>
        <v>0.785714285714286</v>
      </c>
      <c r="AS290" s="5" t="n">
        <f aca="false">IFERROR(CZ290/CB290,"-")</f>
        <v>0.305220017256255</v>
      </c>
      <c r="AT290" s="3" t="n">
        <f aca="false">IFERROR(CZ290/CY290,"-")</f>
        <v>385.909090909091</v>
      </c>
      <c r="AU290" s="5" t="n">
        <f aca="false">IFERROR(DA290/BZ290,"-")</f>
        <v>0.357142857142857</v>
      </c>
      <c r="AV290" s="5" t="n">
        <f aca="false">IFERROR(DB290/CB290,"-")</f>
        <v>0.095772217428818</v>
      </c>
      <c r="AW290" s="3" t="n">
        <f aca="false">IFERROR(DB290/DA290,"-")</f>
        <v>266.4</v>
      </c>
      <c r="AX290" s="5" t="n">
        <f aca="false">IFERROR(DC290/BZ290,"-")</f>
        <v>0.428571428571429</v>
      </c>
      <c r="AY290" s="5" t="n">
        <f aca="false">IFERROR(DD290/CB290,"-")</f>
        <v>0.0777250503307449</v>
      </c>
      <c r="AZ290" s="3" t="n">
        <f aca="false">IFERROR(DD290/DC290,"-")</f>
        <v>180.166666666667</v>
      </c>
      <c r="BA290" s="5" t="n">
        <f aca="false">IFERROR(DE290/BZ290,"-")</f>
        <v>0.357142857142857</v>
      </c>
      <c r="BB290" s="5" t="n">
        <f aca="false">IFERROR(DF290/CB290,"-")</f>
        <v>0.166666666666667</v>
      </c>
      <c r="BC290" s="3" t="n">
        <f aca="false">IFERROR(DF290/DE290,"-")</f>
        <v>463.6</v>
      </c>
      <c r="BD290" s="5" t="n">
        <f aca="false">IFERROR(DG290/BZ290,"-")</f>
        <v>0</v>
      </c>
      <c r="BE290" s="5" t="n">
        <f aca="false">IFERROR(DH290/CB290,"-")</f>
        <v>0</v>
      </c>
      <c r="BF290" s="3" t="str">
        <f aca="false">IFERROR(DH290/DG290,"-")</f>
        <v>-</v>
      </c>
      <c r="BG290" s="5" t="n">
        <f aca="false">IFERROR(DI290/BZ290,"-")</f>
        <v>0.214285714285714</v>
      </c>
      <c r="BH290" s="5" t="n">
        <f aca="false">IFERROR(DJ290/CB290,"-")</f>
        <v>0.024374460742019</v>
      </c>
      <c r="BI290" s="3" t="n">
        <f aca="false">IFERROR(DJ290/DI290,"-")</f>
        <v>113</v>
      </c>
      <c r="BJ290" s="5" t="n">
        <f aca="false">IFERROR(DK290/BZ290,"-")</f>
        <v>0</v>
      </c>
      <c r="BK290" s="5" t="n">
        <f aca="false">IFERROR(DL290/CB290,"-")</f>
        <v>0</v>
      </c>
      <c r="BL290" s="3" t="str">
        <f aca="false">IFERROR(DL290/DK290,"-")</f>
        <v>-</v>
      </c>
      <c r="BM290" s="5" t="n">
        <f aca="false">IFERROR(DM290/BZ290,"-")</f>
        <v>0</v>
      </c>
      <c r="BN290" s="4" t="n">
        <f aca="false">IFERROR(DN290/CB290,"-")</f>
        <v>0</v>
      </c>
      <c r="BO290" s="3" t="str">
        <f aca="false">IFERROR(DN290/DM290,"-")</f>
        <v>-</v>
      </c>
      <c r="BP290" s="5" t="n">
        <f aca="false">IFERROR(DO290/BZ290,"-")</f>
        <v>0</v>
      </c>
      <c r="BQ290" s="3" t="str">
        <f aca="false">IFERROR(DP290/DO290,"-")</f>
        <v>-</v>
      </c>
      <c r="BR290" s="3" t="str">
        <f aca="false">IFERROR(DQ290/DO290,"-")</f>
        <v>-</v>
      </c>
      <c r="BS290" s="3" t="str">
        <f aca="false">IFERROR(DR290/DO290,"-")</f>
        <v>-</v>
      </c>
      <c r="BT290" s="5" t="n">
        <f aca="false">IFERROR(DS290/BZ290,"-")</f>
        <v>0</v>
      </c>
      <c r="BU290" s="5" t="n">
        <f aca="false">IFERROR(DT290/BZ290,"-")</f>
        <v>0</v>
      </c>
      <c r="BV290" s="5" t="str">
        <f aca="false">IFERROR(DT290/DS290,"-")</f>
        <v>-</v>
      </c>
      <c r="BW290" s="5" t="n">
        <f aca="false">IFERROR(DU290/BZ290,"-")</f>
        <v>0</v>
      </c>
      <c r="BX290" s="5" t="str">
        <f aca="false">IFERROR(DU290/DS290,"-")</f>
        <v>-</v>
      </c>
      <c r="BZ290" s="6" t="n">
        <v>14</v>
      </c>
      <c r="CA290" s="6" t="n">
        <v>33</v>
      </c>
      <c r="CB290" s="6" t="n">
        <v>13908</v>
      </c>
      <c r="CC290" s="6" t="n">
        <v>139080</v>
      </c>
      <c r="CD290" s="6" t="n">
        <v>0</v>
      </c>
      <c r="CE290" s="6" t="n">
        <v>0</v>
      </c>
      <c r="CF290" s="6" t="n">
        <v>0</v>
      </c>
      <c r="CG290" s="6" t="n">
        <v>0</v>
      </c>
      <c r="CH290" s="6" t="n">
        <v>0</v>
      </c>
      <c r="CI290" s="6" t="n">
        <v>0</v>
      </c>
      <c r="CJ290" s="6" t="n">
        <v>0</v>
      </c>
      <c r="CK290" s="6" t="n">
        <v>0</v>
      </c>
      <c r="CL290" s="6" t="n">
        <v>41730</v>
      </c>
      <c r="CM290" s="6" t="n">
        <v>6</v>
      </c>
      <c r="CN290" s="6" t="n">
        <v>1338</v>
      </c>
      <c r="CO290" s="6" t="n">
        <v>10</v>
      </c>
      <c r="CP290" s="6" t="n">
        <v>1142</v>
      </c>
      <c r="CQ290" s="6" t="n">
        <v>11</v>
      </c>
      <c r="CR290" s="6" t="n">
        <v>1980</v>
      </c>
      <c r="CS290" s="6" t="n">
        <v>0</v>
      </c>
      <c r="CT290" s="6" t="n">
        <v>0</v>
      </c>
      <c r="CU290" s="6" t="n">
        <v>2</v>
      </c>
      <c r="CV290" s="6" t="n">
        <v>133</v>
      </c>
      <c r="CW290" s="6" t="n">
        <v>0</v>
      </c>
      <c r="CX290" s="6" t="n">
        <v>0</v>
      </c>
      <c r="CY290" s="6" t="n">
        <v>11</v>
      </c>
      <c r="CZ290" s="6" t="n">
        <v>4245</v>
      </c>
      <c r="DA290" s="6" t="n">
        <v>5</v>
      </c>
      <c r="DB290" s="6" t="n">
        <v>1332</v>
      </c>
      <c r="DC290" s="6" t="n">
        <v>6</v>
      </c>
      <c r="DD290" s="6" t="n">
        <v>1081</v>
      </c>
      <c r="DE290" s="6" t="n">
        <v>5</v>
      </c>
      <c r="DF290" s="6" t="n">
        <v>2318</v>
      </c>
      <c r="DG290" s="6" t="n">
        <v>0</v>
      </c>
      <c r="DH290" s="6" t="n">
        <v>0</v>
      </c>
      <c r="DI290" s="6" t="n">
        <v>3</v>
      </c>
      <c r="DJ290" s="6" t="n">
        <v>339</v>
      </c>
      <c r="DK290" s="6" t="n">
        <v>0</v>
      </c>
      <c r="DL290" s="6" t="n">
        <v>0</v>
      </c>
      <c r="DM290" s="6" t="n">
        <v>0</v>
      </c>
      <c r="DN290" s="6" t="n">
        <v>0</v>
      </c>
      <c r="DO290" s="6" t="n">
        <v>0</v>
      </c>
      <c r="DP290" s="6" t="n">
        <v>0</v>
      </c>
      <c r="DQ290" s="6" t="n">
        <v>0</v>
      </c>
      <c r="DR290" s="6" t="n">
        <v>0</v>
      </c>
      <c r="DS290" s="6" t="n">
        <v>0</v>
      </c>
      <c r="DT290" s="6" t="n">
        <v>0</v>
      </c>
      <c r="DU290" s="6" t="n">
        <v>0</v>
      </c>
    </row>
    <row r="291" customFormat="false" ht="13.5" hidden="false" customHeight="false" outlineLevel="0" collapsed="false">
      <c r="A291" s="7" t="s">
        <v>245</v>
      </c>
      <c r="B291" s="7" t="s">
        <v>222</v>
      </c>
      <c r="C291" s="7" t="s">
        <v>247</v>
      </c>
      <c r="D291" s="7" t="s">
        <v>216</v>
      </c>
      <c r="E291" s="7" t="s">
        <v>217</v>
      </c>
      <c r="F291" s="7" t="s">
        <v>226</v>
      </c>
      <c r="G291" s="4" t="n">
        <f aca="false">IFERROR(CA291/BZ291,"-")</f>
        <v>1.58823529411765</v>
      </c>
      <c r="H291" s="3" t="n">
        <f aca="false">IFERROR(CB291/BZ291,"-")</f>
        <v>701.058823529412</v>
      </c>
      <c r="I291" s="3" t="n">
        <f aca="false">IFERROR(CB291/CA291,"-")</f>
        <v>441.407407407407</v>
      </c>
      <c r="J291" s="3" t="n">
        <f aca="false">IFERROR(CC291/BZ291,"-")</f>
        <v>7010.58823529412</v>
      </c>
      <c r="K291" s="3" t="n">
        <f aca="false">IFERROR(CC291/CA291,"-")</f>
        <v>4414.07407407407</v>
      </c>
      <c r="L291" s="5" t="n">
        <f aca="false">IFERROR(CD291/BZ291,"-")</f>
        <v>0</v>
      </c>
      <c r="M291" s="5" t="n">
        <f aca="false">IFERROR(CE291/CB291,"-")</f>
        <v>0</v>
      </c>
      <c r="N291" s="3" t="str">
        <f aca="false">IFERROR(CE291/CD291,"-")</f>
        <v>-</v>
      </c>
      <c r="O291" s="5" t="n">
        <f aca="false">IFERROR(CF291/BZ291,"-")</f>
        <v>0</v>
      </c>
      <c r="P291" s="5" t="n">
        <f aca="false">IFERROR(CG291/CB291,"-")</f>
        <v>0</v>
      </c>
      <c r="Q291" s="3" t="str">
        <f aca="false">IFERROR(CG291/CF291,"-")</f>
        <v>-</v>
      </c>
      <c r="R291" s="5" t="n">
        <f aca="false">IFERROR(CH291/BZ291,"-")</f>
        <v>1</v>
      </c>
      <c r="S291" s="5" t="n">
        <f aca="false">IFERROR(CI291/CB291,"-")</f>
        <v>1</v>
      </c>
      <c r="T291" s="3" t="n">
        <f aca="false">IFERROR(CI291/CH291,"-")</f>
        <v>701.058823529412</v>
      </c>
      <c r="U291" s="5" t="n">
        <f aca="false">IFERROR(CJ291/BZ291,"-")</f>
        <v>1</v>
      </c>
      <c r="V291" s="5" t="n">
        <f aca="false">IFERROR(CK291/CB291,"-")</f>
        <v>1</v>
      </c>
      <c r="W291" s="3" t="n">
        <f aca="false">IFERROR(CK291/CJ291,"-")</f>
        <v>701.058823529412</v>
      </c>
      <c r="X291" s="3" t="n">
        <f aca="false">IFERROR(CL291/BZ291,"-")</f>
        <v>1725.29411764706</v>
      </c>
      <c r="Y291" s="3" t="n">
        <f aca="false">IFERROR(CL291/CA291,"-")</f>
        <v>1086.2962962963</v>
      </c>
      <c r="Z291" s="5" t="n">
        <f aca="false">IFERROR(CM291/BZ291,"-")</f>
        <v>0.647058823529412</v>
      </c>
      <c r="AA291" s="5" t="n">
        <f aca="false">IFERROR(CN291/CB291,"-")</f>
        <v>0.313811042121161</v>
      </c>
      <c r="AB291" s="3" t="n">
        <f aca="false">IFERROR(CN291/CM291,"-")</f>
        <v>340</v>
      </c>
      <c r="AC291" s="5" t="n">
        <f aca="false">IFERROR(CO291/BZ291,"-")</f>
        <v>0.470588235294118</v>
      </c>
      <c r="AD291" s="5" t="n">
        <f aca="false">IFERROR(CP291/CB291,"-")</f>
        <v>0.13106225876825</v>
      </c>
      <c r="AE291" s="3" t="n">
        <f aca="false">IFERROR(CP291/CO291,"-")</f>
        <v>195.25</v>
      </c>
      <c r="AF291" s="5" t="n">
        <f aca="false">IFERROR(CQ291/BZ291,"-")</f>
        <v>0</v>
      </c>
      <c r="AG291" s="5" t="n">
        <f aca="false">IFERROR(CR291/CB291,"-")</f>
        <v>0</v>
      </c>
      <c r="AH291" s="3" t="str">
        <f aca="false">IFERROR(CR291/CQ291,"-")</f>
        <v>-</v>
      </c>
      <c r="AI291" s="5" t="n">
        <f aca="false">IFERROR(CS291/BZ291,"-")</f>
        <v>0</v>
      </c>
      <c r="AJ291" s="5" t="n">
        <f aca="false">IFERROR(CT291/CB291,"-")</f>
        <v>0</v>
      </c>
      <c r="AK291" s="3" t="str">
        <f aca="false">IFERROR(CT291/CS291,"-")</f>
        <v>-</v>
      </c>
      <c r="AL291" s="5" t="n">
        <f aca="false">IFERROR(CU291/BZ291,"-")</f>
        <v>0</v>
      </c>
      <c r="AM291" s="5" t="n">
        <f aca="false">IFERROR(CV291/CB291,"-")</f>
        <v>0</v>
      </c>
      <c r="AN291" s="3" t="str">
        <f aca="false">IFERROR(CV291/CU291,"-")</f>
        <v>-</v>
      </c>
      <c r="AO291" s="5" t="n">
        <f aca="false">IFERROR(CW291/BZ291,"-")</f>
        <v>0</v>
      </c>
      <c r="AP291" s="5" t="n">
        <f aca="false">IFERROR(CX291/CB291,"-")</f>
        <v>0</v>
      </c>
      <c r="AQ291" s="3" t="str">
        <f aca="false">IFERROR(CX291/CW291,"-")</f>
        <v>-</v>
      </c>
      <c r="AR291" s="5" t="n">
        <f aca="false">IFERROR(CY291/BZ291,"-")</f>
        <v>0.117647058823529</v>
      </c>
      <c r="AS291" s="5" t="n">
        <f aca="false">IFERROR(CZ291/CB291,"-")</f>
        <v>0.0286960899479779</v>
      </c>
      <c r="AT291" s="3" t="n">
        <f aca="false">IFERROR(CZ291/CY291,"-")</f>
        <v>171</v>
      </c>
      <c r="AU291" s="5" t="n">
        <f aca="false">IFERROR(DA291/BZ291,"-")</f>
        <v>0.529411764705882</v>
      </c>
      <c r="AV291" s="5" t="n">
        <f aca="false">IFERROR(DB291/CB291,"-")</f>
        <v>0.292834368182581</v>
      </c>
      <c r="AW291" s="3" t="n">
        <f aca="false">IFERROR(DB291/DA291,"-")</f>
        <v>387.777777777778</v>
      </c>
      <c r="AX291" s="5" t="n">
        <f aca="false">IFERROR(DC291/BZ291,"-")</f>
        <v>0.0588235294117647</v>
      </c>
      <c r="AY291" s="5" t="n">
        <f aca="false">IFERROR(DD291/CB291,"-")</f>
        <v>0.0187950998489679</v>
      </c>
      <c r="AZ291" s="3" t="n">
        <f aca="false">IFERROR(DD291/DC291,"-")</f>
        <v>224</v>
      </c>
      <c r="BA291" s="5" t="n">
        <f aca="false">IFERROR(DE291/BZ291,"-")</f>
        <v>0</v>
      </c>
      <c r="BB291" s="5" t="n">
        <f aca="false">IFERROR(DF291/CB291,"-")</f>
        <v>0</v>
      </c>
      <c r="BC291" s="3" t="str">
        <f aca="false">IFERROR(DF291/DE291,"-")</f>
        <v>-</v>
      </c>
      <c r="BD291" s="5" t="n">
        <f aca="false">IFERROR(DG291/BZ291,"-")</f>
        <v>0</v>
      </c>
      <c r="BE291" s="5" t="n">
        <f aca="false">IFERROR(DH291/CB291,"-")</f>
        <v>0</v>
      </c>
      <c r="BF291" s="3" t="str">
        <f aca="false">IFERROR(DH291/DG291,"-")</f>
        <v>-</v>
      </c>
      <c r="BG291" s="5" t="n">
        <f aca="false">IFERROR(DI291/BZ291,"-")</f>
        <v>0.882352941176471</v>
      </c>
      <c r="BH291" s="5" t="n">
        <f aca="false">IFERROR(DJ291/CB291,"-")</f>
        <v>0.214801141131062</v>
      </c>
      <c r="BI291" s="3" t="n">
        <f aca="false">IFERROR(DJ291/DI291,"-")</f>
        <v>170.666666666667</v>
      </c>
      <c r="BJ291" s="5" t="n">
        <f aca="false">IFERROR(DK291/BZ291,"-")</f>
        <v>0.882352941176471</v>
      </c>
      <c r="BK291" s="5" t="n">
        <f aca="false">IFERROR(DL291/CB291,"-")</f>
        <v>0.131733512334284</v>
      </c>
      <c r="BL291" s="3" t="n">
        <f aca="false">IFERROR(DL291/DK291,"-")</f>
        <v>104.666666666667</v>
      </c>
      <c r="BM291" s="5" t="n">
        <f aca="false">IFERROR(DM291/BZ291,"-")</f>
        <v>0</v>
      </c>
      <c r="BN291" s="4" t="n">
        <f aca="false">IFERROR(DN291/CB291,"-")</f>
        <v>0</v>
      </c>
      <c r="BO291" s="3" t="str">
        <f aca="false">IFERROR(DN291/DM291,"-")</f>
        <v>-</v>
      </c>
      <c r="BP291" s="5" t="n">
        <f aca="false">IFERROR(DO291/BZ291,"-")</f>
        <v>0</v>
      </c>
      <c r="BQ291" s="3" t="str">
        <f aca="false">IFERROR(DP291/DO291,"-")</f>
        <v>-</v>
      </c>
      <c r="BR291" s="3" t="str">
        <f aca="false">IFERROR(DQ291/DO291,"-")</f>
        <v>-</v>
      </c>
      <c r="BS291" s="3" t="str">
        <f aca="false">IFERROR(DR291/DO291,"-")</f>
        <v>-</v>
      </c>
      <c r="BT291" s="5" t="n">
        <f aca="false">IFERROR(DS291/BZ291,"-")</f>
        <v>0</v>
      </c>
      <c r="BU291" s="5" t="n">
        <f aca="false">IFERROR(DT291/BZ291,"-")</f>
        <v>0</v>
      </c>
      <c r="BV291" s="5" t="str">
        <f aca="false">IFERROR(DT291/DS291,"-")</f>
        <v>-</v>
      </c>
      <c r="BW291" s="5" t="n">
        <f aca="false">IFERROR(DU291/BZ291,"-")</f>
        <v>0</v>
      </c>
      <c r="BX291" s="5" t="str">
        <f aca="false">IFERROR(DU291/DS291,"-")</f>
        <v>-</v>
      </c>
      <c r="BZ291" s="6" t="n">
        <v>17</v>
      </c>
      <c r="CA291" s="6" t="n">
        <v>27</v>
      </c>
      <c r="CB291" s="6" t="n">
        <v>11918</v>
      </c>
      <c r="CC291" s="6" t="n">
        <v>119180</v>
      </c>
      <c r="CD291" s="6" t="n">
        <v>0</v>
      </c>
      <c r="CE291" s="6" t="n">
        <v>0</v>
      </c>
      <c r="CF291" s="6" t="n">
        <v>0</v>
      </c>
      <c r="CG291" s="6" t="n">
        <v>0</v>
      </c>
      <c r="CH291" s="6" t="n">
        <v>17</v>
      </c>
      <c r="CI291" s="6" t="n">
        <v>11918</v>
      </c>
      <c r="CJ291" s="6" t="n">
        <v>17</v>
      </c>
      <c r="CK291" s="6" t="n">
        <v>11918</v>
      </c>
      <c r="CL291" s="6" t="n">
        <v>29330</v>
      </c>
      <c r="CM291" s="6" t="n">
        <v>11</v>
      </c>
      <c r="CN291" s="6" t="n">
        <v>3740</v>
      </c>
      <c r="CO291" s="6" t="n">
        <v>8</v>
      </c>
      <c r="CP291" s="6" t="n">
        <v>1562</v>
      </c>
      <c r="CQ291" s="6" t="n">
        <v>0</v>
      </c>
      <c r="CR291" s="6" t="n">
        <v>0</v>
      </c>
      <c r="CS291" s="6" t="n">
        <v>0</v>
      </c>
      <c r="CT291" s="6" t="n">
        <v>0</v>
      </c>
      <c r="CU291" s="6" t="n">
        <v>0</v>
      </c>
      <c r="CV291" s="6" t="n">
        <v>0</v>
      </c>
      <c r="CW291" s="6" t="n">
        <v>0</v>
      </c>
      <c r="CX291" s="6" t="n">
        <v>0</v>
      </c>
      <c r="CY291" s="6" t="n">
        <v>2</v>
      </c>
      <c r="CZ291" s="6" t="n">
        <v>342</v>
      </c>
      <c r="DA291" s="6" t="n">
        <v>9</v>
      </c>
      <c r="DB291" s="6" t="n">
        <v>3490</v>
      </c>
      <c r="DC291" s="6" t="n">
        <v>1</v>
      </c>
      <c r="DD291" s="6" t="n">
        <v>224</v>
      </c>
      <c r="DE291" s="6" t="n">
        <v>0</v>
      </c>
      <c r="DF291" s="6" t="n">
        <v>0</v>
      </c>
      <c r="DG291" s="6" t="n">
        <v>0</v>
      </c>
      <c r="DH291" s="6" t="n">
        <v>0</v>
      </c>
      <c r="DI291" s="6" t="n">
        <v>15</v>
      </c>
      <c r="DJ291" s="6" t="n">
        <v>2560</v>
      </c>
      <c r="DK291" s="6" t="n">
        <v>15</v>
      </c>
      <c r="DL291" s="6" t="n">
        <v>1570</v>
      </c>
      <c r="DM291" s="6" t="n">
        <v>0</v>
      </c>
      <c r="DN291" s="6" t="n">
        <v>0</v>
      </c>
      <c r="DO291" s="6" t="n">
        <v>0</v>
      </c>
      <c r="DP291" s="6" t="n">
        <v>0</v>
      </c>
      <c r="DQ291" s="6" t="n">
        <v>0</v>
      </c>
      <c r="DR291" s="6" t="n">
        <v>0</v>
      </c>
      <c r="DS291" s="6" t="n">
        <v>0</v>
      </c>
      <c r="DT291" s="6" t="n">
        <v>0</v>
      </c>
      <c r="DU291" s="6" t="n">
        <v>0</v>
      </c>
    </row>
    <row r="292" customFormat="false" ht="13.5" hidden="false" customHeight="false" outlineLevel="0" collapsed="false">
      <c r="A292" s="7" t="s">
        <v>245</v>
      </c>
      <c r="B292" s="7" t="s">
        <v>222</v>
      </c>
      <c r="C292" s="7" t="s">
        <v>247</v>
      </c>
      <c r="D292" s="7" t="s">
        <v>216</v>
      </c>
      <c r="E292" s="7" t="s">
        <v>217</v>
      </c>
      <c r="F292" s="7" t="s">
        <v>218</v>
      </c>
      <c r="G292" s="4" t="n">
        <f aca="false">IFERROR(CA292/BZ292,"-")</f>
        <v>1.3</v>
      </c>
      <c r="H292" s="3" t="n">
        <f aca="false">IFERROR(CB292/BZ292,"-")</f>
        <v>840.2</v>
      </c>
      <c r="I292" s="3" t="n">
        <f aca="false">IFERROR(CB292/CA292,"-")</f>
        <v>646.307692307692</v>
      </c>
      <c r="J292" s="3" t="n">
        <f aca="false">IFERROR(CC292/BZ292,"-")</f>
        <v>8402</v>
      </c>
      <c r="K292" s="3" t="n">
        <f aca="false">IFERROR(CC292/CA292,"-")</f>
        <v>6463.07692307692</v>
      </c>
      <c r="L292" s="5" t="n">
        <f aca="false">IFERROR(CD292/BZ292,"-")</f>
        <v>0</v>
      </c>
      <c r="M292" s="5" t="n">
        <f aca="false">IFERROR(CE292/CB292,"-")</f>
        <v>0</v>
      </c>
      <c r="N292" s="3" t="str">
        <f aca="false">IFERROR(CE292/CD292,"-")</f>
        <v>-</v>
      </c>
      <c r="O292" s="5" t="n">
        <f aca="false">IFERROR(CF292/BZ292,"-")</f>
        <v>0</v>
      </c>
      <c r="P292" s="5" t="n">
        <f aca="false">IFERROR(CG292/CB292,"-")</f>
        <v>0</v>
      </c>
      <c r="Q292" s="3" t="str">
        <f aca="false">IFERROR(CG292/CF292,"-")</f>
        <v>-</v>
      </c>
      <c r="R292" s="5" t="n">
        <f aca="false">IFERROR(CH292/BZ292,"-")</f>
        <v>0</v>
      </c>
      <c r="S292" s="5" t="n">
        <f aca="false">IFERROR(CI292/CB292,"-")</f>
        <v>0</v>
      </c>
      <c r="T292" s="3" t="str">
        <f aca="false">IFERROR(CI292/CH292,"-")</f>
        <v>-</v>
      </c>
      <c r="U292" s="5" t="n">
        <f aca="false">IFERROR(CJ292/BZ292,"-")</f>
        <v>0</v>
      </c>
      <c r="V292" s="5" t="n">
        <f aca="false">IFERROR(CK292/CB292,"-")</f>
        <v>0</v>
      </c>
      <c r="W292" s="3" t="str">
        <f aca="false">IFERROR(CK292/CJ292,"-")</f>
        <v>-</v>
      </c>
      <c r="X292" s="3" t="n">
        <f aca="false">IFERROR(CL292/BZ292,"-")</f>
        <v>2298.6</v>
      </c>
      <c r="Y292" s="3" t="n">
        <f aca="false">IFERROR(CL292/CA292,"-")</f>
        <v>1768.15384615385</v>
      </c>
      <c r="Z292" s="5" t="n">
        <f aca="false">IFERROR(CM292/BZ292,"-")</f>
        <v>0.74</v>
      </c>
      <c r="AA292" s="5" t="n">
        <f aca="false">IFERROR(CN292/CB292,"-")</f>
        <v>0.283027850511783</v>
      </c>
      <c r="AB292" s="3" t="n">
        <f aca="false">IFERROR(CN292/CM292,"-")</f>
        <v>321.351351351351</v>
      </c>
      <c r="AC292" s="5" t="n">
        <f aca="false">IFERROR(CO292/BZ292,"-")</f>
        <v>0.48</v>
      </c>
      <c r="AD292" s="5" t="n">
        <f aca="false">IFERROR(CP292/CB292,"-")</f>
        <v>0.0933587241133064</v>
      </c>
      <c r="AE292" s="3" t="n">
        <f aca="false">IFERROR(CP292/CO292,"-")</f>
        <v>163.416666666667</v>
      </c>
      <c r="AF292" s="5" t="n">
        <f aca="false">IFERROR(CQ292/BZ292,"-")</f>
        <v>0.32</v>
      </c>
      <c r="AG292" s="5" t="n">
        <f aca="false">IFERROR(CR292/CB292,"-")</f>
        <v>0.0232087598190907</v>
      </c>
      <c r="AH292" s="3" t="n">
        <f aca="false">IFERROR(CR292/CQ292,"-")</f>
        <v>60.9375</v>
      </c>
      <c r="AI292" s="5" t="n">
        <f aca="false">IFERROR(CS292/BZ292,"-")</f>
        <v>0</v>
      </c>
      <c r="AJ292" s="5" t="n">
        <f aca="false">IFERROR(CT292/CB292,"-")</f>
        <v>0</v>
      </c>
      <c r="AK292" s="3" t="str">
        <f aca="false">IFERROR(CT292/CS292,"-")</f>
        <v>-</v>
      </c>
      <c r="AL292" s="5" t="n">
        <f aca="false">IFERROR(CU292/BZ292,"-")</f>
        <v>0.26</v>
      </c>
      <c r="AM292" s="5" t="n">
        <f aca="false">IFERROR(CV292/CB292,"-")</f>
        <v>0.129540585574863</v>
      </c>
      <c r="AN292" s="3" t="n">
        <f aca="false">IFERROR(CV292/CU292,"-")</f>
        <v>418.615384615385</v>
      </c>
      <c r="AO292" s="5" t="n">
        <f aca="false">IFERROR(CW292/BZ292,"-")</f>
        <v>0</v>
      </c>
      <c r="AP292" s="5" t="n">
        <f aca="false">IFERROR(CX292/CB292,"-")</f>
        <v>0</v>
      </c>
      <c r="AQ292" s="3" t="str">
        <f aca="false">IFERROR(CX292/CW292,"-")</f>
        <v>-</v>
      </c>
      <c r="AR292" s="5" t="n">
        <f aca="false">IFERROR(CY292/BZ292,"-")</f>
        <v>0.28</v>
      </c>
      <c r="AS292" s="5" t="n">
        <f aca="false">IFERROR(CZ292/CB292,"-")</f>
        <v>0.105379671506784</v>
      </c>
      <c r="AT292" s="3" t="n">
        <f aca="false">IFERROR(CZ292/CY292,"-")</f>
        <v>316.214285714286</v>
      </c>
      <c r="AU292" s="5" t="n">
        <f aca="false">IFERROR(DA292/BZ292,"-")</f>
        <v>0.48</v>
      </c>
      <c r="AV292" s="5" t="n">
        <f aca="false">IFERROR(DB292/CB292,"-")</f>
        <v>0.257224470364199</v>
      </c>
      <c r="AW292" s="3" t="n">
        <f aca="false">IFERROR(DB292/DA292,"-")</f>
        <v>450.25</v>
      </c>
      <c r="AX292" s="5" t="n">
        <f aca="false">IFERROR(DC292/BZ292,"-")</f>
        <v>0.08</v>
      </c>
      <c r="AY292" s="5" t="n">
        <f aca="false">IFERROR(DD292/CB292,"-")</f>
        <v>0.0589145441561533</v>
      </c>
      <c r="AZ292" s="3" t="n">
        <f aca="false">IFERROR(DD292/DC292,"-")</f>
        <v>618.75</v>
      </c>
      <c r="BA292" s="5" t="n">
        <f aca="false">IFERROR(DE292/BZ292,"-")</f>
        <v>0</v>
      </c>
      <c r="BB292" s="5" t="n">
        <f aca="false">IFERROR(DF292/CB292,"-")</f>
        <v>0</v>
      </c>
      <c r="BC292" s="3" t="str">
        <f aca="false">IFERROR(DF292/DE292,"-")</f>
        <v>-</v>
      </c>
      <c r="BD292" s="5" t="n">
        <f aca="false">IFERROR(DG292/BZ292,"-")</f>
        <v>0</v>
      </c>
      <c r="BE292" s="5" t="n">
        <f aca="false">IFERROR(DH292/CB292,"-")</f>
        <v>0</v>
      </c>
      <c r="BF292" s="3" t="str">
        <f aca="false">IFERROR(DH292/DG292,"-")</f>
        <v>-</v>
      </c>
      <c r="BG292" s="5" t="n">
        <f aca="false">IFERROR(DI292/BZ292,"-")</f>
        <v>0.44</v>
      </c>
      <c r="BH292" s="5" t="n">
        <f aca="false">IFERROR(DJ292/CB292,"-")</f>
        <v>0.0493453939538205</v>
      </c>
      <c r="BI292" s="3" t="n">
        <f aca="false">IFERROR(DJ292/DI292,"-")</f>
        <v>94.2272727272727</v>
      </c>
      <c r="BJ292" s="5" t="n">
        <f aca="false">IFERROR(DK292/BZ292,"-")</f>
        <v>0.4</v>
      </c>
      <c r="BK292" s="5" t="n">
        <f aca="false">IFERROR(DL292/CB292,"-")</f>
        <v>0.0405617710069031</v>
      </c>
      <c r="BL292" s="3" t="n">
        <f aca="false">IFERROR(DL292/DK292,"-")</f>
        <v>85.2</v>
      </c>
      <c r="BM292" s="5" t="n">
        <f aca="false">IFERROR(DM292/BZ292,"-")</f>
        <v>0</v>
      </c>
      <c r="BN292" s="4" t="n">
        <f aca="false">IFERROR(DN292/CB292,"-")</f>
        <v>0</v>
      </c>
      <c r="BO292" s="3" t="str">
        <f aca="false">IFERROR(DN292/DM292,"-")</f>
        <v>-</v>
      </c>
      <c r="BP292" s="5" t="n">
        <f aca="false">IFERROR(DO292/BZ292,"-")</f>
        <v>0</v>
      </c>
      <c r="BQ292" s="3" t="str">
        <f aca="false">IFERROR(DP292/DO292,"-")</f>
        <v>-</v>
      </c>
      <c r="BR292" s="3" t="str">
        <f aca="false">IFERROR(DQ292/DO292,"-")</f>
        <v>-</v>
      </c>
      <c r="BS292" s="3" t="str">
        <f aca="false">IFERROR(DR292/DO292,"-")</f>
        <v>-</v>
      </c>
      <c r="BT292" s="5" t="n">
        <f aca="false">IFERROR(DS292/BZ292,"-")</f>
        <v>0</v>
      </c>
      <c r="BU292" s="5" t="n">
        <f aca="false">IFERROR(DT292/BZ292,"-")</f>
        <v>0</v>
      </c>
      <c r="BV292" s="5" t="str">
        <f aca="false">IFERROR(DT292/DS292,"-")</f>
        <v>-</v>
      </c>
      <c r="BW292" s="5" t="n">
        <f aca="false">IFERROR(DU292/BZ292,"-")</f>
        <v>0</v>
      </c>
      <c r="BX292" s="5" t="str">
        <f aca="false">IFERROR(DU292/DS292,"-")</f>
        <v>-</v>
      </c>
      <c r="BZ292" s="6" t="n">
        <v>50</v>
      </c>
      <c r="CA292" s="6" t="n">
        <v>65</v>
      </c>
      <c r="CB292" s="6" t="n">
        <v>42010</v>
      </c>
      <c r="CC292" s="6" t="n">
        <v>420100</v>
      </c>
      <c r="CD292" s="6" t="n">
        <v>0</v>
      </c>
      <c r="CE292" s="6" t="n">
        <v>0</v>
      </c>
      <c r="CF292" s="6" t="n">
        <v>0</v>
      </c>
      <c r="CG292" s="6" t="n">
        <v>0</v>
      </c>
      <c r="CH292" s="6" t="n">
        <v>0</v>
      </c>
      <c r="CI292" s="6" t="n">
        <v>0</v>
      </c>
      <c r="CJ292" s="6" t="n">
        <v>0</v>
      </c>
      <c r="CK292" s="6" t="n">
        <v>0</v>
      </c>
      <c r="CL292" s="6" t="n">
        <v>114930</v>
      </c>
      <c r="CM292" s="6" t="n">
        <v>37</v>
      </c>
      <c r="CN292" s="6" t="n">
        <v>11890</v>
      </c>
      <c r="CO292" s="6" t="n">
        <v>24</v>
      </c>
      <c r="CP292" s="6" t="n">
        <v>3922</v>
      </c>
      <c r="CQ292" s="6" t="n">
        <v>16</v>
      </c>
      <c r="CR292" s="6" t="n">
        <v>975</v>
      </c>
      <c r="CS292" s="6" t="n">
        <v>0</v>
      </c>
      <c r="CT292" s="6" t="n">
        <v>0</v>
      </c>
      <c r="CU292" s="6" t="n">
        <v>13</v>
      </c>
      <c r="CV292" s="6" t="n">
        <v>5442</v>
      </c>
      <c r="CW292" s="6" t="n">
        <v>0</v>
      </c>
      <c r="CX292" s="6" t="n">
        <v>0</v>
      </c>
      <c r="CY292" s="6" t="n">
        <v>14</v>
      </c>
      <c r="CZ292" s="6" t="n">
        <v>4427</v>
      </c>
      <c r="DA292" s="6" t="n">
        <v>24</v>
      </c>
      <c r="DB292" s="6" t="n">
        <v>10806</v>
      </c>
      <c r="DC292" s="6" t="n">
        <v>4</v>
      </c>
      <c r="DD292" s="6" t="n">
        <v>2475</v>
      </c>
      <c r="DE292" s="6" t="n">
        <v>0</v>
      </c>
      <c r="DF292" s="6" t="n">
        <v>0</v>
      </c>
      <c r="DG292" s="6" t="n">
        <v>0</v>
      </c>
      <c r="DH292" s="6" t="n">
        <v>0</v>
      </c>
      <c r="DI292" s="6" t="n">
        <v>22</v>
      </c>
      <c r="DJ292" s="6" t="n">
        <v>2073</v>
      </c>
      <c r="DK292" s="6" t="n">
        <v>20</v>
      </c>
      <c r="DL292" s="6" t="n">
        <v>1704</v>
      </c>
      <c r="DM292" s="6" t="n">
        <v>0</v>
      </c>
      <c r="DN292" s="6" t="n">
        <v>0</v>
      </c>
      <c r="DO292" s="6" t="n">
        <v>0</v>
      </c>
      <c r="DP292" s="6" t="n">
        <v>0</v>
      </c>
      <c r="DQ292" s="6" t="n">
        <v>0</v>
      </c>
      <c r="DR292" s="6" t="n">
        <v>0</v>
      </c>
      <c r="DS292" s="6" t="n">
        <v>0</v>
      </c>
      <c r="DT292" s="6" t="n">
        <v>0</v>
      </c>
      <c r="DU292" s="6" t="n">
        <v>0</v>
      </c>
    </row>
    <row r="293" customFormat="false" ht="13.5" hidden="false" customHeight="false" outlineLevel="0" collapsed="false">
      <c r="A293" s="7" t="s">
        <v>245</v>
      </c>
      <c r="B293" s="7" t="s">
        <v>222</v>
      </c>
      <c r="C293" s="7" t="s">
        <v>247</v>
      </c>
      <c r="D293" s="7" t="s">
        <v>216</v>
      </c>
      <c r="E293" s="7" t="s">
        <v>219</v>
      </c>
      <c r="F293" s="7" t="s">
        <v>218</v>
      </c>
      <c r="G293" s="4" t="n">
        <f aca="false">IFERROR(CA293/BZ293,"-")</f>
        <v>1.66666666666667</v>
      </c>
      <c r="H293" s="3" t="n">
        <f aca="false">IFERROR(CB293/BZ293,"-")</f>
        <v>1427.25</v>
      </c>
      <c r="I293" s="3" t="n">
        <f aca="false">IFERROR(CB293/CA293,"-")</f>
        <v>856.35</v>
      </c>
      <c r="J293" s="3" t="n">
        <f aca="false">IFERROR(CC293/BZ293,"-")</f>
        <v>14272.5</v>
      </c>
      <c r="K293" s="3" t="n">
        <f aca="false">IFERROR(CC293/CA293,"-")</f>
        <v>8563.5</v>
      </c>
      <c r="L293" s="5" t="n">
        <f aca="false">IFERROR(CD293/BZ293,"-")</f>
        <v>0</v>
      </c>
      <c r="M293" s="5" t="n">
        <f aca="false">IFERROR(CE293/CB293,"-")</f>
        <v>0</v>
      </c>
      <c r="N293" s="3" t="str">
        <f aca="false">IFERROR(CE293/CD293,"-")</f>
        <v>-</v>
      </c>
      <c r="O293" s="5" t="n">
        <f aca="false">IFERROR(CF293/BZ293,"-")</f>
        <v>0</v>
      </c>
      <c r="P293" s="5" t="n">
        <f aca="false">IFERROR(CG293/CB293,"-")</f>
        <v>0</v>
      </c>
      <c r="Q293" s="3" t="str">
        <f aca="false">IFERROR(CG293/CF293,"-")</f>
        <v>-</v>
      </c>
      <c r="R293" s="5" t="n">
        <f aca="false">IFERROR(CH293/BZ293,"-")</f>
        <v>0</v>
      </c>
      <c r="S293" s="5" t="n">
        <f aca="false">IFERROR(CI293/CB293,"-")</f>
        <v>0</v>
      </c>
      <c r="T293" s="3" t="str">
        <f aca="false">IFERROR(CI293/CH293,"-")</f>
        <v>-</v>
      </c>
      <c r="U293" s="5" t="n">
        <f aca="false">IFERROR(CJ293/BZ293,"-")</f>
        <v>0</v>
      </c>
      <c r="V293" s="5" t="n">
        <f aca="false">IFERROR(CK293/CB293,"-")</f>
        <v>0</v>
      </c>
      <c r="W293" s="3" t="str">
        <f aca="false">IFERROR(CK293/CJ293,"-")</f>
        <v>-</v>
      </c>
      <c r="X293" s="3" t="n">
        <f aca="false">IFERROR(CL293/BZ293,"-")</f>
        <v>4002.5</v>
      </c>
      <c r="Y293" s="3" t="n">
        <f aca="false">IFERROR(CL293/CA293,"-")</f>
        <v>2401.5</v>
      </c>
      <c r="Z293" s="5" t="n">
        <f aca="false">IFERROR(CM293/BZ293,"-")</f>
        <v>0.75</v>
      </c>
      <c r="AA293" s="5" t="n">
        <f aca="false">IFERROR(CN293/CB293,"-")</f>
        <v>0.124014713610089</v>
      </c>
      <c r="AB293" s="3" t="n">
        <f aca="false">IFERROR(CN293/CM293,"-")</f>
        <v>236</v>
      </c>
      <c r="AC293" s="5" t="n">
        <f aca="false">IFERROR(CO293/BZ293,"-")</f>
        <v>0.583333333333333</v>
      </c>
      <c r="AD293" s="5" t="n">
        <f aca="false">IFERROR(CP293/CB293,"-")</f>
        <v>0.0294272201786653</v>
      </c>
      <c r="AE293" s="3" t="n">
        <f aca="false">IFERROR(CP293/CO293,"-")</f>
        <v>72</v>
      </c>
      <c r="AF293" s="5" t="n">
        <f aca="false">IFERROR(CQ293/BZ293,"-")</f>
        <v>0.833333333333333</v>
      </c>
      <c r="AG293" s="5" t="n">
        <f aca="false">IFERROR(CR293/CB293,"-")</f>
        <v>0.130787645238512</v>
      </c>
      <c r="AH293" s="3" t="n">
        <f aca="false">IFERROR(CR293/CQ293,"-")</f>
        <v>224</v>
      </c>
      <c r="AI293" s="5" t="n">
        <f aca="false">IFERROR(CS293/BZ293,"-")</f>
        <v>0</v>
      </c>
      <c r="AJ293" s="5" t="n">
        <f aca="false">IFERROR(CT293/CB293,"-")</f>
        <v>0</v>
      </c>
      <c r="AK293" s="3" t="str">
        <f aca="false">IFERROR(CT293/CS293,"-")</f>
        <v>-</v>
      </c>
      <c r="AL293" s="5" t="n">
        <f aca="false">IFERROR(CU293/BZ293,"-")</f>
        <v>0.166666666666667</v>
      </c>
      <c r="AM293" s="5" t="n">
        <f aca="false">IFERROR(CV293/CB293,"-")</f>
        <v>0.00776551643603667</v>
      </c>
      <c r="AN293" s="3" t="n">
        <f aca="false">IFERROR(CV293/CU293,"-")</f>
        <v>66.5</v>
      </c>
      <c r="AO293" s="5" t="n">
        <f aca="false">IFERROR(CW293/BZ293,"-")</f>
        <v>0</v>
      </c>
      <c r="AP293" s="5" t="n">
        <f aca="false">IFERROR(CX293/CB293,"-")</f>
        <v>0</v>
      </c>
      <c r="AQ293" s="3" t="str">
        <f aca="false">IFERROR(CX293/CW293,"-")</f>
        <v>-</v>
      </c>
      <c r="AR293" s="5" t="n">
        <f aca="false">IFERROR(CY293/BZ293,"-")</f>
        <v>1</v>
      </c>
      <c r="AS293" s="5" t="n">
        <f aca="false">IFERROR(CZ293/CB293,"-")</f>
        <v>0.385998715478484</v>
      </c>
      <c r="AT293" s="3" t="n">
        <f aca="false">IFERROR(CZ293/CY293,"-")</f>
        <v>550.916666666667</v>
      </c>
      <c r="AU293" s="5" t="n">
        <f aca="false">IFERROR(DA293/BZ293,"-")</f>
        <v>0.166666666666667</v>
      </c>
      <c r="AV293" s="5" t="n">
        <f aca="false">IFERROR(DB293/CB293,"-")</f>
        <v>0.0181000759035441</v>
      </c>
      <c r="AW293" s="3" t="n">
        <f aca="false">IFERROR(DB293/DA293,"-")</f>
        <v>155</v>
      </c>
      <c r="AX293" s="5" t="n">
        <f aca="false">IFERROR(DC293/BZ293,"-")</f>
        <v>0.5</v>
      </c>
      <c r="AY293" s="5" t="n">
        <f aca="false">IFERROR(DD293/CB293,"-")</f>
        <v>0.0866468149705144</v>
      </c>
      <c r="AZ293" s="3" t="n">
        <f aca="false">IFERROR(DD293/DC293,"-")</f>
        <v>247.333333333333</v>
      </c>
      <c r="BA293" s="5" t="n">
        <f aca="false">IFERROR(DE293/BZ293,"-")</f>
        <v>0.25</v>
      </c>
      <c r="BB293" s="5" t="n">
        <f aca="false">IFERROR(DF293/CB293,"-")</f>
        <v>0.21585800198517</v>
      </c>
      <c r="BC293" s="3" t="n">
        <f aca="false">IFERROR(DF293/DE293,"-")</f>
        <v>1232.33333333333</v>
      </c>
      <c r="BD293" s="5" t="n">
        <f aca="false">IFERROR(DG293/BZ293,"-")</f>
        <v>0</v>
      </c>
      <c r="BE293" s="5" t="n">
        <f aca="false">IFERROR(DH293/CB293,"-")</f>
        <v>0</v>
      </c>
      <c r="BF293" s="3" t="str">
        <f aca="false">IFERROR(DH293/DG293,"-")</f>
        <v>-</v>
      </c>
      <c r="BG293" s="5" t="n">
        <f aca="false">IFERROR(DI293/BZ293,"-")</f>
        <v>0.166666666666667</v>
      </c>
      <c r="BH293" s="5" t="n">
        <f aca="false">IFERROR(DJ293/CB293,"-")</f>
        <v>0.00140129619898406</v>
      </c>
      <c r="BI293" s="3" t="n">
        <f aca="false">IFERROR(DJ293/DI293,"-")</f>
        <v>12</v>
      </c>
      <c r="BJ293" s="5" t="n">
        <f aca="false">IFERROR(DK293/BZ293,"-")</f>
        <v>0</v>
      </c>
      <c r="BK293" s="5" t="n">
        <f aca="false">IFERROR(DL293/CB293,"-")</f>
        <v>0</v>
      </c>
      <c r="BL293" s="3" t="str">
        <f aca="false">IFERROR(DL293/DK293,"-")</f>
        <v>-</v>
      </c>
      <c r="BM293" s="5" t="n">
        <f aca="false">IFERROR(DM293/BZ293,"-")</f>
        <v>0</v>
      </c>
      <c r="BN293" s="4" t="n">
        <f aca="false">IFERROR(DN293/CB293,"-")</f>
        <v>0</v>
      </c>
      <c r="BO293" s="3" t="str">
        <f aca="false">IFERROR(DN293/DM293,"-")</f>
        <v>-</v>
      </c>
      <c r="BP293" s="5" t="n">
        <f aca="false">IFERROR(DO293/BZ293,"-")</f>
        <v>0</v>
      </c>
      <c r="BQ293" s="3" t="str">
        <f aca="false">IFERROR(DP293/DO293,"-")</f>
        <v>-</v>
      </c>
      <c r="BR293" s="3" t="str">
        <f aca="false">IFERROR(DQ293/DO293,"-")</f>
        <v>-</v>
      </c>
      <c r="BS293" s="3" t="str">
        <f aca="false">IFERROR(DR293/DO293,"-")</f>
        <v>-</v>
      </c>
      <c r="BT293" s="5" t="n">
        <f aca="false">IFERROR(DS293/BZ293,"-")</f>
        <v>0</v>
      </c>
      <c r="BU293" s="5" t="n">
        <f aca="false">IFERROR(DT293/BZ293,"-")</f>
        <v>0</v>
      </c>
      <c r="BV293" s="5" t="str">
        <f aca="false">IFERROR(DT293/DS293,"-")</f>
        <v>-</v>
      </c>
      <c r="BW293" s="5" t="n">
        <f aca="false">IFERROR(DU293/BZ293,"-")</f>
        <v>0</v>
      </c>
      <c r="BX293" s="5" t="str">
        <f aca="false">IFERROR(DU293/DS293,"-")</f>
        <v>-</v>
      </c>
      <c r="BZ293" s="6" t="n">
        <v>12</v>
      </c>
      <c r="CA293" s="6" t="n">
        <v>20</v>
      </c>
      <c r="CB293" s="6" t="n">
        <v>17127</v>
      </c>
      <c r="CC293" s="6" t="n">
        <v>171270</v>
      </c>
      <c r="CD293" s="6" t="n">
        <v>0</v>
      </c>
      <c r="CE293" s="6" t="n">
        <v>0</v>
      </c>
      <c r="CF293" s="6" t="n">
        <v>0</v>
      </c>
      <c r="CG293" s="6" t="n">
        <v>0</v>
      </c>
      <c r="CH293" s="6" t="n">
        <v>0</v>
      </c>
      <c r="CI293" s="6" t="n">
        <v>0</v>
      </c>
      <c r="CJ293" s="6" t="n">
        <v>0</v>
      </c>
      <c r="CK293" s="6" t="n">
        <v>0</v>
      </c>
      <c r="CL293" s="6" t="n">
        <v>48030</v>
      </c>
      <c r="CM293" s="6" t="n">
        <v>9</v>
      </c>
      <c r="CN293" s="6" t="n">
        <v>2124</v>
      </c>
      <c r="CO293" s="6" t="n">
        <v>7</v>
      </c>
      <c r="CP293" s="6" t="n">
        <v>504</v>
      </c>
      <c r="CQ293" s="6" t="n">
        <v>10</v>
      </c>
      <c r="CR293" s="6" t="n">
        <v>2240</v>
      </c>
      <c r="CS293" s="6" t="n">
        <v>0</v>
      </c>
      <c r="CT293" s="6" t="n">
        <v>0</v>
      </c>
      <c r="CU293" s="6" t="n">
        <v>2</v>
      </c>
      <c r="CV293" s="6" t="n">
        <v>133</v>
      </c>
      <c r="CW293" s="6" t="n">
        <v>0</v>
      </c>
      <c r="CX293" s="6" t="n">
        <v>0</v>
      </c>
      <c r="CY293" s="6" t="n">
        <v>12</v>
      </c>
      <c r="CZ293" s="6" t="n">
        <v>6611</v>
      </c>
      <c r="DA293" s="6" t="n">
        <v>2</v>
      </c>
      <c r="DB293" s="6" t="n">
        <v>310</v>
      </c>
      <c r="DC293" s="6" t="n">
        <v>6</v>
      </c>
      <c r="DD293" s="6" t="n">
        <v>1484</v>
      </c>
      <c r="DE293" s="6" t="n">
        <v>3</v>
      </c>
      <c r="DF293" s="6" t="n">
        <v>3697</v>
      </c>
      <c r="DG293" s="6" t="n">
        <v>0</v>
      </c>
      <c r="DH293" s="6" t="n">
        <v>0</v>
      </c>
      <c r="DI293" s="6" t="n">
        <v>2</v>
      </c>
      <c r="DJ293" s="6" t="n">
        <v>24</v>
      </c>
      <c r="DK293" s="6" t="n">
        <v>0</v>
      </c>
      <c r="DL293" s="6" t="n">
        <v>0</v>
      </c>
      <c r="DM293" s="6" t="n">
        <v>0</v>
      </c>
      <c r="DN293" s="6" t="n">
        <v>0</v>
      </c>
      <c r="DO293" s="6" t="n">
        <v>0</v>
      </c>
      <c r="DP293" s="6" t="n">
        <v>0</v>
      </c>
      <c r="DQ293" s="6" t="n">
        <v>0</v>
      </c>
      <c r="DR293" s="6" t="n">
        <v>0</v>
      </c>
      <c r="DS293" s="6" t="n">
        <v>0</v>
      </c>
      <c r="DT293" s="6" t="n">
        <v>0</v>
      </c>
      <c r="DU293" s="6" t="n">
        <v>0</v>
      </c>
    </row>
    <row r="294" customFormat="false" ht="13.5" hidden="false" customHeight="false" outlineLevel="0" collapsed="false">
      <c r="A294" s="7" t="s">
        <v>245</v>
      </c>
      <c r="B294" s="7" t="s">
        <v>222</v>
      </c>
      <c r="C294" s="7" t="s">
        <v>247</v>
      </c>
      <c r="D294" s="7" t="s">
        <v>220</v>
      </c>
      <c r="E294" s="7" t="s">
        <v>221</v>
      </c>
      <c r="F294" s="7" t="s">
        <v>218</v>
      </c>
      <c r="G294" s="4" t="n">
        <f aca="false">IFERROR(CA294/BZ294,"-")</f>
        <v>15.5</v>
      </c>
      <c r="H294" s="3" t="n">
        <f aca="false">IFERROR(CB294/BZ294,"-")</f>
        <v>27225</v>
      </c>
      <c r="I294" s="3" t="n">
        <f aca="false">IFERROR(CB294/CA294,"-")</f>
        <v>1756.45161290323</v>
      </c>
      <c r="J294" s="3" t="n">
        <f aca="false">IFERROR(CC294/BZ294,"-")</f>
        <v>272250</v>
      </c>
      <c r="K294" s="3" t="n">
        <f aca="false">IFERROR(CC294/CA294,"-")</f>
        <v>17564.5161290323</v>
      </c>
      <c r="L294" s="5" t="n">
        <f aca="false">IFERROR(CD294/BZ294,"-")</f>
        <v>0</v>
      </c>
      <c r="M294" s="5" t="n">
        <f aca="false">IFERROR(CE294/CB294,"-")</f>
        <v>0</v>
      </c>
      <c r="N294" s="3" t="str">
        <f aca="false">IFERROR(CE294/CD294,"-")</f>
        <v>-</v>
      </c>
      <c r="O294" s="5" t="n">
        <f aca="false">IFERROR(CF294/BZ294,"-")</f>
        <v>0</v>
      </c>
      <c r="P294" s="5" t="n">
        <f aca="false">IFERROR(CG294/CB294,"-")</f>
        <v>0</v>
      </c>
      <c r="Q294" s="3" t="str">
        <f aca="false">IFERROR(CG294/CF294,"-")</f>
        <v>-</v>
      </c>
      <c r="R294" s="5" t="n">
        <f aca="false">IFERROR(CH294/BZ294,"-")</f>
        <v>0</v>
      </c>
      <c r="S294" s="5" t="n">
        <f aca="false">IFERROR(CI294/CB294,"-")</f>
        <v>0</v>
      </c>
      <c r="T294" s="3" t="str">
        <f aca="false">IFERROR(CI294/CH294,"-")</f>
        <v>-</v>
      </c>
      <c r="U294" s="5" t="n">
        <f aca="false">IFERROR(CJ294/BZ294,"-")</f>
        <v>0</v>
      </c>
      <c r="V294" s="5" t="n">
        <f aca="false">IFERROR(CK294/CB294,"-")</f>
        <v>0</v>
      </c>
      <c r="W294" s="3" t="str">
        <f aca="false">IFERROR(CK294/CJ294,"-")</f>
        <v>-</v>
      </c>
      <c r="X294" s="3" t="n">
        <f aca="false">IFERROR(CL294/BZ294,"-")</f>
        <v>81675</v>
      </c>
      <c r="Y294" s="3" t="n">
        <f aca="false">IFERROR(CL294/CA294,"-")</f>
        <v>5269.35483870968</v>
      </c>
      <c r="Z294" s="5" t="n">
        <f aca="false">IFERROR(CM294/BZ294,"-")</f>
        <v>0</v>
      </c>
      <c r="AA294" s="5" t="n">
        <f aca="false">IFERROR(CN294/CB294,"-")</f>
        <v>0</v>
      </c>
      <c r="AB294" s="3" t="str">
        <f aca="false">IFERROR(CN294/CM294,"-")</f>
        <v>-</v>
      </c>
      <c r="AC294" s="5" t="n">
        <f aca="false">IFERROR(CO294/BZ294,"-")</f>
        <v>0</v>
      </c>
      <c r="AD294" s="5" t="n">
        <f aca="false">IFERROR(CP294/CB294,"-")</f>
        <v>0</v>
      </c>
      <c r="AE294" s="3" t="str">
        <f aca="false">IFERROR(CP294/CO294,"-")</f>
        <v>-</v>
      </c>
      <c r="AF294" s="5" t="n">
        <f aca="false">IFERROR(CQ294/BZ294,"-")</f>
        <v>0</v>
      </c>
      <c r="AG294" s="5" t="n">
        <f aca="false">IFERROR(CR294/CB294,"-")</f>
        <v>0</v>
      </c>
      <c r="AH294" s="3" t="str">
        <f aca="false">IFERROR(CR294/CQ294,"-")</f>
        <v>-</v>
      </c>
      <c r="AI294" s="5" t="n">
        <f aca="false">IFERROR(CS294/BZ294,"-")</f>
        <v>0</v>
      </c>
      <c r="AJ294" s="5" t="n">
        <f aca="false">IFERROR(CT294/CB294,"-")</f>
        <v>0</v>
      </c>
      <c r="AK294" s="3" t="str">
        <f aca="false">IFERROR(CT294/CS294,"-")</f>
        <v>-</v>
      </c>
      <c r="AL294" s="5" t="n">
        <f aca="false">IFERROR(CU294/BZ294,"-")</f>
        <v>0</v>
      </c>
      <c r="AM294" s="5" t="n">
        <f aca="false">IFERROR(CV294/CB294,"-")</f>
        <v>0</v>
      </c>
      <c r="AN294" s="3" t="str">
        <f aca="false">IFERROR(CV294/CU294,"-")</f>
        <v>-</v>
      </c>
      <c r="AO294" s="5" t="n">
        <f aca="false">IFERROR(CW294/BZ294,"-")</f>
        <v>0</v>
      </c>
      <c r="AP294" s="5" t="n">
        <f aca="false">IFERROR(CX294/CB294,"-")</f>
        <v>0</v>
      </c>
      <c r="AQ294" s="3" t="str">
        <f aca="false">IFERROR(CX294/CW294,"-")</f>
        <v>-</v>
      </c>
      <c r="AR294" s="5" t="n">
        <f aca="false">IFERROR(CY294/BZ294,"-")</f>
        <v>0</v>
      </c>
      <c r="AS294" s="5" t="n">
        <f aca="false">IFERROR(CZ294/CB294,"-")</f>
        <v>0</v>
      </c>
      <c r="AT294" s="3" t="str">
        <f aca="false">IFERROR(CZ294/CY294,"-")</f>
        <v>-</v>
      </c>
      <c r="AU294" s="5" t="n">
        <f aca="false">IFERROR(DA294/BZ294,"-")</f>
        <v>0</v>
      </c>
      <c r="AV294" s="5" t="n">
        <f aca="false">IFERROR(DB294/CB294,"-")</f>
        <v>0</v>
      </c>
      <c r="AW294" s="3" t="str">
        <f aca="false">IFERROR(DB294/DA294,"-")</f>
        <v>-</v>
      </c>
      <c r="AX294" s="5" t="n">
        <f aca="false">IFERROR(DC294/BZ294,"-")</f>
        <v>0</v>
      </c>
      <c r="AY294" s="5" t="n">
        <f aca="false">IFERROR(DD294/CB294,"-")</f>
        <v>0</v>
      </c>
      <c r="AZ294" s="3" t="str">
        <f aca="false">IFERROR(DD294/DC294,"-")</f>
        <v>-</v>
      </c>
      <c r="BA294" s="5" t="n">
        <f aca="false">IFERROR(DE294/BZ294,"-")</f>
        <v>0</v>
      </c>
      <c r="BB294" s="5" t="n">
        <f aca="false">IFERROR(DF294/CB294,"-")</f>
        <v>0</v>
      </c>
      <c r="BC294" s="3" t="str">
        <f aca="false">IFERROR(DF294/DE294,"-")</f>
        <v>-</v>
      </c>
      <c r="BD294" s="5" t="n">
        <f aca="false">IFERROR(DG294/BZ294,"-")</f>
        <v>1</v>
      </c>
      <c r="BE294" s="5" t="n">
        <f aca="false">IFERROR(DH294/CB294,"-")</f>
        <v>0.156584022038568</v>
      </c>
      <c r="BF294" s="3" t="n">
        <f aca="false">IFERROR(DH294/DG294,"-")</f>
        <v>4263</v>
      </c>
      <c r="BG294" s="5" t="n">
        <f aca="false">IFERROR(DI294/BZ294,"-")</f>
        <v>0</v>
      </c>
      <c r="BH294" s="5" t="n">
        <f aca="false">IFERROR(DJ294/CB294,"-")</f>
        <v>0</v>
      </c>
      <c r="BI294" s="3" t="str">
        <f aca="false">IFERROR(DJ294/DI294,"-")</f>
        <v>-</v>
      </c>
      <c r="BJ294" s="5" t="n">
        <f aca="false">IFERROR(DK294/BZ294,"-")</f>
        <v>0</v>
      </c>
      <c r="BK294" s="5" t="n">
        <f aca="false">IFERROR(DL294/CB294,"-")</f>
        <v>0</v>
      </c>
      <c r="BL294" s="3" t="str">
        <f aca="false">IFERROR(DL294/DK294,"-")</f>
        <v>-</v>
      </c>
      <c r="BM294" s="5" t="n">
        <f aca="false">IFERROR(DM294/BZ294,"-")</f>
        <v>1</v>
      </c>
      <c r="BN294" s="4" t="n">
        <f aca="false">IFERROR(DN294/CB294,"-")</f>
        <v>0.843415977961433</v>
      </c>
      <c r="BO294" s="3" t="n">
        <f aca="false">IFERROR(DN294/DM294,"-")</f>
        <v>22962</v>
      </c>
      <c r="BP294" s="5" t="n">
        <f aca="false">IFERROR(DO294/BZ294,"-")</f>
        <v>1</v>
      </c>
      <c r="BQ294" s="3" t="n">
        <f aca="false">IFERROR(DP294/DO294,"-")</f>
        <v>24.5</v>
      </c>
      <c r="BR294" s="3" t="n">
        <f aca="false">IFERROR(DQ294/DO294,"-")</f>
        <v>16345</v>
      </c>
      <c r="BS294" s="3" t="n">
        <f aca="false">IFERROR(DR294/DO294,"-")</f>
        <v>6370</v>
      </c>
      <c r="BT294" s="5" t="n">
        <f aca="false">IFERROR(DS294/BZ294,"-")</f>
        <v>0</v>
      </c>
      <c r="BU294" s="5" t="n">
        <f aca="false">IFERROR(DT294/BZ294,"-")</f>
        <v>0</v>
      </c>
      <c r="BV294" s="5" t="str">
        <f aca="false">IFERROR(DT294/DS294,"-")</f>
        <v>-</v>
      </c>
      <c r="BW294" s="5" t="n">
        <f aca="false">IFERROR(DU294/BZ294,"-")</f>
        <v>0</v>
      </c>
      <c r="BX294" s="5" t="str">
        <f aca="false">IFERROR(DU294/DS294,"-")</f>
        <v>-</v>
      </c>
      <c r="BZ294" s="6" t="n">
        <v>2</v>
      </c>
      <c r="CA294" s="6" t="n">
        <v>31</v>
      </c>
      <c r="CB294" s="6" t="n">
        <v>54450</v>
      </c>
      <c r="CC294" s="6" t="n">
        <v>544500</v>
      </c>
      <c r="CD294" s="6" t="n">
        <v>0</v>
      </c>
      <c r="CE294" s="6" t="n">
        <v>0</v>
      </c>
      <c r="CF294" s="6" t="n">
        <v>0</v>
      </c>
      <c r="CG294" s="6" t="n">
        <v>0</v>
      </c>
      <c r="CH294" s="6" t="n">
        <v>0</v>
      </c>
      <c r="CI294" s="6" t="n">
        <v>0</v>
      </c>
      <c r="CJ294" s="6" t="n">
        <v>0</v>
      </c>
      <c r="CK294" s="6" t="n">
        <v>0</v>
      </c>
      <c r="CL294" s="6" t="n">
        <v>163350</v>
      </c>
      <c r="CM294" s="6" t="n">
        <v>0</v>
      </c>
      <c r="CN294" s="6" t="n">
        <v>0</v>
      </c>
      <c r="CO294" s="6" t="n">
        <v>0</v>
      </c>
      <c r="CP294" s="6" t="n">
        <v>0</v>
      </c>
      <c r="CQ294" s="6" t="n">
        <v>0</v>
      </c>
      <c r="CR294" s="6" t="n">
        <v>0</v>
      </c>
      <c r="CS294" s="6" t="n">
        <v>0</v>
      </c>
      <c r="CT294" s="6" t="n">
        <v>0</v>
      </c>
      <c r="CU294" s="6" t="n">
        <v>0</v>
      </c>
      <c r="CV294" s="6" t="n">
        <v>0</v>
      </c>
      <c r="CW294" s="6" t="n">
        <v>0</v>
      </c>
      <c r="CX294" s="6" t="n">
        <v>0</v>
      </c>
      <c r="CY294" s="6" t="n">
        <v>0</v>
      </c>
      <c r="CZ294" s="6" t="n">
        <v>0</v>
      </c>
      <c r="DA294" s="6" t="n">
        <v>0</v>
      </c>
      <c r="DB294" s="6" t="n">
        <v>0</v>
      </c>
      <c r="DC294" s="6" t="n">
        <v>0</v>
      </c>
      <c r="DD294" s="6" t="n">
        <v>0</v>
      </c>
      <c r="DE294" s="6" t="n">
        <v>0</v>
      </c>
      <c r="DF294" s="6" t="n">
        <v>0</v>
      </c>
      <c r="DG294" s="6" t="n">
        <v>2</v>
      </c>
      <c r="DH294" s="6" t="n">
        <v>8526</v>
      </c>
      <c r="DI294" s="6" t="n">
        <v>0</v>
      </c>
      <c r="DJ294" s="6" t="n">
        <v>0</v>
      </c>
      <c r="DK294" s="6" t="n">
        <v>0</v>
      </c>
      <c r="DL294" s="6" t="n">
        <v>0</v>
      </c>
      <c r="DM294" s="6" t="n">
        <v>2</v>
      </c>
      <c r="DN294" s="6" t="n">
        <v>45924</v>
      </c>
      <c r="DO294" s="6" t="n">
        <v>2</v>
      </c>
      <c r="DP294" s="6" t="n">
        <v>49</v>
      </c>
      <c r="DQ294" s="6" t="n">
        <v>32690</v>
      </c>
      <c r="DR294" s="6" t="n">
        <v>12740</v>
      </c>
      <c r="DS294" s="6" t="n">
        <v>0</v>
      </c>
      <c r="DT294" s="6" t="n">
        <v>0</v>
      </c>
      <c r="DU294" s="6" t="n">
        <v>0</v>
      </c>
    </row>
    <row r="295" customFormat="false" ht="13.5" hidden="false" customHeight="false" outlineLevel="0" collapsed="false">
      <c r="A295" s="7" t="s">
        <v>245</v>
      </c>
      <c r="B295" s="7" t="s">
        <v>222</v>
      </c>
      <c r="C295" s="7" t="s">
        <v>247</v>
      </c>
      <c r="D295" s="7" t="s">
        <v>220</v>
      </c>
      <c r="E295" s="7" t="s">
        <v>217</v>
      </c>
      <c r="F295" s="7" t="s">
        <v>226</v>
      </c>
      <c r="G295" s="4" t="n">
        <f aca="false">IFERROR(CA295/BZ295,"-")</f>
        <v>1.42424242424242</v>
      </c>
      <c r="H295" s="3" t="n">
        <f aca="false">IFERROR(CB295/BZ295,"-")</f>
        <v>1310.12121212121</v>
      </c>
      <c r="I295" s="3" t="n">
        <f aca="false">IFERROR(CB295/CA295,"-")</f>
        <v>919.872340425532</v>
      </c>
      <c r="J295" s="3" t="n">
        <f aca="false">IFERROR(CC295/BZ295,"-")</f>
        <v>13101.2121212121</v>
      </c>
      <c r="K295" s="3" t="n">
        <f aca="false">IFERROR(CC295/CA295,"-")</f>
        <v>9198.72340425532</v>
      </c>
      <c r="L295" s="5" t="n">
        <f aca="false">IFERROR(CD295/BZ295,"-")</f>
        <v>0</v>
      </c>
      <c r="M295" s="5" t="n">
        <f aca="false">IFERROR(CE295/CB295,"-")</f>
        <v>0</v>
      </c>
      <c r="N295" s="3" t="str">
        <f aca="false">IFERROR(CE295/CD295,"-")</f>
        <v>-</v>
      </c>
      <c r="O295" s="5" t="n">
        <f aca="false">IFERROR(CF295/BZ295,"-")</f>
        <v>0.121212121212121</v>
      </c>
      <c r="P295" s="5" t="n">
        <f aca="false">IFERROR(CG295/CB295,"-")</f>
        <v>0.161978998010825</v>
      </c>
      <c r="Q295" s="3" t="n">
        <f aca="false">IFERROR(CG295/CF295,"-")</f>
        <v>1750.75</v>
      </c>
      <c r="R295" s="5" t="n">
        <f aca="false">IFERROR(CH295/BZ295,"-")</f>
        <v>0.878787878787879</v>
      </c>
      <c r="S295" s="5" t="n">
        <f aca="false">IFERROR(CI295/CB295,"-")</f>
        <v>0.849123375121432</v>
      </c>
      <c r="T295" s="3" t="n">
        <f aca="false">IFERROR(CI295/CH295,"-")</f>
        <v>1265.89655172414</v>
      </c>
      <c r="U295" s="5" t="n">
        <f aca="false">IFERROR(CJ295/BZ295,"-")</f>
        <v>1</v>
      </c>
      <c r="V295" s="5" t="n">
        <f aca="false">IFERROR(CK295/CB295,"-")</f>
        <v>1.01110237313226</v>
      </c>
      <c r="W295" s="3" t="n">
        <f aca="false">IFERROR(CK295/CJ295,"-")</f>
        <v>1324.66666666667</v>
      </c>
      <c r="X295" s="3" t="n">
        <f aca="false">IFERROR(CL295/BZ295,"-")</f>
        <v>3106.36363636364</v>
      </c>
      <c r="Y295" s="3" t="n">
        <f aca="false">IFERROR(CL295/CA295,"-")</f>
        <v>2181.06382978723</v>
      </c>
      <c r="Z295" s="5" t="n">
        <f aca="false">IFERROR(CM295/BZ295,"-")</f>
        <v>0.606060606060606</v>
      </c>
      <c r="AA295" s="5" t="n">
        <f aca="false">IFERROR(CN295/CB295,"-")</f>
        <v>0.154276726650322</v>
      </c>
      <c r="AB295" s="3" t="n">
        <f aca="false">IFERROR(CN295/CM295,"-")</f>
        <v>333.5</v>
      </c>
      <c r="AC295" s="5" t="n">
        <f aca="false">IFERROR(CO295/BZ295,"-")</f>
        <v>0.606060606060606</v>
      </c>
      <c r="AD295" s="5" t="n">
        <f aca="false">IFERROR(CP295/CB295,"-")</f>
        <v>0.0690660128602489</v>
      </c>
      <c r="AE295" s="3" t="n">
        <f aca="false">IFERROR(CP295/CO295,"-")</f>
        <v>149.3</v>
      </c>
      <c r="AF295" s="5" t="n">
        <f aca="false">IFERROR(CQ295/BZ295,"-")</f>
        <v>0.333333333333333</v>
      </c>
      <c r="AG295" s="5" t="n">
        <f aca="false">IFERROR(CR295/CB295,"-")</f>
        <v>0.0576860803996854</v>
      </c>
      <c r="AH295" s="3" t="n">
        <f aca="false">IFERROR(CR295/CQ295,"-")</f>
        <v>226.727272727273</v>
      </c>
      <c r="AI295" s="5" t="n">
        <f aca="false">IFERROR(CS295/BZ295,"-")</f>
        <v>0</v>
      </c>
      <c r="AJ295" s="5" t="n">
        <f aca="false">IFERROR(CT295/CB295,"-")</f>
        <v>0</v>
      </c>
      <c r="AK295" s="3" t="str">
        <f aca="false">IFERROR(CT295/CS295,"-")</f>
        <v>-</v>
      </c>
      <c r="AL295" s="5" t="n">
        <f aca="false">IFERROR(CU295/BZ295,"-")</f>
        <v>0.242424242424242</v>
      </c>
      <c r="AM295" s="5" t="n">
        <f aca="false">IFERROR(CV295/CB295,"-")</f>
        <v>0.11470139242263</v>
      </c>
      <c r="AN295" s="3" t="n">
        <f aca="false">IFERROR(CV295/CU295,"-")</f>
        <v>619.875</v>
      </c>
      <c r="AO295" s="5" t="n">
        <f aca="false">IFERROR(CW295/BZ295,"-")</f>
        <v>0.0303030303030303</v>
      </c>
      <c r="AP295" s="5" t="n">
        <f aca="false">IFERROR(CX295/CB295,"-")</f>
        <v>0.312716843225239</v>
      </c>
      <c r="AQ295" s="3" t="n">
        <f aca="false">IFERROR(CX295/CW295,"-")</f>
        <v>13520</v>
      </c>
      <c r="AR295" s="5" t="n">
        <f aca="false">IFERROR(CY295/BZ295,"-")</f>
        <v>0.181818181818182</v>
      </c>
      <c r="AS295" s="5" t="n">
        <f aca="false">IFERROR(CZ295/CB295,"-")</f>
        <v>0.012050700837304</v>
      </c>
      <c r="AT295" s="3" t="n">
        <f aca="false">IFERROR(CZ295/CY295,"-")</f>
        <v>86.8333333333333</v>
      </c>
      <c r="AU295" s="5" t="n">
        <f aca="false">IFERROR(DA295/BZ295,"-")</f>
        <v>0.515151515151515</v>
      </c>
      <c r="AV295" s="5" t="n">
        <f aca="false">IFERROR(DB295/CB295,"-")</f>
        <v>0.127052782532266</v>
      </c>
      <c r="AW295" s="3" t="n">
        <f aca="false">IFERROR(DB295/DA295,"-")</f>
        <v>323.117647058824</v>
      </c>
      <c r="AX295" s="5" t="n">
        <f aca="false">IFERROR(DC295/BZ295,"-")</f>
        <v>0.0606060606060606</v>
      </c>
      <c r="AY295" s="5" t="n">
        <f aca="false">IFERROR(DD295/CB295,"-")</f>
        <v>0.0737845214414581</v>
      </c>
      <c r="AZ295" s="3" t="n">
        <f aca="false">IFERROR(DD295/DC295,"-")</f>
        <v>1595</v>
      </c>
      <c r="BA295" s="5" t="n">
        <f aca="false">IFERROR(DE295/BZ295,"-")</f>
        <v>0</v>
      </c>
      <c r="BB295" s="5" t="n">
        <f aca="false">IFERROR(DF295/CB295,"-")</f>
        <v>0</v>
      </c>
      <c r="BC295" s="3" t="str">
        <f aca="false">IFERROR(DF295/DE295,"-")</f>
        <v>-</v>
      </c>
      <c r="BD295" s="5" t="n">
        <f aca="false">IFERROR(DG295/BZ295,"-")</f>
        <v>0</v>
      </c>
      <c r="BE295" s="5" t="n">
        <f aca="false">IFERROR(DH295/CB295,"-")</f>
        <v>0</v>
      </c>
      <c r="BF295" s="3" t="str">
        <f aca="false">IFERROR(DH295/DG295,"-")</f>
        <v>-</v>
      </c>
      <c r="BG295" s="5" t="n">
        <f aca="false">IFERROR(DI295/BZ295,"-")</f>
        <v>0.606060606060606</v>
      </c>
      <c r="BH295" s="5" t="n">
        <f aca="false">IFERROR(DJ295/CB295,"-")</f>
        <v>0.0786649396308461</v>
      </c>
      <c r="BI295" s="3" t="n">
        <f aca="false">IFERROR(DJ295/DI295,"-")</f>
        <v>170.05</v>
      </c>
      <c r="BJ295" s="5" t="n">
        <f aca="false">IFERROR(DK295/BZ295,"-")</f>
        <v>0.575757575757576</v>
      </c>
      <c r="BK295" s="5" t="n">
        <f aca="false">IFERROR(DL295/CB295,"-")</f>
        <v>0.0405005319887126</v>
      </c>
      <c r="BL295" s="3" t="n">
        <f aca="false">IFERROR(DL295/DK295,"-")</f>
        <v>92.1578947368421</v>
      </c>
      <c r="BM295" s="5" t="n">
        <f aca="false">IFERROR(DM295/BZ295,"-")</f>
        <v>0</v>
      </c>
      <c r="BN295" s="4" t="n">
        <f aca="false">IFERROR(DN295/CB295,"-")</f>
        <v>0</v>
      </c>
      <c r="BO295" s="3" t="str">
        <f aca="false">IFERROR(DN295/DM295,"-")</f>
        <v>-</v>
      </c>
      <c r="BP295" s="5" t="n">
        <f aca="false">IFERROR(DO295/BZ295,"-")</f>
        <v>0</v>
      </c>
      <c r="BQ295" s="3" t="str">
        <f aca="false">IFERROR(DP295/DO295,"-")</f>
        <v>-</v>
      </c>
      <c r="BR295" s="3" t="str">
        <f aca="false">IFERROR(DQ295/DO295,"-")</f>
        <v>-</v>
      </c>
      <c r="BS295" s="3" t="str">
        <f aca="false">IFERROR(DR295/DO295,"-")</f>
        <v>-</v>
      </c>
      <c r="BT295" s="5" t="n">
        <f aca="false">IFERROR(DS295/BZ295,"-")</f>
        <v>0</v>
      </c>
      <c r="BU295" s="5" t="n">
        <f aca="false">IFERROR(DT295/BZ295,"-")</f>
        <v>0</v>
      </c>
      <c r="BV295" s="5" t="str">
        <f aca="false">IFERROR(DT295/DS295,"-")</f>
        <v>-</v>
      </c>
      <c r="BW295" s="5" t="n">
        <f aca="false">IFERROR(DU295/BZ295,"-")</f>
        <v>0</v>
      </c>
      <c r="BX295" s="5" t="str">
        <f aca="false">IFERROR(DU295/DS295,"-")</f>
        <v>-</v>
      </c>
      <c r="BZ295" s="6" t="n">
        <v>33</v>
      </c>
      <c r="CA295" s="6" t="n">
        <v>47</v>
      </c>
      <c r="CB295" s="6" t="n">
        <v>43234</v>
      </c>
      <c r="CC295" s="6" t="n">
        <v>432340</v>
      </c>
      <c r="CD295" s="6" t="n">
        <v>0</v>
      </c>
      <c r="CE295" s="6" t="n">
        <v>0</v>
      </c>
      <c r="CF295" s="6" t="n">
        <v>4</v>
      </c>
      <c r="CG295" s="6" t="n">
        <v>7003</v>
      </c>
      <c r="CH295" s="6" t="n">
        <v>29</v>
      </c>
      <c r="CI295" s="6" t="n">
        <v>36711</v>
      </c>
      <c r="CJ295" s="6" t="n">
        <v>33</v>
      </c>
      <c r="CK295" s="6" t="n">
        <v>43714</v>
      </c>
      <c r="CL295" s="6" t="n">
        <v>102510</v>
      </c>
      <c r="CM295" s="6" t="n">
        <v>20</v>
      </c>
      <c r="CN295" s="6" t="n">
        <v>6670</v>
      </c>
      <c r="CO295" s="6" t="n">
        <v>20</v>
      </c>
      <c r="CP295" s="6" t="n">
        <v>2986</v>
      </c>
      <c r="CQ295" s="6" t="n">
        <v>11</v>
      </c>
      <c r="CR295" s="6" t="n">
        <v>2494</v>
      </c>
      <c r="CS295" s="6" t="n">
        <v>0</v>
      </c>
      <c r="CT295" s="6" t="n">
        <v>0</v>
      </c>
      <c r="CU295" s="6" t="n">
        <v>8</v>
      </c>
      <c r="CV295" s="6" t="n">
        <v>4959</v>
      </c>
      <c r="CW295" s="6" t="n">
        <v>1</v>
      </c>
      <c r="CX295" s="6" t="n">
        <v>13520</v>
      </c>
      <c r="CY295" s="6" t="n">
        <v>6</v>
      </c>
      <c r="CZ295" s="6" t="n">
        <v>521</v>
      </c>
      <c r="DA295" s="6" t="n">
        <v>17</v>
      </c>
      <c r="DB295" s="6" t="n">
        <v>5493</v>
      </c>
      <c r="DC295" s="6" t="n">
        <v>2</v>
      </c>
      <c r="DD295" s="6" t="n">
        <v>3190</v>
      </c>
      <c r="DE295" s="6" t="n">
        <v>0</v>
      </c>
      <c r="DF295" s="6" t="n">
        <v>0</v>
      </c>
      <c r="DG295" s="6" t="n">
        <v>0</v>
      </c>
      <c r="DH295" s="6" t="n">
        <v>0</v>
      </c>
      <c r="DI295" s="6" t="n">
        <v>20</v>
      </c>
      <c r="DJ295" s="6" t="n">
        <v>3401</v>
      </c>
      <c r="DK295" s="6" t="n">
        <v>19</v>
      </c>
      <c r="DL295" s="6" t="n">
        <v>1751</v>
      </c>
      <c r="DM295" s="6" t="n">
        <v>0</v>
      </c>
      <c r="DN295" s="6" t="n">
        <v>0</v>
      </c>
      <c r="DO295" s="6" t="n">
        <v>0</v>
      </c>
      <c r="DP295" s="6" t="n">
        <v>0</v>
      </c>
      <c r="DQ295" s="6" t="n">
        <v>0</v>
      </c>
      <c r="DR295" s="6" t="n">
        <v>0</v>
      </c>
      <c r="DS295" s="6" t="n">
        <v>0</v>
      </c>
      <c r="DT295" s="6" t="n">
        <v>0</v>
      </c>
      <c r="DU295" s="6" t="n">
        <v>0</v>
      </c>
    </row>
    <row r="296" customFormat="false" ht="13.5" hidden="false" customHeight="false" outlineLevel="0" collapsed="false">
      <c r="A296" s="7" t="s">
        <v>245</v>
      </c>
      <c r="B296" s="7" t="s">
        <v>222</v>
      </c>
      <c r="C296" s="7" t="s">
        <v>247</v>
      </c>
      <c r="D296" s="7" t="s">
        <v>220</v>
      </c>
      <c r="E296" s="7" t="s">
        <v>217</v>
      </c>
      <c r="F296" s="7" t="s">
        <v>218</v>
      </c>
      <c r="G296" s="4" t="n">
        <f aca="false">IFERROR(CA296/BZ296,"-")</f>
        <v>1.66666666666667</v>
      </c>
      <c r="H296" s="3" t="n">
        <f aca="false">IFERROR(CB296/BZ296,"-")</f>
        <v>1495.89583333333</v>
      </c>
      <c r="I296" s="3" t="n">
        <f aca="false">IFERROR(CB296/CA296,"-")</f>
        <v>897.5375</v>
      </c>
      <c r="J296" s="3" t="n">
        <f aca="false">IFERROR(CC296/BZ296,"-")</f>
        <v>14958.9583333333</v>
      </c>
      <c r="K296" s="3" t="n">
        <f aca="false">IFERROR(CC296/CA296,"-")</f>
        <v>8975.375</v>
      </c>
      <c r="L296" s="5" t="n">
        <f aca="false">IFERROR(CD296/BZ296,"-")</f>
        <v>0</v>
      </c>
      <c r="M296" s="5" t="n">
        <f aca="false">IFERROR(CE296/CB296,"-")</f>
        <v>0</v>
      </c>
      <c r="N296" s="3" t="str">
        <f aca="false">IFERROR(CE296/CD296,"-")</f>
        <v>-</v>
      </c>
      <c r="O296" s="5" t="n">
        <f aca="false">IFERROR(CF296/BZ296,"-")</f>
        <v>0</v>
      </c>
      <c r="P296" s="5" t="n">
        <f aca="false">IFERROR(CG296/CB296,"-")</f>
        <v>0</v>
      </c>
      <c r="Q296" s="3" t="str">
        <f aca="false">IFERROR(CG296/CF296,"-")</f>
        <v>-</v>
      </c>
      <c r="R296" s="5" t="n">
        <f aca="false">IFERROR(CH296/BZ296,"-")</f>
        <v>0</v>
      </c>
      <c r="S296" s="5" t="n">
        <f aca="false">IFERROR(CI296/CB296,"-")</f>
        <v>0</v>
      </c>
      <c r="T296" s="3" t="str">
        <f aca="false">IFERROR(CI296/CH296,"-")</f>
        <v>-</v>
      </c>
      <c r="U296" s="5" t="n">
        <f aca="false">IFERROR(CJ296/BZ296,"-")</f>
        <v>0</v>
      </c>
      <c r="V296" s="5" t="n">
        <f aca="false">IFERROR(CK296/CB296,"-")</f>
        <v>0</v>
      </c>
      <c r="W296" s="3" t="str">
        <f aca="false">IFERROR(CK296/CJ296,"-")</f>
        <v>-</v>
      </c>
      <c r="X296" s="3" t="n">
        <f aca="false">IFERROR(CL296/BZ296,"-")</f>
        <v>4412.43055555556</v>
      </c>
      <c r="Y296" s="3" t="n">
        <f aca="false">IFERROR(CL296/CA296,"-")</f>
        <v>2647.45833333333</v>
      </c>
      <c r="Z296" s="5" t="n">
        <f aca="false">IFERROR(CM296/BZ296,"-")</f>
        <v>0.444444444444444</v>
      </c>
      <c r="AA296" s="5" t="n">
        <f aca="false">IFERROR(CN296/CB296,"-")</f>
        <v>0.0875172346559336</v>
      </c>
      <c r="AB296" s="3" t="n">
        <f aca="false">IFERROR(CN296/CM296,"-")</f>
        <v>294.5625</v>
      </c>
      <c r="AC296" s="5" t="n">
        <f aca="false">IFERROR(CO296/BZ296,"-")</f>
        <v>0.652777777777778</v>
      </c>
      <c r="AD296" s="5" t="n">
        <f aca="false">IFERROR(CP296/CB296,"-")</f>
        <v>0.0694817765274431</v>
      </c>
      <c r="AE296" s="3" t="n">
        <f aca="false">IFERROR(CP296/CO296,"-")</f>
        <v>159.223404255319</v>
      </c>
      <c r="AF296" s="5" t="n">
        <f aca="false">IFERROR(CQ296/BZ296,"-")</f>
        <v>0.326388888888889</v>
      </c>
      <c r="AG296" s="5" t="n">
        <f aca="false">IFERROR(CR296/CB296,"-")</f>
        <v>0.0311082638144182</v>
      </c>
      <c r="AH296" s="3" t="n">
        <f aca="false">IFERROR(CR296/CQ296,"-")</f>
        <v>142.574468085106</v>
      </c>
      <c r="AI296" s="5" t="n">
        <f aca="false">IFERROR(CS296/BZ296,"-")</f>
        <v>0.00694444444444444</v>
      </c>
      <c r="AJ296" s="5" t="n">
        <f aca="false">IFERROR(CT296/CB296,"-")</f>
        <v>0.226847531904424</v>
      </c>
      <c r="AK296" s="3" t="n">
        <f aca="false">IFERROR(CT296/CS296,"-")</f>
        <v>48865</v>
      </c>
      <c r="AL296" s="5" t="n">
        <f aca="false">IFERROR(CU296/BZ296,"-")</f>
        <v>0.236111111111111</v>
      </c>
      <c r="AM296" s="5" t="n">
        <f aca="false">IFERROR(CV296/CB296,"-")</f>
        <v>0.0715011907580463</v>
      </c>
      <c r="AN296" s="3" t="n">
        <f aca="false">IFERROR(CV296/CU296,"-")</f>
        <v>453</v>
      </c>
      <c r="AO296" s="5" t="n">
        <f aca="false">IFERROR(CW296/BZ296,"-")</f>
        <v>0.00694444444444444</v>
      </c>
      <c r="AP296" s="5" t="n">
        <f aca="false">IFERROR(CX296/CB296,"-")</f>
        <v>0.000292466888570115</v>
      </c>
      <c r="AQ296" s="3" t="n">
        <f aca="false">IFERROR(CX296/CW296,"-")</f>
        <v>63</v>
      </c>
      <c r="AR296" s="5" t="n">
        <f aca="false">IFERROR(CY296/BZ296,"-")</f>
        <v>0.215277777777778</v>
      </c>
      <c r="AS296" s="5" t="n">
        <f aca="false">IFERROR(CZ296/CB296,"-")</f>
        <v>0.0391859207368309</v>
      </c>
      <c r="AT296" s="3" t="n">
        <f aca="false">IFERROR(CZ296/CY296,"-")</f>
        <v>272.290322580645</v>
      </c>
      <c r="AU296" s="5" t="n">
        <f aca="false">IFERROR(DA296/BZ296,"-")</f>
        <v>0.423611111111111</v>
      </c>
      <c r="AV296" s="5" t="n">
        <f aca="false">IFERROR(DB296/CB296,"-")</f>
        <v>0.15596377124447</v>
      </c>
      <c r="AW296" s="3" t="n">
        <f aca="false">IFERROR(DB296/DA296,"-")</f>
        <v>550.754098360656</v>
      </c>
      <c r="AX296" s="5" t="n">
        <f aca="false">IFERROR(DC296/BZ296,"-")</f>
        <v>0.125</v>
      </c>
      <c r="AY296" s="5" t="n">
        <f aca="false">IFERROR(DD296/CB296,"-")</f>
        <v>0.0734138313626636</v>
      </c>
      <c r="AZ296" s="3" t="n">
        <f aca="false">IFERROR(DD296/DC296,"-")</f>
        <v>878.555555555556</v>
      </c>
      <c r="BA296" s="5" t="n">
        <f aca="false">IFERROR(DE296/BZ296,"-")</f>
        <v>0</v>
      </c>
      <c r="BB296" s="5" t="n">
        <f aca="false">IFERROR(DF296/CB296,"-")</f>
        <v>0</v>
      </c>
      <c r="BC296" s="3" t="str">
        <f aca="false">IFERROR(DF296/DE296,"-")</f>
        <v>-</v>
      </c>
      <c r="BD296" s="5" t="n">
        <f aca="false">IFERROR(DG296/BZ296,"-")</f>
        <v>0</v>
      </c>
      <c r="BE296" s="5" t="n">
        <f aca="false">IFERROR(DH296/CB296,"-")</f>
        <v>0</v>
      </c>
      <c r="BF296" s="3" t="str">
        <f aca="false">IFERROR(DH296/DG296,"-")</f>
        <v>-</v>
      </c>
      <c r="BG296" s="5" t="n">
        <f aca="false">IFERROR(DI296/BZ296,"-")</f>
        <v>0.625</v>
      </c>
      <c r="BH296" s="5" t="n">
        <f aca="false">IFERROR(DJ296/CB296,"-")</f>
        <v>0.244688012107201</v>
      </c>
      <c r="BI296" s="3" t="n">
        <f aca="false">IFERROR(DJ296/DI296,"-")</f>
        <v>585.644444444444</v>
      </c>
      <c r="BJ296" s="5" t="n">
        <f aca="false">IFERROR(DK296/BZ296,"-")</f>
        <v>0.604166666666667</v>
      </c>
      <c r="BK296" s="5" t="n">
        <f aca="false">IFERROR(DL296/CB296,"-")</f>
        <v>0.0413028239302908</v>
      </c>
      <c r="BL296" s="3" t="n">
        <f aca="false">IFERROR(DL296/DK296,"-")</f>
        <v>102.264367816092</v>
      </c>
      <c r="BM296" s="5" t="n">
        <f aca="false">IFERROR(DM296/BZ296,"-")</f>
        <v>0</v>
      </c>
      <c r="BN296" s="4" t="n">
        <f aca="false">IFERROR(DN296/CB296,"-")</f>
        <v>0</v>
      </c>
      <c r="BO296" s="3" t="str">
        <f aca="false">IFERROR(DN296/DM296,"-")</f>
        <v>-</v>
      </c>
      <c r="BP296" s="5" t="n">
        <f aca="false">IFERROR(DO296/BZ296,"-")</f>
        <v>0</v>
      </c>
      <c r="BQ296" s="3" t="str">
        <f aca="false">IFERROR(DP296/DO296,"-")</f>
        <v>-</v>
      </c>
      <c r="BR296" s="3" t="str">
        <f aca="false">IFERROR(DQ296/DO296,"-")</f>
        <v>-</v>
      </c>
      <c r="BS296" s="3" t="str">
        <f aca="false">IFERROR(DR296/DO296,"-")</f>
        <v>-</v>
      </c>
      <c r="BT296" s="5" t="n">
        <f aca="false">IFERROR(DS296/BZ296,"-")</f>
        <v>0.00694444444444444</v>
      </c>
      <c r="BU296" s="5" t="n">
        <f aca="false">IFERROR(DT296/BZ296,"-")</f>
        <v>0</v>
      </c>
      <c r="BV296" s="5" t="n">
        <f aca="false">IFERROR(DT296/DS296,"-")</f>
        <v>0</v>
      </c>
      <c r="BW296" s="5" t="n">
        <f aca="false">IFERROR(DU296/BZ296,"-")</f>
        <v>0</v>
      </c>
      <c r="BX296" s="5" t="n">
        <f aca="false">IFERROR(DU296/DS296,"-")</f>
        <v>0</v>
      </c>
      <c r="BZ296" s="6" t="n">
        <v>144</v>
      </c>
      <c r="CA296" s="6" t="n">
        <v>240</v>
      </c>
      <c r="CB296" s="6" t="n">
        <v>215409</v>
      </c>
      <c r="CC296" s="6" t="n">
        <v>2154090</v>
      </c>
      <c r="CD296" s="6" t="n">
        <v>0</v>
      </c>
      <c r="CE296" s="6" t="n">
        <v>0</v>
      </c>
      <c r="CF296" s="6" t="n">
        <v>0</v>
      </c>
      <c r="CG296" s="6" t="n">
        <v>0</v>
      </c>
      <c r="CH296" s="6" t="n">
        <v>0</v>
      </c>
      <c r="CI296" s="6" t="n">
        <v>0</v>
      </c>
      <c r="CJ296" s="6" t="n">
        <v>0</v>
      </c>
      <c r="CK296" s="6" t="n">
        <v>0</v>
      </c>
      <c r="CL296" s="6" t="n">
        <v>635390</v>
      </c>
      <c r="CM296" s="6" t="n">
        <v>64</v>
      </c>
      <c r="CN296" s="6" t="n">
        <v>18852</v>
      </c>
      <c r="CO296" s="6" t="n">
        <v>94</v>
      </c>
      <c r="CP296" s="6" t="n">
        <v>14967</v>
      </c>
      <c r="CQ296" s="6" t="n">
        <v>47</v>
      </c>
      <c r="CR296" s="6" t="n">
        <v>6701</v>
      </c>
      <c r="CS296" s="6" t="n">
        <v>1</v>
      </c>
      <c r="CT296" s="6" t="n">
        <v>48865</v>
      </c>
      <c r="CU296" s="6" t="n">
        <v>34</v>
      </c>
      <c r="CV296" s="6" t="n">
        <v>15402</v>
      </c>
      <c r="CW296" s="6" t="n">
        <v>1</v>
      </c>
      <c r="CX296" s="6" t="n">
        <v>63</v>
      </c>
      <c r="CY296" s="6" t="n">
        <v>31</v>
      </c>
      <c r="CZ296" s="6" t="n">
        <v>8441</v>
      </c>
      <c r="DA296" s="6" t="n">
        <v>61</v>
      </c>
      <c r="DB296" s="6" t="n">
        <v>33596</v>
      </c>
      <c r="DC296" s="6" t="n">
        <v>18</v>
      </c>
      <c r="DD296" s="6" t="n">
        <v>15814</v>
      </c>
      <c r="DE296" s="6" t="n">
        <v>0</v>
      </c>
      <c r="DF296" s="6" t="n">
        <v>0</v>
      </c>
      <c r="DG296" s="6" t="n">
        <v>0</v>
      </c>
      <c r="DH296" s="6" t="n">
        <v>0</v>
      </c>
      <c r="DI296" s="6" t="n">
        <v>90</v>
      </c>
      <c r="DJ296" s="6" t="n">
        <v>52708</v>
      </c>
      <c r="DK296" s="6" t="n">
        <v>87</v>
      </c>
      <c r="DL296" s="6" t="n">
        <v>8897</v>
      </c>
      <c r="DM296" s="6" t="n">
        <v>0</v>
      </c>
      <c r="DN296" s="6" t="n">
        <v>0</v>
      </c>
      <c r="DO296" s="6" t="n">
        <v>0</v>
      </c>
      <c r="DP296" s="6" t="n">
        <v>0</v>
      </c>
      <c r="DQ296" s="6" t="n">
        <v>0</v>
      </c>
      <c r="DR296" s="6" t="n">
        <v>0</v>
      </c>
      <c r="DS296" s="6" t="n">
        <v>1</v>
      </c>
      <c r="DT296" s="6" t="n">
        <v>0</v>
      </c>
      <c r="DU296" s="6" t="n">
        <v>0</v>
      </c>
    </row>
    <row r="297" customFormat="false" ht="13.5" hidden="false" customHeight="false" outlineLevel="0" collapsed="false">
      <c r="A297" s="7" t="s">
        <v>245</v>
      </c>
      <c r="B297" s="7" t="s">
        <v>222</v>
      </c>
      <c r="C297" s="7" t="s">
        <v>247</v>
      </c>
      <c r="D297" s="7" t="s">
        <v>220</v>
      </c>
      <c r="E297" s="7" t="s">
        <v>219</v>
      </c>
      <c r="F297" s="7" t="s">
        <v>218</v>
      </c>
      <c r="G297" s="4" t="n">
        <f aca="false">IFERROR(CA297/BZ297,"-")</f>
        <v>2.03225806451613</v>
      </c>
      <c r="H297" s="3" t="n">
        <f aca="false">IFERROR(CB297/BZ297,"-")</f>
        <v>1053.35483870968</v>
      </c>
      <c r="I297" s="3" t="n">
        <f aca="false">IFERROR(CB297/CA297,"-")</f>
        <v>518.31746031746</v>
      </c>
      <c r="J297" s="3" t="n">
        <f aca="false">IFERROR(CC297/BZ297,"-")</f>
        <v>10533.5483870968</v>
      </c>
      <c r="K297" s="3" t="n">
        <f aca="false">IFERROR(CC297/CA297,"-")</f>
        <v>5183.1746031746</v>
      </c>
      <c r="L297" s="5" t="n">
        <f aca="false">IFERROR(CD297/BZ297,"-")</f>
        <v>0</v>
      </c>
      <c r="M297" s="5" t="n">
        <f aca="false">IFERROR(CE297/CB297,"-")</f>
        <v>0</v>
      </c>
      <c r="N297" s="3" t="str">
        <f aca="false">IFERROR(CE297/CD297,"-")</f>
        <v>-</v>
      </c>
      <c r="O297" s="5" t="n">
        <f aca="false">IFERROR(CF297/BZ297,"-")</f>
        <v>0</v>
      </c>
      <c r="P297" s="5" t="n">
        <f aca="false">IFERROR(CG297/CB297,"-")</f>
        <v>0</v>
      </c>
      <c r="Q297" s="3" t="str">
        <f aca="false">IFERROR(CG297/CF297,"-")</f>
        <v>-</v>
      </c>
      <c r="R297" s="5" t="n">
        <f aca="false">IFERROR(CH297/BZ297,"-")</f>
        <v>0</v>
      </c>
      <c r="S297" s="5" t="n">
        <f aca="false">IFERROR(CI297/CB297,"-")</f>
        <v>0</v>
      </c>
      <c r="T297" s="3" t="str">
        <f aca="false">IFERROR(CI297/CH297,"-")</f>
        <v>-</v>
      </c>
      <c r="U297" s="5" t="n">
        <f aca="false">IFERROR(CJ297/BZ297,"-")</f>
        <v>0</v>
      </c>
      <c r="V297" s="5" t="n">
        <f aca="false">IFERROR(CK297/CB297,"-")</f>
        <v>0</v>
      </c>
      <c r="W297" s="3" t="str">
        <f aca="false">IFERROR(CK297/CJ297,"-")</f>
        <v>-</v>
      </c>
      <c r="X297" s="3" t="n">
        <f aca="false">IFERROR(CL297/BZ297,"-")</f>
        <v>3043.54838709677</v>
      </c>
      <c r="Y297" s="3" t="n">
        <f aca="false">IFERROR(CL297/CA297,"-")</f>
        <v>1497.61904761905</v>
      </c>
      <c r="Z297" s="5" t="n">
        <f aca="false">IFERROR(CM297/BZ297,"-")</f>
        <v>0.516129032258065</v>
      </c>
      <c r="AA297" s="5" t="n">
        <f aca="false">IFERROR(CN297/CB297,"-")</f>
        <v>0.10896061738225</v>
      </c>
      <c r="AB297" s="3" t="n">
        <f aca="false">IFERROR(CN297/CM297,"-")</f>
        <v>222.375</v>
      </c>
      <c r="AC297" s="5" t="n">
        <f aca="false">IFERROR(CO297/BZ297,"-")</f>
        <v>0.612903225806452</v>
      </c>
      <c r="AD297" s="5" t="n">
        <f aca="false">IFERROR(CP297/CB297,"-")</f>
        <v>0.0599007778526367</v>
      </c>
      <c r="AE297" s="3" t="n">
        <f aca="false">IFERROR(CP297/CO297,"-")</f>
        <v>102.947368421053</v>
      </c>
      <c r="AF297" s="5" t="n">
        <f aca="false">IFERROR(CQ297/BZ297,"-")</f>
        <v>0.838709677419355</v>
      </c>
      <c r="AG297" s="5" t="n">
        <f aca="false">IFERROR(CR297/CB297,"-")</f>
        <v>0.154345562565076</v>
      </c>
      <c r="AH297" s="3" t="n">
        <f aca="false">IFERROR(CR297/CQ297,"-")</f>
        <v>193.846153846154</v>
      </c>
      <c r="AI297" s="5" t="n">
        <f aca="false">IFERROR(CS297/BZ297,"-")</f>
        <v>0</v>
      </c>
      <c r="AJ297" s="5" t="n">
        <f aca="false">IFERROR(CT297/CB297,"-")</f>
        <v>0</v>
      </c>
      <c r="AK297" s="3" t="str">
        <f aca="false">IFERROR(CT297/CS297,"-")</f>
        <v>-</v>
      </c>
      <c r="AL297" s="5" t="n">
        <f aca="false">IFERROR(CU297/BZ297,"-")</f>
        <v>0.161290322580645</v>
      </c>
      <c r="AM297" s="5" t="n">
        <f aca="false">IFERROR(CV297/CB297,"-")</f>
        <v>0.0224781037545171</v>
      </c>
      <c r="AN297" s="3" t="n">
        <f aca="false">IFERROR(CV297/CU297,"-")</f>
        <v>146.8</v>
      </c>
      <c r="AO297" s="5" t="n">
        <f aca="false">IFERROR(CW297/BZ297,"-")</f>
        <v>0</v>
      </c>
      <c r="AP297" s="5" t="n">
        <f aca="false">IFERROR(CX297/CB297,"-")</f>
        <v>0</v>
      </c>
      <c r="AQ297" s="3" t="str">
        <f aca="false">IFERROR(CX297/CW297,"-")</f>
        <v>-</v>
      </c>
      <c r="AR297" s="5" t="n">
        <f aca="false">IFERROR(CY297/BZ297,"-")</f>
        <v>0.741935483870968</v>
      </c>
      <c r="AS297" s="5" t="n">
        <f aca="false">IFERROR(CZ297/CB297,"-")</f>
        <v>0.245146077050285</v>
      </c>
      <c r="AT297" s="3" t="n">
        <f aca="false">IFERROR(CZ297/CY297,"-")</f>
        <v>348.04347826087</v>
      </c>
      <c r="AU297" s="5" t="n">
        <f aca="false">IFERROR(DA297/BZ297,"-")</f>
        <v>0.290322580645161</v>
      </c>
      <c r="AV297" s="5" t="n">
        <f aca="false">IFERROR(DB297/CB297,"-")</f>
        <v>0.0792552214123844</v>
      </c>
      <c r="AW297" s="3" t="n">
        <f aca="false">IFERROR(DB297/DA297,"-")</f>
        <v>287.555555555556</v>
      </c>
      <c r="AX297" s="5" t="n">
        <f aca="false">IFERROR(DC297/BZ297,"-")</f>
        <v>0.354838709677419</v>
      </c>
      <c r="AY297" s="5" t="n">
        <f aca="false">IFERROR(DD297/CB297,"-")</f>
        <v>0.0734060145770809</v>
      </c>
      <c r="AZ297" s="3" t="n">
        <f aca="false">IFERROR(DD297/DC297,"-")</f>
        <v>217.909090909091</v>
      </c>
      <c r="BA297" s="5" t="n">
        <f aca="false">IFERROR(DE297/BZ297,"-")</f>
        <v>0.419354838709677</v>
      </c>
      <c r="BB297" s="5" t="n">
        <f aca="false">IFERROR(DF297/CB297,"-")</f>
        <v>0.256140135971091</v>
      </c>
      <c r="BC297" s="3" t="n">
        <f aca="false">IFERROR(DF297/DE297,"-")</f>
        <v>643.384615384615</v>
      </c>
      <c r="BD297" s="5" t="n">
        <f aca="false">IFERROR(DG297/BZ297,"-")</f>
        <v>0</v>
      </c>
      <c r="BE297" s="5" t="n">
        <f aca="false">IFERROR(DH297/CB297,"-")</f>
        <v>0</v>
      </c>
      <c r="BF297" s="3" t="str">
        <f aca="false">IFERROR(DH297/DG297,"-")</f>
        <v>-</v>
      </c>
      <c r="BG297" s="5" t="n">
        <f aca="false">IFERROR(DI297/BZ297,"-")</f>
        <v>0.032258064516129</v>
      </c>
      <c r="BH297" s="5" t="n">
        <f aca="false">IFERROR(DJ297/CB297,"-")</f>
        <v>0.000367489434678753</v>
      </c>
      <c r="BI297" s="3" t="n">
        <f aca="false">IFERROR(DJ297/DI297,"-")</f>
        <v>12</v>
      </c>
      <c r="BJ297" s="5" t="n">
        <f aca="false">IFERROR(DK297/BZ297,"-")</f>
        <v>0</v>
      </c>
      <c r="BK297" s="5" t="n">
        <f aca="false">IFERROR(DL297/CB297,"-")</f>
        <v>0</v>
      </c>
      <c r="BL297" s="3" t="str">
        <f aca="false">IFERROR(DL297/DK297,"-")</f>
        <v>-</v>
      </c>
      <c r="BM297" s="5" t="n">
        <f aca="false">IFERROR(DM297/BZ297,"-")</f>
        <v>0</v>
      </c>
      <c r="BN297" s="4" t="n">
        <f aca="false">IFERROR(DN297/CB297,"-")</f>
        <v>0</v>
      </c>
      <c r="BO297" s="3" t="str">
        <f aca="false">IFERROR(DN297/DM297,"-")</f>
        <v>-</v>
      </c>
      <c r="BP297" s="5" t="n">
        <f aca="false">IFERROR(DO297/BZ297,"-")</f>
        <v>0</v>
      </c>
      <c r="BQ297" s="3" t="str">
        <f aca="false">IFERROR(DP297/DO297,"-")</f>
        <v>-</v>
      </c>
      <c r="BR297" s="3" t="str">
        <f aca="false">IFERROR(DQ297/DO297,"-")</f>
        <v>-</v>
      </c>
      <c r="BS297" s="3" t="str">
        <f aca="false">IFERROR(DR297/DO297,"-")</f>
        <v>-</v>
      </c>
      <c r="BT297" s="5" t="n">
        <f aca="false">IFERROR(DS297/BZ297,"-")</f>
        <v>0</v>
      </c>
      <c r="BU297" s="5" t="n">
        <f aca="false">IFERROR(DT297/BZ297,"-")</f>
        <v>0</v>
      </c>
      <c r="BV297" s="5" t="str">
        <f aca="false">IFERROR(DT297/DS297,"-")</f>
        <v>-</v>
      </c>
      <c r="BW297" s="5" t="n">
        <f aca="false">IFERROR(DU297/BZ297,"-")</f>
        <v>0</v>
      </c>
      <c r="BX297" s="5" t="str">
        <f aca="false">IFERROR(DU297/DS297,"-")</f>
        <v>-</v>
      </c>
      <c r="BZ297" s="6" t="n">
        <v>31</v>
      </c>
      <c r="CA297" s="6" t="n">
        <v>63</v>
      </c>
      <c r="CB297" s="6" t="n">
        <v>32654</v>
      </c>
      <c r="CC297" s="6" t="n">
        <v>326540</v>
      </c>
      <c r="CD297" s="6" t="n">
        <v>0</v>
      </c>
      <c r="CE297" s="6" t="n">
        <v>0</v>
      </c>
      <c r="CF297" s="6" t="n">
        <v>0</v>
      </c>
      <c r="CG297" s="6" t="n">
        <v>0</v>
      </c>
      <c r="CH297" s="6" t="n">
        <v>0</v>
      </c>
      <c r="CI297" s="6" t="n">
        <v>0</v>
      </c>
      <c r="CJ297" s="6" t="n">
        <v>0</v>
      </c>
      <c r="CK297" s="6" t="n">
        <v>0</v>
      </c>
      <c r="CL297" s="6" t="n">
        <v>94350</v>
      </c>
      <c r="CM297" s="6" t="n">
        <v>16</v>
      </c>
      <c r="CN297" s="6" t="n">
        <v>3558</v>
      </c>
      <c r="CO297" s="6" t="n">
        <v>19</v>
      </c>
      <c r="CP297" s="6" t="n">
        <v>1956</v>
      </c>
      <c r="CQ297" s="6" t="n">
        <v>26</v>
      </c>
      <c r="CR297" s="6" t="n">
        <v>5040</v>
      </c>
      <c r="CS297" s="6" t="n">
        <v>0</v>
      </c>
      <c r="CT297" s="6" t="n">
        <v>0</v>
      </c>
      <c r="CU297" s="6" t="n">
        <v>5</v>
      </c>
      <c r="CV297" s="6" t="n">
        <v>734</v>
      </c>
      <c r="CW297" s="6" t="n">
        <v>0</v>
      </c>
      <c r="CX297" s="6" t="n">
        <v>0</v>
      </c>
      <c r="CY297" s="6" t="n">
        <v>23</v>
      </c>
      <c r="CZ297" s="6" t="n">
        <v>8005</v>
      </c>
      <c r="DA297" s="6" t="n">
        <v>9</v>
      </c>
      <c r="DB297" s="6" t="n">
        <v>2588</v>
      </c>
      <c r="DC297" s="6" t="n">
        <v>11</v>
      </c>
      <c r="DD297" s="6" t="n">
        <v>2397</v>
      </c>
      <c r="DE297" s="6" t="n">
        <v>13</v>
      </c>
      <c r="DF297" s="6" t="n">
        <v>8364</v>
      </c>
      <c r="DG297" s="6" t="n">
        <v>0</v>
      </c>
      <c r="DH297" s="6" t="n">
        <v>0</v>
      </c>
      <c r="DI297" s="6" t="n">
        <v>1</v>
      </c>
      <c r="DJ297" s="6" t="n">
        <v>12</v>
      </c>
      <c r="DK297" s="6" t="n">
        <v>0</v>
      </c>
      <c r="DL297" s="6" t="n">
        <v>0</v>
      </c>
      <c r="DM297" s="6" t="n">
        <v>0</v>
      </c>
      <c r="DN297" s="6" t="n">
        <v>0</v>
      </c>
      <c r="DO297" s="6" t="n">
        <v>0</v>
      </c>
      <c r="DP297" s="6" t="n">
        <v>0</v>
      </c>
      <c r="DQ297" s="6" t="n">
        <v>0</v>
      </c>
      <c r="DR297" s="6" t="n">
        <v>0</v>
      </c>
      <c r="DS297" s="6" t="n">
        <v>0</v>
      </c>
      <c r="DT297" s="6" t="n">
        <v>0</v>
      </c>
      <c r="DU297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15.13"/>
    <col collapsed="false" customWidth="true" hidden="false" outlineLevel="0" max="2" min="2" style="3" width="20.37"/>
    <col collapsed="false" customWidth="true" hidden="false" outlineLevel="0" max="3" min="3" style="3" width="30.5"/>
    <col collapsed="false" customWidth="true" hidden="false" outlineLevel="0" max="4" min="4" style="3" width="5.26"/>
    <col collapsed="false" customWidth="false" hidden="false" outlineLevel="0" max="5" min="5" style="3" width="9"/>
    <col collapsed="false" customWidth="true" hidden="false" outlineLevel="0" max="6" min="6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5" min="65" style="5" width="32.13"/>
    <col collapsed="false" customWidth="true" hidden="false" outlineLevel="0" max="66" min="66" style="4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13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102" min="91" style="6" width="9.12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2" min="111" style="6" width="9.12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8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15</v>
      </c>
      <c r="D2" s="7" t="s">
        <v>247</v>
      </c>
      <c r="E2" s="7" t="s">
        <v>221</v>
      </c>
      <c r="F2" s="7" t="s">
        <v>218</v>
      </c>
      <c r="G2" s="4" t="n">
        <f aca="false">IFERROR(CA2/BZ2,"-")</f>
        <v>14</v>
      </c>
      <c r="H2" s="3" t="n">
        <f aca="false">IFERROR(CB2/BZ2,"-")</f>
        <v>37900</v>
      </c>
      <c r="I2" s="3" t="n">
        <f aca="false">IFERROR(CB2/CA2,"-")</f>
        <v>2707.14285714286</v>
      </c>
      <c r="J2" s="3" t="n">
        <f aca="false">IFERROR(CC2/BZ2,"-")</f>
        <v>379000</v>
      </c>
      <c r="K2" s="3" t="n">
        <f aca="false">IFERROR(CC2/CA2,"-")</f>
        <v>27071.4285714286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113700</v>
      </c>
      <c r="Y2" s="3" t="n">
        <f aca="false">IFERROR(CL2/CA2,"-")</f>
        <v>8121.42857142857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</v>
      </c>
      <c r="AD2" s="5" t="n">
        <f aca="false">IFERROR(CP2/CB2,"-")</f>
        <v>0</v>
      </c>
      <c r="AE2" s="3" t="str">
        <f aca="false">IFERROR(CP2/CO2,"-")</f>
        <v>-</v>
      </c>
      <c r="AF2" s="5" t="n">
        <f aca="false">IFERROR(CQ2/BZ2,"-")</f>
        <v>1</v>
      </c>
      <c r="AG2" s="5" t="n">
        <f aca="false">IFERROR(CR2/CB2,"-")</f>
        <v>0.0184696569920844</v>
      </c>
      <c r="AH2" s="3" t="n">
        <f aca="false">IFERROR(CR2/CQ2,"-")</f>
        <v>700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</v>
      </c>
      <c r="AM2" s="5" t="n">
        <f aca="false">IFERROR(CV2/CB2,"-")</f>
        <v>0</v>
      </c>
      <c r="AN2" s="3" t="str">
        <f aca="false">IFERROR(CV2/CU2,"-")</f>
        <v>-</v>
      </c>
      <c r="AO2" s="5" t="n">
        <f aca="false">IFERROR(CW2/BZ2,"-")</f>
        <v>0</v>
      </c>
      <c r="AP2" s="5" t="n">
        <f aca="false">IFERROR(CX2/CB2,"-")</f>
        <v>0</v>
      </c>
      <c r="AQ2" s="3" t="str">
        <f aca="false">IFERROR(CX2/CW2,"-")</f>
        <v>-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0</v>
      </c>
      <c r="AV2" s="5" t="n">
        <f aca="false">IFERROR(DB2/CB2,"-")</f>
        <v>0</v>
      </c>
      <c r="AW2" s="3" t="str">
        <f aca="false">IFERROR(DB2/DA2,"-")</f>
        <v>-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1</v>
      </c>
      <c r="BE2" s="5" t="n">
        <f aca="false">IFERROR(DH2/CB2,"-")</f>
        <v>0.0110817941952507</v>
      </c>
      <c r="BF2" s="3" t="n">
        <f aca="false">IFERROR(DH2/DG2,"-")</f>
        <v>420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1</v>
      </c>
      <c r="BN2" s="4" t="n">
        <f aca="false">IFERROR(DN2/CB2,"-")</f>
        <v>0.970448548812665</v>
      </c>
      <c r="BO2" s="3" t="n">
        <f aca="false">IFERROR(DN2/DM2,"-")</f>
        <v>36780</v>
      </c>
      <c r="BP2" s="5" t="n">
        <f aca="false">IFERROR(DO2/BZ2,"-")</f>
        <v>1</v>
      </c>
      <c r="BQ2" s="3" t="n">
        <f aca="false">IFERROR(DP2/DO2,"-")</f>
        <v>41</v>
      </c>
      <c r="BR2" s="3" t="n">
        <f aca="false">IFERROR(DQ2/DO2,"-")</f>
        <v>26940</v>
      </c>
      <c r="BS2" s="3" t="n">
        <f aca="false">IFERROR(DR2/DO2,"-")</f>
        <v>10660</v>
      </c>
      <c r="BT2" s="5" t="n">
        <f aca="false">IFERROR(DS2/BZ2,"-")</f>
        <v>1</v>
      </c>
      <c r="BU2" s="5" t="n">
        <f aca="false">IFERROR(DT2/BZ2,"-")</f>
        <v>0</v>
      </c>
      <c r="BV2" s="5" t="n">
        <f aca="false">IFERROR(DT2/DS2,"-")</f>
        <v>0</v>
      </c>
      <c r="BW2" s="5" t="n">
        <f aca="false">IFERROR(DU2/BZ2,"-")</f>
        <v>0</v>
      </c>
      <c r="BX2" s="5" t="n">
        <f aca="false">IFERROR(DU2/DS2,"-")</f>
        <v>0</v>
      </c>
      <c r="BZ2" s="6" t="n">
        <v>1</v>
      </c>
      <c r="CA2" s="6" t="n">
        <v>14</v>
      </c>
      <c r="CB2" s="6" t="n">
        <v>37900</v>
      </c>
      <c r="CC2" s="6" t="n">
        <v>379000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113700</v>
      </c>
      <c r="CM2" s="6" t="n">
        <v>0</v>
      </c>
      <c r="CN2" s="6" t="n">
        <v>0</v>
      </c>
      <c r="CO2" s="6" t="n">
        <v>0</v>
      </c>
      <c r="CP2" s="6" t="n">
        <v>0</v>
      </c>
      <c r="CQ2" s="6" t="n">
        <v>1</v>
      </c>
      <c r="CR2" s="6" t="n">
        <v>700</v>
      </c>
      <c r="CS2" s="6" t="n">
        <v>0</v>
      </c>
      <c r="CT2" s="6" t="n">
        <v>0</v>
      </c>
      <c r="CU2" s="6" t="n">
        <v>0</v>
      </c>
      <c r="CV2" s="6" t="n">
        <v>0</v>
      </c>
      <c r="CW2" s="6" t="n">
        <v>0</v>
      </c>
      <c r="CX2" s="6" t="n">
        <v>0</v>
      </c>
      <c r="CY2" s="6" t="n">
        <v>0</v>
      </c>
      <c r="CZ2" s="6" t="n">
        <v>0</v>
      </c>
      <c r="DA2" s="6" t="n">
        <v>0</v>
      </c>
      <c r="DB2" s="6" t="n">
        <v>0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1</v>
      </c>
      <c r="DH2" s="6" t="n">
        <v>420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1</v>
      </c>
      <c r="DN2" s="6" t="n">
        <v>36780</v>
      </c>
      <c r="DO2" s="6" t="n">
        <v>1</v>
      </c>
      <c r="DP2" s="6" t="n">
        <v>41</v>
      </c>
      <c r="DQ2" s="6" t="n">
        <v>26940</v>
      </c>
      <c r="DR2" s="6" t="n">
        <v>10660</v>
      </c>
      <c r="DS2" s="6" t="n">
        <v>1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15</v>
      </c>
      <c r="D3" s="7" t="s">
        <v>247</v>
      </c>
      <c r="E3" s="7" t="s">
        <v>217</v>
      </c>
      <c r="F3" s="7" t="s">
        <v>218</v>
      </c>
      <c r="G3" s="4" t="n">
        <f aca="false">IFERROR(CA3/BZ3,"-")</f>
        <v>1.45588235294118</v>
      </c>
      <c r="H3" s="3" t="n">
        <f aca="false">IFERROR(CB3/BZ3,"-")</f>
        <v>878.897058823529</v>
      </c>
      <c r="I3" s="3" t="n">
        <f aca="false">IFERROR(CB3/CA3,"-")</f>
        <v>603.686868686869</v>
      </c>
      <c r="J3" s="3" t="n">
        <f aca="false">IFERROR(CC3/BZ3,"-")</f>
        <v>7863.51470588235</v>
      </c>
      <c r="K3" s="3" t="n">
        <f aca="false">IFERROR(CC3/CA3,"-")</f>
        <v>5401.20202020202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2272.82352941177</v>
      </c>
      <c r="Y3" s="3" t="n">
        <f aca="false">IFERROR(CL3/CA3,"-")</f>
        <v>1561.13131313131</v>
      </c>
      <c r="Z3" s="5" t="n">
        <f aca="false">IFERROR(CM3/BZ3,"-")</f>
        <v>0.441176470588235</v>
      </c>
      <c r="AA3" s="5" t="n">
        <f aca="false">IFERROR(CN3/CB3,"-")</f>
        <v>0.138877269304777</v>
      </c>
      <c r="AB3" s="3" t="n">
        <f aca="false">IFERROR(CN3/CM3,"-")</f>
        <v>276.666666666667</v>
      </c>
      <c r="AC3" s="5" t="n">
        <f aca="false">IFERROR(CO3/BZ3,"-")</f>
        <v>0.632352941176471</v>
      </c>
      <c r="AD3" s="5" t="n">
        <f aca="false">IFERROR(CP3/CB3,"-")</f>
        <v>0.121074207311972</v>
      </c>
      <c r="AE3" s="3" t="n">
        <f aca="false">IFERROR(CP3/CO3,"-")</f>
        <v>168.279069767442</v>
      </c>
      <c r="AF3" s="5" t="n">
        <f aca="false">IFERROR(CQ3/BZ3,"-")</f>
        <v>0.235294117647059</v>
      </c>
      <c r="AG3" s="5" t="n">
        <f aca="false">IFERROR(CR3/CB3,"-")</f>
        <v>0.0526729691290889</v>
      </c>
      <c r="AH3" s="3" t="n">
        <f aca="false">IFERROR(CR3/CQ3,"-")</f>
        <v>196.75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426470588235294</v>
      </c>
      <c r="AM3" s="5" t="n">
        <f aca="false">IFERROR(CV3/CB3,"-")</f>
        <v>0.332803480297833</v>
      </c>
      <c r="AN3" s="3" t="n">
        <f aca="false">IFERROR(CV3/CU3,"-")</f>
        <v>685.862068965517</v>
      </c>
      <c r="AO3" s="5" t="n">
        <f aca="false">IFERROR(CW3/BZ3,"-")</f>
        <v>0.0294117647058824</v>
      </c>
      <c r="AP3" s="5" t="n">
        <f aca="false">IFERROR(CX3/CB3,"-")</f>
        <v>0.0062578432192755</v>
      </c>
      <c r="AQ3" s="3" t="n">
        <f aca="false">IFERROR(CX3/CW3,"-")</f>
        <v>187</v>
      </c>
      <c r="AR3" s="5" t="n">
        <f aca="false">IFERROR(CY3/BZ3,"-")</f>
        <v>0.205882352941176</v>
      </c>
      <c r="AS3" s="5" t="n">
        <f aca="false">IFERROR(CZ3/CB3,"-")</f>
        <v>0.0573914498452271</v>
      </c>
      <c r="AT3" s="3" t="n">
        <f aca="false">IFERROR(CZ3/CY3,"-")</f>
        <v>245</v>
      </c>
      <c r="AU3" s="5" t="n">
        <f aca="false">IFERROR(DA3/BZ3,"-")</f>
        <v>0.279411764705882</v>
      </c>
      <c r="AV3" s="5" t="n">
        <f aca="false">IFERROR(DB3/CB3,"-")</f>
        <v>0.165213753869322</v>
      </c>
      <c r="AW3" s="3" t="n">
        <f aca="false">IFERROR(DB3/DA3,"-")</f>
        <v>519.684210526316</v>
      </c>
      <c r="AX3" s="5" t="n">
        <f aca="false">IFERROR(DC3/BZ3,"-")</f>
        <v>0.0735294117647059</v>
      </c>
      <c r="AY3" s="5" t="n">
        <f aca="false">IFERROR(DD3/CB3,"-")</f>
        <v>0.0548983518781896</v>
      </c>
      <c r="AZ3" s="3" t="n">
        <f aca="false">IFERROR(DD3/DC3,"-")</f>
        <v>656.2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0</v>
      </c>
      <c r="BE3" s="5" t="n">
        <f aca="false">IFERROR(DH3/CB3,"-")</f>
        <v>0</v>
      </c>
      <c r="BF3" s="3" t="str">
        <f aca="false">IFERROR(DH3/DG3,"-")</f>
        <v>-</v>
      </c>
      <c r="BG3" s="5" t="n">
        <f aca="false">IFERROR(DI3/BZ3,"-")</f>
        <v>0.382352941176471</v>
      </c>
      <c r="BH3" s="5" t="n">
        <f aca="false">IFERROR(DJ3/CB3,"-")</f>
        <v>0.0708106751443152</v>
      </c>
      <c r="BI3" s="3" t="n">
        <f aca="false">IFERROR(DJ3/DI3,"-")</f>
        <v>162.769230769231</v>
      </c>
      <c r="BJ3" s="5" t="n">
        <f aca="false">IFERROR(DK3/BZ3,"-")</f>
        <v>0.382352941176471</v>
      </c>
      <c r="BK3" s="5" t="n">
        <f aca="false">IFERROR(DL3/CB3,"-")</f>
        <v>0.0432025432945704</v>
      </c>
      <c r="BL3" s="3" t="n">
        <f aca="false">IFERROR(DL3/DK3,"-")</f>
        <v>99.3076923076923</v>
      </c>
      <c r="BM3" s="5" t="n">
        <f aca="false">IFERROR(DM3/BZ3,"-")</f>
        <v>0</v>
      </c>
      <c r="BN3" s="4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0</v>
      </c>
      <c r="BQ3" s="3" t="str">
        <f aca="false">IFERROR(DP3/DO3,"-")</f>
        <v>-</v>
      </c>
      <c r="BR3" s="3" t="str">
        <f aca="false">IFERROR(DQ3/DO3,"-")</f>
        <v>-</v>
      </c>
      <c r="BS3" s="3" t="str">
        <f aca="false">IFERROR(DR3/DO3,"-")</f>
        <v>-</v>
      </c>
      <c r="BT3" s="5" t="n">
        <f aca="false">IFERROR(DS3/BZ3,"-")</f>
        <v>0</v>
      </c>
      <c r="BU3" s="5" t="n">
        <f aca="false">IFERROR(DT3/BZ3,"-")</f>
        <v>0</v>
      </c>
      <c r="BV3" s="5" t="str">
        <f aca="false">IFERROR(DT3/DS3,"-")</f>
        <v>-</v>
      </c>
      <c r="BW3" s="5" t="n">
        <f aca="false">IFERROR(DU3/BZ3,"-")</f>
        <v>0</v>
      </c>
      <c r="BX3" s="5" t="str">
        <f aca="false">IFERROR(DU3/DS3,"-")</f>
        <v>-</v>
      </c>
      <c r="BZ3" s="6" t="n">
        <v>68</v>
      </c>
      <c r="CA3" s="6" t="n">
        <v>99</v>
      </c>
      <c r="CB3" s="6" t="n">
        <v>59765</v>
      </c>
      <c r="CC3" s="6" t="n">
        <v>534719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154552</v>
      </c>
      <c r="CM3" s="6" t="n">
        <v>30</v>
      </c>
      <c r="CN3" s="6" t="n">
        <v>8300</v>
      </c>
      <c r="CO3" s="6" t="n">
        <v>43</v>
      </c>
      <c r="CP3" s="6" t="n">
        <v>7236</v>
      </c>
      <c r="CQ3" s="6" t="n">
        <v>16</v>
      </c>
      <c r="CR3" s="6" t="n">
        <v>3148</v>
      </c>
      <c r="CS3" s="6" t="n">
        <v>0</v>
      </c>
      <c r="CT3" s="6" t="n">
        <v>0</v>
      </c>
      <c r="CU3" s="6" t="n">
        <v>29</v>
      </c>
      <c r="CV3" s="6" t="n">
        <v>19890</v>
      </c>
      <c r="CW3" s="6" t="n">
        <v>2</v>
      </c>
      <c r="CX3" s="6" t="n">
        <v>374</v>
      </c>
      <c r="CY3" s="6" t="n">
        <v>14</v>
      </c>
      <c r="CZ3" s="6" t="n">
        <v>3430</v>
      </c>
      <c r="DA3" s="6" t="n">
        <v>19</v>
      </c>
      <c r="DB3" s="6" t="n">
        <v>9874</v>
      </c>
      <c r="DC3" s="6" t="n">
        <v>5</v>
      </c>
      <c r="DD3" s="6" t="n">
        <v>3281</v>
      </c>
      <c r="DE3" s="6" t="n">
        <v>0</v>
      </c>
      <c r="DF3" s="6" t="n">
        <v>0</v>
      </c>
      <c r="DG3" s="6" t="n">
        <v>0</v>
      </c>
      <c r="DH3" s="6" t="n">
        <v>0</v>
      </c>
      <c r="DI3" s="6" t="n">
        <v>26</v>
      </c>
      <c r="DJ3" s="6" t="n">
        <v>4232</v>
      </c>
      <c r="DK3" s="6" t="n">
        <v>26</v>
      </c>
      <c r="DL3" s="6" t="n">
        <v>2582</v>
      </c>
      <c r="DM3" s="6" t="n">
        <v>0</v>
      </c>
      <c r="DN3" s="6" t="n">
        <v>0</v>
      </c>
      <c r="DO3" s="6" t="n">
        <v>0</v>
      </c>
      <c r="DP3" s="6" t="n">
        <v>0</v>
      </c>
      <c r="DQ3" s="6" t="n">
        <v>0</v>
      </c>
      <c r="DR3" s="6" t="n">
        <v>0</v>
      </c>
      <c r="DS3" s="6" t="n">
        <v>0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15</v>
      </c>
      <c r="D4" s="7" t="s">
        <v>247</v>
      </c>
      <c r="E4" s="7" t="s">
        <v>219</v>
      </c>
      <c r="F4" s="7" t="s">
        <v>218</v>
      </c>
      <c r="G4" s="4" t="n">
        <f aca="false">IFERROR(CA4/BZ4,"-")</f>
        <v>1.75</v>
      </c>
      <c r="H4" s="3" t="n">
        <f aca="false">IFERROR(CB4/BZ4,"-")</f>
        <v>2661.125</v>
      </c>
      <c r="I4" s="3" t="n">
        <f aca="false">IFERROR(CB4/CA4,"-")</f>
        <v>1520.64285714286</v>
      </c>
      <c r="J4" s="3" t="n">
        <f aca="false">IFERROR(CC4/BZ4,"-")</f>
        <v>26522.125</v>
      </c>
      <c r="K4" s="3" t="n">
        <f aca="false">IFERROR(CC4/CA4,"-")</f>
        <v>15155.5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7957.25</v>
      </c>
      <c r="Y4" s="3" t="n">
        <f aca="false">IFERROR(CL4/CA4,"-")</f>
        <v>4547</v>
      </c>
      <c r="Z4" s="5" t="n">
        <f aca="false">IFERROR(CM4/BZ4,"-")</f>
        <v>0.3125</v>
      </c>
      <c r="AA4" s="5" t="n">
        <f aca="false">IFERROR(CN4/CB4,"-")</f>
        <v>0.0275259523697684</v>
      </c>
      <c r="AB4" s="3" t="n">
        <f aca="false">IFERROR(CN4/CM4,"-")</f>
        <v>234.4</v>
      </c>
      <c r="AC4" s="5" t="n">
        <f aca="false">IFERROR(CO4/BZ4,"-")</f>
        <v>0.75</v>
      </c>
      <c r="AD4" s="5" t="n">
        <f aca="false">IFERROR(CP4/CB4,"-")</f>
        <v>0.0203861148950162</v>
      </c>
      <c r="AE4" s="3" t="n">
        <f aca="false">IFERROR(CP4/CO4,"-")</f>
        <v>72.3333333333333</v>
      </c>
      <c r="AF4" s="5" t="n">
        <f aca="false">IFERROR(CQ4/BZ4,"-")</f>
        <v>0.9375</v>
      </c>
      <c r="AG4" s="5" t="n">
        <f aca="false">IFERROR(CR4/CB4,"-")</f>
        <v>0.0782328902249988</v>
      </c>
      <c r="AH4" s="3" t="n">
        <f aca="false">IFERROR(CR4/CQ4,"-")</f>
        <v>222.066666666667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0.25</v>
      </c>
      <c r="AM4" s="5" t="n">
        <f aca="false">IFERROR(CV4/CB4,"-")</f>
        <v>0.0122128798910235</v>
      </c>
      <c r="AN4" s="3" t="n">
        <f aca="false">IFERROR(CV4/CU4,"-")</f>
        <v>130</v>
      </c>
      <c r="AO4" s="5" t="n">
        <f aca="false">IFERROR(CW4/BZ4,"-")</f>
        <v>0.0625</v>
      </c>
      <c r="AP4" s="5" t="n">
        <f aca="false">IFERROR(CX4/CB4,"-")</f>
        <v>0.00671708394006294</v>
      </c>
      <c r="AQ4" s="3" t="n">
        <f aca="false">IFERROR(CX4/CW4,"-")</f>
        <v>286</v>
      </c>
      <c r="AR4" s="5" t="n">
        <f aca="false">IFERROR(CY4/BZ4,"-")</f>
        <v>0.75</v>
      </c>
      <c r="AS4" s="5" t="n">
        <f aca="false">IFERROR(CZ4/CB4,"-")</f>
        <v>0.383930668420311</v>
      </c>
      <c r="AT4" s="3" t="n">
        <f aca="false">IFERROR(CZ4/CY4,"-")</f>
        <v>1362.25</v>
      </c>
      <c r="AU4" s="5" t="n">
        <f aca="false">IFERROR(DA4/BZ4,"-")</f>
        <v>0.375</v>
      </c>
      <c r="AV4" s="5" t="n">
        <f aca="false">IFERROR(DB4/CB4,"-")</f>
        <v>0.0941800930057776</v>
      </c>
      <c r="AW4" s="3" t="n">
        <f aca="false">IFERROR(DB4/DA4,"-")</f>
        <v>668.333333333333</v>
      </c>
      <c r="AX4" s="5" t="n">
        <f aca="false">IFERROR(DC4/BZ4,"-")</f>
        <v>0.0625</v>
      </c>
      <c r="AY4" s="5" t="n">
        <f aca="false">IFERROR(DD4/CB4,"-")</f>
        <v>0.0122833388134717</v>
      </c>
      <c r="AZ4" s="3" t="n">
        <f aca="false">IFERROR(DD4/DC4,"-")</f>
        <v>523</v>
      </c>
      <c r="BA4" s="5" t="n">
        <f aca="false">IFERROR(DE4/BZ4,"-")</f>
        <v>0.375</v>
      </c>
      <c r="BB4" s="5" t="n">
        <f aca="false">IFERROR(DF4/CB4,"-")</f>
        <v>0.113744187138898</v>
      </c>
      <c r="BC4" s="3" t="n">
        <f aca="false">IFERROR(DF4/DE4,"-")</f>
        <v>807.166666666667</v>
      </c>
      <c r="BD4" s="5" t="n">
        <f aca="false">IFERROR(DG4/BZ4,"-")</f>
        <v>0.0625</v>
      </c>
      <c r="BE4" s="5" t="n">
        <f aca="false">IFERROR(DH4/CB4,"-")</f>
        <v>0.250786791300672</v>
      </c>
      <c r="BF4" s="3" t="n">
        <f aca="false">IFERROR(DH4/DG4,"-")</f>
        <v>10678</v>
      </c>
      <c r="BG4" s="5" t="n">
        <f aca="false">IFERROR(DI4/BZ4,"-")</f>
        <v>0</v>
      </c>
      <c r="BH4" s="5" t="n">
        <f aca="false">IFERROR(DJ4/CB4,"-")</f>
        <v>0</v>
      </c>
      <c r="BI4" s="3" t="str">
        <f aca="false">IFERROR(DJ4/DI4,"-")</f>
        <v>-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</v>
      </c>
      <c r="BN4" s="4" t="n">
        <f aca="false">IFERROR(DN4/CB4,"-")</f>
        <v>0</v>
      </c>
      <c r="BO4" s="3" t="str">
        <f aca="false">IFERROR(DN4/DM4,"-")</f>
        <v>-</v>
      </c>
      <c r="BP4" s="5" t="n">
        <f aca="false">IFERROR(DO4/BZ4,"-")</f>
        <v>0.0625</v>
      </c>
      <c r="BQ4" s="3" t="n">
        <f aca="false">IFERROR(DP4/DO4,"-")</f>
        <v>8</v>
      </c>
      <c r="BR4" s="3" t="n">
        <f aca="false">IFERROR(DQ4/DO4,"-")</f>
        <v>5320</v>
      </c>
      <c r="BS4" s="3" t="n">
        <f aca="false">IFERROR(DR4/DO4,"-")</f>
        <v>2080</v>
      </c>
      <c r="BT4" s="5" t="n">
        <f aca="false">IFERROR(DS4/BZ4,"-")</f>
        <v>0</v>
      </c>
      <c r="BU4" s="5" t="n">
        <f aca="false">IFERROR(DT4/BZ4,"-")</f>
        <v>0</v>
      </c>
      <c r="BV4" s="5" t="str">
        <f aca="false">IFERROR(DT4/DS4,"-")</f>
        <v>-</v>
      </c>
      <c r="BW4" s="5" t="n">
        <f aca="false">IFERROR(DU4/BZ4,"-")</f>
        <v>0</v>
      </c>
      <c r="BX4" s="5" t="str">
        <f aca="false">IFERROR(DU4/DS4,"-")</f>
        <v>-</v>
      </c>
      <c r="BZ4" s="6" t="n">
        <v>16</v>
      </c>
      <c r="CA4" s="6" t="n">
        <v>28</v>
      </c>
      <c r="CB4" s="6" t="n">
        <v>42578</v>
      </c>
      <c r="CC4" s="6" t="n">
        <v>424354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127316</v>
      </c>
      <c r="CM4" s="6" t="n">
        <v>5</v>
      </c>
      <c r="CN4" s="6" t="n">
        <v>1172</v>
      </c>
      <c r="CO4" s="6" t="n">
        <v>12</v>
      </c>
      <c r="CP4" s="6" t="n">
        <v>868</v>
      </c>
      <c r="CQ4" s="6" t="n">
        <v>15</v>
      </c>
      <c r="CR4" s="6" t="n">
        <v>3331</v>
      </c>
      <c r="CS4" s="6" t="n">
        <v>0</v>
      </c>
      <c r="CT4" s="6" t="n">
        <v>0</v>
      </c>
      <c r="CU4" s="6" t="n">
        <v>4</v>
      </c>
      <c r="CV4" s="6" t="n">
        <v>520</v>
      </c>
      <c r="CW4" s="6" t="n">
        <v>1</v>
      </c>
      <c r="CX4" s="6" t="n">
        <v>286</v>
      </c>
      <c r="CY4" s="6" t="n">
        <v>12</v>
      </c>
      <c r="CZ4" s="6" t="n">
        <v>16347</v>
      </c>
      <c r="DA4" s="6" t="n">
        <v>6</v>
      </c>
      <c r="DB4" s="6" t="n">
        <v>4010</v>
      </c>
      <c r="DC4" s="6" t="n">
        <v>1</v>
      </c>
      <c r="DD4" s="6" t="n">
        <v>523</v>
      </c>
      <c r="DE4" s="6" t="n">
        <v>6</v>
      </c>
      <c r="DF4" s="6" t="n">
        <v>4843</v>
      </c>
      <c r="DG4" s="6" t="n">
        <v>1</v>
      </c>
      <c r="DH4" s="6" t="n">
        <v>10678</v>
      </c>
      <c r="DI4" s="6" t="n">
        <v>0</v>
      </c>
      <c r="DJ4" s="6" t="n">
        <v>0</v>
      </c>
      <c r="DK4" s="6" t="n">
        <v>0</v>
      </c>
      <c r="DL4" s="6" t="n">
        <v>0</v>
      </c>
      <c r="DM4" s="6" t="n">
        <v>0</v>
      </c>
      <c r="DN4" s="6" t="n">
        <v>0</v>
      </c>
      <c r="DO4" s="6" t="n">
        <v>1</v>
      </c>
      <c r="DP4" s="6" t="n">
        <v>8</v>
      </c>
      <c r="DQ4" s="6" t="n">
        <v>5320</v>
      </c>
      <c r="DR4" s="6" t="n">
        <v>2080</v>
      </c>
      <c r="DS4" s="6" t="n">
        <v>0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22</v>
      </c>
      <c r="C5" s="7" t="s">
        <v>215</v>
      </c>
      <c r="D5" s="7" t="s">
        <v>247</v>
      </c>
      <c r="E5" s="7" t="s">
        <v>217</v>
      </c>
      <c r="F5" s="7" t="s">
        <v>218</v>
      </c>
      <c r="G5" s="4" t="n">
        <f aca="false">IFERROR(CA5/BZ5,"-")</f>
        <v>1.38095238095238</v>
      </c>
      <c r="H5" s="3" t="n">
        <f aca="false">IFERROR(CB5/BZ5,"-")</f>
        <v>666.738095238095</v>
      </c>
      <c r="I5" s="3" t="n">
        <f aca="false">IFERROR(CB5/CA5,"-")</f>
        <v>482.810344827586</v>
      </c>
      <c r="J5" s="3" t="n">
        <f aca="false">IFERROR(CC5/BZ5,"-")</f>
        <v>6667.38095238095</v>
      </c>
      <c r="K5" s="3" t="n">
        <f aca="false">IFERROR(CC5/CA5,"-")</f>
        <v>4828.10344827586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1989.04761904762</v>
      </c>
      <c r="Y5" s="3" t="n">
        <f aca="false">IFERROR(CL5/CA5,"-")</f>
        <v>1440.34482758621</v>
      </c>
      <c r="Z5" s="5" t="n">
        <f aca="false">IFERROR(CM5/BZ5,"-")</f>
        <v>0.5</v>
      </c>
      <c r="AA5" s="5" t="n">
        <f aca="false">IFERROR(CN5/CB5,"-")</f>
        <v>0.222119058672285</v>
      </c>
      <c r="AB5" s="3" t="n">
        <f aca="false">IFERROR(CN5/CM5,"-")</f>
        <v>296.190476190476</v>
      </c>
      <c r="AC5" s="5" t="n">
        <f aca="false">IFERROR(CO5/BZ5,"-")</f>
        <v>0.571428571428571</v>
      </c>
      <c r="AD5" s="5" t="n">
        <f aca="false">IFERROR(CP5/CB5,"-")</f>
        <v>0.116844623790308</v>
      </c>
      <c r="AE5" s="3" t="n">
        <f aca="false">IFERROR(CP5/CO5,"-")</f>
        <v>136.333333333333</v>
      </c>
      <c r="AF5" s="5" t="n">
        <f aca="false">IFERROR(CQ5/BZ5,"-")</f>
        <v>0.119047619047619</v>
      </c>
      <c r="AG5" s="5" t="n">
        <f aca="false">IFERROR(CR5/CB5,"-")</f>
        <v>0.0512445095168375</v>
      </c>
      <c r="AH5" s="3" t="n">
        <f aca="false">IFERROR(CR5/CQ5,"-")</f>
        <v>287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0.0952380952380952</v>
      </c>
      <c r="AM5" s="5" t="n">
        <f aca="false">IFERROR(CV5/CB5,"-")</f>
        <v>0.124879477198872</v>
      </c>
      <c r="AN5" s="3" t="n">
        <f aca="false">IFERROR(CV5/CU5,"-")</f>
        <v>874.25</v>
      </c>
      <c r="AO5" s="5" t="n">
        <f aca="false">IFERROR(CW5/BZ5,"-")</f>
        <v>0</v>
      </c>
      <c r="AP5" s="5" t="n">
        <f aca="false">IFERROR(CX5/CB5,"-")</f>
        <v>0</v>
      </c>
      <c r="AQ5" s="3" t="str">
        <f aca="false">IFERROR(CX5/CW5,"-")</f>
        <v>-</v>
      </c>
      <c r="AR5" s="5" t="n">
        <f aca="false">IFERROR(CY5/BZ5,"-")</f>
        <v>0.238095238095238</v>
      </c>
      <c r="AS5" s="5" t="n">
        <f aca="false">IFERROR(CZ5/CB5,"-")</f>
        <v>0.15251937292433</v>
      </c>
      <c r="AT5" s="3" t="n">
        <f aca="false">IFERROR(CZ5/CY5,"-")</f>
        <v>427.1</v>
      </c>
      <c r="AU5" s="5" t="n">
        <f aca="false">IFERROR(DA5/BZ5,"-")</f>
        <v>0.285714285714286</v>
      </c>
      <c r="AV5" s="5" t="n">
        <f aca="false">IFERROR(DB5/CB5,"-")</f>
        <v>0.1784094561297</v>
      </c>
      <c r="AW5" s="3" t="n">
        <f aca="false">IFERROR(DB5/DA5,"-")</f>
        <v>416.333333333333</v>
      </c>
      <c r="AX5" s="5" t="n">
        <f aca="false">IFERROR(DC5/BZ5,"-")</f>
        <v>0.0476190476190476</v>
      </c>
      <c r="AY5" s="5" t="n">
        <f aca="false">IFERROR(DD5/CB5,"-")</f>
        <v>0.0314252044423812</v>
      </c>
      <c r="AZ5" s="3" t="n">
        <f aca="false">IFERROR(DD5/DC5,"-")</f>
        <v>440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</v>
      </c>
      <c r="BE5" s="5" t="n">
        <f aca="false">IFERROR(DH5/CB5,"-")</f>
        <v>0</v>
      </c>
      <c r="BF5" s="3" t="str">
        <f aca="false">IFERROR(DH5/DG5,"-")</f>
        <v>-</v>
      </c>
      <c r="BG5" s="5" t="n">
        <f aca="false">IFERROR(DI5/BZ5,"-")</f>
        <v>0.690476190476191</v>
      </c>
      <c r="BH5" s="5" t="n">
        <f aca="false">IFERROR(DJ5/CB5,"-")</f>
        <v>0.122558297325287</v>
      </c>
      <c r="BI5" s="3" t="n">
        <f aca="false">IFERROR(DJ5/DI5,"-")</f>
        <v>118.344827586207</v>
      </c>
      <c r="BJ5" s="5" t="n">
        <f aca="false">IFERROR(DK5/BZ5,"-")</f>
        <v>0.666666666666667</v>
      </c>
      <c r="BK5" s="5" t="n">
        <f aca="false">IFERROR(DL5/CB5,"-")</f>
        <v>0.0929186158625862</v>
      </c>
      <c r="BL5" s="3" t="n">
        <f aca="false">IFERROR(DL5/DK5,"-")</f>
        <v>92.9285714285714</v>
      </c>
      <c r="BM5" s="5" t="n">
        <f aca="false">IFERROR(DM5/BZ5,"-")</f>
        <v>0</v>
      </c>
      <c r="BN5" s="4" t="n">
        <f aca="false">IFERROR(DN5/CB5,"-")</f>
        <v>0</v>
      </c>
      <c r="BO5" s="3" t="str">
        <f aca="false">IFERROR(DN5/DM5,"-")</f>
        <v>-</v>
      </c>
      <c r="BP5" s="5" t="n">
        <f aca="false">IFERROR(DO5/BZ5,"-")</f>
        <v>0</v>
      </c>
      <c r="BQ5" s="3" t="str">
        <f aca="false">IFERROR(DP5/DO5,"-")</f>
        <v>-</v>
      </c>
      <c r="BR5" s="3" t="str">
        <f aca="false">IFERROR(DQ5/DO5,"-")</f>
        <v>-</v>
      </c>
      <c r="BS5" s="3" t="str">
        <f aca="false">IFERROR(DR5/DO5,"-")</f>
        <v>-</v>
      </c>
      <c r="BT5" s="5" t="n">
        <f aca="false">IFERROR(DS5/BZ5,"-")</f>
        <v>0</v>
      </c>
      <c r="BU5" s="5" t="n">
        <f aca="false">IFERROR(DT5/BZ5,"-")</f>
        <v>0</v>
      </c>
      <c r="BV5" s="5" t="str">
        <f aca="false">IFERROR(DT5/DS5,"-")</f>
        <v>-</v>
      </c>
      <c r="BW5" s="5" t="n">
        <f aca="false">IFERROR(DU5/BZ5,"-")</f>
        <v>0</v>
      </c>
      <c r="BX5" s="5" t="str">
        <f aca="false">IFERROR(DU5/DS5,"-")</f>
        <v>-</v>
      </c>
      <c r="BZ5" s="6" t="n">
        <v>42</v>
      </c>
      <c r="CA5" s="6" t="n">
        <v>58</v>
      </c>
      <c r="CB5" s="6" t="n">
        <v>28003</v>
      </c>
      <c r="CC5" s="6" t="n">
        <v>28003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83540</v>
      </c>
      <c r="CM5" s="6" t="n">
        <v>21</v>
      </c>
      <c r="CN5" s="6" t="n">
        <v>6220</v>
      </c>
      <c r="CO5" s="6" t="n">
        <v>24</v>
      </c>
      <c r="CP5" s="6" t="n">
        <v>3272</v>
      </c>
      <c r="CQ5" s="6" t="n">
        <v>5</v>
      </c>
      <c r="CR5" s="6" t="n">
        <v>1435</v>
      </c>
      <c r="CS5" s="6" t="n">
        <v>0</v>
      </c>
      <c r="CT5" s="6" t="n">
        <v>0</v>
      </c>
      <c r="CU5" s="6" t="n">
        <v>4</v>
      </c>
      <c r="CV5" s="6" t="n">
        <v>3497</v>
      </c>
      <c r="CW5" s="6" t="n">
        <v>0</v>
      </c>
      <c r="CX5" s="6" t="n">
        <v>0</v>
      </c>
      <c r="CY5" s="6" t="n">
        <v>10</v>
      </c>
      <c r="CZ5" s="6" t="n">
        <v>4271</v>
      </c>
      <c r="DA5" s="6" t="n">
        <v>12</v>
      </c>
      <c r="DB5" s="6" t="n">
        <v>4996</v>
      </c>
      <c r="DC5" s="6" t="n">
        <v>2</v>
      </c>
      <c r="DD5" s="6" t="n">
        <v>880</v>
      </c>
      <c r="DE5" s="6" t="n">
        <v>0</v>
      </c>
      <c r="DF5" s="6" t="n">
        <v>0</v>
      </c>
      <c r="DG5" s="6" t="n">
        <v>0</v>
      </c>
      <c r="DH5" s="6" t="n">
        <v>0</v>
      </c>
      <c r="DI5" s="6" t="n">
        <v>29</v>
      </c>
      <c r="DJ5" s="6" t="n">
        <v>3432</v>
      </c>
      <c r="DK5" s="6" t="n">
        <v>28</v>
      </c>
      <c r="DL5" s="6" t="n">
        <v>2602</v>
      </c>
      <c r="DM5" s="6" t="n">
        <v>0</v>
      </c>
      <c r="DN5" s="6" t="n">
        <v>0</v>
      </c>
      <c r="DO5" s="6" t="n">
        <v>0</v>
      </c>
      <c r="DP5" s="6" t="n">
        <v>0</v>
      </c>
      <c r="DQ5" s="6" t="n">
        <v>0</v>
      </c>
      <c r="DR5" s="6" t="n">
        <v>0</v>
      </c>
      <c r="DS5" s="6" t="n">
        <v>0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22</v>
      </c>
      <c r="C6" s="7" t="s">
        <v>215</v>
      </c>
      <c r="D6" s="7" t="s">
        <v>247</v>
      </c>
      <c r="E6" s="7" t="s">
        <v>219</v>
      </c>
      <c r="F6" s="7" t="s">
        <v>218</v>
      </c>
      <c r="G6" s="4" t="n">
        <f aca="false">IFERROR(CA6/BZ6,"-")</f>
        <v>1.25</v>
      </c>
      <c r="H6" s="3" t="n">
        <f aca="false">IFERROR(CB6/BZ6,"-")</f>
        <v>898.125</v>
      </c>
      <c r="I6" s="3" t="n">
        <f aca="false">IFERROR(CB6/CA6,"-")</f>
        <v>718.5</v>
      </c>
      <c r="J6" s="3" t="n">
        <f aca="false">IFERROR(CC6/BZ6,"-")</f>
        <v>8981.25</v>
      </c>
      <c r="K6" s="3" t="n">
        <f aca="false">IFERROR(CC6/CA6,"-")</f>
        <v>7185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2693.875</v>
      </c>
      <c r="Y6" s="3" t="n">
        <f aca="false">IFERROR(CL6/CA6,"-")</f>
        <v>2155.1</v>
      </c>
      <c r="Z6" s="5" t="n">
        <f aca="false">IFERROR(CM6/BZ6,"-")</f>
        <v>0.75</v>
      </c>
      <c r="AA6" s="5" t="n">
        <f aca="false">IFERROR(CN6/CB6,"-")</f>
        <v>0.186221294363257</v>
      </c>
      <c r="AB6" s="3" t="n">
        <f aca="false">IFERROR(CN6/CM6,"-")</f>
        <v>223</v>
      </c>
      <c r="AC6" s="5" t="n">
        <f aca="false">IFERROR(CO6/BZ6,"-")</f>
        <v>0.375</v>
      </c>
      <c r="AD6" s="5" t="n">
        <f aca="false">IFERROR(CP6/CB6,"-")</f>
        <v>0.0233820459290188</v>
      </c>
      <c r="AE6" s="3" t="n">
        <f aca="false">IFERROR(CP6/CO6,"-")</f>
        <v>56</v>
      </c>
      <c r="AF6" s="5" t="n">
        <f aca="false">IFERROR(CQ6/BZ6,"-")</f>
        <v>1</v>
      </c>
      <c r="AG6" s="5" t="n">
        <f aca="false">IFERROR(CR6/CB6,"-")</f>
        <v>0.250521920668058</v>
      </c>
      <c r="AH6" s="3" t="n">
        <f aca="false">IFERROR(CR6/CQ6,"-")</f>
        <v>225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.375</v>
      </c>
      <c r="AM6" s="5" t="n">
        <f aca="false">IFERROR(CV6/CB6,"-")</f>
        <v>0.0339596381350035</v>
      </c>
      <c r="AN6" s="3" t="n">
        <f aca="false">IFERROR(CV6/CU6,"-")</f>
        <v>81.3333333333333</v>
      </c>
      <c r="AO6" s="5" t="n">
        <f aca="false">IFERROR(CW6/BZ6,"-")</f>
        <v>0</v>
      </c>
      <c r="AP6" s="5" t="n">
        <f aca="false">IFERROR(CX6/CB6,"-")</f>
        <v>0</v>
      </c>
      <c r="AQ6" s="3" t="str">
        <f aca="false">IFERROR(CX6/CW6,"-")</f>
        <v>-</v>
      </c>
      <c r="AR6" s="5" t="n">
        <f aca="false">IFERROR(CY6/BZ6,"-")</f>
        <v>0.875</v>
      </c>
      <c r="AS6" s="5" t="n">
        <f aca="false">IFERROR(CZ6/CB6,"-")</f>
        <v>0.262212943632568</v>
      </c>
      <c r="AT6" s="3" t="n">
        <f aca="false">IFERROR(CZ6/CY6,"-")</f>
        <v>269.142857142857</v>
      </c>
      <c r="AU6" s="5" t="n">
        <f aca="false">IFERROR(DA6/BZ6,"-")</f>
        <v>0.625</v>
      </c>
      <c r="AV6" s="5" t="n">
        <f aca="false">IFERROR(DB6/CB6,"-")</f>
        <v>0.11830201809325</v>
      </c>
      <c r="AW6" s="3" t="n">
        <f aca="false">IFERROR(DB6/DA6,"-")</f>
        <v>170</v>
      </c>
      <c r="AX6" s="5" t="n">
        <f aca="false">IFERROR(DC6/BZ6,"-")</f>
        <v>0.25</v>
      </c>
      <c r="AY6" s="5" t="n">
        <f aca="false">IFERROR(DD6/CB6,"-")</f>
        <v>0.0345163535142658</v>
      </c>
      <c r="AZ6" s="3" t="n">
        <f aca="false">IFERROR(DD6/DC6,"-")</f>
        <v>124</v>
      </c>
      <c r="BA6" s="5" t="n">
        <f aca="false">IFERROR(DE6/BZ6,"-")</f>
        <v>0.375</v>
      </c>
      <c r="BB6" s="5" t="n">
        <f aca="false">IFERROR(DF6/CB6,"-")</f>
        <v>0.0846207376478775</v>
      </c>
      <c r="BC6" s="3" t="n">
        <f aca="false">IFERROR(DF6/DE6,"-")</f>
        <v>202.666666666667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.125</v>
      </c>
      <c r="BH6" s="5" t="n">
        <f aca="false">IFERROR(DJ6/CB6,"-")</f>
        <v>0.00626304801670146</v>
      </c>
      <c r="BI6" s="3" t="n">
        <f aca="false">IFERROR(DJ6/DI6,"-")</f>
        <v>45</v>
      </c>
      <c r="BJ6" s="5" t="n">
        <f aca="false">IFERROR(DK6/BZ6,"-")</f>
        <v>0</v>
      </c>
      <c r="BK6" s="5" t="n">
        <f aca="false">IFERROR(DL6/CB6,"-")</f>
        <v>0</v>
      </c>
      <c r="BL6" s="3" t="str">
        <f aca="false">IFERROR(DL6/DK6,"-")</f>
        <v>-</v>
      </c>
      <c r="BM6" s="5" t="n">
        <f aca="false">IFERROR(DM6/BZ6,"-")</f>
        <v>0</v>
      </c>
      <c r="BN6" s="4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8</v>
      </c>
      <c r="CA6" s="6" t="n">
        <v>10</v>
      </c>
      <c r="CB6" s="6" t="n">
        <v>7185</v>
      </c>
      <c r="CC6" s="6" t="n">
        <v>7185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21551</v>
      </c>
      <c r="CM6" s="6" t="n">
        <v>6</v>
      </c>
      <c r="CN6" s="6" t="n">
        <v>1338</v>
      </c>
      <c r="CO6" s="6" t="n">
        <v>3</v>
      </c>
      <c r="CP6" s="6" t="n">
        <v>168</v>
      </c>
      <c r="CQ6" s="6" t="n">
        <v>8</v>
      </c>
      <c r="CR6" s="6" t="n">
        <v>1800</v>
      </c>
      <c r="CS6" s="6" t="n">
        <v>0</v>
      </c>
      <c r="CT6" s="6" t="n">
        <v>0</v>
      </c>
      <c r="CU6" s="6" t="n">
        <v>3</v>
      </c>
      <c r="CV6" s="6" t="n">
        <v>244</v>
      </c>
      <c r="CW6" s="6" t="n">
        <v>0</v>
      </c>
      <c r="CX6" s="6" t="n">
        <v>0</v>
      </c>
      <c r="CY6" s="6" t="n">
        <v>7</v>
      </c>
      <c r="CZ6" s="6" t="n">
        <v>1884</v>
      </c>
      <c r="DA6" s="6" t="n">
        <v>5</v>
      </c>
      <c r="DB6" s="6" t="n">
        <v>850</v>
      </c>
      <c r="DC6" s="6" t="n">
        <v>2</v>
      </c>
      <c r="DD6" s="6" t="n">
        <v>248</v>
      </c>
      <c r="DE6" s="6" t="n">
        <v>3</v>
      </c>
      <c r="DF6" s="6" t="n">
        <v>608</v>
      </c>
      <c r="DG6" s="6" t="n">
        <v>0</v>
      </c>
      <c r="DH6" s="6" t="n">
        <v>0</v>
      </c>
      <c r="DI6" s="6" t="n">
        <v>1</v>
      </c>
      <c r="DJ6" s="6" t="n">
        <v>45</v>
      </c>
      <c r="DK6" s="6" t="n">
        <v>0</v>
      </c>
      <c r="DL6" s="6" t="n">
        <v>0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22</v>
      </c>
      <c r="C7" s="7" t="s">
        <v>223</v>
      </c>
      <c r="D7" s="7" t="s">
        <v>247</v>
      </c>
      <c r="E7" s="7" t="s">
        <v>217</v>
      </c>
      <c r="F7" s="7" t="s">
        <v>218</v>
      </c>
      <c r="G7" s="4" t="n">
        <f aca="false">IFERROR(CA7/BZ7,"-")</f>
        <v>1.25</v>
      </c>
      <c r="H7" s="3" t="n">
        <f aca="false">IFERROR(CB7/BZ7,"-")</f>
        <v>2505.58333333333</v>
      </c>
      <c r="I7" s="3" t="n">
        <f aca="false">IFERROR(CB7/CA7,"-")</f>
        <v>2004.46666666667</v>
      </c>
      <c r="J7" s="3" t="n">
        <f aca="false">IFERROR(CC7/BZ7,"-")</f>
        <v>25055.8333333333</v>
      </c>
      <c r="K7" s="3" t="n">
        <f aca="false">IFERROR(CC7/CA7,"-")</f>
        <v>20044.6666666667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5010.83333333333</v>
      </c>
      <c r="Y7" s="3" t="n">
        <f aca="false">IFERROR(CL7/CA7,"-")</f>
        <v>4008.66666666667</v>
      </c>
      <c r="Z7" s="5" t="n">
        <f aca="false">IFERROR(CM7/BZ7,"-")</f>
        <v>0.416666666666667</v>
      </c>
      <c r="AA7" s="5" t="n">
        <f aca="false">IFERROR(CN7/CB7,"-")</f>
        <v>0.0929590581035687</v>
      </c>
      <c r="AB7" s="3" t="n">
        <f aca="false">IFERROR(CN7/CM7,"-")</f>
        <v>559</v>
      </c>
      <c r="AC7" s="5" t="n">
        <f aca="false">IFERROR(CO7/BZ7,"-")</f>
        <v>0.666666666666667</v>
      </c>
      <c r="AD7" s="5" t="n">
        <f aca="false">IFERROR(CP7/CB7,"-")</f>
        <v>0.0618285828316759</v>
      </c>
      <c r="AE7" s="3" t="n">
        <f aca="false">IFERROR(CP7/CO7,"-")</f>
        <v>232.375</v>
      </c>
      <c r="AF7" s="5" t="n">
        <f aca="false">IFERROR(CQ7/BZ7,"-")</f>
        <v>0.166666666666667</v>
      </c>
      <c r="AG7" s="5" t="n">
        <f aca="false">IFERROR(CR7/CB7,"-")</f>
        <v>0.0182924801277148</v>
      </c>
      <c r="AH7" s="3" t="n">
        <f aca="false">IFERROR(CR7/CQ7,"-")</f>
        <v>275</v>
      </c>
      <c r="AI7" s="5" t="n">
        <f aca="false">IFERROR(CS7/BZ7,"-")</f>
        <v>0</v>
      </c>
      <c r="AJ7" s="5" t="n">
        <f aca="false">IFERROR(CT7/CB7,"-")</f>
        <v>0</v>
      </c>
      <c r="AK7" s="3" t="str">
        <f aca="false">IFERROR(CT7/CS7,"-")</f>
        <v>-</v>
      </c>
      <c r="AL7" s="5" t="n">
        <f aca="false">IFERROR(CU7/BZ7,"-")</f>
        <v>0</v>
      </c>
      <c r="AM7" s="5" t="n">
        <f aca="false">IFERROR(CV7/CB7,"-")</f>
        <v>0</v>
      </c>
      <c r="AN7" s="3" t="str">
        <f aca="false">IFERROR(CV7/CU7,"-")</f>
        <v>-</v>
      </c>
      <c r="AO7" s="5" t="n">
        <f aca="false">IFERROR(CW7/BZ7,"-")</f>
        <v>0.0833333333333333</v>
      </c>
      <c r="AP7" s="5" t="n">
        <f aca="false">IFERROR(CX7/CB7,"-")</f>
        <v>0.767086839392025</v>
      </c>
      <c r="AQ7" s="3" t="n">
        <f aca="false">IFERROR(CX7/CW7,"-")</f>
        <v>23064</v>
      </c>
      <c r="AR7" s="5" t="n">
        <f aca="false">IFERROR(CY7/BZ7,"-")</f>
        <v>0.166666666666667</v>
      </c>
      <c r="AS7" s="5" t="n">
        <f aca="false">IFERROR(CZ7/CB7,"-")</f>
        <v>0.0113080786244055</v>
      </c>
      <c r="AT7" s="3" t="n">
        <f aca="false">IFERROR(CZ7/CY7,"-")</f>
        <v>170</v>
      </c>
      <c r="AU7" s="5" t="n">
        <f aca="false">IFERROR(DA7/BZ7,"-")</f>
        <v>0.25</v>
      </c>
      <c r="AV7" s="5" t="n">
        <f aca="false">IFERROR(DB7/CB7,"-")</f>
        <v>0.0365184421458742</v>
      </c>
      <c r="AW7" s="3" t="n">
        <f aca="false">IFERROR(DB7/DA7,"-")</f>
        <v>366</v>
      </c>
      <c r="AX7" s="5" t="n">
        <f aca="false">IFERROR(DC7/BZ7,"-")</f>
        <v>0</v>
      </c>
      <c r="AY7" s="5" t="n">
        <f aca="false">IFERROR(DD7/CB7,"-")</f>
        <v>0</v>
      </c>
      <c r="AZ7" s="3" t="str">
        <f aca="false">IFERROR(DD7/DC7,"-")</f>
        <v>-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333333333333333</v>
      </c>
      <c r="BH7" s="5" t="n">
        <f aca="false">IFERROR(DJ7/CB7,"-")</f>
        <v>0.0120065187747364</v>
      </c>
      <c r="BI7" s="3" t="n">
        <f aca="false">IFERROR(DJ7/DI7,"-")</f>
        <v>90.25</v>
      </c>
      <c r="BJ7" s="5" t="n">
        <f aca="false">IFERROR(DK7/BZ7,"-")</f>
        <v>0.333333333333333</v>
      </c>
      <c r="BK7" s="5" t="n">
        <f aca="false">IFERROR(DL7/CB7,"-")</f>
        <v>0.0120065187747364</v>
      </c>
      <c r="BL7" s="3" t="n">
        <f aca="false">IFERROR(DL7/DK7,"-")</f>
        <v>90.25</v>
      </c>
      <c r="BM7" s="5" t="n">
        <f aca="false">IFERROR(DM7/BZ7,"-")</f>
        <v>0</v>
      </c>
      <c r="BN7" s="4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12</v>
      </c>
      <c r="CA7" s="6" t="n">
        <v>15</v>
      </c>
      <c r="CB7" s="6" t="n">
        <v>30067</v>
      </c>
      <c r="CC7" s="6" t="n">
        <v>30067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60130</v>
      </c>
      <c r="CM7" s="6" t="n">
        <v>5</v>
      </c>
      <c r="CN7" s="6" t="n">
        <v>2795</v>
      </c>
      <c r="CO7" s="6" t="n">
        <v>8</v>
      </c>
      <c r="CP7" s="6" t="n">
        <v>1859</v>
      </c>
      <c r="CQ7" s="6" t="n">
        <v>2</v>
      </c>
      <c r="CR7" s="6" t="n">
        <v>550</v>
      </c>
      <c r="CS7" s="6" t="n">
        <v>0</v>
      </c>
      <c r="CT7" s="6" t="n">
        <v>0</v>
      </c>
      <c r="CU7" s="6" t="n">
        <v>0</v>
      </c>
      <c r="CV7" s="6" t="n">
        <v>0</v>
      </c>
      <c r="CW7" s="6" t="n">
        <v>1</v>
      </c>
      <c r="CX7" s="6" t="n">
        <v>23064</v>
      </c>
      <c r="CY7" s="6" t="n">
        <v>2</v>
      </c>
      <c r="CZ7" s="6" t="n">
        <v>340</v>
      </c>
      <c r="DA7" s="6" t="n">
        <v>3</v>
      </c>
      <c r="DB7" s="6" t="n">
        <v>1098</v>
      </c>
      <c r="DC7" s="6" t="n">
        <v>0</v>
      </c>
      <c r="DD7" s="6" t="n">
        <v>0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4</v>
      </c>
      <c r="DJ7" s="6" t="n">
        <v>361</v>
      </c>
      <c r="DK7" s="6" t="n">
        <v>4</v>
      </c>
      <c r="DL7" s="6" t="n">
        <v>361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22</v>
      </c>
      <c r="C8" s="7" t="s">
        <v>223</v>
      </c>
      <c r="D8" s="7" t="s">
        <v>247</v>
      </c>
      <c r="E8" s="7" t="s">
        <v>219</v>
      </c>
      <c r="F8" s="9" t="s">
        <v>218</v>
      </c>
      <c r="G8" s="4" t="n">
        <f aca="false">IFERROR(CA8/BZ8,"-")</f>
        <v>1</v>
      </c>
      <c r="H8" s="3" t="n">
        <f aca="false">IFERROR(CB8/BZ8,"-")</f>
        <v>639</v>
      </c>
      <c r="I8" s="3" t="n">
        <f aca="false">IFERROR(CB8/CA8,"-")</f>
        <v>639</v>
      </c>
      <c r="J8" s="3" t="n">
        <f aca="false">IFERROR(CC8/BZ8,"-")</f>
        <v>6390</v>
      </c>
      <c r="K8" s="3" t="n">
        <f aca="false">IFERROR(CC8/CA8,"-")</f>
        <v>6390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1278</v>
      </c>
      <c r="Y8" s="3" t="n">
        <f aca="false">IFERROR(CL8/CA8,"-")</f>
        <v>1278</v>
      </c>
      <c r="Z8" s="5" t="n">
        <f aca="false">IFERROR(CM8/BZ8,"-")</f>
        <v>1</v>
      </c>
      <c r="AA8" s="5" t="n">
        <f aca="false">IFERROR(CN8/CB8,"-")</f>
        <v>0.341158059467919</v>
      </c>
      <c r="AB8" s="3" t="n">
        <f aca="false">IFERROR(CN8/CM8,"-")</f>
        <v>218</v>
      </c>
      <c r="AC8" s="5" t="n">
        <f aca="false">IFERROR(CO8/BZ8,"-")</f>
        <v>0</v>
      </c>
      <c r="AD8" s="5" t="n">
        <f aca="false">IFERROR(CP8/CB8,"-")</f>
        <v>0</v>
      </c>
      <c r="AE8" s="3" t="str">
        <f aca="false">IFERROR(CP8/CO8,"-")</f>
        <v>-</v>
      </c>
      <c r="AF8" s="5" t="n">
        <f aca="false">IFERROR(CQ8/BZ8,"-")</f>
        <v>1</v>
      </c>
      <c r="AG8" s="5" t="n">
        <f aca="false">IFERROR(CR8/CB8,"-")</f>
        <v>0.297339593114241</v>
      </c>
      <c r="AH8" s="3" t="n">
        <f aca="false">IFERROR(CR8/CQ8,"-")</f>
        <v>190</v>
      </c>
      <c r="AI8" s="5" t="n">
        <f aca="false">IFERROR(CS8/BZ8,"-")</f>
        <v>0</v>
      </c>
      <c r="AJ8" s="5" t="n">
        <f aca="false">IFERROR(CT8/CB8,"-")</f>
        <v>0</v>
      </c>
      <c r="AK8" s="3" t="str">
        <f aca="false">IFERROR(CT8/CS8,"-")</f>
        <v>-</v>
      </c>
      <c r="AL8" s="5" t="n">
        <f aca="false">IFERROR(CU8/BZ8,"-")</f>
        <v>0</v>
      </c>
      <c r="AM8" s="5" t="n">
        <f aca="false">IFERROR(CV8/CB8,"-")</f>
        <v>0</v>
      </c>
      <c r="AN8" s="3" t="str">
        <f aca="false">IFERROR(CV8/CU8,"-")</f>
        <v>-</v>
      </c>
      <c r="AO8" s="5" t="n">
        <f aca="false">IFERROR(CW8/BZ8,"-")</f>
        <v>0</v>
      </c>
      <c r="AP8" s="5" t="n">
        <f aca="false">IFERROR(CX8/CB8,"-")</f>
        <v>0</v>
      </c>
      <c r="AQ8" s="3" t="str">
        <f aca="false">IFERROR(CX8/CW8,"-")</f>
        <v>-</v>
      </c>
      <c r="AR8" s="5" t="n">
        <f aca="false">IFERROR(CY8/BZ8,"-")</f>
        <v>0</v>
      </c>
      <c r="AS8" s="5" t="n">
        <f aca="false">IFERROR(CZ8/CB8,"-")</f>
        <v>0</v>
      </c>
      <c r="AT8" s="3" t="str">
        <f aca="false">IFERROR(CZ8/CY8,"-")</f>
        <v>-</v>
      </c>
      <c r="AU8" s="5" t="n">
        <f aca="false">IFERROR(DA8/BZ8,"-")</f>
        <v>0</v>
      </c>
      <c r="AV8" s="5" t="n">
        <f aca="false">IFERROR(DB8/CB8,"-")</f>
        <v>0</v>
      </c>
      <c r="AW8" s="3" t="str">
        <f aca="false">IFERROR(DB8/DA8,"-")</f>
        <v>-</v>
      </c>
      <c r="AX8" s="5" t="n">
        <f aca="false">IFERROR(DC8/BZ8,"-")</f>
        <v>0</v>
      </c>
      <c r="AY8" s="5" t="n">
        <f aca="false">IFERROR(DD8/CB8,"-")</f>
        <v>0</v>
      </c>
      <c r="AZ8" s="3" t="str">
        <f aca="false">IFERROR(DD8/DC8,"-")</f>
        <v>-</v>
      </c>
      <c r="BA8" s="5" t="n">
        <f aca="false">IFERROR(DE8/BZ8,"-")</f>
        <v>1</v>
      </c>
      <c r="BB8" s="5" t="n">
        <f aca="false">IFERROR(DF8/CB8,"-")</f>
        <v>0.36150234741784</v>
      </c>
      <c r="BC8" s="3" t="n">
        <f aca="false">IFERROR(DF8/DE8,"-")</f>
        <v>231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</v>
      </c>
      <c r="BH8" s="5" t="n">
        <f aca="false">IFERROR(DJ8/CB8,"-")</f>
        <v>0</v>
      </c>
      <c r="BI8" s="3" t="str">
        <f aca="false">IFERROR(DJ8/DI8,"-")</f>
        <v>-</v>
      </c>
      <c r="BJ8" s="5" t="n">
        <f aca="false">IFERROR(DK8/BZ8,"-")</f>
        <v>0</v>
      </c>
      <c r="BK8" s="5" t="n">
        <f aca="false">IFERROR(DL8/CB8,"-")</f>
        <v>0</v>
      </c>
      <c r="BL8" s="3" t="str">
        <f aca="false">IFERROR(DL8/DK8,"-")</f>
        <v>-</v>
      </c>
      <c r="BM8" s="5" t="n">
        <f aca="false">IFERROR(DM8/BZ8,"-")</f>
        <v>0</v>
      </c>
      <c r="BN8" s="4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1</v>
      </c>
      <c r="CA8" s="6" t="n">
        <v>1</v>
      </c>
      <c r="CB8" s="6" t="n">
        <v>639</v>
      </c>
      <c r="CC8" s="6" t="n">
        <v>6390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1278</v>
      </c>
      <c r="CM8" s="6" t="n">
        <v>1</v>
      </c>
      <c r="CN8" s="6" t="n">
        <v>218</v>
      </c>
      <c r="CO8" s="6" t="n">
        <v>0</v>
      </c>
      <c r="CP8" s="6" t="n">
        <v>0</v>
      </c>
      <c r="CQ8" s="6" t="n">
        <v>1</v>
      </c>
      <c r="CR8" s="6" t="n">
        <v>190</v>
      </c>
      <c r="CS8" s="6" t="n">
        <v>0</v>
      </c>
      <c r="CT8" s="6" t="n">
        <v>0</v>
      </c>
      <c r="CU8" s="6" t="n">
        <v>0</v>
      </c>
      <c r="CV8" s="6" t="n">
        <v>0</v>
      </c>
      <c r="CW8" s="6" t="n">
        <v>0</v>
      </c>
      <c r="CX8" s="6" t="n">
        <v>0</v>
      </c>
      <c r="CY8" s="6" t="n">
        <v>0</v>
      </c>
      <c r="CZ8" s="6" t="n">
        <v>0</v>
      </c>
      <c r="DA8" s="6" t="n">
        <v>0</v>
      </c>
      <c r="DB8" s="6" t="n">
        <v>0</v>
      </c>
      <c r="DC8" s="6" t="n">
        <v>0</v>
      </c>
      <c r="DD8" s="6" t="n">
        <v>0</v>
      </c>
      <c r="DE8" s="6" t="n">
        <v>1</v>
      </c>
      <c r="DF8" s="6" t="n">
        <v>231</v>
      </c>
      <c r="DG8" s="6" t="n">
        <v>0</v>
      </c>
      <c r="DH8" s="6" t="n">
        <v>0</v>
      </c>
      <c r="DI8" s="6" t="n">
        <v>0</v>
      </c>
      <c r="DJ8" s="6" t="n">
        <v>0</v>
      </c>
      <c r="DK8" s="6" t="n">
        <v>0</v>
      </c>
      <c r="DL8" s="6" t="n">
        <v>0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22</v>
      </c>
      <c r="C9" s="7" t="s">
        <v>224</v>
      </c>
      <c r="D9" s="7" t="s">
        <v>247</v>
      </c>
      <c r="E9" s="7" t="s">
        <v>217</v>
      </c>
      <c r="F9" s="7" t="s">
        <v>218</v>
      </c>
      <c r="G9" s="4" t="n">
        <f aca="false">IFERROR(CA9/BZ9,"-")</f>
        <v>2</v>
      </c>
      <c r="H9" s="3" t="n">
        <f aca="false">IFERROR(CB9/BZ9,"-")</f>
        <v>6722</v>
      </c>
      <c r="I9" s="3" t="n">
        <f aca="false">IFERROR(CB9/CA9,"-")</f>
        <v>3361</v>
      </c>
      <c r="J9" s="3" t="n">
        <f aca="false">IFERROR(CC9/BZ9,"-")</f>
        <v>67220</v>
      </c>
      <c r="K9" s="3" t="n">
        <f aca="false">IFERROR(CC9/CA9,"-")</f>
        <v>33610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6720</v>
      </c>
      <c r="Y9" s="3" t="n">
        <f aca="false">IFERROR(CL9/CA9,"-")</f>
        <v>3360</v>
      </c>
      <c r="Z9" s="5" t="n">
        <f aca="false">IFERROR(CM9/BZ9,"-")</f>
        <v>0</v>
      </c>
      <c r="AA9" s="5" t="n">
        <f aca="false">IFERROR(CN9/CB9,"-")</f>
        <v>0</v>
      </c>
      <c r="AB9" s="3" t="str">
        <f aca="false">IFERROR(CN9/CM9,"-")</f>
        <v>-</v>
      </c>
      <c r="AC9" s="5" t="n">
        <f aca="false">IFERROR(CO9/BZ9,"-")</f>
        <v>0</v>
      </c>
      <c r="AD9" s="5" t="n">
        <f aca="false">IFERROR(CP9/CB9,"-")</f>
        <v>0</v>
      </c>
      <c r="AE9" s="3" t="str">
        <f aca="false">IFERROR(CP9/CO9,"-")</f>
        <v>-</v>
      </c>
      <c r="AF9" s="5" t="n">
        <f aca="false">IFERROR(CQ9/BZ9,"-")</f>
        <v>1</v>
      </c>
      <c r="AG9" s="5" t="n">
        <f aca="false">IFERROR(CR9/CB9,"-")</f>
        <v>0.0148765248437965</v>
      </c>
      <c r="AH9" s="3" t="n">
        <f aca="false">IFERROR(CR9/CQ9,"-")</f>
        <v>100</v>
      </c>
      <c r="AI9" s="5" t="n">
        <f aca="false">IFERROR(CS9/BZ9,"-")</f>
        <v>1</v>
      </c>
      <c r="AJ9" s="5" t="n">
        <f aca="false">IFERROR(CT9/CB9,"-")</f>
        <v>0.505801844689081</v>
      </c>
      <c r="AK9" s="3" t="n">
        <f aca="false">IFERROR(CT9/CS9,"-")</f>
        <v>3400</v>
      </c>
      <c r="AL9" s="5" t="n">
        <f aca="false">IFERROR(CU9/BZ9,"-")</f>
        <v>0</v>
      </c>
      <c r="AM9" s="5" t="n">
        <f aca="false">IFERROR(CV9/CB9,"-")</f>
        <v>0</v>
      </c>
      <c r="AN9" s="3" t="str">
        <f aca="false">IFERROR(CV9/CU9,"-")</f>
        <v>-</v>
      </c>
      <c r="AO9" s="5" t="n">
        <f aca="false">IFERROR(CW9/BZ9,"-")</f>
        <v>1</v>
      </c>
      <c r="AP9" s="5" t="n">
        <f aca="false">IFERROR(CX9/CB9,"-")</f>
        <v>0.479321630467123</v>
      </c>
      <c r="AQ9" s="3" t="n">
        <f aca="false">IFERROR(CX9/CW9,"-")</f>
        <v>3222</v>
      </c>
      <c r="AR9" s="5" t="n">
        <f aca="false">IFERROR(CY9/BZ9,"-")</f>
        <v>0</v>
      </c>
      <c r="AS9" s="5" t="n">
        <f aca="false">IFERROR(CZ9/CB9,"-")</f>
        <v>0</v>
      </c>
      <c r="AT9" s="3" t="str">
        <f aca="false">IFERROR(CZ9/CY9,"-")</f>
        <v>-</v>
      </c>
      <c r="AU9" s="5" t="n">
        <f aca="false">IFERROR(DA9/BZ9,"-")</f>
        <v>0</v>
      </c>
      <c r="AV9" s="5" t="n">
        <f aca="false">IFERROR(DB9/CB9,"-")</f>
        <v>0</v>
      </c>
      <c r="AW9" s="3" t="str">
        <f aca="false">IFERROR(DB9/DA9,"-")</f>
        <v>-</v>
      </c>
      <c r="AX9" s="5" t="n">
        <f aca="false">IFERROR(DC9/BZ9,"-")</f>
        <v>0</v>
      </c>
      <c r="AY9" s="5" t="n">
        <f aca="false">IFERROR(DD9/CB9,"-")</f>
        <v>0</v>
      </c>
      <c r="AZ9" s="3" t="str">
        <f aca="false">IFERROR(DD9/DC9,"-")</f>
        <v>-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</v>
      </c>
      <c r="BH9" s="5" t="n">
        <f aca="false">IFERROR(DJ9/CB9,"-")</f>
        <v>0</v>
      </c>
      <c r="BI9" s="3" t="str">
        <f aca="false">IFERROR(DJ9/DI9,"-")</f>
        <v>-</v>
      </c>
      <c r="BJ9" s="5" t="n">
        <f aca="false">IFERROR(DK9/BZ9,"-")</f>
        <v>0</v>
      </c>
      <c r="BK9" s="5" t="n">
        <f aca="false">IFERROR(DL9/CB9,"-")</f>
        <v>0</v>
      </c>
      <c r="BL9" s="3" t="str">
        <f aca="false">IFERROR(DL9/DK9,"-")</f>
        <v>-</v>
      </c>
      <c r="BM9" s="5" t="n">
        <f aca="false">IFERROR(DM9/BZ9,"-")</f>
        <v>0</v>
      </c>
      <c r="BN9" s="4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1</v>
      </c>
      <c r="BU9" s="5" t="n">
        <f aca="false">IFERROR(DT9/BZ9,"-")</f>
        <v>0</v>
      </c>
      <c r="BV9" s="5" t="n">
        <f aca="false">IFERROR(DT9/DS9,"-")</f>
        <v>0</v>
      </c>
      <c r="BW9" s="5" t="n">
        <f aca="false">IFERROR(DU9/BZ9,"-")</f>
        <v>0</v>
      </c>
      <c r="BX9" s="5" t="n">
        <f aca="false">IFERROR(DU9/DS9,"-")</f>
        <v>0</v>
      </c>
      <c r="BZ9" s="6" t="n">
        <v>1</v>
      </c>
      <c r="CA9" s="6" t="n">
        <v>2</v>
      </c>
      <c r="CB9" s="6" t="n">
        <v>6722</v>
      </c>
      <c r="CC9" s="6" t="n">
        <v>6722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6720</v>
      </c>
      <c r="CM9" s="6" t="n">
        <v>0</v>
      </c>
      <c r="CN9" s="6" t="n">
        <v>0</v>
      </c>
      <c r="CO9" s="6" t="n">
        <v>0</v>
      </c>
      <c r="CP9" s="6" t="n">
        <v>0</v>
      </c>
      <c r="CQ9" s="6" t="n">
        <v>1</v>
      </c>
      <c r="CR9" s="6" t="n">
        <v>100</v>
      </c>
      <c r="CS9" s="6" t="n">
        <v>1</v>
      </c>
      <c r="CT9" s="6" t="n">
        <v>3400</v>
      </c>
      <c r="CU9" s="6" t="n">
        <v>0</v>
      </c>
      <c r="CV9" s="6" t="n">
        <v>0</v>
      </c>
      <c r="CW9" s="6" t="n">
        <v>1</v>
      </c>
      <c r="CX9" s="6" t="n">
        <v>3222</v>
      </c>
      <c r="CY9" s="6" t="n">
        <v>0</v>
      </c>
      <c r="CZ9" s="6" t="n">
        <v>0</v>
      </c>
      <c r="DA9" s="6" t="n">
        <v>0</v>
      </c>
      <c r="DB9" s="6" t="n">
        <v>0</v>
      </c>
      <c r="DC9" s="6" t="n">
        <v>0</v>
      </c>
      <c r="DD9" s="6" t="n">
        <v>0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0</v>
      </c>
      <c r="DJ9" s="6" t="n">
        <v>0</v>
      </c>
      <c r="DK9" s="6" t="n">
        <v>0</v>
      </c>
      <c r="DL9" s="6" t="n">
        <v>0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1</v>
      </c>
      <c r="DT9" s="6" t="n">
        <v>0</v>
      </c>
      <c r="DU9" s="6" t="n">
        <v>0</v>
      </c>
    </row>
    <row r="10" customFormat="false" ht="13.5" hidden="false" customHeight="false" outlineLevel="0" collapsed="false">
      <c r="A10" s="7" t="s">
        <v>213</v>
      </c>
      <c r="B10" s="7" t="s">
        <v>222</v>
      </c>
      <c r="C10" s="7" t="s">
        <v>224</v>
      </c>
      <c r="D10" s="7" t="s">
        <v>247</v>
      </c>
      <c r="E10" s="7" t="s">
        <v>219</v>
      </c>
      <c r="F10" s="7" t="s">
        <v>218</v>
      </c>
      <c r="G10" s="4" t="n">
        <f aca="false">IFERROR(CA10/BZ10,"-")</f>
        <v>3</v>
      </c>
      <c r="H10" s="3" t="n">
        <f aca="false">IFERROR(CB10/BZ10,"-")</f>
        <v>1570</v>
      </c>
      <c r="I10" s="3" t="n">
        <f aca="false">IFERROR(CB10/CA10,"-")</f>
        <v>523.333333333333</v>
      </c>
      <c r="J10" s="3" t="n">
        <f aca="false">IFERROR(CC10/BZ10,"-")</f>
        <v>15700</v>
      </c>
      <c r="K10" s="3" t="n">
        <f aca="false">IFERROR(CC10/CA10,"-")</f>
        <v>5233.33333333333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1570</v>
      </c>
      <c r="Y10" s="3" t="n">
        <f aca="false">IFERROR(CL10/CA10,"-")</f>
        <v>523.333333333333</v>
      </c>
      <c r="Z10" s="5" t="n">
        <f aca="false">IFERROR(CM10/BZ10,"-")</f>
        <v>0</v>
      </c>
      <c r="AA10" s="5" t="n">
        <f aca="false">IFERROR(CN10/CB10,"-")</f>
        <v>0</v>
      </c>
      <c r="AB10" s="3" t="str">
        <f aca="false">IFERROR(CN10/CM10,"-")</f>
        <v>-</v>
      </c>
      <c r="AC10" s="5" t="n">
        <f aca="false">IFERROR(CO10/BZ10,"-")</f>
        <v>0</v>
      </c>
      <c r="AD10" s="5" t="n">
        <f aca="false">IFERROR(CP10/CB10,"-")</f>
        <v>0</v>
      </c>
      <c r="AE10" s="3" t="str">
        <f aca="false">IFERROR(CP10/CO10,"-")</f>
        <v>-</v>
      </c>
      <c r="AF10" s="5" t="n">
        <f aca="false">IFERROR(CQ10/BZ10,"-")</f>
        <v>1</v>
      </c>
      <c r="AG10" s="5" t="n">
        <f aca="false">IFERROR(CR10/CB10,"-")</f>
        <v>0.101910828025478</v>
      </c>
      <c r="AH10" s="3" t="n">
        <f aca="false">IFERROR(CR10/CQ10,"-")</f>
        <v>160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0</v>
      </c>
      <c r="AM10" s="5" t="n">
        <f aca="false">IFERROR(CV10/CB10,"-")</f>
        <v>0</v>
      </c>
      <c r="AN10" s="3" t="str">
        <f aca="false">IFERROR(CV10/CU10,"-")</f>
        <v>-</v>
      </c>
      <c r="AO10" s="5" t="n">
        <f aca="false">IFERROR(CW10/BZ10,"-")</f>
        <v>0</v>
      </c>
      <c r="AP10" s="5" t="n">
        <f aca="false">IFERROR(CX10/CB10,"-")</f>
        <v>0</v>
      </c>
      <c r="AQ10" s="3" t="str">
        <f aca="false">IFERROR(CX10/CW10,"-")</f>
        <v>-</v>
      </c>
      <c r="AR10" s="5" t="n">
        <f aca="false">IFERROR(CY10/BZ10,"-")</f>
        <v>0</v>
      </c>
      <c r="AS10" s="5" t="n">
        <f aca="false">IFERROR(CZ10/CB10,"-")</f>
        <v>0</v>
      </c>
      <c r="AT10" s="3" t="str">
        <f aca="false">IFERROR(CZ10/CY10,"-")</f>
        <v>-</v>
      </c>
      <c r="AU10" s="5" t="n">
        <f aca="false">IFERROR(DA10/BZ10,"-")</f>
        <v>0</v>
      </c>
      <c r="AV10" s="5" t="n">
        <f aca="false">IFERROR(DB10/CB10,"-")</f>
        <v>0</v>
      </c>
      <c r="AW10" s="3" t="str">
        <f aca="false">IFERROR(DB10/DA10,"-")</f>
        <v>-</v>
      </c>
      <c r="AX10" s="5" t="n">
        <f aca="false">IFERROR(DC10/BZ10,"-")</f>
        <v>0</v>
      </c>
      <c r="AY10" s="5" t="n">
        <f aca="false">IFERROR(DD10/CB10,"-")</f>
        <v>0</v>
      </c>
      <c r="AZ10" s="3" t="str">
        <f aca="false">IFERROR(DD10/DC10,"-")</f>
        <v>-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1</v>
      </c>
      <c r="BH10" s="5" t="n">
        <f aca="false">IFERROR(DJ10/CB10,"-")</f>
        <v>0.898089171974522</v>
      </c>
      <c r="BI10" s="3" t="n">
        <f aca="false">IFERROR(DJ10/DI10,"-")</f>
        <v>1410</v>
      </c>
      <c r="BJ10" s="5" t="n">
        <f aca="false">IFERROR(DK10/BZ10,"-")</f>
        <v>0</v>
      </c>
      <c r="BK10" s="5" t="n">
        <f aca="false">IFERROR(DL10/CB10,"-")</f>
        <v>0</v>
      </c>
      <c r="BL10" s="3" t="str">
        <f aca="false">IFERROR(DL10/DK10,"-")</f>
        <v>-</v>
      </c>
      <c r="BM10" s="5" t="n">
        <f aca="false">IFERROR(DM10/BZ10,"-")</f>
        <v>0</v>
      </c>
      <c r="BN10" s="4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1</v>
      </c>
      <c r="CA10" s="6" t="n">
        <v>3</v>
      </c>
      <c r="CB10" s="6" t="n">
        <v>1570</v>
      </c>
      <c r="CC10" s="6" t="n">
        <v>1570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1570</v>
      </c>
      <c r="CM10" s="6" t="n">
        <v>0</v>
      </c>
      <c r="CN10" s="6" t="n">
        <v>0</v>
      </c>
      <c r="CO10" s="6" t="n">
        <v>0</v>
      </c>
      <c r="CP10" s="6" t="n">
        <v>0</v>
      </c>
      <c r="CQ10" s="6" t="n">
        <v>1</v>
      </c>
      <c r="CR10" s="6" t="n">
        <v>160</v>
      </c>
      <c r="CS10" s="6" t="n">
        <v>0</v>
      </c>
      <c r="CT10" s="6" t="n">
        <v>0</v>
      </c>
      <c r="CU10" s="6" t="n">
        <v>0</v>
      </c>
      <c r="CV10" s="6" t="n">
        <v>0</v>
      </c>
      <c r="CW10" s="6" t="n">
        <v>0</v>
      </c>
      <c r="CX10" s="6" t="n">
        <v>0</v>
      </c>
      <c r="CY10" s="6" t="n">
        <v>0</v>
      </c>
      <c r="CZ10" s="6" t="n">
        <v>0</v>
      </c>
      <c r="DA10" s="6" t="n">
        <v>0</v>
      </c>
      <c r="DB10" s="6" t="n">
        <v>0</v>
      </c>
      <c r="DC10" s="6" t="n">
        <v>0</v>
      </c>
      <c r="DD10" s="6" t="n">
        <v>0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1</v>
      </c>
      <c r="DJ10" s="6" t="n">
        <v>1410</v>
      </c>
      <c r="DK10" s="6" t="n">
        <v>0</v>
      </c>
      <c r="DL10" s="6" t="n">
        <v>0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25</v>
      </c>
      <c r="B11" s="7" t="s">
        <v>214</v>
      </c>
      <c r="C11" s="7" t="s">
        <v>215</v>
      </c>
      <c r="D11" s="7" t="s">
        <v>247</v>
      </c>
      <c r="E11" s="7" t="s">
        <v>217</v>
      </c>
      <c r="F11" s="7" t="s">
        <v>218</v>
      </c>
      <c r="G11" s="4" t="n">
        <f aca="false">IFERROR(CA11/BZ11,"-")</f>
        <v>1.48648648648649</v>
      </c>
      <c r="H11" s="3" t="n">
        <f aca="false">IFERROR(CB11/BZ11,"-")</f>
        <v>1232.89189189189</v>
      </c>
      <c r="I11" s="3" t="n">
        <f aca="false">IFERROR(CB11/CA11,"-")</f>
        <v>829.4</v>
      </c>
      <c r="J11" s="3" t="n">
        <f aca="false">IFERROR(CC11/BZ11,"-")</f>
        <v>9377.97297297297</v>
      </c>
      <c r="K11" s="3" t="n">
        <f aca="false">IFERROR(CC11/CA11,"-")</f>
        <v>6308.81818181818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2813.27027027027</v>
      </c>
      <c r="Y11" s="3" t="n">
        <f aca="false">IFERROR(CL11/CA11,"-")</f>
        <v>1892.56363636364</v>
      </c>
      <c r="Z11" s="5" t="n">
        <f aca="false">IFERROR(CM11/BZ11,"-")</f>
        <v>0.351351351351351</v>
      </c>
      <c r="AA11" s="5" t="n">
        <f aca="false">IFERROR(CN11/CB11,"-")</f>
        <v>0.0819869785387027</v>
      </c>
      <c r="AB11" s="3" t="n">
        <f aca="false">IFERROR(CN11/CM11,"-")</f>
        <v>287.692307692308</v>
      </c>
      <c r="AC11" s="5" t="n">
        <f aca="false">IFERROR(CO11/BZ11,"-")</f>
        <v>0.72972972972973</v>
      </c>
      <c r="AD11" s="5" t="n">
        <f aca="false">IFERROR(CP11/CB11,"-")</f>
        <v>0.0855602078172611</v>
      </c>
      <c r="AE11" s="3" t="n">
        <f aca="false">IFERROR(CP11/CO11,"-")</f>
        <v>144.555555555556</v>
      </c>
      <c r="AF11" s="5" t="n">
        <f aca="false">IFERROR(CQ11/BZ11,"-")</f>
        <v>0.540540540540541</v>
      </c>
      <c r="AG11" s="5" t="n">
        <f aca="false">IFERROR(CR11/CB11,"-")</f>
        <v>0.0647784817063814</v>
      </c>
      <c r="AH11" s="3" t="n">
        <f aca="false">IFERROR(CR11/CQ11,"-")</f>
        <v>147.75</v>
      </c>
      <c r="AI11" s="5" t="n">
        <f aca="false">IFERROR(CS11/BZ11,"-")</f>
        <v>0.027027027027027</v>
      </c>
      <c r="AJ11" s="5" t="n">
        <f aca="false">IFERROR(CT11/CB11,"-")</f>
        <v>0.0053708047438455</v>
      </c>
      <c r="AK11" s="3" t="n">
        <f aca="false">IFERROR(CT11/CS11,"-")</f>
        <v>245</v>
      </c>
      <c r="AL11" s="5" t="n">
        <f aca="false">IFERROR(CU11/BZ11,"-")</f>
        <v>0.513513513513514</v>
      </c>
      <c r="AM11" s="5" t="n">
        <f aca="false">IFERROR(CV11/CB11,"-")</f>
        <v>0.412236666155161</v>
      </c>
      <c r="AN11" s="3" t="n">
        <f aca="false">IFERROR(CV11/CU11,"-")</f>
        <v>989.736842105263</v>
      </c>
      <c r="AO11" s="5" t="n">
        <f aca="false">IFERROR(CW11/BZ11,"-")</f>
        <v>0.027027027027027</v>
      </c>
      <c r="AP11" s="5" t="n">
        <f aca="false">IFERROR(CX11/CB11,"-")</f>
        <v>0.00120569086086327</v>
      </c>
      <c r="AQ11" s="3" t="n">
        <f aca="false">IFERROR(CX11/CW11,"-")</f>
        <v>55</v>
      </c>
      <c r="AR11" s="5" t="n">
        <f aca="false">IFERROR(CY11/BZ11,"-")</f>
        <v>0.162162162162162</v>
      </c>
      <c r="AS11" s="5" t="n">
        <f aca="false">IFERROR(CZ11/CB11,"-")</f>
        <v>0.0190937589056711</v>
      </c>
      <c r="AT11" s="3" t="n">
        <f aca="false">IFERROR(CZ11/CY11,"-")</f>
        <v>145.166666666667</v>
      </c>
      <c r="AU11" s="5" t="n">
        <f aca="false">IFERROR(DA11/BZ11,"-")</f>
        <v>0.432432432432432</v>
      </c>
      <c r="AV11" s="5" t="n">
        <f aca="false">IFERROR(DB11/CB11,"-")</f>
        <v>0.2107547624789</v>
      </c>
      <c r="AW11" s="3" t="n">
        <f aca="false">IFERROR(DB11/DA11,"-")</f>
        <v>600.875</v>
      </c>
      <c r="AX11" s="5" t="n">
        <f aca="false">IFERROR(DC11/BZ11,"-")</f>
        <v>0.0540540540540541</v>
      </c>
      <c r="AY11" s="5" t="n">
        <f aca="false">IFERROR(DD11/CB11,"-")</f>
        <v>0.0848367933007432</v>
      </c>
      <c r="AZ11" s="3" t="n">
        <f aca="false">IFERROR(DD11/DC11,"-")</f>
        <v>1935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27027027027027</v>
      </c>
      <c r="BH11" s="5" t="n">
        <f aca="false">IFERROR(DJ11/CB11,"-")</f>
        <v>0.0341758554924699</v>
      </c>
      <c r="BI11" s="3" t="n">
        <f aca="false">IFERROR(DJ11/DI11,"-")</f>
        <v>155.9</v>
      </c>
      <c r="BJ11" s="5" t="n">
        <f aca="false">IFERROR(DK11/BZ11,"-")</f>
        <v>0.27027027027027</v>
      </c>
      <c r="BK11" s="5" t="n">
        <f aca="false">IFERROR(DL11/CB11,"-")</f>
        <v>0.0197075651621106</v>
      </c>
      <c r="BL11" s="3" t="n">
        <f aca="false">IFERROR(DL11/DK11,"-")</f>
        <v>89.9</v>
      </c>
      <c r="BM11" s="5" t="n">
        <f aca="false">IFERROR(DM11/BZ11,"-")</f>
        <v>0</v>
      </c>
      <c r="BN11" s="4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37</v>
      </c>
      <c r="CA11" s="6" t="n">
        <v>55</v>
      </c>
      <c r="CB11" s="6" t="n">
        <v>45617</v>
      </c>
      <c r="CC11" s="6" t="n">
        <v>346985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104091</v>
      </c>
      <c r="CM11" s="6" t="n">
        <v>13</v>
      </c>
      <c r="CN11" s="6" t="n">
        <v>3740</v>
      </c>
      <c r="CO11" s="6" t="n">
        <v>27</v>
      </c>
      <c r="CP11" s="6" t="n">
        <v>3903</v>
      </c>
      <c r="CQ11" s="6" t="n">
        <v>20</v>
      </c>
      <c r="CR11" s="6" t="n">
        <v>2955</v>
      </c>
      <c r="CS11" s="6" t="n">
        <v>1</v>
      </c>
      <c r="CT11" s="6" t="n">
        <v>245</v>
      </c>
      <c r="CU11" s="6" t="n">
        <v>19</v>
      </c>
      <c r="CV11" s="6" t="n">
        <v>18805</v>
      </c>
      <c r="CW11" s="6" t="n">
        <v>1</v>
      </c>
      <c r="CX11" s="6" t="n">
        <v>55</v>
      </c>
      <c r="CY11" s="6" t="n">
        <v>6</v>
      </c>
      <c r="CZ11" s="6" t="n">
        <v>871</v>
      </c>
      <c r="DA11" s="6" t="n">
        <v>16</v>
      </c>
      <c r="DB11" s="6" t="n">
        <v>9614</v>
      </c>
      <c r="DC11" s="6" t="n">
        <v>2</v>
      </c>
      <c r="DD11" s="6" t="n">
        <v>3870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10</v>
      </c>
      <c r="DJ11" s="6" t="n">
        <v>1559</v>
      </c>
      <c r="DK11" s="6" t="n">
        <v>10</v>
      </c>
      <c r="DL11" s="6" t="n">
        <v>899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25</v>
      </c>
      <c r="B12" s="7" t="s">
        <v>214</v>
      </c>
      <c r="C12" s="7" t="s">
        <v>215</v>
      </c>
      <c r="D12" s="7" t="s">
        <v>247</v>
      </c>
      <c r="E12" s="7" t="s">
        <v>219</v>
      </c>
      <c r="F12" s="7" t="s">
        <v>218</v>
      </c>
      <c r="G12" s="4" t="n">
        <f aca="false">IFERROR(CA12/BZ12,"-")</f>
        <v>2.3</v>
      </c>
      <c r="H12" s="3" t="n">
        <f aca="false">IFERROR(CB12/BZ12,"-")</f>
        <v>1287.6</v>
      </c>
      <c r="I12" s="3" t="n">
        <f aca="false">IFERROR(CB12/CA12,"-")</f>
        <v>559.826086956522</v>
      </c>
      <c r="J12" s="3" t="n">
        <f aca="false">IFERROR(CC12/BZ12,"-")</f>
        <v>9425.7</v>
      </c>
      <c r="K12" s="3" t="n">
        <f aca="false">IFERROR(CC12/CA12,"-")</f>
        <v>4098.13043478261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3715.1</v>
      </c>
      <c r="Y12" s="3" t="n">
        <f aca="false">IFERROR(CL12/CA12,"-")</f>
        <v>1615.26086956522</v>
      </c>
      <c r="Z12" s="5" t="n">
        <f aca="false">IFERROR(CM12/BZ12,"-")</f>
        <v>0.3</v>
      </c>
      <c r="AA12" s="5" t="n">
        <f aca="false">IFERROR(CN12/CB12,"-")</f>
        <v>0.0507921714818267</v>
      </c>
      <c r="AB12" s="3" t="n">
        <f aca="false">IFERROR(CN12/CM12,"-")</f>
        <v>218</v>
      </c>
      <c r="AC12" s="5" t="n">
        <f aca="false">IFERROR(CO12/BZ12,"-")</f>
        <v>0.9</v>
      </c>
      <c r="AD12" s="5" t="n">
        <f aca="false">IFERROR(CP12/CB12,"-")</f>
        <v>0.0653929791860826</v>
      </c>
      <c r="AE12" s="3" t="n">
        <f aca="false">IFERROR(CP12/CO12,"-")</f>
        <v>93.5555555555556</v>
      </c>
      <c r="AF12" s="5" t="n">
        <f aca="false">IFERROR(CQ12/BZ12,"-")</f>
        <v>1</v>
      </c>
      <c r="AG12" s="5" t="n">
        <f aca="false">IFERROR(CR12/CB12,"-")</f>
        <v>0.153774464119292</v>
      </c>
      <c r="AH12" s="3" t="n">
        <f aca="false">IFERROR(CR12/CQ12,"-")</f>
        <v>198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.2</v>
      </c>
      <c r="AM12" s="5" t="n">
        <f aca="false">IFERROR(CV12/CB12,"-")</f>
        <v>0.0226778502640572</v>
      </c>
      <c r="AN12" s="3" t="n">
        <f aca="false">IFERROR(CV12/CU12,"-")</f>
        <v>146</v>
      </c>
      <c r="AO12" s="5" t="n">
        <f aca="false">IFERROR(CW12/BZ12,"-")</f>
        <v>0</v>
      </c>
      <c r="AP12" s="5" t="n">
        <f aca="false">IFERROR(CX12/CB12,"-")</f>
        <v>0</v>
      </c>
      <c r="AQ12" s="3" t="str">
        <f aca="false">IFERROR(CX12/CW12,"-")</f>
        <v>-</v>
      </c>
      <c r="AR12" s="5" t="n">
        <f aca="false">IFERROR(CY12/BZ12,"-")</f>
        <v>0.8</v>
      </c>
      <c r="AS12" s="5" t="n">
        <f aca="false">IFERROR(CZ12/CB12,"-")</f>
        <v>0.303821062441752</v>
      </c>
      <c r="AT12" s="3" t="n">
        <f aca="false">IFERROR(CZ12/CY12,"-")</f>
        <v>489</v>
      </c>
      <c r="AU12" s="5" t="n">
        <f aca="false">IFERROR(DA12/BZ12,"-")</f>
        <v>0.5</v>
      </c>
      <c r="AV12" s="5" t="n">
        <f aca="false">IFERROR(DB12/CB12,"-")</f>
        <v>0.0869835352593973</v>
      </c>
      <c r="AW12" s="3" t="n">
        <f aca="false">IFERROR(DB12/DA12,"-")</f>
        <v>224</v>
      </c>
      <c r="AX12" s="5" t="n">
        <f aca="false">IFERROR(DC12/BZ12,"-")</f>
        <v>0.4</v>
      </c>
      <c r="AY12" s="5" t="n">
        <f aca="false">IFERROR(DD12/CB12,"-")</f>
        <v>0.0520347934141038</v>
      </c>
      <c r="AZ12" s="3" t="n">
        <f aca="false">IFERROR(DD12/DC12,"-")</f>
        <v>167.5</v>
      </c>
      <c r="BA12" s="5" t="n">
        <f aca="false">IFERROR(DE12/BZ12,"-")</f>
        <v>0.5</v>
      </c>
      <c r="BB12" s="5" t="n">
        <f aca="false">IFERROR(DF12/CB12,"-")</f>
        <v>0.264523143833489</v>
      </c>
      <c r="BC12" s="3" t="n">
        <f aca="false">IFERROR(DF12/DE12,"-")</f>
        <v>681.2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</v>
      </c>
      <c r="BH12" s="5" t="n">
        <f aca="false">IFERROR(DJ12/CB12,"-")</f>
        <v>0</v>
      </c>
      <c r="BI12" s="3" t="str">
        <f aca="false">IFERROR(DJ12/DI12,"-")</f>
        <v>-</v>
      </c>
      <c r="BJ12" s="5" t="n">
        <f aca="false">IFERROR(DK12/BZ12,"-")</f>
        <v>0</v>
      </c>
      <c r="BK12" s="5" t="n">
        <f aca="false">IFERROR(DL12/CB12,"-")</f>
        <v>0</v>
      </c>
      <c r="BL12" s="3" t="str">
        <f aca="false">IFERROR(DL12/DK12,"-")</f>
        <v>-</v>
      </c>
      <c r="BM12" s="5" t="n">
        <f aca="false">IFERROR(DM12/BZ12,"-")</f>
        <v>0</v>
      </c>
      <c r="BN12" s="4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10</v>
      </c>
      <c r="CA12" s="6" t="n">
        <v>23</v>
      </c>
      <c r="CB12" s="6" t="n">
        <v>12876</v>
      </c>
      <c r="CC12" s="6" t="n">
        <v>94257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37151</v>
      </c>
      <c r="CM12" s="6" t="n">
        <v>3</v>
      </c>
      <c r="CN12" s="6" t="n">
        <v>654</v>
      </c>
      <c r="CO12" s="6" t="n">
        <v>9</v>
      </c>
      <c r="CP12" s="6" t="n">
        <v>842</v>
      </c>
      <c r="CQ12" s="6" t="n">
        <v>10</v>
      </c>
      <c r="CR12" s="6" t="n">
        <v>1980</v>
      </c>
      <c r="CS12" s="6" t="n">
        <v>0</v>
      </c>
      <c r="CT12" s="6" t="n">
        <v>0</v>
      </c>
      <c r="CU12" s="6" t="n">
        <v>2</v>
      </c>
      <c r="CV12" s="6" t="n">
        <v>292</v>
      </c>
      <c r="CW12" s="6" t="n">
        <v>0</v>
      </c>
      <c r="CX12" s="6" t="n">
        <v>0</v>
      </c>
      <c r="CY12" s="6" t="n">
        <v>8</v>
      </c>
      <c r="CZ12" s="6" t="n">
        <v>3912</v>
      </c>
      <c r="DA12" s="6" t="n">
        <v>5</v>
      </c>
      <c r="DB12" s="6" t="n">
        <v>1120</v>
      </c>
      <c r="DC12" s="6" t="n">
        <v>4</v>
      </c>
      <c r="DD12" s="6" t="n">
        <v>670</v>
      </c>
      <c r="DE12" s="6" t="n">
        <v>5</v>
      </c>
      <c r="DF12" s="6" t="n">
        <v>3406</v>
      </c>
      <c r="DG12" s="6" t="n">
        <v>0</v>
      </c>
      <c r="DH12" s="6" t="n">
        <v>0</v>
      </c>
      <c r="DI12" s="6" t="n">
        <v>0</v>
      </c>
      <c r="DJ12" s="6" t="n">
        <v>0</v>
      </c>
      <c r="DK12" s="6" t="n">
        <v>0</v>
      </c>
      <c r="DL12" s="6" t="n">
        <v>0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25</v>
      </c>
      <c r="B13" s="7" t="s">
        <v>222</v>
      </c>
      <c r="C13" s="7" t="s">
        <v>215</v>
      </c>
      <c r="D13" s="7" t="s">
        <v>247</v>
      </c>
      <c r="E13" s="7" t="s">
        <v>217</v>
      </c>
      <c r="F13" s="7" t="s">
        <v>226</v>
      </c>
      <c r="G13" s="4" t="n">
        <f aca="false">IFERROR(CA13/BZ13,"-")</f>
        <v>3</v>
      </c>
      <c r="H13" s="3" t="n">
        <f aca="false">IFERROR(CB13/BZ13,"-")</f>
        <v>13494</v>
      </c>
      <c r="I13" s="3" t="n">
        <f aca="false">IFERROR(CB13/CA13,"-")</f>
        <v>4498</v>
      </c>
      <c r="J13" s="3" t="n">
        <f aca="false">IFERROR(CC13/BZ13,"-")</f>
        <v>134940</v>
      </c>
      <c r="K13" s="3" t="n">
        <f aca="false">IFERROR(CC13/CA13,"-")</f>
        <v>44980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1</v>
      </c>
      <c r="P13" s="5" t="n">
        <f aca="false">IFERROR(CG13/CB13,"-")</f>
        <v>1</v>
      </c>
      <c r="Q13" s="3" t="n">
        <f aca="false">IFERROR(CG13/CF13,"-")</f>
        <v>13494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1</v>
      </c>
      <c r="V13" s="5" t="n">
        <f aca="false">IFERROR(CK13/CB13,"-")</f>
        <v>1</v>
      </c>
      <c r="W13" s="3" t="n">
        <f aca="false">IFERROR(CK13/CJ13,"-")</f>
        <v>13494</v>
      </c>
      <c r="X13" s="3" t="n">
        <f aca="false">IFERROR(CL13/BZ13,"-")</f>
        <v>40482</v>
      </c>
      <c r="Y13" s="3" t="n">
        <f aca="false">IFERROR(CL13/CA13,"-")</f>
        <v>13494</v>
      </c>
      <c r="Z13" s="5" t="n">
        <f aca="false">IFERROR(CM13/BZ13,"-")</f>
        <v>0</v>
      </c>
      <c r="AA13" s="5" t="n">
        <f aca="false">IFERROR(CN13/CB13,"-")</f>
        <v>0</v>
      </c>
      <c r="AB13" s="3" t="str">
        <f aca="false">IFERROR(CN13/CM13,"-")</f>
        <v>-</v>
      </c>
      <c r="AC13" s="5" t="n">
        <f aca="false">IFERROR(CO13/BZ13,"-")</f>
        <v>1</v>
      </c>
      <c r="AD13" s="5" t="n">
        <f aca="false">IFERROR(CP13/CB13,"-")</f>
        <v>0.0155624722098711</v>
      </c>
      <c r="AE13" s="3" t="n">
        <f aca="false">IFERROR(CP13/CO13,"-")</f>
        <v>210</v>
      </c>
      <c r="AF13" s="5" t="n">
        <f aca="false">IFERROR(CQ13/BZ13,"-")</f>
        <v>0</v>
      </c>
      <c r="AG13" s="5" t="n">
        <f aca="false">IFERROR(CR13/CB13,"-")</f>
        <v>0</v>
      </c>
      <c r="AH13" s="3" t="str">
        <f aca="false">IFERROR(CR13/CQ13,"-")</f>
        <v>-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</v>
      </c>
      <c r="AM13" s="5" t="n">
        <f aca="false">IFERROR(CV13/CB13,"-")</f>
        <v>0</v>
      </c>
      <c r="AN13" s="3" t="str">
        <f aca="false">IFERROR(CV13/CU13,"-")</f>
        <v>-</v>
      </c>
      <c r="AO13" s="5" t="n">
        <f aca="false">IFERROR(CW13/BZ13,"-")</f>
        <v>1</v>
      </c>
      <c r="AP13" s="5" t="n">
        <f aca="false">IFERROR(CX13/CB13,"-")</f>
        <v>0.842152067585594</v>
      </c>
      <c r="AQ13" s="3" t="n">
        <f aca="false">IFERROR(CX13/CW13,"-")</f>
        <v>11364</v>
      </c>
      <c r="AR13" s="5" t="n">
        <f aca="false">IFERROR(CY13/BZ13,"-")</f>
        <v>0</v>
      </c>
      <c r="AS13" s="5" t="n">
        <f aca="false">IFERROR(CZ13/CB13,"-")</f>
        <v>0</v>
      </c>
      <c r="AT13" s="3" t="str">
        <f aca="false">IFERROR(CZ13/CY13,"-")</f>
        <v>-</v>
      </c>
      <c r="AU13" s="5" t="n">
        <f aca="false">IFERROR(DA13/BZ13,"-")</f>
        <v>1</v>
      </c>
      <c r="AV13" s="5" t="n">
        <f aca="false">IFERROR(DB13/CB13,"-")</f>
        <v>0.0352749370090411</v>
      </c>
      <c r="AW13" s="3" t="n">
        <f aca="false">IFERROR(DB13/DA13,"-")</f>
        <v>476</v>
      </c>
      <c r="AX13" s="5" t="n">
        <f aca="false">IFERROR(DC13/BZ13,"-")</f>
        <v>0</v>
      </c>
      <c r="AY13" s="5" t="n">
        <f aca="false">IFERROR(DD13/CB13,"-")</f>
        <v>0</v>
      </c>
      <c r="AZ13" s="3" t="str">
        <f aca="false">IFERROR(DD13/DC13,"-")</f>
        <v>-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1</v>
      </c>
      <c r="BH13" s="5" t="n">
        <f aca="false">IFERROR(DJ13/CB13,"-")</f>
        <v>0.107010523195494</v>
      </c>
      <c r="BI13" s="3" t="n">
        <f aca="false">IFERROR(DJ13/DI13,"-")</f>
        <v>1444</v>
      </c>
      <c r="BJ13" s="5" t="n">
        <f aca="false">IFERROR(DK13/BZ13,"-")</f>
        <v>1</v>
      </c>
      <c r="BK13" s="5" t="n">
        <f aca="false">IFERROR(DL13/CB13,"-")</f>
        <v>0.0151178301467319</v>
      </c>
      <c r="BL13" s="3" t="n">
        <f aca="false">IFERROR(DL13/DK13,"-")</f>
        <v>204</v>
      </c>
      <c r="BM13" s="5" t="n">
        <f aca="false">IFERROR(DM13/BZ13,"-")</f>
        <v>0</v>
      </c>
      <c r="BN13" s="4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1</v>
      </c>
      <c r="CA13" s="6" t="n">
        <v>3</v>
      </c>
      <c r="CB13" s="6" t="n">
        <v>13494</v>
      </c>
      <c r="CC13" s="6" t="n">
        <v>134940</v>
      </c>
      <c r="CD13" s="6" t="n">
        <v>0</v>
      </c>
      <c r="CE13" s="6" t="n">
        <v>0</v>
      </c>
      <c r="CF13" s="6" t="n">
        <v>1</v>
      </c>
      <c r="CG13" s="6" t="n">
        <v>13494</v>
      </c>
      <c r="CH13" s="6" t="n">
        <v>0</v>
      </c>
      <c r="CI13" s="6" t="n">
        <v>0</v>
      </c>
      <c r="CJ13" s="6" t="n">
        <v>1</v>
      </c>
      <c r="CK13" s="6" t="n">
        <v>13494</v>
      </c>
      <c r="CL13" s="6" t="n">
        <v>40482</v>
      </c>
      <c r="CM13" s="6" t="n">
        <v>0</v>
      </c>
      <c r="CN13" s="6" t="n">
        <v>0</v>
      </c>
      <c r="CO13" s="6" t="n">
        <v>1</v>
      </c>
      <c r="CP13" s="6" t="n">
        <v>210</v>
      </c>
      <c r="CQ13" s="6" t="n">
        <v>0</v>
      </c>
      <c r="CR13" s="6" t="n">
        <v>0</v>
      </c>
      <c r="CS13" s="6" t="n">
        <v>0</v>
      </c>
      <c r="CT13" s="6" t="n">
        <v>0</v>
      </c>
      <c r="CU13" s="6" t="n">
        <v>0</v>
      </c>
      <c r="CV13" s="6" t="n">
        <v>0</v>
      </c>
      <c r="CW13" s="6" t="n">
        <v>1</v>
      </c>
      <c r="CX13" s="6" t="n">
        <v>11364</v>
      </c>
      <c r="CY13" s="6" t="n">
        <v>0</v>
      </c>
      <c r="CZ13" s="6" t="n">
        <v>0</v>
      </c>
      <c r="DA13" s="6" t="n">
        <v>1</v>
      </c>
      <c r="DB13" s="6" t="n">
        <v>476</v>
      </c>
      <c r="DC13" s="6" t="n">
        <v>0</v>
      </c>
      <c r="DD13" s="6" t="n">
        <v>0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1</v>
      </c>
      <c r="DJ13" s="6" t="n">
        <v>1444</v>
      </c>
      <c r="DK13" s="6" t="n">
        <v>1</v>
      </c>
      <c r="DL13" s="6" t="n">
        <v>204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25</v>
      </c>
      <c r="B14" s="7" t="s">
        <v>222</v>
      </c>
      <c r="C14" s="7" t="s">
        <v>215</v>
      </c>
      <c r="D14" s="7" t="s">
        <v>247</v>
      </c>
      <c r="E14" s="7" t="s">
        <v>217</v>
      </c>
      <c r="F14" s="7" t="s">
        <v>218</v>
      </c>
      <c r="G14" s="4" t="n">
        <f aca="false">IFERROR(CA14/BZ14,"-")</f>
        <v>1.3030303030303</v>
      </c>
      <c r="H14" s="3" t="n">
        <f aca="false">IFERROR(CB14/BZ14,"-")</f>
        <v>694.363636363636</v>
      </c>
      <c r="I14" s="3" t="n">
        <f aca="false">IFERROR(CB14/CA14,"-")</f>
        <v>532.883720930233</v>
      </c>
      <c r="J14" s="3" t="n">
        <f aca="false">IFERROR(CC14/BZ14,"-")</f>
        <v>6943.63636363636</v>
      </c>
      <c r="K14" s="3" t="n">
        <f aca="false">IFERROR(CC14/CA14,"-")</f>
        <v>5328.83720930233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2083.09090909091</v>
      </c>
      <c r="Y14" s="3" t="n">
        <f aca="false">IFERROR(CL14/CA14,"-")</f>
        <v>1598.6511627907</v>
      </c>
      <c r="Z14" s="5" t="n">
        <f aca="false">IFERROR(CM14/BZ14,"-")</f>
        <v>0.515151515151515</v>
      </c>
      <c r="AA14" s="5" t="n">
        <f aca="false">IFERROR(CN14/CB14,"-")</f>
        <v>0.211224578860086</v>
      </c>
      <c r="AB14" s="3" t="n">
        <f aca="false">IFERROR(CN14/CM14,"-")</f>
        <v>284.705882352941</v>
      </c>
      <c r="AC14" s="5" t="n">
        <f aca="false">IFERROR(CO14/BZ14,"-")</f>
        <v>0.606060606060606</v>
      </c>
      <c r="AD14" s="5" t="n">
        <f aca="false">IFERROR(CP14/CB14,"-")</f>
        <v>0.110849262459632</v>
      </c>
      <c r="AE14" s="3" t="n">
        <f aca="false">IFERROR(CP14/CO14,"-")</f>
        <v>127</v>
      </c>
      <c r="AF14" s="5" t="n">
        <f aca="false">IFERROR(CQ14/BZ14,"-")</f>
        <v>0.333333333333333</v>
      </c>
      <c r="AG14" s="5" t="n">
        <f aca="false">IFERROR(CR14/CB14,"-")</f>
        <v>0.053286200576067</v>
      </c>
      <c r="AH14" s="3" t="n">
        <f aca="false">IFERROR(CR14/CQ14,"-")</f>
        <v>111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.333333333333333</v>
      </c>
      <c r="AM14" s="5" t="n">
        <f aca="false">IFERROR(CV14/CB14,"-")</f>
        <v>0.118966570655494</v>
      </c>
      <c r="AN14" s="3" t="n">
        <f aca="false">IFERROR(CV14/CU14,"-")</f>
        <v>247.818181818182</v>
      </c>
      <c r="AO14" s="5" t="n">
        <f aca="false">IFERROR(CW14/BZ14,"-")</f>
        <v>0.0909090909090909</v>
      </c>
      <c r="AP14" s="5" t="n">
        <f aca="false">IFERROR(CX14/CB14,"-")</f>
        <v>0.0164091821593785</v>
      </c>
      <c r="AQ14" s="3" t="n">
        <f aca="false">IFERROR(CX14/CW14,"-")</f>
        <v>125.333333333333</v>
      </c>
      <c r="AR14" s="5" t="n">
        <f aca="false">IFERROR(CY14/BZ14,"-")</f>
        <v>0.121212121212121</v>
      </c>
      <c r="AS14" s="5" t="n">
        <f aca="false">IFERROR(CZ14/CB14,"-")</f>
        <v>0.00497512437810945</v>
      </c>
      <c r="AT14" s="3" t="n">
        <f aca="false">IFERROR(CZ14/CY14,"-")</f>
        <v>28.5</v>
      </c>
      <c r="AU14" s="5" t="n">
        <f aca="false">IFERROR(DA14/BZ14,"-")</f>
        <v>0.484848484848485</v>
      </c>
      <c r="AV14" s="5" t="n">
        <f aca="false">IFERROR(DB14/CB14,"-")</f>
        <v>0.339574059526927</v>
      </c>
      <c r="AW14" s="3" t="n">
        <f aca="false">IFERROR(DB14/DA14,"-")</f>
        <v>486.3125</v>
      </c>
      <c r="AX14" s="5" t="n">
        <f aca="false">IFERROR(DC14/BZ14,"-")</f>
        <v>0.0606060606060606</v>
      </c>
      <c r="AY14" s="5" t="n">
        <f aca="false">IFERROR(DD14/CB14,"-")</f>
        <v>0.0205987605830497</v>
      </c>
      <c r="AZ14" s="3" t="n">
        <f aca="false">IFERROR(DD14/DC14,"-")</f>
        <v>236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.636363636363636</v>
      </c>
      <c r="BH14" s="5" t="n">
        <f aca="false">IFERROR(DJ14/CB14,"-")</f>
        <v>0.124116260801257</v>
      </c>
      <c r="BI14" s="3" t="n">
        <f aca="false">IFERROR(DJ14/DI14,"-")</f>
        <v>135.428571428571</v>
      </c>
      <c r="BJ14" s="5" t="n">
        <f aca="false">IFERROR(DK14/BZ14,"-")</f>
        <v>0.606060606060606</v>
      </c>
      <c r="BK14" s="5" t="n">
        <f aca="false">IFERROR(DL14/CB14,"-")</f>
        <v>0.0743650170201624</v>
      </c>
      <c r="BL14" s="3" t="n">
        <f aca="false">IFERROR(DL14/DK14,"-")</f>
        <v>85.2</v>
      </c>
      <c r="BM14" s="5" t="n">
        <f aca="false">IFERROR(DM14/BZ14,"-")</f>
        <v>0</v>
      </c>
      <c r="BN14" s="4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33</v>
      </c>
      <c r="CA14" s="6" t="n">
        <v>43</v>
      </c>
      <c r="CB14" s="6" t="n">
        <v>22914</v>
      </c>
      <c r="CC14" s="6" t="n">
        <v>22914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68742</v>
      </c>
      <c r="CM14" s="6" t="n">
        <v>17</v>
      </c>
      <c r="CN14" s="6" t="n">
        <v>4840</v>
      </c>
      <c r="CO14" s="6" t="n">
        <v>20</v>
      </c>
      <c r="CP14" s="6" t="n">
        <v>2540</v>
      </c>
      <c r="CQ14" s="6" t="n">
        <v>11</v>
      </c>
      <c r="CR14" s="6" t="n">
        <v>1221</v>
      </c>
      <c r="CS14" s="6" t="n">
        <v>0</v>
      </c>
      <c r="CT14" s="6" t="n">
        <v>0</v>
      </c>
      <c r="CU14" s="6" t="n">
        <v>11</v>
      </c>
      <c r="CV14" s="6" t="n">
        <v>2726</v>
      </c>
      <c r="CW14" s="6" t="n">
        <v>3</v>
      </c>
      <c r="CX14" s="6" t="n">
        <v>376</v>
      </c>
      <c r="CY14" s="6" t="n">
        <v>4</v>
      </c>
      <c r="CZ14" s="6" t="n">
        <v>114</v>
      </c>
      <c r="DA14" s="6" t="n">
        <v>16</v>
      </c>
      <c r="DB14" s="6" t="n">
        <v>7781</v>
      </c>
      <c r="DC14" s="6" t="n">
        <v>2</v>
      </c>
      <c r="DD14" s="6" t="n">
        <v>472</v>
      </c>
      <c r="DE14" s="6" t="n">
        <v>0</v>
      </c>
      <c r="DF14" s="6" t="n">
        <v>0</v>
      </c>
      <c r="DG14" s="6" t="n">
        <v>0</v>
      </c>
      <c r="DH14" s="6" t="n">
        <v>0</v>
      </c>
      <c r="DI14" s="6" t="n">
        <v>21</v>
      </c>
      <c r="DJ14" s="6" t="n">
        <v>2844</v>
      </c>
      <c r="DK14" s="6" t="n">
        <v>20</v>
      </c>
      <c r="DL14" s="6" t="n">
        <v>1704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25</v>
      </c>
      <c r="B15" s="7" t="s">
        <v>222</v>
      </c>
      <c r="C15" s="7" t="s">
        <v>215</v>
      </c>
      <c r="D15" s="7" t="s">
        <v>247</v>
      </c>
      <c r="E15" s="7" t="s">
        <v>219</v>
      </c>
      <c r="F15" s="7" t="s">
        <v>218</v>
      </c>
      <c r="G15" s="4" t="n">
        <f aca="false">IFERROR(CA15/BZ15,"-")</f>
        <v>2.9</v>
      </c>
      <c r="H15" s="3" t="n">
        <f aca="false">IFERROR(CB15/BZ15,"-")</f>
        <v>1194.1</v>
      </c>
      <c r="I15" s="3" t="n">
        <f aca="false">IFERROR(CB15/CA15,"-")</f>
        <v>411.758620689655</v>
      </c>
      <c r="J15" s="3" t="n">
        <f aca="false">IFERROR(CC15/BZ15,"-")</f>
        <v>11941</v>
      </c>
      <c r="K15" s="3" t="n">
        <f aca="false">IFERROR(CC15/CA15,"-")</f>
        <v>4117.58620689655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3582.3</v>
      </c>
      <c r="Y15" s="3" t="n">
        <f aca="false">IFERROR(CL15/CA15,"-")</f>
        <v>1235.27586206897</v>
      </c>
      <c r="Z15" s="5" t="n">
        <f aca="false">IFERROR(CM15/BZ15,"-")</f>
        <v>0.1</v>
      </c>
      <c r="AA15" s="5" t="n">
        <f aca="false">IFERROR(CN15/CB15,"-")</f>
        <v>0.0182564274348882</v>
      </c>
      <c r="AB15" s="3" t="n">
        <f aca="false">IFERROR(CN15/CM15,"-")</f>
        <v>218</v>
      </c>
      <c r="AC15" s="5" t="n">
        <f aca="false">IFERROR(CO15/BZ15,"-")</f>
        <v>1</v>
      </c>
      <c r="AD15" s="5" t="n">
        <f aca="false">IFERROR(CP15/CB15,"-")</f>
        <v>0.127041286324428</v>
      </c>
      <c r="AE15" s="3" t="n">
        <f aca="false">IFERROR(CP15/CO15,"-")</f>
        <v>151.7</v>
      </c>
      <c r="AF15" s="5" t="n">
        <f aca="false">IFERROR(CQ15/BZ15,"-")</f>
        <v>0.5</v>
      </c>
      <c r="AG15" s="5" t="n">
        <f aca="false">IFERROR(CR15/CB15,"-")</f>
        <v>0.0946319403735031</v>
      </c>
      <c r="AH15" s="3" t="n">
        <f aca="false">IFERROR(CR15/CQ15,"-")</f>
        <v>226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2</v>
      </c>
      <c r="AM15" s="5" t="n">
        <f aca="false">IFERROR(CV15/CB15,"-")</f>
        <v>0.0338330123105268</v>
      </c>
      <c r="AN15" s="3" t="n">
        <f aca="false">IFERROR(CV15/CU15,"-")</f>
        <v>202</v>
      </c>
      <c r="AO15" s="5" t="n">
        <f aca="false">IFERROR(CW15/BZ15,"-")</f>
        <v>0</v>
      </c>
      <c r="AP15" s="5" t="n">
        <f aca="false">IFERROR(CX15/CB15,"-")</f>
        <v>0</v>
      </c>
      <c r="AQ15" s="3" t="str">
        <f aca="false">IFERROR(CX15/CW15,"-")</f>
        <v>-</v>
      </c>
      <c r="AR15" s="5" t="n">
        <f aca="false">IFERROR(CY15/BZ15,"-")</f>
        <v>0.9</v>
      </c>
      <c r="AS15" s="5" t="n">
        <f aca="false">IFERROR(CZ15/CB15,"-")</f>
        <v>0.167490159953103</v>
      </c>
      <c r="AT15" s="3" t="n">
        <f aca="false">IFERROR(CZ15/CY15,"-")</f>
        <v>222.222222222222</v>
      </c>
      <c r="AU15" s="5" t="n">
        <f aca="false">IFERROR(DA15/BZ15,"-")</f>
        <v>0.5</v>
      </c>
      <c r="AV15" s="5" t="n">
        <f aca="false">IFERROR(DB15/CB15,"-")</f>
        <v>0.248387907210451</v>
      </c>
      <c r="AW15" s="3" t="n">
        <f aca="false">IFERROR(DB15/DA15,"-")</f>
        <v>593.2</v>
      </c>
      <c r="AX15" s="5" t="n">
        <f aca="false">IFERROR(DC15/BZ15,"-")</f>
        <v>0</v>
      </c>
      <c r="AY15" s="5" t="n">
        <f aca="false">IFERROR(DD15/CB15,"-")</f>
        <v>0</v>
      </c>
      <c r="AZ15" s="3" t="str">
        <f aca="false">IFERROR(DD15/DC15,"-")</f>
        <v>-</v>
      </c>
      <c r="BA15" s="5" t="n">
        <f aca="false">IFERROR(DE15/BZ15,"-")</f>
        <v>0.5</v>
      </c>
      <c r="BB15" s="5" t="n">
        <f aca="false">IFERROR(DF15/CB15,"-")</f>
        <v>0.267816765765011</v>
      </c>
      <c r="BC15" s="3" t="n">
        <f aca="false">IFERROR(DF15/DE15,"-")</f>
        <v>639.6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.3</v>
      </c>
      <c r="BH15" s="5" t="n">
        <f aca="false">IFERROR(DJ15/CB15,"-")</f>
        <v>0.0425425006280881</v>
      </c>
      <c r="BI15" s="3" t="n">
        <f aca="false">IFERROR(DJ15/DI15,"-")</f>
        <v>169.333333333333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</v>
      </c>
      <c r="BN15" s="4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10</v>
      </c>
      <c r="CA15" s="6" t="n">
        <v>29</v>
      </c>
      <c r="CB15" s="6" t="n">
        <v>11941</v>
      </c>
      <c r="CC15" s="6" t="n">
        <v>11941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35823</v>
      </c>
      <c r="CM15" s="6" t="n">
        <v>1</v>
      </c>
      <c r="CN15" s="6" t="n">
        <v>218</v>
      </c>
      <c r="CO15" s="6" t="n">
        <v>10</v>
      </c>
      <c r="CP15" s="6" t="n">
        <v>1517</v>
      </c>
      <c r="CQ15" s="6" t="n">
        <v>5</v>
      </c>
      <c r="CR15" s="6" t="n">
        <v>1130</v>
      </c>
      <c r="CS15" s="6" t="n">
        <v>0</v>
      </c>
      <c r="CT15" s="6" t="n">
        <v>0</v>
      </c>
      <c r="CU15" s="6" t="n">
        <v>2</v>
      </c>
      <c r="CV15" s="6" t="n">
        <v>404</v>
      </c>
      <c r="CW15" s="6" t="n">
        <v>0</v>
      </c>
      <c r="CX15" s="6" t="n">
        <v>0</v>
      </c>
      <c r="CY15" s="6" t="n">
        <v>9</v>
      </c>
      <c r="CZ15" s="6" t="n">
        <v>2000</v>
      </c>
      <c r="DA15" s="6" t="n">
        <v>5</v>
      </c>
      <c r="DB15" s="6" t="n">
        <v>2966</v>
      </c>
      <c r="DC15" s="6" t="n">
        <v>0</v>
      </c>
      <c r="DD15" s="6" t="n">
        <v>0</v>
      </c>
      <c r="DE15" s="6" t="n">
        <v>5</v>
      </c>
      <c r="DF15" s="6" t="n">
        <v>3198</v>
      </c>
      <c r="DG15" s="6" t="n">
        <v>0</v>
      </c>
      <c r="DH15" s="6" t="n">
        <v>0</v>
      </c>
      <c r="DI15" s="6" t="n">
        <v>3</v>
      </c>
      <c r="DJ15" s="6" t="n">
        <v>508</v>
      </c>
      <c r="DK15" s="6" t="n">
        <v>0</v>
      </c>
      <c r="DL15" s="6" t="n">
        <v>0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25</v>
      </c>
      <c r="B16" s="7" t="s">
        <v>222</v>
      </c>
      <c r="C16" s="7" t="s">
        <v>223</v>
      </c>
      <c r="D16" s="7" t="s">
        <v>247</v>
      </c>
      <c r="E16" s="7" t="s">
        <v>217</v>
      </c>
      <c r="F16" s="7" t="s">
        <v>218</v>
      </c>
      <c r="G16" s="4" t="n">
        <f aca="false">IFERROR(CA16/BZ16,"-")</f>
        <v>1.83333333333333</v>
      </c>
      <c r="H16" s="3" t="n">
        <f aca="false">IFERROR(CB16/BZ16,"-")</f>
        <v>684.416666666667</v>
      </c>
      <c r="I16" s="3" t="n">
        <f aca="false">IFERROR(CB16/CA16,"-")</f>
        <v>373.318181818182</v>
      </c>
      <c r="J16" s="3" t="n">
        <f aca="false">IFERROR(CC16/BZ16,"-")</f>
        <v>6844.16666666667</v>
      </c>
      <c r="K16" s="3" t="n">
        <f aca="false">IFERROR(CC16/CA16,"-")</f>
        <v>3733.18181818182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1368.83333333333</v>
      </c>
      <c r="Y16" s="3" t="n">
        <f aca="false">IFERROR(CL16/CA16,"-")</f>
        <v>746.636363636364</v>
      </c>
      <c r="Z16" s="5" t="n">
        <f aca="false">IFERROR(CM16/BZ16,"-")</f>
        <v>0.416666666666667</v>
      </c>
      <c r="AA16" s="5" t="n">
        <f aca="false">IFERROR(CN16/CB16,"-")</f>
        <v>0.326311944478266</v>
      </c>
      <c r="AB16" s="3" t="n">
        <f aca="false">IFERROR(CN16/CM16,"-")</f>
        <v>536</v>
      </c>
      <c r="AC16" s="5" t="n">
        <f aca="false">IFERROR(CO16/BZ16,"-")</f>
        <v>0.75</v>
      </c>
      <c r="AD16" s="5" t="n">
        <f aca="false">IFERROR(CP16/CB16,"-")</f>
        <v>0.355533909655424</v>
      </c>
      <c r="AE16" s="3" t="n">
        <f aca="false">IFERROR(CP16/CO16,"-")</f>
        <v>324.444444444444</v>
      </c>
      <c r="AF16" s="5" t="n">
        <f aca="false">IFERROR(CQ16/BZ16,"-")</f>
        <v>0.416666666666667</v>
      </c>
      <c r="AG16" s="5" t="n">
        <f aca="false">IFERROR(CR16/CB16,"-")</f>
        <v>0.133325216120784</v>
      </c>
      <c r="AH16" s="3" t="n">
        <f aca="false">IFERROR(CR16/CQ16,"-")</f>
        <v>219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166666666666667</v>
      </c>
      <c r="AM16" s="5" t="n">
        <f aca="false">IFERROR(CV16/CB16,"-")</f>
        <v>0.0299525143065871</v>
      </c>
      <c r="AN16" s="3" t="n">
        <f aca="false">IFERROR(CV16/CU16,"-")</f>
        <v>123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0.166666666666667</v>
      </c>
      <c r="AS16" s="5" t="n">
        <f aca="false">IFERROR(CZ16/CB16,"-")</f>
        <v>0.0389626202362109</v>
      </c>
      <c r="AT16" s="3" t="n">
        <f aca="false">IFERROR(CZ16/CY16,"-")</f>
        <v>160</v>
      </c>
      <c r="AU16" s="5" t="n">
        <f aca="false">IFERROR(DA16/BZ16,"-")</f>
        <v>0.0833333333333333</v>
      </c>
      <c r="AV16" s="5" t="n">
        <f aca="false">IFERROR(DB16/CB16,"-")</f>
        <v>0.0254474613417752</v>
      </c>
      <c r="AW16" s="3" t="n">
        <f aca="false">IFERROR(DB16/DA16,"-")</f>
        <v>209</v>
      </c>
      <c r="AX16" s="5" t="n">
        <f aca="false">IFERROR(DC16/BZ16,"-")</f>
        <v>0</v>
      </c>
      <c r="AY16" s="5" t="n">
        <f aca="false">IFERROR(DD16/CB16,"-")</f>
        <v>0</v>
      </c>
      <c r="AZ16" s="3" t="str">
        <f aca="false">IFERROR(DD16/DC16,"-")</f>
        <v>-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333333333333333</v>
      </c>
      <c r="BH16" s="5" t="n">
        <f aca="false">IFERROR(DJ16/CB16,"-")</f>
        <v>0.0904663338609522</v>
      </c>
      <c r="BI16" s="3" t="n">
        <f aca="false">IFERROR(DJ16/DI16,"-")</f>
        <v>185.75</v>
      </c>
      <c r="BJ16" s="5" t="n">
        <f aca="false">IFERROR(DK16/BZ16,"-")</f>
        <v>0.333333333333333</v>
      </c>
      <c r="BK16" s="5" t="n">
        <f aca="false">IFERROR(DL16/CB16,"-")</f>
        <v>0.0904663338609522</v>
      </c>
      <c r="BL16" s="3" t="n">
        <f aca="false">IFERROR(DL16/DK16,"-")</f>
        <v>185.75</v>
      </c>
      <c r="BM16" s="5" t="n">
        <f aca="false">IFERROR(DM16/BZ16,"-")</f>
        <v>0</v>
      </c>
      <c r="BN16" s="4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12</v>
      </c>
      <c r="CA16" s="6" t="n">
        <v>22</v>
      </c>
      <c r="CB16" s="6" t="n">
        <v>8213</v>
      </c>
      <c r="CC16" s="6" t="n">
        <v>8213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16426</v>
      </c>
      <c r="CM16" s="6" t="n">
        <v>5</v>
      </c>
      <c r="CN16" s="6" t="n">
        <v>2680</v>
      </c>
      <c r="CO16" s="6" t="n">
        <v>9</v>
      </c>
      <c r="CP16" s="6" t="n">
        <v>2920</v>
      </c>
      <c r="CQ16" s="6" t="n">
        <v>5</v>
      </c>
      <c r="CR16" s="6" t="n">
        <v>1095</v>
      </c>
      <c r="CS16" s="6" t="n">
        <v>0</v>
      </c>
      <c r="CT16" s="6" t="n">
        <v>0</v>
      </c>
      <c r="CU16" s="6" t="n">
        <v>2</v>
      </c>
      <c r="CV16" s="6" t="n">
        <v>246</v>
      </c>
      <c r="CW16" s="6" t="n">
        <v>0</v>
      </c>
      <c r="CX16" s="6" t="n">
        <v>0</v>
      </c>
      <c r="CY16" s="6" t="n">
        <v>2</v>
      </c>
      <c r="CZ16" s="6" t="n">
        <v>320</v>
      </c>
      <c r="DA16" s="6" t="n">
        <v>1</v>
      </c>
      <c r="DB16" s="6" t="n">
        <v>209</v>
      </c>
      <c r="DC16" s="6" t="n">
        <v>0</v>
      </c>
      <c r="DD16" s="6" t="n">
        <v>0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4</v>
      </c>
      <c r="DJ16" s="6" t="n">
        <v>743</v>
      </c>
      <c r="DK16" s="6" t="n">
        <v>4</v>
      </c>
      <c r="DL16" s="6" t="n">
        <v>743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25</v>
      </c>
      <c r="B17" s="7" t="s">
        <v>222</v>
      </c>
      <c r="C17" s="7" t="s">
        <v>223</v>
      </c>
      <c r="D17" s="7" t="s">
        <v>247</v>
      </c>
      <c r="E17" s="7" t="s">
        <v>219</v>
      </c>
      <c r="F17" s="7" t="s">
        <v>218</v>
      </c>
      <c r="G17" s="4" t="n">
        <f aca="false">IFERROR(CA17/BZ17,"-")</f>
        <v>1</v>
      </c>
      <c r="H17" s="3" t="n">
        <f aca="false">IFERROR(CB17/BZ17,"-")</f>
        <v>483</v>
      </c>
      <c r="I17" s="3" t="n">
        <f aca="false">IFERROR(CB17/CA17,"-")</f>
        <v>483</v>
      </c>
      <c r="J17" s="3" t="n">
        <f aca="false">IFERROR(CC17/BZ17,"-")</f>
        <v>4830</v>
      </c>
      <c r="K17" s="3" t="n">
        <f aca="false">IFERROR(CC17/CA17,"-")</f>
        <v>4830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966</v>
      </c>
      <c r="Y17" s="3" t="n">
        <f aca="false">IFERROR(CL17/CA17,"-")</f>
        <v>966</v>
      </c>
      <c r="Z17" s="5" t="n">
        <f aca="false">IFERROR(CM17/BZ17,"-")</f>
        <v>0.5</v>
      </c>
      <c r="AA17" s="5" t="n">
        <f aca="false">IFERROR(CN17/CB17,"-")</f>
        <v>0.267080745341615</v>
      </c>
      <c r="AB17" s="3" t="n">
        <f aca="false">IFERROR(CN17/CM17,"-")</f>
        <v>258</v>
      </c>
      <c r="AC17" s="5" t="n">
        <f aca="false">IFERROR(CO17/BZ17,"-")</f>
        <v>0.5</v>
      </c>
      <c r="AD17" s="5" t="n">
        <f aca="false">IFERROR(CP17/CB17,"-")</f>
        <v>0.0538302277432712</v>
      </c>
      <c r="AE17" s="3" t="n">
        <f aca="false">IFERROR(CP17/CO17,"-")</f>
        <v>52</v>
      </c>
      <c r="AF17" s="5" t="n">
        <f aca="false">IFERROR(CQ17/BZ17,"-")</f>
        <v>1</v>
      </c>
      <c r="AG17" s="5" t="n">
        <f aca="false">IFERROR(CR17/CB17,"-")</f>
        <v>0.31055900621118</v>
      </c>
      <c r="AH17" s="3" t="n">
        <f aca="false">IFERROR(CR17/CQ17,"-")</f>
        <v>150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</v>
      </c>
      <c r="AM17" s="5" t="n">
        <f aca="false">IFERROR(CV17/CB17,"-")</f>
        <v>0</v>
      </c>
      <c r="AN17" s="3" t="str">
        <f aca="false">IFERROR(CV17/CU17,"-")</f>
        <v>-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0.5</v>
      </c>
      <c r="AS17" s="5" t="n">
        <f aca="false">IFERROR(CZ17/CB17,"-")</f>
        <v>0.015527950310559</v>
      </c>
      <c r="AT17" s="3" t="n">
        <f aca="false">IFERROR(CZ17/CY17,"-")</f>
        <v>15</v>
      </c>
      <c r="AU17" s="5" t="n">
        <f aca="false">IFERROR(DA17/BZ17,"-")</f>
        <v>0</v>
      </c>
      <c r="AV17" s="5" t="n">
        <f aca="false">IFERROR(DB17/CB17,"-")</f>
        <v>0</v>
      </c>
      <c r="AW17" s="3" t="str">
        <f aca="false">IFERROR(DB17/DA17,"-")</f>
        <v>-</v>
      </c>
      <c r="AX17" s="5" t="n">
        <f aca="false">IFERROR(DC17/BZ17,"-")</f>
        <v>0</v>
      </c>
      <c r="AY17" s="5" t="n">
        <f aca="false">IFERROR(DD17/CB17,"-")</f>
        <v>0</v>
      </c>
      <c r="AZ17" s="3" t="str">
        <f aca="false">IFERROR(DD17/DC17,"-")</f>
        <v>-</v>
      </c>
      <c r="BA17" s="5" t="n">
        <f aca="false">IFERROR(DE17/BZ17,"-")</f>
        <v>0.5</v>
      </c>
      <c r="BB17" s="5" t="n">
        <f aca="false">IFERROR(DF17/CB17,"-")</f>
        <v>0.353002070393375</v>
      </c>
      <c r="BC17" s="3" t="n">
        <f aca="false">IFERROR(DF17/DE17,"-")</f>
        <v>341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</v>
      </c>
      <c r="BH17" s="5" t="n">
        <f aca="false">IFERROR(DJ17/CB17,"-")</f>
        <v>0</v>
      </c>
      <c r="BI17" s="3" t="str">
        <f aca="false">IFERROR(DJ17/DI17,"-")</f>
        <v>-</v>
      </c>
      <c r="BJ17" s="5" t="n">
        <f aca="false">IFERROR(DK17/BZ17,"-")</f>
        <v>0</v>
      </c>
      <c r="BK17" s="5" t="n">
        <f aca="false">IFERROR(DL17/CB17,"-")</f>
        <v>0</v>
      </c>
      <c r="BL17" s="3" t="str">
        <f aca="false">IFERROR(DL17/DK17,"-")</f>
        <v>-</v>
      </c>
      <c r="BM17" s="5" t="n">
        <f aca="false">IFERROR(DM17/BZ17,"-")</f>
        <v>0</v>
      </c>
      <c r="BN17" s="4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2</v>
      </c>
      <c r="CA17" s="6" t="n">
        <v>2</v>
      </c>
      <c r="CB17" s="6" t="n">
        <v>966</v>
      </c>
      <c r="CC17" s="6" t="n">
        <v>966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1932</v>
      </c>
      <c r="CM17" s="6" t="n">
        <v>1</v>
      </c>
      <c r="CN17" s="6" t="n">
        <v>258</v>
      </c>
      <c r="CO17" s="6" t="n">
        <v>1</v>
      </c>
      <c r="CP17" s="6" t="n">
        <v>52</v>
      </c>
      <c r="CQ17" s="6" t="n">
        <v>2</v>
      </c>
      <c r="CR17" s="6" t="n">
        <v>300</v>
      </c>
      <c r="CS17" s="6" t="n">
        <v>0</v>
      </c>
      <c r="CT17" s="6" t="n">
        <v>0</v>
      </c>
      <c r="CU17" s="6" t="n">
        <v>0</v>
      </c>
      <c r="CV17" s="6" t="n">
        <v>0</v>
      </c>
      <c r="CW17" s="6" t="n">
        <v>0</v>
      </c>
      <c r="CX17" s="6" t="n">
        <v>0</v>
      </c>
      <c r="CY17" s="6" t="n">
        <v>1</v>
      </c>
      <c r="CZ17" s="6" t="n">
        <v>15</v>
      </c>
      <c r="DA17" s="6" t="n">
        <v>0</v>
      </c>
      <c r="DB17" s="6" t="n">
        <v>0</v>
      </c>
      <c r="DC17" s="6" t="n">
        <v>0</v>
      </c>
      <c r="DD17" s="6" t="n">
        <v>0</v>
      </c>
      <c r="DE17" s="6" t="n">
        <v>1</v>
      </c>
      <c r="DF17" s="6" t="n">
        <v>341</v>
      </c>
      <c r="DG17" s="6" t="n">
        <v>0</v>
      </c>
      <c r="DH17" s="6" t="n">
        <v>0</v>
      </c>
      <c r="DI17" s="6" t="n">
        <v>0</v>
      </c>
      <c r="DJ17" s="6" t="n">
        <v>0</v>
      </c>
      <c r="DK17" s="6" t="n">
        <v>0</v>
      </c>
      <c r="DL17" s="6" t="n">
        <v>0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25</v>
      </c>
      <c r="B18" s="7" t="s">
        <v>222</v>
      </c>
      <c r="C18" s="7" t="s">
        <v>224</v>
      </c>
      <c r="D18" s="7" t="s">
        <v>247</v>
      </c>
      <c r="E18" s="7" t="s">
        <v>217</v>
      </c>
      <c r="F18" s="7" t="s">
        <v>218</v>
      </c>
      <c r="G18" s="4" t="n">
        <f aca="false">IFERROR(CA18/BZ18,"-")</f>
        <v>1</v>
      </c>
      <c r="H18" s="3" t="n">
        <f aca="false">IFERROR(CB18/BZ18,"-")</f>
        <v>956</v>
      </c>
      <c r="I18" s="3" t="n">
        <f aca="false">IFERROR(CB18/CA18,"-")</f>
        <v>956</v>
      </c>
      <c r="J18" s="3" t="n">
        <f aca="false">IFERROR(CC18/BZ18,"-")</f>
        <v>9560</v>
      </c>
      <c r="K18" s="3" t="n">
        <f aca="false">IFERROR(CC18/CA18,"-")</f>
        <v>9560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956</v>
      </c>
      <c r="Y18" s="3" t="n">
        <f aca="false">IFERROR(CL18/CA18,"-")</f>
        <v>956</v>
      </c>
      <c r="Z18" s="5" t="n">
        <f aca="false">IFERROR(CM18/BZ18,"-")</f>
        <v>0</v>
      </c>
      <c r="AA18" s="5" t="n">
        <f aca="false">IFERROR(CN18/CB18,"-")</f>
        <v>0</v>
      </c>
      <c r="AB18" s="3" t="str">
        <f aca="false">IFERROR(CN18/CM18,"-")</f>
        <v>-</v>
      </c>
      <c r="AC18" s="5" t="n">
        <f aca="false">IFERROR(CO18/BZ18,"-")</f>
        <v>1</v>
      </c>
      <c r="AD18" s="5" t="n">
        <f aca="false">IFERROR(CP18/CB18,"-")</f>
        <v>0.127615062761506</v>
      </c>
      <c r="AE18" s="3" t="n">
        <f aca="false">IFERROR(CP18/CO18,"-")</f>
        <v>122</v>
      </c>
      <c r="AF18" s="5" t="n">
        <f aca="false">IFERROR(CQ18/BZ18,"-")</f>
        <v>1</v>
      </c>
      <c r="AG18" s="5" t="n">
        <f aca="false">IFERROR(CR18/CB18,"-")</f>
        <v>0.235355648535565</v>
      </c>
      <c r="AH18" s="3" t="n">
        <f aca="false">IFERROR(CR18/CQ18,"-")</f>
        <v>225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</v>
      </c>
      <c r="AM18" s="5" t="n">
        <f aca="false">IFERROR(CV18/CB18,"-")</f>
        <v>0</v>
      </c>
      <c r="AN18" s="3" t="str">
        <f aca="false">IFERROR(CV18/CU18,"-")</f>
        <v>-</v>
      </c>
      <c r="AO18" s="5" t="n">
        <f aca="false">IFERROR(CW18/BZ18,"-")</f>
        <v>0</v>
      </c>
      <c r="AP18" s="5" t="n">
        <f aca="false">IFERROR(CX18/CB18,"-")</f>
        <v>0</v>
      </c>
      <c r="AQ18" s="3" t="str">
        <f aca="false">IFERROR(CX18/CW18,"-")</f>
        <v>-</v>
      </c>
      <c r="AR18" s="5" t="n">
        <f aca="false">IFERROR(CY18/BZ18,"-")</f>
        <v>0</v>
      </c>
      <c r="AS18" s="5" t="n">
        <f aca="false">IFERROR(CZ18/CB18,"-")</f>
        <v>0</v>
      </c>
      <c r="AT18" s="3" t="str">
        <f aca="false">IFERROR(CZ18/CY18,"-")</f>
        <v>-</v>
      </c>
      <c r="AU18" s="5" t="n">
        <f aca="false">IFERROR(DA18/BZ18,"-")</f>
        <v>1</v>
      </c>
      <c r="AV18" s="5" t="n">
        <f aca="false">IFERROR(DB18/CB18,"-")</f>
        <v>0.497907949790795</v>
      </c>
      <c r="AW18" s="3" t="n">
        <f aca="false">IFERROR(DB18/DA18,"-")</f>
        <v>476</v>
      </c>
      <c r="AX18" s="5" t="n">
        <f aca="false">IFERROR(DC18/BZ18,"-")</f>
        <v>0</v>
      </c>
      <c r="AY18" s="5" t="n">
        <f aca="false">IFERROR(DD18/CB18,"-")</f>
        <v>0</v>
      </c>
      <c r="AZ18" s="3" t="str">
        <f aca="false">IFERROR(DD18/DC18,"-")</f>
        <v>-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1</v>
      </c>
      <c r="BH18" s="5" t="n">
        <f aca="false">IFERROR(DJ18/CB18,"-")</f>
        <v>0.139121338912134</v>
      </c>
      <c r="BI18" s="3" t="n">
        <f aca="false">IFERROR(DJ18/DI18,"-")</f>
        <v>133</v>
      </c>
      <c r="BJ18" s="5" t="n">
        <f aca="false">IFERROR(DK18/BZ18,"-")</f>
        <v>1</v>
      </c>
      <c r="BK18" s="5" t="n">
        <f aca="false">IFERROR(DL18/CB18,"-")</f>
        <v>0.139121338912134</v>
      </c>
      <c r="BL18" s="3" t="n">
        <f aca="false">IFERROR(DL18/DK18,"-")</f>
        <v>133</v>
      </c>
      <c r="BM18" s="5" t="n">
        <f aca="false">IFERROR(DM18/BZ18,"-")</f>
        <v>0</v>
      </c>
      <c r="BN18" s="4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1</v>
      </c>
      <c r="CA18" s="6" t="n">
        <v>1</v>
      </c>
      <c r="CB18" s="6" t="n">
        <v>956</v>
      </c>
      <c r="CC18" s="6" t="n">
        <v>956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956</v>
      </c>
      <c r="CM18" s="6" t="n">
        <v>0</v>
      </c>
      <c r="CN18" s="6" t="n">
        <v>0</v>
      </c>
      <c r="CO18" s="6" t="n">
        <v>1</v>
      </c>
      <c r="CP18" s="6" t="n">
        <v>122</v>
      </c>
      <c r="CQ18" s="6" t="n">
        <v>1</v>
      </c>
      <c r="CR18" s="6" t="n">
        <v>225</v>
      </c>
      <c r="CS18" s="6" t="n">
        <v>0</v>
      </c>
      <c r="CT18" s="6" t="n">
        <v>0</v>
      </c>
      <c r="CU18" s="6" t="n">
        <v>0</v>
      </c>
      <c r="CV18" s="6" t="n">
        <v>0</v>
      </c>
      <c r="CW18" s="6" t="n">
        <v>0</v>
      </c>
      <c r="CX18" s="6" t="n">
        <v>0</v>
      </c>
      <c r="CY18" s="6" t="n">
        <v>0</v>
      </c>
      <c r="CZ18" s="6" t="n">
        <v>0</v>
      </c>
      <c r="DA18" s="6" t="n">
        <v>1</v>
      </c>
      <c r="DB18" s="6" t="n">
        <v>476</v>
      </c>
      <c r="DC18" s="6" t="n">
        <v>0</v>
      </c>
      <c r="DD18" s="6" t="n">
        <v>0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1</v>
      </c>
      <c r="DJ18" s="6" t="n">
        <v>133</v>
      </c>
      <c r="DK18" s="6" t="n">
        <v>1</v>
      </c>
      <c r="DL18" s="6" t="n">
        <v>133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27</v>
      </c>
      <c r="B19" s="7" t="s">
        <v>214</v>
      </c>
      <c r="C19" s="7" t="s">
        <v>215</v>
      </c>
      <c r="D19" s="7" t="s">
        <v>247</v>
      </c>
      <c r="E19" s="7" t="s">
        <v>221</v>
      </c>
      <c r="F19" s="7" t="s">
        <v>218</v>
      </c>
      <c r="G19" s="4" t="n">
        <f aca="false">IFERROR(CA19/BZ19,"-")</f>
        <v>15</v>
      </c>
      <c r="H19" s="3" t="n">
        <f aca="false">IFERROR(CB19/BZ19,"-")</f>
        <v>28827.3333333333</v>
      </c>
      <c r="I19" s="3" t="n">
        <f aca="false">IFERROR(CB19/CA19,"-")</f>
        <v>1921.82222222222</v>
      </c>
      <c r="J19" s="3" t="n">
        <f aca="false">IFERROR(CC19/BZ19,"-")</f>
        <v>288273.333333333</v>
      </c>
      <c r="K19" s="3" t="n">
        <f aca="false">IFERROR(CC19/CA19,"-")</f>
        <v>19218.2222222222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86482</v>
      </c>
      <c r="Y19" s="3" t="n">
        <f aca="false">IFERROR(CL19/CA19,"-")</f>
        <v>5765.46666666667</v>
      </c>
      <c r="Z19" s="5" t="n">
        <f aca="false">IFERROR(CM19/BZ19,"-")</f>
        <v>0</v>
      </c>
      <c r="AA19" s="5" t="n">
        <f aca="false">IFERROR(CN19/CB19,"-")</f>
        <v>0</v>
      </c>
      <c r="AB19" s="3" t="str">
        <f aca="false">IFERROR(CN19/CM19,"-")</f>
        <v>-</v>
      </c>
      <c r="AC19" s="5" t="n">
        <f aca="false">IFERROR(CO19/BZ19,"-")</f>
        <v>0</v>
      </c>
      <c r="AD19" s="5" t="n">
        <f aca="false">IFERROR(CP19/CB19,"-")</f>
        <v>0</v>
      </c>
      <c r="AE19" s="3" t="str">
        <f aca="false">IFERROR(CP19/CO19,"-")</f>
        <v>-</v>
      </c>
      <c r="AF19" s="5" t="n">
        <f aca="false">IFERROR(CQ19/BZ19,"-")</f>
        <v>0.666666666666667</v>
      </c>
      <c r="AG19" s="5" t="n">
        <f aca="false">IFERROR(CR19/CB19,"-")</f>
        <v>0.0148585832890081</v>
      </c>
      <c r="AH19" s="3" t="n">
        <f aca="false">IFERROR(CR19/CQ19,"-")</f>
        <v>642.5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.666666666666667</v>
      </c>
      <c r="AM19" s="5" t="n">
        <f aca="false">IFERROR(CV19/CB19,"-")</f>
        <v>0.047073379431558</v>
      </c>
      <c r="AN19" s="3" t="n">
        <f aca="false">IFERROR(CV19/CU19,"-")</f>
        <v>2035.5</v>
      </c>
      <c r="AO19" s="5" t="n">
        <f aca="false">IFERROR(CW19/BZ19,"-")</f>
        <v>0.666666666666667</v>
      </c>
      <c r="AP19" s="5" t="n">
        <f aca="false">IFERROR(CX19/CB19,"-")</f>
        <v>0.00204666867093731</v>
      </c>
      <c r="AQ19" s="3" t="n">
        <f aca="false">IFERROR(CX19/CW19,"-")</f>
        <v>88.5</v>
      </c>
      <c r="AR19" s="5" t="n">
        <f aca="false">IFERROR(CY19/BZ19,"-")</f>
        <v>0.333333333333333</v>
      </c>
      <c r="AS19" s="5" t="n">
        <f aca="false">IFERROR(CZ19/CB19,"-")</f>
        <v>0.00722693739737749</v>
      </c>
      <c r="AT19" s="3" t="n">
        <f aca="false">IFERROR(CZ19/CY19,"-")</f>
        <v>625</v>
      </c>
      <c r="AU19" s="5" t="n">
        <f aca="false">IFERROR(DA19/BZ19,"-")</f>
        <v>0.666666666666667</v>
      </c>
      <c r="AV19" s="5" t="n">
        <f aca="false">IFERROR(DB19/CB19,"-")</f>
        <v>0.0170324460581393</v>
      </c>
      <c r="AW19" s="3" t="n">
        <f aca="false">IFERROR(DB19/DA19,"-")</f>
        <v>736.5</v>
      </c>
      <c r="AX19" s="5" t="n">
        <f aca="false">IFERROR(DC19/BZ19,"-")</f>
        <v>0</v>
      </c>
      <c r="AY19" s="5" t="n">
        <f aca="false">IFERROR(DD19/CB19,"-")</f>
        <v>0</v>
      </c>
      <c r="AZ19" s="3" t="str">
        <f aca="false">IFERROR(DD19/DC19,"-")</f>
        <v>-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.666666666666667</v>
      </c>
      <c r="BE19" s="5" t="n">
        <f aca="false">IFERROR(DH19/CB19,"-")</f>
        <v>0.370331398441294</v>
      </c>
      <c r="BF19" s="3" t="n">
        <f aca="false">IFERROR(DH19/DG19,"-")</f>
        <v>16013.5</v>
      </c>
      <c r="BG19" s="5" t="n">
        <f aca="false">IFERROR(DI19/BZ19,"-")</f>
        <v>0.666666666666667</v>
      </c>
      <c r="BH19" s="5" t="n">
        <f aca="false">IFERROR(DJ19/CB19,"-")</f>
        <v>0.0645220970837862</v>
      </c>
      <c r="BI19" s="3" t="n">
        <f aca="false">IFERROR(DJ19/DI19,"-")</f>
        <v>2790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0.333333333333333</v>
      </c>
      <c r="BN19" s="4" t="n">
        <f aca="false">IFERROR(DN19/CB19,"-")</f>
        <v>0.476908489627899</v>
      </c>
      <c r="BO19" s="3" t="n">
        <f aca="false">IFERROR(DN19/DM19,"-")</f>
        <v>41244</v>
      </c>
      <c r="BP19" s="5" t="n">
        <f aca="false">IFERROR(DO19/BZ19,"-")</f>
        <v>0.666666666666667</v>
      </c>
      <c r="BQ19" s="3" t="n">
        <f aca="false">IFERROR(DP19/DO19,"-")</f>
        <v>63.5</v>
      </c>
      <c r="BR19" s="3" t="n">
        <f aca="false">IFERROR(DQ19/DO19,"-")</f>
        <v>42649</v>
      </c>
      <c r="BS19" s="3" t="n">
        <f aca="false">IFERROR(DR19/DO19,"-")</f>
        <v>16510</v>
      </c>
      <c r="BT19" s="5" t="n">
        <f aca="false">IFERROR(DS19/BZ19,"-")</f>
        <v>0.666666666666667</v>
      </c>
      <c r="BU19" s="5" t="n">
        <f aca="false">IFERROR(DT19/BZ19,"-")</f>
        <v>0</v>
      </c>
      <c r="BV19" s="5" t="n">
        <f aca="false">IFERROR(DT19/DS19,"-")</f>
        <v>0</v>
      </c>
      <c r="BW19" s="5" t="n">
        <f aca="false">IFERROR(DU19/BZ19,"-")</f>
        <v>0</v>
      </c>
      <c r="BX19" s="5" t="n">
        <f aca="false">IFERROR(DU19/DS19,"-")</f>
        <v>0</v>
      </c>
      <c r="BZ19" s="6" t="n">
        <v>3</v>
      </c>
      <c r="CA19" s="6" t="n">
        <v>45</v>
      </c>
      <c r="CB19" s="6" t="n">
        <v>86482</v>
      </c>
      <c r="CC19" s="6" t="n">
        <v>86482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259446</v>
      </c>
      <c r="CM19" s="6" t="n">
        <v>0</v>
      </c>
      <c r="CN19" s="6" t="n">
        <v>0</v>
      </c>
      <c r="CO19" s="6" t="n">
        <v>0</v>
      </c>
      <c r="CP19" s="6" t="n">
        <v>0</v>
      </c>
      <c r="CQ19" s="6" t="n">
        <v>2</v>
      </c>
      <c r="CR19" s="6" t="n">
        <v>1285</v>
      </c>
      <c r="CS19" s="6" t="n">
        <v>0</v>
      </c>
      <c r="CT19" s="6" t="n">
        <v>0</v>
      </c>
      <c r="CU19" s="6" t="n">
        <v>2</v>
      </c>
      <c r="CV19" s="6" t="n">
        <v>4071</v>
      </c>
      <c r="CW19" s="6" t="n">
        <v>2</v>
      </c>
      <c r="CX19" s="6" t="n">
        <v>177</v>
      </c>
      <c r="CY19" s="6" t="n">
        <v>1</v>
      </c>
      <c r="CZ19" s="6" t="n">
        <v>625</v>
      </c>
      <c r="DA19" s="6" t="n">
        <v>2</v>
      </c>
      <c r="DB19" s="6" t="n">
        <v>1473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2</v>
      </c>
      <c r="DH19" s="6" t="n">
        <v>32027</v>
      </c>
      <c r="DI19" s="6" t="n">
        <v>2</v>
      </c>
      <c r="DJ19" s="6" t="n">
        <v>5580</v>
      </c>
      <c r="DK19" s="6" t="n">
        <v>0</v>
      </c>
      <c r="DL19" s="6" t="n">
        <v>0</v>
      </c>
      <c r="DM19" s="6" t="n">
        <v>1</v>
      </c>
      <c r="DN19" s="6" t="n">
        <v>41244</v>
      </c>
      <c r="DO19" s="6" t="n">
        <v>2</v>
      </c>
      <c r="DP19" s="6" t="n">
        <v>127</v>
      </c>
      <c r="DQ19" s="6" t="n">
        <v>85298</v>
      </c>
      <c r="DR19" s="6" t="n">
        <v>33020</v>
      </c>
      <c r="DS19" s="6" t="n">
        <v>2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27</v>
      </c>
      <c r="B20" s="7" t="s">
        <v>214</v>
      </c>
      <c r="C20" s="7" t="s">
        <v>215</v>
      </c>
      <c r="D20" s="7" t="s">
        <v>247</v>
      </c>
      <c r="E20" s="7" t="s">
        <v>217</v>
      </c>
      <c r="F20" s="7" t="s">
        <v>226</v>
      </c>
      <c r="G20" s="4" t="n">
        <f aca="false">IFERROR(CA20/BZ20,"-")</f>
        <v>1</v>
      </c>
      <c r="H20" s="3" t="n">
        <f aca="false">IFERROR(CB20/BZ20,"-")</f>
        <v>517</v>
      </c>
      <c r="I20" s="3" t="n">
        <f aca="false">IFERROR(CB20/CA20,"-")</f>
        <v>517</v>
      </c>
      <c r="J20" s="3" t="n">
        <f aca="false">IFERROR(CC20/BZ20,"-")</f>
        <v>5170</v>
      </c>
      <c r="K20" s="3" t="n">
        <f aca="false">IFERROR(CC20/CA20,"-")</f>
        <v>5170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.666666666666667</v>
      </c>
      <c r="P20" s="5" t="n">
        <f aca="false">IFERROR(CG20/CB20,"-")</f>
        <v>0.640876853642811</v>
      </c>
      <c r="Q20" s="3" t="n">
        <f aca="false">IFERROR(CG20/CF20,"-")</f>
        <v>497</v>
      </c>
      <c r="R20" s="5" t="n">
        <f aca="false">IFERROR(CH20/BZ20,"-")</f>
        <v>0.333333333333333</v>
      </c>
      <c r="S20" s="5" t="n">
        <f aca="false">IFERROR(CI20/CB20,"-")</f>
        <v>0.359123146357189</v>
      </c>
      <c r="T20" s="3" t="n">
        <f aca="false">IFERROR(CI20/CH20,"-")</f>
        <v>557</v>
      </c>
      <c r="U20" s="5" t="n">
        <f aca="false">IFERROR(CJ20/BZ20,"-")</f>
        <v>1</v>
      </c>
      <c r="V20" s="5" t="n">
        <f aca="false">IFERROR(CK20/CB20,"-")</f>
        <v>1</v>
      </c>
      <c r="W20" s="3" t="n">
        <f aca="false">IFERROR(CK20/CJ20,"-")</f>
        <v>517</v>
      </c>
      <c r="X20" s="3" t="n">
        <f aca="false">IFERROR(CL20/BZ20,"-")</f>
        <v>1549.66666666667</v>
      </c>
      <c r="Y20" s="3" t="n">
        <f aca="false">IFERROR(CL20/CA20,"-")</f>
        <v>1549.66666666667</v>
      </c>
      <c r="Z20" s="5" t="n">
        <f aca="false">IFERROR(CM20/BZ20,"-")</f>
        <v>0</v>
      </c>
      <c r="AA20" s="5" t="n">
        <f aca="false">IFERROR(CN20/CB20,"-")</f>
        <v>0</v>
      </c>
      <c r="AB20" s="3" t="str">
        <f aca="false">IFERROR(CN20/CM20,"-")</f>
        <v>-</v>
      </c>
      <c r="AC20" s="5" t="n">
        <f aca="false">IFERROR(CO20/BZ20,"-")</f>
        <v>1</v>
      </c>
      <c r="AD20" s="5" t="n">
        <f aca="false">IFERROR(CP20/CB20,"-")</f>
        <v>0.134107027724049</v>
      </c>
      <c r="AE20" s="3" t="n">
        <f aca="false">IFERROR(CP20/CO20,"-")</f>
        <v>69.3333333333333</v>
      </c>
      <c r="AF20" s="5" t="n">
        <f aca="false">IFERROR(CQ20/BZ20,"-")</f>
        <v>0.333333333333333</v>
      </c>
      <c r="AG20" s="5" t="n">
        <f aca="false">IFERROR(CR20/CB20,"-")</f>
        <v>0.00644745325596389</v>
      </c>
      <c r="AH20" s="3" t="n">
        <f aca="false">IFERROR(CR20/CQ20,"-")</f>
        <v>10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666666666666667</v>
      </c>
      <c r="AM20" s="5" t="n">
        <f aca="false">IFERROR(CV20/CB20,"-")</f>
        <v>0.177304964539007</v>
      </c>
      <c r="AN20" s="3" t="n">
        <f aca="false">IFERROR(CV20/CU20,"-")</f>
        <v>137.5</v>
      </c>
      <c r="AO20" s="5" t="n">
        <f aca="false">IFERROR(CW20/BZ20,"-")</f>
        <v>0</v>
      </c>
      <c r="AP20" s="5" t="n">
        <f aca="false">IFERROR(CX20/CB20,"-")</f>
        <v>0</v>
      </c>
      <c r="AQ20" s="3" t="str">
        <f aca="false">IFERROR(CX20/CW20,"-")</f>
        <v>-</v>
      </c>
      <c r="AR20" s="5" t="n">
        <f aca="false">IFERROR(CY20/BZ20,"-")</f>
        <v>0</v>
      </c>
      <c r="AS20" s="5" t="n">
        <f aca="false">IFERROR(CZ20/CB20,"-")</f>
        <v>0</v>
      </c>
      <c r="AT20" s="3" t="str">
        <f aca="false">IFERROR(CZ20/CY20,"-")</f>
        <v>-</v>
      </c>
      <c r="AU20" s="5" t="n">
        <f aca="false">IFERROR(DA20/BZ20,"-")</f>
        <v>0</v>
      </c>
      <c r="AV20" s="5" t="n">
        <f aca="false">IFERROR(DB20/CB20,"-")</f>
        <v>0</v>
      </c>
      <c r="AW20" s="3" t="str">
        <f aca="false">IFERROR(DB20/DA20,"-")</f>
        <v>-</v>
      </c>
      <c r="AX20" s="5" t="n">
        <f aca="false">IFERROR(DC20/BZ20,"-")</f>
        <v>0</v>
      </c>
      <c r="AY20" s="5" t="n">
        <f aca="false">IFERROR(DD20/CB20,"-")</f>
        <v>0</v>
      </c>
      <c r="AZ20" s="3" t="str">
        <f aca="false">IFERROR(DD20/DC20,"-")</f>
        <v>-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1</v>
      </c>
      <c r="BH20" s="5" t="n">
        <f aca="false">IFERROR(DJ20/CB20,"-")</f>
        <v>0.68214055448098</v>
      </c>
      <c r="BI20" s="3" t="n">
        <f aca="false">IFERROR(DJ20/DI20,"-")</f>
        <v>352.666666666667</v>
      </c>
      <c r="BJ20" s="5" t="n">
        <f aca="false">IFERROR(DK20/BZ20,"-")</f>
        <v>0.333333333333333</v>
      </c>
      <c r="BK20" s="5" t="n">
        <f aca="false">IFERROR(DL20/CB20,"-")</f>
        <v>0.0438426821405545</v>
      </c>
      <c r="BL20" s="3" t="n">
        <f aca="false">IFERROR(DL20/DK20,"-")</f>
        <v>68</v>
      </c>
      <c r="BM20" s="5" t="n">
        <f aca="false">IFERROR(DM20/BZ20,"-")</f>
        <v>0</v>
      </c>
      <c r="BN20" s="4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3</v>
      </c>
      <c r="CA20" s="6" t="n">
        <v>3</v>
      </c>
      <c r="CB20" s="6" t="n">
        <v>1551</v>
      </c>
      <c r="CC20" s="6" t="n">
        <v>15510</v>
      </c>
      <c r="CD20" s="6" t="n">
        <v>0</v>
      </c>
      <c r="CE20" s="6" t="n">
        <v>0</v>
      </c>
      <c r="CF20" s="6" t="n">
        <v>2</v>
      </c>
      <c r="CG20" s="6" t="n">
        <v>994</v>
      </c>
      <c r="CH20" s="6" t="n">
        <v>1</v>
      </c>
      <c r="CI20" s="6" t="n">
        <v>557</v>
      </c>
      <c r="CJ20" s="6" t="n">
        <v>3</v>
      </c>
      <c r="CK20" s="6" t="n">
        <v>1551</v>
      </c>
      <c r="CL20" s="6" t="n">
        <v>4649</v>
      </c>
      <c r="CM20" s="6" t="n">
        <v>0</v>
      </c>
      <c r="CN20" s="6" t="n">
        <v>0</v>
      </c>
      <c r="CO20" s="6" t="n">
        <v>3</v>
      </c>
      <c r="CP20" s="6" t="n">
        <v>208</v>
      </c>
      <c r="CQ20" s="6" t="n">
        <v>1</v>
      </c>
      <c r="CR20" s="6" t="n">
        <v>10</v>
      </c>
      <c r="CS20" s="6" t="n">
        <v>0</v>
      </c>
      <c r="CT20" s="6" t="n">
        <v>0</v>
      </c>
      <c r="CU20" s="6" t="n">
        <v>2</v>
      </c>
      <c r="CV20" s="6" t="n">
        <v>275</v>
      </c>
      <c r="CW20" s="6" t="n">
        <v>0</v>
      </c>
      <c r="CX20" s="6" t="n">
        <v>0</v>
      </c>
      <c r="CY20" s="6" t="n">
        <v>0</v>
      </c>
      <c r="CZ20" s="6" t="n">
        <v>0</v>
      </c>
      <c r="DA20" s="6" t="n">
        <v>0</v>
      </c>
      <c r="DB20" s="6" t="n">
        <v>0</v>
      </c>
      <c r="DC20" s="6" t="n">
        <v>0</v>
      </c>
      <c r="DD20" s="6" t="n">
        <v>0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3</v>
      </c>
      <c r="DJ20" s="6" t="n">
        <v>1058</v>
      </c>
      <c r="DK20" s="6" t="n">
        <v>1</v>
      </c>
      <c r="DL20" s="6" t="n">
        <v>68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27</v>
      </c>
      <c r="B21" s="7" t="s">
        <v>214</v>
      </c>
      <c r="C21" s="7" t="s">
        <v>215</v>
      </c>
      <c r="D21" s="7" t="s">
        <v>247</v>
      </c>
      <c r="E21" s="7" t="s">
        <v>217</v>
      </c>
      <c r="F21" s="7" t="s">
        <v>218</v>
      </c>
      <c r="G21" s="4" t="n">
        <f aca="false">IFERROR(CA21/BZ21,"-")</f>
        <v>1.21266968325792</v>
      </c>
      <c r="H21" s="3" t="n">
        <f aca="false">IFERROR(CB21/BZ21,"-")</f>
        <v>779.47963800905</v>
      </c>
      <c r="I21" s="3" t="n">
        <f aca="false">IFERROR(CB21/CA21,"-")</f>
        <v>642.779850746269</v>
      </c>
      <c r="J21" s="3" t="n">
        <f aca="false">IFERROR(CC21/BZ21,"-")</f>
        <v>7552.90497737557</v>
      </c>
      <c r="K21" s="3" t="n">
        <f aca="false">IFERROR(CC21/CA21,"-")</f>
        <v>6228.32835820896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2258.7149321267</v>
      </c>
      <c r="Y21" s="3" t="n">
        <f aca="false">IFERROR(CL21/CA21,"-")</f>
        <v>1862.59701492537</v>
      </c>
      <c r="Z21" s="5" t="n">
        <f aca="false">IFERROR(CM21/BZ21,"-")</f>
        <v>0.484162895927602</v>
      </c>
      <c r="AA21" s="5" t="n">
        <f aca="false">IFERROR(CN21/CB21,"-")</f>
        <v>0.174962993063013</v>
      </c>
      <c r="AB21" s="3" t="n">
        <f aca="false">IFERROR(CN21/CM21,"-")</f>
        <v>281.682242990654</v>
      </c>
      <c r="AC21" s="5" t="n">
        <f aca="false">IFERROR(CO21/BZ21,"-")</f>
        <v>0.579185520361991</v>
      </c>
      <c r="AD21" s="5" t="n">
        <f aca="false">IFERROR(CP21/CB21,"-")</f>
        <v>0.0910341624822222</v>
      </c>
      <c r="AE21" s="3" t="n">
        <f aca="false">IFERROR(CP21/CO21,"-")</f>
        <v>122.515625</v>
      </c>
      <c r="AF21" s="5" t="n">
        <f aca="false">IFERROR(CQ21/BZ21,"-")</f>
        <v>0.339366515837104</v>
      </c>
      <c r="AG21" s="5" t="n">
        <f aca="false">IFERROR(CR21/CB21,"-")</f>
        <v>0.0620265288944359</v>
      </c>
      <c r="AH21" s="3" t="n">
        <f aca="false">IFERROR(CR21/CQ21,"-")</f>
        <v>142.466666666667</v>
      </c>
      <c r="AI21" s="5" t="n">
        <f aca="false">IFERROR(CS21/BZ21,"-")</f>
        <v>0.0226244343891403</v>
      </c>
      <c r="AJ21" s="5" t="n">
        <f aca="false">IFERROR(CT21/CB21,"-")</f>
        <v>0.0436536731199025</v>
      </c>
      <c r="AK21" s="3" t="n">
        <f aca="false">IFERROR(CT21/CS21,"-")</f>
        <v>1504</v>
      </c>
      <c r="AL21" s="5" t="n">
        <f aca="false">IFERROR(CU21/BZ21,"-")</f>
        <v>0.276018099547511</v>
      </c>
      <c r="AM21" s="5" t="n">
        <f aca="false">IFERROR(CV21/CB21,"-")</f>
        <v>0.185255275302586</v>
      </c>
      <c r="AN21" s="3" t="n">
        <f aca="false">IFERROR(CV21/CU21,"-")</f>
        <v>523.16393442623</v>
      </c>
      <c r="AO21" s="5" t="n">
        <f aca="false">IFERROR(CW21/BZ21,"-")</f>
        <v>0.0180995475113122</v>
      </c>
      <c r="AP21" s="5" t="n">
        <f aca="false">IFERROR(CX21/CB21,"-")</f>
        <v>0.00357588598960903</v>
      </c>
      <c r="AQ21" s="3" t="n">
        <f aca="false">IFERROR(CX21/CW21,"-")</f>
        <v>154</v>
      </c>
      <c r="AR21" s="5" t="n">
        <f aca="false">IFERROR(CY21/BZ21,"-")</f>
        <v>0.104072398190045</v>
      </c>
      <c r="AS21" s="5" t="n">
        <f aca="false">IFERROR(CZ21/CB21,"-")</f>
        <v>0.0140074884625432</v>
      </c>
      <c r="AT21" s="3" t="n">
        <f aca="false">IFERROR(CZ21/CY21,"-")</f>
        <v>104.913043478261</v>
      </c>
      <c r="AU21" s="5" t="n">
        <f aca="false">IFERROR(DA21/BZ21,"-")</f>
        <v>0.3710407239819</v>
      </c>
      <c r="AV21" s="5" t="n">
        <f aca="false">IFERROR(DB21/CB21,"-")</f>
        <v>0.291713348619859</v>
      </c>
      <c r="AW21" s="3" t="n">
        <f aca="false">IFERROR(DB21/DA21,"-")</f>
        <v>612.829268292683</v>
      </c>
      <c r="AX21" s="5" t="n">
        <f aca="false">IFERROR(DC21/BZ21,"-")</f>
        <v>0.0497737556561086</v>
      </c>
      <c r="AY21" s="5" t="n">
        <f aca="false">IFERROR(DD21/CB21,"-")</f>
        <v>0.0447217949090065</v>
      </c>
      <c r="AZ21" s="3" t="n">
        <f aca="false">IFERROR(DD21/DC21,"-")</f>
        <v>700.363636363636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.583710407239819</v>
      </c>
      <c r="BH21" s="5" t="n">
        <f aca="false">IFERROR(DJ21/CB21,"-")</f>
        <v>0.0890488491568223</v>
      </c>
      <c r="BI21" s="3" t="n">
        <f aca="false">IFERROR(DJ21/DI21,"-")</f>
        <v>118.914728682171</v>
      </c>
      <c r="BJ21" s="5" t="n">
        <f aca="false">IFERROR(DK21/BZ21,"-")</f>
        <v>0.574660633484163</v>
      </c>
      <c r="BK21" s="5" t="n">
        <f aca="false">IFERROR(DL21/CB21,"-")</f>
        <v>0.0623748294778394</v>
      </c>
      <c r="BL21" s="3" t="n">
        <f aca="false">IFERROR(DL21/DK21,"-")</f>
        <v>84.6062992125984</v>
      </c>
      <c r="BM21" s="5" t="n">
        <f aca="false">IFERROR(DM21/BZ21,"-")</f>
        <v>0</v>
      </c>
      <c r="BN21" s="4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221</v>
      </c>
      <c r="CA21" s="6" t="n">
        <v>268</v>
      </c>
      <c r="CB21" s="6" t="n">
        <v>172265</v>
      </c>
      <c r="CC21" s="6" t="n">
        <v>1669192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499176</v>
      </c>
      <c r="CM21" s="6" t="n">
        <v>107</v>
      </c>
      <c r="CN21" s="6" t="n">
        <v>30140</v>
      </c>
      <c r="CO21" s="6" t="n">
        <v>128</v>
      </c>
      <c r="CP21" s="6" t="n">
        <v>15682</v>
      </c>
      <c r="CQ21" s="6" t="n">
        <v>75</v>
      </c>
      <c r="CR21" s="6" t="n">
        <v>10685</v>
      </c>
      <c r="CS21" s="6" t="n">
        <v>5</v>
      </c>
      <c r="CT21" s="6" t="n">
        <v>7520</v>
      </c>
      <c r="CU21" s="6" t="n">
        <v>61</v>
      </c>
      <c r="CV21" s="6" t="n">
        <v>31913</v>
      </c>
      <c r="CW21" s="6" t="n">
        <v>4</v>
      </c>
      <c r="CX21" s="6" t="n">
        <v>616</v>
      </c>
      <c r="CY21" s="6" t="n">
        <v>23</v>
      </c>
      <c r="CZ21" s="6" t="n">
        <v>2413</v>
      </c>
      <c r="DA21" s="6" t="n">
        <v>82</v>
      </c>
      <c r="DB21" s="6" t="n">
        <v>50252</v>
      </c>
      <c r="DC21" s="6" t="n">
        <v>11</v>
      </c>
      <c r="DD21" s="6" t="n">
        <v>7704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129</v>
      </c>
      <c r="DJ21" s="6" t="n">
        <v>15340</v>
      </c>
      <c r="DK21" s="6" t="n">
        <v>127</v>
      </c>
      <c r="DL21" s="6" t="n">
        <v>10745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27</v>
      </c>
      <c r="B22" s="7" t="s">
        <v>214</v>
      </c>
      <c r="C22" s="7" t="s">
        <v>215</v>
      </c>
      <c r="D22" s="7" t="s">
        <v>247</v>
      </c>
      <c r="E22" s="7" t="s">
        <v>219</v>
      </c>
      <c r="F22" s="7" t="s">
        <v>218</v>
      </c>
      <c r="G22" s="4" t="n">
        <f aca="false">IFERROR(CA22/BZ22,"-")</f>
        <v>1.81034482758621</v>
      </c>
      <c r="H22" s="3" t="n">
        <f aca="false">IFERROR(CB22/BZ22,"-")</f>
        <v>1182.22413793103</v>
      </c>
      <c r="I22" s="3" t="n">
        <f aca="false">IFERROR(CB22/CA22,"-")</f>
        <v>653.038095238095</v>
      </c>
      <c r="J22" s="3" t="n">
        <f aca="false">IFERROR(CC22/BZ22,"-")</f>
        <v>11458.5172413793</v>
      </c>
      <c r="K22" s="3" t="n">
        <f aca="false">IFERROR(CC22/CA22,"-")</f>
        <v>6329.46666666667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3438.25862068966</v>
      </c>
      <c r="Y22" s="3" t="n">
        <f aca="false">IFERROR(CL22/CA22,"-")</f>
        <v>1899.22857142857</v>
      </c>
      <c r="Z22" s="5" t="n">
        <f aca="false">IFERROR(CM22/BZ22,"-")</f>
        <v>0.448275862068966</v>
      </c>
      <c r="AA22" s="5" t="n">
        <f aca="false">IFERROR(CN22/CB22,"-")</f>
        <v>0.083098776414998</v>
      </c>
      <c r="AB22" s="3" t="n">
        <f aca="false">IFERROR(CN22/CM22,"-")</f>
        <v>219.153846153846</v>
      </c>
      <c r="AC22" s="5" t="n">
        <f aca="false">IFERROR(CO22/BZ22,"-")</f>
        <v>0.758620689655172</v>
      </c>
      <c r="AD22" s="5" t="n">
        <f aca="false">IFERROR(CP22/CB22,"-")</f>
        <v>0.0486225553821698</v>
      </c>
      <c r="AE22" s="3" t="n">
        <f aca="false">IFERROR(CP22/CO22,"-")</f>
        <v>75.7727272727273</v>
      </c>
      <c r="AF22" s="5" t="n">
        <f aca="false">IFERROR(CQ22/BZ22,"-")</f>
        <v>0.931034482758621</v>
      </c>
      <c r="AG22" s="5" t="n">
        <f aca="false">IFERROR(CR22/CB22,"-")</f>
        <v>0.154151292858289</v>
      </c>
      <c r="AH22" s="3" t="n">
        <f aca="false">IFERROR(CR22/CQ22,"-")</f>
        <v>195.740740740741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137931034482759</v>
      </c>
      <c r="AM22" s="5" t="n">
        <f aca="false">IFERROR(CV22/CB22,"-")</f>
        <v>0.016144321778063</v>
      </c>
      <c r="AN22" s="3" t="n">
        <f aca="false">IFERROR(CV22/CU22,"-")</f>
        <v>138.375</v>
      </c>
      <c r="AO22" s="5" t="n">
        <f aca="false">IFERROR(CW22/BZ22,"-")</f>
        <v>0.0517241379310345</v>
      </c>
      <c r="AP22" s="5" t="n">
        <f aca="false">IFERROR(CX22/CB22,"-")</f>
        <v>0.00444807420262801</v>
      </c>
      <c r="AQ22" s="3" t="n">
        <f aca="false">IFERROR(CX22/CW22,"-")</f>
        <v>101.666666666667</v>
      </c>
      <c r="AR22" s="5" t="n">
        <f aca="false">IFERROR(CY22/BZ22,"-")</f>
        <v>0.913793103448276</v>
      </c>
      <c r="AS22" s="5" t="n">
        <f aca="false">IFERROR(CZ22/CB22,"-")</f>
        <v>0.188525426942204</v>
      </c>
      <c r="AT22" s="3" t="n">
        <f aca="false">IFERROR(CZ22/CY22,"-")</f>
        <v>243.905660377359</v>
      </c>
      <c r="AU22" s="5" t="n">
        <f aca="false">IFERROR(DA22/BZ22,"-")</f>
        <v>0.53448275862069</v>
      </c>
      <c r="AV22" s="5" t="n">
        <f aca="false">IFERROR(DB22/CB22,"-")</f>
        <v>0.147646895827561</v>
      </c>
      <c r="AW22" s="3" t="n">
        <f aca="false">IFERROR(DB22/DA22,"-")</f>
        <v>326.58064516129</v>
      </c>
      <c r="AX22" s="5" t="n">
        <f aca="false">IFERROR(DC22/BZ22,"-")</f>
        <v>0.137931034482759</v>
      </c>
      <c r="AY22" s="5" t="n">
        <f aca="false">IFERROR(DD22/CB22,"-")</f>
        <v>0.0322303081567472</v>
      </c>
      <c r="AZ22" s="3" t="n">
        <f aca="false">IFERROR(DD22/DC22,"-")</f>
        <v>276.25</v>
      </c>
      <c r="BA22" s="5" t="n">
        <f aca="false">IFERROR(DE22/BZ22,"-")</f>
        <v>0.327586206896552</v>
      </c>
      <c r="BB22" s="5" t="n">
        <f aca="false">IFERROR(DF22/CB22,"-")</f>
        <v>0.324840671440447</v>
      </c>
      <c r="BC22" s="3" t="n">
        <f aca="false">IFERROR(DF22/DE22,"-")</f>
        <v>1172.31578947368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.0344827586206897</v>
      </c>
      <c r="BH22" s="5" t="n">
        <f aca="false">IFERROR(DJ22/CB22,"-")</f>
        <v>0.00029167699689364</v>
      </c>
      <c r="BI22" s="3" t="n">
        <f aca="false">IFERROR(DJ22/DI22,"-")</f>
        <v>10</v>
      </c>
      <c r="BJ22" s="5" t="n">
        <f aca="false">IFERROR(DK22/BZ22,"-")</f>
        <v>0</v>
      </c>
      <c r="BK22" s="5" t="n">
        <f aca="false">IFERROR(DL22/CB22,"-")</f>
        <v>0</v>
      </c>
      <c r="BL22" s="3" t="str">
        <f aca="false">IFERROR(DL22/DK22,"-")</f>
        <v>-</v>
      </c>
      <c r="BM22" s="5" t="n">
        <f aca="false">IFERROR(DM22/BZ22,"-")</f>
        <v>0</v>
      </c>
      <c r="BN22" s="4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58</v>
      </c>
      <c r="CA22" s="6" t="n">
        <v>105</v>
      </c>
      <c r="CB22" s="6" t="n">
        <v>68569</v>
      </c>
      <c r="CC22" s="6" t="n">
        <v>664594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199419</v>
      </c>
      <c r="CM22" s="6" t="n">
        <v>26</v>
      </c>
      <c r="CN22" s="6" t="n">
        <v>5698</v>
      </c>
      <c r="CO22" s="6" t="n">
        <v>44</v>
      </c>
      <c r="CP22" s="6" t="n">
        <v>3334</v>
      </c>
      <c r="CQ22" s="6" t="n">
        <v>54</v>
      </c>
      <c r="CR22" s="6" t="n">
        <v>10570</v>
      </c>
      <c r="CS22" s="6" t="n">
        <v>0</v>
      </c>
      <c r="CT22" s="6" t="n">
        <v>0</v>
      </c>
      <c r="CU22" s="6" t="n">
        <v>8</v>
      </c>
      <c r="CV22" s="6" t="n">
        <v>1107</v>
      </c>
      <c r="CW22" s="6" t="n">
        <v>3</v>
      </c>
      <c r="CX22" s="6" t="n">
        <v>305</v>
      </c>
      <c r="CY22" s="6" t="n">
        <v>53</v>
      </c>
      <c r="CZ22" s="6" t="n">
        <v>12927</v>
      </c>
      <c r="DA22" s="6" t="n">
        <v>31</v>
      </c>
      <c r="DB22" s="6" t="n">
        <v>10124</v>
      </c>
      <c r="DC22" s="6" t="n">
        <v>8</v>
      </c>
      <c r="DD22" s="6" t="n">
        <v>2210</v>
      </c>
      <c r="DE22" s="6" t="n">
        <v>19</v>
      </c>
      <c r="DF22" s="6" t="n">
        <v>22274</v>
      </c>
      <c r="DG22" s="6" t="n">
        <v>0</v>
      </c>
      <c r="DH22" s="6" t="n">
        <v>0</v>
      </c>
      <c r="DI22" s="6" t="n">
        <v>2</v>
      </c>
      <c r="DJ22" s="6" t="n">
        <v>20</v>
      </c>
      <c r="DK22" s="6" t="n">
        <v>0</v>
      </c>
      <c r="DL22" s="6" t="n">
        <v>0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27</v>
      </c>
      <c r="B23" s="7" t="s">
        <v>222</v>
      </c>
      <c r="C23" s="7" t="s">
        <v>215</v>
      </c>
      <c r="D23" s="7" t="s">
        <v>247</v>
      </c>
      <c r="E23" s="7" t="s">
        <v>221</v>
      </c>
      <c r="F23" s="7" t="s">
        <v>218</v>
      </c>
      <c r="G23" s="4" t="n">
        <f aca="false">IFERROR(CA23/BZ23,"-")</f>
        <v>18.5</v>
      </c>
      <c r="H23" s="3" t="n">
        <f aca="false">IFERROR(CB23/BZ23,"-")</f>
        <v>51421.5</v>
      </c>
      <c r="I23" s="3" t="n">
        <f aca="false">IFERROR(CB23/CA23,"-")</f>
        <v>2779.54054054054</v>
      </c>
      <c r="J23" s="3" t="n">
        <f aca="false">IFERROR(CC23/BZ23,"-")</f>
        <v>514215</v>
      </c>
      <c r="K23" s="3" t="n">
        <f aca="false">IFERROR(CC23/CA23,"-")</f>
        <v>27795.4054054054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154267</v>
      </c>
      <c r="Y23" s="3" t="n">
        <f aca="false">IFERROR(CL23/CA23,"-")</f>
        <v>8338.75675675676</v>
      </c>
      <c r="Z23" s="5" t="n">
        <f aca="false">IFERROR(CM23/BZ23,"-")</f>
        <v>0</v>
      </c>
      <c r="AA23" s="5" t="n">
        <f aca="false">IFERROR(CN23/CB23,"-")</f>
        <v>0</v>
      </c>
      <c r="AB23" s="3" t="str">
        <f aca="false">IFERROR(CN23/CM23,"-")</f>
        <v>-</v>
      </c>
      <c r="AC23" s="5" t="n">
        <f aca="false">IFERROR(CO23/BZ23,"-")</f>
        <v>0</v>
      </c>
      <c r="AD23" s="5" t="n">
        <f aca="false">IFERROR(CP23/CB23,"-")</f>
        <v>0</v>
      </c>
      <c r="AE23" s="3" t="str">
        <f aca="false">IFERROR(CP23/CO23,"-")</f>
        <v>-</v>
      </c>
      <c r="AF23" s="5" t="n">
        <f aca="false">IFERROR(CQ23/BZ23,"-")</f>
        <v>0.5</v>
      </c>
      <c r="AG23" s="5" t="n">
        <f aca="false">IFERROR(CR23/CB23,"-")</f>
        <v>0.00316015674377449</v>
      </c>
      <c r="AH23" s="3" t="n">
        <f aca="false">IFERROR(CR23/CQ23,"-")</f>
        <v>325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1</v>
      </c>
      <c r="AM23" s="5" t="n">
        <f aca="false">IFERROR(CV23/CB23,"-")</f>
        <v>0.00992775395505771</v>
      </c>
      <c r="AN23" s="3" t="n">
        <f aca="false">IFERROR(CV23/CU23,"-")</f>
        <v>510.5</v>
      </c>
      <c r="AO23" s="5" t="n">
        <f aca="false">IFERROR(CW23/BZ23,"-")</f>
        <v>0</v>
      </c>
      <c r="AP23" s="5" t="n">
        <f aca="false">IFERROR(CX23/CB23,"-")</f>
        <v>0</v>
      </c>
      <c r="AQ23" s="3" t="str">
        <f aca="false">IFERROR(CX23/CW23,"-")</f>
        <v>-</v>
      </c>
      <c r="AR23" s="5" t="n">
        <f aca="false">IFERROR(CY23/BZ23,"-")</f>
        <v>0.5</v>
      </c>
      <c r="AS23" s="5" t="n">
        <f aca="false">IFERROR(CZ23/CB23,"-")</f>
        <v>0.0633295411452408</v>
      </c>
      <c r="AT23" s="3" t="n">
        <f aca="false">IFERROR(CZ23/CY23,"-")</f>
        <v>6513</v>
      </c>
      <c r="AU23" s="5" t="n">
        <f aca="false">IFERROR(DA23/BZ23,"-")</f>
        <v>0</v>
      </c>
      <c r="AV23" s="5" t="n">
        <f aca="false">IFERROR(DB23/CB23,"-")</f>
        <v>0</v>
      </c>
      <c r="AW23" s="3" t="str">
        <f aca="false">IFERROR(DB23/DA23,"-")</f>
        <v>-</v>
      </c>
      <c r="AX23" s="5" t="n">
        <f aca="false">IFERROR(DC23/BZ23,"-")</f>
        <v>0</v>
      </c>
      <c r="AY23" s="5" t="n">
        <f aca="false">IFERROR(DD23/CB23,"-")</f>
        <v>0</v>
      </c>
      <c r="AZ23" s="3" t="str">
        <f aca="false">IFERROR(DD23/DC23,"-")</f>
        <v>-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1</v>
      </c>
      <c r="BE23" s="5" t="n">
        <f aca="false">IFERROR(DH23/CB23,"-")</f>
        <v>0.737337495016676</v>
      </c>
      <c r="BF23" s="3" t="n">
        <f aca="false">IFERROR(DH23/DG23,"-")</f>
        <v>37915</v>
      </c>
      <c r="BG23" s="5" t="n">
        <f aca="false">IFERROR(DI23/BZ23,"-")</f>
        <v>0</v>
      </c>
      <c r="BH23" s="5" t="n">
        <f aca="false">IFERROR(DJ23/CB23,"-")</f>
        <v>0</v>
      </c>
      <c r="BI23" s="3" t="str">
        <f aca="false">IFERROR(DJ23/DI23,"-")</f>
        <v>-</v>
      </c>
      <c r="BJ23" s="5" t="n">
        <f aca="false">IFERROR(DK23/BZ23,"-")</f>
        <v>0</v>
      </c>
      <c r="BK23" s="5" t="n">
        <f aca="false">IFERROR(DL23/CB23,"-")</f>
        <v>0</v>
      </c>
      <c r="BL23" s="3" t="str">
        <f aca="false">IFERROR(DL23/DK23,"-")</f>
        <v>-</v>
      </c>
      <c r="BM23" s="5" t="n">
        <f aca="false">IFERROR(DM23/BZ23,"-")</f>
        <v>0.5</v>
      </c>
      <c r="BN23" s="4" t="n">
        <f aca="false">IFERROR(DN23/CB23,"-")</f>
        <v>0.186245053139251</v>
      </c>
      <c r="BO23" s="3" t="n">
        <f aca="false">IFERROR(DN23/DM23,"-")</f>
        <v>19154</v>
      </c>
      <c r="BP23" s="5" t="n">
        <f aca="false">IFERROR(DO23/BZ23,"-")</f>
        <v>1</v>
      </c>
      <c r="BQ23" s="3" t="n">
        <f aca="false">IFERROR(DP23/DO23,"-")</f>
        <v>39.5</v>
      </c>
      <c r="BR23" s="3" t="n">
        <f aca="false">IFERROR(DQ23/DO23,"-")</f>
        <v>25280</v>
      </c>
      <c r="BS23" s="3" t="n">
        <f aca="false">IFERROR(DR23/DO23,"-")</f>
        <v>10270</v>
      </c>
      <c r="BT23" s="5" t="n">
        <f aca="false">IFERROR(DS23/BZ23,"-")</f>
        <v>0.5</v>
      </c>
      <c r="BU23" s="5" t="n">
        <f aca="false">IFERROR(DT23/BZ23,"-")</f>
        <v>0</v>
      </c>
      <c r="BV23" s="5" t="n">
        <f aca="false">IFERROR(DT23/DS23,"-")</f>
        <v>0</v>
      </c>
      <c r="BW23" s="5" t="n">
        <f aca="false">IFERROR(DU23/BZ23,"-")</f>
        <v>0</v>
      </c>
      <c r="BX23" s="5" t="n">
        <f aca="false">IFERROR(DU23/DS23,"-")</f>
        <v>0</v>
      </c>
      <c r="BZ23" s="6" t="n">
        <v>2</v>
      </c>
      <c r="CA23" s="6" t="n">
        <v>37</v>
      </c>
      <c r="CB23" s="6" t="n">
        <v>102843</v>
      </c>
      <c r="CC23" s="6" t="n">
        <v>102843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308534</v>
      </c>
      <c r="CM23" s="6" t="n">
        <v>0</v>
      </c>
      <c r="CN23" s="6" t="n">
        <v>0</v>
      </c>
      <c r="CO23" s="6" t="n">
        <v>0</v>
      </c>
      <c r="CP23" s="6" t="n">
        <v>0</v>
      </c>
      <c r="CQ23" s="6" t="n">
        <v>1</v>
      </c>
      <c r="CR23" s="6" t="n">
        <v>325</v>
      </c>
      <c r="CS23" s="6" t="n">
        <v>0</v>
      </c>
      <c r="CT23" s="6" t="n">
        <v>0</v>
      </c>
      <c r="CU23" s="6" t="n">
        <v>2</v>
      </c>
      <c r="CV23" s="6" t="n">
        <v>1021</v>
      </c>
      <c r="CW23" s="6" t="n">
        <v>0</v>
      </c>
      <c r="CX23" s="6" t="n">
        <v>0</v>
      </c>
      <c r="CY23" s="6" t="n">
        <v>1</v>
      </c>
      <c r="CZ23" s="6" t="n">
        <v>6513</v>
      </c>
      <c r="DA23" s="6" t="n">
        <v>0</v>
      </c>
      <c r="DB23" s="6" t="n">
        <v>0</v>
      </c>
      <c r="DC23" s="6" t="n">
        <v>0</v>
      </c>
      <c r="DD23" s="6" t="n">
        <v>0</v>
      </c>
      <c r="DE23" s="6" t="n">
        <v>0</v>
      </c>
      <c r="DF23" s="6" t="n">
        <v>0</v>
      </c>
      <c r="DG23" s="6" t="n">
        <v>2</v>
      </c>
      <c r="DH23" s="6" t="n">
        <v>75830</v>
      </c>
      <c r="DI23" s="6" t="n">
        <v>0</v>
      </c>
      <c r="DJ23" s="6" t="n">
        <v>0</v>
      </c>
      <c r="DK23" s="6" t="n">
        <v>0</v>
      </c>
      <c r="DL23" s="6" t="n">
        <v>0</v>
      </c>
      <c r="DM23" s="6" t="n">
        <v>1</v>
      </c>
      <c r="DN23" s="6" t="n">
        <v>19154</v>
      </c>
      <c r="DO23" s="6" t="n">
        <v>2</v>
      </c>
      <c r="DP23" s="6" t="n">
        <v>79</v>
      </c>
      <c r="DQ23" s="6" t="n">
        <v>50560</v>
      </c>
      <c r="DR23" s="6" t="n">
        <v>20540</v>
      </c>
      <c r="DS23" s="6" t="n">
        <v>1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27</v>
      </c>
      <c r="B24" s="7" t="s">
        <v>222</v>
      </c>
      <c r="C24" s="7" t="s">
        <v>215</v>
      </c>
      <c r="D24" s="7" t="s">
        <v>247</v>
      </c>
      <c r="E24" s="7" t="s">
        <v>217</v>
      </c>
      <c r="F24" s="7" t="s">
        <v>226</v>
      </c>
      <c r="G24" s="4" t="n">
        <f aca="false">IFERROR(CA24/BZ24,"-")</f>
        <v>1.6</v>
      </c>
      <c r="H24" s="3" t="n">
        <f aca="false">IFERROR(CB24/BZ24,"-")</f>
        <v>882</v>
      </c>
      <c r="I24" s="3" t="n">
        <f aca="false">IFERROR(CB24/CA24,"-")</f>
        <v>551.25</v>
      </c>
      <c r="J24" s="3" t="n">
        <f aca="false">IFERROR(CC24/BZ24,"-")</f>
        <v>8820</v>
      </c>
      <c r="K24" s="3" t="n">
        <f aca="false">IFERROR(CC24/CA24,"-")</f>
        <v>5512.5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.6</v>
      </c>
      <c r="P24" s="5" t="n">
        <f aca="false">IFERROR(CG24/CB24,"-")</f>
        <v>0.503174603174603</v>
      </c>
      <c r="Q24" s="3" t="n">
        <f aca="false">IFERROR(CG24/CF24,"-")</f>
        <v>739.666666666667</v>
      </c>
      <c r="R24" s="5" t="n">
        <f aca="false">IFERROR(CH24/BZ24,"-")</f>
        <v>0.4</v>
      </c>
      <c r="S24" s="5" t="n">
        <f aca="false">IFERROR(CI24/CB24,"-")</f>
        <v>0.463945578231293</v>
      </c>
      <c r="T24" s="3" t="n">
        <f aca="false">IFERROR(CI24/CH24,"-")</f>
        <v>1023</v>
      </c>
      <c r="U24" s="5" t="n">
        <f aca="false">IFERROR(CJ24/BZ24,"-")</f>
        <v>1</v>
      </c>
      <c r="V24" s="5" t="n">
        <f aca="false">IFERROR(CK24/CB24,"-")</f>
        <v>0.967120181405896</v>
      </c>
      <c r="W24" s="3" t="n">
        <f aca="false">IFERROR(CK24/CJ24,"-")</f>
        <v>853</v>
      </c>
      <c r="X24" s="3" t="n">
        <f aca="false">IFERROR(CL24/BZ24,"-")</f>
        <v>2271.8</v>
      </c>
      <c r="Y24" s="3" t="n">
        <f aca="false">IFERROR(CL24/CA24,"-")</f>
        <v>1419.875</v>
      </c>
      <c r="Z24" s="5" t="n">
        <f aca="false">IFERROR(CM24/BZ24,"-")</f>
        <v>0</v>
      </c>
      <c r="AA24" s="5" t="n">
        <f aca="false">IFERROR(CN24/CB24,"-")</f>
        <v>0</v>
      </c>
      <c r="AB24" s="3" t="str">
        <f aca="false">IFERROR(CN24/CM24,"-")</f>
        <v>-</v>
      </c>
      <c r="AC24" s="5" t="n">
        <f aca="false">IFERROR(CO24/BZ24,"-")</f>
        <v>1</v>
      </c>
      <c r="AD24" s="5" t="n">
        <f aca="false">IFERROR(CP24/CB24,"-")</f>
        <v>0.139229024943311</v>
      </c>
      <c r="AE24" s="3" t="n">
        <f aca="false">IFERROR(CP24/CO24,"-")</f>
        <v>122.8</v>
      </c>
      <c r="AF24" s="5" t="n">
        <f aca="false">IFERROR(CQ24/BZ24,"-")</f>
        <v>0.2</v>
      </c>
      <c r="AG24" s="5" t="n">
        <f aca="false">IFERROR(CR24/CB24,"-")</f>
        <v>0.0510204081632653</v>
      </c>
      <c r="AH24" s="3" t="n">
        <f aca="false">IFERROR(CR24/CQ24,"-")</f>
        <v>225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0</v>
      </c>
      <c r="AM24" s="5" t="n">
        <f aca="false">IFERROR(CV24/CB24,"-")</f>
        <v>0</v>
      </c>
      <c r="AN24" s="3" t="str">
        <f aca="false">IFERROR(CV24/CU24,"-")</f>
        <v>-</v>
      </c>
      <c r="AO24" s="5" t="n">
        <f aca="false">IFERROR(CW24/BZ24,"-")</f>
        <v>0</v>
      </c>
      <c r="AP24" s="5" t="n">
        <f aca="false">IFERROR(CX24/CB24,"-")</f>
        <v>0</v>
      </c>
      <c r="AQ24" s="3" t="str">
        <f aca="false">IFERROR(CX24/CW24,"-")</f>
        <v>-</v>
      </c>
      <c r="AR24" s="5" t="n">
        <f aca="false">IFERROR(CY24/BZ24,"-")</f>
        <v>0</v>
      </c>
      <c r="AS24" s="5" t="n">
        <f aca="false">IFERROR(CZ24/CB24,"-")</f>
        <v>0</v>
      </c>
      <c r="AT24" s="3" t="str">
        <f aca="false">IFERROR(CZ24/CY24,"-")</f>
        <v>-</v>
      </c>
      <c r="AU24" s="5" t="n">
        <f aca="false">IFERROR(DA24/BZ24,"-")</f>
        <v>0.2</v>
      </c>
      <c r="AV24" s="5" t="n">
        <f aca="false">IFERROR(DB24/CB24,"-")</f>
        <v>0.26281179138322</v>
      </c>
      <c r="AW24" s="3" t="n">
        <f aca="false">IFERROR(DB24/DA24,"-")</f>
        <v>1159</v>
      </c>
      <c r="AX24" s="5" t="n">
        <f aca="false">IFERROR(DC24/BZ24,"-")</f>
        <v>0</v>
      </c>
      <c r="AY24" s="5" t="n">
        <f aca="false">IFERROR(DD24/CB24,"-")</f>
        <v>0</v>
      </c>
      <c r="AZ24" s="3" t="str">
        <f aca="false">IFERROR(DD24/DC24,"-")</f>
        <v>-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1</v>
      </c>
      <c r="BH24" s="5" t="n">
        <f aca="false">IFERROR(DJ24/CB24,"-")</f>
        <v>0.546938775510204</v>
      </c>
      <c r="BI24" s="3" t="n">
        <f aca="false">IFERROR(DJ24/DI24,"-")</f>
        <v>482.4</v>
      </c>
      <c r="BJ24" s="5" t="n">
        <f aca="false">IFERROR(DK24/BZ24,"-")</f>
        <v>1</v>
      </c>
      <c r="BK24" s="5" t="n">
        <f aca="false">IFERROR(DL24/CB24,"-")</f>
        <v>0.105668934240363</v>
      </c>
      <c r="BL24" s="3" t="n">
        <f aca="false">IFERROR(DL24/DK24,"-")</f>
        <v>93.2</v>
      </c>
      <c r="BM24" s="5" t="n">
        <f aca="false">IFERROR(DM24/BZ24,"-")</f>
        <v>0</v>
      </c>
      <c r="BN24" s="4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5</v>
      </c>
      <c r="CA24" s="6" t="n">
        <v>8</v>
      </c>
      <c r="CB24" s="6" t="n">
        <v>4410</v>
      </c>
      <c r="CC24" s="6" t="n">
        <v>44100</v>
      </c>
      <c r="CD24" s="6" t="n">
        <v>0</v>
      </c>
      <c r="CE24" s="6" t="n">
        <v>0</v>
      </c>
      <c r="CF24" s="6" t="n">
        <v>3</v>
      </c>
      <c r="CG24" s="6" t="n">
        <v>2219</v>
      </c>
      <c r="CH24" s="6" t="n">
        <v>2</v>
      </c>
      <c r="CI24" s="6" t="n">
        <v>2046</v>
      </c>
      <c r="CJ24" s="6" t="n">
        <v>5</v>
      </c>
      <c r="CK24" s="6" t="n">
        <v>4265</v>
      </c>
      <c r="CL24" s="6" t="n">
        <v>11359</v>
      </c>
      <c r="CM24" s="6" t="n">
        <v>0</v>
      </c>
      <c r="CN24" s="6" t="n">
        <v>0</v>
      </c>
      <c r="CO24" s="6" t="n">
        <v>5</v>
      </c>
      <c r="CP24" s="6" t="n">
        <v>614</v>
      </c>
      <c r="CQ24" s="6" t="n">
        <v>1</v>
      </c>
      <c r="CR24" s="6" t="n">
        <v>225</v>
      </c>
      <c r="CS24" s="6" t="n">
        <v>0</v>
      </c>
      <c r="CT24" s="6" t="n">
        <v>0</v>
      </c>
      <c r="CU24" s="6" t="n">
        <v>0</v>
      </c>
      <c r="CV24" s="6" t="n">
        <v>0</v>
      </c>
      <c r="CW24" s="6" t="n">
        <v>0</v>
      </c>
      <c r="CX24" s="6" t="n">
        <v>0</v>
      </c>
      <c r="CY24" s="6" t="n">
        <v>0</v>
      </c>
      <c r="CZ24" s="6" t="n">
        <v>0</v>
      </c>
      <c r="DA24" s="6" t="n">
        <v>1</v>
      </c>
      <c r="DB24" s="6" t="n">
        <v>1159</v>
      </c>
      <c r="DC24" s="6" t="n">
        <v>0</v>
      </c>
      <c r="DD24" s="6" t="n">
        <v>0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5</v>
      </c>
      <c r="DJ24" s="6" t="n">
        <v>2412</v>
      </c>
      <c r="DK24" s="6" t="n">
        <v>5</v>
      </c>
      <c r="DL24" s="6" t="n">
        <v>466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27</v>
      </c>
      <c r="B25" s="7" t="s">
        <v>222</v>
      </c>
      <c r="C25" s="7" t="s">
        <v>215</v>
      </c>
      <c r="D25" s="7" t="s">
        <v>247</v>
      </c>
      <c r="E25" s="7" t="s">
        <v>217</v>
      </c>
      <c r="F25" s="7" t="s">
        <v>218</v>
      </c>
      <c r="G25" s="4" t="n">
        <f aca="false">IFERROR(CA25/BZ25,"-")</f>
        <v>1.48085106382979</v>
      </c>
      <c r="H25" s="3" t="n">
        <f aca="false">IFERROR(CB25/BZ25,"-")</f>
        <v>667.953191489362</v>
      </c>
      <c r="I25" s="3" t="n">
        <f aca="false">IFERROR(CB25/CA25,"-")</f>
        <v>451.060344827586</v>
      </c>
      <c r="J25" s="3" t="n">
        <f aca="false">IFERROR(CC25/BZ25,"-")</f>
        <v>6679.53191489362</v>
      </c>
      <c r="K25" s="3" t="n">
        <f aca="false">IFERROR(CC25/CA25,"-")</f>
        <v>4510.60344827586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2003.75319148936</v>
      </c>
      <c r="Y25" s="3" t="n">
        <f aca="false">IFERROR(CL25/CA25,"-")</f>
        <v>1353.1091954023</v>
      </c>
      <c r="Z25" s="5" t="n">
        <f aca="false">IFERROR(CM25/BZ25,"-")</f>
        <v>0.536170212765957</v>
      </c>
      <c r="AA25" s="5" t="n">
        <f aca="false">IFERROR(CN25/CB25,"-")</f>
        <v>0.230937318833655</v>
      </c>
      <c r="AB25" s="3" t="n">
        <f aca="false">IFERROR(CN25/CM25,"-")</f>
        <v>287.698412698413</v>
      </c>
      <c r="AC25" s="5" t="n">
        <f aca="false">IFERROR(CO25/BZ25,"-")</f>
        <v>0.591489361702128</v>
      </c>
      <c r="AD25" s="5" t="n">
        <f aca="false">IFERROR(CP25/CB25,"-")</f>
        <v>0.128751536927674</v>
      </c>
      <c r="AE25" s="3" t="n">
        <f aca="false">IFERROR(CP25/CO25,"-")</f>
        <v>145.395683453237</v>
      </c>
      <c r="AF25" s="5" t="n">
        <f aca="false">IFERROR(CQ25/BZ25,"-")</f>
        <v>0.25531914893617</v>
      </c>
      <c r="AG25" s="5" t="n">
        <f aca="false">IFERROR(CR25/CB25,"-")</f>
        <v>0.0356758340818888</v>
      </c>
      <c r="AH25" s="3" t="n">
        <f aca="false">IFERROR(CR25/CQ25,"-")</f>
        <v>93.3333333333333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.246808510638298</v>
      </c>
      <c r="AM25" s="5" t="n">
        <f aca="false">IFERROR(CV25/CB25,"-")</f>
        <v>0.118755932700087</v>
      </c>
      <c r="AN25" s="3" t="n">
        <f aca="false">IFERROR(CV25/CU25,"-")</f>
        <v>321.396551724138</v>
      </c>
      <c r="AO25" s="5" t="n">
        <f aca="false">IFERROR(CW25/BZ25,"-")</f>
        <v>0.0127659574468085</v>
      </c>
      <c r="AP25" s="5" t="n">
        <f aca="false">IFERROR(CX25/CB25,"-")</f>
        <v>0.00231892921532277</v>
      </c>
      <c r="AQ25" s="3" t="n">
        <f aca="false">IFERROR(CX25/CW25,"-")</f>
        <v>121.333333333333</v>
      </c>
      <c r="AR25" s="5" t="n">
        <f aca="false">IFERROR(CY25/BZ25,"-")</f>
        <v>0.2</v>
      </c>
      <c r="AS25" s="5" t="n">
        <f aca="false">IFERROR(CZ25/CB25,"-")</f>
        <v>0.0422121565404634</v>
      </c>
      <c r="AT25" s="3" t="n">
        <f aca="false">IFERROR(CZ25/CY25,"-")</f>
        <v>140.978723404255</v>
      </c>
      <c r="AU25" s="5" t="n">
        <f aca="false">IFERROR(DA25/BZ25,"-")</f>
        <v>0.365957446808511</v>
      </c>
      <c r="AV25" s="5" t="n">
        <f aca="false">IFERROR(DB25/CB25,"-")</f>
        <v>0.201912479534176</v>
      </c>
      <c r="AW25" s="3" t="n">
        <f aca="false">IFERROR(DB25/DA25,"-")</f>
        <v>368.53488372093</v>
      </c>
      <c r="AX25" s="5" t="n">
        <f aca="false">IFERROR(DC25/BZ25,"-")</f>
        <v>0.0723404255319149</v>
      </c>
      <c r="AY25" s="5" t="n">
        <f aca="false">IFERROR(DD25/CB25,"-")</f>
        <v>0.0671215335512108</v>
      </c>
      <c r="AZ25" s="3" t="n">
        <f aca="false">IFERROR(DD25/DC25,"-")</f>
        <v>619.764705882353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617021276595745</v>
      </c>
      <c r="BH25" s="5" t="n">
        <f aca="false">IFERROR(DJ25/CB25,"-")</f>
        <v>0.172314278615523</v>
      </c>
      <c r="BI25" s="3" t="n">
        <f aca="false">IFERROR(DJ25/DI25,"-")</f>
        <v>186.537931034483</v>
      </c>
      <c r="BJ25" s="5" t="n">
        <f aca="false">IFERROR(DK25/BZ25,"-")</f>
        <v>0.591489361702128</v>
      </c>
      <c r="BK25" s="5" t="n">
        <f aca="false">IFERROR(DL25/CB25,"-")</f>
        <v>0.0797609719116514</v>
      </c>
      <c r="BL25" s="3" t="n">
        <f aca="false">IFERROR(DL25/DK25,"-")</f>
        <v>90.0719424460432</v>
      </c>
      <c r="BM25" s="5" t="n">
        <f aca="false">IFERROR(DM25/BZ25,"-")</f>
        <v>0</v>
      </c>
      <c r="BN25" s="4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235</v>
      </c>
      <c r="CA25" s="6" t="n">
        <v>348</v>
      </c>
      <c r="CB25" s="6" t="n">
        <v>156969</v>
      </c>
      <c r="CC25" s="6" t="n">
        <v>156969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470882</v>
      </c>
      <c r="CM25" s="6" t="n">
        <v>126</v>
      </c>
      <c r="CN25" s="6" t="n">
        <v>36250</v>
      </c>
      <c r="CO25" s="6" t="n">
        <v>139</v>
      </c>
      <c r="CP25" s="6" t="n">
        <v>20210</v>
      </c>
      <c r="CQ25" s="6" t="n">
        <v>60</v>
      </c>
      <c r="CR25" s="6" t="n">
        <v>5600</v>
      </c>
      <c r="CS25" s="6" t="n">
        <v>0</v>
      </c>
      <c r="CT25" s="6" t="n">
        <v>0</v>
      </c>
      <c r="CU25" s="6" t="n">
        <v>58</v>
      </c>
      <c r="CV25" s="6" t="n">
        <v>18641</v>
      </c>
      <c r="CW25" s="6" t="n">
        <v>3</v>
      </c>
      <c r="CX25" s="6" t="n">
        <v>364</v>
      </c>
      <c r="CY25" s="6" t="n">
        <v>47</v>
      </c>
      <c r="CZ25" s="6" t="n">
        <v>6626</v>
      </c>
      <c r="DA25" s="6" t="n">
        <v>86</v>
      </c>
      <c r="DB25" s="6" t="n">
        <v>31694</v>
      </c>
      <c r="DC25" s="6" t="n">
        <v>17</v>
      </c>
      <c r="DD25" s="6" t="n">
        <v>10536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145</v>
      </c>
      <c r="DJ25" s="6" t="n">
        <v>27048</v>
      </c>
      <c r="DK25" s="6" t="n">
        <v>139</v>
      </c>
      <c r="DL25" s="6" t="n">
        <v>12520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27</v>
      </c>
      <c r="B26" s="7" t="s">
        <v>222</v>
      </c>
      <c r="C26" s="7" t="s">
        <v>215</v>
      </c>
      <c r="D26" s="7" t="s">
        <v>247</v>
      </c>
      <c r="E26" s="7" t="s">
        <v>219</v>
      </c>
      <c r="F26" s="7" t="s">
        <v>218</v>
      </c>
      <c r="G26" s="4" t="n">
        <f aca="false">IFERROR(CA26/BZ26,"-")</f>
        <v>1.9622641509434</v>
      </c>
      <c r="H26" s="3" t="n">
        <f aca="false">IFERROR(CB26/BZ26,"-")</f>
        <v>1172.79245283019</v>
      </c>
      <c r="I26" s="3" t="n">
        <f aca="false">IFERROR(CB26/CA26,"-")</f>
        <v>597.673076923077</v>
      </c>
      <c r="J26" s="3" t="n">
        <f aca="false">IFERROR(CC26/BZ26,"-")</f>
        <v>11727.9245283019</v>
      </c>
      <c r="K26" s="3" t="n">
        <f aca="false">IFERROR(CC26/CA26,"-")</f>
        <v>5976.73076923077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3518.71698113208</v>
      </c>
      <c r="Y26" s="3" t="n">
        <f aca="false">IFERROR(CL26/CA26,"-")</f>
        <v>1793.19230769231</v>
      </c>
      <c r="Z26" s="5" t="n">
        <f aca="false">IFERROR(CM26/BZ26,"-")</f>
        <v>0.452830188679245</v>
      </c>
      <c r="AA26" s="5" t="n">
        <f aca="false">IFERROR(CN26/CB26,"-")</f>
        <v>0.0856205154606004</v>
      </c>
      <c r="AB26" s="3" t="n">
        <f aca="false">IFERROR(CN26/CM26,"-")</f>
        <v>221.75</v>
      </c>
      <c r="AC26" s="5" t="n">
        <f aca="false">IFERROR(CO26/BZ26,"-")</f>
        <v>0.811320754716981</v>
      </c>
      <c r="AD26" s="5" t="n">
        <f aca="false">IFERROR(CP26/CB26,"-")</f>
        <v>0.0543292898741916</v>
      </c>
      <c r="AE26" s="3" t="n">
        <f aca="false">IFERROR(CP26/CO26,"-")</f>
        <v>78.5348837209302</v>
      </c>
      <c r="AF26" s="5" t="n">
        <f aca="false">IFERROR(CQ26/BZ26,"-")</f>
        <v>0.886792452830189</v>
      </c>
      <c r="AG26" s="5" t="n">
        <f aca="false">IFERROR(CR26/CB26,"-")</f>
        <v>0.146883747868336</v>
      </c>
      <c r="AH26" s="3" t="n">
        <f aca="false">IFERROR(CR26/CQ26,"-")</f>
        <v>194.255319148936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.113207547169811</v>
      </c>
      <c r="AM26" s="5" t="n">
        <f aca="false">IFERROR(CV26/CB26,"-")</f>
        <v>0.0112133595032015</v>
      </c>
      <c r="AN26" s="3" t="n">
        <f aca="false">IFERROR(CV26/CU26,"-")</f>
        <v>116.166666666667</v>
      </c>
      <c r="AO26" s="5" t="n">
        <f aca="false">IFERROR(CW26/BZ26,"-")</f>
        <v>0.0377358490566038</v>
      </c>
      <c r="AP26" s="5" t="n">
        <f aca="false">IFERROR(CX26/CB26,"-")</f>
        <v>0.00133530679880305</v>
      </c>
      <c r="AQ26" s="3" t="n">
        <f aca="false">IFERROR(CX26/CW26,"-")</f>
        <v>41.5</v>
      </c>
      <c r="AR26" s="5" t="n">
        <f aca="false">IFERROR(CY26/BZ26,"-")</f>
        <v>0.924528301886793</v>
      </c>
      <c r="AS26" s="5" t="n">
        <f aca="false">IFERROR(CZ26/CB26,"-")</f>
        <v>0.304819974902667</v>
      </c>
      <c r="AT26" s="3" t="n">
        <f aca="false">IFERROR(CZ26/CY26,"-")</f>
        <v>386.673469387755</v>
      </c>
      <c r="AU26" s="5" t="n">
        <f aca="false">IFERROR(DA26/BZ26,"-")</f>
        <v>0.622641509433962</v>
      </c>
      <c r="AV26" s="5" t="n">
        <f aca="false">IFERROR(DB26/CB26,"-")</f>
        <v>0.161041217542392</v>
      </c>
      <c r="AW26" s="3" t="n">
        <f aca="false">IFERROR(DB26/DA26,"-")</f>
        <v>303.333333333333</v>
      </c>
      <c r="AX26" s="5" t="n">
        <f aca="false">IFERROR(DC26/BZ26,"-")</f>
        <v>0.132075471698113</v>
      </c>
      <c r="AY26" s="5" t="n">
        <f aca="false">IFERROR(DD26/CB26,"-")</f>
        <v>0.030583352102706</v>
      </c>
      <c r="AZ26" s="3" t="n">
        <f aca="false">IFERROR(DD26/DC26,"-")</f>
        <v>271.571428571429</v>
      </c>
      <c r="BA26" s="5" t="n">
        <f aca="false">IFERROR(DE26/BZ26,"-")</f>
        <v>0.490566037735849</v>
      </c>
      <c r="BB26" s="5" t="n">
        <f aca="false">IFERROR(DF26/CB26,"-")</f>
        <v>0.204173235947103</v>
      </c>
      <c r="BC26" s="3" t="n">
        <f aca="false">IFERROR(DF26/DE26,"-")</f>
        <v>488.115384615385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</v>
      </c>
      <c r="BH26" s="5" t="n">
        <f aca="false">IFERROR(DJ26/CB26,"-")</f>
        <v>0</v>
      </c>
      <c r="BI26" s="3" t="str">
        <f aca="false">IFERROR(DJ26/DI26,"-")</f>
        <v>-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</v>
      </c>
      <c r="BN26" s="4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</v>
      </c>
      <c r="BU26" s="5" t="n">
        <f aca="false">IFERROR(DT26/BZ26,"-")</f>
        <v>0</v>
      </c>
      <c r="BV26" s="5" t="str">
        <f aca="false">IFERROR(DT26/DS26,"-")</f>
        <v>-</v>
      </c>
      <c r="BW26" s="5" t="n">
        <f aca="false">IFERROR(DU26/BZ26,"-")</f>
        <v>0</v>
      </c>
      <c r="BX26" s="5" t="str">
        <f aca="false">IFERROR(DU26/DS26,"-")</f>
        <v>-</v>
      </c>
      <c r="BZ26" s="6" t="n">
        <v>53</v>
      </c>
      <c r="CA26" s="6" t="n">
        <v>104</v>
      </c>
      <c r="CB26" s="6" t="n">
        <v>62158</v>
      </c>
      <c r="CC26" s="6" t="n">
        <v>62158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186492</v>
      </c>
      <c r="CM26" s="6" t="n">
        <v>24</v>
      </c>
      <c r="CN26" s="6" t="n">
        <v>5322</v>
      </c>
      <c r="CO26" s="6" t="n">
        <v>43</v>
      </c>
      <c r="CP26" s="6" t="n">
        <v>3377</v>
      </c>
      <c r="CQ26" s="6" t="n">
        <v>47</v>
      </c>
      <c r="CR26" s="6" t="n">
        <v>9130</v>
      </c>
      <c r="CS26" s="6" t="n">
        <v>0</v>
      </c>
      <c r="CT26" s="6" t="n">
        <v>0</v>
      </c>
      <c r="CU26" s="6" t="n">
        <v>6</v>
      </c>
      <c r="CV26" s="6" t="n">
        <v>697</v>
      </c>
      <c r="CW26" s="6" t="n">
        <v>2</v>
      </c>
      <c r="CX26" s="6" t="n">
        <v>83</v>
      </c>
      <c r="CY26" s="6" t="n">
        <v>49</v>
      </c>
      <c r="CZ26" s="6" t="n">
        <v>18947</v>
      </c>
      <c r="DA26" s="6" t="n">
        <v>33</v>
      </c>
      <c r="DB26" s="6" t="n">
        <v>10010</v>
      </c>
      <c r="DC26" s="6" t="n">
        <v>7</v>
      </c>
      <c r="DD26" s="6" t="n">
        <v>1901</v>
      </c>
      <c r="DE26" s="6" t="n">
        <v>26</v>
      </c>
      <c r="DF26" s="6" t="n">
        <v>12691</v>
      </c>
      <c r="DG26" s="6" t="n">
        <v>0</v>
      </c>
      <c r="DH26" s="6" t="n">
        <v>0</v>
      </c>
      <c r="DI26" s="6" t="n">
        <v>0</v>
      </c>
      <c r="DJ26" s="6" t="n">
        <v>0</v>
      </c>
      <c r="DK26" s="6" t="n">
        <v>0</v>
      </c>
      <c r="DL26" s="6" t="n">
        <v>0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27</v>
      </c>
      <c r="B27" s="7" t="s">
        <v>222</v>
      </c>
      <c r="C27" s="7" t="s">
        <v>223</v>
      </c>
      <c r="D27" s="7" t="s">
        <v>247</v>
      </c>
      <c r="E27" s="7" t="s">
        <v>221</v>
      </c>
      <c r="F27" s="7" t="s">
        <v>218</v>
      </c>
      <c r="G27" s="4" t="n">
        <f aca="false">IFERROR(CA27/BZ27,"-")</f>
        <v>14</v>
      </c>
      <c r="H27" s="3" t="n">
        <f aca="false">IFERROR(CB27/BZ27,"-")</f>
        <v>59040.75</v>
      </c>
      <c r="I27" s="3" t="n">
        <f aca="false">IFERROR(CB27/CA27,"-")</f>
        <v>4217.19642857143</v>
      </c>
      <c r="J27" s="3" t="n">
        <f aca="false">IFERROR(CC27/BZ27,"-")</f>
        <v>590407.5</v>
      </c>
      <c r="K27" s="3" t="n">
        <f aca="false">IFERROR(CC27/CA27,"-")</f>
        <v>42171.9642857143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118082.5</v>
      </c>
      <c r="Y27" s="3" t="n">
        <f aca="false">IFERROR(CL27/CA27,"-")</f>
        <v>8434.46428571429</v>
      </c>
      <c r="Z27" s="5" t="n">
        <f aca="false">IFERROR(CM27/BZ27,"-")</f>
        <v>0</v>
      </c>
      <c r="AA27" s="5" t="n">
        <f aca="false">IFERROR(CN27/CB27,"-")</f>
        <v>0</v>
      </c>
      <c r="AB27" s="3" t="str">
        <f aca="false">IFERROR(CN27/CM27,"-")</f>
        <v>-</v>
      </c>
      <c r="AC27" s="5" t="n">
        <f aca="false">IFERROR(CO27/BZ27,"-")</f>
        <v>0</v>
      </c>
      <c r="AD27" s="5" t="n">
        <f aca="false">IFERROR(CP27/CB27,"-")</f>
        <v>0</v>
      </c>
      <c r="AE27" s="3" t="str">
        <f aca="false">IFERROR(CP27/CO27,"-")</f>
        <v>-</v>
      </c>
      <c r="AF27" s="5" t="n">
        <f aca="false">IFERROR(CQ27/BZ27,"-")</f>
        <v>0</v>
      </c>
      <c r="AG27" s="5" t="n">
        <f aca="false">IFERROR(CR27/CB27,"-")</f>
        <v>0</v>
      </c>
      <c r="AH27" s="3" t="str">
        <f aca="false">IFERROR(CR27/CQ27,"-")</f>
        <v>-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.5</v>
      </c>
      <c r="AM27" s="5" t="n">
        <f aca="false">IFERROR(CV27/CB27,"-")</f>
        <v>0.00522943898917273</v>
      </c>
      <c r="AN27" s="3" t="n">
        <f aca="false">IFERROR(CV27/CU27,"-")</f>
        <v>617.5</v>
      </c>
      <c r="AO27" s="5" t="n">
        <f aca="false">IFERROR(CW27/BZ27,"-")</f>
        <v>0.5</v>
      </c>
      <c r="AP27" s="5" t="n">
        <f aca="false">IFERROR(CX27/CB27,"-")</f>
        <v>0.0217222850319483</v>
      </c>
      <c r="AQ27" s="3" t="n">
        <f aca="false">IFERROR(CX27/CW27,"-")</f>
        <v>2565</v>
      </c>
      <c r="AR27" s="5" t="n">
        <f aca="false">IFERROR(CY27/BZ27,"-")</f>
        <v>0.25</v>
      </c>
      <c r="AS27" s="5" t="n">
        <f aca="false">IFERROR(CZ27/CB27,"-")</f>
        <v>0.0340442829740476</v>
      </c>
      <c r="AT27" s="3" t="n">
        <f aca="false">IFERROR(CZ27/CY27,"-")</f>
        <v>8040</v>
      </c>
      <c r="AU27" s="5" t="n">
        <f aca="false">IFERROR(DA27/BZ27,"-")</f>
        <v>0</v>
      </c>
      <c r="AV27" s="5" t="n">
        <f aca="false">IFERROR(DB27/CB27,"-")</f>
        <v>0</v>
      </c>
      <c r="AW27" s="3" t="str">
        <f aca="false">IFERROR(DB27/DA27,"-")</f>
        <v>-</v>
      </c>
      <c r="AX27" s="5" t="n">
        <f aca="false">IFERROR(DC27/BZ27,"-")</f>
        <v>0</v>
      </c>
      <c r="AY27" s="5" t="n">
        <f aca="false">IFERROR(DD27/CB27,"-")</f>
        <v>0</v>
      </c>
      <c r="AZ27" s="3" t="str">
        <f aca="false">IFERROR(DD27/DC27,"-")</f>
        <v>-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.75</v>
      </c>
      <c r="BE27" s="5" t="n">
        <f aca="false">IFERROR(DH27/CB27,"-")</f>
        <v>0.285713680805207</v>
      </c>
      <c r="BF27" s="3" t="n">
        <f aca="false">IFERROR(DH27/DG27,"-")</f>
        <v>22491.6666666667</v>
      </c>
      <c r="BG27" s="5" t="n">
        <f aca="false">IFERROR(DI27/BZ27,"-")</f>
        <v>0</v>
      </c>
      <c r="BH27" s="5" t="n">
        <f aca="false">IFERROR(DJ27/CB27,"-")</f>
        <v>0</v>
      </c>
      <c r="BI27" s="3" t="str">
        <f aca="false">IFERROR(DJ27/DI27,"-")</f>
        <v>-</v>
      </c>
      <c r="BJ27" s="5" t="n">
        <f aca="false">IFERROR(DK27/BZ27,"-")</f>
        <v>0</v>
      </c>
      <c r="BK27" s="5" t="n">
        <f aca="false">IFERROR(DL27/CB27,"-")</f>
        <v>0</v>
      </c>
      <c r="BL27" s="3" t="str">
        <f aca="false">IFERROR(DL27/DK27,"-")</f>
        <v>-</v>
      </c>
      <c r="BM27" s="5" t="n">
        <f aca="false">IFERROR(DM27/BZ27,"-")</f>
        <v>0.75</v>
      </c>
      <c r="BN27" s="4" t="n">
        <f aca="false">IFERROR(DN27/CB27,"-")</f>
        <v>0.653290312199625</v>
      </c>
      <c r="BO27" s="3" t="n">
        <f aca="false">IFERROR(DN27/DM27,"-")</f>
        <v>51427.6666666667</v>
      </c>
      <c r="BP27" s="5" t="n">
        <f aca="false">IFERROR(DO27/BZ27,"-")</f>
        <v>0.75</v>
      </c>
      <c r="BQ27" s="3" t="n">
        <f aca="false">IFERROR(DP27/DO27,"-")</f>
        <v>49.3333333333333</v>
      </c>
      <c r="BR27" s="3" t="n">
        <f aca="false">IFERROR(DQ27/DO27,"-")</f>
        <v>32456.6666666667</v>
      </c>
      <c r="BS27" s="3" t="n">
        <f aca="false">IFERROR(DR27/DO27,"-")</f>
        <v>12826.6666666667</v>
      </c>
      <c r="BT27" s="5" t="n">
        <f aca="false">IFERROR(DS27/BZ27,"-")</f>
        <v>0.5</v>
      </c>
      <c r="BU27" s="5" t="n">
        <f aca="false">IFERROR(DT27/BZ27,"-")</f>
        <v>0</v>
      </c>
      <c r="BV27" s="5" t="n">
        <f aca="false">IFERROR(DT27/DS27,"-")</f>
        <v>0</v>
      </c>
      <c r="BW27" s="5" t="n">
        <f aca="false">IFERROR(DU27/BZ27,"-")</f>
        <v>0</v>
      </c>
      <c r="BX27" s="5" t="n">
        <f aca="false">IFERROR(DU27/DS27,"-")</f>
        <v>0</v>
      </c>
      <c r="BZ27" s="6" t="n">
        <v>4</v>
      </c>
      <c r="CA27" s="6" t="n">
        <v>56</v>
      </c>
      <c r="CB27" s="6" t="n">
        <v>236163</v>
      </c>
      <c r="CC27" s="6" t="n">
        <v>236163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472330</v>
      </c>
      <c r="CM27" s="6" t="n">
        <v>0</v>
      </c>
      <c r="CN27" s="6" t="n">
        <v>0</v>
      </c>
      <c r="CO27" s="6" t="n">
        <v>0</v>
      </c>
      <c r="CP27" s="6" t="n">
        <v>0</v>
      </c>
      <c r="CQ27" s="6" t="n">
        <v>0</v>
      </c>
      <c r="CR27" s="6" t="n">
        <v>0</v>
      </c>
      <c r="CS27" s="6" t="n">
        <v>0</v>
      </c>
      <c r="CT27" s="6" t="n">
        <v>0</v>
      </c>
      <c r="CU27" s="6" t="n">
        <v>2</v>
      </c>
      <c r="CV27" s="6" t="n">
        <v>1235</v>
      </c>
      <c r="CW27" s="6" t="n">
        <v>2</v>
      </c>
      <c r="CX27" s="6" t="n">
        <v>5130</v>
      </c>
      <c r="CY27" s="6" t="n">
        <v>1</v>
      </c>
      <c r="CZ27" s="6" t="n">
        <v>8040</v>
      </c>
      <c r="DA27" s="6" t="n">
        <v>0</v>
      </c>
      <c r="DB27" s="6" t="n">
        <v>0</v>
      </c>
      <c r="DC27" s="6" t="n">
        <v>0</v>
      </c>
      <c r="DD27" s="6" t="n">
        <v>0</v>
      </c>
      <c r="DE27" s="6" t="n">
        <v>0</v>
      </c>
      <c r="DF27" s="6" t="n">
        <v>0</v>
      </c>
      <c r="DG27" s="6" t="n">
        <v>3</v>
      </c>
      <c r="DH27" s="6" t="n">
        <v>67475</v>
      </c>
      <c r="DI27" s="6" t="n">
        <v>0</v>
      </c>
      <c r="DJ27" s="6" t="n">
        <v>0</v>
      </c>
      <c r="DK27" s="6" t="n">
        <v>0</v>
      </c>
      <c r="DL27" s="6" t="n">
        <v>0</v>
      </c>
      <c r="DM27" s="6" t="n">
        <v>3</v>
      </c>
      <c r="DN27" s="6" t="n">
        <v>154283</v>
      </c>
      <c r="DO27" s="6" t="n">
        <v>3</v>
      </c>
      <c r="DP27" s="6" t="n">
        <v>148</v>
      </c>
      <c r="DQ27" s="6" t="n">
        <v>97370</v>
      </c>
      <c r="DR27" s="6" t="n">
        <v>38480</v>
      </c>
      <c r="DS27" s="6" t="n">
        <v>2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27</v>
      </c>
      <c r="B28" s="7" t="s">
        <v>222</v>
      </c>
      <c r="C28" s="7" t="s">
        <v>223</v>
      </c>
      <c r="D28" s="7" t="s">
        <v>247</v>
      </c>
      <c r="E28" s="7" t="s">
        <v>217</v>
      </c>
      <c r="F28" s="7" t="s">
        <v>218</v>
      </c>
      <c r="G28" s="4" t="n">
        <f aca="false">IFERROR(CA28/BZ28,"-")</f>
        <v>1.45631067961165</v>
      </c>
      <c r="H28" s="3" t="n">
        <f aca="false">IFERROR(CB28/BZ28,"-")</f>
        <v>1482.84466019417</v>
      </c>
      <c r="I28" s="3" t="n">
        <f aca="false">IFERROR(CB28/CA28,"-")</f>
        <v>1018.22</v>
      </c>
      <c r="J28" s="3" t="n">
        <f aca="false">IFERROR(CC28/BZ28,"-")</f>
        <v>14828.4466019417</v>
      </c>
      <c r="K28" s="3" t="n">
        <f aca="false">IFERROR(CC28/CA28,"-")</f>
        <v>10182.2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2965.53398058252</v>
      </c>
      <c r="Y28" s="3" t="n">
        <f aca="false">IFERROR(CL28/CA28,"-")</f>
        <v>2036.33333333333</v>
      </c>
      <c r="Z28" s="5" t="n">
        <f aca="false">IFERROR(CM28/BZ28,"-")</f>
        <v>0.689320388349515</v>
      </c>
      <c r="AA28" s="5" t="n">
        <f aca="false">IFERROR(CN28/CB28,"-")</f>
        <v>0.20283763168405</v>
      </c>
      <c r="AB28" s="3" t="n">
        <f aca="false">IFERROR(CN28/CM28,"-")</f>
        <v>436.338028169014</v>
      </c>
      <c r="AC28" s="5" t="n">
        <f aca="false">IFERROR(CO28/BZ28,"-")</f>
        <v>0.504854368932039</v>
      </c>
      <c r="AD28" s="5" t="n">
        <f aca="false">IFERROR(CP28/CB28,"-")</f>
        <v>0.0962463907603465</v>
      </c>
      <c r="AE28" s="3" t="n">
        <f aca="false">IFERROR(CP28/CO28,"-")</f>
        <v>282.692307692308</v>
      </c>
      <c r="AF28" s="5" t="n">
        <f aca="false">IFERROR(CQ28/BZ28,"-")</f>
        <v>0.213592233009709</v>
      </c>
      <c r="AG28" s="5" t="n">
        <f aca="false">IFERROR(CR28/CB28,"-")</f>
        <v>0.0452292562838417</v>
      </c>
      <c r="AH28" s="3" t="n">
        <f aca="false">IFERROR(CR28/CQ28,"-")</f>
        <v>314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135922330097087</v>
      </c>
      <c r="AM28" s="5" t="n">
        <f aca="false">IFERROR(CV28/CB28,"-")</f>
        <v>0.020342689530095</v>
      </c>
      <c r="AN28" s="3" t="n">
        <f aca="false">IFERROR(CV28/CU28,"-")</f>
        <v>221.928571428571</v>
      </c>
      <c r="AO28" s="5" t="n">
        <f aca="false">IFERROR(CW28/BZ28,"-")</f>
        <v>0.0485436893203884</v>
      </c>
      <c r="AP28" s="5" t="n">
        <f aca="false">IFERROR(CX28/CB28,"-")</f>
        <v>0.449732539791663</v>
      </c>
      <c r="AQ28" s="3" t="n">
        <f aca="false">IFERROR(CX28/CW28,"-")</f>
        <v>13737.8</v>
      </c>
      <c r="AR28" s="5" t="n">
        <f aca="false">IFERROR(CY28/BZ28,"-")</f>
        <v>0.223300970873786</v>
      </c>
      <c r="AS28" s="5" t="n">
        <f aca="false">IFERROR(CZ28/CB28,"-")</f>
        <v>0.0110585138771582</v>
      </c>
      <c r="AT28" s="3" t="n">
        <f aca="false">IFERROR(CZ28/CY28,"-")</f>
        <v>73.4347826086957</v>
      </c>
      <c r="AU28" s="5" t="n">
        <f aca="false">IFERROR(DA28/BZ28,"-")</f>
        <v>0.330097087378641</v>
      </c>
      <c r="AV28" s="5" t="n">
        <f aca="false">IFERROR(DB28/CB28,"-")</f>
        <v>0.111449392076369</v>
      </c>
      <c r="AW28" s="3" t="n">
        <f aca="false">IFERROR(DB28/DA28,"-")</f>
        <v>500.647058823529</v>
      </c>
      <c r="AX28" s="5" t="n">
        <f aca="false">IFERROR(DC28/BZ28,"-")</f>
        <v>0.058252427184466</v>
      </c>
      <c r="AY28" s="5" t="n">
        <f aca="false">IFERROR(DD28/CB28,"-")</f>
        <v>0.0217307327165707</v>
      </c>
      <c r="AZ28" s="3" t="n">
        <f aca="false">IFERROR(DD28/DC28,"-")</f>
        <v>553.166666666667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.533980582524272</v>
      </c>
      <c r="BH28" s="5" t="n">
        <f aca="false">IFERROR(DJ28/CB28,"-")</f>
        <v>0.0413728532799068</v>
      </c>
      <c r="BI28" s="3" t="n">
        <f aca="false">IFERROR(DJ28/DI28,"-")</f>
        <v>114.890909090909</v>
      </c>
      <c r="BJ28" s="5" t="n">
        <f aca="false">IFERROR(DK28/BZ28,"-")</f>
        <v>0.504854368932039</v>
      </c>
      <c r="BK28" s="5" t="n">
        <f aca="false">IFERROR(DL28/CB28,"-")</f>
        <v>0.030864318778522</v>
      </c>
      <c r="BL28" s="3" t="n">
        <f aca="false">IFERROR(DL28/DK28,"-")</f>
        <v>90.6538461538462</v>
      </c>
      <c r="BM28" s="5" t="n">
        <f aca="false">IFERROR(DM28/BZ28,"-")</f>
        <v>0</v>
      </c>
      <c r="BN28" s="4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103</v>
      </c>
      <c r="CA28" s="6" t="n">
        <v>150</v>
      </c>
      <c r="CB28" s="6" t="n">
        <v>152733</v>
      </c>
      <c r="CC28" s="6" t="n">
        <v>152733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305450</v>
      </c>
      <c r="CM28" s="6" t="n">
        <v>71</v>
      </c>
      <c r="CN28" s="6" t="n">
        <v>30980</v>
      </c>
      <c r="CO28" s="6" t="n">
        <v>52</v>
      </c>
      <c r="CP28" s="6" t="n">
        <v>14700</v>
      </c>
      <c r="CQ28" s="6" t="n">
        <v>22</v>
      </c>
      <c r="CR28" s="6" t="n">
        <v>6908</v>
      </c>
      <c r="CS28" s="6" t="n">
        <v>0</v>
      </c>
      <c r="CT28" s="6" t="n">
        <v>0</v>
      </c>
      <c r="CU28" s="6" t="n">
        <v>14</v>
      </c>
      <c r="CV28" s="6" t="n">
        <v>3107</v>
      </c>
      <c r="CW28" s="6" t="n">
        <v>5</v>
      </c>
      <c r="CX28" s="6" t="n">
        <v>68689</v>
      </c>
      <c r="CY28" s="6" t="n">
        <v>23</v>
      </c>
      <c r="CZ28" s="6" t="n">
        <v>1689</v>
      </c>
      <c r="DA28" s="6" t="n">
        <v>34</v>
      </c>
      <c r="DB28" s="6" t="n">
        <v>17022</v>
      </c>
      <c r="DC28" s="6" t="n">
        <v>6</v>
      </c>
      <c r="DD28" s="6" t="n">
        <v>3319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55</v>
      </c>
      <c r="DJ28" s="6" t="n">
        <v>6319</v>
      </c>
      <c r="DK28" s="6" t="n">
        <v>52</v>
      </c>
      <c r="DL28" s="6" t="n">
        <v>4714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7</v>
      </c>
      <c r="B29" s="7" t="s">
        <v>222</v>
      </c>
      <c r="C29" s="7" t="s">
        <v>223</v>
      </c>
      <c r="D29" s="7" t="s">
        <v>247</v>
      </c>
      <c r="E29" s="7" t="s">
        <v>219</v>
      </c>
      <c r="F29" s="7" t="s">
        <v>218</v>
      </c>
      <c r="G29" s="4" t="n">
        <f aca="false">IFERROR(CA29/BZ29,"-")</f>
        <v>1.64285714285714</v>
      </c>
      <c r="H29" s="3" t="n">
        <f aca="false">IFERROR(CB29/BZ29,"-")</f>
        <v>940.5</v>
      </c>
      <c r="I29" s="3" t="n">
        <f aca="false">IFERROR(CB29/CA29,"-")</f>
        <v>572.478260869565</v>
      </c>
      <c r="J29" s="3" t="n">
        <f aca="false">IFERROR(CC29/BZ29,"-")</f>
        <v>9405</v>
      </c>
      <c r="K29" s="3" t="n">
        <f aca="false">IFERROR(CC29/CA29,"-")</f>
        <v>5724.78260869565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1882.14285714286</v>
      </c>
      <c r="Y29" s="3" t="n">
        <f aca="false">IFERROR(CL29/CA29,"-")</f>
        <v>1145.65217391304</v>
      </c>
      <c r="Z29" s="5" t="n">
        <f aca="false">IFERROR(CM29/BZ29,"-")</f>
        <v>0.714285714285714</v>
      </c>
      <c r="AA29" s="5" t="n">
        <f aca="false">IFERROR(CN29/CB29,"-")</f>
        <v>0.192906508695982</v>
      </c>
      <c r="AB29" s="3" t="n">
        <f aca="false">IFERROR(CN29/CM29,"-")</f>
        <v>254</v>
      </c>
      <c r="AC29" s="5" t="n">
        <f aca="false">IFERROR(CO29/BZ29,"-")</f>
        <v>0.5</v>
      </c>
      <c r="AD29" s="5" t="n">
        <f aca="false">IFERROR(CP29/CB29,"-")</f>
        <v>0.0570365307207412</v>
      </c>
      <c r="AE29" s="3" t="n">
        <f aca="false">IFERROR(CP29/CO29,"-")</f>
        <v>107.285714285714</v>
      </c>
      <c r="AF29" s="5" t="n">
        <f aca="false">IFERROR(CQ29/BZ29,"-")</f>
        <v>0.714285714285714</v>
      </c>
      <c r="AG29" s="5" t="n">
        <f aca="false">IFERROR(CR29/CB29,"-")</f>
        <v>0.112402217665376</v>
      </c>
      <c r="AH29" s="3" t="n">
        <f aca="false">IFERROR(CR29/CQ29,"-")</f>
        <v>148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.214285714285714</v>
      </c>
      <c r="AM29" s="5" t="n">
        <f aca="false">IFERROR(CV29/CB29,"-")</f>
        <v>0.0148097516518569</v>
      </c>
      <c r="AN29" s="3" t="n">
        <f aca="false">IFERROR(CV29/CU29,"-")</f>
        <v>65</v>
      </c>
      <c r="AO29" s="5" t="n">
        <f aca="false">IFERROR(CW29/BZ29,"-")</f>
        <v>0</v>
      </c>
      <c r="AP29" s="5" t="n">
        <f aca="false">IFERROR(CX29/CB29,"-")</f>
        <v>0</v>
      </c>
      <c r="AQ29" s="3" t="str">
        <f aca="false">IFERROR(CX29/CW29,"-")</f>
        <v>-</v>
      </c>
      <c r="AR29" s="5" t="n">
        <f aca="false">IFERROR(CY29/BZ29,"-")</f>
        <v>0.428571428571429</v>
      </c>
      <c r="AS29" s="5" t="n">
        <f aca="false">IFERROR(CZ29/CB29,"-")</f>
        <v>0.213868003341688</v>
      </c>
      <c r="AT29" s="3" t="n">
        <f aca="false">IFERROR(CZ29/CY29,"-")</f>
        <v>469.333333333333</v>
      </c>
      <c r="AU29" s="5" t="n">
        <f aca="false">IFERROR(DA29/BZ29,"-")</f>
        <v>0.285714285714286</v>
      </c>
      <c r="AV29" s="5" t="n">
        <f aca="false">IFERROR(DB29/CB29,"-")</f>
        <v>0.0208095997569682</v>
      </c>
      <c r="AW29" s="3" t="n">
        <f aca="false">IFERROR(DB29/DA29,"-")</f>
        <v>68.5</v>
      </c>
      <c r="AX29" s="5" t="n">
        <f aca="false">IFERROR(DC29/BZ29,"-")</f>
        <v>0</v>
      </c>
      <c r="AY29" s="5" t="n">
        <f aca="false">IFERROR(DD29/CB29,"-")</f>
        <v>0</v>
      </c>
      <c r="AZ29" s="3" t="str">
        <f aca="false">IFERROR(DD29/DC29,"-")</f>
        <v>-</v>
      </c>
      <c r="BA29" s="5" t="n">
        <f aca="false">IFERROR(DE29/BZ29,"-")</f>
        <v>0.571428571428571</v>
      </c>
      <c r="BB29" s="5" t="n">
        <f aca="false">IFERROR(DF29/CB29,"-")</f>
        <v>0.372977899293689</v>
      </c>
      <c r="BC29" s="3" t="n">
        <f aca="false">IFERROR(DF29/DE29,"-")</f>
        <v>613.875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.0714285714285714</v>
      </c>
      <c r="BH29" s="5" t="n">
        <f aca="false">IFERROR(DJ29/CB29,"-")</f>
        <v>0.0151894888736994</v>
      </c>
      <c r="BI29" s="3" t="n">
        <f aca="false">IFERROR(DJ29/DI29,"-")</f>
        <v>200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</v>
      </c>
      <c r="BN29" s="4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14</v>
      </c>
      <c r="CA29" s="6" t="n">
        <v>23</v>
      </c>
      <c r="CB29" s="6" t="n">
        <v>13167</v>
      </c>
      <c r="CC29" s="6" t="n">
        <v>13167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26350</v>
      </c>
      <c r="CM29" s="6" t="n">
        <v>10</v>
      </c>
      <c r="CN29" s="6" t="n">
        <v>2540</v>
      </c>
      <c r="CO29" s="6" t="n">
        <v>7</v>
      </c>
      <c r="CP29" s="6" t="n">
        <v>751</v>
      </c>
      <c r="CQ29" s="6" t="n">
        <v>10</v>
      </c>
      <c r="CR29" s="6" t="n">
        <v>1480</v>
      </c>
      <c r="CS29" s="6" t="n">
        <v>0</v>
      </c>
      <c r="CT29" s="6" t="n">
        <v>0</v>
      </c>
      <c r="CU29" s="6" t="n">
        <v>3</v>
      </c>
      <c r="CV29" s="6" t="n">
        <v>195</v>
      </c>
      <c r="CW29" s="6" t="n">
        <v>0</v>
      </c>
      <c r="CX29" s="6" t="n">
        <v>0</v>
      </c>
      <c r="CY29" s="6" t="n">
        <v>6</v>
      </c>
      <c r="CZ29" s="6" t="n">
        <v>2816</v>
      </c>
      <c r="DA29" s="6" t="n">
        <v>4</v>
      </c>
      <c r="DB29" s="6" t="n">
        <v>274</v>
      </c>
      <c r="DC29" s="6" t="n">
        <v>0</v>
      </c>
      <c r="DD29" s="6" t="n">
        <v>0</v>
      </c>
      <c r="DE29" s="6" t="n">
        <v>8</v>
      </c>
      <c r="DF29" s="6" t="n">
        <v>4911</v>
      </c>
      <c r="DG29" s="6" t="n">
        <v>0</v>
      </c>
      <c r="DH29" s="6" t="n">
        <v>0</v>
      </c>
      <c r="DI29" s="6" t="n">
        <v>1</v>
      </c>
      <c r="DJ29" s="6" t="n">
        <v>200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8</v>
      </c>
      <c r="B30" s="7" t="s">
        <v>214</v>
      </c>
      <c r="C30" s="7" t="s">
        <v>215</v>
      </c>
      <c r="D30" s="7" t="s">
        <v>247</v>
      </c>
      <c r="E30" s="7" t="s">
        <v>221</v>
      </c>
      <c r="F30" s="7" t="s">
        <v>218</v>
      </c>
      <c r="G30" s="4" t="n">
        <f aca="false">IFERROR(CA30/BZ30,"-")</f>
        <v>8</v>
      </c>
      <c r="H30" s="3" t="n">
        <f aca="false">IFERROR(CB30/BZ30,"-")</f>
        <v>30992.5</v>
      </c>
      <c r="I30" s="3" t="n">
        <f aca="false">IFERROR(CB30/CA30,"-")</f>
        <v>3874.0625</v>
      </c>
      <c r="J30" s="3" t="n">
        <f aca="false">IFERROR(CC30/BZ30,"-")</f>
        <v>309925</v>
      </c>
      <c r="K30" s="3" t="n">
        <f aca="false">IFERROR(CC30/CA30,"-")</f>
        <v>38740.625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83044.625</v>
      </c>
      <c r="Y30" s="3" t="n">
        <f aca="false">IFERROR(CL30/CA30,"-")</f>
        <v>10380.578125</v>
      </c>
      <c r="Z30" s="5" t="n">
        <f aca="false">IFERROR(CM30/BZ30,"-")</f>
        <v>0.125</v>
      </c>
      <c r="AA30" s="5" t="n">
        <f aca="false">IFERROR(CN30/CB30,"-")</f>
        <v>0.00108897313866258</v>
      </c>
      <c r="AB30" s="3" t="n">
        <f aca="false">IFERROR(CN30/CM30,"-")</f>
        <v>270</v>
      </c>
      <c r="AC30" s="5" t="n">
        <f aca="false">IFERROR(CO30/BZ30,"-")</f>
        <v>0</v>
      </c>
      <c r="AD30" s="5" t="n">
        <f aca="false">IFERROR(CP30/CB30,"-")</f>
        <v>0</v>
      </c>
      <c r="AE30" s="3" t="str">
        <f aca="false">IFERROR(CP30/CO30,"-")</f>
        <v>-</v>
      </c>
      <c r="AF30" s="5" t="n">
        <f aca="false">IFERROR(CQ30/BZ30,"-")</f>
        <v>0.625</v>
      </c>
      <c r="AG30" s="5" t="n">
        <f aca="false">IFERROR(CR30/CB30,"-")</f>
        <v>0.0095950633217714</v>
      </c>
      <c r="AH30" s="3" t="n">
        <f aca="false">IFERROR(CR30/CQ30,"-")</f>
        <v>475.8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625</v>
      </c>
      <c r="AM30" s="5" t="n">
        <f aca="false">IFERROR(CV30/CB30,"-")</f>
        <v>0.0046745180285553</v>
      </c>
      <c r="AN30" s="3" t="n">
        <f aca="false">IFERROR(CV30/CU30,"-")</f>
        <v>231.8</v>
      </c>
      <c r="AO30" s="5" t="n">
        <f aca="false">IFERROR(CW30/BZ30,"-")</f>
        <v>0.375</v>
      </c>
      <c r="AP30" s="5" t="n">
        <f aca="false">IFERROR(CX30/CB30,"-")</f>
        <v>0.00610631604420424</v>
      </c>
      <c r="AQ30" s="3" t="n">
        <f aca="false">IFERROR(CX30/CW30,"-")</f>
        <v>504.666666666667</v>
      </c>
      <c r="AR30" s="5" t="n">
        <f aca="false">IFERROR(CY30/BZ30,"-")</f>
        <v>0.875</v>
      </c>
      <c r="AS30" s="5" t="n">
        <f aca="false">IFERROR(CZ30/CB30,"-")</f>
        <v>0.320254900379124</v>
      </c>
      <c r="AT30" s="3" t="n">
        <f aca="false">IFERROR(CZ30/CY30,"-")</f>
        <v>11343.4285714286</v>
      </c>
      <c r="AU30" s="5" t="n">
        <f aca="false">IFERROR(DA30/BZ30,"-")</f>
        <v>0.75</v>
      </c>
      <c r="AV30" s="5" t="n">
        <f aca="false">IFERROR(DB30/CB30,"-")</f>
        <v>0.0195732838589981</v>
      </c>
      <c r="AW30" s="3" t="n">
        <f aca="false">IFERROR(DB30/DA30,"-")</f>
        <v>808.833333333333</v>
      </c>
      <c r="AX30" s="5" t="n">
        <f aca="false">IFERROR(DC30/BZ30,"-")</f>
        <v>0.25</v>
      </c>
      <c r="AY30" s="5" t="n">
        <f aca="false">IFERROR(DD30/CB30,"-")</f>
        <v>0.00677583286278939</v>
      </c>
      <c r="AZ30" s="3" t="n">
        <f aca="false">IFERROR(DD30/DC30,"-")</f>
        <v>840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.75</v>
      </c>
      <c r="BE30" s="5" t="n">
        <f aca="false">IFERROR(DH30/CB30,"-")</f>
        <v>0.206271678631927</v>
      </c>
      <c r="BF30" s="3" t="n">
        <f aca="false">IFERROR(DH30/DG30,"-")</f>
        <v>8523.83333333333</v>
      </c>
      <c r="BG30" s="5" t="n">
        <f aca="false">IFERROR(DI30/BZ30,"-")</f>
        <v>0.5</v>
      </c>
      <c r="BH30" s="5" t="n">
        <f aca="false">IFERROR(DJ30/CB30,"-")</f>
        <v>0.0770791320480762</v>
      </c>
      <c r="BI30" s="3" t="n">
        <f aca="false">IFERROR(DJ30/DI30,"-")</f>
        <v>4777.75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.375</v>
      </c>
      <c r="BN30" s="4" t="n">
        <f aca="false">IFERROR(DN30/CB30,"-")</f>
        <v>0.348580301685892</v>
      </c>
      <c r="BO30" s="3" t="n">
        <f aca="false">IFERROR(DN30/DM30,"-")</f>
        <v>28809</v>
      </c>
      <c r="BP30" s="5" t="n">
        <f aca="false">IFERROR(DO30/BZ30,"-")</f>
        <v>1</v>
      </c>
      <c r="BQ30" s="3" t="n">
        <f aca="false">IFERROR(DP30/DO30,"-")</f>
        <v>18.125</v>
      </c>
      <c r="BR30" s="3" t="n">
        <f aca="false">IFERROR(DQ30/DO30,"-")</f>
        <v>11070.75</v>
      </c>
      <c r="BS30" s="3" t="n">
        <f aca="false">IFERROR(DR30/DO30,"-")</f>
        <v>4712.5</v>
      </c>
      <c r="BT30" s="5" t="n">
        <f aca="false">IFERROR(DS30/BZ30,"-")</f>
        <v>0.25</v>
      </c>
      <c r="BU30" s="5" t="n">
        <f aca="false">IFERROR(DT30/BZ30,"-")</f>
        <v>0</v>
      </c>
      <c r="BV30" s="5" t="n">
        <f aca="false">IFERROR(DT30/DS30,"-")</f>
        <v>0</v>
      </c>
      <c r="BW30" s="5" t="n">
        <f aca="false">IFERROR(DU30/BZ30,"-")</f>
        <v>0</v>
      </c>
      <c r="BX30" s="5" t="n">
        <f aca="false">IFERROR(DU30/DS30,"-")</f>
        <v>0</v>
      </c>
      <c r="BZ30" s="6" t="n">
        <v>8</v>
      </c>
      <c r="CA30" s="6" t="n">
        <v>64</v>
      </c>
      <c r="CB30" s="6" t="n">
        <v>247940</v>
      </c>
      <c r="CC30" s="6" t="n">
        <v>247940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664357</v>
      </c>
      <c r="CM30" s="6" t="n">
        <v>1</v>
      </c>
      <c r="CN30" s="6" t="n">
        <v>270</v>
      </c>
      <c r="CO30" s="6" t="n">
        <v>0</v>
      </c>
      <c r="CP30" s="6" t="n">
        <v>0</v>
      </c>
      <c r="CQ30" s="6" t="n">
        <v>5</v>
      </c>
      <c r="CR30" s="6" t="n">
        <v>2379</v>
      </c>
      <c r="CS30" s="6" t="n">
        <v>0</v>
      </c>
      <c r="CT30" s="6" t="n">
        <v>0</v>
      </c>
      <c r="CU30" s="6" t="n">
        <v>5</v>
      </c>
      <c r="CV30" s="6" t="n">
        <v>1159</v>
      </c>
      <c r="CW30" s="6" t="n">
        <v>3</v>
      </c>
      <c r="CX30" s="6" t="n">
        <v>1514</v>
      </c>
      <c r="CY30" s="6" t="n">
        <v>7</v>
      </c>
      <c r="CZ30" s="6" t="n">
        <v>79404</v>
      </c>
      <c r="DA30" s="6" t="n">
        <v>6</v>
      </c>
      <c r="DB30" s="6" t="n">
        <v>4853</v>
      </c>
      <c r="DC30" s="6" t="n">
        <v>2</v>
      </c>
      <c r="DD30" s="6" t="n">
        <v>1680</v>
      </c>
      <c r="DE30" s="6" t="n">
        <v>0</v>
      </c>
      <c r="DF30" s="6" t="n">
        <v>0</v>
      </c>
      <c r="DG30" s="6" t="n">
        <v>6</v>
      </c>
      <c r="DH30" s="6" t="n">
        <v>51143</v>
      </c>
      <c r="DI30" s="6" t="n">
        <v>4</v>
      </c>
      <c r="DJ30" s="6" t="n">
        <v>19111</v>
      </c>
      <c r="DK30" s="6" t="n">
        <v>0</v>
      </c>
      <c r="DL30" s="6" t="n">
        <v>0</v>
      </c>
      <c r="DM30" s="6" t="n">
        <v>3</v>
      </c>
      <c r="DN30" s="6" t="n">
        <v>86427</v>
      </c>
      <c r="DO30" s="6" t="n">
        <v>8</v>
      </c>
      <c r="DP30" s="6" t="n">
        <v>145</v>
      </c>
      <c r="DQ30" s="6" t="n">
        <v>88566</v>
      </c>
      <c r="DR30" s="6" t="n">
        <v>37700</v>
      </c>
      <c r="DS30" s="6" t="n">
        <v>2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8</v>
      </c>
      <c r="B31" s="7" t="s">
        <v>214</v>
      </c>
      <c r="C31" s="7" t="s">
        <v>215</v>
      </c>
      <c r="D31" s="7" t="s">
        <v>247</v>
      </c>
      <c r="E31" s="7" t="s">
        <v>217</v>
      </c>
      <c r="F31" s="7" t="s">
        <v>226</v>
      </c>
      <c r="G31" s="4" t="n">
        <f aca="false">IFERROR(CA31/BZ31,"-")</f>
        <v>2.11111111111111</v>
      </c>
      <c r="H31" s="3" t="n">
        <f aca="false">IFERROR(CB31/BZ31,"-")</f>
        <v>1085.88888888889</v>
      </c>
      <c r="I31" s="3" t="n">
        <f aca="false">IFERROR(CB31/CA31,"-")</f>
        <v>514.368421052632</v>
      </c>
      <c r="J31" s="3" t="n">
        <f aca="false">IFERROR(CC31/BZ31,"-")</f>
        <v>10858.8888888889</v>
      </c>
      <c r="K31" s="3" t="n">
        <f aca="false">IFERROR(CC31/CA31,"-")</f>
        <v>5143.68421052632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.555555555555556</v>
      </c>
      <c r="P31" s="5" t="n">
        <f aca="false">IFERROR(CG31/CB31,"-")</f>
        <v>0.671237081755858</v>
      </c>
      <c r="Q31" s="3" t="n">
        <f aca="false">IFERROR(CG31/CF31,"-")</f>
        <v>1312</v>
      </c>
      <c r="R31" s="5" t="n">
        <f aca="false">IFERROR(CH31/BZ31,"-")</f>
        <v>0.444444444444444</v>
      </c>
      <c r="S31" s="5" t="n">
        <f aca="false">IFERROR(CI31/CB31,"-")</f>
        <v>0.3185306456564</v>
      </c>
      <c r="T31" s="3" t="n">
        <f aca="false">IFERROR(CI31/CH31,"-")</f>
        <v>778.25</v>
      </c>
      <c r="U31" s="5" t="n">
        <f aca="false">IFERROR(CJ31/BZ31,"-")</f>
        <v>1</v>
      </c>
      <c r="V31" s="5" t="n">
        <f aca="false">IFERROR(CK31/CB31,"-")</f>
        <v>0.989767727412258</v>
      </c>
      <c r="W31" s="3" t="n">
        <f aca="false">IFERROR(CK31/CJ31,"-")</f>
        <v>1074.77777777778</v>
      </c>
      <c r="X31" s="3" t="n">
        <f aca="false">IFERROR(CL31/BZ31,"-")</f>
        <v>1902.55555555556</v>
      </c>
      <c r="Y31" s="3" t="n">
        <f aca="false">IFERROR(CL31/CA31,"-")</f>
        <v>901.21052631579</v>
      </c>
      <c r="Z31" s="5" t="n">
        <f aca="false">IFERROR(CM31/BZ31,"-")</f>
        <v>0</v>
      </c>
      <c r="AA31" s="5" t="n">
        <f aca="false">IFERROR(CN31/CB31,"-")</f>
        <v>0</v>
      </c>
      <c r="AB31" s="3" t="str">
        <f aca="false">IFERROR(CN31/CM31,"-")</f>
        <v>-</v>
      </c>
      <c r="AC31" s="5" t="n">
        <f aca="false">IFERROR(CO31/BZ31,"-")</f>
        <v>1</v>
      </c>
      <c r="AD31" s="5" t="n">
        <f aca="false">IFERROR(CP31/CB31,"-")</f>
        <v>0.1576793205771</v>
      </c>
      <c r="AE31" s="3" t="n">
        <f aca="false">IFERROR(CP31/CO31,"-")</f>
        <v>171.222222222222</v>
      </c>
      <c r="AF31" s="5" t="n">
        <f aca="false">IFERROR(CQ31/BZ31,"-")</f>
        <v>0.333333333333333</v>
      </c>
      <c r="AG31" s="5" t="n">
        <f aca="false">IFERROR(CR31/CB31,"-")</f>
        <v>0.0818581807019339</v>
      </c>
      <c r="AH31" s="3" t="n">
        <f aca="false">IFERROR(CR31/CQ31,"-")</f>
        <v>266.666666666667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</v>
      </c>
      <c r="AM31" s="5" t="n">
        <f aca="false">IFERROR(CV31/CB31,"-")</f>
        <v>0</v>
      </c>
      <c r="AN31" s="3" t="str">
        <f aca="false">IFERROR(CV31/CU31,"-")</f>
        <v>-</v>
      </c>
      <c r="AO31" s="5" t="n">
        <f aca="false">IFERROR(CW31/BZ31,"-")</f>
        <v>0</v>
      </c>
      <c r="AP31" s="5" t="n">
        <f aca="false">IFERROR(CX31/CB31,"-")</f>
        <v>0</v>
      </c>
      <c r="AQ31" s="3" t="str">
        <f aca="false">IFERROR(CX31/CW31,"-")</f>
        <v>-</v>
      </c>
      <c r="AR31" s="5" t="n">
        <f aca="false">IFERROR(CY31/BZ31,"-")</f>
        <v>0</v>
      </c>
      <c r="AS31" s="5" t="n">
        <f aca="false">IFERROR(CZ31/CB31,"-")</f>
        <v>0</v>
      </c>
      <c r="AT31" s="3" t="str">
        <f aca="false">IFERROR(CZ31/CY31,"-")</f>
        <v>-</v>
      </c>
      <c r="AU31" s="5" t="n">
        <f aca="false">IFERROR(DA31/BZ31,"-")</f>
        <v>0.111111111111111</v>
      </c>
      <c r="AV31" s="5" t="n">
        <f aca="false">IFERROR(DB31/CB31,"-")</f>
        <v>0.184999488386371</v>
      </c>
      <c r="AW31" s="3" t="n">
        <f aca="false">IFERROR(DB31/DA31,"-")</f>
        <v>1808</v>
      </c>
      <c r="AX31" s="5" t="n">
        <f aca="false">IFERROR(DC31/BZ31,"-")</f>
        <v>0</v>
      </c>
      <c r="AY31" s="5" t="n">
        <f aca="false">IFERROR(DD31/CB31,"-")</f>
        <v>0</v>
      </c>
      <c r="AZ31" s="3" t="str">
        <f aca="false">IFERROR(DD31/DC31,"-")</f>
        <v>-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1</v>
      </c>
      <c r="BH31" s="5" t="n">
        <f aca="false">IFERROR(DJ31/CB31,"-")</f>
        <v>0.575463010334595</v>
      </c>
      <c r="BI31" s="3" t="n">
        <f aca="false">IFERROR(DJ31/DI31,"-")</f>
        <v>624.888888888889</v>
      </c>
      <c r="BJ31" s="5" t="n">
        <f aca="false">IFERROR(DK31/BZ31,"-")</f>
        <v>0.666666666666667</v>
      </c>
      <c r="BK31" s="5" t="n">
        <f aca="false">IFERROR(DL31/CB31,"-")</f>
        <v>0.0623145400593472</v>
      </c>
      <c r="BL31" s="3" t="n">
        <f aca="false">IFERROR(DL31/DK31,"-")</f>
        <v>101.5</v>
      </c>
      <c r="BM31" s="5" t="n">
        <f aca="false">IFERROR(DM31/BZ31,"-")</f>
        <v>0</v>
      </c>
      <c r="BN31" s="4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9</v>
      </c>
      <c r="CA31" s="6" t="n">
        <v>19</v>
      </c>
      <c r="CB31" s="6" t="n">
        <v>9773</v>
      </c>
      <c r="CC31" s="6" t="n">
        <v>97730</v>
      </c>
      <c r="CD31" s="6" t="n">
        <v>0</v>
      </c>
      <c r="CE31" s="6" t="n">
        <v>0</v>
      </c>
      <c r="CF31" s="6" t="n">
        <v>5</v>
      </c>
      <c r="CG31" s="6" t="n">
        <v>6560</v>
      </c>
      <c r="CH31" s="6" t="n">
        <v>4</v>
      </c>
      <c r="CI31" s="6" t="n">
        <v>3113</v>
      </c>
      <c r="CJ31" s="6" t="n">
        <v>9</v>
      </c>
      <c r="CK31" s="6" t="n">
        <v>9673</v>
      </c>
      <c r="CL31" s="6" t="n">
        <v>17123</v>
      </c>
      <c r="CM31" s="6" t="n">
        <v>0</v>
      </c>
      <c r="CN31" s="6" t="n">
        <v>0</v>
      </c>
      <c r="CO31" s="6" t="n">
        <v>9</v>
      </c>
      <c r="CP31" s="6" t="n">
        <v>1541</v>
      </c>
      <c r="CQ31" s="6" t="n">
        <v>3</v>
      </c>
      <c r="CR31" s="6" t="n">
        <v>800</v>
      </c>
      <c r="CS31" s="6" t="n">
        <v>0</v>
      </c>
      <c r="CT31" s="6" t="n">
        <v>0</v>
      </c>
      <c r="CU31" s="6" t="n">
        <v>0</v>
      </c>
      <c r="CV31" s="6" t="n">
        <v>0</v>
      </c>
      <c r="CW31" s="6" t="n">
        <v>0</v>
      </c>
      <c r="CX31" s="6" t="n">
        <v>0</v>
      </c>
      <c r="CY31" s="6" t="n">
        <v>0</v>
      </c>
      <c r="CZ31" s="6" t="n">
        <v>0</v>
      </c>
      <c r="DA31" s="6" t="n">
        <v>1</v>
      </c>
      <c r="DB31" s="6" t="n">
        <v>1808</v>
      </c>
      <c r="DC31" s="6" t="n">
        <v>0</v>
      </c>
      <c r="DD31" s="6" t="n">
        <v>0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9</v>
      </c>
      <c r="DJ31" s="6" t="n">
        <v>5624</v>
      </c>
      <c r="DK31" s="6" t="n">
        <v>6</v>
      </c>
      <c r="DL31" s="6" t="n">
        <v>609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8</v>
      </c>
      <c r="B32" s="7" t="s">
        <v>214</v>
      </c>
      <c r="C32" s="7" t="s">
        <v>215</v>
      </c>
      <c r="D32" s="7" t="s">
        <v>247</v>
      </c>
      <c r="E32" s="7" t="s">
        <v>217</v>
      </c>
      <c r="F32" s="7" t="s">
        <v>218</v>
      </c>
      <c r="G32" s="4" t="n">
        <f aca="false">IFERROR(CA32/BZ32,"-")</f>
        <v>1.40625</v>
      </c>
      <c r="H32" s="3" t="n">
        <f aca="false">IFERROR(CB32/BZ32,"-")</f>
        <v>1149.08928571429</v>
      </c>
      <c r="I32" s="3" t="n">
        <f aca="false">IFERROR(CB32/CA32,"-")</f>
        <v>817.130158730159</v>
      </c>
      <c r="J32" s="3" t="n">
        <f aca="false">IFERROR(CC32/BZ32,"-")</f>
        <v>11490.8928571429</v>
      </c>
      <c r="K32" s="3" t="n">
        <f aca="false">IFERROR(CC32/CA32,"-")</f>
        <v>8171.30158730159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3447.52827380952</v>
      </c>
      <c r="Y32" s="3" t="n">
        <f aca="false">IFERROR(CL32/CA32,"-")</f>
        <v>2451.57566137566</v>
      </c>
      <c r="Z32" s="5" t="n">
        <f aca="false">IFERROR(CM32/BZ32,"-")</f>
        <v>0.373511904761905</v>
      </c>
      <c r="AA32" s="5" t="n">
        <f aca="false">IFERROR(CN32/CB32,"-")</f>
        <v>0.0926315871264511</v>
      </c>
      <c r="AB32" s="3" t="n">
        <f aca="false">IFERROR(CN32/CM32,"-")</f>
        <v>284.97609561753</v>
      </c>
      <c r="AC32" s="5" t="n">
        <f aca="false">IFERROR(CO32/BZ32,"-")</f>
        <v>0.690476190476191</v>
      </c>
      <c r="AD32" s="5" t="n">
        <f aca="false">IFERROR(CP32/CB32,"-")</f>
        <v>0.084136246613519</v>
      </c>
      <c r="AE32" s="3" t="n">
        <f aca="false">IFERROR(CP32/CO32,"-")</f>
        <v>140.019396551724</v>
      </c>
      <c r="AF32" s="5" t="n">
        <f aca="false">IFERROR(CQ32/BZ32,"-")</f>
        <v>0.412202380952381</v>
      </c>
      <c r="AG32" s="5" t="n">
        <f aca="false">IFERROR(CR32/CB32,"-")</f>
        <v>0.0657521225401068</v>
      </c>
      <c r="AH32" s="3" t="n">
        <f aca="false">IFERROR(CR32/CQ32,"-")</f>
        <v>183.296028880866</v>
      </c>
      <c r="AI32" s="5" t="n">
        <f aca="false">IFERROR(CS32/BZ32,"-")</f>
        <v>0.0327380952380952</v>
      </c>
      <c r="AJ32" s="5" t="n">
        <f aca="false">IFERROR(CT32/CB32,"-")</f>
        <v>0.0392974249794092</v>
      </c>
      <c r="AK32" s="3" t="n">
        <f aca="false">IFERROR(CT32/CS32,"-")</f>
        <v>1379.31818181818</v>
      </c>
      <c r="AL32" s="5" t="n">
        <f aca="false">IFERROR(CU32/BZ32,"-")</f>
        <v>0.297619047619048</v>
      </c>
      <c r="AM32" s="5" t="n">
        <f aca="false">IFERROR(CV32/CB32,"-")</f>
        <v>0.187837676835175</v>
      </c>
      <c r="AN32" s="3" t="n">
        <f aca="false">IFERROR(CV32/CU32,"-")</f>
        <v>725.23</v>
      </c>
      <c r="AO32" s="5" t="n">
        <f aca="false">IFERROR(CW32/BZ32,"-")</f>
        <v>0.0416666666666667</v>
      </c>
      <c r="AP32" s="5" t="n">
        <f aca="false">IFERROR(CX32/CB32,"-")</f>
        <v>0.0816057747595145</v>
      </c>
      <c r="AQ32" s="3" t="n">
        <f aca="false">IFERROR(CX32/CW32,"-")</f>
        <v>2250.53571428571</v>
      </c>
      <c r="AR32" s="5" t="n">
        <f aca="false">IFERROR(CY32/BZ32,"-")</f>
        <v>0.148809523809524</v>
      </c>
      <c r="AS32" s="5" t="n">
        <f aca="false">IFERROR(CZ32/CB32,"-")</f>
        <v>0.115532745911617</v>
      </c>
      <c r="AT32" s="3" t="n">
        <f aca="false">IFERROR(CZ32/CY32,"-")</f>
        <v>892.13</v>
      </c>
      <c r="AU32" s="5" t="n">
        <f aca="false">IFERROR(DA32/BZ32,"-")</f>
        <v>0.447916666666667</v>
      </c>
      <c r="AV32" s="5" t="n">
        <f aca="false">IFERROR(DB32/CB32,"-")</f>
        <v>0.217682740472527</v>
      </c>
      <c r="AW32" s="3" t="n">
        <f aca="false">IFERROR(DB32/DA32,"-")</f>
        <v>558.445182724253</v>
      </c>
      <c r="AX32" s="5" t="n">
        <f aca="false">IFERROR(DC32/BZ32,"-")</f>
        <v>0.0639880952380952</v>
      </c>
      <c r="AY32" s="5" t="n">
        <f aca="false">IFERROR(DD32/CB32,"-")</f>
        <v>0.0455484933720804</v>
      </c>
      <c r="AZ32" s="3" t="n">
        <f aca="false">IFERROR(DD32/DC32,"-")</f>
        <v>817.953488372093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.502976190476191</v>
      </c>
      <c r="BH32" s="5" t="n">
        <f aca="false">IFERROR(DJ32/CB32,"-")</f>
        <v>0.0699751873895994</v>
      </c>
      <c r="BI32" s="3" t="n">
        <f aca="false">IFERROR(DJ32/DI32,"-")</f>
        <v>159.863905325444</v>
      </c>
      <c r="BJ32" s="5" t="n">
        <f aca="false">IFERROR(DK32/BZ32,"-")</f>
        <v>0.462797619047619</v>
      </c>
      <c r="BK32" s="5" t="n">
        <f aca="false">IFERROR(DL32/CB32,"-")</f>
        <v>0.0382976684434361</v>
      </c>
      <c r="BL32" s="3" t="n">
        <f aca="false">IFERROR(DL32/DK32,"-")</f>
        <v>95.0900321543408</v>
      </c>
      <c r="BM32" s="5" t="n">
        <f aca="false">IFERROR(DM32/BZ32,"-")</f>
        <v>0</v>
      </c>
      <c r="BN32" s="4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.00446428571428571</v>
      </c>
      <c r="BU32" s="5" t="n">
        <f aca="false">IFERROR(DT32/BZ32,"-")</f>
        <v>0</v>
      </c>
      <c r="BV32" s="5" t="n">
        <f aca="false">IFERROR(DT32/DS32,"-")</f>
        <v>0</v>
      </c>
      <c r="BW32" s="5" t="n">
        <f aca="false">IFERROR(DU32/BZ32,"-")</f>
        <v>0.00148809523809524</v>
      </c>
      <c r="BX32" s="5" t="n">
        <f aca="false">IFERROR(DU32/DS32,"-")</f>
        <v>0.333333333333333</v>
      </c>
      <c r="BZ32" s="6" t="n">
        <v>672</v>
      </c>
      <c r="CA32" s="6" t="n">
        <v>945</v>
      </c>
      <c r="CB32" s="6" t="n">
        <v>772188</v>
      </c>
      <c r="CC32" s="6" t="n">
        <v>772188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2316739</v>
      </c>
      <c r="CM32" s="6" t="n">
        <v>251</v>
      </c>
      <c r="CN32" s="6" t="n">
        <v>71529</v>
      </c>
      <c r="CO32" s="6" t="n">
        <v>464</v>
      </c>
      <c r="CP32" s="6" t="n">
        <v>64969</v>
      </c>
      <c r="CQ32" s="6" t="n">
        <v>277</v>
      </c>
      <c r="CR32" s="6" t="n">
        <v>50773</v>
      </c>
      <c r="CS32" s="6" t="n">
        <v>22</v>
      </c>
      <c r="CT32" s="6" t="n">
        <v>30345</v>
      </c>
      <c r="CU32" s="6" t="n">
        <v>200</v>
      </c>
      <c r="CV32" s="6" t="n">
        <v>145046</v>
      </c>
      <c r="CW32" s="6" t="n">
        <v>28</v>
      </c>
      <c r="CX32" s="6" t="n">
        <v>63015</v>
      </c>
      <c r="CY32" s="6" t="n">
        <v>100</v>
      </c>
      <c r="CZ32" s="6" t="n">
        <v>89213</v>
      </c>
      <c r="DA32" s="6" t="n">
        <v>301</v>
      </c>
      <c r="DB32" s="6" t="n">
        <v>168092</v>
      </c>
      <c r="DC32" s="6" t="n">
        <v>43</v>
      </c>
      <c r="DD32" s="6" t="n">
        <v>35172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338</v>
      </c>
      <c r="DJ32" s="6" t="n">
        <v>54034</v>
      </c>
      <c r="DK32" s="6" t="n">
        <v>311</v>
      </c>
      <c r="DL32" s="6" t="n">
        <v>29573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3</v>
      </c>
      <c r="DT32" s="6" t="n">
        <v>0</v>
      </c>
      <c r="DU32" s="6" t="n">
        <v>1</v>
      </c>
    </row>
    <row r="33" customFormat="false" ht="13.5" hidden="false" customHeight="false" outlineLevel="0" collapsed="false">
      <c r="A33" s="7" t="s">
        <v>228</v>
      </c>
      <c r="B33" s="7" t="s">
        <v>214</v>
      </c>
      <c r="C33" s="7" t="s">
        <v>215</v>
      </c>
      <c r="D33" s="7" t="s">
        <v>247</v>
      </c>
      <c r="E33" s="7" t="s">
        <v>219</v>
      </c>
      <c r="F33" s="7" t="s">
        <v>218</v>
      </c>
      <c r="G33" s="4" t="n">
        <f aca="false">IFERROR(CA33/BZ33,"-")</f>
        <v>1.82666666666667</v>
      </c>
      <c r="H33" s="3" t="n">
        <f aca="false">IFERROR(CB33/BZ33,"-")</f>
        <v>1094.24666666667</v>
      </c>
      <c r="I33" s="3" t="n">
        <f aca="false">IFERROR(CB33/CA33,"-")</f>
        <v>599.040145985401</v>
      </c>
      <c r="J33" s="3" t="n">
        <f aca="false">IFERROR(CC33/BZ33,"-")</f>
        <v>10942.4666666667</v>
      </c>
      <c r="K33" s="3" t="n">
        <f aca="false">IFERROR(CC33/CA33,"-")</f>
        <v>5990.40145985401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3285.75333333333</v>
      </c>
      <c r="Y33" s="3" t="n">
        <f aca="false">IFERROR(CL33/CA33,"-")</f>
        <v>1798.7700729927</v>
      </c>
      <c r="Z33" s="5" t="n">
        <f aca="false">IFERROR(CM33/BZ33,"-")</f>
        <v>0.426666666666667</v>
      </c>
      <c r="AA33" s="5" t="n">
        <f aca="false">IFERROR(CN33/CB33,"-")</f>
        <v>0.0872929321237747</v>
      </c>
      <c r="AB33" s="3" t="n">
        <f aca="false">IFERROR(CN33/CM33,"-")</f>
        <v>223.875</v>
      </c>
      <c r="AC33" s="5" t="n">
        <f aca="false">IFERROR(CO33/BZ33,"-")</f>
        <v>0.7</v>
      </c>
      <c r="AD33" s="5" t="n">
        <f aca="false">IFERROR(CP33/CB33,"-")</f>
        <v>0.0585852062606237</v>
      </c>
      <c r="AE33" s="3" t="n">
        <f aca="false">IFERROR(CP33/CO33,"-")</f>
        <v>91.5809523809524</v>
      </c>
      <c r="AF33" s="5" t="n">
        <f aca="false">IFERROR(CQ33/BZ33,"-")</f>
        <v>0.813333333333333</v>
      </c>
      <c r="AG33" s="5" t="n">
        <f aca="false">IFERROR(CR33/CB33,"-")</f>
        <v>0.133546976001755</v>
      </c>
      <c r="AH33" s="3" t="n">
        <f aca="false">IFERROR(CR33/CQ33,"-")</f>
        <v>179.672131147541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.12</v>
      </c>
      <c r="AM33" s="5" t="n">
        <f aca="false">IFERROR(CV33/CB33,"-")</f>
        <v>0.0237423615638156</v>
      </c>
      <c r="AN33" s="3" t="n">
        <f aca="false">IFERROR(CV33/CU33,"-")</f>
        <v>216.5</v>
      </c>
      <c r="AO33" s="5" t="n">
        <f aca="false">IFERROR(CW33/BZ33,"-")</f>
        <v>0.02</v>
      </c>
      <c r="AP33" s="5" t="n">
        <f aca="false">IFERROR(CX33/CB33,"-")</f>
        <v>0.00219938222338656</v>
      </c>
      <c r="AQ33" s="3" t="n">
        <f aca="false">IFERROR(CX33/CW33,"-")</f>
        <v>120.333333333333</v>
      </c>
      <c r="AR33" s="5" t="n">
        <f aca="false">IFERROR(CY33/BZ33,"-")</f>
        <v>0.8</v>
      </c>
      <c r="AS33" s="5" t="n">
        <f aca="false">IFERROR(CZ33/CB33,"-")</f>
        <v>0.261763039412198</v>
      </c>
      <c r="AT33" s="3" t="n">
        <f aca="false">IFERROR(CZ33/CY33,"-")</f>
        <v>358.041666666667</v>
      </c>
      <c r="AU33" s="5" t="n">
        <f aca="false">IFERROR(DA33/BZ33,"-")</f>
        <v>0.433333333333333</v>
      </c>
      <c r="AV33" s="5" t="n">
        <f aca="false">IFERROR(DB33/CB33,"-")</f>
        <v>0.117889324162133</v>
      </c>
      <c r="AW33" s="3" t="n">
        <f aca="false">IFERROR(DB33/DA33,"-")</f>
        <v>297.692307692308</v>
      </c>
      <c r="AX33" s="5" t="n">
        <f aca="false">IFERROR(DC33/BZ33,"-")</f>
        <v>0.113333333333333</v>
      </c>
      <c r="AY33" s="5" t="n">
        <f aca="false">IFERROR(DD33/CB33,"-")</f>
        <v>0.0319976604909314</v>
      </c>
      <c r="AZ33" s="3" t="n">
        <f aca="false">IFERROR(DD33/DC33,"-")</f>
        <v>308.941176470588</v>
      </c>
      <c r="BA33" s="5" t="n">
        <f aca="false">IFERROR(DE33/BZ33,"-")</f>
        <v>0.393333333333333</v>
      </c>
      <c r="BB33" s="5" t="n">
        <f aca="false">IFERROR(DF33/CB33,"-")</f>
        <v>0.276287491546696</v>
      </c>
      <c r="BC33" s="3" t="n">
        <f aca="false">IFERROR(DF33/DE33,"-")</f>
        <v>768.627118644068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.08</v>
      </c>
      <c r="BH33" s="5" t="n">
        <f aca="false">IFERROR(DJ33/CB33,"-")</f>
        <v>0.00669562621468651</v>
      </c>
      <c r="BI33" s="3" t="n">
        <f aca="false">IFERROR(DJ33/DI33,"-")</f>
        <v>91.5833333333333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0</v>
      </c>
      <c r="BN33" s="4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150</v>
      </c>
      <c r="CA33" s="6" t="n">
        <v>274</v>
      </c>
      <c r="CB33" s="6" t="n">
        <v>164137</v>
      </c>
      <c r="CC33" s="6" t="n">
        <v>164137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492863</v>
      </c>
      <c r="CM33" s="6" t="n">
        <v>64</v>
      </c>
      <c r="CN33" s="6" t="n">
        <v>14328</v>
      </c>
      <c r="CO33" s="6" t="n">
        <v>105</v>
      </c>
      <c r="CP33" s="6" t="n">
        <v>9616</v>
      </c>
      <c r="CQ33" s="6" t="n">
        <v>122</v>
      </c>
      <c r="CR33" s="6" t="n">
        <v>21920</v>
      </c>
      <c r="CS33" s="6" t="n">
        <v>0</v>
      </c>
      <c r="CT33" s="6" t="n">
        <v>0</v>
      </c>
      <c r="CU33" s="6" t="n">
        <v>18</v>
      </c>
      <c r="CV33" s="6" t="n">
        <v>3897</v>
      </c>
      <c r="CW33" s="6" t="n">
        <v>3</v>
      </c>
      <c r="CX33" s="6" t="n">
        <v>361</v>
      </c>
      <c r="CY33" s="6" t="n">
        <v>120</v>
      </c>
      <c r="CZ33" s="6" t="n">
        <v>42965</v>
      </c>
      <c r="DA33" s="6" t="n">
        <v>65</v>
      </c>
      <c r="DB33" s="6" t="n">
        <v>19350</v>
      </c>
      <c r="DC33" s="6" t="n">
        <v>17</v>
      </c>
      <c r="DD33" s="6" t="n">
        <v>5252</v>
      </c>
      <c r="DE33" s="6" t="n">
        <v>59</v>
      </c>
      <c r="DF33" s="6" t="n">
        <v>45349</v>
      </c>
      <c r="DG33" s="6" t="n">
        <v>0</v>
      </c>
      <c r="DH33" s="6" t="n">
        <v>0</v>
      </c>
      <c r="DI33" s="6" t="n">
        <v>12</v>
      </c>
      <c r="DJ33" s="6" t="n">
        <v>1099</v>
      </c>
      <c r="DK33" s="6" t="n">
        <v>0</v>
      </c>
      <c r="DL33" s="6" t="n">
        <v>0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8</v>
      </c>
      <c r="B34" s="7" t="s">
        <v>222</v>
      </c>
      <c r="C34" s="7" t="s">
        <v>215</v>
      </c>
      <c r="D34" s="7" t="s">
        <v>247</v>
      </c>
      <c r="E34" s="7" t="s">
        <v>221</v>
      </c>
      <c r="F34" s="7" t="s">
        <v>226</v>
      </c>
      <c r="G34" s="4" t="n">
        <f aca="false">IFERROR(CA34/BZ34,"-")</f>
        <v>2</v>
      </c>
      <c r="H34" s="3" t="n">
        <f aca="false">IFERROR(CB34/BZ34,"-")</f>
        <v>131847</v>
      </c>
      <c r="I34" s="3" t="n">
        <f aca="false">IFERROR(CB34/CA34,"-")</f>
        <v>65923.5</v>
      </c>
      <c r="J34" s="3" t="n">
        <f aca="false">IFERROR(CC34/BZ34,"-")</f>
        <v>1318470</v>
      </c>
      <c r="K34" s="3" t="n">
        <f aca="false">IFERROR(CC34/CA34,"-")</f>
        <v>659235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1</v>
      </c>
      <c r="S34" s="5" t="n">
        <f aca="false">IFERROR(CI34/CB34,"-")</f>
        <v>1</v>
      </c>
      <c r="T34" s="3" t="n">
        <f aca="false">IFERROR(CI34/CH34,"-")</f>
        <v>131847</v>
      </c>
      <c r="U34" s="5" t="n">
        <f aca="false">IFERROR(CJ34/BZ34,"-")</f>
        <v>1</v>
      </c>
      <c r="V34" s="5" t="n">
        <f aca="false">IFERROR(CK34/CB34,"-")</f>
        <v>1</v>
      </c>
      <c r="W34" s="3" t="n">
        <f aca="false">IFERROR(CK34/CJ34,"-")</f>
        <v>131847</v>
      </c>
      <c r="X34" s="3" t="n">
        <f aca="false">IFERROR(CL34/BZ34,"-")</f>
        <v>44400</v>
      </c>
      <c r="Y34" s="3" t="n">
        <f aca="false">IFERROR(CL34/CA34,"-")</f>
        <v>22200</v>
      </c>
      <c r="Z34" s="5" t="n">
        <f aca="false">IFERROR(CM34/BZ34,"-")</f>
        <v>0</v>
      </c>
      <c r="AA34" s="5" t="n">
        <f aca="false">IFERROR(CN34/CB34,"-")</f>
        <v>0</v>
      </c>
      <c r="AB34" s="3" t="str">
        <f aca="false">IFERROR(CN34/CM34,"-")</f>
        <v>-</v>
      </c>
      <c r="AC34" s="5" t="n">
        <f aca="false">IFERROR(CO34/BZ34,"-")</f>
        <v>0</v>
      </c>
      <c r="AD34" s="5" t="n">
        <f aca="false">IFERROR(CP34/CB34,"-")</f>
        <v>0</v>
      </c>
      <c r="AE34" s="3" t="str">
        <f aca="false">IFERROR(CP34/CO34,"-")</f>
        <v>-</v>
      </c>
      <c r="AF34" s="5" t="n">
        <f aca="false">IFERROR(CQ34/BZ34,"-")</f>
        <v>0</v>
      </c>
      <c r="AG34" s="5" t="n">
        <f aca="false">IFERROR(CR34/CB34,"-")</f>
        <v>0</v>
      </c>
      <c r="AH34" s="3" t="str">
        <f aca="false">IFERROR(CR34/CQ34,"-")</f>
        <v>-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1</v>
      </c>
      <c r="AM34" s="5" t="n">
        <f aca="false">IFERROR(CV34/CB34,"-")</f>
        <v>0.00486169575341115</v>
      </c>
      <c r="AN34" s="3" t="n">
        <f aca="false">IFERROR(CV34/CU34,"-")</f>
        <v>641</v>
      </c>
      <c r="AO34" s="5" t="n">
        <f aca="false">IFERROR(CW34/BZ34,"-")</f>
        <v>1</v>
      </c>
      <c r="AP34" s="5" t="n">
        <f aca="false">IFERROR(CX34/CB34,"-")</f>
        <v>0.958868992089316</v>
      </c>
      <c r="AQ34" s="3" t="n">
        <f aca="false">IFERROR(CX34/CW34,"-")</f>
        <v>126424</v>
      </c>
      <c r="AR34" s="5" t="n">
        <f aca="false">IFERROR(CY34/BZ34,"-")</f>
        <v>0</v>
      </c>
      <c r="AS34" s="5" t="n">
        <f aca="false">IFERROR(CZ34/CB34,"-")</f>
        <v>0</v>
      </c>
      <c r="AT34" s="3" t="str">
        <f aca="false">IFERROR(CZ34/CY34,"-")</f>
        <v>-</v>
      </c>
      <c r="AU34" s="5" t="n">
        <f aca="false">IFERROR(DA34/BZ34,"-")</f>
        <v>1</v>
      </c>
      <c r="AV34" s="5" t="n">
        <f aca="false">IFERROR(DB34/CB34,"-")</f>
        <v>0.00935933316647326</v>
      </c>
      <c r="AW34" s="3" t="n">
        <f aca="false">IFERROR(DB34/DA34,"-")</f>
        <v>1234</v>
      </c>
      <c r="AX34" s="5" t="n">
        <f aca="false">IFERROR(DC34/BZ34,"-")</f>
        <v>0</v>
      </c>
      <c r="AY34" s="5" t="n">
        <f aca="false">IFERROR(DD34/CB34,"-")</f>
        <v>0</v>
      </c>
      <c r="AZ34" s="3" t="str">
        <f aca="false">IFERROR(DD34/DC34,"-")</f>
        <v>-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1</v>
      </c>
      <c r="BE34" s="5" t="n">
        <f aca="false">IFERROR(DH34/CB34,"-")</f>
        <v>0.0269099789907999</v>
      </c>
      <c r="BF34" s="3" t="n">
        <f aca="false">IFERROR(DH34/DG34,"-")</f>
        <v>3548</v>
      </c>
      <c r="BG34" s="5" t="n">
        <f aca="false">IFERROR(DI34/BZ34,"-")</f>
        <v>0</v>
      </c>
      <c r="BH34" s="5" t="n">
        <f aca="false">IFERROR(DJ34/CB34,"-")</f>
        <v>0</v>
      </c>
      <c r="BI34" s="3" t="str">
        <f aca="false">IFERROR(DJ34/DI34,"-")</f>
        <v>-</v>
      </c>
      <c r="BJ34" s="5" t="n">
        <f aca="false">IFERROR(DK34/BZ34,"-")</f>
        <v>0</v>
      </c>
      <c r="BK34" s="5" t="n">
        <f aca="false">IFERROR(DL34/CB34,"-")</f>
        <v>0</v>
      </c>
      <c r="BL34" s="3" t="str">
        <f aca="false">IFERROR(DL34/DK34,"-")</f>
        <v>-</v>
      </c>
      <c r="BM34" s="5" t="n">
        <f aca="false">IFERROR(DM34/BZ34,"-")</f>
        <v>0</v>
      </c>
      <c r="BN34" s="4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1</v>
      </c>
      <c r="BQ34" s="3" t="n">
        <f aca="false">IFERROR(DP34/DO34,"-")</f>
        <v>2</v>
      </c>
      <c r="BR34" s="3" t="n">
        <f aca="false">IFERROR(DQ34/DO34,"-")</f>
        <v>1380</v>
      </c>
      <c r="BS34" s="3" t="n">
        <f aca="false">IFERROR(DR34/DO34,"-")</f>
        <v>520</v>
      </c>
      <c r="BT34" s="5" t="n">
        <f aca="false">IFERROR(DS34/BZ34,"-")</f>
        <v>1</v>
      </c>
      <c r="BU34" s="5" t="n">
        <f aca="false">IFERROR(DT34/BZ34,"-")</f>
        <v>0</v>
      </c>
      <c r="BV34" s="5" t="n">
        <f aca="false">IFERROR(DT34/DS34,"-")</f>
        <v>0</v>
      </c>
      <c r="BW34" s="5" t="n">
        <f aca="false">IFERROR(DU34/BZ34,"-")</f>
        <v>0</v>
      </c>
      <c r="BX34" s="5" t="n">
        <f aca="false">IFERROR(DU34/DS34,"-")</f>
        <v>0</v>
      </c>
      <c r="BZ34" s="6" t="n">
        <v>1</v>
      </c>
      <c r="CA34" s="6" t="n">
        <v>2</v>
      </c>
      <c r="CB34" s="6" t="n">
        <v>131847</v>
      </c>
      <c r="CC34" s="6" t="n">
        <v>131847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1</v>
      </c>
      <c r="CI34" s="6" t="n">
        <v>131847</v>
      </c>
      <c r="CJ34" s="6" t="n">
        <v>1</v>
      </c>
      <c r="CK34" s="6" t="n">
        <v>131847</v>
      </c>
      <c r="CL34" s="6" t="n">
        <v>44400</v>
      </c>
      <c r="CM34" s="6" t="n">
        <v>0</v>
      </c>
      <c r="CN34" s="6" t="n">
        <v>0</v>
      </c>
      <c r="CO34" s="6" t="n">
        <v>0</v>
      </c>
      <c r="CP34" s="6" t="n">
        <v>0</v>
      </c>
      <c r="CQ34" s="6" t="n">
        <v>0</v>
      </c>
      <c r="CR34" s="6" t="n">
        <v>0</v>
      </c>
      <c r="CS34" s="6" t="n">
        <v>0</v>
      </c>
      <c r="CT34" s="6" t="n">
        <v>0</v>
      </c>
      <c r="CU34" s="6" t="n">
        <v>1</v>
      </c>
      <c r="CV34" s="6" t="n">
        <v>641</v>
      </c>
      <c r="CW34" s="6" t="n">
        <v>1</v>
      </c>
      <c r="CX34" s="6" t="n">
        <v>126424</v>
      </c>
      <c r="CY34" s="6" t="n">
        <v>0</v>
      </c>
      <c r="CZ34" s="6" t="n">
        <v>0</v>
      </c>
      <c r="DA34" s="6" t="n">
        <v>1</v>
      </c>
      <c r="DB34" s="6" t="n">
        <v>1234</v>
      </c>
      <c r="DC34" s="6" t="n">
        <v>0</v>
      </c>
      <c r="DD34" s="6" t="n">
        <v>0</v>
      </c>
      <c r="DE34" s="6" t="n">
        <v>0</v>
      </c>
      <c r="DF34" s="6" t="n">
        <v>0</v>
      </c>
      <c r="DG34" s="6" t="n">
        <v>1</v>
      </c>
      <c r="DH34" s="6" t="n">
        <v>3548</v>
      </c>
      <c r="DI34" s="6" t="n">
        <v>0</v>
      </c>
      <c r="DJ34" s="6" t="n">
        <v>0</v>
      </c>
      <c r="DK34" s="6" t="n">
        <v>0</v>
      </c>
      <c r="DL34" s="6" t="n">
        <v>0</v>
      </c>
      <c r="DM34" s="6" t="n">
        <v>0</v>
      </c>
      <c r="DN34" s="6" t="n">
        <v>0</v>
      </c>
      <c r="DO34" s="6" t="n">
        <v>1</v>
      </c>
      <c r="DP34" s="6" t="n">
        <v>2</v>
      </c>
      <c r="DQ34" s="6" t="n">
        <v>1380</v>
      </c>
      <c r="DR34" s="6" t="n">
        <v>520</v>
      </c>
      <c r="DS34" s="6" t="n">
        <v>1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28</v>
      </c>
      <c r="B35" s="7" t="s">
        <v>222</v>
      </c>
      <c r="C35" s="7" t="s">
        <v>215</v>
      </c>
      <c r="D35" s="7" t="s">
        <v>247</v>
      </c>
      <c r="E35" s="7" t="s">
        <v>221</v>
      </c>
      <c r="F35" s="7" t="s">
        <v>218</v>
      </c>
      <c r="G35" s="4" t="n">
        <f aca="false">IFERROR(CA35/BZ35,"-")</f>
        <v>4.71428571428571</v>
      </c>
      <c r="H35" s="3" t="n">
        <f aca="false">IFERROR(CB35/BZ35,"-")</f>
        <v>10562.7142857143</v>
      </c>
      <c r="I35" s="3" t="n">
        <f aca="false">IFERROR(CB35/CA35,"-")</f>
        <v>2240.57575757576</v>
      </c>
      <c r="J35" s="3" t="n">
        <f aca="false">IFERROR(CC35/BZ35,"-")</f>
        <v>105627.142857143</v>
      </c>
      <c r="K35" s="3" t="n">
        <f aca="false">IFERROR(CC35/CA35,"-")</f>
        <v>22405.7575757576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31689.1428571429</v>
      </c>
      <c r="Y35" s="3" t="n">
        <f aca="false">IFERROR(CL35/CA35,"-")</f>
        <v>6721.93939393939</v>
      </c>
      <c r="Z35" s="5" t="n">
        <f aca="false">IFERROR(CM35/BZ35,"-")</f>
        <v>0.142857142857143</v>
      </c>
      <c r="AA35" s="5" t="n">
        <f aca="false">IFERROR(CN35/CB35,"-")</f>
        <v>0.00432789191089953</v>
      </c>
      <c r="AB35" s="3" t="n">
        <f aca="false">IFERROR(CN35/CM35,"-")</f>
        <v>320</v>
      </c>
      <c r="AC35" s="5" t="n">
        <f aca="false">IFERROR(CO35/BZ35,"-")</f>
        <v>0.285714285714286</v>
      </c>
      <c r="AD35" s="5" t="n">
        <f aca="false">IFERROR(CP35/CB35,"-")</f>
        <v>0.00397625069313894</v>
      </c>
      <c r="AE35" s="3" t="n">
        <f aca="false">IFERROR(CP35/CO35,"-")</f>
        <v>147</v>
      </c>
      <c r="AF35" s="5" t="n">
        <f aca="false">IFERROR(CQ35/BZ35,"-")</f>
        <v>0.428571428571429</v>
      </c>
      <c r="AG35" s="5" t="n">
        <f aca="false">IFERROR(CR35/CB35,"-")</f>
        <v>0.00899390037733808</v>
      </c>
      <c r="AH35" s="3" t="n">
        <f aca="false">IFERROR(CR35/CQ35,"-")</f>
        <v>221.666666666667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.571428571428571</v>
      </c>
      <c r="AM35" s="5" t="n">
        <f aca="false">IFERROR(CV35/CB35,"-")</f>
        <v>0.015188195674813</v>
      </c>
      <c r="AN35" s="3" t="n">
        <f aca="false">IFERROR(CV35/CU35,"-")</f>
        <v>280.75</v>
      </c>
      <c r="AO35" s="5" t="n">
        <f aca="false">IFERROR(CW35/BZ35,"-")</f>
        <v>0.285714285714286</v>
      </c>
      <c r="AP35" s="5" t="n">
        <f aca="false">IFERROR(CX35/CB35,"-")</f>
        <v>0.0364219153626638</v>
      </c>
      <c r="AQ35" s="3" t="n">
        <f aca="false">IFERROR(CX35/CW35,"-")</f>
        <v>1346.5</v>
      </c>
      <c r="AR35" s="5" t="n">
        <f aca="false">IFERROR(CY35/BZ35,"-")</f>
        <v>0.142857142857143</v>
      </c>
      <c r="AS35" s="5" t="n">
        <f aca="false">IFERROR(CZ35/CB35,"-")</f>
        <v>0.0283206426919488</v>
      </c>
      <c r="AT35" s="3" t="n">
        <f aca="false">IFERROR(CZ35/CY35,"-")</f>
        <v>2094</v>
      </c>
      <c r="AU35" s="5" t="n">
        <f aca="false">IFERROR(DA35/BZ35,"-")</f>
        <v>0.571428571428571</v>
      </c>
      <c r="AV35" s="5" t="n">
        <f aca="false">IFERROR(DB35/CB35,"-")</f>
        <v>0.0973640433330178</v>
      </c>
      <c r="AW35" s="3" t="n">
        <f aca="false">IFERROR(DB35/DA35,"-")</f>
        <v>1799.75</v>
      </c>
      <c r="AX35" s="5" t="n">
        <f aca="false">IFERROR(DC35/BZ35,"-")</f>
        <v>0</v>
      </c>
      <c r="AY35" s="5" t="n">
        <f aca="false">IFERROR(DD35/CB35,"-")</f>
        <v>0</v>
      </c>
      <c r="AZ35" s="3" t="str">
        <f aca="false">IFERROR(DD35/DC35,"-")</f>
        <v>-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.285714285714286</v>
      </c>
      <c r="BE35" s="5" t="n">
        <f aca="false">IFERROR(DH35/CB35,"-")</f>
        <v>0.481559123060902</v>
      </c>
      <c r="BF35" s="3" t="n">
        <f aca="false">IFERROR(DH35/DG35,"-")</f>
        <v>17803</v>
      </c>
      <c r="BG35" s="5" t="n">
        <f aca="false">IFERROR(DI35/BZ35,"-")</f>
        <v>0.285714285714286</v>
      </c>
      <c r="BH35" s="5" t="n">
        <f aca="false">IFERROR(DJ35/CB35,"-")</f>
        <v>0.00439551522200733</v>
      </c>
      <c r="BI35" s="3" t="n">
        <f aca="false">IFERROR(DJ35/DI35,"-")</f>
        <v>162.5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.285714285714286</v>
      </c>
      <c r="BN35" s="4" t="n">
        <f aca="false">IFERROR(DN35/CB35,"-")</f>
        <v>0.319452521673271</v>
      </c>
      <c r="BO35" s="3" t="n">
        <f aca="false">IFERROR(DN35/DM35,"-")</f>
        <v>11810</v>
      </c>
      <c r="BP35" s="5" t="n">
        <f aca="false">IFERROR(DO35/BZ35,"-")</f>
        <v>0.428571428571429</v>
      </c>
      <c r="BQ35" s="3" t="n">
        <f aca="false">IFERROR(DP35/DO35,"-")</f>
        <v>12.6666666666667</v>
      </c>
      <c r="BR35" s="3" t="n">
        <f aca="false">IFERROR(DQ35/DO35,"-")</f>
        <v>8258</v>
      </c>
      <c r="BS35" s="3" t="n">
        <f aca="false">IFERROR(DR35/DO35,"-")</f>
        <v>3293.33333333333</v>
      </c>
      <c r="BT35" s="5" t="n">
        <f aca="false">IFERROR(DS35/BZ35,"-")</f>
        <v>0.142857142857143</v>
      </c>
      <c r="BU35" s="5" t="n">
        <f aca="false">IFERROR(DT35/BZ35,"-")</f>
        <v>0</v>
      </c>
      <c r="BV35" s="5" t="n">
        <f aca="false">IFERROR(DT35/DS35,"-")</f>
        <v>0</v>
      </c>
      <c r="BW35" s="5" t="n">
        <f aca="false">IFERROR(DU35/BZ35,"-")</f>
        <v>0</v>
      </c>
      <c r="BX35" s="5" t="n">
        <f aca="false">IFERROR(DU35/DS35,"-")</f>
        <v>0</v>
      </c>
      <c r="BZ35" s="6" t="n">
        <v>7</v>
      </c>
      <c r="CA35" s="6" t="n">
        <v>33</v>
      </c>
      <c r="CB35" s="6" t="n">
        <v>73939</v>
      </c>
      <c r="CC35" s="6" t="n">
        <v>73939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221824</v>
      </c>
      <c r="CM35" s="6" t="n">
        <v>1</v>
      </c>
      <c r="CN35" s="6" t="n">
        <v>320</v>
      </c>
      <c r="CO35" s="6" t="n">
        <v>2</v>
      </c>
      <c r="CP35" s="6" t="n">
        <v>294</v>
      </c>
      <c r="CQ35" s="6" t="n">
        <v>3</v>
      </c>
      <c r="CR35" s="6" t="n">
        <v>665</v>
      </c>
      <c r="CS35" s="6" t="n">
        <v>0</v>
      </c>
      <c r="CT35" s="6" t="n">
        <v>0</v>
      </c>
      <c r="CU35" s="6" t="n">
        <v>4</v>
      </c>
      <c r="CV35" s="6" t="n">
        <v>1123</v>
      </c>
      <c r="CW35" s="6" t="n">
        <v>2</v>
      </c>
      <c r="CX35" s="6" t="n">
        <v>2693</v>
      </c>
      <c r="CY35" s="6" t="n">
        <v>1</v>
      </c>
      <c r="CZ35" s="6" t="n">
        <v>2094</v>
      </c>
      <c r="DA35" s="6" t="n">
        <v>4</v>
      </c>
      <c r="DB35" s="6" t="n">
        <v>7199</v>
      </c>
      <c r="DC35" s="6" t="n">
        <v>0</v>
      </c>
      <c r="DD35" s="6" t="n">
        <v>0</v>
      </c>
      <c r="DE35" s="6" t="n">
        <v>0</v>
      </c>
      <c r="DF35" s="6" t="n">
        <v>0</v>
      </c>
      <c r="DG35" s="6" t="n">
        <v>2</v>
      </c>
      <c r="DH35" s="6" t="n">
        <v>35606</v>
      </c>
      <c r="DI35" s="6" t="n">
        <v>2</v>
      </c>
      <c r="DJ35" s="6" t="n">
        <v>325</v>
      </c>
      <c r="DK35" s="6" t="n">
        <v>0</v>
      </c>
      <c r="DL35" s="6" t="n">
        <v>0</v>
      </c>
      <c r="DM35" s="6" t="n">
        <v>2</v>
      </c>
      <c r="DN35" s="6" t="n">
        <v>23620</v>
      </c>
      <c r="DO35" s="6" t="n">
        <v>3</v>
      </c>
      <c r="DP35" s="6" t="n">
        <v>38</v>
      </c>
      <c r="DQ35" s="6" t="n">
        <v>24774</v>
      </c>
      <c r="DR35" s="6" t="n">
        <v>9880</v>
      </c>
      <c r="DS35" s="6" t="n">
        <v>1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8</v>
      </c>
      <c r="B36" s="7" t="s">
        <v>222</v>
      </c>
      <c r="C36" s="7" t="s">
        <v>215</v>
      </c>
      <c r="D36" s="7" t="s">
        <v>247</v>
      </c>
      <c r="E36" s="7" t="s">
        <v>217</v>
      </c>
      <c r="F36" s="7" t="s">
        <v>226</v>
      </c>
      <c r="G36" s="4" t="n">
        <f aca="false">IFERROR(CA36/BZ36,"-")</f>
        <v>1.77272727272727</v>
      </c>
      <c r="H36" s="3" t="n">
        <f aca="false">IFERROR(CB36/BZ36,"-")</f>
        <v>3102.77272727273</v>
      </c>
      <c r="I36" s="3" t="n">
        <f aca="false">IFERROR(CB36/CA36,"-")</f>
        <v>1750.28205128205</v>
      </c>
      <c r="J36" s="3" t="n">
        <f aca="false">IFERROR(CC36/BZ36,"-")</f>
        <v>31027.7272727273</v>
      </c>
      <c r="K36" s="3" t="n">
        <f aca="false">IFERROR(CC36/CA36,"-")</f>
        <v>17502.8205128205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.136363636363636</v>
      </c>
      <c r="P36" s="5" t="n">
        <f aca="false">IFERROR(CG36/CB36,"-")</f>
        <v>0.0132139874891959</v>
      </c>
      <c r="Q36" s="3" t="n">
        <f aca="false">IFERROR(CG36/CF36,"-")</f>
        <v>300.666666666667</v>
      </c>
      <c r="R36" s="5" t="n">
        <f aca="false">IFERROR(CH36/BZ36,"-")</f>
        <v>0.863636363636364</v>
      </c>
      <c r="S36" s="5" t="n">
        <f aca="false">IFERROR(CI36/CB36,"-")</f>
        <v>0.971843365904396</v>
      </c>
      <c r="T36" s="3" t="n">
        <f aca="false">IFERROR(CI36/CH36,"-")</f>
        <v>3491.52631578947</v>
      </c>
      <c r="U36" s="5" t="n">
        <f aca="false">IFERROR(CJ36/BZ36,"-")</f>
        <v>1</v>
      </c>
      <c r="V36" s="5" t="n">
        <f aca="false">IFERROR(CK36/CB36,"-")</f>
        <v>0.985057353393592</v>
      </c>
      <c r="W36" s="3" t="n">
        <f aca="false">IFERROR(CK36/CJ36,"-")</f>
        <v>3056.40909090909</v>
      </c>
      <c r="X36" s="3" t="n">
        <f aca="false">IFERROR(CL36/BZ36,"-")</f>
        <v>9176.40909090909</v>
      </c>
      <c r="Y36" s="3" t="n">
        <f aca="false">IFERROR(CL36/CA36,"-")</f>
        <v>5176.4358974359</v>
      </c>
      <c r="Z36" s="5" t="n">
        <f aca="false">IFERROR(CM36/BZ36,"-")</f>
        <v>0.545454545454545</v>
      </c>
      <c r="AA36" s="5" t="n">
        <f aca="false">IFERROR(CN36/CB36,"-")</f>
        <v>0.044505647441438</v>
      </c>
      <c r="AB36" s="3" t="n">
        <f aca="false">IFERROR(CN36/CM36,"-")</f>
        <v>253.166666666667</v>
      </c>
      <c r="AC36" s="5" t="n">
        <f aca="false">IFERROR(CO36/BZ36,"-")</f>
        <v>0.636363636363636</v>
      </c>
      <c r="AD36" s="5" t="n">
        <f aca="false">IFERROR(CP36/CB36,"-")</f>
        <v>0.0367559807210559</v>
      </c>
      <c r="AE36" s="3" t="n">
        <f aca="false">IFERROR(CP36/CO36,"-")</f>
        <v>179.214285714286</v>
      </c>
      <c r="AF36" s="5" t="n">
        <f aca="false">IFERROR(CQ36/BZ36,"-")</f>
        <v>0.363636363636364</v>
      </c>
      <c r="AG36" s="5" t="n">
        <f aca="false">IFERROR(CR36/CB36,"-")</f>
        <v>0.0588183589458109</v>
      </c>
      <c r="AH36" s="3" t="n">
        <f aca="false">IFERROR(CR36/CQ36,"-")</f>
        <v>501.875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.136363636363636</v>
      </c>
      <c r="AM36" s="5" t="n">
        <f aca="false">IFERROR(CV36/CB36,"-")</f>
        <v>0.0452674294252941</v>
      </c>
      <c r="AN36" s="3" t="n">
        <f aca="false">IFERROR(CV36/CU36,"-")</f>
        <v>1030</v>
      </c>
      <c r="AO36" s="5" t="n">
        <f aca="false">IFERROR(CW36/BZ36,"-")</f>
        <v>0.0909090909090909</v>
      </c>
      <c r="AP36" s="5" t="n">
        <f aca="false">IFERROR(CX36/CB36,"-")</f>
        <v>0.220916775318264</v>
      </c>
      <c r="AQ36" s="3" t="n">
        <f aca="false">IFERROR(CX36/CW36,"-")</f>
        <v>7540</v>
      </c>
      <c r="AR36" s="5" t="n">
        <f aca="false">IFERROR(CY36/BZ36,"-")</f>
        <v>0.181818181818182</v>
      </c>
      <c r="AS36" s="5" t="n">
        <f aca="false">IFERROR(CZ36/CB36,"-")</f>
        <v>0.439767949487995</v>
      </c>
      <c r="AT36" s="3" t="n">
        <f aca="false">IFERROR(CZ36/CY36,"-")</f>
        <v>7504.75</v>
      </c>
      <c r="AU36" s="5" t="n">
        <f aca="false">IFERROR(DA36/BZ36,"-")</f>
        <v>0.363636363636364</v>
      </c>
      <c r="AV36" s="5" t="n">
        <f aca="false">IFERROR(DB36/CB36,"-")</f>
        <v>0.0790641801321399</v>
      </c>
      <c r="AW36" s="3" t="n">
        <f aca="false">IFERROR(DB36/DA36,"-")</f>
        <v>674.625</v>
      </c>
      <c r="AX36" s="5" t="n">
        <f aca="false">IFERROR(DC36/BZ36,"-")</f>
        <v>0.181818181818182</v>
      </c>
      <c r="AY36" s="5" t="n">
        <f aca="false">IFERROR(DD36/CB36,"-")</f>
        <v>0.0451502321970085</v>
      </c>
      <c r="AZ36" s="3" t="n">
        <f aca="false">IFERROR(DD36/DC36,"-")</f>
        <v>770.5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.772727272727273</v>
      </c>
      <c r="BH36" s="5" t="n">
        <f aca="false">IFERROR(DJ36/CB36,"-")</f>
        <v>0.0297534463309943</v>
      </c>
      <c r="BI36" s="3" t="n">
        <f aca="false">IFERROR(DJ36/DI36,"-")</f>
        <v>119.470588235294</v>
      </c>
      <c r="BJ36" s="5" t="n">
        <f aca="false">IFERROR(DK36/BZ36,"-")</f>
        <v>0.727272727272727</v>
      </c>
      <c r="BK36" s="5" t="n">
        <f aca="false">IFERROR(DL36/CB36,"-")</f>
        <v>0.0221356264924335</v>
      </c>
      <c r="BL36" s="3" t="n">
        <f aca="false">IFERROR(DL36/DK36,"-")</f>
        <v>94.4375</v>
      </c>
      <c r="BM36" s="5" t="n">
        <f aca="false">IFERROR(DM36/BZ36,"-")</f>
        <v>0</v>
      </c>
      <c r="BN36" s="4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22</v>
      </c>
      <c r="CA36" s="6" t="n">
        <v>39</v>
      </c>
      <c r="CB36" s="6" t="n">
        <v>68261</v>
      </c>
      <c r="CC36" s="6" t="n">
        <v>682610</v>
      </c>
      <c r="CD36" s="6" t="n">
        <v>0</v>
      </c>
      <c r="CE36" s="6" t="n">
        <v>0</v>
      </c>
      <c r="CF36" s="6" t="n">
        <v>3</v>
      </c>
      <c r="CG36" s="6" t="n">
        <v>902</v>
      </c>
      <c r="CH36" s="6" t="n">
        <v>19</v>
      </c>
      <c r="CI36" s="6" t="n">
        <v>66339</v>
      </c>
      <c r="CJ36" s="6" t="n">
        <v>22</v>
      </c>
      <c r="CK36" s="6" t="n">
        <v>67241</v>
      </c>
      <c r="CL36" s="6" t="n">
        <v>201881</v>
      </c>
      <c r="CM36" s="6" t="n">
        <v>12</v>
      </c>
      <c r="CN36" s="6" t="n">
        <v>3038</v>
      </c>
      <c r="CO36" s="6" t="n">
        <v>14</v>
      </c>
      <c r="CP36" s="6" t="n">
        <v>2509</v>
      </c>
      <c r="CQ36" s="6" t="n">
        <v>8</v>
      </c>
      <c r="CR36" s="6" t="n">
        <v>4015</v>
      </c>
      <c r="CS36" s="6" t="n">
        <v>0</v>
      </c>
      <c r="CT36" s="6" t="n">
        <v>0</v>
      </c>
      <c r="CU36" s="6" t="n">
        <v>3</v>
      </c>
      <c r="CV36" s="6" t="n">
        <v>3090</v>
      </c>
      <c r="CW36" s="6" t="n">
        <v>2</v>
      </c>
      <c r="CX36" s="6" t="n">
        <v>15080</v>
      </c>
      <c r="CY36" s="6" t="n">
        <v>4</v>
      </c>
      <c r="CZ36" s="6" t="n">
        <v>30019</v>
      </c>
      <c r="DA36" s="6" t="n">
        <v>8</v>
      </c>
      <c r="DB36" s="6" t="n">
        <v>5397</v>
      </c>
      <c r="DC36" s="6" t="n">
        <v>4</v>
      </c>
      <c r="DD36" s="6" t="n">
        <v>3082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17</v>
      </c>
      <c r="DJ36" s="6" t="n">
        <v>2031</v>
      </c>
      <c r="DK36" s="6" t="n">
        <v>16</v>
      </c>
      <c r="DL36" s="6" t="n">
        <v>1511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8</v>
      </c>
      <c r="B37" s="7" t="s">
        <v>222</v>
      </c>
      <c r="C37" s="7" t="s">
        <v>215</v>
      </c>
      <c r="D37" s="7" t="s">
        <v>247</v>
      </c>
      <c r="E37" s="7" t="s">
        <v>217</v>
      </c>
      <c r="F37" s="7" t="s">
        <v>218</v>
      </c>
      <c r="G37" s="4" t="n">
        <f aca="false">IFERROR(CA37/BZ37,"-")</f>
        <v>1.48188976377953</v>
      </c>
      <c r="H37" s="3" t="n">
        <f aca="false">IFERROR(CB37/BZ37,"-")</f>
        <v>894.316535433071</v>
      </c>
      <c r="I37" s="3" t="n">
        <f aca="false">IFERROR(CB37/CA37,"-")</f>
        <v>603.49734325186</v>
      </c>
      <c r="J37" s="3" t="n">
        <f aca="false">IFERROR(CC37/BZ37,"-")</f>
        <v>8943.16535433071</v>
      </c>
      <c r="K37" s="3" t="n">
        <f aca="false">IFERROR(CC37/CA37,"-")</f>
        <v>6034.9734325186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2682.98582677165</v>
      </c>
      <c r="Y37" s="3" t="n">
        <f aca="false">IFERROR(CL37/CA37,"-")</f>
        <v>1810.51647183847</v>
      </c>
      <c r="Z37" s="5" t="n">
        <f aca="false">IFERROR(CM37/BZ37,"-")</f>
        <v>0.518110236220473</v>
      </c>
      <c r="AA37" s="5" t="n">
        <f aca="false">IFERROR(CN37/CB37,"-")</f>
        <v>0.165621571745282</v>
      </c>
      <c r="AB37" s="3" t="n">
        <f aca="false">IFERROR(CN37/CM37,"-")</f>
        <v>285.881458966565</v>
      </c>
      <c r="AC37" s="5" t="n">
        <f aca="false">IFERROR(CO37/BZ37,"-")</f>
        <v>0.622047244094488</v>
      </c>
      <c r="AD37" s="5" t="n">
        <f aca="false">IFERROR(CP37/CB37,"-")</f>
        <v>0.101355717910655</v>
      </c>
      <c r="AE37" s="3" t="n">
        <f aca="false">IFERROR(CP37/CO37,"-")</f>
        <v>145.718987341772</v>
      </c>
      <c r="AF37" s="5" t="n">
        <f aca="false">IFERROR(CQ37/BZ37,"-")</f>
        <v>0.348031496062992</v>
      </c>
      <c r="AG37" s="5" t="n">
        <f aca="false">IFERROR(CR37/CB37,"-")</f>
        <v>0.0569704397498816</v>
      </c>
      <c r="AH37" s="3" t="n">
        <f aca="false">IFERROR(CR37/CQ37,"-")</f>
        <v>146.393665158371</v>
      </c>
      <c r="AI37" s="5" t="n">
        <f aca="false">IFERROR(CS37/BZ37,"-")</f>
        <v>0.0047244094488189</v>
      </c>
      <c r="AJ37" s="5" t="n">
        <f aca="false">IFERROR(CT37/CB37,"-")</f>
        <v>0.020884289414694</v>
      </c>
      <c r="AK37" s="3" t="n">
        <f aca="false">IFERROR(CT37/CS37,"-")</f>
        <v>3953.33333333333</v>
      </c>
      <c r="AL37" s="5" t="n">
        <f aca="false">IFERROR(CU37/BZ37,"-")</f>
        <v>0.253543307086614</v>
      </c>
      <c r="AM37" s="5" t="n">
        <f aca="false">IFERROR(CV37/CB37,"-")</f>
        <v>0.121329621353394</v>
      </c>
      <c r="AN37" s="3" t="n">
        <f aca="false">IFERROR(CV37/CU37,"-")</f>
        <v>427.962732919255</v>
      </c>
      <c r="AO37" s="5" t="n">
        <f aca="false">IFERROR(CW37/BZ37,"-")</f>
        <v>0.0440944881889764</v>
      </c>
      <c r="AP37" s="5" t="n">
        <f aca="false">IFERROR(CX37/CB37,"-")</f>
        <v>0.0444926931400568</v>
      </c>
      <c r="AQ37" s="3" t="n">
        <f aca="false">IFERROR(CX37/CW37,"-")</f>
        <v>902.392857142857</v>
      </c>
      <c r="AR37" s="5" t="n">
        <f aca="false">IFERROR(CY37/BZ37,"-")</f>
        <v>0.2</v>
      </c>
      <c r="AS37" s="5" t="n">
        <f aca="false">IFERROR(CZ37/CB37,"-")</f>
        <v>0.0971471638043216</v>
      </c>
      <c r="AT37" s="3" t="n">
        <f aca="false">IFERROR(CZ37/CY37,"-")</f>
        <v>434.40157480315</v>
      </c>
      <c r="AU37" s="5" t="n">
        <f aca="false">IFERROR(DA37/BZ37,"-")</f>
        <v>0.450393700787402</v>
      </c>
      <c r="AV37" s="5" t="n">
        <f aca="false">IFERROR(DB37/CB37,"-")</f>
        <v>0.251888126418626</v>
      </c>
      <c r="AW37" s="3" t="n">
        <f aca="false">IFERROR(DB37/DA37,"-")</f>
        <v>500.157342657343</v>
      </c>
      <c r="AX37" s="5" t="n">
        <f aca="false">IFERROR(DC37/BZ37,"-")</f>
        <v>0.078740157480315</v>
      </c>
      <c r="AY37" s="5" t="n">
        <f aca="false">IFERROR(DD37/CB37,"-")</f>
        <v>0.0526632751707634</v>
      </c>
      <c r="AZ37" s="3" t="n">
        <f aca="false">IFERROR(DD37/DC37,"-")</f>
        <v>598.14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.601574803149606</v>
      </c>
      <c r="BH37" s="5" t="n">
        <f aca="false">IFERROR(DJ37/CB37,"-")</f>
        <v>0.0875273600039444</v>
      </c>
      <c r="BI37" s="3" t="n">
        <f aca="false">IFERROR(DJ37/DI37,"-")</f>
        <v>130.120418848168</v>
      </c>
      <c r="BJ37" s="5" t="n">
        <f aca="false">IFERROR(DK37/BZ37,"-")</f>
        <v>0.551181102362205</v>
      </c>
      <c r="BK37" s="5" t="n">
        <f aca="false">IFERROR(DL37/CB37,"-")</f>
        <v>0.0592050234992278</v>
      </c>
      <c r="BL37" s="3" t="n">
        <f aca="false">IFERROR(DL37/DK37,"-")</f>
        <v>96.0628571428571</v>
      </c>
      <c r="BM37" s="5" t="n">
        <f aca="false">IFERROR(DM37/BZ37,"-")</f>
        <v>0</v>
      </c>
      <c r="BN37" s="4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.0047244094488189</v>
      </c>
      <c r="BU37" s="5" t="n">
        <f aca="false">IFERROR(DT37/BZ37,"-")</f>
        <v>0.0031496062992126</v>
      </c>
      <c r="BV37" s="5" t="n">
        <f aca="false">IFERROR(DT37/DS37,"-")</f>
        <v>0.666666666666667</v>
      </c>
      <c r="BW37" s="5" t="n">
        <f aca="false">IFERROR(DU37/BZ37,"-")</f>
        <v>0</v>
      </c>
      <c r="BX37" s="5" t="n">
        <f aca="false">IFERROR(DU37/DS37,"-")</f>
        <v>0</v>
      </c>
      <c r="BZ37" s="6" t="n">
        <v>635</v>
      </c>
      <c r="CA37" s="6" t="n">
        <v>941</v>
      </c>
      <c r="CB37" s="6" t="n">
        <v>567891</v>
      </c>
      <c r="CC37" s="6" t="n">
        <v>567891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1703696</v>
      </c>
      <c r="CM37" s="6" t="n">
        <v>329</v>
      </c>
      <c r="CN37" s="6" t="n">
        <v>94055</v>
      </c>
      <c r="CO37" s="6" t="n">
        <v>395</v>
      </c>
      <c r="CP37" s="6" t="n">
        <v>57559</v>
      </c>
      <c r="CQ37" s="6" t="n">
        <v>221</v>
      </c>
      <c r="CR37" s="6" t="n">
        <v>32353</v>
      </c>
      <c r="CS37" s="6" t="n">
        <v>3</v>
      </c>
      <c r="CT37" s="6" t="n">
        <v>11860</v>
      </c>
      <c r="CU37" s="6" t="n">
        <v>161</v>
      </c>
      <c r="CV37" s="6" t="n">
        <v>68902</v>
      </c>
      <c r="CW37" s="6" t="n">
        <v>28</v>
      </c>
      <c r="CX37" s="6" t="n">
        <v>25267</v>
      </c>
      <c r="CY37" s="6" t="n">
        <v>127</v>
      </c>
      <c r="CZ37" s="6" t="n">
        <v>55169</v>
      </c>
      <c r="DA37" s="6" t="n">
        <v>286</v>
      </c>
      <c r="DB37" s="6" t="n">
        <v>143045</v>
      </c>
      <c r="DC37" s="6" t="n">
        <v>50</v>
      </c>
      <c r="DD37" s="6" t="n">
        <v>29907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382</v>
      </c>
      <c r="DJ37" s="6" t="n">
        <v>49706</v>
      </c>
      <c r="DK37" s="6" t="n">
        <v>350</v>
      </c>
      <c r="DL37" s="6" t="n">
        <v>33622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3</v>
      </c>
      <c r="DT37" s="6" t="n">
        <v>2</v>
      </c>
      <c r="DU37" s="6" t="n">
        <v>0</v>
      </c>
    </row>
    <row r="38" customFormat="false" ht="13.5" hidden="false" customHeight="false" outlineLevel="0" collapsed="false">
      <c r="A38" s="7" t="s">
        <v>228</v>
      </c>
      <c r="B38" s="7" t="s">
        <v>222</v>
      </c>
      <c r="C38" s="7" t="s">
        <v>215</v>
      </c>
      <c r="D38" s="7" t="s">
        <v>247</v>
      </c>
      <c r="E38" s="7" t="s">
        <v>219</v>
      </c>
      <c r="F38" s="7" t="s">
        <v>218</v>
      </c>
      <c r="G38" s="4" t="n">
        <f aca="false">IFERROR(CA38/BZ38,"-")</f>
        <v>1.84403669724771</v>
      </c>
      <c r="H38" s="3" t="n">
        <f aca="false">IFERROR(CB38/BZ38,"-")</f>
        <v>1169.26605504587</v>
      </c>
      <c r="I38" s="3" t="n">
        <f aca="false">IFERROR(CB38/CA38,"-")</f>
        <v>634.07960199005</v>
      </c>
      <c r="J38" s="3" t="n">
        <f aca="false">IFERROR(CC38/BZ38,"-")</f>
        <v>11692.6605504587</v>
      </c>
      <c r="K38" s="3" t="n">
        <f aca="false">IFERROR(CC38/CA38,"-")</f>
        <v>6340.7960199005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3492.00917431193</v>
      </c>
      <c r="Y38" s="3" t="n">
        <f aca="false">IFERROR(CL38/CA38,"-")</f>
        <v>1893.67661691542</v>
      </c>
      <c r="Z38" s="5" t="n">
        <f aca="false">IFERROR(CM38/BZ38,"-")</f>
        <v>0.522935779816514</v>
      </c>
      <c r="AA38" s="5" t="n">
        <f aca="false">IFERROR(CN38/CB38,"-")</f>
        <v>0.0995527657905061</v>
      </c>
      <c r="AB38" s="3" t="n">
        <f aca="false">IFERROR(CN38/CM38,"-")</f>
        <v>222.59649122807</v>
      </c>
      <c r="AC38" s="5" t="n">
        <f aca="false">IFERROR(CO38/BZ38,"-")</f>
        <v>0.651376146788991</v>
      </c>
      <c r="AD38" s="5" t="n">
        <f aca="false">IFERROR(CP38/CB38,"-")</f>
        <v>0.0572224401726167</v>
      </c>
      <c r="AE38" s="3" t="n">
        <f aca="false">IFERROR(CP38/CO38,"-")</f>
        <v>102.718309859155</v>
      </c>
      <c r="AF38" s="5" t="n">
        <f aca="false">IFERROR(CQ38/BZ38,"-")</f>
        <v>0.779816513761468</v>
      </c>
      <c r="AG38" s="5" t="n">
        <f aca="false">IFERROR(CR38/CB38,"-")</f>
        <v>0.122793252255787</v>
      </c>
      <c r="AH38" s="3" t="n">
        <f aca="false">IFERROR(CR38/CQ38,"-")</f>
        <v>184.117647058824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.18348623853211</v>
      </c>
      <c r="AM38" s="5" t="n">
        <f aca="false">IFERROR(CV38/CB38,"-")</f>
        <v>0.0183915260886622</v>
      </c>
      <c r="AN38" s="3" t="n">
        <f aca="false">IFERROR(CV38/CU38,"-")</f>
        <v>117.2</v>
      </c>
      <c r="AO38" s="5" t="n">
        <f aca="false">IFERROR(CW38/BZ38,"-")</f>
        <v>0</v>
      </c>
      <c r="AP38" s="5" t="n">
        <f aca="false">IFERROR(CX38/CB38,"-")</f>
        <v>0</v>
      </c>
      <c r="AQ38" s="3" t="str">
        <f aca="false">IFERROR(CX38/CW38,"-")</f>
        <v>-</v>
      </c>
      <c r="AR38" s="5" t="n">
        <f aca="false">IFERROR(CY38/BZ38,"-")</f>
        <v>0.770642201834862</v>
      </c>
      <c r="AS38" s="5" t="n">
        <f aca="false">IFERROR(CZ38/CB38,"-")</f>
        <v>0.220235386426049</v>
      </c>
      <c r="AT38" s="3" t="n">
        <f aca="false">IFERROR(CZ38/CY38,"-")</f>
        <v>334.154761904762</v>
      </c>
      <c r="AU38" s="5" t="n">
        <f aca="false">IFERROR(DA38/BZ38,"-")</f>
        <v>0.486238532110092</v>
      </c>
      <c r="AV38" s="5" t="n">
        <f aca="false">IFERROR(DB38/CB38,"-")</f>
        <v>0.120745390349157</v>
      </c>
      <c r="AW38" s="3" t="n">
        <f aca="false">IFERROR(DB38/DA38,"-")</f>
        <v>290.358490566038</v>
      </c>
      <c r="AX38" s="5" t="n">
        <f aca="false">IFERROR(DC38/BZ38,"-")</f>
        <v>0.110091743119266</v>
      </c>
      <c r="AY38" s="5" t="n">
        <f aca="false">IFERROR(DD38/CB38,"-")</f>
        <v>0.0135347194978423</v>
      </c>
      <c r="AZ38" s="3" t="n">
        <f aca="false">IFERROR(DD38/DC38,"-")</f>
        <v>143.75</v>
      </c>
      <c r="BA38" s="5" t="n">
        <f aca="false">IFERROR(DE38/BZ38,"-")</f>
        <v>0.385321100917431</v>
      </c>
      <c r="BB38" s="5" t="n">
        <f aca="false">IFERROR(DF38/CB38,"-")</f>
        <v>0.340612004707729</v>
      </c>
      <c r="BC38" s="3" t="n">
        <f aca="false">IFERROR(DF38/DE38,"-")</f>
        <v>1033.59523809524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.0917431192660551</v>
      </c>
      <c r="BH38" s="5" t="n">
        <f aca="false">IFERROR(DJ38/CB38,"-")</f>
        <v>0.00691251471165163</v>
      </c>
      <c r="BI38" s="3" t="n">
        <f aca="false">IFERROR(DJ38/DI38,"-")</f>
        <v>88.1</v>
      </c>
      <c r="BJ38" s="5" t="n">
        <f aca="false">IFERROR(DK38/BZ38,"-")</f>
        <v>0</v>
      </c>
      <c r="BK38" s="5" t="n">
        <f aca="false">IFERROR(DL38/CB38,"-")</f>
        <v>0</v>
      </c>
      <c r="BL38" s="3" t="str">
        <f aca="false">IFERROR(DL38/DK38,"-")</f>
        <v>-</v>
      </c>
      <c r="BM38" s="5" t="n">
        <f aca="false">IFERROR(DM38/BZ38,"-")</f>
        <v>0</v>
      </c>
      <c r="BN38" s="4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109</v>
      </c>
      <c r="CA38" s="6" t="n">
        <v>201</v>
      </c>
      <c r="CB38" s="6" t="n">
        <v>127450</v>
      </c>
      <c r="CC38" s="6" t="n">
        <v>127450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380629</v>
      </c>
      <c r="CM38" s="6" t="n">
        <v>57</v>
      </c>
      <c r="CN38" s="6" t="n">
        <v>12688</v>
      </c>
      <c r="CO38" s="6" t="n">
        <v>71</v>
      </c>
      <c r="CP38" s="6" t="n">
        <v>7293</v>
      </c>
      <c r="CQ38" s="6" t="n">
        <v>85</v>
      </c>
      <c r="CR38" s="6" t="n">
        <v>15650</v>
      </c>
      <c r="CS38" s="6" t="n">
        <v>0</v>
      </c>
      <c r="CT38" s="6" t="n">
        <v>0</v>
      </c>
      <c r="CU38" s="6" t="n">
        <v>20</v>
      </c>
      <c r="CV38" s="6" t="n">
        <v>2344</v>
      </c>
      <c r="CW38" s="6" t="n">
        <v>0</v>
      </c>
      <c r="CX38" s="6" t="n">
        <v>0</v>
      </c>
      <c r="CY38" s="6" t="n">
        <v>84</v>
      </c>
      <c r="CZ38" s="6" t="n">
        <v>28069</v>
      </c>
      <c r="DA38" s="6" t="n">
        <v>53</v>
      </c>
      <c r="DB38" s="6" t="n">
        <v>15389</v>
      </c>
      <c r="DC38" s="6" t="n">
        <v>12</v>
      </c>
      <c r="DD38" s="6" t="n">
        <v>1725</v>
      </c>
      <c r="DE38" s="6" t="n">
        <v>42</v>
      </c>
      <c r="DF38" s="6" t="n">
        <v>43411</v>
      </c>
      <c r="DG38" s="6" t="n">
        <v>0</v>
      </c>
      <c r="DH38" s="6" t="n">
        <v>0</v>
      </c>
      <c r="DI38" s="6" t="n">
        <v>10</v>
      </c>
      <c r="DJ38" s="6" t="n">
        <v>881</v>
      </c>
      <c r="DK38" s="6" t="n">
        <v>0</v>
      </c>
      <c r="DL38" s="6" t="n">
        <v>0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8</v>
      </c>
      <c r="B39" s="7" t="s">
        <v>222</v>
      </c>
      <c r="C39" s="7" t="s">
        <v>223</v>
      </c>
      <c r="D39" s="7" t="s">
        <v>247</v>
      </c>
      <c r="E39" s="7" t="s">
        <v>221</v>
      </c>
      <c r="F39" s="7" t="s">
        <v>226</v>
      </c>
      <c r="G39" s="4" t="n">
        <f aca="false">IFERROR(CA39/BZ39,"-")</f>
        <v>4.66666666666667</v>
      </c>
      <c r="H39" s="3" t="n">
        <f aca="false">IFERROR(CB39/BZ39,"-")</f>
        <v>41044</v>
      </c>
      <c r="I39" s="3" t="n">
        <f aca="false">IFERROR(CB39/CA39,"-")</f>
        <v>8795.14285714286</v>
      </c>
      <c r="J39" s="3" t="n">
        <f aca="false">IFERROR(CC39/BZ39,"-")</f>
        <v>410440</v>
      </c>
      <c r="K39" s="3" t="n">
        <f aca="false">IFERROR(CC39/CA39,"-")</f>
        <v>87951.4285714286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1</v>
      </c>
      <c r="S39" s="5" t="n">
        <f aca="false">IFERROR(CI39/CB39,"-")</f>
        <v>1</v>
      </c>
      <c r="T39" s="3" t="n">
        <f aca="false">IFERROR(CI39/CH39,"-")</f>
        <v>41044</v>
      </c>
      <c r="U39" s="5" t="n">
        <f aca="false">IFERROR(CJ39/BZ39,"-")</f>
        <v>1</v>
      </c>
      <c r="V39" s="5" t="n">
        <f aca="false">IFERROR(CK39/CB39,"-")</f>
        <v>1</v>
      </c>
      <c r="W39" s="3" t="n">
        <f aca="false">IFERROR(CK39/CJ39,"-")</f>
        <v>41044</v>
      </c>
      <c r="X39" s="3" t="n">
        <f aca="false">IFERROR(CL39/BZ39,"-")</f>
        <v>15323.3333333333</v>
      </c>
      <c r="Y39" s="3" t="n">
        <f aca="false">IFERROR(CL39/CA39,"-")</f>
        <v>3283.57142857143</v>
      </c>
      <c r="Z39" s="5" t="n">
        <f aca="false">IFERROR(CM39/BZ39,"-")</f>
        <v>0</v>
      </c>
      <c r="AA39" s="5" t="n">
        <f aca="false">IFERROR(CN39/CB39,"-")</f>
        <v>0</v>
      </c>
      <c r="AB39" s="3" t="str">
        <f aca="false">IFERROR(CN39/CM39,"-")</f>
        <v>-</v>
      </c>
      <c r="AC39" s="5" t="n">
        <f aca="false">IFERROR(CO39/BZ39,"-")</f>
        <v>0</v>
      </c>
      <c r="AD39" s="5" t="n">
        <f aca="false">IFERROR(CP39/CB39,"-")</f>
        <v>0</v>
      </c>
      <c r="AE39" s="3" t="str">
        <f aca="false">IFERROR(CP39/CO39,"-")</f>
        <v>-</v>
      </c>
      <c r="AF39" s="5" t="n">
        <f aca="false">IFERROR(CQ39/BZ39,"-")</f>
        <v>0.333333333333333</v>
      </c>
      <c r="AG39" s="5" t="n">
        <f aca="false">IFERROR(CR39/CB39,"-")</f>
        <v>0.00349218724620732</v>
      </c>
      <c r="AH39" s="3" t="n">
        <f aca="false">IFERROR(CR39/CQ39,"-")</f>
        <v>430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.666666666666667</v>
      </c>
      <c r="AM39" s="5" t="n">
        <f aca="false">IFERROR(CV39/CB39,"-")</f>
        <v>0.0135545593346977</v>
      </c>
      <c r="AN39" s="3" t="n">
        <f aca="false">IFERROR(CV39/CU39,"-")</f>
        <v>834.5</v>
      </c>
      <c r="AO39" s="5" t="n">
        <f aca="false">IFERROR(CW39/BZ39,"-")</f>
        <v>0.333333333333333</v>
      </c>
      <c r="AP39" s="5" t="n">
        <f aca="false">IFERROR(CX39/CB39,"-")</f>
        <v>0.00974563882662509</v>
      </c>
      <c r="AQ39" s="3" t="n">
        <f aca="false">IFERROR(CX39/CW39,"-")</f>
        <v>1200</v>
      </c>
      <c r="AR39" s="5" t="n">
        <f aca="false">IFERROR(CY39/BZ39,"-")</f>
        <v>0.666666666666667</v>
      </c>
      <c r="AS39" s="5" t="n">
        <f aca="false">IFERROR(CZ39/CB39,"-")</f>
        <v>0.364145794756846</v>
      </c>
      <c r="AT39" s="3" t="n">
        <f aca="false">IFERROR(CZ39/CY39,"-")</f>
        <v>22419</v>
      </c>
      <c r="AU39" s="5" t="n">
        <f aca="false">IFERROR(DA39/BZ39,"-")</f>
        <v>0</v>
      </c>
      <c r="AV39" s="5" t="n">
        <f aca="false">IFERROR(DB39/CB39,"-")</f>
        <v>0</v>
      </c>
      <c r="AW39" s="3" t="str">
        <f aca="false">IFERROR(DB39/DA39,"-")</f>
        <v>-</v>
      </c>
      <c r="AX39" s="5" t="n">
        <f aca="false">IFERROR(DC39/BZ39,"-")</f>
        <v>0</v>
      </c>
      <c r="AY39" s="5" t="n">
        <f aca="false">IFERROR(DD39/CB39,"-")</f>
        <v>0</v>
      </c>
      <c r="AZ39" s="3" t="str">
        <f aca="false">IFERROR(DD39/DC39,"-")</f>
        <v>-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.333333333333333</v>
      </c>
      <c r="BE39" s="5" t="n">
        <f aca="false">IFERROR(DH39/CB39,"-")</f>
        <v>0.187441120098756</v>
      </c>
      <c r="BF39" s="3" t="n">
        <f aca="false">IFERROR(DH39/DG39,"-")</f>
        <v>23080</v>
      </c>
      <c r="BG39" s="5" t="n">
        <f aca="false">IFERROR(DI39/BZ39,"-")</f>
        <v>0.666666666666667</v>
      </c>
      <c r="BH39" s="5" t="n">
        <f aca="false">IFERROR(DJ39/CB39,"-")</f>
        <v>0.115177208199331</v>
      </c>
      <c r="BI39" s="3" t="n">
        <f aca="false">IFERROR(DJ39/DI39,"-")</f>
        <v>7091</v>
      </c>
      <c r="BJ39" s="5" t="n">
        <f aca="false">IFERROR(DK39/BZ39,"-")</f>
        <v>0</v>
      </c>
      <c r="BK39" s="5" t="n">
        <f aca="false">IFERROR(DL39/CB39,"-")</f>
        <v>0</v>
      </c>
      <c r="BL39" s="3" t="str">
        <f aca="false">IFERROR(DL39/DK39,"-")</f>
        <v>-</v>
      </c>
      <c r="BM39" s="5" t="n">
        <f aca="false">IFERROR(DM39/BZ39,"-")</f>
        <v>0.666666666666667</v>
      </c>
      <c r="BN39" s="4" t="n">
        <f aca="false">IFERROR(DN39/CB39,"-")</f>
        <v>0.306443491537537</v>
      </c>
      <c r="BO39" s="3" t="n">
        <f aca="false">IFERROR(DN39/DM39,"-")</f>
        <v>18866.5</v>
      </c>
      <c r="BP39" s="5" t="n">
        <f aca="false">IFERROR(DO39/BZ39,"-")</f>
        <v>1</v>
      </c>
      <c r="BQ39" s="3" t="n">
        <f aca="false">IFERROR(DP39/DO39,"-")</f>
        <v>7</v>
      </c>
      <c r="BR39" s="3" t="n">
        <f aca="false">IFERROR(DQ39/DO39,"-")</f>
        <v>3783.33333333333</v>
      </c>
      <c r="BS39" s="3" t="n">
        <f aca="false">IFERROR(DR39/DO39,"-")</f>
        <v>1820</v>
      </c>
      <c r="BT39" s="5" t="n">
        <f aca="false">IFERROR(DS39/BZ39,"-")</f>
        <v>0.666666666666667</v>
      </c>
      <c r="BU39" s="5" t="n">
        <f aca="false">IFERROR(DT39/BZ39,"-")</f>
        <v>0</v>
      </c>
      <c r="BV39" s="5" t="n">
        <f aca="false">IFERROR(DT39/DS39,"-")</f>
        <v>0</v>
      </c>
      <c r="BW39" s="5" t="n">
        <f aca="false">IFERROR(DU39/BZ39,"-")</f>
        <v>0</v>
      </c>
      <c r="BX39" s="5" t="n">
        <f aca="false">IFERROR(DU39/DS39,"-")</f>
        <v>0</v>
      </c>
      <c r="BZ39" s="6" t="n">
        <v>3</v>
      </c>
      <c r="CA39" s="6" t="n">
        <v>14</v>
      </c>
      <c r="CB39" s="6" t="n">
        <v>123132</v>
      </c>
      <c r="CC39" s="6" t="n">
        <v>123132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3</v>
      </c>
      <c r="CI39" s="6" t="n">
        <v>123132</v>
      </c>
      <c r="CJ39" s="6" t="n">
        <v>3</v>
      </c>
      <c r="CK39" s="6" t="n">
        <v>123132</v>
      </c>
      <c r="CL39" s="6" t="n">
        <v>45970</v>
      </c>
      <c r="CM39" s="6" t="n">
        <v>0</v>
      </c>
      <c r="CN39" s="6" t="n">
        <v>0</v>
      </c>
      <c r="CO39" s="6" t="n">
        <v>0</v>
      </c>
      <c r="CP39" s="6" t="n">
        <v>0</v>
      </c>
      <c r="CQ39" s="6" t="n">
        <v>1</v>
      </c>
      <c r="CR39" s="6" t="n">
        <v>430</v>
      </c>
      <c r="CS39" s="6" t="n">
        <v>0</v>
      </c>
      <c r="CT39" s="6" t="n">
        <v>0</v>
      </c>
      <c r="CU39" s="6" t="n">
        <v>2</v>
      </c>
      <c r="CV39" s="6" t="n">
        <v>1669</v>
      </c>
      <c r="CW39" s="6" t="n">
        <v>1</v>
      </c>
      <c r="CX39" s="6" t="n">
        <v>1200</v>
      </c>
      <c r="CY39" s="6" t="n">
        <v>2</v>
      </c>
      <c r="CZ39" s="6" t="n">
        <v>44838</v>
      </c>
      <c r="DA39" s="6" t="n">
        <v>0</v>
      </c>
      <c r="DB39" s="6" t="n">
        <v>0</v>
      </c>
      <c r="DC39" s="6" t="n">
        <v>0</v>
      </c>
      <c r="DD39" s="6" t="n">
        <v>0</v>
      </c>
      <c r="DE39" s="6" t="n">
        <v>0</v>
      </c>
      <c r="DF39" s="6" t="n">
        <v>0</v>
      </c>
      <c r="DG39" s="6" t="n">
        <v>1</v>
      </c>
      <c r="DH39" s="6" t="n">
        <v>23080</v>
      </c>
      <c r="DI39" s="6" t="n">
        <v>2</v>
      </c>
      <c r="DJ39" s="6" t="n">
        <v>14182</v>
      </c>
      <c r="DK39" s="6" t="n">
        <v>0</v>
      </c>
      <c r="DL39" s="6" t="n">
        <v>0</v>
      </c>
      <c r="DM39" s="6" t="n">
        <v>2</v>
      </c>
      <c r="DN39" s="6" t="n">
        <v>37733</v>
      </c>
      <c r="DO39" s="6" t="n">
        <v>3</v>
      </c>
      <c r="DP39" s="6" t="n">
        <v>21</v>
      </c>
      <c r="DQ39" s="6" t="n">
        <v>11350</v>
      </c>
      <c r="DR39" s="6" t="n">
        <v>5460</v>
      </c>
      <c r="DS39" s="6" t="n">
        <v>2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28</v>
      </c>
      <c r="B40" s="7" t="s">
        <v>222</v>
      </c>
      <c r="C40" s="7" t="s">
        <v>223</v>
      </c>
      <c r="D40" s="7" t="s">
        <v>247</v>
      </c>
      <c r="E40" s="7" t="s">
        <v>221</v>
      </c>
      <c r="F40" s="7" t="s">
        <v>218</v>
      </c>
      <c r="G40" s="4" t="n">
        <f aca="false">IFERROR(CA40/BZ40,"-")</f>
        <v>6.6</v>
      </c>
      <c r="H40" s="3" t="n">
        <f aca="false">IFERROR(CB40/BZ40,"-")</f>
        <v>21782.4</v>
      </c>
      <c r="I40" s="3" t="n">
        <f aca="false">IFERROR(CB40/CA40,"-")</f>
        <v>3300.36363636364</v>
      </c>
      <c r="J40" s="3" t="n">
        <f aca="false">IFERROR(CC40/BZ40,"-")</f>
        <v>217824</v>
      </c>
      <c r="K40" s="3" t="n">
        <f aca="false">IFERROR(CC40/CA40,"-")</f>
        <v>33003.6363636364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43565.6</v>
      </c>
      <c r="Y40" s="3" t="n">
        <f aca="false">IFERROR(CL40/CA40,"-")</f>
        <v>6600.84848484849</v>
      </c>
      <c r="Z40" s="5" t="n">
        <f aca="false">IFERROR(CM40/BZ40,"-")</f>
        <v>0.6</v>
      </c>
      <c r="AA40" s="5" t="n">
        <f aca="false">IFERROR(CN40/CB40,"-")</f>
        <v>0.00950308505949758</v>
      </c>
      <c r="AB40" s="3" t="n">
        <f aca="false">IFERROR(CN40/CM40,"-")</f>
        <v>345</v>
      </c>
      <c r="AC40" s="5" t="n">
        <f aca="false">IFERROR(CO40/BZ40,"-")</f>
        <v>0</v>
      </c>
      <c r="AD40" s="5" t="n">
        <f aca="false">IFERROR(CP40/CB40,"-")</f>
        <v>0</v>
      </c>
      <c r="AE40" s="3" t="str">
        <f aca="false">IFERROR(CP40/CO40,"-")</f>
        <v>-</v>
      </c>
      <c r="AF40" s="5" t="n">
        <f aca="false">IFERROR(CQ40/BZ40,"-")</f>
        <v>0.4</v>
      </c>
      <c r="AG40" s="5" t="n">
        <f aca="false">IFERROR(CR40/CB40,"-")</f>
        <v>0.00596812105185838</v>
      </c>
      <c r="AH40" s="3" t="n">
        <f aca="false">IFERROR(CR40/CQ40,"-")</f>
        <v>325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.2</v>
      </c>
      <c r="AM40" s="5" t="n">
        <f aca="false">IFERROR(CV40/CB40,"-")</f>
        <v>0.00302078742470986</v>
      </c>
      <c r="AN40" s="3" t="n">
        <f aca="false">IFERROR(CV40/CU40,"-")</f>
        <v>329</v>
      </c>
      <c r="AO40" s="5" t="n">
        <f aca="false">IFERROR(CW40/BZ40,"-")</f>
        <v>0.2</v>
      </c>
      <c r="AP40" s="5" t="n">
        <f aca="false">IFERROR(CX40/CB40,"-")</f>
        <v>0.0234868517702365</v>
      </c>
      <c r="AQ40" s="3" t="n">
        <f aca="false">IFERROR(CX40/CW40,"-")</f>
        <v>2558</v>
      </c>
      <c r="AR40" s="5" t="n">
        <f aca="false">IFERROR(CY40/BZ40,"-")</f>
        <v>0.2</v>
      </c>
      <c r="AS40" s="5" t="n">
        <f aca="false">IFERROR(CZ40/CB40,"-")</f>
        <v>0.00257088291464669</v>
      </c>
      <c r="AT40" s="3" t="n">
        <f aca="false">IFERROR(CZ40/CY40,"-")</f>
        <v>280</v>
      </c>
      <c r="AU40" s="5" t="n">
        <f aca="false">IFERROR(DA40/BZ40,"-")</f>
        <v>0.6</v>
      </c>
      <c r="AV40" s="5" t="n">
        <f aca="false">IFERROR(DB40/CB40,"-")</f>
        <v>0.00612421037167622</v>
      </c>
      <c r="AW40" s="3" t="n">
        <f aca="false">IFERROR(DB40/DA40,"-")</f>
        <v>222.333333333333</v>
      </c>
      <c r="AX40" s="5" t="n">
        <f aca="false">IFERROR(DC40/BZ40,"-")</f>
        <v>0</v>
      </c>
      <c r="AY40" s="5" t="n">
        <f aca="false">IFERROR(DD40/CB40,"-")</f>
        <v>0</v>
      </c>
      <c r="AZ40" s="3" t="str">
        <f aca="false">IFERROR(DD40/DC40,"-")</f>
        <v>-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.8</v>
      </c>
      <c r="BE40" s="5" t="n">
        <f aca="false">IFERROR(DH40/CB40,"-")</f>
        <v>0.452053033641839</v>
      </c>
      <c r="BF40" s="3" t="n">
        <f aca="false">IFERROR(DH40/DG40,"-")</f>
        <v>12308.5</v>
      </c>
      <c r="BG40" s="5" t="n">
        <f aca="false">IFERROR(DI40/BZ40,"-")</f>
        <v>0.2</v>
      </c>
      <c r="BH40" s="5" t="n">
        <f aca="false">IFERROR(DJ40/CB40,"-")</f>
        <v>0.0310342294696636</v>
      </c>
      <c r="BI40" s="3" t="n">
        <f aca="false">IFERROR(DJ40/DI40,"-")</f>
        <v>3380</v>
      </c>
      <c r="BJ40" s="5" t="n">
        <f aca="false">IFERROR(DK40/BZ40,"-")</f>
        <v>0</v>
      </c>
      <c r="BK40" s="5" t="n">
        <f aca="false">IFERROR(DL40/CB40,"-")</f>
        <v>0</v>
      </c>
      <c r="BL40" s="3" t="str">
        <f aca="false">IFERROR(DL40/DK40,"-")</f>
        <v>-</v>
      </c>
      <c r="BM40" s="5" t="n">
        <f aca="false">IFERROR(DM40/BZ40,"-")</f>
        <v>0.4</v>
      </c>
      <c r="BN40" s="4" t="n">
        <f aca="false">IFERROR(DN40/CB40,"-")</f>
        <v>0.466238798295872</v>
      </c>
      <c r="BO40" s="3" t="n">
        <f aca="false">IFERROR(DN40/DM40,"-")</f>
        <v>25389.5</v>
      </c>
      <c r="BP40" s="5" t="n">
        <f aca="false">IFERROR(DO40/BZ40,"-")</f>
        <v>0.4</v>
      </c>
      <c r="BQ40" s="3" t="n">
        <f aca="false">IFERROR(DP40/DO40,"-")</f>
        <v>8.5</v>
      </c>
      <c r="BR40" s="3" t="n">
        <f aca="false">IFERROR(DQ40/DO40,"-")</f>
        <v>5565</v>
      </c>
      <c r="BS40" s="3" t="n">
        <f aca="false">IFERROR(DR40/DO40,"-")</f>
        <v>1430</v>
      </c>
      <c r="BT40" s="5" t="n">
        <f aca="false">IFERROR(DS40/BZ40,"-")</f>
        <v>0.2</v>
      </c>
      <c r="BU40" s="5" t="n">
        <f aca="false">IFERROR(DT40/BZ40,"-")</f>
        <v>0</v>
      </c>
      <c r="BV40" s="5" t="n">
        <f aca="false">IFERROR(DT40/DS40,"-")</f>
        <v>0</v>
      </c>
      <c r="BW40" s="5" t="n">
        <f aca="false">IFERROR(DU40/BZ40,"-")</f>
        <v>0</v>
      </c>
      <c r="BX40" s="5" t="n">
        <f aca="false">IFERROR(DU40/DS40,"-")</f>
        <v>0</v>
      </c>
      <c r="BZ40" s="6" t="n">
        <v>5</v>
      </c>
      <c r="CA40" s="6" t="n">
        <v>33</v>
      </c>
      <c r="CB40" s="6" t="n">
        <v>108912</v>
      </c>
      <c r="CC40" s="6" t="n">
        <v>108912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217828</v>
      </c>
      <c r="CM40" s="6" t="n">
        <v>3</v>
      </c>
      <c r="CN40" s="6" t="n">
        <v>1035</v>
      </c>
      <c r="CO40" s="6" t="n">
        <v>0</v>
      </c>
      <c r="CP40" s="6" t="n">
        <v>0</v>
      </c>
      <c r="CQ40" s="6" t="n">
        <v>2</v>
      </c>
      <c r="CR40" s="6" t="n">
        <v>650</v>
      </c>
      <c r="CS40" s="6" t="n">
        <v>0</v>
      </c>
      <c r="CT40" s="6" t="n">
        <v>0</v>
      </c>
      <c r="CU40" s="6" t="n">
        <v>1</v>
      </c>
      <c r="CV40" s="6" t="n">
        <v>329</v>
      </c>
      <c r="CW40" s="6" t="n">
        <v>1</v>
      </c>
      <c r="CX40" s="6" t="n">
        <v>2558</v>
      </c>
      <c r="CY40" s="6" t="n">
        <v>1</v>
      </c>
      <c r="CZ40" s="6" t="n">
        <v>280</v>
      </c>
      <c r="DA40" s="6" t="n">
        <v>3</v>
      </c>
      <c r="DB40" s="6" t="n">
        <v>667</v>
      </c>
      <c r="DC40" s="6" t="n">
        <v>0</v>
      </c>
      <c r="DD40" s="6" t="n">
        <v>0</v>
      </c>
      <c r="DE40" s="6" t="n">
        <v>0</v>
      </c>
      <c r="DF40" s="6" t="n">
        <v>0</v>
      </c>
      <c r="DG40" s="6" t="n">
        <v>4</v>
      </c>
      <c r="DH40" s="6" t="n">
        <v>49234</v>
      </c>
      <c r="DI40" s="6" t="n">
        <v>1</v>
      </c>
      <c r="DJ40" s="6" t="n">
        <v>3380</v>
      </c>
      <c r="DK40" s="6" t="n">
        <v>0</v>
      </c>
      <c r="DL40" s="6" t="n">
        <v>0</v>
      </c>
      <c r="DM40" s="6" t="n">
        <v>2</v>
      </c>
      <c r="DN40" s="6" t="n">
        <v>50779</v>
      </c>
      <c r="DO40" s="6" t="n">
        <v>2</v>
      </c>
      <c r="DP40" s="6" t="n">
        <v>17</v>
      </c>
      <c r="DQ40" s="6" t="n">
        <v>11130</v>
      </c>
      <c r="DR40" s="6" t="n">
        <v>2860</v>
      </c>
      <c r="DS40" s="6" t="n">
        <v>1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28</v>
      </c>
      <c r="B41" s="7" t="s">
        <v>222</v>
      </c>
      <c r="C41" s="7" t="s">
        <v>223</v>
      </c>
      <c r="D41" s="7" t="s">
        <v>247</v>
      </c>
      <c r="E41" s="7" t="s">
        <v>217</v>
      </c>
      <c r="F41" s="7" t="s">
        <v>226</v>
      </c>
      <c r="G41" s="4" t="n">
        <f aca="false">IFERROR(CA41/BZ41,"-")</f>
        <v>1.53846153846154</v>
      </c>
      <c r="H41" s="3" t="n">
        <f aca="false">IFERROR(CB41/BZ41,"-")</f>
        <v>648.846153846154</v>
      </c>
      <c r="I41" s="3" t="n">
        <f aca="false">IFERROR(CB41/CA41,"-")</f>
        <v>421.75</v>
      </c>
      <c r="J41" s="3" t="n">
        <f aca="false">IFERROR(CC41/BZ41,"-")</f>
        <v>6488.46153846154</v>
      </c>
      <c r="K41" s="3" t="n">
        <f aca="false">IFERROR(CC41/CA41,"-")</f>
        <v>4217.5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1</v>
      </c>
      <c r="S41" s="5" t="n">
        <f aca="false">IFERROR(CI41/CB41,"-")</f>
        <v>1</v>
      </c>
      <c r="T41" s="3" t="n">
        <f aca="false">IFERROR(CI41/CH41,"-")</f>
        <v>648.846153846154</v>
      </c>
      <c r="U41" s="5" t="n">
        <f aca="false">IFERROR(CJ41/BZ41,"-")</f>
        <v>1</v>
      </c>
      <c r="V41" s="5" t="n">
        <f aca="false">IFERROR(CK41/CB41,"-")</f>
        <v>1</v>
      </c>
      <c r="W41" s="3" t="n">
        <f aca="false">IFERROR(CK41/CJ41,"-")</f>
        <v>648.846153846154</v>
      </c>
      <c r="X41" s="3" t="n">
        <f aca="false">IFERROR(CL41/BZ41,"-")</f>
        <v>1297.53846153846</v>
      </c>
      <c r="Y41" s="3" t="n">
        <f aca="false">IFERROR(CL41/CA41,"-")</f>
        <v>843.4</v>
      </c>
      <c r="Z41" s="5" t="n">
        <f aca="false">IFERROR(CM41/BZ41,"-")</f>
        <v>0.538461538461538</v>
      </c>
      <c r="AA41" s="5" t="n">
        <f aca="false">IFERROR(CN41/CB41,"-")</f>
        <v>0.332542975696503</v>
      </c>
      <c r="AB41" s="3" t="n">
        <f aca="false">IFERROR(CN41/CM41,"-")</f>
        <v>400.714285714286</v>
      </c>
      <c r="AC41" s="5" t="n">
        <f aca="false">IFERROR(CO41/BZ41,"-")</f>
        <v>0.538461538461538</v>
      </c>
      <c r="AD41" s="5" t="n">
        <f aca="false">IFERROR(CP41/CB41,"-")</f>
        <v>0.141078838174274</v>
      </c>
      <c r="AE41" s="3" t="n">
        <f aca="false">IFERROR(CP41/CO41,"-")</f>
        <v>170</v>
      </c>
      <c r="AF41" s="5" t="n">
        <f aca="false">IFERROR(CQ41/BZ41,"-")</f>
        <v>0.153846153846154</v>
      </c>
      <c r="AG41" s="5" t="n">
        <f aca="false">IFERROR(CR41/CB41,"-")</f>
        <v>0.114997036158862</v>
      </c>
      <c r="AH41" s="3" t="n">
        <f aca="false">IFERROR(CR41/CQ41,"-")</f>
        <v>485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.0769230769230769</v>
      </c>
      <c r="AM41" s="5" t="n">
        <f aca="false">IFERROR(CV41/CB41,"-")</f>
        <v>0.017190278601067</v>
      </c>
      <c r="AN41" s="3" t="n">
        <f aca="false">IFERROR(CV41/CU41,"-")</f>
        <v>145</v>
      </c>
      <c r="AO41" s="5" t="n">
        <f aca="false">IFERROR(CW41/BZ41,"-")</f>
        <v>0</v>
      </c>
      <c r="AP41" s="5" t="n">
        <f aca="false">IFERROR(CX41/CB41,"-")</f>
        <v>0</v>
      </c>
      <c r="AQ41" s="3" t="str">
        <f aca="false">IFERROR(CX41/CW41,"-")</f>
        <v>-</v>
      </c>
      <c r="AR41" s="5" t="n">
        <f aca="false">IFERROR(CY41/BZ41,"-")</f>
        <v>0.384615384615385</v>
      </c>
      <c r="AS41" s="5" t="n">
        <f aca="false">IFERROR(CZ41/CB41,"-")</f>
        <v>0.0624777711914641</v>
      </c>
      <c r="AT41" s="3" t="n">
        <f aca="false">IFERROR(CZ41/CY41,"-")</f>
        <v>105.4</v>
      </c>
      <c r="AU41" s="5" t="n">
        <f aca="false">IFERROR(DA41/BZ41,"-")</f>
        <v>0.307692307692308</v>
      </c>
      <c r="AV41" s="5" t="n">
        <f aca="false">IFERROR(DB41/CB41,"-")</f>
        <v>0.144161232957913</v>
      </c>
      <c r="AW41" s="3" t="n">
        <f aca="false">IFERROR(DB41/DA41,"-")</f>
        <v>304</v>
      </c>
      <c r="AX41" s="5" t="n">
        <f aca="false">IFERROR(DC41/BZ41,"-")</f>
        <v>0.0769230769230769</v>
      </c>
      <c r="AY41" s="5" t="n">
        <f aca="false">IFERROR(DD41/CB41,"-")</f>
        <v>0.0265560165975104</v>
      </c>
      <c r="AZ41" s="3" t="n">
        <f aca="false">IFERROR(DD41/DC41,"-")</f>
        <v>224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.692307692307692</v>
      </c>
      <c r="BH41" s="5" t="n">
        <f aca="false">IFERROR(DJ41/CB41,"-")</f>
        <v>0.160995850622407</v>
      </c>
      <c r="BI41" s="3" t="n">
        <f aca="false">IFERROR(DJ41/DI41,"-")</f>
        <v>150.888888888889</v>
      </c>
      <c r="BJ41" s="5" t="n">
        <f aca="false">IFERROR(DK41/BZ41,"-")</f>
        <v>0.615384615384615</v>
      </c>
      <c r="BK41" s="5" t="n">
        <f aca="false">IFERROR(DL41/CB41,"-")</f>
        <v>0.113574392412567</v>
      </c>
      <c r="BL41" s="3" t="n">
        <f aca="false">IFERROR(DL41/DK41,"-")</f>
        <v>119.75</v>
      </c>
      <c r="BM41" s="5" t="n">
        <f aca="false">IFERROR(DM41/BZ41,"-")</f>
        <v>0</v>
      </c>
      <c r="BN41" s="4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13</v>
      </c>
      <c r="CA41" s="6" t="n">
        <v>20</v>
      </c>
      <c r="CB41" s="6" t="n">
        <v>8435</v>
      </c>
      <c r="CC41" s="6" t="n">
        <v>8435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13</v>
      </c>
      <c r="CI41" s="6" t="n">
        <v>8435</v>
      </c>
      <c r="CJ41" s="6" t="n">
        <v>13</v>
      </c>
      <c r="CK41" s="6" t="n">
        <v>8435</v>
      </c>
      <c r="CL41" s="6" t="n">
        <v>16868</v>
      </c>
      <c r="CM41" s="6" t="n">
        <v>7</v>
      </c>
      <c r="CN41" s="6" t="n">
        <v>2805</v>
      </c>
      <c r="CO41" s="6" t="n">
        <v>7</v>
      </c>
      <c r="CP41" s="6" t="n">
        <v>1190</v>
      </c>
      <c r="CQ41" s="6" t="n">
        <v>2</v>
      </c>
      <c r="CR41" s="6" t="n">
        <v>970</v>
      </c>
      <c r="CS41" s="6" t="n">
        <v>0</v>
      </c>
      <c r="CT41" s="6" t="n">
        <v>0</v>
      </c>
      <c r="CU41" s="6" t="n">
        <v>1</v>
      </c>
      <c r="CV41" s="6" t="n">
        <v>145</v>
      </c>
      <c r="CW41" s="6" t="n">
        <v>0</v>
      </c>
      <c r="CX41" s="6" t="n">
        <v>0</v>
      </c>
      <c r="CY41" s="6" t="n">
        <v>5</v>
      </c>
      <c r="CZ41" s="6" t="n">
        <v>527</v>
      </c>
      <c r="DA41" s="6" t="n">
        <v>4</v>
      </c>
      <c r="DB41" s="6" t="n">
        <v>1216</v>
      </c>
      <c r="DC41" s="6" t="n">
        <v>1</v>
      </c>
      <c r="DD41" s="6" t="n">
        <v>224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9</v>
      </c>
      <c r="DJ41" s="6" t="n">
        <v>1358</v>
      </c>
      <c r="DK41" s="6" t="n">
        <v>8</v>
      </c>
      <c r="DL41" s="6" t="n">
        <v>958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8</v>
      </c>
      <c r="B42" s="7" t="s">
        <v>222</v>
      </c>
      <c r="C42" s="7" t="s">
        <v>223</v>
      </c>
      <c r="D42" s="7" t="s">
        <v>247</v>
      </c>
      <c r="E42" s="7" t="s">
        <v>217</v>
      </c>
      <c r="F42" s="7" t="s">
        <v>218</v>
      </c>
      <c r="G42" s="4" t="n">
        <f aca="false">IFERROR(CA42/BZ42,"-")</f>
        <v>1.67015706806283</v>
      </c>
      <c r="H42" s="3" t="n">
        <f aca="false">IFERROR(CB42/BZ42,"-")</f>
        <v>1016.55497382199</v>
      </c>
      <c r="I42" s="3" t="n">
        <f aca="false">IFERROR(CB42/CA42,"-")</f>
        <v>608.658307210031</v>
      </c>
      <c r="J42" s="3" t="n">
        <f aca="false">IFERROR(CC42/BZ42,"-")</f>
        <v>10165.5497382199</v>
      </c>
      <c r="K42" s="3" t="n">
        <f aca="false">IFERROR(CC42/CA42,"-")</f>
        <v>6086.58307210031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2051.87434554974</v>
      </c>
      <c r="Y42" s="3" t="n">
        <f aca="false">IFERROR(CL42/CA42,"-")</f>
        <v>1228.55172413793</v>
      </c>
      <c r="Z42" s="5" t="n">
        <f aca="false">IFERROR(CM42/BZ42,"-")</f>
        <v>0.617801047120419</v>
      </c>
      <c r="AA42" s="5" t="n">
        <f aca="false">IFERROR(CN42/CB42,"-")</f>
        <v>0.269393599159465</v>
      </c>
      <c r="AB42" s="3" t="n">
        <f aca="false">IFERROR(CN42/CM42,"-")</f>
        <v>443.271186440678</v>
      </c>
      <c r="AC42" s="5" t="n">
        <f aca="false">IFERROR(CO42/BZ42,"-")</f>
        <v>0.56020942408377</v>
      </c>
      <c r="AD42" s="5" t="n">
        <f aca="false">IFERROR(CP42/CB42,"-")</f>
        <v>0.168014338542042</v>
      </c>
      <c r="AE42" s="3" t="n">
        <f aca="false">IFERROR(CP42/CO42,"-")</f>
        <v>304.878504672897</v>
      </c>
      <c r="AF42" s="5" t="n">
        <f aca="false">IFERROR(CQ42/BZ42,"-")</f>
        <v>0.293193717277487</v>
      </c>
      <c r="AG42" s="5" t="n">
        <f aca="false">IFERROR(CR42/CB42,"-")</f>
        <v>0.0825032704648695</v>
      </c>
      <c r="AH42" s="3" t="n">
        <f aca="false">IFERROR(CR42/CQ42,"-")</f>
        <v>286.053571428571</v>
      </c>
      <c r="AI42" s="5" t="n">
        <f aca="false">IFERROR(CS42/BZ42,"-")</f>
        <v>0.00523560209424084</v>
      </c>
      <c r="AJ42" s="5" t="n">
        <f aca="false">IFERROR(CT42/CB42,"-")</f>
        <v>0.00927060907901649</v>
      </c>
      <c r="AK42" s="3" t="n">
        <f aca="false">IFERROR(CT42/CS42,"-")</f>
        <v>1800</v>
      </c>
      <c r="AL42" s="5" t="n">
        <f aca="false">IFERROR(CU42/BZ42,"-")</f>
        <v>0.172774869109948</v>
      </c>
      <c r="AM42" s="5" t="n">
        <f aca="false">IFERROR(CV42/CB42,"-")</f>
        <v>0.0503703093293229</v>
      </c>
      <c r="AN42" s="3" t="n">
        <f aca="false">IFERROR(CV42/CU42,"-")</f>
        <v>296.363636363636</v>
      </c>
      <c r="AO42" s="5" t="n">
        <f aca="false">IFERROR(CW42/BZ42,"-")</f>
        <v>0.0157068062827225</v>
      </c>
      <c r="AP42" s="5" t="n">
        <f aca="false">IFERROR(CX42/CB42,"-")</f>
        <v>0.120177995694317</v>
      </c>
      <c r="AQ42" s="3" t="n">
        <f aca="false">IFERROR(CX42/CW42,"-")</f>
        <v>7778</v>
      </c>
      <c r="AR42" s="5" t="n">
        <f aca="false">IFERROR(CY42/BZ42,"-")</f>
        <v>0.225130890052356</v>
      </c>
      <c r="AS42" s="5" t="n">
        <f aca="false">IFERROR(CZ42/CB42,"-")</f>
        <v>0.0339458802443321</v>
      </c>
      <c r="AT42" s="3" t="n">
        <f aca="false">IFERROR(CZ42/CY42,"-")</f>
        <v>153.279069767442</v>
      </c>
      <c r="AU42" s="5" t="n">
        <f aca="false">IFERROR(DA42/BZ42,"-")</f>
        <v>0.303664921465969</v>
      </c>
      <c r="AV42" s="5" t="n">
        <f aca="false">IFERROR(DB42/CB42,"-")</f>
        <v>0.145497059156787</v>
      </c>
      <c r="AW42" s="3" t="n">
        <f aca="false">IFERROR(DB42/DA42,"-")</f>
        <v>487.068965517241</v>
      </c>
      <c r="AX42" s="5" t="n">
        <f aca="false">IFERROR(DC42/BZ42,"-")</f>
        <v>0.0157068062827225</v>
      </c>
      <c r="AY42" s="5" t="n">
        <f aca="false">IFERROR(DD42/CB42,"-")</f>
        <v>0.00591773879543886</v>
      </c>
      <c r="AZ42" s="3" t="n">
        <f aca="false">IFERROR(DD42/DC42,"-")</f>
        <v>383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.534031413612566</v>
      </c>
      <c r="BH42" s="5" t="n">
        <f aca="false">IFERROR(DJ42/CB42,"-")</f>
        <v>0.114909199534409</v>
      </c>
      <c r="BI42" s="3" t="n">
        <f aca="false">IFERROR(DJ42/DI42,"-")</f>
        <v>218.735294117647</v>
      </c>
      <c r="BJ42" s="5" t="n">
        <f aca="false">IFERROR(DK42/BZ42,"-")</f>
        <v>0.476439790575916</v>
      </c>
      <c r="BK42" s="5" t="n">
        <f aca="false">IFERROR(DL42/CB42,"-")</f>
        <v>0.0514827824188049</v>
      </c>
      <c r="BL42" s="3" t="n">
        <f aca="false">IFERROR(DL42/DK42,"-")</f>
        <v>109.846153846154</v>
      </c>
      <c r="BM42" s="5" t="n">
        <f aca="false">IFERROR(DM42/BZ42,"-")</f>
        <v>0</v>
      </c>
      <c r="BN42" s="4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191</v>
      </c>
      <c r="CA42" s="6" t="n">
        <v>319</v>
      </c>
      <c r="CB42" s="6" t="n">
        <v>194162</v>
      </c>
      <c r="CC42" s="6" t="n">
        <v>194162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391908</v>
      </c>
      <c r="CM42" s="6" t="n">
        <v>118</v>
      </c>
      <c r="CN42" s="6" t="n">
        <v>52306</v>
      </c>
      <c r="CO42" s="6" t="n">
        <v>107</v>
      </c>
      <c r="CP42" s="6" t="n">
        <v>32622</v>
      </c>
      <c r="CQ42" s="6" t="n">
        <v>56</v>
      </c>
      <c r="CR42" s="6" t="n">
        <v>16019</v>
      </c>
      <c r="CS42" s="6" t="n">
        <v>1</v>
      </c>
      <c r="CT42" s="6" t="n">
        <v>1800</v>
      </c>
      <c r="CU42" s="6" t="n">
        <v>33</v>
      </c>
      <c r="CV42" s="6" t="n">
        <v>9780</v>
      </c>
      <c r="CW42" s="6" t="n">
        <v>3</v>
      </c>
      <c r="CX42" s="6" t="n">
        <v>23334</v>
      </c>
      <c r="CY42" s="6" t="n">
        <v>43</v>
      </c>
      <c r="CZ42" s="6" t="n">
        <v>6591</v>
      </c>
      <c r="DA42" s="6" t="n">
        <v>58</v>
      </c>
      <c r="DB42" s="6" t="n">
        <v>28250</v>
      </c>
      <c r="DC42" s="6" t="n">
        <v>3</v>
      </c>
      <c r="DD42" s="6" t="n">
        <v>1149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102</v>
      </c>
      <c r="DJ42" s="6" t="n">
        <v>22311</v>
      </c>
      <c r="DK42" s="6" t="n">
        <v>91</v>
      </c>
      <c r="DL42" s="6" t="n">
        <v>9996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8</v>
      </c>
      <c r="B43" s="7" t="s">
        <v>222</v>
      </c>
      <c r="C43" s="7" t="s">
        <v>223</v>
      </c>
      <c r="D43" s="7" t="s">
        <v>247</v>
      </c>
      <c r="E43" s="7" t="s">
        <v>219</v>
      </c>
      <c r="F43" s="7" t="s">
        <v>218</v>
      </c>
      <c r="G43" s="4" t="n">
        <f aca="false">IFERROR(CA43/BZ43,"-")</f>
        <v>1.36</v>
      </c>
      <c r="H43" s="3" t="n">
        <f aca="false">IFERROR(CB43/BZ43,"-")</f>
        <v>759.04</v>
      </c>
      <c r="I43" s="3" t="n">
        <f aca="false">IFERROR(CB43/CA43,"-")</f>
        <v>558.117647058824</v>
      </c>
      <c r="J43" s="3" t="n">
        <f aca="false">IFERROR(CC43/BZ43,"-")</f>
        <v>7590.4</v>
      </c>
      <c r="K43" s="3" t="n">
        <f aca="false">IFERROR(CC43/CA43,"-")</f>
        <v>5581.17647058824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1598.8</v>
      </c>
      <c r="Y43" s="3" t="n">
        <f aca="false">IFERROR(CL43/CA43,"-")</f>
        <v>1175.58823529412</v>
      </c>
      <c r="Z43" s="5" t="n">
        <f aca="false">IFERROR(CM43/BZ43,"-")</f>
        <v>0.84</v>
      </c>
      <c r="AA43" s="5" t="n">
        <f aca="false">IFERROR(CN43/CB43,"-")</f>
        <v>0.293423271500843</v>
      </c>
      <c r="AB43" s="3" t="n">
        <f aca="false">IFERROR(CN43/CM43,"-")</f>
        <v>265.142857142857</v>
      </c>
      <c r="AC43" s="5" t="n">
        <f aca="false">IFERROR(CO43/BZ43,"-")</f>
        <v>0.4</v>
      </c>
      <c r="AD43" s="5" t="n">
        <f aca="false">IFERROR(CP43/CB43,"-")</f>
        <v>0.0316188870151771</v>
      </c>
      <c r="AE43" s="3" t="n">
        <f aca="false">IFERROR(CP43/CO43,"-")</f>
        <v>60</v>
      </c>
      <c r="AF43" s="5" t="n">
        <f aca="false">IFERROR(CQ43/BZ43,"-")</f>
        <v>0.84</v>
      </c>
      <c r="AG43" s="5" t="n">
        <f aca="false">IFERROR(CR43/CB43,"-")</f>
        <v>0.180227655986509</v>
      </c>
      <c r="AH43" s="3" t="n">
        <f aca="false">IFERROR(CR43/CQ43,"-")</f>
        <v>162.857142857143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.04</v>
      </c>
      <c r="AM43" s="5" t="n">
        <f aca="false">IFERROR(CV43/CB43,"-")</f>
        <v>0.00331998313659359</v>
      </c>
      <c r="AN43" s="3" t="n">
        <f aca="false">IFERROR(CV43/CU43,"-")</f>
        <v>63</v>
      </c>
      <c r="AO43" s="5" t="n">
        <f aca="false">IFERROR(CW43/BZ43,"-")</f>
        <v>0</v>
      </c>
      <c r="AP43" s="5" t="n">
        <f aca="false">IFERROR(CX43/CB43,"-")</f>
        <v>0</v>
      </c>
      <c r="AQ43" s="3" t="str">
        <f aca="false">IFERROR(CX43/CW43,"-")</f>
        <v>-</v>
      </c>
      <c r="AR43" s="5" t="n">
        <f aca="false">IFERROR(CY43/BZ43,"-")</f>
        <v>0.72</v>
      </c>
      <c r="AS43" s="5" t="n">
        <f aca="false">IFERROR(CZ43/CB43,"-")</f>
        <v>0.313185075885329</v>
      </c>
      <c r="AT43" s="3" t="n">
        <f aca="false">IFERROR(CZ43/CY43,"-")</f>
        <v>330.166666666667</v>
      </c>
      <c r="AU43" s="5" t="n">
        <f aca="false">IFERROR(DA43/BZ43,"-")</f>
        <v>0.36</v>
      </c>
      <c r="AV43" s="5" t="n">
        <f aca="false">IFERROR(DB43/CB43,"-")</f>
        <v>0.0587584317032041</v>
      </c>
      <c r="AW43" s="3" t="n">
        <f aca="false">IFERROR(DB43/DA43,"-")</f>
        <v>123.888888888889</v>
      </c>
      <c r="AX43" s="5" t="n">
        <f aca="false">IFERROR(DC43/BZ43,"-")</f>
        <v>0.04</v>
      </c>
      <c r="AY43" s="5" t="n">
        <f aca="false">IFERROR(DD43/CB43,"-")</f>
        <v>0.00305649241146712</v>
      </c>
      <c r="AZ43" s="3" t="n">
        <f aca="false">IFERROR(DD43/DC43,"-")</f>
        <v>58</v>
      </c>
      <c r="BA43" s="5" t="n">
        <f aca="false">IFERROR(DE43/BZ43,"-")</f>
        <v>0.24</v>
      </c>
      <c r="BB43" s="5" t="n">
        <f aca="false">IFERROR(DF43/CB43,"-")</f>
        <v>0.102972175379427</v>
      </c>
      <c r="BC43" s="3" t="n">
        <f aca="false">IFERROR(DF43/DE43,"-")</f>
        <v>325.666666666667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.08</v>
      </c>
      <c r="BH43" s="5" t="n">
        <f aca="false">IFERROR(DJ43/CB43,"-")</f>
        <v>0.0134380269814503</v>
      </c>
      <c r="BI43" s="3" t="n">
        <f aca="false">IFERROR(DJ43/DI43,"-")</f>
        <v>127.5</v>
      </c>
      <c r="BJ43" s="5" t="n">
        <f aca="false">IFERROR(DK43/BZ43,"-")</f>
        <v>0</v>
      </c>
      <c r="BK43" s="5" t="n">
        <f aca="false">IFERROR(DL43/CB43,"-")</f>
        <v>0</v>
      </c>
      <c r="BL43" s="3" t="str">
        <f aca="false">IFERROR(DL43/DK43,"-")</f>
        <v>-</v>
      </c>
      <c r="BM43" s="5" t="n">
        <f aca="false">IFERROR(DM43/BZ43,"-")</f>
        <v>0</v>
      </c>
      <c r="BN43" s="4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25</v>
      </c>
      <c r="CA43" s="6" t="n">
        <v>34</v>
      </c>
      <c r="CB43" s="6" t="n">
        <v>18976</v>
      </c>
      <c r="CC43" s="6" t="n">
        <v>18976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39970</v>
      </c>
      <c r="CM43" s="6" t="n">
        <v>21</v>
      </c>
      <c r="CN43" s="6" t="n">
        <v>5568</v>
      </c>
      <c r="CO43" s="6" t="n">
        <v>10</v>
      </c>
      <c r="CP43" s="6" t="n">
        <v>600</v>
      </c>
      <c r="CQ43" s="6" t="n">
        <v>21</v>
      </c>
      <c r="CR43" s="6" t="n">
        <v>3420</v>
      </c>
      <c r="CS43" s="6" t="n">
        <v>0</v>
      </c>
      <c r="CT43" s="6" t="n">
        <v>0</v>
      </c>
      <c r="CU43" s="6" t="n">
        <v>1</v>
      </c>
      <c r="CV43" s="6" t="n">
        <v>63</v>
      </c>
      <c r="CW43" s="6" t="n">
        <v>0</v>
      </c>
      <c r="CX43" s="6" t="n">
        <v>0</v>
      </c>
      <c r="CY43" s="6" t="n">
        <v>18</v>
      </c>
      <c r="CZ43" s="6" t="n">
        <v>5943</v>
      </c>
      <c r="DA43" s="6" t="n">
        <v>9</v>
      </c>
      <c r="DB43" s="6" t="n">
        <v>1115</v>
      </c>
      <c r="DC43" s="6" t="n">
        <v>1</v>
      </c>
      <c r="DD43" s="6" t="n">
        <v>58</v>
      </c>
      <c r="DE43" s="6" t="n">
        <v>6</v>
      </c>
      <c r="DF43" s="6" t="n">
        <v>1954</v>
      </c>
      <c r="DG43" s="6" t="n">
        <v>0</v>
      </c>
      <c r="DH43" s="6" t="n">
        <v>0</v>
      </c>
      <c r="DI43" s="6" t="n">
        <v>2</v>
      </c>
      <c r="DJ43" s="6" t="n">
        <v>255</v>
      </c>
      <c r="DK43" s="6" t="n">
        <v>0</v>
      </c>
      <c r="DL43" s="6" t="n">
        <v>0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120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8</v>
      </c>
      <c r="B44" s="7" t="s">
        <v>222</v>
      </c>
      <c r="C44" s="7" t="s">
        <v>224</v>
      </c>
      <c r="D44" s="7" t="s">
        <v>247</v>
      </c>
      <c r="E44" s="7" t="s">
        <v>217</v>
      </c>
      <c r="F44" s="7" t="s">
        <v>218</v>
      </c>
      <c r="G44" s="4" t="n">
        <f aca="false">IFERROR(CA44/BZ44,"-")</f>
        <v>1.5</v>
      </c>
      <c r="H44" s="3" t="n">
        <f aca="false">IFERROR(CB44/BZ44,"-")</f>
        <v>1550.75</v>
      </c>
      <c r="I44" s="3" t="n">
        <f aca="false">IFERROR(CB44/CA44,"-")</f>
        <v>1033.83333333333</v>
      </c>
      <c r="J44" s="3" t="n">
        <f aca="false">IFERROR(CC44/BZ44,"-")</f>
        <v>15507.5</v>
      </c>
      <c r="K44" s="3" t="n">
        <f aca="false">IFERROR(CC44/CA44,"-")</f>
        <v>10338.3333333333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1766.75</v>
      </c>
      <c r="Y44" s="3" t="n">
        <f aca="false">IFERROR(CL44/CA44,"-")</f>
        <v>1177.83333333333</v>
      </c>
      <c r="Z44" s="5" t="n">
        <f aca="false">IFERROR(CM44/BZ44,"-")</f>
        <v>0</v>
      </c>
      <c r="AA44" s="5" t="n">
        <f aca="false">IFERROR(CN44/CB44,"-")</f>
        <v>0</v>
      </c>
      <c r="AB44" s="3" t="str">
        <f aca="false">IFERROR(CN44/CM44,"-")</f>
        <v>-</v>
      </c>
      <c r="AC44" s="5" t="n">
        <f aca="false">IFERROR(CO44/BZ44,"-")</f>
        <v>1</v>
      </c>
      <c r="AD44" s="5" t="n">
        <f aca="false">IFERROR(CP44/CB44,"-")</f>
        <v>0.111236498468483</v>
      </c>
      <c r="AE44" s="3" t="n">
        <f aca="false">IFERROR(CP44/CO44,"-")</f>
        <v>172.5</v>
      </c>
      <c r="AF44" s="5" t="n">
        <f aca="false">IFERROR(CQ44/BZ44,"-")</f>
        <v>1</v>
      </c>
      <c r="AG44" s="5" t="n">
        <f aca="false">IFERROR(CR44/CB44,"-")</f>
        <v>0.178462034499436</v>
      </c>
      <c r="AH44" s="3" t="n">
        <f aca="false">IFERROR(CR44/CQ44,"-")</f>
        <v>276.75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.75</v>
      </c>
      <c r="AM44" s="5" t="n">
        <f aca="false">IFERROR(CV44/CB44,"-")</f>
        <v>0.519103659519587</v>
      </c>
      <c r="AN44" s="3" t="n">
        <f aca="false">IFERROR(CV44/CU44,"-")</f>
        <v>1073.33333333333</v>
      </c>
      <c r="AO44" s="5" t="n">
        <f aca="false">IFERROR(CW44/BZ44,"-")</f>
        <v>0.25</v>
      </c>
      <c r="AP44" s="5" t="n">
        <f aca="false">IFERROR(CX44/CB44,"-")</f>
        <v>0.0699661454135096</v>
      </c>
      <c r="AQ44" s="3" t="n">
        <f aca="false">IFERROR(CX44/CW44,"-")</f>
        <v>434</v>
      </c>
      <c r="AR44" s="5" t="n">
        <f aca="false">IFERROR(CY44/BZ44,"-")</f>
        <v>0</v>
      </c>
      <c r="AS44" s="5" t="n">
        <f aca="false">IFERROR(CZ44/CB44,"-")</f>
        <v>0</v>
      </c>
      <c r="AT44" s="3" t="str">
        <f aca="false">IFERROR(CZ44/CY44,"-")</f>
        <v>-</v>
      </c>
      <c r="AU44" s="5" t="n">
        <f aca="false">IFERROR(DA44/BZ44,"-")</f>
        <v>0.25</v>
      </c>
      <c r="AV44" s="5" t="n">
        <f aca="false">IFERROR(DB44/CB44,"-")</f>
        <v>0.0257939706593584</v>
      </c>
      <c r="AW44" s="3" t="n">
        <f aca="false">IFERROR(DB44/DA44,"-")</f>
        <v>160</v>
      </c>
      <c r="AX44" s="5" t="n">
        <f aca="false">IFERROR(DC44/BZ44,"-")</f>
        <v>0.25</v>
      </c>
      <c r="AY44" s="5" t="n">
        <f aca="false">IFERROR(DD44/CB44,"-")</f>
        <v>0.0677091729808157</v>
      </c>
      <c r="AZ44" s="3" t="n">
        <f aca="false">IFERROR(DD44/DC44,"-")</f>
        <v>420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25</v>
      </c>
      <c r="BH44" s="5" t="n">
        <f aca="false">IFERROR(DJ44/CB44,"-")</f>
        <v>0.0277285184588103</v>
      </c>
      <c r="BI44" s="3" t="n">
        <f aca="false">IFERROR(DJ44/DI44,"-")</f>
        <v>172</v>
      </c>
      <c r="BJ44" s="5" t="n">
        <f aca="false">IFERROR(DK44/BZ44,"-")</f>
        <v>0.25</v>
      </c>
      <c r="BK44" s="5" t="n">
        <f aca="false">IFERROR(DL44/CB44,"-")</f>
        <v>0.0219248750604546</v>
      </c>
      <c r="BL44" s="3" t="n">
        <f aca="false">IFERROR(DL44/DK44,"-")</f>
        <v>136</v>
      </c>
      <c r="BM44" s="5" t="n">
        <f aca="false">IFERROR(DM44/BZ44,"-")</f>
        <v>0</v>
      </c>
      <c r="BN44" s="4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.25</v>
      </c>
      <c r="BU44" s="5" t="n">
        <f aca="false">IFERROR(DT44/BZ44,"-")</f>
        <v>0.25</v>
      </c>
      <c r="BV44" s="5" t="n">
        <f aca="false">IFERROR(DT44/DS44,"-")</f>
        <v>1</v>
      </c>
      <c r="BW44" s="5" t="n">
        <f aca="false">IFERROR(DU44/BZ44,"-")</f>
        <v>0</v>
      </c>
      <c r="BX44" s="5" t="n">
        <f aca="false">IFERROR(DU44/DS44,"-")</f>
        <v>0</v>
      </c>
      <c r="BZ44" s="6" t="n">
        <v>4</v>
      </c>
      <c r="CA44" s="6" t="n">
        <v>6</v>
      </c>
      <c r="CB44" s="6" t="n">
        <v>6203</v>
      </c>
      <c r="CC44" s="6" t="n">
        <v>6203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7067</v>
      </c>
      <c r="CM44" s="6" t="n">
        <v>0</v>
      </c>
      <c r="CN44" s="6" t="n">
        <v>0</v>
      </c>
      <c r="CO44" s="6" t="n">
        <v>4</v>
      </c>
      <c r="CP44" s="6" t="n">
        <v>690</v>
      </c>
      <c r="CQ44" s="6" t="n">
        <v>4</v>
      </c>
      <c r="CR44" s="6" t="n">
        <v>1107</v>
      </c>
      <c r="CS44" s="6" t="n">
        <v>0</v>
      </c>
      <c r="CT44" s="6" t="n">
        <v>0</v>
      </c>
      <c r="CU44" s="6" t="n">
        <v>3</v>
      </c>
      <c r="CV44" s="6" t="n">
        <v>3220</v>
      </c>
      <c r="CW44" s="6" t="n">
        <v>1</v>
      </c>
      <c r="CX44" s="6" t="n">
        <v>434</v>
      </c>
      <c r="CY44" s="6" t="n">
        <v>0</v>
      </c>
      <c r="CZ44" s="6" t="n">
        <v>0</v>
      </c>
      <c r="DA44" s="6" t="n">
        <v>1</v>
      </c>
      <c r="DB44" s="6" t="n">
        <v>160</v>
      </c>
      <c r="DC44" s="6" t="n">
        <v>1</v>
      </c>
      <c r="DD44" s="6" t="n">
        <v>420</v>
      </c>
      <c r="DE44" s="6" t="n">
        <v>0</v>
      </c>
      <c r="DF44" s="6" t="n">
        <v>0</v>
      </c>
      <c r="DG44" s="6" t="n">
        <v>0</v>
      </c>
      <c r="DH44" s="6" t="n">
        <v>0</v>
      </c>
      <c r="DI44" s="6" t="n">
        <v>1</v>
      </c>
      <c r="DJ44" s="6" t="n">
        <v>172</v>
      </c>
      <c r="DK44" s="6" t="n">
        <v>1</v>
      </c>
      <c r="DL44" s="6" t="n">
        <v>136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1</v>
      </c>
      <c r="DT44" s="6" t="n">
        <v>1</v>
      </c>
      <c r="DU44" s="6" t="n">
        <v>0</v>
      </c>
    </row>
    <row r="45" customFormat="false" ht="13.5" hidden="false" customHeight="false" outlineLevel="0" collapsed="false">
      <c r="A45" s="7" t="s">
        <v>228</v>
      </c>
      <c r="B45" s="7" t="s">
        <v>222</v>
      </c>
      <c r="C45" s="7" t="s">
        <v>224</v>
      </c>
      <c r="D45" s="7" t="s">
        <v>247</v>
      </c>
      <c r="E45" s="7" t="s">
        <v>219</v>
      </c>
      <c r="F45" s="7" t="s">
        <v>218</v>
      </c>
      <c r="G45" s="4" t="n">
        <f aca="false">IFERROR(CA45/BZ45,"-")</f>
        <v>1.66666666666667</v>
      </c>
      <c r="H45" s="3" t="n">
        <f aca="false">IFERROR(CB45/BZ45,"-")</f>
        <v>553</v>
      </c>
      <c r="I45" s="3" t="n">
        <f aca="false">IFERROR(CB45/CA45,"-")</f>
        <v>331.8</v>
      </c>
      <c r="J45" s="3" t="n">
        <f aca="false">IFERROR(CC45/BZ45,"-")</f>
        <v>5530</v>
      </c>
      <c r="K45" s="3" t="n">
        <f aca="false">IFERROR(CC45/CA45,"-")</f>
        <v>3318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553.333333333333</v>
      </c>
      <c r="Y45" s="3" t="n">
        <f aca="false">IFERROR(CL45/CA45,"-")</f>
        <v>332</v>
      </c>
      <c r="Z45" s="5" t="n">
        <f aca="false">IFERROR(CM45/BZ45,"-")</f>
        <v>0.333333333333333</v>
      </c>
      <c r="AA45" s="5" t="n">
        <f aca="false">IFERROR(CN45/CB45,"-")</f>
        <v>0.131404460518385</v>
      </c>
      <c r="AB45" s="3" t="n">
        <f aca="false">IFERROR(CN45/CM45,"-")</f>
        <v>218</v>
      </c>
      <c r="AC45" s="5" t="n">
        <f aca="false">IFERROR(CO45/BZ45,"-")</f>
        <v>0.666666666666667</v>
      </c>
      <c r="AD45" s="5" t="n">
        <f aca="false">IFERROR(CP45/CB45,"-")</f>
        <v>0.10126582278481</v>
      </c>
      <c r="AE45" s="3" t="n">
        <f aca="false">IFERROR(CP45/CO45,"-")</f>
        <v>84</v>
      </c>
      <c r="AF45" s="5" t="n">
        <f aca="false">IFERROR(CQ45/BZ45,"-")</f>
        <v>0.666666666666667</v>
      </c>
      <c r="AG45" s="5" t="n">
        <f aca="false">IFERROR(CR45/CB45,"-")</f>
        <v>0.253164556962025</v>
      </c>
      <c r="AH45" s="3" t="n">
        <f aca="false">IFERROR(CR45/CQ45,"-")</f>
        <v>210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</v>
      </c>
      <c r="AM45" s="5" t="n">
        <f aca="false">IFERROR(CV45/CB45,"-")</f>
        <v>0</v>
      </c>
      <c r="AN45" s="3" t="str">
        <f aca="false">IFERROR(CV45/CU45,"-")</f>
        <v>-</v>
      </c>
      <c r="AO45" s="5" t="n">
        <f aca="false">IFERROR(CW45/BZ45,"-")</f>
        <v>0</v>
      </c>
      <c r="AP45" s="5" t="n">
        <f aca="false">IFERROR(CX45/CB45,"-")</f>
        <v>0</v>
      </c>
      <c r="AQ45" s="3" t="str">
        <f aca="false">IFERROR(CX45/CW45,"-")</f>
        <v>-</v>
      </c>
      <c r="AR45" s="5" t="n">
        <f aca="false">IFERROR(CY45/BZ45,"-")</f>
        <v>1</v>
      </c>
      <c r="AS45" s="5" t="n">
        <f aca="false">IFERROR(CZ45/CB45,"-")</f>
        <v>0.4291742013261</v>
      </c>
      <c r="AT45" s="3" t="n">
        <f aca="false">IFERROR(CZ45/CY45,"-")</f>
        <v>237.333333333333</v>
      </c>
      <c r="AU45" s="5" t="n">
        <f aca="false">IFERROR(DA45/BZ45,"-")</f>
        <v>0</v>
      </c>
      <c r="AV45" s="5" t="n">
        <f aca="false">IFERROR(DB45/CB45,"-")</f>
        <v>0</v>
      </c>
      <c r="AW45" s="3" t="str">
        <f aca="false">IFERROR(DB45/DA45,"-")</f>
        <v>-</v>
      </c>
      <c r="AX45" s="5" t="n">
        <f aca="false">IFERROR(DC45/BZ45,"-")</f>
        <v>0.333333333333333</v>
      </c>
      <c r="AY45" s="5" t="n">
        <f aca="false">IFERROR(DD45/CB45,"-")</f>
        <v>0.0560578661844485</v>
      </c>
      <c r="AZ45" s="3" t="n">
        <f aca="false">IFERROR(DD45/DC45,"-")</f>
        <v>93</v>
      </c>
      <c r="BA45" s="5" t="n">
        <f aca="false">IFERROR(DE45/BZ45,"-")</f>
        <v>0.333333333333333</v>
      </c>
      <c r="BB45" s="5" t="n">
        <f aca="false">IFERROR(DF45/CB45,"-")</f>
        <v>0.0289330922242315</v>
      </c>
      <c r="BC45" s="3" t="n">
        <f aca="false">IFERROR(DF45/DE45,"-")</f>
        <v>48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0</v>
      </c>
      <c r="BH45" s="5" t="n">
        <f aca="false">IFERROR(DJ45/CB45,"-")</f>
        <v>0</v>
      </c>
      <c r="BI45" s="3" t="str">
        <f aca="false">IFERROR(DJ45/DI45,"-")</f>
        <v>-</v>
      </c>
      <c r="BJ45" s="5" t="n">
        <f aca="false">IFERROR(DK45/BZ45,"-")</f>
        <v>0</v>
      </c>
      <c r="BK45" s="5" t="n">
        <f aca="false">IFERROR(DL45/CB45,"-")</f>
        <v>0</v>
      </c>
      <c r="BL45" s="3" t="str">
        <f aca="false">IFERROR(DL45/DK45,"-")</f>
        <v>-</v>
      </c>
      <c r="BM45" s="5" t="n">
        <f aca="false">IFERROR(DM45/BZ45,"-")</f>
        <v>0</v>
      </c>
      <c r="BN45" s="4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3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</v>
      </c>
      <c r="BU45" s="5" t="n">
        <f aca="false">IFERROR(DT45/BZ45,"-")</f>
        <v>0</v>
      </c>
      <c r="BV45" s="5" t="str">
        <f aca="false">IFERROR(DT45/DS45,"-")</f>
        <v>-</v>
      </c>
      <c r="BW45" s="5" t="n">
        <f aca="false">IFERROR(DU45/BZ45,"-")</f>
        <v>0</v>
      </c>
      <c r="BX45" s="5" t="str">
        <f aca="false">IFERROR(DU45/DS45,"-")</f>
        <v>-</v>
      </c>
      <c r="BZ45" s="6" t="n">
        <v>3</v>
      </c>
      <c r="CA45" s="6" t="n">
        <v>5</v>
      </c>
      <c r="CB45" s="6" t="n">
        <v>1659</v>
      </c>
      <c r="CC45" s="6" t="n">
        <v>1659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1660</v>
      </c>
      <c r="CM45" s="6" t="n">
        <v>1</v>
      </c>
      <c r="CN45" s="6" t="n">
        <v>218</v>
      </c>
      <c r="CO45" s="6" t="n">
        <v>2</v>
      </c>
      <c r="CP45" s="6" t="n">
        <v>168</v>
      </c>
      <c r="CQ45" s="6" t="n">
        <v>2</v>
      </c>
      <c r="CR45" s="6" t="n">
        <v>420</v>
      </c>
      <c r="CS45" s="6" t="n">
        <v>0</v>
      </c>
      <c r="CT45" s="6" t="n">
        <v>0</v>
      </c>
      <c r="CU45" s="6" t="n">
        <v>0</v>
      </c>
      <c r="CV45" s="6" t="n">
        <v>0</v>
      </c>
      <c r="CW45" s="6" t="n">
        <v>0</v>
      </c>
      <c r="CX45" s="6" t="n">
        <v>0</v>
      </c>
      <c r="CY45" s="6" t="n">
        <v>3</v>
      </c>
      <c r="CZ45" s="6" t="n">
        <v>712</v>
      </c>
      <c r="DA45" s="6" t="n">
        <v>0</v>
      </c>
      <c r="DB45" s="6" t="n">
        <v>0</v>
      </c>
      <c r="DC45" s="6" t="n">
        <v>1</v>
      </c>
      <c r="DD45" s="6" t="n">
        <v>93</v>
      </c>
      <c r="DE45" s="6" t="n">
        <v>1</v>
      </c>
      <c r="DF45" s="6" t="n">
        <v>48</v>
      </c>
      <c r="DG45" s="6" t="n">
        <v>0</v>
      </c>
      <c r="DH45" s="6" t="n">
        <v>0</v>
      </c>
      <c r="DI45" s="6" t="n">
        <v>0</v>
      </c>
      <c r="DJ45" s="6" t="n">
        <v>0</v>
      </c>
      <c r="DK45" s="6" t="n">
        <v>0</v>
      </c>
      <c r="DL45" s="6" t="n">
        <v>0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0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29</v>
      </c>
      <c r="B46" s="7" t="s">
        <v>214</v>
      </c>
      <c r="C46" s="7" t="s">
        <v>215</v>
      </c>
      <c r="D46" s="7" t="s">
        <v>247</v>
      </c>
      <c r="E46" s="7" t="s">
        <v>221</v>
      </c>
      <c r="F46" s="7" t="s">
        <v>218</v>
      </c>
      <c r="G46" s="4" t="n">
        <f aca="false">IFERROR(CA46/BZ46,"-")</f>
        <v>6</v>
      </c>
      <c r="H46" s="3" t="n">
        <f aca="false">IFERROR(CB46/BZ46,"-")</f>
        <v>19534</v>
      </c>
      <c r="I46" s="3" t="n">
        <f aca="false">IFERROR(CB46/CA46,"-")</f>
        <v>3255.66666666667</v>
      </c>
      <c r="J46" s="3" t="n">
        <f aca="false">IFERROR(CC46/BZ46,"-")</f>
        <v>195340</v>
      </c>
      <c r="K46" s="3" t="n">
        <f aca="false">IFERROR(CC46/CA46,"-")</f>
        <v>32556.6666666667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58600</v>
      </c>
      <c r="Y46" s="3" t="n">
        <f aca="false">IFERROR(CL46/CA46,"-")</f>
        <v>9766.66666666667</v>
      </c>
      <c r="Z46" s="5" t="n">
        <f aca="false">IFERROR(CM46/BZ46,"-")</f>
        <v>0</v>
      </c>
      <c r="AA46" s="5" t="n">
        <f aca="false">IFERROR(CN46/CB46,"-")</f>
        <v>0</v>
      </c>
      <c r="AB46" s="3" t="str">
        <f aca="false">IFERROR(CN46/CM46,"-")</f>
        <v>-</v>
      </c>
      <c r="AC46" s="5" t="n">
        <f aca="false">IFERROR(CO46/BZ46,"-")</f>
        <v>0</v>
      </c>
      <c r="AD46" s="5" t="n">
        <f aca="false">IFERROR(CP46/CB46,"-")</f>
        <v>0</v>
      </c>
      <c r="AE46" s="3" t="str">
        <f aca="false">IFERROR(CP46/CO46,"-")</f>
        <v>-</v>
      </c>
      <c r="AF46" s="5" t="n">
        <f aca="false">IFERROR(CQ46/BZ46,"-")</f>
        <v>0</v>
      </c>
      <c r="AG46" s="5" t="n">
        <f aca="false">IFERROR(CR46/CB46,"-")</f>
        <v>0</v>
      </c>
      <c r="AH46" s="3" t="str">
        <f aca="false">IFERROR(CR46/CQ46,"-")</f>
        <v>-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</v>
      </c>
      <c r="AM46" s="5" t="n">
        <f aca="false">IFERROR(CV46/CB46,"-")</f>
        <v>0</v>
      </c>
      <c r="AN46" s="3" t="str">
        <f aca="false">IFERROR(CV46/CU46,"-")</f>
        <v>-</v>
      </c>
      <c r="AO46" s="5" t="n">
        <f aca="false">IFERROR(CW46/BZ46,"-")</f>
        <v>0</v>
      </c>
      <c r="AP46" s="5" t="n">
        <f aca="false">IFERROR(CX46/CB46,"-")</f>
        <v>0</v>
      </c>
      <c r="AQ46" s="3" t="str">
        <f aca="false">IFERROR(CX46/CW46,"-")</f>
        <v>-</v>
      </c>
      <c r="AR46" s="5" t="n">
        <f aca="false">IFERROR(CY46/BZ46,"-")</f>
        <v>0</v>
      </c>
      <c r="AS46" s="5" t="n">
        <f aca="false">IFERROR(CZ46/CB46,"-")</f>
        <v>0</v>
      </c>
      <c r="AT46" s="3" t="str">
        <f aca="false">IFERROR(CZ46/CY46,"-")</f>
        <v>-</v>
      </c>
      <c r="AU46" s="5" t="n">
        <f aca="false">IFERROR(DA46/BZ46,"-")</f>
        <v>0</v>
      </c>
      <c r="AV46" s="5" t="n">
        <f aca="false">IFERROR(DB46/CB46,"-")</f>
        <v>0</v>
      </c>
      <c r="AW46" s="3" t="str">
        <f aca="false">IFERROR(DB46/DA46,"-")</f>
        <v>-</v>
      </c>
      <c r="AX46" s="5" t="n">
        <f aca="false">IFERROR(DC46/BZ46,"-")</f>
        <v>0</v>
      </c>
      <c r="AY46" s="5" t="n">
        <f aca="false">IFERROR(DD46/CB46,"-")</f>
        <v>0</v>
      </c>
      <c r="AZ46" s="3" t="str">
        <f aca="false">IFERROR(DD46/DC46,"-")</f>
        <v>-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1</v>
      </c>
      <c r="BE46" s="5" t="n">
        <f aca="false">IFERROR(DH46/CB46,"-")</f>
        <v>0.0408006552677383</v>
      </c>
      <c r="BF46" s="3" t="n">
        <f aca="false">IFERROR(DH46/DG46,"-")</f>
        <v>797</v>
      </c>
      <c r="BG46" s="5" t="n">
        <f aca="false">IFERROR(DI46/BZ46,"-")</f>
        <v>0</v>
      </c>
      <c r="BH46" s="5" t="n">
        <f aca="false">IFERROR(DJ46/CB46,"-")</f>
        <v>0</v>
      </c>
      <c r="BI46" s="3" t="str">
        <f aca="false">IFERROR(DJ46/DI46,"-")</f>
        <v>-</v>
      </c>
      <c r="BJ46" s="5" t="n">
        <f aca="false">IFERROR(DK46/BZ46,"-")</f>
        <v>0</v>
      </c>
      <c r="BK46" s="5" t="n">
        <f aca="false">IFERROR(DL46/CB46,"-")</f>
        <v>0</v>
      </c>
      <c r="BL46" s="3" t="str">
        <f aca="false">IFERROR(DL46/DK46,"-")</f>
        <v>-</v>
      </c>
      <c r="BM46" s="5" t="n">
        <f aca="false">IFERROR(DM46/BZ46,"-")</f>
        <v>1</v>
      </c>
      <c r="BN46" s="4" t="n">
        <f aca="false">IFERROR(DN46/CB46,"-")</f>
        <v>0.959199344732262</v>
      </c>
      <c r="BO46" s="3" t="n">
        <f aca="false">IFERROR(DN46/DM46,"-")</f>
        <v>18737</v>
      </c>
      <c r="BP46" s="5" t="n">
        <f aca="false">IFERROR(DO46/BZ46,"-")</f>
        <v>1</v>
      </c>
      <c r="BQ46" s="3" t="n">
        <f aca="false">IFERROR(DP46/DO46,"-")</f>
        <v>16</v>
      </c>
      <c r="BR46" s="3" t="n">
        <f aca="false">IFERROR(DQ46/DO46,"-")</f>
        <v>10240</v>
      </c>
      <c r="BS46" s="3" t="n">
        <f aca="false">IFERROR(DR46/DO46,"-")</f>
        <v>4160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1</v>
      </c>
      <c r="CA46" s="6" t="n">
        <v>6</v>
      </c>
      <c r="CB46" s="6" t="n">
        <v>19534</v>
      </c>
      <c r="CC46" s="6" t="n">
        <v>19534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58600</v>
      </c>
      <c r="CM46" s="6" t="n">
        <v>0</v>
      </c>
      <c r="CN46" s="6" t="n">
        <v>0</v>
      </c>
      <c r="CO46" s="6" t="n">
        <v>0</v>
      </c>
      <c r="CP46" s="6" t="n">
        <v>0</v>
      </c>
      <c r="CQ46" s="6" t="n">
        <v>0</v>
      </c>
      <c r="CR46" s="6" t="n">
        <v>0</v>
      </c>
      <c r="CS46" s="6" t="n">
        <v>0</v>
      </c>
      <c r="CT46" s="6" t="n">
        <v>0</v>
      </c>
      <c r="CU46" s="6" t="n">
        <v>0</v>
      </c>
      <c r="CV46" s="6" t="n">
        <v>0</v>
      </c>
      <c r="CW46" s="6" t="n">
        <v>0</v>
      </c>
      <c r="CX46" s="6" t="n">
        <v>0</v>
      </c>
      <c r="CY46" s="6" t="n">
        <v>0</v>
      </c>
      <c r="CZ46" s="6" t="n">
        <v>0</v>
      </c>
      <c r="DA46" s="6" t="n">
        <v>0</v>
      </c>
      <c r="DB46" s="6" t="n">
        <v>0</v>
      </c>
      <c r="DC46" s="6" t="n">
        <v>0</v>
      </c>
      <c r="DD46" s="6" t="n">
        <v>0</v>
      </c>
      <c r="DE46" s="6" t="n">
        <v>0</v>
      </c>
      <c r="DF46" s="6" t="n">
        <v>0</v>
      </c>
      <c r="DG46" s="6" t="n">
        <v>1</v>
      </c>
      <c r="DH46" s="6" t="n">
        <v>797</v>
      </c>
      <c r="DI46" s="6" t="n">
        <v>0</v>
      </c>
      <c r="DJ46" s="6" t="n">
        <v>0</v>
      </c>
      <c r="DK46" s="6" t="n">
        <v>0</v>
      </c>
      <c r="DL46" s="6" t="n">
        <v>0</v>
      </c>
      <c r="DM46" s="6" t="n">
        <v>1</v>
      </c>
      <c r="DN46" s="6" t="n">
        <v>18737</v>
      </c>
      <c r="DO46" s="6" t="n">
        <v>1</v>
      </c>
      <c r="DP46" s="6" t="n">
        <v>16</v>
      </c>
      <c r="DQ46" s="6" t="n">
        <v>10240</v>
      </c>
      <c r="DR46" s="6" t="n">
        <v>4160</v>
      </c>
      <c r="DS46" s="6" t="n">
        <v>0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29</v>
      </c>
      <c r="B47" s="7" t="s">
        <v>214</v>
      </c>
      <c r="C47" s="7" t="s">
        <v>215</v>
      </c>
      <c r="D47" s="7" t="s">
        <v>247</v>
      </c>
      <c r="E47" s="7" t="s">
        <v>217</v>
      </c>
      <c r="F47" s="7" t="s">
        <v>218</v>
      </c>
      <c r="G47" s="4" t="n">
        <f aca="false">IFERROR(CA47/BZ47,"-")</f>
        <v>1.4</v>
      </c>
      <c r="H47" s="3" t="n">
        <f aca="false">IFERROR(CB47/BZ47,"-")</f>
        <v>916.176470588235</v>
      </c>
      <c r="I47" s="3" t="n">
        <f aca="false">IFERROR(CB47/CA47,"-")</f>
        <v>654.411764705882</v>
      </c>
      <c r="J47" s="3" t="n">
        <f aca="false">IFERROR(CC47/BZ47,"-")</f>
        <v>9161.76470588235</v>
      </c>
      <c r="K47" s="3" t="n">
        <f aca="false">IFERROR(CC47/CA47,"-")</f>
        <v>6544.11764705882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2748.58823529412</v>
      </c>
      <c r="Y47" s="3" t="n">
        <f aca="false">IFERROR(CL47/CA47,"-")</f>
        <v>1963.27731092437</v>
      </c>
      <c r="Z47" s="5" t="n">
        <f aca="false">IFERROR(CM47/BZ47,"-")</f>
        <v>0.4</v>
      </c>
      <c r="AA47" s="5" t="n">
        <f aca="false">IFERROR(CN47/CB47,"-")</f>
        <v>0.124365971107544</v>
      </c>
      <c r="AB47" s="3" t="n">
        <f aca="false">IFERROR(CN47/CM47,"-")</f>
        <v>284.852941176471</v>
      </c>
      <c r="AC47" s="5" t="n">
        <f aca="false">IFERROR(CO47/BZ47,"-")</f>
        <v>0.647058823529412</v>
      </c>
      <c r="AD47" s="5" t="n">
        <f aca="false">IFERROR(CP47/CB47,"-")</f>
        <v>0.10154735152488</v>
      </c>
      <c r="AE47" s="3" t="n">
        <f aca="false">IFERROR(CP47/CO47,"-")</f>
        <v>143.781818181818</v>
      </c>
      <c r="AF47" s="5" t="n">
        <f aca="false">IFERROR(CQ47/BZ47,"-")</f>
        <v>0.329411764705882</v>
      </c>
      <c r="AG47" s="5" t="n">
        <f aca="false">IFERROR(CR47/CB47,"-")</f>
        <v>0.0278908507223114</v>
      </c>
      <c r="AH47" s="3" t="n">
        <f aca="false">IFERROR(CR47/CQ47,"-")</f>
        <v>77.5714285714286</v>
      </c>
      <c r="AI47" s="5" t="n">
        <f aca="false">IFERROR(CS47/BZ47,"-")</f>
        <v>0.0470588235294118</v>
      </c>
      <c r="AJ47" s="5" t="n">
        <f aca="false">IFERROR(CT47/CB47,"-")</f>
        <v>0.0806420545746388</v>
      </c>
      <c r="AK47" s="3" t="n">
        <f aca="false">IFERROR(CT47/CS47,"-")</f>
        <v>1570</v>
      </c>
      <c r="AL47" s="5" t="n">
        <f aca="false">IFERROR(CU47/BZ47,"-")</f>
        <v>0.282352941176471</v>
      </c>
      <c r="AM47" s="5" t="n">
        <f aca="false">IFERROR(CV47/CB47,"-")</f>
        <v>0.177040128410915</v>
      </c>
      <c r="AN47" s="3" t="n">
        <f aca="false">IFERROR(CV47/CU47,"-")</f>
        <v>574.458333333333</v>
      </c>
      <c r="AO47" s="5" t="n">
        <f aca="false">IFERROR(CW47/BZ47,"-")</f>
        <v>0.0117647058823529</v>
      </c>
      <c r="AP47" s="5" t="n">
        <f aca="false">IFERROR(CX47/CB47,"-")</f>
        <v>0.0010016051364366</v>
      </c>
      <c r="AQ47" s="3" t="n">
        <f aca="false">IFERROR(CX47/CW47,"-")</f>
        <v>78</v>
      </c>
      <c r="AR47" s="5" t="n">
        <f aca="false">IFERROR(CY47/BZ47,"-")</f>
        <v>0.152941176470588</v>
      </c>
      <c r="AS47" s="5" t="n">
        <f aca="false">IFERROR(CZ47/CB47,"-")</f>
        <v>0.11375922953451</v>
      </c>
      <c r="AT47" s="3" t="n">
        <f aca="false">IFERROR(CZ47/CY47,"-")</f>
        <v>681.461538461539</v>
      </c>
      <c r="AU47" s="5" t="n">
        <f aca="false">IFERROR(DA47/BZ47,"-")</f>
        <v>0.435294117647059</v>
      </c>
      <c r="AV47" s="5" t="n">
        <f aca="false">IFERROR(DB47/CB47,"-")</f>
        <v>0.233335473515249</v>
      </c>
      <c r="AW47" s="3" t="n">
        <f aca="false">IFERROR(DB47/DA47,"-")</f>
        <v>491.108108108108</v>
      </c>
      <c r="AX47" s="5" t="n">
        <f aca="false">IFERROR(DC47/BZ47,"-")</f>
        <v>0.0941176470588235</v>
      </c>
      <c r="AY47" s="5" t="n">
        <f aca="false">IFERROR(DD47/CB47,"-")</f>
        <v>0.0611492776886035</v>
      </c>
      <c r="AZ47" s="3" t="n">
        <f aca="false">IFERROR(DD47/DC47,"-")</f>
        <v>595.25</v>
      </c>
      <c r="BA47" s="5" t="n">
        <f aca="false">IFERROR(DE47/BZ47,"-")</f>
        <v>0</v>
      </c>
      <c r="BB47" s="5" t="n">
        <f aca="false">IFERROR(DF47/CB47,"-")</f>
        <v>0</v>
      </c>
      <c r="BC47" s="3" t="str">
        <f aca="false">IFERROR(DF47/DE47,"-")</f>
        <v>-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.458823529411765</v>
      </c>
      <c r="BH47" s="5" t="n">
        <f aca="false">IFERROR(DJ47/CB47,"-")</f>
        <v>0.0792680577849117</v>
      </c>
      <c r="BI47" s="3" t="n">
        <f aca="false">IFERROR(DJ47/DI47,"-")</f>
        <v>158.282051282051</v>
      </c>
      <c r="BJ47" s="5" t="n">
        <f aca="false">IFERROR(DK47/BZ47,"-")</f>
        <v>0.423529411764706</v>
      </c>
      <c r="BK47" s="5" t="n">
        <f aca="false">IFERROR(DL47/CB47,"-")</f>
        <v>0.0440192616372392</v>
      </c>
      <c r="BL47" s="3" t="n">
        <f aca="false">IFERROR(DL47/DK47,"-")</f>
        <v>95.2222222222222</v>
      </c>
      <c r="BM47" s="5" t="n">
        <f aca="false">IFERROR(DM47/BZ47,"-")</f>
        <v>0</v>
      </c>
      <c r="BN47" s="4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</v>
      </c>
      <c r="BU47" s="5" t="n">
        <f aca="false">IFERROR(DT47/BZ47,"-")</f>
        <v>0</v>
      </c>
      <c r="BV47" s="5" t="str">
        <f aca="false">IFERROR(DT47/DS47,"-")</f>
        <v>-</v>
      </c>
      <c r="BW47" s="5" t="n">
        <f aca="false">IFERROR(DU47/BZ47,"-")</f>
        <v>0</v>
      </c>
      <c r="BX47" s="5" t="str">
        <f aca="false">IFERROR(DU47/DS47,"-")</f>
        <v>-</v>
      </c>
      <c r="BZ47" s="6" t="n">
        <v>85</v>
      </c>
      <c r="CA47" s="6" t="n">
        <v>119</v>
      </c>
      <c r="CB47" s="6" t="n">
        <v>77875</v>
      </c>
      <c r="CC47" s="6" t="n">
        <v>77875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233630</v>
      </c>
      <c r="CM47" s="6" t="n">
        <v>34</v>
      </c>
      <c r="CN47" s="6" t="n">
        <v>9685</v>
      </c>
      <c r="CO47" s="6" t="n">
        <v>55</v>
      </c>
      <c r="CP47" s="6" t="n">
        <v>7908</v>
      </c>
      <c r="CQ47" s="6" t="n">
        <v>28</v>
      </c>
      <c r="CR47" s="6" t="n">
        <v>2172</v>
      </c>
      <c r="CS47" s="6" t="n">
        <v>4</v>
      </c>
      <c r="CT47" s="6" t="n">
        <v>6280</v>
      </c>
      <c r="CU47" s="6" t="n">
        <v>24</v>
      </c>
      <c r="CV47" s="6" t="n">
        <v>13787</v>
      </c>
      <c r="CW47" s="6" t="n">
        <v>1</v>
      </c>
      <c r="CX47" s="6" t="n">
        <v>78</v>
      </c>
      <c r="CY47" s="6" t="n">
        <v>13</v>
      </c>
      <c r="CZ47" s="6" t="n">
        <v>8859</v>
      </c>
      <c r="DA47" s="6" t="n">
        <v>37</v>
      </c>
      <c r="DB47" s="6" t="n">
        <v>18171</v>
      </c>
      <c r="DC47" s="6" t="n">
        <v>8</v>
      </c>
      <c r="DD47" s="6" t="n">
        <v>4762</v>
      </c>
      <c r="DE47" s="6" t="n">
        <v>0</v>
      </c>
      <c r="DF47" s="6" t="n">
        <v>0</v>
      </c>
      <c r="DG47" s="6" t="n">
        <v>0</v>
      </c>
      <c r="DH47" s="6" t="n">
        <v>0</v>
      </c>
      <c r="DI47" s="6" t="n">
        <v>39</v>
      </c>
      <c r="DJ47" s="6" t="n">
        <v>6173</v>
      </c>
      <c r="DK47" s="6" t="n">
        <v>36</v>
      </c>
      <c r="DL47" s="6" t="n">
        <v>3428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29</v>
      </c>
      <c r="B48" s="7" t="s">
        <v>214</v>
      </c>
      <c r="C48" s="7" t="s">
        <v>215</v>
      </c>
      <c r="D48" s="7" t="s">
        <v>247</v>
      </c>
      <c r="E48" s="7" t="s">
        <v>219</v>
      </c>
      <c r="F48" s="7" t="s">
        <v>218</v>
      </c>
      <c r="G48" s="4" t="n">
        <f aca="false">IFERROR(CA48/BZ48,"-")</f>
        <v>1.73076923076923</v>
      </c>
      <c r="H48" s="3" t="n">
        <f aca="false">IFERROR(CB48/BZ48,"-")</f>
        <v>979.384615384615</v>
      </c>
      <c r="I48" s="3" t="n">
        <f aca="false">IFERROR(CB48/CA48,"-")</f>
        <v>565.866666666667</v>
      </c>
      <c r="J48" s="3" t="n">
        <f aca="false">IFERROR(CC48/BZ48,"-")</f>
        <v>9793.84615384615</v>
      </c>
      <c r="K48" s="3" t="n">
        <f aca="false">IFERROR(CC48/CA48,"-")</f>
        <v>5658.66666666667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2938.84615384615</v>
      </c>
      <c r="Y48" s="3" t="n">
        <f aca="false">IFERROR(CL48/CA48,"-")</f>
        <v>1698</v>
      </c>
      <c r="Z48" s="5" t="n">
        <f aca="false">IFERROR(CM48/BZ48,"-")</f>
        <v>0.576923076923077</v>
      </c>
      <c r="AA48" s="5" t="n">
        <f aca="false">IFERROR(CN48/CB48,"-")</f>
        <v>0.131950989632422</v>
      </c>
      <c r="AB48" s="3" t="n">
        <f aca="false">IFERROR(CN48/CM48,"-")</f>
        <v>224</v>
      </c>
      <c r="AC48" s="5" t="n">
        <f aca="false">IFERROR(CO48/BZ48,"-")</f>
        <v>0.538461538461538</v>
      </c>
      <c r="AD48" s="5" t="n">
        <f aca="false">IFERROR(CP48/CB48,"-")</f>
        <v>0.0495601633678919</v>
      </c>
      <c r="AE48" s="3" t="n">
        <f aca="false">IFERROR(CP48/CO48,"-")</f>
        <v>90.1428571428571</v>
      </c>
      <c r="AF48" s="5" t="n">
        <f aca="false">IFERROR(CQ48/BZ48,"-")</f>
        <v>0.730769230769231</v>
      </c>
      <c r="AG48" s="5" t="n">
        <f aca="false">IFERROR(CR48/CB48,"-")</f>
        <v>0.136663524976437</v>
      </c>
      <c r="AH48" s="3" t="n">
        <f aca="false">IFERROR(CR48/CQ48,"-")</f>
        <v>183.157894736842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0.115384615384615</v>
      </c>
      <c r="AM48" s="5" t="n">
        <f aca="false">IFERROR(CV48/CB48,"-")</f>
        <v>0.0140197926484449</v>
      </c>
      <c r="AN48" s="3" t="n">
        <f aca="false">IFERROR(CV48/CU48,"-")</f>
        <v>119</v>
      </c>
      <c r="AO48" s="5" t="n">
        <f aca="false">IFERROR(CW48/BZ48,"-")</f>
        <v>0.0384615384615385</v>
      </c>
      <c r="AP48" s="5" t="n">
        <f aca="false">IFERROR(CX48/CB48,"-")</f>
        <v>0.00141376060320452</v>
      </c>
      <c r="AQ48" s="3" t="n">
        <f aca="false">IFERROR(CX48/CW48,"-")</f>
        <v>36</v>
      </c>
      <c r="AR48" s="5" t="n">
        <f aca="false">IFERROR(CY48/BZ48,"-")</f>
        <v>0.884615384615385</v>
      </c>
      <c r="AS48" s="5" t="n">
        <f aca="false">IFERROR(CZ48/CB48,"-")</f>
        <v>0.221410618912975</v>
      </c>
      <c r="AT48" s="3" t="n">
        <f aca="false">IFERROR(CZ48/CY48,"-")</f>
        <v>245.130434782609</v>
      </c>
      <c r="AU48" s="5" t="n">
        <f aca="false">IFERROR(DA48/BZ48,"-")</f>
        <v>0.538461538461538</v>
      </c>
      <c r="AV48" s="5" t="n">
        <f aca="false">IFERROR(DB48/CB48,"-")</f>
        <v>0.114671693371034</v>
      </c>
      <c r="AW48" s="3" t="n">
        <f aca="false">IFERROR(DB48/DA48,"-")</f>
        <v>208.571428571429</v>
      </c>
      <c r="AX48" s="5" t="n">
        <f aca="false">IFERROR(DC48/BZ48,"-")</f>
        <v>0.153846153846154</v>
      </c>
      <c r="AY48" s="5" t="n">
        <f aca="false">IFERROR(DD48/CB48,"-")</f>
        <v>0.0177112786679233</v>
      </c>
      <c r="AZ48" s="3" t="n">
        <f aca="false">IFERROR(DD48/DC48,"-")</f>
        <v>112.75</v>
      </c>
      <c r="BA48" s="5" t="n">
        <f aca="false">IFERROR(DE48/BZ48,"-")</f>
        <v>0.5</v>
      </c>
      <c r="BB48" s="5" t="n">
        <f aca="false">IFERROR(DF48/CB48,"-")</f>
        <v>0.309063776311656</v>
      </c>
      <c r="BC48" s="3" t="n">
        <f aca="false">IFERROR(DF48/DE48,"-")</f>
        <v>605.384615384615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0.0769230769230769</v>
      </c>
      <c r="BH48" s="5" t="n">
        <f aca="false">IFERROR(DJ48/CB48,"-")</f>
        <v>0.00353440150801131</v>
      </c>
      <c r="BI48" s="3" t="n">
        <f aca="false">IFERROR(DJ48/DI48,"-")</f>
        <v>45</v>
      </c>
      <c r="BJ48" s="5" t="n">
        <f aca="false">IFERROR(DK48/BZ48,"-")</f>
        <v>0</v>
      </c>
      <c r="BK48" s="5" t="n">
        <f aca="false">IFERROR(DL48/CB48,"-")</f>
        <v>0</v>
      </c>
      <c r="BL48" s="3" t="str">
        <f aca="false">IFERROR(DL48/DK48,"-")</f>
        <v>-</v>
      </c>
      <c r="BM48" s="5" t="n">
        <f aca="false">IFERROR(DM48/BZ48,"-")</f>
        <v>0</v>
      </c>
      <c r="BN48" s="4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</v>
      </c>
      <c r="BQ48" s="3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</v>
      </c>
      <c r="BU48" s="5" t="n">
        <f aca="false">IFERROR(DT48/BZ48,"-")</f>
        <v>0</v>
      </c>
      <c r="BV48" s="5" t="str">
        <f aca="false">IFERROR(DT48/DS48,"-")</f>
        <v>-</v>
      </c>
      <c r="BW48" s="5" t="n">
        <f aca="false">IFERROR(DU48/BZ48,"-")</f>
        <v>0</v>
      </c>
      <c r="BX48" s="5" t="str">
        <f aca="false">IFERROR(DU48/DS48,"-")</f>
        <v>-</v>
      </c>
      <c r="BZ48" s="6" t="n">
        <v>26</v>
      </c>
      <c r="CA48" s="6" t="n">
        <v>45</v>
      </c>
      <c r="CB48" s="6" t="n">
        <v>25464</v>
      </c>
      <c r="CC48" s="6" t="n">
        <v>25464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76410</v>
      </c>
      <c r="CM48" s="6" t="n">
        <v>15</v>
      </c>
      <c r="CN48" s="6" t="n">
        <v>3360</v>
      </c>
      <c r="CO48" s="6" t="n">
        <v>14</v>
      </c>
      <c r="CP48" s="6" t="n">
        <v>1262</v>
      </c>
      <c r="CQ48" s="6" t="n">
        <v>19</v>
      </c>
      <c r="CR48" s="6" t="n">
        <v>3480</v>
      </c>
      <c r="CS48" s="6" t="n">
        <v>0</v>
      </c>
      <c r="CT48" s="6" t="n">
        <v>0</v>
      </c>
      <c r="CU48" s="6" t="n">
        <v>3</v>
      </c>
      <c r="CV48" s="6" t="n">
        <v>357</v>
      </c>
      <c r="CW48" s="6" t="n">
        <v>1</v>
      </c>
      <c r="CX48" s="6" t="n">
        <v>36</v>
      </c>
      <c r="CY48" s="6" t="n">
        <v>23</v>
      </c>
      <c r="CZ48" s="6" t="n">
        <v>5638</v>
      </c>
      <c r="DA48" s="6" t="n">
        <v>14</v>
      </c>
      <c r="DB48" s="6" t="n">
        <v>2920</v>
      </c>
      <c r="DC48" s="6" t="n">
        <v>4</v>
      </c>
      <c r="DD48" s="6" t="n">
        <v>451</v>
      </c>
      <c r="DE48" s="6" t="n">
        <v>13</v>
      </c>
      <c r="DF48" s="6" t="n">
        <v>7870</v>
      </c>
      <c r="DG48" s="6" t="n">
        <v>0</v>
      </c>
      <c r="DH48" s="6" t="n">
        <v>0</v>
      </c>
      <c r="DI48" s="6" t="n">
        <v>2</v>
      </c>
      <c r="DJ48" s="6" t="n">
        <v>90</v>
      </c>
      <c r="DK48" s="6" t="n">
        <v>0</v>
      </c>
      <c r="DL48" s="6" t="n">
        <v>0</v>
      </c>
      <c r="DM48" s="6" t="n">
        <v>0</v>
      </c>
      <c r="DN48" s="6" t="n">
        <v>0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0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29</v>
      </c>
      <c r="B49" s="7" t="s">
        <v>222</v>
      </c>
      <c r="C49" s="7" t="s">
        <v>215</v>
      </c>
      <c r="D49" s="7" t="s">
        <v>247</v>
      </c>
      <c r="E49" s="7" t="s">
        <v>217</v>
      </c>
      <c r="F49" s="7" t="s">
        <v>226</v>
      </c>
      <c r="G49" s="4" t="n">
        <f aca="false">IFERROR(CA49/BZ49,"-")</f>
        <v>2</v>
      </c>
      <c r="H49" s="3" t="n">
        <f aca="false">IFERROR(CB49/BZ49,"-")</f>
        <v>934</v>
      </c>
      <c r="I49" s="3" t="n">
        <f aca="false">IFERROR(CB49/CA49,"-")</f>
        <v>467</v>
      </c>
      <c r="J49" s="3" t="n">
        <f aca="false">IFERROR(CC49/BZ49,"-")</f>
        <v>9340</v>
      </c>
      <c r="K49" s="3" t="n">
        <f aca="false">IFERROR(CC49/CA49,"-")</f>
        <v>4670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1</v>
      </c>
      <c r="P49" s="5" t="n">
        <f aca="false">IFERROR(CG49/CB49,"-")</f>
        <v>1</v>
      </c>
      <c r="Q49" s="3" t="n">
        <f aca="false">IFERROR(CG49/CF49,"-")</f>
        <v>934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1</v>
      </c>
      <c r="V49" s="5" t="n">
        <f aca="false">IFERROR(CK49/CB49,"-")</f>
        <v>1</v>
      </c>
      <c r="W49" s="3" t="n">
        <f aca="false">IFERROR(CK49/CJ49,"-")</f>
        <v>934</v>
      </c>
      <c r="X49" s="3" t="n">
        <f aca="false">IFERROR(CL49/BZ49,"-")</f>
        <v>930</v>
      </c>
      <c r="Y49" s="3" t="n">
        <f aca="false">IFERROR(CL49/CA49,"-")</f>
        <v>465</v>
      </c>
      <c r="Z49" s="5" t="n">
        <f aca="false">IFERROR(CM49/BZ49,"-")</f>
        <v>0</v>
      </c>
      <c r="AA49" s="5" t="n">
        <f aca="false">IFERROR(CN49/CB49,"-")</f>
        <v>0</v>
      </c>
      <c r="AB49" s="3" t="str">
        <f aca="false">IFERROR(CN49/CM49,"-")</f>
        <v>-</v>
      </c>
      <c r="AC49" s="5" t="n">
        <f aca="false">IFERROR(CO49/BZ49,"-")</f>
        <v>1</v>
      </c>
      <c r="AD49" s="5" t="n">
        <f aca="false">IFERROR(CP49/CB49,"-")</f>
        <v>0.147751605995717</v>
      </c>
      <c r="AE49" s="3" t="n">
        <f aca="false">IFERROR(CP49/CO49,"-")</f>
        <v>138</v>
      </c>
      <c r="AF49" s="5" t="n">
        <f aca="false">IFERROR(CQ49/BZ49,"-")</f>
        <v>0</v>
      </c>
      <c r="AG49" s="5" t="n">
        <f aca="false">IFERROR(CR49/CB49,"-")</f>
        <v>0</v>
      </c>
      <c r="AH49" s="3" t="str">
        <f aca="false">IFERROR(CR49/CQ49,"-")</f>
        <v>-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0</v>
      </c>
      <c r="AM49" s="5" t="n">
        <f aca="false">IFERROR(CV49/CB49,"-")</f>
        <v>0</v>
      </c>
      <c r="AN49" s="3" t="str">
        <f aca="false">IFERROR(CV49/CU49,"-")</f>
        <v>-</v>
      </c>
      <c r="AO49" s="5" t="n">
        <f aca="false">IFERROR(CW49/BZ49,"-")</f>
        <v>0</v>
      </c>
      <c r="AP49" s="5" t="n">
        <f aca="false">IFERROR(CX49/CB49,"-")</f>
        <v>0</v>
      </c>
      <c r="AQ49" s="3" t="str">
        <f aca="false">IFERROR(CX49/CW49,"-")</f>
        <v>-</v>
      </c>
      <c r="AR49" s="5" t="n">
        <f aca="false">IFERROR(CY49/BZ49,"-")</f>
        <v>0</v>
      </c>
      <c r="AS49" s="5" t="n">
        <f aca="false">IFERROR(CZ49/CB49,"-")</f>
        <v>0</v>
      </c>
      <c r="AT49" s="3" t="str">
        <f aca="false">IFERROR(CZ49/CY49,"-")</f>
        <v>-</v>
      </c>
      <c r="AU49" s="5" t="n">
        <f aca="false">IFERROR(DA49/BZ49,"-")</f>
        <v>0</v>
      </c>
      <c r="AV49" s="5" t="n">
        <f aca="false">IFERROR(DB49/CB49,"-")</f>
        <v>0</v>
      </c>
      <c r="AW49" s="3" t="str">
        <f aca="false">IFERROR(DB49/DA49,"-")</f>
        <v>-</v>
      </c>
      <c r="AX49" s="5" t="n">
        <f aca="false">IFERROR(DC49/BZ49,"-")</f>
        <v>0</v>
      </c>
      <c r="AY49" s="5" t="n">
        <f aca="false">IFERROR(DD49/CB49,"-")</f>
        <v>0</v>
      </c>
      <c r="AZ49" s="3" t="str">
        <f aca="false">IFERROR(DD49/DC49,"-")</f>
        <v>-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1</v>
      </c>
      <c r="BH49" s="5" t="n">
        <f aca="false">IFERROR(DJ49/CB49,"-")</f>
        <v>0.852248394004283</v>
      </c>
      <c r="BI49" s="3" t="n">
        <f aca="false">IFERROR(DJ49/DI49,"-")</f>
        <v>796</v>
      </c>
      <c r="BJ49" s="5" t="n">
        <f aca="false">IFERROR(DK49/BZ49,"-")</f>
        <v>1</v>
      </c>
      <c r="BK49" s="5" t="n">
        <f aca="false">IFERROR(DL49/CB49,"-")</f>
        <v>0.145610278372591</v>
      </c>
      <c r="BL49" s="3" t="n">
        <f aca="false">IFERROR(DL49/DK49,"-")</f>
        <v>136</v>
      </c>
      <c r="BM49" s="5" t="n">
        <f aca="false">IFERROR(DM49/BZ49,"-")</f>
        <v>0</v>
      </c>
      <c r="BN49" s="4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0</v>
      </c>
      <c r="BQ49" s="3" t="str">
        <f aca="false">IFERROR(DP49/DO49,"-")</f>
        <v>-</v>
      </c>
      <c r="BR49" s="3" t="str">
        <f aca="false">IFERROR(DQ49/DO49,"-")</f>
        <v>-</v>
      </c>
      <c r="BS49" s="3" t="str">
        <f aca="false">IFERROR(DR49/DO49,"-")</f>
        <v>-</v>
      </c>
      <c r="BT49" s="5" t="n">
        <f aca="false">IFERROR(DS49/BZ49,"-")</f>
        <v>0</v>
      </c>
      <c r="BU49" s="5" t="n">
        <f aca="false">IFERROR(DT49/BZ49,"-")</f>
        <v>0</v>
      </c>
      <c r="BV49" s="5" t="str">
        <f aca="false">IFERROR(DT49/DS49,"-")</f>
        <v>-</v>
      </c>
      <c r="BW49" s="5" t="n">
        <f aca="false">IFERROR(DU49/BZ49,"-")</f>
        <v>0</v>
      </c>
      <c r="BX49" s="5" t="str">
        <f aca="false">IFERROR(DU49/DS49,"-")</f>
        <v>-</v>
      </c>
      <c r="BZ49" s="6" t="n">
        <v>1</v>
      </c>
      <c r="CA49" s="6" t="n">
        <v>2</v>
      </c>
      <c r="CB49" s="6" t="n">
        <v>934</v>
      </c>
      <c r="CC49" s="6" t="n">
        <v>9340</v>
      </c>
      <c r="CD49" s="6" t="n">
        <v>0</v>
      </c>
      <c r="CE49" s="6" t="n">
        <v>0</v>
      </c>
      <c r="CF49" s="6" t="n">
        <v>1</v>
      </c>
      <c r="CG49" s="6" t="n">
        <v>934</v>
      </c>
      <c r="CH49" s="6" t="n">
        <v>0</v>
      </c>
      <c r="CI49" s="6" t="n">
        <v>0</v>
      </c>
      <c r="CJ49" s="6" t="n">
        <v>1</v>
      </c>
      <c r="CK49" s="6" t="n">
        <v>934</v>
      </c>
      <c r="CL49" s="6" t="n">
        <v>930</v>
      </c>
      <c r="CM49" s="6" t="n">
        <v>0</v>
      </c>
      <c r="CN49" s="6" t="n">
        <v>0</v>
      </c>
      <c r="CO49" s="6" t="n">
        <v>1</v>
      </c>
      <c r="CP49" s="6" t="n">
        <v>138</v>
      </c>
      <c r="CQ49" s="6" t="n">
        <v>0</v>
      </c>
      <c r="CR49" s="6" t="n">
        <v>0</v>
      </c>
      <c r="CS49" s="6" t="n">
        <v>0</v>
      </c>
      <c r="CT49" s="6" t="n">
        <v>0</v>
      </c>
      <c r="CU49" s="6" t="n">
        <v>0</v>
      </c>
      <c r="CV49" s="6" t="n">
        <v>0</v>
      </c>
      <c r="CW49" s="6" t="n">
        <v>0</v>
      </c>
      <c r="CX49" s="6" t="n">
        <v>0</v>
      </c>
      <c r="CY49" s="6" t="n">
        <v>0</v>
      </c>
      <c r="CZ49" s="6" t="n">
        <v>0</v>
      </c>
      <c r="DA49" s="6" t="n">
        <v>0</v>
      </c>
      <c r="DB49" s="6" t="n">
        <v>0</v>
      </c>
      <c r="DC49" s="6" t="n">
        <v>0</v>
      </c>
      <c r="DD49" s="6" t="n">
        <v>0</v>
      </c>
      <c r="DE49" s="6" t="n">
        <v>0</v>
      </c>
      <c r="DF49" s="6" t="n">
        <v>0</v>
      </c>
      <c r="DG49" s="6" t="n">
        <v>0</v>
      </c>
      <c r="DH49" s="6" t="n">
        <v>0</v>
      </c>
      <c r="DI49" s="6" t="n">
        <v>1</v>
      </c>
      <c r="DJ49" s="6" t="n">
        <v>796</v>
      </c>
      <c r="DK49" s="6" t="n">
        <v>1</v>
      </c>
      <c r="DL49" s="6" t="n">
        <v>136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0</v>
      </c>
      <c r="DS49" s="6" t="n">
        <v>0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29</v>
      </c>
      <c r="B50" s="7" t="s">
        <v>222</v>
      </c>
      <c r="C50" s="7" t="s">
        <v>215</v>
      </c>
      <c r="D50" s="7" t="s">
        <v>247</v>
      </c>
      <c r="E50" s="7" t="s">
        <v>217</v>
      </c>
      <c r="F50" s="7" t="s">
        <v>218</v>
      </c>
      <c r="G50" s="4" t="n">
        <f aca="false">IFERROR(CA50/BZ50,"-")</f>
        <v>1.375</v>
      </c>
      <c r="H50" s="3" t="n">
        <f aca="false">IFERROR(CB50/BZ50,"-")</f>
        <v>800.0125</v>
      </c>
      <c r="I50" s="3" t="n">
        <f aca="false">IFERROR(CB50/CA50,"-")</f>
        <v>581.827272727273</v>
      </c>
      <c r="J50" s="3" t="n">
        <f aca="false">IFERROR(CC50/BZ50,"-")</f>
        <v>8000.125</v>
      </c>
      <c r="K50" s="3" t="n">
        <f aca="false">IFERROR(CC50/CA50,"-")</f>
        <v>5818.27272727273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2399.875</v>
      </c>
      <c r="Y50" s="3" t="n">
        <f aca="false">IFERROR(CL50/CA50,"-")</f>
        <v>1745.36363636364</v>
      </c>
      <c r="Z50" s="5" t="n">
        <f aca="false">IFERROR(CM50/BZ50,"-")</f>
        <v>0.3875</v>
      </c>
      <c r="AA50" s="5" t="n">
        <f aca="false">IFERROR(CN50/CB50,"-")</f>
        <v>0.137966594271965</v>
      </c>
      <c r="AB50" s="3" t="n">
        <f aca="false">IFERROR(CN50/CM50,"-")</f>
        <v>284.838709677419</v>
      </c>
      <c r="AC50" s="5" t="n">
        <f aca="false">IFERROR(CO50/BZ50,"-")</f>
        <v>0.7375</v>
      </c>
      <c r="AD50" s="5" t="n">
        <f aca="false">IFERROR(CP50/CB50,"-")</f>
        <v>0.115373197293792</v>
      </c>
      <c r="AE50" s="3" t="n">
        <f aca="false">IFERROR(CP50/CO50,"-")</f>
        <v>125.152542372881</v>
      </c>
      <c r="AF50" s="5" t="n">
        <f aca="false">IFERROR(CQ50/BZ50,"-")</f>
        <v>0.3</v>
      </c>
      <c r="AG50" s="5" t="n">
        <f aca="false">IFERROR(CR50/CB50,"-")</f>
        <v>0.0673426977703473</v>
      </c>
      <c r="AH50" s="3" t="n">
        <f aca="false">IFERROR(CR50/CQ50,"-")</f>
        <v>179.583333333333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.175</v>
      </c>
      <c r="AM50" s="5" t="n">
        <f aca="false">IFERROR(CV50/CB50,"-")</f>
        <v>0.0941704035874439</v>
      </c>
      <c r="AN50" s="3" t="n">
        <f aca="false">IFERROR(CV50/CU50,"-")</f>
        <v>430.5</v>
      </c>
      <c r="AO50" s="5" t="n">
        <f aca="false">IFERROR(CW50/BZ50,"-")</f>
        <v>0.025</v>
      </c>
      <c r="AP50" s="5" t="n">
        <f aca="false">IFERROR(CX50/CB50,"-")</f>
        <v>0.00179684692426681</v>
      </c>
      <c r="AQ50" s="3" t="n">
        <f aca="false">IFERROR(CX50/CW50,"-")</f>
        <v>57.5</v>
      </c>
      <c r="AR50" s="5" t="n">
        <f aca="false">IFERROR(CY50/BZ50,"-")</f>
        <v>0.2</v>
      </c>
      <c r="AS50" s="5" t="n">
        <f aca="false">IFERROR(CZ50/CB50,"-")</f>
        <v>0.0310307651442946</v>
      </c>
      <c r="AT50" s="3" t="n">
        <f aca="false">IFERROR(CZ50/CY50,"-")</f>
        <v>124.125</v>
      </c>
      <c r="AU50" s="5" t="n">
        <f aca="false">IFERROR(DA50/BZ50,"-")</f>
        <v>0.5</v>
      </c>
      <c r="AV50" s="5" t="n">
        <f aca="false">IFERROR(DB50/CB50,"-")</f>
        <v>0.375837877533164</v>
      </c>
      <c r="AW50" s="3" t="n">
        <f aca="false">IFERROR(DB50/DA50,"-")</f>
        <v>601.35</v>
      </c>
      <c r="AX50" s="5" t="n">
        <f aca="false">IFERROR(DC50/BZ50,"-")</f>
        <v>0.0625</v>
      </c>
      <c r="AY50" s="5" t="n">
        <f aca="false">IFERROR(DD50/CB50,"-")</f>
        <v>0.0626396462555273</v>
      </c>
      <c r="AZ50" s="3" t="n">
        <f aca="false">IFERROR(DD50/DC50,"-")</f>
        <v>801.8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0.5625</v>
      </c>
      <c r="BH50" s="5" t="n">
        <f aca="false">IFERROR(DJ50/CB50,"-")</f>
        <v>0.1138419712192</v>
      </c>
      <c r="BI50" s="3" t="n">
        <f aca="false">IFERROR(DJ50/DI50,"-")</f>
        <v>161.911111111111</v>
      </c>
      <c r="BJ50" s="5" t="n">
        <f aca="false">IFERROR(DK50/BZ50,"-")</f>
        <v>0.55</v>
      </c>
      <c r="BK50" s="5" t="n">
        <f aca="false">IFERROR(DL50/CB50,"-")</f>
        <v>0.0611865439602506</v>
      </c>
      <c r="BL50" s="3" t="n">
        <f aca="false">IFERROR(DL50/DK50,"-")</f>
        <v>89</v>
      </c>
      <c r="BM50" s="5" t="n">
        <f aca="false">IFERROR(DM50/BZ50,"-")</f>
        <v>0</v>
      </c>
      <c r="BN50" s="4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0</v>
      </c>
      <c r="BQ50" s="3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</v>
      </c>
      <c r="BU50" s="5" t="n">
        <f aca="false">IFERROR(DT50/BZ50,"-")</f>
        <v>0</v>
      </c>
      <c r="BV50" s="5" t="str">
        <f aca="false">IFERROR(DT50/DS50,"-")</f>
        <v>-</v>
      </c>
      <c r="BW50" s="5" t="n">
        <f aca="false">IFERROR(DU50/BZ50,"-")</f>
        <v>0</v>
      </c>
      <c r="BX50" s="5" t="str">
        <f aca="false">IFERROR(DU50/DS50,"-")</f>
        <v>-</v>
      </c>
      <c r="BZ50" s="6" t="n">
        <v>80</v>
      </c>
      <c r="CA50" s="6" t="n">
        <v>110</v>
      </c>
      <c r="CB50" s="6" t="n">
        <v>64001</v>
      </c>
      <c r="CC50" s="6" t="n">
        <v>64001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191990</v>
      </c>
      <c r="CM50" s="6" t="n">
        <v>31</v>
      </c>
      <c r="CN50" s="6" t="n">
        <v>8830</v>
      </c>
      <c r="CO50" s="6" t="n">
        <v>59</v>
      </c>
      <c r="CP50" s="6" t="n">
        <v>7384</v>
      </c>
      <c r="CQ50" s="6" t="n">
        <v>24</v>
      </c>
      <c r="CR50" s="6" t="n">
        <v>4310</v>
      </c>
      <c r="CS50" s="6" t="n">
        <v>0</v>
      </c>
      <c r="CT50" s="6" t="n">
        <v>0</v>
      </c>
      <c r="CU50" s="6" t="n">
        <v>14</v>
      </c>
      <c r="CV50" s="6" t="n">
        <v>6027</v>
      </c>
      <c r="CW50" s="6" t="n">
        <v>2</v>
      </c>
      <c r="CX50" s="6" t="n">
        <v>115</v>
      </c>
      <c r="CY50" s="6" t="n">
        <v>16</v>
      </c>
      <c r="CZ50" s="6" t="n">
        <v>1986</v>
      </c>
      <c r="DA50" s="6" t="n">
        <v>40</v>
      </c>
      <c r="DB50" s="6" t="n">
        <v>24054</v>
      </c>
      <c r="DC50" s="6" t="n">
        <v>5</v>
      </c>
      <c r="DD50" s="6" t="n">
        <v>4009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45</v>
      </c>
      <c r="DJ50" s="6" t="n">
        <v>7286</v>
      </c>
      <c r="DK50" s="6" t="n">
        <v>44</v>
      </c>
      <c r="DL50" s="6" t="n">
        <v>3916</v>
      </c>
      <c r="DM50" s="6" t="n">
        <v>0</v>
      </c>
      <c r="DN50" s="6" t="n">
        <v>0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0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29</v>
      </c>
      <c r="B51" s="7" t="s">
        <v>222</v>
      </c>
      <c r="C51" s="7" t="s">
        <v>215</v>
      </c>
      <c r="D51" s="7" t="s">
        <v>247</v>
      </c>
      <c r="E51" s="7" t="s">
        <v>219</v>
      </c>
      <c r="F51" s="7" t="s">
        <v>218</v>
      </c>
      <c r="G51" s="4" t="n">
        <f aca="false">IFERROR(CA51/BZ51,"-")</f>
        <v>2.10714285714286</v>
      </c>
      <c r="H51" s="3" t="n">
        <f aca="false">IFERROR(CB51/BZ51,"-")</f>
        <v>1471.39285714286</v>
      </c>
      <c r="I51" s="3" t="n">
        <f aca="false">IFERROR(CB51/CA51,"-")</f>
        <v>698.28813559322</v>
      </c>
      <c r="J51" s="3" t="n">
        <f aca="false">IFERROR(CC51/BZ51,"-")</f>
        <v>14713.9285714286</v>
      </c>
      <c r="K51" s="3" t="n">
        <f aca="false">IFERROR(CC51/CA51,"-")</f>
        <v>6982.8813559322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4415.71428571429</v>
      </c>
      <c r="Y51" s="3" t="n">
        <f aca="false">IFERROR(CL51/CA51,"-")</f>
        <v>2095.59322033898</v>
      </c>
      <c r="Z51" s="5" t="n">
        <f aca="false">IFERROR(CM51/BZ51,"-")</f>
        <v>0.535714285714286</v>
      </c>
      <c r="AA51" s="5" t="n">
        <f aca="false">IFERROR(CN51/CB51,"-")</f>
        <v>0.0815553775577077</v>
      </c>
      <c r="AB51" s="3" t="n">
        <f aca="false">IFERROR(CN51/CM51,"-")</f>
        <v>224</v>
      </c>
      <c r="AC51" s="5" t="n">
        <f aca="false">IFERROR(CO51/BZ51,"-")</f>
        <v>0.642857142857143</v>
      </c>
      <c r="AD51" s="5" t="n">
        <f aca="false">IFERROR(CP51/CB51,"-")</f>
        <v>0.045340906332678</v>
      </c>
      <c r="AE51" s="3" t="n">
        <f aca="false">IFERROR(CP51/CO51,"-")</f>
        <v>103.777777777778</v>
      </c>
      <c r="AF51" s="5" t="n">
        <f aca="false">IFERROR(CQ51/BZ51,"-")</f>
        <v>0.928571428571429</v>
      </c>
      <c r="AG51" s="5" t="n">
        <f aca="false">IFERROR(CR51/CB51,"-")</f>
        <v>0.11893492560499</v>
      </c>
      <c r="AH51" s="3" t="n">
        <f aca="false">IFERROR(CR51/CQ51,"-")</f>
        <v>188.461538461538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0.107142857142857</v>
      </c>
      <c r="AM51" s="5" t="n">
        <f aca="false">IFERROR(CV51/CB51,"-")</f>
        <v>0.0097575183863686</v>
      </c>
      <c r="AN51" s="3" t="n">
        <f aca="false">IFERROR(CV51/CU51,"-")</f>
        <v>134</v>
      </c>
      <c r="AO51" s="5" t="n">
        <f aca="false">IFERROR(CW51/BZ51,"-")</f>
        <v>0.0357142857142857</v>
      </c>
      <c r="AP51" s="5" t="n">
        <f aca="false">IFERROR(CX51/CB51,"-")</f>
        <v>0.00174761523337945</v>
      </c>
      <c r="AQ51" s="3" t="n">
        <f aca="false">IFERROR(CX51/CW51,"-")</f>
        <v>72</v>
      </c>
      <c r="AR51" s="5" t="n">
        <f aca="false">IFERROR(CY51/BZ51,"-")</f>
        <v>0.857142857142857</v>
      </c>
      <c r="AS51" s="5" t="n">
        <f aca="false">IFERROR(CZ51/CB51,"-")</f>
        <v>0.234981431588145</v>
      </c>
      <c r="AT51" s="3" t="n">
        <f aca="false">IFERROR(CZ51/CY51,"-")</f>
        <v>403.375</v>
      </c>
      <c r="AU51" s="5" t="n">
        <f aca="false">IFERROR(DA51/BZ51,"-")</f>
        <v>0.607142857142857</v>
      </c>
      <c r="AV51" s="5" t="n">
        <f aca="false">IFERROR(DB51/CB51,"-")</f>
        <v>0.0815796499915047</v>
      </c>
      <c r="AW51" s="3" t="n">
        <f aca="false">IFERROR(DB51/DA51,"-")</f>
        <v>197.705882352941</v>
      </c>
      <c r="AX51" s="5" t="n">
        <f aca="false">IFERROR(DC51/BZ51,"-")</f>
        <v>0.178571428571429</v>
      </c>
      <c r="AY51" s="5" t="n">
        <f aca="false">IFERROR(DD51/CB51,"-")</f>
        <v>0.02844729241001</v>
      </c>
      <c r="AZ51" s="3" t="n">
        <f aca="false">IFERROR(DD51/DC51,"-")</f>
        <v>234.4</v>
      </c>
      <c r="BA51" s="5" t="n">
        <f aca="false">IFERROR(DE51/BZ51,"-")</f>
        <v>0.464285714285714</v>
      </c>
      <c r="BB51" s="5" t="n">
        <f aca="false">IFERROR(DF51/CB51,"-")</f>
        <v>0.397655282895216</v>
      </c>
      <c r="BC51" s="3" t="n">
        <f aca="false">IFERROR(DF51/DE51,"-")</f>
        <v>1260.23076923077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</v>
      </c>
      <c r="BH51" s="5" t="n">
        <f aca="false">IFERROR(DJ51/CB51,"-")</f>
        <v>0</v>
      </c>
      <c r="BI51" s="3" t="str">
        <f aca="false">IFERROR(DJ51/DI51,"-")</f>
        <v>-</v>
      </c>
      <c r="BJ51" s="5" t="n">
        <f aca="false">IFERROR(DK51/BZ51,"-")</f>
        <v>0</v>
      </c>
      <c r="BK51" s="5" t="n">
        <f aca="false">IFERROR(DL51/CB51,"-")</f>
        <v>0</v>
      </c>
      <c r="BL51" s="3" t="str">
        <f aca="false">IFERROR(DL51/DK51,"-")</f>
        <v>-</v>
      </c>
      <c r="BM51" s="5" t="n">
        <f aca="false">IFERROR(DM51/BZ51,"-")</f>
        <v>0</v>
      </c>
      <c r="BN51" s="4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</v>
      </c>
      <c r="BU51" s="5" t="n">
        <f aca="false">IFERROR(DT51/BZ51,"-")</f>
        <v>0</v>
      </c>
      <c r="BV51" s="5" t="str">
        <f aca="false">IFERROR(DT51/DS51,"-")</f>
        <v>-</v>
      </c>
      <c r="BW51" s="5" t="n">
        <f aca="false">IFERROR(DU51/BZ51,"-")</f>
        <v>0</v>
      </c>
      <c r="BX51" s="5" t="str">
        <f aca="false">IFERROR(DU51/DS51,"-")</f>
        <v>-</v>
      </c>
      <c r="BZ51" s="6" t="n">
        <v>28</v>
      </c>
      <c r="CA51" s="6" t="n">
        <v>59</v>
      </c>
      <c r="CB51" s="6" t="n">
        <v>41199</v>
      </c>
      <c r="CC51" s="6" t="n">
        <v>41199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123640</v>
      </c>
      <c r="CM51" s="6" t="n">
        <v>15</v>
      </c>
      <c r="CN51" s="6" t="n">
        <v>3360</v>
      </c>
      <c r="CO51" s="6" t="n">
        <v>18</v>
      </c>
      <c r="CP51" s="6" t="n">
        <v>1868</v>
      </c>
      <c r="CQ51" s="6" t="n">
        <v>26</v>
      </c>
      <c r="CR51" s="6" t="n">
        <v>4900</v>
      </c>
      <c r="CS51" s="6" t="n">
        <v>0</v>
      </c>
      <c r="CT51" s="6" t="n">
        <v>0</v>
      </c>
      <c r="CU51" s="6" t="n">
        <v>3</v>
      </c>
      <c r="CV51" s="6" t="n">
        <v>402</v>
      </c>
      <c r="CW51" s="6" t="n">
        <v>1</v>
      </c>
      <c r="CX51" s="6" t="n">
        <v>72</v>
      </c>
      <c r="CY51" s="6" t="n">
        <v>24</v>
      </c>
      <c r="CZ51" s="6" t="n">
        <v>9681</v>
      </c>
      <c r="DA51" s="6" t="n">
        <v>17</v>
      </c>
      <c r="DB51" s="6" t="n">
        <v>3361</v>
      </c>
      <c r="DC51" s="6" t="n">
        <v>5</v>
      </c>
      <c r="DD51" s="6" t="n">
        <v>1172</v>
      </c>
      <c r="DE51" s="6" t="n">
        <v>13</v>
      </c>
      <c r="DF51" s="6" t="n">
        <v>16383</v>
      </c>
      <c r="DG51" s="6" t="n">
        <v>0</v>
      </c>
      <c r="DH51" s="6" t="n">
        <v>0</v>
      </c>
      <c r="DI51" s="6" t="n">
        <v>0</v>
      </c>
      <c r="DJ51" s="6" t="n">
        <v>0</v>
      </c>
      <c r="DK51" s="6" t="n">
        <v>0</v>
      </c>
      <c r="DL51" s="6" t="n">
        <v>0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0</v>
      </c>
      <c r="DT51" s="6" t="n">
        <v>0</v>
      </c>
      <c r="DU51" s="6" t="n">
        <v>0</v>
      </c>
    </row>
    <row r="52" customFormat="false" ht="13.5" hidden="false" customHeight="false" outlineLevel="0" collapsed="false">
      <c r="A52" s="7" t="s">
        <v>229</v>
      </c>
      <c r="B52" s="7" t="s">
        <v>222</v>
      </c>
      <c r="C52" s="7" t="s">
        <v>223</v>
      </c>
      <c r="D52" s="7" t="s">
        <v>247</v>
      </c>
      <c r="E52" s="7" t="s">
        <v>217</v>
      </c>
      <c r="F52" s="7" t="s">
        <v>218</v>
      </c>
      <c r="G52" s="4" t="n">
        <f aca="false">IFERROR(CA52/BZ52,"-")</f>
        <v>1.57894736842105</v>
      </c>
      <c r="H52" s="3" t="n">
        <f aca="false">IFERROR(CB52/BZ52,"-")</f>
        <v>790.684210526316</v>
      </c>
      <c r="I52" s="3" t="n">
        <f aca="false">IFERROR(CB52/CA52,"-")</f>
        <v>500.766666666667</v>
      </c>
      <c r="J52" s="3" t="n">
        <f aca="false">IFERROR(CC52/BZ52,"-")</f>
        <v>7906.84210526316</v>
      </c>
      <c r="K52" s="3" t="n">
        <f aca="false">IFERROR(CC52/CA52,"-")</f>
        <v>5007.66666666667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0</v>
      </c>
      <c r="S52" s="5" t="n">
        <f aca="false">IFERROR(CI52/CB52,"-")</f>
        <v>0</v>
      </c>
      <c r="T52" s="3" t="str">
        <f aca="false">IFERROR(CI52/CH52,"-")</f>
        <v>-</v>
      </c>
      <c r="U52" s="5" t="n">
        <f aca="false">IFERROR(CJ52/BZ52,"-")</f>
        <v>0</v>
      </c>
      <c r="V52" s="5" t="n">
        <f aca="false">IFERROR(CK52/CB52,"-")</f>
        <v>0</v>
      </c>
      <c r="W52" s="3" t="str">
        <f aca="false">IFERROR(CK52/CJ52,"-")</f>
        <v>-</v>
      </c>
      <c r="X52" s="3" t="n">
        <f aca="false">IFERROR(CL52/BZ52,"-")</f>
        <v>1582.10526315789</v>
      </c>
      <c r="Y52" s="3" t="n">
        <f aca="false">IFERROR(CL52/CA52,"-")</f>
        <v>1002</v>
      </c>
      <c r="Z52" s="5" t="n">
        <f aca="false">IFERROR(CM52/BZ52,"-")</f>
        <v>0.842105263157895</v>
      </c>
      <c r="AA52" s="5" t="n">
        <f aca="false">IFERROR(CN52/CB52,"-")</f>
        <v>0.500565799108034</v>
      </c>
      <c r="AB52" s="3" t="n">
        <f aca="false">IFERROR(CN52/CM52,"-")</f>
        <v>470</v>
      </c>
      <c r="AC52" s="5" t="n">
        <f aca="false">IFERROR(CO52/BZ52,"-")</f>
        <v>0.526315789473684</v>
      </c>
      <c r="AD52" s="5" t="n">
        <f aca="false">IFERROR(CP52/CB52,"-")</f>
        <v>0.187246222458896</v>
      </c>
      <c r="AE52" s="3" t="n">
        <f aca="false">IFERROR(CP52/CO52,"-")</f>
        <v>281.3</v>
      </c>
      <c r="AF52" s="5" t="n">
        <f aca="false">IFERROR(CQ52/BZ52,"-")</f>
        <v>0.105263157894737</v>
      </c>
      <c r="AG52" s="5" t="n">
        <f aca="false">IFERROR(CR52/CB52,"-")</f>
        <v>0.00931904413233043</v>
      </c>
      <c r="AH52" s="3" t="n">
        <f aca="false">IFERROR(CR52/CQ52,"-")</f>
        <v>70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0.0526315789473684</v>
      </c>
      <c r="AM52" s="5" t="n">
        <f aca="false">IFERROR(CV52/CB52,"-")</f>
        <v>0.0212341077015243</v>
      </c>
      <c r="AN52" s="3" t="n">
        <f aca="false">IFERROR(CV52/CU52,"-")</f>
        <v>319</v>
      </c>
      <c r="AO52" s="5" t="n">
        <f aca="false">IFERROR(CW52/BZ52,"-")</f>
        <v>0</v>
      </c>
      <c r="AP52" s="5" t="n">
        <f aca="false">IFERROR(CX52/CB52,"-")</f>
        <v>0</v>
      </c>
      <c r="AQ52" s="3" t="str">
        <f aca="false">IFERROR(CX52/CW52,"-")</f>
        <v>-</v>
      </c>
      <c r="AR52" s="5" t="n">
        <f aca="false">IFERROR(CY52/BZ52,"-")</f>
        <v>0.157894736842105</v>
      </c>
      <c r="AS52" s="5" t="n">
        <f aca="false">IFERROR(CZ52/CB52,"-")</f>
        <v>0.00366105305198695</v>
      </c>
      <c r="AT52" s="3" t="n">
        <f aca="false">IFERROR(CZ52/CY52,"-")</f>
        <v>18.3333333333333</v>
      </c>
      <c r="AU52" s="5" t="n">
        <f aca="false">IFERROR(DA52/BZ52,"-")</f>
        <v>0.421052631578947</v>
      </c>
      <c r="AV52" s="5" t="n">
        <f aca="false">IFERROR(DB52/CB52,"-")</f>
        <v>0.19290421353924</v>
      </c>
      <c r="AW52" s="3" t="n">
        <f aca="false">IFERROR(DB52/DA52,"-")</f>
        <v>362.25</v>
      </c>
      <c r="AX52" s="5" t="n">
        <f aca="false">IFERROR(DC52/BZ52,"-")</f>
        <v>0.0526315789473684</v>
      </c>
      <c r="AY52" s="5" t="n">
        <f aca="false">IFERROR(DD52/CB52,"-")</f>
        <v>0.0139785661984956</v>
      </c>
      <c r="AZ52" s="3" t="n">
        <f aca="false">IFERROR(DD52/DC52,"-")</f>
        <v>210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.526315789473684</v>
      </c>
      <c r="BH52" s="5" t="n">
        <f aca="false">IFERROR(DJ52/CB52,"-")</f>
        <v>0.0710909938094921</v>
      </c>
      <c r="BI52" s="3" t="n">
        <f aca="false">IFERROR(DJ52/DI52,"-")</f>
        <v>106.8</v>
      </c>
      <c r="BJ52" s="5" t="n">
        <f aca="false">IFERROR(DK52/BZ52,"-")</f>
        <v>0.526315789473684</v>
      </c>
      <c r="BK52" s="5" t="n">
        <f aca="false">IFERROR(DL52/CB52,"-")</f>
        <v>0.0710909938094921</v>
      </c>
      <c r="BL52" s="3" t="n">
        <f aca="false">IFERROR(DL52/DK52,"-")</f>
        <v>106.8</v>
      </c>
      <c r="BM52" s="5" t="n">
        <f aca="false">IFERROR(DM52/BZ52,"-")</f>
        <v>0</v>
      </c>
      <c r="BN52" s="4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3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</v>
      </c>
      <c r="BU52" s="5" t="n">
        <f aca="false">IFERROR(DT52/BZ52,"-")</f>
        <v>0</v>
      </c>
      <c r="BV52" s="5" t="str">
        <f aca="false">IFERROR(DT52/DS52,"-")</f>
        <v>-</v>
      </c>
      <c r="BW52" s="5" t="n">
        <f aca="false">IFERROR(DU52/BZ52,"-")</f>
        <v>0</v>
      </c>
      <c r="BX52" s="5" t="str">
        <f aca="false">IFERROR(DU52/DS52,"-")</f>
        <v>-</v>
      </c>
      <c r="BZ52" s="6" t="n">
        <v>19</v>
      </c>
      <c r="CA52" s="6" t="n">
        <v>30</v>
      </c>
      <c r="CB52" s="6" t="n">
        <v>15023</v>
      </c>
      <c r="CC52" s="6" t="n">
        <v>15023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30060</v>
      </c>
      <c r="CM52" s="6" t="n">
        <v>16</v>
      </c>
      <c r="CN52" s="6" t="n">
        <v>7520</v>
      </c>
      <c r="CO52" s="6" t="n">
        <v>10</v>
      </c>
      <c r="CP52" s="6" t="n">
        <v>2813</v>
      </c>
      <c r="CQ52" s="6" t="n">
        <v>2</v>
      </c>
      <c r="CR52" s="6" t="n">
        <v>140</v>
      </c>
      <c r="CS52" s="6" t="n">
        <v>0</v>
      </c>
      <c r="CT52" s="6" t="n">
        <v>0</v>
      </c>
      <c r="CU52" s="6" t="n">
        <v>1</v>
      </c>
      <c r="CV52" s="6" t="n">
        <v>319</v>
      </c>
      <c r="CW52" s="6" t="n">
        <v>0</v>
      </c>
      <c r="CX52" s="6" t="n">
        <v>0</v>
      </c>
      <c r="CY52" s="6" t="n">
        <v>3</v>
      </c>
      <c r="CZ52" s="6" t="n">
        <v>55</v>
      </c>
      <c r="DA52" s="6" t="n">
        <v>8</v>
      </c>
      <c r="DB52" s="6" t="n">
        <v>2898</v>
      </c>
      <c r="DC52" s="6" t="n">
        <v>1</v>
      </c>
      <c r="DD52" s="6" t="n">
        <v>210</v>
      </c>
      <c r="DE52" s="6" t="n">
        <v>0</v>
      </c>
      <c r="DF52" s="6" t="n">
        <v>0</v>
      </c>
      <c r="DG52" s="6" t="n">
        <v>0</v>
      </c>
      <c r="DH52" s="6" t="n">
        <v>0</v>
      </c>
      <c r="DI52" s="6" t="n">
        <v>10</v>
      </c>
      <c r="DJ52" s="6" t="n">
        <v>1068</v>
      </c>
      <c r="DK52" s="6" t="n">
        <v>10</v>
      </c>
      <c r="DL52" s="6" t="n">
        <v>1068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0</v>
      </c>
      <c r="DT52" s="6" t="n">
        <v>0</v>
      </c>
      <c r="DU52" s="6" t="n">
        <v>0</v>
      </c>
    </row>
    <row r="53" customFormat="false" ht="13.5" hidden="false" customHeight="false" outlineLevel="0" collapsed="false">
      <c r="A53" s="7" t="s">
        <v>229</v>
      </c>
      <c r="B53" s="7" t="s">
        <v>222</v>
      </c>
      <c r="C53" s="7" t="s">
        <v>223</v>
      </c>
      <c r="D53" s="7" t="s">
        <v>247</v>
      </c>
      <c r="E53" s="7" t="s">
        <v>219</v>
      </c>
      <c r="F53" s="7" t="s">
        <v>218</v>
      </c>
      <c r="G53" s="4" t="n">
        <f aca="false">IFERROR(CA53/BZ53,"-")</f>
        <v>1.33333333333333</v>
      </c>
      <c r="H53" s="3" t="n">
        <f aca="false">IFERROR(CB53/BZ53,"-")</f>
        <v>565.333333333333</v>
      </c>
      <c r="I53" s="3" t="n">
        <f aca="false">IFERROR(CB53/CA53,"-")</f>
        <v>424</v>
      </c>
      <c r="J53" s="3" t="n">
        <f aca="false">IFERROR(CC53/BZ53,"-")</f>
        <v>5653.33333333333</v>
      </c>
      <c r="K53" s="3" t="n">
        <f aca="false">IFERROR(CC53/CA53,"-")</f>
        <v>4240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1131.66666666667</v>
      </c>
      <c r="Y53" s="3" t="n">
        <f aca="false">IFERROR(CL53/CA53,"-")</f>
        <v>848.75</v>
      </c>
      <c r="Z53" s="5" t="n">
        <f aca="false">IFERROR(CM53/BZ53,"-")</f>
        <v>0.833333333333333</v>
      </c>
      <c r="AA53" s="5" t="n">
        <f aca="false">IFERROR(CN53/CB53,"-")</f>
        <v>0.380306603773585</v>
      </c>
      <c r="AB53" s="3" t="n">
        <f aca="false">IFERROR(CN53/CM53,"-")</f>
        <v>258</v>
      </c>
      <c r="AC53" s="5" t="n">
        <f aca="false">IFERROR(CO53/BZ53,"-")</f>
        <v>0.5</v>
      </c>
      <c r="AD53" s="5" t="n">
        <f aca="false">IFERROR(CP53/CB53,"-")</f>
        <v>0.0462853773584906</v>
      </c>
      <c r="AE53" s="3" t="n">
        <f aca="false">IFERROR(CP53/CO53,"-")</f>
        <v>52.3333333333333</v>
      </c>
      <c r="AF53" s="5" t="n">
        <f aca="false">IFERROR(CQ53/BZ53,"-")</f>
        <v>0.666666666666667</v>
      </c>
      <c r="AG53" s="5" t="n">
        <f aca="false">IFERROR(CR53/CB53,"-")</f>
        <v>0.194575471698113</v>
      </c>
      <c r="AH53" s="3" t="n">
        <f aca="false">IFERROR(CR53/CQ53,"-")</f>
        <v>165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0</v>
      </c>
      <c r="AM53" s="5" t="n">
        <f aca="false">IFERROR(CV53/CB53,"-")</f>
        <v>0</v>
      </c>
      <c r="AN53" s="3" t="str">
        <f aca="false">IFERROR(CV53/CU53,"-")</f>
        <v>-</v>
      </c>
      <c r="AO53" s="5" t="n">
        <f aca="false">IFERROR(CW53/BZ53,"-")</f>
        <v>0</v>
      </c>
      <c r="AP53" s="5" t="n">
        <f aca="false">IFERROR(CX53/CB53,"-")</f>
        <v>0</v>
      </c>
      <c r="AQ53" s="3" t="str">
        <f aca="false">IFERROR(CX53/CW53,"-")</f>
        <v>-</v>
      </c>
      <c r="AR53" s="5" t="n">
        <f aca="false">IFERROR(CY53/BZ53,"-")</f>
        <v>0.333333333333333</v>
      </c>
      <c r="AS53" s="5" t="n">
        <f aca="false">IFERROR(CZ53/CB53,"-")</f>
        <v>0.139740566037736</v>
      </c>
      <c r="AT53" s="3" t="n">
        <f aca="false">IFERROR(CZ53/CY53,"-")</f>
        <v>237</v>
      </c>
      <c r="AU53" s="5" t="n">
        <f aca="false">IFERROR(DA53/BZ53,"-")</f>
        <v>0.166666666666667</v>
      </c>
      <c r="AV53" s="5" t="n">
        <f aca="false">IFERROR(DB53/CB53,"-")</f>
        <v>0.0117924528301887</v>
      </c>
      <c r="AW53" s="3" t="n">
        <f aca="false">IFERROR(DB53/DA53,"-")</f>
        <v>40</v>
      </c>
      <c r="AX53" s="5" t="n">
        <f aca="false">IFERROR(DC53/BZ53,"-")</f>
        <v>0</v>
      </c>
      <c r="AY53" s="5" t="n">
        <f aca="false">IFERROR(DD53/CB53,"-")</f>
        <v>0</v>
      </c>
      <c r="AZ53" s="3" t="str">
        <f aca="false">IFERROR(DD53/DC53,"-")</f>
        <v>-</v>
      </c>
      <c r="BA53" s="5" t="n">
        <f aca="false">IFERROR(DE53/BZ53,"-")</f>
        <v>0.166666666666667</v>
      </c>
      <c r="BB53" s="5" t="n">
        <f aca="false">IFERROR(DF53/CB53,"-")</f>
        <v>0.227299528301887</v>
      </c>
      <c r="BC53" s="3" t="n">
        <f aca="false">IFERROR(DF53/DE53,"-")</f>
        <v>771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</v>
      </c>
      <c r="BH53" s="5" t="n">
        <f aca="false">IFERROR(DJ53/CB53,"-")</f>
        <v>0</v>
      </c>
      <c r="BI53" s="3" t="str">
        <f aca="false">IFERROR(DJ53/DI53,"-")</f>
        <v>-</v>
      </c>
      <c r="BJ53" s="5" t="n">
        <f aca="false">IFERROR(DK53/BZ53,"-")</f>
        <v>0</v>
      </c>
      <c r="BK53" s="5" t="n">
        <f aca="false">IFERROR(DL53/CB53,"-")</f>
        <v>0</v>
      </c>
      <c r="BL53" s="3" t="str">
        <f aca="false">IFERROR(DL53/DK53,"-")</f>
        <v>-</v>
      </c>
      <c r="BM53" s="5" t="n">
        <f aca="false">IFERROR(DM53/BZ53,"-")</f>
        <v>0</v>
      </c>
      <c r="BN53" s="4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</v>
      </c>
      <c r="BU53" s="5" t="n">
        <f aca="false">IFERROR(DT53/BZ53,"-")</f>
        <v>0</v>
      </c>
      <c r="BV53" s="5" t="str">
        <f aca="false">IFERROR(DT53/DS53,"-")</f>
        <v>-</v>
      </c>
      <c r="BW53" s="5" t="n">
        <f aca="false">IFERROR(DU53/BZ53,"-")</f>
        <v>0</v>
      </c>
      <c r="BX53" s="5" t="str">
        <f aca="false">IFERROR(DU53/DS53,"-")</f>
        <v>-</v>
      </c>
      <c r="BZ53" s="6" t="n">
        <v>6</v>
      </c>
      <c r="CA53" s="6" t="n">
        <v>8</v>
      </c>
      <c r="CB53" s="6" t="n">
        <v>3392</v>
      </c>
      <c r="CC53" s="6" t="n">
        <v>3392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6790</v>
      </c>
      <c r="CM53" s="6" t="n">
        <v>5</v>
      </c>
      <c r="CN53" s="6" t="n">
        <v>1290</v>
      </c>
      <c r="CO53" s="6" t="n">
        <v>3</v>
      </c>
      <c r="CP53" s="6" t="n">
        <v>157</v>
      </c>
      <c r="CQ53" s="6" t="n">
        <v>4</v>
      </c>
      <c r="CR53" s="6" t="n">
        <v>660</v>
      </c>
      <c r="CS53" s="6" t="n">
        <v>0</v>
      </c>
      <c r="CT53" s="6" t="n">
        <v>0</v>
      </c>
      <c r="CU53" s="6" t="n">
        <v>0</v>
      </c>
      <c r="CV53" s="6" t="n">
        <v>0</v>
      </c>
      <c r="CW53" s="6" t="n">
        <v>0</v>
      </c>
      <c r="CX53" s="6" t="n">
        <v>0</v>
      </c>
      <c r="CY53" s="6" t="n">
        <v>2</v>
      </c>
      <c r="CZ53" s="6" t="n">
        <v>474</v>
      </c>
      <c r="DA53" s="6" t="n">
        <v>1</v>
      </c>
      <c r="DB53" s="6" t="n">
        <v>40</v>
      </c>
      <c r="DC53" s="6" t="n">
        <v>0</v>
      </c>
      <c r="DD53" s="6" t="n">
        <v>0</v>
      </c>
      <c r="DE53" s="6" t="n">
        <v>1</v>
      </c>
      <c r="DF53" s="6" t="n">
        <v>771</v>
      </c>
      <c r="DG53" s="6" t="n">
        <v>0</v>
      </c>
      <c r="DH53" s="6" t="n">
        <v>0</v>
      </c>
      <c r="DI53" s="6" t="n">
        <v>0</v>
      </c>
      <c r="DJ53" s="6" t="n">
        <v>0</v>
      </c>
      <c r="DK53" s="6" t="n">
        <v>0</v>
      </c>
      <c r="DL53" s="6" t="n">
        <v>0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29</v>
      </c>
      <c r="B54" s="7" t="s">
        <v>222</v>
      </c>
      <c r="C54" s="7" t="s">
        <v>224</v>
      </c>
      <c r="D54" s="7" t="s">
        <v>247</v>
      </c>
      <c r="E54" s="7" t="s">
        <v>217</v>
      </c>
      <c r="F54" s="7" t="s">
        <v>218</v>
      </c>
      <c r="G54" s="4" t="n">
        <f aca="false">IFERROR(CA54/BZ54,"-")</f>
        <v>1</v>
      </c>
      <c r="H54" s="3" t="n">
        <f aca="false">IFERROR(CB54/BZ54,"-")</f>
        <v>551</v>
      </c>
      <c r="I54" s="3" t="n">
        <f aca="false">IFERROR(CB54/CA54,"-")</f>
        <v>551</v>
      </c>
      <c r="J54" s="3" t="n">
        <f aca="false">IFERROR(CC54/BZ54,"-")</f>
        <v>5510</v>
      </c>
      <c r="K54" s="3" t="n">
        <f aca="false">IFERROR(CC54/CA54,"-")</f>
        <v>5510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0</v>
      </c>
      <c r="V54" s="5" t="n">
        <f aca="false">IFERROR(CK54/CB54,"-")</f>
        <v>0</v>
      </c>
      <c r="W54" s="3" t="str">
        <f aca="false">IFERROR(CK54/CJ54,"-")</f>
        <v>-</v>
      </c>
      <c r="X54" s="3" t="n">
        <f aca="false">IFERROR(CL54/BZ54,"-")</f>
        <v>550</v>
      </c>
      <c r="Y54" s="3" t="n">
        <f aca="false">IFERROR(CL54/CA54,"-")</f>
        <v>550</v>
      </c>
      <c r="Z54" s="5" t="n">
        <f aca="false">IFERROR(CM54/BZ54,"-")</f>
        <v>0</v>
      </c>
      <c r="AA54" s="5" t="n">
        <f aca="false">IFERROR(CN54/CB54,"-")</f>
        <v>0</v>
      </c>
      <c r="AB54" s="3" t="str">
        <f aca="false">IFERROR(CN54/CM54,"-")</f>
        <v>-</v>
      </c>
      <c r="AC54" s="5" t="n">
        <f aca="false">IFERROR(CO54/BZ54,"-")</f>
        <v>1</v>
      </c>
      <c r="AD54" s="5" t="n">
        <f aca="false">IFERROR(CP54/CB54,"-")</f>
        <v>0.127041742286751</v>
      </c>
      <c r="AE54" s="3" t="n">
        <f aca="false">IFERROR(CP54/CO54,"-")</f>
        <v>70</v>
      </c>
      <c r="AF54" s="5" t="n">
        <f aca="false">IFERROR(CQ54/BZ54,"-")</f>
        <v>0</v>
      </c>
      <c r="AG54" s="5" t="n">
        <f aca="false">IFERROR(CR54/CB54,"-")</f>
        <v>0</v>
      </c>
      <c r="AH54" s="3" t="str">
        <f aca="false">IFERROR(CR54/CQ54,"-")</f>
        <v>-</v>
      </c>
      <c r="AI54" s="5" t="n">
        <f aca="false">IFERROR(CS54/BZ54,"-")</f>
        <v>0</v>
      </c>
      <c r="AJ54" s="5" t="n">
        <f aca="false">IFERROR(CT54/CB54,"-")</f>
        <v>0</v>
      </c>
      <c r="AK54" s="3" t="str">
        <f aca="false">IFERROR(CT54/CS54,"-")</f>
        <v>-</v>
      </c>
      <c r="AL54" s="5" t="n">
        <f aca="false">IFERROR(CU54/BZ54,"-")</f>
        <v>0</v>
      </c>
      <c r="AM54" s="5" t="n">
        <f aca="false">IFERROR(CV54/CB54,"-")</f>
        <v>0</v>
      </c>
      <c r="AN54" s="3" t="str">
        <f aca="false">IFERROR(CV54/CU54,"-")</f>
        <v>-</v>
      </c>
      <c r="AO54" s="5" t="n">
        <f aca="false">IFERROR(CW54/BZ54,"-")</f>
        <v>0</v>
      </c>
      <c r="AP54" s="5" t="n">
        <f aca="false">IFERROR(CX54/CB54,"-")</f>
        <v>0</v>
      </c>
      <c r="AQ54" s="3" t="str">
        <f aca="false">IFERROR(CX54/CW54,"-")</f>
        <v>-</v>
      </c>
      <c r="AR54" s="5" t="n">
        <f aca="false">IFERROR(CY54/BZ54,"-")</f>
        <v>0</v>
      </c>
      <c r="AS54" s="5" t="n">
        <f aca="false">IFERROR(CZ54/CB54,"-")</f>
        <v>0</v>
      </c>
      <c r="AT54" s="3" t="str">
        <f aca="false">IFERROR(CZ54/CY54,"-")</f>
        <v>-</v>
      </c>
      <c r="AU54" s="5" t="n">
        <f aca="false">IFERROR(DA54/BZ54,"-")</f>
        <v>1</v>
      </c>
      <c r="AV54" s="5" t="n">
        <f aca="false">IFERROR(DB54/CB54,"-")</f>
        <v>0.749546279491833</v>
      </c>
      <c r="AW54" s="3" t="n">
        <f aca="false">IFERROR(DB54/DA54,"-")</f>
        <v>413</v>
      </c>
      <c r="AX54" s="5" t="n">
        <f aca="false">IFERROR(DC54/BZ54,"-")</f>
        <v>0</v>
      </c>
      <c r="AY54" s="5" t="n">
        <f aca="false">IFERROR(DD54/CB54,"-")</f>
        <v>0</v>
      </c>
      <c r="AZ54" s="3" t="str">
        <f aca="false">IFERROR(DD54/DC54,"-")</f>
        <v>-</v>
      </c>
      <c r="BA54" s="5" t="n">
        <f aca="false">IFERROR(DE54/BZ54,"-")</f>
        <v>0</v>
      </c>
      <c r="BB54" s="5" t="n">
        <f aca="false">IFERROR(DF54/CB54,"-")</f>
        <v>0</v>
      </c>
      <c r="BC54" s="3" t="str">
        <f aca="false">IFERROR(DF54/DE54,"-")</f>
        <v>-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1</v>
      </c>
      <c r="BH54" s="5" t="n">
        <f aca="false">IFERROR(DJ54/CB54,"-")</f>
        <v>0.123411978221416</v>
      </c>
      <c r="BI54" s="3" t="n">
        <f aca="false">IFERROR(DJ54/DI54,"-")</f>
        <v>68</v>
      </c>
      <c r="BJ54" s="5" t="n">
        <f aca="false">IFERROR(DK54/BZ54,"-")</f>
        <v>1</v>
      </c>
      <c r="BK54" s="5" t="n">
        <f aca="false">IFERROR(DL54/CB54,"-")</f>
        <v>0.123411978221416</v>
      </c>
      <c r="BL54" s="3" t="n">
        <f aca="false">IFERROR(DL54/DK54,"-")</f>
        <v>68</v>
      </c>
      <c r="BM54" s="5" t="n">
        <f aca="false">IFERROR(DM54/BZ54,"-")</f>
        <v>0</v>
      </c>
      <c r="BN54" s="4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</v>
      </c>
      <c r="BU54" s="5" t="n">
        <f aca="false">IFERROR(DT54/BZ54,"-")</f>
        <v>0</v>
      </c>
      <c r="BV54" s="5" t="str">
        <f aca="false">IFERROR(DT54/DS54,"-")</f>
        <v>-</v>
      </c>
      <c r="BW54" s="5" t="n">
        <f aca="false">IFERROR(DU54/BZ54,"-")</f>
        <v>0</v>
      </c>
      <c r="BX54" s="5" t="str">
        <f aca="false">IFERROR(DU54/DS54,"-")</f>
        <v>-</v>
      </c>
      <c r="BZ54" s="6" t="n">
        <v>1</v>
      </c>
      <c r="CA54" s="6" t="n">
        <v>1</v>
      </c>
      <c r="CB54" s="6" t="n">
        <v>551</v>
      </c>
      <c r="CC54" s="6" t="n">
        <v>551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550</v>
      </c>
      <c r="CM54" s="6" t="n">
        <v>0</v>
      </c>
      <c r="CN54" s="6" t="n">
        <v>0</v>
      </c>
      <c r="CO54" s="6" t="n">
        <v>1</v>
      </c>
      <c r="CP54" s="6" t="n">
        <v>70</v>
      </c>
      <c r="CQ54" s="6" t="n">
        <v>0</v>
      </c>
      <c r="CR54" s="6" t="n">
        <v>0</v>
      </c>
      <c r="CS54" s="6" t="n">
        <v>0</v>
      </c>
      <c r="CT54" s="6" t="n">
        <v>0</v>
      </c>
      <c r="CU54" s="6" t="n">
        <v>0</v>
      </c>
      <c r="CV54" s="6" t="n">
        <v>0</v>
      </c>
      <c r="CW54" s="6" t="n">
        <v>0</v>
      </c>
      <c r="CX54" s="6" t="n">
        <v>0</v>
      </c>
      <c r="CY54" s="6" t="n">
        <v>0</v>
      </c>
      <c r="CZ54" s="6" t="n">
        <v>0</v>
      </c>
      <c r="DA54" s="6" t="n">
        <v>1</v>
      </c>
      <c r="DB54" s="6" t="n">
        <v>413</v>
      </c>
      <c r="DC54" s="6" t="n">
        <v>0</v>
      </c>
      <c r="DD54" s="6" t="n">
        <v>0</v>
      </c>
      <c r="DE54" s="6" t="n">
        <v>0</v>
      </c>
      <c r="DF54" s="6" t="n">
        <v>0</v>
      </c>
      <c r="DG54" s="6" t="n">
        <v>0</v>
      </c>
      <c r="DH54" s="6" t="n">
        <v>0</v>
      </c>
      <c r="DI54" s="6" t="n">
        <v>1</v>
      </c>
      <c r="DJ54" s="6" t="n">
        <v>68</v>
      </c>
      <c r="DK54" s="6" t="n">
        <v>1</v>
      </c>
      <c r="DL54" s="6" t="n">
        <v>68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0</v>
      </c>
      <c r="DT54" s="6" t="n">
        <v>0</v>
      </c>
      <c r="DU54" s="6" t="n">
        <v>0</v>
      </c>
    </row>
    <row r="55" customFormat="false" ht="13.5" hidden="false" customHeight="false" outlineLevel="0" collapsed="false">
      <c r="A55" s="7" t="s">
        <v>229</v>
      </c>
      <c r="B55" s="7" t="s">
        <v>222</v>
      </c>
      <c r="C55" s="7" t="s">
        <v>224</v>
      </c>
      <c r="D55" s="7" t="s">
        <v>247</v>
      </c>
      <c r="E55" s="7" t="s">
        <v>219</v>
      </c>
      <c r="F55" s="7" t="s">
        <v>218</v>
      </c>
      <c r="G55" s="4" t="n">
        <f aca="false">IFERROR(CA55/BZ55,"-")</f>
        <v>8</v>
      </c>
      <c r="H55" s="3" t="n">
        <f aca="false">IFERROR(CB55/BZ55,"-")</f>
        <v>7066</v>
      </c>
      <c r="I55" s="3" t="n">
        <f aca="false">IFERROR(CB55/CA55,"-")</f>
        <v>883.25</v>
      </c>
      <c r="J55" s="3" t="n">
        <f aca="false">IFERROR(CC55/BZ55,"-")</f>
        <v>70660</v>
      </c>
      <c r="K55" s="3" t="n">
        <f aca="false">IFERROR(CC55/CA55,"-")</f>
        <v>8832.5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0</v>
      </c>
      <c r="V55" s="5" t="n">
        <f aca="false">IFERROR(CK55/CB55,"-")</f>
        <v>0</v>
      </c>
      <c r="W55" s="3" t="str">
        <f aca="false">IFERROR(CK55/CJ55,"-")</f>
        <v>-</v>
      </c>
      <c r="X55" s="3" t="n">
        <f aca="false">IFERROR(CL55/BZ55,"-")</f>
        <v>7070</v>
      </c>
      <c r="Y55" s="3" t="n">
        <f aca="false">IFERROR(CL55/CA55,"-")</f>
        <v>883.75</v>
      </c>
      <c r="Z55" s="5" t="n">
        <f aca="false">IFERROR(CM55/BZ55,"-")</f>
        <v>1</v>
      </c>
      <c r="AA55" s="5" t="n">
        <f aca="false">IFERROR(CN55/CB55,"-")</f>
        <v>0.0308519671667138</v>
      </c>
      <c r="AB55" s="3" t="n">
        <f aca="false">IFERROR(CN55/CM55,"-")</f>
        <v>218</v>
      </c>
      <c r="AC55" s="5" t="n">
        <f aca="false">IFERROR(CO55/BZ55,"-")</f>
        <v>1</v>
      </c>
      <c r="AD55" s="5" t="n">
        <f aca="false">IFERROR(CP55/CB55,"-")</f>
        <v>0.0416076988395132</v>
      </c>
      <c r="AE55" s="3" t="n">
        <f aca="false">IFERROR(CP55/CO55,"-")</f>
        <v>294</v>
      </c>
      <c r="AF55" s="5" t="n">
        <f aca="false">IFERROR(CQ55/BZ55,"-")</f>
        <v>1</v>
      </c>
      <c r="AG55" s="5" t="n">
        <f aca="false">IFERROR(CR55/CB55,"-")</f>
        <v>0.0297197848853665</v>
      </c>
      <c r="AH55" s="3" t="n">
        <f aca="false">IFERROR(CR55/CQ55,"-")</f>
        <v>210</v>
      </c>
      <c r="AI55" s="5" t="n">
        <f aca="false">IFERROR(CS55/BZ55,"-")</f>
        <v>0</v>
      </c>
      <c r="AJ55" s="5" t="n">
        <f aca="false">IFERROR(CT55/CB55,"-")</f>
        <v>0</v>
      </c>
      <c r="AK55" s="3" t="str">
        <f aca="false">IFERROR(CT55/CS55,"-")</f>
        <v>-</v>
      </c>
      <c r="AL55" s="5" t="n">
        <f aca="false">IFERROR(CU55/BZ55,"-")</f>
        <v>0</v>
      </c>
      <c r="AM55" s="5" t="n">
        <f aca="false">IFERROR(CV55/CB55,"-")</f>
        <v>0</v>
      </c>
      <c r="AN55" s="3" t="str">
        <f aca="false">IFERROR(CV55/CU55,"-")</f>
        <v>-</v>
      </c>
      <c r="AO55" s="5" t="n">
        <f aca="false">IFERROR(CW55/BZ55,"-")</f>
        <v>0</v>
      </c>
      <c r="AP55" s="5" t="n">
        <f aca="false">IFERROR(CX55/CB55,"-")</f>
        <v>0</v>
      </c>
      <c r="AQ55" s="3" t="str">
        <f aca="false">IFERROR(CX55/CW55,"-")</f>
        <v>-</v>
      </c>
      <c r="AR55" s="5" t="n">
        <f aca="false">IFERROR(CY55/BZ55,"-")</f>
        <v>1</v>
      </c>
      <c r="AS55" s="5" t="n">
        <f aca="false">IFERROR(CZ55/CB55,"-")</f>
        <v>0.0212284177752618</v>
      </c>
      <c r="AT55" s="3" t="n">
        <f aca="false">IFERROR(CZ55/CY55,"-")</f>
        <v>150</v>
      </c>
      <c r="AU55" s="5" t="n">
        <f aca="false">IFERROR(DA55/BZ55,"-")</f>
        <v>0</v>
      </c>
      <c r="AV55" s="5" t="n">
        <f aca="false">IFERROR(DB55/CB55,"-")</f>
        <v>0</v>
      </c>
      <c r="AW55" s="3" t="str">
        <f aca="false">IFERROR(DB55/DA55,"-")</f>
        <v>-</v>
      </c>
      <c r="AX55" s="5" t="n">
        <f aca="false">IFERROR(DC55/BZ55,"-")</f>
        <v>0</v>
      </c>
      <c r="AY55" s="5" t="n">
        <f aca="false">IFERROR(DD55/CB55,"-")</f>
        <v>0</v>
      </c>
      <c r="AZ55" s="3" t="str">
        <f aca="false">IFERROR(DD55/DC55,"-")</f>
        <v>-</v>
      </c>
      <c r="BA55" s="5" t="n">
        <f aca="false">IFERROR(DE55/BZ55,"-")</f>
        <v>1</v>
      </c>
      <c r="BB55" s="5" t="n">
        <f aca="false">IFERROR(DF55/CB55,"-")</f>
        <v>0.876592131333145</v>
      </c>
      <c r="BC55" s="3" t="n">
        <f aca="false">IFERROR(DF55/DE55,"-")</f>
        <v>6194</v>
      </c>
      <c r="BD55" s="5" t="n">
        <f aca="false">IFERROR(DG55/BZ55,"-")</f>
        <v>0</v>
      </c>
      <c r="BE55" s="5" t="n">
        <f aca="false">IFERROR(DH55/CB55,"-")</f>
        <v>0</v>
      </c>
      <c r="BF55" s="3" t="str">
        <f aca="false">IFERROR(DH55/DG55,"-")</f>
        <v>-</v>
      </c>
      <c r="BG55" s="5" t="n">
        <f aca="false">IFERROR(DI55/BZ55,"-")</f>
        <v>0</v>
      </c>
      <c r="BH55" s="5" t="n">
        <f aca="false">IFERROR(DJ55/CB55,"-")</f>
        <v>0</v>
      </c>
      <c r="BI55" s="3" t="str">
        <f aca="false">IFERROR(DJ55/DI55,"-")</f>
        <v>-</v>
      </c>
      <c r="BJ55" s="5" t="n">
        <f aca="false">IFERROR(DK55/BZ55,"-")</f>
        <v>0</v>
      </c>
      <c r="BK55" s="5" t="n">
        <f aca="false">IFERROR(DL55/CB55,"-")</f>
        <v>0</v>
      </c>
      <c r="BL55" s="3" t="str">
        <f aca="false">IFERROR(DL55/DK55,"-")</f>
        <v>-</v>
      </c>
      <c r="BM55" s="5" t="n">
        <f aca="false">IFERROR(DM55/BZ55,"-")</f>
        <v>0</v>
      </c>
      <c r="BN55" s="4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0</v>
      </c>
      <c r="BQ55" s="3" t="str">
        <f aca="false">IFERROR(DP55/DO55,"-")</f>
        <v>-</v>
      </c>
      <c r="BR55" s="3" t="str">
        <f aca="false">IFERROR(DQ55/DO55,"-")</f>
        <v>-</v>
      </c>
      <c r="BS55" s="3" t="str">
        <f aca="false">IFERROR(DR55/DO55,"-")</f>
        <v>-</v>
      </c>
      <c r="BT55" s="5" t="n">
        <f aca="false">IFERROR(DS55/BZ55,"-")</f>
        <v>1</v>
      </c>
      <c r="BU55" s="5" t="n">
        <f aca="false">IFERROR(DT55/BZ55,"-")</f>
        <v>0</v>
      </c>
      <c r="BV55" s="5" t="n">
        <f aca="false">IFERROR(DT55/DS55,"-")</f>
        <v>0</v>
      </c>
      <c r="BW55" s="5" t="n">
        <f aca="false">IFERROR(DU55/BZ55,"-")</f>
        <v>0</v>
      </c>
      <c r="BX55" s="5" t="n">
        <f aca="false">IFERROR(DU55/DS55,"-")</f>
        <v>0</v>
      </c>
      <c r="BZ55" s="6" t="n">
        <v>1</v>
      </c>
      <c r="CA55" s="6" t="n">
        <v>8</v>
      </c>
      <c r="CB55" s="6" t="n">
        <v>7066</v>
      </c>
      <c r="CC55" s="6" t="n">
        <v>7066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7070</v>
      </c>
      <c r="CM55" s="6" t="n">
        <v>1</v>
      </c>
      <c r="CN55" s="6" t="n">
        <v>218</v>
      </c>
      <c r="CO55" s="6" t="n">
        <v>1</v>
      </c>
      <c r="CP55" s="6" t="n">
        <v>294</v>
      </c>
      <c r="CQ55" s="6" t="n">
        <v>1</v>
      </c>
      <c r="CR55" s="6" t="n">
        <v>210</v>
      </c>
      <c r="CS55" s="6" t="n">
        <v>0</v>
      </c>
      <c r="CT55" s="6" t="n">
        <v>0</v>
      </c>
      <c r="CU55" s="6" t="n">
        <v>0</v>
      </c>
      <c r="CV55" s="6" t="n">
        <v>0</v>
      </c>
      <c r="CW55" s="6" t="n">
        <v>0</v>
      </c>
      <c r="CX55" s="6" t="n">
        <v>0</v>
      </c>
      <c r="CY55" s="6" t="n">
        <v>1</v>
      </c>
      <c r="CZ55" s="6" t="n">
        <v>150</v>
      </c>
      <c r="DA55" s="6" t="n">
        <v>0</v>
      </c>
      <c r="DB55" s="6" t="n">
        <v>0</v>
      </c>
      <c r="DC55" s="6" t="n">
        <v>0</v>
      </c>
      <c r="DD55" s="6" t="n">
        <v>0</v>
      </c>
      <c r="DE55" s="6" t="n">
        <v>1</v>
      </c>
      <c r="DF55" s="6" t="n">
        <v>6194</v>
      </c>
      <c r="DG55" s="6" t="n">
        <v>0</v>
      </c>
      <c r="DH55" s="6" t="n">
        <v>0</v>
      </c>
      <c r="DI55" s="6" t="n">
        <v>0</v>
      </c>
      <c r="DJ55" s="6" t="n">
        <v>0</v>
      </c>
      <c r="DK55" s="6" t="n">
        <v>0</v>
      </c>
      <c r="DL55" s="6" t="n">
        <v>0</v>
      </c>
      <c r="DM55" s="6" t="n">
        <v>0</v>
      </c>
      <c r="DN55" s="6" t="n">
        <v>0</v>
      </c>
      <c r="DO55" s="6" t="n">
        <v>0</v>
      </c>
      <c r="DP55" s="6" t="n">
        <v>0</v>
      </c>
      <c r="DQ55" s="6" t="n">
        <v>0</v>
      </c>
      <c r="DR55" s="6" t="n">
        <v>0</v>
      </c>
      <c r="DS55" s="6" t="n">
        <v>1</v>
      </c>
      <c r="DT55" s="6" t="n">
        <v>0</v>
      </c>
      <c r="DU55" s="6" t="n">
        <v>0</v>
      </c>
    </row>
    <row r="56" customFormat="false" ht="13.5" hidden="false" customHeight="false" outlineLevel="0" collapsed="false">
      <c r="A56" s="7" t="s">
        <v>230</v>
      </c>
      <c r="B56" s="7" t="s">
        <v>214</v>
      </c>
      <c r="C56" s="7" t="s">
        <v>215</v>
      </c>
      <c r="D56" s="7" t="s">
        <v>247</v>
      </c>
      <c r="E56" s="7" t="s">
        <v>221</v>
      </c>
      <c r="F56" s="7" t="s">
        <v>226</v>
      </c>
      <c r="G56" s="4" t="n">
        <f aca="false">IFERROR(CA56/BZ56,"-")</f>
        <v>11</v>
      </c>
      <c r="H56" s="3" t="n">
        <f aca="false">IFERROR(CB56/BZ56,"-")</f>
        <v>40491.3333333333</v>
      </c>
      <c r="I56" s="3" t="n">
        <f aca="false">IFERROR(CB56/CA56,"-")</f>
        <v>3681.0303030303</v>
      </c>
      <c r="J56" s="3" t="n">
        <f aca="false">IFERROR(CC56/BZ56,"-")</f>
        <v>404913.333333333</v>
      </c>
      <c r="K56" s="3" t="n">
        <f aca="false">IFERROR(CC56/CA56,"-")</f>
        <v>36810.303030303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</v>
      </c>
      <c r="P56" s="5" t="n">
        <f aca="false">IFERROR(CG56/CB56,"-")</f>
        <v>0</v>
      </c>
      <c r="Q56" s="3" t="str">
        <f aca="false">IFERROR(CG56/CF56,"-")</f>
        <v>-</v>
      </c>
      <c r="R56" s="5" t="n">
        <f aca="false">IFERROR(CH56/BZ56,"-")</f>
        <v>1</v>
      </c>
      <c r="S56" s="5" t="n">
        <f aca="false">IFERROR(CI56/CB56,"-")</f>
        <v>1</v>
      </c>
      <c r="T56" s="3" t="n">
        <f aca="false">IFERROR(CI56/CH56,"-")</f>
        <v>40491.3333333333</v>
      </c>
      <c r="U56" s="5" t="n">
        <f aca="false">IFERROR(CJ56/BZ56,"-")</f>
        <v>1</v>
      </c>
      <c r="V56" s="5" t="n">
        <f aca="false">IFERROR(CK56/CB56,"-")</f>
        <v>1</v>
      </c>
      <c r="W56" s="3" t="n">
        <f aca="false">IFERROR(CK56/CJ56,"-")</f>
        <v>40491.3333333333</v>
      </c>
      <c r="X56" s="3" t="n">
        <f aca="false">IFERROR(CL56/BZ56,"-")</f>
        <v>121474.333333333</v>
      </c>
      <c r="Y56" s="3" t="n">
        <f aca="false">IFERROR(CL56/CA56,"-")</f>
        <v>11043.1212121212</v>
      </c>
      <c r="Z56" s="5" t="n">
        <f aca="false">IFERROR(CM56/BZ56,"-")</f>
        <v>0</v>
      </c>
      <c r="AA56" s="5" t="n">
        <f aca="false">IFERROR(CN56/CB56,"-")</f>
        <v>0</v>
      </c>
      <c r="AB56" s="3" t="str">
        <f aca="false">IFERROR(CN56/CM56,"-")</f>
        <v>-</v>
      </c>
      <c r="AC56" s="5" t="n">
        <f aca="false">IFERROR(CO56/BZ56,"-")</f>
        <v>0</v>
      </c>
      <c r="AD56" s="5" t="n">
        <f aca="false">IFERROR(CP56/CB56,"-")</f>
        <v>0</v>
      </c>
      <c r="AE56" s="3" t="str">
        <f aca="false">IFERROR(CP56/CO56,"-")</f>
        <v>-</v>
      </c>
      <c r="AF56" s="5" t="n">
        <f aca="false">IFERROR(CQ56/BZ56,"-")</f>
        <v>1</v>
      </c>
      <c r="AG56" s="5" t="n">
        <f aca="false">IFERROR(CR56/CB56,"-")</f>
        <v>0.0052274560811367</v>
      </c>
      <c r="AH56" s="3" t="n">
        <f aca="false">IFERROR(CR56/CQ56,"-")</f>
        <v>211.666666666667</v>
      </c>
      <c r="AI56" s="5" t="n">
        <f aca="false">IFERROR(CS56/BZ56,"-")</f>
        <v>0</v>
      </c>
      <c r="AJ56" s="5" t="n">
        <f aca="false">IFERROR(CT56/CB56,"-")</f>
        <v>0</v>
      </c>
      <c r="AK56" s="3" t="str">
        <f aca="false">IFERROR(CT56/CS56,"-")</f>
        <v>-</v>
      </c>
      <c r="AL56" s="5" t="n">
        <f aca="false">IFERROR(CU56/BZ56,"-")</f>
        <v>1</v>
      </c>
      <c r="AM56" s="5" t="n">
        <f aca="false">IFERROR(CV56/CB56,"-")</f>
        <v>0.0479197194461366</v>
      </c>
      <c r="AN56" s="3" t="n">
        <f aca="false">IFERROR(CV56/CU56,"-")</f>
        <v>1940.33333333333</v>
      </c>
      <c r="AO56" s="5" t="n">
        <f aca="false">IFERROR(CW56/BZ56,"-")</f>
        <v>0</v>
      </c>
      <c r="AP56" s="5" t="n">
        <f aca="false">IFERROR(CX56/CB56,"-")</f>
        <v>0</v>
      </c>
      <c r="AQ56" s="3" t="str">
        <f aca="false">IFERROR(CX56/CW56,"-")</f>
        <v>-</v>
      </c>
      <c r="AR56" s="5" t="n">
        <f aca="false">IFERROR(CY56/BZ56,"-")</f>
        <v>0.333333333333333</v>
      </c>
      <c r="AS56" s="5" t="n">
        <f aca="false">IFERROR(CZ56/CB56,"-")</f>
        <v>0.123162158157301</v>
      </c>
      <c r="AT56" s="3" t="n">
        <f aca="false">IFERROR(CZ56/CY56,"-")</f>
        <v>14961</v>
      </c>
      <c r="AU56" s="5" t="n">
        <f aca="false">IFERROR(DA56/BZ56,"-")</f>
        <v>0.333333333333333</v>
      </c>
      <c r="AV56" s="5" t="n">
        <f aca="false">IFERROR(DB56/CB56,"-")</f>
        <v>0.0190987371783262</v>
      </c>
      <c r="AW56" s="3" t="n">
        <f aca="false">IFERROR(DB56/DA56,"-")</f>
        <v>2320</v>
      </c>
      <c r="AX56" s="5" t="n">
        <f aca="false">IFERROR(DC56/BZ56,"-")</f>
        <v>0</v>
      </c>
      <c r="AY56" s="5" t="n">
        <f aca="false">IFERROR(DD56/CB56,"-")</f>
        <v>0</v>
      </c>
      <c r="AZ56" s="3" t="str">
        <f aca="false">IFERROR(DD56/DC56,"-")</f>
        <v>-</v>
      </c>
      <c r="BA56" s="5" t="n">
        <f aca="false">IFERROR(DE56/BZ56,"-")</f>
        <v>0</v>
      </c>
      <c r="BB56" s="5" t="n">
        <f aca="false">IFERROR(DF56/CB56,"-")</f>
        <v>0</v>
      </c>
      <c r="BC56" s="3" t="str">
        <f aca="false">IFERROR(DF56/DE56,"-")</f>
        <v>-</v>
      </c>
      <c r="BD56" s="5" t="n">
        <f aca="false">IFERROR(DG56/BZ56,"-")</f>
        <v>0.333333333333333</v>
      </c>
      <c r="BE56" s="5" t="n">
        <f aca="false">IFERROR(DH56/CB56,"-")</f>
        <v>0.00700561437015328</v>
      </c>
      <c r="BF56" s="3" t="n">
        <f aca="false">IFERROR(DH56/DG56,"-")</f>
        <v>851</v>
      </c>
      <c r="BG56" s="5" t="n">
        <f aca="false">IFERROR(DI56/BZ56,"-")</f>
        <v>0.666666666666667</v>
      </c>
      <c r="BH56" s="5" t="n">
        <f aca="false">IFERROR(DJ56/CB56,"-")</f>
        <v>0.0486853153761299</v>
      </c>
      <c r="BI56" s="3" t="n">
        <f aca="false">IFERROR(DJ56/DI56,"-")</f>
        <v>2957</v>
      </c>
      <c r="BJ56" s="5" t="n">
        <f aca="false">IFERROR(DK56/BZ56,"-")</f>
        <v>0</v>
      </c>
      <c r="BK56" s="5" t="n">
        <f aca="false">IFERROR(DL56/CB56,"-")</f>
        <v>0</v>
      </c>
      <c r="BL56" s="3" t="str">
        <f aca="false">IFERROR(DL56/DK56,"-")</f>
        <v>-</v>
      </c>
      <c r="BM56" s="5" t="n">
        <f aca="false">IFERROR(DM56/BZ56,"-")</f>
        <v>1</v>
      </c>
      <c r="BN56" s="4" t="n">
        <f aca="false">IFERROR(DN56/CB56,"-")</f>
        <v>0.748900999390816</v>
      </c>
      <c r="BO56" s="3" t="n">
        <f aca="false">IFERROR(DN56/DM56,"-")</f>
        <v>30324</v>
      </c>
      <c r="BP56" s="5" t="n">
        <f aca="false">IFERROR(DO56/BZ56,"-")</f>
        <v>1</v>
      </c>
      <c r="BQ56" s="3" t="n">
        <f aca="false">IFERROR(DP56/DO56,"-")</f>
        <v>23.3333333333333</v>
      </c>
      <c r="BR56" s="3" t="n">
        <f aca="false">IFERROR(DQ56/DO56,"-")</f>
        <v>17106.6666666667</v>
      </c>
      <c r="BS56" s="3" t="n">
        <f aca="false">IFERROR(DR56/DO56,"-")</f>
        <v>6066.66666666667</v>
      </c>
      <c r="BT56" s="5" t="n">
        <f aca="false">IFERROR(DS56/BZ56,"-")</f>
        <v>0.333333333333333</v>
      </c>
      <c r="BU56" s="5" t="n">
        <f aca="false">IFERROR(DT56/BZ56,"-")</f>
        <v>0</v>
      </c>
      <c r="BV56" s="5" t="n">
        <f aca="false">IFERROR(DT56/DS56,"-")</f>
        <v>0</v>
      </c>
      <c r="BW56" s="5" t="n">
        <f aca="false">IFERROR(DU56/BZ56,"-")</f>
        <v>0</v>
      </c>
      <c r="BX56" s="5" t="n">
        <f aca="false">IFERROR(DU56/DS56,"-")</f>
        <v>0</v>
      </c>
      <c r="BZ56" s="6" t="n">
        <v>3</v>
      </c>
      <c r="CA56" s="6" t="n">
        <v>33</v>
      </c>
      <c r="CB56" s="6" t="n">
        <v>121474</v>
      </c>
      <c r="CC56" s="6" t="n">
        <v>1214740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3</v>
      </c>
      <c r="CI56" s="6" t="n">
        <v>121474</v>
      </c>
      <c r="CJ56" s="6" t="n">
        <v>3</v>
      </c>
      <c r="CK56" s="6" t="n">
        <v>121474</v>
      </c>
      <c r="CL56" s="6" t="n">
        <v>364423</v>
      </c>
      <c r="CM56" s="6" t="n">
        <v>0</v>
      </c>
      <c r="CN56" s="6" t="n">
        <v>0</v>
      </c>
      <c r="CO56" s="6" t="n">
        <v>0</v>
      </c>
      <c r="CP56" s="6" t="n">
        <v>0</v>
      </c>
      <c r="CQ56" s="6" t="n">
        <v>3</v>
      </c>
      <c r="CR56" s="6" t="n">
        <v>635</v>
      </c>
      <c r="CS56" s="6" t="n">
        <v>0</v>
      </c>
      <c r="CT56" s="6" t="n">
        <v>0</v>
      </c>
      <c r="CU56" s="6" t="n">
        <v>3</v>
      </c>
      <c r="CV56" s="6" t="n">
        <v>5821</v>
      </c>
      <c r="CW56" s="6" t="n">
        <v>0</v>
      </c>
      <c r="CX56" s="6" t="n">
        <v>0</v>
      </c>
      <c r="CY56" s="6" t="n">
        <v>1</v>
      </c>
      <c r="CZ56" s="6" t="n">
        <v>14961</v>
      </c>
      <c r="DA56" s="6" t="n">
        <v>1</v>
      </c>
      <c r="DB56" s="6" t="n">
        <v>2320</v>
      </c>
      <c r="DC56" s="6" t="n">
        <v>0</v>
      </c>
      <c r="DD56" s="6" t="n">
        <v>0</v>
      </c>
      <c r="DE56" s="6" t="n">
        <v>0</v>
      </c>
      <c r="DF56" s="6" t="n">
        <v>0</v>
      </c>
      <c r="DG56" s="6" t="n">
        <v>1</v>
      </c>
      <c r="DH56" s="6" t="n">
        <v>851</v>
      </c>
      <c r="DI56" s="6" t="n">
        <v>2</v>
      </c>
      <c r="DJ56" s="6" t="n">
        <v>5914</v>
      </c>
      <c r="DK56" s="6" t="n">
        <v>0</v>
      </c>
      <c r="DL56" s="6" t="n">
        <v>0</v>
      </c>
      <c r="DM56" s="6" t="n">
        <v>3</v>
      </c>
      <c r="DN56" s="6" t="n">
        <v>90972</v>
      </c>
      <c r="DO56" s="6" t="n">
        <v>3</v>
      </c>
      <c r="DP56" s="6" t="n">
        <v>70</v>
      </c>
      <c r="DQ56" s="6" t="n">
        <v>51320</v>
      </c>
      <c r="DR56" s="6" t="n">
        <v>18200</v>
      </c>
      <c r="DS56" s="6" t="n">
        <v>1</v>
      </c>
      <c r="DT56" s="6" t="n">
        <v>0</v>
      </c>
      <c r="DU56" s="6" t="n">
        <v>0</v>
      </c>
    </row>
    <row r="57" customFormat="false" ht="13.5" hidden="false" customHeight="false" outlineLevel="0" collapsed="false">
      <c r="A57" s="7" t="s">
        <v>230</v>
      </c>
      <c r="B57" s="7" t="s">
        <v>214</v>
      </c>
      <c r="C57" s="7" t="s">
        <v>215</v>
      </c>
      <c r="D57" s="7" t="s">
        <v>247</v>
      </c>
      <c r="E57" s="7" t="s">
        <v>221</v>
      </c>
      <c r="F57" s="7" t="s">
        <v>218</v>
      </c>
      <c r="G57" s="4" t="n">
        <f aca="false">IFERROR(CA57/BZ57,"-")</f>
        <v>7.82758620689655</v>
      </c>
      <c r="H57" s="3" t="n">
        <f aca="false">IFERROR(CB57/BZ57,"-")</f>
        <v>29159.5862068966</v>
      </c>
      <c r="I57" s="3" t="n">
        <f aca="false">IFERROR(CB57/CA57,"-")</f>
        <v>3725.23348017621</v>
      </c>
      <c r="J57" s="3" t="n">
        <f aca="false">IFERROR(CC57/BZ57,"-")</f>
        <v>291595.862068966</v>
      </c>
      <c r="K57" s="3" t="n">
        <f aca="false">IFERROR(CC57/CA57,"-")</f>
        <v>37252.3348017621</v>
      </c>
      <c r="L57" s="5" t="n">
        <f aca="false">IFERROR(CD57/BZ57,"-")</f>
        <v>0</v>
      </c>
      <c r="M57" s="5" t="n">
        <f aca="false">IFERROR(CE57/CB57,"-")</f>
        <v>0</v>
      </c>
      <c r="N57" s="3" t="str">
        <f aca="false">IFERROR(CE57/CD57,"-")</f>
        <v>-</v>
      </c>
      <c r="O57" s="5" t="n">
        <f aca="false">IFERROR(CF57/BZ57,"-")</f>
        <v>0</v>
      </c>
      <c r="P57" s="5" t="n">
        <f aca="false">IFERROR(CG57/CB57,"-")</f>
        <v>0</v>
      </c>
      <c r="Q57" s="3" t="str">
        <f aca="false">IFERROR(CG57/CF57,"-")</f>
        <v>-</v>
      </c>
      <c r="R57" s="5" t="n">
        <f aca="false">IFERROR(CH57/BZ57,"-")</f>
        <v>0</v>
      </c>
      <c r="S57" s="5" t="n">
        <f aca="false">IFERROR(CI57/CB57,"-")</f>
        <v>0</v>
      </c>
      <c r="T57" s="3" t="str">
        <f aca="false">IFERROR(CI57/CH57,"-")</f>
        <v>-</v>
      </c>
      <c r="U57" s="5" t="n">
        <f aca="false">IFERROR(CJ57/BZ57,"-")</f>
        <v>0</v>
      </c>
      <c r="V57" s="5" t="n">
        <f aca="false">IFERROR(CK57/CB57,"-")</f>
        <v>0</v>
      </c>
      <c r="W57" s="3" t="str">
        <f aca="false">IFERROR(CK57/CJ57,"-")</f>
        <v>-</v>
      </c>
      <c r="X57" s="3" t="n">
        <f aca="false">IFERROR(CL57/BZ57,"-")</f>
        <v>82415.5862068966</v>
      </c>
      <c r="Y57" s="3" t="n">
        <f aca="false">IFERROR(CL57/CA57,"-")</f>
        <v>10528.8634361233</v>
      </c>
      <c r="Z57" s="5" t="n">
        <f aca="false">IFERROR(CM57/BZ57,"-")</f>
        <v>0.206896551724138</v>
      </c>
      <c r="AA57" s="5" t="n">
        <f aca="false">IFERROR(CN57/CB57,"-")</f>
        <v>0.00332297416831042</v>
      </c>
      <c r="AB57" s="3" t="n">
        <f aca="false">IFERROR(CN57/CM57,"-")</f>
        <v>468.333333333333</v>
      </c>
      <c r="AC57" s="5" t="n">
        <f aca="false">IFERROR(CO57/BZ57,"-")</f>
        <v>0.0344827586206897</v>
      </c>
      <c r="AD57" s="5" t="n">
        <f aca="false">IFERROR(CP57/CB57,"-")</f>
        <v>8.27787159365584E-005</v>
      </c>
      <c r="AE57" s="3" t="n">
        <f aca="false">IFERROR(CP57/CO57,"-")</f>
        <v>70</v>
      </c>
      <c r="AF57" s="5" t="n">
        <f aca="false">IFERROR(CQ57/BZ57,"-")</f>
        <v>0.724137931034483</v>
      </c>
      <c r="AG57" s="5" t="n">
        <f aca="false">IFERROR(CR57/CB57,"-")</f>
        <v>0.0158000917661194</v>
      </c>
      <c r="AH57" s="3" t="n">
        <f aca="false">IFERROR(CR57/CQ57,"-")</f>
        <v>636.238095238095</v>
      </c>
      <c r="AI57" s="5" t="n">
        <f aca="false">IFERROR(CS57/BZ57,"-")</f>
        <v>0</v>
      </c>
      <c r="AJ57" s="5" t="n">
        <f aca="false">IFERROR(CT57/CB57,"-")</f>
        <v>0</v>
      </c>
      <c r="AK57" s="3" t="str">
        <f aca="false">IFERROR(CT57/CS57,"-")</f>
        <v>-</v>
      </c>
      <c r="AL57" s="5" t="n">
        <f aca="false">IFERROR(CU57/BZ57,"-")</f>
        <v>0.586206896551724</v>
      </c>
      <c r="AM57" s="5" t="n">
        <f aca="false">IFERROR(CV57/CB57,"-")</f>
        <v>0.0285929510375721</v>
      </c>
      <c r="AN57" s="3" t="n">
        <f aca="false">IFERROR(CV57/CU57,"-")</f>
        <v>1422.29411764706</v>
      </c>
      <c r="AO57" s="5" t="n">
        <f aca="false">IFERROR(CW57/BZ57,"-")</f>
        <v>0.241379310344828</v>
      </c>
      <c r="AP57" s="5" t="n">
        <f aca="false">IFERROR(CX57/CB57,"-")</f>
        <v>0.144775243960701</v>
      </c>
      <c r="AQ57" s="3" t="n">
        <f aca="false">IFERROR(CX57/CW57,"-")</f>
        <v>17489.4285714286</v>
      </c>
      <c r="AR57" s="5" t="n">
        <f aca="false">IFERROR(CY57/BZ57,"-")</f>
        <v>0.586206896551724</v>
      </c>
      <c r="AS57" s="5" t="n">
        <f aca="false">IFERROR(CZ57/CB57,"-")</f>
        <v>0.13884001002805</v>
      </c>
      <c r="AT57" s="3" t="n">
        <f aca="false">IFERROR(CZ57/CY57,"-")</f>
        <v>6906.29411764706</v>
      </c>
      <c r="AU57" s="5" t="n">
        <f aca="false">IFERROR(DA57/BZ57,"-")</f>
        <v>0.655172413793103</v>
      </c>
      <c r="AV57" s="5" t="n">
        <f aca="false">IFERROR(DB57/CB57,"-")</f>
        <v>0.0358940337831765</v>
      </c>
      <c r="AW57" s="3" t="n">
        <f aca="false">IFERROR(DB57/DA57,"-")</f>
        <v>1597.52631578947</v>
      </c>
      <c r="AX57" s="5" t="n">
        <f aca="false">IFERROR(DC57/BZ57,"-")</f>
        <v>0.379310344827586</v>
      </c>
      <c r="AY57" s="5" t="n">
        <f aca="false">IFERROR(DD57/CB57,"-")</f>
        <v>0.0118018797863836</v>
      </c>
      <c r="AZ57" s="3" t="n">
        <f aca="false">IFERROR(DD57/DC57,"-")</f>
        <v>907.272727272727</v>
      </c>
      <c r="BA57" s="5" t="n">
        <f aca="false">IFERROR(DE57/BZ57,"-")</f>
        <v>0</v>
      </c>
      <c r="BB57" s="5" t="n">
        <f aca="false">IFERROR(DF57/CB57,"-")</f>
        <v>0</v>
      </c>
      <c r="BC57" s="3" t="str">
        <f aca="false">IFERROR(DF57/DE57,"-")</f>
        <v>-</v>
      </c>
      <c r="BD57" s="5" t="n">
        <f aca="false">IFERROR(DG57/BZ57,"-")</f>
        <v>0.655172413793103</v>
      </c>
      <c r="BE57" s="5" t="n">
        <f aca="false">IFERROR(DH57/CB57,"-")</f>
        <v>0.236509434408511</v>
      </c>
      <c r="BF57" s="3" t="n">
        <f aca="false">IFERROR(DH57/DG57,"-")</f>
        <v>10526.2631578947</v>
      </c>
      <c r="BG57" s="5" t="n">
        <f aca="false">IFERROR(DI57/BZ57,"-")</f>
        <v>0.448275862068966</v>
      </c>
      <c r="BH57" s="5" t="n">
        <f aca="false">IFERROR(DJ57/CB57,"-")</f>
        <v>0.0294195556438529</v>
      </c>
      <c r="BI57" s="3" t="n">
        <f aca="false">IFERROR(DJ57/DI57,"-")</f>
        <v>1913.69230769231</v>
      </c>
      <c r="BJ57" s="5" t="n">
        <f aca="false">IFERROR(DK57/BZ57,"-")</f>
        <v>0</v>
      </c>
      <c r="BK57" s="5" t="n">
        <f aca="false">IFERROR(DL57/CB57,"-")</f>
        <v>0</v>
      </c>
      <c r="BL57" s="3" t="str">
        <f aca="false">IFERROR(DL57/DK57,"-")</f>
        <v>-</v>
      </c>
      <c r="BM57" s="5" t="n">
        <f aca="false">IFERROR(DM57/BZ57,"-")</f>
        <v>0.551724137931035</v>
      </c>
      <c r="BN57" s="4" t="n">
        <f aca="false">IFERROR(DN57/CB57,"-")</f>
        <v>0.354961046701386</v>
      </c>
      <c r="BO57" s="3" t="n">
        <f aca="false">IFERROR(DN57/DM57,"-")</f>
        <v>18760.3125</v>
      </c>
      <c r="BP57" s="5" t="n">
        <f aca="false">IFERROR(DO57/BZ57,"-")</f>
        <v>0.793103448275862</v>
      </c>
      <c r="BQ57" s="3" t="n">
        <f aca="false">IFERROR(DP57/DO57,"-")</f>
        <v>21.4782608695652</v>
      </c>
      <c r="BR57" s="3" t="n">
        <f aca="false">IFERROR(DQ57/DO57,"-")</f>
        <v>13831.3043478261</v>
      </c>
      <c r="BS57" s="3" t="n">
        <f aca="false">IFERROR(DR57/DO57,"-")</f>
        <v>5584.34782608696</v>
      </c>
      <c r="BT57" s="5" t="n">
        <f aca="false">IFERROR(DS57/BZ57,"-")</f>
        <v>0.379310344827586</v>
      </c>
      <c r="BU57" s="5" t="n">
        <f aca="false">IFERROR(DT57/BZ57,"-")</f>
        <v>0.103448275862069</v>
      </c>
      <c r="BV57" s="5" t="n">
        <f aca="false">IFERROR(DT57/DS57,"-")</f>
        <v>0.272727272727273</v>
      </c>
      <c r="BW57" s="5" t="n">
        <f aca="false">IFERROR(DU57/BZ57,"-")</f>
        <v>0</v>
      </c>
      <c r="BX57" s="5" t="n">
        <f aca="false">IFERROR(DU57/DS57,"-")</f>
        <v>0</v>
      </c>
      <c r="BZ57" s="6" t="n">
        <v>29</v>
      </c>
      <c r="CA57" s="6" t="n">
        <v>227</v>
      </c>
      <c r="CB57" s="6" t="n">
        <v>845628</v>
      </c>
      <c r="CC57" s="6" t="n">
        <v>845628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2390052</v>
      </c>
      <c r="CM57" s="6" t="n">
        <v>6</v>
      </c>
      <c r="CN57" s="6" t="n">
        <v>2810</v>
      </c>
      <c r="CO57" s="6" t="n">
        <v>1</v>
      </c>
      <c r="CP57" s="6" t="n">
        <v>70</v>
      </c>
      <c r="CQ57" s="6" t="n">
        <v>21</v>
      </c>
      <c r="CR57" s="6" t="n">
        <v>13361</v>
      </c>
      <c r="CS57" s="6" t="n">
        <v>0</v>
      </c>
      <c r="CT57" s="6" t="n">
        <v>0</v>
      </c>
      <c r="CU57" s="6" t="n">
        <v>17</v>
      </c>
      <c r="CV57" s="6" t="n">
        <v>24179</v>
      </c>
      <c r="CW57" s="6" t="n">
        <v>7</v>
      </c>
      <c r="CX57" s="6" t="n">
        <v>122426</v>
      </c>
      <c r="CY57" s="6" t="n">
        <v>17</v>
      </c>
      <c r="CZ57" s="6" t="n">
        <v>117407</v>
      </c>
      <c r="DA57" s="6" t="n">
        <v>19</v>
      </c>
      <c r="DB57" s="6" t="n">
        <v>30353</v>
      </c>
      <c r="DC57" s="6" t="n">
        <v>11</v>
      </c>
      <c r="DD57" s="6" t="n">
        <v>9980</v>
      </c>
      <c r="DE57" s="6" t="n">
        <v>0</v>
      </c>
      <c r="DF57" s="6" t="n">
        <v>0</v>
      </c>
      <c r="DG57" s="6" t="n">
        <v>19</v>
      </c>
      <c r="DH57" s="6" t="n">
        <v>199999</v>
      </c>
      <c r="DI57" s="6" t="n">
        <v>13</v>
      </c>
      <c r="DJ57" s="6" t="n">
        <v>24878</v>
      </c>
      <c r="DK57" s="6" t="n">
        <v>0</v>
      </c>
      <c r="DL57" s="6" t="n">
        <v>0</v>
      </c>
      <c r="DM57" s="6" t="n">
        <v>16</v>
      </c>
      <c r="DN57" s="6" t="n">
        <v>300165</v>
      </c>
      <c r="DO57" s="6" t="n">
        <v>23</v>
      </c>
      <c r="DP57" s="6" t="n">
        <v>494</v>
      </c>
      <c r="DQ57" s="6" t="n">
        <v>318120</v>
      </c>
      <c r="DR57" s="6" t="n">
        <v>128440</v>
      </c>
      <c r="DS57" s="6" t="n">
        <v>11</v>
      </c>
      <c r="DT57" s="6" t="n">
        <v>3</v>
      </c>
      <c r="DU57" s="6" t="n">
        <v>0</v>
      </c>
    </row>
    <row r="58" customFormat="false" ht="13.5" hidden="false" customHeight="false" outlineLevel="0" collapsed="false">
      <c r="A58" s="7" t="s">
        <v>230</v>
      </c>
      <c r="B58" s="7" t="s">
        <v>214</v>
      </c>
      <c r="C58" s="7" t="s">
        <v>215</v>
      </c>
      <c r="D58" s="7" t="s">
        <v>247</v>
      </c>
      <c r="E58" s="7" t="s">
        <v>217</v>
      </c>
      <c r="F58" s="7" t="s">
        <v>226</v>
      </c>
      <c r="G58" s="4" t="n">
        <f aca="false">IFERROR(CA58/BZ58,"-")</f>
        <v>2.2156862745098</v>
      </c>
      <c r="H58" s="3" t="n">
        <f aca="false">IFERROR(CB58/BZ58,"-")</f>
        <v>1434.09803921569</v>
      </c>
      <c r="I58" s="3" t="n">
        <f aca="false">IFERROR(CB58/CA58,"-")</f>
        <v>647.24778761062</v>
      </c>
      <c r="J58" s="3" t="n">
        <f aca="false">IFERROR(CC58/BZ58,"-")</f>
        <v>14340.9803921569</v>
      </c>
      <c r="K58" s="3" t="n">
        <f aca="false">IFERROR(CC58/CA58,"-")</f>
        <v>6472.47787610619</v>
      </c>
      <c r="L58" s="5" t="n">
        <f aca="false">IFERROR(CD58/BZ58,"-")</f>
        <v>0.0196078431372549</v>
      </c>
      <c r="M58" s="5" t="n">
        <f aca="false">IFERROR(CE58/CB58,"-")</f>
        <v>0.0121549378580511</v>
      </c>
      <c r="N58" s="3" t="n">
        <f aca="false">IFERROR(CE58/CD58,"-")</f>
        <v>889</v>
      </c>
      <c r="O58" s="5" t="n">
        <f aca="false">IFERROR(CF58/BZ58,"-")</f>
        <v>0.725490196078431</v>
      </c>
      <c r="P58" s="5" t="n">
        <f aca="false">IFERROR(CG58/CB58,"-")</f>
        <v>0.666716799518725</v>
      </c>
      <c r="Q58" s="3" t="n">
        <f aca="false">IFERROR(CG58/CF58,"-")</f>
        <v>1317.91891891892</v>
      </c>
      <c r="R58" s="5" t="n">
        <f aca="false">IFERROR(CH58/BZ58,"-")</f>
        <v>0.254901960784314</v>
      </c>
      <c r="S58" s="5" t="n">
        <f aca="false">IFERROR(CI58/CB58,"-")</f>
        <v>0.295218693173273</v>
      </c>
      <c r="T58" s="3" t="n">
        <f aca="false">IFERROR(CI58/CH58,"-")</f>
        <v>1660.92307692308</v>
      </c>
      <c r="U58" s="5" t="n">
        <f aca="false">IFERROR(CJ58/BZ58,"-")</f>
        <v>1</v>
      </c>
      <c r="V58" s="5" t="n">
        <f aca="false">IFERROR(CK58/CB58,"-")</f>
        <v>0.974090430550049</v>
      </c>
      <c r="W58" s="3" t="n">
        <f aca="false">IFERROR(CK58/CJ58,"-")</f>
        <v>1396.94117647059</v>
      </c>
      <c r="X58" s="3" t="n">
        <f aca="false">IFERROR(CL58/BZ58,"-")</f>
        <v>3570.1568627451</v>
      </c>
      <c r="Y58" s="3" t="n">
        <f aca="false">IFERROR(CL58/CA58,"-")</f>
        <v>1611.30973451327</v>
      </c>
      <c r="Z58" s="5" t="n">
        <f aca="false">IFERROR(CM58/BZ58,"-")</f>
        <v>0.0196078431372549</v>
      </c>
      <c r="AA58" s="5" t="n">
        <f aca="false">IFERROR(CN58/CB58,"-")</f>
        <v>0.00369160092426749</v>
      </c>
      <c r="AB58" s="3" t="n">
        <f aca="false">IFERROR(CN58/CM58,"-")</f>
        <v>270</v>
      </c>
      <c r="AC58" s="5" t="n">
        <f aca="false">IFERROR(CO58/BZ58,"-")</f>
        <v>0.96078431372549</v>
      </c>
      <c r="AD58" s="5" t="n">
        <f aca="false">IFERROR(CP58/CB58,"-")</f>
        <v>0.117133130067406</v>
      </c>
      <c r="AE58" s="3" t="n">
        <f aca="false">IFERROR(CP58/CO58,"-")</f>
        <v>174.836734693878</v>
      </c>
      <c r="AF58" s="5" t="n">
        <f aca="false">IFERROR(CQ58/BZ58,"-")</f>
        <v>0.333333333333333</v>
      </c>
      <c r="AG58" s="5" t="n">
        <f aca="false">IFERROR(CR58/CB58,"-")</f>
        <v>0.0528445836010883</v>
      </c>
      <c r="AH58" s="3" t="n">
        <f aca="false">IFERROR(CR58/CQ58,"-")</f>
        <v>227.352941176471</v>
      </c>
      <c r="AI58" s="5" t="n">
        <f aca="false">IFERROR(CS58/BZ58,"-")</f>
        <v>0</v>
      </c>
      <c r="AJ58" s="5" t="n">
        <f aca="false">IFERROR(CT58/CB58,"-")</f>
        <v>0</v>
      </c>
      <c r="AK58" s="3" t="str">
        <f aca="false">IFERROR(CT58/CS58,"-")</f>
        <v>-</v>
      </c>
      <c r="AL58" s="5" t="n">
        <f aca="false">IFERROR(CU58/BZ58,"-")</f>
        <v>0.176470588235294</v>
      </c>
      <c r="AM58" s="5" t="n">
        <f aca="false">IFERROR(CV58/CB58,"-")</f>
        <v>0.201465702292894</v>
      </c>
      <c r="AN58" s="3" t="n">
        <f aca="false">IFERROR(CV58/CU58,"-")</f>
        <v>1637.22222222222</v>
      </c>
      <c r="AO58" s="5" t="n">
        <f aca="false">IFERROR(CW58/BZ58,"-")</f>
        <v>0.0392156862745098</v>
      </c>
      <c r="AP58" s="5" t="n">
        <f aca="false">IFERROR(CX58/CB58,"-")</f>
        <v>0.00211925238244986</v>
      </c>
      <c r="AQ58" s="3" t="n">
        <f aca="false">IFERROR(CX58/CW58,"-")</f>
        <v>77.5</v>
      </c>
      <c r="AR58" s="5" t="n">
        <f aca="false">IFERROR(CY58/BZ58,"-")</f>
        <v>0</v>
      </c>
      <c r="AS58" s="5" t="n">
        <f aca="false">IFERROR(CZ58/CB58,"-")</f>
        <v>0</v>
      </c>
      <c r="AT58" s="3" t="str">
        <f aca="false">IFERROR(CZ58/CY58,"-")</f>
        <v>-</v>
      </c>
      <c r="AU58" s="5" t="n">
        <f aca="false">IFERROR(DA58/BZ58,"-")</f>
        <v>0.235294117647059</v>
      </c>
      <c r="AV58" s="5" t="n">
        <f aca="false">IFERROR(DB58/CB58,"-")</f>
        <v>0.105169608553576</v>
      </c>
      <c r="AW58" s="3" t="n">
        <f aca="false">IFERROR(DB58/DA58,"-")</f>
        <v>641</v>
      </c>
      <c r="AX58" s="5" t="n">
        <f aca="false">IFERROR(DC58/BZ58,"-")</f>
        <v>0.0196078431372549</v>
      </c>
      <c r="AY58" s="5" t="n">
        <f aca="false">IFERROR(DD58/CB58,"-")</f>
        <v>0.0225597834260791</v>
      </c>
      <c r="AZ58" s="3" t="n">
        <f aca="false">IFERROR(DD58/DC58,"-")</f>
        <v>1650</v>
      </c>
      <c r="BA58" s="5" t="n">
        <f aca="false">IFERROR(DE58/BZ58,"-")</f>
        <v>0</v>
      </c>
      <c r="BB58" s="5" t="n">
        <f aca="false">IFERROR(DF58/CB58,"-")</f>
        <v>0</v>
      </c>
      <c r="BC58" s="3" t="str">
        <f aca="false">IFERROR(DF58/DE58,"-")</f>
        <v>-</v>
      </c>
      <c r="BD58" s="5" t="n">
        <f aca="false">IFERROR(DG58/BZ58,"-")</f>
        <v>0</v>
      </c>
      <c r="BE58" s="5" t="n">
        <f aca="false">IFERROR(DH58/CB58,"-")</f>
        <v>0</v>
      </c>
      <c r="BF58" s="3" t="str">
        <f aca="false">IFERROR(DH58/DG58,"-")</f>
        <v>-</v>
      </c>
      <c r="BG58" s="5" t="n">
        <f aca="false">IFERROR(DI58/BZ58,"-")</f>
        <v>0.96078431372549</v>
      </c>
      <c r="BH58" s="5" t="n">
        <f aca="false">IFERROR(DJ58/CB58,"-")</f>
        <v>0.495016338752239</v>
      </c>
      <c r="BI58" s="3" t="n">
        <f aca="false">IFERROR(DJ58/DI58,"-")</f>
        <v>738.877551020408</v>
      </c>
      <c r="BJ58" s="5" t="n">
        <f aca="false">IFERROR(DK58/BZ58,"-")</f>
        <v>0.764705882352941</v>
      </c>
      <c r="BK58" s="5" t="n">
        <f aca="false">IFERROR(DL58/CB58,"-")</f>
        <v>0.0604055291978288</v>
      </c>
      <c r="BL58" s="3" t="n">
        <f aca="false">IFERROR(DL58/DK58,"-")</f>
        <v>113.282051282051</v>
      </c>
      <c r="BM58" s="5" t="n">
        <f aca="false">IFERROR(DM58/BZ58,"-")</f>
        <v>0</v>
      </c>
      <c r="BN58" s="4" t="n">
        <f aca="false">IFERROR(DN58/CB58,"-")</f>
        <v>0</v>
      </c>
      <c r="BO58" s="3" t="str">
        <f aca="false">IFERROR(DN58/DM58,"-")</f>
        <v>-</v>
      </c>
      <c r="BP58" s="5" t="n">
        <f aca="false">IFERROR(DO58/BZ58,"-")</f>
        <v>0</v>
      </c>
      <c r="BQ58" s="3" t="str">
        <f aca="false">IFERROR(DP58/DO58,"-")</f>
        <v>-</v>
      </c>
      <c r="BR58" s="3" t="str">
        <f aca="false">IFERROR(DQ58/DO58,"-")</f>
        <v>-</v>
      </c>
      <c r="BS58" s="3" t="str">
        <f aca="false">IFERROR(DR58/DO58,"-")</f>
        <v>-</v>
      </c>
      <c r="BT58" s="5" t="n">
        <f aca="false">IFERROR(DS58/BZ58,"-")</f>
        <v>0</v>
      </c>
      <c r="BU58" s="5" t="n">
        <f aca="false">IFERROR(DT58/BZ58,"-")</f>
        <v>0</v>
      </c>
      <c r="BV58" s="5" t="str">
        <f aca="false">IFERROR(DT58/DS58,"-")</f>
        <v>-</v>
      </c>
      <c r="BW58" s="5" t="n">
        <f aca="false">IFERROR(DU58/BZ58,"-")</f>
        <v>0</v>
      </c>
      <c r="BX58" s="5" t="str">
        <f aca="false">IFERROR(DU58/DS58,"-")</f>
        <v>-</v>
      </c>
      <c r="BZ58" s="6" t="n">
        <v>51</v>
      </c>
      <c r="CA58" s="6" t="n">
        <v>113</v>
      </c>
      <c r="CB58" s="6" t="n">
        <v>73139</v>
      </c>
      <c r="CC58" s="6" t="n">
        <v>731390</v>
      </c>
      <c r="CD58" s="6" t="n">
        <v>1</v>
      </c>
      <c r="CE58" s="6" t="n">
        <v>889</v>
      </c>
      <c r="CF58" s="6" t="n">
        <v>37</v>
      </c>
      <c r="CG58" s="6" t="n">
        <v>48763</v>
      </c>
      <c r="CH58" s="6" t="n">
        <v>13</v>
      </c>
      <c r="CI58" s="6" t="n">
        <v>21592</v>
      </c>
      <c r="CJ58" s="6" t="n">
        <v>51</v>
      </c>
      <c r="CK58" s="6" t="n">
        <v>71244</v>
      </c>
      <c r="CL58" s="6" t="n">
        <v>182078</v>
      </c>
      <c r="CM58" s="6" t="n">
        <v>1</v>
      </c>
      <c r="CN58" s="6" t="n">
        <v>270</v>
      </c>
      <c r="CO58" s="6" t="n">
        <v>49</v>
      </c>
      <c r="CP58" s="6" t="n">
        <v>8567</v>
      </c>
      <c r="CQ58" s="6" t="n">
        <v>17</v>
      </c>
      <c r="CR58" s="6" t="n">
        <v>3865</v>
      </c>
      <c r="CS58" s="6" t="n">
        <v>0</v>
      </c>
      <c r="CT58" s="6" t="n">
        <v>0</v>
      </c>
      <c r="CU58" s="6" t="n">
        <v>9</v>
      </c>
      <c r="CV58" s="6" t="n">
        <v>14735</v>
      </c>
      <c r="CW58" s="6" t="n">
        <v>2</v>
      </c>
      <c r="CX58" s="6" t="n">
        <v>155</v>
      </c>
      <c r="CY58" s="6" t="n">
        <v>0</v>
      </c>
      <c r="CZ58" s="6" t="n">
        <v>0</v>
      </c>
      <c r="DA58" s="6" t="n">
        <v>12</v>
      </c>
      <c r="DB58" s="6" t="n">
        <v>7692</v>
      </c>
      <c r="DC58" s="6" t="n">
        <v>1</v>
      </c>
      <c r="DD58" s="6" t="n">
        <v>1650</v>
      </c>
      <c r="DE58" s="6" t="n">
        <v>0</v>
      </c>
      <c r="DF58" s="6" t="n">
        <v>0</v>
      </c>
      <c r="DG58" s="6" t="n">
        <v>0</v>
      </c>
      <c r="DH58" s="6" t="n">
        <v>0</v>
      </c>
      <c r="DI58" s="6" t="n">
        <v>49</v>
      </c>
      <c r="DJ58" s="6" t="n">
        <v>36205</v>
      </c>
      <c r="DK58" s="6" t="n">
        <v>39</v>
      </c>
      <c r="DL58" s="6" t="n">
        <v>4418</v>
      </c>
      <c r="DM58" s="6" t="n">
        <v>0</v>
      </c>
      <c r="DN58" s="6" t="n">
        <v>0</v>
      </c>
      <c r="DO58" s="6" t="n">
        <v>0</v>
      </c>
      <c r="DP58" s="6" t="n">
        <v>0</v>
      </c>
      <c r="DQ58" s="6" t="n">
        <v>0</v>
      </c>
      <c r="DR58" s="6" t="n">
        <v>0</v>
      </c>
      <c r="DS58" s="6" t="n">
        <v>0</v>
      </c>
      <c r="DT58" s="6" t="n">
        <v>0</v>
      </c>
      <c r="DU58" s="6" t="n">
        <v>0</v>
      </c>
    </row>
    <row r="59" customFormat="false" ht="13.5" hidden="false" customHeight="false" outlineLevel="0" collapsed="false">
      <c r="A59" s="7" t="s">
        <v>230</v>
      </c>
      <c r="B59" s="7" t="s">
        <v>214</v>
      </c>
      <c r="C59" s="7" t="s">
        <v>215</v>
      </c>
      <c r="D59" s="7" t="s">
        <v>247</v>
      </c>
      <c r="E59" s="7" t="s">
        <v>217</v>
      </c>
      <c r="F59" s="7" t="s">
        <v>218</v>
      </c>
      <c r="G59" s="4" t="n">
        <f aca="false">IFERROR(CA59/BZ59,"-")</f>
        <v>1.37204819277108</v>
      </c>
      <c r="H59" s="3" t="n">
        <f aca="false">IFERROR(CB59/BZ59,"-")</f>
        <v>971.981686746988</v>
      </c>
      <c r="I59" s="3" t="n">
        <f aca="false">IFERROR(CB59/CA59,"-")</f>
        <v>708.416578854935</v>
      </c>
      <c r="J59" s="3" t="n">
        <f aca="false">IFERROR(CC59/BZ59,"-")</f>
        <v>9526.65975903615</v>
      </c>
      <c r="K59" s="3" t="n">
        <f aca="false">IFERROR(CC59/CA59,"-")</f>
        <v>6943.3856691254</v>
      </c>
      <c r="L59" s="5" t="n">
        <f aca="false">IFERROR(CD59/BZ59,"-")</f>
        <v>0</v>
      </c>
      <c r="M59" s="5" t="n">
        <f aca="false">IFERROR(CE59/CB59,"-")</f>
        <v>0</v>
      </c>
      <c r="N59" s="3" t="str">
        <f aca="false">IFERROR(CE59/CD59,"-")</f>
        <v>-</v>
      </c>
      <c r="O59" s="5" t="n">
        <f aca="false">IFERROR(CF59/BZ59,"-")</f>
        <v>0</v>
      </c>
      <c r="P59" s="5" t="n">
        <f aca="false">IFERROR(CG59/CB59,"-")</f>
        <v>0</v>
      </c>
      <c r="Q59" s="3" t="str">
        <f aca="false">IFERROR(CG59/CF59,"-")</f>
        <v>-</v>
      </c>
      <c r="R59" s="5" t="n">
        <f aca="false">IFERROR(CH59/BZ59,"-")</f>
        <v>0</v>
      </c>
      <c r="S59" s="5" t="n">
        <f aca="false">IFERROR(CI59/CB59,"-")</f>
        <v>0</v>
      </c>
      <c r="T59" s="3" t="str">
        <f aca="false">IFERROR(CI59/CH59,"-")</f>
        <v>-</v>
      </c>
      <c r="U59" s="5" t="n">
        <f aca="false">IFERROR(CJ59/BZ59,"-")</f>
        <v>0</v>
      </c>
      <c r="V59" s="5" t="n">
        <f aca="false">IFERROR(CK59/CB59,"-")</f>
        <v>0</v>
      </c>
      <c r="W59" s="3" t="str">
        <f aca="false">IFERROR(CK59/CJ59,"-")</f>
        <v>-</v>
      </c>
      <c r="X59" s="3" t="n">
        <f aca="false">IFERROR(CL59/BZ59,"-")</f>
        <v>2858.7156626506</v>
      </c>
      <c r="Y59" s="3" t="n">
        <f aca="false">IFERROR(CL59/CA59,"-")</f>
        <v>2083.53881278539</v>
      </c>
      <c r="Z59" s="5" t="n">
        <f aca="false">IFERROR(CM59/BZ59,"-")</f>
        <v>0.413975903614458</v>
      </c>
      <c r="AA59" s="5" t="n">
        <f aca="false">IFERROR(CN59/CB59,"-")</f>
        <v>0.11705411674175</v>
      </c>
      <c r="AB59" s="3" t="n">
        <f aca="false">IFERROR(CN59/CM59,"-")</f>
        <v>274.833527357392</v>
      </c>
      <c r="AC59" s="5" t="n">
        <f aca="false">IFERROR(CO59/BZ59,"-")</f>
        <v>0.661204819277108</v>
      </c>
      <c r="AD59" s="5" t="n">
        <f aca="false">IFERROR(CP59/CB59,"-")</f>
        <v>0.0907265841688722</v>
      </c>
      <c r="AE59" s="3" t="n">
        <f aca="false">IFERROR(CP59/CO59,"-")</f>
        <v>133.369533527697</v>
      </c>
      <c r="AF59" s="5" t="n">
        <f aca="false">IFERROR(CQ59/BZ59,"-")</f>
        <v>0.400481927710843</v>
      </c>
      <c r="AG59" s="5" t="n">
        <f aca="false">IFERROR(CR59/CB59,"-")</f>
        <v>0.063778285276831</v>
      </c>
      <c r="AH59" s="3" t="n">
        <f aca="false">IFERROR(CR59/CQ59,"-")</f>
        <v>154.791817087846</v>
      </c>
      <c r="AI59" s="5" t="n">
        <f aca="false">IFERROR(CS59/BZ59,"-")</f>
        <v>0.0202409638554217</v>
      </c>
      <c r="AJ59" s="5" t="n">
        <f aca="false">IFERROR(CT59/CB59,"-")</f>
        <v>0.0338173856218224</v>
      </c>
      <c r="AK59" s="3" t="n">
        <f aca="false">IFERROR(CT59/CS59,"-")</f>
        <v>1623.92857142857</v>
      </c>
      <c r="AL59" s="5" t="n">
        <f aca="false">IFERROR(CU59/BZ59,"-")</f>
        <v>0.312289156626506</v>
      </c>
      <c r="AM59" s="5" t="n">
        <f aca="false">IFERROR(CV59/CB59,"-")</f>
        <v>0.187961794113826</v>
      </c>
      <c r="AN59" s="3" t="n">
        <f aca="false">IFERROR(CV59/CU59,"-")</f>
        <v>585.020061728395</v>
      </c>
      <c r="AO59" s="5" t="n">
        <f aca="false">IFERROR(CW59/BZ59,"-")</f>
        <v>0.0433734939759036</v>
      </c>
      <c r="AP59" s="5" t="n">
        <f aca="false">IFERROR(CX59/CB59,"-")</f>
        <v>0.0212914914357056</v>
      </c>
      <c r="AQ59" s="3" t="n">
        <f aca="false">IFERROR(CX59/CW59,"-")</f>
        <v>477.133333333333</v>
      </c>
      <c r="AR59" s="5" t="n">
        <f aca="false">IFERROR(CY59/BZ59,"-")</f>
        <v>0.120963855421687</v>
      </c>
      <c r="AS59" s="5" t="n">
        <f aca="false">IFERROR(CZ59/CB59,"-")</f>
        <v>0.0341416517342287</v>
      </c>
      <c r="AT59" s="3" t="n">
        <f aca="false">IFERROR(CZ59/CY59,"-")</f>
        <v>274.338645418327</v>
      </c>
      <c r="AU59" s="5" t="n">
        <f aca="false">IFERROR(DA59/BZ59,"-")</f>
        <v>0.423132530120482</v>
      </c>
      <c r="AV59" s="5" t="n">
        <f aca="false">IFERROR(DB59/CB59,"-")</f>
        <v>0.261448725792841</v>
      </c>
      <c r="AW59" s="3" t="n">
        <f aca="false">IFERROR(DB59/DA59,"-")</f>
        <v>600.576309794989</v>
      </c>
      <c r="AX59" s="5" t="n">
        <f aca="false">IFERROR(DC59/BZ59,"-")</f>
        <v>0.0867469879518072</v>
      </c>
      <c r="AY59" s="5" t="n">
        <f aca="false">IFERROR(DD59/CB59,"-")</f>
        <v>0.104237672185802</v>
      </c>
      <c r="AZ59" s="3" t="n">
        <f aca="false">IFERROR(DD59/DC59,"-")</f>
        <v>1167.96111111111</v>
      </c>
      <c r="BA59" s="5" t="n">
        <f aca="false">IFERROR(DE59/BZ59,"-")</f>
        <v>0</v>
      </c>
      <c r="BB59" s="5" t="n">
        <f aca="false">IFERROR(DF59/CB59,"-")</f>
        <v>0</v>
      </c>
      <c r="BC59" s="3" t="str">
        <f aca="false">IFERROR(DF59/DE59,"-")</f>
        <v>-</v>
      </c>
      <c r="BD59" s="5" t="n">
        <f aca="false">IFERROR(DG59/BZ59,"-")</f>
        <v>0</v>
      </c>
      <c r="BE59" s="5" t="n">
        <f aca="false">IFERROR(DH59/CB59,"-")</f>
        <v>0</v>
      </c>
      <c r="BF59" s="3" t="str">
        <f aca="false">IFERROR(DH59/DG59,"-")</f>
        <v>-</v>
      </c>
      <c r="BG59" s="5" t="n">
        <f aca="false">IFERROR(DI59/BZ59,"-")</f>
        <v>0.501204819277109</v>
      </c>
      <c r="BH59" s="5" t="n">
        <f aca="false">IFERROR(DJ59/CB59,"-")</f>
        <v>0.0854763489024038</v>
      </c>
      <c r="BI59" s="3" t="n">
        <f aca="false">IFERROR(DJ59/DI59,"-")</f>
        <v>165.763461538462</v>
      </c>
      <c r="BJ59" s="5" t="n">
        <f aca="false">IFERROR(DK59/BZ59,"-")</f>
        <v>0.468433734939759</v>
      </c>
      <c r="BK59" s="5" t="n">
        <f aca="false">IFERROR(DL59/CB59,"-")</f>
        <v>0.0459282786824284</v>
      </c>
      <c r="BL59" s="3" t="n">
        <f aca="false">IFERROR(DL59/DK59,"-")</f>
        <v>95.2993827160494</v>
      </c>
      <c r="BM59" s="5" t="n">
        <f aca="false">IFERROR(DM59/BZ59,"-")</f>
        <v>0</v>
      </c>
      <c r="BN59" s="4" t="n">
        <f aca="false">IFERROR(DN59/CB59,"-")</f>
        <v>0</v>
      </c>
      <c r="BO59" s="3" t="str">
        <f aca="false">IFERROR(DN59/DM59,"-")</f>
        <v>-</v>
      </c>
      <c r="BP59" s="5" t="n">
        <f aca="false">IFERROR(DO59/BZ59,"-")</f>
        <v>0</v>
      </c>
      <c r="BQ59" s="3" t="str">
        <f aca="false">IFERROR(DP59/DO59,"-")</f>
        <v>-</v>
      </c>
      <c r="BR59" s="3" t="str">
        <f aca="false">IFERROR(DQ59/DO59,"-")</f>
        <v>-</v>
      </c>
      <c r="BS59" s="3" t="str">
        <f aca="false">IFERROR(DR59/DO59,"-")</f>
        <v>-</v>
      </c>
      <c r="BT59" s="5" t="n">
        <f aca="false">IFERROR(DS59/BZ59,"-")</f>
        <v>0.000481927710843373</v>
      </c>
      <c r="BU59" s="5" t="n">
        <f aca="false">IFERROR(DT59/BZ59,"-")</f>
        <v>0.000481927710843373</v>
      </c>
      <c r="BV59" s="5" t="n">
        <f aca="false">IFERROR(DT59/DS59,"-")</f>
        <v>1</v>
      </c>
      <c r="BW59" s="5" t="n">
        <f aca="false">IFERROR(DU59/BZ59,"-")</f>
        <v>0</v>
      </c>
      <c r="BX59" s="5" t="n">
        <f aca="false">IFERROR(DU59/DS59,"-")</f>
        <v>0</v>
      </c>
      <c r="BZ59" s="6" t="n">
        <v>2075</v>
      </c>
      <c r="CA59" s="6" t="n">
        <v>2847</v>
      </c>
      <c r="CB59" s="6" t="n">
        <v>2016862</v>
      </c>
      <c r="CC59" s="6" t="n">
        <v>19767819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0</v>
      </c>
      <c r="CI59" s="6" t="n">
        <v>0</v>
      </c>
      <c r="CJ59" s="6" t="n">
        <v>0</v>
      </c>
      <c r="CK59" s="6" t="n">
        <v>0</v>
      </c>
      <c r="CL59" s="6" t="n">
        <v>5931835</v>
      </c>
      <c r="CM59" s="6" t="n">
        <v>859</v>
      </c>
      <c r="CN59" s="6" t="n">
        <v>236082</v>
      </c>
      <c r="CO59" s="6" t="n">
        <v>1372</v>
      </c>
      <c r="CP59" s="6" t="n">
        <v>182983</v>
      </c>
      <c r="CQ59" s="6" t="n">
        <v>831</v>
      </c>
      <c r="CR59" s="6" t="n">
        <v>128632</v>
      </c>
      <c r="CS59" s="6" t="n">
        <v>42</v>
      </c>
      <c r="CT59" s="6" t="n">
        <v>68205</v>
      </c>
      <c r="CU59" s="6" t="n">
        <v>648</v>
      </c>
      <c r="CV59" s="6" t="n">
        <v>379093</v>
      </c>
      <c r="CW59" s="6" t="n">
        <v>90</v>
      </c>
      <c r="CX59" s="6" t="n">
        <v>42942</v>
      </c>
      <c r="CY59" s="6" t="n">
        <v>251</v>
      </c>
      <c r="CZ59" s="6" t="n">
        <v>68859</v>
      </c>
      <c r="DA59" s="6" t="n">
        <v>878</v>
      </c>
      <c r="DB59" s="6" t="n">
        <v>527306</v>
      </c>
      <c r="DC59" s="6" t="n">
        <v>180</v>
      </c>
      <c r="DD59" s="6" t="n">
        <v>210233</v>
      </c>
      <c r="DE59" s="6" t="n">
        <v>0</v>
      </c>
      <c r="DF59" s="6" t="n">
        <v>0</v>
      </c>
      <c r="DG59" s="6" t="n">
        <v>0</v>
      </c>
      <c r="DH59" s="6" t="n">
        <v>0</v>
      </c>
      <c r="DI59" s="6" t="n">
        <v>1040</v>
      </c>
      <c r="DJ59" s="6" t="n">
        <v>172394</v>
      </c>
      <c r="DK59" s="6" t="n">
        <v>972</v>
      </c>
      <c r="DL59" s="6" t="n">
        <v>92631</v>
      </c>
      <c r="DM59" s="6" t="n">
        <v>0</v>
      </c>
      <c r="DN59" s="6" t="n">
        <v>0</v>
      </c>
      <c r="DO59" s="6" t="n">
        <v>0</v>
      </c>
      <c r="DP59" s="6" t="n">
        <v>0</v>
      </c>
      <c r="DQ59" s="6" t="n">
        <v>0</v>
      </c>
      <c r="DR59" s="6" t="n">
        <v>0</v>
      </c>
      <c r="DS59" s="6" t="n">
        <v>1</v>
      </c>
      <c r="DT59" s="6" t="n">
        <v>1</v>
      </c>
      <c r="DU59" s="6" t="n">
        <v>0</v>
      </c>
    </row>
    <row r="60" customFormat="false" ht="13.5" hidden="false" customHeight="false" outlineLevel="0" collapsed="false">
      <c r="A60" s="7" t="s">
        <v>230</v>
      </c>
      <c r="B60" s="7" t="s">
        <v>214</v>
      </c>
      <c r="C60" s="7" t="s">
        <v>215</v>
      </c>
      <c r="D60" s="7" t="s">
        <v>247</v>
      </c>
      <c r="E60" s="7" t="s">
        <v>219</v>
      </c>
      <c r="F60" s="7" t="s">
        <v>218</v>
      </c>
      <c r="G60" s="4" t="n">
        <f aca="false">IFERROR(CA60/BZ60,"-")</f>
        <v>1.89017341040462</v>
      </c>
      <c r="H60" s="3" t="n">
        <f aca="false">IFERROR(CB60/BZ60,"-")</f>
        <v>1092.90366088632</v>
      </c>
      <c r="I60" s="3" t="n">
        <f aca="false">IFERROR(CB60/CA60,"-")</f>
        <v>578.202854230377</v>
      </c>
      <c r="J60" s="3" t="n">
        <f aca="false">IFERROR(CC60/BZ60,"-")</f>
        <v>10883.4489402697</v>
      </c>
      <c r="K60" s="3" t="n">
        <f aca="false">IFERROR(CC60/CA60,"-")</f>
        <v>5757.91029561672</v>
      </c>
      <c r="L60" s="5" t="n">
        <f aca="false">IFERROR(CD60/BZ60,"-")</f>
        <v>0</v>
      </c>
      <c r="M60" s="5" t="n">
        <f aca="false">IFERROR(CE60/CB60,"-")</f>
        <v>0</v>
      </c>
      <c r="N60" s="3" t="str">
        <f aca="false">IFERROR(CE60/CD60,"-")</f>
        <v>-</v>
      </c>
      <c r="O60" s="5" t="n">
        <f aca="false">IFERROR(CF60/BZ60,"-")</f>
        <v>0</v>
      </c>
      <c r="P60" s="5" t="n">
        <f aca="false">IFERROR(CG60/CB60,"-")</f>
        <v>0</v>
      </c>
      <c r="Q60" s="3" t="str">
        <f aca="false">IFERROR(CG60/CF60,"-")</f>
        <v>-</v>
      </c>
      <c r="R60" s="5" t="n">
        <f aca="false">IFERROR(CH60/BZ60,"-")</f>
        <v>0</v>
      </c>
      <c r="S60" s="5" t="n">
        <f aca="false">IFERROR(CI60/CB60,"-")</f>
        <v>0</v>
      </c>
      <c r="T60" s="3" t="str">
        <f aca="false">IFERROR(CI60/CH60,"-")</f>
        <v>-</v>
      </c>
      <c r="U60" s="5" t="n">
        <f aca="false">IFERROR(CJ60/BZ60,"-")</f>
        <v>0</v>
      </c>
      <c r="V60" s="5" t="n">
        <f aca="false">IFERROR(CK60/CB60,"-")</f>
        <v>0</v>
      </c>
      <c r="W60" s="3" t="str">
        <f aca="false">IFERROR(CK60/CJ60,"-")</f>
        <v>-</v>
      </c>
      <c r="X60" s="3" t="n">
        <f aca="false">IFERROR(CL60/BZ60,"-")</f>
        <v>3267.36801541426</v>
      </c>
      <c r="Y60" s="3" t="n">
        <f aca="false">IFERROR(CL60/CA60,"-")</f>
        <v>1728.60754332314</v>
      </c>
      <c r="Z60" s="5" t="n">
        <f aca="false">IFERROR(CM60/BZ60,"-")</f>
        <v>0.358381502890173</v>
      </c>
      <c r="AA60" s="5" t="n">
        <f aca="false">IFERROR(CN60/CB60,"-")</f>
        <v>0.0725436649465725</v>
      </c>
      <c r="AB60" s="3" t="n">
        <f aca="false">IFERROR(CN60/CM60,"-")</f>
        <v>221.225806451613</v>
      </c>
      <c r="AC60" s="5" t="n">
        <f aca="false">IFERROR(CO60/BZ60,"-")</f>
        <v>0.79383429672447</v>
      </c>
      <c r="AD60" s="5" t="n">
        <f aca="false">IFERROR(CP60/CB60,"-")</f>
        <v>0.0604001643110132</v>
      </c>
      <c r="AE60" s="3" t="n">
        <f aca="false">IFERROR(CP60/CO60,"-")</f>
        <v>83.1553398058253</v>
      </c>
      <c r="AF60" s="5" t="n">
        <f aca="false">IFERROR(CQ60/BZ60,"-")</f>
        <v>0.826589595375723</v>
      </c>
      <c r="AG60" s="5" t="n">
        <f aca="false">IFERROR(CR60/CB60,"-")</f>
        <v>0.143213267585421</v>
      </c>
      <c r="AH60" s="3" t="n">
        <f aca="false">IFERROR(CR60/CQ60,"-")</f>
        <v>189.354312354312</v>
      </c>
      <c r="AI60" s="5" t="n">
        <f aca="false">IFERROR(CS60/BZ60,"-")</f>
        <v>0</v>
      </c>
      <c r="AJ60" s="5" t="n">
        <f aca="false">IFERROR(CT60/CB60,"-")</f>
        <v>0</v>
      </c>
      <c r="AK60" s="3" t="str">
        <f aca="false">IFERROR(CT60/CS60,"-")</f>
        <v>-</v>
      </c>
      <c r="AL60" s="5" t="n">
        <f aca="false">IFERROR(CU60/BZ60,"-")</f>
        <v>0.146435452793834</v>
      </c>
      <c r="AM60" s="5" t="n">
        <f aca="false">IFERROR(CV60/CB60,"-")</f>
        <v>0.0206746271709064</v>
      </c>
      <c r="AN60" s="3" t="n">
        <f aca="false">IFERROR(CV60/CU60,"-")</f>
        <v>154.302631578947</v>
      </c>
      <c r="AO60" s="5" t="n">
        <f aca="false">IFERROR(CW60/BZ60,"-")</f>
        <v>0.00192678227360308</v>
      </c>
      <c r="AP60" s="5" t="n">
        <f aca="false">IFERROR(CX60/CB60,"-")</f>
        <v>9.34386663305225E-005</v>
      </c>
      <c r="AQ60" s="3" t="n">
        <f aca="false">IFERROR(CX60/CW60,"-")</f>
        <v>53</v>
      </c>
      <c r="AR60" s="5" t="n">
        <f aca="false">IFERROR(CY60/BZ60,"-")</f>
        <v>0.836223506743738</v>
      </c>
      <c r="AS60" s="5" t="n">
        <f aca="false">IFERROR(CZ60/CB60,"-")</f>
        <v>0.235220383028012</v>
      </c>
      <c r="AT60" s="3" t="n">
        <f aca="false">IFERROR(CZ60/CY60,"-")</f>
        <v>307.421658986175</v>
      </c>
      <c r="AU60" s="5" t="n">
        <f aca="false">IFERROR(DA60/BZ60,"-")</f>
        <v>0.470134874759152</v>
      </c>
      <c r="AV60" s="5" t="n">
        <f aca="false">IFERROR(DB60/CB60,"-")</f>
        <v>0.100748038228755</v>
      </c>
      <c r="AW60" s="3" t="n">
        <f aca="false">IFERROR(DB60/DA60,"-")</f>
        <v>234.204918032787</v>
      </c>
      <c r="AX60" s="5" t="n">
        <f aca="false">IFERROR(DC60/BZ60,"-")</f>
        <v>0.198458574181118</v>
      </c>
      <c r="AY60" s="5" t="n">
        <f aca="false">IFERROR(DD60/CB60,"-")</f>
        <v>0.0313460280633338</v>
      </c>
      <c r="AZ60" s="3" t="n">
        <f aca="false">IFERROR(DD60/DC60,"-")</f>
        <v>172.621359223301</v>
      </c>
      <c r="BA60" s="5" t="n">
        <f aca="false">IFERROR(DE60/BZ60,"-")</f>
        <v>0.458574181117534</v>
      </c>
      <c r="BB60" s="5" t="n">
        <f aca="false">IFERROR(DF60/CB60,"-")</f>
        <v>0.326839639855646</v>
      </c>
      <c r="BC60" s="3" t="n">
        <f aca="false">IFERROR(DF60/DE60,"-")</f>
        <v>778.945378151261</v>
      </c>
      <c r="BD60" s="5" t="n">
        <f aca="false">IFERROR(DG60/BZ60,"-")</f>
        <v>0</v>
      </c>
      <c r="BE60" s="5" t="n">
        <f aca="false">IFERROR(DH60/CB60,"-")</f>
        <v>0</v>
      </c>
      <c r="BF60" s="3" t="str">
        <f aca="false">IFERROR(DH60/DG60,"-")</f>
        <v>-</v>
      </c>
      <c r="BG60" s="5" t="n">
        <f aca="false">IFERROR(DI60/BZ60,"-")</f>
        <v>0.0578034682080925</v>
      </c>
      <c r="BH60" s="5" t="n">
        <f aca="false">IFERROR(DJ60/CB60,"-")</f>
        <v>0.00891722215659968</v>
      </c>
      <c r="BI60" s="3" t="n">
        <f aca="false">IFERROR(DJ60/DI60,"-")</f>
        <v>168.6</v>
      </c>
      <c r="BJ60" s="5" t="n">
        <f aca="false">IFERROR(DK60/BZ60,"-")</f>
        <v>0.00192678227360308</v>
      </c>
      <c r="BK60" s="5" t="n">
        <f aca="false">IFERROR(DL60/CB60,"-")</f>
        <v>0.000119883571895765</v>
      </c>
      <c r="BL60" s="3" t="n">
        <f aca="false">IFERROR(DL60/DK60,"-")</f>
        <v>68</v>
      </c>
      <c r="BM60" s="5" t="n">
        <f aca="false">IFERROR(DM60/BZ60,"-")</f>
        <v>0</v>
      </c>
      <c r="BN60" s="4" t="n">
        <f aca="false">IFERROR(DN60/CB60,"-")</f>
        <v>0</v>
      </c>
      <c r="BO60" s="3" t="str">
        <f aca="false">IFERROR(DN60/DM60,"-")</f>
        <v>-</v>
      </c>
      <c r="BP60" s="5" t="n">
        <f aca="false">IFERROR(DO60/BZ60,"-")</f>
        <v>0</v>
      </c>
      <c r="BQ60" s="3" t="str">
        <f aca="false">IFERROR(DP60/DO60,"-")</f>
        <v>-</v>
      </c>
      <c r="BR60" s="3" t="str">
        <f aca="false">IFERROR(DQ60/DO60,"-")</f>
        <v>-</v>
      </c>
      <c r="BS60" s="3" t="str">
        <f aca="false">IFERROR(DR60/DO60,"-")</f>
        <v>-</v>
      </c>
      <c r="BT60" s="5" t="n">
        <f aca="false">IFERROR(DS60/BZ60,"-")</f>
        <v>0</v>
      </c>
      <c r="BU60" s="5" t="n">
        <f aca="false">IFERROR(DT60/BZ60,"-")</f>
        <v>0</v>
      </c>
      <c r="BV60" s="5" t="str">
        <f aca="false">IFERROR(DT60/DS60,"-")</f>
        <v>-</v>
      </c>
      <c r="BW60" s="5" t="n">
        <f aca="false">IFERROR(DU60/BZ60,"-")</f>
        <v>0</v>
      </c>
      <c r="BX60" s="5" t="str">
        <f aca="false">IFERROR(DU60/DS60,"-")</f>
        <v>-</v>
      </c>
      <c r="BZ60" s="6" t="n">
        <v>519</v>
      </c>
      <c r="CA60" s="6" t="n">
        <v>981</v>
      </c>
      <c r="CB60" s="6" t="n">
        <v>567217</v>
      </c>
      <c r="CC60" s="6" t="n">
        <v>5648510</v>
      </c>
      <c r="CD60" s="6" t="n">
        <v>0</v>
      </c>
      <c r="CE60" s="6" t="n">
        <v>0</v>
      </c>
      <c r="CF60" s="6" t="n">
        <v>0</v>
      </c>
      <c r="CG60" s="6" t="n">
        <v>0</v>
      </c>
      <c r="CH60" s="6" t="n">
        <v>0</v>
      </c>
      <c r="CI60" s="6" t="n">
        <v>0</v>
      </c>
      <c r="CJ60" s="6" t="n">
        <v>0</v>
      </c>
      <c r="CK60" s="6" t="n">
        <v>0</v>
      </c>
      <c r="CL60" s="6" t="n">
        <v>1695764</v>
      </c>
      <c r="CM60" s="6" t="n">
        <v>186</v>
      </c>
      <c r="CN60" s="6" t="n">
        <v>41148</v>
      </c>
      <c r="CO60" s="6" t="n">
        <v>412</v>
      </c>
      <c r="CP60" s="6" t="n">
        <v>34260</v>
      </c>
      <c r="CQ60" s="6" t="n">
        <v>429</v>
      </c>
      <c r="CR60" s="6" t="n">
        <v>81233</v>
      </c>
      <c r="CS60" s="6" t="n">
        <v>0</v>
      </c>
      <c r="CT60" s="6" t="n">
        <v>0</v>
      </c>
      <c r="CU60" s="6" t="n">
        <v>76</v>
      </c>
      <c r="CV60" s="6" t="n">
        <v>11727</v>
      </c>
      <c r="CW60" s="6" t="n">
        <v>1</v>
      </c>
      <c r="CX60" s="6" t="n">
        <v>53</v>
      </c>
      <c r="CY60" s="6" t="n">
        <v>434</v>
      </c>
      <c r="CZ60" s="6" t="n">
        <v>133421</v>
      </c>
      <c r="DA60" s="6" t="n">
        <v>244</v>
      </c>
      <c r="DB60" s="6" t="n">
        <v>57146</v>
      </c>
      <c r="DC60" s="6" t="n">
        <v>103</v>
      </c>
      <c r="DD60" s="6" t="n">
        <v>17780</v>
      </c>
      <c r="DE60" s="6" t="n">
        <v>238</v>
      </c>
      <c r="DF60" s="6" t="n">
        <v>185389</v>
      </c>
      <c r="DG60" s="6" t="n">
        <v>0</v>
      </c>
      <c r="DH60" s="6" t="n">
        <v>0</v>
      </c>
      <c r="DI60" s="6" t="n">
        <v>30</v>
      </c>
      <c r="DJ60" s="6" t="n">
        <v>5058</v>
      </c>
      <c r="DK60" s="6" t="n">
        <v>1</v>
      </c>
      <c r="DL60" s="6" t="n">
        <v>68</v>
      </c>
      <c r="DM60" s="6" t="n">
        <v>0</v>
      </c>
      <c r="DN60" s="6" t="n">
        <v>0</v>
      </c>
      <c r="DO60" s="6" t="n">
        <v>0</v>
      </c>
      <c r="DP60" s="6" t="n">
        <v>0</v>
      </c>
      <c r="DQ60" s="6" t="n">
        <v>0</v>
      </c>
      <c r="DR60" s="6" t="n">
        <v>0</v>
      </c>
      <c r="DS60" s="6" t="n">
        <v>0</v>
      </c>
      <c r="DT60" s="6" t="n">
        <v>0</v>
      </c>
      <c r="DU60" s="6" t="n">
        <v>0</v>
      </c>
    </row>
    <row r="61" customFormat="false" ht="13.5" hidden="false" customHeight="false" outlineLevel="0" collapsed="false">
      <c r="A61" s="7" t="s">
        <v>230</v>
      </c>
      <c r="B61" s="7" t="s">
        <v>222</v>
      </c>
      <c r="C61" s="7" t="s">
        <v>215</v>
      </c>
      <c r="D61" s="7" t="s">
        <v>247</v>
      </c>
      <c r="E61" s="7" t="s">
        <v>221</v>
      </c>
      <c r="F61" s="7" t="s">
        <v>226</v>
      </c>
      <c r="G61" s="4" t="n">
        <f aca="false">IFERROR(CA61/BZ61,"-")</f>
        <v>12</v>
      </c>
      <c r="H61" s="3" t="n">
        <f aca="false">IFERROR(CB61/BZ61,"-")</f>
        <v>52015.25</v>
      </c>
      <c r="I61" s="3" t="n">
        <f aca="false">IFERROR(CB61/CA61,"-")</f>
        <v>4334.60416666667</v>
      </c>
      <c r="J61" s="3" t="n">
        <f aca="false">IFERROR(CC61/BZ61,"-")</f>
        <v>520152.5</v>
      </c>
      <c r="K61" s="3" t="n">
        <f aca="false">IFERROR(CC61/CA61,"-")</f>
        <v>43346.0416666667</v>
      </c>
      <c r="L61" s="5" t="n">
        <f aca="false">IFERROR(CD61/BZ61,"-")</f>
        <v>0</v>
      </c>
      <c r="M61" s="5" t="n">
        <f aca="false">IFERROR(CE61/CB61,"-")</f>
        <v>0</v>
      </c>
      <c r="N61" s="3" t="str">
        <f aca="false">IFERROR(CE61/CD61,"-")</f>
        <v>-</v>
      </c>
      <c r="O61" s="5" t="n">
        <f aca="false">IFERROR(CF61/BZ61,"-")</f>
        <v>0.25</v>
      </c>
      <c r="P61" s="5" t="n">
        <f aca="false">IFERROR(CG61/CB61,"-")</f>
        <v>0.00947318334526894</v>
      </c>
      <c r="Q61" s="3" t="n">
        <f aca="false">IFERROR(CG61/CF61,"-")</f>
        <v>1971</v>
      </c>
      <c r="R61" s="5" t="n">
        <f aca="false">IFERROR(CH61/BZ61,"-")</f>
        <v>0.75</v>
      </c>
      <c r="S61" s="5" t="n">
        <f aca="false">IFERROR(CI61/CB61,"-")</f>
        <v>0.99011828261904</v>
      </c>
      <c r="T61" s="3" t="n">
        <f aca="false">IFERROR(CI61/CH61,"-")</f>
        <v>68668.3333333333</v>
      </c>
      <c r="U61" s="5" t="n">
        <f aca="false">IFERROR(CJ61/BZ61,"-")</f>
        <v>1</v>
      </c>
      <c r="V61" s="5" t="n">
        <f aca="false">IFERROR(CK61/CB61,"-")</f>
        <v>0.999591465964309</v>
      </c>
      <c r="W61" s="3" t="n">
        <f aca="false">IFERROR(CK61/CJ61,"-")</f>
        <v>51994</v>
      </c>
      <c r="X61" s="3" t="n">
        <f aca="false">IFERROR(CL61/BZ61,"-")</f>
        <v>101462.25</v>
      </c>
      <c r="Y61" s="3" t="n">
        <f aca="false">IFERROR(CL61/CA61,"-")</f>
        <v>8455.1875</v>
      </c>
      <c r="Z61" s="5" t="n">
        <f aca="false">IFERROR(CM61/BZ61,"-")</f>
        <v>0</v>
      </c>
      <c r="AA61" s="5" t="n">
        <f aca="false">IFERROR(CN61/CB61,"-")</f>
        <v>0</v>
      </c>
      <c r="AB61" s="3" t="str">
        <f aca="false">IFERROR(CN61/CM61,"-")</f>
        <v>-</v>
      </c>
      <c r="AC61" s="5" t="n">
        <f aca="false">IFERROR(CO61/BZ61,"-")</f>
        <v>0.5</v>
      </c>
      <c r="AD61" s="5" t="n">
        <f aca="false">IFERROR(CP61/CB61,"-")</f>
        <v>0.00190809426081774</v>
      </c>
      <c r="AE61" s="3" t="n">
        <f aca="false">IFERROR(CP61/CO61,"-")</f>
        <v>198.5</v>
      </c>
      <c r="AF61" s="5" t="n">
        <f aca="false">IFERROR(CQ61/BZ61,"-")</f>
        <v>0.25</v>
      </c>
      <c r="AG61" s="5" t="n">
        <f aca="false">IFERROR(CR61/CB61,"-")</f>
        <v>0.00336439794098846</v>
      </c>
      <c r="AH61" s="3" t="n">
        <f aca="false">IFERROR(CR61/CQ61,"-")</f>
        <v>700</v>
      </c>
      <c r="AI61" s="5" t="n">
        <f aca="false">IFERROR(CS61/BZ61,"-")</f>
        <v>0</v>
      </c>
      <c r="AJ61" s="5" t="n">
        <f aca="false">IFERROR(CT61/CB61,"-")</f>
        <v>0</v>
      </c>
      <c r="AK61" s="3" t="str">
        <f aca="false">IFERROR(CT61/CS61,"-")</f>
        <v>-</v>
      </c>
      <c r="AL61" s="5" t="n">
        <f aca="false">IFERROR(CU61/BZ61,"-")</f>
        <v>0.5</v>
      </c>
      <c r="AM61" s="5" t="n">
        <f aca="false">IFERROR(CV61/CB61,"-")</f>
        <v>0.0139478326067836</v>
      </c>
      <c r="AN61" s="3" t="n">
        <f aca="false">IFERROR(CV61/CU61,"-")</f>
        <v>1451</v>
      </c>
      <c r="AO61" s="5" t="n">
        <f aca="false">IFERROR(CW61/BZ61,"-")</f>
        <v>0.5</v>
      </c>
      <c r="AP61" s="5" t="n">
        <f aca="false">IFERROR(CX61/CB61,"-")</f>
        <v>0.00781501578863891</v>
      </c>
      <c r="AQ61" s="3" t="n">
        <f aca="false">IFERROR(CX61/CW61,"-")</f>
        <v>813</v>
      </c>
      <c r="AR61" s="5" t="n">
        <f aca="false">IFERROR(CY61/BZ61,"-")</f>
        <v>1</v>
      </c>
      <c r="AS61" s="5" t="n">
        <f aca="false">IFERROR(CZ61/CB61,"-")</f>
        <v>0.357505731492207</v>
      </c>
      <c r="AT61" s="3" t="n">
        <f aca="false">IFERROR(CZ61/CY61,"-")</f>
        <v>18595.75</v>
      </c>
      <c r="AU61" s="5" t="n">
        <f aca="false">IFERROR(DA61/BZ61,"-")</f>
        <v>0.75</v>
      </c>
      <c r="AV61" s="5" t="n">
        <f aca="false">IFERROR(DB61/CB61,"-")</f>
        <v>0.0129865760522155</v>
      </c>
      <c r="AW61" s="3" t="n">
        <f aca="false">IFERROR(DB61/DA61,"-")</f>
        <v>900.666666666667</v>
      </c>
      <c r="AX61" s="5" t="n">
        <f aca="false">IFERROR(DC61/BZ61,"-")</f>
        <v>0</v>
      </c>
      <c r="AY61" s="5" t="n">
        <f aca="false">IFERROR(DD61/CB61,"-")</f>
        <v>0</v>
      </c>
      <c r="AZ61" s="3" t="str">
        <f aca="false">IFERROR(DD61/DC61,"-")</f>
        <v>-</v>
      </c>
      <c r="BA61" s="5" t="n">
        <f aca="false">IFERROR(DE61/BZ61,"-")</f>
        <v>0</v>
      </c>
      <c r="BB61" s="5" t="n">
        <f aca="false">IFERROR(DF61/CB61,"-")</f>
        <v>0</v>
      </c>
      <c r="BC61" s="3" t="str">
        <f aca="false">IFERROR(DF61/DE61,"-")</f>
        <v>-</v>
      </c>
      <c r="BD61" s="5" t="n">
        <f aca="false">IFERROR(DG61/BZ61,"-")</f>
        <v>0.5</v>
      </c>
      <c r="BE61" s="5" t="n">
        <f aca="false">IFERROR(DH61/CB61,"-")</f>
        <v>0.40806782626249</v>
      </c>
      <c r="BF61" s="3" t="n">
        <f aca="false">IFERROR(DH61/DG61,"-")</f>
        <v>42451.5</v>
      </c>
      <c r="BG61" s="5" t="n">
        <f aca="false">IFERROR(DI61/BZ61,"-")</f>
        <v>0.75</v>
      </c>
      <c r="BH61" s="5" t="n">
        <f aca="false">IFERROR(DJ61/CB61,"-")</f>
        <v>0.0280302411312067</v>
      </c>
      <c r="BI61" s="3" t="n">
        <f aca="false">IFERROR(DJ61/DI61,"-")</f>
        <v>1944</v>
      </c>
      <c r="BJ61" s="5" t="n">
        <f aca="false">IFERROR(DK61/BZ61,"-")</f>
        <v>0.5</v>
      </c>
      <c r="BK61" s="5" t="n">
        <f aca="false">IFERROR(DL61/CB61,"-")</f>
        <v>0.00130730891421266</v>
      </c>
      <c r="BL61" s="3" t="n">
        <f aca="false">IFERROR(DL61/DK61,"-")</f>
        <v>136</v>
      </c>
      <c r="BM61" s="5" t="n">
        <f aca="false">IFERROR(DM61/BZ61,"-")</f>
        <v>0.25</v>
      </c>
      <c r="BN61" s="4" t="n">
        <f aca="false">IFERROR(DN61/CB61,"-")</f>
        <v>0.166374284464652</v>
      </c>
      <c r="BO61" s="3" t="n">
        <f aca="false">IFERROR(DN61/DM61,"-")</f>
        <v>34616</v>
      </c>
      <c r="BP61" s="5" t="n">
        <f aca="false">IFERROR(DO61/BZ61,"-")</f>
        <v>0.5</v>
      </c>
      <c r="BQ61" s="3" t="n">
        <f aca="false">IFERROR(DP61/DO61,"-")</f>
        <v>61</v>
      </c>
      <c r="BR61" s="3" t="n">
        <f aca="false">IFERROR(DQ61/DO61,"-")</f>
        <v>39765</v>
      </c>
      <c r="BS61" s="3" t="n">
        <f aca="false">IFERROR(DR61/DO61,"-")</f>
        <v>15860</v>
      </c>
      <c r="BT61" s="5" t="n">
        <f aca="false">IFERROR(DS61/BZ61,"-")</f>
        <v>0.5</v>
      </c>
      <c r="BU61" s="5" t="n">
        <f aca="false">IFERROR(DT61/BZ61,"-")</f>
        <v>0</v>
      </c>
      <c r="BV61" s="5" t="n">
        <f aca="false">IFERROR(DT61/DS61,"-")</f>
        <v>0</v>
      </c>
      <c r="BW61" s="5" t="n">
        <f aca="false">IFERROR(DU61/BZ61,"-")</f>
        <v>0</v>
      </c>
      <c r="BX61" s="5" t="n">
        <f aca="false">IFERROR(DU61/DS61,"-")</f>
        <v>0</v>
      </c>
      <c r="BZ61" s="6" t="n">
        <v>4</v>
      </c>
      <c r="CA61" s="6" t="n">
        <v>48</v>
      </c>
      <c r="CB61" s="6" t="n">
        <v>208061</v>
      </c>
      <c r="CC61" s="6" t="n">
        <v>2080610</v>
      </c>
      <c r="CD61" s="6" t="n">
        <v>0</v>
      </c>
      <c r="CE61" s="6" t="n">
        <v>0</v>
      </c>
      <c r="CF61" s="6" t="n">
        <v>1</v>
      </c>
      <c r="CG61" s="6" t="n">
        <v>1971</v>
      </c>
      <c r="CH61" s="6" t="n">
        <v>3</v>
      </c>
      <c r="CI61" s="6" t="n">
        <v>206005</v>
      </c>
      <c r="CJ61" s="6" t="n">
        <v>4</v>
      </c>
      <c r="CK61" s="6" t="n">
        <v>207976</v>
      </c>
      <c r="CL61" s="6" t="n">
        <v>405849</v>
      </c>
      <c r="CM61" s="6" t="n">
        <v>0</v>
      </c>
      <c r="CN61" s="6" t="n">
        <v>0</v>
      </c>
      <c r="CO61" s="6" t="n">
        <v>2</v>
      </c>
      <c r="CP61" s="6" t="n">
        <v>397</v>
      </c>
      <c r="CQ61" s="6" t="n">
        <v>1</v>
      </c>
      <c r="CR61" s="6" t="n">
        <v>700</v>
      </c>
      <c r="CS61" s="6" t="n">
        <v>0</v>
      </c>
      <c r="CT61" s="6" t="n">
        <v>0</v>
      </c>
      <c r="CU61" s="6" t="n">
        <v>2</v>
      </c>
      <c r="CV61" s="6" t="n">
        <v>2902</v>
      </c>
      <c r="CW61" s="6" t="n">
        <v>2</v>
      </c>
      <c r="CX61" s="6" t="n">
        <v>1626</v>
      </c>
      <c r="CY61" s="6" t="n">
        <v>4</v>
      </c>
      <c r="CZ61" s="6" t="n">
        <v>74383</v>
      </c>
      <c r="DA61" s="6" t="n">
        <v>3</v>
      </c>
      <c r="DB61" s="6" t="n">
        <v>2702</v>
      </c>
      <c r="DC61" s="6" t="n">
        <v>0</v>
      </c>
      <c r="DD61" s="6" t="n">
        <v>0</v>
      </c>
      <c r="DE61" s="6" t="n">
        <v>0</v>
      </c>
      <c r="DF61" s="6" t="n">
        <v>0</v>
      </c>
      <c r="DG61" s="6" t="n">
        <v>2</v>
      </c>
      <c r="DH61" s="6" t="n">
        <v>84903</v>
      </c>
      <c r="DI61" s="6" t="n">
        <v>3</v>
      </c>
      <c r="DJ61" s="6" t="n">
        <v>5832</v>
      </c>
      <c r="DK61" s="6" t="n">
        <v>2</v>
      </c>
      <c r="DL61" s="6" t="n">
        <v>272</v>
      </c>
      <c r="DM61" s="6" t="n">
        <v>1</v>
      </c>
      <c r="DN61" s="6" t="n">
        <v>34616</v>
      </c>
      <c r="DO61" s="6" t="n">
        <v>2</v>
      </c>
      <c r="DP61" s="6" t="n">
        <v>122</v>
      </c>
      <c r="DQ61" s="6" t="n">
        <v>79530</v>
      </c>
      <c r="DR61" s="6" t="n">
        <v>31720</v>
      </c>
      <c r="DS61" s="6" t="n">
        <v>2</v>
      </c>
      <c r="DT61" s="6" t="n">
        <v>0</v>
      </c>
      <c r="DU61" s="6" t="n">
        <v>0</v>
      </c>
    </row>
    <row r="62" customFormat="false" ht="13.5" hidden="false" customHeight="false" outlineLevel="0" collapsed="false">
      <c r="A62" s="7" t="s">
        <v>230</v>
      </c>
      <c r="B62" s="7" t="s">
        <v>222</v>
      </c>
      <c r="C62" s="7" t="s">
        <v>215</v>
      </c>
      <c r="D62" s="7" t="s">
        <v>247</v>
      </c>
      <c r="E62" s="7" t="s">
        <v>221</v>
      </c>
      <c r="F62" s="7" t="s">
        <v>218</v>
      </c>
      <c r="G62" s="4" t="n">
        <f aca="false">IFERROR(CA62/BZ62,"-")</f>
        <v>8.28571428571429</v>
      </c>
      <c r="H62" s="3" t="n">
        <f aca="false">IFERROR(CB62/BZ62,"-")</f>
        <v>27583.7142857143</v>
      </c>
      <c r="I62" s="3" t="n">
        <f aca="false">IFERROR(CB62/CA62,"-")</f>
        <v>3329.06896551724</v>
      </c>
      <c r="J62" s="3" t="n">
        <f aca="false">IFERROR(CC62/BZ62,"-")</f>
        <v>275837.142857143</v>
      </c>
      <c r="K62" s="3" t="n">
        <f aca="false">IFERROR(CC62/CA62,"-")</f>
        <v>33290.6896551724</v>
      </c>
      <c r="L62" s="5" t="n">
        <f aca="false">IFERROR(CD62/BZ62,"-")</f>
        <v>0</v>
      </c>
      <c r="M62" s="5" t="n">
        <f aca="false">IFERROR(CE62/CB62,"-")</f>
        <v>0</v>
      </c>
      <c r="N62" s="3" t="str">
        <f aca="false">IFERROR(CE62/CD62,"-")</f>
        <v>-</v>
      </c>
      <c r="O62" s="5" t="n">
        <f aca="false">IFERROR(CF62/BZ62,"-")</f>
        <v>0</v>
      </c>
      <c r="P62" s="5" t="n">
        <f aca="false">IFERROR(CG62/CB62,"-")</f>
        <v>0</v>
      </c>
      <c r="Q62" s="3" t="str">
        <f aca="false">IFERROR(CG62/CF62,"-")</f>
        <v>-</v>
      </c>
      <c r="R62" s="5" t="n">
        <f aca="false">IFERROR(CH62/BZ62,"-")</f>
        <v>0</v>
      </c>
      <c r="S62" s="5" t="n">
        <f aca="false">IFERROR(CI62/CB62,"-")</f>
        <v>0</v>
      </c>
      <c r="T62" s="3" t="str">
        <f aca="false">IFERROR(CI62/CH62,"-")</f>
        <v>-</v>
      </c>
      <c r="U62" s="5" t="n">
        <f aca="false">IFERROR(CJ62/BZ62,"-")</f>
        <v>0</v>
      </c>
      <c r="V62" s="5" t="n">
        <f aca="false">IFERROR(CK62/CB62,"-")</f>
        <v>0</v>
      </c>
      <c r="W62" s="3" t="str">
        <f aca="false">IFERROR(CK62/CJ62,"-")</f>
        <v>-</v>
      </c>
      <c r="X62" s="3" t="n">
        <f aca="false">IFERROR(CL62/BZ62,"-")</f>
        <v>80630.4761904762</v>
      </c>
      <c r="Y62" s="3" t="n">
        <f aca="false">IFERROR(CL62/CA62,"-")</f>
        <v>9731.26436781609</v>
      </c>
      <c r="Z62" s="5" t="n">
        <f aca="false">IFERROR(CM62/BZ62,"-")</f>
        <v>0.238095238095238</v>
      </c>
      <c r="AA62" s="5" t="n">
        <f aca="false">IFERROR(CN62/CB62,"-")</f>
        <v>0.00398786033166568</v>
      </c>
      <c r="AB62" s="3" t="n">
        <f aca="false">IFERROR(CN62/CM62,"-")</f>
        <v>462</v>
      </c>
      <c r="AC62" s="5" t="n">
        <f aca="false">IFERROR(CO62/BZ62,"-")</f>
        <v>0</v>
      </c>
      <c r="AD62" s="5" t="n">
        <f aca="false">IFERROR(CP62/CB62,"-")</f>
        <v>0</v>
      </c>
      <c r="AE62" s="3" t="str">
        <f aca="false">IFERROR(CP62/CO62,"-")</f>
        <v>-</v>
      </c>
      <c r="AF62" s="5" t="n">
        <f aca="false">IFERROR(CQ62/BZ62,"-")</f>
        <v>0.476190476190476</v>
      </c>
      <c r="AG62" s="5" t="n">
        <f aca="false">IFERROR(CR62/CB62,"-")</f>
        <v>0.00876811369027273</v>
      </c>
      <c r="AH62" s="3" t="n">
        <f aca="false">IFERROR(CR62/CQ62,"-")</f>
        <v>507.9</v>
      </c>
      <c r="AI62" s="5" t="n">
        <f aca="false">IFERROR(CS62/BZ62,"-")</f>
        <v>0</v>
      </c>
      <c r="AJ62" s="5" t="n">
        <f aca="false">IFERROR(CT62/CB62,"-")</f>
        <v>0</v>
      </c>
      <c r="AK62" s="3" t="str">
        <f aca="false">IFERROR(CT62/CS62,"-")</f>
        <v>-</v>
      </c>
      <c r="AL62" s="5" t="n">
        <f aca="false">IFERROR(CU62/BZ62,"-")</f>
        <v>0.476190476190476</v>
      </c>
      <c r="AM62" s="5" t="n">
        <f aca="false">IFERROR(CV62/CB62,"-")</f>
        <v>0.0182388503913627</v>
      </c>
      <c r="AN62" s="3" t="n">
        <f aca="false">IFERROR(CV62/CU62,"-")</f>
        <v>1056.5</v>
      </c>
      <c r="AO62" s="5" t="n">
        <f aca="false">IFERROR(CW62/BZ62,"-")</f>
        <v>0.19047619047619</v>
      </c>
      <c r="AP62" s="5" t="n">
        <f aca="false">IFERROR(CX62/CB62,"-")</f>
        <v>0.00542763328257875</v>
      </c>
      <c r="AQ62" s="3" t="n">
        <f aca="false">IFERROR(CX62/CW62,"-")</f>
        <v>786</v>
      </c>
      <c r="AR62" s="5" t="n">
        <f aca="false">IFERROR(CY62/BZ62,"-")</f>
        <v>0.428571428571429</v>
      </c>
      <c r="AS62" s="5" t="n">
        <f aca="false">IFERROR(CZ62/CB62,"-")</f>
        <v>0.158326686899447</v>
      </c>
      <c r="AT62" s="3" t="n">
        <f aca="false">IFERROR(CZ62/CY62,"-")</f>
        <v>10190.2222222222</v>
      </c>
      <c r="AU62" s="5" t="n">
        <f aca="false">IFERROR(DA62/BZ62,"-")</f>
        <v>0.333333333333333</v>
      </c>
      <c r="AV62" s="5" t="n">
        <f aca="false">IFERROR(DB62/CB62,"-")</f>
        <v>0.0091392781800165</v>
      </c>
      <c r="AW62" s="3" t="n">
        <f aca="false">IFERROR(DB62/DA62,"-")</f>
        <v>756.285714285714</v>
      </c>
      <c r="AX62" s="5" t="n">
        <f aca="false">IFERROR(DC62/BZ62,"-")</f>
        <v>0.142857142857143</v>
      </c>
      <c r="AY62" s="5" t="n">
        <f aca="false">IFERROR(DD62/CB62,"-")</f>
        <v>0.00364777007827255</v>
      </c>
      <c r="AZ62" s="3" t="n">
        <f aca="false">IFERROR(DD62/DC62,"-")</f>
        <v>704.333333333333</v>
      </c>
      <c r="BA62" s="5" t="n">
        <f aca="false">IFERROR(DE62/BZ62,"-")</f>
        <v>0</v>
      </c>
      <c r="BB62" s="5" t="n">
        <f aca="false">IFERROR(DF62/CB62,"-")</f>
        <v>0</v>
      </c>
      <c r="BC62" s="3" t="str">
        <f aca="false">IFERROR(DF62/DE62,"-")</f>
        <v>-</v>
      </c>
      <c r="BD62" s="5" t="n">
        <f aca="false">IFERROR(DG62/BZ62,"-")</f>
        <v>0.666666666666667</v>
      </c>
      <c r="BE62" s="5" t="n">
        <f aca="false">IFERROR(DH62/CB62,"-")</f>
        <v>0.291258817314565</v>
      </c>
      <c r="BF62" s="3" t="n">
        <f aca="false">IFERROR(DH62/DG62,"-")</f>
        <v>12051</v>
      </c>
      <c r="BG62" s="5" t="n">
        <f aca="false">IFERROR(DI62/BZ62,"-")</f>
        <v>0.380952380952381</v>
      </c>
      <c r="BH62" s="5" t="n">
        <f aca="false">IFERROR(DJ62/CB62,"-")</f>
        <v>0.00520666093519641</v>
      </c>
      <c r="BI62" s="3" t="n">
        <f aca="false">IFERROR(DJ62/DI62,"-")</f>
        <v>377</v>
      </c>
      <c r="BJ62" s="5" t="n">
        <f aca="false">IFERROR(DK62/BZ62,"-")</f>
        <v>0.0476190476190476</v>
      </c>
      <c r="BK62" s="5" t="n">
        <f aca="false">IFERROR(DL62/CB62,"-")</f>
        <v>0.000117391559546869</v>
      </c>
      <c r="BL62" s="3" t="n">
        <f aca="false">IFERROR(DL62/DK62,"-")</f>
        <v>68</v>
      </c>
      <c r="BM62" s="5" t="n">
        <f aca="false">IFERROR(DM62/BZ62,"-")</f>
        <v>0.571428571428571</v>
      </c>
      <c r="BN62" s="4" t="n">
        <f aca="false">IFERROR(DN62/CB62,"-")</f>
        <v>0.495998328896623</v>
      </c>
      <c r="BO62" s="3" t="n">
        <f aca="false">IFERROR(DN62/DM62,"-")</f>
        <v>23942.5833333333</v>
      </c>
      <c r="BP62" s="5" t="n">
        <f aca="false">IFERROR(DO62/BZ62,"-")</f>
        <v>0.761904761904762</v>
      </c>
      <c r="BQ62" s="3" t="n">
        <f aca="false">IFERROR(DP62/DO62,"-")</f>
        <v>26.375</v>
      </c>
      <c r="BR62" s="3" t="n">
        <f aca="false">IFERROR(DQ62/DO62,"-")</f>
        <v>17377.125</v>
      </c>
      <c r="BS62" s="3" t="n">
        <f aca="false">IFERROR(DR62/DO62,"-")</f>
        <v>6857.5</v>
      </c>
      <c r="BT62" s="5" t="n">
        <f aca="false">IFERROR(DS62/BZ62,"-")</f>
        <v>0.238095238095238</v>
      </c>
      <c r="BU62" s="5" t="n">
        <f aca="false">IFERROR(DT62/BZ62,"-")</f>
        <v>0.0476190476190476</v>
      </c>
      <c r="BV62" s="5" t="n">
        <f aca="false">IFERROR(DT62/DS62,"-")</f>
        <v>0.2</v>
      </c>
      <c r="BW62" s="5" t="n">
        <f aca="false">IFERROR(DU62/BZ62,"-")</f>
        <v>0</v>
      </c>
      <c r="BX62" s="5" t="n">
        <f aca="false">IFERROR(DU62/DS62,"-")</f>
        <v>0</v>
      </c>
      <c r="BZ62" s="6" t="n">
        <v>21</v>
      </c>
      <c r="CA62" s="6" t="n">
        <v>174</v>
      </c>
      <c r="CB62" s="6" t="n">
        <v>579258</v>
      </c>
      <c r="CC62" s="6" t="n">
        <v>5792580</v>
      </c>
      <c r="CD62" s="6" t="n">
        <v>0</v>
      </c>
      <c r="CE62" s="6" t="n">
        <v>0</v>
      </c>
      <c r="CF62" s="6" t="n">
        <v>0</v>
      </c>
      <c r="CG62" s="6" t="n">
        <v>0</v>
      </c>
      <c r="CH62" s="6" t="n">
        <v>0</v>
      </c>
      <c r="CI62" s="6" t="n">
        <v>0</v>
      </c>
      <c r="CJ62" s="6" t="n">
        <v>0</v>
      </c>
      <c r="CK62" s="6" t="n">
        <v>0</v>
      </c>
      <c r="CL62" s="6" t="n">
        <v>1693240</v>
      </c>
      <c r="CM62" s="6" t="n">
        <v>5</v>
      </c>
      <c r="CN62" s="6" t="n">
        <v>2310</v>
      </c>
      <c r="CO62" s="6" t="n">
        <v>0</v>
      </c>
      <c r="CP62" s="6" t="n">
        <v>0</v>
      </c>
      <c r="CQ62" s="6" t="n">
        <v>10</v>
      </c>
      <c r="CR62" s="6" t="n">
        <v>5079</v>
      </c>
      <c r="CS62" s="6" t="n">
        <v>0</v>
      </c>
      <c r="CT62" s="6" t="n">
        <v>0</v>
      </c>
      <c r="CU62" s="6" t="n">
        <v>10</v>
      </c>
      <c r="CV62" s="6" t="n">
        <v>10565</v>
      </c>
      <c r="CW62" s="6" t="n">
        <v>4</v>
      </c>
      <c r="CX62" s="6" t="n">
        <v>3144</v>
      </c>
      <c r="CY62" s="6" t="n">
        <v>9</v>
      </c>
      <c r="CZ62" s="6" t="n">
        <v>91712</v>
      </c>
      <c r="DA62" s="6" t="n">
        <v>7</v>
      </c>
      <c r="DB62" s="6" t="n">
        <v>5294</v>
      </c>
      <c r="DC62" s="6" t="n">
        <v>3</v>
      </c>
      <c r="DD62" s="6" t="n">
        <v>2113</v>
      </c>
      <c r="DE62" s="6" t="n">
        <v>0</v>
      </c>
      <c r="DF62" s="6" t="n">
        <v>0</v>
      </c>
      <c r="DG62" s="6" t="n">
        <v>14</v>
      </c>
      <c r="DH62" s="6" t="n">
        <v>168714</v>
      </c>
      <c r="DI62" s="6" t="n">
        <v>8</v>
      </c>
      <c r="DJ62" s="6" t="n">
        <v>3016</v>
      </c>
      <c r="DK62" s="6" t="n">
        <v>1</v>
      </c>
      <c r="DL62" s="6" t="n">
        <v>68</v>
      </c>
      <c r="DM62" s="6" t="n">
        <v>12</v>
      </c>
      <c r="DN62" s="6" t="n">
        <v>287311</v>
      </c>
      <c r="DO62" s="6" t="n">
        <v>16</v>
      </c>
      <c r="DP62" s="6" t="n">
        <v>422</v>
      </c>
      <c r="DQ62" s="6" t="n">
        <v>278034</v>
      </c>
      <c r="DR62" s="6" t="n">
        <v>109720</v>
      </c>
      <c r="DS62" s="6" t="n">
        <v>5</v>
      </c>
      <c r="DT62" s="6" t="n">
        <v>1</v>
      </c>
      <c r="DU62" s="6" t="n">
        <v>0</v>
      </c>
    </row>
    <row r="63" customFormat="false" ht="13.5" hidden="false" customHeight="false" outlineLevel="0" collapsed="false">
      <c r="A63" s="7" t="s">
        <v>230</v>
      </c>
      <c r="B63" s="7" t="s">
        <v>222</v>
      </c>
      <c r="C63" s="7" t="s">
        <v>215</v>
      </c>
      <c r="D63" s="7" t="s">
        <v>247</v>
      </c>
      <c r="E63" s="7" t="s">
        <v>217</v>
      </c>
      <c r="F63" s="7" t="s">
        <v>226</v>
      </c>
      <c r="G63" s="4" t="n">
        <f aca="false">IFERROR(CA63/BZ63,"-")</f>
        <v>1.83950617283951</v>
      </c>
      <c r="H63" s="3" t="n">
        <f aca="false">IFERROR(CB63/BZ63,"-")</f>
        <v>2722.9012345679</v>
      </c>
      <c r="I63" s="3" t="n">
        <f aca="false">IFERROR(CB63/CA63,"-")</f>
        <v>1480.23489932886</v>
      </c>
      <c r="J63" s="3" t="n">
        <f aca="false">IFERROR(CC63/BZ63,"-")</f>
        <v>27229.012345679</v>
      </c>
      <c r="K63" s="3" t="n">
        <f aca="false">IFERROR(CC63/CA63,"-")</f>
        <v>14802.3489932886</v>
      </c>
      <c r="L63" s="5" t="n">
        <f aca="false">IFERROR(CD63/BZ63,"-")</f>
        <v>0</v>
      </c>
      <c r="M63" s="5" t="n">
        <f aca="false">IFERROR(CE63/CB63,"-")</f>
        <v>0</v>
      </c>
      <c r="N63" s="3" t="str">
        <f aca="false">IFERROR(CE63/CD63,"-")</f>
        <v>-</v>
      </c>
      <c r="O63" s="5" t="n">
        <f aca="false">IFERROR(CF63/BZ63,"-")</f>
        <v>0.333333333333333</v>
      </c>
      <c r="P63" s="5" t="n">
        <f aca="false">IFERROR(CG63/CB63,"-")</f>
        <v>0.263648523044139</v>
      </c>
      <c r="Q63" s="3" t="n">
        <f aca="false">IFERROR(CG63/CF63,"-")</f>
        <v>2153.66666666667</v>
      </c>
      <c r="R63" s="5" t="n">
        <f aca="false">IFERROR(CH63/BZ63,"-")</f>
        <v>0.666666666666667</v>
      </c>
      <c r="S63" s="5" t="n">
        <f aca="false">IFERROR(CI63/CB63,"-")</f>
        <v>0.708435537621002</v>
      </c>
      <c r="T63" s="3" t="n">
        <f aca="false">IFERROR(CI63/CH63,"-")</f>
        <v>2893.5</v>
      </c>
      <c r="U63" s="5" t="n">
        <f aca="false">IFERROR(CJ63/BZ63,"-")</f>
        <v>1</v>
      </c>
      <c r="V63" s="5" t="n">
        <f aca="false">IFERROR(CK63/CB63,"-")</f>
        <v>0.97208406066514</v>
      </c>
      <c r="W63" s="3" t="n">
        <f aca="false">IFERROR(CK63/CJ63,"-")</f>
        <v>2646.88888888889</v>
      </c>
      <c r="X63" s="3" t="n">
        <f aca="false">IFERROR(CL63/BZ63,"-")</f>
        <v>5535.95061728395</v>
      </c>
      <c r="Y63" s="3" t="n">
        <f aca="false">IFERROR(CL63/CA63,"-")</f>
        <v>3009.47651006711</v>
      </c>
      <c r="Z63" s="5" t="n">
        <f aca="false">IFERROR(CM63/BZ63,"-")</f>
        <v>0.259259259259259</v>
      </c>
      <c r="AA63" s="5" t="n">
        <f aca="false">IFERROR(CN63/CB63,"-")</f>
        <v>0.0279068713019428</v>
      </c>
      <c r="AB63" s="3" t="n">
        <f aca="false">IFERROR(CN63/CM63,"-")</f>
        <v>293.095238095238</v>
      </c>
      <c r="AC63" s="5" t="n">
        <f aca="false">IFERROR(CO63/BZ63,"-")</f>
        <v>0.777777777777778</v>
      </c>
      <c r="AD63" s="5" t="n">
        <f aca="false">IFERROR(CP63/CB63,"-")</f>
        <v>0.0449547731858267</v>
      </c>
      <c r="AE63" s="3" t="n">
        <f aca="false">IFERROR(CP63/CO63,"-")</f>
        <v>157.380952380952</v>
      </c>
      <c r="AF63" s="5" t="n">
        <f aca="false">IFERROR(CQ63/BZ63,"-")</f>
        <v>0.395061728395062</v>
      </c>
      <c r="AG63" s="5" t="n">
        <f aca="false">IFERROR(CR63/CB63,"-")</f>
        <v>0.0559225589988892</v>
      </c>
      <c r="AH63" s="3" t="n">
        <f aca="false">IFERROR(CR63/CQ63,"-")</f>
        <v>385.4375</v>
      </c>
      <c r="AI63" s="5" t="n">
        <f aca="false">IFERROR(CS63/BZ63,"-")</f>
        <v>0.0617283950617284</v>
      </c>
      <c r="AJ63" s="5" t="n">
        <f aca="false">IFERROR(CT63/CB63,"-")</f>
        <v>0.124644646460067</v>
      </c>
      <c r="AK63" s="3" t="n">
        <f aca="false">IFERROR(CT63/CS63,"-")</f>
        <v>5498.2</v>
      </c>
      <c r="AL63" s="5" t="n">
        <f aca="false">IFERROR(CU63/BZ63,"-")</f>
        <v>0.135802469135802</v>
      </c>
      <c r="AM63" s="5" t="n">
        <f aca="false">IFERROR(CV63/CB63,"-")</f>
        <v>0.0755775203463989</v>
      </c>
      <c r="AN63" s="3" t="n">
        <f aca="false">IFERROR(CV63/CU63,"-")</f>
        <v>1515.36363636364</v>
      </c>
      <c r="AO63" s="5" t="n">
        <f aca="false">IFERROR(CW63/BZ63,"-")</f>
        <v>0.0493827160493827</v>
      </c>
      <c r="AP63" s="5" t="n">
        <f aca="false">IFERROR(CX63/CB63,"-")</f>
        <v>0.0704586157647752</v>
      </c>
      <c r="AQ63" s="3" t="n">
        <f aca="false">IFERROR(CX63/CW63,"-")</f>
        <v>3885</v>
      </c>
      <c r="AR63" s="5" t="n">
        <f aca="false">IFERROR(CY63/BZ63,"-")</f>
        <v>0.135802469135802</v>
      </c>
      <c r="AS63" s="5" t="n">
        <f aca="false">IFERROR(CZ63/CB63,"-")</f>
        <v>0.288662691845571</v>
      </c>
      <c r="AT63" s="3" t="n">
        <f aca="false">IFERROR(CZ63/CY63,"-")</f>
        <v>5787.81818181818</v>
      </c>
      <c r="AU63" s="5" t="n">
        <f aca="false">IFERROR(DA63/BZ63,"-")</f>
        <v>0.37037037037037</v>
      </c>
      <c r="AV63" s="5" t="n">
        <f aca="false">IFERROR(DB63/CB63,"-")</f>
        <v>0.109695994196459</v>
      </c>
      <c r="AW63" s="3" t="n">
        <f aca="false">IFERROR(DB63/DA63,"-")</f>
        <v>806.466666666667</v>
      </c>
      <c r="AX63" s="5" t="n">
        <f aca="false">IFERROR(DC63/BZ63,"-")</f>
        <v>0.0493827160493827</v>
      </c>
      <c r="AY63" s="5" t="n">
        <f aca="false">IFERROR(DD63/CB63,"-")</f>
        <v>0.0490671261136678</v>
      </c>
      <c r="AZ63" s="3" t="n">
        <f aca="false">IFERROR(DD63/DC63,"-")</f>
        <v>2705.5</v>
      </c>
      <c r="BA63" s="5" t="n">
        <f aca="false">IFERROR(DE63/BZ63,"-")</f>
        <v>0</v>
      </c>
      <c r="BB63" s="5" t="n">
        <f aca="false">IFERROR(DF63/CB63,"-")</f>
        <v>0</v>
      </c>
      <c r="BC63" s="3" t="str">
        <f aca="false">IFERROR(DF63/DE63,"-")</f>
        <v>-</v>
      </c>
      <c r="BD63" s="5" t="n">
        <f aca="false">IFERROR(DG63/BZ63,"-")</f>
        <v>0</v>
      </c>
      <c r="BE63" s="5" t="n">
        <f aca="false">IFERROR(DH63/CB63,"-")</f>
        <v>0</v>
      </c>
      <c r="BF63" s="3" t="str">
        <f aca="false">IFERROR(DH63/DG63,"-")</f>
        <v>-</v>
      </c>
      <c r="BG63" s="5" t="n">
        <f aca="false">IFERROR(DI63/BZ63,"-")</f>
        <v>0.827160493827161</v>
      </c>
      <c r="BH63" s="5" t="n">
        <f aca="false">IFERROR(DJ63/CB63,"-")</f>
        <v>0.153109201786402</v>
      </c>
      <c r="BI63" s="3" t="n">
        <f aca="false">IFERROR(DJ63/DI63,"-")</f>
        <v>504.014925373134</v>
      </c>
      <c r="BJ63" s="5" t="n">
        <f aca="false">IFERROR(DK63/BZ63,"-")</f>
        <v>0.740740740740741</v>
      </c>
      <c r="BK63" s="5" t="n">
        <f aca="false">IFERROR(DL63/CB63,"-")</f>
        <v>0.028881684840516</v>
      </c>
      <c r="BL63" s="3" t="n">
        <f aca="false">IFERROR(DL63/DK63,"-")</f>
        <v>106.166666666667</v>
      </c>
      <c r="BM63" s="5" t="n">
        <f aca="false">IFERROR(DM63/BZ63,"-")</f>
        <v>0</v>
      </c>
      <c r="BN63" s="4" t="n">
        <f aca="false">IFERROR(DN63/CB63,"-")</f>
        <v>0</v>
      </c>
      <c r="BO63" s="3" t="str">
        <f aca="false">IFERROR(DN63/DM63,"-")</f>
        <v>-</v>
      </c>
      <c r="BP63" s="5" t="n">
        <f aca="false">IFERROR(DO63/BZ63,"-")</f>
        <v>0</v>
      </c>
      <c r="BQ63" s="3" t="str">
        <f aca="false">IFERROR(DP63/DO63,"-")</f>
        <v>-</v>
      </c>
      <c r="BR63" s="3" t="str">
        <f aca="false">IFERROR(DQ63/DO63,"-")</f>
        <v>-</v>
      </c>
      <c r="BS63" s="3" t="str">
        <f aca="false">IFERROR(DR63/DO63,"-")</f>
        <v>-</v>
      </c>
      <c r="BT63" s="5" t="n">
        <f aca="false">IFERROR(DS63/BZ63,"-")</f>
        <v>0.0123456790123457</v>
      </c>
      <c r="BU63" s="5" t="n">
        <f aca="false">IFERROR(DT63/BZ63,"-")</f>
        <v>0</v>
      </c>
      <c r="BV63" s="5" t="n">
        <f aca="false">IFERROR(DT63/DS63,"-")</f>
        <v>0</v>
      </c>
      <c r="BW63" s="5" t="n">
        <f aca="false">IFERROR(DU63/BZ63,"-")</f>
        <v>0</v>
      </c>
      <c r="BX63" s="5" t="n">
        <f aca="false">IFERROR(DU63/DS63,"-")</f>
        <v>0</v>
      </c>
      <c r="BZ63" s="6" t="n">
        <v>81</v>
      </c>
      <c r="CA63" s="6" t="n">
        <v>149</v>
      </c>
      <c r="CB63" s="6" t="n">
        <v>220555</v>
      </c>
      <c r="CC63" s="6" t="n">
        <v>2205550</v>
      </c>
      <c r="CD63" s="6" t="n">
        <v>0</v>
      </c>
      <c r="CE63" s="6" t="n">
        <v>0</v>
      </c>
      <c r="CF63" s="6" t="n">
        <v>27</v>
      </c>
      <c r="CG63" s="6" t="n">
        <v>58149</v>
      </c>
      <c r="CH63" s="6" t="n">
        <v>54</v>
      </c>
      <c r="CI63" s="6" t="n">
        <v>156249</v>
      </c>
      <c r="CJ63" s="6" t="n">
        <v>81</v>
      </c>
      <c r="CK63" s="6" t="n">
        <v>214398</v>
      </c>
      <c r="CL63" s="6" t="n">
        <v>448412</v>
      </c>
      <c r="CM63" s="6" t="n">
        <v>21</v>
      </c>
      <c r="CN63" s="6" t="n">
        <v>6155</v>
      </c>
      <c r="CO63" s="6" t="n">
        <v>63</v>
      </c>
      <c r="CP63" s="6" t="n">
        <v>9915</v>
      </c>
      <c r="CQ63" s="6" t="n">
        <v>32</v>
      </c>
      <c r="CR63" s="6" t="n">
        <v>12334</v>
      </c>
      <c r="CS63" s="6" t="n">
        <v>5</v>
      </c>
      <c r="CT63" s="6" t="n">
        <v>27491</v>
      </c>
      <c r="CU63" s="6" t="n">
        <v>11</v>
      </c>
      <c r="CV63" s="6" t="n">
        <v>16669</v>
      </c>
      <c r="CW63" s="6" t="n">
        <v>4</v>
      </c>
      <c r="CX63" s="6" t="n">
        <v>15540</v>
      </c>
      <c r="CY63" s="6" t="n">
        <v>11</v>
      </c>
      <c r="CZ63" s="6" t="n">
        <v>63666</v>
      </c>
      <c r="DA63" s="6" t="n">
        <v>30</v>
      </c>
      <c r="DB63" s="6" t="n">
        <v>24194</v>
      </c>
      <c r="DC63" s="6" t="n">
        <v>4</v>
      </c>
      <c r="DD63" s="6" t="n">
        <v>10822</v>
      </c>
      <c r="DE63" s="6" t="n">
        <v>0</v>
      </c>
      <c r="DF63" s="6" t="n">
        <v>0</v>
      </c>
      <c r="DG63" s="6" t="n">
        <v>0</v>
      </c>
      <c r="DH63" s="6" t="n">
        <v>0</v>
      </c>
      <c r="DI63" s="6" t="n">
        <v>67</v>
      </c>
      <c r="DJ63" s="6" t="n">
        <v>33769</v>
      </c>
      <c r="DK63" s="6" t="n">
        <v>60</v>
      </c>
      <c r="DL63" s="6" t="n">
        <v>6370</v>
      </c>
      <c r="DM63" s="6" t="n">
        <v>0</v>
      </c>
      <c r="DN63" s="6" t="n">
        <v>0</v>
      </c>
      <c r="DO63" s="6" t="n">
        <v>0</v>
      </c>
      <c r="DP63" s="6" t="n">
        <v>0</v>
      </c>
      <c r="DQ63" s="6" t="n">
        <v>0</v>
      </c>
      <c r="DR63" s="6" t="n">
        <v>0</v>
      </c>
      <c r="DS63" s="6" t="n">
        <v>1</v>
      </c>
      <c r="DT63" s="6" t="n">
        <v>0</v>
      </c>
      <c r="DU63" s="6" t="n">
        <v>0</v>
      </c>
    </row>
    <row r="64" customFormat="false" ht="13.5" hidden="false" customHeight="false" outlineLevel="0" collapsed="false">
      <c r="A64" s="7" t="s">
        <v>230</v>
      </c>
      <c r="B64" s="7" t="s">
        <v>222</v>
      </c>
      <c r="C64" s="7" t="s">
        <v>215</v>
      </c>
      <c r="D64" s="7" t="s">
        <v>247</v>
      </c>
      <c r="E64" s="7" t="s">
        <v>217</v>
      </c>
      <c r="F64" s="7" t="s">
        <v>218</v>
      </c>
      <c r="G64" s="4" t="n">
        <f aca="false">IFERROR(CA64/BZ64,"-")</f>
        <v>1.41699410609037</v>
      </c>
      <c r="H64" s="3" t="n">
        <f aca="false">IFERROR(CB64/BZ64,"-")</f>
        <v>824.822691552063</v>
      </c>
      <c r="I64" s="3" t="n">
        <f aca="false">IFERROR(CB64/CA64,"-")</f>
        <v>582.093240901213</v>
      </c>
      <c r="J64" s="3" t="n">
        <f aca="false">IFERROR(CC64/BZ64,"-")</f>
        <v>8248.22691552063</v>
      </c>
      <c r="K64" s="3" t="n">
        <f aca="false">IFERROR(CC64/CA64,"-")</f>
        <v>5820.93240901213</v>
      </c>
      <c r="L64" s="5" t="n">
        <f aca="false">IFERROR(CD64/BZ64,"-")</f>
        <v>0</v>
      </c>
      <c r="M64" s="5" t="n">
        <f aca="false">IFERROR(CE64/CB64,"-")</f>
        <v>0</v>
      </c>
      <c r="N64" s="3" t="str">
        <f aca="false">IFERROR(CE64/CD64,"-")</f>
        <v>-</v>
      </c>
      <c r="O64" s="5" t="n">
        <f aca="false">IFERROR(CF64/BZ64,"-")</f>
        <v>0</v>
      </c>
      <c r="P64" s="5" t="n">
        <f aca="false">IFERROR(CG64/CB64,"-")</f>
        <v>0</v>
      </c>
      <c r="Q64" s="3" t="str">
        <f aca="false">IFERROR(CG64/CF64,"-")</f>
        <v>-</v>
      </c>
      <c r="R64" s="5" t="n">
        <f aca="false">IFERROR(CH64/BZ64,"-")</f>
        <v>0</v>
      </c>
      <c r="S64" s="5" t="n">
        <f aca="false">IFERROR(CI64/CB64,"-")</f>
        <v>0</v>
      </c>
      <c r="T64" s="3" t="str">
        <f aca="false">IFERROR(CI64/CH64,"-")</f>
        <v>-</v>
      </c>
      <c r="U64" s="5" t="n">
        <f aca="false">IFERROR(CJ64/BZ64,"-")</f>
        <v>0</v>
      </c>
      <c r="V64" s="5" t="n">
        <f aca="false">IFERROR(CK64/CB64,"-")</f>
        <v>0</v>
      </c>
      <c r="W64" s="3" t="str">
        <f aca="false">IFERROR(CK64/CJ64,"-")</f>
        <v>-</v>
      </c>
      <c r="X64" s="3" t="n">
        <f aca="false">IFERROR(CL64/BZ64,"-")</f>
        <v>2474.67436149312</v>
      </c>
      <c r="Y64" s="3" t="n">
        <f aca="false">IFERROR(CL64/CA64,"-")</f>
        <v>1746.42530329289</v>
      </c>
      <c r="Z64" s="5" t="n">
        <f aca="false">IFERROR(CM64/BZ64,"-")</f>
        <v>0.523084479371316</v>
      </c>
      <c r="AA64" s="5" t="n">
        <f aca="false">IFERROR(CN64/CB64,"-")</f>
        <v>0.183896759379732</v>
      </c>
      <c r="AB64" s="3" t="n">
        <f aca="false">IFERROR(CN64/CM64,"-")</f>
        <v>289.976525821596</v>
      </c>
      <c r="AC64" s="5" t="n">
        <f aca="false">IFERROR(CO64/BZ64,"-")</f>
        <v>0.600687622789784</v>
      </c>
      <c r="AD64" s="5" t="n">
        <f aca="false">IFERROR(CP64/CB64,"-")</f>
        <v>0.102065753251726</v>
      </c>
      <c r="AE64" s="3" t="n">
        <f aca="false">IFERROR(CP64/CO64,"-")</f>
        <v>140.14963205233</v>
      </c>
      <c r="AF64" s="5" t="n">
        <f aca="false">IFERROR(CQ64/BZ64,"-")</f>
        <v>0.309430255402751</v>
      </c>
      <c r="AG64" s="5" t="n">
        <f aca="false">IFERROR(CR64/CB64,"-")</f>
        <v>0.0515958957661318</v>
      </c>
      <c r="AH64" s="3" t="n">
        <f aca="false">IFERROR(CR64/CQ64,"-")</f>
        <v>137.534920634921</v>
      </c>
      <c r="AI64" s="5" t="n">
        <f aca="false">IFERROR(CS64/BZ64,"-")</f>
        <v>0.00442043222003929</v>
      </c>
      <c r="AJ64" s="5" t="n">
        <f aca="false">IFERROR(CT64/CB64,"-")</f>
        <v>0.0300790965969349</v>
      </c>
      <c r="AK64" s="3" t="n">
        <f aca="false">IFERROR(CT64/CS64,"-")</f>
        <v>5612.55555555556</v>
      </c>
      <c r="AL64" s="5" t="n">
        <f aca="false">IFERROR(CU64/BZ64,"-")</f>
        <v>0.227406679764244</v>
      </c>
      <c r="AM64" s="5" t="n">
        <f aca="false">IFERROR(CV64/CB64,"-")</f>
        <v>0.115370392755721</v>
      </c>
      <c r="AN64" s="3" t="n">
        <f aca="false">IFERROR(CV64/CU64,"-")</f>
        <v>418.45788336933</v>
      </c>
      <c r="AO64" s="5" t="n">
        <f aca="false">IFERROR(CW64/BZ64,"-")</f>
        <v>0.037819253438114</v>
      </c>
      <c r="AP64" s="5" t="n">
        <f aca="false">IFERROR(CX64/CB64,"-")</f>
        <v>0.025102733873268</v>
      </c>
      <c r="AQ64" s="3" t="n">
        <f aca="false">IFERROR(CX64/CW64,"-")</f>
        <v>547.480519480519</v>
      </c>
      <c r="AR64" s="5" t="n">
        <f aca="false">IFERROR(CY64/BZ64,"-")</f>
        <v>0.200392927308448</v>
      </c>
      <c r="AS64" s="5" t="n">
        <f aca="false">IFERROR(CZ64/CB64,"-")</f>
        <v>0.0612044381747819</v>
      </c>
      <c r="AT64" s="3" t="n">
        <f aca="false">IFERROR(CZ64/CY64,"-")</f>
        <v>251.919117647059</v>
      </c>
      <c r="AU64" s="5" t="n">
        <f aca="false">IFERROR(DA64/BZ64,"-")</f>
        <v>0.450392927308448</v>
      </c>
      <c r="AV64" s="5" t="n">
        <f aca="false">IFERROR(DB64/CB64,"-")</f>
        <v>0.261354616310346</v>
      </c>
      <c r="AW64" s="3" t="n">
        <f aca="false">IFERROR(DB64/DA64,"-")</f>
        <v>478.629225736096</v>
      </c>
      <c r="AX64" s="5" t="n">
        <f aca="false">IFERROR(DC64/BZ64,"-")</f>
        <v>0.0888998035363458</v>
      </c>
      <c r="AY64" s="5" t="n">
        <f aca="false">IFERROR(DD64/CB64,"-")</f>
        <v>0.0665011650417218</v>
      </c>
      <c r="AZ64" s="3" t="n">
        <f aca="false">IFERROR(DD64/DC64,"-")</f>
        <v>617.005524861879</v>
      </c>
      <c r="BA64" s="5" t="n">
        <f aca="false">IFERROR(DE64/BZ64,"-")</f>
        <v>0</v>
      </c>
      <c r="BB64" s="5" t="n">
        <f aca="false">IFERROR(DF64/CB64,"-")</f>
        <v>0</v>
      </c>
      <c r="BC64" s="3" t="str">
        <f aca="false">IFERROR(DF64/DE64,"-")</f>
        <v>-</v>
      </c>
      <c r="BD64" s="5" t="n">
        <f aca="false">IFERROR(DG64/BZ64,"-")</f>
        <v>0</v>
      </c>
      <c r="BE64" s="5" t="n">
        <f aca="false">IFERROR(DH64/CB64,"-")</f>
        <v>0</v>
      </c>
      <c r="BF64" s="3" t="str">
        <f aca="false">IFERROR(DH64/DG64,"-")</f>
        <v>-</v>
      </c>
      <c r="BG64" s="5" t="n">
        <f aca="false">IFERROR(DI64/BZ64,"-")</f>
        <v>0.611493123772102</v>
      </c>
      <c r="BH64" s="5" t="n">
        <f aca="false">IFERROR(DJ64/CB64,"-")</f>
        <v>0.102749951022396</v>
      </c>
      <c r="BI64" s="3" t="n">
        <f aca="false">IFERROR(DJ64/DI64,"-")</f>
        <v>138.595983935743</v>
      </c>
      <c r="BJ64" s="5" t="n">
        <f aca="false">IFERROR(DK64/BZ64,"-")</f>
        <v>0.582023575638507</v>
      </c>
      <c r="BK64" s="5" t="n">
        <f aca="false">IFERROR(DL64/CB64,"-")</f>
        <v>0.0655222084403447</v>
      </c>
      <c r="BL64" s="3" t="n">
        <f aca="false">IFERROR(DL64/DK64,"-")</f>
        <v>92.8556962025317</v>
      </c>
      <c r="BM64" s="5" t="n">
        <f aca="false">IFERROR(DM64/BZ64,"-")</f>
        <v>0</v>
      </c>
      <c r="BN64" s="4" t="n">
        <f aca="false">IFERROR(DN64/CB64,"-")</f>
        <v>0</v>
      </c>
      <c r="BO64" s="3" t="str">
        <f aca="false">IFERROR(DN64/DM64,"-")</f>
        <v>-</v>
      </c>
      <c r="BP64" s="5" t="n">
        <f aca="false">IFERROR(DO64/BZ64,"-")</f>
        <v>0</v>
      </c>
      <c r="BQ64" s="3" t="str">
        <f aca="false">IFERROR(DP64/DO64,"-")</f>
        <v>-</v>
      </c>
      <c r="BR64" s="3" t="str">
        <f aca="false">IFERROR(DQ64/DO64,"-")</f>
        <v>-</v>
      </c>
      <c r="BS64" s="3" t="str">
        <f aca="false">IFERROR(DR64/DO64,"-")</f>
        <v>-</v>
      </c>
      <c r="BT64" s="5" t="n">
        <f aca="false">IFERROR(DS64/BZ64,"-")</f>
        <v>0.000491159135559921</v>
      </c>
      <c r="BU64" s="5" t="n">
        <f aca="false">IFERROR(DT64/BZ64,"-")</f>
        <v>0.000491159135559921</v>
      </c>
      <c r="BV64" s="5" t="n">
        <f aca="false">IFERROR(DT64/DS64,"-")</f>
        <v>1</v>
      </c>
      <c r="BW64" s="5" t="n">
        <f aca="false">IFERROR(DU64/BZ64,"-")</f>
        <v>0</v>
      </c>
      <c r="BX64" s="5" t="n">
        <f aca="false">IFERROR(DU64/DS64,"-")</f>
        <v>0</v>
      </c>
      <c r="BZ64" s="6" t="n">
        <v>2036</v>
      </c>
      <c r="CA64" s="6" t="n">
        <v>2885</v>
      </c>
      <c r="CB64" s="6" t="n">
        <v>1679339</v>
      </c>
      <c r="CC64" s="6" t="n">
        <v>16793390</v>
      </c>
      <c r="CD64" s="6" t="n">
        <v>0</v>
      </c>
      <c r="CE64" s="6" t="n">
        <v>0</v>
      </c>
      <c r="CF64" s="6" t="n">
        <v>0</v>
      </c>
      <c r="CG64" s="6" t="n">
        <v>0</v>
      </c>
      <c r="CH64" s="6" t="n">
        <v>0</v>
      </c>
      <c r="CI64" s="6" t="n">
        <v>0</v>
      </c>
      <c r="CJ64" s="6" t="n">
        <v>0</v>
      </c>
      <c r="CK64" s="6" t="n">
        <v>0</v>
      </c>
      <c r="CL64" s="6" t="n">
        <v>5038437</v>
      </c>
      <c r="CM64" s="6" t="n">
        <v>1065</v>
      </c>
      <c r="CN64" s="6" t="n">
        <v>308825</v>
      </c>
      <c r="CO64" s="6" t="n">
        <v>1223</v>
      </c>
      <c r="CP64" s="6" t="n">
        <v>171403</v>
      </c>
      <c r="CQ64" s="6" t="n">
        <v>630</v>
      </c>
      <c r="CR64" s="6" t="n">
        <v>86647</v>
      </c>
      <c r="CS64" s="6" t="n">
        <v>9</v>
      </c>
      <c r="CT64" s="6" t="n">
        <v>50513</v>
      </c>
      <c r="CU64" s="6" t="n">
        <v>463</v>
      </c>
      <c r="CV64" s="6" t="n">
        <v>193746</v>
      </c>
      <c r="CW64" s="6" t="n">
        <v>77</v>
      </c>
      <c r="CX64" s="6" t="n">
        <v>42156</v>
      </c>
      <c r="CY64" s="6" t="n">
        <v>408</v>
      </c>
      <c r="CZ64" s="6" t="n">
        <v>102783</v>
      </c>
      <c r="DA64" s="6" t="n">
        <v>917</v>
      </c>
      <c r="DB64" s="6" t="n">
        <v>438903</v>
      </c>
      <c r="DC64" s="6" t="n">
        <v>181</v>
      </c>
      <c r="DD64" s="6" t="n">
        <v>111678</v>
      </c>
      <c r="DE64" s="6" t="n">
        <v>0</v>
      </c>
      <c r="DF64" s="6" t="n">
        <v>0</v>
      </c>
      <c r="DG64" s="6" t="n">
        <v>0</v>
      </c>
      <c r="DH64" s="6" t="n">
        <v>0</v>
      </c>
      <c r="DI64" s="6" t="n">
        <v>1245</v>
      </c>
      <c r="DJ64" s="6" t="n">
        <v>172552</v>
      </c>
      <c r="DK64" s="6" t="n">
        <v>1185</v>
      </c>
      <c r="DL64" s="6" t="n">
        <v>110034</v>
      </c>
      <c r="DM64" s="6" t="n">
        <v>0</v>
      </c>
      <c r="DN64" s="6" t="n">
        <v>0</v>
      </c>
      <c r="DO64" s="6" t="n">
        <v>0</v>
      </c>
      <c r="DP64" s="6" t="n">
        <v>0</v>
      </c>
      <c r="DQ64" s="6" t="n">
        <v>0</v>
      </c>
      <c r="DR64" s="6" t="n">
        <v>0</v>
      </c>
      <c r="DS64" s="6" t="n">
        <v>1</v>
      </c>
      <c r="DT64" s="6" t="n">
        <v>1</v>
      </c>
      <c r="DU64" s="6" t="n">
        <v>0</v>
      </c>
    </row>
    <row r="65" customFormat="false" ht="13.5" hidden="false" customHeight="false" outlineLevel="0" collapsed="false">
      <c r="A65" s="7" t="s">
        <v>230</v>
      </c>
      <c r="B65" s="7" t="s">
        <v>222</v>
      </c>
      <c r="C65" s="7" t="s">
        <v>215</v>
      </c>
      <c r="D65" s="7" t="s">
        <v>247</v>
      </c>
      <c r="E65" s="7" t="s">
        <v>219</v>
      </c>
      <c r="F65" s="7" t="s">
        <v>218</v>
      </c>
      <c r="G65" s="4" t="n">
        <f aca="false">IFERROR(CA65/BZ65,"-")</f>
        <v>1.84375</v>
      </c>
      <c r="H65" s="3" t="n">
        <f aca="false">IFERROR(CB65/BZ65,"-")</f>
        <v>1088.318359375</v>
      </c>
      <c r="I65" s="3" t="n">
        <f aca="false">IFERROR(CB65/CA65,"-")</f>
        <v>590.27436440678</v>
      </c>
      <c r="J65" s="3" t="n">
        <f aca="false">IFERROR(CC65/BZ65,"-")</f>
        <v>10881.859375</v>
      </c>
      <c r="K65" s="3" t="n">
        <f aca="false">IFERROR(CC65/CA65,"-")</f>
        <v>5902.02542372881</v>
      </c>
      <c r="L65" s="5" t="n">
        <f aca="false">IFERROR(CD65/BZ65,"-")</f>
        <v>0</v>
      </c>
      <c r="M65" s="5" t="n">
        <f aca="false">IFERROR(CE65/CB65,"-")</f>
        <v>0</v>
      </c>
      <c r="N65" s="3" t="str">
        <f aca="false">IFERROR(CE65/CD65,"-")</f>
        <v>-</v>
      </c>
      <c r="O65" s="5" t="n">
        <f aca="false">IFERROR(CF65/BZ65,"-")</f>
        <v>0</v>
      </c>
      <c r="P65" s="5" t="n">
        <f aca="false">IFERROR(CG65/CB65,"-")</f>
        <v>0</v>
      </c>
      <c r="Q65" s="3" t="str">
        <f aca="false">IFERROR(CG65/CF65,"-")</f>
        <v>-</v>
      </c>
      <c r="R65" s="5" t="n">
        <f aca="false">IFERROR(CH65/BZ65,"-")</f>
        <v>0</v>
      </c>
      <c r="S65" s="5" t="n">
        <f aca="false">IFERROR(CI65/CB65,"-")</f>
        <v>0</v>
      </c>
      <c r="T65" s="3" t="str">
        <f aca="false">IFERROR(CI65/CH65,"-")</f>
        <v>-</v>
      </c>
      <c r="U65" s="5" t="n">
        <f aca="false">IFERROR(CJ65/BZ65,"-")</f>
        <v>0</v>
      </c>
      <c r="V65" s="5" t="n">
        <f aca="false">IFERROR(CK65/CB65,"-")</f>
        <v>0</v>
      </c>
      <c r="W65" s="3" t="str">
        <f aca="false">IFERROR(CK65/CJ65,"-")</f>
        <v>-</v>
      </c>
      <c r="X65" s="3" t="n">
        <f aca="false">IFERROR(CL65/BZ65,"-")</f>
        <v>3265.078125</v>
      </c>
      <c r="Y65" s="3" t="n">
        <f aca="false">IFERROR(CL65/CA65,"-")</f>
        <v>1770.88983050847</v>
      </c>
      <c r="Z65" s="5" t="n">
        <f aca="false">IFERROR(CM65/BZ65,"-")</f>
        <v>0.447265625</v>
      </c>
      <c r="AA65" s="5" t="n">
        <f aca="false">IFERROR(CN65/CB65,"-")</f>
        <v>0.0931805986515176</v>
      </c>
      <c r="AB65" s="3" t="n">
        <f aca="false">IFERROR(CN65/CM65,"-")</f>
        <v>226.733624454148</v>
      </c>
      <c r="AC65" s="5" t="n">
        <f aca="false">IFERROR(CO65/BZ65,"-")</f>
        <v>0.732421875</v>
      </c>
      <c r="AD65" s="5" t="n">
        <f aca="false">IFERROR(CP65/CB65,"-")</f>
        <v>0.0558631346023736</v>
      </c>
      <c r="AE65" s="3" t="n">
        <f aca="false">IFERROR(CP65/CO65,"-")</f>
        <v>83.008</v>
      </c>
      <c r="AF65" s="5" t="n">
        <f aca="false">IFERROR(CQ65/BZ65,"-")</f>
        <v>0.861328125</v>
      </c>
      <c r="AG65" s="5" t="n">
        <f aca="false">IFERROR(CR65/CB65,"-")</f>
        <v>0.148349212787073</v>
      </c>
      <c r="AH65" s="3" t="n">
        <f aca="false">IFERROR(CR65/CQ65,"-")</f>
        <v>187.444444444444</v>
      </c>
      <c r="AI65" s="5" t="n">
        <f aca="false">IFERROR(CS65/BZ65,"-")</f>
        <v>0</v>
      </c>
      <c r="AJ65" s="5" t="n">
        <f aca="false">IFERROR(CT65/CB65,"-")</f>
        <v>0</v>
      </c>
      <c r="AK65" s="3" t="str">
        <f aca="false">IFERROR(CT65/CS65,"-")</f>
        <v>-</v>
      </c>
      <c r="AL65" s="5" t="n">
        <f aca="false">IFERROR(CU65/BZ65,"-")</f>
        <v>0.125</v>
      </c>
      <c r="AM65" s="5" t="n">
        <f aca="false">IFERROR(CV65/CB65,"-")</f>
        <v>0.0159596137245858</v>
      </c>
      <c r="AN65" s="3" t="n">
        <f aca="false">IFERROR(CV65/CU65,"-")</f>
        <v>138.953125</v>
      </c>
      <c r="AO65" s="5" t="n">
        <f aca="false">IFERROR(CW65/BZ65,"-")</f>
        <v>0.001953125</v>
      </c>
      <c r="AP65" s="5" t="n">
        <f aca="false">IFERROR(CX65/CB65,"-")</f>
        <v>0.00127059558270626</v>
      </c>
      <c r="AQ65" s="3" t="n">
        <f aca="false">IFERROR(CX65/CW65,"-")</f>
        <v>708</v>
      </c>
      <c r="AR65" s="5" t="n">
        <f aca="false">IFERROR(CY65/BZ65,"-")</f>
        <v>0.78515625</v>
      </c>
      <c r="AS65" s="5" t="n">
        <f aca="false">IFERROR(CZ65/CB65,"-")</f>
        <v>0.22460468864127</v>
      </c>
      <c r="AT65" s="3" t="n">
        <f aca="false">IFERROR(CZ65/CY65,"-")</f>
        <v>311.328358208955</v>
      </c>
      <c r="AU65" s="5" t="n">
        <f aca="false">IFERROR(DA65/BZ65,"-")</f>
        <v>0.431640625</v>
      </c>
      <c r="AV65" s="5" t="n">
        <f aca="false">IFERROR(DB65/CB65,"-")</f>
        <v>0.103567897002794</v>
      </c>
      <c r="AW65" s="3" t="n">
        <f aca="false">IFERROR(DB65/DA65,"-")</f>
        <v>261.131221719457</v>
      </c>
      <c r="AX65" s="5" t="n">
        <f aca="false">IFERROR(DC65/BZ65,"-")</f>
        <v>0.236328125</v>
      </c>
      <c r="AY65" s="5" t="n">
        <f aca="false">IFERROR(DD65/CB65,"-")</f>
        <v>0.0390133861192816</v>
      </c>
      <c r="AZ65" s="3" t="n">
        <f aca="false">IFERROR(DD65/DC65,"-")</f>
        <v>179.661157024793</v>
      </c>
      <c r="BA65" s="5" t="n">
        <f aca="false">IFERROR(DE65/BZ65,"-")</f>
        <v>0.423828125</v>
      </c>
      <c r="BB65" s="5" t="n">
        <f aca="false">IFERROR(DF65/CB65,"-")</f>
        <v>0.309228508001342</v>
      </c>
      <c r="BC65" s="3" t="n">
        <f aca="false">IFERROR(DF65/DE65,"-")</f>
        <v>794.046082949309</v>
      </c>
      <c r="BD65" s="5" t="n">
        <f aca="false">IFERROR(DG65/BZ65,"-")</f>
        <v>0</v>
      </c>
      <c r="BE65" s="5" t="n">
        <f aca="false">IFERROR(DH65/CB65,"-")</f>
        <v>0</v>
      </c>
      <c r="BF65" s="3" t="str">
        <f aca="false">IFERROR(DH65/DG65,"-")</f>
        <v>-</v>
      </c>
      <c r="BG65" s="5" t="n">
        <f aca="false">IFERROR(DI65/BZ65,"-")</f>
        <v>0.068359375</v>
      </c>
      <c r="BH65" s="5" t="n">
        <f aca="false">IFERROR(DJ65/CB65,"-")</f>
        <v>0.00896236488705518</v>
      </c>
      <c r="BI65" s="3" t="n">
        <f aca="false">IFERROR(DJ65/DI65,"-")</f>
        <v>142.685714285714</v>
      </c>
      <c r="BJ65" s="5" t="n">
        <f aca="false">IFERROR(DK65/BZ65,"-")</f>
        <v>0.001953125</v>
      </c>
      <c r="BK65" s="5" t="n">
        <f aca="false">IFERROR(DL65/CB65,"-")</f>
        <v>0.000122034603988737</v>
      </c>
      <c r="BL65" s="3" t="n">
        <f aca="false">IFERROR(DL65/DK65,"-")</f>
        <v>68</v>
      </c>
      <c r="BM65" s="5" t="n">
        <f aca="false">IFERROR(DM65/BZ65,"-")</f>
        <v>0</v>
      </c>
      <c r="BN65" s="4" t="n">
        <f aca="false">IFERROR(DN65/CB65,"-")</f>
        <v>0</v>
      </c>
      <c r="BO65" s="3" t="str">
        <f aca="false">IFERROR(DN65/DM65,"-")</f>
        <v>-</v>
      </c>
      <c r="BP65" s="5" t="n">
        <f aca="false">IFERROR(DO65/BZ65,"-")</f>
        <v>0</v>
      </c>
      <c r="BQ65" s="3" t="str">
        <f aca="false">IFERROR(DP65/DO65,"-")</f>
        <v>-</v>
      </c>
      <c r="BR65" s="3" t="str">
        <f aca="false">IFERROR(DQ65/DO65,"-")</f>
        <v>-</v>
      </c>
      <c r="BS65" s="3" t="str">
        <f aca="false">IFERROR(DR65/DO65,"-")</f>
        <v>-</v>
      </c>
      <c r="BT65" s="5" t="n">
        <f aca="false">IFERROR(DS65/BZ65,"-")</f>
        <v>0</v>
      </c>
      <c r="BU65" s="5" t="n">
        <f aca="false">IFERROR(DT65/BZ65,"-")</f>
        <v>0</v>
      </c>
      <c r="BV65" s="5" t="str">
        <f aca="false">IFERROR(DT65/DS65,"-")</f>
        <v>-</v>
      </c>
      <c r="BW65" s="5" t="n">
        <f aca="false">IFERROR(DU65/BZ65,"-")</f>
        <v>0</v>
      </c>
      <c r="BX65" s="5" t="str">
        <f aca="false">IFERROR(DU65/DS65,"-")</f>
        <v>-</v>
      </c>
      <c r="BZ65" s="6" t="n">
        <v>512</v>
      </c>
      <c r="CA65" s="6" t="n">
        <v>944</v>
      </c>
      <c r="CB65" s="6" t="n">
        <v>557219</v>
      </c>
      <c r="CC65" s="6" t="n">
        <v>5571512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0</v>
      </c>
      <c r="CI65" s="6" t="n">
        <v>0</v>
      </c>
      <c r="CJ65" s="6" t="n">
        <v>0</v>
      </c>
      <c r="CK65" s="6" t="n">
        <v>0</v>
      </c>
      <c r="CL65" s="6" t="n">
        <v>1671720</v>
      </c>
      <c r="CM65" s="6" t="n">
        <v>229</v>
      </c>
      <c r="CN65" s="6" t="n">
        <v>51922</v>
      </c>
      <c r="CO65" s="6" t="n">
        <v>375</v>
      </c>
      <c r="CP65" s="6" t="n">
        <v>31128</v>
      </c>
      <c r="CQ65" s="6" t="n">
        <v>441</v>
      </c>
      <c r="CR65" s="6" t="n">
        <v>82663</v>
      </c>
      <c r="CS65" s="6" t="n">
        <v>0</v>
      </c>
      <c r="CT65" s="6" t="n">
        <v>0</v>
      </c>
      <c r="CU65" s="6" t="n">
        <v>64</v>
      </c>
      <c r="CV65" s="6" t="n">
        <v>8893</v>
      </c>
      <c r="CW65" s="6" t="n">
        <v>1</v>
      </c>
      <c r="CX65" s="6" t="n">
        <v>708</v>
      </c>
      <c r="CY65" s="6" t="n">
        <v>402</v>
      </c>
      <c r="CZ65" s="6" t="n">
        <v>125154</v>
      </c>
      <c r="DA65" s="6" t="n">
        <v>221</v>
      </c>
      <c r="DB65" s="6" t="n">
        <v>57710</v>
      </c>
      <c r="DC65" s="6" t="n">
        <v>121</v>
      </c>
      <c r="DD65" s="6" t="n">
        <v>21739</v>
      </c>
      <c r="DE65" s="6" t="n">
        <v>217</v>
      </c>
      <c r="DF65" s="6" t="n">
        <v>172308</v>
      </c>
      <c r="DG65" s="6" t="n">
        <v>0</v>
      </c>
      <c r="DH65" s="6" t="n">
        <v>0</v>
      </c>
      <c r="DI65" s="6" t="n">
        <v>35</v>
      </c>
      <c r="DJ65" s="6" t="n">
        <v>4994</v>
      </c>
      <c r="DK65" s="6" t="n">
        <v>1</v>
      </c>
      <c r="DL65" s="6" t="n">
        <v>68</v>
      </c>
      <c r="DM65" s="6" t="n">
        <v>0</v>
      </c>
      <c r="DN65" s="6" t="n">
        <v>0</v>
      </c>
      <c r="DO65" s="6" t="n">
        <v>0</v>
      </c>
      <c r="DP65" s="6" t="n">
        <v>0</v>
      </c>
      <c r="DQ65" s="6" t="n">
        <v>0</v>
      </c>
      <c r="DR65" s="6" t="n">
        <v>0</v>
      </c>
      <c r="DS65" s="6" t="n">
        <v>0</v>
      </c>
      <c r="DT65" s="6" t="n">
        <v>0</v>
      </c>
      <c r="DU65" s="6" t="n">
        <v>0</v>
      </c>
    </row>
    <row r="66" customFormat="false" ht="13.5" hidden="false" customHeight="false" outlineLevel="0" collapsed="false">
      <c r="A66" s="7" t="s">
        <v>230</v>
      </c>
      <c r="B66" s="7" t="s">
        <v>222</v>
      </c>
      <c r="C66" s="7" t="s">
        <v>223</v>
      </c>
      <c r="D66" s="7" t="s">
        <v>247</v>
      </c>
      <c r="E66" s="7" t="s">
        <v>221</v>
      </c>
      <c r="F66" s="7" t="s">
        <v>218</v>
      </c>
      <c r="G66" s="4" t="n">
        <f aca="false">IFERROR(CA66/BZ66,"-")</f>
        <v>4.5</v>
      </c>
      <c r="H66" s="3" t="n">
        <f aca="false">IFERROR(CB66/BZ66,"-")</f>
        <v>16958.3333333333</v>
      </c>
      <c r="I66" s="3" t="n">
        <f aca="false">IFERROR(CB66/CA66,"-")</f>
        <v>3768.51851851852</v>
      </c>
      <c r="J66" s="3" t="n">
        <f aca="false">IFERROR(CC66/BZ66,"-")</f>
        <v>169583.333333333</v>
      </c>
      <c r="K66" s="3" t="n">
        <f aca="false">IFERROR(CC66/CA66,"-")</f>
        <v>37685.1851851852</v>
      </c>
      <c r="L66" s="5" t="n">
        <f aca="false">IFERROR(CD66/BZ66,"-")</f>
        <v>0</v>
      </c>
      <c r="M66" s="5" t="n">
        <f aca="false">IFERROR(CE66/CB66,"-")</f>
        <v>0</v>
      </c>
      <c r="N66" s="3" t="str">
        <f aca="false">IFERROR(CE66/CD66,"-")</f>
        <v>-</v>
      </c>
      <c r="O66" s="5" t="n">
        <f aca="false">IFERROR(CF66/BZ66,"-")</f>
        <v>0</v>
      </c>
      <c r="P66" s="5" t="n">
        <f aca="false">IFERROR(CG66/CB66,"-")</f>
        <v>0</v>
      </c>
      <c r="Q66" s="3" t="str">
        <f aca="false">IFERROR(CG66/CF66,"-")</f>
        <v>-</v>
      </c>
      <c r="R66" s="5" t="n">
        <f aca="false">IFERROR(CH66/BZ66,"-")</f>
        <v>0</v>
      </c>
      <c r="S66" s="5" t="n">
        <f aca="false">IFERROR(CI66/CB66,"-")</f>
        <v>0</v>
      </c>
      <c r="T66" s="3" t="str">
        <f aca="false">IFERROR(CI66/CH66,"-")</f>
        <v>-</v>
      </c>
      <c r="U66" s="5" t="n">
        <f aca="false">IFERROR(CJ66/BZ66,"-")</f>
        <v>0</v>
      </c>
      <c r="V66" s="5" t="n">
        <f aca="false">IFERROR(CK66/CB66,"-")</f>
        <v>0</v>
      </c>
      <c r="W66" s="3" t="str">
        <f aca="false">IFERROR(CK66/CJ66,"-")</f>
        <v>-</v>
      </c>
      <c r="X66" s="3" t="n">
        <f aca="false">IFERROR(CL66/BZ66,"-")</f>
        <v>33915</v>
      </c>
      <c r="Y66" s="3" t="n">
        <f aca="false">IFERROR(CL66/CA66,"-")</f>
        <v>7536.66666666667</v>
      </c>
      <c r="Z66" s="5" t="n">
        <f aca="false">IFERROR(CM66/BZ66,"-")</f>
        <v>0.666666666666667</v>
      </c>
      <c r="AA66" s="5" t="n">
        <f aca="false">IFERROR(CN66/CB66,"-")</f>
        <v>0.0196560196560197</v>
      </c>
      <c r="AB66" s="3" t="n">
        <f aca="false">IFERROR(CN66/CM66,"-")</f>
        <v>500</v>
      </c>
      <c r="AC66" s="5" t="n">
        <f aca="false">IFERROR(CO66/BZ66,"-")</f>
        <v>0</v>
      </c>
      <c r="AD66" s="5" t="n">
        <f aca="false">IFERROR(CP66/CB66,"-")</f>
        <v>0</v>
      </c>
      <c r="AE66" s="3" t="str">
        <f aca="false">IFERROR(CP66/CO66,"-")</f>
        <v>-</v>
      </c>
      <c r="AF66" s="5" t="n">
        <f aca="false">IFERROR(CQ66/BZ66,"-")</f>
        <v>0.5</v>
      </c>
      <c r="AG66" s="5" t="n">
        <f aca="false">IFERROR(CR66/CB66,"-")</f>
        <v>0.0848550368550369</v>
      </c>
      <c r="AH66" s="3" t="n">
        <f aca="false">IFERROR(CR66/CQ66,"-")</f>
        <v>2878</v>
      </c>
      <c r="AI66" s="5" t="n">
        <f aca="false">IFERROR(CS66/BZ66,"-")</f>
        <v>0</v>
      </c>
      <c r="AJ66" s="5" t="n">
        <f aca="false">IFERROR(CT66/CB66,"-")</f>
        <v>0</v>
      </c>
      <c r="AK66" s="3" t="str">
        <f aca="false">IFERROR(CT66/CS66,"-")</f>
        <v>-</v>
      </c>
      <c r="AL66" s="5" t="n">
        <f aca="false">IFERROR(CU66/BZ66,"-")</f>
        <v>0.333333333333333</v>
      </c>
      <c r="AM66" s="5" t="n">
        <f aca="false">IFERROR(CV66/CB66,"-")</f>
        <v>0.000874692874692875</v>
      </c>
      <c r="AN66" s="3" t="n">
        <f aca="false">IFERROR(CV66/CU66,"-")</f>
        <v>44.5</v>
      </c>
      <c r="AO66" s="5" t="n">
        <f aca="false">IFERROR(CW66/BZ66,"-")</f>
        <v>0</v>
      </c>
      <c r="AP66" s="5" t="n">
        <f aca="false">IFERROR(CX66/CB66,"-")</f>
        <v>0</v>
      </c>
      <c r="AQ66" s="3" t="str">
        <f aca="false">IFERROR(CX66/CW66,"-")</f>
        <v>-</v>
      </c>
      <c r="AR66" s="5" t="n">
        <f aca="false">IFERROR(CY66/BZ66,"-")</f>
        <v>0.166666666666667</v>
      </c>
      <c r="AS66" s="5" t="n">
        <f aca="false">IFERROR(CZ66/CB66,"-")</f>
        <v>0.141267813267813</v>
      </c>
      <c r="AT66" s="3" t="n">
        <f aca="false">IFERROR(CZ66/CY66,"-")</f>
        <v>14374</v>
      </c>
      <c r="AU66" s="5" t="n">
        <f aca="false">IFERROR(DA66/BZ66,"-")</f>
        <v>0.333333333333333</v>
      </c>
      <c r="AV66" s="5" t="n">
        <f aca="false">IFERROR(DB66/CB66,"-")</f>
        <v>0.0126093366093366</v>
      </c>
      <c r="AW66" s="3" t="n">
        <f aca="false">IFERROR(DB66/DA66,"-")</f>
        <v>641.5</v>
      </c>
      <c r="AX66" s="5" t="n">
        <f aca="false">IFERROR(DC66/BZ66,"-")</f>
        <v>0.166666666666667</v>
      </c>
      <c r="AY66" s="5" t="n">
        <f aca="false">IFERROR(DD66/CB66,"-")</f>
        <v>0.00176904176904177</v>
      </c>
      <c r="AZ66" s="3" t="n">
        <f aca="false">IFERROR(DD66/DC66,"-")</f>
        <v>180</v>
      </c>
      <c r="BA66" s="5" t="n">
        <f aca="false">IFERROR(DE66/BZ66,"-")</f>
        <v>0</v>
      </c>
      <c r="BB66" s="5" t="n">
        <f aca="false">IFERROR(DF66/CB66,"-")</f>
        <v>0</v>
      </c>
      <c r="BC66" s="3" t="str">
        <f aca="false">IFERROR(DF66/DE66,"-")</f>
        <v>-</v>
      </c>
      <c r="BD66" s="5" t="n">
        <f aca="false">IFERROR(DG66/BZ66,"-")</f>
        <v>0.833333333333333</v>
      </c>
      <c r="BE66" s="5" t="n">
        <f aca="false">IFERROR(DH66/CB66,"-")</f>
        <v>0.460432432432432</v>
      </c>
      <c r="BF66" s="3" t="n">
        <f aca="false">IFERROR(DH66/DG66,"-")</f>
        <v>9369.8</v>
      </c>
      <c r="BG66" s="5" t="n">
        <f aca="false">IFERROR(DI66/BZ66,"-")</f>
        <v>0.333333333333333</v>
      </c>
      <c r="BH66" s="5" t="n">
        <f aca="false">IFERROR(DJ66/CB66,"-")</f>
        <v>0.000638820638820639</v>
      </c>
      <c r="BI66" s="3" t="n">
        <f aca="false">IFERROR(DJ66/DI66,"-")</f>
        <v>32.5</v>
      </c>
      <c r="BJ66" s="5" t="n">
        <f aca="false">IFERROR(DK66/BZ66,"-")</f>
        <v>0</v>
      </c>
      <c r="BK66" s="5" t="n">
        <f aca="false">IFERROR(DL66/CB66,"-")</f>
        <v>0</v>
      </c>
      <c r="BL66" s="3" t="str">
        <f aca="false">IFERROR(DL66/DK66,"-")</f>
        <v>-</v>
      </c>
      <c r="BM66" s="5" t="n">
        <f aca="false">IFERROR(DM66/BZ66,"-")</f>
        <v>0.5</v>
      </c>
      <c r="BN66" s="4" t="n">
        <f aca="false">IFERROR(DN66/CB66,"-")</f>
        <v>0.277896805896806</v>
      </c>
      <c r="BO66" s="3" t="n">
        <f aca="false">IFERROR(DN66/DM66,"-")</f>
        <v>9425.33333333333</v>
      </c>
      <c r="BP66" s="5" t="n">
        <f aca="false">IFERROR(DO66/BZ66,"-")</f>
        <v>1</v>
      </c>
      <c r="BQ66" s="3" t="n">
        <f aca="false">IFERROR(DP66/DO66,"-")</f>
        <v>9.33333333333333</v>
      </c>
      <c r="BR66" s="3" t="n">
        <f aca="false">IFERROR(DQ66/DO66,"-")</f>
        <v>5557</v>
      </c>
      <c r="BS66" s="3" t="n">
        <f aca="false">IFERROR(DR66/DO66,"-")</f>
        <v>2426.66666666667</v>
      </c>
      <c r="BT66" s="5" t="n">
        <f aca="false">IFERROR(DS66/BZ66,"-")</f>
        <v>0</v>
      </c>
      <c r="BU66" s="5" t="n">
        <f aca="false">IFERROR(DT66/BZ66,"-")</f>
        <v>0</v>
      </c>
      <c r="BV66" s="5" t="str">
        <f aca="false">IFERROR(DT66/DS66,"-")</f>
        <v>-</v>
      </c>
      <c r="BW66" s="5" t="n">
        <f aca="false">IFERROR(DU66/BZ66,"-")</f>
        <v>0</v>
      </c>
      <c r="BX66" s="5" t="str">
        <f aca="false">IFERROR(DU66/DS66,"-")</f>
        <v>-</v>
      </c>
      <c r="BZ66" s="6" t="n">
        <v>6</v>
      </c>
      <c r="CA66" s="6" t="n">
        <v>27</v>
      </c>
      <c r="CB66" s="6" t="n">
        <v>101750</v>
      </c>
      <c r="CC66" s="6" t="n">
        <v>1017500</v>
      </c>
      <c r="CD66" s="6" t="n">
        <v>0</v>
      </c>
      <c r="CE66" s="6" t="n">
        <v>0</v>
      </c>
      <c r="CF66" s="6" t="n">
        <v>0</v>
      </c>
      <c r="CG66" s="6" t="n">
        <v>0</v>
      </c>
      <c r="CH66" s="6" t="n">
        <v>0</v>
      </c>
      <c r="CI66" s="6" t="n">
        <v>0</v>
      </c>
      <c r="CJ66" s="6" t="n">
        <v>0</v>
      </c>
      <c r="CK66" s="6" t="n">
        <v>0</v>
      </c>
      <c r="CL66" s="6" t="n">
        <v>203490</v>
      </c>
      <c r="CM66" s="6" t="n">
        <v>4</v>
      </c>
      <c r="CN66" s="6" t="n">
        <v>2000</v>
      </c>
      <c r="CO66" s="6" t="n">
        <v>0</v>
      </c>
      <c r="CP66" s="6" t="n">
        <v>0</v>
      </c>
      <c r="CQ66" s="6" t="n">
        <v>3</v>
      </c>
      <c r="CR66" s="6" t="n">
        <v>8634</v>
      </c>
      <c r="CS66" s="6" t="n">
        <v>0</v>
      </c>
      <c r="CT66" s="6" t="n">
        <v>0</v>
      </c>
      <c r="CU66" s="6" t="n">
        <v>2</v>
      </c>
      <c r="CV66" s="6" t="n">
        <v>89</v>
      </c>
      <c r="CW66" s="6" t="n">
        <v>0</v>
      </c>
      <c r="CX66" s="6" t="n">
        <v>0</v>
      </c>
      <c r="CY66" s="6" t="n">
        <v>1</v>
      </c>
      <c r="CZ66" s="6" t="n">
        <v>14374</v>
      </c>
      <c r="DA66" s="6" t="n">
        <v>2</v>
      </c>
      <c r="DB66" s="6" t="n">
        <v>1283</v>
      </c>
      <c r="DC66" s="6" t="n">
        <v>1</v>
      </c>
      <c r="DD66" s="6" t="n">
        <v>180</v>
      </c>
      <c r="DE66" s="6" t="n">
        <v>0</v>
      </c>
      <c r="DF66" s="6" t="n">
        <v>0</v>
      </c>
      <c r="DG66" s="6" t="n">
        <v>5</v>
      </c>
      <c r="DH66" s="6" t="n">
        <v>46849</v>
      </c>
      <c r="DI66" s="6" t="n">
        <v>2</v>
      </c>
      <c r="DJ66" s="6" t="n">
        <v>65</v>
      </c>
      <c r="DK66" s="6" t="n">
        <v>0</v>
      </c>
      <c r="DL66" s="6" t="n">
        <v>0</v>
      </c>
      <c r="DM66" s="6" t="n">
        <v>3</v>
      </c>
      <c r="DN66" s="6" t="n">
        <v>28276</v>
      </c>
      <c r="DO66" s="6" t="n">
        <v>6</v>
      </c>
      <c r="DP66" s="6" t="n">
        <v>56</v>
      </c>
      <c r="DQ66" s="6" t="n">
        <v>33342</v>
      </c>
      <c r="DR66" s="6" t="n">
        <v>14560</v>
      </c>
      <c r="DS66" s="6" t="n">
        <v>0</v>
      </c>
      <c r="DT66" s="6" t="n">
        <v>0</v>
      </c>
      <c r="DU66" s="6" t="n">
        <v>0</v>
      </c>
    </row>
    <row r="67" customFormat="false" ht="13.5" hidden="false" customHeight="false" outlineLevel="0" collapsed="false">
      <c r="A67" s="7" t="s">
        <v>230</v>
      </c>
      <c r="B67" s="7" t="s">
        <v>222</v>
      </c>
      <c r="C67" s="7" t="s">
        <v>223</v>
      </c>
      <c r="D67" s="7" t="s">
        <v>247</v>
      </c>
      <c r="E67" s="7" t="s">
        <v>217</v>
      </c>
      <c r="F67" s="7" t="s">
        <v>226</v>
      </c>
      <c r="G67" s="4" t="n">
        <f aca="false">IFERROR(CA67/BZ67,"-")</f>
        <v>1.71951219512195</v>
      </c>
      <c r="H67" s="3" t="n">
        <f aca="false">IFERROR(CB67/BZ67,"-")</f>
        <v>1181.74390243902</v>
      </c>
      <c r="I67" s="3" t="n">
        <f aca="false">IFERROR(CB67/CA67,"-")</f>
        <v>687.255319148936</v>
      </c>
      <c r="J67" s="3" t="n">
        <f aca="false">IFERROR(CC67/BZ67,"-")</f>
        <v>11817.4390243902</v>
      </c>
      <c r="K67" s="3" t="n">
        <f aca="false">IFERROR(CC67/CA67,"-")</f>
        <v>6872.55319148936</v>
      </c>
      <c r="L67" s="5" t="n">
        <f aca="false">IFERROR(CD67/BZ67,"-")</f>
        <v>0</v>
      </c>
      <c r="M67" s="5" t="n">
        <f aca="false">IFERROR(CE67/CB67,"-")</f>
        <v>0</v>
      </c>
      <c r="N67" s="3" t="str">
        <f aca="false">IFERROR(CE67/CD67,"-")</f>
        <v>-</v>
      </c>
      <c r="O67" s="5" t="n">
        <f aca="false">IFERROR(CF67/BZ67,"-")</f>
        <v>0</v>
      </c>
      <c r="P67" s="5" t="n">
        <f aca="false">IFERROR(CG67/CB67,"-")</f>
        <v>0</v>
      </c>
      <c r="Q67" s="3" t="str">
        <f aca="false">IFERROR(CG67/CF67,"-")</f>
        <v>-</v>
      </c>
      <c r="R67" s="5" t="n">
        <f aca="false">IFERROR(CH67/BZ67,"-")</f>
        <v>1</v>
      </c>
      <c r="S67" s="5" t="n">
        <f aca="false">IFERROR(CI67/CB67,"-")</f>
        <v>0.998885483421566</v>
      </c>
      <c r="T67" s="3" t="n">
        <f aca="false">IFERROR(CI67/CH67,"-")</f>
        <v>1180.42682926829</v>
      </c>
      <c r="U67" s="5" t="n">
        <f aca="false">IFERROR(CJ67/BZ67,"-")</f>
        <v>1</v>
      </c>
      <c r="V67" s="5" t="n">
        <f aca="false">IFERROR(CK67/CB67,"-")</f>
        <v>0.998885483421566</v>
      </c>
      <c r="W67" s="3" t="n">
        <f aca="false">IFERROR(CK67/CJ67,"-")</f>
        <v>1180.42682926829</v>
      </c>
      <c r="X67" s="3" t="n">
        <f aca="false">IFERROR(CL67/BZ67,"-")</f>
        <v>2252.15853658537</v>
      </c>
      <c r="Y67" s="3" t="n">
        <f aca="false">IFERROR(CL67/CA67,"-")</f>
        <v>1309.76595744681</v>
      </c>
      <c r="Z67" s="5" t="n">
        <f aca="false">IFERROR(CM67/BZ67,"-")</f>
        <v>0.573170731707317</v>
      </c>
      <c r="AA67" s="5" t="n">
        <f aca="false">IFERROR(CN67/CB67,"-")</f>
        <v>0.187207826383084</v>
      </c>
      <c r="AB67" s="3" t="n">
        <f aca="false">IFERROR(CN67/CM67,"-")</f>
        <v>385.978723404255</v>
      </c>
      <c r="AC67" s="5" t="n">
        <f aca="false">IFERROR(CO67/BZ67,"-")</f>
        <v>0.548780487804878</v>
      </c>
      <c r="AD67" s="5" t="n">
        <f aca="false">IFERROR(CP67/CB67,"-")</f>
        <v>0.113329824670031</v>
      </c>
      <c r="AE67" s="3" t="n">
        <f aca="false">IFERROR(CP67/CO67,"-")</f>
        <v>244.044444444444</v>
      </c>
      <c r="AF67" s="5" t="n">
        <f aca="false">IFERROR(CQ67/BZ67,"-")</f>
        <v>0.487804878048781</v>
      </c>
      <c r="AG67" s="5" t="n">
        <f aca="false">IFERROR(CR67/CB67,"-")</f>
        <v>0.119758934191924</v>
      </c>
      <c r="AH67" s="3" t="n">
        <f aca="false">IFERROR(CR67/CQ67,"-")</f>
        <v>290.125</v>
      </c>
      <c r="AI67" s="5" t="n">
        <f aca="false">IFERROR(CS67/BZ67,"-")</f>
        <v>0.0365853658536585</v>
      </c>
      <c r="AJ67" s="5" t="n">
        <f aca="false">IFERROR(CT67/CB67,"-")</f>
        <v>0.163875215421607</v>
      </c>
      <c r="AK67" s="3" t="n">
        <f aca="false">IFERROR(CT67/CS67,"-")</f>
        <v>5293.33333333333</v>
      </c>
      <c r="AL67" s="5" t="n">
        <f aca="false">IFERROR(CU67/BZ67,"-")</f>
        <v>0.219512195121951</v>
      </c>
      <c r="AM67" s="5" t="n">
        <f aca="false">IFERROR(CV67/CB67,"-")</f>
        <v>0.097272530262221</v>
      </c>
      <c r="AN67" s="3" t="n">
        <f aca="false">IFERROR(CV67/CU67,"-")</f>
        <v>523.666666666667</v>
      </c>
      <c r="AO67" s="5" t="n">
        <f aca="false">IFERROR(CW67/BZ67,"-")</f>
        <v>0</v>
      </c>
      <c r="AP67" s="5" t="n">
        <f aca="false">IFERROR(CX67/CB67,"-")</f>
        <v>0</v>
      </c>
      <c r="AQ67" s="3" t="str">
        <f aca="false">IFERROR(CX67/CW67,"-")</f>
        <v>-</v>
      </c>
      <c r="AR67" s="5" t="n">
        <f aca="false">IFERROR(CY67/BZ67,"-")</f>
        <v>0.268292682926829</v>
      </c>
      <c r="AS67" s="5" t="n">
        <f aca="false">IFERROR(CZ67/CB67,"-")</f>
        <v>0.0442710751989103</v>
      </c>
      <c r="AT67" s="3" t="n">
        <f aca="false">IFERROR(CZ67/CY67,"-")</f>
        <v>195</v>
      </c>
      <c r="AU67" s="5" t="n">
        <f aca="false">IFERROR(DA67/BZ67,"-")</f>
        <v>0.378048780487805</v>
      </c>
      <c r="AV67" s="5" t="n">
        <f aca="false">IFERROR(DB67/CB67,"-")</f>
        <v>0.162729740049328</v>
      </c>
      <c r="AW67" s="3" t="n">
        <f aca="false">IFERROR(DB67/DA67,"-")</f>
        <v>508.677419354839</v>
      </c>
      <c r="AX67" s="5" t="n">
        <f aca="false">IFERROR(DC67/BZ67,"-")</f>
        <v>0</v>
      </c>
      <c r="AY67" s="5" t="n">
        <f aca="false">IFERROR(DD67/CB67,"-")</f>
        <v>0</v>
      </c>
      <c r="AZ67" s="3" t="str">
        <f aca="false">IFERROR(DD67/DC67,"-")</f>
        <v>-</v>
      </c>
      <c r="BA67" s="5" t="n">
        <f aca="false">IFERROR(DE67/BZ67,"-")</f>
        <v>0</v>
      </c>
      <c r="BB67" s="5" t="n">
        <f aca="false">IFERROR(DF67/CB67,"-")</f>
        <v>0</v>
      </c>
      <c r="BC67" s="3" t="str">
        <f aca="false">IFERROR(DF67/DE67,"-")</f>
        <v>-</v>
      </c>
      <c r="BD67" s="5" t="n">
        <f aca="false">IFERROR(DG67/BZ67,"-")</f>
        <v>0</v>
      </c>
      <c r="BE67" s="5" t="n">
        <f aca="false">IFERROR(DH67/CB67,"-")</f>
        <v>0</v>
      </c>
      <c r="BF67" s="3" t="str">
        <f aca="false">IFERROR(DH67/DG67,"-")</f>
        <v>-</v>
      </c>
      <c r="BG67" s="5" t="n">
        <f aca="false">IFERROR(DI67/BZ67,"-")</f>
        <v>0.560975609756098</v>
      </c>
      <c r="BH67" s="5" t="n">
        <f aca="false">IFERROR(DJ67/CB67,"-")</f>
        <v>0.111554853822895</v>
      </c>
      <c r="BI67" s="3" t="n">
        <f aca="false">IFERROR(DJ67/DI67,"-")</f>
        <v>235</v>
      </c>
      <c r="BJ67" s="5" t="n">
        <f aca="false">IFERROR(DK67/BZ67,"-")</f>
        <v>0.524390243902439</v>
      </c>
      <c r="BK67" s="5" t="n">
        <f aca="false">IFERROR(DL67/CB67,"-")</f>
        <v>0.0534245585791978</v>
      </c>
      <c r="BL67" s="3" t="n">
        <f aca="false">IFERROR(DL67/DK67,"-")</f>
        <v>120.395348837209</v>
      </c>
      <c r="BM67" s="5" t="n">
        <f aca="false">IFERROR(DM67/BZ67,"-")</f>
        <v>0</v>
      </c>
      <c r="BN67" s="4" t="n">
        <f aca="false">IFERROR(DN67/CB67,"-")</f>
        <v>0</v>
      </c>
      <c r="BO67" s="3" t="str">
        <f aca="false">IFERROR(DN67/DM67,"-")</f>
        <v>-</v>
      </c>
      <c r="BP67" s="5" t="n">
        <f aca="false">IFERROR(DO67/BZ67,"-")</f>
        <v>0</v>
      </c>
      <c r="BQ67" s="3" t="str">
        <f aca="false">IFERROR(DP67/DO67,"-")</f>
        <v>-</v>
      </c>
      <c r="BR67" s="3" t="str">
        <f aca="false">IFERROR(DQ67/DO67,"-")</f>
        <v>-</v>
      </c>
      <c r="BS67" s="3" t="str">
        <f aca="false">IFERROR(DR67/DO67,"-")</f>
        <v>-</v>
      </c>
      <c r="BT67" s="5" t="n">
        <f aca="false">IFERROR(DS67/BZ67,"-")</f>
        <v>0</v>
      </c>
      <c r="BU67" s="5" t="n">
        <f aca="false">IFERROR(DT67/BZ67,"-")</f>
        <v>0</v>
      </c>
      <c r="BV67" s="5" t="str">
        <f aca="false">IFERROR(DT67/DS67,"-")</f>
        <v>-</v>
      </c>
      <c r="BW67" s="5" t="n">
        <f aca="false">IFERROR(DU67/BZ67,"-")</f>
        <v>0</v>
      </c>
      <c r="BX67" s="5" t="str">
        <f aca="false">IFERROR(DU67/DS67,"-")</f>
        <v>-</v>
      </c>
      <c r="BZ67" s="6" t="n">
        <v>82</v>
      </c>
      <c r="CA67" s="6" t="n">
        <v>141</v>
      </c>
      <c r="CB67" s="6" t="n">
        <v>96903</v>
      </c>
      <c r="CC67" s="6" t="n">
        <v>969030</v>
      </c>
      <c r="CD67" s="6" t="n">
        <v>0</v>
      </c>
      <c r="CE67" s="6" t="n">
        <v>0</v>
      </c>
      <c r="CF67" s="6" t="n">
        <v>0</v>
      </c>
      <c r="CG67" s="6" t="n">
        <v>0</v>
      </c>
      <c r="CH67" s="6" t="n">
        <v>82</v>
      </c>
      <c r="CI67" s="6" t="n">
        <v>96795</v>
      </c>
      <c r="CJ67" s="6" t="n">
        <v>82</v>
      </c>
      <c r="CK67" s="6" t="n">
        <v>96795</v>
      </c>
      <c r="CL67" s="6" t="n">
        <v>184677</v>
      </c>
      <c r="CM67" s="6" t="n">
        <v>47</v>
      </c>
      <c r="CN67" s="6" t="n">
        <v>18141</v>
      </c>
      <c r="CO67" s="6" t="n">
        <v>45</v>
      </c>
      <c r="CP67" s="6" t="n">
        <v>10982</v>
      </c>
      <c r="CQ67" s="6" t="n">
        <v>40</v>
      </c>
      <c r="CR67" s="6" t="n">
        <v>11605</v>
      </c>
      <c r="CS67" s="6" t="n">
        <v>3</v>
      </c>
      <c r="CT67" s="6" t="n">
        <v>15880</v>
      </c>
      <c r="CU67" s="6" t="n">
        <v>18</v>
      </c>
      <c r="CV67" s="6" t="n">
        <v>9426</v>
      </c>
      <c r="CW67" s="6" t="n">
        <v>0</v>
      </c>
      <c r="CX67" s="6" t="n">
        <v>0</v>
      </c>
      <c r="CY67" s="6" t="n">
        <v>22</v>
      </c>
      <c r="CZ67" s="6" t="n">
        <v>4290</v>
      </c>
      <c r="DA67" s="6" t="n">
        <v>31</v>
      </c>
      <c r="DB67" s="6" t="n">
        <v>15769</v>
      </c>
      <c r="DC67" s="6" t="n">
        <v>0</v>
      </c>
      <c r="DD67" s="6" t="n">
        <v>0</v>
      </c>
      <c r="DE67" s="6" t="n">
        <v>0</v>
      </c>
      <c r="DF67" s="6" t="n">
        <v>0</v>
      </c>
      <c r="DG67" s="6" t="n">
        <v>0</v>
      </c>
      <c r="DH67" s="6" t="n">
        <v>0</v>
      </c>
      <c r="DI67" s="6" t="n">
        <v>46</v>
      </c>
      <c r="DJ67" s="6" t="n">
        <v>10810</v>
      </c>
      <c r="DK67" s="6" t="n">
        <v>43</v>
      </c>
      <c r="DL67" s="6" t="n">
        <v>5177</v>
      </c>
      <c r="DM67" s="6" t="n">
        <v>0</v>
      </c>
      <c r="DN67" s="6" t="n">
        <v>0</v>
      </c>
      <c r="DO67" s="6" t="n">
        <v>0</v>
      </c>
      <c r="DP67" s="6" t="n">
        <v>0</v>
      </c>
      <c r="DQ67" s="6" t="n">
        <v>0</v>
      </c>
      <c r="DR67" s="6" t="n">
        <v>0</v>
      </c>
      <c r="DS67" s="6" t="n">
        <v>0</v>
      </c>
      <c r="DT67" s="6" t="n">
        <v>0</v>
      </c>
      <c r="DU67" s="6" t="n">
        <v>0</v>
      </c>
    </row>
    <row r="68" customFormat="false" ht="13.5" hidden="false" customHeight="false" outlineLevel="0" collapsed="false">
      <c r="A68" s="7" t="s">
        <v>230</v>
      </c>
      <c r="B68" s="7" t="s">
        <v>222</v>
      </c>
      <c r="C68" s="7" t="s">
        <v>223</v>
      </c>
      <c r="D68" s="7" t="s">
        <v>247</v>
      </c>
      <c r="E68" s="7" t="s">
        <v>217</v>
      </c>
      <c r="F68" s="7" t="s">
        <v>218</v>
      </c>
      <c r="G68" s="4" t="n">
        <f aca="false">IFERROR(CA68/BZ68,"-")</f>
        <v>1.73577981651376</v>
      </c>
      <c r="H68" s="3" t="n">
        <f aca="false">IFERROR(CB68/BZ68,"-")</f>
        <v>915.581651376147</v>
      </c>
      <c r="I68" s="3" t="n">
        <f aca="false">IFERROR(CB68/CA68,"-")</f>
        <v>527.475687103594</v>
      </c>
      <c r="J68" s="3" t="n">
        <f aca="false">IFERROR(CC68/BZ68,"-")</f>
        <v>9155.81651376147</v>
      </c>
      <c r="K68" s="3" t="n">
        <f aca="false">IFERROR(CC68/CA68,"-")</f>
        <v>5274.75687103594</v>
      </c>
      <c r="L68" s="5" t="n">
        <f aca="false">IFERROR(CD68/BZ68,"-")</f>
        <v>0</v>
      </c>
      <c r="M68" s="5" t="n">
        <f aca="false">IFERROR(CE68/CB68,"-")</f>
        <v>0</v>
      </c>
      <c r="N68" s="3" t="str">
        <f aca="false">IFERROR(CE68/CD68,"-")</f>
        <v>-</v>
      </c>
      <c r="O68" s="5" t="n">
        <f aca="false">IFERROR(CF68/BZ68,"-")</f>
        <v>0</v>
      </c>
      <c r="P68" s="5" t="n">
        <f aca="false">IFERROR(CG68/CB68,"-")</f>
        <v>0</v>
      </c>
      <c r="Q68" s="3" t="str">
        <f aca="false">IFERROR(CG68/CF68,"-")</f>
        <v>-</v>
      </c>
      <c r="R68" s="5" t="n">
        <f aca="false">IFERROR(CH68/BZ68,"-")</f>
        <v>0</v>
      </c>
      <c r="S68" s="5" t="n">
        <f aca="false">IFERROR(CI68/CB68,"-")</f>
        <v>0</v>
      </c>
      <c r="T68" s="3" t="str">
        <f aca="false">IFERROR(CI68/CH68,"-")</f>
        <v>-</v>
      </c>
      <c r="U68" s="5" t="n">
        <f aca="false">IFERROR(CJ68/BZ68,"-")</f>
        <v>0</v>
      </c>
      <c r="V68" s="5" t="n">
        <f aca="false">IFERROR(CK68/CB68,"-")</f>
        <v>0</v>
      </c>
      <c r="W68" s="3" t="str">
        <f aca="false">IFERROR(CK68/CJ68,"-")</f>
        <v>-</v>
      </c>
      <c r="X68" s="3" t="n">
        <f aca="false">IFERROR(CL68/BZ68,"-")</f>
        <v>1844.73027522936</v>
      </c>
      <c r="Y68" s="3" t="n">
        <f aca="false">IFERROR(CL68/CA68,"-")</f>
        <v>1062.76744186047</v>
      </c>
      <c r="Z68" s="5" t="n">
        <f aca="false">IFERROR(CM68/BZ68,"-")</f>
        <v>0.677064220183486</v>
      </c>
      <c r="AA68" s="5" t="n">
        <f aca="false">IFERROR(CN68/CB68,"-")</f>
        <v>0.327640523294963</v>
      </c>
      <c r="AB68" s="3" t="n">
        <f aca="false">IFERROR(CN68/CM68,"-")</f>
        <v>443.062330623306</v>
      </c>
      <c r="AC68" s="5" t="n">
        <f aca="false">IFERROR(CO68/BZ68,"-")</f>
        <v>0.570642201834862</v>
      </c>
      <c r="AD68" s="5" t="n">
        <f aca="false">IFERROR(CP68/CB68,"-")</f>
        <v>0.185944864847533</v>
      </c>
      <c r="AE68" s="3" t="n">
        <f aca="false">IFERROR(CP68/CO68,"-")</f>
        <v>298.344051446945</v>
      </c>
      <c r="AF68" s="5" t="n">
        <f aca="false">IFERROR(CQ68/BZ68,"-")</f>
        <v>0.256880733944954</v>
      </c>
      <c r="AG68" s="5" t="n">
        <f aca="false">IFERROR(CR68/CB68,"-")</f>
        <v>0.0652315067175426</v>
      </c>
      <c r="AH68" s="3" t="n">
        <f aca="false">IFERROR(CR68/CQ68,"-")</f>
        <v>232.5</v>
      </c>
      <c r="AI68" s="5" t="n">
        <f aca="false">IFERROR(CS68/BZ68,"-")</f>
        <v>0.0036697247706422</v>
      </c>
      <c r="AJ68" s="5" t="n">
        <f aca="false">IFERROR(CT68/CB68,"-")</f>
        <v>0.0131665437522044</v>
      </c>
      <c r="AK68" s="3" t="n">
        <f aca="false">IFERROR(CT68/CS68,"-")</f>
        <v>3285</v>
      </c>
      <c r="AL68" s="5" t="n">
        <f aca="false">IFERROR(CU68/BZ68,"-")</f>
        <v>0.148623853211009</v>
      </c>
      <c r="AM68" s="5" t="n">
        <f aca="false">IFERROR(CV68/CB68,"-")</f>
        <v>0.0480228139930099</v>
      </c>
      <c r="AN68" s="3" t="n">
        <f aca="false">IFERROR(CV68/CU68,"-")</f>
        <v>295.83950617284</v>
      </c>
      <c r="AO68" s="5" t="n">
        <f aca="false">IFERROR(CW68/BZ68,"-")</f>
        <v>0.00917431192660551</v>
      </c>
      <c r="AP68" s="5" t="n">
        <f aca="false">IFERROR(CX68/CB68,"-")</f>
        <v>0.0469907333183698</v>
      </c>
      <c r="AQ68" s="3" t="n">
        <f aca="false">IFERROR(CX68/CW68,"-")</f>
        <v>4689.6</v>
      </c>
      <c r="AR68" s="5" t="n">
        <f aca="false">IFERROR(CY68/BZ68,"-")</f>
        <v>0.245871559633028</v>
      </c>
      <c r="AS68" s="5" t="n">
        <f aca="false">IFERROR(CZ68/CB68,"-")</f>
        <v>0.0544237182159233</v>
      </c>
      <c r="AT68" s="3" t="n">
        <f aca="false">IFERROR(CZ68/CY68,"-")</f>
        <v>202.664179104478</v>
      </c>
      <c r="AU68" s="5" t="n">
        <f aca="false">IFERROR(DA68/BZ68,"-")</f>
        <v>0.311926605504587</v>
      </c>
      <c r="AV68" s="5" t="n">
        <f aca="false">IFERROR(DB68/CB68,"-")</f>
        <v>0.148990364574983</v>
      </c>
      <c r="AW68" s="3" t="n">
        <f aca="false">IFERROR(DB68/DA68,"-")</f>
        <v>437.323529411765</v>
      </c>
      <c r="AX68" s="5" t="n">
        <f aca="false">IFERROR(DC68/BZ68,"-")</f>
        <v>0.0422018348623853</v>
      </c>
      <c r="AY68" s="5" t="n">
        <f aca="false">IFERROR(DD68/CB68,"-")</f>
        <v>0.0184291531727964</v>
      </c>
      <c r="AZ68" s="3" t="n">
        <f aca="false">IFERROR(DD68/DC68,"-")</f>
        <v>399.826086956522</v>
      </c>
      <c r="BA68" s="5" t="n">
        <f aca="false">IFERROR(DE68/BZ68,"-")</f>
        <v>0</v>
      </c>
      <c r="BB68" s="5" t="n">
        <f aca="false">IFERROR(DF68/CB68,"-")</f>
        <v>0</v>
      </c>
      <c r="BC68" s="3" t="str">
        <f aca="false">IFERROR(DF68/DE68,"-")</f>
        <v>-</v>
      </c>
      <c r="BD68" s="5" t="n">
        <f aca="false">IFERROR(DG68/BZ68,"-")</f>
        <v>0</v>
      </c>
      <c r="BE68" s="5" t="n">
        <f aca="false">IFERROR(DH68/CB68,"-")</f>
        <v>0</v>
      </c>
      <c r="BF68" s="3" t="str">
        <f aca="false">IFERROR(DH68/DG68,"-")</f>
        <v>-</v>
      </c>
      <c r="BG68" s="5" t="n">
        <f aca="false">IFERROR(DI68/BZ68,"-")</f>
        <v>0.58348623853211</v>
      </c>
      <c r="BH68" s="5" t="n">
        <f aca="false">IFERROR(DJ68/CB68,"-")</f>
        <v>0.0911597781126752</v>
      </c>
      <c r="BI68" s="3" t="n">
        <f aca="false">IFERROR(DJ68/DI68,"-")</f>
        <v>143.044025157233</v>
      </c>
      <c r="BJ68" s="5" t="n">
        <f aca="false">IFERROR(DK68/BZ68,"-")</f>
        <v>0.548623853211009</v>
      </c>
      <c r="BK68" s="5" t="n">
        <f aca="false">IFERROR(DL68/CB68,"-")</f>
        <v>0.0669750216436336</v>
      </c>
      <c r="BL68" s="3" t="n">
        <f aca="false">IFERROR(DL68/DK68,"-")</f>
        <v>111.772575250836</v>
      </c>
      <c r="BM68" s="5" t="n">
        <f aca="false">IFERROR(DM68/BZ68,"-")</f>
        <v>0</v>
      </c>
      <c r="BN68" s="4" t="n">
        <f aca="false">IFERROR(DN68/CB68,"-")</f>
        <v>0</v>
      </c>
      <c r="BO68" s="3" t="str">
        <f aca="false">IFERROR(DN68/DM68,"-")</f>
        <v>-</v>
      </c>
      <c r="BP68" s="5" t="n">
        <f aca="false">IFERROR(DO68/BZ68,"-")</f>
        <v>0</v>
      </c>
      <c r="BQ68" s="3" t="str">
        <f aca="false">IFERROR(DP68/DO68,"-")</f>
        <v>-</v>
      </c>
      <c r="BR68" s="3" t="str">
        <f aca="false">IFERROR(DQ68/DO68,"-")</f>
        <v>-</v>
      </c>
      <c r="BS68" s="3" t="str">
        <f aca="false">IFERROR(DR68/DO68,"-")</f>
        <v>-</v>
      </c>
      <c r="BT68" s="5" t="n">
        <f aca="false">IFERROR(DS68/BZ68,"-")</f>
        <v>0</v>
      </c>
      <c r="BU68" s="5" t="n">
        <f aca="false">IFERROR(DT68/BZ68,"-")</f>
        <v>0</v>
      </c>
      <c r="BV68" s="5" t="str">
        <f aca="false">IFERROR(DT68/DS68,"-")</f>
        <v>-</v>
      </c>
      <c r="BW68" s="5" t="n">
        <f aca="false">IFERROR(DU68/BZ68,"-")</f>
        <v>0</v>
      </c>
      <c r="BX68" s="5" t="str">
        <f aca="false">IFERROR(DU68/DS68,"-")</f>
        <v>-</v>
      </c>
      <c r="BZ68" s="6" t="n">
        <v>545</v>
      </c>
      <c r="CA68" s="6" t="n">
        <v>946</v>
      </c>
      <c r="CB68" s="6" t="n">
        <v>498992</v>
      </c>
      <c r="CC68" s="6" t="n">
        <v>4989920</v>
      </c>
      <c r="CD68" s="6" t="n">
        <v>0</v>
      </c>
      <c r="CE68" s="6" t="n">
        <v>0</v>
      </c>
      <c r="CF68" s="6" t="n">
        <v>0</v>
      </c>
      <c r="CG68" s="6" t="n">
        <v>0</v>
      </c>
      <c r="CH68" s="6" t="n">
        <v>0</v>
      </c>
      <c r="CI68" s="6" t="n">
        <v>0</v>
      </c>
      <c r="CJ68" s="6" t="n">
        <v>0</v>
      </c>
      <c r="CK68" s="6" t="n">
        <v>0</v>
      </c>
      <c r="CL68" s="6" t="n">
        <v>1005378</v>
      </c>
      <c r="CM68" s="6" t="n">
        <v>369</v>
      </c>
      <c r="CN68" s="6" t="n">
        <v>163490</v>
      </c>
      <c r="CO68" s="6" t="n">
        <v>311</v>
      </c>
      <c r="CP68" s="6" t="n">
        <v>92785</v>
      </c>
      <c r="CQ68" s="6" t="n">
        <v>140</v>
      </c>
      <c r="CR68" s="6" t="n">
        <v>32550</v>
      </c>
      <c r="CS68" s="6" t="n">
        <v>2</v>
      </c>
      <c r="CT68" s="6" t="n">
        <v>6570</v>
      </c>
      <c r="CU68" s="6" t="n">
        <v>81</v>
      </c>
      <c r="CV68" s="6" t="n">
        <v>23963</v>
      </c>
      <c r="CW68" s="6" t="n">
        <v>5</v>
      </c>
      <c r="CX68" s="6" t="n">
        <v>23448</v>
      </c>
      <c r="CY68" s="6" t="n">
        <v>134</v>
      </c>
      <c r="CZ68" s="6" t="n">
        <v>27157</v>
      </c>
      <c r="DA68" s="6" t="n">
        <v>170</v>
      </c>
      <c r="DB68" s="6" t="n">
        <v>74345</v>
      </c>
      <c r="DC68" s="6" t="n">
        <v>23</v>
      </c>
      <c r="DD68" s="6" t="n">
        <v>9196</v>
      </c>
      <c r="DE68" s="6" t="n">
        <v>0</v>
      </c>
      <c r="DF68" s="6" t="n">
        <v>0</v>
      </c>
      <c r="DG68" s="6" t="n">
        <v>0</v>
      </c>
      <c r="DH68" s="6" t="n">
        <v>0</v>
      </c>
      <c r="DI68" s="6" t="n">
        <v>318</v>
      </c>
      <c r="DJ68" s="6" t="n">
        <v>45488</v>
      </c>
      <c r="DK68" s="6" t="n">
        <v>299</v>
      </c>
      <c r="DL68" s="6" t="n">
        <v>33420</v>
      </c>
      <c r="DM68" s="6" t="n">
        <v>0</v>
      </c>
      <c r="DN68" s="6" t="n">
        <v>0</v>
      </c>
      <c r="DO68" s="6" t="n">
        <v>0</v>
      </c>
      <c r="DP68" s="6" t="n">
        <v>0</v>
      </c>
      <c r="DQ68" s="6" t="n">
        <v>0</v>
      </c>
      <c r="DR68" s="6" t="n">
        <v>0</v>
      </c>
      <c r="DS68" s="6" t="n">
        <v>0</v>
      </c>
      <c r="DT68" s="6" t="n">
        <v>0</v>
      </c>
      <c r="DU68" s="6" t="n">
        <v>0</v>
      </c>
    </row>
    <row r="69" customFormat="false" ht="13.5" hidden="false" customHeight="false" outlineLevel="0" collapsed="false">
      <c r="A69" s="7" t="s">
        <v>230</v>
      </c>
      <c r="B69" s="7" t="s">
        <v>222</v>
      </c>
      <c r="C69" s="7" t="s">
        <v>223</v>
      </c>
      <c r="D69" s="7" t="s">
        <v>247</v>
      </c>
      <c r="E69" s="7" t="s">
        <v>219</v>
      </c>
      <c r="F69" s="7" t="s">
        <v>218</v>
      </c>
      <c r="G69" s="4" t="n">
        <f aca="false">IFERROR(CA69/BZ69,"-")</f>
        <v>1.47619047619048</v>
      </c>
      <c r="H69" s="3" t="n">
        <f aca="false">IFERROR(CB69/BZ69,"-")</f>
        <v>880.126984126984</v>
      </c>
      <c r="I69" s="3" t="n">
        <f aca="false">IFERROR(CB69/CA69,"-")</f>
        <v>596.215053763441</v>
      </c>
      <c r="J69" s="3" t="n">
        <f aca="false">IFERROR(CC69/BZ69,"-")</f>
        <v>8801.26984126984</v>
      </c>
      <c r="K69" s="3" t="n">
        <f aca="false">IFERROR(CC69/CA69,"-")</f>
        <v>5962.15053763441</v>
      </c>
      <c r="L69" s="5" t="n">
        <f aca="false">IFERROR(CD69/BZ69,"-")</f>
        <v>0</v>
      </c>
      <c r="M69" s="5" t="n">
        <f aca="false">IFERROR(CE69/CB69,"-")</f>
        <v>0</v>
      </c>
      <c r="N69" s="3" t="str">
        <f aca="false">IFERROR(CE69/CD69,"-")</f>
        <v>-</v>
      </c>
      <c r="O69" s="5" t="n">
        <f aca="false">IFERROR(CF69/BZ69,"-")</f>
        <v>0</v>
      </c>
      <c r="P69" s="5" t="n">
        <f aca="false">IFERROR(CG69/CB69,"-")</f>
        <v>0</v>
      </c>
      <c r="Q69" s="3" t="str">
        <f aca="false">IFERROR(CG69/CF69,"-")</f>
        <v>-</v>
      </c>
      <c r="R69" s="5" t="n">
        <f aca="false">IFERROR(CH69/BZ69,"-")</f>
        <v>0</v>
      </c>
      <c r="S69" s="5" t="n">
        <f aca="false">IFERROR(CI69/CB69,"-")</f>
        <v>0</v>
      </c>
      <c r="T69" s="3" t="str">
        <f aca="false">IFERROR(CI69/CH69,"-")</f>
        <v>-</v>
      </c>
      <c r="U69" s="5" t="n">
        <f aca="false">IFERROR(CJ69/BZ69,"-")</f>
        <v>0</v>
      </c>
      <c r="V69" s="5" t="n">
        <f aca="false">IFERROR(CK69/CB69,"-")</f>
        <v>0</v>
      </c>
      <c r="W69" s="3" t="str">
        <f aca="false">IFERROR(CK69/CJ69,"-")</f>
        <v>-</v>
      </c>
      <c r="X69" s="3" t="n">
        <f aca="false">IFERROR(CL69/BZ69,"-")</f>
        <v>1760.88888888889</v>
      </c>
      <c r="Y69" s="3" t="n">
        <f aca="false">IFERROR(CL69/CA69,"-")</f>
        <v>1192.86021505376</v>
      </c>
      <c r="Z69" s="5" t="n">
        <f aca="false">IFERROR(CM69/BZ69,"-")</f>
        <v>0.746031746031746</v>
      </c>
      <c r="AA69" s="5" t="n">
        <f aca="false">IFERROR(CN69/CB69,"-")</f>
        <v>0.211116721973741</v>
      </c>
      <c r="AB69" s="3" t="n">
        <f aca="false">IFERROR(CN69/CM69,"-")</f>
        <v>249.063829787234</v>
      </c>
      <c r="AC69" s="5" t="n">
        <f aca="false">IFERROR(CO69/BZ69,"-")</f>
        <v>0.428571428571429</v>
      </c>
      <c r="AD69" s="5" t="n">
        <f aca="false">IFERROR(CP69/CB69,"-")</f>
        <v>0.0440051940556918</v>
      </c>
      <c r="AE69" s="3" t="n">
        <f aca="false">IFERROR(CP69/CO69,"-")</f>
        <v>90.3703703703704</v>
      </c>
      <c r="AF69" s="5" t="n">
        <f aca="false">IFERROR(CQ69/BZ69,"-")</f>
        <v>0.952380952380952</v>
      </c>
      <c r="AG69" s="5" t="n">
        <f aca="false">IFERROR(CR69/CB69,"-")</f>
        <v>0.17944741018612</v>
      </c>
      <c r="AH69" s="3" t="n">
        <f aca="false">IFERROR(CR69/CQ69,"-")</f>
        <v>165.833333333333</v>
      </c>
      <c r="AI69" s="5" t="n">
        <f aca="false">IFERROR(CS69/BZ69,"-")</f>
        <v>0</v>
      </c>
      <c r="AJ69" s="5" t="n">
        <f aca="false">IFERROR(CT69/CB69,"-")</f>
        <v>0</v>
      </c>
      <c r="AK69" s="3" t="str">
        <f aca="false">IFERROR(CT69/CS69,"-")</f>
        <v>-</v>
      </c>
      <c r="AL69" s="5" t="n">
        <f aca="false">IFERROR(CU69/BZ69,"-")</f>
        <v>0.0634920634920635</v>
      </c>
      <c r="AM69" s="5" t="n">
        <f aca="false">IFERROR(CV69/CB69,"-")</f>
        <v>0.00679916317991632</v>
      </c>
      <c r="AN69" s="3" t="n">
        <f aca="false">IFERROR(CV69/CU69,"-")</f>
        <v>94.25</v>
      </c>
      <c r="AO69" s="5" t="n">
        <f aca="false">IFERROR(CW69/BZ69,"-")</f>
        <v>0</v>
      </c>
      <c r="AP69" s="5" t="n">
        <f aca="false">IFERROR(CX69/CB69,"-")</f>
        <v>0</v>
      </c>
      <c r="AQ69" s="3" t="str">
        <f aca="false">IFERROR(CX69/CW69,"-")</f>
        <v>-</v>
      </c>
      <c r="AR69" s="5" t="n">
        <f aca="false">IFERROR(CY69/BZ69,"-")</f>
        <v>0.650793650793651</v>
      </c>
      <c r="AS69" s="5" t="n">
        <f aca="false">IFERROR(CZ69/CB69,"-")</f>
        <v>0.24570769008801</v>
      </c>
      <c r="AT69" s="3" t="n">
        <f aca="false">IFERROR(CZ69/CY69,"-")</f>
        <v>332.292682926829</v>
      </c>
      <c r="AU69" s="5" t="n">
        <f aca="false">IFERROR(DA69/BZ69,"-")</f>
        <v>0.206349206349206</v>
      </c>
      <c r="AV69" s="5" t="n">
        <f aca="false">IFERROR(DB69/CB69,"-")</f>
        <v>0.0282426778242678</v>
      </c>
      <c r="AW69" s="3" t="n">
        <f aca="false">IFERROR(DB69/DA69,"-")</f>
        <v>120.461538461538</v>
      </c>
      <c r="AX69" s="5" t="n">
        <f aca="false">IFERROR(DC69/BZ69,"-")</f>
        <v>0.206349206349206</v>
      </c>
      <c r="AY69" s="5" t="n">
        <f aca="false">IFERROR(DD69/CB69,"-")</f>
        <v>0.0204515942865387</v>
      </c>
      <c r="AZ69" s="3" t="n">
        <f aca="false">IFERROR(DD69/DC69,"-")</f>
        <v>87.2307692307692</v>
      </c>
      <c r="BA69" s="5" t="n">
        <f aca="false">IFERROR(DE69/BZ69,"-")</f>
        <v>0.396825396825397</v>
      </c>
      <c r="BB69" s="5" t="n">
        <f aca="false">IFERROR(DF69/CB69,"-")</f>
        <v>0.263363872457077</v>
      </c>
      <c r="BC69" s="3" t="n">
        <f aca="false">IFERROR(DF69/DE69,"-")</f>
        <v>584.12</v>
      </c>
      <c r="BD69" s="5" t="n">
        <f aca="false">IFERROR(DG69/BZ69,"-")</f>
        <v>0</v>
      </c>
      <c r="BE69" s="5" t="n">
        <f aca="false">IFERROR(DH69/CB69,"-")</f>
        <v>0</v>
      </c>
      <c r="BF69" s="3" t="str">
        <f aca="false">IFERROR(DH69/DG69,"-")</f>
        <v>-</v>
      </c>
      <c r="BG69" s="5" t="n">
        <f aca="false">IFERROR(DI69/BZ69,"-")</f>
        <v>0.0634920634920635</v>
      </c>
      <c r="BH69" s="5" t="n">
        <f aca="false">IFERROR(DJ69/CB69,"-")</f>
        <v>0.00086567594863656</v>
      </c>
      <c r="BI69" s="3" t="n">
        <f aca="false">IFERROR(DJ69/DI69,"-")</f>
        <v>12</v>
      </c>
      <c r="BJ69" s="5" t="n">
        <f aca="false">IFERROR(DK69/BZ69,"-")</f>
        <v>0</v>
      </c>
      <c r="BK69" s="5" t="n">
        <f aca="false">IFERROR(DL69/CB69,"-")</f>
        <v>0</v>
      </c>
      <c r="BL69" s="3" t="str">
        <f aca="false">IFERROR(DL69/DK69,"-")</f>
        <v>-</v>
      </c>
      <c r="BM69" s="5" t="n">
        <f aca="false">IFERROR(DM69/BZ69,"-")</f>
        <v>0</v>
      </c>
      <c r="BN69" s="4" t="n">
        <f aca="false">IFERROR(DN69/CB69,"-")</f>
        <v>0</v>
      </c>
      <c r="BO69" s="3" t="str">
        <f aca="false">IFERROR(DN69/DM69,"-")</f>
        <v>-</v>
      </c>
      <c r="BP69" s="5" t="n">
        <f aca="false">IFERROR(DO69/BZ69,"-")</f>
        <v>0</v>
      </c>
      <c r="BQ69" s="3" t="str">
        <f aca="false">IFERROR(DP69/DO69,"-")</f>
        <v>-</v>
      </c>
      <c r="BR69" s="3" t="str">
        <f aca="false">IFERROR(DQ69/DO69,"-")</f>
        <v>-</v>
      </c>
      <c r="BS69" s="3" t="str">
        <f aca="false">IFERROR(DR69/DO69,"-")</f>
        <v>-</v>
      </c>
      <c r="BT69" s="5" t="n">
        <f aca="false">IFERROR(DS69/BZ69,"-")</f>
        <v>0</v>
      </c>
      <c r="BU69" s="5" t="n">
        <f aca="false">IFERROR(DT69/BZ69,"-")</f>
        <v>0</v>
      </c>
      <c r="BV69" s="5" t="str">
        <f aca="false">IFERROR(DT69/DS69,"-")</f>
        <v>-</v>
      </c>
      <c r="BW69" s="5" t="n">
        <f aca="false">IFERROR(DU69/BZ69,"-")</f>
        <v>0</v>
      </c>
      <c r="BX69" s="5" t="str">
        <f aca="false">IFERROR(DU69/DS69,"-")</f>
        <v>-</v>
      </c>
      <c r="BZ69" s="6" t="n">
        <v>63</v>
      </c>
      <c r="CA69" s="6" t="n">
        <v>93</v>
      </c>
      <c r="CB69" s="6" t="n">
        <v>55448</v>
      </c>
      <c r="CC69" s="6" t="n">
        <v>554480</v>
      </c>
      <c r="CD69" s="6" t="n">
        <v>0</v>
      </c>
      <c r="CE69" s="6" t="n">
        <v>0</v>
      </c>
      <c r="CF69" s="6" t="n">
        <v>0</v>
      </c>
      <c r="CG69" s="6" t="n">
        <v>0</v>
      </c>
      <c r="CH69" s="6" t="n">
        <v>0</v>
      </c>
      <c r="CI69" s="6" t="n">
        <v>0</v>
      </c>
      <c r="CJ69" s="6" t="n">
        <v>0</v>
      </c>
      <c r="CK69" s="6" t="n">
        <v>0</v>
      </c>
      <c r="CL69" s="6" t="n">
        <v>110936</v>
      </c>
      <c r="CM69" s="6" t="n">
        <v>47</v>
      </c>
      <c r="CN69" s="6" t="n">
        <v>11706</v>
      </c>
      <c r="CO69" s="6" t="n">
        <v>27</v>
      </c>
      <c r="CP69" s="6" t="n">
        <v>2440</v>
      </c>
      <c r="CQ69" s="6" t="n">
        <v>60</v>
      </c>
      <c r="CR69" s="6" t="n">
        <v>9950</v>
      </c>
      <c r="CS69" s="6" t="n">
        <v>0</v>
      </c>
      <c r="CT69" s="6" t="n">
        <v>0</v>
      </c>
      <c r="CU69" s="6" t="n">
        <v>4</v>
      </c>
      <c r="CV69" s="6" t="n">
        <v>377</v>
      </c>
      <c r="CW69" s="6" t="n">
        <v>0</v>
      </c>
      <c r="CX69" s="6" t="n">
        <v>0</v>
      </c>
      <c r="CY69" s="6" t="n">
        <v>41</v>
      </c>
      <c r="CZ69" s="6" t="n">
        <v>13624</v>
      </c>
      <c r="DA69" s="6" t="n">
        <v>13</v>
      </c>
      <c r="DB69" s="6" t="n">
        <v>1566</v>
      </c>
      <c r="DC69" s="6" t="n">
        <v>13</v>
      </c>
      <c r="DD69" s="6" t="n">
        <v>1134</v>
      </c>
      <c r="DE69" s="6" t="n">
        <v>25</v>
      </c>
      <c r="DF69" s="6" t="n">
        <v>14603</v>
      </c>
      <c r="DG69" s="6" t="n">
        <v>0</v>
      </c>
      <c r="DH69" s="6" t="n">
        <v>0</v>
      </c>
      <c r="DI69" s="6" t="n">
        <v>4</v>
      </c>
      <c r="DJ69" s="6" t="n">
        <v>48</v>
      </c>
      <c r="DK69" s="6" t="n">
        <v>0</v>
      </c>
      <c r="DL69" s="6" t="n">
        <v>0</v>
      </c>
      <c r="DM69" s="6" t="n">
        <v>0</v>
      </c>
      <c r="DN69" s="6" t="n">
        <v>0</v>
      </c>
      <c r="DO69" s="6" t="n">
        <v>0</v>
      </c>
      <c r="DP69" s="6" t="n">
        <v>0</v>
      </c>
      <c r="DQ69" s="6" t="n">
        <v>0</v>
      </c>
      <c r="DR69" s="6" t="n">
        <v>0</v>
      </c>
      <c r="DS69" s="6" t="n">
        <v>0</v>
      </c>
      <c r="DT69" s="6" t="n">
        <v>0</v>
      </c>
      <c r="DU69" s="6" t="n">
        <v>0</v>
      </c>
    </row>
    <row r="70" customFormat="false" ht="13.5" hidden="false" customHeight="false" outlineLevel="0" collapsed="false">
      <c r="A70" s="7" t="s">
        <v>230</v>
      </c>
      <c r="B70" s="7" t="s">
        <v>222</v>
      </c>
      <c r="C70" s="7" t="s">
        <v>224</v>
      </c>
      <c r="D70" s="7" t="s">
        <v>247</v>
      </c>
      <c r="E70" s="7" t="s">
        <v>217</v>
      </c>
      <c r="F70" s="7" t="s">
        <v>226</v>
      </c>
      <c r="G70" s="4" t="n">
        <f aca="false">IFERROR(CA70/BZ70,"-")</f>
        <v>1.5</v>
      </c>
      <c r="H70" s="3" t="n">
        <f aca="false">IFERROR(CB70/BZ70,"-")</f>
        <v>1933.5</v>
      </c>
      <c r="I70" s="3" t="n">
        <f aca="false">IFERROR(CB70/CA70,"-")</f>
        <v>1289</v>
      </c>
      <c r="J70" s="3" t="n">
        <f aca="false">IFERROR(CC70/BZ70,"-")</f>
        <v>19335</v>
      </c>
      <c r="K70" s="3" t="n">
        <f aca="false">IFERROR(CC70/CA70,"-")</f>
        <v>12890</v>
      </c>
      <c r="L70" s="5" t="n">
        <f aca="false">IFERROR(CD70/BZ70,"-")</f>
        <v>0</v>
      </c>
      <c r="M70" s="5" t="n">
        <f aca="false">IFERROR(CE70/CB70,"-")</f>
        <v>0</v>
      </c>
      <c r="N70" s="3" t="str">
        <f aca="false">IFERROR(CE70/CD70,"-")</f>
        <v>-</v>
      </c>
      <c r="O70" s="5" t="n">
        <f aca="false">IFERROR(CF70/BZ70,"-")</f>
        <v>0.5</v>
      </c>
      <c r="P70" s="5" t="n">
        <f aca="false">IFERROR(CG70/CB70,"-")</f>
        <v>0.120765451254202</v>
      </c>
      <c r="Q70" s="3" t="n">
        <f aca="false">IFERROR(CG70/CF70,"-")</f>
        <v>467</v>
      </c>
      <c r="R70" s="5" t="n">
        <f aca="false">IFERROR(CH70/BZ70,"-")</f>
        <v>0.5</v>
      </c>
      <c r="S70" s="5" t="n">
        <f aca="false">IFERROR(CI70/CB70,"-")</f>
        <v>0.879234548745798</v>
      </c>
      <c r="T70" s="3" t="n">
        <f aca="false">IFERROR(CI70/CH70,"-")</f>
        <v>3400</v>
      </c>
      <c r="U70" s="5" t="n">
        <f aca="false">IFERROR(CJ70/BZ70,"-")</f>
        <v>1</v>
      </c>
      <c r="V70" s="5" t="n">
        <f aca="false">IFERROR(CK70/CB70,"-")</f>
        <v>1</v>
      </c>
      <c r="W70" s="3" t="n">
        <f aca="false">IFERROR(CK70/CJ70,"-")</f>
        <v>1933.5</v>
      </c>
      <c r="X70" s="3" t="n">
        <f aca="false">IFERROR(CL70/BZ70,"-")</f>
        <v>3865</v>
      </c>
      <c r="Y70" s="3" t="n">
        <f aca="false">IFERROR(CL70/CA70,"-")</f>
        <v>2576.66666666667</v>
      </c>
      <c r="Z70" s="5" t="n">
        <f aca="false">IFERROR(CM70/BZ70,"-")</f>
        <v>0</v>
      </c>
      <c r="AA70" s="5" t="n">
        <f aca="false">IFERROR(CN70/CB70,"-")</f>
        <v>0</v>
      </c>
      <c r="AB70" s="3" t="str">
        <f aca="false">IFERROR(CN70/CM70,"-")</f>
        <v>-</v>
      </c>
      <c r="AC70" s="5" t="n">
        <f aca="false">IFERROR(CO70/BZ70,"-")</f>
        <v>0.5</v>
      </c>
      <c r="AD70" s="5" t="n">
        <f aca="false">IFERROR(CP70/CB70,"-")</f>
        <v>0.0178432893716059</v>
      </c>
      <c r="AE70" s="3" t="n">
        <f aca="false">IFERROR(CP70/CO70,"-")</f>
        <v>69</v>
      </c>
      <c r="AF70" s="5" t="n">
        <f aca="false">IFERROR(CQ70/BZ70,"-")</f>
        <v>0</v>
      </c>
      <c r="AG70" s="5" t="n">
        <f aca="false">IFERROR(CR70/CB70,"-")</f>
        <v>0</v>
      </c>
      <c r="AH70" s="3" t="str">
        <f aca="false">IFERROR(CR70/CQ70,"-")</f>
        <v>-</v>
      </c>
      <c r="AI70" s="5" t="n">
        <f aca="false">IFERROR(CS70/BZ70,"-")</f>
        <v>0.5</v>
      </c>
      <c r="AJ70" s="5" t="n">
        <f aca="false">IFERROR(CT70/CB70,"-")</f>
        <v>0.879234548745798</v>
      </c>
      <c r="AK70" s="3" t="n">
        <f aca="false">IFERROR(CT70/CS70,"-")</f>
        <v>3400</v>
      </c>
      <c r="AL70" s="5" t="n">
        <f aca="false">IFERROR(CU70/BZ70,"-")</f>
        <v>0</v>
      </c>
      <c r="AM70" s="5" t="n">
        <f aca="false">IFERROR(CV70/CB70,"-")</f>
        <v>0</v>
      </c>
      <c r="AN70" s="3" t="str">
        <f aca="false">IFERROR(CV70/CU70,"-")</f>
        <v>-</v>
      </c>
      <c r="AO70" s="5" t="n">
        <f aca="false">IFERROR(CW70/BZ70,"-")</f>
        <v>0</v>
      </c>
      <c r="AP70" s="5" t="n">
        <f aca="false">IFERROR(CX70/CB70,"-")</f>
        <v>0</v>
      </c>
      <c r="AQ70" s="3" t="str">
        <f aca="false">IFERROR(CX70/CW70,"-")</f>
        <v>-</v>
      </c>
      <c r="AR70" s="5" t="n">
        <f aca="false">IFERROR(CY70/BZ70,"-")</f>
        <v>0</v>
      </c>
      <c r="AS70" s="5" t="n">
        <f aca="false">IFERROR(CZ70/CB70,"-")</f>
        <v>0</v>
      </c>
      <c r="AT70" s="3" t="str">
        <f aca="false">IFERROR(CZ70/CY70,"-")</f>
        <v>-</v>
      </c>
      <c r="AU70" s="5" t="n">
        <f aca="false">IFERROR(DA70/BZ70,"-")</f>
        <v>0</v>
      </c>
      <c r="AV70" s="5" t="n">
        <f aca="false">IFERROR(DB70/CB70,"-")</f>
        <v>0</v>
      </c>
      <c r="AW70" s="3" t="str">
        <f aca="false">IFERROR(DB70/DA70,"-")</f>
        <v>-</v>
      </c>
      <c r="AX70" s="5" t="n">
        <f aca="false">IFERROR(DC70/BZ70,"-")</f>
        <v>0</v>
      </c>
      <c r="AY70" s="5" t="n">
        <f aca="false">IFERROR(DD70/CB70,"-")</f>
        <v>0</v>
      </c>
      <c r="AZ70" s="3" t="str">
        <f aca="false">IFERROR(DD70/DC70,"-")</f>
        <v>-</v>
      </c>
      <c r="BA70" s="5" t="n">
        <f aca="false">IFERROR(DE70/BZ70,"-")</f>
        <v>0</v>
      </c>
      <c r="BB70" s="5" t="n">
        <f aca="false">IFERROR(DF70/CB70,"-")</f>
        <v>0</v>
      </c>
      <c r="BC70" s="3" t="str">
        <f aca="false">IFERROR(DF70/DE70,"-")</f>
        <v>-</v>
      </c>
      <c r="BD70" s="5" t="n">
        <f aca="false">IFERROR(DG70/BZ70,"-")</f>
        <v>0</v>
      </c>
      <c r="BE70" s="5" t="n">
        <f aca="false">IFERROR(DH70/CB70,"-")</f>
        <v>0</v>
      </c>
      <c r="BF70" s="3" t="str">
        <f aca="false">IFERROR(DH70/DG70,"-")</f>
        <v>-</v>
      </c>
      <c r="BG70" s="5" t="n">
        <f aca="false">IFERROR(DI70/BZ70,"-")</f>
        <v>0.5</v>
      </c>
      <c r="BH70" s="5" t="n">
        <f aca="false">IFERROR(DJ70/CB70,"-")</f>
        <v>0.102922161882596</v>
      </c>
      <c r="BI70" s="3" t="n">
        <f aca="false">IFERROR(DJ70/DI70,"-")</f>
        <v>398</v>
      </c>
      <c r="BJ70" s="5" t="n">
        <f aca="false">IFERROR(DK70/BZ70,"-")</f>
        <v>0.5</v>
      </c>
      <c r="BK70" s="5" t="n">
        <f aca="false">IFERROR(DL70/CB70,"-")</f>
        <v>0.017584690974916</v>
      </c>
      <c r="BL70" s="3" t="n">
        <f aca="false">IFERROR(DL70/DK70,"-")</f>
        <v>68</v>
      </c>
      <c r="BM70" s="5" t="n">
        <f aca="false">IFERROR(DM70/BZ70,"-")</f>
        <v>0</v>
      </c>
      <c r="BN70" s="4" t="n">
        <f aca="false">IFERROR(DN70/CB70,"-")</f>
        <v>0</v>
      </c>
      <c r="BO70" s="3" t="str">
        <f aca="false">IFERROR(DN70/DM70,"-")</f>
        <v>-</v>
      </c>
      <c r="BP70" s="5" t="n">
        <f aca="false">IFERROR(DO70/BZ70,"-")</f>
        <v>0</v>
      </c>
      <c r="BQ70" s="3" t="str">
        <f aca="false">IFERROR(DP70/DO70,"-")</f>
        <v>-</v>
      </c>
      <c r="BR70" s="3" t="str">
        <f aca="false">IFERROR(DQ70/DO70,"-")</f>
        <v>-</v>
      </c>
      <c r="BS70" s="3" t="str">
        <f aca="false">IFERROR(DR70/DO70,"-")</f>
        <v>-</v>
      </c>
      <c r="BT70" s="5" t="n">
        <f aca="false">IFERROR(DS70/BZ70,"-")</f>
        <v>0</v>
      </c>
      <c r="BU70" s="5" t="n">
        <f aca="false">IFERROR(DT70/BZ70,"-")</f>
        <v>0</v>
      </c>
      <c r="BV70" s="5" t="str">
        <f aca="false">IFERROR(DT70/DS70,"-")</f>
        <v>-</v>
      </c>
      <c r="BW70" s="5" t="n">
        <f aca="false">IFERROR(DU70/BZ70,"-")</f>
        <v>0</v>
      </c>
      <c r="BX70" s="5" t="str">
        <f aca="false">IFERROR(DU70/DS70,"-")</f>
        <v>-</v>
      </c>
      <c r="BZ70" s="6" t="n">
        <v>2</v>
      </c>
      <c r="CA70" s="6" t="n">
        <v>3</v>
      </c>
      <c r="CB70" s="6" t="n">
        <v>3867</v>
      </c>
      <c r="CC70" s="6" t="n">
        <v>38670</v>
      </c>
      <c r="CD70" s="6" t="n">
        <v>0</v>
      </c>
      <c r="CE70" s="6" t="n">
        <v>0</v>
      </c>
      <c r="CF70" s="6" t="n">
        <v>1</v>
      </c>
      <c r="CG70" s="6" t="n">
        <v>467</v>
      </c>
      <c r="CH70" s="6" t="n">
        <v>1</v>
      </c>
      <c r="CI70" s="6" t="n">
        <v>3400</v>
      </c>
      <c r="CJ70" s="6" t="n">
        <v>2</v>
      </c>
      <c r="CK70" s="6" t="n">
        <v>3867</v>
      </c>
      <c r="CL70" s="6" t="n">
        <v>7730</v>
      </c>
      <c r="CM70" s="6" t="n">
        <v>0</v>
      </c>
      <c r="CN70" s="6" t="n">
        <v>0</v>
      </c>
      <c r="CO70" s="6" t="n">
        <v>1</v>
      </c>
      <c r="CP70" s="6" t="n">
        <v>69</v>
      </c>
      <c r="CQ70" s="6" t="n">
        <v>0</v>
      </c>
      <c r="CR70" s="6" t="n">
        <v>0</v>
      </c>
      <c r="CS70" s="6" t="n">
        <v>1</v>
      </c>
      <c r="CT70" s="6" t="n">
        <v>3400</v>
      </c>
      <c r="CU70" s="6" t="n">
        <v>0</v>
      </c>
      <c r="CV70" s="6" t="n">
        <v>0</v>
      </c>
      <c r="CW70" s="6" t="n">
        <v>0</v>
      </c>
      <c r="CX70" s="6" t="n">
        <v>0</v>
      </c>
      <c r="CY70" s="6" t="n">
        <v>0</v>
      </c>
      <c r="CZ70" s="6" t="n">
        <v>0</v>
      </c>
      <c r="DA70" s="6" t="n">
        <v>0</v>
      </c>
      <c r="DB70" s="6" t="n">
        <v>0</v>
      </c>
      <c r="DC70" s="6" t="n">
        <v>0</v>
      </c>
      <c r="DD70" s="6" t="n">
        <v>0</v>
      </c>
      <c r="DE70" s="6" t="n">
        <v>0</v>
      </c>
      <c r="DF70" s="6" t="n">
        <v>0</v>
      </c>
      <c r="DG70" s="6" t="n">
        <v>0</v>
      </c>
      <c r="DH70" s="6" t="n">
        <v>0</v>
      </c>
      <c r="DI70" s="6" t="n">
        <v>1</v>
      </c>
      <c r="DJ70" s="6" t="n">
        <v>398</v>
      </c>
      <c r="DK70" s="6" t="n">
        <v>1</v>
      </c>
      <c r="DL70" s="6" t="n">
        <v>68</v>
      </c>
      <c r="DM70" s="6" t="n">
        <v>0</v>
      </c>
      <c r="DN70" s="6" t="n">
        <v>0</v>
      </c>
      <c r="DO70" s="6" t="n">
        <v>0</v>
      </c>
      <c r="DP70" s="6" t="n">
        <v>0</v>
      </c>
      <c r="DQ70" s="6" t="n">
        <v>0</v>
      </c>
      <c r="DR70" s="6" t="n">
        <v>0</v>
      </c>
      <c r="DS70" s="6" t="n">
        <v>0</v>
      </c>
      <c r="DT70" s="6" t="n">
        <v>0</v>
      </c>
      <c r="DU70" s="6" t="n">
        <v>0</v>
      </c>
    </row>
    <row r="71" customFormat="false" ht="13.5" hidden="false" customHeight="false" outlineLevel="0" collapsed="false">
      <c r="A71" s="7" t="s">
        <v>230</v>
      </c>
      <c r="B71" s="7" t="s">
        <v>222</v>
      </c>
      <c r="C71" s="7" t="s">
        <v>224</v>
      </c>
      <c r="D71" s="7" t="s">
        <v>247</v>
      </c>
      <c r="E71" s="7" t="s">
        <v>217</v>
      </c>
      <c r="F71" s="7" t="s">
        <v>218</v>
      </c>
      <c r="G71" s="4" t="n">
        <f aca="false">IFERROR(CA71/BZ71,"-")</f>
        <v>1.83333333333333</v>
      </c>
      <c r="H71" s="3" t="n">
        <f aca="false">IFERROR(CB71/BZ71,"-")</f>
        <v>1222.05555555556</v>
      </c>
      <c r="I71" s="3" t="n">
        <f aca="false">IFERROR(CB71/CA71,"-")</f>
        <v>666.575757575758</v>
      </c>
      <c r="J71" s="3" t="n">
        <f aca="false">IFERROR(CC71/BZ71,"-")</f>
        <v>12220.5555555556</v>
      </c>
      <c r="K71" s="3" t="n">
        <f aca="false">IFERROR(CC71/CA71,"-")</f>
        <v>6665.75757575758</v>
      </c>
      <c r="L71" s="5" t="n">
        <f aca="false">IFERROR(CD71/BZ71,"-")</f>
        <v>0</v>
      </c>
      <c r="M71" s="5" t="n">
        <f aca="false">IFERROR(CE71/CB71,"-")</f>
        <v>0</v>
      </c>
      <c r="N71" s="3" t="str">
        <f aca="false">IFERROR(CE71/CD71,"-")</f>
        <v>-</v>
      </c>
      <c r="O71" s="5" t="n">
        <f aca="false">IFERROR(CF71/BZ71,"-")</f>
        <v>0</v>
      </c>
      <c r="P71" s="5" t="n">
        <f aca="false">IFERROR(CG71/CB71,"-")</f>
        <v>0</v>
      </c>
      <c r="Q71" s="3" t="str">
        <f aca="false">IFERROR(CG71/CF71,"-")</f>
        <v>-</v>
      </c>
      <c r="R71" s="5" t="n">
        <f aca="false">IFERROR(CH71/BZ71,"-")</f>
        <v>0</v>
      </c>
      <c r="S71" s="5" t="n">
        <f aca="false">IFERROR(CI71/CB71,"-")</f>
        <v>0</v>
      </c>
      <c r="T71" s="3" t="str">
        <f aca="false">IFERROR(CI71/CH71,"-")</f>
        <v>-</v>
      </c>
      <c r="U71" s="5" t="n">
        <f aca="false">IFERROR(CJ71/BZ71,"-")</f>
        <v>0</v>
      </c>
      <c r="V71" s="5" t="n">
        <f aca="false">IFERROR(CK71/CB71,"-")</f>
        <v>0</v>
      </c>
      <c r="W71" s="3" t="str">
        <f aca="false">IFERROR(CK71/CJ71,"-")</f>
        <v>-</v>
      </c>
      <c r="X71" s="3" t="n">
        <f aca="false">IFERROR(CL71/BZ71,"-")</f>
        <v>1529.77777777778</v>
      </c>
      <c r="Y71" s="3" t="n">
        <f aca="false">IFERROR(CL71/CA71,"-")</f>
        <v>834.424242424242</v>
      </c>
      <c r="Z71" s="5" t="n">
        <f aca="false">IFERROR(CM71/BZ71,"-")</f>
        <v>0.0555555555555556</v>
      </c>
      <c r="AA71" s="5" t="n">
        <f aca="false">IFERROR(CN71/CB71,"-")</f>
        <v>0.0122744010546893</v>
      </c>
      <c r="AB71" s="3" t="n">
        <f aca="false">IFERROR(CN71/CM71,"-")</f>
        <v>270</v>
      </c>
      <c r="AC71" s="5" t="n">
        <f aca="false">IFERROR(CO71/BZ71,"-")</f>
        <v>0.944444444444444</v>
      </c>
      <c r="AD71" s="5" t="n">
        <f aca="false">IFERROR(CP71/CB71,"-")</f>
        <v>0.130767831977088</v>
      </c>
      <c r="AE71" s="3" t="n">
        <f aca="false">IFERROR(CP71/CO71,"-")</f>
        <v>169.205882352941</v>
      </c>
      <c r="AF71" s="5" t="n">
        <f aca="false">IFERROR(CQ71/BZ71,"-")</f>
        <v>0.527777777777778</v>
      </c>
      <c r="AG71" s="5" t="n">
        <f aca="false">IFERROR(CR71/CB71,"-")</f>
        <v>0.0982406691821612</v>
      </c>
      <c r="AH71" s="3" t="n">
        <f aca="false">IFERROR(CR71/CQ71,"-")</f>
        <v>227.473684210526</v>
      </c>
      <c r="AI71" s="5" t="n">
        <f aca="false">IFERROR(CS71/BZ71,"-")</f>
        <v>0</v>
      </c>
      <c r="AJ71" s="5" t="n">
        <f aca="false">IFERROR(CT71/CB71,"-")</f>
        <v>0</v>
      </c>
      <c r="AK71" s="3" t="str">
        <f aca="false">IFERROR(CT71/CS71,"-")</f>
        <v>-</v>
      </c>
      <c r="AL71" s="5" t="n">
        <f aca="false">IFERROR(CU71/BZ71,"-")</f>
        <v>0.388888888888889</v>
      </c>
      <c r="AM71" s="5" t="n">
        <f aca="false">IFERROR(CV71/CB71,"-")</f>
        <v>0.33543210437787</v>
      </c>
      <c r="AN71" s="3" t="n">
        <f aca="false">IFERROR(CV71/CU71,"-")</f>
        <v>1054.07142857143</v>
      </c>
      <c r="AO71" s="5" t="n">
        <f aca="false">IFERROR(CW71/BZ71,"-")</f>
        <v>0.166666666666667</v>
      </c>
      <c r="AP71" s="5" t="n">
        <f aca="false">IFERROR(CX71/CB71,"-")</f>
        <v>0.0351866163567759</v>
      </c>
      <c r="AQ71" s="3" t="n">
        <f aca="false">IFERROR(CX71/CW71,"-")</f>
        <v>258</v>
      </c>
      <c r="AR71" s="5" t="n">
        <f aca="false">IFERROR(CY71/BZ71,"-")</f>
        <v>0.166666666666667</v>
      </c>
      <c r="AS71" s="5" t="n">
        <f aca="false">IFERROR(CZ71/CB71,"-")</f>
        <v>0.0819202618538892</v>
      </c>
      <c r="AT71" s="3" t="n">
        <f aca="false">IFERROR(CZ71/CY71,"-")</f>
        <v>600.666666666667</v>
      </c>
      <c r="AU71" s="5" t="n">
        <f aca="false">IFERROR(DA71/BZ71,"-")</f>
        <v>0.333333333333333</v>
      </c>
      <c r="AV71" s="5" t="n">
        <f aca="false">IFERROR(DB71/CB71,"-")</f>
        <v>0.142655816702278</v>
      </c>
      <c r="AW71" s="3" t="n">
        <f aca="false">IFERROR(DB71/DA71,"-")</f>
        <v>523</v>
      </c>
      <c r="AX71" s="5" t="n">
        <f aca="false">IFERROR(DC71/BZ71,"-")</f>
        <v>0.138888888888889</v>
      </c>
      <c r="AY71" s="5" t="n">
        <f aca="false">IFERROR(DD71/CB71,"-")</f>
        <v>0.105878074282857</v>
      </c>
      <c r="AZ71" s="3" t="n">
        <f aca="false">IFERROR(DD71/DC71,"-")</f>
        <v>931.6</v>
      </c>
      <c r="BA71" s="5" t="n">
        <f aca="false">IFERROR(DE71/BZ71,"-")</f>
        <v>0</v>
      </c>
      <c r="BB71" s="5" t="n">
        <f aca="false">IFERROR(DF71/CB71,"-")</f>
        <v>0</v>
      </c>
      <c r="BC71" s="3" t="str">
        <f aca="false">IFERROR(DF71/DE71,"-")</f>
        <v>-</v>
      </c>
      <c r="BD71" s="5" t="n">
        <f aca="false">IFERROR(DG71/BZ71,"-")</f>
        <v>0</v>
      </c>
      <c r="BE71" s="5" t="n">
        <f aca="false">IFERROR(DH71/CB71,"-")</f>
        <v>0</v>
      </c>
      <c r="BF71" s="3" t="str">
        <f aca="false">IFERROR(DH71/DG71,"-")</f>
        <v>-</v>
      </c>
      <c r="BG71" s="5" t="n">
        <f aca="false">IFERROR(DI71/BZ71,"-")</f>
        <v>0.583333333333333</v>
      </c>
      <c r="BH71" s="5" t="n">
        <f aca="false">IFERROR(DJ71/CB71,"-")</f>
        <v>0.0576442242123926</v>
      </c>
      <c r="BI71" s="3" t="n">
        <f aca="false">IFERROR(DJ71/DI71,"-")</f>
        <v>120.761904761905</v>
      </c>
      <c r="BJ71" s="5" t="n">
        <f aca="false">IFERROR(DK71/BZ71,"-")</f>
        <v>0.527777777777778</v>
      </c>
      <c r="BK71" s="5" t="n">
        <f aca="false">IFERROR(DL71/CB71,"-")</f>
        <v>0.0536891394281038</v>
      </c>
      <c r="BL71" s="3" t="n">
        <f aca="false">IFERROR(DL71/DK71,"-")</f>
        <v>124.315789473684</v>
      </c>
      <c r="BM71" s="5" t="n">
        <f aca="false">IFERROR(DM71/BZ71,"-")</f>
        <v>0</v>
      </c>
      <c r="BN71" s="4" t="n">
        <f aca="false">IFERROR(DN71/CB71,"-")</f>
        <v>0</v>
      </c>
      <c r="BO71" s="3" t="str">
        <f aca="false">IFERROR(DN71/DM71,"-")</f>
        <v>-</v>
      </c>
      <c r="BP71" s="5" t="n">
        <f aca="false">IFERROR(DO71/BZ71,"-")</f>
        <v>0</v>
      </c>
      <c r="BQ71" s="3" t="str">
        <f aca="false">IFERROR(DP71/DO71,"-")</f>
        <v>-</v>
      </c>
      <c r="BR71" s="3" t="str">
        <f aca="false">IFERROR(DQ71/DO71,"-")</f>
        <v>-</v>
      </c>
      <c r="BS71" s="3" t="str">
        <f aca="false">IFERROR(DR71/DO71,"-")</f>
        <v>-</v>
      </c>
      <c r="BT71" s="5" t="n">
        <f aca="false">IFERROR(DS71/BZ71,"-")</f>
        <v>0</v>
      </c>
      <c r="BU71" s="5" t="n">
        <f aca="false">IFERROR(DT71/BZ71,"-")</f>
        <v>0</v>
      </c>
      <c r="BV71" s="5" t="str">
        <f aca="false">IFERROR(DT71/DS71,"-")</f>
        <v>-</v>
      </c>
      <c r="BW71" s="5" t="n">
        <f aca="false">IFERROR(DU71/BZ71,"-")</f>
        <v>0</v>
      </c>
      <c r="BX71" s="5" t="str">
        <f aca="false">IFERROR(DU71/DS71,"-")</f>
        <v>-</v>
      </c>
      <c r="BZ71" s="6" t="n">
        <v>36</v>
      </c>
      <c r="CA71" s="6" t="n">
        <v>66</v>
      </c>
      <c r="CB71" s="6" t="n">
        <v>43994</v>
      </c>
      <c r="CC71" s="6" t="n">
        <v>439940</v>
      </c>
      <c r="CD71" s="6" t="n">
        <v>0</v>
      </c>
      <c r="CE71" s="6" t="n">
        <v>0</v>
      </c>
      <c r="CF71" s="6" t="n">
        <v>0</v>
      </c>
      <c r="CG71" s="6" t="n">
        <v>0</v>
      </c>
      <c r="CH71" s="6" t="n">
        <v>0</v>
      </c>
      <c r="CI71" s="6" t="n">
        <v>0</v>
      </c>
      <c r="CJ71" s="6" t="n">
        <v>0</v>
      </c>
      <c r="CK71" s="6" t="n">
        <v>0</v>
      </c>
      <c r="CL71" s="6" t="n">
        <v>55072</v>
      </c>
      <c r="CM71" s="6" t="n">
        <v>2</v>
      </c>
      <c r="CN71" s="6" t="n">
        <v>540</v>
      </c>
      <c r="CO71" s="6" t="n">
        <v>34</v>
      </c>
      <c r="CP71" s="6" t="n">
        <v>5753</v>
      </c>
      <c r="CQ71" s="6" t="n">
        <v>19</v>
      </c>
      <c r="CR71" s="6" t="n">
        <v>4322</v>
      </c>
      <c r="CS71" s="6" t="n">
        <v>0</v>
      </c>
      <c r="CT71" s="6" t="n">
        <v>0</v>
      </c>
      <c r="CU71" s="6" t="n">
        <v>14</v>
      </c>
      <c r="CV71" s="6" t="n">
        <v>14757</v>
      </c>
      <c r="CW71" s="6" t="n">
        <v>6</v>
      </c>
      <c r="CX71" s="6" t="n">
        <v>1548</v>
      </c>
      <c r="CY71" s="6" t="n">
        <v>6</v>
      </c>
      <c r="CZ71" s="6" t="n">
        <v>3604</v>
      </c>
      <c r="DA71" s="6" t="n">
        <v>12</v>
      </c>
      <c r="DB71" s="6" t="n">
        <v>6276</v>
      </c>
      <c r="DC71" s="6" t="n">
        <v>5</v>
      </c>
      <c r="DD71" s="6" t="n">
        <v>4658</v>
      </c>
      <c r="DE71" s="6" t="n">
        <v>0</v>
      </c>
      <c r="DF71" s="6" t="n">
        <v>0</v>
      </c>
      <c r="DG71" s="6" t="n">
        <v>0</v>
      </c>
      <c r="DH71" s="6" t="n">
        <v>0</v>
      </c>
      <c r="DI71" s="6" t="n">
        <v>21</v>
      </c>
      <c r="DJ71" s="6" t="n">
        <v>2536</v>
      </c>
      <c r="DK71" s="6" t="n">
        <v>19</v>
      </c>
      <c r="DL71" s="6" t="n">
        <v>2362</v>
      </c>
      <c r="DM71" s="6" t="n">
        <v>0</v>
      </c>
      <c r="DN71" s="6" t="n">
        <v>0</v>
      </c>
      <c r="DO71" s="6" t="n">
        <v>0</v>
      </c>
      <c r="DP71" s="6" t="n">
        <v>0</v>
      </c>
      <c r="DQ71" s="6" t="n">
        <v>0</v>
      </c>
      <c r="DR71" s="6" t="n">
        <v>0</v>
      </c>
      <c r="DS71" s="6" t="n">
        <v>0</v>
      </c>
      <c r="DT71" s="6" t="n">
        <v>0</v>
      </c>
      <c r="DU71" s="6" t="n">
        <v>0</v>
      </c>
    </row>
    <row r="72" customFormat="false" ht="13.5" hidden="false" customHeight="false" outlineLevel="0" collapsed="false">
      <c r="A72" s="7" t="s">
        <v>230</v>
      </c>
      <c r="B72" s="7" t="s">
        <v>222</v>
      </c>
      <c r="C72" s="7" t="s">
        <v>224</v>
      </c>
      <c r="D72" s="7" t="s">
        <v>247</v>
      </c>
      <c r="E72" s="7" t="s">
        <v>219</v>
      </c>
      <c r="F72" s="7" t="s">
        <v>218</v>
      </c>
      <c r="G72" s="4" t="n">
        <f aca="false">IFERROR(CA72/BZ72,"-")</f>
        <v>1.9</v>
      </c>
      <c r="H72" s="3" t="n">
        <f aca="false">IFERROR(CB72/BZ72,"-")</f>
        <v>1138</v>
      </c>
      <c r="I72" s="3" t="n">
        <f aca="false">IFERROR(CB72/CA72,"-")</f>
        <v>598.947368421053</v>
      </c>
      <c r="J72" s="3" t="n">
        <f aca="false">IFERROR(CC72/BZ72,"-")</f>
        <v>11380</v>
      </c>
      <c r="K72" s="3" t="n">
        <f aca="false">IFERROR(CC72/CA72,"-")</f>
        <v>5989.47368421053</v>
      </c>
      <c r="L72" s="5" t="n">
        <f aca="false">IFERROR(CD72/BZ72,"-")</f>
        <v>0</v>
      </c>
      <c r="M72" s="5" t="n">
        <f aca="false">IFERROR(CE72/CB72,"-")</f>
        <v>0</v>
      </c>
      <c r="N72" s="3" t="str">
        <f aca="false">IFERROR(CE72/CD72,"-")</f>
        <v>-</v>
      </c>
      <c r="O72" s="5" t="n">
        <f aca="false">IFERROR(CF72/BZ72,"-")</f>
        <v>0</v>
      </c>
      <c r="P72" s="5" t="n">
        <f aca="false">IFERROR(CG72/CB72,"-")</f>
        <v>0</v>
      </c>
      <c r="Q72" s="3" t="str">
        <f aca="false">IFERROR(CG72/CF72,"-")</f>
        <v>-</v>
      </c>
      <c r="R72" s="5" t="n">
        <f aca="false">IFERROR(CH72/BZ72,"-")</f>
        <v>0</v>
      </c>
      <c r="S72" s="5" t="n">
        <f aca="false">IFERROR(CI72/CB72,"-")</f>
        <v>0</v>
      </c>
      <c r="T72" s="3" t="str">
        <f aca="false">IFERROR(CI72/CH72,"-")</f>
        <v>-</v>
      </c>
      <c r="U72" s="5" t="n">
        <f aca="false">IFERROR(CJ72/BZ72,"-")</f>
        <v>0</v>
      </c>
      <c r="V72" s="5" t="n">
        <f aca="false">IFERROR(CK72/CB72,"-")</f>
        <v>0</v>
      </c>
      <c r="W72" s="3" t="str">
        <f aca="false">IFERROR(CK72/CJ72,"-")</f>
        <v>-</v>
      </c>
      <c r="X72" s="3" t="n">
        <f aca="false">IFERROR(CL72/BZ72,"-")</f>
        <v>1631</v>
      </c>
      <c r="Y72" s="3" t="n">
        <f aca="false">IFERROR(CL72/CA72,"-")</f>
        <v>858.421052631579</v>
      </c>
      <c r="Z72" s="5" t="n">
        <f aca="false">IFERROR(CM72/BZ72,"-")</f>
        <v>0.3</v>
      </c>
      <c r="AA72" s="5" t="n">
        <f aca="false">IFERROR(CN72/CB72,"-")</f>
        <v>0.0601054481546573</v>
      </c>
      <c r="AB72" s="3" t="n">
        <f aca="false">IFERROR(CN72/CM72,"-")</f>
        <v>228</v>
      </c>
      <c r="AC72" s="5" t="n">
        <f aca="false">IFERROR(CO72/BZ72,"-")</f>
        <v>0.7</v>
      </c>
      <c r="AD72" s="5" t="n">
        <f aca="false">IFERROR(CP72/CB72,"-")</f>
        <v>0.0545694200351494</v>
      </c>
      <c r="AE72" s="3" t="n">
        <f aca="false">IFERROR(CP72/CO72,"-")</f>
        <v>88.7142857142857</v>
      </c>
      <c r="AF72" s="5" t="n">
        <f aca="false">IFERROR(CQ72/BZ72,"-")</f>
        <v>0.8</v>
      </c>
      <c r="AG72" s="5" t="n">
        <f aca="false">IFERROR(CR72/CB72,"-")</f>
        <v>0.142355008787346</v>
      </c>
      <c r="AH72" s="3" t="n">
        <f aca="false">IFERROR(CR72/CQ72,"-")</f>
        <v>202.5</v>
      </c>
      <c r="AI72" s="5" t="n">
        <f aca="false">IFERROR(CS72/BZ72,"-")</f>
        <v>0</v>
      </c>
      <c r="AJ72" s="5" t="n">
        <f aca="false">IFERROR(CT72/CB72,"-")</f>
        <v>0</v>
      </c>
      <c r="AK72" s="3" t="str">
        <f aca="false">IFERROR(CT72/CS72,"-")</f>
        <v>-</v>
      </c>
      <c r="AL72" s="5" t="n">
        <f aca="false">IFERROR(CU72/BZ72,"-")</f>
        <v>0.1</v>
      </c>
      <c r="AM72" s="5" t="n">
        <f aca="false">IFERROR(CV72/CB72,"-")</f>
        <v>0.0119507908611599</v>
      </c>
      <c r="AN72" s="3" t="n">
        <f aca="false">IFERROR(CV72/CU72,"-")</f>
        <v>136</v>
      </c>
      <c r="AO72" s="5" t="n">
        <f aca="false">IFERROR(CW72/BZ72,"-")</f>
        <v>0</v>
      </c>
      <c r="AP72" s="5" t="n">
        <f aca="false">IFERROR(CX72/CB72,"-")</f>
        <v>0</v>
      </c>
      <c r="AQ72" s="3" t="str">
        <f aca="false">IFERROR(CX72/CW72,"-")</f>
        <v>-</v>
      </c>
      <c r="AR72" s="5" t="n">
        <f aca="false">IFERROR(CY72/BZ72,"-")</f>
        <v>0.9</v>
      </c>
      <c r="AS72" s="5" t="n">
        <f aca="false">IFERROR(CZ72/CB72,"-")</f>
        <v>0.0924428822495606</v>
      </c>
      <c r="AT72" s="3" t="n">
        <f aca="false">IFERROR(CZ72/CY72,"-")</f>
        <v>116.888888888889</v>
      </c>
      <c r="AU72" s="5" t="n">
        <f aca="false">IFERROR(DA72/BZ72,"-")</f>
        <v>0.4</v>
      </c>
      <c r="AV72" s="5" t="n">
        <f aca="false">IFERROR(DB72/CB72,"-")</f>
        <v>0.0690685413005272</v>
      </c>
      <c r="AW72" s="3" t="n">
        <f aca="false">IFERROR(DB72/DA72,"-")</f>
        <v>196.5</v>
      </c>
      <c r="AX72" s="5" t="n">
        <f aca="false">IFERROR(DC72/BZ72,"-")</f>
        <v>0.1</v>
      </c>
      <c r="AY72" s="5" t="n">
        <f aca="false">IFERROR(DD72/CB72,"-")</f>
        <v>0.00395430579964851</v>
      </c>
      <c r="AZ72" s="3" t="n">
        <f aca="false">IFERROR(DD72/DC72,"-")</f>
        <v>45</v>
      </c>
      <c r="BA72" s="5" t="n">
        <f aca="false">IFERROR(DE72/BZ72,"-")</f>
        <v>0.4</v>
      </c>
      <c r="BB72" s="5" t="n">
        <f aca="false">IFERROR(DF72/CB72,"-")</f>
        <v>0.45219683655536</v>
      </c>
      <c r="BC72" s="3" t="n">
        <f aca="false">IFERROR(DF72/DE72,"-")</f>
        <v>1286.5</v>
      </c>
      <c r="BD72" s="5" t="n">
        <f aca="false">IFERROR(DG72/BZ72,"-")</f>
        <v>0</v>
      </c>
      <c r="BE72" s="5" t="n">
        <f aca="false">IFERROR(DH72/CB72,"-")</f>
        <v>0</v>
      </c>
      <c r="BF72" s="3" t="str">
        <f aca="false">IFERROR(DH72/DG72,"-")</f>
        <v>-</v>
      </c>
      <c r="BG72" s="5" t="n">
        <f aca="false">IFERROR(DI72/BZ72,"-")</f>
        <v>0.1</v>
      </c>
      <c r="BH72" s="5" t="n">
        <f aca="false">IFERROR(DJ72/CB72,"-")</f>
        <v>0.113356766256591</v>
      </c>
      <c r="BI72" s="3" t="n">
        <f aca="false">IFERROR(DJ72/DI72,"-")</f>
        <v>1290</v>
      </c>
      <c r="BJ72" s="5" t="n">
        <f aca="false">IFERROR(DK72/BZ72,"-")</f>
        <v>0</v>
      </c>
      <c r="BK72" s="5" t="n">
        <f aca="false">IFERROR(DL72/CB72,"-")</f>
        <v>0</v>
      </c>
      <c r="BL72" s="3" t="str">
        <f aca="false">IFERROR(DL72/DK72,"-")</f>
        <v>-</v>
      </c>
      <c r="BM72" s="5" t="n">
        <f aca="false">IFERROR(DM72/BZ72,"-")</f>
        <v>0</v>
      </c>
      <c r="BN72" s="4" t="n">
        <f aca="false">IFERROR(DN72/CB72,"-")</f>
        <v>0</v>
      </c>
      <c r="BO72" s="3" t="str">
        <f aca="false">IFERROR(DN72/DM72,"-")</f>
        <v>-</v>
      </c>
      <c r="BP72" s="5" t="n">
        <f aca="false">IFERROR(DO72/BZ72,"-")</f>
        <v>0</v>
      </c>
      <c r="BQ72" s="3" t="str">
        <f aca="false">IFERROR(DP72/DO72,"-")</f>
        <v>-</v>
      </c>
      <c r="BR72" s="3" t="str">
        <f aca="false">IFERROR(DQ72/DO72,"-")</f>
        <v>-</v>
      </c>
      <c r="BS72" s="3" t="str">
        <f aca="false">IFERROR(DR72/DO72,"-")</f>
        <v>-</v>
      </c>
      <c r="BT72" s="5" t="n">
        <f aca="false">IFERROR(DS72/BZ72,"-")</f>
        <v>0</v>
      </c>
      <c r="BU72" s="5" t="n">
        <f aca="false">IFERROR(DT72/BZ72,"-")</f>
        <v>0</v>
      </c>
      <c r="BV72" s="5" t="str">
        <f aca="false">IFERROR(DT72/DS72,"-")</f>
        <v>-</v>
      </c>
      <c r="BW72" s="5" t="n">
        <f aca="false">IFERROR(DU72/BZ72,"-")</f>
        <v>0</v>
      </c>
      <c r="BX72" s="5" t="str">
        <f aca="false">IFERROR(DU72/DS72,"-")</f>
        <v>-</v>
      </c>
      <c r="BZ72" s="6" t="n">
        <v>10</v>
      </c>
      <c r="CA72" s="6" t="n">
        <v>19</v>
      </c>
      <c r="CB72" s="6" t="n">
        <v>11380</v>
      </c>
      <c r="CC72" s="6" t="n">
        <v>113800</v>
      </c>
      <c r="CD72" s="6" t="n">
        <v>0</v>
      </c>
      <c r="CE72" s="6" t="n">
        <v>0</v>
      </c>
      <c r="CF72" s="6" t="n">
        <v>0</v>
      </c>
      <c r="CG72" s="6" t="n">
        <v>0</v>
      </c>
      <c r="CH72" s="6" t="n">
        <v>0</v>
      </c>
      <c r="CI72" s="6" t="n">
        <v>0</v>
      </c>
      <c r="CJ72" s="6" t="n">
        <v>0</v>
      </c>
      <c r="CK72" s="6" t="n">
        <v>0</v>
      </c>
      <c r="CL72" s="6" t="n">
        <v>16310</v>
      </c>
      <c r="CM72" s="6" t="n">
        <v>3</v>
      </c>
      <c r="CN72" s="6" t="n">
        <v>684</v>
      </c>
      <c r="CO72" s="6" t="n">
        <v>7</v>
      </c>
      <c r="CP72" s="6" t="n">
        <v>621</v>
      </c>
      <c r="CQ72" s="6" t="n">
        <v>8</v>
      </c>
      <c r="CR72" s="6" t="n">
        <v>1620</v>
      </c>
      <c r="CS72" s="6" t="n">
        <v>0</v>
      </c>
      <c r="CT72" s="6" t="n">
        <v>0</v>
      </c>
      <c r="CU72" s="6" t="n">
        <v>1</v>
      </c>
      <c r="CV72" s="6" t="n">
        <v>136</v>
      </c>
      <c r="CW72" s="6" t="n">
        <v>0</v>
      </c>
      <c r="CX72" s="6" t="n">
        <v>0</v>
      </c>
      <c r="CY72" s="6" t="n">
        <v>9</v>
      </c>
      <c r="CZ72" s="6" t="n">
        <v>1052</v>
      </c>
      <c r="DA72" s="6" t="n">
        <v>4</v>
      </c>
      <c r="DB72" s="6" t="n">
        <v>786</v>
      </c>
      <c r="DC72" s="6" t="n">
        <v>1</v>
      </c>
      <c r="DD72" s="6" t="n">
        <v>45</v>
      </c>
      <c r="DE72" s="6" t="n">
        <v>4</v>
      </c>
      <c r="DF72" s="6" t="n">
        <v>5146</v>
      </c>
      <c r="DG72" s="6" t="n">
        <v>0</v>
      </c>
      <c r="DH72" s="6" t="n">
        <v>0</v>
      </c>
      <c r="DI72" s="6" t="n">
        <v>1</v>
      </c>
      <c r="DJ72" s="6" t="n">
        <v>1290</v>
      </c>
      <c r="DK72" s="6" t="n">
        <v>0</v>
      </c>
      <c r="DL72" s="6" t="n">
        <v>0</v>
      </c>
      <c r="DM72" s="6" t="n">
        <v>0</v>
      </c>
      <c r="DN72" s="6" t="n">
        <v>0</v>
      </c>
      <c r="DO72" s="6" t="n">
        <v>0</v>
      </c>
      <c r="DP72" s="6" t="n">
        <v>0</v>
      </c>
      <c r="DQ72" s="6" t="n">
        <v>0</v>
      </c>
      <c r="DR72" s="6" t="n">
        <v>0</v>
      </c>
      <c r="DS72" s="6" t="n">
        <v>0</v>
      </c>
      <c r="DT72" s="6" t="n">
        <v>0</v>
      </c>
      <c r="DU72" s="6" t="n">
        <v>0</v>
      </c>
    </row>
    <row r="73" customFormat="false" ht="13.5" hidden="false" customHeight="false" outlineLevel="0" collapsed="false">
      <c r="A73" s="7" t="s">
        <v>231</v>
      </c>
      <c r="B73" s="7" t="s">
        <v>214</v>
      </c>
      <c r="C73" s="7" t="s">
        <v>215</v>
      </c>
      <c r="D73" s="7" t="s">
        <v>247</v>
      </c>
      <c r="E73" s="7" t="s">
        <v>221</v>
      </c>
      <c r="F73" s="7" t="s">
        <v>226</v>
      </c>
      <c r="G73" s="4" t="n">
        <f aca="false">IFERROR(CA73/BZ73,"-")</f>
        <v>11.5</v>
      </c>
      <c r="H73" s="3" t="n">
        <f aca="false">IFERROR(CB73/BZ73,"-")</f>
        <v>49460</v>
      </c>
      <c r="I73" s="3" t="n">
        <f aca="false">IFERROR(CB73/CA73,"-")</f>
        <v>4300.86956521739</v>
      </c>
      <c r="J73" s="3" t="n">
        <f aca="false">IFERROR(CC73/BZ73,"-")</f>
        <v>494600</v>
      </c>
      <c r="K73" s="3" t="n">
        <f aca="false">IFERROR(CC73/CA73,"-")</f>
        <v>43008.6956521739</v>
      </c>
      <c r="L73" s="5" t="n">
        <f aca="false">IFERROR(CD73/BZ73,"-")</f>
        <v>0</v>
      </c>
      <c r="M73" s="5" t="n">
        <f aca="false">IFERROR(CE73/CB73,"-")</f>
        <v>0</v>
      </c>
      <c r="N73" s="3" t="str">
        <f aca="false">IFERROR(CE73/CD73,"-")</f>
        <v>-</v>
      </c>
      <c r="O73" s="5" t="n">
        <f aca="false">IFERROR(CF73/BZ73,"-")</f>
        <v>0</v>
      </c>
      <c r="P73" s="5" t="n">
        <f aca="false">IFERROR(CG73/CB73,"-")</f>
        <v>0</v>
      </c>
      <c r="Q73" s="3" t="str">
        <f aca="false">IFERROR(CG73/CF73,"-")</f>
        <v>-</v>
      </c>
      <c r="R73" s="5" t="n">
        <f aca="false">IFERROR(CH73/BZ73,"-")</f>
        <v>1</v>
      </c>
      <c r="S73" s="5" t="n">
        <f aca="false">IFERROR(CI73/CB73,"-")</f>
        <v>0.998483623129802</v>
      </c>
      <c r="T73" s="3" t="n">
        <f aca="false">IFERROR(CI73/CH73,"-")</f>
        <v>49385</v>
      </c>
      <c r="U73" s="5" t="n">
        <f aca="false">IFERROR(CJ73/BZ73,"-")</f>
        <v>1</v>
      </c>
      <c r="V73" s="5" t="n">
        <f aca="false">IFERROR(CK73/CB73,"-")</f>
        <v>0.998483623129802</v>
      </c>
      <c r="W73" s="3" t="n">
        <f aca="false">IFERROR(CK73/CJ73,"-")</f>
        <v>49385</v>
      </c>
      <c r="X73" s="3" t="n">
        <f aca="false">IFERROR(CL73/BZ73,"-")</f>
        <v>76710</v>
      </c>
      <c r="Y73" s="3" t="n">
        <f aca="false">IFERROR(CL73/CA73,"-")</f>
        <v>6670.4347826087</v>
      </c>
      <c r="Z73" s="5" t="n">
        <f aca="false">IFERROR(CM73/BZ73,"-")</f>
        <v>0</v>
      </c>
      <c r="AA73" s="5" t="n">
        <f aca="false">IFERROR(CN73/CB73,"-")</f>
        <v>0</v>
      </c>
      <c r="AB73" s="3" t="str">
        <f aca="false">IFERROR(CN73/CM73,"-")</f>
        <v>-</v>
      </c>
      <c r="AC73" s="5" t="n">
        <f aca="false">IFERROR(CO73/BZ73,"-")</f>
        <v>0</v>
      </c>
      <c r="AD73" s="5" t="n">
        <f aca="false">IFERROR(CP73/CB73,"-")</f>
        <v>0</v>
      </c>
      <c r="AE73" s="3" t="str">
        <f aca="false">IFERROR(CP73/CO73,"-")</f>
        <v>-</v>
      </c>
      <c r="AF73" s="5" t="n">
        <f aca="false">IFERROR(CQ73/BZ73,"-")</f>
        <v>1</v>
      </c>
      <c r="AG73" s="5" t="n">
        <f aca="false">IFERROR(CR73/CB73,"-")</f>
        <v>0.023655479175091</v>
      </c>
      <c r="AH73" s="3" t="n">
        <f aca="false">IFERROR(CR73/CQ73,"-")</f>
        <v>1170</v>
      </c>
      <c r="AI73" s="5" t="n">
        <f aca="false">IFERROR(CS73/BZ73,"-")</f>
        <v>0</v>
      </c>
      <c r="AJ73" s="5" t="n">
        <f aca="false">IFERROR(CT73/CB73,"-")</f>
        <v>0</v>
      </c>
      <c r="AK73" s="3" t="str">
        <f aca="false">IFERROR(CT73/CS73,"-")</f>
        <v>-</v>
      </c>
      <c r="AL73" s="5" t="n">
        <f aca="false">IFERROR(CU73/BZ73,"-")</f>
        <v>1</v>
      </c>
      <c r="AM73" s="5" t="n">
        <f aca="false">IFERROR(CV73/CB73,"-")</f>
        <v>0.126101900525677</v>
      </c>
      <c r="AN73" s="3" t="n">
        <f aca="false">IFERROR(CV73/CU73,"-")</f>
        <v>6237</v>
      </c>
      <c r="AO73" s="5" t="n">
        <f aca="false">IFERROR(CW73/BZ73,"-")</f>
        <v>0.5</v>
      </c>
      <c r="AP73" s="5" t="n">
        <f aca="false">IFERROR(CX73/CB73,"-")</f>
        <v>0.00202183582693085</v>
      </c>
      <c r="AQ73" s="3" t="n">
        <f aca="false">IFERROR(CX73/CW73,"-")</f>
        <v>200</v>
      </c>
      <c r="AR73" s="5" t="n">
        <f aca="false">IFERROR(CY73/BZ73,"-")</f>
        <v>0</v>
      </c>
      <c r="AS73" s="5" t="n">
        <f aca="false">IFERROR(CZ73/CB73,"-")</f>
        <v>0</v>
      </c>
      <c r="AT73" s="3" t="str">
        <f aca="false">IFERROR(CZ73/CY73,"-")</f>
        <v>-</v>
      </c>
      <c r="AU73" s="5" t="n">
        <f aca="false">IFERROR(DA73/BZ73,"-")</f>
        <v>0.5</v>
      </c>
      <c r="AV73" s="5" t="n">
        <f aca="false">IFERROR(DB73/CB73,"-")</f>
        <v>0.00151637687019814</v>
      </c>
      <c r="AW73" s="3" t="n">
        <f aca="false">IFERROR(DB73/DA73,"-")</f>
        <v>150</v>
      </c>
      <c r="AX73" s="5" t="n">
        <f aca="false">IFERROR(DC73/BZ73,"-")</f>
        <v>0.5</v>
      </c>
      <c r="AY73" s="5" t="n">
        <f aca="false">IFERROR(DD73/CB73,"-")</f>
        <v>0.000707642539425799</v>
      </c>
      <c r="AZ73" s="3" t="n">
        <f aca="false">IFERROR(DD73/DC73,"-")</f>
        <v>70</v>
      </c>
      <c r="BA73" s="5" t="n">
        <f aca="false">IFERROR(DE73/BZ73,"-")</f>
        <v>0</v>
      </c>
      <c r="BB73" s="5" t="n">
        <f aca="false">IFERROR(DF73/CB73,"-")</f>
        <v>0</v>
      </c>
      <c r="BC73" s="3" t="str">
        <f aca="false">IFERROR(DF73/DE73,"-")</f>
        <v>-</v>
      </c>
      <c r="BD73" s="5" t="n">
        <f aca="false">IFERROR(DG73/BZ73,"-")</f>
        <v>0.5</v>
      </c>
      <c r="BE73" s="5" t="n">
        <f aca="false">IFERROR(DH73/CB73,"-")</f>
        <v>0.0300242620299232</v>
      </c>
      <c r="BF73" s="3" t="n">
        <f aca="false">IFERROR(DH73/DG73,"-")</f>
        <v>2970</v>
      </c>
      <c r="BG73" s="5" t="n">
        <f aca="false">IFERROR(DI73/BZ73,"-")</f>
        <v>0.5</v>
      </c>
      <c r="BH73" s="5" t="n">
        <f aca="false">IFERROR(DJ73/CB73,"-")</f>
        <v>0.00157703194500607</v>
      </c>
      <c r="BI73" s="3" t="n">
        <f aca="false">IFERROR(DJ73/DI73,"-")</f>
        <v>156</v>
      </c>
      <c r="BJ73" s="5" t="n">
        <f aca="false">IFERROR(DK73/BZ73,"-")</f>
        <v>0</v>
      </c>
      <c r="BK73" s="5" t="n">
        <f aca="false">IFERROR(DL73/CB73,"-")</f>
        <v>0</v>
      </c>
      <c r="BL73" s="3" t="str">
        <f aca="false">IFERROR(DL73/DK73,"-")</f>
        <v>-</v>
      </c>
      <c r="BM73" s="5" t="n">
        <f aca="false">IFERROR(DM73/BZ73,"-")</f>
        <v>1</v>
      </c>
      <c r="BN73" s="4" t="n">
        <f aca="false">IFERROR(DN73/CB73,"-")</f>
        <v>0.814395471087748</v>
      </c>
      <c r="BO73" s="3" t="n">
        <f aca="false">IFERROR(DN73/DM73,"-")</f>
        <v>40280</v>
      </c>
      <c r="BP73" s="5" t="n">
        <f aca="false">IFERROR(DO73/BZ73,"-")</f>
        <v>1</v>
      </c>
      <c r="BQ73" s="3" t="n">
        <f aca="false">IFERROR(DP73/DO73,"-")</f>
        <v>32</v>
      </c>
      <c r="BR73" s="3" t="n">
        <f aca="false">IFERROR(DQ73/DO73,"-")</f>
        <v>22136</v>
      </c>
      <c r="BS73" s="3" t="n">
        <f aca="false">IFERROR(DR73/DO73,"-")</f>
        <v>8320</v>
      </c>
      <c r="BT73" s="5" t="n">
        <f aca="false">IFERROR(DS73/BZ73,"-")</f>
        <v>0.5</v>
      </c>
      <c r="BU73" s="5" t="n">
        <f aca="false">IFERROR(DT73/BZ73,"-")</f>
        <v>0</v>
      </c>
      <c r="BV73" s="5" t="n">
        <f aca="false">IFERROR(DT73/DS73,"-")</f>
        <v>0</v>
      </c>
      <c r="BW73" s="5" t="n">
        <f aca="false">IFERROR(DU73/BZ73,"-")</f>
        <v>0</v>
      </c>
      <c r="BX73" s="5" t="n">
        <f aca="false">IFERROR(DU73/DS73,"-")</f>
        <v>0</v>
      </c>
      <c r="BZ73" s="6" t="n">
        <v>2</v>
      </c>
      <c r="CA73" s="6" t="n">
        <v>23</v>
      </c>
      <c r="CB73" s="6" t="n">
        <v>98920</v>
      </c>
      <c r="CC73" s="6" t="n">
        <v>989200</v>
      </c>
      <c r="CD73" s="6" t="n">
        <v>0</v>
      </c>
      <c r="CE73" s="6" t="n">
        <v>0</v>
      </c>
      <c r="CF73" s="6" t="n">
        <v>0</v>
      </c>
      <c r="CG73" s="6" t="n">
        <v>0</v>
      </c>
      <c r="CH73" s="6" t="n">
        <v>2</v>
      </c>
      <c r="CI73" s="6" t="n">
        <v>98770</v>
      </c>
      <c r="CJ73" s="6" t="n">
        <v>2</v>
      </c>
      <c r="CK73" s="6" t="n">
        <v>98770</v>
      </c>
      <c r="CL73" s="6" t="n">
        <v>153420</v>
      </c>
      <c r="CM73" s="6" t="n">
        <v>0</v>
      </c>
      <c r="CN73" s="6" t="n">
        <v>0</v>
      </c>
      <c r="CO73" s="6" t="n">
        <v>0</v>
      </c>
      <c r="CP73" s="6" t="n">
        <v>0</v>
      </c>
      <c r="CQ73" s="6" t="n">
        <v>2</v>
      </c>
      <c r="CR73" s="6" t="n">
        <v>2340</v>
      </c>
      <c r="CS73" s="6" t="n">
        <v>0</v>
      </c>
      <c r="CT73" s="6" t="n">
        <v>0</v>
      </c>
      <c r="CU73" s="6" t="n">
        <v>2</v>
      </c>
      <c r="CV73" s="6" t="n">
        <v>12474</v>
      </c>
      <c r="CW73" s="6" t="n">
        <v>1</v>
      </c>
      <c r="CX73" s="6" t="n">
        <v>200</v>
      </c>
      <c r="CY73" s="6" t="n">
        <v>0</v>
      </c>
      <c r="CZ73" s="6" t="n">
        <v>0</v>
      </c>
      <c r="DA73" s="6" t="n">
        <v>1</v>
      </c>
      <c r="DB73" s="6" t="n">
        <v>150</v>
      </c>
      <c r="DC73" s="6" t="n">
        <v>1</v>
      </c>
      <c r="DD73" s="6" t="n">
        <v>70</v>
      </c>
      <c r="DE73" s="6" t="n">
        <v>0</v>
      </c>
      <c r="DF73" s="6" t="n">
        <v>0</v>
      </c>
      <c r="DG73" s="6" t="n">
        <v>1</v>
      </c>
      <c r="DH73" s="6" t="n">
        <v>2970</v>
      </c>
      <c r="DI73" s="6" t="n">
        <v>1</v>
      </c>
      <c r="DJ73" s="6" t="n">
        <v>156</v>
      </c>
      <c r="DK73" s="6" t="n">
        <v>0</v>
      </c>
      <c r="DL73" s="6" t="n">
        <v>0</v>
      </c>
      <c r="DM73" s="6" t="n">
        <v>2</v>
      </c>
      <c r="DN73" s="6" t="n">
        <v>80560</v>
      </c>
      <c r="DO73" s="6" t="n">
        <v>2</v>
      </c>
      <c r="DP73" s="6" t="n">
        <v>64</v>
      </c>
      <c r="DQ73" s="6" t="n">
        <v>44272</v>
      </c>
      <c r="DR73" s="6" t="n">
        <v>16640</v>
      </c>
      <c r="DS73" s="6" t="n">
        <v>1</v>
      </c>
      <c r="DT73" s="6" t="n">
        <v>0</v>
      </c>
      <c r="DU73" s="6" t="n">
        <v>0</v>
      </c>
    </row>
    <row r="74" customFormat="false" ht="13.5" hidden="false" customHeight="false" outlineLevel="0" collapsed="false">
      <c r="A74" s="7" t="s">
        <v>231</v>
      </c>
      <c r="B74" s="7" t="s">
        <v>214</v>
      </c>
      <c r="C74" s="7" t="s">
        <v>215</v>
      </c>
      <c r="D74" s="7" t="s">
        <v>247</v>
      </c>
      <c r="E74" s="7" t="s">
        <v>221</v>
      </c>
      <c r="F74" s="7" t="s">
        <v>218</v>
      </c>
      <c r="G74" s="4" t="n">
        <f aca="false">IFERROR(CA74/BZ74,"-")</f>
        <v>8.55172413793103</v>
      </c>
      <c r="H74" s="3" t="n">
        <f aca="false">IFERROR(CB74/BZ74,"-")</f>
        <v>33120.1551724138</v>
      </c>
      <c r="I74" s="3" t="n">
        <f aca="false">IFERROR(CB74/CA74,"-")</f>
        <v>3872.92137096774</v>
      </c>
      <c r="J74" s="3" t="n">
        <f aca="false">IFERROR(CC74/BZ74,"-")</f>
        <v>331201.551724138</v>
      </c>
      <c r="K74" s="3" t="n">
        <f aca="false">IFERROR(CC74/CA74,"-")</f>
        <v>38729.2137096774</v>
      </c>
      <c r="L74" s="5" t="n">
        <f aca="false">IFERROR(CD74/BZ74,"-")</f>
        <v>0</v>
      </c>
      <c r="M74" s="5" t="n">
        <f aca="false">IFERROR(CE74/CB74,"-")</f>
        <v>0</v>
      </c>
      <c r="N74" s="3" t="str">
        <f aca="false">IFERROR(CE74/CD74,"-")</f>
        <v>-</v>
      </c>
      <c r="O74" s="5" t="n">
        <f aca="false">IFERROR(CF74/BZ74,"-")</f>
        <v>0</v>
      </c>
      <c r="P74" s="5" t="n">
        <f aca="false">IFERROR(CG74/CB74,"-")</f>
        <v>0</v>
      </c>
      <c r="Q74" s="3" t="str">
        <f aca="false">IFERROR(CG74/CF74,"-")</f>
        <v>-</v>
      </c>
      <c r="R74" s="5" t="n">
        <f aca="false">IFERROR(CH74/BZ74,"-")</f>
        <v>0</v>
      </c>
      <c r="S74" s="5" t="n">
        <f aca="false">IFERROR(CI74/CB74,"-")</f>
        <v>0</v>
      </c>
      <c r="T74" s="3" t="str">
        <f aca="false">IFERROR(CI74/CH74,"-")</f>
        <v>-</v>
      </c>
      <c r="U74" s="5" t="n">
        <f aca="false">IFERROR(CJ74/BZ74,"-")</f>
        <v>0</v>
      </c>
      <c r="V74" s="5" t="n">
        <f aca="false">IFERROR(CK74/CB74,"-")</f>
        <v>0</v>
      </c>
      <c r="W74" s="3" t="str">
        <f aca="false">IFERROR(CK74/CJ74,"-")</f>
        <v>-</v>
      </c>
      <c r="X74" s="3" t="n">
        <f aca="false">IFERROR(CL74/BZ74,"-")</f>
        <v>82743.7413793104</v>
      </c>
      <c r="Y74" s="3" t="n">
        <f aca="false">IFERROR(CL74/CA74,"-")</f>
        <v>9675.67943548387</v>
      </c>
      <c r="Z74" s="5" t="n">
        <f aca="false">IFERROR(CM74/BZ74,"-")</f>
        <v>0.0517241379310345</v>
      </c>
      <c r="AA74" s="5" t="n">
        <f aca="false">IFERROR(CN74/CB74,"-")</f>
        <v>0.000421662192362292</v>
      </c>
      <c r="AB74" s="3" t="n">
        <f aca="false">IFERROR(CN74/CM74,"-")</f>
        <v>270</v>
      </c>
      <c r="AC74" s="5" t="n">
        <f aca="false">IFERROR(CO74/BZ74,"-")</f>
        <v>0</v>
      </c>
      <c r="AD74" s="5" t="n">
        <f aca="false">IFERROR(CP74/CB74,"-")</f>
        <v>0</v>
      </c>
      <c r="AE74" s="3" t="str">
        <f aca="false">IFERROR(CP74/CO74,"-")</f>
        <v>-</v>
      </c>
      <c r="AF74" s="5" t="n">
        <f aca="false">IFERROR(CQ74/BZ74,"-")</f>
        <v>0.413793103448276</v>
      </c>
      <c r="AG74" s="5" t="n">
        <f aca="false">IFERROR(CR74/CB74,"-")</f>
        <v>0.00953268897103493</v>
      </c>
      <c r="AH74" s="3" t="n">
        <f aca="false">IFERROR(CR74/CQ74,"-")</f>
        <v>763</v>
      </c>
      <c r="AI74" s="5" t="n">
        <f aca="false">IFERROR(CS74/BZ74,"-")</f>
        <v>0</v>
      </c>
      <c r="AJ74" s="5" t="n">
        <f aca="false">IFERROR(CT74/CB74,"-")</f>
        <v>0</v>
      </c>
      <c r="AK74" s="3" t="str">
        <f aca="false">IFERROR(CT74/CS74,"-")</f>
        <v>-</v>
      </c>
      <c r="AL74" s="5" t="n">
        <f aca="false">IFERROR(CU74/BZ74,"-")</f>
        <v>0.672413793103448</v>
      </c>
      <c r="AM74" s="5" t="n">
        <f aca="false">IFERROR(CV74/CB74,"-")</f>
        <v>0.0142542643842769</v>
      </c>
      <c r="AN74" s="3" t="n">
        <f aca="false">IFERROR(CV74/CU74,"-")</f>
        <v>702.102564102564</v>
      </c>
      <c r="AO74" s="5" t="n">
        <f aca="false">IFERROR(CW74/BZ74,"-")</f>
        <v>0.293103448275862</v>
      </c>
      <c r="AP74" s="5" t="n">
        <f aca="false">IFERROR(CX74/CB74,"-")</f>
        <v>0.0561117852500483</v>
      </c>
      <c r="AQ74" s="3" t="n">
        <f aca="false">IFERROR(CX74/CW74,"-")</f>
        <v>6340.52941176471</v>
      </c>
      <c r="AR74" s="5" t="n">
        <f aca="false">IFERROR(CY74/BZ74,"-")</f>
        <v>0.431034482758621</v>
      </c>
      <c r="AS74" s="5" t="n">
        <f aca="false">IFERROR(CZ74/CB74,"-")</f>
        <v>0.252949943492061</v>
      </c>
      <c r="AT74" s="3" t="n">
        <f aca="false">IFERROR(CZ74/CY74,"-")</f>
        <v>19436.36</v>
      </c>
      <c r="AU74" s="5" t="n">
        <f aca="false">IFERROR(DA74/BZ74,"-")</f>
        <v>0.603448275862069</v>
      </c>
      <c r="AV74" s="5" t="n">
        <f aca="false">IFERROR(DB74/CB74,"-")</f>
        <v>0.0206000200940255</v>
      </c>
      <c r="AW74" s="3" t="n">
        <f aca="false">IFERROR(DB74/DA74,"-")</f>
        <v>1130.62857142857</v>
      </c>
      <c r="AX74" s="5" t="n">
        <f aca="false">IFERROR(DC74/BZ74,"-")</f>
        <v>0.275862068965517</v>
      </c>
      <c r="AY74" s="5" t="n">
        <f aca="false">IFERROR(DD74/CB74,"-")</f>
        <v>0.0101386331585778</v>
      </c>
      <c r="AZ74" s="3" t="n">
        <f aca="false">IFERROR(DD74/DC74,"-")</f>
        <v>1217.25</v>
      </c>
      <c r="BA74" s="5" t="n">
        <f aca="false">IFERROR(DE74/BZ74,"-")</f>
        <v>0</v>
      </c>
      <c r="BB74" s="5" t="n">
        <f aca="false">IFERROR(DF74/CB74,"-")</f>
        <v>0</v>
      </c>
      <c r="BC74" s="3" t="str">
        <f aca="false">IFERROR(DF74/DE74,"-")</f>
        <v>-</v>
      </c>
      <c r="BD74" s="5" t="n">
        <f aca="false">IFERROR(DG74/BZ74,"-")</f>
        <v>0.603448275862069</v>
      </c>
      <c r="BE74" s="5" t="n">
        <f aca="false">IFERROR(DH74/CB74,"-")</f>
        <v>0.214496433831051</v>
      </c>
      <c r="BF74" s="3" t="n">
        <f aca="false">IFERROR(DH74/DG74,"-")</f>
        <v>11772.6</v>
      </c>
      <c r="BG74" s="5" t="n">
        <f aca="false">IFERROR(DI74/BZ74,"-")</f>
        <v>0.258620689655172</v>
      </c>
      <c r="BH74" s="5" t="n">
        <f aca="false">IFERROR(DJ74/CB74,"-")</f>
        <v>0.0317490808024492</v>
      </c>
      <c r="BI74" s="3" t="n">
        <f aca="false">IFERROR(DJ74/DI74,"-")</f>
        <v>4065.93333333333</v>
      </c>
      <c r="BJ74" s="5" t="n">
        <f aca="false">IFERROR(DK74/BZ74,"-")</f>
        <v>0.0172413793103448</v>
      </c>
      <c r="BK74" s="5" t="n">
        <f aca="false">IFERROR(DL74/CB74,"-")</f>
        <v>0.000676741790211086</v>
      </c>
      <c r="BL74" s="3" t="n">
        <f aca="false">IFERROR(DL74/DK74,"-")</f>
        <v>1300</v>
      </c>
      <c r="BM74" s="5" t="n">
        <f aca="false">IFERROR(DM74/BZ74,"-")</f>
        <v>0.637931034482759</v>
      </c>
      <c r="BN74" s="4" t="n">
        <f aca="false">IFERROR(DN74/CB74,"-")</f>
        <v>0.389592440065405</v>
      </c>
      <c r="BO74" s="3" t="n">
        <f aca="false">IFERROR(DN74/DM74,"-")</f>
        <v>20226.8918918919</v>
      </c>
      <c r="BP74" s="5" t="n">
        <f aca="false">IFERROR(DO74/BZ74,"-")</f>
        <v>0.775862068965517</v>
      </c>
      <c r="BQ74" s="3" t="n">
        <f aca="false">IFERROR(DP74/DO74,"-")</f>
        <v>23.4444444444444</v>
      </c>
      <c r="BR74" s="3" t="n">
        <f aca="false">IFERROR(DQ74/DO74,"-")</f>
        <v>14991.4666666667</v>
      </c>
      <c r="BS74" s="3" t="n">
        <f aca="false">IFERROR(DR74/DO74,"-")</f>
        <v>6095.55555555556</v>
      </c>
      <c r="BT74" s="5" t="n">
        <f aca="false">IFERROR(DS74/BZ74,"-")</f>
        <v>0.396551724137931</v>
      </c>
      <c r="BU74" s="5" t="n">
        <f aca="false">IFERROR(DT74/BZ74,"-")</f>
        <v>0.0344827586206897</v>
      </c>
      <c r="BV74" s="5" t="n">
        <f aca="false">IFERROR(DT74/DS74,"-")</f>
        <v>0.0869565217391304</v>
      </c>
      <c r="BW74" s="5" t="n">
        <f aca="false">IFERROR(DU74/BZ74,"-")</f>
        <v>0</v>
      </c>
      <c r="BX74" s="5" t="n">
        <f aca="false">IFERROR(DU74/DS74,"-")</f>
        <v>0</v>
      </c>
      <c r="BZ74" s="6" t="n">
        <v>58</v>
      </c>
      <c r="CA74" s="6" t="n">
        <v>496</v>
      </c>
      <c r="CB74" s="6" t="n">
        <v>1920969</v>
      </c>
      <c r="CC74" s="6" t="n">
        <v>19209690</v>
      </c>
      <c r="CD74" s="6" t="n">
        <v>0</v>
      </c>
      <c r="CE74" s="6" t="n">
        <v>0</v>
      </c>
      <c r="CF74" s="6" t="n">
        <v>0</v>
      </c>
      <c r="CG74" s="6" t="n">
        <v>0</v>
      </c>
      <c r="CH74" s="6" t="n">
        <v>0</v>
      </c>
      <c r="CI74" s="6" t="n">
        <v>0</v>
      </c>
      <c r="CJ74" s="6" t="n">
        <v>0</v>
      </c>
      <c r="CK74" s="6" t="n">
        <v>0</v>
      </c>
      <c r="CL74" s="6" t="n">
        <v>4799137</v>
      </c>
      <c r="CM74" s="6" t="n">
        <v>3</v>
      </c>
      <c r="CN74" s="6" t="n">
        <v>810</v>
      </c>
      <c r="CO74" s="6" t="n">
        <v>0</v>
      </c>
      <c r="CP74" s="6" t="n">
        <v>0</v>
      </c>
      <c r="CQ74" s="6" t="n">
        <v>24</v>
      </c>
      <c r="CR74" s="6" t="n">
        <v>18312</v>
      </c>
      <c r="CS74" s="6" t="n">
        <v>0</v>
      </c>
      <c r="CT74" s="6" t="n">
        <v>0</v>
      </c>
      <c r="CU74" s="6" t="n">
        <v>39</v>
      </c>
      <c r="CV74" s="6" t="n">
        <v>27382</v>
      </c>
      <c r="CW74" s="6" t="n">
        <v>17</v>
      </c>
      <c r="CX74" s="6" t="n">
        <v>107789</v>
      </c>
      <c r="CY74" s="6" t="n">
        <v>25</v>
      </c>
      <c r="CZ74" s="6" t="n">
        <v>485909</v>
      </c>
      <c r="DA74" s="6" t="n">
        <v>35</v>
      </c>
      <c r="DB74" s="6" t="n">
        <v>39572</v>
      </c>
      <c r="DC74" s="6" t="n">
        <v>16</v>
      </c>
      <c r="DD74" s="6" t="n">
        <v>19476</v>
      </c>
      <c r="DE74" s="6" t="n">
        <v>0</v>
      </c>
      <c r="DF74" s="6" t="n">
        <v>0</v>
      </c>
      <c r="DG74" s="6" t="n">
        <v>35</v>
      </c>
      <c r="DH74" s="6" t="n">
        <v>412041</v>
      </c>
      <c r="DI74" s="6" t="n">
        <v>15</v>
      </c>
      <c r="DJ74" s="6" t="n">
        <v>60989</v>
      </c>
      <c r="DK74" s="6" t="n">
        <v>1</v>
      </c>
      <c r="DL74" s="6" t="n">
        <v>1300</v>
      </c>
      <c r="DM74" s="6" t="n">
        <v>37</v>
      </c>
      <c r="DN74" s="6" t="n">
        <v>748395</v>
      </c>
      <c r="DO74" s="6" t="n">
        <v>45</v>
      </c>
      <c r="DP74" s="6" t="n">
        <v>1055</v>
      </c>
      <c r="DQ74" s="6" t="n">
        <v>674616</v>
      </c>
      <c r="DR74" s="6" t="n">
        <v>274300</v>
      </c>
      <c r="DS74" s="6" t="n">
        <v>23</v>
      </c>
      <c r="DT74" s="6" t="n">
        <v>2</v>
      </c>
      <c r="DU74" s="6" t="n">
        <v>0</v>
      </c>
    </row>
    <row r="75" customFormat="false" ht="13.5" hidden="false" customHeight="false" outlineLevel="0" collapsed="false">
      <c r="A75" s="7" t="s">
        <v>231</v>
      </c>
      <c r="B75" s="7" t="s">
        <v>214</v>
      </c>
      <c r="C75" s="7" t="s">
        <v>215</v>
      </c>
      <c r="D75" s="7" t="s">
        <v>247</v>
      </c>
      <c r="E75" s="7" t="s">
        <v>217</v>
      </c>
      <c r="F75" s="7" t="s">
        <v>226</v>
      </c>
      <c r="G75" s="4" t="n">
        <f aca="false">IFERROR(CA75/BZ75,"-")</f>
        <v>2</v>
      </c>
      <c r="H75" s="3" t="n">
        <f aca="false">IFERROR(CB75/BZ75,"-")</f>
        <v>4288.05555555556</v>
      </c>
      <c r="I75" s="3" t="n">
        <f aca="false">IFERROR(CB75/CA75,"-")</f>
        <v>2144.02777777778</v>
      </c>
      <c r="J75" s="3" t="n">
        <f aca="false">IFERROR(CC75/BZ75,"-")</f>
        <v>42880.5555555556</v>
      </c>
      <c r="K75" s="3" t="n">
        <f aca="false">IFERROR(CC75/CA75,"-")</f>
        <v>21440.2777777778</v>
      </c>
      <c r="L75" s="5" t="n">
        <f aca="false">IFERROR(CD75/BZ75,"-")</f>
        <v>0</v>
      </c>
      <c r="M75" s="5" t="n">
        <f aca="false">IFERROR(CE75/CB75,"-")</f>
        <v>0</v>
      </c>
      <c r="N75" s="3" t="str">
        <f aca="false">IFERROR(CE75/CD75,"-")</f>
        <v>-</v>
      </c>
      <c r="O75" s="5" t="n">
        <f aca="false">IFERROR(CF75/BZ75,"-")</f>
        <v>0.5</v>
      </c>
      <c r="P75" s="5" t="n">
        <f aca="false">IFERROR(CG75/CB75,"-")</f>
        <v>0.277795772062793</v>
      </c>
      <c r="Q75" s="3" t="n">
        <f aca="false">IFERROR(CG75/CF75,"-")</f>
        <v>2382.40740740741</v>
      </c>
      <c r="R75" s="5" t="n">
        <f aca="false">IFERROR(CH75/BZ75,"-")</f>
        <v>0.5</v>
      </c>
      <c r="S75" s="5" t="n">
        <f aca="false">IFERROR(CI75/CB75,"-")</f>
        <v>0.705702748806979</v>
      </c>
      <c r="T75" s="3" t="n">
        <f aca="false">IFERROR(CI75/CH75,"-")</f>
        <v>6052.18518518519</v>
      </c>
      <c r="U75" s="5" t="n">
        <f aca="false">IFERROR(CJ75/BZ75,"-")</f>
        <v>1</v>
      </c>
      <c r="V75" s="5" t="n">
        <f aca="false">IFERROR(CK75/CB75,"-")</f>
        <v>0.983498520869772</v>
      </c>
      <c r="W75" s="3" t="n">
        <f aca="false">IFERROR(CK75/CJ75,"-")</f>
        <v>4217.2962962963</v>
      </c>
      <c r="X75" s="3" t="n">
        <f aca="false">IFERROR(CL75/BZ75,"-")</f>
        <v>8099.42592592593</v>
      </c>
      <c r="Y75" s="3" t="n">
        <f aca="false">IFERROR(CL75/CA75,"-")</f>
        <v>4049.71296296296</v>
      </c>
      <c r="Z75" s="5" t="n">
        <f aca="false">IFERROR(CM75/BZ75,"-")</f>
        <v>0</v>
      </c>
      <c r="AA75" s="5" t="n">
        <f aca="false">IFERROR(CN75/CB75,"-")</f>
        <v>0</v>
      </c>
      <c r="AB75" s="3" t="str">
        <f aca="false">IFERROR(CN75/CM75,"-")</f>
        <v>-</v>
      </c>
      <c r="AC75" s="5" t="n">
        <f aca="false">IFERROR(CO75/BZ75,"-")</f>
        <v>1</v>
      </c>
      <c r="AD75" s="5" t="n">
        <f aca="false">IFERROR(CP75/CB75,"-")</f>
        <v>0.0331843406534085</v>
      </c>
      <c r="AE75" s="3" t="n">
        <f aca="false">IFERROR(CP75/CO75,"-")</f>
        <v>142.296296296296</v>
      </c>
      <c r="AF75" s="5" t="n">
        <f aca="false">IFERROR(CQ75/BZ75,"-")</f>
        <v>0.462962962962963</v>
      </c>
      <c r="AG75" s="5" t="n">
        <f aca="false">IFERROR(CR75/CB75,"-")</f>
        <v>0.0393124743581439</v>
      </c>
      <c r="AH75" s="3" t="n">
        <f aca="false">IFERROR(CR75/CQ75,"-")</f>
        <v>364.12</v>
      </c>
      <c r="AI75" s="5" t="n">
        <f aca="false">IFERROR(CS75/BZ75,"-")</f>
        <v>0.0555555555555556</v>
      </c>
      <c r="AJ75" s="5" t="n">
        <f aca="false">IFERROR(CT75/CB75,"-")</f>
        <v>0.0763922178316167</v>
      </c>
      <c r="AK75" s="3" t="n">
        <f aca="false">IFERROR(CT75/CS75,"-")</f>
        <v>5896.33333333333</v>
      </c>
      <c r="AL75" s="5" t="n">
        <f aca="false">IFERROR(CU75/BZ75,"-")</f>
        <v>0.203703703703704</v>
      </c>
      <c r="AM75" s="5" t="n">
        <f aca="false">IFERROR(CV75/CB75,"-")</f>
        <v>0.253637364772948</v>
      </c>
      <c r="AN75" s="3" t="n">
        <f aca="false">IFERROR(CV75/CU75,"-")</f>
        <v>5339.18181818182</v>
      </c>
      <c r="AO75" s="5" t="n">
        <f aca="false">IFERROR(CW75/BZ75,"-")</f>
        <v>0.12962962962963</v>
      </c>
      <c r="AP75" s="5" t="n">
        <f aca="false">IFERROR(CX75/CB75,"-")</f>
        <v>0.243035132042063</v>
      </c>
      <c r="AQ75" s="3" t="n">
        <f aca="false">IFERROR(CX75/CW75,"-")</f>
        <v>8039.42857142857</v>
      </c>
      <c r="AR75" s="5" t="n">
        <f aca="false">IFERROR(CY75/BZ75,"-")</f>
        <v>0.037037037037037</v>
      </c>
      <c r="AS75" s="5" t="n">
        <f aca="false">IFERROR(CZ75/CB75,"-")</f>
        <v>0.150098248796182</v>
      </c>
      <c r="AT75" s="3" t="n">
        <f aca="false">IFERROR(CZ75/CY75,"-")</f>
        <v>17378</v>
      </c>
      <c r="AU75" s="5" t="n">
        <f aca="false">IFERROR(DA75/BZ75,"-")</f>
        <v>0.351851851851852</v>
      </c>
      <c r="AV75" s="5" t="n">
        <f aca="false">IFERROR(DB75/CB75,"-")</f>
        <v>0.079743473472825</v>
      </c>
      <c r="AW75" s="3" t="n">
        <f aca="false">IFERROR(DB75/DA75,"-")</f>
        <v>971.842105263158</v>
      </c>
      <c r="AX75" s="5" t="n">
        <f aca="false">IFERROR(DC75/BZ75,"-")</f>
        <v>0.0925925925925926</v>
      </c>
      <c r="AY75" s="5" t="n">
        <f aca="false">IFERROR(DD75/CB75,"-")</f>
        <v>0.0324328993111788</v>
      </c>
      <c r="AZ75" s="3" t="n">
        <f aca="false">IFERROR(DD75/DC75,"-")</f>
        <v>1502</v>
      </c>
      <c r="BA75" s="5" t="n">
        <f aca="false">IFERROR(DE75/BZ75,"-")</f>
        <v>0</v>
      </c>
      <c r="BB75" s="5" t="n">
        <f aca="false">IFERROR(DF75/CB75,"-")</f>
        <v>0</v>
      </c>
      <c r="BC75" s="3" t="str">
        <f aca="false">IFERROR(DF75/DE75,"-")</f>
        <v>-</v>
      </c>
      <c r="BD75" s="5" t="n">
        <f aca="false">IFERROR(DG75/BZ75,"-")</f>
        <v>0</v>
      </c>
      <c r="BE75" s="5" t="n">
        <f aca="false">IFERROR(DH75/CB75,"-")</f>
        <v>0</v>
      </c>
      <c r="BF75" s="3" t="str">
        <f aca="false">IFERROR(DH75/DG75,"-")</f>
        <v>-</v>
      </c>
      <c r="BG75" s="5" t="n">
        <f aca="false">IFERROR(DI75/BZ75,"-")</f>
        <v>0.888888888888889</v>
      </c>
      <c r="BH75" s="5" t="n">
        <f aca="false">IFERROR(DJ75/CB75,"-")</f>
        <v>0.0921638487616333</v>
      </c>
      <c r="BI75" s="3" t="n">
        <f aca="false">IFERROR(DJ75/DI75,"-")</f>
        <v>444.604166666667</v>
      </c>
      <c r="BJ75" s="5" t="n">
        <f aca="false">IFERROR(DK75/BZ75,"-")</f>
        <v>0.722222222222222</v>
      </c>
      <c r="BK75" s="5" t="n">
        <f aca="false">IFERROR(DL75/CB75,"-")</f>
        <v>0.0180864157543564</v>
      </c>
      <c r="BL75" s="3" t="n">
        <f aca="false">IFERROR(DL75/DK75,"-")</f>
        <v>107.384615384615</v>
      </c>
      <c r="BM75" s="5" t="n">
        <f aca="false">IFERROR(DM75/BZ75,"-")</f>
        <v>0</v>
      </c>
      <c r="BN75" s="4" t="n">
        <f aca="false">IFERROR(DN75/CB75,"-")</f>
        <v>0</v>
      </c>
      <c r="BO75" s="3" t="str">
        <f aca="false">IFERROR(DN75/DM75,"-")</f>
        <v>-</v>
      </c>
      <c r="BP75" s="5" t="n">
        <f aca="false">IFERROR(DO75/BZ75,"-")</f>
        <v>0</v>
      </c>
      <c r="BQ75" s="3" t="str">
        <f aca="false">IFERROR(DP75/DO75,"-")</f>
        <v>-</v>
      </c>
      <c r="BR75" s="3" t="str">
        <f aca="false">IFERROR(DQ75/DO75,"-")</f>
        <v>-</v>
      </c>
      <c r="BS75" s="3" t="str">
        <f aca="false">IFERROR(DR75/DO75,"-")</f>
        <v>-</v>
      </c>
      <c r="BT75" s="5" t="n">
        <f aca="false">IFERROR(DS75/BZ75,"-")</f>
        <v>0.0555555555555556</v>
      </c>
      <c r="BU75" s="5" t="n">
        <f aca="false">IFERROR(DT75/BZ75,"-")</f>
        <v>0</v>
      </c>
      <c r="BV75" s="5" t="n">
        <f aca="false">IFERROR(DT75/DS75,"-")</f>
        <v>0</v>
      </c>
      <c r="BW75" s="5" t="n">
        <f aca="false">IFERROR(DU75/BZ75,"-")</f>
        <v>0.037037037037037</v>
      </c>
      <c r="BX75" s="5" t="n">
        <f aca="false">IFERROR(DU75/DS75,"-")</f>
        <v>0.666666666666667</v>
      </c>
      <c r="BZ75" s="6" t="n">
        <v>54</v>
      </c>
      <c r="CA75" s="6" t="n">
        <v>108</v>
      </c>
      <c r="CB75" s="6" t="n">
        <v>231555</v>
      </c>
      <c r="CC75" s="6" t="n">
        <v>2315550</v>
      </c>
      <c r="CD75" s="6" t="n">
        <v>0</v>
      </c>
      <c r="CE75" s="6" t="n">
        <v>0</v>
      </c>
      <c r="CF75" s="6" t="n">
        <v>27</v>
      </c>
      <c r="CG75" s="6" t="n">
        <v>64325</v>
      </c>
      <c r="CH75" s="6" t="n">
        <v>27</v>
      </c>
      <c r="CI75" s="6" t="n">
        <v>163409</v>
      </c>
      <c r="CJ75" s="6" t="n">
        <v>54</v>
      </c>
      <c r="CK75" s="6" t="n">
        <v>227734</v>
      </c>
      <c r="CL75" s="6" t="n">
        <v>437369</v>
      </c>
      <c r="CM75" s="6" t="n">
        <v>0</v>
      </c>
      <c r="CN75" s="6" t="n">
        <v>0</v>
      </c>
      <c r="CO75" s="6" t="n">
        <v>54</v>
      </c>
      <c r="CP75" s="6" t="n">
        <v>7684</v>
      </c>
      <c r="CQ75" s="6" t="n">
        <v>25</v>
      </c>
      <c r="CR75" s="6" t="n">
        <v>9103</v>
      </c>
      <c r="CS75" s="6" t="n">
        <v>3</v>
      </c>
      <c r="CT75" s="6" t="n">
        <v>17689</v>
      </c>
      <c r="CU75" s="6" t="n">
        <v>11</v>
      </c>
      <c r="CV75" s="6" t="n">
        <v>58731</v>
      </c>
      <c r="CW75" s="6" t="n">
        <v>7</v>
      </c>
      <c r="CX75" s="6" t="n">
        <v>56276</v>
      </c>
      <c r="CY75" s="6" t="n">
        <v>2</v>
      </c>
      <c r="CZ75" s="6" t="n">
        <v>34756</v>
      </c>
      <c r="DA75" s="6" t="n">
        <v>19</v>
      </c>
      <c r="DB75" s="6" t="n">
        <v>18465</v>
      </c>
      <c r="DC75" s="6" t="n">
        <v>5</v>
      </c>
      <c r="DD75" s="6" t="n">
        <v>7510</v>
      </c>
      <c r="DE75" s="6" t="n">
        <v>0</v>
      </c>
      <c r="DF75" s="6" t="n">
        <v>0</v>
      </c>
      <c r="DG75" s="6" t="n">
        <v>0</v>
      </c>
      <c r="DH75" s="6" t="n">
        <v>0</v>
      </c>
      <c r="DI75" s="6" t="n">
        <v>48</v>
      </c>
      <c r="DJ75" s="6" t="n">
        <v>21341</v>
      </c>
      <c r="DK75" s="6" t="n">
        <v>39</v>
      </c>
      <c r="DL75" s="6" t="n">
        <v>4188</v>
      </c>
      <c r="DM75" s="6" t="n">
        <v>0</v>
      </c>
      <c r="DN75" s="6" t="n">
        <v>0</v>
      </c>
      <c r="DO75" s="6" t="n">
        <v>0</v>
      </c>
      <c r="DP75" s="6" t="n">
        <v>0</v>
      </c>
      <c r="DQ75" s="6" t="n">
        <v>0</v>
      </c>
      <c r="DR75" s="6" t="n">
        <v>0</v>
      </c>
      <c r="DS75" s="6" t="n">
        <v>3</v>
      </c>
      <c r="DT75" s="6" t="n">
        <v>0</v>
      </c>
      <c r="DU75" s="6" t="n">
        <v>2</v>
      </c>
    </row>
    <row r="76" customFormat="false" ht="13.5" hidden="false" customHeight="false" outlineLevel="0" collapsed="false">
      <c r="A76" s="7" t="s">
        <v>231</v>
      </c>
      <c r="B76" s="7" t="s">
        <v>214</v>
      </c>
      <c r="C76" s="7" t="s">
        <v>215</v>
      </c>
      <c r="D76" s="7" t="s">
        <v>247</v>
      </c>
      <c r="E76" s="7" t="s">
        <v>217</v>
      </c>
      <c r="F76" s="7" t="s">
        <v>218</v>
      </c>
      <c r="G76" s="4" t="n">
        <f aca="false">IFERROR(CA76/BZ76,"-")</f>
        <v>1.35383792457876</v>
      </c>
      <c r="H76" s="3" t="n">
        <f aca="false">IFERROR(CB76/BZ76,"-")</f>
        <v>1044.38245520193</v>
      </c>
      <c r="I76" s="3" t="n">
        <f aca="false">IFERROR(CB76/CA76,"-")</f>
        <v>771.423548004741</v>
      </c>
      <c r="J76" s="3" t="n">
        <f aca="false">IFERROR(CC76/BZ76,"-")</f>
        <v>10432.7226531158</v>
      </c>
      <c r="K76" s="3" t="n">
        <f aca="false">IFERROR(CC76/CA76,"-")</f>
        <v>7706.03516396681</v>
      </c>
      <c r="L76" s="5" t="n">
        <f aca="false">IFERROR(CD76/BZ76,"-")</f>
        <v>0</v>
      </c>
      <c r="M76" s="5" t="n">
        <f aca="false">IFERROR(CE76/CB76,"-")</f>
        <v>0</v>
      </c>
      <c r="N76" s="3" t="str">
        <f aca="false">IFERROR(CE76/CD76,"-")</f>
        <v>-</v>
      </c>
      <c r="O76" s="5" t="n">
        <f aca="false">IFERROR(CF76/BZ76,"-")</f>
        <v>0</v>
      </c>
      <c r="P76" s="5" t="n">
        <f aca="false">IFERROR(CG76/CB76,"-")</f>
        <v>0</v>
      </c>
      <c r="Q76" s="3" t="str">
        <f aca="false">IFERROR(CG76/CF76,"-")</f>
        <v>-</v>
      </c>
      <c r="R76" s="5" t="n">
        <f aca="false">IFERROR(CH76/BZ76,"-")</f>
        <v>0</v>
      </c>
      <c r="S76" s="5" t="n">
        <f aca="false">IFERROR(CI76/CB76,"-")</f>
        <v>0</v>
      </c>
      <c r="T76" s="3" t="str">
        <f aca="false">IFERROR(CI76/CH76,"-")</f>
        <v>-</v>
      </c>
      <c r="U76" s="5" t="n">
        <f aca="false">IFERROR(CJ76/BZ76,"-")</f>
        <v>0</v>
      </c>
      <c r="V76" s="5" t="n">
        <f aca="false">IFERROR(CK76/CB76,"-")</f>
        <v>0</v>
      </c>
      <c r="W76" s="3" t="str">
        <f aca="false">IFERROR(CK76/CJ76,"-")</f>
        <v>-</v>
      </c>
      <c r="X76" s="3" t="n">
        <f aca="false">IFERROR(CL76/BZ76,"-")</f>
        <v>3039.05803690826</v>
      </c>
      <c r="Y76" s="3" t="n">
        <f aca="false">IFERROR(CL76/CA76,"-")</f>
        <v>2244.7724219676</v>
      </c>
      <c r="Z76" s="5" t="n">
        <f aca="false">IFERROR(CM76/BZ76,"-")</f>
        <v>0.347686547205135</v>
      </c>
      <c r="AA76" s="5" t="n">
        <f aca="false">IFERROR(CN76/CB76,"-")</f>
        <v>0.0955826277751344</v>
      </c>
      <c r="AB76" s="3" t="n">
        <f aca="false">IFERROR(CN76/CM76,"-")</f>
        <v>287.111538461539</v>
      </c>
      <c r="AC76" s="5" t="n">
        <f aca="false">IFERROR(CO76/BZ76,"-")</f>
        <v>0.70393153249532</v>
      </c>
      <c r="AD76" s="5" t="n">
        <f aca="false">IFERROR(CP76/CB76,"-")</f>
        <v>0.0890680690590856</v>
      </c>
      <c r="AE76" s="3" t="n">
        <f aca="false">IFERROR(CP76/CO76,"-")</f>
        <v>132.145136778116</v>
      </c>
      <c r="AF76" s="5" t="n">
        <f aca="false">IFERROR(CQ76/BZ76,"-")</f>
        <v>0.373094410270126</v>
      </c>
      <c r="AG76" s="5" t="n">
        <f aca="false">IFERROR(CR76/CB76,"-")</f>
        <v>0.0588794313672968</v>
      </c>
      <c r="AH76" s="3" t="n">
        <f aca="false">IFERROR(CR76/CQ76,"-")</f>
        <v>164.817921146953</v>
      </c>
      <c r="AI76" s="5" t="n">
        <f aca="false">IFERROR(CS76/BZ76,"-")</f>
        <v>0.0224658999732549</v>
      </c>
      <c r="AJ76" s="5" t="n">
        <f aca="false">IFERROR(CT76/CB76,"-")</f>
        <v>0.0487632863553043</v>
      </c>
      <c r="AK76" s="3" t="n">
        <f aca="false">IFERROR(CT76/CS76,"-")</f>
        <v>2266.88095238095</v>
      </c>
      <c r="AL76" s="5" t="n">
        <f aca="false">IFERROR(CU76/BZ76,"-")</f>
        <v>0.256485691361327</v>
      </c>
      <c r="AM76" s="5" t="n">
        <f aca="false">IFERROR(CV76/CB76,"-")</f>
        <v>0.145724678395041</v>
      </c>
      <c r="AN76" s="3" t="n">
        <f aca="false">IFERROR(CV76/CU76,"-")</f>
        <v>593.375391032325</v>
      </c>
      <c r="AO76" s="5" t="n">
        <f aca="false">IFERROR(CW76/BZ76,"-")</f>
        <v>0.0476063118480877</v>
      </c>
      <c r="AP76" s="5" t="n">
        <f aca="false">IFERROR(CX76/CB76,"-")</f>
        <v>0.0469292020939598</v>
      </c>
      <c r="AQ76" s="3" t="n">
        <f aca="false">IFERROR(CX76/CW76,"-")</f>
        <v>1029.52808988764</v>
      </c>
      <c r="AR76" s="5" t="n">
        <f aca="false">IFERROR(CY76/BZ76,"-")</f>
        <v>0.141749130783632</v>
      </c>
      <c r="AS76" s="5" t="n">
        <f aca="false">IFERROR(CZ76/CB76,"-")</f>
        <v>0.0898678240364912</v>
      </c>
      <c r="AT76" s="3" t="n">
        <f aca="false">IFERROR(CZ76/CY76,"-")</f>
        <v>662.130188679245</v>
      </c>
      <c r="AU76" s="5" t="n">
        <f aca="false">IFERROR(DA76/BZ76,"-")</f>
        <v>0.419363466167424</v>
      </c>
      <c r="AV76" s="5" t="n">
        <f aca="false">IFERROR(DB76/CB76,"-")</f>
        <v>0.246075874032573</v>
      </c>
      <c r="AW76" s="3" t="n">
        <f aca="false">IFERROR(DB76/DA76,"-")</f>
        <v>612.827168367347</v>
      </c>
      <c r="AX76" s="5" t="n">
        <f aca="false">IFERROR(DC76/BZ76,"-")</f>
        <v>0.0887937951323884</v>
      </c>
      <c r="AY76" s="5" t="n">
        <f aca="false">IFERROR(DD76/CB76,"-")</f>
        <v>0.089069861657498</v>
      </c>
      <c r="AZ76" s="3" t="n">
        <f aca="false">IFERROR(DD76/DC76,"-")</f>
        <v>1047.62951807229</v>
      </c>
      <c r="BA76" s="5" t="n">
        <f aca="false">IFERROR(DE76/BZ76,"-")</f>
        <v>0</v>
      </c>
      <c r="BB76" s="5" t="n">
        <f aca="false">IFERROR(DF76/CB76,"-")</f>
        <v>0</v>
      </c>
      <c r="BC76" s="3" t="str">
        <f aca="false">IFERROR(DF76/DE76,"-")</f>
        <v>-</v>
      </c>
      <c r="BD76" s="5" t="n">
        <f aca="false">IFERROR(DG76/BZ76,"-")</f>
        <v>0</v>
      </c>
      <c r="BE76" s="5" t="n">
        <f aca="false">IFERROR(DH76/CB76,"-")</f>
        <v>0</v>
      </c>
      <c r="BF76" s="3" t="str">
        <f aca="false">IFERROR(DH76/DG76,"-")</f>
        <v>-</v>
      </c>
      <c r="BG76" s="5" t="n">
        <f aca="false">IFERROR(DI76/BZ76,"-")</f>
        <v>0.579566729071944</v>
      </c>
      <c r="BH76" s="5" t="n">
        <f aca="false">IFERROR(DJ76/CB76,"-")</f>
        <v>0.0836930907623306</v>
      </c>
      <c r="BI76" s="3" t="n">
        <f aca="false">IFERROR(DJ76/DI76,"-")</f>
        <v>150.815413013383</v>
      </c>
      <c r="BJ76" s="5" t="n">
        <f aca="false">IFERROR(DK76/BZ76,"-")</f>
        <v>0.536774538646697</v>
      </c>
      <c r="BK76" s="5" t="n">
        <f aca="false">IFERROR(DL76/CB76,"-")</f>
        <v>0.0475991217292121</v>
      </c>
      <c r="BL76" s="3" t="n">
        <f aca="false">IFERROR(DL76/DK76,"-")</f>
        <v>92.6118584952666</v>
      </c>
      <c r="BM76" s="5" t="n">
        <f aca="false">IFERROR(DM76/BZ76,"-")</f>
        <v>0.000267451190157796</v>
      </c>
      <c r="BN76" s="4" t="n">
        <f aca="false">IFERROR(DN76/CB76,"-")</f>
        <v>0.00644823257479105</v>
      </c>
      <c r="BO76" s="3" t="n">
        <f aca="false">IFERROR(DN76/DM76,"-")</f>
        <v>25180</v>
      </c>
      <c r="BP76" s="5" t="n">
        <f aca="false">IFERROR(DO76/BZ76,"-")</f>
        <v>0</v>
      </c>
      <c r="BQ76" s="3" t="str">
        <f aca="false">IFERROR(DP76/DO76,"-")</f>
        <v>-</v>
      </c>
      <c r="BR76" s="3" t="str">
        <f aca="false">IFERROR(DQ76/DO76,"-")</f>
        <v>-</v>
      </c>
      <c r="BS76" s="3" t="str">
        <f aca="false">IFERROR(DR76/DO76,"-")</f>
        <v>-</v>
      </c>
      <c r="BT76" s="5" t="n">
        <f aca="false">IFERROR(DS76/BZ76,"-")</f>
        <v>0.00187215833110457</v>
      </c>
      <c r="BU76" s="5" t="n">
        <f aca="false">IFERROR(DT76/BZ76,"-")</f>
        <v>0.000267451190157796</v>
      </c>
      <c r="BV76" s="5" t="n">
        <f aca="false">IFERROR(DT76/DS76,"-")</f>
        <v>0.142857142857143</v>
      </c>
      <c r="BW76" s="5" t="n">
        <f aca="false">IFERROR(DU76/BZ76,"-")</f>
        <v>0.00106980476063118</v>
      </c>
      <c r="BX76" s="5" t="n">
        <f aca="false">IFERROR(DU76/DS76,"-")</f>
        <v>0.571428571428571</v>
      </c>
      <c r="BZ76" s="6" t="n">
        <v>3739</v>
      </c>
      <c r="CA76" s="6" t="n">
        <v>5062</v>
      </c>
      <c r="CB76" s="6" t="n">
        <v>3904946</v>
      </c>
      <c r="CC76" s="6" t="n">
        <v>39007950</v>
      </c>
      <c r="CD76" s="6" t="n">
        <v>0</v>
      </c>
      <c r="CE76" s="6" t="n">
        <v>0</v>
      </c>
      <c r="CF76" s="6" t="n">
        <v>0</v>
      </c>
      <c r="CG76" s="6" t="n">
        <v>0</v>
      </c>
      <c r="CH76" s="6" t="n">
        <v>0</v>
      </c>
      <c r="CI76" s="6" t="n">
        <v>0</v>
      </c>
      <c r="CJ76" s="6" t="n">
        <v>0</v>
      </c>
      <c r="CK76" s="6" t="n">
        <v>0</v>
      </c>
      <c r="CL76" s="6" t="n">
        <v>11363038</v>
      </c>
      <c r="CM76" s="6" t="n">
        <v>1300</v>
      </c>
      <c r="CN76" s="6" t="n">
        <v>373245</v>
      </c>
      <c r="CO76" s="6" t="n">
        <v>2632</v>
      </c>
      <c r="CP76" s="6" t="n">
        <v>347806</v>
      </c>
      <c r="CQ76" s="6" t="n">
        <v>1395</v>
      </c>
      <c r="CR76" s="6" t="n">
        <v>229921</v>
      </c>
      <c r="CS76" s="6" t="n">
        <v>84</v>
      </c>
      <c r="CT76" s="6" t="n">
        <v>190418</v>
      </c>
      <c r="CU76" s="6" t="n">
        <v>959</v>
      </c>
      <c r="CV76" s="6" t="n">
        <v>569047</v>
      </c>
      <c r="CW76" s="6" t="n">
        <v>178</v>
      </c>
      <c r="CX76" s="6" t="n">
        <v>183256</v>
      </c>
      <c r="CY76" s="6" t="n">
        <v>530</v>
      </c>
      <c r="CZ76" s="6" t="n">
        <v>350929</v>
      </c>
      <c r="DA76" s="6" t="n">
        <v>1568</v>
      </c>
      <c r="DB76" s="6" t="n">
        <v>960913</v>
      </c>
      <c r="DC76" s="6" t="n">
        <v>332</v>
      </c>
      <c r="DD76" s="6" t="n">
        <v>347813</v>
      </c>
      <c r="DE76" s="6" t="n">
        <v>0</v>
      </c>
      <c r="DF76" s="6" t="n">
        <v>0</v>
      </c>
      <c r="DG76" s="6" t="n">
        <v>0</v>
      </c>
      <c r="DH76" s="6" t="n">
        <v>0</v>
      </c>
      <c r="DI76" s="6" t="n">
        <v>2167</v>
      </c>
      <c r="DJ76" s="6" t="n">
        <v>326817</v>
      </c>
      <c r="DK76" s="6" t="n">
        <v>2007</v>
      </c>
      <c r="DL76" s="6" t="n">
        <v>185872</v>
      </c>
      <c r="DM76" s="6" t="n">
        <v>1</v>
      </c>
      <c r="DN76" s="6" t="n">
        <v>25180</v>
      </c>
      <c r="DO76" s="6" t="n">
        <v>0</v>
      </c>
      <c r="DP76" s="6" t="n">
        <v>0</v>
      </c>
      <c r="DQ76" s="6" t="n">
        <v>0</v>
      </c>
      <c r="DR76" s="6" t="n">
        <v>0</v>
      </c>
      <c r="DS76" s="6" t="n">
        <v>7</v>
      </c>
      <c r="DT76" s="6" t="n">
        <v>1</v>
      </c>
      <c r="DU76" s="6" t="n">
        <v>4</v>
      </c>
    </row>
    <row r="77" customFormat="false" ht="13.5" hidden="false" customHeight="false" outlineLevel="0" collapsed="false">
      <c r="A77" s="7" t="s">
        <v>231</v>
      </c>
      <c r="B77" s="7" t="s">
        <v>214</v>
      </c>
      <c r="C77" s="7" t="s">
        <v>215</v>
      </c>
      <c r="D77" s="7" t="s">
        <v>247</v>
      </c>
      <c r="E77" s="7" t="s">
        <v>219</v>
      </c>
      <c r="F77" s="7" t="s">
        <v>218</v>
      </c>
      <c r="G77" s="4" t="n">
        <f aca="false">IFERROR(CA77/BZ77,"-")</f>
        <v>1.98409542743539</v>
      </c>
      <c r="H77" s="3" t="n">
        <f aca="false">IFERROR(CB77/BZ77,"-")</f>
        <v>1266.28031809145</v>
      </c>
      <c r="I77" s="3" t="n">
        <f aca="false">IFERROR(CB77/CA77,"-")</f>
        <v>638.215430861724</v>
      </c>
      <c r="J77" s="3" t="n">
        <f aca="false">IFERROR(CC77/BZ77,"-")</f>
        <v>12662.8031809145</v>
      </c>
      <c r="K77" s="3" t="n">
        <f aca="false">IFERROR(CC77/CA77,"-")</f>
        <v>6382.15430861723</v>
      </c>
      <c r="L77" s="5" t="n">
        <f aca="false">IFERROR(CD77/BZ77,"-")</f>
        <v>0</v>
      </c>
      <c r="M77" s="5" t="n">
        <f aca="false">IFERROR(CE77/CB77,"-")</f>
        <v>0</v>
      </c>
      <c r="N77" s="3" t="str">
        <f aca="false">IFERROR(CE77/CD77,"-")</f>
        <v>-</v>
      </c>
      <c r="O77" s="5" t="n">
        <f aca="false">IFERROR(CF77/BZ77,"-")</f>
        <v>0</v>
      </c>
      <c r="P77" s="5" t="n">
        <f aca="false">IFERROR(CG77/CB77,"-")</f>
        <v>0</v>
      </c>
      <c r="Q77" s="3" t="str">
        <f aca="false">IFERROR(CG77/CF77,"-")</f>
        <v>-</v>
      </c>
      <c r="R77" s="5" t="n">
        <f aca="false">IFERROR(CH77/BZ77,"-")</f>
        <v>0</v>
      </c>
      <c r="S77" s="5" t="n">
        <f aca="false">IFERROR(CI77/CB77,"-")</f>
        <v>0</v>
      </c>
      <c r="T77" s="3" t="str">
        <f aca="false">IFERROR(CI77/CH77,"-")</f>
        <v>-</v>
      </c>
      <c r="U77" s="5" t="n">
        <f aca="false">IFERROR(CJ77/BZ77,"-")</f>
        <v>0</v>
      </c>
      <c r="V77" s="5" t="n">
        <f aca="false">IFERROR(CK77/CB77,"-")</f>
        <v>0</v>
      </c>
      <c r="W77" s="3" t="str">
        <f aca="false">IFERROR(CK77/CJ77,"-")</f>
        <v>-</v>
      </c>
      <c r="X77" s="3" t="n">
        <f aca="false">IFERROR(CL77/BZ77,"-")</f>
        <v>3799.31809145129</v>
      </c>
      <c r="Y77" s="3" t="n">
        <f aca="false">IFERROR(CL77/CA77,"-")</f>
        <v>1914.88677354709</v>
      </c>
      <c r="Z77" s="5" t="n">
        <f aca="false">IFERROR(CM77/BZ77,"-")</f>
        <v>0.356858846918489</v>
      </c>
      <c r="AA77" s="5" t="n">
        <f aca="false">IFERROR(CN77/CB77,"-")</f>
        <v>0.0635217815206794</v>
      </c>
      <c r="AB77" s="3" t="n">
        <f aca="false">IFERROR(CN77/CM77,"-")</f>
        <v>225.401114206128</v>
      </c>
      <c r="AC77" s="5" t="n">
        <f aca="false">IFERROR(CO77/BZ77,"-")</f>
        <v>0.803180914512923</v>
      </c>
      <c r="AD77" s="5" t="n">
        <f aca="false">IFERROR(CP77/CB77,"-")</f>
        <v>0.0572056350765144</v>
      </c>
      <c r="AE77" s="3" t="n">
        <f aca="false">IFERROR(CP77/CO77,"-")</f>
        <v>90.1893564356436</v>
      </c>
      <c r="AF77" s="5" t="n">
        <f aca="false">IFERROR(CQ77/BZ77,"-")</f>
        <v>0.813121272365805</v>
      </c>
      <c r="AG77" s="5" t="n">
        <f aca="false">IFERROR(CR77/CB77,"-")</f>
        <v>0.117660403900531</v>
      </c>
      <c r="AH77" s="3" t="n">
        <f aca="false">IFERROR(CR77/CQ77,"-")</f>
        <v>183.233496332518</v>
      </c>
      <c r="AI77" s="5" t="n">
        <f aca="false">IFERROR(CS77/BZ77,"-")</f>
        <v>0</v>
      </c>
      <c r="AJ77" s="5" t="n">
        <f aca="false">IFERROR(CT77/CB77,"-")</f>
        <v>0</v>
      </c>
      <c r="AK77" s="3" t="str">
        <f aca="false">IFERROR(CT77/CS77,"-")</f>
        <v>-</v>
      </c>
      <c r="AL77" s="5" t="n">
        <f aca="false">IFERROR(CU77/BZ77,"-")</f>
        <v>0.166003976143141</v>
      </c>
      <c r="AM77" s="5" t="n">
        <f aca="false">IFERROR(CV77/CB77,"-")</f>
        <v>0.0184750816012208</v>
      </c>
      <c r="AN77" s="3" t="n">
        <f aca="false">IFERROR(CV77/CU77,"-")</f>
        <v>140.928143712575</v>
      </c>
      <c r="AO77" s="5" t="n">
        <f aca="false">IFERROR(CW77/BZ77,"-")</f>
        <v>0.00894632206759443</v>
      </c>
      <c r="AP77" s="5" t="n">
        <f aca="false">IFERROR(CX77/CB77,"-")</f>
        <v>0.00335275434539257</v>
      </c>
      <c r="AQ77" s="3" t="n">
        <f aca="false">IFERROR(CX77/CW77,"-")</f>
        <v>474.555555555556</v>
      </c>
      <c r="AR77" s="5" t="n">
        <f aca="false">IFERROR(CY77/BZ77,"-")</f>
        <v>0.814115308151094</v>
      </c>
      <c r="AS77" s="5" t="n">
        <f aca="false">IFERROR(CZ77/CB77,"-")</f>
        <v>0.249685605685945</v>
      </c>
      <c r="AT77" s="3" t="n">
        <f aca="false">IFERROR(CZ77/CY77,"-")</f>
        <v>388.362637362637</v>
      </c>
      <c r="AU77" s="5" t="n">
        <f aca="false">IFERROR(DA77/BZ77,"-")</f>
        <v>0.385685884691849</v>
      </c>
      <c r="AV77" s="5" t="n">
        <f aca="false">IFERROR(DB77/CB77,"-")</f>
        <v>0.078337957010012</v>
      </c>
      <c r="AW77" s="3" t="n">
        <f aca="false">IFERROR(DB77/DA77,"-")</f>
        <v>257.198453608247</v>
      </c>
      <c r="AX77" s="5" t="n">
        <f aca="false">IFERROR(DC77/BZ77,"-")</f>
        <v>0.277335984095427</v>
      </c>
      <c r="AY77" s="5" t="n">
        <f aca="false">IFERROR(DD77/CB77,"-")</f>
        <v>0.0483083937394319</v>
      </c>
      <c r="AZ77" s="3" t="n">
        <f aca="false">IFERROR(DD77/DC77,"-")</f>
        <v>220.569892473118</v>
      </c>
      <c r="BA77" s="5" t="n">
        <f aca="false">IFERROR(DE77/BZ77,"-")</f>
        <v>0.463220675944334</v>
      </c>
      <c r="BB77" s="5" t="n">
        <f aca="false">IFERROR(DF77/CB77,"-")</f>
        <v>0.325952720747199</v>
      </c>
      <c r="BC77" s="3" t="n">
        <f aca="false">IFERROR(DF77/DE77,"-")</f>
        <v>891.038626609442</v>
      </c>
      <c r="BD77" s="5" t="n">
        <f aca="false">IFERROR(DG77/BZ77,"-")</f>
        <v>0.00099403578528827</v>
      </c>
      <c r="BE77" s="5" t="n">
        <f aca="false">IFERROR(DH77/CB77,"-")</f>
        <v>0.0323955669224211</v>
      </c>
      <c r="BF77" s="3" t="n">
        <f aca="false">IFERROR(DH77/DG77,"-")</f>
        <v>41268</v>
      </c>
      <c r="BG77" s="5" t="n">
        <f aca="false">IFERROR(DI77/BZ77,"-")</f>
        <v>0.106361829025845</v>
      </c>
      <c r="BH77" s="5" t="n">
        <f aca="false">IFERROR(DJ77/CB77,"-")</f>
        <v>0.0050161789433525</v>
      </c>
      <c r="BI77" s="3" t="n">
        <f aca="false">IFERROR(DJ77/DI77,"-")</f>
        <v>59.7196261682243</v>
      </c>
      <c r="BJ77" s="5" t="n">
        <f aca="false">IFERROR(DK77/BZ77,"-")</f>
        <v>0.00397614314115308</v>
      </c>
      <c r="BK77" s="5" t="n">
        <f aca="false">IFERROR(DL77/CB77,"-")</f>
        <v>0.000119320688480373</v>
      </c>
      <c r="BL77" s="3" t="n">
        <f aca="false">IFERROR(DL77/DK77,"-")</f>
        <v>38</v>
      </c>
      <c r="BM77" s="5" t="n">
        <f aca="false">IFERROR(DM77/BZ77,"-")</f>
        <v>0</v>
      </c>
      <c r="BN77" s="4" t="n">
        <f aca="false">IFERROR(DN77/CB77,"-")</f>
        <v>0</v>
      </c>
      <c r="BO77" s="3" t="str">
        <f aca="false">IFERROR(DN77/DM77,"-")</f>
        <v>-</v>
      </c>
      <c r="BP77" s="5" t="n">
        <f aca="false">IFERROR(DO77/BZ77,"-")</f>
        <v>0.00099403578528827</v>
      </c>
      <c r="BQ77" s="3" t="n">
        <f aca="false">IFERROR(DP77/DO77,"-")</f>
        <v>52</v>
      </c>
      <c r="BR77" s="3" t="n">
        <f aca="false">IFERROR(DQ77/DO77,"-")</f>
        <v>33280</v>
      </c>
      <c r="BS77" s="3" t="n">
        <f aca="false">IFERROR(DR77/DO77,"-")</f>
        <v>13520</v>
      </c>
      <c r="BT77" s="5" t="n">
        <f aca="false">IFERROR(DS77/BZ77,"-")</f>
        <v>0.00099403578528827</v>
      </c>
      <c r="BU77" s="5" t="n">
        <f aca="false">IFERROR(DT77/BZ77,"-")</f>
        <v>0</v>
      </c>
      <c r="BV77" s="5" t="n">
        <f aca="false">IFERROR(DT77/DS77,"-")</f>
        <v>0</v>
      </c>
      <c r="BW77" s="5" t="n">
        <f aca="false">IFERROR(DU77/BZ77,"-")</f>
        <v>0</v>
      </c>
      <c r="BX77" s="5" t="n">
        <f aca="false">IFERROR(DU77/DS77,"-")</f>
        <v>0</v>
      </c>
      <c r="BZ77" s="6" t="n">
        <v>1006</v>
      </c>
      <c r="CA77" s="6" t="n">
        <v>1996</v>
      </c>
      <c r="CB77" s="6" t="n">
        <v>1273878</v>
      </c>
      <c r="CC77" s="6" t="n">
        <v>12738780</v>
      </c>
      <c r="CD77" s="6" t="n">
        <v>0</v>
      </c>
      <c r="CE77" s="6" t="n">
        <v>0</v>
      </c>
      <c r="CF77" s="6" t="n">
        <v>0</v>
      </c>
      <c r="CG77" s="6" t="n">
        <v>0</v>
      </c>
      <c r="CH77" s="6" t="n">
        <v>0</v>
      </c>
      <c r="CI77" s="6" t="n">
        <v>0</v>
      </c>
      <c r="CJ77" s="6" t="n">
        <v>0</v>
      </c>
      <c r="CK77" s="6" t="n">
        <v>0</v>
      </c>
      <c r="CL77" s="6" t="n">
        <v>3822114</v>
      </c>
      <c r="CM77" s="6" t="n">
        <v>359</v>
      </c>
      <c r="CN77" s="6" t="n">
        <v>80919</v>
      </c>
      <c r="CO77" s="6" t="n">
        <v>808</v>
      </c>
      <c r="CP77" s="6" t="n">
        <v>72873</v>
      </c>
      <c r="CQ77" s="6" t="n">
        <v>818</v>
      </c>
      <c r="CR77" s="6" t="n">
        <v>149885</v>
      </c>
      <c r="CS77" s="6" t="n">
        <v>0</v>
      </c>
      <c r="CT77" s="6" t="n">
        <v>0</v>
      </c>
      <c r="CU77" s="6" t="n">
        <v>167</v>
      </c>
      <c r="CV77" s="6" t="n">
        <v>23535</v>
      </c>
      <c r="CW77" s="6" t="n">
        <v>9</v>
      </c>
      <c r="CX77" s="6" t="n">
        <v>4271</v>
      </c>
      <c r="CY77" s="6" t="n">
        <v>819</v>
      </c>
      <c r="CZ77" s="6" t="n">
        <v>318069</v>
      </c>
      <c r="DA77" s="6" t="n">
        <v>388</v>
      </c>
      <c r="DB77" s="6" t="n">
        <v>99793</v>
      </c>
      <c r="DC77" s="6" t="n">
        <v>279</v>
      </c>
      <c r="DD77" s="6" t="n">
        <v>61539</v>
      </c>
      <c r="DE77" s="6" t="n">
        <v>466</v>
      </c>
      <c r="DF77" s="6" t="n">
        <v>415224</v>
      </c>
      <c r="DG77" s="6" t="n">
        <v>1</v>
      </c>
      <c r="DH77" s="6" t="n">
        <v>41268</v>
      </c>
      <c r="DI77" s="6" t="n">
        <v>107</v>
      </c>
      <c r="DJ77" s="6" t="n">
        <v>6390</v>
      </c>
      <c r="DK77" s="6" t="n">
        <v>4</v>
      </c>
      <c r="DL77" s="6" t="n">
        <v>152</v>
      </c>
      <c r="DM77" s="6" t="n">
        <v>0</v>
      </c>
      <c r="DN77" s="6" t="n">
        <v>0</v>
      </c>
      <c r="DO77" s="6" t="n">
        <v>1</v>
      </c>
      <c r="DP77" s="6" t="n">
        <v>52</v>
      </c>
      <c r="DQ77" s="6" t="n">
        <v>33280</v>
      </c>
      <c r="DR77" s="6" t="n">
        <v>13520</v>
      </c>
      <c r="DS77" s="6" t="n">
        <v>1</v>
      </c>
      <c r="DT77" s="6" t="n">
        <v>0</v>
      </c>
      <c r="DU77" s="6" t="n">
        <v>0</v>
      </c>
    </row>
    <row r="78" customFormat="false" ht="13.5" hidden="false" customHeight="false" outlineLevel="0" collapsed="false">
      <c r="A78" s="7" t="s">
        <v>231</v>
      </c>
      <c r="B78" s="7" t="s">
        <v>214</v>
      </c>
      <c r="C78" s="7" t="s">
        <v>223</v>
      </c>
      <c r="D78" s="7" t="s">
        <v>247</v>
      </c>
      <c r="E78" s="7" t="s">
        <v>217</v>
      </c>
      <c r="F78" s="7" t="s">
        <v>218</v>
      </c>
      <c r="G78" s="4" t="n">
        <f aca="false">IFERROR(CA78/BZ78,"-")</f>
        <v>1</v>
      </c>
      <c r="H78" s="3" t="n">
        <f aca="false">IFERROR(CB78/BZ78,"-")</f>
        <v>470</v>
      </c>
      <c r="I78" s="3" t="n">
        <f aca="false">IFERROR(CB78/CA78,"-")</f>
        <v>470</v>
      </c>
      <c r="J78" s="3" t="n">
        <f aca="false">IFERROR(CC78/BZ78,"-")</f>
        <v>4700</v>
      </c>
      <c r="K78" s="3" t="n">
        <f aca="false">IFERROR(CC78/CA78,"-")</f>
        <v>4700</v>
      </c>
      <c r="L78" s="5" t="n">
        <f aca="false">IFERROR(CD78/BZ78,"-")</f>
        <v>0</v>
      </c>
      <c r="M78" s="5" t="n">
        <f aca="false">IFERROR(CE78/CB78,"-")</f>
        <v>0</v>
      </c>
      <c r="N78" s="3" t="str">
        <f aca="false">IFERROR(CE78/CD78,"-")</f>
        <v>-</v>
      </c>
      <c r="O78" s="5" t="n">
        <f aca="false">IFERROR(CF78/BZ78,"-")</f>
        <v>0</v>
      </c>
      <c r="P78" s="5" t="n">
        <f aca="false">IFERROR(CG78/CB78,"-")</f>
        <v>0</v>
      </c>
      <c r="Q78" s="3" t="str">
        <f aca="false">IFERROR(CG78/CF78,"-")</f>
        <v>-</v>
      </c>
      <c r="R78" s="5" t="n">
        <f aca="false">IFERROR(CH78/BZ78,"-")</f>
        <v>0</v>
      </c>
      <c r="S78" s="5" t="n">
        <f aca="false">IFERROR(CI78/CB78,"-")</f>
        <v>0</v>
      </c>
      <c r="T78" s="3" t="str">
        <f aca="false">IFERROR(CI78/CH78,"-")</f>
        <v>-</v>
      </c>
      <c r="U78" s="5" t="n">
        <f aca="false">IFERROR(CJ78/BZ78,"-")</f>
        <v>0</v>
      </c>
      <c r="V78" s="5" t="n">
        <f aca="false">IFERROR(CK78/CB78,"-")</f>
        <v>0</v>
      </c>
      <c r="W78" s="3" t="str">
        <f aca="false">IFERROR(CK78/CJ78,"-")</f>
        <v>-</v>
      </c>
      <c r="X78" s="3" t="n">
        <f aca="false">IFERROR(CL78/BZ78,"-")</f>
        <v>1410</v>
      </c>
      <c r="Y78" s="3" t="n">
        <f aca="false">IFERROR(CL78/CA78,"-")</f>
        <v>1410</v>
      </c>
      <c r="Z78" s="5" t="n">
        <f aca="false">IFERROR(CM78/BZ78,"-")</f>
        <v>0</v>
      </c>
      <c r="AA78" s="5" t="n">
        <f aca="false">IFERROR(CN78/CB78,"-")</f>
        <v>0</v>
      </c>
      <c r="AB78" s="3" t="str">
        <f aca="false">IFERROR(CN78/CM78,"-")</f>
        <v>-</v>
      </c>
      <c r="AC78" s="5" t="n">
        <f aca="false">IFERROR(CO78/BZ78,"-")</f>
        <v>1</v>
      </c>
      <c r="AD78" s="5" t="n">
        <f aca="false">IFERROR(CP78/CB78,"-")</f>
        <v>0.146808510638298</v>
      </c>
      <c r="AE78" s="3" t="n">
        <f aca="false">IFERROR(CP78/CO78,"-")</f>
        <v>69</v>
      </c>
      <c r="AF78" s="5" t="n">
        <f aca="false">IFERROR(CQ78/BZ78,"-")</f>
        <v>0</v>
      </c>
      <c r="AG78" s="5" t="n">
        <f aca="false">IFERROR(CR78/CB78,"-")</f>
        <v>0</v>
      </c>
      <c r="AH78" s="3" t="str">
        <f aca="false">IFERROR(CR78/CQ78,"-")</f>
        <v>-</v>
      </c>
      <c r="AI78" s="5" t="n">
        <f aca="false">IFERROR(CS78/BZ78,"-")</f>
        <v>0</v>
      </c>
      <c r="AJ78" s="5" t="n">
        <f aca="false">IFERROR(CT78/CB78,"-")</f>
        <v>0</v>
      </c>
      <c r="AK78" s="3" t="str">
        <f aca="false">IFERROR(CT78/CS78,"-")</f>
        <v>-</v>
      </c>
      <c r="AL78" s="5" t="n">
        <f aca="false">IFERROR(CU78/BZ78,"-")</f>
        <v>0</v>
      </c>
      <c r="AM78" s="5" t="n">
        <f aca="false">IFERROR(CV78/CB78,"-")</f>
        <v>0</v>
      </c>
      <c r="AN78" s="3" t="str">
        <f aca="false">IFERROR(CV78/CU78,"-")</f>
        <v>-</v>
      </c>
      <c r="AO78" s="5" t="n">
        <f aca="false">IFERROR(CW78/BZ78,"-")</f>
        <v>0</v>
      </c>
      <c r="AP78" s="5" t="n">
        <f aca="false">IFERROR(CX78/CB78,"-")</f>
        <v>0</v>
      </c>
      <c r="AQ78" s="3" t="str">
        <f aca="false">IFERROR(CX78/CW78,"-")</f>
        <v>-</v>
      </c>
      <c r="AR78" s="5" t="n">
        <f aca="false">IFERROR(CY78/BZ78,"-")</f>
        <v>1</v>
      </c>
      <c r="AS78" s="5" t="n">
        <f aca="false">IFERROR(CZ78/CB78,"-")</f>
        <v>0.0829787234042553</v>
      </c>
      <c r="AT78" s="3" t="n">
        <f aca="false">IFERROR(CZ78/CY78,"-")</f>
        <v>39</v>
      </c>
      <c r="AU78" s="5" t="n">
        <f aca="false">IFERROR(DA78/BZ78,"-")</f>
        <v>1</v>
      </c>
      <c r="AV78" s="5" t="n">
        <f aca="false">IFERROR(DB78/CB78,"-")</f>
        <v>0.625531914893617</v>
      </c>
      <c r="AW78" s="3" t="n">
        <f aca="false">IFERROR(DB78/DA78,"-")</f>
        <v>294</v>
      </c>
      <c r="AX78" s="5" t="n">
        <f aca="false">IFERROR(DC78/BZ78,"-")</f>
        <v>0</v>
      </c>
      <c r="AY78" s="5" t="n">
        <f aca="false">IFERROR(DD78/CB78,"-")</f>
        <v>0</v>
      </c>
      <c r="AZ78" s="3" t="str">
        <f aca="false">IFERROR(DD78/DC78,"-")</f>
        <v>-</v>
      </c>
      <c r="BA78" s="5" t="n">
        <f aca="false">IFERROR(DE78/BZ78,"-")</f>
        <v>0</v>
      </c>
      <c r="BB78" s="5" t="n">
        <f aca="false">IFERROR(DF78/CB78,"-")</f>
        <v>0</v>
      </c>
      <c r="BC78" s="3" t="str">
        <f aca="false">IFERROR(DF78/DE78,"-")</f>
        <v>-</v>
      </c>
      <c r="BD78" s="5" t="n">
        <f aca="false">IFERROR(DG78/BZ78,"-")</f>
        <v>0</v>
      </c>
      <c r="BE78" s="5" t="n">
        <f aca="false">IFERROR(DH78/CB78,"-")</f>
        <v>0</v>
      </c>
      <c r="BF78" s="3" t="str">
        <f aca="false">IFERROR(DH78/DG78,"-")</f>
        <v>-</v>
      </c>
      <c r="BG78" s="5" t="n">
        <f aca="false">IFERROR(DI78/BZ78,"-")</f>
        <v>1</v>
      </c>
      <c r="BH78" s="5" t="n">
        <f aca="false">IFERROR(DJ78/CB78,"-")</f>
        <v>0.14468085106383</v>
      </c>
      <c r="BI78" s="3" t="n">
        <f aca="false">IFERROR(DJ78/DI78,"-")</f>
        <v>68</v>
      </c>
      <c r="BJ78" s="5" t="n">
        <f aca="false">IFERROR(DK78/BZ78,"-")</f>
        <v>1</v>
      </c>
      <c r="BK78" s="5" t="n">
        <f aca="false">IFERROR(DL78/CB78,"-")</f>
        <v>0.14468085106383</v>
      </c>
      <c r="BL78" s="3" t="n">
        <f aca="false">IFERROR(DL78/DK78,"-")</f>
        <v>68</v>
      </c>
      <c r="BM78" s="5" t="n">
        <f aca="false">IFERROR(DM78/BZ78,"-")</f>
        <v>0</v>
      </c>
      <c r="BN78" s="4" t="n">
        <f aca="false">IFERROR(DN78/CB78,"-")</f>
        <v>0</v>
      </c>
      <c r="BO78" s="3" t="str">
        <f aca="false">IFERROR(DN78/DM78,"-")</f>
        <v>-</v>
      </c>
      <c r="BP78" s="5" t="n">
        <f aca="false">IFERROR(DO78/BZ78,"-")</f>
        <v>0</v>
      </c>
      <c r="BQ78" s="3" t="str">
        <f aca="false">IFERROR(DP78/DO78,"-")</f>
        <v>-</v>
      </c>
      <c r="BR78" s="3" t="str">
        <f aca="false">IFERROR(DQ78/DO78,"-")</f>
        <v>-</v>
      </c>
      <c r="BS78" s="3" t="str">
        <f aca="false">IFERROR(DR78/DO78,"-")</f>
        <v>-</v>
      </c>
      <c r="BT78" s="5" t="n">
        <f aca="false">IFERROR(DS78/BZ78,"-")</f>
        <v>0</v>
      </c>
      <c r="BU78" s="5" t="n">
        <f aca="false">IFERROR(DT78/BZ78,"-")</f>
        <v>0</v>
      </c>
      <c r="BV78" s="5" t="str">
        <f aca="false">IFERROR(DT78/DS78,"-")</f>
        <v>-</v>
      </c>
      <c r="BW78" s="5" t="n">
        <f aca="false">IFERROR(DU78/BZ78,"-")</f>
        <v>0</v>
      </c>
      <c r="BX78" s="5" t="str">
        <f aca="false">IFERROR(DU78/DS78,"-")</f>
        <v>-</v>
      </c>
      <c r="BZ78" s="6" t="n">
        <v>1</v>
      </c>
      <c r="CA78" s="6" t="n">
        <v>1</v>
      </c>
      <c r="CB78" s="6" t="n">
        <v>470</v>
      </c>
      <c r="CC78" s="6" t="n">
        <v>4700</v>
      </c>
      <c r="CD78" s="6" t="n">
        <v>0</v>
      </c>
      <c r="CE78" s="6" t="n">
        <v>0</v>
      </c>
      <c r="CF78" s="6" t="n">
        <v>0</v>
      </c>
      <c r="CG78" s="6" t="n">
        <v>0</v>
      </c>
      <c r="CH78" s="6" t="n">
        <v>0</v>
      </c>
      <c r="CI78" s="6" t="n">
        <v>0</v>
      </c>
      <c r="CJ78" s="6" t="n">
        <v>0</v>
      </c>
      <c r="CK78" s="6" t="n">
        <v>0</v>
      </c>
      <c r="CL78" s="6" t="n">
        <v>1410</v>
      </c>
      <c r="CM78" s="6" t="n">
        <v>0</v>
      </c>
      <c r="CN78" s="6" t="n">
        <v>0</v>
      </c>
      <c r="CO78" s="6" t="n">
        <v>1</v>
      </c>
      <c r="CP78" s="6" t="n">
        <v>69</v>
      </c>
      <c r="CQ78" s="6" t="n">
        <v>0</v>
      </c>
      <c r="CR78" s="6" t="n">
        <v>0</v>
      </c>
      <c r="CS78" s="6" t="n">
        <v>0</v>
      </c>
      <c r="CT78" s="6" t="n">
        <v>0</v>
      </c>
      <c r="CU78" s="6" t="n">
        <v>0</v>
      </c>
      <c r="CV78" s="6" t="n">
        <v>0</v>
      </c>
      <c r="CW78" s="6" t="n">
        <v>0</v>
      </c>
      <c r="CX78" s="6" t="n">
        <v>0</v>
      </c>
      <c r="CY78" s="6" t="n">
        <v>1</v>
      </c>
      <c r="CZ78" s="6" t="n">
        <v>39</v>
      </c>
      <c r="DA78" s="6" t="n">
        <v>1</v>
      </c>
      <c r="DB78" s="6" t="n">
        <v>294</v>
      </c>
      <c r="DC78" s="6" t="n">
        <v>0</v>
      </c>
      <c r="DD78" s="6" t="n">
        <v>0</v>
      </c>
      <c r="DE78" s="6" t="n">
        <v>0</v>
      </c>
      <c r="DF78" s="6" t="n">
        <v>0</v>
      </c>
      <c r="DG78" s="6" t="n">
        <v>0</v>
      </c>
      <c r="DH78" s="6" t="n">
        <v>0</v>
      </c>
      <c r="DI78" s="6" t="n">
        <v>1</v>
      </c>
      <c r="DJ78" s="6" t="n">
        <v>68</v>
      </c>
      <c r="DK78" s="6" t="n">
        <v>1</v>
      </c>
      <c r="DL78" s="6" t="n">
        <v>68</v>
      </c>
      <c r="DM78" s="6" t="n">
        <v>0</v>
      </c>
      <c r="DN78" s="6" t="n">
        <v>0</v>
      </c>
      <c r="DO78" s="6" t="n">
        <v>0</v>
      </c>
      <c r="DP78" s="6" t="n">
        <v>0</v>
      </c>
      <c r="DQ78" s="6" t="n">
        <v>0</v>
      </c>
      <c r="DR78" s="6" t="n">
        <v>0</v>
      </c>
      <c r="DS78" s="6" t="n">
        <v>0</v>
      </c>
      <c r="DT78" s="6" t="n">
        <v>0</v>
      </c>
      <c r="DU78" s="6" t="n">
        <v>0</v>
      </c>
    </row>
    <row r="79" customFormat="false" ht="13.5" hidden="false" customHeight="false" outlineLevel="0" collapsed="false">
      <c r="A79" s="7" t="s">
        <v>231</v>
      </c>
      <c r="B79" s="7" t="s">
        <v>214</v>
      </c>
      <c r="C79" s="7" t="s">
        <v>224</v>
      </c>
      <c r="D79" s="7" t="s">
        <v>247</v>
      </c>
      <c r="E79" s="7" t="s">
        <v>217</v>
      </c>
      <c r="F79" s="7" t="s">
        <v>218</v>
      </c>
      <c r="G79" s="4" t="n">
        <f aca="false">IFERROR(CA79/BZ79,"-")</f>
        <v>1.5</v>
      </c>
      <c r="H79" s="3" t="n">
        <f aca="false">IFERROR(CB79/BZ79,"-")</f>
        <v>2619.5</v>
      </c>
      <c r="I79" s="3" t="n">
        <f aca="false">IFERROR(CB79/CA79,"-")</f>
        <v>1746.33333333333</v>
      </c>
      <c r="J79" s="3" t="n">
        <f aca="false">IFERROR(CC79/BZ79,"-")</f>
        <v>26195</v>
      </c>
      <c r="K79" s="3" t="n">
        <f aca="false">IFERROR(CC79/CA79,"-")</f>
        <v>17463.3333333333</v>
      </c>
      <c r="L79" s="5" t="n">
        <f aca="false">IFERROR(CD79/BZ79,"-")</f>
        <v>0</v>
      </c>
      <c r="M79" s="5" t="n">
        <f aca="false">IFERROR(CE79/CB79,"-")</f>
        <v>0</v>
      </c>
      <c r="N79" s="3" t="str">
        <f aca="false">IFERROR(CE79/CD79,"-")</f>
        <v>-</v>
      </c>
      <c r="O79" s="5" t="n">
        <f aca="false">IFERROR(CF79/BZ79,"-")</f>
        <v>0</v>
      </c>
      <c r="P79" s="5" t="n">
        <f aca="false">IFERROR(CG79/CB79,"-")</f>
        <v>0</v>
      </c>
      <c r="Q79" s="3" t="str">
        <f aca="false">IFERROR(CG79/CF79,"-")</f>
        <v>-</v>
      </c>
      <c r="R79" s="5" t="n">
        <f aca="false">IFERROR(CH79/BZ79,"-")</f>
        <v>0</v>
      </c>
      <c r="S79" s="5" t="n">
        <f aca="false">IFERROR(CI79/CB79,"-")</f>
        <v>0</v>
      </c>
      <c r="T79" s="3" t="str">
        <f aca="false">IFERROR(CI79/CH79,"-")</f>
        <v>-</v>
      </c>
      <c r="U79" s="5" t="n">
        <f aca="false">IFERROR(CJ79/BZ79,"-")</f>
        <v>0</v>
      </c>
      <c r="V79" s="5" t="n">
        <f aca="false">IFERROR(CK79/CB79,"-")</f>
        <v>0</v>
      </c>
      <c r="W79" s="3" t="str">
        <f aca="false">IFERROR(CK79/CJ79,"-")</f>
        <v>-</v>
      </c>
      <c r="X79" s="3" t="n">
        <f aca="false">IFERROR(CL79/BZ79,"-")</f>
        <v>2620</v>
      </c>
      <c r="Y79" s="3" t="n">
        <f aca="false">IFERROR(CL79/CA79,"-")</f>
        <v>1746.66666666667</v>
      </c>
      <c r="Z79" s="5" t="n">
        <f aca="false">IFERROR(CM79/BZ79,"-")</f>
        <v>1</v>
      </c>
      <c r="AA79" s="5" t="n">
        <f aca="false">IFERROR(CN79/CB79,"-")</f>
        <v>0.103073105554495</v>
      </c>
      <c r="AB79" s="3" t="n">
        <f aca="false">IFERROR(CN79/CM79,"-")</f>
        <v>270</v>
      </c>
      <c r="AC79" s="5" t="n">
        <f aca="false">IFERROR(CO79/BZ79,"-")</f>
        <v>0.25</v>
      </c>
      <c r="AD79" s="5" t="n">
        <f aca="false">IFERROR(CP79/CB79,"-")</f>
        <v>0.0364573391868677</v>
      </c>
      <c r="AE79" s="3" t="n">
        <f aca="false">IFERROR(CP79/CO79,"-")</f>
        <v>382</v>
      </c>
      <c r="AF79" s="5" t="n">
        <f aca="false">IFERROR(CQ79/BZ79,"-")</f>
        <v>0.25</v>
      </c>
      <c r="AG79" s="5" t="n">
        <f aca="false">IFERROR(CR79/CB79,"-")</f>
        <v>0.0238595151746517</v>
      </c>
      <c r="AH79" s="3" t="n">
        <f aca="false">IFERROR(CR79/CQ79,"-")</f>
        <v>250</v>
      </c>
      <c r="AI79" s="5" t="n">
        <f aca="false">IFERROR(CS79/BZ79,"-")</f>
        <v>0</v>
      </c>
      <c r="AJ79" s="5" t="n">
        <f aca="false">IFERROR(CT79/CB79,"-")</f>
        <v>0</v>
      </c>
      <c r="AK79" s="3" t="str">
        <f aca="false">IFERROR(CT79/CS79,"-")</f>
        <v>-</v>
      </c>
      <c r="AL79" s="5" t="n">
        <f aca="false">IFERROR(CU79/BZ79,"-")</f>
        <v>0.25</v>
      </c>
      <c r="AM79" s="5" t="n">
        <f aca="false">IFERROR(CV79/CB79,"-")</f>
        <v>0.0105936247375453</v>
      </c>
      <c r="AN79" s="3" t="n">
        <f aca="false">IFERROR(CV79/CU79,"-")</f>
        <v>111</v>
      </c>
      <c r="AO79" s="5" t="n">
        <f aca="false">IFERROR(CW79/BZ79,"-")</f>
        <v>0</v>
      </c>
      <c r="AP79" s="5" t="n">
        <f aca="false">IFERROR(CX79/CB79,"-")</f>
        <v>0</v>
      </c>
      <c r="AQ79" s="3" t="str">
        <f aca="false">IFERROR(CX79/CW79,"-")</f>
        <v>-</v>
      </c>
      <c r="AR79" s="5" t="n">
        <f aca="false">IFERROR(CY79/BZ79,"-")</f>
        <v>0.25</v>
      </c>
      <c r="AS79" s="5" t="n">
        <f aca="false">IFERROR(CZ79/CB79,"-")</f>
        <v>0.00391296048864287</v>
      </c>
      <c r="AT79" s="3" t="n">
        <f aca="false">IFERROR(CZ79/CY79,"-")</f>
        <v>41</v>
      </c>
      <c r="AU79" s="5" t="n">
        <f aca="false">IFERROR(DA79/BZ79,"-")</f>
        <v>0.75</v>
      </c>
      <c r="AV79" s="5" t="n">
        <f aca="false">IFERROR(DB79/CB79,"-")</f>
        <v>0.71778965451422</v>
      </c>
      <c r="AW79" s="3" t="n">
        <f aca="false">IFERROR(DB79/DA79,"-")</f>
        <v>2507</v>
      </c>
      <c r="AX79" s="5" t="n">
        <f aca="false">IFERROR(DC79/BZ79,"-")</f>
        <v>0.75</v>
      </c>
      <c r="AY79" s="5" t="n">
        <f aca="false">IFERROR(DD79/CB79,"-")</f>
        <v>0.0687154037029968</v>
      </c>
      <c r="AZ79" s="3" t="n">
        <f aca="false">IFERROR(DD79/DC79,"-")</f>
        <v>240</v>
      </c>
      <c r="BA79" s="5" t="n">
        <f aca="false">IFERROR(DE79/BZ79,"-")</f>
        <v>0</v>
      </c>
      <c r="BB79" s="5" t="n">
        <f aca="false">IFERROR(DF79/CB79,"-")</f>
        <v>0</v>
      </c>
      <c r="BC79" s="3" t="str">
        <f aca="false">IFERROR(DF79/DE79,"-")</f>
        <v>-</v>
      </c>
      <c r="BD79" s="5" t="n">
        <f aca="false">IFERROR(DG79/BZ79,"-")</f>
        <v>0</v>
      </c>
      <c r="BE79" s="5" t="n">
        <f aca="false">IFERROR(DH79/CB79,"-")</f>
        <v>0</v>
      </c>
      <c r="BF79" s="3" t="str">
        <f aca="false">IFERROR(DH79/DG79,"-")</f>
        <v>-</v>
      </c>
      <c r="BG79" s="5" t="n">
        <f aca="false">IFERROR(DI79/BZ79,"-")</f>
        <v>0.75</v>
      </c>
      <c r="BH79" s="5" t="n">
        <f aca="false">IFERROR(DJ79/CB79,"-")</f>
        <v>0.0355983966405803</v>
      </c>
      <c r="BI79" s="3" t="n">
        <f aca="false">IFERROR(DJ79/DI79,"-")</f>
        <v>124.333333333333</v>
      </c>
      <c r="BJ79" s="5" t="n">
        <f aca="false">IFERROR(DK79/BZ79,"-")</f>
        <v>0.75</v>
      </c>
      <c r="BK79" s="5" t="n">
        <f aca="false">IFERROR(DL79/CB79,"-")</f>
        <v>0.0249093338423363</v>
      </c>
      <c r="BL79" s="3" t="n">
        <f aca="false">IFERROR(DL79/DK79,"-")</f>
        <v>87</v>
      </c>
      <c r="BM79" s="5" t="n">
        <f aca="false">IFERROR(DM79/BZ79,"-")</f>
        <v>0</v>
      </c>
      <c r="BN79" s="4" t="n">
        <f aca="false">IFERROR(DN79/CB79,"-")</f>
        <v>0</v>
      </c>
      <c r="BO79" s="3" t="str">
        <f aca="false">IFERROR(DN79/DM79,"-")</f>
        <v>-</v>
      </c>
      <c r="BP79" s="5" t="n">
        <f aca="false">IFERROR(DO79/BZ79,"-")</f>
        <v>0</v>
      </c>
      <c r="BQ79" s="3" t="str">
        <f aca="false">IFERROR(DP79/DO79,"-")</f>
        <v>-</v>
      </c>
      <c r="BR79" s="3" t="str">
        <f aca="false">IFERROR(DQ79/DO79,"-")</f>
        <v>-</v>
      </c>
      <c r="BS79" s="3" t="str">
        <f aca="false">IFERROR(DR79/DO79,"-")</f>
        <v>-</v>
      </c>
      <c r="BT79" s="5" t="n">
        <f aca="false">IFERROR(DS79/BZ79,"-")</f>
        <v>0</v>
      </c>
      <c r="BU79" s="5" t="n">
        <f aca="false">IFERROR(DT79/BZ79,"-")</f>
        <v>0</v>
      </c>
      <c r="BV79" s="5" t="str">
        <f aca="false">IFERROR(DT79/DS79,"-")</f>
        <v>-</v>
      </c>
      <c r="BW79" s="5" t="n">
        <f aca="false">IFERROR(DU79/BZ79,"-")</f>
        <v>0</v>
      </c>
      <c r="BX79" s="5" t="str">
        <f aca="false">IFERROR(DU79/DS79,"-")</f>
        <v>-</v>
      </c>
      <c r="BZ79" s="6" t="n">
        <v>4</v>
      </c>
      <c r="CA79" s="6" t="n">
        <v>6</v>
      </c>
      <c r="CB79" s="6" t="n">
        <v>10478</v>
      </c>
      <c r="CC79" s="6" t="n">
        <v>104780</v>
      </c>
      <c r="CD79" s="6" t="n">
        <v>0</v>
      </c>
      <c r="CE79" s="6" t="n">
        <v>0</v>
      </c>
      <c r="CF79" s="6" t="n">
        <v>0</v>
      </c>
      <c r="CG79" s="6" t="n">
        <v>0</v>
      </c>
      <c r="CH79" s="6" t="n">
        <v>0</v>
      </c>
      <c r="CI79" s="6" t="n">
        <v>0</v>
      </c>
      <c r="CJ79" s="6" t="n">
        <v>0</v>
      </c>
      <c r="CK79" s="6" t="n">
        <v>0</v>
      </c>
      <c r="CL79" s="6" t="n">
        <v>10480</v>
      </c>
      <c r="CM79" s="6" t="n">
        <v>4</v>
      </c>
      <c r="CN79" s="6" t="n">
        <v>1080</v>
      </c>
      <c r="CO79" s="6" t="n">
        <v>1</v>
      </c>
      <c r="CP79" s="6" t="n">
        <v>382</v>
      </c>
      <c r="CQ79" s="6" t="n">
        <v>1</v>
      </c>
      <c r="CR79" s="6" t="n">
        <v>250</v>
      </c>
      <c r="CS79" s="6" t="n">
        <v>0</v>
      </c>
      <c r="CT79" s="6" t="n">
        <v>0</v>
      </c>
      <c r="CU79" s="6" t="n">
        <v>1</v>
      </c>
      <c r="CV79" s="6" t="n">
        <v>111</v>
      </c>
      <c r="CW79" s="6" t="n">
        <v>0</v>
      </c>
      <c r="CX79" s="6" t="n">
        <v>0</v>
      </c>
      <c r="CY79" s="6" t="n">
        <v>1</v>
      </c>
      <c r="CZ79" s="6" t="n">
        <v>41</v>
      </c>
      <c r="DA79" s="6" t="n">
        <v>3</v>
      </c>
      <c r="DB79" s="6" t="n">
        <v>7521</v>
      </c>
      <c r="DC79" s="6" t="n">
        <v>3</v>
      </c>
      <c r="DD79" s="6" t="n">
        <v>720</v>
      </c>
      <c r="DE79" s="6" t="n">
        <v>0</v>
      </c>
      <c r="DF79" s="6" t="n">
        <v>0</v>
      </c>
      <c r="DG79" s="6" t="n">
        <v>0</v>
      </c>
      <c r="DH79" s="6" t="n">
        <v>0</v>
      </c>
      <c r="DI79" s="6" t="n">
        <v>3</v>
      </c>
      <c r="DJ79" s="6" t="n">
        <v>373</v>
      </c>
      <c r="DK79" s="6" t="n">
        <v>3</v>
      </c>
      <c r="DL79" s="6" t="n">
        <v>261</v>
      </c>
      <c r="DM79" s="6" t="n">
        <v>0</v>
      </c>
      <c r="DN79" s="6" t="n">
        <v>0</v>
      </c>
      <c r="DO79" s="6" t="n">
        <v>0</v>
      </c>
      <c r="DP79" s="6" t="n">
        <v>0</v>
      </c>
      <c r="DQ79" s="6" t="n">
        <v>0</v>
      </c>
      <c r="DR79" s="6" t="n">
        <v>0</v>
      </c>
      <c r="DS79" s="6" t="n">
        <v>0</v>
      </c>
      <c r="DT79" s="6" t="n">
        <v>0</v>
      </c>
      <c r="DU79" s="6" t="n">
        <v>0</v>
      </c>
    </row>
    <row r="80" customFormat="false" ht="13.5" hidden="false" customHeight="false" outlineLevel="0" collapsed="false">
      <c r="A80" s="7" t="s">
        <v>231</v>
      </c>
      <c r="B80" s="7" t="s">
        <v>214</v>
      </c>
      <c r="C80" s="7" t="s">
        <v>232</v>
      </c>
      <c r="D80" s="7" t="s">
        <v>247</v>
      </c>
      <c r="E80" s="7" t="s">
        <v>217</v>
      </c>
      <c r="F80" s="7" t="s">
        <v>218</v>
      </c>
      <c r="G80" s="4" t="n">
        <f aca="false">IFERROR(CA80/BZ80,"-")</f>
        <v>1</v>
      </c>
      <c r="H80" s="3" t="n">
        <f aca="false">IFERROR(CB80/BZ80,"-")</f>
        <v>1649</v>
      </c>
      <c r="I80" s="3" t="n">
        <f aca="false">IFERROR(CB80/CA80,"-")</f>
        <v>1649</v>
      </c>
      <c r="J80" s="3" t="n">
        <f aca="false">IFERROR(CC80/BZ80,"-")</f>
        <v>16490</v>
      </c>
      <c r="K80" s="3" t="n">
        <f aca="false">IFERROR(CC80/CA80,"-")</f>
        <v>16490</v>
      </c>
      <c r="L80" s="5" t="n">
        <f aca="false">IFERROR(CD80/BZ80,"-")</f>
        <v>0</v>
      </c>
      <c r="M80" s="5" t="n">
        <f aca="false">IFERROR(CE80/CB80,"-")</f>
        <v>0</v>
      </c>
      <c r="N80" s="3" t="str">
        <f aca="false">IFERROR(CE80/CD80,"-")</f>
        <v>-</v>
      </c>
      <c r="O80" s="5" t="n">
        <f aca="false">IFERROR(CF80/BZ80,"-")</f>
        <v>0</v>
      </c>
      <c r="P80" s="5" t="n">
        <f aca="false">IFERROR(CG80/CB80,"-")</f>
        <v>0</v>
      </c>
      <c r="Q80" s="3" t="str">
        <f aca="false">IFERROR(CG80/CF80,"-")</f>
        <v>-</v>
      </c>
      <c r="R80" s="5" t="n">
        <f aca="false">IFERROR(CH80/BZ80,"-")</f>
        <v>0</v>
      </c>
      <c r="S80" s="5" t="n">
        <f aca="false">IFERROR(CI80/CB80,"-")</f>
        <v>0</v>
      </c>
      <c r="T80" s="3" t="str">
        <f aca="false">IFERROR(CI80/CH80,"-")</f>
        <v>-</v>
      </c>
      <c r="U80" s="5" t="n">
        <f aca="false">IFERROR(CJ80/BZ80,"-")</f>
        <v>0</v>
      </c>
      <c r="V80" s="5" t="n">
        <f aca="false">IFERROR(CK80/CB80,"-")</f>
        <v>0</v>
      </c>
      <c r="W80" s="3" t="str">
        <f aca="false">IFERROR(CK80/CJ80,"-")</f>
        <v>-</v>
      </c>
      <c r="X80" s="3" t="n">
        <f aca="false">IFERROR(CL80/BZ80,"-")</f>
        <v>4947</v>
      </c>
      <c r="Y80" s="3" t="n">
        <f aca="false">IFERROR(CL80/CA80,"-")</f>
        <v>4947</v>
      </c>
      <c r="Z80" s="5" t="n">
        <f aca="false">IFERROR(CM80/BZ80,"-")</f>
        <v>0.5</v>
      </c>
      <c r="AA80" s="5" t="n">
        <f aca="false">IFERROR(CN80/CB80,"-")</f>
        <v>0.0818677986658581</v>
      </c>
      <c r="AB80" s="3" t="n">
        <f aca="false">IFERROR(CN80/CM80,"-")</f>
        <v>270</v>
      </c>
      <c r="AC80" s="5" t="n">
        <f aca="false">IFERROR(CO80/BZ80,"-")</f>
        <v>0.5</v>
      </c>
      <c r="AD80" s="5" t="n">
        <f aca="false">IFERROR(CP80/CB80,"-")</f>
        <v>0.0369921164342026</v>
      </c>
      <c r="AE80" s="3" t="n">
        <f aca="false">IFERROR(CP80/CO80,"-")</f>
        <v>122</v>
      </c>
      <c r="AF80" s="5" t="n">
        <f aca="false">IFERROR(CQ80/BZ80,"-")</f>
        <v>0.5</v>
      </c>
      <c r="AG80" s="5" t="n">
        <f aca="false">IFERROR(CR80/CB80,"-")</f>
        <v>0.0682231655548817</v>
      </c>
      <c r="AH80" s="3" t="n">
        <f aca="false">IFERROR(CR80/CQ80,"-")</f>
        <v>225</v>
      </c>
      <c r="AI80" s="5" t="n">
        <f aca="false">IFERROR(CS80/BZ80,"-")</f>
        <v>0</v>
      </c>
      <c r="AJ80" s="5" t="n">
        <f aca="false">IFERROR(CT80/CB80,"-")</f>
        <v>0</v>
      </c>
      <c r="AK80" s="3" t="str">
        <f aca="false">IFERROR(CT80/CS80,"-")</f>
        <v>-</v>
      </c>
      <c r="AL80" s="5" t="n">
        <f aca="false">IFERROR(CU80/BZ80,"-")</f>
        <v>0</v>
      </c>
      <c r="AM80" s="5" t="n">
        <f aca="false">IFERROR(CV80/CB80,"-")</f>
        <v>0</v>
      </c>
      <c r="AN80" s="3" t="str">
        <f aca="false">IFERROR(CV80/CU80,"-")</f>
        <v>-</v>
      </c>
      <c r="AO80" s="5" t="n">
        <f aca="false">IFERROR(CW80/BZ80,"-")</f>
        <v>0</v>
      </c>
      <c r="AP80" s="5" t="n">
        <f aca="false">IFERROR(CX80/CB80,"-")</f>
        <v>0</v>
      </c>
      <c r="AQ80" s="3" t="str">
        <f aca="false">IFERROR(CX80/CW80,"-")</f>
        <v>-</v>
      </c>
      <c r="AR80" s="5" t="n">
        <f aca="false">IFERROR(CY80/BZ80,"-")</f>
        <v>0</v>
      </c>
      <c r="AS80" s="5" t="n">
        <f aca="false">IFERROR(CZ80/CB80,"-")</f>
        <v>0</v>
      </c>
      <c r="AT80" s="3" t="str">
        <f aca="false">IFERROR(CZ80/CY80,"-")</f>
        <v>-</v>
      </c>
      <c r="AU80" s="5" t="n">
        <f aca="false">IFERROR(DA80/BZ80,"-")</f>
        <v>1</v>
      </c>
      <c r="AV80" s="5" t="n">
        <f aca="false">IFERROR(DB80/CB80,"-")</f>
        <v>0.184354154032747</v>
      </c>
      <c r="AW80" s="3" t="n">
        <f aca="false">IFERROR(DB80/DA80,"-")</f>
        <v>304</v>
      </c>
      <c r="AX80" s="5" t="n">
        <f aca="false">IFERROR(DC80/BZ80,"-")</f>
        <v>0.5</v>
      </c>
      <c r="AY80" s="5" t="n">
        <f aca="false">IFERROR(DD80/CB80,"-")</f>
        <v>0.576106731352335</v>
      </c>
      <c r="AZ80" s="3" t="n">
        <f aca="false">IFERROR(DD80/DC80,"-")</f>
        <v>1900</v>
      </c>
      <c r="BA80" s="5" t="n">
        <f aca="false">IFERROR(DE80/BZ80,"-")</f>
        <v>0</v>
      </c>
      <c r="BB80" s="5" t="n">
        <f aca="false">IFERROR(DF80/CB80,"-")</f>
        <v>0</v>
      </c>
      <c r="BC80" s="3" t="str">
        <f aca="false">IFERROR(DF80/DE80,"-")</f>
        <v>-</v>
      </c>
      <c r="BD80" s="5" t="n">
        <f aca="false">IFERROR(DG80/BZ80,"-")</f>
        <v>0</v>
      </c>
      <c r="BE80" s="5" t="n">
        <f aca="false">IFERROR(DH80/CB80,"-")</f>
        <v>0</v>
      </c>
      <c r="BF80" s="3" t="str">
        <f aca="false">IFERROR(DH80/DG80,"-")</f>
        <v>-</v>
      </c>
      <c r="BG80" s="5" t="n">
        <f aca="false">IFERROR(DI80/BZ80,"-")</f>
        <v>1</v>
      </c>
      <c r="BH80" s="5" t="n">
        <f aca="false">IFERROR(DJ80/CB80,"-")</f>
        <v>0.0524560339599757</v>
      </c>
      <c r="BI80" s="3" t="n">
        <f aca="false">IFERROR(DJ80/DI80,"-")</f>
        <v>86.5</v>
      </c>
      <c r="BJ80" s="5" t="n">
        <f aca="false">IFERROR(DK80/BZ80,"-")</f>
        <v>1</v>
      </c>
      <c r="BK80" s="5" t="n">
        <f aca="false">IFERROR(DL80/CB80,"-")</f>
        <v>0.0524560339599757</v>
      </c>
      <c r="BL80" s="3" t="n">
        <f aca="false">IFERROR(DL80/DK80,"-")</f>
        <v>86.5</v>
      </c>
      <c r="BM80" s="5" t="n">
        <f aca="false">IFERROR(DM80/BZ80,"-")</f>
        <v>0</v>
      </c>
      <c r="BN80" s="4" t="n">
        <f aca="false">IFERROR(DN80/CB80,"-")</f>
        <v>0</v>
      </c>
      <c r="BO80" s="3" t="str">
        <f aca="false">IFERROR(DN80/DM80,"-")</f>
        <v>-</v>
      </c>
      <c r="BP80" s="5" t="n">
        <f aca="false">IFERROR(DO80/BZ80,"-")</f>
        <v>0</v>
      </c>
      <c r="BQ80" s="3" t="str">
        <f aca="false">IFERROR(DP80/DO80,"-")</f>
        <v>-</v>
      </c>
      <c r="BR80" s="3" t="str">
        <f aca="false">IFERROR(DQ80/DO80,"-")</f>
        <v>-</v>
      </c>
      <c r="BS80" s="3" t="str">
        <f aca="false">IFERROR(DR80/DO80,"-")</f>
        <v>-</v>
      </c>
      <c r="BT80" s="5" t="n">
        <f aca="false">IFERROR(DS80/BZ80,"-")</f>
        <v>0</v>
      </c>
      <c r="BU80" s="5" t="n">
        <f aca="false">IFERROR(DT80/BZ80,"-")</f>
        <v>0</v>
      </c>
      <c r="BV80" s="5" t="str">
        <f aca="false">IFERROR(DT80/DS80,"-")</f>
        <v>-</v>
      </c>
      <c r="BW80" s="5" t="n">
        <f aca="false">IFERROR(DU80/BZ80,"-")</f>
        <v>0</v>
      </c>
      <c r="BX80" s="5" t="str">
        <f aca="false">IFERROR(DU80/DS80,"-")</f>
        <v>-</v>
      </c>
      <c r="BZ80" s="6" t="n">
        <v>2</v>
      </c>
      <c r="CA80" s="6" t="n">
        <v>2</v>
      </c>
      <c r="CB80" s="6" t="n">
        <v>3298</v>
      </c>
      <c r="CC80" s="6" t="n">
        <v>32980</v>
      </c>
      <c r="CD80" s="6" t="n">
        <v>0</v>
      </c>
      <c r="CE80" s="6" t="n">
        <v>0</v>
      </c>
      <c r="CF80" s="6" t="n">
        <v>0</v>
      </c>
      <c r="CG80" s="6" t="n">
        <v>0</v>
      </c>
      <c r="CH80" s="6" t="n">
        <v>0</v>
      </c>
      <c r="CI80" s="6" t="n">
        <v>0</v>
      </c>
      <c r="CJ80" s="6" t="n">
        <v>0</v>
      </c>
      <c r="CK80" s="6" t="n">
        <v>0</v>
      </c>
      <c r="CL80" s="6" t="n">
        <v>9894</v>
      </c>
      <c r="CM80" s="6" t="n">
        <v>1</v>
      </c>
      <c r="CN80" s="6" t="n">
        <v>270</v>
      </c>
      <c r="CO80" s="6" t="n">
        <v>1</v>
      </c>
      <c r="CP80" s="6" t="n">
        <v>122</v>
      </c>
      <c r="CQ80" s="6" t="n">
        <v>1</v>
      </c>
      <c r="CR80" s="6" t="n">
        <v>225</v>
      </c>
      <c r="CS80" s="6" t="n">
        <v>0</v>
      </c>
      <c r="CT80" s="6" t="n">
        <v>0</v>
      </c>
      <c r="CU80" s="6" t="n">
        <v>0</v>
      </c>
      <c r="CV80" s="6" t="n">
        <v>0</v>
      </c>
      <c r="CW80" s="6" t="n">
        <v>0</v>
      </c>
      <c r="CX80" s="6" t="n">
        <v>0</v>
      </c>
      <c r="CY80" s="6" t="n">
        <v>0</v>
      </c>
      <c r="CZ80" s="6" t="n">
        <v>0</v>
      </c>
      <c r="DA80" s="6" t="n">
        <v>2</v>
      </c>
      <c r="DB80" s="6" t="n">
        <v>608</v>
      </c>
      <c r="DC80" s="6" t="n">
        <v>1</v>
      </c>
      <c r="DD80" s="6" t="n">
        <v>1900</v>
      </c>
      <c r="DE80" s="6" t="n">
        <v>0</v>
      </c>
      <c r="DF80" s="6" t="n">
        <v>0</v>
      </c>
      <c r="DG80" s="6" t="n">
        <v>0</v>
      </c>
      <c r="DH80" s="6" t="n">
        <v>0</v>
      </c>
      <c r="DI80" s="6" t="n">
        <v>2</v>
      </c>
      <c r="DJ80" s="6" t="n">
        <v>173</v>
      </c>
      <c r="DK80" s="6" t="n">
        <v>2</v>
      </c>
      <c r="DL80" s="6" t="n">
        <v>173</v>
      </c>
      <c r="DM80" s="6" t="n">
        <v>0</v>
      </c>
      <c r="DN80" s="6" t="n">
        <v>0</v>
      </c>
      <c r="DO80" s="6" t="n">
        <v>0</v>
      </c>
      <c r="DP80" s="6" t="n">
        <v>0</v>
      </c>
      <c r="DQ80" s="6" t="n">
        <v>0</v>
      </c>
      <c r="DR80" s="6" t="n">
        <v>0</v>
      </c>
      <c r="DS80" s="6" t="n">
        <v>0</v>
      </c>
      <c r="DT80" s="6" t="n">
        <v>0</v>
      </c>
      <c r="DU80" s="6" t="n">
        <v>0</v>
      </c>
    </row>
    <row r="81" customFormat="false" ht="13.5" hidden="false" customHeight="false" outlineLevel="0" collapsed="false">
      <c r="A81" s="7" t="s">
        <v>231</v>
      </c>
      <c r="B81" s="7" t="s">
        <v>222</v>
      </c>
      <c r="C81" s="7" t="s">
        <v>215</v>
      </c>
      <c r="D81" s="7" t="s">
        <v>247</v>
      </c>
      <c r="E81" s="7" t="s">
        <v>221</v>
      </c>
      <c r="F81" s="7" t="s">
        <v>226</v>
      </c>
      <c r="G81" s="4" t="n">
        <f aca="false">IFERROR(CA81/BZ81,"-")</f>
        <v>30</v>
      </c>
      <c r="H81" s="3" t="n">
        <f aca="false">IFERROR(CB81/BZ81,"-")</f>
        <v>138700</v>
      </c>
      <c r="I81" s="3" t="n">
        <f aca="false">IFERROR(CB81/CA81,"-")</f>
        <v>4623.33333333333</v>
      </c>
      <c r="J81" s="3" t="n">
        <f aca="false">IFERROR(CC81/BZ81,"-")</f>
        <v>1387000</v>
      </c>
      <c r="K81" s="3" t="n">
        <f aca="false">IFERROR(CC81/CA81,"-")</f>
        <v>46233.3333333333</v>
      </c>
      <c r="L81" s="5" t="n">
        <f aca="false">IFERROR(CD81/BZ81,"-")</f>
        <v>0</v>
      </c>
      <c r="M81" s="5" t="n">
        <f aca="false">IFERROR(CE81/CB81,"-")</f>
        <v>0</v>
      </c>
      <c r="N81" s="3" t="str">
        <f aca="false">IFERROR(CE81/CD81,"-")</f>
        <v>-</v>
      </c>
      <c r="O81" s="5" t="n">
        <f aca="false">IFERROR(CF81/BZ81,"-")</f>
        <v>0</v>
      </c>
      <c r="P81" s="5" t="n">
        <f aca="false">IFERROR(CG81/CB81,"-")</f>
        <v>0</v>
      </c>
      <c r="Q81" s="3" t="str">
        <f aca="false">IFERROR(CG81/CF81,"-")</f>
        <v>-</v>
      </c>
      <c r="R81" s="5" t="n">
        <f aca="false">IFERROR(CH81/BZ81,"-")</f>
        <v>1</v>
      </c>
      <c r="S81" s="5" t="n">
        <f aca="false">IFERROR(CI81/CB81,"-")</f>
        <v>1</v>
      </c>
      <c r="T81" s="3" t="n">
        <f aca="false">IFERROR(CI81/CH81,"-")</f>
        <v>138700</v>
      </c>
      <c r="U81" s="5" t="n">
        <f aca="false">IFERROR(CJ81/BZ81,"-")</f>
        <v>1</v>
      </c>
      <c r="V81" s="5" t="n">
        <f aca="false">IFERROR(CK81/CB81,"-")</f>
        <v>1</v>
      </c>
      <c r="W81" s="3" t="n">
        <f aca="false">IFERROR(CK81/CJ81,"-")</f>
        <v>138700</v>
      </c>
      <c r="X81" s="3" t="n">
        <f aca="false">IFERROR(CL81/BZ81,"-")</f>
        <v>416100</v>
      </c>
      <c r="Y81" s="3" t="n">
        <f aca="false">IFERROR(CL81/CA81,"-")</f>
        <v>13870</v>
      </c>
      <c r="Z81" s="5" t="n">
        <f aca="false">IFERROR(CM81/BZ81,"-")</f>
        <v>0</v>
      </c>
      <c r="AA81" s="5" t="n">
        <f aca="false">IFERROR(CN81/CB81,"-")</f>
        <v>0</v>
      </c>
      <c r="AB81" s="3" t="str">
        <f aca="false">IFERROR(CN81/CM81,"-")</f>
        <v>-</v>
      </c>
      <c r="AC81" s="5" t="n">
        <f aca="false">IFERROR(CO81/BZ81,"-")</f>
        <v>0</v>
      </c>
      <c r="AD81" s="5" t="n">
        <f aca="false">IFERROR(CP81/CB81,"-")</f>
        <v>0</v>
      </c>
      <c r="AE81" s="3" t="str">
        <f aca="false">IFERROR(CP81/CO81,"-")</f>
        <v>-</v>
      </c>
      <c r="AF81" s="5" t="n">
        <f aca="false">IFERROR(CQ81/BZ81,"-")</f>
        <v>0</v>
      </c>
      <c r="AG81" s="5" t="n">
        <f aca="false">IFERROR(CR81/CB81,"-")</f>
        <v>0</v>
      </c>
      <c r="AH81" s="3" t="str">
        <f aca="false">IFERROR(CR81/CQ81,"-")</f>
        <v>-</v>
      </c>
      <c r="AI81" s="5" t="n">
        <f aca="false">IFERROR(CS81/BZ81,"-")</f>
        <v>0</v>
      </c>
      <c r="AJ81" s="5" t="n">
        <f aca="false">IFERROR(CT81/CB81,"-")</f>
        <v>0</v>
      </c>
      <c r="AK81" s="3" t="str">
        <f aca="false">IFERROR(CT81/CS81,"-")</f>
        <v>-</v>
      </c>
      <c r="AL81" s="5" t="n">
        <f aca="false">IFERROR(CU81/BZ81,"-")</f>
        <v>1</v>
      </c>
      <c r="AM81" s="5" t="n">
        <f aca="false">IFERROR(CV81/CB81,"-")</f>
        <v>0.013817591925018</v>
      </c>
      <c r="AN81" s="3" t="n">
        <f aca="false">IFERROR(CV81/CU81,"-")</f>
        <v>1916.5</v>
      </c>
      <c r="AO81" s="5" t="n">
        <f aca="false">IFERROR(CW81/BZ81,"-")</f>
        <v>0.5</v>
      </c>
      <c r="AP81" s="5" t="n">
        <f aca="false">IFERROR(CX81/CB81,"-")</f>
        <v>0.00561283345349676</v>
      </c>
      <c r="AQ81" s="3" t="n">
        <f aca="false">IFERROR(CX81/CW81,"-")</f>
        <v>1557</v>
      </c>
      <c r="AR81" s="5" t="n">
        <f aca="false">IFERROR(CY81/BZ81,"-")</f>
        <v>1</v>
      </c>
      <c r="AS81" s="5" t="n">
        <f aca="false">IFERROR(CZ81/CB81,"-")</f>
        <v>0.129188896899784</v>
      </c>
      <c r="AT81" s="3" t="n">
        <f aca="false">IFERROR(CZ81/CY81,"-")</f>
        <v>17918.5</v>
      </c>
      <c r="AU81" s="5" t="n">
        <f aca="false">IFERROR(DA81/BZ81,"-")</f>
        <v>0.5</v>
      </c>
      <c r="AV81" s="5" t="n">
        <f aca="false">IFERROR(DB81/CB81,"-")</f>
        <v>0.00285147801009373</v>
      </c>
      <c r="AW81" s="3" t="n">
        <f aca="false">IFERROR(DB81/DA81,"-")</f>
        <v>791</v>
      </c>
      <c r="AX81" s="5" t="n">
        <f aca="false">IFERROR(DC81/BZ81,"-")</f>
        <v>0.5</v>
      </c>
      <c r="AY81" s="5" t="n">
        <f aca="false">IFERROR(DD81/CB81,"-")</f>
        <v>0.00604542177361211</v>
      </c>
      <c r="AZ81" s="3" t="n">
        <f aca="false">IFERROR(DD81/DC81,"-")</f>
        <v>1677</v>
      </c>
      <c r="BA81" s="5" t="n">
        <f aca="false">IFERROR(DE81/BZ81,"-")</f>
        <v>0</v>
      </c>
      <c r="BB81" s="5" t="n">
        <f aca="false">IFERROR(DF81/CB81,"-")</f>
        <v>0</v>
      </c>
      <c r="BC81" s="3" t="str">
        <f aca="false">IFERROR(DF81/DE81,"-")</f>
        <v>-</v>
      </c>
      <c r="BD81" s="5" t="n">
        <f aca="false">IFERROR(DG81/BZ81,"-")</f>
        <v>1</v>
      </c>
      <c r="BE81" s="5" t="n">
        <f aca="false">IFERROR(DH81/CB81,"-")</f>
        <v>0.834913482335977</v>
      </c>
      <c r="BF81" s="3" t="n">
        <f aca="false">IFERROR(DH81/DG81,"-")</f>
        <v>115802.5</v>
      </c>
      <c r="BG81" s="5" t="n">
        <f aca="false">IFERROR(DI81/BZ81,"-")</f>
        <v>0.5</v>
      </c>
      <c r="BH81" s="5" t="n">
        <f aca="false">IFERROR(DJ81/CB81,"-")</f>
        <v>0.00757029560201875</v>
      </c>
      <c r="BI81" s="3" t="n">
        <f aca="false">IFERROR(DJ81/DI81,"-")</f>
        <v>2100</v>
      </c>
      <c r="BJ81" s="5" t="n">
        <f aca="false">IFERROR(DK81/BZ81,"-")</f>
        <v>0</v>
      </c>
      <c r="BK81" s="5" t="n">
        <f aca="false">IFERROR(DL81/CB81,"-")</f>
        <v>0</v>
      </c>
      <c r="BL81" s="3" t="str">
        <f aca="false">IFERROR(DL81/DK81,"-")</f>
        <v>-</v>
      </c>
      <c r="BM81" s="5" t="n">
        <f aca="false">IFERROR(DM81/BZ81,"-")</f>
        <v>0</v>
      </c>
      <c r="BN81" s="4" t="n">
        <f aca="false">IFERROR(DN81/CB81,"-")</f>
        <v>0</v>
      </c>
      <c r="BO81" s="3" t="str">
        <f aca="false">IFERROR(DN81/DM81,"-")</f>
        <v>-</v>
      </c>
      <c r="BP81" s="5" t="n">
        <f aca="false">IFERROR(DO81/BZ81,"-")</f>
        <v>1</v>
      </c>
      <c r="BQ81" s="3" t="n">
        <f aca="false">IFERROR(DP81/DO81,"-")</f>
        <v>90</v>
      </c>
      <c r="BR81" s="3" t="n">
        <f aca="false">IFERROR(DQ81/DO81,"-")</f>
        <v>51771</v>
      </c>
      <c r="BS81" s="3" t="n">
        <f aca="false">IFERROR(DR81/DO81,"-")</f>
        <v>23400</v>
      </c>
      <c r="BT81" s="5" t="n">
        <f aca="false">IFERROR(DS81/BZ81,"-")</f>
        <v>0.5</v>
      </c>
      <c r="BU81" s="5" t="n">
        <f aca="false">IFERROR(DT81/BZ81,"-")</f>
        <v>0</v>
      </c>
      <c r="BV81" s="5" t="n">
        <f aca="false">IFERROR(DT81/DS81,"-")</f>
        <v>0</v>
      </c>
      <c r="BW81" s="5" t="n">
        <f aca="false">IFERROR(DU81/BZ81,"-")</f>
        <v>0</v>
      </c>
      <c r="BX81" s="5" t="n">
        <f aca="false">IFERROR(DU81/DS81,"-")</f>
        <v>0</v>
      </c>
      <c r="BZ81" s="6" t="n">
        <v>2</v>
      </c>
      <c r="CA81" s="6" t="n">
        <v>60</v>
      </c>
      <c r="CB81" s="6" t="n">
        <v>277400</v>
      </c>
      <c r="CC81" s="6" t="n">
        <v>2774000</v>
      </c>
      <c r="CD81" s="6" t="n">
        <v>0</v>
      </c>
      <c r="CE81" s="6" t="n">
        <v>0</v>
      </c>
      <c r="CF81" s="6" t="n">
        <v>0</v>
      </c>
      <c r="CG81" s="6" t="n">
        <v>0</v>
      </c>
      <c r="CH81" s="6" t="n">
        <v>2</v>
      </c>
      <c r="CI81" s="6" t="n">
        <v>277400</v>
      </c>
      <c r="CJ81" s="6" t="n">
        <v>2</v>
      </c>
      <c r="CK81" s="6" t="n">
        <v>277400</v>
      </c>
      <c r="CL81" s="6" t="n">
        <v>832200</v>
      </c>
      <c r="CM81" s="6" t="n">
        <v>0</v>
      </c>
      <c r="CN81" s="6" t="n">
        <v>0</v>
      </c>
      <c r="CO81" s="6" t="n">
        <v>0</v>
      </c>
      <c r="CP81" s="6" t="n">
        <v>0</v>
      </c>
      <c r="CQ81" s="6" t="n">
        <v>0</v>
      </c>
      <c r="CR81" s="6" t="n">
        <v>0</v>
      </c>
      <c r="CS81" s="6" t="n">
        <v>0</v>
      </c>
      <c r="CT81" s="6" t="n">
        <v>0</v>
      </c>
      <c r="CU81" s="6" t="n">
        <v>2</v>
      </c>
      <c r="CV81" s="6" t="n">
        <v>3833</v>
      </c>
      <c r="CW81" s="6" t="n">
        <v>1</v>
      </c>
      <c r="CX81" s="6" t="n">
        <v>1557</v>
      </c>
      <c r="CY81" s="6" t="n">
        <v>2</v>
      </c>
      <c r="CZ81" s="6" t="n">
        <v>35837</v>
      </c>
      <c r="DA81" s="6" t="n">
        <v>1</v>
      </c>
      <c r="DB81" s="6" t="n">
        <v>791</v>
      </c>
      <c r="DC81" s="6" t="n">
        <v>1</v>
      </c>
      <c r="DD81" s="6" t="n">
        <v>1677</v>
      </c>
      <c r="DE81" s="6" t="n">
        <v>0</v>
      </c>
      <c r="DF81" s="6" t="n">
        <v>0</v>
      </c>
      <c r="DG81" s="6" t="n">
        <v>2</v>
      </c>
      <c r="DH81" s="6" t="n">
        <v>231605</v>
      </c>
      <c r="DI81" s="6" t="n">
        <v>1</v>
      </c>
      <c r="DJ81" s="6" t="n">
        <v>2100</v>
      </c>
      <c r="DK81" s="6" t="n">
        <v>0</v>
      </c>
      <c r="DL81" s="6" t="n">
        <v>0</v>
      </c>
      <c r="DM81" s="6" t="n">
        <v>0</v>
      </c>
      <c r="DN81" s="6" t="n">
        <v>0</v>
      </c>
      <c r="DO81" s="6" t="n">
        <v>2</v>
      </c>
      <c r="DP81" s="6" t="n">
        <v>180</v>
      </c>
      <c r="DQ81" s="6" t="n">
        <v>103542</v>
      </c>
      <c r="DR81" s="6" t="n">
        <v>46800</v>
      </c>
      <c r="DS81" s="6" t="n">
        <v>1</v>
      </c>
      <c r="DT81" s="6" t="n">
        <v>0</v>
      </c>
      <c r="DU81" s="6" t="n">
        <v>0</v>
      </c>
    </row>
    <row r="82" customFormat="false" ht="13.5" hidden="false" customHeight="false" outlineLevel="0" collapsed="false">
      <c r="A82" s="7" t="s">
        <v>231</v>
      </c>
      <c r="B82" s="7" t="s">
        <v>222</v>
      </c>
      <c r="C82" s="7" t="s">
        <v>215</v>
      </c>
      <c r="D82" s="7" t="s">
        <v>247</v>
      </c>
      <c r="E82" s="7" t="s">
        <v>221</v>
      </c>
      <c r="F82" s="7" t="s">
        <v>218</v>
      </c>
      <c r="G82" s="4" t="n">
        <f aca="false">IFERROR(CA82/BZ82,"-")</f>
        <v>9.5</v>
      </c>
      <c r="H82" s="3" t="n">
        <f aca="false">IFERROR(CB82/BZ82,"-")</f>
        <v>36512.3333333333</v>
      </c>
      <c r="I82" s="3" t="n">
        <f aca="false">IFERROR(CB82/CA82,"-")</f>
        <v>3843.40350877193</v>
      </c>
      <c r="J82" s="3" t="n">
        <f aca="false">IFERROR(CC82/BZ82,"-")</f>
        <v>365123.333333333</v>
      </c>
      <c r="K82" s="3" t="n">
        <f aca="false">IFERROR(CC82/CA82,"-")</f>
        <v>38434.0350877193</v>
      </c>
      <c r="L82" s="5" t="n">
        <f aca="false">IFERROR(CD82/BZ82,"-")</f>
        <v>0</v>
      </c>
      <c r="M82" s="5" t="n">
        <f aca="false">IFERROR(CE82/CB82,"-")</f>
        <v>0</v>
      </c>
      <c r="N82" s="3" t="str">
        <f aca="false">IFERROR(CE82/CD82,"-")</f>
        <v>-</v>
      </c>
      <c r="O82" s="5" t="n">
        <f aca="false">IFERROR(CF82/BZ82,"-")</f>
        <v>0</v>
      </c>
      <c r="P82" s="5" t="n">
        <f aca="false">IFERROR(CG82/CB82,"-")</f>
        <v>0</v>
      </c>
      <c r="Q82" s="3" t="str">
        <f aca="false">IFERROR(CG82/CF82,"-")</f>
        <v>-</v>
      </c>
      <c r="R82" s="5" t="n">
        <f aca="false">IFERROR(CH82/BZ82,"-")</f>
        <v>0</v>
      </c>
      <c r="S82" s="5" t="n">
        <f aca="false">IFERROR(CI82/CB82,"-")</f>
        <v>0</v>
      </c>
      <c r="T82" s="3" t="str">
        <f aca="false">IFERROR(CI82/CH82,"-")</f>
        <v>-</v>
      </c>
      <c r="U82" s="5" t="n">
        <f aca="false">IFERROR(CJ82/BZ82,"-")</f>
        <v>0</v>
      </c>
      <c r="V82" s="5" t="n">
        <f aca="false">IFERROR(CK82/CB82,"-")</f>
        <v>0</v>
      </c>
      <c r="W82" s="3" t="str">
        <f aca="false">IFERROR(CK82/CJ82,"-")</f>
        <v>-</v>
      </c>
      <c r="X82" s="3" t="n">
        <f aca="false">IFERROR(CL82/BZ82,"-")</f>
        <v>101734.222222222</v>
      </c>
      <c r="Y82" s="3" t="n">
        <f aca="false">IFERROR(CL82/CA82,"-")</f>
        <v>10708.865497076</v>
      </c>
      <c r="Z82" s="5" t="n">
        <f aca="false">IFERROR(CM82/BZ82,"-")</f>
        <v>0.194444444444444</v>
      </c>
      <c r="AA82" s="5" t="n">
        <f aca="false">IFERROR(CN82/CB82,"-")</f>
        <v>0.00235841161738347</v>
      </c>
      <c r="AB82" s="3" t="n">
        <f aca="false">IFERROR(CN82/CM82,"-")</f>
        <v>442.857142857143</v>
      </c>
      <c r="AC82" s="5" t="n">
        <f aca="false">IFERROR(CO82/BZ82,"-")</f>
        <v>0</v>
      </c>
      <c r="AD82" s="5" t="n">
        <f aca="false">IFERROR(CP82/CB82,"-")</f>
        <v>0</v>
      </c>
      <c r="AE82" s="3" t="str">
        <f aca="false">IFERROR(CP82/CO82,"-")</f>
        <v>-</v>
      </c>
      <c r="AF82" s="5" t="n">
        <f aca="false">IFERROR(CQ82/BZ82,"-")</f>
        <v>0.444444444444444</v>
      </c>
      <c r="AG82" s="5" t="n">
        <f aca="false">IFERROR(CR82/CB82,"-")</f>
        <v>0.00878622444166507</v>
      </c>
      <c r="AH82" s="3" t="n">
        <f aca="false">IFERROR(CR82/CQ82,"-")</f>
        <v>721.8125</v>
      </c>
      <c r="AI82" s="5" t="n">
        <f aca="false">IFERROR(CS82/BZ82,"-")</f>
        <v>0</v>
      </c>
      <c r="AJ82" s="5" t="n">
        <f aca="false">IFERROR(CT82/CB82,"-")</f>
        <v>0</v>
      </c>
      <c r="AK82" s="3" t="str">
        <f aca="false">IFERROR(CT82/CS82,"-")</f>
        <v>-</v>
      </c>
      <c r="AL82" s="5" t="n">
        <f aca="false">IFERROR(CU82/BZ82,"-")</f>
        <v>0.527777777777778</v>
      </c>
      <c r="AM82" s="5" t="n">
        <f aca="false">IFERROR(CV82/CB82,"-")</f>
        <v>0.011448186457544</v>
      </c>
      <c r="AN82" s="3" t="n">
        <f aca="false">IFERROR(CV82/CU82,"-")</f>
        <v>792</v>
      </c>
      <c r="AO82" s="5" t="n">
        <f aca="false">IFERROR(CW82/BZ82,"-")</f>
        <v>0.277777777777778</v>
      </c>
      <c r="AP82" s="5" t="n">
        <f aca="false">IFERROR(CX82/CB82,"-")</f>
        <v>0.0149477649865647</v>
      </c>
      <c r="AQ82" s="3" t="n">
        <f aca="false">IFERROR(CX82/CW82,"-")</f>
        <v>1964.8</v>
      </c>
      <c r="AR82" s="5" t="n">
        <f aca="false">IFERROR(CY82/BZ82,"-")</f>
        <v>0.333333333333333</v>
      </c>
      <c r="AS82" s="5" t="n">
        <f aca="false">IFERROR(CZ82/CB82,"-")</f>
        <v>0.219946228215124</v>
      </c>
      <c r="AT82" s="3" t="n">
        <f aca="false">IFERROR(CZ82/CY82,"-")</f>
        <v>24092.25</v>
      </c>
      <c r="AU82" s="5" t="n">
        <f aca="false">IFERROR(DA82/BZ82,"-")</f>
        <v>0.388888888888889</v>
      </c>
      <c r="AV82" s="5" t="n">
        <f aca="false">IFERROR(DB82/CB82,"-")</f>
        <v>0.0117996658663283</v>
      </c>
      <c r="AW82" s="3" t="n">
        <f aca="false">IFERROR(DB82/DA82,"-")</f>
        <v>1107.85714285714</v>
      </c>
      <c r="AX82" s="5" t="n">
        <f aca="false">IFERROR(DC82/BZ82,"-")</f>
        <v>0.25</v>
      </c>
      <c r="AY82" s="5" t="n">
        <f aca="false">IFERROR(DD82/CB82,"-")</f>
        <v>0.00716804976096357</v>
      </c>
      <c r="AZ82" s="3" t="n">
        <f aca="false">IFERROR(DD82/DC82,"-")</f>
        <v>1046.88888888889</v>
      </c>
      <c r="BA82" s="5" t="n">
        <f aca="false">IFERROR(DE82/BZ82,"-")</f>
        <v>0</v>
      </c>
      <c r="BB82" s="5" t="n">
        <f aca="false">IFERROR(DF82/CB82,"-")</f>
        <v>0</v>
      </c>
      <c r="BC82" s="3" t="str">
        <f aca="false">IFERROR(DF82/DE82,"-")</f>
        <v>-</v>
      </c>
      <c r="BD82" s="5" t="n">
        <f aca="false">IFERROR(DG82/BZ82,"-")</f>
        <v>0.638888888888889</v>
      </c>
      <c r="BE82" s="5" t="n">
        <f aca="false">IFERROR(DH82/CB82,"-")</f>
        <v>0.248150548825207</v>
      </c>
      <c r="BF82" s="3" t="n">
        <f aca="false">IFERROR(DH82/DG82,"-")</f>
        <v>14181.7391304348</v>
      </c>
      <c r="BG82" s="5" t="n">
        <f aca="false">IFERROR(DI82/BZ82,"-")</f>
        <v>0.388888888888889</v>
      </c>
      <c r="BH82" s="5" t="n">
        <f aca="false">IFERROR(DJ82/CB82,"-")</f>
        <v>0.0310754965597622</v>
      </c>
      <c r="BI82" s="3" t="n">
        <f aca="false">IFERROR(DJ82/DI82,"-")</f>
        <v>2917.64285714286</v>
      </c>
      <c r="BJ82" s="5" t="n">
        <f aca="false">IFERROR(DK82/BZ82,"-")</f>
        <v>0.0277777777777778</v>
      </c>
      <c r="BK82" s="5" t="n">
        <f aca="false">IFERROR(DL82/CB82,"-")</f>
        <v>5.17328999942181E-005</v>
      </c>
      <c r="BL82" s="3" t="n">
        <f aca="false">IFERROR(DL82/DK82,"-")</f>
        <v>68</v>
      </c>
      <c r="BM82" s="5" t="n">
        <f aca="false">IFERROR(DM82/BZ82,"-")</f>
        <v>0.472222222222222</v>
      </c>
      <c r="BN82" s="4" t="n">
        <f aca="false">IFERROR(DN82/CB82,"-")</f>
        <v>0.444319423269458</v>
      </c>
      <c r="BO82" s="3" t="n">
        <f aca="false">IFERROR(DN82/DM82,"-")</f>
        <v>34354.8823529412</v>
      </c>
      <c r="BP82" s="5" t="n">
        <f aca="false">IFERROR(DO82/BZ82,"-")</f>
        <v>0.75</v>
      </c>
      <c r="BQ82" s="3" t="n">
        <f aca="false">IFERROR(DP82/DO82,"-")</f>
        <v>28.4814814814815</v>
      </c>
      <c r="BR82" s="3" t="n">
        <f aca="false">IFERROR(DQ82/DO82,"-")</f>
        <v>18744.0740740741</v>
      </c>
      <c r="BS82" s="3" t="n">
        <f aca="false">IFERROR(DR82/DO82,"-")</f>
        <v>7405.18518518519</v>
      </c>
      <c r="BT82" s="5" t="n">
        <f aca="false">IFERROR(DS82/BZ82,"-")</f>
        <v>0.444444444444444</v>
      </c>
      <c r="BU82" s="5" t="n">
        <f aca="false">IFERROR(DT82/BZ82,"-")</f>
        <v>0.111111111111111</v>
      </c>
      <c r="BV82" s="5" t="n">
        <f aca="false">IFERROR(DT82/DS82,"-")</f>
        <v>0.25</v>
      </c>
      <c r="BW82" s="5" t="n">
        <f aca="false">IFERROR(DU82/BZ82,"-")</f>
        <v>0</v>
      </c>
      <c r="BX82" s="5" t="n">
        <f aca="false">IFERROR(DU82/DS82,"-")</f>
        <v>0</v>
      </c>
      <c r="BZ82" s="6" t="n">
        <v>36</v>
      </c>
      <c r="CA82" s="6" t="n">
        <v>342</v>
      </c>
      <c r="CB82" s="6" t="n">
        <v>1314444</v>
      </c>
      <c r="CC82" s="6" t="n">
        <v>13144440</v>
      </c>
      <c r="CD82" s="6" t="n">
        <v>0</v>
      </c>
      <c r="CE82" s="6" t="n">
        <v>0</v>
      </c>
      <c r="CF82" s="6" t="n">
        <v>0</v>
      </c>
      <c r="CG82" s="6" t="n">
        <v>0</v>
      </c>
      <c r="CH82" s="6" t="n">
        <v>0</v>
      </c>
      <c r="CI82" s="6" t="n">
        <v>0</v>
      </c>
      <c r="CJ82" s="6" t="n">
        <v>0</v>
      </c>
      <c r="CK82" s="6" t="n">
        <v>0</v>
      </c>
      <c r="CL82" s="6" t="n">
        <v>3662432</v>
      </c>
      <c r="CM82" s="6" t="n">
        <v>7</v>
      </c>
      <c r="CN82" s="6" t="n">
        <v>3100</v>
      </c>
      <c r="CO82" s="6" t="n">
        <v>0</v>
      </c>
      <c r="CP82" s="6" t="n">
        <v>0</v>
      </c>
      <c r="CQ82" s="6" t="n">
        <v>16</v>
      </c>
      <c r="CR82" s="6" t="n">
        <v>11549</v>
      </c>
      <c r="CS82" s="6" t="n">
        <v>0</v>
      </c>
      <c r="CT82" s="6" t="n">
        <v>0</v>
      </c>
      <c r="CU82" s="6" t="n">
        <v>19</v>
      </c>
      <c r="CV82" s="6" t="n">
        <v>15048</v>
      </c>
      <c r="CW82" s="6" t="n">
        <v>10</v>
      </c>
      <c r="CX82" s="6" t="n">
        <v>19648</v>
      </c>
      <c r="CY82" s="6" t="n">
        <v>12</v>
      </c>
      <c r="CZ82" s="6" t="n">
        <v>289107</v>
      </c>
      <c r="DA82" s="6" t="n">
        <v>14</v>
      </c>
      <c r="DB82" s="6" t="n">
        <v>15510</v>
      </c>
      <c r="DC82" s="6" t="n">
        <v>9</v>
      </c>
      <c r="DD82" s="6" t="n">
        <v>9422</v>
      </c>
      <c r="DE82" s="6" t="n">
        <v>0</v>
      </c>
      <c r="DF82" s="6" t="n">
        <v>0</v>
      </c>
      <c r="DG82" s="6" t="n">
        <v>23</v>
      </c>
      <c r="DH82" s="6" t="n">
        <v>326180</v>
      </c>
      <c r="DI82" s="6" t="n">
        <v>14</v>
      </c>
      <c r="DJ82" s="6" t="n">
        <v>40847</v>
      </c>
      <c r="DK82" s="6" t="n">
        <v>1</v>
      </c>
      <c r="DL82" s="6" t="n">
        <v>68</v>
      </c>
      <c r="DM82" s="6" t="n">
        <v>17</v>
      </c>
      <c r="DN82" s="6" t="n">
        <v>584033</v>
      </c>
      <c r="DO82" s="6" t="n">
        <v>27</v>
      </c>
      <c r="DP82" s="6" t="n">
        <v>769</v>
      </c>
      <c r="DQ82" s="6" t="n">
        <v>506090</v>
      </c>
      <c r="DR82" s="6" t="n">
        <v>199940</v>
      </c>
      <c r="DS82" s="6" t="n">
        <v>16</v>
      </c>
      <c r="DT82" s="6" t="n">
        <v>4</v>
      </c>
      <c r="DU82" s="6" t="n">
        <v>0</v>
      </c>
    </row>
    <row r="83" customFormat="false" ht="13.5" hidden="false" customHeight="false" outlineLevel="0" collapsed="false">
      <c r="A83" s="7" t="s">
        <v>231</v>
      </c>
      <c r="B83" s="7" t="s">
        <v>222</v>
      </c>
      <c r="C83" s="7" t="s">
        <v>215</v>
      </c>
      <c r="D83" s="7" t="s">
        <v>247</v>
      </c>
      <c r="E83" s="7" t="s">
        <v>217</v>
      </c>
      <c r="F83" s="7" t="s">
        <v>226</v>
      </c>
      <c r="G83" s="4" t="n">
        <f aca="false">IFERROR(CA83/BZ83,"-")</f>
        <v>1.65333333333333</v>
      </c>
      <c r="H83" s="3" t="n">
        <f aca="false">IFERROR(CB83/BZ83,"-")</f>
        <v>1796.12</v>
      </c>
      <c r="I83" s="3" t="n">
        <f aca="false">IFERROR(CB83/CA83,"-")</f>
        <v>1086.36290322581</v>
      </c>
      <c r="J83" s="3" t="n">
        <f aca="false">IFERROR(CC83/BZ83,"-")</f>
        <v>17961.2</v>
      </c>
      <c r="K83" s="3" t="n">
        <f aca="false">IFERROR(CC83/CA83,"-")</f>
        <v>10863.6290322581</v>
      </c>
      <c r="L83" s="5" t="n">
        <f aca="false">IFERROR(CD83/BZ83,"-")</f>
        <v>0</v>
      </c>
      <c r="M83" s="5" t="n">
        <f aca="false">IFERROR(CE83/CB83,"-")</f>
        <v>0</v>
      </c>
      <c r="N83" s="3" t="str">
        <f aca="false">IFERROR(CE83/CD83,"-")</f>
        <v>-</v>
      </c>
      <c r="O83" s="5" t="n">
        <f aca="false">IFERROR(CF83/BZ83,"-")</f>
        <v>0.36</v>
      </c>
      <c r="P83" s="5" t="n">
        <f aca="false">IFERROR(CG83/CB83,"-")</f>
        <v>0.303023554476687</v>
      </c>
      <c r="Q83" s="3" t="n">
        <f aca="false">IFERROR(CG83/CF83,"-")</f>
        <v>1511.85185185185</v>
      </c>
      <c r="R83" s="5" t="n">
        <f aca="false">IFERROR(CH83/BZ83,"-")</f>
        <v>0.64</v>
      </c>
      <c r="S83" s="5" t="n">
        <f aca="false">IFERROR(CI83/CB83,"-")</f>
        <v>0.663392943307426</v>
      </c>
      <c r="T83" s="3" t="n">
        <f aca="false">IFERROR(CI83/CH83,"-")</f>
        <v>1861.77083333333</v>
      </c>
      <c r="U83" s="5" t="n">
        <f aca="false">IFERROR(CJ83/BZ83,"-")</f>
        <v>1</v>
      </c>
      <c r="V83" s="5" t="n">
        <f aca="false">IFERROR(CK83/CB83,"-")</f>
        <v>0.966416497784112</v>
      </c>
      <c r="W83" s="3" t="n">
        <f aca="false">IFERROR(CK83/CJ83,"-")</f>
        <v>1735.8</v>
      </c>
      <c r="X83" s="3" t="n">
        <f aca="false">IFERROR(CL83/BZ83,"-")</f>
        <v>4615.96</v>
      </c>
      <c r="Y83" s="3" t="n">
        <f aca="false">IFERROR(CL83/CA83,"-")</f>
        <v>2791.91129032258</v>
      </c>
      <c r="Z83" s="5" t="n">
        <f aca="false">IFERROR(CM83/BZ83,"-")</f>
        <v>0.226666666666667</v>
      </c>
      <c r="AA83" s="5" t="n">
        <f aca="false">IFERROR(CN83/CB83,"-")</f>
        <v>0.0371912789791328</v>
      </c>
      <c r="AB83" s="3" t="n">
        <f aca="false">IFERROR(CN83/CM83,"-")</f>
        <v>294.705882352941</v>
      </c>
      <c r="AC83" s="5" t="n">
        <f aca="false">IFERROR(CO83/BZ83,"-")</f>
        <v>0.853333333333333</v>
      </c>
      <c r="AD83" s="5" t="n">
        <f aca="false">IFERROR(CP83/CB83,"-")</f>
        <v>0.0633513722171496</v>
      </c>
      <c r="AE83" s="3" t="n">
        <f aca="false">IFERROR(CP83/CO83,"-")</f>
        <v>133.34375</v>
      </c>
      <c r="AF83" s="5" t="n">
        <f aca="false">IFERROR(CQ83/BZ83,"-")</f>
        <v>0.333333333333333</v>
      </c>
      <c r="AG83" s="5" t="n">
        <f aca="false">IFERROR(CR83/CB83,"-")</f>
        <v>0.0249129605297345</v>
      </c>
      <c r="AH83" s="3" t="n">
        <f aca="false">IFERROR(CR83/CQ83,"-")</f>
        <v>134.24</v>
      </c>
      <c r="AI83" s="5" t="n">
        <f aca="false">IFERROR(CS83/BZ83,"-")</f>
        <v>0.0666666666666667</v>
      </c>
      <c r="AJ83" s="5" t="n">
        <f aca="false">IFERROR(CT83/CB83,"-")</f>
        <v>0.345804660416156</v>
      </c>
      <c r="AK83" s="3" t="n">
        <f aca="false">IFERROR(CT83/CS83,"-")</f>
        <v>9316.6</v>
      </c>
      <c r="AL83" s="5" t="n">
        <f aca="false">IFERROR(CU83/BZ83,"-")</f>
        <v>0.226666666666667</v>
      </c>
      <c r="AM83" s="5" t="n">
        <f aca="false">IFERROR(CV83/CB83,"-")</f>
        <v>0.137540921541991</v>
      </c>
      <c r="AN83" s="3" t="n">
        <f aca="false">IFERROR(CV83/CU83,"-")</f>
        <v>1089.88235294118</v>
      </c>
      <c r="AO83" s="5" t="n">
        <f aca="false">IFERROR(CW83/BZ83,"-")</f>
        <v>0.0933333333333333</v>
      </c>
      <c r="AP83" s="5" t="n">
        <f aca="false">IFERROR(CX83/CB83,"-")</f>
        <v>0.0554009012018499</v>
      </c>
      <c r="AQ83" s="3" t="n">
        <f aca="false">IFERROR(CX83/CW83,"-")</f>
        <v>1066.14285714286</v>
      </c>
      <c r="AR83" s="5" t="n">
        <f aca="false">IFERROR(CY83/BZ83,"-")</f>
        <v>0.08</v>
      </c>
      <c r="AS83" s="5" t="n">
        <f aca="false">IFERROR(CZ83/CB83,"-")</f>
        <v>0.004654477429125</v>
      </c>
      <c r="AT83" s="3" t="n">
        <f aca="false">IFERROR(CZ83/CY83,"-")</f>
        <v>104.5</v>
      </c>
      <c r="AU83" s="5" t="n">
        <f aca="false">IFERROR(DA83/BZ83,"-")</f>
        <v>0.293333333333333</v>
      </c>
      <c r="AV83" s="5" t="n">
        <f aca="false">IFERROR(DB83/CB83,"-")</f>
        <v>0.109495282423595</v>
      </c>
      <c r="AW83" s="3" t="n">
        <f aca="false">IFERROR(DB83/DA83,"-")</f>
        <v>670.454545454546</v>
      </c>
      <c r="AX83" s="5" t="n">
        <f aca="false">IFERROR(DC83/BZ83,"-")</f>
        <v>0.0133333333333333</v>
      </c>
      <c r="AY83" s="5" t="n">
        <f aca="false">IFERROR(DD83/CB83,"-")</f>
        <v>0.00326629995026316</v>
      </c>
      <c r="AZ83" s="3" t="n">
        <f aca="false">IFERROR(DD83/DC83,"-")</f>
        <v>440</v>
      </c>
      <c r="BA83" s="5" t="n">
        <f aca="false">IFERROR(DE83/BZ83,"-")</f>
        <v>0</v>
      </c>
      <c r="BB83" s="5" t="n">
        <f aca="false">IFERROR(DF83/CB83,"-")</f>
        <v>0</v>
      </c>
      <c r="BC83" s="3" t="str">
        <f aca="false">IFERROR(DF83/DE83,"-")</f>
        <v>-</v>
      </c>
      <c r="BD83" s="5" t="n">
        <f aca="false">IFERROR(DG83/BZ83,"-")</f>
        <v>0</v>
      </c>
      <c r="BE83" s="5" t="n">
        <f aca="false">IFERROR(DH83/CB83,"-")</f>
        <v>0</v>
      </c>
      <c r="BF83" s="3" t="str">
        <f aca="false">IFERROR(DH83/DG83,"-")</f>
        <v>-</v>
      </c>
      <c r="BG83" s="5" t="n">
        <f aca="false">IFERROR(DI83/BZ83,"-")</f>
        <v>0.733333333333333</v>
      </c>
      <c r="BH83" s="5" t="n">
        <f aca="false">IFERROR(DJ83/CB83,"-")</f>
        <v>0.218381845311004</v>
      </c>
      <c r="BI83" s="3" t="n">
        <f aca="false">IFERROR(DJ83/DI83,"-")</f>
        <v>534.872727272727</v>
      </c>
      <c r="BJ83" s="5" t="n">
        <f aca="false">IFERROR(DK83/BZ83,"-")</f>
        <v>0.586666666666667</v>
      </c>
      <c r="BK83" s="5" t="n">
        <f aca="false">IFERROR(DL83/CB83,"-")</f>
        <v>0.0316385690636854</v>
      </c>
      <c r="BL83" s="3" t="n">
        <f aca="false">IFERROR(DL83/DK83,"-")</f>
        <v>96.8636363636364</v>
      </c>
      <c r="BM83" s="5" t="n">
        <f aca="false">IFERROR(DM83/BZ83,"-")</f>
        <v>0</v>
      </c>
      <c r="BN83" s="4" t="n">
        <f aca="false">IFERROR(DN83/CB83,"-")</f>
        <v>0</v>
      </c>
      <c r="BO83" s="3" t="str">
        <f aca="false">IFERROR(DN83/DM83,"-")</f>
        <v>-</v>
      </c>
      <c r="BP83" s="5" t="n">
        <f aca="false">IFERROR(DO83/BZ83,"-")</f>
        <v>0</v>
      </c>
      <c r="BQ83" s="3" t="str">
        <f aca="false">IFERROR(DP83/DO83,"-")</f>
        <v>-</v>
      </c>
      <c r="BR83" s="3" t="str">
        <f aca="false">IFERROR(DQ83/DO83,"-")</f>
        <v>-</v>
      </c>
      <c r="BS83" s="3" t="str">
        <f aca="false">IFERROR(DR83/DO83,"-")</f>
        <v>-</v>
      </c>
      <c r="BT83" s="5" t="n">
        <f aca="false">IFERROR(DS83/BZ83,"-")</f>
        <v>0.04</v>
      </c>
      <c r="BU83" s="5" t="n">
        <f aca="false">IFERROR(DT83/BZ83,"-")</f>
        <v>0</v>
      </c>
      <c r="BV83" s="5" t="n">
        <f aca="false">IFERROR(DT83/DS83,"-")</f>
        <v>0</v>
      </c>
      <c r="BW83" s="5" t="n">
        <f aca="false">IFERROR(DU83/BZ83,"-")</f>
        <v>0.04</v>
      </c>
      <c r="BX83" s="5" t="n">
        <f aca="false">IFERROR(DU83/DS83,"-")</f>
        <v>1</v>
      </c>
      <c r="BZ83" s="6" t="n">
        <v>75</v>
      </c>
      <c r="CA83" s="6" t="n">
        <v>124</v>
      </c>
      <c r="CB83" s="6" t="n">
        <v>134709</v>
      </c>
      <c r="CC83" s="6" t="n">
        <v>1347090</v>
      </c>
      <c r="CD83" s="6" t="n">
        <v>0</v>
      </c>
      <c r="CE83" s="6" t="n">
        <v>0</v>
      </c>
      <c r="CF83" s="6" t="n">
        <v>27</v>
      </c>
      <c r="CG83" s="6" t="n">
        <v>40820</v>
      </c>
      <c r="CH83" s="6" t="n">
        <v>48</v>
      </c>
      <c r="CI83" s="6" t="n">
        <v>89365</v>
      </c>
      <c r="CJ83" s="6" t="n">
        <v>75</v>
      </c>
      <c r="CK83" s="6" t="n">
        <v>130185</v>
      </c>
      <c r="CL83" s="6" t="n">
        <v>346197</v>
      </c>
      <c r="CM83" s="6" t="n">
        <v>17</v>
      </c>
      <c r="CN83" s="6" t="n">
        <v>5010</v>
      </c>
      <c r="CO83" s="6" t="n">
        <v>64</v>
      </c>
      <c r="CP83" s="6" t="n">
        <v>8534</v>
      </c>
      <c r="CQ83" s="6" t="n">
        <v>25</v>
      </c>
      <c r="CR83" s="6" t="n">
        <v>3356</v>
      </c>
      <c r="CS83" s="6" t="n">
        <v>5</v>
      </c>
      <c r="CT83" s="6" t="n">
        <v>46583</v>
      </c>
      <c r="CU83" s="6" t="n">
        <v>17</v>
      </c>
      <c r="CV83" s="6" t="n">
        <v>18528</v>
      </c>
      <c r="CW83" s="6" t="n">
        <v>7</v>
      </c>
      <c r="CX83" s="6" t="n">
        <v>7463</v>
      </c>
      <c r="CY83" s="6" t="n">
        <v>6</v>
      </c>
      <c r="CZ83" s="6" t="n">
        <v>627</v>
      </c>
      <c r="DA83" s="6" t="n">
        <v>22</v>
      </c>
      <c r="DB83" s="6" t="n">
        <v>14750</v>
      </c>
      <c r="DC83" s="6" t="n">
        <v>1</v>
      </c>
      <c r="DD83" s="6" t="n">
        <v>440</v>
      </c>
      <c r="DE83" s="6" t="n">
        <v>0</v>
      </c>
      <c r="DF83" s="6" t="n">
        <v>0</v>
      </c>
      <c r="DG83" s="6" t="n">
        <v>0</v>
      </c>
      <c r="DH83" s="6" t="n">
        <v>0</v>
      </c>
      <c r="DI83" s="6" t="n">
        <v>55</v>
      </c>
      <c r="DJ83" s="6" t="n">
        <v>29418</v>
      </c>
      <c r="DK83" s="6" t="n">
        <v>44</v>
      </c>
      <c r="DL83" s="6" t="n">
        <v>4262</v>
      </c>
      <c r="DM83" s="6" t="n">
        <v>0</v>
      </c>
      <c r="DN83" s="6" t="n">
        <v>0</v>
      </c>
      <c r="DO83" s="6" t="n">
        <v>0</v>
      </c>
      <c r="DP83" s="6" t="n">
        <v>0</v>
      </c>
      <c r="DQ83" s="6" t="n">
        <v>0</v>
      </c>
      <c r="DR83" s="6" t="n">
        <v>0</v>
      </c>
      <c r="DS83" s="6" t="n">
        <v>3</v>
      </c>
      <c r="DT83" s="6" t="n">
        <v>0</v>
      </c>
      <c r="DU83" s="6" t="n">
        <v>3</v>
      </c>
    </row>
    <row r="84" customFormat="false" ht="13.5" hidden="false" customHeight="false" outlineLevel="0" collapsed="false">
      <c r="A84" s="7" t="s">
        <v>231</v>
      </c>
      <c r="B84" s="7" t="s">
        <v>222</v>
      </c>
      <c r="C84" s="7" t="s">
        <v>215</v>
      </c>
      <c r="D84" s="7" t="s">
        <v>247</v>
      </c>
      <c r="E84" s="7" t="s">
        <v>217</v>
      </c>
      <c r="F84" s="7" t="s">
        <v>218</v>
      </c>
      <c r="G84" s="4" t="n">
        <f aca="false">IFERROR(CA84/BZ84,"-")</f>
        <v>1.44678899082569</v>
      </c>
      <c r="H84" s="3" t="n">
        <f aca="false">IFERROR(CB84/BZ84,"-")</f>
        <v>890.859633027523</v>
      </c>
      <c r="I84" s="3" t="n">
        <f aca="false">IFERROR(CB84/CA84,"-")</f>
        <v>615.749524413443</v>
      </c>
      <c r="J84" s="3" t="n">
        <f aca="false">IFERROR(CC84/BZ84,"-")</f>
        <v>8908.59633027523</v>
      </c>
      <c r="K84" s="3" t="n">
        <f aca="false">IFERROR(CC84/CA84,"-")</f>
        <v>6157.49524413443</v>
      </c>
      <c r="L84" s="5" t="n">
        <f aca="false">IFERROR(CD84/BZ84,"-")</f>
        <v>0</v>
      </c>
      <c r="M84" s="5" t="n">
        <f aca="false">IFERROR(CE84/CB84,"-")</f>
        <v>0</v>
      </c>
      <c r="N84" s="3" t="str">
        <f aca="false">IFERROR(CE84/CD84,"-")</f>
        <v>-</v>
      </c>
      <c r="O84" s="5" t="n">
        <f aca="false">IFERROR(CF84/BZ84,"-")</f>
        <v>0</v>
      </c>
      <c r="P84" s="5" t="n">
        <f aca="false">IFERROR(CG84/CB84,"-")</f>
        <v>0</v>
      </c>
      <c r="Q84" s="3" t="str">
        <f aca="false">IFERROR(CG84/CF84,"-")</f>
        <v>-</v>
      </c>
      <c r="R84" s="5" t="n">
        <f aca="false">IFERROR(CH84/BZ84,"-")</f>
        <v>0</v>
      </c>
      <c r="S84" s="5" t="n">
        <f aca="false">IFERROR(CI84/CB84,"-")</f>
        <v>0</v>
      </c>
      <c r="T84" s="3" t="str">
        <f aca="false">IFERROR(CI84/CH84,"-")</f>
        <v>-</v>
      </c>
      <c r="U84" s="5" t="n">
        <f aca="false">IFERROR(CJ84/BZ84,"-")</f>
        <v>0</v>
      </c>
      <c r="V84" s="5" t="n">
        <f aca="false">IFERROR(CK84/CB84,"-")</f>
        <v>0</v>
      </c>
      <c r="W84" s="3" t="str">
        <f aca="false">IFERROR(CK84/CJ84,"-")</f>
        <v>-</v>
      </c>
      <c r="X84" s="3" t="n">
        <f aca="false">IFERROR(CL84/BZ84,"-")</f>
        <v>2691.12599388379</v>
      </c>
      <c r="Y84" s="3" t="n">
        <f aca="false">IFERROR(CL84/CA84,"-")</f>
        <v>1860.06806172057</v>
      </c>
      <c r="Z84" s="5" t="n">
        <f aca="false">IFERROR(CM84/BZ84,"-")</f>
        <v>0.488379204892966</v>
      </c>
      <c r="AA84" s="5" t="n">
        <f aca="false">IFERROR(CN84/CB84,"-")</f>
        <v>0.155903431074202</v>
      </c>
      <c r="AB84" s="3" t="n">
        <f aca="false">IFERROR(CN84/CM84,"-")</f>
        <v>284.385723231058</v>
      </c>
      <c r="AC84" s="5" t="n">
        <f aca="false">IFERROR(CO84/BZ84,"-")</f>
        <v>0.61651376146789</v>
      </c>
      <c r="AD84" s="5" t="n">
        <f aca="false">IFERROR(CP84/CB84,"-")</f>
        <v>0.0977226751744098</v>
      </c>
      <c r="AE84" s="3" t="n">
        <f aca="false">IFERROR(CP84/CO84,"-")</f>
        <v>141.208829365079</v>
      </c>
      <c r="AF84" s="5" t="n">
        <f aca="false">IFERROR(CQ84/BZ84,"-")</f>
        <v>0.318654434250765</v>
      </c>
      <c r="AG84" s="5" t="n">
        <f aca="false">IFERROR(CR84/CB84,"-")</f>
        <v>0.0475714794252605</v>
      </c>
      <c r="AH84" s="3" t="n">
        <f aca="false">IFERROR(CR84/CQ84,"-")</f>
        <v>132.995201535509</v>
      </c>
      <c r="AI84" s="5" t="n">
        <f aca="false">IFERROR(CS84/BZ84,"-")</f>
        <v>0.00489296636085627</v>
      </c>
      <c r="AJ84" s="5" t="n">
        <f aca="false">IFERROR(CT84/CB84,"-")</f>
        <v>0.0362214141514003</v>
      </c>
      <c r="AK84" s="3" t="n">
        <f aca="false">IFERROR(CT84/CS84,"-")</f>
        <v>6594.8125</v>
      </c>
      <c r="AL84" s="5" t="n">
        <f aca="false">IFERROR(CU84/BZ84,"-")</f>
        <v>0.240978593272171</v>
      </c>
      <c r="AM84" s="5" t="n">
        <f aca="false">IFERROR(CV84/CB84,"-")</f>
        <v>0.117096464913283</v>
      </c>
      <c r="AN84" s="3" t="n">
        <f aca="false">IFERROR(CV84/CU84,"-")</f>
        <v>432.887055837564</v>
      </c>
      <c r="AO84" s="5" t="n">
        <f aca="false">IFERROR(CW84/BZ84,"-")</f>
        <v>0.0418960244648318</v>
      </c>
      <c r="AP84" s="5" t="n">
        <f aca="false">IFERROR(CX84/CB84,"-")</f>
        <v>0.060447748129062</v>
      </c>
      <c r="AQ84" s="3" t="n">
        <f aca="false">IFERROR(CX84/CW84,"-")</f>
        <v>1285.33576642336</v>
      </c>
      <c r="AR84" s="5" t="n">
        <f aca="false">IFERROR(CY84/BZ84,"-")</f>
        <v>0.196636085626911</v>
      </c>
      <c r="AS84" s="5" t="n">
        <f aca="false">IFERROR(CZ84/CB84,"-")</f>
        <v>0.0696176699068453</v>
      </c>
      <c r="AT84" s="3" t="n">
        <f aca="false">IFERROR(CZ84/CY84,"-")</f>
        <v>315.402799377916</v>
      </c>
      <c r="AU84" s="5" t="n">
        <f aca="false">IFERROR(DA84/BZ84,"-")</f>
        <v>0.428440366972477</v>
      </c>
      <c r="AV84" s="5" t="n">
        <f aca="false">IFERROR(DB84/CB84,"-")</f>
        <v>0.245566681118571</v>
      </c>
      <c r="AW84" s="3" t="n">
        <f aca="false">IFERROR(DB84/DA84,"-")</f>
        <v>510.608850820842</v>
      </c>
      <c r="AX84" s="5" t="n">
        <f aca="false">IFERROR(DC84/BZ84,"-")</f>
        <v>0.0902140672782875</v>
      </c>
      <c r="AY84" s="5" t="n">
        <f aca="false">IFERROR(DD84/CB84,"-")</f>
        <v>0.0706763319351717</v>
      </c>
      <c r="AZ84" s="3" t="n">
        <f aca="false">IFERROR(DD84/DC84,"-")</f>
        <v>697.925423728814</v>
      </c>
      <c r="BA84" s="5" t="n">
        <f aca="false">IFERROR(DE84/BZ84,"-")</f>
        <v>0</v>
      </c>
      <c r="BB84" s="5" t="n">
        <f aca="false">IFERROR(DF84/CB84,"-")</f>
        <v>0</v>
      </c>
      <c r="BC84" s="3" t="str">
        <f aca="false">IFERROR(DF84/DE84,"-")</f>
        <v>-</v>
      </c>
      <c r="BD84" s="5" t="n">
        <f aca="false">IFERROR(DG84/BZ84,"-")</f>
        <v>0</v>
      </c>
      <c r="BE84" s="5" t="n">
        <f aca="false">IFERROR(DH84/CB84,"-")</f>
        <v>0</v>
      </c>
      <c r="BF84" s="3" t="str">
        <f aca="false">IFERROR(DH84/DG84,"-")</f>
        <v>-</v>
      </c>
      <c r="BG84" s="5" t="n">
        <f aca="false">IFERROR(DI84/BZ84,"-")</f>
        <v>0.598165137614679</v>
      </c>
      <c r="BH84" s="5" t="n">
        <f aca="false">IFERROR(DJ84/CB84,"-")</f>
        <v>0.0990652261448328</v>
      </c>
      <c r="BI84" s="3" t="n">
        <f aca="false">IFERROR(DJ84/DI84,"-")</f>
        <v>147.539877300613</v>
      </c>
      <c r="BJ84" s="5" t="n">
        <f aca="false">IFERROR(DK84/BZ84,"-")</f>
        <v>0.557492354740061</v>
      </c>
      <c r="BK84" s="5" t="n">
        <f aca="false">IFERROR(DL84/CB84,"-")</f>
        <v>0.058140592651636</v>
      </c>
      <c r="BL84" s="3" t="n">
        <f aca="false">IFERROR(DL84/DK84,"-")</f>
        <v>92.9072956664838</v>
      </c>
      <c r="BM84" s="5" t="n">
        <f aca="false">IFERROR(DM84/BZ84,"-")</f>
        <v>0</v>
      </c>
      <c r="BN84" s="4" t="n">
        <f aca="false">IFERROR(DN84/CB84,"-")</f>
        <v>0</v>
      </c>
      <c r="BO84" s="3" t="str">
        <f aca="false">IFERROR(DN84/DM84,"-")</f>
        <v>-</v>
      </c>
      <c r="BP84" s="5" t="n">
        <f aca="false">IFERROR(DO84/BZ84,"-")</f>
        <v>0</v>
      </c>
      <c r="BQ84" s="3" t="str">
        <f aca="false">IFERROR(DP84/DO84,"-")</f>
        <v>-</v>
      </c>
      <c r="BR84" s="3" t="str">
        <f aca="false">IFERROR(DQ84/DO84,"-")</f>
        <v>-</v>
      </c>
      <c r="BS84" s="3" t="str">
        <f aca="false">IFERROR(DR84/DO84,"-")</f>
        <v>-</v>
      </c>
      <c r="BT84" s="5" t="n">
        <f aca="false">IFERROR(DS84/BZ84,"-")</f>
        <v>0.0018348623853211</v>
      </c>
      <c r="BU84" s="5" t="n">
        <f aca="false">IFERROR(DT84/BZ84,"-")</f>
        <v>0.000611620795107034</v>
      </c>
      <c r="BV84" s="5" t="n">
        <f aca="false">IFERROR(DT84/DS84,"-")</f>
        <v>0.333333333333333</v>
      </c>
      <c r="BW84" s="5" t="n">
        <f aca="false">IFERROR(DU84/BZ84,"-")</f>
        <v>0.000611620795107034</v>
      </c>
      <c r="BX84" s="5" t="n">
        <f aca="false">IFERROR(DU84/DS84,"-")</f>
        <v>0.333333333333333</v>
      </c>
      <c r="BZ84" s="6" t="n">
        <v>3270</v>
      </c>
      <c r="CA84" s="6" t="n">
        <v>4731</v>
      </c>
      <c r="CB84" s="6" t="n">
        <v>2913111</v>
      </c>
      <c r="CC84" s="6" t="n">
        <v>29131110</v>
      </c>
      <c r="CD84" s="6" t="n">
        <v>0</v>
      </c>
      <c r="CE84" s="6" t="n">
        <v>0</v>
      </c>
      <c r="CF84" s="6" t="n">
        <v>0</v>
      </c>
      <c r="CG84" s="6" t="n">
        <v>0</v>
      </c>
      <c r="CH84" s="6" t="n">
        <v>0</v>
      </c>
      <c r="CI84" s="6" t="n">
        <v>0</v>
      </c>
      <c r="CJ84" s="6" t="n">
        <v>0</v>
      </c>
      <c r="CK84" s="6" t="n">
        <v>0</v>
      </c>
      <c r="CL84" s="6" t="n">
        <v>8799982</v>
      </c>
      <c r="CM84" s="6" t="n">
        <v>1597</v>
      </c>
      <c r="CN84" s="6" t="n">
        <v>454164</v>
      </c>
      <c r="CO84" s="6" t="n">
        <v>2016</v>
      </c>
      <c r="CP84" s="6" t="n">
        <v>284677</v>
      </c>
      <c r="CQ84" s="6" t="n">
        <v>1042</v>
      </c>
      <c r="CR84" s="6" t="n">
        <v>138581</v>
      </c>
      <c r="CS84" s="6" t="n">
        <v>16</v>
      </c>
      <c r="CT84" s="6" t="n">
        <v>105517</v>
      </c>
      <c r="CU84" s="6" t="n">
        <v>788</v>
      </c>
      <c r="CV84" s="6" t="n">
        <v>341115</v>
      </c>
      <c r="CW84" s="6" t="n">
        <v>137</v>
      </c>
      <c r="CX84" s="6" t="n">
        <v>176091</v>
      </c>
      <c r="CY84" s="6" t="n">
        <v>643</v>
      </c>
      <c r="CZ84" s="6" t="n">
        <v>202804</v>
      </c>
      <c r="DA84" s="6" t="n">
        <v>1401</v>
      </c>
      <c r="DB84" s="6" t="n">
        <v>715363</v>
      </c>
      <c r="DC84" s="6" t="n">
        <v>295</v>
      </c>
      <c r="DD84" s="6" t="n">
        <v>205888</v>
      </c>
      <c r="DE84" s="6" t="n">
        <v>0</v>
      </c>
      <c r="DF84" s="6" t="n">
        <v>0</v>
      </c>
      <c r="DG84" s="6" t="n">
        <v>0</v>
      </c>
      <c r="DH84" s="6" t="n">
        <v>0</v>
      </c>
      <c r="DI84" s="6" t="n">
        <v>1956</v>
      </c>
      <c r="DJ84" s="6" t="n">
        <v>288588</v>
      </c>
      <c r="DK84" s="6" t="n">
        <v>1823</v>
      </c>
      <c r="DL84" s="6" t="n">
        <v>169370</v>
      </c>
      <c r="DM84" s="6" t="n">
        <v>0</v>
      </c>
      <c r="DN84" s="6" t="n">
        <v>0</v>
      </c>
      <c r="DO84" s="6" t="n">
        <v>0</v>
      </c>
      <c r="DP84" s="6" t="n">
        <v>0</v>
      </c>
      <c r="DQ84" s="6" t="n">
        <v>0</v>
      </c>
      <c r="DR84" s="6" t="n">
        <v>0</v>
      </c>
      <c r="DS84" s="6" t="n">
        <v>6</v>
      </c>
      <c r="DT84" s="6" t="n">
        <v>2</v>
      </c>
      <c r="DU84" s="6" t="n">
        <v>2</v>
      </c>
    </row>
    <row r="85" customFormat="false" ht="13.5" hidden="false" customHeight="false" outlineLevel="0" collapsed="false">
      <c r="A85" s="7" t="s">
        <v>231</v>
      </c>
      <c r="B85" s="7" t="s">
        <v>222</v>
      </c>
      <c r="C85" s="7" t="s">
        <v>215</v>
      </c>
      <c r="D85" s="7" t="s">
        <v>247</v>
      </c>
      <c r="E85" s="7" t="s">
        <v>219</v>
      </c>
      <c r="F85" s="7" t="s">
        <v>218</v>
      </c>
      <c r="G85" s="4" t="n">
        <f aca="false">IFERROR(CA85/BZ85,"-")</f>
        <v>1.8136419001218</v>
      </c>
      <c r="H85" s="3" t="n">
        <f aca="false">IFERROR(CB85/BZ85,"-")</f>
        <v>1060.40682095006</v>
      </c>
      <c r="I85" s="3" t="n">
        <f aca="false">IFERROR(CB85/CA85,"-")</f>
        <v>584.683680322364</v>
      </c>
      <c r="J85" s="3" t="n">
        <f aca="false">IFERROR(CC85/BZ85,"-")</f>
        <v>10604.0682095006</v>
      </c>
      <c r="K85" s="3" t="n">
        <f aca="false">IFERROR(CC85/CA85,"-")</f>
        <v>5846.83680322364</v>
      </c>
      <c r="L85" s="5" t="n">
        <f aca="false">IFERROR(CD85/BZ85,"-")</f>
        <v>0</v>
      </c>
      <c r="M85" s="5" t="n">
        <f aca="false">IFERROR(CE85/CB85,"-")</f>
        <v>0</v>
      </c>
      <c r="N85" s="3" t="str">
        <f aca="false">IFERROR(CE85/CD85,"-")</f>
        <v>-</v>
      </c>
      <c r="O85" s="5" t="n">
        <f aca="false">IFERROR(CF85/BZ85,"-")</f>
        <v>0</v>
      </c>
      <c r="P85" s="5" t="n">
        <f aca="false">IFERROR(CG85/CB85,"-")</f>
        <v>0</v>
      </c>
      <c r="Q85" s="3" t="str">
        <f aca="false">IFERROR(CG85/CF85,"-")</f>
        <v>-</v>
      </c>
      <c r="R85" s="5" t="n">
        <f aca="false">IFERROR(CH85/BZ85,"-")</f>
        <v>0</v>
      </c>
      <c r="S85" s="5" t="n">
        <f aca="false">IFERROR(CI85/CB85,"-")</f>
        <v>0</v>
      </c>
      <c r="T85" s="3" t="str">
        <f aca="false">IFERROR(CI85/CH85,"-")</f>
        <v>-</v>
      </c>
      <c r="U85" s="5" t="n">
        <f aca="false">IFERROR(CJ85/BZ85,"-")</f>
        <v>0</v>
      </c>
      <c r="V85" s="5" t="n">
        <f aca="false">IFERROR(CK85/CB85,"-")</f>
        <v>0</v>
      </c>
      <c r="W85" s="3" t="str">
        <f aca="false">IFERROR(CK85/CJ85,"-")</f>
        <v>-</v>
      </c>
      <c r="X85" s="3" t="n">
        <f aca="false">IFERROR(CL85/BZ85,"-")</f>
        <v>3176.72472594397</v>
      </c>
      <c r="Y85" s="3" t="n">
        <f aca="false">IFERROR(CL85/CA85,"-")</f>
        <v>1751.57219610477</v>
      </c>
      <c r="Z85" s="5" t="n">
        <f aca="false">IFERROR(CM85/BZ85,"-")</f>
        <v>0.427527405602923</v>
      </c>
      <c r="AA85" s="5" t="n">
        <f aca="false">IFERROR(CN85/CB85,"-")</f>
        <v>0.0912227743356835</v>
      </c>
      <c r="AB85" s="3" t="n">
        <f aca="false">IFERROR(CN85/CM85,"-")</f>
        <v>226.262108262108</v>
      </c>
      <c r="AC85" s="5" t="n">
        <f aca="false">IFERROR(CO85/BZ85,"-")</f>
        <v>0.739342265529842</v>
      </c>
      <c r="AD85" s="5" t="n">
        <f aca="false">IFERROR(CP85/CB85,"-")</f>
        <v>0.0586794763115758</v>
      </c>
      <c r="AE85" s="3" t="n">
        <f aca="false">IFERROR(CP85/CO85,"-")</f>
        <v>84.161449752883</v>
      </c>
      <c r="AF85" s="5" t="n">
        <f aca="false">IFERROR(CQ85/BZ85,"-")</f>
        <v>0.830694275274056</v>
      </c>
      <c r="AG85" s="5" t="n">
        <f aca="false">IFERROR(CR85/CB85,"-")</f>
        <v>0.146187545514901</v>
      </c>
      <c r="AH85" s="3" t="n">
        <f aca="false">IFERROR(CR85/CQ85,"-")</f>
        <v>186.612903225806</v>
      </c>
      <c r="AI85" s="5" t="n">
        <f aca="false">IFERROR(CS85/BZ85,"-")</f>
        <v>0</v>
      </c>
      <c r="AJ85" s="5" t="n">
        <f aca="false">IFERROR(CT85/CB85,"-")</f>
        <v>0</v>
      </c>
      <c r="AK85" s="3" t="str">
        <f aca="false">IFERROR(CT85/CS85,"-")</f>
        <v>-</v>
      </c>
      <c r="AL85" s="5" t="n">
        <f aca="false">IFERROR(CU85/BZ85,"-")</f>
        <v>0.126674786845311</v>
      </c>
      <c r="AM85" s="5" t="n">
        <f aca="false">IFERROR(CV85/CB85,"-")</f>
        <v>0.0153883440501543</v>
      </c>
      <c r="AN85" s="3" t="n">
        <f aca="false">IFERROR(CV85/CU85,"-")</f>
        <v>128.817307692308</v>
      </c>
      <c r="AO85" s="5" t="n">
        <f aca="false">IFERROR(CW85/BZ85,"-")</f>
        <v>0.00365408038976857</v>
      </c>
      <c r="AP85" s="5" t="n">
        <f aca="false">IFERROR(CX85/CB85,"-")</f>
        <v>0.000344592312834685</v>
      </c>
      <c r="AQ85" s="3" t="n">
        <f aca="false">IFERROR(CX85/CW85,"-")</f>
        <v>100</v>
      </c>
      <c r="AR85" s="5" t="n">
        <f aca="false">IFERROR(CY85/BZ85,"-")</f>
        <v>0.797807551766139</v>
      </c>
      <c r="AS85" s="5" t="n">
        <f aca="false">IFERROR(CZ85/CB85,"-")</f>
        <v>0.224207839704845</v>
      </c>
      <c r="AT85" s="3" t="n">
        <f aca="false">IFERROR(CZ85/CY85,"-")</f>
        <v>298.006106870229</v>
      </c>
      <c r="AU85" s="5" t="n">
        <f aca="false">IFERROR(DA85/BZ85,"-")</f>
        <v>0.428745432399513</v>
      </c>
      <c r="AV85" s="5" t="n">
        <f aca="false">IFERROR(DB85/CB85,"-")</f>
        <v>0.0945848466679072</v>
      </c>
      <c r="AW85" s="3" t="n">
        <f aca="false">IFERROR(DB85/DA85,"-")</f>
        <v>233.934659090909</v>
      </c>
      <c r="AX85" s="5" t="n">
        <f aca="false">IFERROR(DC85/BZ85,"-")</f>
        <v>0.247259439707674</v>
      </c>
      <c r="AY85" s="5" t="n">
        <f aca="false">IFERROR(DD85/CB85,"-")</f>
        <v>0.0466520559526025</v>
      </c>
      <c r="AZ85" s="3" t="n">
        <f aca="false">IFERROR(DD85/DC85,"-")</f>
        <v>200.073891625616</v>
      </c>
      <c r="BA85" s="5" t="n">
        <f aca="false">IFERROR(DE85/BZ85,"-")</f>
        <v>0.414129110840438</v>
      </c>
      <c r="BB85" s="5" t="n">
        <f aca="false">IFERROR(DF85/CB85,"-")</f>
        <v>0.304219877462974</v>
      </c>
      <c r="BC85" s="3" t="n">
        <f aca="false">IFERROR(DF85/DE85,"-")</f>
        <v>778.976470588235</v>
      </c>
      <c r="BD85" s="5" t="n">
        <f aca="false">IFERROR(DG85/BZ85,"-")</f>
        <v>0</v>
      </c>
      <c r="BE85" s="5" t="n">
        <f aca="false">IFERROR(DH85/CB85,"-")</f>
        <v>0</v>
      </c>
      <c r="BF85" s="3" t="str">
        <f aca="false">IFERROR(DH85/DG85,"-")</f>
        <v>-</v>
      </c>
      <c r="BG85" s="5" t="n">
        <f aca="false">IFERROR(DI85/BZ85,"-")</f>
        <v>0.071863580998782</v>
      </c>
      <c r="BH85" s="5" t="n">
        <f aca="false">IFERROR(DJ85/CB85,"-")</f>
        <v>0.0185126476865221</v>
      </c>
      <c r="BI85" s="3" t="n">
        <f aca="false">IFERROR(DJ85/DI85,"-")</f>
        <v>273.169491525424</v>
      </c>
      <c r="BJ85" s="5" t="n">
        <f aca="false">IFERROR(DK85/BZ85,"-")</f>
        <v>0.00365408038976857</v>
      </c>
      <c r="BK85" s="5" t="n">
        <f aca="false">IFERROR(DL85/CB85,"-")</f>
        <v>0.000234322772727586</v>
      </c>
      <c r="BL85" s="3" t="n">
        <f aca="false">IFERROR(DL85/DK85,"-")</f>
        <v>68</v>
      </c>
      <c r="BM85" s="5" t="n">
        <f aca="false">IFERROR(DM85/BZ85,"-")</f>
        <v>0</v>
      </c>
      <c r="BN85" s="4" t="n">
        <f aca="false">IFERROR(DN85/CB85,"-")</f>
        <v>0</v>
      </c>
      <c r="BO85" s="3" t="str">
        <f aca="false">IFERROR(DN85/DM85,"-")</f>
        <v>-</v>
      </c>
      <c r="BP85" s="5" t="n">
        <f aca="false">IFERROR(DO85/BZ85,"-")</f>
        <v>0</v>
      </c>
      <c r="BQ85" s="3" t="str">
        <f aca="false">IFERROR(DP85/DO85,"-")</f>
        <v>-</v>
      </c>
      <c r="BR85" s="3" t="str">
        <f aca="false">IFERROR(DQ85/DO85,"-")</f>
        <v>-</v>
      </c>
      <c r="BS85" s="3" t="str">
        <f aca="false">IFERROR(DR85/DO85,"-")</f>
        <v>-</v>
      </c>
      <c r="BT85" s="5" t="n">
        <f aca="false">IFERROR(DS85/BZ85,"-")</f>
        <v>0</v>
      </c>
      <c r="BU85" s="5" t="n">
        <f aca="false">IFERROR(DT85/BZ85,"-")</f>
        <v>0</v>
      </c>
      <c r="BV85" s="5" t="str">
        <f aca="false">IFERROR(DT85/DS85,"-")</f>
        <v>-</v>
      </c>
      <c r="BW85" s="5" t="n">
        <f aca="false">IFERROR(DU85/BZ85,"-")</f>
        <v>0</v>
      </c>
      <c r="BX85" s="5" t="str">
        <f aca="false">IFERROR(DU85/DS85,"-")</f>
        <v>-</v>
      </c>
      <c r="BZ85" s="6" t="n">
        <v>821</v>
      </c>
      <c r="CA85" s="6" t="n">
        <v>1489</v>
      </c>
      <c r="CB85" s="6" t="n">
        <v>870594</v>
      </c>
      <c r="CC85" s="6" t="n">
        <v>8705940</v>
      </c>
      <c r="CD85" s="6" t="n">
        <v>0</v>
      </c>
      <c r="CE85" s="6" t="n">
        <v>0</v>
      </c>
      <c r="CF85" s="6" t="n">
        <v>0</v>
      </c>
      <c r="CG85" s="6" t="n">
        <v>0</v>
      </c>
      <c r="CH85" s="6" t="n">
        <v>0</v>
      </c>
      <c r="CI85" s="6" t="n">
        <v>0</v>
      </c>
      <c r="CJ85" s="6" t="n">
        <v>0</v>
      </c>
      <c r="CK85" s="6" t="n">
        <v>0</v>
      </c>
      <c r="CL85" s="6" t="n">
        <v>2608091</v>
      </c>
      <c r="CM85" s="6" t="n">
        <v>351</v>
      </c>
      <c r="CN85" s="6" t="n">
        <v>79418</v>
      </c>
      <c r="CO85" s="6" t="n">
        <v>607</v>
      </c>
      <c r="CP85" s="6" t="n">
        <v>51086</v>
      </c>
      <c r="CQ85" s="6" t="n">
        <v>682</v>
      </c>
      <c r="CR85" s="6" t="n">
        <v>127270</v>
      </c>
      <c r="CS85" s="6" t="n">
        <v>0</v>
      </c>
      <c r="CT85" s="6" t="n">
        <v>0</v>
      </c>
      <c r="CU85" s="6" t="n">
        <v>104</v>
      </c>
      <c r="CV85" s="6" t="n">
        <v>13397</v>
      </c>
      <c r="CW85" s="6" t="n">
        <v>3</v>
      </c>
      <c r="CX85" s="6" t="n">
        <v>300</v>
      </c>
      <c r="CY85" s="6" t="n">
        <v>655</v>
      </c>
      <c r="CZ85" s="6" t="n">
        <v>195194</v>
      </c>
      <c r="DA85" s="6" t="n">
        <v>352</v>
      </c>
      <c r="DB85" s="6" t="n">
        <v>82345</v>
      </c>
      <c r="DC85" s="6" t="n">
        <v>203</v>
      </c>
      <c r="DD85" s="6" t="n">
        <v>40615</v>
      </c>
      <c r="DE85" s="6" t="n">
        <v>340</v>
      </c>
      <c r="DF85" s="6" t="n">
        <v>264852</v>
      </c>
      <c r="DG85" s="6" t="n">
        <v>0</v>
      </c>
      <c r="DH85" s="6" t="n">
        <v>0</v>
      </c>
      <c r="DI85" s="6" t="n">
        <v>59</v>
      </c>
      <c r="DJ85" s="6" t="n">
        <v>16117</v>
      </c>
      <c r="DK85" s="6" t="n">
        <v>3</v>
      </c>
      <c r="DL85" s="6" t="n">
        <v>204</v>
      </c>
      <c r="DM85" s="6" t="n">
        <v>0</v>
      </c>
      <c r="DN85" s="6" t="n">
        <v>0</v>
      </c>
      <c r="DO85" s="6" t="n">
        <v>0</v>
      </c>
      <c r="DP85" s="6" t="n">
        <v>0</v>
      </c>
      <c r="DQ85" s="6" t="n">
        <v>0</v>
      </c>
      <c r="DR85" s="6" t="n">
        <v>0</v>
      </c>
      <c r="DS85" s="6" t="n">
        <v>0</v>
      </c>
      <c r="DT85" s="6" t="n">
        <v>0</v>
      </c>
      <c r="DU85" s="6" t="n">
        <v>0</v>
      </c>
    </row>
    <row r="86" customFormat="false" ht="13.5" hidden="false" customHeight="false" outlineLevel="0" collapsed="false">
      <c r="A86" s="7" t="s">
        <v>231</v>
      </c>
      <c r="B86" s="7" t="s">
        <v>222</v>
      </c>
      <c r="C86" s="7" t="s">
        <v>223</v>
      </c>
      <c r="D86" s="7" t="s">
        <v>247</v>
      </c>
      <c r="E86" s="7" t="s">
        <v>221</v>
      </c>
      <c r="F86" s="7" t="s">
        <v>226</v>
      </c>
      <c r="G86" s="4" t="n">
        <f aca="false">IFERROR(CA86/BZ86,"-")</f>
        <v>29.5</v>
      </c>
      <c r="H86" s="3" t="n">
        <f aca="false">IFERROR(CB86/BZ86,"-")</f>
        <v>498646</v>
      </c>
      <c r="I86" s="3" t="n">
        <f aca="false">IFERROR(CB86/CA86,"-")</f>
        <v>16903.2542372881</v>
      </c>
      <c r="J86" s="3" t="n">
        <f aca="false">IFERROR(CC86/BZ86,"-")</f>
        <v>4986460</v>
      </c>
      <c r="K86" s="3" t="n">
        <f aca="false">IFERROR(CC86/CA86,"-")</f>
        <v>169032.542372881</v>
      </c>
      <c r="L86" s="5" t="n">
        <f aca="false">IFERROR(CD86/BZ86,"-")</f>
        <v>0</v>
      </c>
      <c r="M86" s="5" t="n">
        <f aca="false">IFERROR(CE86/CB86,"-")</f>
        <v>0</v>
      </c>
      <c r="N86" s="3" t="str">
        <f aca="false">IFERROR(CE86/CD86,"-")</f>
        <v>-</v>
      </c>
      <c r="O86" s="5" t="n">
        <f aca="false">IFERROR(CF86/BZ86,"-")</f>
        <v>0.5</v>
      </c>
      <c r="P86" s="5" t="n">
        <f aca="false">IFERROR(CG86/CB86,"-")</f>
        <v>0.0658553362505665</v>
      </c>
      <c r="Q86" s="3" t="n">
        <f aca="false">IFERROR(CG86/CF86,"-")</f>
        <v>65677</v>
      </c>
      <c r="R86" s="5" t="n">
        <f aca="false">IFERROR(CH86/BZ86,"-")</f>
        <v>0.5</v>
      </c>
      <c r="S86" s="5" t="n">
        <f aca="false">IFERROR(CI86/CB86,"-")</f>
        <v>0.934144663749434</v>
      </c>
      <c r="T86" s="3" t="n">
        <f aca="false">IFERROR(CI86/CH86,"-")</f>
        <v>931615</v>
      </c>
      <c r="U86" s="5" t="n">
        <f aca="false">IFERROR(CJ86/BZ86,"-")</f>
        <v>1</v>
      </c>
      <c r="V86" s="5" t="n">
        <f aca="false">IFERROR(CK86/CB86,"-")</f>
        <v>1</v>
      </c>
      <c r="W86" s="3" t="n">
        <f aca="false">IFERROR(CK86/CJ86,"-")</f>
        <v>498646</v>
      </c>
      <c r="X86" s="3" t="n">
        <f aca="false">IFERROR(CL86/BZ86,"-")</f>
        <v>997290</v>
      </c>
      <c r="Y86" s="3" t="n">
        <f aca="false">IFERROR(CL86/CA86,"-")</f>
        <v>33806.4406779661</v>
      </c>
      <c r="Z86" s="5" t="n">
        <f aca="false">IFERROR(CM86/BZ86,"-")</f>
        <v>0</v>
      </c>
      <c r="AA86" s="5" t="n">
        <f aca="false">IFERROR(CN86/CB86,"-")</f>
        <v>0</v>
      </c>
      <c r="AB86" s="3" t="str">
        <f aca="false">IFERROR(CN86/CM86,"-")</f>
        <v>-</v>
      </c>
      <c r="AC86" s="5" t="n">
        <f aca="false">IFERROR(CO86/BZ86,"-")</f>
        <v>0</v>
      </c>
      <c r="AD86" s="5" t="n">
        <f aca="false">IFERROR(CP86/CB86,"-")</f>
        <v>0</v>
      </c>
      <c r="AE86" s="3" t="str">
        <f aca="false">IFERROR(CP86/CO86,"-")</f>
        <v>-</v>
      </c>
      <c r="AF86" s="5" t="n">
        <f aca="false">IFERROR(CQ86/BZ86,"-")</f>
        <v>0</v>
      </c>
      <c r="AG86" s="5" t="n">
        <f aca="false">IFERROR(CR86/CB86,"-")</f>
        <v>0</v>
      </c>
      <c r="AH86" s="3" t="str">
        <f aca="false">IFERROR(CR86/CQ86,"-")</f>
        <v>-</v>
      </c>
      <c r="AI86" s="5" t="n">
        <f aca="false">IFERROR(CS86/BZ86,"-")</f>
        <v>0</v>
      </c>
      <c r="AJ86" s="5" t="n">
        <f aca="false">IFERROR(CT86/CB86,"-")</f>
        <v>0</v>
      </c>
      <c r="AK86" s="3" t="str">
        <f aca="false">IFERROR(CT86/CS86,"-")</f>
        <v>-</v>
      </c>
      <c r="AL86" s="5" t="n">
        <f aca="false">IFERROR(CU86/BZ86,"-")</f>
        <v>0.5</v>
      </c>
      <c r="AM86" s="5" t="n">
        <f aca="false">IFERROR(CV86/CB86,"-")</f>
        <v>0.000523417414358082</v>
      </c>
      <c r="AN86" s="3" t="n">
        <f aca="false">IFERROR(CV86/CU86,"-")</f>
        <v>522</v>
      </c>
      <c r="AO86" s="5" t="n">
        <f aca="false">IFERROR(CW86/BZ86,"-")</f>
        <v>0.5</v>
      </c>
      <c r="AP86" s="5" t="n">
        <f aca="false">IFERROR(CX86/CB86,"-")</f>
        <v>0.000326885205135507</v>
      </c>
      <c r="AQ86" s="3" t="n">
        <f aca="false">IFERROR(CX86/CW86,"-")</f>
        <v>326</v>
      </c>
      <c r="AR86" s="5" t="n">
        <f aca="false">IFERROR(CY86/BZ86,"-")</f>
        <v>0.5</v>
      </c>
      <c r="AS86" s="5" t="n">
        <f aca="false">IFERROR(CZ86/CB86,"-")</f>
        <v>0.00388552199355856</v>
      </c>
      <c r="AT86" s="3" t="n">
        <f aca="false">IFERROR(CZ86/CY86,"-")</f>
        <v>3875</v>
      </c>
      <c r="AU86" s="5" t="n">
        <f aca="false">IFERROR(DA86/BZ86,"-")</f>
        <v>0.5</v>
      </c>
      <c r="AV86" s="5" t="n">
        <f aca="false">IFERROR(DB86/CB86,"-")</f>
        <v>0.00224407696040879</v>
      </c>
      <c r="AW86" s="3" t="n">
        <f aca="false">IFERROR(DB86/DA86,"-")</f>
        <v>2238</v>
      </c>
      <c r="AX86" s="5" t="n">
        <f aca="false">IFERROR(DC86/BZ86,"-")</f>
        <v>0.5</v>
      </c>
      <c r="AY86" s="5" t="n">
        <f aca="false">IFERROR(DD86/CB86,"-")</f>
        <v>0.000210570224167044</v>
      </c>
      <c r="AZ86" s="3" t="n">
        <f aca="false">IFERROR(DD86/DC86,"-")</f>
        <v>210</v>
      </c>
      <c r="BA86" s="5" t="n">
        <f aca="false">IFERROR(DE86/BZ86,"-")</f>
        <v>0</v>
      </c>
      <c r="BB86" s="5" t="n">
        <f aca="false">IFERROR(DF86/CB86,"-")</f>
        <v>0</v>
      </c>
      <c r="BC86" s="3" t="str">
        <f aca="false">IFERROR(DF86/DE86,"-")</f>
        <v>-</v>
      </c>
      <c r="BD86" s="5" t="n">
        <f aca="false">IFERROR(DG86/BZ86,"-")</f>
        <v>0.5</v>
      </c>
      <c r="BE86" s="5" t="n">
        <f aca="false">IFERROR(DH86/CB86,"-")</f>
        <v>0.0539370615627118</v>
      </c>
      <c r="BF86" s="3" t="n">
        <f aca="false">IFERROR(DH86/DG86,"-")</f>
        <v>53791</v>
      </c>
      <c r="BG86" s="5" t="n">
        <f aca="false">IFERROR(DI86/BZ86,"-")</f>
        <v>0.5</v>
      </c>
      <c r="BH86" s="5" t="n">
        <f aca="false">IFERROR(DJ86/CB86,"-")</f>
        <v>0.00472780289022673</v>
      </c>
      <c r="BI86" s="3" t="n">
        <f aca="false">IFERROR(DJ86/DI86,"-")</f>
        <v>4715</v>
      </c>
      <c r="BJ86" s="5" t="n">
        <f aca="false">IFERROR(DK86/BZ86,"-")</f>
        <v>0</v>
      </c>
      <c r="BK86" s="5" t="n">
        <f aca="false">IFERROR(DL86/CB86,"-")</f>
        <v>0</v>
      </c>
      <c r="BL86" s="3" t="str">
        <f aca="false">IFERROR(DL86/DK86,"-")</f>
        <v>-</v>
      </c>
      <c r="BM86" s="5" t="n">
        <f aca="false">IFERROR(DM86/BZ86,"-")</f>
        <v>0.5</v>
      </c>
      <c r="BN86" s="4" t="n">
        <f aca="false">IFERROR(DN86/CB86,"-")</f>
        <v>0.934144663749434</v>
      </c>
      <c r="BO86" s="3" t="n">
        <f aca="false">IFERROR(DN86/DM86,"-")</f>
        <v>931615</v>
      </c>
      <c r="BP86" s="5" t="n">
        <f aca="false">IFERROR(DO86/BZ86,"-")</f>
        <v>0.5</v>
      </c>
      <c r="BQ86" s="3" t="n">
        <f aca="false">IFERROR(DP86/DO86,"-")</f>
        <v>43</v>
      </c>
      <c r="BR86" s="3" t="n">
        <f aca="false">IFERROR(DQ86/DO86,"-")</f>
        <v>28720</v>
      </c>
      <c r="BS86" s="3" t="n">
        <f aca="false">IFERROR(DR86/DO86,"-")</f>
        <v>11180</v>
      </c>
      <c r="BT86" s="5" t="n">
        <f aca="false">IFERROR(DS86/BZ86,"-")</f>
        <v>0.5</v>
      </c>
      <c r="BU86" s="5" t="n">
        <f aca="false">IFERROR(DT86/BZ86,"-")</f>
        <v>0</v>
      </c>
      <c r="BV86" s="5" t="n">
        <f aca="false">IFERROR(DT86/DS86,"-")</f>
        <v>0</v>
      </c>
      <c r="BW86" s="5" t="n">
        <f aca="false">IFERROR(DU86/BZ86,"-")</f>
        <v>0</v>
      </c>
      <c r="BX86" s="5" t="n">
        <f aca="false">IFERROR(DU86/DS86,"-")</f>
        <v>0</v>
      </c>
      <c r="BZ86" s="6" t="n">
        <v>2</v>
      </c>
      <c r="CA86" s="6" t="n">
        <v>59</v>
      </c>
      <c r="CB86" s="6" t="n">
        <v>997292</v>
      </c>
      <c r="CC86" s="6" t="n">
        <v>9972920</v>
      </c>
      <c r="CD86" s="6" t="n">
        <v>0</v>
      </c>
      <c r="CE86" s="6" t="n">
        <v>0</v>
      </c>
      <c r="CF86" s="6" t="n">
        <v>1</v>
      </c>
      <c r="CG86" s="6" t="n">
        <v>65677</v>
      </c>
      <c r="CH86" s="6" t="n">
        <v>1</v>
      </c>
      <c r="CI86" s="6" t="n">
        <v>931615</v>
      </c>
      <c r="CJ86" s="6" t="n">
        <v>2</v>
      </c>
      <c r="CK86" s="6" t="n">
        <v>997292</v>
      </c>
      <c r="CL86" s="6" t="n">
        <v>1994580</v>
      </c>
      <c r="CM86" s="6" t="n">
        <v>0</v>
      </c>
      <c r="CN86" s="6" t="n">
        <v>0</v>
      </c>
      <c r="CO86" s="6" t="n">
        <v>0</v>
      </c>
      <c r="CP86" s="6" t="n">
        <v>0</v>
      </c>
      <c r="CQ86" s="6" t="n">
        <v>0</v>
      </c>
      <c r="CR86" s="6" t="n">
        <v>0</v>
      </c>
      <c r="CS86" s="6" t="n">
        <v>0</v>
      </c>
      <c r="CT86" s="6" t="n">
        <v>0</v>
      </c>
      <c r="CU86" s="6" t="n">
        <v>1</v>
      </c>
      <c r="CV86" s="6" t="n">
        <v>522</v>
      </c>
      <c r="CW86" s="6" t="n">
        <v>1</v>
      </c>
      <c r="CX86" s="6" t="n">
        <v>326</v>
      </c>
      <c r="CY86" s="6" t="n">
        <v>1</v>
      </c>
      <c r="CZ86" s="6" t="n">
        <v>3875</v>
      </c>
      <c r="DA86" s="6" t="n">
        <v>1</v>
      </c>
      <c r="DB86" s="6" t="n">
        <v>2238</v>
      </c>
      <c r="DC86" s="6" t="n">
        <v>1</v>
      </c>
      <c r="DD86" s="6" t="n">
        <v>210</v>
      </c>
      <c r="DE86" s="6" t="n">
        <v>0</v>
      </c>
      <c r="DF86" s="6" t="n">
        <v>0</v>
      </c>
      <c r="DG86" s="6" t="n">
        <v>1</v>
      </c>
      <c r="DH86" s="6" t="n">
        <v>53791</v>
      </c>
      <c r="DI86" s="6" t="n">
        <v>1</v>
      </c>
      <c r="DJ86" s="6" t="n">
        <v>4715</v>
      </c>
      <c r="DK86" s="6" t="n">
        <v>0</v>
      </c>
      <c r="DL86" s="6" t="n">
        <v>0</v>
      </c>
      <c r="DM86" s="6" t="n">
        <v>1</v>
      </c>
      <c r="DN86" s="6" t="n">
        <v>931615</v>
      </c>
      <c r="DO86" s="6" t="n">
        <v>1</v>
      </c>
      <c r="DP86" s="6" t="n">
        <v>43</v>
      </c>
      <c r="DQ86" s="6" t="n">
        <v>28720</v>
      </c>
      <c r="DR86" s="6" t="n">
        <v>11180</v>
      </c>
      <c r="DS86" s="6" t="n">
        <v>1</v>
      </c>
      <c r="DT86" s="6" t="n">
        <v>0</v>
      </c>
      <c r="DU86" s="6" t="n">
        <v>0</v>
      </c>
    </row>
    <row r="87" customFormat="false" ht="13.5" hidden="false" customHeight="false" outlineLevel="0" collapsed="false">
      <c r="A87" s="7" t="s">
        <v>231</v>
      </c>
      <c r="B87" s="7" t="s">
        <v>222</v>
      </c>
      <c r="C87" s="7" t="s">
        <v>223</v>
      </c>
      <c r="D87" s="7" t="s">
        <v>247</v>
      </c>
      <c r="E87" s="7" t="s">
        <v>221</v>
      </c>
      <c r="F87" s="7" t="s">
        <v>218</v>
      </c>
      <c r="G87" s="4" t="n">
        <f aca="false">IFERROR(CA87/BZ87,"-")</f>
        <v>8.875</v>
      </c>
      <c r="H87" s="3" t="n">
        <f aca="false">IFERROR(CB87/BZ87,"-")</f>
        <v>45557.875</v>
      </c>
      <c r="I87" s="3" t="n">
        <f aca="false">IFERROR(CB87/CA87,"-")</f>
        <v>5133.28169014085</v>
      </c>
      <c r="J87" s="3" t="n">
        <f aca="false">IFERROR(CC87/BZ87,"-")</f>
        <v>455578.75</v>
      </c>
      <c r="K87" s="3" t="n">
        <f aca="false">IFERROR(CC87/CA87,"-")</f>
        <v>51332.8169014085</v>
      </c>
      <c r="L87" s="5" t="n">
        <f aca="false">IFERROR(CD87/BZ87,"-")</f>
        <v>0</v>
      </c>
      <c r="M87" s="5" t="n">
        <f aca="false">IFERROR(CE87/CB87,"-")</f>
        <v>0</v>
      </c>
      <c r="N87" s="3" t="str">
        <f aca="false">IFERROR(CE87/CD87,"-")</f>
        <v>-</v>
      </c>
      <c r="O87" s="5" t="n">
        <f aca="false">IFERROR(CF87/BZ87,"-")</f>
        <v>0</v>
      </c>
      <c r="P87" s="5" t="n">
        <f aca="false">IFERROR(CG87/CB87,"-")</f>
        <v>0</v>
      </c>
      <c r="Q87" s="3" t="str">
        <f aca="false">IFERROR(CG87/CF87,"-")</f>
        <v>-</v>
      </c>
      <c r="R87" s="5" t="n">
        <f aca="false">IFERROR(CH87/BZ87,"-")</f>
        <v>0</v>
      </c>
      <c r="S87" s="5" t="n">
        <f aca="false">IFERROR(CI87/CB87,"-")</f>
        <v>0</v>
      </c>
      <c r="T87" s="3" t="str">
        <f aca="false">IFERROR(CI87/CH87,"-")</f>
        <v>-</v>
      </c>
      <c r="U87" s="5" t="n">
        <f aca="false">IFERROR(CJ87/BZ87,"-")</f>
        <v>0</v>
      </c>
      <c r="V87" s="5" t="n">
        <f aca="false">IFERROR(CK87/CB87,"-")</f>
        <v>0</v>
      </c>
      <c r="W87" s="3" t="str">
        <f aca="false">IFERROR(CK87/CJ87,"-")</f>
        <v>-</v>
      </c>
      <c r="X87" s="3" t="n">
        <f aca="false">IFERROR(CL87/BZ87,"-")</f>
        <v>91115.75</v>
      </c>
      <c r="Y87" s="3" t="n">
        <f aca="false">IFERROR(CL87/CA87,"-")</f>
        <v>10266.5633802817</v>
      </c>
      <c r="Z87" s="5" t="n">
        <f aca="false">IFERROR(CM87/BZ87,"-")</f>
        <v>0.25</v>
      </c>
      <c r="AA87" s="5" t="n">
        <f aca="false">IFERROR(CN87/CB87,"-")</f>
        <v>0.00223616663419881</v>
      </c>
      <c r="AB87" s="3" t="n">
        <f aca="false">IFERROR(CN87/CM87,"-")</f>
        <v>407.5</v>
      </c>
      <c r="AC87" s="5" t="n">
        <f aca="false">IFERROR(CO87/BZ87,"-")</f>
        <v>0</v>
      </c>
      <c r="AD87" s="5" t="n">
        <f aca="false">IFERROR(CP87/CB87,"-")</f>
        <v>0</v>
      </c>
      <c r="AE87" s="3" t="str">
        <f aca="false">IFERROR(CP87/CO87,"-")</f>
        <v>-</v>
      </c>
      <c r="AF87" s="5" t="n">
        <f aca="false">IFERROR(CQ87/BZ87,"-")</f>
        <v>0.25</v>
      </c>
      <c r="AG87" s="5" t="n">
        <f aca="false">IFERROR(CR87/CB87,"-")</f>
        <v>0.0018657586641168</v>
      </c>
      <c r="AH87" s="3" t="n">
        <f aca="false">IFERROR(CR87/CQ87,"-")</f>
        <v>340</v>
      </c>
      <c r="AI87" s="5" t="n">
        <f aca="false">IFERROR(CS87/BZ87,"-")</f>
        <v>0</v>
      </c>
      <c r="AJ87" s="5" t="n">
        <f aca="false">IFERROR(CT87/CB87,"-")</f>
        <v>0</v>
      </c>
      <c r="AK87" s="3" t="str">
        <f aca="false">IFERROR(CT87/CS87,"-")</f>
        <v>-</v>
      </c>
      <c r="AL87" s="5" t="n">
        <f aca="false">IFERROR(CU87/BZ87,"-")</f>
        <v>0.625</v>
      </c>
      <c r="AM87" s="5" t="n">
        <f aca="false">IFERROR(CV87/CB87,"-")</f>
        <v>0.0142977476451656</v>
      </c>
      <c r="AN87" s="3" t="n">
        <f aca="false">IFERROR(CV87/CU87,"-")</f>
        <v>1042.2</v>
      </c>
      <c r="AO87" s="5" t="n">
        <f aca="false">IFERROR(CW87/BZ87,"-")</f>
        <v>0.375</v>
      </c>
      <c r="AP87" s="5" t="n">
        <f aca="false">IFERROR(CX87/CB87,"-")</f>
        <v>0.0662262012879222</v>
      </c>
      <c r="AQ87" s="3" t="n">
        <f aca="false">IFERROR(CX87/CW87,"-")</f>
        <v>8045.66666666667</v>
      </c>
      <c r="AR87" s="5" t="n">
        <f aca="false">IFERROR(CY87/BZ87,"-")</f>
        <v>0.25</v>
      </c>
      <c r="AS87" s="5" t="n">
        <f aca="false">IFERROR(CZ87/CB87,"-")</f>
        <v>0.0549767740483945</v>
      </c>
      <c r="AT87" s="3" t="n">
        <f aca="false">IFERROR(CZ87/CY87,"-")</f>
        <v>10018.5</v>
      </c>
      <c r="AU87" s="5" t="n">
        <f aca="false">IFERROR(DA87/BZ87,"-")</f>
        <v>0.25</v>
      </c>
      <c r="AV87" s="5" t="n">
        <f aca="false">IFERROR(DB87/CB87,"-")</f>
        <v>0.00291661979405317</v>
      </c>
      <c r="AW87" s="3" t="n">
        <f aca="false">IFERROR(DB87/DA87,"-")</f>
        <v>531.5</v>
      </c>
      <c r="AX87" s="5" t="n">
        <f aca="false">IFERROR(DC87/BZ87,"-")</f>
        <v>0.125</v>
      </c>
      <c r="AY87" s="5" t="n">
        <f aca="false">IFERROR(DD87/CB87,"-")</f>
        <v>0.00157217605079254</v>
      </c>
      <c r="AZ87" s="3" t="n">
        <f aca="false">IFERROR(DD87/DC87,"-")</f>
        <v>573</v>
      </c>
      <c r="BA87" s="5" t="n">
        <f aca="false">IFERROR(DE87/BZ87,"-")</f>
        <v>0</v>
      </c>
      <c r="BB87" s="5" t="n">
        <f aca="false">IFERROR(DF87/CB87,"-")</f>
        <v>0</v>
      </c>
      <c r="BC87" s="3" t="str">
        <f aca="false">IFERROR(DF87/DE87,"-")</f>
        <v>-</v>
      </c>
      <c r="BD87" s="5" t="n">
        <f aca="false">IFERROR(DG87/BZ87,"-")</f>
        <v>0.875</v>
      </c>
      <c r="BE87" s="5" t="n">
        <f aca="false">IFERROR(DH87/CB87,"-")</f>
        <v>0.715757155047289</v>
      </c>
      <c r="BF87" s="3" t="n">
        <f aca="false">IFERROR(DH87/DG87,"-")</f>
        <v>37266.7142857143</v>
      </c>
      <c r="BG87" s="5" t="n">
        <f aca="false">IFERROR(DI87/BZ87,"-")</f>
        <v>0.25</v>
      </c>
      <c r="BH87" s="5" t="n">
        <f aca="false">IFERROR(DJ87/CB87,"-")</f>
        <v>0.0192447518678165</v>
      </c>
      <c r="BI87" s="3" t="n">
        <f aca="false">IFERROR(DJ87/DI87,"-")</f>
        <v>3507</v>
      </c>
      <c r="BJ87" s="5" t="n">
        <f aca="false">IFERROR(DK87/BZ87,"-")</f>
        <v>0</v>
      </c>
      <c r="BK87" s="5" t="n">
        <f aca="false">IFERROR(DL87/CB87,"-")</f>
        <v>0</v>
      </c>
      <c r="BL87" s="3" t="str">
        <f aca="false">IFERROR(DL87/DK87,"-")</f>
        <v>-</v>
      </c>
      <c r="BM87" s="5" t="n">
        <f aca="false">IFERROR(DM87/BZ87,"-")</f>
        <v>0.5</v>
      </c>
      <c r="BN87" s="4" t="n">
        <f aca="false">IFERROR(DN87/CB87,"-")</f>
        <v>0.120906648960251</v>
      </c>
      <c r="BO87" s="3" t="n">
        <f aca="false">IFERROR(DN87/DM87,"-")</f>
        <v>11016.5</v>
      </c>
      <c r="BP87" s="5" t="n">
        <f aca="false">IFERROR(DO87/BZ87,"-")</f>
        <v>0.875</v>
      </c>
      <c r="BQ87" s="3" t="n">
        <f aca="false">IFERROR(DP87/DO87,"-")</f>
        <v>18.8571428571429</v>
      </c>
      <c r="BR87" s="3" t="n">
        <f aca="false">IFERROR(DQ87/DO87,"-")</f>
        <v>12147.1428571429</v>
      </c>
      <c r="BS87" s="3" t="n">
        <f aca="false">IFERROR(DR87/DO87,"-")</f>
        <v>4902.85714285714</v>
      </c>
      <c r="BT87" s="5" t="n">
        <f aca="false">IFERROR(DS87/BZ87,"-")</f>
        <v>0.5</v>
      </c>
      <c r="BU87" s="5" t="n">
        <f aca="false">IFERROR(DT87/BZ87,"-")</f>
        <v>0</v>
      </c>
      <c r="BV87" s="5" t="n">
        <f aca="false">IFERROR(DT87/DS87,"-")</f>
        <v>0</v>
      </c>
      <c r="BW87" s="5" t="n">
        <f aca="false">IFERROR(DU87/BZ87,"-")</f>
        <v>0</v>
      </c>
      <c r="BX87" s="5" t="n">
        <f aca="false">IFERROR(DU87/DS87,"-")</f>
        <v>0</v>
      </c>
      <c r="BZ87" s="6" t="n">
        <v>8</v>
      </c>
      <c r="CA87" s="6" t="n">
        <v>71</v>
      </c>
      <c r="CB87" s="6" t="n">
        <v>364463</v>
      </c>
      <c r="CC87" s="6" t="n">
        <v>3644630</v>
      </c>
      <c r="CD87" s="6" t="n">
        <v>0</v>
      </c>
      <c r="CE87" s="6" t="n">
        <v>0</v>
      </c>
      <c r="CF87" s="6" t="n">
        <v>0</v>
      </c>
      <c r="CG87" s="6" t="n">
        <v>0</v>
      </c>
      <c r="CH87" s="6" t="n">
        <v>0</v>
      </c>
      <c r="CI87" s="6" t="n">
        <v>0</v>
      </c>
      <c r="CJ87" s="6" t="n">
        <v>0</v>
      </c>
      <c r="CK87" s="6" t="n">
        <v>0</v>
      </c>
      <c r="CL87" s="6" t="n">
        <v>728926</v>
      </c>
      <c r="CM87" s="6" t="n">
        <v>2</v>
      </c>
      <c r="CN87" s="6" t="n">
        <v>815</v>
      </c>
      <c r="CO87" s="6" t="n">
        <v>0</v>
      </c>
      <c r="CP87" s="6" t="n">
        <v>0</v>
      </c>
      <c r="CQ87" s="6" t="n">
        <v>2</v>
      </c>
      <c r="CR87" s="6" t="n">
        <v>680</v>
      </c>
      <c r="CS87" s="6" t="n">
        <v>0</v>
      </c>
      <c r="CT87" s="6" t="n">
        <v>0</v>
      </c>
      <c r="CU87" s="6" t="n">
        <v>5</v>
      </c>
      <c r="CV87" s="6" t="n">
        <v>5211</v>
      </c>
      <c r="CW87" s="6" t="n">
        <v>3</v>
      </c>
      <c r="CX87" s="6" t="n">
        <v>24137</v>
      </c>
      <c r="CY87" s="6" t="n">
        <v>2</v>
      </c>
      <c r="CZ87" s="6" t="n">
        <v>20037</v>
      </c>
      <c r="DA87" s="6" t="n">
        <v>2</v>
      </c>
      <c r="DB87" s="6" t="n">
        <v>1063</v>
      </c>
      <c r="DC87" s="6" t="n">
        <v>1</v>
      </c>
      <c r="DD87" s="6" t="n">
        <v>573</v>
      </c>
      <c r="DE87" s="6" t="n">
        <v>0</v>
      </c>
      <c r="DF87" s="6" t="n">
        <v>0</v>
      </c>
      <c r="DG87" s="6" t="n">
        <v>7</v>
      </c>
      <c r="DH87" s="6" t="n">
        <v>260867</v>
      </c>
      <c r="DI87" s="6" t="n">
        <v>2</v>
      </c>
      <c r="DJ87" s="6" t="n">
        <v>7014</v>
      </c>
      <c r="DK87" s="6" t="n">
        <v>0</v>
      </c>
      <c r="DL87" s="6" t="n">
        <v>0</v>
      </c>
      <c r="DM87" s="6" t="n">
        <v>4</v>
      </c>
      <c r="DN87" s="6" t="n">
        <v>44066</v>
      </c>
      <c r="DO87" s="6" t="n">
        <v>7</v>
      </c>
      <c r="DP87" s="6" t="n">
        <v>132</v>
      </c>
      <c r="DQ87" s="6" t="n">
        <v>85030</v>
      </c>
      <c r="DR87" s="6" t="n">
        <v>34320</v>
      </c>
      <c r="DS87" s="6" t="n">
        <v>4</v>
      </c>
      <c r="DT87" s="6" t="n">
        <v>0</v>
      </c>
      <c r="DU87" s="6" t="n">
        <v>0</v>
      </c>
    </row>
    <row r="88" customFormat="false" ht="13.5" hidden="false" customHeight="false" outlineLevel="0" collapsed="false">
      <c r="A88" s="7" t="s">
        <v>231</v>
      </c>
      <c r="B88" s="7" t="s">
        <v>222</v>
      </c>
      <c r="C88" s="7" t="s">
        <v>223</v>
      </c>
      <c r="D88" s="7" t="s">
        <v>247</v>
      </c>
      <c r="E88" s="7" t="s">
        <v>217</v>
      </c>
      <c r="F88" s="7" t="s">
        <v>226</v>
      </c>
      <c r="G88" s="4" t="n">
        <f aca="false">IFERROR(CA88/BZ88,"-")</f>
        <v>1.85555555555556</v>
      </c>
      <c r="H88" s="3" t="n">
        <f aca="false">IFERROR(CB88/BZ88,"-")</f>
        <v>1204.85555555556</v>
      </c>
      <c r="I88" s="3" t="n">
        <f aca="false">IFERROR(CB88/CA88,"-")</f>
        <v>649.323353293413</v>
      </c>
      <c r="J88" s="3" t="n">
        <f aca="false">IFERROR(CC88/BZ88,"-")</f>
        <v>12048.5555555556</v>
      </c>
      <c r="K88" s="3" t="n">
        <f aca="false">IFERROR(CC88/CA88,"-")</f>
        <v>6493.23353293413</v>
      </c>
      <c r="L88" s="5" t="n">
        <f aca="false">IFERROR(CD88/BZ88,"-")</f>
        <v>0</v>
      </c>
      <c r="M88" s="5" t="n">
        <f aca="false">IFERROR(CE88/CB88,"-")</f>
        <v>0</v>
      </c>
      <c r="N88" s="3" t="str">
        <f aca="false">IFERROR(CE88/CD88,"-")</f>
        <v>-</v>
      </c>
      <c r="O88" s="5" t="n">
        <f aca="false">IFERROR(CF88/BZ88,"-")</f>
        <v>0</v>
      </c>
      <c r="P88" s="5" t="n">
        <f aca="false">IFERROR(CG88/CB88,"-")</f>
        <v>0</v>
      </c>
      <c r="Q88" s="3" t="str">
        <f aca="false">IFERROR(CG88/CF88,"-")</f>
        <v>-</v>
      </c>
      <c r="R88" s="5" t="n">
        <f aca="false">IFERROR(CH88/BZ88,"-")</f>
        <v>1</v>
      </c>
      <c r="S88" s="5" t="n">
        <f aca="false">IFERROR(CI88/CB88,"-")</f>
        <v>0.969687468299566</v>
      </c>
      <c r="T88" s="3" t="n">
        <f aca="false">IFERROR(CI88/CH88,"-")</f>
        <v>1168.33333333333</v>
      </c>
      <c r="U88" s="5" t="n">
        <f aca="false">IFERROR(CJ88/BZ88,"-")</f>
        <v>1</v>
      </c>
      <c r="V88" s="5" t="n">
        <f aca="false">IFERROR(CK88/CB88,"-")</f>
        <v>0.969687468299566</v>
      </c>
      <c r="W88" s="3" t="n">
        <f aca="false">IFERROR(CK88/CJ88,"-")</f>
        <v>1168.33333333333</v>
      </c>
      <c r="X88" s="3" t="n">
        <f aca="false">IFERROR(CL88/BZ88,"-")</f>
        <v>2265.42222222222</v>
      </c>
      <c r="Y88" s="3" t="n">
        <f aca="false">IFERROR(CL88/CA88,"-")</f>
        <v>1220.88622754491</v>
      </c>
      <c r="Z88" s="5" t="n">
        <f aca="false">IFERROR(CM88/BZ88,"-")</f>
        <v>0.622222222222222</v>
      </c>
      <c r="AA88" s="5" t="n">
        <f aca="false">IFERROR(CN88/CB88,"-")</f>
        <v>0.224646568975534</v>
      </c>
      <c r="AB88" s="3" t="n">
        <f aca="false">IFERROR(CN88/CM88,"-")</f>
        <v>435</v>
      </c>
      <c r="AC88" s="5" t="n">
        <f aca="false">IFERROR(CO88/BZ88,"-")</f>
        <v>0.533333333333333</v>
      </c>
      <c r="AD88" s="5" t="n">
        <f aca="false">IFERROR(CP88/CB88,"-")</f>
        <v>0.146564364561912</v>
      </c>
      <c r="AE88" s="3" t="n">
        <f aca="false">IFERROR(CP88/CO88,"-")</f>
        <v>331.104166666667</v>
      </c>
      <c r="AF88" s="5" t="n">
        <f aca="false">IFERROR(CQ88/BZ88,"-")</f>
        <v>0.433333333333333</v>
      </c>
      <c r="AG88" s="5" t="n">
        <f aca="false">IFERROR(CR88/CB88,"-")</f>
        <v>0.114038566172063</v>
      </c>
      <c r="AH88" s="3" t="n">
        <f aca="false">IFERROR(CR88/CQ88,"-")</f>
        <v>317.076923076923</v>
      </c>
      <c r="AI88" s="5" t="n">
        <f aca="false">IFERROR(CS88/BZ88,"-")</f>
        <v>0</v>
      </c>
      <c r="AJ88" s="5" t="n">
        <f aca="false">IFERROR(CT88/CB88,"-")</f>
        <v>0</v>
      </c>
      <c r="AK88" s="3" t="str">
        <f aca="false">IFERROR(CT88/CS88,"-")</f>
        <v>-</v>
      </c>
      <c r="AL88" s="5" t="n">
        <f aca="false">IFERROR(CU88/BZ88,"-")</f>
        <v>0.2</v>
      </c>
      <c r="AM88" s="5" t="n">
        <f aca="false">IFERROR(CV88/CB88,"-")</f>
        <v>0.0357627009231167</v>
      </c>
      <c r="AN88" s="3" t="n">
        <f aca="false">IFERROR(CV88/CU88,"-")</f>
        <v>215.444444444444</v>
      </c>
      <c r="AO88" s="5" t="n">
        <f aca="false">IFERROR(CW88/BZ88,"-")</f>
        <v>0.0111111111111111</v>
      </c>
      <c r="AP88" s="5" t="n">
        <f aca="false">IFERROR(CX88/CB88,"-")</f>
        <v>0.140404105609709</v>
      </c>
      <c r="AQ88" s="3" t="n">
        <f aca="false">IFERROR(CX88/CW88,"-")</f>
        <v>15225</v>
      </c>
      <c r="AR88" s="5" t="n">
        <f aca="false">IFERROR(CY88/BZ88,"-")</f>
        <v>0.255555555555556</v>
      </c>
      <c r="AS88" s="5" t="n">
        <f aca="false">IFERROR(CZ88/CB88,"-")</f>
        <v>0.0243828213617123</v>
      </c>
      <c r="AT88" s="3" t="n">
        <f aca="false">IFERROR(CZ88/CY88,"-")</f>
        <v>114.95652173913</v>
      </c>
      <c r="AU88" s="5" t="n">
        <f aca="false">IFERROR(DA88/BZ88,"-")</f>
        <v>0.377777777777778</v>
      </c>
      <c r="AV88" s="5" t="n">
        <f aca="false">IFERROR(DB88/CB88,"-")</f>
        <v>0.166207106430462</v>
      </c>
      <c r="AW88" s="3" t="n">
        <f aca="false">IFERROR(DB88/DA88,"-")</f>
        <v>530.088235294118</v>
      </c>
      <c r="AX88" s="5" t="n">
        <f aca="false">IFERROR(DC88/BZ88,"-")</f>
        <v>0.0333333333333333</v>
      </c>
      <c r="AY88" s="5" t="n">
        <f aca="false">IFERROR(DD88/CB88,"-")</f>
        <v>0.00674124145817387</v>
      </c>
      <c r="AZ88" s="3" t="n">
        <f aca="false">IFERROR(DD88/DC88,"-")</f>
        <v>243.666666666667</v>
      </c>
      <c r="BA88" s="5" t="n">
        <f aca="false">IFERROR(DE88/BZ88,"-")</f>
        <v>0</v>
      </c>
      <c r="BB88" s="5" t="n">
        <f aca="false">IFERROR(DF88/CB88,"-")</f>
        <v>0</v>
      </c>
      <c r="BC88" s="3" t="str">
        <f aca="false">IFERROR(DF88/DE88,"-")</f>
        <v>-</v>
      </c>
      <c r="BD88" s="5" t="n">
        <f aca="false">IFERROR(DG88/BZ88,"-")</f>
        <v>0</v>
      </c>
      <c r="BE88" s="5" t="n">
        <f aca="false">IFERROR(DH88/CB88,"-")</f>
        <v>0</v>
      </c>
      <c r="BF88" s="3" t="str">
        <f aca="false">IFERROR(DH88/DG88,"-")</f>
        <v>-</v>
      </c>
      <c r="BG88" s="5" t="n">
        <f aca="false">IFERROR(DI88/BZ88,"-")</f>
        <v>0.533333333333333</v>
      </c>
      <c r="BH88" s="5" t="n">
        <f aca="false">IFERROR(DJ88/CB88,"-")</f>
        <v>0.141252524507318</v>
      </c>
      <c r="BI88" s="3" t="n">
        <f aca="false">IFERROR(DJ88/DI88,"-")</f>
        <v>319.104166666667</v>
      </c>
      <c r="BJ88" s="5" t="n">
        <f aca="false">IFERROR(DK88/BZ88,"-")</f>
        <v>0.477777777777778</v>
      </c>
      <c r="BK88" s="5" t="n">
        <f aca="false">IFERROR(DL88/CB88,"-")</f>
        <v>0.0478065604913452</v>
      </c>
      <c r="BL88" s="3" t="n">
        <f aca="false">IFERROR(DL88/DK88,"-")</f>
        <v>120.558139534884</v>
      </c>
      <c r="BM88" s="5" t="n">
        <f aca="false">IFERROR(DM88/BZ88,"-")</f>
        <v>0</v>
      </c>
      <c r="BN88" s="4" t="n">
        <f aca="false">IFERROR(DN88/CB88,"-")</f>
        <v>0</v>
      </c>
      <c r="BO88" s="3" t="str">
        <f aca="false">IFERROR(DN88/DM88,"-")</f>
        <v>-</v>
      </c>
      <c r="BP88" s="5" t="n">
        <f aca="false">IFERROR(DO88/BZ88,"-")</f>
        <v>0</v>
      </c>
      <c r="BQ88" s="3" t="str">
        <f aca="false">IFERROR(DP88/DO88,"-")</f>
        <v>-</v>
      </c>
      <c r="BR88" s="3" t="str">
        <f aca="false">IFERROR(DQ88/DO88,"-")</f>
        <v>-</v>
      </c>
      <c r="BS88" s="3" t="str">
        <f aca="false">IFERROR(DR88/DO88,"-")</f>
        <v>-</v>
      </c>
      <c r="BT88" s="5" t="n">
        <f aca="false">IFERROR(DS88/BZ88,"-")</f>
        <v>0</v>
      </c>
      <c r="BU88" s="5" t="n">
        <f aca="false">IFERROR(DT88/BZ88,"-")</f>
        <v>0</v>
      </c>
      <c r="BV88" s="5" t="str">
        <f aca="false">IFERROR(DT88/DS88,"-")</f>
        <v>-</v>
      </c>
      <c r="BW88" s="5" t="n">
        <f aca="false">IFERROR(DU88/BZ88,"-")</f>
        <v>0</v>
      </c>
      <c r="BX88" s="5" t="str">
        <f aca="false">IFERROR(DU88/DS88,"-")</f>
        <v>-</v>
      </c>
      <c r="BZ88" s="6" t="n">
        <v>90</v>
      </c>
      <c r="CA88" s="6" t="n">
        <v>167</v>
      </c>
      <c r="CB88" s="6" t="n">
        <v>108437</v>
      </c>
      <c r="CC88" s="6" t="n">
        <v>1084370</v>
      </c>
      <c r="CD88" s="6" t="n">
        <v>0</v>
      </c>
      <c r="CE88" s="6" t="n">
        <v>0</v>
      </c>
      <c r="CF88" s="6" t="n">
        <v>0</v>
      </c>
      <c r="CG88" s="6" t="n">
        <v>0</v>
      </c>
      <c r="CH88" s="6" t="n">
        <v>90</v>
      </c>
      <c r="CI88" s="6" t="n">
        <v>105150</v>
      </c>
      <c r="CJ88" s="6" t="n">
        <v>90</v>
      </c>
      <c r="CK88" s="6" t="n">
        <v>105150</v>
      </c>
      <c r="CL88" s="6" t="n">
        <v>203888</v>
      </c>
      <c r="CM88" s="6" t="n">
        <v>56</v>
      </c>
      <c r="CN88" s="6" t="n">
        <v>24360</v>
      </c>
      <c r="CO88" s="6" t="n">
        <v>48</v>
      </c>
      <c r="CP88" s="6" t="n">
        <v>15893</v>
      </c>
      <c r="CQ88" s="6" t="n">
        <v>39</v>
      </c>
      <c r="CR88" s="6" t="n">
        <v>12366</v>
      </c>
      <c r="CS88" s="6" t="n">
        <v>0</v>
      </c>
      <c r="CT88" s="6" t="n">
        <v>0</v>
      </c>
      <c r="CU88" s="6" t="n">
        <v>18</v>
      </c>
      <c r="CV88" s="6" t="n">
        <v>3878</v>
      </c>
      <c r="CW88" s="6" t="n">
        <v>1</v>
      </c>
      <c r="CX88" s="6" t="n">
        <v>15225</v>
      </c>
      <c r="CY88" s="6" t="n">
        <v>23</v>
      </c>
      <c r="CZ88" s="6" t="n">
        <v>2644</v>
      </c>
      <c r="DA88" s="6" t="n">
        <v>34</v>
      </c>
      <c r="DB88" s="6" t="n">
        <v>18023</v>
      </c>
      <c r="DC88" s="6" t="n">
        <v>3</v>
      </c>
      <c r="DD88" s="6" t="n">
        <v>731</v>
      </c>
      <c r="DE88" s="6" t="n">
        <v>0</v>
      </c>
      <c r="DF88" s="6" t="n">
        <v>0</v>
      </c>
      <c r="DG88" s="6" t="n">
        <v>0</v>
      </c>
      <c r="DH88" s="6" t="n">
        <v>0</v>
      </c>
      <c r="DI88" s="6" t="n">
        <v>48</v>
      </c>
      <c r="DJ88" s="6" t="n">
        <v>15317</v>
      </c>
      <c r="DK88" s="6" t="n">
        <v>43</v>
      </c>
      <c r="DL88" s="6" t="n">
        <v>5184</v>
      </c>
      <c r="DM88" s="6" t="n">
        <v>0</v>
      </c>
      <c r="DN88" s="6" t="n">
        <v>0</v>
      </c>
      <c r="DO88" s="6" t="n">
        <v>0</v>
      </c>
      <c r="DP88" s="6" t="n">
        <v>0</v>
      </c>
      <c r="DQ88" s="6" t="n">
        <v>0</v>
      </c>
      <c r="DR88" s="6" t="n">
        <v>0</v>
      </c>
      <c r="DS88" s="6" t="n">
        <v>0</v>
      </c>
      <c r="DT88" s="6" t="n">
        <v>0</v>
      </c>
      <c r="DU88" s="6" t="n">
        <v>0</v>
      </c>
    </row>
    <row r="89" customFormat="false" ht="13.5" hidden="false" customHeight="false" outlineLevel="0" collapsed="false">
      <c r="A89" s="7" t="s">
        <v>231</v>
      </c>
      <c r="B89" s="7" t="s">
        <v>222</v>
      </c>
      <c r="C89" s="7" t="s">
        <v>223</v>
      </c>
      <c r="D89" s="7" t="s">
        <v>247</v>
      </c>
      <c r="E89" s="7" t="s">
        <v>217</v>
      </c>
      <c r="F89" s="7" t="s">
        <v>218</v>
      </c>
      <c r="G89" s="4" t="n">
        <f aca="false">IFERROR(CA89/BZ89,"-")</f>
        <v>1.66989507667474</v>
      </c>
      <c r="H89" s="3" t="n">
        <f aca="false">IFERROR(CB89/BZ89,"-")</f>
        <v>888.814366424536</v>
      </c>
      <c r="I89" s="3" t="n">
        <f aca="false">IFERROR(CB89/CA89,"-")</f>
        <v>532.257612373127</v>
      </c>
      <c r="J89" s="3" t="n">
        <f aca="false">IFERROR(CC89/BZ89,"-")</f>
        <v>8888.14366424536</v>
      </c>
      <c r="K89" s="3" t="n">
        <f aca="false">IFERROR(CC89/CA89,"-")</f>
        <v>5322.57612373127</v>
      </c>
      <c r="L89" s="5" t="n">
        <f aca="false">IFERROR(CD89/BZ89,"-")</f>
        <v>0</v>
      </c>
      <c r="M89" s="5" t="n">
        <f aca="false">IFERROR(CE89/CB89,"-")</f>
        <v>0</v>
      </c>
      <c r="N89" s="3" t="str">
        <f aca="false">IFERROR(CE89/CD89,"-")</f>
        <v>-</v>
      </c>
      <c r="O89" s="5" t="n">
        <f aca="false">IFERROR(CF89/BZ89,"-")</f>
        <v>0</v>
      </c>
      <c r="P89" s="5" t="n">
        <f aca="false">IFERROR(CG89/CB89,"-")</f>
        <v>0</v>
      </c>
      <c r="Q89" s="3" t="str">
        <f aca="false">IFERROR(CG89/CF89,"-")</f>
        <v>-</v>
      </c>
      <c r="R89" s="5" t="n">
        <f aca="false">IFERROR(CH89/BZ89,"-")</f>
        <v>0</v>
      </c>
      <c r="S89" s="5" t="n">
        <f aca="false">IFERROR(CI89/CB89,"-")</f>
        <v>0</v>
      </c>
      <c r="T89" s="3" t="str">
        <f aca="false">IFERROR(CI89/CH89,"-")</f>
        <v>-</v>
      </c>
      <c r="U89" s="5" t="n">
        <f aca="false">IFERROR(CJ89/BZ89,"-")</f>
        <v>0</v>
      </c>
      <c r="V89" s="5" t="n">
        <f aca="false">IFERROR(CK89/CB89,"-")</f>
        <v>0</v>
      </c>
      <c r="W89" s="3" t="str">
        <f aca="false">IFERROR(CK89/CJ89,"-")</f>
        <v>-</v>
      </c>
      <c r="X89" s="3" t="n">
        <f aca="false">IFERROR(CL89/BZ89,"-")</f>
        <v>1792.72719935432</v>
      </c>
      <c r="Y89" s="3" t="n">
        <f aca="false">IFERROR(CL89/CA89,"-")</f>
        <v>1073.55679072015</v>
      </c>
      <c r="Z89" s="5" t="n">
        <f aca="false">IFERROR(CM89/BZ89,"-")</f>
        <v>0.634382566585956</v>
      </c>
      <c r="AA89" s="5" t="n">
        <f aca="false">IFERROR(CN89/CB89,"-")</f>
        <v>0.305972080589081</v>
      </c>
      <c r="AB89" s="3" t="n">
        <f aca="false">IFERROR(CN89/CM89,"-")</f>
        <v>428.688295165394</v>
      </c>
      <c r="AC89" s="5" t="n">
        <f aca="false">IFERROR(CO89/BZ89,"-")</f>
        <v>0.544794188861986</v>
      </c>
      <c r="AD89" s="5" t="n">
        <f aca="false">IFERROR(CP89/CB89,"-")</f>
        <v>0.187723668116243</v>
      </c>
      <c r="AE89" s="3" t="n">
        <f aca="false">IFERROR(CP89/CO89,"-")</f>
        <v>306.265185185185</v>
      </c>
      <c r="AF89" s="5" t="n">
        <f aca="false">IFERROR(CQ89/BZ89,"-")</f>
        <v>0.267958030669895</v>
      </c>
      <c r="AG89" s="5" t="n">
        <f aca="false">IFERROR(CR89/CB89,"-")</f>
        <v>0.0619355799502561</v>
      </c>
      <c r="AH89" s="3" t="n">
        <f aca="false">IFERROR(CR89/CQ89,"-")</f>
        <v>205.439759036145</v>
      </c>
      <c r="AI89" s="5" t="n">
        <f aca="false">IFERROR(CS89/BZ89,"-")</f>
        <v>0.000807102502017756</v>
      </c>
      <c r="AJ89" s="5" t="n">
        <f aca="false">IFERROR(CT89/CB89,"-")</f>
        <v>0.0006538078404273</v>
      </c>
      <c r="AK89" s="3" t="n">
        <f aca="false">IFERROR(CT89/CS89,"-")</f>
        <v>720</v>
      </c>
      <c r="AL89" s="5" t="n">
        <f aca="false">IFERROR(CU89/BZ89,"-")</f>
        <v>0.169491525423729</v>
      </c>
      <c r="AM89" s="5" t="n">
        <f aca="false">IFERROR(CV89/CB89,"-")</f>
        <v>0.0523164320979695</v>
      </c>
      <c r="AN89" s="3" t="n">
        <f aca="false">IFERROR(CV89/CU89,"-")</f>
        <v>274.347619047619</v>
      </c>
      <c r="AO89" s="5" t="n">
        <f aca="false">IFERROR(CW89/BZ89,"-")</f>
        <v>0.0193704600484262</v>
      </c>
      <c r="AP89" s="5" t="n">
        <f aca="false">IFERROR(CX89/CB89,"-")</f>
        <v>0.106779533272009</v>
      </c>
      <c r="AQ89" s="3" t="n">
        <f aca="false">IFERROR(CX89/CW89,"-")</f>
        <v>4899.58333333333</v>
      </c>
      <c r="AR89" s="5" t="n">
        <f aca="false">IFERROR(CY89/BZ89,"-")</f>
        <v>0.257465698143664</v>
      </c>
      <c r="AS89" s="5" t="n">
        <f aca="false">IFERROR(CZ89/CB89,"-")</f>
        <v>0.0541598069813964</v>
      </c>
      <c r="AT89" s="3" t="n">
        <f aca="false">IFERROR(CZ89/CY89,"-")</f>
        <v>186.968652037618</v>
      </c>
      <c r="AU89" s="5" t="n">
        <f aca="false">IFERROR(DA89/BZ89,"-")</f>
        <v>0.30589184826473</v>
      </c>
      <c r="AV89" s="5" t="n">
        <f aca="false">IFERROR(DB89/CB89,"-")</f>
        <v>0.143538062967143</v>
      </c>
      <c r="AW89" s="3" t="n">
        <f aca="false">IFERROR(DB89/DA89,"-")</f>
        <v>417.071240105541</v>
      </c>
      <c r="AX89" s="5" t="n">
        <f aca="false">IFERROR(DC89/BZ89,"-")</f>
        <v>0.0314769975786925</v>
      </c>
      <c r="AY89" s="5" t="n">
        <f aca="false">IFERROR(DD89/CB89,"-")</f>
        <v>0.0123406229880653</v>
      </c>
      <c r="AZ89" s="3" t="n">
        <f aca="false">IFERROR(DD89/DC89,"-")</f>
        <v>348.461538461538</v>
      </c>
      <c r="BA89" s="5" t="n">
        <f aca="false">IFERROR(DE89/BZ89,"-")</f>
        <v>0</v>
      </c>
      <c r="BB89" s="5" t="n">
        <f aca="false">IFERROR(DF89/CB89,"-")</f>
        <v>0</v>
      </c>
      <c r="BC89" s="3" t="str">
        <f aca="false">IFERROR(DF89/DE89,"-")</f>
        <v>-</v>
      </c>
      <c r="BD89" s="5" t="n">
        <f aca="false">IFERROR(DG89/BZ89,"-")</f>
        <v>0</v>
      </c>
      <c r="BE89" s="5" t="n">
        <f aca="false">IFERROR(DH89/CB89,"-")</f>
        <v>0</v>
      </c>
      <c r="BF89" s="3" t="str">
        <f aca="false">IFERROR(DH89/DG89,"-")</f>
        <v>-</v>
      </c>
      <c r="BG89" s="5" t="n">
        <f aca="false">IFERROR(DI89/BZ89,"-")</f>
        <v>0.541565778853914</v>
      </c>
      <c r="BH89" s="5" t="n">
        <f aca="false">IFERROR(DJ89/CB89,"-")</f>
        <v>0.0745631519349534</v>
      </c>
      <c r="BI89" s="3" t="n">
        <f aca="false">IFERROR(DJ89/DI89,"-")</f>
        <v>122.372578241431</v>
      </c>
      <c r="BJ89" s="5" t="n">
        <f aca="false">IFERROR(DK89/BZ89,"-")</f>
        <v>0.507667473769169</v>
      </c>
      <c r="BK89" s="5" t="n">
        <f aca="false">IFERROR(DL89/CB89,"-")</f>
        <v>0.0622079998837675</v>
      </c>
      <c r="BL89" s="3" t="n">
        <f aca="false">IFERROR(DL89/DK89,"-")</f>
        <v>108.912559618442</v>
      </c>
      <c r="BM89" s="5" t="n">
        <f aca="false">IFERROR(DM89/BZ89,"-")</f>
        <v>0</v>
      </c>
      <c r="BN89" s="4" t="n">
        <f aca="false">IFERROR(DN89/CB89,"-")</f>
        <v>0</v>
      </c>
      <c r="BO89" s="3" t="str">
        <f aca="false">IFERROR(DN89/DM89,"-")</f>
        <v>-</v>
      </c>
      <c r="BP89" s="5" t="n">
        <f aca="false">IFERROR(DO89/BZ89,"-")</f>
        <v>0</v>
      </c>
      <c r="BQ89" s="3" t="str">
        <f aca="false">IFERROR(DP89/DO89,"-")</f>
        <v>-</v>
      </c>
      <c r="BR89" s="3" t="str">
        <f aca="false">IFERROR(DQ89/DO89,"-")</f>
        <v>-</v>
      </c>
      <c r="BS89" s="3" t="str">
        <f aca="false">IFERROR(DR89/DO89,"-")</f>
        <v>-</v>
      </c>
      <c r="BT89" s="5" t="n">
        <f aca="false">IFERROR(DS89/BZ89,"-")</f>
        <v>0</v>
      </c>
      <c r="BU89" s="5" t="n">
        <f aca="false">IFERROR(DT89/BZ89,"-")</f>
        <v>0</v>
      </c>
      <c r="BV89" s="5" t="str">
        <f aca="false">IFERROR(DT89/DS89,"-")</f>
        <v>-</v>
      </c>
      <c r="BW89" s="5" t="n">
        <f aca="false">IFERROR(DU89/BZ89,"-")</f>
        <v>0</v>
      </c>
      <c r="BX89" s="5" t="str">
        <f aca="false">IFERROR(DU89/DS89,"-")</f>
        <v>-</v>
      </c>
      <c r="BZ89" s="6" t="n">
        <v>1239</v>
      </c>
      <c r="CA89" s="6" t="n">
        <v>2069</v>
      </c>
      <c r="CB89" s="6" t="n">
        <v>1101241</v>
      </c>
      <c r="CC89" s="6" t="n">
        <v>11012410</v>
      </c>
      <c r="CD89" s="6" t="n">
        <v>0</v>
      </c>
      <c r="CE89" s="6" t="n">
        <v>0</v>
      </c>
      <c r="CF89" s="6" t="n">
        <v>0</v>
      </c>
      <c r="CG89" s="6" t="n">
        <v>0</v>
      </c>
      <c r="CH89" s="6" t="n">
        <v>0</v>
      </c>
      <c r="CI89" s="6" t="n">
        <v>0</v>
      </c>
      <c r="CJ89" s="6" t="n">
        <v>0</v>
      </c>
      <c r="CK89" s="6" t="n">
        <v>0</v>
      </c>
      <c r="CL89" s="6" t="n">
        <v>2221189</v>
      </c>
      <c r="CM89" s="6" t="n">
        <v>786</v>
      </c>
      <c r="CN89" s="6" t="n">
        <v>336949</v>
      </c>
      <c r="CO89" s="6" t="n">
        <v>675</v>
      </c>
      <c r="CP89" s="6" t="n">
        <v>206729</v>
      </c>
      <c r="CQ89" s="6" t="n">
        <v>332</v>
      </c>
      <c r="CR89" s="6" t="n">
        <v>68206</v>
      </c>
      <c r="CS89" s="6" t="n">
        <v>1</v>
      </c>
      <c r="CT89" s="6" t="n">
        <v>720</v>
      </c>
      <c r="CU89" s="6" t="n">
        <v>210</v>
      </c>
      <c r="CV89" s="6" t="n">
        <v>57613</v>
      </c>
      <c r="CW89" s="6" t="n">
        <v>24</v>
      </c>
      <c r="CX89" s="6" t="n">
        <v>117590</v>
      </c>
      <c r="CY89" s="6" t="n">
        <v>319</v>
      </c>
      <c r="CZ89" s="6" t="n">
        <v>59643</v>
      </c>
      <c r="DA89" s="6" t="n">
        <v>379</v>
      </c>
      <c r="DB89" s="6" t="n">
        <v>158070</v>
      </c>
      <c r="DC89" s="6" t="n">
        <v>39</v>
      </c>
      <c r="DD89" s="6" t="n">
        <v>13590</v>
      </c>
      <c r="DE89" s="6" t="n">
        <v>0</v>
      </c>
      <c r="DF89" s="6" t="n">
        <v>0</v>
      </c>
      <c r="DG89" s="6" t="n">
        <v>0</v>
      </c>
      <c r="DH89" s="6" t="n">
        <v>0</v>
      </c>
      <c r="DI89" s="6" t="n">
        <v>671</v>
      </c>
      <c r="DJ89" s="6" t="n">
        <v>82112</v>
      </c>
      <c r="DK89" s="6" t="n">
        <v>629</v>
      </c>
      <c r="DL89" s="6" t="n">
        <v>68506</v>
      </c>
      <c r="DM89" s="6" t="n">
        <v>0</v>
      </c>
      <c r="DN89" s="6" t="n">
        <v>0</v>
      </c>
      <c r="DO89" s="6" t="n">
        <v>0</v>
      </c>
      <c r="DP89" s="6" t="n">
        <v>0</v>
      </c>
      <c r="DQ89" s="6" t="n">
        <v>0</v>
      </c>
      <c r="DR89" s="6" t="n">
        <v>0</v>
      </c>
      <c r="DS89" s="6" t="n">
        <v>0</v>
      </c>
      <c r="DT89" s="6" t="n">
        <v>0</v>
      </c>
      <c r="DU89" s="6" t="n">
        <v>0</v>
      </c>
    </row>
    <row r="90" customFormat="false" ht="13.5" hidden="false" customHeight="false" outlineLevel="0" collapsed="false">
      <c r="A90" s="7" t="s">
        <v>231</v>
      </c>
      <c r="B90" s="7" t="s">
        <v>222</v>
      </c>
      <c r="C90" s="7" t="s">
        <v>223</v>
      </c>
      <c r="D90" s="7" t="s">
        <v>247</v>
      </c>
      <c r="E90" s="7" t="s">
        <v>219</v>
      </c>
      <c r="F90" s="7" t="s">
        <v>218</v>
      </c>
      <c r="G90" s="4" t="n">
        <f aca="false">IFERROR(CA90/BZ90,"-")</f>
        <v>1.27840909090909</v>
      </c>
      <c r="H90" s="3" t="n">
        <f aca="false">IFERROR(CB90/BZ90,"-")</f>
        <v>745.784090909091</v>
      </c>
      <c r="I90" s="3" t="n">
        <f aca="false">IFERROR(CB90/CA90,"-")</f>
        <v>583.368888888889</v>
      </c>
      <c r="J90" s="3" t="n">
        <f aca="false">IFERROR(CC90/BZ90,"-")</f>
        <v>7457.84090909091</v>
      </c>
      <c r="K90" s="3" t="n">
        <f aca="false">IFERROR(CC90/CA90,"-")</f>
        <v>5833.68888888889</v>
      </c>
      <c r="L90" s="5" t="n">
        <f aca="false">IFERROR(CD90/BZ90,"-")</f>
        <v>0</v>
      </c>
      <c r="M90" s="5" t="n">
        <f aca="false">IFERROR(CE90/CB90,"-")</f>
        <v>0</v>
      </c>
      <c r="N90" s="3" t="str">
        <f aca="false">IFERROR(CE90/CD90,"-")</f>
        <v>-</v>
      </c>
      <c r="O90" s="5" t="n">
        <f aca="false">IFERROR(CF90/BZ90,"-")</f>
        <v>0</v>
      </c>
      <c r="P90" s="5" t="n">
        <f aca="false">IFERROR(CG90/CB90,"-")</f>
        <v>0</v>
      </c>
      <c r="Q90" s="3" t="str">
        <f aca="false">IFERROR(CG90/CF90,"-")</f>
        <v>-</v>
      </c>
      <c r="R90" s="5" t="n">
        <f aca="false">IFERROR(CH90/BZ90,"-")</f>
        <v>0</v>
      </c>
      <c r="S90" s="5" t="n">
        <f aca="false">IFERROR(CI90/CB90,"-")</f>
        <v>0</v>
      </c>
      <c r="T90" s="3" t="str">
        <f aca="false">IFERROR(CI90/CH90,"-")</f>
        <v>-</v>
      </c>
      <c r="U90" s="5" t="n">
        <f aca="false">IFERROR(CJ90/BZ90,"-")</f>
        <v>0</v>
      </c>
      <c r="V90" s="5" t="n">
        <f aca="false">IFERROR(CK90/CB90,"-")</f>
        <v>0</v>
      </c>
      <c r="W90" s="3" t="str">
        <f aca="false">IFERROR(CK90/CJ90,"-")</f>
        <v>-</v>
      </c>
      <c r="X90" s="3" t="n">
        <f aca="false">IFERROR(CL90/BZ90,"-")</f>
        <v>1490.09090909091</v>
      </c>
      <c r="Y90" s="3" t="n">
        <f aca="false">IFERROR(CL90/CA90,"-")</f>
        <v>1165.58222222222</v>
      </c>
      <c r="Z90" s="5" t="n">
        <f aca="false">IFERROR(CM90/BZ90,"-")</f>
        <v>0.642045454545455</v>
      </c>
      <c r="AA90" s="5" t="n">
        <f aca="false">IFERROR(CN90/CB90,"-")</f>
        <v>0.22153316369288</v>
      </c>
      <c r="AB90" s="3" t="n">
        <f aca="false">IFERROR(CN90/CM90,"-")</f>
        <v>257.327433628319</v>
      </c>
      <c r="AC90" s="5" t="n">
        <f aca="false">IFERROR(CO90/BZ90,"-")</f>
        <v>0.431818181818182</v>
      </c>
      <c r="AD90" s="5" t="n">
        <f aca="false">IFERROR(CP90/CB90,"-")</f>
        <v>0.0449724969144738</v>
      </c>
      <c r="AE90" s="3" t="n">
        <f aca="false">IFERROR(CP90/CO90,"-")</f>
        <v>77.671052631579</v>
      </c>
      <c r="AF90" s="5" t="n">
        <f aca="false">IFERROR(CQ90/BZ90,"-")</f>
        <v>0.784090909090909</v>
      </c>
      <c r="AG90" s="5" t="n">
        <f aca="false">IFERROR(CR90/CB90,"-")</f>
        <v>0.188483749561931</v>
      </c>
      <c r="AH90" s="3" t="n">
        <f aca="false">IFERROR(CR90/CQ90,"-")</f>
        <v>179.275362318841</v>
      </c>
      <c r="AI90" s="5" t="n">
        <f aca="false">IFERROR(CS90/BZ90,"-")</f>
        <v>0</v>
      </c>
      <c r="AJ90" s="5" t="n">
        <f aca="false">IFERROR(CT90/CB90,"-")</f>
        <v>0</v>
      </c>
      <c r="AK90" s="3" t="str">
        <f aca="false">IFERROR(CT90/CS90,"-")</f>
        <v>-</v>
      </c>
      <c r="AL90" s="5" t="n">
        <f aca="false">IFERROR(CU90/BZ90,"-")</f>
        <v>0.0170454545454545</v>
      </c>
      <c r="AM90" s="5" t="n">
        <f aca="false">IFERROR(CV90/CB90,"-")</f>
        <v>0.00168370689786527</v>
      </c>
      <c r="AN90" s="3" t="n">
        <f aca="false">IFERROR(CV90/CU90,"-")</f>
        <v>73.6666666666667</v>
      </c>
      <c r="AO90" s="5" t="n">
        <f aca="false">IFERROR(CW90/BZ90,"-")</f>
        <v>0</v>
      </c>
      <c r="AP90" s="5" t="n">
        <f aca="false">IFERROR(CX90/CB90,"-")</f>
        <v>0</v>
      </c>
      <c r="AQ90" s="3" t="str">
        <f aca="false">IFERROR(CX90/CW90,"-")</f>
        <v>-</v>
      </c>
      <c r="AR90" s="5" t="n">
        <f aca="false">IFERROR(CY90/BZ90,"-")</f>
        <v>0.551136363636364</v>
      </c>
      <c r="AS90" s="5" t="n">
        <f aca="false">IFERROR(CZ90/CB90,"-")</f>
        <v>0.177398710935714</v>
      </c>
      <c r="AT90" s="3" t="n">
        <f aca="false">IFERROR(CZ90/CY90,"-")</f>
        <v>240.051546391753</v>
      </c>
      <c r="AU90" s="5" t="n">
        <f aca="false">IFERROR(DA90/BZ90,"-")</f>
        <v>0.193181818181818</v>
      </c>
      <c r="AV90" s="5" t="n">
        <f aca="false">IFERROR(DB90/CB90,"-")</f>
        <v>0.0206768349357753</v>
      </c>
      <c r="AW90" s="3" t="n">
        <f aca="false">IFERROR(DB90/DA90,"-")</f>
        <v>79.8235294117647</v>
      </c>
      <c r="AX90" s="5" t="n">
        <f aca="false">IFERROR(DC90/BZ90,"-")</f>
        <v>0.147727272727273</v>
      </c>
      <c r="AY90" s="5" t="n">
        <f aca="false">IFERROR(DD90/CB90,"-")</f>
        <v>0.0232519160736869</v>
      </c>
      <c r="AZ90" s="3" t="n">
        <f aca="false">IFERROR(DD90/DC90,"-")</f>
        <v>117.384615384615</v>
      </c>
      <c r="BA90" s="5" t="n">
        <f aca="false">IFERROR(DE90/BZ90,"-")</f>
        <v>0.244318181818182</v>
      </c>
      <c r="BB90" s="5" t="n">
        <f aca="false">IFERROR(DF90/CB90,"-")</f>
        <v>0.266467567691112</v>
      </c>
      <c r="BC90" s="3" t="n">
        <f aca="false">IFERROR(DF90/DE90,"-")</f>
        <v>813.395348837209</v>
      </c>
      <c r="BD90" s="5" t="n">
        <f aca="false">IFERROR(DG90/BZ90,"-")</f>
        <v>0</v>
      </c>
      <c r="BE90" s="5" t="n">
        <f aca="false">IFERROR(DH90/CB90,"-")</f>
        <v>0</v>
      </c>
      <c r="BF90" s="3" t="str">
        <f aca="false">IFERROR(DH90/DG90,"-")</f>
        <v>-</v>
      </c>
      <c r="BG90" s="5" t="n">
        <f aca="false">IFERROR(DI90/BZ90,"-")</f>
        <v>0.0625</v>
      </c>
      <c r="BH90" s="5" t="n">
        <f aca="false">IFERROR(DJ90/CB90,"-")</f>
        <v>0.055531853296561</v>
      </c>
      <c r="BI90" s="3" t="n">
        <f aca="false">IFERROR(DJ90/DI90,"-")</f>
        <v>662.636363636364</v>
      </c>
      <c r="BJ90" s="5" t="n">
        <f aca="false">IFERROR(DK90/BZ90,"-")</f>
        <v>0</v>
      </c>
      <c r="BK90" s="5" t="n">
        <f aca="false">IFERROR(DL90/CB90,"-")</f>
        <v>0</v>
      </c>
      <c r="BL90" s="3" t="str">
        <f aca="false">IFERROR(DL90/DK90,"-")</f>
        <v>-</v>
      </c>
      <c r="BM90" s="5" t="n">
        <f aca="false">IFERROR(DM90/BZ90,"-")</f>
        <v>0</v>
      </c>
      <c r="BN90" s="4" t="n">
        <f aca="false">IFERROR(DN90/CB90,"-")</f>
        <v>0</v>
      </c>
      <c r="BO90" s="3" t="str">
        <f aca="false">IFERROR(DN90/DM90,"-")</f>
        <v>-</v>
      </c>
      <c r="BP90" s="5" t="n">
        <f aca="false">IFERROR(DO90/BZ90,"-")</f>
        <v>0</v>
      </c>
      <c r="BQ90" s="3" t="str">
        <f aca="false">IFERROR(DP90/DO90,"-")</f>
        <v>-</v>
      </c>
      <c r="BR90" s="3" t="str">
        <f aca="false">IFERROR(DQ90/DO90,"-")</f>
        <v>-</v>
      </c>
      <c r="BS90" s="3" t="str">
        <f aca="false">IFERROR(DR90/DO90,"-")</f>
        <v>-</v>
      </c>
      <c r="BT90" s="5" t="n">
        <f aca="false">IFERROR(DS90/BZ90,"-")</f>
        <v>0</v>
      </c>
      <c r="BU90" s="5" t="n">
        <f aca="false">IFERROR(DT90/BZ90,"-")</f>
        <v>0</v>
      </c>
      <c r="BV90" s="5" t="str">
        <f aca="false">IFERROR(DT90/DS90,"-")</f>
        <v>-</v>
      </c>
      <c r="BW90" s="5" t="n">
        <f aca="false">IFERROR(DU90/BZ90,"-")</f>
        <v>0</v>
      </c>
      <c r="BX90" s="5" t="str">
        <f aca="false">IFERROR(DU90/DS90,"-")</f>
        <v>-</v>
      </c>
      <c r="BZ90" s="6" t="n">
        <v>176</v>
      </c>
      <c r="CA90" s="6" t="n">
        <v>225</v>
      </c>
      <c r="CB90" s="6" t="n">
        <v>131258</v>
      </c>
      <c r="CC90" s="6" t="n">
        <v>1312580</v>
      </c>
      <c r="CD90" s="6" t="n">
        <v>0</v>
      </c>
      <c r="CE90" s="6" t="n">
        <v>0</v>
      </c>
      <c r="CF90" s="6" t="n">
        <v>0</v>
      </c>
      <c r="CG90" s="6" t="n">
        <v>0</v>
      </c>
      <c r="CH90" s="6" t="n">
        <v>0</v>
      </c>
      <c r="CI90" s="6" t="n">
        <v>0</v>
      </c>
      <c r="CJ90" s="6" t="n">
        <v>0</v>
      </c>
      <c r="CK90" s="6" t="n">
        <v>0</v>
      </c>
      <c r="CL90" s="6" t="n">
        <v>262256</v>
      </c>
      <c r="CM90" s="6" t="n">
        <v>113</v>
      </c>
      <c r="CN90" s="6" t="n">
        <v>29078</v>
      </c>
      <c r="CO90" s="6" t="n">
        <v>76</v>
      </c>
      <c r="CP90" s="6" t="n">
        <v>5903</v>
      </c>
      <c r="CQ90" s="6" t="n">
        <v>138</v>
      </c>
      <c r="CR90" s="6" t="n">
        <v>24740</v>
      </c>
      <c r="CS90" s="6" t="n">
        <v>0</v>
      </c>
      <c r="CT90" s="6" t="n">
        <v>0</v>
      </c>
      <c r="CU90" s="6" t="n">
        <v>3</v>
      </c>
      <c r="CV90" s="6" t="n">
        <v>221</v>
      </c>
      <c r="CW90" s="6" t="n">
        <v>0</v>
      </c>
      <c r="CX90" s="6" t="n">
        <v>0</v>
      </c>
      <c r="CY90" s="6" t="n">
        <v>97</v>
      </c>
      <c r="CZ90" s="6" t="n">
        <v>23285</v>
      </c>
      <c r="DA90" s="6" t="n">
        <v>34</v>
      </c>
      <c r="DB90" s="6" t="n">
        <v>2714</v>
      </c>
      <c r="DC90" s="6" t="n">
        <v>26</v>
      </c>
      <c r="DD90" s="6" t="n">
        <v>3052</v>
      </c>
      <c r="DE90" s="6" t="n">
        <v>43</v>
      </c>
      <c r="DF90" s="6" t="n">
        <v>34976</v>
      </c>
      <c r="DG90" s="6" t="n">
        <v>0</v>
      </c>
      <c r="DH90" s="6" t="n">
        <v>0</v>
      </c>
      <c r="DI90" s="6" t="n">
        <v>11</v>
      </c>
      <c r="DJ90" s="6" t="n">
        <v>7289</v>
      </c>
      <c r="DK90" s="6" t="n">
        <v>0</v>
      </c>
      <c r="DL90" s="6" t="n">
        <v>0</v>
      </c>
      <c r="DM90" s="6" t="n">
        <v>0</v>
      </c>
      <c r="DN90" s="6" t="n">
        <v>0</v>
      </c>
      <c r="DO90" s="6" t="n">
        <v>0</v>
      </c>
      <c r="DP90" s="6" t="n">
        <v>0</v>
      </c>
      <c r="DQ90" s="6" t="n">
        <v>0</v>
      </c>
      <c r="DR90" s="6" t="n">
        <v>0</v>
      </c>
      <c r="DS90" s="6" t="n">
        <v>0</v>
      </c>
      <c r="DT90" s="6" t="n">
        <v>0</v>
      </c>
      <c r="DU90" s="6" t="n">
        <v>0</v>
      </c>
    </row>
    <row r="91" customFormat="false" ht="13.5" hidden="false" customHeight="false" outlineLevel="0" collapsed="false">
      <c r="A91" s="7" t="s">
        <v>231</v>
      </c>
      <c r="B91" s="7" t="s">
        <v>222</v>
      </c>
      <c r="C91" s="7" t="s">
        <v>224</v>
      </c>
      <c r="D91" s="7" t="s">
        <v>247</v>
      </c>
      <c r="E91" s="7" t="s">
        <v>217</v>
      </c>
      <c r="F91" s="7" t="s">
        <v>218</v>
      </c>
      <c r="G91" s="4" t="n">
        <f aca="false">IFERROR(CA91/BZ91,"-")</f>
        <v>1.4375</v>
      </c>
      <c r="H91" s="3" t="n">
        <f aca="false">IFERROR(CB91/BZ91,"-")</f>
        <v>1179.09375</v>
      </c>
      <c r="I91" s="3" t="n">
        <f aca="false">IFERROR(CB91/CA91,"-")</f>
        <v>820.239130434783</v>
      </c>
      <c r="J91" s="3" t="n">
        <f aca="false">IFERROR(CC91/BZ91,"-")</f>
        <v>11790.9375</v>
      </c>
      <c r="K91" s="3" t="n">
        <f aca="false">IFERROR(CC91/CA91,"-")</f>
        <v>8202.39130434783</v>
      </c>
      <c r="L91" s="5" t="n">
        <f aca="false">IFERROR(CD91/BZ91,"-")</f>
        <v>0</v>
      </c>
      <c r="M91" s="5" t="n">
        <f aca="false">IFERROR(CE91/CB91,"-")</f>
        <v>0</v>
      </c>
      <c r="N91" s="3" t="str">
        <f aca="false">IFERROR(CE91/CD91,"-")</f>
        <v>-</v>
      </c>
      <c r="O91" s="5" t="n">
        <f aca="false">IFERROR(CF91/BZ91,"-")</f>
        <v>0</v>
      </c>
      <c r="P91" s="5" t="n">
        <f aca="false">IFERROR(CG91/CB91,"-")</f>
        <v>0</v>
      </c>
      <c r="Q91" s="3" t="str">
        <f aca="false">IFERROR(CG91/CF91,"-")</f>
        <v>-</v>
      </c>
      <c r="R91" s="5" t="n">
        <f aca="false">IFERROR(CH91/BZ91,"-")</f>
        <v>0</v>
      </c>
      <c r="S91" s="5" t="n">
        <f aca="false">IFERROR(CI91/CB91,"-")</f>
        <v>0</v>
      </c>
      <c r="T91" s="3" t="str">
        <f aca="false">IFERROR(CI91/CH91,"-")</f>
        <v>-</v>
      </c>
      <c r="U91" s="5" t="n">
        <f aca="false">IFERROR(CJ91/BZ91,"-")</f>
        <v>0</v>
      </c>
      <c r="V91" s="5" t="n">
        <f aca="false">IFERROR(CK91/CB91,"-")</f>
        <v>0</v>
      </c>
      <c r="W91" s="3" t="str">
        <f aca="false">IFERROR(CK91/CJ91,"-")</f>
        <v>-</v>
      </c>
      <c r="X91" s="3" t="n">
        <f aca="false">IFERROR(CL91/BZ91,"-")</f>
        <v>1461.171875</v>
      </c>
      <c r="Y91" s="3" t="n">
        <f aca="false">IFERROR(CL91/CA91,"-")</f>
        <v>1016.46739130435</v>
      </c>
      <c r="Z91" s="5" t="n">
        <f aca="false">IFERROR(CM91/BZ91,"-")</f>
        <v>0.15625</v>
      </c>
      <c r="AA91" s="5" t="n">
        <f aca="false">IFERROR(CN91/CB91,"-")</f>
        <v>0.0390925233892555</v>
      </c>
      <c r="AB91" s="3" t="n">
        <f aca="false">IFERROR(CN91/CM91,"-")</f>
        <v>295</v>
      </c>
      <c r="AC91" s="5" t="n">
        <f aca="false">IFERROR(CO91/BZ91,"-")</f>
        <v>0.859375</v>
      </c>
      <c r="AD91" s="5" t="n">
        <f aca="false">IFERROR(CP91/CB91,"-")</f>
        <v>0.110890249397048</v>
      </c>
      <c r="AE91" s="3" t="n">
        <f aca="false">IFERROR(CP91/CO91,"-")</f>
        <v>152.145454545455</v>
      </c>
      <c r="AF91" s="5" t="n">
        <f aca="false">IFERROR(CQ91/BZ91,"-")</f>
        <v>0.4375</v>
      </c>
      <c r="AG91" s="5" t="n">
        <f aca="false">IFERROR(CR91/CB91,"-")</f>
        <v>0.0779200127216347</v>
      </c>
      <c r="AH91" s="3" t="n">
        <f aca="false">IFERROR(CR91/CQ91,"-")</f>
        <v>210</v>
      </c>
      <c r="AI91" s="5" t="n">
        <f aca="false">IFERROR(CS91/BZ91,"-")</f>
        <v>0.03125</v>
      </c>
      <c r="AJ91" s="5" t="n">
        <f aca="false">IFERROR(CT91/CB91,"-")</f>
        <v>0.0416103469295805</v>
      </c>
      <c r="AK91" s="3" t="n">
        <f aca="false">IFERROR(CT91/CS91,"-")</f>
        <v>1570</v>
      </c>
      <c r="AL91" s="5" t="n">
        <f aca="false">IFERROR(CU91/BZ91,"-")</f>
        <v>0.203125</v>
      </c>
      <c r="AM91" s="5" t="n">
        <f aca="false">IFERROR(CV91/CB91,"-")</f>
        <v>0.138042988524025</v>
      </c>
      <c r="AN91" s="3" t="n">
        <f aca="false">IFERROR(CV91/CU91,"-")</f>
        <v>801.307692307692</v>
      </c>
      <c r="AO91" s="5" t="n">
        <f aca="false">IFERROR(CW91/BZ91,"-")</f>
        <v>0.0625</v>
      </c>
      <c r="AP91" s="5" t="n">
        <f aca="false">IFERROR(CX91/CB91,"-")</f>
        <v>0.0106941241949591</v>
      </c>
      <c r="AQ91" s="3" t="n">
        <f aca="false">IFERROR(CX91/CW91,"-")</f>
        <v>201.75</v>
      </c>
      <c r="AR91" s="5" t="n">
        <f aca="false">IFERROR(CY91/BZ91,"-")</f>
        <v>0.171875</v>
      </c>
      <c r="AS91" s="5" t="n">
        <f aca="false">IFERROR(CZ91/CB91,"-")</f>
        <v>0.192268956560918</v>
      </c>
      <c r="AT91" s="3" t="n">
        <f aca="false">IFERROR(CZ91/CY91,"-")</f>
        <v>1319</v>
      </c>
      <c r="AU91" s="5" t="n">
        <f aca="false">IFERROR(DA91/BZ91,"-")</f>
        <v>0.5</v>
      </c>
      <c r="AV91" s="5" t="n">
        <f aca="false">IFERROR(DB91/CB91,"-")</f>
        <v>0.231719275926957</v>
      </c>
      <c r="AW91" s="3" t="n">
        <f aca="false">IFERROR(DB91/DA91,"-")</f>
        <v>546.4375</v>
      </c>
      <c r="AX91" s="5" t="n">
        <f aca="false">IFERROR(DC91/BZ91,"-")</f>
        <v>0.046875</v>
      </c>
      <c r="AY91" s="5" t="n">
        <f aca="false">IFERROR(DD91/CB91,"-")</f>
        <v>0.0786091012695131</v>
      </c>
      <c r="AZ91" s="3" t="n">
        <f aca="false">IFERROR(DD91/DC91,"-")</f>
        <v>1977.33333333333</v>
      </c>
      <c r="BA91" s="5" t="n">
        <f aca="false">IFERROR(DE91/BZ91,"-")</f>
        <v>0</v>
      </c>
      <c r="BB91" s="5" t="n">
        <f aca="false">IFERROR(DF91/CB91,"-")</f>
        <v>0</v>
      </c>
      <c r="BC91" s="3" t="str">
        <f aca="false">IFERROR(DF91/DE91,"-")</f>
        <v>-</v>
      </c>
      <c r="BD91" s="5" t="n">
        <f aca="false">IFERROR(DG91/BZ91,"-")</f>
        <v>0</v>
      </c>
      <c r="BE91" s="5" t="n">
        <f aca="false">IFERROR(DH91/CB91,"-")</f>
        <v>0</v>
      </c>
      <c r="BF91" s="3" t="str">
        <f aca="false">IFERROR(DH91/DG91,"-")</f>
        <v>-</v>
      </c>
      <c r="BG91" s="5" t="n">
        <f aca="false">IFERROR(DI91/BZ91,"-")</f>
        <v>0.65625</v>
      </c>
      <c r="BH91" s="5" t="n">
        <f aca="false">IFERROR(DJ91/CB91,"-")</f>
        <v>0.0791524210861096</v>
      </c>
      <c r="BI91" s="3" t="n">
        <f aca="false">IFERROR(DJ91/DI91,"-")</f>
        <v>142.214285714286</v>
      </c>
      <c r="BJ91" s="5" t="n">
        <f aca="false">IFERROR(DK91/BZ91,"-")</f>
        <v>0.625</v>
      </c>
      <c r="BK91" s="5" t="n">
        <f aca="false">IFERROR(DL91/CB91,"-")</f>
        <v>0.0557101587554001</v>
      </c>
      <c r="BL91" s="3" t="n">
        <f aca="false">IFERROR(DL91/DK91,"-")</f>
        <v>105.1</v>
      </c>
      <c r="BM91" s="5" t="n">
        <f aca="false">IFERROR(DM91/BZ91,"-")</f>
        <v>0</v>
      </c>
      <c r="BN91" s="4" t="n">
        <f aca="false">IFERROR(DN91/CB91,"-")</f>
        <v>0</v>
      </c>
      <c r="BO91" s="3" t="str">
        <f aca="false">IFERROR(DN91/DM91,"-")</f>
        <v>-</v>
      </c>
      <c r="BP91" s="5" t="n">
        <f aca="false">IFERROR(DO91/BZ91,"-")</f>
        <v>0</v>
      </c>
      <c r="BQ91" s="3" t="str">
        <f aca="false">IFERROR(DP91/DO91,"-")</f>
        <v>-</v>
      </c>
      <c r="BR91" s="3" t="str">
        <f aca="false">IFERROR(DQ91/DO91,"-")</f>
        <v>-</v>
      </c>
      <c r="BS91" s="3" t="str">
        <f aca="false">IFERROR(DR91/DO91,"-")</f>
        <v>-</v>
      </c>
      <c r="BT91" s="5" t="n">
        <f aca="false">IFERROR(DS91/BZ91,"-")</f>
        <v>0.03125</v>
      </c>
      <c r="BU91" s="5" t="n">
        <f aca="false">IFERROR(DT91/BZ91,"-")</f>
        <v>0.03125</v>
      </c>
      <c r="BV91" s="5" t="n">
        <f aca="false">IFERROR(DT91/DS91,"-")</f>
        <v>1</v>
      </c>
      <c r="BW91" s="5" t="n">
        <f aca="false">IFERROR(DU91/BZ91,"-")</f>
        <v>0</v>
      </c>
      <c r="BX91" s="5" t="n">
        <f aca="false">IFERROR(DU91/DS91,"-")</f>
        <v>0</v>
      </c>
      <c r="BZ91" s="6" t="n">
        <v>64</v>
      </c>
      <c r="CA91" s="6" t="n">
        <v>92</v>
      </c>
      <c r="CB91" s="6" t="n">
        <v>75462</v>
      </c>
      <c r="CC91" s="6" t="n">
        <v>754620</v>
      </c>
      <c r="CD91" s="6" t="n">
        <v>0</v>
      </c>
      <c r="CE91" s="6" t="n">
        <v>0</v>
      </c>
      <c r="CF91" s="6" t="n">
        <v>0</v>
      </c>
      <c r="CG91" s="6" t="n">
        <v>0</v>
      </c>
      <c r="CH91" s="6" t="n">
        <v>0</v>
      </c>
      <c r="CI91" s="6" t="n">
        <v>0</v>
      </c>
      <c r="CJ91" s="6" t="n">
        <v>0</v>
      </c>
      <c r="CK91" s="6" t="n">
        <v>0</v>
      </c>
      <c r="CL91" s="6" t="n">
        <v>93515</v>
      </c>
      <c r="CM91" s="6" t="n">
        <v>10</v>
      </c>
      <c r="CN91" s="6" t="n">
        <v>2950</v>
      </c>
      <c r="CO91" s="6" t="n">
        <v>55</v>
      </c>
      <c r="CP91" s="6" t="n">
        <v>8368</v>
      </c>
      <c r="CQ91" s="6" t="n">
        <v>28</v>
      </c>
      <c r="CR91" s="6" t="n">
        <v>5880</v>
      </c>
      <c r="CS91" s="6" t="n">
        <v>2</v>
      </c>
      <c r="CT91" s="6" t="n">
        <v>3140</v>
      </c>
      <c r="CU91" s="6" t="n">
        <v>13</v>
      </c>
      <c r="CV91" s="6" t="n">
        <v>10417</v>
      </c>
      <c r="CW91" s="6" t="n">
        <v>4</v>
      </c>
      <c r="CX91" s="6" t="n">
        <v>807</v>
      </c>
      <c r="CY91" s="6" t="n">
        <v>11</v>
      </c>
      <c r="CZ91" s="6" t="n">
        <v>14509</v>
      </c>
      <c r="DA91" s="6" t="n">
        <v>32</v>
      </c>
      <c r="DB91" s="6" t="n">
        <v>17486</v>
      </c>
      <c r="DC91" s="6" t="n">
        <v>3</v>
      </c>
      <c r="DD91" s="6" t="n">
        <v>5932</v>
      </c>
      <c r="DE91" s="6" t="n">
        <v>0</v>
      </c>
      <c r="DF91" s="6" t="n">
        <v>0</v>
      </c>
      <c r="DG91" s="6" t="n">
        <v>0</v>
      </c>
      <c r="DH91" s="6" t="n">
        <v>0</v>
      </c>
      <c r="DI91" s="6" t="n">
        <v>42</v>
      </c>
      <c r="DJ91" s="6" t="n">
        <v>5973</v>
      </c>
      <c r="DK91" s="6" t="n">
        <v>40</v>
      </c>
      <c r="DL91" s="6" t="n">
        <v>4204</v>
      </c>
      <c r="DM91" s="6" t="n">
        <v>0</v>
      </c>
      <c r="DN91" s="6" t="n">
        <v>0</v>
      </c>
      <c r="DO91" s="6" t="n">
        <v>0</v>
      </c>
      <c r="DP91" s="6" t="n">
        <v>0</v>
      </c>
      <c r="DQ91" s="6" t="n">
        <v>0</v>
      </c>
      <c r="DR91" s="6" t="n">
        <v>0</v>
      </c>
      <c r="DS91" s="6" t="n">
        <v>2</v>
      </c>
      <c r="DT91" s="6" t="n">
        <v>2</v>
      </c>
      <c r="DU91" s="6" t="n">
        <v>0</v>
      </c>
    </row>
    <row r="92" customFormat="false" ht="13.5" hidden="false" customHeight="false" outlineLevel="0" collapsed="false">
      <c r="A92" s="7" t="s">
        <v>231</v>
      </c>
      <c r="B92" s="7" t="s">
        <v>222</v>
      </c>
      <c r="C92" s="7" t="s">
        <v>224</v>
      </c>
      <c r="D92" s="7" t="s">
        <v>247</v>
      </c>
      <c r="E92" s="7" t="s">
        <v>219</v>
      </c>
      <c r="F92" s="7" t="s">
        <v>218</v>
      </c>
      <c r="G92" s="4" t="n">
        <f aca="false">IFERROR(CA92/BZ92,"-")</f>
        <v>1.71428571428571</v>
      </c>
      <c r="H92" s="3" t="n">
        <f aca="false">IFERROR(CB92/BZ92,"-")</f>
        <v>1459.71428571429</v>
      </c>
      <c r="I92" s="3" t="n">
        <f aca="false">IFERROR(CB92/CA92,"-")</f>
        <v>851.5</v>
      </c>
      <c r="J92" s="3" t="n">
        <f aca="false">IFERROR(CC92/BZ92,"-")</f>
        <v>14597.1428571429</v>
      </c>
      <c r="K92" s="3" t="n">
        <f aca="false">IFERROR(CC92/CA92,"-")</f>
        <v>8515</v>
      </c>
      <c r="L92" s="5" t="n">
        <f aca="false">IFERROR(CD92/BZ92,"-")</f>
        <v>0</v>
      </c>
      <c r="M92" s="5" t="n">
        <f aca="false">IFERROR(CE92/CB92,"-")</f>
        <v>0</v>
      </c>
      <c r="N92" s="3" t="str">
        <f aca="false">IFERROR(CE92/CD92,"-")</f>
        <v>-</v>
      </c>
      <c r="O92" s="5" t="n">
        <f aca="false">IFERROR(CF92/BZ92,"-")</f>
        <v>0</v>
      </c>
      <c r="P92" s="5" t="n">
        <f aca="false">IFERROR(CG92/CB92,"-")</f>
        <v>0</v>
      </c>
      <c r="Q92" s="3" t="str">
        <f aca="false">IFERROR(CG92/CF92,"-")</f>
        <v>-</v>
      </c>
      <c r="R92" s="5" t="n">
        <f aca="false">IFERROR(CH92/BZ92,"-")</f>
        <v>0</v>
      </c>
      <c r="S92" s="5" t="n">
        <f aca="false">IFERROR(CI92/CB92,"-")</f>
        <v>0</v>
      </c>
      <c r="T92" s="3" t="str">
        <f aca="false">IFERROR(CI92/CH92,"-")</f>
        <v>-</v>
      </c>
      <c r="U92" s="5" t="n">
        <f aca="false">IFERROR(CJ92/BZ92,"-")</f>
        <v>0</v>
      </c>
      <c r="V92" s="5" t="n">
        <f aca="false">IFERROR(CK92/CB92,"-")</f>
        <v>0</v>
      </c>
      <c r="W92" s="3" t="str">
        <f aca="false">IFERROR(CK92/CJ92,"-")</f>
        <v>-</v>
      </c>
      <c r="X92" s="3" t="n">
        <f aca="false">IFERROR(CL92/BZ92,"-")</f>
        <v>2239.21428571429</v>
      </c>
      <c r="Y92" s="3" t="n">
        <f aca="false">IFERROR(CL92/CA92,"-")</f>
        <v>1306.20833333333</v>
      </c>
      <c r="Z92" s="5" t="n">
        <f aca="false">IFERROR(CM92/BZ92,"-")</f>
        <v>0.285714285714286</v>
      </c>
      <c r="AA92" s="5" t="n">
        <f aca="false">IFERROR(CN92/CB92,"-")</f>
        <v>0.0426697983949892</v>
      </c>
      <c r="AB92" s="3" t="n">
        <f aca="false">IFERROR(CN92/CM92,"-")</f>
        <v>218</v>
      </c>
      <c r="AC92" s="5" t="n">
        <f aca="false">IFERROR(CO92/BZ92,"-")</f>
        <v>0.857142857142857</v>
      </c>
      <c r="AD92" s="5" t="n">
        <f aca="false">IFERROR(CP92/CB92,"-")</f>
        <v>0.0412507339988256</v>
      </c>
      <c r="AE92" s="3" t="n">
        <f aca="false">IFERROR(CP92/CO92,"-")</f>
        <v>70.25</v>
      </c>
      <c r="AF92" s="5" t="n">
        <f aca="false">IFERROR(CQ92/BZ92,"-")</f>
        <v>0.785714285714286</v>
      </c>
      <c r="AG92" s="5" t="n">
        <f aca="false">IFERROR(CR92/CB92,"-")</f>
        <v>0.105206498336269</v>
      </c>
      <c r="AH92" s="3" t="n">
        <f aca="false">IFERROR(CR92/CQ92,"-")</f>
        <v>195.454545454545</v>
      </c>
      <c r="AI92" s="5" t="n">
        <f aca="false">IFERROR(CS92/BZ92,"-")</f>
        <v>0</v>
      </c>
      <c r="AJ92" s="5" t="n">
        <f aca="false">IFERROR(CT92/CB92,"-")</f>
        <v>0</v>
      </c>
      <c r="AK92" s="3" t="str">
        <f aca="false">IFERROR(CT92/CS92,"-")</f>
        <v>-</v>
      </c>
      <c r="AL92" s="5" t="n">
        <f aca="false">IFERROR(CU92/BZ92,"-")</f>
        <v>0</v>
      </c>
      <c r="AM92" s="5" t="n">
        <f aca="false">IFERROR(CV92/CB92,"-")</f>
        <v>0</v>
      </c>
      <c r="AN92" s="3" t="str">
        <f aca="false">IFERROR(CV92/CU92,"-")</f>
        <v>-</v>
      </c>
      <c r="AO92" s="5" t="n">
        <f aca="false">IFERROR(CW92/BZ92,"-")</f>
        <v>0.0714285714285714</v>
      </c>
      <c r="AP92" s="5" t="n">
        <f aca="false">IFERROR(CX92/CB92,"-")</f>
        <v>0.0141906439616363</v>
      </c>
      <c r="AQ92" s="3" t="n">
        <f aca="false">IFERROR(CX92/CW92,"-")</f>
        <v>290</v>
      </c>
      <c r="AR92" s="5" t="n">
        <f aca="false">IFERROR(CY92/BZ92,"-")</f>
        <v>0.928571428571429</v>
      </c>
      <c r="AS92" s="5" t="n">
        <f aca="false">IFERROR(CZ92/CB92,"-")</f>
        <v>0.166275200626346</v>
      </c>
      <c r="AT92" s="3" t="n">
        <f aca="false">IFERROR(CZ92/CY92,"-")</f>
        <v>261.384615384615</v>
      </c>
      <c r="AU92" s="5" t="n">
        <f aca="false">IFERROR(DA92/BZ92,"-")</f>
        <v>0.571428571428571</v>
      </c>
      <c r="AV92" s="5" t="n">
        <f aca="false">IFERROR(DB92/CB92,"-")</f>
        <v>0.083186533568213</v>
      </c>
      <c r="AW92" s="3" t="n">
        <f aca="false">IFERROR(DB92/DA92,"-")</f>
        <v>212.5</v>
      </c>
      <c r="AX92" s="5" t="n">
        <f aca="false">IFERROR(DC92/BZ92,"-")</f>
        <v>0.0714285714285714</v>
      </c>
      <c r="AY92" s="5" t="n">
        <f aca="false">IFERROR(DD92/CB92,"-")</f>
        <v>0.0208944999021335</v>
      </c>
      <c r="AZ92" s="3" t="n">
        <f aca="false">IFERROR(DD92/DC92,"-")</f>
        <v>427</v>
      </c>
      <c r="BA92" s="5" t="n">
        <f aca="false">IFERROR(DE92/BZ92,"-")</f>
        <v>0.428571428571429</v>
      </c>
      <c r="BB92" s="5" t="n">
        <f aca="false">IFERROR(DF92/CB92,"-")</f>
        <v>0.526326091211587</v>
      </c>
      <c r="BC92" s="3" t="n">
        <f aca="false">IFERROR(DF92/DE92,"-")</f>
        <v>1792.66666666667</v>
      </c>
      <c r="BD92" s="5" t="n">
        <f aca="false">IFERROR(DG92/BZ92,"-")</f>
        <v>0</v>
      </c>
      <c r="BE92" s="5" t="n">
        <f aca="false">IFERROR(DH92/CB92,"-")</f>
        <v>0</v>
      </c>
      <c r="BF92" s="3" t="str">
        <f aca="false">IFERROR(DH92/DG92,"-")</f>
        <v>-</v>
      </c>
      <c r="BG92" s="5" t="n">
        <f aca="false">IFERROR(DI92/BZ92,"-")</f>
        <v>0</v>
      </c>
      <c r="BH92" s="5" t="n">
        <f aca="false">IFERROR(DJ92/CB92,"-")</f>
        <v>0</v>
      </c>
      <c r="BI92" s="3" t="str">
        <f aca="false">IFERROR(DJ92/DI92,"-")</f>
        <v>-</v>
      </c>
      <c r="BJ92" s="5" t="n">
        <f aca="false">IFERROR(DK92/BZ92,"-")</f>
        <v>0</v>
      </c>
      <c r="BK92" s="5" t="n">
        <f aca="false">IFERROR(DL92/CB92,"-")</f>
        <v>0</v>
      </c>
      <c r="BL92" s="3" t="str">
        <f aca="false">IFERROR(DL92/DK92,"-")</f>
        <v>-</v>
      </c>
      <c r="BM92" s="5" t="n">
        <f aca="false">IFERROR(DM92/BZ92,"-")</f>
        <v>0</v>
      </c>
      <c r="BN92" s="4" t="n">
        <f aca="false">IFERROR(DN92/CB92,"-")</f>
        <v>0</v>
      </c>
      <c r="BO92" s="3" t="str">
        <f aca="false">IFERROR(DN92/DM92,"-")</f>
        <v>-</v>
      </c>
      <c r="BP92" s="5" t="n">
        <f aca="false">IFERROR(DO92/BZ92,"-")</f>
        <v>0</v>
      </c>
      <c r="BQ92" s="3" t="str">
        <f aca="false">IFERROR(DP92/DO92,"-")</f>
        <v>-</v>
      </c>
      <c r="BR92" s="3" t="str">
        <f aca="false">IFERROR(DQ92/DO92,"-")</f>
        <v>-</v>
      </c>
      <c r="BS92" s="3" t="str">
        <f aca="false">IFERROR(DR92/DO92,"-")</f>
        <v>-</v>
      </c>
      <c r="BT92" s="5" t="n">
        <f aca="false">IFERROR(DS92/BZ92,"-")</f>
        <v>0.0714285714285714</v>
      </c>
      <c r="BU92" s="5" t="n">
        <f aca="false">IFERROR(DT92/BZ92,"-")</f>
        <v>0.0714285714285714</v>
      </c>
      <c r="BV92" s="5" t="n">
        <f aca="false">IFERROR(DT92/DS92,"-")</f>
        <v>1</v>
      </c>
      <c r="BW92" s="5" t="n">
        <f aca="false">IFERROR(DU92/BZ92,"-")</f>
        <v>0</v>
      </c>
      <c r="BX92" s="5" t="n">
        <f aca="false">IFERROR(DU92/DS92,"-")</f>
        <v>0</v>
      </c>
      <c r="BZ92" s="6" t="n">
        <v>14</v>
      </c>
      <c r="CA92" s="6" t="n">
        <v>24</v>
      </c>
      <c r="CB92" s="6" t="n">
        <v>20436</v>
      </c>
      <c r="CC92" s="6" t="n">
        <v>204360</v>
      </c>
      <c r="CD92" s="6" t="n">
        <v>0</v>
      </c>
      <c r="CE92" s="6" t="n">
        <v>0</v>
      </c>
      <c r="CF92" s="6" t="n">
        <v>0</v>
      </c>
      <c r="CG92" s="6" t="n">
        <v>0</v>
      </c>
      <c r="CH92" s="6" t="n">
        <v>0</v>
      </c>
      <c r="CI92" s="6" t="n">
        <v>0</v>
      </c>
      <c r="CJ92" s="6" t="n">
        <v>0</v>
      </c>
      <c r="CK92" s="6" t="n">
        <v>0</v>
      </c>
      <c r="CL92" s="6" t="n">
        <v>31349</v>
      </c>
      <c r="CM92" s="6" t="n">
        <v>4</v>
      </c>
      <c r="CN92" s="6" t="n">
        <v>872</v>
      </c>
      <c r="CO92" s="6" t="n">
        <v>12</v>
      </c>
      <c r="CP92" s="6" t="n">
        <v>843</v>
      </c>
      <c r="CQ92" s="6" t="n">
        <v>11</v>
      </c>
      <c r="CR92" s="6" t="n">
        <v>2150</v>
      </c>
      <c r="CS92" s="6" t="n">
        <v>0</v>
      </c>
      <c r="CT92" s="6" t="n">
        <v>0</v>
      </c>
      <c r="CU92" s="6" t="n">
        <v>0</v>
      </c>
      <c r="CV92" s="6" t="n">
        <v>0</v>
      </c>
      <c r="CW92" s="6" t="n">
        <v>1</v>
      </c>
      <c r="CX92" s="6" t="n">
        <v>290</v>
      </c>
      <c r="CY92" s="6" t="n">
        <v>13</v>
      </c>
      <c r="CZ92" s="6" t="n">
        <v>3398</v>
      </c>
      <c r="DA92" s="6" t="n">
        <v>8</v>
      </c>
      <c r="DB92" s="6" t="n">
        <v>1700</v>
      </c>
      <c r="DC92" s="6" t="n">
        <v>1</v>
      </c>
      <c r="DD92" s="6" t="n">
        <v>427</v>
      </c>
      <c r="DE92" s="6" t="n">
        <v>6</v>
      </c>
      <c r="DF92" s="6" t="n">
        <v>10756</v>
      </c>
      <c r="DG92" s="6" t="n">
        <v>0</v>
      </c>
      <c r="DH92" s="6" t="n">
        <v>0</v>
      </c>
      <c r="DI92" s="6" t="n">
        <v>0</v>
      </c>
      <c r="DJ92" s="6" t="n">
        <v>0</v>
      </c>
      <c r="DK92" s="6" t="n">
        <v>0</v>
      </c>
      <c r="DL92" s="6" t="n">
        <v>0</v>
      </c>
      <c r="DM92" s="6" t="n">
        <v>0</v>
      </c>
      <c r="DN92" s="6" t="n">
        <v>0</v>
      </c>
      <c r="DO92" s="6" t="n">
        <v>0</v>
      </c>
      <c r="DP92" s="6" t="n">
        <v>0</v>
      </c>
      <c r="DQ92" s="6" t="n">
        <v>0</v>
      </c>
      <c r="DR92" s="6" t="n">
        <v>0</v>
      </c>
      <c r="DS92" s="6" t="n">
        <v>1</v>
      </c>
      <c r="DT92" s="6" t="n">
        <v>1</v>
      </c>
      <c r="DU92" s="6" t="n">
        <v>0</v>
      </c>
    </row>
    <row r="93" customFormat="false" ht="13.5" hidden="false" customHeight="false" outlineLevel="0" collapsed="false">
      <c r="A93" s="7" t="s">
        <v>233</v>
      </c>
      <c r="B93" s="7" t="s">
        <v>214</v>
      </c>
      <c r="C93" s="7" t="s">
        <v>215</v>
      </c>
      <c r="D93" s="7" t="s">
        <v>247</v>
      </c>
      <c r="E93" s="7" t="s">
        <v>221</v>
      </c>
      <c r="F93" s="7" t="s">
        <v>218</v>
      </c>
      <c r="G93" s="4" t="n">
        <f aca="false">IFERROR(CA93/BZ93,"-")</f>
        <v>12.9285714285714</v>
      </c>
      <c r="H93" s="3" t="n">
        <f aca="false">IFERROR(CB93/BZ93,"-")</f>
        <v>64155</v>
      </c>
      <c r="I93" s="3" t="n">
        <f aca="false">IFERROR(CB93/CA93,"-")</f>
        <v>4962.26519337017</v>
      </c>
      <c r="J93" s="3" t="n">
        <f aca="false">IFERROR(CC93/BZ93,"-")</f>
        <v>641550</v>
      </c>
      <c r="K93" s="3" t="n">
        <f aca="false">IFERROR(CC93/CA93,"-")</f>
        <v>49622.6519337017</v>
      </c>
      <c r="L93" s="5" t="n">
        <f aca="false">IFERROR(CD93/BZ93,"-")</f>
        <v>0</v>
      </c>
      <c r="M93" s="5" t="n">
        <f aca="false">IFERROR(CE93/CB93,"-")</f>
        <v>0</v>
      </c>
      <c r="N93" s="3" t="str">
        <f aca="false">IFERROR(CE93/CD93,"-")</f>
        <v>-</v>
      </c>
      <c r="O93" s="5" t="n">
        <f aca="false">IFERROR(CF93/BZ93,"-")</f>
        <v>0</v>
      </c>
      <c r="P93" s="5" t="n">
        <f aca="false">IFERROR(CG93/CB93,"-")</f>
        <v>0</v>
      </c>
      <c r="Q93" s="3" t="str">
        <f aca="false">IFERROR(CG93/CF93,"-")</f>
        <v>-</v>
      </c>
      <c r="R93" s="5" t="n">
        <f aca="false">IFERROR(CH93/BZ93,"-")</f>
        <v>0</v>
      </c>
      <c r="S93" s="5" t="n">
        <f aca="false">IFERROR(CI93/CB93,"-")</f>
        <v>0</v>
      </c>
      <c r="T93" s="3" t="str">
        <f aca="false">IFERROR(CI93/CH93,"-")</f>
        <v>-</v>
      </c>
      <c r="U93" s="5" t="n">
        <f aca="false">IFERROR(CJ93/BZ93,"-")</f>
        <v>0</v>
      </c>
      <c r="V93" s="5" t="n">
        <f aca="false">IFERROR(CK93/CB93,"-")</f>
        <v>0</v>
      </c>
      <c r="W93" s="3" t="str">
        <f aca="false">IFERROR(CK93/CJ93,"-")</f>
        <v>-</v>
      </c>
      <c r="X93" s="3" t="n">
        <f aca="false">IFERROR(CL93/BZ93,"-")</f>
        <v>140175.071428571</v>
      </c>
      <c r="Y93" s="3" t="n">
        <f aca="false">IFERROR(CL93/CA93,"-")</f>
        <v>10842.270718232</v>
      </c>
      <c r="Z93" s="5" t="n">
        <f aca="false">IFERROR(CM93/BZ93,"-")</f>
        <v>0.0714285714285714</v>
      </c>
      <c r="AA93" s="5" t="n">
        <f aca="false">IFERROR(CN93/CB93,"-")</f>
        <v>0.000300611242860483</v>
      </c>
      <c r="AB93" s="3" t="n">
        <f aca="false">IFERROR(CN93/CM93,"-")</f>
        <v>270</v>
      </c>
      <c r="AC93" s="5" t="n">
        <f aca="false">IFERROR(CO93/BZ93,"-")</f>
        <v>0</v>
      </c>
      <c r="AD93" s="5" t="n">
        <f aca="false">IFERROR(CP93/CB93,"-")</f>
        <v>0</v>
      </c>
      <c r="AE93" s="3" t="str">
        <f aca="false">IFERROR(CP93/CO93,"-")</f>
        <v>-</v>
      </c>
      <c r="AF93" s="5" t="n">
        <f aca="false">IFERROR(CQ93/BZ93,"-")</f>
        <v>0.357142857142857</v>
      </c>
      <c r="AG93" s="5" t="n">
        <f aca="false">IFERROR(CR93/CB93,"-")</f>
        <v>0.00244385806695837</v>
      </c>
      <c r="AH93" s="3" t="n">
        <f aca="false">IFERROR(CR93/CQ93,"-")</f>
        <v>439</v>
      </c>
      <c r="AI93" s="5" t="n">
        <f aca="false">IFERROR(CS93/BZ93,"-")</f>
        <v>0</v>
      </c>
      <c r="AJ93" s="5" t="n">
        <f aca="false">IFERROR(CT93/CB93,"-")</f>
        <v>0</v>
      </c>
      <c r="AK93" s="3" t="str">
        <f aca="false">IFERROR(CT93/CS93,"-")</f>
        <v>-</v>
      </c>
      <c r="AL93" s="5" t="n">
        <f aca="false">IFERROR(CU93/BZ93,"-")</f>
        <v>0.5</v>
      </c>
      <c r="AM93" s="5" t="n">
        <f aca="false">IFERROR(CV93/CB93,"-")</f>
        <v>0.00656891234398833</v>
      </c>
      <c r="AN93" s="3" t="n">
        <f aca="false">IFERROR(CV93/CU93,"-")</f>
        <v>842.857142857143</v>
      </c>
      <c r="AO93" s="5" t="n">
        <f aca="false">IFERROR(CW93/BZ93,"-")</f>
        <v>0.285714285714286</v>
      </c>
      <c r="AP93" s="5" t="n">
        <f aca="false">IFERROR(CX93/CB93,"-")</f>
        <v>0.108224500929668</v>
      </c>
      <c r="AQ93" s="3" t="n">
        <f aca="false">IFERROR(CX93/CW93,"-")</f>
        <v>24301</v>
      </c>
      <c r="AR93" s="5" t="n">
        <f aca="false">IFERROR(CY93/BZ93,"-")</f>
        <v>0.428571428571429</v>
      </c>
      <c r="AS93" s="5" t="n">
        <f aca="false">IFERROR(CZ93/CB93,"-")</f>
        <v>0.239547079060757</v>
      </c>
      <c r="AT93" s="3" t="n">
        <f aca="false">IFERROR(CZ93/CY93,"-")</f>
        <v>35859</v>
      </c>
      <c r="AU93" s="5" t="n">
        <f aca="false">IFERROR(DA93/BZ93,"-")</f>
        <v>0.5</v>
      </c>
      <c r="AV93" s="5" t="n">
        <f aca="false">IFERROR(DB93/CB93,"-")</f>
        <v>0.0176158188316243</v>
      </c>
      <c r="AW93" s="3" t="n">
        <f aca="false">IFERROR(DB93/DA93,"-")</f>
        <v>2260.28571428571</v>
      </c>
      <c r="AX93" s="5" t="n">
        <f aca="false">IFERROR(DC93/BZ93,"-")</f>
        <v>0.285714285714286</v>
      </c>
      <c r="AY93" s="5" t="n">
        <f aca="false">IFERROR(DD93/CB93,"-")</f>
        <v>0.025162274402396</v>
      </c>
      <c r="AZ93" s="3" t="n">
        <f aca="false">IFERROR(DD93/DC93,"-")</f>
        <v>5650</v>
      </c>
      <c r="BA93" s="5" t="n">
        <f aca="false">IFERROR(DE93/BZ93,"-")</f>
        <v>0</v>
      </c>
      <c r="BB93" s="5" t="n">
        <f aca="false">IFERROR(DF93/CB93,"-")</f>
        <v>0</v>
      </c>
      <c r="BC93" s="3" t="str">
        <f aca="false">IFERROR(DF93/DE93,"-")</f>
        <v>-</v>
      </c>
      <c r="BD93" s="5" t="n">
        <f aca="false">IFERROR(DG93/BZ93,"-")</f>
        <v>0.785714285714286</v>
      </c>
      <c r="BE93" s="5" t="n">
        <f aca="false">IFERROR(DH93/CB93,"-")</f>
        <v>0.261242303795495</v>
      </c>
      <c r="BF93" s="3" t="n">
        <f aca="false">IFERROR(DH93/DG93,"-")</f>
        <v>21330.9090909091</v>
      </c>
      <c r="BG93" s="5" t="n">
        <f aca="false">IFERROR(DI93/BZ93,"-")</f>
        <v>0.428571428571429</v>
      </c>
      <c r="BH93" s="5" t="n">
        <f aca="false">IFERROR(DJ93/CB93,"-")</f>
        <v>0.0571261565182538</v>
      </c>
      <c r="BI93" s="3" t="n">
        <f aca="false">IFERROR(DJ93/DI93,"-")</f>
        <v>8551.5</v>
      </c>
      <c r="BJ93" s="5" t="n">
        <f aca="false">IFERROR(DK93/BZ93,"-")</f>
        <v>0</v>
      </c>
      <c r="BK93" s="5" t="n">
        <f aca="false">IFERROR(DL93/CB93,"-")</f>
        <v>0</v>
      </c>
      <c r="BL93" s="3" t="str">
        <f aca="false">IFERROR(DL93/DK93,"-")</f>
        <v>-</v>
      </c>
      <c r="BM93" s="5" t="n">
        <f aca="false">IFERROR(DM93/BZ93,"-")</f>
        <v>0.5</v>
      </c>
      <c r="BN93" s="4" t="n">
        <f aca="false">IFERROR(DN93/CB93,"-")</f>
        <v>0.281768484807999</v>
      </c>
      <c r="BO93" s="3" t="n">
        <f aca="false">IFERROR(DN93/DM93,"-")</f>
        <v>36153.7142857143</v>
      </c>
      <c r="BP93" s="5" t="n">
        <f aca="false">IFERROR(DO93/BZ93,"-")</f>
        <v>0.928571428571429</v>
      </c>
      <c r="BQ93" s="3" t="n">
        <f aca="false">IFERROR(DP93/DO93,"-")</f>
        <v>34.9230769230769</v>
      </c>
      <c r="BR93" s="3" t="n">
        <f aca="false">IFERROR(DQ93/DO93,"-")</f>
        <v>23870.9230769231</v>
      </c>
      <c r="BS93" s="3" t="n">
        <f aca="false">IFERROR(DR93/DO93,"-")</f>
        <v>9080</v>
      </c>
      <c r="BT93" s="5" t="n">
        <f aca="false">IFERROR(DS93/BZ93,"-")</f>
        <v>0.428571428571429</v>
      </c>
      <c r="BU93" s="5" t="n">
        <f aca="false">IFERROR(DT93/BZ93,"-")</f>
        <v>0.214285714285714</v>
      </c>
      <c r="BV93" s="5" t="n">
        <f aca="false">IFERROR(DT93/DS93,"-")</f>
        <v>0.5</v>
      </c>
      <c r="BW93" s="5" t="n">
        <f aca="false">IFERROR(DU93/BZ93,"-")</f>
        <v>0</v>
      </c>
      <c r="BX93" s="5" t="n">
        <f aca="false">IFERROR(DU93/DS93,"-")</f>
        <v>0</v>
      </c>
      <c r="BZ93" s="6" t="n">
        <v>14</v>
      </c>
      <c r="CA93" s="6" t="n">
        <v>181</v>
      </c>
      <c r="CB93" s="6" t="n">
        <v>898170</v>
      </c>
      <c r="CC93" s="6" t="n">
        <v>8981700</v>
      </c>
      <c r="CD93" s="6" t="n">
        <v>0</v>
      </c>
      <c r="CE93" s="6" t="n">
        <v>0</v>
      </c>
      <c r="CF93" s="6" t="n">
        <v>0</v>
      </c>
      <c r="CG93" s="6" t="n">
        <v>0</v>
      </c>
      <c r="CH93" s="6" t="n">
        <v>0</v>
      </c>
      <c r="CI93" s="6" t="n">
        <v>0</v>
      </c>
      <c r="CJ93" s="6" t="n">
        <v>0</v>
      </c>
      <c r="CK93" s="6" t="n">
        <v>0</v>
      </c>
      <c r="CL93" s="6" t="n">
        <v>1962451</v>
      </c>
      <c r="CM93" s="6" t="n">
        <v>1</v>
      </c>
      <c r="CN93" s="6" t="n">
        <v>270</v>
      </c>
      <c r="CO93" s="6" t="n">
        <v>0</v>
      </c>
      <c r="CP93" s="6" t="n">
        <v>0</v>
      </c>
      <c r="CQ93" s="6" t="n">
        <v>5</v>
      </c>
      <c r="CR93" s="6" t="n">
        <v>2195</v>
      </c>
      <c r="CS93" s="6" t="n">
        <v>0</v>
      </c>
      <c r="CT93" s="6" t="n">
        <v>0</v>
      </c>
      <c r="CU93" s="6" t="n">
        <v>7</v>
      </c>
      <c r="CV93" s="6" t="n">
        <v>5900</v>
      </c>
      <c r="CW93" s="6" t="n">
        <v>4</v>
      </c>
      <c r="CX93" s="6" t="n">
        <v>97204</v>
      </c>
      <c r="CY93" s="6" t="n">
        <v>6</v>
      </c>
      <c r="CZ93" s="6" t="n">
        <v>215154</v>
      </c>
      <c r="DA93" s="6" t="n">
        <v>7</v>
      </c>
      <c r="DB93" s="6" t="n">
        <v>15822</v>
      </c>
      <c r="DC93" s="6" t="n">
        <v>4</v>
      </c>
      <c r="DD93" s="6" t="n">
        <v>22600</v>
      </c>
      <c r="DE93" s="6" t="n">
        <v>0</v>
      </c>
      <c r="DF93" s="6" t="n">
        <v>0</v>
      </c>
      <c r="DG93" s="6" t="n">
        <v>11</v>
      </c>
      <c r="DH93" s="6" t="n">
        <v>234640</v>
      </c>
      <c r="DI93" s="6" t="n">
        <v>6</v>
      </c>
      <c r="DJ93" s="6" t="n">
        <v>51309</v>
      </c>
      <c r="DK93" s="6" t="n">
        <v>0</v>
      </c>
      <c r="DL93" s="6" t="n">
        <v>0</v>
      </c>
      <c r="DM93" s="6" t="n">
        <v>7</v>
      </c>
      <c r="DN93" s="6" t="n">
        <v>253076</v>
      </c>
      <c r="DO93" s="6" t="n">
        <v>13</v>
      </c>
      <c r="DP93" s="6" t="n">
        <v>454</v>
      </c>
      <c r="DQ93" s="6" t="n">
        <v>310322</v>
      </c>
      <c r="DR93" s="6" t="n">
        <v>118040</v>
      </c>
      <c r="DS93" s="6" t="n">
        <v>6</v>
      </c>
      <c r="DT93" s="6" t="n">
        <v>3</v>
      </c>
      <c r="DU93" s="6" t="n">
        <v>0</v>
      </c>
    </row>
    <row r="94" customFormat="false" ht="13.5" hidden="false" customHeight="false" outlineLevel="0" collapsed="false">
      <c r="A94" s="7" t="s">
        <v>233</v>
      </c>
      <c r="B94" s="7" t="s">
        <v>214</v>
      </c>
      <c r="C94" s="7" t="s">
        <v>215</v>
      </c>
      <c r="D94" s="7" t="s">
        <v>247</v>
      </c>
      <c r="E94" s="7" t="s">
        <v>217</v>
      </c>
      <c r="F94" s="7" t="s">
        <v>226</v>
      </c>
      <c r="G94" s="4" t="n">
        <f aca="false">IFERROR(CA94/BZ94,"-")</f>
        <v>3.05882352941176</v>
      </c>
      <c r="H94" s="3" t="n">
        <f aca="false">IFERROR(CB94/BZ94,"-")</f>
        <v>4341.94117647059</v>
      </c>
      <c r="I94" s="3" t="n">
        <f aca="false">IFERROR(CB94/CA94,"-")</f>
        <v>1419.48076923077</v>
      </c>
      <c r="J94" s="3" t="n">
        <f aca="false">IFERROR(CC94/BZ94,"-")</f>
        <v>43419.4117647059</v>
      </c>
      <c r="K94" s="3" t="n">
        <f aca="false">IFERROR(CC94/CA94,"-")</f>
        <v>14194.8076923077</v>
      </c>
      <c r="L94" s="5" t="n">
        <f aca="false">IFERROR(CD94/BZ94,"-")</f>
        <v>0</v>
      </c>
      <c r="M94" s="5" t="n">
        <f aca="false">IFERROR(CE94/CB94,"-")</f>
        <v>0</v>
      </c>
      <c r="N94" s="3" t="str">
        <f aca="false">IFERROR(CE94/CD94,"-")</f>
        <v>-</v>
      </c>
      <c r="O94" s="5" t="n">
        <f aca="false">IFERROR(CF94/BZ94,"-")</f>
        <v>0.529411764705882</v>
      </c>
      <c r="P94" s="5" t="n">
        <f aca="false">IFERROR(CG94/CB94,"-")</f>
        <v>0.196022380881417</v>
      </c>
      <c r="Q94" s="3" t="n">
        <f aca="false">IFERROR(CG94/CF94,"-")</f>
        <v>1607.66666666667</v>
      </c>
      <c r="R94" s="5" t="n">
        <f aca="false">IFERROR(CH94/BZ94,"-")</f>
        <v>0.470588235294118</v>
      </c>
      <c r="S94" s="5" t="n">
        <f aca="false">IFERROR(CI94/CB94,"-")</f>
        <v>0.728110224486202</v>
      </c>
      <c r="T94" s="3" t="n">
        <f aca="false">IFERROR(CI94/CH94,"-")</f>
        <v>6718</v>
      </c>
      <c r="U94" s="5" t="n">
        <f aca="false">IFERROR(CJ94/BZ94,"-")</f>
        <v>1</v>
      </c>
      <c r="V94" s="5" t="n">
        <f aca="false">IFERROR(CK94/CB94,"-")</f>
        <v>0.924132605367618</v>
      </c>
      <c r="W94" s="3" t="n">
        <f aca="false">IFERROR(CK94/CJ94,"-")</f>
        <v>4012.52941176471</v>
      </c>
      <c r="X94" s="3" t="n">
        <f aca="false">IFERROR(CL94/BZ94,"-")</f>
        <v>4830</v>
      </c>
      <c r="Y94" s="3" t="n">
        <f aca="false">IFERROR(CL94/CA94,"-")</f>
        <v>1579.03846153846</v>
      </c>
      <c r="Z94" s="5" t="n">
        <f aca="false">IFERROR(CM94/BZ94,"-")</f>
        <v>0</v>
      </c>
      <c r="AA94" s="5" t="n">
        <f aca="false">IFERROR(CN94/CB94,"-")</f>
        <v>0</v>
      </c>
      <c r="AB94" s="3" t="str">
        <f aca="false">IFERROR(CN94/CM94,"-")</f>
        <v>-</v>
      </c>
      <c r="AC94" s="5" t="n">
        <f aca="false">IFERROR(CO94/BZ94,"-")</f>
        <v>1</v>
      </c>
      <c r="AD94" s="5" t="n">
        <f aca="false">IFERROR(CP94/CB94,"-")</f>
        <v>0.0455475322775121</v>
      </c>
      <c r="AE94" s="3" t="n">
        <f aca="false">IFERROR(CP94/CO94,"-")</f>
        <v>197.764705882353</v>
      </c>
      <c r="AF94" s="5" t="n">
        <f aca="false">IFERROR(CQ94/BZ94,"-")</f>
        <v>0.588235294117647</v>
      </c>
      <c r="AG94" s="5" t="n">
        <f aca="false">IFERROR(CR94/CB94,"-")</f>
        <v>0.0579843658976061</v>
      </c>
      <c r="AH94" s="3" t="n">
        <f aca="false">IFERROR(CR94/CQ94,"-")</f>
        <v>428</v>
      </c>
      <c r="AI94" s="5" t="n">
        <f aca="false">IFERROR(CS94/BZ94,"-")</f>
        <v>0.0588235294117647</v>
      </c>
      <c r="AJ94" s="5" t="n">
        <f aca="false">IFERROR(CT94/CB94,"-")</f>
        <v>0.0245214257651091</v>
      </c>
      <c r="AK94" s="3" t="n">
        <f aca="false">IFERROR(CT94/CS94,"-")</f>
        <v>1810</v>
      </c>
      <c r="AL94" s="5" t="n">
        <f aca="false">IFERROR(CU94/BZ94,"-")</f>
        <v>0.294117647058824</v>
      </c>
      <c r="AM94" s="5" t="n">
        <f aca="false">IFERROR(CV94/CB94,"-")</f>
        <v>0.149783913402788</v>
      </c>
      <c r="AN94" s="3" t="n">
        <f aca="false">IFERROR(CV94/CU94,"-")</f>
        <v>2211.2</v>
      </c>
      <c r="AO94" s="5" t="n">
        <f aca="false">IFERROR(CW94/BZ94,"-")</f>
        <v>0.117647058823529</v>
      </c>
      <c r="AP94" s="5" t="n">
        <f aca="false">IFERROR(CX94/CB94,"-")</f>
        <v>0.0521588338097625</v>
      </c>
      <c r="AQ94" s="3" t="n">
        <f aca="false">IFERROR(CX94/CW94,"-")</f>
        <v>1925</v>
      </c>
      <c r="AR94" s="5" t="n">
        <f aca="false">IFERROR(CY94/BZ94,"-")</f>
        <v>0.0588235294117647</v>
      </c>
      <c r="AS94" s="5" t="n">
        <f aca="false">IFERROR(CZ94/CB94,"-")</f>
        <v>0.479305813339114</v>
      </c>
      <c r="AT94" s="3" t="n">
        <f aca="false">IFERROR(CZ94/CY94,"-")</f>
        <v>35379</v>
      </c>
      <c r="AU94" s="5" t="n">
        <f aca="false">IFERROR(DA94/BZ94,"-")</f>
        <v>0.529411764705882</v>
      </c>
      <c r="AV94" s="5" t="n">
        <f aca="false">IFERROR(DB94/CB94,"-")</f>
        <v>0.0927207944400038</v>
      </c>
      <c r="AW94" s="3" t="n">
        <f aca="false">IFERROR(DB94/DA94,"-")</f>
        <v>760.444444444445</v>
      </c>
      <c r="AX94" s="5" t="n">
        <f aca="false">IFERROR(DC94/BZ94,"-")</f>
        <v>0.0588235294117647</v>
      </c>
      <c r="AY94" s="5" t="n">
        <f aca="false">IFERROR(DD94/CB94,"-")</f>
        <v>0.000772221695365315</v>
      </c>
      <c r="AZ94" s="3" t="n">
        <f aca="false">IFERROR(DD94/DC94,"-")</f>
        <v>57</v>
      </c>
      <c r="BA94" s="5" t="n">
        <f aca="false">IFERROR(DE94/BZ94,"-")</f>
        <v>0</v>
      </c>
      <c r="BB94" s="5" t="n">
        <f aca="false">IFERROR(DF94/CB94,"-")</f>
        <v>0</v>
      </c>
      <c r="BC94" s="3" t="str">
        <f aca="false">IFERROR(DF94/DE94,"-")</f>
        <v>-</v>
      </c>
      <c r="BD94" s="5" t="n">
        <f aca="false">IFERROR(DG94/BZ94,"-")</f>
        <v>0</v>
      </c>
      <c r="BE94" s="5" t="n">
        <f aca="false">IFERROR(DH94/CB94,"-")</f>
        <v>0</v>
      </c>
      <c r="BF94" s="3" t="str">
        <f aca="false">IFERROR(DH94/DG94,"-")</f>
        <v>-</v>
      </c>
      <c r="BG94" s="5" t="n">
        <f aca="false">IFERROR(DI94/BZ94,"-")</f>
        <v>0.882352941176471</v>
      </c>
      <c r="BH94" s="5" t="n">
        <f aca="false">IFERROR(DJ94/CB94,"-")</f>
        <v>0.0972050993727392</v>
      </c>
      <c r="BI94" s="3" t="n">
        <f aca="false">IFERROR(DJ94/DI94,"-")</f>
        <v>478.333333333333</v>
      </c>
      <c r="BJ94" s="5" t="n">
        <f aca="false">IFERROR(DK94/BZ94,"-")</f>
        <v>0.647058823529412</v>
      </c>
      <c r="BK94" s="5" t="n">
        <f aca="false">IFERROR(DL94/CB94,"-")</f>
        <v>0.0139812770108247</v>
      </c>
      <c r="BL94" s="3" t="n">
        <f aca="false">IFERROR(DL94/DK94,"-")</f>
        <v>93.8181818181818</v>
      </c>
      <c r="BM94" s="5" t="n">
        <f aca="false">IFERROR(DM94/BZ94,"-")</f>
        <v>0</v>
      </c>
      <c r="BN94" s="4" t="n">
        <f aca="false">IFERROR(DN94/CB94,"-")</f>
        <v>0</v>
      </c>
      <c r="BO94" s="3" t="str">
        <f aca="false">IFERROR(DN94/DM94,"-")</f>
        <v>-</v>
      </c>
      <c r="BP94" s="5" t="n">
        <f aca="false">IFERROR(DO94/BZ94,"-")</f>
        <v>0</v>
      </c>
      <c r="BQ94" s="3" t="str">
        <f aca="false">IFERROR(DP94/DO94,"-")</f>
        <v>-</v>
      </c>
      <c r="BR94" s="3" t="str">
        <f aca="false">IFERROR(DQ94/DO94,"-")</f>
        <v>-</v>
      </c>
      <c r="BS94" s="3" t="str">
        <f aca="false">IFERROR(DR94/DO94,"-")</f>
        <v>-</v>
      </c>
      <c r="BT94" s="5" t="n">
        <f aca="false">IFERROR(DS94/BZ94,"-")</f>
        <v>0.0588235294117647</v>
      </c>
      <c r="BU94" s="5" t="n">
        <f aca="false">IFERROR(DT94/BZ94,"-")</f>
        <v>0</v>
      </c>
      <c r="BV94" s="5" t="n">
        <f aca="false">IFERROR(DT94/DS94,"-")</f>
        <v>0</v>
      </c>
      <c r="BW94" s="5" t="n">
        <f aca="false">IFERROR(DU94/BZ94,"-")</f>
        <v>0.0588235294117647</v>
      </c>
      <c r="BX94" s="5" t="n">
        <f aca="false">IFERROR(DU94/DS94,"-")</f>
        <v>1</v>
      </c>
      <c r="BZ94" s="6" t="n">
        <v>17</v>
      </c>
      <c r="CA94" s="6" t="n">
        <v>52</v>
      </c>
      <c r="CB94" s="6" t="n">
        <v>73813</v>
      </c>
      <c r="CC94" s="6" t="n">
        <v>738130</v>
      </c>
      <c r="CD94" s="6" t="n">
        <v>0</v>
      </c>
      <c r="CE94" s="6" t="n">
        <v>0</v>
      </c>
      <c r="CF94" s="6" t="n">
        <v>9</v>
      </c>
      <c r="CG94" s="6" t="n">
        <v>14469</v>
      </c>
      <c r="CH94" s="6" t="n">
        <v>8</v>
      </c>
      <c r="CI94" s="6" t="n">
        <v>53744</v>
      </c>
      <c r="CJ94" s="6" t="n">
        <v>17</v>
      </c>
      <c r="CK94" s="6" t="n">
        <v>68213</v>
      </c>
      <c r="CL94" s="6" t="n">
        <v>82110</v>
      </c>
      <c r="CM94" s="6" t="n">
        <v>0</v>
      </c>
      <c r="CN94" s="6" t="n">
        <v>0</v>
      </c>
      <c r="CO94" s="6" t="n">
        <v>17</v>
      </c>
      <c r="CP94" s="6" t="n">
        <v>3362</v>
      </c>
      <c r="CQ94" s="6" t="n">
        <v>10</v>
      </c>
      <c r="CR94" s="6" t="n">
        <v>4280</v>
      </c>
      <c r="CS94" s="6" t="n">
        <v>1</v>
      </c>
      <c r="CT94" s="6" t="n">
        <v>1810</v>
      </c>
      <c r="CU94" s="6" t="n">
        <v>5</v>
      </c>
      <c r="CV94" s="6" t="n">
        <v>11056</v>
      </c>
      <c r="CW94" s="6" t="n">
        <v>2</v>
      </c>
      <c r="CX94" s="6" t="n">
        <v>3850</v>
      </c>
      <c r="CY94" s="6" t="n">
        <v>1</v>
      </c>
      <c r="CZ94" s="6" t="n">
        <v>35379</v>
      </c>
      <c r="DA94" s="6" t="n">
        <v>9</v>
      </c>
      <c r="DB94" s="6" t="n">
        <v>6844</v>
      </c>
      <c r="DC94" s="6" t="n">
        <v>1</v>
      </c>
      <c r="DD94" s="6" t="n">
        <v>57</v>
      </c>
      <c r="DE94" s="6" t="n">
        <v>0</v>
      </c>
      <c r="DF94" s="6" t="n">
        <v>0</v>
      </c>
      <c r="DG94" s="6" t="n">
        <v>0</v>
      </c>
      <c r="DH94" s="6" t="n">
        <v>0</v>
      </c>
      <c r="DI94" s="6" t="n">
        <v>15</v>
      </c>
      <c r="DJ94" s="6" t="n">
        <v>7175</v>
      </c>
      <c r="DK94" s="6" t="n">
        <v>11</v>
      </c>
      <c r="DL94" s="6" t="n">
        <v>1032</v>
      </c>
      <c r="DM94" s="6" t="n">
        <v>0</v>
      </c>
      <c r="DN94" s="6" t="n">
        <v>0</v>
      </c>
      <c r="DO94" s="6" t="n">
        <v>0</v>
      </c>
      <c r="DP94" s="6" t="n">
        <v>0</v>
      </c>
      <c r="DQ94" s="6" t="n">
        <v>0</v>
      </c>
      <c r="DR94" s="6" t="n">
        <v>0</v>
      </c>
      <c r="DS94" s="6" t="n">
        <v>1</v>
      </c>
      <c r="DT94" s="6" t="n">
        <v>0</v>
      </c>
      <c r="DU94" s="6" t="n">
        <v>1</v>
      </c>
    </row>
    <row r="95" customFormat="false" ht="13.5" hidden="false" customHeight="false" outlineLevel="0" collapsed="false">
      <c r="A95" s="7" t="s">
        <v>233</v>
      </c>
      <c r="B95" s="7" t="s">
        <v>214</v>
      </c>
      <c r="C95" s="7" t="s">
        <v>215</v>
      </c>
      <c r="D95" s="7" t="s">
        <v>247</v>
      </c>
      <c r="E95" s="7" t="s">
        <v>217</v>
      </c>
      <c r="F95" s="7" t="s">
        <v>218</v>
      </c>
      <c r="G95" s="4" t="n">
        <f aca="false">IFERROR(CA95/BZ95,"-")</f>
        <v>1.44768439108062</v>
      </c>
      <c r="H95" s="3" t="n">
        <f aca="false">IFERROR(CB95/BZ95,"-")</f>
        <v>1289.32246998285</v>
      </c>
      <c r="I95" s="3" t="n">
        <f aca="false">IFERROR(CB95/CA95,"-")</f>
        <v>890.61018957346</v>
      </c>
      <c r="J95" s="3" t="n">
        <f aca="false">IFERROR(CC95/BZ95,"-")</f>
        <v>12884.0994854202</v>
      </c>
      <c r="K95" s="3" t="n">
        <f aca="false">IFERROR(CC95/CA95,"-")</f>
        <v>8899.79857819905</v>
      </c>
      <c r="L95" s="5" t="n">
        <f aca="false">IFERROR(CD95/BZ95,"-")</f>
        <v>0</v>
      </c>
      <c r="M95" s="5" t="n">
        <f aca="false">IFERROR(CE95/CB95,"-")</f>
        <v>0</v>
      </c>
      <c r="N95" s="3" t="str">
        <f aca="false">IFERROR(CE95/CD95,"-")</f>
        <v>-</v>
      </c>
      <c r="O95" s="5" t="n">
        <f aca="false">IFERROR(CF95/BZ95,"-")</f>
        <v>0</v>
      </c>
      <c r="P95" s="5" t="n">
        <f aca="false">IFERROR(CG95/CB95,"-")</f>
        <v>0</v>
      </c>
      <c r="Q95" s="3" t="str">
        <f aca="false">IFERROR(CG95/CF95,"-")</f>
        <v>-</v>
      </c>
      <c r="R95" s="5" t="n">
        <f aca="false">IFERROR(CH95/BZ95,"-")</f>
        <v>0</v>
      </c>
      <c r="S95" s="5" t="n">
        <f aca="false">IFERROR(CI95/CB95,"-")</f>
        <v>0</v>
      </c>
      <c r="T95" s="3" t="str">
        <f aca="false">IFERROR(CI95/CH95,"-")</f>
        <v>-</v>
      </c>
      <c r="U95" s="5" t="n">
        <f aca="false">IFERROR(CJ95/BZ95,"-")</f>
        <v>0</v>
      </c>
      <c r="V95" s="5" t="n">
        <f aca="false">IFERROR(CK95/CB95,"-")</f>
        <v>0</v>
      </c>
      <c r="W95" s="3" t="str">
        <f aca="false">IFERROR(CK95/CJ95,"-")</f>
        <v>-</v>
      </c>
      <c r="X95" s="3" t="n">
        <f aca="false">IFERROR(CL95/BZ95,"-")</f>
        <v>3440.84734133791</v>
      </c>
      <c r="Y95" s="3" t="n">
        <f aca="false">IFERROR(CL95/CA95,"-")</f>
        <v>2376.79383886256</v>
      </c>
      <c r="Z95" s="5" t="n">
        <f aca="false">IFERROR(CM95/BZ95,"-")</f>
        <v>0.379073756432247</v>
      </c>
      <c r="AA95" s="5" t="n">
        <f aca="false">IFERROR(CN95/CB95,"-")</f>
        <v>0.0838021751421825</v>
      </c>
      <c r="AB95" s="3" t="n">
        <f aca="false">IFERROR(CN95/CM95,"-")</f>
        <v>285.031674208145</v>
      </c>
      <c r="AC95" s="5" t="n">
        <f aca="false">IFERROR(CO95/BZ95,"-")</f>
        <v>0.706689536878216</v>
      </c>
      <c r="AD95" s="5" t="n">
        <f aca="false">IFERROR(CP95/CB95,"-")</f>
        <v>0.0786044500615293</v>
      </c>
      <c r="AE95" s="3" t="n">
        <f aca="false">IFERROR(CP95/CO95,"-")</f>
        <v>143.410194174757</v>
      </c>
      <c r="AF95" s="5" t="n">
        <f aca="false">IFERROR(CQ95/BZ95,"-")</f>
        <v>0.406518010291595</v>
      </c>
      <c r="AG95" s="5" t="n">
        <f aca="false">IFERROR(CR95/CB95,"-")</f>
        <v>0.0611820268067982</v>
      </c>
      <c r="AH95" s="3" t="n">
        <f aca="false">IFERROR(CR95/CQ95,"-")</f>
        <v>194.04641350211</v>
      </c>
      <c r="AI95" s="5" t="n">
        <f aca="false">IFERROR(CS95/BZ95,"-")</f>
        <v>0.0360205831903945</v>
      </c>
      <c r="AJ95" s="5" t="n">
        <f aca="false">IFERROR(CT95/CB95,"-")</f>
        <v>0.0582871586789503</v>
      </c>
      <c r="AK95" s="3" t="n">
        <f aca="false">IFERROR(CT95/CS95,"-")</f>
        <v>2086.33333333333</v>
      </c>
      <c r="AL95" s="5" t="n">
        <f aca="false">IFERROR(CU95/BZ95,"-")</f>
        <v>0.248713550600343</v>
      </c>
      <c r="AM95" s="5" t="n">
        <f aca="false">IFERROR(CV95/CB95,"-")</f>
        <v>0.123524129444241</v>
      </c>
      <c r="AN95" s="3" t="n">
        <f aca="false">IFERROR(CV95/CU95,"-")</f>
        <v>640.344827586207</v>
      </c>
      <c r="AO95" s="5" t="n">
        <f aca="false">IFERROR(CW95/BZ95,"-")</f>
        <v>0.0445969125214408</v>
      </c>
      <c r="AP95" s="5" t="n">
        <f aca="false">IFERROR(CX95/CB95,"-")</f>
        <v>0.0841666943825457</v>
      </c>
      <c r="AQ95" s="3" t="n">
        <f aca="false">IFERROR(CX95/CW95,"-")</f>
        <v>2433.30769230769</v>
      </c>
      <c r="AR95" s="5" t="n">
        <f aca="false">IFERROR(CY95/BZ95,"-")</f>
        <v>0.135506003430532</v>
      </c>
      <c r="AS95" s="5" t="n">
        <f aca="false">IFERROR(CZ95/CB95,"-")</f>
        <v>0.135146173545748</v>
      </c>
      <c r="AT95" s="3" t="n">
        <f aca="false">IFERROR(CZ95/CY95,"-")</f>
        <v>1285.89873417722</v>
      </c>
      <c r="AU95" s="5" t="n">
        <f aca="false">IFERROR(DA95/BZ95,"-")</f>
        <v>0.409948542024014</v>
      </c>
      <c r="AV95" s="5" t="n">
        <f aca="false">IFERROR(DB95/CB95,"-")</f>
        <v>0.187833837762331</v>
      </c>
      <c r="AW95" s="3" t="n">
        <f aca="false">IFERROR(DB95/DA95,"-")</f>
        <v>590.753138075314</v>
      </c>
      <c r="AX95" s="5" t="n">
        <f aca="false">IFERROR(DC95/BZ95,"-")</f>
        <v>0.137221269296741</v>
      </c>
      <c r="AY95" s="5" t="n">
        <f aca="false">IFERROR(DD95/CB95,"-")</f>
        <v>0.109519406658463</v>
      </c>
      <c r="AZ95" s="3" t="n">
        <f aca="false">IFERROR(DD95/DC95,"-")</f>
        <v>1029.0375</v>
      </c>
      <c r="BA95" s="5" t="n">
        <f aca="false">IFERROR(DE95/BZ95,"-")</f>
        <v>0</v>
      </c>
      <c r="BB95" s="5" t="n">
        <f aca="false">IFERROR(DF95/CB95,"-")</f>
        <v>0</v>
      </c>
      <c r="BC95" s="3" t="str">
        <f aca="false">IFERROR(DF95/DE95,"-")</f>
        <v>-</v>
      </c>
      <c r="BD95" s="5" t="n">
        <f aca="false">IFERROR(DG95/BZ95,"-")</f>
        <v>0</v>
      </c>
      <c r="BE95" s="5" t="n">
        <f aca="false">IFERROR(DH95/CB95,"-")</f>
        <v>0</v>
      </c>
      <c r="BF95" s="3" t="str">
        <f aca="false">IFERROR(DH95/DG95,"-")</f>
        <v>-</v>
      </c>
      <c r="BG95" s="5" t="n">
        <f aca="false">IFERROR(DI95/BZ95,"-")</f>
        <v>0.60377358490566</v>
      </c>
      <c r="BH95" s="5" t="n">
        <f aca="false">IFERROR(DJ95/CB95,"-")</f>
        <v>0.0779339475172116</v>
      </c>
      <c r="BI95" s="3" t="n">
        <f aca="false">IFERROR(DJ95/DI95,"-")</f>
        <v>166.423295454545</v>
      </c>
      <c r="BJ95" s="5" t="n">
        <f aca="false">IFERROR(DK95/BZ95,"-")</f>
        <v>0.562607204116638</v>
      </c>
      <c r="BK95" s="5" t="n">
        <f aca="false">IFERROR(DL95/CB95,"-")</f>
        <v>0.0435786742940766</v>
      </c>
      <c r="BL95" s="3" t="n">
        <f aca="false">IFERROR(DL95/DK95,"-")</f>
        <v>99.8689024390244</v>
      </c>
      <c r="BM95" s="5" t="n">
        <f aca="false">IFERROR(DM95/BZ95,"-")</f>
        <v>0</v>
      </c>
      <c r="BN95" s="4" t="n">
        <f aca="false">IFERROR(DN95/CB95,"-")</f>
        <v>0</v>
      </c>
      <c r="BO95" s="3" t="str">
        <f aca="false">IFERROR(DN95/DM95,"-")</f>
        <v>-</v>
      </c>
      <c r="BP95" s="5" t="n">
        <f aca="false">IFERROR(DO95/BZ95,"-")</f>
        <v>0</v>
      </c>
      <c r="BQ95" s="3" t="str">
        <f aca="false">IFERROR(DP95/DO95,"-")</f>
        <v>-</v>
      </c>
      <c r="BR95" s="3" t="str">
        <f aca="false">IFERROR(DQ95/DO95,"-")</f>
        <v>-</v>
      </c>
      <c r="BS95" s="3" t="str">
        <f aca="false">IFERROR(DR95/DO95,"-")</f>
        <v>-</v>
      </c>
      <c r="BT95" s="5" t="n">
        <f aca="false">IFERROR(DS95/BZ95,"-")</f>
        <v>0.00857632933104631</v>
      </c>
      <c r="BU95" s="5" t="n">
        <f aca="false">IFERROR(DT95/BZ95,"-")</f>
        <v>0.00171526586620926</v>
      </c>
      <c r="BV95" s="5" t="n">
        <f aca="false">IFERROR(DT95/DS95,"-")</f>
        <v>0.2</v>
      </c>
      <c r="BW95" s="5" t="n">
        <f aca="false">IFERROR(DU95/BZ95,"-")</f>
        <v>0.00343053173241853</v>
      </c>
      <c r="BX95" s="5" t="n">
        <f aca="false">IFERROR(DU95/DS95,"-")</f>
        <v>0.4</v>
      </c>
      <c r="BZ95" s="6" t="n">
        <v>583</v>
      </c>
      <c r="CA95" s="6" t="n">
        <v>844</v>
      </c>
      <c r="CB95" s="6" t="n">
        <v>751675</v>
      </c>
      <c r="CC95" s="6" t="n">
        <v>7511430</v>
      </c>
      <c r="CD95" s="6" t="n">
        <v>0</v>
      </c>
      <c r="CE95" s="6" t="n">
        <v>0</v>
      </c>
      <c r="CF95" s="6" t="n">
        <v>0</v>
      </c>
      <c r="CG95" s="6" t="n">
        <v>0</v>
      </c>
      <c r="CH95" s="6" t="n">
        <v>0</v>
      </c>
      <c r="CI95" s="6" t="n">
        <v>0</v>
      </c>
      <c r="CJ95" s="6" t="n">
        <v>0</v>
      </c>
      <c r="CK95" s="6" t="n">
        <v>0</v>
      </c>
      <c r="CL95" s="6" t="n">
        <v>2006014</v>
      </c>
      <c r="CM95" s="6" t="n">
        <v>221</v>
      </c>
      <c r="CN95" s="6" t="n">
        <v>62992</v>
      </c>
      <c r="CO95" s="6" t="n">
        <v>412</v>
      </c>
      <c r="CP95" s="6" t="n">
        <v>59085</v>
      </c>
      <c r="CQ95" s="6" t="n">
        <v>237</v>
      </c>
      <c r="CR95" s="6" t="n">
        <v>45989</v>
      </c>
      <c r="CS95" s="6" t="n">
        <v>21</v>
      </c>
      <c r="CT95" s="6" t="n">
        <v>43813</v>
      </c>
      <c r="CU95" s="6" t="n">
        <v>145</v>
      </c>
      <c r="CV95" s="6" t="n">
        <v>92850</v>
      </c>
      <c r="CW95" s="6" t="n">
        <v>26</v>
      </c>
      <c r="CX95" s="6" t="n">
        <v>63266</v>
      </c>
      <c r="CY95" s="6" t="n">
        <v>79</v>
      </c>
      <c r="CZ95" s="6" t="n">
        <v>101586</v>
      </c>
      <c r="DA95" s="6" t="n">
        <v>239</v>
      </c>
      <c r="DB95" s="6" t="n">
        <v>141190</v>
      </c>
      <c r="DC95" s="6" t="n">
        <v>80</v>
      </c>
      <c r="DD95" s="6" t="n">
        <v>82323</v>
      </c>
      <c r="DE95" s="6" t="n">
        <v>0</v>
      </c>
      <c r="DF95" s="6" t="n">
        <v>0</v>
      </c>
      <c r="DG95" s="6" t="n">
        <v>0</v>
      </c>
      <c r="DH95" s="6" t="n">
        <v>0</v>
      </c>
      <c r="DI95" s="6" t="n">
        <v>352</v>
      </c>
      <c r="DJ95" s="6" t="n">
        <v>58581</v>
      </c>
      <c r="DK95" s="6" t="n">
        <v>328</v>
      </c>
      <c r="DL95" s="6" t="n">
        <v>32757</v>
      </c>
      <c r="DM95" s="6" t="n">
        <v>0</v>
      </c>
      <c r="DN95" s="6" t="n">
        <v>0</v>
      </c>
      <c r="DO95" s="6" t="n">
        <v>0</v>
      </c>
      <c r="DP95" s="6" t="n">
        <v>0</v>
      </c>
      <c r="DQ95" s="6" t="n">
        <v>0</v>
      </c>
      <c r="DR95" s="6" t="n">
        <v>0</v>
      </c>
      <c r="DS95" s="6" t="n">
        <v>5</v>
      </c>
      <c r="DT95" s="6" t="n">
        <v>1</v>
      </c>
      <c r="DU95" s="6" t="n">
        <v>2</v>
      </c>
    </row>
    <row r="96" customFormat="false" ht="13.5" hidden="false" customHeight="false" outlineLevel="0" collapsed="false">
      <c r="A96" s="7" t="s">
        <v>233</v>
      </c>
      <c r="B96" s="7" t="s">
        <v>214</v>
      </c>
      <c r="C96" s="7" t="s">
        <v>215</v>
      </c>
      <c r="D96" s="7" t="s">
        <v>247</v>
      </c>
      <c r="E96" s="7" t="s">
        <v>219</v>
      </c>
      <c r="F96" s="7" t="s">
        <v>218</v>
      </c>
      <c r="G96" s="4" t="n">
        <f aca="false">IFERROR(CA96/BZ96,"-")</f>
        <v>1.73643410852713</v>
      </c>
      <c r="H96" s="3" t="n">
        <f aca="false">IFERROR(CB96/BZ96,"-")</f>
        <v>1068.91472868217</v>
      </c>
      <c r="I96" s="3" t="n">
        <f aca="false">IFERROR(CB96/CA96,"-")</f>
        <v>615.580357142857</v>
      </c>
      <c r="J96" s="3" t="n">
        <f aca="false">IFERROR(CC96/BZ96,"-")</f>
        <v>10689.1472868217</v>
      </c>
      <c r="K96" s="3" t="n">
        <f aca="false">IFERROR(CC96/CA96,"-")</f>
        <v>6155.80357142857</v>
      </c>
      <c r="L96" s="5" t="n">
        <f aca="false">IFERROR(CD96/BZ96,"-")</f>
        <v>0</v>
      </c>
      <c r="M96" s="5" t="n">
        <f aca="false">IFERROR(CE96/CB96,"-")</f>
        <v>0</v>
      </c>
      <c r="N96" s="3" t="str">
        <f aca="false">IFERROR(CE96/CD96,"-")</f>
        <v>-</v>
      </c>
      <c r="O96" s="5" t="n">
        <f aca="false">IFERROR(CF96/BZ96,"-")</f>
        <v>0</v>
      </c>
      <c r="P96" s="5" t="n">
        <f aca="false">IFERROR(CG96/CB96,"-")</f>
        <v>0</v>
      </c>
      <c r="Q96" s="3" t="str">
        <f aca="false">IFERROR(CG96/CF96,"-")</f>
        <v>-</v>
      </c>
      <c r="R96" s="5" t="n">
        <f aca="false">IFERROR(CH96/BZ96,"-")</f>
        <v>0</v>
      </c>
      <c r="S96" s="5" t="n">
        <f aca="false">IFERROR(CI96/CB96,"-")</f>
        <v>0</v>
      </c>
      <c r="T96" s="3" t="str">
        <f aca="false">IFERROR(CI96/CH96,"-")</f>
        <v>-</v>
      </c>
      <c r="U96" s="5" t="n">
        <f aca="false">IFERROR(CJ96/BZ96,"-")</f>
        <v>0</v>
      </c>
      <c r="V96" s="5" t="n">
        <f aca="false">IFERROR(CK96/CB96,"-")</f>
        <v>0</v>
      </c>
      <c r="W96" s="3" t="str">
        <f aca="false">IFERROR(CK96/CJ96,"-")</f>
        <v>-</v>
      </c>
      <c r="X96" s="3" t="n">
        <f aca="false">IFERROR(CL96/BZ96,"-")</f>
        <v>3207.59689922481</v>
      </c>
      <c r="Y96" s="3" t="n">
        <f aca="false">IFERROR(CL96/CA96,"-")</f>
        <v>1847.23214285714</v>
      </c>
      <c r="Z96" s="5" t="n">
        <f aca="false">IFERROR(CM96/BZ96,"-")</f>
        <v>0.317829457364341</v>
      </c>
      <c r="AA96" s="5" t="n">
        <f aca="false">IFERROR(CN96/CB96,"-")</f>
        <v>0.0667778664152585</v>
      </c>
      <c r="AB96" s="3" t="n">
        <f aca="false">IFERROR(CN96/CM96,"-")</f>
        <v>224.585365853659</v>
      </c>
      <c r="AC96" s="5" t="n">
        <f aca="false">IFERROR(CO96/BZ96,"-")</f>
        <v>0.798449612403101</v>
      </c>
      <c r="AD96" s="5" t="n">
        <f aca="false">IFERROR(CP96/CB96,"-")</f>
        <v>0.0581768076002611</v>
      </c>
      <c r="AE96" s="3" t="n">
        <f aca="false">IFERROR(CP96/CO96,"-")</f>
        <v>77.8834951456311</v>
      </c>
      <c r="AF96" s="5" t="n">
        <f aca="false">IFERROR(CQ96/BZ96,"-")</f>
        <v>0.813953488372093</v>
      </c>
      <c r="AG96" s="5" t="n">
        <f aca="false">IFERROR(CR96/CB96,"-")</f>
        <v>0.150917397925883</v>
      </c>
      <c r="AH96" s="3" t="n">
        <f aca="false">IFERROR(CR96/CQ96,"-")</f>
        <v>198.190476190476</v>
      </c>
      <c r="AI96" s="5" t="n">
        <f aca="false">IFERROR(CS96/BZ96,"-")</f>
        <v>0</v>
      </c>
      <c r="AJ96" s="5" t="n">
        <f aca="false">IFERROR(CT96/CB96,"-")</f>
        <v>0</v>
      </c>
      <c r="AK96" s="3" t="str">
        <f aca="false">IFERROR(CT96/CS96,"-")</f>
        <v>-</v>
      </c>
      <c r="AL96" s="5" t="n">
        <f aca="false">IFERROR(CU96/BZ96,"-")</f>
        <v>0.10077519379845</v>
      </c>
      <c r="AM96" s="5" t="n">
        <f aca="false">IFERROR(CV96/CB96,"-")</f>
        <v>0.0167887446515338</v>
      </c>
      <c r="AN96" s="3" t="n">
        <f aca="false">IFERROR(CV96/CU96,"-")</f>
        <v>178.076923076923</v>
      </c>
      <c r="AO96" s="5" t="n">
        <f aca="false">IFERROR(CW96/BZ96,"-")</f>
        <v>0.00775193798449612</v>
      </c>
      <c r="AP96" s="5" t="n">
        <f aca="false">IFERROR(CX96/CB96,"-")</f>
        <v>0.000493146711146566</v>
      </c>
      <c r="AQ96" s="3" t="n">
        <f aca="false">IFERROR(CX96/CW96,"-")</f>
        <v>68</v>
      </c>
      <c r="AR96" s="5" t="n">
        <f aca="false">IFERROR(CY96/BZ96,"-")</f>
        <v>0.806201550387597</v>
      </c>
      <c r="AS96" s="5" t="n">
        <f aca="false">IFERROR(CZ96/CB96,"-")</f>
        <v>0.194843716005512</v>
      </c>
      <c r="AT96" s="3" t="n">
        <f aca="false">IFERROR(CZ96/CY96,"-")</f>
        <v>258.336538461538</v>
      </c>
      <c r="AU96" s="5" t="n">
        <f aca="false">IFERROR(DA96/BZ96,"-")</f>
        <v>0.341085271317829</v>
      </c>
      <c r="AV96" s="5" t="n">
        <f aca="false">IFERROR(DB96/CB96,"-")</f>
        <v>0.0686126622670244</v>
      </c>
      <c r="AW96" s="3" t="n">
        <f aca="false">IFERROR(DB96/DA96,"-")</f>
        <v>215.022727272727</v>
      </c>
      <c r="AX96" s="5" t="n">
        <f aca="false">IFERROR(DC96/BZ96,"-")</f>
        <v>0.263565891472868</v>
      </c>
      <c r="AY96" s="5" t="n">
        <f aca="false">IFERROR(DD96/CB96,"-")</f>
        <v>0.0487997679309595</v>
      </c>
      <c r="AZ96" s="3" t="n">
        <f aca="false">IFERROR(DD96/DC96,"-")</f>
        <v>197.911764705882</v>
      </c>
      <c r="BA96" s="5" t="n">
        <f aca="false">IFERROR(DE96/BZ96,"-")</f>
        <v>0.48062015503876</v>
      </c>
      <c r="BB96" s="5" t="n">
        <f aca="false">IFERROR(DF96/CB96,"-")</f>
        <v>0.375973602146639</v>
      </c>
      <c r="BC96" s="3" t="n">
        <f aca="false">IFERROR(DF96/DE96,"-")</f>
        <v>836.177419354839</v>
      </c>
      <c r="BD96" s="5" t="n">
        <f aca="false">IFERROR(DG96/BZ96,"-")</f>
        <v>0</v>
      </c>
      <c r="BE96" s="5" t="n">
        <f aca="false">IFERROR(DH96/CB96,"-")</f>
        <v>0</v>
      </c>
      <c r="BF96" s="3" t="str">
        <f aca="false">IFERROR(DH96/DG96,"-")</f>
        <v>-</v>
      </c>
      <c r="BG96" s="5" t="n">
        <f aca="false">IFERROR(DI96/BZ96,"-")</f>
        <v>0.062015503875969</v>
      </c>
      <c r="BH96" s="5" t="n">
        <f aca="false">IFERROR(DJ96/CB96,"-")</f>
        <v>0.0186162883457829</v>
      </c>
      <c r="BI96" s="3" t="n">
        <f aca="false">IFERROR(DJ96/DI96,"-")</f>
        <v>320.875</v>
      </c>
      <c r="BJ96" s="5" t="n">
        <f aca="false">IFERROR(DK96/BZ96,"-")</f>
        <v>0</v>
      </c>
      <c r="BK96" s="5" t="n">
        <f aca="false">IFERROR(DL96/CB96,"-")</f>
        <v>0</v>
      </c>
      <c r="BL96" s="3" t="str">
        <f aca="false">IFERROR(DL96/DK96,"-")</f>
        <v>-</v>
      </c>
      <c r="BM96" s="5" t="n">
        <f aca="false">IFERROR(DM96/BZ96,"-")</f>
        <v>0</v>
      </c>
      <c r="BN96" s="4" t="n">
        <f aca="false">IFERROR(DN96/CB96,"-")</f>
        <v>0</v>
      </c>
      <c r="BO96" s="3" t="str">
        <f aca="false">IFERROR(DN96/DM96,"-")</f>
        <v>-</v>
      </c>
      <c r="BP96" s="5" t="n">
        <f aca="false">IFERROR(DO96/BZ96,"-")</f>
        <v>0</v>
      </c>
      <c r="BQ96" s="3" t="str">
        <f aca="false">IFERROR(DP96/DO96,"-")</f>
        <v>-</v>
      </c>
      <c r="BR96" s="3" t="str">
        <f aca="false">IFERROR(DQ96/DO96,"-")</f>
        <v>-</v>
      </c>
      <c r="BS96" s="3" t="str">
        <f aca="false">IFERROR(DR96/DO96,"-")</f>
        <v>-</v>
      </c>
      <c r="BT96" s="5" t="n">
        <f aca="false">IFERROR(DS96/BZ96,"-")</f>
        <v>0</v>
      </c>
      <c r="BU96" s="5" t="n">
        <f aca="false">IFERROR(DT96/BZ96,"-")</f>
        <v>0</v>
      </c>
      <c r="BV96" s="5" t="str">
        <f aca="false">IFERROR(DT96/DS96,"-")</f>
        <v>-</v>
      </c>
      <c r="BW96" s="5" t="n">
        <f aca="false">IFERROR(DU96/BZ96,"-")</f>
        <v>0</v>
      </c>
      <c r="BX96" s="5" t="str">
        <f aca="false">IFERROR(DU96/DS96,"-")</f>
        <v>-</v>
      </c>
      <c r="BZ96" s="6" t="n">
        <v>129</v>
      </c>
      <c r="CA96" s="6" t="n">
        <v>224</v>
      </c>
      <c r="CB96" s="6" t="n">
        <v>137890</v>
      </c>
      <c r="CC96" s="6" t="n">
        <v>1378900</v>
      </c>
      <c r="CD96" s="6" t="n">
        <v>0</v>
      </c>
      <c r="CE96" s="6" t="n">
        <v>0</v>
      </c>
      <c r="CF96" s="6" t="n">
        <v>0</v>
      </c>
      <c r="CG96" s="6" t="n">
        <v>0</v>
      </c>
      <c r="CH96" s="6" t="n">
        <v>0</v>
      </c>
      <c r="CI96" s="6" t="n">
        <v>0</v>
      </c>
      <c r="CJ96" s="6" t="n">
        <v>0</v>
      </c>
      <c r="CK96" s="6" t="n">
        <v>0</v>
      </c>
      <c r="CL96" s="6" t="n">
        <v>413780</v>
      </c>
      <c r="CM96" s="6" t="n">
        <v>41</v>
      </c>
      <c r="CN96" s="6" t="n">
        <v>9208</v>
      </c>
      <c r="CO96" s="6" t="n">
        <v>103</v>
      </c>
      <c r="CP96" s="6" t="n">
        <v>8022</v>
      </c>
      <c r="CQ96" s="6" t="n">
        <v>105</v>
      </c>
      <c r="CR96" s="6" t="n">
        <v>20810</v>
      </c>
      <c r="CS96" s="6" t="n">
        <v>0</v>
      </c>
      <c r="CT96" s="6" t="n">
        <v>0</v>
      </c>
      <c r="CU96" s="6" t="n">
        <v>13</v>
      </c>
      <c r="CV96" s="6" t="n">
        <v>2315</v>
      </c>
      <c r="CW96" s="6" t="n">
        <v>1</v>
      </c>
      <c r="CX96" s="6" t="n">
        <v>68</v>
      </c>
      <c r="CY96" s="6" t="n">
        <v>104</v>
      </c>
      <c r="CZ96" s="6" t="n">
        <v>26867</v>
      </c>
      <c r="DA96" s="6" t="n">
        <v>44</v>
      </c>
      <c r="DB96" s="6" t="n">
        <v>9461</v>
      </c>
      <c r="DC96" s="6" t="n">
        <v>34</v>
      </c>
      <c r="DD96" s="6" t="n">
        <v>6729</v>
      </c>
      <c r="DE96" s="6" t="n">
        <v>62</v>
      </c>
      <c r="DF96" s="6" t="n">
        <v>51843</v>
      </c>
      <c r="DG96" s="6" t="n">
        <v>0</v>
      </c>
      <c r="DH96" s="6" t="n">
        <v>0</v>
      </c>
      <c r="DI96" s="6" t="n">
        <v>8</v>
      </c>
      <c r="DJ96" s="6" t="n">
        <v>2567</v>
      </c>
      <c r="DK96" s="6" t="n">
        <v>0</v>
      </c>
      <c r="DL96" s="6" t="n">
        <v>0</v>
      </c>
      <c r="DM96" s="6" t="n">
        <v>0</v>
      </c>
      <c r="DN96" s="6" t="n">
        <v>0</v>
      </c>
      <c r="DO96" s="6" t="n">
        <v>0</v>
      </c>
      <c r="DP96" s="6" t="n">
        <v>0</v>
      </c>
      <c r="DQ96" s="6" t="n">
        <v>0</v>
      </c>
      <c r="DR96" s="6" t="n">
        <v>0</v>
      </c>
      <c r="DS96" s="6" t="n">
        <v>0</v>
      </c>
      <c r="DT96" s="6" t="n">
        <v>0</v>
      </c>
      <c r="DU96" s="6" t="n">
        <v>0</v>
      </c>
    </row>
    <row r="97" customFormat="false" ht="13.5" hidden="false" customHeight="false" outlineLevel="0" collapsed="false">
      <c r="A97" s="7" t="s">
        <v>233</v>
      </c>
      <c r="B97" s="7" t="s">
        <v>222</v>
      </c>
      <c r="C97" s="7" t="s">
        <v>215</v>
      </c>
      <c r="D97" s="7" t="s">
        <v>247</v>
      </c>
      <c r="E97" s="7" t="s">
        <v>221</v>
      </c>
      <c r="F97" s="7" t="s">
        <v>218</v>
      </c>
      <c r="G97" s="4" t="n">
        <f aca="false">IFERROR(CA97/BZ97,"-")</f>
        <v>7.25</v>
      </c>
      <c r="H97" s="3" t="n">
        <f aca="false">IFERROR(CB97/BZ97,"-")</f>
        <v>49204.5</v>
      </c>
      <c r="I97" s="3" t="n">
        <f aca="false">IFERROR(CB97/CA97,"-")</f>
        <v>6786.8275862069</v>
      </c>
      <c r="J97" s="3" t="n">
        <f aca="false">IFERROR(CC97/BZ97,"-")</f>
        <v>492045</v>
      </c>
      <c r="K97" s="3" t="n">
        <f aca="false">IFERROR(CC97/CA97,"-")</f>
        <v>67868.275862069</v>
      </c>
      <c r="L97" s="5" t="n">
        <f aca="false">IFERROR(CD97/BZ97,"-")</f>
        <v>0</v>
      </c>
      <c r="M97" s="5" t="n">
        <f aca="false">IFERROR(CE97/CB97,"-")</f>
        <v>0</v>
      </c>
      <c r="N97" s="3" t="str">
        <f aca="false">IFERROR(CE97/CD97,"-")</f>
        <v>-</v>
      </c>
      <c r="O97" s="5" t="n">
        <f aca="false">IFERROR(CF97/BZ97,"-")</f>
        <v>0</v>
      </c>
      <c r="P97" s="5" t="n">
        <f aca="false">IFERROR(CG97/CB97,"-")</f>
        <v>0</v>
      </c>
      <c r="Q97" s="3" t="str">
        <f aca="false">IFERROR(CG97/CF97,"-")</f>
        <v>-</v>
      </c>
      <c r="R97" s="5" t="n">
        <f aca="false">IFERROR(CH97/BZ97,"-")</f>
        <v>0</v>
      </c>
      <c r="S97" s="5" t="n">
        <f aca="false">IFERROR(CI97/CB97,"-")</f>
        <v>0</v>
      </c>
      <c r="T97" s="3" t="str">
        <f aca="false">IFERROR(CI97/CH97,"-")</f>
        <v>-</v>
      </c>
      <c r="U97" s="5" t="n">
        <f aca="false">IFERROR(CJ97/BZ97,"-")</f>
        <v>0</v>
      </c>
      <c r="V97" s="5" t="n">
        <f aca="false">IFERROR(CK97/CB97,"-")</f>
        <v>0</v>
      </c>
      <c r="W97" s="3" t="str">
        <f aca="false">IFERROR(CK97/CJ97,"-")</f>
        <v>-</v>
      </c>
      <c r="X97" s="3" t="n">
        <f aca="false">IFERROR(CL97/BZ97,"-")</f>
        <v>88503.375</v>
      </c>
      <c r="Y97" s="3" t="n">
        <f aca="false">IFERROR(CL97/CA97,"-")</f>
        <v>12207.3620689655</v>
      </c>
      <c r="Z97" s="5" t="n">
        <f aca="false">IFERROR(CM97/BZ97,"-")</f>
        <v>0</v>
      </c>
      <c r="AA97" s="5" t="n">
        <f aca="false">IFERROR(CN97/CB97,"-")</f>
        <v>0</v>
      </c>
      <c r="AB97" s="3" t="str">
        <f aca="false">IFERROR(CN97/CM97,"-")</f>
        <v>-</v>
      </c>
      <c r="AC97" s="5" t="n">
        <f aca="false">IFERROR(CO97/BZ97,"-")</f>
        <v>0</v>
      </c>
      <c r="AD97" s="5" t="n">
        <f aca="false">IFERROR(CP97/CB97,"-")</f>
        <v>0</v>
      </c>
      <c r="AE97" s="3" t="str">
        <f aca="false">IFERROR(CP97/CO97,"-")</f>
        <v>-</v>
      </c>
      <c r="AF97" s="5" t="n">
        <f aca="false">IFERROR(CQ97/BZ97,"-")</f>
        <v>0.375</v>
      </c>
      <c r="AG97" s="5" t="n">
        <f aca="false">IFERROR(CR97/CB97,"-")</f>
        <v>0.00298499121015354</v>
      </c>
      <c r="AH97" s="3" t="n">
        <f aca="false">IFERROR(CR97/CQ97,"-")</f>
        <v>391.666666666667</v>
      </c>
      <c r="AI97" s="5" t="n">
        <f aca="false">IFERROR(CS97/BZ97,"-")</f>
        <v>0</v>
      </c>
      <c r="AJ97" s="5" t="n">
        <f aca="false">IFERROR(CT97/CB97,"-")</f>
        <v>0</v>
      </c>
      <c r="AK97" s="3" t="str">
        <f aca="false">IFERROR(CT97/CS97,"-")</f>
        <v>-</v>
      </c>
      <c r="AL97" s="5" t="n">
        <f aca="false">IFERROR(CU97/BZ97,"-")</f>
        <v>0.75</v>
      </c>
      <c r="AM97" s="5" t="n">
        <f aca="false">IFERROR(CV97/CB97,"-")</f>
        <v>0.0115792254773446</v>
      </c>
      <c r="AN97" s="3" t="n">
        <f aca="false">IFERROR(CV97/CU97,"-")</f>
        <v>759.666666666667</v>
      </c>
      <c r="AO97" s="5" t="n">
        <f aca="false">IFERROR(CW97/BZ97,"-")</f>
        <v>0.25</v>
      </c>
      <c r="AP97" s="5" t="n">
        <f aca="false">IFERROR(CX97/CB97,"-")</f>
        <v>0.127473096972838</v>
      </c>
      <c r="AQ97" s="3" t="n">
        <f aca="false">IFERROR(CX97/CW97,"-")</f>
        <v>25089</v>
      </c>
      <c r="AR97" s="5" t="n">
        <f aca="false">IFERROR(CY97/BZ97,"-")</f>
        <v>0.625</v>
      </c>
      <c r="AS97" s="5" t="n">
        <f aca="false">IFERROR(CZ97/CB97,"-")</f>
        <v>0.379345385076568</v>
      </c>
      <c r="AT97" s="3" t="n">
        <f aca="false">IFERROR(CZ97/CY97,"-")</f>
        <v>29864.8</v>
      </c>
      <c r="AU97" s="5" t="n">
        <f aca="false">IFERROR(DA97/BZ97,"-")</f>
        <v>0.625</v>
      </c>
      <c r="AV97" s="5" t="n">
        <f aca="false">IFERROR(DB97/CB97,"-")</f>
        <v>0.0184535967238769</v>
      </c>
      <c r="AW97" s="3" t="n">
        <f aca="false">IFERROR(DB97/DA97,"-")</f>
        <v>1452.8</v>
      </c>
      <c r="AX97" s="5" t="n">
        <f aca="false">IFERROR(DC97/BZ97,"-")</f>
        <v>0.375</v>
      </c>
      <c r="AY97" s="5" t="n">
        <f aca="false">IFERROR(DD97/CB97,"-")</f>
        <v>0.00225843164751191</v>
      </c>
      <c r="AZ97" s="3" t="n">
        <f aca="false">IFERROR(DD97/DC97,"-")</f>
        <v>296.333333333333</v>
      </c>
      <c r="BA97" s="5" t="n">
        <f aca="false">IFERROR(DE97/BZ97,"-")</f>
        <v>0</v>
      </c>
      <c r="BB97" s="5" t="n">
        <f aca="false">IFERROR(DF97/CB97,"-")</f>
        <v>0</v>
      </c>
      <c r="BC97" s="3" t="str">
        <f aca="false">IFERROR(DF97/DE97,"-")</f>
        <v>-</v>
      </c>
      <c r="BD97" s="5" t="n">
        <f aca="false">IFERROR(DG97/BZ97,"-")</f>
        <v>0.875</v>
      </c>
      <c r="BE97" s="5" t="n">
        <f aca="false">IFERROR(DH97/CB97,"-")</f>
        <v>0.0949201800648315</v>
      </c>
      <c r="BF97" s="3" t="n">
        <f aca="false">IFERROR(DH97/DG97,"-")</f>
        <v>5337.71428571429</v>
      </c>
      <c r="BG97" s="5" t="n">
        <f aca="false">IFERROR(DI97/BZ97,"-")</f>
        <v>0.125</v>
      </c>
      <c r="BH97" s="5" t="n">
        <f aca="false">IFERROR(DJ97/CB97,"-")</f>
        <v>0.00914550498430022</v>
      </c>
      <c r="BI97" s="3" t="n">
        <f aca="false">IFERROR(DJ97/DI97,"-")</f>
        <v>3600</v>
      </c>
      <c r="BJ97" s="5" t="n">
        <f aca="false">IFERROR(DK97/BZ97,"-")</f>
        <v>0</v>
      </c>
      <c r="BK97" s="5" t="n">
        <f aca="false">IFERROR(DL97/CB97,"-")</f>
        <v>0</v>
      </c>
      <c r="BL97" s="3" t="str">
        <f aca="false">IFERROR(DL97/DK97,"-")</f>
        <v>-</v>
      </c>
      <c r="BM97" s="5" t="n">
        <f aca="false">IFERROR(DM97/BZ97,"-")</f>
        <v>0.5</v>
      </c>
      <c r="BN97" s="4" t="n">
        <f aca="false">IFERROR(DN97/CB97,"-")</f>
        <v>0.353839587842575</v>
      </c>
      <c r="BO97" s="3" t="n">
        <f aca="false">IFERROR(DN97/DM97,"-")</f>
        <v>34821</v>
      </c>
      <c r="BP97" s="5" t="n">
        <f aca="false">IFERROR(DO97/BZ97,"-")</f>
        <v>0.625</v>
      </c>
      <c r="BQ97" s="3" t="n">
        <f aca="false">IFERROR(DP97/DO97,"-")</f>
        <v>24.4</v>
      </c>
      <c r="BR97" s="3" t="n">
        <f aca="false">IFERROR(DQ97/DO97,"-")</f>
        <v>15856</v>
      </c>
      <c r="BS97" s="3" t="n">
        <f aca="false">IFERROR(DR97/DO97,"-")</f>
        <v>6344</v>
      </c>
      <c r="BT97" s="5" t="n">
        <f aca="false">IFERROR(DS97/BZ97,"-")</f>
        <v>0.5</v>
      </c>
      <c r="BU97" s="5" t="n">
        <f aca="false">IFERROR(DT97/BZ97,"-")</f>
        <v>0.125</v>
      </c>
      <c r="BV97" s="5" t="n">
        <f aca="false">IFERROR(DT97/DS97,"-")</f>
        <v>0.25</v>
      </c>
      <c r="BW97" s="5" t="n">
        <f aca="false">IFERROR(DU97/BZ97,"-")</f>
        <v>0</v>
      </c>
      <c r="BX97" s="5" t="n">
        <f aca="false">IFERROR(DU97/DS97,"-")</f>
        <v>0</v>
      </c>
      <c r="BZ97" s="6" t="n">
        <v>8</v>
      </c>
      <c r="CA97" s="6" t="n">
        <v>58</v>
      </c>
      <c r="CB97" s="6" t="n">
        <v>393636</v>
      </c>
      <c r="CC97" s="6" t="n">
        <v>3936360</v>
      </c>
      <c r="CD97" s="6" t="n">
        <v>0</v>
      </c>
      <c r="CE97" s="6" t="n">
        <v>0</v>
      </c>
      <c r="CF97" s="6" t="n">
        <v>0</v>
      </c>
      <c r="CG97" s="6" t="n">
        <v>0</v>
      </c>
      <c r="CH97" s="6" t="n">
        <v>0</v>
      </c>
      <c r="CI97" s="6" t="n">
        <v>0</v>
      </c>
      <c r="CJ97" s="6" t="n">
        <v>0</v>
      </c>
      <c r="CK97" s="6" t="n">
        <v>0</v>
      </c>
      <c r="CL97" s="6" t="n">
        <v>708027</v>
      </c>
      <c r="CM97" s="6" t="n">
        <v>0</v>
      </c>
      <c r="CN97" s="6" t="n">
        <v>0</v>
      </c>
      <c r="CO97" s="6" t="n">
        <v>0</v>
      </c>
      <c r="CP97" s="6" t="n">
        <v>0</v>
      </c>
      <c r="CQ97" s="6" t="n">
        <v>3</v>
      </c>
      <c r="CR97" s="6" t="n">
        <v>1175</v>
      </c>
      <c r="CS97" s="6" t="n">
        <v>0</v>
      </c>
      <c r="CT97" s="6" t="n">
        <v>0</v>
      </c>
      <c r="CU97" s="6" t="n">
        <v>6</v>
      </c>
      <c r="CV97" s="6" t="n">
        <v>4558</v>
      </c>
      <c r="CW97" s="6" t="n">
        <v>2</v>
      </c>
      <c r="CX97" s="6" t="n">
        <v>50178</v>
      </c>
      <c r="CY97" s="6" t="n">
        <v>5</v>
      </c>
      <c r="CZ97" s="6" t="n">
        <v>149324</v>
      </c>
      <c r="DA97" s="6" t="n">
        <v>5</v>
      </c>
      <c r="DB97" s="6" t="n">
        <v>7264</v>
      </c>
      <c r="DC97" s="6" t="n">
        <v>3</v>
      </c>
      <c r="DD97" s="6" t="n">
        <v>889</v>
      </c>
      <c r="DE97" s="6" t="n">
        <v>0</v>
      </c>
      <c r="DF97" s="6" t="n">
        <v>0</v>
      </c>
      <c r="DG97" s="6" t="n">
        <v>7</v>
      </c>
      <c r="DH97" s="6" t="n">
        <v>37364</v>
      </c>
      <c r="DI97" s="6" t="n">
        <v>1</v>
      </c>
      <c r="DJ97" s="6" t="n">
        <v>3600</v>
      </c>
      <c r="DK97" s="6" t="n">
        <v>0</v>
      </c>
      <c r="DL97" s="6" t="n">
        <v>0</v>
      </c>
      <c r="DM97" s="6" t="n">
        <v>4</v>
      </c>
      <c r="DN97" s="6" t="n">
        <v>139284</v>
      </c>
      <c r="DO97" s="6" t="n">
        <v>5</v>
      </c>
      <c r="DP97" s="6" t="n">
        <v>122</v>
      </c>
      <c r="DQ97" s="6" t="n">
        <v>79280</v>
      </c>
      <c r="DR97" s="6" t="n">
        <v>31720</v>
      </c>
      <c r="DS97" s="6" t="n">
        <v>4</v>
      </c>
      <c r="DT97" s="6" t="n">
        <v>1</v>
      </c>
      <c r="DU97" s="6" t="n">
        <v>0</v>
      </c>
    </row>
    <row r="98" customFormat="false" ht="13.5" hidden="false" customHeight="false" outlineLevel="0" collapsed="false">
      <c r="A98" s="7" t="s">
        <v>233</v>
      </c>
      <c r="B98" s="7" t="s">
        <v>222</v>
      </c>
      <c r="C98" s="7" t="s">
        <v>215</v>
      </c>
      <c r="D98" s="7" t="s">
        <v>247</v>
      </c>
      <c r="E98" s="7" t="s">
        <v>217</v>
      </c>
      <c r="F98" s="7" t="s">
        <v>226</v>
      </c>
      <c r="G98" s="4" t="n">
        <f aca="false">IFERROR(CA98/BZ98,"-")</f>
        <v>1.63636363636364</v>
      </c>
      <c r="H98" s="3" t="n">
        <f aca="false">IFERROR(CB98/BZ98,"-")</f>
        <v>1478.68181818182</v>
      </c>
      <c r="I98" s="3" t="n">
        <f aca="false">IFERROR(CB98/CA98,"-")</f>
        <v>903.638888888889</v>
      </c>
      <c r="J98" s="3" t="n">
        <f aca="false">IFERROR(CC98/BZ98,"-")</f>
        <v>14786.8181818182</v>
      </c>
      <c r="K98" s="3" t="n">
        <f aca="false">IFERROR(CC98/CA98,"-")</f>
        <v>9036.38888888889</v>
      </c>
      <c r="L98" s="5" t="n">
        <f aca="false">IFERROR(CD98/BZ98,"-")</f>
        <v>0</v>
      </c>
      <c r="M98" s="5" t="n">
        <f aca="false">IFERROR(CE98/CB98,"-")</f>
        <v>0</v>
      </c>
      <c r="N98" s="3" t="str">
        <f aca="false">IFERROR(CE98/CD98,"-")</f>
        <v>-</v>
      </c>
      <c r="O98" s="5" t="n">
        <f aca="false">IFERROR(CF98/BZ98,"-")</f>
        <v>0.545454545454545</v>
      </c>
      <c r="P98" s="5" t="n">
        <f aca="false">IFERROR(CG98/CB98,"-")</f>
        <v>0.634840613568596</v>
      </c>
      <c r="Q98" s="3" t="n">
        <f aca="false">IFERROR(CG98/CF98,"-")</f>
        <v>1721</v>
      </c>
      <c r="R98" s="5" t="n">
        <f aca="false">IFERROR(CH98/BZ98,"-")</f>
        <v>0.454545454545455</v>
      </c>
      <c r="S98" s="5" t="n">
        <f aca="false">IFERROR(CI98/CB98,"-")</f>
        <v>0.305739141126925</v>
      </c>
      <c r="T98" s="3" t="n">
        <f aca="false">IFERROR(CI98/CH98,"-")</f>
        <v>994.6</v>
      </c>
      <c r="U98" s="5" t="n">
        <f aca="false">IFERROR(CJ98/BZ98,"-")</f>
        <v>1</v>
      </c>
      <c r="V98" s="5" t="n">
        <f aca="false">IFERROR(CK98/CB98,"-")</f>
        <v>0.940579754695521</v>
      </c>
      <c r="W98" s="3" t="n">
        <f aca="false">IFERROR(CK98/CJ98,"-")</f>
        <v>1390.81818181818</v>
      </c>
      <c r="X98" s="3" t="n">
        <f aca="false">IFERROR(CL98/BZ98,"-")</f>
        <v>3105.77272727273</v>
      </c>
      <c r="Y98" s="3" t="n">
        <f aca="false">IFERROR(CL98/CA98,"-")</f>
        <v>1897.97222222222</v>
      </c>
      <c r="Z98" s="5" t="n">
        <f aca="false">IFERROR(CM98/BZ98,"-")</f>
        <v>0.136363636363636</v>
      </c>
      <c r="AA98" s="5" t="n">
        <f aca="false">IFERROR(CN98/CB98,"-")</f>
        <v>0.0248993267959792</v>
      </c>
      <c r="AB98" s="3" t="n">
        <f aca="false">IFERROR(CN98/CM98,"-")</f>
        <v>270</v>
      </c>
      <c r="AC98" s="5" t="n">
        <f aca="false">IFERROR(CO98/BZ98,"-")</f>
        <v>0.909090909090909</v>
      </c>
      <c r="AD98" s="5" t="n">
        <f aca="false">IFERROR(CP98/CB98,"-")</f>
        <v>0.0736835633703237</v>
      </c>
      <c r="AE98" s="3" t="n">
        <f aca="false">IFERROR(CP98/CO98,"-")</f>
        <v>119.85</v>
      </c>
      <c r="AF98" s="5" t="n">
        <f aca="false">IFERROR(CQ98/BZ98,"-")</f>
        <v>0.590909090909091</v>
      </c>
      <c r="AG98" s="5" t="n">
        <f aca="false">IFERROR(CR98/CB98,"-")</f>
        <v>0.0932956257108604</v>
      </c>
      <c r="AH98" s="3" t="n">
        <f aca="false">IFERROR(CR98/CQ98,"-")</f>
        <v>233.461538461538</v>
      </c>
      <c r="AI98" s="5" t="n">
        <f aca="false">IFERROR(CS98/BZ98,"-")</f>
        <v>0.0454545454545455</v>
      </c>
      <c r="AJ98" s="5" t="n">
        <f aca="false">IFERROR(CT98/CB98,"-")</f>
        <v>0.0292029141434324</v>
      </c>
      <c r="AK98" s="3" t="n">
        <f aca="false">IFERROR(CT98/CS98,"-")</f>
        <v>950</v>
      </c>
      <c r="AL98" s="5" t="n">
        <f aca="false">IFERROR(CU98/BZ98,"-")</f>
        <v>0.227272727272727</v>
      </c>
      <c r="AM98" s="5" t="n">
        <f aca="false">IFERROR(CV98/CB98,"-")</f>
        <v>0.252712797024377</v>
      </c>
      <c r="AN98" s="3" t="n">
        <f aca="false">IFERROR(CV98/CU98,"-")</f>
        <v>1644.2</v>
      </c>
      <c r="AO98" s="5" t="n">
        <f aca="false">IFERROR(CW98/BZ98,"-")</f>
        <v>0.0909090909090909</v>
      </c>
      <c r="AP98" s="5" t="n">
        <f aca="false">IFERROR(CX98/CB98,"-")</f>
        <v>0.00728535858104577</v>
      </c>
      <c r="AQ98" s="3" t="n">
        <f aca="false">IFERROR(CX98/CW98,"-")</f>
        <v>118.5</v>
      </c>
      <c r="AR98" s="5" t="n">
        <f aca="false">IFERROR(CY98/BZ98,"-")</f>
        <v>0.0909090909090909</v>
      </c>
      <c r="AS98" s="5" t="n">
        <f aca="false">IFERROR(CZ98/CB98,"-")</f>
        <v>0.00482616581107252</v>
      </c>
      <c r="AT98" s="3" t="n">
        <f aca="false">IFERROR(CZ98/CY98,"-")</f>
        <v>78.5</v>
      </c>
      <c r="AU98" s="5" t="n">
        <f aca="false">IFERROR(DA98/BZ98,"-")</f>
        <v>0.318181818181818</v>
      </c>
      <c r="AV98" s="5" t="n">
        <f aca="false">IFERROR(DB98/CB98,"-")</f>
        <v>0.222679905321078</v>
      </c>
      <c r="AW98" s="3" t="n">
        <f aca="false">IFERROR(DB98/DA98,"-")</f>
        <v>1034.85714285714</v>
      </c>
      <c r="AX98" s="5" t="n">
        <f aca="false">IFERROR(DC98/BZ98,"-")</f>
        <v>0</v>
      </c>
      <c r="AY98" s="5" t="n">
        <f aca="false">IFERROR(DD98/CB98,"-")</f>
        <v>0</v>
      </c>
      <c r="AZ98" s="3" t="str">
        <f aca="false">IFERROR(DD98/DC98,"-")</f>
        <v>-</v>
      </c>
      <c r="BA98" s="5" t="n">
        <f aca="false">IFERROR(DE98/BZ98,"-")</f>
        <v>0</v>
      </c>
      <c r="BB98" s="5" t="n">
        <f aca="false">IFERROR(DF98/CB98,"-")</f>
        <v>0</v>
      </c>
      <c r="BC98" s="3" t="str">
        <f aca="false">IFERROR(DF98/DE98,"-")</f>
        <v>-</v>
      </c>
      <c r="BD98" s="5" t="n">
        <f aca="false">IFERROR(DG98/BZ98,"-")</f>
        <v>0</v>
      </c>
      <c r="BE98" s="5" t="n">
        <f aca="false">IFERROR(DH98/CB98,"-")</f>
        <v>0</v>
      </c>
      <c r="BF98" s="3" t="str">
        <f aca="false">IFERROR(DH98/DG98,"-")</f>
        <v>-</v>
      </c>
      <c r="BG98" s="5" t="n">
        <f aca="false">IFERROR(DI98/BZ98,"-")</f>
        <v>0.818181818181818</v>
      </c>
      <c r="BH98" s="5" t="n">
        <f aca="false">IFERROR(DJ98/CB98,"-")</f>
        <v>0.291414343241831</v>
      </c>
      <c r="BI98" s="3" t="n">
        <f aca="false">IFERROR(DJ98/DI98,"-")</f>
        <v>526.666666666667</v>
      </c>
      <c r="BJ98" s="5" t="n">
        <f aca="false">IFERROR(DK98/BZ98,"-")</f>
        <v>0.590909090909091</v>
      </c>
      <c r="BK98" s="5" t="n">
        <f aca="false">IFERROR(DL98/CB98,"-")</f>
        <v>0.0335065014908856</v>
      </c>
      <c r="BL98" s="3" t="n">
        <f aca="false">IFERROR(DL98/DK98,"-")</f>
        <v>83.8461538461538</v>
      </c>
      <c r="BM98" s="5" t="n">
        <f aca="false">IFERROR(DM98/BZ98,"-")</f>
        <v>0</v>
      </c>
      <c r="BN98" s="4" t="n">
        <f aca="false">IFERROR(DN98/CB98,"-")</f>
        <v>0</v>
      </c>
      <c r="BO98" s="3" t="str">
        <f aca="false">IFERROR(DN98/DM98,"-")</f>
        <v>-</v>
      </c>
      <c r="BP98" s="5" t="n">
        <f aca="false">IFERROR(DO98/BZ98,"-")</f>
        <v>0</v>
      </c>
      <c r="BQ98" s="3" t="str">
        <f aca="false">IFERROR(DP98/DO98,"-")</f>
        <v>-</v>
      </c>
      <c r="BR98" s="3" t="str">
        <f aca="false">IFERROR(DQ98/DO98,"-")</f>
        <v>-</v>
      </c>
      <c r="BS98" s="3" t="str">
        <f aca="false">IFERROR(DR98/DO98,"-")</f>
        <v>-</v>
      </c>
      <c r="BT98" s="5" t="n">
        <f aca="false">IFERROR(DS98/BZ98,"-")</f>
        <v>0</v>
      </c>
      <c r="BU98" s="5" t="n">
        <f aca="false">IFERROR(DT98/BZ98,"-")</f>
        <v>0</v>
      </c>
      <c r="BV98" s="5" t="str">
        <f aca="false">IFERROR(DT98/DS98,"-")</f>
        <v>-</v>
      </c>
      <c r="BW98" s="5" t="n">
        <f aca="false">IFERROR(DU98/BZ98,"-")</f>
        <v>0</v>
      </c>
      <c r="BX98" s="5" t="str">
        <f aca="false">IFERROR(DU98/DS98,"-")</f>
        <v>-</v>
      </c>
      <c r="BZ98" s="6" t="n">
        <v>22</v>
      </c>
      <c r="CA98" s="6" t="n">
        <v>36</v>
      </c>
      <c r="CB98" s="6" t="n">
        <v>32531</v>
      </c>
      <c r="CC98" s="6" t="n">
        <v>325310</v>
      </c>
      <c r="CD98" s="6" t="n">
        <v>0</v>
      </c>
      <c r="CE98" s="6" t="n">
        <v>0</v>
      </c>
      <c r="CF98" s="6" t="n">
        <v>12</v>
      </c>
      <c r="CG98" s="6" t="n">
        <v>20652</v>
      </c>
      <c r="CH98" s="6" t="n">
        <v>10</v>
      </c>
      <c r="CI98" s="6" t="n">
        <v>9946</v>
      </c>
      <c r="CJ98" s="6" t="n">
        <v>22</v>
      </c>
      <c r="CK98" s="6" t="n">
        <v>30598</v>
      </c>
      <c r="CL98" s="6" t="n">
        <v>68327</v>
      </c>
      <c r="CM98" s="6" t="n">
        <v>3</v>
      </c>
      <c r="CN98" s="6" t="n">
        <v>810</v>
      </c>
      <c r="CO98" s="6" t="n">
        <v>20</v>
      </c>
      <c r="CP98" s="6" t="n">
        <v>2397</v>
      </c>
      <c r="CQ98" s="6" t="n">
        <v>13</v>
      </c>
      <c r="CR98" s="6" t="n">
        <v>3035</v>
      </c>
      <c r="CS98" s="6" t="n">
        <v>1</v>
      </c>
      <c r="CT98" s="6" t="n">
        <v>950</v>
      </c>
      <c r="CU98" s="6" t="n">
        <v>5</v>
      </c>
      <c r="CV98" s="6" t="n">
        <v>8221</v>
      </c>
      <c r="CW98" s="6" t="n">
        <v>2</v>
      </c>
      <c r="CX98" s="6" t="n">
        <v>237</v>
      </c>
      <c r="CY98" s="6" t="n">
        <v>2</v>
      </c>
      <c r="CZ98" s="6" t="n">
        <v>157</v>
      </c>
      <c r="DA98" s="6" t="n">
        <v>7</v>
      </c>
      <c r="DB98" s="6" t="n">
        <v>7244</v>
      </c>
      <c r="DC98" s="6" t="n">
        <v>0</v>
      </c>
      <c r="DD98" s="6" t="n">
        <v>0</v>
      </c>
      <c r="DE98" s="6" t="n">
        <v>0</v>
      </c>
      <c r="DF98" s="6" t="n">
        <v>0</v>
      </c>
      <c r="DG98" s="6" t="n">
        <v>0</v>
      </c>
      <c r="DH98" s="6" t="n">
        <v>0</v>
      </c>
      <c r="DI98" s="6" t="n">
        <v>18</v>
      </c>
      <c r="DJ98" s="6" t="n">
        <v>9480</v>
      </c>
      <c r="DK98" s="6" t="n">
        <v>13</v>
      </c>
      <c r="DL98" s="6" t="n">
        <v>1090</v>
      </c>
      <c r="DM98" s="6" t="n">
        <v>0</v>
      </c>
      <c r="DN98" s="6" t="n">
        <v>0</v>
      </c>
      <c r="DO98" s="6" t="n">
        <v>0</v>
      </c>
      <c r="DP98" s="6" t="n">
        <v>0</v>
      </c>
      <c r="DQ98" s="6" t="n">
        <v>0</v>
      </c>
      <c r="DR98" s="6" t="n">
        <v>0</v>
      </c>
      <c r="DS98" s="6" t="n">
        <v>0</v>
      </c>
      <c r="DT98" s="6" t="n">
        <v>0</v>
      </c>
      <c r="DU98" s="6" t="n">
        <v>0</v>
      </c>
    </row>
    <row r="99" customFormat="false" ht="13.5" hidden="false" customHeight="false" outlineLevel="0" collapsed="false">
      <c r="A99" s="7" t="s">
        <v>233</v>
      </c>
      <c r="B99" s="7" t="s">
        <v>222</v>
      </c>
      <c r="C99" s="7" t="s">
        <v>215</v>
      </c>
      <c r="D99" s="7" t="s">
        <v>247</v>
      </c>
      <c r="E99" s="7" t="s">
        <v>217</v>
      </c>
      <c r="F99" s="7" t="s">
        <v>218</v>
      </c>
      <c r="G99" s="4" t="n">
        <f aca="false">IFERROR(CA99/BZ99,"-")</f>
        <v>1.52360515021459</v>
      </c>
      <c r="H99" s="3" t="n">
        <f aca="false">IFERROR(CB99/BZ99,"-")</f>
        <v>820.602288984263</v>
      </c>
      <c r="I99" s="3" t="n">
        <f aca="false">IFERROR(CB99/CA99,"-")</f>
        <v>538.592488262911</v>
      </c>
      <c r="J99" s="3" t="n">
        <f aca="false">IFERROR(CC99/BZ99,"-")</f>
        <v>8206.02288984263</v>
      </c>
      <c r="K99" s="3" t="n">
        <f aca="false">IFERROR(CC99/CA99,"-")</f>
        <v>5385.92488262911</v>
      </c>
      <c r="L99" s="5" t="n">
        <f aca="false">IFERROR(CD99/BZ99,"-")</f>
        <v>0</v>
      </c>
      <c r="M99" s="5" t="n">
        <f aca="false">IFERROR(CE99/CB99,"-")</f>
        <v>0</v>
      </c>
      <c r="N99" s="3" t="str">
        <f aca="false">IFERROR(CE99/CD99,"-")</f>
        <v>-</v>
      </c>
      <c r="O99" s="5" t="n">
        <f aca="false">IFERROR(CF99/BZ99,"-")</f>
        <v>0</v>
      </c>
      <c r="P99" s="5" t="n">
        <f aca="false">IFERROR(CG99/CB99,"-")</f>
        <v>0</v>
      </c>
      <c r="Q99" s="3" t="str">
        <f aca="false">IFERROR(CG99/CF99,"-")</f>
        <v>-</v>
      </c>
      <c r="R99" s="5" t="n">
        <f aca="false">IFERROR(CH99/BZ99,"-")</f>
        <v>0</v>
      </c>
      <c r="S99" s="5" t="n">
        <f aca="false">IFERROR(CI99/CB99,"-")</f>
        <v>0</v>
      </c>
      <c r="T99" s="3" t="str">
        <f aca="false">IFERROR(CI99/CH99,"-")</f>
        <v>-</v>
      </c>
      <c r="U99" s="5" t="n">
        <f aca="false">IFERROR(CJ99/BZ99,"-")</f>
        <v>0</v>
      </c>
      <c r="V99" s="5" t="n">
        <f aca="false">IFERROR(CK99/CB99,"-")</f>
        <v>0</v>
      </c>
      <c r="W99" s="3" t="str">
        <f aca="false">IFERROR(CK99/CJ99,"-")</f>
        <v>-</v>
      </c>
      <c r="X99" s="3" t="n">
        <f aca="false">IFERROR(CL99/BZ99,"-")</f>
        <v>2319.05722460658</v>
      </c>
      <c r="Y99" s="3" t="n">
        <f aca="false">IFERROR(CL99/CA99,"-")</f>
        <v>1522.08544600939</v>
      </c>
      <c r="Z99" s="5" t="n">
        <f aca="false">IFERROR(CM99/BZ99,"-")</f>
        <v>0.487839771101574</v>
      </c>
      <c r="AA99" s="5" t="n">
        <f aca="false">IFERROR(CN99/CB99,"-")</f>
        <v>0.173761900694036</v>
      </c>
      <c r="AB99" s="3" t="n">
        <f aca="false">IFERROR(CN99/CM99,"-")</f>
        <v>292.287390029326</v>
      </c>
      <c r="AC99" s="5" t="n">
        <f aca="false">IFERROR(CO99/BZ99,"-")</f>
        <v>0.608011444921316</v>
      </c>
      <c r="AD99" s="5" t="n">
        <f aca="false">IFERROR(CP99/CB99,"-")</f>
        <v>0.113613818664891</v>
      </c>
      <c r="AE99" s="3" t="n">
        <f aca="false">IFERROR(CP99/CO99,"-")</f>
        <v>153.338823529412</v>
      </c>
      <c r="AF99" s="5" t="n">
        <f aca="false">IFERROR(CQ99/BZ99,"-")</f>
        <v>0.298998569384836</v>
      </c>
      <c r="AG99" s="5" t="n">
        <f aca="false">IFERROR(CR99/CB99,"-")</f>
        <v>0.0506833147083077</v>
      </c>
      <c r="AH99" s="3" t="n">
        <f aca="false">IFERROR(CR99/CQ99,"-")</f>
        <v>139.1004784689</v>
      </c>
      <c r="AI99" s="5" t="n">
        <f aca="false">IFERROR(CS99/BZ99,"-")</f>
        <v>0.00715307582260372</v>
      </c>
      <c r="AJ99" s="5" t="n">
        <f aca="false">IFERROR(CT99/CB99,"-")</f>
        <v>0.0158263322414013</v>
      </c>
      <c r="AK99" s="3" t="n">
        <f aca="false">IFERROR(CT99/CS99,"-")</f>
        <v>1815.6</v>
      </c>
      <c r="AL99" s="5" t="n">
        <f aca="false">IFERROR(CU99/BZ99,"-")</f>
        <v>0.227467811158798</v>
      </c>
      <c r="AM99" s="5" t="n">
        <f aca="false">IFERROR(CV99/CB99,"-")</f>
        <v>0.104870807407937</v>
      </c>
      <c r="AN99" s="3" t="n">
        <f aca="false">IFERROR(CV99/CU99,"-")</f>
        <v>378.327044025157</v>
      </c>
      <c r="AO99" s="5" t="n">
        <f aca="false">IFERROR(CW99/BZ99,"-")</f>
        <v>0.050071530758226</v>
      </c>
      <c r="AP99" s="5" t="n">
        <f aca="false">IFERROR(CX99/CB99,"-")</f>
        <v>0.0301638246795246</v>
      </c>
      <c r="AQ99" s="3" t="n">
        <f aca="false">IFERROR(CX99/CW99,"-")</f>
        <v>494.342857142857</v>
      </c>
      <c r="AR99" s="5" t="n">
        <f aca="false">IFERROR(CY99/BZ99,"-")</f>
        <v>0.207439198855508</v>
      </c>
      <c r="AS99" s="5" t="n">
        <f aca="false">IFERROR(CZ99/CB99,"-")</f>
        <v>0.102374298510637</v>
      </c>
      <c r="AT99" s="3" t="n">
        <f aca="false">IFERROR(CZ99/CY99,"-")</f>
        <v>404.979310344828</v>
      </c>
      <c r="AU99" s="5" t="n">
        <f aca="false">IFERROR(DA99/BZ99,"-")</f>
        <v>0.417739628040057</v>
      </c>
      <c r="AV99" s="5" t="n">
        <f aca="false">IFERROR(DB99/CB99,"-")</f>
        <v>0.243828026799116</v>
      </c>
      <c r="AW99" s="3" t="n">
        <f aca="false">IFERROR(DB99/DA99,"-")</f>
        <v>478.972602739726</v>
      </c>
      <c r="AX99" s="5" t="n">
        <f aca="false">IFERROR(DC99/BZ99,"-")</f>
        <v>0.0844062947067239</v>
      </c>
      <c r="AY99" s="5" t="n">
        <f aca="false">IFERROR(DD99/CB99,"-")</f>
        <v>0.0702701006448734</v>
      </c>
      <c r="AZ99" s="3" t="n">
        <f aca="false">IFERROR(DD99/DC99,"-")</f>
        <v>683.169491525424</v>
      </c>
      <c r="BA99" s="5" t="n">
        <f aca="false">IFERROR(DE99/BZ99,"-")</f>
        <v>0</v>
      </c>
      <c r="BB99" s="5" t="n">
        <f aca="false">IFERROR(DF99/CB99,"-")</f>
        <v>0</v>
      </c>
      <c r="BC99" s="3" t="str">
        <f aca="false">IFERROR(DF99/DE99,"-")</f>
        <v>-</v>
      </c>
      <c r="BD99" s="5" t="n">
        <f aca="false">IFERROR(DG99/BZ99,"-")</f>
        <v>0</v>
      </c>
      <c r="BE99" s="5" t="n">
        <f aca="false">IFERROR(DH99/CB99,"-")</f>
        <v>0</v>
      </c>
      <c r="BF99" s="3" t="str">
        <f aca="false">IFERROR(DH99/DG99,"-")</f>
        <v>-</v>
      </c>
      <c r="BG99" s="5" t="n">
        <f aca="false">IFERROR(DI99/BZ99,"-")</f>
        <v>0.593705293276109</v>
      </c>
      <c r="BH99" s="5" t="n">
        <f aca="false">IFERROR(DJ99/CB99,"-")</f>
        <v>0.0946006021607354</v>
      </c>
      <c r="BI99" s="3" t="n">
        <f aca="false">IFERROR(DJ99/DI99,"-")</f>
        <v>130.75421686747</v>
      </c>
      <c r="BJ99" s="5" t="n">
        <f aca="false">IFERROR(DK99/BZ99,"-")</f>
        <v>0.559370529327611</v>
      </c>
      <c r="BK99" s="5" t="n">
        <f aca="false">IFERROR(DL99/CB99,"-")</f>
        <v>0.0642851041054671</v>
      </c>
      <c r="BL99" s="3" t="n">
        <f aca="false">IFERROR(DL99/DK99,"-")</f>
        <v>94.306905370844</v>
      </c>
      <c r="BM99" s="5" t="n">
        <f aca="false">IFERROR(DM99/BZ99,"-")</f>
        <v>0</v>
      </c>
      <c r="BN99" s="4" t="n">
        <f aca="false">IFERROR(DN99/CB99,"-")</f>
        <v>0</v>
      </c>
      <c r="BO99" s="3" t="str">
        <f aca="false">IFERROR(DN99/DM99,"-")</f>
        <v>-</v>
      </c>
      <c r="BP99" s="5" t="n">
        <f aca="false">IFERROR(DO99/BZ99,"-")</f>
        <v>0</v>
      </c>
      <c r="BQ99" s="3" t="str">
        <f aca="false">IFERROR(DP99/DO99,"-")</f>
        <v>-</v>
      </c>
      <c r="BR99" s="3" t="str">
        <f aca="false">IFERROR(DQ99/DO99,"-")</f>
        <v>-</v>
      </c>
      <c r="BS99" s="3" t="str">
        <f aca="false">IFERROR(DR99/DO99,"-")</f>
        <v>-</v>
      </c>
      <c r="BT99" s="5" t="n">
        <f aca="false">IFERROR(DS99/BZ99,"-")</f>
        <v>0.00143061516452074</v>
      </c>
      <c r="BU99" s="5" t="n">
        <f aca="false">IFERROR(DT99/BZ99,"-")</f>
        <v>0</v>
      </c>
      <c r="BV99" s="5" t="n">
        <f aca="false">IFERROR(DT99/DS99,"-")</f>
        <v>0</v>
      </c>
      <c r="BW99" s="5" t="n">
        <f aca="false">IFERROR(DU99/BZ99,"-")</f>
        <v>0.00143061516452074</v>
      </c>
      <c r="BX99" s="5" t="n">
        <f aca="false">IFERROR(DU99/DS99,"-")</f>
        <v>1</v>
      </c>
      <c r="BZ99" s="6" t="n">
        <v>699</v>
      </c>
      <c r="CA99" s="6" t="n">
        <v>1065</v>
      </c>
      <c r="CB99" s="6" t="n">
        <v>573601</v>
      </c>
      <c r="CC99" s="6" t="n">
        <v>5736010</v>
      </c>
      <c r="CD99" s="6" t="n">
        <v>0</v>
      </c>
      <c r="CE99" s="6" t="n">
        <v>0</v>
      </c>
      <c r="CF99" s="6" t="n">
        <v>0</v>
      </c>
      <c r="CG99" s="6" t="n">
        <v>0</v>
      </c>
      <c r="CH99" s="6" t="n">
        <v>0</v>
      </c>
      <c r="CI99" s="6" t="n">
        <v>0</v>
      </c>
      <c r="CJ99" s="6" t="n">
        <v>0</v>
      </c>
      <c r="CK99" s="6" t="n">
        <v>0</v>
      </c>
      <c r="CL99" s="6" t="n">
        <v>1621021</v>
      </c>
      <c r="CM99" s="6" t="n">
        <v>341</v>
      </c>
      <c r="CN99" s="6" t="n">
        <v>99670</v>
      </c>
      <c r="CO99" s="6" t="n">
        <v>425</v>
      </c>
      <c r="CP99" s="6" t="n">
        <v>65169</v>
      </c>
      <c r="CQ99" s="6" t="n">
        <v>209</v>
      </c>
      <c r="CR99" s="6" t="n">
        <v>29072</v>
      </c>
      <c r="CS99" s="6" t="n">
        <v>5</v>
      </c>
      <c r="CT99" s="6" t="n">
        <v>9078</v>
      </c>
      <c r="CU99" s="6" t="n">
        <v>159</v>
      </c>
      <c r="CV99" s="6" t="n">
        <v>60154</v>
      </c>
      <c r="CW99" s="6" t="n">
        <v>35</v>
      </c>
      <c r="CX99" s="6" t="n">
        <v>17302</v>
      </c>
      <c r="CY99" s="6" t="n">
        <v>145</v>
      </c>
      <c r="CZ99" s="6" t="n">
        <v>58722</v>
      </c>
      <c r="DA99" s="6" t="n">
        <v>292</v>
      </c>
      <c r="DB99" s="6" t="n">
        <v>139860</v>
      </c>
      <c r="DC99" s="6" t="n">
        <v>59</v>
      </c>
      <c r="DD99" s="6" t="n">
        <v>40307</v>
      </c>
      <c r="DE99" s="6" t="n">
        <v>0</v>
      </c>
      <c r="DF99" s="6" t="n">
        <v>0</v>
      </c>
      <c r="DG99" s="6" t="n">
        <v>0</v>
      </c>
      <c r="DH99" s="6" t="n">
        <v>0</v>
      </c>
      <c r="DI99" s="6" t="n">
        <v>415</v>
      </c>
      <c r="DJ99" s="6" t="n">
        <v>54263</v>
      </c>
      <c r="DK99" s="6" t="n">
        <v>391</v>
      </c>
      <c r="DL99" s="6" t="n">
        <v>36874</v>
      </c>
      <c r="DM99" s="6" t="n">
        <v>0</v>
      </c>
      <c r="DN99" s="6" t="n">
        <v>0</v>
      </c>
      <c r="DO99" s="6" t="n">
        <v>0</v>
      </c>
      <c r="DP99" s="6" t="n">
        <v>0</v>
      </c>
      <c r="DQ99" s="6" t="n">
        <v>0</v>
      </c>
      <c r="DR99" s="6" t="n">
        <v>0</v>
      </c>
      <c r="DS99" s="6" t="n">
        <v>1</v>
      </c>
      <c r="DT99" s="6" t="n">
        <v>0</v>
      </c>
      <c r="DU99" s="6" t="n">
        <v>1</v>
      </c>
    </row>
    <row r="100" customFormat="false" ht="13.5" hidden="false" customHeight="false" outlineLevel="0" collapsed="false">
      <c r="A100" s="7" t="s">
        <v>233</v>
      </c>
      <c r="B100" s="7" t="s">
        <v>222</v>
      </c>
      <c r="C100" s="7" t="s">
        <v>215</v>
      </c>
      <c r="D100" s="7" t="s">
        <v>247</v>
      </c>
      <c r="E100" s="7" t="s">
        <v>219</v>
      </c>
      <c r="F100" s="7" t="s">
        <v>218</v>
      </c>
      <c r="G100" s="4" t="n">
        <f aca="false">IFERROR(CA100/BZ100,"-")</f>
        <v>1.93506493506494</v>
      </c>
      <c r="H100" s="3" t="n">
        <f aca="false">IFERROR(CB100/BZ100,"-")</f>
        <v>1230.55844155844</v>
      </c>
      <c r="I100" s="3" t="n">
        <f aca="false">IFERROR(CB100/CA100,"-")</f>
        <v>635.926174496644</v>
      </c>
      <c r="J100" s="3" t="n">
        <f aca="false">IFERROR(CC100/BZ100,"-")</f>
        <v>12305.5844155844</v>
      </c>
      <c r="K100" s="3" t="n">
        <f aca="false">IFERROR(CC100/CA100,"-")</f>
        <v>6359.26174496644</v>
      </c>
      <c r="L100" s="5" t="n">
        <f aca="false">IFERROR(CD100/BZ100,"-")</f>
        <v>0</v>
      </c>
      <c r="M100" s="5" t="n">
        <f aca="false">IFERROR(CE100/CB100,"-")</f>
        <v>0</v>
      </c>
      <c r="N100" s="3" t="str">
        <f aca="false">IFERROR(CE100/CD100,"-")</f>
        <v>-</v>
      </c>
      <c r="O100" s="5" t="n">
        <f aca="false">IFERROR(CF100/BZ100,"-")</f>
        <v>0</v>
      </c>
      <c r="P100" s="5" t="n">
        <f aca="false">IFERROR(CG100/CB100,"-")</f>
        <v>0</v>
      </c>
      <c r="Q100" s="3" t="str">
        <f aca="false">IFERROR(CG100/CF100,"-")</f>
        <v>-</v>
      </c>
      <c r="R100" s="5" t="n">
        <f aca="false">IFERROR(CH100/BZ100,"-")</f>
        <v>0</v>
      </c>
      <c r="S100" s="5" t="n">
        <f aca="false">IFERROR(CI100/CB100,"-")</f>
        <v>0</v>
      </c>
      <c r="T100" s="3" t="str">
        <f aca="false">IFERROR(CI100/CH100,"-")</f>
        <v>-</v>
      </c>
      <c r="U100" s="5" t="n">
        <f aca="false">IFERROR(CJ100/BZ100,"-")</f>
        <v>0</v>
      </c>
      <c r="V100" s="5" t="n">
        <f aca="false">IFERROR(CK100/CB100,"-")</f>
        <v>0</v>
      </c>
      <c r="W100" s="3" t="str">
        <f aca="false">IFERROR(CK100/CJ100,"-")</f>
        <v>-</v>
      </c>
      <c r="X100" s="3" t="n">
        <f aca="false">IFERROR(CL100/BZ100,"-")</f>
        <v>3692.2987012987</v>
      </c>
      <c r="Y100" s="3" t="n">
        <f aca="false">IFERROR(CL100/CA100,"-")</f>
        <v>1908.10067114094</v>
      </c>
      <c r="Z100" s="5" t="n">
        <f aca="false">IFERROR(CM100/BZ100,"-")</f>
        <v>0.428571428571429</v>
      </c>
      <c r="AA100" s="5" t="n">
        <f aca="false">IFERROR(CN100/CB100,"-")</f>
        <v>0.0788787690099522</v>
      </c>
      <c r="AB100" s="3" t="n">
        <f aca="false">IFERROR(CN100/CM100,"-")</f>
        <v>226.484848484849</v>
      </c>
      <c r="AC100" s="5" t="n">
        <f aca="false">IFERROR(CO100/BZ100,"-")</f>
        <v>0.746753246753247</v>
      </c>
      <c r="AD100" s="5" t="n">
        <f aca="false">IFERROR(CP100/CB100,"-")</f>
        <v>0.0521249986807806</v>
      </c>
      <c r="AE100" s="3" t="n">
        <f aca="false">IFERROR(CP100/CO100,"-")</f>
        <v>85.8956521739131</v>
      </c>
      <c r="AF100" s="5" t="n">
        <f aca="false">IFERROR(CQ100/BZ100,"-")</f>
        <v>0.824675324675325</v>
      </c>
      <c r="AG100" s="5" t="n">
        <f aca="false">IFERROR(CR100/CB100,"-")</f>
        <v>0.126117378869271</v>
      </c>
      <c r="AH100" s="3" t="n">
        <f aca="false">IFERROR(CR100/CQ100,"-")</f>
        <v>188.188976377953</v>
      </c>
      <c r="AI100" s="5" t="n">
        <f aca="false">IFERROR(CS100/BZ100,"-")</f>
        <v>0</v>
      </c>
      <c r="AJ100" s="5" t="n">
        <f aca="false">IFERROR(CT100/CB100,"-")</f>
        <v>0</v>
      </c>
      <c r="AK100" s="3" t="str">
        <f aca="false">IFERROR(CT100/CS100,"-")</f>
        <v>-</v>
      </c>
      <c r="AL100" s="5" t="n">
        <f aca="false">IFERROR(CU100/BZ100,"-")</f>
        <v>0.136363636363636</v>
      </c>
      <c r="AM100" s="5" t="n">
        <f aca="false">IFERROR(CV100/CB100,"-")</f>
        <v>0.0107753844205461</v>
      </c>
      <c r="AN100" s="3" t="n">
        <f aca="false">IFERROR(CV100/CU100,"-")</f>
        <v>97.2380952380952</v>
      </c>
      <c r="AO100" s="5" t="n">
        <f aca="false">IFERROR(CW100/BZ100,"-")</f>
        <v>0.00649350649350649</v>
      </c>
      <c r="AP100" s="5" t="n">
        <f aca="false">IFERROR(CX100/CB100,"-")</f>
        <v>0.000522410899918736</v>
      </c>
      <c r="AQ100" s="3" t="n">
        <f aca="false">IFERROR(CX100/CW100,"-")</f>
        <v>99</v>
      </c>
      <c r="AR100" s="5" t="n">
        <f aca="false">IFERROR(CY100/BZ100,"-")</f>
        <v>0.818181818181818</v>
      </c>
      <c r="AS100" s="5" t="n">
        <f aca="false">IFERROR(CZ100/CB100,"-")</f>
        <v>0.204753411501483</v>
      </c>
      <c r="AT100" s="3" t="n">
        <f aca="false">IFERROR(CZ100/CY100,"-")</f>
        <v>307.952380952381</v>
      </c>
      <c r="AU100" s="5" t="n">
        <f aca="false">IFERROR(DA100/BZ100,"-")</f>
        <v>0.396103896103896</v>
      </c>
      <c r="AV100" s="5" t="n">
        <f aca="false">IFERROR(DB100/CB100,"-")</f>
        <v>0.0697656010891476</v>
      </c>
      <c r="AW100" s="3" t="n">
        <f aca="false">IFERROR(DB100/DA100,"-")</f>
        <v>216.737704918033</v>
      </c>
      <c r="AX100" s="5" t="n">
        <f aca="false">IFERROR(DC100/BZ100,"-")</f>
        <v>0.337662337662338</v>
      </c>
      <c r="AY100" s="5" t="n">
        <f aca="false">IFERROR(DD100/CB100,"-")</f>
        <v>0.0503572446255</v>
      </c>
      <c r="AZ100" s="3" t="n">
        <f aca="false">IFERROR(DD100/DC100,"-")</f>
        <v>183.519230769231</v>
      </c>
      <c r="BA100" s="5" t="n">
        <f aca="false">IFERROR(DE100/BZ100,"-")</f>
        <v>0.480519480519481</v>
      </c>
      <c r="BB100" s="5" t="n">
        <f aca="false">IFERROR(DF100/CB100,"-")</f>
        <v>0.404820955537028</v>
      </c>
      <c r="BC100" s="3" t="n">
        <f aca="false">IFERROR(DF100/DE100,"-")</f>
        <v>1036.7027027027</v>
      </c>
      <c r="BD100" s="5" t="n">
        <f aca="false">IFERROR(DG100/BZ100,"-")</f>
        <v>0</v>
      </c>
      <c r="BE100" s="5" t="n">
        <f aca="false">IFERROR(DH100/CB100,"-")</f>
        <v>0</v>
      </c>
      <c r="BF100" s="3" t="str">
        <f aca="false">IFERROR(DH100/DG100,"-")</f>
        <v>-</v>
      </c>
      <c r="BG100" s="5" t="n">
        <f aca="false">IFERROR(DI100/BZ100,"-")</f>
        <v>0.0649350649350649</v>
      </c>
      <c r="BH100" s="5" t="n">
        <f aca="false">IFERROR(DJ100/CB100,"-")</f>
        <v>0.00188384536637362</v>
      </c>
      <c r="BI100" s="3" t="n">
        <f aca="false">IFERROR(DJ100/DI100,"-")</f>
        <v>35.7</v>
      </c>
      <c r="BJ100" s="5" t="n">
        <f aca="false">IFERROR(DK100/BZ100,"-")</f>
        <v>0</v>
      </c>
      <c r="BK100" s="5" t="n">
        <f aca="false">IFERROR(DL100/CB100,"-")</f>
        <v>0</v>
      </c>
      <c r="BL100" s="3" t="str">
        <f aca="false">IFERROR(DL100/DK100,"-")</f>
        <v>-</v>
      </c>
      <c r="BM100" s="5" t="n">
        <f aca="false">IFERROR(DM100/BZ100,"-")</f>
        <v>0</v>
      </c>
      <c r="BN100" s="4" t="n">
        <f aca="false">IFERROR(DN100/CB100,"-")</f>
        <v>0</v>
      </c>
      <c r="BO100" s="3" t="str">
        <f aca="false">IFERROR(DN100/DM100,"-")</f>
        <v>-</v>
      </c>
      <c r="BP100" s="5" t="n">
        <f aca="false">IFERROR(DO100/BZ100,"-")</f>
        <v>0</v>
      </c>
      <c r="BQ100" s="3" t="str">
        <f aca="false">IFERROR(DP100/DO100,"-")</f>
        <v>-</v>
      </c>
      <c r="BR100" s="3" t="str">
        <f aca="false">IFERROR(DQ100/DO100,"-")</f>
        <v>-</v>
      </c>
      <c r="BS100" s="3" t="str">
        <f aca="false">IFERROR(DR100/DO100,"-")</f>
        <v>-</v>
      </c>
      <c r="BT100" s="5" t="n">
        <f aca="false">IFERROR(DS100/BZ100,"-")</f>
        <v>0</v>
      </c>
      <c r="BU100" s="5" t="n">
        <f aca="false">IFERROR(DT100/BZ100,"-")</f>
        <v>0</v>
      </c>
      <c r="BV100" s="5" t="str">
        <f aca="false">IFERROR(DT100/DS100,"-")</f>
        <v>-</v>
      </c>
      <c r="BW100" s="5" t="n">
        <f aca="false">IFERROR(DU100/BZ100,"-")</f>
        <v>0</v>
      </c>
      <c r="BX100" s="5" t="str">
        <f aca="false">IFERROR(DU100/DS100,"-")</f>
        <v>-</v>
      </c>
      <c r="BZ100" s="6" t="n">
        <v>154</v>
      </c>
      <c r="CA100" s="6" t="n">
        <v>298</v>
      </c>
      <c r="CB100" s="6" t="n">
        <v>189506</v>
      </c>
      <c r="CC100" s="6" t="n">
        <v>1895060</v>
      </c>
      <c r="CD100" s="6" t="n">
        <v>0</v>
      </c>
      <c r="CE100" s="6" t="n">
        <v>0</v>
      </c>
      <c r="CF100" s="6" t="n">
        <v>0</v>
      </c>
      <c r="CG100" s="6" t="n">
        <v>0</v>
      </c>
      <c r="CH100" s="6" t="n">
        <v>0</v>
      </c>
      <c r="CI100" s="6" t="n">
        <v>0</v>
      </c>
      <c r="CJ100" s="6" t="n">
        <v>0</v>
      </c>
      <c r="CK100" s="6" t="n">
        <v>0</v>
      </c>
      <c r="CL100" s="6" t="n">
        <v>568614</v>
      </c>
      <c r="CM100" s="6" t="n">
        <v>66</v>
      </c>
      <c r="CN100" s="6" t="n">
        <v>14948</v>
      </c>
      <c r="CO100" s="6" t="n">
        <v>115</v>
      </c>
      <c r="CP100" s="6" t="n">
        <v>9878</v>
      </c>
      <c r="CQ100" s="6" t="n">
        <v>127</v>
      </c>
      <c r="CR100" s="6" t="n">
        <v>23900</v>
      </c>
      <c r="CS100" s="6" t="n">
        <v>0</v>
      </c>
      <c r="CT100" s="6" t="n">
        <v>0</v>
      </c>
      <c r="CU100" s="6" t="n">
        <v>21</v>
      </c>
      <c r="CV100" s="6" t="n">
        <v>2042</v>
      </c>
      <c r="CW100" s="6" t="n">
        <v>1</v>
      </c>
      <c r="CX100" s="6" t="n">
        <v>99</v>
      </c>
      <c r="CY100" s="6" t="n">
        <v>126</v>
      </c>
      <c r="CZ100" s="6" t="n">
        <v>38802</v>
      </c>
      <c r="DA100" s="6" t="n">
        <v>61</v>
      </c>
      <c r="DB100" s="6" t="n">
        <v>13221</v>
      </c>
      <c r="DC100" s="6" t="n">
        <v>52</v>
      </c>
      <c r="DD100" s="6" t="n">
        <v>9543</v>
      </c>
      <c r="DE100" s="6" t="n">
        <v>74</v>
      </c>
      <c r="DF100" s="6" t="n">
        <v>76716</v>
      </c>
      <c r="DG100" s="6" t="n">
        <v>0</v>
      </c>
      <c r="DH100" s="6" t="n">
        <v>0</v>
      </c>
      <c r="DI100" s="6" t="n">
        <v>10</v>
      </c>
      <c r="DJ100" s="6" t="n">
        <v>357</v>
      </c>
      <c r="DK100" s="6" t="n">
        <v>0</v>
      </c>
      <c r="DL100" s="6" t="n">
        <v>0</v>
      </c>
      <c r="DM100" s="6" t="n">
        <v>0</v>
      </c>
      <c r="DN100" s="6" t="n">
        <v>0</v>
      </c>
      <c r="DO100" s="6" t="n">
        <v>0</v>
      </c>
      <c r="DP100" s="6" t="n">
        <v>0</v>
      </c>
      <c r="DQ100" s="6" t="n">
        <v>0</v>
      </c>
      <c r="DR100" s="6" t="n">
        <v>0</v>
      </c>
      <c r="DS100" s="6" t="n">
        <v>0</v>
      </c>
      <c r="DT100" s="6" t="n">
        <v>0</v>
      </c>
      <c r="DU100" s="6" t="n">
        <v>0</v>
      </c>
    </row>
    <row r="101" customFormat="false" ht="13.5" hidden="false" customHeight="false" outlineLevel="0" collapsed="false">
      <c r="A101" s="7" t="s">
        <v>233</v>
      </c>
      <c r="B101" s="7" t="s">
        <v>222</v>
      </c>
      <c r="C101" s="7" t="s">
        <v>223</v>
      </c>
      <c r="D101" s="7" t="s">
        <v>247</v>
      </c>
      <c r="E101" s="7" t="s">
        <v>221</v>
      </c>
      <c r="F101" s="7" t="s">
        <v>218</v>
      </c>
      <c r="G101" s="4" t="n">
        <f aca="false">IFERROR(CA101/BZ101,"-")</f>
        <v>3.25</v>
      </c>
      <c r="H101" s="3" t="n">
        <f aca="false">IFERROR(CB101/BZ101,"-")</f>
        <v>12616.25</v>
      </c>
      <c r="I101" s="3" t="n">
        <f aca="false">IFERROR(CB101/CA101,"-")</f>
        <v>3881.92307692308</v>
      </c>
      <c r="J101" s="3" t="n">
        <f aca="false">IFERROR(CC101/BZ101,"-")</f>
        <v>126162.5</v>
      </c>
      <c r="K101" s="3" t="n">
        <f aca="false">IFERROR(CC101/CA101,"-")</f>
        <v>38819.2307692308</v>
      </c>
      <c r="L101" s="5" t="n">
        <f aca="false">IFERROR(CD101/BZ101,"-")</f>
        <v>0</v>
      </c>
      <c r="M101" s="5" t="n">
        <f aca="false">IFERROR(CE101/CB101,"-")</f>
        <v>0</v>
      </c>
      <c r="N101" s="3" t="str">
        <f aca="false">IFERROR(CE101/CD101,"-")</f>
        <v>-</v>
      </c>
      <c r="O101" s="5" t="n">
        <f aca="false">IFERROR(CF101/BZ101,"-")</f>
        <v>0</v>
      </c>
      <c r="P101" s="5" t="n">
        <f aca="false">IFERROR(CG101/CB101,"-")</f>
        <v>0</v>
      </c>
      <c r="Q101" s="3" t="str">
        <f aca="false">IFERROR(CG101/CF101,"-")</f>
        <v>-</v>
      </c>
      <c r="R101" s="5" t="n">
        <f aca="false">IFERROR(CH101/BZ101,"-")</f>
        <v>0</v>
      </c>
      <c r="S101" s="5" t="n">
        <f aca="false">IFERROR(CI101/CB101,"-")</f>
        <v>0</v>
      </c>
      <c r="T101" s="3" t="str">
        <f aca="false">IFERROR(CI101/CH101,"-")</f>
        <v>-</v>
      </c>
      <c r="U101" s="5" t="n">
        <f aca="false">IFERROR(CJ101/BZ101,"-")</f>
        <v>0</v>
      </c>
      <c r="V101" s="5" t="n">
        <f aca="false">IFERROR(CK101/CB101,"-")</f>
        <v>0</v>
      </c>
      <c r="W101" s="3" t="str">
        <f aca="false">IFERROR(CK101/CJ101,"-")</f>
        <v>-</v>
      </c>
      <c r="X101" s="3" t="n">
        <f aca="false">IFERROR(CL101/BZ101,"-")</f>
        <v>25232.5</v>
      </c>
      <c r="Y101" s="3" t="n">
        <f aca="false">IFERROR(CL101/CA101,"-")</f>
        <v>7763.84615384615</v>
      </c>
      <c r="Z101" s="5" t="n">
        <f aca="false">IFERROR(CM101/BZ101,"-")</f>
        <v>0</v>
      </c>
      <c r="AA101" s="5" t="n">
        <f aca="false">IFERROR(CN101/CB101,"-")</f>
        <v>0</v>
      </c>
      <c r="AB101" s="3" t="str">
        <f aca="false">IFERROR(CN101/CM101,"-")</f>
        <v>-</v>
      </c>
      <c r="AC101" s="5" t="n">
        <f aca="false">IFERROR(CO101/BZ101,"-")</f>
        <v>0.25</v>
      </c>
      <c r="AD101" s="5" t="n">
        <f aca="false">IFERROR(CP101/CB101,"-")</f>
        <v>0.00642029129099376</v>
      </c>
      <c r="AE101" s="3" t="n">
        <f aca="false">IFERROR(CP101/CO101,"-")</f>
        <v>324</v>
      </c>
      <c r="AF101" s="5" t="n">
        <f aca="false">IFERROR(CQ101/BZ101,"-")</f>
        <v>0.5</v>
      </c>
      <c r="AG101" s="5" t="n">
        <f aca="false">IFERROR(CR101/CB101,"-")</f>
        <v>0.0198157138610918</v>
      </c>
      <c r="AH101" s="3" t="n">
        <f aca="false">IFERROR(CR101/CQ101,"-")</f>
        <v>500</v>
      </c>
      <c r="AI101" s="5" t="n">
        <f aca="false">IFERROR(CS101/BZ101,"-")</f>
        <v>0</v>
      </c>
      <c r="AJ101" s="5" t="n">
        <f aca="false">IFERROR(CT101/CB101,"-")</f>
        <v>0</v>
      </c>
      <c r="AK101" s="3" t="str">
        <f aca="false">IFERROR(CT101/CS101,"-")</f>
        <v>-</v>
      </c>
      <c r="AL101" s="5" t="n">
        <f aca="false">IFERROR(CU101/BZ101,"-")</f>
        <v>0.25</v>
      </c>
      <c r="AM101" s="5" t="n">
        <f aca="false">IFERROR(CV101/CB101,"-")</f>
        <v>0.000257604280194194</v>
      </c>
      <c r="AN101" s="3" t="n">
        <f aca="false">IFERROR(CV101/CU101,"-")</f>
        <v>13</v>
      </c>
      <c r="AO101" s="5" t="n">
        <f aca="false">IFERROR(CW101/BZ101,"-")</f>
        <v>0</v>
      </c>
      <c r="AP101" s="5" t="n">
        <f aca="false">IFERROR(CX101/CB101,"-")</f>
        <v>0</v>
      </c>
      <c r="AQ101" s="3" t="str">
        <f aca="false">IFERROR(CX101/CW101,"-")</f>
        <v>-</v>
      </c>
      <c r="AR101" s="5" t="n">
        <f aca="false">IFERROR(CY101/BZ101,"-")</f>
        <v>0</v>
      </c>
      <c r="AS101" s="5" t="n">
        <f aca="false">IFERROR(CZ101/CB101,"-")</f>
        <v>0</v>
      </c>
      <c r="AT101" s="3" t="str">
        <f aca="false">IFERROR(CZ101/CY101,"-")</f>
        <v>-</v>
      </c>
      <c r="AU101" s="5" t="n">
        <f aca="false">IFERROR(DA101/BZ101,"-")</f>
        <v>0.25</v>
      </c>
      <c r="AV101" s="5" t="n">
        <f aca="false">IFERROR(DB101/CB101,"-")</f>
        <v>0.00554839988110572</v>
      </c>
      <c r="AW101" s="3" t="n">
        <f aca="false">IFERROR(DB101/DA101,"-")</f>
        <v>280</v>
      </c>
      <c r="AX101" s="5" t="n">
        <f aca="false">IFERROR(DC101/BZ101,"-")</f>
        <v>0</v>
      </c>
      <c r="AY101" s="5" t="n">
        <f aca="false">IFERROR(DD101/CB101,"-")</f>
        <v>0</v>
      </c>
      <c r="AZ101" s="3" t="str">
        <f aca="false">IFERROR(DD101/DC101,"-")</f>
        <v>-</v>
      </c>
      <c r="BA101" s="5" t="n">
        <f aca="false">IFERROR(DE101/BZ101,"-")</f>
        <v>0</v>
      </c>
      <c r="BB101" s="5" t="n">
        <f aca="false">IFERROR(DF101/CB101,"-")</f>
        <v>0</v>
      </c>
      <c r="BC101" s="3" t="str">
        <f aca="false">IFERROR(DF101/DE101,"-")</f>
        <v>-</v>
      </c>
      <c r="BD101" s="5" t="n">
        <f aca="false">IFERROR(DG101/BZ101,"-")</f>
        <v>0.75</v>
      </c>
      <c r="BE101" s="5" t="n">
        <f aca="false">IFERROR(DH101/CB101,"-")</f>
        <v>0.259011195878332</v>
      </c>
      <c r="BF101" s="3" t="n">
        <f aca="false">IFERROR(DH101/DG101,"-")</f>
        <v>4357</v>
      </c>
      <c r="BG101" s="5" t="n">
        <f aca="false">IFERROR(DI101/BZ101,"-")</f>
        <v>0.25</v>
      </c>
      <c r="BH101" s="5" t="n">
        <f aca="false">IFERROR(DJ101/CB101,"-")</f>
        <v>0.00148617853958189</v>
      </c>
      <c r="BI101" s="3" t="n">
        <f aca="false">IFERROR(DJ101/DI101,"-")</f>
        <v>75</v>
      </c>
      <c r="BJ101" s="5" t="n">
        <f aca="false">IFERROR(DK101/BZ101,"-")</f>
        <v>0.25</v>
      </c>
      <c r="BK101" s="5" t="n">
        <f aca="false">IFERROR(DL101/CB101,"-")</f>
        <v>0.00134746854255425</v>
      </c>
      <c r="BL101" s="3" t="n">
        <f aca="false">IFERROR(DL101/DK101,"-")</f>
        <v>68</v>
      </c>
      <c r="BM101" s="5" t="n">
        <f aca="false">IFERROR(DM101/BZ101,"-")</f>
        <v>0.75</v>
      </c>
      <c r="BN101" s="4" t="n">
        <f aca="false">IFERROR(DN101/CB101,"-")</f>
        <v>0.707460616268701</v>
      </c>
      <c r="BO101" s="3" t="n">
        <f aca="false">IFERROR(DN101/DM101,"-")</f>
        <v>11900.6666666667</v>
      </c>
      <c r="BP101" s="5" t="n">
        <f aca="false">IFERROR(DO101/BZ101,"-")</f>
        <v>0.75</v>
      </c>
      <c r="BQ101" s="3" t="n">
        <f aca="false">IFERROR(DP101/DO101,"-")</f>
        <v>8.33333333333333</v>
      </c>
      <c r="BR101" s="3" t="n">
        <f aca="false">IFERROR(DQ101/DO101,"-")</f>
        <v>5333.33333333333</v>
      </c>
      <c r="BS101" s="3" t="n">
        <f aca="false">IFERROR(DR101/DO101,"-")</f>
        <v>2166.66666666667</v>
      </c>
      <c r="BT101" s="5" t="n">
        <f aca="false">IFERROR(DS101/BZ101,"-")</f>
        <v>0</v>
      </c>
      <c r="BU101" s="5" t="n">
        <f aca="false">IFERROR(DT101/BZ101,"-")</f>
        <v>0</v>
      </c>
      <c r="BV101" s="5" t="str">
        <f aca="false">IFERROR(DT101/DS101,"-")</f>
        <v>-</v>
      </c>
      <c r="BW101" s="5" t="n">
        <f aca="false">IFERROR(DU101/BZ101,"-")</f>
        <v>0</v>
      </c>
      <c r="BX101" s="5" t="str">
        <f aca="false">IFERROR(DU101/DS101,"-")</f>
        <v>-</v>
      </c>
      <c r="BZ101" s="6" t="n">
        <v>4</v>
      </c>
      <c r="CA101" s="6" t="n">
        <v>13</v>
      </c>
      <c r="CB101" s="6" t="n">
        <v>50465</v>
      </c>
      <c r="CC101" s="6" t="n">
        <v>504650</v>
      </c>
      <c r="CD101" s="6" t="n">
        <v>0</v>
      </c>
      <c r="CE101" s="6" t="n">
        <v>0</v>
      </c>
      <c r="CF101" s="6" t="n">
        <v>0</v>
      </c>
      <c r="CG101" s="6" t="n">
        <v>0</v>
      </c>
      <c r="CH101" s="6" t="n">
        <v>0</v>
      </c>
      <c r="CI101" s="6" t="n">
        <v>0</v>
      </c>
      <c r="CJ101" s="6" t="n">
        <v>0</v>
      </c>
      <c r="CK101" s="6" t="n">
        <v>0</v>
      </c>
      <c r="CL101" s="6" t="n">
        <v>100930</v>
      </c>
      <c r="CM101" s="6" t="n">
        <v>0</v>
      </c>
      <c r="CN101" s="6" t="n">
        <v>0</v>
      </c>
      <c r="CO101" s="6" t="n">
        <v>1</v>
      </c>
      <c r="CP101" s="6" t="n">
        <v>324</v>
      </c>
      <c r="CQ101" s="6" t="n">
        <v>2</v>
      </c>
      <c r="CR101" s="6" t="n">
        <v>1000</v>
      </c>
      <c r="CS101" s="6" t="n">
        <v>0</v>
      </c>
      <c r="CT101" s="6" t="n">
        <v>0</v>
      </c>
      <c r="CU101" s="6" t="n">
        <v>1</v>
      </c>
      <c r="CV101" s="6" t="n">
        <v>13</v>
      </c>
      <c r="CW101" s="6" t="n">
        <v>0</v>
      </c>
      <c r="CX101" s="6" t="n">
        <v>0</v>
      </c>
      <c r="CY101" s="6" t="n">
        <v>0</v>
      </c>
      <c r="CZ101" s="6" t="n">
        <v>0</v>
      </c>
      <c r="DA101" s="6" t="n">
        <v>1</v>
      </c>
      <c r="DB101" s="6" t="n">
        <v>280</v>
      </c>
      <c r="DC101" s="6" t="n">
        <v>0</v>
      </c>
      <c r="DD101" s="6" t="n">
        <v>0</v>
      </c>
      <c r="DE101" s="6" t="n">
        <v>0</v>
      </c>
      <c r="DF101" s="6" t="n">
        <v>0</v>
      </c>
      <c r="DG101" s="6" t="n">
        <v>3</v>
      </c>
      <c r="DH101" s="6" t="n">
        <v>13071</v>
      </c>
      <c r="DI101" s="6" t="n">
        <v>1</v>
      </c>
      <c r="DJ101" s="6" t="n">
        <v>75</v>
      </c>
      <c r="DK101" s="6" t="n">
        <v>1</v>
      </c>
      <c r="DL101" s="6" t="n">
        <v>68</v>
      </c>
      <c r="DM101" s="6" t="n">
        <v>3</v>
      </c>
      <c r="DN101" s="6" t="n">
        <v>35702</v>
      </c>
      <c r="DO101" s="6" t="n">
        <v>3</v>
      </c>
      <c r="DP101" s="6" t="n">
        <v>25</v>
      </c>
      <c r="DQ101" s="6" t="n">
        <v>16000</v>
      </c>
      <c r="DR101" s="6" t="n">
        <v>6500</v>
      </c>
      <c r="DS101" s="6" t="n">
        <v>0</v>
      </c>
      <c r="DT101" s="6" t="n">
        <v>0</v>
      </c>
      <c r="DU101" s="6" t="n">
        <v>0</v>
      </c>
    </row>
    <row r="102" customFormat="false" ht="13.5" hidden="false" customHeight="false" outlineLevel="0" collapsed="false">
      <c r="A102" s="7" t="s">
        <v>233</v>
      </c>
      <c r="B102" s="7" t="s">
        <v>222</v>
      </c>
      <c r="C102" s="7" t="s">
        <v>223</v>
      </c>
      <c r="D102" s="7" t="s">
        <v>247</v>
      </c>
      <c r="E102" s="7" t="s">
        <v>217</v>
      </c>
      <c r="F102" s="7" t="s">
        <v>226</v>
      </c>
      <c r="G102" s="4" t="n">
        <f aca="false">IFERROR(CA102/BZ102,"-")</f>
        <v>1</v>
      </c>
      <c r="H102" s="3" t="n">
        <f aca="false">IFERROR(CB102/BZ102,"-")</f>
        <v>624.6</v>
      </c>
      <c r="I102" s="3" t="n">
        <f aca="false">IFERROR(CB102/CA102,"-")</f>
        <v>624.6</v>
      </c>
      <c r="J102" s="3" t="n">
        <f aca="false">IFERROR(CC102/BZ102,"-")</f>
        <v>6246</v>
      </c>
      <c r="K102" s="3" t="n">
        <f aca="false">IFERROR(CC102/CA102,"-")</f>
        <v>6246</v>
      </c>
      <c r="L102" s="5" t="n">
        <f aca="false">IFERROR(CD102/BZ102,"-")</f>
        <v>0</v>
      </c>
      <c r="M102" s="5" t="n">
        <f aca="false">IFERROR(CE102/CB102,"-")</f>
        <v>0</v>
      </c>
      <c r="N102" s="3" t="str">
        <f aca="false">IFERROR(CE102/CD102,"-")</f>
        <v>-</v>
      </c>
      <c r="O102" s="5" t="n">
        <f aca="false">IFERROR(CF102/BZ102,"-")</f>
        <v>0</v>
      </c>
      <c r="P102" s="5" t="n">
        <f aca="false">IFERROR(CG102/CB102,"-")</f>
        <v>0</v>
      </c>
      <c r="Q102" s="3" t="str">
        <f aca="false">IFERROR(CG102/CF102,"-")</f>
        <v>-</v>
      </c>
      <c r="R102" s="5" t="n">
        <f aca="false">IFERROR(CH102/BZ102,"-")</f>
        <v>1</v>
      </c>
      <c r="S102" s="5" t="n">
        <f aca="false">IFERROR(CI102/CB102,"-")</f>
        <v>1</v>
      </c>
      <c r="T102" s="3" t="n">
        <f aca="false">IFERROR(CI102/CH102,"-")</f>
        <v>624.6</v>
      </c>
      <c r="U102" s="5" t="n">
        <f aca="false">IFERROR(CJ102/BZ102,"-")</f>
        <v>1</v>
      </c>
      <c r="V102" s="5" t="n">
        <f aca="false">IFERROR(CK102/CB102,"-")</f>
        <v>1</v>
      </c>
      <c r="W102" s="3" t="n">
        <f aca="false">IFERROR(CK102/CJ102,"-")</f>
        <v>624.6</v>
      </c>
      <c r="X102" s="3" t="n">
        <f aca="false">IFERROR(CL102/BZ102,"-")</f>
        <v>732</v>
      </c>
      <c r="Y102" s="3" t="n">
        <f aca="false">IFERROR(CL102/CA102,"-")</f>
        <v>732</v>
      </c>
      <c r="Z102" s="5" t="n">
        <f aca="false">IFERROR(CM102/BZ102,"-")</f>
        <v>0.6</v>
      </c>
      <c r="AA102" s="5" t="n">
        <f aca="false">IFERROR(CN102/CB102,"-")</f>
        <v>0.486711495357029</v>
      </c>
      <c r="AB102" s="3" t="n">
        <f aca="false">IFERROR(CN102/CM102,"-")</f>
        <v>506.666666666667</v>
      </c>
      <c r="AC102" s="5" t="n">
        <f aca="false">IFERROR(CO102/BZ102,"-")</f>
        <v>0.4</v>
      </c>
      <c r="AD102" s="5" t="n">
        <f aca="false">IFERROR(CP102/CB102,"-")</f>
        <v>0.0790906179955171</v>
      </c>
      <c r="AE102" s="3" t="n">
        <f aca="false">IFERROR(CP102/CO102,"-")</f>
        <v>123.5</v>
      </c>
      <c r="AF102" s="5" t="n">
        <f aca="false">IFERROR(CQ102/BZ102,"-")</f>
        <v>0.4</v>
      </c>
      <c r="AG102" s="5" t="n">
        <f aca="false">IFERROR(CR102/CB102,"-")</f>
        <v>0.0064040986231188</v>
      </c>
      <c r="AH102" s="3" t="n">
        <f aca="false">IFERROR(CR102/CQ102,"-")</f>
        <v>10</v>
      </c>
      <c r="AI102" s="5" t="n">
        <f aca="false">IFERROR(CS102/BZ102,"-")</f>
        <v>0</v>
      </c>
      <c r="AJ102" s="5" t="n">
        <f aca="false">IFERROR(CT102/CB102,"-")</f>
        <v>0</v>
      </c>
      <c r="AK102" s="3" t="str">
        <f aca="false">IFERROR(CT102/CS102,"-")</f>
        <v>-</v>
      </c>
      <c r="AL102" s="5" t="n">
        <f aca="false">IFERROR(CU102/BZ102,"-")</f>
        <v>0.4</v>
      </c>
      <c r="AM102" s="5" t="n">
        <f aca="false">IFERROR(CV102/CB102,"-")</f>
        <v>0.2129362792187</v>
      </c>
      <c r="AN102" s="3" t="n">
        <f aca="false">IFERROR(CV102/CU102,"-")</f>
        <v>332.5</v>
      </c>
      <c r="AO102" s="5" t="n">
        <f aca="false">IFERROR(CW102/BZ102,"-")</f>
        <v>0</v>
      </c>
      <c r="AP102" s="5" t="n">
        <f aca="false">IFERROR(CX102/CB102,"-")</f>
        <v>0</v>
      </c>
      <c r="AQ102" s="3" t="str">
        <f aca="false">IFERROR(CX102/CW102,"-")</f>
        <v>-</v>
      </c>
      <c r="AR102" s="5" t="n">
        <f aca="false">IFERROR(CY102/BZ102,"-")</f>
        <v>0.2</v>
      </c>
      <c r="AS102" s="5" t="n">
        <f aca="false">IFERROR(CZ102/CB102,"-")</f>
        <v>0.00384245917387128</v>
      </c>
      <c r="AT102" s="3" t="n">
        <f aca="false">IFERROR(CZ102/CY102,"-")</f>
        <v>12</v>
      </c>
      <c r="AU102" s="5" t="n">
        <f aca="false">IFERROR(DA102/BZ102,"-")</f>
        <v>0.4</v>
      </c>
      <c r="AV102" s="5" t="n">
        <f aca="false">IFERROR(DB102/CB102,"-")</f>
        <v>0.188280499519693</v>
      </c>
      <c r="AW102" s="3" t="n">
        <f aca="false">IFERROR(DB102/DA102,"-")</f>
        <v>294</v>
      </c>
      <c r="AX102" s="5" t="n">
        <f aca="false">IFERROR(DC102/BZ102,"-")</f>
        <v>0</v>
      </c>
      <c r="AY102" s="5" t="n">
        <f aca="false">IFERROR(DD102/CB102,"-")</f>
        <v>0</v>
      </c>
      <c r="AZ102" s="3" t="str">
        <f aca="false">IFERROR(DD102/DC102,"-")</f>
        <v>-</v>
      </c>
      <c r="BA102" s="5" t="n">
        <f aca="false">IFERROR(DE102/BZ102,"-")</f>
        <v>0</v>
      </c>
      <c r="BB102" s="5" t="n">
        <f aca="false">IFERROR(DF102/CB102,"-")</f>
        <v>0</v>
      </c>
      <c r="BC102" s="3" t="str">
        <f aca="false">IFERROR(DF102/DE102,"-")</f>
        <v>-</v>
      </c>
      <c r="BD102" s="5" t="n">
        <f aca="false">IFERROR(DG102/BZ102,"-")</f>
        <v>0</v>
      </c>
      <c r="BE102" s="5" t="n">
        <f aca="false">IFERROR(DH102/CB102,"-")</f>
        <v>0</v>
      </c>
      <c r="BF102" s="3" t="str">
        <f aca="false">IFERROR(DH102/DG102,"-")</f>
        <v>-</v>
      </c>
      <c r="BG102" s="5" t="n">
        <f aca="false">IFERROR(DI102/BZ102,"-")</f>
        <v>0.2</v>
      </c>
      <c r="BH102" s="5" t="n">
        <f aca="false">IFERROR(DJ102/CB102,"-")</f>
        <v>0.0227345501120717</v>
      </c>
      <c r="BI102" s="3" t="n">
        <f aca="false">IFERROR(DJ102/DI102,"-")</f>
        <v>71</v>
      </c>
      <c r="BJ102" s="5" t="n">
        <f aca="false">IFERROR(DK102/BZ102,"-")</f>
        <v>0.2</v>
      </c>
      <c r="BK102" s="5" t="n">
        <f aca="false">IFERROR(DL102/CB102,"-")</f>
        <v>0.0227345501120717</v>
      </c>
      <c r="BL102" s="3" t="n">
        <f aca="false">IFERROR(DL102/DK102,"-")</f>
        <v>71</v>
      </c>
      <c r="BM102" s="5" t="n">
        <f aca="false">IFERROR(DM102/BZ102,"-")</f>
        <v>0</v>
      </c>
      <c r="BN102" s="4" t="n">
        <f aca="false">IFERROR(DN102/CB102,"-")</f>
        <v>0</v>
      </c>
      <c r="BO102" s="3" t="str">
        <f aca="false">IFERROR(DN102/DM102,"-")</f>
        <v>-</v>
      </c>
      <c r="BP102" s="5" t="n">
        <f aca="false">IFERROR(DO102/BZ102,"-")</f>
        <v>0</v>
      </c>
      <c r="BQ102" s="3" t="str">
        <f aca="false">IFERROR(DP102/DO102,"-")</f>
        <v>-</v>
      </c>
      <c r="BR102" s="3" t="str">
        <f aca="false">IFERROR(DQ102/DO102,"-")</f>
        <v>-</v>
      </c>
      <c r="BS102" s="3" t="str">
        <f aca="false">IFERROR(DR102/DO102,"-")</f>
        <v>-</v>
      </c>
      <c r="BT102" s="5" t="n">
        <f aca="false">IFERROR(DS102/BZ102,"-")</f>
        <v>0</v>
      </c>
      <c r="BU102" s="5" t="n">
        <f aca="false">IFERROR(DT102/BZ102,"-")</f>
        <v>0</v>
      </c>
      <c r="BV102" s="5" t="str">
        <f aca="false">IFERROR(DT102/DS102,"-")</f>
        <v>-</v>
      </c>
      <c r="BW102" s="5" t="n">
        <f aca="false">IFERROR(DU102/BZ102,"-")</f>
        <v>0</v>
      </c>
      <c r="BX102" s="5" t="str">
        <f aca="false">IFERROR(DU102/DS102,"-")</f>
        <v>-</v>
      </c>
      <c r="BZ102" s="6" t="n">
        <v>5</v>
      </c>
      <c r="CA102" s="6" t="n">
        <v>5</v>
      </c>
      <c r="CB102" s="6" t="n">
        <v>3123</v>
      </c>
      <c r="CC102" s="6" t="n">
        <v>31230</v>
      </c>
      <c r="CD102" s="6" t="n">
        <v>0</v>
      </c>
      <c r="CE102" s="6" t="n">
        <v>0</v>
      </c>
      <c r="CF102" s="6" t="n">
        <v>0</v>
      </c>
      <c r="CG102" s="6" t="n">
        <v>0</v>
      </c>
      <c r="CH102" s="6" t="n">
        <v>5</v>
      </c>
      <c r="CI102" s="6" t="n">
        <v>3123</v>
      </c>
      <c r="CJ102" s="6" t="n">
        <v>5</v>
      </c>
      <c r="CK102" s="6" t="n">
        <v>3123</v>
      </c>
      <c r="CL102" s="6" t="n">
        <v>3660</v>
      </c>
      <c r="CM102" s="6" t="n">
        <v>3</v>
      </c>
      <c r="CN102" s="6" t="n">
        <v>1520</v>
      </c>
      <c r="CO102" s="6" t="n">
        <v>2</v>
      </c>
      <c r="CP102" s="6" t="n">
        <v>247</v>
      </c>
      <c r="CQ102" s="6" t="n">
        <v>2</v>
      </c>
      <c r="CR102" s="6" t="n">
        <v>20</v>
      </c>
      <c r="CS102" s="6" t="n">
        <v>0</v>
      </c>
      <c r="CT102" s="6" t="n">
        <v>0</v>
      </c>
      <c r="CU102" s="6" t="n">
        <v>2</v>
      </c>
      <c r="CV102" s="6" t="n">
        <v>665</v>
      </c>
      <c r="CW102" s="6" t="n">
        <v>0</v>
      </c>
      <c r="CX102" s="6" t="n">
        <v>0</v>
      </c>
      <c r="CY102" s="6" t="n">
        <v>1</v>
      </c>
      <c r="CZ102" s="6" t="n">
        <v>12</v>
      </c>
      <c r="DA102" s="6" t="n">
        <v>2</v>
      </c>
      <c r="DB102" s="6" t="n">
        <v>588</v>
      </c>
      <c r="DC102" s="6" t="n">
        <v>0</v>
      </c>
      <c r="DD102" s="6" t="n">
        <v>0</v>
      </c>
      <c r="DE102" s="6" t="n">
        <v>0</v>
      </c>
      <c r="DF102" s="6" t="n">
        <v>0</v>
      </c>
      <c r="DG102" s="6" t="n">
        <v>0</v>
      </c>
      <c r="DH102" s="6" t="n">
        <v>0</v>
      </c>
      <c r="DI102" s="6" t="n">
        <v>1</v>
      </c>
      <c r="DJ102" s="6" t="n">
        <v>71</v>
      </c>
      <c r="DK102" s="6" t="n">
        <v>1</v>
      </c>
      <c r="DL102" s="6" t="n">
        <v>71</v>
      </c>
      <c r="DM102" s="6" t="n">
        <v>0</v>
      </c>
      <c r="DN102" s="6" t="n">
        <v>0</v>
      </c>
      <c r="DO102" s="6" t="n">
        <v>0</v>
      </c>
      <c r="DP102" s="6" t="n">
        <v>0</v>
      </c>
      <c r="DQ102" s="6" t="n">
        <v>0</v>
      </c>
      <c r="DR102" s="6" t="n">
        <v>0</v>
      </c>
      <c r="DS102" s="6" t="n">
        <v>0</v>
      </c>
      <c r="DT102" s="6" t="n">
        <v>0</v>
      </c>
      <c r="DU102" s="6" t="n">
        <v>0</v>
      </c>
    </row>
    <row r="103" customFormat="false" ht="13.5" hidden="false" customHeight="false" outlineLevel="0" collapsed="false">
      <c r="A103" s="7" t="s">
        <v>233</v>
      </c>
      <c r="B103" s="7" t="s">
        <v>222</v>
      </c>
      <c r="C103" s="7" t="s">
        <v>223</v>
      </c>
      <c r="D103" s="7" t="s">
        <v>247</v>
      </c>
      <c r="E103" s="7" t="s">
        <v>217</v>
      </c>
      <c r="F103" s="7" t="s">
        <v>218</v>
      </c>
      <c r="G103" s="4" t="n">
        <f aca="false">IFERROR(CA103/BZ103,"-")</f>
        <v>1.71287128712871</v>
      </c>
      <c r="H103" s="3" t="n">
        <f aca="false">IFERROR(CB103/BZ103,"-")</f>
        <v>933.014851485149</v>
      </c>
      <c r="I103" s="3" t="n">
        <f aca="false">IFERROR(CB103/CA103,"-")</f>
        <v>544.708092485549</v>
      </c>
      <c r="J103" s="3" t="n">
        <f aca="false">IFERROR(CC103/BZ103,"-")</f>
        <v>9330.14851485149</v>
      </c>
      <c r="K103" s="3" t="n">
        <f aca="false">IFERROR(CC103/CA103,"-")</f>
        <v>5447.08092485549</v>
      </c>
      <c r="L103" s="5" t="n">
        <f aca="false">IFERROR(CD103/BZ103,"-")</f>
        <v>0</v>
      </c>
      <c r="M103" s="5" t="n">
        <f aca="false">IFERROR(CE103/CB103,"-")</f>
        <v>0</v>
      </c>
      <c r="N103" s="3" t="str">
        <f aca="false">IFERROR(CE103/CD103,"-")</f>
        <v>-</v>
      </c>
      <c r="O103" s="5" t="n">
        <f aca="false">IFERROR(CF103/BZ103,"-")</f>
        <v>0</v>
      </c>
      <c r="P103" s="5" t="n">
        <f aca="false">IFERROR(CG103/CB103,"-")</f>
        <v>0</v>
      </c>
      <c r="Q103" s="3" t="str">
        <f aca="false">IFERROR(CG103/CF103,"-")</f>
        <v>-</v>
      </c>
      <c r="R103" s="5" t="n">
        <f aca="false">IFERROR(CH103/BZ103,"-")</f>
        <v>0</v>
      </c>
      <c r="S103" s="5" t="n">
        <f aca="false">IFERROR(CI103/CB103,"-")</f>
        <v>0</v>
      </c>
      <c r="T103" s="3" t="str">
        <f aca="false">IFERROR(CI103/CH103,"-")</f>
        <v>-</v>
      </c>
      <c r="U103" s="5" t="n">
        <f aca="false">IFERROR(CJ103/BZ103,"-")</f>
        <v>0</v>
      </c>
      <c r="V103" s="5" t="n">
        <f aca="false">IFERROR(CK103/CB103,"-")</f>
        <v>0</v>
      </c>
      <c r="W103" s="3" t="str">
        <f aca="false">IFERROR(CK103/CJ103,"-")</f>
        <v>-</v>
      </c>
      <c r="X103" s="3" t="n">
        <f aca="false">IFERROR(CL103/BZ103,"-")</f>
        <v>1870.54455445545</v>
      </c>
      <c r="Y103" s="3" t="n">
        <f aca="false">IFERROR(CL103/CA103,"-")</f>
        <v>1092.05202312139</v>
      </c>
      <c r="Z103" s="5" t="n">
        <f aca="false">IFERROR(CM103/BZ103,"-")</f>
        <v>0.648514851485149</v>
      </c>
      <c r="AA103" s="5" t="n">
        <f aca="false">IFERROR(CN103/CB103,"-")</f>
        <v>0.306098085096223</v>
      </c>
      <c r="AB103" s="3" t="n">
        <f aca="false">IFERROR(CN103/CM103,"-")</f>
        <v>440.381679389313</v>
      </c>
      <c r="AC103" s="5" t="n">
        <f aca="false">IFERROR(CO103/BZ103,"-")</f>
        <v>0.603960396039604</v>
      </c>
      <c r="AD103" s="5" t="n">
        <f aca="false">IFERROR(CP103/CB103,"-")</f>
        <v>0.20827828449241</v>
      </c>
      <c r="AE103" s="3" t="n">
        <f aca="false">IFERROR(CP103/CO103,"-")</f>
        <v>321.754098360656</v>
      </c>
      <c r="AF103" s="5" t="n">
        <f aca="false">IFERROR(CQ103/BZ103,"-")</f>
        <v>0.237623762376238</v>
      </c>
      <c r="AG103" s="5" t="n">
        <f aca="false">IFERROR(CR103/CB103,"-")</f>
        <v>0.0525868975799734</v>
      </c>
      <c r="AH103" s="3" t="n">
        <f aca="false">IFERROR(CR103/CQ103,"-")</f>
        <v>206.479166666667</v>
      </c>
      <c r="AI103" s="5" t="n">
        <f aca="false">IFERROR(CS103/BZ103,"-")</f>
        <v>0</v>
      </c>
      <c r="AJ103" s="5" t="n">
        <f aca="false">IFERROR(CT103/CB103,"-")</f>
        <v>0</v>
      </c>
      <c r="AK103" s="3" t="str">
        <f aca="false">IFERROR(CT103/CS103,"-")</f>
        <v>-</v>
      </c>
      <c r="AL103" s="5" t="n">
        <f aca="false">IFERROR(CU103/BZ103,"-")</f>
        <v>0.158415841584158</v>
      </c>
      <c r="AM103" s="5" t="n">
        <f aca="false">IFERROR(CV103/CB103,"-")</f>
        <v>0.0464850983450859</v>
      </c>
      <c r="AN103" s="3" t="n">
        <f aca="false">IFERROR(CV103/CU103,"-")</f>
        <v>273.78125</v>
      </c>
      <c r="AO103" s="5" t="n">
        <f aca="false">IFERROR(CW103/BZ103,"-")</f>
        <v>0.0099009900990099</v>
      </c>
      <c r="AP103" s="5" t="n">
        <f aca="false">IFERROR(CX103/CB103,"-")</f>
        <v>0.122481681337514</v>
      </c>
      <c r="AQ103" s="3" t="n">
        <f aca="false">IFERROR(CX103/CW103,"-")</f>
        <v>11542</v>
      </c>
      <c r="AR103" s="5" t="n">
        <f aca="false">IFERROR(CY103/BZ103,"-")</f>
        <v>0.257425742574257</v>
      </c>
      <c r="AS103" s="5" t="n">
        <f aca="false">IFERROR(CZ103/CB103,"-")</f>
        <v>0.0414975407096127</v>
      </c>
      <c r="AT103" s="3" t="n">
        <f aca="false">IFERROR(CZ103/CY103,"-")</f>
        <v>150.403846153846</v>
      </c>
      <c r="AU103" s="5" t="n">
        <f aca="false">IFERROR(DA103/BZ103,"-")</f>
        <v>0.341584158415842</v>
      </c>
      <c r="AV103" s="5" t="n">
        <f aca="false">IFERROR(DB103/CB103,"-")</f>
        <v>0.132292313324738</v>
      </c>
      <c r="AW103" s="3" t="n">
        <f aca="false">IFERROR(DB103/DA103,"-")</f>
        <v>361.347826086957</v>
      </c>
      <c r="AX103" s="5" t="n">
        <f aca="false">IFERROR(DC103/BZ103,"-")</f>
        <v>0.0148514851485149</v>
      </c>
      <c r="AY103" s="5" t="n">
        <f aca="false">IFERROR(DD103/CB103,"-")</f>
        <v>0.00486552165077546</v>
      </c>
      <c r="AZ103" s="3" t="n">
        <f aca="false">IFERROR(DD103/DC103,"-")</f>
        <v>305.666666666667</v>
      </c>
      <c r="BA103" s="5" t="n">
        <f aca="false">IFERROR(DE103/BZ103,"-")</f>
        <v>0</v>
      </c>
      <c r="BB103" s="5" t="n">
        <f aca="false">IFERROR(DF103/CB103,"-")</f>
        <v>0</v>
      </c>
      <c r="BC103" s="3" t="str">
        <f aca="false">IFERROR(DF103/DE103,"-")</f>
        <v>-</v>
      </c>
      <c r="BD103" s="5" t="n">
        <f aca="false">IFERROR(DG103/BZ103,"-")</f>
        <v>0</v>
      </c>
      <c r="BE103" s="5" t="n">
        <f aca="false">IFERROR(DH103/CB103,"-")</f>
        <v>0</v>
      </c>
      <c r="BF103" s="3" t="str">
        <f aca="false">IFERROR(DH103/DG103,"-")</f>
        <v>-</v>
      </c>
      <c r="BG103" s="5" t="n">
        <f aca="false">IFERROR(DI103/BZ103,"-")</f>
        <v>0.599009900990099</v>
      </c>
      <c r="BH103" s="5" t="n">
        <f aca="false">IFERROR(DJ103/CB103,"-")</f>
        <v>0.0854145774636678</v>
      </c>
      <c r="BI103" s="3" t="n">
        <f aca="false">IFERROR(DJ103/DI103,"-")</f>
        <v>133.04132231405</v>
      </c>
      <c r="BJ103" s="5" t="n">
        <f aca="false">IFERROR(DK103/BZ103,"-")</f>
        <v>0.55940594059406</v>
      </c>
      <c r="BK103" s="5" t="n">
        <f aca="false">IFERROR(DL103/CB103,"-")</f>
        <v>0.0676344650844436</v>
      </c>
      <c r="BL103" s="3" t="n">
        <f aca="false">IFERROR(DL103/DK103,"-")</f>
        <v>112.805309734513</v>
      </c>
      <c r="BM103" s="5" t="n">
        <f aca="false">IFERROR(DM103/BZ103,"-")</f>
        <v>0</v>
      </c>
      <c r="BN103" s="4" t="n">
        <f aca="false">IFERROR(DN103/CB103,"-")</f>
        <v>0</v>
      </c>
      <c r="BO103" s="3" t="str">
        <f aca="false">IFERROR(DN103/DM103,"-")</f>
        <v>-</v>
      </c>
      <c r="BP103" s="5" t="n">
        <f aca="false">IFERROR(DO103/BZ103,"-")</f>
        <v>0</v>
      </c>
      <c r="BQ103" s="3" t="str">
        <f aca="false">IFERROR(DP103/DO103,"-")</f>
        <v>-</v>
      </c>
      <c r="BR103" s="3" t="str">
        <f aca="false">IFERROR(DQ103/DO103,"-")</f>
        <v>-</v>
      </c>
      <c r="BS103" s="3" t="str">
        <f aca="false">IFERROR(DR103/DO103,"-")</f>
        <v>-</v>
      </c>
      <c r="BT103" s="5" t="n">
        <f aca="false">IFERROR(DS103/BZ103,"-")</f>
        <v>0</v>
      </c>
      <c r="BU103" s="5" t="n">
        <f aca="false">IFERROR(DT103/BZ103,"-")</f>
        <v>0</v>
      </c>
      <c r="BV103" s="5" t="str">
        <f aca="false">IFERROR(DT103/DS103,"-")</f>
        <v>-</v>
      </c>
      <c r="BW103" s="5" t="n">
        <f aca="false">IFERROR(DU103/BZ103,"-")</f>
        <v>0</v>
      </c>
      <c r="BX103" s="5" t="str">
        <f aca="false">IFERROR(DU103/DS103,"-")</f>
        <v>-</v>
      </c>
      <c r="BZ103" s="6" t="n">
        <v>202</v>
      </c>
      <c r="CA103" s="6" t="n">
        <v>346</v>
      </c>
      <c r="CB103" s="6" t="n">
        <v>188469</v>
      </c>
      <c r="CC103" s="6" t="n">
        <v>1884690</v>
      </c>
      <c r="CD103" s="6" t="n">
        <v>0</v>
      </c>
      <c r="CE103" s="6" t="n">
        <v>0</v>
      </c>
      <c r="CF103" s="6" t="n">
        <v>0</v>
      </c>
      <c r="CG103" s="6" t="n">
        <v>0</v>
      </c>
      <c r="CH103" s="6" t="n">
        <v>0</v>
      </c>
      <c r="CI103" s="6" t="n">
        <v>0</v>
      </c>
      <c r="CJ103" s="6" t="n">
        <v>0</v>
      </c>
      <c r="CK103" s="6" t="n">
        <v>0</v>
      </c>
      <c r="CL103" s="6" t="n">
        <v>377850</v>
      </c>
      <c r="CM103" s="6" t="n">
        <v>131</v>
      </c>
      <c r="CN103" s="6" t="n">
        <v>57690</v>
      </c>
      <c r="CO103" s="6" t="n">
        <v>122</v>
      </c>
      <c r="CP103" s="6" t="n">
        <v>39254</v>
      </c>
      <c r="CQ103" s="6" t="n">
        <v>48</v>
      </c>
      <c r="CR103" s="6" t="n">
        <v>9911</v>
      </c>
      <c r="CS103" s="6" t="n">
        <v>0</v>
      </c>
      <c r="CT103" s="6" t="n">
        <v>0</v>
      </c>
      <c r="CU103" s="6" t="n">
        <v>32</v>
      </c>
      <c r="CV103" s="6" t="n">
        <v>8761</v>
      </c>
      <c r="CW103" s="6" t="n">
        <v>2</v>
      </c>
      <c r="CX103" s="6" t="n">
        <v>23084</v>
      </c>
      <c r="CY103" s="6" t="n">
        <v>52</v>
      </c>
      <c r="CZ103" s="6" t="n">
        <v>7821</v>
      </c>
      <c r="DA103" s="6" t="n">
        <v>69</v>
      </c>
      <c r="DB103" s="6" t="n">
        <v>24933</v>
      </c>
      <c r="DC103" s="6" t="n">
        <v>3</v>
      </c>
      <c r="DD103" s="6" t="n">
        <v>917</v>
      </c>
      <c r="DE103" s="6" t="n">
        <v>0</v>
      </c>
      <c r="DF103" s="6" t="n">
        <v>0</v>
      </c>
      <c r="DG103" s="6" t="n">
        <v>0</v>
      </c>
      <c r="DH103" s="6" t="n">
        <v>0</v>
      </c>
      <c r="DI103" s="6" t="n">
        <v>121</v>
      </c>
      <c r="DJ103" s="6" t="n">
        <v>16098</v>
      </c>
      <c r="DK103" s="6" t="n">
        <v>113</v>
      </c>
      <c r="DL103" s="6" t="n">
        <v>12747</v>
      </c>
      <c r="DM103" s="6" t="n">
        <v>0</v>
      </c>
      <c r="DN103" s="6" t="n">
        <v>0</v>
      </c>
      <c r="DO103" s="6" t="n">
        <v>0</v>
      </c>
      <c r="DP103" s="6" t="n">
        <v>0</v>
      </c>
      <c r="DQ103" s="6" t="n">
        <v>0</v>
      </c>
      <c r="DR103" s="6" t="n">
        <v>0</v>
      </c>
      <c r="DS103" s="6" t="n">
        <v>0</v>
      </c>
      <c r="DT103" s="6" t="n">
        <v>0</v>
      </c>
      <c r="DU103" s="6" t="n">
        <v>0</v>
      </c>
    </row>
    <row r="104" customFormat="false" ht="13.5" hidden="false" customHeight="false" outlineLevel="0" collapsed="false">
      <c r="A104" s="7" t="s">
        <v>233</v>
      </c>
      <c r="B104" s="7" t="s">
        <v>222</v>
      </c>
      <c r="C104" s="7" t="s">
        <v>223</v>
      </c>
      <c r="D104" s="7" t="s">
        <v>247</v>
      </c>
      <c r="E104" s="7" t="s">
        <v>219</v>
      </c>
      <c r="F104" s="7" t="s">
        <v>218</v>
      </c>
      <c r="G104" s="4" t="n">
        <f aca="false">IFERROR(CA104/BZ104,"-")</f>
        <v>1.44</v>
      </c>
      <c r="H104" s="3" t="n">
        <f aca="false">IFERROR(CB104/BZ104,"-")</f>
        <v>830.32</v>
      </c>
      <c r="I104" s="3" t="n">
        <f aca="false">IFERROR(CB104/CA104,"-")</f>
        <v>576.611111111111</v>
      </c>
      <c r="J104" s="3" t="n">
        <f aca="false">IFERROR(CC104/BZ104,"-")</f>
        <v>8303.2</v>
      </c>
      <c r="K104" s="3" t="n">
        <f aca="false">IFERROR(CC104/CA104,"-")</f>
        <v>5766.11111111111</v>
      </c>
      <c r="L104" s="5" t="n">
        <f aca="false">IFERROR(CD104/BZ104,"-")</f>
        <v>0</v>
      </c>
      <c r="M104" s="5" t="n">
        <f aca="false">IFERROR(CE104/CB104,"-")</f>
        <v>0</v>
      </c>
      <c r="N104" s="3" t="str">
        <f aca="false">IFERROR(CE104/CD104,"-")</f>
        <v>-</v>
      </c>
      <c r="O104" s="5" t="n">
        <f aca="false">IFERROR(CF104/BZ104,"-")</f>
        <v>0</v>
      </c>
      <c r="P104" s="5" t="n">
        <f aca="false">IFERROR(CG104/CB104,"-")</f>
        <v>0</v>
      </c>
      <c r="Q104" s="3" t="str">
        <f aca="false">IFERROR(CG104/CF104,"-")</f>
        <v>-</v>
      </c>
      <c r="R104" s="5" t="n">
        <f aca="false">IFERROR(CH104/BZ104,"-")</f>
        <v>0</v>
      </c>
      <c r="S104" s="5" t="n">
        <f aca="false">IFERROR(CI104/CB104,"-")</f>
        <v>0</v>
      </c>
      <c r="T104" s="3" t="str">
        <f aca="false">IFERROR(CI104/CH104,"-")</f>
        <v>-</v>
      </c>
      <c r="U104" s="5" t="n">
        <f aca="false">IFERROR(CJ104/BZ104,"-")</f>
        <v>0</v>
      </c>
      <c r="V104" s="5" t="n">
        <f aca="false">IFERROR(CK104/CB104,"-")</f>
        <v>0</v>
      </c>
      <c r="W104" s="3" t="str">
        <f aca="false">IFERROR(CK104/CJ104,"-")</f>
        <v>-</v>
      </c>
      <c r="X104" s="3" t="n">
        <f aca="false">IFERROR(CL104/BZ104,"-")</f>
        <v>1660.64</v>
      </c>
      <c r="Y104" s="3" t="n">
        <f aca="false">IFERROR(CL104/CA104,"-")</f>
        <v>1153.22222222222</v>
      </c>
      <c r="Z104" s="5" t="n">
        <f aca="false">IFERROR(CM104/BZ104,"-")</f>
        <v>0.6</v>
      </c>
      <c r="AA104" s="5" t="n">
        <f aca="false">IFERROR(CN104/CB104,"-")</f>
        <v>0.198959437325369</v>
      </c>
      <c r="AB104" s="3" t="n">
        <f aca="false">IFERROR(CN104/CM104,"-")</f>
        <v>275.333333333333</v>
      </c>
      <c r="AC104" s="5" t="n">
        <f aca="false">IFERROR(CO104/BZ104,"-")</f>
        <v>0.52</v>
      </c>
      <c r="AD104" s="5" t="n">
        <f aca="false">IFERROR(CP104/CB104,"-")</f>
        <v>0.0675883996531458</v>
      </c>
      <c r="AE104" s="3" t="n">
        <f aca="false">IFERROR(CP104/CO104,"-")</f>
        <v>107.923076923077</v>
      </c>
      <c r="AF104" s="5" t="n">
        <f aca="false">IFERROR(CQ104/BZ104,"-")</f>
        <v>0.88</v>
      </c>
      <c r="AG104" s="5" t="n">
        <f aca="false">IFERROR(CR104/CB104,"-")</f>
        <v>0.185952403892475</v>
      </c>
      <c r="AH104" s="3" t="n">
        <f aca="false">IFERROR(CR104/CQ104,"-")</f>
        <v>175.454545454545</v>
      </c>
      <c r="AI104" s="5" t="n">
        <f aca="false">IFERROR(CS104/BZ104,"-")</f>
        <v>0</v>
      </c>
      <c r="AJ104" s="5" t="n">
        <f aca="false">IFERROR(CT104/CB104,"-")</f>
        <v>0</v>
      </c>
      <c r="AK104" s="3" t="str">
        <f aca="false">IFERROR(CT104/CS104,"-")</f>
        <v>-</v>
      </c>
      <c r="AL104" s="5" t="n">
        <f aca="false">IFERROR(CU104/BZ104,"-")</f>
        <v>0.08</v>
      </c>
      <c r="AM104" s="5" t="n">
        <f aca="false">IFERROR(CV104/CB104,"-")</f>
        <v>0.0118026784854032</v>
      </c>
      <c r="AN104" s="3" t="n">
        <f aca="false">IFERROR(CV104/CU104,"-")</f>
        <v>122.5</v>
      </c>
      <c r="AO104" s="5" t="n">
        <f aca="false">IFERROR(CW104/BZ104,"-")</f>
        <v>0</v>
      </c>
      <c r="AP104" s="5" t="n">
        <f aca="false">IFERROR(CX104/CB104,"-")</f>
        <v>0</v>
      </c>
      <c r="AQ104" s="3" t="str">
        <f aca="false">IFERROR(CX104/CW104,"-")</f>
        <v>-</v>
      </c>
      <c r="AR104" s="5" t="n">
        <f aca="false">IFERROR(CY104/BZ104,"-")</f>
        <v>0.68</v>
      </c>
      <c r="AS104" s="5" t="n">
        <f aca="false">IFERROR(CZ104/CB104,"-")</f>
        <v>0.229020136814722</v>
      </c>
      <c r="AT104" s="3" t="n">
        <f aca="false">IFERROR(CZ104/CY104,"-")</f>
        <v>279.647058823529</v>
      </c>
      <c r="AU104" s="5" t="n">
        <f aca="false">IFERROR(DA104/BZ104,"-")</f>
        <v>0.04</v>
      </c>
      <c r="AV104" s="5" t="n">
        <f aca="false">IFERROR(DB104/CB104,"-")</f>
        <v>0.00240870989498025</v>
      </c>
      <c r="AW104" s="3" t="n">
        <f aca="false">IFERROR(DB104/DA104,"-")</f>
        <v>50</v>
      </c>
      <c r="AX104" s="5" t="n">
        <f aca="false">IFERROR(DC104/BZ104,"-")</f>
        <v>0.2</v>
      </c>
      <c r="AY104" s="5" t="n">
        <f aca="false">IFERROR(DD104/CB104,"-")</f>
        <v>0.0282300799691685</v>
      </c>
      <c r="AZ104" s="3" t="n">
        <f aca="false">IFERROR(DD104/DC104,"-")</f>
        <v>117.2</v>
      </c>
      <c r="BA104" s="5" t="n">
        <f aca="false">IFERROR(DE104/BZ104,"-")</f>
        <v>0.24</v>
      </c>
      <c r="BB104" s="5" t="n">
        <f aca="false">IFERROR(DF104/CB104,"-")</f>
        <v>0.275074670006744</v>
      </c>
      <c r="BC104" s="3" t="n">
        <f aca="false">IFERROR(DF104/DE104,"-")</f>
        <v>951.666666666667</v>
      </c>
      <c r="BD104" s="5" t="n">
        <f aca="false">IFERROR(DG104/BZ104,"-")</f>
        <v>0</v>
      </c>
      <c r="BE104" s="5" t="n">
        <f aca="false">IFERROR(DH104/CB104,"-")</f>
        <v>0</v>
      </c>
      <c r="BF104" s="3" t="str">
        <f aca="false">IFERROR(DH104/DG104,"-")</f>
        <v>-</v>
      </c>
      <c r="BG104" s="5" t="n">
        <f aca="false">IFERROR(DI104/BZ104,"-")</f>
        <v>0.08</v>
      </c>
      <c r="BH104" s="5" t="n">
        <f aca="false">IFERROR(DJ104/CB104,"-")</f>
        <v>0.000963483957992099</v>
      </c>
      <c r="BI104" s="3" t="n">
        <f aca="false">IFERROR(DJ104/DI104,"-")</f>
        <v>10</v>
      </c>
      <c r="BJ104" s="5" t="n">
        <f aca="false">IFERROR(DK104/BZ104,"-")</f>
        <v>0</v>
      </c>
      <c r="BK104" s="5" t="n">
        <f aca="false">IFERROR(DL104/CB104,"-")</f>
        <v>0</v>
      </c>
      <c r="BL104" s="3" t="str">
        <f aca="false">IFERROR(DL104/DK104,"-")</f>
        <v>-</v>
      </c>
      <c r="BM104" s="5" t="n">
        <f aca="false">IFERROR(DM104/BZ104,"-")</f>
        <v>0</v>
      </c>
      <c r="BN104" s="4" t="n">
        <f aca="false">IFERROR(DN104/CB104,"-")</f>
        <v>0</v>
      </c>
      <c r="BO104" s="3" t="str">
        <f aca="false">IFERROR(DN104/DM104,"-")</f>
        <v>-</v>
      </c>
      <c r="BP104" s="5" t="n">
        <f aca="false">IFERROR(DO104/BZ104,"-")</f>
        <v>0</v>
      </c>
      <c r="BQ104" s="3" t="str">
        <f aca="false">IFERROR(DP104/DO104,"-")</f>
        <v>-</v>
      </c>
      <c r="BR104" s="3" t="str">
        <f aca="false">IFERROR(DQ104/DO104,"-")</f>
        <v>-</v>
      </c>
      <c r="BS104" s="3" t="str">
        <f aca="false">IFERROR(DR104/DO104,"-")</f>
        <v>-</v>
      </c>
      <c r="BT104" s="5" t="n">
        <f aca="false">IFERROR(DS104/BZ104,"-")</f>
        <v>0</v>
      </c>
      <c r="BU104" s="5" t="n">
        <f aca="false">IFERROR(DT104/BZ104,"-")</f>
        <v>0</v>
      </c>
      <c r="BV104" s="5" t="str">
        <f aca="false">IFERROR(DT104/DS104,"-")</f>
        <v>-</v>
      </c>
      <c r="BW104" s="5" t="n">
        <f aca="false">IFERROR(DU104/BZ104,"-")</f>
        <v>0</v>
      </c>
      <c r="BX104" s="5" t="str">
        <f aca="false">IFERROR(DU104/DS104,"-")</f>
        <v>-</v>
      </c>
      <c r="BZ104" s="6" t="n">
        <v>25</v>
      </c>
      <c r="CA104" s="6" t="n">
        <v>36</v>
      </c>
      <c r="CB104" s="6" t="n">
        <v>20758</v>
      </c>
      <c r="CC104" s="6" t="n">
        <v>207580</v>
      </c>
      <c r="CD104" s="6" t="n">
        <v>0</v>
      </c>
      <c r="CE104" s="6" t="n">
        <v>0</v>
      </c>
      <c r="CF104" s="6" t="n">
        <v>0</v>
      </c>
      <c r="CG104" s="6" t="n">
        <v>0</v>
      </c>
      <c r="CH104" s="6" t="n">
        <v>0</v>
      </c>
      <c r="CI104" s="6" t="n">
        <v>0</v>
      </c>
      <c r="CJ104" s="6" t="n">
        <v>0</v>
      </c>
      <c r="CK104" s="6" t="n">
        <v>0</v>
      </c>
      <c r="CL104" s="6" t="n">
        <v>41516</v>
      </c>
      <c r="CM104" s="6" t="n">
        <v>15</v>
      </c>
      <c r="CN104" s="6" t="n">
        <v>4130</v>
      </c>
      <c r="CO104" s="6" t="n">
        <v>13</v>
      </c>
      <c r="CP104" s="6" t="n">
        <v>1403</v>
      </c>
      <c r="CQ104" s="6" t="n">
        <v>22</v>
      </c>
      <c r="CR104" s="6" t="n">
        <v>3860</v>
      </c>
      <c r="CS104" s="6" t="n">
        <v>0</v>
      </c>
      <c r="CT104" s="6" t="n">
        <v>0</v>
      </c>
      <c r="CU104" s="6" t="n">
        <v>2</v>
      </c>
      <c r="CV104" s="6" t="n">
        <v>245</v>
      </c>
      <c r="CW104" s="6" t="n">
        <v>0</v>
      </c>
      <c r="CX104" s="6" t="n">
        <v>0</v>
      </c>
      <c r="CY104" s="6" t="n">
        <v>17</v>
      </c>
      <c r="CZ104" s="6" t="n">
        <v>4754</v>
      </c>
      <c r="DA104" s="6" t="n">
        <v>1</v>
      </c>
      <c r="DB104" s="6" t="n">
        <v>50</v>
      </c>
      <c r="DC104" s="6" t="n">
        <v>5</v>
      </c>
      <c r="DD104" s="6" t="n">
        <v>586</v>
      </c>
      <c r="DE104" s="6" t="n">
        <v>6</v>
      </c>
      <c r="DF104" s="6" t="n">
        <v>5710</v>
      </c>
      <c r="DG104" s="6" t="n">
        <v>0</v>
      </c>
      <c r="DH104" s="6" t="n">
        <v>0</v>
      </c>
      <c r="DI104" s="6" t="n">
        <v>2</v>
      </c>
      <c r="DJ104" s="6" t="n">
        <v>20</v>
      </c>
      <c r="DK104" s="6" t="n">
        <v>0</v>
      </c>
      <c r="DL104" s="6" t="n">
        <v>0</v>
      </c>
      <c r="DM104" s="6" t="n">
        <v>0</v>
      </c>
      <c r="DN104" s="6" t="n">
        <v>0</v>
      </c>
      <c r="DO104" s="6" t="n">
        <v>0</v>
      </c>
      <c r="DP104" s="6" t="n">
        <v>0</v>
      </c>
      <c r="DQ104" s="6" t="n">
        <v>0</v>
      </c>
      <c r="DR104" s="6" t="n">
        <v>0</v>
      </c>
      <c r="DS104" s="6" t="n">
        <v>0</v>
      </c>
      <c r="DT104" s="6" t="n">
        <v>0</v>
      </c>
      <c r="DU104" s="6" t="n">
        <v>0</v>
      </c>
    </row>
    <row r="105" customFormat="false" ht="13.5" hidden="false" customHeight="false" outlineLevel="0" collapsed="false">
      <c r="A105" s="7" t="s">
        <v>233</v>
      </c>
      <c r="B105" s="7" t="s">
        <v>222</v>
      </c>
      <c r="C105" s="7" t="s">
        <v>224</v>
      </c>
      <c r="D105" s="7" t="s">
        <v>247</v>
      </c>
      <c r="E105" s="7" t="s">
        <v>221</v>
      </c>
      <c r="F105" s="7" t="s">
        <v>218</v>
      </c>
      <c r="G105" s="4" t="n">
        <f aca="false">IFERROR(CA105/BZ105,"-")</f>
        <v>10</v>
      </c>
      <c r="H105" s="3" t="n">
        <f aca="false">IFERROR(CB105/BZ105,"-")</f>
        <v>50356</v>
      </c>
      <c r="I105" s="3" t="n">
        <f aca="false">IFERROR(CB105/CA105,"-")</f>
        <v>5035.6</v>
      </c>
      <c r="J105" s="3" t="n">
        <f aca="false">IFERROR(CC105/BZ105,"-")</f>
        <v>503560</v>
      </c>
      <c r="K105" s="3" t="n">
        <f aca="false">IFERROR(CC105/CA105,"-")</f>
        <v>50356</v>
      </c>
      <c r="L105" s="5" t="n">
        <f aca="false">IFERROR(CD105/BZ105,"-")</f>
        <v>0</v>
      </c>
      <c r="M105" s="5" t="n">
        <f aca="false">IFERROR(CE105/CB105,"-")</f>
        <v>0</v>
      </c>
      <c r="N105" s="3" t="str">
        <f aca="false">IFERROR(CE105/CD105,"-")</f>
        <v>-</v>
      </c>
      <c r="O105" s="5" t="n">
        <f aca="false">IFERROR(CF105/BZ105,"-")</f>
        <v>0</v>
      </c>
      <c r="P105" s="5" t="n">
        <f aca="false">IFERROR(CG105/CB105,"-")</f>
        <v>0</v>
      </c>
      <c r="Q105" s="3" t="str">
        <f aca="false">IFERROR(CG105/CF105,"-")</f>
        <v>-</v>
      </c>
      <c r="R105" s="5" t="n">
        <f aca="false">IFERROR(CH105/BZ105,"-")</f>
        <v>0</v>
      </c>
      <c r="S105" s="5" t="n">
        <f aca="false">IFERROR(CI105/CB105,"-")</f>
        <v>0</v>
      </c>
      <c r="T105" s="3" t="str">
        <f aca="false">IFERROR(CI105/CH105,"-")</f>
        <v>-</v>
      </c>
      <c r="U105" s="5" t="n">
        <f aca="false">IFERROR(CJ105/BZ105,"-")</f>
        <v>0</v>
      </c>
      <c r="V105" s="5" t="n">
        <f aca="false">IFERROR(CK105/CB105,"-")</f>
        <v>0</v>
      </c>
      <c r="W105" s="3" t="str">
        <f aca="false">IFERROR(CK105/CJ105,"-")</f>
        <v>-</v>
      </c>
      <c r="X105" s="3" t="n">
        <f aca="false">IFERROR(CL105/BZ105,"-")</f>
        <v>44400</v>
      </c>
      <c r="Y105" s="3" t="n">
        <f aca="false">IFERROR(CL105/CA105,"-")</f>
        <v>4440</v>
      </c>
      <c r="Z105" s="5" t="n">
        <f aca="false">IFERROR(CM105/BZ105,"-")</f>
        <v>0</v>
      </c>
      <c r="AA105" s="5" t="n">
        <f aca="false">IFERROR(CN105/CB105,"-")</f>
        <v>0</v>
      </c>
      <c r="AB105" s="3" t="str">
        <f aca="false">IFERROR(CN105/CM105,"-")</f>
        <v>-</v>
      </c>
      <c r="AC105" s="5" t="n">
        <f aca="false">IFERROR(CO105/BZ105,"-")</f>
        <v>0</v>
      </c>
      <c r="AD105" s="5" t="n">
        <f aca="false">IFERROR(CP105/CB105,"-")</f>
        <v>0</v>
      </c>
      <c r="AE105" s="3" t="str">
        <f aca="false">IFERROR(CP105/CO105,"-")</f>
        <v>-</v>
      </c>
      <c r="AF105" s="5" t="n">
        <f aca="false">IFERROR(CQ105/BZ105,"-")</f>
        <v>0</v>
      </c>
      <c r="AG105" s="5" t="n">
        <f aca="false">IFERROR(CR105/CB105,"-")</f>
        <v>0</v>
      </c>
      <c r="AH105" s="3" t="str">
        <f aca="false">IFERROR(CR105/CQ105,"-")</f>
        <v>-</v>
      </c>
      <c r="AI105" s="5" t="n">
        <f aca="false">IFERROR(CS105/BZ105,"-")</f>
        <v>0</v>
      </c>
      <c r="AJ105" s="5" t="n">
        <f aca="false">IFERROR(CT105/CB105,"-")</f>
        <v>0</v>
      </c>
      <c r="AK105" s="3" t="str">
        <f aca="false">IFERROR(CT105/CS105,"-")</f>
        <v>-</v>
      </c>
      <c r="AL105" s="5" t="n">
        <f aca="false">IFERROR(CU105/BZ105,"-")</f>
        <v>0</v>
      </c>
      <c r="AM105" s="5" t="n">
        <f aca="false">IFERROR(CV105/CB105,"-")</f>
        <v>0</v>
      </c>
      <c r="AN105" s="3" t="str">
        <f aca="false">IFERROR(CV105/CU105,"-")</f>
        <v>-</v>
      </c>
      <c r="AO105" s="5" t="n">
        <f aca="false">IFERROR(CW105/BZ105,"-")</f>
        <v>0</v>
      </c>
      <c r="AP105" s="5" t="n">
        <f aca="false">IFERROR(CX105/CB105,"-")</f>
        <v>0</v>
      </c>
      <c r="AQ105" s="3" t="str">
        <f aca="false">IFERROR(CX105/CW105,"-")</f>
        <v>-</v>
      </c>
      <c r="AR105" s="5" t="n">
        <f aca="false">IFERROR(CY105/BZ105,"-")</f>
        <v>0</v>
      </c>
      <c r="AS105" s="5" t="n">
        <f aca="false">IFERROR(CZ105/CB105,"-")</f>
        <v>0</v>
      </c>
      <c r="AT105" s="3" t="str">
        <f aca="false">IFERROR(CZ105/CY105,"-")</f>
        <v>-</v>
      </c>
      <c r="AU105" s="5" t="n">
        <f aca="false">IFERROR(DA105/BZ105,"-")</f>
        <v>0</v>
      </c>
      <c r="AV105" s="5" t="n">
        <f aca="false">IFERROR(DB105/CB105,"-")</f>
        <v>0</v>
      </c>
      <c r="AW105" s="3" t="str">
        <f aca="false">IFERROR(DB105/DA105,"-")</f>
        <v>-</v>
      </c>
      <c r="AX105" s="5" t="n">
        <f aca="false">IFERROR(DC105/BZ105,"-")</f>
        <v>0</v>
      </c>
      <c r="AY105" s="5" t="n">
        <f aca="false">IFERROR(DD105/CB105,"-")</f>
        <v>0</v>
      </c>
      <c r="AZ105" s="3" t="str">
        <f aca="false">IFERROR(DD105/DC105,"-")</f>
        <v>-</v>
      </c>
      <c r="BA105" s="5" t="n">
        <f aca="false">IFERROR(DE105/BZ105,"-")</f>
        <v>0</v>
      </c>
      <c r="BB105" s="5" t="n">
        <f aca="false">IFERROR(DF105/CB105,"-")</f>
        <v>0</v>
      </c>
      <c r="BC105" s="3" t="str">
        <f aca="false">IFERROR(DF105/DE105,"-")</f>
        <v>-</v>
      </c>
      <c r="BD105" s="5" t="n">
        <f aca="false">IFERROR(DG105/BZ105,"-")</f>
        <v>1</v>
      </c>
      <c r="BE105" s="5" t="n">
        <f aca="false">IFERROR(DH105/CB105,"-")</f>
        <v>0.0171776948129319</v>
      </c>
      <c r="BF105" s="3" t="n">
        <f aca="false">IFERROR(DH105/DG105,"-")</f>
        <v>865</v>
      </c>
      <c r="BG105" s="5" t="n">
        <f aca="false">IFERROR(DI105/BZ105,"-")</f>
        <v>0</v>
      </c>
      <c r="BH105" s="5" t="n">
        <f aca="false">IFERROR(DJ105/CB105,"-")</f>
        <v>0</v>
      </c>
      <c r="BI105" s="3" t="str">
        <f aca="false">IFERROR(DJ105/DI105,"-")</f>
        <v>-</v>
      </c>
      <c r="BJ105" s="5" t="n">
        <f aca="false">IFERROR(DK105/BZ105,"-")</f>
        <v>0</v>
      </c>
      <c r="BK105" s="5" t="n">
        <f aca="false">IFERROR(DL105/CB105,"-")</f>
        <v>0</v>
      </c>
      <c r="BL105" s="3" t="str">
        <f aca="false">IFERROR(DL105/DK105,"-")</f>
        <v>-</v>
      </c>
      <c r="BM105" s="5" t="n">
        <f aca="false">IFERROR(DM105/BZ105,"-")</f>
        <v>1</v>
      </c>
      <c r="BN105" s="4" t="n">
        <f aca="false">IFERROR(DN105/CB105,"-")</f>
        <v>0.982822305187068</v>
      </c>
      <c r="BO105" s="3" t="n">
        <f aca="false">IFERROR(DN105/DM105,"-")</f>
        <v>49491</v>
      </c>
      <c r="BP105" s="5" t="n">
        <f aca="false">IFERROR(DO105/BZ105,"-")</f>
        <v>1</v>
      </c>
      <c r="BQ105" s="3" t="n">
        <f aca="false">IFERROR(DP105/DO105,"-")</f>
        <v>24</v>
      </c>
      <c r="BR105" s="3" t="n">
        <f aca="false">IFERROR(DQ105/DO105,"-")</f>
        <v>15360</v>
      </c>
      <c r="BS105" s="3" t="n">
        <f aca="false">IFERROR(DR105/DO105,"-")</f>
        <v>6240</v>
      </c>
      <c r="BT105" s="5" t="n">
        <f aca="false">IFERROR(DS105/BZ105,"-")</f>
        <v>1</v>
      </c>
      <c r="BU105" s="5" t="n">
        <f aca="false">IFERROR(DT105/BZ105,"-")</f>
        <v>0</v>
      </c>
      <c r="BV105" s="5" t="n">
        <f aca="false">IFERROR(DT105/DS105,"-")</f>
        <v>0</v>
      </c>
      <c r="BW105" s="5" t="n">
        <f aca="false">IFERROR(DU105/BZ105,"-")</f>
        <v>0</v>
      </c>
      <c r="BX105" s="5" t="n">
        <f aca="false">IFERROR(DU105/DS105,"-")</f>
        <v>0</v>
      </c>
      <c r="BZ105" s="6" t="n">
        <v>1</v>
      </c>
      <c r="CA105" s="6" t="n">
        <v>10</v>
      </c>
      <c r="CB105" s="6" t="n">
        <v>50356</v>
      </c>
      <c r="CC105" s="6" t="n">
        <v>503560</v>
      </c>
      <c r="CD105" s="6" t="n">
        <v>0</v>
      </c>
      <c r="CE105" s="6" t="n">
        <v>0</v>
      </c>
      <c r="CF105" s="6" t="n">
        <v>0</v>
      </c>
      <c r="CG105" s="6" t="n">
        <v>0</v>
      </c>
      <c r="CH105" s="6" t="n">
        <v>0</v>
      </c>
      <c r="CI105" s="6" t="n">
        <v>0</v>
      </c>
      <c r="CJ105" s="6" t="n">
        <v>0</v>
      </c>
      <c r="CK105" s="6" t="n">
        <v>0</v>
      </c>
      <c r="CL105" s="6" t="n">
        <v>44400</v>
      </c>
      <c r="CM105" s="6" t="n">
        <v>0</v>
      </c>
      <c r="CN105" s="6" t="n">
        <v>0</v>
      </c>
      <c r="CO105" s="6" t="n">
        <v>0</v>
      </c>
      <c r="CP105" s="6" t="n">
        <v>0</v>
      </c>
      <c r="CQ105" s="6" t="n">
        <v>0</v>
      </c>
      <c r="CR105" s="6" t="n">
        <v>0</v>
      </c>
      <c r="CS105" s="6" t="n">
        <v>0</v>
      </c>
      <c r="CT105" s="6" t="n">
        <v>0</v>
      </c>
      <c r="CU105" s="6" t="n">
        <v>0</v>
      </c>
      <c r="CV105" s="6" t="n">
        <v>0</v>
      </c>
      <c r="CW105" s="6" t="n">
        <v>0</v>
      </c>
      <c r="CX105" s="6" t="n">
        <v>0</v>
      </c>
      <c r="CY105" s="6" t="n">
        <v>0</v>
      </c>
      <c r="CZ105" s="6" t="n">
        <v>0</v>
      </c>
      <c r="DA105" s="6" t="n">
        <v>0</v>
      </c>
      <c r="DB105" s="6" t="n">
        <v>0</v>
      </c>
      <c r="DC105" s="6" t="n">
        <v>0</v>
      </c>
      <c r="DD105" s="6" t="n">
        <v>0</v>
      </c>
      <c r="DE105" s="6" t="n">
        <v>0</v>
      </c>
      <c r="DF105" s="6" t="n">
        <v>0</v>
      </c>
      <c r="DG105" s="6" t="n">
        <v>1</v>
      </c>
      <c r="DH105" s="6" t="n">
        <v>865</v>
      </c>
      <c r="DI105" s="6" t="n">
        <v>0</v>
      </c>
      <c r="DJ105" s="6" t="n">
        <v>0</v>
      </c>
      <c r="DK105" s="6" t="n">
        <v>0</v>
      </c>
      <c r="DL105" s="6" t="n">
        <v>0</v>
      </c>
      <c r="DM105" s="6" t="n">
        <v>1</v>
      </c>
      <c r="DN105" s="6" t="n">
        <v>49491</v>
      </c>
      <c r="DO105" s="6" t="n">
        <v>1</v>
      </c>
      <c r="DP105" s="6" t="n">
        <v>24</v>
      </c>
      <c r="DQ105" s="6" t="n">
        <v>15360</v>
      </c>
      <c r="DR105" s="6" t="n">
        <v>6240</v>
      </c>
      <c r="DS105" s="6" t="n">
        <v>1</v>
      </c>
      <c r="DT105" s="6" t="n">
        <v>0</v>
      </c>
      <c r="DU105" s="6" t="n">
        <v>0</v>
      </c>
    </row>
    <row r="106" customFormat="false" ht="13.5" hidden="false" customHeight="false" outlineLevel="0" collapsed="false">
      <c r="A106" s="7" t="s">
        <v>233</v>
      </c>
      <c r="B106" s="7" t="s">
        <v>222</v>
      </c>
      <c r="C106" s="7" t="s">
        <v>224</v>
      </c>
      <c r="D106" s="7" t="s">
        <v>247</v>
      </c>
      <c r="E106" s="7" t="s">
        <v>217</v>
      </c>
      <c r="F106" s="7" t="s">
        <v>226</v>
      </c>
      <c r="G106" s="4" t="n">
        <f aca="false">IFERROR(CA106/BZ106,"-")</f>
        <v>1</v>
      </c>
      <c r="H106" s="3" t="n">
        <f aca="false">IFERROR(CB106/BZ106,"-")</f>
        <v>1297</v>
      </c>
      <c r="I106" s="3" t="n">
        <f aca="false">IFERROR(CB106/CA106,"-")</f>
        <v>1297</v>
      </c>
      <c r="J106" s="3" t="n">
        <f aca="false">IFERROR(CC106/BZ106,"-")</f>
        <v>12970</v>
      </c>
      <c r="K106" s="3" t="n">
        <f aca="false">IFERROR(CC106/CA106,"-")</f>
        <v>12970</v>
      </c>
      <c r="L106" s="5" t="n">
        <f aca="false">IFERROR(CD106/BZ106,"-")</f>
        <v>0</v>
      </c>
      <c r="M106" s="5" t="n">
        <f aca="false">IFERROR(CE106/CB106,"-")</f>
        <v>0</v>
      </c>
      <c r="N106" s="3" t="str">
        <f aca="false">IFERROR(CE106/CD106,"-")</f>
        <v>-</v>
      </c>
      <c r="O106" s="5" t="n">
        <f aca="false">IFERROR(CF106/BZ106,"-")</f>
        <v>0</v>
      </c>
      <c r="P106" s="5" t="n">
        <f aca="false">IFERROR(CG106/CB106,"-")</f>
        <v>0</v>
      </c>
      <c r="Q106" s="3" t="str">
        <f aca="false">IFERROR(CG106/CF106,"-")</f>
        <v>-</v>
      </c>
      <c r="R106" s="5" t="n">
        <f aca="false">IFERROR(CH106/BZ106,"-")</f>
        <v>1</v>
      </c>
      <c r="S106" s="5" t="n">
        <f aca="false">IFERROR(CI106/CB106,"-")</f>
        <v>1</v>
      </c>
      <c r="T106" s="3" t="n">
        <f aca="false">IFERROR(CI106/CH106,"-")</f>
        <v>1297</v>
      </c>
      <c r="U106" s="5" t="n">
        <f aca="false">IFERROR(CJ106/BZ106,"-")</f>
        <v>1</v>
      </c>
      <c r="V106" s="5" t="n">
        <f aca="false">IFERROR(CK106/CB106,"-")</f>
        <v>1</v>
      </c>
      <c r="W106" s="3" t="n">
        <f aca="false">IFERROR(CK106/CJ106,"-")</f>
        <v>1297</v>
      </c>
      <c r="X106" s="3" t="n">
        <f aca="false">IFERROR(CL106/BZ106,"-")</f>
        <v>2590</v>
      </c>
      <c r="Y106" s="3" t="n">
        <f aca="false">IFERROR(CL106/CA106,"-")</f>
        <v>2590</v>
      </c>
      <c r="Z106" s="5" t="n">
        <f aca="false">IFERROR(CM106/BZ106,"-")</f>
        <v>0</v>
      </c>
      <c r="AA106" s="5" t="n">
        <f aca="false">IFERROR(CN106/CB106,"-")</f>
        <v>0</v>
      </c>
      <c r="AB106" s="3" t="str">
        <f aca="false">IFERROR(CN106/CM106,"-")</f>
        <v>-</v>
      </c>
      <c r="AC106" s="5" t="n">
        <f aca="false">IFERROR(CO106/BZ106,"-")</f>
        <v>1</v>
      </c>
      <c r="AD106" s="5" t="n">
        <f aca="false">IFERROR(CP106/CB106,"-")</f>
        <v>0.0940632228218967</v>
      </c>
      <c r="AE106" s="3" t="n">
        <f aca="false">IFERROR(CP106/CO106,"-")</f>
        <v>122</v>
      </c>
      <c r="AF106" s="5" t="n">
        <f aca="false">IFERROR(CQ106/BZ106,"-")</f>
        <v>1</v>
      </c>
      <c r="AG106" s="5" t="n">
        <f aca="false">IFERROR(CR106/CB106,"-")</f>
        <v>0.905936777178103</v>
      </c>
      <c r="AH106" s="3" t="n">
        <f aca="false">IFERROR(CR106/CQ106,"-")</f>
        <v>1175</v>
      </c>
      <c r="AI106" s="5" t="n">
        <f aca="false">IFERROR(CS106/BZ106,"-")</f>
        <v>0</v>
      </c>
      <c r="AJ106" s="5" t="n">
        <f aca="false">IFERROR(CT106/CB106,"-")</f>
        <v>0</v>
      </c>
      <c r="AK106" s="3" t="str">
        <f aca="false">IFERROR(CT106/CS106,"-")</f>
        <v>-</v>
      </c>
      <c r="AL106" s="5" t="n">
        <f aca="false">IFERROR(CU106/BZ106,"-")</f>
        <v>0</v>
      </c>
      <c r="AM106" s="5" t="n">
        <f aca="false">IFERROR(CV106/CB106,"-")</f>
        <v>0</v>
      </c>
      <c r="AN106" s="3" t="str">
        <f aca="false">IFERROR(CV106/CU106,"-")</f>
        <v>-</v>
      </c>
      <c r="AO106" s="5" t="n">
        <f aca="false">IFERROR(CW106/BZ106,"-")</f>
        <v>0</v>
      </c>
      <c r="AP106" s="5" t="n">
        <f aca="false">IFERROR(CX106/CB106,"-")</f>
        <v>0</v>
      </c>
      <c r="AQ106" s="3" t="str">
        <f aca="false">IFERROR(CX106/CW106,"-")</f>
        <v>-</v>
      </c>
      <c r="AR106" s="5" t="n">
        <f aca="false">IFERROR(CY106/BZ106,"-")</f>
        <v>0</v>
      </c>
      <c r="AS106" s="5" t="n">
        <f aca="false">IFERROR(CZ106/CB106,"-")</f>
        <v>0</v>
      </c>
      <c r="AT106" s="3" t="str">
        <f aca="false">IFERROR(CZ106/CY106,"-")</f>
        <v>-</v>
      </c>
      <c r="AU106" s="5" t="n">
        <f aca="false">IFERROR(DA106/BZ106,"-")</f>
        <v>0</v>
      </c>
      <c r="AV106" s="5" t="n">
        <f aca="false">IFERROR(DB106/CB106,"-")</f>
        <v>0</v>
      </c>
      <c r="AW106" s="3" t="str">
        <f aca="false">IFERROR(DB106/DA106,"-")</f>
        <v>-</v>
      </c>
      <c r="AX106" s="5" t="n">
        <f aca="false">IFERROR(DC106/BZ106,"-")</f>
        <v>0</v>
      </c>
      <c r="AY106" s="5" t="n">
        <f aca="false">IFERROR(DD106/CB106,"-")</f>
        <v>0</v>
      </c>
      <c r="AZ106" s="3" t="str">
        <f aca="false">IFERROR(DD106/DC106,"-")</f>
        <v>-</v>
      </c>
      <c r="BA106" s="5" t="n">
        <f aca="false">IFERROR(DE106/BZ106,"-")</f>
        <v>0</v>
      </c>
      <c r="BB106" s="5" t="n">
        <f aca="false">IFERROR(DF106/CB106,"-")</f>
        <v>0</v>
      </c>
      <c r="BC106" s="3" t="str">
        <f aca="false">IFERROR(DF106/DE106,"-")</f>
        <v>-</v>
      </c>
      <c r="BD106" s="5" t="n">
        <f aca="false">IFERROR(DG106/BZ106,"-")</f>
        <v>0</v>
      </c>
      <c r="BE106" s="5" t="n">
        <f aca="false">IFERROR(DH106/CB106,"-")</f>
        <v>0</v>
      </c>
      <c r="BF106" s="3" t="str">
        <f aca="false">IFERROR(DH106/DG106,"-")</f>
        <v>-</v>
      </c>
      <c r="BG106" s="5" t="n">
        <f aca="false">IFERROR(DI106/BZ106,"-")</f>
        <v>0</v>
      </c>
      <c r="BH106" s="5" t="n">
        <f aca="false">IFERROR(DJ106/CB106,"-")</f>
        <v>0</v>
      </c>
      <c r="BI106" s="3" t="str">
        <f aca="false">IFERROR(DJ106/DI106,"-")</f>
        <v>-</v>
      </c>
      <c r="BJ106" s="5" t="n">
        <f aca="false">IFERROR(DK106/BZ106,"-")</f>
        <v>0</v>
      </c>
      <c r="BK106" s="5" t="n">
        <f aca="false">IFERROR(DL106/CB106,"-")</f>
        <v>0</v>
      </c>
      <c r="BL106" s="3" t="str">
        <f aca="false">IFERROR(DL106/DK106,"-")</f>
        <v>-</v>
      </c>
      <c r="BM106" s="5" t="n">
        <f aca="false">IFERROR(DM106/BZ106,"-")</f>
        <v>0</v>
      </c>
      <c r="BN106" s="4" t="n">
        <f aca="false">IFERROR(DN106/CB106,"-")</f>
        <v>0</v>
      </c>
      <c r="BO106" s="3" t="str">
        <f aca="false">IFERROR(DN106/DM106,"-")</f>
        <v>-</v>
      </c>
      <c r="BP106" s="5" t="n">
        <f aca="false">IFERROR(DO106/BZ106,"-")</f>
        <v>0</v>
      </c>
      <c r="BQ106" s="3" t="str">
        <f aca="false">IFERROR(DP106/DO106,"-")</f>
        <v>-</v>
      </c>
      <c r="BR106" s="3" t="str">
        <f aca="false">IFERROR(DQ106/DO106,"-")</f>
        <v>-</v>
      </c>
      <c r="BS106" s="3" t="str">
        <f aca="false">IFERROR(DR106/DO106,"-")</f>
        <v>-</v>
      </c>
      <c r="BT106" s="5" t="n">
        <f aca="false">IFERROR(DS106/BZ106,"-")</f>
        <v>0</v>
      </c>
      <c r="BU106" s="5" t="n">
        <f aca="false">IFERROR(DT106/BZ106,"-")</f>
        <v>0</v>
      </c>
      <c r="BV106" s="5" t="str">
        <f aca="false">IFERROR(DT106/DS106,"-")</f>
        <v>-</v>
      </c>
      <c r="BW106" s="5" t="n">
        <f aca="false">IFERROR(DU106/BZ106,"-")</f>
        <v>0</v>
      </c>
      <c r="BX106" s="5" t="str">
        <f aca="false">IFERROR(DU106/DS106,"-")</f>
        <v>-</v>
      </c>
      <c r="BZ106" s="6" t="n">
        <v>1</v>
      </c>
      <c r="CA106" s="6" t="n">
        <v>1</v>
      </c>
      <c r="CB106" s="6" t="n">
        <v>1297</v>
      </c>
      <c r="CC106" s="6" t="n">
        <v>12970</v>
      </c>
      <c r="CD106" s="6" t="n">
        <v>0</v>
      </c>
      <c r="CE106" s="6" t="n">
        <v>0</v>
      </c>
      <c r="CF106" s="6" t="n">
        <v>0</v>
      </c>
      <c r="CG106" s="6" t="n">
        <v>0</v>
      </c>
      <c r="CH106" s="6" t="n">
        <v>1</v>
      </c>
      <c r="CI106" s="6" t="n">
        <v>1297</v>
      </c>
      <c r="CJ106" s="6" t="n">
        <v>1</v>
      </c>
      <c r="CK106" s="6" t="n">
        <v>1297</v>
      </c>
      <c r="CL106" s="6" t="n">
        <v>2590</v>
      </c>
      <c r="CM106" s="6" t="n">
        <v>0</v>
      </c>
      <c r="CN106" s="6" t="n">
        <v>0</v>
      </c>
      <c r="CO106" s="6" t="n">
        <v>1</v>
      </c>
      <c r="CP106" s="6" t="n">
        <v>122</v>
      </c>
      <c r="CQ106" s="6" t="n">
        <v>1</v>
      </c>
      <c r="CR106" s="6" t="n">
        <v>1175</v>
      </c>
      <c r="CS106" s="6" t="n">
        <v>0</v>
      </c>
      <c r="CT106" s="6" t="n">
        <v>0</v>
      </c>
      <c r="CU106" s="6" t="n">
        <v>0</v>
      </c>
      <c r="CV106" s="6" t="n">
        <v>0</v>
      </c>
      <c r="CW106" s="6" t="n">
        <v>0</v>
      </c>
      <c r="CX106" s="6" t="n">
        <v>0</v>
      </c>
      <c r="CY106" s="6" t="n">
        <v>0</v>
      </c>
      <c r="CZ106" s="6" t="n">
        <v>0</v>
      </c>
      <c r="DA106" s="6" t="n">
        <v>0</v>
      </c>
      <c r="DB106" s="6" t="n">
        <v>0</v>
      </c>
      <c r="DC106" s="6" t="n">
        <v>0</v>
      </c>
      <c r="DD106" s="6" t="n">
        <v>0</v>
      </c>
      <c r="DE106" s="6" t="n">
        <v>0</v>
      </c>
      <c r="DF106" s="6" t="n">
        <v>0</v>
      </c>
      <c r="DG106" s="6" t="n">
        <v>0</v>
      </c>
      <c r="DH106" s="6" t="n">
        <v>0</v>
      </c>
      <c r="DI106" s="6" t="n">
        <v>0</v>
      </c>
      <c r="DJ106" s="6" t="n">
        <v>0</v>
      </c>
      <c r="DK106" s="6" t="n">
        <v>0</v>
      </c>
      <c r="DL106" s="6" t="n">
        <v>0</v>
      </c>
      <c r="DM106" s="6" t="n">
        <v>0</v>
      </c>
      <c r="DN106" s="6" t="n">
        <v>0</v>
      </c>
      <c r="DO106" s="6" t="n">
        <v>0</v>
      </c>
      <c r="DP106" s="6" t="n">
        <v>0</v>
      </c>
      <c r="DQ106" s="6" t="n">
        <v>0</v>
      </c>
      <c r="DR106" s="6" t="n">
        <v>0</v>
      </c>
      <c r="DS106" s="6" t="n">
        <v>0</v>
      </c>
      <c r="DT106" s="6" t="n">
        <v>0</v>
      </c>
      <c r="DU106" s="6" t="n">
        <v>0</v>
      </c>
    </row>
    <row r="107" customFormat="false" ht="13.5" hidden="false" customHeight="false" outlineLevel="0" collapsed="false">
      <c r="A107" s="7" t="s">
        <v>233</v>
      </c>
      <c r="B107" s="7" t="s">
        <v>222</v>
      </c>
      <c r="C107" s="7" t="s">
        <v>224</v>
      </c>
      <c r="D107" s="7" t="s">
        <v>247</v>
      </c>
      <c r="E107" s="7" t="s">
        <v>217</v>
      </c>
      <c r="F107" s="7" t="s">
        <v>218</v>
      </c>
      <c r="G107" s="4" t="n">
        <f aca="false">IFERROR(CA107/BZ107,"-")</f>
        <v>1.83870967741935</v>
      </c>
      <c r="H107" s="3" t="n">
        <f aca="false">IFERROR(CB107/BZ107,"-")</f>
        <v>785.096774193548</v>
      </c>
      <c r="I107" s="3" t="n">
        <f aca="false">IFERROR(CB107/CA107,"-")</f>
        <v>426.982456140351</v>
      </c>
      <c r="J107" s="3" t="n">
        <f aca="false">IFERROR(CC107/BZ107,"-")</f>
        <v>7850.96774193548</v>
      </c>
      <c r="K107" s="3" t="n">
        <f aca="false">IFERROR(CC107/CA107,"-")</f>
        <v>4269.82456140351</v>
      </c>
      <c r="L107" s="5" t="n">
        <f aca="false">IFERROR(CD107/BZ107,"-")</f>
        <v>0</v>
      </c>
      <c r="M107" s="5" t="n">
        <f aca="false">IFERROR(CE107/CB107,"-")</f>
        <v>0</v>
      </c>
      <c r="N107" s="3" t="str">
        <f aca="false">IFERROR(CE107/CD107,"-")</f>
        <v>-</v>
      </c>
      <c r="O107" s="5" t="n">
        <f aca="false">IFERROR(CF107/BZ107,"-")</f>
        <v>0</v>
      </c>
      <c r="P107" s="5" t="n">
        <f aca="false">IFERROR(CG107/CB107,"-")</f>
        <v>0</v>
      </c>
      <c r="Q107" s="3" t="str">
        <f aca="false">IFERROR(CG107/CF107,"-")</f>
        <v>-</v>
      </c>
      <c r="R107" s="5" t="n">
        <f aca="false">IFERROR(CH107/BZ107,"-")</f>
        <v>0</v>
      </c>
      <c r="S107" s="5" t="n">
        <f aca="false">IFERROR(CI107/CB107,"-")</f>
        <v>0</v>
      </c>
      <c r="T107" s="3" t="str">
        <f aca="false">IFERROR(CI107/CH107,"-")</f>
        <v>-</v>
      </c>
      <c r="U107" s="5" t="n">
        <f aca="false">IFERROR(CJ107/BZ107,"-")</f>
        <v>0</v>
      </c>
      <c r="V107" s="5" t="n">
        <f aca="false">IFERROR(CK107/CB107,"-")</f>
        <v>0</v>
      </c>
      <c r="W107" s="3" t="str">
        <f aca="false">IFERROR(CK107/CJ107,"-")</f>
        <v>-</v>
      </c>
      <c r="X107" s="3" t="n">
        <f aca="false">IFERROR(CL107/BZ107,"-")</f>
        <v>1159.67741935484</v>
      </c>
      <c r="Y107" s="3" t="n">
        <f aca="false">IFERROR(CL107/CA107,"-")</f>
        <v>630.701754385965</v>
      </c>
      <c r="Z107" s="5" t="n">
        <f aca="false">IFERROR(CM107/BZ107,"-")</f>
        <v>0.032258064516129</v>
      </c>
      <c r="AA107" s="5" t="n">
        <f aca="false">IFERROR(CN107/CB107,"-")</f>
        <v>0.0110937628400033</v>
      </c>
      <c r="AB107" s="3" t="n">
        <f aca="false">IFERROR(CN107/CM107,"-")</f>
        <v>270</v>
      </c>
      <c r="AC107" s="5" t="n">
        <f aca="false">IFERROR(CO107/BZ107,"-")</f>
        <v>0.967741935483871</v>
      </c>
      <c r="AD107" s="5" t="n">
        <f aca="false">IFERROR(CP107/CB107,"-")</f>
        <v>0.203755444161394</v>
      </c>
      <c r="AE107" s="3" t="n">
        <f aca="false">IFERROR(CP107/CO107,"-")</f>
        <v>165.3</v>
      </c>
      <c r="AF107" s="5" t="n">
        <f aca="false">IFERROR(CQ107/BZ107,"-")</f>
        <v>0.548387096774194</v>
      </c>
      <c r="AG107" s="5" t="n">
        <f aca="false">IFERROR(CR107/CB107,"-")</f>
        <v>0.128523296901964</v>
      </c>
      <c r="AH107" s="3" t="n">
        <f aca="false">IFERROR(CR107/CQ107,"-")</f>
        <v>184</v>
      </c>
      <c r="AI107" s="5" t="n">
        <f aca="false">IFERROR(CS107/BZ107,"-")</f>
        <v>0</v>
      </c>
      <c r="AJ107" s="5" t="n">
        <f aca="false">IFERROR(CT107/CB107,"-")</f>
        <v>0</v>
      </c>
      <c r="AK107" s="3" t="str">
        <f aca="false">IFERROR(CT107/CS107,"-")</f>
        <v>-</v>
      </c>
      <c r="AL107" s="5" t="n">
        <f aca="false">IFERROR(CU107/BZ107,"-")</f>
        <v>0.225806451612903</v>
      </c>
      <c r="AM107" s="5" t="n">
        <f aca="false">IFERROR(CV107/CB107,"-")</f>
        <v>0.153340455255157</v>
      </c>
      <c r="AN107" s="3" t="n">
        <f aca="false">IFERROR(CV107/CU107,"-")</f>
        <v>533.142857142857</v>
      </c>
      <c r="AO107" s="5" t="n">
        <f aca="false">IFERROR(CW107/BZ107,"-")</f>
        <v>0.0967741935483871</v>
      </c>
      <c r="AP107" s="5" t="n">
        <f aca="false">IFERROR(CX107/CB107,"-")</f>
        <v>0.0594954392308324</v>
      </c>
      <c r="AQ107" s="3" t="n">
        <f aca="false">IFERROR(CX107/CW107,"-")</f>
        <v>482.666666666667</v>
      </c>
      <c r="AR107" s="5" t="n">
        <f aca="false">IFERROR(CY107/BZ107,"-")</f>
        <v>0.129032258064516</v>
      </c>
      <c r="AS107" s="5" t="n">
        <f aca="false">IFERROR(CZ107/CB107,"-")</f>
        <v>0.0512778371271263</v>
      </c>
      <c r="AT107" s="3" t="n">
        <f aca="false">IFERROR(CZ107/CY107,"-")</f>
        <v>312</v>
      </c>
      <c r="AU107" s="5" t="n">
        <f aca="false">IFERROR(DA107/BZ107,"-")</f>
        <v>0.354838709677419</v>
      </c>
      <c r="AV107" s="5" t="n">
        <f aca="false">IFERROR(DB107/CB107,"-")</f>
        <v>0.170720683704495</v>
      </c>
      <c r="AW107" s="3" t="n">
        <f aca="false">IFERROR(DB107/DA107,"-")</f>
        <v>377.727272727273</v>
      </c>
      <c r="AX107" s="5" t="n">
        <f aca="false">IFERROR(DC107/BZ107,"-")</f>
        <v>0.161290322580645</v>
      </c>
      <c r="AY107" s="5" t="n">
        <f aca="false">IFERROR(DD107/CB107,"-")</f>
        <v>0.0827512531843208</v>
      </c>
      <c r="AZ107" s="3" t="n">
        <f aca="false">IFERROR(DD107/DC107,"-")</f>
        <v>402.8</v>
      </c>
      <c r="BA107" s="5" t="n">
        <f aca="false">IFERROR(DE107/BZ107,"-")</f>
        <v>0</v>
      </c>
      <c r="BB107" s="5" t="n">
        <f aca="false">IFERROR(DF107/CB107,"-")</f>
        <v>0</v>
      </c>
      <c r="BC107" s="3" t="str">
        <f aca="false">IFERROR(DF107/DE107,"-")</f>
        <v>-</v>
      </c>
      <c r="BD107" s="5" t="n">
        <f aca="false">IFERROR(DG107/BZ107,"-")</f>
        <v>0</v>
      </c>
      <c r="BE107" s="5" t="n">
        <f aca="false">IFERROR(DH107/CB107,"-")</f>
        <v>0</v>
      </c>
      <c r="BF107" s="3" t="str">
        <f aca="false">IFERROR(DH107/DG107,"-")</f>
        <v>-</v>
      </c>
      <c r="BG107" s="5" t="n">
        <f aca="false">IFERROR(DI107/BZ107,"-")</f>
        <v>0.741935483870968</v>
      </c>
      <c r="BH107" s="5" t="n">
        <f aca="false">IFERROR(DJ107/CB107,"-")</f>
        <v>0.139041827594708</v>
      </c>
      <c r="BI107" s="3" t="n">
        <f aca="false">IFERROR(DJ107/DI107,"-")</f>
        <v>147.130434782609</v>
      </c>
      <c r="BJ107" s="5" t="n">
        <f aca="false">IFERROR(DK107/BZ107,"-")</f>
        <v>0.709677419354839</v>
      </c>
      <c r="BK107" s="5" t="n">
        <f aca="false">IFERROR(DL107/CB107,"-")</f>
        <v>0.0811077327635796</v>
      </c>
      <c r="BL107" s="3" t="n">
        <f aca="false">IFERROR(DL107/DK107,"-")</f>
        <v>89.7272727272727</v>
      </c>
      <c r="BM107" s="5" t="n">
        <f aca="false">IFERROR(DM107/BZ107,"-")</f>
        <v>0</v>
      </c>
      <c r="BN107" s="4" t="n">
        <f aca="false">IFERROR(DN107/CB107,"-")</f>
        <v>0</v>
      </c>
      <c r="BO107" s="3" t="str">
        <f aca="false">IFERROR(DN107/DM107,"-")</f>
        <v>-</v>
      </c>
      <c r="BP107" s="5" t="n">
        <f aca="false">IFERROR(DO107/BZ107,"-")</f>
        <v>0</v>
      </c>
      <c r="BQ107" s="3" t="str">
        <f aca="false">IFERROR(DP107/DO107,"-")</f>
        <v>-</v>
      </c>
      <c r="BR107" s="3" t="str">
        <f aca="false">IFERROR(DQ107/DO107,"-")</f>
        <v>-</v>
      </c>
      <c r="BS107" s="3" t="str">
        <f aca="false">IFERROR(DR107/DO107,"-")</f>
        <v>-</v>
      </c>
      <c r="BT107" s="5" t="n">
        <f aca="false">IFERROR(DS107/BZ107,"-")</f>
        <v>0</v>
      </c>
      <c r="BU107" s="5" t="n">
        <f aca="false">IFERROR(DT107/BZ107,"-")</f>
        <v>0</v>
      </c>
      <c r="BV107" s="5" t="str">
        <f aca="false">IFERROR(DT107/DS107,"-")</f>
        <v>-</v>
      </c>
      <c r="BW107" s="5" t="n">
        <f aca="false">IFERROR(DU107/BZ107,"-")</f>
        <v>0</v>
      </c>
      <c r="BX107" s="5" t="str">
        <f aca="false">IFERROR(DU107/DS107,"-")</f>
        <v>-</v>
      </c>
      <c r="BZ107" s="6" t="n">
        <v>31</v>
      </c>
      <c r="CA107" s="6" t="n">
        <v>57</v>
      </c>
      <c r="CB107" s="6" t="n">
        <v>24338</v>
      </c>
      <c r="CC107" s="6" t="n">
        <v>243380</v>
      </c>
      <c r="CD107" s="6" t="n">
        <v>0</v>
      </c>
      <c r="CE107" s="6" t="n">
        <v>0</v>
      </c>
      <c r="CF107" s="6" t="n">
        <v>0</v>
      </c>
      <c r="CG107" s="6" t="n">
        <v>0</v>
      </c>
      <c r="CH107" s="6" t="n">
        <v>0</v>
      </c>
      <c r="CI107" s="6" t="n">
        <v>0</v>
      </c>
      <c r="CJ107" s="6" t="n">
        <v>0</v>
      </c>
      <c r="CK107" s="6" t="n">
        <v>0</v>
      </c>
      <c r="CL107" s="6" t="n">
        <v>35950</v>
      </c>
      <c r="CM107" s="6" t="n">
        <v>1</v>
      </c>
      <c r="CN107" s="6" t="n">
        <v>270</v>
      </c>
      <c r="CO107" s="6" t="n">
        <v>30</v>
      </c>
      <c r="CP107" s="6" t="n">
        <v>4959</v>
      </c>
      <c r="CQ107" s="6" t="n">
        <v>17</v>
      </c>
      <c r="CR107" s="6" t="n">
        <v>3128</v>
      </c>
      <c r="CS107" s="6" t="n">
        <v>0</v>
      </c>
      <c r="CT107" s="6" t="n">
        <v>0</v>
      </c>
      <c r="CU107" s="6" t="n">
        <v>7</v>
      </c>
      <c r="CV107" s="6" t="n">
        <v>3732</v>
      </c>
      <c r="CW107" s="6" t="n">
        <v>3</v>
      </c>
      <c r="CX107" s="6" t="n">
        <v>1448</v>
      </c>
      <c r="CY107" s="6" t="n">
        <v>4</v>
      </c>
      <c r="CZ107" s="6" t="n">
        <v>1248</v>
      </c>
      <c r="DA107" s="6" t="n">
        <v>11</v>
      </c>
      <c r="DB107" s="6" t="n">
        <v>4155</v>
      </c>
      <c r="DC107" s="6" t="n">
        <v>5</v>
      </c>
      <c r="DD107" s="6" t="n">
        <v>2014</v>
      </c>
      <c r="DE107" s="6" t="n">
        <v>0</v>
      </c>
      <c r="DF107" s="6" t="n">
        <v>0</v>
      </c>
      <c r="DG107" s="6" t="n">
        <v>0</v>
      </c>
      <c r="DH107" s="6" t="n">
        <v>0</v>
      </c>
      <c r="DI107" s="6" t="n">
        <v>23</v>
      </c>
      <c r="DJ107" s="6" t="n">
        <v>3384</v>
      </c>
      <c r="DK107" s="6" t="n">
        <v>22</v>
      </c>
      <c r="DL107" s="6" t="n">
        <v>1974</v>
      </c>
      <c r="DM107" s="6" t="n">
        <v>0</v>
      </c>
      <c r="DN107" s="6" t="n">
        <v>0</v>
      </c>
      <c r="DO107" s="6" t="n">
        <v>0</v>
      </c>
      <c r="DP107" s="6" t="n">
        <v>0</v>
      </c>
      <c r="DQ107" s="6" t="n">
        <v>0</v>
      </c>
      <c r="DR107" s="6" t="n">
        <v>0</v>
      </c>
      <c r="DS107" s="6" t="n">
        <v>0</v>
      </c>
      <c r="DT107" s="6" t="n">
        <v>0</v>
      </c>
      <c r="DU107" s="6" t="n">
        <v>0</v>
      </c>
    </row>
    <row r="108" customFormat="false" ht="13.5" hidden="false" customHeight="false" outlineLevel="0" collapsed="false">
      <c r="A108" s="7" t="s">
        <v>233</v>
      </c>
      <c r="B108" s="7" t="s">
        <v>222</v>
      </c>
      <c r="C108" s="7" t="s">
        <v>224</v>
      </c>
      <c r="D108" s="7" t="s">
        <v>247</v>
      </c>
      <c r="E108" s="7" t="s">
        <v>219</v>
      </c>
      <c r="F108" s="7" t="s">
        <v>218</v>
      </c>
      <c r="G108" s="4" t="n">
        <f aca="false">IFERROR(CA108/BZ108,"-")</f>
        <v>1.66666666666667</v>
      </c>
      <c r="H108" s="3" t="n">
        <f aca="false">IFERROR(CB108/BZ108,"-")</f>
        <v>2779</v>
      </c>
      <c r="I108" s="3" t="n">
        <f aca="false">IFERROR(CB108/CA108,"-")</f>
        <v>1667.4</v>
      </c>
      <c r="J108" s="3" t="n">
        <f aca="false">IFERROR(CC108/BZ108,"-")</f>
        <v>27790</v>
      </c>
      <c r="K108" s="3" t="n">
        <f aca="false">IFERROR(CC108/CA108,"-")</f>
        <v>16674</v>
      </c>
      <c r="L108" s="5" t="n">
        <f aca="false">IFERROR(CD108/BZ108,"-")</f>
        <v>0</v>
      </c>
      <c r="M108" s="5" t="n">
        <f aca="false">IFERROR(CE108/CB108,"-")</f>
        <v>0</v>
      </c>
      <c r="N108" s="3" t="str">
        <f aca="false">IFERROR(CE108/CD108,"-")</f>
        <v>-</v>
      </c>
      <c r="O108" s="5" t="n">
        <f aca="false">IFERROR(CF108/BZ108,"-")</f>
        <v>0</v>
      </c>
      <c r="P108" s="5" t="n">
        <f aca="false">IFERROR(CG108/CB108,"-")</f>
        <v>0</v>
      </c>
      <c r="Q108" s="3" t="str">
        <f aca="false">IFERROR(CG108/CF108,"-")</f>
        <v>-</v>
      </c>
      <c r="R108" s="5" t="n">
        <f aca="false">IFERROR(CH108/BZ108,"-")</f>
        <v>0</v>
      </c>
      <c r="S108" s="5" t="n">
        <f aca="false">IFERROR(CI108/CB108,"-")</f>
        <v>0</v>
      </c>
      <c r="T108" s="3" t="str">
        <f aca="false">IFERROR(CI108/CH108,"-")</f>
        <v>-</v>
      </c>
      <c r="U108" s="5" t="n">
        <f aca="false">IFERROR(CJ108/BZ108,"-")</f>
        <v>0</v>
      </c>
      <c r="V108" s="5" t="n">
        <f aca="false">IFERROR(CK108/CB108,"-")</f>
        <v>0</v>
      </c>
      <c r="W108" s="3" t="str">
        <f aca="false">IFERROR(CK108/CJ108,"-")</f>
        <v>-</v>
      </c>
      <c r="X108" s="3" t="n">
        <f aca="false">IFERROR(CL108/BZ108,"-")</f>
        <v>5560</v>
      </c>
      <c r="Y108" s="3" t="n">
        <f aca="false">IFERROR(CL108/CA108,"-")</f>
        <v>3336</v>
      </c>
      <c r="Z108" s="5" t="n">
        <f aca="false">IFERROR(CM108/BZ108,"-")</f>
        <v>0.333333333333333</v>
      </c>
      <c r="AA108" s="5" t="n">
        <f aca="false">IFERROR(CN108/CB108,"-")</f>
        <v>0.0261484946623486</v>
      </c>
      <c r="AB108" s="3" t="n">
        <f aca="false">IFERROR(CN108/CM108,"-")</f>
        <v>218</v>
      </c>
      <c r="AC108" s="5" t="n">
        <f aca="false">IFERROR(CO108/BZ108,"-")</f>
        <v>0.666666666666667</v>
      </c>
      <c r="AD108" s="5" t="n">
        <f aca="false">IFERROR(CP108/CB108,"-")</f>
        <v>0.0201511335012594</v>
      </c>
      <c r="AE108" s="3" t="n">
        <f aca="false">IFERROR(CP108/CO108,"-")</f>
        <v>84</v>
      </c>
      <c r="AF108" s="5" t="n">
        <f aca="false">IFERROR(CQ108/BZ108,"-")</f>
        <v>1</v>
      </c>
      <c r="AG108" s="5" t="n">
        <f aca="false">IFERROR(CR108/CB108,"-")</f>
        <v>0.0563751949142377</v>
      </c>
      <c r="AH108" s="3" t="n">
        <f aca="false">IFERROR(CR108/CQ108,"-")</f>
        <v>156.666666666667</v>
      </c>
      <c r="AI108" s="5" t="n">
        <f aca="false">IFERROR(CS108/BZ108,"-")</f>
        <v>0</v>
      </c>
      <c r="AJ108" s="5" t="n">
        <f aca="false">IFERROR(CT108/CB108,"-")</f>
        <v>0</v>
      </c>
      <c r="AK108" s="3" t="str">
        <f aca="false">IFERROR(CT108/CS108,"-")</f>
        <v>-</v>
      </c>
      <c r="AL108" s="5" t="n">
        <f aca="false">IFERROR(CU108/BZ108,"-")</f>
        <v>0</v>
      </c>
      <c r="AM108" s="5" t="n">
        <f aca="false">IFERROR(CV108/CB108,"-")</f>
        <v>0</v>
      </c>
      <c r="AN108" s="3" t="str">
        <f aca="false">IFERROR(CV108/CU108,"-")</f>
        <v>-</v>
      </c>
      <c r="AO108" s="5" t="n">
        <f aca="false">IFERROR(CW108/BZ108,"-")</f>
        <v>0</v>
      </c>
      <c r="AP108" s="5" t="n">
        <f aca="false">IFERROR(CX108/CB108,"-")</f>
        <v>0</v>
      </c>
      <c r="AQ108" s="3" t="str">
        <f aca="false">IFERROR(CX108/CW108,"-")</f>
        <v>-</v>
      </c>
      <c r="AR108" s="5" t="n">
        <f aca="false">IFERROR(CY108/BZ108,"-")</f>
        <v>0.666666666666667</v>
      </c>
      <c r="AS108" s="5" t="n">
        <f aca="false">IFERROR(CZ108/CB108,"-")</f>
        <v>0.0223101835192515</v>
      </c>
      <c r="AT108" s="3" t="n">
        <f aca="false">IFERROR(CZ108/CY108,"-")</f>
        <v>93</v>
      </c>
      <c r="AU108" s="5" t="n">
        <f aca="false">IFERROR(DA108/BZ108,"-")</f>
        <v>0</v>
      </c>
      <c r="AV108" s="5" t="n">
        <f aca="false">IFERROR(DB108/CB108,"-")</f>
        <v>0</v>
      </c>
      <c r="AW108" s="3" t="str">
        <f aca="false">IFERROR(DB108/DA108,"-")</f>
        <v>-</v>
      </c>
      <c r="AX108" s="5" t="n">
        <f aca="false">IFERROR(DC108/BZ108,"-")</f>
        <v>0.333333333333333</v>
      </c>
      <c r="AY108" s="5" t="n">
        <f aca="false">IFERROR(DD108/CB108,"-")</f>
        <v>0.00599736116108912</v>
      </c>
      <c r="AZ108" s="3" t="n">
        <f aca="false">IFERROR(DD108/DC108,"-")</f>
        <v>50</v>
      </c>
      <c r="BA108" s="5" t="n">
        <f aca="false">IFERROR(DE108/BZ108,"-")</f>
        <v>0.333333333333333</v>
      </c>
      <c r="BB108" s="5" t="n">
        <f aca="false">IFERROR(DF108/CB108,"-")</f>
        <v>0.869017632241814</v>
      </c>
      <c r="BC108" s="3" t="n">
        <f aca="false">IFERROR(DF108/DE108,"-")</f>
        <v>7245</v>
      </c>
      <c r="BD108" s="5" t="n">
        <f aca="false">IFERROR(DG108/BZ108,"-")</f>
        <v>0</v>
      </c>
      <c r="BE108" s="5" t="n">
        <f aca="false">IFERROR(DH108/CB108,"-")</f>
        <v>0</v>
      </c>
      <c r="BF108" s="3" t="str">
        <f aca="false">IFERROR(DH108/DG108,"-")</f>
        <v>-</v>
      </c>
      <c r="BG108" s="5" t="n">
        <f aca="false">IFERROR(DI108/BZ108,"-")</f>
        <v>0</v>
      </c>
      <c r="BH108" s="5" t="n">
        <f aca="false">IFERROR(DJ108/CB108,"-")</f>
        <v>0</v>
      </c>
      <c r="BI108" s="3" t="str">
        <f aca="false">IFERROR(DJ108/DI108,"-")</f>
        <v>-</v>
      </c>
      <c r="BJ108" s="5" t="n">
        <f aca="false">IFERROR(DK108/BZ108,"-")</f>
        <v>0</v>
      </c>
      <c r="BK108" s="5" t="n">
        <f aca="false">IFERROR(DL108/CB108,"-")</f>
        <v>0</v>
      </c>
      <c r="BL108" s="3" t="str">
        <f aca="false">IFERROR(DL108/DK108,"-")</f>
        <v>-</v>
      </c>
      <c r="BM108" s="5" t="n">
        <f aca="false">IFERROR(DM108/BZ108,"-")</f>
        <v>0</v>
      </c>
      <c r="BN108" s="4" t="n">
        <f aca="false">IFERROR(DN108/CB108,"-")</f>
        <v>0</v>
      </c>
      <c r="BO108" s="3" t="str">
        <f aca="false">IFERROR(DN108/DM108,"-")</f>
        <v>-</v>
      </c>
      <c r="BP108" s="5" t="n">
        <f aca="false">IFERROR(DO108/BZ108,"-")</f>
        <v>0</v>
      </c>
      <c r="BQ108" s="3" t="str">
        <f aca="false">IFERROR(DP108/DO108,"-")</f>
        <v>-</v>
      </c>
      <c r="BR108" s="3" t="str">
        <f aca="false">IFERROR(DQ108/DO108,"-")</f>
        <v>-</v>
      </c>
      <c r="BS108" s="3" t="str">
        <f aca="false">IFERROR(DR108/DO108,"-")</f>
        <v>-</v>
      </c>
      <c r="BT108" s="5" t="n">
        <f aca="false">IFERROR(DS108/BZ108,"-")</f>
        <v>0</v>
      </c>
      <c r="BU108" s="5" t="n">
        <f aca="false">IFERROR(DT108/BZ108,"-")</f>
        <v>0</v>
      </c>
      <c r="BV108" s="5" t="str">
        <f aca="false">IFERROR(DT108/DS108,"-")</f>
        <v>-</v>
      </c>
      <c r="BW108" s="5" t="n">
        <f aca="false">IFERROR(DU108/BZ108,"-")</f>
        <v>0</v>
      </c>
      <c r="BX108" s="5" t="str">
        <f aca="false">IFERROR(DU108/DS108,"-")</f>
        <v>-</v>
      </c>
      <c r="BZ108" s="6" t="n">
        <v>3</v>
      </c>
      <c r="CA108" s="6" t="n">
        <v>5</v>
      </c>
      <c r="CB108" s="6" t="n">
        <v>8337</v>
      </c>
      <c r="CC108" s="6" t="n">
        <v>83370</v>
      </c>
      <c r="CD108" s="6" t="n">
        <v>0</v>
      </c>
      <c r="CE108" s="6" t="n">
        <v>0</v>
      </c>
      <c r="CF108" s="6" t="n">
        <v>0</v>
      </c>
      <c r="CG108" s="6" t="n">
        <v>0</v>
      </c>
      <c r="CH108" s="6" t="n">
        <v>0</v>
      </c>
      <c r="CI108" s="6" t="n">
        <v>0</v>
      </c>
      <c r="CJ108" s="6" t="n">
        <v>0</v>
      </c>
      <c r="CK108" s="6" t="n">
        <v>0</v>
      </c>
      <c r="CL108" s="6" t="n">
        <v>16680</v>
      </c>
      <c r="CM108" s="6" t="n">
        <v>1</v>
      </c>
      <c r="CN108" s="6" t="n">
        <v>218</v>
      </c>
      <c r="CO108" s="6" t="n">
        <v>2</v>
      </c>
      <c r="CP108" s="6" t="n">
        <v>168</v>
      </c>
      <c r="CQ108" s="6" t="n">
        <v>3</v>
      </c>
      <c r="CR108" s="6" t="n">
        <v>470</v>
      </c>
      <c r="CS108" s="6" t="n">
        <v>0</v>
      </c>
      <c r="CT108" s="6" t="n">
        <v>0</v>
      </c>
      <c r="CU108" s="6" t="n">
        <v>0</v>
      </c>
      <c r="CV108" s="6" t="n">
        <v>0</v>
      </c>
      <c r="CW108" s="6" t="n">
        <v>0</v>
      </c>
      <c r="CX108" s="6" t="n">
        <v>0</v>
      </c>
      <c r="CY108" s="6" t="n">
        <v>2</v>
      </c>
      <c r="CZ108" s="6" t="n">
        <v>186</v>
      </c>
      <c r="DA108" s="6" t="n">
        <v>0</v>
      </c>
      <c r="DB108" s="6" t="n">
        <v>0</v>
      </c>
      <c r="DC108" s="6" t="n">
        <v>1</v>
      </c>
      <c r="DD108" s="6" t="n">
        <v>50</v>
      </c>
      <c r="DE108" s="6" t="n">
        <v>1</v>
      </c>
      <c r="DF108" s="6" t="n">
        <v>7245</v>
      </c>
      <c r="DG108" s="6" t="n">
        <v>0</v>
      </c>
      <c r="DH108" s="6" t="n">
        <v>0</v>
      </c>
      <c r="DI108" s="6" t="n">
        <v>0</v>
      </c>
      <c r="DJ108" s="6" t="n">
        <v>0</v>
      </c>
      <c r="DK108" s="6" t="n">
        <v>0</v>
      </c>
      <c r="DL108" s="6" t="n">
        <v>0</v>
      </c>
      <c r="DM108" s="6" t="n">
        <v>0</v>
      </c>
      <c r="DN108" s="6" t="n">
        <v>0</v>
      </c>
      <c r="DO108" s="6" t="n">
        <v>0</v>
      </c>
      <c r="DP108" s="6" t="n">
        <v>0</v>
      </c>
      <c r="DQ108" s="6" t="n">
        <v>0</v>
      </c>
      <c r="DR108" s="6" t="n">
        <v>0</v>
      </c>
      <c r="DS108" s="6" t="n">
        <v>0</v>
      </c>
      <c r="DT108" s="6" t="n">
        <v>0</v>
      </c>
      <c r="DU108" s="6" t="n">
        <v>0</v>
      </c>
    </row>
    <row r="109" customFormat="false" ht="13.5" hidden="false" customHeight="false" outlineLevel="0" collapsed="false">
      <c r="A109" s="7" t="s">
        <v>234</v>
      </c>
      <c r="B109" s="7" t="s">
        <v>214</v>
      </c>
      <c r="C109" s="7" t="s">
        <v>215</v>
      </c>
      <c r="D109" s="7" t="s">
        <v>247</v>
      </c>
      <c r="E109" s="7" t="s">
        <v>221</v>
      </c>
      <c r="F109" s="7" t="s">
        <v>218</v>
      </c>
      <c r="G109" s="4" t="n">
        <f aca="false">IFERROR(CA109/BZ109,"-")</f>
        <v>7.5</v>
      </c>
      <c r="H109" s="3" t="n">
        <f aca="false">IFERROR(CB109/BZ109,"-")</f>
        <v>17281</v>
      </c>
      <c r="I109" s="3" t="n">
        <f aca="false">IFERROR(CB109/CA109,"-")</f>
        <v>2304.13333333333</v>
      </c>
      <c r="J109" s="3" t="n">
        <f aca="false">IFERROR(CC109/BZ109,"-")</f>
        <v>172810</v>
      </c>
      <c r="K109" s="3" t="n">
        <f aca="false">IFERROR(CC109/CA109,"-")</f>
        <v>23041.3333333333</v>
      </c>
      <c r="L109" s="5" t="n">
        <f aca="false">IFERROR(CD109/BZ109,"-")</f>
        <v>0</v>
      </c>
      <c r="M109" s="5" t="n">
        <f aca="false">IFERROR(CE109/CB109,"-")</f>
        <v>0</v>
      </c>
      <c r="N109" s="3" t="str">
        <f aca="false">IFERROR(CE109/CD109,"-")</f>
        <v>-</v>
      </c>
      <c r="O109" s="5" t="n">
        <f aca="false">IFERROR(CF109/BZ109,"-")</f>
        <v>0</v>
      </c>
      <c r="P109" s="5" t="n">
        <f aca="false">IFERROR(CG109/CB109,"-")</f>
        <v>0</v>
      </c>
      <c r="Q109" s="3" t="str">
        <f aca="false">IFERROR(CG109/CF109,"-")</f>
        <v>-</v>
      </c>
      <c r="R109" s="5" t="n">
        <f aca="false">IFERROR(CH109/BZ109,"-")</f>
        <v>0</v>
      </c>
      <c r="S109" s="5" t="n">
        <f aca="false">IFERROR(CI109/CB109,"-")</f>
        <v>0</v>
      </c>
      <c r="T109" s="3" t="str">
        <f aca="false">IFERROR(CI109/CH109,"-")</f>
        <v>-</v>
      </c>
      <c r="U109" s="5" t="n">
        <f aca="false">IFERROR(CJ109/BZ109,"-")</f>
        <v>0</v>
      </c>
      <c r="V109" s="5" t="n">
        <f aca="false">IFERROR(CK109/CB109,"-")</f>
        <v>0</v>
      </c>
      <c r="W109" s="3" t="str">
        <f aca="false">IFERROR(CK109/CJ109,"-")</f>
        <v>-</v>
      </c>
      <c r="X109" s="3" t="n">
        <f aca="false">IFERROR(CL109/BZ109,"-")</f>
        <v>51841.5</v>
      </c>
      <c r="Y109" s="3" t="n">
        <f aca="false">IFERROR(CL109/CA109,"-")</f>
        <v>6912.2</v>
      </c>
      <c r="Z109" s="5" t="n">
        <f aca="false">IFERROR(CM109/BZ109,"-")</f>
        <v>0</v>
      </c>
      <c r="AA109" s="5" t="n">
        <f aca="false">IFERROR(CN109/CB109,"-")</f>
        <v>0</v>
      </c>
      <c r="AB109" s="3" t="str">
        <f aca="false">IFERROR(CN109/CM109,"-")</f>
        <v>-</v>
      </c>
      <c r="AC109" s="5" t="n">
        <f aca="false">IFERROR(CO109/BZ109,"-")</f>
        <v>0</v>
      </c>
      <c r="AD109" s="5" t="n">
        <f aca="false">IFERROR(CP109/CB109,"-")</f>
        <v>0</v>
      </c>
      <c r="AE109" s="3" t="str">
        <f aca="false">IFERROR(CP109/CO109,"-")</f>
        <v>-</v>
      </c>
      <c r="AF109" s="5" t="n">
        <f aca="false">IFERROR(CQ109/BZ109,"-")</f>
        <v>1</v>
      </c>
      <c r="AG109" s="5" t="n">
        <f aca="false">IFERROR(CR109/CB109,"-")</f>
        <v>0.0120074069787628</v>
      </c>
      <c r="AH109" s="3" t="n">
        <f aca="false">IFERROR(CR109/CQ109,"-")</f>
        <v>207.5</v>
      </c>
      <c r="AI109" s="5" t="n">
        <f aca="false">IFERROR(CS109/BZ109,"-")</f>
        <v>0</v>
      </c>
      <c r="AJ109" s="5" t="n">
        <f aca="false">IFERROR(CT109/CB109,"-")</f>
        <v>0</v>
      </c>
      <c r="AK109" s="3" t="str">
        <f aca="false">IFERROR(CT109/CS109,"-")</f>
        <v>-</v>
      </c>
      <c r="AL109" s="5" t="n">
        <f aca="false">IFERROR(CU109/BZ109,"-")</f>
        <v>1</v>
      </c>
      <c r="AM109" s="5" t="n">
        <f aca="false">IFERROR(CV109/CB109,"-")</f>
        <v>0.0376714310514438</v>
      </c>
      <c r="AN109" s="3" t="n">
        <f aca="false">IFERROR(CV109/CU109,"-")</f>
        <v>651</v>
      </c>
      <c r="AO109" s="5" t="n">
        <f aca="false">IFERROR(CW109/BZ109,"-")</f>
        <v>0</v>
      </c>
      <c r="AP109" s="5" t="n">
        <f aca="false">IFERROR(CX109/CB109,"-")</f>
        <v>0</v>
      </c>
      <c r="AQ109" s="3" t="str">
        <f aca="false">IFERROR(CX109/CW109,"-")</f>
        <v>-</v>
      </c>
      <c r="AR109" s="5" t="n">
        <f aca="false">IFERROR(CY109/BZ109,"-")</f>
        <v>0</v>
      </c>
      <c r="AS109" s="5" t="n">
        <f aca="false">IFERROR(CZ109/CB109,"-")</f>
        <v>0</v>
      </c>
      <c r="AT109" s="3" t="str">
        <f aca="false">IFERROR(CZ109/CY109,"-")</f>
        <v>-</v>
      </c>
      <c r="AU109" s="5" t="n">
        <f aca="false">IFERROR(DA109/BZ109,"-")</f>
        <v>1</v>
      </c>
      <c r="AV109" s="5" t="n">
        <f aca="false">IFERROR(DB109/CB109,"-")</f>
        <v>0.0762398009374458</v>
      </c>
      <c r="AW109" s="3" t="n">
        <f aca="false">IFERROR(DB109/DA109,"-")</f>
        <v>1317.5</v>
      </c>
      <c r="AX109" s="5" t="n">
        <f aca="false">IFERROR(DC109/BZ109,"-")</f>
        <v>0</v>
      </c>
      <c r="AY109" s="5" t="n">
        <f aca="false">IFERROR(DD109/CB109,"-")</f>
        <v>0</v>
      </c>
      <c r="AZ109" s="3" t="str">
        <f aca="false">IFERROR(DD109/DC109,"-")</f>
        <v>-</v>
      </c>
      <c r="BA109" s="5" t="n">
        <f aca="false">IFERROR(DE109/BZ109,"-")</f>
        <v>0</v>
      </c>
      <c r="BB109" s="5" t="n">
        <f aca="false">IFERROR(DF109/CB109,"-")</f>
        <v>0</v>
      </c>
      <c r="BC109" s="3" t="str">
        <f aca="false">IFERROR(DF109/DE109,"-")</f>
        <v>-</v>
      </c>
      <c r="BD109" s="5" t="n">
        <f aca="false">IFERROR(DG109/BZ109,"-")</f>
        <v>1</v>
      </c>
      <c r="BE109" s="5" t="n">
        <f aca="false">IFERROR(DH109/CB109,"-")</f>
        <v>0.365545975348649</v>
      </c>
      <c r="BF109" s="3" t="n">
        <f aca="false">IFERROR(DH109/DG109,"-")</f>
        <v>6317</v>
      </c>
      <c r="BG109" s="5" t="n">
        <f aca="false">IFERROR(DI109/BZ109,"-")</f>
        <v>0</v>
      </c>
      <c r="BH109" s="5" t="n">
        <f aca="false">IFERROR(DJ109/CB109,"-")</f>
        <v>0</v>
      </c>
      <c r="BI109" s="3" t="str">
        <f aca="false">IFERROR(DJ109/DI109,"-")</f>
        <v>-</v>
      </c>
      <c r="BJ109" s="5" t="n">
        <f aca="false">IFERROR(DK109/BZ109,"-")</f>
        <v>0</v>
      </c>
      <c r="BK109" s="5" t="n">
        <f aca="false">IFERROR(DL109/CB109,"-")</f>
        <v>0</v>
      </c>
      <c r="BL109" s="3" t="str">
        <f aca="false">IFERROR(DL109/DK109,"-")</f>
        <v>-</v>
      </c>
      <c r="BM109" s="5" t="n">
        <f aca="false">IFERROR(DM109/BZ109,"-")</f>
        <v>0.5</v>
      </c>
      <c r="BN109" s="4" t="n">
        <f aca="false">IFERROR(DN109/CB109,"-")</f>
        <v>0.508535385683699</v>
      </c>
      <c r="BO109" s="3" t="n">
        <f aca="false">IFERROR(DN109/DM109,"-")</f>
        <v>17576</v>
      </c>
      <c r="BP109" s="5" t="n">
        <f aca="false">IFERROR(DO109/BZ109,"-")</f>
        <v>1</v>
      </c>
      <c r="BQ109" s="3" t="n">
        <f aca="false">IFERROR(DP109/DO109,"-")</f>
        <v>19.5</v>
      </c>
      <c r="BR109" s="3" t="n">
        <f aca="false">IFERROR(DQ109/DO109,"-")</f>
        <v>12630</v>
      </c>
      <c r="BS109" s="3" t="n">
        <f aca="false">IFERROR(DR109/DO109,"-")</f>
        <v>5070</v>
      </c>
      <c r="BT109" s="5" t="n">
        <f aca="false">IFERROR(DS109/BZ109,"-")</f>
        <v>0</v>
      </c>
      <c r="BU109" s="5" t="n">
        <f aca="false">IFERROR(DT109/BZ109,"-")</f>
        <v>0</v>
      </c>
      <c r="BV109" s="5" t="str">
        <f aca="false">IFERROR(DT109/DS109,"-")</f>
        <v>-</v>
      </c>
      <c r="BW109" s="5" t="n">
        <f aca="false">IFERROR(DU109/BZ109,"-")</f>
        <v>0</v>
      </c>
      <c r="BX109" s="5" t="str">
        <f aca="false">IFERROR(DU109/DS109,"-")</f>
        <v>-</v>
      </c>
      <c r="BZ109" s="6" t="n">
        <v>2</v>
      </c>
      <c r="CA109" s="6" t="n">
        <v>15</v>
      </c>
      <c r="CB109" s="6" t="n">
        <v>34562</v>
      </c>
      <c r="CC109" s="6" t="n">
        <v>345620</v>
      </c>
      <c r="CD109" s="6" t="n">
        <v>0</v>
      </c>
      <c r="CE109" s="6" t="n">
        <v>0</v>
      </c>
      <c r="CF109" s="6" t="n">
        <v>0</v>
      </c>
      <c r="CG109" s="6" t="n">
        <v>0</v>
      </c>
      <c r="CH109" s="6" t="n">
        <v>0</v>
      </c>
      <c r="CI109" s="6" t="n">
        <v>0</v>
      </c>
      <c r="CJ109" s="6" t="n">
        <v>0</v>
      </c>
      <c r="CK109" s="6" t="n">
        <v>0</v>
      </c>
      <c r="CL109" s="6" t="n">
        <v>103683</v>
      </c>
      <c r="CM109" s="6" t="n">
        <v>0</v>
      </c>
      <c r="CN109" s="6" t="n">
        <v>0</v>
      </c>
      <c r="CO109" s="6" t="n">
        <v>0</v>
      </c>
      <c r="CP109" s="6" t="n">
        <v>0</v>
      </c>
      <c r="CQ109" s="6" t="n">
        <v>2</v>
      </c>
      <c r="CR109" s="6" t="n">
        <v>415</v>
      </c>
      <c r="CS109" s="6" t="n">
        <v>0</v>
      </c>
      <c r="CT109" s="6" t="n">
        <v>0</v>
      </c>
      <c r="CU109" s="6" t="n">
        <v>2</v>
      </c>
      <c r="CV109" s="6" t="n">
        <v>1302</v>
      </c>
      <c r="CW109" s="6" t="n">
        <v>0</v>
      </c>
      <c r="CX109" s="6" t="n">
        <v>0</v>
      </c>
      <c r="CY109" s="6" t="n">
        <v>0</v>
      </c>
      <c r="CZ109" s="6" t="n">
        <v>0</v>
      </c>
      <c r="DA109" s="6" t="n">
        <v>2</v>
      </c>
      <c r="DB109" s="6" t="n">
        <v>2635</v>
      </c>
      <c r="DC109" s="6" t="n">
        <v>0</v>
      </c>
      <c r="DD109" s="6" t="n">
        <v>0</v>
      </c>
      <c r="DE109" s="6" t="n">
        <v>0</v>
      </c>
      <c r="DF109" s="6" t="n">
        <v>0</v>
      </c>
      <c r="DG109" s="6" t="n">
        <v>2</v>
      </c>
      <c r="DH109" s="6" t="n">
        <v>12634</v>
      </c>
      <c r="DI109" s="6" t="n">
        <v>0</v>
      </c>
      <c r="DJ109" s="6" t="n">
        <v>0</v>
      </c>
      <c r="DK109" s="6" t="n">
        <v>0</v>
      </c>
      <c r="DL109" s="6" t="n">
        <v>0</v>
      </c>
      <c r="DM109" s="6" t="n">
        <v>1</v>
      </c>
      <c r="DN109" s="6" t="n">
        <v>17576</v>
      </c>
      <c r="DO109" s="6" t="n">
        <v>2</v>
      </c>
      <c r="DP109" s="6" t="n">
        <v>39</v>
      </c>
      <c r="DQ109" s="6" t="n">
        <v>25260</v>
      </c>
      <c r="DR109" s="6" t="n">
        <v>10140</v>
      </c>
      <c r="DS109" s="6" t="n">
        <v>0</v>
      </c>
      <c r="DT109" s="6" t="n">
        <v>0</v>
      </c>
      <c r="DU109" s="6" t="n">
        <v>0</v>
      </c>
    </row>
    <row r="110" customFormat="false" ht="13.5" hidden="false" customHeight="false" outlineLevel="0" collapsed="false">
      <c r="A110" s="7" t="s">
        <v>234</v>
      </c>
      <c r="B110" s="7" t="s">
        <v>214</v>
      </c>
      <c r="C110" s="7" t="s">
        <v>215</v>
      </c>
      <c r="D110" s="7" t="s">
        <v>247</v>
      </c>
      <c r="E110" s="7" t="s">
        <v>217</v>
      </c>
      <c r="F110" s="7" t="s">
        <v>226</v>
      </c>
      <c r="G110" s="4" t="n">
        <f aca="false">IFERROR(CA110/BZ110,"-")</f>
        <v>2.11111111111111</v>
      </c>
      <c r="H110" s="3" t="n">
        <f aca="false">IFERROR(CB110/BZ110,"-")</f>
        <v>979.666666666667</v>
      </c>
      <c r="I110" s="3" t="n">
        <f aca="false">IFERROR(CB110/CA110,"-")</f>
        <v>464.052631578947</v>
      </c>
      <c r="J110" s="3" t="n">
        <f aca="false">IFERROR(CC110/BZ110,"-")</f>
        <v>9796.66666666667</v>
      </c>
      <c r="K110" s="3" t="n">
        <f aca="false">IFERROR(CC110/CA110,"-")</f>
        <v>4640.52631578947</v>
      </c>
      <c r="L110" s="5" t="n">
        <f aca="false">IFERROR(CD110/BZ110,"-")</f>
        <v>0</v>
      </c>
      <c r="M110" s="5" t="n">
        <f aca="false">IFERROR(CE110/CB110,"-")</f>
        <v>0</v>
      </c>
      <c r="N110" s="3" t="str">
        <f aca="false">IFERROR(CE110/CD110,"-")</f>
        <v>-</v>
      </c>
      <c r="O110" s="5" t="n">
        <f aca="false">IFERROR(CF110/BZ110,"-")</f>
        <v>0.555555555555556</v>
      </c>
      <c r="P110" s="5" t="n">
        <f aca="false">IFERROR(CG110/CB110,"-")</f>
        <v>0.345355563116706</v>
      </c>
      <c r="Q110" s="3" t="n">
        <f aca="false">IFERROR(CG110/CF110,"-")</f>
        <v>609</v>
      </c>
      <c r="R110" s="5" t="n">
        <f aca="false">IFERROR(CH110/BZ110,"-")</f>
        <v>0.444444444444444</v>
      </c>
      <c r="S110" s="5" t="n">
        <f aca="false">IFERROR(CI110/CB110,"-")</f>
        <v>0.543722354542361</v>
      </c>
      <c r="T110" s="3" t="n">
        <f aca="false">IFERROR(CI110/CH110,"-")</f>
        <v>1198.5</v>
      </c>
      <c r="U110" s="5" t="n">
        <f aca="false">IFERROR(CJ110/BZ110,"-")</f>
        <v>1</v>
      </c>
      <c r="V110" s="5" t="n">
        <f aca="false">IFERROR(CK110/CB110,"-")</f>
        <v>0.889077917659068</v>
      </c>
      <c r="W110" s="3" t="n">
        <f aca="false">IFERROR(CK110/CJ110,"-")</f>
        <v>871</v>
      </c>
      <c r="X110" s="3" t="n">
        <f aca="false">IFERROR(CL110/BZ110,"-")</f>
        <v>2568.11111111111</v>
      </c>
      <c r="Y110" s="3" t="n">
        <f aca="false">IFERROR(CL110/CA110,"-")</f>
        <v>1216.47368421053</v>
      </c>
      <c r="Z110" s="5" t="n">
        <f aca="false">IFERROR(CM110/BZ110,"-")</f>
        <v>0</v>
      </c>
      <c r="AA110" s="5" t="n">
        <f aca="false">IFERROR(CN110/CB110,"-")</f>
        <v>0</v>
      </c>
      <c r="AB110" s="3" t="str">
        <f aca="false">IFERROR(CN110/CM110,"-")</f>
        <v>-</v>
      </c>
      <c r="AC110" s="5" t="n">
        <f aca="false">IFERROR(CO110/BZ110,"-")</f>
        <v>1</v>
      </c>
      <c r="AD110" s="5" t="n">
        <f aca="false">IFERROR(CP110/CB110,"-")</f>
        <v>0.203470568220483</v>
      </c>
      <c r="AE110" s="3" t="n">
        <f aca="false">IFERROR(CP110/CO110,"-")</f>
        <v>199.333333333333</v>
      </c>
      <c r="AF110" s="5" t="n">
        <f aca="false">IFERROR(CQ110/BZ110,"-")</f>
        <v>0.333333333333333</v>
      </c>
      <c r="AG110" s="5" t="n">
        <f aca="false">IFERROR(CR110/CB110,"-")</f>
        <v>0.0850629465804696</v>
      </c>
      <c r="AH110" s="3" t="n">
        <f aca="false">IFERROR(CR110/CQ110,"-")</f>
        <v>250</v>
      </c>
      <c r="AI110" s="5" t="n">
        <f aca="false">IFERROR(CS110/BZ110,"-")</f>
        <v>0</v>
      </c>
      <c r="AJ110" s="5" t="n">
        <f aca="false">IFERROR(CT110/CB110,"-")</f>
        <v>0</v>
      </c>
      <c r="AK110" s="3" t="str">
        <f aca="false">IFERROR(CT110/CS110,"-")</f>
        <v>-</v>
      </c>
      <c r="AL110" s="5" t="n">
        <f aca="false">IFERROR(CU110/BZ110,"-")</f>
        <v>0</v>
      </c>
      <c r="AM110" s="5" t="n">
        <f aca="false">IFERROR(CV110/CB110,"-")</f>
        <v>0</v>
      </c>
      <c r="AN110" s="3" t="str">
        <f aca="false">IFERROR(CV110/CU110,"-")</f>
        <v>-</v>
      </c>
      <c r="AO110" s="5" t="n">
        <f aca="false">IFERROR(CW110/BZ110,"-")</f>
        <v>0</v>
      </c>
      <c r="AP110" s="5" t="n">
        <f aca="false">IFERROR(CX110/CB110,"-")</f>
        <v>0</v>
      </c>
      <c r="AQ110" s="3" t="str">
        <f aca="false">IFERROR(CX110/CW110,"-")</f>
        <v>-</v>
      </c>
      <c r="AR110" s="5" t="n">
        <f aca="false">IFERROR(CY110/BZ110,"-")</f>
        <v>0.222222222222222</v>
      </c>
      <c r="AS110" s="5" t="n">
        <f aca="false">IFERROR(CZ110/CB110,"-")</f>
        <v>0.0714528751275944</v>
      </c>
      <c r="AT110" s="3" t="n">
        <f aca="false">IFERROR(CZ110/CY110,"-")</f>
        <v>315</v>
      </c>
      <c r="AU110" s="5" t="n">
        <f aca="false">IFERROR(DA110/BZ110,"-")</f>
        <v>0.333333333333333</v>
      </c>
      <c r="AV110" s="5" t="n">
        <f aca="false">IFERROR(DB110/CB110,"-")</f>
        <v>0.284223658840876</v>
      </c>
      <c r="AW110" s="3" t="n">
        <f aca="false">IFERROR(DB110/DA110,"-")</f>
        <v>835.333333333333</v>
      </c>
      <c r="AX110" s="5" t="n">
        <f aca="false">IFERROR(DC110/BZ110,"-")</f>
        <v>0</v>
      </c>
      <c r="AY110" s="5" t="n">
        <f aca="false">IFERROR(DD110/CB110,"-")</f>
        <v>0</v>
      </c>
      <c r="AZ110" s="3" t="str">
        <f aca="false">IFERROR(DD110/DC110,"-")</f>
        <v>-</v>
      </c>
      <c r="BA110" s="5" t="n">
        <f aca="false">IFERROR(DE110/BZ110,"-")</f>
        <v>0</v>
      </c>
      <c r="BB110" s="5" t="n">
        <f aca="false">IFERROR(DF110/CB110,"-")</f>
        <v>0</v>
      </c>
      <c r="BC110" s="3" t="str">
        <f aca="false">IFERROR(DF110/DE110,"-")</f>
        <v>-</v>
      </c>
      <c r="BD110" s="5" t="n">
        <f aca="false">IFERROR(DG110/BZ110,"-")</f>
        <v>0</v>
      </c>
      <c r="BE110" s="5" t="n">
        <f aca="false">IFERROR(DH110/CB110,"-")</f>
        <v>0</v>
      </c>
      <c r="BF110" s="3" t="str">
        <f aca="false">IFERROR(DH110/DG110,"-")</f>
        <v>-</v>
      </c>
      <c r="BG110" s="5" t="n">
        <f aca="false">IFERROR(DI110/BZ110,"-")</f>
        <v>1</v>
      </c>
      <c r="BH110" s="5" t="n">
        <f aca="false">IFERROR(DJ110/CB110,"-")</f>
        <v>0.355789951230577</v>
      </c>
      <c r="BI110" s="3" t="n">
        <f aca="false">IFERROR(DJ110/DI110,"-")</f>
        <v>348.555555555556</v>
      </c>
      <c r="BJ110" s="5" t="n">
        <f aca="false">IFERROR(DK110/BZ110,"-")</f>
        <v>1</v>
      </c>
      <c r="BK110" s="5" t="n">
        <f aca="false">IFERROR(DL110/CB110,"-")</f>
        <v>0.112509924010434</v>
      </c>
      <c r="BL110" s="3" t="n">
        <f aca="false">IFERROR(DL110/DK110,"-")</f>
        <v>110.222222222222</v>
      </c>
      <c r="BM110" s="5" t="n">
        <f aca="false">IFERROR(DM110/BZ110,"-")</f>
        <v>0</v>
      </c>
      <c r="BN110" s="4" t="n">
        <f aca="false">IFERROR(DN110/CB110,"-")</f>
        <v>0</v>
      </c>
      <c r="BO110" s="3" t="str">
        <f aca="false">IFERROR(DN110/DM110,"-")</f>
        <v>-</v>
      </c>
      <c r="BP110" s="5" t="n">
        <f aca="false">IFERROR(DO110/BZ110,"-")</f>
        <v>0</v>
      </c>
      <c r="BQ110" s="3" t="str">
        <f aca="false">IFERROR(DP110/DO110,"-")</f>
        <v>-</v>
      </c>
      <c r="BR110" s="3" t="str">
        <f aca="false">IFERROR(DQ110/DO110,"-")</f>
        <v>-</v>
      </c>
      <c r="BS110" s="3" t="str">
        <f aca="false">IFERROR(DR110/DO110,"-")</f>
        <v>-</v>
      </c>
      <c r="BT110" s="5" t="n">
        <f aca="false">IFERROR(DS110/BZ110,"-")</f>
        <v>0</v>
      </c>
      <c r="BU110" s="5" t="n">
        <f aca="false">IFERROR(DT110/BZ110,"-")</f>
        <v>0</v>
      </c>
      <c r="BV110" s="5" t="str">
        <f aca="false">IFERROR(DT110/DS110,"-")</f>
        <v>-</v>
      </c>
      <c r="BW110" s="5" t="n">
        <f aca="false">IFERROR(DU110/BZ110,"-")</f>
        <v>0</v>
      </c>
      <c r="BX110" s="5" t="str">
        <f aca="false">IFERROR(DU110/DS110,"-")</f>
        <v>-</v>
      </c>
      <c r="BZ110" s="6" t="n">
        <v>9</v>
      </c>
      <c r="CA110" s="6" t="n">
        <v>19</v>
      </c>
      <c r="CB110" s="6" t="n">
        <v>8817</v>
      </c>
      <c r="CC110" s="6" t="n">
        <v>88170</v>
      </c>
      <c r="CD110" s="6" t="n">
        <v>0</v>
      </c>
      <c r="CE110" s="6" t="n">
        <v>0</v>
      </c>
      <c r="CF110" s="6" t="n">
        <v>5</v>
      </c>
      <c r="CG110" s="6" t="n">
        <v>3045</v>
      </c>
      <c r="CH110" s="6" t="n">
        <v>4</v>
      </c>
      <c r="CI110" s="6" t="n">
        <v>4794</v>
      </c>
      <c r="CJ110" s="6" t="n">
        <v>9</v>
      </c>
      <c r="CK110" s="6" t="n">
        <v>7839</v>
      </c>
      <c r="CL110" s="6" t="n">
        <v>23113</v>
      </c>
      <c r="CM110" s="6" t="n">
        <v>0</v>
      </c>
      <c r="CN110" s="6" t="n">
        <v>0</v>
      </c>
      <c r="CO110" s="6" t="n">
        <v>9</v>
      </c>
      <c r="CP110" s="6" t="n">
        <v>1794</v>
      </c>
      <c r="CQ110" s="6" t="n">
        <v>3</v>
      </c>
      <c r="CR110" s="6" t="n">
        <v>750</v>
      </c>
      <c r="CS110" s="6" t="n">
        <v>0</v>
      </c>
      <c r="CT110" s="6" t="n">
        <v>0</v>
      </c>
      <c r="CU110" s="6" t="n">
        <v>0</v>
      </c>
      <c r="CV110" s="6" t="n">
        <v>0</v>
      </c>
      <c r="CW110" s="6" t="n">
        <v>0</v>
      </c>
      <c r="CX110" s="6" t="n">
        <v>0</v>
      </c>
      <c r="CY110" s="6" t="n">
        <v>2</v>
      </c>
      <c r="CZ110" s="6" t="n">
        <v>630</v>
      </c>
      <c r="DA110" s="6" t="n">
        <v>3</v>
      </c>
      <c r="DB110" s="6" t="n">
        <v>2506</v>
      </c>
      <c r="DC110" s="6" t="n">
        <v>0</v>
      </c>
      <c r="DD110" s="6" t="n">
        <v>0</v>
      </c>
      <c r="DE110" s="6" t="n">
        <v>0</v>
      </c>
      <c r="DF110" s="6" t="n">
        <v>0</v>
      </c>
      <c r="DG110" s="6" t="n">
        <v>0</v>
      </c>
      <c r="DH110" s="6" t="n">
        <v>0</v>
      </c>
      <c r="DI110" s="6" t="n">
        <v>9</v>
      </c>
      <c r="DJ110" s="6" t="n">
        <v>3137</v>
      </c>
      <c r="DK110" s="6" t="n">
        <v>9</v>
      </c>
      <c r="DL110" s="6" t="n">
        <v>992</v>
      </c>
      <c r="DM110" s="6" t="n">
        <v>0</v>
      </c>
      <c r="DN110" s="6" t="n">
        <v>0</v>
      </c>
      <c r="DO110" s="6" t="n">
        <v>0</v>
      </c>
      <c r="DP110" s="6" t="n">
        <v>0</v>
      </c>
      <c r="DQ110" s="6" t="n">
        <v>0</v>
      </c>
      <c r="DR110" s="6" t="n">
        <v>0</v>
      </c>
      <c r="DS110" s="6" t="n">
        <v>0</v>
      </c>
      <c r="DT110" s="6" t="n">
        <v>0</v>
      </c>
      <c r="DU110" s="6" t="n">
        <v>0</v>
      </c>
    </row>
    <row r="111" customFormat="false" ht="13.5" hidden="false" customHeight="false" outlineLevel="0" collapsed="false">
      <c r="A111" s="7" t="s">
        <v>234</v>
      </c>
      <c r="B111" s="7" t="s">
        <v>214</v>
      </c>
      <c r="C111" s="7" t="s">
        <v>215</v>
      </c>
      <c r="D111" s="7" t="s">
        <v>247</v>
      </c>
      <c r="E111" s="7" t="s">
        <v>217</v>
      </c>
      <c r="F111" s="7" t="s">
        <v>218</v>
      </c>
      <c r="G111" s="4" t="n">
        <f aca="false">IFERROR(CA111/BZ111,"-")</f>
        <v>1.35081967213115</v>
      </c>
      <c r="H111" s="3" t="n">
        <f aca="false">IFERROR(CB111/BZ111,"-")</f>
        <v>869.167213114754</v>
      </c>
      <c r="I111" s="3" t="n">
        <f aca="false">IFERROR(CB111/CA111,"-")</f>
        <v>643.436893203884</v>
      </c>
      <c r="J111" s="3" t="n">
        <f aca="false">IFERROR(CC111/BZ111,"-")</f>
        <v>7959.1868852459</v>
      </c>
      <c r="K111" s="3" t="n">
        <f aca="false">IFERROR(CC111/CA111,"-")</f>
        <v>5892.11650485437</v>
      </c>
      <c r="L111" s="5" t="n">
        <f aca="false">IFERROR(CD111/BZ111,"-")</f>
        <v>0</v>
      </c>
      <c r="M111" s="5" t="n">
        <f aca="false">IFERROR(CE111/CB111,"-")</f>
        <v>0</v>
      </c>
      <c r="N111" s="3" t="str">
        <f aca="false">IFERROR(CE111/CD111,"-")</f>
        <v>-</v>
      </c>
      <c r="O111" s="5" t="n">
        <f aca="false">IFERROR(CF111/BZ111,"-")</f>
        <v>0</v>
      </c>
      <c r="P111" s="5" t="n">
        <f aca="false">IFERROR(CG111/CB111,"-")</f>
        <v>0</v>
      </c>
      <c r="Q111" s="3" t="str">
        <f aca="false">IFERROR(CG111/CF111,"-")</f>
        <v>-</v>
      </c>
      <c r="R111" s="5" t="n">
        <f aca="false">IFERROR(CH111/BZ111,"-")</f>
        <v>0</v>
      </c>
      <c r="S111" s="5" t="n">
        <f aca="false">IFERROR(CI111/CB111,"-")</f>
        <v>0</v>
      </c>
      <c r="T111" s="3" t="str">
        <f aca="false">IFERROR(CI111/CH111,"-")</f>
        <v>-</v>
      </c>
      <c r="U111" s="5" t="n">
        <f aca="false">IFERROR(CJ111/BZ111,"-")</f>
        <v>0</v>
      </c>
      <c r="V111" s="5" t="n">
        <f aca="false">IFERROR(CK111/CB111,"-")</f>
        <v>0</v>
      </c>
      <c r="W111" s="3" t="str">
        <f aca="false">IFERROR(CK111/CJ111,"-")</f>
        <v>-</v>
      </c>
      <c r="X111" s="3" t="n">
        <f aca="false">IFERROR(CL111/BZ111,"-")</f>
        <v>2387.97704918033</v>
      </c>
      <c r="Y111" s="3" t="n">
        <f aca="false">IFERROR(CL111/CA111,"-")</f>
        <v>1767.79854368932</v>
      </c>
      <c r="Z111" s="5" t="n">
        <f aca="false">IFERROR(CM111/BZ111,"-")</f>
        <v>0.39672131147541</v>
      </c>
      <c r="AA111" s="5" t="n">
        <f aca="false">IFERROR(CN111/CB111,"-")</f>
        <v>0.131971059540695</v>
      </c>
      <c r="AB111" s="3" t="n">
        <f aca="false">IFERROR(CN111/CM111,"-")</f>
        <v>289.132231404959</v>
      </c>
      <c r="AC111" s="5" t="n">
        <f aca="false">IFERROR(CO111/BZ111,"-")</f>
        <v>0.652459016393443</v>
      </c>
      <c r="AD111" s="5" t="n">
        <f aca="false">IFERROR(CP111/CB111,"-")</f>
        <v>0.100107131001599</v>
      </c>
      <c r="AE111" s="3" t="n">
        <f aca="false">IFERROR(CP111/CO111,"-")</f>
        <v>133.356783919598</v>
      </c>
      <c r="AF111" s="5" t="n">
        <f aca="false">IFERROR(CQ111/BZ111,"-")</f>
        <v>0.4</v>
      </c>
      <c r="AG111" s="5" t="n">
        <f aca="false">IFERROR(CR111/CB111,"-")</f>
        <v>0.0632751908742493</v>
      </c>
      <c r="AH111" s="3" t="n">
        <f aca="false">IFERROR(CR111/CQ111,"-")</f>
        <v>137.491803278689</v>
      </c>
      <c r="AI111" s="5" t="n">
        <f aca="false">IFERROR(CS111/BZ111,"-")</f>
        <v>0.0229508196721311</v>
      </c>
      <c r="AJ111" s="5" t="n">
        <f aca="false">IFERROR(CT111/CB111,"-")</f>
        <v>0.0385520717023267</v>
      </c>
      <c r="AK111" s="3" t="n">
        <f aca="false">IFERROR(CT111/CS111,"-")</f>
        <v>1460</v>
      </c>
      <c r="AL111" s="5" t="n">
        <f aca="false">IFERROR(CU111/BZ111,"-")</f>
        <v>0.314754098360656</v>
      </c>
      <c r="AM111" s="5" t="n">
        <f aca="false">IFERROR(CV111/CB111,"-")</f>
        <v>0.255077405920874</v>
      </c>
      <c r="AN111" s="3" t="n">
        <f aca="false">IFERROR(CV111/CU111,"-")</f>
        <v>704.375</v>
      </c>
      <c r="AO111" s="5" t="n">
        <f aca="false">IFERROR(CW111/BZ111,"-")</f>
        <v>0.0524590163934426</v>
      </c>
      <c r="AP111" s="5" t="n">
        <f aca="false">IFERROR(CX111/CB111,"-")</f>
        <v>0.0139911579201497</v>
      </c>
      <c r="AQ111" s="3" t="n">
        <f aca="false">IFERROR(CX111/CW111,"-")</f>
        <v>231.8125</v>
      </c>
      <c r="AR111" s="5" t="n">
        <f aca="false">IFERROR(CY111/BZ111,"-")</f>
        <v>0.124590163934426</v>
      </c>
      <c r="AS111" s="5" t="n">
        <f aca="false">IFERROR(CZ111/CB111,"-")</f>
        <v>0.0384766273350032</v>
      </c>
      <c r="AT111" s="3" t="n">
        <f aca="false">IFERROR(CZ111/CY111,"-")</f>
        <v>268.421052631579</v>
      </c>
      <c r="AU111" s="5" t="n">
        <f aca="false">IFERROR(DA111/BZ111,"-")</f>
        <v>0.413114754098361</v>
      </c>
      <c r="AV111" s="5" t="n">
        <f aca="false">IFERROR(DB111/CB111,"-")</f>
        <v>0.209252497208558</v>
      </c>
      <c r="AW111" s="3" t="n">
        <f aca="false">IFERROR(DB111/DA111,"-")</f>
        <v>440.253968253968</v>
      </c>
      <c r="AX111" s="5" t="n">
        <f aca="false">IFERROR(DC111/BZ111,"-")</f>
        <v>0.0459016393442623</v>
      </c>
      <c r="AY111" s="5" t="n">
        <f aca="false">IFERROR(DD111/CB111,"-")</f>
        <v>0.054561366448381</v>
      </c>
      <c r="AZ111" s="3" t="n">
        <f aca="false">IFERROR(DD111/DC111,"-")</f>
        <v>1033.14285714286</v>
      </c>
      <c r="BA111" s="5" t="n">
        <f aca="false">IFERROR(DE111/BZ111,"-")</f>
        <v>0</v>
      </c>
      <c r="BB111" s="5" t="n">
        <f aca="false">IFERROR(DF111/CB111,"-")</f>
        <v>0</v>
      </c>
      <c r="BC111" s="3" t="str">
        <f aca="false">IFERROR(DF111/DE111,"-")</f>
        <v>-</v>
      </c>
      <c r="BD111" s="5" t="n">
        <f aca="false">IFERROR(DG111/BZ111,"-")</f>
        <v>0</v>
      </c>
      <c r="BE111" s="5" t="n">
        <f aca="false">IFERROR(DH111/CB111,"-")</f>
        <v>0</v>
      </c>
      <c r="BF111" s="3" t="str">
        <f aca="false">IFERROR(DH111/DG111,"-")</f>
        <v>-</v>
      </c>
      <c r="BG111" s="5" t="n">
        <f aca="false">IFERROR(DI111/BZ111,"-")</f>
        <v>0.475409836065574</v>
      </c>
      <c r="BH111" s="5" t="n">
        <f aca="false">IFERROR(DJ111/CB111,"-")</f>
        <v>0.0947279476114313</v>
      </c>
      <c r="BI111" s="3" t="n">
        <f aca="false">IFERROR(DJ111/DI111,"-")</f>
        <v>173.186206896552</v>
      </c>
      <c r="BJ111" s="5" t="n">
        <f aca="false">IFERROR(DK111/BZ111,"-")</f>
        <v>0.442622950819672</v>
      </c>
      <c r="BK111" s="5" t="n">
        <f aca="false">IFERROR(DL111/CB111,"-")</f>
        <v>0.0463643359386788</v>
      </c>
      <c r="BL111" s="3" t="n">
        <f aca="false">IFERROR(DL111/DK111,"-")</f>
        <v>91.0444444444445</v>
      </c>
      <c r="BM111" s="5" t="n">
        <f aca="false">IFERROR(DM111/BZ111,"-")</f>
        <v>0</v>
      </c>
      <c r="BN111" s="4" t="n">
        <f aca="false">IFERROR(DN111/CB111,"-")</f>
        <v>0</v>
      </c>
      <c r="BO111" s="3" t="str">
        <f aca="false">IFERROR(DN111/DM111,"-")</f>
        <v>-</v>
      </c>
      <c r="BP111" s="5" t="n">
        <f aca="false">IFERROR(DO111/BZ111,"-")</f>
        <v>0</v>
      </c>
      <c r="BQ111" s="3" t="str">
        <f aca="false">IFERROR(DP111/DO111,"-")</f>
        <v>-</v>
      </c>
      <c r="BR111" s="3" t="str">
        <f aca="false">IFERROR(DQ111/DO111,"-")</f>
        <v>-</v>
      </c>
      <c r="BS111" s="3" t="str">
        <f aca="false">IFERROR(DR111/DO111,"-")</f>
        <v>-</v>
      </c>
      <c r="BT111" s="5" t="n">
        <f aca="false">IFERROR(DS111/BZ111,"-")</f>
        <v>0</v>
      </c>
      <c r="BU111" s="5" t="n">
        <f aca="false">IFERROR(DT111/BZ111,"-")</f>
        <v>0</v>
      </c>
      <c r="BV111" s="5" t="str">
        <f aca="false">IFERROR(DT111/DS111,"-")</f>
        <v>-</v>
      </c>
      <c r="BW111" s="5" t="n">
        <f aca="false">IFERROR(DU111/BZ111,"-")</f>
        <v>0</v>
      </c>
      <c r="BX111" s="5" t="str">
        <f aca="false">IFERROR(DU111/DS111,"-")</f>
        <v>-</v>
      </c>
      <c r="BZ111" s="6" t="n">
        <v>305</v>
      </c>
      <c r="CA111" s="6" t="n">
        <v>412</v>
      </c>
      <c r="CB111" s="6" t="n">
        <v>265096</v>
      </c>
      <c r="CC111" s="6" t="n">
        <v>2427552</v>
      </c>
      <c r="CD111" s="6" t="n">
        <v>0</v>
      </c>
      <c r="CE111" s="6" t="n">
        <v>0</v>
      </c>
      <c r="CF111" s="6" t="n">
        <v>0</v>
      </c>
      <c r="CG111" s="6" t="n">
        <v>0</v>
      </c>
      <c r="CH111" s="6" t="n">
        <v>0</v>
      </c>
      <c r="CI111" s="6" t="n">
        <v>0</v>
      </c>
      <c r="CJ111" s="6" t="n">
        <v>0</v>
      </c>
      <c r="CK111" s="6" t="n">
        <v>0</v>
      </c>
      <c r="CL111" s="6" t="n">
        <v>728333</v>
      </c>
      <c r="CM111" s="6" t="n">
        <v>121</v>
      </c>
      <c r="CN111" s="6" t="n">
        <v>34985</v>
      </c>
      <c r="CO111" s="6" t="n">
        <v>199</v>
      </c>
      <c r="CP111" s="6" t="n">
        <v>26538</v>
      </c>
      <c r="CQ111" s="6" t="n">
        <v>122</v>
      </c>
      <c r="CR111" s="6" t="n">
        <v>16774</v>
      </c>
      <c r="CS111" s="6" t="n">
        <v>7</v>
      </c>
      <c r="CT111" s="6" t="n">
        <v>10220</v>
      </c>
      <c r="CU111" s="6" t="n">
        <v>96</v>
      </c>
      <c r="CV111" s="6" t="n">
        <v>67620</v>
      </c>
      <c r="CW111" s="6" t="n">
        <v>16</v>
      </c>
      <c r="CX111" s="6" t="n">
        <v>3709</v>
      </c>
      <c r="CY111" s="6" t="n">
        <v>38</v>
      </c>
      <c r="CZ111" s="6" t="n">
        <v>10200</v>
      </c>
      <c r="DA111" s="6" t="n">
        <v>126</v>
      </c>
      <c r="DB111" s="6" t="n">
        <v>55472</v>
      </c>
      <c r="DC111" s="6" t="n">
        <v>14</v>
      </c>
      <c r="DD111" s="6" t="n">
        <v>14464</v>
      </c>
      <c r="DE111" s="6" t="n">
        <v>0</v>
      </c>
      <c r="DF111" s="6" t="n">
        <v>0</v>
      </c>
      <c r="DG111" s="6" t="n">
        <v>0</v>
      </c>
      <c r="DH111" s="6" t="n">
        <v>0</v>
      </c>
      <c r="DI111" s="6" t="n">
        <v>145</v>
      </c>
      <c r="DJ111" s="6" t="n">
        <v>25112</v>
      </c>
      <c r="DK111" s="6" t="n">
        <v>135</v>
      </c>
      <c r="DL111" s="6" t="n">
        <v>12291</v>
      </c>
      <c r="DM111" s="6" t="n">
        <v>0</v>
      </c>
      <c r="DN111" s="6" t="n">
        <v>0</v>
      </c>
      <c r="DO111" s="6" t="n">
        <v>0</v>
      </c>
      <c r="DP111" s="6" t="n">
        <v>0</v>
      </c>
      <c r="DQ111" s="6" t="n">
        <v>0</v>
      </c>
      <c r="DR111" s="6" t="n">
        <v>0</v>
      </c>
      <c r="DS111" s="6" t="n">
        <v>0</v>
      </c>
      <c r="DT111" s="6" t="n">
        <v>0</v>
      </c>
      <c r="DU111" s="6" t="n">
        <v>0</v>
      </c>
    </row>
    <row r="112" customFormat="false" ht="13.5" hidden="false" customHeight="false" outlineLevel="0" collapsed="false">
      <c r="A112" s="7" t="s">
        <v>234</v>
      </c>
      <c r="B112" s="7" t="s">
        <v>214</v>
      </c>
      <c r="C112" s="7" t="s">
        <v>215</v>
      </c>
      <c r="D112" s="7" t="s">
        <v>247</v>
      </c>
      <c r="E112" s="7" t="s">
        <v>219</v>
      </c>
      <c r="F112" s="7" t="s">
        <v>218</v>
      </c>
      <c r="G112" s="4" t="n">
        <f aca="false">IFERROR(CA112/BZ112,"-")</f>
        <v>2.07058823529412</v>
      </c>
      <c r="H112" s="3" t="n">
        <f aca="false">IFERROR(CB112/BZ112,"-")</f>
        <v>1171</v>
      </c>
      <c r="I112" s="3" t="n">
        <f aca="false">IFERROR(CB112/CA112,"-")</f>
        <v>565.539772727273</v>
      </c>
      <c r="J112" s="3" t="n">
        <f aca="false">IFERROR(CC112/BZ112,"-")</f>
        <v>11526.7058823529</v>
      </c>
      <c r="K112" s="3" t="n">
        <f aca="false">IFERROR(CC112/CA112,"-")</f>
        <v>5566.875</v>
      </c>
      <c r="L112" s="5" t="n">
        <f aca="false">IFERROR(CD112/BZ112,"-")</f>
        <v>0</v>
      </c>
      <c r="M112" s="5" t="n">
        <f aca="false">IFERROR(CE112/CB112,"-")</f>
        <v>0</v>
      </c>
      <c r="N112" s="3" t="str">
        <f aca="false">IFERROR(CE112/CD112,"-")</f>
        <v>-</v>
      </c>
      <c r="O112" s="5" t="n">
        <f aca="false">IFERROR(CF112/BZ112,"-")</f>
        <v>0</v>
      </c>
      <c r="P112" s="5" t="n">
        <f aca="false">IFERROR(CG112/CB112,"-")</f>
        <v>0</v>
      </c>
      <c r="Q112" s="3" t="str">
        <f aca="false">IFERROR(CG112/CF112,"-")</f>
        <v>-</v>
      </c>
      <c r="R112" s="5" t="n">
        <f aca="false">IFERROR(CH112/BZ112,"-")</f>
        <v>0</v>
      </c>
      <c r="S112" s="5" t="n">
        <f aca="false">IFERROR(CI112/CB112,"-")</f>
        <v>0</v>
      </c>
      <c r="T112" s="3" t="str">
        <f aca="false">IFERROR(CI112/CH112,"-")</f>
        <v>-</v>
      </c>
      <c r="U112" s="5" t="n">
        <f aca="false">IFERROR(CJ112/BZ112,"-")</f>
        <v>0</v>
      </c>
      <c r="V112" s="5" t="n">
        <f aca="false">IFERROR(CK112/CB112,"-")</f>
        <v>0</v>
      </c>
      <c r="W112" s="3" t="str">
        <f aca="false">IFERROR(CK112/CJ112,"-")</f>
        <v>-</v>
      </c>
      <c r="X112" s="3" t="n">
        <f aca="false">IFERROR(CL112/BZ112,"-")</f>
        <v>3457.98823529412</v>
      </c>
      <c r="Y112" s="3" t="n">
        <f aca="false">IFERROR(CL112/CA112,"-")</f>
        <v>1670.05113636364</v>
      </c>
      <c r="Z112" s="5" t="n">
        <f aca="false">IFERROR(CM112/BZ112,"-")</f>
        <v>0.388235294117647</v>
      </c>
      <c r="AA112" s="5" t="n">
        <f aca="false">IFERROR(CN112/CB112,"-")</f>
        <v>0.0739237454161853</v>
      </c>
      <c r="AB112" s="3" t="n">
        <f aca="false">IFERROR(CN112/CM112,"-")</f>
        <v>222.969696969697</v>
      </c>
      <c r="AC112" s="5" t="n">
        <f aca="false">IFERROR(CO112/BZ112,"-")</f>
        <v>0.823529411764706</v>
      </c>
      <c r="AD112" s="5" t="n">
        <f aca="false">IFERROR(CP112/CB112,"-")</f>
        <v>0.0608831064449691</v>
      </c>
      <c r="AE112" s="3" t="n">
        <f aca="false">IFERROR(CP112/CO112,"-")</f>
        <v>86.5714285714286</v>
      </c>
      <c r="AF112" s="5" t="n">
        <f aca="false">IFERROR(CQ112/BZ112,"-")</f>
        <v>0.952941176470588</v>
      </c>
      <c r="AG112" s="5" t="n">
        <f aca="false">IFERROR(CR112/CB112,"-")</f>
        <v>0.152308233284774</v>
      </c>
      <c r="AH112" s="3" t="n">
        <f aca="false">IFERROR(CR112/CQ112,"-")</f>
        <v>187.160493827161</v>
      </c>
      <c r="AI112" s="5" t="n">
        <f aca="false">IFERROR(CS112/BZ112,"-")</f>
        <v>0</v>
      </c>
      <c r="AJ112" s="5" t="n">
        <f aca="false">IFERROR(CT112/CB112,"-")</f>
        <v>0</v>
      </c>
      <c r="AK112" s="3" t="str">
        <f aca="false">IFERROR(CT112/CS112,"-")</f>
        <v>-</v>
      </c>
      <c r="AL112" s="5" t="n">
        <f aca="false">IFERROR(CU112/BZ112,"-")</f>
        <v>0.188235294117647</v>
      </c>
      <c r="AM112" s="5" t="n">
        <f aca="false">IFERROR(CV112/CB112,"-")</f>
        <v>0.0248354850052745</v>
      </c>
      <c r="AN112" s="3" t="n">
        <f aca="false">IFERROR(CV112/CU112,"-")</f>
        <v>154.5</v>
      </c>
      <c r="AO112" s="5" t="n">
        <f aca="false">IFERROR(CW112/BZ112,"-")</f>
        <v>0</v>
      </c>
      <c r="AP112" s="5" t="n">
        <f aca="false">IFERROR(CX112/CB112,"-")</f>
        <v>0</v>
      </c>
      <c r="AQ112" s="3" t="str">
        <f aca="false">IFERROR(CX112/CW112,"-")</f>
        <v>-</v>
      </c>
      <c r="AR112" s="5" t="n">
        <f aca="false">IFERROR(CY112/BZ112,"-")</f>
        <v>0.905882352941177</v>
      </c>
      <c r="AS112" s="5" t="n">
        <f aca="false">IFERROR(CZ112/CB112,"-")</f>
        <v>0.269412769377606</v>
      </c>
      <c r="AT112" s="3" t="n">
        <f aca="false">IFERROR(CZ112/CY112,"-")</f>
        <v>348.25974025974</v>
      </c>
      <c r="AU112" s="5" t="n">
        <f aca="false">IFERROR(DA112/BZ112,"-")</f>
        <v>0.305882352941177</v>
      </c>
      <c r="AV112" s="5" t="n">
        <f aca="false">IFERROR(DB112/CB112,"-")</f>
        <v>0.0692922087707842</v>
      </c>
      <c r="AW112" s="3" t="n">
        <f aca="false">IFERROR(DB112/DA112,"-")</f>
        <v>265.269230769231</v>
      </c>
      <c r="AX112" s="5" t="n">
        <f aca="false">IFERROR(DC112/BZ112,"-")</f>
        <v>0.376470588235294</v>
      </c>
      <c r="AY112" s="5" t="n">
        <f aca="false">IFERROR(DD112/CB112,"-")</f>
        <v>0.0728889335409655</v>
      </c>
      <c r="AZ112" s="3" t="n">
        <f aca="false">IFERROR(DD112/DC112,"-")</f>
        <v>226.71875</v>
      </c>
      <c r="BA112" s="5" t="n">
        <f aca="false">IFERROR(DE112/BZ112,"-")</f>
        <v>0.388235294117647</v>
      </c>
      <c r="BB112" s="5" t="n">
        <f aca="false">IFERROR(DF112/CB112,"-")</f>
        <v>0.272356457527503</v>
      </c>
      <c r="BC112" s="3" t="n">
        <f aca="false">IFERROR(DF112/DE112,"-")</f>
        <v>821.484848484849</v>
      </c>
      <c r="BD112" s="5" t="n">
        <f aca="false">IFERROR(DG112/BZ112,"-")</f>
        <v>0</v>
      </c>
      <c r="BE112" s="5" t="n">
        <f aca="false">IFERROR(DH112/CB112,"-")</f>
        <v>0</v>
      </c>
      <c r="BF112" s="3" t="str">
        <f aca="false">IFERROR(DH112/DG112,"-")</f>
        <v>-</v>
      </c>
      <c r="BG112" s="5" t="n">
        <f aca="false">IFERROR(DI112/BZ112,"-")</f>
        <v>0.0705882352941177</v>
      </c>
      <c r="BH112" s="5" t="n">
        <f aca="false">IFERROR(DJ112/CB112,"-")</f>
        <v>0.00409906063193851</v>
      </c>
      <c r="BI112" s="3" t="n">
        <f aca="false">IFERROR(DJ112/DI112,"-")</f>
        <v>68</v>
      </c>
      <c r="BJ112" s="5" t="n">
        <f aca="false">IFERROR(DK112/BZ112,"-")</f>
        <v>0.0235294117647059</v>
      </c>
      <c r="BK112" s="5" t="n">
        <f aca="false">IFERROR(DL112/CB112,"-")</f>
        <v>0.0013663535439795</v>
      </c>
      <c r="BL112" s="3" t="n">
        <f aca="false">IFERROR(DL112/DK112,"-")</f>
        <v>68</v>
      </c>
      <c r="BM112" s="5" t="n">
        <f aca="false">IFERROR(DM112/BZ112,"-")</f>
        <v>0</v>
      </c>
      <c r="BN112" s="4" t="n">
        <f aca="false">IFERROR(DN112/CB112,"-")</f>
        <v>0</v>
      </c>
      <c r="BO112" s="3" t="str">
        <f aca="false">IFERROR(DN112/DM112,"-")</f>
        <v>-</v>
      </c>
      <c r="BP112" s="5" t="n">
        <f aca="false">IFERROR(DO112/BZ112,"-")</f>
        <v>0</v>
      </c>
      <c r="BQ112" s="3" t="str">
        <f aca="false">IFERROR(DP112/DO112,"-")</f>
        <v>-</v>
      </c>
      <c r="BR112" s="3" t="str">
        <f aca="false">IFERROR(DQ112/DO112,"-")</f>
        <v>-</v>
      </c>
      <c r="BS112" s="3" t="str">
        <f aca="false">IFERROR(DR112/DO112,"-")</f>
        <v>-</v>
      </c>
      <c r="BT112" s="5" t="n">
        <f aca="false">IFERROR(DS112/BZ112,"-")</f>
        <v>0</v>
      </c>
      <c r="BU112" s="5" t="n">
        <f aca="false">IFERROR(DT112/BZ112,"-")</f>
        <v>0</v>
      </c>
      <c r="BV112" s="5" t="str">
        <f aca="false">IFERROR(DT112/DS112,"-")</f>
        <v>-</v>
      </c>
      <c r="BW112" s="5" t="n">
        <f aca="false">IFERROR(DU112/BZ112,"-")</f>
        <v>0</v>
      </c>
      <c r="BX112" s="5" t="str">
        <f aca="false">IFERROR(DU112/DS112,"-")</f>
        <v>-</v>
      </c>
      <c r="BZ112" s="6" t="n">
        <v>85</v>
      </c>
      <c r="CA112" s="6" t="n">
        <v>176</v>
      </c>
      <c r="CB112" s="6" t="n">
        <v>99535</v>
      </c>
      <c r="CC112" s="6" t="n">
        <v>979770</v>
      </c>
      <c r="CD112" s="6" t="n">
        <v>0</v>
      </c>
      <c r="CE112" s="6" t="n">
        <v>0</v>
      </c>
      <c r="CF112" s="6" t="n">
        <v>0</v>
      </c>
      <c r="CG112" s="6" t="n">
        <v>0</v>
      </c>
      <c r="CH112" s="6" t="n">
        <v>0</v>
      </c>
      <c r="CI112" s="6" t="n">
        <v>0</v>
      </c>
      <c r="CJ112" s="6" t="n">
        <v>0</v>
      </c>
      <c r="CK112" s="6" t="n">
        <v>0</v>
      </c>
      <c r="CL112" s="6" t="n">
        <v>293929</v>
      </c>
      <c r="CM112" s="6" t="n">
        <v>33</v>
      </c>
      <c r="CN112" s="6" t="n">
        <v>7358</v>
      </c>
      <c r="CO112" s="6" t="n">
        <v>70</v>
      </c>
      <c r="CP112" s="6" t="n">
        <v>6060</v>
      </c>
      <c r="CQ112" s="6" t="n">
        <v>81</v>
      </c>
      <c r="CR112" s="6" t="n">
        <v>15160</v>
      </c>
      <c r="CS112" s="6" t="n">
        <v>0</v>
      </c>
      <c r="CT112" s="6" t="n">
        <v>0</v>
      </c>
      <c r="CU112" s="6" t="n">
        <v>16</v>
      </c>
      <c r="CV112" s="6" t="n">
        <v>2472</v>
      </c>
      <c r="CW112" s="6" t="n">
        <v>0</v>
      </c>
      <c r="CX112" s="6" t="n">
        <v>0</v>
      </c>
      <c r="CY112" s="6" t="n">
        <v>77</v>
      </c>
      <c r="CZ112" s="6" t="n">
        <v>26816</v>
      </c>
      <c r="DA112" s="6" t="n">
        <v>26</v>
      </c>
      <c r="DB112" s="6" t="n">
        <v>6897</v>
      </c>
      <c r="DC112" s="6" t="n">
        <v>32</v>
      </c>
      <c r="DD112" s="6" t="n">
        <v>7255</v>
      </c>
      <c r="DE112" s="6" t="n">
        <v>33</v>
      </c>
      <c r="DF112" s="6" t="n">
        <v>27109</v>
      </c>
      <c r="DG112" s="6" t="n">
        <v>0</v>
      </c>
      <c r="DH112" s="6" t="n">
        <v>0</v>
      </c>
      <c r="DI112" s="6" t="n">
        <v>6</v>
      </c>
      <c r="DJ112" s="6" t="n">
        <v>408</v>
      </c>
      <c r="DK112" s="6" t="n">
        <v>2</v>
      </c>
      <c r="DL112" s="6" t="n">
        <v>136</v>
      </c>
      <c r="DM112" s="6" t="n">
        <v>0</v>
      </c>
      <c r="DN112" s="6" t="n">
        <v>0</v>
      </c>
      <c r="DO112" s="6" t="n">
        <v>0</v>
      </c>
      <c r="DP112" s="6" t="n">
        <v>0</v>
      </c>
      <c r="DQ112" s="6" t="n">
        <v>0</v>
      </c>
      <c r="DR112" s="6" t="n">
        <v>0</v>
      </c>
      <c r="DS112" s="6" t="n">
        <v>0</v>
      </c>
      <c r="DT112" s="6" t="n">
        <v>0</v>
      </c>
      <c r="DU112" s="6" t="n">
        <v>0</v>
      </c>
    </row>
    <row r="113" customFormat="false" ht="13.5" hidden="false" customHeight="false" outlineLevel="0" collapsed="false">
      <c r="A113" s="7" t="s">
        <v>234</v>
      </c>
      <c r="B113" s="7" t="s">
        <v>222</v>
      </c>
      <c r="C113" s="7" t="s">
        <v>215</v>
      </c>
      <c r="D113" s="7" t="s">
        <v>247</v>
      </c>
      <c r="E113" s="7" t="s">
        <v>221</v>
      </c>
      <c r="F113" s="7" t="s">
        <v>218</v>
      </c>
      <c r="G113" s="4" t="n">
        <f aca="false">IFERROR(CA113/BZ113,"-")</f>
        <v>4.5</v>
      </c>
      <c r="H113" s="3" t="n">
        <f aca="false">IFERROR(CB113/BZ113,"-")</f>
        <v>32338.5</v>
      </c>
      <c r="I113" s="3" t="n">
        <f aca="false">IFERROR(CB113/CA113,"-")</f>
        <v>7186.33333333333</v>
      </c>
      <c r="J113" s="3" t="n">
        <f aca="false">IFERROR(CC113/BZ113,"-")</f>
        <v>323385</v>
      </c>
      <c r="K113" s="3" t="n">
        <f aca="false">IFERROR(CC113/CA113,"-")</f>
        <v>71863.3333333333</v>
      </c>
      <c r="L113" s="5" t="n">
        <f aca="false">IFERROR(CD113/BZ113,"-")</f>
        <v>0</v>
      </c>
      <c r="M113" s="5" t="n">
        <f aca="false">IFERROR(CE113/CB113,"-")</f>
        <v>0</v>
      </c>
      <c r="N113" s="3" t="str">
        <f aca="false">IFERROR(CE113/CD113,"-")</f>
        <v>-</v>
      </c>
      <c r="O113" s="5" t="n">
        <f aca="false">IFERROR(CF113/BZ113,"-")</f>
        <v>0</v>
      </c>
      <c r="P113" s="5" t="n">
        <f aca="false">IFERROR(CG113/CB113,"-")</f>
        <v>0</v>
      </c>
      <c r="Q113" s="3" t="str">
        <f aca="false">IFERROR(CG113/CF113,"-")</f>
        <v>-</v>
      </c>
      <c r="R113" s="5" t="n">
        <f aca="false">IFERROR(CH113/BZ113,"-")</f>
        <v>0</v>
      </c>
      <c r="S113" s="5" t="n">
        <f aca="false">IFERROR(CI113/CB113,"-")</f>
        <v>0</v>
      </c>
      <c r="T113" s="3" t="str">
        <f aca="false">IFERROR(CI113/CH113,"-")</f>
        <v>-</v>
      </c>
      <c r="U113" s="5" t="n">
        <f aca="false">IFERROR(CJ113/BZ113,"-")</f>
        <v>0</v>
      </c>
      <c r="V113" s="5" t="n">
        <f aca="false">IFERROR(CK113/CB113,"-")</f>
        <v>0</v>
      </c>
      <c r="W113" s="3" t="str">
        <f aca="false">IFERROR(CK113/CJ113,"-")</f>
        <v>-</v>
      </c>
      <c r="X113" s="3" t="n">
        <f aca="false">IFERROR(CL113/BZ113,"-")</f>
        <v>97015.5</v>
      </c>
      <c r="Y113" s="3" t="n">
        <f aca="false">IFERROR(CL113/CA113,"-")</f>
        <v>21559</v>
      </c>
      <c r="Z113" s="5" t="n">
        <f aca="false">IFERROR(CM113/BZ113,"-")</f>
        <v>0</v>
      </c>
      <c r="AA113" s="5" t="n">
        <f aca="false">IFERROR(CN113/CB113,"-")</f>
        <v>0</v>
      </c>
      <c r="AB113" s="3" t="str">
        <f aca="false">IFERROR(CN113/CM113,"-")</f>
        <v>-</v>
      </c>
      <c r="AC113" s="5" t="n">
        <f aca="false">IFERROR(CO113/BZ113,"-")</f>
        <v>0</v>
      </c>
      <c r="AD113" s="5" t="n">
        <f aca="false">IFERROR(CP113/CB113,"-")</f>
        <v>0</v>
      </c>
      <c r="AE113" s="3" t="str">
        <f aca="false">IFERROR(CP113/CO113,"-")</f>
        <v>-</v>
      </c>
      <c r="AF113" s="5" t="n">
        <f aca="false">IFERROR(CQ113/BZ113,"-")</f>
        <v>0</v>
      </c>
      <c r="AG113" s="5" t="n">
        <f aca="false">IFERROR(CR113/CB113,"-")</f>
        <v>0</v>
      </c>
      <c r="AH113" s="3" t="str">
        <f aca="false">IFERROR(CR113/CQ113,"-")</f>
        <v>-</v>
      </c>
      <c r="AI113" s="5" t="n">
        <f aca="false">IFERROR(CS113/BZ113,"-")</f>
        <v>0</v>
      </c>
      <c r="AJ113" s="5" t="n">
        <f aca="false">IFERROR(CT113/CB113,"-")</f>
        <v>0</v>
      </c>
      <c r="AK113" s="3" t="str">
        <f aca="false">IFERROR(CT113/CS113,"-")</f>
        <v>-</v>
      </c>
      <c r="AL113" s="5" t="n">
        <f aca="false">IFERROR(CU113/BZ113,"-")</f>
        <v>0.5</v>
      </c>
      <c r="AM113" s="5" t="n">
        <f aca="false">IFERROR(CV113/CB113,"-")</f>
        <v>0.000216460256350789</v>
      </c>
      <c r="AN113" s="3" t="n">
        <f aca="false">IFERROR(CV113/CU113,"-")</f>
        <v>14</v>
      </c>
      <c r="AO113" s="5" t="n">
        <f aca="false">IFERROR(CW113/BZ113,"-")</f>
        <v>0</v>
      </c>
      <c r="AP113" s="5" t="n">
        <f aca="false">IFERROR(CX113/CB113,"-")</f>
        <v>0</v>
      </c>
      <c r="AQ113" s="3" t="str">
        <f aca="false">IFERROR(CX113/CW113,"-")</f>
        <v>-</v>
      </c>
      <c r="AR113" s="5" t="n">
        <f aca="false">IFERROR(CY113/BZ113,"-")</f>
        <v>0.5</v>
      </c>
      <c r="AS113" s="5" t="n">
        <f aca="false">IFERROR(CZ113/CB113,"-")</f>
        <v>0.709865949255531</v>
      </c>
      <c r="AT113" s="3" t="n">
        <f aca="false">IFERROR(CZ113/CY113,"-")</f>
        <v>45912</v>
      </c>
      <c r="AU113" s="5" t="n">
        <f aca="false">IFERROR(DA113/BZ113,"-")</f>
        <v>0</v>
      </c>
      <c r="AV113" s="5" t="n">
        <f aca="false">IFERROR(DB113/CB113,"-")</f>
        <v>0</v>
      </c>
      <c r="AW113" s="3" t="str">
        <f aca="false">IFERROR(DB113/DA113,"-")</f>
        <v>-</v>
      </c>
      <c r="AX113" s="5" t="n">
        <f aca="false">IFERROR(DC113/BZ113,"-")</f>
        <v>0</v>
      </c>
      <c r="AY113" s="5" t="n">
        <f aca="false">IFERROR(DD113/CB113,"-")</f>
        <v>0</v>
      </c>
      <c r="AZ113" s="3" t="str">
        <f aca="false">IFERROR(DD113/DC113,"-")</f>
        <v>-</v>
      </c>
      <c r="BA113" s="5" t="n">
        <f aca="false">IFERROR(DE113/BZ113,"-")</f>
        <v>0</v>
      </c>
      <c r="BB113" s="5" t="n">
        <f aca="false">IFERROR(DF113/CB113,"-")</f>
        <v>0</v>
      </c>
      <c r="BC113" s="3" t="str">
        <f aca="false">IFERROR(DF113/DE113,"-")</f>
        <v>-</v>
      </c>
      <c r="BD113" s="5" t="n">
        <f aca="false">IFERROR(DG113/BZ113,"-")</f>
        <v>0.5</v>
      </c>
      <c r="BE113" s="5" t="n">
        <f aca="false">IFERROR(DH113/CB113,"-")</f>
        <v>0.288618828950013</v>
      </c>
      <c r="BF113" s="3" t="n">
        <f aca="false">IFERROR(DH113/DG113,"-")</f>
        <v>18667</v>
      </c>
      <c r="BG113" s="5" t="n">
        <f aca="false">IFERROR(DI113/BZ113,"-")</f>
        <v>0.5</v>
      </c>
      <c r="BH113" s="5" t="n">
        <f aca="false">IFERROR(DJ113/CB113,"-")</f>
        <v>0.00129876153810474</v>
      </c>
      <c r="BI113" s="3" t="n">
        <f aca="false">IFERROR(DJ113/DI113,"-")</f>
        <v>84</v>
      </c>
      <c r="BJ113" s="5" t="n">
        <f aca="false">IFERROR(DK113/BZ113,"-")</f>
        <v>0</v>
      </c>
      <c r="BK113" s="5" t="n">
        <f aca="false">IFERROR(DL113/CB113,"-")</f>
        <v>0</v>
      </c>
      <c r="BL113" s="3" t="str">
        <f aca="false">IFERROR(DL113/DK113,"-")</f>
        <v>-</v>
      </c>
      <c r="BM113" s="5" t="n">
        <f aca="false">IFERROR(DM113/BZ113,"-")</f>
        <v>0</v>
      </c>
      <c r="BN113" s="4" t="n">
        <f aca="false">IFERROR(DN113/CB113,"-")</f>
        <v>0</v>
      </c>
      <c r="BO113" s="3" t="str">
        <f aca="false">IFERROR(DN113/DM113,"-")</f>
        <v>-</v>
      </c>
      <c r="BP113" s="5" t="n">
        <f aca="false">IFERROR(DO113/BZ113,"-")</f>
        <v>0.5</v>
      </c>
      <c r="BQ113" s="3" t="n">
        <f aca="false">IFERROR(DP113/DO113,"-")</f>
        <v>20</v>
      </c>
      <c r="BR113" s="3" t="n">
        <f aca="false">IFERROR(DQ113/DO113,"-")</f>
        <v>13302</v>
      </c>
      <c r="BS113" s="3" t="n">
        <f aca="false">IFERROR(DR113/DO113,"-")</f>
        <v>5200</v>
      </c>
      <c r="BT113" s="5" t="n">
        <f aca="false">IFERROR(DS113/BZ113,"-")</f>
        <v>0.5</v>
      </c>
      <c r="BU113" s="5" t="n">
        <f aca="false">IFERROR(DT113/BZ113,"-")</f>
        <v>0</v>
      </c>
      <c r="BV113" s="5" t="n">
        <f aca="false">IFERROR(DT113/DS113,"-")</f>
        <v>0</v>
      </c>
      <c r="BW113" s="5" t="n">
        <f aca="false">IFERROR(DU113/BZ113,"-")</f>
        <v>0</v>
      </c>
      <c r="BX113" s="5" t="n">
        <f aca="false">IFERROR(DU113/DS113,"-")</f>
        <v>0</v>
      </c>
      <c r="BZ113" s="6" t="n">
        <v>2</v>
      </c>
      <c r="CA113" s="6" t="n">
        <v>9</v>
      </c>
      <c r="CB113" s="6" t="n">
        <v>64677</v>
      </c>
      <c r="CC113" s="6" t="n">
        <v>646770</v>
      </c>
      <c r="CD113" s="6" t="n">
        <v>0</v>
      </c>
      <c r="CE113" s="6" t="n">
        <v>0</v>
      </c>
      <c r="CF113" s="6" t="n">
        <v>0</v>
      </c>
      <c r="CG113" s="6" t="n">
        <v>0</v>
      </c>
      <c r="CH113" s="6" t="n">
        <v>0</v>
      </c>
      <c r="CI113" s="6" t="n">
        <v>0</v>
      </c>
      <c r="CJ113" s="6" t="n">
        <v>0</v>
      </c>
      <c r="CK113" s="6" t="n">
        <v>0</v>
      </c>
      <c r="CL113" s="6" t="n">
        <v>194031</v>
      </c>
      <c r="CM113" s="6" t="n">
        <v>0</v>
      </c>
      <c r="CN113" s="6" t="n">
        <v>0</v>
      </c>
      <c r="CO113" s="6" t="n">
        <v>0</v>
      </c>
      <c r="CP113" s="6" t="n">
        <v>0</v>
      </c>
      <c r="CQ113" s="6" t="n">
        <v>0</v>
      </c>
      <c r="CR113" s="6" t="n">
        <v>0</v>
      </c>
      <c r="CS113" s="6" t="n">
        <v>0</v>
      </c>
      <c r="CT113" s="6" t="n">
        <v>0</v>
      </c>
      <c r="CU113" s="6" t="n">
        <v>1</v>
      </c>
      <c r="CV113" s="6" t="n">
        <v>14</v>
      </c>
      <c r="CW113" s="6" t="n">
        <v>0</v>
      </c>
      <c r="CX113" s="6" t="n">
        <v>0</v>
      </c>
      <c r="CY113" s="6" t="n">
        <v>1</v>
      </c>
      <c r="CZ113" s="6" t="n">
        <v>45912</v>
      </c>
      <c r="DA113" s="6" t="n">
        <v>0</v>
      </c>
      <c r="DB113" s="6" t="n">
        <v>0</v>
      </c>
      <c r="DC113" s="6" t="n">
        <v>0</v>
      </c>
      <c r="DD113" s="6" t="n">
        <v>0</v>
      </c>
      <c r="DE113" s="6" t="n">
        <v>0</v>
      </c>
      <c r="DF113" s="6" t="n">
        <v>0</v>
      </c>
      <c r="DG113" s="6" t="n">
        <v>1</v>
      </c>
      <c r="DH113" s="6" t="n">
        <v>18667</v>
      </c>
      <c r="DI113" s="6" t="n">
        <v>1</v>
      </c>
      <c r="DJ113" s="6" t="n">
        <v>84</v>
      </c>
      <c r="DK113" s="6" t="n">
        <v>0</v>
      </c>
      <c r="DL113" s="6" t="n">
        <v>0</v>
      </c>
      <c r="DM113" s="6" t="n">
        <v>0</v>
      </c>
      <c r="DN113" s="6" t="n">
        <v>0</v>
      </c>
      <c r="DO113" s="6" t="n">
        <v>1</v>
      </c>
      <c r="DP113" s="6" t="n">
        <v>20</v>
      </c>
      <c r="DQ113" s="6" t="n">
        <v>13302</v>
      </c>
      <c r="DR113" s="6" t="n">
        <v>5200</v>
      </c>
      <c r="DS113" s="6" t="n">
        <v>1</v>
      </c>
      <c r="DT113" s="6" t="n">
        <v>0</v>
      </c>
      <c r="DU113" s="6" t="n">
        <v>0</v>
      </c>
    </row>
    <row r="114" customFormat="false" ht="13.5" hidden="false" customHeight="false" outlineLevel="0" collapsed="false">
      <c r="A114" s="7" t="s">
        <v>234</v>
      </c>
      <c r="B114" s="7" t="s">
        <v>222</v>
      </c>
      <c r="C114" s="7" t="s">
        <v>215</v>
      </c>
      <c r="D114" s="7" t="s">
        <v>247</v>
      </c>
      <c r="E114" s="7" t="s">
        <v>217</v>
      </c>
      <c r="F114" s="7" t="s">
        <v>226</v>
      </c>
      <c r="G114" s="4" t="n">
        <f aca="false">IFERROR(CA114/BZ114,"-")</f>
        <v>2.33333333333333</v>
      </c>
      <c r="H114" s="3" t="n">
        <f aca="false">IFERROR(CB114/BZ114,"-")</f>
        <v>1645.66666666667</v>
      </c>
      <c r="I114" s="3" t="n">
        <f aca="false">IFERROR(CB114/CA114,"-")</f>
        <v>705.285714285714</v>
      </c>
      <c r="J114" s="3" t="n">
        <f aca="false">IFERROR(CC114/BZ114,"-")</f>
        <v>16456.6666666667</v>
      </c>
      <c r="K114" s="3" t="n">
        <f aca="false">IFERROR(CC114/CA114,"-")</f>
        <v>7052.85714285714</v>
      </c>
      <c r="L114" s="5" t="n">
        <f aca="false">IFERROR(CD114/BZ114,"-")</f>
        <v>0</v>
      </c>
      <c r="M114" s="5" t="n">
        <f aca="false">IFERROR(CE114/CB114,"-")</f>
        <v>0</v>
      </c>
      <c r="N114" s="3" t="str">
        <f aca="false">IFERROR(CE114/CD114,"-")</f>
        <v>-</v>
      </c>
      <c r="O114" s="5" t="n">
        <f aca="false">IFERROR(CF114/BZ114,"-")</f>
        <v>1</v>
      </c>
      <c r="P114" s="5" t="n">
        <f aca="false">IFERROR(CG114/CB114,"-")</f>
        <v>0.993113226655864</v>
      </c>
      <c r="Q114" s="3" t="n">
        <f aca="false">IFERROR(CG114/CF114,"-")</f>
        <v>1634.33333333333</v>
      </c>
      <c r="R114" s="5" t="n">
        <f aca="false">IFERROR(CH114/BZ114,"-")</f>
        <v>0</v>
      </c>
      <c r="S114" s="5" t="n">
        <f aca="false">IFERROR(CI114/CB114,"-")</f>
        <v>0</v>
      </c>
      <c r="T114" s="3" t="str">
        <f aca="false">IFERROR(CI114/CH114,"-")</f>
        <v>-</v>
      </c>
      <c r="U114" s="5" t="n">
        <f aca="false">IFERROR(CJ114/BZ114,"-")</f>
        <v>1</v>
      </c>
      <c r="V114" s="5" t="n">
        <f aca="false">IFERROR(CK114/CB114,"-")</f>
        <v>0.993113226655864</v>
      </c>
      <c r="W114" s="3" t="n">
        <f aca="false">IFERROR(CK114/CJ114,"-")</f>
        <v>1634.33333333333</v>
      </c>
      <c r="X114" s="3" t="n">
        <f aca="false">IFERROR(CL114/BZ114,"-")</f>
        <v>1922</v>
      </c>
      <c r="Y114" s="3" t="n">
        <f aca="false">IFERROR(CL114/CA114,"-")</f>
        <v>823.714285714286</v>
      </c>
      <c r="Z114" s="5" t="n">
        <f aca="false">IFERROR(CM114/BZ114,"-")</f>
        <v>0</v>
      </c>
      <c r="AA114" s="5" t="n">
        <f aca="false">IFERROR(CN114/CB114,"-")</f>
        <v>0</v>
      </c>
      <c r="AB114" s="3" t="str">
        <f aca="false">IFERROR(CN114/CM114,"-")</f>
        <v>-</v>
      </c>
      <c r="AC114" s="5" t="n">
        <f aca="false">IFERROR(CO114/BZ114,"-")</f>
        <v>1</v>
      </c>
      <c r="AD114" s="5" t="n">
        <f aca="false">IFERROR(CP114/CB114,"-")</f>
        <v>0.111504962527851</v>
      </c>
      <c r="AE114" s="3" t="n">
        <f aca="false">IFERROR(CP114/CO114,"-")</f>
        <v>183.5</v>
      </c>
      <c r="AF114" s="5" t="n">
        <f aca="false">IFERROR(CQ114/BZ114,"-")</f>
        <v>0.333333333333333</v>
      </c>
      <c r="AG114" s="5" t="n">
        <f aca="false">IFERROR(CR114/CB114,"-")</f>
        <v>0.00334211059347782</v>
      </c>
      <c r="AH114" s="3" t="n">
        <f aca="false">IFERROR(CR114/CQ114,"-")</f>
        <v>16.5</v>
      </c>
      <c r="AI114" s="5" t="n">
        <f aca="false">IFERROR(CS114/BZ114,"-")</f>
        <v>0</v>
      </c>
      <c r="AJ114" s="5" t="n">
        <f aca="false">IFERROR(CT114/CB114,"-")</f>
        <v>0</v>
      </c>
      <c r="AK114" s="3" t="str">
        <f aca="false">IFERROR(CT114/CS114,"-")</f>
        <v>-</v>
      </c>
      <c r="AL114" s="5" t="n">
        <f aca="false">IFERROR(CU114/BZ114,"-")</f>
        <v>0.333333333333333</v>
      </c>
      <c r="AM114" s="5" t="n">
        <f aca="false">IFERROR(CV114/CB114,"-")</f>
        <v>0.192728377557221</v>
      </c>
      <c r="AN114" s="3" t="n">
        <f aca="false">IFERROR(CV114/CU114,"-")</f>
        <v>951.5</v>
      </c>
      <c r="AO114" s="5" t="n">
        <f aca="false">IFERROR(CW114/BZ114,"-")</f>
        <v>0</v>
      </c>
      <c r="AP114" s="5" t="n">
        <f aca="false">IFERROR(CX114/CB114,"-")</f>
        <v>0</v>
      </c>
      <c r="AQ114" s="3" t="str">
        <f aca="false">IFERROR(CX114/CW114,"-")</f>
        <v>-</v>
      </c>
      <c r="AR114" s="5" t="n">
        <f aca="false">IFERROR(CY114/BZ114,"-")</f>
        <v>0</v>
      </c>
      <c r="AS114" s="5" t="n">
        <f aca="false">IFERROR(CZ114/CB114,"-")</f>
        <v>0</v>
      </c>
      <c r="AT114" s="3" t="str">
        <f aca="false">IFERROR(CZ114/CY114,"-")</f>
        <v>-</v>
      </c>
      <c r="AU114" s="5" t="n">
        <f aca="false">IFERROR(DA114/BZ114,"-")</f>
        <v>0.166666666666667</v>
      </c>
      <c r="AV114" s="5" t="n">
        <f aca="false">IFERROR(DB114/CB114,"-")</f>
        <v>0.0500303828235771</v>
      </c>
      <c r="AW114" s="3" t="n">
        <f aca="false">IFERROR(DB114/DA114,"-")</f>
        <v>494</v>
      </c>
      <c r="AX114" s="5" t="n">
        <f aca="false">IFERROR(DC114/BZ114,"-")</f>
        <v>0</v>
      </c>
      <c r="AY114" s="5" t="n">
        <f aca="false">IFERROR(DD114/CB114,"-")</f>
        <v>0</v>
      </c>
      <c r="AZ114" s="3" t="str">
        <f aca="false">IFERROR(DD114/DC114,"-")</f>
        <v>-</v>
      </c>
      <c r="BA114" s="5" t="n">
        <f aca="false">IFERROR(DE114/BZ114,"-")</f>
        <v>0</v>
      </c>
      <c r="BB114" s="5" t="n">
        <f aca="false">IFERROR(DF114/CB114,"-")</f>
        <v>0</v>
      </c>
      <c r="BC114" s="3" t="str">
        <f aca="false">IFERROR(DF114/DE114,"-")</f>
        <v>-</v>
      </c>
      <c r="BD114" s="5" t="n">
        <f aca="false">IFERROR(DG114/BZ114,"-")</f>
        <v>0</v>
      </c>
      <c r="BE114" s="5" t="n">
        <f aca="false">IFERROR(DH114/CB114,"-")</f>
        <v>0</v>
      </c>
      <c r="BF114" s="3" t="str">
        <f aca="false">IFERROR(DH114/DG114,"-")</f>
        <v>-</v>
      </c>
      <c r="BG114" s="5" t="n">
        <f aca="false">IFERROR(DI114/BZ114,"-")</f>
        <v>1</v>
      </c>
      <c r="BH114" s="5" t="n">
        <f aca="false">IFERROR(DJ114/CB114,"-")</f>
        <v>0.642394166497873</v>
      </c>
      <c r="BI114" s="3" t="n">
        <f aca="false">IFERROR(DJ114/DI114,"-")</f>
        <v>1057.16666666667</v>
      </c>
      <c r="BJ114" s="5" t="n">
        <f aca="false">IFERROR(DK114/BZ114,"-")</f>
        <v>0.666666666666667</v>
      </c>
      <c r="BK114" s="5" t="n">
        <f aca="false">IFERROR(DL114/CB114,"-")</f>
        <v>0.0482074134089528</v>
      </c>
      <c r="BL114" s="3" t="n">
        <f aca="false">IFERROR(DL114/DK114,"-")</f>
        <v>119</v>
      </c>
      <c r="BM114" s="5" t="n">
        <f aca="false">IFERROR(DM114/BZ114,"-")</f>
        <v>0</v>
      </c>
      <c r="BN114" s="4" t="n">
        <f aca="false">IFERROR(DN114/CB114,"-")</f>
        <v>0</v>
      </c>
      <c r="BO114" s="3" t="str">
        <f aca="false">IFERROR(DN114/DM114,"-")</f>
        <v>-</v>
      </c>
      <c r="BP114" s="5" t="n">
        <f aca="false">IFERROR(DO114/BZ114,"-")</f>
        <v>0</v>
      </c>
      <c r="BQ114" s="3" t="str">
        <f aca="false">IFERROR(DP114/DO114,"-")</f>
        <v>-</v>
      </c>
      <c r="BR114" s="3" t="str">
        <f aca="false">IFERROR(DQ114/DO114,"-")</f>
        <v>-</v>
      </c>
      <c r="BS114" s="3" t="str">
        <f aca="false">IFERROR(DR114/DO114,"-")</f>
        <v>-</v>
      </c>
      <c r="BT114" s="5" t="n">
        <f aca="false">IFERROR(DS114/BZ114,"-")</f>
        <v>0</v>
      </c>
      <c r="BU114" s="5" t="n">
        <f aca="false">IFERROR(DT114/BZ114,"-")</f>
        <v>0</v>
      </c>
      <c r="BV114" s="5" t="str">
        <f aca="false">IFERROR(DT114/DS114,"-")</f>
        <v>-</v>
      </c>
      <c r="BW114" s="5" t="n">
        <f aca="false">IFERROR(DU114/BZ114,"-")</f>
        <v>0</v>
      </c>
      <c r="BX114" s="5" t="str">
        <f aca="false">IFERROR(DU114/DS114,"-")</f>
        <v>-</v>
      </c>
      <c r="BZ114" s="6" t="n">
        <v>6</v>
      </c>
      <c r="CA114" s="6" t="n">
        <v>14</v>
      </c>
      <c r="CB114" s="6" t="n">
        <v>9874</v>
      </c>
      <c r="CC114" s="6" t="n">
        <v>98740</v>
      </c>
      <c r="CD114" s="6" t="n">
        <v>0</v>
      </c>
      <c r="CE114" s="6" t="n">
        <v>0</v>
      </c>
      <c r="CF114" s="6" t="n">
        <v>6</v>
      </c>
      <c r="CG114" s="6" t="n">
        <v>9806</v>
      </c>
      <c r="CH114" s="6" t="n">
        <v>0</v>
      </c>
      <c r="CI114" s="6" t="n">
        <v>0</v>
      </c>
      <c r="CJ114" s="6" t="n">
        <v>6</v>
      </c>
      <c r="CK114" s="6" t="n">
        <v>9806</v>
      </c>
      <c r="CL114" s="6" t="n">
        <v>11532</v>
      </c>
      <c r="CM114" s="6" t="n">
        <v>0</v>
      </c>
      <c r="CN114" s="6" t="n">
        <v>0</v>
      </c>
      <c r="CO114" s="6" t="n">
        <v>6</v>
      </c>
      <c r="CP114" s="6" t="n">
        <v>1101</v>
      </c>
      <c r="CQ114" s="6" t="n">
        <v>2</v>
      </c>
      <c r="CR114" s="6" t="n">
        <v>33</v>
      </c>
      <c r="CS114" s="6" t="n">
        <v>0</v>
      </c>
      <c r="CT114" s="6" t="n">
        <v>0</v>
      </c>
      <c r="CU114" s="6" t="n">
        <v>2</v>
      </c>
      <c r="CV114" s="6" t="n">
        <v>1903</v>
      </c>
      <c r="CW114" s="6" t="n">
        <v>0</v>
      </c>
      <c r="CX114" s="6" t="n">
        <v>0</v>
      </c>
      <c r="CY114" s="6" t="n">
        <v>0</v>
      </c>
      <c r="CZ114" s="6" t="n">
        <v>0</v>
      </c>
      <c r="DA114" s="6" t="n">
        <v>1</v>
      </c>
      <c r="DB114" s="6" t="n">
        <v>494</v>
      </c>
      <c r="DC114" s="6" t="n">
        <v>0</v>
      </c>
      <c r="DD114" s="6" t="n">
        <v>0</v>
      </c>
      <c r="DE114" s="6" t="n">
        <v>0</v>
      </c>
      <c r="DF114" s="6" t="n">
        <v>0</v>
      </c>
      <c r="DG114" s="6" t="n">
        <v>0</v>
      </c>
      <c r="DH114" s="6" t="n">
        <v>0</v>
      </c>
      <c r="DI114" s="6" t="n">
        <v>6</v>
      </c>
      <c r="DJ114" s="6" t="n">
        <v>6343</v>
      </c>
      <c r="DK114" s="6" t="n">
        <v>4</v>
      </c>
      <c r="DL114" s="6" t="n">
        <v>476</v>
      </c>
      <c r="DM114" s="6" t="n">
        <v>0</v>
      </c>
      <c r="DN114" s="6" t="n">
        <v>0</v>
      </c>
      <c r="DO114" s="6" t="n">
        <v>0</v>
      </c>
      <c r="DP114" s="6" t="n">
        <v>0</v>
      </c>
      <c r="DQ114" s="6" t="n">
        <v>0</v>
      </c>
      <c r="DR114" s="6" t="n">
        <v>0</v>
      </c>
      <c r="DS114" s="6" t="n">
        <v>0</v>
      </c>
      <c r="DT114" s="6" t="n">
        <v>0</v>
      </c>
      <c r="DU114" s="6" t="n">
        <v>0</v>
      </c>
    </row>
    <row r="115" customFormat="false" ht="13.5" hidden="false" customHeight="false" outlineLevel="0" collapsed="false">
      <c r="A115" s="7" t="s">
        <v>234</v>
      </c>
      <c r="B115" s="7" t="s">
        <v>222</v>
      </c>
      <c r="C115" s="7" t="s">
        <v>215</v>
      </c>
      <c r="D115" s="7" t="s">
        <v>247</v>
      </c>
      <c r="E115" s="7" t="s">
        <v>217</v>
      </c>
      <c r="F115" s="7" t="s">
        <v>218</v>
      </c>
      <c r="G115" s="4" t="n">
        <f aca="false">IFERROR(CA115/BZ115,"-")</f>
        <v>1.41692789968652</v>
      </c>
      <c r="H115" s="3" t="n">
        <f aca="false">IFERROR(CB115/BZ115,"-")</f>
        <v>772.780564263323</v>
      </c>
      <c r="I115" s="3" t="n">
        <f aca="false">IFERROR(CB115/CA115,"-")</f>
        <v>545.391592920354</v>
      </c>
      <c r="J115" s="3" t="n">
        <f aca="false">IFERROR(CC115/BZ115,"-")</f>
        <v>7727.80564263323</v>
      </c>
      <c r="K115" s="3" t="n">
        <f aca="false">IFERROR(CC115/CA115,"-")</f>
        <v>5453.91592920354</v>
      </c>
      <c r="L115" s="5" t="n">
        <f aca="false">IFERROR(CD115/BZ115,"-")</f>
        <v>0</v>
      </c>
      <c r="M115" s="5" t="n">
        <f aca="false">IFERROR(CE115/CB115,"-")</f>
        <v>0</v>
      </c>
      <c r="N115" s="3" t="str">
        <f aca="false">IFERROR(CE115/CD115,"-")</f>
        <v>-</v>
      </c>
      <c r="O115" s="5" t="n">
        <f aca="false">IFERROR(CF115/BZ115,"-")</f>
        <v>0</v>
      </c>
      <c r="P115" s="5" t="n">
        <f aca="false">IFERROR(CG115/CB115,"-")</f>
        <v>0</v>
      </c>
      <c r="Q115" s="3" t="str">
        <f aca="false">IFERROR(CG115/CF115,"-")</f>
        <v>-</v>
      </c>
      <c r="R115" s="5" t="n">
        <f aca="false">IFERROR(CH115/BZ115,"-")</f>
        <v>0</v>
      </c>
      <c r="S115" s="5" t="n">
        <f aca="false">IFERROR(CI115/CB115,"-")</f>
        <v>0</v>
      </c>
      <c r="T115" s="3" t="str">
        <f aca="false">IFERROR(CI115/CH115,"-")</f>
        <v>-</v>
      </c>
      <c r="U115" s="5" t="n">
        <f aca="false">IFERROR(CJ115/BZ115,"-")</f>
        <v>0</v>
      </c>
      <c r="V115" s="5" t="n">
        <f aca="false">IFERROR(CK115/CB115,"-")</f>
        <v>0</v>
      </c>
      <c r="W115" s="3" t="str">
        <f aca="false">IFERROR(CK115/CJ115,"-")</f>
        <v>-</v>
      </c>
      <c r="X115" s="3" t="n">
        <f aca="false">IFERROR(CL115/BZ115,"-")</f>
        <v>2318.30407523511</v>
      </c>
      <c r="Y115" s="3" t="n">
        <f aca="false">IFERROR(CL115/CA115,"-")</f>
        <v>1636.1482300885</v>
      </c>
      <c r="Z115" s="5" t="n">
        <f aca="false">IFERROR(CM115/BZ115,"-")</f>
        <v>0.457680250783699</v>
      </c>
      <c r="AA115" s="5" t="n">
        <f aca="false">IFERROR(CN115/CB115,"-")</f>
        <v>0.168609061444038</v>
      </c>
      <c r="AB115" s="3" t="n">
        <f aca="false">IFERROR(CN115/CM115,"-")</f>
        <v>284.691780821918</v>
      </c>
      <c r="AC115" s="5" t="n">
        <f aca="false">IFERROR(CO115/BZ115,"-")</f>
        <v>0.636363636363636</v>
      </c>
      <c r="AD115" s="5" t="n">
        <f aca="false">IFERROR(CP115/CB115,"-")</f>
        <v>0.121504804942458</v>
      </c>
      <c r="AE115" s="3" t="n">
        <f aca="false">IFERROR(CP115/CO115,"-")</f>
        <v>147.551724137931</v>
      </c>
      <c r="AF115" s="5" t="n">
        <f aca="false">IFERROR(CQ115/BZ115,"-")</f>
        <v>0.29153605015674</v>
      </c>
      <c r="AG115" s="5" t="n">
        <f aca="false">IFERROR(CR115/CB115,"-")</f>
        <v>0.0508808723130656</v>
      </c>
      <c r="AH115" s="3" t="n">
        <f aca="false">IFERROR(CR115/CQ115,"-")</f>
        <v>134.870967741936</v>
      </c>
      <c r="AI115" s="5" t="n">
        <f aca="false">IFERROR(CS115/BZ115,"-")</f>
        <v>0.0156739811912226</v>
      </c>
      <c r="AJ115" s="5" t="n">
        <f aca="false">IFERROR(CT115/CB115,"-")</f>
        <v>0.0442484696795759</v>
      </c>
      <c r="AK115" s="3" t="n">
        <f aca="false">IFERROR(CT115/CS115,"-")</f>
        <v>2181.6</v>
      </c>
      <c r="AL115" s="5" t="n">
        <f aca="false">IFERROR(CU115/BZ115,"-")</f>
        <v>0.206896551724138</v>
      </c>
      <c r="AM115" s="5" t="n">
        <f aca="false">IFERROR(CV115/CB115,"-")</f>
        <v>0.114199020757189</v>
      </c>
      <c r="AN115" s="3" t="n">
        <f aca="false">IFERROR(CV115/CU115,"-")</f>
        <v>426.545454545455</v>
      </c>
      <c r="AO115" s="5" t="n">
        <f aca="false">IFERROR(CW115/BZ115,"-")</f>
        <v>0.0219435736677116</v>
      </c>
      <c r="AP115" s="5" t="n">
        <f aca="false">IFERROR(CX115/CB115,"-")</f>
        <v>0.0073138972160135</v>
      </c>
      <c r="AQ115" s="3" t="n">
        <f aca="false">IFERROR(CX115/CW115,"-")</f>
        <v>257.571428571429</v>
      </c>
      <c r="AR115" s="5" t="n">
        <f aca="false">IFERROR(CY115/BZ115,"-")</f>
        <v>0.200626959247649</v>
      </c>
      <c r="AS115" s="5" t="n">
        <f aca="false">IFERROR(CZ115/CB115,"-")</f>
        <v>0.0361800606043397</v>
      </c>
      <c r="AT115" s="3" t="n">
        <f aca="false">IFERROR(CZ115/CY115,"-")</f>
        <v>139.359375</v>
      </c>
      <c r="AU115" s="5" t="n">
        <f aca="false">IFERROR(DA115/BZ115,"-")</f>
        <v>0.457680250783699</v>
      </c>
      <c r="AV115" s="5" t="n">
        <f aca="false">IFERROR(DB115/CB115,"-")</f>
        <v>0.320205097417217</v>
      </c>
      <c r="AW115" s="3" t="n">
        <f aca="false">IFERROR(DB115/DA115,"-")</f>
        <v>540.657534246575</v>
      </c>
      <c r="AX115" s="5" t="n">
        <f aca="false">IFERROR(DC115/BZ115,"-")</f>
        <v>0.0532915360501567</v>
      </c>
      <c r="AY115" s="5" t="n">
        <f aca="false">IFERROR(DD115/CB115,"-")</f>
        <v>0.0326468357151839</v>
      </c>
      <c r="AZ115" s="3" t="n">
        <f aca="false">IFERROR(DD115/DC115,"-")</f>
        <v>473.411764705882</v>
      </c>
      <c r="BA115" s="5" t="n">
        <f aca="false">IFERROR(DE115/BZ115,"-")</f>
        <v>0</v>
      </c>
      <c r="BB115" s="5" t="n">
        <f aca="false">IFERROR(DF115/CB115,"-")</f>
        <v>0</v>
      </c>
      <c r="BC115" s="3" t="str">
        <f aca="false">IFERROR(DF115/DE115,"-")</f>
        <v>-</v>
      </c>
      <c r="BD115" s="5" t="n">
        <f aca="false">IFERROR(DG115/BZ115,"-")</f>
        <v>0</v>
      </c>
      <c r="BE115" s="5" t="n">
        <f aca="false">IFERROR(DH115/CB115,"-")</f>
        <v>0</v>
      </c>
      <c r="BF115" s="3" t="str">
        <f aca="false">IFERROR(DH115/DG115,"-")</f>
        <v>-</v>
      </c>
      <c r="BG115" s="5" t="n">
        <f aca="false">IFERROR(DI115/BZ115,"-")</f>
        <v>0.633228840125392</v>
      </c>
      <c r="BH115" s="5" t="n">
        <f aca="false">IFERROR(DJ115/CB115,"-")</f>
        <v>0.101802309779853</v>
      </c>
      <c r="BI115" s="3" t="n">
        <f aca="false">IFERROR(DJ115/DI115,"-")</f>
        <v>124.237623762376</v>
      </c>
      <c r="BJ115" s="5" t="n">
        <f aca="false">IFERROR(DK115/BZ115,"-")</f>
        <v>0.601880877742947</v>
      </c>
      <c r="BK115" s="5" t="n">
        <f aca="false">IFERROR(DL115/CB115,"-")</f>
        <v>0.0705711979295546</v>
      </c>
      <c r="BL115" s="3" t="n">
        <f aca="false">IFERROR(DL115/DK115,"-")</f>
        <v>90.609375</v>
      </c>
      <c r="BM115" s="5" t="n">
        <f aca="false">IFERROR(DM115/BZ115,"-")</f>
        <v>0</v>
      </c>
      <c r="BN115" s="4" t="n">
        <f aca="false">IFERROR(DN115/CB115,"-")</f>
        <v>0</v>
      </c>
      <c r="BO115" s="3" t="str">
        <f aca="false">IFERROR(DN115/DM115,"-")</f>
        <v>-</v>
      </c>
      <c r="BP115" s="5" t="n">
        <f aca="false">IFERROR(DO115/BZ115,"-")</f>
        <v>0</v>
      </c>
      <c r="BQ115" s="3" t="str">
        <f aca="false">IFERROR(DP115/DO115,"-")</f>
        <v>-</v>
      </c>
      <c r="BR115" s="3" t="str">
        <f aca="false">IFERROR(DQ115/DO115,"-")</f>
        <v>-</v>
      </c>
      <c r="BS115" s="3" t="str">
        <f aca="false">IFERROR(DR115/DO115,"-")</f>
        <v>-</v>
      </c>
      <c r="BT115" s="5" t="n">
        <f aca="false">IFERROR(DS115/BZ115,"-")</f>
        <v>0</v>
      </c>
      <c r="BU115" s="5" t="n">
        <f aca="false">IFERROR(DT115/BZ115,"-")</f>
        <v>0</v>
      </c>
      <c r="BV115" s="5" t="str">
        <f aca="false">IFERROR(DT115/DS115,"-")</f>
        <v>-</v>
      </c>
      <c r="BW115" s="5" t="n">
        <f aca="false">IFERROR(DU115/BZ115,"-")</f>
        <v>0</v>
      </c>
      <c r="BX115" s="5" t="str">
        <f aca="false">IFERROR(DU115/DS115,"-")</f>
        <v>-</v>
      </c>
      <c r="BZ115" s="6" t="n">
        <v>319</v>
      </c>
      <c r="CA115" s="6" t="n">
        <v>452</v>
      </c>
      <c r="CB115" s="6" t="n">
        <v>246517</v>
      </c>
      <c r="CC115" s="6" t="n">
        <v>2465170</v>
      </c>
      <c r="CD115" s="6" t="n">
        <v>0</v>
      </c>
      <c r="CE115" s="6" t="n">
        <v>0</v>
      </c>
      <c r="CF115" s="6" t="n">
        <v>0</v>
      </c>
      <c r="CG115" s="6" t="n">
        <v>0</v>
      </c>
      <c r="CH115" s="6" t="n">
        <v>0</v>
      </c>
      <c r="CI115" s="6" t="n">
        <v>0</v>
      </c>
      <c r="CJ115" s="6" t="n">
        <v>0</v>
      </c>
      <c r="CK115" s="6" t="n">
        <v>0</v>
      </c>
      <c r="CL115" s="6" t="n">
        <v>739539</v>
      </c>
      <c r="CM115" s="6" t="n">
        <v>146</v>
      </c>
      <c r="CN115" s="6" t="n">
        <v>41565</v>
      </c>
      <c r="CO115" s="6" t="n">
        <v>203</v>
      </c>
      <c r="CP115" s="6" t="n">
        <v>29953</v>
      </c>
      <c r="CQ115" s="6" t="n">
        <v>93</v>
      </c>
      <c r="CR115" s="6" t="n">
        <v>12543</v>
      </c>
      <c r="CS115" s="6" t="n">
        <v>5</v>
      </c>
      <c r="CT115" s="6" t="n">
        <v>10908</v>
      </c>
      <c r="CU115" s="6" t="n">
        <v>66</v>
      </c>
      <c r="CV115" s="6" t="n">
        <v>28152</v>
      </c>
      <c r="CW115" s="6" t="n">
        <v>7</v>
      </c>
      <c r="CX115" s="6" t="n">
        <v>1803</v>
      </c>
      <c r="CY115" s="6" t="n">
        <v>64</v>
      </c>
      <c r="CZ115" s="6" t="n">
        <v>8919</v>
      </c>
      <c r="DA115" s="6" t="n">
        <v>146</v>
      </c>
      <c r="DB115" s="6" t="n">
        <v>78936</v>
      </c>
      <c r="DC115" s="6" t="n">
        <v>17</v>
      </c>
      <c r="DD115" s="6" t="n">
        <v>8048</v>
      </c>
      <c r="DE115" s="6" t="n">
        <v>0</v>
      </c>
      <c r="DF115" s="6" t="n">
        <v>0</v>
      </c>
      <c r="DG115" s="6" t="n">
        <v>0</v>
      </c>
      <c r="DH115" s="6" t="n">
        <v>0</v>
      </c>
      <c r="DI115" s="6" t="n">
        <v>202</v>
      </c>
      <c r="DJ115" s="6" t="n">
        <v>25096</v>
      </c>
      <c r="DK115" s="6" t="n">
        <v>192</v>
      </c>
      <c r="DL115" s="6" t="n">
        <v>17397</v>
      </c>
      <c r="DM115" s="6" t="n">
        <v>0</v>
      </c>
      <c r="DN115" s="6" t="n">
        <v>0</v>
      </c>
      <c r="DO115" s="6" t="n">
        <v>0</v>
      </c>
      <c r="DP115" s="6" t="n">
        <v>0</v>
      </c>
      <c r="DQ115" s="6" t="n">
        <v>0</v>
      </c>
      <c r="DR115" s="6" t="n">
        <v>0</v>
      </c>
      <c r="DS115" s="6" t="n">
        <v>0</v>
      </c>
      <c r="DT115" s="6" t="n">
        <v>0</v>
      </c>
      <c r="DU115" s="6" t="n">
        <v>0</v>
      </c>
    </row>
    <row r="116" customFormat="false" ht="13.5" hidden="false" customHeight="false" outlineLevel="0" collapsed="false">
      <c r="A116" s="7" t="s">
        <v>234</v>
      </c>
      <c r="B116" s="7" t="s">
        <v>222</v>
      </c>
      <c r="C116" s="7" t="s">
        <v>215</v>
      </c>
      <c r="D116" s="7" t="s">
        <v>247</v>
      </c>
      <c r="E116" s="7" t="s">
        <v>219</v>
      </c>
      <c r="F116" s="7" t="s">
        <v>218</v>
      </c>
      <c r="G116" s="4" t="n">
        <f aca="false">IFERROR(CA116/BZ116,"-")</f>
        <v>1.96666666666667</v>
      </c>
      <c r="H116" s="3" t="n">
        <f aca="false">IFERROR(CB116/BZ116,"-")</f>
        <v>1164.28888888889</v>
      </c>
      <c r="I116" s="3" t="n">
        <f aca="false">IFERROR(CB116/CA116,"-")</f>
        <v>592.011299435028</v>
      </c>
      <c r="J116" s="3" t="n">
        <f aca="false">IFERROR(CC116/BZ116,"-")</f>
        <v>11642.8888888889</v>
      </c>
      <c r="K116" s="3" t="n">
        <f aca="false">IFERROR(CC116/CA116,"-")</f>
        <v>5920.11299435028</v>
      </c>
      <c r="L116" s="5" t="n">
        <f aca="false">IFERROR(CD116/BZ116,"-")</f>
        <v>0</v>
      </c>
      <c r="M116" s="5" t="n">
        <f aca="false">IFERROR(CE116/CB116,"-")</f>
        <v>0</v>
      </c>
      <c r="N116" s="3" t="str">
        <f aca="false">IFERROR(CE116/CD116,"-")</f>
        <v>-</v>
      </c>
      <c r="O116" s="5" t="n">
        <f aca="false">IFERROR(CF116/BZ116,"-")</f>
        <v>0</v>
      </c>
      <c r="P116" s="5" t="n">
        <f aca="false">IFERROR(CG116/CB116,"-")</f>
        <v>0</v>
      </c>
      <c r="Q116" s="3" t="str">
        <f aca="false">IFERROR(CG116/CF116,"-")</f>
        <v>-</v>
      </c>
      <c r="R116" s="5" t="n">
        <f aca="false">IFERROR(CH116/BZ116,"-")</f>
        <v>0</v>
      </c>
      <c r="S116" s="5" t="n">
        <f aca="false">IFERROR(CI116/CB116,"-")</f>
        <v>0</v>
      </c>
      <c r="T116" s="3" t="str">
        <f aca="false">IFERROR(CI116/CH116,"-")</f>
        <v>-</v>
      </c>
      <c r="U116" s="5" t="n">
        <f aca="false">IFERROR(CJ116/BZ116,"-")</f>
        <v>0</v>
      </c>
      <c r="V116" s="5" t="n">
        <f aca="false">IFERROR(CK116/CB116,"-")</f>
        <v>0</v>
      </c>
      <c r="W116" s="3" t="str">
        <f aca="false">IFERROR(CK116/CJ116,"-")</f>
        <v>-</v>
      </c>
      <c r="X116" s="3" t="n">
        <f aca="false">IFERROR(CL116/BZ116,"-")</f>
        <v>3492.96666666667</v>
      </c>
      <c r="Y116" s="3" t="n">
        <f aca="false">IFERROR(CL116/CA116,"-")</f>
        <v>1776.08474576271</v>
      </c>
      <c r="Z116" s="5" t="n">
        <f aca="false">IFERROR(CM116/BZ116,"-")</f>
        <v>0.366666666666667</v>
      </c>
      <c r="AA116" s="5" t="n">
        <f aca="false">IFERROR(CN116/CB116,"-")</f>
        <v>0.0737503101559369</v>
      </c>
      <c r="AB116" s="3" t="n">
        <f aca="false">IFERROR(CN116/CM116,"-")</f>
        <v>234.181818181818</v>
      </c>
      <c r="AC116" s="5" t="n">
        <f aca="false">IFERROR(CO116/BZ116,"-")</f>
        <v>0.8</v>
      </c>
      <c r="AD116" s="5" t="n">
        <f aca="false">IFERROR(CP116/CB116,"-")</f>
        <v>0.0599412135208902</v>
      </c>
      <c r="AE116" s="3" t="n">
        <f aca="false">IFERROR(CP116/CO116,"-")</f>
        <v>87.2361111111111</v>
      </c>
      <c r="AF116" s="5" t="n">
        <f aca="false">IFERROR(CQ116/BZ116,"-")</f>
        <v>0.8</v>
      </c>
      <c r="AG116" s="5" t="n">
        <f aca="false">IFERROR(CR116/CB116,"-")</f>
        <v>0.128834004542592</v>
      </c>
      <c r="AH116" s="3" t="n">
        <f aca="false">IFERROR(CR116/CQ116,"-")</f>
        <v>187.5</v>
      </c>
      <c r="AI116" s="5" t="n">
        <f aca="false">IFERROR(CS116/BZ116,"-")</f>
        <v>0</v>
      </c>
      <c r="AJ116" s="5" t="n">
        <f aca="false">IFERROR(CT116/CB116,"-")</f>
        <v>0</v>
      </c>
      <c r="AK116" s="3" t="str">
        <f aca="false">IFERROR(CT116/CS116,"-")</f>
        <v>-</v>
      </c>
      <c r="AL116" s="5" t="n">
        <f aca="false">IFERROR(CU116/BZ116,"-")</f>
        <v>0.222222222222222</v>
      </c>
      <c r="AM116" s="5" t="n">
        <f aca="false">IFERROR(CV116/CB116,"-")</f>
        <v>0.0200217586318783</v>
      </c>
      <c r="AN116" s="3" t="n">
        <f aca="false">IFERROR(CV116/CU116,"-")</f>
        <v>104.9</v>
      </c>
      <c r="AO116" s="5" t="n">
        <f aca="false">IFERROR(CW116/BZ116,"-")</f>
        <v>0</v>
      </c>
      <c r="AP116" s="5" t="n">
        <f aca="false">IFERROR(CX116/CB116,"-")</f>
        <v>0</v>
      </c>
      <c r="AQ116" s="3" t="str">
        <f aca="false">IFERROR(CX116/CW116,"-")</f>
        <v>-</v>
      </c>
      <c r="AR116" s="5" t="n">
        <f aca="false">IFERROR(CY116/BZ116,"-")</f>
        <v>0.733333333333333</v>
      </c>
      <c r="AS116" s="5" t="n">
        <f aca="false">IFERROR(CZ116/CB116,"-")</f>
        <v>0.252686427576203</v>
      </c>
      <c r="AT116" s="3" t="n">
        <f aca="false">IFERROR(CZ116/CY116,"-")</f>
        <v>401.181818181818</v>
      </c>
      <c r="AU116" s="5" t="n">
        <f aca="false">IFERROR(DA116/BZ116,"-")</f>
        <v>0.244444444444444</v>
      </c>
      <c r="AV116" s="5" t="n">
        <f aca="false">IFERROR(DB116/CB116,"-")</f>
        <v>0.0433645716030767</v>
      </c>
      <c r="AW116" s="3" t="n">
        <f aca="false">IFERROR(DB116/DA116,"-")</f>
        <v>206.545454545455</v>
      </c>
      <c r="AX116" s="5" t="n">
        <f aca="false">IFERROR(DC116/BZ116,"-")</f>
        <v>0.266666666666667</v>
      </c>
      <c r="AY116" s="5" t="n">
        <f aca="false">IFERROR(DD116/CB116,"-")</f>
        <v>0.061573110911763</v>
      </c>
      <c r="AZ116" s="3" t="n">
        <f aca="false">IFERROR(DD116/DC116,"-")</f>
        <v>268.833333333333</v>
      </c>
      <c r="BA116" s="5" t="n">
        <f aca="false">IFERROR(DE116/BZ116,"-")</f>
        <v>0.4</v>
      </c>
      <c r="BB116" s="5" t="n">
        <f aca="false">IFERROR(DF116/CB116,"-")</f>
        <v>0.202317103429848</v>
      </c>
      <c r="BC116" s="3" t="n">
        <f aca="false">IFERROR(DF116/DE116,"-")</f>
        <v>588.888888888889</v>
      </c>
      <c r="BD116" s="5" t="n">
        <f aca="false">IFERROR(DG116/BZ116,"-")</f>
        <v>0</v>
      </c>
      <c r="BE116" s="5" t="n">
        <f aca="false">IFERROR(DH116/CB116,"-")</f>
        <v>0</v>
      </c>
      <c r="BF116" s="3" t="str">
        <f aca="false">IFERROR(DH116/DG116,"-")</f>
        <v>-</v>
      </c>
      <c r="BG116" s="5" t="n">
        <f aca="false">IFERROR(DI116/BZ116,"-")</f>
        <v>0.1</v>
      </c>
      <c r="BH116" s="5" t="n">
        <f aca="false">IFERROR(DJ116/CB116,"-")</f>
        <v>0.157511499627813</v>
      </c>
      <c r="BI116" s="3" t="n">
        <f aca="false">IFERROR(DJ116/DI116,"-")</f>
        <v>1833.88888888889</v>
      </c>
      <c r="BJ116" s="5" t="n">
        <f aca="false">IFERROR(DK116/BZ116,"-")</f>
        <v>0</v>
      </c>
      <c r="BK116" s="5" t="n">
        <f aca="false">IFERROR(DL116/CB116,"-")</f>
        <v>0</v>
      </c>
      <c r="BL116" s="3" t="str">
        <f aca="false">IFERROR(DL116/DK116,"-")</f>
        <v>-</v>
      </c>
      <c r="BM116" s="5" t="n">
        <f aca="false">IFERROR(DM116/BZ116,"-")</f>
        <v>0</v>
      </c>
      <c r="BN116" s="4" t="n">
        <f aca="false">IFERROR(DN116/CB116,"-")</f>
        <v>0</v>
      </c>
      <c r="BO116" s="3" t="str">
        <f aca="false">IFERROR(DN116/DM116,"-")</f>
        <v>-</v>
      </c>
      <c r="BP116" s="5" t="n">
        <f aca="false">IFERROR(DO116/BZ116,"-")</f>
        <v>0</v>
      </c>
      <c r="BQ116" s="3" t="str">
        <f aca="false">IFERROR(DP116/DO116,"-")</f>
        <v>-</v>
      </c>
      <c r="BR116" s="3" t="str">
        <f aca="false">IFERROR(DQ116/DO116,"-")</f>
        <v>-</v>
      </c>
      <c r="BS116" s="3" t="str">
        <f aca="false">IFERROR(DR116/DO116,"-")</f>
        <v>-</v>
      </c>
      <c r="BT116" s="5" t="n">
        <f aca="false">IFERROR(DS116/BZ116,"-")</f>
        <v>0</v>
      </c>
      <c r="BU116" s="5" t="n">
        <f aca="false">IFERROR(DT116/BZ116,"-")</f>
        <v>0</v>
      </c>
      <c r="BV116" s="5" t="str">
        <f aca="false">IFERROR(DT116/DS116,"-")</f>
        <v>-</v>
      </c>
      <c r="BW116" s="5" t="n">
        <f aca="false">IFERROR(DU116/BZ116,"-")</f>
        <v>0</v>
      </c>
      <c r="BX116" s="5" t="str">
        <f aca="false">IFERROR(DU116/DS116,"-")</f>
        <v>-</v>
      </c>
      <c r="BZ116" s="6" t="n">
        <v>90</v>
      </c>
      <c r="CA116" s="6" t="n">
        <v>177</v>
      </c>
      <c r="CB116" s="6" t="n">
        <v>104786</v>
      </c>
      <c r="CC116" s="6" t="n">
        <v>1047860</v>
      </c>
      <c r="CD116" s="6" t="n">
        <v>0</v>
      </c>
      <c r="CE116" s="6" t="n">
        <v>0</v>
      </c>
      <c r="CF116" s="6" t="n">
        <v>0</v>
      </c>
      <c r="CG116" s="6" t="n">
        <v>0</v>
      </c>
      <c r="CH116" s="6" t="n">
        <v>0</v>
      </c>
      <c r="CI116" s="6" t="n">
        <v>0</v>
      </c>
      <c r="CJ116" s="6" t="n">
        <v>0</v>
      </c>
      <c r="CK116" s="6" t="n">
        <v>0</v>
      </c>
      <c r="CL116" s="6" t="n">
        <v>314367</v>
      </c>
      <c r="CM116" s="6" t="n">
        <v>33</v>
      </c>
      <c r="CN116" s="6" t="n">
        <v>7728</v>
      </c>
      <c r="CO116" s="6" t="n">
        <v>72</v>
      </c>
      <c r="CP116" s="6" t="n">
        <v>6281</v>
      </c>
      <c r="CQ116" s="6" t="n">
        <v>72</v>
      </c>
      <c r="CR116" s="6" t="n">
        <v>13500</v>
      </c>
      <c r="CS116" s="6" t="n">
        <v>0</v>
      </c>
      <c r="CT116" s="6" t="n">
        <v>0</v>
      </c>
      <c r="CU116" s="6" t="n">
        <v>20</v>
      </c>
      <c r="CV116" s="6" t="n">
        <v>2098</v>
      </c>
      <c r="CW116" s="6" t="n">
        <v>0</v>
      </c>
      <c r="CX116" s="6" t="n">
        <v>0</v>
      </c>
      <c r="CY116" s="6" t="n">
        <v>66</v>
      </c>
      <c r="CZ116" s="6" t="n">
        <v>26478</v>
      </c>
      <c r="DA116" s="6" t="n">
        <v>22</v>
      </c>
      <c r="DB116" s="6" t="n">
        <v>4544</v>
      </c>
      <c r="DC116" s="6" t="n">
        <v>24</v>
      </c>
      <c r="DD116" s="6" t="n">
        <v>6452</v>
      </c>
      <c r="DE116" s="6" t="n">
        <v>36</v>
      </c>
      <c r="DF116" s="6" t="n">
        <v>21200</v>
      </c>
      <c r="DG116" s="6" t="n">
        <v>0</v>
      </c>
      <c r="DH116" s="6" t="n">
        <v>0</v>
      </c>
      <c r="DI116" s="6" t="n">
        <v>9</v>
      </c>
      <c r="DJ116" s="6" t="n">
        <v>16505</v>
      </c>
      <c r="DK116" s="6" t="n">
        <v>0</v>
      </c>
      <c r="DL116" s="6" t="n">
        <v>0</v>
      </c>
      <c r="DM116" s="6" t="n">
        <v>0</v>
      </c>
      <c r="DN116" s="6" t="n">
        <v>0</v>
      </c>
      <c r="DO116" s="6" t="n">
        <v>0</v>
      </c>
      <c r="DP116" s="6" t="n">
        <v>0</v>
      </c>
      <c r="DQ116" s="6" t="n">
        <v>0</v>
      </c>
      <c r="DR116" s="6" t="n">
        <v>0</v>
      </c>
      <c r="DS116" s="6" t="n">
        <v>0</v>
      </c>
      <c r="DT116" s="6" t="n">
        <v>0</v>
      </c>
      <c r="DU116" s="6" t="n">
        <v>0</v>
      </c>
    </row>
    <row r="117" customFormat="false" ht="13.5" hidden="false" customHeight="false" outlineLevel="0" collapsed="false">
      <c r="A117" s="7" t="s">
        <v>234</v>
      </c>
      <c r="B117" s="7" t="s">
        <v>222</v>
      </c>
      <c r="C117" s="7" t="s">
        <v>223</v>
      </c>
      <c r="D117" s="7" t="s">
        <v>247</v>
      </c>
      <c r="E117" s="7" t="s">
        <v>221</v>
      </c>
      <c r="F117" s="7" t="s">
        <v>218</v>
      </c>
      <c r="G117" s="4" t="n">
        <f aca="false">IFERROR(CA117/BZ117,"-")</f>
        <v>8</v>
      </c>
      <c r="H117" s="3" t="n">
        <f aca="false">IFERROR(CB117/BZ117,"-")</f>
        <v>35041</v>
      </c>
      <c r="I117" s="3" t="n">
        <f aca="false">IFERROR(CB117/CA117,"-")</f>
        <v>4380.125</v>
      </c>
      <c r="J117" s="3" t="n">
        <f aca="false">IFERROR(CC117/BZ117,"-")</f>
        <v>350410</v>
      </c>
      <c r="K117" s="3" t="n">
        <f aca="false">IFERROR(CC117/CA117,"-")</f>
        <v>43801.25</v>
      </c>
      <c r="L117" s="5" t="n">
        <f aca="false">IFERROR(CD117/BZ117,"-")</f>
        <v>0</v>
      </c>
      <c r="M117" s="5" t="n">
        <f aca="false">IFERROR(CE117/CB117,"-")</f>
        <v>0</v>
      </c>
      <c r="N117" s="3" t="str">
        <f aca="false">IFERROR(CE117/CD117,"-")</f>
        <v>-</v>
      </c>
      <c r="O117" s="5" t="n">
        <f aca="false">IFERROR(CF117/BZ117,"-")</f>
        <v>0</v>
      </c>
      <c r="P117" s="5" t="n">
        <f aca="false">IFERROR(CG117/CB117,"-")</f>
        <v>0</v>
      </c>
      <c r="Q117" s="3" t="str">
        <f aca="false">IFERROR(CG117/CF117,"-")</f>
        <v>-</v>
      </c>
      <c r="R117" s="5" t="n">
        <f aca="false">IFERROR(CH117/BZ117,"-")</f>
        <v>0</v>
      </c>
      <c r="S117" s="5" t="n">
        <f aca="false">IFERROR(CI117/CB117,"-")</f>
        <v>0</v>
      </c>
      <c r="T117" s="3" t="str">
        <f aca="false">IFERROR(CI117/CH117,"-")</f>
        <v>-</v>
      </c>
      <c r="U117" s="5" t="n">
        <f aca="false">IFERROR(CJ117/BZ117,"-")</f>
        <v>0</v>
      </c>
      <c r="V117" s="5" t="n">
        <f aca="false">IFERROR(CK117/CB117,"-")</f>
        <v>0</v>
      </c>
      <c r="W117" s="3" t="str">
        <f aca="false">IFERROR(CK117/CJ117,"-")</f>
        <v>-</v>
      </c>
      <c r="X117" s="3" t="n">
        <f aca="false">IFERROR(CL117/BZ117,"-")</f>
        <v>70082</v>
      </c>
      <c r="Y117" s="3" t="n">
        <f aca="false">IFERROR(CL117/CA117,"-")</f>
        <v>8760.25</v>
      </c>
      <c r="Z117" s="5" t="n">
        <f aca="false">IFERROR(CM117/BZ117,"-")</f>
        <v>0</v>
      </c>
      <c r="AA117" s="5" t="n">
        <f aca="false">IFERROR(CN117/CB117,"-")</f>
        <v>0</v>
      </c>
      <c r="AB117" s="3" t="str">
        <f aca="false">IFERROR(CN117/CM117,"-")</f>
        <v>-</v>
      </c>
      <c r="AC117" s="5" t="n">
        <f aca="false">IFERROR(CO117/BZ117,"-")</f>
        <v>0</v>
      </c>
      <c r="AD117" s="5" t="n">
        <f aca="false">IFERROR(CP117/CB117,"-")</f>
        <v>0</v>
      </c>
      <c r="AE117" s="3" t="str">
        <f aca="false">IFERROR(CP117/CO117,"-")</f>
        <v>-</v>
      </c>
      <c r="AF117" s="5" t="n">
        <f aca="false">IFERROR(CQ117/BZ117,"-")</f>
        <v>0</v>
      </c>
      <c r="AG117" s="5" t="n">
        <f aca="false">IFERROR(CR117/CB117,"-")</f>
        <v>0</v>
      </c>
      <c r="AH117" s="3" t="str">
        <f aca="false">IFERROR(CR117/CQ117,"-")</f>
        <v>-</v>
      </c>
      <c r="AI117" s="5" t="n">
        <f aca="false">IFERROR(CS117/BZ117,"-")</f>
        <v>0</v>
      </c>
      <c r="AJ117" s="5" t="n">
        <f aca="false">IFERROR(CT117/CB117,"-")</f>
        <v>0</v>
      </c>
      <c r="AK117" s="3" t="str">
        <f aca="false">IFERROR(CT117/CS117,"-")</f>
        <v>-</v>
      </c>
      <c r="AL117" s="5" t="n">
        <f aca="false">IFERROR(CU117/BZ117,"-")</f>
        <v>1</v>
      </c>
      <c r="AM117" s="5" t="n">
        <f aca="false">IFERROR(CV117/CB117,"-")</f>
        <v>0.0105305213892298</v>
      </c>
      <c r="AN117" s="3" t="n">
        <f aca="false">IFERROR(CV117/CU117,"-")</f>
        <v>369</v>
      </c>
      <c r="AO117" s="5" t="n">
        <f aca="false">IFERROR(CW117/BZ117,"-")</f>
        <v>1</v>
      </c>
      <c r="AP117" s="5" t="n">
        <f aca="false">IFERROR(CX117/CB117,"-")</f>
        <v>0.0626409063668274</v>
      </c>
      <c r="AQ117" s="3" t="n">
        <f aca="false">IFERROR(CX117/CW117,"-")</f>
        <v>2195</v>
      </c>
      <c r="AR117" s="5" t="n">
        <f aca="false">IFERROR(CY117/BZ117,"-")</f>
        <v>0</v>
      </c>
      <c r="AS117" s="5" t="n">
        <f aca="false">IFERROR(CZ117/CB117,"-")</f>
        <v>0</v>
      </c>
      <c r="AT117" s="3" t="str">
        <f aca="false">IFERROR(CZ117/CY117,"-")</f>
        <v>-</v>
      </c>
      <c r="AU117" s="5" t="n">
        <f aca="false">IFERROR(DA117/BZ117,"-")</f>
        <v>0</v>
      </c>
      <c r="AV117" s="5" t="n">
        <f aca="false">IFERROR(DB117/CB117,"-")</f>
        <v>0</v>
      </c>
      <c r="AW117" s="3" t="str">
        <f aca="false">IFERROR(DB117/DA117,"-")</f>
        <v>-</v>
      </c>
      <c r="AX117" s="5" t="n">
        <f aca="false">IFERROR(DC117/BZ117,"-")</f>
        <v>0</v>
      </c>
      <c r="AY117" s="5" t="n">
        <f aca="false">IFERROR(DD117/CB117,"-")</f>
        <v>0</v>
      </c>
      <c r="AZ117" s="3" t="str">
        <f aca="false">IFERROR(DD117/DC117,"-")</f>
        <v>-</v>
      </c>
      <c r="BA117" s="5" t="n">
        <f aca="false">IFERROR(DE117/BZ117,"-")</f>
        <v>0</v>
      </c>
      <c r="BB117" s="5" t="n">
        <f aca="false">IFERROR(DF117/CB117,"-")</f>
        <v>0</v>
      </c>
      <c r="BC117" s="3" t="str">
        <f aca="false">IFERROR(DF117/DE117,"-")</f>
        <v>-</v>
      </c>
      <c r="BD117" s="5" t="n">
        <f aca="false">IFERROR(DG117/BZ117,"-")</f>
        <v>1</v>
      </c>
      <c r="BE117" s="5" t="n">
        <f aca="false">IFERROR(DH117/CB117,"-")</f>
        <v>0.926828572243943</v>
      </c>
      <c r="BF117" s="3" t="n">
        <f aca="false">IFERROR(DH117/DG117,"-")</f>
        <v>32477</v>
      </c>
      <c r="BG117" s="5" t="n">
        <f aca="false">IFERROR(DI117/BZ117,"-")</f>
        <v>0</v>
      </c>
      <c r="BH117" s="5" t="n">
        <f aca="false">IFERROR(DJ117/CB117,"-")</f>
        <v>0</v>
      </c>
      <c r="BI117" s="3" t="str">
        <f aca="false">IFERROR(DJ117/DI117,"-")</f>
        <v>-</v>
      </c>
      <c r="BJ117" s="5" t="n">
        <f aca="false">IFERROR(DK117/BZ117,"-")</f>
        <v>0</v>
      </c>
      <c r="BK117" s="5" t="n">
        <f aca="false">IFERROR(DL117/CB117,"-")</f>
        <v>0</v>
      </c>
      <c r="BL117" s="3" t="str">
        <f aca="false">IFERROR(DL117/DK117,"-")</f>
        <v>-</v>
      </c>
      <c r="BM117" s="5" t="n">
        <f aca="false">IFERROR(DM117/BZ117,"-")</f>
        <v>0</v>
      </c>
      <c r="BN117" s="4" t="n">
        <f aca="false">IFERROR(DN117/CB117,"-")</f>
        <v>0</v>
      </c>
      <c r="BO117" s="3" t="str">
        <f aca="false">IFERROR(DN117/DM117,"-")</f>
        <v>-</v>
      </c>
      <c r="BP117" s="5" t="n">
        <f aca="false">IFERROR(DO117/BZ117,"-")</f>
        <v>1</v>
      </c>
      <c r="BQ117" s="3" t="n">
        <f aca="false">IFERROR(DP117/DO117,"-")</f>
        <v>19</v>
      </c>
      <c r="BR117" s="3" t="n">
        <f aca="false">IFERROR(DQ117/DO117,"-")</f>
        <v>12510</v>
      </c>
      <c r="BS117" s="3" t="n">
        <f aca="false">IFERROR(DR117/DO117,"-")</f>
        <v>4940</v>
      </c>
      <c r="BT117" s="5" t="n">
        <f aca="false">IFERROR(DS117/BZ117,"-")</f>
        <v>0</v>
      </c>
      <c r="BU117" s="5" t="n">
        <f aca="false">IFERROR(DT117/BZ117,"-")</f>
        <v>0</v>
      </c>
      <c r="BV117" s="5" t="str">
        <f aca="false">IFERROR(DT117/DS117,"-")</f>
        <v>-</v>
      </c>
      <c r="BW117" s="5" t="n">
        <f aca="false">IFERROR(DU117/BZ117,"-")</f>
        <v>0</v>
      </c>
      <c r="BX117" s="5" t="str">
        <f aca="false">IFERROR(DU117/DS117,"-")</f>
        <v>-</v>
      </c>
      <c r="BZ117" s="6" t="n">
        <v>1</v>
      </c>
      <c r="CA117" s="6" t="n">
        <v>8</v>
      </c>
      <c r="CB117" s="6" t="n">
        <v>35041</v>
      </c>
      <c r="CC117" s="6" t="n">
        <v>350410</v>
      </c>
      <c r="CD117" s="6" t="n">
        <v>0</v>
      </c>
      <c r="CE117" s="6" t="n">
        <v>0</v>
      </c>
      <c r="CF117" s="6" t="n">
        <v>0</v>
      </c>
      <c r="CG117" s="6" t="n">
        <v>0</v>
      </c>
      <c r="CH117" s="6" t="n">
        <v>0</v>
      </c>
      <c r="CI117" s="6" t="n">
        <v>0</v>
      </c>
      <c r="CJ117" s="6" t="n">
        <v>0</v>
      </c>
      <c r="CK117" s="6" t="n">
        <v>0</v>
      </c>
      <c r="CL117" s="6" t="n">
        <v>70082</v>
      </c>
      <c r="CM117" s="6" t="n">
        <v>0</v>
      </c>
      <c r="CN117" s="6" t="n">
        <v>0</v>
      </c>
      <c r="CO117" s="6" t="n">
        <v>0</v>
      </c>
      <c r="CP117" s="6" t="n">
        <v>0</v>
      </c>
      <c r="CQ117" s="6" t="n">
        <v>0</v>
      </c>
      <c r="CR117" s="6" t="n">
        <v>0</v>
      </c>
      <c r="CS117" s="6" t="n">
        <v>0</v>
      </c>
      <c r="CT117" s="6" t="n">
        <v>0</v>
      </c>
      <c r="CU117" s="6" t="n">
        <v>1</v>
      </c>
      <c r="CV117" s="6" t="n">
        <v>369</v>
      </c>
      <c r="CW117" s="6" t="n">
        <v>1</v>
      </c>
      <c r="CX117" s="6" t="n">
        <v>2195</v>
      </c>
      <c r="CY117" s="6" t="n">
        <v>0</v>
      </c>
      <c r="CZ117" s="6" t="n">
        <v>0</v>
      </c>
      <c r="DA117" s="6" t="n">
        <v>0</v>
      </c>
      <c r="DB117" s="6" t="n">
        <v>0</v>
      </c>
      <c r="DC117" s="6" t="n">
        <v>0</v>
      </c>
      <c r="DD117" s="6" t="n">
        <v>0</v>
      </c>
      <c r="DE117" s="6" t="n">
        <v>0</v>
      </c>
      <c r="DF117" s="6" t="n">
        <v>0</v>
      </c>
      <c r="DG117" s="6" t="n">
        <v>1</v>
      </c>
      <c r="DH117" s="6" t="n">
        <v>32477</v>
      </c>
      <c r="DI117" s="6" t="n">
        <v>0</v>
      </c>
      <c r="DJ117" s="6" t="n">
        <v>0</v>
      </c>
      <c r="DK117" s="6" t="n">
        <v>0</v>
      </c>
      <c r="DL117" s="6" t="n">
        <v>0</v>
      </c>
      <c r="DM117" s="6" t="n">
        <v>0</v>
      </c>
      <c r="DN117" s="6" t="n">
        <v>0</v>
      </c>
      <c r="DO117" s="6" t="n">
        <v>1</v>
      </c>
      <c r="DP117" s="6" t="n">
        <v>19</v>
      </c>
      <c r="DQ117" s="6" t="n">
        <v>12510</v>
      </c>
      <c r="DR117" s="6" t="n">
        <v>4940</v>
      </c>
      <c r="DS117" s="6" t="n">
        <v>0</v>
      </c>
      <c r="DT117" s="6" t="n">
        <v>0</v>
      </c>
      <c r="DU117" s="6" t="n">
        <v>0</v>
      </c>
    </row>
    <row r="118" customFormat="false" ht="13.5" hidden="false" customHeight="false" outlineLevel="0" collapsed="false">
      <c r="A118" s="7" t="s">
        <v>234</v>
      </c>
      <c r="B118" s="7" t="s">
        <v>222</v>
      </c>
      <c r="C118" s="7" t="s">
        <v>223</v>
      </c>
      <c r="D118" s="7" t="s">
        <v>247</v>
      </c>
      <c r="E118" s="7" t="s">
        <v>217</v>
      </c>
      <c r="F118" s="7" t="s">
        <v>226</v>
      </c>
      <c r="G118" s="4" t="n">
        <f aca="false">IFERROR(CA118/BZ118,"-")</f>
        <v>1</v>
      </c>
      <c r="H118" s="3" t="n">
        <f aca="false">IFERROR(CB118/BZ118,"-")</f>
        <v>560</v>
      </c>
      <c r="I118" s="3" t="n">
        <f aca="false">IFERROR(CB118/CA118,"-")</f>
        <v>560</v>
      </c>
      <c r="J118" s="3" t="n">
        <f aca="false">IFERROR(CC118/BZ118,"-")</f>
        <v>5600</v>
      </c>
      <c r="K118" s="3" t="n">
        <f aca="false">IFERROR(CC118/CA118,"-")</f>
        <v>5600</v>
      </c>
      <c r="L118" s="5" t="n">
        <f aca="false">IFERROR(CD118/BZ118,"-")</f>
        <v>0</v>
      </c>
      <c r="M118" s="5" t="n">
        <f aca="false">IFERROR(CE118/CB118,"-")</f>
        <v>0</v>
      </c>
      <c r="N118" s="3" t="str">
        <f aca="false">IFERROR(CE118/CD118,"-")</f>
        <v>-</v>
      </c>
      <c r="O118" s="5" t="n">
        <f aca="false">IFERROR(CF118/BZ118,"-")</f>
        <v>0</v>
      </c>
      <c r="P118" s="5" t="n">
        <f aca="false">IFERROR(CG118/CB118,"-")</f>
        <v>0</v>
      </c>
      <c r="Q118" s="3" t="str">
        <f aca="false">IFERROR(CG118/CF118,"-")</f>
        <v>-</v>
      </c>
      <c r="R118" s="5" t="n">
        <f aca="false">IFERROR(CH118/BZ118,"-")</f>
        <v>1</v>
      </c>
      <c r="S118" s="5" t="n">
        <f aca="false">IFERROR(CI118/CB118,"-")</f>
        <v>1</v>
      </c>
      <c r="T118" s="3" t="n">
        <f aca="false">IFERROR(CI118/CH118,"-")</f>
        <v>560</v>
      </c>
      <c r="U118" s="5" t="n">
        <f aca="false">IFERROR(CJ118/BZ118,"-")</f>
        <v>1</v>
      </c>
      <c r="V118" s="5" t="n">
        <f aca="false">IFERROR(CK118/CB118,"-")</f>
        <v>1</v>
      </c>
      <c r="W118" s="3" t="n">
        <f aca="false">IFERROR(CK118/CJ118,"-")</f>
        <v>560</v>
      </c>
      <c r="X118" s="3" t="n">
        <f aca="false">IFERROR(CL118/BZ118,"-")</f>
        <v>1120</v>
      </c>
      <c r="Y118" s="3" t="n">
        <f aca="false">IFERROR(CL118/CA118,"-")</f>
        <v>1120</v>
      </c>
      <c r="Z118" s="5" t="n">
        <f aca="false">IFERROR(CM118/BZ118,"-")</f>
        <v>0</v>
      </c>
      <c r="AA118" s="5" t="n">
        <f aca="false">IFERROR(CN118/CB118,"-")</f>
        <v>0</v>
      </c>
      <c r="AB118" s="3" t="str">
        <f aca="false">IFERROR(CN118/CM118,"-")</f>
        <v>-</v>
      </c>
      <c r="AC118" s="5" t="n">
        <f aca="false">IFERROR(CO118/BZ118,"-")</f>
        <v>0</v>
      </c>
      <c r="AD118" s="5" t="n">
        <f aca="false">IFERROR(CP118/CB118,"-")</f>
        <v>0</v>
      </c>
      <c r="AE118" s="3" t="str">
        <f aca="false">IFERROR(CP118/CO118,"-")</f>
        <v>-</v>
      </c>
      <c r="AF118" s="5" t="n">
        <f aca="false">IFERROR(CQ118/BZ118,"-")</f>
        <v>1</v>
      </c>
      <c r="AG118" s="5" t="n">
        <f aca="false">IFERROR(CR118/CB118,"-")</f>
        <v>1</v>
      </c>
      <c r="AH118" s="3" t="n">
        <f aca="false">IFERROR(CR118/CQ118,"-")</f>
        <v>560</v>
      </c>
      <c r="AI118" s="5" t="n">
        <f aca="false">IFERROR(CS118/BZ118,"-")</f>
        <v>0</v>
      </c>
      <c r="AJ118" s="5" t="n">
        <f aca="false">IFERROR(CT118/CB118,"-")</f>
        <v>0</v>
      </c>
      <c r="AK118" s="3" t="str">
        <f aca="false">IFERROR(CT118/CS118,"-")</f>
        <v>-</v>
      </c>
      <c r="AL118" s="5" t="n">
        <f aca="false">IFERROR(CU118/BZ118,"-")</f>
        <v>0</v>
      </c>
      <c r="AM118" s="5" t="n">
        <f aca="false">IFERROR(CV118/CB118,"-")</f>
        <v>0</v>
      </c>
      <c r="AN118" s="3" t="str">
        <f aca="false">IFERROR(CV118/CU118,"-")</f>
        <v>-</v>
      </c>
      <c r="AO118" s="5" t="n">
        <f aca="false">IFERROR(CW118/BZ118,"-")</f>
        <v>0</v>
      </c>
      <c r="AP118" s="5" t="n">
        <f aca="false">IFERROR(CX118/CB118,"-")</f>
        <v>0</v>
      </c>
      <c r="AQ118" s="3" t="str">
        <f aca="false">IFERROR(CX118/CW118,"-")</f>
        <v>-</v>
      </c>
      <c r="AR118" s="5" t="n">
        <f aca="false">IFERROR(CY118/BZ118,"-")</f>
        <v>0</v>
      </c>
      <c r="AS118" s="5" t="n">
        <f aca="false">IFERROR(CZ118/CB118,"-")</f>
        <v>0</v>
      </c>
      <c r="AT118" s="3" t="str">
        <f aca="false">IFERROR(CZ118/CY118,"-")</f>
        <v>-</v>
      </c>
      <c r="AU118" s="5" t="n">
        <f aca="false">IFERROR(DA118/BZ118,"-")</f>
        <v>0</v>
      </c>
      <c r="AV118" s="5" t="n">
        <f aca="false">IFERROR(DB118/CB118,"-")</f>
        <v>0</v>
      </c>
      <c r="AW118" s="3" t="str">
        <f aca="false">IFERROR(DB118/DA118,"-")</f>
        <v>-</v>
      </c>
      <c r="AX118" s="5" t="n">
        <f aca="false">IFERROR(DC118/BZ118,"-")</f>
        <v>0</v>
      </c>
      <c r="AY118" s="5" t="n">
        <f aca="false">IFERROR(DD118/CB118,"-")</f>
        <v>0</v>
      </c>
      <c r="AZ118" s="3" t="str">
        <f aca="false">IFERROR(DD118/DC118,"-")</f>
        <v>-</v>
      </c>
      <c r="BA118" s="5" t="n">
        <f aca="false">IFERROR(DE118/BZ118,"-")</f>
        <v>0</v>
      </c>
      <c r="BB118" s="5" t="n">
        <f aca="false">IFERROR(DF118/CB118,"-")</f>
        <v>0</v>
      </c>
      <c r="BC118" s="3" t="str">
        <f aca="false">IFERROR(DF118/DE118,"-")</f>
        <v>-</v>
      </c>
      <c r="BD118" s="5" t="n">
        <f aca="false">IFERROR(DG118/BZ118,"-")</f>
        <v>0</v>
      </c>
      <c r="BE118" s="5" t="n">
        <f aca="false">IFERROR(DH118/CB118,"-")</f>
        <v>0</v>
      </c>
      <c r="BF118" s="3" t="str">
        <f aca="false">IFERROR(DH118/DG118,"-")</f>
        <v>-</v>
      </c>
      <c r="BG118" s="5" t="n">
        <f aca="false">IFERROR(DI118/BZ118,"-")</f>
        <v>0</v>
      </c>
      <c r="BH118" s="5" t="n">
        <f aca="false">IFERROR(DJ118/CB118,"-")</f>
        <v>0</v>
      </c>
      <c r="BI118" s="3" t="str">
        <f aca="false">IFERROR(DJ118/DI118,"-")</f>
        <v>-</v>
      </c>
      <c r="BJ118" s="5" t="n">
        <f aca="false">IFERROR(DK118/BZ118,"-")</f>
        <v>0</v>
      </c>
      <c r="BK118" s="5" t="n">
        <f aca="false">IFERROR(DL118/CB118,"-")</f>
        <v>0</v>
      </c>
      <c r="BL118" s="3" t="str">
        <f aca="false">IFERROR(DL118/DK118,"-")</f>
        <v>-</v>
      </c>
      <c r="BM118" s="5" t="n">
        <f aca="false">IFERROR(DM118/BZ118,"-")</f>
        <v>0</v>
      </c>
      <c r="BN118" s="4" t="n">
        <f aca="false">IFERROR(DN118/CB118,"-")</f>
        <v>0</v>
      </c>
      <c r="BO118" s="3" t="str">
        <f aca="false">IFERROR(DN118/DM118,"-")</f>
        <v>-</v>
      </c>
      <c r="BP118" s="5" t="n">
        <f aca="false">IFERROR(DO118/BZ118,"-")</f>
        <v>0</v>
      </c>
      <c r="BQ118" s="3" t="str">
        <f aca="false">IFERROR(DP118/DO118,"-")</f>
        <v>-</v>
      </c>
      <c r="BR118" s="3" t="str">
        <f aca="false">IFERROR(DQ118/DO118,"-")</f>
        <v>-</v>
      </c>
      <c r="BS118" s="3" t="str">
        <f aca="false">IFERROR(DR118/DO118,"-")</f>
        <v>-</v>
      </c>
      <c r="BT118" s="5" t="n">
        <f aca="false">IFERROR(DS118/BZ118,"-")</f>
        <v>0</v>
      </c>
      <c r="BU118" s="5" t="n">
        <f aca="false">IFERROR(DT118/BZ118,"-")</f>
        <v>0</v>
      </c>
      <c r="BV118" s="5" t="str">
        <f aca="false">IFERROR(DT118/DS118,"-")</f>
        <v>-</v>
      </c>
      <c r="BW118" s="5" t="n">
        <f aca="false">IFERROR(DU118/BZ118,"-")</f>
        <v>0</v>
      </c>
      <c r="BX118" s="5" t="str">
        <f aca="false">IFERROR(DU118/DS118,"-")</f>
        <v>-</v>
      </c>
      <c r="BZ118" s="6" t="n">
        <v>1</v>
      </c>
      <c r="CA118" s="6" t="n">
        <v>1</v>
      </c>
      <c r="CB118" s="6" t="n">
        <v>560</v>
      </c>
      <c r="CC118" s="6" t="n">
        <v>5600</v>
      </c>
      <c r="CD118" s="6" t="n">
        <v>0</v>
      </c>
      <c r="CE118" s="6" t="n">
        <v>0</v>
      </c>
      <c r="CF118" s="6" t="n">
        <v>0</v>
      </c>
      <c r="CG118" s="6" t="n">
        <v>0</v>
      </c>
      <c r="CH118" s="6" t="n">
        <v>1</v>
      </c>
      <c r="CI118" s="6" t="n">
        <v>560</v>
      </c>
      <c r="CJ118" s="6" t="n">
        <v>1</v>
      </c>
      <c r="CK118" s="6" t="n">
        <v>560</v>
      </c>
      <c r="CL118" s="6" t="n">
        <v>1120</v>
      </c>
      <c r="CM118" s="6" t="n">
        <v>0</v>
      </c>
      <c r="CN118" s="6" t="n">
        <v>0</v>
      </c>
      <c r="CO118" s="6" t="n">
        <v>0</v>
      </c>
      <c r="CP118" s="6" t="n">
        <v>0</v>
      </c>
      <c r="CQ118" s="6" t="n">
        <v>1</v>
      </c>
      <c r="CR118" s="6" t="n">
        <v>560</v>
      </c>
      <c r="CS118" s="6" t="n">
        <v>0</v>
      </c>
      <c r="CT118" s="6" t="n">
        <v>0</v>
      </c>
      <c r="CU118" s="6" t="n">
        <v>0</v>
      </c>
      <c r="CV118" s="6" t="n">
        <v>0</v>
      </c>
      <c r="CW118" s="6" t="n">
        <v>0</v>
      </c>
      <c r="CX118" s="6" t="n">
        <v>0</v>
      </c>
      <c r="CY118" s="6" t="n">
        <v>0</v>
      </c>
      <c r="CZ118" s="6" t="n">
        <v>0</v>
      </c>
      <c r="DA118" s="6" t="n">
        <v>0</v>
      </c>
      <c r="DB118" s="6" t="n">
        <v>0</v>
      </c>
      <c r="DC118" s="6" t="n">
        <v>0</v>
      </c>
      <c r="DD118" s="6" t="n">
        <v>0</v>
      </c>
      <c r="DE118" s="6" t="n">
        <v>0</v>
      </c>
      <c r="DF118" s="6" t="n">
        <v>0</v>
      </c>
      <c r="DG118" s="6" t="n">
        <v>0</v>
      </c>
      <c r="DH118" s="6" t="n">
        <v>0</v>
      </c>
      <c r="DI118" s="6" t="n">
        <v>0</v>
      </c>
      <c r="DJ118" s="6" t="n">
        <v>0</v>
      </c>
      <c r="DK118" s="6" t="n">
        <v>0</v>
      </c>
      <c r="DL118" s="6" t="n">
        <v>0</v>
      </c>
      <c r="DM118" s="6" t="n">
        <v>0</v>
      </c>
      <c r="DN118" s="6" t="n">
        <v>0</v>
      </c>
      <c r="DO118" s="6" t="n">
        <v>0</v>
      </c>
      <c r="DP118" s="6" t="n">
        <v>0</v>
      </c>
      <c r="DQ118" s="6" t="n">
        <v>0</v>
      </c>
      <c r="DR118" s="6" t="n">
        <v>0</v>
      </c>
      <c r="DS118" s="6" t="n">
        <v>0</v>
      </c>
      <c r="DT118" s="6" t="n">
        <v>0</v>
      </c>
      <c r="DU118" s="6" t="n">
        <v>0</v>
      </c>
    </row>
    <row r="119" customFormat="false" ht="13.5" hidden="false" customHeight="false" outlineLevel="0" collapsed="false">
      <c r="A119" s="7" t="s">
        <v>234</v>
      </c>
      <c r="B119" s="7" t="s">
        <v>222</v>
      </c>
      <c r="C119" s="7" t="s">
        <v>223</v>
      </c>
      <c r="D119" s="7" t="s">
        <v>247</v>
      </c>
      <c r="E119" s="7" t="s">
        <v>217</v>
      </c>
      <c r="F119" s="7" t="s">
        <v>218</v>
      </c>
      <c r="G119" s="4" t="n">
        <f aca="false">IFERROR(CA119/BZ119,"-")</f>
        <v>1.6875</v>
      </c>
      <c r="H119" s="3" t="n">
        <f aca="false">IFERROR(CB119/BZ119,"-")</f>
        <v>806.510416666667</v>
      </c>
      <c r="I119" s="3" t="n">
        <f aca="false">IFERROR(CB119/CA119,"-")</f>
        <v>477.932098765432</v>
      </c>
      <c r="J119" s="3" t="n">
        <f aca="false">IFERROR(CC119/BZ119,"-")</f>
        <v>8065.10416666667</v>
      </c>
      <c r="K119" s="3" t="n">
        <f aca="false">IFERROR(CC119/CA119,"-")</f>
        <v>4779.32098765432</v>
      </c>
      <c r="L119" s="5" t="n">
        <f aca="false">IFERROR(CD119/BZ119,"-")</f>
        <v>0</v>
      </c>
      <c r="M119" s="5" t="n">
        <f aca="false">IFERROR(CE119/CB119,"-")</f>
        <v>0</v>
      </c>
      <c r="N119" s="3" t="str">
        <f aca="false">IFERROR(CE119/CD119,"-")</f>
        <v>-</v>
      </c>
      <c r="O119" s="5" t="n">
        <f aca="false">IFERROR(CF119/BZ119,"-")</f>
        <v>0</v>
      </c>
      <c r="P119" s="5" t="n">
        <f aca="false">IFERROR(CG119/CB119,"-")</f>
        <v>0</v>
      </c>
      <c r="Q119" s="3" t="str">
        <f aca="false">IFERROR(CG119/CF119,"-")</f>
        <v>-</v>
      </c>
      <c r="R119" s="5" t="n">
        <f aca="false">IFERROR(CH119/BZ119,"-")</f>
        <v>0</v>
      </c>
      <c r="S119" s="5" t="n">
        <f aca="false">IFERROR(CI119/CB119,"-")</f>
        <v>0</v>
      </c>
      <c r="T119" s="3" t="str">
        <f aca="false">IFERROR(CI119/CH119,"-")</f>
        <v>-</v>
      </c>
      <c r="U119" s="5" t="n">
        <f aca="false">IFERROR(CJ119/BZ119,"-")</f>
        <v>0</v>
      </c>
      <c r="V119" s="5" t="n">
        <f aca="false">IFERROR(CK119/CB119,"-")</f>
        <v>0</v>
      </c>
      <c r="W119" s="3" t="str">
        <f aca="false">IFERROR(CK119/CJ119,"-")</f>
        <v>-</v>
      </c>
      <c r="X119" s="3" t="n">
        <f aca="false">IFERROR(CL119/BZ119,"-")</f>
        <v>1612.83333333333</v>
      </c>
      <c r="Y119" s="3" t="n">
        <f aca="false">IFERROR(CL119/CA119,"-")</f>
        <v>955.753086419753</v>
      </c>
      <c r="Z119" s="5" t="n">
        <f aca="false">IFERROR(CM119/BZ119,"-")</f>
        <v>0.677083333333333</v>
      </c>
      <c r="AA119" s="5" t="n">
        <f aca="false">IFERROR(CN119/CB119,"-")</f>
        <v>0.365192121407814</v>
      </c>
      <c r="AB119" s="3" t="n">
        <f aca="false">IFERROR(CN119/CM119,"-")</f>
        <v>435</v>
      </c>
      <c r="AC119" s="5" t="n">
        <f aca="false">IFERROR(CO119/BZ119,"-")</f>
        <v>0.583333333333333</v>
      </c>
      <c r="AD119" s="5" t="n">
        <f aca="false">IFERROR(CP119/CB119,"-")</f>
        <v>0.239392960929932</v>
      </c>
      <c r="AE119" s="3" t="n">
        <f aca="false">IFERROR(CP119/CO119,"-")</f>
        <v>330.982142857143</v>
      </c>
      <c r="AF119" s="5" t="n">
        <f aca="false">IFERROR(CQ119/BZ119,"-")</f>
        <v>0.21875</v>
      </c>
      <c r="AG119" s="5" t="n">
        <f aca="false">IFERROR(CR119/CB119,"-")</f>
        <v>0.0488989344526962</v>
      </c>
      <c r="AH119" s="3" t="n">
        <f aca="false">IFERROR(CR119/CQ119,"-")</f>
        <v>180.285714285714</v>
      </c>
      <c r="AI119" s="5" t="n">
        <f aca="false">IFERROR(CS119/BZ119,"-")</f>
        <v>0</v>
      </c>
      <c r="AJ119" s="5" t="n">
        <f aca="false">IFERROR(CT119/CB119,"-")</f>
        <v>0</v>
      </c>
      <c r="AK119" s="3" t="str">
        <f aca="false">IFERROR(CT119/CS119,"-")</f>
        <v>-</v>
      </c>
      <c r="AL119" s="5" t="n">
        <f aca="false">IFERROR(CU119/BZ119,"-")</f>
        <v>0.135416666666667</v>
      </c>
      <c r="AM119" s="5" t="n">
        <f aca="false">IFERROR(CV119/CB119,"-")</f>
        <v>0.0417048756861479</v>
      </c>
      <c r="AN119" s="3" t="n">
        <f aca="false">IFERROR(CV119/CU119,"-")</f>
        <v>248.384615384615</v>
      </c>
      <c r="AO119" s="5" t="n">
        <f aca="false">IFERROR(CW119/BZ119,"-")</f>
        <v>0.0104166666666667</v>
      </c>
      <c r="AP119" s="5" t="n">
        <f aca="false">IFERROR(CX119/CB119,"-")</f>
        <v>0.00207943170810462</v>
      </c>
      <c r="AQ119" s="3" t="n">
        <f aca="false">IFERROR(CX119/CW119,"-")</f>
        <v>161</v>
      </c>
      <c r="AR119" s="5" t="n">
        <f aca="false">IFERROR(CY119/BZ119,"-")</f>
        <v>0.21875</v>
      </c>
      <c r="AS119" s="5" t="n">
        <f aca="false">IFERROR(CZ119/CB119,"-")</f>
        <v>0.0605747497578302</v>
      </c>
      <c r="AT119" s="3" t="n">
        <f aca="false">IFERROR(CZ119/CY119,"-")</f>
        <v>223.333333333333</v>
      </c>
      <c r="AU119" s="5" t="n">
        <f aca="false">IFERROR(DA119/BZ119,"-")</f>
        <v>0.322916666666667</v>
      </c>
      <c r="AV119" s="5" t="n">
        <f aca="false">IFERROR(DB119/CB119,"-")</f>
        <v>0.17079754601227</v>
      </c>
      <c r="AW119" s="3" t="n">
        <f aca="false">IFERROR(DB119/DA119,"-")</f>
        <v>426.58064516129</v>
      </c>
      <c r="AX119" s="5" t="n">
        <f aca="false">IFERROR(DC119/BZ119,"-")</f>
        <v>0.0104166666666667</v>
      </c>
      <c r="AY119" s="5" t="n">
        <f aca="false">IFERROR(DD119/CB119,"-")</f>
        <v>0.00370681304488214</v>
      </c>
      <c r="AZ119" s="3" t="n">
        <f aca="false">IFERROR(DD119/DC119,"-")</f>
        <v>287</v>
      </c>
      <c r="BA119" s="5" t="n">
        <f aca="false">IFERROR(DE119/BZ119,"-")</f>
        <v>0</v>
      </c>
      <c r="BB119" s="5" t="n">
        <f aca="false">IFERROR(DF119/CB119,"-")</f>
        <v>0</v>
      </c>
      <c r="BC119" s="3" t="str">
        <f aca="false">IFERROR(DF119/DE119,"-")</f>
        <v>-</v>
      </c>
      <c r="BD119" s="5" t="n">
        <f aca="false">IFERROR(DG119/BZ119,"-")</f>
        <v>0</v>
      </c>
      <c r="BE119" s="5" t="n">
        <f aca="false">IFERROR(DH119/CB119,"-")</f>
        <v>0</v>
      </c>
      <c r="BF119" s="3" t="str">
        <f aca="false">IFERROR(DH119/DG119,"-")</f>
        <v>-</v>
      </c>
      <c r="BG119" s="5" t="n">
        <f aca="false">IFERROR(DI119/BZ119,"-")</f>
        <v>0.53125</v>
      </c>
      <c r="BH119" s="5" t="n">
        <f aca="false">IFERROR(DJ119/CB119,"-")</f>
        <v>0.0676525670003229</v>
      </c>
      <c r="BI119" s="3" t="n">
        <f aca="false">IFERROR(DJ119/DI119,"-")</f>
        <v>102.705882352941</v>
      </c>
      <c r="BJ119" s="5" t="n">
        <f aca="false">IFERROR(DK119/BZ119,"-")</f>
        <v>0.510416666666667</v>
      </c>
      <c r="BK119" s="5" t="n">
        <f aca="false">IFERROR(DL119/CB119,"-")</f>
        <v>0.0672005166289958</v>
      </c>
      <c r="BL119" s="3" t="n">
        <f aca="false">IFERROR(DL119/DK119,"-")</f>
        <v>106.183673469388</v>
      </c>
      <c r="BM119" s="5" t="n">
        <f aca="false">IFERROR(DM119/BZ119,"-")</f>
        <v>0</v>
      </c>
      <c r="BN119" s="4" t="n">
        <f aca="false">IFERROR(DN119/CB119,"-")</f>
        <v>0</v>
      </c>
      <c r="BO119" s="3" t="str">
        <f aca="false">IFERROR(DN119/DM119,"-")</f>
        <v>-</v>
      </c>
      <c r="BP119" s="5" t="n">
        <f aca="false">IFERROR(DO119/BZ119,"-")</f>
        <v>0</v>
      </c>
      <c r="BQ119" s="3" t="str">
        <f aca="false">IFERROR(DP119/DO119,"-")</f>
        <v>-</v>
      </c>
      <c r="BR119" s="3" t="str">
        <f aca="false">IFERROR(DQ119/DO119,"-")</f>
        <v>-</v>
      </c>
      <c r="BS119" s="3" t="str">
        <f aca="false">IFERROR(DR119/DO119,"-")</f>
        <v>-</v>
      </c>
      <c r="BT119" s="5" t="n">
        <f aca="false">IFERROR(DS119/BZ119,"-")</f>
        <v>0</v>
      </c>
      <c r="BU119" s="5" t="n">
        <f aca="false">IFERROR(DT119/BZ119,"-")</f>
        <v>0</v>
      </c>
      <c r="BV119" s="5" t="str">
        <f aca="false">IFERROR(DT119/DS119,"-")</f>
        <v>-</v>
      </c>
      <c r="BW119" s="5" t="n">
        <f aca="false">IFERROR(DU119/BZ119,"-")</f>
        <v>0</v>
      </c>
      <c r="BX119" s="5" t="str">
        <f aca="false">IFERROR(DU119/DS119,"-")</f>
        <v>-</v>
      </c>
      <c r="BZ119" s="6" t="n">
        <v>96</v>
      </c>
      <c r="CA119" s="6" t="n">
        <v>162</v>
      </c>
      <c r="CB119" s="6" t="n">
        <v>77425</v>
      </c>
      <c r="CC119" s="6" t="n">
        <v>774250</v>
      </c>
      <c r="CD119" s="6" t="n">
        <v>0</v>
      </c>
      <c r="CE119" s="6" t="n">
        <v>0</v>
      </c>
      <c r="CF119" s="6" t="n">
        <v>0</v>
      </c>
      <c r="CG119" s="6" t="n">
        <v>0</v>
      </c>
      <c r="CH119" s="6" t="n">
        <v>0</v>
      </c>
      <c r="CI119" s="6" t="n">
        <v>0</v>
      </c>
      <c r="CJ119" s="6" t="n">
        <v>0</v>
      </c>
      <c r="CK119" s="6" t="n">
        <v>0</v>
      </c>
      <c r="CL119" s="6" t="n">
        <v>154832</v>
      </c>
      <c r="CM119" s="6" t="n">
        <v>65</v>
      </c>
      <c r="CN119" s="6" t="n">
        <v>28275</v>
      </c>
      <c r="CO119" s="6" t="n">
        <v>56</v>
      </c>
      <c r="CP119" s="6" t="n">
        <v>18535</v>
      </c>
      <c r="CQ119" s="6" t="n">
        <v>21</v>
      </c>
      <c r="CR119" s="6" t="n">
        <v>3786</v>
      </c>
      <c r="CS119" s="6" t="n">
        <v>0</v>
      </c>
      <c r="CT119" s="6" t="n">
        <v>0</v>
      </c>
      <c r="CU119" s="6" t="n">
        <v>13</v>
      </c>
      <c r="CV119" s="6" t="n">
        <v>3229</v>
      </c>
      <c r="CW119" s="6" t="n">
        <v>1</v>
      </c>
      <c r="CX119" s="6" t="n">
        <v>161</v>
      </c>
      <c r="CY119" s="6" t="n">
        <v>21</v>
      </c>
      <c r="CZ119" s="6" t="n">
        <v>4690</v>
      </c>
      <c r="DA119" s="6" t="n">
        <v>31</v>
      </c>
      <c r="DB119" s="6" t="n">
        <v>13224</v>
      </c>
      <c r="DC119" s="6" t="n">
        <v>1</v>
      </c>
      <c r="DD119" s="6" t="n">
        <v>287</v>
      </c>
      <c r="DE119" s="6" t="n">
        <v>0</v>
      </c>
      <c r="DF119" s="6" t="n">
        <v>0</v>
      </c>
      <c r="DG119" s="6" t="n">
        <v>0</v>
      </c>
      <c r="DH119" s="6" t="n">
        <v>0</v>
      </c>
      <c r="DI119" s="6" t="n">
        <v>51</v>
      </c>
      <c r="DJ119" s="6" t="n">
        <v>5238</v>
      </c>
      <c r="DK119" s="6" t="n">
        <v>49</v>
      </c>
      <c r="DL119" s="6" t="n">
        <v>5203</v>
      </c>
      <c r="DM119" s="6" t="n">
        <v>0</v>
      </c>
      <c r="DN119" s="6" t="n">
        <v>0</v>
      </c>
      <c r="DO119" s="6" t="n">
        <v>0</v>
      </c>
      <c r="DP119" s="6" t="n">
        <v>0</v>
      </c>
      <c r="DQ119" s="6" t="n">
        <v>0</v>
      </c>
      <c r="DR119" s="6" t="n">
        <v>0</v>
      </c>
      <c r="DS119" s="6" t="n">
        <v>0</v>
      </c>
      <c r="DT119" s="6" t="n">
        <v>0</v>
      </c>
      <c r="DU119" s="6" t="n">
        <v>0</v>
      </c>
    </row>
    <row r="120" customFormat="false" ht="13.5" hidden="false" customHeight="false" outlineLevel="0" collapsed="false">
      <c r="A120" s="7" t="s">
        <v>234</v>
      </c>
      <c r="B120" s="7" t="s">
        <v>222</v>
      </c>
      <c r="C120" s="7" t="s">
        <v>223</v>
      </c>
      <c r="D120" s="7" t="s">
        <v>247</v>
      </c>
      <c r="E120" s="7" t="s">
        <v>219</v>
      </c>
      <c r="F120" s="7" t="s">
        <v>218</v>
      </c>
      <c r="G120" s="4" t="n">
        <f aca="false">IFERROR(CA120/BZ120,"-")</f>
        <v>1.2</v>
      </c>
      <c r="H120" s="3" t="n">
        <f aca="false">IFERROR(CB120/BZ120,"-")</f>
        <v>660.6</v>
      </c>
      <c r="I120" s="3" t="n">
        <f aca="false">IFERROR(CB120/CA120,"-")</f>
        <v>550.5</v>
      </c>
      <c r="J120" s="3" t="n">
        <f aca="false">IFERROR(CC120/BZ120,"-")</f>
        <v>6606</v>
      </c>
      <c r="K120" s="3" t="n">
        <f aca="false">IFERROR(CC120/CA120,"-")</f>
        <v>5505</v>
      </c>
      <c r="L120" s="5" t="n">
        <f aca="false">IFERROR(CD120/BZ120,"-")</f>
        <v>0</v>
      </c>
      <c r="M120" s="5" t="n">
        <f aca="false">IFERROR(CE120/CB120,"-")</f>
        <v>0</v>
      </c>
      <c r="N120" s="3" t="str">
        <f aca="false">IFERROR(CE120/CD120,"-")</f>
        <v>-</v>
      </c>
      <c r="O120" s="5" t="n">
        <f aca="false">IFERROR(CF120/BZ120,"-")</f>
        <v>0</v>
      </c>
      <c r="P120" s="5" t="n">
        <f aca="false">IFERROR(CG120/CB120,"-")</f>
        <v>0</v>
      </c>
      <c r="Q120" s="3" t="str">
        <f aca="false">IFERROR(CG120/CF120,"-")</f>
        <v>-</v>
      </c>
      <c r="R120" s="5" t="n">
        <f aca="false">IFERROR(CH120/BZ120,"-")</f>
        <v>0</v>
      </c>
      <c r="S120" s="5" t="n">
        <f aca="false">IFERROR(CI120/CB120,"-")</f>
        <v>0</v>
      </c>
      <c r="T120" s="3" t="str">
        <f aca="false">IFERROR(CI120/CH120,"-")</f>
        <v>-</v>
      </c>
      <c r="U120" s="5" t="n">
        <f aca="false">IFERROR(CJ120/BZ120,"-")</f>
        <v>0</v>
      </c>
      <c r="V120" s="5" t="n">
        <f aca="false">IFERROR(CK120/CB120,"-")</f>
        <v>0</v>
      </c>
      <c r="W120" s="3" t="str">
        <f aca="false">IFERROR(CK120/CJ120,"-")</f>
        <v>-</v>
      </c>
      <c r="X120" s="3" t="n">
        <f aca="false">IFERROR(CL120/BZ120,"-")</f>
        <v>1322.2</v>
      </c>
      <c r="Y120" s="3" t="n">
        <f aca="false">IFERROR(CL120/CA120,"-")</f>
        <v>1101.83333333333</v>
      </c>
      <c r="Z120" s="5" t="n">
        <f aca="false">IFERROR(CM120/BZ120,"-")</f>
        <v>0.5</v>
      </c>
      <c r="AA120" s="5" t="n">
        <f aca="false">IFERROR(CN120/CB120,"-")</f>
        <v>0.187708144111414</v>
      </c>
      <c r="AB120" s="3" t="n">
        <f aca="false">IFERROR(CN120/CM120,"-")</f>
        <v>248</v>
      </c>
      <c r="AC120" s="5" t="n">
        <f aca="false">IFERROR(CO120/BZ120,"-")</f>
        <v>0.6</v>
      </c>
      <c r="AD120" s="5" t="n">
        <f aca="false">IFERROR(CP120/CB120,"-")</f>
        <v>0.0523766273085074</v>
      </c>
      <c r="AE120" s="3" t="n">
        <f aca="false">IFERROR(CP120/CO120,"-")</f>
        <v>57.6666666666667</v>
      </c>
      <c r="AF120" s="5" t="n">
        <f aca="false">IFERROR(CQ120/BZ120,"-")</f>
        <v>0.8</v>
      </c>
      <c r="AG120" s="5" t="n">
        <f aca="false">IFERROR(CR120/CB120,"-")</f>
        <v>0.165001513775356</v>
      </c>
      <c r="AH120" s="3" t="n">
        <f aca="false">IFERROR(CR120/CQ120,"-")</f>
        <v>136.25</v>
      </c>
      <c r="AI120" s="5" t="n">
        <f aca="false">IFERROR(CS120/BZ120,"-")</f>
        <v>0</v>
      </c>
      <c r="AJ120" s="5" t="n">
        <f aca="false">IFERROR(CT120/CB120,"-")</f>
        <v>0</v>
      </c>
      <c r="AK120" s="3" t="str">
        <f aca="false">IFERROR(CT120/CS120,"-")</f>
        <v>-</v>
      </c>
      <c r="AL120" s="5" t="n">
        <f aca="false">IFERROR(CU120/BZ120,"-")</f>
        <v>0</v>
      </c>
      <c r="AM120" s="5" t="n">
        <f aca="false">IFERROR(CV120/CB120,"-")</f>
        <v>0</v>
      </c>
      <c r="AN120" s="3" t="str">
        <f aca="false">IFERROR(CV120/CU120,"-")</f>
        <v>-</v>
      </c>
      <c r="AO120" s="5" t="n">
        <f aca="false">IFERROR(CW120/BZ120,"-")</f>
        <v>0</v>
      </c>
      <c r="AP120" s="5" t="n">
        <f aca="false">IFERROR(CX120/CB120,"-")</f>
        <v>0</v>
      </c>
      <c r="AQ120" s="3" t="str">
        <f aca="false">IFERROR(CX120/CW120,"-")</f>
        <v>-</v>
      </c>
      <c r="AR120" s="5" t="n">
        <f aca="false">IFERROR(CY120/BZ120,"-")</f>
        <v>0.4</v>
      </c>
      <c r="AS120" s="5" t="n">
        <f aca="false">IFERROR(CZ120/CB120,"-")</f>
        <v>0.0967302452316076</v>
      </c>
      <c r="AT120" s="3" t="n">
        <f aca="false">IFERROR(CZ120/CY120,"-")</f>
        <v>159.75</v>
      </c>
      <c r="AU120" s="5" t="n">
        <f aca="false">IFERROR(DA120/BZ120,"-")</f>
        <v>0.2</v>
      </c>
      <c r="AV120" s="5" t="n">
        <f aca="false">IFERROR(DB120/CB120,"-")</f>
        <v>0.0239176506206479</v>
      </c>
      <c r="AW120" s="3" t="n">
        <f aca="false">IFERROR(DB120/DA120,"-")</f>
        <v>79</v>
      </c>
      <c r="AX120" s="5" t="n">
        <f aca="false">IFERROR(DC120/BZ120,"-")</f>
        <v>0</v>
      </c>
      <c r="AY120" s="5" t="n">
        <f aca="false">IFERROR(DD120/CB120,"-")</f>
        <v>0</v>
      </c>
      <c r="AZ120" s="3" t="str">
        <f aca="false">IFERROR(DD120/DC120,"-")</f>
        <v>-</v>
      </c>
      <c r="BA120" s="5" t="n">
        <f aca="false">IFERROR(DE120/BZ120,"-")</f>
        <v>0.6</v>
      </c>
      <c r="BB120" s="5" t="n">
        <f aca="false">IFERROR(DF120/CB120,"-")</f>
        <v>0.474265818952467</v>
      </c>
      <c r="BC120" s="3" t="n">
        <f aca="false">IFERROR(DF120/DE120,"-")</f>
        <v>522.166666666667</v>
      </c>
      <c r="BD120" s="5" t="n">
        <f aca="false">IFERROR(DG120/BZ120,"-")</f>
        <v>0</v>
      </c>
      <c r="BE120" s="5" t="n">
        <f aca="false">IFERROR(DH120/CB120,"-")</f>
        <v>0</v>
      </c>
      <c r="BF120" s="3" t="str">
        <f aca="false">IFERROR(DH120/DG120,"-")</f>
        <v>-</v>
      </c>
      <c r="BG120" s="5" t="n">
        <f aca="false">IFERROR(DI120/BZ120,"-")</f>
        <v>0</v>
      </c>
      <c r="BH120" s="5" t="n">
        <f aca="false">IFERROR(DJ120/CB120,"-")</f>
        <v>0</v>
      </c>
      <c r="BI120" s="3" t="str">
        <f aca="false">IFERROR(DJ120/DI120,"-")</f>
        <v>-</v>
      </c>
      <c r="BJ120" s="5" t="n">
        <f aca="false">IFERROR(DK120/BZ120,"-")</f>
        <v>0</v>
      </c>
      <c r="BK120" s="5" t="n">
        <f aca="false">IFERROR(DL120/CB120,"-")</f>
        <v>0</v>
      </c>
      <c r="BL120" s="3" t="str">
        <f aca="false">IFERROR(DL120/DK120,"-")</f>
        <v>-</v>
      </c>
      <c r="BM120" s="5" t="n">
        <f aca="false">IFERROR(DM120/BZ120,"-")</f>
        <v>0</v>
      </c>
      <c r="BN120" s="4" t="n">
        <f aca="false">IFERROR(DN120/CB120,"-")</f>
        <v>0</v>
      </c>
      <c r="BO120" s="3" t="str">
        <f aca="false">IFERROR(DN120/DM120,"-")</f>
        <v>-</v>
      </c>
      <c r="BP120" s="5" t="n">
        <f aca="false">IFERROR(DO120/BZ120,"-")</f>
        <v>0</v>
      </c>
      <c r="BQ120" s="3" t="str">
        <f aca="false">IFERROR(DP120/DO120,"-")</f>
        <v>-</v>
      </c>
      <c r="BR120" s="3" t="str">
        <f aca="false">IFERROR(DQ120/DO120,"-")</f>
        <v>-</v>
      </c>
      <c r="BS120" s="3" t="str">
        <f aca="false">IFERROR(DR120/DO120,"-")</f>
        <v>-</v>
      </c>
      <c r="BT120" s="5" t="n">
        <f aca="false">IFERROR(DS120/BZ120,"-")</f>
        <v>0</v>
      </c>
      <c r="BU120" s="5" t="n">
        <f aca="false">IFERROR(DT120/BZ120,"-")</f>
        <v>0</v>
      </c>
      <c r="BV120" s="5" t="str">
        <f aca="false">IFERROR(DT120/DS120,"-")</f>
        <v>-</v>
      </c>
      <c r="BW120" s="5" t="n">
        <f aca="false">IFERROR(DU120/BZ120,"-")</f>
        <v>0</v>
      </c>
      <c r="BX120" s="5" t="str">
        <f aca="false">IFERROR(DU120/DS120,"-")</f>
        <v>-</v>
      </c>
      <c r="BZ120" s="6" t="n">
        <v>10</v>
      </c>
      <c r="CA120" s="6" t="n">
        <v>12</v>
      </c>
      <c r="CB120" s="6" t="n">
        <v>6606</v>
      </c>
      <c r="CC120" s="6" t="n">
        <v>66060</v>
      </c>
      <c r="CD120" s="6" t="n">
        <v>0</v>
      </c>
      <c r="CE120" s="6" t="n">
        <v>0</v>
      </c>
      <c r="CF120" s="6" t="n">
        <v>0</v>
      </c>
      <c r="CG120" s="6" t="n">
        <v>0</v>
      </c>
      <c r="CH120" s="6" t="n">
        <v>0</v>
      </c>
      <c r="CI120" s="6" t="n">
        <v>0</v>
      </c>
      <c r="CJ120" s="6" t="n">
        <v>0</v>
      </c>
      <c r="CK120" s="6" t="n">
        <v>0</v>
      </c>
      <c r="CL120" s="6" t="n">
        <v>13222</v>
      </c>
      <c r="CM120" s="6" t="n">
        <v>5</v>
      </c>
      <c r="CN120" s="6" t="n">
        <v>1240</v>
      </c>
      <c r="CO120" s="6" t="n">
        <v>6</v>
      </c>
      <c r="CP120" s="6" t="n">
        <v>346</v>
      </c>
      <c r="CQ120" s="6" t="n">
        <v>8</v>
      </c>
      <c r="CR120" s="6" t="n">
        <v>1090</v>
      </c>
      <c r="CS120" s="6" t="n">
        <v>0</v>
      </c>
      <c r="CT120" s="6" t="n">
        <v>0</v>
      </c>
      <c r="CU120" s="6" t="n">
        <v>0</v>
      </c>
      <c r="CV120" s="6" t="n">
        <v>0</v>
      </c>
      <c r="CW120" s="6" t="n">
        <v>0</v>
      </c>
      <c r="CX120" s="6" t="n">
        <v>0</v>
      </c>
      <c r="CY120" s="6" t="n">
        <v>4</v>
      </c>
      <c r="CZ120" s="6" t="n">
        <v>639</v>
      </c>
      <c r="DA120" s="6" t="n">
        <v>2</v>
      </c>
      <c r="DB120" s="6" t="n">
        <v>158</v>
      </c>
      <c r="DC120" s="6" t="n">
        <v>0</v>
      </c>
      <c r="DD120" s="6" t="n">
        <v>0</v>
      </c>
      <c r="DE120" s="6" t="n">
        <v>6</v>
      </c>
      <c r="DF120" s="6" t="n">
        <v>3133</v>
      </c>
      <c r="DG120" s="6" t="n">
        <v>0</v>
      </c>
      <c r="DH120" s="6" t="n">
        <v>0</v>
      </c>
      <c r="DI120" s="6" t="n">
        <v>0</v>
      </c>
      <c r="DJ120" s="6" t="n">
        <v>0</v>
      </c>
      <c r="DK120" s="6" t="n">
        <v>0</v>
      </c>
      <c r="DL120" s="6" t="n">
        <v>0</v>
      </c>
      <c r="DM120" s="6" t="n">
        <v>0</v>
      </c>
      <c r="DN120" s="6" t="n">
        <v>0</v>
      </c>
      <c r="DO120" s="6" t="n">
        <v>0</v>
      </c>
      <c r="DP120" s="6" t="n">
        <v>0</v>
      </c>
      <c r="DQ120" s="6" t="n">
        <v>0</v>
      </c>
      <c r="DR120" s="6" t="n">
        <v>0</v>
      </c>
      <c r="DS120" s="6" t="n">
        <v>0</v>
      </c>
      <c r="DT120" s="6" t="n">
        <v>0</v>
      </c>
      <c r="DU120" s="6" t="n">
        <v>0</v>
      </c>
    </row>
    <row r="121" customFormat="false" ht="13.5" hidden="false" customHeight="false" outlineLevel="0" collapsed="false">
      <c r="A121" s="7" t="s">
        <v>234</v>
      </c>
      <c r="B121" s="7" t="s">
        <v>222</v>
      </c>
      <c r="C121" s="7" t="s">
        <v>224</v>
      </c>
      <c r="D121" s="7" t="s">
        <v>247</v>
      </c>
      <c r="E121" s="7" t="s">
        <v>217</v>
      </c>
      <c r="F121" s="7" t="s">
        <v>218</v>
      </c>
      <c r="G121" s="4" t="n">
        <f aca="false">IFERROR(CA121/BZ121,"-")</f>
        <v>1</v>
      </c>
      <c r="H121" s="3" t="n">
        <f aca="false">IFERROR(CB121/BZ121,"-")</f>
        <v>881</v>
      </c>
      <c r="I121" s="3" t="n">
        <f aca="false">IFERROR(CB121/CA121,"-")</f>
        <v>881</v>
      </c>
      <c r="J121" s="3" t="n">
        <f aca="false">IFERROR(CC121/BZ121,"-")</f>
        <v>8810</v>
      </c>
      <c r="K121" s="3" t="n">
        <f aca="false">IFERROR(CC121/CA121,"-")</f>
        <v>8810</v>
      </c>
      <c r="L121" s="5" t="n">
        <f aca="false">IFERROR(CD121/BZ121,"-")</f>
        <v>0</v>
      </c>
      <c r="M121" s="5" t="n">
        <f aca="false">IFERROR(CE121/CB121,"-")</f>
        <v>0</v>
      </c>
      <c r="N121" s="3" t="str">
        <f aca="false">IFERROR(CE121/CD121,"-")</f>
        <v>-</v>
      </c>
      <c r="O121" s="5" t="n">
        <f aca="false">IFERROR(CF121/BZ121,"-")</f>
        <v>0</v>
      </c>
      <c r="P121" s="5" t="n">
        <f aca="false">IFERROR(CG121/CB121,"-")</f>
        <v>0</v>
      </c>
      <c r="Q121" s="3" t="str">
        <f aca="false">IFERROR(CG121/CF121,"-")</f>
        <v>-</v>
      </c>
      <c r="R121" s="5" t="n">
        <f aca="false">IFERROR(CH121/BZ121,"-")</f>
        <v>0</v>
      </c>
      <c r="S121" s="5" t="n">
        <f aca="false">IFERROR(CI121/CB121,"-")</f>
        <v>0</v>
      </c>
      <c r="T121" s="3" t="str">
        <f aca="false">IFERROR(CI121/CH121,"-")</f>
        <v>-</v>
      </c>
      <c r="U121" s="5" t="n">
        <f aca="false">IFERROR(CJ121/BZ121,"-")</f>
        <v>0</v>
      </c>
      <c r="V121" s="5" t="n">
        <f aca="false">IFERROR(CK121/CB121,"-")</f>
        <v>0</v>
      </c>
      <c r="W121" s="3" t="str">
        <f aca="false">IFERROR(CK121/CJ121,"-")</f>
        <v>-</v>
      </c>
      <c r="X121" s="3" t="n">
        <f aca="false">IFERROR(CL121/BZ121,"-")</f>
        <v>881</v>
      </c>
      <c r="Y121" s="3" t="n">
        <f aca="false">IFERROR(CL121/CA121,"-")</f>
        <v>881</v>
      </c>
      <c r="Z121" s="5" t="n">
        <f aca="false">IFERROR(CM121/BZ121,"-")</f>
        <v>0</v>
      </c>
      <c r="AA121" s="5" t="n">
        <f aca="false">IFERROR(CN121/CB121,"-")</f>
        <v>0</v>
      </c>
      <c r="AB121" s="3" t="str">
        <f aca="false">IFERROR(CN121/CM121,"-")</f>
        <v>-</v>
      </c>
      <c r="AC121" s="5" t="n">
        <f aca="false">IFERROR(CO121/BZ121,"-")</f>
        <v>1</v>
      </c>
      <c r="AD121" s="5" t="n">
        <f aca="false">IFERROR(CP121/CB121,"-")</f>
        <v>0.0794551645856981</v>
      </c>
      <c r="AE121" s="3" t="n">
        <f aca="false">IFERROR(CP121/CO121,"-")</f>
        <v>70</v>
      </c>
      <c r="AF121" s="5" t="n">
        <f aca="false">IFERROR(CQ121/BZ121,"-")</f>
        <v>1</v>
      </c>
      <c r="AG121" s="5" t="n">
        <f aca="false">IFERROR(CR121/CB121,"-")</f>
        <v>0.0113507377979569</v>
      </c>
      <c r="AH121" s="3" t="n">
        <f aca="false">IFERROR(CR121/CQ121,"-")</f>
        <v>10</v>
      </c>
      <c r="AI121" s="5" t="n">
        <f aca="false">IFERROR(CS121/BZ121,"-")</f>
        <v>0</v>
      </c>
      <c r="AJ121" s="5" t="n">
        <f aca="false">IFERROR(CT121/CB121,"-")</f>
        <v>0</v>
      </c>
      <c r="AK121" s="3" t="str">
        <f aca="false">IFERROR(CT121/CS121,"-")</f>
        <v>-</v>
      </c>
      <c r="AL121" s="5" t="n">
        <f aca="false">IFERROR(CU121/BZ121,"-")</f>
        <v>1</v>
      </c>
      <c r="AM121" s="5" t="n">
        <f aca="false">IFERROR(CV121/CB121,"-")</f>
        <v>0.388195232690125</v>
      </c>
      <c r="AN121" s="3" t="n">
        <f aca="false">IFERROR(CV121/CU121,"-")</f>
        <v>342</v>
      </c>
      <c r="AO121" s="5" t="n">
        <f aca="false">IFERROR(CW121/BZ121,"-")</f>
        <v>0</v>
      </c>
      <c r="AP121" s="5" t="n">
        <f aca="false">IFERROR(CX121/CB121,"-")</f>
        <v>0</v>
      </c>
      <c r="AQ121" s="3" t="str">
        <f aca="false">IFERROR(CX121/CW121,"-")</f>
        <v>-</v>
      </c>
      <c r="AR121" s="5" t="n">
        <f aca="false">IFERROR(CY121/BZ121,"-")</f>
        <v>0</v>
      </c>
      <c r="AS121" s="5" t="n">
        <f aca="false">IFERROR(CZ121/CB121,"-")</f>
        <v>0</v>
      </c>
      <c r="AT121" s="3" t="str">
        <f aca="false">IFERROR(CZ121/CY121,"-")</f>
        <v>-</v>
      </c>
      <c r="AU121" s="5" t="n">
        <f aca="false">IFERROR(DA121/BZ121,"-")</f>
        <v>1</v>
      </c>
      <c r="AV121" s="5" t="n">
        <f aca="false">IFERROR(DB121/CB121,"-")</f>
        <v>0.52099886492622</v>
      </c>
      <c r="AW121" s="3" t="n">
        <f aca="false">IFERROR(DB121/DA121,"-")</f>
        <v>459</v>
      </c>
      <c r="AX121" s="5" t="n">
        <f aca="false">IFERROR(DC121/BZ121,"-")</f>
        <v>0</v>
      </c>
      <c r="AY121" s="5" t="n">
        <f aca="false">IFERROR(DD121/CB121,"-")</f>
        <v>0</v>
      </c>
      <c r="AZ121" s="3" t="str">
        <f aca="false">IFERROR(DD121/DC121,"-")</f>
        <v>-</v>
      </c>
      <c r="BA121" s="5" t="n">
        <f aca="false">IFERROR(DE121/BZ121,"-")</f>
        <v>0</v>
      </c>
      <c r="BB121" s="5" t="n">
        <f aca="false">IFERROR(DF121/CB121,"-")</f>
        <v>0</v>
      </c>
      <c r="BC121" s="3" t="str">
        <f aca="false">IFERROR(DF121/DE121,"-")</f>
        <v>-</v>
      </c>
      <c r="BD121" s="5" t="n">
        <f aca="false">IFERROR(DG121/BZ121,"-")</f>
        <v>0</v>
      </c>
      <c r="BE121" s="5" t="n">
        <f aca="false">IFERROR(DH121/CB121,"-")</f>
        <v>0</v>
      </c>
      <c r="BF121" s="3" t="str">
        <f aca="false">IFERROR(DH121/DG121,"-")</f>
        <v>-</v>
      </c>
      <c r="BG121" s="5" t="n">
        <f aca="false">IFERROR(DI121/BZ121,"-")</f>
        <v>0</v>
      </c>
      <c r="BH121" s="5" t="n">
        <f aca="false">IFERROR(DJ121/CB121,"-")</f>
        <v>0</v>
      </c>
      <c r="BI121" s="3" t="str">
        <f aca="false">IFERROR(DJ121/DI121,"-")</f>
        <v>-</v>
      </c>
      <c r="BJ121" s="5" t="n">
        <f aca="false">IFERROR(DK121/BZ121,"-")</f>
        <v>0</v>
      </c>
      <c r="BK121" s="5" t="n">
        <f aca="false">IFERROR(DL121/CB121,"-")</f>
        <v>0</v>
      </c>
      <c r="BL121" s="3" t="str">
        <f aca="false">IFERROR(DL121/DK121,"-")</f>
        <v>-</v>
      </c>
      <c r="BM121" s="5" t="n">
        <f aca="false">IFERROR(DM121/BZ121,"-")</f>
        <v>0</v>
      </c>
      <c r="BN121" s="4" t="n">
        <f aca="false">IFERROR(DN121/CB121,"-")</f>
        <v>0</v>
      </c>
      <c r="BO121" s="3" t="str">
        <f aca="false">IFERROR(DN121/DM121,"-")</f>
        <v>-</v>
      </c>
      <c r="BP121" s="5" t="n">
        <f aca="false">IFERROR(DO121/BZ121,"-")</f>
        <v>0</v>
      </c>
      <c r="BQ121" s="3" t="str">
        <f aca="false">IFERROR(DP121/DO121,"-")</f>
        <v>-</v>
      </c>
      <c r="BR121" s="3" t="str">
        <f aca="false">IFERROR(DQ121/DO121,"-")</f>
        <v>-</v>
      </c>
      <c r="BS121" s="3" t="str">
        <f aca="false">IFERROR(DR121/DO121,"-")</f>
        <v>-</v>
      </c>
      <c r="BT121" s="5" t="n">
        <f aca="false">IFERROR(DS121/BZ121,"-")</f>
        <v>0</v>
      </c>
      <c r="BU121" s="5" t="n">
        <f aca="false">IFERROR(DT121/BZ121,"-")</f>
        <v>0</v>
      </c>
      <c r="BV121" s="5" t="str">
        <f aca="false">IFERROR(DT121/DS121,"-")</f>
        <v>-</v>
      </c>
      <c r="BW121" s="5" t="n">
        <f aca="false">IFERROR(DU121/BZ121,"-")</f>
        <v>0</v>
      </c>
      <c r="BX121" s="5" t="str">
        <f aca="false">IFERROR(DU121/DS121,"-")</f>
        <v>-</v>
      </c>
      <c r="BZ121" s="6" t="n">
        <v>1</v>
      </c>
      <c r="CA121" s="6" t="n">
        <v>1</v>
      </c>
      <c r="CB121" s="6" t="n">
        <v>881</v>
      </c>
      <c r="CC121" s="6" t="n">
        <v>8810</v>
      </c>
      <c r="CD121" s="6" t="n">
        <v>0</v>
      </c>
      <c r="CE121" s="6" t="n">
        <v>0</v>
      </c>
      <c r="CF121" s="6" t="n">
        <v>0</v>
      </c>
      <c r="CG121" s="6" t="n">
        <v>0</v>
      </c>
      <c r="CH121" s="6" t="n">
        <v>0</v>
      </c>
      <c r="CI121" s="6" t="n">
        <v>0</v>
      </c>
      <c r="CJ121" s="6" t="n">
        <v>0</v>
      </c>
      <c r="CK121" s="6" t="n">
        <v>0</v>
      </c>
      <c r="CL121" s="6" t="n">
        <v>881</v>
      </c>
      <c r="CM121" s="6" t="n">
        <v>0</v>
      </c>
      <c r="CN121" s="6" t="n">
        <v>0</v>
      </c>
      <c r="CO121" s="6" t="n">
        <v>1</v>
      </c>
      <c r="CP121" s="6" t="n">
        <v>70</v>
      </c>
      <c r="CQ121" s="6" t="n">
        <v>1</v>
      </c>
      <c r="CR121" s="6" t="n">
        <v>10</v>
      </c>
      <c r="CS121" s="6" t="n">
        <v>0</v>
      </c>
      <c r="CT121" s="6" t="n">
        <v>0</v>
      </c>
      <c r="CU121" s="6" t="n">
        <v>1</v>
      </c>
      <c r="CV121" s="6" t="n">
        <v>342</v>
      </c>
      <c r="CW121" s="6" t="n">
        <v>0</v>
      </c>
      <c r="CX121" s="6" t="n">
        <v>0</v>
      </c>
      <c r="CY121" s="6" t="n">
        <v>0</v>
      </c>
      <c r="CZ121" s="6" t="n">
        <v>0</v>
      </c>
      <c r="DA121" s="6" t="n">
        <v>1</v>
      </c>
      <c r="DB121" s="6" t="n">
        <v>459</v>
      </c>
      <c r="DC121" s="6" t="n">
        <v>0</v>
      </c>
      <c r="DD121" s="6" t="n">
        <v>0</v>
      </c>
      <c r="DE121" s="6" t="n">
        <v>0</v>
      </c>
      <c r="DF121" s="6" t="n">
        <v>0</v>
      </c>
      <c r="DG121" s="6" t="n">
        <v>0</v>
      </c>
      <c r="DH121" s="6" t="n">
        <v>0</v>
      </c>
      <c r="DI121" s="6" t="n">
        <v>0</v>
      </c>
      <c r="DJ121" s="6" t="n">
        <v>0</v>
      </c>
      <c r="DK121" s="6" t="n">
        <v>0</v>
      </c>
      <c r="DL121" s="6" t="n">
        <v>0</v>
      </c>
      <c r="DM121" s="6" t="n">
        <v>0</v>
      </c>
      <c r="DN121" s="6" t="n">
        <v>0</v>
      </c>
      <c r="DO121" s="6" t="n">
        <v>0</v>
      </c>
      <c r="DP121" s="6" t="n">
        <v>0</v>
      </c>
      <c r="DQ121" s="6" t="n">
        <v>0</v>
      </c>
      <c r="DR121" s="6" t="n">
        <v>0</v>
      </c>
      <c r="DS121" s="6" t="n">
        <v>0</v>
      </c>
      <c r="DT121" s="6" t="n">
        <v>0</v>
      </c>
      <c r="DU121" s="6" t="n">
        <v>0</v>
      </c>
    </row>
    <row r="122" customFormat="false" ht="13.5" hidden="false" customHeight="false" outlineLevel="0" collapsed="false">
      <c r="A122" s="7" t="s">
        <v>234</v>
      </c>
      <c r="B122" s="7" t="s">
        <v>222</v>
      </c>
      <c r="C122" s="7" t="s">
        <v>224</v>
      </c>
      <c r="D122" s="7" t="s">
        <v>247</v>
      </c>
      <c r="E122" s="7" t="s">
        <v>219</v>
      </c>
      <c r="F122" s="7" t="s">
        <v>218</v>
      </c>
      <c r="G122" s="4" t="n">
        <f aca="false">IFERROR(CA122/BZ122,"-")</f>
        <v>4</v>
      </c>
      <c r="H122" s="3" t="n">
        <f aca="false">IFERROR(CB122/BZ122,"-")</f>
        <v>2221</v>
      </c>
      <c r="I122" s="3" t="n">
        <f aca="false">IFERROR(CB122/CA122,"-")</f>
        <v>555.25</v>
      </c>
      <c r="J122" s="3" t="n">
        <f aca="false">IFERROR(CC122/BZ122,"-")</f>
        <v>22210</v>
      </c>
      <c r="K122" s="3" t="n">
        <f aca="false">IFERROR(CC122/CA122,"-")</f>
        <v>5552.5</v>
      </c>
      <c r="L122" s="5" t="n">
        <f aca="false">IFERROR(CD122/BZ122,"-")</f>
        <v>0</v>
      </c>
      <c r="M122" s="5" t="n">
        <f aca="false">IFERROR(CE122/CB122,"-")</f>
        <v>0</v>
      </c>
      <c r="N122" s="3" t="str">
        <f aca="false">IFERROR(CE122/CD122,"-")</f>
        <v>-</v>
      </c>
      <c r="O122" s="5" t="n">
        <f aca="false">IFERROR(CF122/BZ122,"-")</f>
        <v>0</v>
      </c>
      <c r="P122" s="5" t="n">
        <f aca="false">IFERROR(CG122/CB122,"-")</f>
        <v>0</v>
      </c>
      <c r="Q122" s="3" t="str">
        <f aca="false">IFERROR(CG122/CF122,"-")</f>
        <v>-</v>
      </c>
      <c r="R122" s="5" t="n">
        <f aca="false">IFERROR(CH122/BZ122,"-")</f>
        <v>0</v>
      </c>
      <c r="S122" s="5" t="n">
        <f aca="false">IFERROR(CI122/CB122,"-")</f>
        <v>0</v>
      </c>
      <c r="T122" s="3" t="str">
        <f aca="false">IFERROR(CI122/CH122,"-")</f>
        <v>-</v>
      </c>
      <c r="U122" s="5" t="n">
        <f aca="false">IFERROR(CJ122/BZ122,"-")</f>
        <v>0</v>
      </c>
      <c r="V122" s="5" t="n">
        <f aca="false">IFERROR(CK122/CB122,"-")</f>
        <v>0</v>
      </c>
      <c r="W122" s="3" t="str">
        <f aca="false">IFERROR(CK122/CJ122,"-")</f>
        <v>-</v>
      </c>
      <c r="X122" s="3" t="n">
        <f aca="false">IFERROR(CL122/BZ122,"-")</f>
        <v>2221</v>
      </c>
      <c r="Y122" s="3" t="n">
        <f aca="false">IFERROR(CL122/CA122,"-")</f>
        <v>555.25</v>
      </c>
      <c r="Z122" s="5" t="n">
        <f aca="false">IFERROR(CM122/BZ122,"-")</f>
        <v>0</v>
      </c>
      <c r="AA122" s="5" t="n">
        <f aca="false">IFERROR(CN122/CB122,"-")</f>
        <v>0</v>
      </c>
      <c r="AB122" s="3" t="str">
        <f aca="false">IFERROR(CN122/CM122,"-")</f>
        <v>-</v>
      </c>
      <c r="AC122" s="5" t="n">
        <f aca="false">IFERROR(CO122/BZ122,"-")</f>
        <v>1</v>
      </c>
      <c r="AD122" s="5" t="n">
        <f aca="false">IFERROR(CP122/CB122,"-")</f>
        <v>0.0756416028815849</v>
      </c>
      <c r="AE122" s="3" t="n">
        <f aca="false">IFERROR(CP122/CO122,"-")</f>
        <v>168</v>
      </c>
      <c r="AF122" s="5" t="n">
        <f aca="false">IFERROR(CQ122/BZ122,"-")</f>
        <v>1</v>
      </c>
      <c r="AG122" s="5" t="n">
        <f aca="false">IFERROR(CR122/CB122,"-")</f>
        <v>0.0495272399819901</v>
      </c>
      <c r="AH122" s="3" t="n">
        <f aca="false">IFERROR(CR122/CQ122,"-")</f>
        <v>110</v>
      </c>
      <c r="AI122" s="5" t="n">
        <f aca="false">IFERROR(CS122/BZ122,"-")</f>
        <v>0</v>
      </c>
      <c r="AJ122" s="5" t="n">
        <f aca="false">IFERROR(CT122/CB122,"-")</f>
        <v>0</v>
      </c>
      <c r="AK122" s="3" t="str">
        <f aca="false">IFERROR(CT122/CS122,"-")</f>
        <v>-</v>
      </c>
      <c r="AL122" s="5" t="n">
        <f aca="false">IFERROR(CU122/BZ122,"-")</f>
        <v>0</v>
      </c>
      <c r="AM122" s="5" t="n">
        <f aca="false">IFERROR(CV122/CB122,"-")</f>
        <v>0</v>
      </c>
      <c r="AN122" s="3" t="str">
        <f aca="false">IFERROR(CV122/CU122,"-")</f>
        <v>-</v>
      </c>
      <c r="AO122" s="5" t="n">
        <f aca="false">IFERROR(CW122/BZ122,"-")</f>
        <v>0</v>
      </c>
      <c r="AP122" s="5" t="n">
        <f aca="false">IFERROR(CX122/CB122,"-")</f>
        <v>0</v>
      </c>
      <c r="AQ122" s="3" t="str">
        <f aca="false">IFERROR(CX122/CW122,"-")</f>
        <v>-</v>
      </c>
      <c r="AR122" s="5" t="n">
        <f aca="false">IFERROR(CY122/BZ122,"-")</f>
        <v>1</v>
      </c>
      <c r="AS122" s="5" t="n">
        <f aca="false">IFERROR(CZ122/CB122,"-")</f>
        <v>0.141377757766772</v>
      </c>
      <c r="AT122" s="3" t="n">
        <f aca="false">IFERROR(CZ122/CY122,"-")</f>
        <v>314</v>
      </c>
      <c r="AU122" s="5" t="n">
        <f aca="false">IFERROR(DA122/BZ122,"-")</f>
        <v>1</v>
      </c>
      <c r="AV122" s="5" t="n">
        <f aca="false">IFERROR(DB122/CB122,"-")</f>
        <v>0.0171094101755966</v>
      </c>
      <c r="AW122" s="3" t="n">
        <f aca="false">IFERROR(DB122/DA122,"-")</f>
        <v>38</v>
      </c>
      <c r="AX122" s="5" t="n">
        <f aca="false">IFERROR(DC122/BZ122,"-")</f>
        <v>0</v>
      </c>
      <c r="AY122" s="5" t="n">
        <f aca="false">IFERROR(DD122/CB122,"-")</f>
        <v>0</v>
      </c>
      <c r="AZ122" s="3" t="str">
        <f aca="false">IFERROR(DD122/DC122,"-")</f>
        <v>-</v>
      </c>
      <c r="BA122" s="5" t="n">
        <f aca="false">IFERROR(DE122/BZ122,"-")</f>
        <v>1</v>
      </c>
      <c r="BB122" s="5" t="n">
        <f aca="false">IFERROR(DF122/CB122,"-")</f>
        <v>0.716343989194057</v>
      </c>
      <c r="BC122" s="3" t="n">
        <f aca="false">IFERROR(DF122/DE122,"-")</f>
        <v>1591</v>
      </c>
      <c r="BD122" s="5" t="n">
        <f aca="false">IFERROR(DG122/BZ122,"-")</f>
        <v>0</v>
      </c>
      <c r="BE122" s="5" t="n">
        <f aca="false">IFERROR(DH122/CB122,"-")</f>
        <v>0</v>
      </c>
      <c r="BF122" s="3" t="str">
        <f aca="false">IFERROR(DH122/DG122,"-")</f>
        <v>-</v>
      </c>
      <c r="BG122" s="5" t="n">
        <f aca="false">IFERROR(DI122/BZ122,"-")</f>
        <v>0</v>
      </c>
      <c r="BH122" s="5" t="n">
        <f aca="false">IFERROR(DJ122/CB122,"-")</f>
        <v>0</v>
      </c>
      <c r="BI122" s="3" t="str">
        <f aca="false">IFERROR(DJ122/DI122,"-")</f>
        <v>-</v>
      </c>
      <c r="BJ122" s="5" t="n">
        <f aca="false">IFERROR(DK122/BZ122,"-")</f>
        <v>0</v>
      </c>
      <c r="BK122" s="5" t="n">
        <f aca="false">IFERROR(DL122/CB122,"-")</f>
        <v>0</v>
      </c>
      <c r="BL122" s="3" t="str">
        <f aca="false">IFERROR(DL122/DK122,"-")</f>
        <v>-</v>
      </c>
      <c r="BM122" s="5" t="n">
        <f aca="false">IFERROR(DM122/BZ122,"-")</f>
        <v>0</v>
      </c>
      <c r="BN122" s="4" t="n">
        <f aca="false">IFERROR(DN122/CB122,"-")</f>
        <v>0</v>
      </c>
      <c r="BO122" s="3" t="str">
        <f aca="false">IFERROR(DN122/DM122,"-")</f>
        <v>-</v>
      </c>
      <c r="BP122" s="5" t="n">
        <f aca="false">IFERROR(DO122/BZ122,"-")</f>
        <v>0</v>
      </c>
      <c r="BQ122" s="3" t="str">
        <f aca="false">IFERROR(DP122/DO122,"-")</f>
        <v>-</v>
      </c>
      <c r="BR122" s="3" t="str">
        <f aca="false">IFERROR(DQ122/DO122,"-")</f>
        <v>-</v>
      </c>
      <c r="BS122" s="3" t="str">
        <f aca="false">IFERROR(DR122/DO122,"-")</f>
        <v>-</v>
      </c>
      <c r="BT122" s="5" t="n">
        <f aca="false">IFERROR(DS122/BZ122,"-")</f>
        <v>0</v>
      </c>
      <c r="BU122" s="5" t="n">
        <f aca="false">IFERROR(DT122/BZ122,"-")</f>
        <v>0</v>
      </c>
      <c r="BV122" s="5" t="str">
        <f aca="false">IFERROR(DT122/DS122,"-")</f>
        <v>-</v>
      </c>
      <c r="BW122" s="5" t="n">
        <f aca="false">IFERROR(DU122/BZ122,"-")</f>
        <v>0</v>
      </c>
      <c r="BX122" s="5" t="str">
        <f aca="false">IFERROR(DU122/DS122,"-")</f>
        <v>-</v>
      </c>
      <c r="BZ122" s="6" t="n">
        <v>1</v>
      </c>
      <c r="CA122" s="6" t="n">
        <v>4</v>
      </c>
      <c r="CB122" s="6" t="n">
        <v>2221</v>
      </c>
      <c r="CC122" s="6" t="n">
        <v>22210</v>
      </c>
      <c r="CD122" s="6" t="n">
        <v>0</v>
      </c>
      <c r="CE122" s="6" t="n">
        <v>0</v>
      </c>
      <c r="CF122" s="6" t="n">
        <v>0</v>
      </c>
      <c r="CG122" s="6" t="n">
        <v>0</v>
      </c>
      <c r="CH122" s="6" t="n">
        <v>0</v>
      </c>
      <c r="CI122" s="6" t="n">
        <v>0</v>
      </c>
      <c r="CJ122" s="6" t="n">
        <v>0</v>
      </c>
      <c r="CK122" s="6" t="n">
        <v>0</v>
      </c>
      <c r="CL122" s="6" t="n">
        <v>2221</v>
      </c>
      <c r="CM122" s="6" t="n">
        <v>0</v>
      </c>
      <c r="CN122" s="6" t="n">
        <v>0</v>
      </c>
      <c r="CO122" s="6" t="n">
        <v>1</v>
      </c>
      <c r="CP122" s="6" t="n">
        <v>168</v>
      </c>
      <c r="CQ122" s="6" t="n">
        <v>1</v>
      </c>
      <c r="CR122" s="6" t="n">
        <v>110</v>
      </c>
      <c r="CS122" s="6" t="n">
        <v>0</v>
      </c>
      <c r="CT122" s="6" t="n">
        <v>0</v>
      </c>
      <c r="CU122" s="6" t="n">
        <v>0</v>
      </c>
      <c r="CV122" s="6" t="n">
        <v>0</v>
      </c>
      <c r="CW122" s="6" t="n">
        <v>0</v>
      </c>
      <c r="CX122" s="6" t="n">
        <v>0</v>
      </c>
      <c r="CY122" s="6" t="n">
        <v>1</v>
      </c>
      <c r="CZ122" s="6" t="n">
        <v>314</v>
      </c>
      <c r="DA122" s="6" t="n">
        <v>1</v>
      </c>
      <c r="DB122" s="6" t="n">
        <v>38</v>
      </c>
      <c r="DC122" s="6" t="n">
        <v>0</v>
      </c>
      <c r="DD122" s="6" t="n">
        <v>0</v>
      </c>
      <c r="DE122" s="6" t="n">
        <v>1</v>
      </c>
      <c r="DF122" s="6" t="n">
        <v>1591</v>
      </c>
      <c r="DG122" s="6" t="n">
        <v>0</v>
      </c>
      <c r="DH122" s="6" t="n">
        <v>0</v>
      </c>
      <c r="DI122" s="6" t="n">
        <v>0</v>
      </c>
      <c r="DJ122" s="6" t="n">
        <v>0</v>
      </c>
      <c r="DK122" s="6" t="n">
        <v>0</v>
      </c>
      <c r="DL122" s="6" t="n">
        <v>0</v>
      </c>
      <c r="DM122" s="6" t="n">
        <v>0</v>
      </c>
      <c r="DN122" s="6" t="n">
        <v>0</v>
      </c>
      <c r="DO122" s="6" t="n">
        <v>0</v>
      </c>
      <c r="DP122" s="6" t="n">
        <v>0</v>
      </c>
      <c r="DQ122" s="6" t="n">
        <v>0</v>
      </c>
      <c r="DR122" s="6" t="n">
        <v>0</v>
      </c>
      <c r="DS122" s="6" t="n">
        <v>0</v>
      </c>
      <c r="DT122" s="6" t="n">
        <v>0</v>
      </c>
      <c r="DU122" s="6" t="n">
        <v>0</v>
      </c>
    </row>
    <row r="123" customFormat="false" ht="13.5" hidden="false" customHeight="false" outlineLevel="0" collapsed="false">
      <c r="A123" s="7" t="s">
        <v>235</v>
      </c>
      <c r="B123" s="7" t="s">
        <v>214</v>
      </c>
      <c r="C123" s="7" t="s">
        <v>215</v>
      </c>
      <c r="D123" s="7" t="s">
        <v>247</v>
      </c>
      <c r="E123" s="7" t="s">
        <v>221</v>
      </c>
      <c r="F123" s="7" t="s">
        <v>218</v>
      </c>
      <c r="G123" s="4" t="n">
        <f aca="false">IFERROR(CA123/BZ123,"-")</f>
        <v>8.1</v>
      </c>
      <c r="H123" s="3" t="n">
        <f aca="false">IFERROR(CB123/BZ123,"-")</f>
        <v>41700.8</v>
      </c>
      <c r="I123" s="3" t="n">
        <f aca="false">IFERROR(CB123/CA123,"-")</f>
        <v>5148.24691358025</v>
      </c>
      <c r="J123" s="3" t="n">
        <f aca="false">IFERROR(CC123/BZ123,"-")</f>
        <v>417008</v>
      </c>
      <c r="K123" s="3" t="n">
        <f aca="false">IFERROR(CC123/CA123,"-")</f>
        <v>51482.4691358025</v>
      </c>
      <c r="L123" s="5" t="n">
        <f aca="false">IFERROR(CD123/BZ123,"-")</f>
        <v>0</v>
      </c>
      <c r="M123" s="5" t="n">
        <f aca="false">IFERROR(CE123/CB123,"-")</f>
        <v>0</v>
      </c>
      <c r="N123" s="3" t="str">
        <f aca="false">IFERROR(CE123/CD123,"-")</f>
        <v>-</v>
      </c>
      <c r="O123" s="5" t="n">
        <f aca="false">IFERROR(CF123/BZ123,"-")</f>
        <v>0</v>
      </c>
      <c r="P123" s="5" t="n">
        <f aca="false">IFERROR(CG123/CB123,"-")</f>
        <v>0</v>
      </c>
      <c r="Q123" s="3" t="str">
        <f aca="false">IFERROR(CG123/CF123,"-")</f>
        <v>-</v>
      </c>
      <c r="R123" s="5" t="n">
        <f aca="false">IFERROR(CH123/BZ123,"-")</f>
        <v>0</v>
      </c>
      <c r="S123" s="5" t="n">
        <f aca="false">IFERROR(CI123/CB123,"-")</f>
        <v>0</v>
      </c>
      <c r="T123" s="3" t="str">
        <f aca="false">IFERROR(CI123/CH123,"-")</f>
        <v>-</v>
      </c>
      <c r="U123" s="5" t="n">
        <f aca="false">IFERROR(CJ123/BZ123,"-")</f>
        <v>0</v>
      </c>
      <c r="V123" s="5" t="n">
        <f aca="false">IFERROR(CK123/CB123,"-")</f>
        <v>0</v>
      </c>
      <c r="W123" s="3" t="str">
        <f aca="false">IFERROR(CK123/CJ123,"-")</f>
        <v>-</v>
      </c>
      <c r="X123" s="3" t="n">
        <f aca="false">IFERROR(CL123/BZ123,"-")</f>
        <v>56473.1</v>
      </c>
      <c r="Y123" s="3" t="n">
        <f aca="false">IFERROR(CL123/CA123,"-")</f>
        <v>6971.98765432099</v>
      </c>
      <c r="Z123" s="5" t="n">
        <f aca="false">IFERROR(CM123/BZ123,"-")</f>
        <v>0.1</v>
      </c>
      <c r="AA123" s="5" t="n">
        <f aca="false">IFERROR(CN123/CB123,"-")</f>
        <v>0.0017985266469708</v>
      </c>
      <c r="AB123" s="3" t="n">
        <f aca="false">IFERROR(CN123/CM123,"-")</f>
        <v>750</v>
      </c>
      <c r="AC123" s="5" t="n">
        <f aca="false">IFERROR(CO123/BZ123,"-")</f>
        <v>0.1</v>
      </c>
      <c r="AD123" s="5" t="n">
        <f aca="false">IFERROR(CP123/CB123,"-")</f>
        <v>0.000290162299044623</v>
      </c>
      <c r="AE123" s="3" t="n">
        <f aca="false">IFERROR(CP123/CO123,"-")</f>
        <v>121</v>
      </c>
      <c r="AF123" s="5" t="n">
        <f aca="false">IFERROR(CQ123/BZ123,"-")</f>
        <v>0.7</v>
      </c>
      <c r="AG123" s="5" t="n">
        <f aca="false">IFERROR(CR123/CB123,"-")</f>
        <v>0.0267213099029275</v>
      </c>
      <c r="AH123" s="3" t="n">
        <f aca="false">IFERROR(CR123/CQ123,"-")</f>
        <v>1591.85714285714</v>
      </c>
      <c r="AI123" s="5" t="n">
        <f aca="false">IFERROR(CS123/BZ123,"-")</f>
        <v>0</v>
      </c>
      <c r="AJ123" s="5" t="n">
        <f aca="false">IFERROR(CT123/CB123,"-")</f>
        <v>0</v>
      </c>
      <c r="AK123" s="3" t="str">
        <f aca="false">IFERROR(CT123/CS123,"-")</f>
        <v>-</v>
      </c>
      <c r="AL123" s="5" t="n">
        <f aca="false">IFERROR(CU123/BZ123,"-")</f>
        <v>0.7</v>
      </c>
      <c r="AM123" s="5" t="n">
        <f aca="false">IFERROR(CV123/CB123,"-")</f>
        <v>0.0194504661781069</v>
      </c>
      <c r="AN123" s="3" t="n">
        <f aca="false">IFERROR(CV123/CU123,"-")</f>
        <v>1158.71428571429</v>
      </c>
      <c r="AO123" s="5" t="n">
        <f aca="false">IFERROR(CW123/BZ123,"-")</f>
        <v>0.4</v>
      </c>
      <c r="AP123" s="5" t="n">
        <f aca="false">IFERROR(CX123/CB123,"-")</f>
        <v>0.0210019951655604</v>
      </c>
      <c r="AQ123" s="3" t="n">
        <f aca="false">IFERROR(CX123/CW123,"-")</f>
        <v>2189.5</v>
      </c>
      <c r="AR123" s="5" t="n">
        <f aca="false">IFERROR(CY123/BZ123,"-")</f>
        <v>0.7</v>
      </c>
      <c r="AS123" s="5" t="n">
        <f aca="false">IFERROR(CZ123/CB123,"-")</f>
        <v>0.203614798756858</v>
      </c>
      <c r="AT123" s="3" t="n">
        <f aca="false">IFERROR(CZ123/CY123,"-")</f>
        <v>12129.8571428571</v>
      </c>
      <c r="AU123" s="5" t="n">
        <f aca="false">IFERROR(DA123/BZ123,"-")</f>
        <v>0.5</v>
      </c>
      <c r="AV123" s="5" t="n">
        <f aca="false">IFERROR(DB123/CB123,"-")</f>
        <v>0.0116496566013122</v>
      </c>
      <c r="AW123" s="3" t="n">
        <f aca="false">IFERROR(DB123/DA123,"-")</f>
        <v>971.6</v>
      </c>
      <c r="AX123" s="5" t="n">
        <f aca="false">IFERROR(DC123/BZ123,"-")</f>
        <v>0.2</v>
      </c>
      <c r="AY123" s="5" t="n">
        <f aca="false">IFERROR(DD123/CB123,"-")</f>
        <v>0.0071557380194145</v>
      </c>
      <c r="AZ123" s="3" t="n">
        <f aca="false">IFERROR(DD123/DC123,"-")</f>
        <v>1492</v>
      </c>
      <c r="BA123" s="5" t="n">
        <f aca="false">IFERROR(DE123/BZ123,"-")</f>
        <v>0</v>
      </c>
      <c r="BB123" s="5" t="n">
        <f aca="false">IFERROR(DF123/CB123,"-")</f>
        <v>0</v>
      </c>
      <c r="BC123" s="3" t="str">
        <f aca="false">IFERROR(DF123/DE123,"-")</f>
        <v>-</v>
      </c>
      <c r="BD123" s="5" t="n">
        <f aca="false">IFERROR(DG123/BZ123,"-")</f>
        <v>0.7</v>
      </c>
      <c r="BE123" s="5" t="n">
        <f aca="false">IFERROR(DH123/CB123,"-")</f>
        <v>0.456302996585197</v>
      </c>
      <c r="BF123" s="3" t="n">
        <f aca="false">IFERROR(DH123/DG123,"-")</f>
        <v>27183.1428571429</v>
      </c>
      <c r="BG123" s="5" t="n">
        <f aca="false">IFERROR(DI123/BZ123,"-")</f>
        <v>0.4</v>
      </c>
      <c r="BH123" s="5" t="n">
        <f aca="false">IFERROR(DJ123/CB123,"-")</f>
        <v>0.0197550166903273</v>
      </c>
      <c r="BI123" s="3" t="n">
        <f aca="false">IFERROR(DJ123/DI123,"-")</f>
        <v>2059.5</v>
      </c>
      <c r="BJ123" s="5" t="n">
        <f aca="false">IFERROR(DK123/BZ123,"-")</f>
        <v>0.1</v>
      </c>
      <c r="BK123" s="5" t="n">
        <f aca="false">IFERROR(DL123/CB123,"-")</f>
        <v>0.000318938725396155</v>
      </c>
      <c r="BL123" s="3" t="n">
        <f aca="false">IFERROR(DL123/DK123,"-")</f>
        <v>133</v>
      </c>
      <c r="BM123" s="5" t="n">
        <f aca="false">IFERROR(DM123/BZ123,"-")</f>
        <v>0.3</v>
      </c>
      <c r="BN123" s="4" t="n">
        <f aca="false">IFERROR(DN123/CB123,"-")</f>
        <v>0.23225933315428</v>
      </c>
      <c r="BO123" s="3" t="n">
        <f aca="false">IFERROR(DN123/DM123,"-")</f>
        <v>32284.6666666667</v>
      </c>
      <c r="BP123" s="5" t="n">
        <f aca="false">IFERROR(DO123/BZ123,"-")</f>
        <v>0.8</v>
      </c>
      <c r="BQ123" s="3" t="n">
        <f aca="false">IFERROR(DP123/DO123,"-")</f>
        <v>16.5</v>
      </c>
      <c r="BR123" s="3" t="n">
        <f aca="false">IFERROR(DQ123/DO123,"-")</f>
        <v>11207</v>
      </c>
      <c r="BS123" s="3" t="n">
        <f aca="false">IFERROR(DR123/DO123,"-")</f>
        <v>4290</v>
      </c>
      <c r="BT123" s="5" t="n">
        <f aca="false">IFERROR(DS123/BZ123,"-")</f>
        <v>0.3</v>
      </c>
      <c r="BU123" s="5" t="n">
        <f aca="false">IFERROR(DT123/BZ123,"-")</f>
        <v>0</v>
      </c>
      <c r="BV123" s="5" t="n">
        <f aca="false">IFERROR(DT123/DS123,"-")</f>
        <v>0</v>
      </c>
      <c r="BW123" s="5" t="n">
        <f aca="false">IFERROR(DU123/BZ123,"-")</f>
        <v>0.1</v>
      </c>
      <c r="BX123" s="5" t="n">
        <f aca="false">IFERROR(DU123/DS123,"-")</f>
        <v>0.333333333333333</v>
      </c>
      <c r="BZ123" s="6" t="n">
        <v>10</v>
      </c>
      <c r="CA123" s="6" t="n">
        <v>81</v>
      </c>
      <c r="CB123" s="6" t="n">
        <v>417008</v>
      </c>
      <c r="CC123" s="6" t="n">
        <v>4170080</v>
      </c>
      <c r="CD123" s="6" t="n">
        <v>0</v>
      </c>
      <c r="CE123" s="6" t="n">
        <v>0</v>
      </c>
      <c r="CF123" s="6" t="n">
        <v>0</v>
      </c>
      <c r="CG123" s="6" t="n">
        <v>0</v>
      </c>
      <c r="CH123" s="6" t="n">
        <v>0</v>
      </c>
      <c r="CI123" s="6" t="n">
        <v>0</v>
      </c>
      <c r="CJ123" s="6" t="n">
        <v>0</v>
      </c>
      <c r="CK123" s="6" t="n">
        <v>0</v>
      </c>
      <c r="CL123" s="6" t="n">
        <v>564731</v>
      </c>
      <c r="CM123" s="6" t="n">
        <v>1</v>
      </c>
      <c r="CN123" s="6" t="n">
        <v>750</v>
      </c>
      <c r="CO123" s="6" t="n">
        <v>1</v>
      </c>
      <c r="CP123" s="6" t="n">
        <v>121</v>
      </c>
      <c r="CQ123" s="6" t="n">
        <v>7</v>
      </c>
      <c r="CR123" s="6" t="n">
        <v>11143</v>
      </c>
      <c r="CS123" s="6" t="n">
        <v>0</v>
      </c>
      <c r="CT123" s="6" t="n">
        <v>0</v>
      </c>
      <c r="CU123" s="6" t="n">
        <v>7</v>
      </c>
      <c r="CV123" s="6" t="n">
        <v>8111</v>
      </c>
      <c r="CW123" s="6" t="n">
        <v>4</v>
      </c>
      <c r="CX123" s="6" t="n">
        <v>8758</v>
      </c>
      <c r="CY123" s="6" t="n">
        <v>7</v>
      </c>
      <c r="CZ123" s="6" t="n">
        <v>84909</v>
      </c>
      <c r="DA123" s="6" t="n">
        <v>5</v>
      </c>
      <c r="DB123" s="6" t="n">
        <v>4858</v>
      </c>
      <c r="DC123" s="6" t="n">
        <v>2</v>
      </c>
      <c r="DD123" s="6" t="n">
        <v>2984</v>
      </c>
      <c r="DE123" s="6" t="n">
        <v>0</v>
      </c>
      <c r="DF123" s="6" t="n">
        <v>0</v>
      </c>
      <c r="DG123" s="6" t="n">
        <v>7</v>
      </c>
      <c r="DH123" s="6" t="n">
        <v>190282</v>
      </c>
      <c r="DI123" s="6" t="n">
        <v>4</v>
      </c>
      <c r="DJ123" s="6" t="n">
        <v>8238</v>
      </c>
      <c r="DK123" s="6" t="n">
        <v>1</v>
      </c>
      <c r="DL123" s="6" t="n">
        <v>133</v>
      </c>
      <c r="DM123" s="6" t="n">
        <v>3</v>
      </c>
      <c r="DN123" s="6" t="n">
        <v>96854</v>
      </c>
      <c r="DO123" s="6" t="n">
        <v>8</v>
      </c>
      <c r="DP123" s="6" t="n">
        <v>132</v>
      </c>
      <c r="DQ123" s="6" t="n">
        <v>89656</v>
      </c>
      <c r="DR123" s="6" t="n">
        <v>34320</v>
      </c>
      <c r="DS123" s="6" t="n">
        <v>3</v>
      </c>
      <c r="DT123" s="6" t="n">
        <v>0</v>
      </c>
      <c r="DU123" s="6" t="n">
        <v>1</v>
      </c>
    </row>
    <row r="124" customFormat="false" ht="13.5" hidden="false" customHeight="false" outlineLevel="0" collapsed="false">
      <c r="A124" s="7" t="s">
        <v>235</v>
      </c>
      <c r="B124" s="7" t="s">
        <v>214</v>
      </c>
      <c r="C124" s="7" t="s">
        <v>215</v>
      </c>
      <c r="D124" s="7" t="s">
        <v>247</v>
      </c>
      <c r="E124" s="7" t="s">
        <v>217</v>
      </c>
      <c r="F124" s="7" t="s">
        <v>226</v>
      </c>
      <c r="G124" s="4" t="n">
        <f aca="false">IFERROR(CA124/BZ124,"-")</f>
        <v>2.89473684210526</v>
      </c>
      <c r="H124" s="3" t="n">
        <f aca="false">IFERROR(CB124/BZ124,"-")</f>
        <v>7442.57894736842</v>
      </c>
      <c r="I124" s="3" t="n">
        <f aca="false">IFERROR(CB124/CA124,"-")</f>
        <v>2571.07272727273</v>
      </c>
      <c r="J124" s="3" t="n">
        <f aca="false">IFERROR(CC124/BZ124,"-")</f>
        <v>74425.7894736842</v>
      </c>
      <c r="K124" s="3" t="n">
        <f aca="false">IFERROR(CC124/CA124,"-")</f>
        <v>25710.7272727273</v>
      </c>
      <c r="L124" s="5" t="n">
        <f aca="false">IFERROR(CD124/BZ124,"-")</f>
        <v>0</v>
      </c>
      <c r="M124" s="5" t="n">
        <f aca="false">IFERROR(CE124/CB124,"-")</f>
        <v>0</v>
      </c>
      <c r="N124" s="3" t="str">
        <f aca="false">IFERROR(CE124/CD124,"-")</f>
        <v>-</v>
      </c>
      <c r="O124" s="5" t="n">
        <f aca="false">IFERROR(CF124/BZ124,"-")</f>
        <v>0.526315789473684</v>
      </c>
      <c r="P124" s="5" t="n">
        <f aca="false">IFERROR(CG124/CB124,"-")</f>
        <v>0.173489664731382</v>
      </c>
      <c r="Q124" s="3" t="n">
        <f aca="false">IFERROR(CG124/CF124,"-")</f>
        <v>2453.3</v>
      </c>
      <c r="R124" s="5" t="n">
        <f aca="false">IFERROR(CH124/BZ124,"-")</f>
        <v>0.473684210526316</v>
      </c>
      <c r="S124" s="5" t="n">
        <f aca="false">IFERROR(CI124/CB124,"-")</f>
        <v>0.774420298566569</v>
      </c>
      <c r="T124" s="3" t="n">
        <f aca="false">IFERROR(CI124/CH124,"-")</f>
        <v>12167.7777777778</v>
      </c>
      <c r="U124" s="5" t="n">
        <f aca="false">IFERROR(CJ124/BZ124,"-")</f>
        <v>1</v>
      </c>
      <c r="V124" s="5" t="n">
        <f aca="false">IFERROR(CK124/CB124,"-")</f>
        <v>0.947909963297951</v>
      </c>
      <c r="W124" s="3" t="n">
        <f aca="false">IFERROR(CK124/CJ124,"-")</f>
        <v>7054.89473684211</v>
      </c>
      <c r="X124" s="3" t="n">
        <f aca="false">IFERROR(CL124/BZ124,"-")</f>
        <v>4550.78947368421</v>
      </c>
      <c r="Y124" s="3" t="n">
        <f aca="false">IFERROR(CL124/CA124,"-")</f>
        <v>1572.09090909091</v>
      </c>
      <c r="Z124" s="5" t="n">
        <f aca="false">IFERROR(CM124/BZ124,"-")</f>
        <v>0.0526315789473684</v>
      </c>
      <c r="AA124" s="5" t="n">
        <f aca="false">IFERROR(CN124/CB124,"-")</f>
        <v>0.000487946311762335</v>
      </c>
      <c r="AB124" s="3" t="n">
        <f aca="false">IFERROR(CN124/CM124,"-")</f>
        <v>69</v>
      </c>
      <c r="AC124" s="5" t="n">
        <f aca="false">IFERROR(CO124/BZ124,"-")</f>
        <v>0.947368421052632</v>
      </c>
      <c r="AD124" s="5" t="n">
        <f aca="false">IFERROR(CP124/CB124,"-")</f>
        <v>0.029651578046659</v>
      </c>
      <c r="AE124" s="3" t="n">
        <f aca="false">IFERROR(CP124/CO124,"-")</f>
        <v>232.944444444444</v>
      </c>
      <c r="AF124" s="5" t="n">
        <f aca="false">IFERROR(CQ124/BZ124,"-")</f>
        <v>0.421052631578947</v>
      </c>
      <c r="AG124" s="5" t="n">
        <f aca="false">IFERROR(CR124/CB124,"-")</f>
        <v>0.009949861748545</v>
      </c>
      <c r="AH124" s="3" t="n">
        <f aca="false">IFERROR(CR124/CQ124,"-")</f>
        <v>175.875</v>
      </c>
      <c r="AI124" s="5" t="n">
        <f aca="false">IFERROR(CS124/BZ124,"-")</f>
        <v>0.0526315789473684</v>
      </c>
      <c r="AJ124" s="5" t="n">
        <f aca="false">IFERROR(CT124/CB124,"-")</f>
        <v>0.0270138392888713</v>
      </c>
      <c r="AK124" s="3" t="n">
        <f aca="false">IFERROR(CT124/CS124,"-")</f>
        <v>3820</v>
      </c>
      <c r="AL124" s="5" t="n">
        <f aca="false">IFERROR(CU124/BZ124,"-")</f>
        <v>0.210526315789474</v>
      </c>
      <c r="AM124" s="5" t="n">
        <f aca="false">IFERROR(CV124/CB124,"-")</f>
        <v>0.0205715336364729</v>
      </c>
      <c r="AN124" s="3" t="n">
        <f aca="false">IFERROR(CV124/CU124,"-")</f>
        <v>727.25</v>
      </c>
      <c r="AO124" s="5" t="n">
        <f aca="false">IFERROR(CW124/BZ124,"-")</f>
        <v>0.210526315789474</v>
      </c>
      <c r="AP124" s="5" t="n">
        <f aca="false">IFERROR(CX124/CB124,"-")</f>
        <v>0.220572947973608</v>
      </c>
      <c r="AQ124" s="3" t="n">
        <f aca="false">IFERROR(CX124/CW124,"-")</f>
        <v>7797.75</v>
      </c>
      <c r="AR124" s="5" t="n">
        <f aca="false">IFERROR(CY124/BZ124,"-")</f>
        <v>0.105263157894737</v>
      </c>
      <c r="AS124" s="5" t="n">
        <f aca="false">IFERROR(CZ124/CB124,"-")</f>
        <v>0.508928003168115</v>
      </c>
      <c r="AT124" s="3" t="n">
        <f aca="false">IFERROR(CZ124/CY124,"-")</f>
        <v>35983.5</v>
      </c>
      <c r="AU124" s="5" t="n">
        <f aca="false">IFERROR(DA124/BZ124,"-")</f>
        <v>0.315789473684211</v>
      </c>
      <c r="AV124" s="5" t="n">
        <f aca="false">IFERROR(DB124/CB124,"-")</f>
        <v>0.0406763360182167</v>
      </c>
      <c r="AW124" s="3" t="n">
        <f aca="false">IFERROR(DB124/DA124,"-")</f>
        <v>958.666666666667</v>
      </c>
      <c r="AX124" s="5" t="n">
        <f aca="false">IFERROR(DC124/BZ124,"-")</f>
        <v>0.0526315789473684</v>
      </c>
      <c r="AY124" s="5" t="n">
        <f aca="false">IFERROR(DD124/CB124,"-")</f>
        <v>0.00148505399232015</v>
      </c>
      <c r="AZ124" s="3" t="n">
        <f aca="false">IFERROR(DD124/DC124,"-")</f>
        <v>210</v>
      </c>
      <c r="BA124" s="5" t="n">
        <f aca="false">IFERROR(DE124/BZ124,"-")</f>
        <v>0</v>
      </c>
      <c r="BB124" s="5" t="n">
        <f aca="false">IFERROR(DF124/CB124,"-")</f>
        <v>0</v>
      </c>
      <c r="BC124" s="3" t="str">
        <f aca="false">IFERROR(DF124/DE124,"-")</f>
        <v>-</v>
      </c>
      <c r="BD124" s="5" t="n">
        <f aca="false">IFERROR(DG124/BZ124,"-")</f>
        <v>0</v>
      </c>
      <c r="BE124" s="5" t="n">
        <f aca="false">IFERROR(DH124/CB124,"-")</f>
        <v>0</v>
      </c>
      <c r="BF124" s="3" t="str">
        <f aca="false">IFERROR(DH124/DG124,"-")</f>
        <v>-</v>
      </c>
      <c r="BG124" s="5" t="n">
        <f aca="false">IFERROR(DI124/BZ124,"-")</f>
        <v>0.789473684210526</v>
      </c>
      <c r="BH124" s="5" t="n">
        <f aca="false">IFERROR(DJ124/CB124,"-")</f>
        <v>0.140662899815429</v>
      </c>
      <c r="BI124" s="3" t="n">
        <f aca="false">IFERROR(DJ124/DI124,"-")</f>
        <v>1326.06666666667</v>
      </c>
      <c r="BJ124" s="5" t="n">
        <f aca="false">IFERROR(DK124/BZ124,"-")</f>
        <v>0.736842105263158</v>
      </c>
      <c r="BK124" s="5" t="n">
        <f aca="false">IFERROR(DL124/CB124,"-")</f>
        <v>0.0163638806582325</v>
      </c>
      <c r="BL124" s="3" t="n">
        <f aca="false">IFERROR(DL124/DK124,"-")</f>
        <v>165.285714285714</v>
      </c>
      <c r="BM124" s="5" t="n">
        <f aca="false">IFERROR(DM124/BZ124,"-")</f>
        <v>0</v>
      </c>
      <c r="BN124" s="4" t="n">
        <f aca="false">IFERROR(DN124/CB124,"-")</f>
        <v>0</v>
      </c>
      <c r="BO124" s="3" t="str">
        <f aca="false">IFERROR(DN124/DM124,"-")</f>
        <v>-</v>
      </c>
      <c r="BP124" s="5" t="n">
        <f aca="false">IFERROR(DO124/BZ124,"-")</f>
        <v>0</v>
      </c>
      <c r="BQ124" s="3" t="str">
        <f aca="false">IFERROR(DP124/DO124,"-")</f>
        <v>-</v>
      </c>
      <c r="BR124" s="3" t="str">
        <f aca="false">IFERROR(DQ124/DO124,"-")</f>
        <v>-</v>
      </c>
      <c r="BS124" s="3" t="str">
        <f aca="false">IFERROR(DR124/DO124,"-")</f>
        <v>-</v>
      </c>
      <c r="BT124" s="5" t="n">
        <f aca="false">IFERROR(DS124/BZ124,"-")</f>
        <v>0</v>
      </c>
      <c r="BU124" s="5" t="n">
        <f aca="false">IFERROR(DT124/BZ124,"-")</f>
        <v>0</v>
      </c>
      <c r="BV124" s="5" t="str">
        <f aca="false">IFERROR(DT124/DS124,"-")</f>
        <v>-</v>
      </c>
      <c r="BW124" s="5" t="n">
        <f aca="false">IFERROR(DU124/BZ124,"-")</f>
        <v>0</v>
      </c>
      <c r="BX124" s="5" t="str">
        <f aca="false">IFERROR(DU124/DS124,"-")</f>
        <v>-</v>
      </c>
      <c r="BZ124" s="6" t="n">
        <v>19</v>
      </c>
      <c r="CA124" s="6" t="n">
        <v>55</v>
      </c>
      <c r="CB124" s="6" t="n">
        <v>141409</v>
      </c>
      <c r="CC124" s="6" t="n">
        <v>1414090</v>
      </c>
      <c r="CD124" s="6" t="n">
        <v>0</v>
      </c>
      <c r="CE124" s="6" t="n">
        <v>0</v>
      </c>
      <c r="CF124" s="6" t="n">
        <v>10</v>
      </c>
      <c r="CG124" s="6" t="n">
        <v>24533</v>
      </c>
      <c r="CH124" s="6" t="n">
        <v>9</v>
      </c>
      <c r="CI124" s="6" t="n">
        <v>109510</v>
      </c>
      <c r="CJ124" s="6" t="n">
        <v>19</v>
      </c>
      <c r="CK124" s="6" t="n">
        <v>134043</v>
      </c>
      <c r="CL124" s="6" t="n">
        <v>86465</v>
      </c>
      <c r="CM124" s="6" t="n">
        <v>1</v>
      </c>
      <c r="CN124" s="6" t="n">
        <v>69</v>
      </c>
      <c r="CO124" s="6" t="n">
        <v>18</v>
      </c>
      <c r="CP124" s="6" t="n">
        <v>4193</v>
      </c>
      <c r="CQ124" s="6" t="n">
        <v>8</v>
      </c>
      <c r="CR124" s="6" t="n">
        <v>1407</v>
      </c>
      <c r="CS124" s="6" t="n">
        <v>1</v>
      </c>
      <c r="CT124" s="6" t="n">
        <v>3820</v>
      </c>
      <c r="CU124" s="6" t="n">
        <v>4</v>
      </c>
      <c r="CV124" s="6" t="n">
        <v>2909</v>
      </c>
      <c r="CW124" s="6" t="n">
        <v>4</v>
      </c>
      <c r="CX124" s="6" t="n">
        <v>31191</v>
      </c>
      <c r="CY124" s="6" t="n">
        <v>2</v>
      </c>
      <c r="CZ124" s="6" t="n">
        <v>71967</v>
      </c>
      <c r="DA124" s="6" t="n">
        <v>6</v>
      </c>
      <c r="DB124" s="6" t="n">
        <v>5752</v>
      </c>
      <c r="DC124" s="6" t="n">
        <v>1</v>
      </c>
      <c r="DD124" s="6" t="n">
        <v>210</v>
      </c>
      <c r="DE124" s="6" t="n">
        <v>0</v>
      </c>
      <c r="DF124" s="6" t="n">
        <v>0</v>
      </c>
      <c r="DG124" s="6" t="n">
        <v>0</v>
      </c>
      <c r="DH124" s="6" t="n">
        <v>0</v>
      </c>
      <c r="DI124" s="6" t="n">
        <v>15</v>
      </c>
      <c r="DJ124" s="6" t="n">
        <v>19891</v>
      </c>
      <c r="DK124" s="6" t="n">
        <v>14</v>
      </c>
      <c r="DL124" s="6" t="n">
        <v>2314</v>
      </c>
      <c r="DM124" s="6" t="n">
        <v>0</v>
      </c>
      <c r="DN124" s="6" t="n">
        <v>0</v>
      </c>
      <c r="DO124" s="6" t="n">
        <v>0</v>
      </c>
      <c r="DP124" s="6" t="n">
        <v>0</v>
      </c>
      <c r="DQ124" s="6" t="n">
        <v>0</v>
      </c>
      <c r="DR124" s="6" t="n">
        <v>0</v>
      </c>
      <c r="DS124" s="6" t="n">
        <v>0</v>
      </c>
      <c r="DT124" s="6" t="n">
        <v>0</v>
      </c>
      <c r="DU124" s="6" t="n">
        <v>0</v>
      </c>
    </row>
    <row r="125" customFormat="false" ht="13.5" hidden="false" customHeight="false" outlineLevel="0" collapsed="false">
      <c r="A125" s="7" t="s">
        <v>235</v>
      </c>
      <c r="B125" s="7" t="s">
        <v>214</v>
      </c>
      <c r="C125" s="7" t="s">
        <v>215</v>
      </c>
      <c r="D125" s="7" t="s">
        <v>247</v>
      </c>
      <c r="E125" s="7" t="s">
        <v>217</v>
      </c>
      <c r="F125" s="7" t="s">
        <v>218</v>
      </c>
      <c r="G125" s="4" t="n">
        <f aca="false">IFERROR(CA125/BZ125,"-")</f>
        <v>1.37125</v>
      </c>
      <c r="H125" s="3" t="n">
        <f aca="false">IFERROR(CB125/BZ125,"-")</f>
        <v>1018.95375</v>
      </c>
      <c r="I125" s="3" t="n">
        <f aca="false">IFERROR(CB125/CA125,"-")</f>
        <v>743.0838650866</v>
      </c>
      <c r="J125" s="3" t="n">
        <f aca="false">IFERROR(CC125/BZ125,"-")</f>
        <v>10184.27</v>
      </c>
      <c r="K125" s="3" t="n">
        <f aca="false">IFERROR(CC125/CA125,"-")</f>
        <v>7426.99726526892</v>
      </c>
      <c r="L125" s="5" t="n">
        <f aca="false">IFERROR(CD125/BZ125,"-")</f>
        <v>0</v>
      </c>
      <c r="M125" s="5" t="n">
        <f aca="false">IFERROR(CE125/CB125,"-")</f>
        <v>0</v>
      </c>
      <c r="N125" s="3" t="str">
        <f aca="false">IFERROR(CE125/CD125,"-")</f>
        <v>-</v>
      </c>
      <c r="O125" s="5" t="n">
        <f aca="false">IFERROR(CF125/BZ125,"-")</f>
        <v>0</v>
      </c>
      <c r="P125" s="5" t="n">
        <f aca="false">IFERROR(CG125/CB125,"-")</f>
        <v>0</v>
      </c>
      <c r="Q125" s="3" t="str">
        <f aca="false">IFERROR(CG125/CF125,"-")</f>
        <v>-</v>
      </c>
      <c r="R125" s="5" t="n">
        <f aca="false">IFERROR(CH125/BZ125,"-")</f>
        <v>0</v>
      </c>
      <c r="S125" s="5" t="n">
        <f aca="false">IFERROR(CI125/CB125,"-")</f>
        <v>0</v>
      </c>
      <c r="T125" s="3" t="str">
        <f aca="false">IFERROR(CI125/CH125,"-")</f>
        <v>-</v>
      </c>
      <c r="U125" s="5" t="n">
        <f aca="false">IFERROR(CJ125/BZ125,"-")</f>
        <v>0</v>
      </c>
      <c r="V125" s="5" t="n">
        <f aca="false">IFERROR(CK125/CB125,"-")</f>
        <v>0</v>
      </c>
      <c r="W125" s="3" t="str">
        <f aca="false">IFERROR(CK125/CJ125,"-")</f>
        <v>-</v>
      </c>
      <c r="X125" s="3" t="n">
        <f aca="false">IFERROR(CL125/BZ125,"-")</f>
        <v>3057.05375</v>
      </c>
      <c r="Y125" s="3" t="n">
        <f aca="false">IFERROR(CL125/CA125,"-")</f>
        <v>2229.39197812215</v>
      </c>
      <c r="Z125" s="5" t="n">
        <f aca="false">IFERROR(CM125/BZ125,"-")</f>
        <v>0.39125</v>
      </c>
      <c r="AA125" s="5" t="n">
        <f aca="false">IFERROR(CN125/CB125,"-")</f>
        <v>0.109297158973113</v>
      </c>
      <c r="AB125" s="3" t="n">
        <f aca="false">IFERROR(CN125/CM125,"-")</f>
        <v>284.64856230032</v>
      </c>
      <c r="AC125" s="5" t="n">
        <f aca="false">IFERROR(CO125/BZ125,"-")</f>
        <v>0.68625</v>
      </c>
      <c r="AD125" s="5" t="n">
        <f aca="false">IFERROR(CP125/CB125,"-")</f>
        <v>0.0931114390618809</v>
      </c>
      <c r="AE125" s="3" t="n">
        <f aca="false">IFERROR(CP125/CO125,"-")</f>
        <v>138.253187613843</v>
      </c>
      <c r="AF125" s="5" t="n">
        <f aca="false">IFERROR(CQ125/BZ125,"-")</f>
        <v>0.4075</v>
      </c>
      <c r="AG125" s="5" t="n">
        <f aca="false">IFERROR(CR125/CB125,"-")</f>
        <v>0.0637075038979934</v>
      </c>
      <c r="AH125" s="3" t="n">
        <f aca="false">IFERROR(CR125/CQ125,"-")</f>
        <v>159.300613496933</v>
      </c>
      <c r="AI125" s="5" t="n">
        <f aca="false">IFERROR(CS125/BZ125,"-")</f>
        <v>0.02625</v>
      </c>
      <c r="AJ125" s="5" t="n">
        <f aca="false">IFERROR(CT125/CB125,"-")</f>
        <v>0.0394399647677826</v>
      </c>
      <c r="AK125" s="3" t="n">
        <f aca="false">IFERROR(CT125/CS125,"-")</f>
        <v>1530.95238095238</v>
      </c>
      <c r="AL125" s="5" t="n">
        <f aca="false">IFERROR(CU125/BZ125,"-")</f>
        <v>0.2825</v>
      </c>
      <c r="AM125" s="5" t="n">
        <f aca="false">IFERROR(CV125/CB125,"-")</f>
        <v>0.156733070563801</v>
      </c>
      <c r="AN125" s="3" t="n">
        <f aca="false">IFERROR(CV125/CU125,"-")</f>
        <v>565.323008849558</v>
      </c>
      <c r="AO125" s="5" t="n">
        <f aca="false">IFERROR(CW125/BZ125,"-")</f>
        <v>0.0625</v>
      </c>
      <c r="AP125" s="5" t="n">
        <f aca="false">IFERROR(CX125/CB125,"-")</f>
        <v>0.0290592188310804</v>
      </c>
      <c r="AQ125" s="3" t="n">
        <f aca="false">IFERROR(CX125/CW125,"-")</f>
        <v>473.76</v>
      </c>
      <c r="AR125" s="5" t="n">
        <f aca="false">IFERROR(CY125/BZ125,"-")</f>
        <v>0.155</v>
      </c>
      <c r="AS125" s="5" t="n">
        <f aca="false">IFERROR(CZ125/CB125,"-")</f>
        <v>0.0918957312831912</v>
      </c>
      <c r="AT125" s="3" t="n">
        <f aca="false">IFERROR(CZ125/CY125,"-")</f>
        <v>604.112903225807</v>
      </c>
      <c r="AU125" s="5" t="n">
        <f aca="false">IFERROR(DA125/BZ125,"-")</f>
        <v>0.40375</v>
      </c>
      <c r="AV125" s="5" t="n">
        <f aca="false">IFERROR(DB125/CB125,"-")</f>
        <v>0.232532634577379</v>
      </c>
      <c r="AW125" s="3" t="n">
        <f aca="false">IFERROR(DB125/DA125,"-")</f>
        <v>586.848297213622</v>
      </c>
      <c r="AX125" s="5" t="n">
        <f aca="false">IFERROR(DC125/BZ125,"-")</f>
        <v>0.085</v>
      </c>
      <c r="AY125" s="5" t="n">
        <f aca="false">IFERROR(DD125/CB125,"-")</f>
        <v>0.0848762762784866</v>
      </c>
      <c r="AZ125" s="3" t="n">
        <f aca="false">IFERROR(DD125/DC125,"-")</f>
        <v>1017.47058823529</v>
      </c>
      <c r="BA125" s="5" t="n">
        <f aca="false">IFERROR(DE125/BZ125,"-")</f>
        <v>0</v>
      </c>
      <c r="BB125" s="5" t="n">
        <f aca="false">IFERROR(DF125/CB125,"-")</f>
        <v>0</v>
      </c>
      <c r="BC125" s="3" t="str">
        <f aca="false">IFERROR(DF125/DE125,"-")</f>
        <v>-</v>
      </c>
      <c r="BD125" s="5" t="n">
        <f aca="false">IFERROR(DG125/BZ125,"-")</f>
        <v>0</v>
      </c>
      <c r="BE125" s="5" t="n">
        <f aca="false">IFERROR(DH125/CB125,"-")</f>
        <v>0</v>
      </c>
      <c r="BF125" s="3" t="str">
        <f aca="false">IFERROR(DH125/DG125,"-")</f>
        <v>-</v>
      </c>
      <c r="BG125" s="5" t="n">
        <f aca="false">IFERROR(DI125/BZ125,"-")</f>
        <v>0.575</v>
      </c>
      <c r="BH125" s="5" t="n">
        <f aca="false">IFERROR(DJ125/CB125,"-")</f>
        <v>0.097871223301352</v>
      </c>
      <c r="BI125" s="3" t="n">
        <f aca="false">IFERROR(DJ125/DI125,"-")</f>
        <v>173.436956521739</v>
      </c>
      <c r="BJ125" s="5" t="n">
        <f aca="false">IFERROR(DK125/BZ125,"-")</f>
        <v>0.53</v>
      </c>
      <c r="BK125" s="5" t="n">
        <f aca="false">IFERROR(DL125/CB125,"-")</f>
        <v>0.0484811013257471</v>
      </c>
      <c r="BL125" s="3" t="n">
        <f aca="false">IFERROR(DL125/DK125,"-")</f>
        <v>93.2075471698113</v>
      </c>
      <c r="BM125" s="5" t="n">
        <f aca="false">IFERROR(DM125/BZ125,"-")</f>
        <v>0</v>
      </c>
      <c r="BN125" s="4" t="n">
        <f aca="false">IFERROR(DN125/CB125,"-")</f>
        <v>0</v>
      </c>
      <c r="BO125" s="3" t="str">
        <f aca="false">IFERROR(DN125/DM125,"-")</f>
        <v>-</v>
      </c>
      <c r="BP125" s="5" t="n">
        <f aca="false">IFERROR(DO125/BZ125,"-")</f>
        <v>0</v>
      </c>
      <c r="BQ125" s="3" t="str">
        <f aca="false">IFERROR(DP125/DO125,"-")</f>
        <v>-</v>
      </c>
      <c r="BR125" s="3" t="str">
        <f aca="false">IFERROR(DQ125/DO125,"-")</f>
        <v>-</v>
      </c>
      <c r="BS125" s="3" t="str">
        <f aca="false">IFERROR(DR125/DO125,"-")</f>
        <v>-</v>
      </c>
      <c r="BT125" s="5" t="n">
        <f aca="false">IFERROR(DS125/BZ125,"-")</f>
        <v>0.00375</v>
      </c>
      <c r="BU125" s="5" t="n">
        <f aca="false">IFERROR(DT125/BZ125,"-")</f>
        <v>0.0025</v>
      </c>
      <c r="BV125" s="5" t="n">
        <f aca="false">IFERROR(DT125/DS125,"-")</f>
        <v>0.666666666666667</v>
      </c>
      <c r="BW125" s="5" t="n">
        <f aca="false">IFERROR(DU125/BZ125,"-")</f>
        <v>0.00125</v>
      </c>
      <c r="BX125" s="5" t="n">
        <f aca="false">IFERROR(DU125/DS125,"-")</f>
        <v>0.333333333333333</v>
      </c>
      <c r="BZ125" s="6" t="n">
        <v>800</v>
      </c>
      <c r="CA125" s="6" t="n">
        <v>1097</v>
      </c>
      <c r="CB125" s="6" t="n">
        <v>815163</v>
      </c>
      <c r="CC125" s="6" t="n">
        <v>8147416</v>
      </c>
      <c r="CD125" s="6" t="n">
        <v>0</v>
      </c>
      <c r="CE125" s="6" t="n">
        <v>0</v>
      </c>
      <c r="CF125" s="6" t="n">
        <v>0</v>
      </c>
      <c r="CG125" s="6" t="n">
        <v>0</v>
      </c>
      <c r="CH125" s="6" t="n">
        <v>0</v>
      </c>
      <c r="CI125" s="6" t="n">
        <v>0</v>
      </c>
      <c r="CJ125" s="6" t="n">
        <v>0</v>
      </c>
      <c r="CK125" s="6" t="n">
        <v>0</v>
      </c>
      <c r="CL125" s="6" t="n">
        <v>2445643</v>
      </c>
      <c r="CM125" s="6" t="n">
        <v>313</v>
      </c>
      <c r="CN125" s="6" t="n">
        <v>89095</v>
      </c>
      <c r="CO125" s="6" t="n">
        <v>549</v>
      </c>
      <c r="CP125" s="6" t="n">
        <v>75901</v>
      </c>
      <c r="CQ125" s="6" t="n">
        <v>326</v>
      </c>
      <c r="CR125" s="6" t="n">
        <v>51932</v>
      </c>
      <c r="CS125" s="6" t="n">
        <v>21</v>
      </c>
      <c r="CT125" s="6" t="n">
        <v>32150</v>
      </c>
      <c r="CU125" s="6" t="n">
        <v>226</v>
      </c>
      <c r="CV125" s="6" t="n">
        <v>127763</v>
      </c>
      <c r="CW125" s="6" t="n">
        <v>50</v>
      </c>
      <c r="CX125" s="6" t="n">
        <v>23688</v>
      </c>
      <c r="CY125" s="6" t="n">
        <v>124</v>
      </c>
      <c r="CZ125" s="6" t="n">
        <v>74910</v>
      </c>
      <c r="DA125" s="6" t="n">
        <v>323</v>
      </c>
      <c r="DB125" s="6" t="n">
        <v>189552</v>
      </c>
      <c r="DC125" s="6" t="n">
        <v>68</v>
      </c>
      <c r="DD125" s="6" t="n">
        <v>69188</v>
      </c>
      <c r="DE125" s="6" t="n">
        <v>0</v>
      </c>
      <c r="DF125" s="6" t="n">
        <v>0</v>
      </c>
      <c r="DG125" s="6" t="n">
        <v>0</v>
      </c>
      <c r="DH125" s="6" t="n">
        <v>0</v>
      </c>
      <c r="DI125" s="6" t="n">
        <v>460</v>
      </c>
      <c r="DJ125" s="6" t="n">
        <v>79781</v>
      </c>
      <c r="DK125" s="6" t="n">
        <v>424</v>
      </c>
      <c r="DL125" s="6" t="n">
        <v>39520</v>
      </c>
      <c r="DM125" s="6" t="n">
        <v>0</v>
      </c>
      <c r="DN125" s="6" t="n">
        <v>0</v>
      </c>
      <c r="DO125" s="6" t="n">
        <v>0</v>
      </c>
      <c r="DP125" s="6" t="n">
        <v>0</v>
      </c>
      <c r="DQ125" s="6" t="n">
        <v>0</v>
      </c>
      <c r="DR125" s="6" t="n">
        <v>0</v>
      </c>
      <c r="DS125" s="6" t="n">
        <v>3</v>
      </c>
      <c r="DT125" s="6" t="n">
        <v>2</v>
      </c>
      <c r="DU125" s="6" t="n">
        <v>1</v>
      </c>
    </row>
    <row r="126" customFormat="false" ht="13.5" hidden="false" customHeight="false" outlineLevel="0" collapsed="false">
      <c r="A126" s="7" t="s">
        <v>235</v>
      </c>
      <c r="B126" s="7" t="s">
        <v>214</v>
      </c>
      <c r="C126" s="7" t="s">
        <v>215</v>
      </c>
      <c r="D126" s="7" t="s">
        <v>247</v>
      </c>
      <c r="E126" s="7" t="s">
        <v>219</v>
      </c>
      <c r="F126" s="7" t="s">
        <v>218</v>
      </c>
      <c r="G126" s="4" t="n">
        <f aca="false">IFERROR(CA126/BZ126,"-")</f>
        <v>1.9608938547486</v>
      </c>
      <c r="H126" s="3" t="n">
        <f aca="false">IFERROR(CB126/BZ126,"-")</f>
        <v>1114.68715083799</v>
      </c>
      <c r="I126" s="3" t="n">
        <f aca="false">IFERROR(CB126/CA126,"-")</f>
        <v>568.45868945869</v>
      </c>
      <c r="J126" s="3" t="n">
        <f aca="false">IFERROR(CC126/BZ126,"-")</f>
        <v>11146.8715083799</v>
      </c>
      <c r="K126" s="3" t="n">
        <f aca="false">IFERROR(CC126/CA126,"-")</f>
        <v>5684.58689458689</v>
      </c>
      <c r="L126" s="5" t="n">
        <f aca="false">IFERROR(CD126/BZ126,"-")</f>
        <v>0</v>
      </c>
      <c r="M126" s="5" t="n">
        <f aca="false">IFERROR(CE126/CB126,"-")</f>
        <v>0</v>
      </c>
      <c r="N126" s="3" t="str">
        <f aca="false">IFERROR(CE126/CD126,"-")</f>
        <v>-</v>
      </c>
      <c r="O126" s="5" t="n">
        <f aca="false">IFERROR(CF126/BZ126,"-")</f>
        <v>0</v>
      </c>
      <c r="P126" s="5" t="n">
        <f aca="false">IFERROR(CG126/CB126,"-")</f>
        <v>0</v>
      </c>
      <c r="Q126" s="3" t="str">
        <f aca="false">IFERROR(CG126/CF126,"-")</f>
        <v>-</v>
      </c>
      <c r="R126" s="5" t="n">
        <f aca="false">IFERROR(CH126/BZ126,"-")</f>
        <v>0</v>
      </c>
      <c r="S126" s="5" t="n">
        <f aca="false">IFERROR(CI126/CB126,"-")</f>
        <v>0</v>
      </c>
      <c r="T126" s="3" t="str">
        <f aca="false">IFERROR(CI126/CH126,"-")</f>
        <v>-</v>
      </c>
      <c r="U126" s="5" t="n">
        <f aca="false">IFERROR(CJ126/BZ126,"-")</f>
        <v>0</v>
      </c>
      <c r="V126" s="5" t="n">
        <f aca="false">IFERROR(CK126/CB126,"-")</f>
        <v>0</v>
      </c>
      <c r="W126" s="3" t="str">
        <f aca="false">IFERROR(CK126/CJ126,"-")</f>
        <v>-</v>
      </c>
      <c r="X126" s="3" t="n">
        <f aca="false">IFERROR(CL126/BZ126,"-")</f>
        <v>3345.02234636872</v>
      </c>
      <c r="Y126" s="3" t="n">
        <f aca="false">IFERROR(CL126/CA126,"-")</f>
        <v>1705.8660968661</v>
      </c>
      <c r="Z126" s="5" t="n">
        <f aca="false">IFERROR(CM126/BZ126,"-")</f>
        <v>0.346368715083799</v>
      </c>
      <c r="AA126" s="5" t="n">
        <f aca="false">IFERROR(CN126/CB126,"-")</f>
        <v>0.071398142625884</v>
      </c>
      <c r="AB126" s="3" t="n">
        <f aca="false">IFERROR(CN126/CM126,"-")</f>
        <v>229.774193548387</v>
      </c>
      <c r="AC126" s="5" t="n">
        <f aca="false">IFERROR(CO126/BZ126,"-")</f>
        <v>0.798882681564246</v>
      </c>
      <c r="AD126" s="5" t="n">
        <f aca="false">IFERROR(CP126/CB126,"-")</f>
        <v>0.0628079126342537</v>
      </c>
      <c r="AE126" s="3" t="n">
        <f aca="false">IFERROR(CP126/CO126,"-")</f>
        <v>87.6363636363636</v>
      </c>
      <c r="AF126" s="5" t="n">
        <f aca="false">IFERROR(CQ126/BZ126,"-")</f>
        <v>0.782122905027933</v>
      </c>
      <c r="AG126" s="5" t="n">
        <f aca="false">IFERROR(CR126/CB126,"-")</f>
        <v>0.129855810433571</v>
      </c>
      <c r="AH126" s="3" t="n">
        <f aca="false">IFERROR(CR126/CQ126,"-")</f>
        <v>185.071428571429</v>
      </c>
      <c r="AI126" s="5" t="n">
        <f aca="false">IFERROR(CS126/BZ126,"-")</f>
        <v>0</v>
      </c>
      <c r="AJ126" s="5" t="n">
        <f aca="false">IFERROR(CT126/CB126,"-")</f>
        <v>0</v>
      </c>
      <c r="AK126" s="3" t="str">
        <f aca="false">IFERROR(CT126/CS126,"-")</f>
        <v>-</v>
      </c>
      <c r="AL126" s="5" t="n">
        <f aca="false">IFERROR(CU126/BZ126,"-")</f>
        <v>0.11731843575419</v>
      </c>
      <c r="AM126" s="5" t="n">
        <f aca="false">IFERROR(CV126/CB126,"-")</f>
        <v>0.0150153611755685</v>
      </c>
      <c r="AN126" s="3" t="n">
        <f aca="false">IFERROR(CV126/CU126,"-")</f>
        <v>142.666666666667</v>
      </c>
      <c r="AO126" s="5" t="n">
        <f aca="false">IFERROR(CW126/BZ126,"-")</f>
        <v>0.00558659217877095</v>
      </c>
      <c r="AP126" s="5" t="n">
        <f aca="false">IFERROR(CX126/CB126,"-")</f>
        <v>0.00129805692405615</v>
      </c>
      <c r="AQ126" s="3" t="n">
        <f aca="false">IFERROR(CX126/CW126,"-")</f>
        <v>259</v>
      </c>
      <c r="AR126" s="5" t="n">
        <f aca="false">IFERROR(CY126/BZ126,"-")</f>
        <v>0.804469273743017</v>
      </c>
      <c r="AS126" s="5" t="n">
        <f aca="false">IFERROR(CZ126/CB126,"-")</f>
        <v>0.225205358619549</v>
      </c>
      <c r="AT126" s="3" t="n">
        <f aca="false">IFERROR(CZ126/CY126,"-")</f>
        <v>312.048611111111</v>
      </c>
      <c r="AU126" s="5" t="n">
        <f aca="false">IFERROR(DA126/BZ126,"-")</f>
        <v>0.435754189944134</v>
      </c>
      <c r="AV126" s="5" t="n">
        <f aca="false">IFERROR(DB126/CB126,"-")</f>
        <v>0.0847345498649319</v>
      </c>
      <c r="AW126" s="3" t="n">
        <f aca="false">IFERROR(DB126/DA126,"-")</f>
        <v>216.75641025641</v>
      </c>
      <c r="AX126" s="5" t="n">
        <f aca="false">IFERROR(DC126/BZ126,"-")</f>
        <v>0.201117318435754</v>
      </c>
      <c r="AY126" s="5" t="n">
        <f aca="false">IFERROR(DD126/CB126,"-")</f>
        <v>0.0389116369049111</v>
      </c>
      <c r="AZ126" s="3" t="n">
        <f aca="false">IFERROR(DD126/DC126,"-")</f>
        <v>215.666666666667</v>
      </c>
      <c r="BA126" s="5" t="n">
        <f aca="false">IFERROR(DE126/BZ126,"-")</f>
        <v>0.480446927374302</v>
      </c>
      <c r="BB126" s="5" t="n">
        <f aca="false">IFERROR(DF126/CB126,"-")</f>
        <v>0.369505184709992</v>
      </c>
      <c r="BC126" s="3" t="n">
        <f aca="false">IFERROR(DF126/DE126,"-")</f>
        <v>857.290697674419</v>
      </c>
      <c r="BD126" s="5" t="n">
        <f aca="false">IFERROR(DG126/BZ126,"-")</f>
        <v>0</v>
      </c>
      <c r="BE126" s="5" t="n">
        <f aca="false">IFERROR(DH126/CB126,"-")</f>
        <v>0</v>
      </c>
      <c r="BF126" s="3" t="str">
        <f aca="false">IFERROR(DH126/DG126,"-")</f>
        <v>-</v>
      </c>
      <c r="BG126" s="5" t="n">
        <f aca="false">IFERROR(DI126/BZ126,"-")</f>
        <v>0.0502793296089386</v>
      </c>
      <c r="BH126" s="5" t="n">
        <f aca="false">IFERROR(DJ126/CB126,"-")</f>
        <v>0.00126798610728265</v>
      </c>
      <c r="BI126" s="3" t="n">
        <f aca="false">IFERROR(DJ126/DI126,"-")</f>
        <v>28.1111111111111</v>
      </c>
      <c r="BJ126" s="5" t="n">
        <f aca="false">IFERROR(DK126/BZ126,"-")</f>
        <v>0.00558659217877095</v>
      </c>
      <c r="BK126" s="5" t="n">
        <f aca="false">IFERROR(DL126/CB126,"-")</f>
        <v>0.000340802590099685</v>
      </c>
      <c r="BL126" s="3" t="n">
        <f aca="false">IFERROR(DL126/DK126,"-")</f>
        <v>68</v>
      </c>
      <c r="BM126" s="5" t="n">
        <f aca="false">IFERROR(DM126/BZ126,"-")</f>
        <v>0</v>
      </c>
      <c r="BN126" s="4" t="n">
        <f aca="false">IFERROR(DN126/CB126,"-")</f>
        <v>0</v>
      </c>
      <c r="BO126" s="3" t="str">
        <f aca="false">IFERROR(DN126/DM126,"-")</f>
        <v>-</v>
      </c>
      <c r="BP126" s="5" t="n">
        <f aca="false">IFERROR(DO126/BZ126,"-")</f>
        <v>0</v>
      </c>
      <c r="BQ126" s="3" t="str">
        <f aca="false">IFERROR(DP126/DO126,"-")</f>
        <v>-</v>
      </c>
      <c r="BR126" s="3" t="str">
        <f aca="false">IFERROR(DQ126/DO126,"-")</f>
        <v>-</v>
      </c>
      <c r="BS126" s="3" t="str">
        <f aca="false">IFERROR(DR126/DO126,"-")</f>
        <v>-</v>
      </c>
      <c r="BT126" s="5" t="n">
        <f aca="false">IFERROR(DS126/BZ126,"-")</f>
        <v>0</v>
      </c>
      <c r="BU126" s="5" t="n">
        <f aca="false">IFERROR(DT126/BZ126,"-")</f>
        <v>0</v>
      </c>
      <c r="BV126" s="5" t="str">
        <f aca="false">IFERROR(DT126/DS126,"-")</f>
        <v>-</v>
      </c>
      <c r="BW126" s="5" t="n">
        <f aca="false">IFERROR(DU126/BZ126,"-")</f>
        <v>0</v>
      </c>
      <c r="BX126" s="5" t="str">
        <f aca="false">IFERROR(DU126/DS126,"-")</f>
        <v>-</v>
      </c>
      <c r="BZ126" s="6" t="n">
        <v>179</v>
      </c>
      <c r="CA126" s="6" t="n">
        <v>351</v>
      </c>
      <c r="CB126" s="6" t="n">
        <v>199529</v>
      </c>
      <c r="CC126" s="6" t="n">
        <v>1995290</v>
      </c>
      <c r="CD126" s="6" t="n">
        <v>0</v>
      </c>
      <c r="CE126" s="6" t="n">
        <v>0</v>
      </c>
      <c r="CF126" s="6" t="n">
        <v>0</v>
      </c>
      <c r="CG126" s="6" t="n">
        <v>0</v>
      </c>
      <c r="CH126" s="6" t="n">
        <v>0</v>
      </c>
      <c r="CI126" s="6" t="n">
        <v>0</v>
      </c>
      <c r="CJ126" s="6" t="n">
        <v>0</v>
      </c>
      <c r="CK126" s="6" t="n">
        <v>0</v>
      </c>
      <c r="CL126" s="6" t="n">
        <v>598759</v>
      </c>
      <c r="CM126" s="6" t="n">
        <v>62</v>
      </c>
      <c r="CN126" s="6" t="n">
        <v>14246</v>
      </c>
      <c r="CO126" s="6" t="n">
        <v>143</v>
      </c>
      <c r="CP126" s="6" t="n">
        <v>12532</v>
      </c>
      <c r="CQ126" s="6" t="n">
        <v>140</v>
      </c>
      <c r="CR126" s="6" t="n">
        <v>25910</v>
      </c>
      <c r="CS126" s="6" t="n">
        <v>0</v>
      </c>
      <c r="CT126" s="6" t="n">
        <v>0</v>
      </c>
      <c r="CU126" s="6" t="n">
        <v>21</v>
      </c>
      <c r="CV126" s="6" t="n">
        <v>2996</v>
      </c>
      <c r="CW126" s="6" t="n">
        <v>1</v>
      </c>
      <c r="CX126" s="6" t="n">
        <v>259</v>
      </c>
      <c r="CY126" s="6" t="n">
        <v>144</v>
      </c>
      <c r="CZ126" s="6" t="n">
        <v>44935</v>
      </c>
      <c r="DA126" s="6" t="n">
        <v>78</v>
      </c>
      <c r="DB126" s="6" t="n">
        <v>16907</v>
      </c>
      <c r="DC126" s="6" t="n">
        <v>36</v>
      </c>
      <c r="DD126" s="6" t="n">
        <v>7764</v>
      </c>
      <c r="DE126" s="6" t="n">
        <v>86</v>
      </c>
      <c r="DF126" s="6" t="n">
        <v>73727</v>
      </c>
      <c r="DG126" s="6" t="n">
        <v>0</v>
      </c>
      <c r="DH126" s="6" t="n">
        <v>0</v>
      </c>
      <c r="DI126" s="6" t="n">
        <v>9</v>
      </c>
      <c r="DJ126" s="6" t="n">
        <v>253</v>
      </c>
      <c r="DK126" s="6" t="n">
        <v>1</v>
      </c>
      <c r="DL126" s="6" t="n">
        <v>68</v>
      </c>
      <c r="DM126" s="6" t="n">
        <v>0</v>
      </c>
      <c r="DN126" s="6" t="n">
        <v>0</v>
      </c>
      <c r="DO126" s="6" t="n">
        <v>0</v>
      </c>
      <c r="DP126" s="6" t="n">
        <v>0</v>
      </c>
      <c r="DQ126" s="6" t="n">
        <v>0</v>
      </c>
      <c r="DR126" s="6" t="n">
        <v>0</v>
      </c>
      <c r="DS126" s="6" t="n">
        <v>0</v>
      </c>
      <c r="DT126" s="6" t="n">
        <v>0</v>
      </c>
      <c r="DU126" s="6" t="n">
        <v>0</v>
      </c>
    </row>
    <row r="127" customFormat="false" ht="13.5" hidden="false" customHeight="false" outlineLevel="0" collapsed="false">
      <c r="A127" s="7" t="s">
        <v>235</v>
      </c>
      <c r="B127" s="7" t="s">
        <v>222</v>
      </c>
      <c r="C127" s="7" t="s">
        <v>215</v>
      </c>
      <c r="D127" s="7" t="s">
        <v>247</v>
      </c>
      <c r="E127" s="7" t="s">
        <v>221</v>
      </c>
      <c r="F127" s="7" t="s">
        <v>226</v>
      </c>
      <c r="G127" s="4" t="n">
        <f aca="false">IFERROR(CA127/BZ127,"-")</f>
        <v>20</v>
      </c>
      <c r="H127" s="3" t="n">
        <f aca="false">IFERROR(CB127/BZ127,"-")</f>
        <v>59553</v>
      </c>
      <c r="I127" s="3" t="n">
        <f aca="false">IFERROR(CB127/CA127,"-")</f>
        <v>2977.65</v>
      </c>
      <c r="J127" s="3" t="n">
        <f aca="false">IFERROR(CC127/BZ127,"-")</f>
        <v>595530</v>
      </c>
      <c r="K127" s="3" t="n">
        <f aca="false">IFERROR(CC127/CA127,"-")</f>
        <v>29776.5</v>
      </c>
      <c r="L127" s="5" t="n">
        <f aca="false">IFERROR(CD127/BZ127,"-")</f>
        <v>0</v>
      </c>
      <c r="M127" s="5" t="n">
        <f aca="false">IFERROR(CE127/CB127,"-")</f>
        <v>0</v>
      </c>
      <c r="N127" s="3" t="str">
        <f aca="false">IFERROR(CE127/CD127,"-")</f>
        <v>-</v>
      </c>
      <c r="O127" s="5" t="n">
        <f aca="false">IFERROR(CF127/BZ127,"-")</f>
        <v>0</v>
      </c>
      <c r="P127" s="5" t="n">
        <f aca="false">IFERROR(CG127/CB127,"-")</f>
        <v>0</v>
      </c>
      <c r="Q127" s="3" t="str">
        <f aca="false">IFERROR(CG127/CF127,"-")</f>
        <v>-</v>
      </c>
      <c r="R127" s="5" t="n">
        <f aca="false">IFERROR(CH127/BZ127,"-")</f>
        <v>1</v>
      </c>
      <c r="S127" s="5" t="n">
        <f aca="false">IFERROR(CI127/CB127,"-")</f>
        <v>1</v>
      </c>
      <c r="T127" s="3" t="n">
        <f aca="false">IFERROR(CI127/CH127,"-")</f>
        <v>59553</v>
      </c>
      <c r="U127" s="5" t="n">
        <f aca="false">IFERROR(CJ127/BZ127,"-")</f>
        <v>1</v>
      </c>
      <c r="V127" s="5" t="n">
        <f aca="false">IFERROR(CK127/CB127,"-")</f>
        <v>1</v>
      </c>
      <c r="W127" s="3" t="n">
        <f aca="false">IFERROR(CK127/CJ127,"-")</f>
        <v>59553</v>
      </c>
      <c r="X127" s="3" t="n">
        <f aca="false">IFERROR(CL127/BZ127,"-")</f>
        <v>178660</v>
      </c>
      <c r="Y127" s="3" t="n">
        <f aca="false">IFERROR(CL127/CA127,"-")</f>
        <v>8933</v>
      </c>
      <c r="Z127" s="5" t="n">
        <f aca="false">IFERROR(CM127/BZ127,"-")</f>
        <v>0</v>
      </c>
      <c r="AA127" s="5" t="n">
        <f aca="false">IFERROR(CN127/CB127,"-")</f>
        <v>0</v>
      </c>
      <c r="AB127" s="3" t="str">
        <f aca="false">IFERROR(CN127/CM127,"-")</f>
        <v>-</v>
      </c>
      <c r="AC127" s="5" t="n">
        <f aca="false">IFERROR(CO127/BZ127,"-")</f>
        <v>0</v>
      </c>
      <c r="AD127" s="5" t="n">
        <f aca="false">IFERROR(CP127/CB127,"-")</f>
        <v>0</v>
      </c>
      <c r="AE127" s="3" t="str">
        <f aca="false">IFERROR(CP127/CO127,"-")</f>
        <v>-</v>
      </c>
      <c r="AF127" s="5" t="n">
        <f aca="false">IFERROR(CQ127/BZ127,"-")</f>
        <v>1</v>
      </c>
      <c r="AG127" s="5" t="n">
        <f aca="false">IFERROR(CR127/CB127,"-")</f>
        <v>0.0199822007287626</v>
      </c>
      <c r="AH127" s="3" t="n">
        <f aca="false">IFERROR(CR127/CQ127,"-")</f>
        <v>1190</v>
      </c>
      <c r="AI127" s="5" t="n">
        <f aca="false">IFERROR(CS127/BZ127,"-")</f>
        <v>0</v>
      </c>
      <c r="AJ127" s="5" t="n">
        <f aca="false">IFERROR(CT127/CB127,"-")</f>
        <v>0</v>
      </c>
      <c r="AK127" s="3" t="str">
        <f aca="false">IFERROR(CT127/CS127,"-")</f>
        <v>-</v>
      </c>
      <c r="AL127" s="5" t="n">
        <f aca="false">IFERROR(CU127/BZ127,"-")</f>
        <v>1</v>
      </c>
      <c r="AM127" s="5" t="n">
        <f aca="false">IFERROR(CV127/CB127,"-")</f>
        <v>0.0306953470018303</v>
      </c>
      <c r="AN127" s="3" t="n">
        <f aca="false">IFERROR(CV127/CU127,"-")</f>
        <v>1828</v>
      </c>
      <c r="AO127" s="5" t="n">
        <f aca="false">IFERROR(CW127/BZ127,"-")</f>
        <v>1</v>
      </c>
      <c r="AP127" s="5" t="n">
        <f aca="false">IFERROR(CX127/CB127,"-")</f>
        <v>0.001108256511007</v>
      </c>
      <c r="AQ127" s="3" t="n">
        <f aca="false">IFERROR(CX127/CW127,"-")</f>
        <v>66</v>
      </c>
      <c r="AR127" s="5" t="n">
        <f aca="false">IFERROR(CY127/BZ127,"-")</f>
        <v>0</v>
      </c>
      <c r="AS127" s="5" t="n">
        <f aca="false">IFERROR(CZ127/CB127,"-")</f>
        <v>0</v>
      </c>
      <c r="AT127" s="3" t="str">
        <f aca="false">IFERROR(CZ127/CY127,"-")</f>
        <v>-</v>
      </c>
      <c r="AU127" s="5" t="n">
        <f aca="false">IFERROR(DA127/BZ127,"-")</f>
        <v>1</v>
      </c>
      <c r="AV127" s="5" t="n">
        <f aca="false">IFERROR(DB127/CB127,"-")</f>
        <v>0.10405856967743</v>
      </c>
      <c r="AW127" s="3" t="n">
        <f aca="false">IFERROR(DB127/DA127,"-")</f>
        <v>6197</v>
      </c>
      <c r="AX127" s="5" t="n">
        <f aca="false">IFERROR(DC127/BZ127,"-")</f>
        <v>1</v>
      </c>
      <c r="AY127" s="5" t="n">
        <f aca="false">IFERROR(DD127/CB127,"-")</f>
        <v>0.00705254143368092</v>
      </c>
      <c r="AZ127" s="3" t="n">
        <f aca="false">IFERROR(DD127/DC127,"-")</f>
        <v>420</v>
      </c>
      <c r="BA127" s="5" t="n">
        <f aca="false">IFERROR(DE127/BZ127,"-")</f>
        <v>0</v>
      </c>
      <c r="BB127" s="5" t="n">
        <f aca="false">IFERROR(DF127/CB127,"-")</f>
        <v>0</v>
      </c>
      <c r="BC127" s="3" t="str">
        <f aca="false">IFERROR(DF127/DE127,"-")</f>
        <v>-</v>
      </c>
      <c r="BD127" s="5" t="n">
        <f aca="false">IFERROR(DG127/BZ127,"-")</f>
        <v>1</v>
      </c>
      <c r="BE127" s="5" t="n">
        <f aca="false">IFERROR(DH127/CB127,"-")</f>
        <v>0.775981058888721</v>
      </c>
      <c r="BF127" s="3" t="n">
        <f aca="false">IFERROR(DH127/DG127,"-")</f>
        <v>46212</v>
      </c>
      <c r="BG127" s="5" t="n">
        <f aca="false">IFERROR(DI127/BZ127,"-")</f>
        <v>1</v>
      </c>
      <c r="BH127" s="5" t="n">
        <f aca="false">IFERROR(DJ127/CB127,"-")</f>
        <v>0.061122025758568</v>
      </c>
      <c r="BI127" s="3" t="n">
        <f aca="false">IFERROR(DJ127/DI127,"-")</f>
        <v>3640</v>
      </c>
      <c r="BJ127" s="5" t="n">
        <f aca="false">IFERROR(DK127/BZ127,"-")</f>
        <v>0</v>
      </c>
      <c r="BK127" s="5" t="n">
        <f aca="false">IFERROR(DL127/CB127,"-")</f>
        <v>0</v>
      </c>
      <c r="BL127" s="3" t="str">
        <f aca="false">IFERROR(DL127/DK127,"-")</f>
        <v>-</v>
      </c>
      <c r="BM127" s="5" t="n">
        <f aca="false">IFERROR(DM127/BZ127,"-")</f>
        <v>0</v>
      </c>
      <c r="BN127" s="4" t="n">
        <f aca="false">IFERROR(DN127/CB127,"-")</f>
        <v>0</v>
      </c>
      <c r="BO127" s="3" t="str">
        <f aca="false">IFERROR(DN127/DM127,"-")</f>
        <v>-</v>
      </c>
      <c r="BP127" s="5" t="n">
        <f aca="false">IFERROR(DO127/BZ127,"-")</f>
        <v>0</v>
      </c>
      <c r="BQ127" s="3" t="str">
        <f aca="false">IFERROR(DP127/DO127,"-")</f>
        <v>-</v>
      </c>
      <c r="BR127" s="3" t="str">
        <f aca="false">IFERROR(DQ127/DO127,"-")</f>
        <v>-</v>
      </c>
      <c r="BS127" s="3" t="str">
        <f aca="false">IFERROR(DR127/DO127,"-")</f>
        <v>-</v>
      </c>
      <c r="BT127" s="5" t="n">
        <f aca="false">IFERROR(DS127/BZ127,"-")</f>
        <v>0</v>
      </c>
      <c r="BU127" s="5" t="n">
        <f aca="false">IFERROR(DT127/BZ127,"-")</f>
        <v>0</v>
      </c>
      <c r="BV127" s="5" t="str">
        <f aca="false">IFERROR(DT127/DS127,"-")</f>
        <v>-</v>
      </c>
      <c r="BW127" s="5" t="n">
        <f aca="false">IFERROR(DU127/BZ127,"-")</f>
        <v>0</v>
      </c>
      <c r="BX127" s="5" t="str">
        <f aca="false">IFERROR(DU127/DS127,"-")</f>
        <v>-</v>
      </c>
      <c r="BZ127" s="6" t="n">
        <v>1</v>
      </c>
      <c r="CA127" s="6" t="n">
        <v>20</v>
      </c>
      <c r="CB127" s="6" t="n">
        <v>59553</v>
      </c>
      <c r="CC127" s="6" t="n">
        <v>595530</v>
      </c>
      <c r="CD127" s="6" t="n">
        <v>0</v>
      </c>
      <c r="CE127" s="6" t="n">
        <v>0</v>
      </c>
      <c r="CF127" s="6" t="n">
        <v>0</v>
      </c>
      <c r="CG127" s="6" t="n">
        <v>0</v>
      </c>
      <c r="CH127" s="6" t="n">
        <v>1</v>
      </c>
      <c r="CI127" s="6" t="n">
        <v>59553</v>
      </c>
      <c r="CJ127" s="6" t="n">
        <v>1</v>
      </c>
      <c r="CK127" s="6" t="n">
        <v>59553</v>
      </c>
      <c r="CL127" s="6" t="n">
        <v>178660</v>
      </c>
      <c r="CM127" s="6" t="n">
        <v>0</v>
      </c>
      <c r="CN127" s="6" t="n">
        <v>0</v>
      </c>
      <c r="CO127" s="6" t="n">
        <v>0</v>
      </c>
      <c r="CP127" s="6" t="n">
        <v>0</v>
      </c>
      <c r="CQ127" s="6" t="n">
        <v>1</v>
      </c>
      <c r="CR127" s="6" t="n">
        <v>1190</v>
      </c>
      <c r="CS127" s="6" t="n">
        <v>0</v>
      </c>
      <c r="CT127" s="6" t="n">
        <v>0</v>
      </c>
      <c r="CU127" s="6" t="n">
        <v>1</v>
      </c>
      <c r="CV127" s="6" t="n">
        <v>1828</v>
      </c>
      <c r="CW127" s="6" t="n">
        <v>1</v>
      </c>
      <c r="CX127" s="6" t="n">
        <v>66</v>
      </c>
      <c r="CY127" s="6" t="n">
        <v>0</v>
      </c>
      <c r="CZ127" s="6" t="n">
        <v>0</v>
      </c>
      <c r="DA127" s="6" t="n">
        <v>1</v>
      </c>
      <c r="DB127" s="6" t="n">
        <v>6197</v>
      </c>
      <c r="DC127" s="6" t="n">
        <v>1</v>
      </c>
      <c r="DD127" s="6" t="n">
        <v>420</v>
      </c>
      <c r="DE127" s="6" t="n">
        <v>0</v>
      </c>
      <c r="DF127" s="6" t="n">
        <v>0</v>
      </c>
      <c r="DG127" s="6" t="n">
        <v>1</v>
      </c>
      <c r="DH127" s="6" t="n">
        <v>46212</v>
      </c>
      <c r="DI127" s="6" t="n">
        <v>1</v>
      </c>
      <c r="DJ127" s="6" t="n">
        <v>3640</v>
      </c>
      <c r="DK127" s="6" t="n">
        <v>0</v>
      </c>
      <c r="DL127" s="6" t="n">
        <v>0</v>
      </c>
      <c r="DM127" s="6" t="n">
        <v>0</v>
      </c>
      <c r="DN127" s="6" t="n">
        <v>0</v>
      </c>
      <c r="DO127" s="6" t="n">
        <v>0</v>
      </c>
      <c r="DP127" s="6" t="n">
        <v>0</v>
      </c>
      <c r="DQ127" s="6" t="n">
        <v>0</v>
      </c>
      <c r="DR127" s="6" t="n">
        <v>0</v>
      </c>
      <c r="DS127" s="6" t="n">
        <v>0</v>
      </c>
      <c r="DT127" s="6" t="n">
        <v>0</v>
      </c>
      <c r="DU127" s="6" t="n">
        <v>0</v>
      </c>
    </row>
    <row r="128" customFormat="false" ht="13.5" hidden="false" customHeight="false" outlineLevel="0" collapsed="false">
      <c r="A128" s="7" t="s">
        <v>235</v>
      </c>
      <c r="B128" s="7" t="s">
        <v>222</v>
      </c>
      <c r="C128" s="7" t="s">
        <v>215</v>
      </c>
      <c r="D128" s="7" t="s">
        <v>247</v>
      </c>
      <c r="E128" s="7" t="s">
        <v>221</v>
      </c>
      <c r="F128" s="7" t="s">
        <v>218</v>
      </c>
      <c r="G128" s="4" t="n">
        <f aca="false">IFERROR(CA128/BZ128,"-")</f>
        <v>15.75</v>
      </c>
      <c r="H128" s="3" t="n">
        <f aca="false">IFERROR(CB128/BZ128,"-")</f>
        <v>23478.875</v>
      </c>
      <c r="I128" s="3" t="n">
        <f aca="false">IFERROR(CB128/CA128,"-")</f>
        <v>1490.72222222222</v>
      </c>
      <c r="J128" s="3" t="n">
        <f aca="false">IFERROR(CC128/BZ128,"-")</f>
        <v>234788.75</v>
      </c>
      <c r="K128" s="3" t="n">
        <f aca="false">IFERROR(CC128/CA128,"-")</f>
        <v>14907.2222222222</v>
      </c>
      <c r="L128" s="5" t="n">
        <f aca="false">IFERROR(CD128/BZ128,"-")</f>
        <v>0</v>
      </c>
      <c r="M128" s="5" t="n">
        <f aca="false">IFERROR(CE128/CB128,"-")</f>
        <v>0</v>
      </c>
      <c r="N128" s="3" t="str">
        <f aca="false">IFERROR(CE128/CD128,"-")</f>
        <v>-</v>
      </c>
      <c r="O128" s="5" t="n">
        <f aca="false">IFERROR(CF128/BZ128,"-")</f>
        <v>0</v>
      </c>
      <c r="P128" s="5" t="n">
        <f aca="false">IFERROR(CG128/CB128,"-")</f>
        <v>0</v>
      </c>
      <c r="Q128" s="3" t="str">
        <f aca="false">IFERROR(CG128/CF128,"-")</f>
        <v>-</v>
      </c>
      <c r="R128" s="5" t="n">
        <f aca="false">IFERROR(CH128/BZ128,"-")</f>
        <v>0</v>
      </c>
      <c r="S128" s="5" t="n">
        <f aca="false">IFERROR(CI128/CB128,"-")</f>
        <v>0</v>
      </c>
      <c r="T128" s="3" t="str">
        <f aca="false">IFERROR(CI128/CH128,"-")</f>
        <v>-</v>
      </c>
      <c r="U128" s="5" t="n">
        <f aca="false">IFERROR(CJ128/BZ128,"-")</f>
        <v>0</v>
      </c>
      <c r="V128" s="5" t="n">
        <f aca="false">IFERROR(CK128/CB128,"-")</f>
        <v>0</v>
      </c>
      <c r="W128" s="3" t="str">
        <f aca="false">IFERROR(CK128/CJ128,"-")</f>
        <v>-</v>
      </c>
      <c r="X128" s="3" t="n">
        <f aca="false">IFERROR(CL128/BZ128,"-")</f>
        <v>60918.625</v>
      </c>
      <c r="Y128" s="3" t="n">
        <f aca="false">IFERROR(CL128/CA128,"-")</f>
        <v>3867.84920634921</v>
      </c>
      <c r="Z128" s="5" t="n">
        <f aca="false">IFERROR(CM128/BZ128,"-")</f>
        <v>0.125</v>
      </c>
      <c r="AA128" s="5" t="n">
        <f aca="false">IFERROR(CN128/CB128,"-")</f>
        <v>0.00143746239971038</v>
      </c>
      <c r="AB128" s="3" t="n">
        <f aca="false">IFERROR(CN128/CM128,"-")</f>
        <v>270</v>
      </c>
      <c r="AC128" s="5" t="n">
        <f aca="false">IFERROR(CO128/BZ128,"-")</f>
        <v>0.125</v>
      </c>
      <c r="AD128" s="5" t="n">
        <f aca="false">IFERROR(CP128/CB128,"-")</f>
        <v>0.00037267543696195</v>
      </c>
      <c r="AE128" s="3" t="n">
        <f aca="false">IFERROR(CP128/CO128,"-")</f>
        <v>70</v>
      </c>
      <c r="AF128" s="5" t="n">
        <f aca="false">IFERROR(CQ128/BZ128,"-")</f>
        <v>0.5</v>
      </c>
      <c r="AG128" s="5" t="n">
        <f aca="false">IFERROR(CR128/CB128,"-")</f>
        <v>0.0250597611682843</v>
      </c>
      <c r="AH128" s="3" t="n">
        <f aca="false">IFERROR(CR128/CQ128,"-")</f>
        <v>1176.75</v>
      </c>
      <c r="AI128" s="5" t="n">
        <f aca="false">IFERROR(CS128/BZ128,"-")</f>
        <v>0</v>
      </c>
      <c r="AJ128" s="5" t="n">
        <f aca="false">IFERROR(CT128/CB128,"-")</f>
        <v>0</v>
      </c>
      <c r="AK128" s="3" t="str">
        <f aca="false">IFERROR(CT128/CS128,"-")</f>
        <v>-</v>
      </c>
      <c r="AL128" s="5" t="n">
        <f aca="false">IFERROR(CU128/BZ128,"-")</f>
        <v>0.625</v>
      </c>
      <c r="AM128" s="5" t="n">
        <f aca="false">IFERROR(CV128/CB128,"-")</f>
        <v>0.0810782032784791</v>
      </c>
      <c r="AN128" s="3" t="n">
        <f aca="false">IFERROR(CV128/CU128,"-")</f>
        <v>3045.8</v>
      </c>
      <c r="AO128" s="5" t="n">
        <f aca="false">IFERROR(CW128/BZ128,"-")</f>
        <v>0</v>
      </c>
      <c r="AP128" s="5" t="n">
        <f aca="false">IFERROR(CX128/CB128,"-")</f>
        <v>0</v>
      </c>
      <c r="AQ128" s="3" t="str">
        <f aca="false">IFERROR(CX128/CW128,"-")</f>
        <v>-</v>
      </c>
      <c r="AR128" s="5" t="n">
        <f aca="false">IFERROR(CY128/BZ128,"-")</f>
        <v>0.125</v>
      </c>
      <c r="AS128" s="5" t="n">
        <f aca="false">IFERROR(CZ128/CB128,"-")</f>
        <v>0.0029814034956956</v>
      </c>
      <c r="AT128" s="3" t="n">
        <f aca="false">IFERROR(CZ128/CY128,"-")</f>
        <v>560</v>
      </c>
      <c r="AU128" s="5" t="n">
        <f aca="false">IFERROR(DA128/BZ128,"-")</f>
        <v>0.25</v>
      </c>
      <c r="AV128" s="5" t="n">
        <f aca="false">IFERROR(DB128/CB128,"-")</f>
        <v>0.00907198492261661</v>
      </c>
      <c r="AW128" s="3" t="n">
        <f aca="false">IFERROR(DB128/DA128,"-")</f>
        <v>852</v>
      </c>
      <c r="AX128" s="5" t="n">
        <f aca="false">IFERROR(DC128/BZ128,"-")</f>
        <v>0</v>
      </c>
      <c r="AY128" s="5" t="n">
        <f aca="false">IFERROR(DD128/CB128,"-")</f>
        <v>0</v>
      </c>
      <c r="AZ128" s="3" t="str">
        <f aca="false">IFERROR(DD128/DC128,"-")</f>
        <v>-</v>
      </c>
      <c r="BA128" s="5" t="n">
        <f aca="false">IFERROR(DE128/BZ128,"-")</f>
        <v>0</v>
      </c>
      <c r="BB128" s="5" t="n">
        <f aca="false">IFERROR(DF128/CB128,"-")</f>
        <v>0</v>
      </c>
      <c r="BC128" s="3" t="str">
        <f aca="false">IFERROR(DF128/DE128,"-")</f>
        <v>-</v>
      </c>
      <c r="BD128" s="5" t="n">
        <f aca="false">IFERROR(DG128/BZ128,"-")</f>
        <v>0.875</v>
      </c>
      <c r="BE128" s="5" t="n">
        <f aca="false">IFERROR(DH128/CB128,"-")</f>
        <v>0.672434262714887</v>
      </c>
      <c r="BF128" s="3" t="n">
        <f aca="false">IFERROR(DH128/DG128,"-")</f>
        <v>18043.4285714286</v>
      </c>
      <c r="BG128" s="5" t="n">
        <f aca="false">IFERROR(DI128/BZ128,"-")</f>
        <v>0.625</v>
      </c>
      <c r="BH128" s="5" t="n">
        <f aca="false">IFERROR(DJ128/CB128,"-")</f>
        <v>0.0646751601173395</v>
      </c>
      <c r="BI128" s="3" t="n">
        <f aca="false">IFERROR(DJ128/DI128,"-")</f>
        <v>2429.6</v>
      </c>
      <c r="BJ128" s="5" t="n">
        <f aca="false">IFERROR(DK128/BZ128,"-")</f>
        <v>0.125</v>
      </c>
      <c r="BK128" s="5" t="n">
        <f aca="false">IFERROR(DL128/CB128,"-")</f>
        <v>0.000362027567334466</v>
      </c>
      <c r="BL128" s="3" t="n">
        <f aca="false">IFERROR(DL128/DK128,"-")</f>
        <v>68</v>
      </c>
      <c r="BM128" s="5" t="n">
        <f aca="false">IFERROR(DM128/BZ128,"-")</f>
        <v>0.375</v>
      </c>
      <c r="BN128" s="4" t="n">
        <f aca="false">IFERROR(DN128/CB128,"-")</f>
        <v>0.142889086466025</v>
      </c>
      <c r="BO128" s="3" t="n">
        <f aca="false">IFERROR(DN128/DM128,"-")</f>
        <v>8946.33333333333</v>
      </c>
      <c r="BP128" s="5" t="n">
        <f aca="false">IFERROR(DO128/BZ128,"-")</f>
        <v>0.875</v>
      </c>
      <c r="BQ128" s="3" t="n">
        <f aca="false">IFERROR(DP128/DO128,"-")</f>
        <v>48.2857142857143</v>
      </c>
      <c r="BR128" s="3" t="n">
        <f aca="false">IFERROR(DQ128/DO128,"-")</f>
        <v>32080.5714285714</v>
      </c>
      <c r="BS128" s="3" t="n">
        <f aca="false">IFERROR(DR128/DO128,"-")</f>
        <v>12554.2857142857</v>
      </c>
      <c r="BT128" s="5" t="n">
        <f aca="false">IFERROR(DS128/BZ128,"-")</f>
        <v>0.625</v>
      </c>
      <c r="BU128" s="5" t="n">
        <f aca="false">IFERROR(DT128/BZ128,"-")</f>
        <v>0.5</v>
      </c>
      <c r="BV128" s="5" t="n">
        <f aca="false">IFERROR(DT128/DS128,"-")</f>
        <v>0.8</v>
      </c>
      <c r="BW128" s="5" t="n">
        <f aca="false">IFERROR(DU128/BZ128,"-")</f>
        <v>0.25</v>
      </c>
      <c r="BX128" s="5" t="n">
        <f aca="false">IFERROR(DU128/DS128,"-")</f>
        <v>0.4</v>
      </c>
      <c r="BZ128" s="6" t="n">
        <v>8</v>
      </c>
      <c r="CA128" s="6" t="n">
        <v>126</v>
      </c>
      <c r="CB128" s="6" t="n">
        <v>187831</v>
      </c>
      <c r="CC128" s="6" t="n">
        <v>1878310</v>
      </c>
      <c r="CD128" s="6" t="n">
        <v>0</v>
      </c>
      <c r="CE128" s="6" t="n">
        <v>0</v>
      </c>
      <c r="CF128" s="6" t="n">
        <v>0</v>
      </c>
      <c r="CG128" s="6" t="n">
        <v>0</v>
      </c>
      <c r="CH128" s="6" t="n">
        <v>0</v>
      </c>
      <c r="CI128" s="6" t="n">
        <v>0</v>
      </c>
      <c r="CJ128" s="6" t="n">
        <v>0</v>
      </c>
      <c r="CK128" s="6" t="n">
        <v>0</v>
      </c>
      <c r="CL128" s="6" t="n">
        <v>487349</v>
      </c>
      <c r="CM128" s="6" t="n">
        <v>1</v>
      </c>
      <c r="CN128" s="6" t="n">
        <v>270</v>
      </c>
      <c r="CO128" s="6" t="n">
        <v>1</v>
      </c>
      <c r="CP128" s="6" t="n">
        <v>70</v>
      </c>
      <c r="CQ128" s="6" t="n">
        <v>4</v>
      </c>
      <c r="CR128" s="6" t="n">
        <v>4707</v>
      </c>
      <c r="CS128" s="6" t="n">
        <v>0</v>
      </c>
      <c r="CT128" s="6" t="n">
        <v>0</v>
      </c>
      <c r="CU128" s="6" t="n">
        <v>5</v>
      </c>
      <c r="CV128" s="6" t="n">
        <v>15229</v>
      </c>
      <c r="CW128" s="6" t="n">
        <v>0</v>
      </c>
      <c r="CX128" s="6" t="n">
        <v>0</v>
      </c>
      <c r="CY128" s="6" t="n">
        <v>1</v>
      </c>
      <c r="CZ128" s="6" t="n">
        <v>560</v>
      </c>
      <c r="DA128" s="6" t="n">
        <v>2</v>
      </c>
      <c r="DB128" s="6" t="n">
        <v>1704</v>
      </c>
      <c r="DC128" s="6" t="n">
        <v>0</v>
      </c>
      <c r="DD128" s="6" t="n">
        <v>0</v>
      </c>
      <c r="DE128" s="6" t="n">
        <v>0</v>
      </c>
      <c r="DF128" s="6" t="n">
        <v>0</v>
      </c>
      <c r="DG128" s="6" t="n">
        <v>7</v>
      </c>
      <c r="DH128" s="6" t="n">
        <v>126304</v>
      </c>
      <c r="DI128" s="6" t="n">
        <v>5</v>
      </c>
      <c r="DJ128" s="6" t="n">
        <v>12148</v>
      </c>
      <c r="DK128" s="6" t="n">
        <v>1</v>
      </c>
      <c r="DL128" s="6" t="n">
        <v>68</v>
      </c>
      <c r="DM128" s="6" t="n">
        <v>3</v>
      </c>
      <c r="DN128" s="6" t="n">
        <v>26839</v>
      </c>
      <c r="DO128" s="6" t="n">
        <v>7</v>
      </c>
      <c r="DP128" s="6" t="n">
        <v>338</v>
      </c>
      <c r="DQ128" s="6" t="n">
        <v>224564</v>
      </c>
      <c r="DR128" s="6" t="n">
        <v>87880</v>
      </c>
      <c r="DS128" s="6" t="n">
        <v>5</v>
      </c>
      <c r="DT128" s="6" t="n">
        <v>4</v>
      </c>
      <c r="DU128" s="6" t="n">
        <v>2</v>
      </c>
    </row>
    <row r="129" customFormat="false" ht="13.5" hidden="false" customHeight="false" outlineLevel="0" collapsed="false">
      <c r="A129" s="7" t="s">
        <v>235</v>
      </c>
      <c r="B129" s="7" t="s">
        <v>222</v>
      </c>
      <c r="C129" s="7" t="s">
        <v>215</v>
      </c>
      <c r="D129" s="7" t="s">
        <v>247</v>
      </c>
      <c r="E129" s="7" t="s">
        <v>217</v>
      </c>
      <c r="F129" s="7" t="s">
        <v>226</v>
      </c>
      <c r="G129" s="4" t="n">
        <f aca="false">IFERROR(CA129/BZ129,"-")</f>
        <v>2.73684210526316</v>
      </c>
      <c r="H129" s="3" t="n">
        <f aca="false">IFERROR(CB129/BZ129,"-")</f>
        <v>3556.31578947368</v>
      </c>
      <c r="I129" s="3" t="n">
        <f aca="false">IFERROR(CB129/CA129,"-")</f>
        <v>1299.42307692308</v>
      </c>
      <c r="J129" s="3" t="n">
        <f aca="false">IFERROR(CC129/BZ129,"-")</f>
        <v>35563.1578947368</v>
      </c>
      <c r="K129" s="3" t="n">
        <f aca="false">IFERROR(CC129/CA129,"-")</f>
        <v>12994.2307692308</v>
      </c>
      <c r="L129" s="5" t="n">
        <f aca="false">IFERROR(CD129/BZ129,"-")</f>
        <v>0</v>
      </c>
      <c r="M129" s="5" t="n">
        <f aca="false">IFERROR(CE129/CB129,"-")</f>
        <v>0</v>
      </c>
      <c r="N129" s="3" t="str">
        <f aca="false">IFERROR(CE129/CD129,"-")</f>
        <v>-</v>
      </c>
      <c r="O129" s="5" t="n">
        <f aca="false">IFERROR(CF129/BZ129,"-")</f>
        <v>0.421052631578947</v>
      </c>
      <c r="P129" s="5" t="n">
        <f aca="false">IFERROR(CG129/CB129,"-")</f>
        <v>0.22094124611514</v>
      </c>
      <c r="Q129" s="3" t="n">
        <f aca="false">IFERROR(CG129/CF129,"-")</f>
        <v>1866.125</v>
      </c>
      <c r="R129" s="5" t="n">
        <f aca="false">IFERROR(CH129/BZ129,"-")</f>
        <v>0.578947368421053</v>
      </c>
      <c r="S129" s="5" t="n">
        <f aca="false">IFERROR(CI129/CB129,"-")</f>
        <v>0.717226579843126</v>
      </c>
      <c r="T129" s="3" t="n">
        <f aca="false">IFERROR(CI129/CH129,"-")</f>
        <v>4405.72727272727</v>
      </c>
      <c r="U129" s="5" t="n">
        <f aca="false">IFERROR(CJ129/BZ129,"-")</f>
        <v>1</v>
      </c>
      <c r="V129" s="5" t="n">
        <f aca="false">IFERROR(CK129/CB129,"-")</f>
        <v>0.938167825958266</v>
      </c>
      <c r="W129" s="3" t="n">
        <f aca="false">IFERROR(CK129/CJ129,"-")</f>
        <v>3336.42105263158</v>
      </c>
      <c r="X129" s="3" t="n">
        <f aca="false">IFERROR(CL129/BZ129,"-")</f>
        <v>10359.6315789474</v>
      </c>
      <c r="Y129" s="3" t="n">
        <f aca="false">IFERROR(CL129/CA129,"-")</f>
        <v>3785.25</v>
      </c>
      <c r="Z129" s="5" t="n">
        <f aca="false">IFERROR(CM129/BZ129,"-")</f>
        <v>0.210526315789474</v>
      </c>
      <c r="AA129" s="5" t="n">
        <f aca="false">IFERROR(CN129/CB129,"-")</f>
        <v>0.0172413793103448</v>
      </c>
      <c r="AB129" s="3" t="n">
        <f aca="false">IFERROR(CN129/CM129,"-")</f>
        <v>291.25</v>
      </c>
      <c r="AC129" s="5" t="n">
        <f aca="false">IFERROR(CO129/BZ129,"-")</f>
        <v>0.842105263157895</v>
      </c>
      <c r="AD129" s="5" t="n">
        <f aca="false">IFERROR(CP129/CB129,"-")</f>
        <v>0.0556607962113364</v>
      </c>
      <c r="AE129" s="3" t="n">
        <f aca="false">IFERROR(CP129/CO129,"-")</f>
        <v>235.0625</v>
      </c>
      <c r="AF129" s="5" t="n">
        <f aca="false">IFERROR(CQ129/BZ129,"-")</f>
        <v>0.421052631578947</v>
      </c>
      <c r="AG129" s="5" t="n">
        <f aca="false">IFERROR(CR129/CB129,"-")</f>
        <v>0.048808642888856</v>
      </c>
      <c r="AH129" s="3" t="n">
        <f aca="false">IFERROR(CR129/CQ129,"-")</f>
        <v>412.25</v>
      </c>
      <c r="AI129" s="5" t="n">
        <f aca="false">IFERROR(CS129/BZ129,"-")</f>
        <v>0.105263157894737</v>
      </c>
      <c r="AJ129" s="5" t="n">
        <f aca="false">IFERROR(CT129/CB129,"-")</f>
        <v>0.102959893443836</v>
      </c>
      <c r="AK129" s="3" t="n">
        <f aca="false">IFERROR(CT129/CS129,"-")</f>
        <v>3478.5</v>
      </c>
      <c r="AL129" s="5" t="n">
        <f aca="false">IFERROR(CU129/BZ129,"-")</f>
        <v>0.210526315789474</v>
      </c>
      <c r="AM129" s="5" t="n">
        <f aca="false">IFERROR(CV129/CB129,"-")</f>
        <v>0.0210448423856741</v>
      </c>
      <c r="AN129" s="3" t="n">
        <f aca="false">IFERROR(CV129/CU129,"-")</f>
        <v>355.5</v>
      </c>
      <c r="AO129" s="5" t="n">
        <f aca="false">IFERROR(CW129/BZ129,"-")</f>
        <v>0.0526315789473684</v>
      </c>
      <c r="AP129" s="5" t="n">
        <f aca="false">IFERROR(CX129/CB129,"-")</f>
        <v>0.004765428444576</v>
      </c>
      <c r="AQ129" s="3" t="n">
        <f aca="false">IFERROR(CX129/CW129,"-")</f>
        <v>322</v>
      </c>
      <c r="AR129" s="5" t="n">
        <f aca="false">IFERROR(CY129/BZ129,"-")</f>
        <v>0.210526315789474</v>
      </c>
      <c r="AS129" s="5" t="n">
        <f aca="false">IFERROR(CZ129/CB129,"-")</f>
        <v>0.472813378718366</v>
      </c>
      <c r="AT129" s="3" t="n">
        <f aca="false">IFERROR(CZ129/CY129,"-")</f>
        <v>7987</v>
      </c>
      <c r="AU129" s="5" t="n">
        <f aca="false">IFERROR(DA129/BZ129,"-")</f>
        <v>0.315789473684211</v>
      </c>
      <c r="AV129" s="5" t="n">
        <f aca="false">IFERROR(DB129/CB129,"-")</f>
        <v>0.0738493414237088</v>
      </c>
      <c r="AW129" s="3" t="n">
        <f aca="false">IFERROR(DB129/DA129,"-")</f>
        <v>831.666666666667</v>
      </c>
      <c r="AX129" s="5" t="n">
        <f aca="false">IFERROR(DC129/BZ129,"-")</f>
        <v>0.105263157894737</v>
      </c>
      <c r="AY129" s="5" t="n">
        <f aca="false">IFERROR(DD129/CB129,"-")</f>
        <v>0.00737013467515169</v>
      </c>
      <c r="AZ129" s="3" t="n">
        <f aca="false">IFERROR(DD129/DC129,"-")</f>
        <v>249</v>
      </c>
      <c r="BA129" s="5" t="n">
        <f aca="false">IFERROR(DE129/BZ129,"-")</f>
        <v>0</v>
      </c>
      <c r="BB129" s="5" t="n">
        <f aca="false">IFERROR(DF129/CB129,"-")</f>
        <v>0</v>
      </c>
      <c r="BC129" s="3" t="str">
        <f aca="false">IFERROR(DF129/DE129,"-")</f>
        <v>-</v>
      </c>
      <c r="BD129" s="5" t="n">
        <f aca="false">IFERROR(DG129/BZ129,"-")</f>
        <v>0</v>
      </c>
      <c r="BE129" s="5" t="n">
        <f aca="false">IFERROR(DH129/CB129,"-")</f>
        <v>0</v>
      </c>
      <c r="BF129" s="3" t="str">
        <f aca="false">IFERROR(DH129/DG129,"-")</f>
        <v>-</v>
      </c>
      <c r="BG129" s="5" t="n">
        <f aca="false">IFERROR(DI129/BZ129,"-")</f>
        <v>0.789473684210526</v>
      </c>
      <c r="BH129" s="5" t="n">
        <f aca="false">IFERROR(DJ129/CB129,"-")</f>
        <v>0.194746189137191</v>
      </c>
      <c r="BI129" s="3" t="n">
        <f aca="false">IFERROR(DJ129/DI129,"-")</f>
        <v>877.266666666667</v>
      </c>
      <c r="BJ129" s="5" t="n">
        <f aca="false">IFERROR(DK129/BZ129,"-")</f>
        <v>0.736842105263158</v>
      </c>
      <c r="BK129" s="5" t="n">
        <f aca="false">IFERROR(DL129/CB129,"-")</f>
        <v>0.0252034926742637</v>
      </c>
      <c r="BL129" s="3" t="n">
        <f aca="false">IFERROR(DL129/DK129,"-")</f>
        <v>121.642857142857</v>
      </c>
      <c r="BM129" s="5" t="n">
        <f aca="false">IFERROR(DM129/BZ129,"-")</f>
        <v>0</v>
      </c>
      <c r="BN129" s="4" t="n">
        <f aca="false">IFERROR(DN129/CB129,"-")</f>
        <v>0</v>
      </c>
      <c r="BO129" s="3" t="str">
        <f aca="false">IFERROR(DN129/DM129,"-")</f>
        <v>-</v>
      </c>
      <c r="BP129" s="5" t="n">
        <f aca="false">IFERROR(DO129/BZ129,"-")</f>
        <v>0</v>
      </c>
      <c r="BQ129" s="3" t="str">
        <f aca="false">IFERROR(DP129/DO129,"-")</f>
        <v>-</v>
      </c>
      <c r="BR129" s="3" t="str">
        <f aca="false">IFERROR(DQ129/DO129,"-")</f>
        <v>-</v>
      </c>
      <c r="BS129" s="3" t="str">
        <f aca="false">IFERROR(DR129/DO129,"-")</f>
        <v>-</v>
      </c>
      <c r="BT129" s="5" t="n">
        <f aca="false">IFERROR(DS129/BZ129,"-")</f>
        <v>0</v>
      </c>
      <c r="BU129" s="5" t="n">
        <f aca="false">IFERROR(DT129/BZ129,"-")</f>
        <v>0</v>
      </c>
      <c r="BV129" s="5" t="str">
        <f aca="false">IFERROR(DT129/DS129,"-")</f>
        <v>-</v>
      </c>
      <c r="BW129" s="5" t="n">
        <f aca="false">IFERROR(DU129/BZ129,"-")</f>
        <v>0</v>
      </c>
      <c r="BX129" s="5" t="str">
        <f aca="false">IFERROR(DU129/DS129,"-")</f>
        <v>-</v>
      </c>
      <c r="BZ129" s="6" t="n">
        <v>19</v>
      </c>
      <c r="CA129" s="6" t="n">
        <v>52</v>
      </c>
      <c r="CB129" s="6" t="n">
        <v>67570</v>
      </c>
      <c r="CC129" s="6" t="n">
        <v>675700</v>
      </c>
      <c r="CD129" s="6" t="n">
        <v>0</v>
      </c>
      <c r="CE129" s="6" t="n">
        <v>0</v>
      </c>
      <c r="CF129" s="6" t="n">
        <v>8</v>
      </c>
      <c r="CG129" s="6" t="n">
        <v>14929</v>
      </c>
      <c r="CH129" s="6" t="n">
        <v>11</v>
      </c>
      <c r="CI129" s="6" t="n">
        <v>48463</v>
      </c>
      <c r="CJ129" s="6" t="n">
        <v>19</v>
      </c>
      <c r="CK129" s="6" t="n">
        <v>63392</v>
      </c>
      <c r="CL129" s="6" t="n">
        <v>196833</v>
      </c>
      <c r="CM129" s="6" t="n">
        <v>4</v>
      </c>
      <c r="CN129" s="6" t="n">
        <v>1165</v>
      </c>
      <c r="CO129" s="6" t="n">
        <v>16</v>
      </c>
      <c r="CP129" s="6" t="n">
        <v>3761</v>
      </c>
      <c r="CQ129" s="6" t="n">
        <v>8</v>
      </c>
      <c r="CR129" s="6" t="n">
        <v>3298</v>
      </c>
      <c r="CS129" s="6" t="n">
        <v>2</v>
      </c>
      <c r="CT129" s="6" t="n">
        <v>6957</v>
      </c>
      <c r="CU129" s="6" t="n">
        <v>4</v>
      </c>
      <c r="CV129" s="6" t="n">
        <v>1422</v>
      </c>
      <c r="CW129" s="6" t="n">
        <v>1</v>
      </c>
      <c r="CX129" s="6" t="n">
        <v>322</v>
      </c>
      <c r="CY129" s="6" t="n">
        <v>4</v>
      </c>
      <c r="CZ129" s="6" t="n">
        <v>31948</v>
      </c>
      <c r="DA129" s="6" t="n">
        <v>6</v>
      </c>
      <c r="DB129" s="6" t="n">
        <v>4990</v>
      </c>
      <c r="DC129" s="6" t="n">
        <v>2</v>
      </c>
      <c r="DD129" s="6" t="n">
        <v>498</v>
      </c>
      <c r="DE129" s="6" t="n">
        <v>0</v>
      </c>
      <c r="DF129" s="6" t="n">
        <v>0</v>
      </c>
      <c r="DG129" s="6" t="n">
        <v>0</v>
      </c>
      <c r="DH129" s="6" t="n">
        <v>0</v>
      </c>
      <c r="DI129" s="6" t="n">
        <v>15</v>
      </c>
      <c r="DJ129" s="6" t="n">
        <v>13159</v>
      </c>
      <c r="DK129" s="6" t="n">
        <v>14</v>
      </c>
      <c r="DL129" s="6" t="n">
        <v>1703</v>
      </c>
      <c r="DM129" s="6" t="n">
        <v>0</v>
      </c>
      <c r="DN129" s="6" t="n">
        <v>0</v>
      </c>
      <c r="DO129" s="6" t="n">
        <v>0</v>
      </c>
      <c r="DP129" s="6" t="n">
        <v>0</v>
      </c>
      <c r="DQ129" s="6" t="n">
        <v>0</v>
      </c>
      <c r="DR129" s="6" t="n">
        <v>0</v>
      </c>
      <c r="DS129" s="6" t="n">
        <v>0</v>
      </c>
      <c r="DT129" s="6" t="n">
        <v>0</v>
      </c>
      <c r="DU129" s="6" t="n">
        <v>0</v>
      </c>
    </row>
    <row r="130" customFormat="false" ht="13.5" hidden="false" customHeight="false" outlineLevel="0" collapsed="false">
      <c r="A130" s="7" t="s">
        <v>235</v>
      </c>
      <c r="B130" s="7" t="s">
        <v>222</v>
      </c>
      <c r="C130" s="7" t="s">
        <v>215</v>
      </c>
      <c r="D130" s="7" t="s">
        <v>247</v>
      </c>
      <c r="E130" s="7" t="s">
        <v>217</v>
      </c>
      <c r="F130" s="7" t="s">
        <v>218</v>
      </c>
      <c r="G130" s="4" t="n">
        <f aca="false">IFERROR(CA130/BZ130,"-")</f>
        <v>1.46829268292683</v>
      </c>
      <c r="H130" s="3" t="n">
        <f aca="false">IFERROR(CB130/BZ130,"-")</f>
        <v>800.708943089431</v>
      </c>
      <c r="I130" s="3" t="n">
        <f aca="false">IFERROR(CB130/CA130,"-")</f>
        <v>545.333333333333</v>
      </c>
      <c r="J130" s="3" t="n">
        <f aca="false">IFERROR(CC130/BZ130,"-")</f>
        <v>7972.87479674797</v>
      </c>
      <c r="K130" s="3" t="n">
        <f aca="false">IFERROR(CC130/CA130,"-")</f>
        <v>5430.03100775194</v>
      </c>
      <c r="L130" s="5" t="n">
        <f aca="false">IFERROR(CD130/BZ130,"-")</f>
        <v>0</v>
      </c>
      <c r="M130" s="5" t="n">
        <f aca="false">IFERROR(CE130/CB130,"-")</f>
        <v>0</v>
      </c>
      <c r="N130" s="3" t="str">
        <f aca="false">IFERROR(CE130/CD130,"-")</f>
        <v>-</v>
      </c>
      <c r="O130" s="5" t="n">
        <f aca="false">IFERROR(CF130/BZ130,"-")</f>
        <v>0</v>
      </c>
      <c r="P130" s="5" t="n">
        <f aca="false">IFERROR(CG130/CB130,"-")</f>
        <v>0</v>
      </c>
      <c r="Q130" s="3" t="str">
        <f aca="false">IFERROR(CG130/CF130,"-")</f>
        <v>-</v>
      </c>
      <c r="R130" s="5" t="n">
        <f aca="false">IFERROR(CH130/BZ130,"-")</f>
        <v>0</v>
      </c>
      <c r="S130" s="5" t="n">
        <f aca="false">IFERROR(CI130/CB130,"-")</f>
        <v>0</v>
      </c>
      <c r="T130" s="3" t="str">
        <f aca="false">IFERROR(CI130/CH130,"-")</f>
        <v>-</v>
      </c>
      <c r="U130" s="5" t="n">
        <f aca="false">IFERROR(CJ130/BZ130,"-")</f>
        <v>0</v>
      </c>
      <c r="V130" s="5" t="n">
        <f aca="false">IFERROR(CK130/CB130,"-")</f>
        <v>0</v>
      </c>
      <c r="W130" s="3" t="str">
        <f aca="false">IFERROR(CK130/CJ130,"-")</f>
        <v>-</v>
      </c>
      <c r="X130" s="3" t="n">
        <f aca="false">IFERROR(CL130/BZ130,"-")</f>
        <v>2391.39024390244</v>
      </c>
      <c r="Y130" s="3" t="n">
        <f aca="false">IFERROR(CL130/CA130,"-")</f>
        <v>1628.6877076412</v>
      </c>
      <c r="Z130" s="5" t="n">
        <f aca="false">IFERROR(CM130/BZ130,"-")</f>
        <v>0.510569105691057</v>
      </c>
      <c r="AA130" s="5" t="n">
        <f aca="false">IFERROR(CN130/CB130,"-")</f>
        <v>0.182460258795052</v>
      </c>
      <c r="AB130" s="3" t="n">
        <f aca="false">IFERROR(CN130/CM130,"-")</f>
        <v>286.146496815287</v>
      </c>
      <c r="AC130" s="5" t="n">
        <f aca="false">IFERROR(CO130/BZ130,"-")</f>
        <v>0.6</v>
      </c>
      <c r="AD130" s="5" t="n">
        <f aca="false">IFERROR(CP130/CB130,"-")</f>
        <v>0.105895994606406</v>
      </c>
      <c r="AE130" s="3" t="n">
        <f aca="false">IFERROR(CP130/CO130,"-")</f>
        <v>141.319783197832</v>
      </c>
      <c r="AF130" s="5" t="n">
        <f aca="false">IFERROR(CQ130/BZ130,"-")</f>
        <v>0.310569105691057</v>
      </c>
      <c r="AG130" s="5" t="n">
        <f aca="false">IFERROR(CR130/CB130,"-")</f>
        <v>0.0521732773395934</v>
      </c>
      <c r="AH130" s="3" t="n">
        <f aca="false">IFERROR(CR130/CQ130,"-")</f>
        <v>134.513089005236</v>
      </c>
      <c r="AI130" s="5" t="n">
        <f aca="false">IFERROR(CS130/BZ130,"-")</f>
        <v>0.00813008130081301</v>
      </c>
      <c r="AJ130" s="5" t="n">
        <f aca="false">IFERROR(CT130/CB130,"-")</f>
        <v>0.0127529262685912</v>
      </c>
      <c r="AK130" s="3" t="n">
        <f aca="false">IFERROR(CT130/CS130,"-")</f>
        <v>1256</v>
      </c>
      <c r="AL130" s="5" t="n">
        <f aca="false">IFERROR(CU130/BZ130,"-")</f>
        <v>0.217886178861789</v>
      </c>
      <c r="AM130" s="5" t="n">
        <f aca="false">IFERROR(CV130/CB130,"-")</f>
        <v>0.118504739702215</v>
      </c>
      <c r="AN130" s="3" t="n">
        <f aca="false">IFERROR(CV130/CU130,"-")</f>
        <v>435.492537313433</v>
      </c>
      <c r="AO130" s="5" t="n">
        <f aca="false">IFERROR(CW130/BZ130,"-")</f>
        <v>0.0439024390243902</v>
      </c>
      <c r="AP130" s="5" t="n">
        <f aca="false">IFERROR(CX130/CB130,"-")</f>
        <v>0.0535501060036228</v>
      </c>
      <c r="AQ130" s="3" t="n">
        <f aca="false">IFERROR(CX130/CW130,"-")</f>
        <v>976.666666666667</v>
      </c>
      <c r="AR130" s="5" t="n">
        <f aca="false">IFERROR(CY130/BZ130,"-")</f>
        <v>0.2</v>
      </c>
      <c r="AS130" s="5" t="n">
        <f aca="false">IFERROR(CZ130/CB130,"-")</f>
        <v>0.0667193300246123</v>
      </c>
      <c r="AT130" s="3" t="n">
        <f aca="false">IFERROR(CZ130/CY130,"-")</f>
        <v>267.113821138211</v>
      </c>
      <c r="AU130" s="5" t="n">
        <f aca="false">IFERROR(DA130/BZ130,"-")</f>
        <v>0.417886178861789</v>
      </c>
      <c r="AV130" s="5" t="n">
        <f aca="false">IFERROR(DB130/CB130,"-")</f>
        <v>0.222721328253824</v>
      </c>
      <c r="AW130" s="3" t="n">
        <f aca="false">IFERROR(DB130/DA130,"-")</f>
        <v>426.75486381323</v>
      </c>
      <c r="AX130" s="5" t="n">
        <f aca="false">IFERROR(DC130/BZ130,"-")</f>
        <v>0.0780487804878049</v>
      </c>
      <c r="AY130" s="5" t="n">
        <f aca="false">IFERROR(DD130/CB130,"-")</f>
        <v>0.0724540854039916</v>
      </c>
      <c r="AZ130" s="3" t="n">
        <f aca="false">IFERROR(DD130/DC130,"-")</f>
        <v>743.3125</v>
      </c>
      <c r="BA130" s="5" t="n">
        <f aca="false">IFERROR(DE130/BZ130,"-")</f>
        <v>0</v>
      </c>
      <c r="BB130" s="5" t="n">
        <f aca="false">IFERROR(DF130/CB130,"-")</f>
        <v>0</v>
      </c>
      <c r="BC130" s="3" t="str">
        <f aca="false">IFERROR(DF130/DE130,"-")</f>
        <v>-</v>
      </c>
      <c r="BD130" s="5" t="n">
        <f aca="false">IFERROR(DG130/BZ130,"-")</f>
        <v>0</v>
      </c>
      <c r="BE130" s="5" t="n">
        <f aca="false">IFERROR(DH130/CB130,"-")</f>
        <v>0</v>
      </c>
      <c r="BF130" s="3" t="str">
        <f aca="false">IFERROR(DH130/DG130,"-")</f>
        <v>-</v>
      </c>
      <c r="BG130" s="5" t="n">
        <f aca="false">IFERROR(DI130/BZ130,"-")</f>
        <v>0.616260162601626</v>
      </c>
      <c r="BH130" s="5" t="n">
        <f aca="false">IFERROR(DJ130/CB130,"-")</f>
        <v>0.112767953602092</v>
      </c>
      <c r="BI130" s="3" t="n">
        <f aca="false">IFERROR(DJ130/DI130,"-")</f>
        <v>146.519788918206</v>
      </c>
      <c r="BJ130" s="5" t="n">
        <f aca="false">IFERROR(DK130/BZ130,"-")</f>
        <v>0.572357723577236</v>
      </c>
      <c r="BK130" s="5" t="n">
        <f aca="false">IFERROR(DL130/CB130,"-")</f>
        <v>0.0668168046202958</v>
      </c>
      <c r="BL130" s="3" t="n">
        <f aca="false">IFERROR(DL130/DK130,"-")</f>
        <v>93.4744318181818</v>
      </c>
      <c r="BM130" s="5" t="n">
        <f aca="false">IFERROR(DM130/BZ130,"-")</f>
        <v>0</v>
      </c>
      <c r="BN130" s="4" t="n">
        <f aca="false">IFERROR(DN130/CB130,"-")</f>
        <v>0</v>
      </c>
      <c r="BO130" s="3" t="str">
        <f aca="false">IFERROR(DN130/DM130,"-")</f>
        <v>-</v>
      </c>
      <c r="BP130" s="5" t="n">
        <f aca="false">IFERROR(DO130/BZ130,"-")</f>
        <v>0</v>
      </c>
      <c r="BQ130" s="3" t="str">
        <f aca="false">IFERROR(DP130/DO130,"-")</f>
        <v>-</v>
      </c>
      <c r="BR130" s="3" t="str">
        <f aca="false">IFERROR(DQ130/DO130,"-")</f>
        <v>-</v>
      </c>
      <c r="BS130" s="3" t="str">
        <f aca="false">IFERROR(DR130/DO130,"-")</f>
        <v>-</v>
      </c>
      <c r="BT130" s="5" t="n">
        <f aca="false">IFERROR(DS130/BZ130,"-")</f>
        <v>0</v>
      </c>
      <c r="BU130" s="5" t="n">
        <f aca="false">IFERROR(DT130/BZ130,"-")</f>
        <v>0</v>
      </c>
      <c r="BV130" s="5" t="str">
        <f aca="false">IFERROR(DT130/DS130,"-")</f>
        <v>-</v>
      </c>
      <c r="BW130" s="5" t="n">
        <f aca="false">IFERROR(DU130/BZ130,"-")</f>
        <v>0</v>
      </c>
      <c r="BX130" s="5" t="str">
        <f aca="false">IFERROR(DU130/DS130,"-")</f>
        <v>-</v>
      </c>
      <c r="BZ130" s="6" t="n">
        <v>615</v>
      </c>
      <c r="CA130" s="6" t="n">
        <v>903</v>
      </c>
      <c r="CB130" s="6" t="n">
        <v>492436</v>
      </c>
      <c r="CC130" s="6" t="n">
        <v>4903318</v>
      </c>
      <c r="CD130" s="6" t="n">
        <v>0</v>
      </c>
      <c r="CE130" s="6" t="n">
        <v>0</v>
      </c>
      <c r="CF130" s="6" t="n">
        <v>0</v>
      </c>
      <c r="CG130" s="6" t="n">
        <v>0</v>
      </c>
      <c r="CH130" s="6" t="n">
        <v>0</v>
      </c>
      <c r="CI130" s="6" t="n">
        <v>0</v>
      </c>
      <c r="CJ130" s="6" t="n">
        <v>0</v>
      </c>
      <c r="CK130" s="6" t="n">
        <v>0</v>
      </c>
      <c r="CL130" s="6" t="n">
        <v>1470705</v>
      </c>
      <c r="CM130" s="6" t="n">
        <v>314</v>
      </c>
      <c r="CN130" s="6" t="n">
        <v>89850</v>
      </c>
      <c r="CO130" s="6" t="n">
        <v>369</v>
      </c>
      <c r="CP130" s="6" t="n">
        <v>52147</v>
      </c>
      <c r="CQ130" s="6" t="n">
        <v>191</v>
      </c>
      <c r="CR130" s="6" t="n">
        <v>25692</v>
      </c>
      <c r="CS130" s="6" t="n">
        <v>5</v>
      </c>
      <c r="CT130" s="6" t="n">
        <v>6280</v>
      </c>
      <c r="CU130" s="6" t="n">
        <v>134</v>
      </c>
      <c r="CV130" s="6" t="n">
        <v>58356</v>
      </c>
      <c r="CW130" s="6" t="n">
        <v>27</v>
      </c>
      <c r="CX130" s="6" t="n">
        <v>26370</v>
      </c>
      <c r="CY130" s="6" t="n">
        <v>123</v>
      </c>
      <c r="CZ130" s="6" t="n">
        <v>32855</v>
      </c>
      <c r="DA130" s="6" t="n">
        <v>257</v>
      </c>
      <c r="DB130" s="6" t="n">
        <v>109676</v>
      </c>
      <c r="DC130" s="6" t="n">
        <v>48</v>
      </c>
      <c r="DD130" s="6" t="n">
        <v>35679</v>
      </c>
      <c r="DE130" s="6" t="n">
        <v>0</v>
      </c>
      <c r="DF130" s="6" t="n">
        <v>0</v>
      </c>
      <c r="DG130" s="6" t="n">
        <v>0</v>
      </c>
      <c r="DH130" s="6" t="n">
        <v>0</v>
      </c>
      <c r="DI130" s="6" t="n">
        <v>379</v>
      </c>
      <c r="DJ130" s="6" t="n">
        <v>55531</v>
      </c>
      <c r="DK130" s="6" t="n">
        <v>352</v>
      </c>
      <c r="DL130" s="6" t="n">
        <v>32903</v>
      </c>
      <c r="DM130" s="6" t="n">
        <v>0</v>
      </c>
      <c r="DN130" s="6" t="n">
        <v>0</v>
      </c>
      <c r="DO130" s="6" t="n">
        <v>0</v>
      </c>
      <c r="DP130" s="6" t="n">
        <v>0</v>
      </c>
      <c r="DQ130" s="6" t="n">
        <v>0</v>
      </c>
      <c r="DR130" s="6" t="n">
        <v>0</v>
      </c>
      <c r="DS130" s="6" t="n">
        <v>0</v>
      </c>
      <c r="DT130" s="6" t="n">
        <v>0</v>
      </c>
      <c r="DU130" s="6" t="n">
        <v>0</v>
      </c>
    </row>
    <row r="131" customFormat="false" ht="13.5" hidden="false" customHeight="false" outlineLevel="0" collapsed="false">
      <c r="A131" s="7" t="s">
        <v>235</v>
      </c>
      <c r="B131" s="7" t="s">
        <v>222</v>
      </c>
      <c r="C131" s="7" t="s">
        <v>215</v>
      </c>
      <c r="D131" s="7" t="s">
        <v>247</v>
      </c>
      <c r="E131" s="7" t="s">
        <v>219</v>
      </c>
      <c r="F131" s="7" t="s">
        <v>218</v>
      </c>
      <c r="G131" s="4" t="n">
        <f aca="false">IFERROR(CA131/BZ131,"-")</f>
        <v>1.65034965034965</v>
      </c>
      <c r="H131" s="3" t="n">
        <f aca="false">IFERROR(CB131/BZ131,"-")</f>
        <v>927.909090909091</v>
      </c>
      <c r="I131" s="3" t="n">
        <f aca="false">IFERROR(CB131/CA131,"-")</f>
        <v>562.25</v>
      </c>
      <c r="J131" s="3" t="n">
        <f aca="false">IFERROR(CC131/BZ131,"-")</f>
        <v>9279.09090909091</v>
      </c>
      <c r="K131" s="3" t="n">
        <f aca="false">IFERROR(CC131/CA131,"-")</f>
        <v>5622.5</v>
      </c>
      <c r="L131" s="5" t="n">
        <f aca="false">IFERROR(CD131/BZ131,"-")</f>
        <v>0</v>
      </c>
      <c r="M131" s="5" t="n">
        <f aca="false">IFERROR(CE131/CB131,"-")</f>
        <v>0</v>
      </c>
      <c r="N131" s="3" t="str">
        <f aca="false">IFERROR(CE131/CD131,"-")</f>
        <v>-</v>
      </c>
      <c r="O131" s="5" t="n">
        <f aca="false">IFERROR(CF131/BZ131,"-")</f>
        <v>0</v>
      </c>
      <c r="P131" s="5" t="n">
        <f aca="false">IFERROR(CG131/CB131,"-")</f>
        <v>0</v>
      </c>
      <c r="Q131" s="3" t="str">
        <f aca="false">IFERROR(CG131/CF131,"-")</f>
        <v>-</v>
      </c>
      <c r="R131" s="5" t="n">
        <f aca="false">IFERROR(CH131/BZ131,"-")</f>
        <v>0</v>
      </c>
      <c r="S131" s="5" t="n">
        <f aca="false">IFERROR(CI131/CB131,"-")</f>
        <v>0</v>
      </c>
      <c r="T131" s="3" t="str">
        <f aca="false">IFERROR(CI131/CH131,"-")</f>
        <v>-</v>
      </c>
      <c r="U131" s="5" t="n">
        <f aca="false">IFERROR(CJ131/BZ131,"-")</f>
        <v>0</v>
      </c>
      <c r="V131" s="5" t="n">
        <f aca="false">IFERROR(CK131/CB131,"-")</f>
        <v>0</v>
      </c>
      <c r="W131" s="3" t="str">
        <f aca="false">IFERROR(CK131/CJ131,"-")</f>
        <v>-</v>
      </c>
      <c r="X131" s="3" t="n">
        <f aca="false">IFERROR(CL131/BZ131,"-")</f>
        <v>2771.89510489511</v>
      </c>
      <c r="Y131" s="3" t="n">
        <f aca="false">IFERROR(CL131/CA131,"-")</f>
        <v>1679.58050847458</v>
      </c>
      <c r="Z131" s="5" t="n">
        <f aca="false">IFERROR(CM131/BZ131,"-")</f>
        <v>0.517482517482518</v>
      </c>
      <c r="AA131" s="5" t="n">
        <f aca="false">IFERROR(CN131/CB131,"-")</f>
        <v>0.125494570091415</v>
      </c>
      <c r="AB131" s="3" t="n">
        <f aca="false">IFERROR(CN131/CM131,"-")</f>
        <v>225.027027027027</v>
      </c>
      <c r="AC131" s="5" t="n">
        <f aca="false">IFERROR(CO131/BZ131,"-")</f>
        <v>0.594405594405594</v>
      </c>
      <c r="AD131" s="5" t="n">
        <f aca="false">IFERROR(CP131/CB131,"-")</f>
        <v>0.0533042934336164</v>
      </c>
      <c r="AE131" s="3" t="n">
        <f aca="false">IFERROR(CP131/CO131,"-")</f>
        <v>83.2117647058824</v>
      </c>
      <c r="AF131" s="5" t="n">
        <f aca="false">IFERROR(CQ131/BZ131,"-")</f>
        <v>0.874125874125874</v>
      </c>
      <c r="AG131" s="5" t="n">
        <f aca="false">IFERROR(CR131/CB131,"-")</f>
        <v>0.17318431543963</v>
      </c>
      <c r="AH131" s="3" t="n">
        <f aca="false">IFERROR(CR131/CQ131,"-")</f>
        <v>183.84</v>
      </c>
      <c r="AI131" s="5" t="n">
        <f aca="false">IFERROR(CS131/BZ131,"-")</f>
        <v>0</v>
      </c>
      <c r="AJ131" s="5" t="n">
        <f aca="false">IFERROR(CT131/CB131,"-")</f>
        <v>0</v>
      </c>
      <c r="AK131" s="3" t="str">
        <f aca="false">IFERROR(CT131/CS131,"-")</f>
        <v>-</v>
      </c>
      <c r="AL131" s="5" t="n">
        <f aca="false">IFERROR(CU131/BZ131,"-")</f>
        <v>0.111888111888112</v>
      </c>
      <c r="AM131" s="5" t="n">
        <f aca="false">IFERROR(CV131/CB131,"-")</f>
        <v>0.0130378096479791</v>
      </c>
      <c r="AN131" s="3" t="n">
        <f aca="false">IFERROR(CV131/CU131,"-")</f>
        <v>108.125</v>
      </c>
      <c r="AO131" s="5" t="n">
        <f aca="false">IFERROR(CW131/BZ131,"-")</f>
        <v>0.00699300699300699</v>
      </c>
      <c r="AP131" s="5" t="n">
        <f aca="false">IFERROR(CX131/CB131,"-")</f>
        <v>0.000587831880082297</v>
      </c>
      <c r="AQ131" s="3" t="n">
        <f aca="false">IFERROR(CX131/CW131,"-")</f>
        <v>78</v>
      </c>
      <c r="AR131" s="5" t="n">
        <f aca="false">IFERROR(CY131/BZ131,"-")</f>
        <v>0.734265734265734</v>
      </c>
      <c r="AS131" s="5" t="n">
        <f aca="false">IFERROR(CZ131/CB131,"-")</f>
        <v>0.225192364214604</v>
      </c>
      <c r="AT131" s="3" t="n">
        <f aca="false">IFERROR(CZ131/CY131,"-")</f>
        <v>284.580952380952</v>
      </c>
      <c r="AU131" s="5" t="n">
        <f aca="false">IFERROR(DA131/BZ131,"-")</f>
        <v>0.433566433566434</v>
      </c>
      <c r="AV131" s="5" t="n">
        <f aca="false">IFERROR(DB131/CB131,"-")</f>
        <v>0.0960426856380614</v>
      </c>
      <c r="AW131" s="3" t="n">
        <f aca="false">IFERROR(DB131/DA131,"-")</f>
        <v>205.548387096774</v>
      </c>
      <c r="AX131" s="5" t="n">
        <f aca="false">IFERROR(DC131/BZ131,"-")</f>
        <v>0.202797202797203</v>
      </c>
      <c r="AY131" s="5" t="n">
        <f aca="false">IFERROR(DD131/CB131,"-")</f>
        <v>0.050289770971656</v>
      </c>
      <c r="AZ131" s="3" t="n">
        <f aca="false">IFERROR(DD131/DC131,"-")</f>
        <v>230.103448275862</v>
      </c>
      <c r="BA131" s="5" t="n">
        <f aca="false">IFERROR(DE131/BZ131,"-")</f>
        <v>0.370629370629371</v>
      </c>
      <c r="BB131" s="5" t="n">
        <f aca="false">IFERROR(DF131/CB131,"-")</f>
        <v>0.251456391164435</v>
      </c>
      <c r="BC131" s="3" t="n">
        <f aca="false">IFERROR(DF131/DE131,"-")</f>
        <v>629.547169811321</v>
      </c>
      <c r="BD131" s="5" t="n">
        <f aca="false">IFERROR(DG131/BZ131,"-")</f>
        <v>0</v>
      </c>
      <c r="BE131" s="5" t="n">
        <f aca="false">IFERROR(DH131/CB131,"-")</f>
        <v>0</v>
      </c>
      <c r="BF131" s="3" t="str">
        <f aca="false">IFERROR(DH131/DG131,"-")</f>
        <v>-</v>
      </c>
      <c r="BG131" s="5" t="n">
        <f aca="false">IFERROR(DI131/BZ131,"-")</f>
        <v>0.0839160839160839</v>
      </c>
      <c r="BH131" s="5" t="n">
        <f aca="false">IFERROR(DJ131/CB131,"-")</f>
        <v>0.0114099675185205</v>
      </c>
      <c r="BI131" s="3" t="n">
        <f aca="false">IFERROR(DJ131/DI131,"-")</f>
        <v>126.166666666667</v>
      </c>
      <c r="BJ131" s="5" t="n">
        <f aca="false">IFERROR(DK131/BZ131,"-")</f>
        <v>0</v>
      </c>
      <c r="BK131" s="5" t="n">
        <f aca="false">IFERROR(DL131/CB131,"-")</f>
        <v>0</v>
      </c>
      <c r="BL131" s="3" t="str">
        <f aca="false">IFERROR(DL131/DK131,"-")</f>
        <v>-</v>
      </c>
      <c r="BM131" s="5" t="n">
        <f aca="false">IFERROR(DM131/BZ131,"-")</f>
        <v>0</v>
      </c>
      <c r="BN131" s="4" t="n">
        <f aca="false">IFERROR(DN131/CB131,"-")</f>
        <v>0</v>
      </c>
      <c r="BO131" s="3" t="str">
        <f aca="false">IFERROR(DN131/DM131,"-")</f>
        <v>-</v>
      </c>
      <c r="BP131" s="5" t="n">
        <f aca="false">IFERROR(DO131/BZ131,"-")</f>
        <v>0</v>
      </c>
      <c r="BQ131" s="3" t="str">
        <f aca="false">IFERROR(DP131/DO131,"-")</f>
        <v>-</v>
      </c>
      <c r="BR131" s="3" t="str">
        <f aca="false">IFERROR(DQ131/DO131,"-")</f>
        <v>-</v>
      </c>
      <c r="BS131" s="3" t="str">
        <f aca="false">IFERROR(DR131/DO131,"-")</f>
        <v>-</v>
      </c>
      <c r="BT131" s="5" t="n">
        <f aca="false">IFERROR(DS131/BZ131,"-")</f>
        <v>0</v>
      </c>
      <c r="BU131" s="5" t="n">
        <f aca="false">IFERROR(DT131/BZ131,"-")</f>
        <v>0</v>
      </c>
      <c r="BV131" s="5" t="str">
        <f aca="false">IFERROR(DT131/DS131,"-")</f>
        <v>-</v>
      </c>
      <c r="BW131" s="5" t="n">
        <f aca="false">IFERROR(DU131/BZ131,"-")</f>
        <v>0</v>
      </c>
      <c r="BX131" s="5" t="str">
        <f aca="false">IFERROR(DU131/DS131,"-")</f>
        <v>-</v>
      </c>
      <c r="BZ131" s="6" t="n">
        <v>143</v>
      </c>
      <c r="CA131" s="6" t="n">
        <v>236</v>
      </c>
      <c r="CB131" s="6" t="n">
        <v>132691</v>
      </c>
      <c r="CC131" s="6" t="n">
        <v>1326910</v>
      </c>
      <c r="CD131" s="6" t="n">
        <v>0</v>
      </c>
      <c r="CE131" s="6" t="n">
        <v>0</v>
      </c>
      <c r="CF131" s="6" t="n">
        <v>0</v>
      </c>
      <c r="CG131" s="6" t="n">
        <v>0</v>
      </c>
      <c r="CH131" s="6" t="n">
        <v>0</v>
      </c>
      <c r="CI131" s="6" t="n">
        <v>0</v>
      </c>
      <c r="CJ131" s="6" t="n">
        <v>0</v>
      </c>
      <c r="CK131" s="6" t="n">
        <v>0</v>
      </c>
      <c r="CL131" s="6" t="n">
        <v>396381</v>
      </c>
      <c r="CM131" s="6" t="n">
        <v>74</v>
      </c>
      <c r="CN131" s="6" t="n">
        <v>16652</v>
      </c>
      <c r="CO131" s="6" t="n">
        <v>85</v>
      </c>
      <c r="CP131" s="6" t="n">
        <v>7073</v>
      </c>
      <c r="CQ131" s="6" t="n">
        <v>125</v>
      </c>
      <c r="CR131" s="6" t="n">
        <v>22980</v>
      </c>
      <c r="CS131" s="6" t="n">
        <v>0</v>
      </c>
      <c r="CT131" s="6" t="n">
        <v>0</v>
      </c>
      <c r="CU131" s="6" t="n">
        <v>16</v>
      </c>
      <c r="CV131" s="6" t="n">
        <v>1730</v>
      </c>
      <c r="CW131" s="6" t="n">
        <v>1</v>
      </c>
      <c r="CX131" s="6" t="n">
        <v>78</v>
      </c>
      <c r="CY131" s="6" t="n">
        <v>105</v>
      </c>
      <c r="CZ131" s="6" t="n">
        <v>29881</v>
      </c>
      <c r="DA131" s="6" t="n">
        <v>62</v>
      </c>
      <c r="DB131" s="6" t="n">
        <v>12744</v>
      </c>
      <c r="DC131" s="6" t="n">
        <v>29</v>
      </c>
      <c r="DD131" s="6" t="n">
        <v>6673</v>
      </c>
      <c r="DE131" s="6" t="n">
        <v>53</v>
      </c>
      <c r="DF131" s="6" t="n">
        <v>33366</v>
      </c>
      <c r="DG131" s="6" t="n">
        <v>0</v>
      </c>
      <c r="DH131" s="6" t="n">
        <v>0</v>
      </c>
      <c r="DI131" s="6" t="n">
        <v>12</v>
      </c>
      <c r="DJ131" s="6" t="n">
        <v>1514</v>
      </c>
      <c r="DK131" s="6" t="n">
        <v>0</v>
      </c>
      <c r="DL131" s="6" t="n">
        <v>0</v>
      </c>
      <c r="DM131" s="6" t="n">
        <v>0</v>
      </c>
      <c r="DN131" s="6" t="n">
        <v>0</v>
      </c>
      <c r="DO131" s="6" t="n">
        <v>0</v>
      </c>
      <c r="DP131" s="6" t="n">
        <v>0</v>
      </c>
      <c r="DQ131" s="6" t="n">
        <v>0</v>
      </c>
      <c r="DR131" s="6" t="n">
        <v>0</v>
      </c>
      <c r="DS131" s="6" t="n">
        <v>0</v>
      </c>
      <c r="DT131" s="6" t="n">
        <v>0</v>
      </c>
      <c r="DU131" s="6" t="n">
        <v>0</v>
      </c>
    </row>
    <row r="132" customFormat="false" ht="13.5" hidden="false" customHeight="false" outlineLevel="0" collapsed="false">
      <c r="A132" s="7" t="s">
        <v>235</v>
      </c>
      <c r="B132" s="7" t="s">
        <v>222</v>
      </c>
      <c r="C132" s="7" t="s">
        <v>223</v>
      </c>
      <c r="D132" s="7" t="s">
        <v>247</v>
      </c>
      <c r="E132" s="7" t="s">
        <v>221</v>
      </c>
      <c r="F132" s="7" t="s">
        <v>218</v>
      </c>
      <c r="G132" s="4" t="n">
        <f aca="false">IFERROR(CA132/BZ132,"-")</f>
        <v>1</v>
      </c>
      <c r="H132" s="3" t="n">
        <f aca="false">IFERROR(CB132/BZ132,"-")</f>
        <v>4835</v>
      </c>
      <c r="I132" s="3" t="n">
        <f aca="false">IFERROR(CB132/CA132,"-")</f>
        <v>4835</v>
      </c>
      <c r="J132" s="3" t="n">
        <f aca="false">IFERROR(CC132/BZ132,"-")</f>
        <v>48350</v>
      </c>
      <c r="K132" s="3" t="n">
        <f aca="false">IFERROR(CC132/CA132,"-")</f>
        <v>48350</v>
      </c>
      <c r="L132" s="5" t="n">
        <f aca="false">IFERROR(CD132/BZ132,"-")</f>
        <v>0</v>
      </c>
      <c r="M132" s="5" t="n">
        <f aca="false">IFERROR(CE132/CB132,"-")</f>
        <v>0</v>
      </c>
      <c r="N132" s="3" t="str">
        <f aca="false">IFERROR(CE132/CD132,"-")</f>
        <v>-</v>
      </c>
      <c r="O132" s="5" t="n">
        <f aca="false">IFERROR(CF132/BZ132,"-")</f>
        <v>0</v>
      </c>
      <c r="P132" s="5" t="n">
        <f aca="false">IFERROR(CG132/CB132,"-")</f>
        <v>0</v>
      </c>
      <c r="Q132" s="3" t="str">
        <f aca="false">IFERROR(CG132/CF132,"-")</f>
        <v>-</v>
      </c>
      <c r="R132" s="5" t="n">
        <f aca="false">IFERROR(CH132/BZ132,"-")</f>
        <v>0</v>
      </c>
      <c r="S132" s="5" t="n">
        <f aca="false">IFERROR(CI132/CB132,"-")</f>
        <v>0</v>
      </c>
      <c r="T132" s="3" t="str">
        <f aca="false">IFERROR(CI132/CH132,"-")</f>
        <v>-</v>
      </c>
      <c r="U132" s="5" t="n">
        <f aca="false">IFERROR(CJ132/BZ132,"-")</f>
        <v>0</v>
      </c>
      <c r="V132" s="5" t="n">
        <f aca="false">IFERROR(CK132/CB132,"-")</f>
        <v>0</v>
      </c>
      <c r="W132" s="3" t="str">
        <f aca="false">IFERROR(CK132/CJ132,"-")</f>
        <v>-</v>
      </c>
      <c r="X132" s="3" t="n">
        <f aca="false">IFERROR(CL132/BZ132,"-")</f>
        <v>9670</v>
      </c>
      <c r="Y132" s="3" t="n">
        <f aca="false">IFERROR(CL132/CA132,"-")</f>
        <v>9670</v>
      </c>
      <c r="Z132" s="5" t="n">
        <f aca="false">IFERROR(CM132/BZ132,"-")</f>
        <v>1</v>
      </c>
      <c r="AA132" s="5" t="n">
        <f aca="false">IFERROR(CN132/CB132,"-")</f>
        <v>0.0558428128231644</v>
      </c>
      <c r="AB132" s="3" t="n">
        <f aca="false">IFERROR(CN132/CM132,"-")</f>
        <v>270</v>
      </c>
      <c r="AC132" s="5" t="n">
        <f aca="false">IFERROR(CO132/BZ132,"-")</f>
        <v>0</v>
      </c>
      <c r="AD132" s="5" t="n">
        <f aca="false">IFERROR(CP132/CB132,"-")</f>
        <v>0</v>
      </c>
      <c r="AE132" s="3" t="str">
        <f aca="false">IFERROR(CP132/CO132,"-")</f>
        <v>-</v>
      </c>
      <c r="AF132" s="5" t="n">
        <f aca="false">IFERROR(CQ132/BZ132,"-")</f>
        <v>1</v>
      </c>
      <c r="AG132" s="5" t="n">
        <f aca="false">IFERROR(CR132/CB132,"-")</f>
        <v>0.282936918304033</v>
      </c>
      <c r="AH132" s="3" t="n">
        <f aca="false">IFERROR(CR132/CQ132,"-")</f>
        <v>1368</v>
      </c>
      <c r="AI132" s="5" t="n">
        <f aca="false">IFERROR(CS132/BZ132,"-")</f>
        <v>0</v>
      </c>
      <c r="AJ132" s="5" t="n">
        <f aca="false">IFERROR(CT132/CB132,"-")</f>
        <v>0</v>
      </c>
      <c r="AK132" s="3" t="str">
        <f aca="false">IFERROR(CT132/CS132,"-")</f>
        <v>-</v>
      </c>
      <c r="AL132" s="5" t="n">
        <f aca="false">IFERROR(CU132/BZ132,"-")</f>
        <v>0</v>
      </c>
      <c r="AM132" s="5" t="n">
        <f aca="false">IFERROR(CV132/CB132,"-")</f>
        <v>0</v>
      </c>
      <c r="AN132" s="3" t="str">
        <f aca="false">IFERROR(CV132/CU132,"-")</f>
        <v>-</v>
      </c>
      <c r="AO132" s="5" t="n">
        <f aca="false">IFERROR(CW132/BZ132,"-")</f>
        <v>0</v>
      </c>
      <c r="AP132" s="5" t="n">
        <f aca="false">IFERROR(CX132/CB132,"-")</f>
        <v>0</v>
      </c>
      <c r="AQ132" s="3" t="str">
        <f aca="false">IFERROR(CX132/CW132,"-")</f>
        <v>-</v>
      </c>
      <c r="AR132" s="5" t="n">
        <f aca="false">IFERROR(CY132/BZ132,"-")</f>
        <v>0</v>
      </c>
      <c r="AS132" s="5" t="n">
        <f aca="false">IFERROR(CZ132/CB132,"-")</f>
        <v>0</v>
      </c>
      <c r="AT132" s="3" t="str">
        <f aca="false">IFERROR(CZ132/CY132,"-")</f>
        <v>-</v>
      </c>
      <c r="AU132" s="5" t="n">
        <f aca="false">IFERROR(DA132/BZ132,"-")</f>
        <v>0</v>
      </c>
      <c r="AV132" s="5" t="n">
        <f aca="false">IFERROR(DB132/CB132,"-")</f>
        <v>0</v>
      </c>
      <c r="AW132" s="3" t="str">
        <f aca="false">IFERROR(DB132/DA132,"-")</f>
        <v>-</v>
      </c>
      <c r="AX132" s="5" t="n">
        <f aca="false">IFERROR(DC132/BZ132,"-")</f>
        <v>0</v>
      </c>
      <c r="AY132" s="5" t="n">
        <f aca="false">IFERROR(DD132/CB132,"-")</f>
        <v>0</v>
      </c>
      <c r="AZ132" s="3" t="str">
        <f aca="false">IFERROR(DD132/DC132,"-")</f>
        <v>-</v>
      </c>
      <c r="BA132" s="5" t="n">
        <f aca="false">IFERROR(DE132/BZ132,"-")</f>
        <v>0</v>
      </c>
      <c r="BB132" s="5" t="n">
        <f aca="false">IFERROR(DF132/CB132,"-")</f>
        <v>0</v>
      </c>
      <c r="BC132" s="3" t="str">
        <f aca="false">IFERROR(DF132/DE132,"-")</f>
        <v>-</v>
      </c>
      <c r="BD132" s="5" t="n">
        <f aca="false">IFERROR(DG132/BZ132,"-")</f>
        <v>0</v>
      </c>
      <c r="BE132" s="5" t="n">
        <f aca="false">IFERROR(DH132/CB132,"-")</f>
        <v>0</v>
      </c>
      <c r="BF132" s="3" t="str">
        <f aca="false">IFERROR(DH132/DG132,"-")</f>
        <v>-</v>
      </c>
      <c r="BG132" s="5" t="n">
        <f aca="false">IFERROR(DI132/BZ132,"-")</f>
        <v>0</v>
      </c>
      <c r="BH132" s="5" t="n">
        <f aca="false">IFERROR(DJ132/CB132,"-")</f>
        <v>0</v>
      </c>
      <c r="BI132" s="3" t="str">
        <f aca="false">IFERROR(DJ132/DI132,"-")</f>
        <v>-</v>
      </c>
      <c r="BJ132" s="5" t="n">
        <f aca="false">IFERROR(DK132/BZ132,"-")</f>
        <v>0</v>
      </c>
      <c r="BK132" s="5" t="n">
        <f aca="false">IFERROR(DL132/CB132,"-")</f>
        <v>0</v>
      </c>
      <c r="BL132" s="3" t="str">
        <f aca="false">IFERROR(DL132/DK132,"-")</f>
        <v>-</v>
      </c>
      <c r="BM132" s="5" t="n">
        <f aca="false">IFERROR(DM132/BZ132,"-")</f>
        <v>1</v>
      </c>
      <c r="BN132" s="4" t="n">
        <f aca="false">IFERROR(DN132/CB132,"-")</f>
        <v>0.661220268872803</v>
      </c>
      <c r="BO132" s="3" t="n">
        <f aca="false">IFERROR(DN132/DM132,"-")</f>
        <v>3197</v>
      </c>
      <c r="BP132" s="5" t="n">
        <f aca="false">IFERROR(DO132/BZ132,"-")</f>
        <v>1</v>
      </c>
      <c r="BQ132" s="3" t="n">
        <f aca="false">IFERROR(DP132/DO132,"-")</f>
        <v>2</v>
      </c>
      <c r="BR132" s="3" t="n">
        <f aca="false">IFERROR(DQ132/DO132,"-")</f>
        <v>1330</v>
      </c>
      <c r="BS132" s="3" t="n">
        <f aca="false">IFERROR(DR132/DO132,"-")</f>
        <v>520</v>
      </c>
      <c r="BT132" s="5" t="n">
        <f aca="false">IFERROR(DS132/BZ132,"-")</f>
        <v>0</v>
      </c>
      <c r="BU132" s="5" t="n">
        <f aca="false">IFERROR(DT132/BZ132,"-")</f>
        <v>0</v>
      </c>
      <c r="BV132" s="5" t="str">
        <f aca="false">IFERROR(DT132/DS132,"-")</f>
        <v>-</v>
      </c>
      <c r="BW132" s="5" t="n">
        <f aca="false">IFERROR(DU132/BZ132,"-")</f>
        <v>0</v>
      </c>
      <c r="BX132" s="5" t="str">
        <f aca="false">IFERROR(DU132/DS132,"-")</f>
        <v>-</v>
      </c>
      <c r="BZ132" s="6" t="n">
        <v>1</v>
      </c>
      <c r="CA132" s="6" t="n">
        <v>1</v>
      </c>
      <c r="CB132" s="6" t="n">
        <v>4835</v>
      </c>
      <c r="CC132" s="6" t="n">
        <v>48350</v>
      </c>
      <c r="CD132" s="6" t="n">
        <v>0</v>
      </c>
      <c r="CE132" s="6" t="n">
        <v>0</v>
      </c>
      <c r="CF132" s="6" t="n">
        <v>0</v>
      </c>
      <c r="CG132" s="6" t="n">
        <v>0</v>
      </c>
      <c r="CH132" s="6" t="n">
        <v>0</v>
      </c>
      <c r="CI132" s="6" t="n">
        <v>0</v>
      </c>
      <c r="CJ132" s="6" t="n">
        <v>0</v>
      </c>
      <c r="CK132" s="6" t="n">
        <v>0</v>
      </c>
      <c r="CL132" s="6" t="n">
        <v>9670</v>
      </c>
      <c r="CM132" s="6" t="n">
        <v>1</v>
      </c>
      <c r="CN132" s="6" t="n">
        <v>270</v>
      </c>
      <c r="CO132" s="6" t="n">
        <v>0</v>
      </c>
      <c r="CP132" s="6" t="n">
        <v>0</v>
      </c>
      <c r="CQ132" s="6" t="n">
        <v>1</v>
      </c>
      <c r="CR132" s="6" t="n">
        <v>1368</v>
      </c>
      <c r="CS132" s="6" t="n">
        <v>0</v>
      </c>
      <c r="CT132" s="6" t="n">
        <v>0</v>
      </c>
      <c r="CU132" s="6" t="n">
        <v>0</v>
      </c>
      <c r="CV132" s="6" t="n">
        <v>0</v>
      </c>
      <c r="CW132" s="6" t="n">
        <v>0</v>
      </c>
      <c r="CX132" s="6" t="n">
        <v>0</v>
      </c>
      <c r="CY132" s="6" t="n">
        <v>0</v>
      </c>
      <c r="CZ132" s="6" t="n">
        <v>0</v>
      </c>
      <c r="DA132" s="6" t="n">
        <v>0</v>
      </c>
      <c r="DB132" s="6" t="n">
        <v>0</v>
      </c>
      <c r="DC132" s="6" t="n">
        <v>0</v>
      </c>
      <c r="DD132" s="6" t="n">
        <v>0</v>
      </c>
      <c r="DE132" s="6" t="n">
        <v>0</v>
      </c>
      <c r="DF132" s="6" t="n">
        <v>0</v>
      </c>
      <c r="DG132" s="6" t="n">
        <v>0</v>
      </c>
      <c r="DH132" s="6" t="n">
        <v>0</v>
      </c>
      <c r="DI132" s="6" t="n">
        <v>0</v>
      </c>
      <c r="DJ132" s="6" t="n">
        <v>0</v>
      </c>
      <c r="DK132" s="6" t="n">
        <v>0</v>
      </c>
      <c r="DL132" s="6" t="n">
        <v>0</v>
      </c>
      <c r="DM132" s="6" t="n">
        <v>1</v>
      </c>
      <c r="DN132" s="6" t="n">
        <v>3197</v>
      </c>
      <c r="DO132" s="6" t="n">
        <v>1</v>
      </c>
      <c r="DP132" s="6" t="n">
        <v>2</v>
      </c>
      <c r="DQ132" s="6" t="n">
        <v>1330</v>
      </c>
      <c r="DR132" s="6" t="n">
        <v>520</v>
      </c>
      <c r="DS132" s="6" t="n">
        <v>0</v>
      </c>
      <c r="DT132" s="6" t="n">
        <v>0</v>
      </c>
      <c r="DU132" s="6" t="n">
        <v>0</v>
      </c>
    </row>
    <row r="133" customFormat="false" ht="13.5" hidden="false" customHeight="false" outlineLevel="0" collapsed="false">
      <c r="A133" s="7" t="s">
        <v>235</v>
      </c>
      <c r="B133" s="7" t="s">
        <v>222</v>
      </c>
      <c r="C133" s="7" t="s">
        <v>223</v>
      </c>
      <c r="D133" s="7" t="s">
        <v>247</v>
      </c>
      <c r="E133" s="7" t="s">
        <v>217</v>
      </c>
      <c r="F133" s="7" t="s">
        <v>226</v>
      </c>
      <c r="G133" s="4" t="n">
        <f aca="false">IFERROR(CA133/BZ133,"-")</f>
        <v>1.83333333333333</v>
      </c>
      <c r="H133" s="3" t="n">
        <f aca="false">IFERROR(CB133/BZ133,"-")</f>
        <v>4548.83333333333</v>
      </c>
      <c r="I133" s="3" t="n">
        <f aca="false">IFERROR(CB133/CA133,"-")</f>
        <v>2481.18181818182</v>
      </c>
      <c r="J133" s="3" t="n">
        <f aca="false">IFERROR(CC133/BZ133,"-")</f>
        <v>45488.3333333333</v>
      </c>
      <c r="K133" s="3" t="n">
        <f aca="false">IFERROR(CC133/CA133,"-")</f>
        <v>24811.8181818182</v>
      </c>
      <c r="L133" s="5" t="n">
        <f aca="false">IFERROR(CD133/BZ133,"-")</f>
        <v>0</v>
      </c>
      <c r="M133" s="5" t="n">
        <f aca="false">IFERROR(CE133/CB133,"-")</f>
        <v>0</v>
      </c>
      <c r="N133" s="3" t="str">
        <f aca="false">IFERROR(CE133/CD133,"-")</f>
        <v>-</v>
      </c>
      <c r="O133" s="5" t="n">
        <f aca="false">IFERROR(CF133/BZ133,"-")</f>
        <v>0</v>
      </c>
      <c r="P133" s="5" t="n">
        <f aca="false">IFERROR(CG133/CB133,"-")</f>
        <v>0</v>
      </c>
      <c r="Q133" s="3" t="str">
        <f aca="false">IFERROR(CG133/CF133,"-")</f>
        <v>-</v>
      </c>
      <c r="R133" s="5" t="n">
        <f aca="false">IFERROR(CH133/BZ133,"-")</f>
        <v>1</v>
      </c>
      <c r="S133" s="5" t="n">
        <f aca="false">IFERROR(CI133/CB133,"-")</f>
        <v>1</v>
      </c>
      <c r="T133" s="3" t="n">
        <f aca="false">IFERROR(CI133/CH133,"-")</f>
        <v>4548.83333333333</v>
      </c>
      <c r="U133" s="5" t="n">
        <f aca="false">IFERROR(CJ133/BZ133,"-")</f>
        <v>1</v>
      </c>
      <c r="V133" s="5" t="n">
        <f aca="false">IFERROR(CK133/CB133,"-")</f>
        <v>1</v>
      </c>
      <c r="W133" s="3" t="n">
        <f aca="false">IFERROR(CK133/CJ133,"-")</f>
        <v>4548.83333333333</v>
      </c>
      <c r="X133" s="3" t="n">
        <f aca="false">IFERROR(CL133/BZ133,"-")</f>
        <v>8803.33333333333</v>
      </c>
      <c r="Y133" s="3" t="n">
        <f aca="false">IFERROR(CL133/CA133,"-")</f>
        <v>4801.81818181818</v>
      </c>
      <c r="Z133" s="5" t="n">
        <f aca="false">IFERROR(CM133/BZ133,"-")</f>
        <v>0.5</v>
      </c>
      <c r="AA133" s="5" t="n">
        <f aca="false">IFERROR(CN133/CB133,"-")</f>
        <v>0.0485472465467336</v>
      </c>
      <c r="AB133" s="3" t="n">
        <f aca="false">IFERROR(CN133/CM133,"-")</f>
        <v>441.666666666667</v>
      </c>
      <c r="AC133" s="5" t="n">
        <f aca="false">IFERROR(CO133/BZ133,"-")</f>
        <v>0.333333333333333</v>
      </c>
      <c r="AD133" s="5" t="n">
        <f aca="false">IFERROR(CP133/CB133,"-")</f>
        <v>0.0241820246949767</v>
      </c>
      <c r="AE133" s="3" t="n">
        <f aca="false">IFERROR(CP133/CO133,"-")</f>
        <v>330</v>
      </c>
      <c r="AF133" s="5" t="n">
        <f aca="false">IFERROR(CQ133/BZ133,"-")</f>
        <v>0.333333333333333</v>
      </c>
      <c r="AG133" s="5" t="n">
        <f aca="false">IFERROR(CR133/CB133,"-")</f>
        <v>0.0459824863518118</v>
      </c>
      <c r="AH133" s="3" t="n">
        <f aca="false">IFERROR(CR133/CQ133,"-")</f>
        <v>627.5</v>
      </c>
      <c r="AI133" s="5" t="n">
        <f aca="false">IFERROR(CS133/BZ133,"-")</f>
        <v>0</v>
      </c>
      <c r="AJ133" s="5" t="n">
        <f aca="false">IFERROR(CT133/CB133,"-")</f>
        <v>0</v>
      </c>
      <c r="AK133" s="3" t="str">
        <f aca="false">IFERROR(CT133/CS133,"-")</f>
        <v>-</v>
      </c>
      <c r="AL133" s="5" t="n">
        <f aca="false">IFERROR(CU133/BZ133,"-")</f>
        <v>0.166666666666667</v>
      </c>
      <c r="AM133" s="5" t="n">
        <f aca="false">IFERROR(CV133/CB133,"-")</f>
        <v>0.00238156303814165</v>
      </c>
      <c r="AN133" s="3" t="n">
        <f aca="false">IFERROR(CV133/CU133,"-")</f>
        <v>65</v>
      </c>
      <c r="AO133" s="5" t="n">
        <f aca="false">IFERROR(CW133/BZ133,"-")</f>
        <v>0.166666666666667</v>
      </c>
      <c r="AP133" s="5" t="n">
        <f aca="false">IFERROR(CX133/CB133,"-")</f>
        <v>0.839958963836881</v>
      </c>
      <c r="AQ133" s="3" t="n">
        <f aca="false">IFERROR(CX133/CW133,"-")</f>
        <v>22925</v>
      </c>
      <c r="AR133" s="5" t="n">
        <f aca="false">IFERROR(CY133/BZ133,"-")</f>
        <v>0.166666666666667</v>
      </c>
      <c r="AS133" s="5" t="n">
        <f aca="false">IFERROR(CZ133/CB133,"-")</f>
        <v>0.00835379034917378</v>
      </c>
      <c r="AT133" s="3" t="n">
        <f aca="false">IFERROR(CZ133/CY133,"-")</f>
        <v>228</v>
      </c>
      <c r="AU133" s="5" t="n">
        <f aca="false">IFERROR(DA133/BZ133,"-")</f>
        <v>0.333333333333333</v>
      </c>
      <c r="AV133" s="5" t="n">
        <f aca="false">IFERROR(DB133/CB133,"-")</f>
        <v>0.0230095628915839</v>
      </c>
      <c r="AW133" s="3" t="n">
        <f aca="false">IFERROR(DB133/DA133,"-")</f>
        <v>314</v>
      </c>
      <c r="AX133" s="5" t="n">
        <f aca="false">IFERROR(DC133/BZ133,"-")</f>
        <v>0</v>
      </c>
      <c r="AY133" s="5" t="n">
        <f aca="false">IFERROR(DD133/CB133,"-")</f>
        <v>0</v>
      </c>
      <c r="AZ133" s="3" t="str">
        <f aca="false">IFERROR(DD133/DC133,"-")</f>
        <v>-</v>
      </c>
      <c r="BA133" s="5" t="n">
        <f aca="false">IFERROR(DE133/BZ133,"-")</f>
        <v>0</v>
      </c>
      <c r="BB133" s="5" t="n">
        <f aca="false">IFERROR(DF133/CB133,"-")</f>
        <v>0</v>
      </c>
      <c r="BC133" s="3" t="str">
        <f aca="false">IFERROR(DF133/DE133,"-")</f>
        <v>-</v>
      </c>
      <c r="BD133" s="5" t="n">
        <f aca="false">IFERROR(DG133/BZ133,"-")</f>
        <v>0</v>
      </c>
      <c r="BE133" s="5" t="n">
        <f aca="false">IFERROR(DH133/CB133,"-")</f>
        <v>0</v>
      </c>
      <c r="BF133" s="3" t="str">
        <f aca="false">IFERROR(DH133/DG133,"-")</f>
        <v>-</v>
      </c>
      <c r="BG133" s="5" t="n">
        <f aca="false">IFERROR(DI133/BZ133,"-")</f>
        <v>0.5</v>
      </c>
      <c r="BH133" s="5" t="n">
        <f aca="false">IFERROR(DJ133/CB133,"-")</f>
        <v>0.00758436229069725</v>
      </c>
      <c r="BI133" s="3" t="n">
        <f aca="false">IFERROR(DJ133/DI133,"-")</f>
        <v>69</v>
      </c>
      <c r="BJ133" s="5" t="n">
        <f aca="false">IFERROR(DK133/BZ133,"-")</f>
        <v>0.5</v>
      </c>
      <c r="BK133" s="5" t="n">
        <f aca="false">IFERROR(DL133/CB133,"-")</f>
        <v>0.00747444399662917</v>
      </c>
      <c r="BL133" s="3" t="n">
        <f aca="false">IFERROR(DL133/DK133,"-")</f>
        <v>68</v>
      </c>
      <c r="BM133" s="5" t="n">
        <f aca="false">IFERROR(DM133/BZ133,"-")</f>
        <v>0</v>
      </c>
      <c r="BN133" s="4" t="n">
        <f aca="false">IFERROR(DN133/CB133,"-")</f>
        <v>0</v>
      </c>
      <c r="BO133" s="3" t="str">
        <f aca="false">IFERROR(DN133/DM133,"-")</f>
        <v>-</v>
      </c>
      <c r="BP133" s="5" t="n">
        <f aca="false">IFERROR(DO133/BZ133,"-")</f>
        <v>0</v>
      </c>
      <c r="BQ133" s="3" t="str">
        <f aca="false">IFERROR(DP133/DO133,"-")</f>
        <v>-</v>
      </c>
      <c r="BR133" s="3" t="str">
        <f aca="false">IFERROR(DQ133/DO133,"-")</f>
        <v>-</v>
      </c>
      <c r="BS133" s="3" t="str">
        <f aca="false">IFERROR(DR133/DO133,"-")</f>
        <v>-</v>
      </c>
      <c r="BT133" s="5" t="n">
        <f aca="false">IFERROR(DS133/BZ133,"-")</f>
        <v>0</v>
      </c>
      <c r="BU133" s="5" t="n">
        <f aca="false">IFERROR(DT133/BZ133,"-")</f>
        <v>0</v>
      </c>
      <c r="BV133" s="5" t="str">
        <f aca="false">IFERROR(DT133/DS133,"-")</f>
        <v>-</v>
      </c>
      <c r="BW133" s="5" t="n">
        <f aca="false">IFERROR(DU133/BZ133,"-")</f>
        <v>0</v>
      </c>
      <c r="BX133" s="5" t="str">
        <f aca="false">IFERROR(DU133/DS133,"-")</f>
        <v>-</v>
      </c>
      <c r="BZ133" s="6" t="n">
        <v>6</v>
      </c>
      <c r="CA133" s="6" t="n">
        <v>11</v>
      </c>
      <c r="CB133" s="6" t="n">
        <v>27293</v>
      </c>
      <c r="CC133" s="6" t="n">
        <v>272930</v>
      </c>
      <c r="CD133" s="6" t="n">
        <v>0</v>
      </c>
      <c r="CE133" s="6" t="n">
        <v>0</v>
      </c>
      <c r="CF133" s="6" t="n">
        <v>0</v>
      </c>
      <c r="CG133" s="6" t="n">
        <v>0</v>
      </c>
      <c r="CH133" s="6" t="n">
        <v>6</v>
      </c>
      <c r="CI133" s="6" t="n">
        <v>27293</v>
      </c>
      <c r="CJ133" s="6" t="n">
        <v>6</v>
      </c>
      <c r="CK133" s="6" t="n">
        <v>27293</v>
      </c>
      <c r="CL133" s="6" t="n">
        <v>52820</v>
      </c>
      <c r="CM133" s="6" t="n">
        <v>3</v>
      </c>
      <c r="CN133" s="6" t="n">
        <v>1325</v>
      </c>
      <c r="CO133" s="6" t="n">
        <v>2</v>
      </c>
      <c r="CP133" s="6" t="n">
        <v>660</v>
      </c>
      <c r="CQ133" s="6" t="n">
        <v>2</v>
      </c>
      <c r="CR133" s="6" t="n">
        <v>1255</v>
      </c>
      <c r="CS133" s="6" t="n">
        <v>0</v>
      </c>
      <c r="CT133" s="6" t="n">
        <v>0</v>
      </c>
      <c r="CU133" s="6" t="n">
        <v>1</v>
      </c>
      <c r="CV133" s="6" t="n">
        <v>65</v>
      </c>
      <c r="CW133" s="6" t="n">
        <v>1</v>
      </c>
      <c r="CX133" s="6" t="n">
        <v>22925</v>
      </c>
      <c r="CY133" s="6" t="n">
        <v>1</v>
      </c>
      <c r="CZ133" s="6" t="n">
        <v>228</v>
      </c>
      <c r="DA133" s="6" t="n">
        <v>2</v>
      </c>
      <c r="DB133" s="6" t="n">
        <v>628</v>
      </c>
      <c r="DC133" s="6" t="n">
        <v>0</v>
      </c>
      <c r="DD133" s="6" t="n">
        <v>0</v>
      </c>
      <c r="DE133" s="6" t="n">
        <v>0</v>
      </c>
      <c r="DF133" s="6" t="n">
        <v>0</v>
      </c>
      <c r="DG133" s="6" t="n">
        <v>0</v>
      </c>
      <c r="DH133" s="6" t="n">
        <v>0</v>
      </c>
      <c r="DI133" s="6" t="n">
        <v>3</v>
      </c>
      <c r="DJ133" s="6" t="n">
        <v>207</v>
      </c>
      <c r="DK133" s="6" t="n">
        <v>3</v>
      </c>
      <c r="DL133" s="6" t="n">
        <v>204</v>
      </c>
      <c r="DM133" s="6" t="n">
        <v>0</v>
      </c>
      <c r="DN133" s="6" t="n">
        <v>0</v>
      </c>
      <c r="DO133" s="6" t="n">
        <v>0</v>
      </c>
      <c r="DP133" s="6" t="n">
        <v>0</v>
      </c>
      <c r="DQ133" s="6" t="n">
        <v>0</v>
      </c>
      <c r="DR133" s="6" t="n">
        <v>0</v>
      </c>
      <c r="DS133" s="6" t="n">
        <v>0</v>
      </c>
      <c r="DT133" s="6" t="n">
        <v>0</v>
      </c>
      <c r="DU133" s="6" t="n">
        <v>0</v>
      </c>
    </row>
    <row r="134" customFormat="false" ht="13.5" hidden="false" customHeight="false" outlineLevel="0" collapsed="false">
      <c r="A134" s="7" t="s">
        <v>235</v>
      </c>
      <c r="B134" s="7" t="s">
        <v>222</v>
      </c>
      <c r="C134" s="7" t="s">
        <v>223</v>
      </c>
      <c r="D134" s="7" t="s">
        <v>247</v>
      </c>
      <c r="E134" s="7" t="s">
        <v>217</v>
      </c>
      <c r="F134" s="7" t="s">
        <v>218</v>
      </c>
      <c r="G134" s="4" t="n">
        <f aca="false">IFERROR(CA134/BZ134,"-")</f>
        <v>1.7554347826087</v>
      </c>
      <c r="H134" s="3" t="n">
        <f aca="false">IFERROR(CB134/BZ134,"-")</f>
        <v>1070.5</v>
      </c>
      <c r="I134" s="3" t="n">
        <f aca="false">IFERROR(CB134/CA134,"-")</f>
        <v>609.820433436533</v>
      </c>
      <c r="J134" s="3" t="n">
        <f aca="false">IFERROR(CC134/BZ134,"-")</f>
        <v>10705</v>
      </c>
      <c r="K134" s="3" t="n">
        <f aca="false">IFERROR(CC134/CA134,"-")</f>
        <v>6098.20433436533</v>
      </c>
      <c r="L134" s="5" t="n">
        <f aca="false">IFERROR(CD134/BZ134,"-")</f>
        <v>0</v>
      </c>
      <c r="M134" s="5" t="n">
        <f aca="false">IFERROR(CE134/CB134,"-")</f>
        <v>0</v>
      </c>
      <c r="N134" s="3" t="str">
        <f aca="false">IFERROR(CE134/CD134,"-")</f>
        <v>-</v>
      </c>
      <c r="O134" s="5" t="n">
        <f aca="false">IFERROR(CF134/BZ134,"-")</f>
        <v>0</v>
      </c>
      <c r="P134" s="5" t="n">
        <f aca="false">IFERROR(CG134/CB134,"-")</f>
        <v>0</v>
      </c>
      <c r="Q134" s="3" t="str">
        <f aca="false">IFERROR(CG134/CF134,"-")</f>
        <v>-</v>
      </c>
      <c r="R134" s="5" t="n">
        <f aca="false">IFERROR(CH134/BZ134,"-")</f>
        <v>0</v>
      </c>
      <c r="S134" s="5" t="n">
        <f aca="false">IFERROR(CI134/CB134,"-")</f>
        <v>0</v>
      </c>
      <c r="T134" s="3" t="str">
        <f aca="false">IFERROR(CI134/CH134,"-")</f>
        <v>-</v>
      </c>
      <c r="U134" s="5" t="n">
        <f aca="false">IFERROR(CJ134/BZ134,"-")</f>
        <v>0</v>
      </c>
      <c r="V134" s="5" t="n">
        <f aca="false">IFERROR(CK134/CB134,"-")</f>
        <v>0</v>
      </c>
      <c r="W134" s="3" t="str">
        <f aca="false">IFERROR(CK134/CJ134,"-")</f>
        <v>-</v>
      </c>
      <c r="X134" s="3" t="n">
        <f aca="false">IFERROR(CL134/BZ134,"-")</f>
        <v>2151.80434782609</v>
      </c>
      <c r="Y134" s="3" t="n">
        <f aca="false">IFERROR(CL134/CA134,"-")</f>
        <v>1225.79566563467</v>
      </c>
      <c r="Z134" s="5" t="n">
        <f aca="false">IFERROR(CM134/BZ134,"-")</f>
        <v>0.554347826086957</v>
      </c>
      <c r="AA134" s="5" t="n">
        <f aca="false">IFERROR(CN134/CB134,"-")</f>
        <v>0.214370570436407</v>
      </c>
      <c r="AB134" s="3" t="n">
        <f aca="false">IFERROR(CN134/CM134,"-")</f>
        <v>413.970588235294</v>
      </c>
      <c r="AC134" s="5" t="n">
        <f aca="false">IFERROR(CO134/BZ134,"-")</f>
        <v>0.548913043478261</v>
      </c>
      <c r="AD134" s="5" t="n">
        <f aca="false">IFERROR(CP134/CB134,"-")</f>
        <v>0.208456024206486</v>
      </c>
      <c r="AE134" s="3" t="n">
        <f aca="false">IFERROR(CP134/CO134,"-")</f>
        <v>406.534653465347</v>
      </c>
      <c r="AF134" s="5" t="n">
        <f aca="false">IFERROR(CQ134/BZ134,"-")</f>
        <v>0.369565217391304</v>
      </c>
      <c r="AG134" s="5" t="n">
        <f aca="false">IFERROR(CR134/CB134,"-")</f>
        <v>0.0833417947728611</v>
      </c>
      <c r="AH134" s="3" t="n">
        <f aca="false">IFERROR(CR134/CQ134,"-")</f>
        <v>241.411764705882</v>
      </c>
      <c r="AI134" s="5" t="n">
        <f aca="false">IFERROR(CS134/BZ134,"-")</f>
        <v>0</v>
      </c>
      <c r="AJ134" s="5" t="n">
        <f aca="false">IFERROR(CT134/CB134,"-")</f>
        <v>0</v>
      </c>
      <c r="AK134" s="3" t="str">
        <f aca="false">IFERROR(CT134/CS134,"-")</f>
        <v>-</v>
      </c>
      <c r="AL134" s="5" t="n">
        <f aca="false">IFERROR(CU134/BZ134,"-")</f>
        <v>0.21195652173913</v>
      </c>
      <c r="AM134" s="5" t="n">
        <f aca="false">IFERROR(CV134/CB134,"-")</f>
        <v>0.0576224031842089</v>
      </c>
      <c r="AN134" s="3" t="n">
        <f aca="false">IFERROR(CV134/CU134,"-")</f>
        <v>291.025641025641</v>
      </c>
      <c r="AO134" s="5" t="n">
        <f aca="false">IFERROR(CW134/BZ134,"-")</f>
        <v>0.0271739130434783</v>
      </c>
      <c r="AP134" s="5" t="n">
        <f aca="false">IFERROR(CX134/CB134,"-")</f>
        <v>0.196312166196211</v>
      </c>
      <c r="AQ134" s="3" t="n">
        <f aca="false">IFERROR(CX134/CW134,"-")</f>
        <v>7733.6</v>
      </c>
      <c r="AR134" s="5" t="n">
        <f aca="false">IFERROR(CY134/BZ134,"-")</f>
        <v>0.233695652173913</v>
      </c>
      <c r="AS134" s="5" t="n">
        <f aca="false">IFERROR(CZ134/CB134,"-")</f>
        <v>0.0539518307170562</v>
      </c>
      <c r="AT134" s="3" t="n">
        <f aca="false">IFERROR(CZ134/CY134,"-")</f>
        <v>247.139534883721</v>
      </c>
      <c r="AU134" s="5" t="n">
        <f aca="false">IFERROR(DA134/BZ134,"-")</f>
        <v>0.315217391304348</v>
      </c>
      <c r="AV134" s="5" t="n">
        <f aca="false">IFERROR(DB134/CB134,"-")</f>
        <v>0.124185163373474</v>
      </c>
      <c r="AW134" s="3" t="n">
        <f aca="false">IFERROR(DB134/DA134,"-")</f>
        <v>421.741379310345</v>
      </c>
      <c r="AX134" s="5" t="n">
        <f aca="false">IFERROR(DC134/BZ134,"-")</f>
        <v>0.0217391304347826</v>
      </c>
      <c r="AY134" s="5" t="n">
        <f aca="false">IFERROR(DD134/CB134,"-")</f>
        <v>0.00702130252015515</v>
      </c>
      <c r="AZ134" s="3" t="n">
        <f aca="false">IFERROR(DD134/DC134,"-")</f>
        <v>345.75</v>
      </c>
      <c r="BA134" s="5" t="n">
        <f aca="false">IFERROR(DE134/BZ134,"-")</f>
        <v>0</v>
      </c>
      <c r="BB134" s="5" t="n">
        <f aca="false">IFERROR(DF134/CB134,"-")</f>
        <v>0</v>
      </c>
      <c r="BC134" s="3" t="str">
        <f aca="false">IFERROR(DF134/DE134,"-")</f>
        <v>-</v>
      </c>
      <c r="BD134" s="5" t="n">
        <f aca="false">IFERROR(DG134/BZ134,"-")</f>
        <v>0</v>
      </c>
      <c r="BE134" s="5" t="n">
        <f aca="false">IFERROR(DH134/CB134,"-")</f>
        <v>0</v>
      </c>
      <c r="BF134" s="3" t="str">
        <f aca="false">IFERROR(DH134/DG134,"-")</f>
        <v>-</v>
      </c>
      <c r="BG134" s="5" t="n">
        <f aca="false">IFERROR(DI134/BZ134,"-")</f>
        <v>0.494565217391304</v>
      </c>
      <c r="BH134" s="5" t="n">
        <f aca="false">IFERROR(DJ134/CB134,"-")</f>
        <v>0.0547387445931401</v>
      </c>
      <c r="BI134" s="3" t="n">
        <f aca="false">IFERROR(DJ134/DI134,"-")</f>
        <v>118.483516483516</v>
      </c>
      <c r="BJ134" s="5" t="n">
        <f aca="false">IFERROR(DK134/BZ134,"-")</f>
        <v>0.456521739130435</v>
      </c>
      <c r="BK134" s="5" t="n">
        <f aca="false">IFERROR(DL134/CB134,"-")</f>
        <v>0.0487226610888857</v>
      </c>
      <c r="BL134" s="3" t="n">
        <f aca="false">IFERROR(DL134/DK134,"-")</f>
        <v>114.25</v>
      </c>
      <c r="BM134" s="5" t="n">
        <f aca="false">IFERROR(DM134/BZ134,"-")</f>
        <v>0</v>
      </c>
      <c r="BN134" s="4" t="n">
        <f aca="false">IFERROR(DN134/CB134,"-")</f>
        <v>0</v>
      </c>
      <c r="BO134" s="3" t="str">
        <f aca="false">IFERROR(DN134/DM134,"-")</f>
        <v>-</v>
      </c>
      <c r="BP134" s="5" t="n">
        <f aca="false">IFERROR(DO134/BZ134,"-")</f>
        <v>0</v>
      </c>
      <c r="BQ134" s="3" t="str">
        <f aca="false">IFERROR(DP134/DO134,"-")</f>
        <v>-</v>
      </c>
      <c r="BR134" s="3" t="str">
        <f aca="false">IFERROR(DQ134/DO134,"-")</f>
        <v>-</v>
      </c>
      <c r="BS134" s="3" t="str">
        <f aca="false">IFERROR(DR134/DO134,"-")</f>
        <v>-</v>
      </c>
      <c r="BT134" s="5" t="n">
        <f aca="false">IFERROR(DS134/BZ134,"-")</f>
        <v>0</v>
      </c>
      <c r="BU134" s="5" t="n">
        <f aca="false">IFERROR(DT134/BZ134,"-")</f>
        <v>0</v>
      </c>
      <c r="BV134" s="5" t="str">
        <f aca="false">IFERROR(DT134/DS134,"-")</f>
        <v>-</v>
      </c>
      <c r="BW134" s="5" t="n">
        <f aca="false">IFERROR(DU134/BZ134,"-")</f>
        <v>0</v>
      </c>
      <c r="BX134" s="5" t="str">
        <f aca="false">IFERROR(DU134/DS134,"-")</f>
        <v>-</v>
      </c>
      <c r="BZ134" s="6" t="n">
        <v>184</v>
      </c>
      <c r="CA134" s="6" t="n">
        <v>323</v>
      </c>
      <c r="CB134" s="6" t="n">
        <v>196972</v>
      </c>
      <c r="CC134" s="6" t="n">
        <v>1969720</v>
      </c>
      <c r="CD134" s="6" t="n">
        <v>0</v>
      </c>
      <c r="CE134" s="6" t="n">
        <v>0</v>
      </c>
      <c r="CF134" s="6" t="n">
        <v>0</v>
      </c>
      <c r="CG134" s="6" t="n">
        <v>0</v>
      </c>
      <c r="CH134" s="6" t="n">
        <v>0</v>
      </c>
      <c r="CI134" s="6" t="n">
        <v>0</v>
      </c>
      <c r="CJ134" s="6" t="n">
        <v>0</v>
      </c>
      <c r="CK134" s="6" t="n">
        <v>0</v>
      </c>
      <c r="CL134" s="6" t="n">
        <v>395932</v>
      </c>
      <c r="CM134" s="6" t="n">
        <v>102</v>
      </c>
      <c r="CN134" s="6" t="n">
        <v>42225</v>
      </c>
      <c r="CO134" s="6" t="n">
        <v>101</v>
      </c>
      <c r="CP134" s="6" t="n">
        <v>41060</v>
      </c>
      <c r="CQ134" s="6" t="n">
        <v>68</v>
      </c>
      <c r="CR134" s="6" t="n">
        <v>16416</v>
      </c>
      <c r="CS134" s="6" t="n">
        <v>0</v>
      </c>
      <c r="CT134" s="6" t="n">
        <v>0</v>
      </c>
      <c r="CU134" s="6" t="n">
        <v>39</v>
      </c>
      <c r="CV134" s="6" t="n">
        <v>11350</v>
      </c>
      <c r="CW134" s="6" t="n">
        <v>5</v>
      </c>
      <c r="CX134" s="6" t="n">
        <v>38668</v>
      </c>
      <c r="CY134" s="6" t="n">
        <v>43</v>
      </c>
      <c r="CZ134" s="6" t="n">
        <v>10627</v>
      </c>
      <c r="DA134" s="6" t="n">
        <v>58</v>
      </c>
      <c r="DB134" s="6" t="n">
        <v>24461</v>
      </c>
      <c r="DC134" s="6" t="n">
        <v>4</v>
      </c>
      <c r="DD134" s="6" t="n">
        <v>1383</v>
      </c>
      <c r="DE134" s="6" t="n">
        <v>0</v>
      </c>
      <c r="DF134" s="6" t="n">
        <v>0</v>
      </c>
      <c r="DG134" s="6" t="n">
        <v>0</v>
      </c>
      <c r="DH134" s="6" t="n">
        <v>0</v>
      </c>
      <c r="DI134" s="6" t="n">
        <v>91</v>
      </c>
      <c r="DJ134" s="6" t="n">
        <v>10782</v>
      </c>
      <c r="DK134" s="6" t="n">
        <v>84</v>
      </c>
      <c r="DL134" s="6" t="n">
        <v>9597</v>
      </c>
      <c r="DM134" s="6" t="n">
        <v>0</v>
      </c>
      <c r="DN134" s="6" t="n">
        <v>0</v>
      </c>
      <c r="DO134" s="6" t="n">
        <v>0</v>
      </c>
      <c r="DP134" s="6" t="n">
        <v>0</v>
      </c>
      <c r="DQ134" s="6" t="n">
        <v>0</v>
      </c>
      <c r="DR134" s="6" t="n">
        <v>0</v>
      </c>
      <c r="DS134" s="6" t="n">
        <v>0</v>
      </c>
      <c r="DT134" s="6" t="n">
        <v>0</v>
      </c>
      <c r="DU134" s="6" t="n">
        <v>0</v>
      </c>
    </row>
    <row r="135" customFormat="false" ht="13.5" hidden="false" customHeight="false" outlineLevel="0" collapsed="false">
      <c r="A135" s="7" t="s">
        <v>235</v>
      </c>
      <c r="B135" s="7" t="s">
        <v>222</v>
      </c>
      <c r="C135" s="7" t="s">
        <v>223</v>
      </c>
      <c r="D135" s="7" t="s">
        <v>247</v>
      </c>
      <c r="E135" s="7" t="s">
        <v>219</v>
      </c>
      <c r="F135" s="7" t="s">
        <v>218</v>
      </c>
      <c r="G135" s="4" t="n">
        <f aca="false">IFERROR(CA135/BZ135,"-")</f>
        <v>1.25925925925926</v>
      </c>
      <c r="H135" s="3" t="n">
        <f aca="false">IFERROR(CB135/BZ135,"-")</f>
        <v>705.62962962963</v>
      </c>
      <c r="I135" s="3" t="n">
        <f aca="false">IFERROR(CB135/CA135,"-")</f>
        <v>560.352941176471</v>
      </c>
      <c r="J135" s="3" t="n">
        <f aca="false">IFERROR(CC135/BZ135,"-")</f>
        <v>7056.2962962963</v>
      </c>
      <c r="K135" s="3" t="n">
        <f aca="false">IFERROR(CC135/CA135,"-")</f>
        <v>5603.52941176471</v>
      </c>
      <c r="L135" s="5" t="n">
        <f aca="false">IFERROR(CD135/BZ135,"-")</f>
        <v>0</v>
      </c>
      <c r="M135" s="5" t="n">
        <f aca="false">IFERROR(CE135/CB135,"-")</f>
        <v>0</v>
      </c>
      <c r="N135" s="3" t="str">
        <f aca="false">IFERROR(CE135/CD135,"-")</f>
        <v>-</v>
      </c>
      <c r="O135" s="5" t="n">
        <f aca="false">IFERROR(CF135/BZ135,"-")</f>
        <v>0</v>
      </c>
      <c r="P135" s="5" t="n">
        <f aca="false">IFERROR(CG135/CB135,"-")</f>
        <v>0</v>
      </c>
      <c r="Q135" s="3" t="str">
        <f aca="false">IFERROR(CG135/CF135,"-")</f>
        <v>-</v>
      </c>
      <c r="R135" s="5" t="n">
        <f aca="false">IFERROR(CH135/BZ135,"-")</f>
        <v>0</v>
      </c>
      <c r="S135" s="5" t="n">
        <f aca="false">IFERROR(CI135/CB135,"-")</f>
        <v>0</v>
      </c>
      <c r="T135" s="3" t="str">
        <f aca="false">IFERROR(CI135/CH135,"-")</f>
        <v>-</v>
      </c>
      <c r="U135" s="5" t="n">
        <f aca="false">IFERROR(CJ135/BZ135,"-")</f>
        <v>0</v>
      </c>
      <c r="V135" s="5" t="n">
        <f aca="false">IFERROR(CK135/CB135,"-")</f>
        <v>0</v>
      </c>
      <c r="W135" s="3" t="str">
        <f aca="false">IFERROR(CK135/CJ135,"-")</f>
        <v>-</v>
      </c>
      <c r="X135" s="3" t="n">
        <f aca="false">IFERROR(CL135/BZ135,"-")</f>
        <v>1411.77777777778</v>
      </c>
      <c r="Y135" s="3" t="n">
        <f aca="false">IFERROR(CL135/CA135,"-")</f>
        <v>1121.11764705882</v>
      </c>
      <c r="Z135" s="5" t="n">
        <f aca="false">IFERROR(CM135/BZ135,"-")</f>
        <v>0.592592592592593</v>
      </c>
      <c r="AA135" s="5" t="n">
        <f aca="false">IFERROR(CN135/CB135,"-")</f>
        <v>0.235565819861432</v>
      </c>
      <c r="AB135" s="3" t="n">
        <f aca="false">IFERROR(CN135/CM135,"-")</f>
        <v>280.5</v>
      </c>
      <c r="AC135" s="5" t="n">
        <f aca="false">IFERROR(CO135/BZ135,"-")</f>
        <v>0.481481481481481</v>
      </c>
      <c r="AD135" s="5" t="n">
        <f aca="false">IFERROR(CP135/CB135,"-")</f>
        <v>0.0562670585765274</v>
      </c>
      <c r="AE135" s="3" t="n">
        <f aca="false">IFERROR(CP135/CO135,"-")</f>
        <v>82.4615384615385</v>
      </c>
      <c r="AF135" s="5" t="n">
        <f aca="false">IFERROR(CQ135/BZ135,"-")</f>
        <v>0.62962962962963</v>
      </c>
      <c r="AG135" s="5" t="n">
        <f aca="false">IFERROR(CR135/CB135,"-")</f>
        <v>0.176359437329414</v>
      </c>
      <c r="AH135" s="3" t="n">
        <f aca="false">IFERROR(CR135/CQ135,"-")</f>
        <v>197.647058823529</v>
      </c>
      <c r="AI135" s="5" t="n">
        <f aca="false">IFERROR(CS135/BZ135,"-")</f>
        <v>0</v>
      </c>
      <c r="AJ135" s="5" t="n">
        <f aca="false">IFERROR(CT135/CB135,"-")</f>
        <v>0</v>
      </c>
      <c r="AK135" s="3" t="str">
        <f aca="false">IFERROR(CT135/CS135,"-")</f>
        <v>-</v>
      </c>
      <c r="AL135" s="5" t="n">
        <f aca="false">IFERROR(CU135/BZ135,"-")</f>
        <v>0</v>
      </c>
      <c r="AM135" s="5" t="n">
        <f aca="false">IFERROR(CV135/CB135,"-")</f>
        <v>0</v>
      </c>
      <c r="AN135" s="3" t="str">
        <f aca="false">IFERROR(CV135/CU135,"-")</f>
        <v>-</v>
      </c>
      <c r="AO135" s="5" t="n">
        <f aca="false">IFERROR(CW135/BZ135,"-")</f>
        <v>0</v>
      </c>
      <c r="AP135" s="5" t="n">
        <f aca="false">IFERROR(CX135/CB135,"-")</f>
        <v>0</v>
      </c>
      <c r="AQ135" s="3" t="str">
        <f aca="false">IFERROR(CX135/CW135,"-")</f>
        <v>-</v>
      </c>
      <c r="AR135" s="5" t="n">
        <f aca="false">IFERROR(CY135/BZ135,"-")</f>
        <v>0.703703703703704</v>
      </c>
      <c r="AS135" s="5" t="n">
        <f aca="false">IFERROR(CZ135/CB135,"-")</f>
        <v>0.260655049338652</v>
      </c>
      <c r="AT135" s="3" t="n">
        <f aca="false">IFERROR(CZ135/CY135,"-")</f>
        <v>261.368421052632</v>
      </c>
      <c r="AU135" s="5" t="n">
        <f aca="false">IFERROR(DA135/BZ135,"-")</f>
        <v>0.333333333333333</v>
      </c>
      <c r="AV135" s="5" t="n">
        <f aca="false">IFERROR(DB135/CB135,"-")</f>
        <v>0.046189376443418</v>
      </c>
      <c r="AW135" s="3" t="n">
        <f aca="false">IFERROR(DB135/DA135,"-")</f>
        <v>97.7777777777778</v>
      </c>
      <c r="AX135" s="5" t="n">
        <f aca="false">IFERROR(DC135/BZ135,"-")</f>
        <v>0.222222222222222</v>
      </c>
      <c r="AY135" s="5" t="n">
        <f aca="false">IFERROR(DD135/CB135,"-")</f>
        <v>0.0368465252991812</v>
      </c>
      <c r="AZ135" s="3" t="n">
        <f aca="false">IFERROR(DD135/DC135,"-")</f>
        <v>117</v>
      </c>
      <c r="BA135" s="5" t="n">
        <f aca="false">IFERROR(DE135/BZ135,"-")</f>
        <v>0.222222222222222</v>
      </c>
      <c r="BB135" s="5" t="n">
        <f aca="false">IFERROR(DF135/CB135,"-")</f>
        <v>0.161137938274197</v>
      </c>
      <c r="BC135" s="3" t="n">
        <f aca="false">IFERROR(DF135/DE135,"-")</f>
        <v>511.666666666667</v>
      </c>
      <c r="BD135" s="5" t="n">
        <f aca="false">IFERROR(DG135/BZ135,"-")</f>
        <v>0</v>
      </c>
      <c r="BE135" s="5" t="n">
        <f aca="false">IFERROR(DH135/CB135,"-")</f>
        <v>0</v>
      </c>
      <c r="BF135" s="3" t="str">
        <f aca="false">IFERROR(DH135/DG135,"-")</f>
        <v>-</v>
      </c>
      <c r="BG135" s="5" t="n">
        <f aca="false">IFERROR(DI135/BZ135,"-")</f>
        <v>0.111111111111111</v>
      </c>
      <c r="BH135" s="5" t="n">
        <f aca="false">IFERROR(DJ135/CB135,"-")</f>
        <v>0.0269787948771783</v>
      </c>
      <c r="BI135" s="3" t="n">
        <f aca="false">IFERROR(DJ135/DI135,"-")</f>
        <v>171.333333333333</v>
      </c>
      <c r="BJ135" s="5" t="n">
        <f aca="false">IFERROR(DK135/BZ135,"-")</f>
        <v>0</v>
      </c>
      <c r="BK135" s="5" t="n">
        <f aca="false">IFERROR(DL135/CB135,"-")</f>
        <v>0</v>
      </c>
      <c r="BL135" s="3" t="str">
        <f aca="false">IFERROR(DL135/DK135,"-")</f>
        <v>-</v>
      </c>
      <c r="BM135" s="5" t="n">
        <f aca="false">IFERROR(DM135/BZ135,"-")</f>
        <v>0</v>
      </c>
      <c r="BN135" s="4" t="n">
        <f aca="false">IFERROR(DN135/CB135,"-")</f>
        <v>0</v>
      </c>
      <c r="BO135" s="3" t="str">
        <f aca="false">IFERROR(DN135/DM135,"-")</f>
        <v>-</v>
      </c>
      <c r="BP135" s="5" t="n">
        <f aca="false">IFERROR(DO135/BZ135,"-")</f>
        <v>0</v>
      </c>
      <c r="BQ135" s="3" t="str">
        <f aca="false">IFERROR(DP135/DO135,"-")</f>
        <v>-</v>
      </c>
      <c r="BR135" s="3" t="str">
        <f aca="false">IFERROR(DQ135/DO135,"-")</f>
        <v>-</v>
      </c>
      <c r="BS135" s="3" t="str">
        <f aca="false">IFERROR(DR135/DO135,"-")</f>
        <v>-</v>
      </c>
      <c r="BT135" s="5" t="n">
        <f aca="false">IFERROR(DS135/BZ135,"-")</f>
        <v>0</v>
      </c>
      <c r="BU135" s="5" t="n">
        <f aca="false">IFERROR(DT135/BZ135,"-")</f>
        <v>0</v>
      </c>
      <c r="BV135" s="5" t="str">
        <f aca="false">IFERROR(DT135/DS135,"-")</f>
        <v>-</v>
      </c>
      <c r="BW135" s="5" t="n">
        <f aca="false">IFERROR(DU135/BZ135,"-")</f>
        <v>0</v>
      </c>
      <c r="BX135" s="5" t="str">
        <f aca="false">IFERROR(DU135/DS135,"-")</f>
        <v>-</v>
      </c>
      <c r="BZ135" s="6" t="n">
        <v>27</v>
      </c>
      <c r="CA135" s="6" t="n">
        <v>34</v>
      </c>
      <c r="CB135" s="6" t="n">
        <v>19052</v>
      </c>
      <c r="CC135" s="6" t="n">
        <v>190520</v>
      </c>
      <c r="CD135" s="6" t="n">
        <v>0</v>
      </c>
      <c r="CE135" s="6" t="n">
        <v>0</v>
      </c>
      <c r="CF135" s="6" t="n">
        <v>0</v>
      </c>
      <c r="CG135" s="6" t="n">
        <v>0</v>
      </c>
      <c r="CH135" s="6" t="n">
        <v>0</v>
      </c>
      <c r="CI135" s="6" t="n">
        <v>0</v>
      </c>
      <c r="CJ135" s="6" t="n">
        <v>0</v>
      </c>
      <c r="CK135" s="6" t="n">
        <v>0</v>
      </c>
      <c r="CL135" s="6" t="n">
        <v>38118</v>
      </c>
      <c r="CM135" s="6" t="n">
        <v>16</v>
      </c>
      <c r="CN135" s="6" t="n">
        <v>4488</v>
      </c>
      <c r="CO135" s="6" t="n">
        <v>13</v>
      </c>
      <c r="CP135" s="6" t="n">
        <v>1072</v>
      </c>
      <c r="CQ135" s="6" t="n">
        <v>17</v>
      </c>
      <c r="CR135" s="6" t="n">
        <v>3360</v>
      </c>
      <c r="CS135" s="6" t="n">
        <v>0</v>
      </c>
      <c r="CT135" s="6" t="n">
        <v>0</v>
      </c>
      <c r="CU135" s="6" t="n">
        <v>0</v>
      </c>
      <c r="CV135" s="6" t="n">
        <v>0</v>
      </c>
      <c r="CW135" s="6" t="n">
        <v>0</v>
      </c>
      <c r="CX135" s="6" t="n">
        <v>0</v>
      </c>
      <c r="CY135" s="6" t="n">
        <v>19</v>
      </c>
      <c r="CZ135" s="6" t="n">
        <v>4966</v>
      </c>
      <c r="DA135" s="6" t="n">
        <v>9</v>
      </c>
      <c r="DB135" s="6" t="n">
        <v>880</v>
      </c>
      <c r="DC135" s="6" t="n">
        <v>6</v>
      </c>
      <c r="DD135" s="6" t="n">
        <v>702</v>
      </c>
      <c r="DE135" s="6" t="n">
        <v>6</v>
      </c>
      <c r="DF135" s="6" t="n">
        <v>3070</v>
      </c>
      <c r="DG135" s="6" t="n">
        <v>0</v>
      </c>
      <c r="DH135" s="6" t="n">
        <v>0</v>
      </c>
      <c r="DI135" s="6" t="n">
        <v>3</v>
      </c>
      <c r="DJ135" s="6" t="n">
        <v>514</v>
      </c>
      <c r="DK135" s="6" t="n">
        <v>0</v>
      </c>
      <c r="DL135" s="6" t="n">
        <v>0</v>
      </c>
      <c r="DM135" s="6" t="n">
        <v>0</v>
      </c>
      <c r="DN135" s="6" t="n">
        <v>0</v>
      </c>
      <c r="DO135" s="6" t="n">
        <v>0</v>
      </c>
      <c r="DP135" s="6" t="n">
        <v>0</v>
      </c>
      <c r="DQ135" s="6" t="n">
        <v>0</v>
      </c>
      <c r="DR135" s="6" t="n">
        <v>0</v>
      </c>
      <c r="DS135" s="6" t="n">
        <v>0</v>
      </c>
      <c r="DT135" s="6" t="n">
        <v>0</v>
      </c>
      <c r="DU135" s="6" t="n">
        <v>0</v>
      </c>
    </row>
    <row r="136" customFormat="false" ht="13.5" hidden="false" customHeight="false" outlineLevel="0" collapsed="false">
      <c r="A136" s="7" t="s">
        <v>235</v>
      </c>
      <c r="B136" s="7" t="s">
        <v>222</v>
      </c>
      <c r="C136" s="7" t="s">
        <v>224</v>
      </c>
      <c r="D136" s="7" t="s">
        <v>247</v>
      </c>
      <c r="E136" s="7" t="s">
        <v>221</v>
      </c>
      <c r="F136" s="7" t="s">
        <v>218</v>
      </c>
      <c r="G136" s="4" t="n">
        <f aca="false">IFERROR(CA136/BZ136,"-")</f>
        <v>29</v>
      </c>
      <c r="H136" s="3" t="n">
        <f aca="false">IFERROR(CB136/BZ136,"-")</f>
        <v>34788</v>
      </c>
      <c r="I136" s="3" t="n">
        <f aca="false">IFERROR(CB136/CA136,"-")</f>
        <v>1199.58620689655</v>
      </c>
      <c r="J136" s="3" t="n">
        <f aca="false">IFERROR(CC136/BZ136,"-")</f>
        <v>347880</v>
      </c>
      <c r="K136" s="3" t="n">
        <f aca="false">IFERROR(CC136/CA136,"-")</f>
        <v>11995.8620689655</v>
      </c>
      <c r="L136" s="5" t="n">
        <f aca="false">IFERROR(CD136/BZ136,"-")</f>
        <v>0</v>
      </c>
      <c r="M136" s="5" t="n">
        <f aca="false">IFERROR(CE136/CB136,"-")</f>
        <v>0</v>
      </c>
      <c r="N136" s="3" t="str">
        <f aca="false">IFERROR(CE136/CD136,"-")</f>
        <v>-</v>
      </c>
      <c r="O136" s="5" t="n">
        <f aca="false">IFERROR(CF136/BZ136,"-")</f>
        <v>0</v>
      </c>
      <c r="P136" s="5" t="n">
        <f aca="false">IFERROR(CG136/CB136,"-")</f>
        <v>0</v>
      </c>
      <c r="Q136" s="3" t="str">
        <f aca="false">IFERROR(CG136/CF136,"-")</f>
        <v>-</v>
      </c>
      <c r="R136" s="5" t="n">
        <f aca="false">IFERROR(CH136/BZ136,"-")</f>
        <v>0</v>
      </c>
      <c r="S136" s="5" t="n">
        <f aca="false">IFERROR(CI136/CB136,"-")</f>
        <v>0</v>
      </c>
      <c r="T136" s="3" t="str">
        <f aca="false">IFERROR(CI136/CH136,"-")</f>
        <v>-</v>
      </c>
      <c r="U136" s="5" t="n">
        <f aca="false">IFERROR(CJ136/BZ136,"-")</f>
        <v>0</v>
      </c>
      <c r="V136" s="5" t="n">
        <f aca="false">IFERROR(CK136/CB136,"-")</f>
        <v>0</v>
      </c>
      <c r="W136" s="3" t="str">
        <f aca="false">IFERROR(CK136/CJ136,"-")</f>
        <v>-</v>
      </c>
      <c r="X136" s="3" t="n">
        <f aca="false">IFERROR(CL136/BZ136,"-")</f>
        <v>34790</v>
      </c>
      <c r="Y136" s="3" t="n">
        <f aca="false">IFERROR(CL136/CA136,"-")</f>
        <v>1199.65517241379</v>
      </c>
      <c r="Z136" s="5" t="n">
        <f aca="false">IFERROR(CM136/BZ136,"-")</f>
        <v>0</v>
      </c>
      <c r="AA136" s="5" t="n">
        <f aca="false">IFERROR(CN136/CB136,"-")</f>
        <v>0</v>
      </c>
      <c r="AB136" s="3" t="str">
        <f aca="false">IFERROR(CN136/CM136,"-")</f>
        <v>-</v>
      </c>
      <c r="AC136" s="5" t="n">
        <f aca="false">IFERROR(CO136/BZ136,"-")</f>
        <v>0</v>
      </c>
      <c r="AD136" s="5" t="n">
        <f aca="false">IFERROR(CP136/CB136,"-")</f>
        <v>0</v>
      </c>
      <c r="AE136" s="3" t="str">
        <f aca="false">IFERROR(CP136/CO136,"-")</f>
        <v>-</v>
      </c>
      <c r="AF136" s="5" t="n">
        <f aca="false">IFERROR(CQ136/BZ136,"-")</f>
        <v>0</v>
      </c>
      <c r="AG136" s="5" t="n">
        <f aca="false">IFERROR(CR136/CB136,"-")</f>
        <v>0</v>
      </c>
      <c r="AH136" s="3" t="str">
        <f aca="false">IFERROR(CR136/CQ136,"-")</f>
        <v>-</v>
      </c>
      <c r="AI136" s="5" t="n">
        <f aca="false">IFERROR(CS136/BZ136,"-")</f>
        <v>0</v>
      </c>
      <c r="AJ136" s="5" t="n">
        <f aca="false">IFERROR(CT136/CB136,"-")</f>
        <v>0</v>
      </c>
      <c r="AK136" s="3" t="str">
        <f aca="false">IFERROR(CT136/CS136,"-")</f>
        <v>-</v>
      </c>
      <c r="AL136" s="5" t="n">
        <f aca="false">IFERROR(CU136/BZ136,"-")</f>
        <v>0</v>
      </c>
      <c r="AM136" s="5" t="n">
        <f aca="false">IFERROR(CV136/CB136,"-")</f>
        <v>0</v>
      </c>
      <c r="AN136" s="3" t="str">
        <f aca="false">IFERROR(CV136/CU136,"-")</f>
        <v>-</v>
      </c>
      <c r="AO136" s="5" t="n">
        <f aca="false">IFERROR(CW136/BZ136,"-")</f>
        <v>0</v>
      </c>
      <c r="AP136" s="5" t="n">
        <f aca="false">IFERROR(CX136/CB136,"-")</f>
        <v>0</v>
      </c>
      <c r="AQ136" s="3" t="str">
        <f aca="false">IFERROR(CX136/CW136,"-")</f>
        <v>-</v>
      </c>
      <c r="AR136" s="5" t="n">
        <f aca="false">IFERROR(CY136/BZ136,"-")</f>
        <v>0</v>
      </c>
      <c r="AS136" s="5" t="n">
        <f aca="false">IFERROR(CZ136/CB136,"-")</f>
        <v>0</v>
      </c>
      <c r="AT136" s="3" t="str">
        <f aca="false">IFERROR(CZ136/CY136,"-")</f>
        <v>-</v>
      </c>
      <c r="AU136" s="5" t="n">
        <f aca="false">IFERROR(DA136/BZ136,"-")</f>
        <v>0</v>
      </c>
      <c r="AV136" s="5" t="n">
        <f aca="false">IFERROR(DB136/CB136,"-")</f>
        <v>0</v>
      </c>
      <c r="AW136" s="3" t="str">
        <f aca="false">IFERROR(DB136/DA136,"-")</f>
        <v>-</v>
      </c>
      <c r="AX136" s="5" t="n">
        <f aca="false">IFERROR(DC136/BZ136,"-")</f>
        <v>0</v>
      </c>
      <c r="AY136" s="5" t="n">
        <f aca="false">IFERROR(DD136/CB136,"-")</f>
        <v>0</v>
      </c>
      <c r="AZ136" s="3" t="str">
        <f aca="false">IFERROR(DD136/DC136,"-")</f>
        <v>-</v>
      </c>
      <c r="BA136" s="5" t="n">
        <f aca="false">IFERROR(DE136/BZ136,"-")</f>
        <v>0</v>
      </c>
      <c r="BB136" s="5" t="n">
        <f aca="false">IFERROR(DF136/CB136,"-")</f>
        <v>0</v>
      </c>
      <c r="BC136" s="3" t="str">
        <f aca="false">IFERROR(DF136/DE136,"-")</f>
        <v>-</v>
      </c>
      <c r="BD136" s="5" t="n">
        <f aca="false">IFERROR(DG136/BZ136,"-")</f>
        <v>1</v>
      </c>
      <c r="BE136" s="5" t="n">
        <f aca="false">IFERROR(DH136/CB136,"-")</f>
        <v>0.993675980223066</v>
      </c>
      <c r="BF136" s="3" t="n">
        <f aca="false">IFERROR(DH136/DG136,"-")</f>
        <v>34568</v>
      </c>
      <c r="BG136" s="5" t="n">
        <f aca="false">IFERROR(DI136/BZ136,"-")</f>
        <v>1</v>
      </c>
      <c r="BH136" s="5" t="n">
        <f aca="false">IFERROR(DJ136/CB136,"-")</f>
        <v>0.00632401977693458</v>
      </c>
      <c r="BI136" s="3" t="n">
        <f aca="false">IFERROR(DJ136/DI136,"-")</f>
        <v>220</v>
      </c>
      <c r="BJ136" s="5" t="n">
        <f aca="false">IFERROR(DK136/BZ136,"-")</f>
        <v>0</v>
      </c>
      <c r="BK136" s="5" t="n">
        <f aca="false">IFERROR(DL136/CB136,"-")</f>
        <v>0</v>
      </c>
      <c r="BL136" s="3" t="str">
        <f aca="false">IFERROR(DL136/DK136,"-")</f>
        <v>-</v>
      </c>
      <c r="BM136" s="5" t="n">
        <f aca="false">IFERROR(DM136/BZ136,"-")</f>
        <v>0</v>
      </c>
      <c r="BN136" s="4" t="n">
        <f aca="false">IFERROR(DN136/CB136,"-")</f>
        <v>0</v>
      </c>
      <c r="BO136" s="3" t="str">
        <f aca="false">IFERROR(DN136/DM136,"-")</f>
        <v>-</v>
      </c>
      <c r="BP136" s="5" t="n">
        <f aca="false">IFERROR(DO136/BZ136,"-")</f>
        <v>1</v>
      </c>
      <c r="BQ136" s="3" t="n">
        <f aca="false">IFERROR(DP136/DO136,"-")</f>
        <v>87</v>
      </c>
      <c r="BR136" s="3" t="n">
        <f aca="false">IFERROR(DQ136/DO136,"-")</f>
        <v>57130</v>
      </c>
      <c r="BS136" s="3" t="n">
        <f aca="false">IFERROR(DR136/DO136,"-")</f>
        <v>22620</v>
      </c>
      <c r="BT136" s="5" t="n">
        <f aca="false">IFERROR(DS136/BZ136,"-")</f>
        <v>0</v>
      </c>
      <c r="BU136" s="5" t="n">
        <f aca="false">IFERROR(DT136/BZ136,"-")</f>
        <v>0</v>
      </c>
      <c r="BV136" s="5" t="str">
        <f aca="false">IFERROR(DT136/DS136,"-")</f>
        <v>-</v>
      </c>
      <c r="BW136" s="5" t="n">
        <f aca="false">IFERROR(DU136/BZ136,"-")</f>
        <v>0</v>
      </c>
      <c r="BX136" s="5" t="str">
        <f aca="false">IFERROR(DU136/DS136,"-")</f>
        <v>-</v>
      </c>
      <c r="BZ136" s="6" t="n">
        <v>1</v>
      </c>
      <c r="CA136" s="6" t="n">
        <v>29</v>
      </c>
      <c r="CB136" s="6" t="n">
        <v>34788</v>
      </c>
      <c r="CC136" s="6" t="n">
        <v>347880</v>
      </c>
      <c r="CD136" s="6" t="n">
        <v>0</v>
      </c>
      <c r="CE136" s="6" t="n">
        <v>0</v>
      </c>
      <c r="CF136" s="6" t="n">
        <v>0</v>
      </c>
      <c r="CG136" s="6" t="n">
        <v>0</v>
      </c>
      <c r="CH136" s="6" t="n">
        <v>0</v>
      </c>
      <c r="CI136" s="6" t="n">
        <v>0</v>
      </c>
      <c r="CJ136" s="6" t="n">
        <v>0</v>
      </c>
      <c r="CK136" s="6" t="n">
        <v>0</v>
      </c>
      <c r="CL136" s="6" t="n">
        <v>34790</v>
      </c>
      <c r="CM136" s="6" t="n">
        <v>0</v>
      </c>
      <c r="CN136" s="6" t="n">
        <v>0</v>
      </c>
      <c r="CO136" s="6" t="n">
        <v>0</v>
      </c>
      <c r="CP136" s="6" t="n">
        <v>0</v>
      </c>
      <c r="CQ136" s="6" t="n">
        <v>0</v>
      </c>
      <c r="CR136" s="6" t="n">
        <v>0</v>
      </c>
      <c r="CS136" s="6" t="n">
        <v>0</v>
      </c>
      <c r="CT136" s="6" t="n">
        <v>0</v>
      </c>
      <c r="CU136" s="6" t="n">
        <v>0</v>
      </c>
      <c r="CV136" s="6" t="n">
        <v>0</v>
      </c>
      <c r="CW136" s="6" t="n">
        <v>0</v>
      </c>
      <c r="CX136" s="6" t="n">
        <v>0</v>
      </c>
      <c r="CY136" s="6" t="n">
        <v>0</v>
      </c>
      <c r="CZ136" s="6" t="n">
        <v>0</v>
      </c>
      <c r="DA136" s="6" t="n">
        <v>0</v>
      </c>
      <c r="DB136" s="6" t="n">
        <v>0</v>
      </c>
      <c r="DC136" s="6" t="n">
        <v>0</v>
      </c>
      <c r="DD136" s="6" t="n">
        <v>0</v>
      </c>
      <c r="DE136" s="6" t="n">
        <v>0</v>
      </c>
      <c r="DF136" s="6" t="n">
        <v>0</v>
      </c>
      <c r="DG136" s="6" t="n">
        <v>1</v>
      </c>
      <c r="DH136" s="6" t="n">
        <v>34568</v>
      </c>
      <c r="DI136" s="6" t="n">
        <v>1</v>
      </c>
      <c r="DJ136" s="6" t="n">
        <v>220</v>
      </c>
      <c r="DK136" s="6" t="n">
        <v>0</v>
      </c>
      <c r="DL136" s="6" t="n">
        <v>0</v>
      </c>
      <c r="DM136" s="6" t="n">
        <v>0</v>
      </c>
      <c r="DN136" s="6" t="n">
        <v>0</v>
      </c>
      <c r="DO136" s="6" t="n">
        <v>1</v>
      </c>
      <c r="DP136" s="6" t="n">
        <v>87</v>
      </c>
      <c r="DQ136" s="6" t="n">
        <v>57130</v>
      </c>
      <c r="DR136" s="6" t="n">
        <v>22620</v>
      </c>
      <c r="DS136" s="6" t="n">
        <v>0</v>
      </c>
      <c r="DT136" s="6" t="n">
        <v>0</v>
      </c>
      <c r="DU136" s="6" t="n">
        <v>0</v>
      </c>
    </row>
    <row r="137" customFormat="false" ht="13.5" hidden="false" customHeight="false" outlineLevel="0" collapsed="false">
      <c r="A137" s="7" t="s">
        <v>235</v>
      </c>
      <c r="B137" s="7" t="s">
        <v>222</v>
      </c>
      <c r="C137" s="7" t="s">
        <v>224</v>
      </c>
      <c r="D137" s="7" t="s">
        <v>247</v>
      </c>
      <c r="E137" s="7" t="s">
        <v>217</v>
      </c>
      <c r="F137" s="7" t="s">
        <v>218</v>
      </c>
      <c r="G137" s="4" t="n">
        <f aca="false">IFERROR(CA137/BZ137,"-")</f>
        <v>2</v>
      </c>
      <c r="H137" s="3" t="n">
        <f aca="false">IFERROR(CB137/BZ137,"-")</f>
        <v>1040.75</v>
      </c>
      <c r="I137" s="3" t="n">
        <f aca="false">IFERROR(CB137/CA137,"-")</f>
        <v>520.375</v>
      </c>
      <c r="J137" s="3" t="n">
        <f aca="false">IFERROR(CC137/BZ137,"-")</f>
        <v>10407.5</v>
      </c>
      <c r="K137" s="3" t="n">
        <f aca="false">IFERROR(CC137/CA137,"-")</f>
        <v>5203.75</v>
      </c>
      <c r="L137" s="5" t="n">
        <f aca="false">IFERROR(CD137/BZ137,"-")</f>
        <v>0</v>
      </c>
      <c r="M137" s="5" t="n">
        <f aca="false">IFERROR(CE137/CB137,"-")</f>
        <v>0</v>
      </c>
      <c r="N137" s="3" t="str">
        <f aca="false">IFERROR(CE137/CD137,"-")</f>
        <v>-</v>
      </c>
      <c r="O137" s="5" t="n">
        <f aca="false">IFERROR(CF137/BZ137,"-")</f>
        <v>0</v>
      </c>
      <c r="P137" s="5" t="n">
        <f aca="false">IFERROR(CG137/CB137,"-")</f>
        <v>0</v>
      </c>
      <c r="Q137" s="3" t="str">
        <f aca="false">IFERROR(CG137/CF137,"-")</f>
        <v>-</v>
      </c>
      <c r="R137" s="5" t="n">
        <f aca="false">IFERROR(CH137/BZ137,"-")</f>
        <v>0</v>
      </c>
      <c r="S137" s="5" t="n">
        <f aca="false">IFERROR(CI137/CB137,"-")</f>
        <v>0</v>
      </c>
      <c r="T137" s="3" t="str">
        <f aca="false">IFERROR(CI137/CH137,"-")</f>
        <v>-</v>
      </c>
      <c r="U137" s="5" t="n">
        <f aca="false">IFERROR(CJ137/BZ137,"-")</f>
        <v>0</v>
      </c>
      <c r="V137" s="5" t="n">
        <f aca="false">IFERROR(CK137/CB137,"-")</f>
        <v>0</v>
      </c>
      <c r="W137" s="3" t="str">
        <f aca="false">IFERROR(CK137/CJ137,"-")</f>
        <v>-</v>
      </c>
      <c r="X137" s="3" t="n">
        <f aca="false">IFERROR(CL137/BZ137,"-")</f>
        <v>1258.32142857143</v>
      </c>
      <c r="Y137" s="3" t="n">
        <f aca="false">IFERROR(CL137/CA137,"-")</f>
        <v>629.160714285714</v>
      </c>
      <c r="Z137" s="5" t="n">
        <f aca="false">IFERROR(CM137/BZ137,"-")</f>
        <v>0.178571428571429</v>
      </c>
      <c r="AA137" s="5" t="n">
        <f aca="false">IFERROR(CN137/CB137,"-")</f>
        <v>0.0549054596616451</v>
      </c>
      <c r="AB137" s="3" t="n">
        <f aca="false">IFERROR(CN137/CM137,"-")</f>
        <v>320</v>
      </c>
      <c r="AC137" s="5" t="n">
        <f aca="false">IFERROR(CO137/BZ137,"-")</f>
        <v>0.857142857142857</v>
      </c>
      <c r="AD137" s="5" t="n">
        <f aca="false">IFERROR(CP137/CB137,"-")</f>
        <v>0.163309426581106</v>
      </c>
      <c r="AE137" s="3" t="n">
        <f aca="false">IFERROR(CP137/CO137,"-")</f>
        <v>198.291666666667</v>
      </c>
      <c r="AF137" s="5" t="n">
        <f aca="false">IFERROR(CQ137/BZ137,"-")</f>
        <v>0.571428571428571</v>
      </c>
      <c r="AG137" s="5" t="n">
        <f aca="false">IFERROR(CR137/CB137,"-")</f>
        <v>0.131052469029889</v>
      </c>
      <c r="AH137" s="3" t="n">
        <f aca="false">IFERROR(CR137/CQ137,"-")</f>
        <v>238.6875</v>
      </c>
      <c r="AI137" s="5" t="n">
        <f aca="false">IFERROR(CS137/BZ137,"-")</f>
        <v>0</v>
      </c>
      <c r="AJ137" s="5" t="n">
        <f aca="false">IFERROR(CT137/CB137,"-")</f>
        <v>0</v>
      </c>
      <c r="AK137" s="3" t="str">
        <f aca="false">IFERROR(CT137/CS137,"-")</f>
        <v>-</v>
      </c>
      <c r="AL137" s="5" t="n">
        <f aca="false">IFERROR(CU137/BZ137,"-")</f>
        <v>0.357142857142857</v>
      </c>
      <c r="AM137" s="5" t="n">
        <f aca="false">IFERROR(CV137/CB137,"-")</f>
        <v>0.129473937064617</v>
      </c>
      <c r="AN137" s="3" t="n">
        <f aca="false">IFERROR(CV137/CU137,"-")</f>
        <v>377.3</v>
      </c>
      <c r="AO137" s="5" t="n">
        <f aca="false">IFERROR(CW137/BZ137,"-")</f>
        <v>0.107142857142857</v>
      </c>
      <c r="AP137" s="5" t="n">
        <f aca="false">IFERROR(CX137/CB137,"-")</f>
        <v>0.0411104629216568</v>
      </c>
      <c r="AQ137" s="3" t="n">
        <f aca="false">IFERROR(CX137/CW137,"-")</f>
        <v>399.333333333333</v>
      </c>
      <c r="AR137" s="5" t="n">
        <f aca="false">IFERROR(CY137/BZ137,"-")</f>
        <v>0.142857142857143</v>
      </c>
      <c r="AS137" s="5" t="n">
        <f aca="false">IFERROR(CZ137/CB137,"-")</f>
        <v>0.0271095707079373</v>
      </c>
      <c r="AT137" s="3" t="n">
        <f aca="false">IFERROR(CZ137/CY137,"-")</f>
        <v>197.5</v>
      </c>
      <c r="AU137" s="5" t="n">
        <f aca="false">IFERROR(DA137/BZ137,"-")</f>
        <v>0.464285714285714</v>
      </c>
      <c r="AV137" s="5" t="n">
        <f aca="false">IFERROR(DB137/CB137,"-")</f>
        <v>0.296558113997461</v>
      </c>
      <c r="AW137" s="3" t="n">
        <f aca="false">IFERROR(DB137/DA137,"-")</f>
        <v>664.769230769231</v>
      </c>
      <c r="AX137" s="5" t="n">
        <f aca="false">IFERROR(DC137/BZ137,"-")</f>
        <v>0.107142857142857</v>
      </c>
      <c r="AY137" s="5" t="n">
        <f aca="false">IFERROR(DD137/CB137,"-")</f>
        <v>0.0736419477711815</v>
      </c>
      <c r="AZ137" s="3" t="n">
        <f aca="false">IFERROR(DD137/DC137,"-")</f>
        <v>715.333333333333</v>
      </c>
      <c r="BA137" s="5" t="n">
        <f aca="false">IFERROR(DE137/BZ137,"-")</f>
        <v>0</v>
      </c>
      <c r="BB137" s="5" t="n">
        <f aca="false">IFERROR(DF137/CB137,"-")</f>
        <v>0</v>
      </c>
      <c r="BC137" s="3" t="str">
        <f aca="false">IFERROR(DF137/DE137,"-")</f>
        <v>-</v>
      </c>
      <c r="BD137" s="5" t="n">
        <f aca="false">IFERROR(DG137/BZ137,"-")</f>
        <v>0</v>
      </c>
      <c r="BE137" s="5" t="n">
        <f aca="false">IFERROR(DH137/CB137,"-")</f>
        <v>0</v>
      </c>
      <c r="BF137" s="3" t="str">
        <f aca="false">IFERROR(DH137/DG137,"-")</f>
        <v>-</v>
      </c>
      <c r="BG137" s="5" t="n">
        <f aca="false">IFERROR(DI137/BZ137,"-")</f>
        <v>0.642857142857143</v>
      </c>
      <c r="BH137" s="5" t="n">
        <f aca="false">IFERROR(DJ137/CB137,"-")</f>
        <v>0.0828386122645071</v>
      </c>
      <c r="BI137" s="3" t="n">
        <f aca="false">IFERROR(DJ137/DI137,"-")</f>
        <v>134.111111111111</v>
      </c>
      <c r="BJ137" s="5" t="n">
        <f aca="false">IFERROR(DK137/BZ137,"-")</f>
        <v>0.607142857142857</v>
      </c>
      <c r="BK137" s="5" t="n">
        <f aca="false">IFERROR(DL137/CB137,"-")</f>
        <v>0.0737105795957586</v>
      </c>
      <c r="BL137" s="3" t="n">
        <f aca="false">IFERROR(DL137/DK137,"-")</f>
        <v>126.352941176471</v>
      </c>
      <c r="BM137" s="5" t="n">
        <f aca="false">IFERROR(DM137/BZ137,"-")</f>
        <v>0</v>
      </c>
      <c r="BN137" s="4" t="n">
        <f aca="false">IFERROR(DN137/CB137,"-")</f>
        <v>0</v>
      </c>
      <c r="BO137" s="3" t="str">
        <f aca="false">IFERROR(DN137/DM137,"-")</f>
        <v>-</v>
      </c>
      <c r="BP137" s="5" t="n">
        <f aca="false">IFERROR(DO137/BZ137,"-")</f>
        <v>0</v>
      </c>
      <c r="BQ137" s="3" t="str">
        <f aca="false">IFERROR(DP137/DO137,"-")</f>
        <v>-</v>
      </c>
      <c r="BR137" s="3" t="str">
        <f aca="false">IFERROR(DQ137/DO137,"-")</f>
        <v>-</v>
      </c>
      <c r="BS137" s="3" t="str">
        <f aca="false">IFERROR(DR137/DO137,"-")</f>
        <v>-</v>
      </c>
      <c r="BT137" s="5" t="n">
        <f aca="false">IFERROR(DS137/BZ137,"-")</f>
        <v>0</v>
      </c>
      <c r="BU137" s="5" t="n">
        <f aca="false">IFERROR(DT137/BZ137,"-")</f>
        <v>0</v>
      </c>
      <c r="BV137" s="5" t="str">
        <f aca="false">IFERROR(DT137/DS137,"-")</f>
        <v>-</v>
      </c>
      <c r="BW137" s="5" t="n">
        <f aca="false">IFERROR(DU137/BZ137,"-")</f>
        <v>0</v>
      </c>
      <c r="BX137" s="5" t="str">
        <f aca="false">IFERROR(DU137/DS137,"-")</f>
        <v>-</v>
      </c>
      <c r="BZ137" s="6" t="n">
        <v>28</v>
      </c>
      <c r="CA137" s="6" t="n">
        <v>56</v>
      </c>
      <c r="CB137" s="6" t="n">
        <v>29141</v>
      </c>
      <c r="CC137" s="6" t="n">
        <v>291410</v>
      </c>
      <c r="CD137" s="6" t="n">
        <v>0</v>
      </c>
      <c r="CE137" s="6" t="n">
        <v>0</v>
      </c>
      <c r="CF137" s="6" t="n">
        <v>0</v>
      </c>
      <c r="CG137" s="6" t="n">
        <v>0</v>
      </c>
      <c r="CH137" s="6" t="n">
        <v>0</v>
      </c>
      <c r="CI137" s="6" t="n">
        <v>0</v>
      </c>
      <c r="CJ137" s="6" t="n">
        <v>0</v>
      </c>
      <c r="CK137" s="6" t="n">
        <v>0</v>
      </c>
      <c r="CL137" s="6" t="n">
        <v>35233</v>
      </c>
      <c r="CM137" s="6" t="n">
        <v>5</v>
      </c>
      <c r="CN137" s="6" t="n">
        <v>1600</v>
      </c>
      <c r="CO137" s="6" t="n">
        <v>24</v>
      </c>
      <c r="CP137" s="6" t="n">
        <v>4759</v>
      </c>
      <c r="CQ137" s="6" t="n">
        <v>16</v>
      </c>
      <c r="CR137" s="6" t="n">
        <v>3819</v>
      </c>
      <c r="CS137" s="6" t="n">
        <v>0</v>
      </c>
      <c r="CT137" s="6" t="n">
        <v>0</v>
      </c>
      <c r="CU137" s="6" t="n">
        <v>10</v>
      </c>
      <c r="CV137" s="6" t="n">
        <v>3773</v>
      </c>
      <c r="CW137" s="6" t="n">
        <v>3</v>
      </c>
      <c r="CX137" s="6" t="n">
        <v>1198</v>
      </c>
      <c r="CY137" s="6" t="n">
        <v>4</v>
      </c>
      <c r="CZ137" s="6" t="n">
        <v>790</v>
      </c>
      <c r="DA137" s="6" t="n">
        <v>13</v>
      </c>
      <c r="DB137" s="6" t="n">
        <v>8642</v>
      </c>
      <c r="DC137" s="6" t="n">
        <v>3</v>
      </c>
      <c r="DD137" s="6" t="n">
        <v>2146</v>
      </c>
      <c r="DE137" s="6" t="n">
        <v>0</v>
      </c>
      <c r="DF137" s="6" t="n">
        <v>0</v>
      </c>
      <c r="DG137" s="6" t="n">
        <v>0</v>
      </c>
      <c r="DH137" s="6" t="n">
        <v>0</v>
      </c>
      <c r="DI137" s="6" t="n">
        <v>18</v>
      </c>
      <c r="DJ137" s="6" t="n">
        <v>2414</v>
      </c>
      <c r="DK137" s="6" t="n">
        <v>17</v>
      </c>
      <c r="DL137" s="6" t="n">
        <v>2148</v>
      </c>
      <c r="DM137" s="6" t="n">
        <v>0</v>
      </c>
      <c r="DN137" s="6" t="n">
        <v>0</v>
      </c>
      <c r="DO137" s="6" t="n">
        <v>0</v>
      </c>
      <c r="DP137" s="6" t="n">
        <v>0</v>
      </c>
      <c r="DQ137" s="6" t="n">
        <v>0</v>
      </c>
      <c r="DR137" s="6" t="n">
        <v>0</v>
      </c>
      <c r="DS137" s="6" t="n">
        <v>0</v>
      </c>
      <c r="DT137" s="6" t="n">
        <v>0</v>
      </c>
      <c r="DU137" s="6" t="n">
        <v>0</v>
      </c>
    </row>
    <row r="138" customFormat="false" ht="13.5" hidden="false" customHeight="false" outlineLevel="0" collapsed="false">
      <c r="A138" s="7" t="s">
        <v>235</v>
      </c>
      <c r="B138" s="7" t="s">
        <v>222</v>
      </c>
      <c r="C138" s="7" t="s">
        <v>224</v>
      </c>
      <c r="D138" s="7" t="s">
        <v>247</v>
      </c>
      <c r="E138" s="7" t="s">
        <v>219</v>
      </c>
      <c r="F138" s="7" t="s">
        <v>218</v>
      </c>
      <c r="G138" s="4" t="n">
        <f aca="false">IFERROR(CA138/BZ138,"-")</f>
        <v>2.71428571428571</v>
      </c>
      <c r="H138" s="3" t="n">
        <f aca="false">IFERROR(CB138/BZ138,"-")</f>
        <v>2212.42857142857</v>
      </c>
      <c r="I138" s="3" t="n">
        <f aca="false">IFERROR(CB138/CA138,"-")</f>
        <v>815.105263157895</v>
      </c>
      <c r="J138" s="3" t="n">
        <f aca="false">IFERROR(CC138/BZ138,"-")</f>
        <v>22124.2857142857</v>
      </c>
      <c r="K138" s="3" t="n">
        <f aca="false">IFERROR(CC138/CA138,"-")</f>
        <v>8151.05263157895</v>
      </c>
      <c r="L138" s="5" t="n">
        <f aca="false">IFERROR(CD138/BZ138,"-")</f>
        <v>0</v>
      </c>
      <c r="M138" s="5" t="n">
        <f aca="false">IFERROR(CE138/CB138,"-")</f>
        <v>0</v>
      </c>
      <c r="N138" s="3" t="str">
        <f aca="false">IFERROR(CE138/CD138,"-")</f>
        <v>-</v>
      </c>
      <c r="O138" s="5" t="n">
        <f aca="false">IFERROR(CF138/BZ138,"-")</f>
        <v>0</v>
      </c>
      <c r="P138" s="5" t="n">
        <f aca="false">IFERROR(CG138/CB138,"-")</f>
        <v>0</v>
      </c>
      <c r="Q138" s="3" t="str">
        <f aca="false">IFERROR(CG138/CF138,"-")</f>
        <v>-</v>
      </c>
      <c r="R138" s="5" t="n">
        <f aca="false">IFERROR(CH138/BZ138,"-")</f>
        <v>0</v>
      </c>
      <c r="S138" s="5" t="n">
        <f aca="false">IFERROR(CI138/CB138,"-")</f>
        <v>0</v>
      </c>
      <c r="T138" s="3" t="str">
        <f aca="false">IFERROR(CI138/CH138,"-")</f>
        <v>-</v>
      </c>
      <c r="U138" s="5" t="n">
        <f aca="false">IFERROR(CJ138/BZ138,"-")</f>
        <v>0</v>
      </c>
      <c r="V138" s="5" t="n">
        <f aca="false">IFERROR(CK138/CB138,"-")</f>
        <v>0</v>
      </c>
      <c r="W138" s="3" t="str">
        <f aca="false">IFERROR(CK138/CJ138,"-")</f>
        <v>-</v>
      </c>
      <c r="X138" s="3" t="n">
        <f aca="false">IFERROR(CL138/BZ138,"-")</f>
        <v>3646.14285714286</v>
      </c>
      <c r="Y138" s="3" t="n">
        <f aca="false">IFERROR(CL138/CA138,"-")</f>
        <v>1343.31578947368</v>
      </c>
      <c r="Z138" s="5" t="n">
        <f aca="false">IFERROR(CM138/BZ138,"-")</f>
        <v>0.571428571428571</v>
      </c>
      <c r="AA138" s="5" t="n">
        <f aca="false">IFERROR(CN138/CB138,"-")</f>
        <v>0.0563052883063214</v>
      </c>
      <c r="AB138" s="3" t="n">
        <f aca="false">IFERROR(CN138/CM138,"-")</f>
        <v>218</v>
      </c>
      <c r="AC138" s="5" t="n">
        <f aca="false">IFERROR(CO138/BZ138,"-")</f>
        <v>0.857142857142857</v>
      </c>
      <c r="AD138" s="5" t="n">
        <f aca="false">IFERROR(CP138/CB138,"-")</f>
        <v>0.0520436495124944</v>
      </c>
      <c r="AE138" s="3" t="n">
        <f aca="false">IFERROR(CP138/CO138,"-")</f>
        <v>134.333333333333</v>
      </c>
      <c r="AF138" s="5" t="n">
        <f aca="false">IFERROR(CQ138/BZ138,"-")</f>
        <v>0.571428571428571</v>
      </c>
      <c r="AG138" s="5" t="n">
        <f aca="false">IFERROR(CR138/CB138,"-")</f>
        <v>0.0561761477368115</v>
      </c>
      <c r="AH138" s="3" t="n">
        <f aca="false">IFERROR(CR138/CQ138,"-")</f>
        <v>217.5</v>
      </c>
      <c r="AI138" s="5" t="n">
        <f aca="false">IFERROR(CS138/BZ138,"-")</f>
        <v>0</v>
      </c>
      <c r="AJ138" s="5" t="n">
        <f aca="false">IFERROR(CT138/CB138,"-")</f>
        <v>0</v>
      </c>
      <c r="AK138" s="3" t="str">
        <f aca="false">IFERROR(CT138/CS138,"-")</f>
        <v>-</v>
      </c>
      <c r="AL138" s="5" t="n">
        <f aca="false">IFERROR(CU138/BZ138,"-")</f>
        <v>0.285714285714286</v>
      </c>
      <c r="AM138" s="5" t="n">
        <f aca="false">IFERROR(CV138/CB138,"-")</f>
        <v>0.0129786272357461</v>
      </c>
      <c r="AN138" s="3" t="n">
        <f aca="false">IFERROR(CV138/CU138,"-")</f>
        <v>100.5</v>
      </c>
      <c r="AO138" s="5" t="n">
        <f aca="false">IFERROR(CW138/BZ138,"-")</f>
        <v>0</v>
      </c>
      <c r="AP138" s="5" t="n">
        <f aca="false">IFERROR(CX138/CB138,"-")</f>
        <v>0</v>
      </c>
      <c r="AQ138" s="3" t="str">
        <f aca="false">IFERROR(CX138/CW138,"-")</f>
        <v>-</v>
      </c>
      <c r="AR138" s="5" t="n">
        <f aca="false">IFERROR(CY138/BZ138,"-")</f>
        <v>0.857142857142857</v>
      </c>
      <c r="AS138" s="5" t="n">
        <f aca="false">IFERROR(CZ138/CB138,"-")</f>
        <v>0.142635759023697</v>
      </c>
      <c r="AT138" s="3" t="n">
        <f aca="false">IFERROR(CZ138/CY138,"-")</f>
        <v>368.166666666667</v>
      </c>
      <c r="AU138" s="5" t="n">
        <f aca="false">IFERROR(DA138/BZ138,"-")</f>
        <v>0.428571428571429</v>
      </c>
      <c r="AV138" s="5" t="n">
        <f aca="false">IFERROR(DB138/CB138,"-")</f>
        <v>0.0249241299154129</v>
      </c>
      <c r="AW138" s="3" t="n">
        <f aca="false">IFERROR(DB138/DA138,"-")</f>
        <v>128.666666666667</v>
      </c>
      <c r="AX138" s="5" t="n">
        <f aca="false">IFERROR(DC138/BZ138,"-")</f>
        <v>0.285714285714286</v>
      </c>
      <c r="AY138" s="5" t="n">
        <f aca="false">IFERROR(DD138/CB138,"-")</f>
        <v>0.00684445018402531</v>
      </c>
      <c r="AZ138" s="3" t="n">
        <f aca="false">IFERROR(DD138/DC138,"-")</f>
        <v>53</v>
      </c>
      <c r="BA138" s="5" t="n">
        <f aca="false">IFERROR(DE138/BZ138,"-")</f>
        <v>0.285714285714286</v>
      </c>
      <c r="BB138" s="5" t="n">
        <f aca="false">IFERROR(DF138/CB138,"-")</f>
        <v>0.648091948085491</v>
      </c>
      <c r="BC138" s="3" t="n">
        <f aca="false">IFERROR(DF138/DE138,"-")</f>
        <v>5018.5</v>
      </c>
      <c r="BD138" s="5" t="n">
        <f aca="false">IFERROR(DG138/BZ138,"-")</f>
        <v>0</v>
      </c>
      <c r="BE138" s="5" t="n">
        <f aca="false">IFERROR(DH138/CB138,"-")</f>
        <v>0</v>
      </c>
      <c r="BF138" s="3" t="str">
        <f aca="false">IFERROR(DH138/DG138,"-")</f>
        <v>-</v>
      </c>
      <c r="BG138" s="5" t="n">
        <f aca="false">IFERROR(DI138/BZ138,"-")</f>
        <v>0</v>
      </c>
      <c r="BH138" s="5" t="n">
        <f aca="false">IFERROR(DJ138/CB138,"-")</f>
        <v>0</v>
      </c>
      <c r="BI138" s="3" t="str">
        <f aca="false">IFERROR(DJ138/DI138,"-")</f>
        <v>-</v>
      </c>
      <c r="BJ138" s="5" t="n">
        <f aca="false">IFERROR(DK138/BZ138,"-")</f>
        <v>0</v>
      </c>
      <c r="BK138" s="5" t="n">
        <f aca="false">IFERROR(DL138/CB138,"-")</f>
        <v>0</v>
      </c>
      <c r="BL138" s="3" t="str">
        <f aca="false">IFERROR(DL138/DK138,"-")</f>
        <v>-</v>
      </c>
      <c r="BM138" s="5" t="n">
        <f aca="false">IFERROR(DM138/BZ138,"-")</f>
        <v>0</v>
      </c>
      <c r="BN138" s="4" t="n">
        <f aca="false">IFERROR(DN138/CB138,"-")</f>
        <v>0</v>
      </c>
      <c r="BO138" s="3" t="str">
        <f aca="false">IFERROR(DN138/DM138,"-")</f>
        <v>-</v>
      </c>
      <c r="BP138" s="5" t="n">
        <f aca="false">IFERROR(DO138/BZ138,"-")</f>
        <v>0</v>
      </c>
      <c r="BQ138" s="3" t="str">
        <f aca="false">IFERROR(DP138/DO138,"-")</f>
        <v>-</v>
      </c>
      <c r="BR138" s="3" t="str">
        <f aca="false">IFERROR(DQ138/DO138,"-")</f>
        <v>-</v>
      </c>
      <c r="BS138" s="3" t="str">
        <f aca="false">IFERROR(DR138/DO138,"-")</f>
        <v>-</v>
      </c>
      <c r="BT138" s="5" t="n">
        <f aca="false">IFERROR(DS138/BZ138,"-")</f>
        <v>0</v>
      </c>
      <c r="BU138" s="5" t="n">
        <f aca="false">IFERROR(DT138/BZ138,"-")</f>
        <v>0</v>
      </c>
      <c r="BV138" s="5" t="str">
        <f aca="false">IFERROR(DT138/DS138,"-")</f>
        <v>-</v>
      </c>
      <c r="BW138" s="5" t="n">
        <f aca="false">IFERROR(DU138/BZ138,"-")</f>
        <v>0</v>
      </c>
      <c r="BX138" s="5" t="str">
        <f aca="false">IFERROR(DU138/DS138,"-")</f>
        <v>-</v>
      </c>
      <c r="BZ138" s="6" t="n">
        <v>7</v>
      </c>
      <c r="CA138" s="6" t="n">
        <v>19</v>
      </c>
      <c r="CB138" s="6" t="n">
        <v>15487</v>
      </c>
      <c r="CC138" s="6" t="n">
        <v>154870</v>
      </c>
      <c r="CD138" s="6" t="n">
        <v>0</v>
      </c>
      <c r="CE138" s="6" t="n">
        <v>0</v>
      </c>
      <c r="CF138" s="6" t="n">
        <v>0</v>
      </c>
      <c r="CG138" s="6" t="n">
        <v>0</v>
      </c>
      <c r="CH138" s="6" t="n">
        <v>0</v>
      </c>
      <c r="CI138" s="6" t="n">
        <v>0</v>
      </c>
      <c r="CJ138" s="6" t="n">
        <v>0</v>
      </c>
      <c r="CK138" s="6" t="n">
        <v>0</v>
      </c>
      <c r="CL138" s="6" t="n">
        <v>25523</v>
      </c>
      <c r="CM138" s="6" t="n">
        <v>4</v>
      </c>
      <c r="CN138" s="6" t="n">
        <v>872</v>
      </c>
      <c r="CO138" s="6" t="n">
        <v>6</v>
      </c>
      <c r="CP138" s="6" t="n">
        <v>806</v>
      </c>
      <c r="CQ138" s="6" t="n">
        <v>4</v>
      </c>
      <c r="CR138" s="6" t="n">
        <v>870</v>
      </c>
      <c r="CS138" s="6" t="n">
        <v>0</v>
      </c>
      <c r="CT138" s="6" t="n">
        <v>0</v>
      </c>
      <c r="CU138" s="6" t="n">
        <v>2</v>
      </c>
      <c r="CV138" s="6" t="n">
        <v>201</v>
      </c>
      <c r="CW138" s="6" t="n">
        <v>0</v>
      </c>
      <c r="CX138" s="6" t="n">
        <v>0</v>
      </c>
      <c r="CY138" s="6" t="n">
        <v>6</v>
      </c>
      <c r="CZ138" s="6" t="n">
        <v>2209</v>
      </c>
      <c r="DA138" s="6" t="n">
        <v>3</v>
      </c>
      <c r="DB138" s="6" t="n">
        <v>386</v>
      </c>
      <c r="DC138" s="6" t="n">
        <v>2</v>
      </c>
      <c r="DD138" s="6" t="n">
        <v>106</v>
      </c>
      <c r="DE138" s="6" t="n">
        <v>2</v>
      </c>
      <c r="DF138" s="6" t="n">
        <v>10037</v>
      </c>
      <c r="DG138" s="6" t="n">
        <v>0</v>
      </c>
      <c r="DH138" s="6" t="n">
        <v>0</v>
      </c>
      <c r="DI138" s="6" t="n">
        <v>0</v>
      </c>
      <c r="DJ138" s="6" t="n">
        <v>0</v>
      </c>
      <c r="DK138" s="6" t="n">
        <v>0</v>
      </c>
      <c r="DL138" s="6" t="n">
        <v>0</v>
      </c>
      <c r="DM138" s="6" t="n">
        <v>0</v>
      </c>
      <c r="DN138" s="6" t="n">
        <v>0</v>
      </c>
      <c r="DO138" s="6" t="n">
        <v>0</v>
      </c>
      <c r="DP138" s="6" t="n">
        <v>0</v>
      </c>
      <c r="DQ138" s="6" t="n">
        <v>0</v>
      </c>
      <c r="DR138" s="6" t="n">
        <v>0</v>
      </c>
      <c r="DS138" s="6" t="n">
        <v>0</v>
      </c>
      <c r="DT138" s="6" t="n">
        <v>0</v>
      </c>
      <c r="DU138" s="6" t="n">
        <v>0</v>
      </c>
    </row>
    <row r="139" customFormat="false" ht="13.5" hidden="false" customHeight="false" outlineLevel="0" collapsed="false">
      <c r="A139" s="7" t="s">
        <v>236</v>
      </c>
      <c r="B139" s="7" t="s">
        <v>214</v>
      </c>
      <c r="C139" s="7" t="s">
        <v>215</v>
      </c>
      <c r="D139" s="7" t="s">
        <v>247</v>
      </c>
      <c r="E139" s="7" t="s">
        <v>221</v>
      </c>
      <c r="F139" s="7" t="s">
        <v>218</v>
      </c>
      <c r="G139" s="4" t="n">
        <f aca="false">IFERROR(CA139/BZ139,"-")</f>
        <v>4.47058823529412</v>
      </c>
      <c r="H139" s="3" t="n">
        <f aca="false">IFERROR(CB139/BZ139,"-")</f>
        <v>9640.76470588235</v>
      </c>
      <c r="I139" s="3" t="n">
        <f aca="false">IFERROR(CB139/CA139,"-")</f>
        <v>2156.48684210526</v>
      </c>
      <c r="J139" s="3" t="n">
        <f aca="false">IFERROR(CC139/BZ139,"-")</f>
        <v>96407.6470588235</v>
      </c>
      <c r="K139" s="3" t="n">
        <f aca="false">IFERROR(CC139/CA139,"-")</f>
        <v>21564.8684210526</v>
      </c>
      <c r="L139" s="5" t="n">
        <f aca="false">IFERROR(CD139/BZ139,"-")</f>
        <v>0</v>
      </c>
      <c r="M139" s="5" t="n">
        <f aca="false">IFERROR(CE139/CB139,"-")</f>
        <v>0</v>
      </c>
      <c r="N139" s="3" t="str">
        <f aca="false">IFERROR(CE139/CD139,"-")</f>
        <v>-</v>
      </c>
      <c r="O139" s="5" t="n">
        <f aca="false">IFERROR(CF139/BZ139,"-")</f>
        <v>0</v>
      </c>
      <c r="P139" s="5" t="n">
        <f aca="false">IFERROR(CG139/CB139,"-")</f>
        <v>0</v>
      </c>
      <c r="Q139" s="3" t="str">
        <f aca="false">IFERROR(CG139/CF139,"-")</f>
        <v>-</v>
      </c>
      <c r="R139" s="5" t="n">
        <f aca="false">IFERROR(CH139/BZ139,"-")</f>
        <v>0</v>
      </c>
      <c r="S139" s="5" t="n">
        <f aca="false">IFERROR(CI139/CB139,"-")</f>
        <v>0</v>
      </c>
      <c r="T139" s="3" t="str">
        <f aca="false">IFERROR(CI139/CH139,"-")</f>
        <v>-</v>
      </c>
      <c r="U139" s="5" t="n">
        <f aca="false">IFERROR(CJ139/BZ139,"-")</f>
        <v>0</v>
      </c>
      <c r="V139" s="5" t="n">
        <f aca="false">IFERROR(CK139/CB139,"-")</f>
        <v>0</v>
      </c>
      <c r="W139" s="3" t="str">
        <f aca="false">IFERROR(CK139/CJ139,"-")</f>
        <v>-</v>
      </c>
      <c r="X139" s="3" t="n">
        <f aca="false">IFERROR(CL139/BZ139,"-")</f>
        <v>28921.2941176471</v>
      </c>
      <c r="Y139" s="3" t="n">
        <f aca="false">IFERROR(CL139/CA139,"-")</f>
        <v>6469.23684210526</v>
      </c>
      <c r="Z139" s="5" t="n">
        <f aca="false">IFERROR(CM139/BZ139,"-")</f>
        <v>0.235294117647059</v>
      </c>
      <c r="AA139" s="5" t="n">
        <f aca="false">IFERROR(CN139/CB139,"-")</f>
        <v>0.00799301983611259</v>
      </c>
      <c r="AB139" s="3" t="n">
        <f aca="false">IFERROR(CN139/CM139,"-")</f>
        <v>327.5</v>
      </c>
      <c r="AC139" s="5" t="n">
        <f aca="false">IFERROR(CO139/BZ139,"-")</f>
        <v>0.235294117647059</v>
      </c>
      <c r="AD139" s="5" t="n">
        <f aca="false">IFERROR(CP139/CB139,"-")</f>
        <v>0.00330703568791834</v>
      </c>
      <c r="AE139" s="3" t="n">
        <f aca="false">IFERROR(CP139/CO139,"-")</f>
        <v>135.5</v>
      </c>
      <c r="AF139" s="5" t="n">
        <f aca="false">IFERROR(CQ139/BZ139,"-")</f>
        <v>0.411764705882353</v>
      </c>
      <c r="AG139" s="5" t="n">
        <f aca="false">IFERROR(CR139/CB139,"-")</f>
        <v>0.014021343193425</v>
      </c>
      <c r="AH139" s="3" t="n">
        <f aca="false">IFERROR(CR139/CQ139,"-")</f>
        <v>328.285714285714</v>
      </c>
      <c r="AI139" s="5" t="n">
        <f aca="false">IFERROR(CS139/BZ139,"-")</f>
        <v>0</v>
      </c>
      <c r="AJ139" s="5" t="n">
        <f aca="false">IFERROR(CT139/CB139,"-")</f>
        <v>0</v>
      </c>
      <c r="AK139" s="3" t="str">
        <f aca="false">IFERROR(CT139/CS139,"-")</f>
        <v>-</v>
      </c>
      <c r="AL139" s="5" t="n">
        <f aca="false">IFERROR(CU139/BZ139,"-")</f>
        <v>0.411764705882353</v>
      </c>
      <c r="AM139" s="5" t="n">
        <f aca="false">IFERROR(CV139/CB139,"-")</f>
        <v>0.0759580946105081</v>
      </c>
      <c r="AN139" s="3" t="n">
        <f aca="false">IFERROR(CV139/CU139,"-")</f>
        <v>1778.42857142857</v>
      </c>
      <c r="AO139" s="5" t="n">
        <f aca="false">IFERROR(CW139/BZ139,"-")</f>
        <v>0.294117647058824</v>
      </c>
      <c r="AP139" s="5" t="n">
        <f aca="false">IFERROR(CX139/CB139,"-")</f>
        <v>0.0333510278047263</v>
      </c>
      <c r="AQ139" s="3" t="n">
        <f aca="false">IFERROR(CX139/CW139,"-")</f>
        <v>1093.2</v>
      </c>
      <c r="AR139" s="5" t="n">
        <f aca="false">IFERROR(CY139/BZ139,"-")</f>
        <v>0.117647058823529</v>
      </c>
      <c r="AS139" s="5" t="n">
        <f aca="false">IFERROR(CZ139/CB139,"-")</f>
        <v>0.00143386233701256</v>
      </c>
      <c r="AT139" s="3" t="n">
        <f aca="false">IFERROR(CZ139/CY139,"-")</f>
        <v>117.5</v>
      </c>
      <c r="AU139" s="5" t="n">
        <f aca="false">IFERROR(DA139/BZ139,"-")</f>
        <v>0.352941176470588</v>
      </c>
      <c r="AV139" s="5" t="n">
        <f aca="false">IFERROR(DB139/CB139,"-")</f>
        <v>0.0519912381858896</v>
      </c>
      <c r="AW139" s="3" t="n">
        <f aca="false">IFERROR(DB139/DA139,"-")</f>
        <v>1420.16666666667</v>
      </c>
      <c r="AX139" s="5" t="n">
        <f aca="false">IFERROR(DC139/BZ139,"-")</f>
        <v>0.0588235294117647</v>
      </c>
      <c r="AY139" s="5" t="n">
        <f aca="false">IFERROR(DD139/CB139,"-")</f>
        <v>0.0199093310879659</v>
      </c>
      <c r="AZ139" s="3" t="n">
        <f aca="false">IFERROR(DD139/DC139,"-")</f>
        <v>3263</v>
      </c>
      <c r="BA139" s="5" t="n">
        <f aca="false">IFERROR(DE139/BZ139,"-")</f>
        <v>0</v>
      </c>
      <c r="BB139" s="5" t="n">
        <f aca="false">IFERROR(DF139/CB139,"-")</f>
        <v>0</v>
      </c>
      <c r="BC139" s="3" t="str">
        <f aca="false">IFERROR(DF139/DE139,"-")</f>
        <v>-</v>
      </c>
      <c r="BD139" s="5" t="n">
        <f aca="false">IFERROR(DG139/BZ139,"-")</f>
        <v>0.529411764705882</v>
      </c>
      <c r="BE139" s="5" t="n">
        <f aca="false">IFERROR(DH139/CB139,"-")</f>
        <v>0.363267497696668</v>
      </c>
      <c r="BF139" s="3" t="n">
        <f aca="false">IFERROR(DH139/DG139,"-")</f>
        <v>6615.22222222222</v>
      </c>
      <c r="BG139" s="5" t="n">
        <f aca="false">IFERROR(DI139/BZ139,"-")</f>
        <v>0.411764705882353</v>
      </c>
      <c r="BH139" s="5" t="n">
        <f aca="false">IFERROR(DJ139/CB139,"-")</f>
        <v>0.0137894846027591</v>
      </c>
      <c r="BI139" s="3" t="n">
        <f aca="false">IFERROR(DJ139/DI139,"-")</f>
        <v>322.857142857143</v>
      </c>
      <c r="BJ139" s="5" t="n">
        <f aca="false">IFERROR(DK139/BZ139,"-")</f>
        <v>0.235294117647059</v>
      </c>
      <c r="BK139" s="5" t="n">
        <f aca="false">IFERROR(DL139/CB139,"-")</f>
        <v>0.00286772467402513</v>
      </c>
      <c r="BL139" s="3" t="n">
        <f aca="false">IFERROR(DL139/DK139,"-")</f>
        <v>117.5</v>
      </c>
      <c r="BM139" s="5" t="n">
        <f aca="false">IFERROR(DM139/BZ139,"-")</f>
        <v>0.294117647058824</v>
      </c>
      <c r="BN139" s="4" t="n">
        <f aca="false">IFERROR(DN139/CB139,"-")</f>
        <v>0.414978064957015</v>
      </c>
      <c r="BO139" s="3" t="n">
        <f aca="false">IFERROR(DN139/DM139,"-")</f>
        <v>13602.4</v>
      </c>
      <c r="BP139" s="5" t="n">
        <f aca="false">IFERROR(DO139/BZ139,"-")</f>
        <v>0.529411764705882</v>
      </c>
      <c r="BQ139" s="3" t="n">
        <f aca="false">IFERROR(DP139/DO139,"-")</f>
        <v>16.3333333333333</v>
      </c>
      <c r="BR139" s="3" t="n">
        <f aca="false">IFERROR(DQ139/DO139,"-")</f>
        <v>10897.1111111111</v>
      </c>
      <c r="BS139" s="3" t="n">
        <f aca="false">IFERROR(DR139/DO139,"-")</f>
        <v>4246.66666666667</v>
      </c>
      <c r="BT139" s="5" t="n">
        <f aca="false">IFERROR(DS139/BZ139,"-")</f>
        <v>0.0588235294117647</v>
      </c>
      <c r="BU139" s="5" t="n">
        <f aca="false">IFERROR(DT139/BZ139,"-")</f>
        <v>0.0588235294117647</v>
      </c>
      <c r="BV139" s="5" t="n">
        <f aca="false">IFERROR(DT139/DS139,"-")</f>
        <v>1</v>
      </c>
      <c r="BW139" s="5" t="n">
        <f aca="false">IFERROR(DU139/BZ139,"-")</f>
        <v>0</v>
      </c>
      <c r="BX139" s="5" t="n">
        <f aca="false">IFERROR(DU139/DS139,"-")</f>
        <v>0</v>
      </c>
      <c r="BZ139" s="6" t="n">
        <v>17</v>
      </c>
      <c r="CA139" s="6" t="n">
        <v>76</v>
      </c>
      <c r="CB139" s="6" t="n">
        <v>163893</v>
      </c>
      <c r="CC139" s="6" t="n">
        <v>1638930</v>
      </c>
      <c r="CD139" s="6" t="n">
        <v>0</v>
      </c>
      <c r="CE139" s="6" t="n">
        <v>0</v>
      </c>
      <c r="CF139" s="6" t="n">
        <v>0</v>
      </c>
      <c r="CG139" s="6" t="n">
        <v>0</v>
      </c>
      <c r="CH139" s="6" t="n">
        <v>0</v>
      </c>
      <c r="CI139" s="6" t="n">
        <v>0</v>
      </c>
      <c r="CJ139" s="6" t="n">
        <v>0</v>
      </c>
      <c r="CK139" s="6" t="n">
        <v>0</v>
      </c>
      <c r="CL139" s="6" t="n">
        <v>491662</v>
      </c>
      <c r="CM139" s="6" t="n">
        <v>4</v>
      </c>
      <c r="CN139" s="6" t="n">
        <v>1310</v>
      </c>
      <c r="CO139" s="6" t="n">
        <v>4</v>
      </c>
      <c r="CP139" s="6" t="n">
        <v>542</v>
      </c>
      <c r="CQ139" s="6" t="n">
        <v>7</v>
      </c>
      <c r="CR139" s="6" t="n">
        <v>2298</v>
      </c>
      <c r="CS139" s="6" t="n">
        <v>0</v>
      </c>
      <c r="CT139" s="6" t="n">
        <v>0</v>
      </c>
      <c r="CU139" s="6" t="n">
        <v>7</v>
      </c>
      <c r="CV139" s="6" t="n">
        <v>12449</v>
      </c>
      <c r="CW139" s="6" t="n">
        <v>5</v>
      </c>
      <c r="CX139" s="6" t="n">
        <v>5466</v>
      </c>
      <c r="CY139" s="6" t="n">
        <v>2</v>
      </c>
      <c r="CZ139" s="6" t="n">
        <v>235</v>
      </c>
      <c r="DA139" s="6" t="n">
        <v>6</v>
      </c>
      <c r="DB139" s="6" t="n">
        <v>8521</v>
      </c>
      <c r="DC139" s="6" t="n">
        <v>1</v>
      </c>
      <c r="DD139" s="6" t="n">
        <v>3263</v>
      </c>
      <c r="DE139" s="6" t="n">
        <v>0</v>
      </c>
      <c r="DF139" s="6" t="n">
        <v>0</v>
      </c>
      <c r="DG139" s="6" t="n">
        <v>9</v>
      </c>
      <c r="DH139" s="6" t="n">
        <v>59537</v>
      </c>
      <c r="DI139" s="6" t="n">
        <v>7</v>
      </c>
      <c r="DJ139" s="6" t="n">
        <v>2260</v>
      </c>
      <c r="DK139" s="6" t="n">
        <v>4</v>
      </c>
      <c r="DL139" s="6" t="n">
        <v>470</v>
      </c>
      <c r="DM139" s="6" t="n">
        <v>5</v>
      </c>
      <c r="DN139" s="6" t="n">
        <v>68012</v>
      </c>
      <c r="DO139" s="6" t="n">
        <v>9</v>
      </c>
      <c r="DP139" s="6" t="n">
        <v>147</v>
      </c>
      <c r="DQ139" s="6" t="n">
        <v>98074</v>
      </c>
      <c r="DR139" s="6" t="n">
        <v>38220</v>
      </c>
      <c r="DS139" s="6" t="n">
        <v>1</v>
      </c>
      <c r="DT139" s="6" t="n">
        <v>1</v>
      </c>
      <c r="DU139" s="6" t="n">
        <v>0</v>
      </c>
    </row>
    <row r="140" customFormat="false" ht="13.5" hidden="false" customHeight="false" outlineLevel="0" collapsed="false">
      <c r="A140" s="7" t="s">
        <v>236</v>
      </c>
      <c r="B140" s="7" t="s">
        <v>214</v>
      </c>
      <c r="C140" s="7" t="s">
        <v>215</v>
      </c>
      <c r="D140" s="7" t="s">
        <v>247</v>
      </c>
      <c r="E140" s="7" t="s">
        <v>217</v>
      </c>
      <c r="F140" s="7" t="s">
        <v>226</v>
      </c>
      <c r="G140" s="4" t="n">
        <f aca="false">IFERROR(CA140/BZ140,"-")</f>
        <v>2.42424242424242</v>
      </c>
      <c r="H140" s="3" t="n">
        <f aca="false">IFERROR(CB140/BZ140,"-")</f>
        <v>3846.24242424242</v>
      </c>
      <c r="I140" s="3" t="n">
        <f aca="false">IFERROR(CB140/CA140,"-")</f>
        <v>1586.575</v>
      </c>
      <c r="J140" s="3" t="n">
        <f aca="false">IFERROR(CC140/BZ140,"-")</f>
        <v>38462.4242424242</v>
      </c>
      <c r="K140" s="3" t="n">
        <f aca="false">IFERROR(CC140/CA140,"-")</f>
        <v>15865.75</v>
      </c>
      <c r="L140" s="5" t="n">
        <f aca="false">IFERROR(CD140/BZ140,"-")</f>
        <v>0</v>
      </c>
      <c r="M140" s="5" t="n">
        <f aca="false">IFERROR(CE140/CB140,"-")</f>
        <v>0</v>
      </c>
      <c r="N140" s="3" t="str">
        <f aca="false">IFERROR(CE140/CD140,"-")</f>
        <v>-</v>
      </c>
      <c r="O140" s="5" t="n">
        <f aca="false">IFERROR(CF140/BZ140,"-")</f>
        <v>0.636363636363636</v>
      </c>
      <c r="P140" s="5" t="n">
        <f aca="false">IFERROR(CG140/CB140,"-")</f>
        <v>0.186266013267573</v>
      </c>
      <c r="Q140" s="3" t="n">
        <f aca="false">IFERROR(CG140/CF140,"-")</f>
        <v>1125.80952380952</v>
      </c>
      <c r="R140" s="5" t="n">
        <f aca="false">IFERROR(CH140/BZ140,"-")</f>
        <v>0.363636363636364</v>
      </c>
      <c r="S140" s="5" t="n">
        <f aca="false">IFERROR(CI140/CB140,"-")</f>
        <v>0.808723193041615</v>
      </c>
      <c r="T140" s="3" t="n">
        <f aca="false">IFERROR(CI140/CH140,"-")</f>
        <v>8554</v>
      </c>
      <c r="U140" s="5" t="n">
        <f aca="false">IFERROR(CJ140/BZ140,"-")</f>
        <v>1</v>
      </c>
      <c r="V140" s="5" t="n">
        <f aca="false">IFERROR(CK140/CB140,"-")</f>
        <v>0.994989206309188</v>
      </c>
      <c r="W140" s="3" t="n">
        <f aca="false">IFERROR(CK140/CJ140,"-")</f>
        <v>3826.9696969697</v>
      </c>
      <c r="X140" s="3" t="n">
        <f aca="false">IFERROR(CL140/BZ140,"-")</f>
        <v>3712.54545454545</v>
      </c>
      <c r="Y140" s="3" t="n">
        <f aca="false">IFERROR(CL140/CA140,"-")</f>
        <v>1531.425</v>
      </c>
      <c r="Z140" s="5" t="n">
        <f aca="false">IFERROR(CM140/BZ140,"-")</f>
        <v>0.0303030303030303</v>
      </c>
      <c r="AA140" s="5" t="n">
        <f aca="false">IFERROR(CN140/CB140,"-")</f>
        <v>0.00212722373666546</v>
      </c>
      <c r="AB140" s="3" t="n">
        <f aca="false">IFERROR(CN140/CM140,"-")</f>
        <v>270</v>
      </c>
      <c r="AC140" s="5" t="n">
        <f aca="false">IFERROR(CO140/BZ140,"-")</f>
        <v>0.96969696969697</v>
      </c>
      <c r="AD140" s="5" t="n">
        <f aca="false">IFERROR(CP140/CB140,"-")</f>
        <v>0.0486425161117502</v>
      </c>
      <c r="AE140" s="3" t="n">
        <f aca="false">IFERROR(CP140/CO140,"-")</f>
        <v>192.9375</v>
      </c>
      <c r="AF140" s="5" t="n">
        <f aca="false">IFERROR(CQ140/BZ140,"-")</f>
        <v>0.303030303030303</v>
      </c>
      <c r="AG140" s="5" t="n">
        <f aca="false">IFERROR(CR140/CB140,"-")</f>
        <v>0.0625561350708287</v>
      </c>
      <c r="AH140" s="3" t="n">
        <f aca="false">IFERROR(CR140/CQ140,"-")</f>
        <v>794</v>
      </c>
      <c r="AI140" s="5" t="n">
        <f aca="false">IFERROR(CS140/BZ140,"-")</f>
        <v>0.0303030303030303</v>
      </c>
      <c r="AJ140" s="5" t="n">
        <f aca="false">IFERROR(CT140/CB140,"-")</f>
        <v>0.0115027653908577</v>
      </c>
      <c r="AK140" s="3" t="n">
        <f aca="false">IFERROR(CT140/CS140,"-")</f>
        <v>1460</v>
      </c>
      <c r="AL140" s="5" t="n">
        <f aca="false">IFERROR(CU140/BZ140,"-")</f>
        <v>0.121212121212121</v>
      </c>
      <c r="AM140" s="5" t="n">
        <f aca="false">IFERROR(CV140/CB140,"-")</f>
        <v>0.0955990104470321</v>
      </c>
      <c r="AN140" s="3" t="n">
        <f aca="false">IFERROR(CV140/CU140,"-")</f>
        <v>3033.5</v>
      </c>
      <c r="AO140" s="5" t="n">
        <f aca="false">IFERROR(CW140/BZ140,"-")</f>
        <v>0.0606060606060606</v>
      </c>
      <c r="AP140" s="5" t="n">
        <f aca="false">IFERROR(CX140/CB140,"-")</f>
        <v>0.0140002836298316</v>
      </c>
      <c r="AQ140" s="3" t="n">
        <f aca="false">IFERROR(CX140/CW140,"-")</f>
        <v>888.5</v>
      </c>
      <c r="AR140" s="5" t="n">
        <f aca="false">IFERROR(CY140/BZ140,"-")</f>
        <v>0.0606060606060606</v>
      </c>
      <c r="AS140" s="5" t="n">
        <f aca="false">IFERROR(CZ140/CB140,"-")</f>
        <v>0.54480563477932</v>
      </c>
      <c r="AT140" s="3" t="n">
        <f aca="false">IFERROR(CZ140/CY140,"-")</f>
        <v>34575</v>
      </c>
      <c r="AU140" s="5" t="n">
        <f aca="false">IFERROR(DA140/BZ140,"-")</f>
        <v>0.212121212121212</v>
      </c>
      <c r="AV140" s="5" t="n">
        <f aca="false">IFERROR(DB140/CB140,"-")</f>
        <v>0.0486740305374785</v>
      </c>
      <c r="AW140" s="3" t="n">
        <f aca="false">IFERROR(DB140/DA140,"-")</f>
        <v>882.571428571429</v>
      </c>
      <c r="AX140" s="5" t="n">
        <f aca="false">IFERROR(DC140/BZ140,"-")</f>
        <v>0.0606060606060606</v>
      </c>
      <c r="AY140" s="5" t="n">
        <f aca="false">IFERROR(DD140/CB140,"-")</f>
        <v>0.0267163544112317</v>
      </c>
      <c r="AZ140" s="3" t="n">
        <f aca="false">IFERROR(DD140/DC140,"-")</f>
        <v>1695.5</v>
      </c>
      <c r="BA140" s="5" t="n">
        <f aca="false">IFERROR(DE140/BZ140,"-")</f>
        <v>0</v>
      </c>
      <c r="BB140" s="5" t="n">
        <f aca="false">IFERROR(DF140/CB140,"-")</f>
        <v>0</v>
      </c>
      <c r="BC140" s="3" t="str">
        <f aca="false">IFERROR(DF140/DE140,"-")</f>
        <v>-</v>
      </c>
      <c r="BD140" s="5" t="n">
        <f aca="false">IFERROR(DG140/BZ140,"-")</f>
        <v>0</v>
      </c>
      <c r="BE140" s="5" t="n">
        <f aca="false">IFERROR(DH140/CB140,"-")</f>
        <v>0</v>
      </c>
      <c r="BF140" s="3" t="str">
        <f aca="false">IFERROR(DH140/DG140,"-")</f>
        <v>-</v>
      </c>
      <c r="BG140" s="5" t="n">
        <f aca="false">IFERROR(DI140/BZ140,"-")</f>
        <v>0.909090909090909</v>
      </c>
      <c r="BH140" s="5" t="n">
        <f aca="false">IFERROR(DJ140/CB140,"-")</f>
        <v>0.145376045885004</v>
      </c>
      <c r="BI140" s="3" t="n">
        <f aca="false">IFERROR(DJ140/DI140,"-")</f>
        <v>615.066666666667</v>
      </c>
      <c r="BJ140" s="5" t="n">
        <f aca="false">IFERROR(DK140/BZ140,"-")</f>
        <v>0.787878787878788</v>
      </c>
      <c r="BK140" s="5" t="n">
        <f aca="false">IFERROR(DL140/CB140,"-")</f>
        <v>0.0236358192962829</v>
      </c>
      <c r="BL140" s="3" t="n">
        <f aca="false">IFERROR(DL140/DK140,"-")</f>
        <v>115.384615384615</v>
      </c>
      <c r="BM140" s="5" t="n">
        <f aca="false">IFERROR(DM140/BZ140,"-")</f>
        <v>0</v>
      </c>
      <c r="BN140" s="4" t="n">
        <f aca="false">IFERROR(DN140/CB140,"-")</f>
        <v>0</v>
      </c>
      <c r="BO140" s="3" t="str">
        <f aca="false">IFERROR(DN140/DM140,"-")</f>
        <v>-</v>
      </c>
      <c r="BP140" s="5" t="n">
        <f aca="false">IFERROR(DO140/BZ140,"-")</f>
        <v>0</v>
      </c>
      <c r="BQ140" s="3" t="str">
        <f aca="false">IFERROR(DP140/DO140,"-")</f>
        <v>-</v>
      </c>
      <c r="BR140" s="3" t="str">
        <f aca="false">IFERROR(DQ140/DO140,"-")</f>
        <v>-</v>
      </c>
      <c r="BS140" s="3" t="str">
        <f aca="false">IFERROR(DR140/DO140,"-")</f>
        <v>-</v>
      </c>
      <c r="BT140" s="5" t="n">
        <f aca="false">IFERROR(DS140/BZ140,"-")</f>
        <v>0.0303030303030303</v>
      </c>
      <c r="BU140" s="5" t="n">
        <f aca="false">IFERROR(DT140/BZ140,"-")</f>
        <v>0</v>
      </c>
      <c r="BV140" s="5" t="n">
        <f aca="false">IFERROR(DT140/DS140,"-")</f>
        <v>0</v>
      </c>
      <c r="BW140" s="5" t="n">
        <f aca="false">IFERROR(DU140/BZ140,"-")</f>
        <v>0.0303030303030303</v>
      </c>
      <c r="BX140" s="5" t="n">
        <f aca="false">IFERROR(DU140/DS140,"-")</f>
        <v>1</v>
      </c>
      <c r="BZ140" s="6" t="n">
        <v>33</v>
      </c>
      <c r="CA140" s="6" t="n">
        <v>80</v>
      </c>
      <c r="CB140" s="6" t="n">
        <v>126926</v>
      </c>
      <c r="CC140" s="6" t="n">
        <v>1269260</v>
      </c>
      <c r="CD140" s="6" t="n">
        <v>0</v>
      </c>
      <c r="CE140" s="6" t="n">
        <v>0</v>
      </c>
      <c r="CF140" s="6" t="n">
        <v>21</v>
      </c>
      <c r="CG140" s="6" t="n">
        <v>23642</v>
      </c>
      <c r="CH140" s="6" t="n">
        <v>12</v>
      </c>
      <c r="CI140" s="6" t="n">
        <v>102648</v>
      </c>
      <c r="CJ140" s="6" t="n">
        <v>33</v>
      </c>
      <c r="CK140" s="6" t="n">
        <v>126290</v>
      </c>
      <c r="CL140" s="6" t="n">
        <v>122514</v>
      </c>
      <c r="CM140" s="6" t="n">
        <v>1</v>
      </c>
      <c r="CN140" s="6" t="n">
        <v>270</v>
      </c>
      <c r="CO140" s="6" t="n">
        <v>32</v>
      </c>
      <c r="CP140" s="6" t="n">
        <v>6174</v>
      </c>
      <c r="CQ140" s="6" t="n">
        <v>10</v>
      </c>
      <c r="CR140" s="6" t="n">
        <v>7940</v>
      </c>
      <c r="CS140" s="6" t="n">
        <v>1</v>
      </c>
      <c r="CT140" s="6" t="n">
        <v>1460</v>
      </c>
      <c r="CU140" s="6" t="n">
        <v>4</v>
      </c>
      <c r="CV140" s="6" t="n">
        <v>12134</v>
      </c>
      <c r="CW140" s="6" t="n">
        <v>2</v>
      </c>
      <c r="CX140" s="6" t="n">
        <v>1777</v>
      </c>
      <c r="CY140" s="6" t="n">
        <v>2</v>
      </c>
      <c r="CZ140" s="6" t="n">
        <v>69150</v>
      </c>
      <c r="DA140" s="6" t="n">
        <v>7</v>
      </c>
      <c r="DB140" s="6" t="n">
        <v>6178</v>
      </c>
      <c r="DC140" s="6" t="n">
        <v>2</v>
      </c>
      <c r="DD140" s="6" t="n">
        <v>3391</v>
      </c>
      <c r="DE140" s="6" t="n">
        <v>0</v>
      </c>
      <c r="DF140" s="6" t="n">
        <v>0</v>
      </c>
      <c r="DG140" s="6" t="n">
        <v>0</v>
      </c>
      <c r="DH140" s="6" t="n">
        <v>0</v>
      </c>
      <c r="DI140" s="6" t="n">
        <v>30</v>
      </c>
      <c r="DJ140" s="6" t="n">
        <v>18452</v>
      </c>
      <c r="DK140" s="6" t="n">
        <v>26</v>
      </c>
      <c r="DL140" s="6" t="n">
        <v>3000</v>
      </c>
      <c r="DM140" s="6" t="n">
        <v>0</v>
      </c>
      <c r="DN140" s="6" t="n">
        <v>0</v>
      </c>
      <c r="DO140" s="6" t="n">
        <v>0</v>
      </c>
      <c r="DP140" s="6" t="n">
        <v>0</v>
      </c>
      <c r="DQ140" s="6" t="n">
        <v>0</v>
      </c>
      <c r="DR140" s="6" t="n">
        <v>0</v>
      </c>
      <c r="DS140" s="6" t="n">
        <v>1</v>
      </c>
      <c r="DT140" s="6" t="n">
        <v>0</v>
      </c>
      <c r="DU140" s="6" t="n">
        <v>1</v>
      </c>
    </row>
    <row r="141" customFormat="false" ht="13.5" hidden="false" customHeight="false" outlineLevel="0" collapsed="false">
      <c r="A141" s="7" t="s">
        <v>236</v>
      </c>
      <c r="B141" s="7" t="s">
        <v>214</v>
      </c>
      <c r="C141" s="7" t="s">
        <v>215</v>
      </c>
      <c r="D141" s="7" t="s">
        <v>247</v>
      </c>
      <c r="E141" s="7" t="s">
        <v>217</v>
      </c>
      <c r="F141" s="7" t="s">
        <v>218</v>
      </c>
      <c r="G141" s="4" t="n">
        <f aca="false">IFERROR(CA141/BZ141,"-")</f>
        <v>1.31872213967311</v>
      </c>
      <c r="H141" s="3" t="n">
        <f aca="false">IFERROR(CB141/BZ141,"-")</f>
        <v>1029.56537890045</v>
      </c>
      <c r="I141" s="3" t="n">
        <f aca="false">IFERROR(CB141/CA141,"-")</f>
        <v>780.729577464789</v>
      </c>
      <c r="J141" s="3" t="n">
        <f aca="false">IFERROR(CC141/BZ141,"-")</f>
        <v>10294.6686478455</v>
      </c>
      <c r="K141" s="3" t="n">
        <f aca="false">IFERROR(CC141/CA141,"-")</f>
        <v>7806.54873239437</v>
      </c>
      <c r="L141" s="5" t="n">
        <f aca="false">IFERROR(CD141/BZ141,"-")</f>
        <v>0</v>
      </c>
      <c r="M141" s="5" t="n">
        <f aca="false">IFERROR(CE141/CB141,"-")</f>
        <v>0</v>
      </c>
      <c r="N141" s="3" t="str">
        <f aca="false">IFERROR(CE141/CD141,"-")</f>
        <v>-</v>
      </c>
      <c r="O141" s="5" t="n">
        <f aca="false">IFERROR(CF141/BZ141,"-")</f>
        <v>0</v>
      </c>
      <c r="P141" s="5" t="n">
        <f aca="false">IFERROR(CG141/CB141,"-")</f>
        <v>0</v>
      </c>
      <c r="Q141" s="3" t="str">
        <f aca="false">IFERROR(CG141/CF141,"-")</f>
        <v>-</v>
      </c>
      <c r="R141" s="5" t="n">
        <f aca="false">IFERROR(CH141/BZ141,"-")</f>
        <v>0</v>
      </c>
      <c r="S141" s="5" t="n">
        <f aca="false">IFERROR(CI141/CB141,"-")</f>
        <v>0</v>
      </c>
      <c r="T141" s="3" t="str">
        <f aca="false">IFERROR(CI141/CH141,"-")</f>
        <v>-</v>
      </c>
      <c r="U141" s="5" t="n">
        <f aca="false">IFERROR(CJ141/BZ141,"-")</f>
        <v>0</v>
      </c>
      <c r="V141" s="5" t="n">
        <f aca="false">IFERROR(CK141/CB141,"-")</f>
        <v>0</v>
      </c>
      <c r="W141" s="3" t="str">
        <f aca="false">IFERROR(CK141/CJ141,"-")</f>
        <v>-</v>
      </c>
      <c r="X141" s="3" t="n">
        <f aca="false">IFERROR(CL141/BZ141,"-")</f>
        <v>3087.2823179792</v>
      </c>
      <c r="Y141" s="3" t="n">
        <f aca="false">IFERROR(CL141/CA141,"-")</f>
        <v>2341.11661971831</v>
      </c>
      <c r="Z141" s="5" t="n">
        <f aca="false">IFERROR(CM141/BZ141,"-")</f>
        <v>0.357355126300149</v>
      </c>
      <c r="AA141" s="5" t="n">
        <f aca="false">IFERROR(CN141/CB141,"-")</f>
        <v>0.0992318488665351</v>
      </c>
      <c r="AB141" s="3" t="n">
        <f aca="false">IFERROR(CN141/CM141,"-")</f>
        <v>285.893970893971</v>
      </c>
      <c r="AC141" s="5" t="n">
        <f aca="false">IFERROR(CO141/BZ141,"-")</f>
        <v>0.709509658246657</v>
      </c>
      <c r="AD141" s="5" t="n">
        <f aca="false">IFERROR(CP141/CB141,"-")</f>
        <v>0.0887678191940366</v>
      </c>
      <c r="AE141" s="3" t="n">
        <f aca="false">IFERROR(CP141/CO141,"-")</f>
        <v>128.810471204188</v>
      </c>
      <c r="AF141" s="5" t="n">
        <f aca="false">IFERROR(CQ141/BZ141,"-")</f>
        <v>0.394502228826152</v>
      </c>
      <c r="AG141" s="5" t="n">
        <f aca="false">IFERROR(CR141/CB141,"-")</f>
        <v>0.0627444896250888</v>
      </c>
      <c r="AH141" s="3" t="n">
        <f aca="false">IFERROR(CR141/CQ141,"-")</f>
        <v>163.749529190207</v>
      </c>
      <c r="AI141" s="5" t="n">
        <f aca="false">IFERROR(CS141/BZ141,"-")</f>
        <v>0.0237741456166419</v>
      </c>
      <c r="AJ141" s="5" t="n">
        <f aca="false">IFERROR(CT141/CB141,"-")</f>
        <v>0.0456532171064263</v>
      </c>
      <c r="AK141" s="3" t="n">
        <f aca="false">IFERROR(CT141/CS141,"-")</f>
        <v>1977.0625</v>
      </c>
      <c r="AL141" s="5" t="n">
        <f aca="false">IFERROR(CU141/BZ141,"-")</f>
        <v>0.25111441307578</v>
      </c>
      <c r="AM141" s="5" t="n">
        <f aca="false">IFERROR(CV141/CB141,"-")</f>
        <v>0.221737702906996</v>
      </c>
      <c r="AN141" s="3" t="n">
        <f aca="false">IFERROR(CV141/CU141,"-")</f>
        <v>909.121301775148</v>
      </c>
      <c r="AO141" s="5" t="n">
        <f aca="false">IFERROR(CW141/BZ141,"-")</f>
        <v>0.0393759286775632</v>
      </c>
      <c r="AP141" s="5" t="n">
        <f aca="false">IFERROR(CX141/CB141,"-")</f>
        <v>0.014115363383473</v>
      </c>
      <c r="AQ141" s="3" t="n">
        <f aca="false">IFERROR(CX141/CW141,"-")</f>
        <v>369.075471698113</v>
      </c>
      <c r="AR141" s="5" t="n">
        <f aca="false">IFERROR(CY141/BZ141,"-")</f>
        <v>0.156760772659733</v>
      </c>
      <c r="AS141" s="5" t="n">
        <f aca="false">IFERROR(CZ141/CB141,"-")</f>
        <v>0.0664254092416267</v>
      </c>
      <c r="AT141" s="3" t="n">
        <f aca="false">IFERROR(CZ141/CY141,"-")</f>
        <v>436.265402843602</v>
      </c>
      <c r="AU141" s="5" t="n">
        <f aca="false">IFERROR(DA141/BZ141,"-")</f>
        <v>0.397473997028232</v>
      </c>
      <c r="AV141" s="5" t="n">
        <f aca="false">IFERROR(DB141/CB141,"-")</f>
        <v>0.219318874725338</v>
      </c>
      <c r="AW141" s="3" t="n">
        <f aca="false">IFERROR(DB141/DA141,"-")</f>
        <v>568.095327102804</v>
      </c>
      <c r="AX141" s="5" t="n">
        <f aca="false">IFERROR(DC141/BZ141,"-")</f>
        <v>0.0832095096582467</v>
      </c>
      <c r="AY141" s="5" t="n">
        <f aca="false">IFERROR(DD141/CB141,"-")</f>
        <v>0.0921218506344734</v>
      </c>
      <c r="AZ141" s="3" t="n">
        <f aca="false">IFERROR(DD141/DC141,"-")</f>
        <v>1139.83928571429</v>
      </c>
      <c r="BA141" s="5" t="n">
        <f aca="false">IFERROR(DE141/BZ141,"-")</f>
        <v>0</v>
      </c>
      <c r="BB141" s="5" t="n">
        <f aca="false">IFERROR(DF141/CB141,"-")</f>
        <v>0</v>
      </c>
      <c r="BC141" s="3" t="str">
        <f aca="false">IFERROR(DF141/DE141,"-")</f>
        <v>-</v>
      </c>
      <c r="BD141" s="5" t="n">
        <f aca="false">IFERROR(DG141/BZ141,"-")</f>
        <v>0</v>
      </c>
      <c r="BE141" s="5" t="n">
        <f aca="false">IFERROR(DH141/CB141,"-")</f>
        <v>0</v>
      </c>
      <c r="BF141" s="3" t="str">
        <f aca="false">IFERROR(DH141/DG141,"-")</f>
        <v>-</v>
      </c>
      <c r="BG141" s="5" t="n">
        <f aca="false">IFERROR(DI141/BZ141,"-")</f>
        <v>0.636701337295691</v>
      </c>
      <c r="BH141" s="5" t="n">
        <f aca="false">IFERROR(DJ141/CB141,"-")</f>
        <v>0.0894374709101996</v>
      </c>
      <c r="BI141" s="3" t="n">
        <f aca="false">IFERROR(DJ141/DI141,"-")</f>
        <v>144.623103850642</v>
      </c>
      <c r="BJ141" s="5" t="n">
        <f aca="false">IFERROR(DK141/BZ141,"-")</f>
        <v>0.563150074294205</v>
      </c>
      <c r="BK141" s="5" t="n">
        <f aca="false">IFERROR(DL141/CB141,"-")</f>
        <v>0.054492908402758</v>
      </c>
      <c r="BL141" s="3" t="n">
        <f aca="false">IFERROR(DL141/DK141,"-")</f>
        <v>99.6253298153034</v>
      </c>
      <c r="BM141" s="5" t="n">
        <f aca="false">IFERROR(DM141/BZ141,"-")</f>
        <v>0</v>
      </c>
      <c r="BN141" s="4" t="n">
        <f aca="false">IFERROR(DN141/CB141,"-")</f>
        <v>0</v>
      </c>
      <c r="BO141" s="3" t="str">
        <f aca="false">IFERROR(DN141/DM141,"-")</f>
        <v>-</v>
      </c>
      <c r="BP141" s="5" t="n">
        <f aca="false">IFERROR(DO141/BZ141,"-")</f>
        <v>0</v>
      </c>
      <c r="BQ141" s="3" t="str">
        <f aca="false">IFERROR(DP141/DO141,"-")</f>
        <v>-</v>
      </c>
      <c r="BR141" s="3" t="str">
        <f aca="false">IFERROR(DQ141/DO141,"-")</f>
        <v>-</v>
      </c>
      <c r="BS141" s="3" t="str">
        <f aca="false">IFERROR(DR141/DO141,"-")</f>
        <v>-</v>
      </c>
      <c r="BT141" s="5" t="n">
        <f aca="false">IFERROR(DS141/BZ141,"-")</f>
        <v>0.00148588410104012</v>
      </c>
      <c r="BU141" s="5" t="n">
        <f aca="false">IFERROR(DT141/BZ141,"-")</f>
        <v>0.000742942050520059</v>
      </c>
      <c r="BV141" s="5" t="n">
        <f aca="false">IFERROR(DT141/DS141,"-")</f>
        <v>0.5</v>
      </c>
      <c r="BW141" s="5" t="n">
        <f aca="false">IFERROR(DU141/BZ141,"-")</f>
        <v>0</v>
      </c>
      <c r="BX141" s="5" t="n">
        <f aca="false">IFERROR(DU141/DS141,"-")</f>
        <v>0</v>
      </c>
      <c r="BZ141" s="6" t="n">
        <v>1346</v>
      </c>
      <c r="CA141" s="6" t="n">
        <v>1775</v>
      </c>
      <c r="CB141" s="6" t="n">
        <v>1385795</v>
      </c>
      <c r="CC141" s="6" t="n">
        <v>13856624</v>
      </c>
      <c r="CD141" s="6" t="n">
        <v>0</v>
      </c>
      <c r="CE141" s="6" t="n">
        <v>0</v>
      </c>
      <c r="CF141" s="6" t="n">
        <v>0</v>
      </c>
      <c r="CG141" s="6" t="n">
        <v>0</v>
      </c>
      <c r="CH141" s="6" t="n">
        <v>0</v>
      </c>
      <c r="CI141" s="6" t="n">
        <v>0</v>
      </c>
      <c r="CJ141" s="6" t="n">
        <v>0</v>
      </c>
      <c r="CK141" s="6" t="n">
        <v>0</v>
      </c>
      <c r="CL141" s="6" t="n">
        <v>4155482</v>
      </c>
      <c r="CM141" s="6" t="n">
        <v>481</v>
      </c>
      <c r="CN141" s="6" t="n">
        <v>137515</v>
      </c>
      <c r="CO141" s="6" t="n">
        <v>955</v>
      </c>
      <c r="CP141" s="6" t="n">
        <v>123014</v>
      </c>
      <c r="CQ141" s="6" t="n">
        <v>531</v>
      </c>
      <c r="CR141" s="6" t="n">
        <v>86951</v>
      </c>
      <c r="CS141" s="6" t="n">
        <v>32</v>
      </c>
      <c r="CT141" s="6" t="n">
        <v>63266</v>
      </c>
      <c r="CU141" s="6" t="n">
        <v>338</v>
      </c>
      <c r="CV141" s="6" t="n">
        <v>307283</v>
      </c>
      <c r="CW141" s="6" t="n">
        <v>53</v>
      </c>
      <c r="CX141" s="6" t="n">
        <v>19561</v>
      </c>
      <c r="CY141" s="6" t="n">
        <v>211</v>
      </c>
      <c r="CZ141" s="6" t="n">
        <v>92052</v>
      </c>
      <c r="DA141" s="6" t="n">
        <v>535</v>
      </c>
      <c r="DB141" s="6" t="n">
        <v>303931</v>
      </c>
      <c r="DC141" s="6" t="n">
        <v>112</v>
      </c>
      <c r="DD141" s="6" t="n">
        <v>127662</v>
      </c>
      <c r="DE141" s="6" t="n">
        <v>0</v>
      </c>
      <c r="DF141" s="6" t="n">
        <v>0</v>
      </c>
      <c r="DG141" s="6" t="n">
        <v>0</v>
      </c>
      <c r="DH141" s="6" t="n">
        <v>0</v>
      </c>
      <c r="DI141" s="6" t="n">
        <v>857</v>
      </c>
      <c r="DJ141" s="6" t="n">
        <v>123942</v>
      </c>
      <c r="DK141" s="6" t="n">
        <v>758</v>
      </c>
      <c r="DL141" s="6" t="n">
        <v>75516</v>
      </c>
      <c r="DM141" s="6" t="n">
        <v>0</v>
      </c>
      <c r="DN141" s="6" t="n">
        <v>0</v>
      </c>
      <c r="DO141" s="6" t="n">
        <v>0</v>
      </c>
      <c r="DP141" s="6" t="n">
        <v>0</v>
      </c>
      <c r="DQ141" s="6" t="n">
        <v>0</v>
      </c>
      <c r="DR141" s="6" t="n">
        <v>0</v>
      </c>
      <c r="DS141" s="6" t="n">
        <v>2</v>
      </c>
      <c r="DT141" s="6" t="n">
        <v>1</v>
      </c>
      <c r="DU141" s="6" t="n">
        <v>0</v>
      </c>
    </row>
    <row r="142" customFormat="false" ht="13.5" hidden="false" customHeight="false" outlineLevel="0" collapsed="false">
      <c r="A142" s="7" t="s">
        <v>236</v>
      </c>
      <c r="B142" s="7" t="s">
        <v>214</v>
      </c>
      <c r="C142" s="7" t="s">
        <v>215</v>
      </c>
      <c r="D142" s="7" t="s">
        <v>247</v>
      </c>
      <c r="E142" s="7" t="s">
        <v>219</v>
      </c>
      <c r="F142" s="7" t="s">
        <v>218</v>
      </c>
      <c r="G142" s="4" t="n">
        <f aca="false">IFERROR(CA142/BZ142,"-")</f>
        <v>2.05602240896359</v>
      </c>
      <c r="H142" s="3" t="n">
        <f aca="false">IFERROR(CB142/BZ142,"-")</f>
        <v>1223.29691876751</v>
      </c>
      <c r="I142" s="3" t="n">
        <f aca="false">IFERROR(CB142/CA142,"-")</f>
        <v>594.982288828338</v>
      </c>
      <c r="J142" s="3" t="n">
        <f aca="false">IFERROR(CC142/BZ142,"-")</f>
        <v>12232.9691876751</v>
      </c>
      <c r="K142" s="3" t="n">
        <f aca="false">IFERROR(CC142/CA142,"-")</f>
        <v>5949.82288828338</v>
      </c>
      <c r="L142" s="5" t="n">
        <f aca="false">IFERROR(CD142/BZ142,"-")</f>
        <v>0</v>
      </c>
      <c r="M142" s="5" t="n">
        <f aca="false">IFERROR(CE142/CB142,"-")</f>
        <v>0</v>
      </c>
      <c r="N142" s="3" t="str">
        <f aca="false">IFERROR(CE142/CD142,"-")</f>
        <v>-</v>
      </c>
      <c r="O142" s="5" t="n">
        <f aca="false">IFERROR(CF142/BZ142,"-")</f>
        <v>0</v>
      </c>
      <c r="P142" s="5" t="n">
        <f aca="false">IFERROR(CG142/CB142,"-")</f>
        <v>0</v>
      </c>
      <c r="Q142" s="3" t="str">
        <f aca="false">IFERROR(CG142/CF142,"-")</f>
        <v>-</v>
      </c>
      <c r="R142" s="5" t="n">
        <f aca="false">IFERROR(CH142/BZ142,"-")</f>
        <v>0</v>
      </c>
      <c r="S142" s="5" t="n">
        <f aca="false">IFERROR(CI142/CB142,"-")</f>
        <v>0</v>
      </c>
      <c r="T142" s="3" t="str">
        <f aca="false">IFERROR(CI142/CH142,"-")</f>
        <v>-</v>
      </c>
      <c r="U142" s="5" t="n">
        <f aca="false">IFERROR(CJ142/BZ142,"-")</f>
        <v>0</v>
      </c>
      <c r="V142" s="5" t="n">
        <f aca="false">IFERROR(CK142/CB142,"-")</f>
        <v>0</v>
      </c>
      <c r="W142" s="3" t="str">
        <f aca="false">IFERROR(CK142/CJ142,"-")</f>
        <v>-</v>
      </c>
      <c r="X142" s="3" t="n">
        <f aca="false">IFERROR(CL142/BZ142,"-")</f>
        <v>3670.20448179272</v>
      </c>
      <c r="Y142" s="3" t="n">
        <f aca="false">IFERROR(CL142/CA142,"-")</f>
        <v>1785.09945504087</v>
      </c>
      <c r="Z142" s="5" t="n">
        <f aca="false">IFERROR(CM142/BZ142,"-")</f>
        <v>0.341736694677871</v>
      </c>
      <c r="AA142" s="5" t="n">
        <f aca="false">IFERROR(CN142/CB142,"-")</f>
        <v>0.0628049743884484</v>
      </c>
      <c r="AB142" s="3" t="n">
        <f aca="false">IFERROR(CN142/CM142,"-")</f>
        <v>224.819672131148</v>
      </c>
      <c r="AC142" s="5" t="n">
        <f aca="false">IFERROR(CO142/BZ142,"-")</f>
        <v>0.801120448179272</v>
      </c>
      <c r="AD142" s="5" t="n">
        <f aca="false">IFERROR(CP142/CB142,"-")</f>
        <v>0.0592511855503679</v>
      </c>
      <c r="AE142" s="3" t="n">
        <f aca="false">IFERROR(CP142/CO142,"-")</f>
        <v>90.4755244755245</v>
      </c>
      <c r="AF142" s="5" t="n">
        <f aca="false">IFERROR(CQ142/BZ142,"-")</f>
        <v>0.84593837535014</v>
      </c>
      <c r="AG142" s="5" t="n">
        <f aca="false">IFERROR(CR142/CB142,"-")</f>
        <v>0.125527515530653</v>
      </c>
      <c r="AH142" s="3" t="n">
        <f aca="false">IFERROR(CR142/CQ142,"-")</f>
        <v>181.523178807947</v>
      </c>
      <c r="AI142" s="5" t="n">
        <f aca="false">IFERROR(CS142/BZ142,"-")</f>
        <v>0</v>
      </c>
      <c r="AJ142" s="5" t="n">
        <f aca="false">IFERROR(CT142/CB142,"-")</f>
        <v>0</v>
      </c>
      <c r="AK142" s="3" t="str">
        <f aca="false">IFERROR(CT142/CS142,"-")</f>
        <v>-</v>
      </c>
      <c r="AL142" s="5" t="n">
        <f aca="false">IFERROR(CU142/BZ142,"-")</f>
        <v>0.148459383753501</v>
      </c>
      <c r="AM142" s="5" t="n">
        <f aca="false">IFERROR(CV142/CB142,"-")</f>
        <v>0.0142701108498181</v>
      </c>
      <c r="AN142" s="3" t="n">
        <f aca="false">IFERROR(CV142/CU142,"-")</f>
        <v>117.584905660377</v>
      </c>
      <c r="AO142" s="5" t="n">
        <f aca="false">IFERROR(CW142/BZ142,"-")</f>
        <v>0.00280112044817927</v>
      </c>
      <c r="AP142" s="5" t="n">
        <f aca="false">IFERROR(CX142/CB142,"-")</f>
        <v>0.000657176157557411</v>
      </c>
      <c r="AQ142" s="3" t="n">
        <f aca="false">IFERROR(CX142/CW142,"-")</f>
        <v>287</v>
      </c>
      <c r="AR142" s="5" t="n">
        <f aca="false">IFERROR(CY142/BZ142,"-")</f>
        <v>0.84593837535014</v>
      </c>
      <c r="AS142" s="5" t="n">
        <f aca="false">IFERROR(CZ142/CB142,"-")</f>
        <v>0.244574861981558</v>
      </c>
      <c r="AT142" s="3" t="n">
        <f aca="false">IFERROR(CZ142/CY142,"-")</f>
        <v>353.675496688742</v>
      </c>
      <c r="AU142" s="5" t="n">
        <f aca="false">IFERROR(DA142/BZ142,"-")</f>
        <v>0.442577030812325</v>
      </c>
      <c r="AV142" s="5" t="n">
        <f aca="false">IFERROR(DB142/CB142,"-")</f>
        <v>0.0927419816494435</v>
      </c>
      <c r="AW142" s="3" t="n">
        <f aca="false">IFERROR(DB142/DA142,"-")</f>
        <v>256.341772151899</v>
      </c>
      <c r="AX142" s="5" t="n">
        <f aca="false">IFERROR(DC142/BZ142,"-")</f>
        <v>0.176470588235294</v>
      </c>
      <c r="AY142" s="5" t="n">
        <f aca="false">IFERROR(DD142/CB142,"-")</f>
        <v>0.0262962055518791</v>
      </c>
      <c r="AZ142" s="3" t="n">
        <f aca="false">IFERROR(DD142/DC142,"-")</f>
        <v>182.285714285714</v>
      </c>
      <c r="BA142" s="5" t="n">
        <f aca="false">IFERROR(DE142/BZ142,"-")</f>
        <v>0.484593837535014</v>
      </c>
      <c r="BB142" s="5" t="n">
        <f aca="false">IFERROR(DF142/CB142,"-")</f>
        <v>0.347305005300916</v>
      </c>
      <c r="BC142" s="3" t="n">
        <f aca="false">IFERROR(DF142/DE142,"-")</f>
        <v>876.728323699422</v>
      </c>
      <c r="BD142" s="5" t="n">
        <f aca="false">IFERROR(DG142/BZ142,"-")</f>
        <v>0.00280112044817927</v>
      </c>
      <c r="BE142" s="5" t="n">
        <f aca="false">IFERROR(DH142/CB142,"-")</f>
        <v>0.0169812487262919</v>
      </c>
      <c r="BF142" s="3" t="n">
        <f aca="false">IFERROR(DH142/DG142,"-")</f>
        <v>7416</v>
      </c>
      <c r="BG142" s="5" t="n">
        <f aca="false">IFERROR(DI142/BZ142,"-")</f>
        <v>0.366946778711485</v>
      </c>
      <c r="BH142" s="5" t="n">
        <f aca="false">IFERROR(DJ142/CB142,"-")</f>
        <v>0.00968132680889455</v>
      </c>
      <c r="BI142" s="3" t="n">
        <f aca="false">IFERROR(DJ142/DI142,"-")</f>
        <v>32.2748091603053</v>
      </c>
      <c r="BJ142" s="5" t="n">
        <f aca="false">IFERROR(DK142/BZ142,"-")</f>
        <v>0</v>
      </c>
      <c r="BK142" s="5" t="n">
        <f aca="false">IFERROR(DL142/CB142,"-")</f>
        <v>0</v>
      </c>
      <c r="BL142" s="3" t="str">
        <f aca="false">IFERROR(DL142/DK142,"-")</f>
        <v>-</v>
      </c>
      <c r="BM142" s="5" t="n">
        <f aca="false">IFERROR(DM142/BZ142,"-")</f>
        <v>0</v>
      </c>
      <c r="BN142" s="4" t="n">
        <f aca="false">IFERROR(DN142/CB142,"-")</f>
        <v>0</v>
      </c>
      <c r="BO142" s="3" t="str">
        <f aca="false">IFERROR(DN142/DM142,"-")</f>
        <v>-</v>
      </c>
      <c r="BP142" s="5" t="n">
        <f aca="false">IFERROR(DO142/BZ142,"-")</f>
        <v>0</v>
      </c>
      <c r="BQ142" s="3" t="str">
        <f aca="false">IFERROR(DP142/DO142,"-")</f>
        <v>-</v>
      </c>
      <c r="BR142" s="3" t="str">
        <f aca="false">IFERROR(DQ142/DO142,"-")</f>
        <v>-</v>
      </c>
      <c r="BS142" s="3" t="str">
        <f aca="false">IFERROR(DR142/DO142,"-")</f>
        <v>-</v>
      </c>
      <c r="BT142" s="5" t="n">
        <f aca="false">IFERROR(DS142/BZ142,"-")</f>
        <v>0</v>
      </c>
      <c r="BU142" s="5" t="n">
        <f aca="false">IFERROR(DT142/BZ142,"-")</f>
        <v>0</v>
      </c>
      <c r="BV142" s="5" t="str">
        <f aca="false">IFERROR(DT142/DS142,"-")</f>
        <v>-</v>
      </c>
      <c r="BW142" s="5" t="n">
        <f aca="false">IFERROR(DU142/BZ142,"-")</f>
        <v>0</v>
      </c>
      <c r="BX142" s="5" t="str">
        <f aca="false">IFERROR(DU142/DS142,"-")</f>
        <v>-</v>
      </c>
      <c r="BZ142" s="6" t="n">
        <v>357</v>
      </c>
      <c r="CA142" s="6" t="n">
        <v>734</v>
      </c>
      <c r="CB142" s="6" t="n">
        <v>436717</v>
      </c>
      <c r="CC142" s="6" t="n">
        <v>4367170</v>
      </c>
      <c r="CD142" s="6" t="n">
        <v>0</v>
      </c>
      <c r="CE142" s="6" t="n">
        <v>0</v>
      </c>
      <c r="CF142" s="6" t="n">
        <v>0</v>
      </c>
      <c r="CG142" s="6" t="n">
        <v>0</v>
      </c>
      <c r="CH142" s="6" t="n">
        <v>0</v>
      </c>
      <c r="CI142" s="6" t="n">
        <v>0</v>
      </c>
      <c r="CJ142" s="6" t="n">
        <v>0</v>
      </c>
      <c r="CK142" s="6" t="n">
        <v>0</v>
      </c>
      <c r="CL142" s="6" t="n">
        <v>1310263</v>
      </c>
      <c r="CM142" s="6" t="n">
        <v>122</v>
      </c>
      <c r="CN142" s="6" t="n">
        <v>27428</v>
      </c>
      <c r="CO142" s="6" t="n">
        <v>286</v>
      </c>
      <c r="CP142" s="6" t="n">
        <v>25876</v>
      </c>
      <c r="CQ142" s="6" t="n">
        <v>302</v>
      </c>
      <c r="CR142" s="6" t="n">
        <v>54820</v>
      </c>
      <c r="CS142" s="6" t="n">
        <v>0</v>
      </c>
      <c r="CT142" s="6" t="n">
        <v>0</v>
      </c>
      <c r="CU142" s="6" t="n">
        <v>53</v>
      </c>
      <c r="CV142" s="6" t="n">
        <v>6232</v>
      </c>
      <c r="CW142" s="6" t="n">
        <v>1</v>
      </c>
      <c r="CX142" s="6" t="n">
        <v>287</v>
      </c>
      <c r="CY142" s="6" t="n">
        <v>302</v>
      </c>
      <c r="CZ142" s="6" t="n">
        <v>106810</v>
      </c>
      <c r="DA142" s="6" t="n">
        <v>158</v>
      </c>
      <c r="DB142" s="6" t="n">
        <v>40502</v>
      </c>
      <c r="DC142" s="6" t="n">
        <v>63</v>
      </c>
      <c r="DD142" s="6" t="n">
        <v>11484</v>
      </c>
      <c r="DE142" s="6" t="n">
        <v>173</v>
      </c>
      <c r="DF142" s="6" t="n">
        <v>151674</v>
      </c>
      <c r="DG142" s="6" t="n">
        <v>1</v>
      </c>
      <c r="DH142" s="6" t="n">
        <v>7416</v>
      </c>
      <c r="DI142" s="6" t="n">
        <v>131</v>
      </c>
      <c r="DJ142" s="6" t="n">
        <v>4228</v>
      </c>
      <c r="DK142" s="6" t="n">
        <v>0</v>
      </c>
      <c r="DL142" s="6" t="n">
        <v>0</v>
      </c>
      <c r="DM142" s="6" t="n">
        <v>0</v>
      </c>
      <c r="DN142" s="6" t="n">
        <v>0</v>
      </c>
      <c r="DO142" s="6" t="n">
        <v>0</v>
      </c>
      <c r="DP142" s="6" t="n">
        <v>0</v>
      </c>
      <c r="DQ142" s="6" t="n">
        <v>0</v>
      </c>
      <c r="DR142" s="6" t="n">
        <v>0</v>
      </c>
      <c r="DS142" s="6" t="n">
        <v>0</v>
      </c>
      <c r="DT142" s="6" t="n">
        <v>0</v>
      </c>
      <c r="DU142" s="6" t="n">
        <v>0</v>
      </c>
    </row>
    <row r="143" customFormat="false" ht="13.5" hidden="false" customHeight="false" outlineLevel="0" collapsed="false">
      <c r="A143" s="7" t="s">
        <v>236</v>
      </c>
      <c r="B143" s="7" t="s">
        <v>214</v>
      </c>
      <c r="C143" s="7" t="s">
        <v>232</v>
      </c>
      <c r="D143" s="7" t="s">
        <v>247</v>
      </c>
      <c r="E143" s="7" t="s">
        <v>217</v>
      </c>
      <c r="F143" s="7" t="s">
        <v>218</v>
      </c>
      <c r="G143" s="4" t="n">
        <f aca="false">IFERROR(CA143/BZ143,"-")</f>
        <v>1.5</v>
      </c>
      <c r="H143" s="3" t="n">
        <f aca="false">IFERROR(CB143/BZ143,"-")</f>
        <v>215.5</v>
      </c>
      <c r="I143" s="3" t="n">
        <f aca="false">IFERROR(CB143/CA143,"-")</f>
        <v>143.666666666667</v>
      </c>
      <c r="J143" s="3" t="n">
        <f aca="false">IFERROR(CC143/BZ143,"-")</f>
        <v>2155</v>
      </c>
      <c r="K143" s="3" t="n">
        <f aca="false">IFERROR(CC143/CA143,"-")</f>
        <v>1436.66666666667</v>
      </c>
      <c r="L143" s="5" t="n">
        <f aca="false">IFERROR(CD143/BZ143,"-")</f>
        <v>0</v>
      </c>
      <c r="M143" s="5" t="n">
        <f aca="false">IFERROR(CE143/CB143,"-")</f>
        <v>0</v>
      </c>
      <c r="N143" s="3" t="str">
        <f aca="false">IFERROR(CE143/CD143,"-")</f>
        <v>-</v>
      </c>
      <c r="O143" s="5" t="n">
        <f aca="false">IFERROR(CF143/BZ143,"-")</f>
        <v>0</v>
      </c>
      <c r="P143" s="5" t="n">
        <f aca="false">IFERROR(CG143/CB143,"-")</f>
        <v>0</v>
      </c>
      <c r="Q143" s="3" t="str">
        <f aca="false">IFERROR(CG143/CF143,"-")</f>
        <v>-</v>
      </c>
      <c r="R143" s="5" t="n">
        <f aca="false">IFERROR(CH143/BZ143,"-")</f>
        <v>0</v>
      </c>
      <c r="S143" s="5" t="n">
        <f aca="false">IFERROR(CI143/CB143,"-")</f>
        <v>0</v>
      </c>
      <c r="T143" s="3" t="str">
        <f aca="false">IFERROR(CI143/CH143,"-")</f>
        <v>-</v>
      </c>
      <c r="U143" s="5" t="n">
        <f aca="false">IFERROR(CJ143/BZ143,"-")</f>
        <v>0</v>
      </c>
      <c r="V143" s="5" t="n">
        <f aca="false">IFERROR(CK143/CB143,"-")</f>
        <v>0</v>
      </c>
      <c r="W143" s="3" t="str">
        <f aca="false">IFERROR(CK143/CJ143,"-")</f>
        <v>-</v>
      </c>
      <c r="X143" s="3" t="n">
        <f aca="false">IFERROR(CL143/BZ143,"-")</f>
        <v>646.5</v>
      </c>
      <c r="Y143" s="3" t="n">
        <f aca="false">IFERROR(CL143/CA143,"-")</f>
        <v>431</v>
      </c>
      <c r="Z143" s="5" t="n">
        <f aca="false">IFERROR(CM143/BZ143,"-")</f>
        <v>0</v>
      </c>
      <c r="AA143" s="5" t="n">
        <f aca="false">IFERROR(CN143/CB143,"-")</f>
        <v>0</v>
      </c>
      <c r="AB143" s="3" t="str">
        <f aca="false">IFERROR(CN143/CM143,"-")</f>
        <v>-</v>
      </c>
      <c r="AC143" s="5" t="n">
        <f aca="false">IFERROR(CO143/BZ143,"-")</f>
        <v>1</v>
      </c>
      <c r="AD143" s="5" t="n">
        <f aca="false">IFERROR(CP143/CB143,"-")</f>
        <v>0.607888631090487</v>
      </c>
      <c r="AE143" s="3" t="n">
        <f aca="false">IFERROR(CP143/CO143,"-")</f>
        <v>131</v>
      </c>
      <c r="AF143" s="5" t="n">
        <f aca="false">IFERROR(CQ143/BZ143,"-")</f>
        <v>0</v>
      </c>
      <c r="AG143" s="5" t="n">
        <f aca="false">IFERROR(CR143/CB143,"-")</f>
        <v>0</v>
      </c>
      <c r="AH143" s="3" t="str">
        <f aca="false">IFERROR(CR143/CQ143,"-")</f>
        <v>-</v>
      </c>
      <c r="AI143" s="5" t="n">
        <f aca="false">IFERROR(CS143/BZ143,"-")</f>
        <v>0</v>
      </c>
      <c r="AJ143" s="5" t="n">
        <f aca="false">IFERROR(CT143/CB143,"-")</f>
        <v>0</v>
      </c>
      <c r="AK143" s="3" t="str">
        <f aca="false">IFERROR(CT143/CS143,"-")</f>
        <v>-</v>
      </c>
      <c r="AL143" s="5" t="n">
        <f aca="false">IFERROR(CU143/BZ143,"-")</f>
        <v>0</v>
      </c>
      <c r="AM143" s="5" t="n">
        <f aca="false">IFERROR(CV143/CB143,"-")</f>
        <v>0</v>
      </c>
      <c r="AN143" s="3" t="str">
        <f aca="false">IFERROR(CV143/CU143,"-")</f>
        <v>-</v>
      </c>
      <c r="AO143" s="5" t="n">
        <f aca="false">IFERROR(CW143/BZ143,"-")</f>
        <v>0</v>
      </c>
      <c r="AP143" s="5" t="n">
        <f aca="false">IFERROR(CX143/CB143,"-")</f>
        <v>0</v>
      </c>
      <c r="AQ143" s="3" t="str">
        <f aca="false">IFERROR(CX143/CW143,"-")</f>
        <v>-</v>
      </c>
      <c r="AR143" s="5" t="n">
        <f aca="false">IFERROR(CY143/BZ143,"-")</f>
        <v>0</v>
      </c>
      <c r="AS143" s="5" t="n">
        <f aca="false">IFERROR(CZ143/CB143,"-")</f>
        <v>0</v>
      </c>
      <c r="AT143" s="3" t="str">
        <f aca="false">IFERROR(CZ143/CY143,"-")</f>
        <v>-</v>
      </c>
      <c r="AU143" s="5" t="n">
        <f aca="false">IFERROR(DA143/BZ143,"-")</f>
        <v>0.5</v>
      </c>
      <c r="AV143" s="5" t="n">
        <f aca="false">IFERROR(DB143/CB143,"-")</f>
        <v>0.0765661252900232</v>
      </c>
      <c r="AW143" s="3" t="n">
        <f aca="false">IFERROR(DB143/DA143,"-")</f>
        <v>33</v>
      </c>
      <c r="AX143" s="5" t="n">
        <f aca="false">IFERROR(DC143/BZ143,"-")</f>
        <v>0</v>
      </c>
      <c r="AY143" s="5" t="n">
        <f aca="false">IFERROR(DD143/CB143,"-")</f>
        <v>0</v>
      </c>
      <c r="AZ143" s="3" t="str">
        <f aca="false">IFERROR(DD143/DC143,"-")</f>
        <v>-</v>
      </c>
      <c r="BA143" s="5" t="n">
        <f aca="false">IFERROR(DE143/BZ143,"-")</f>
        <v>0</v>
      </c>
      <c r="BB143" s="5" t="n">
        <f aca="false">IFERROR(DF143/CB143,"-")</f>
        <v>0</v>
      </c>
      <c r="BC143" s="3" t="str">
        <f aca="false">IFERROR(DF143/DE143,"-")</f>
        <v>-</v>
      </c>
      <c r="BD143" s="5" t="n">
        <f aca="false">IFERROR(DG143/BZ143,"-")</f>
        <v>0</v>
      </c>
      <c r="BE143" s="5" t="n">
        <f aca="false">IFERROR(DH143/CB143,"-")</f>
        <v>0</v>
      </c>
      <c r="BF143" s="3" t="str">
        <f aca="false">IFERROR(DH143/DG143,"-")</f>
        <v>-</v>
      </c>
      <c r="BG143" s="5" t="n">
        <f aca="false">IFERROR(DI143/BZ143,"-")</f>
        <v>0.5</v>
      </c>
      <c r="BH143" s="5" t="n">
        <f aca="false">IFERROR(DJ143/CB143,"-")</f>
        <v>0.31554524361949</v>
      </c>
      <c r="BI143" s="3" t="n">
        <f aca="false">IFERROR(DJ143/DI143,"-")</f>
        <v>136</v>
      </c>
      <c r="BJ143" s="5" t="n">
        <f aca="false">IFERROR(DK143/BZ143,"-")</f>
        <v>0.5</v>
      </c>
      <c r="BK143" s="5" t="n">
        <f aca="false">IFERROR(DL143/CB143,"-")</f>
        <v>0.31554524361949</v>
      </c>
      <c r="BL143" s="3" t="n">
        <f aca="false">IFERROR(DL143/DK143,"-")</f>
        <v>136</v>
      </c>
      <c r="BM143" s="5" t="n">
        <f aca="false">IFERROR(DM143/BZ143,"-")</f>
        <v>0</v>
      </c>
      <c r="BN143" s="4" t="n">
        <f aca="false">IFERROR(DN143/CB143,"-")</f>
        <v>0</v>
      </c>
      <c r="BO143" s="3" t="str">
        <f aca="false">IFERROR(DN143/DM143,"-")</f>
        <v>-</v>
      </c>
      <c r="BP143" s="5" t="n">
        <f aca="false">IFERROR(DO143/BZ143,"-")</f>
        <v>0</v>
      </c>
      <c r="BQ143" s="3" t="str">
        <f aca="false">IFERROR(DP143/DO143,"-")</f>
        <v>-</v>
      </c>
      <c r="BR143" s="3" t="str">
        <f aca="false">IFERROR(DQ143/DO143,"-")</f>
        <v>-</v>
      </c>
      <c r="BS143" s="3" t="str">
        <f aca="false">IFERROR(DR143/DO143,"-")</f>
        <v>-</v>
      </c>
      <c r="BT143" s="5" t="n">
        <f aca="false">IFERROR(DS143/BZ143,"-")</f>
        <v>0</v>
      </c>
      <c r="BU143" s="5" t="n">
        <f aca="false">IFERROR(DT143/BZ143,"-")</f>
        <v>0</v>
      </c>
      <c r="BV143" s="5" t="str">
        <f aca="false">IFERROR(DT143/DS143,"-")</f>
        <v>-</v>
      </c>
      <c r="BW143" s="5" t="n">
        <f aca="false">IFERROR(DU143/BZ143,"-")</f>
        <v>0</v>
      </c>
      <c r="BX143" s="5" t="str">
        <f aca="false">IFERROR(DU143/DS143,"-")</f>
        <v>-</v>
      </c>
      <c r="BZ143" s="6" t="n">
        <v>2</v>
      </c>
      <c r="CA143" s="6" t="n">
        <v>3</v>
      </c>
      <c r="CB143" s="6" t="n">
        <v>431</v>
      </c>
      <c r="CC143" s="6" t="n">
        <v>4310</v>
      </c>
      <c r="CD143" s="6" t="n">
        <v>0</v>
      </c>
      <c r="CE143" s="6" t="n">
        <v>0</v>
      </c>
      <c r="CF143" s="6" t="n">
        <v>0</v>
      </c>
      <c r="CG143" s="6" t="n">
        <v>0</v>
      </c>
      <c r="CH143" s="6" t="n">
        <v>0</v>
      </c>
      <c r="CI143" s="6" t="n">
        <v>0</v>
      </c>
      <c r="CJ143" s="6" t="n">
        <v>0</v>
      </c>
      <c r="CK143" s="6" t="n">
        <v>0</v>
      </c>
      <c r="CL143" s="6" t="n">
        <v>1293</v>
      </c>
      <c r="CM143" s="6" t="n">
        <v>0</v>
      </c>
      <c r="CN143" s="6" t="n">
        <v>0</v>
      </c>
      <c r="CO143" s="6" t="n">
        <v>2</v>
      </c>
      <c r="CP143" s="6" t="n">
        <v>262</v>
      </c>
      <c r="CQ143" s="6" t="n">
        <v>0</v>
      </c>
      <c r="CR143" s="6" t="n">
        <v>0</v>
      </c>
      <c r="CS143" s="6" t="n">
        <v>0</v>
      </c>
      <c r="CT143" s="6" t="n">
        <v>0</v>
      </c>
      <c r="CU143" s="6" t="n">
        <v>0</v>
      </c>
      <c r="CV143" s="6" t="n">
        <v>0</v>
      </c>
      <c r="CW143" s="6" t="n">
        <v>0</v>
      </c>
      <c r="CX143" s="6" t="n">
        <v>0</v>
      </c>
      <c r="CY143" s="6" t="n">
        <v>0</v>
      </c>
      <c r="CZ143" s="6" t="n">
        <v>0</v>
      </c>
      <c r="DA143" s="6" t="n">
        <v>1</v>
      </c>
      <c r="DB143" s="6" t="n">
        <v>33</v>
      </c>
      <c r="DC143" s="6" t="n">
        <v>0</v>
      </c>
      <c r="DD143" s="6" t="n">
        <v>0</v>
      </c>
      <c r="DE143" s="6" t="n">
        <v>0</v>
      </c>
      <c r="DF143" s="6" t="n">
        <v>0</v>
      </c>
      <c r="DG143" s="6" t="n">
        <v>0</v>
      </c>
      <c r="DH143" s="6" t="n">
        <v>0</v>
      </c>
      <c r="DI143" s="6" t="n">
        <v>1</v>
      </c>
      <c r="DJ143" s="6" t="n">
        <v>136</v>
      </c>
      <c r="DK143" s="6" t="n">
        <v>1</v>
      </c>
      <c r="DL143" s="6" t="n">
        <v>136</v>
      </c>
      <c r="DM143" s="6" t="n">
        <v>0</v>
      </c>
      <c r="DN143" s="6" t="n">
        <v>0</v>
      </c>
      <c r="DO143" s="6" t="n">
        <v>0</v>
      </c>
      <c r="DP143" s="6" t="n">
        <v>0</v>
      </c>
      <c r="DQ143" s="6" t="n">
        <v>0</v>
      </c>
      <c r="DR143" s="6" t="n">
        <v>0</v>
      </c>
      <c r="DS143" s="6" t="n">
        <v>0</v>
      </c>
      <c r="DT143" s="6" t="n">
        <v>0</v>
      </c>
      <c r="DU143" s="6" t="n">
        <v>0</v>
      </c>
    </row>
    <row r="144" customFormat="false" ht="13.5" hidden="false" customHeight="false" outlineLevel="0" collapsed="false">
      <c r="A144" s="7" t="s">
        <v>236</v>
      </c>
      <c r="B144" s="7" t="s">
        <v>214</v>
      </c>
      <c r="C144" s="7" t="s">
        <v>232</v>
      </c>
      <c r="D144" s="7" t="s">
        <v>247</v>
      </c>
      <c r="E144" s="7" t="s">
        <v>219</v>
      </c>
      <c r="F144" s="7" t="s">
        <v>218</v>
      </c>
      <c r="G144" s="4" t="n">
        <f aca="false">IFERROR(CA144/BZ144,"-")</f>
        <v>1</v>
      </c>
      <c r="H144" s="3" t="n">
        <f aca="false">IFERROR(CB144/BZ144,"-")</f>
        <v>776</v>
      </c>
      <c r="I144" s="3" t="n">
        <f aca="false">IFERROR(CB144/CA144,"-")</f>
        <v>776</v>
      </c>
      <c r="J144" s="3" t="n">
        <f aca="false">IFERROR(CC144/BZ144,"-")</f>
        <v>7760</v>
      </c>
      <c r="K144" s="3" t="n">
        <f aca="false">IFERROR(CC144/CA144,"-")</f>
        <v>7760</v>
      </c>
      <c r="L144" s="5" t="n">
        <f aca="false">IFERROR(CD144/BZ144,"-")</f>
        <v>0</v>
      </c>
      <c r="M144" s="5" t="n">
        <f aca="false">IFERROR(CE144/CB144,"-")</f>
        <v>0</v>
      </c>
      <c r="N144" s="3" t="str">
        <f aca="false">IFERROR(CE144/CD144,"-")</f>
        <v>-</v>
      </c>
      <c r="O144" s="5" t="n">
        <f aca="false">IFERROR(CF144/BZ144,"-")</f>
        <v>0</v>
      </c>
      <c r="P144" s="5" t="n">
        <f aca="false">IFERROR(CG144/CB144,"-")</f>
        <v>0</v>
      </c>
      <c r="Q144" s="3" t="str">
        <f aca="false">IFERROR(CG144/CF144,"-")</f>
        <v>-</v>
      </c>
      <c r="R144" s="5" t="n">
        <f aca="false">IFERROR(CH144/BZ144,"-")</f>
        <v>0</v>
      </c>
      <c r="S144" s="5" t="n">
        <f aca="false">IFERROR(CI144/CB144,"-")</f>
        <v>0</v>
      </c>
      <c r="T144" s="3" t="str">
        <f aca="false">IFERROR(CI144/CH144,"-")</f>
        <v>-</v>
      </c>
      <c r="U144" s="5" t="n">
        <f aca="false">IFERROR(CJ144/BZ144,"-")</f>
        <v>0</v>
      </c>
      <c r="V144" s="5" t="n">
        <f aca="false">IFERROR(CK144/CB144,"-")</f>
        <v>0</v>
      </c>
      <c r="W144" s="3" t="str">
        <f aca="false">IFERROR(CK144/CJ144,"-")</f>
        <v>-</v>
      </c>
      <c r="X144" s="3" t="n">
        <f aca="false">IFERROR(CL144/BZ144,"-")</f>
        <v>2328</v>
      </c>
      <c r="Y144" s="3" t="n">
        <f aca="false">IFERROR(CL144/CA144,"-")</f>
        <v>2328</v>
      </c>
      <c r="Z144" s="5" t="n">
        <f aca="false">IFERROR(CM144/BZ144,"-")</f>
        <v>1</v>
      </c>
      <c r="AA144" s="5" t="n">
        <f aca="false">IFERROR(CN144/CB144,"-")</f>
        <v>0.280927835051546</v>
      </c>
      <c r="AB144" s="3" t="n">
        <f aca="false">IFERROR(CN144/CM144,"-")</f>
        <v>218</v>
      </c>
      <c r="AC144" s="5" t="n">
        <f aca="false">IFERROR(CO144/BZ144,"-")</f>
        <v>0</v>
      </c>
      <c r="AD144" s="5" t="n">
        <f aca="false">IFERROR(CP144/CB144,"-")</f>
        <v>0</v>
      </c>
      <c r="AE144" s="3" t="str">
        <f aca="false">IFERROR(CP144/CO144,"-")</f>
        <v>-</v>
      </c>
      <c r="AF144" s="5" t="n">
        <f aca="false">IFERROR(CQ144/BZ144,"-")</f>
        <v>1</v>
      </c>
      <c r="AG144" s="5" t="n">
        <f aca="false">IFERROR(CR144/CB144,"-")</f>
        <v>0.161082474226804</v>
      </c>
      <c r="AH144" s="3" t="n">
        <f aca="false">IFERROR(CR144/CQ144,"-")</f>
        <v>125</v>
      </c>
      <c r="AI144" s="5" t="n">
        <f aca="false">IFERROR(CS144/BZ144,"-")</f>
        <v>0</v>
      </c>
      <c r="AJ144" s="5" t="n">
        <f aca="false">IFERROR(CT144/CB144,"-")</f>
        <v>0</v>
      </c>
      <c r="AK144" s="3" t="str">
        <f aca="false">IFERROR(CT144/CS144,"-")</f>
        <v>-</v>
      </c>
      <c r="AL144" s="5" t="n">
        <f aca="false">IFERROR(CU144/BZ144,"-")</f>
        <v>0</v>
      </c>
      <c r="AM144" s="5" t="n">
        <f aca="false">IFERROR(CV144/CB144,"-")</f>
        <v>0</v>
      </c>
      <c r="AN144" s="3" t="str">
        <f aca="false">IFERROR(CV144/CU144,"-")</f>
        <v>-</v>
      </c>
      <c r="AO144" s="5" t="n">
        <f aca="false">IFERROR(CW144/BZ144,"-")</f>
        <v>0</v>
      </c>
      <c r="AP144" s="5" t="n">
        <f aca="false">IFERROR(CX144/CB144,"-")</f>
        <v>0</v>
      </c>
      <c r="AQ144" s="3" t="str">
        <f aca="false">IFERROR(CX144/CW144,"-")</f>
        <v>-</v>
      </c>
      <c r="AR144" s="5" t="n">
        <f aca="false">IFERROR(CY144/BZ144,"-")</f>
        <v>0.5</v>
      </c>
      <c r="AS144" s="5" t="n">
        <f aca="false">IFERROR(CZ144/CB144,"-")</f>
        <v>0.17139175257732</v>
      </c>
      <c r="AT144" s="3" t="n">
        <f aca="false">IFERROR(CZ144/CY144,"-")</f>
        <v>266</v>
      </c>
      <c r="AU144" s="5" t="n">
        <f aca="false">IFERROR(DA144/BZ144,"-")</f>
        <v>0</v>
      </c>
      <c r="AV144" s="5" t="n">
        <f aca="false">IFERROR(DB144/CB144,"-")</f>
        <v>0</v>
      </c>
      <c r="AW144" s="3" t="str">
        <f aca="false">IFERROR(DB144/DA144,"-")</f>
        <v>-</v>
      </c>
      <c r="AX144" s="5" t="n">
        <f aca="false">IFERROR(DC144/BZ144,"-")</f>
        <v>1</v>
      </c>
      <c r="AY144" s="5" t="n">
        <f aca="false">IFERROR(DD144/CB144,"-")</f>
        <v>0.38659793814433</v>
      </c>
      <c r="AZ144" s="3" t="n">
        <f aca="false">IFERROR(DD144/DC144,"-")</f>
        <v>300</v>
      </c>
      <c r="BA144" s="5" t="n">
        <f aca="false">IFERROR(DE144/BZ144,"-")</f>
        <v>0</v>
      </c>
      <c r="BB144" s="5" t="n">
        <f aca="false">IFERROR(DF144/CB144,"-")</f>
        <v>0</v>
      </c>
      <c r="BC144" s="3" t="str">
        <f aca="false">IFERROR(DF144/DE144,"-")</f>
        <v>-</v>
      </c>
      <c r="BD144" s="5" t="n">
        <f aca="false">IFERROR(DG144/BZ144,"-")</f>
        <v>0</v>
      </c>
      <c r="BE144" s="5" t="n">
        <f aca="false">IFERROR(DH144/CB144,"-")</f>
        <v>0</v>
      </c>
      <c r="BF144" s="3" t="str">
        <f aca="false">IFERROR(DH144/DG144,"-")</f>
        <v>-</v>
      </c>
      <c r="BG144" s="5" t="n">
        <f aca="false">IFERROR(DI144/BZ144,"-")</f>
        <v>0</v>
      </c>
      <c r="BH144" s="5" t="n">
        <f aca="false">IFERROR(DJ144/CB144,"-")</f>
        <v>0</v>
      </c>
      <c r="BI144" s="3" t="str">
        <f aca="false">IFERROR(DJ144/DI144,"-")</f>
        <v>-</v>
      </c>
      <c r="BJ144" s="5" t="n">
        <f aca="false">IFERROR(DK144/BZ144,"-")</f>
        <v>0</v>
      </c>
      <c r="BK144" s="5" t="n">
        <f aca="false">IFERROR(DL144/CB144,"-")</f>
        <v>0</v>
      </c>
      <c r="BL144" s="3" t="str">
        <f aca="false">IFERROR(DL144/DK144,"-")</f>
        <v>-</v>
      </c>
      <c r="BM144" s="5" t="n">
        <f aca="false">IFERROR(DM144/BZ144,"-")</f>
        <v>0</v>
      </c>
      <c r="BN144" s="4" t="n">
        <f aca="false">IFERROR(DN144/CB144,"-")</f>
        <v>0</v>
      </c>
      <c r="BO144" s="3" t="str">
        <f aca="false">IFERROR(DN144/DM144,"-")</f>
        <v>-</v>
      </c>
      <c r="BP144" s="5" t="n">
        <f aca="false">IFERROR(DO144/BZ144,"-")</f>
        <v>0</v>
      </c>
      <c r="BQ144" s="3" t="str">
        <f aca="false">IFERROR(DP144/DO144,"-")</f>
        <v>-</v>
      </c>
      <c r="BR144" s="3" t="str">
        <f aca="false">IFERROR(DQ144/DO144,"-")</f>
        <v>-</v>
      </c>
      <c r="BS144" s="3" t="str">
        <f aca="false">IFERROR(DR144/DO144,"-")</f>
        <v>-</v>
      </c>
      <c r="BT144" s="5" t="n">
        <f aca="false">IFERROR(DS144/BZ144,"-")</f>
        <v>0</v>
      </c>
      <c r="BU144" s="5" t="n">
        <f aca="false">IFERROR(DT144/BZ144,"-")</f>
        <v>0</v>
      </c>
      <c r="BV144" s="5" t="str">
        <f aca="false">IFERROR(DT144/DS144,"-")</f>
        <v>-</v>
      </c>
      <c r="BW144" s="5" t="n">
        <f aca="false">IFERROR(DU144/BZ144,"-")</f>
        <v>0</v>
      </c>
      <c r="BX144" s="5" t="str">
        <f aca="false">IFERROR(DU144/DS144,"-")</f>
        <v>-</v>
      </c>
      <c r="BZ144" s="6" t="n">
        <v>2</v>
      </c>
      <c r="CA144" s="6" t="n">
        <v>2</v>
      </c>
      <c r="CB144" s="6" t="n">
        <v>1552</v>
      </c>
      <c r="CC144" s="6" t="n">
        <v>15520</v>
      </c>
      <c r="CD144" s="6" t="n">
        <v>0</v>
      </c>
      <c r="CE144" s="6" t="n">
        <v>0</v>
      </c>
      <c r="CF144" s="6" t="n">
        <v>0</v>
      </c>
      <c r="CG144" s="6" t="n">
        <v>0</v>
      </c>
      <c r="CH144" s="6" t="n">
        <v>0</v>
      </c>
      <c r="CI144" s="6" t="n">
        <v>0</v>
      </c>
      <c r="CJ144" s="6" t="n">
        <v>0</v>
      </c>
      <c r="CK144" s="6" t="n">
        <v>0</v>
      </c>
      <c r="CL144" s="6" t="n">
        <v>4656</v>
      </c>
      <c r="CM144" s="6" t="n">
        <v>2</v>
      </c>
      <c r="CN144" s="6" t="n">
        <v>436</v>
      </c>
      <c r="CO144" s="6" t="n">
        <v>0</v>
      </c>
      <c r="CP144" s="6" t="n">
        <v>0</v>
      </c>
      <c r="CQ144" s="6" t="n">
        <v>2</v>
      </c>
      <c r="CR144" s="6" t="n">
        <v>250</v>
      </c>
      <c r="CS144" s="6" t="n">
        <v>0</v>
      </c>
      <c r="CT144" s="6" t="n">
        <v>0</v>
      </c>
      <c r="CU144" s="6" t="n">
        <v>0</v>
      </c>
      <c r="CV144" s="6" t="n">
        <v>0</v>
      </c>
      <c r="CW144" s="6" t="n">
        <v>0</v>
      </c>
      <c r="CX144" s="6" t="n">
        <v>0</v>
      </c>
      <c r="CY144" s="6" t="n">
        <v>1</v>
      </c>
      <c r="CZ144" s="6" t="n">
        <v>266</v>
      </c>
      <c r="DA144" s="6" t="n">
        <v>0</v>
      </c>
      <c r="DB144" s="6" t="n">
        <v>0</v>
      </c>
      <c r="DC144" s="6" t="n">
        <v>2</v>
      </c>
      <c r="DD144" s="6" t="n">
        <v>600</v>
      </c>
      <c r="DE144" s="6" t="n">
        <v>0</v>
      </c>
      <c r="DF144" s="6" t="n">
        <v>0</v>
      </c>
      <c r="DG144" s="6" t="n">
        <v>0</v>
      </c>
      <c r="DH144" s="6" t="n">
        <v>0</v>
      </c>
      <c r="DI144" s="6" t="n">
        <v>0</v>
      </c>
      <c r="DJ144" s="6" t="n">
        <v>0</v>
      </c>
      <c r="DK144" s="6" t="n">
        <v>0</v>
      </c>
      <c r="DL144" s="6" t="n">
        <v>0</v>
      </c>
      <c r="DM144" s="6" t="n">
        <v>0</v>
      </c>
      <c r="DN144" s="6" t="n">
        <v>0</v>
      </c>
      <c r="DO144" s="6" t="n">
        <v>0</v>
      </c>
      <c r="DP144" s="6" t="n">
        <v>0</v>
      </c>
      <c r="DQ144" s="6" t="n">
        <v>0</v>
      </c>
      <c r="DR144" s="6" t="n">
        <v>0</v>
      </c>
      <c r="DS144" s="6" t="n">
        <v>0</v>
      </c>
      <c r="DT144" s="6" t="n">
        <v>0</v>
      </c>
      <c r="DU144" s="6" t="n">
        <v>0</v>
      </c>
    </row>
    <row r="145" customFormat="false" ht="13.5" hidden="false" customHeight="false" outlineLevel="0" collapsed="false">
      <c r="A145" s="7" t="s">
        <v>236</v>
      </c>
      <c r="B145" s="7" t="s">
        <v>222</v>
      </c>
      <c r="C145" s="7" t="s">
        <v>215</v>
      </c>
      <c r="D145" s="7" t="s">
        <v>247</v>
      </c>
      <c r="E145" s="7" t="s">
        <v>221</v>
      </c>
      <c r="F145" s="7" t="s">
        <v>226</v>
      </c>
      <c r="G145" s="4" t="n">
        <f aca="false">IFERROR(CA145/BZ145,"-")</f>
        <v>4</v>
      </c>
      <c r="H145" s="3" t="n">
        <f aca="false">IFERROR(CB145/BZ145,"-")</f>
        <v>2609</v>
      </c>
      <c r="I145" s="3" t="n">
        <f aca="false">IFERROR(CB145/CA145,"-")</f>
        <v>652.25</v>
      </c>
      <c r="J145" s="3" t="n">
        <f aca="false">IFERROR(CC145/BZ145,"-")</f>
        <v>26090</v>
      </c>
      <c r="K145" s="3" t="n">
        <f aca="false">IFERROR(CC145/CA145,"-")</f>
        <v>6522.5</v>
      </c>
      <c r="L145" s="5" t="n">
        <f aca="false">IFERROR(CD145/BZ145,"-")</f>
        <v>0</v>
      </c>
      <c r="M145" s="5" t="n">
        <f aca="false">IFERROR(CE145/CB145,"-")</f>
        <v>0</v>
      </c>
      <c r="N145" s="3" t="str">
        <f aca="false">IFERROR(CE145/CD145,"-")</f>
        <v>-</v>
      </c>
      <c r="O145" s="5" t="n">
        <f aca="false">IFERROR(CF145/BZ145,"-")</f>
        <v>1</v>
      </c>
      <c r="P145" s="5" t="n">
        <f aca="false">IFERROR(CG145/CB145,"-")</f>
        <v>0.291299348409352</v>
      </c>
      <c r="Q145" s="3" t="n">
        <f aca="false">IFERROR(CG145/CF145,"-")</f>
        <v>760</v>
      </c>
      <c r="R145" s="5" t="n">
        <f aca="false">IFERROR(CH145/BZ145,"-")</f>
        <v>0</v>
      </c>
      <c r="S145" s="5" t="n">
        <f aca="false">IFERROR(CI145/CB145,"-")</f>
        <v>0</v>
      </c>
      <c r="T145" s="3" t="str">
        <f aca="false">IFERROR(CI145/CH145,"-")</f>
        <v>-</v>
      </c>
      <c r="U145" s="5" t="n">
        <f aca="false">IFERROR(CJ145/BZ145,"-")</f>
        <v>1</v>
      </c>
      <c r="V145" s="5" t="n">
        <f aca="false">IFERROR(CK145/CB145,"-")</f>
        <v>0.291299348409352</v>
      </c>
      <c r="W145" s="3" t="n">
        <f aca="false">IFERROR(CK145/CJ145,"-")</f>
        <v>760</v>
      </c>
      <c r="X145" s="3" t="n">
        <f aca="false">IFERROR(CL145/BZ145,"-")</f>
        <v>7830</v>
      </c>
      <c r="Y145" s="3" t="n">
        <f aca="false">IFERROR(CL145/CA145,"-")</f>
        <v>1957.5</v>
      </c>
      <c r="Z145" s="5" t="n">
        <f aca="false">IFERROR(CM145/BZ145,"-")</f>
        <v>1</v>
      </c>
      <c r="AA145" s="5" t="n">
        <f aca="false">IFERROR(CN145/CB145,"-")</f>
        <v>0.0517439632042928</v>
      </c>
      <c r="AB145" s="3" t="n">
        <f aca="false">IFERROR(CN145/CM145,"-")</f>
        <v>135</v>
      </c>
      <c r="AC145" s="5" t="n">
        <f aca="false">IFERROR(CO145/BZ145,"-")</f>
        <v>1</v>
      </c>
      <c r="AD145" s="5" t="n">
        <f aca="false">IFERROR(CP145/CB145,"-")</f>
        <v>0.111920275967804</v>
      </c>
      <c r="AE145" s="3" t="n">
        <f aca="false">IFERROR(CP145/CO145,"-")</f>
        <v>292</v>
      </c>
      <c r="AF145" s="5" t="n">
        <f aca="false">IFERROR(CQ145/BZ145,"-")</f>
        <v>0</v>
      </c>
      <c r="AG145" s="5" t="n">
        <f aca="false">IFERROR(CR145/CB145,"-")</f>
        <v>0</v>
      </c>
      <c r="AH145" s="3" t="str">
        <f aca="false">IFERROR(CR145/CQ145,"-")</f>
        <v>-</v>
      </c>
      <c r="AI145" s="5" t="n">
        <f aca="false">IFERROR(CS145/BZ145,"-")</f>
        <v>0</v>
      </c>
      <c r="AJ145" s="5" t="n">
        <f aca="false">IFERROR(CT145/CB145,"-")</f>
        <v>0</v>
      </c>
      <c r="AK145" s="3" t="str">
        <f aca="false">IFERROR(CT145/CS145,"-")</f>
        <v>-</v>
      </c>
      <c r="AL145" s="5" t="n">
        <f aca="false">IFERROR(CU145/BZ145,"-")</f>
        <v>0</v>
      </c>
      <c r="AM145" s="5" t="n">
        <f aca="false">IFERROR(CV145/CB145,"-")</f>
        <v>0</v>
      </c>
      <c r="AN145" s="3" t="str">
        <f aca="false">IFERROR(CV145/CU145,"-")</f>
        <v>-</v>
      </c>
      <c r="AO145" s="5" t="n">
        <f aca="false">IFERROR(CW145/BZ145,"-")</f>
        <v>0</v>
      </c>
      <c r="AP145" s="5" t="n">
        <f aca="false">IFERROR(CX145/CB145,"-")</f>
        <v>0</v>
      </c>
      <c r="AQ145" s="3" t="str">
        <f aca="false">IFERROR(CX145/CW145,"-")</f>
        <v>-</v>
      </c>
      <c r="AR145" s="5" t="n">
        <f aca="false">IFERROR(CY145/BZ145,"-")</f>
        <v>1</v>
      </c>
      <c r="AS145" s="5" t="n">
        <f aca="false">IFERROR(CZ145/CB145,"-")</f>
        <v>0.268302031429667</v>
      </c>
      <c r="AT145" s="3" t="n">
        <f aca="false">IFERROR(CZ145/CY145,"-")</f>
        <v>700</v>
      </c>
      <c r="AU145" s="5" t="n">
        <f aca="false">IFERROR(DA145/BZ145,"-")</f>
        <v>0</v>
      </c>
      <c r="AV145" s="5" t="n">
        <f aca="false">IFERROR(DB145/CB145,"-")</f>
        <v>0</v>
      </c>
      <c r="AW145" s="3" t="str">
        <f aca="false">IFERROR(DB145/DA145,"-")</f>
        <v>-</v>
      </c>
      <c r="AX145" s="5" t="n">
        <f aca="false">IFERROR(DC145/BZ145,"-")</f>
        <v>1</v>
      </c>
      <c r="AY145" s="5" t="n">
        <f aca="false">IFERROR(DD145/CB145,"-")</f>
        <v>0.388654656956688</v>
      </c>
      <c r="AZ145" s="3" t="n">
        <f aca="false">IFERROR(DD145/DC145,"-")</f>
        <v>1014</v>
      </c>
      <c r="BA145" s="5" t="n">
        <f aca="false">IFERROR(DE145/BZ145,"-")</f>
        <v>0</v>
      </c>
      <c r="BB145" s="5" t="n">
        <f aca="false">IFERROR(DF145/CB145,"-")</f>
        <v>0</v>
      </c>
      <c r="BC145" s="3" t="str">
        <f aca="false">IFERROR(DF145/DE145,"-")</f>
        <v>-</v>
      </c>
      <c r="BD145" s="5" t="n">
        <f aca="false">IFERROR(DG145/BZ145,"-")</f>
        <v>0</v>
      </c>
      <c r="BE145" s="5" t="n">
        <f aca="false">IFERROR(DH145/CB145,"-")</f>
        <v>0</v>
      </c>
      <c r="BF145" s="3" t="str">
        <f aca="false">IFERROR(DH145/DG145,"-")</f>
        <v>-</v>
      </c>
      <c r="BG145" s="5" t="n">
        <f aca="false">IFERROR(DI145/BZ145,"-")</f>
        <v>1</v>
      </c>
      <c r="BH145" s="5" t="n">
        <f aca="false">IFERROR(DJ145/CB145,"-")</f>
        <v>0.179379072441549</v>
      </c>
      <c r="BI145" s="3" t="n">
        <f aca="false">IFERROR(DJ145/DI145,"-")</f>
        <v>468</v>
      </c>
      <c r="BJ145" s="5" t="n">
        <f aca="false">IFERROR(DK145/BZ145,"-")</f>
        <v>1</v>
      </c>
      <c r="BK145" s="5" t="n">
        <f aca="false">IFERROR(DL145/CB145,"-")</f>
        <v>0.0567267152165581</v>
      </c>
      <c r="BL145" s="3" t="n">
        <f aca="false">IFERROR(DL145/DK145,"-")</f>
        <v>148</v>
      </c>
      <c r="BM145" s="5" t="n">
        <f aca="false">IFERROR(DM145/BZ145,"-")</f>
        <v>0</v>
      </c>
      <c r="BN145" s="4" t="n">
        <f aca="false">IFERROR(DN145/CB145,"-")</f>
        <v>0</v>
      </c>
      <c r="BO145" s="3" t="str">
        <f aca="false">IFERROR(DN145/DM145,"-")</f>
        <v>-</v>
      </c>
      <c r="BP145" s="5" t="n">
        <f aca="false">IFERROR(DO145/BZ145,"-")</f>
        <v>0</v>
      </c>
      <c r="BQ145" s="3" t="str">
        <f aca="false">IFERROR(DP145/DO145,"-")</f>
        <v>-</v>
      </c>
      <c r="BR145" s="3" t="str">
        <f aca="false">IFERROR(DQ145/DO145,"-")</f>
        <v>-</v>
      </c>
      <c r="BS145" s="3" t="str">
        <f aca="false">IFERROR(DR145/DO145,"-")</f>
        <v>-</v>
      </c>
      <c r="BT145" s="5" t="n">
        <f aca="false">IFERROR(DS145/BZ145,"-")</f>
        <v>0</v>
      </c>
      <c r="BU145" s="5" t="n">
        <f aca="false">IFERROR(DT145/BZ145,"-")</f>
        <v>0</v>
      </c>
      <c r="BV145" s="5" t="str">
        <f aca="false">IFERROR(DT145/DS145,"-")</f>
        <v>-</v>
      </c>
      <c r="BW145" s="5" t="n">
        <f aca="false">IFERROR(DU145/BZ145,"-")</f>
        <v>0</v>
      </c>
      <c r="BX145" s="5" t="str">
        <f aca="false">IFERROR(DU145/DS145,"-")</f>
        <v>-</v>
      </c>
      <c r="BZ145" s="6" t="n">
        <v>1</v>
      </c>
      <c r="CA145" s="6" t="n">
        <v>4</v>
      </c>
      <c r="CB145" s="6" t="n">
        <v>2609</v>
      </c>
      <c r="CC145" s="6" t="n">
        <v>26090</v>
      </c>
      <c r="CD145" s="6" t="n">
        <v>0</v>
      </c>
      <c r="CE145" s="6" t="n">
        <v>0</v>
      </c>
      <c r="CF145" s="6" t="n">
        <v>1</v>
      </c>
      <c r="CG145" s="6" t="n">
        <v>760</v>
      </c>
      <c r="CH145" s="6" t="n">
        <v>0</v>
      </c>
      <c r="CI145" s="6" t="n">
        <v>0</v>
      </c>
      <c r="CJ145" s="6" t="n">
        <v>1</v>
      </c>
      <c r="CK145" s="6" t="n">
        <v>760</v>
      </c>
      <c r="CL145" s="6" t="n">
        <v>7830</v>
      </c>
      <c r="CM145" s="6" t="n">
        <v>1</v>
      </c>
      <c r="CN145" s="6" t="n">
        <v>135</v>
      </c>
      <c r="CO145" s="6" t="n">
        <v>1</v>
      </c>
      <c r="CP145" s="6" t="n">
        <v>292</v>
      </c>
      <c r="CQ145" s="6" t="n">
        <v>0</v>
      </c>
      <c r="CR145" s="6" t="n">
        <v>0</v>
      </c>
      <c r="CS145" s="6" t="n">
        <v>0</v>
      </c>
      <c r="CT145" s="6" t="n">
        <v>0</v>
      </c>
      <c r="CU145" s="6" t="n">
        <v>0</v>
      </c>
      <c r="CV145" s="6" t="n">
        <v>0</v>
      </c>
      <c r="CW145" s="6" t="n">
        <v>0</v>
      </c>
      <c r="CX145" s="6" t="n">
        <v>0</v>
      </c>
      <c r="CY145" s="6" t="n">
        <v>1</v>
      </c>
      <c r="CZ145" s="6" t="n">
        <v>700</v>
      </c>
      <c r="DA145" s="6" t="n">
        <v>0</v>
      </c>
      <c r="DB145" s="6" t="n">
        <v>0</v>
      </c>
      <c r="DC145" s="6" t="n">
        <v>1</v>
      </c>
      <c r="DD145" s="6" t="n">
        <v>1014</v>
      </c>
      <c r="DE145" s="6" t="n">
        <v>0</v>
      </c>
      <c r="DF145" s="6" t="n">
        <v>0</v>
      </c>
      <c r="DG145" s="6" t="n">
        <v>0</v>
      </c>
      <c r="DH145" s="6" t="n">
        <v>0</v>
      </c>
      <c r="DI145" s="6" t="n">
        <v>1</v>
      </c>
      <c r="DJ145" s="6" t="n">
        <v>468</v>
      </c>
      <c r="DK145" s="6" t="n">
        <v>1</v>
      </c>
      <c r="DL145" s="6" t="n">
        <v>148</v>
      </c>
      <c r="DM145" s="6" t="n">
        <v>0</v>
      </c>
      <c r="DN145" s="6" t="n">
        <v>0</v>
      </c>
      <c r="DO145" s="6" t="n">
        <v>0</v>
      </c>
      <c r="DP145" s="6" t="n">
        <v>0</v>
      </c>
      <c r="DQ145" s="6" t="n">
        <v>0</v>
      </c>
      <c r="DR145" s="6" t="n">
        <v>0</v>
      </c>
      <c r="DS145" s="6" t="n">
        <v>0</v>
      </c>
      <c r="DT145" s="6" t="n">
        <v>0</v>
      </c>
      <c r="DU145" s="6" t="n">
        <v>0</v>
      </c>
    </row>
    <row r="146" customFormat="false" ht="13.5" hidden="false" customHeight="false" outlineLevel="0" collapsed="false">
      <c r="A146" s="7" t="s">
        <v>236</v>
      </c>
      <c r="B146" s="7" t="s">
        <v>222</v>
      </c>
      <c r="C146" s="7" t="s">
        <v>215</v>
      </c>
      <c r="D146" s="7" t="s">
        <v>247</v>
      </c>
      <c r="E146" s="7" t="s">
        <v>221</v>
      </c>
      <c r="F146" s="7" t="s">
        <v>218</v>
      </c>
      <c r="G146" s="4" t="n">
        <f aca="false">IFERROR(CA146/BZ146,"-")</f>
        <v>8.91666666666667</v>
      </c>
      <c r="H146" s="3" t="n">
        <f aca="false">IFERROR(CB146/BZ146,"-")</f>
        <v>31715.4583333333</v>
      </c>
      <c r="I146" s="3" t="n">
        <f aca="false">IFERROR(CB146/CA146,"-")</f>
        <v>3556.8738317757</v>
      </c>
      <c r="J146" s="3" t="n">
        <f aca="false">IFERROR(CC146/BZ146,"-")</f>
        <v>317154.583333333</v>
      </c>
      <c r="K146" s="3" t="n">
        <f aca="false">IFERROR(CC146/CA146,"-")</f>
        <v>35568.738317757</v>
      </c>
      <c r="L146" s="5" t="n">
        <f aca="false">IFERROR(CD146/BZ146,"-")</f>
        <v>0</v>
      </c>
      <c r="M146" s="5" t="n">
        <f aca="false">IFERROR(CE146/CB146,"-")</f>
        <v>0</v>
      </c>
      <c r="N146" s="3" t="str">
        <f aca="false">IFERROR(CE146/CD146,"-")</f>
        <v>-</v>
      </c>
      <c r="O146" s="5" t="n">
        <f aca="false">IFERROR(CF146/BZ146,"-")</f>
        <v>0</v>
      </c>
      <c r="P146" s="5" t="n">
        <f aca="false">IFERROR(CG146/CB146,"-")</f>
        <v>0</v>
      </c>
      <c r="Q146" s="3" t="str">
        <f aca="false">IFERROR(CG146/CF146,"-")</f>
        <v>-</v>
      </c>
      <c r="R146" s="5" t="n">
        <f aca="false">IFERROR(CH146/BZ146,"-")</f>
        <v>0</v>
      </c>
      <c r="S146" s="5" t="n">
        <f aca="false">IFERROR(CI146/CB146,"-")</f>
        <v>0</v>
      </c>
      <c r="T146" s="3" t="str">
        <f aca="false">IFERROR(CI146/CH146,"-")</f>
        <v>-</v>
      </c>
      <c r="U146" s="5" t="n">
        <f aca="false">IFERROR(CJ146/BZ146,"-")</f>
        <v>0</v>
      </c>
      <c r="V146" s="5" t="n">
        <f aca="false">IFERROR(CK146/CB146,"-")</f>
        <v>0</v>
      </c>
      <c r="W146" s="3" t="str">
        <f aca="false">IFERROR(CK146/CJ146,"-")</f>
        <v>-</v>
      </c>
      <c r="X146" s="3" t="n">
        <f aca="false">IFERROR(CL146/BZ146,"-")</f>
        <v>83987.2916666667</v>
      </c>
      <c r="Y146" s="3" t="n">
        <f aca="false">IFERROR(CL146/CA146,"-")</f>
        <v>9419.13551401869</v>
      </c>
      <c r="Z146" s="5" t="n">
        <f aca="false">IFERROR(CM146/BZ146,"-")</f>
        <v>0.0833333333333333</v>
      </c>
      <c r="AA146" s="5" t="n">
        <f aca="false">IFERROR(CN146/CB146,"-")</f>
        <v>0.000775121490440387</v>
      </c>
      <c r="AB146" s="3" t="n">
        <f aca="false">IFERROR(CN146/CM146,"-")</f>
        <v>295</v>
      </c>
      <c r="AC146" s="5" t="n">
        <f aca="false">IFERROR(CO146/BZ146,"-")</f>
        <v>0.125</v>
      </c>
      <c r="AD146" s="5" t="n">
        <f aca="false">IFERROR(CP146/CB146,"-")</f>
        <v>0.000482151842358682</v>
      </c>
      <c r="AE146" s="3" t="n">
        <f aca="false">IFERROR(CP146/CO146,"-")</f>
        <v>122.333333333333</v>
      </c>
      <c r="AF146" s="5" t="n">
        <f aca="false">IFERROR(CQ146/BZ146,"-")</f>
        <v>0.375</v>
      </c>
      <c r="AG146" s="5" t="n">
        <f aca="false">IFERROR(CR146/CB146,"-")</f>
        <v>0.009543190689083</v>
      </c>
      <c r="AH146" s="3" t="n">
        <f aca="false">IFERROR(CR146/CQ146,"-")</f>
        <v>807.111111111111</v>
      </c>
      <c r="AI146" s="5" t="n">
        <f aca="false">IFERROR(CS146/BZ146,"-")</f>
        <v>0</v>
      </c>
      <c r="AJ146" s="5" t="n">
        <f aca="false">IFERROR(CT146/CB146,"-")</f>
        <v>0</v>
      </c>
      <c r="AK146" s="3" t="str">
        <f aca="false">IFERROR(CT146/CS146,"-")</f>
        <v>-</v>
      </c>
      <c r="AL146" s="5" t="n">
        <f aca="false">IFERROR(CU146/BZ146,"-")</f>
        <v>0.625</v>
      </c>
      <c r="AM146" s="5" t="n">
        <f aca="false">IFERROR(CV146/CB146,"-")</f>
        <v>0.0205472883228604</v>
      </c>
      <c r="AN146" s="3" t="n">
        <f aca="false">IFERROR(CV146/CU146,"-")</f>
        <v>1042.66666666667</v>
      </c>
      <c r="AO146" s="5" t="n">
        <f aca="false">IFERROR(CW146/BZ146,"-")</f>
        <v>0.208333333333333</v>
      </c>
      <c r="AP146" s="5" t="n">
        <f aca="false">IFERROR(CX146/CB146,"-")</f>
        <v>0.138983224531676</v>
      </c>
      <c r="AQ146" s="3" t="n">
        <f aca="false">IFERROR(CX146/CW146,"-")</f>
        <v>21158</v>
      </c>
      <c r="AR146" s="5" t="n">
        <f aca="false">IFERROR(CY146/BZ146,"-")</f>
        <v>0.333333333333333</v>
      </c>
      <c r="AS146" s="5" t="n">
        <f aca="false">IFERROR(CZ146/CB146,"-")</f>
        <v>0.147234983991771</v>
      </c>
      <c r="AT146" s="3" t="n">
        <f aca="false">IFERROR(CZ146/CY146,"-")</f>
        <v>14008.875</v>
      </c>
      <c r="AU146" s="5" t="n">
        <f aca="false">IFERROR(DA146/BZ146,"-")</f>
        <v>0.333333333333333</v>
      </c>
      <c r="AV146" s="5" t="n">
        <f aca="false">IFERROR(DB146/CB146,"-")</f>
        <v>0.0117056482708879</v>
      </c>
      <c r="AW146" s="3" t="n">
        <f aca="false">IFERROR(DB146/DA146,"-")</f>
        <v>1113.75</v>
      </c>
      <c r="AX146" s="5" t="n">
        <f aca="false">IFERROR(DC146/BZ146,"-")</f>
        <v>0.0833333333333333</v>
      </c>
      <c r="AY146" s="5" t="n">
        <f aca="false">IFERROR(DD146/CB146,"-")</f>
        <v>0.00248695759559941</v>
      </c>
      <c r="AZ146" s="3" t="n">
        <f aca="false">IFERROR(DD146/DC146,"-")</f>
        <v>946.5</v>
      </c>
      <c r="BA146" s="5" t="n">
        <f aca="false">IFERROR(DE146/BZ146,"-")</f>
        <v>0</v>
      </c>
      <c r="BB146" s="5" t="n">
        <f aca="false">IFERROR(DF146/CB146,"-")</f>
        <v>0</v>
      </c>
      <c r="BC146" s="3" t="str">
        <f aca="false">IFERROR(DF146/DE146,"-")</f>
        <v>-</v>
      </c>
      <c r="BD146" s="5" t="n">
        <f aca="false">IFERROR(DG146/BZ146,"-")</f>
        <v>0.416666666666667</v>
      </c>
      <c r="BE146" s="5" t="n">
        <f aca="false">IFERROR(DH146/CB146,"-")</f>
        <v>0.306494861207271</v>
      </c>
      <c r="BF146" s="3" t="n">
        <f aca="false">IFERROR(DH146/DG146,"-")</f>
        <v>23329.5</v>
      </c>
      <c r="BG146" s="5" t="n">
        <f aca="false">IFERROR(DI146/BZ146,"-")</f>
        <v>0.5</v>
      </c>
      <c r="BH146" s="5" t="n">
        <f aca="false">IFERROR(DJ146/CB146,"-")</f>
        <v>0.098586257227351</v>
      </c>
      <c r="BI146" s="3" t="n">
        <f aca="false">IFERROR(DJ146/DI146,"-")</f>
        <v>6253.41666666667</v>
      </c>
      <c r="BJ146" s="5" t="n">
        <f aca="false">IFERROR(DK146/BZ146,"-")</f>
        <v>0.166666666666667</v>
      </c>
      <c r="BK146" s="5" t="n">
        <f aca="false">IFERROR(DL146/CB146,"-")</f>
        <v>0.000466386659502267</v>
      </c>
      <c r="BL146" s="3" t="n">
        <f aca="false">IFERROR(DL146/DK146,"-")</f>
        <v>88.75</v>
      </c>
      <c r="BM146" s="5" t="n">
        <f aca="false">IFERROR(DM146/BZ146,"-")</f>
        <v>0.375</v>
      </c>
      <c r="BN146" s="4" t="n">
        <f aca="false">IFERROR(DN146/CB146,"-")</f>
        <v>0.259875901735615</v>
      </c>
      <c r="BO146" s="3" t="n">
        <f aca="false">IFERROR(DN146/DM146,"-")</f>
        <v>21978.8888888889</v>
      </c>
      <c r="BP146" s="5" t="n">
        <f aca="false">IFERROR(DO146/BZ146,"-")</f>
        <v>0.583333333333333</v>
      </c>
      <c r="BQ146" s="3" t="n">
        <f aca="false">IFERROR(DP146/DO146,"-")</f>
        <v>30.2142857142857</v>
      </c>
      <c r="BR146" s="3" t="n">
        <f aca="false">IFERROR(DQ146/DO146,"-")</f>
        <v>20153.7142857143</v>
      </c>
      <c r="BS146" s="3" t="n">
        <f aca="false">IFERROR(DR146/DO146,"-")</f>
        <v>7800</v>
      </c>
      <c r="BT146" s="5" t="n">
        <f aca="false">IFERROR(DS146/BZ146,"-")</f>
        <v>0.333333333333333</v>
      </c>
      <c r="BU146" s="5" t="n">
        <f aca="false">IFERROR(DT146/BZ146,"-")</f>
        <v>0.0416666666666667</v>
      </c>
      <c r="BV146" s="5" t="n">
        <f aca="false">IFERROR(DT146/DS146,"-")</f>
        <v>0.125</v>
      </c>
      <c r="BW146" s="5" t="n">
        <f aca="false">IFERROR(DU146/BZ146,"-")</f>
        <v>0</v>
      </c>
      <c r="BX146" s="5" t="n">
        <f aca="false">IFERROR(DU146/DS146,"-")</f>
        <v>0</v>
      </c>
      <c r="BZ146" s="6" t="n">
        <v>24</v>
      </c>
      <c r="CA146" s="6" t="n">
        <v>214</v>
      </c>
      <c r="CB146" s="6" t="n">
        <v>761171</v>
      </c>
      <c r="CC146" s="6" t="n">
        <v>7611710</v>
      </c>
      <c r="CD146" s="6" t="n">
        <v>0</v>
      </c>
      <c r="CE146" s="6" t="n">
        <v>0</v>
      </c>
      <c r="CF146" s="6" t="n">
        <v>0</v>
      </c>
      <c r="CG146" s="6" t="n">
        <v>0</v>
      </c>
      <c r="CH146" s="6" t="n">
        <v>0</v>
      </c>
      <c r="CI146" s="6" t="n">
        <v>0</v>
      </c>
      <c r="CJ146" s="6" t="n">
        <v>0</v>
      </c>
      <c r="CK146" s="6" t="n">
        <v>0</v>
      </c>
      <c r="CL146" s="6" t="n">
        <v>2015695</v>
      </c>
      <c r="CM146" s="6" t="n">
        <v>2</v>
      </c>
      <c r="CN146" s="6" t="n">
        <v>590</v>
      </c>
      <c r="CO146" s="6" t="n">
        <v>3</v>
      </c>
      <c r="CP146" s="6" t="n">
        <v>367</v>
      </c>
      <c r="CQ146" s="6" t="n">
        <v>9</v>
      </c>
      <c r="CR146" s="6" t="n">
        <v>7264</v>
      </c>
      <c r="CS146" s="6" t="n">
        <v>0</v>
      </c>
      <c r="CT146" s="6" t="n">
        <v>0</v>
      </c>
      <c r="CU146" s="6" t="n">
        <v>15</v>
      </c>
      <c r="CV146" s="6" t="n">
        <v>15640</v>
      </c>
      <c r="CW146" s="6" t="n">
        <v>5</v>
      </c>
      <c r="CX146" s="6" t="n">
        <v>105790</v>
      </c>
      <c r="CY146" s="6" t="n">
        <v>8</v>
      </c>
      <c r="CZ146" s="6" t="n">
        <v>112071</v>
      </c>
      <c r="DA146" s="6" t="n">
        <v>8</v>
      </c>
      <c r="DB146" s="6" t="n">
        <v>8910</v>
      </c>
      <c r="DC146" s="6" t="n">
        <v>2</v>
      </c>
      <c r="DD146" s="6" t="n">
        <v>1893</v>
      </c>
      <c r="DE146" s="6" t="n">
        <v>0</v>
      </c>
      <c r="DF146" s="6" t="n">
        <v>0</v>
      </c>
      <c r="DG146" s="6" t="n">
        <v>10</v>
      </c>
      <c r="DH146" s="6" t="n">
        <v>233295</v>
      </c>
      <c r="DI146" s="6" t="n">
        <v>12</v>
      </c>
      <c r="DJ146" s="6" t="n">
        <v>75041</v>
      </c>
      <c r="DK146" s="6" t="n">
        <v>4</v>
      </c>
      <c r="DL146" s="6" t="n">
        <v>355</v>
      </c>
      <c r="DM146" s="6" t="n">
        <v>9</v>
      </c>
      <c r="DN146" s="6" t="n">
        <v>197810</v>
      </c>
      <c r="DO146" s="6" t="n">
        <v>14</v>
      </c>
      <c r="DP146" s="6" t="n">
        <v>423</v>
      </c>
      <c r="DQ146" s="6" t="n">
        <v>282152</v>
      </c>
      <c r="DR146" s="6" t="n">
        <v>109200</v>
      </c>
      <c r="DS146" s="6" t="n">
        <v>8</v>
      </c>
      <c r="DT146" s="6" t="n">
        <v>1</v>
      </c>
      <c r="DU146" s="6" t="n">
        <v>0</v>
      </c>
    </row>
    <row r="147" customFormat="false" ht="13.5" hidden="false" customHeight="false" outlineLevel="0" collapsed="false">
      <c r="A147" s="7" t="s">
        <v>236</v>
      </c>
      <c r="B147" s="7" t="s">
        <v>222</v>
      </c>
      <c r="C147" s="7" t="s">
        <v>215</v>
      </c>
      <c r="D147" s="7" t="s">
        <v>247</v>
      </c>
      <c r="E147" s="7" t="s">
        <v>217</v>
      </c>
      <c r="F147" s="7" t="s">
        <v>226</v>
      </c>
      <c r="G147" s="4" t="n">
        <f aca="false">IFERROR(CA147/BZ147,"-")</f>
        <v>2.15217391304348</v>
      </c>
      <c r="H147" s="3" t="n">
        <f aca="false">IFERROR(CB147/BZ147,"-")</f>
        <v>2545.32608695652</v>
      </c>
      <c r="I147" s="3" t="n">
        <f aca="false">IFERROR(CB147/CA147,"-")</f>
        <v>1182.67676767677</v>
      </c>
      <c r="J147" s="3" t="n">
        <f aca="false">IFERROR(CC147/BZ147,"-")</f>
        <v>25453.2608695652</v>
      </c>
      <c r="K147" s="3" t="n">
        <f aca="false">IFERROR(CC147/CA147,"-")</f>
        <v>11826.7676767677</v>
      </c>
      <c r="L147" s="5" t="n">
        <f aca="false">IFERROR(CD147/BZ147,"-")</f>
        <v>0</v>
      </c>
      <c r="M147" s="5" t="n">
        <f aca="false">IFERROR(CE147/CB147,"-")</f>
        <v>0</v>
      </c>
      <c r="N147" s="3" t="str">
        <f aca="false">IFERROR(CE147/CD147,"-")</f>
        <v>-</v>
      </c>
      <c r="O147" s="5" t="n">
        <f aca="false">IFERROR(CF147/BZ147,"-")</f>
        <v>0.5</v>
      </c>
      <c r="P147" s="5" t="n">
        <f aca="false">IFERROR(CG147/CB147,"-")</f>
        <v>0.326856557202033</v>
      </c>
      <c r="Q147" s="3" t="n">
        <f aca="false">IFERROR(CG147/CF147,"-")</f>
        <v>1663.91304347826</v>
      </c>
      <c r="R147" s="5" t="n">
        <f aca="false">IFERROR(CH147/BZ147,"-")</f>
        <v>0.5</v>
      </c>
      <c r="S147" s="5" t="n">
        <f aca="false">IFERROR(CI147/CB147,"-")</f>
        <v>0.658811974206773</v>
      </c>
      <c r="T147" s="3" t="n">
        <f aca="false">IFERROR(CI147/CH147,"-")</f>
        <v>3353.78260869565</v>
      </c>
      <c r="U147" s="5" t="n">
        <f aca="false">IFERROR(CJ147/BZ147,"-")</f>
        <v>1</v>
      </c>
      <c r="V147" s="5" t="n">
        <f aca="false">IFERROR(CK147/CB147,"-")</f>
        <v>0.985668531408806</v>
      </c>
      <c r="W147" s="3" t="n">
        <f aca="false">IFERROR(CK147/CJ147,"-")</f>
        <v>2508.84782608696</v>
      </c>
      <c r="X147" s="3" t="n">
        <f aca="false">IFERROR(CL147/BZ147,"-")</f>
        <v>3478.67391304348</v>
      </c>
      <c r="Y147" s="3" t="n">
        <f aca="false">IFERROR(CL147/CA147,"-")</f>
        <v>1616.35353535354</v>
      </c>
      <c r="Z147" s="5" t="n">
        <f aca="false">IFERROR(CM147/BZ147,"-")</f>
        <v>0.0869565217391304</v>
      </c>
      <c r="AA147" s="5" t="n">
        <f aca="false">IFERROR(CN147/CB147,"-")</f>
        <v>0.00965110816927873</v>
      </c>
      <c r="AB147" s="3" t="n">
        <f aca="false">IFERROR(CN147/CM147,"-")</f>
        <v>282.5</v>
      </c>
      <c r="AC147" s="5" t="n">
        <f aca="false">IFERROR(CO147/BZ147,"-")</f>
        <v>0.956521739130435</v>
      </c>
      <c r="AD147" s="5" t="n">
        <f aca="false">IFERROR(CP147/CB147,"-")</f>
        <v>0.0627663663150703</v>
      </c>
      <c r="AE147" s="3" t="n">
        <f aca="false">IFERROR(CP147/CO147,"-")</f>
        <v>167.022727272727</v>
      </c>
      <c r="AF147" s="5" t="n">
        <f aca="false">IFERROR(CQ147/BZ147,"-")</f>
        <v>0.369565217391304</v>
      </c>
      <c r="AG147" s="5" t="n">
        <f aca="false">IFERROR(CR147/CB147,"-")</f>
        <v>0.0503907417688004</v>
      </c>
      <c r="AH147" s="3" t="n">
        <f aca="false">IFERROR(CR147/CQ147,"-")</f>
        <v>347.058823529412</v>
      </c>
      <c r="AI147" s="5" t="n">
        <f aca="false">IFERROR(CS147/BZ147,"-")</f>
        <v>0.0217391304347826</v>
      </c>
      <c r="AJ147" s="5" t="n">
        <f aca="false">IFERROR(CT147/CB147,"-")</f>
        <v>0.19632745441346</v>
      </c>
      <c r="AK147" s="3" t="n">
        <f aca="false">IFERROR(CT147/CS147,"-")</f>
        <v>22987</v>
      </c>
      <c r="AL147" s="5" t="n">
        <f aca="false">IFERROR(CU147/BZ147,"-")</f>
        <v>0.130434782608696</v>
      </c>
      <c r="AM147" s="5" t="n">
        <f aca="false">IFERROR(CV147/CB147,"-")</f>
        <v>0.0529188196609301</v>
      </c>
      <c r="AN147" s="3" t="n">
        <f aca="false">IFERROR(CV147/CU147,"-")</f>
        <v>1032.66666666667</v>
      </c>
      <c r="AO147" s="5" t="n">
        <f aca="false">IFERROR(CW147/BZ147,"-")</f>
        <v>0.0217391304347826</v>
      </c>
      <c r="AP147" s="5" t="n">
        <f aca="false">IFERROR(CX147/CB147,"-")</f>
        <v>0.00392876969722851</v>
      </c>
      <c r="AQ147" s="3" t="n">
        <f aca="false">IFERROR(CX147/CW147,"-")</f>
        <v>460</v>
      </c>
      <c r="AR147" s="5" t="n">
        <f aca="false">IFERROR(CY147/BZ147,"-")</f>
        <v>0.0869565217391304</v>
      </c>
      <c r="AS147" s="5" t="n">
        <f aca="false">IFERROR(CZ147/CB147,"-")</f>
        <v>0.270965537857112</v>
      </c>
      <c r="AT147" s="3" t="n">
        <f aca="false">IFERROR(CZ147/CY147,"-")</f>
        <v>7931.5</v>
      </c>
      <c r="AU147" s="5" t="n">
        <f aca="false">IFERROR(DA147/BZ147,"-")</f>
        <v>0.326086956521739</v>
      </c>
      <c r="AV147" s="5" t="n">
        <f aca="false">IFERROR(DB147/CB147,"-")</f>
        <v>0.0880556860400564</v>
      </c>
      <c r="AW147" s="3" t="n">
        <f aca="false">IFERROR(DB147/DA147,"-")</f>
        <v>687.333333333333</v>
      </c>
      <c r="AX147" s="5" t="n">
        <f aca="false">IFERROR(DC147/BZ147,"-")</f>
        <v>0.0652173913043478</v>
      </c>
      <c r="AY147" s="5" t="n">
        <f aca="false">IFERROR(DD147/CB147,"-")</f>
        <v>0.00762693769483708</v>
      </c>
      <c r="AZ147" s="3" t="n">
        <f aca="false">IFERROR(DD147/DC147,"-")</f>
        <v>297.666666666667</v>
      </c>
      <c r="BA147" s="5" t="n">
        <f aca="false">IFERROR(DE147/BZ147,"-")</f>
        <v>0</v>
      </c>
      <c r="BB147" s="5" t="n">
        <f aca="false">IFERROR(DF147/CB147,"-")</f>
        <v>0</v>
      </c>
      <c r="BC147" s="3" t="str">
        <f aca="false">IFERROR(DF147/DE147,"-")</f>
        <v>-</v>
      </c>
      <c r="BD147" s="5" t="n">
        <f aca="false">IFERROR(DG147/BZ147,"-")</f>
        <v>0</v>
      </c>
      <c r="BE147" s="5" t="n">
        <f aca="false">IFERROR(DH147/CB147,"-")</f>
        <v>0</v>
      </c>
      <c r="BF147" s="3" t="str">
        <f aca="false">IFERROR(DH147/DG147,"-")</f>
        <v>-</v>
      </c>
      <c r="BG147" s="5" t="n">
        <f aca="false">IFERROR(DI147/BZ147,"-")</f>
        <v>0.91304347826087</v>
      </c>
      <c r="BH147" s="5" t="n">
        <f aca="false">IFERROR(DJ147/CB147,"-")</f>
        <v>0.257368578383226</v>
      </c>
      <c r="BI147" s="3" t="n">
        <f aca="false">IFERROR(DJ147/DI147,"-")</f>
        <v>717.476190476191</v>
      </c>
      <c r="BJ147" s="5" t="n">
        <f aca="false">IFERROR(DK147/BZ147,"-")</f>
        <v>0.717391304347826</v>
      </c>
      <c r="BK147" s="5" t="n">
        <f aca="false">IFERROR(DL147/CB147,"-")</f>
        <v>0.0323184011615493</v>
      </c>
      <c r="BL147" s="3" t="n">
        <f aca="false">IFERROR(DL147/DK147,"-")</f>
        <v>114.666666666667</v>
      </c>
      <c r="BM147" s="5" t="n">
        <f aca="false">IFERROR(DM147/BZ147,"-")</f>
        <v>0</v>
      </c>
      <c r="BN147" s="4" t="n">
        <f aca="false">IFERROR(DN147/CB147,"-")</f>
        <v>0</v>
      </c>
      <c r="BO147" s="3" t="str">
        <f aca="false">IFERROR(DN147/DM147,"-")</f>
        <v>-</v>
      </c>
      <c r="BP147" s="5" t="n">
        <f aca="false">IFERROR(DO147/BZ147,"-")</f>
        <v>0</v>
      </c>
      <c r="BQ147" s="3" t="str">
        <f aca="false">IFERROR(DP147/DO147,"-")</f>
        <v>-</v>
      </c>
      <c r="BR147" s="3" t="str">
        <f aca="false">IFERROR(DQ147/DO147,"-")</f>
        <v>-</v>
      </c>
      <c r="BS147" s="3" t="str">
        <f aca="false">IFERROR(DR147/DO147,"-")</f>
        <v>-</v>
      </c>
      <c r="BT147" s="5" t="n">
        <f aca="false">IFERROR(DS147/BZ147,"-")</f>
        <v>0</v>
      </c>
      <c r="BU147" s="5" t="n">
        <f aca="false">IFERROR(DT147/BZ147,"-")</f>
        <v>0</v>
      </c>
      <c r="BV147" s="5" t="str">
        <f aca="false">IFERROR(DT147/DS147,"-")</f>
        <v>-</v>
      </c>
      <c r="BW147" s="5" t="n">
        <f aca="false">IFERROR(DU147/BZ147,"-")</f>
        <v>0</v>
      </c>
      <c r="BX147" s="5" t="str">
        <f aca="false">IFERROR(DU147/DS147,"-")</f>
        <v>-</v>
      </c>
      <c r="BZ147" s="6" t="n">
        <v>46</v>
      </c>
      <c r="CA147" s="6" t="n">
        <v>99</v>
      </c>
      <c r="CB147" s="6" t="n">
        <v>117085</v>
      </c>
      <c r="CC147" s="6" t="n">
        <v>1170850</v>
      </c>
      <c r="CD147" s="6" t="n">
        <v>0</v>
      </c>
      <c r="CE147" s="6" t="n">
        <v>0</v>
      </c>
      <c r="CF147" s="6" t="n">
        <v>23</v>
      </c>
      <c r="CG147" s="6" t="n">
        <v>38270</v>
      </c>
      <c r="CH147" s="6" t="n">
        <v>23</v>
      </c>
      <c r="CI147" s="6" t="n">
        <v>77137</v>
      </c>
      <c r="CJ147" s="6" t="n">
        <v>46</v>
      </c>
      <c r="CK147" s="6" t="n">
        <v>115407</v>
      </c>
      <c r="CL147" s="6" t="n">
        <v>160019</v>
      </c>
      <c r="CM147" s="6" t="n">
        <v>4</v>
      </c>
      <c r="CN147" s="6" t="n">
        <v>1130</v>
      </c>
      <c r="CO147" s="6" t="n">
        <v>44</v>
      </c>
      <c r="CP147" s="6" t="n">
        <v>7349</v>
      </c>
      <c r="CQ147" s="6" t="n">
        <v>17</v>
      </c>
      <c r="CR147" s="6" t="n">
        <v>5900</v>
      </c>
      <c r="CS147" s="6" t="n">
        <v>1</v>
      </c>
      <c r="CT147" s="6" t="n">
        <v>22987</v>
      </c>
      <c r="CU147" s="6" t="n">
        <v>6</v>
      </c>
      <c r="CV147" s="6" t="n">
        <v>6196</v>
      </c>
      <c r="CW147" s="6" t="n">
        <v>1</v>
      </c>
      <c r="CX147" s="6" t="n">
        <v>460</v>
      </c>
      <c r="CY147" s="6" t="n">
        <v>4</v>
      </c>
      <c r="CZ147" s="6" t="n">
        <v>31726</v>
      </c>
      <c r="DA147" s="6" t="n">
        <v>15</v>
      </c>
      <c r="DB147" s="6" t="n">
        <v>10310</v>
      </c>
      <c r="DC147" s="6" t="n">
        <v>3</v>
      </c>
      <c r="DD147" s="6" t="n">
        <v>893</v>
      </c>
      <c r="DE147" s="6" t="n">
        <v>0</v>
      </c>
      <c r="DF147" s="6" t="n">
        <v>0</v>
      </c>
      <c r="DG147" s="6" t="n">
        <v>0</v>
      </c>
      <c r="DH147" s="6" t="n">
        <v>0</v>
      </c>
      <c r="DI147" s="6" t="n">
        <v>42</v>
      </c>
      <c r="DJ147" s="6" t="n">
        <v>30134</v>
      </c>
      <c r="DK147" s="6" t="n">
        <v>33</v>
      </c>
      <c r="DL147" s="6" t="n">
        <v>3784</v>
      </c>
      <c r="DM147" s="6" t="n">
        <v>0</v>
      </c>
      <c r="DN147" s="6" t="n">
        <v>0</v>
      </c>
      <c r="DO147" s="6" t="n">
        <v>0</v>
      </c>
      <c r="DP147" s="6" t="n">
        <v>0</v>
      </c>
      <c r="DQ147" s="6" t="n">
        <v>0</v>
      </c>
      <c r="DR147" s="6" t="n">
        <v>0</v>
      </c>
      <c r="DS147" s="6" t="n">
        <v>0</v>
      </c>
      <c r="DT147" s="6" t="n">
        <v>0</v>
      </c>
      <c r="DU147" s="6" t="n">
        <v>0</v>
      </c>
    </row>
    <row r="148" customFormat="false" ht="13.5" hidden="false" customHeight="false" outlineLevel="0" collapsed="false">
      <c r="A148" s="7" t="s">
        <v>236</v>
      </c>
      <c r="B148" s="7" t="s">
        <v>222</v>
      </c>
      <c r="C148" s="7" t="s">
        <v>215</v>
      </c>
      <c r="D148" s="7" t="s">
        <v>247</v>
      </c>
      <c r="E148" s="7" t="s">
        <v>217</v>
      </c>
      <c r="F148" s="7" t="s">
        <v>218</v>
      </c>
      <c r="G148" s="4" t="n">
        <f aca="false">IFERROR(CA148/BZ148,"-")</f>
        <v>1.45658424381829</v>
      </c>
      <c r="H148" s="3" t="n">
        <f aca="false">IFERROR(CB148/BZ148,"-")</f>
        <v>814.538815411156</v>
      </c>
      <c r="I148" s="3" t="n">
        <f aca="false">IFERROR(CB148/CA148,"-")</f>
        <v>559.211606790367</v>
      </c>
      <c r="J148" s="3" t="n">
        <f aca="false">IFERROR(CC148/BZ148,"-")</f>
        <v>8145.38815411156</v>
      </c>
      <c r="K148" s="3" t="n">
        <f aca="false">IFERROR(CC148/CA148,"-")</f>
        <v>5592.11606790367</v>
      </c>
      <c r="L148" s="5" t="n">
        <f aca="false">IFERROR(CD148/BZ148,"-")</f>
        <v>0</v>
      </c>
      <c r="M148" s="5" t="n">
        <f aca="false">IFERROR(CE148/CB148,"-")</f>
        <v>0</v>
      </c>
      <c r="N148" s="3" t="str">
        <f aca="false">IFERROR(CE148/CD148,"-")</f>
        <v>-</v>
      </c>
      <c r="O148" s="5" t="n">
        <f aca="false">IFERROR(CF148/BZ148,"-")</f>
        <v>0</v>
      </c>
      <c r="P148" s="5" t="n">
        <f aca="false">IFERROR(CG148/CB148,"-")</f>
        <v>0</v>
      </c>
      <c r="Q148" s="3" t="str">
        <f aca="false">IFERROR(CG148/CF148,"-")</f>
        <v>-</v>
      </c>
      <c r="R148" s="5" t="n">
        <f aca="false">IFERROR(CH148/BZ148,"-")</f>
        <v>0</v>
      </c>
      <c r="S148" s="5" t="n">
        <f aca="false">IFERROR(CI148/CB148,"-")</f>
        <v>0</v>
      </c>
      <c r="T148" s="3" t="str">
        <f aca="false">IFERROR(CI148/CH148,"-")</f>
        <v>-</v>
      </c>
      <c r="U148" s="5" t="n">
        <f aca="false">IFERROR(CJ148/BZ148,"-")</f>
        <v>0</v>
      </c>
      <c r="V148" s="5" t="n">
        <f aca="false">IFERROR(CK148/CB148,"-")</f>
        <v>0</v>
      </c>
      <c r="W148" s="3" t="str">
        <f aca="false">IFERROR(CK148/CJ148,"-")</f>
        <v>-</v>
      </c>
      <c r="X148" s="3" t="n">
        <f aca="false">IFERROR(CL148/BZ148,"-")</f>
        <v>2387.8757906843</v>
      </c>
      <c r="Y148" s="3" t="n">
        <f aca="false">IFERROR(CL148/CA148,"-")</f>
        <v>1639.36675878405</v>
      </c>
      <c r="Z148" s="5" t="n">
        <f aca="false">IFERROR(CM148/BZ148,"-")</f>
        <v>0.503737780333525</v>
      </c>
      <c r="AA148" s="5" t="n">
        <f aca="false">IFERROR(CN148/CB148,"-")</f>
        <v>0.176958000907882</v>
      </c>
      <c r="AB148" s="3" t="n">
        <f aca="false">IFERROR(CN148/CM148,"-")</f>
        <v>286.139269406393</v>
      </c>
      <c r="AC148" s="5" t="n">
        <f aca="false">IFERROR(CO148/BZ148,"-")</f>
        <v>0.608395629672225</v>
      </c>
      <c r="AD148" s="5" t="n">
        <f aca="false">IFERROR(CP148/CB148,"-")</f>
        <v>0.108148138735163</v>
      </c>
      <c r="AE148" s="3" t="n">
        <f aca="false">IFERROR(CP148/CO148,"-")</f>
        <v>144.792060491493</v>
      </c>
      <c r="AF148" s="5" t="n">
        <f aca="false">IFERROR(CQ148/BZ148,"-")</f>
        <v>0.313398504887867</v>
      </c>
      <c r="AG148" s="5" t="n">
        <f aca="false">IFERROR(CR148/CB148,"-")</f>
        <v>0.0508950689842377</v>
      </c>
      <c r="AH148" s="3" t="n">
        <f aca="false">IFERROR(CR148/CQ148,"-")</f>
        <v>132.278899082569</v>
      </c>
      <c r="AI148" s="5" t="n">
        <f aca="false">IFERROR(CS148/BZ148,"-")</f>
        <v>0.00402530189764232</v>
      </c>
      <c r="AJ148" s="5" t="n">
        <f aca="false">IFERROR(CT148/CB148,"-")</f>
        <v>0.00594430007278591</v>
      </c>
      <c r="AK148" s="3" t="n">
        <f aca="false">IFERROR(CT148/CS148,"-")</f>
        <v>1202.85714285714</v>
      </c>
      <c r="AL148" s="5" t="n">
        <f aca="false">IFERROR(CU148/BZ148,"-")</f>
        <v>0.217366302472685</v>
      </c>
      <c r="AM148" s="5" t="n">
        <f aca="false">IFERROR(CV148/CB148,"-")</f>
        <v>0.107922933067322</v>
      </c>
      <c r="AN148" s="3" t="n">
        <f aca="false">IFERROR(CV148/CU148,"-")</f>
        <v>404.420634920635</v>
      </c>
      <c r="AO148" s="5" t="n">
        <f aca="false">IFERROR(CW148/BZ148,"-")</f>
        <v>0.039102932719954</v>
      </c>
      <c r="AP148" s="5" t="n">
        <f aca="false">IFERROR(CX148/CB148,"-")</f>
        <v>0.0332626653479075</v>
      </c>
      <c r="AQ148" s="3" t="n">
        <f aca="false">IFERROR(CX148/CW148,"-")</f>
        <v>692.882352941177</v>
      </c>
      <c r="AR148" s="5" t="n">
        <f aca="false">IFERROR(CY148/BZ148,"-")</f>
        <v>0.212190914318574</v>
      </c>
      <c r="AS148" s="5" t="n">
        <f aca="false">IFERROR(CZ148/CB148,"-")</f>
        <v>0.0740750153725813</v>
      </c>
      <c r="AT148" s="3" t="n">
        <f aca="false">IFERROR(CZ148/CY148,"-")</f>
        <v>284.352303523035</v>
      </c>
      <c r="AU148" s="5" t="n">
        <f aca="false">IFERROR(DA148/BZ148,"-")</f>
        <v>0.445083381253594</v>
      </c>
      <c r="AV148" s="5" t="n">
        <f aca="false">IFERROR(DB148/CB148,"-")</f>
        <v>0.257740474117939</v>
      </c>
      <c r="AW148" s="3" t="n">
        <f aca="false">IFERROR(DB148/DA148,"-")</f>
        <v>471.686046511628</v>
      </c>
      <c r="AX148" s="5" t="n">
        <f aca="false">IFERROR(DC148/BZ148,"-")</f>
        <v>0.0793559516963772</v>
      </c>
      <c r="AY148" s="5" t="n">
        <f aca="false">IFERROR(DD148/CB148,"-")</f>
        <v>0.0612008756900012</v>
      </c>
      <c r="AZ148" s="3" t="n">
        <f aca="false">IFERROR(DD148/DC148,"-")</f>
        <v>628.188405797102</v>
      </c>
      <c r="BA148" s="5" t="n">
        <f aca="false">IFERROR(DE148/BZ148,"-")</f>
        <v>0</v>
      </c>
      <c r="BB148" s="5" t="n">
        <f aca="false">IFERROR(DF148/CB148,"-")</f>
        <v>0</v>
      </c>
      <c r="BC148" s="3" t="str">
        <f aca="false">IFERROR(DF148/DE148,"-")</f>
        <v>-</v>
      </c>
      <c r="BD148" s="5" t="n">
        <f aca="false">IFERROR(DG148/BZ148,"-")</f>
        <v>0</v>
      </c>
      <c r="BE148" s="5" t="n">
        <f aca="false">IFERROR(DH148/CB148,"-")</f>
        <v>0</v>
      </c>
      <c r="BF148" s="3" t="str">
        <f aca="false">IFERROR(DH148/DG148,"-")</f>
        <v>-</v>
      </c>
      <c r="BG148" s="5" t="n">
        <f aca="false">IFERROR(DI148/BZ148,"-")</f>
        <v>0.647498562392179</v>
      </c>
      <c r="BH148" s="5" t="n">
        <f aca="false">IFERROR(DJ148/CB148,"-")</f>
        <v>0.12385252770418</v>
      </c>
      <c r="BI148" s="3" t="n">
        <f aca="false">IFERROR(DJ148/DI148,"-")</f>
        <v>155.803730017762</v>
      </c>
      <c r="BJ148" s="5" t="n">
        <f aca="false">IFERROR(DK148/BZ148,"-")</f>
        <v>0.582518688901668</v>
      </c>
      <c r="BK148" s="5" t="n">
        <f aca="false">IFERROR(DL148/CB148,"-")</f>
        <v>0.0669877435874628</v>
      </c>
      <c r="BL148" s="3" t="n">
        <f aca="false">IFERROR(DL148/DK148,"-")</f>
        <v>93.6692991115499</v>
      </c>
      <c r="BM148" s="5" t="n">
        <f aca="false">IFERROR(DM148/BZ148,"-")</f>
        <v>0</v>
      </c>
      <c r="BN148" s="4" t="n">
        <f aca="false">IFERROR(DN148/CB148,"-")</f>
        <v>0</v>
      </c>
      <c r="BO148" s="3" t="str">
        <f aca="false">IFERROR(DN148/DM148,"-")</f>
        <v>-</v>
      </c>
      <c r="BP148" s="5" t="n">
        <f aca="false">IFERROR(DO148/BZ148,"-")</f>
        <v>0</v>
      </c>
      <c r="BQ148" s="3" t="str">
        <f aca="false">IFERROR(DP148/DO148,"-")</f>
        <v>-</v>
      </c>
      <c r="BR148" s="3" t="str">
        <f aca="false">IFERROR(DQ148/DO148,"-")</f>
        <v>-</v>
      </c>
      <c r="BS148" s="3" t="str">
        <f aca="false">IFERROR(DR148/DO148,"-")</f>
        <v>-</v>
      </c>
      <c r="BT148" s="5" t="n">
        <f aca="false">IFERROR(DS148/BZ148,"-")</f>
        <v>0.000575043128234618</v>
      </c>
      <c r="BU148" s="5" t="n">
        <f aca="false">IFERROR(DT148/BZ148,"-")</f>
        <v>0</v>
      </c>
      <c r="BV148" s="5" t="n">
        <f aca="false">IFERROR(DT148/DS148,"-")</f>
        <v>0</v>
      </c>
      <c r="BW148" s="5" t="n">
        <f aca="false">IFERROR(DU148/BZ148,"-")</f>
        <v>0.000575043128234618</v>
      </c>
      <c r="BX148" s="5" t="n">
        <f aca="false">IFERROR(DU148/DS148,"-")</f>
        <v>1</v>
      </c>
      <c r="BZ148" s="6" t="n">
        <v>1739</v>
      </c>
      <c r="CA148" s="6" t="n">
        <v>2533</v>
      </c>
      <c r="CB148" s="6" t="n">
        <v>1416483</v>
      </c>
      <c r="CC148" s="6" t="n">
        <v>14164830</v>
      </c>
      <c r="CD148" s="6" t="n">
        <v>0</v>
      </c>
      <c r="CE148" s="6" t="n">
        <v>0</v>
      </c>
      <c r="CF148" s="6" t="n">
        <v>0</v>
      </c>
      <c r="CG148" s="6" t="n">
        <v>0</v>
      </c>
      <c r="CH148" s="6" t="n">
        <v>0</v>
      </c>
      <c r="CI148" s="6" t="n">
        <v>0</v>
      </c>
      <c r="CJ148" s="6" t="n">
        <v>0</v>
      </c>
      <c r="CK148" s="6" t="n">
        <v>0</v>
      </c>
      <c r="CL148" s="6" t="n">
        <v>4152516</v>
      </c>
      <c r="CM148" s="6" t="n">
        <v>876</v>
      </c>
      <c r="CN148" s="6" t="n">
        <v>250658</v>
      </c>
      <c r="CO148" s="6" t="n">
        <v>1058</v>
      </c>
      <c r="CP148" s="6" t="n">
        <v>153190</v>
      </c>
      <c r="CQ148" s="6" t="n">
        <v>545</v>
      </c>
      <c r="CR148" s="6" t="n">
        <v>72092</v>
      </c>
      <c r="CS148" s="6" t="n">
        <v>7</v>
      </c>
      <c r="CT148" s="6" t="n">
        <v>8420</v>
      </c>
      <c r="CU148" s="6" t="n">
        <v>378</v>
      </c>
      <c r="CV148" s="6" t="n">
        <v>152871</v>
      </c>
      <c r="CW148" s="6" t="n">
        <v>68</v>
      </c>
      <c r="CX148" s="6" t="n">
        <v>47116</v>
      </c>
      <c r="CY148" s="6" t="n">
        <v>369</v>
      </c>
      <c r="CZ148" s="6" t="n">
        <v>104926</v>
      </c>
      <c r="DA148" s="6" t="n">
        <v>774</v>
      </c>
      <c r="DB148" s="6" t="n">
        <v>365085</v>
      </c>
      <c r="DC148" s="6" t="n">
        <v>138</v>
      </c>
      <c r="DD148" s="6" t="n">
        <v>86690</v>
      </c>
      <c r="DE148" s="6" t="n">
        <v>0</v>
      </c>
      <c r="DF148" s="6" t="n">
        <v>0</v>
      </c>
      <c r="DG148" s="6" t="n">
        <v>0</v>
      </c>
      <c r="DH148" s="6" t="n">
        <v>0</v>
      </c>
      <c r="DI148" s="6" t="n">
        <v>1126</v>
      </c>
      <c r="DJ148" s="6" t="n">
        <v>175435</v>
      </c>
      <c r="DK148" s="6" t="n">
        <v>1013</v>
      </c>
      <c r="DL148" s="6" t="n">
        <v>94887</v>
      </c>
      <c r="DM148" s="6" t="n">
        <v>0</v>
      </c>
      <c r="DN148" s="6" t="n">
        <v>0</v>
      </c>
      <c r="DO148" s="6" t="n">
        <v>0</v>
      </c>
      <c r="DP148" s="6" t="n">
        <v>0</v>
      </c>
      <c r="DQ148" s="6" t="n">
        <v>0</v>
      </c>
      <c r="DR148" s="6" t="n">
        <v>0</v>
      </c>
      <c r="DS148" s="6" t="n">
        <v>1</v>
      </c>
      <c r="DT148" s="6" t="n">
        <v>0</v>
      </c>
      <c r="DU148" s="6" t="n">
        <v>1</v>
      </c>
    </row>
    <row r="149" customFormat="false" ht="13.5" hidden="false" customHeight="false" outlineLevel="0" collapsed="false">
      <c r="A149" s="7" t="s">
        <v>236</v>
      </c>
      <c r="B149" s="7" t="s">
        <v>222</v>
      </c>
      <c r="C149" s="7" t="s">
        <v>215</v>
      </c>
      <c r="D149" s="7" t="s">
        <v>247</v>
      </c>
      <c r="E149" s="7" t="s">
        <v>219</v>
      </c>
      <c r="F149" s="7" t="s">
        <v>218</v>
      </c>
      <c r="G149" s="4" t="n">
        <f aca="false">IFERROR(CA149/BZ149,"-")</f>
        <v>1.81087470449173</v>
      </c>
      <c r="H149" s="3" t="n">
        <f aca="false">IFERROR(CB149/BZ149,"-")</f>
        <v>1009.83451536643</v>
      </c>
      <c r="I149" s="3" t="n">
        <f aca="false">IFERROR(CB149/CA149,"-")</f>
        <v>557.650130548303</v>
      </c>
      <c r="J149" s="3" t="n">
        <f aca="false">IFERROR(CC149/BZ149,"-")</f>
        <v>10098.3451536643</v>
      </c>
      <c r="K149" s="3" t="n">
        <f aca="false">IFERROR(CC149/CA149,"-")</f>
        <v>5576.50130548303</v>
      </c>
      <c r="L149" s="5" t="n">
        <f aca="false">IFERROR(CD149/BZ149,"-")</f>
        <v>0</v>
      </c>
      <c r="M149" s="5" t="n">
        <f aca="false">IFERROR(CE149/CB149,"-")</f>
        <v>0</v>
      </c>
      <c r="N149" s="3" t="str">
        <f aca="false">IFERROR(CE149/CD149,"-")</f>
        <v>-</v>
      </c>
      <c r="O149" s="5" t="n">
        <f aca="false">IFERROR(CF149/BZ149,"-")</f>
        <v>0</v>
      </c>
      <c r="P149" s="5" t="n">
        <f aca="false">IFERROR(CG149/CB149,"-")</f>
        <v>0</v>
      </c>
      <c r="Q149" s="3" t="str">
        <f aca="false">IFERROR(CG149/CF149,"-")</f>
        <v>-</v>
      </c>
      <c r="R149" s="5" t="n">
        <f aca="false">IFERROR(CH149/BZ149,"-")</f>
        <v>0</v>
      </c>
      <c r="S149" s="5" t="n">
        <f aca="false">IFERROR(CI149/CB149,"-")</f>
        <v>0</v>
      </c>
      <c r="T149" s="3" t="str">
        <f aca="false">IFERROR(CI149/CH149,"-")</f>
        <v>-</v>
      </c>
      <c r="U149" s="5" t="n">
        <f aca="false">IFERROR(CJ149/BZ149,"-")</f>
        <v>0</v>
      </c>
      <c r="V149" s="5" t="n">
        <f aca="false">IFERROR(CK149/CB149,"-")</f>
        <v>0</v>
      </c>
      <c r="W149" s="3" t="str">
        <f aca="false">IFERROR(CK149/CJ149,"-")</f>
        <v>-</v>
      </c>
      <c r="X149" s="3" t="n">
        <f aca="false">IFERROR(CL149/BZ149,"-")</f>
        <v>3029.79432624114</v>
      </c>
      <c r="Y149" s="3" t="n">
        <f aca="false">IFERROR(CL149/CA149,"-")</f>
        <v>1673.11096605744</v>
      </c>
      <c r="Z149" s="5" t="n">
        <f aca="false">IFERROR(CM149/BZ149,"-")</f>
        <v>0.437352245862884</v>
      </c>
      <c r="AA149" s="5" t="n">
        <f aca="false">IFERROR(CN149/CB149,"-")</f>
        <v>0.0961700533757843</v>
      </c>
      <c r="AB149" s="3" t="n">
        <f aca="false">IFERROR(CN149/CM149,"-")</f>
        <v>222.054054054054</v>
      </c>
      <c r="AC149" s="5" t="n">
        <f aca="false">IFERROR(CO149/BZ149,"-")</f>
        <v>0.718676122931442</v>
      </c>
      <c r="AD149" s="5" t="n">
        <f aca="false">IFERROR(CP149/CB149,"-")</f>
        <v>0.0591651840059931</v>
      </c>
      <c r="AE149" s="3" t="n">
        <f aca="false">IFERROR(CP149/CO149,"-")</f>
        <v>83.1348684210526</v>
      </c>
      <c r="AF149" s="5" t="n">
        <f aca="false">IFERROR(CQ149/BZ149,"-")</f>
        <v>0.822695035460993</v>
      </c>
      <c r="AG149" s="5" t="n">
        <f aca="false">IFERROR(CR149/CB149,"-")</f>
        <v>0.150271561007585</v>
      </c>
      <c r="AH149" s="3" t="n">
        <f aca="false">IFERROR(CR149/CQ149,"-")</f>
        <v>184.454022988506</v>
      </c>
      <c r="AI149" s="5" t="n">
        <f aca="false">IFERROR(CS149/BZ149,"-")</f>
        <v>0</v>
      </c>
      <c r="AJ149" s="5" t="n">
        <f aca="false">IFERROR(CT149/CB149,"-")</f>
        <v>0</v>
      </c>
      <c r="AK149" s="3" t="str">
        <f aca="false">IFERROR(CT149/CS149,"-")</f>
        <v>-</v>
      </c>
      <c r="AL149" s="5" t="n">
        <f aca="false">IFERROR(CU149/BZ149,"-")</f>
        <v>0.127659574468085</v>
      </c>
      <c r="AM149" s="5" t="n">
        <f aca="false">IFERROR(CV149/CB149,"-")</f>
        <v>0.0146291787620564</v>
      </c>
      <c r="AN149" s="3" t="n">
        <f aca="false">IFERROR(CV149/CU149,"-")</f>
        <v>115.722222222222</v>
      </c>
      <c r="AO149" s="5" t="n">
        <f aca="false">IFERROR(CW149/BZ149,"-")</f>
        <v>0.00236406619385343</v>
      </c>
      <c r="AP149" s="5" t="n">
        <f aca="false">IFERROR(CX149/CB149,"-")</f>
        <v>0.00015919093548085</v>
      </c>
      <c r="AQ149" s="3" t="n">
        <f aca="false">IFERROR(CX149/CW149,"-")</f>
        <v>68</v>
      </c>
      <c r="AR149" s="5" t="n">
        <f aca="false">IFERROR(CY149/BZ149,"-")</f>
        <v>0.789598108747045</v>
      </c>
      <c r="AS149" s="5" t="n">
        <f aca="false">IFERROR(CZ149/CB149,"-")</f>
        <v>0.241825077254425</v>
      </c>
      <c r="AT149" s="3" t="n">
        <f aca="false">IFERROR(CZ149/CY149,"-")</f>
        <v>309.275449101796</v>
      </c>
      <c r="AU149" s="5" t="n">
        <f aca="false">IFERROR(DA149/BZ149,"-")</f>
        <v>0.451536643026005</v>
      </c>
      <c r="AV149" s="5" t="n">
        <f aca="false">IFERROR(DB149/CB149,"-")</f>
        <v>0.0937025938758311</v>
      </c>
      <c r="AW149" s="3" t="n">
        <f aca="false">IFERROR(DB149/DA149,"-")</f>
        <v>209.560209424084</v>
      </c>
      <c r="AX149" s="5" t="n">
        <f aca="false">IFERROR(DC149/BZ149,"-")</f>
        <v>0.153664302600473</v>
      </c>
      <c r="AY149" s="5" t="n">
        <f aca="false">IFERROR(DD149/CB149,"-")</f>
        <v>0.0332568592564847</v>
      </c>
      <c r="AZ149" s="3" t="n">
        <f aca="false">IFERROR(DD149/DC149,"-")</f>
        <v>218.553846153846</v>
      </c>
      <c r="BA149" s="5" t="n">
        <f aca="false">IFERROR(DE149/BZ149,"-")</f>
        <v>0.418439716312057</v>
      </c>
      <c r="BB149" s="5" t="n">
        <f aca="false">IFERROR(DF149/CB149,"-")</f>
        <v>0.286801198614102</v>
      </c>
      <c r="BC149" s="3" t="n">
        <f aca="false">IFERROR(DF149/DE149,"-")</f>
        <v>692.146892655367</v>
      </c>
      <c r="BD149" s="5" t="n">
        <f aca="false">IFERROR(DG149/BZ149,"-")</f>
        <v>0</v>
      </c>
      <c r="BE149" s="5" t="n">
        <f aca="false">IFERROR(DH149/CB149,"-")</f>
        <v>0</v>
      </c>
      <c r="BF149" s="3" t="str">
        <f aca="false">IFERROR(DH149/DG149,"-")</f>
        <v>-</v>
      </c>
      <c r="BG149" s="5" t="n">
        <f aca="false">IFERROR(DI149/BZ149,"-")</f>
        <v>0.335697399527187</v>
      </c>
      <c r="BH149" s="5" t="n">
        <f aca="false">IFERROR(DJ149/CB149,"-")</f>
        <v>0.0240073976964135</v>
      </c>
      <c r="BI149" s="3" t="n">
        <f aca="false">IFERROR(DJ149/DI149,"-")</f>
        <v>72.2183098591549</v>
      </c>
      <c r="BJ149" s="5" t="n">
        <f aca="false">IFERROR(DK149/BZ149,"-")</f>
        <v>0.00236406619385343</v>
      </c>
      <c r="BK149" s="5" t="n">
        <f aca="false">IFERROR(DL149/CB149,"-")</f>
        <v>0.00015919093548085</v>
      </c>
      <c r="BL149" s="3" t="n">
        <f aca="false">IFERROR(DL149/DK149,"-")</f>
        <v>68</v>
      </c>
      <c r="BM149" s="5" t="n">
        <f aca="false">IFERROR(DM149/BZ149,"-")</f>
        <v>0</v>
      </c>
      <c r="BN149" s="4" t="n">
        <f aca="false">IFERROR(DN149/CB149,"-")</f>
        <v>0</v>
      </c>
      <c r="BO149" s="3" t="str">
        <f aca="false">IFERROR(DN149/DM149,"-")</f>
        <v>-</v>
      </c>
      <c r="BP149" s="5" t="n">
        <f aca="false">IFERROR(DO149/BZ149,"-")</f>
        <v>0</v>
      </c>
      <c r="BQ149" s="3" t="str">
        <f aca="false">IFERROR(DP149/DO149,"-")</f>
        <v>-</v>
      </c>
      <c r="BR149" s="3" t="str">
        <f aca="false">IFERROR(DQ149/DO149,"-")</f>
        <v>-</v>
      </c>
      <c r="BS149" s="3" t="str">
        <f aca="false">IFERROR(DR149/DO149,"-")</f>
        <v>-</v>
      </c>
      <c r="BT149" s="5" t="n">
        <f aca="false">IFERROR(DS149/BZ149,"-")</f>
        <v>0</v>
      </c>
      <c r="BU149" s="5" t="n">
        <f aca="false">IFERROR(DT149/BZ149,"-")</f>
        <v>0</v>
      </c>
      <c r="BV149" s="5" t="str">
        <f aca="false">IFERROR(DT149/DS149,"-")</f>
        <v>-</v>
      </c>
      <c r="BW149" s="5" t="n">
        <f aca="false">IFERROR(DU149/BZ149,"-")</f>
        <v>0</v>
      </c>
      <c r="BX149" s="5" t="str">
        <f aca="false">IFERROR(DU149/DS149,"-")</f>
        <v>-</v>
      </c>
      <c r="BZ149" s="6" t="n">
        <v>423</v>
      </c>
      <c r="CA149" s="6" t="n">
        <v>766</v>
      </c>
      <c r="CB149" s="6" t="n">
        <v>427160</v>
      </c>
      <c r="CC149" s="6" t="n">
        <v>4271600</v>
      </c>
      <c r="CD149" s="6" t="n">
        <v>0</v>
      </c>
      <c r="CE149" s="6" t="n">
        <v>0</v>
      </c>
      <c r="CF149" s="6" t="n">
        <v>0</v>
      </c>
      <c r="CG149" s="6" t="n">
        <v>0</v>
      </c>
      <c r="CH149" s="6" t="n">
        <v>0</v>
      </c>
      <c r="CI149" s="6" t="n">
        <v>0</v>
      </c>
      <c r="CJ149" s="6" t="n">
        <v>0</v>
      </c>
      <c r="CK149" s="6" t="n">
        <v>0</v>
      </c>
      <c r="CL149" s="6" t="n">
        <v>1281603</v>
      </c>
      <c r="CM149" s="6" t="n">
        <v>185</v>
      </c>
      <c r="CN149" s="6" t="n">
        <v>41080</v>
      </c>
      <c r="CO149" s="6" t="n">
        <v>304</v>
      </c>
      <c r="CP149" s="6" t="n">
        <v>25273</v>
      </c>
      <c r="CQ149" s="6" t="n">
        <v>348</v>
      </c>
      <c r="CR149" s="6" t="n">
        <v>64190</v>
      </c>
      <c r="CS149" s="6" t="n">
        <v>0</v>
      </c>
      <c r="CT149" s="6" t="n">
        <v>0</v>
      </c>
      <c r="CU149" s="6" t="n">
        <v>54</v>
      </c>
      <c r="CV149" s="6" t="n">
        <v>6249</v>
      </c>
      <c r="CW149" s="6" t="n">
        <v>1</v>
      </c>
      <c r="CX149" s="6" t="n">
        <v>68</v>
      </c>
      <c r="CY149" s="6" t="n">
        <v>334</v>
      </c>
      <c r="CZ149" s="6" t="n">
        <v>103298</v>
      </c>
      <c r="DA149" s="6" t="n">
        <v>191</v>
      </c>
      <c r="DB149" s="6" t="n">
        <v>40026</v>
      </c>
      <c r="DC149" s="6" t="n">
        <v>65</v>
      </c>
      <c r="DD149" s="6" t="n">
        <v>14206</v>
      </c>
      <c r="DE149" s="6" t="n">
        <v>177</v>
      </c>
      <c r="DF149" s="6" t="n">
        <v>122510</v>
      </c>
      <c r="DG149" s="6" t="n">
        <v>0</v>
      </c>
      <c r="DH149" s="6" t="n">
        <v>0</v>
      </c>
      <c r="DI149" s="6" t="n">
        <v>142</v>
      </c>
      <c r="DJ149" s="6" t="n">
        <v>10255</v>
      </c>
      <c r="DK149" s="6" t="n">
        <v>1</v>
      </c>
      <c r="DL149" s="6" t="n">
        <v>68</v>
      </c>
      <c r="DM149" s="6" t="n">
        <v>0</v>
      </c>
      <c r="DN149" s="6" t="n">
        <v>0</v>
      </c>
      <c r="DO149" s="6" t="n">
        <v>0</v>
      </c>
      <c r="DP149" s="6" t="n">
        <v>0</v>
      </c>
      <c r="DQ149" s="6" t="n">
        <v>0</v>
      </c>
      <c r="DR149" s="6" t="n">
        <v>0</v>
      </c>
      <c r="DS149" s="6" t="n">
        <v>0</v>
      </c>
      <c r="DT149" s="6" t="n">
        <v>0</v>
      </c>
      <c r="DU149" s="6" t="n">
        <v>0</v>
      </c>
    </row>
    <row r="150" customFormat="false" ht="13.5" hidden="false" customHeight="false" outlineLevel="0" collapsed="false">
      <c r="A150" s="7" t="s">
        <v>236</v>
      </c>
      <c r="B150" s="7" t="s">
        <v>222</v>
      </c>
      <c r="C150" s="7" t="s">
        <v>223</v>
      </c>
      <c r="D150" s="7" t="s">
        <v>247</v>
      </c>
      <c r="E150" s="7" t="s">
        <v>221</v>
      </c>
      <c r="F150" s="7" t="s">
        <v>218</v>
      </c>
      <c r="G150" s="4" t="n">
        <f aca="false">IFERROR(CA150/BZ150,"-")</f>
        <v>7</v>
      </c>
      <c r="H150" s="3" t="n">
        <f aca="false">IFERROR(CB150/BZ150,"-")</f>
        <v>35065</v>
      </c>
      <c r="I150" s="3" t="n">
        <f aca="false">IFERROR(CB150/CA150,"-")</f>
        <v>5009.28571428572</v>
      </c>
      <c r="J150" s="3" t="n">
        <f aca="false">IFERROR(CC150/BZ150,"-")</f>
        <v>350650</v>
      </c>
      <c r="K150" s="3" t="n">
        <f aca="false">IFERROR(CC150/CA150,"-")</f>
        <v>50092.8571428571</v>
      </c>
      <c r="L150" s="5" t="n">
        <f aca="false">IFERROR(CD150/BZ150,"-")</f>
        <v>0</v>
      </c>
      <c r="M150" s="5" t="n">
        <f aca="false">IFERROR(CE150/CB150,"-")</f>
        <v>0</v>
      </c>
      <c r="N150" s="3" t="str">
        <f aca="false">IFERROR(CE150/CD150,"-")</f>
        <v>-</v>
      </c>
      <c r="O150" s="5" t="n">
        <f aca="false">IFERROR(CF150/BZ150,"-")</f>
        <v>0</v>
      </c>
      <c r="P150" s="5" t="n">
        <f aca="false">IFERROR(CG150/CB150,"-")</f>
        <v>0</v>
      </c>
      <c r="Q150" s="3" t="str">
        <f aca="false">IFERROR(CG150/CF150,"-")</f>
        <v>-</v>
      </c>
      <c r="R150" s="5" t="n">
        <f aca="false">IFERROR(CH150/BZ150,"-")</f>
        <v>0</v>
      </c>
      <c r="S150" s="5" t="n">
        <f aca="false">IFERROR(CI150/CB150,"-")</f>
        <v>0</v>
      </c>
      <c r="T150" s="3" t="str">
        <f aca="false">IFERROR(CI150/CH150,"-")</f>
        <v>-</v>
      </c>
      <c r="U150" s="5" t="n">
        <f aca="false">IFERROR(CJ150/BZ150,"-")</f>
        <v>0</v>
      </c>
      <c r="V150" s="5" t="n">
        <f aca="false">IFERROR(CK150/CB150,"-")</f>
        <v>0</v>
      </c>
      <c r="W150" s="3" t="str">
        <f aca="false">IFERROR(CK150/CJ150,"-")</f>
        <v>-</v>
      </c>
      <c r="X150" s="3" t="n">
        <f aca="false">IFERROR(CL150/BZ150,"-")</f>
        <v>70129</v>
      </c>
      <c r="Y150" s="3" t="n">
        <f aca="false">IFERROR(CL150/CA150,"-")</f>
        <v>10018.4285714286</v>
      </c>
      <c r="Z150" s="5" t="n">
        <f aca="false">IFERROR(CM150/BZ150,"-")</f>
        <v>0.5</v>
      </c>
      <c r="AA150" s="5" t="n">
        <f aca="false">IFERROR(CN150/CB150,"-")</f>
        <v>0.00602452588050763</v>
      </c>
      <c r="AB150" s="3" t="n">
        <f aca="false">IFERROR(CN150/CM150,"-")</f>
        <v>422.5</v>
      </c>
      <c r="AC150" s="5" t="n">
        <f aca="false">IFERROR(CO150/BZ150,"-")</f>
        <v>0</v>
      </c>
      <c r="AD150" s="5" t="n">
        <f aca="false">IFERROR(CP150/CB150,"-")</f>
        <v>0</v>
      </c>
      <c r="AE150" s="3" t="str">
        <f aca="false">IFERROR(CP150/CO150,"-")</f>
        <v>-</v>
      </c>
      <c r="AF150" s="5" t="n">
        <f aca="false">IFERROR(CQ150/BZ150,"-")</f>
        <v>0.25</v>
      </c>
      <c r="AG150" s="5" t="n">
        <f aca="false">IFERROR(CR150/CB150,"-")</f>
        <v>0.0236703265364323</v>
      </c>
      <c r="AH150" s="3" t="n">
        <f aca="false">IFERROR(CR150/CQ150,"-")</f>
        <v>3320</v>
      </c>
      <c r="AI150" s="5" t="n">
        <f aca="false">IFERROR(CS150/BZ150,"-")</f>
        <v>0</v>
      </c>
      <c r="AJ150" s="5" t="n">
        <f aca="false">IFERROR(CT150/CB150,"-")</f>
        <v>0</v>
      </c>
      <c r="AK150" s="3" t="str">
        <f aca="false">IFERROR(CT150/CS150,"-")</f>
        <v>-</v>
      </c>
      <c r="AL150" s="5" t="n">
        <f aca="false">IFERROR(CU150/BZ150,"-")</f>
        <v>0.25</v>
      </c>
      <c r="AM150" s="5" t="n">
        <f aca="false">IFERROR(CV150/CB150,"-")</f>
        <v>0.00124768287466134</v>
      </c>
      <c r="AN150" s="3" t="n">
        <f aca="false">IFERROR(CV150/CU150,"-")</f>
        <v>175</v>
      </c>
      <c r="AO150" s="5" t="n">
        <f aca="false">IFERROR(CW150/BZ150,"-")</f>
        <v>0</v>
      </c>
      <c r="AP150" s="5" t="n">
        <f aca="false">IFERROR(CX150/CB150,"-")</f>
        <v>0</v>
      </c>
      <c r="AQ150" s="3" t="str">
        <f aca="false">IFERROR(CX150/CW150,"-")</f>
        <v>-</v>
      </c>
      <c r="AR150" s="5" t="n">
        <f aca="false">IFERROR(CY150/BZ150,"-")</f>
        <v>0.75</v>
      </c>
      <c r="AS150" s="5" t="n">
        <f aca="false">IFERROR(CZ150/CB150,"-")</f>
        <v>0.0745757878226152</v>
      </c>
      <c r="AT150" s="3" t="n">
        <f aca="false">IFERROR(CZ150/CY150,"-")</f>
        <v>3486.66666666667</v>
      </c>
      <c r="AU150" s="5" t="n">
        <f aca="false">IFERROR(DA150/BZ150,"-")</f>
        <v>0.5</v>
      </c>
      <c r="AV150" s="5" t="n">
        <f aca="false">IFERROR(DB150/CB150,"-")</f>
        <v>0.0061172108940539</v>
      </c>
      <c r="AW150" s="3" t="n">
        <f aca="false">IFERROR(DB150/DA150,"-")</f>
        <v>429</v>
      </c>
      <c r="AX150" s="5" t="n">
        <f aca="false">IFERROR(DC150/BZ150,"-")</f>
        <v>0</v>
      </c>
      <c r="AY150" s="5" t="n">
        <f aca="false">IFERROR(DD150/CB150,"-")</f>
        <v>0</v>
      </c>
      <c r="AZ150" s="3" t="str">
        <f aca="false">IFERROR(DD150/DC150,"-")</f>
        <v>-</v>
      </c>
      <c r="BA150" s="5" t="n">
        <f aca="false">IFERROR(DE150/BZ150,"-")</f>
        <v>0</v>
      </c>
      <c r="BB150" s="5" t="n">
        <f aca="false">IFERROR(DF150/CB150,"-")</f>
        <v>0</v>
      </c>
      <c r="BC150" s="3" t="str">
        <f aca="false">IFERROR(DF150/DE150,"-")</f>
        <v>-</v>
      </c>
      <c r="BD150" s="5" t="n">
        <f aca="false">IFERROR(DG150/BZ150,"-")</f>
        <v>0.5</v>
      </c>
      <c r="BE150" s="5" t="n">
        <f aca="false">IFERROR(DH150/CB150,"-")</f>
        <v>0.0601240553258235</v>
      </c>
      <c r="BF150" s="3" t="n">
        <f aca="false">IFERROR(DH150/DG150,"-")</f>
        <v>4216.5</v>
      </c>
      <c r="BG150" s="5" t="n">
        <f aca="false">IFERROR(DI150/BZ150,"-")</f>
        <v>0.25</v>
      </c>
      <c r="BH150" s="5" t="n">
        <f aca="false">IFERROR(DJ150/CB150,"-")</f>
        <v>0.534136603450734</v>
      </c>
      <c r="BI150" s="3" t="n">
        <f aca="false">IFERROR(DJ150/DI150,"-")</f>
        <v>74918</v>
      </c>
      <c r="BJ150" s="5" t="n">
        <f aca="false">IFERROR(DK150/BZ150,"-")</f>
        <v>0</v>
      </c>
      <c r="BK150" s="5" t="n">
        <f aca="false">IFERROR(DL150/CB150,"-")</f>
        <v>0</v>
      </c>
      <c r="BL150" s="3" t="str">
        <f aca="false">IFERROR(DL150/DK150,"-")</f>
        <v>-</v>
      </c>
      <c r="BM150" s="5" t="n">
        <f aca="false">IFERROR(DM150/BZ150,"-")</f>
        <v>0.5</v>
      </c>
      <c r="BN150" s="4" t="n">
        <f aca="false">IFERROR(DN150/CB150,"-")</f>
        <v>0.294103807215172</v>
      </c>
      <c r="BO150" s="3" t="n">
        <f aca="false">IFERROR(DN150/DM150,"-")</f>
        <v>20625.5</v>
      </c>
      <c r="BP150" s="5" t="n">
        <f aca="false">IFERROR(DO150/BZ150,"-")</f>
        <v>0.5</v>
      </c>
      <c r="BQ150" s="3" t="n">
        <f aca="false">IFERROR(DP150/DO150,"-")</f>
        <v>6.5</v>
      </c>
      <c r="BR150" s="3" t="n">
        <f aca="false">IFERROR(DQ150/DO150,"-")</f>
        <v>3833</v>
      </c>
      <c r="BS150" s="3" t="n">
        <f aca="false">IFERROR(DR150/DO150,"-")</f>
        <v>1690</v>
      </c>
      <c r="BT150" s="5" t="n">
        <f aca="false">IFERROR(DS150/BZ150,"-")</f>
        <v>0.25</v>
      </c>
      <c r="BU150" s="5" t="n">
        <f aca="false">IFERROR(DT150/BZ150,"-")</f>
        <v>0.25</v>
      </c>
      <c r="BV150" s="5" t="n">
        <f aca="false">IFERROR(DT150/DS150,"-")</f>
        <v>1</v>
      </c>
      <c r="BW150" s="5" t="n">
        <f aca="false">IFERROR(DU150/BZ150,"-")</f>
        <v>0</v>
      </c>
      <c r="BX150" s="5" t="n">
        <f aca="false">IFERROR(DU150/DS150,"-")</f>
        <v>0</v>
      </c>
      <c r="BZ150" s="6" t="n">
        <v>4</v>
      </c>
      <c r="CA150" s="6" t="n">
        <v>28</v>
      </c>
      <c r="CB150" s="6" t="n">
        <v>140260</v>
      </c>
      <c r="CC150" s="6" t="n">
        <v>1402600</v>
      </c>
      <c r="CD150" s="6" t="n">
        <v>0</v>
      </c>
      <c r="CE150" s="6" t="n">
        <v>0</v>
      </c>
      <c r="CF150" s="6" t="n">
        <v>0</v>
      </c>
      <c r="CG150" s="6" t="n">
        <v>0</v>
      </c>
      <c r="CH150" s="6" t="n">
        <v>0</v>
      </c>
      <c r="CI150" s="6" t="n">
        <v>0</v>
      </c>
      <c r="CJ150" s="6" t="n">
        <v>0</v>
      </c>
      <c r="CK150" s="6" t="n">
        <v>0</v>
      </c>
      <c r="CL150" s="6" t="n">
        <v>280516</v>
      </c>
      <c r="CM150" s="6" t="n">
        <v>2</v>
      </c>
      <c r="CN150" s="6" t="n">
        <v>845</v>
      </c>
      <c r="CO150" s="6" t="n">
        <v>0</v>
      </c>
      <c r="CP150" s="6" t="n">
        <v>0</v>
      </c>
      <c r="CQ150" s="6" t="n">
        <v>1</v>
      </c>
      <c r="CR150" s="6" t="n">
        <v>3320</v>
      </c>
      <c r="CS150" s="6" t="n">
        <v>0</v>
      </c>
      <c r="CT150" s="6" t="n">
        <v>0</v>
      </c>
      <c r="CU150" s="6" t="n">
        <v>1</v>
      </c>
      <c r="CV150" s="6" t="n">
        <v>175</v>
      </c>
      <c r="CW150" s="6" t="n">
        <v>0</v>
      </c>
      <c r="CX150" s="6" t="n">
        <v>0</v>
      </c>
      <c r="CY150" s="6" t="n">
        <v>3</v>
      </c>
      <c r="CZ150" s="6" t="n">
        <v>10460</v>
      </c>
      <c r="DA150" s="6" t="n">
        <v>2</v>
      </c>
      <c r="DB150" s="6" t="n">
        <v>858</v>
      </c>
      <c r="DC150" s="6" t="n">
        <v>0</v>
      </c>
      <c r="DD150" s="6" t="n">
        <v>0</v>
      </c>
      <c r="DE150" s="6" t="n">
        <v>0</v>
      </c>
      <c r="DF150" s="6" t="n">
        <v>0</v>
      </c>
      <c r="DG150" s="6" t="n">
        <v>2</v>
      </c>
      <c r="DH150" s="6" t="n">
        <v>8433</v>
      </c>
      <c r="DI150" s="6" t="n">
        <v>1</v>
      </c>
      <c r="DJ150" s="6" t="n">
        <v>74918</v>
      </c>
      <c r="DK150" s="6" t="n">
        <v>0</v>
      </c>
      <c r="DL150" s="6" t="n">
        <v>0</v>
      </c>
      <c r="DM150" s="6" t="n">
        <v>2</v>
      </c>
      <c r="DN150" s="6" t="n">
        <v>41251</v>
      </c>
      <c r="DO150" s="6" t="n">
        <v>2</v>
      </c>
      <c r="DP150" s="6" t="n">
        <v>13</v>
      </c>
      <c r="DQ150" s="6" t="n">
        <v>7666</v>
      </c>
      <c r="DR150" s="6" t="n">
        <v>3380</v>
      </c>
      <c r="DS150" s="6" t="n">
        <v>1</v>
      </c>
      <c r="DT150" s="6" t="n">
        <v>1</v>
      </c>
      <c r="DU150" s="6" t="n">
        <v>0</v>
      </c>
    </row>
    <row r="151" customFormat="false" ht="13.5" hidden="false" customHeight="false" outlineLevel="0" collapsed="false">
      <c r="A151" s="7" t="s">
        <v>236</v>
      </c>
      <c r="B151" s="7" t="s">
        <v>222</v>
      </c>
      <c r="C151" s="7" t="s">
        <v>223</v>
      </c>
      <c r="D151" s="7" t="s">
        <v>247</v>
      </c>
      <c r="E151" s="7" t="s">
        <v>217</v>
      </c>
      <c r="F151" s="7" t="s">
        <v>226</v>
      </c>
      <c r="G151" s="4" t="n">
        <f aca="false">IFERROR(CA151/BZ151,"-")</f>
        <v>2.31034482758621</v>
      </c>
      <c r="H151" s="3" t="n">
        <f aca="false">IFERROR(CB151/BZ151,"-")</f>
        <v>954.241379310345</v>
      </c>
      <c r="I151" s="3" t="n">
        <f aca="false">IFERROR(CB151/CA151,"-")</f>
        <v>413.029850746269</v>
      </c>
      <c r="J151" s="3" t="n">
        <f aca="false">IFERROR(CC151/BZ151,"-")</f>
        <v>9542.41379310345</v>
      </c>
      <c r="K151" s="3" t="n">
        <f aca="false">IFERROR(CC151/CA151,"-")</f>
        <v>4130.29850746269</v>
      </c>
      <c r="L151" s="5" t="n">
        <f aca="false">IFERROR(CD151/BZ151,"-")</f>
        <v>0</v>
      </c>
      <c r="M151" s="5" t="n">
        <f aca="false">IFERROR(CE151/CB151,"-")</f>
        <v>0</v>
      </c>
      <c r="N151" s="3" t="str">
        <f aca="false">IFERROR(CE151/CD151,"-")</f>
        <v>-</v>
      </c>
      <c r="O151" s="5" t="n">
        <f aca="false">IFERROR(CF151/BZ151,"-")</f>
        <v>0.0689655172413793</v>
      </c>
      <c r="P151" s="5" t="n">
        <f aca="false">IFERROR(CG151/CB151,"-")</f>
        <v>0.0335706284103639</v>
      </c>
      <c r="Q151" s="3" t="n">
        <f aca="false">IFERROR(CG151/CF151,"-")</f>
        <v>464.5</v>
      </c>
      <c r="R151" s="5" t="n">
        <f aca="false">IFERROR(CH151/BZ151,"-")</f>
        <v>0.931034482758621</v>
      </c>
      <c r="S151" s="5" t="n">
        <f aca="false">IFERROR(CI151/CB151,"-")</f>
        <v>0.933834423445235</v>
      </c>
      <c r="T151" s="3" t="n">
        <f aca="false">IFERROR(CI151/CH151,"-")</f>
        <v>957.111111111111</v>
      </c>
      <c r="U151" s="5" t="n">
        <f aca="false">IFERROR(CJ151/BZ151,"-")</f>
        <v>1</v>
      </c>
      <c r="V151" s="5" t="n">
        <f aca="false">IFERROR(CK151/CB151,"-")</f>
        <v>0.967405051855599</v>
      </c>
      <c r="W151" s="3" t="n">
        <f aca="false">IFERROR(CK151/CJ151,"-")</f>
        <v>923.137931034483</v>
      </c>
      <c r="X151" s="3" t="n">
        <f aca="false">IFERROR(CL151/BZ151,"-")</f>
        <v>1893.58620689655</v>
      </c>
      <c r="Y151" s="3" t="n">
        <f aca="false">IFERROR(CL151/CA151,"-")</f>
        <v>819.611940298507</v>
      </c>
      <c r="Z151" s="5" t="n">
        <f aca="false">IFERROR(CM151/BZ151,"-")</f>
        <v>0.620689655172414</v>
      </c>
      <c r="AA151" s="5" t="n">
        <f aca="false">IFERROR(CN151/CB151,"-")</f>
        <v>0.29161999060456</v>
      </c>
      <c r="AB151" s="3" t="n">
        <f aca="false">IFERROR(CN151/CM151,"-")</f>
        <v>448.333333333333</v>
      </c>
      <c r="AC151" s="5" t="n">
        <f aca="false">IFERROR(CO151/BZ151,"-")</f>
        <v>0.482758620689655</v>
      </c>
      <c r="AD151" s="5" t="n">
        <f aca="false">IFERROR(CP151/CB151,"-")</f>
        <v>0.224008961803924</v>
      </c>
      <c r="AE151" s="3" t="n">
        <f aca="false">IFERROR(CP151/CO151,"-")</f>
        <v>442.785714285714</v>
      </c>
      <c r="AF151" s="5" t="n">
        <f aca="false">IFERROR(CQ151/BZ151,"-")</f>
        <v>0.344827586206897</v>
      </c>
      <c r="AG151" s="5" t="n">
        <f aca="false">IFERROR(CR151/CB151,"-")</f>
        <v>0.0864741806092581</v>
      </c>
      <c r="AH151" s="3" t="n">
        <f aca="false">IFERROR(CR151/CQ151,"-")</f>
        <v>239.3</v>
      </c>
      <c r="AI151" s="5" t="n">
        <f aca="false">IFERROR(CS151/BZ151,"-")</f>
        <v>0</v>
      </c>
      <c r="AJ151" s="5" t="n">
        <f aca="false">IFERROR(CT151/CB151,"-")</f>
        <v>0</v>
      </c>
      <c r="AK151" s="3" t="str">
        <f aca="false">IFERROR(CT151/CS151,"-")</f>
        <v>-</v>
      </c>
      <c r="AL151" s="5" t="n">
        <f aca="false">IFERROR(CU151/BZ151,"-")</f>
        <v>0.172413793103448</v>
      </c>
      <c r="AM151" s="5" t="n">
        <f aca="false">IFERROR(CV151/CB151,"-")</f>
        <v>0.018718606584035</v>
      </c>
      <c r="AN151" s="3" t="n">
        <f aca="false">IFERROR(CV151/CU151,"-")</f>
        <v>103.6</v>
      </c>
      <c r="AO151" s="5" t="n">
        <f aca="false">IFERROR(CW151/BZ151,"-")</f>
        <v>0</v>
      </c>
      <c r="AP151" s="5" t="n">
        <f aca="false">IFERROR(CX151/CB151,"-")</f>
        <v>0</v>
      </c>
      <c r="AQ151" s="3" t="str">
        <f aca="false">IFERROR(CX151/CW151,"-")</f>
        <v>-</v>
      </c>
      <c r="AR151" s="5" t="n">
        <f aca="false">IFERROR(CY151/BZ151,"-")</f>
        <v>0.172413793103448</v>
      </c>
      <c r="AS151" s="5" t="n">
        <f aca="false">IFERROR(CZ151/CB151,"-")</f>
        <v>0.143099772341271</v>
      </c>
      <c r="AT151" s="3" t="n">
        <f aca="false">IFERROR(CZ151/CY151,"-")</f>
        <v>792</v>
      </c>
      <c r="AU151" s="5" t="n">
        <f aca="false">IFERROR(DA151/BZ151,"-")</f>
        <v>0.275862068965517</v>
      </c>
      <c r="AV151" s="5" t="n">
        <f aca="false">IFERROR(DB151/CB151,"-")</f>
        <v>0.131752972211181</v>
      </c>
      <c r="AW151" s="3" t="n">
        <f aca="false">IFERROR(DB151/DA151,"-")</f>
        <v>455.75</v>
      </c>
      <c r="AX151" s="5" t="n">
        <f aca="false">IFERROR(DC151/BZ151,"-")</f>
        <v>0.0344827586206897</v>
      </c>
      <c r="AY151" s="5" t="n">
        <f aca="false">IFERROR(DD151/CB151,"-")</f>
        <v>0.00758862429082499</v>
      </c>
      <c r="AZ151" s="3" t="n">
        <f aca="false">IFERROR(DD151/DC151,"-")</f>
        <v>210</v>
      </c>
      <c r="BA151" s="5" t="n">
        <f aca="false">IFERROR(DE151/BZ151,"-")</f>
        <v>0</v>
      </c>
      <c r="BB151" s="5" t="n">
        <f aca="false">IFERROR(DF151/CB151,"-")</f>
        <v>0</v>
      </c>
      <c r="BC151" s="3" t="str">
        <f aca="false">IFERROR(DF151/DE151,"-")</f>
        <v>-</v>
      </c>
      <c r="BD151" s="5" t="n">
        <f aca="false">IFERROR(DG151/BZ151,"-")</f>
        <v>0</v>
      </c>
      <c r="BE151" s="5" t="n">
        <f aca="false">IFERROR(DH151/CB151,"-")</f>
        <v>0</v>
      </c>
      <c r="BF151" s="3" t="str">
        <f aca="false">IFERROR(DH151/DG151,"-")</f>
        <v>-</v>
      </c>
      <c r="BG151" s="5" t="n">
        <f aca="false">IFERROR(DI151/BZ151,"-")</f>
        <v>0.586206896551724</v>
      </c>
      <c r="BH151" s="5" t="n">
        <f aca="false">IFERROR(DJ151/CB151,"-")</f>
        <v>0.0967368915549453</v>
      </c>
      <c r="BI151" s="3" t="n">
        <f aca="false">IFERROR(DJ151/DI151,"-")</f>
        <v>157.470588235294</v>
      </c>
      <c r="BJ151" s="5" t="n">
        <f aca="false">IFERROR(DK151/BZ151,"-")</f>
        <v>0.517241379310345</v>
      </c>
      <c r="BK151" s="5" t="n">
        <f aca="false">IFERROR(DL151/CB151,"-")</f>
        <v>0.0756694250713692</v>
      </c>
      <c r="BL151" s="3" t="n">
        <f aca="false">IFERROR(DL151/DK151,"-")</f>
        <v>139.6</v>
      </c>
      <c r="BM151" s="5" t="n">
        <f aca="false">IFERROR(DM151/BZ151,"-")</f>
        <v>0</v>
      </c>
      <c r="BN151" s="4" t="n">
        <f aca="false">IFERROR(DN151/CB151,"-")</f>
        <v>0</v>
      </c>
      <c r="BO151" s="3" t="str">
        <f aca="false">IFERROR(DN151/DM151,"-")</f>
        <v>-</v>
      </c>
      <c r="BP151" s="5" t="n">
        <f aca="false">IFERROR(DO151/BZ151,"-")</f>
        <v>0</v>
      </c>
      <c r="BQ151" s="3" t="str">
        <f aca="false">IFERROR(DP151/DO151,"-")</f>
        <v>-</v>
      </c>
      <c r="BR151" s="3" t="str">
        <f aca="false">IFERROR(DQ151/DO151,"-")</f>
        <v>-</v>
      </c>
      <c r="BS151" s="3" t="str">
        <f aca="false">IFERROR(DR151/DO151,"-")</f>
        <v>-</v>
      </c>
      <c r="BT151" s="5" t="n">
        <f aca="false">IFERROR(DS151/BZ151,"-")</f>
        <v>0</v>
      </c>
      <c r="BU151" s="5" t="n">
        <f aca="false">IFERROR(DT151/BZ151,"-")</f>
        <v>0</v>
      </c>
      <c r="BV151" s="5" t="str">
        <f aca="false">IFERROR(DT151/DS151,"-")</f>
        <v>-</v>
      </c>
      <c r="BW151" s="5" t="n">
        <f aca="false">IFERROR(DU151/BZ151,"-")</f>
        <v>0</v>
      </c>
      <c r="BX151" s="5" t="str">
        <f aca="false">IFERROR(DU151/DS151,"-")</f>
        <v>-</v>
      </c>
      <c r="BZ151" s="6" t="n">
        <v>29</v>
      </c>
      <c r="CA151" s="6" t="n">
        <v>67</v>
      </c>
      <c r="CB151" s="6" t="n">
        <v>27673</v>
      </c>
      <c r="CC151" s="6" t="n">
        <v>276730</v>
      </c>
      <c r="CD151" s="6" t="n">
        <v>0</v>
      </c>
      <c r="CE151" s="6" t="n">
        <v>0</v>
      </c>
      <c r="CF151" s="6" t="n">
        <v>2</v>
      </c>
      <c r="CG151" s="6" t="n">
        <v>929</v>
      </c>
      <c r="CH151" s="6" t="n">
        <v>27</v>
      </c>
      <c r="CI151" s="6" t="n">
        <v>25842</v>
      </c>
      <c r="CJ151" s="6" t="n">
        <v>29</v>
      </c>
      <c r="CK151" s="6" t="n">
        <v>26771</v>
      </c>
      <c r="CL151" s="6" t="n">
        <v>54914</v>
      </c>
      <c r="CM151" s="6" t="n">
        <v>18</v>
      </c>
      <c r="CN151" s="6" t="n">
        <v>8070</v>
      </c>
      <c r="CO151" s="6" t="n">
        <v>14</v>
      </c>
      <c r="CP151" s="6" t="n">
        <v>6199</v>
      </c>
      <c r="CQ151" s="6" t="n">
        <v>10</v>
      </c>
      <c r="CR151" s="6" t="n">
        <v>2393</v>
      </c>
      <c r="CS151" s="6" t="n">
        <v>0</v>
      </c>
      <c r="CT151" s="6" t="n">
        <v>0</v>
      </c>
      <c r="CU151" s="6" t="n">
        <v>5</v>
      </c>
      <c r="CV151" s="6" t="n">
        <v>518</v>
      </c>
      <c r="CW151" s="6" t="n">
        <v>0</v>
      </c>
      <c r="CX151" s="6" t="n">
        <v>0</v>
      </c>
      <c r="CY151" s="6" t="n">
        <v>5</v>
      </c>
      <c r="CZ151" s="6" t="n">
        <v>3960</v>
      </c>
      <c r="DA151" s="6" t="n">
        <v>8</v>
      </c>
      <c r="DB151" s="6" t="n">
        <v>3646</v>
      </c>
      <c r="DC151" s="6" t="n">
        <v>1</v>
      </c>
      <c r="DD151" s="6" t="n">
        <v>210</v>
      </c>
      <c r="DE151" s="6" t="n">
        <v>0</v>
      </c>
      <c r="DF151" s="6" t="n">
        <v>0</v>
      </c>
      <c r="DG151" s="6" t="n">
        <v>0</v>
      </c>
      <c r="DH151" s="6" t="n">
        <v>0</v>
      </c>
      <c r="DI151" s="6" t="n">
        <v>17</v>
      </c>
      <c r="DJ151" s="6" t="n">
        <v>2677</v>
      </c>
      <c r="DK151" s="6" t="n">
        <v>15</v>
      </c>
      <c r="DL151" s="6" t="n">
        <v>2094</v>
      </c>
      <c r="DM151" s="6" t="n">
        <v>0</v>
      </c>
      <c r="DN151" s="6" t="n">
        <v>0</v>
      </c>
      <c r="DO151" s="6" t="n">
        <v>0</v>
      </c>
      <c r="DP151" s="6" t="n">
        <v>0</v>
      </c>
      <c r="DQ151" s="6" t="n">
        <v>0</v>
      </c>
      <c r="DR151" s="6" t="n">
        <v>0</v>
      </c>
      <c r="DS151" s="6" t="n">
        <v>0</v>
      </c>
      <c r="DT151" s="6" t="n">
        <v>0</v>
      </c>
      <c r="DU151" s="6" t="n">
        <v>0</v>
      </c>
    </row>
    <row r="152" customFormat="false" ht="13.5" hidden="false" customHeight="false" outlineLevel="0" collapsed="false">
      <c r="A152" s="7" t="s">
        <v>236</v>
      </c>
      <c r="B152" s="7" t="s">
        <v>222</v>
      </c>
      <c r="C152" s="7" t="s">
        <v>223</v>
      </c>
      <c r="D152" s="7" t="s">
        <v>247</v>
      </c>
      <c r="E152" s="7" t="s">
        <v>217</v>
      </c>
      <c r="F152" s="7" t="s">
        <v>218</v>
      </c>
      <c r="G152" s="4" t="n">
        <f aca="false">IFERROR(CA152/BZ152,"-")</f>
        <v>1.68804159445407</v>
      </c>
      <c r="H152" s="3" t="n">
        <f aca="false">IFERROR(CB152/BZ152,"-")</f>
        <v>960.02253032929</v>
      </c>
      <c r="I152" s="3" t="n">
        <f aca="false">IFERROR(CB152/CA152,"-")</f>
        <v>568.719712525667</v>
      </c>
      <c r="J152" s="3" t="n">
        <f aca="false">IFERROR(CC152/BZ152,"-")</f>
        <v>9600.2253032929</v>
      </c>
      <c r="K152" s="3" t="n">
        <f aca="false">IFERROR(CC152/CA152,"-")</f>
        <v>5687.19712525667</v>
      </c>
      <c r="L152" s="5" t="n">
        <f aca="false">IFERROR(CD152/BZ152,"-")</f>
        <v>0</v>
      </c>
      <c r="M152" s="5" t="n">
        <f aca="false">IFERROR(CE152/CB152,"-")</f>
        <v>0</v>
      </c>
      <c r="N152" s="3" t="str">
        <f aca="false">IFERROR(CE152/CD152,"-")</f>
        <v>-</v>
      </c>
      <c r="O152" s="5" t="n">
        <f aca="false">IFERROR(CF152/BZ152,"-")</f>
        <v>0</v>
      </c>
      <c r="P152" s="5" t="n">
        <f aca="false">IFERROR(CG152/CB152,"-")</f>
        <v>0</v>
      </c>
      <c r="Q152" s="3" t="str">
        <f aca="false">IFERROR(CG152/CF152,"-")</f>
        <v>-</v>
      </c>
      <c r="R152" s="5" t="n">
        <f aca="false">IFERROR(CH152/BZ152,"-")</f>
        <v>0</v>
      </c>
      <c r="S152" s="5" t="n">
        <f aca="false">IFERROR(CI152/CB152,"-")</f>
        <v>0</v>
      </c>
      <c r="T152" s="3" t="str">
        <f aca="false">IFERROR(CI152/CH152,"-")</f>
        <v>-</v>
      </c>
      <c r="U152" s="5" t="n">
        <f aca="false">IFERROR(CJ152/BZ152,"-")</f>
        <v>0</v>
      </c>
      <c r="V152" s="5" t="n">
        <f aca="false">IFERROR(CK152/CB152,"-")</f>
        <v>0</v>
      </c>
      <c r="W152" s="3" t="str">
        <f aca="false">IFERROR(CK152/CJ152,"-")</f>
        <v>-</v>
      </c>
      <c r="X152" s="3" t="n">
        <f aca="false">IFERROR(CL152/BZ152,"-")</f>
        <v>1925.76083188908</v>
      </c>
      <c r="Y152" s="3" t="n">
        <f aca="false">IFERROR(CL152/CA152,"-")</f>
        <v>1140.82546201232</v>
      </c>
      <c r="Z152" s="5" t="n">
        <f aca="false">IFERROR(CM152/BZ152,"-")</f>
        <v>0.648180242634315</v>
      </c>
      <c r="AA152" s="5" t="n">
        <f aca="false">IFERROR(CN152/CB152,"-")</f>
        <v>0.281135083123771</v>
      </c>
      <c r="AB152" s="3" t="n">
        <f aca="false">IFERROR(CN152/CM152,"-")</f>
        <v>416.390374331551</v>
      </c>
      <c r="AC152" s="5" t="n">
        <f aca="false">IFERROR(CO152/BZ152,"-")</f>
        <v>0.559792027729636</v>
      </c>
      <c r="AD152" s="5" t="n">
        <f aca="false">IFERROR(CP152/CB152,"-")</f>
        <v>0.172468511534789</v>
      </c>
      <c r="AE152" s="3" t="n">
        <f aca="false">IFERROR(CP152/CO152,"-")</f>
        <v>295.777089783282</v>
      </c>
      <c r="AF152" s="5" t="n">
        <f aca="false">IFERROR(CQ152/BZ152,"-")</f>
        <v>0.277296360485269</v>
      </c>
      <c r="AG152" s="5" t="n">
        <f aca="false">IFERROR(CR152/CB152,"-")</f>
        <v>0.0569039938043049</v>
      </c>
      <c r="AH152" s="3" t="n">
        <f aca="false">IFERROR(CR152/CQ152,"-")</f>
        <v>197.00625</v>
      </c>
      <c r="AI152" s="5" t="n">
        <f aca="false">IFERROR(CS152/BZ152,"-")</f>
        <v>0.00173310225303293</v>
      </c>
      <c r="AJ152" s="5" t="n">
        <f aca="false">IFERROR(CT152/CB152,"-")</f>
        <v>0.0292093087070097</v>
      </c>
      <c r="AK152" s="3" t="n">
        <f aca="false">IFERROR(CT152/CS152,"-")</f>
        <v>16180</v>
      </c>
      <c r="AL152" s="5" t="n">
        <f aca="false">IFERROR(CU152/BZ152,"-")</f>
        <v>0.161178509532062</v>
      </c>
      <c r="AM152" s="5" t="n">
        <f aca="false">IFERROR(CV152/CB152,"-")</f>
        <v>0.0550247051538724</v>
      </c>
      <c r="AN152" s="3" t="n">
        <f aca="false">IFERROR(CV152/CU152,"-")</f>
        <v>327.741935483871</v>
      </c>
      <c r="AO152" s="5" t="n">
        <f aca="false">IFERROR(CW152/BZ152,"-")</f>
        <v>0.0155979202772964</v>
      </c>
      <c r="AP152" s="5" t="n">
        <f aca="false">IFERROR(CX152/CB152,"-")</f>
        <v>0.113320564039333</v>
      </c>
      <c r="AQ152" s="3" t="n">
        <f aca="false">IFERROR(CX152/CW152,"-")</f>
        <v>6974.66666666667</v>
      </c>
      <c r="AR152" s="5" t="n">
        <f aca="false">IFERROR(CY152/BZ152,"-")</f>
        <v>0.294627383015598</v>
      </c>
      <c r="AS152" s="5" t="n">
        <f aca="false">IFERROR(CZ152/CB152,"-")</f>
        <v>0.0533638544733749</v>
      </c>
      <c r="AT152" s="3" t="n">
        <f aca="false">IFERROR(CZ152/CY152,"-")</f>
        <v>173.882352941176</v>
      </c>
      <c r="AU152" s="5" t="n">
        <f aca="false">IFERROR(DA152/BZ152,"-")</f>
        <v>0.318890814558059</v>
      </c>
      <c r="AV152" s="5" t="n">
        <f aca="false">IFERROR(DB152/CB152,"-")</f>
        <v>0.137942675377708</v>
      </c>
      <c r="AW152" s="3" t="n">
        <f aca="false">IFERROR(DB152/DA152,"-")</f>
        <v>415.277173913044</v>
      </c>
      <c r="AX152" s="5" t="n">
        <f aca="false">IFERROR(DC152/BZ152,"-")</f>
        <v>0.0259965337954939</v>
      </c>
      <c r="AY152" s="5" t="n">
        <f aca="false">IFERROR(DD152/CB152,"-")</f>
        <v>0.0147436603343726</v>
      </c>
      <c r="AZ152" s="3" t="n">
        <f aca="false">IFERROR(DD152/DC152,"-")</f>
        <v>544.466666666667</v>
      </c>
      <c r="BA152" s="5" t="n">
        <f aca="false">IFERROR(DE152/BZ152,"-")</f>
        <v>0</v>
      </c>
      <c r="BB152" s="5" t="n">
        <f aca="false">IFERROR(DF152/CB152,"-")</f>
        <v>0</v>
      </c>
      <c r="BC152" s="3" t="str">
        <f aca="false">IFERROR(DF152/DE152,"-")</f>
        <v>-</v>
      </c>
      <c r="BD152" s="5" t="n">
        <f aca="false">IFERROR(DG152/BZ152,"-")</f>
        <v>0</v>
      </c>
      <c r="BE152" s="5" t="n">
        <f aca="false">IFERROR(DH152/CB152,"-")</f>
        <v>0</v>
      </c>
      <c r="BF152" s="3" t="str">
        <f aca="false">IFERROR(DH152/DG152,"-")</f>
        <v>-</v>
      </c>
      <c r="BG152" s="5" t="n">
        <f aca="false">IFERROR(DI152/BZ152,"-")</f>
        <v>0.608318890814558</v>
      </c>
      <c r="BH152" s="5" t="n">
        <f aca="false">IFERROR(DJ152/CB152,"-")</f>
        <v>0.085699895113669</v>
      </c>
      <c r="BI152" s="3" t="n">
        <f aca="false">IFERROR(DJ152/DI152,"-")</f>
        <v>135.247863247863</v>
      </c>
      <c r="BJ152" s="5" t="n">
        <f aca="false">IFERROR(DK152/BZ152,"-")</f>
        <v>0.561525129982669</v>
      </c>
      <c r="BK152" s="5" t="n">
        <f aca="false">IFERROR(DL152/CB152,"-")</f>
        <v>0.0626339286520211</v>
      </c>
      <c r="BL152" s="3" t="n">
        <f aca="false">IFERROR(DL152/DK152,"-")</f>
        <v>107.083333333333</v>
      </c>
      <c r="BM152" s="5" t="n">
        <f aca="false">IFERROR(DM152/BZ152,"-")</f>
        <v>0</v>
      </c>
      <c r="BN152" s="4" t="n">
        <f aca="false">IFERROR(DN152/CB152,"-")</f>
        <v>0</v>
      </c>
      <c r="BO152" s="3" t="str">
        <f aca="false">IFERROR(DN152/DM152,"-")</f>
        <v>-</v>
      </c>
      <c r="BP152" s="5" t="n">
        <f aca="false">IFERROR(DO152/BZ152,"-")</f>
        <v>0</v>
      </c>
      <c r="BQ152" s="3" t="str">
        <f aca="false">IFERROR(DP152/DO152,"-")</f>
        <v>-</v>
      </c>
      <c r="BR152" s="3" t="str">
        <f aca="false">IFERROR(DQ152/DO152,"-")</f>
        <v>-</v>
      </c>
      <c r="BS152" s="3" t="str">
        <f aca="false">IFERROR(DR152/DO152,"-")</f>
        <v>-</v>
      </c>
      <c r="BT152" s="5" t="n">
        <f aca="false">IFERROR(DS152/BZ152,"-")</f>
        <v>0</v>
      </c>
      <c r="BU152" s="5" t="n">
        <f aca="false">IFERROR(DT152/BZ152,"-")</f>
        <v>0</v>
      </c>
      <c r="BV152" s="5" t="str">
        <f aca="false">IFERROR(DT152/DS152,"-")</f>
        <v>-</v>
      </c>
      <c r="BW152" s="5" t="n">
        <f aca="false">IFERROR(DU152/BZ152,"-")</f>
        <v>0</v>
      </c>
      <c r="BX152" s="5" t="str">
        <f aca="false">IFERROR(DU152/DS152,"-")</f>
        <v>-</v>
      </c>
      <c r="BZ152" s="6" t="n">
        <v>577</v>
      </c>
      <c r="CA152" s="6" t="n">
        <v>974</v>
      </c>
      <c r="CB152" s="6" t="n">
        <v>553933</v>
      </c>
      <c r="CC152" s="6" t="n">
        <v>5539330</v>
      </c>
      <c r="CD152" s="6" t="n">
        <v>0</v>
      </c>
      <c r="CE152" s="6" t="n">
        <v>0</v>
      </c>
      <c r="CF152" s="6" t="n">
        <v>0</v>
      </c>
      <c r="CG152" s="6" t="n">
        <v>0</v>
      </c>
      <c r="CH152" s="6" t="n">
        <v>0</v>
      </c>
      <c r="CI152" s="6" t="n">
        <v>0</v>
      </c>
      <c r="CJ152" s="6" t="n">
        <v>0</v>
      </c>
      <c r="CK152" s="6" t="n">
        <v>0</v>
      </c>
      <c r="CL152" s="6" t="n">
        <v>1111164</v>
      </c>
      <c r="CM152" s="6" t="n">
        <v>374</v>
      </c>
      <c r="CN152" s="6" t="n">
        <v>155730</v>
      </c>
      <c r="CO152" s="6" t="n">
        <v>323</v>
      </c>
      <c r="CP152" s="6" t="n">
        <v>95536</v>
      </c>
      <c r="CQ152" s="6" t="n">
        <v>160</v>
      </c>
      <c r="CR152" s="6" t="n">
        <v>31521</v>
      </c>
      <c r="CS152" s="6" t="n">
        <v>1</v>
      </c>
      <c r="CT152" s="6" t="n">
        <v>16180</v>
      </c>
      <c r="CU152" s="6" t="n">
        <v>93</v>
      </c>
      <c r="CV152" s="6" t="n">
        <v>30480</v>
      </c>
      <c r="CW152" s="6" t="n">
        <v>9</v>
      </c>
      <c r="CX152" s="6" t="n">
        <v>62772</v>
      </c>
      <c r="CY152" s="6" t="n">
        <v>170</v>
      </c>
      <c r="CZ152" s="6" t="n">
        <v>29560</v>
      </c>
      <c r="DA152" s="6" t="n">
        <v>184</v>
      </c>
      <c r="DB152" s="6" t="n">
        <v>76411</v>
      </c>
      <c r="DC152" s="6" t="n">
        <v>15</v>
      </c>
      <c r="DD152" s="6" t="n">
        <v>8167</v>
      </c>
      <c r="DE152" s="6" t="n">
        <v>0</v>
      </c>
      <c r="DF152" s="6" t="n">
        <v>0</v>
      </c>
      <c r="DG152" s="6" t="n">
        <v>0</v>
      </c>
      <c r="DH152" s="6" t="n">
        <v>0</v>
      </c>
      <c r="DI152" s="6" t="n">
        <v>351</v>
      </c>
      <c r="DJ152" s="6" t="n">
        <v>47472</v>
      </c>
      <c r="DK152" s="6" t="n">
        <v>324</v>
      </c>
      <c r="DL152" s="6" t="n">
        <v>34695</v>
      </c>
      <c r="DM152" s="6" t="n">
        <v>0</v>
      </c>
      <c r="DN152" s="6" t="n">
        <v>0</v>
      </c>
      <c r="DO152" s="6" t="n">
        <v>0</v>
      </c>
      <c r="DP152" s="6" t="n">
        <v>0</v>
      </c>
      <c r="DQ152" s="6" t="n">
        <v>0</v>
      </c>
      <c r="DR152" s="6" t="n">
        <v>0</v>
      </c>
      <c r="DS152" s="6" t="n">
        <v>0</v>
      </c>
      <c r="DT152" s="6" t="n">
        <v>0</v>
      </c>
      <c r="DU152" s="6" t="n">
        <v>0</v>
      </c>
    </row>
    <row r="153" customFormat="false" ht="13.5" hidden="false" customHeight="false" outlineLevel="0" collapsed="false">
      <c r="A153" s="7" t="s">
        <v>236</v>
      </c>
      <c r="B153" s="7" t="s">
        <v>222</v>
      </c>
      <c r="C153" s="7" t="s">
        <v>223</v>
      </c>
      <c r="D153" s="7" t="s">
        <v>247</v>
      </c>
      <c r="E153" s="7" t="s">
        <v>219</v>
      </c>
      <c r="F153" s="7" t="s">
        <v>218</v>
      </c>
      <c r="G153" s="4" t="n">
        <f aca="false">IFERROR(CA153/BZ153,"-")</f>
        <v>1.31746031746032</v>
      </c>
      <c r="H153" s="3" t="n">
        <f aca="false">IFERROR(CB153/BZ153,"-")</f>
        <v>729.968253968254</v>
      </c>
      <c r="I153" s="3" t="n">
        <f aca="false">IFERROR(CB153/CA153,"-")</f>
        <v>554.072289156627</v>
      </c>
      <c r="J153" s="3" t="n">
        <f aca="false">IFERROR(CC153/BZ153,"-")</f>
        <v>7299.68253968254</v>
      </c>
      <c r="K153" s="3" t="n">
        <f aca="false">IFERROR(CC153/CA153,"-")</f>
        <v>5540.72289156627</v>
      </c>
      <c r="L153" s="5" t="n">
        <f aca="false">IFERROR(CD153/BZ153,"-")</f>
        <v>0</v>
      </c>
      <c r="M153" s="5" t="n">
        <f aca="false">IFERROR(CE153/CB153,"-")</f>
        <v>0</v>
      </c>
      <c r="N153" s="3" t="str">
        <f aca="false">IFERROR(CE153/CD153,"-")</f>
        <v>-</v>
      </c>
      <c r="O153" s="5" t="n">
        <f aca="false">IFERROR(CF153/BZ153,"-")</f>
        <v>0</v>
      </c>
      <c r="P153" s="5" t="n">
        <f aca="false">IFERROR(CG153/CB153,"-")</f>
        <v>0</v>
      </c>
      <c r="Q153" s="3" t="str">
        <f aca="false">IFERROR(CG153/CF153,"-")</f>
        <v>-</v>
      </c>
      <c r="R153" s="5" t="n">
        <f aca="false">IFERROR(CH153/BZ153,"-")</f>
        <v>0</v>
      </c>
      <c r="S153" s="5" t="n">
        <f aca="false">IFERROR(CI153/CB153,"-")</f>
        <v>0</v>
      </c>
      <c r="T153" s="3" t="str">
        <f aca="false">IFERROR(CI153/CH153,"-")</f>
        <v>-</v>
      </c>
      <c r="U153" s="5" t="n">
        <f aca="false">IFERROR(CJ153/BZ153,"-")</f>
        <v>0</v>
      </c>
      <c r="V153" s="5" t="n">
        <f aca="false">IFERROR(CK153/CB153,"-")</f>
        <v>0</v>
      </c>
      <c r="W153" s="3" t="str">
        <f aca="false">IFERROR(CK153/CJ153,"-")</f>
        <v>-</v>
      </c>
      <c r="X153" s="3" t="n">
        <f aca="false">IFERROR(CL153/BZ153,"-")</f>
        <v>1460.69841269841</v>
      </c>
      <c r="Y153" s="3" t="n">
        <f aca="false">IFERROR(CL153/CA153,"-")</f>
        <v>1108.72289156627</v>
      </c>
      <c r="Z153" s="5" t="n">
        <f aca="false">IFERROR(CM153/BZ153,"-")</f>
        <v>0.603174603174603</v>
      </c>
      <c r="AA153" s="5" t="n">
        <f aca="false">IFERROR(CN153/CB153,"-")</f>
        <v>0.211881360354875</v>
      </c>
      <c r="AB153" s="3" t="n">
        <f aca="false">IFERROR(CN153/CM153,"-")</f>
        <v>256.421052631579</v>
      </c>
      <c r="AC153" s="5" t="n">
        <f aca="false">IFERROR(CO153/BZ153,"-")</f>
        <v>0.476190476190476</v>
      </c>
      <c r="AD153" s="5" t="n">
        <f aca="false">IFERROR(CP153/CB153,"-")</f>
        <v>0.0520353135600591</v>
      </c>
      <c r="AE153" s="3" t="n">
        <f aca="false">IFERROR(CP153/CO153,"-")</f>
        <v>79.7666666666667</v>
      </c>
      <c r="AF153" s="5" t="n">
        <f aca="false">IFERROR(CQ153/BZ153,"-")</f>
        <v>0.857142857142857</v>
      </c>
      <c r="AG153" s="5" t="n">
        <f aca="false">IFERROR(CR153/CB153,"-")</f>
        <v>0.209837348873619</v>
      </c>
      <c r="AH153" s="3" t="n">
        <f aca="false">IFERROR(CR153/CQ153,"-")</f>
        <v>178.703703703704</v>
      </c>
      <c r="AI153" s="5" t="n">
        <f aca="false">IFERROR(CS153/BZ153,"-")</f>
        <v>0</v>
      </c>
      <c r="AJ153" s="5" t="n">
        <f aca="false">IFERROR(CT153/CB153,"-")</f>
        <v>0</v>
      </c>
      <c r="AK153" s="3" t="str">
        <f aca="false">IFERROR(CT153/CS153,"-")</f>
        <v>-</v>
      </c>
      <c r="AL153" s="5" t="n">
        <f aca="false">IFERROR(CU153/BZ153,"-")</f>
        <v>0.0793650793650794</v>
      </c>
      <c r="AM153" s="5" t="n">
        <f aca="false">IFERROR(CV153/CB153,"-")</f>
        <v>0.0115682351917892</v>
      </c>
      <c r="AN153" s="3" t="n">
        <f aca="false">IFERROR(CV153/CU153,"-")</f>
        <v>106.4</v>
      </c>
      <c r="AO153" s="5" t="n">
        <f aca="false">IFERROR(CW153/BZ153,"-")</f>
        <v>0</v>
      </c>
      <c r="AP153" s="5" t="n">
        <f aca="false">IFERROR(CX153/CB153,"-")</f>
        <v>0</v>
      </c>
      <c r="AQ153" s="3" t="str">
        <f aca="false">IFERROR(CX153/CW153,"-")</f>
        <v>-</v>
      </c>
      <c r="AR153" s="5" t="n">
        <f aca="false">IFERROR(CY153/BZ153,"-")</f>
        <v>0.571428571428571</v>
      </c>
      <c r="AS153" s="5" t="n">
        <f aca="false">IFERROR(CZ153/CB153,"-")</f>
        <v>0.161933547882056</v>
      </c>
      <c r="AT153" s="3" t="n">
        <f aca="false">IFERROR(CZ153/CY153,"-")</f>
        <v>206.861111111111</v>
      </c>
      <c r="AU153" s="5" t="n">
        <f aca="false">IFERROR(DA153/BZ153,"-")</f>
        <v>0.285714285714286</v>
      </c>
      <c r="AV153" s="5" t="n">
        <f aca="false">IFERROR(DB153/CB153,"-")</f>
        <v>0.0329651213360007</v>
      </c>
      <c r="AW153" s="3" t="n">
        <f aca="false">IFERROR(DB153/DA153,"-")</f>
        <v>84.2222222222222</v>
      </c>
      <c r="AX153" s="5" t="n">
        <f aca="false">IFERROR(DC153/BZ153,"-")</f>
        <v>0.0476190476190476</v>
      </c>
      <c r="AY153" s="5" t="n">
        <f aca="false">IFERROR(DD153/CB153,"-")</f>
        <v>0.00400104375054362</v>
      </c>
      <c r="AZ153" s="3" t="n">
        <f aca="false">IFERROR(DD153/DC153,"-")</f>
        <v>61.3333333333333</v>
      </c>
      <c r="BA153" s="5" t="n">
        <f aca="false">IFERROR(DE153/BZ153,"-")</f>
        <v>0.26984126984127</v>
      </c>
      <c r="BB153" s="5" t="n">
        <f aca="false">IFERROR(DF153/CB153,"-")</f>
        <v>0.31414716882665</v>
      </c>
      <c r="BC153" s="3" t="n">
        <f aca="false">IFERROR(DF153/DE153,"-")</f>
        <v>849.823529411765</v>
      </c>
      <c r="BD153" s="5" t="n">
        <f aca="false">IFERROR(DG153/BZ153,"-")</f>
        <v>0</v>
      </c>
      <c r="BE153" s="5" t="n">
        <f aca="false">IFERROR(DH153/CB153,"-")</f>
        <v>0</v>
      </c>
      <c r="BF153" s="3" t="str">
        <f aca="false">IFERROR(DH153/DG153,"-")</f>
        <v>-</v>
      </c>
      <c r="BG153" s="5" t="n">
        <f aca="false">IFERROR(DI153/BZ153,"-")</f>
        <v>0.222222222222222</v>
      </c>
      <c r="BH153" s="5" t="n">
        <f aca="false">IFERROR(DJ153/CB153,"-")</f>
        <v>0.00163086022440637</v>
      </c>
      <c r="BI153" s="3" t="n">
        <f aca="false">IFERROR(DJ153/DI153,"-")</f>
        <v>5.35714285714286</v>
      </c>
      <c r="BJ153" s="5" t="n">
        <f aca="false">IFERROR(DK153/BZ153,"-")</f>
        <v>0</v>
      </c>
      <c r="BK153" s="5" t="n">
        <f aca="false">IFERROR(DL153/CB153,"-")</f>
        <v>0</v>
      </c>
      <c r="BL153" s="3" t="str">
        <f aca="false">IFERROR(DL153/DK153,"-")</f>
        <v>-</v>
      </c>
      <c r="BM153" s="5" t="n">
        <f aca="false">IFERROR(DM153/BZ153,"-")</f>
        <v>0</v>
      </c>
      <c r="BN153" s="4" t="n">
        <f aca="false">IFERROR(DN153/CB153,"-")</f>
        <v>0</v>
      </c>
      <c r="BO153" s="3" t="str">
        <f aca="false">IFERROR(DN153/DM153,"-")</f>
        <v>-</v>
      </c>
      <c r="BP153" s="5" t="n">
        <f aca="false">IFERROR(DO153/BZ153,"-")</f>
        <v>0</v>
      </c>
      <c r="BQ153" s="3" t="str">
        <f aca="false">IFERROR(DP153/DO153,"-")</f>
        <v>-</v>
      </c>
      <c r="BR153" s="3" t="str">
        <f aca="false">IFERROR(DQ153/DO153,"-")</f>
        <v>-</v>
      </c>
      <c r="BS153" s="3" t="str">
        <f aca="false">IFERROR(DR153/DO153,"-")</f>
        <v>-</v>
      </c>
      <c r="BT153" s="5" t="n">
        <f aca="false">IFERROR(DS153/BZ153,"-")</f>
        <v>0</v>
      </c>
      <c r="BU153" s="5" t="n">
        <f aca="false">IFERROR(DT153/BZ153,"-")</f>
        <v>0</v>
      </c>
      <c r="BV153" s="5" t="str">
        <f aca="false">IFERROR(DT153/DS153,"-")</f>
        <v>-</v>
      </c>
      <c r="BW153" s="5" t="n">
        <f aca="false">IFERROR(DU153/BZ153,"-")</f>
        <v>0</v>
      </c>
      <c r="BX153" s="5" t="str">
        <f aca="false">IFERROR(DU153/DS153,"-")</f>
        <v>-</v>
      </c>
      <c r="BZ153" s="6" t="n">
        <v>63</v>
      </c>
      <c r="CA153" s="6" t="n">
        <v>83</v>
      </c>
      <c r="CB153" s="6" t="n">
        <v>45988</v>
      </c>
      <c r="CC153" s="6" t="n">
        <v>459880</v>
      </c>
      <c r="CD153" s="6" t="n">
        <v>0</v>
      </c>
      <c r="CE153" s="6" t="n">
        <v>0</v>
      </c>
      <c r="CF153" s="6" t="n">
        <v>0</v>
      </c>
      <c r="CG153" s="6" t="n">
        <v>0</v>
      </c>
      <c r="CH153" s="6" t="n">
        <v>0</v>
      </c>
      <c r="CI153" s="6" t="n">
        <v>0</v>
      </c>
      <c r="CJ153" s="6" t="n">
        <v>0</v>
      </c>
      <c r="CK153" s="6" t="n">
        <v>0</v>
      </c>
      <c r="CL153" s="6" t="n">
        <v>92024</v>
      </c>
      <c r="CM153" s="6" t="n">
        <v>38</v>
      </c>
      <c r="CN153" s="6" t="n">
        <v>9744</v>
      </c>
      <c r="CO153" s="6" t="n">
        <v>30</v>
      </c>
      <c r="CP153" s="6" t="n">
        <v>2393</v>
      </c>
      <c r="CQ153" s="6" t="n">
        <v>54</v>
      </c>
      <c r="CR153" s="6" t="n">
        <v>9650</v>
      </c>
      <c r="CS153" s="6" t="n">
        <v>0</v>
      </c>
      <c r="CT153" s="6" t="n">
        <v>0</v>
      </c>
      <c r="CU153" s="6" t="n">
        <v>5</v>
      </c>
      <c r="CV153" s="6" t="n">
        <v>532</v>
      </c>
      <c r="CW153" s="6" t="n">
        <v>0</v>
      </c>
      <c r="CX153" s="6" t="n">
        <v>0</v>
      </c>
      <c r="CY153" s="6" t="n">
        <v>36</v>
      </c>
      <c r="CZ153" s="6" t="n">
        <v>7447</v>
      </c>
      <c r="DA153" s="6" t="n">
        <v>18</v>
      </c>
      <c r="DB153" s="6" t="n">
        <v>1516</v>
      </c>
      <c r="DC153" s="6" t="n">
        <v>3</v>
      </c>
      <c r="DD153" s="6" t="n">
        <v>184</v>
      </c>
      <c r="DE153" s="6" t="n">
        <v>17</v>
      </c>
      <c r="DF153" s="6" t="n">
        <v>14447</v>
      </c>
      <c r="DG153" s="6" t="n">
        <v>0</v>
      </c>
      <c r="DH153" s="6" t="n">
        <v>0</v>
      </c>
      <c r="DI153" s="6" t="n">
        <v>14</v>
      </c>
      <c r="DJ153" s="6" t="n">
        <v>75</v>
      </c>
      <c r="DK153" s="6" t="n">
        <v>0</v>
      </c>
      <c r="DL153" s="6" t="n">
        <v>0</v>
      </c>
      <c r="DM153" s="6" t="n">
        <v>0</v>
      </c>
      <c r="DN153" s="6" t="n">
        <v>0</v>
      </c>
      <c r="DO153" s="6" t="n">
        <v>0</v>
      </c>
      <c r="DP153" s="6" t="n">
        <v>0</v>
      </c>
      <c r="DQ153" s="6" t="n">
        <v>0</v>
      </c>
      <c r="DR153" s="6" t="n">
        <v>0</v>
      </c>
      <c r="DS153" s="6" t="n">
        <v>0</v>
      </c>
      <c r="DT153" s="6" t="n">
        <v>0</v>
      </c>
      <c r="DU153" s="6" t="n">
        <v>0</v>
      </c>
    </row>
    <row r="154" customFormat="false" ht="13.5" hidden="false" customHeight="false" outlineLevel="0" collapsed="false">
      <c r="A154" s="7" t="s">
        <v>236</v>
      </c>
      <c r="B154" s="7" t="s">
        <v>222</v>
      </c>
      <c r="C154" s="7" t="s">
        <v>224</v>
      </c>
      <c r="D154" s="7" t="s">
        <v>247</v>
      </c>
      <c r="E154" s="7" t="s">
        <v>221</v>
      </c>
      <c r="F154" s="7" t="s">
        <v>218</v>
      </c>
      <c r="G154" s="4" t="n">
        <f aca="false">IFERROR(CA154/BZ154,"-")</f>
        <v>29</v>
      </c>
      <c r="H154" s="3" t="n">
        <f aca="false">IFERROR(CB154/BZ154,"-")</f>
        <v>30915</v>
      </c>
      <c r="I154" s="3" t="n">
        <f aca="false">IFERROR(CB154/CA154,"-")</f>
        <v>1066.03448275862</v>
      </c>
      <c r="J154" s="3" t="n">
        <f aca="false">IFERROR(CC154/BZ154,"-")</f>
        <v>309150</v>
      </c>
      <c r="K154" s="3" t="n">
        <f aca="false">IFERROR(CC154/CA154,"-")</f>
        <v>10660.3448275862</v>
      </c>
      <c r="L154" s="5" t="n">
        <f aca="false">IFERROR(CD154/BZ154,"-")</f>
        <v>0</v>
      </c>
      <c r="M154" s="5" t="n">
        <f aca="false">IFERROR(CE154/CB154,"-")</f>
        <v>0</v>
      </c>
      <c r="N154" s="3" t="str">
        <f aca="false">IFERROR(CE154/CD154,"-")</f>
        <v>-</v>
      </c>
      <c r="O154" s="5" t="n">
        <f aca="false">IFERROR(CF154/BZ154,"-")</f>
        <v>0</v>
      </c>
      <c r="P154" s="5" t="n">
        <f aca="false">IFERROR(CG154/CB154,"-")</f>
        <v>0</v>
      </c>
      <c r="Q154" s="3" t="str">
        <f aca="false">IFERROR(CG154/CF154,"-")</f>
        <v>-</v>
      </c>
      <c r="R154" s="5" t="n">
        <f aca="false">IFERROR(CH154/BZ154,"-")</f>
        <v>0</v>
      </c>
      <c r="S154" s="5" t="n">
        <f aca="false">IFERROR(CI154/CB154,"-")</f>
        <v>0</v>
      </c>
      <c r="T154" s="3" t="str">
        <f aca="false">IFERROR(CI154/CH154,"-")</f>
        <v>-</v>
      </c>
      <c r="U154" s="5" t="n">
        <f aca="false">IFERROR(CJ154/BZ154,"-")</f>
        <v>0</v>
      </c>
      <c r="V154" s="5" t="n">
        <f aca="false">IFERROR(CK154/CB154,"-")</f>
        <v>0</v>
      </c>
      <c r="W154" s="3" t="str">
        <f aca="false">IFERROR(CK154/CJ154,"-")</f>
        <v>-</v>
      </c>
      <c r="X154" s="3" t="n">
        <f aca="false">IFERROR(CL154/BZ154,"-")</f>
        <v>30920</v>
      </c>
      <c r="Y154" s="3" t="n">
        <f aca="false">IFERROR(CL154/CA154,"-")</f>
        <v>1066.20689655172</v>
      </c>
      <c r="Z154" s="5" t="n">
        <f aca="false">IFERROR(CM154/BZ154,"-")</f>
        <v>0</v>
      </c>
      <c r="AA154" s="5" t="n">
        <f aca="false">IFERROR(CN154/CB154,"-")</f>
        <v>0</v>
      </c>
      <c r="AB154" s="3" t="str">
        <f aca="false">IFERROR(CN154/CM154,"-")</f>
        <v>-</v>
      </c>
      <c r="AC154" s="5" t="n">
        <f aca="false">IFERROR(CO154/BZ154,"-")</f>
        <v>0</v>
      </c>
      <c r="AD154" s="5" t="n">
        <f aca="false">IFERROR(CP154/CB154,"-")</f>
        <v>0</v>
      </c>
      <c r="AE154" s="3" t="str">
        <f aca="false">IFERROR(CP154/CO154,"-")</f>
        <v>-</v>
      </c>
      <c r="AF154" s="5" t="n">
        <f aca="false">IFERROR(CQ154/BZ154,"-")</f>
        <v>1</v>
      </c>
      <c r="AG154" s="5" t="n">
        <f aca="false">IFERROR(CR154/CB154,"-")</f>
        <v>0.0105126961022158</v>
      </c>
      <c r="AH154" s="3" t="n">
        <f aca="false">IFERROR(CR154/CQ154,"-")</f>
        <v>325</v>
      </c>
      <c r="AI154" s="5" t="n">
        <f aca="false">IFERROR(CS154/BZ154,"-")</f>
        <v>0</v>
      </c>
      <c r="AJ154" s="5" t="n">
        <f aca="false">IFERROR(CT154/CB154,"-")</f>
        <v>0</v>
      </c>
      <c r="AK154" s="3" t="str">
        <f aca="false">IFERROR(CT154/CS154,"-")</f>
        <v>-</v>
      </c>
      <c r="AL154" s="5" t="n">
        <f aca="false">IFERROR(CU154/BZ154,"-")</f>
        <v>1</v>
      </c>
      <c r="AM154" s="5" t="n">
        <f aca="false">IFERROR(CV154/CB154,"-")</f>
        <v>0.0674753355976063</v>
      </c>
      <c r="AN154" s="3" t="n">
        <f aca="false">IFERROR(CV154/CU154,"-")</f>
        <v>2086</v>
      </c>
      <c r="AO154" s="5" t="n">
        <f aca="false">IFERROR(CW154/BZ154,"-")</f>
        <v>0</v>
      </c>
      <c r="AP154" s="5" t="n">
        <f aca="false">IFERROR(CX154/CB154,"-")</f>
        <v>0</v>
      </c>
      <c r="AQ154" s="3" t="str">
        <f aca="false">IFERROR(CX154/CW154,"-")</f>
        <v>-</v>
      </c>
      <c r="AR154" s="5" t="n">
        <f aca="false">IFERROR(CY154/BZ154,"-")</f>
        <v>0</v>
      </c>
      <c r="AS154" s="5" t="n">
        <f aca="false">IFERROR(CZ154/CB154,"-")</f>
        <v>0</v>
      </c>
      <c r="AT154" s="3" t="str">
        <f aca="false">IFERROR(CZ154/CY154,"-")</f>
        <v>-</v>
      </c>
      <c r="AU154" s="5" t="n">
        <f aca="false">IFERROR(DA154/BZ154,"-")</f>
        <v>0</v>
      </c>
      <c r="AV154" s="5" t="n">
        <f aca="false">IFERROR(DB154/CB154,"-")</f>
        <v>0</v>
      </c>
      <c r="AW154" s="3" t="str">
        <f aca="false">IFERROR(DB154/DA154,"-")</f>
        <v>-</v>
      </c>
      <c r="AX154" s="5" t="n">
        <f aca="false">IFERROR(DC154/BZ154,"-")</f>
        <v>0</v>
      </c>
      <c r="AY154" s="5" t="n">
        <f aca="false">IFERROR(DD154/CB154,"-")</f>
        <v>0</v>
      </c>
      <c r="AZ154" s="3" t="str">
        <f aca="false">IFERROR(DD154/DC154,"-")</f>
        <v>-</v>
      </c>
      <c r="BA154" s="5" t="n">
        <f aca="false">IFERROR(DE154/BZ154,"-")</f>
        <v>0</v>
      </c>
      <c r="BB154" s="5" t="n">
        <f aca="false">IFERROR(DF154/CB154,"-")</f>
        <v>0</v>
      </c>
      <c r="BC154" s="3" t="str">
        <f aca="false">IFERROR(DF154/DE154,"-")</f>
        <v>-</v>
      </c>
      <c r="BD154" s="5" t="n">
        <f aca="false">IFERROR(DG154/BZ154,"-")</f>
        <v>1</v>
      </c>
      <c r="BE154" s="5" t="n">
        <f aca="false">IFERROR(DH154/CB154,"-")</f>
        <v>0.846967491508976</v>
      </c>
      <c r="BF154" s="3" t="n">
        <f aca="false">IFERROR(DH154/DG154,"-")</f>
        <v>26184</v>
      </c>
      <c r="BG154" s="5" t="n">
        <f aca="false">IFERROR(DI154/BZ154,"-")</f>
        <v>1</v>
      </c>
      <c r="BH154" s="5" t="n">
        <f aca="false">IFERROR(DJ154/CB154,"-")</f>
        <v>0.0750444767912017</v>
      </c>
      <c r="BI154" s="3" t="n">
        <f aca="false">IFERROR(DJ154/DI154,"-")</f>
        <v>2320</v>
      </c>
      <c r="BJ154" s="5" t="n">
        <f aca="false">IFERROR(DK154/BZ154,"-")</f>
        <v>0</v>
      </c>
      <c r="BK154" s="5" t="n">
        <f aca="false">IFERROR(DL154/CB154,"-")</f>
        <v>0</v>
      </c>
      <c r="BL154" s="3" t="str">
        <f aca="false">IFERROR(DL154/DK154,"-")</f>
        <v>-</v>
      </c>
      <c r="BM154" s="5" t="n">
        <f aca="false">IFERROR(DM154/BZ154,"-")</f>
        <v>0</v>
      </c>
      <c r="BN154" s="4" t="n">
        <f aca="false">IFERROR(DN154/CB154,"-")</f>
        <v>0</v>
      </c>
      <c r="BO154" s="3" t="str">
        <f aca="false">IFERROR(DN154/DM154,"-")</f>
        <v>-</v>
      </c>
      <c r="BP154" s="5" t="n">
        <f aca="false">IFERROR(DO154/BZ154,"-")</f>
        <v>1</v>
      </c>
      <c r="BQ154" s="3" t="n">
        <f aca="false">IFERROR(DP154/DO154,"-")</f>
        <v>87</v>
      </c>
      <c r="BR154" s="3" t="n">
        <f aca="false">IFERROR(DQ154/DO154,"-")</f>
        <v>57130</v>
      </c>
      <c r="BS154" s="3" t="n">
        <f aca="false">IFERROR(DR154/DO154,"-")</f>
        <v>22620</v>
      </c>
      <c r="BT154" s="5" t="n">
        <f aca="false">IFERROR(DS154/BZ154,"-")</f>
        <v>0</v>
      </c>
      <c r="BU154" s="5" t="n">
        <f aca="false">IFERROR(DT154/BZ154,"-")</f>
        <v>0</v>
      </c>
      <c r="BV154" s="5" t="str">
        <f aca="false">IFERROR(DT154/DS154,"-")</f>
        <v>-</v>
      </c>
      <c r="BW154" s="5" t="n">
        <f aca="false">IFERROR(DU154/BZ154,"-")</f>
        <v>0</v>
      </c>
      <c r="BX154" s="5" t="str">
        <f aca="false">IFERROR(DU154/DS154,"-")</f>
        <v>-</v>
      </c>
      <c r="BZ154" s="6" t="n">
        <v>1</v>
      </c>
      <c r="CA154" s="6" t="n">
        <v>29</v>
      </c>
      <c r="CB154" s="6" t="n">
        <v>30915</v>
      </c>
      <c r="CC154" s="6" t="n">
        <v>309150</v>
      </c>
      <c r="CD154" s="6" t="n">
        <v>0</v>
      </c>
      <c r="CE154" s="6" t="n">
        <v>0</v>
      </c>
      <c r="CF154" s="6" t="n">
        <v>0</v>
      </c>
      <c r="CG154" s="6" t="n">
        <v>0</v>
      </c>
      <c r="CH154" s="6" t="n">
        <v>0</v>
      </c>
      <c r="CI154" s="6" t="n">
        <v>0</v>
      </c>
      <c r="CJ154" s="6" t="n">
        <v>0</v>
      </c>
      <c r="CK154" s="6" t="n">
        <v>0</v>
      </c>
      <c r="CL154" s="6" t="n">
        <v>30920</v>
      </c>
      <c r="CM154" s="6" t="n">
        <v>0</v>
      </c>
      <c r="CN154" s="6" t="n">
        <v>0</v>
      </c>
      <c r="CO154" s="6" t="n">
        <v>0</v>
      </c>
      <c r="CP154" s="6" t="n">
        <v>0</v>
      </c>
      <c r="CQ154" s="6" t="n">
        <v>1</v>
      </c>
      <c r="CR154" s="6" t="n">
        <v>325</v>
      </c>
      <c r="CS154" s="6" t="n">
        <v>0</v>
      </c>
      <c r="CT154" s="6" t="n">
        <v>0</v>
      </c>
      <c r="CU154" s="6" t="n">
        <v>1</v>
      </c>
      <c r="CV154" s="6" t="n">
        <v>2086</v>
      </c>
      <c r="CW154" s="6" t="n">
        <v>0</v>
      </c>
      <c r="CX154" s="6" t="n">
        <v>0</v>
      </c>
      <c r="CY154" s="6" t="n">
        <v>0</v>
      </c>
      <c r="CZ154" s="6" t="n">
        <v>0</v>
      </c>
      <c r="DA154" s="6" t="n">
        <v>0</v>
      </c>
      <c r="DB154" s="6" t="n">
        <v>0</v>
      </c>
      <c r="DC154" s="6" t="n">
        <v>0</v>
      </c>
      <c r="DD154" s="6" t="n">
        <v>0</v>
      </c>
      <c r="DE154" s="6" t="n">
        <v>0</v>
      </c>
      <c r="DF154" s="6" t="n">
        <v>0</v>
      </c>
      <c r="DG154" s="6" t="n">
        <v>1</v>
      </c>
      <c r="DH154" s="6" t="n">
        <v>26184</v>
      </c>
      <c r="DI154" s="6" t="n">
        <v>1</v>
      </c>
      <c r="DJ154" s="6" t="n">
        <v>2320</v>
      </c>
      <c r="DK154" s="6" t="n">
        <v>0</v>
      </c>
      <c r="DL154" s="6" t="n">
        <v>0</v>
      </c>
      <c r="DM154" s="6" t="n">
        <v>0</v>
      </c>
      <c r="DN154" s="6" t="n">
        <v>0</v>
      </c>
      <c r="DO154" s="6" t="n">
        <v>1</v>
      </c>
      <c r="DP154" s="6" t="n">
        <v>87</v>
      </c>
      <c r="DQ154" s="6" t="n">
        <v>57130</v>
      </c>
      <c r="DR154" s="6" t="n">
        <v>22620</v>
      </c>
      <c r="DS154" s="6" t="n">
        <v>0</v>
      </c>
      <c r="DT154" s="6" t="n">
        <v>0</v>
      </c>
      <c r="DU154" s="6" t="n">
        <v>0</v>
      </c>
    </row>
    <row r="155" customFormat="false" ht="13.5" hidden="false" customHeight="false" outlineLevel="0" collapsed="false">
      <c r="A155" s="7" t="s">
        <v>236</v>
      </c>
      <c r="B155" s="7" t="s">
        <v>222</v>
      </c>
      <c r="C155" s="7" t="s">
        <v>224</v>
      </c>
      <c r="D155" s="7" t="s">
        <v>247</v>
      </c>
      <c r="E155" s="7" t="s">
        <v>217</v>
      </c>
      <c r="F155" s="7" t="s">
        <v>218</v>
      </c>
      <c r="G155" s="4" t="n">
        <f aca="false">IFERROR(CA155/BZ155,"-")</f>
        <v>1.83870967741935</v>
      </c>
      <c r="H155" s="3" t="n">
        <f aca="false">IFERROR(CB155/BZ155,"-")</f>
        <v>1702.83870967742</v>
      </c>
      <c r="I155" s="3" t="n">
        <f aca="false">IFERROR(CB155/CA155,"-")</f>
        <v>926.105263157895</v>
      </c>
      <c r="J155" s="3" t="n">
        <f aca="false">IFERROR(CC155/BZ155,"-")</f>
        <v>17028.3870967742</v>
      </c>
      <c r="K155" s="3" t="n">
        <f aca="false">IFERROR(CC155/CA155,"-")</f>
        <v>9261.05263157895</v>
      </c>
      <c r="L155" s="5" t="n">
        <f aca="false">IFERROR(CD155/BZ155,"-")</f>
        <v>0</v>
      </c>
      <c r="M155" s="5" t="n">
        <f aca="false">IFERROR(CE155/CB155,"-")</f>
        <v>0</v>
      </c>
      <c r="N155" s="3" t="str">
        <f aca="false">IFERROR(CE155/CD155,"-")</f>
        <v>-</v>
      </c>
      <c r="O155" s="5" t="n">
        <f aca="false">IFERROR(CF155/BZ155,"-")</f>
        <v>0</v>
      </c>
      <c r="P155" s="5" t="n">
        <f aca="false">IFERROR(CG155/CB155,"-")</f>
        <v>0</v>
      </c>
      <c r="Q155" s="3" t="str">
        <f aca="false">IFERROR(CG155/CF155,"-")</f>
        <v>-</v>
      </c>
      <c r="R155" s="5" t="n">
        <f aca="false">IFERROR(CH155/BZ155,"-")</f>
        <v>0</v>
      </c>
      <c r="S155" s="5" t="n">
        <f aca="false">IFERROR(CI155/CB155,"-")</f>
        <v>0</v>
      </c>
      <c r="T155" s="3" t="str">
        <f aca="false">IFERROR(CI155/CH155,"-")</f>
        <v>-</v>
      </c>
      <c r="U155" s="5" t="n">
        <f aca="false">IFERROR(CJ155/BZ155,"-")</f>
        <v>0</v>
      </c>
      <c r="V155" s="5" t="n">
        <f aca="false">IFERROR(CK155/CB155,"-")</f>
        <v>0</v>
      </c>
      <c r="W155" s="3" t="str">
        <f aca="false">IFERROR(CK155/CJ155,"-")</f>
        <v>-</v>
      </c>
      <c r="X155" s="3" t="n">
        <f aca="false">IFERROR(CL155/BZ155,"-")</f>
        <v>1574.16129032258</v>
      </c>
      <c r="Y155" s="3" t="n">
        <f aca="false">IFERROR(CL155/CA155,"-")</f>
        <v>856.122807017544</v>
      </c>
      <c r="Z155" s="5" t="n">
        <f aca="false">IFERROR(CM155/BZ155,"-")</f>
        <v>0.0967741935483871</v>
      </c>
      <c r="AA155" s="5" t="n">
        <f aca="false">IFERROR(CN155/CB155,"-")</f>
        <v>0.00899825717966205</v>
      </c>
      <c r="AB155" s="3" t="n">
        <f aca="false">IFERROR(CN155/CM155,"-")</f>
        <v>158.333333333333</v>
      </c>
      <c r="AC155" s="5" t="n">
        <f aca="false">IFERROR(CO155/BZ155,"-")</f>
        <v>0.967741935483871</v>
      </c>
      <c r="AD155" s="5" t="n">
        <f aca="false">IFERROR(CP155/CB155,"-")</f>
        <v>0.0914222929453664</v>
      </c>
      <c r="AE155" s="3" t="n">
        <f aca="false">IFERROR(CP155/CO155,"-")</f>
        <v>160.866666666667</v>
      </c>
      <c r="AF155" s="5" t="n">
        <f aca="false">IFERROR(CQ155/BZ155,"-")</f>
        <v>0.483870967741936</v>
      </c>
      <c r="AG155" s="5" t="n">
        <f aca="false">IFERROR(CR155/CB155,"-")</f>
        <v>0.0582518754262332</v>
      </c>
      <c r="AH155" s="3" t="n">
        <f aca="false">IFERROR(CR155/CQ155,"-")</f>
        <v>205</v>
      </c>
      <c r="AI155" s="5" t="n">
        <f aca="false">IFERROR(CS155/BZ155,"-")</f>
        <v>0.032258064516129</v>
      </c>
      <c r="AJ155" s="5" t="n">
        <f aca="false">IFERROR(CT155/CB155,"-")</f>
        <v>0.0337197847995757</v>
      </c>
      <c r="AK155" s="3" t="n">
        <f aca="false">IFERROR(CT155/CS155,"-")</f>
        <v>1780</v>
      </c>
      <c r="AL155" s="5" t="n">
        <f aca="false">IFERROR(CU155/BZ155,"-")</f>
        <v>0.32258064516129</v>
      </c>
      <c r="AM155" s="5" t="n">
        <f aca="false">IFERROR(CV155/CB155,"-")</f>
        <v>0.115518678487535</v>
      </c>
      <c r="AN155" s="3" t="n">
        <f aca="false">IFERROR(CV155/CU155,"-")</f>
        <v>609.8</v>
      </c>
      <c r="AO155" s="5" t="n">
        <f aca="false">IFERROR(CW155/BZ155,"-")</f>
        <v>0.161290322580645</v>
      </c>
      <c r="AP155" s="5" t="n">
        <f aca="false">IFERROR(CX155/CB155,"-")</f>
        <v>0.36834128968705</v>
      </c>
      <c r="AQ155" s="3" t="n">
        <f aca="false">IFERROR(CX155/CW155,"-")</f>
        <v>3888.8</v>
      </c>
      <c r="AR155" s="5" t="n">
        <f aca="false">IFERROR(CY155/BZ155,"-")</f>
        <v>0.161290322580645</v>
      </c>
      <c r="AS155" s="5" t="n">
        <f aca="false">IFERROR(CZ155/CB155,"-")</f>
        <v>0.0207433507615367</v>
      </c>
      <c r="AT155" s="3" t="n">
        <f aca="false">IFERROR(CZ155/CY155,"-")</f>
        <v>219</v>
      </c>
      <c r="AU155" s="5" t="n">
        <f aca="false">IFERROR(DA155/BZ155,"-")</f>
        <v>0.451612903225806</v>
      </c>
      <c r="AV155" s="5" t="n">
        <f aca="false">IFERROR(DB155/CB155,"-")</f>
        <v>0.190763052208835</v>
      </c>
      <c r="AW155" s="3" t="n">
        <f aca="false">IFERROR(DB155/DA155,"-")</f>
        <v>719.285714285714</v>
      </c>
      <c r="AX155" s="5" t="n">
        <f aca="false">IFERROR(DC155/BZ155,"-")</f>
        <v>0.161290322580645</v>
      </c>
      <c r="AY155" s="5" t="n">
        <f aca="false">IFERROR(DD155/CB155,"-")</f>
        <v>0.0367128892930211</v>
      </c>
      <c r="AZ155" s="3" t="n">
        <f aca="false">IFERROR(DD155/DC155,"-")</f>
        <v>387.6</v>
      </c>
      <c r="BA155" s="5" t="n">
        <f aca="false">IFERROR(DE155/BZ155,"-")</f>
        <v>0</v>
      </c>
      <c r="BB155" s="5" t="n">
        <f aca="false">IFERROR(DF155/CB155,"-")</f>
        <v>0</v>
      </c>
      <c r="BC155" s="3" t="str">
        <f aca="false">IFERROR(DF155/DE155,"-")</f>
        <v>-</v>
      </c>
      <c r="BD155" s="5" t="n">
        <f aca="false">IFERROR(DG155/BZ155,"-")</f>
        <v>0</v>
      </c>
      <c r="BE155" s="5" t="n">
        <f aca="false">IFERROR(DH155/CB155,"-")</f>
        <v>0</v>
      </c>
      <c r="BF155" s="3" t="str">
        <f aca="false">IFERROR(DH155/DG155,"-")</f>
        <v>-</v>
      </c>
      <c r="BG155" s="5" t="n">
        <f aca="false">IFERROR(DI155/BZ155,"-")</f>
        <v>0.612903225806452</v>
      </c>
      <c r="BH155" s="5" t="n">
        <f aca="false">IFERROR(DJ155/CB155,"-")</f>
        <v>0.0755285292111844</v>
      </c>
      <c r="BI155" s="3" t="n">
        <f aca="false">IFERROR(DJ155/DI155,"-")</f>
        <v>209.842105263158</v>
      </c>
      <c r="BJ155" s="5" t="n">
        <f aca="false">IFERROR(DK155/BZ155,"-")</f>
        <v>0.612903225806452</v>
      </c>
      <c r="BK155" s="5" t="n">
        <f aca="false">IFERROR(DL155/CB155,"-")</f>
        <v>0.0398007122830946</v>
      </c>
      <c r="BL155" s="3" t="n">
        <f aca="false">IFERROR(DL155/DK155,"-")</f>
        <v>110.578947368421</v>
      </c>
      <c r="BM155" s="5" t="n">
        <f aca="false">IFERROR(DM155/BZ155,"-")</f>
        <v>0</v>
      </c>
      <c r="BN155" s="4" t="n">
        <f aca="false">IFERROR(DN155/CB155,"-")</f>
        <v>0</v>
      </c>
      <c r="BO155" s="3" t="str">
        <f aca="false">IFERROR(DN155/DM155,"-")</f>
        <v>-</v>
      </c>
      <c r="BP155" s="5" t="n">
        <f aca="false">IFERROR(DO155/BZ155,"-")</f>
        <v>0</v>
      </c>
      <c r="BQ155" s="3" t="str">
        <f aca="false">IFERROR(DP155/DO155,"-")</f>
        <v>-</v>
      </c>
      <c r="BR155" s="3" t="str">
        <f aca="false">IFERROR(DQ155/DO155,"-")</f>
        <v>-</v>
      </c>
      <c r="BS155" s="3" t="str">
        <f aca="false">IFERROR(DR155/DO155,"-")</f>
        <v>-</v>
      </c>
      <c r="BT155" s="5" t="n">
        <f aca="false">IFERROR(DS155/BZ155,"-")</f>
        <v>0.032258064516129</v>
      </c>
      <c r="BU155" s="5" t="n">
        <f aca="false">IFERROR(DT155/BZ155,"-")</f>
        <v>0</v>
      </c>
      <c r="BV155" s="5" t="n">
        <f aca="false">IFERROR(DT155/DS155,"-")</f>
        <v>0</v>
      </c>
      <c r="BW155" s="5" t="n">
        <f aca="false">IFERROR(DU155/BZ155,"-")</f>
        <v>0</v>
      </c>
      <c r="BX155" s="5" t="n">
        <f aca="false">IFERROR(DU155/DS155,"-")</f>
        <v>0</v>
      </c>
      <c r="BZ155" s="6" t="n">
        <v>31</v>
      </c>
      <c r="CA155" s="6" t="n">
        <v>57</v>
      </c>
      <c r="CB155" s="6" t="n">
        <v>52788</v>
      </c>
      <c r="CC155" s="6" t="n">
        <v>527880</v>
      </c>
      <c r="CD155" s="6" t="n">
        <v>0</v>
      </c>
      <c r="CE155" s="6" t="n">
        <v>0</v>
      </c>
      <c r="CF155" s="6" t="n">
        <v>0</v>
      </c>
      <c r="CG155" s="6" t="n">
        <v>0</v>
      </c>
      <c r="CH155" s="6" t="n">
        <v>0</v>
      </c>
      <c r="CI155" s="6" t="n">
        <v>0</v>
      </c>
      <c r="CJ155" s="6" t="n">
        <v>0</v>
      </c>
      <c r="CK155" s="6" t="n">
        <v>0</v>
      </c>
      <c r="CL155" s="6" t="n">
        <v>48799</v>
      </c>
      <c r="CM155" s="6" t="n">
        <v>3</v>
      </c>
      <c r="CN155" s="6" t="n">
        <v>475</v>
      </c>
      <c r="CO155" s="6" t="n">
        <v>30</v>
      </c>
      <c r="CP155" s="6" t="n">
        <v>4826</v>
      </c>
      <c r="CQ155" s="6" t="n">
        <v>15</v>
      </c>
      <c r="CR155" s="6" t="n">
        <v>3075</v>
      </c>
      <c r="CS155" s="6" t="n">
        <v>1</v>
      </c>
      <c r="CT155" s="6" t="n">
        <v>1780</v>
      </c>
      <c r="CU155" s="6" t="n">
        <v>10</v>
      </c>
      <c r="CV155" s="6" t="n">
        <v>6098</v>
      </c>
      <c r="CW155" s="6" t="n">
        <v>5</v>
      </c>
      <c r="CX155" s="6" t="n">
        <v>19444</v>
      </c>
      <c r="CY155" s="6" t="n">
        <v>5</v>
      </c>
      <c r="CZ155" s="6" t="n">
        <v>1095</v>
      </c>
      <c r="DA155" s="6" t="n">
        <v>14</v>
      </c>
      <c r="DB155" s="6" t="n">
        <v>10070</v>
      </c>
      <c r="DC155" s="6" t="n">
        <v>5</v>
      </c>
      <c r="DD155" s="6" t="n">
        <v>1938</v>
      </c>
      <c r="DE155" s="6" t="n">
        <v>0</v>
      </c>
      <c r="DF155" s="6" t="n">
        <v>0</v>
      </c>
      <c r="DG155" s="6" t="n">
        <v>0</v>
      </c>
      <c r="DH155" s="6" t="n">
        <v>0</v>
      </c>
      <c r="DI155" s="6" t="n">
        <v>19</v>
      </c>
      <c r="DJ155" s="6" t="n">
        <v>3987</v>
      </c>
      <c r="DK155" s="6" t="n">
        <v>19</v>
      </c>
      <c r="DL155" s="6" t="n">
        <v>2101</v>
      </c>
      <c r="DM155" s="6" t="n">
        <v>0</v>
      </c>
      <c r="DN155" s="6" t="n">
        <v>0</v>
      </c>
      <c r="DO155" s="6" t="n">
        <v>0</v>
      </c>
      <c r="DP155" s="6" t="n">
        <v>0</v>
      </c>
      <c r="DQ155" s="6" t="n">
        <v>0</v>
      </c>
      <c r="DR155" s="6" t="n">
        <v>0</v>
      </c>
      <c r="DS155" s="6" t="n">
        <v>1</v>
      </c>
      <c r="DT155" s="6" t="n">
        <v>0</v>
      </c>
      <c r="DU155" s="6" t="n">
        <v>0</v>
      </c>
    </row>
    <row r="156" customFormat="false" ht="13.5" hidden="false" customHeight="false" outlineLevel="0" collapsed="false">
      <c r="A156" s="7" t="s">
        <v>236</v>
      </c>
      <c r="B156" s="7" t="s">
        <v>222</v>
      </c>
      <c r="C156" s="7" t="s">
        <v>224</v>
      </c>
      <c r="D156" s="7" t="s">
        <v>247</v>
      </c>
      <c r="E156" s="7" t="s">
        <v>219</v>
      </c>
      <c r="F156" s="7" t="s">
        <v>218</v>
      </c>
      <c r="G156" s="4" t="n">
        <f aca="false">IFERROR(CA156/BZ156,"-")</f>
        <v>2</v>
      </c>
      <c r="H156" s="3" t="n">
        <f aca="false">IFERROR(CB156/BZ156,"-")</f>
        <v>194</v>
      </c>
      <c r="I156" s="3" t="n">
        <f aca="false">IFERROR(CB156/CA156,"-")</f>
        <v>97</v>
      </c>
      <c r="J156" s="3" t="n">
        <f aca="false">IFERROR(CC156/BZ156,"-")</f>
        <v>1940</v>
      </c>
      <c r="K156" s="3" t="n">
        <f aca="false">IFERROR(CC156/CA156,"-")</f>
        <v>970</v>
      </c>
      <c r="L156" s="5" t="n">
        <f aca="false">IFERROR(CD156/BZ156,"-")</f>
        <v>0</v>
      </c>
      <c r="M156" s="5" t="n">
        <f aca="false">IFERROR(CE156/CB156,"-")</f>
        <v>0</v>
      </c>
      <c r="N156" s="3" t="str">
        <f aca="false">IFERROR(CE156/CD156,"-")</f>
        <v>-</v>
      </c>
      <c r="O156" s="5" t="n">
        <f aca="false">IFERROR(CF156/BZ156,"-")</f>
        <v>0</v>
      </c>
      <c r="P156" s="5" t="n">
        <f aca="false">IFERROR(CG156/CB156,"-")</f>
        <v>0</v>
      </c>
      <c r="Q156" s="3" t="str">
        <f aca="false">IFERROR(CG156/CF156,"-")</f>
        <v>-</v>
      </c>
      <c r="R156" s="5" t="n">
        <f aca="false">IFERROR(CH156/BZ156,"-")</f>
        <v>0</v>
      </c>
      <c r="S156" s="5" t="n">
        <f aca="false">IFERROR(CI156/CB156,"-")</f>
        <v>0</v>
      </c>
      <c r="T156" s="3" t="str">
        <f aca="false">IFERROR(CI156/CH156,"-")</f>
        <v>-</v>
      </c>
      <c r="U156" s="5" t="n">
        <f aca="false">IFERROR(CJ156/BZ156,"-")</f>
        <v>0</v>
      </c>
      <c r="V156" s="5" t="n">
        <f aca="false">IFERROR(CK156/CB156,"-")</f>
        <v>0</v>
      </c>
      <c r="W156" s="3" t="str">
        <f aca="false">IFERROR(CK156/CJ156,"-")</f>
        <v>-</v>
      </c>
      <c r="X156" s="3" t="n">
        <f aca="false">IFERROR(CL156/BZ156,"-")</f>
        <v>194</v>
      </c>
      <c r="Y156" s="3" t="n">
        <f aca="false">IFERROR(CL156/CA156,"-")</f>
        <v>97</v>
      </c>
      <c r="Z156" s="5" t="n">
        <f aca="false">IFERROR(CM156/BZ156,"-")</f>
        <v>0</v>
      </c>
      <c r="AA156" s="5" t="n">
        <f aca="false">IFERROR(CN156/CB156,"-")</f>
        <v>0</v>
      </c>
      <c r="AB156" s="3" t="str">
        <f aca="false">IFERROR(CN156/CM156,"-")</f>
        <v>-</v>
      </c>
      <c r="AC156" s="5" t="n">
        <f aca="false">IFERROR(CO156/BZ156,"-")</f>
        <v>1</v>
      </c>
      <c r="AD156" s="5" t="n">
        <f aca="false">IFERROR(CP156/CB156,"-")</f>
        <v>0.43298969072165</v>
      </c>
      <c r="AE156" s="3" t="n">
        <f aca="false">IFERROR(CP156/CO156,"-")</f>
        <v>84</v>
      </c>
      <c r="AF156" s="5" t="n">
        <f aca="false">IFERROR(CQ156/BZ156,"-")</f>
        <v>1</v>
      </c>
      <c r="AG156" s="5" t="n">
        <f aca="false">IFERROR(CR156/CB156,"-")</f>
        <v>0.567010309278351</v>
      </c>
      <c r="AH156" s="3" t="n">
        <f aca="false">IFERROR(CR156/CQ156,"-")</f>
        <v>110</v>
      </c>
      <c r="AI156" s="5" t="n">
        <f aca="false">IFERROR(CS156/BZ156,"-")</f>
        <v>0</v>
      </c>
      <c r="AJ156" s="5" t="n">
        <f aca="false">IFERROR(CT156/CB156,"-")</f>
        <v>0</v>
      </c>
      <c r="AK156" s="3" t="str">
        <f aca="false">IFERROR(CT156/CS156,"-")</f>
        <v>-</v>
      </c>
      <c r="AL156" s="5" t="n">
        <f aca="false">IFERROR(CU156/BZ156,"-")</f>
        <v>0</v>
      </c>
      <c r="AM156" s="5" t="n">
        <f aca="false">IFERROR(CV156/CB156,"-")</f>
        <v>0</v>
      </c>
      <c r="AN156" s="3" t="str">
        <f aca="false">IFERROR(CV156/CU156,"-")</f>
        <v>-</v>
      </c>
      <c r="AO156" s="5" t="n">
        <f aca="false">IFERROR(CW156/BZ156,"-")</f>
        <v>0</v>
      </c>
      <c r="AP156" s="5" t="n">
        <f aca="false">IFERROR(CX156/CB156,"-")</f>
        <v>0</v>
      </c>
      <c r="AQ156" s="3" t="str">
        <f aca="false">IFERROR(CX156/CW156,"-")</f>
        <v>-</v>
      </c>
      <c r="AR156" s="5" t="n">
        <f aca="false">IFERROR(CY156/BZ156,"-")</f>
        <v>0</v>
      </c>
      <c r="AS156" s="5" t="n">
        <f aca="false">IFERROR(CZ156/CB156,"-")</f>
        <v>0</v>
      </c>
      <c r="AT156" s="3" t="str">
        <f aca="false">IFERROR(CZ156/CY156,"-")</f>
        <v>-</v>
      </c>
      <c r="AU156" s="5" t="n">
        <f aca="false">IFERROR(DA156/BZ156,"-")</f>
        <v>0</v>
      </c>
      <c r="AV156" s="5" t="n">
        <f aca="false">IFERROR(DB156/CB156,"-")</f>
        <v>0</v>
      </c>
      <c r="AW156" s="3" t="str">
        <f aca="false">IFERROR(DB156/DA156,"-")</f>
        <v>-</v>
      </c>
      <c r="AX156" s="5" t="n">
        <f aca="false">IFERROR(DC156/BZ156,"-")</f>
        <v>0</v>
      </c>
      <c r="AY156" s="5" t="n">
        <f aca="false">IFERROR(DD156/CB156,"-")</f>
        <v>0</v>
      </c>
      <c r="AZ156" s="3" t="str">
        <f aca="false">IFERROR(DD156/DC156,"-")</f>
        <v>-</v>
      </c>
      <c r="BA156" s="5" t="n">
        <f aca="false">IFERROR(DE156/BZ156,"-")</f>
        <v>0</v>
      </c>
      <c r="BB156" s="5" t="n">
        <f aca="false">IFERROR(DF156/CB156,"-")</f>
        <v>0</v>
      </c>
      <c r="BC156" s="3" t="str">
        <f aca="false">IFERROR(DF156/DE156,"-")</f>
        <v>-</v>
      </c>
      <c r="BD156" s="5" t="n">
        <f aca="false">IFERROR(DG156/BZ156,"-")</f>
        <v>0</v>
      </c>
      <c r="BE156" s="5" t="n">
        <f aca="false">IFERROR(DH156/CB156,"-")</f>
        <v>0</v>
      </c>
      <c r="BF156" s="3" t="str">
        <f aca="false">IFERROR(DH156/DG156,"-")</f>
        <v>-</v>
      </c>
      <c r="BG156" s="5" t="n">
        <f aca="false">IFERROR(DI156/BZ156,"-")</f>
        <v>0</v>
      </c>
      <c r="BH156" s="5" t="n">
        <f aca="false">IFERROR(DJ156/CB156,"-")</f>
        <v>0</v>
      </c>
      <c r="BI156" s="3" t="str">
        <f aca="false">IFERROR(DJ156/DI156,"-")</f>
        <v>-</v>
      </c>
      <c r="BJ156" s="5" t="n">
        <f aca="false">IFERROR(DK156/BZ156,"-")</f>
        <v>0</v>
      </c>
      <c r="BK156" s="5" t="n">
        <f aca="false">IFERROR(DL156/CB156,"-")</f>
        <v>0</v>
      </c>
      <c r="BL156" s="3" t="str">
        <f aca="false">IFERROR(DL156/DK156,"-")</f>
        <v>-</v>
      </c>
      <c r="BM156" s="5" t="n">
        <f aca="false">IFERROR(DM156/BZ156,"-")</f>
        <v>0</v>
      </c>
      <c r="BN156" s="4" t="n">
        <f aca="false">IFERROR(DN156/CB156,"-")</f>
        <v>0</v>
      </c>
      <c r="BO156" s="3" t="str">
        <f aca="false">IFERROR(DN156/DM156,"-")</f>
        <v>-</v>
      </c>
      <c r="BP156" s="5" t="n">
        <f aca="false">IFERROR(DO156/BZ156,"-")</f>
        <v>0</v>
      </c>
      <c r="BQ156" s="3" t="str">
        <f aca="false">IFERROR(DP156/DO156,"-")</f>
        <v>-</v>
      </c>
      <c r="BR156" s="3" t="str">
        <f aca="false">IFERROR(DQ156/DO156,"-")</f>
        <v>-</v>
      </c>
      <c r="BS156" s="3" t="str">
        <f aca="false">IFERROR(DR156/DO156,"-")</f>
        <v>-</v>
      </c>
      <c r="BT156" s="5" t="n">
        <f aca="false">IFERROR(DS156/BZ156,"-")</f>
        <v>0</v>
      </c>
      <c r="BU156" s="5" t="n">
        <f aca="false">IFERROR(DT156/BZ156,"-")</f>
        <v>0</v>
      </c>
      <c r="BV156" s="5" t="str">
        <f aca="false">IFERROR(DT156/DS156,"-")</f>
        <v>-</v>
      </c>
      <c r="BW156" s="5" t="n">
        <f aca="false">IFERROR(DU156/BZ156,"-")</f>
        <v>0</v>
      </c>
      <c r="BX156" s="5" t="str">
        <f aca="false">IFERROR(DU156/DS156,"-")</f>
        <v>-</v>
      </c>
      <c r="BZ156" s="6" t="n">
        <v>1</v>
      </c>
      <c r="CA156" s="6" t="n">
        <v>2</v>
      </c>
      <c r="CB156" s="6" t="n">
        <v>194</v>
      </c>
      <c r="CC156" s="6" t="n">
        <v>1940</v>
      </c>
      <c r="CD156" s="6" t="n">
        <v>0</v>
      </c>
      <c r="CE156" s="6" t="n">
        <v>0</v>
      </c>
      <c r="CF156" s="6" t="n">
        <v>0</v>
      </c>
      <c r="CG156" s="6" t="n">
        <v>0</v>
      </c>
      <c r="CH156" s="6" t="n">
        <v>0</v>
      </c>
      <c r="CI156" s="6" t="n">
        <v>0</v>
      </c>
      <c r="CJ156" s="6" t="n">
        <v>0</v>
      </c>
      <c r="CK156" s="6" t="n">
        <v>0</v>
      </c>
      <c r="CL156" s="6" t="n">
        <v>194</v>
      </c>
      <c r="CM156" s="6" t="n">
        <v>0</v>
      </c>
      <c r="CN156" s="6" t="n">
        <v>0</v>
      </c>
      <c r="CO156" s="6" t="n">
        <v>1</v>
      </c>
      <c r="CP156" s="6" t="n">
        <v>84</v>
      </c>
      <c r="CQ156" s="6" t="n">
        <v>1</v>
      </c>
      <c r="CR156" s="6" t="n">
        <v>110</v>
      </c>
      <c r="CS156" s="6" t="n">
        <v>0</v>
      </c>
      <c r="CT156" s="6" t="n">
        <v>0</v>
      </c>
      <c r="CU156" s="6" t="n">
        <v>0</v>
      </c>
      <c r="CV156" s="6" t="n">
        <v>0</v>
      </c>
      <c r="CW156" s="6" t="n">
        <v>0</v>
      </c>
      <c r="CX156" s="6" t="n">
        <v>0</v>
      </c>
      <c r="CY156" s="6" t="n">
        <v>0</v>
      </c>
      <c r="CZ156" s="6" t="n">
        <v>0</v>
      </c>
      <c r="DA156" s="6" t="n">
        <v>0</v>
      </c>
      <c r="DB156" s="6" t="n">
        <v>0</v>
      </c>
      <c r="DC156" s="6" t="n">
        <v>0</v>
      </c>
      <c r="DD156" s="6" t="n">
        <v>0</v>
      </c>
      <c r="DE156" s="6" t="n">
        <v>0</v>
      </c>
      <c r="DF156" s="6" t="n">
        <v>0</v>
      </c>
      <c r="DG156" s="6" t="n">
        <v>0</v>
      </c>
      <c r="DH156" s="6" t="n">
        <v>0</v>
      </c>
      <c r="DI156" s="6" t="n">
        <v>0</v>
      </c>
      <c r="DJ156" s="6" t="n">
        <v>0</v>
      </c>
      <c r="DK156" s="6" t="n">
        <v>0</v>
      </c>
      <c r="DL156" s="6" t="n">
        <v>0</v>
      </c>
      <c r="DM156" s="6" t="n">
        <v>0</v>
      </c>
      <c r="DN156" s="6" t="n">
        <v>0</v>
      </c>
      <c r="DO156" s="6" t="n">
        <v>0</v>
      </c>
      <c r="DP156" s="6" t="n">
        <v>0</v>
      </c>
      <c r="DQ156" s="6" t="n">
        <v>0</v>
      </c>
      <c r="DR156" s="6" t="n">
        <v>0</v>
      </c>
      <c r="DS156" s="6" t="n">
        <v>0</v>
      </c>
      <c r="DT156" s="6" t="n">
        <v>0</v>
      </c>
      <c r="DU156" s="6" t="n">
        <v>0</v>
      </c>
    </row>
    <row r="157" customFormat="false" ht="13.5" hidden="false" customHeight="false" outlineLevel="0" collapsed="false">
      <c r="A157" s="7" t="s">
        <v>237</v>
      </c>
      <c r="B157" s="7" t="s">
        <v>214</v>
      </c>
      <c r="C157" s="7" t="s">
        <v>215</v>
      </c>
      <c r="D157" s="7" t="s">
        <v>247</v>
      </c>
      <c r="E157" s="7" t="s">
        <v>221</v>
      </c>
      <c r="F157" s="7" t="s">
        <v>218</v>
      </c>
      <c r="G157" s="4" t="n">
        <f aca="false">IFERROR(CA157/BZ157,"-")</f>
        <v>11.8333333333333</v>
      </c>
      <c r="H157" s="3" t="n">
        <f aca="false">IFERROR(CB157/BZ157,"-")</f>
        <v>41861.75</v>
      </c>
      <c r="I157" s="3" t="n">
        <f aca="false">IFERROR(CB157/CA157,"-")</f>
        <v>3537.61267605634</v>
      </c>
      <c r="J157" s="3" t="n">
        <f aca="false">IFERROR(CC157/BZ157,"-")</f>
        <v>418617.5</v>
      </c>
      <c r="K157" s="3" t="n">
        <f aca="false">IFERROR(CC157/CA157,"-")</f>
        <v>35376.1267605634</v>
      </c>
      <c r="L157" s="5" t="n">
        <f aca="false">IFERROR(CD157/BZ157,"-")</f>
        <v>0</v>
      </c>
      <c r="M157" s="5" t="n">
        <f aca="false">IFERROR(CE157/CB157,"-")</f>
        <v>0</v>
      </c>
      <c r="N157" s="3" t="str">
        <f aca="false">IFERROR(CE157/CD157,"-")</f>
        <v>-</v>
      </c>
      <c r="O157" s="5" t="n">
        <f aca="false">IFERROR(CF157/BZ157,"-")</f>
        <v>0</v>
      </c>
      <c r="P157" s="5" t="n">
        <f aca="false">IFERROR(CG157/CB157,"-")</f>
        <v>0</v>
      </c>
      <c r="Q157" s="3" t="str">
        <f aca="false">IFERROR(CG157/CF157,"-")</f>
        <v>-</v>
      </c>
      <c r="R157" s="5" t="n">
        <f aca="false">IFERROR(CH157/BZ157,"-")</f>
        <v>0</v>
      </c>
      <c r="S157" s="5" t="n">
        <f aca="false">IFERROR(CI157/CB157,"-")</f>
        <v>0</v>
      </c>
      <c r="T157" s="3" t="str">
        <f aca="false">IFERROR(CI157/CH157,"-")</f>
        <v>-</v>
      </c>
      <c r="U157" s="5" t="n">
        <f aca="false">IFERROR(CJ157/BZ157,"-")</f>
        <v>0</v>
      </c>
      <c r="V157" s="5" t="n">
        <f aca="false">IFERROR(CK157/CB157,"-")</f>
        <v>0</v>
      </c>
      <c r="W157" s="3" t="str">
        <f aca="false">IFERROR(CK157/CJ157,"-")</f>
        <v>-</v>
      </c>
      <c r="X157" s="3" t="n">
        <f aca="false">IFERROR(CL157/BZ157,"-")</f>
        <v>94152.1666666667</v>
      </c>
      <c r="Y157" s="3" t="n">
        <f aca="false">IFERROR(CL157/CA157,"-")</f>
        <v>7956.52112676056</v>
      </c>
      <c r="Z157" s="5" t="n">
        <f aca="false">IFERROR(CM157/BZ157,"-")</f>
        <v>0.0833333333333333</v>
      </c>
      <c r="AA157" s="5" t="n">
        <f aca="false">IFERROR(CN157/CB157,"-")</f>
        <v>0.000537483502242501</v>
      </c>
      <c r="AB157" s="3" t="n">
        <f aca="false">IFERROR(CN157/CM157,"-")</f>
        <v>270</v>
      </c>
      <c r="AC157" s="5" t="n">
        <f aca="false">IFERROR(CO157/BZ157,"-")</f>
        <v>0</v>
      </c>
      <c r="AD157" s="5" t="n">
        <f aca="false">IFERROR(CP157/CB157,"-")</f>
        <v>0</v>
      </c>
      <c r="AE157" s="3" t="str">
        <f aca="false">IFERROR(CP157/CO157,"-")</f>
        <v>-</v>
      </c>
      <c r="AF157" s="5" t="n">
        <f aca="false">IFERROR(CQ157/BZ157,"-")</f>
        <v>0.416666666666667</v>
      </c>
      <c r="AG157" s="5" t="n">
        <f aca="false">IFERROR(CR157/CB157,"-")</f>
        <v>0.0172173881885014</v>
      </c>
      <c r="AH157" s="3" t="n">
        <f aca="false">IFERROR(CR157/CQ157,"-")</f>
        <v>1729.8</v>
      </c>
      <c r="AI157" s="5" t="n">
        <f aca="false">IFERROR(CS157/BZ157,"-")</f>
        <v>0</v>
      </c>
      <c r="AJ157" s="5" t="n">
        <f aca="false">IFERROR(CT157/CB157,"-")</f>
        <v>0</v>
      </c>
      <c r="AK157" s="3" t="str">
        <f aca="false">IFERROR(CT157/CS157,"-")</f>
        <v>-</v>
      </c>
      <c r="AL157" s="5" t="n">
        <f aca="false">IFERROR(CU157/BZ157,"-")</f>
        <v>0.583333333333333</v>
      </c>
      <c r="AM157" s="5" t="n">
        <f aca="false">IFERROR(CV157/CB157,"-")</f>
        <v>0.0062228645481854</v>
      </c>
      <c r="AN157" s="3" t="n">
        <f aca="false">IFERROR(CV157/CU157,"-")</f>
        <v>446.571428571429</v>
      </c>
      <c r="AO157" s="5" t="n">
        <f aca="false">IFERROR(CW157/BZ157,"-")</f>
        <v>0.25</v>
      </c>
      <c r="AP157" s="5" t="n">
        <f aca="false">IFERROR(CX157/CB157,"-")</f>
        <v>0.013359451050183</v>
      </c>
      <c r="AQ157" s="3" t="n">
        <f aca="false">IFERROR(CX157/CW157,"-")</f>
        <v>2237</v>
      </c>
      <c r="AR157" s="5" t="n">
        <f aca="false">IFERROR(CY157/BZ157,"-")</f>
        <v>0.416666666666667</v>
      </c>
      <c r="AS157" s="5" t="n">
        <f aca="false">IFERROR(CZ157/CB157,"-")</f>
        <v>0.191545185441762</v>
      </c>
      <c r="AT157" s="3" t="n">
        <f aca="false">IFERROR(CZ157/CY157,"-")</f>
        <v>19244.2</v>
      </c>
      <c r="AU157" s="5" t="n">
        <f aca="false">IFERROR(DA157/BZ157,"-")</f>
        <v>0.333333333333333</v>
      </c>
      <c r="AV157" s="5" t="n">
        <f aca="false">IFERROR(DB157/CB157,"-")</f>
        <v>0.00519567385501084</v>
      </c>
      <c r="AW157" s="3" t="n">
        <f aca="false">IFERROR(DB157/DA157,"-")</f>
        <v>652.5</v>
      </c>
      <c r="AX157" s="5" t="n">
        <f aca="false">IFERROR(DC157/BZ157,"-")</f>
        <v>0.25</v>
      </c>
      <c r="AY157" s="5" t="n">
        <f aca="false">IFERROR(DD157/CB157,"-")</f>
        <v>0.00623878998528888</v>
      </c>
      <c r="AZ157" s="3" t="n">
        <f aca="false">IFERROR(DD157/DC157,"-")</f>
        <v>1044.66666666667</v>
      </c>
      <c r="BA157" s="5" t="n">
        <f aca="false">IFERROR(DE157/BZ157,"-")</f>
        <v>0</v>
      </c>
      <c r="BB157" s="5" t="n">
        <f aca="false">IFERROR(DF157/CB157,"-")</f>
        <v>0</v>
      </c>
      <c r="BC157" s="3" t="str">
        <f aca="false">IFERROR(DF157/DE157,"-")</f>
        <v>-</v>
      </c>
      <c r="BD157" s="5" t="n">
        <f aca="false">IFERROR(DG157/BZ157,"-")</f>
        <v>0.916666666666667</v>
      </c>
      <c r="BE157" s="5" t="n">
        <f aca="false">IFERROR(DH157/CB157,"-")</f>
        <v>0.35892352007899</v>
      </c>
      <c r="BF157" s="3" t="n">
        <f aca="false">IFERROR(DH157/DG157,"-")</f>
        <v>16391.0909090909</v>
      </c>
      <c r="BG157" s="5" t="n">
        <f aca="false">IFERROR(DI157/BZ157,"-")</f>
        <v>0.583333333333333</v>
      </c>
      <c r="BH157" s="5" t="n">
        <f aca="false">IFERROR(DJ157/CB157,"-")</f>
        <v>0.200979016245937</v>
      </c>
      <c r="BI157" s="3" t="n">
        <f aca="false">IFERROR(DJ157/DI157,"-")</f>
        <v>14422.8571428571</v>
      </c>
      <c r="BJ157" s="5" t="n">
        <f aca="false">IFERROR(DK157/BZ157,"-")</f>
        <v>0</v>
      </c>
      <c r="BK157" s="5" t="n">
        <f aca="false">IFERROR(DL157/CB157,"-")</f>
        <v>0</v>
      </c>
      <c r="BL157" s="3" t="str">
        <f aca="false">IFERROR(DL157/DK157,"-")</f>
        <v>-</v>
      </c>
      <c r="BM157" s="5" t="n">
        <f aca="false">IFERROR(DM157/BZ157,"-")</f>
        <v>0.333333333333333</v>
      </c>
      <c r="BN157" s="4" t="n">
        <f aca="false">IFERROR(DN157/CB157,"-")</f>
        <v>0.1997806271039</v>
      </c>
      <c r="BO157" s="3" t="n">
        <f aca="false">IFERROR(DN157/DM157,"-")</f>
        <v>25089.5</v>
      </c>
      <c r="BP157" s="5" t="n">
        <f aca="false">IFERROR(DO157/BZ157,"-")</f>
        <v>0.833333333333333</v>
      </c>
      <c r="BQ157" s="3" t="n">
        <f aca="false">IFERROR(DP157/DO157,"-")</f>
        <v>28.3</v>
      </c>
      <c r="BR157" s="3" t="n">
        <f aca="false">IFERROR(DQ157/DO157,"-")</f>
        <v>19259.2</v>
      </c>
      <c r="BS157" s="3" t="n">
        <f aca="false">IFERROR(DR157/DO157,"-")</f>
        <v>7358</v>
      </c>
      <c r="BT157" s="5" t="n">
        <f aca="false">IFERROR(DS157/BZ157,"-")</f>
        <v>0.583333333333333</v>
      </c>
      <c r="BU157" s="5" t="n">
        <f aca="false">IFERROR(DT157/BZ157,"-")</f>
        <v>0.166666666666667</v>
      </c>
      <c r="BV157" s="5" t="n">
        <f aca="false">IFERROR(DT157/DS157,"-")</f>
        <v>0.285714285714286</v>
      </c>
      <c r="BW157" s="5" t="n">
        <f aca="false">IFERROR(DU157/BZ157,"-")</f>
        <v>0</v>
      </c>
      <c r="BX157" s="5" t="n">
        <f aca="false">IFERROR(DU157/DS157,"-")</f>
        <v>0</v>
      </c>
      <c r="BZ157" s="6" t="n">
        <v>12</v>
      </c>
      <c r="CA157" s="6" t="n">
        <v>142</v>
      </c>
      <c r="CB157" s="6" t="n">
        <v>502341</v>
      </c>
      <c r="CC157" s="6" t="n">
        <v>5023410</v>
      </c>
      <c r="CD157" s="6" t="n">
        <v>0</v>
      </c>
      <c r="CE157" s="6" t="n">
        <v>0</v>
      </c>
      <c r="CF157" s="6" t="n">
        <v>0</v>
      </c>
      <c r="CG157" s="6" t="n">
        <v>0</v>
      </c>
      <c r="CH157" s="6" t="n">
        <v>0</v>
      </c>
      <c r="CI157" s="6" t="n">
        <v>0</v>
      </c>
      <c r="CJ157" s="6" t="n">
        <v>0</v>
      </c>
      <c r="CK157" s="6" t="n">
        <v>0</v>
      </c>
      <c r="CL157" s="6" t="n">
        <v>1129826</v>
      </c>
      <c r="CM157" s="6" t="n">
        <v>1</v>
      </c>
      <c r="CN157" s="6" t="n">
        <v>270</v>
      </c>
      <c r="CO157" s="6" t="n">
        <v>0</v>
      </c>
      <c r="CP157" s="6" t="n">
        <v>0</v>
      </c>
      <c r="CQ157" s="6" t="n">
        <v>5</v>
      </c>
      <c r="CR157" s="6" t="n">
        <v>8649</v>
      </c>
      <c r="CS157" s="6" t="n">
        <v>0</v>
      </c>
      <c r="CT157" s="6" t="n">
        <v>0</v>
      </c>
      <c r="CU157" s="6" t="n">
        <v>7</v>
      </c>
      <c r="CV157" s="6" t="n">
        <v>3126</v>
      </c>
      <c r="CW157" s="6" t="n">
        <v>3</v>
      </c>
      <c r="CX157" s="6" t="n">
        <v>6711</v>
      </c>
      <c r="CY157" s="6" t="n">
        <v>5</v>
      </c>
      <c r="CZ157" s="6" t="n">
        <v>96221</v>
      </c>
      <c r="DA157" s="6" t="n">
        <v>4</v>
      </c>
      <c r="DB157" s="6" t="n">
        <v>2610</v>
      </c>
      <c r="DC157" s="6" t="n">
        <v>3</v>
      </c>
      <c r="DD157" s="6" t="n">
        <v>3134</v>
      </c>
      <c r="DE157" s="6" t="n">
        <v>0</v>
      </c>
      <c r="DF157" s="6" t="n">
        <v>0</v>
      </c>
      <c r="DG157" s="6" t="n">
        <v>11</v>
      </c>
      <c r="DH157" s="6" t="n">
        <v>180302</v>
      </c>
      <c r="DI157" s="6" t="n">
        <v>7</v>
      </c>
      <c r="DJ157" s="6" t="n">
        <v>100960</v>
      </c>
      <c r="DK157" s="6" t="n">
        <v>0</v>
      </c>
      <c r="DL157" s="6" t="n">
        <v>0</v>
      </c>
      <c r="DM157" s="6" t="n">
        <v>4</v>
      </c>
      <c r="DN157" s="6" t="n">
        <v>100358</v>
      </c>
      <c r="DO157" s="6" t="n">
        <v>10</v>
      </c>
      <c r="DP157" s="6" t="n">
        <v>283</v>
      </c>
      <c r="DQ157" s="6" t="n">
        <v>192592</v>
      </c>
      <c r="DR157" s="6" t="n">
        <v>73580</v>
      </c>
      <c r="DS157" s="6" t="n">
        <v>7</v>
      </c>
      <c r="DT157" s="6" t="n">
        <v>2</v>
      </c>
      <c r="DU157" s="6" t="n">
        <v>0</v>
      </c>
    </row>
    <row r="158" customFormat="false" ht="13.5" hidden="false" customHeight="false" outlineLevel="0" collapsed="false">
      <c r="A158" s="7" t="s">
        <v>237</v>
      </c>
      <c r="B158" s="7" t="s">
        <v>214</v>
      </c>
      <c r="C158" s="7" t="s">
        <v>215</v>
      </c>
      <c r="D158" s="7" t="s">
        <v>247</v>
      </c>
      <c r="E158" s="7" t="s">
        <v>217</v>
      </c>
      <c r="F158" s="7" t="s">
        <v>226</v>
      </c>
      <c r="G158" s="4" t="n">
        <f aca="false">IFERROR(CA158/BZ158,"-")</f>
        <v>2.90909090909091</v>
      </c>
      <c r="H158" s="3" t="n">
        <f aca="false">IFERROR(CB158/BZ158,"-")</f>
        <v>2358</v>
      </c>
      <c r="I158" s="3" t="n">
        <f aca="false">IFERROR(CB158/CA158,"-")</f>
        <v>810.5625</v>
      </c>
      <c r="J158" s="3" t="n">
        <f aca="false">IFERROR(CC158/BZ158,"-")</f>
        <v>23580</v>
      </c>
      <c r="K158" s="3" t="n">
        <f aca="false">IFERROR(CC158/CA158,"-")</f>
        <v>8105.625</v>
      </c>
      <c r="L158" s="5" t="n">
        <f aca="false">IFERROR(CD158/BZ158,"-")</f>
        <v>0</v>
      </c>
      <c r="M158" s="5" t="n">
        <f aca="false">IFERROR(CE158/CB158,"-")</f>
        <v>0</v>
      </c>
      <c r="N158" s="3" t="str">
        <f aca="false">IFERROR(CE158/CD158,"-")</f>
        <v>-</v>
      </c>
      <c r="O158" s="5" t="n">
        <f aca="false">IFERROR(CF158/BZ158,"-")</f>
        <v>0.818181818181818</v>
      </c>
      <c r="P158" s="5" t="n">
        <f aca="false">IFERROR(CG158/CB158,"-")</f>
        <v>0.840504279435577</v>
      </c>
      <c r="Q158" s="3" t="n">
        <f aca="false">IFERROR(CG158/CF158,"-")</f>
        <v>2422.33333333333</v>
      </c>
      <c r="R158" s="5" t="n">
        <f aca="false">IFERROR(CH158/BZ158,"-")</f>
        <v>0.181818181818182</v>
      </c>
      <c r="S158" s="5" t="n">
        <f aca="false">IFERROR(CI158/CB158,"-")</f>
        <v>0.0989282134320302</v>
      </c>
      <c r="T158" s="3" t="n">
        <f aca="false">IFERROR(CI158/CH158,"-")</f>
        <v>1283</v>
      </c>
      <c r="U158" s="5" t="n">
        <f aca="false">IFERROR(CJ158/BZ158,"-")</f>
        <v>1</v>
      </c>
      <c r="V158" s="5" t="n">
        <f aca="false">IFERROR(CK158/CB158,"-")</f>
        <v>0.939432492867607</v>
      </c>
      <c r="W158" s="3" t="n">
        <f aca="false">IFERROR(CK158/CJ158,"-")</f>
        <v>2215.18181818182</v>
      </c>
      <c r="X158" s="3" t="n">
        <f aca="false">IFERROR(CL158/BZ158,"-")</f>
        <v>3672.54545454545</v>
      </c>
      <c r="Y158" s="3" t="n">
        <f aca="false">IFERROR(CL158/CA158,"-")</f>
        <v>1262.4375</v>
      </c>
      <c r="Z158" s="5" t="n">
        <f aca="false">IFERROR(CM158/BZ158,"-")</f>
        <v>0.0909090909090909</v>
      </c>
      <c r="AA158" s="5" t="n">
        <f aca="false">IFERROR(CN158/CB158,"-")</f>
        <v>0.0104094378903539</v>
      </c>
      <c r="AB158" s="3" t="n">
        <f aca="false">IFERROR(CN158/CM158,"-")</f>
        <v>270</v>
      </c>
      <c r="AC158" s="5" t="n">
        <f aca="false">IFERROR(CO158/BZ158,"-")</f>
        <v>0.909090909090909</v>
      </c>
      <c r="AD158" s="5" t="n">
        <f aca="false">IFERROR(CP158/CB158,"-")</f>
        <v>0.0832755031228314</v>
      </c>
      <c r="AE158" s="3" t="n">
        <f aca="false">IFERROR(CP158/CO158,"-")</f>
        <v>216</v>
      </c>
      <c r="AF158" s="5" t="n">
        <f aca="false">IFERROR(CQ158/BZ158,"-")</f>
        <v>0.272727272727273</v>
      </c>
      <c r="AG158" s="5" t="n">
        <f aca="false">IFERROR(CR158/CB158,"-")</f>
        <v>0.0107949726270337</v>
      </c>
      <c r="AH158" s="3" t="n">
        <f aca="false">IFERROR(CR158/CQ158,"-")</f>
        <v>93.3333333333333</v>
      </c>
      <c r="AI158" s="5" t="n">
        <f aca="false">IFERROR(CS158/BZ158,"-")</f>
        <v>0</v>
      </c>
      <c r="AJ158" s="5" t="n">
        <f aca="false">IFERROR(CT158/CB158,"-")</f>
        <v>0</v>
      </c>
      <c r="AK158" s="3" t="str">
        <f aca="false">IFERROR(CT158/CS158,"-")</f>
        <v>-</v>
      </c>
      <c r="AL158" s="5" t="n">
        <f aca="false">IFERROR(CU158/BZ158,"-")</f>
        <v>0.181818181818182</v>
      </c>
      <c r="AM158" s="5" t="n">
        <f aca="false">IFERROR(CV158/CB158,"-")</f>
        <v>0.190916801603825</v>
      </c>
      <c r="AN158" s="3" t="n">
        <f aca="false">IFERROR(CV158/CU158,"-")</f>
        <v>2476</v>
      </c>
      <c r="AO158" s="5" t="n">
        <f aca="false">IFERROR(CW158/BZ158,"-")</f>
        <v>0</v>
      </c>
      <c r="AP158" s="5" t="n">
        <f aca="false">IFERROR(CX158/CB158,"-")</f>
        <v>0</v>
      </c>
      <c r="AQ158" s="3" t="str">
        <f aca="false">IFERROR(CX158/CW158,"-")</f>
        <v>-</v>
      </c>
      <c r="AR158" s="5" t="n">
        <f aca="false">IFERROR(CY158/BZ158,"-")</f>
        <v>0</v>
      </c>
      <c r="AS158" s="5" t="n">
        <f aca="false">IFERROR(CZ158/CB158,"-")</f>
        <v>0</v>
      </c>
      <c r="AT158" s="3" t="str">
        <f aca="false">IFERROR(CZ158/CY158,"-")</f>
        <v>-</v>
      </c>
      <c r="AU158" s="5" t="n">
        <f aca="false">IFERROR(DA158/BZ158,"-")</f>
        <v>0.272727272727273</v>
      </c>
      <c r="AV158" s="5" t="n">
        <f aca="false">IFERROR(DB158/CB158,"-")</f>
        <v>0.066697509445601</v>
      </c>
      <c r="AW158" s="3" t="n">
        <f aca="false">IFERROR(DB158/DA158,"-")</f>
        <v>576.666666666667</v>
      </c>
      <c r="AX158" s="5" t="n">
        <f aca="false">IFERROR(DC158/BZ158,"-")</f>
        <v>0.0909090909090909</v>
      </c>
      <c r="AY158" s="5" t="n">
        <f aca="false">IFERROR(DD158/CB158,"-")</f>
        <v>0.0110648469427095</v>
      </c>
      <c r="AZ158" s="3" t="n">
        <f aca="false">IFERROR(DD158/DC158,"-")</f>
        <v>287</v>
      </c>
      <c r="BA158" s="5" t="n">
        <f aca="false">IFERROR(DE158/BZ158,"-")</f>
        <v>0</v>
      </c>
      <c r="BB158" s="5" t="n">
        <f aca="false">IFERROR(DF158/CB158,"-")</f>
        <v>0</v>
      </c>
      <c r="BC158" s="3" t="str">
        <f aca="false">IFERROR(DF158/DE158,"-")</f>
        <v>-</v>
      </c>
      <c r="BD158" s="5" t="n">
        <f aca="false">IFERROR(DG158/BZ158,"-")</f>
        <v>0</v>
      </c>
      <c r="BE158" s="5" t="n">
        <f aca="false">IFERROR(DH158/CB158,"-")</f>
        <v>0</v>
      </c>
      <c r="BF158" s="3" t="str">
        <f aca="false">IFERROR(DH158/DG158,"-")</f>
        <v>-</v>
      </c>
      <c r="BG158" s="5" t="n">
        <f aca="false">IFERROR(DI158/BZ158,"-")</f>
        <v>0.909090909090909</v>
      </c>
      <c r="BH158" s="5" t="n">
        <f aca="false">IFERROR(DJ158/CB158,"-")</f>
        <v>0.626840928367646</v>
      </c>
      <c r="BI158" s="3" t="n">
        <f aca="false">IFERROR(DJ158/DI158,"-")</f>
        <v>1625.9</v>
      </c>
      <c r="BJ158" s="5" t="n">
        <f aca="false">IFERROR(DK158/BZ158,"-")</f>
        <v>0.636363636363636</v>
      </c>
      <c r="BK158" s="5" t="n">
        <f aca="false">IFERROR(DL158/CB158,"-")</f>
        <v>0.0343896985118359</v>
      </c>
      <c r="BL158" s="3" t="n">
        <f aca="false">IFERROR(DL158/DK158,"-")</f>
        <v>127.428571428571</v>
      </c>
      <c r="BM158" s="5" t="n">
        <f aca="false">IFERROR(DM158/BZ158,"-")</f>
        <v>0</v>
      </c>
      <c r="BN158" s="4" t="n">
        <f aca="false">IFERROR(DN158/CB158,"-")</f>
        <v>0</v>
      </c>
      <c r="BO158" s="3" t="str">
        <f aca="false">IFERROR(DN158/DM158,"-")</f>
        <v>-</v>
      </c>
      <c r="BP158" s="5" t="n">
        <f aca="false">IFERROR(DO158/BZ158,"-")</f>
        <v>0</v>
      </c>
      <c r="BQ158" s="3" t="str">
        <f aca="false">IFERROR(DP158/DO158,"-")</f>
        <v>-</v>
      </c>
      <c r="BR158" s="3" t="str">
        <f aca="false">IFERROR(DQ158/DO158,"-")</f>
        <v>-</v>
      </c>
      <c r="BS158" s="3" t="str">
        <f aca="false">IFERROR(DR158/DO158,"-")</f>
        <v>-</v>
      </c>
      <c r="BT158" s="5" t="n">
        <f aca="false">IFERROR(DS158/BZ158,"-")</f>
        <v>0</v>
      </c>
      <c r="BU158" s="5" t="n">
        <f aca="false">IFERROR(DT158/BZ158,"-")</f>
        <v>0</v>
      </c>
      <c r="BV158" s="5" t="str">
        <f aca="false">IFERROR(DT158/DS158,"-")</f>
        <v>-</v>
      </c>
      <c r="BW158" s="5" t="n">
        <f aca="false">IFERROR(DU158/BZ158,"-")</f>
        <v>0</v>
      </c>
      <c r="BX158" s="5" t="str">
        <f aca="false">IFERROR(DU158/DS158,"-")</f>
        <v>-</v>
      </c>
      <c r="BZ158" s="6" t="n">
        <v>11</v>
      </c>
      <c r="CA158" s="6" t="n">
        <v>32</v>
      </c>
      <c r="CB158" s="6" t="n">
        <v>25938</v>
      </c>
      <c r="CC158" s="6" t="n">
        <v>259380</v>
      </c>
      <c r="CD158" s="6" t="n">
        <v>0</v>
      </c>
      <c r="CE158" s="6" t="n">
        <v>0</v>
      </c>
      <c r="CF158" s="6" t="n">
        <v>9</v>
      </c>
      <c r="CG158" s="6" t="n">
        <v>21801</v>
      </c>
      <c r="CH158" s="6" t="n">
        <v>2</v>
      </c>
      <c r="CI158" s="6" t="n">
        <v>2566</v>
      </c>
      <c r="CJ158" s="6" t="n">
        <v>11</v>
      </c>
      <c r="CK158" s="6" t="n">
        <v>24367</v>
      </c>
      <c r="CL158" s="6" t="n">
        <v>40398</v>
      </c>
      <c r="CM158" s="6" t="n">
        <v>1</v>
      </c>
      <c r="CN158" s="6" t="n">
        <v>270</v>
      </c>
      <c r="CO158" s="6" t="n">
        <v>10</v>
      </c>
      <c r="CP158" s="6" t="n">
        <v>2160</v>
      </c>
      <c r="CQ158" s="6" t="n">
        <v>3</v>
      </c>
      <c r="CR158" s="6" t="n">
        <v>280</v>
      </c>
      <c r="CS158" s="6" t="n">
        <v>0</v>
      </c>
      <c r="CT158" s="6" t="n">
        <v>0</v>
      </c>
      <c r="CU158" s="6" t="n">
        <v>2</v>
      </c>
      <c r="CV158" s="6" t="n">
        <v>4952</v>
      </c>
      <c r="CW158" s="6" t="n">
        <v>0</v>
      </c>
      <c r="CX158" s="6" t="n">
        <v>0</v>
      </c>
      <c r="CY158" s="6" t="n">
        <v>0</v>
      </c>
      <c r="CZ158" s="6" t="n">
        <v>0</v>
      </c>
      <c r="DA158" s="6" t="n">
        <v>3</v>
      </c>
      <c r="DB158" s="6" t="n">
        <v>1730</v>
      </c>
      <c r="DC158" s="6" t="n">
        <v>1</v>
      </c>
      <c r="DD158" s="6" t="n">
        <v>287</v>
      </c>
      <c r="DE158" s="6" t="n">
        <v>0</v>
      </c>
      <c r="DF158" s="6" t="n">
        <v>0</v>
      </c>
      <c r="DG158" s="6" t="n">
        <v>0</v>
      </c>
      <c r="DH158" s="6" t="n">
        <v>0</v>
      </c>
      <c r="DI158" s="6" t="n">
        <v>10</v>
      </c>
      <c r="DJ158" s="6" t="n">
        <v>16259</v>
      </c>
      <c r="DK158" s="6" t="n">
        <v>7</v>
      </c>
      <c r="DL158" s="6" t="n">
        <v>892</v>
      </c>
      <c r="DM158" s="6" t="n">
        <v>0</v>
      </c>
      <c r="DN158" s="6" t="n">
        <v>0</v>
      </c>
      <c r="DO158" s="6" t="n">
        <v>0</v>
      </c>
      <c r="DP158" s="6" t="n">
        <v>0</v>
      </c>
      <c r="DQ158" s="6" t="n">
        <v>0</v>
      </c>
      <c r="DR158" s="6" t="n">
        <v>0</v>
      </c>
      <c r="DS158" s="6" t="n">
        <v>0</v>
      </c>
      <c r="DT158" s="6" t="n">
        <v>0</v>
      </c>
      <c r="DU158" s="6" t="n">
        <v>0</v>
      </c>
    </row>
    <row r="159" customFormat="false" ht="13.5" hidden="false" customHeight="false" outlineLevel="0" collapsed="false">
      <c r="A159" s="7" t="s">
        <v>237</v>
      </c>
      <c r="B159" s="7" t="s">
        <v>214</v>
      </c>
      <c r="C159" s="7" t="s">
        <v>215</v>
      </c>
      <c r="D159" s="7" t="s">
        <v>247</v>
      </c>
      <c r="E159" s="7" t="s">
        <v>217</v>
      </c>
      <c r="F159" s="7" t="s">
        <v>218</v>
      </c>
      <c r="G159" s="4" t="n">
        <f aca="false">IFERROR(CA159/BZ159,"-")</f>
        <v>1.40776699029126</v>
      </c>
      <c r="H159" s="3" t="n">
        <f aca="false">IFERROR(CB159/BZ159,"-")</f>
        <v>952.540453074434</v>
      </c>
      <c r="I159" s="3" t="n">
        <f aca="false">IFERROR(CB159/CA159,"-")</f>
        <v>676.632183908046</v>
      </c>
      <c r="J159" s="3" t="n">
        <f aca="false">IFERROR(CC159/BZ159,"-")</f>
        <v>9525.40453074434</v>
      </c>
      <c r="K159" s="3" t="n">
        <f aca="false">IFERROR(CC159/CA159,"-")</f>
        <v>6766.32183908046</v>
      </c>
      <c r="L159" s="5" t="n">
        <f aca="false">IFERROR(CD159/BZ159,"-")</f>
        <v>0</v>
      </c>
      <c r="M159" s="5" t="n">
        <f aca="false">IFERROR(CE159/CB159,"-")</f>
        <v>0</v>
      </c>
      <c r="N159" s="3" t="str">
        <f aca="false">IFERROR(CE159/CD159,"-")</f>
        <v>-</v>
      </c>
      <c r="O159" s="5" t="n">
        <f aca="false">IFERROR(CF159/BZ159,"-")</f>
        <v>0</v>
      </c>
      <c r="P159" s="5" t="n">
        <f aca="false">IFERROR(CG159/CB159,"-")</f>
        <v>0</v>
      </c>
      <c r="Q159" s="3" t="str">
        <f aca="false">IFERROR(CG159/CF159,"-")</f>
        <v>-</v>
      </c>
      <c r="R159" s="5" t="n">
        <f aca="false">IFERROR(CH159/BZ159,"-")</f>
        <v>0</v>
      </c>
      <c r="S159" s="5" t="n">
        <f aca="false">IFERROR(CI159/CB159,"-")</f>
        <v>0</v>
      </c>
      <c r="T159" s="3" t="str">
        <f aca="false">IFERROR(CI159/CH159,"-")</f>
        <v>-</v>
      </c>
      <c r="U159" s="5" t="n">
        <f aca="false">IFERROR(CJ159/BZ159,"-")</f>
        <v>0</v>
      </c>
      <c r="V159" s="5" t="n">
        <f aca="false">IFERROR(CK159/CB159,"-")</f>
        <v>0</v>
      </c>
      <c r="W159" s="3" t="str">
        <f aca="false">IFERROR(CK159/CJ159,"-")</f>
        <v>-</v>
      </c>
      <c r="X159" s="3" t="n">
        <f aca="false">IFERROR(CL159/BZ159,"-")</f>
        <v>2745.67799352751</v>
      </c>
      <c r="Y159" s="3" t="n">
        <f aca="false">IFERROR(CL159/CA159,"-")</f>
        <v>1950.37816091954</v>
      </c>
      <c r="Z159" s="5" t="n">
        <f aca="false">IFERROR(CM159/BZ159,"-")</f>
        <v>0.482200647249191</v>
      </c>
      <c r="AA159" s="5" t="n">
        <f aca="false">IFERROR(CN159/CB159,"-")</f>
        <v>0.144585251499142</v>
      </c>
      <c r="AB159" s="3" t="n">
        <f aca="false">IFERROR(CN159/CM159,"-")</f>
        <v>285.614093959732</v>
      </c>
      <c r="AC159" s="5" t="n">
        <f aca="false">IFERROR(CO159/BZ159,"-")</f>
        <v>0.595469255663431</v>
      </c>
      <c r="AD159" s="5" t="n">
        <f aca="false">IFERROR(CP159/CB159,"-")</f>
        <v>0.0948460087994972</v>
      </c>
      <c r="AE159" s="3" t="n">
        <f aca="false">IFERROR(CP159/CO159,"-")</f>
        <v>151.720108695652</v>
      </c>
      <c r="AF159" s="5" t="n">
        <f aca="false">IFERROR(CQ159/BZ159,"-")</f>
        <v>0.378640776699029</v>
      </c>
      <c r="AG159" s="5" t="n">
        <f aca="false">IFERROR(CR159/CB159,"-")</f>
        <v>0.0518711672074337</v>
      </c>
      <c r="AH159" s="3" t="n">
        <f aca="false">IFERROR(CR159/CQ159,"-")</f>
        <v>130.491452991453</v>
      </c>
      <c r="AI159" s="5" t="n">
        <f aca="false">IFERROR(CS159/BZ159,"-")</f>
        <v>0.0177993527508091</v>
      </c>
      <c r="AJ159" s="5" t="n">
        <f aca="false">IFERROR(CT159/CB159,"-")</f>
        <v>0.0360065911291556</v>
      </c>
      <c r="AK159" s="3" t="n">
        <f aca="false">IFERROR(CT159/CS159,"-")</f>
        <v>1926.90909090909</v>
      </c>
      <c r="AL159" s="5" t="n">
        <f aca="false">IFERROR(CU159/BZ159,"-")</f>
        <v>0.281553398058252</v>
      </c>
      <c r="AM159" s="5" t="n">
        <f aca="false">IFERROR(CV159/CB159,"-")</f>
        <v>0.191711824961354</v>
      </c>
      <c r="AN159" s="3" t="n">
        <f aca="false">IFERROR(CV159/CU159,"-")</f>
        <v>648.591954022989</v>
      </c>
      <c r="AO159" s="5" t="n">
        <f aca="false">IFERROR(CW159/BZ159,"-")</f>
        <v>0.0388349514563107</v>
      </c>
      <c r="AP159" s="5" t="n">
        <f aca="false">IFERROR(CX159/CB159,"-")</f>
        <v>0.00585557273175124</v>
      </c>
      <c r="AQ159" s="3" t="n">
        <f aca="false">IFERROR(CX159/CW159,"-")</f>
        <v>143.625</v>
      </c>
      <c r="AR159" s="5" t="n">
        <f aca="false">IFERROR(CY159/BZ159,"-")</f>
        <v>0.173139158576052</v>
      </c>
      <c r="AS159" s="5" t="n">
        <f aca="false">IFERROR(CZ159/CB159,"-")</f>
        <v>0.0757742028640834</v>
      </c>
      <c r="AT159" s="3" t="n">
        <f aca="false">IFERROR(CZ159/CY159,"-")</f>
        <v>416.878504672897</v>
      </c>
      <c r="AU159" s="5" t="n">
        <f aca="false">IFERROR(DA159/BZ159,"-")</f>
        <v>0.43042071197411</v>
      </c>
      <c r="AV159" s="5" t="n">
        <f aca="false">IFERROR(DB159/CB159,"-")</f>
        <v>0.235164013793806</v>
      </c>
      <c r="AW159" s="3" t="n">
        <f aca="false">IFERROR(DB159/DA159,"-")</f>
        <v>520.428571428571</v>
      </c>
      <c r="AX159" s="5" t="n">
        <f aca="false">IFERROR(DC159/BZ159,"-")</f>
        <v>0.098705501618123</v>
      </c>
      <c r="AY159" s="5" t="n">
        <f aca="false">IFERROR(DD159/CB159,"-")</f>
        <v>0.0866869383525575</v>
      </c>
      <c r="AZ159" s="3" t="n">
        <f aca="false">IFERROR(DD159/DC159,"-")</f>
        <v>836.55737704918</v>
      </c>
      <c r="BA159" s="5" t="n">
        <f aca="false">IFERROR(DE159/BZ159,"-")</f>
        <v>0</v>
      </c>
      <c r="BB159" s="5" t="n">
        <f aca="false">IFERROR(DF159/CB159,"-")</f>
        <v>0</v>
      </c>
      <c r="BC159" s="3" t="str">
        <f aca="false">IFERROR(DF159/DE159,"-")</f>
        <v>-</v>
      </c>
      <c r="BD159" s="5" t="n">
        <f aca="false">IFERROR(DG159/BZ159,"-")</f>
        <v>0</v>
      </c>
      <c r="BE159" s="5" t="n">
        <f aca="false">IFERROR(DH159/CB159,"-")</f>
        <v>0</v>
      </c>
      <c r="BF159" s="3" t="str">
        <f aca="false">IFERROR(DH159/DG159,"-")</f>
        <v>-</v>
      </c>
      <c r="BG159" s="5" t="n">
        <f aca="false">IFERROR(DI159/BZ159,"-")</f>
        <v>0.567961165048544</v>
      </c>
      <c r="BH159" s="5" t="n">
        <f aca="false">IFERROR(DJ159/CB159,"-")</f>
        <v>0.0774984286612194</v>
      </c>
      <c r="BI159" s="3" t="n">
        <f aca="false">IFERROR(DJ159/DI159,"-")</f>
        <v>129.974358974359</v>
      </c>
      <c r="BJ159" s="5" t="n">
        <f aca="false">IFERROR(DK159/BZ159,"-")</f>
        <v>0.537216828478964</v>
      </c>
      <c r="BK159" s="5" t="n">
        <f aca="false">IFERROR(DL159/CB159,"-")</f>
        <v>0.05037627193504</v>
      </c>
      <c r="BL159" s="3" t="n">
        <f aca="false">IFERROR(DL159/DK159,"-")</f>
        <v>89.3222891566265</v>
      </c>
      <c r="BM159" s="5" t="n">
        <f aca="false">IFERROR(DM159/BZ159,"-")</f>
        <v>0</v>
      </c>
      <c r="BN159" s="4" t="n">
        <f aca="false">IFERROR(DN159/CB159,"-")</f>
        <v>0</v>
      </c>
      <c r="BO159" s="3" t="str">
        <f aca="false">IFERROR(DN159/DM159,"-")</f>
        <v>-</v>
      </c>
      <c r="BP159" s="5" t="n">
        <f aca="false">IFERROR(DO159/BZ159,"-")</f>
        <v>0</v>
      </c>
      <c r="BQ159" s="3" t="str">
        <f aca="false">IFERROR(DP159/DO159,"-")</f>
        <v>-</v>
      </c>
      <c r="BR159" s="3" t="str">
        <f aca="false">IFERROR(DQ159/DO159,"-")</f>
        <v>-</v>
      </c>
      <c r="BS159" s="3" t="str">
        <f aca="false">IFERROR(DR159/DO159,"-")</f>
        <v>-</v>
      </c>
      <c r="BT159" s="5" t="n">
        <f aca="false">IFERROR(DS159/BZ159,"-")</f>
        <v>0.00161812297734628</v>
      </c>
      <c r="BU159" s="5" t="n">
        <f aca="false">IFERROR(DT159/BZ159,"-")</f>
        <v>0</v>
      </c>
      <c r="BV159" s="5" t="n">
        <f aca="false">IFERROR(DT159/DS159,"-")</f>
        <v>0</v>
      </c>
      <c r="BW159" s="5" t="n">
        <f aca="false">IFERROR(DU159/BZ159,"-")</f>
        <v>0</v>
      </c>
      <c r="BX159" s="5" t="n">
        <f aca="false">IFERROR(DU159/DS159,"-")</f>
        <v>0</v>
      </c>
      <c r="BZ159" s="6" t="n">
        <v>618</v>
      </c>
      <c r="CA159" s="6" t="n">
        <v>870</v>
      </c>
      <c r="CB159" s="6" t="n">
        <v>588670</v>
      </c>
      <c r="CC159" s="6" t="n">
        <v>5886700</v>
      </c>
      <c r="CD159" s="6" t="n">
        <v>0</v>
      </c>
      <c r="CE159" s="6" t="n">
        <v>0</v>
      </c>
      <c r="CF159" s="6" t="n">
        <v>0</v>
      </c>
      <c r="CG159" s="6" t="n">
        <v>0</v>
      </c>
      <c r="CH159" s="6" t="n">
        <v>0</v>
      </c>
      <c r="CI159" s="6" t="n">
        <v>0</v>
      </c>
      <c r="CJ159" s="6" t="n">
        <v>0</v>
      </c>
      <c r="CK159" s="6" t="n">
        <v>0</v>
      </c>
      <c r="CL159" s="6" t="n">
        <v>1696829</v>
      </c>
      <c r="CM159" s="6" t="n">
        <v>298</v>
      </c>
      <c r="CN159" s="6" t="n">
        <v>85113</v>
      </c>
      <c r="CO159" s="6" t="n">
        <v>368</v>
      </c>
      <c r="CP159" s="6" t="n">
        <v>55833</v>
      </c>
      <c r="CQ159" s="6" t="n">
        <v>234</v>
      </c>
      <c r="CR159" s="6" t="n">
        <v>30535</v>
      </c>
      <c r="CS159" s="6" t="n">
        <v>11</v>
      </c>
      <c r="CT159" s="6" t="n">
        <v>21196</v>
      </c>
      <c r="CU159" s="6" t="n">
        <v>174</v>
      </c>
      <c r="CV159" s="6" t="n">
        <v>112855</v>
      </c>
      <c r="CW159" s="6" t="n">
        <v>24</v>
      </c>
      <c r="CX159" s="6" t="n">
        <v>3447</v>
      </c>
      <c r="CY159" s="6" t="n">
        <v>107</v>
      </c>
      <c r="CZ159" s="6" t="n">
        <v>44606</v>
      </c>
      <c r="DA159" s="6" t="n">
        <v>266</v>
      </c>
      <c r="DB159" s="6" t="n">
        <v>138434</v>
      </c>
      <c r="DC159" s="6" t="n">
        <v>61</v>
      </c>
      <c r="DD159" s="6" t="n">
        <v>51030</v>
      </c>
      <c r="DE159" s="6" t="n">
        <v>0</v>
      </c>
      <c r="DF159" s="6" t="n">
        <v>0</v>
      </c>
      <c r="DG159" s="6" t="n">
        <v>0</v>
      </c>
      <c r="DH159" s="6" t="n">
        <v>0</v>
      </c>
      <c r="DI159" s="6" t="n">
        <v>351</v>
      </c>
      <c r="DJ159" s="6" t="n">
        <v>45621</v>
      </c>
      <c r="DK159" s="6" t="n">
        <v>332</v>
      </c>
      <c r="DL159" s="6" t="n">
        <v>29655</v>
      </c>
      <c r="DM159" s="6" t="n">
        <v>0</v>
      </c>
      <c r="DN159" s="6" t="n">
        <v>0</v>
      </c>
      <c r="DO159" s="6" t="n">
        <v>0</v>
      </c>
      <c r="DP159" s="6" t="n">
        <v>0</v>
      </c>
      <c r="DQ159" s="6" t="n">
        <v>0</v>
      </c>
      <c r="DR159" s="6" t="n">
        <v>0</v>
      </c>
      <c r="DS159" s="6" t="n">
        <v>1</v>
      </c>
      <c r="DT159" s="6" t="n">
        <v>0</v>
      </c>
      <c r="DU159" s="6" t="n">
        <v>0</v>
      </c>
    </row>
    <row r="160" customFormat="false" ht="13.5" hidden="false" customHeight="false" outlineLevel="0" collapsed="false">
      <c r="A160" s="7" t="s">
        <v>237</v>
      </c>
      <c r="B160" s="7" t="s">
        <v>214</v>
      </c>
      <c r="C160" s="7" t="s">
        <v>215</v>
      </c>
      <c r="D160" s="7" t="s">
        <v>247</v>
      </c>
      <c r="E160" s="7" t="s">
        <v>219</v>
      </c>
      <c r="F160" s="7" t="s">
        <v>218</v>
      </c>
      <c r="G160" s="4" t="n">
        <f aca="false">IFERROR(CA160/BZ160,"-")</f>
        <v>1.79781420765027</v>
      </c>
      <c r="H160" s="3" t="n">
        <f aca="false">IFERROR(CB160/BZ160,"-")</f>
        <v>1081.50273224044</v>
      </c>
      <c r="I160" s="3" t="n">
        <f aca="false">IFERROR(CB160/CA160,"-")</f>
        <v>601.565349544073</v>
      </c>
      <c r="J160" s="3" t="n">
        <f aca="false">IFERROR(CC160/BZ160,"-")</f>
        <v>10815.0273224044</v>
      </c>
      <c r="K160" s="3" t="n">
        <f aca="false">IFERROR(CC160/CA160,"-")</f>
        <v>6015.65349544073</v>
      </c>
      <c r="L160" s="5" t="n">
        <f aca="false">IFERROR(CD160/BZ160,"-")</f>
        <v>0</v>
      </c>
      <c r="M160" s="5" t="n">
        <f aca="false">IFERROR(CE160/CB160,"-")</f>
        <v>0</v>
      </c>
      <c r="N160" s="3" t="str">
        <f aca="false">IFERROR(CE160/CD160,"-")</f>
        <v>-</v>
      </c>
      <c r="O160" s="5" t="n">
        <f aca="false">IFERROR(CF160/BZ160,"-")</f>
        <v>0</v>
      </c>
      <c r="P160" s="5" t="n">
        <f aca="false">IFERROR(CG160/CB160,"-")</f>
        <v>0</v>
      </c>
      <c r="Q160" s="3" t="str">
        <f aca="false">IFERROR(CG160/CF160,"-")</f>
        <v>-</v>
      </c>
      <c r="R160" s="5" t="n">
        <f aca="false">IFERROR(CH160/BZ160,"-")</f>
        <v>0</v>
      </c>
      <c r="S160" s="5" t="n">
        <f aca="false">IFERROR(CI160/CB160,"-")</f>
        <v>0</v>
      </c>
      <c r="T160" s="3" t="str">
        <f aca="false">IFERROR(CI160/CH160,"-")</f>
        <v>-</v>
      </c>
      <c r="U160" s="5" t="n">
        <f aca="false">IFERROR(CJ160/BZ160,"-")</f>
        <v>0</v>
      </c>
      <c r="V160" s="5" t="n">
        <f aca="false">IFERROR(CK160/CB160,"-")</f>
        <v>0</v>
      </c>
      <c r="W160" s="3" t="str">
        <f aca="false">IFERROR(CK160/CJ160,"-")</f>
        <v>-</v>
      </c>
      <c r="X160" s="3" t="n">
        <f aca="false">IFERROR(CL160/BZ160,"-")</f>
        <v>3244.90163934426</v>
      </c>
      <c r="Y160" s="3" t="n">
        <f aca="false">IFERROR(CL160/CA160,"-")</f>
        <v>1804.91489361702</v>
      </c>
      <c r="Z160" s="5" t="n">
        <f aca="false">IFERROR(CM160/BZ160,"-")</f>
        <v>0.404371584699454</v>
      </c>
      <c r="AA160" s="5" t="n">
        <f aca="false">IFERROR(CN160/CB160,"-")</f>
        <v>0.08256069524796</v>
      </c>
      <c r="AB160" s="3" t="n">
        <f aca="false">IFERROR(CN160/CM160,"-")</f>
        <v>220.810810810811</v>
      </c>
      <c r="AC160" s="5" t="n">
        <f aca="false">IFERROR(CO160/BZ160,"-")</f>
        <v>0.770491803278689</v>
      </c>
      <c r="AD160" s="5" t="n">
        <f aca="false">IFERROR(CP160/CB160,"-")</f>
        <v>0.0547962509157972</v>
      </c>
      <c r="AE160" s="3" t="n">
        <f aca="false">IFERROR(CP160/CO160,"-")</f>
        <v>76.9148936170213</v>
      </c>
      <c r="AF160" s="5" t="n">
        <f aca="false">IFERROR(CQ160/BZ160,"-")</f>
        <v>0.841530054644809</v>
      </c>
      <c r="AG160" s="5" t="n">
        <f aca="false">IFERROR(CR160/CB160,"-")</f>
        <v>0.157188692115302</v>
      </c>
      <c r="AH160" s="3" t="n">
        <f aca="false">IFERROR(CR160/CQ160,"-")</f>
        <v>202.012987012987</v>
      </c>
      <c r="AI160" s="5" t="n">
        <f aca="false">IFERROR(CS160/BZ160,"-")</f>
        <v>0</v>
      </c>
      <c r="AJ160" s="5" t="n">
        <f aca="false">IFERROR(CT160/CB160,"-")</f>
        <v>0</v>
      </c>
      <c r="AK160" s="3" t="str">
        <f aca="false">IFERROR(CT160/CS160,"-")</f>
        <v>-</v>
      </c>
      <c r="AL160" s="5" t="n">
        <f aca="false">IFERROR(CU160/BZ160,"-")</f>
        <v>0.147540983606557</v>
      </c>
      <c r="AM160" s="5" t="n">
        <f aca="false">IFERROR(CV160/CB160,"-")</f>
        <v>0.0226006113735695</v>
      </c>
      <c r="AN160" s="3" t="n">
        <f aca="false">IFERROR(CV160/CU160,"-")</f>
        <v>165.666666666667</v>
      </c>
      <c r="AO160" s="5" t="n">
        <f aca="false">IFERROR(CW160/BZ160,"-")</f>
        <v>0</v>
      </c>
      <c r="AP160" s="5" t="n">
        <f aca="false">IFERROR(CX160/CB160,"-")</f>
        <v>0</v>
      </c>
      <c r="AQ160" s="3" t="str">
        <f aca="false">IFERROR(CX160/CW160,"-")</f>
        <v>-</v>
      </c>
      <c r="AR160" s="5" t="n">
        <f aca="false">IFERROR(CY160/BZ160,"-")</f>
        <v>0.841530054644809</v>
      </c>
      <c r="AS160" s="5" t="n">
        <f aca="false">IFERROR(CZ160/CB160,"-")</f>
        <v>0.256721319758482</v>
      </c>
      <c r="AT160" s="3" t="n">
        <f aca="false">IFERROR(CZ160/CY160,"-")</f>
        <v>329.928571428571</v>
      </c>
      <c r="AU160" s="5" t="n">
        <f aca="false">IFERROR(DA160/BZ160,"-")</f>
        <v>0.584699453551913</v>
      </c>
      <c r="AV160" s="5" t="n">
        <f aca="false">IFERROR(DB160/CB160,"-")</f>
        <v>0.139504332668065</v>
      </c>
      <c r="AW160" s="3" t="n">
        <f aca="false">IFERROR(DB160/DA160,"-")</f>
        <v>258.03738317757</v>
      </c>
      <c r="AX160" s="5" t="n">
        <f aca="false">IFERROR(DC160/BZ160,"-")</f>
        <v>0.120218579234973</v>
      </c>
      <c r="AY160" s="5" t="n">
        <f aca="false">IFERROR(DD160/CB160,"-")</f>
        <v>0.0247025238107268</v>
      </c>
      <c r="AZ160" s="3" t="n">
        <f aca="false">IFERROR(DD160/DC160,"-")</f>
        <v>222.227272727273</v>
      </c>
      <c r="BA160" s="5" t="n">
        <f aca="false">IFERROR(DE160/BZ160,"-")</f>
        <v>0.404371584699454</v>
      </c>
      <c r="BB160" s="5" t="n">
        <f aca="false">IFERROR(DF160/CB160,"-")</f>
        <v>0.259065760553773</v>
      </c>
      <c r="BC160" s="3" t="n">
        <f aca="false">IFERROR(DF160/DE160,"-")</f>
        <v>692.878378378378</v>
      </c>
      <c r="BD160" s="5" t="n">
        <f aca="false">IFERROR(DG160/BZ160,"-")</f>
        <v>0.00546448087431694</v>
      </c>
      <c r="BE160" s="5" t="n">
        <f aca="false">IFERROR(DH160/CB160,"-")</f>
        <v>0.000980218780789733</v>
      </c>
      <c r="BF160" s="3" t="n">
        <f aca="false">IFERROR(DH160/DG160,"-")</f>
        <v>194</v>
      </c>
      <c r="BG160" s="5" t="n">
        <f aca="false">IFERROR(DI160/BZ160,"-")</f>
        <v>0.0546448087431694</v>
      </c>
      <c r="BH160" s="5" t="n">
        <f aca="false">IFERROR(DJ160/CB160,"-")</f>
        <v>0.00187959477553495</v>
      </c>
      <c r="BI160" s="3" t="n">
        <f aca="false">IFERROR(DJ160/DI160,"-")</f>
        <v>37.2</v>
      </c>
      <c r="BJ160" s="5" t="n">
        <f aca="false">IFERROR(DK160/BZ160,"-")</f>
        <v>0</v>
      </c>
      <c r="BK160" s="5" t="n">
        <f aca="false">IFERROR(DL160/CB160,"-")</f>
        <v>0</v>
      </c>
      <c r="BL160" s="3" t="str">
        <f aca="false">IFERROR(DL160/DK160,"-")</f>
        <v>-</v>
      </c>
      <c r="BM160" s="5" t="n">
        <f aca="false">IFERROR(DM160/BZ160,"-")</f>
        <v>0</v>
      </c>
      <c r="BN160" s="4" t="n">
        <f aca="false">IFERROR(DN160/CB160,"-")</f>
        <v>0</v>
      </c>
      <c r="BO160" s="3" t="str">
        <f aca="false">IFERROR(DN160/DM160,"-")</f>
        <v>-</v>
      </c>
      <c r="BP160" s="5" t="n">
        <f aca="false">IFERROR(DO160/BZ160,"-")</f>
        <v>0</v>
      </c>
      <c r="BQ160" s="3" t="str">
        <f aca="false">IFERROR(DP160/DO160,"-")</f>
        <v>-</v>
      </c>
      <c r="BR160" s="3" t="str">
        <f aca="false">IFERROR(DQ160/DO160,"-")</f>
        <v>-</v>
      </c>
      <c r="BS160" s="3" t="str">
        <f aca="false">IFERROR(DR160/DO160,"-")</f>
        <v>-</v>
      </c>
      <c r="BT160" s="5" t="n">
        <f aca="false">IFERROR(DS160/BZ160,"-")</f>
        <v>0</v>
      </c>
      <c r="BU160" s="5" t="n">
        <f aca="false">IFERROR(DT160/BZ160,"-")</f>
        <v>0</v>
      </c>
      <c r="BV160" s="5" t="str">
        <f aca="false">IFERROR(DT160/DS160,"-")</f>
        <v>-</v>
      </c>
      <c r="BW160" s="5" t="n">
        <f aca="false">IFERROR(DU160/BZ160,"-")</f>
        <v>0</v>
      </c>
      <c r="BX160" s="5" t="str">
        <f aca="false">IFERROR(DU160/DS160,"-")</f>
        <v>-</v>
      </c>
      <c r="BZ160" s="6" t="n">
        <v>183</v>
      </c>
      <c r="CA160" s="6" t="n">
        <v>329</v>
      </c>
      <c r="CB160" s="6" t="n">
        <v>197915</v>
      </c>
      <c r="CC160" s="6" t="n">
        <v>1979150</v>
      </c>
      <c r="CD160" s="6" t="n">
        <v>0</v>
      </c>
      <c r="CE160" s="6" t="n">
        <v>0</v>
      </c>
      <c r="CF160" s="6" t="n">
        <v>0</v>
      </c>
      <c r="CG160" s="6" t="n">
        <v>0</v>
      </c>
      <c r="CH160" s="6" t="n">
        <v>0</v>
      </c>
      <c r="CI160" s="6" t="n">
        <v>0</v>
      </c>
      <c r="CJ160" s="6" t="n">
        <v>0</v>
      </c>
      <c r="CK160" s="6" t="n">
        <v>0</v>
      </c>
      <c r="CL160" s="6" t="n">
        <v>593817</v>
      </c>
      <c r="CM160" s="6" t="n">
        <v>74</v>
      </c>
      <c r="CN160" s="6" t="n">
        <v>16340</v>
      </c>
      <c r="CO160" s="6" t="n">
        <v>141</v>
      </c>
      <c r="CP160" s="6" t="n">
        <v>10845</v>
      </c>
      <c r="CQ160" s="6" t="n">
        <v>154</v>
      </c>
      <c r="CR160" s="6" t="n">
        <v>31110</v>
      </c>
      <c r="CS160" s="6" t="n">
        <v>0</v>
      </c>
      <c r="CT160" s="6" t="n">
        <v>0</v>
      </c>
      <c r="CU160" s="6" t="n">
        <v>27</v>
      </c>
      <c r="CV160" s="6" t="n">
        <v>4473</v>
      </c>
      <c r="CW160" s="6" t="n">
        <v>0</v>
      </c>
      <c r="CX160" s="6" t="n">
        <v>0</v>
      </c>
      <c r="CY160" s="6" t="n">
        <v>154</v>
      </c>
      <c r="CZ160" s="6" t="n">
        <v>50809</v>
      </c>
      <c r="DA160" s="6" t="n">
        <v>107</v>
      </c>
      <c r="DB160" s="6" t="n">
        <v>27610</v>
      </c>
      <c r="DC160" s="6" t="n">
        <v>22</v>
      </c>
      <c r="DD160" s="6" t="n">
        <v>4889</v>
      </c>
      <c r="DE160" s="6" t="n">
        <v>74</v>
      </c>
      <c r="DF160" s="6" t="n">
        <v>51273</v>
      </c>
      <c r="DG160" s="6" t="n">
        <v>1</v>
      </c>
      <c r="DH160" s="6" t="n">
        <v>194</v>
      </c>
      <c r="DI160" s="6" t="n">
        <v>10</v>
      </c>
      <c r="DJ160" s="6" t="n">
        <v>372</v>
      </c>
      <c r="DK160" s="6" t="n">
        <v>0</v>
      </c>
      <c r="DL160" s="6" t="n">
        <v>0</v>
      </c>
      <c r="DM160" s="6" t="n">
        <v>0</v>
      </c>
      <c r="DN160" s="6" t="n">
        <v>0</v>
      </c>
      <c r="DO160" s="6" t="n">
        <v>0</v>
      </c>
      <c r="DP160" s="6" t="n">
        <v>0</v>
      </c>
      <c r="DQ160" s="6" t="n">
        <v>0</v>
      </c>
      <c r="DR160" s="6" t="n">
        <v>0</v>
      </c>
      <c r="DS160" s="6" t="n">
        <v>0</v>
      </c>
      <c r="DT160" s="6" t="n">
        <v>0</v>
      </c>
      <c r="DU160" s="6" t="n">
        <v>0</v>
      </c>
    </row>
    <row r="161" customFormat="false" ht="13.5" hidden="false" customHeight="false" outlineLevel="0" collapsed="false">
      <c r="A161" s="7" t="s">
        <v>237</v>
      </c>
      <c r="B161" s="7" t="s">
        <v>214</v>
      </c>
      <c r="C161" s="7" t="s">
        <v>232</v>
      </c>
      <c r="D161" s="7" t="s">
        <v>247</v>
      </c>
      <c r="E161" s="7" t="s">
        <v>217</v>
      </c>
      <c r="F161" s="7" t="s">
        <v>218</v>
      </c>
      <c r="G161" s="4" t="n">
        <f aca="false">IFERROR(CA161/BZ161,"-")</f>
        <v>2</v>
      </c>
      <c r="H161" s="3" t="n">
        <f aca="false">IFERROR(CB161/BZ161,"-")</f>
        <v>1015.66666666667</v>
      </c>
      <c r="I161" s="3" t="n">
        <f aca="false">IFERROR(CB161/CA161,"-")</f>
        <v>507.833333333333</v>
      </c>
      <c r="J161" s="3" t="n">
        <f aca="false">IFERROR(CC161/BZ161,"-")</f>
        <v>10156.6666666667</v>
      </c>
      <c r="K161" s="3" t="n">
        <f aca="false">IFERROR(CC161/CA161,"-")</f>
        <v>5078.33333333333</v>
      </c>
      <c r="L161" s="5" t="n">
        <f aca="false">IFERROR(CD161/BZ161,"-")</f>
        <v>0</v>
      </c>
      <c r="M161" s="5" t="n">
        <f aca="false">IFERROR(CE161/CB161,"-")</f>
        <v>0</v>
      </c>
      <c r="N161" s="3" t="str">
        <f aca="false">IFERROR(CE161/CD161,"-")</f>
        <v>-</v>
      </c>
      <c r="O161" s="5" t="n">
        <f aca="false">IFERROR(CF161/BZ161,"-")</f>
        <v>0</v>
      </c>
      <c r="P161" s="5" t="n">
        <f aca="false">IFERROR(CG161/CB161,"-")</f>
        <v>0</v>
      </c>
      <c r="Q161" s="3" t="str">
        <f aca="false">IFERROR(CG161/CF161,"-")</f>
        <v>-</v>
      </c>
      <c r="R161" s="5" t="n">
        <f aca="false">IFERROR(CH161/BZ161,"-")</f>
        <v>0</v>
      </c>
      <c r="S161" s="5" t="n">
        <f aca="false">IFERROR(CI161/CB161,"-")</f>
        <v>0</v>
      </c>
      <c r="T161" s="3" t="str">
        <f aca="false">IFERROR(CI161/CH161,"-")</f>
        <v>-</v>
      </c>
      <c r="U161" s="5" t="n">
        <f aca="false">IFERROR(CJ161/BZ161,"-")</f>
        <v>0</v>
      </c>
      <c r="V161" s="5" t="n">
        <f aca="false">IFERROR(CK161/CB161,"-")</f>
        <v>0</v>
      </c>
      <c r="W161" s="3" t="str">
        <f aca="false">IFERROR(CK161/CJ161,"-")</f>
        <v>-</v>
      </c>
      <c r="X161" s="3" t="n">
        <f aca="false">IFERROR(CL161/BZ161,"-")</f>
        <v>3049.66666666667</v>
      </c>
      <c r="Y161" s="3" t="n">
        <f aca="false">IFERROR(CL161/CA161,"-")</f>
        <v>1524.83333333333</v>
      </c>
      <c r="Z161" s="5" t="n">
        <f aca="false">IFERROR(CM161/BZ161,"-")</f>
        <v>0</v>
      </c>
      <c r="AA161" s="5" t="n">
        <f aca="false">IFERROR(CN161/CB161,"-")</f>
        <v>0</v>
      </c>
      <c r="AB161" s="3" t="str">
        <f aca="false">IFERROR(CN161/CM161,"-")</f>
        <v>-</v>
      </c>
      <c r="AC161" s="5" t="n">
        <f aca="false">IFERROR(CO161/BZ161,"-")</f>
        <v>1</v>
      </c>
      <c r="AD161" s="5" t="n">
        <f aca="false">IFERROR(CP161/CB161,"-")</f>
        <v>0.154578273711848</v>
      </c>
      <c r="AE161" s="3" t="n">
        <f aca="false">IFERROR(CP161/CO161,"-")</f>
        <v>157</v>
      </c>
      <c r="AF161" s="5" t="n">
        <f aca="false">IFERROR(CQ161/BZ161,"-")</f>
        <v>0.666666666666667</v>
      </c>
      <c r="AG161" s="5" t="n">
        <f aca="false">IFERROR(CR161/CB161,"-")</f>
        <v>0.077125041023958</v>
      </c>
      <c r="AH161" s="3" t="n">
        <f aca="false">IFERROR(CR161/CQ161,"-")</f>
        <v>117.5</v>
      </c>
      <c r="AI161" s="5" t="n">
        <f aca="false">IFERROR(CS161/BZ161,"-")</f>
        <v>0</v>
      </c>
      <c r="AJ161" s="5" t="n">
        <f aca="false">IFERROR(CT161/CB161,"-")</f>
        <v>0</v>
      </c>
      <c r="AK161" s="3" t="str">
        <f aca="false">IFERROR(CT161/CS161,"-")</f>
        <v>-</v>
      </c>
      <c r="AL161" s="5" t="n">
        <f aca="false">IFERROR(CU161/BZ161,"-")</f>
        <v>0.333333333333333</v>
      </c>
      <c r="AM161" s="5" t="n">
        <f aca="false">IFERROR(CV161/CB161,"-")</f>
        <v>0.198227765014769</v>
      </c>
      <c r="AN161" s="3" t="n">
        <f aca="false">IFERROR(CV161/CU161,"-")</f>
        <v>604</v>
      </c>
      <c r="AO161" s="5" t="n">
        <f aca="false">IFERROR(CW161/BZ161,"-")</f>
        <v>0.333333333333333</v>
      </c>
      <c r="AP161" s="5" t="n">
        <f aca="false">IFERROR(CX161/CB161,"-")</f>
        <v>0.332129963898917</v>
      </c>
      <c r="AQ161" s="3" t="n">
        <f aca="false">IFERROR(CX161/CW161,"-")</f>
        <v>1012</v>
      </c>
      <c r="AR161" s="5" t="n">
        <f aca="false">IFERROR(CY161/BZ161,"-")</f>
        <v>0.333333333333333</v>
      </c>
      <c r="AS161" s="5" t="n">
        <f aca="false">IFERROR(CZ161/CB161,"-")</f>
        <v>0.0459468329504431</v>
      </c>
      <c r="AT161" s="3" t="n">
        <f aca="false">IFERROR(CZ161/CY161,"-")</f>
        <v>140</v>
      </c>
      <c r="AU161" s="5" t="n">
        <f aca="false">IFERROR(DA161/BZ161,"-")</f>
        <v>0.333333333333333</v>
      </c>
      <c r="AV161" s="5" t="n">
        <f aca="false">IFERROR(DB161/CB161,"-")</f>
        <v>0.148342632097145</v>
      </c>
      <c r="AW161" s="3" t="n">
        <f aca="false">IFERROR(DB161/DA161,"-")</f>
        <v>452</v>
      </c>
      <c r="AX161" s="5" t="n">
        <f aca="false">IFERROR(DC161/BZ161,"-")</f>
        <v>0</v>
      </c>
      <c r="AY161" s="5" t="n">
        <f aca="false">IFERROR(DD161/CB161,"-")</f>
        <v>0</v>
      </c>
      <c r="AZ161" s="3" t="str">
        <f aca="false">IFERROR(DD161/DC161,"-")</f>
        <v>-</v>
      </c>
      <c r="BA161" s="5" t="n">
        <f aca="false">IFERROR(DE161/BZ161,"-")</f>
        <v>0</v>
      </c>
      <c r="BB161" s="5" t="n">
        <f aca="false">IFERROR(DF161/CB161,"-")</f>
        <v>0</v>
      </c>
      <c r="BC161" s="3" t="str">
        <f aca="false">IFERROR(DF161/DE161,"-")</f>
        <v>-</v>
      </c>
      <c r="BD161" s="5" t="n">
        <f aca="false">IFERROR(DG161/BZ161,"-")</f>
        <v>0</v>
      </c>
      <c r="BE161" s="5" t="n">
        <f aca="false">IFERROR(DH161/CB161,"-")</f>
        <v>0</v>
      </c>
      <c r="BF161" s="3" t="str">
        <f aca="false">IFERROR(DH161/DG161,"-")</f>
        <v>-</v>
      </c>
      <c r="BG161" s="5" t="n">
        <f aca="false">IFERROR(DI161/BZ161,"-")</f>
        <v>0.333333333333333</v>
      </c>
      <c r="BH161" s="5" t="n">
        <f aca="false">IFERROR(DJ161/CB161,"-")</f>
        <v>0.0436494913029209</v>
      </c>
      <c r="BI161" s="3" t="n">
        <f aca="false">IFERROR(DJ161/DI161,"-")</f>
        <v>133</v>
      </c>
      <c r="BJ161" s="5" t="n">
        <f aca="false">IFERROR(DK161/BZ161,"-")</f>
        <v>0.333333333333333</v>
      </c>
      <c r="BK161" s="5" t="n">
        <f aca="false">IFERROR(DL161/CB161,"-")</f>
        <v>0.0436494913029209</v>
      </c>
      <c r="BL161" s="3" t="n">
        <f aca="false">IFERROR(DL161/DK161,"-")</f>
        <v>133</v>
      </c>
      <c r="BM161" s="5" t="n">
        <f aca="false">IFERROR(DM161/BZ161,"-")</f>
        <v>0</v>
      </c>
      <c r="BN161" s="4" t="n">
        <f aca="false">IFERROR(DN161/CB161,"-")</f>
        <v>0</v>
      </c>
      <c r="BO161" s="3" t="str">
        <f aca="false">IFERROR(DN161/DM161,"-")</f>
        <v>-</v>
      </c>
      <c r="BP161" s="5" t="n">
        <f aca="false">IFERROR(DO161/BZ161,"-")</f>
        <v>0</v>
      </c>
      <c r="BQ161" s="3" t="str">
        <f aca="false">IFERROR(DP161/DO161,"-")</f>
        <v>-</v>
      </c>
      <c r="BR161" s="3" t="str">
        <f aca="false">IFERROR(DQ161/DO161,"-")</f>
        <v>-</v>
      </c>
      <c r="BS161" s="3" t="str">
        <f aca="false">IFERROR(DR161/DO161,"-")</f>
        <v>-</v>
      </c>
      <c r="BT161" s="5" t="n">
        <f aca="false">IFERROR(DS161/BZ161,"-")</f>
        <v>0</v>
      </c>
      <c r="BU161" s="5" t="n">
        <f aca="false">IFERROR(DT161/BZ161,"-")</f>
        <v>0</v>
      </c>
      <c r="BV161" s="5" t="str">
        <f aca="false">IFERROR(DT161/DS161,"-")</f>
        <v>-</v>
      </c>
      <c r="BW161" s="5" t="n">
        <f aca="false">IFERROR(DU161/BZ161,"-")</f>
        <v>0</v>
      </c>
      <c r="BX161" s="5" t="str">
        <f aca="false">IFERROR(DU161/DS161,"-")</f>
        <v>-</v>
      </c>
      <c r="BZ161" s="6" t="n">
        <v>3</v>
      </c>
      <c r="CA161" s="6" t="n">
        <v>6</v>
      </c>
      <c r="CB161" s="6" t="n">
        <v>3047</v>
      </c>
      <c r="CC161" s="6" t="n">
        <v>30470</v>
      </c>
      <c r="CD161" s="6" t="n">
        <v>0</v>
      </c>
      <c r="CE161" s="6" t="n">
        <v>0</v>
      </c>
      <c r="CF161" s="6" t="n">
        <v>0</v>
      </c>
      <c r="CG161" s="6" t="n">
        <v>0</v>
      </c>
      <c r="CH161" s="6" t="n">
        <v>0</v>
      </c>
      <c r="CI161" s="6" t="n">
        <v>0</v>
      </c>
      <c r="CJ161" s="6" t="n">
        <v>0</v>
      </c>
      <c r="CK161" s="6" t="n">
        <v>0</v>
      </c>
      <c r="CL161" s="6" t="n">
        <v>9149</v>
      </c>
      <c r="CM161" s="6" t="n">
        <v>0</v>
      </c>
      <c r="CN161" s="6" t="n">
        <v>0</v>
      </c>
      <c r="CO161" s="6" t="n">
        <v>3</v>
      </c>
      <c r="CP161" s="6" t="n">
        <v>471</v>
      </c>
      <c r="CQ161" s="6" t="n">
        <v>2</v>
      </c>
      <c r="CR161" s="6" t="n">
        <v>235</v>
      </c>
      <c r="CS161" s="6" t="n">
        <v>0</v>
      </c>
      <c r="CT161" s="6" t="n">
        <v>0</v>
      </c>
      <c r="CU161" s="6" t="n">
        <v>1</v>
      </c>
      <c r="CV161" s="6" t="n">
        <v>604</v>
      </c>
      <c r="CW161" s="6" t="n">
        <v>1</v>
      </c>
      <c r="CX161" s="6" t="n">
        <v>1012</v>
      </c>
      <c r="CY161" s="6" t="n">
        <v>1</v>
      </c>
      <c r="CZ161" s="6" t="n">
        <v>140</v>
      </c>
      <c r="DA161" s="6" t="n">
        <v>1</v>
      </c>
      <c r="DB161" s="6" t="n">
        <v>452</v>
      </c>
      <c r="DC161" s="6" t="n">
        <v>0</v>
      </c>
      <c r="DD161" s="6" t="n">
        <v>0</v>
      </c>
      <c r="DE161" s="6" t="n">
        <v>0</v>
      </c>
      <c r="DF161" s="6" t="n">
        <v>0</v>
      </c>
      <c r="DG161" s="6" t="n">
        <v>0</v>
      </c>
      <c r="DH161" s="6" t="n">
        <v>0</v>
      </c>
      <c r="DI161" s="6" t="n">
        <v>1</v>
      </c>
      <c r="DJ161" s="6" t="n">
        <v>133</v>
      </c>
      <c r="DK161" s="6" t="n">
        <v>1</v>
      </c>
      <c r="DL161" s="6" t="n">
        <v>133</v>
      </c>
      <c r="DM161" s="6" t="n">
        <v>0</v>
      </c>
      <c r="DN161" s="6" t="n">
        <v>0</v>
      </c>
      <c r="DO161" s="6" t="n">
        <v>0</v>
      </c>
      <c r="DP161" s="6" t="n">
        <v>0</v>
      </c>
      <c r="DQ161" s="6" t="n">
        <v>0</v>
      </c>
      <c r="DR161" s="6" t="n">
        <v>0</v>
      </c>
      <c r="DS161" s="6" t="n">
        <v>0</v>
      </c>
      <c r="DT161" s="6" t="n">
        <v>0</v>
      </c>
      <c r="DU161" s="6" t="n">
        <v>0</v>
      </c>
    </row>
    <row r="162" customFormat="false" ht="13.5" hidden="false" customHeight="false" outlineLevel="0" collapsed="false">
      <c r="A162" s="7" t="s">
        <v>237</v>
      </c>
      <c r="B162" s="7" t="s">
        <v>214</v>
      </c>
      <c r="C162" s="7" t="s">
        <v>232</v>
      </c>
      <c r="D162" s="7" t="s">
        <v>247</v>
      </c>
      <c r="E162" s="7" t="s">
        <v>219</v>
      </c>
      <c r="F162" s="7" t="s">
        <v>218</v>
      </c>
      <c r="G162" s="4" t="n">
        <f aca="false">IFERROR(CA162/BZ162,"-")</f>
        <v>2</v>
      </c>
      <c r="H162" s="3" t="n">
        <f aca="false">IFERROR(CB162/BZ162,"-")</f>
        <v>1904</v>
      </c>
      <c r="I162" s="3" t="n">
        <f aca="false">IFERROR(CB162/CA162,"-")</f>
        <v>952</v>
      </c>
      <c r="J162" s="3" t="n">
        <f aca="false">IFERROR(CC162/BZ162,"-")</f>
        <v>19040</v>
      </c>
      <c r="K162" s="3" t="n">
        <f aca="false">IFERROR(CC162/CA162,"-")</f>
        <v>9520</v>
      </c>
      <c r="L162" s="5" t="n">
        <f aca="false">IFERROR(CD162/BZ162,"-")</f>
        <v>0</v>
      </c>
      <c r="M162" s="5" t="n">
        <f aca="false">IFERROR(CE162/CB162,"-")</f>
        <v>0</v>
      </c>
      <c r="N162" s="3" t="str">
        <f aca="false">IFERROR(CE162/CD162,"-")</f>
        <v>-</v>
      </c>
      <c r="O162" s="5" t="n">
        <f aca="false">IFERROR(CF162/BZ162,"-")</f>
        <v>0</v>
      </c>
      <c r="P162" s="5" t="n">
        <f aca="false">IFERROR(CG162/CB162,"-")</f>
        <v>0</v>
      </c>
      <c r="Q162" s="3" t="str">
        <f aca="false">IFERROR(CG162/CF162,"-")</f>
        <v>-</v>
      </c>
      <c r="R162" s="5" t="n">
        <f aca="false">IFERROR(CH162/BZ162,"-")</f>
        <v>0</v>
      </c>
      <c r="S162" s="5" t="n">
        <f aca="false">IFERROR(CI162/CB162,"-")</f>
        <v>0</v>
      </c>
      <c r="T162" s="3" t="str">
        <f aca="false">IFERROR(CI162/CH162,"-")</f>
        <v>-</v>
      </c>
      <c r="U162" s="5" t="n">
        <f aca="false">IFERROR(CJ162/BZ162,"-")</f>
        <v>0</v>
      </c>
      <c r="V162" s="5" t="n">
        <f aca="false">IFERROR(CK162/CB162,"-")</f>
        <v>0</v>
      </c>
      <c r="W162" s="3" t="str">
        <f aca="false">IFERROR(CK162/CJ162,"-")</f>
        <v>-</v>
      </c>
      <c r="X162" s="3" t="n">
        <f aca="false">IFERROR(CL162/BZ162,"-")</f>
        <v>5710</v>
      </c>
      <c r="Y162" s="3" t="n">
        <f aca="false">IFERROR(CL162/CA162,"-")</f>
        <v>2855</v>
      </c>
      <c r="Z162" s="5" t="n">
        <f aca="false">IFERROR(CM162/BZ162,"-")</f>
        <v>0</v>
      </c>
      <c r="AA162" s="5" t="n">
        <f aca="false">IFERROR(CN162/CB162,"-")</f>
        <v>0</v>
      </c>
      <c r="AB162" s="3" t="str">
        <f aca="false">IFERROR(CN162/CM162,"-")</f>
        <v>-</v>
      </c>
      <c r="AC162" s="5" t="n">
        <f aca="false">IFERROR(CO162/BZ162,"-")</f>
        <v>1</v>
      </c>
      <c r="AD162" s="5" t="n">
        <f aca="false">IFERROR(CP162/CB162,"-")</f>
        <v>0.0441176470588235</v>
      </c>
      <c r="AE162" s="3" t="n">
        <f aca="false">IFERROR(CP162/CO162,"-")</f>
        <v>84</v>
      </c>
      <c r="AF162" s="5" t="n">
        <f aca="false">IFERROR(CQ162/BZ162,"-")</f>
        <v>1</v>
      </c>
      <c r="AG162" s="5" t="n">
        <f aca="false">IFERROR(CR162/CB162,"-")</f>
        <v>0.0577731092436975</v>
      </c>
      <c r="AH162" s="3" t="n">
        <f aca="false">IFERROR(CR162/CQ162,"-")</f>
        <v>110</v>
      </c>
      <c r="AI162" s="5" t="n">
        <f aca="false">IFERROR(CS162/BZ162,"-")</f>
        <v>0</v>
      </c>
      <c r="AJ162" s="5" t="n">
        <f aca="false">IFERROR(CT162/CB162,"-")</f>
        <v>0</v>
      </c>
      <c r="AK162" s="3" t="str">
        <f aca="false">IFERROR(CT162/CS162,"-")</f>
        <v>-</v>
      </c>
      <c r="AL162" s="5" t="n">
        <f aca="false">IFERROR(CU162/BZ162,"-")</f>
        <v>0</v>
      </c>
      <c r="AM162" s="5" t="n">
        <f aca="false">IFERROR(CV162/CB162,"-")</f>
        <v>0</v>
      </c>
      <c r="AN162" s="3" t="str">
        <f aca="false">IFERROR(CV162/CU162,"-")</f>
        <v>-</v>
      </c>
      <c r="AO162" s="5" t="n">
        <f aca="false">IFERROR(CW162/BZ162,"-")</f>
        <v>0</v>
      </c>
      <c r="AP162" s="5" t="n">
        <f aca="false">IFERROR(CX162/CB162,"-")</f>
        <v>0</v>
      </c>
      <c r="AQ162" s="3" t="str">
        <f aca="false">IFERROR(CX162/CW162,"-")</f>
        <v>-</v>
      </c>
      <c r="AR162" s="5" t="n">
        <f aca="false">IFERROR(CY162/BZ162,"-")</f>
        <v>1</v>
      </c>
      <c r="AS162" s="5" t="n">
        <f aca="false">IFERROR(CZ162/CB162,"-")</f>
        <v>0.188025210084034</v>
      </c>
      <c r="AT162" s="3" t="n">
        <f aca="false">IFERROR(CZ162/CY162,"-")</f>
        <v>358</v>
      </c>
      <c r="AU162" s="5" t="n">
        <f aca="false">IFERROR(DA162/BZ162,"-")</f>
        <v>1</v>
      </c>
      <c r="AV162" s="5" t="n">
        <f aca="false">IFERROR(DB162/CB162,"-")</f>
        <v>0.210084033613445</v>
      </c>
      <c r="AW162" s="3" t="n">
        <f aca="false">IFERROR(DB162/DA162,"-")</f>
        <v>400</v>
      </c>
      <c r="AX162" s="5" t="n">
        <f aca="false">IFERROR(DC162/BZ162,"-")</f>
        <v>0</v>
      </c>
      <c r="AY162" s="5" t="n">
        <f aca="false">IFERROR(DD162/CB162,"-")</f>
        <v>0</v>
      </c>
      <c r="AZ162" s="3" t="str">
        <f aca="false">IFERROR(DD162/DC162,"-")</f>
        <v>-</v>
      </c>
      <c r="BA162" s="5" t="n">
        <f aca="false">IFERROR(DE162/BZ162,"-")</f>
        <v>1</v>
      </c>
      <c r="BB162" s="5" t="n">
        <f aca="false">IFERROR(DF162/CB162,"-")</f>
        <v>0.5</v>
      </c>
      <c r="BC162" s="3" t="n">
        <f aca="false">IFERROR(DF162/DE162,"-")</f>
        <v>952</v>
      </c>
      <c r="BD162" s="5" t="n">
        <f aca="false">IFERROR(DG162/BZ162,"-")</f>
        <v>0</v>
      </c>
      <c r="BE162" s="5" t="n">
        <f aca="false">IFERROR(DH162/CB162,"-")</f>
        <v>0</v>
      </c>
      <c r="BF162" s="3" t="str">
        <f aca="false">IFERROR(DH162/DG162,"-")</f>
        <v>-</v>
      </c>
      <c r="BG162" s="5" t="n">
        <f aca="false">IFERROR(DI162/BZ162,"-")</f>
        <v>0</v>
      </c>
      <c r="BH162" s="5" t="n">
        <f aca="false">IFERROR(DJ162/CB162,"-")</f>
        <v>0</v>
      </c>
      <c r="BI162" s="3" t="str">
        <f aca="false">IFERROR(DJ162/DI162,"-")</f>
        <v>-</v>
      </c>
      <c r="BJ162" s="5" t="n">
        <f aca="false">IFERROR(DK162/BZ162,"-")</f>
        <v>0</v>
      </c>
      <c r="BK162" s="5" t="n">
        <f aca="false">IFERROR(DL162/CB162,"-")</f>
        <v>0</v>
      </c>
      <c r="BL162" s="3" t="str">
        <f aca="false">IFERROR(DL162/DK162,"-")</f>
        <v>-</v>
      </c>
      <c r="BM162" s="5" t="n">
        <f aca="false">IFERROR(DM162/BZ162,"-")</f>
        <v>0</v>
      </c>
      <c r="BN162" s="4" t="n">
        <f aca="false">IFERROR(DN162/CB162,"-")</f>
        <v>0</v>
      </c>
      <c r="BO162" s="3" t="str">
        <f aca="false">IFERROR(DN162/DM162,"-")</f>
        <v>-</v>
      </c>
      <c r="BP162" s="5" t="n">
        <f aca="false">IFERROR(DO162/BZ162,"-")</f>
        <v>0</v>
      </c>
      <c r="BQ162" s="3" t="str">
        <f aca="false">IFERROR(DP162/DO162,"-")</f>
        <v>-</v>
      </c>
      <c r="BR162" s="3" t="str">
        <f aca="false">IFERROR(DQ162/DO162,"-")</f>
        <v>-</v>
      </c>
      <c r="BS162" s="3" t="str">
        <f aca="false">IFERROR(DR162/DO162,"-")</f>
        <v>-</v>
      </c>
      <c r="BT162" s="5" t="n">
        <f aca="false">IFERROR(DS162/BZ162,"-")</f>
        <v>0</v>
      </c>
      <c r="BU162" s="5" t="n">
        <f aca="false">IFERROR(DT162/BZ162,"-")</f>
        <v>0</v>
      </c>
      <c r="BV162" s="5" t="str">
        <f aca="false">IFERROR(DT162/DS162,"-")</f>
        <v>-</v>
      </c>
      <c r="BW162" s="5" t="n">
        <f aca="false">IFERROR(DU162/BZ162,"-")</f>
        <v>0</v>
      </c>
      <c r="BX162" s="5" t="str">
        <f aca="false">IFERROR(DU162/DS162,"-")</f>
        <v>-</v>
      </c>
      <c r="BZ162" s="6" t="n">
        <v>1</v>
      </c>
      <c r="CA162" s="6" t="n">
        <v>2</v>
      </c>
      <c r="CB162" s="6" t="n">
        <v>1904</v>
      </c>
      <c r="CC162" s="6" t="n">
        <v>19040</v>
      </c>
      <c r="CD162" s="6" t="n">
        <v>0</v>
      </c>
      <c r="CE162" s="6" t="n">
        <v>0</v>
      </c>
      <c r="CF162" s="6" t="n">
        <v>0</v>
      </c>
      <c r="CG162" s="6" t="n">
        <v>0</v>
      </c>
      <c r="CH162" s="6" t="n">
        <v>0</v>
      </c>
      <c r="CI162" s="6" t="n">
        <v>0</v>
      </c>
      <c r="CJ162" s="6" t="n">
        <v>0</v>
      </c>
      <c r="CK162" s="6" t="n">
        <v>0</v>
      </c>
      <c r="CL162" s="6" t="n">
        <v>5710</v>
      </c>
      <c r="CM162" s="6" t="n">
        <v>0</v>
      </c>
      <c r="CN162" s="6" t="n">
        <v>0</v>
      </c>
      <c r="CO162" s="6" t="n">
        <v>1</v>
      </c>
      <c r="CP162" s="6" t="n">
        <v>84</v>
      </c>
      <c r="CQ162" s="6" t="n">
        <v>1</v>
      </c>
      <c r="CR162" s="6" t="n">
        <v>110</v>
      </c>
      <c r="CS162" s="6" t="n">
        <v>0</v>
      </c>
      <c r="CT162" s="6" t="n">
        <v>0</v>
      </c>
      <c r="CU162" s="6" t="n">
        <v>0</v>
      </c>
      <c r="CV162" s="6" t="n">
        <v>0</v>
      </c>
      <c r="CW162" s="6" t="n">
        <v>0</v>
      </c>
      <c r="CX162" s="6" t="n">
        <v>0</v>
      </c>
      <c r="CY162" s="6" t="n">
        <v>1</v>
      </c>
      <c r="CZ162" s="6" t="n">
        <v>358</v>
      </c>
      <c r="DA162" s="6" t="n">
        <v>1</v>
      </c>
      <c r="DB162" s="6" t="n">
        <v>400</v>
      </c>
      <c r="DC162" s="6" t="n">
        <v>0</v>
      </c>
      <c r="DD162" s="6" t="n">
        <v>0</v>
      </c>
      <c r="DE162" s="6" t="n">
        <v>1</v>
      </c>
      <c r="DF162" s="6" t="n">
        <v>952</v>
      </c>
      <c r="DG162" s="6" t="n">
        <v>0</v>
      </c>
      <c r="DH162" s="6" t="n">
        <v>0</v>
      </c>
      <c r="DI162" s="6" t="n">
        <v>0</v>
      </c>
      <c r="DJ162" s="6" t="n">
        <v>0</v>
      </c>
      <c r="DK162" s="6" t="n">
        <v>0</v>
      </c>
      <c r="DL162" s="6" t="n">
        <v>0</v>
      </c>
      <c r="DM162" s="6" t="n">
        <v>0</v>
      </c>
      <c r="DN162" s="6" t="n">
        <v>0</v>
      </c>
      <c r="DO162" s="6" t="n">
        <v>0</v>
      </c>
      <c r="DP162" s="6" t="n">
        <v>0</v>
      </c>
      <c r="DQ162" s="6" t="n">
        <v>0</v>
      </c>
      <c r="DR162" s="6" t="n">
        <v>0</v>
      </c>
      <c r="DS162" s="6" t="n">
        <v>0</v>
      </c>
      <c r="DT162" s="6" t="n">
        <v>0</v>
      </c>
      <c r="DU162" s="6" t="n">
        <v>0</v>
      </c>
    </row>
    <row r="163" customFormat="false" ht="13.5" hidden="false" customHeight="false" outlineLevel="0" collapsed="false">
      <c r="A163" s="7" t="s">
        <v>237</v>
      </c>
      <c r="B163" s="7" t="s">
        <v>222</v>
      </c>
      <c r="C163" s="7" t="s">
        <v>215</v>
      </c>
      <c r="D163" s="7" t="s">
        <v>247</v>
      </c>
      <c r="E163" s="7" t="s">
        <v>221</v>
      </c>
      <c r="F163" s="7" t="s">
        <v>226</v>
      </c>
      <c r="G163" s="4" t="n">
        <f aca="false">IFERROR(CA163/BZ163,"-")</f>
        <v>29</v>
      </c>
      <c r="H163" s="3" t="n">
        <f aca="false">IFERROR(CB163/BZ163,"-")</f>
        <v>47983</v>
      </c>
      <c r="I163" s="3" t="n">
        <f aca="false">IFERROR(CB163/CA163,"-")</f>
        <v>1654.58620689655</v>
      </c>
      <c r="J163" s="3" t="n">
        <f aca="false">IFERROR(CC163/BZ163,"-")</f>
        <v>479830</v>
      </c>
      <c r="K163" s="3" t="n">
        <f aca="false">IFERROR(CC163/CA163,"-")</f>
        <v>16545.8620689655</v>
      </c>
      <c r="L163" s="5" t="n">
        <f aca="false">IFERROR(CD163/BZ163,"-")</f>
        <v>0</v>
      </c>
      <c r="M163" s="5" t="n">
        <f aca="false">IFERROR(CE163/CB163,"-")</f>
        <v>0</v>
      </c>
      <c r="N163" s="3" t="str">
        <f aca="false">IFERROR(CE163/CD163,"-")</f>
        <v>-</v>
      </c>
      <c r="O163" s="5" t="n">
        <f aca="false">IFERROR(CF163/BZ163,"-")</f>
        <v>0</v>
      </c>
      <c r="P163" s="5" t="n">
        <f aca="false">IFERROR(CG163/CB163,"-")</f>
        <v>0</v>
      </c>
      <c r="Q163" s="3" t="str">
        <f aca="false">IFERROR(CG163/CF163,"-")</f>
        <v>-</v>
      </c>
      <c r="R163" s="5" t="n">
        <f aca="false">IFERROR(CH163/BZ163,"-")</f>
        <v>1</v>
      </c>
      <c r="S163" s="5" t="n">
        <f aca="false">IFERROR(CI163/CB163,"-")</f>
        <v>1</v>
      </c>
      <c r="T163" s="3" t="n">
        <f aca="false">IFERROR(CI163/CH163,"-")</f>
        <v>47983</v>
      </c>
      <c r="U163" s="5" t="n">
        <f aca="false">IFERROR(CJ163/BZ163,"-")</f>
        <v>1</v>
      </c>
      <c r="V163" s="5" t="n">
        <f aca="false">IFERROR(CK163/CB163,"-")</f>
        <v>1</v>
      </c>
      <c r="W163" s="3" t="n">
        <f aca="false">IFERROR(CK163/CJ163,"-")</f>
        <v>47983</v>
      </c>
      <c r="X163" s="3" t="n">
        <f aca="false">IFERROR(CL163/BZ163,"-")</f>
        <v>143950</v>
      </c>
      <c r="Y163" s="3" t="n">
        <f aca="false">IFERROR(CL163/CA163,"-")</f>
        <v>4963.79310344828</v>
      </c>
      <c r="Z163" s="5" t="n">
        <f aca="false">IFERROR(CM163/BZ163,"-")</f>
        <v>0</v>
      </c>
      <c r="AA163" s="5" t="n">
        <f aca="false">IFERROR(CN163/CB163,"-")</f>
        <v>0</v>
      </c>
      <c r="AB163" s="3" t="str">
        <f aca="false">IFERROR(CN163/CM163,"-")</f>
        <v>-</v>
      </c>
      <c r="AC163" s="5" t="n">
        <f aca="false">IFERROR(CO163/BZ163,"-")</f>
        <v>0</v>
      </c>
      <c r="AD163" s="5" t="n">
        <f aca="false">IFERROR(CP163/CB163,"-")</f>
        <v>0</v>
      </c>
      <c r="AE163" s="3" t="str">
        <f aca="false">IFERROR(CP163/CO163,"-")</f>
        <v>-</v>
      </c>
      <c r="AF163" s="5" t="n">
        <f aca="false">IFERROR(CQ163/BZ163,"-")</f>
        <v>0</v>
      </c>
      <c r="AG163" s="5" t="n">
        <f aca="false">IFERROR(CR163/CB163,"-")</f>
        <v>0</v>
      </c>
      <c r="AH163" s="3" t="str">
        <f aca="false">IFERROR(CR163/CQ163,"-")</f>
        <v>-</v>
      </c>
      <c r="AI163" s="5" t="n">
        <f aca="false">IFERROR(CS163/BZ163,"-")</f>
        <v>0</v>
      </c>
      <c r="AJ163" s="5" t="n">
        <f aca="false">IFERROR(CT163/CB163,"-")</f>
        <v>0</v>
      </c>
      <c r="AK163" s="3" t="str">
        <f aca="false">IFERROR(CT163/CS163,"-")</f>
        <v>-</v>
      </c>
      <c r="AL163" s="5" t="n">
        <f aca="false">IFERROR(CU163/BZ163,"-")</f>
        <v>1</v>
      </c>
      <c r="AM163" s="5" t="n">
        <f aca="false">IFERROR(CV163/CB163,"-")</f>
        <v>0.0148594293812392</v>
      </c>
      <c r="AN163" s="3" t="n">
        <f aca="false">IFERROR(CV163/CU163,"-")</f>
        <v>713</v>
      </c>
      <c r="AO163" s="5" t="n">
        <f aca="false">IFERROR(CW163/BZ163,"-")</f>
        <v>0</v>
      </c>
      <c r="AP163" s="5" t="n">
        <f aca="false">IFERROR(CX163/CB163,"-")</f>
        <v>0</v>
      </c>
      <c r="AQ163" s="3" t="str">
        <f aca="false">IFERROR(CX163/CW163,"-")</f>
        <v>-</v>
      </c>
      <c r="AR163" s="5" t="n">
        <f aca="false">IFERROR(CY163/BZ163,"-")</f>
        <v>0</v>
      </c>
      <c r="AS163" s="5" t="n">
        <f aca="false">IFERROR(CZ163/CB163,"-")</f>
        <v>0</v>
      </c>
      <c r="AT163" s="3" t="str">
        <f aca="false">IFERROR(CZ163/CY163,"-")</f>
        <v>-</v>
      </c>
      <c r="AU163" s="5" t="n">
        <f aca="false">IFERROR(DA163/BZ163,"-")</f>
        <v>0</v>
      </c>
      <c r="AV163" s="5" t="n">
        <f aca="false">IFERROR(DB163/CB163,"-")</f>
        <v>0</v>
      </c>
      <c r="AW163" s="3" t="str">
        <f aca="false">IFERROR(DB163/DA163,"-")</f>
        <v>-</v>
      </c>
      <c r="AX163" s="5" t="n">
        <f aca="false">IFERROR(DC163/BZ163,"-")</f>
        <v>0</v>
      </c>
      <c r="AY163" s="5" t="n">
        <f aca="false">IFERROR(DD163/CB163,"-")</f>
        <v>0</v>
      </c>
      <c r="AZ163" s="3" t="str">
        <f aca="false">IFERROR(DD163/DC163,"-")</f>
        <v>-</v>
      </c>
      <c r="BA163" s="5" t="n">
        <f aca="false">IFERROR(DE163/BZ163,"-")</f>
        <v>0</v>
      </c>
      <c r="BB163" s="5" t="n">
        <f aca="false">IFERROR(DF163/CB163,"-")</f>
        <v>0</v>
      </c>
      <c r="BC163" s="3" t="str">
        <f aca="false">IFERROR(DF163/DE163,"-")</f>
        <v>-</v>
      </c>
      <c r="BD163" s="5" t="n">
        <f aca="false">IFERROR(DG163/BZ163,"-")</f>
        <v>1</v>
      </c>
      <c r="BE163" s="5" t="n">
        <f aca="false">IFERROR(DH163/CB163,"-")</f>
        <v>0.918658691619949</v>
      </c>
      <c r="BF163" s="3" t="n">
        <f aca="false">IFERROR(DH163/DG163,"-")</f>
        <v>44080</v>
      </c>
      <c r="BG163" s="5" t="n">
        <f aca="false">IFERROR(DI163/BZ163,"-")</f>
        <v>1</v>
      </c>
      <c r="BH163" s="5" t="n">
        <f aca="false">IFERROR(DJ163/CB163,"-")</f>
        <v>0.0664818789988121</v>
      </c>
      <c r="BI163" s="3" t="n">
        <f aca="false">IFERROR(DJ163/DI163,"-")</f>
        <v>3190</v>
      </c>
      <c r="BJ163" s="5" t="n">
        <f aca="false">IFERROR(DK163/BZ163,"-")</f>
        <v>0</v>
      </c>
      <c r="BK163" s="5" t="n">
        <f aca="false">IFERROR(DL163/CB163,"-")</f>
        <v>0</v>
      </c>
      <c r="BL163" s="3" t="str">
        <f aca="false">IFERROR(DL163/DK163,"-")</f>
        <v>-</v>
      </c>
      <c r="BM163" s="5" t="n">
        <f aca="false">IFERROR(DM163/BZ163,"-")</f>
        <v>0</v>
      </c>
      <c r="BN163" s="4" t="n">
        <f aca="false">IFERROR(DN163/CB163,"-")</f>
        <v>0</v>
      </c>
      <c r="BO163" s="3" t="str">
        <f aca="false">IFERROR(DN163/DM163,"-")</f>
        <v>-</v>
      </c>
      <c r="BP163" s="5" t="n">
        <f aca="false">IFERROR(DO163/BZ163,"-")</f>
        <v>1</v>
      </c>
      <c r="BQ163" s="3" t="n">
        <f aca="false">IFERROR(DP163/DO163,"-")</f>
        <v>77</v>
      </c>
      <c r="BR163" s="3" t="n">
        <f aca="false">IFERROR(DQ163/DO163,"-")</f>
        <v>50730</v>
      </c>
      <c r="BS163" s="3" t="n">
        <f aca="false">IFERROR(DR163/DO163,"-")</f>
        <v>20020</v>
      </c>
      <c r="BT163" s="5" t="n">
        <f aca="false">IFERROR(DS163/BZ163,"-")</f>
        <v>1</v>
      </c>
      <c r="BU163" s="5" t="n">
        <f aca="false">IFERROR(DT163/BZ163,"-")</f>
        <v>0</v>
      </c>
      <c r="BV163" s="5" t="n">
        <f aca="false">IFERROR(DT163/DS163,"-")</f>
        <v>0</v>
      </c>
      <c r="BW163" s="5" t="n">
        <f aca="false">IFERROR(DU163/BZ163,"-")</f>
        <v>0</v>
      </c>
      <c r="BX163" s="5" t="n">
        <f aca="false">IFERROR(DU163/DS163,"-")</f>
        <v>0</v>
      </c>
      <c r="BZ163" s="6" t="n">
        <v>1</v>
      </c>
      <c r="CA163" s="6" t="n">
        <v>29</v>
      </c>
      <c r="CB163" s="6" t="n">
        <v>47983</v>
      </c>
      <c r="CC163" s="6" t="n">
        <v>479830</v>
      </c>
      <c r="CD163" s="6" t="n">
        <v>0</v>
      </c>
      <c r="CE163" s="6" t="n">
        <v>0</v>
      </c>
      <c r="CF163" s="6" t="n">
        <v>0</v>
      </c>
      <c r="CG163" s="6" t="n">
        <v>0</v>
      </c>
      <c r="CH163" s="6" t="n">
        <v>1</v>
      </c>
      <c r="CI163" s="6" t="n">
        <v>47983</v>
      </c>
      <c r="CJ163" s="6" t="n">
        <v>1</v>
      </c>
      <c r="CK163" s="6" t="n">
        <v>47983</v>
      </c>
      <c r="CL163" s="6" t="n">
        <v>143950</v>
      </c>
      <c r="CM163" s="6" t="n">
        <v>0</v>
      </c>
      <c r="CN163" s="6" t="n">
        <v>0</v>
      </c>
      <c r="CO163" s="6" t="n">
        <v>0</v>
      </c>
      <c r="CP163" s="6" t="n">
        <v>0</v>
      </c>
      <c r="CQ163" s="6" t="n">
        <v>0</v>
      </c>
      <c r="CR163" s="6" t="n">
        <v>0</v>
      </c>
      <c r="CS163" s="6" t="n">
        <v>0</v>
      </c>
      <c r="CT163" s="6" t="n">
        <v>0</v>
      </c>
      <c r="CU163" s="6" t="n">
        <v>1</v>
      </c>
      <c r="CV163" s="6" t="n">
        <v>713</v>
      </c>
      <c r="CW163" s="6" t="n">
        <v>0</v>
      </c>
      <c r="CX163" s="6" t="n">
        <v>0</v>
      </c>
      <c r="CY163" s="6" t="n">
        <v>0</v>
      </c>
      <c r="CZ163" s="6" t="n">
        <v>0</v>
      </c>
      <c r="DA163" s="6" t="n">
        <v>0</v>
      </c>
      <c r="DB163" s="6" t="n">
        <v>0</v>
      </c>
      <c r="DC163" s="6" t="n">
        <v>0</v>
      </c>
      <c r="DD163" s="6" t="n">
        <v>0</v>
      </c>
      <c r="DE163" s="6" t="n">
        <v>0</v>
      </c>
      <c r="DF163" s="6" t="n">
        <v>0</v>
      </c>
      <c r="DG163" s="6" t="n">
        <v>1</v>
      </c>
      <c r="DH163" s="6" t="n">
        <v>44080</v>
      </c>
      <c r="DI163" s="6" t="n">
        <v>1</v>
      </c>
      <c r="DJ163" s="6" t="n">
        <v>3190</v>
      </c>
      <c r="DK163" s="6" t="n">
        <v>0</v>
      </c>
      <c r="DL163" s="6" t="n">
        <v>0</v>
      </c>
      <c r="DM163" s="6" t="n">
        <v>0</v>
      </c>
      <c r="DN163" s="6" t="n">
        <v>0</v>
      </c>
      <c r="DO163" s="6" t="n">
        <v>1</v>
      </c>
      <c r="DP163" s="6" t="n">
        <v>77</v>
      </c>
      <c r="DQ163" s="6" t="n">
        <v>50730</v>
      </c>
      <c r="DR163" s="6" t="n">
        <v>20020</v>
      </c>
      <c r="DS163" s="6" t="n">
        <v>1</v>
      </c>
      <c r="DT163" s="6" t="n">
        <v>0</v>
      </c>
      <c r="DU163" s="6" t="n">
        <v>0</v>
      </c>
    </row>
    <row r="164" customFormat="false" ht="13.5" hidden="false" customHeight="false" outlineLevel="0" collapsed="false">
      <c r="A164" s="7" t="s">
        <v>237</v>
      </c>
      <c r="B164" s="7" t="s">
        <v>222</v>
      </c>
      <c r="C164" s="7" t="s">
        <v>215</v>
      </c>
      <c r="D164" s="7" t="s">
        <v>247</v>
      </c>
      <c r="E164" s="7" t="s">
        <v>221</v>
      </c>
      <c r="F164" s="7" t="s">
        <v>218</v>
      </c>
      <c r="G164" s="4" t="n">
        <f aca="false">IFERROR(CA164/BZ164,"-")</f>
        <v>6.25</v>
      </c>
      <c r="H164" s="3" t="n">
        <f aca="false">IFERROR(CB164/BZ164,"-")</f>
        <v>60560</v>
      </c>
      <c r="I164" s="3" t="n">
        <f aca="false">IFERROR(CB164/CA164,"-")</f>
        <v>9689.6</v>
      </c>
      <c r="J164" s="3" t="n">
        <f aca="false">IFERROR(CC164/BZ164,"-")</f>
        <v>605600</v>
      </c>
      <c r="K164" s="3" t="n">
        <f aca="false">IFERROR(CC164/CA164,"-")</f>
        <v>96896</v>
      </c>
      <c r="L164" s="5" t="n">
        <f aca="false">IFERROR(CD164/BZ164,"-")</f>
        <v>0</v>
      </c>
      <c r="M164" s="5" t="n">
        <f aca="false">IFERROR(CE164/CB164,"-")</f>
        <v>0</v>
      </c>
      <c r="N164" s="3" t="str">
        <f aca="false">IFERROR(CE164/CD164,"-")</f>
        <v>-</v>
      </c>
      <c r="O164" s="5" t="n">
        <f aca="false">IFERROR(CF164/BZ164,"-")</f>
        <v>0</v>
      </c>
      <c r="P164" s="5" t="n">
        <f aca="false">IFERROR(CG164/CB164,"-")</f>
        <v>0</v>
      </c>
      <c r="Q164" s="3" t="str">
        <f aca="false">IFERROR(CG164/CF164,"-")</f>
        <v>-</v>
      </c>
      <c r="R164" s="5" t="n">
        <f aca="false">IFERROR(CH164/BZ164,"-")</f>
        <v>0</v>
      </c>
      <c r="S164" s="5" t="n">
        <f aca="false">IFERROR(CI164/CB164,"-")</f>
        <v>0</v>
      </c>
      <c r="T164" s="3" t="str">
        <f aca="false">IFERROR(CI164/CH164,"-")</f>
        <v>-</v>
      </c>
      <c r="U164" s="5" t="n">
        <f aca="false">IFERROR(CJ164/BZ164,"-")</f>
        <v>0</v>
      </c>
      <c r="V164" s="5" t="n">
        <f aca="false">IFERROR(CK164/CB164,"-")</f>
        <v>0</v>
      </c>
      <c r="W164" s="3" t="str">
        <f aca="false">IFERROR(CK164/CJ164,"-")</f>
        <v>-</v>
      </c>
      <c r="X164" s="3" t="n">
        <f aca="false">IFERROR(CL164/BZ164,"-")</f>
        <v>161087.75</v>
      </c>
      <c r="Y164" s="3" t="n">
        <f aca="false">IFERROR(CL164/CA164,"-")</f>
        <v>25774.04</v>
      </c>
      <c r="Z164" s="5" t="n">
        <f aca="false">IFERROR(CM164/BZ164,"-")</f>
        <v>0.5</v>
      </c>
      <c r="AA164" s="5" t="n">
        <f aca="false">IFERROR(CN164/CB164,"-")</f>
        <v>0.0032612285336856</v>
      </c>
      <c r="AB164" s="3" t="n">
        <f aca="false">IFERROR(CN164/CM164,"-")</f>
        <v>395</v>
      </c>
      <c r="AC164" s="5" t="n">
        <f aca="false">IFERROR(CO164/BZ164,"-")</f>
        <v>0</v>
      </c>
      <c r="AD164" s="5" t="n">
        <f aca="false">IFERROR(CP164/CB164,"-")</f>
        <v>0</v>
      </c>
      <c r="AE164" s="3" t="str">
        <f aca="false">IFERROR(CP164/CO164,"-")</f>
        <v>-</v>
      </c>
      <c r="AF164" s="5" t="n">
        <f aca="false">IFERROR(CQ164/BZ164,"-")</f>
        <v>1</v>
      </c>
      <c r="AG164" s="5" t="n">
        <f aca="false">IFERROR(CR164/CB164,"-")</f>
        <v>0.0242651915455746</v>
      </c>
      <c r="AH164" s="3" t="n">
        <f aca="false">IFERROR(CR164/CQ164,"-")</f>
        <v>1469.5</v>
      </c>
      <c r="AI164" s="5" t="n">
        <f aca="false">IFERROR(CS164/BZ164,"-")</f>
        <v>0</v>
      </c>
      <c r="AJ164" s="5" t="n">
        <f aca="false">IFERROR(CT164/CB164,"-")</f>
        <v>0</v>
      </c>
      <c r="AK164" s="3" t="str">
        <f aca="false">IFERROR(CT164/CS164,"-")</f>
        <v>-</v>
      </c>
      <c r="AL164" s="5" t="n">
        <f aca="false">IFERROR(CU164/BZ164,"-")</f>
        <v>0.75</v>
      </c>
      <c r="AM164" s="5" t="n">
        <f aca="false">IFERROR(CV164/CB164,"-")</f>
        <v>0.000734808454425363</v>
      </c>
      <c r="AN164" s="3" t="n">
        <f aca="false">IFERROR(CV164/CU164,"-")</f>
        <v>59.3333333333333</v>
      </c>
      <c r="AO164" s="5" t="n">
        <f aca="false">IFERROR(CW164/BZ164,"-")</f>
        <v>0</v>
      </c>
      <c r="AP164" s="5" t="n">
        <f aca="false">IFERROR(CX164/CB164,"-")</f>
        <v>0</v>
      </c>
      <c r="AQ164" s="3" t="str">
        <f aca="false">IFERROR(CX164/CW164,"-")</f>
        <v>-</v>
      </c>
      <c r="AR164" s="5" t="n">
        <f aca="false">IFERROR(CY164/BZ164,"-")</f>
        <v>0.75</v>
      </c>
      <c r="AS164" s="5" t="n">
        <f aca="false">IFERROR(CZ164/CB164,"-")</f>
        <v>0.589881935270806</v>
      </c>
      <c r="AT164" s="3" t="n">
        <f aca="false">IFERROR(CZ164/CY164,"-")</f>
        <v>47631</v>
      </c>
      <c r="AU164" s="5" t="n">
        <f aca="false">IFERROR(DA164/BZ164,"-")</f>
        <v>0.75</v>
      </c>
      <c r="AV164" s="5" t="n">
        <f aca="false">IFERROR(DB164/CB164,"-")</f>
        <v>0.00718295904887715</v>
      </c>
      <c r="AW164" s="3" t="n">
        <f aca="false">IFERROR(DB164/DA164,"-")</f>
        <v>580</v>
      </c>
      <c r="AX164" s="5" t="n">
        <f aca="false">IFERROR(DC164/BZ164,"-")</f>
        <v>0.25</v>
      </c>
      <c r="AY164" s="5" t="n">
        <f aca="false">IFERROR(DD164/CB164,"-")</f>
        <v>0.000288969616908851</v>
      </c>
      <c r="AZ164" s="3" t="n">
        <f aca="false">IFERROR(DD164/DC164,"-")</f>
        <v>70</v>
      </c>
      <c r="BA164" s="5" t="n">
        <f aca="false">IFERROR(DE164/BZ164,"-")</f>
        <v>0</v>
      </c>
      <c r="BB164" s="5" t="n">
        <f aca="false">IFERROR(DF164/CB164,"-")</f>
        <v>0</v>
      </c>
      <c r="BC164" s="3" t="str">
        <f aca="false">IFERROR(DF164/DE164,"-")</f>
        <v>-</v>
      </c>
      <c r="BD164" s="5" t="n">
        <f aca="false">IFERROR(DG164/BZ164,"-")</f>
        <v>0.75</v>
      </c>
      <c r="BE164" s="5" t="n">
        <f aca="false">IFERROR(DH164/CB164,"-")</f>
        <v>0.0621202113606341</v>
      </c>
      <c r="BF164" s="3" t="n">
        <f aca="false">IFERROR(DH164/DG164,"-")</f>
        <v>5016</v>
      </c>
      <c r="BG164" s="5" t="n">
        <f aca="false">IFERROR(DI164/BZ164,"-")</f>
        <v>0.5</v>
      </c>
      <c r="BH164" s="5" t="n">
        <f aca="false">IFERROR(DJ164/CB164,"-")</f>
        <v>0.00406621532364597</v>
      </c>
      <c r="BI164" s="3" t="n">
        <f aca="false">IFERROR(DJ164/DI164,"-")</f>
        <v>492.5</v>
      </c>
      <c r="BJ164" s="5" t="n">
        <f aca="false">IFERROR(DK164/BZ164,"-")</f>
        <v>0</v>
      </c>
      <c r="BK164" s="5" t="n">
        <f aca="false">IFERROR(DL164/CB164,"-")</f>
        <v>0</v>
      </c>
      <c r="BL164" s="3" t="str">
        <f aca="false">IFERROR(DL164/DK164,"-")</f>
        <v>-</v>
      </c>
      <c r="BM164" s="5" t="n">
        <f aca="false">IFERROR(DM164/BZ164,"-")</f>
        <v>1</v>
      </c>
      <c r="BN164" s="4" t="n">
        <f aca="false">IFERROR(DN164/CB164,"-")</f>
        <v>0.308198480845443</v>
      </c>
      <c r="BO164" s="3" t="n">
        <f aca="false">IFERROR(DN164/DM164,"-")</f>
        <v>18664.5</v>
      </c>
      <c r="BP164" s="5" t="n">
        <f aca="false">IFERROR(DO164/BZ164,"-")</f>
        <v>0.75</v>
      </c>
      <c r="BQ164" s="3" t="n">
        <f aca="false">IFERROR(DP164/DO164,"-")</f>
        <v>15</v>
      </c>
      <c r="BR164" s="3" t="n">
        <f aca="false">IFERROR(DQ164/DO164,"-")</f>
        <v>9934</v>
      </c>
      <c r="BS164" s="3" t="n">
        <f aca="false">IFERROR(DR164/DO164,"-")</f>
        <v>3900</v>
      </c>
      <c r="BT164" s="5" t="n">
        <f aca="false">IFERROR(DS164/BZ164,"-")</f>
        <v>0.75</v>
      </c>
      <c r="BU164" s="5" t="n">
        <f aca="false">IFERROR(DT164/BZ164,"-")</f>
        <v>0</v>
      </c>
      <c r="BV164" s="5" t="n">
        <f aca="false">IFERROR(DT164/DS164,"-")</f>
        <v>0</v>
      </c>
      <c r="BW164" s="5" t="n">
        <f aca="false">IFERROR(DU164/BZ164,"-")</f>
        <v>0</v>
      </c>
      <c r="BX164" s="5" t="n">
        <f aca="false">IFERROR(DU164/DS164,"-")</f>
        <v>0</v>
      </c>
      <c r="BZ164" s="6" t="n">
        <v>4</v>
      </c>
      <c r="CA164" s="6" t="n">
        <v>25</v>
      </c>
      <c r="CB164" s="6" t="n">
        <v>242240</v>
      </c>
      <c r="CC164" s="6" t="n">
        <v>2422400</v>
      </c>
      <c r="CD164" s="6" t="n">
        <v>0</v>
      </c>
      <c r="CE164" s="6" t="n">
        <v>0</v>
      </c>
      <c r="CF164" s="6" t="n">
        <v>0</v>
      </c>
      <c r="CG164" s="6" t="n">
        <v>0</v>
      </c>
      <c r="CH164" s="6" t="n">
        <v>0</v>
      </c>
      <c r="CI164" s="6" t="n">
        <v>0</v>
      </c>
      <c r="CJ164" s="6" t="n">
        <v>0</v>
      </c>
      <c r="CK164" s="6" t="n">
        <v>0</v>
      </c>
      <c r="CL164" s="6" t="n">
        <v>644351</v>
      </c>
      <c r="CM164" s="6" t="n">
        <v>2</v>
      </c>
      <c r="CN164" s="6" t="n">
        <v>790</v>
      </c>
      <c r="CO164" s="6" t="n">
        <v>0</v>
      </c>
      <c r="CP164" s="6" t="n">
        <v>0</v>
      </c>
      <c r="CQ164" s="6" t="n">
        <v>4</v>
      </c>
      <c r="CR164" s="6" t="n">
        <v>5878</v>
      </c>
      <c r="CS164" s="6" t="n">
        <v>0</v>
      </c>
      <c r="CT164" s="6" t="n">
        <v>0</v>
      </c>
      <c r="CU164" s="6" t="n">
        <v>3</v>
      </c>
      <c r="CV164" s="6" t="n">
        <v>178</v>
      </c>
      <c r="CW164" s="6" t="n">
        <v>0</v>
      </c>
      <c r="CX164" s="6" t="n">
        <v>0</v>
      </c>
      <c r="CY164" s="6" t="n">
        <v>3</v>
      </c>
      <c r="CZ164" s="6" t="n">
        <v>142893</v>
      </c>
      <c r="DA164" s="6" t="n">
        <v>3</v>
      </c>
      <c r="DB164" s="6" t="n">
        <v>1740</v>
      </c>
      <c r="DC164" s="6" t="n">
        <v>1</v>
      </c>
      <c r="DD164" s="6" t="n">
        <v>70</v>
      </c>
      <c r="DE164" s="6" t="n">
        <v>0</v>
      </c>
      <c r="DF164" s="6" t="n">
        <v>0</v>
      </c>
      <c r="DG164" s="6" t="n">
        <v>3</v>
      </c>
      <c r="DH164" s="6" t="n">
        <v>15048</v>
      </c>
      <c r="DI164" s="6" t="n">
        <v>2</v>
      </c>
      <c r="DJ164" s="6" t="n">
        <v>985</v>
      </c>
      <c r="DK164" s="6" t="n">
        <v>0</v>
      </c>
      <c r="DL164" s="6" t="n">
        <v>0</v>
      </c>
      <c r="DM164" s="6" t="n">
        <v>4</v>
      </c>
      <c r="DN164" s="6" t="n">
        <v>74658</v>
      </c>
      <c r="DO164" s="6" t="n">
        <v>3</v>
      </c>
      <c r="DP164" s="6" t="n">
        <v>45</v>
      </c>
      <c r="DQ164" s="6" t="n">
        <v>29802</v>
      </c>
      <c r="DR164" s="6" t="n">
        <v>11700</v>
      </c>
      <c r="DS164" s="6" t="n">
        <v>3</v>
      </c>
      <c r="DT164" s="6" t="n">
        <v>0</v>
      </c>
      <c r="DU164" s="6" t="n">
        <v>0</v>
      </c>
    </row>
    <row r="165" customFormat="false" ht="13.5" hidden="false" customHeight="false" outlineLevel="0" collapsed="false">
      <c r="A165" s="7" t="s">
        <v>237</v>
      </c>
      <c r="B165" s="7" t="s">
        <v>222</v>
      </c>
      <c r="C165" s="7" t="s">
        <v>215</v>
      </c>
      <c r="D165" s="7" t="s">
        <v>247</v>
      </c>
      <c r="E165" s="7" t="s">
        <v>217</v>
      </c>
      <c r="F165" s="7" t="s">
        <v>226</v>
      </c>
      <c r="G165" s="4" t="n">
        <f aca="false">IFERROR(CA165/BZ165,"-")</f>
        <v>1</v>
      </c>
      <c r="H165" s="3" t="n">
        <f aca="false">IFERROR(CB165/BZ165,"-")</f>
        <v>2996.90909090909</v>
      </c>
      <c r="I165" s="3" t="n">
        <f aca="false">IFERROR(CB165/CA165,"-")</f>
        <v>2996.90909090909</v>
      </c>
      <c r="J165" s="3" t="n">
        <f aca="false">IFERROR(CC165/BZ165,"-")</f>
        <v>29969.0909090909</v>
      </c>
      <c r="K165" s="3" t="n">
        <f aca="false">IFERROR(CC165/CA165,"-")</f>
        <v>29969.0909090909</v>
      </c>
      <c r="L165" s="5" t="n">
        <f aca="false">IFERROR(CD165/BZ165,"-")</f>
        <v>0</v>
      </c>
      <c r="M165" s="5" t="n">
        <f aca="false">IFERROR(CE165/CB165,"-")</f>
        <v>0</v>
      </c>
      <c r="N165" s="3" t="str">
        <f aca="false">IFERROR(CE165/CD165,"-")</f>
        <v>-</v>
      </c>
      <c r="O165" s="5" t="n">
        <f aca="false">IFERROR(CF165/BZ165,"-")</f>
        <v>0.636363636363636</v>
      </c>
      <c r="P165" s="5" t="n">
        <f aca="false">IFERROR(CG165/CB165,"-")</f>
        <v>0.0993144451859492</v>
      </c>
      <c r="Q165" s="3" t="n">
        <f aca="false">IFERROR(CG165/CF165,"-")</f>
        <v>467.714285714286</v>
      </c>
      <c r="R165" s="5" t="n">
        <f aca="false">IFERROR(CH165/BZ165,"-")</f>
        <v>0.363636363636364</v>
      </c>
      <c r="S165" s="5" t="n">
        <f aca="false">IFERROR(CI165/CB165,"-")</f>
        <v>0.393648000970697</v>
      </c>
      <c r="T165" s="3" t="n">
        <f aca="false">IFERROR(CI165/CH165,"-")</f>
        <v>3244.25</v>
      </c>
      <c r="U165" s="5" t="n">
        <f aca="false">IFERROR(CJ165/BZ165,"-")</f>
        <v>1</v>
      </c>
      <c r="V165" s="5" t="n">
        <f aca="false">IFERROR(CK165/CB165,"-")</f>
        <v>0.492962446156646</v>
      </c>
      <c r="W165" s="3" t="n">
        <f aca="false">IFERROR(CK165/CJ165,"-")</f>
        <v>1477.36363636364</v>
      </c>
      <c r="X165" s="3" t="n">
        <f aca="false">IFERROR(CL165/BZ165,"-")</f>
        <v>8489.27272727273</v>
      </c>
      <c r="Y165" s="3" t="n">
        <f aca="false">IFERROR(CL165/CA165,"-")</f>
        <v>8489.27272727273</v>
      </c>
      <c r="Z165" s="5" t="n">
        <f aca="false">IFERROR(CM165/BZ165,"-")</f>
        <v>0.0909090909090909</v>
      </c>
      <c r="AA165" s="5" t="n">
        <f aca="false">IFERROR(CN165/CB165,"-")</f>
        <v>0.00212339986652915</v>
      </c>
      <c r="AB165" s="3" t="n">
        <f aca="false">IFERROR(CN165/CM165,"-")</f>
        <v>70</v>
      </c>
      <c r="AC165" s="5" t="n">
        <f aca="false">IFERROR(CO165/BZ165,"-")</f>
        <v>0.909090909090909</v>
      </c>
      <c r="AD165" s="5" t="n">
        <f aca="false">IFERROR(CP165/CB165,"-")</f>
        <v>0.0226597100042468</v>
      </c>
      <c r="AE165" s="3" t="n">
        <f aca="false">IFERROR(CP165/CO165,"-")</f>
        <v>74.7</v>
      </c>
      <c r="AF165" s="5" t="n">
        <f aca="false">IFERROR(CQ165/BZ165,"-")</f>
        <v>0.0909090909090909</v>
      </c>
      <c r="AG165" s="5" t="n">
        <f aca="false">IFERROR(CR165/CB165,"-")</f>
        <v>0.00758357095188983</v>
      </c>
      <c r="AH165" s="3" t="n">
        <f aca="false">IFERROR(CR165/CQ165,"-")</f>
        <v>250</v>
      </c>
      <c r="AI165" s="5" t="n">
        <f aca="false">IFERROR(CS165/BZ165,"-")</f>
        <v>0.181818181818182</v>
      </c>
      <c r="AJ165" s="5" t="n">
        <f aca="false">IFERROR(CT165/CB165,"-")</f>
        <v>0.802220469574713</v>
      </c>
      <c r="AK165" s="3" t="n">
        <f aca="false">IFERROR(CT165/CS165,"-")</f>
        <v>13223</v>
      </c>
      <c r="AL165" s="5" t="n">
        <f aca="false">IFERROR(CU165/BZ165,"-")</f>
        <v>0</v>
      </c>
      <c r="AM165" s="5" t="n">
        <f aca="false">IFERROR(CV165/CB165,"-")</f>
        <v>0</v>
      </c>
      <c r="AN165" s="3" t="str">
        <f aca="false">IFERROR(CV165/CU165,"-")</f>
        <v>-</v>
      </c>
      <c r="AO165" s="5" t="n">
        <f aca="false">IFERROR(CW165/BZ165,"-")</f>
        <v>0</v>
      </c>
      <c r="AP165" s="5" t="n">
        <f aca="false">IFERROR(CX165/CB165,"-")</f>
        <v>0</v>
      </c>
      <c r="AQ165" s="3" t="str">
        <f aca="false">IFERROR(CX165/CW165,"-")</f>
        <v>-</v>
      </c>
      <c r="AR165" s="5" t="n">
        <f aca="false">IFERROR(CY165/BZ165,"-")</f>
        <v>0</v>
      </c>
      <c r="AS165" s="5" t="n">
        <f aca="false">IFERROR(CZ165/CB165,"-")</f>
        <v>0</v>
      </c>
      <c r="AT165" s="3" t="str">
        <f aca="false">IFERROR(CZ165/CY165,"-")</f>
        <v>-</v>
      </c>
      <c r="AU165" s="5" t="n">
        <f aca="false">IFERROR(DA165/BZ165,"-")</f>
        <v>0.272727272727273</v>
      </c>
      <c r="AV165" s="5" t="n">
        <f aca="false">IFERROR(DB165/CB165,"-")</f>
        <v>0.078262452223503</v>
      </c>
      <c r="AW165" s="3" t="n">
        <f aca="false">IFERROR(DB165/DA165,"-")</f>
        <v>860</v>
      </c>
      <c r="AX165" s="5" t="n">
        <f aca="false">IFERROR(DC165/BZ165,"-")</f>
        <v>0</v>
      </c>
      <c r="AY165" s="5" t="n">
        <f aca="false">IFERROR(DD165/CB165,"-")</f>
        <v>0</v>
      </c>
      <c r="AZ165" s="3" t="str">
        <f aca="false">IFERROR(DD165/DC165,"-")</f>
        <v>-</v>
      </c>
      <c r="BA165" s="5" t="n">
        <f aca="false">IFERROR(DE165/BZ165,"-")</f>
        <v>0</v>
      </c>
      <c r="BB165" s="5" t="n">
        <f aca="false">IFERROR(DF165/CB165,"-")</f>
        <v>0</v>
      </c>
      <c r="BC165" s="3" t="str">
        <f aca="false">IFERROR(DF165/DE165,"-")</f>
        <v>-</v>
      </c>
      <c r="BD165" s="5" t="n">
        <f aca="false">IFERROR(DG165/BZ165,"-")</f>
        <v>0</v>
      </c>
      <c r="BE165" s="5" t="n">
        <f aca="false">IFERROR(DH165/CB165,"-")</f>
        <v>0</v>
      </c>
      <c r="BF165" s="3" t="str">
        <f aca="false">IFERROR(DH165/DG165,"-")</f>
        <v>-</v>
      </c>
      <c r="BG165" s="5" t="n">
        <f aca="false">IFERROR(DI165/BZ165,"-")</f>
        <v>0.818181818181818</v>
      </c>
      <c r="BH165" s="5" t="n">
        <f aca="false">IFERROR(DJ165/CB165,"-")</f>
        <v>0.0871503973791179</v>
      </c>
      <c r="BI165" s="3" t="n">
        <f aca="false">IFERROR(DJ165/DI165,"-")</f>
        <v>319.222222222222</v>
      </c>
      <c r="BJ165" s="5" t="n">
        <f aca="false">IFERROR(DK165/BZ165,"-")</f>
        <v>0.818181818181818</v>
      </c>
      <c r="BK165" s="5" t="n">
        <f aca="false">IFERROR(DL165/CB165,"-")</f>
        <v>0.016865861797003</v>
      </c>
      <c r="BL165" s="3" t="n">
        <f aca="false">IFERROR(DL165/DK165,"-")</f>
        <v>61.7777777777778</v>
      </c>
      <c r="BM165" s="5" t="n">
        <f aca="false">IFERROR(DM165/BZ165,"-")</f>
        <v>0</v>
      </c>
      <c r="BN165" s="4" t="n">
        <f aca="false">IFERROR(DN165/CB165,"-")</f>
        <v>0</v>
      </c>
      <c r="BO165" s="3" t="str">
        <f aca="false">IFERROR(DN165/DM165,"-")</f>
        <v>-</v>
      </c>
      <c r="BP165" s="5" t="n">
        <f aca="false">IFERROR(DO165/BZ165,"-")</f>
        <v>0</v>
      </c>
      <c r="BQ165" s="3" t="str">
        <f aca="false">IFERROR(DP165/DO165,"-")</f>
        <v>-</v>
      </c>
      <c r="BR165" s="3" t="str">
        <f aca="false">IFERROR(DQ165/DO165,"-")</f>
        <v>-</v>
      </c>
      <c r="BS165" s="3" t="str">
        <f aca="false">IFERROR(DR165/DO165,"-")</f>
        <v>-</v>
      </c>
      <c r="BT165" s="5" t="n">
        <f aca="false">IFERROR(DS165/BZ165,"-")</f>
        <v>0</v>
      </c>
      <c r="BU165" s="5" t="n">
        <f aca="false">IFERROR(DT165/BZ165,"-")</f>
        <v>0</v>
      </c>
      <c r="BV165" s="5" t="str">
        <f aca="false">IFERROR(DT165/DS165,"-")</f>
        <v>-</v>
      </c>
      <c r="BW165" s="5" t="n">
        <f aca="false">IFERROR(DU165/BZ165,"-")</f>
        <v>0</v>
      </c>
      <c r="BX165" s="5" t="str">
        <f aca="false">IFERROR(DU165/DS165,"-")</f>
        <v>-</v>
      </c>
      <c r="BZ165" s="6" t="n">
        <v>11</v>
      </c>
      <c r="CA165" s="6" t="n">
        <v>11</v>
      </c>
      <c r="CB165" s="6" t="n">
        <v>32966</v>
      </c>
      <c r="CC165" s="6" t="n">
        <v>329660</v>
      </c>
      <c r="CD165" s="6" t="n">
        <v>0</v>
      </c>
      <c r="CE165" s="6" t="n">
        <v>0</v>
      </c>
      <c r="CF165" s="6" t="n">
        <v>7</v>
      </c>
      <c r="CG165" s="6" t="n">
        <v>3274</v>
      </c>
      <c r="CH165" s="6" t="n">
        <v>4</v>
      </c>
      <c r="CI165" s="6" t="n">
        <v>12977</v>
      </c>
      <c r="CJ165" s="6" t="n">
        <v>11</v>
      </c>
      <c r="CK165" s="6" t="n">
        <v>16251</v>
      </c>
      <c r="CL165" s="6" t="n">
        <v>93382</v>
      </c>
      <c r="CM165" s="6" t="n">
        <v>1</v>
      </c>
      <c r="CN165" s="6" t="n">
        <v>70</v>
      </c>
      <c r="CO165" s="6" t="n">
        <v>10</v>
      </c>
      <c r="CP165" s="6" t="n">
        <v>747</v>
      </c>
      <c r="CQ165" s="6" t="n">
        <v>1</v>
      </c>
      <c r="CR165" s="6" t="n">
        <v>250</v>
      </c>
      <c r="CS165" s="6" t="n">
        <v>2</v>
      </c>
      <c r="CT165" s="6" t="n">
        <v>26446</v>
      </c>
      <c r="CU165" s="6" t="n">
        <v>0</v>
      </c>
      <c r="CV165" s="6" t="n">
        <v>0</v>
      </c>
      <c r="CW165" s="6" t="n">
        <v>0</v>
      </c>
      <c r="CX165" s="6" t="n">
        <v>0</v>
      </c>
      <c r="CY165" s="6" t="n">
        <v>0</v>
      </c>
      <c r="CZ165" s="6" t="n">
        <v>0</v>
      </c>
      <c r="DA165" s="6" t="n">
        <v>3</v>
      </c>
      <c r="DB165" s="6" t="n">
        <v>2580</v>
      </c>
      <c r="DC165" s="6" t="n">
        <v>0</v>
      </c>
      <c r="DD165" s="6" t="n">
        <v>0</v>
      </c>
      <c r="DE165" s="6" t="n">
        <v>0</v>
      </c>
      <c r="DF165" s="6" t="n">
        <v>0</v>
      </c>
      <c r="DG165" s="6" t="n">
        <v>0</v>
      </c>
      <c r="DH165" s="6" t="n">
        <v>0</v>
      </c>
      <c r="DI165" s="6" t="n">
        <v>9</v>
      </c>
      <c r="DJ165" s="6" t="n">
        <v>2873</v>
      </c>
      <c r="DK165" s="6" t="n">
        <v>9</v>
      </c>
      <c r="DL165" s="6" t="n">
        <v>556</v>
      </c>
      <c r="DM165" s="6" t="n">
        <v>0</v>
      </c>
      <c r="DN165" s="6" t="n">
        <v>0</v>
      </c>
      <c r="DO165" s="6" t="n">
        <v>0</v>
      </c>
      <c r="DP165" s="6" t="n">
        <v>0</v>
      </c>
      <c r="DQ165" s="6" t="n">
        <v>0</v>
      </c>
      <c r="DR165" s="6" t="n">
        <v>0</v>
      </c>
      <c r="DS165" s="6" t="n">
        <v>0</v>
      </c>
      <c r="DT165" s="6" t="n">
        <v>0</v>
      </c>
      <c r="DU165" s="6" t="n">
        <v>0</v>
      </c>
    </row>
    <row r="166" customFormat="false" ht="13.5" hidden="false" customHeight="false" outlineLevel="0" collapsed="false">
      <c r="A166" s="7" t="s">
        <v>237</v>
      </c>
      <c r="B166" s="7" t="s">
        <v>222</v>
      </c>
      <c r="C166" s="7" t="s">
        <v>215</v>
      </c>
      <c r="D166" s="7" t="s">
        <v>247</v>
      </c>
      <c r="E166" s="7" t="s">
        <v>217</v>
      </c>
      <c r="F166" s="7" t="s">
        <v>218</v>
      </c>
      <c r="G166" s="4" t="n">
        <f aca="false">IFERROR(CA166/BZ166,"-")</f>
        <v>1.51282051282051</v>
      </c>
      <c r="H166" s="3" t="n">
        <f aca="false">IFERROR(CB166/BZ166,"-")</f>
        <v>998.507326007326</v>
      </c>
      <c r="I166" s="3" t="n">
        <f aca="false">IFERROR(CB166/CA166,"-")</f>
        <v>660.030266343826</v>
      </c>
      <c r="J166" s="3" t="n">
        <f aca="false">IFERROR(CC166/BZ166,"-")</f>
        <v>9985.07326007326</v>
      </c>
      <c r="K166" s="3" t="n">
        <f aca="false">IFERROR(CC166/CA166,"-")</f>
        <v>6600.30266343826</v>
      </c>
      <c r="L166" s="5" t="n">
        <f aca="false">IFERROR(CD166/BZ166,"-")</f>
        <v>0</v>
      </c>
      <c r="M166" s="5" t="n">
        <f aca="false">IFERROR(CE166/CB166,"-")</f>
        <v>0</v>
      </c>
      <c r="N166" s="3" t="str">
        <f aca="false">IFERROR(CE166/CD166,"-")</f>
        <v>-</v>
      </c>
      <c r="O166" s="5" t="n">
        <f aca="false">IFERROR(CF166/BZ166,"-")</f>
        <v>0</v>
      </c>
      <c r="P166" s="5" t="n">
        <f aca="false">IFERROR(CG166/CB166,"-")</f>
        <v>0</v>
      </c>
      <c r="Q166" s="3" t="str">
        <f aca="false">IFERROR(CG166/CF166,"-")</f>
        <v>-</v>
      </c>
      <c r="R166" s="5" t="n">
        <f aca="false">IFERROR(CH166/BZ166,"-")</f>
        <v>0</v>
      </c>
      <c r="S166" s="5" t="n">
        <f aca="false">IFERROR(CI166/CB166,"-")</f>
        <v>0</v>
      </c>
      <c r="T166" s="3" t="str">
        <f aca="false">IFERROR(CI166/CH166,"-")</f>
        <v>-</v>
      </c>
      <c r="U166" s="5" t="n">
        <f aca="false">IFERROR(CJ166/BZ166,"-")</f>
        <v>0</v>
      </c>
      <c r="V166" s="5" t="n">
        <f aca="false">IFERROR(CK166/CB166,"-")</f>
        <v>0</v>
      </c>
      <c r="W166" s="3" t="str">
        <f aca="false">IFERROR(CK166/CJ166,"-")</f>
        <v>-</v>
      </c>
      <c r="X166" s="3" t="n">
        <f aca="false">IFERROR(CL166/BZ166,"-")</f>
        <v>2661.82600732601</v>
      </c>
      <c r="Y166" s="3" t="n">
        <f aca="false">IFERROR(CL166/CA166,"-")</f>
        <v>1759.51210653753</v>
      </c>
      <c r="Z166" s="5" t="n">
        <f aca="false">IFERROR(CM166/BZ166,"-")</f>
        <v>0.507326007326007</v>
      </c>
      <c r="AA166" s="5" t="n">
        <f aca="false">IFERROR(CN166/CB166,"-")</f>
        <v>0.158194007538725</v>
      </c>
      <c r="AB166" s="3" t="n">
        <f aca="false">IFERROR(CN166/CM166,"-")</f>
        <v>311.353790613718</v>
      </c>
      <c r="AC166" s="5" t="n">
        <f aca="false">IFERROR(CO166/BZ166,"-")</f>
        <v>0.63003663003663</v>
      </c>
      <c r="AD166" s="5" t="n">
        <f aca="false">IFERROR(CP166/CB166,"-")</f>
        <v>0.0925979254748388</v>
      </c>
      <c r="AE166" s="3" t="n">
        <f aca="false">IFERROR(CP166/CO166,"-")</f>
        <v>146.752906976744</v>
      </c>
      <c r="AF166" s="5" t="n">
        <f aca="false">IFERROR(CQ166/BZ166,"-")</f>
        <v>0.335164835164835</v>
      </c>
      <c r="AG166" s="5" t="n">
        <f aca="false">IFERROR(CR166/CB166,"-")</f>
        <v>0.0537689041334593</v>
      </c>
      <c r="AH166" s="3" t="n">
        <f aca="false">IFERROR(CR166/CQ166,"-")</f>
        <v>160.185792349727</v>
      </c>
      <c r="AI166" s="5" t="n">
        <f aca="false">IFERROR(CS166/BZ166,"-")</f>
        <v>0.0146520146520147</v>
      </c>
      <c r="AJ166" s="5" t="n">
        <f aca="false">IFERROR(CT166/CB166,"-")</f>
        <v>0.0259985142657997</v>
      </c>
      <c r="AK166" s="3" t="n">
        <f aca="false">IFERROR(CT166/CS166,"-")</f>
        <v>1771.75</v>
      </c>
      <c r="AL166" s="5" t="n">
        <f aca="false">IFERROR(CU166/BZ166,"-")</f>
        <v>0.249084249084249</v>
      </c>
      <c r="AM166" s="5" t="n">
        <f aca="false">IFERROR(CV166/CB166,"-")</f>
        <v>0.106596843273384</v>
      </c>
      <c r="AN166" s="3" t="n">
        <f aca="false">IFERROR(CV166/CU166,"-")</f>
        <v>427.316176470588</v>
      </c>
      <c r="AO166" s="5" t="n">
        <f aca="false">IFERROR(CW166/BZ166,"-")</f>
        <v>0.0384615384615385</v>
      </c>
      <c r="AP166" s="5" t="n">
        <f aca="false">IFERROR(CX166/CB166,"-")</f>
        <v>0.00956556031438869</v>
      </c>
      <c r="AQ166" s="3" t="n">
        <f aca="false">IFERROR(CX166/CW166,"-")</f>
        <v>248.333333333333</v>
      </c>
      <c r="AR166" s="5" t="n">
        <f aca="false">IFERROR(CY166/BZ166,"-")</f>
        <v>0.214285714285714</v>
      </c>
      <c r="AS166" s="5" t="n">
        <f aca="false">IFERROR(CZ166/CB166,"-")</f>
        <v>0.188018745930281</v>
      </c>
      <c r="AT166" s="3" t="n">
        <f aca="false">IFERROR(CZ166/CY166,"-")</f>
        <v>876.111111111111</v>
      </c>
      <c r="AU166" s="5" t="n">
        <f aca="false">IFERROR(DA166/BZ166,"-")</f>
        <v>0.45970695970696</v>
      </c>
      <c r="AV166" s="5" t="n">
        <f aca="false">IFERROR(DB166/CB166,"-")</f>
        <v>0.234690976457533</v>
      </c>
      <c r="AW166" s="3" t="n">
        <f aca="false">IFERROR(DB166/DA166,"-")</f>
        <v>509.760956175299</v>
      </c>
      <c r="AX166" s="5" t="n">
        <f aca="false">IFERROR(DC166/BZ166,"-")</f>
        <v>0.0732600732600733</v>
      </c>
      <c r="AY166" s="5" t="n">
        <f aca="false">IFERROR(DD166/CB166,"-")</f>
        <v>0.0501756284563955</v>
      </c>
      <c r="AZ166" s="3" t="n">
        <f aca="false">IFERROR(DD166/DC166,"-")</f>
        <v>683.875</v>
      </c>
      <c r="BA166" s="5" t="n">
        <f aca="false">IFERROR(DE166/BZ166,"-")</f>
        <v>0</v>
      </c>
      <c r="BB166" s="5" t="n">
        <f aca="false">IFERROR(DF166/CB166,"-")</f>
        <v>0</v>
      </c>
      <c r="BC166" s="3" t="str">
        <f aca="false">IFERROR(DF166/DE166,"-")</f>
        <v>-</v>
      </c>
      <c r="BD166" s="5" t="n">
        <f aca="false">IFERROR(DG166/BZ166,"-")</f>
        <v>0</v>
      </c>
      <c r="BE166" s="5" t="n">
        <f aca="false">IFERROR(DH166/CB166,"-")</f>
        <v>0</v>
      </c>
      <c r="BF166" s="3" t="str">
        <f aca="false">IFERROR(DH166/DG166,"-")</f>
        <v>-</v>
      </c>
      <c r="BG166" s="5" t="n">
        <f aca="false">IFERROR(DI166/BZ166,"-")</f>
        <v>0.597069597069597</v>
      </c>
      <c r="BH166" s="5" t="n">
        <f aca="false">IFERROR(DJ166/CB166,"-")</f>
        <v>0.080392894155195</v>
      </c>
      <c r="BI166" s="3" t="n">
        <f aca="false">IFERROR(DJ166/DI166,"-")</f>
        <v>134.444785276074</v>
      </c>
      <c r="BJ166" s="5" t="n">
        <f aca="false">IFERROR(DK166/BZ166,"-")</f>
        <v>0.551282051282051</v>
      </c>
      <c r="BK166" s="5" t="n">
        <f aca="false">IFERROR(DL166/CB166,"-")</f>
        <v>0.0542237955923219</v>
      </c>
      <c r="BL166" s="3" t="n">
        <f aca="false">IFERROR(DL166/DK166,"-")</f>
        <v>98.2126245847176</v>
      </c>
      <c r="BM166" s="5" t="n">
        <f aca="false">IFERROR(DM166/BZ166,"-")</f>
        <v>0.00183150183150183</v>
      </c>
      <c r="BN166" s="4" t="n">
        <f aca="false">IFERROR(DN166/CB166,"-")</f>
        <v>0.000124728303236516</v>
      </c>
      <c r="BO166" s="3" t="n">
        <f aca="false">IFERROR(DN166/DM166,"-")</f>
        <v>68</v>
      </c>
      <c r="BP166" s="5" t="n">
        <f aca="false">IFERROR(DO166/BZ166,"-")</f>
        <v>0</v>
      </c>
      <c r="BQ166" s="3" t="str">
        <f aca="false">IFERROR(DP166/DO166,"-")</f>
        <v>-</v>
      </c>
      <c r="BR166" s="3" t="str">
        <f aca="false">IFERROR(DQ166/DO166,"-")</f>
        <v>-</v>
      </c>
      <c r="BS166" s="3" t="str">
        <f aca="false">IFERROR(DR166/DO166,"-")</f>
        <v>-</v>
      </c>
      <c r="BT166" s="5" t="n">
        <f aca="false">IFERROR(DS166/BZ166,"-")</f>
        <v>0.0054945054945055</v>
      </c>
      <c r="BU166" s="5" t="n">
        <f aca="false">IFERROR(DT166/BZ166,"-")</f>
        <v>0</v>
      </c>
      <c r="BV166" s="5" t="n">
        <f aca="false">IFERROR(DT166/DS166,"-")</f>
        <v>0</v>
      </c>
      <c r="BW166" s="5" t="n">
        <f aca="false">IFERROR(DU166/BZ166,"-")</f>
        <v>0.0054945054945055</v>
      </c>
      <c r="BX166" s="5" t="n">
        <f aca="false">IFERROR(DU166/DS166,"-")</f>
        <v>1</v>
      </c>
      <c r="BZ166" s="6" t="n">
        <v>546</v>
      </c>
      <c r="CA166" s="6" t="n">
        <v>826</v>
      </c>
      <c r="CB166" s="6" t="n">
        <v>545185</v>
      </c>
      <c r="CC166" s="6" t="n">
        <v>5451850</v>
      </c>
      <c r="CD166" s="6" t="n">
        <v>0</v>
      </c>
      <c r="CE166" s="6" t="n">
        <v>0</v>
      </c>
      <c r="CF166" s="6" t="n">
        <v>0</v>
      </c>
      <c r="CG166" s="6" t="n">
        <v>0</v>
      </c>
      <c r="CH166" s="6" t="n">
        <v>0</v>
      </c>
      <c r="CI166" s="6" t="n">
        <v>0</v>
      </c>
      <c r="CJ166" s="6" t="n">
        <v>0</v>
      </c>
      <c r="CK166" s="6" t="n">
        <v>0</v>
      </c>
      <c r="CL166" s="6" t="n">
        <v>1453357</v>
      </c>
      <c r="CM166" s="6" t="n">
        <v>277</v>
      </c>
      <c r="CN166" s="6" t="n">
        <v>86245</v>
      </c>
      <c r="CO166" s="6" t="n">
        <v>344</v>
      </c>
      <c r="CP166" s="6" t="n">
        <v>50483</v>
      </c>
      <c r="CQ166" s="6" t="n">
        <v>183</v>
      </c>
      <c r="CR166" s="6" t="n">
        <v>29314</v>
      </c>
      <c r="CS166" s="6" t="n">
        <v>8</v>
      </c>
      <c r="CT166" s="6" t="n">
        <v>14174</v>
      </c>
      <c r="CU166" s="6" t="n">
        <v>136</v>
      </c>
      <c r="CV166" s="6" t="n">
        <v>58115</v>
      </c>
      <c r="CW166" s="6" t="n">
        <v>21</v>
      </c>
      <c r="CX166" s="6" t="n">
        <v>5215</v>
      </c>
      <c r="CY166" s="6" t="n">
        <v>117</v>
      </c>
      <c r="CZ166" s="6" t="n">
        <v>102505</v>
      </c>
      <c r="DA166" s="6" t="n">
        <v>251</v>
      </c>
      <c r="DB166" s="6" t="n">
        <v>127950</v>
      </c>
      <c r="DC166" s="6" t="n">
        <v>40</v>
      </c>
      <c r="DD166" s="6" t="n">
        <v>27355</v>
      </c>
      <c r="DE166" s="6" t="n">
        <v>0</v>
      </c>
      <c r="DF166" s="6" t="n">
        <v>0</v>
      </c>
      <c r="DG166" s="6" t="n">
        <v>0</v>
      </c>
      <c r="DH166" s="6" t="n">
        <v>0</v>
      </c>
      <c r="DI166" s="6" t="n">
        <v>326</v>
      </c>
      <c r="DJ166" s="6" t="n">
        <v>43829</v>
      </c>
      <c r="DK166" s="6" t="n">
        <v>301</v>
      </c>
      <c r="DL166" s="6" t="n">
        <v>29562</v>
      </c>
      <c r="DM166" s="6" t="n">
        <v>1</v>
      </c>
      <c r="DN166" s="6" t="n">
        <v>68</v>
      </c>
      <c r="DO166" s="6" t="n">
        <v>0</v>
      </c>
      <c r="DP166" s="6" t="n">
        <v>0</v>
      </c>
      <c r="DQ166" s="6" t="n">
        <v>0</v>
      </c>
      <c r="DR166" s="6" t="n">
        <v>0</v>
      </c>
      <c r="DS166" s="6" t="n">
        <v>3</v>
      </c>
      <c r="DT166" s="6" t="n">
        <v>0</v>
      </c>
      <c r="DU166" s="6" t="n">
        <v>3</v>
      </c>
    </row>
    <row r="167" customFormat="false" ht="13.5" hidden="false" customHeight="false" outlineLevel="0" collapsed="false">
      <c r="A167" s="7" t="s">
        <v>237</v>
      </c>
      <c r="B167" s="7" t="s">
        <v>222</v>
      </c>
      <c r="C167" s="7" t="s">
        <v>215</v>
      </c>
      <c r="D167" s="7" t="s">
        <v>247</v>
      </c>
      <c r="E167" s="7" t="s">
        <v>219</v>
      </c>
      <c r="F167" s="7" t="s">
        <v>218</v>
      </c>
      <c r="G167" s="4" t="n">
        <f aca="false">IFERROR(CA167/BZ167,"-")</f>
        <v>1.48780487804878</v>
      </c>
      <c r="H167" s="3" t="n">
        <f aca="false">IFERROR(CB167/BZ167,"-")</f>
        <v>926.560975609756</v>
      </c>
      <c r="I167" s="3" t="n">
        <f aca="false">IFERROR(CB167/CA167,"-")</f>
        <v>622.770491803279</v>
      </c>
      <c r="J167" s="3" t="n">
        <f aca="false">IFERROR(CC167/BZ167,"-")</f>
        <v>9265.60975609756</v>
      </c>
      <c r="K167" s="3" t="n">
        <f aca="false">IFERROR(CC167/CA167,"-")</f>
        <v>6227.70491803279</v>
      </c>
      <c r="L167" s="5" t="n">
        <f aca="false">IFERROR(CD167/BZ167,"-")</f>
        <v>0</v>
      </c>
      <c r="M167" s="5" t="n">
        <f aca="false">IFERROR(CE167/CB167,"-")</f>
        <v>0</v>
      </c>
      <c r="N167" s="3" t="str">
        <f aca="false">IFERROR(CE167/CD167,"-")</f>
        <v>-</v>
      </c>
      <c r="O167" s="5" t="n">
        <f aca="false">IFERROR(CF167/BZ167,"-")</f>
        <v>0</v>
      </c>
      <c r="P167" s="5" t="n">
        <f aca="false">IFERROR(CG167/CB167,"-")</f>
        <v>0</v>
      </c>
      <c r="Q167" s="3" t="str">
        <f aca="false">IFERROR(CG167/CF167,"-")</f>
        <v>-</v>
      </c>
      <c r="R167" s="5" t="n">
        <f aca="false">IFERROR(CH167/BZ167,"-")</f>
        <v>0</v>
      </c>
      <c r="S167" s="5" t="n">
        <f aca="false">IFERROR(CI167/CB167,"-")</f>
        <v>0</v>
      </c>
      <c r="T167" s="3" t="str">
        <f aca="false">IFERROR(CI167/CH167,"-")</f>
        <v>-</v>
      </c>
      <c r="U167" s="5" t="n">
        <f aca="false">IFERROR(CJ167/BZ167,"-")</f>
        <v>0</v>
      </c>
      <c r="V167" s="5" t="n">
        <f aca="false">IFERROR(CK167/CB167,"-")</f>
        <v>0</v>
      </c>
      <c r="W167" s="3" t="str">
        <f aca="false">IFERROR(CK167/CJ167,"-")</f>
        <v>-</v>
      </c>
      <c r="X167" s="3" t="n">
        <f aca="false">IFERROR(CL167/BZ167,"-")</f>
        <v>2754.91056910569</v>
      </c>
      <c r="Y167" s="3" t="n">
        <f aca="false">IFERROR(CL167/CA167,"-")</f>
        <v>1851.66120218579</v>
      </c>
      <c r="Z167" s="5" t="n">
        <f aca="false">IFERROR(CM167/BZ167,"-")</f>
        <v>0.463414634146342</v>
      </c>
      <c r="AA167" s="5" t="n">
        <f aca="false">IFERROR(CN167/CB167,"-")</f>
        <v>0.113989137206384</v>
      </c>
      <c r="AB167" s="3" t="n">
        <f aca="false">IFERROR(CN167/CM167,"-")</f>
        <v>227.912280701754</v>
      </c>
      <c r="AC167" s="5" t="n">
        <f aca="false">IFERROR(CO167/BZ167,"-")</f>
        <v>0.691056910569106</v>
      </c>
      <c r="AD167" s="5" t="n">
        <f aca="false">IFERROR(CP167/CB167,"-")</f>
        <v>0.0484350733106952</v>
      </c>
      <c r="AE167" s="3" t="n">
        <f aca="false">IFERROR(CP167/CO167,"-")</f>
        <v>64.9411764705882</v>
      </c>
      <c r="AF167" s="5" t="n">
        <f aca="false">IFERROR(CQ167/BZ167,"-")</f>
        <v>0.869918699186992</v>
      </c>
      <c r="AG167" s="5" t="n">
        <f aca="false">IFERROR(CR167/CB167,"-")</f>
        <v>0.163029648933463</v>
      </c>
      <c r="AH167" s="3" t="n">
        <f aca="false">IFERROR(CR167/CQ167,"-")</f>
        <v>173.644859813084</v>
      </c>
      <c r="AI167" s="5" t="n">
        <f aca="false">IFERROR(CS167/BZ167,"-")</f>
        <v>0</v>
      </c>
      <c r="AJ167" s="5" t="n">
        <f aca="false">IFERROR(CT167/CB167,"-")</f>
        <v>0</v>
      </c>
      <c r="AK167" s="3" t="str">
        <f aca="false">IFERROR(CT167/CS167,"-")</f>
        <v>-</v>
      </c>
      <c r="AL167" s="5" t="n">
        <f aca="false">IFERROR(CU167/BZ167,"-")</f>
        <v>0.0650406504065041</v>
      </c>
      <c r="AM167" s="5" t="n">
        <f aca="false">IFERROR(CV167/CB167,"-")</f>
        <v>0.006519431063378</v>
      </c>
      <c r="AN167" s="3" t="n">
        <f aca="false">IFERROR(CV167/CU167,"-")</f>
        <v>92.875</v>
      </c>
      <c r="AO167" s="5" t="n">
        <f aca="false">IFERROR(CW167/BZ167,"-")</f>
        <v>0</v>
      </c>
      <c r="AP167" s="5" t="n">
        <f aca="false">IFERROR(CX167/CB167,"-")</f>
        <v>0</v>
      </c>
      <c r="AQ167" s="3" t="str">
        <f aca="false">IFERROR(CX167/CW167,"-")</f>
        <v>-</v>
      </c>
      <c r="AR167" s="5" t="n">
        <f aca="false">IFERROR(CY167/BZ167,"-")</f>
        <v>0.723577235772358</v>
      </c>
      <c r="AS167" s="5" t="n">
        <f aca="false">IFERROR(CZ167/CB167,"-")</f>
        <v>0.225416129230391</v>
      </c>
      <c r="AT167" s="3" t="n">
        <f aca="false">IFERROR(CZ167/CY167,"-")</f>
        <v>288.651685393258</v>
      </c>
      <c r="AU167" s="5" t="n">
        <f aca="false">IFERROR(DA167/BZ167,"-")</f>
        <v>0.439024390243902</v>
      </c>
      <c r="AV167" s="5" t="n">
        <f aca="false">IFERROR(DB167/CB167,"-")</f>
        <v>0.108382251002483</v>
      </c>
      <c r="AW167" s="3" t="n">
        <f aca="false">IFERROR(DB167/DA167,"-")</f>
        <v>228.740740740741</v>
      </c>
      <c r="AX167" s="5" t="n">
        <f aca="false">IFERROR(DC167/BZ167,"-")</f>
        <v>0.178861788617886</v>
      </c>
      <c r="AY167" s="5" t="n">
        <f aca="false">IFERROR(DD167/CB167,"-")</f>
        <v>0.0380636500039485</v>
      </c>
      <c r="AZ167" s="3" t="n">
        <f aca="false">IFERROR(DD167/DC167,"-")</f>
        <v>197.181818181818</v>
      </c>
      <c r="BA167" s="5" t="n">
        <f aca="false">IFERROR(DE167/BZ167,"-")</f>
        <v>0.333333333333333</v>
      </c>
      <c r="BB167" s="5" t="n">
        <f aca="false">IFERROR(DF167/CB167,"-")</f>
        <v>0.236270148376284</v>
      </c>
      <c r="BC167" s="3" t="n">
        <f aca="false">IFERROR(DF167/DE167,"-")</f>
        <v>656.756097560976</v>
      </c>
      <c r="BD167" s="5" t="n">
        <f aca="false">IFERROR(DG167/BZ167,"-")</f>
        <v>0</v>
      </c>
      <c r="BE167" s="5" t="n">
        <f aca="false">IFERROR(DH167/CB167,"-")</f>
        <v>0</v>
      </c>
      <c r="BF167" s="3" t="str">
        <f aca="false">IFERROR(DH167/DG167,"-")</f>
        <v>-</v>
      </c>
      <c r="BG167" s="5" t="n">
        <f aca="false">IFERROR(DI167/BZ167,"-")</f>
        <v>0.0975609756097561</v>
      </c>
      <c r="BH167" s="5" t="n">
        <f aca="false">IFERROR(DJ167/CB167,"-")</f>
        <v>0.059894530872972</v>
      </c>
      <c r="BI167" s="3" t="n">
        <f aca="false">IFERROR(DJ167/DI167,"-")</f>
        <v>568.833333333333</v>
      </c>
      <c r="BJ167" s="5" t="n">
        <f aca="false">IFERROR(DK167/BZ167,"-")</f>
        <v>0.00813008130081301</v>
      </c>
      <c r="BK167" s="5" t="n">
        <f aca="false">IFERROR(DL167/CB167,"-")</f>
        <v>0.000596663946581028</v>
      </c>
      <c r="BL167" s="3" t="n">
        <f aca="false">IFERROR(DL167/DK167,"-")</f>
        <v>68</v>
      </c>
      <c r="BM167" s="5" t="n">
        <f aca="false">IFERROR(DM167/BZ167,"-")</f>
        <v>0</v>
      </c>
      <c r="BN167" s="4" t="n">
        <f aca="false">IFERROR(DN167/CB167,"-")</f>
        <v>0</v>
      </c>
      <c r="BO167" s="3" t="str">
        <f aca="false">IFERROR(DN167/DM167,"-")</f>
        <v>-</v>
      </c>
      <c r="BP167" s="5" t="n">
        <f aca="false">IFERROR(DO167/BZ167,"-")</f>
        <v>0</v>
      </c>
      <c r="BQ167" s="3" t="str">
        <f aca="false">IFERROR(DP167/DO167,"-")</f>
        <v>-</v>
      </c>
      <c r="BR167" s="3" t="str">
        <f aca="false">IFERROR(DQ167/DO167,"-")</f>
        <v>-</v>
      </c>
      <c r="BS167" s="3" t="str">
        <f aca="false">IFERROR(DR167/DO167,"-")</f>
        <v>-</v>
      </c>
      <c r="BT167" s="5" t="n">
        <f aca="false">IFERROR(DS167/BZ167,"-")</f>
        <v>0</v>
      </c>
      <c r="BU167" s="5" t="n">
        <f aca="false">IFERROR(DT167/BZ167,"-")</f>
        <v>0</v>
      </c>
      <c r="BV167" s="5" t="str">
        <f aca="false">IFERROR(DT167/DS167,"-")</f>
        <v>-</v>
      </c>
      <c r="BW167" s="5" t="n">
        <f aca="false">IFERROR(DU167/BZ167,"-")</f>
        <v>0</v>
      </c>
      <c r="BX167" s="5" t="str">
        <f aca="false">IFERROR(DU167/DS167,"-")</f>
        <v>-</v>
      </c>
      <c r="BZ167" s="6" t="n">
        <v>123</v>
      </c>
      <c r="CA167" s="6" t="n">
        <v>183</v>
      </c>
      <c r="CB167" s="6" t="n">
        <v>113967</v>
      </c>
      <c r="CC167" s="6" t="n">
        <v>1139670</v>
      </c>
      <c r="CD167" s="6" t="n">
        <v>0</v>
      </c>
      <c r="CE167" s="6" t="n">
        <v>0</v>
      </c>
      <c r="CF167" s="6" t="n">
        <v>0</v>
      </c>
      <c r="CG167" s="6" t="n">
        <v>0</v>
      </c>
      <c r="CH167" s="6" t="n">
        <v>0</v>
      </c>
      <c r="CI167" s="6" t="n">
        <v>0</v>
      </c>
      <c r="CJ167" s="6" t="n">
        <v>0</v>
      </c>
      <c r="CK167" s="6" t="n">
        <v>0</v>
      </c>
      <c r="CL167" s="6" t="n">
        <v>338854</v>
      </c>
      <c r="CM167" s="6" t="n">
        <v>57</v>
      </c>
      <c r="CN167" s="6" t="n">
        <v>12991</v>
      </c>
      <c r="CO167" s="6" t="n">
        <v>85</v>
      </c>
      <c r="CP167" s="6" t="n">
        <v>5520</v>
      </c>
      <c r="CQ167" s="6" t="n">
        <v>107</v>
      </c>
      <c r="CR167" s="6" t="n">
        <v>18580</v>
      </c>
      <c r="CS167" s="6" t="n">
        <v>0</v>
      </c>
      <c r="CT167" s="6" t="n">
        <v>0</v>
      </c>
      <c r="CU167" s="6" t="n">
        <v>8</v>
      </c>
      <c r="CV167" s="6" t="n">
        <v>743</v>
      </c>
      <c r="CW167" s="6" t="n">
        <v>0</v>
      </c>
      <c r="CX167" s="6" t="n">
        <v>0</v>
      </c>
      <c r="CY167" s="6" t="n">
        <v>89</v>
      </c>
      <c r="CZ167" s="6" t="n">
        <v>25690</v>
      </c>
      <c r="DA167" s="6" t="n">
        <v>54</v>
      </c>
      <c r="DB167" s="6" t="n">
        <v>12352</v>
      </c>
      <c r="DC167" s="6" t="n">
        <v>22</v>
      </c>
      <c r="DD167" s="6" t="n">
        <v>4338</v>
      </c>
      <c r="DE167" s="6" t="n">
        <v>41</v>
      </c>
      <c r="DF167" s="6" t="n">
        <v>26927</v>
      </c>
      <c r="DG167" s="6" t="n">
        <v>0</v>
      </c>
      <c r="DH167" s="6" t="n">
        <v>0</v>
      </c>
      <c r="DI167" s="6" t="n">
        <v>12</v>
      </c>
      <c r="DJ167" s="6" t="n">
        <v>6826</v>
      </c>
      <c r="DK167" s="6" t="n">
        <v>1</v>
      </c>
      <c r="DL167" s="6" t="n">
        <v>68</v>
      </c>
      <c r="DM167" s="6" t="n">
        <v>0</v>
      </c>
      <c r="DN167" s="6" t="n">
        <v>0</v>
      </c>
      <c r="DO167" s="6" t="n">
        <v>0</v>
      </c>
      <c r="DP167" s="6" t="n">
        <v>0</v>
      </c>
      <c r="DQ167" s="6" t="n">
        <v>0</v>
      </c>
      <c r="DR167" s="6" t="n">
        <v>0</v>
      </c>
      <c r="DS167" s="6" t="n">
        <v>0</v>
      </c>
      <c r="DT167" s="6" t="n">
        <v>0</v>
      </c>
      <c r="DU167" s="6" t="n">
        <v>0</v>
      </c>
    </row>
    <row r="168" customFormat="false" ht="13.5" hidden="false" customHeight="false" outlineLevel="0" collapsed="false">
      <c r="A168" s="7" t="s">
        <v>237</v>
      </c>
      <c r="B168" s="7" t="s">
        <v>222</v>
      </c>
      <c r="C168" s="7" t="s">
        <v>223</v>
      </c>
      <c r="D168" s="7" t="s">
        <v>247</v>
      </c>
      <c r="E168" s="7" t="s">
        <v>221</v>
      </c>
      <c r="F168" s="7" t="s">
        <v>226</v>
      </c>
      <c r="G168" s="4" t="n">
        <f aca="false">IFERROR(CA168/BZ168,"-")</f>
        <v>13.5</v>
      </c>
      <c r="H168" s="3" t="n">
        <f aca="false">IFERROR(CB168/BZ168,"-")</f>
        <v>201687</v>
      </c>
      <c r="I168" s="3" t="n">
        <f aca="false">IFERROR(CB168/CA168,"-")</f>
        <v>14939.7777777778</v>
      </c>
      <c r="J168" s="3" t="n">
        <f aca="false">IFERROR(CC168/BZ168,"-")</f>
        <v>2016870</v>
      </c>
      <c r="K168" s="3" t="n">
        <f aca="false">IFERROR(CC168/CA168,"-")</f>
        <v>149397.777777778</v>
      </c>
      <c r="L168" s="5" t="n">
        <f aca="false">IFERROR(CD168/BZ168,"-")</f>
        <v>0</v>
      </c>
      <c r="M168" s="5" t="n">
        <f aca="false">IFERROR(CE168/CB168,"-")</f>
        <v>0</v>
      </c>
      <c r="N168" s="3" t="str">
        <f aca="false">IFERROR(CE168/CD168,"-")</f>
        <v>-</v>
      </c>
      <c r="O168" s="5" t="n">
        <f aca="false">IFERROR(CF168/BZ168,"-")</f>
        <v>0</v>
      </c>
      <c r="P168" s="5" t="n">
        <f aca="false">IFERROR(CG168/CB168,"-")</f>
        <v>0</v>
      </c>
      <c r="Q168" s="3" t="str">
        <f aca="false">IFERROR(CG168/CF168,"-")</f>
        <v>-</v>
      </c>
      <c r="R168" s="5" t="n">
        <f aca="false">IFERROR(CH168/BZ168,"-")</f>
        <v>1</v>
      </c>
      <c r="S168" s="5" t="n">
        <f aca="false">IFERROR(CI168/CB168,"-")</f>
        <v>1</v>
      </c>
      <c r="T168" s="3" t="n">
        <f aca="false">IFERROR(CI168/CH168,"-")</f>
        <v>201687</v>
      </c>
      <c r="U168" s="5" t="n">
        <f aca="false">IFERROR(CJ168/BZ168,"-")</f>
        <v>1</v>
      </c>
      <c r="V168" s="5" t="n">
        <f aca="false">IFERROR(CK168/CB168,"-")</f>
        <v>1</v>
      </c>
      <c r="W168" s="3" t="n">
        <f aca="false">IFERROR(CK168/CJ168,"-")</f>
        <v>201687</v>
      </c>
      <c r="X168" s="3" t="n">
        <f aca="false">IFERROR(CL168/BZ168,"-")</f>
        <v>403375</v>
      </c>
      <c r="Y168" s="3" t="n">
        <f aca="false">IFERROR(CL168/CA168,"-")</f>
        <v>29879.6296296296</v>
      </c>
      <c r="Z168" s="5" t="n">
        <f aca="false">IFERROR(CM168/BZ168,"-")</f>
        <v>0</v>
      </c>
      <c r="AA168" s="5" t="n">
        <f aca="false">IFERROR(CN168/CB168,"-")</f>
        <v>0</v>
      </c>
      <c r="AB168" s="3" t="str">
        <f aca="false">IFERROR(CN168/CM168,"-")</f>
        <v>-</v>
      </c>
      <c r="AC168" s="5" t="n">
        <f aca="false">IFERROR(CO168/BZ168,"-")</f>
        <v>0</v>
      </c>
      <c r="AD168" s="5" t="n">
        <f aca="false">IFERROR(CP168/CB168,"-")</f>
        <v>0</v>
      </c>
      <c r="AE168" s="3" t="str">
        <f aca="false">IFERROR(CP168/CO168,"-")</f>
        <v>-</v>
      </c>
      <c r="AF168" s="5" t="n">
        <f aca="false">IFERROR(CQ168/BZ168,"-")</f>
        <v>0.5</v>
      </c>
      <c r="AG168" s="5" t="n">
        <f aca="false">IFERROR(CR168/CB168,"-")</f>
        <v>0.0165727091979156</v>
      </c>
      <c r="AH168" s="3" t="n">
        <f aca="false">IFERROR(CR168/CQ168,"-")</f>
        <v>6685</v>
      </c>
      <c r="AI168" s="5" t="n">
        <f aca="false">IFERROR(CS168/BZ168,"-")</f>
        <v>0</v>
      </c>
      <c r="AJ168" s="5" t="n">
        <f aca="false">IFERROR(CT168/CB168,"-")</f>
        <v>0</v>
      </c>
      <c r="AK168" s="3" t="str">
        <f aca="false">IFERROR(CT168/CS168,"-")</f>
        <v>-</v>
      </c>
      <c r="AL168" s="5" t="n">
        <f aca="false">IFERROR(CU168/BZ168,"-")</f>
        <v>1</v>
      </c>
      <c r="AM168" s="5" t="n">
        <f aca="false">IFERROR(CV168/CB168,"-")</f>
        <v>0.000141308066459415</v>
      </c>
      <c r="AN168" s="3" t="n">
        <f aca="false">IFERROR(CV168/CU168,"-")</f>
        <v>28.5</v>
      </c>
      <c r="AO168" s="5" t="n">
        <f aca="false">IFERROR(CW168/BZ168,"-")</f>
        <v>0</v>
      </c>
      <c r="AP168" s="5" t="n">
        <f aca="false">IFERROR(CX168/CB168,"-")</f>
        <v>0</v>
      </c>
      <c r="AQ168" s="3" t="str">
        <f aca="false">IFERROR(CX168/CW168,"-")</f>
        <v>-</v>
      </c>
      <c r="AR168" s="5" t="n">
        <f aca="false">IFERROR(CY168/BZ168,"-")</f>
        <v>0.5</v>
      </c>
      <c r="AS168" s="5" t="n">
        <f aca="false">IFERROR(CZ168/CB168,"-")</f>
        <v>0.585102163252961</v>
      </c>
      <c r="AT168" s="3" t="n">
        <f aca="false">IFERROR(CZ168/CY168,"-")</f>
        <v>236015</v>
      </c>
      <c r="AU168" s="5" t="n">
        <f aca="false">IFERROR(DA168/BZ168,"-")</f>
        <v>0.5</v>
      </c>
      <c r="AV168" s="5" t="n">
        <f aca="false">IFERROR(DB168/CB168,"-")</f>
        <v>0.00123954444262645</v>
      </c>
      <c r="AW168" s="3" t="n">
        <f aca="false">IFERROR(DB168/DA168,"-")</f>
        <v>500</v>
      </c>
      <c r="AX168" s="5" t="n">
        <f aca="false">IFERROR(DC168/BZ168,"-")</f>
        <v>0.5</v>
      </c>
      <c r="AY168" s="5" t="n">
        <f aca="false">IFERROR(DD168/CB168,"-")</f>
        <v>0.000892471998691041</v>
      </c>
      <c r="AZ168" s="3" t="n">
        <f aca="false">IFERROR(DD168/DC168,"-")</f>
        <v>360</v>
      </c>
      <c r="BA168" s="5" t="n">
        <f aca="false">IFERROR(DE168/BZ168,"-")</f>
        <v>0</v>
      </c>
      <c r="BB168" s="5" t="n">
        <f aca="false">IFERROR(DF168/CB168,"-")</f>
        <v>0</v>
      </c>
      <c r="BC168" s="3" t="str">
        <f aca="false">IFERROR(DF168/DE168,"-")</f>
        <v>-</v>
      </c>
      <c r="BD168" s="5" t="n">
        <f aca="false">IFERROR(DG168/BZ168,"-")</f>
        <v>0.5</v>
      </c>
      <c r="BE168" s="5" t="n">
        <f aca="false">IFERROR(DH168/CB168,"-")</f>
        <v>0.17537074774279</v>
      </c>
      <c r="BF168" s="3" t="n">
        <f aca="false">IFERROR(DH168/DG168,"-")</f>
        <v>70740</v>
      </c>
      <c r="BG168" s="5" t="n">
        <f aca="false">IFERROR(DI168/BZ168,"-")</f>
        <v>0.5</v>
      </c>
      <c r="BH168" s="5" t="n">
        <f aca="false">IFERROR(DJ168/CB168,"-")</f>
        <v>0.000545399554755636</v>
      </c>
      <c r="BI168" s="3" t="n">
        <f aca="false">IFERROR(DJ168/DI168,"-")</f>
        <v>220</v>
      </c>
      <c r="BJ168" s="5" t="n">
        <f aca="false">IFERROR(DK168/BZ168,"-")</f>
        <v>0</v>
      </c>
      <c r="BK168" s="5" t="n">
        <f aca="false">IFERROR(DL168/CB168,"-")</f>
        <v>0</v>
      </c>
      <c r="BL168" s="3" t="str">
        <f aca="false">IFERROR(DL168/DK168,"-")</f>
        <v>-</v>
      </c>
      <c r="BM168" s="5" t="n">
        <f aca="false">IFERROR(DM168/BZ168,"-")</f>
        <v>1</v>
      </c>
      <c r="BN168" s="4" t="n">
        <f aca="false">IFERROR(DN168/CB168,"-")</f>
        <v>0.220135655743801</v>
      </c>
      <c r="BO168" s="3" t="n">
        <f aca="false">IFERROR(DN168/DM168,"-")</f>
        <v>44398.5</v>
      </c>
      <c r="BP168" s="5" t="n">
        <f aca="false">IFERROR(DO168/BZ168,"-")</f>
        <v>1</v>
      </c>
      <c r="BQ168" s="3" t="n">
        <f aca="false">IFERROR(DP168/DO168,"-")</f>
        <v>22</v>
      </c>
      <c r="BR168" s="3" t="n">
        <f aca="false">IFERROR(DQ168/DO168,"-")</f>
        <v>14505</v>
      </c>
      <c r="BS168" s="3" t="n">
        <f aca="false">IFERROR(DR168/DO168,"-")</f>
        <v>5720</v>
      </c>
      <c r="BT168" s="5" t="n">
        <f aca="false">IFERROR(DS168/BZ168,"-")</f>
        <v>0.5</v>
      </c>
      <c r="BU168" s="5" t="n">
        <f aca="false">IFERROR(DT168/BZ168,"-")</f>
        <v>0.5</v>
      </c>
      <c r="BV168" s="5" t="n">
        <f aca="false">IFERROR(DT168/DS168,"-")</f>
        <v>1</v>
      </c>
      <c r="BW168" s="5" t="n">
        <f aca="false">IFERROR(DU168/BZ168,"-")</f>
        <v>0.5</v>
      </c>
      <c r="BX168" s="5" t="n">
        <f aca="false">IFERROR(DU168/DS168,"-")</f>
        <v>1</v>
      </c>
      <c r="BZ168" s="6" t="n">
        <v>2</v>
      </c>
      <c r="CA168" s="6" t="n">
        <v>27</v>
      </c>
      <c r="CB168" s="6" t="n">
        <v>403374</v>
      </c>
      <c r="CC168" s="6" t="n">
        <v>4033740</v>
      </c>
      <c r="CD168" s="6" t="n">
        <v>0</v>
      </c>
      <c r="CE168" s="6" t="n">
        <v>0</v>
      </c>
      <c r="CF168" s="6" t="n">
        <v>0</v>
      </c>
      <c r="CG168" s="6" t="n">
        <v>0</v>
      </c>
      <c r="CH168" s="6" t="n">
        <v>2</v>
      </c>
      <c r="CI168" s="6" t="n">
        <v>403374</v>
      </c>
      <c r="CJ168" s="6" t="n">
        <v>2</v>
      </c>
      <c r="CK168" s="6" t="n">
        <v>403374</v>
      </c>
      <c r="CL168" s="6" t="n">
        <v>806750</v>
      </c>
      <c r="CM168" s="6" t="n">
        <v>0</v>
      </c>
      <c r="CN168" s="6" t="n">
        <v>0</v>
      </c>
      <c r="CO168" s="6" t="n">
        <v>0</v>
      </c>
      <c r="CP168" s="6" t="n">
        <v>0</v>
      </c>
      <c r="CQ168" s="6" t="n">
        <v>1</v>
      </c>
      <c r="CR168" s="6" t="n">
        <v>6685</v>
      </c>
      <c r="CS168" s="6" t="n">
        <v>0</v>
      </c>
      <c r="CT168" s="6" t="n">
        <v>0</v>
      </c>
      <c r="CU168" s="6" t="n">
        <v>2</v>
      </c>
      <c r="CV168" s="6" t="n">
        <v>57</v>
      </c>
      <c r="CW168" s="6" t="n">
        <v>0</v>
      </c>
      <c r="CX168" s="6" t="n">
        <v>0</v>
      </c>
      <c r="CY168" s="6" t="n">
        <v>1</v>
      </c>
      <c r="CZ168" s="6" t="n">
        <v>236015</v>
      </c>
      <c r="DA168" s="6" t="n">
        <v>1</v>
      </c>
      <c r="DB168" s="6" t="n">
        <v>500</v>
      </c>
      <c r="DC168" s="6" t="n">
        <v>1</v>
      </c>
      <c r="DD168" s="6" t="n">
        <v>360</v>
      </c>
      <c r="DE168" s="6" t="n">
        <v>0</v>
      </c>
      <c r="DF168" s="6" t="n">
        <v>0</v>
      </c>
      <c r="DG168" s="6" t="n">
        <v>1</v>
      </c>
      <c r="DH168" s="6" t="n">
        <v>70740</v>
      </c>
      <c r="DI168" s="6" t="n">
        <v>1</v>
      </c>
      <c r="DJ168" s="6" t="n">
        <v>220</v>
      </c>
      <c r="DK168" s="6" t="n">
        <v>0</v>
      </c>
      <c r="DL168" s="6" t="n">
        <v>0</v>
      </c>
      <c r="DM168" s="6" t="n">
        <v>2</v>
      </c>
      <c r="DN168" s="6" t="n">
        <v>88797</v>
      </c>
      <c r="DO168" s="6" t="n">
        <v>2</v>
      </c>
      <c r="DP168" s="6" t="n">
        <v>44</v>
      </c>
      <c r="DQ168" s="6" t="n">
        <v>29010</v>
      </c>
      <c r="DR168" s="6" t="n">
        <v>11440</v>
      </c>
      <c r="DS168" s="6" t="n">
        <v>1</v>
      </c>
      <c r="DT168" s="6" t="n">
        <v>1</v>
      </c>
      <c r="DU168" s="6" t="n">
        <v>1</v>
      </c>
    </row>
    <row r="169" customFormat="false" ht="13.5" hidden="false" customHeight="false" outlineLevel="0" collapsed="false">
      <c r="A169" s="7" t="s">
        <v>237</v>
      </c>
      <c r="B169" s="7" t="s">
        <v>222</v>
      </c>
      <c r="C169" s="7" t="s">
        <v>223</v>
      </c>
      <c r="D169" s="7" t="s">
        <v>247</v>
      </c>
      <c r="E169" s="7" t="s">
        <v>217</v>
      </c>
      <c r="F169" s="7" t="s">
        <v>226</v>
      </c>
      <c r="G169" s="4" t="n">
        <f aca="false">IFERROR(CA169/BZ169,"-")</f>
        <v>1.58823529411765</v>
      </c>
      <c r="H169" s="3" t="n">
        <f aca="false">IFERROR(CB169/BZ169,"-")</f>
        <v>727.294117647059</v>
      </c>
      <c r="I169" s="3" t="n">
        <f aca="false">IFERROR(CB169/CA169,"-")</f>
        <v>457.925925925926</v>
      </c>
      <c r="J169" s="3" t="n">
        <f aca="false">IFERROR(CC169/BZ169,"-")</f>
        <v>7272.94117647059</v>
      </c>
      <c r="K169" s="3" t="n">
        <f aca="false">IFERROR(CC169/CA169,"-")</f>
        <v>4579.25925925926</v>
      </c>
      <c r="L169" s="5" t="n">
        <f aca="false">IFERROR(CD169/BZ169,"-")</f>
        <v>0</v>
      </c>
      <c r="M169" s="5" t="n">
        <f aca="false">IFERROR(CE169/CB169,"-")</f>
        <v>0</v>
      </c>
      <c r="N169" s="3" t="str">
        <f aca="false">IFERROR(CE169/CD169,"-")</f>
        <v>-</v>
      </c>
      <c r="O169" s="5" t="n">
        <f aca="false">IFERROR(CF169/BZ169,"-")</f>
        <v>0</v>
      </c>
      <c r="P169" s="5" t="n">
        <f aca="false">IFERROR(CG169/CB169,"-")</f>
        <v>0</v>
      </c>
      <c r="Q169" s="3" t="str">
        <f aca="false">IFERROR(CG169/CF169,"-")</f>
        <v>-</v>
      </c>
      <c r="R169" s="5" t="n">
        <f aca="false">IFERROR(CH169/BZ169,"-")</f>
        <v>1</v>
      </c>
      <c r="S169" s="5" t="n">
        <f aca="false">IFERROR(CI169/CB169,"-")</f>
        <v>0.828130054998382</v>
      </c>
      <c r="T169" s="3" t="n">
        <f aca="false">IFERROR(CI169/CH169,"-")</f>
        <v>602.294117647059</v>
      </c>
      <c r="U169" s="5" t="n">
        <f aca="false">IFERROR(CJ169/BZ169,"-")</f>
        <v>1</v>
      </c>
      <c r="V169" s="5" t="n">
        <f aca="false">IFERROR(CK169/CB169,"-")</f>
        <v>0.828130054998382</v>
      </c>
      <c r="W169" s="3" t="n">
        <f aca="false">IFERROR(CK169/CJ169,"-")</f>
        <v>602.294117647059</v>
      </c>
      <c r="X169" s="3" t="n">
        <f aca="false">IFERROR(CL169/BZ169,"-")</f>
        <v>1480</v>
      </c>
      <c r="Y169" s="3" t="n">
        <f aca="false">IFERROR(CL169/CA169,"-")</f>
        <v>931.851851851852</v>
      </c>
      <c r="Z169" s="5" t="n">
        <f aca="false">IFERROR(CM169/BZ169,"-")</f>
        <v>0.764705882352941</v>
      </c>
      <c r="AA169" s="5" t="n">
        <f aca="false">IFERROR(CN169/CB169,"-")</f>
        <v>0.412487868003882</v>
      </c>
      <c r="AB169" s="3" t="n">
        <f aca="false">IFERROR(CN169/CM169,"-")</f>
        <v>392.307692307692</v>
      </c>
      <c r="AC169" s="5" t="n">
        <f aca="false">IFERROR(CO169/BZ169,"-")</f>
        <v>0.470588235294118</v>
      </c>
      <c r="AD169" s="5" t="n">
        <f aca="false">IFERROR(CP169/CB169,"-")</f>
        <v>0.172597864768683</v>
      </c>
      <c r="AE169" s="3" t="n">
        <f aca="false">IFERROR(CP169/CO169,"-")</f>
        <v>266.75</v>
      </c>
      <c r="AF169" s="5" t="n">
        <f aca="false">IFERROR(CQ169/BZ169,"-")</f>
        <v>0.411764705882353</v>
      </c>
      <c r="AG169" s="5" t="n">
        <f aca="false">IFERROR(CR169/CB169,"-")</f>
        <v>0.0824975736007765</v>
      </c>
      <c r="AH169" s="3" t="n">
        <f aca="false">IFERROR(CR169/CQ169,"-")</f>
        <v>145.714285714286</v>
      </c>
      <c r="AI169" s="5" t="n">
        <f aca="false">IFERROR(CS169/BZ169,"-")</f>
        <v>0</v>
      </c>
      <c r="AJ169" s="5" t="n">
        <f aca="false">IFERROR(CT169/CB169,"-")</f>
        <v>0</v>
      </c>
      <c r="AK169" s="3" t="str">
        <f aca="false">IFERROR(CT169/CS169,"-")</f>
        <v>-</v>
      </c>
      <c r="AL169" s="5" t="n">
        <f aca="false">IFERROR(CU169/BZ169,"-")</f>
        <v>0.294117647058824</v>
      </c>
      <c r="AM169" s="5" t="n">
        <f aca="false">IFERROR(CV169/CB169,"-")</f>
        <v>0.0565351019087674</v>
      </c>
      <c r="AN169" s="3" t="n">
        <f aca="false">IFERROR(CV169/CU169,"-")</f>
        <v>139.8</v>
      </c>
      <c r="AO169" s="5" t="n">
        <f aca="false">IFERROR(CW169/BZ169,"-")</f>
        <v>0</v>
      </c>
      <c r="AP169" s="5" t="n">
        <f aca="false">IFERROR(CX169/CB169,"-")</f>
        <v>0</v>
      </c>
      <c r="AQ169" s="3" t="str">
        <f aca="false">IFERROR(CX169/CW169,"-")</f>
        <v>-</v>
      </c>
      <c r="AR169" s="5" t="n">
        <f aca="false">IFERROR(CY169/BZ169,"-")</f>
        <v>0.294117647058824</v>
      </c>
      <c r="AS169" s="5" t="n">
        <f aca="false">IFERROR(CZ169/CB169,"-")</f>
        <v>0.0504691038498868</v>
      </c>
      <c r="AT169" s="3" t="n">
        <f aca="false">IFERROR(CZ169/CY169,"-")</f>
        <v>124.8</v>
      </c>
      <c r="AU169" s="5" t="n">
        <f aca="false">IFERROR(DA169/BZ169,"-")</f>
        <v>0.235294117647059</v>
      </c>
      <c r="AV169" s="5" t="n">
        <f aca="false">IFERROR(DB169/CB169,"-")</f>
        <v>0.147444192817858</v>
      </c>
      <c r="AW169" s="3" t="n">
        <f aca="false">IFERROR(DB169/DA169,"-")</f>
        <v>455.75</v>
      </c>
      <c r="AX169" s="5" t="n">
        <f aca="false">IFERROR(DC169/BZ169,"-")</f>
        <v>0</v>
      </c>
      <c r="AY169" s="5" t="n">
        <f aca="false">IFERROR(DD169/CB169,"-")</f>
        <v>0</v>
      </c>
      <c r="AZ169" s="3" t="str">
        <f aca="false">IFERROR(DD169/DC169,"-")</f>
        <v>-</v>
      </c>
      <c r="BA169" s="5" t="n">
        <f aca="false">IFERROR(DE169/BZ169,"-")</f>
        <v>0</v>
      </c>
      <c r="BB169" s="5" t="n">
        <f aca="false">IFERROR(DF169/CB169,"-")</f>
        <v>0</v>
      </c>
      <c r="BC169" s="3" t="str">
        <f aca="false">IFERROR(DF169/DE169,"-")</f>
        <v>-</v>
      </c>
      <c r="BD169" s="5" t="n">
        <f aca="false">IFERROR(DG169/BZ169,"-")</f>
        <v>0</v>
      </c>
      <c r="BE169" s="5" t="n">
        <f aca="false">IFERROR(DH169/CB169,"-")</f>
        <v>0</v>
      </c>
      <c r="BF169" s="3" t="str">
        <f aca="false">IFERROR(DH169/DG169,"-")</f>
        <v>-</v>
      </c>
      <c r="BG169" s="5" t="n">
        <f aca="false">IFERROR(DI169/BZ169,"-")</f>
        <v>0.470588235294118</v>
      </c>
      <c r="BH169" s="5" t="n">
        <f aca="false">IFERROR(DJ169/CB169,"-")</f>
        <v>0.0779682950501456</v>
      </c>
      <c r="BI169" s="3" t="n">
        <f aca="false">IFERROR(DJ169/DI169,"-")</f>
        <v>120.5</v>
      </c>
      <c r="BJ169" s="5" t="n">
        <f aca="false">IFERROR(DK169/BZ169,"-")</f>
        <v>0.470588235294118</v>
      </c>
      <c r="BK169" s="5" t="n">
        <f aca="false">IFERROR(DL169/CB169,"-")</f>
        <v>0.0779682950501456</v>
      </c>
      <c r="BL169" s="3" t="n">
        <f aca="false">IFERROR(DL169/DK169,"-")</f>
        <v>120.5</v>
      </c>
      <c r="BM169" s="5" t="n">
        <f aca="false">IFERROR(DM169/BZ169,"-")</f>
        <v>0</v>
      </c>
      <c r="BN169" s="4" t="n">
        <f aca="false">IFERROR(DN169/CB169,"-")</f>
        <v>0</v>
      </c>
      <c r="BO169" s="3" t="str">
        <f aca="false">IFERROR(DN169/DM169,"-")</f>
        <v>-</v>
      </c>
      <c r="BP169" s="5" t="n">
        <f aca="false">IFERROR(DO169/BZ169,"-")</f>
        <v>0</v>
      </c>
      <c r="BQ169" s="3" t="str">
        <f aca="false">IFERROR(DP169/DO169,"-")</f>
        <v>-</v>
      </c>
      <c r="BR169" s="3" t="str">
        <f aca="false">IFERROR(DQ169/DO169,"-")</f>
        <v>-</v>
      </c>
      <c r="BS169" s="3" t="str">
        <f aca="false">IFERROR(DR169/DO169,"-")</f>
        <v>-</v>
      </c>
      <c r="BT169" s="5" t="n">
        <f aca="false">IFERROR(DS169/BZ169,"-")</f>
        <v>0</v>
      </c>
      <c r="BU169" s="5" t="n">
        <f aca="false">IFERROR(DT169/BZ169,"-")</f>
        <v>0</v>
      </c>
      <c r="BV169" s="5" t="str">
        <f aca="false">IFERROR(DT169/DS169,"-")</f>
        <v>-</v>
      </c>
      <c r="BW169" s="5" t="n">
        <f aca="false">IFERROR(DU169/BZ169,"-")</f>
        <v>0</v>
      </c>
      <c r="BX169" s="5" t="str">
        <f aca="false">IFERROR(DU169/DS169,"-")</f>
        <v>-</v>
      </c>
      <c r="BZ169" s="6" t="n">
        <v>17</v>
      </c>
      <c r="CA169" s="6" t="n">
        <v>27</v>
      </c>
      <c r="CB169" s="6" t="n">
        <v>12364</v>
      </c>
      <c r="CC169" s="6" t="n">
        <v>123640</v>
      </c>
      <c r="CD169" s="6" t="n">
        <v>0</v>
      </c>
      <c r="CE169" s="6" t="n">
        <v>0</v>
      </c>
      <c r="CF169" s="6" t="n">
        <v>0</v>
      </c>
      <c r="CG169" s="6" t="n">
        <v>0</v>
      </c>
      <c r="CH169" s="6" t="n">
        <v>17</v>
      </c>
      <c r="CI169" s="6" t="n">
        <v>10239</v>
      </c>
      <c r="CJ169" s="6" t="n">
        <v>17</v>
      </c>
      <c r="CK169" s="6" t="n">
        <v>10239</v>
      </c>
      <c r="CL169" s="6" t="n">
        <v>25160</v>
      </c>
      <c r="CM169" s="6" t="n">
        <v>13</v>
      </c>
      <c r="CN169" s="6" t="n">
        <v>5100</v>
      </c>
      <c r="CO169" s="6" t="n">
        <v>8</v>
      </c>
      <c r="CP169" s="6" t="n">
        <v>2134</v>
      </c>
      <c r="CQ169" s="6" t="n">
        <v>7</v>
      </c>
      <c r="CR169" s="6" t="n">
        <v>1020</v>
      </c>
      <c r="CS169" s="6" t="n">
        <v>0</v>
      </c>
      <c r="CT169" s="6" t="n">
        <v>0</v>
      </c>
      <c r="CU169" s="6" t="n">
        <v>5</v>
      </c>
      <c r="CV169" s="6" t="n">
        <v>699</v>
      </c>
      <c r="CW169" s="6" t="n">
        <v>0</v>
      </c>
      <c r="CX169" s="6" t="n">
        <v>0</v>
      </c>
      <c r="CY169" s="6" t="n">
        <v>5</v>
      </c>
      <c r="CZ169" s="6" t="n">
        <v>624</v>
      </c>
      <c r="DA169" s="6" t="n">
        <v>4</v>
      </c>
      <c r="DB169" s="6" t="n">
        <v>1823</v>
      </c>
      <c r="DC169" s="6" t="n">
        <v>0</v>
      </c>
      <c r="DD169" s="6" t="n">
        <v>0</v>
      </c>
      <c r="DE169" s="6" t="n">
        <v>0</v>
      </c>
      <c r="DF169" s="6" t="n">
        <v>0</v>
      </c>
      <c r="DG169" s="6" t="n">
        <v>0</v>
      </c>
      <c r="DH169" s="6" t="n">
        <v>0</v>
      </c>
      <c r="DI169" s="6" t="n">
        <v>8</v>
      </c>
      <c r="DJ169" s="6" t="n">
        <v>964</v>
      </c>
      <c r="DK169" s="6" t="n">
        <v>8</v>
      </c>
      <c r="DL169" s="6" t="n">
        <v>964</v>
      </c>
      <c r="DM169" s="6" t="n">
        <v>0</v>
      </c>
      <c r="DN169" s="6" t="n">
        <v>0</v>
      </c>
      <c r="DO169" s="6" t="n">
        <v>0</v>
      </c>
      <c r="DP169" s="6" t="n">
        <v>0</v>
      </c>
      <c r="DQ169" s="6" t="n">
        <v>0</v>
      </c>
      <c r="DR169" s="6" t="n">
        <v>0</v>
      </c>
      <c r="DS169" s="6" t="n">
        <v>0</v>
      </c>
      <c r="DT169" s="6" t="n">
        <v>0</v>
      </c>
      <c r="DU169" s="6" t="n">
        <v>0</v>
      </c>
    </row>
    <row r="170" customFormat="false" ht="13.5" hidden="false" customHeight="false" outlineLevel="0" collapsed="false">
      <c r="A170" s="7" t="s">
        <v>237</v>
      </c>
      <c r="B170" s="7" t="s">
        <v>222</v>
      </c>
      <c r="C170" s="7" t="s">
        <v>223</v>
      </c>
      <c r="D170" s="7" t="s">
        <v>247</v>
      </c>
      <c r="E170" s="7" t="s">
        <v>217</v>
      </c>
      <c r="F170" s="7" t="s">
        <v>218</v>
      </c>
      <c r="G170" s="4" t="n">
        <f aca="false">IFERROR(CA170/BZ170,"-")</f>
        <v>1.74675324675325</v>
      </c>
      <c r="H170" s="3" t="n">
        <f aca="false">IFERROR(CB170/BZ170,"-")</f>
        <v>864.448051948052</v>
      </c>
      <c r="I170" s="3" t="n">
        <f aca="false">IFERROR(CB170/CA170,"-")</f>
        <v>494.888475836431</v>
      </c>
      <c r="J170" s="3" t="n">
        <f aca="false">IFERROR(CC170/BZ170,"-")</f>
        <v>8644.48051948052</v>
      </c>
      <c r="K170" s="3" t="n">
        <f aca="false">IFERROR(CC170/CA170,"-")</f>
        <v>4948.88475836431</v>
      </c>
      <c r="L170" s="5" t="n">
        <f aca="false">IFERROR(CD170/BZ170,"-")</f>
        <v>0</v>
      </c>
      <c r="M170" s="5" t="n">
        <f aca="false">IFERROR(CE170/CB170,"-")</f>
        <v>0</v>
      </c>
      <c r="N170" s="3" t="str">
        <f aca="false">IFERROR(CE170/CD170,"-")</f>
        <v>-</v>
      </c>
      <c r="O170" s="5" t="n">
        <f aca="false">IFERROR(CF170/BZ170,"-")</f>
        <v>0</v>
      </c>
      <c r="P170" s="5" t="n">
        <f aca="false">IFERROR(CG170/CB170,"-")</f>
        <v>0</v>
      </c>
      <c r="Q170" s="3" t="str">
        <f aca="false">IFERROR(CG170/CF170,"-")</f>
        <v>-</v>
      </c>
      <c r="R170" s="5" t="n">
        <f aca="false">IFERROR(CH170/BZ170,"-")</f>
        <v>0</v>
      </c>
      <c r="S170" s="5" t="n">
        <f aca="false">IFERROR(CI170/CB170,"-")</f>
        <v>0</v>
      </c>
      <c r="T170" s="3" t="str">
        <f aca="false">IFERROR(CI170/CH170,"-")</f>
        <v>-</v>
      </c>
      <c r="U170" s="5" t="n">
        <f aca="false">IFERROR(CJ170/BZ170,"-")</f>
        <v>0</v>
      </c>
      <c r="V170" s="5" t="n">
        <f aca="false">IFERROR(CK170/CB170,"-")</f>
        <v>0</v>
      </c>
      <c r="W170" s="3" t="str">
        <f aca="false">IFERROR(CK170/CJ170,"-")</f>
        <v>-</v>
      </c>
      <c r="X170" s="3" t="n">
        <f aca="false">IFERROR(CL170/BZ170,"-")</f>
        <v>1731.03896103896</v>
      </c>
      <c r="Y170" s="3" t="n">
        <f aca="false">IFERROR(CL170/CA170,"-")</f>
        <v>991.003717472119</v>
      </c>
      <c r="Z170" s="5" t="n">
        <f aca="false">IFERROR(CM170/BZ170,"-")</f>
        <v>0.668831168831169</v>
      </c>
      <c r="AA170" s="5" t="n">
        <f aca="false">IFERROR(CN170/CB170,"-")</f>
        <v>0.342948356807512</v>
      </c>
      <c r="AB170" s="3" t="n">
        <f aca="false">IFERROR(CN170/CM170,"-")</f>
        <v>443.252427184466</v>
      </c>
      <c r="AC170" s="5" t="n">
        <f aca="false">IFERROR(CO170/BZ170,"-")</f>
        <v>0.5</v>
      </c>
      <c r="AD170" s="5" t="n">
        <f aca="false">IFERROR(CP170/CB170,"-")</f>
        <v>0.19162441314554</v>
      </c>
      <c r="AE170" s="3" t="n">
        <f aca="false">IFERROR(CP170/CO170,"-")</f>
        <v>331.298701298701</v>
      </c>
      <c r="AF170" s="5" t="n">
        <f aca="false">IFERROR(CQ170/BZ170,"-")</f>
        <v>0.331168831168831</v>
      </c>
      <c r="AG170" s="5" t="n">
        <f aca="false">IFERROR(CR170/CB170,"-")</f>
        <v>0.0830422535211268</v>
      </c>
      <c r="AH170" s="3" t="n">
        <f aca="false">IFERROR(CR170/CQ170,"-")</f>
        <v>216.764705882353</v>
      </c>
      <c r="AI170" s="5" t="n">
        <f aca="false">IFERROR(CS170/BZ170,"-")</f>
        <v>0</v>
      </c>
      <c r="AJ170" s="5" t="n">
        <f aca="false">IFERROR(CT170/CB170,"-")</f>
        <v>0</v>
      </c>
      <c r="AK170" s="3" t="str">
        <f aca="false">IFERROR(CT170/CS170,"-")</f>
        <v>-</v>
      </c>
      <c r="AL170" s="5" t="n">
        <f aca="false">IFERROR(CU170/BZ170,"-")</f>
        <v>0.168831168831169</v>
      </c>
      <c r="AM170" s="5" t="n">
        <f aca="false">IFERROR(CV170/CB170,"-")</f>
        <v>0.0576600938967136</v>
      </c>
      <c r="AN170" s="3" t="n">
        <f aca="false">IFERROR(CV170/CU170,"-")</f>
        <v>295.230769230769</v>
      </c>
      <c r="AO170" s="5" t="n">
        <f aca="false">IFERROR(CW170/BZ170,"-")</f>
        <v>0.0194805194805195</v>
      </c>
      <c r="AP170" s="5" t="n">
        <f aca="false">IFERROR(CX170/CB170,"-")</f>
        <v>0.00543849765258216</v>
      </c>
      <c r="AQ170" s="3" t="n">
        <f aca="false">IFERROR(CX170/CW170,"-")</f>
        <v>241.333333333333</v>
      </c>
      <c r="AR170" s="5" t="n">
        <f aca="false">IFERROR(CY170/BZ170,"-")</f>
        <v>0.194805194805195</v>
      </c>
      <c r="AS170" s="5" t="n">
        <f aca="false">IFERROR(CZ170/CB170,"-")</f>
        <v>0.0348920187793427</v>
      </c>
      <c r="AT170" s="3" t="n">
        <f aca="false">IFERROR(CZ170/CY170,"-")</f>
        <v>154.833333333333</v>
      </c>
      <c r="AU170" s="5" t="n">
        <f aca="false">IFERROR(DA170/BZ170,"-")</f>
        <v>0.363636363636364</v>
      </c>
      <c r="AV170" s="5" t="n">
        <f aca="false">IFERROR(DB170/CB170,"-")</f>
        <v>0.185637558685446</v>
      </c>
      <c r="AW170" s="3" t="n">
        <f aca="false">IFERROR(DB170/DA170,"-")</f>
        <v>441.303571428571</v>
      </c>
      <c r="AX170" s="5" t="n">
        <f aca="false">IFERROR(DC170/BZ170,"-")</f>
        <v>0.038961038961039</v>
      </c>
      <c r="AY170" s="5" t="n">
        <f aca="false">IFERROR(DD170/CB170,"-")</f>
        <v>0.0377239436619718</v>
      </c>
      <c r="AZ170" s="3" t="n">
        <f aca="false">IFERROR(DD170/DC170,"-")</f>
        <v>837</v>
      </c>
      <c r="BA170" s="5" t="n">
        <f aca="false">IFERROR(DE170/BZ170,"-")</f>
        <v>0</v>
      </c>
      <c r="BB170" s="5" t="n">
        <f aca="false">IFERROR(DF170/CB170,"-")</f>
        <v>0</v>
      </c>
      <c r="BC170" s="3" t="str">
        <f aca="false">IFERROR(DF170/DE170,"-")</f>
        <v>-</v>
      </c>
      <c r="BD170" s="5" t="n">
        <f aca="false">IFERROR(DG170/BZ170,"-")</f>
        <v>0</v>
      </c>
      <c r="BE170" s="5" t="n">
        <f aca="false">IFERROR(DH170/CB170,"-")</f>
        <v>0</v>
      </c>
      <c r="BF170" s="3" t="str">
        <f aca="false">IFERROR(DH170/DG170,"-")</f>
        <v>-</v>
      </c>
      <c r="BG170" s="5" t="n">
        <f aca="false">IFERROR(DI170/BZ170,"-")</f>
        <v>0.538961038961039</v>
      </c>
      <c r="BH170" s="5" t="n">
        <f aca="false">IFERROR(DJ170/CB170,"-")</f>
        <v>0.0706779342723005</v>
      </c>
      <c r="BI170" s="3" t="n">
        <f aca="false">IFERROR(DJ170/DI170,"-")</f>
        <v>113.361445783133</v>
      </c>
      <c r="BJ170" s="5" t="n">
        <f aca="false">IFERROR(DK170/BZ170,"-")</f>
        <v>0.525974025974026</v>
      </c>
      <c r="BK170" s="5" t="n">
        <f aca="false">IFERROR(DL170/CB170,"-")</f>
        <v>0.0589521126760563</v>
      </c>
      <c r="BL170" s="3" t="n">
        <f aca="false">IFERROR(DL170/DK170,"-")</f>
        <v>96.8888888888889</v>
      </c>
      <c r="BM170" s="5" t="n">
        <f aca="false">IFERROR(DM170/BZ170,"-")</f>
        <v>0</v>
      </c>
      <c r="BN170" s="4" t="n">
        <f aca="false">IFERROR(DN170/CB170,"-")</f>
        <v>0</v>
      </c>
      <c r="BO170" s="3" t="str">
        <f aca="false">IFERROR(DN170/DM170,"-")</f>
        <v>-</v>
      </c>
      <c r="BP170" s="5" t="n">
        <f aca="false">IFERROR(DO170/BZ170,"-")</f>
        <v>0</v>
      </c>
      <c r="BQ170" s="3" t="str">
        <f aca="false">IFERROR(DP170/DO170,"-")</f>
        <v>-</v>
      </c>
      <c r="BR170" s="3" t="str">
        <f aca="false">IFERROR(DQ170/DO170,"-")</f>
        <v>-</v>
      </c>
      <c r="BS170" s="3" t="str">
        <f aca="false">IFERROR(DR170/DO170,"-")</f>
        <v>-</v>
      </c>
      <c r="BT170" s="5" t="n">
        <f aca="false">IFERROR(DS170/BZ170,"-")</f>
        <v>0</v>
      </c>
      <c r="BU170" s="5" t="n">
        <f aca="false">IFERROR(DT170/BZ170,"-")</f>
        <v>0</v>
      </c>
      <c r="BV170" s="5" t="str">
        <f aca="false">IFERROR(DT170/DS170,"-")</f>
        <v>-</v>
      </c>
      <c r="BW170" s="5" t="n">
        <f aca="false">IFERROR(DU170/BZ170,"-")</f>
        <v>0</v>
      </c>
      <c r="BX170" s="5" t="str">
        <f aca="false">IFERROR(DU170/DS170,"-")</f>
        <v>-</v>
      </c>
      <c r="BZ170" s="6" t="n">
        <v>154</v>
      </c>
      <c r="CA170" s="6" t="n">
        <v>269</v>
      </c>
      <c r="CB170" s="6" t="n">
        <v>133125</v>
      </c>
      <c r="CC170" s="6" t="n">
        <v>1331250</v>
      </c>
      <c r="CD170" s="6" t="n">
        <v>0</v>
      </c>
      <c r="CE170" s="6" t="n">
        <v>0</v>
      </c>
      <c r="CF170" s="6" t="n">
        <v>0</v>
      </c>
      <c r="CG170" s="6" t="n">
        <v>0</v>
      </c>
      <c r="CH170" s="6" t="n">
        <v>0</v>
      </c>
      <c r="CI170" s="6" t="n">
        <v>0</v>
      </c>
      <c r="CJ170" s="6" t="n">
        <v>0</v>
      </c>
      <c r="CK170" s="6" t="n">
        <v>0</v>
      </c>
      <c r="CL170" s="6" t="n">
        <v>266580</v>
      </c>
      <c r="CM170" s="6" t="n">
        <v>103</v>
      </c>
      <c r="CN170" s="6" t="n">
        <v>45655</v>
      </c>
      <c r="CO170" s="6" t="n">
        <v>77</v>
      </c>
      <c r="CP170" s="6" t="n">
        <v>25510</v>
      </c>
      <c r="CQ170" s="6" t="n">
        <v>51</v>
      </c>
      <c r="CR170" s="6" t="n">
        <v>11055</v>
      </c>
      <c r="CS170" s="6" t="n">
        <v>0</v>
      </c>
      <c r="CT170" s="6" t="n">
        <v>0</v>
      </c>
      <c r="CU170" s="6" t="n">
        <v>26</v>
      </c>
      <c r="CV170" s="6" t="n">
        <v>7676</v>
      </c>
      <c r="CW170" s="6" t="n">
        <v>3</v>
      </c>
      <c r="CX170" s="6" t="n">
        <v>724</v>
      </c>
      <c r="CY170" s="6" t="n">
        <v>30</v>
      </c>
      <c r="CZ170" s="6" t="n">
        <v>4645</v>
      </c>
      <c r="DA170" s="6" t="n">
        <v>56</v>
      </c>
      <c r="DB170" s="6" t="n">
        <v>24713</v>
      </c>
      <c r="DC170" s="6" t="n">
        <v>6</v>
      </c>
      <c r="DD170" s="6" t="n">
        <v>5022</v>
      </c>
      <c r="DE170" s="6" t="n">
        <v>0</v>
      </c>
      <c r="DF170" s="6" t="n">
        <v>0</v>
      </c>
      <c r="DG170" s="6" t="n">
        <v>0</v>
      </c>
      <c r="DH170" s="6" t="n">
        <v>0</v>
      </c>
      <c r="DI170" s="6" t="n">
        <v>83</v>
      </c>
      <c r="DJ170" s="6" t="n">
        <v>9409</v>
      </c>
      <c r="DK170" s="6" t="n">
        <v>81</v>
      </c>
      <c r="DL170" s="6" t="n">
        <v>7848</v>
      </c>
      <c r="DM170" s="6" t="n">
        <v>0</v>
      </c>
      <c r="DN170" s="6" t="n">
        <v>0</v>
      </c>
      <c r="DO170" s="6" t="n">
        <v>0</v>
      </c>
      <c r="DP170" s="6" t="n">
        <v>0</v>
      </c>
      <c r="DQ170" s="6" t="n">
        <v>0</v>
      </c>
      <c r="DR170" s="6" t="n">
        <v>0</v>
      </c>
      <c r="DS170" s="6" t="n">
        <v>0</v>
      </c>
      <c r="DT170" s="6" t="n">
        <v>0</v>
      </c>
      <c r="DU170" s="6" t="n">
        <v>0</v>
      </c>
    </row>
    <row r="171" customFormat="false" ht="13.5" hidden="false" customHeight="false" outlineLevel="0" collapsed="false">
      <c r="A171" s="7" t="s">
        <v>237</v>
      </c>
      <c r="B171" s="7" t="s">
        <v>222</v>
      </c>
      <c r="C171" s="7" t="s">
        <v>223</v>
      </c>
      <c r="D171" s="7" t="s">
        <v>247</v>
      </c>
      <c r="E171" s="7" t="s">
        <v>219</v>
      </c>
      <c r="F171" s="7" t="s">
        <v>218</v>
      </c>
      <c r="G171" s="4" t="n">
        <f aca="false">IFERROR(CA171/BZ171,"-")</f>
        <v>1.35294117647059</v>
      </c>
      <c r="H171" s="3" t="n">
        <f aca="false">IFERROR(CB171/BZ171,"-")</f>
        <v>837.941176470588</v>
      </c>
      <c r="I171" s="3" t="n">
        <f aca="false">IFERROR(CB171/CA171,"-")</f>
        <v>619.347826086957</v>
      </c>
      <c r="J171" s="3" t="n">
        <f aca="false">IFERROR(CC171/BZ171,"-")</f>
        <v>8379.41176470588</v>
      </c>
      <c r="K171" s="3" t="n">
        <f aca="false">IFERROR(CC171/CA171,"-")</f>
        <v>6193.47826086957</v>
      </c>
      <c r="L171" s="5" t="n">
        <f aca="false">IFERROR(CD171/BZ171,"-")</f>
        <v>0</v>
      </c>
      <c r="M171" s="5" t="n">
        <f aca="false">IFERROR(CE171/CB171,"-")</f>
        <v>0</v>
      </c>
      <c r="N171" s="3" t="str">
        <f aca="false">IFERROR(CE171/CD171,"-")</f>
        <v>-</v>
      </c>
      <c r="O171" s="5" t="n">
        <f aca="false">IFERROR(CF171/BZ171,"-")</f>
        <v>0</v>
      </c>
      <c r="P171" s="5" t="n">
        <f aca="false">IFERROR(CG171/CB171,"-")</f>
        <v>0</v>
      </c>
      <c r="Q171" s="3" t="str">
        <f aca="false">IFERROR(CG171/CF171,"-")</f>
        <v>-</v>
      </c>
      <c r="R171" s="5" t="n">
        <f aca="false">IFERROR(CH171/BZ171,"-")</f>
        <v>0</v>
      </c>
      <c r="S171" s="5" t="n">
        <f aca="false">IFERROR(CI171/CB171,"-")</f>
        <v>0</v>
      </c>
      <c r="T171" s="3" t="str">
        <f aca="false">IFERROR(CI171/CH171,"-")</f>
        <v>-</v>
      </c>
      <c r="U171" s="5" t="n">
        <f aca="false">IFERROR(CJ171/BZ171,"-")</f>
        <v>0</v>
      </c>
      <c r="V171" s="5" t="n">
        <f aca="false">IFERROR(CK171/CB171,"-")</f>
        <v>0</v>
      </c>
      <c r="W171" s="3" t="str">
        <f aca="false">IFERROR(CK171/CJ171,"-")</f>
        <v>-</v>
      </c>
      <c r="X171" s="3" t="n">
        <f aca="false">IFERROR(CL171/BZ171,"-")</f>
        <v>1675.29411764706</v>
      </c>
      <c r="Y171" s="3" t="n">
        <f aca="false">IFERROR(CL171/CA171,"-")</f>
        <v>1238.26086956522</v>
      </c>
      <c r="Z171" s="5" t="n">
        <f aca="false">IFERROR(CM171/BZ171,"-")</f>
        <v>0.588235294117647</v>
      </c>
      <c r="AA171" s="5" t="n">
        <f aca="false">IFERROR(CN171/CB171,"-")</f>
        <v>0.175500175500176</v>
      </c>
      <c r="AB171" s="3" t="n">
        <f aca="false">IFERROR(CN171/CM171,"-")</f>
        <v>250</v>
      </c>
      <c r="AC171" s="5" t="n">
        <f aca="false">IFERROR(CO171/BZ171,"-")</f>
        <v>0.470588235294118</v>
      </c>
      <c r="AD171" s="5" t="n">
        <f aca="false">IFERROR(CP171/CB171,"-")</f>
        <v>0.0467532467532468</v>
      </c>
      <c r="AE171" s="3" t="n">
        <f aca="false">IFERROR(CP171/CO171,"-")</f>
        <v>83.25</v>
      </c>
      <c r="AF171" s="5" t="n">
        <f aca="false">IFERROR(CQ171/BZ171,"-")</f>
        <v>1</v>
      </c>
      <c r="AG171" s="5" t="n">
        <f aca="false">IFERROR(CR171/CB171,"-")</f>
        <v>0.211302211302211</v>
      </c>
      <c r="AH171" s="3" t="n">
        <f aca="false">IFERROR(CR171/CQ171,"-")</f>
        <v>177.058823529412</v>
      </c>
      <c r="AI171" s="5" t="n">
        <f aca="false">IFERROR(CS171/BZ171,"-")</f>
        <v>0</v>
      </c>
      <c r="AJ171" s="5" t="n">
        <f aca="false">IFERROR(CT171/CB171,"-")</f>
        <v>0</v>
      </c>
      <c r="AK171" s="3" t="str">
        <f aca="false">IFERROR(CT171/CS171,"-")</f>
        <v>-</v>
      </c>
      <c r="AL171" s="5" t="n">
        <f aca="false">IFERROR(CU171/BZ171,"-")</f>
        <v>0.0588235294117647</v>
      </c>
      <c r="AM171" s="5" t="n">
        <f aca="false">IFERROR(CV171/CB171,"-")</f>
        <v>0.00477360477360477</v>
      </c>
      <c r="AN171" s="3" t="n">
        <f aca="false">IFERROR(CV171/CU171,"-")</f>
        <v>68</v>
      </c>
      <c r="AO171" s="5" t="n">
        <f aca="false">IFERROR(CW171/BZ171,"-")</f>
        <v>0</v>
      </c>
      <c r="AP171" s="5" t="n">
        <f aca="false">IFERROR(CX171/CB171,"-")</f>
        <v>0</v>
      </c>
      <c r="AQ171" s="3" t="str">
        <f aca="false">IFERROR(CX171/CW171,"-")</f>
        <v>-</v>
      </c>
      <c r="AR171" s="5" t="n">
        <f aca="false">IFERROR(CY171/BZ171,"-")</f>
        <v>0.705882352941177</v>
      </c>
      <c r="AS171" s="5" t="n">
        <f aca="false">IFERROR(CZ171/CB171,"-")</f>
        <v>0.220919620919621</v>
      </c>
      <c r="AT171" s="3" t="n">
        <f aca="false">IFERROR(CZ171/CY171,"-")</f>
        <v>262.25</v>
      </c>
      <c r="AU171" s="5" t="n">
        <f aca="false">IFERROR(DA171/BZ171,"-")</f>
        <v>0.294117647058824</v>
      </c>
      <c r="AV171" s="5" t="n">
        <f aca="false">IFERROR(DB171/CB171,"-")</f>
        <v>0.014040014040014</v>
      </c>
      <c r="AW171" s="3" t="n">
        <f aca="false">IFERROR(DB171/DA171,"-")</f>
        <v>40</v>
      </c>
      <c r="AX171" s="5" t="n">
        <f aca="false">IFERROR(DC171/BZ171,"-")</f>
        <v>0.117647058823529</v>
      </c>
      <c r="AY171" s="5" t="n">
        <f aca="false">IFERROR(DD171/CB171,"-")</f>
        <v>0.00645840645840646</v>
      </c>
      <c r="AZ171" s="3" t="n">
        <f aca="false">IFERROR(DD171/DC171,"-")</f>
        <v>46</v>
      </c>
      <c r="BA171" s="5" t="n">
        <f aca="false">IFERROR(DE171/BZ171,"-")</f>
        <v>0.294117647058824</v>
      </c>
      <c r="BB171" s="5" t="n">
        <f aca="false">IFERROR(DF171/CB171,"-")</f>
        <v>0.318567918567919</v>
      </c>
      <c r="BC171" s="3" t="n">
        <f aca="false">IFERROR(DF171/DE171,"-")</f>
        <v>907.6</v>
      </c>
      <c r="BD171" s="5" t="n">
        <f aca="false">IFERROR(DG171/BZ171,"-")</f>
        <v>0</v>
      </c>
      <c r="BE171" s="5" t="n">
        <f aca="false">IFERROR(DH171/CB171,"-")</f>
        <v>0</v>
      </c>
      <c r="BF171" s="3" t="str">
        <f aca="false">IFERROR(DH171/DG171,"-")</f>
        <v>-</v>
      </c>
      <c r="BG171" s="5" t="n">
        <f aca="false">IFERROR(DI171/BZ171,"-")</f>
        <v>0.117647058823529</v>
      </c>
      <c r="BH171" s="5" t="n">
        <f aca="false">IFERROR(DJ171/CB171,"-")</f>
        <v>0.00168480168480168</v>
      </c>
      <c r="BI171" s="3" t="n">
        <f aca="false">IFERROR(DJ171/DI171,"-")</f>
        <v>12</v>
      </c>
      <c r="BJ171" s="5" t="n">
        <f aca="false">IFERROR(DK171/BZ171,"-")</f>
        <v>0</v>
      </c>
      <c r="BK171" s="5" t="n">
        <f aca="false">IFERROR(DL171/CB171,"-")</f>
        <v>0</v>
      </c>
      <c r="BL171" s="3" t="str">
        <f aca="false">IFERROR(DL171/DK171,"-")</f>
        <v>-</v>
      </c>
      <c r="BM171" s="5" t="n">
        <f aca="false">IFERROR(DM171/BZ171,"-")</f>
        <v>0</v>
      </c>
      <c r="BN171" s="4" t="n">
        <f aca="false">IFERROR(DN171/CB171,"-")</f>
        <v>0</v>
      </c>
      <c r="BO171" s="3" t="str">
        <f aca="false">IFERROR(DN171/DM171,"-")</f>
        <v>-</v>
      </c>
      <c r="BP171" s="5" t="n">
        <f aca="false">IFERROR(DO171/BZ171,"-")</f>
        <v>0</v>
      </c>
      <c r="BQ171" s="3" t="str">
        <f aca="false">IFERROR(DP171/DO171,"-")</f>
        <v>-</v>
      </c>
      <c r="BR171" s="3" t="str">
        <f aca="false">IFERROR(DQ171/DO171,"-")</f>
        <v>-</v>
      </c>
      <c r="BS171" s="3" t="str">
        <f aca="false">IFERROR(DR171/DO171,"-")</f>
        <v>-</v>
      </c>
      <c r="BT171" s="5" t="n">
        <f aca="false">IFERROR(DS171/BZ171,"-")</f>
        <v>0</v>
      </c>
      <c r="BU171" s="5" t="n">
        <f aca="false">IFERROR(DT171/BZ171,"-")</f>
        <v>0</v>
      </c>
      <c r="BV171" s="5" t="str">
        <f aca="false">IFERROR(DT171/DS171,"-")</f>
        <v>-</v>
      </c>
      <c r="BW171" s="5" t="n">
        <f aca="false">IFERROR(DU171/BZ171,"-")</f>
        <v>0</v>
      </c>
      <c r="BX171" s="5" t="str">
        <f aca="false">IFERROR(DU171/DS171,"-")</f>
        <v>-</v>
      </c>
      <c r="BZ171" s="6" t="n">
        <v>17</v>
      </c>
      <c r="CA171" s="6" t="n">
        <v>23</v>
      </c>
      <c r="CB171" s="6" t="n">
        <v>14245</v>
      </c>
      <c r="CC171" s="6" t="n">
        <v>142450</v>
      </c>
      <c r="CD171" s="6" t="n">
        <v>0</v>
      </c>
      <c r="CE171" s="6" t="n">
        <v>0</v>
      </c>
      <c r="CF171" s="6" t="n">
        <v>0</v>
      </c>
      <c r="CG171" s="6" t="n">
        <v>0</v>
      </c>
      <c r="CH171" s="6" t="n">
        <v>0</v>
      </c>
      <c r="CI171" s="6" t="n">
        <v>0</v>
      </c>
      <c r="CJ171" s="6" t="n">
        <v>0</v>
      </c>
      <c r="CK171" s="6" t="n">
        <v>0</v>
      </c>
      <c r="CL171" s="6" t="n">
        <v>28480</v>
      </c>
      <c r="CM171" s="6" t="n">
        <v>10</v>
      </c>
      <c r="CN171" s="6" t="n">
        <v>2500</v>
      </c>
      <c r="CO171" s="6" t="n">
        <v>8</v>
      </c>
      <c r="CP171" s="6" t="n">
        <v>666</v>
      </c>
      <c r="CQ171" s="6" t="n">
        <v>17</v>
      </c>
      <c r="CR171" s="6" t="n">
        <v>3010</v>
      </c>
      <c r="CS171" s="6" t="n">
        <v>0</v>
      </c>
      <c r="CT171" s="6" t="n">
        <v>0</v>
      </c>
      <c r="CU171" s="6" t="n">
        <v>1</v>
      </c>
      <c r="CV171" s="6" t="n">
        <v>68</v>
      </c>
      <c r="CW171" s="6" t="n">
        <v>0</v>
      </c>
      <c r="CX171" s="6" t="n">
        <v>0</v>
      </c>
      <c r="CY171" s="6" t="n">
        <v>12</v>
      </c>
      <c r="CZ171" s="6" t="n">
        <v>3147</v>
      </c>
      <c r="DA171" s="6" t="n">
        <v>5</v>
      </c>
      <c r="DB171" s="6" t="n">
        <v>200</v>
      </c>
      <c r="DC171" s="6" t="n">
        <v>2</v>
      </c>
      <c r="DD171" s="6" t="n">
        <v>92</v>
      </c>
      <c r="DE171" s="6" t="n">
        <v>5</v>
      </c>
      <c r="DF171" s="6" t="n">
        <v>4538</v>
      </c>
      <c r="DG171" s="6" t="n">
        <v>0</v>
      </c>
      <c r="DH171" s="6" t="n">
        <v>0</v>
      </c>
      <c r="DI171" s="6" t="n">
        <v>2</v>
      </c>
      <c r="DJ171" s="6" t="n">
        <v>24</v>
      </c>
      <c r="DK171" s="6" t="n">
        <v>0</v>
      </c>
      <c r="DL171" s="6" t="n">
        <v>0</v>
      </c>
      <c r="DM171" s="6" t="n">
        <v>0</v>
      </c>
      <c r="DN171" s="6" t="n">
        <v>0</v>
      </c>
      <c r="DO171" s="6" t="n">
        <v>0</v>
      </c>
      <c r="DP171" s="6" t="n">
        <v>0</v>
      </c>
      <c r="DQ171" s="6" t="n">
        <v>0</v>
      </c>
      <c r="DR171" s="6" t="n">
        <v>0</v>
      </c>
      <c r="DS171" s="6" t="n">
        <v>0</v>
      </c>
      <c r="DT171" s="6" t="n">
        <v>0</v>
      </c>
      <c r="DU171" s="6" t="n">
        <v>0</v>
      </c>
    </row>
    <row r="172" customFormat="false" ht="13.5" hidden="false" customHeight="false" outlineLevel="0" collapsed="false">
      <c r="A172" s="7" t="s">
        <v>237</v>
      </c>
      <c r="B172" s="7" t="s">
        <v>222</v>
      </c>
      <c r="C172" s="7" t="s">
        <v>224</v>
      </c>
      <c r="D172" s="7" t="s">
        <v>247</v>
      </c>
      <c r="E172" s="7" t="s">
        <v>217</v>
      </c>
      <c r="F172" s="7" t="s">
        <v>218</v>
      </c>
      <c r="G172" s="4" t="n">
        <f aca="false">IFERROR(CA172/BZ172,"-")</f>
        <v>1.8</v>
      </c>
      <c r="H172" s="3" t="n">
        <f aca="false">IFERROR(CB172/BZ172,"-")</f>
        <v>1343.8</v>
      </c>
      <c r="I172" s="3" t="n">
        <f aca="false">IFERROR(CB172/CA172,"-")</f>
        <v>746.555555555556</v>
      </c>
      <c r="J172" s="3" t="n">
        <f aca="false">IFERROR(CC172/BZ172,"-")</f>
        <v>13438</v>
      </c>
      <c r="K172" s="3" t="n">
        <f aca="false">IFERROR(CC172/CA172,"-")</f>
        <v>7465.55555555556</v>
      </c>
      <c r="L172" s="5" t="n">
        <f aca="false">IFERROR(CD172/BZ172,"-")</f>
        <v>0</v>
      </c>
      <c r="M172" s="5" t="n">
        <f aca="false">IFERROR(CE172/CB172,"-")</f>
        <v>0</v>
      </c>
      <c r="N172" s="3" t="str">
        <f aca="false">IFERROR(CE172/CD172,"-")</f>
        <v>-</v>
      </c>
      <c r="O172" s="5" t="n">
        <f aca="false">IFERROR(CF172/BZ172,"-")</f>
        <v>0</v>
      </c>
      <c r="P172" s="5" t="n">
        <f aca="false">IFERROR(CG172/CB172,"-")</f>
        <v>0</v>
      </c>
      <c r="Q172" s="3" t="str">
        <f aca="false">IFERROR(CG172/CF172,"-")</f>
        <v>-</v>
      </c>
      <c r="R172" s="5" t="n">
        <f aca="false">IFERROR(CH172/BZ172,"-")</f>
        <v>0</v>
      </c>
      <c r="S172" s="5" t="n">
        <f aca="false">IFERROR(CI172/CB172,"-")</f>
        <v>0</v>
      </c>
      <c r="T172" s="3" t="str">
        <f aca="false">IFERROR(CI172/CH172,"-")</f>
        <v>-</v>
      </c>
      <c r="U172" s="5" t="n">
        <f aca="false">IFERROR(CJ172/BZ172,"-")</f>
        <v>0</v>
      </c>
      <c r="V172" s="5" t="n">
        <f aca="false">IFERROR(CK172/CB172,"-")</f>
        <v>0</v>
      </c>
      <c r="W172" s="3" t="str">
        <f aca="false">IFERROR(CK172/CJ172,"-")</f>
        <v>-</v>
      </c>
      <c r="X172" s="3" t="n">
        <f aca="false">IFERROR(CL172/BZ172,"-")</f>
        <v>2052.66666666667</v>
      </c>
      <c r="Y172" s="3" t="n">
        <f aca="false">IFERROR(CL172/CA172,"-")</f>
        <v>1140.37037037037</v>
      </c>
      <c r="Z172" s="5" t="n">
        <f aca="false">IFERROR(CM172/BZ172,"-")</f>
        <v>0.133333333333333</v>
      </c>
      <c r="AA172" s="5" t="n">
        <f aca="false">IFERROR(CN172/CB172,"-")</f>
        <v>0.0267897008483405</v>
      </c>
      <c r="AB172" s="3" t="n">
        <f aca="false">IFERROR(CN172/CM172,"-")</f>
        <v>270</v>
      </c>
      <c r="AC172" s="5" t="n">
        <f aca="false">IFERROR(CO172/BZ172,"-")</f>
        <v>0.866666666666667</v>
      </c>
      <c r="AD172" s="5" t="n">
        <f aca="false">IFERROR(CP172/CB172,"-")</f>
        <v>0.10343801160887</v>
      </c>
      <c r="AE172" s="3" t="n">
        <f aca="false">IFERROR(CP172/CO172,"-")</f>
        <v>160.384615384615</v>
      </c>
      <c r="AF172" s="5" t="n">
        <f aca="false">IFERROR(CQ172/BZ172,"-")</f>
        <v>0.533333333333333</v>
      </c>
      <c r="AG172" s="5" t="n">
        <f aca="false">IFERROR(CR172/CB172,"-")</f>
        <v>0.0922756362553951</v>
      </c>
      <c r="AH172" s="3" t="n">
        <f aca="false">IFERROR(CR172/CQ172,"-")</f>
        <v>232.5</v>
      </c>
      <c r="AI172" s="5" t="n">
        <f aca="false">IFERROR(CS172/BZ172,"-")</f>
        <v>0.0666666666666667</v>
      </c>
      <c r="AJ172" s="5" t="n">
        <f aca="false">IFERROR(CT172/CB172,"-")</f>
        <v>0.305601031899588</v>
      </c>
      <c r="AK172" s="3" t="n">
        <f aca="false">IFERROR(CT172/CS172,"-")</f>
        <v>6160</v>
      </c>
      <c r="AL172" s="5" t="n">
        <f aca="false">IFERROR(CU172/BZ172,"-")</f>
        <v>0.333333333333333</v>
      </c>
      <c r="AM172" s="5" t="n">
        <f aca="false">IFERROR(CV172/CB172,"-")</f>
        <v>0.215160986257876</v>
      </c>
      <c r="AN172" s="3" t="n">
        <f aca="false">IFERROR(CV172/CU172,"-")</f>
        <v>867.4</v>
      </c>
      <c r="AO172" s="5" t="n">
        <f aca="false">IFERROR(CW172/BZ172,"-")</f>
        <v>0</v>
      </c>
      <c r="AP172" s="5" t="n">
        <f aca="false">IFERROR(CX172/CB172,"-")</f>
        <v>0</v>
      </c>
      <c r="AQ172" s="3" t="str">
        <f aca="false">IFERROR(CX172/CW172,"-")</f>
        <v>-</v>
      </c>
      <c r="AR172" s="5" t="n">
        <f aca="false">IFERROR(CY172/BZ172,"-")</f>
        <v>0.2</v>
      </c>
      <c r="AS172" s="5" t="n">
        <f aca="false">IFERROR(CZ172/CB172,"-")</f>
        <v>0.0197946122934961</v>
      </c>
      <c r="AT172" s="3" t="n">
        <f aca="false">IFERROR(CZ172/CY172,"-")</f>
        <v>133</v>
      </c>
      <c r="AU172" s="5" t="n">
        <f aca="false">IFERROR(DA172/BZ172,"-")</f>
        <v>0.466666666666667</v>
      </c>
      <c r="AV172" s="5" t="n">
        <f aca="false">IFERROR(DB172/CB172,"-")</f>
        <v>0.196904301235303</v>
      </c>
      <c r="AW172" s="3" t="n">
        <f aca="false">IFERROR(DB172/DA172,"-")</f>
        <v>567</v>
      </c>
      <c r="AX172" s="5" t="n">
        <f aca="false">IFERROR(DC172/BZ172,"-")</f>
        <v>0</v>
      </c>
      <c r="AY172" s="5" t="n">
        <f aca="false">IFERROR(DD172/CB172,"-")</f>
        <v>0</v>
      </c>
      <c r="AZ172" s="3" t="str">
        <f aca="false">IFERROR(DD172/DC172,"-")</f>
        <v>-</v>
      </c>
      <c r="BA172" s="5" t="n">
        <f aca="false">IFERROR(DE172/BZ172,"-")</f>
        <v>0</v>
      </c>
      <c r="BB172" s="5" t="n">
        <f aca="false">IFERROR(DF172/CB172,"-")</f>
        <v>0</v>
      </c>
      <c r="BC172" s="3" t="str">
        <f aca="false">IFERROR(DF172/DE172,"-")</f>
        <v>-</v>
      </c>
      <c r="BD172" s="5" t="n">
        <f aca="false">IFERROR(DG172/BZ172,"-")</f>
        <v>0</v>
      </c>
      <c r="BE172" s="5" t="n">
        <f aca="false">IFERROR(DH172/CB172,"-")</f>
        <v>0</v>
      </c>
      <c r="BF172" s="3" t="str">
        <f aca="false">IFERROR(DH172/DG172,"-")</f>
        <v>-</v>
      </c>
      <c r="BG172" s="5" t="n">
        <f aca="false">IFERROR(DI172/BZ172,"-")</f>
        <v>0.466666666666667</v>
      </c>
      <c r="BH172" s="5" t="n">
        <f aca="false">IFERROR(DJ172/CB172,"-")</f>
        <v>0.0400357196011311</v>
      </c>
      <c r="BI172" s="3" t="n">
        <f aca="false">IFERROR(DJ172/DI172,"-")</f>
        <v>115.285714285714</v>
      </c>
      <c r="BJ172" s="5" t="n">
        <f aca="false">IFERROR(DK172/BZ172,"-")</f>
        <v>0.466666666666667</v>
      </c>
      <c r="BK172" s="5" t="n">
        <f aca="false">IFERROR(DL172/CB172,"-")</f>
        <v>0.0335863471746788</v>
      </c>
      <c r="BL172" s="3" t="n">
        <f aca="false">IFERROR(DL172/DK172,"-")</f>
        <v>96.7142857142857</v>
      </c>
      <c r="BM172" s="5" t="n">
        <f aca="false">IFERROR(DM172/BZ172,"-")</f>
        <v>0</v>
      </c>
      <c r="BN172" s="4" t="n">
        <f aca="false">IFERROR(DN172/CB172,"-")</f>
        <v>0</v>
      </c>
      <c r="BO172" s="3" t="str">
        <f aca="false">IFERROR(DN172/DM172,"-")</f>
        <v>-</v>
      </c>
      <c r="BP172" s="5" t="n">
        <f aca="false">IFERROR(DO172/BZ172,"-")</f>
        <v>0</v>
      </c>
      <c r="BQ172" s="3" t="str">
        <f aca="false">IFERROR(DP172/DO172,"-")</f>
        <v>-</v>
      </c>
      <c r="BR172" s="3" t="str">
        <f aca="false">IFERROR(DQ172/DO172,"-")</f>
        <v>-</v>
      </c>
      <c r="BS172" s="3" t="str">
        <f aca="false">IFERROR(DR172/DO172,"-")</f>
        <v>-</v>
      </c>
      <c r="BT172" s="5" t="n">
        <f aca="false">IFERROR(DS172/BZ172,"-")</f>
        <v>0</v>
      </c>
      <c r="BU172" s="5" t="n">
        <f aca="false">IFERROR(DT172/BZ172,"-")</f>
        <v>0</v>
      </c>
      <c r="BV172" s="5" t="str">
        <f aca="false">IFERROR(DT172/DS172,"-")</f>
        <v>-</v>
      </c>
      <c r="BW172" s="5" t="n">
        <f aca="false">IFERROR(DU172/BZ172,"-")</f>
        <v>0</v>
      </c>
      <c r="BX172" s="5" t="str">
        <f aca="false">IFERROR(DU172/DS172,"-")</f>
        <v>-</v>
      </c>
      <c r="BZ172" s="6" t="n">
        <v>15</v>
      </c>
      <c r="CA172" s="6" t="n">
        <v>27</v>
      </c>
      <c r="CB172" s="6" t="n">
        <v>20157</v>
      </c>
      <c r="CC172" s="6" t="n">
        <v>201570</v>
      </c>
      <c r="CD172" s="6" t="n">
        <v>0</v>
      </c>
      <c r="CE172" s="6" t="n">
        <v>0</v>
      </c>
      <c r="CF172" s="6" t="n">
        <v>0</v>
      </c>
      <c r="CG172" s="6" t="n">
        <v>0</v>
      </c>
      <c r="CH172" s="6" t="n">
        <v>0</v>
      </c>
      <c r="CI172" s="6" t="n">
        <v>0</v>
      </c>
      <c r="CJ172" s="6" t="n">
        <v>0</v>
      </c>
      <c r="CK172" s="6" t="n">
        <v>0</v>
      </c>
      <c r="CL172" s="6" t="n">
        <v>30790</v>
      </c>
      <c r="CM172" s="6" t="n">
        <v>2</v>
      </c>
      <c r="CN172" s="6" t="n">
        <v>540</v>
      </c>
      <c r="CO172" s="6" t="n">
        <v>13</v>
      </c>
      <c r="CP172" s="6" t="n">
        <v>2085</v>
      </c>
      <c r="CQ172" s="6" t="n">
        <v>8</v>
      </c>
      <c r="CR172" s="6" t="n">
        <v>1860</v>
      </c>
      <c r="CS172" s="6" t="n">
        <v>1</v>
      </c>
      <c r="CT172" s="6" t="n">
        <v>6160</v>
      </c>
      <c r="CU172" s="6" t="n">
        <v>5</v>
      </c>
      <c r="CV172" s="6" t="n">
        <v>4337</v>
      </c>
      <c r="CW172" s="6" t="n">
        <v>0</v>
      </c>
      <c r="CX172" s="6" t="n">
        <v>0</v>
      </c>
      <c r="CY172" s="6" t="n">
        <v>3</v>
      </c>
      <c r="CZ172" s="6" t="n">
        <v>399</v>
      </c>
      <c r="DA172" s="6" t="n">
        <v>7</v>
      </c>
      <c r="DB172" s="6" t="n">
        <v>3969</v>
      </c>
      <c r="DC172" s="6" t="n">
        <v>0</v>
      </c>
      <c r="DD172" s="6" t="n">
        <v>0</v>
      </c>
      <c r="DE172" s="6" t="n">
        <v>0</v>
      </c>
      <c r="DF172" s="6" t="n">
        <v>0</v>
      </c>
      <c r="DG172" s="6" t="n">
        <v>0</v>
      </c>
      <c r="DH172" s="6" t="n">
        <v>0</v>
      </c>
      <c r="DI172" s="6" t="n">
        <v>7</v>
      </c>
      <c r="DJ172" s="6" t="n">
        <v>807</v>
      </c>
      <c r="DK172" s="6" t="n">
        <v>7</v>
      </c>
      <c r="DL172" s="6" t="n">
        <v>677</v>
      </c>
      <c r="DM172" s="6" t="n">
        <v>0</v>
      </c>
      <c r="DN172" s="6" t="n">
        <v>0</v>
      </c>
      <c r="DO172" s="6" t="n">
        <v>0</v>
      </c>
      <c r="DP172" s="6" t="n">
        <v>0</v>
      </c>
      <c r="DQ172" s="6" t="n">
        <v>0</v>
      </c>
      <c r="DR172" s="6" t="n">
        <v>0</v>
      </c>
      <c r="DS172" s="6" t="n">
        <v>0</v>
      </c>
      <c r="DT172" s="6" t="n">
        <v>0</v>
      </c>
      <c r="DU172" s="6" t="n">
        <v>0</v>
      </c>
    </row>
    <row r="173" customFormat="false" ht="13.5" hidden="false" customHeight="false" outlineLevel="0" collapsed="false">
      <c r="A173" s="7" t="s">
        <v>237</v>
      </c>
      <c r="B173" s="7" t="s">
        <v>222</v>
      </c>
      <c r="C173" s="7" t="s">
        <v>224</v>
      </c>
      <c r="D173" s="7" t="s">
        <v>247</v>
      </c>
      <c r="E173" s="7" t="s">
        <v>219</v>
      </c>
      <c r="F173" s="7" t="s">
        <v>218</v>
      </c>
      <c r="G173" s="4" t="n">
        <f aca="false">IFERROR(CA173/BZ173,"-")</f>
        <v>1.83333333333333</v>
      </c>
      <c r="H173" s="3" t="n">
        <f aca="false">IFERROR(CB173/BZ173,"-")</f>
        <v>926.333333333333</v>
      </c>
      <c r="I173" s="3" t="n">
        <f aca="false">IFERROR(CB173/CA173,"-")</f>
        <v>505.272727272727</v>
      </c>
      <c r="J173" s="3" t="n">
        <f aca="false">IFERROR(CC173/BZ173,"-")</f>
        <v>9263.33333333333</v>
      </c>
      <c r="K173" s="3" t="n">
        <f aca="false">IFERROR(CC173/CA173,"-")</f>
        <v>5052.72727272727</v>
      </c>
      <c r="L173" s="5" t="n">
        <f aca="false">IFERROR(CD173/BZ173,"-")</f>
        <v>0</v>
      </c>
      <c r="M173" s="5" t="n">
        <f aca="false">IFERROR(CE173/CB173,"-")</f>
        <v>0</v>
      </c>
      <c r="N173" s="3" t="str">
        <f aca="false">IFERROR(CE173/CD173,"-")</f>
        <v>-</v>
      </c>
      <c r="O173" s="5" t="n">
        <f aca="false">IFERROR(CF173/BZ173,"-")</f>
        <v>0</v>
      </c>
      <c r="P173" s="5" t="n">
        <f aca="false">IFERROR(CG173/CB173,"-")</f>
        <v>0</v>
      </c>
      <c r="Q173" s="3" t="str">
        <f aca="false">IFERROR(CG173/CF173,"-")</f>
        <v>-</v>
      </c>
      <c r="R173" s="5" t="n">
        <f aca="false">IFERROR(CH173/BZ173,"-")</f>
        <v>0</v>
      </c>
      <c r="S173" s="5" t="n">
        <f aca="false">IFERROR(CI173/CB173,"-")</f>
        <v>0</v>
      </c>
      <c r="T173" s="3" t="str">
        <f aca="false">IFERROR(CI173/CH173,"-")</f>
        <v>-</v>
      </c>
      <c r="U173" s="5" t="n">
        <f aca="false">IFERROR(CJ173/BZ173,"-")</f>
        <v>0</v>
      </c>
      <c r="V173" s="5" t="n">
        <f aca="false">IFERROR(CK173/CB173,"-")</f>
        <v>0</v>
      </c>
      <c r="W173" s="3" t="str">
        <f aca="false">IFERROR(CK173/CJ173,"-")</f>
        <v>-</v>
      </c>
      <c r="X173" s="3" t="n">
        <f aca="false">IFERROR(CL173/BZ173,"-")</f>
        <v>1024.16666666667</v>
      </c>
      <c r="Y173" s="3" t="n">
        <f aca="false">IFERROR(CL173/CA173,"-")</f>
        <v>558.636363636364</v>
      </c>
      <c r="Z173" s="5" t="n">
        <f aca="false">IFERROR(CM173/BZ173,"-")</f>
        <v>0.166666666666667</v>
      </c>
      <c r="AA173" s="5" t="n">
        <f aca="false">IFERROR(CN173/CB173,"-")</f>
        <v>0.0392227419935229</v>
      </c>
      <c r="AB173" s="3" t="n">
        <f aca="false">IFERROR(CN173/CM173,"-")</f>
        <v>218</v>
      </c>
      <c r="AC173" s="5" t="n">
        <f aca="false">IFERROR(CO173/BZ173,"-")</f>
        <v>0.833333333333333</v>
      </c>
      <c r="AD173" s="5" t="n">
        <f aca="false">IFERROR(CP173/CB173,"-")</f>
        <v>0.0762864339690536</v>
      </c>
      <c r="AE173" s="3" t="n">
        <f aca="false">IFERROR(CP173/CO173,"-")</f>
        <v>84.8</v>
      </c>
      <c r="AF173" s="5" t="n">
        <f aca="false">IFERROR(CQ173/BZ173,"-")</f>
        <v>1</v>
      </c>
      <c r="AG173" s="5" t="n">
        <f aca="false">IFERROR(CR173/CB173,"-")</f>
        <v>0.190716084922634</v>
      </c>
      <c r="AH173" s="3" t="n">
        <f aca="false">IFERROR(CR173/CQ173,"-")</f>
        <v>176.666666666667</v>
      </c>
      <c r="AI173" s="5" t="n">
        <f aca="false">IFERROR(CS173/BZ173,"-")</f>
        <v>0</v>
      </c>
      <c r="AJ173" s="5" t="n">
        <f aca="false">IFERROR(CT173/CB173,"-")</f>
        <v>0</v>
      </c>
      <c r="AK173" s="3" t="str">
        <f aca="false">IFERROR(CT173/CS173,"-")</f>
        <v>-</v>
      </c>
      <c r="AL173" s="5" t="n">
        <f aca="false">IFERROR(CU173/BZ173,"-")</f>
        <v>0</v>
      </c>
      <c r="AM173" s="5" t="n">
        <f aca="false">IFERROR(CV173/CB173,"-")</f>
        <v>0</v>
      </c>
      <c r="AN173" s="3" t="str">
        <f aca="false">IFERROR(CV173/CU173,"-")</f>
        <v>-</v>
      </c>
      <c r="AO173" s="5" t="n">
        <f aca="false">IFERROR(CW173/BZ173,"-")</f>
        <v>0</v>
      </c>
      <c r="AP173" s="5" t="n">
        <f aca="false">IFERROR(CX173/CB173,"-")</f>
        <v>0</v>
      </c>
      <c r="AQ173" s="3" t="str">
        <f aca="false">IFERROR(CX173/CW173,"-")</f>
        <v>-</v>
      </c>
      <c r="AR173" s="5" t="n">
        <f aca="false">IFERROR(CY173/BZ173,"-")</f>
        <v>1</v>
      </c>
      <c r="AS173" s="5" t="n">
        <f aca="false">IFERROR(CZ173/CB173,"-")</f>
        <v>0.451781216264843</v>
      </c>
      <c r="AT173" s="3" t="n">
        <f aca="false">IFERROR(CZ173/CY173,"-")</f>
        <v>418.5</v>
      </c>
      <c r="AU173" s="5" t="n">
        <f aca="false">IFERROR(DA173/BZ173,"-")</f>
        <v>0.166666666666667</v>
      </c>
      <c r="AV173" s="5" t="n">
        <f aca="false">IFERROR(DB173/CB173,"-")</f>
        <v>0.0197912918315941</v>
      </c>
      <c r="AW173" s="3" t="n">
        <f aca="false">IFERROR(DB173/DA173,"-")</f>
        <v>110</v>
      </c>
      <c r="AX173" s="5" t="n">
        <f aca="false">IFERROR(DC173/BZ173,"-")</f>
        <v>0</v>
      </c>
      <c r="AY173" s="5" t="n">
        <f aca="false">IFERROR(DD173/CB173,"-")</f>
        <v>0</v>
      </c>
      <c r="AZ173" s="3" t="str">
        <f aca="false">IFERROR(DD173/DC173,"-")</f>
        <v>-</v>
      </c>
      <c r="BA173" s="5" t="n">
        <f aca="false">IFERROR(DE173/BZ173,"-")</f>
        <v>0.5</v>
      </c>
      <c r="BB173" s="5" t="n">
        <f aca="false">IFERROR(DF173/CB173,"-")</f>
        <v>0.222202231018352</v>
      </c>
      <c r="BC173" s="3" t="n">
        <f aca="false">IFERROR(DF173/DE173,"-")</f>
        <v>411.666666666667</v>
      </c>
      <c r="BD173" s="5" t="n">
        <f aca="false">IFERROR(DG173/BZ173,"-")</f>
        <v>0</v>
      </c>
      <c r="BE173" s="5" t="n">
        <f aca="false">IFERROR(DH173/CB173,"-")</f>
        <v>0</v>
      </c>
      <c r="BF173" s="3" t="str">
        <f aca="false">IFERROR(DH173/DG173,"-")</f>
        <v>-</v>
      </c>
      <c r="BG173" s="5" t="n">
        <f aca="false">IFERROR(DI173/BZ173,"-")</f>
        <v>0</v>
      </c>
      <c r="BH173" s="5" t="n">
        <f aca="false">IFERROR(DJ173/CB173,"-")</f>
        <v>0</v>
      </c>
      <c r="BI173" s="3" t="str">
        <f aca="false">IFERROR(DJ173/DI173,"-")</f>
        <v>-</v>
      </c>
      <c r="BJ173" s="5" t="n">
        <f aca="false">IFERROR(DK173/BZ173,"-")</f>
        <v>0</v>
      </c>
      <c r="BK173" s="5" t="n">
        <f aca="false">IFERROR(DL173/CB173,"-")</f>
        <v>0</v>
      </c>
      <c r="BL173" s="3" t="str">
        <f aca="false">IFERROR(DL173/DK173,"-")</f>
        <v>-</v>
      </c>
      <c r="BM173" s="5" t="n">
        <f aca="false">IFERROR(DM173/BZ173,"-")</f>
        <v>0</v>
      </c>
      <c r="BN173" s="4" t="n">
        <f aca="false">IFERROR(DN173/CB173,"-")</f>
        <v>0</v>
      </c>
      <c r="BO173" s="3" t="str">
        <f aca="false">IFERROR(DN173/DM173,"-")</f>
        <v>-</v>
      </c>
      <c r="BP173" s="5" t="n">
        <f aca="false">IFERROR(DO173/BZ173,"-")</f>
        <v>0</v>
      </c>
      <c r="BQ173" s="3" t="str">
        <f aca="false">IFERROR(DP173/DO173,"-")</f>
        <v>-</v>
      </c>
      <c r="BR173" s="3" t="str">
        <f aca="false">IFERROR(DQ173/DO173,"-")</f>
        <v>-</v>
      </c>
      <c r="BS173" s="3" t="str">
        <f aca="false">IFERROR(DR173/DO173,"-")</f>
        <v>-</v>
      </c>
      <c r="BT173" s="5" t="n">
        <f aca="false">IFERROR(DS173/BZ173,"-")</f>
        <v>0</v>
      </c>
      <c r="BU173" s="5" t="n">
        <f aca="false">IFERROR(DT173/BZ173,"-")</f>
        <v>0</v>
      </c>
      <c r="BV173" s="5" t="str">
        <f aca="false">IFERROR(DT173/DS173,"-")</f>
        <v>-</v>
      </c>
      <c r="BW173" s="5" t="n">
        <f aca="false">IFERROR(DU173/BZ173,"-")</f>
        <v>0</v>
      </c>
      <c r="BX173" s="5" t="str">
        <f aca="false">IFERROR(DU173/DS173,"-")</f>
        <v>-</v>
      </c>
      <c r="BZ173" s="6" t="n">
        <v>6</v>
      </c>
      <c r="CA173" s="6" t="n">
        <v>11</v>
      </c>
      <c r="CB173" s="6" t="n">
        <v>5558</v>
      </c>
      <c r="CC173" s="6" t="n">
        <v>55580</v>
      </c>
      <c r="CD173" s="6" t="n">
        <v>0</v>
      </c>
      <c r="CE173" s="6" t="n">
        <v>0</v>
      </c>
      <c r="CF173" s="6" t="n">
        <v>0</v>
      </c>
      <c r="CG173" s="6" t="n">
        <v>0</v>
      </c>
      <c r="CH173" s="6" t="n">
        <v>0</v>
      </c>
      <c r="CI173" s="6" t="n">
        <v>0</v>
      </c>
      <c r="CJ173" s="6" t="n">
        <v>0</v>
      </c>
      <c r="CK173" s="6" t="n">
        <v>0</v>
      </c>
      <c r="CL173" s="6" t="n">
        <v>6145</v>
      </c>
      <c r="CM173" s="6" t="n">
        <v>1</v>
      </c>
      <c r="CN173" s="6" t="n">
        <v>218</v>
      </c>
      <c r="CO173" s="6" t="n">
        <v>5</v>
      </c>
      <c r="CP173" s="6" t="n">
        <v>424</v>
      </c>
      <c r="CQ173" s="6" t="n">
        <v>6</v>
      </c>
      <c r="CR173" s="6" t="n">
        <v>1060</v>
      </c>
      <c r="CS173" s="6" t="n">
        <v>0</v>
      </c>
      <c r="CT173" s="6" t="n">
        <v>0</v>
      </c>
      <c r="CU173" s="6" t="n">
        <v>0</v>
      </c>
      <c r="CV173" s="6" t="n">
        <v>0</v>
      </c>
      <c r="CW173" s="6" t="n">
        <v>0</v>
      </c>
      <c r="CX173" s="6" t="n">
        <v>0</v>
      </c>
      <c r="CY173" s="6" t="n">
        <v>6</v>
      </c>
      <c r="CZ173" s="6" t="n">
        <v>2511</v>
      </c>
      <c r="DA173" s="6" t="n">
        <v>1</v>
      </c>
      <c r="DB173" s="6" t="n">
        <v>110</v>
      </c>
      <c r="DC173" s="6" t="n">
        <v>0</v>
      </c>
      <c r="DD173" s="6" t="n">
        <v>0</v>
      </c>
      <c r="DE173" s="6" t="n">
        <v>3</v>
      </c>
      <c r="DF173" s="6" t="n">
        <v>1235</v>
      </c>
      <c r="DG173" s="6" t="n">
        <v>0</v>
      </c>
      <c r="DH173" s="6" t="n">
        <v>0</v>
      </c>
      <c r="DI173" s="6" t="n">
        <v>0</v>
      </c>
      <c r="DJ173" s="6" t="n">
        <v>0</v>
      </c>
      <c r="DK173" s="6" t="n">
        <v>0</v>
      </c>
      <c r="DL173" s="6" t="n">
        <v>0</v>
      </c>
      <c r="DM173" s="6" t="n">
        <v>0</v>
      </c>
      <c r="DN173" s="6" t="n">
        <v>0</v>
      </c>
      <c r="DO173" s="6" t="n">
        <v>0</v>
      </c>
      <c r="DP173" s="6" t="n">
        <v>0</v>
      </c>
      <c r="DQ173" s="6" t="n">
        <v>0</v>
      </c>
      <c r="DR173" s="6" t="n">
        <v>0</v>
      </c>
      <c r="DS173" s="6" t="n">
        <v>0</v>
      </c>
      <c r="DT173" s="6" t="n">
        <v>0</v>
      </c>
      <c r="DU173" s="6" t="n">
        <v>0</v>
      </c>
    </row>
    <row r="174" customFormat="false" ht="13.5" hidden="false" customHeight="false" outlineLevel="0" collapsed="false">
      <c r="A174" s="7" t="s">
        <v>238</v>
      </c>
      <c r="B174" s="7" t="s">
        <v>214</v>
      </c>
      <c r="C174" s="7" t="s">
        <v>215</v>
      </c>
      <c r="D174" s="7" t="s">
        <v>247</v>
      </c>
      <c r="E174" s="7" t="s">
        <v>221</v>
      </c>
      <c r="F174" s="7" t="s">
        <v>218</v>
      </c>
      <c r="G174" s="4" t="n">
        <f aca="false">IFERROR(CA174/BZ174,"-")</f>
        <v>1</v>
      </c>
      <c r="H174" s="3" t="n">
        <f aca="false">IFERROR(CB174/BZ174,"-")</f>
        <v>1383</v>
      </c>
      <c r="I174" s="3" t="n">
        <f aca="false">IFERROR(CB174/CA174,"-")</f>
        <v>1383</v>
      </c>
      <c r="J174" s="3" t="n">
        <f aca="false">IFERROR(CC174/BZ174,"-")</f>
        <v>13830</v>
      </c>
      <c r="K174" s="3" t="n">
        <f aca="false">IFERROR(CC174/CA174,"-")</f>
        <v>13830</v>
      </c>
      <c r="L174" s="5" t="n">
        <f aca="false">IFERROR(CD174/BZ174,"-")</f>
        <v>0</v>
      </c>
      <c r="M174" s="5" t="n">
        <f aca="false">IFERROR(CE174/CB174,"-")</f>
        <v>0</v>
      </c>
      <c r="N174" s="3" t="str">
        <f aca="false">IFERROR(CE174/CD174,"-")</f>
        <v>-</v>
      </c>
      <c r="O174" s="5" t="n">
        <f aca="false">IFERROR(CF174/BZ174,"-")</f>
        <v>0</v>
      </c>
      <c r="P174" s="5" t="n">
        <f aca="false">IFERROR(CG174/CB174,"-")</f>
        <v>0</v>
      </c>
      <c r="Q174" s="3" t="str">
        <f aca="false">IFERROR(CG174/CF174,"-")</f>
        <v>-</v>
      </c>
      <c r="R174" s="5" t="n">
        <f aca="false">IFERROR(CH174/BZ174,"-")</f>
        <v>0</v>
      </c>
      <c r="S174" s="5" t="n">
        <f aca="false">IFERROR(CI174/CB174,"-")</f>
        <v>0</v>
      </c>
      <c r="T174" s="3" t="str">
        <f aca="false">IFERROR(CI174/CH174,"-")</f>
        <v>-</v>
      </c>
      <c r="U174" s="5" t="n">
        <f aca="false">IFERROR(CJ174/BZ174,"-")</f>
        <v>0</v>
      </c>
      <c r="V174" s="5" t="n">
        <f aca="false">IFERROR(CK174/CB174,"-")</f>
        <v>0</v>
      </c>
      <c r="W174" s="3" t="str">
        <f aca="false">IFERROR(CK174/CJ174,"-")</f>
        <v>-</v>
      </c>
      <c r="X174" s="3" t="n">
        <f aca="false">IFERROR(CL174/BZ174,"-")</f>
        <v>4150</v>
      </c>
      <c r="Y174" s="3" t="n">
        <f aca="false">IFERROR(CL174/CA174,"-")</f>
        <v>4150</v>
      </c>
      <c r="Z174" s="5" t="n">
        <f aca="false">IFERROR(CM174/BZ174,"-")</f>
        <v>0</v>
      </c>
      <c r="AA174" s="5" t="n">
        <f aca="false">IFERROR(CN174/CB174,"-")</f>
        <v>0</v>
      </c>
      <c r="AB174" s="3" t="str">
        <f aca="false">IFERROR(CN174/CM174,"-")</f>
        <v>-</v>
      </c>
      <c r="AC174" s="5" t="n">
        <f aca="false">IFERROR(CO174/BZ174,"-")</f>
        <v>0</v>
      </c>
      <c r="AD174" s="5" t="n">
        <f aca="false">IFERROR(CP174/CB174,"-")</f>
        <v>0</v>
      </c>
      <c r="AE174" s="3" t="str">
        <f aca="false">IFERROR(CP174/CO174,"-")</f>
        <v>-</v>
      </c>
      <c r="AF174" s="5" t="n">
        <f aca="false">IFERROR(CQ174/BZ174,"-")</f>
        <v>0</v>
      </c>
      <c r="AG174" s="5" t="n">
        <f aca="false">IFERROR(CR174/CB174,"-")</f>
        <v>0</v>
      </c>
      <c r="AH174" s="3" t="str">
        <f aca="false">IFERROR(CR174/CQ174,"-")</f>
        <v>-</v>
      </c>
      <c r="AI174" s="5" t="n">
        <f aca="false">IFERROR(CS174/BZ174,"-")</f>
        <v>0</v>
      </c>
      <c r="AJ174" s="5" t="n">
        <f aca="false">IFERROR(CT174/CB174,"-")</f>
        <v>0</v>
      </c>
      <c r="AK174" s="3" t="str">
        <f aca="false">IFERROR(CT174/CS174,"-")</f>
        <v>-</v>
      </c>
      <c r="AL174" s="5" t="n">
        <f aca="false">IFERROR(CU174/BZ174,"-")</f>
        <v>0</v>
      </c>
      <c r="AM174" s="5" t="n">
        <f aca="false">IFERROR(CV174/CB174,"-")</f>
        <v>0</v>
      </c>
      <c r="AN174" s="3" t="str">
        <f aca="false">IFERROR(CV174/CU174,"-")</f>
        <v>-</v>
      </c>
      <c r="AO174" s="5" t="n">
        <f aca="false">IFERROR(CW174/BZ174,"-")</f>
        <v>0</v>
      </c>
      <c r="AP174" s="5" t="n">
        <f aca="false">IFERROR(CX174/CB174,"-")</f>
        <v>0</v>
      </c>
      <c r="AQ174" s="3" t="str">
        <f aca="false">IFERROR(CX174/CW174,"-")</f>
        <v>-</v>
      </c>
      <c r="AR174" s="5" t="n">
        <f aca="false">IFERROR(CY174/BZ174,"-")</f>
        <v>0</v>
      </c>
      <c r="AS174" s="5" t="n">
        <f aca="false">IFERROR(CZ174/CB174,"-")</f>
        <v>0</v>
      </c>
      <c r="AT174" s="3" t="str">
        <f aca="false">IFERROR(CZ174/CY174,"-")</f>
        <v>-</v>
      </c>
      <c r="AU174" s="5" t="n">
        <f aca="false">IFERROR(DA174/BZ174,"-")</f>
        <v>1</v>
      </c>
      <c r="AV174" s="5" t="n">
        <f aca="false">IFERROR(DB174/CB174,"-")</f>
        <v>1</v>
      </c>
      <c r="AW174" s="3" t="n">
        <f aca="false">IFERROR(DB174/DA174,"-")</f>
        <v>1383</v>
      </c>
      <c r="AX174" s="5" t="n">
        <f aca="false">IFERROR(DC174/BZ174,"-")</f>
        <v>0</v>
      </c>
      <c r="AY174" s="5" t="n">
        <f aca="false">IFERROR(DD174/CB174,"-")</f>
        <v>0</v>
      </c>
      <c r="AZ174" s="3" t="str">
        <f aca="false">IFERROR(DD174/DC174,"-")</f>
        <v>-</v>
      </c>
      <c r="BA174" s="5" t="n">
        <f aca="false">IFERROR(DE174/BZ174,"-")</f>
        <v>0</v>
      </c>
      <c r="BB174" s="5" t="n">
        <f aca="false">IFERROR(DF174/CB174,"-")</f>
        <v>0</v>
      </c>
      <c r="BC174" s="3" t="str">
        <f aca="false">IFERROR(DF174/DE174,"-")</f>
        <v>-</v>
      </c>
      <c r="BD174" s="5" t="n">
        <f aca="false">IFERROR(DG174/BZ174,"-")</f>
        <v>0</v>
      </c>
      <c r="BE174" s="5" t="n">
        <f aca="false">IFERROR(DH174/CB174,"-")</f>
        <v>0</v>
      </c>
      <c r="BF174" s="3" t="str">
        <f aca="false">IFERROR(DH174/DG174,"-")</f>
        <v>-</v>
      </c>
      <c r="BG174" s="5" t="n">
        <f aca="false">IFERROR(DI174/BZ174,"-")</f>
        <v>0</v>
      </c>
      <c r="BH174" s="5" t="n">
        <f aca="false">IFERROR(DJ174/CB174,"-")</f>
        <v>0</v>
      </c>
      <c r="BI174" s="3" t="str">
        <f aca="false">IFERROR(DJ174/DI174,"-")</f>
        <v>-</v>
      </c>
      <c r="BJ174" s="5" t="n">
        <f aca="false">IFERROR(DK174/BZ174,"-")</f>
        <v>0</v>
      </c>
      <c r="BK174" s="5" t="n">
        <f aca="false">IFERROR(DL174/CB174,"-")</f>
        <v>0</v>
      </c>
      <c r="BL174" s="3" t="str">
        <f aca="false">IFERROR(DL174/DK174,"-")</f>
        <v>-</v>
      </c>
      <c r="BM174" s="5" t="n">
        <f aca="false">IFERROR(DM174/BZ174,"-")</f>
        <v>0</v>
      </c>
      <c r="BN174" s="4" t="n">
        <f aca="false">IFERROR(DN174/CB174,"-")</f>
        <v>0</v>
      </c>
      <c r="BO174" s="3" t="str">
        <f aca="false">IFERROR(DN174/DM174,"-")</f>
        <v>-</v>
      </c>
      <c r="BP174" s="5" t="n">
        <f aca="false">IFERROR(DO174/BZ174,"-")</f>
        <v>0</v>
      </c>
      <c r="BQ174" s="3" t="str">
        <f aca="false">IFERROR(DP174/DO174,"-")</f>
        <v>-</v>
      </c>
      <c r="BR174" s="3" t="str">
        <f aca="false">IFERROR(DQ174/DO174,"-")</f>
        <v>-</v>
      </c>
      <c r="BS174" s="3" t="str">
        <f aca="false">IFERROR(DR174/DO174,"-")</f>
        <v>-</v>
      </c>
      <c r="BT174" s="5" t="n">
        <f aca="false">IFERROR(DS174/BZ174,"-")</f>
        <v>0</v>
      </c>
      <c r="BU174" s="5" t="n">
        <f aca="false">IFERROR(DT174/BZ174,"-")</f>
        <v>0</v>
      </c>
      <c r="BV174" s="5" t="str">
        <f aca="false">IFERROR(DT174/DS174,"-")</f>
        <v>-</v>
      </c>
      <c r="BW174" s="5" t="n">
        <f aca="false">IFERROR(DU174/BZ174,"-")</f>
        <v>0</v>
      </c>
      <c r="BX174" s="5" t="str">
        <f aca="false">IFERROR(DU174/DS174,"-")</f>
        <v>-</v>
      </c>
      <c r="BZ174" s="6" t="n">
        <v>1</v>
      </c>
      <c r="CA174" s="6" t="n">
        <v>1</v>
      </c>
      <c r="CB174" s="6" t="n">
        <v>1383</v>
      </c>
      <c r="CC174" s="6" t="n">
        <v>13830</v>
      </c>
      <c r="CD174" s="6" t="n">
        <v>0</v>
      </c>
      <c r="CE174" s="6" t="n">
        <v>0</v>
      </c>
      <c r="CF174" s="6" t="n">
        <v>0</v>
      </c>
      <c r="CG174" s="6" t="n">
        <v>0</v>
      </c>
      <c r="CH174" s="6" t="n">
        <v>0</v>
      </c>
      <c r="CI174" s="6" t="n">
        <v>0</v>
      </c>
      <c r="CJ174" s="6" t="n">
        <v>0</v>
      </c>
      <c r="CK174" s="6" t="n">
        <v>0</v>
      </c>
      <c r="CL174" s="6" t="n">
        <v>4150</v>
      </c>
      <c r="CM174" s="6" t="n">
        <v>0</v>
      </c>
      <c r="CN174" s="6" t="n">
        <v>0</v>
      </c>
      <c r="CO174" s="6" t="n">
        <v>0</v>
      </c>
      <c r="CP174" s="6" t="n">
        <v>0</v>
      </c>
      <c r="CQ174" s="6" t="n">
        <v>0</v>
      </c>
      <c r="CR174" s="6" t="n">
        <v>0</v>
      </c>
      <c r="CS174" s="6" t="n">
        <v>0</v>
      </c>
      <c r="CT174" s="6" t="n">
        <v>0</v>
      </c>
      <c r="CU174" s="6" t="n">
        <v>0</v>
      </c>
      <c r="CV174" s="6" t="n">
        <v>0</v>
      </c>
      <c r="CW174" s="6" t="n">
        <v>0</v>
      </c>
      <c r="CX174" s="6" t="n">
        <v>0</v>
      </c>
      <c r="CY174" s="6" t="n">
        <v>0</v>
      </c>
      <c r="CZ174" s="6" t="n">
        <v>0</v>
      </c>
      <c r="DA174" s="6" t="n">
        <v>1</v>
      </c>
      <c r="DB174" s="6" t="n">
        <v>1383</v>
      </c>
      <c r="DC174" s="6" t="n">
        <v>0</v>
      </c>
      <c r="DD174" s="6" t="n">
        <v>0</v>
      </c>
      <c r="DE174" s="6" t="n">
        <v>0</v>
      </c>
      <c r="DF174" s="6" t="n">
        <v>0</v>
      </c>
      <c r="DG174" s="6" t="n">
        <v>0</v>
      </c>
      <c r="DH174" s="6" t="n">
        <v>0</v>
      </c>
      <c r="DI174" s="6" t="n">
        <v>0</v>
      </c>
      <c r="DJ174" s="6" t="n">
        <v>0</v>
      </c>
      <c r="DK174" s="6" t="n">
        <v>0</v>
      </c>
      <c r="DL174" s="6" t="n">
        <v>0</v>
      </c>
      <c r="DM174" s="6" t="n">
        <v>0</v>
      </c>
      <c r="DN174" s="6" t="n">
        <v>0</v>
      </c>
      <c r="DO174" s="6" t="n">
        <v>0</v>
      </c>
      <c r="DP174" s="6" t="n">
        <v>0</v>
      </c>
      <c r="DQ174" s="6" t="n">
        <v>0</v>
      </c>
      <c r="DR174" s="6" t="n">
        <v>0</v>
      </c>
      <c r="DS174" s="6" t="n">
        <v>0</v>
      </c>
      <c r="DT174" s="6" t="n">
        <v>0</v>
      </c>
      <c r="DU174" s="6" t="n">
        <v>0</v>
      </c>
    </row>
    <row r="175" customFormat="false" ht="13.5" hidden="false" customHeight="false" outlineLevel="0" collapsed="false">
      <c r="A175" s="7" t="s">
        <v>238</v>
      </c>
      <c r="B175" s="7" t="s">
        <v>214</v>
      </c>
      <c r="C175" s="7" t="s">
        <v>215</v>
      </c>
      <c r="D175" s="7" t="s">
        <v>247</v>
      </c>
      <c r="E175" s="7" t="s">
        <v>217</v>
      </c>
      <c r="F175" s="7" t="s">
        <v>218</v>
      </c>
      <c r="G175" s="4" t="n">
        <f aca="false">IFERROR(CA175/BZ175,"-")</f>
        <v>1.51351351351351</v>
      </c>
      <c r="H175" s="3" t="n">
        <f aca="false">IFERROR(CB175/BZ175,"-")</f>
        <v>1256.62162162162</v>
      </c>
      <c r="I175" s="3" t="n">
        <f aca="false">IFERROR(CB175/CA175,"-")</f>
        <v>830.267857142857</v>
      </c>
      <c r="J175" s="3" t="n">
        <f aca="false">IFERROR(CC175/BZ175,"-")</f>
        <v>12566.2162162162</v>
      </c>
      <c r="K175" s="3" t="n">
        <f aca="false">IFERROR(CC175/CA175,"-")</f>
        <v>8302.67857142857</v>
      </c>
      <c r="L175" s="5" t="n">
        <f aca="false">IFERROR(CD175/BZ175,"-")</f>
        <v>0</v>
      </c>
      <c r="M175" s="5" t="n">
        <f aca="false">IFERROR(CE175/CB175,"-")</f>
        <v>0</v>
      </c>
      <c r="N175" s="3" t="str">
        <f aca="false">IFERROR(CE175/CD175,"-")</f>
        <v>-</v>
      </c>
      <c r="O175" s="5" t="n">
        <f aca="false">IFERROR(CF175/BZ175,"-")</f>
        <v>0</v>
      </c>
      <c r="P175" s="5" t="n">
        <f aca="false">IFERROR(CG175/CB175,"-")</f>
        <v>0</v>
      </c>
      <c r="Q175" s="3" t="str">
        <f aca="false">IFERROR(CG175/CF175,"-")</f>
        <v>-</v>
      </c>
      <c r="R175" s="5" t="n">
        <f aca="false">IFERROR(CH175/BZ175,"-")</f>
        <v>0</v>
      </c>
      <c r="S175" s="5" t="n">
        <f aca="false">IFERROR(CI175/CB175,"-")</f>
        <v>0</v>
      </c>
      <c r="T175" s="3" t="str">
        <f aca="false">IFERROR(CI175/CH175,"-")</f>
        <v>-</v>
      </c>
      <c r="U175" s="5" t="n">
        <f aca="false">IFERROR(CJ175/BZ175,"-")</f>
        <v>0</v>
      </c>
      <c r="V175" s="5" t="n">
        <f aca="false">IFERROR(CK175/CB175,"-")</f>
        <v>0</v>
      </c>
      <c r="W175" s="3" t="str">
        <f aca="false">IFERROR(CK175/CJ175,"-")</f>
        <v>-</v>
      </c>
      <c r="X175" s="3" t="n">
        <f aca="false">IFERROR(CL175/BZ175,"-")</f>
        <v>3770</v>
      </c>
      <c r="Y175" s="3" t="n">
        <f aca="false">IFERROR(CL175/CA175,"-")</f>
        <v>2490.89285714286</v>
      </c>
      <c r="Z175" s="5" t="n">
        <f aca="false">IFERROR(CM175/BZ175,"-")</f>
        <v>0.27027027027027</v>
      </c>
      <c r="AA175" s="5" t="n">
        <f aca="false">IFERROR(CN175/CB175,"-")</f>
        <v>0.0555328529949457</v>
      </c>
      <c r="AB175" s="3" t="n">
        <f aca="false">IFERROR(CN175/CM175,"-")</f>
        <v>258.2</v>
      </c>
      <c r="AC175" s="5" t="n">
        <f aca="false">IFERROR(CO175/BZ175,"-")</f>
        <v>0.783783783783784</v>
      </c>
      <c r="AD175" s="5" t="n">
        <f aca="false">IFERROR(CP175/CB175,"-")</f>
        <v>0.0882030325841488</v>
      </c>
      <c r="AE175" s="3" t="n">
        <f aca="false">IFERROR(CP175/CO175,"-")</f>
        <v>141.413793103448</v>
      </c>
      <c r="AF175" s="5" t="n">
        <f aca="false">IFERROR(CQ175/BZ175,"-")</f>
        <v>0.567567567567568</v>
      </c>
      <c r="AG175" s="5" t="n">
        <f aca="false">IFERROR(CR175/CB175,"-")</f>
        <v>0.0974298311646414</v>
      </c>
      <c r="AH175" s="3" t="n">
        <f aca="false">IFERROR(CR175/CQ175,"-")</f>
        <v>215.714285714286</v>
      </c>
      <c r="AI175" s="5" t="n">
        <f aca="false">IFERROR(CS175/BZ175,"-")</f>
        <v>0.027027027027027</v>
      </c>
      <c r="AJ175" s="5" t="n">
        <f aca="false">IFERROR(CT175/CB175,"-")</f>
        <v>0.0314012259382729</v>
      </c>
      <c r="AK175" s="3" t="n">
        <f aca="false">IFERROR(CT175/CS175,"-")</f>
        <v>1460</v>
      </c>
      <c r="AL175" s="5" t="n">
        <f aca="false">IFERROR(CU175/BZ175,"-")</f>
        <v>0.297297297297297</v>
      </c>
      <c r="AM175" s="5" t="n">
        <f aca="false">IFERROR(CV175/CB175,"-")</f>
        <v>0.125583396064093</v>
      </c>
      <c r="AN175" s="3" t="n">
        <f aca="false">IFERROR(CV175/CU175,"-")</f>
        <v>530.818181818182</v>
      </c>
      <c r="AO175" s="5" t="n">
        <f aca="false">IFERROR(CW175/BZ175,"-")</f>
        <v>0.027027027027027</v>
      </c>
      <c r="AP175" s="5" t="n">
        <f aca="false">IFERROR(CX175/CB175,"-")</f>
        <v>0.00219378427787934</v>
      </c>
      <c r="AQ175" s="3" t="n">
        <f aca="false">IFERROR(CX175/CW175,"-")</f>
        <v>102</v>
      </c>
      <c r="AR175" s="5" t="n">
        <f aca="false">IFERROR(CY175/BZ175,"-")</f>
        <v>0.135135135135135</v>
      </c>
      <c r="AS175" s="5" t="n">
        <f aca="false">IFERROR(CZ175/CB175,"-")</f>
        <v>0.321045273685343</v>
      </c>
      <c r="AT175" s="3" t="n">
        <f aca="false">IFERROR(CZ175/CY175,"-")</f>
        <v>2985.4</v>
      </c>
      <c r="AU175" s="5" t="n">
        <f aca="false">IFERROR(DA175/BZ175,"-")</f>
        <v>0.216216216216216</v>
      </c>
      <c r="AV175" s="5" t="n">
        <f aca="false">IFERROR(DB175/CB175,"-")</f>
        <v>0.105538229917195</v>
      </c>
      <c r="AW175" s="3" t="n">
        <f aca="false">IFERROR(DB175/DA175,"-")</f>
        <v>613.375</v>
      </c>
      <c r="AX175" s="5" t="n">
        <f aca="false">IFERROR(DC175/BZ175,"-")</f>
        <v>0.162162162162162</v>
      </c>
      <c r="AY175" s="5" t="n">
        <f aca="false">IFERROR(DD175/CB175,"-")</f>
        <v>0.104570383912249</v>
      </c>
      <c r="AZ175" s="3" t="n">
        <f aca="false">IFERROR(DD175/DC175,"-")</f>
        <v>810.333333333333</v>
      </c>
      <c r="BA175" s="5" t="n">
        <f aca="false">IFERROR(DE175/BZ175,"-")</f>
        <v>0</v>
      </c>
      <c r="BB175" s="5" t="n">
        <f aca="false">IFERROR(DF175/CB175,"-")</f>
        <v>0</v>
      </c>
      <c r="BC175" s="3" t="str">
        <f aca="false">IFERROR(DF175/DE175,"-")</f>
        <v>-</v>
      </c>
      <c r="BD175" s="5" t="n">
        <f aca="false">IFERROR(DG175/BZ175,"-")</f>
        <v>0</v>
      </c>
      <c r="BE175" s="5" t="n">
        <f aca="false">IFERROR(DH175/CB175,"-")</f>
        <v>0</v>
      </c>
      <c r="BF175" s="3" t="str">
        <f aca="false">IFERROR(DH175/DG175,"-")</f>
        <v>-</v>
      </c>
      <c r="BG175" s="5" t="n">
        <f aca="false">IFERROR(DI175/BZ175,"-")</f>
        <v>0.621621621621622</v>
      </c>
      <c r="BH175" s="5" t="n">
        <f aca="false">IFERROR(DJ175/CB175,"-")</f>
        <v>0.0674266050112915</v>
      </c>
      <c r="BI175" s="3" t="n">
        <f aca="false">IFERROR(DJ175/DI175,"-")</f>
        <v>136.304347826087</v>
      </c>
      <c r="BJ175" s="5" t="n">
        <f aca="false">IFERROR(DK175/BZ175,"-")</f>
        <v>0.621621621621622</v>
      </c>
      <c r="BK175" s="5" t="n">
        <f aca="false">IFERROR(DL175/CB175,"-")</f>
        <v>0.0523927304011184</v>
      </c>
      <c r="BL175" s="3" t="n">
        <f aca="false">IFERROR(DL175/DK175,"-")</f>
        <v>105.913043478261</v>
      </c>
      <c r="BM175" s="5" t="n">
        <f aca="false">IFERROR(DM175/BZ175,"-")</f>
        <v>0</v>
      </c>
      <c r="BN175" s="4" t="n">
        <f aca="false">IFERROR(DN175/CB175,"-")</f>
        <v>0</v>
      </c>
      <c r="BO175" s="3" t="str">
        <f aca="false">IFERROR(DN175/DM175,"-")</f>
        <v>-</v>
      </c>
      <c r="BP175" s="5" t="n">
        <f aca="false">IFERROR(DO175/BZ175,"-")</f>
        <v>0</v>
      </c>
      <c r="BQ175" s="3" t="str">
        <f aca="false">IFERROR(DP175/DO175,"-")</f>
        <v>-</v>
      </c>
      <c r="BR175" s="3" t="str">
        <f aca="false">IFERROR(DQ175/DO175,"-")</f>
        <v>-</v>
      </c>
      <c r="BS175" s="3" t="str">
        <f aca="false">IFERROR(DR175/DO175,"-")</f>
        <v>-</v>
      </c>
      <c r="BT175" s="5" t="n">
        <f aca="false">IFERROR(DS175/BZ175,"-")</f>
        <v>0</v>
      </c>
      <c r="BU175" s="5" t="n">
        <f aca="false">IFERROR(DT175/BZ175,"-")</f>
        <v>0</v>
      </c>
      <c r="BV175" s="5" t="str">
        <f aca="false">IFERROR(DT175/DS175,"-")</f>
        <v>-</v>
      </c>
      <c r="BW175" s="5" t="n">
        <f aca="false">IFERROR(DU175/BZ175,"-")</f>
        <v>0</v>
      </c>
      <c r="BX175" s="5" t="str">
        <f aca="false">IFERROR(DU175/DS175,"-")</f>
        <v>-</v>
      </c>
      <c r="BZ175" s="6" t="n">
        <v>37</v>
      </c>
      <c r="CA175" s="6" t="n">
        <v>56</v>
      </c>
      <c r="CB175" s="6" t="n">
        <v>46495</v>
      </c>
      <c r="CC175" s="6" t="n">
        <v>464950</v>
      </c>
      <c r="CD175" s="6" t="n">
        <v>0</v>
      </c>
      <c r="CE175" s="6" t="n">
        <v>0</v>
      </c>
      <c r="CF175" s="6" t="n">
        <v>0</v>
      </c>
      <c r="CG175" s="6" t="n">
        <v>0</v>
      </c>
      <c r="CH175" s="6" t="n">
        <v>0</v>
      </c>
      <c r="CI175" s="6" t="n">
        <v>0</v>
      </c>
      <c r="CJ175" s="6" t="n">
        <v>0</v>
      </c>
      <c r="CK175" s="6" t="n">
        <v>0</v>
      </c>
      <c r="CL175" s="6" t="n">
        <v>139490</v>
      </c>
      <c r="CM175" s="6" t="n">
        <v>10</v>
      </c>
      <c r="CN175" s="6" t="n">
        <v>2582</v>
      </c>
      <c r="CO175" s="6" t="n">
        <v>29</v>
      </c>
      <c r="CP175" s="6" t="n">
        <v>4101</v>
      </c>
      <c r="CQ175" s="6" t="n">
        <v>21</v>
      </c>
      <c r="CR175" s="6" t="n">
        <v>4530</v>
      </c>
      <c r="CS175" s="6" t="n">
        <v>1</v>
      </c>
      <c r="CT175" s="6" t="n">
        <v>1460</v>
      </c>
      <c r="CU175" s="6" t="n">
        <v>11</v>
      </c>
      <c r="CV175" s="6" t="n">
        <v>5839</v>
      </c>
      <c r="CW175" s="6" t="n">
        <v>1</v>
      </c>
      <c r="CX175" s="6" t="n">
        <v>102</v>
      </c>
      <c r="CY175" s="6" t="n">
        <v>5</v>
      </c>
      <c r="CZ175" s="6" t="n">
        <v>14927</v>
      </c>
      <c r="DA175" s="6" t="n">
        <v>8</v>
      </c>
      <c r="DB175" s="6" t="n">
        <v>4907</v>
      </c>
      <c r="DC175" s="6" t="n">
        <v>6</v>
      </c>
      <c r="DD175" s="6" t="n">
        <v>4862</v>
      </c>
      <c r="DE175" s="6" t="n">
        <v>0</v>
      </c>
      <c r="DF175" s="6" t="n">
        <v>0</v>
      </c>
      <c r="DG175" s="6" t="n">
        <v>0</v>
      </c>
      <c r="DH175" s="6" t="n">
        <v>0</v>
      </c>
      <c r="DI175" s="6" t="n">
        <v>23</v>
      </c>
      <c r="DJ175" s="6" t="n">
        <v>3135</v>
      </c>
      <c r="DK175" s="6" t="n">
        <v>23</v>
      </c>
      <c r="DL175" s="6" t="n">
        <v>2436</v>
      </c>
      <c r="DM175" s="6" t="n">
        <v>0</v>
      </c>
      <c r="DN175" s="6" t="n">
        <v>0</v>
      </c>
      <c r="DO175" s="6" t="n">
        <v>0</v>
      </c>
      <c r="DP175" s="6" t="n">
        <v>0</v>
      </c>
      <c r="DQ175" s="6" t="n">
        <v>0</v>
      </c>
      <c r="DR175" s="6" t="n">
        <v>0</v>
      </c>
      <c r="DS175" s="6" t="n">
        <v>0</v>
      </c>
      <c r="DT175" s="6" t="n">
        <v>0</v>
      </c>
      <c r="DU175" s="6" t="n">
        <v>0</v>
      </c>
    </row>
    <row r="176" customFormat="false" ht="13.5" hidden="false" customHeight="false" outlineLevel="0" collapsed="false">
      <c r="A176" s="7" t="s">
        <v>238</v>
      </c>
      <c r="B176" s="7" t="s">
        <v>214</v>
      </c>
      <c r="C176" s="7" t="s">
        <v>215</v>
      </c>
      <c r="D176" s="7" t="s">
        <v>247</v>
      </c>
      <c r="E176" s="7" t="s">
        <v>219</v>
      </c>
      <c r="F176" s="7" t="s">
        <v>218</v>
      </c>
      <c r="G176" s="4" t="n">
        <f aca="false">IFERROR(CA176/BZ176,"-")</f>
        <v>2</v>
      </c>
      <c r="H176" s="3" t="n">
        <f aca="false">IFERROR(CB176/BZ176,"-")</f>
        <v>1298.18181818182</v>
      </c>
      <c r="I176" s="3" t="n">
        <f aca="false">IFERROR(CB176/CA176,"-")</f>
        <v>649.090909090909</v>
      </c>
      <c r="J176" s="3" t="n">
        <f aca="false">IFERROR(CC176/BZ176,"-")</f>
        <v>12981.8181818182</v>
      </c>
      <c r="K176" s="3" t="n">
        <f aca="false">IFERROR(CC176/CA176,"-")</f>
        <v>6490.90909090909</v>
      </c>
      <c r="L176" s="5" t="n">
        <f aca="false">IFERROR(CD176/BZ176,"-")</f>
        <v>0</v>
      </c>
      <c r="M176" s="5" t="n">
        <f aca="false">IFERROR(CE176/CB176,"-")</f>
        <v>0</v>
      </c>
      <c r="N176" s="3" t="str">
        <f aca="false">IFERROR(CE176/CD176,"-")</f>
        <v>-</v>
      </c>
      <c r="O176" s="5" t="n">
        <f aca="false">IFERROR(CF176/BZ176,"-")</f>
        <v>0</v>
      </c>
      <c r="P176" s="5" t="n">
        <f aca="false">IFERROR(CG176/CB176,"-")</f>
        <v>0</v>
      </c>
      <c r="Q176" s="3" t="str">
        <f aca="false">IFERROR(CG176/CF176,"-")</f>
        <v>-</v>
      </c>
      <c r="R176" s="5" t="n">
        <f aca="false">IFERROR(CH176/BZ176,"-")</f>
        <v>0</v>
      </c>
      <c r="S176" s="5" t="n">
        <f aca="false">IFERROR(CI176/CB176,"-")</f>
        <v>0</v>
      </c>
      <c r="T176" s="3" t="str">
        <f aca="false">IFERROR(CI176/CH176,"-")</f>
        <v>-</v>
      </c>
      <c r="U176" s="5" t="n">
        <f aca="false">IFERROR(CJ176/BZ176,"-")</f>
        <v>0</v>
      </c>
      <c r="V176" s="5" t="n">
        <f aca="false">IFERROR(CK176/CB176,"-")</f>
        <v>0</v>
      </c>
      <c r="W176" s="3" t="str">
        <f aca="false">IFERROR(CK176/CJ176,"-")</f>
        <v>-</v>
      </c>
      <c r="X176" s="3" t="n">
        <f aca="false">IFERROR(CL176/BZ176,"-")</f>
        <v>3894.54545454545</v>
      </c>
      <c r="Y176" s="3" t="n">
        <f aca="false">IFERROR(CL176/CA176,"-")</f>
        <v>1947.27272727273</v>
      </c>
      <c r="Z176" s="5" t="n">
        <f aca="false">IFERROR(CM176/BZ176,"-")</f>
        <v>0.272727272727273</v>
      </c>
      <c r="AA176" s="5" t="n">
        <f aca="false">IFERROR(CN176/CB176,"-")</f>
        <v>0.0457983193277311</v>
      </c>
      <c r="AB176" s="3" t="n">
        <f aca="false">IFERROR(CN176/CM176,"-")</f>
        <v>218</v>
      </c>
      <c r="AC176" s="5" t="n">
        <f aca="false">IFERROR(CO176/BZ176,"-")</f>
        <v>0.727272727272727</v>
      </c>
      <c r="AD176" s="5" t="n">
        <f aca="false">IFERROR(CP176/CB176,"-")</f>
        <v>0.055952380952381</v>
      </c>
      <c r="AE176" s="3" t="n">
        <f aca="false">IFERROR(CP176/CO176,"-")</f>
        <v>99.875</v>
      </c>
      <c r="AF176" s="5" t="n">
        <f aca="false">IFERROR(CQ176/BZ176,"-")</f>
        <v>0.909090909090909</v>
      </c>
      <c r="AG176" s="5" t="n">
        <f aca="false">IFERROR(CR176/CB176,"-")</f>
        <v>0.151260504201681</v>
      </c>
      <c r="AH176" s="3" t="n">
        <f aca="false">IFERROR(CR176/CQ176,"-")</f>
        <v>216</v>
      </c>
      <c r="AI176" s="5" t="n">
        <f aca="false">IFERROR(CS176/BZ176,"-")</f>
        <v>0</v>
      </c>
      <c r="AJ176" s="5" t="n">
        <f aca="false">IFERROR(CT176/CB176,"-")</f>
        <v>0</v>
      </c>
      <c r="AK176" s="3" t="str">
        <f aca="false">IFERROR(CT176/CS176,"-")</f>
        <v>-</v>
      </c>
      <c r="AL176" s="5" t="n">
        <f aca="false">IFERROR(CU176/BZ176,"-")</f>
        <v>0.181818181818182</v>
      </c>
      <c r="AM176" s="5" t="n">
        <f aca="false">IFERROR(CV176/CB176,"-")</f>
        <v>0.0154761904761905</v>
      </c>
      <c r="AN176" s="3" t="n">
        <f aca="false">IFERROR(CV176/CU176,"-")</f>
        <v>110.5</v>
      </c>
      <c r="AO176" s="5" t="n">
        <f aca="false">IFERROR(CW176/BZ176,"-")</f>
        <v>0</v>
      </c>
      <c r="AP176" s="5" t="n">
        <f aca="false">IFERROR(CX176/CB176,"-")</f>
        <v>0</v>
      </c>
      <c r="AQ176" s="3" t="str">
        <f aca="false">IFERROR(CX176/CW176,"-")</f>
        <v>-</v>
      </c>
      <c r="AR176" s="5" t="n">
        <f aca="false">IFERROR(CY176/BZ176,"-")</f>
        <v>0.909090909090909</v>
      </c>
      <c r="AS176" s="5" t="n">
        <f aca="false">IFERROR(CZ176/CB176,"-")</f>
        <v>0.277310924369748</v>
      </c>
      <c r="AT176" s="3" t="n">
        <f aca="false">IFERROR(CZ176/CY176,"-")</f>
        <v>396</v>
      </c>
      <c r="AU176" s="5" t="n">
        <f aca="false">IFERROR(DA176/BZ176,"-")</f>
        <v>0.636363636363636</v>
      </c>
      <c r="AV176" s="5" t="n">
        <f aca="false">IFERROR(DB176/CB176,"-")</f>
        <v>0.151960784313725</v>
      </c>
      <c r="AW176" s="3" t="n">
        <f aca="false">IFERROR(DB176/DA176,"-")</f>
        <v>310</v>
      </c>
      <c r="AX176" s="5" t="n">
        <f aca="false">IFERROR(DC176/BZ176,"-")</f>
        <v>0</v>
      </c>
      <c r="AY176" s="5" t="n">
        <f aca="false">IFERROR(DD176/CB176,"-")</f>
        <v>0</v>
      </c>
      <c r="AZ176" s="3" t="str">
        <f aca="false">IFERROR(DD176/DC176,"-")</f>
        <v>-</v>
      </c>
      <c r="BA176" s="5" t="n">
        <f aca="false">IFERROR(DE176/BZ176,"-")</f>
        <v>0.363636363636364</v>
      </c>
      <c r="BB176" s="5" t="n">
        <f aca="false">IFERROR(DF176/CB176,"-")</f>
        <v>0.302240896358543</v>
      </c>
      <c r="BC176" s="3" t="n">
        <f aca="false">IFERROR(DF176/DE176,"-")</f>
        <v>1079</v>
      </c>
      <c r="BD176" s="5" t="n">
        <f aca="false">IFERROR(DG176/BZ176,"-")</f>
        <v>0</v>
      </c>
      <c r="BE176" s="5" t="n">
        <f aca="false">IFERROR(DH176/CB176,"-")</f>
        <v>0</v>
      </c>
      <c r="BF176" s="3" t="str">
        <f aca="false">IFERROR(DH176/DG176,"-")</f>
        <v>-</v>
      </c>
      <c r="BG176" s="5" t="n">
        <f aca="false">IFERROR(DI176/BZ176,"-")</f>
        <v>0</v>
      </c>
      <c r="BH176" s="5" t="n">
        <f aca="false">IFERROR(DJ176/CB176,"-")</f>
        <v>0</v>
      </c>
      <c r="BI176" s="3" t="str">
        <f aca="false">IFERROR(DJ176/DI176,"-")</f>
        <v>-</v>
      </c>
      <c r="BJ176" s="5" t="n">
        <f aca="false">IFERROR(DK176/BZ176,"-")</f>
        <v>0</v>
      </c>
      <c r="BK176" s="5" t="n">
        <f aca="false">IFERROR(DL176/CB176,"-")</f>
        <v>0</v>
      </c>
      <c r="BL176" s="3" t="str">
        <f aca="false">IFERROR(DL176/DK176,"-")</f>
        <v>-</v>
      </c>
      <c r="BM176" s="5" t="n">
        <f aca="false">IFERROR(DM176/BZ176,"-")</f>
        <v>0</v>
      </c>
      <c r="BN176" s="4" t="n">
        <f aca="false">IFERROR(DN176/CB176,"-")</f>
        <v>0</v>
      </c>
      <c r="BO176" s="3" t="str">
        <f aca="false">IFERROR(DN176/DM176,"-")</f>
        <v>-</v>
      </c>
      <c r="BP176" s="5" t="n">
        <f aca="false">IFERROR(DO176/BZ176,"-")</f>
        <v>0</v>
      </c>
      <c r="BQ176" s="3" t="str">
        <f aca="false">IFERROR(DP176/DO176,"-")</f>
        <v>-</v>
      </c>
      <c r="BR176" s="3" t="str">
        <f aca="false">IFERROR(DQ176/DO176,"-")</f>
        <v>-</v>
      </c>
      <c r="BS176" s="3" t="str">
        <f aca="false">IFERROR(DR176/DO176,"-")</f>
        <v>-</v>
      </c>
      <c r="BT176" s="5" t="n">
        <f aca="false">IFERROR(DS176/BZ176,"-")</f>
        <v>0</v>
      </c>
      <c r="BU176" s="5" t="n">
        <f aca="false">IFERROR(DT176/BZ176,"-")</f>
        <v>0</v>
      </c>
      <c r="BV176" s="5" t="str">
        <f aca="false">IFERROR(DT176/DS176,"-")</f>
        <v>-</v>
      </c>
      <c r="BW176" s="5" t="n">
        <f aca="false">IFERROR(DU176/BZ176,"-")</f>
        <v>0</v>
      </c>
      <c r="BX176" s="5" t="str">
        <f aca="false">IFERROR(DU176/DS176,"-")</f>
        <v>-</v>
      </c>
      <c r="BZ176" s="6" t="n">
        <v>11</v>
      </c>
      <c r="CA176" s="6" t="n">
        <v>22</v>
      </c>
      <c r="CB176" s="6" t="n">
        <v>14280</v>
      </c>
      <c r="CC176" s="6" t="n">
        <v>142800</v>
      </c>
      <c r="CD176" s="6" t="n">
        <v>0</v>
      </c>
      <c r="CE176" s="6" t="n">
        <v>0</v>
      </c>
      <c r="CF176" s="6" t="n">
        <v>0</v>
      </c>
      <c r="CG176" s="6" t="n">
        <v>0</v>
      </c>
      <c r="CH176" s="6" t="n">
        <v>0</v>
      </c>
      <c r="CI176" s="6" t="n">
        <v>0</v>
      </c>
      <c r="CJ176" s="6" t="n">
        <v>0</v>
      </c>
      <c r="CK176" s="6" t="n">
        <v>0</v>
      </c>
      <c r="CL176" s="6" t="n">
        <v>42840</v>
      </c>
      <c r="CM176" s="6" t="n">
        <v>3</v>
      </c>
      <c r="CN176" s="6" t="n">
        <v>654</v>
      </c>
      <c r="CO176" s="6" t="n">
        <v>8</v>
      </c>
      <c r="CP176" s="6" t="n">
        <v>799</v>
      </c>
      <c r="CQ176" s="6" t="n">
        <v>10</v>
      </c>
      <c r="CR176" s="6" t="n">
        <v>2160</v>
      </c>
      <c r="CS176" s="6" t="n">
        <v>0</v>
      </c>
      <c r="CT176" s="6" t="n">
        <v>0</v>
      </c>
      <c r="CU176" s="6" t="n">
        <v>2</v>
      </c>
      <c r="CV176" s="6" t="n">
        <v>221</v>
      </c>
      <c r="CW176" s="6" t="n">
        <v>0</v>
      </c>
      <c r="CX176" s="6" t="n">
        <v>0</v>
      </c>
      <c r="CY176" s="6" t="n">
        <v>10</v>
      </c>
      <c r="CZ176" s="6" t="n">
        <v>3960</v>
      </c>
      <c r="DA176" s="6" t="n">
        <v>7</v>
      </c>
      <c r="DB176" s="6" t="n">
        <v>2170</v>
      </c>
      <c r="DC176" s="6" t="n">
        <v>0</v>
      </c>
      <c r="DD176" s="6" t="n">
        <v>0</v>
      </c>
      <c r="DE176" s="6" t="n">
        <v>4</v>
      </c>
      <c r="DF176" s="6" t="n">
        <v>4316</v>
      </c>
      <c r="DG176" s="6" t="n">
        <v>0</v>
      </c>
      <c r="DH176" s="6" t="n">
        <v>0</v>
      </c>
      <c r="DI176" s="6" t="n">
        <v>0</v>
      </c>
      <c r="DJ176" s="6" t="n">
        <v>0</v>
      </c>
      <c r="DK176" s="6" t="n">
        <v>0</v>
      </c>
      <c r="DL176" s="6" t="n">
        <v>0</v>
      </c>
      <c r="DM176" s="6" t="n">
        <v>0</v>
      </c>
      <c r="DN176" s="6" t="n">
        <v>0</v>
      </c>
      <c r="DO176" s="6" t="n">
        <v>0</v>
      </c>
      <c r="DP176" s="6" t="n">
        <v>0</v>
      </c>
      <c r="DQ176" s="6" t="n">
        <v>0</v>
      </c>
      <c r="DR176" s="6" t="n">
        <v>0</v>
      </c>
      <c r="DS176" s="6" t="n">
        <v>0</v>
      </c>
      <c r="DT176" s="6" t="n">
        <v>0</v>
      </c>
      <c r="DU176" s="6" t="n">
        <v>0</v>
      </c>
    </row>
    <row r="177" customFormat="false" ht="13.5" hidden="false" customHeight="false" outlineLevel="0" collapsed="false">
      <c r="A177" s="7" t="s">
        <v>238</v>
      </c>
      <c r="B177" s="7" t="s">
        <v>222</v>
      </c>
      <c r="C177" s="7" t="s">
        <v>215</v>
      </c>
      <c r="D177" s="7" t="s">
        <v>247</v>
      </c>
      <c r="E177" s="7" t="s">
        <v>217</v>
      </c>
      <c r="F177" s="7" t="s">
        <v>226</v>
      </c>
      <c r="G177" s="4" t="n">
        <f aca="false">IFERROR(CA177/BZ177,"-")</f>
        <v>1</v>
      </c>
      <c r="H177" s="3" t="n">
        <f aca="false">IFERROR(CB177/BZ177,"-")</f>
        <v>468</v>
      </c>
      <c r="I177" s="3" t="n">
        <f aca="false">IFERROR(CB177/CA177,"-")</f>
        <v>468</v>
      </c>
      <c r="J177" s="3" t="n">
        <f aca="false">IFERROR(CC177/BZ177,"-")</f>
        <v>4680</v>
      </c>
      <c r="K177" s="3" t="n">
        <f aca="false">IFERROR(CC177/CA177,"-")</f>
        <v>4680</v>
      </c>
      <c r="L177" s="5" t="n">
        <f aca="false">IFERROR(CD177/BZ177,"-")</f>
        <v>0</v>
      </c>
      <c r="M177" s="5" t="n">
        <f aca="false">IFERROR(CE177/CB177,"-")</f>
        <v>0</v>
      </c>
      <c r="N177" s="3" t="str">
        <f aca="false">IFERROR(CE177/CD177,"-")</f>
        <v>-</v>
      </c>
      <c r="O177" s="5" t="n">
        <f aca="false">IFERROR(CF177/BZ177,"-")</f>
        <v>1</v>
      </c>
      <c r="P177" s="5" t="n">
        <f aca="false">IFERROR(CG177/CB177,"-")</f>
        <v>1</v>
      </c>
      <c r="Q177" s="3" t="n">
        <f aca="false">IFERROR(CG177/CF177,"-")</f>
        <v>468</v>
      </c>
      <c r="R177" s="5" t="n">
        <f aca="false">IFERROR(CH177/BZ177,"-")</f>
        <v>0</v>
      </c>
      <c r="S177" s="5" t="n">
        <f aca="false">IFERROR(CI177/CB177,"-")</f>
        <v>0</v>
      </c>
      <c r="T177" s="3" t="str">
        <f aca="false">IFERROR(CI177/CH177,"-")</f>
        <v>-</v>
      </c>
      <c r="U177" s="5" t="n">
        <f aca="false">IFERROR(CJ177/BZ177,"-")</f>
        <v>1</v>
      </c>
      <c r="V177" s="5" t="n">
        <f aca="false">IFERROR(CK177/CB177,"-")</f>
        <v>1</v>
      </c>
      <c r="W177" s="3" t="n">
        <f aca="false">IFERROR(CK177/CJ177,"-")</f>
        <v>468</v>
      </c>
      <c r="X177" s="3" t="n">
        <f aca="false">IFERROR(CL177/BZ177,"-")</f>
        <v>1400</v>
      </c>
      <c r="Y177" s="3" t="n">
        <f aca="false">IFERROR(CL177/CA177,"-")</f>
        <v>1400</v>
      </c>
      <c r="Z177" s="5" t="n">
        <f aca="false">IFERROR(CM177/BZ177,"-")</f>
        <v>0</v>
      </c>
      <c r="AA177" s="5" t="n">
        <f aca="false">IFERROR(CN177/CB177,"-")</f>
        <v>0</v>
      </c>
      <c r="AB177" s="3" t="str">
        <f aca="false">IFERROR(CN177/CM177,"-")</f>
        <v>-</v>
      </c>
      <c r="AC177" s="5" t="n">
        <f aca="false">IFERROR(CO177/BZ177,"-")</f>
        <v>1</v>
      </c>
      <c r="AD177" s="5" t="n">
        <f aca="false">IFERROR(CP177/CB177,"-")</f>
        <v>0.14957264957265</v>
      </c>
      <c r="AE177" s="3" t="n">
        <f aca="false">IFERROR(CP177/CO177,"-")</f>
        <v>70</v>
      </c>
      <c r="AF177" s="5" t="n">
        <f aca="false">IFERROR(CQ177/BZ177,"-")</f>
        <v>0</v>
      </c>
      <c r="AG177" s="5" t="n">
        <f aca="false">IFERROR(CR177/CB177,"-")</f>
        <v>0</v>
      </c>
      <c r="AH177" s="3" t="str">
        <f aca="false">IFERROR(CR177/CQ177,"-")</f>
        <v>-</v>
      </c>
      <c r="AI177" s="5" t="n">
        <f aca="false">IFERROR(CS177/BZ177,"-")</f>
        <v>0</v>
      </c>
      <c r="AJ177" s="5" t="n">
        <f aca="false">IFERROR(CT177/CB177,"-")</f>
        <v>0</v>
      </c>
      <c r="AK177" s="3" t="str">
        <f aca="false">IFERROR(CT177/CS177,"-")</f>
        <v>-</v>
      </c>
      <c r="AL177" s="5" t="n">
        <f aca="false">IFERROR(CU177/BZ177,"-")</f>
        <v>0</v>
      </c>
      <c r="AM177" s="5" t="n">
        <f aca="false">IFERROR(CV177/CB177,"-")</f>
        <v>0</v>
      </c>
      <c r="AN177" s="3" t="str">
        <f aca="false">IFERROR(CV177/CU177,"-")</f>
        <v>-</v>
      </c>
      <c r="AO177" s="5" t="n">
        <f aca="false">IFERROR(CW177/BZ177,"-")</f>
        <v>0</v>
      </c>
      <c r="AP177" s="5" t="n">
        <f aca="false">IFERROR(CX177/CB177,"-")</f>
        <v>0</v>
      </c>
      <c r="AQ177" s="3" t="str">
        <f aca="false">IFERROR(CX177/CW177,"-")</f>
        <v>-</v>
      </c>
      <c r="AR177" s="5" t="n">
        <f aca="false">IFERROR(CY177/BZ177,"-")</f>
        <v>0</v>
      </c>
      <c r="AS177" s="5" t="n">
        <f aca="false">IFERROR(CZ177/CB177,"-")</f>
        <v>0</v>
      </c>
      <c r="AT177" s="3" t="str">
        <f aca="false">IFERROR(CZ177/CY177,"-")</f>
        <v>-</v>
      </c>
      <c r="AU177" s="5" t="n">
        <f aca="false">IFERROR(DA177/BZ177,"-")</f>
        <v>0</v>
      </c>
      <c r="AV177" s="5" t="n">
        <f aca="false">IFERROR(DB177/CB177,"-")</f>
        <v>0</v>
      </c>
      <c r="AW177" s="3" t="str">
        <f aca="false">IFERROR(DB177/DA177,"-")</f>
        <v>-</v>
      </c>
      <c r="AX177" s="5" t="n">
        <f aca="false">IFERROR(DC177/BZ177,"-")</f>
        <v>0</v>
      </c>
      <c r="AY177" s="5" t="n">
        <f aca="false">IFERROR(DD177/CB177,"-")</f>
        <v>0</v>
      </c>
      <c r="AZ177" s="3" t="str">
        <f aca="false">IFERROR(DD177/DC177,"-")</f>
        <v>-</v>
      </c>
      <c r="BA177" s="5" t="n">
        <f aca="false">IFERROR(DE177/BZ177,"-")</f>
        <v>0</v>
      </c>
      <c r="BB177" s="5" t="n">
        <f aca="false">IFERROR(DF177/CB177,"-")</f>
        <v>0</v>
      </c>
      <c r="BC177" s="3" t="str">
        <f aca="false">IFERROR(DF177/DE177,"-")</f>
        <v>-</v>
      </c>
      <c r="BD177" s="5" t="n">
        <f aca="false">IFERROR(DG177/BZ177,"-")</f>
        <v>0</v>
      </c>
      <c r="BE177" s="5" t="n">
        <f aca="false">IFERROR(DH177/CB177,"-")</f>
        <v>0</v>
      </c>
      <c r="BF177" s="3" t="str">
        <f aca="false">IFERROR(DH177/DG177,"-")</f>
        <v>-</v>
      </c>
      <c r="BG177" s="5" t="n">
        <f aca="false">IFERROR(DI177/BZ177,"-")</f>
        <v>1</v>
      </c>
      <c r="BH177" s="5" t="n">
        <f aca="false">IFERROR(DJ177/CB177,"-")</f>
        <v>0.85042735042735</v>
      </c>
      <c r="BI177" s="3" t="n">
        <f aca="false">IFERROR(DJ177/DI177,"-")</f>
        <v>398</v>
      </c>
      <c r="BJ177" s="5" t="n">
        <f aca="false">IFERROR(DK177/BZ177,"-")</f>
        <v>1</v>
      </c>
      <c r="BK177" s="5" t="n">
        <f aca="false">IFERROR(DL177/CB177,"-")</f>
        <v>0.145299145299145</v>
      </c>
      <c r="BL177" s="3" t="n">
        <f aca="false">IFERROR(DL177/DK177,"-")</f>
        <v>68</v>
      </c>
      <c r="BM177" s="5" t="n">
        <f aca="false">IFERROR(DM177/BZ177,"-")</f>
        <v>0</v>
      </c>
      <c r="BN177" s="4" t="n">
        <f aca="false">IFERROR(DN177/CB177,"-")</f>
        <v>0</v>
      </c>
      <c r="BO177" s="3" t="str">
        <f aca="false">IFERROR(DN177/DM177,"-")</f>
        <v>-</v>
      </c>
      <c r="BP177" s="5" t="n">
        <f aca="false">IFERROR(DO177/BZ177,"-")</f>
        <v>0</v>
      </c>
      <c r="BQ177" s="3" t="str">
        <f aca="false">IFERROR(DP177/DO177,"-")</f>
        <v>-</v>
      </c>
      <c r="BR177" s="3" t="str">
        <f aca="false">IFERROR(DQ177/DO177,"-")</f>
        <v>-</v>
      </c>
      <c r="BS177" s="3" t="str">
        <f aca="false">IFERROR(DR177/DO177,"-")</f>
        <v>-</v>
      </c>
      <c r="BT177" s="5" t="n">
        <f aca="false">IFERROR(DS177/BZ177,"-")</f>
        <v>0</v>
      </c>
      <c r="BU177" s="5" t="n">
        <f aca="false">IFERROR(DT177/BZ177,"-")</f>
        <v>0</v>
      </c>
      <c r="BV177" s="5" t="str">
        <f aca="false">IFERROR(DT177/DS177,"-")</f>
        <v>-</v>
      </c>
      <c r="BW177" s="5" t="n">
        <f aca="false">IFERROR(DU177/BZ177,"-")</f>
        <v>0</v>
      </c>
      <c r="BX177" s="5" t="str">
        <f aca="false">IFERROR(DU177/DS177,"-")</f>
        <v>-</v>
      </c>
      <c r="BZ177" s="6" t="n">
        <v>1</v>
      </c>
      <c r="CA177" s="6" t="n">
        <v>1</v>
      </c>
      <c r="CB177" s="6" t="n">
        <v>468</v>
      </c>
      <c r="CC177" s="6" t="n">
        <v>4680</v>
      </c>
      <c r="CD177" s="6" t="n">
        <v>0</v>
      </c>
      <c r="CE177" s="6" t="n">
        <v>0</v>
      </c>
      <c r="CF177" s="6" t="n">
        <v>1</v>
      </c>
      <c r="CG177" s="6" t="n">
        <v>468</v>
      </c>
      <c r="CH177" s="6" t="n">
        <v>0</v>
      </c>
      <c r="CI177" s="6" t="n">
        <v>0</v>
      </c>
      <c r="CJ177" s="6" t="n">
        <v>1</v>
      </c>
      <c r="CK177" s="6" t="n">
        <v>468</v>
      </c>
      <c r="CL177" s="6" t="n">
        <v>1400</v>
      </c>
      <c r="CM177" s="6" t="n">
        <v>0</v>
      </c>
      <c r="CN177" s="6" t="n">
        <v>0</v>
      </c>
      <c r="CO177" s="6" t="n">
        <v>1</v>
      </c>
      <c r="CP177" s="6" t="n">
        <v>70</v>
      </c>
      <c r="CQ177" s="6" t="n">
        <v>0</v>
      </c>
      <c r="CR177" s="6" t="n">
        <v>0</v>
      </c>
      <c r="CS177" s="6" t="n">
        <v>0</v>
      </c>
      <c r="CT177" s="6" t="n">
        <v>0</v>
      </c>
      <c r="CU177" s="6" t="n">
        <v>0</v>
      </c>
      <c r="CV177" s="6" t="n">
        <v>0</v>
      </c>
      <c r="CW177" s="6" t="n">
        <v>0</v>
      </c>
      <c r="CX177" s="6" t="n">
        <v>0</v>
      </c>
      <c r="CY177" s="6" t="n">
        <v>0</v>
      </c>
      <c r="CZ177" s="6" t="n">
        <v>0</v>
      </c>
      <c r="DA177" s="6" t="n">
        <v>0</v>
      </c>
      <c r="DB177" s="6" t="n">
        <v>0</v>
      </c>
      <c r="DC177" s="6" t="n">
        <v>0</v>
      </c>
      <c r="DD177" s="6" t="n">
        <v>0</v>
      </c>
      <c r="DE177" s="6" t="n">
        <v>0</v>
      </c>
      <c r="DF177" s="6" t="n">
        <v>0</v>
      </c>
      <c r="DG177" s="6" t="n">
        <v>0</v>
      </c>
      <c r="DH177" s="6" t="n">
        <v>0</v>
      </c>
      <c r="DI177" s="6" t="n">
        <v>1</v>
      </c>
      <c r="DJ177" s="6" t="n">
        <v>398</v>
      </c>
      <c r="DK177" s="6" t="n">
        <v>1</v>
      </c>
      <c r="DL177" s="6" t="n">
        <v>68</v>
      </c>
      <c r="DM177" s="6" t="n">
        <v>0</v>
      </c>
      <c r="DN177" s="6" t="n">
        <v>0</v>
      </c>
      <c r="DO177" s="6" t="n">
        <v>0</v>
      </c>
      <c r="DP177" s="6" t="n">
        <v>0</v>
      </c>
      <c r="DQ177" s="6" t="n">
        <v>0</v>
      </c>
      <c r="DR177" s="6" t="n">
        <v>0</v>
      </c>
      <c r="DS177" s="6" t="n">
        <v>0</v>
      </c>
      <c r="DT177" s="6" t="n">
        <v>0</v>
      </c>
      <c r="DU177" s="6" t="n">
        <v>0</v>
      </c>
    </row>
    <row r="178" customFormat="false" ht="13.5" hidden="false" customHeight="false" outlineLevel="0" collapsed="false">
      <c r="A178" s="7" t="s">
        <v>238</v>
      </c>
      <c r="B178" s="7" t="s">
        <v>222</v>
      </c>
      <c r="C178" s="7" t="s">
        <v>215</v>
      </c>
      <c r="D178" s="7" t="s">
        <v>247</v>
      </c>
      <c r="E178" s="7" t="s">
        <v>217</v>
      </c>
      <c r="F178" s="7" t="s">
        <v>218</v>
      </c>
      <c r="G178" s="4" t="n">
        <f aca="false">IFERROR(CA178/BZ178,"-")</f>
        <v>1.17948717948718</v>
      </c>
      <c r="H178" s="3" t="n">
        <f aca="false">IFERROR(CB178/BZ178,"-")</f>
        <v>674.358974358974</v>
      </c>
      <c r="I178" s="3" t="n">
        <f aca="false">IFERROR(CB178/CA178,"-")</f>
        <v>571.739130434783</v>
      </c>
      <c r="J178" s="3" t="n">
        <f aca="false">IFERROR(CC178/BZ178,"-")</f>
        <v>6743.58974358974</v>
      </c>
      <c r="K178" s="3" t="n">
        <f aca="false">IFERROR(CC178/CA178,"-")</f>
        <v>5717.39130434783</v>
      </c>
      <c r="L178" s="5" t="n">
        <f aca="false">IFERROR(CD178/BZ178,"-")</f>
        <v>0</v>
      </c>
      <c r="M178" s="5" t="n">
        <f aca="false">IFERROR(CE178/CB178,"-")</f>
        <v>0</v>
      </c>
      <c r="N178" s="3" t="str">
        <f aca="false">IFERROR(CE178/CD178,"-")</f>
        <v>-</v>
      </c>
      <c r="O178" s="5" t="n">
        <f aca="false">IFERROR(CF178/BZ178,"-")</f>
        <v>0</v>
      </c>
      <c r="P178" s="5" t="n">
        <f aca="false">IFERROR(CG178/CB178,"-")</f>
        <v>0</v>
      </c>
      <c r="Q178" s="3" t="str">
        <f aca="false">IFERROR(CG178/CF178,"-")</f>
        <v>-</v>
      </c>
      <c r="R178" s="5" t="n">
        <f aca="false">IFERROR(CH178/BZ178,"-")</f>
        <v>0</v>
      </c>
      <c r="S178" s="5" t="n">
        <f aca="false">IFERROR(CI178/CB178,"-")</f>
        <v>0</v>
      </c>
      <c r="T178" s="3" t="str">
        <f aca="false">IFERROR(CI178/CH178,"-")</f>
        <v>-</v>
      </c>
      <c r="U178" s="5" t="n">
        <f aca="false">IFERROR(CJ178/BZ178,"-")</f>
        <v>0</v>
      </c>
      <c r="V178" s="5" t="n">
        <f aca="false">IFERROR(CK178/CB178,"-")</f>
        <v>0</v>
      </c>
      <c r="W178" s="3" t="str">
        <f aca="false">IFERROR(CK178/CJ178,"-")</f>
        <v>-</v>
      </c>
      <c r="X178" s="3" t="n">
        <f aca="false">IFERROR(CL178/BZ178,"-")</f>
        <v>2022.82051282051</v>
      </c>
      <c r="Y178" s="3" t="n">
        <f aca="false">IFERROR(CL178/CA178,"-")</f>
        <v>1715</v>
      </c>
      <c r="Z178" s="5" t="n">
        <f aca="false">IFERROR(CM178/BZ178,"-")</f>
        <v>0.769230769230769</v>
      </c>
      <c r="AA178" s="5" t="n">
        <f aca="false">IFERROR(CN178/CB178,"-")</f>
        <v>0.343384030418251</v>
      </c>
      <c r="AB178" s="3" t="n">
        <f aca="false">IFERROR(CN178/CM178,"-")</f>
        <v>301.033333333333</v>
      </c>
      <c r="AC178" s="5" t="n">
        <f aca="false">IFERROR(CO178/BZ178,"-")</f>
        <v>0.358974358974359</v>
      </c>
      <c r="AD178" s="5" t="n">
        <f aca="false">IFERROR(CP178/CB178,"-")</f>
        <v>0.0587832699619772</v>
      </c>
      <c r="AE178" s="3" t="n">
        <f aca="false">IFERROR(CP178/CO178,"-")</f>
        <v>110.428571428571</v>
      </c>
      <c r="AF178" s="5" t="n">
        <f aca="false">IFERROR(CQ178/BZ178,"-")</f>
        <v>0.256410256410256</v>
      </c>
      <c r="AG178" s="5" t="n">
        <f aca="false">IFERROR(CR178/CB178,"-")</f>
        <v>0.0403041825095057</v>
      </c>
      <c r="AH178" s="3" t="n">
        <f aca="false">IFERROR(CR178/CQ178,"-")</f>
        <v>106</v>
      </c>
      <c r="AI178" s="5" t="n">
        <f aca="false">IFERROR(CS178/BZ178,"-")</f>
        <v>0</v>
      </c>
      <c r="AJ178" s="5" t="n">
        <f aca="false">IFERROR(CT178/CB178,"-")</f>
        <v>0</v>
      </c>
      <c r="AK178" s="3" t="str">
        <f aca="false">IFERROR(CT178/CS178,"-")</f>
        <v>-</v>
      </c>
      <c r="AL178" s="5" t="n">
        <f aca="false">IFERROR(CU178/BZ178,"-")</f>
        <v>0.17948717948718</v>
      </c>
      <c r="AM178" s="5" t="n">
        <f aca="false">IFERROR(CV178/CB178,"-")</f>
        <v>0.109809885931559</v>
      </c>
      <c r="AN178" s="3" t="n">
        <f aca="false">IFERROR(CV178/CU178,"-")</f>
        <v>412.571428571429</v>
      </c>
      <c r="AO178" s="5" t="n">
        <f aca="false">IFERROR(CW178/BZ178,"-")</f>
        <v>0</v>
      </c>
      <c r="AP178" s="5" t="n">
        <f aca="false">IFERROR(CX178/CB178,"-")</f>
        <v>0</v>
      </c>
      <c r="AQ178" s="3" t="str">
        <f aca="false">IFERROR(CX178/CW178,"-")</f>
        <v>-</v>
      </c>
      <c r="AR178" s="5" t="n">
        <f aca="false">IFERROR(CY178/BZ178,"-")</f>
        <v>0.205128205128205</v>
      </c>
      <c r="AS178" s="5" t="n">
        <f aca="false">IFERROR(CZ178/CB178,"-")</f>
        <v>0.0304182509505703</v>
      </c>
      <c r="AT178" s="3" t="n">
        <f aca="false">IFERROR(CZ178/CY178,"-")</f>
        <v>100</v>
      </c>
      <c r="AU178" s="5" t="n">
        <f aca="false">IFERROR(DA178/BZ178,"-")</f>
        <v>0.384615384615385</v>
      </c>
      <c r="AV178" s="5" t="n">
        <f aca="false">IFERROR(DB178/CB178,"-")</f>
        <v>0.176501901140684</v>
      </c>
      <c r="AW178" s="3" t="n">
        <f aca="false">IFERROR(DB178/DA178,"-")</f>
        <v>309.466666666667</v>
      </c>
      <c r="AX178" s="5" t="n">
        <f aca="false">IFERROR(DC178/BZ178,"-")</f>
        <v>0.102564102564103</v>
      </c>
      <c r="AY178" s="5" t="n">
        <f aca="false">IFERROR(DD178/CB178,"-")</f>
        <v>0.170304182509506</v>
      </c>
      <c r="AZ178" s="3" t="n">
        <f aca="false">IFERROR(DD178/DC178,"-")</f>
        <v>1119.75</v>
      </c>
      <c r="BA178" s="5" t="n">
        <f aca="false">IFERROR(DE178/BZ178,"-")</f>
        <v>0</v>
      </c>
      <c r="BB178" s="5" t="n">
        <f aca="false">IFERROR(DF178/CB178,"-")</f>
        <v>0</v>
      </c>
      <c r="BC178" s="3" t="str">
        <f aca="false">IFERROR(DF178/DE178,"-")</f>
        <v>-</v>
      </c>
      <c r="BD178" s="5" t="n">
        <f aca="false">IFERROR(DG178/BZ178,"-")</f>
        <v>0</v>
      </c>
      <c r="BE178" s="5" t="n">
        <f aca="false">IFERROR(DH178/CB178,"-")</f>
        <v>0</v>
      </c>
      <c r="BF178" s="3" t="str">
        <f aca="false">IFERROR(DH178/DG178,"-")</f>
        <v>-</v>
      </c>
      <c r="BG178" s="5" t="n">
        <f aca="false">IFERROR(DI178/BZ178,"-")</f>
        <v>0.58974358974359</v>
      </c>
      <c r="BH178" s="5" t="n">
        <f aca="false">IFERROR(DJ178/CB178,"-")</f>
        <v>0.0704942965779468</v>
      </c>
      <c r="BI178" s="3" t="n">
        <f aca="false">IFERROR(DJ178/DI178,"-")</f>
        <v>80.6086956521739</v>
      </c>
      <c r="BJ178" s="5" t="n">
        <f aca="false">IFERROR(DK178/BZ178,"-")</f>
        <v>0.58974358974359</v>
      </c>
      <c r="BK178" s="5" t="n">
        <f aca="false">IFERROR(DL178/CB178,"-")</f>
        <v>0.0704942965779468</v>
      </c>
      <c r="BL178" s="3" t="n">
        <f aca="false">IFERROR(DL178/DK178,"-")</f>
        <v>80.6086956521739</v>
      </c>
      <c r="BM178" s="5" t="n">
        <f aca="false">IFERROR(DM178/BZ178,"-")</f>
        <v>0</v>
      </c>
      <c r="BN178" s="4" t="n">
        <f aca="false">IFERROR(DN178/CB178,"-")</f>
        <v>0</v>
      </c>
      <c r="BO178" s="3" t="str">
        <f aca="false">IFERROR(DN178/DM178,"-")</f>
        <v>-</v>
      </c>
      <c r="BP178" s="5" t="n">
        <f aca="false">IFERROR(DO178/BZ178,"-")</f>
        <v>0</v>
      </c>
      <c r="BQ178" s="3" t="str">
        <f aca="false">IFERROR(DP178/DO178,"-")</f>
        <v>-</v>
      </c>
      <c r="BR178" s="3" t="str">
        <f aca="false">IFERROR(DQ178/DO178,"-")</f>
        <v>-</v>
      </c>
      <c r="BS178" s="3" t="str">
        <f aca="false">IFERROR(DR178/DO178,"-")</f>
        <v>-</v>
      </c>
      <c r="BT178" s="5" t="n">
        <f aca="false">IFERROR(DS178/BZ178,"-")</f>
        <v>0</v>
      </c>
      <c r="BU178" s="5" t="n">
        <f aca="false">IFERROR(DT178/BZ178,"-")</f>
        <v>0</v>
      </c>
      <c r="BV178" s="5" t="str">
        <f aca="false">IFERROR(DT178/DS178,"-")</f>
        <v>-</v>
      </c>
      <c r="BW178" s="5" t="n">
        <f aca="false">IFERROR(DU178/BZ178,"-")</f>
        <v>0</v>
      </c>
      <c r="BX178" s="5" t="str">
        <f aca="false">IFERROR(DU178/DS178,"-")</f>
        <v>-</v>
      </c>
      <c r="BZ178" s="6" t="n">
        <v>39</v>
      </c>
      <c r="CA178" s="6" t="n">
        <v>46</v>
      </c>
      <c r="CB178" s="6" t="n">
        <v>26300</v>
      </c>
      <c r="CC178" s="6" t="n">
        <v>263000</v>
      </c>
      <c r="CD178" s="6" t="n">
        <v>0</v>
      </c>
      <c r="CE178" s="6" t="n">
        <v>0</v>
      </c>
      <c r="CF178" s="6" t="n">
        <v>0</v>
      </c>
      <c r="CG178" s="6" t="n">
        <v>0</v>
      </c>
      <c r="CH178" s="6" t="n">
        <v>0</v>
      </c>
      <c r="CI178" s="6" t="n">
        <v>0</v>
      </c>
      <c r="CJ178" s="6" t="n">
        <v>0</v>
      </c>
      <c r="CK178" s="6" t="n">
        <v>0</v>
      </c>
      <c r="CL178" s="6" t="n">
        <v>78890</v>
      </c>
      <c r="CM178" s="6" t="n">
        <v>30</v>
      </c>
      <c r="CN178" s="6" t="n">
        <v>9031</v>
      </c>
      <c r="CO178" s="6" t="n">
        <v>14</v>
      </c>
      <c r="CP178" s="6" t="n">
        <v>1546</v>
      </c>
      <c r="CQ178" s="6" t="n">
        <v>10</v>
      </c>
      <c r="CR178" s="6" t="n">
        <v>1060</v>
      </c>
      <c r="CS178" s="6" t="n">
        <v>0</v>
      </c>
      <c r="CT178" s="6" t="n">
        <v>0</v>
      </c>
      <c r="CU178" s="6" t="n">
        <v>7</v>
      </c>
      <c r="CV178" s="6" t="n">
        <v>2888</v>
      </c>
      <c r="CW178" s="6" t="n">
        <v>0</v>
      </c>
      <c r="CX178" s="6" t="n">
        <v>0</v>
      </c>
      <c r="CY178" s="6" t="n">
        <v>8</v>
      </c>
      <c r="CZ178" s="6" t="n">
        <v>800</v>
      </c>
      <c r="DA178" s="6" t="n">
        <v>15</v>
      </c>
      <c r="DB178" s="6" t="n">
        <v>4642</v>
      </c>
      <c r="DC178" s="6" t="n">
        <v>4</v>
      </c>
      <c r="DD178" s="6" t="n">
        <v>4479</v>
      </c>
      <c r="DE178" s="6" t="n">
        <v>0</v>
      </c>
      <c r="DF178" s="6" t="n">
        <v>0</v>
      </c>
      <c r="DG178" s="6" t="n">
        <v>0</v>
      </c>
      <c r="DH178" s="6" t="n">
        <v>0</v>
      </c>
      <c r="DI178" s="6" t="n">
        <v>23</v>
      </c>
      <c r="DJ178" s="6" t="n">
        <v>1854</v>
      </c>
      <c r="DK178" s="6" t="n">
        <v>23</v>
      </c>
      <c r="DL178" s="6" t="n">
        <v>1854</v>
      </c>
      <c r="DM178" s="6" t="n">
        <v>0</v>
      </c>
      <c r="DN178" s="6" t="n">
        <v>0</v>
      </c>
      <c r="DO178" s="6" t="n">
        <v>0</v>
      </c>
      <c r="DP178" s="6" t="n">
        <v>0</v>
      </c>
      <c r="DQ178" s="6" t="n">
        <v>0</v>
      </c>
      <c r="DR178" s="6" t="n">
        <v>0</v>
      </c>
      <c r="DS178" s="6" t="n">
        <v>0</v>
      </c>
      <c r="DT178" s="6" t="n">
        <v>0</v>
      </c>
      <c r="DU178" s="6" t="n">
        <v>0</v>
      </c>
    </row>
    <row r="179" customFormat="false" ht="13.5" hidden="false" customHeight="false" outlineLevel="0" collapsed="false">
      <c r="A179" s="7" t="s">
        <v>238</v>
      </c>
      <c r="B179" s="7" t="s">
        <v>222</v>
      </c>
      <c r="C179" s="7" t="s">
        <v>215</v>
      </c>
      <c r="D179" s="7" t="s">
        <v>247</v>
      </c>
      <c r="E179" s="7" t="s">
        <v>219</v>
      </c>
      <c r="F179" s="7" t="s">
        <v>218</v>
      </c>
      <c r="G179" s="4" t="n">
        <f aca="false">IFERROR(CA179/BZ179,"-")</f>
        <v>2.16666666666667</v>
      </c>
      <c r="H179" s="3" t="n">
        <f aca="false">IFERROR(CB179/BZ179,"-")</f>
        <v>1321.33333333333</v>
      </c>
      <c r="I179" s="3" t="n">
        <f aca="false">IFERROR(CB179/CA179,"-")</f>
        <v>609.846153846154</v>
      </c>
      <c r="J179" s="3" t="n">
        <f aca="false">IFERROR(CC179/BZ179,"-")</f>
        <v>13213.3333333333</v>
      </c>
      <c r="K179" s="3" t="n">
        <f aca="false">IFERROR(CC179/CA179,"-")</f>
        <v>6098.46153846154</v>
      </c>
      <c r="L179" s="5" t="n">
        <f aca="false">IFERROR(CD179/BZ179,"-")</f>
        <v>0</v>
      </c>
      <c r="M179" s="5" t="n">
        <f aca="false">IFERROR(CE179/CB179,"-")</f>
        <v>0</v>
      </c>
      <c r="N179" s="3" t="str">
        <f aca="false">IFERROR(CE179/CD179,"-")</f>
        <v>-</v>
      </c>
      <c r="O179" s="5" t="n">
        <f aca="false">IFERROR(CF179/BZ179,"-")</f>
        <v>0</v>
      </c>
      <c r="P179" s="5" t="n">
        <f aca="false">IFERROR(CG179/CB179,"-")</f>
        <v>0</v>
      </c>
      <c r="Q179" s="3" t="str">
        <f aca="false">IFERROR(CG179/CF179,"-")</f>
        <v>-</v>
      </c>
      <c r="R179" s="5" t="n">
        <f aca="false">IFERROR(CH179/BZ179,"-")</f>
        <v>0</v>
      </c>
      <c r="S179" s="5" t="n">
        <f aca="false">IFERROR(CI179/CB179,"-")</f>
        <v>0</v>
      </c>
      <c r="T179" s="3" t="str">
        <f aca="false">IFERROR(CI179/CH179,"-")</f>
        <v>-</v>
      </c>
      <c r="U179" s="5" t="n">
        <f aca="false">IFERROR(CJ179/BZ179,"-")</f>
        <v>0</v>
      </c>
      <c r="V179" s="5" t="n">
        <f aca="false">IFERROR(CK179/CB179,"-")</f>
        <v>0</v>
      </c>
      <c r="W179" s="3" t="str">
        <f aca="false">IFERROR(CK179/CJ179,"-")</f>
        <v>-</v>
      </c>
      <c r="X179" s="3" t="n">
        <f aca="false">IFERROR(CL179/BZ179,"-")</f>
        <v>3963.33333333333</v>
      </c>
      <c r="Y179" s="3" t="n">
        <f aca="false">IFERROR(CL179/CA179,"-")</f>
        <v>1829.23076923077</v>
      </c>
      <c r="Z179" s="5" t="n">
        <f aca="false">IFERROR(CM179/BZ179,"-")</f>
        <v>0.666666666666667</v>
      </c>
      <c r="AA179" s="5" t="n">
        <f aca="false">IFERROR(CN179/CB179,"-")</f>
        <v>0.109989909182644</v>
      </c>
      <c r="AB179" s="3" t="n">
        <f aca="false">IFERROR(CN179/CM179,"-")</f>
        <v>218</v>
      </c>
      <c r="AC179" s="5" t="n">
        <f aca="false">IFERROR(CO179/BZ179,"-")</f>
        <v>0.833333333333333</v>
      </c>
      <c r="AD179" s="5" t="n">
        <f aca="false">IFERROR(CP179/CB179,"-")</f>
        <v>0.048183652875883</v>
      </c>
      <c r="AE179" s="3" t="n">
        <f aca="false">IFERROR(CP179/CO179,"-")</f>
        <v>76.4</v>
      </c>
      <c r="AF179" s="5" t="n">
        <f aca="false">IFERROR(CQ179/BZ179,"-")</f>
        <v>1</v>
      </c>
      <c r="AG179" s="5" t="n">
        <f aca="false">IFERROR(CR179/CB179,"-")</f>
        <v>0.151362260343088</v>
      </c>
      <c r="AH179" s="3" t="n">
        <f aca="false">IFERROR(CR179/CQ179,"-")</f>
        <v>200</v>
      </c>
      <c r="AI179" s="5" t="n">
        <f aca="false">IFERROR(CS179/BZ179,"-")</f>
        <v>0</v>
      </c>
      <c r="AJ179" s="5" t="n">
        <f aca="false">IFERROR(CT179/CB179,"-")</f>
        <v>0</v>
      </c>
      <c r="AK179" s="3" t="str">
        <f aca="false">IFERROR(CT179/CS179,"-")</f>
        <v>-</v>
      </c>
      <c r="AL179" s="5" t="n">
        <f aca="false">IFERROR(CU179/BZ179,"-")</f>
        <v>0</v>
      </c>
      <c r="AM179" s="5" t="n">
        <f aca="false">IFERROR(CV179/CB179,"-")</f>
        <v>0</v>
      </c>
      <c r="AN179" s="3" t="str">
        <f aca="false">IFERROR(CV179/CU179,"-")</f>
        <v>-</v>
      </c>
      <c r="AO179" s="5" t="n">
        <f aca="false">IFERROR(CW179/BZ179,"-")</f>
        <v>0</v>
      </c>
      <c r="AP179" s="5" t="n">
        <f aca="false">IFERROR(CX179/CB179,"-")</f>
        <v>0</v>
      </c>
      <c r="AQ179" s="3" t="str">
        <f aca="false">IFERROR(CX179/CW179,"-")</f>
        <v>-</v>
      </c>
      <c r="AR179" s="5" t="n">
        <f aca="false">IFERROR(CY179/BZ179,"-")</f>
        <v>0.833333333333333</v>
      </c>
      <c r="AS179" s="5" t="n">
        <f aca="false">IFERROR(CZ179/CB179,"-")</f>
        <v>0.158047426841574</v>
      </c>
      <c r="AT179" s="3" t="n">
        <f aca="false">IFERROR(CZ179/CY179,"-")</f>
        <v>250.6</v>
      </c>
      <c r="AU179" s="5" t="n">
        <f aca="false">IFERROR(DA179/BZ179,"-")</f>
        <v>0.666666666666667</v>
      </c>
      <c r="AV179" s="5" t="n">
        <f aca="false">IFERROR(DB179/CB179,"-")</f>
        <v>0.140766902119072</v>
      </c>
      <c r="AW179" s="3" t="n">
        <f aca="false">IFERROR(DB179/DA179,"-")</f>
        <v>279</v>
      </c>
      <c r="AX179" s="5" t="n">
        <f aca="false">IFERROR(DC179/BZ179,"-")</f>
        <v>0</v>
      </c>
      <c r="AY179" s="5" t="n">
        <f aca="false">IFERROR(DD179/CB179,"-")</f>
        <v>0</v>
      </c>
      <c r="AZ179" s="3" t="str">
        <f aca="false">IFERROR(DD179/DC179,"-")</f>
        <v>-</v>
      </c>
      <c r="BA179" s="5" t="n">
        <f aca="false">IFERROR(DE179/BZ179,"-")</f>
        <v>0.833333333333333</v>
      </c>
      <c r="BB179" s="5" t="n">
        <f aca="false">IFERROR(DF179/CB179,"-")</f>
        <v>0.39164984863774</v>
      </c>
      <c r="BC179" s="3" t="n">
        <f aca="false">IFERROR(DF179/DE179,"-")</f>
        <v>621</v>
      </c>
      <c r="BD179" s="5" t="n">
        <f aca="false">IFERROR(DG179/BZ179,"-")</f>
        <v>0</v>
      </c>
      <c r="BE179" s="5" t="n">
        <f aca="false">IFERROR(DH179/CB179,"-")</f>
        <v>0</v>
      </c>
      <c r="BF179" s="3" t="str">
        <f aca="false">IFERROR(DH179/DG179,"-")</f>
        <v>-</v>
      </c>
      <c r="BG179" s="5" t="n">
        <f aca="false">IFERROR(DI179/BZ179,"-")</f>
        <v>0</v>
      </c>
      <c r="BH179" s="5" t="n">
        <f aca="false">IFERROR(DJ179/CB179,"-")</f>
        <v>0</v>
      </c>
      <c r="BI179" s="3" t="str">
        <f aca="false">IFERROR(DJ179/DI179,"-")</f>
        <v>-</v>
      </c>
      <c r="BJ179" s="5" t="n">
        <f aca="false">IFERROR(DK179/BZ179,"-")</f>
        <v>0</v>
      </c>
      <c r="BK179" s="5" t="n">
        <f aca="false">IFERROR(DL179/CB179,"-")</f>
        <v>0</v>
      </c>
      <c r="BL179" s="3" t="str">
        <f aca="false">IFERROR(DL179/DK179,"-")</f>
        <v>-</v>
      </c>
      <c r="BM179" s="5" t="n">
        <f aca="false">IFERROR(DM179/BZ179,"-")</f>
        <v>0</v>
      </c>
      <c r="BN179" s="4" t="n">
        <f aca="false">IFERROR(DN179/CB179,"-")</f>
        <v>0</v>
      </c>
      <c r="BO179" s="3" t="str">
        <f aca="false">IFERROR(DN179/DM179,"-")</f>
        <v>-</v>
      </c>
      <c r="BP179" s="5" t="n">
        <f aca="false">IFERROR(DO179/BZ179,"-")</f>
        <v>0</v>
      </c>
      <c r="BQ179" s="3" t="str">
        <f aca="false">IFERROR(DP179/DO179,"-")</f>
        <v>-</v>
      </c>
      <c r="BR179" s="3" t="str">
        <f aca="false">IFERROR(DQ179/DO179,"-")</f>
        <v>-</v>
      </c>
      <c r="BS179" s="3" t="str">
        <f aca="false">IFERROR(DR179/DO179,"-")</f>
        <v>-</v>
      </c>
      <c r="BT179" s="5" t="n">
        <f aca="false">IFERROR(DS179/BZ179,"-")</f>
        <v>0</v>
      </c>
      <c r="BU179" s="5" t="n">
        <f aca="false">IFERROR(DT179/BZ179,"-")</f>
        <v>0</v>
      </c>
      <c r="BV179" s="5" t="str">
        <f aca="false">IFERROR(DT179/DS179,"-")</f>
        <v>-</v>
      </c>
      <c r="BW179" s="5" t="n">
        <f aca="false">IFERROR(DU179/BZ179,"-")</f>
        <v>0</v>
      </c>
      <c r="BX179" s="5" t="str">
        <f aca="false">IFERROR(DU179/DS179,"-")</f>
        <v>-</v>
      </c>
      <c r="BZ179" s="6" t="n">
        <v>6</v>
      </c>
      <c r="CA179" s="6" t="n">
        <v>13</v>
      </c>
      <c r="CB179" s="6" t="n">
        <v>7928</v>
      </c>
      <c r="CC179" s="6" t="n">
        <v>79280</v>
      </c>
      <c r="CD179" s="6" t="n">
        <v>0</v>
      </c>
      <c r="CE179" s="6" t="n">
        <v>0</v>
      </c>
      <c r="CF179" s="6" t="n">
        <v>0</v>
      </c>
      <c r="CG179" s="6" t="n">
        <v>0</v>
      </c>
      <c r="CH179" s="6" t="n">
        <v>0</v>
      </c>
      <c r="CI179" s="6" t="n">
        <v>0</v>
      </c>
      <c r="CJ179" s="6" t="n">
        <v>0</v>
      </c>
      <c r="CK179" s="6" t="n">
        <v>0</v>
      </c>
      <c r="CL179" s="6" t="n">
        <v>23780</v>
      </c>
      <c r="CM179" s="6" t="n">
        <v>4</v>
      </c>
      <c r="CN179" s="6" t="n">
        <v>872</v>
      </c>
      <c r="CO179" s="6" t="n">
        <v>5</v>
      </c>
      <c r="CP179" s="6" t="n">
        <v>382</v>
      </c>
      <c r="CQ179" s="6" t="n">
        <v>6</v>
      </c>
      <c r="CR179" s="6" t="n">
        <v>1200</v>
      </c>
      <c r="CS179" s="6" t="n">
        <v>0</v>
      </c>
      <c r="CT179" s="6" t="n">
        <v>0</v>
      </c>
      <c r="CU179" s="6" t="n">
        <v>0</v>
      </c>
      <c r="CV179" s="6" t="n">
        <v>0</v>
      </c>
      <c r="CW179" s="6" t="n">
        <v>0</v>
      </c>
      <c r="CX179" s="6" t="n">
        <v>0</v>
      </c>
      <c r="CY179" s="6" t="n">
        <v>5</v>
      </c>
      <c r="CZ179" s="6" t="n">
        <v>1253</v>
      </c>
      <c r="DA179" s="6" t="n">
        <v>4</v>
      </c>
      <c r="DB179" s="6" t="n">
        <v>1116</v>
      </c>
      <c r="DC179" s="6" t="n">
        <v>0</v>
      </c>
      <c r="DD179" s="6" t="n">
        <v>0</v>
      </c>
      <c r="DE179" s="6" t="n">
        <v>5</v>
      </c>
      <c r="DF179" s="6" t="n">
        <v>3105</v>
      </c>
      <c r="DG179" s="6" t="n">
        <v>0</v>
      </c>
      <c r="DH179" s="6" t="n">
        <v>0</v>
      </c>
      <c r="DI179" s="6" t="n">
        <v>0</v>
      </c>
      <c r="DJ179" s="6" t="n">
        <v>0</v>
      </c>
      <c r="DK179" s="6" t="n">
        <v>0</v>
      </c>
      <c r="DL179" s="6" t="n">
        <v>0</v>
      </c>
      <c r="DM179" s="6" t="n">
        <v>0</v>
      </c>
      <c r="DN179" s="6" t="n">
        <v>0</v>
      </c>
      <c r="DO179" s="6" t="n">
        <v>0</v>
      </c>
      <c r="DP179" s="6" t="n">
        <v>0</v>
      </c>
      <c r="DQ179" s="6" t="n">
        <v>0</v>
      </c>
      <c r="DR179" s="6" t="n">
        <v>0</v>
      </c>
      <c r="DS179" s="6" t="n">
        <v>0</v>
      </c>
      <c r="DT179" s="6" t="n">
        <v>0</v>
      </c>
      <c r="DU179" s="6" t="n">
        <v>0</v>
      </c>
    </row>
    <row r="180" customFormat="false" ht="13.5" hidden="false" customHeight="false" outlineLevel="0" collapsed="false">
      <c r="A180" s="7" t="s">
        <v>238</v>
      </c>
      <c r="B180" s="7" t="s">
        <v>222</v>
      </c>
      <c r="C180" s="7" t="s">
        <v>223</v>
      </c>
      <c r="D180" s="7" t="s">
        <v>247</v>
      </c>
      <c r="E180" s="7" t="s">
        <v>217</v>
      </c>
      <c r="F180" s="7" t="s">
        <v>218</v>
      </c>
      <c r="G180" s="4" t="n">
        <f aca="false">IFERROR(CA180/BZ180,"-")</f>
        <v>1.25</v>
      </c>
      <c r="H180" s="3" t="n">
        <f aca="false">IFERROR(CB180/BZ180,"-")</f>
        <v>703.375</v>
      </c>
      <c r="I180" s="3" t="n">
        <f aca="false">IFERROR(CB180/CA180,"-")</f>
        <v>562.7</v>
      </c>
      <c r="J180" s="3" t="n">
        <f aca="false">IFERROR(CC180/BZ180,"-")</f>
        <v>7033.75</v>
      </c>
      <c r="K180" s="3" t="n">
        <f aca="false">IFERROR(CC180/CA180,"-")</f>
        <v>5627</v>
      </c>
      <c r="L180" s="5" t="n">
        <f aca="false">IFERROR(CD180/BZ180,"-")</f>
        <v>0</v>
      </c>
      <c r="M180" s="5" t="n">
        <f aca="false">IFERROR(CE180/CB180,"-")</f>
        <v>0</v>
      </c>
      <c r="N180" s="3" t="str">
        <f aca="false">IFERROR(CE180/CD180,"-")</f>
        <v>-</v>
      </c>
      <c r="O180" s="5" t="n">
        <f aca="false">IFERROR(CF180/BZ180,"-")</f>
        <v>0</v>
      </c>
      <c r="P180" s="5" t="n">
        <f aca="false">IFERROR(CG180/CB180,"-")</f>
        <v>0</v>
      </c>
      <c r="Q180" s="3" t="str">
        <f aca="false">IFERROR(CG180/CF180,"-")</f>
        <v>-</v>
      </c>
      <c r="R180" s="5" t="n">
        <f aca="false">IFERROR(CH180/BZ180,"-")</f>
        <v>0</v>
      </c>
      <c r="S180" s="5" t="n">
        <f aca="false">IFERROR(CI180/CB180,"-")</f>
        <v>0</v>
      </c>
      <c r="T180" s="3" t="str">
        <f aca="false">IFERROR(CI180/CH180,"-")</f>
        <v>-</v>
      </c>
      <c r="U180" s="5" t="n">
        <f aca="false">IFERROR(CJ180/BZ180,"-")</f>
        <v>0</v>
      </c>
      <c r="V180" s="5" t="n">
        <f aca="false">IFERROR(CK180/CB180,"-")</f>
        <v>0</v>
      </c>
      <c r="W180" s="3" t="str">
        <f aca="false">IFERROR(CK180/CJ180,"-")</f>
        <v>-</v>
      </c>
      <c r="X180" s="3" t="n">
        <f aca="false">IFERROR(CL180/BZ180,"-")</f>
        <v>1406.25</v>
      </c>
      <c r="Y180" s="3" t="n">
        <f aca="false">IFERROR(CL180/CA180,"-")</f>
        <v>1125</v>
      </c>
      <c r="Z180" s="5" t="n">
        <f aca="false">IFERROR(CM180/BZ180,"-")</f>
        <v>0.625</v>
      </c>
      <c r="AA180" s="5" t="n">
        <f aca="false">IFERROR(CN180/CB180,"-")</f>
        <v>0.363426337302293</v>
      </c>
      <c r="AB180" s="3" t="n">
        <f aca="false">IFERROR(CN180/CM180,"-")</f>
        <v>409</v>
      </c>
      <c r="AC180" s="5" t="n">
        <f aca="false">IFERROR(CO180/BZ180,"-")</f>
        <v>0.375</v>
      </c>
      <c r="AD180" s="5" t="n">
        <f aca="false">IFERROR(CP180/CB180,"-")</f>
        <v>0.24186955749067</v>
      </c>
      <c r="AE180" s="3" t="n">
        <f aca="false">IFERROR(CP180/CO180,"-")</f>
        <v>453.666666666667</v>
      </c>
      <c r="AF180" s="5" t="n">
        <f aca="false">IFERROR(CQ180/BZ180,"-")</f>
        <v>0.25</v>
      </c>
      <c r="AG180" s="5" t="n">
        <f aca="false">IFERROR(CR180/CB180,"-")</f>
        <v>0.0046205793495646</v>
      </c>
      <c r="AH180" s="3" t="n">
        <f aca="false">IFERROR(CR180/CQ180,"-")</f>
        <v>13</v>
      </c>
      <c r="AI180" s="5" t="n">
        <f aca="false">IFERROR(CS180/BZ180,"-")</f>
        <v>0</v>
      </c>
      <c r="AJ180" s="5" t="n">
        <f aca="false">IFERROR(CT180/CB180,"-")</f>
        <v>0</v>
      </c>
      <c r="AK180" s="3" t="str">
        <f aca="false">IFERROR(CT180/CS180,"-")</f>
        <v>-</v>
      </c>
      <c r="AL180" s="5" t="n">
        <f aca="false">IFERROR(CU180/BZ180,"-")</f>
        <v>0.25</v>
      </c>
      <c r="AM180" s="5" t="n">
        <f aca="false">IFERROR(CV180/CB180,"-")</f>
        <v>0.0371423493868847</v>
      </c>
      <c r="AN180" s="3" t="n">
        <f aca="false">IFERROR(CV180/CU180,"-")</f>
        <v>104.5</v>
      </c>
      <c r="AO180" s="5" t="n">
        <f aca="false">IFERROR(CW180/BZ180,"-")</f>
        <v>0</v>
      </c>
      <c r="AP180" s="5" t="n">
        <f aca="false">IFERROR(CX180/CB180,"-")</f>
        <v>0</v>
      </c>
      <c r="AQ180" s="3" t="str">
        <f aca="false">IFERROR(CX180/CW180,"-")</f>
        <v>-</v>
      </c>
      <c r="AR180" s="5" t="n">
        <f aca="false">IFERROR(CY180/BZ180,"-")</f>
        <v>0.125</v>
      </c>
      <c r="AS180" s="5" t="n">
        <f aca="false">IFERROR(CZ180/CB180,"-")</f>
        <v>0.0376754931579883</v>
      </c>
      <c r="AT180" s="3" t="n">
        <f aca="false">IFERROR(CZ180/CY180,"-")</f>
        <v>212</v>
      </c>
      <c r="AU180" s="5" t="n">
        <f aca="false">IFERROR(DA180/BZ180,"-")</f>
        <v>0.5</v>
      </c>
      <c r="AV180" s="5" t="n">
        <f aca="false">IFERROR(DB180/CB180,"-")</f>
        <v>0.26692731473254</v>
      </c>
      <c r="AW180" s="3" t="n">
        <f aca="false">IFERROR(DB180/DA180,"-")</f>
        <v>375.5</v>
      </c>
      <c r="AX180" s="5" t="n">
        <f aca="false">IFERROR(DC180/BZ180,"-")</f>
        <v>0</v>
      </c>
      <c r="AY180" s="5" t="n">
        <f aca="false">IFERROR(DD180/CB180,"-")</f>
        <v>0</v>
      </c>
      <c r="AZ180" s="3" t="str">
        <f aca="false">IFERROR(DD180/DC180,"-")</f>
        <v>-</v>
      </c>
      <c r="BA180" s="5" t="n">
        <f aca="false">IFERROR(DE180/BZ180,"-")</f>
        <v>0</v>
      </c>
      <c r="BB180" s="5" t="n">
        <f aca="false">IFERROR(DF180/CB180,"-")</f>
        <v>0</v>
      </c>
      <c r="BC180" s="3" t="str">
        <f aca="false">IFERROR(DF180/DE180,"-")</f>
        <v>-</v>
      </c>
      <c r="BD180" s="5" t="n">
        <f aca="false">IFERROR(DG180/BZ180,"-")</f>
        <v>0</v>
      </c>
      <c r="BE180" s="5" t="n">
        <f aca="false">IFERROR(DH180/CB180,"-")</f>
        <v>0</v>
      </c>
      <c r="BF180" s="3" t="str">
        <f aca="false">IFERROR(DH180/DG180,"-")</f>
        <v>-</v>
      </c>
      <c r="BG180" s="5" t="n">
        <f aca="false">IFERROR(DI180/BZ180,"-")</f>
        <v>0.5</v>
      </c>
      <c r="BH180" s="5" t="n">
        <f aca="false">IFERROR(DJ180/CB180,"-")</f>
        <v>0.0483383685800604</v>
      </c>
      <c r="BI180" s="3" t="n">
        <f aca="false">IFERROR(DJ180/DI180,"-")</f>
        <v>68</v>
      </c>
      <c r="BJ180" s="5" t="n">
        <f aca="false">IFERROR(DK180/BZ180,"-")</f>
        <v>0.5</v>
      </c>
      <c r="BK180" s="5" t="n">
        <f aca="false">IFERROR(DL180/CB180,"-")</f>
        <v>0.0483383685800604</v>
      </c>
      <c r="BL180" s="3" t="n">
        <f aca="false">IFERROR(DL180/DK180,"-")</f>
        <v>68</v>
      </c>
      <c r="BM180" s="5" t="n">
        <f aca="false">IFERROR(DM180/BZ180,"-")</f>
        <v>0</v>
      </c>
      <c r="BN180" s="4" t="n">
        <f aca="false">IFERROR(DN180/CB180,"-")</f>
        <v>0</v>
      </c>
      <c r="BO180" s="3" t="str">
        <f aca="false">IFERROR(DN180/DM180,"-")</f>
        <v>-</v>
      </c>
      <c r="BP180" s="5" t="n">
        <f aca="false">IFERROR(DO180/BZ180,"-")</f>
        <v>0</v>
      </c>
      <c r="BQ180" s="3" t="str">
        <f aca="false">IFERROR(DP180/DO180,"-")</f>
        <v>-</v>
      </c>
      <c r="BR180" s="3" t="str">
        <f aca="false">IFERROR(DQ180/DO180,"-")</f>
        <v>-</v>
      </c>
      <c r="BS180" s="3" t="str">
        <f aca="false">IFERROR(DR180/DO180,"-")</f>
        <v>-</v>
      </c>
      <c r="BT180" s="5" t="n">
        <f aca="false">IFERROR(DS180/BZ180,"-")</f>
        <v>0</v>
      </c>
      <c r="BU180" s="5" t="n">
        <f aca="false">IFERROR(DT180/BZ180,"-")</f>
        <v>0</v>
      </c>
      <c r="BV180" s="5" t="str">
        <f aca="false">IFERROR(DT180/DS180,"-")</f>
        <v>-</v>
      </c>
      <c r="BW180" s="5" t="n">
        <f aca="false">IFERROR(DU180/BZ180,"-")</f>
        <v>0</v>
      </c>
      <c r="BX180" s="5" t="str">
        <f aca="false">IFERROR(DU180/DS180,"-")</f>
        <v>-</v>
      </c>
      <c r="BZ180" s="6" t="n">
        <v>8</v>
      </c>
      <c r="CA180" s="6" t="n">
        <v>10</v>
      </c>
      <c r="CB180" s="6" t="n">
        <v>5627</v>
      </c>
      <c r="CC180" s="6" t="n">
        <v>56270</v>
      </c>
      <c r="CD180" s="6" t="n">
        <v>0</v>
      </c>
      <c r="CE180" s="6" t="n">
        <v>0</v>
      </c>
      <c r="CF180" s="6" t="n">
        <v>0</v>
      </c>
      <c r="CG180" s="6" t="n">
        <v>0</v>
      </c>
      <c r="CH180" s="6" t="n">
        <v>0</v>
      </c>
      <c r="CI180" s="6" t="n">
        <v>0</v>
      </c>
      <c r="CJ180" s="6" t="n">
        <v>0</v>
      </c>
      <c r="CK180" s="6" t="n">
        <v>0</v>
      </c>
      <c r="CL180" s="6" t="n">
        <v>11250</v>
      </c>
      <c r="CM180" s="6" t="n">
        <v>5</v>
      </c>
      <c r="CN180" s="6" t="n">
        <v>2045</v>
      </c>
      <c r="CO180" s="6" t="n">
        <v>3</v>
      </c>
      <c r="CP180" s="6" t="n">
        <v>1361</v>
      </c>
      <c r="CQ180" s="6" t="n">
        <v>2</v>
      </c>
      <c r="CR180" s="6" t="n">
        <v>26</v>
      </c>
      <c r="CS180" s="6" t="n">
        <v>0</v>
      </c>
      <c r="CT180" s="6" t="n">
        <v>0</v>
      </c>
      <c r="CU180" s="6" t="n">
        <v>2</v>
      </c>
      <c r="CV180" s="6" t="n">
        <v>209</v>
      </c>
      <c r="CW180" s="6" t="n">
        <v>0</v>
      </c>
      <c r="CX180" s="6" t="n">
        <v>0</v>
      </c>
      <c r="CY180" s="6" t="n">
        <v>1</v>
      </c>
      <c r="CZ180" s="6" t="n">
        <v>212</v>
      </c>
      <c r="DA180" s="6" t="n">
        <v>4</v>
      </c>
      <c r="DB180" s="6" t="n">
        <v>1502</v>
      </c>
      <c r="DC180" s="6" t="n">
        <v>0</v>
      </c>
      <c r="DD180" s="6" t="n">
        <v>0</v>
      </c>
      <c r="DE180" s="6" t="n">
        <v>0</v>
      </c>
      <c r="DF180" s="6" t="n">
        <v>0</v>
      </c>
      <c r="DG180" s="6" t="n">
        <v>0</v>
      </c>
      <c r="DH180" s="6" t="n">
        <v>0</v>
      </c>
      <c r="DI180" s="6" t="n">
        <v>4</v>
      </c>
      <c r="DJ180" s="6" t="n">
        <v>272</v>
      </c>
      <c r="DK180" s="6" t="n">
        <v>4</v>
      </c>
      <c r="DL180" s="6" t="n">
        <v>272</v>
      </c>
      <c r="DM180" s="6" t="n">
        <v>0</v>
      </c>
      <c r="DN180" s="6" t="n">
        <v>0</v>
      </c>
      <c r="DO180" s="6" t="n">
        <v>0</v>
      </c>
      <c r="DP180" s="6" t="n">
        <v>0</v>
      </c>
      <c r="DQ180" s="6" t="n">
        <v>0</v>
      </c>
      <c r="DR180" s="6" t="n">
        <v>0</v>
      </c>
      <c r="DS180" s="6" t="n">
        <v>0</v>
      </c>
      <c r="DT180" s="6" t="n">
        <v>0</v>
      </c>
      <c r="DU180" s="6" t="n">
        <v>0</v>
      </c>
    </row>
    <row r="181" customFormat="false" ht="13.5" hidden="false" customHeight="false" outlineLevel="0" collapsed="false">
      <c r="A181" s="7" t="s">
        <v>238</v>
      </c>
      <c r="B181" s="7" t="s">
        <v>222</v>
      </c>
      <c r="C181" s="7" t="s">
        <v>223</v>
      </c>
      <c r="D181" s="7" t="s">
        <v>247</v>
      </c>
      <c r="E181" s="7" t="s">
        <v>219</v>
      </c>
      <c r="F181" s="7" t="s">
        <v>218</v>
      </c>
      <c r="G181" s="4" t="n">
        <f aca="false">IFERROR(CA181/BZ181,"-")</f>
        <v>1</v>
      </c>
      <c r="H181" s="3" t="n">
        <f aca="false">IFERROR(CB181/BZ181,"-")</f>
        <v>523.5</v>
      </c>
      <c r="I181" s="3" t="n">
        <f aca="false">IFERROR(CB181/CA181,"-")</f>
        <v>523.5</v>
      </c>
      <c r="J181" s="3" t="n">
        <f aca="false">IFERROR(CC181/BZ181,"-")</f>
        <v>5235</v>
      </c>
      <c r="K181" s="3" t="n">
        <f aca="false">IFERROR(CC181/CA181,"-")</f>
        <v>5235</v>
      </c>
      <c r="L181" s="5" t="n">
        <f aca="false">IFERROR(CD181/BZ181,"-")</f>
        <v>0</v>
      </c>
      <c r="M181" s="5" t="n">
        <f aca="false">IFERROR(CE181/CB181,"-")</f>
        <v>0</v>
      </c>
      <c r="N181" s="3" t="str">
        <f aca="false">IFERROR(CE181/CD181,"-")</f>
        <v>-</v>
      </c>
      <c r="O181" s="5" t="n">
        <f aca="false">IFERROR(CF181/BZ181,"-")</f>
        <v>0</v>
      </c>
      <c r="P181" s="5" t="n">
        <f aca="false">IFERROR(CG181/CB181,"-")</f>
        <v>0</v>
      </c>
      <c r="Q181" s="3" t="str">
        <f aca="false">IFERROR(CG181/CF181,"-")</f>
        <v>-</v>
      </c>
      <c r="R181" s="5" t="n">
        <f aca="false">IFERROR(CH181/BZ181,"-")</f>
        <v>0</v>
      </c>
      <c r="S181" s="5" t="n">
        <f aca="false">IFERROR(CI181/CB181,"-")</f>
        <v>0</v>
      </c>
      <c r="T181" s="3" t="str">
        <f aca="false">IFERROR(CI181/CH181,"-")</f>
        <v>-</v>
      </c>
      <c r="U181" s="5" t="n">
        <f aca="false">IFERROR(CJ181/BZ181,"-")</f>
        <v>0</v>
      </c>
      <c r="V181" s="5" t="n">
        <f aca="false">IFERROR(CK181/CB181,"-")</f>
        <v>0</v>
      </c>
      <c r="W181" s="3" t="str">
        <f aca="false">IFERROR(CK181/CJ181,"-")</f>
        <v>-</v>
      </c>
      <c r="X181" s="3" t="n">
        <f aca="false">IFERROR(CL181/BZ181,"-")</f>
        <v>1050</v>
      </c>
      <c r="Y181" s="3" t="n">
        <f aca="false">IFERROR(CL181/CA181,"-")</f>
        <v>1050</v>
      </c>
      <c r="Z181" s="5" t="n">
        <f aca="false">IFERROR(CM181/BZ181,"-")</f>
        <v>1</v>
      </c>
      <c r="AA181" s="5" t="n">
        <f aca="false">IFERROR(CN181/CB181,"-")</f>
        <v>0.521489971346705</v>
      </c>
      <c r="AB181" s="3" t="n">
        <f aca="false">IFERROR(CN181/CM181,"-")</f>
        <v>273</v>
      </c>
      <c r="AC181" s="5" t="n">
        <f aca="false">IFERROR(CO181/BZ181,"-")</f>
        <v>0</v>
      </c>
      <c r="AD181" s="5" t="n">
        <f aca="false">IFERROR(CP181/CB181,"-")</f>
        <v>0</v>
      </c>
      <c r="AE181" s="3" t="str">
        <f aca="false">IFERROR(CP181/CO181,"-")</f>
        <v>-</v>
      </c>
      <c r="AF181" s="5" t="n">
        <f aca="false">IFERROR(CQ181/BZ181,"-")</f>
        <v>0.5</v>
      </c>
      <c r="AG181" s="5" t="n">
        <f aca="false">IFERROR(CR181/CB181,"-")</f>
        <v>0.0764087870105062</v>
      </c>
      <c r="AH181" s="3" t="n">
        <f aca="false">IFERROR(CR181/CQ181,"-")</f>
        <v>80</v>
      </c>
      <c r="AI181" s="5" t="n">
        <f aca="false">IFERROR(CS181/BZ181,"-")</f>
        <v>0</v>
      </c>
      <c r="AJ181" s="5" t="n">
        <f aca="false">IFERROR(CT181/CB181,"-")</f>
        <v>0</v>
      </c>
      <c r="AK181" s="3" t="str">
        <f aca="false">IFERROR(CT181/CS181,"-")</f>
        <v>-</v>
      </c>
      <c r="AL181" s="5" t="n">
        <f aca="false">IFERROR(CU181/BZ181,"-")</f>
        <v>0</v>
      </c>
      <c r="AM181" s="5" t="n">
        <f aca="false">IFERROR(CV181/CB181,"-")</f>
        <v>0</v>
      </c>
      <c r="AN181" s="3" t="str">
        <f aca="false">IFERROR(CV181/CU181,"-")</f>
        <v>-</v>
      </c>
      <c r="AO181" s="5" t="n">
        <f aca="false">IFERROR(CW181/BZ181,"-")</f>
        <v>0</v>
      </c>
      <c r="AP181" s="5" t="n">
        <f aca="false">IFERROR(CX181/CB181,"-")</f>
        <v>0</v>
      </c>
      <c r="AQ181" s="3" t="str">
        <f aca="false">IFERROR(CX181/CW181,"-")</f>
        <v>-</v>
      </c>
      <c r="AR181" s="5" t="n">
        <f aca="false">IFERROR(CY181/BZ181,"-")</f>
        <v>0.5</v>
      </c>
      <c r="AS181" s="5" t="n">
        <f aca="false">IFERROR(CZ181/CB181,"-")</f>
        <v>0.363896848137536</v>
      </c>
      <c r="AT181" s="3" t="n">
        <f aca="false">IFERROR(CZ181/CY181,"-")</f>
        <v>381</v>
      </c>
      <c r="AU181" s="5" t="n">
        <f aca="false">IFERROR(DA181/BZ181,"-")</f>
        <v>0.5</v>
      </c>
      <c r="AV181" s="5" t="n">
        <f aca="false">IFERROR(DB181/CB181,"-")</f>
        <v>0.0382043935052531</v>
      </c>
      <c r="AW181" s="3" t="n">
        <f aca="false">IFERROR(DB181/DA181,"-")</f>
        <v>40</v>
      </c>
      <c r="AX181" s="5" t="n">
        <f aca="false">IFERROR(DC181/BZ181,"-")</f>
        <v>0</v>
      </c>
      <c r="AY181" s="5" t="n">
        <f aca="false">IFERROR(DD181/CB181,"-")</f>
        <v>0</v>
      </c>
      <c r="AZ181" s="3" t="str">
        <f aca="false">IFERROR(DD181/DC181,"-")</f>
        <v>-</v>
      </c>
      <c r="BA181" s="5" t="n">
        <f aca="false">IFERROR(DE181/BZ181,"-")</f>
        <v>0</v>
      </c>
      <c r="BB181" s="5" t="n">
        <f aca="false">IFERROR(DF181/CB181,"-")</f>
        <v>0</v>
      </c>
      <c r="BC181" s="3" t="str">
        <f aca="false">IFERROR(DF181/DE181,"-")</f>
        <v>-</v>
      </c>
      <c r="BD181" s="5" t="n">
        <f aca="false">IFERROR(DG181/BZ181,"-")</f>
        <v>0</v>
      </c>
      <c r="BE181" s="5" t="n">
        <f aca="false">IFERROR(DH181/CB181,"-")</f>
        <v>0</v>
      </c>
      <c r="BF181" s="3" t="str">
        <f aca="false">IFERROR(DH181/DG181,"-")</f>
        <v>-</v>
      </c>
      <c r="BG181" s="5" t="n">
        <f aca="false">IFERROR(DI181/BZ181,"-")</f>
        <v>0</v>
      </c>
      <c r="BH181" s="5" t="n">
        <f aca="false">IFERROR(DJ181/CB181,"-")</f>
        <v>0</v>
      </c>
      <c r="BI181" s="3" t="str">
        <f aca="false">IFERROR(DJ181/DI181,"-")</f>
        <v>-</v>
      </c>
      <c r="BJ181" s="5" t="n">
        <f aca="false">IFERROR(DK181/BZ181,"-")</f>
        <v>0</v>
      </c>
      <c r="BK181" s="5" t="n">
        <f aca="false">IFERROR(DL181/CB181,"-")</f>
        <v>0</v>
      </c>
      <c r="BL181" s="3" t="str">
        <f aca="false">IFERROR(DL181/DK181,"-")</f>
        <v>-</v>
      </c>
      <c r="BM181" s="5" t="n">
        <f aca="false">IFERROR(DM181/BZ181,"-")</f>
        <v>0</v>
      </c>
      <c r="BN181" s="4" t="n">
        <f aca="false">IFERROR(DN181/CB181,"-")</f>
        <v>0</v>
      </c>
      <c r="BO181" s="3" t="str">
        <f aca="false">IFERROR(DN181/DM181,"-")</f>
        <v>-</v>
      </c>
      <c r="BP181" s="5" t="n">
        <f aca="false">IFERROR(DO181/BZ181,"-")</f>
        <v>0</v>
      </c>
      <c r="BQ181" s="3" t="str">
        <f aca="false">IFERROR(DP181/DO181,"-")</f>
        <v>-</v>
      </c>
      <c r="BR181" s="3" t="str">
        <f aca="false">IFERROR(DQ181/DO181,"-")</f>
        <v>-</v>
      </c>
      <c r="BS181" s="3" t="str">
        <f aca="false">IFERROR(DR181/DO181,"-")</f>
        <v>-</v>
      </c>
      <c r="BT181" s="5" t="n">
        <f aca="false">IFERROR(DS181/BZ181,"-")</f>
        <v>0</v>
      </c>
      <c r="BU181" s="5" t="n">
        <f aca="false">IFERROR(DT181/BZ181,"-")</f>
        <v>0</v>
      </c>
      <c r="BV181" s="5" t="str">
        <f aca="false">IFERROR(DT181/DS181,"-")</f>
        <v>-</v>
      </c>
      <c r="BW181" s="5" t="n">
        <f aca="false">IFERROR(DU181/BZ181,"-")</f>
        <v>0</v>
      </c>
      <c r="BX181" s="5" t="str">
        <f aca="false">IFERROR(DU181/DS181,"-")</f>
        <v>-</v>
      </c>
      <c r="BZ181" s="6" t="n">
        <v>2</v>
      </c>
      <c r="CA181" s="6" t="n">
        <v>2</v>
      </c>
      <c r="CB181" s="6" t="n">
        <v>1047</v>
      </c>
      <c r="CC181" s="6" t="n">
        <v>10470</v>
      </c>
      <c r="CD181" s="6" t="n">
        <v>0</v>
      </c>
      <c r="CE181" s="6" t="n">
        <v>0</v>
      </c>
      <c r="CF181" s="6" t="n">
        <v>0</v>
      </c>
      <c r="CG181" s="6" t="n">
        <v>0</v>
      </c>
      <c r="CH181" s="6" t="n">
        <v>0</v>
      </c>
      <c r="CI181" s="6" t="n">
        <v>0</v>
      </c>
      <c r="CJ181" s="6" t="n">
        <v>0</v>
      </c>
      <c r="CK181" s="6" t="n">
        <v>0</v>
      </c>
      <c r="CL181" s="6" t="n">
        <v>2100</v>
      </c>
      <c r="CM181" s="6" t="n">
        <v>2</v>
      </c>
      <c r="CN181" s="6" t="n">
        <v>546</v>
      </c>
      <c r="CO181" s="6" t="n">
        <v>0</v>
      </c>
      <c r="CP181" s="6" t="n">
        <v>0</v>
      </c>
      <c r="CQ181" s="6" t="n">
        <v>1</v>
      </c>
      <c r="CR181" s="6" t="n">
        <v>80</v>
      </c>
      <c r="CS181" s="6" t="n">
        <v>0</v>
      </c>
      <c r="CT181" s="6" t="n">
        <v>0</v>
      </c>
      <c r="CU181" s="6" t="n">
        <v>0</v>
      </c>
      <c r="CV181" s="6" t="n">
        <v>0</v>
      </c>
      <c r="CW181" s="6" t="n">
        <v>0</v>
      </c>
      <c r="CX181" s="6" t="n">
        <v>0</v>
      </c>
      <c r="CY181" s="6" t="n">
        <v>1</v>
      </c>
      <c r="CZ181" s="6" t="n">
        <v>381</v>
      </c>
      <c r="DA181" s="6" t="n">
        <v>1</v>
      </c>
      <c r="DB181" s="6" t="n">
        <v>40</v>
      </c>
      <c r="DC181" s="6" t="n">
        <v>0</v>
      </c>
      <c r="DD181" s="6" t="n">
        <v>0</v>
      </c>
      <c r="DE181" s="6" t="n">
        <v>0</v>
      </c>
      <c r="DF181" s="6" t="n">
        <v>0</v>
      </c>
      <c r="DG181" s="6" t="n">
        <v>0</v>
      </c>
      <c r="DH181" s="6" t="n">
        <v>0</v>
      </c>
      <c r="DI181" s="6" t="n">
        <v>0</v>
      </c>
      <c r="DJ181" s="6" t="n">
        <v>0</v>
      </c>
      <c r="DK181" s="6" t="n">
        <v>0</v>
      </c>
      <c r="DL181" s="6" t="n">
        <v>0</v>
      </c>
      <c r="DM181" s="6" t="n">
        <v>0</v>
      </c>
      <c r="DN181" s="6" t="n">
        <v>0</v>
      </c>
      <c r="DO181" s="6" t="n">
        <v>0</v>
      </c>
      <c r="DP181" s="6" t="n">
        <v>0</v>
      </c>
      <c r="DQ181" s="6" t="n">
        <v>0</v>
      </c>
      <c r="DR181" s="6" t="n">
        <v>0</v>
      </c>
      <c r="DS181" s="6" t="n">
        <v>0</v>
      </c>
      <c r="DT181" s="6" t="n">
        <v>0</v>
      </c>
      <c r="DU181" s="6" t="n">
        <v>0</v>
      </c>
    </row>
    <row r="182" customFormat="false" ht="13.5" hidden="false" customHeight="false" outlineLevel="0" collapsed="false">
      <c r="A182" s="7" t="s">
        <v>239</v>
      </c>
      <c r="B182" s="7" t="s">
        <v>214</v>
      </c>
      <c r="C182" s="7" t="s">
        <v>215</v>
      </c>
      <c r="D182" s="7" t="s">
        <v>247</v>
      </c>
      <c r="E182" s="7" t="s">
        <v>221</v>
      </c>
      <c r="F182" s="7" t="s">
        <v>218</v>
      </c>
      <c r="G182" s="4" t="n">
        <f aca="false">IFERROR(CA182/BZ182,"-")</f>
        <v>3.2</v>
      </c>
      <c r="H182" s="3" t="n">
        <f aca="false">IFERROR(CB182/BZ182,"-")</f>
        <v>13636.2</v>
      </c>
      <c r="I182" s="3" t="n">
        <f aca="false">IFERROR(CB182/CA182,"-")</f>
        <v>4261.3125</v>
      </c>
      <c r="J182" s="3" t="n">
        <f aca="false">IFERROR(CC182/BZ182,"-")</f>
        <v>136362</v>
      </c>
      <c r="K182" s="3" t="n">
        <f aca="false">IFERROR(CC182/CA182,"-")</f>
        <v>42613.125</v>
      </c>
      <c r="L182" s="5" t="n">
        <f aca="false">IFERROR(CD182/BZ182,"-")</f>
        <v>0</v>
      </c>
      <c r="M182" s="5" t="n">
        <f aca="false">IFERROR(CE182/CB182,"-")</f>
        <v>0</v>
      </c>
      <c r="N182" s="3" t="str">
        <f aca="false">IFERROR(CE182/CD182,"-")</f>
        <v>-</v>
      </c>
      <c r="O182" s="5" t="n">
        <f aca="false">IFERROR(CF182/BZ182,"-")</f>
        <v>0</v>
      </c>
      <c r="P182" s="5" t="n">
        <f aca="false">IFERROR(CG182/CB182,"-")</f>
        <v>0</v>
      </c>
      <c r="Q182" s="3" t="str">
        <f aca="false">IFERROR(CG182/CF182,"-")</f>
        <v>-</v>
      </c>
      <c r="R182" s="5" t="n">
        <f aca="false">IFERROR(CH182/BZ182,"-")</f>
        <v>0</v>
      </c>
      <c r="S182" s="5" t="n">
        <f aca="false">IFERROR(CI182/CB182,"-")</f>
        <v>0</v>
      </c>
      <c r="T182" s="3" t="str">
        <f aca="false">IFERROR(CI182/CH182,"-")</f>
        <v>-</v>
      </c>
      <c r="U182" s="5" t="n">
        <f aca="false">IFERROR(CJ182/BZ182,"-")</f>
        <v>0</v>
      </c>
      <c r="V182" s="5" t="n">
        <f aca="false">IFERROR(CK182/CB182,"-")</f>
        <v>0</v>
      </c>
      <c r="W182" s="3" t="str">
        <f aca="false">IFERROR(CK182/CJ182,"-")</f>
        <v>-</v>
      </c>
      <c r="X182" s="3" t="n">
        <f aca="false">IFERROR(CL182/BZ182,"-")</f>
        <v>40908</v>
      </c>
      <c r="Y182" s="3" t="n">
        <f aca="false">IFERROR(CL182/CA182,"-")</f>
        <v>12783.75</v>
      </c>
      <c r="Z182" s="5" t="n">
        <f aca="false">IFERROR(CM182/BZ182,"-")</f>
        <v>0.2</v>
      </c>
      <c r="AA182" s="5" t="n">
        <f aca="false">IFERROR(CN182/CB182,"-")</f>
        <v>0.00733342133438935</v>
      </c>
      <c r="AB182" s="3" t="n">
        <f aca="false">IFERROR(CN182/CM182,"-")</f>
        <v>500</v>
      </c>
      <c r="AC182" s="5" t="n">
        <f aca="false">IFERROR(CO182/BZ182,"-")</f>
        <v>0</v>
      </c>
      <c r="AD182" s="5" t="n">
        <f aca="false">IFERROR(CP182/CB182,"-")</f>
        <v>0</v>
      </c>
      <c r="AE182" s="3" t="str">
        <f aca="false">IFERROR(CP182/CO182,"-")</f>
        <v>-</v>
      </c>
      <c r="AF182" s="5" t="n">
        <f aca="false">IFERROR(CQ182/BZ182,"-")</f>
        <v>0.6</v>
      </c>
      <c r="AG182" s="5" t="n">
        <f aca="false">IFERROR(CR182/CB182,"-")</f>
        <v>0.0146668426687787</v>
      </c>
      <c r="AH182" s="3" t="n">
        <f aca="false">IFERROR(CR182/CQ182,"-")</f>
        <v>333.333333333333</v>
      </c>
      <c r="AI182" s="5" t="n">
        <f aca="false">IFERROR(CS182/BZ182,"-")</f>
        <v>0</v>
      </c>
      <c r="AJ182" s="5" t="n">
        <f aca="false">IFERROR(CT182/CB182,"-")</f>
        <v>0</v>
      </c>
      <c r="AK182" s="3" t="str">
        <f aca="false">IFERROR(CT182/CS182,"-")</f>
        <v>-</v>
      </c>
      <c r="AL182" s="5" t="n">
        <f aca="false">IFERROR(CU182/BZ182,"-")</f>
        <v>0.2</v>
      </c>
      <c r="AM182" s="5" t="n">
        <f aca="false">IFERROR(CV182/CB182,"-")</f>
        <v>0.00294803537642452</v>
      </c>
      <c r="AN182" s="3" t="n">
        <f aca="false">IFERROR(CV182/CU182,"-")</f>
        <v>201</v>
      </c>
      <c r="AO182" s="5" t="n">
        <f aca="false">IFERROR(CW182/BZ182,"-")</f>
        <v>0</v>
      </c>
      <c r="AP182" s="5" t="n">
        <f aca="false">IFERROR(CX182/CB182,"-")</f>
        <v>0</v>
      </c>
      <c r="AQ182" s="3" t="str">
        <f aca="false">IFERROR(CX182/CW182,"-")</f>
        <v>-</v>
      </c>
      <c r="AR182" s="5" t="n">
        <f aca="false">IFERROR(CY182/BZ182,"-")</f>
        <v>0.4</v>
      </c>
      <c r="AS182" s="5" t="n">
        <f aca="false">IFERROR(CZ182/CB182,"-")</f>
        <v>0.107815960458192</v>
      </c>
      <c r="AT182" s="3" t="n">
        <f aca="false">IFERROR(CZ182/CY182,"-")</f>
        <v>3675.5</v>
      </c>
      <c r="AU182" s="5" t="n">
        <f aca="false">IFERROR(DA182/BZ182,"-")</f>
        <v>0.4</v>
      </c>
      <c r="AV182" s="5" t="n">
        <f aca="false">IFERROR(DB182/CB182,"-")</f>
        <v>0.0729822091198428</v>
      </c>
      <c r="AW182" s="3" t="n">
        <f aca="false">IFERROR(DB182/DA182,"-")</f>
        <v>2488</v>
      </c>
      <c r="AX182" s="5" t="n">
        <f aca="false">IFERROR(DC182/BZ182,"-")</f>
        <v>0.8</v>
      </c>
      <c r="AY182" s="5" t="n">
        <f aca="false">IFERROR(DD182/CB182,"-")</f>
        <v>0.0155028527008991</v>
      </c>
      <c r="AZ182" s="3" t="n">
        <f aca="false">IFERROR(DD182/DC182,"-")</f>
        <v>264.25</v>
      </c>
      <c r="BA182" s="5" t="n">
        <f aca="false">IFERROR(DE182/BZ182,"-")</f>
        <v>0</v>
      </c>
      <c r="BB182" s="5" t="n">
        <f aca="false">IFERROR(DF182/CB182,"-")</f>
        <v>0</v>
      </c>
      <c r="BC182" s="3" t="str">
        <f aca="false">IFERROR(DF182/DE182,"-")</f>
        <v>-</v>
      </c>
      <c r="BD182" s="5" t="n">
        <f aca="false">IFERROR(DG182/BZ182,"-")</f>
        <v>0.6</v>
      </c>
      <c r="BE182" s="5" t="n">
        <f aca="false">IFERROR(DH182/CB182,"-")</f>
        <v>0.29794224197357</v>
      </c>
      <c r="BF182" s="3" t="n">
        <f aca="false">IFERROR(DH182/DG182,"-")</f>
        <v>6771.33333333333</v>
      </c>
      <c r="BG182" s="5" t="n">
        <f aca="false">IFERROR(DI182/BZ182,"-")</f>
        <v>0.6</v>
      </c>
      <c r="BH182" s="5" t="n">
        <f aca="false">IFERROR(DJ182/CB182,"-")</f>
        <v>0.00246402956835482</v>
      </c>
      <c r="BI182" s="3" t="n">
        <f aca="false">IFERROR(DJ182/DI182,"-")</f>
        <v>56</v>
      </c>
      <c r="BJ182" s="5" t="n">
        <f aca="false">IFERROR(DK182/BZ182,"-")</f>
        <v>0</v>
      </c>
      <c r="BK182" s="5" t="n">
        <f aca="false">IFERROR(DL182/CB182,"-")</f>
        <v>0</v>
      </c>
      <c r="BL182" s="3" t="str">
        <f aca="false">IFERROR(DL182/DK182,"-")</f>
        <v>-</v>
      </c>
      <c r="BM182" s="5" t="n">
        <f aca="false">IFERROR(DM182/BZ182,"-")</f>
        <v>0.6</v>
      </c>
      <c r="BN182" s="4" t="n">
        <f aca="false">IFERROR(DN182/CB182,"-")</f>
        <v>0.478344406799548</v>
      </c>
      <c r="BO182" s="3" t="n">
        <f aca="false">IFERROR(DN182/DM182,"-")</f>
        <v>10871.3333333333</v>
      </c>
      <c r="BP182" s="5" t="n">
        <f aca="false">IFERROR(DO182/BZ182,"-")</f>
        <v>0.8</v>
      </c>
      <c r="BQ182" s="3" t="n">
        <f aca="false">IFERROR(DP182/DO182,"-")</f>
        <v>4.75</v>
      </c>
      <c r="BR182" s="3" t="n">
        <f aca="false">IFERROR(DQ182/DO182,"-")</f>
        <v>2972.5</v>
      </c>
      <c r="BS182" s="3" t="n">
        <f aca="false">IFERROR(DR182/DO182,"-")</f>
        <v>1235</v>
      </c>
      <c r="BT182" s="5" t="n">
        <f aca="false">IFERROR(DS182/BZ182,"-")</f>
        <v>0</v>
      </c>
      <c r="BU182" s="5" t="n">
        <f aca="false">IFERROR(DT182/BZ182,"-")</f>
        <v>0</v>
      </c>
      <c r="BV182" s="5" t="str">
        <f aca="false">IFERROR(DT182/DS182,"-")</f>
        <v>-</v>
      </c>
      <c r="BW182" s="5" t="n">
        <f aca="false">IFERROR(DU182/BZ182,"-")</f>
        <v>0</v>
      </c>
      <c r="BX182" s="5" t="str">
        <f aca="false">IFERROR(DU182/DS182,"-")</f>
        <v>-</v>
      </c>
      <c r="BZ182" s="6" t="n">
        <v>5</v>
      </c>
      <c r="CA182" s="6" t="n">
        <v>16</v>
      </c>
      <c r="CB182" s="6" t="n">
        <v>68181</v>
      </c>
      <c r="CC182" s="6" t="n">
        <v>681810</v>
      </c>
      <c r="CD182" s="6" t="n">
        <v>0</v>
      </c>
      <c r="CE182" s="6" t="n">
        <v>0</v>
      </c>
      <c r="CF182" s="6" t="n">
        <v>0</v>
      </c>
      <c r="CG182" s="6" t="n">
        <v>0</v>
      </c>
      <c r="CH182" s="6" t="n">
        <v>0</v>
      </c>
      <c r="CI182" s="6" t="n">
        <v>0</v>
      </c>
      <c r="CJ182" s="6" t="n">
        <v>0</v>
      </c>
      <c r="CK182" s="6" t="n">
        <v>0</v>
      </c>
      <c r="CL182" s="6" t="n">
        <v>204540</v>
      </c>
      <c r="CM182" s="6" t="n">
        <v>1</v>
      </c>
      <c r="CN182" s="6" t="n">
        <v>500</v>
      </c>
      <c r="CO182" s="6" t="n">
        <v>0</v>
      </c>
      <c r="CP182" s="6" t="n">
        <v>0</v>
      </c>
      <c r="CQ182" s="6" t="n">
        <v>3</v>
      </c>
      <c r="CR182" s="6" t="n">
        <v>1000</v>
      </c>
      <c r="CS182" s="6" t="n">
        <v>0</v>
      </c>
      <c r="CT182" s="6" t="n">
        <v>0</v>
      </c>
      <c r="CU182" s="6" t="n">
        <v>1</v>
      </c>
      <c r="CV182" s="6" t="n">
        <v>201</v>
      </c>
      <c r="CW182" s="6" t="n">
        <v>0</v>
      </c>
      <c r="CX182" s="6" t="n">
        <v>0</v>
      </c>
      <c r="CY182" s="6" t="n">
        <v>2</v>
      </c>
      <c r="CZ182" s="6" t="n">
        <v>7351</v>
      </c>
      <c r="DA182" s="6" t="n">
        <v>2</v>
      </c>
      <c r="DB182" s="6" t="n">
        <v>4976</v>
      </c>
      <c r="DC182" s="6" t="n">
        <v>4</v>
      </c>
      <c r="DD182" s="6" t="n">
        <v>1057</v>
      </c>
      <c r="DE182" s="6" t="n">
        <v>0</v>
      </c>
      <c r="DF182" s="6" t="n">
        <v>0</v>
      </c>
      <c r="DG182" s="6" t="n">
        <v>3</v>
      </c>
      <c r="DH182" s="6" t="n">
        <v>20314</v>
      </c>
      <c r="DI182" s="6" t="n">
        <v>3</v>
      </c>
      <c r="DJ182" s="6" t="n">
        <v>168</v>
      </c>
      <c r="DK182" s="6" t="n">
        <v>0</v>
      </c>
      <c r="DL182" s="6" t="n">
        <v>0</v>
      </c>
      <c r="DM182" s="6" t="n">
        <v>3</v>
      </c>
      <c r="DN182" s="6" t="n">
        <v>32614</v>
      </c>
      <c r="DO182" s="6" t="n">
        <v>4</v>
      </c>
      <c r="DP182" s="6" t="n">
        <v>19</v>
      </c>
      <c r="DQ182" s="6" t="n">
        <v>11890</v>
      </c>
      <c r="DR182" s="6" t="n">
        <v>4940</v>
      </c>
      <c r="DS182" s="6" t="n">
        <v>0</v>
      </c>
      <c r="DT182" s="6" t="n">
        <v>0</v>
      </c>
      <c r="DU182" s="6" t="n">
        <v>0</v>
      </c>
    </row>
    <row r="183" customFormat="false" ht="13.5" hidden="false" customHeight="false" outlineLevel="0" collapsed="false">
      <c r="A183" s="7" t="s">
        <v>239</v>
      </c>
      <c r="B183" s="7" t="s">
        <v>214</v>
      </c>
      <c r="C183" s="7" t="s">
        <v>215</v>
      </c>
      <c r="D183" s="7" t="s">
        <v>247</v>
      </c>
      <c r="E183" s="7" t="s">
        <v>217</v>
      </c>
      <c r="F183" s="7" t="s">
        <v>226</v>
      </c>
      <c r="G183" s="4" t="n">
        <f aca="false">IFERROR(CA183/BZ183,"-")</f>
        <v>4.625</v>
      </c>
      <c r="H183" s="3" t="n">
        <f aca="false">IFERROR(CB183/BZ183,"-")</f>
        <v>11925.875</v>
      </c>
      <c r="I183" s="3" t="n">
        <f aca="false">IFERROR(CB183/CA183,"-")</f>
        <v>2578.56756756757</v>
      </c>
      <c r="J183" s="3" t="n">
        <f aca="false">IFERROR(CC183/BZ183,"-")</f>
        <v>119258.75</v>
      </c>
      <c r="K183" s="3" t="n">
        <f aca="false">IFERROR(CC183/CA183,"-")</f>
        <v>25785.6756756757</v>
      </c>
      <c r="L183" s="5" t="n">
        <f aca="false">IFERROR(CD183/BZ183,"-")</f>
        <v>0</v>
      </c>
      <c r="M183" s="5" t="n">
        <f aca="false">IFERROR(CE183/CB183,"-")</f>
        <v>0</v>
      </c>
      <c r="N183" s="3" t="str">
        <f aca="false">IFERROR(CE183/CD183,"-")</f>
        <v>-</v>
      </c>
      <c r="O183" s="5" t="n">
        <f aca="false">IFERROR(CF183/BZ183,"-")</f>
        <v>0.25</v>
      </c>
      <c r="P183" s="5" t="n">
        <f aca="false">IFERROR(CG183/CB183,"-")</f>
        <v>0.0147892712274781</v>
      </c>
      <c r="Q183" s="3" t="n">
        <f aca="false">IFERROR(CG183/CF183,"-")</f>
        <v>705.5</v>
      </c>
      <c r="R183" s="5" t="n">
        <f aca="false">IFERROR(CH183/BZ183,"-")</f>
        <v>0.75</v>
      </c>
      <c r="S183" s="5" t="n">
        <f aca="false">IFERROR(CI183/CB183,"-")</f>
        <v>0.985210728772522</v>
      </c>
      <c r="T183" s="3" t="n">
        <f aca="false">IFERROR(CI183/CH183,"-")</f>
        <v>15666</v>
      </c>
      <c r="U183" s="5" t="n">
        <f aca="false">IFERROR(CJ183/BZ183,"-")</f>
        <v>1</v>
      </c>
      <c r="V183" s="5" t="n">
        <f aca="false">IFERROR(CK183/CB183,"-")</f>
        <v>1</v>
      </c>
      <c r="W183" s="3" t="n">
        <f aca="false">IFERROR(CK183/CJ183,"-")</f>
        <v>11925.875</v>
      </c>
      <c r="X183" s="3" t="n">
        <f aca="false">IFERROR(CL183/BZ183,"-")</f>
        <v>19193.125</v>
      </c>
      <c r="Y183" s="3" t="n">
        <f aca="false">IFERROR(CL183/CA183,"-")</f>
        <v>4149.86486486487</v>
      </c>
      <c r="Z183" s="5" t="n">
        <f aca="false">IFERROR(CM183/BZ183,"-")</f>
        <v>0</v>
      </c>
      <c r="AA183" s="5" t="n">
        <f aca="false">IFERROR(CN183/CB183,"-")</f>
        <v>0</v>
      </c>
      <c r="AB183" s="3" t="str">
        <f aca="false">IFERROR(CN183/CM183,"-")</f>
        <v>-</v>
      </c>
      <c r="AC183" s="5" t="n">
        <f aca="false">IFERROR(CO183/BZ183,"-")</f>
        <v>1</v>
      </c>
      <c r="AD183" s="5" t="n">
        <f aca="false">IFERROR(CP183/CB183,"-")</f>
        <v>0.0280797006508956</v>
      </c>
      <c r="AE183" s="3" t="n">
        <f aca="false">IFERROR(CP183/CO183,"-")</f>
        <v>334.875</v>
      </c>
      <c r="AF183" s="5" t="n">
        <f aca="false">IFERROR(CQ183/BZ183,"-")</f>
        <v>0.5</v>
      </c>
      <c r="AG183" s="5" t="n">
        <f aca="false">IFERROR(CR183/CB183,"-")</f>
        <v>0.0582766463676669</v>
      </c>
      <c r="AH183" s="3" t="n">
        <f aca="false">IFERROR(CR183/CQ183,"-")</f>
        <v>1390</v>
      </c>
      <c r="AI183" s="5" t="n">
        <f aca="false">IFERROR(CS183/BZ183,"-")</f>
        <v>0.125</v>
      </c>
      <c r="AJ183" s="5" t="n">
        <f aca="false">IFERROR(CT183/CB183,"-")</f>
        <v>0.00859475719810915</v>
      </c>
      <c r="AK183" s="3" t="n">
        <f aca="false">IFERROR(CT183/CS183,"-")</f>
        <v>820</v>
      </c>
      <c r="AL183" s="5" t="n">
        <f aca="false">IFERROR(CU183/BZ183,"-")</f>
        <v>0.125</v>
      </c>
      <c r="AM183" s="5" t="n">
        <f aca="false">IFERROR(CV183/CB183,"-")</f>
        <v>0.0293793956418292</v>
      </c>
      <c r="AN183" s="3" t="n">
        <f aca="false">IFERROR(CV183/CU183,"-")</f>
        <v>2803</v>
      </c>
      <c r="AO183" s="5" t="n">
        <f aca="false">IFERROR(CW183/BZ183,"-")</f>
        <v>0.125</v>
      </c>
      <c r="AP183" s="5" t="n">
        <f aca="false">IFERROR(CX183/CB183,"-")</f>
        <v>0.0593667131342564</v>
      </c>
      <c r="AQ183" s="3" t="n">
        <f aca="false">IFERROR(CX183/CW183,"-")</f>
        <v>5664</v>
      </c>
      <c r="AR183" s="5" t="n">
        <f aca="false">IFERROR(CY183/BZ183,"-")</f>
        <v>0.25</v>
      </c>
      <c r="AS183" s="5" t="n">
        <f aca="false">IFERROR(CZ183/CB183,"-")</f>
        <v>0.751454295806387</v>
      </c>
      <c r="AT183" s="3" t="n">
        <f aca="false">IFERROR(CZ183/CY183,"-")</f>
        <v>35847</v>
      </c>
      <c r="AU183" s="5" t="n">
        <f aca="false">IFERROR(DA183/BZ183,"-")</f>
        <v>0.375</v>
      </c>
      <c r="AV183" s="5" t="n">
        <f aca="false">IFERROR(DB183/CB183,"-")</f>
        <v>0.0380160784848072</v>
      </c>
      <c r="AW183" s="3" t="n">
        <f aca="false">IFERROR(DB183/DA183,"-")</f>
        <v>1209</v>
      </c>
      <c r="AX183" s="5" t="n">
        <f aca="false">IFERROR(DC183/BZ183,"-")</f>
        <v>0.25</v>
      </c>
      <c r="AY183" s="5" t="n">
        <f aca="false">IFERROR(DD183/CB183,"-")</f>
        <v>0.00896160659071137</v>
      </c>
      <c r="AZ183" s="3" t="n">
        <f aca="false">IFERROR(DD183/DC183,"-")</f>
        <v>427.5</v>
      </c>
      <c r="BA183" s="5" t="n">
        <f aca="false">IFERROR(DE183/BZ183,"-")</f>
        <v>0</v>
      </c>
      <c r="BB183" s="5" t="n">
        <f aca="false">IFERROR(DF183/CB183,"-")</f>
        <v>0</v>
      </c>
      <c r="BC183" s="3" t="str">
        <f aca="false">IFERROR(DF183/DE183,"-")</f>
        <v>-</v>
      </c>
      <c r="BD183" s="5" t="n">
        <f aca="false">IFERROR(DG183/BZ183,"-")</f>
        <v>0</v>
      </c>
      <c r="BE183" s="5" t="n">
        <f aca="false">IFERROR(DH183/CB183,"-")</f>
        <v>0</v>
      </c>
      <c r="BF183" s="3" t="str">
        <f aca="false">IFERROR(DH183/DG183,"-")</f>
        <v>-</v>
      </c>
      <c r="BG183" s="5" t="n">
        <f aca="false">IFERROR(DI183/BZ183,"-")</f>
        <v>0.875</v>
      </c>
      <c r="BH183" s="5" t="n">
        <f aca="false">IFERROR(DJ183/CB183,"-")</f>
        <v>0.0180804343496808</v>
      </c>
      <c r="BI183" s="3" t="n">
        <f aca="false">IFERROR(DJ183/DI183,"-")</f>
        <v>246.428571428571</v>
      </c>
      <c r="BJ183" s="5" t="n">
        <f aca="false">IFERROR(DK183/BZ183,"-")</f>
        <v>0.875</v>
      </c>
      <c r="BK183" s="5" t="n">
        <f aca="false">IFERROR(DL183/CB183,"-")</f>
        <v>0.00763046736612618</v>
      </c>
      <c r="BL183" s="3" t="n">
        <f aca="false">IFERROR(DL183/DK183,"-")</f>
        <v>104</v>
      </c>
      <c r="BM183" s="5" t="n">
        <f aca="false">IFERROR(DM183/BZ183,"-")</f>
        <v>0</v>
      </c>
      <c r="BN183" s="4" t="n">
        <f aca="false">IFERROR(DN183/CB183,"-")</f>
        <v>0</v>
      </c>
      <c r="BO183" s="3" t="str">
        <f aca="false">IFERROR(DN183/DM183,"-")</f>
        <v>-</v>
      </c>
      <c r="BP183" s="5" t="n">
        <f aca="false">IFERROR(DO183/BZ183,"-")</f>
        <v>0</v>
      </c>
      <c r="BQ183" s="3" t="str">
        <f aca="false">IFERROR(DP183/DO183,"-")</f>
        <v>-</v>
      </c>
      <c r="BR183" s="3" t="str">
        <f aca="false">IFERROR(DQ183/DO183,"-")</f>
        <v>-</v>
      </c>
      <c r="BS183" s="3" t="str">
        <f aca="false">IFERROR(DR183/DO183,"-")</f>
        <v>-</v>
      </c>
      <c r="BT183" s="5" t="n">
        <f aca="false">IFERROR(DS183/BZ183,"-")</f>
        <v>0.125</v>
      </c>
      <c r="BU183" s="5" t="n">
        <f aca="false">IFERROR(DT183/BZ183,"-")</f>
        <v>0.125</v>
      </c>
      <c r="BV183" s="5" t="n">
        <f aca="false">IFERROR(DT183/DS183,"-")</f>
        <v>1</v>
      </c>
      <c r="BW183" s="5" t="n">
        <f aca="false">IFERROR(DU183/BZ183,"-")</f>
        <v>0.125</v>
      </c>
      <c r="BX183" s="5" t="n">
        <f aca="false">IFERROR(DU183/DS183,"-")</f>
        <v>1</v>
      </c>
      <c r="BZ183" s="6" t="n">
        <v>8</v>
      </c>
      <c r="CA183" s="6" t="n">
        <v>37</v>
      </c>
      <c r="CB183" s="6" t="n">
        <v>95407</v>
      </c>
      <c r="CC183" s="6" t="n">
        <v>954070</v>
      </c>
      <c r="CD183" s="6" t="n">
        <v>0</v>
      </c>
      <c r="CE183" s="6" t="n">
        <v>0</v>
      </c>
      <c r="CF183" s="6" t="n">
        <v>2</v>
      </c>
      <c r="CG183" s="6" t="n">
        <v>1411</v>
      </c>
      <c r="CH183" s="6" t="n">
        <v>6</v>
      </c>
      <c r="CI183" s="6" t="n">
        <v>93996</v>
      </c>
      <c r="CJ183" s="6" t="n">
        <v>8</v>
      </c>
      <c r="CK183" s="6" t="n">
        <v>95407</v>
      </c>
      <c r="CL183" s="6" t="n">
        <v>153545</v>
      </c>
      <c r="CM183" s="6" t="n">
        <v>0</v>
      </c>
      <c r="CN183" s="6" t="n">
        <v>0</v>
      </c>
      <c r="CO183" s="6" t="n">
        <v>8</v>
      </c>
      <c r="CP183" s="6" t="n">
        <v>2679</v>
      </c>
      <c r="CQ183" s="6" t="n">
        <v>4</v>
      </c>
      <c r="CR183" s="6" t="n">
        <v>5560</v>
      </c>
      <c r="CS183" s="6" t="n">
        <v>1</v>
      </c>
      <c r="CT183" s="6" t="n">
        <v>820</v>
      </c>
      <c r="CU183" s="6" t="n">
        <v>1</v>
      </c>
      <c r="CV183" s="6" t="n">
        <v>2803</v>
      </c>
      <c r="CW183" s="6" t="n">
        <v>1</v>
      </c>
      <c r="CX183" s="6" t="n">
        <v>5664</v>
      </c>
      <c r="CY183" s="6" t="n">
        <v>2</v>
      </c>
      <c r="CZ183" s="6" t="n">
        <v>71694</v>
      </c>
      <c r="DA183" s="6" t="n">
        <v>3</v>
      </c>
      <c r="DB183" s="6" t="n">
        <v>3627</v>
      </c>
      <c r="DC183" s="6" t="n">
        <v>2</v>
      </c>
      <c r="DD183" s="6" t="n">
        <v>855</v>
      </c>
      <c r="DE183" s="6" t="n">
        <v>0</v>
      </c>
      <c r="DF183" s="6" t="n">
        <v>0</v>
      </c>
      <c r="DG183" s="6" t="n">
        <v>0</v>
      </c>
      <c r="DH183" s="6" t="n">
        <v>0</v>
      </c>
      <c r="DI183" s="6" t="n">
        <v>7</v>
      </c>
      <c r="DJ183" s="6" t="n">
        <v>1725</v>
      </c>
      <c r="DK183" s="6" t="n">
        <v>7</v>
      </c>
      <c r="DL183" s="6" t="n">
        <v>728</v>
      </c>
      <c r="DM183" s="6" t="n">
        <v>0</v>
      </c>
      <c r="DN183" s="6" t="n">
        <v>0</v>
      </c>
      <c r="DO183" s="6" t="n">
        <v>0</v>
      </c>
      <c r="DP183" s="6" t="n">
        <v>0</v>
      </c>
      <c r="DQ183" s="6" t="n">
        <v>0</v>
      </c>
      <c r="DR183" s="6" t="n">
        <v>0</v>
      </c>
      <c r="DS183" s="6" t="n">
        <v>1</v>
      </c>
      <c r="DT183" s="6" t="n">
        <v>1</v>
      </c>
      <c r="DU183" s="6" t="n">
        <v>1</v>
      </c>
    </row>
    <row r="184" customFormat="false" ht="13.5" hidden="false" customHeight="false" outlineLevel="0" collapsed="false">
      <c r="A184" s="7" t="s">
        <v>239</v>
      </c>
      <c r="B184" s="7" t="s">
        <v>214</v>
      </c>
      <c r="C184" s="7" t="s">
        <v>215</v>
      </c>
      <c r="D184" s="7" t="s">
        <v>247</v>
      </c>
      <c r="E184" s="7" t="s">
        <v>217</v>
      </c>
      <c r="F184" s="7" t="s">
        <v>218</v>
      </c>
      <c r="G184" s="4" t="n">
        <f aca="false">IFERROR(CA184/BZ184,"-")</f>
        <v>1.30314232902033</v>
      </c>
      <c r="H184" s="3" t="n">
        <f aca="false">IFERROR(CB184/BZ184,"-")</f>
        <v>1007.59519408503</v>
      </c>
      <c r="I184" s="3" t="n">
        <f aca="false">IFERROR(CB184/CA184,"-")</f>
        <v>773.204255319149</v>
      </c>
      <c r="J184" s="3" t="n">
        <f aca="false">IFERROR(CC184/BZ184,"-")</f>
        <v>10075.9519408503</v>
      </c>
      <c r="K184" s="3" t="n">
        <f aca="false">IFERROR(CC184/CA184,"-")</f>
        <v>7732.04255319149</v>
      </c>
      <c r="L184" s="5" t="n">
        <f aca="false">IFERROR(CD184/BZ184,"-")</f>
        <v>0</v>
      </c>
      <c r="M184" s="5" t="n">
        <f aca="false">IFERROR(CE184/CB184,"-")</f>
        <v>0</v>
      </c>
      <c r="N184" s="3" t="str">
        <f aca="false">IFERROR(CE184/CD184,"-")</f>
        <v>-</v>
      </c>
      <c r="O184" s="5" t="n">
        <f aca="false">IFERROR(CF184/BZ184,"-")</f>
        <v>0</v>
      </c>
      <c r="P184" s="5" t="n">
        <f aca="false">IFERROR(CG184/CB184,"-")</f>
        <v>0</v>
      </c>
      <c r="Q184" s="3" t="str">
        <f aca="false">IFERROR(CG184/CF184,"-")</f>
        <v>-</v>
      </c>
      <c r="R184" s="5" t="n">
        <f aca="false">IFERROR(CH184/BZ184,"-")</f>
        <v>0</v>
      </c>
      <c r="S184" s="5" t="n">
        <f aca="false">IFERROR(CI184/CB184,"-")</f>
        <v>0</v>
      </c>
      <c r="T184" s="3" t="str">
        <f aca="false">IFERROR(CI184/CH184,"-")</f>
        <v>-</v>
      </c>
      <c r="U184" s="5" t="n">
        <f aca="false">IFERROR(CJ184/BZ184,"-")</f>
        <v>0</v>
      </c>
      <c r="V184" s="5" t="n">
        <f aca="false">IFERROR(CK184/CB184,"-")</f>
        <v>0</v>
      </c>
      <c r="W184" s="3" t="str">
        <f aca="false">IFERROR(CK184/CJ184,"-")</f>
        <v>-</v>
      </c>
      <c r="X184" s="3" t="n">
        <f aca="false">IFERROR(CL184/BZ184,"-")</f>
        <v>3023.23105360444</v>
      </c>
      <c r="Y184" s="3" t="n">
        <f aca="false">IFERROR(CL184/CA184,"-")</f>
        <v>2319.95460992908</v>
      </c>
      <c r="Z184" s="5" t="n">
        <f aca="false">IFERROR(CM184/BZ184,"-")</f>
        <v>0.412199630314233</v>
      </c>
      <c r="AA184" s="5" t="n">
        <f aca="false">IFERROR(CN184/CB184,"-")</f>
        <v>0.119590760746933</v>
      </c>
      <c r="AB184" s="3" t="n">
        <f aca="false">IFERROR(CN184/CM184,"-")</f>
        <v>292.331838565022</v>
      </c>
      <c r="AC184" s="5" t="n">
        <f aca="false">IFERROR(CO184/BZ184,"-")</f>
        <v>0.66543438077634</v>
      </c>
      <c r="AD184" s="5" t="n">
        <f aca="false">IFERROR(CP184/CB184,"-")</f>
        <v>0.0887602296054551</v>
      </c>
      <c r="AE184" s="3" t="n">
        <f aca="false">IFERROR(CP184/CO184,"-")</f>
        <v>134.4</v>
      </c>
      <c r="AF184" s="5" t="n">
        <f aca="false">IFERROR(CQ184/BZ184,"-")</f>
        <v>0.463955637707948</v>
      </c>
      <c r="AG184" s="5" t="n">
        <f aca="false">IFERROR(CR184/CB184,"-")</f>
        <v>0.0753812540244245</v>
      </c>
      <c r="AH184" s="3" t="n">
        <f aca="false">IFERROR(CR184/CQ184,"-")</f>
        <v>163.709163346614</v>
      </c>
      <c r="AI184" s="5" t="n">
        <f aca="false">IFERROR(CS184/BZ184,"-")</f>
        <v>0.0184842883548983</v>
      </c>
      <c r="AJ184" s="5" t="n">
        <f aca="false">IFERROR(CT184/CB184,"-")</f>
        <v>0.0329291939777182</v>
      </c>
      <c r="AK184" s="3" t="n">
        <f aca="false">IFERROR(CT184/CS184,"-")</f>
        <v>1795</v>
      </c>
      <c r="AL184" s="5" t="n">
        <f aca="false">IFERROR(CU184/BZ184,"-")</f>
        <v>0.286506469500924</v>
      </c>
      <c r="AM184" s="5" t="n">
        <f aca="false">IFERROR(CV184/CB184,"-")</f>
        <v>0.197292651561431</v>
      </c>
      <c r="AN184" s="3" t="n">
        <f aca="false">IFERROR(CV184/CU184,"-")</f>
        <v>693.845161290323</v>
      </c>
      <c r="AO184" s="5" t="n">
        <f aca="false">IFERROR(CW184/BZ184,"-")</f>
        <v>0.0499075785582255</v>
      </c>
      <c r="AP184" s="5" t="n">
        <f aca="false">IFERROR(CX184/CB184,"-")</f>
        <v>0.0234852112146378</v>
      </c>
      <c r="AQ184" s="3" t="n">
        <f aca="false">IFERROR(CX184/CW184,"-")</f>
        <v>474.148148148148</v>
      </c>
      <c r="AR184" s="5" t="n">
        <f aca="false">IFERROR(CY184/BZ184,"-")</f>
        <v>0.147874306839187</v>
      </c>
      <c r="AS184" s="5" t="n">
        <f aca="false">IFERROR(CZ184/CB184,"-")</f>
        <v>0.0415623297358877</v>
      </c>
      <c r="AT184" s="3" t="n">
        <f aca="false">IFERROR(CZ184/CY184,"-")</f>
        <v>283.2</v>
      </c>
      <c r="AU184" s="5" t="n">
        <f aca="false">IFERROR(DA184/BZ184,"-")</f>
        <v>0.402957486136784</v>
      </c>
      <c r="AV184" s="5" t="n">
        <f aca="false">IFERROR(DB184/CB184,"-")</f>
        <v>0.223815787301255</v>
      </c>
      <c r="AW184" s="3" t="n">
        <f aca="false">IFERROR(DB184/DA184,"-")</f>
        <v>559.651376146789</v>
      </c>
      <c r="AX184" s="5" t="n">
        <f aca="false">IFERROR(DC184/BZ184,"-")</f>
        <v>0.123844731977819</v>
      </c>
      <c r="AY184" s="5" t="n">
        <f aca="false">IFERROR(DD184/CB184,"-")</f>
        <v>0.123749562014203</v>
      </c>
      <c r="AZ184" s="3" t="n">
        <f aca="false">IFERROR(DD184/DC184,"-")</f>
        <v>1006.82089552239</v>
      </c>
      <c r="BA184" s="5" t="n">
        <f aca="false">IFERROR(DE184/BZ184,"-")</f>
        <v>0</v>
      </c>
      <c r="BB184" s="5" t="n">
        <f aca="false">IFERROR(DF184/CB184,"-")</f>
        <v>0</v>
      </c>
      <c r="BC184" s="3" t="str">
        <f aca="false">IFERROR(DF184/DE184,"-")</f>
        <v>-</v>
      </c>
      <c r="BD184" s="5" t="n">
        <f aca="false">IFERROR(DG184/BZ184,"-")</f>
        <v>0</v>
      </c>
      <c r="BE184" s="5" t="n">
        <f aca="false">IFERROR(DH184/CB184,"-")</f>
        <v>0</v>
      </c>
      <c r="BF184" s="3" t="str">
        <f aca="false">IFERROR(DH184/DG184,"-")</f>
        <v>-</v>
      </c>
      <c r="BG184" s="5" t="n">
        <f aca="false">IFERROR(DI184/BZ184,"-")</f>
        <v>0.573012939001849</v>
      </c>
      <c r="BH184" s="5" t="n">
        <f aca="false">IFERROR(DJ184/CB184,"-")</f>
        <v>0.0734330198180547</v>
      </c>
      <c r="BI184" s="3" t="n">
        <f aca="false">IFERROR(DJ184/DI184,"-")</f>
        <v>129.125806451613</v>
      </c>
      <c r="BJ184" s="5" t="n">
        <f aca="false">IFERROR(DK184/BZ184,"-")</f>
        <v>0.524953789279113</v>
      </c>
      <c r="BK184" s="5" t="n">
        <f aca="false">IFERROR(DL184/CB184,"-")</f>
        <v>0.049980829522169</v>
      </c>
      <c r="BL184" s="3" t="n">
        <f aca="false">IFERROR(DL184/DK184,"-")</f>
        <v>95.9330985915493</v>
      </c>
      <c r="BM184" s="5" t="n">
        <f aca="false">IFERROR(DM184/BZ184,"-")</f>
        <v>0</v>
      </c>
      <c r="BN184" s="4" t="n">
        <f aca="false">IFERROR(DN184/CB184,"-")</f>
        <v>0</v>
      </c>
      <c r="BO184" s="3" t="str">
        <f aca="false">IFERROR(DN184/DM184,"-")</f>
        <v>-</v>
      </c>
      <c r="BP184" s="5" t="n">
        <f aca="false">IFERROR(DO184/BZ184,"-")</f>
        <v>0</v>
      </c>
      <c r="BQ184" s="3" t="str">
        <f aca="false">IFERROR(DP184/DO184,"-")</f>
        <v>-</v>
      </c>
      <c r="BR184" s="3" t="str">
        <f aca="false">IFERROR(DQ184/DO184,"-")</f>
        <v>-</v>
      </c>
      <c r="BS184" s="3" t="str">
        <f aca="false">IFERROR(DR184/DO184,"-")</f>
        <v>-</v>
      </c>
      <c r="BT184" s="5" t="n">
        <f aca="false">IFERROR(DS184/BZ184,"-")</f>
        <v>0</v>
      </c>
      <c r="BU184" s="5" t="n">
        <f aca="false">IFERROR(DT184/BZ184,"-")</f>
        <v>0</v>
      </c>
      <c r="BV184" s="5" t="str">
        <f aca="false">IFERROR(DT184/DS184,"-")</f>
        <v>-</v>
      </c>
      <c r="BW184" s="5" t="n">
        <f aca="false">IFERROR(DU184/BZ184,"-")</f>
        <v>0</v>
      </c>
      <c r="BX184" s="5" t="str">
        <f aca="false">IFERROR(DU184/DS184,"-")</f>
        <v>-</v>
      </c>
      <c r="BZ184" s="6" t="n">
        <v>541</v>
      </c>
      <c r="CA184" s="6" t="n">
        <v>705</v>
      </c>
      <c r="CB184" s="6" t="n">
        <v>545109</v>
      </c>
      <c r="CC184" s="6" t="n">
        <v>5451090</v>
      </c>
      <c r="CD184" s="6" t="n">
        <v>0</v>
      </c>
      <c r="CE184" s="6" t="n">
        <v>0</v>
      </c>
      <c r="CF184" s="6" t="n">
        <v>0</v>
      </c>
      <c r="CG184" s="6" t="n">
        <v>0</v>
      </c>
      <c r="CH184" s="6" t="n">
        <v>0</v>
      </c>
      <c r="CI184" s="6" t="n">
        <v>0</v>
      </c>
      <c r="CJ184" s="6" t="n">
        <v>0</v>
      </c>
      <c r="CK184" s="6" t="n">
        <v>0</v>
      </c>
      <c r="CL184" s="6" t="n">
        <v>1635568</v>
      </c>
      <c r="CM184" s="6" t="n">
        <v>223</v>
      </c>
      <c r="CN184" s="6" t="n">
        <v>65190</v>
      </c>
      <c r="CO184" s="6" t="n">
        <v>360</v>
      </c>
      <c r="CP184" s="6" t="n">
        <v>48384</v>
      </c>
      <c r="CQ184" s="6" t="n">
        <v>251</v>
      </c>
      <c r="CR184" s="6" t="n">
        <v>41091</v>
      </c>
      <c r="CS184" s="6" t="n">
        <v>10</v>
      </c>
      <c r="CT184" s="6" t="n">
        <v>17950</v>
      </c>
      <c r="CU184" s="6" t="n">
        <v>155</v>
      </c>
      <c r="CV184" s="6" t="n">
        <v>107546</v>
      </c>
      <c r="CW184" s="6" t="n">
        <v>27</v>
      </c>
      <c r="CX184" s="6" t="n">
        <v>12802</v>
      </c>
      <c r="CY184" s="6" t="n">
        <v>80</v>
      </c>
      <c r="CZ184" s="6" t="n">
        <v>22656</v>
      </c>
      <c r="DA184" s="6" t="n">
        <v>218</v>
      </c>
      <c r="DB184" s="6" t="n">
        <v>122004</v>
      </c>
      <c r="DC184" s="6" t="n">
        <v>67</v>
      </c>
      <c r="DD184" s="6" t="n">
        <v>67457</v>
      </c>
      <c r="DE184" s="6" t="n">
        <v>0</v>
      </c>
      <c r="DF184" s="6" t="n">
        <v>0</v>
      </c>
      <c r="DG184" s="6" t="n">
        <v>0</v>
      </c>
      <c r="DH184" s="6" t="n">
        <v>0</v>
      </c>
      <c r="DI184" s="6" t="n">
        <v>310</v>
      </c>
      <c r="DJ184" s="6" t="n">
        <v>40029</v>
      </c>
      <c r="DK184" s="6" t="n">
        <v>284</v>
      </c>
      <c r="DL184" s="6" t="n">
        <v>27245</v>
      </c>
      <c r="DM184" s="6" t="n">
        <v>0</v>
      </c>
      <c r="DN184" s="6" t="n">
        <v>0</v>
      </c>
      <c r="DO184" s="6" t="n">
        <v>0</v>
      </c>
      <c r="DP184" s="6" t="n">
        <v>0</v>
      </c>
      <c r="DQ184" s="6" t="n">
        <v>0</v>
      </c>
      <c r="DR184" s="6" t="n">
        <v>0</v>
      </c>
      <c r="DS184" s="6" t="n">
        <v>0</v>
      </c>
      <c r="DT184" s="6" t="n">
        <v>0</v>
      </c>
      <c r="DU184" s="6" t="n">
        <v>0</v>
      </c>
    </row>
    <row r="185" customFormat="false" ht="13.5" hidden="false" customHeight="false" outlineLevel="0" collapsed="false">
      <c r="A185" s="7" t="s">
        <v>239</v>
      </c>
      <c r="B185" s="7" t="s">
        <v>214</v>
      </c>
      <c r="C185" s="7" t="s">
        <v>215</v>
      </c>
      <c r="D185" s="7" t="s">
        <v>247</v>
      </c>
      <c r="E185" s="7" t="s">
        <v>219</v>
      </c>
      <c r="F185" s="7" t="s">
        <v>218</v>
      </c>
      <c r="G185" s="4" t="n">
        <f aca="false">IFERROR(CA185/BZ185,"-")</f>
        <v>2.09489051094891</v>
      </c>
      <c r="H185" s="3" t="n">
        <f aca="false">IFERROR(CB185/BZ185,"-")</f>
        <v>1225.68613138686</v>
      </c>
      <c r="I185" s="3" t="n">
        <f aca="false">IFERROR(CB185/CA185,"-")</f>
        <v>585.08362369338</v>
      </c>
      <c r="J185" s="3" t="n">
        <f aca="false">IFERROR(CC185/BZ185,"-")</f>
        <v>12256.8613138686</v>
      </c>
      <c r="K185" s="3" t="n">
        <f aca="false">IFERROR(CC185/CA185,"-")</f>
        <v>5850.8362369338</v>
      </c>
      <c r="L185" s="5" t="n">
        <f aca="false">IFERROR(CD185/BZ185,"-")</f>
        <v>0</v>
      </c>
      <c r="M185" s="5" t="n">
        <f aca="false">IFERROR(CE185/CB185,"-")</f>
        <v>0</v>
      </c>
      <c r="N185" s="3" t="str">
        <f aca="false">IFERROR(CE185/CD185,"-")</f>
        <v>-</v>
      </c>
      <c r="O185" s="5" t="n">
        <f aca="false">IFERROR(CF185/BZ185,"-")</f>
        <v>0</v>
      </c>
      <c r="P185" s="5" t="n">
        <f aca="false">IFERROR(CG185/CB185,"-")</f>
        <v>0</v>
      </c>
      <c r="Q185" s="3" t="str">
        <f aca="false">IFERROR(CG185/CF185,"-")</f>
        <v>-</v>
      </c>
      <c r="R185" s="5" t="n">
        <f aca="false">IFERROR(CH185/BZ185,"-")</f>
        <v>0</v>
      </c>
      <c r="S185" s="5" t="n">
        <f aca="false">IFERROR(CI185/CB185,"-")</f>
        <v>0</v>
      </c>
      <c r="T185" s="3" t="str">
        <f aca="false">IFERROR(CI185/CH185,"-")</f>
        <v>-</v>
      </c>
      <c r="U185" s="5" t="n">
        <f aca="false">IFERROR(CJ185/BZ185,"-")</f>
        <v>0</v>
      </c>
      <c r="V185" s="5" t="n">
        <f aca="false">IFERROR(CK185/CB185,"-")</f>
        <v>0</v>
      </c>
      <c r="W185" s="3" t="str">
        <f aca="false">IFERROR(CK185/CJ185,"-")</f>
        <v>-</v>
      </c>
      <c r="X185" s="3" t="n">
        <f aca="false">IFERROR(CL185/BZ185,"-")</f>
        <v>3677.8102189781</v>
      </c>
      <c r="Y185" s="3" t="n">
        <f aca="false">IFERROR(CL185/CA185,"-")</f>
        <v>1755.60975609756</v>
      </c>
      <c r="Z185" s="5" t="n">
        <f aca="false">IFERROR(CM185/BZ185,"-")</f>
        <v>0.37956204379562</v>
      </c>
      <c r="AA185" s="5" t="n">
        <f aca="false">IFERROR(CN185/CB185,"-")</f>
        <v>0.0692476729851893</v>
      </c>
      <c r="AB185" s="3" t="n">
        <f aca="false">IFERROR(CN185/CM185,"-")</f>
        <v>223.615384615385</v>
      </c>
      <c r="AC185" s="5" t="n">
        <f aca="false">IFERROR(CO185/BZ185,"-")</f>
        <v>0.773722627737226</v>
      </c>
      <c r="AD185" s="5" t="n">
        <f aca="false">IFERROR(CP185/CB185,"-")</f>
        <v>0.0592726254920527</v>
      </c>
      <c r="AE185" s="3" t="n">
        <f aca="false">IFERROR(CP185/CO185,"-")</f>
        <v>93.8962264150943</v>
      </c>
      <c r="AF185" s="5" t="n">
        <f aca="false">IFERROR(CQ185/BZ185,"-")</f>
        <v>0.868613138686131</v>
      </c>
      <c r="AG185" s="5" t="n">
        <f aca="false">IFERROR(CR185/CB185,"-")</f>
        <v>0.127323292778066</v>
      </c>
      <c r="AH185" s="3" t="n">
        <f aca="false">IFERROR(CR185/CQ185,"-")</f>
        <v>179.663865546219</v>
      </c>
      <c r="AI185" s="5" t="n">
        <f aca="false">IFERROR(CS185/BZ185,"-")</f>
        <v>0</v>
      </c>
      <c r="AJ185" s="5" t="n">
        <f aca="false">IFERROR(CT185/CB185,"-")</f>
        <v>0</v>
      </c>
      <c r="AK185" s="3" t="str">
        <f aca="false">IFERROR(CT185/CS185,"-")</f>
        <v>-</v>
      </c>
      <c r="AL185" s="5" t="n">
        <f aca="false">IFERROR(CU185/BZ185,"-")</f>
        <v>0.218978102189781</v>
      </c>
      <c r="AM185" s="5" t="n">
        <f aca="false">IFERROR(CV185/CB185,"-")</f>
        <v>0.0264115436609318</v>
      </c>
      <c r="AN185" s="3" t="n">
        <f aca="false">IFERROR(CV185/CU185,"-")</f>
        <v>147.833333333333</v>
      </c>
      <c r="AO185" s="5" t="n">
        <f aca="false">IFERROR(CW185/BZ185,"-")</f>
        <v>0</v>
      </c>
      <c r="AP185" s="5" t="n">
        <f aca="false">IFERROR(CX185/CB185,"-")</f>
        <v>0</v>
      </c>
      <c r="AQ185" s="3" t="str">
        <f aca="false">IFERROR(CX185/CW185,"-")</f>
        <v>-</v>
      </c>
      <c r="AR185" s="5" t="n">
        <f aca="false">IFERROR(CY185/BZ185,"-")</f>
        <v>0.875912408759124</v>
      </c>
      <c r="AS185" s="5" t="n">
        <f aca="false">IFERROR(CZ185/CB185,"-")</f>
        <v>0.246553397769163</v>
      </c>
      <c r="AT185" s="3" t="n">
        <f aca="false">IFERROR(CZ185/CY185,"-")</f>
        <v>345.008333333333</v>
      </c>
      <c r="AU185" s="5" t="n">
        <f aca="false">IFERROR(DA185/BZ185,"-")</f>
        <v>0.481751824817518</v>
      </c>
      <c r="AV185" s="5" t="n">
        <f aca="false">IFERROR(DB185/CB185,"-")</f>
        <v>0.0843561479046445</v>
      </c>
      <c r="AW185" s="3" t="n">
        <f aca="false">IFERROR(DB185/DA185,"-")</f>
        <v>214.621212121212</v>
      </c>
      <c r="AX185" s="5" t="n">
        <f aca="false">IFERROR(DC185/BZ185,"-")</f>
        <v>0.197080291970803</v>
      </c>
      <c r="AY185" s="5" t="n">
        <f aca="false">IFERROR(DD185/CB185,"-")</f>
        <v>0.0479576462461068</v>
      </c>
      <c r="AZ185" s="3" t="n">
        <f aca="false">IFERROR(DD185/DC185,"-")</f>
        <v>298.259259259259</v>
      </c>
      <c r="BA185" s="5" t="n">
        <f aca="false">IFERROR(DE185/BZ185,"-")</f>
        <v>0.37956204379562</v>
      </c>
      <c r="BB185" s="5" t="n">
        <f aca="false">IFERROR(DF185/CB185,"-")</f>
        <v>0.332874778911261</v>
      </c>
      <c r="BC185" s="3" t="n">
        <f aca="false">IFERROR(DF185/DE185,"-")</f>
        <v>1074.92307692308</v>
      </c>
      <c r="BD185" s="5" t="n">
        <f aca="false">IFERROR(DG185/BZ185,"-")</f>
        <v>0</v>
      </c>
      <c r="BE185" s="5" t="n">
        <f aca="false">IFERROR(DH185/CB185,"-")</f>
        <v>0</v>
      </c>
      <c r="BF185" s="3" t="str">
        <f aca="false">IFERROR(DH185/DG185,"-")</f>
        <v>-</v>
      </c>
      <c r="BG185" s="5" t="n">
        <f aca="false">IFERROR(DI185/BZ185,"-")</f>
        <v>0.0948905109489051</v>
      </c>
      <c r="BH185" s="5" t="n">
        <f aca="false">IFERROR(DJ185/CB185,"-")</f>
        <v>0.00600289425258607</v>
      </c>
      <c r="BI185" s="3" t="n">
        <f aca="false">IFERROR(DJ185/DI185,"-")</f>
        <v>77.5384615384615</v>
      </c>
      <c r="BJ185" s="5" t="n">
        <f aca="false">IFERROR(DK185/BZ185,"-")</f>
        <v>0</v>
      </c>
      <c r="BK185" s="5" t="n">
        <f aca="false">IFERROR(DL185/CB185,"-")</f>
        <v>0</v>
      </c>
      <c r="BL185" s="3" t="str">
        <f aca="false">IFERROR(DL185/DK185,"-")</f>
        <v>-</v>
      </c>
      <c r="BM185" s="5" t="n">
        <f aca="false">IFERROR(DM185/BZ185,"-")</f>
        <v>0</v>
      </c>
      <c r="BN185" s="4" t="n">
        <f aca="false">IFERROR(DN185/CB185,"-")</f>
        <v>0</v>
      </c>
      <c r="BO185" s="3" t="str">
        <f aca="false">IFERROR(DN185/DM185,"-")</f>
        <v>-</v>
      </c>
      <c r="BP185" s="5" t="n">
        <f aca="false">IFERROR(DO185/BZ185,"-")</f>
        <v>0</v>
      </c>
      <c r="BQ185" s="3" t="str">
        <f aca="false">IFERROR(DP185/DO185,"-")</f>
        <v>-</v>
      </c>
      <c r="BR185" s="3" t="str">
        <f aca="false">IFERROR(DQ185/DO185,"-")</f>
        <v>-</v>
      </c>
      <c r="BS185" s="3" t="str">
        <f aca="false">IFERROR(DR185/DO185,"-")</f>
        <v>-</v>
      </c>
      <c r="BT185" s="5" t="n">
        <f aca="false">IFERROR(DS185/BZ185,"-")</f>
        <v>0</v>
      </c>
      <c r="BU185" s="5" t="n">
        <f aca="false">IFERROR(DT185/BZ185,"-")</f>
        <v>0</v>
      </c>
      <c r="BV185" s="5" t="str">
        <f aca="false">IFERROR(DT185/DS185,"-")</f>
        <v>-</v>
      </c>
      <c r="BW185" s="5" t="n">
        <f aca="false">IFERROR(DU185/BZ185,"-")</f>
        <v>0</v>
      </c>
      <c r="BX185" s="5" t="str">
        <f aca="false">IFERROR(DU185/DS185,"-")</f>
        <v>-</v>
      </c>
      <c r="BZ185" s="6" t="n">
        <v>137</v>
      </c>
      <c r="CA185" s="6" t="n">
        <v>287</v>
      </c>
      <c r="CB185" s="6" t="n">
        <v>167919</v>
      </c>
      <c r="CC185" s="6" t="n">
        <v>1679190</v>
      </c>
      <c r="CD185" s="6" t="n">
        <v>0</v>
      </c>
      <c r="CE185" s="6" t="n">
        <v>0</v>
      </c>
      <c r="CF185" s="6" t="n">
        <v>0</v>
      </c>
      <c r="CG185" s="6" t="n">
        <v>0</v>
      </c>
      <c r="CH185" s="6" t="n">
        <v>0</v>
      </c>
      <c r="CI185" s="6" t="n">
        <v>0</v>
      </c>
      <c r="CJ185" s="6" t="n">
        <v>0</v>
      </c>
      <c r="CK185" s="6" t="n">
        <v>0</v>
      </c>
      <c r="CL185" s="6" t="n">
        <v>503860</v>
      </c>
      <c r="CM185" s="6" t="n">
        <v>52</v>
      </c>
      <c r="CN185" s="6" t="n">
        <v>11628</v>
      </c>
      <c r="CO185" s="6" t="n">
        <v>106</v>
      </c>
      <c r="CP185" s="6" t="n">
        <v>9953</v>
      </c>
      <c r="CQ185" s="6" t="n">
        <v>119</v>
      </c>
      <c r="CR185" s="6" t="n">
        <v>21380</v>
      </c>
      <c r="CS185" s="6" t="n">
        <v>0</v>
      </c>
      <c r="CT185" s="6" t="n">
        <v>0</v>
      </c>
      <c r="CU185" s="6" t="n">
        <v>30</v>
      </c>
      <c r="CV185" s="6" t="n">
        <v>4435</v>
      </c>
      <c r="CW185" s="6" t="n">
        <v>0</v>
      </c>
      <c r="CX185" s="6" t="n">
        <v>0</v>
      </c>
      <c r="CY185" s="6" t="n">
        <v>120</v>
      </c>
      <c r="CZ185" s="6" t="n">
        <v>41401</v>
      </c>
      <c r="DA185" s="6" t="n">
        <v>66</v>
      </c>
      <c r="DB185" s="6" t="n">
        <v>14165</v>
      </c>
      <c r="DC185" s="6" t="n">
        <v>27</v>
      </c>
      <c r="DD185" s="6" t="n">
        <v>8053</v>
      </c>
      <c r="DE185" s="6" t="n">
        <v>52</v>
      </c>
      <c r="DF185" s="6" t="n">
        <v>55896</v>
      </c>
      <c r="DG185" s="6" t="n">
        <v>0</v>
      </c>
      <c r="DH185" s="6" t="n">
        <v>0</v>
      </c>
      <c r="DI185" s="6" t="n">
        <v>13</v>
      </c>
      <c r="DJ185" s="6" t="n">
        <v>1008</v>
      </c>
      <c r="DK185" s="6" t="n">
        <v>0</v>
      </c>
      <c r="DL185" s="6" t="n">
        <v>0</v>
      </c>
      <c r="DM185" s="6" t="n">
        <v>0</v>
      </c>
      <c r="DN185" s="6" t="n">
        <v>0</v>
      </c>
      <c r="DO185" s="6" t="n">
        <v>0</v>
      </c>
      <c r="DP185" s="6" t="n">
        <v>0</v>
      </c>
      <c r="DQ185" s="6" t="n">
        <v>0</v>
      </c>
      <c r="DR185" s="6" t="n">
        <v>0</v>
      </c>
      <c r="DS185" s="6" t="n">
        <v>0</v>
      </c>
      <c r="DT185" s="6" t="n">
        <v>0</v>
      </c>
      <c r="DU185" s="6" t="n">
        <v>0</v>
      </c>
    </row>
    <row r="186" customFormat="false" ht="13.5" hidden="false" customHeight="false" outlineLevel="0" collapsed="false">
      <c r="A186" s="7" t="s">
        <v>239</v>
      </c>
      <c r="B186" s="7" t="s">
        <v>222</v>
      </c>
      <c r="C186" s="7" t="s">
        <v>215</v>
      </c>
      <c r="D186" s="7" t="s">
        <v>247</v>
      </c>
      <c r="E186" s="7" t="s">
        <v>221</v>
      </c>
      <c r="F186" s="7" t="s">
        <v>218</v>
      </c>
      <c r="G186" s="4" t="n">
        <f aca="false">IFERROR(CA186/BZ186,"-")</f>
        <v>8.16666666666667</v>
      </c>
      <c r="H186" s="3" t="n">
        <f aca="false">IFERROR(CB186/BZ186,"-")</f>
        <v>21889.6666666667</v>
      </c>
      <c r="I186" s="3" t="n">
        <f aca="false">IFERROR(CB186/CA186,"-")</f>
        <v>2680.36734693878</v>
      </c>
      <c r="J186" s="3" t="n">
        <f aca="false">IFERROR(CC186/BZ186,"-")</f>
        <v>218896.666666667</v>
      </c>
      <c r="K186" s="3" t="n">
        <f aca="false">IFERROR(CC186/CA186,"-")</f>
        <v>26803.6734693878</v>
      </c>
      <c r="L186" s="5" t="n">
        <f aca="false">IFERROR(CD186/BZ186,"-")</f>
        <v>0</v>
      </c>
      <c r="M186" s="5" t="n">
        <f aca="false">IFERROR(CE186/CB186,"-")</f>
        <v>0</v>
      </c>
      <c r="N186" s="3" t="str">
        <f aca="false">IFERROR(CE186/CD186,"-")</f>
        <v>-</v>
      </c>
      <c r="O186" s="5" t="n">
        <f aca="false">IFERROR(CF186/BZ186,"-")</f>
        <v>0</v>
      </c>
      <c r="P186" s="5" t="n">
        <f aca="false">IFERROR(CG186/CB186,"-")</f>
        <v>0</v>
      </c>
      <c r="Q186" s="3" t="str">
        <f aca="false">IFERROR(CG186/CF186,"-")</f>
        <v>-</v>
      </c>
      <c r="R186" s="5" t="n">
        <f aca="false">IFERROR(CH186/BZ186,"-")</f>
        <v>0</v>
      </c>
      <c r="S186" s="5" t="n">
        <f aca="false">IFERROR(CI186/CB186,"-")</f>
        <v>0</v>
      </c>
      <c r="T186" s="3" t="str">
        <f aca="false">IFERROR(CI186/CH186,"-")</f>
        <v>-</v>
      </c>
      <c r="U186" s="5" t="n">
        <f aca="false">IFERROR(CJ186/BZ186,"-")</f>
        <v>0</v>
      </c>
      <c r="V186" s="5" t="n">
        <f aca="false">IFERROR(CK186/CB186,"-")</f>
        <v>0</v>
      </c>
      <c r="W186" s="3" t="str">
        <f aca="false">IFERROR(CK186/CJ186,"-")</f>
        <v>-</v>
      </c>
      <c r="X186" s="3" t="n">
        <f aca="false">IFERROR(CL186/BZ186,"-")</f>
        <v>65668.3333333333</v>
      </c>
      <c r="Y186" s="3" t="n">
        <f aca="false">IFERROR(CL186/CA186,"-")</f>
        <v>8041.02040816327</v>
      </c>
      <c r="Z186" s="5" t="n">
        <f aca="false">IFERROR(CM186/BZ186,"-")</f>
        <v>0.166666666666667</v>
      </c>
      <c r="AA186" s="5" t="n">
        <f aca="false">IFERROR(CN186/CB186,"-")</f>
        <v>0.00380697132589197</v>
      </c>
      <c r="AB186" s="3" t="n">
        <f aca="false">IFERROR(CN186/CM186,"-")</f>
        <v>500</v>
      </c>
      <c r="AC186" s="5" t="n">
        <f aca="false">IFERROR(CO186/BZ186,"-")</f>
        <v>0</v>
      </c>
      <c r="AD186" s="5" t="n">
        <f aca="false">IFERROR(CP186/CB186,"-")</f>
        <v>0</v>
      </c>
      <c r="AE186" s="3" t="str">
        <f aca="false">IFERROR(CP186/CO186,"-")</f>
        <v>-</v>
      </c>
      <c r="AF186" s="5" t="n">
        <f aca="false">IFERROR(CQ186/BZ186,"-")</f>
        <v>0.5</v>
      </c>
      <c r="AG186" s="5" t="n">
        <f aca="false">IFERROR(CR186/CB186,"-")</f>
        <v>0.0149385554828001</v>
      </c>
      <c r="AH186" s="3" t="n">
        <f aca="false">IFERROR(CR186/CQ186,"-")</f>
        <v>654</v>
      </c>
      <c r="AI186" s="5" t="n">
        <f aca="false">IFERROR(CS186/BZ186,"-")</f>
        <v>0</v>
      </c>
      <c r="AJ186" s="5" t="n">
        <f aca="false">IFERROR(CT186/CB186,"-")</f>
        <v>0</v>
      </c>
      <c r="AK186" s="3" t="str">
        <f aca="false">IFERROR(CT186/CS186,"-")</f>
        <v>-</v>
      </c>
      <c r="AL186" s="5" t="n">
        <f aca="false">IFERROR(CU186/BZ186,"-")</f>
        <v>0.666666666666667</v>
      </c>
      <c r="AM186" s="5" t="n">
        <f aca="false">IFERROR(CV186/CB186,"-")</f>
        <v>0.00800225372702493</v>
      </c>
      <c r="AN186" s="3" t="n">
        <f aca="false">IFERROR(CV186/CU186,"-")</f>
        <v>262.75</v>
      </c>
      <c r="AO186" s="5" t="n">
        <f aca="false">IFERROR(CW186/BZ186,"-")</f>
        <v>0.666666666666667</v>
      </c>
      <c r="AP186" s="5" t="n">
        <f aca="false">IFERROR(CX186/CB186,"-")</f>
        <v>0.0332957712162512</v>
      </c>
      <c r="AQ186" s="3" t="n">
        <f aca="false">IFERROR(CX186/CW186,"-")</f>
        <v>1093.25</v>
      </c>
      <c r="AR186" s="5" t="n">
        <f aca="false">IFERROR(CY186/BZ186,"-")</f>
        <v>0.666666666666667</v>
      </c>
      <c r="AS186" s="5" t="n">
        <f aca="false">IFERROR(CZ186/CB186,"-")</f>
        <v>0.269008207830179</v>
      </c>
      <c r="AT186" s="3" t="n">
        <f aca="false">IFERROR(CZ186/CY186,"-")</f>
        <v>8832.75</v>
      </c>
      <c r="AU186" s="5" t="n">
        <f aca="false">IFERROR(DA186/BZ186,"-")</f>
        <v>0.5</v>
      </c>
      <c r="AV186" s="5" t="n">
        <f aca="false">IFERROR(DB186/CB186,"-")</f>
        <v>0.0370951285994914</v>
      </c>
      <c r="AW186" s="3" t="n">
        <f aca="false">IFERROR(DB186/DA186,"-")</f>
        <v>1624</v>
      </c>
      <c r="AX186" s="5" t="n">
        <f aca="false">IFERROR(DC186/BZ186,"-")</f>
        <v>0.166666666666667</v>
      </c>
      <c r="AY186" s="5" t="n">
        <f aca="false">IFERROR(DD186/CB186,"-")</f>
        <v>0.0343008116462867</v>
      </c>
      <c r="AZ186" s="3" t="n">
        <f aca="false">IFERROR(DD186/DC186,"-")</f>
        <v>4505</v>
      </c>
      <c r="BA186" s="5" t="n">
        <f aca="false">IFERROR(DE186/BZ186,"-")</f>
        <v>0</v>
      </c>
      <c r="BB186" s="5" t="n">
        <f aca="false">IFERROR(DF186/CB186,"-")</f>
        <v>0</v>
      </c>
      <c r="BC186" s="3" t="str">
        <f aca="false">IFERROR(DF186/DE186,"-")</f>
        <v>-</v>
      </c>
      <c r="BD186" s="5" t="n">
        <f aca="false">IFERROR(DG186/BZ186,"-")</f>
        <v>1</v>
      </c>
      <c r="BE186" s="5" t="n">
        <f aca="false">IFERROR(DH186/CB186,"-")</f>
        <v>0.502908526092981</v>
      </c>
      <c r="BF186" s="3" t="n">
        <f aca="false">IFERROR(DH186/DG186,"-")</f>
        <v>11008.5</v>
      </c>
      <c r="BG186" s="5" t="n">
        <f aca="false">IFERROR(DI186/BZ186,"-")</f>
        <v>0.166666666666667</v>
      </c>
      <c r="BH186" s="5" t="n">
        <f aca="false">IFERROR(DJ186/CB186,"-")</f>
        <v>0.0264965204282081</v>
      </c>
      <c r="BI186" s="3" t="n">
        <f aca="false">IFERROR(DJ186/DI186,"-")</f>
        <v>3480</v>
      </c>
      <c r="BJ186" s="5" t="n">
        <f aca="false">IFERROR(DK186/BZ186,"-")</f>
        <v>0</v>
      </c>
      <c r="BK186" s="5" t="n">
        <f aca="false">IFERROR(DL186/CB186,"-")</f>
        <v>0</v>
      </c>
      <c r="BL186" s="3" t="str">
        <f aca="false">IFERROR(DL186/DK186,"-")</f>
        <v>-</v>
      </c>
      <c r="BM186" s="5" t="n">
        <f aca="false">IFERROR(DM186/BZ186,"-")</f>
        <v>0.166666666666667</v>
      </c>
      <c r="BN186" s="4" t="n">
        <f aca="false">IFERROR(DN186/CB186,"-")</f>
        <v>0.0701472536508855</v>
      </c>
      <c r="BO186" s="3" t="n">
        <f aca="false">IFERROR(DN186/DM186,"-")</f>
        <v>9213</v>
      </c>
      <c r="BP186" s="5" t="n">
        <f aca="false">IFERROR(DO186/BZ186,"-")</f>
        <v>0.833333333333333</v>
      </c>
      <c r="BQ186" s="3" t="n">
        <f aca="false">IFERROR(DP186/DO186,"-")</f>
        <v>24.4</v>
      </c>
      <c r="BR186" s="3" t="n">
        <f aca="false">IFERROR(DQ186/DO186,"-")</f>
        <v>15746</v>
      </c>
      <c r="BS186" s="3" t="n">
        <f aca="false">IFERROR(DR186/DO186,"-")</f>
        <v>6344</v>
      </c>
      <c r="BT186" s="5" t="n">
        <f aca="false">IFERROR(DS186/BZ186,"-")</f>
        <v>0.166666666666667</v>
      </c>
      <c r="BU186" s="5" t="n">
        <f aca="false">IFERROR(DT186/BZ186,"-")</f>
        <v>0</v>
      </c>
      <c r="BV186" s="5" t="n">
        <f aca="false">IFERROR(DT186/DS186,"-")</f>
        <v>0</v>
      </c>
      <c r="BW186" s="5" t="n">
        <f aca="false">IFERROR(DU186/BZ186,"-")</f>
        <v>0</v>
      </c>
      <c r="BX186" s="5" t="n">
        <f aca="false">IFERROR(DU186/DS186,"-")</f>
        <v>0</v>
      </c>
      <c r="BZ186" s="6" t="n">
        <v>6</v>
      </c>
      <c r="CA186" s="6" t="n">
        <v>49</v>
      </c>
      <c r="CB186" s="6" t="n">
        <v>131338</v>
      </c>
      <c r="CC186" s="6" t="n">
        <v>1313380</v>
      </c>
      <c r="CD186" s="6" t="n">
        <v>0</v>
      </c>
      <c r="CE186" s="6" t="n">
        <v>0</v>
      </c>
      <c r="CF186" s="6" t="n">
        <v>0</v>
      </c>
      <c r="CG186" s="6" t="n">
        <v>0</v>
      </c>
      <c r="CH186" s="6" t="n">
        <v>0</v>
      </c>
      <c r="CI186" s="6" t="n">
        <v>0</v>
      </c>
      <c r="CJ186" s="6" t="n">
        <v>0</v>
      </c>
      <c r="CK186" s="6" t="n">
        <v>0</v>
      </c>
      <c r="CL186" s="6" t="n">
        <v>394010</v>
      </c>
      <c r="CM186" s="6" t="n">
        <v>1</v>
      </c>
      <c r="CN186" s="6" t="n">
        <v>500</v>
      </c>
      <c r="CO186" s="6" t="n">
        <v>0</v>
      </c>
      <c r="CP186" s="6" t="n">
        <v>0</v>
      </c>
      <c r="CQ186" s="6" t="n">
        <v>3</v>
      </c>
      <c r="CR186" s="6" t="n">
        <v>1962</v>
      </c>
      <c r="CS186" s="6" t="n">
        <v>0</v>
      </c>
      <c r="CT186" s="6" t="n">
        <v>0</v>
      </c>
      <c r="CU186" s="6" t="n">
        <v>4</v>
      </c>
      <c r="CV186" s="6" t="n">
        <v>1051</v>
      </c>
      <c r="CW186" s="6" t="n">
        <v>4</v>
      </c>
      <c r="CX186" s="6" t="n">
        <v>4373</v>
      </c>
      <c r="CY186" s="6" t="n">
        <v>4</v>
      </c>
      <c r="CZ186" s="6" t="n">
        <v>35331</v>
      </c>
      <c r="DA186" s="6" t="n">
        <v>3</v>
      </c>
      <c r="DB186" s="6" t="n">
        <v>4872</v>
      </c>
      <c r="DC186" s="6" t="n">
        <v>1</v>
      </c>
      <c r="DD186" s="6" t="n">
        <v>4505</v>
      </c>
      <c r="DE186" s="6" t="n">
        <v>0</v>
      </c>
      <c r="DF186" s="6" t="n">
        <v>0</v>
      </c>
      <c r="DG186" s="6" t="n">
        <v>6</v>
      </c>
      <c r="DH186" s="6" t="n">
        <v>66051</v>
      </c>
      <c r="DI186" s="6" t="n">
        <v>1</v>
      </c>
      <c r="DJ186" s="6" t="n">
        <v>3480</v>
      </c>
      <c r="DK186" s="6" t="n">
        <v>0</v>
      </c>
      <c r="DL186" s="6" t="n">
        <v>0</v>
      </c>
      <c r="DM186" s="6" t="n">
        <v>1</v>
      </c>
      <c r="DN186" s="6" t="n">
        <v>9213</v>
      </c>
      <c r="DO186" s="6" t="n">
        <v>5</v>
      </c>
      <c r="DP186" s="6" t="n">
        <v>122</v>
      </c>
      <c r="DQ186" s="6" t="n">
        <v>78730</v>
      </c>
      <c r="DR186" s="6" t="n">
        <v>31720</v>
      </c>
      <c r="DS186" s="6" t="n">
        <v>1</v>
      </c>
      <c r="DT186" s="6" t="n">
        <v>0</v>
      </c>
      <c r="DU186" s="6" t="n">
        <v>0</v>
      </c>
    </row>
    <row r="187" customFormat="false" ht="13.5" hidden="false" customHeight="false" outlineLevel="0" collapsed="false">
      <c r="A187" s="7" t="s">
        <v>239</v>
      </c>
      <c r="B187" s="7" t="s">
        <v>222</v>
      </c>
      <c r="C187" s="7" t="s">
        <v>215</v>
      </c>
      <c r="D187" s="7" t="s">
        <v>247</v>
      </c>
      <c r="E187" s="7" t="s">
        <v>217</v>
      </c>
      <c r="F187" s="7" t="s">
        <v>226</v>
      </c>
      <c r="G187" s="4" t="n">
        <f aca="false">IFERROR(CA187/BZ187,"-")</f>
        <v>1.85714285714286</v>
      </c>
      <c r="H187" s="3" t="n">
        <f aca="false">IFERROR(CB187/BZ187,"-")</f>
        <v>4836.57142857143</v>
      </c>
      <c r="I187" s="3" t="n">
        <f aca="false">IFERROR(CB187/CA187,"-")</f>
        <v>2604.30769230769</v>
      </c>
      <c r="J187" s="3" t="n">
        <f aca="false">IFERROR(CC187/BZ187,"-")</f>
        <v>48365.7142857143</v>
      </c>
      <c r="K187" s="3" t="n">
        <f aca="false">IFERROR(CC187/CA187,"-")</f>
        <v>26043.0769230769</v>
      </c>
      <c r="L187" s="5" t="n">
        <f aca="false">IFERROR(CD187/BZ187,"-")</f>
        <v>0</v>
      </c>
      <c r="M187" s="5" t="n">
        <f aca="false">IFERROR(CE187/CB187,"-")</f>
        <v>0</v>
      </c>
      <c r="N187" s="3" t="str">
        <f aca="false">IFERROR(CE187/CD187,"-")</f>
        <v>-</v>
      </c>
      <c r="O187" s="5" t="n">
        <f aca="false">IFERROR(CF187/BZ187,"-")</f>
        <v>0.0714285714285714</v>
      </c>
      <c r="P187" s="5" t="n">
        <f aca="false">IFERROR(CG187/CB187,"-")</f>
        <v>0.00775342627599244</v>
      </c>
      <c r="Q187" s="3" t="n">
        <f aca="false">IFERROR(CG187/CF187,"-")</f>
        <v>525</v>
      </c>
      <c r="R187" s="5" t="n">
        <f aca="false">IFERROR(CH187/BZ187,"-")</f>
        <v>0.928571428571429</v>
      </c>
      <c r="S187" s="5" t="n">
        <f aca="false">IFERROR(CI187/CB187,"-")</f>
        <v>0.985216800567108</v>
      </c>
      <c r="T187" s="3" t="n">
        <f aca="false">IFERROR(CI187/CH187,"-")</f>
        <v>5131.61538461539</v>
      </c>
      <c r="U187" s="5" t="n">
        <f aca="false">IFERROR(CJ187/BZ187,"-")</f>
        <v>1</v>
      </c>
      <c r="V187" s="5" t="n">
        <f aca="false">IFERROR(CK187/CB187,"-")</f>
        <v>0.9929702268431</v>
      </c>
      <c r="W187" s="3" t="n">
        <f aca="false">IFERROR(CK187/CJ187,"-")</f>
        <v>4802.57142857143</v>
      </c>
      <c r="X187" s="3" t="n">
        <f aca="false">IFERROR(CL187/BZ187,"-")</f>
        <v>8622.35714285714</v>
      </c>
      <c r="Y187" s="3" t="n">
        <f aca="false">IFERROR(CL187/CA187,"-")</f>
        <v>4642.80769230769</v>
      </c>
      <c r="Z187" s="5" t="n">
        <f aca="false">IFERROR(CM187/BZ187,"-")</f>
        <v>0.142857142857143</v>
      </c>
      <c r="AA187" s="5" t="n">
        <f aca="false">IFERROR(CN187/CB187,"-")</f>
        <v>0.00871337429111531</v>
      </c>
      <c r="AB187" s="3" t="n">
        <f aca="false">IFERROR(CN187/CM187,"-")</f>
        <v>295</v>
      </c>
      <c r="AC187" s="5" t="n">
        <f aca="false">IFERROR(CO187/BZ187,"-")</f>
        <v>0.857142857142857</v>
      </c>
      <c r="AD187" s="5" t="n">
        <f aca="false">IFERROR(CP187/CB187,"-")</f>
        <v>0.0294777882797732</v>
      </c>
      <c r="AE187" s="3" t="n">
        <f aca="false">IFERROR(CP187/CO187,"-")</f>
        <v>166.333333333333</v>
      </c>
      <c r="AF187" s="5" t="n">
        <f aca="false">IFERROR(CQ187/BZ187,"-")</f>
        <v>0.571428571428571</v>
      </c>
      <c r="AG187" s="5" t="n">
        <f aca="false">IFERROR(CR187/CB187,"-")</f>
        <v>0.0173086011342155</v>
      </c>
      <c r="AH187" s="3" t="n">
        <f aca="false">IFERROR(CR187/CQ187,"-")</f>
        <v>146.5</v>
      </c>
      <c r="AI187" s="5" t="n">
        <f aca="false">IFERROR(CS187/BZ187,"-")</f>
        <v>0.0714285714285714</v>
      </c>
      <c r="AJ187" s="5" t="n">
        <f aca="false">IFERROR(CT187/CB187,"-")</f>
        <v>0.322719754253308</v>
      </c>
      <c r="AK187" s="3" t="n">
        <f aca="false">IFERROR(CT187/CS187,"-")</f>
        <v>21852</v>
      </c>
      <c r="AL187" s="5" t="n">
        <f aca="false">IFERROR(CU187/BZ187,"-")</f>
        <v>0.5</v>
      </c>
      <c r="AM187" s="5" t="n">
        <f aca="false">IFERROR(CV187/CB187,"-")</f>
        <v>0.319234404536862</v>
      </c>
      <c r="AN187" s="3" t="n">
        <f aca="false">IFERROR(CV187/CU187,"-")</f>
        <v>3088</v>
      </c>
      <c r="AO187" s="5" t="n">
        <f aca="false">IFERROR(CW187/BZ187,"-")</f>
        <v>0.0714285714285714</v>
      </c>
      <c r="AP187" s="5" t="n">
        <f aca="false">IFERROR(CX187/CB187,"-")</f>
        <v>0.0469340737240076</v>
      </c>
      <c r="AQ187" s="3" t="n">
        <f aca="false">IFERROR(CX187/CW187,"-")</f>
        <v>3178</v>
      </c>
      <c r="AR187" s="5" t="n">
        <f aca="false">IFERROR(CY187/BZ187,"-")</f>
        <v>0.0714285714285714</v>
      </c>
      <c r="AS187" s="5" t="n">
        <f aca="false">IFERROR(CZ187/CB187,"-")</f>
        <v>0.00124054820415879</v>
      </c>
      <c r="AT187" s="3" t="n">
        <f aca="false">IFERROR(CZ187/CY187,"-")</f>
        <v>84</v>
      </c>
      <c r="AU187" s="5" t="n">
        <f aca="false">IFERROR(DA187/BZ187,"-")</f>
        <v>0.571428571428571</v>
      </c>
      <c r="AV187" s="5" t="n">
        <f aca="false">IFERROR(DB187/CB187,"-")</f>
        <v>0.121470344990548</v>
      </c>
      <c r="AW187" s="3" t="n">
        <f aca="false">IFERROR(DB187/DA187,"-")</f>
        <v>1028.125</v>
      </c>
      <c r="AX187" s="5" t="n">
        <f aca="false">IFERROR(DC187/BZ187,"-")</f>
        <v>0</v>
      </c>
      <c r="AY187" s="5" t="n">
        <f aca="false">IFERROR(DD187/CB187,"-")</f>
        <v>0</v>
      </c>
      <c r="AZ187" s="3" t="str">
        <f aca="false">IFERROR(DD187/DC187,"-")</f>
        <v>-</v>
      </c>
      <c r="BA187" s="5" t="n">
        <f aca="false">IFERROR(DE187/BZ187,"-")</f>
        <v>0</v>
      </c>
      <c r="BB187" s="5" t="n">
        <f aca="false">IFERROR(DF187/CB187,"-")</f>
        <v>0</v>
      </c>
      <c r="BC187" s="3" t="str">
        <f aca="false">IFERROR(DF187/DE187,"-")</f>
        <v>-</v>
      </c>
      <c r="BD187" s="5" t="n">
        <f aca="false">IFERROR(DG187/BZ187,"-")</f>
        <v>0</v>
      </c>
      <c r="BE187" s="5" t="n">
        <f aca="false">IFERROR(DH187/CB187,"-")</f>
        <v>0</v>
      </c>
      <c r="BF187" s="3" t="str">
        <f aca="false">IFERROR(DH187/DG187,"-")</f>
        <v>-</v>
      </c>
      <c r="BG187" s="5" t="n">
        <f aca="false">IFERROR(DI187/BZ187,"-")</f>
        <v>0.357142857142857</v>
      </c>
      <c r="BH187" s="5" t="n">
        <f aca="false">IFERROR(DJ187/CB187,"-")</f>
        <v>0.132901110586011</v>
      </c>
      <c r="BI187" s="3" t="n">
        <f aca="false">IFERROR(DJ187/DI187,"-")</f>
        <v>1799.8</v>
      </c>
      <c r="BJ187" s="5" t="n">
        <f aca="false">IFERROR(DK187/BZ187,"-")</f>
        <v>0.214285714285714</v>
      </c>
      <c r="BK187" s="5" t="n">
        <f aca="false">IFERROR(DL187/CB187,"-")</f>
        <v>0.00397270793950851</v>
      </c>
      <c r="BL187" s="3" t="n">
        <f aca="false">IFERROR(DL187/DK187,"-")</f>
        <v>89.6666666666667</v>
      </c>
      <c r="BM187" s="5" t="n">
        <f aca="false">IFERROR(DM187/BZ187,"-")</f>
        <v>0</v>
      </c>
      <c r="BN187" s="4" t="n">
        <f aca="false">IFERROR(DN187/CB187,"-")</f>
        <v>0</v>
      </c>
      <c r="BO187" s="3" t="str">
        <f aca="false">IFERROR(DN187/DM187,"-")</f>
        <v>-</v>
      </c>
      <c r="BP187" s="5" t="n">
        <f aca="false">IFERROR(DO187/BZ187,"-")</f>
        <v>0</v>
      </c>
      <c r="BQ187" s="3" t="str">
        <f aca="false">IFERROR(DP187/DO187,"-")</f>
        <v>-</v>
      </c>
      <c r="BR187" s="3" t="str">
        <f aca="false">IFERROR(DQ187/DO187,"-")</f>
        <v>-</v>
      </c>
      <c r="BS187" s="3" t="str">
        <f aca="false">IFERROR(DR187/DO187,"-")</f>
        <v>-</v>
      </c>
      <c r="BT187" s="5" t="n">
        <f aca="false">IFERROR(DS187/BZ187,"-")</f>
        <v>0</v>
      </c>
      <c r="BU187" s="5" t="n">
        <f aca="false">IFERROR(DT187/BZ187,"-")</f>
        <v>0</v>
      </c>
      <c r="BV187" s="5" t="str">
        <f aca="false">IFERROR(DT187/DS187,"-")</f>
        <v>-</v>
      </c>
      <c r="BW187" s="5" t="n">
        <f aca="false">IFERROR(DU187/BZ187,"-")</f>
        <v>0</v>
      </c>
      <c r="BX187" s="5" t="str">
        <f aca="false">IFERROR(DU187/DS187,"-")</f>
        <v>-</v>
      </c>
      <c r="BZ187" s="6" t="n">
        <v>14</v>
      </c>
      <c r="CA187" s="6" t="n">
        <v>26</v>
      </c>
      <c r="CB187" s="6" t="n">
        <v>67712</v>
      </c>
      <c r="CC187" s="6" t="n">
        <v>677120</v>
      </c>
      <c r="CD187" s="6" t="n">
        <v>0</v>
      </c>
      <c r="CE187" s="6" t="n">
        <v>0</v>
      </c>
      <c r="CF187" s="6" t="n">
        <v>1</v>
      </c>
      <c r="CG187" s="6" t="n">
        <v>525</v>
      </c>
      <c r="CH187" s="6" t="n">
        <v>13</v>
      </c>
      <c r="CI187" s="6" t="n">
        <v>66711</v>
      </c>
      <c r="CJ187" s="6" t="n">
        <v>14</v>
      </c>
      <c r="CK187" s="6" t="n">
        <v>67236</v>
      </c>
      <c r="CL187" s="6" t="n">
        <v>120713</v>
      </c>
      <c r="CM187" s="6" t="n">
        <v>2</v>
      </c>
      <c r="CN187" s="6" t="n">
        <v>590</v>
      </c>
      <c r="CO187" s="6" t="n">
        <v>12</v>
      </c>
      <c r="CP187" s="6" t="n">
        <v>1996</v>
      </c>
      <c r="CQ187" s="6" t="n">
        <v>8</v>
      </c>
      <c r="CR187" s="6" t="n">
        <v>1172</v>
      </c>
      <c r="CS187" s="6" t="n">
        <v>1</v>
      </c>
      <c r="CT187" s="6" t="n">
        <v>21852</v>
      </c>
      <c r="CU187" s="6" t="n">
        <v>7</v>
      </c>
      <c r="CV187" s="6" t="n">
        <v>21616</v>
      </c>
      <c r="CW187" s="6" t="n">
        <v>1</v>
      </c>
      <c r="CX187" s="6" t="n">
        <v>3178</v>
      </c>
      <c r="CY187" s="6" t="n">
        <v>1</v>
      </c>
      <c r="CZ187" s="6" t="n">
        <v>84</v>
      </c>
      <c r="DA187" s="6" t="n">
        <v>8</v>
      </c>
      <c r="DB187" s="6" t="n">
        <v>8225</v>
      </c>
      <c r="DC187" s="6" t="n">
        <v>0</v>
      </c>
      <c r="DD187" s="6" t="n">
        <v>0</v>
      </c>
      <c r="DE187" s="6" t="n">
        <v>0</v>
      </c>
      <c r="DF187" s="6" t="n">
        <v>0</v>
      </c>
      <c r="DG187" s="6" t="n">
        <v>0</v>
      </c>
      <c r="DH187" s="6" t="n">
        <v>0</v>
      </c>
      <c r="DI187" s="6" t="n">
        <v>5</v>
      </c>
      <c r="DJ187" s="6" t="n">
        <v>8999</v>
      </c>
      <c r="DK187" s="6" t="n">
        <v>3</v>
      </c>
      <c r="DL187" s="6" t="n">
        <v>269</v>
      </c>
      <c r="DM187" s="6" t="n">
        <v>0</v>
      </c>
      <c r="DN187" s="6" t="n">
        <v>0</v>
      </c>
      <c r="DO187" s="6" t="n">
        <v>0</v>
      </c>
      <c r="DP187" s="6" t="n">
        <v>0</v>
      </c>
      <c r="DQ187" s="6" t="n">
        <v>0</v>
      </c>
      <c r="DR187" s="6" t="n">
        <v>0</v>
      </c>
      <c r="DS187" s="6" t="n">
        <v>0</v>
      </c>
      <c r="DT187" s="6" t="n">
        <v>0</v>
      </c>
      <c r="DU187" s="6" t="n">
        <v>0</v>
      </c>
    </row>
    <row r="188" customFormat="false" ht="13.5" hidden="false" customHeight="false" outlineLevel="0" collapsed="false">
      <c r="A188" s="7" t="s">
        <v>239</v>
      </c>
      <c r="B188" s="7" t="s">
        <v>222</v>
      </c>
      <c r="C188" s="7" t="s">
        <v>215</v>
      </c>
      <c r="D188" s="7" t="s">
        <v>247</v>
      </c>
      <c r="E188" s="7" t="s">
        <v>217</v>
      </c>
      <c r="F188" s="7" t="s">
        <v>218</v>
      </c>
      <c r="G188" s="4" t="n">
        <f aca="false">IFERROR(CA188/BZ188,"-")</f>
        <v>1.43485342019544</v>
      </c>
      <c r="H188" s="3" t="n">
        <f aca="false">IFERROR(CB188/BZ188,"-")</f>
        <v>810.351791530945</v>
      </c>
      <c r="I188" s="3" t="n">
        <f aca="false">IFERROR(CB188/CA188,"-")</f>
        <v>564.762769580023</v>
      </c>
      <c r="J188" s="3" t="n">
        <f aca="false">IFERROR(CC188/BZ188,"-")</f>
        <v>8103.51791530945</v>
      </c>
      <c r="K188" s="3" t="n">
        <f aca="false">IFERROR(CC188/CA188,"-")</f>
        <v>5647.62769580023</v>
      </c>
      <c r="L188" s="5" t="n">
        <f aca="false">IFERROR(CD188/BZ188,"-")</f>
        <v>0</v>
      </c>
      <c r="M188" s="5" t="n">
        <f aca="false">IFERROR(CE188/CB188,"-")</f>
        <v>0</v>
      </c>
      <c r="N188" s="3" t="str">
        <f aca="false">IFERROR(CE188/CD188,"-")</f>
        <v>-</v>
      </c>
      <c r="O188" s="5" t="n">
        <f aca="false">IFERROR(CF188/BZ188,"-")</f>
        <v>0</v>
      </c>
      <c r="P188" s="5" t="n">
        <f aca="false">IFERROR(CG188/CB188,"-")</f>
        <v>0</v>
      </c>
      <c r="Q188" s="3" t="str">
        <f aca="false">IFERROR(CG188/CF188,"-")</f>
        <v>-</v>
      </c>
      <c r="R188" s="5" t="n">
        <f aca="false">IFERROR(CH188/BZ188,"-")</f>
        <v>0</v>
      </c>
      <c r="S188" s="5" t="n">
        <f aca="false">IFERROR(CI188/CB188,"-")</f>
        <v>0</v>
      </c>
      <c r="T188" s="3" t="str">
        <f aca="false">IFERROR(CI188/CH188,"-")</f>
        <v>-</v>
      </c>
      <c r="U188" s="5" t="n">
        <f aca="false">IFERROR(CJ188/BZ188,"-")</f>
        <v>0</v>
      </c>
      <c r="V188" s="5" t="n">
        <f aca="false">IFERROR(CK188/CB188,"-")</f>
        <v>0</v>
      </c>
      <c r="W188" s="3" t="str">
        <f aca="false">IFERROR(CK188/CJ188,"-")</f>
        <v>-</v>
      </c>
      <c r="X188" s="3" t="n">
        <f aca="false">IFERROR(CL188/BZ188,"-")</f>
        <v>2430.75895765472</v>
      </c>
      <c r="Y188" s="3" t="n">
        <f aca="false">IFERROR(CL188/CA188,"-")</f>
        <v>1694.08172531215</v>
      </c>
      <c r="Z188" s="5" t="n">
        <f aca="false">IFERROR(CM188/BZ188,"-")</f>
        <v>0.485342019543974</v>
      </c>
      <c r="AA188" s="5" t="n">
        <f aca="false">IFERROR(CN188/CB188,"-")</f>
        <v>0.167918787031008</v>
      </c>
      <c r="AB188" s="3" t="n">
        <f aca="false">IFERROR(CN188/CM188,"-")</f>
        <v>280.365771812081</v>
      </c>
      <c r="AC188" s="5" t="n">
        <f aca="false">IFERROR(CO188/BZ188,"-")</f>
        <v>0.620521172638437</v>
      </c>
      <c r="AD188" s="5" t="n">
        <f aca="false">IFERROR(CP188/CB188,"-")</f>
        <v>0.113619371487833</v>
      </c>
      <c r="AE188" s="3" t="n">
        <f aca="false">IFERROR(CP188/CO188,"-")</f>
        <v>148.377952755906</v>
      </c>
      <c r="AF188" s="5" t="n">
        <f aca="false">IFERROR(CQ188/BZ188,"-")</f>
        <v>0.356677524429967</v>
      </c>
      <c r="AG188" s="5" t="n">
        <f aca="false">IFERROR(CR188/CB188,"-")</f>
        <v>0.0530513148268738</v>
      </c>
      <c r="AH188" s="3" t="n">
        <f aca="false">IFERROR(CR188/CQ188,"-")</f>
        <v>120.529680365297</v>
      </c>
      <c r="AI188" s="5" t="n">
        <f aca="false">IFERROR(CS188/BZ188,"-")</f>
        <v>0.00651465798045603</v>
      </c>
      <c r="AJ188" s="5" t="n">
        <f aca="false">IFERROR(CT188/CB188,"-")</f>
        <v>0.0434222479479697</v>
      </c>
      <c r="AK188" s="3" t="n">
        <f aca="false">IFERROR(CT188/CS188,"-")</f>
        <v>5401.25</v>
      </c>
      <c r="AL188" s="5" t="n">
        <f aca="false">IFERROR(CU188/BZ188,"-")</f>
        <v>0.276872964169381</v>
      </c>
      <c r="AM188" s="5" t="n">
        <f aca="false">IFERROR(CV188/CB188,"-")</f>
        <v>0.13624798012686</v>
      </c>
      <c r="AN188" s="3" t="n">
        <f aca="false">IFERROR(CV188/CU188,"-")</f>
        <v>398.770588235294</v>
      </c>
      <c r="AO188" s="5" t="n">
        <f aca="false">IFERROR(CW188/BZ188,"-")</f>
        <v>0.0504885993485342</v>
      </c>
      <c r="AP188" s="5" t="n">
        <f aca="false">IFERROR(CX188/CB188,"-")</f>
        <v>0.0212840363697755</v>
      </c>
      <c r="AQ188" s="3" t="n">
        <f aca="false">IFERROR(CX188/CW188,"-")</f>
        <v>341.612903225806</v>
      </c>
      <c r="AR188" s="5" t="n">
        <f aca="false">IFERROR(CY188/BZ188,"-")</f>
        <v>0.193811074918567</v>
      </c>
      <c r="AS188" s="5" t="n">
        <f aca="false">IFERROR(CZ188/CB188,"-")</f>
        <v>0.0612956129561296</v>
      </c>
      <c r="AT188" s="3" t="n">
        <f aca="false">IFERROR(CZ188/CY188,"-")</f>
        <v>256.285714285714</v>
      </c>
      <c r="AU188" s="5" t="n">
        <f aca="false">IFERROR(DA188/BZ188,"-")</f>
        <v>0.473941368078176</v>
      </c>
      <c r="AV188" s="5" t="n">
        <f aca="false">IFERROR(DB188/CB188,"-")</f>
        <v>0.267181985545346</v>
      </c>
      <c r="AW188" s="3" t="n">
        <f aca="false">IFERROR(DB188/DA188,"-")</f>
        <v>456.831615120275</v>
      </c>
      <c r="AX188" s="5" t="n">
        <f aca="false">IFERROR(DC188/BZ188,"-")</f>
        <v>0.0895765472312704</v>
      </c>
      <c r="AY188" s="5" t="n">
        <f aca="false">IFERROR(DD188/CB188,"-")</f>
        <v>0.0615066444782095</v>
      </c>
      <c r="AZ188" s="3" t="n">
        <f aca="false">IFERROR(DD188/DC188,"-")</f>
        <v>556.418181818182</v>
      </c>
      <c r="BA188" s="5" t="n">
        <f aca="false">IFERROR(DE188/BZ188,"-")</f>
        <v>0</v>
      </c>
      <c r="BB188" s="5" t="n">
        <f aca="false">IFERROR(DF188/CB188,"-")</f>
        <v>0</v>
      </c>
      <c r="BC188" s="3" t="str">
        <f aca="false">IFERROR(DF188/DE188,"-")</f>
        <v>-</v>
      </c>
      <c r="BD188" s="5" t="n">
        <f aca="false">IFERROR(DG188/BZ188,"-")</f>
        <v>0</v>
      </c>
      <c r="BE188" s="5" t="n">
        <f aca="false">IFERROR(DH188/CB188,"-")</f>
        <v>0</v>
      </c>
      <c r="BF188" s="3" t="str">
        <f aca="false">IFERROR(DH188/DG188,"-")</f>
        <v>-</v>
      </c>
      <c r="BG188" s="5" t="n">
        <f aca="false">IFERROR(DI188/BZ188,"-")</f>
        <v>0.5814332247557</v>
      </c>
      <c r="BH188" s="5" t="n">
        <f aca="false">IFERROR(DJ188/CB188,"-")</f>
        <v>0.0743313315486096</v>
      </c>
      <c r="BI188" s="3" t="n">
        <f aca="false">IFERROR(DJ188/DI188,"-")</f>
        <v>103.596638655462</v>
      </c>
      <c r="BJ188" s="5" t="n">
        <f aca="false">IFERROR(DK188/BZ188,"-")</f>
        <v>0.535830618892508</v>
      </c>
      <c r="BK188" s="5" t="n">
        <f aca="false">IFERROR(DL188/CB188,"-")</f>
        <v>0.0618804717458939</v>
      </c>
      <c r="BL188" s="3" t="n">
        <f aca="false">IFERROR(DL188/DK188,"-")</f>
        <v>93.5835866261398</v>
      </c>
      <c r="BM188" s="5" t="n">
        <f aca="false">IFERROR(DM188/BZ188,"-")</f>
        <v>0</v>
      </c>
      <c r="BN188" s="4" t="n">
        <f aca="false">IFERROR(DN188/CB188,"-")</f>
        <v>0</v>
      </c>
      <c r="BO188" s="3" t="str">
        <f aca="false">IFERROR(DN188/DM188,"-")</f>
        <v>-</v>
      </c>
      <c r="BP188" s="5" t="n">
        <f aca="false">IFERROR(DO188/BZ188,"-")</f>
        <v>0</v>
      </c>
      <c r="BQ188" s="3" t="str">
        <f aca="false">IFERROR(DP188/DO188,"-")</f>
        <v>-</v>
      </c>
      <c r="BR188" s="3" t="str">
        <f aca="false">IFERROR(DQ188/DO188,"-")</f>
        <v>-</v>
      </c>
      <c r="BS188" s="3" t="str">
        <f aca="false">IFERROR(DR188/DO188,"-")</f>
        <v>-</v>
      </c>
      <c r="BT188" s="5" t="n">
        <f aca="false">IFERROR(DS188/BZ188,"-")</f>
        <v>0</v>
      </c>
      <c r="BU188" s="5" t="n">
        <f aca="false">IFERROR(DT188/BZ188,"-")</f>
        <v>0</v>
      </c>
      <c r="BV188" s="5" t="str">
        <f aca="false">IFERROR(DT188/DS188,"-")</f>
        <v>-</v>
      </c>
      <c r="BW188" s="5" t="n">
        <f aca="false">IFERROR(DU188/BZ188,"-")</f>
        <v>0</v>
      </c>
      <c r="BX188" s="5" t="str">
        <f aca="false">IFERROR(DU188/DS188,"-")</f>
        <v>-</v>
      </c>
      <c r="BZ188" s="6" t="n">
        <v>614</v>
      </c>
      <c r="CA188" s="6" t="n">
        <v>881</v>
      </c>
      <c r="CB188" s="6" t="n">
        <v>497556</v>
      </c>
      <c r="CC188" s="6" t="n">
        <v>4975560</v>
      </c>
      <c r="CD188" s="6" t="n">
        <v>0</v>
      </c>
      <c r="CE188" s="6" t="n">
        <v>0</v>
      </c>
      <c r="CF188" s="6" t="n">
        <v>0</v>
      </c>
      <c r="CG188" s="6" t="n">
        <v>0</v>
      </c>
      <c r="CH188" s="6" t="n">
        <v>0</v>
      </c>
      <c r="CI188" s="6" t="n">
        <v>0</v>
      </c>
      <c r="CJ188" s="6" t="n">
        <v>0</v>
      </c>
      <c r="CK188" s="6" t="n">
        <v>0</v>
      </c>
      <c r="CL188" s="6" t="n">
        <v>1492486</v>
      </c>
      <c r="CM188" s="6" t="n">
        <v>298</v>
      </c>
      <c r="CN188" s="6" t="n">
        <v>83549</v>
      </c>
      <c r="CO188" s="6" t="n">
        <v>381</v>
      </c>
      <c r="CP188" s="6" t="n">
        <v>56532</v>
      </c>
      <c r="CQ188" s="6" t="n">
        <v>219</v>
      </c>
      <c r="CR188" s="6" t="n">
        <v>26396</v>
      </c>
      <c r="CS188" s="6" t="n">
        <v>4</v>
      </c>
      <c r="CT188" s="6" t="n">
        <v>21605</v>
      </c>
      <c r="CU188" s="6" t="n">
        <v>170</v>
      </c>
      <c r="CV188" s="6" t="n">
        <v>67791</v>
      </c>
      <c r="CW188" s="6" t="n">
        <v>31</v>
      </c>
      <c r="CX188" s="6" t="n">
        <v>10590</v>
      </c>
      <c r="CY188" s="6" t="n">
        <v>119</v>
      </c>
      <c r="CZ188" s="6" t="n">
        <v>30498</v>
      </c>
      <c r="DA188" s="6" t="n">
        <v>291</v>
      </c>
      <c r="DB188" s="6" t="n">
        <v>132938</v>
      </c>
      <c r="DC188" s="6" t="n">
        <v>55</v>
      </c>
      <c r="DD188" s="6" t="n">
        <v>30603</v>
      </c>
      <c r="DE188" s="6" t="n">
        <v>0</v>
      </c>
      <c r="DF188" s="6" t="n">
        <v>0</v>
      </c>
      <c r="DG188" s="6" t="n">
        <v>0</v>
      </c>
      <c r="DH188" s="6" t="n">
        <v>0</v>
      </c>
      <c r="DI188" s="6" t="n">
        <v>357</v>
      </c>
      <c r="DJ188" s="6" t="n">
        <v>36984</v>
      </c>
      <c r="DK188" s="6" t="n">
        <v>329</v>
      </c>
      <c r="DL188" s="6" t="n">
        <v>30789</v>
      </c>
      <c r="DM188" s="6" t="n">
        <v>0</v>
      </c>
      <c r="DN188" s="6" t="n">
        <v>0</v>
      </c>
      <c r="DO188" s="6" t="n">
        <v>0</v>
      </c>
      <c r="DP188" s="6" t="n">
        <v>0</v>
      </c>
      <c r="DQ188" s="6" t="n">
        <v>0</v>
      </c>
      <c r="DR188" s="6" t="n">
        <v>0</v>
      </c>
      <c r="DS188" s="6" t="n">
        <v>0</v>
      </c>
      <c r="DT188" s="6" t="n">
        <v>0</v>
      </c>
      <c r="DU188" s="6" t="n">
        <v>0</v>
      </c>
    </row>
    <row r="189" customFormat="false" ht="13.5" hidden="false" customHeight="false" outlineLevel="0" collapsed="false">
      <c r="A189" s="7" t="s">
        <v>239</v>
      </c>
      <c r="B189" s="7" t="s">
        <v>222</v>
      </c>
      <c r="C189" s="7" t="s">
        <v>215</v>
      </c>
      <c r="D189" s="7" t="s">
        <v>247</v>
      </c>
      <c r="E189" s="7" t="s">
        <v>219</v>
      </c>
      <c r="F189" s="7" t="s">
        <v>218</v>
      </c>
      <c r="G189" s="4" t="n">
        <f aca="false">IFERROR(CA189/BZ189,"-")</f>
        <v>2.04761904761905</v>
      </c>
      <c r="H189" s="3" t="n">
        <f aca="false">IFERROR(CB189/BZ189,"-")</f>
        <v>1185.56349206349</v>
      </c>
      <c r="I189" s="3" t="n">
        <f aca="false">IFERROR(CB189/CA189,"-")</f>
        <v>578.996124031008</v>
      </c>
      <c r="J189" s="3" t="n">
        <f aca="false">IFERROR(CC189/BZ189,"-")</f>
        <v>11855.6349206349</v>
      </c>
      <c r="K189" s="3" t="n">
        <f aca="false">IFERROR(CC189/CA189,"-")</f>
        <v>5789.96124031008</v>
      </c>
      <c r="L189" s="5" t="n">
        <f aca="false">IFERROR(CD189/BZ189,"-")</f>
        <v>0</v>
      </c>
      <c r="M189" s="5" t="n">
        <f aca="false">IFERROR(CE189/CB189,"-")</f>
        <v>0</v>
      </c>
      <c r="N189" s="3" t="str">
        <f aca="false">IFERROR(CE189/CD189,"-")</f>
        <v>-</v>
      </c>
      <c r="O189" s="5" t="n">
        <f aca="false">IFERROR(CF189/BZ189,"-")</f>
        <v>0</v>
      </c>
      <c r="P189" s="5" t="n">
        <f aca="false">IFERROR(CG189/CB189,"-")</f>
        <v>0</v>
      </c>
      <c r="Q189" s="3" t="str">
        <f aca="false">IFERROR(CG189/CF189,"-")</f>
        <v>-</v>
      </c>
      <c r="R189" s="5" t="n">
        <f aca="false">IFERROR(CH189/BZ189,"-")</f>
        <v>0</v>
      </c>
      <c r="S189" s="5" t="n">
        <f aca="false">IFERROR(CI189/CB189,"-")</f>
        <v>0</v>
      </c>
      <c r="T189" s="3" t="str">
        <f aca="false">IFERROR(CI189/CH189,"-")</f>
        <v>-</v>
      </c>
      <c r="U189" s="5" t="n">
        <f aca="false">IFERROR(CJ189/BZ189,"-")</f>
        <v>0</v>
      </c>
      <c r="V189" s="5" t="n">
        <f aca="false">IFERROR(CK189/CB189,"-")</f>
        <v>0</v>
      </c>
      <c r="W189" s="3" t="str">
        <f aca="false">IFERROR(CK189/CJ189,"-")</f>
        <v>-</v>
      </c>
      <c r="X189" s="3" t="n">
        <f aca="false">IFERROR(CL189/BZ189,"-")</f>
        <v>3557.26984126984</v>
      </c>
      <c r="Y189" s="3" t="n">
        <f aca="false">IFERROR(CL189/CA189,"-")</f>
        <v>1737.27131782946</v>
      </c>
      <c r="Z189" s="5" t="n">
        <f aca="false">IFERROR(CM189/BZ189,"-")</f>
        <v>0.507936507936508</v>
      </c>
      <c r="AA189" s="5" t="n">
        <f aca="false">IFERROR(CN189/CB189,"-")</f>
        <v>0.0961568070905939</v>
      </c>
      <c r="AB189" s="3" t="n">
        <f aca="false">IFERROR(CN189/CM189,"-")</f>
        <v>224.4375</v>
      </c>
      <c r="AC189" s="5" t="n">
        <f aca="false">IFERROR(CO189/BZ189,"-")</f>
        <v>0.714285714285714</v>
      </c>
      <c r="AD189" s="5" t="n">
        <f aca="false">IFERROR(CP189/CB189,"-")</f>
        <v>0.0566738741874803</v>
      </c>
      <c r="AE189" s="3" t="n">
        <f aca="false">IFERROR(CP189/CO189,"-")</f>
        <v>94.0666666666667</v>
      </c>
      <c r="AF189" s="5" t="n">
        <f aca="false">IFERROR(CQ189/BZ189,"-")</f>
        <v>0.817460317460317</v>
      </c>
      <c r="AG189" s="5" t="n">
        <f aca="false">IFERROR(CR189/CB189,"-")</f>
        <v>0.120898909499869</v>
      </c>
      <c r="AH189" s="3" t="n">
        <f aca="false">IFERROR(CR189/CQ189,"-")</f>
        <v>175.339805825243</v>
      </c>
      <c r="AI189" s="5" t="n">
        <f aca="false">IFERROR(CS189/BZ189,"-")</f>
        <v>0</v>
      </c>
      <c r="AJ189" s="5" t="n">
        <f aca="false">IFERROR(CT189/CB189,"-")</f>
        <v>0</v>
      </c>
      <c r="AK189" s="3" t="str">
        <f aca="false">IFERROR(CT189/CS189,"-")</f>
        <v>-</v>
      </c>
      <c r="AL189" s="5" t="n">
        <f aca="false">IFERROR(CU189/BZ189,"-")</f>
        <v>0.166666666666667</v>
      </c>
      <c r="AM189" s="5" t="n">
        <f aca="false">IFERROR(CV189/CB189,"-")</f>
        <v>0.0168896981543838</v>
      </c>
      <c r="AN189" s="3" t="n">
        <f aca="false">IFERROR(CV189/CU189,"-")</f>
        <v>120.142857142857</v>
      </c>
      <c r="AO189" s="5" t="n">
        <f aca="false">IFERROR(CW189/BZ189,"-")</f>
        <v>0</v>
      </c>
      <c r="AP189" s="5" t="n">
        <f aca="false">IFERROR(CX189/CB189,"-")</f>
        <v>0</v>
      </c>
      <c r="AQ189" s="3" t="str">
        <f aca="false">IFERROR(CX189/CW189,"-")</f>
        <v>-</v>
      </c>
      <c r="AR189" s="5" t="n">
        <f aca="false">IFERROR(CY189/BZ189,"-")</f>
        <v>0.777777777777778</v>
      </c>
      <c r="AS189" s="5" t="n">
        <f aca="false">IFERROR(CZ189/CB189,"-")</f>
        <v>0.241463104410869</v>
      </c>
      <c r="AT189" s="3" t="n">
        <f aca="false">IFERROR(CZ189/CY189,"-")</f>
        <v>368.061224489796</v>
      </c>
      <c r="AU189" s="5" t="n">
        <f aca="false">IFERROR(DA189/BZ189,"-")</f>
        <v>0.468253968253968</v>
      </c>
      <c r="AV189" s="5" t="n">
        <f aca="false">IFERROR(DB189/CB189,"-")</f>
        <v>0.0928766041196672</v>
      </c>
      <c r="AW189" s="3" t="n">
        <f aca="false">IFERROR(DB189/DA189,"-")</f>
        <v>235.152542372881</v>
      </c>
      <c r="AX189" s="5" t="n">
        <f aca="false">IFERROR(DC189/BZ189,"-")</f>
        <v>0.293650793650794</v>
      </c>
      <c r="AY189" s="5" t="n">
        <f aca="false">IFERROR(DD189/CB189,"-")</f>
        <v>0.0414510546856695</v>
      </c>
      <c r="AZ189" s="3" t="n">
        <f aca="false">IFERROR(DD189/DC189,"-")</f>
        <v>167.351351351351</v>
      </c>
      <c r="BA189" s="5" t="n">
        <f aca="false">IFERROR(DE189/BZ189,"-")</f>
        <v>0.515873015873016</v>
      </c>
      <c r="BB189" s="5" t="n">
        <f aca="false">IFERROR(DF189/CB189,"-")</f>
        <v>0.332786632838179</v>
      </c>
      <c r="BC189" s="3" t="n">
        <f aca="false">IFERROR(DF189/DE189,"-")</f>
        <v>764.8</v>
      </c>
      <c r="BD189" s="5" t="n">
        <f aca="false">IFERROR(DG189/BZ189,"-")</f>
        <v>0</v>
      </c>
      <c r="BE189" s="5" t="n">
        <f aca="false">IFERROR(DH189/CB189,"-")</f>
        <v>0</v>
      </c>
      <c r="BF189" s="3" t="str">
        <f aca="false">IFERROR(DH189/DG189,"-")</f>
        <v>-</v>
      </c>
      <c r="BG189" s="5" t="n">
        <f aca="false">IFERROR(DI189/BZ189,"-")</f>
        <v>0.0793650793650794</v>
      </c>
      <c r="BH189" s="5" t="n">
        <f aca="false">IFERROR(DJ189/CB189,"-")</f>
        <v>0.000803315013288169</v>
      </c>
      <c r="BI189" s="3" t="n">
        <f aca="false">IFERROR(DJ189/DI189,"-")</f>
        <v>12</v>
      </c>
      <c r="BJ189" s="5" t="n">
        <f aca="false">IFERROR(DK189/BZ189,"-")</f>
        <v>0</v>
      </c>
      <c r="BK189" s="5" t="n">
        <f aca="false">IFERROR(DL189/CB189,"-")</f>
        <v>0</v>
      </c>
      <c r="BL189" s="3" t="str">
        <f aca="false">IFERROR(DL189/DK189,"-")</f>
        <v>-</v>
      </c>
      <c r="BM189" s="5" t="n">
        <f aca="false">IFERROR(DM189/BZ189,"-")</f>
        <v>0</v>
      </c>
      <c r="BN189" s="4" t="n">
        <f aca="false">IFERROR(DN189/CB189,"-")</f>
        <v>0</v>
      </c>
      <c r="BO189" s="3" t="str">
        <f aca="false">IFERROR(DN189/DM189,"-")</f>
        <v>-</v>
      </c>
      <c r="BP189" s="5" t="n">
        <f aca="false">IFERROR(DO189/BZ189,"-")</f>
        <v>0</v>
      </c>
      <c r="BQ189" s="3" t="str">
        <f aca="false">IFERROR(DP189/DO189,"-")</f>
        <v>-</v>
      </c>
      <c r="BR189" s="3" t="str">
        <f aca="false">IFERROR(DQ189/DO189,"-")</f>
        <v>-</v>
      </c>
      <c r="BS189" s="3" t="str">
        <f aca="false">IFERROR(DR189/DO189,"-")</f>
        <v>-</v>
      </c>
      <c r="BT189" s="5" t="n">
        <f aca="false">IFERROR(DS189/BZ189,"-")</f>
        <v>0</v>
      </c>
      <c r="BU189" s="5" t="n">
        <f aca="false">IFERROR(DT189/BZ189,"-")</f>
        <v>0</v>
      </c>
      <c r="BV189" s="5" t="str">
        <f aca="false">IFERROR(DT189/DS189,"-")</f>
        <v>-</v>
      </c>
      <c r="BW189" s="5" t="n">
        <f aca="false">IFERROR(DU189/BZ189,"-")</f>
        <v>0</v>
      </c>
      <c r="BX189" s="5" t="str">
        <f aca="false">IFERROR(DU189/DS189,"-")</f>
        <v>-</v>
      </c>
      <c r="BZ189" s="6" t="n">
        <v>126</v>
      </c>
      <c r="CA189" s="6" t="n">
        <v>258</v>
      </c>
      <c r="CB189" s="6" t="n">
        <v>149381</v>
      </c>
      <c r="CC189" s="6" t="n">
        <v>1493810</v>
      </c>
      <c r="CD189" s="6" t="n">
        <v>0</v>
      </c>
      <c r="CE189" s="6" t="n">
        <v>0</v>
      </c>
      <c r="CF189" s="6" t="n">
        <v>0</v>
      </c>
      <c r="CG189" s="6" t="n">
        <v>0</v>
      </c>
      <c r="CH189" s="6" t="n">
        <v>0</v>
      </c>
      <c r="CI189" s="6" t="n">
        <v>0</v>
      </c>
      <c r="CJ189" s="6" t="n">
        <v>0</v>
      </c>
      <c r="CK189" s="6" t="n">
        <v>0</v>
      </c>
      <c r="CL189" s="6" t="n">
        <v>448216</v>
      </c>
      <c r="CM189" s="6" t="n">
        <v>64</v>
      </c>
      <c r="CN189" s="6" t="n">
        <v>14364</v>
      </c>
      <c r="CO189" s="6" t="n">
        <v>90</v>
      </c>
      <c r="CP189" s="6" t="n">
        <v>8466</v>
      </c>
      <c r="CQ189" s="6" t="n">
        <v>103</v>
      </c>
      <c r="CR189" s="6" t="n">
        <v>18060</v>
      </c>
      <c r="CS189" s="6" t="n">
        <v>0</v>
      </c>
      <c r="CT189" s="6" t="n">
        <v>0</v>
      </c>
      <c r="CU189" s="6" t="n">
        <v>21</v>
      </c>
      <c r="CV189" s="6" t="n">
        <v>2523</v>
      </c>
      <c r="CW189" s="6" t="n">
        <v>0</v>
      </c>
      <c r="CX189" s="6" t="n">
        <v>0</v>
      </c>
      <c r="CY189" s="6" t="n">
        <v>98</v>
      </c>
      <c r="CZ189" s="6" t="n">
        <v>36070</v>
      </c>
      <c r="DA189" s="6" t="n">
        <v>59</v>
      </c>
      <c r="DB189" s="6" t="n">
        <v>13874</v>
      </c>
      <c r="DC189" s="6" t="n">
        <v>37</v>
      </c>
      <c r="DD189" s="6" t="n">
        <v>6192</v>
      </c>
      <c r="DE189" s="6" t="n">
        <v>65</v>
      </c>
      <c r="DF189" s="6" t="n">
        <v>49712</v>
      </c>
      <c r="DG189" s="6" t="n">
        <v>0</v>
      </c>
      <c r="DH189" s="6" t="n">
        <v>0</v>
      </c>
      <c r="DI189" s="6" t="n">
        <v>10</v>
      </c>
      <c r="DJ189" s="6" t="n">
        <v>120</v>
      </c>
      <c r="DK189" s="6" t="n">
        <v>0</v>
      </c>
      <c r="DL189" s="6" t="n">
        <v>0</v>
      </c>
      <c r="DM189" s="6" t="n">
        <v>0</v>
      </c>
      <c r="DN189" s="6" t="n">
        <v>0</v>
      </c>
      <c r="DO189" s="6" t="n">
        <v>0</v>
      </c>
      <c r="DP189" s="6" t="n">
        <v>0</v>
      </c>
      <c r="DQ189" s="6" t="n">
        <v>0</v>
      </c>
      <c r="DR189" s="6" t="n">
        <v>0</v>
      </c>
      <c r="DS189" s="6" t="n">
        <v>0</v>
      </c>
      <c r="DT189" s="6" t="n">
        <v>0</v>
      </c>
      <c r="DU189" s="6" t="n">
        <v>0</v>
      </c>
    </row>
    <row r="190" customFormat="false" ht="13.5" hidden="false" customHeight="false" outlineLevel="0" collapsed="false">
      <c r="A190" s="7" t="s">
        <v>239</v>
      </c>
      <c r="B190" s="7" t="s">
        <v>222</v>
      </c>
      <c r="C190" s="7" t="s">
        <v>223</v>
      </c>
      <c r="D190" s="7" t="s">
        <v>247</v>
      </c>
      <c r="E190" s="7" t="s">
        <v>221</v>
      </c>
      <c r="F190" s="7" t="s">
        <v>218</v>
      </c>
      <c r="G190" s="4" t="n">
        <f aca="false">IFERROR(CA190/BZ190,"-")</f>
        <v>2</v>
      </c>
      <c r="H190" s="3" t="n">
        <f aca="false">IFERROR(CB190/BZ190,"-")</f>
        <v>5560</v>
      </c>
      <c r="I190" s="3" t="n">
        <f aca="false">IFERROR(CB190/CA190,"-")</f>
        <v>2780</v>
      </c>
      <c r="J190" s="3" t="n">
        <f aca="false">IFERROR(CC190/BZ190,"-")</f>
        <v>55600</v>
      </c>
      <c r="K190" s="3" t="n">
        <f aca="false">IFERROR(CC190/CA190,"-")</f>
        <v>27800</v>
      </c>
      <c r="L190" s="5" t="n">
        <f aca="false">IFERROR(CD190/BZ190,"-")</f>
        <v>0</v>
      </c>
      <c r="M190" s="5" t="n">
        <f aca="false">IFERROR(CE190/CB190,"-")</f>
        <v>0</v>
      </c>
      <c r="N190" s="3" t="str">
        <f aca="false">IFERROR(CE190/CD190,"-")</f>
        <v>-</v>
      </c>
      <c r="O190" s="5" t="n">
        <f aca="false">IFERROR(CF190/BZ190,"-")</f>
        <v>0</v>
      </c>
      <c r="P190" s="5" t="n">
        <f aca="false">IFERROR(CG190/CB190,"-")</f>
        <v>0</v>
      </c>
      <c r="Q190" s="3" t="str">
        <f aca="false">IFERROR(CG190/CF190,"-")</f>
        <v>-</v>
      </c>
      <c r="R190" s="5" t="n">
        <f aca="false">IFERROR(CH190/BZ190,"-")</f>
        <v>0</v>
      </c>
      <c r="S190" s="5" t="n">
        <f aca="false">IFERROR(CI190/CB190,"-")</f>
        <v>0</v>
      </c>
      <c r="T190" s="3" t="str">
        <f aca="false">IFERROR(CI190/CH190,"-")</f>
        <v>-</v>
      </c>
      <c r="U190" s="5" t="n">
        <f aca="false">IFERROR(CJ190/BZ190,"-")</f>
        <v>0</v>
      </c>
      <c r="V190" s="5" t="n">
        <f aca="false">IFERROR(CK190/CB190,"-")</f>
        <v>0</v>
      </c>
      <c r="W190" s="3" t="str">
        <f aca="false">IFERROR(CK190/CJ190,"-")</f>
        <v>-</v>
      </c>
      <c r="X190" s="3" t="n">
        <f aca="false">IFERROR(CL190/BZ190,"-")</f>
        <v>11120</v>
      </c>
      <c r="Y190" s="3" t="n">
        <f aca="false">IFERROR(CL190/CA190,"-")</f>
        <v>5560</v>
      </c>
      <c r="Z190" s="5" t="n">
        <f aca="false">IFERROR(CM190/BZ190,"-")</f>
        <v>0</v>
      </c>
      <c r="AA190" s="5" t="n">
        <f aca="false">IFERROR(CN190/CB190,"-")</f>
        <v>0</v>
      </c>
      <c r="AB190" s="3" t="str">
        <f aca="false">IFERROR(CN190/CM190,"-")</f>
        <v>-</v>
      </c>
      <c r="AC190" s="5" t="n">
        <f aca="false">IFERROR(CO190/BZ190,"-")</f>
        <v>0</v>
      </c>
      <c r="AD190" s="5" t="n">
        <f aca="false">IFERROR(CP190/CB190,"-")</f>
        <v>0</v>
      </c>
      <c r="AE190" s="3" t="str">
        <f aca="false">IFERROR(CP190/CO190,"-")</f>
        <v>-</v>
      </c>
      <c r="AF190" s="5" t="n">
        <f aca="false">IFERROR(CQ190/BZ190,"-")</f>
        <v>0</v>
      </c>
      <c r="AG190" s="5" t="n">
        <f aca="false">IFERROR(CR190/CB190,"-")</f>
        <v>0</v>
      </c>
      <c r="AH190" s="3" t="str">
        <f aca="false">IFERROR(CR190/CQ190,"-")</f>
        <v>-</v>
      </c>
      <c r="AI190" s="5" t="n">
        <f aca="false">IFERROR(CS190/BZ190,"-")</f>
        <v>0</v>
      </c>
      <c r="AJ190" s="5" t="n">
        <f aca="false">IFERROR(CT190/CB190,"-")</f>
        <v>0</v>
      </c>
      <c r="AK190" s="3" t="str">
        <f aca="false">IFERROR(CT190/CS190,"-")</f>
        <v>-</v>
      </c>
      <c r="AL190" s="5" t="n">
        <f aca="false">IFERROR(CU190/BZ190,"-")</f>
        <v>0</v>
      </c>
      <c r="AM190" s="5" t="n">
        <f aca="false">IFERROR(CV190/CB190,"-")</f>
        <v>0</v>
      </c>
      <c r="AN190" s="3" t="str">
        <f aca="false">IFERROR(CV190/CU190,"-")</f>
        <v>-</v>
      </c>
      <c r="AO190" s="5" t="n">
        <f aca="false">IFERROR(CW190/BZ190,"-")</f>
        <v>0</v>
      </c>
      <c r="AP190" s="5" t="n">
        <f aca="false">IFERROR(CX190/CB190,"-")</f>
        <v>0</v>
      </c>
      <c r="AQ190" s="3" t="str">
        <f aca="false">IFERROR(CX190/CW190,"-")</f>
        <v>-</v>
      </c>
      <c r="AR190" s="5" t="n">
        <f aca="false">IFERROR(CY190/BZ190,"-")</f>
        <v>1</v>
      </c>
      <c r="AS190" s="5" t="n">
        <f aca="false">IFERROR(CZ190/CB190,"-")</f>
        <v>0.0503597122302158</v>
      </c>
      <c r="AT190" s="3" t="n">
        <f aca="false">IFERROR(CZ190/CY190,"-")</f>
        <v>280</v>
      </c>
      <c r="AU190" s="5" t="n">
        <f aca="false">IFERROR(DA190/BZ190,"-")</f>
        <v>1</v>
      </c>
      <c r="AV190" s="5" t="n">
        <f aca="false">IFERROR(DB190/CB190,"-")</f>
        <v>0.10863309352518</v>
      </c>
      <c r="AW190" s="3" t="n">
        <f aca="false">IFERROR(DB190/DA190,"-")</f>
        <v>604</v>
      </c>
      <c r="AX190" s="5" t="n">
        <f aca="false">IFERROR(DC190/BZ190,"-")</f>
        <v>0</v>
      </c>
      <c r="AY190" s="5" t="n">
        <f aca="false">IFERROR(DD190/CB190,"-")</f>
        <v>0</v>
      </c>
      <c r="AZ190" s="3" t="str">
        <f aca="false">IFERROR(DD190/DC190,"-")</f>
        <v>-</v>
      </c>
      <c r="BA190" s="5" t="n">
        <f aca="false">IFERROR(DE190/BZ190,"-")</f>
        <v>0</v>
      </c>
      <c r="BB190" s="5" t="n">
        <f aca="false">IFERROR(DF190/CB190,"-")</f>
        <v>0</v>
      </c>
      <c r="BC190" s="3" t="str">
        <f aca="false">IFERROR(DF190/DE190,"-")</f>
        <v>-</v>
      </c>
      <c r="BD190" s="5" t="n">
        <f aca="false">IFERROR(DG190/BZ190,"-")</f>
        <v>1</v>
      </c>
      <c r="BE190" s="5" t="n">
        <f aca="false">IFERROR(DH190/CB190,"-")</f>
        <v>0.841007194244604</v>
      </c>
      <c r="BF190" s="3" t="n">
        <f aca="false">IFERROR(DH190/DG190,"-")</f>
        <v>4676</v>
      </c>
      <c r="BG190" s="5" t="n">
        <f aca="false">IFERROR(DI190/BZ190,"-")</f>
        <v>0</v>
      </c>
      <c r="BH190" s="5" t="n">
        <f aca="false">IFERROR(DJ190/CB190,"-")</f>
        <v>0</v>
      </c>
      <c r="BI190" s="3" t="str">
        <f aca="false">IFERROR(DJ190/DI190,"-")</f>
        <v>-</v>
      </c>
      <c r="BJ190" s="5" t="n">
        <f aca="false">IFERROR(DK190/BZ190,"-")</f>
        <v>0</v>
      </c>
      <c r="BK190" s="5" t="n">
        <f aca="false">IFERROR(DL190/CB190,"-")</f>
        <v>0</v>
      </c>
      <c r="BL190" s="3" t="str">
        <f aca="false">IFERROR(DL190/DK190,"-")</f>
        <v>-</v>
      </c>
      <c r="BM190" s="5" t="n">
        <f aca="false">IFERROR(DM190/BZ190,"-")</f>
        <v>0</v>
      </c>
      <c r="BN190" s="4" t="n">
        <f aca="false">IFERROR(DN190/CB190,"-")</f>
        <v>0</v>
      </c>
      <c r="BO190" s="3" t="str">
        <f aca="false">IFERROR(DN190/DM190,"-")</f>
        <v>-</v>
      </c>
      <c r="BP190" s="5" t="n">
        <f aca="false">IFERROR(DO190/BZ190,"-")</f>
        <v>1</v>
      </c>
      <c r="BQ190" s="3" t="n">
        <f aca="false">IFERROR(DP190/DO190,"-")</f>
        <v>1</v>
      </c>
      <c r="BR190" s="3" t="n">
        <f aca="false">IFERROR(DQ190/DO190,"-")</f>
        <v>506</v>
      </c>
      <c r="BS190" s="3" t="n">
        <f aca="false">IFERROR(DR190/DO190,"-")</f>
        <v>260</v>
      </c>
      <c r="BT190" s="5" t="n">
        <f aca="false">IFERROR(DS190/BZ190,"-")</f>
        <v>0</v>
      </c>
      <c r="BU190" s="5" t="n">
        <f aca="false">IFERROR(DT190/BZ190,"-")</f>
        <v>0</v>
      </c>
      <c r="BV190" s="5" t="str">
        <f aca="false">IFERROR(DT190/DS190,"-")</f>
        <v>-</v>
      </c>
      <c r="BW190" s="5" t="n">
        <f aca="false">IFERROR(DU190/BZ190,"-")</f>
        <v>0</v>
      </c>
      <c r="BX190" s="5" t="str">
        <f aca="false">IFERROR(DU190/DS190,"-")</f>
        <v>-</v>
      </c>
      <c r="BZ190" s="6" t="n">
        <v>1</v>
      </c>
      <c r="CA190" s="6" t="n">
        <v>2</v>
      </c>
      <c r="CB190" s="6" t="n">
        <v>5560</v>
      </c>
      <c r="CC190" s="6" t="n">
        <v>55600</v>
      </c>
      <c r="CD190" s="6" t="n">
        <v>0</v>
      </c>
      <c r="CE190" s="6" t="n">
        <v>0</v>
      </c>
      <c r="CF190" s="6" t="n">
        <v>0</v>
      </c>
      <c r="CG190" s="6" t="n">
        <v>0</v>
      </c>
      <c r="CH190" s="6" t="n">
        <v>0</v>
      </c>
      <c r="CI190" s="6" t="n">
        <v>0</v>
      </c>
      <c r="CJ190" s="6" t="n">
        <v>0</v>
      </c>
      <c r="CK190" s="6" t="n">
        <v>0</v>
      </c>
      <c r="CL190" s="6" t="n">
        <v>11120</v>
      </c>
      <c r="CM190" s="6" t="n">
        <v>0</v>
      </c>
      <c r="CN190" s="6" t="n">
        <v>0</v>
      </c>
      <c r="CO190" s="6" t="n">
        <v>0</v>
      </c>
      <c r="CP190" s="6" t="n">
        <v>0</v>
      </c>
      <c r="CQ190" s="6" t="n">
        <v>0</v>
      </c>
      <c r="CR190" s="6" t="n">
        <v>0</v>
      </c>
      <c r="CS190" s="6" t="n">
        <v>0</v>
      </c>
      <c r="CT190" s="6" t="n">
        <v>0</v>
      </c>
      <c r="CU190" s="6" t="n">
        <v>0</v>
      </c>
      <c r="CV190" s="6" t="n">
        <v>0</v>
      </c>
      <c r="CW190" s="6" t="n">
        <v>0</v>
      </c>
      <c r="CX190" s="6" t="n">
        <v>0</v>
      </c>
      <c r="CY190" s="6" t="n">
        <v>1</v>
      </c>
      <c r="CZ190" s="6" t="n">
        <v>280</v>
      </c>
      <c r="DA190" s="6" t="n">
        <v>1</v>
      </c>
      <c r="DB190" s="6" t="n">
        <v>604</v>
      </c>
      <c r="DC190" s="6" t="n">
        <v>0</v>
      </c>
      <c r="DD190" s="6" t="n">
        <v>0</v>
      </c>
      <c r="DE190" s="6" t="n">
        <v>0</v>
      </c>
      <c r="DF190" s="6" t="n">
        <v>0</v>
      </c>
      <c r="DG190" s="6" t="n">
        <v>1</v>
      </c>
      <c r="DH190" s="6" t="n">
        <v>4676</v>
      </c>
      <c r="DI190" s="6" t="n">
        <v>0</v>
      </c>
      <c r="DJ190" s="6" t="n">
        <v>0</v>
      </c>
      <c r="DK190" s="6" t="n">
        <v>0</v>
      </c>
      <c r="DL190" s="6" t="n">
        <v>0</v>
      </c>
      <c r="DM190" s="6" t="n">
        <v>0</v>
      </c>
      <c r="DN190" s="6" t="n">
        <v>0</v>
      </c>
      <c r="DO190" s="6" t="n">
        <v>1</v>
      </c>
      <c r="DP190" s="6" t="n">
        <v>1</v>
      </c>
      <c r="DQ190" s="6" t="n">
        <v>506</v>
      </c>
      <c r="DR190" s="6" t="n">
        <v>260</v>
      </c>
      <c r="DS190" s="6" t="n">
        <v>0</v>
      </c>
      <c r="DT190" s="6" t="n">
        <v>0</v>
      </c>
      <c r="DU190" s="6" t="n">
        <v>0</v>
      </c>
    </row>
    <row r="191" customFormat="false" ht="13.5" hidden="false" customHeight="false" outlineLevel="0" collapsed="false">
      <c r="A191" s="7" t="s">
        <v>239</v>
      </c>
      <c r="B191" s="7" t="s">
        <v>222</v>
      </c>
      <c r="C191" s="7" t="s">
        <v>223</v>
      </c>
      <c r="D191" s="7" t="s">
        <v>247</v>
      </c>
      <c r="E191" s="7" t="s">
        <v>217</v>
      </c>
      <c r="F191" s="7" t="s">
        <v>226</v>
      </c>
      <c r="G191" s="4" t="n">
        <f aca="false">IFERROR(CA191/BZ191,"-")</f>
        <v>1.70731707317073</v>
      </c>
      <c r="H191" s="3" t="n">
        <f aca="false">IFERROR(CB191/BZ191,"-")</f>
        <v>1091.19512195122</v>
      </c>
      <c r="I191" s="3" t="n">
        <f aca="false">IFERROR(CB191/CA191,"-")</f>
        <v>639.128571428571</v>
      </c>
      <c r="J191" s="3" t="n">
        <f aca="false">IFERROR(CC191/BZ191,"-")</f>
        <v>10911.9512195122</v>
      </c>
      <c r="K191" s="3" t="n">
        <f aca="false">IFERROR(CC191/CA191,"-")</f>
        <v>6391.28571428572</v>
      </c>
      <c r="L191" s="5" t="n">
        <f aca="false">IFERROR(CD191/BZ191,"-")</f>
        <v>0</v>
      </c>
      <c r="M191" s="5" t="n">
        <f aca="false">IFERROR(CE191/CB191,"-")</f>
        <v>0</v>
      </c>
      <c r="N191" s="3" t="str">
        <f aca="false">IFERROR(CE191/CD191,"-")</f>
        <v>-</v>
      </c>
      <c r="O191" s="5" t="n">
        <f aca="false">IFERROR(CF191/BZ191,"-")</f>
        <v>0</v>
      </c>
      <c r="P191" s="5" t="n">
        <f aca="false">IFERROR(CG191/CB191,"-")</f>
        <v>0</v>
      </c>
      <c r="Q191" s="3" t="str">
        <f aca="false">IFERROR(CG191/CF191,"-")</f>
        <v>-</v>
      </c>
      <c r="R191" s="5" t="n">
        <f aca="false">IFERROR(CH191/BZ191,"-")</f>
        <v>1</v>
      </c>
      <c r="S191" s="5" t="n">
        <f aca="false">IFERROR(CI191/CB191,"-")</f>
        <v>1</v>
      </c>
      <c r="T191" s="3" t="n">
        <f aca="false">IFERROR(CI191/CH191,"-")</f>
        <v>1091.19512195122</v>
      </c>
      <c r="U191" s="5" t="n">
        <f aca="false">IFERROR(CJ191/BZ191,"-")</f>
        <v>1</v>
      </c>
      <c r="V191" s="5" t="n">
        <f aca="false">IFERROR(CK191/CB191,"-")</f>
        <v>1</v>
      </c>
      <c r="W191" s="3" t="n">
        <f aca="false">IFERROR(CK191/CJ191,"-")</f>
        <v>1091.19512195122</v>
      </c>
      <c r="X191" s="3" t="n">
        <f aca="false">IFERROR(CL191/BZ191,"-")</f>
        <v>2044.9756097561</v>
      </c>
      <c r="Y191" s="3" t="n">
        <f aca="false">IFERROR(CL191/CA191,"-")</f>
        <v>1197.77142857143</v>
      </c>
      <c r="Z191" s="5" t="n">
        <f aca="false">IFERROR(CM191/BZ191,"-")</f>
        <v>0.634146341463415</v>
      </c>
      <c r="AA191" s="5" t="n">
        <f aca="false">IFERROR(CN191/CB191,"-")</f>
        <v>0.254922997831869</v>
      </c>
      <c r="AB191" s="3" t="n">
        <f aca="false">IFERROR(CN191/CM191,"-")</f>
        <v>438.653846153846</v>
      </c>
      <c r="AC191" s="5" t="n">
        <f aca="false">IFERROR(CO191/BZ191,"-")</f>
        <v>0.51219512195122</v>
      </c>
      <c r="AD191" s="5" t="n">
        <f aca="false">IFERROR(CP191/CB191,"-")</f>
        <v>0.148550481682648</v>
      </c>
      <c r="AE191" s="3" t="n">
        <f aca="false">IFERROR(CP191/CO191,"-")</f>
        <v>316.476190476191</v>
      </c>
      <c r="AF191" s="5" t="n">
        <f aca="false">IFERROR(CQ191/BZ191,"-")</f>
        <v>0.463414634146342</v>
      </c>
      <c r="AG191" s="5" t="n">
        <f aca="false">IFERROR(CR191/CB191,"-")</f>
        <v>0.142269608171841</v>
      </c>
      <c r="AH191" s="3" t="n">
        <f aca="false">IFERROR(CR191/CQ191,"-")</f>
        <v>335</v>
      </c>
      <c r="AI191" s="5" t="n">
        <f aca="false">IFERROR(CS191/BZ191,"-")</f>
        <v>0</v>
      </c>
      <c r="AJ191" s="5" t="n">
        <f aca="false">IFERROR(CT191/CB191,"-")</f>
        <v>0</v>
      </c>
      <c r="AK191" s="3" t="str">
        <f aca="false">IFERROR(CT191/CS191,"-")</f>
        <v>-</v>
      </c>
      <c r="AL191" s="5" t="n">
        <f aca="false">IFERROR(CU191/BZ191,"-")</f>
        <v>0.268292682926829</v>
      </c>
      <c r="AM191" s="5" t="n">
        <f aca="false">IFERROR(CV191/CB191,"-")</f>
        <v>0.0509175439772905</v>
      </c>
      <c r="AN191" s="3" t="n">
        <f aca="false">IFERROR(CV191/CU191,"-")</f>
        <v>207.090909090909</v>
      </c>
      <c r="AO191" s="5" t="n">
        <f aca="false">IFERROR(CW191/BZ191,"-")</f>
        <v>0</v>
      </c>
      <c r="AP191" s="5" t="n">
        <f aca="false">IFERROR(CX191/CB191,"-")</f>
        <v>0</v>
      </c>
      <c r="AQ191" s="3" t="str">
        <f aca="false">IFERROR(CX191/CW191,"-")</f>
        <v>-</v>
      </c>
      <c r="AR191" s="5" t="n">
        <f aca="false">IFERROR(CY191/BZ191,"-")</f>
        <v>0.268292682926829</v>
      </c>
      <c r="AS191" s="5" t="n">
        <f aca="false">IFERROR(CZ191/CB191,"-")</f>
        <v>0.0831936341894097</v>
      </c>
      <c r="AT191" s="3" t="n">
        <f aca="false">IFERROR(CZ191/CY191,"-")</f>
        <v>338.363636363636</v>
      </c>
      <c r="AU191" s="5" t="n">
        <f aca="false">IFERROR(DA191/BZ191,"-")</f>
        <v>0.390243902439024</v>
      </c>
      <c r="AV191" s="5" t="n">
        <f aca="false">IFERROR(DB191/CB191,"-")</f>
        <v>0.263975502358122</v>
      </c>
      <c r="AW191" s="3" t="n">
        <f aca="false">IFERROR(DB191/DA191,"-")</f>
        <v>738.125</v>
      </c>
      <c r="AX191" s="5" t="n">
        <f aca="false">IFERROR(DC191/BZ191,"-")</f>
        <v>0.024390243902439</v>
      </c>
      <c r="AY191" s="5" t="n">
        <f aca="false">IFERROR(DD191/CB191,"-")</f>
        <v>0.00534209526364022</v>
      </c>
      <c r="AZ191" s="3" t="n">
        <f aca="false">IFERROR(DD191/DC191,"-")</f>
        <v>239</v>
      </c>
      <c r="BA191" s="5" t="n">
        <f aca="false">IFERROR(DE191/BZ191,"-")</f>
        <v>0</v>
      </c>
      <c r="BB191" s="5" t="n">
        <f aca="false">IFERROR(DF191/CB191,"-")</f>
        <v>0</v>
      </c>
      <c r="BC191" s="3" t="str">
        <f aca="false">IFERROR(DF191/DE191,"-")</f>
        <v>-</v>
      </c>
      <c r="BD191" s="5" t="n">
        <f aca="false">IFERROR(DG191/BZ191,"-")</f>
        <v>0</v>
      </c>
      <c r="BE191" s="5" t="n">
        <f aca="false">IFERROR(DH191/CB191,"-")</f>
        <v>0</v>
      </c>
      <c r="BF191" s="3" t="str">
        <f aca="false">IFERROR(DH191/DG191,"-")</f>
        <v>-</v>
      </c>
      <c r="BG191" s="5" t="n">
        <f aca="false">IFERROR(DI191/BZ191,"-")</f>
        <v>0.463414634146342</v>
      </c>
      <c r="BH191" s="5" t="n">
        <f aca="false">IFERROR(DJ191/CB191,"-")</f>
        <v>0.0508281365251794</v>
      </c>
      <c r="BI191" s="3" t="n">
        <f aca="false">IFERROR(DJ191/DI191,"-")</f>
        <v>119.684210526316</v>
      </c>
      <c r="BJ191" s="5" t="n">
        <f aca="false">IFERROR(DK191/BZ191,"-")</f>
        <v>0.463414634146342</v>
      </c>
      <c r="BK191" s="5" t="n">
        <f aca="false">IFERROR(DL191/CB191,"-")</f>
        <v>0.0505822660318738</v>
      </c>
      <c r="BL191" s="3" t="n">
        <f aca="false">IFERROR(DL191/DK191,"-")</f>
        <v>119.105263157895</v>
      </c>
      <c r="BM191" s="5" t="n">
        <f aca="false">IFERROR(DM191/BZ191,"-")</f>
        <v>0</v>
      </c>
      <c r="BN191" s="4" t="n">
        <f aca="false">IFERROR(DN191/CB191,"-")</f>
        <v>0</v>
      </c>
      <c r="BO191" s="3" t="str">
        <f aca="false">IFERROR(DN191/DM191,"-")</f>
        <v>-</v>
      </c>
      <c r="BP191" s="5" t="n">
        <f aca="false">IFERROR(DO191/BZ191,"-")</f>
        <v>0</v>
      </c>
      <c r="BQ191" s="3" t="str">
        <f aca="false">IFERROR(DP191/DO191,"-")</f>
        <v>-</v>
      </c>
      <c r="BR191" s="3" t="str">
        <f aca="false">IFERROR(DQ191/DO191,"-")</f>
        <v>-</v>
      </c>
      <c r="BS191" s="3" t="str">
        <f aca="false">IFERROR(DR191/DO191,"-")</f>
        <v>-</v>
      </c>
      <c r="BT191" s="5" t="n">
        <f aca="false">IFERROR(DS191/BZ191,"-")</f>
        <v>0</v>
      </c>
      <c r="BU191" s="5" t="n">
        <f aca="false">IFERROR(DT191/BZ191,"-")</f>
        <v>0</v>
      </c>
      <c r="BV191" s="5" t="str">
        <f aca="false">IFERROR(DT191/DS191,"-")</f>
        <v>-</v>
      </c>
      <c r="BW191" s="5" t="n">
        <f aca="false">IFERROR(DU191/BZ191,"-")</f>
        <v>0</v>
      </c>
      <c r="BX191" s="5" t="str">
        <f aca="false">IFERROR(DU191/DS191,"-")</f>
        <v>-</v>
      </c>
      <c r="BZ191" s="6" t="n">
        <v>41</v>
      </c>
      <c r="CA191" s="6" t="n">
        <v>70</v>
      </c>
      <c r="CB191" s="6" t="n">
        <v>44739</v>
      </c>
      <c r="CC191" s="6" t="n">
        <v>447390</v>
      </c>
      <c r="CD191" s="6" t="n">
        <v>0</v>
      </c>
      <c r="CE191" s="6" t="n">
        <v>0</v>
      </c>
      <c r="CF191" s="6" t="n">
        <v>0</v>
      </c>
      <c r="CG191" s="6" t="n">
        <v>0</v>
      </c>
      <c r="CH191" s="6" t="n">
        <v>41</v>
      </c>
      <c r="CI191" s="6" t="n">
        <v>44739</v>
      </c>
      <c r="CJ191" s="6" t="n">
        <v>41</v>
      </c>
      <c r="CK191" s="6" t="n">
        <v>44739</v>
      </c>
      <c r="CL191" s="6" t="n">
        <v>83844</v>
      </c>
      <c r="CM191" s="6" t="n">
        <v>26</v>
      </c>
      <c r="CN191" s="6" t="n">
        <v>11405</v>
      </c>
      <c r="CO191" s="6" t="n">
        <v>21</v>
      </c>
      <c r="CP191" s="6" t="n">
        <v>6646</v>
      </c>
      <c r="CQ191" s="6" t="n">
        <v>19</v>
      </c>
      <c r="CR191" s="6" t="n">
        <v>6365</v>
      </c>
      <c r="CS191" s="6" t="n">
        <v>0</v>
      </c>
      <c r="CT191" s="6" t="n">
        <v>0</v>
      </c>
      <c r="CU191" s="6" t="n">
        <v>11</v>
      </c>
      <c r="CV191" s="6" t="n">
        <v>2278</v>
      </c>
      <c r="CW191" s="6" t="n">
        <v>0</v>
      </c>
      <c r="CX191" s="6" t="n">
        <v>0</v>
      </c>
      <c r="CY191" s="6" t="n">
        <v>11</v>
      </c>
      <c r="CZ191" s="6" t="n">
        <v>3722</v>
      </c>
      <c r="DA191" s="6" t="n">
        <v>16</v>
      </c>
      <c r="DB191" s="6" t="n">
        <v>11810</v>
      </c>
      <c r="DC191" s="6" t="n">
        <v>1</v>
      </c>
      <c r="DD191" s="6" t="n">
        <v>239</v>
      </c>
      <c r="DE191" s="6" t="n">
        <v>0</v>
      </c>
      <c r="DF191" s="6" t="n">
        <v>0</v>
      </c>
      <c r="DG191" s="6" t="n">
        <v>0</v>
      </c>
      <c r="DH191" s="6" t="n">
        <v>0</v>
      </c>
      <c r="DI191" s="6" t="n">
        <v>19</v>
      </c>
      <c r="DJ191" s="6" t="n">
        <v>2274</v>
      </c>
      <c r="DK191" s="6" t="n">
        <v>19</v>
      </c>
      <c r="DL191" s="6" t="n">
        <v>2263</v>
      </c>
      <c r="DM191" s="6" t="n">
        <v>0</v>
      </c>
      <c r="DN191" s="6" t="n">
        <v>0</v>
      </c>
      <c r="DO191" s="6" t="n">
        <v>0</v>
      </c>
      <c r="DP191" s="6" t="n">
        <v>0</v>
      </c>
      <c r="DQ191" s="6" t="n">
        <v>0</v>
      </c>
      <c r="DR191" s="6" t="n">
        <v>0</v>
      </c>
      <c r="DS191" s="6" t="n">
        <v>0</v>
      </c>
      <c r="DT191" s="6" t="n">
        <v>0</v>
      </c>
      <c r="DU191" s="6" t="n">
        <v>0</v>
      </c>
    </row>
    <row r="192" customFormat="false" ht="13.5" hidden="false" customHeight="false" outlineLevel="0" collapsed="false">
      <c r="A192" s="7" t="s">
        <v>239</v>
      </c>
      <c r="B192" s="7" t="s">
        <v>222</v>
      </c>
      <c r="C192" s="7" t="s">
        <v>223</v>
      </c>
      <c r="D192" s="7" t="s">
        <v>247</v>
      </c>
      <c r="E192" s="7" t="s">
        <v>217</v>
      </c>
      <c r="F192" s="7" t="s">
        <v>218</v>
      </c>
      <c r="G192" s="4" t="n">
        <f aca="false">IFERROR(CA192/BZ192,"-")</f>
        <v>1.71497584541063</v>
      </c>
      <c r="H192" s="3" t="n">
        <f aca="false">IFERROR(CB192/BZ192,"-")</f>
        <v>829.797101449275</v>
      </c>
      <c r="I192" s="3" t="n">
        <f aca="false">IFERROR(CB192/CA192,"-")</f>
        <v>483.853521126761</v>
      </c>
      <c r="J192" s="3" t="n">
        <f aca="false">IFERROR(CC192/BZ192,"-")</f>
        <v>8297.97101449275</v>
      </c>
      <c r="K192" s="3" t="n">
        <f aca="false">IFERROR(CC192/CA192,"-")</f>
        <v>4838.53521126761</v>
      </c>
      <c r="L192" s="5" t="n">
        <f aca="false">IFERROR(CD192/BZ192,"-")</f>
        <v>0</v>
      </c>
      <c r="M192" s="5" t="n">
        <f aca="false">IFERROR(CE192/CB192,"-")</f>
        <v>0</v>
      </c>
      <c r="N192" s="3" t="str">
        <f aca="false">IFERROR(CE192/CD192,"-")</f>
        <v>-</v>
      </c>
      <c r="O192" s="5" t="n">
        <f aca="false">IFERROR(CF192/BZ192,"-")</f>
        <v>0</v>
      </c>
      <c r="P192" s="5" t="n">
        <f aca="false">IFERROR(CG192/CB192,"-")</f>
        <v>0</v>
      </c>
      <c r="Q192" s="3" t="str">
        <f aca="false">IFERROR(CG192/CF192,"-")</f>
        <v>-</v>
      </c>
      <c r="R192" s="5" t="n">
        <f aca="false">IFERROR(CH192/BZ192,"-")</f>
        <v>0</v>
      </c>
      <c r="S192" s="5" t="n">
        <f aca="false">IFERROR(CI192/CB192,"-")</f>
        <v>0</v>
      </c>
      <c r="T192" s="3" t="str">
        <f aca="false">IFERROR(CI192/CH192,"-")</f>
        <v>-</v>
      </c>
      <c r="U192" s="5" t="n">
        <f aca="false">IFERROR(CJ192/BZ192,"-")</f>
        <v>0</v>
      </c>
      <c r="V192" s="5" t="n">
        <f aca="false">IFERROR(CK192/CB192,"-")</f>
        <v>0</v>
      </c>
      <c r="W192" s="3" t="str">
        <f aca="false">IFERROR(CK192/CJ192,"-")</f>
        <v>-</v>
      </c>
      <c r="X192" s="3" t="n">
        <f aca="false">IFERROR(CL192/BZ192,"-")</f>
        <v>1660.72463768116</v>
      </c>
      <c r="Y192" s="3" t="n">
        <f aca="false">IFERROR(CL192/CA192,"-")</f>
        <v>968.366197183099</v>
      </c>
      <c r="Z192" s="5" t="n">
        <f aca="false">IFERROR(CM192/BZ192,"-")</f>
        <v>0.661835748792271</v>
      </c>
      <c r="AA192" s="5" t="n">
        <f aca="false">IFERROR(CN192/CB192,"-")</f>
        <v>0.359671184388245</v>
      </c>
      <c r="AB192" s="3" t="n">
        <f aca="false">IFERROR(CN192/CM192,"-")</f>
        <v>450.948905109489</v>
      </c>
      <c r="AC192" s="5" t="n">
        <f aca="false">IFERROR(CO192/BZ192,"-")</f>
        <v>0.531400966183575</v>
      </c>
      <c r="AD192" s="5" t="n">
        <f aca="false">IFERROR(CP192/CB192,"-")</f>
        <v>0.226718597177588</v>
      </c>
      <c r="AE192" s="3" t="n">
        <f aca="false">IFERROR(CP192/CO192,"-")</f>
        <v>354.027272727273</v>
      </c>
      <c r="AF192" s="5" t="n">
        <f aca="false">IFERROR(CQ192/BZ192,"-")</f>
        <v>0.289855072463768</v>
      </c>
      <c r="AG192" s="5" t="n">
        <f aca="false">IFERROR(CR192/CB192,"-")</f>
        <v>0.0549753155418937</v>
      </c>
      <c r="AH192" s="3" t="n">
        <f aca="false">IFERROR(CR192/CQ192,"-")</f>
        <v>157.383333333333</v>
      </c>
      <c r="AI192" s="5" t="n">
        <f aca="false">IFERROR(CS192/BZ192,"-")</f>
        <v>0</v>
      </c>
      <c r="AJ192" s="5" t="n">
        <f aca="false">IFERROR(CT192/CB192,"-")</f>
        <v>0</v>
      </c>
      <c r="AK192" s="3" t="str">
        <f aca="false">IFERROR(CT192/CS192,"-")</f>
        <v>-</v>
      </c>
      <c r="AL192" s="5" t="n">
        <f aca="false">IFERROR(CU192/BZ192,"-")</f>
        <v>0.183574879227053</v>
      </c>
      <c r="AM192" s="5" t="n">
        <f aca="false">IFERROR(CV192/CB192,"-")</f>
        <v>0.0645288994457641</v>
      </c>
      <c r="AN192" s="3" t="n">
        <f aca="false">IFERROR(CV192/CU192,"-")</f>
        <v>291.684210526316</v>
      </c>
      <c r="AO192" s="5" t="n">
        <f aca="false">IFERROR(CW192/BZ192,"-")</f>
        <v>0.0144927536231884</v>
      </c>
      <c r="AP192" s="5" t="n">
        <f aca="false">IFERROR(CX192/CB192,"-")</f>
        <v>0.00642145219132784</v>
      </c>
      <c r="AQ192" s="3" t="n">
        <f aca="false">IFERROR(CX192/CW192,"-")</f>
        <v>367.666666666667</v>
      </c>
      <c r="AR192" s="5" t="n">
        <f aca="false">IFERROR(CY192/BZ192,"-")</f>
        <v>0.27536231884058</v>
      </c>
      <c r="AS192" s="5" t="n">
        <f aca="false">IFERROR(CZ192/CB192,"-")</f>
        <v>0.0456487820781519</v>
      </c>
      <c r="AT192" s="3" t="n">
        <f aca="false">IFERROR(CZ192/CY192,"-")</f>
        <v>137.561403508772</v>
      </c>
      <c r="AU192" s="5" t="n">
        <f aca="false">IFERROR(DA192/BZ192,"-")</f>
        <v>0.309178743961353</v>
      </c>
      <c r="AV192" s="5" t="n">
        <f aca="false">IFERROR(DB192/CB192,"-")</f>
        <v>0.15026081691584</v>
      </c>
      <c r="AW192" s="3" t="n">
        <f aca="false">IFERROR(DB192/DA192,"-")</f>
        <v>403.28125</v>
      </c>
      <c r="AX192" s="5" t="n">
        <f aca="false">IFERROR(DC192/BZ192,"-")</f>
        <v>0.0338164251207729</v>
      </c>
      <c r="AY192" s="5" t="n">
        <f aca="false">IFERROR(DD192/CB192,"-")</f>
        <v>0.013349401518327</v>
      </c>
      <c r="AZ192" s="3" t="n">
        <f aca="false">IFERROR(DD192/DC192,"-")</f>
        <v>327.571428571429</v>
      </c>
      <c r="BA192" s="5" t="n">
        <f aca="false">IFERROR(DE192/BZ192,"-")</f>
        <v>0</v>
      </c>
      <c r="BB192" s="5" t="n">
        <f aca="false">IFERROR(DF192/CB192,"-")</f>
        <v>0</v>
      </c>
      <c r="BC192" s="3" t="str">
        <f aca="false">IFERROR(DF192/DE192,"-")</f>
        <v>-</v>
      </c>
      <c r="BD192" s="5" t="n">
        <f aca="false">IFERROR(DG192/BZ192,"-")</f>
        <v>0</v>
      </c>
      <c r="BE192" s="5" t="n">
        <f aca="false">IFERROR(DH192/CB192,"-")</f>
        <v>0</v>
      </c>
      <c r="BF192" s="3" t="str">
        <f aca="false">IFERROR(DH192/DG192,"-")</f>
        <v>-</v>
      </c>
      <c r="BG192" s="5" t="n">
        <f aca="false">IFERROR(DI192/BZ192,"-")</f>
        <v>0.560386473429952</v>
      </c>
      <c r="BH192" s="5" t="n">
        <f aca="false">IFERROR(DJ192/CB192,"-")</f>
        <v>0.0784255507428625</v>
      </c>
      <c r="BI192" s="3" t="n">
        <f aca="false">IFERROR(DJ192/DI192,"-")</f>
        <v>116.129310344828</v>
      </c>
      <c r="BJ192" s="5" t="n">
        <f aca="false">IFERROR(DK192/BZ192,"-")</f>
        <v>0.521739130434783</v>
      </c>
      <c r="BK192" s="5" t="n">
        <f aca="false">IFERROR(DL192/CB192,"-")</f>
        <v>0.0752759536118485</v>
      </c>
      <c r="BL192" s="3" t="n">
        <f aca="false">IFERROR(DL192/DK192,"-")</f>
        <v>119.722222222222</v>
      </c>
      <c r="BM192" s="5" t="n">
        <f aca="false">IFERROR(DM192/BZ192,"-")</f>
        <v>0</v>
      </c>
      <c r="BN192" s="4" t="n">
        <f aca="false">IFERROR(DN192/CB192,"-")</f>
        <v>0</v>
      </c>
      <c r="BO192" s="3" t="str">
        <f aca="false">IFERROR(DN192/DM192,"-")</f>
        <v>-</v>
      </c>
      <c r="BP192" s="5" t="n">
        <f aca="false">IFERROR(DO192/BZ192,"-")</f>
        <v>0</v>
      </c>
      <c r="BQ192" s="3" t="str">
        <f aca="false">IFERROR(DP192/DO192,"-")</f>
        <v>-</v>
      </c>
      <c r="BR192" s="3" t="str">
        <f aca="false">IFERROR(DQ192/DO192,"-")</f>
        <v>-</v>
      </c>
      <c r="BS192" s="3" t="str">
        <f aca="false">IFERROR(DR192/DO192,"-")</f>
        <v>-</v>
      </c>
      <c r="BT192" s="5" t="n">
        <f aca="false">IFERROR(DS192/BZ192,"-")</f>
        <v>0</v>
      </c>
      <c r="BU192" s="5" t="n">
        <f aca="false">IFERROR(DT192/BZ192,"-")</f>
        <v>0</v>
      </c>
      <c r="BV192" s="5" t="str">
        <f aca="false">IFERROR(DT192/DS192,"-")</f>
        <v>-</v>
      </c>
      <c r="BW192" s="5" t="n">
        <f aca="false">IFERROR(DU192/BZ192,"-")</f>
        <v>0</v>
      </c>
      <c r="BX192" s="5" t="str">
        <f aca="false">IFERROR(DU192/DS192,"-")</f>
        <v>-</v>
      </c>
      <c r="BZ192" s="6" t="n">
        <v>207</v>
      </c>
      <c r="CA192" s="6" t="n">
        <v>355</v>
      </c>
      <c r="CB192" s="6" t="n">
        <v>171768</v>
      </c>
      <c r="CC192" s="6" t="n">
        <v>1717680</v>
      </c>
      <c r="CD192" s="6" t="n">
        <v>0</v>
      </c>
      <c r="CE192" s="6" t="n">
        <v>0</v>
      </c>
      <c r="CF192" s="6" t="n">
        <v>0</v>
      </c>
      <c r="CG192" s="6" t="n">
        <v>0</v>
      </c>
      <c r="CH192" s="6" t="n">
        <v>0</v>
      </c>
      <c r="CI192" s="6" t="n">
        <v>0</v>
      </c>
      <c r="CJ192" s="6" t="n">
        <v>0</v>
      </c>
      <c r="CK192" s="6" t="n">
        <v>0</v>
      </c>
      <c r="CL192" s="6" t="n">
        <v>343770</v>
      </c>
      <c r="CM192" s="6" t="n">
        <v>137</v>
      </c>
      <c r="CN192" s="6" t="n">
        <v>61780</v>
      </c>
      <c r="CO192" s="6" t="n">
        <v>110</v>
      </c>
      <c r="CP192" s="6" t="n">
        <v>38943</v>
      </c>
      <c r="CQ192" s="6" t="n">
        <v>60</v>
      </c>
      <c r="CR192" s="6" t="n">
        <v>9443</v>
      </c>
      <c r="CS192" s="6" t="n">
        <v>0</v>
      </c>
      <c r="CT192" s="6" t="n">
        <v>0</v>
      </c>
      <c r="CU192" s="6" t="n">
        <v>38</v>
      </c>
      <c r="CV192" s="6" t="n">
        <v>11084</v>
      </c>
      <c r="CW192" s="6" t="n">
        <v>3</v>
      </c>
      <c r="CX192" s="6" t="n">
        <v>1103</v>
      </c>
      <c r="CY192" s="6" t="n">
        <v>57</v>
      </c>
      <c r="CZ192" s="6" t="n">
        <v>7841</v>
      </c>
      <c r="DA192" s="6" t="n">
        <v>64</v>
      </c>
      <c r="DB192" s="6" t="n">
        <v>25810</v>
      </c>
      <c r="DC192" s="6" t="n">
        <v>7</v>
      </c>
      <c r="DD192" s="6" t="n">
        <v>2293</v>
      </c>
      <c r="DE192" s="6" t="n">
        <v>0</v>
      </c>
      <c r="DF192" s="6" t="n">
        <v>0</v>
      </c>
      <c r="DG192" s="6" t="n">
        <v>0</v>
      </c>
      <c r="DH192" s="6" t="n">
        <v>0</v>
      </c>
      <c r="DI192" s="6" t="n">
        <v>116</v>
      </c>
      <c r="DJ192" s="6" t="n">
        <v>13471</v>
      </c>
      <c r="DK192" s="6" t="n">
        <v>108</v>
      </c>
      <c r="DL192" s="6" t="n">
        <v>12930</v>
      </c>
      <c r="DM192" s="6" t="n">
        <v>0</v>
      </c>
      <c r="DN192" s="6" t="n">
        <v>0</v>
      </c>
      <c r="DO192" s="6" t="n">
        <v>0</v>
      </c>
      <c r="DP192" s="6" t="n">
        <v>0</v>
      </c>
      <c r="DQ192" s="6" t="n">
        <v>0</v>
      </c>
      <c r="DR192" s="6" t="n">
        <v>0</v>
      </c>
      <c r="DS192" s="6" t="n">
        <v>0</v>
      </c>
      <c r="DT192" s="6" t="n">
        <v>0</v>
      </c>
      <c r="DU192" s="6" t="n">
        <v>0</v>
      </c>
    </row>
    <row r="193" customFormat="false" ht="13.5" hidden="false" customHeight="false" outlineLevel="0" collapsed="false">
      <c r="A193" s="7" t="s">
        <v>239</v>
      </c>
      <c r="B193" s="7" t="s">
        <v>222</v>
      </c>
      <c r="C193" s="7" t="s">
        <v>223</v>
      </c>
      <c r="D193" s="7" t="s">
        <v>247</v>
      </c>
      <c r="E193" s="7" t="s">
        <v>219</v>
      </c>
      <c r="F193" s="7" t="s">
        <v>218</v>
      </c>
      <c r="G193" s="4" t="n">
        <f aca="false">IFERROR(CA193/BZ193,"-")</f>
        <v>1.42857142857143</v>
      </c>
      <c r="H193" s="3" t="n">
        <f aca="false">IFERROR(CB193/BZ193,"-")</f>
        <v>913.285714285714</v>
      </c>
      <c r="I193" s="3" t="n">
        <f aca="false">IFERROR(CB193/CA193,"-")</f>
        <v>639.3</v>
      </c>
      <c r="J193" s="3" t="n">
        <f aca="false">IFERROR(CC193/BZ193,"-")</f>
        <v>9132.85714285714</v>
      </c>
      <c r="K193" s="3" t="n">
        <f aca="false">IFERROR(CC193/CA193,"-")</f>
        <v>6393</v>
      </c>
      <c r="L193" s="5" t="n">
        <f aca="false">IFERROR(CD193/BZ193,"-")</f>
        <v>0</v>
      </c>
      <c r="M193" s="5" t="n">
        <f aca="false">IFERROR(CE193/CB193,"-")</f>
        <v>0</v>
      </c>
      <c r="N193" s="3" t="str">
        <f aca="false">IFERROR(CE193/CD193,"-")</f>
        <v>-</v>
      </c>
      <c r="O193" s="5" t="n">
        <f aca="false">IFERROR(CF193/BZ193,"-")</f>
        <v>0</v>
      </c>
      <c r="P193" s="5" t="n">
        <f aca="false">IFERROR(CG193/CB193,"-")</f>
        <v>0</v>
      </c>
      <c r="Q193" s="3" t="str">
        <f aca="false">IFERROR(CG193/CF193,"-")</f>
        <v>-</v>
      </c>
      <c r="R193" s="5" t="n">
        <f aca="false">IFERROR(CH193/BZ193,"-")</f>
        <v>0</v>
      </c>
      <c r="S193" s="5" t="n">
        <f aca="false">IFERROR(CI193/CB193,"-")</f>
        <v>0</v>
      </c>
      <c r="T193" s="3" t="str">
        <f aca="false">IFERROR(CI193/CH193,"-")</f>
        <v>-</v>
      </c>
      <c r="U193" s="5" t="n">
        <f aca="false">IFERROR(CJ193/BZ193,"-")</f>
        <v>0</v>
      </c>
      <c r="V193" s="5" t="n">
        <f aca="false">IFERROR(CK193/CB193,"-")</f>
        <v>0</v>
      </c>
      <c r="W193" s="3" t="str">
        <f aca="false">IFERROR(CK193/CJ193,"-")</f>
        <v>-</v>
      </c>
      <c r="X193" s="3" t="n">
        <f aca="false">IFERROR(CL193/BZ193,"-")</f>
        <v>1827.61904761905</v>
      </c>
      <c r="Y193" s="3" t="n">
        <f aca="false">IFERROR(CL193/CA193,"-")</f>
        <v>1279.33333333333</v>
      </c>
      <c r="Z193" s="5" t="n">
        <f aca="false">IFERROR(CM193/BZ193,"-")</f>
        <v>0.571428571428571</v>
      </c>
      <c r="AA193" s="5" t="n">
        <f aca="false">IFERROR(CN193/CB193,"-")</f>
        <v>0.159862349444705</v>
      </c>
      <c r="AB193" s="3" t="n">
        <f aca="false">IFERROR(CN193/CM193,"-")</f>
        <v>255.5</v>
      </c>
      <c r="AC193" s="5" t="n">
        <f aca="false">IFERROR(CO193/BZ193,"-")</f>
        <v>0.571428571428571</v>
      </c>
      <c r="AD193" s="5" t="n">
        <f aca="false">IFERROR(CP193/CB193,"-")</f>
        <v>0.0568329944209813</v>
      </c>
      <c r="AE193" s="3" t="n">
        <f aca="false">IFERROR(CP193/CO193,"-")</f>
        <v>90.8333333333333</v>
      </c>
      <c r="AF193" s="5" t="n">
        <f aca="false">IFERROR(CQ193/BZ193,"-")</f>
        <v>0.666666666666667</v>
      </c>
      <c r="AG193" s="5" t="n">
        <f aca="false">IFERROR(CR193/CB193,"-")</f>
        <v>0.129829501016737</v>
      </c>
      <c r="AH193" s="3" t="n">
        <f aca="false">IFERROR(CR193/CQ193,"-")</f>
        <v>177.857142857143</v>
      </c>
      <c r="AI193" s="5" t="n">
        <f aca="false">IFERROR(CS193/BZ193,"-")</f>
        <v>0</v>
      </c>
      <c r="AJ193" s="5" t="n">
        <f aca="false">IFERROR(CT193/CB193,"-")</f>
        <v>0</v>
      </c>
      <c r="AK193" s="3" t="str">
        <f aca="false">IFERROR(CT193/CS193,"-")</f>
        <v>-</v>
      </c>
      <c r="AL193" s="5" t="n">
        <f aca="false">IFERROR(CU193/BZ193,"-")</f>
        <v>0.142857142857143</v>
      </c>
      <c r="AM193" s="5" t="n">
        <f aca="false">IFERROR(CV193/CB193,"-")</f>
        <v>0.0188748109911883</v>
      </c>
      <c r="AN193" s="3" t="n">
        <f aca="false">IFERROR(CV193/CU193,"-")</f>
        <v>120.666666666667</v>
      </c>
      <c r="AO193" s="5" t="n">
        <f aca="false">IFERROR(CW193/BZ193,"-")</f>
        <v>0</v>
      </c>
      <c r="AP193" s="5" t="n">
        <f aca="false">IFERROR(CX193/CB193,"-")</f>
        <v>0</v>
      </c>
      <c r="AQ193" s="3" t="str">
        <f aca="false">IFERROR(CX193/CW193,"-")</f>
        <v>-</v>
      </c>
      <c r="AR193" s="5" t="n">
        <f aca="false">IFERROR(CY193/BZ193,"-")</f>
        <v>0.285714285714286</v>
      </c>
      <c r="AS193" s="5" t="n">
        <f aca="false">IFERROR(CZ193/CB193,"-")</f>
        <v>0.073100787319464</v>
      </c>
      <c r="AT193" s="3" t="n">
        <f aca="false">IFERROR(CZ193/CY193,"-")</f>
        <v>233.666666666667</v>
      </c>
      <c r="AU193" s="5" t="n">
        <f aca="false">IFERROR(DA193/BZ193,"-")</f>
        <v>0.0952380952380952</v>
      </c>
      <c r="AV193" s="5" t="n">
        <f aca="false">IFERROR(DB193/CB193,"-")</f>
        <v>0.0151207049376923</v>
      </c>
      <c r="AW193" s="3" t="n">
        <f aca="false">IFERROR(DB193/DA193,"-")</f>
        <v>145</v>
      </c>
      <c r="AX193" s="5" t="n">
        <f aca="false">IFERROR(DC193/BZ193,"-")</f>
        <v>0.142857142857143</v>
      </c>
      <c r="AY193" s="5" t="n">
        <f aca="false">IFERROR(DD193/CB193,"-")</f>
        <v>0.00761249283070025</v>
      </c>
      <c r="AZ193" s="3" t="n">
        <f aca="false">IFERROR(DD193/DC193,"-")</f>
        <v>48.6666666666667</v>
      </c>
      <c r="BA193" s="5" t="n">
        <f aca="false">IFERROR(DE193/BZ193,"-")</f>
        <v>0.428571428571429</v>
      </c>
      <c r="BB193" s="5" t="n">
        <f aca="false">IFERROR(DF193/CB193,"-")</f>
        <v>0.53772355180145</v>
      </c>
      <c r="BC193" s="3" t="n">
        <f aca="false">IFERROR(DF193/DE193,"-")</f>
        <v>1145.88888888889</v>
      </c>
      <c r="BD193" s="5" t="n">
        <f aca="false">IFERROR(DG193/BZ193,"-")</f>
        <v>0</v>
      </c>
      <c r="BE193" s="5" t="n">
        <f aca="false">IFERROR(DH193/CB193,"-")</f>
        <v>0</v>
      </c>
      <c r="BF193" s="3" t="str">
        <f aca="false">IFERROR(DH193/DG193,"-")</f>
        <v>-</v>
      </c>
      <c r="BG193" s="5" t="n">
        <f aca="false">IFERROR(DI193/BZ193,"-")</f>
        <v>0.0952380952380952</v>
      </c>
      <c r="BH193" s="5" t="n">
        <f aca="false">IFERROR(DJ193/CB193,"-")</f>
        <v>0.00104280723708223</v>
      </c>
      <c r="BI193" s="3" t="n">
        <f aca="false">IFERROR(DJ193/DI193,"-")</f>
        <v>10</v>
      </c>
      <c r="BJ193" s="5" t="n">
        <f aca="false">IFERROR(DK193/BZ193,"-")</f>
        <v>0</v>
      </c>
      <c r="BK193" s="5" t="n">
        <f aca="false">IFERROR(DL193/CB193,"-")</f>
        <v>0</v>
      </c>
      <c r="BL193" s="3" t="str">
        <f aca="false">IFERROR(DL193/DK193,"-")</f>
        <v>-</v>
      </c>
      <c r="BM193" s="5" t="n">
        <f aca="false">IFERROR(DM193/BZ193,"-")</f>
        <v>0</v>
      </c>
      <c r="BN193" s="4" t="n">
        <f aca="false">IFERROR(DN193/CB193,"-")</f>
        <v>0</v>
      </c>
      <c r="BO193" s="3" t="str">
        <f aca="false">IFERROR(DN193/DM193,"-")</f>
        <v>-</v>
      </c>
      <c r="BP193" s="5" t="n">
        <f aca="false">IFERROR(DO193/BZ193,"-")</f>
        <v>0</v>
      </c>
      <c r="BQ193" s="3" t="str">
        <f aca="false">IFERROR(DP193/DO193,"-")</f>
        <v>-</v>
      </c>
      <c r="BR193" s="3" t="str">
        <f aca="false">IFERROR(DQ193/DO193,"-")</f>
        <v>-</v>
      </c>
      <c r="BS193" s="3" t="str">
        <f aca="false">IFERROR(DR193/DO193,"-")</f>
        <v>-</v>
      </c>
      <c r="BT193" s="5" t="n">
        <f aca="false">IFERROR(DS193/BZ193,"-")</f>
        <v>0</v>
      </c>
      <c r="BU193" s="5" t="n">
        <f aca="false">IFERROR(DT193/BZ193,"-")</f>
        <v>0</v>
      </c>
      <c r="BV193" s="5" t="str">
        <f aca="false">IFERROR(DT193/DS193,"-")</f>
        <v>-</v>
      </c>
      <c r="BW193" s="5" t="n">
        <f aca="false">IFERROR(DU193/BZ193,"-")</f>
        <v>0</v>
      </c>
      <c r="BX193" s="5" t="str">
        <f aca="false">IFERROR(DU193/DS193,"-")</f>
        <v>-</v>
      </c>
      <c r="BZ193" s="6" t="n">
        <v>21</v>
      </c>
      <c r="CA193" s="6" t="n">
        <v>30</v>
      </c>
      <c r="CB193" s="6" t="n">
        <v>19179</v>
      </c>
      <c r="CC193" s="6" t="n">
        <v>191790</v>
      </c>
      <c r="CD193" s="6" t="n">
        <v>0</v>
      </c>
      <c r="CE193" s="6" t="n">
        <v>0</v>
      </c>
      <c r="CF193" s="6" t="n">
        <v>0</v>
      </c>
      <c r="CG193" s="6" t="n">
        <v>0</v>
      </c>
      <c r="CH193" s="6" t="n">
        <v>0</v>
      </c>
      <c r="CI193" s="6" t="n">
        <v>0</v>
      </c>
      <c r="CJ193" s="6" t="n">
        <v>0</v>
      </c>
      <c r="CK193" s="6" t="n">
        <v>0</v>
      </c>
      <c r="CL193" s="6" t="n">
        <v>38380</v>
      </c>
      <c r="CM193" s="6" t="n">
        <v>12</v>
      </c>
      <c r="CN193" s="6" t="n">
        <v>3066</v>
      </c>
      <c r="CO193" s="6" t="n">
        <v>12</v>
      </c>
      <c r="CP193" s="6" t="n">
        <v>1090</v>
      </c>
      <c r="CQ193" s="6" t="n">
        <v>14</v>
      </c>
      <c r="CR193" s="6" t="n">
        <v>2490</v>
      </c>
      <c r="CS193" s="6" t="n">
        <v>0</v>
      </c>
      <c r="CT193" s="6" t="n">
        <v>0</v>
      </c>
      <c r="CU193" s="6" t="n">
        <v>3</v>
      </c>
      <c r="CV193" s="6" t="n">
        <v>362</v>
      </c>
      <c r="CW193" s="6" t="n">
        <v>0</v>
      </c>
      <c r="CX193" s="6" t="n">
        <v>0</v>
      </c>
      <c r="CY193" s="6" t="n">
        <v>6</v>
      </c>
      <c r="CZ193" s="6" t="n">
        <v>1402</v>
      </c>
      <c r="DA193" s="6" t="n">
        <v>2</v>
      </c>
      <c r="DB193" s="6" t="n">
        <v>290</v>
      </c>
      <c r="DC193" s="6" t="n">
        <v>3</v>
      </c>
      <c r="DD193" s="6" t="n">
        <v>146</v>
      </c>
      <c r="DE193" s="6" t="n">
        <v>9</v>
      </c>
      <c r="DF193" s="6" t="n">
        <v>10313</v>
      </c>
      <c r="DG193" s="6" t="n">
        <v>0</v>
      </c>
      <c r="DH193" s="6" t="n">
        <v>0</v>
      </c>
      <c r="DI193" s="6" t="n">
        <v>2</v>
      </c>
      <c r="DJ193" s="6" t="n">
        <v>20</v>
      </c>
      <c r="DK193" s="6" t="n">
        <v>0</v>
      </c>
      <c r="DL193" s="6" t="n">
        <v>0</v>
      </c>
      <c r="DM193" s="6" t="n">
        <v>0</v>
      </c>
      <c r="DN193" s="6" t="n">
        <v>0</v>
      </c>
      <c r="DO193" s="6" t="n">
        <v>0</v>
      </c>
      <c r="DP193" s="6" t="n">
        <v>0</v>
      </c>
      <c r="DQ193" s="6" t="n">
        <v>0</v>
      </c>
      <c r="DR193" s="6" t="n">
        <v>0</v>
      </c>
      <c r="DS193" s="6" t="n">
        <v>0</v>
      </c>
      <c r="DT193" s="6" t="n">
        <v>0</v>
      </c>
      <c r="DU193" s="6" t="n">
        <v>0</v>
      </c>
    </row>
    <row r="194" customFormat="false" ht="13.5" hidden="false" customHeight="false" outlineLevel="0" collapsed="false">
      <c r="A194" s="7" t="s">
        <v>239</v>
      </c>
      <c r="B194" s="7" t="s">
        <v>222</v>
      </c>
      <c r="C194" s="7" t="s">
        <v>224</v>
      </c>
      <c r="D194" s="7" t="s">
        <v>247</v>
      </c>
      <c r="E194" s="7" t="s">
        <v>217</v>
      </c>
      <c r="F194" s="7" t="s">
        <v>218</v>
      </c>
      <c r="G194" s="4" t="n">
        <f aca="false">IFERROR(CA194/BZ194,"-")</f>
        <v>1.4</v>
      </c>
      <c r="H194" s="3" t="n">
        <f aca="false">IFERROR(CB194/BZ194,"-")</f>
        <v>1157</v>
      </c>
      <c r="I194" s="3" t="n">
        <f aca="false">IFERROR(CB194/CA194,"-")</f>
        <v>826.428571428571</v>
      </c>
      <c r="J194" s="3" t="n">
        <f aca="false">IFERROR(CC194/BZ194,"-")</f>
        <v>11570</v>
      </c>
      <c r="K194" s="3" t="n">
        <f aca="false">IFERROR(CC194/CA194,"-")</f>
        <v>8264.28571428571</v>
      </c>
      <c r="L194" s="5" t="n">
        <f aca="false">IFERROR(CD194/BZ194,"-")</f>
        <v>0</v>
      </c>
      <c r="M194" s="5" t="n">
        <f aca="false">IFERROR(CE194/CB194,"-")</f>
        <v>0</v>
      </c>
      <c r="N194" s="3" t="str">
        <f aca="false">IFERROR(CE194/CD194,"-")</f>
        <v>-</v>
      </c>
      <c r="O194" s="5" t="n">
        <f aca="false">IFERROR(CF194/BZ194,"-")</f>
        <v>0</v>
      </c>
      <c r="P194" s="5" t="n">
        <f aca="false">IFERROR(CG194/CB194,"-")</f>
        <v>0</v>
      </c>
      <c r="Q194" s="3" t="str">
        <f aca="false">IFERROR(CG194/CF194,"-")</f>
        <v>-</v>
      </c>
      <c r="R194" s="5" t="n">
        <f aca="false">IFERROR(CH194/BZ194,"-")</f>
        <v>0</v>
      </c>
      <c r="S194" s="5" t="n">
        <f aca="false">IFERROR(CI194/CB194,"-")</f>
        <v>0</v>
      </c>
      <c r="T194" s="3" t="str">
        <f aca="false">IFERROR(CI194/CH194,"-")</f>
        <v>-</v>
      </c>
      <c r="U194" s="5" t="n">
        <f aca="false">IFERROR(CJ194/BZ194,"-")</f>
        <v>0</v>
      </c>
      <c r="V194" s="5" t="n">
        <f aca="false">IFERROR(CK194/CB194,"-")</f>
        <v>0</v>
      </c>
      <c r="W194" s="3" t="str">
        <f aca="false">IFERROR(CK194/CJ194,"-")</f>
        <v>-</v>
      </c>
      <c r="X194" s="3" t="n">
        <f aca="false">IFERROR(CL194/BZ194,"-")</f>
        <v>2314</v>
      </c>
      <c r="Y194" s="3" t="n">
        <f aca="false">IFERROR(CL194/CA194,"-")</f>
        <v>1652.85714285714</v>
      </c>
      <c r="Z194" s="5" t="n">
        <f aca="false">IFERROR(CM194/BZ194,"-")</f>
        <v>0.1</v>
      </c>
      <c r="AA194" s="5" t="n">
        <f aca="false">IFERROR(CN194/CB194,"-")</f>
        <v>0.0276577355229041</v>
      </c>
      <c r="AB194" s="3" t="n">
        <f aca="false">IFERROR(CN194/CM194,"-")</f>
        <v>320</v>
      </c>
      <c r="AC194" s="5" t="n">
        <f aca="false">IFERROR(CO194/BZ194,"-")</f>
        <v>0.9</v>
      </c>
      <c r="AD194" s="5" t="n">
        <f aca="false">IFERROR(CP194/CB194,"-")</f>
        <v>0.110458081244598</v>
      </c>
      <c r="AE194" s="3" t="n">
        <f aca="false">IFERROR(CP194/CO194,"-")</f>
        <v>142</v>
      </c>
      <c r="AF194" s="5" t="n">
        <f aca="false">IFERROR(CQ194/BZ194,"-")</f>
        <v>0.6</v>
      </c>
      <c r="AG194" s="5" t="n">
        <f aca="false">IFERROR(CR194/CB194,"-")</f>
        <v>0.104062229904927</v>
      </c>
      <c r="AH194" s="3" t="n">
        <f aca="false">IFERROR(CR194/CQ194,"-")</f>
        <v>200.666666666667</v>
      </c>
      <c r="AI194" s="5" t="n">
        <f aca="false">IFERROR(CS194/BZ194,"-")</f>
        <v>0</v>
      </c>
      <c r="AJ194" s="5" t="n">
        <f aca="false">IFERROR(CT194/CB194,"-")</f>
        <v>0</v>
      </c>
      <c r="AK194" s="3" t="str">
        <f aca="false">IFERROR(CT194/CS194,"-")</f>
        <v>-</v>
      </c>
      <c r="AL194" s="5" t="n">
        <f aca="false">IFERROR(CU194/BZ194,"-")</f>
        <v>0.2</v>
      </c>
      <c r="AM194" s="5" t="n">
        <f aca="false">IFERROR(CV194/CB194,"-")</f>
        <v>0.110803802938634</v>
      </c>
      <c r="AN194" s="3" t="n">
        <f aca="false">IFERROR(CV194/CU194,"-")</f>
        <v>641</v>
      </c>
      <c r="AO194" s="5" t="n">
        <f aca="false">IFERROR(CW194/BZ194,"-")</f>
        <v>0.1</v>
      </c>
      <c r="AP194" s="5" t="n">
        <f aca="false">IFERROR(CX194/CB194,"-")</f>
        <v>0.00155574762316335</v>
      </c>
      <c r="AQ194" s="3" t="n">
        <f aca="false">IFERROR(CX194/CW194,"-")</f>
        <v>18</v>
      </c>
      <c r="AR194" s="5" t="n">
        <f aca="false">IFERROR(CY194/BZ194,"-")</f>
        <v>0</v>
      </c>
      <c r="AS194" s="5" t="n">
        <f aca="false">IFERROR(CZ194/CB194,"-")</f>
        <v>0</v>
      </c>
      <c r="AT194" s="3" t="str">
        <f aca="false">IFERROR(CZ194/CY194,"-")</f>
        <v>-</v>
      </c>
      <c r="AU194" s="5" t="n">
        <f aca="false">IFERROR(DA194/BZ194,"-")</f>
        <v>0.5</v>
      </c>
      <c r="AV194" s="5" t="n">
        <f aca="false">IFERROR(DB194/CB194,"-")</f>
        <v>0.554019014693172</v>
      </c>
      <c r="AW194" s="3" t="n">
        <f aca="false">IFERROR(DB194/DA194,"-")</f>
        <v>1282</v>
      </c>
      <c r="AX194" s="5" t="n">
        <f aca="false">IFERROR(DC194/BZ194,"-")</f>
        <v>0</v>
      </c>
      <c r="AY194" s="5" t="n">
        <f aca="false">IFERROR(DD194/CB194,"-")</f>
        <v>0</v>
      </c>
      <c r="AZ194" s="3" t="str">
        <f aca="false">IFERROR(DD194/DC194,"-")</f>
        <v>-</v>
      </c>
      <c r="BA194" s="5" t="n">
        <f aca="false">IFERROR(DE194/BZ194,"-")</f>
        <v>0</v>
      </c>
      <c r="BB194" s="5" t="n">
        <f aca="false">IFERROR(DF194/CB194,"-")</f>
        <v>0</v>
      </c>
      <c r="BC194" s="3" t="str">
        <f aca="false">IFERROR(DF194/DE194,"-")</f>
        <v>-</v>
      </c>
      <c r="BD194" s="5" t="n">
        <f aca="false">IFERROR(DG194/BZ194,"-")</f>
        <v>0</v>
      </c>
      <c r="BE194" s="5" t="n">
        <f aca="false">IFERROR(DH194/CB194,"-")</f>
        <v>0</v>
      </c>
      <c r="BF194" s="3" t="str">
        <f aca="false">IFERROR(DH194/DG194,"-")</f>
        <v>-</v>
      </c>
      <c r="BG194" s="5" t="n">
        <f aca="false">IFERROR(DI194/BZ194,"-")</f>
        <v>0.8</v>
      </c>
      <c r="BH194" s="5" t="n">
        <f aca="false">IFERROR(DJ194/CB194,"-")</f>
        <v>0.0914433880726016</v>
      </c>
      <c r="BI194" s="3" t="n">
        <f aca="false">IFERROR(DJ194/DI194,"-")</f>
        <v>132.25</v>
      </c>
      <c r="BJ194" s="5" t="n">
        <f aca="false">IFERROR(DK194/BZ194,"-")</f>
        <v>0.7</v>
      </c>
      <c r="BK194" s="5" t="n">
        <f aca="false">IFERROR(DL194/CB194,"-")</f>
        <v>0.0629213483146068</v>
      </c>
      <c r="BL194" s="3" t="n">
        <f aca="false">IFERROR(DL194/DK194,"-")</f>
        <v>104</v>
      </c>
      <c r="BM194" s="5" t="n">
        <f aca="false">IFERROR(DM194/BZ194,"-")</f>
        <v>0</v>
      </c>
      <c r="BN194" s="4" t="n">
        <f aca="false">IFERROR(DN194/CB194,"-")</f>
        <v>0</v>
      </c>
      <c r="BO194" s="3" t="str">
        <f aca="false">IFERROR(DN194/DM194,"-")</f>
        <v>-</v>
      </c>
      <c r="BP194" s="5" t="n">
        <f aca="false">IFERROR(DO194/BZ194,"-")</f>
        <v>0</v>
      </c>
      <c r="BQ194" s="3" t="str">
        <f aca="false">IFERROR(DP194/DO194,"-")</f>
        <v>-</v>
      </c>
      <c r="BR194" s="3" t="str">
        <f aca="false">IFERROR(DQ194/DO194,"-")</f>
        <v>-</v>
      </c>
      <c r="BS194" s="3" t="str">
        <f aca="false">IFERROR(DR194/DO194,"-")</f>
        <v>-</v>
      </c>
      <c r="BT194" s="5" t="n">
        <f aca="false">IFERROR(DS194/BZ194,"-")</f>
        <v>0</v>
      </c>
      <c r="BU194" s="5" t="n">
        <f aca="false">IFERROR(DT194/BZ194,"-")</f>
        <v>0</v>
      </c>
      <c r="BV194" s="5" t="str">
        <f aca="false">IFERROR(DT194/DS194,"-")</f>
        <v>-</v>
      </c>
      <c r="BW194" s="5" t="n">
        <f aca="false">IFERROR(DU194/BZ194,"-")</f>
        <v>0</v>
      </c>
      <c r="BX194" s="5" t="str">
        <f aca="false">IFERROR(DU194/DS194,"-")</f>
        <v>-</v>
      </c>
      <c r="BZ194" s="6" t="n">
        <v>10</v>
      </c>
      <c r="CA194" s="6" t="n">
        <v>14</v>
      </c>
      <c r="CB194" s="6" t="n">
        <v>11570</v>
      </c>
      <c r="CC194" s="6" t="n">
        <v>115700</v>
      </c>
      <c r="CD194" s="6" t="n">
        <v>0</v>
      </c>
      <c r="CE194" s="6" t="n">
        <v>0</v>
      </c>
      <c r="CF194" s="6" t="n">
        <v>0</v>
      </c>
      <c r="CG194" s="6" t="n">
        <v>0</v>
      </c>
      <c r="CH194" s="6" t="n">
        <v>0</v>
      </c>
      <c r="CI194" s="6" t="n">
        <v>0</v>
      </c>
      <c r="CJ194" s="6" t="n">
        <v>0</v>
      </c>
      <c r="CK194" s="6" t="n">
        <v>0</v>
      </c>
      <c r="CL194" s="6" t="n">
        <v>23140</v>
      </c>
      <c r="CM194" s="6" t="n">
        <v>1</v>
      </c>
      <c r="CN194" s="6" t="n">
        <v>320</v>
      </c>
      <c r="CO194" s="6" t="n">
        <v>9</v>
      </c>
      <c r="CP194" s="6" t="n">
        <v>1278</v>
      </c>
      <c r="CQ194" s="6" t="n">
        <v>6</v>
      </c>
      <c r="CR194" s="6" t="n">
        <v>1204</v>
      </c>
      <c r="CS194" s="6" t="n">
        <v>0</v>
      </c>
      <c r="CT194" s="6" t="n">
        <v>0</v>
      </c>
      <c r="CU194" s="6" t="n">
        <v>2</v>
      </c>
      <c r="CV194" s="6" t="n">
        <v>1282</v>
      </c>
      <c r="CW194" s="6" t="n">
        <v>1</v>
      </c>
      <c r="CX194" s="6" t="n">
        <v>18</v>
      </c>
      <c r="CY194" s="6" t="n">
        <v>0</v>
      </c>
      <c r="CZ194" s="6" t="n">
        <v>0</v>
      </c>
      <c r="DA194" s="6" t="n">
        <v>5</v>
      </c>
      <c r="DB194" s="6" t="n">
        <v>6410</v>
      </c>
      <c r="DC194" s="6" t="n">
        <v>0</v>
      </c>
      <c r="DD194" s="6" t="n">
        <v>0</v>
      </c>
      <c r="DE194" s="6" t="n">
        <v>0</v>
      </c>
      <c r="DF194" s="6" t="n">
        <v>0</v>
      </c>
      <c r="DG194" s="6" t="n">
        <v>0</v>
      </c>
      <c r="DH194" s="6" t="n">
        <v>0</v>
      </c>
      <c r="DI194" s="6" t="n">
        <v>8</v>
      </c>
      <c r="DJ194" s="6" t="n">
        <v>1058</v>
      </c>
      <c r="DK194" s="6" t="n">
        <v>7</v>
      </c>
      <c r="DL194" s="6" t="n">
        <v>728</v>
      </c>
      <c r="DM194" s="6" t="n">
        <v>0</v>
      </c>
      <c r="DN194" s="6" t="n">
        <v>0</v>
      </c>
      <c r="DO194" s="6" t="n">
        <v>0</v>
      </c>
      <c r="DP194" s="6" t="n">
        <v>0</v>
      </c>
      <c r="DQ194" s="6" t="n">
        <v>0</v>
      </c>
      <c r="DR194" s="6" t="n">
        <v>0</v>
      </c>
      <c r="DS194" s="6" t="n">
        <v>0</v>
      </c>
      <c r="DT194" s="6" t="n">
        <v>0</v>
      </c>
      <c r="DU194" s="6" t="n">
        <v>0</v>
      </c>
    </row>
    <row r="195" customFormat="false" ht="13.5" hidden="false" customHeight="false" outlineLevel="0" collapsed="false">
      <c r="A195" s="7" t="s">
        <v>239</v>
      </c>
      <c r="B195" s="7" t="s">
        <v>222</v>
      </c>
      <c r="C195" s="7" t="s">
        <v>224</v>
      </c>
      <c r="D195" s="7" t="s">
        <v>247</v>
      </c>
      <c r="E195" s="7" t="s">
        <v>219</v>
      </c>
      <c r="F195" s="7" t="s">
        <v>218</v>
      </c>
      <c r="G195" s="4" t="n">
        <f aca="false">IFERROR(CA195/BZ195,"-")</f>
        <v>1</v>
      </c>
      <c r="H195" s="3" t="n">
        <f aca="false">IFERROR(CB195/BZ195,"-")</f>
        <v>348</v>
      </c>
      <c r="I195" s="3" t="n">
        <f aca="false">IFERROR(CB195/CA195,"-")</f>
        <v>348</v>
      </c>
      <c r="J195" s="3" t="n">
        <f aca="false">IFERROR(CC195/BZ195,"-")</f>
        <v>3480</v>
      </c>
      <c r="K195" s="3" t="n">
        <f aca="false">IFERROR(CC195/CA195,"-")</f>
        <v>3480</v>
      </c>
      <c r="L195" s="5" t="n">
        <f aca="false">IFERROR(CD195/BZ195,"-")</f>
        <v>0</v>
      </c>
      <c r="M195" s="5" t="n">
        <f aca="false">IFERROR(CE195/CB195,"-")</f>
        <v>0</v>
      </c>
      <c r="N195" s="3" t="str">
        <f aca="false">IFERROR(CE195/CD195,"-")</f>
        <v>-</v>
      </c>
      <c r="O195" s="5" t="n">
        <f aca="false">IFERROR(CF195/BZ195,"-")</f>
        <v>0</v>
      </c>
      <c r="P195" s="5" t="n">
        <f aca="false">IFERROR(CG195/CB195,"-")</f>
        <v>0</v>
      </c>
      <c r="Q195" s="3" t="str">
        <f aca="false">IFERROR(CG195/CF195,"-")</f>
        <v>-</v>
      </c>
      <c r="R195" s="5" t="n">
        <f aca="false">IFERROR(CH195/BZ195,"-")</f>
        <v>0</v>
      </c>
      <c r="S195" s="5" t="n">
        <f aca="false">IFERROR(CI195/CB195,"-")</f>
        <v>0</v>
      </c>
      <c r="T195" s="3" t="str">
        <f aca="false">IFERROR(CI195/CH195,"-")</f>
        <v>-</v>
      </c>
      <c r="U195" s="5" t="n">
        <f aca="false">IFERROR(CJ195/BZ195,"-")</f>
        <v>0</v>
      </c>
      <c r="V195" s="5" t="n">
        <f aca="false">IFERROR(CK195/CB195,"-")</f>
        <v>0</v>
      </c>
      <c r="W195" s="3" t="str">
        <f aca="false">IFERROR(CK195/CJ195,"-")</f>
        <v>-</v>
      </c>
      <c r="X195" s="3" t="n">
        <f aca="false">IFERROR(CL195/BZ195,"-")</f>
        <v>700</v>
      </c>
      <c r="Y195" s="3" t="n">
        <f aca="false">IFERROR(CL195/CA195,"-")</f>
        <v>700</v>
      </c>
      <c r="Z195" s="5" t="n">
        <f aca="false">IFERROR(CM195/BZ195,"-")</f>
        <v>0</v>
      </c>
      <c r="AA195" s="5" t="n">
        <f aca="false">IFERROR(CN195/CB195,"-")</f>
        <v>0</v>
      </c>
      <c r="AB195" s="3" t="str">
        <f aca="false">IFERROR(CN195/CM195,"-")</f>
        <v>-</v>
      </c>
      <c r="AC195" s="5" t="n">
        <f aca="false">IFERROR(CO195/BZ195,"-")</f>
        <v>1</v>
      </c>
      <c r="AD195" s="5" t="n">
        <f aca="false">IFERROR(CP195/CB195,"-")</f>
        <v>0.120689655172414</v>
      </c>
      <c r="AE195" s="3" t="n">
        <f aca="false">IFERROR(CP195/CO195,"-")</f>
        <v>42</v>
      </c>
      <c r="AF195" s="5" t="n">
        <f aca="false">IFERROR(CQ195/BZ195,"-")</f>
        <v>0</v>
      </c>
      <c r="AG195" s="5" t="n">
        <f aca="false">IFERROR(CR195/CB195,"-")</f>
        <v>0</v>
      </c>
      <c r="AH195" s="3" t="str">
        <f aca="false">IFERROR(CR195/CQ195,"-")</f>
        <v>-</v>
      </c>
      <c r="AI195" s="5" t="n">
        <f aca="false">IFERROR(CS195/BZ195,"-")</f>
        <v>0</v>
      </c>
      <c r="AJ195" s="5" t="n">
        <f aca="false">IFERROR(CT195/CB195,"-")</f>
        <v>0</v>
      </c>
      <c r="AK195" s="3" t="str">
        <f aca="false">IFERROR(CT195/CS195,"-")</f>
        <v>-</v>
      </c>
      <c r="AL195" s="5" t="n">
        <f aca="false">IFERROR(CU195/BZ195,"-")</f>
        <v>0</v>
      </c>
      <c r="AM195" s="5" t="n">
        <f aca="false">IFERROR(CV195/CB195,"-")</f>
        <v>0</v>
      </c>
      <c r="AN195" s="3" t="str">
        <f aca="false">IFERROR(CV195/CU195,"-")</f>
        <v>-</v>
      </c>
      <c r="AO195" s="5" t="n">
        <f aca="false">IFERROR(CW195/BZ195,"-")</f>
        <v>0</v>
      </c>
      <c r="AP195" s="5" t="n">
        <f aca="false">IFERROR(CX195/CB195,"-")</f>
        <v>0</v>
      </c>
      <c r="AQ195" s="3" t="str">
        <f aca="false">IFERROR(CX195/CW195,"-")</f>
        <v>-</v>
      </c>
      <c r="AR195" s="5" t="n">
        <f aca="false">IFERROR(CY195/BZ195,"-")</f>
        <v>1</v>
      </c>
      <c r="AS195" s="5" t="n">
        <f aca="false">IFERROR(CZ195/CB195,"-")</f>
        <v>0.028735632183908</v>
      </c>
      <c r="AT195" s="3" t="n">
        <f aca="false">IFERROR(CZ195/CY195,"-")</f>
        <v>10</v>
      </c>
      <c r="AU195" s="5" t="n">
        <f aca="false">IFERROR(DA195/BZ195,"-")</f>
        <v>0</v>
      </c>
      <c r="AV195" s="5" t="n">
        <f aca="false">IFERROR(DB195/CB195,"-")</f>
        <v>0</v>
      </c>
      <c r="AW195" s="3" t="str">
        <f aca="false">IFERROR(DB195/DA195,"-")</f>
        <v>-</v>
      </c>
      <c r="AX195" s="5" t="n">
        <f aca="false">IFERROR(DC195/BZ195,"-")</f>
        <v>0</v>
      </c>
      <c r="AY195" s="5" t="n">
        <f aca="false">IFERROR(DD195/CB195,"-")</f>
        <v>0</v>
      </c>
      <c r="AZ195" s="3" t="str">
        <f aca="false">IFERROR(DD195/DC195,"-")</f>
        <v>-</v>
      </c>
      <c r="BA195" s="5" t="n">
        <f aca="false">IFERROR(DE195/BZ195,"-")</f>
        <v>1</v>
      </c>
      <c r="BB195" s="5" t="n">
        <f aca="false">IFERROR(DF195/CB195,"-")</f>
        <v>0.850574712643678</v>
      </c>
      <c r="BC195" s="3" t="n">
        <f aca="false">IFERROR(DF195/DE195,"-")</f>
        <v>296</v>
      </c>
      <c r="BD195" s="5" t="n">
        <f aca="false">IFERROR(DG195/BZ195,"-")</f>
        <v>0</v>
      </c>
      <c r="BE195" s="5" t="n">
        <f aca="false">IFERROR(DH195/CB195,"-")</f>
        <v>0</v>
      </c>
      <c r="BF195" s="3" t="str">
        <f aca="false">IFERROR(DH195/DG195,"-")</f>
        <v>-</v>
      </c>
      <c r="BG195" s="5" t="n">
        <f aca="false">IFERROR(DI195/BZ195,"-")</f>
        <v>0</v>
      </c>
      <c r="BH195" s="5" t="n">
        <f aca="false">IFERROR(DJ195/CB195,"-")</f>
        <v>0</v>
      </c>
      <c r="BI195" s="3" t="str">
        <f aca="false">IFERROR(DJ195/DI195,"-")</f>
        <v>-</v>
      </c>
      <c r="BJ195" s="5" t="n">
        <f aca="false">IFERROR(DK195/BZ195,"-")</f>
        <v>0</v>
      </c>
      <c r="BK195" s="5" t="n">
        <f aca="false">IFERROR(DL195/CB195,"-")</f>
        <v>0</v>
      </c>
      <c r="BL195" s="3" t="str">
        <f aca="false">IFERROR(DL195/DK195,"-")</f>
        <v>-</v>
      </c>
      <c r="BM195" s="5" t="n">
        <f aca="false">IFERROR(DM195/BZ195,"-")</f>
        <v>0</v>
      </c>
      <c r="BN195" s="4" t="n">
        <f aca="false">IFERROR(DN195/CB195,"-")</f>
        <v>0</v>
      </c>
      <c r="BO195" s="3" t="str">
        <f aca="false">IFERROR(DN195/DM195,"-")</f>
        <v>-</v>
      </c>
      <c r="BP195" s="5" t="n">
        <f aca="false">IFERROR(DO195/BZ195,"-")</f>
        <v>0</v>
      </c>
      <c r="BQ195" s="3" t="str">
        <f aca="false">IFERROR(DP195/DO195,"-")</f>
        <v>-</v>
      </c>
      <c r="BR195" s="3" t="str">
        <f aca="false">IFERROR(DQ195/DO195,"-")</f>
        <v>-</v>
      </c>
      <c r="BS195" s="3" t="str">
        <f aca="false">IFERROR(DR195/DO195,"-")</f>
        <v>-</v>
      </c>
      <c r="BT195" s="5" t="n">
        <f aca="false">IFERROR(DS195/BZ195,"-")</f>
        <v>0</v>
      </c>
      <c r="BU195" s="5" t="n">
        <f aca="false">IFERROR(DT195/BZ195,"-")</f>
        <v>0</v>
      </c>
      <c r="BV195" s="5" t="str">
        <f aca="false">IFERROR(DT195/DS195,"-")</f>
        <v>-</v>
      </c>
      <c r="BW195" s="5" t="n">
        <f aca="false">IFERROR(DU195/BZ195,"-")</f>
        <v>0</v>
      </c>
      <c r="BX195" s="5" t="str">
        <f aca="false">IFERROR(DU195/DS195,"-")</f>
        <v>-</v>
      </c>
      <c r="BZ195" s="6" t="n">
        <v>1</v>
      </c>
      <c r="CA195" s="6" t="n">
        <v>1</v>
      </c>
      <c r="CB195" s="6" t="n">
        <v>348</v>
      </c>
      <c r="CC195" s="6" t="n">
        <v>3480</v>
      </c>
      <c r="CD195" s="6" t="n">
        <v>0</v>
      </c>
      <c r="CE195" s="6" t="n">
        <v>0</v>
      </c>
      <c r="CF195" s="6" t="n">
        <v>0</v>
      </c>
      <c r="CG195" s="6" t="n">
        <v>0</v>
      </c>
      <c r="CH195" s="6" t="n">
        <v>0</v>
      </c>
      <c r="CI195" s="6" t="n">
        <v>0</v>
      </c>
      <c r="CJ195" s="6" t="n">
        <v>0</v>
      </c>
      <c r="CK195" s="6" t="n">
        <v>0</v>
      </c>
      <c r="CL195" s="6" t="n">
        <v>700</v>
      </c>
      <c r="CM195" s="6" t="n">
        <v>0</v>
      </c>
      <c r="CN195" s="6" t="n">
        <v>0</v>
      </c>
      <c r="CO195" s="6" t="n">
        <v>1</v>
      </c>
      <c r="CP195" s="6" t="n">
        <v>42</v>
      </c>
      <c r="CQ195" s="6" t="n">
        <v>0</v>
      </c>
      <c r="CR195" s="6" t="n">
        <v>0</v>
      </c>
      <c r="CS195" s="6" t="n">
        <v>0</v>
      </c>
      <c r="CT195" s="6" t="n">
        <v>0</v>
      </c>
      <c r="CU195" s="6" t="n">
        <v>0</v>
      </c>
      <c r="CV195" s="6" t="n">
        <v>0</v>
      </c>
      <c r="CW195" s="6" t="n">
        <v>0</v>
      </c>
      <c r="CX195" s="6" t="n">
        <v>0</v>
      </c>
      <c r="CY195" s="6" t="n">
        <v>1</v>
      </c>
      <c r="CZ195" s="6" t="n">
        <v>10</v>
      </c>
      <c r="DA195" s="6" t="n">
        <v>0</v>
      </c>
      <c r="DB195" s="6" t="n">
        <v>0</v>
      </c>
      <c r="DC195" s="6" t="n">
        <v>0</v>
      </c>
      <c r="DD195" s="6" t="n">
        <v>0</v>
      </c>
      <c r="DE195" s="6" t="n">
        <v>1</v>
      </c>
      <c r="DF195" s="6" t="n">
        <v>296</v>
      </c>
      <c r="DG195" s="6" t="n">
        <v>0</v>
      </c>
      <c r="DH195" s="6" t="n">
        <v>0</v>
      </c>
      <c r="DI195" s="6" t="n">
        <v>0</v>
      </c>
      <c r="DJ195" s="6" t="n">
        <v>0</v>
      </c>
      <c r="DK195" s="6" t="n">
        <v>0</v>
      </c>
      <c r="DL195" s="6" t="n">
        <v>0</v>
      </c>
      <c r="DM195" s="6" t="n">
        <v>0</v>
      </c>
      <c r="DN195" s="6" t="n">
        <v>0</v>
      </c>
      <c r="DO195" s="6" t="n">
        <v>0</v>
      </c>
      <c r="DP195" s="6" t="n">
        <v>0</v>
      </c>
      <c r="DQ195" s="6" t="n">
        <v>0</v>
      </c>
      <c r="DR195" s="6" t="n">
        <v>0</v>
      </c>
      <c r="DS195" s="6" t="n">
        <v>0</v>
      </c>
      <c r="DT195" s="6" t="n">
        <v>0</v>
      </c>
      <c r="DU195" s="6" t="n">
        <v>0</v>
      </c>
    </row>
    <row r="196" customFormat="false" ht="13.5" hidden="false" customHeight="false" outlineLevel="0" collapsed="false">
      <c r="A196" s="7" t="s">
        <v>240</v>
      </c>
      <c r="B196" s="7" t="s">
        <v>214</v>
      </c>
      <c r="C196" s="7" t="s">
        <v>215</v>
      </c>
      <c r="D196" s="7" t="s">
        <v>247</v>
      </c>
      <c r="E196" s="7" t="s">
        <v>221</v>
      </c>
      <c r="F196" s="7" t="s">
        <v>218</v>
      </c>
      <c r="G196" s="4" t="n">
        <f aca="false">IFERROR(CA196/BZ196,"-")</f>
        <v>7.47222222222222</v>
      </c>
      <c r="H196" s="3" t="n">
        <f aca="false">IFERROR(CB196/BZ196,"-")</f>
        <v>34824.9444444444</v>
      </c>
      <c r="I196" s="3" t="n">
        <f aca="false">IFERROR(CB196/CA196,"-")</f>
        <v>4660.5873605948</v>
      </c>
      <c r="J196" s="3" t="n">
        <f aca="false">IFERROR(CC196/BZ196,"-")</f>
        <v>348249.444444444</v>
      </c>
      <c r="K196" s="3" t="n">
        <f aca="false">IFERROR(CC196/CA196,"-")</f>
        <v>46605.873605948</v>
      </c>
      <c r="L196" s="5" t="n">
        <f aca="false">IFERROR(CD196/BZ196,"-")</f>
        <v>0</v>
      </c>
      <c r="M196" s="5" t="n">
        <f aca="false">IFERROR(CE196/CB196,"-")</f>
        <v>0</v>
      </c>
      <c r="N196" s="3" t="str">
        <f aca="false">IFERROR(CE196/CD196,"-")</f>
        <v>-</v>
      </c>
      <c r="O196" s="5" t="n">
        <f aca="false">IFERROR(CF196/BZ196,"-")</f>
        <v>0</v>
      </c>
      <c r="P196" s="5" t="n">
        <f aca="false">IFERROR(CG196/CB196,"-")</f>
        <v>0</v>
      </c>
      <c r="Q196" s="3" t="str">
        <f aca="false">IFERROR(CG196/CF196,"-")</f>
        <v>-</v>
      </c>
      <c r="R196" s="5" t="n">
        <f aca="false">IFERROR(CH196/BZ196,"-")</f>
        <v>0</v>
      </c>
      <c r="S196" s="5" t="n">
        <f aca="false">IFERROR(CI196/CB196,"-")</f>
        <v>0</v>
      </c>
      <c r="T196" s="3" t="str">
        <f aca="false">IFERROR(CI196/CH196,"-")</f>
        <v>-</v>
      </c>
      <c r="U196" s="5" t="n">
        <f aca="false">IFERROR(CJ196/BZ196,"-")</f>
        <v>0</v>
      </c>
      <c r="V196" s="5" t="n">
        <f aca="false">IFERROR(CK196/CB196,"-")</f>
        <v>0</v>
      </c>
      <c r="W196" s="3" t="str">
        <f aca="false">IFERROR(CK196/CJ196,"-")</f>
        <v>-</v>
      </c>
      <c r="X196" s="3" t="n">
        <f aca="false">IFERROR(CL196/BZ196,"-")</f>
        <v>72709.6666666667</v>
      </c>
      <c r="Y196" s="3" t="n">
        <f aca="false">IFERROR(CL196/CA196,"-")</f>
        <v>9730.66171003718</v>
      </c>
      <c r="Z196" s="5" t="n">
        <f aca="false">IFERROR(CM196/BZ196,"-")</f>
        <v>0.111111111111111</v>
      </c>
      <c r="AA196" s="5" t="n">
        <f aca="false">IFERROR(CN196/CB196,"-")</f>
        <v>0.00106086154719877</v>
      </c>
      <c r="AB196" s="3" t="n">
        <f aca="false">IFERROR(CN196/CM196,"-")</f>
        <v>332.5</v>
      </c>
      <c r="AC196" s="5" t="n">
        <f aca="false">IFERROR(CO196/BZ196,"-")</f>
        <v>0.0555555555555556</v>
      </c>
      <c r="AD196" s="5" t="n">
        <f aca="false">IFERROR(CP196/CB196,"-")</f>
        <v>0.000167504454820858</v>
      </c>
      <c r="AE196" s="3" t="n">
        <f aca="false">IFERROR(CP196/CO196,"-")</f>
        <v>105</v>
      </c>
      <c r="AF196" s="5" t="n">
        <f aca="false">IFERROR(CQ196/BZ196,"-")</f>
        <v>0.388888888888889</v>
      </c>
      <c r="AG196" s="5" t="n">
        <f aca="false">IFERROR(CR196/CB196,"-")</f>
        <v>0.00476191235847868</v>
      </c>
      <c r="AH196" s="3" t="n">
        <f aca="false">IFERROR(CR196/CQ196,"-")</f>
        <v>426.428571428571</v>
      </c>
      <c r="AI196" s="5" t="n">
        <f aca="false">IFERROR(CS196/BZ196,"-")</f>
        <v>0</v>
      </c>
      <c r="AJ196" s="5" t="n">
        <f aca="false">IFERROR(CT196/CB196,"-")</f>
        <v>0</v>
      </c>
      <c r="AK196" s="3" t="str">
        <f aca="false">IFERROR(CT196/CS196,"-")</f>
        <v>-</v>
      </c>
      <c r="AL196" s="5" t="n">
        <f aca="false">IFERROR(CU196/BZ196,"-")</f>
        <v>0.5</v>
      </c>
      <c r="AM196" s="5" t="n">
        <f aca="false">IFERROR(CV196/CB196,"-")</f>
        <v>0.00616097337636337</v>
      </c>
      <c r="AN196" s="3" t="n">
        <f aca="false">IFERROR(CV196/CU196,"-")</f>
        <v>429.111111111111</v>
      </c>
      <c r="AO196" s="5" t="n">
        <f aca="false">IFERROR(CW196/BZ196,"-")</f>
        <v>0.444444444444444</v>
      </c>
      <c r="AP196" s="5" t="n">
        <f aca="false">IFERROR(CX196/CB196,"-")</f>
        <v>0.0176924586303879</v>
      </c>
      <c r="AQ196" s="3" t="n">
        <f aca="false">IFERROR(CX196/CW196,"-")</f>
        <v>1386.3125</v>
      </c>
      <c r="AR196" s="5" t="n">
        <f aca="false">IFERROR(CY196/BZ196,"-")</f>
        <v>0.361111111111111</v>
      </c>
      <c r="AS196" s="5" t="n">
        <f aca="false">IFERROR(CZ196/CB196,"-")</f>
        <v>0.223231591659235</v>
      </c>
      <c r="AT196" s="3" t="n">
        <f aca="false">IFERROR(CZ196/CY196,"-")</f>
        <v>21528.0769230769</v>
      </c>
      <c r="AU196" s="5" t="n">
        <f aca="false">IFERROR(DA196/BZ196,"-")</f>
        <v>0.555555555555556</v>
      </c>
      <c r="AV196" s="5" t="n">
        <f aca="false">IFERROR(DB196/CB196,"-")</f>
        <v>0.0265422773267565</v>
      </c>
      <c r="AW196" s="3" t="n">
        <f aca="false">IFERROR(DB196/DA196,"-")</f>
        <v>1663.8</v>
      </c>
      <c r="AX196" s="5" t="n">
        <f aca="false">IFERROR(DC196/BZ196,"-")</f>
        <v>0.222222222222222</v>
      </c>
      <c r="AY196" s="5" t="n">
        <f aca="false">IFERROR(DD196/CB196,"-")</f>
        <v>0.00186887113164414</v>
      </c>
      <c r="AZ196" s="3" t="n">
        <f aca="false">IFERROR(DD196/DC196,"-")</f>
        <v>292.875</v>
      </c>
      <c r="BA196" s="5" t="n">
        <f aca="false">IFERROR(DE196/BZ196,"-")</f>
        <v>0</v>
      </c>
      <c r="BB196" s="5" t="n">
        <f aca="false">IFERROR(DF196/CB196,"-")</f>
        <v>0</v>
      </c>
      <c r="BC196" s="3" t="str">
        <f aca="false">IFERROR(DF196/DE196,"-")</f>
        <v>-</v>
      </c>
      <c r="BD196" s="5" t="n">
        <f aca="false">IFERROR(DG196/BZ196,"-")</f>
        <v>0.666666666666667</v>
      </c>
      <c r="BE196" s="5" t="n">
        <f aca="false">IFERROR(DH196/CB196,"-")</f>
        <v>0.312479560468311</v>
      </c>
      <c r="BF196" s="3" t="n">
        <f aca="false">IFERROR(DH196/DG196,"-")</f>
        <v>16323.125</v>
      </c>
      <c r="BG196" s="5" t="n">
        <f aca="false">IFERROR(DI196/BZ196,"-")</f>
        <v>0.111111111111111</v>
      </c>
      <c r="BH196" s="5" t="n">
        <f aca="false">IFERROR(DJ196/CB196,"-")</f>
        <v>0.00069713758815919</v>
      </c>
      <c r="BI196" s="3" t="n">
        <f aca="false">IFERROR(DJ196/DI196,"-")</f>
        <v>218.5</v>
      </c>
      <c r="BJ196" s="5" t="n">
        <f aca="false">IFERROR(DK196/BZ196,"-")</f>
        <v>0.0277777777777778</v>
      </c>
      <c r="BK196" s="5" t="n">
        <f aca="false">IFERROR(DL196/CB196,"-")</f>
        <v>5.42395377515159E-005</v>
      </c>
      <c r="BL196" s="3" t="n">
        <f aca="false">IFERROR(DL196/DK196,"-")</f>
        <v>68</v>
      </c>
      <c r="BM196" s="5" t="n">
        <f aca="false">IFERROR(DM196/BZ196,"-")</f>
        <v>0.444444444444444</v>
      </c>
      <c r="BN196" s="4" t="n">
        <f aca="false">IFERROR(DN196/CB196,"-")</f>
        <v>0.405336851458645</v>
      </c>
      <c r="BO196" s="3" t="n">
        <f aca="false">IFERROR(DN196/DM196,"-")</f>
        <v>31760.625</v>
      </c>
      <c r="BP196" s="5" t="n">
        <f aca="false">IFERROR(DO196/BZ196,"-")</f>
        <v>0.722222222222222</v>
      </c>
      <c r="BQ196" s="3" t="n">
        <f aca="false">IFERROR(DP196/DO196,"-")</f>
        <v>22.8461538461538</v>
      </c>
      <c r="BR196" s="3" t="n">
        <f aca="false">IFERROR(DQ196/DO196,"-")</f>
        <v>15005.1538461538</v>
      </c>
      <c r="BS196" s="3" t="n">
        <f aca="false">IFERROR(DR196/DO196,"-")</f>
        <v>5940</v>
      </c>
      <c r="BT196" s="5" t="n">
        <f aca="false">IFERROR(DS196/BZ196,"-")</f>
        <v>0.416666666666667</v>
      </c>
      <c r="BU196" s="5" t="n">
        <f aca="false">IFERROR(DT196/BZ196,"-")</f>
        <v>0.0833333333333333</v>
      </c>
      <c r="BV196" s="5" t="n">
        <f aca="false">IFERROR(DT196/DS196,"-")</f>
        <v>0.2</v>
      </c>
      <c r="BW196" s="5" t="n">
        <f aca="false">IFERROR(DU196/BZ196,"-")</f>
        <v>0</v>
      </c>
      <c r="BX196" s="5" t="n">
        <f aca="false">IFERROR(DU196/DS196,"-")</f>
        <v>0</v>
      </c>
      <c r="BZ196" s="6" t="n">
        <v>36</v>
      </c>
      <c r="CA196" s="6" t="n">
        <v>269</v>
      </c>
      <c r="CB196" s="6" t="n">
        <v>1253698</v>
      </c>
      <c r="CC196" s="6" t="n">
        <v>12536980</v>
      </c>
      <c r="CD196" s="6" t="n">
        <v>0</v>
      </c>
      <c r="CE196" s="6" t="n">
        <v>0</v>
      </c>
      <c r="CF196" s="6" t="n">
        <v>0</v>
      </c>
      <c r="CG196" s="6" t="n">
        <v>0</v>
      </c>
      <c r="CH196" s="6" t="n">
        <v>0</v>
      </c>
      <c r="CI196" s="6" t="n">
        <v>0</v>
      </c>
      <c r="CJ196" s="6" t="n">
        <v>0</v>
      </c>
      <c r="CK196" s="6" t="n">
        <v>0</v>
      </c>
      <c r="CL196" s="6" t="n">
        <v>2617548</v>
      </c>
      <c r="CM196" s="6" t="n">
        <v>4</v>
      </c>
      <c r="CN196" s="6" t="n">
        <v>1330</v>
      </c>
      <c r="CO196" s="6" t="n">
        <v>2</v>
      </c>
      <c r="CP196" s="6" t="n">
        <v>210</v>
      </c>
      <c r="CQ196" s="6" t="n">
        <v>14</v>
      </c>
      <c r="CR196" s="6" t="n">
        <v>5970</v>
      </c>
      <c r="CS196" s="6" t="n">
        <v>0</v>
      </c>
      <c r="CT196" s="6" t="n">
        <v>0</v>
      </c>
      <c r="CU196" s="6" t="n">
        <v>18</v>
      </c>
      <c r="CV196" s="6" t="n">
        <v>7724</v>
      </c>
      <c r="CW196" s="6" t="n">
        <v>16</v>
      </c>
      <c r="CX196" s="6" t="n">
        <v>22181</v>
      </c>
      <c r="CY196" s="6" t="n">
        <v>13</v>
      </c>
      <c r="CZ196" s="6" t="n">
        <v>279865</v>
      </c>
      <c r="DA196" s="6" t="n">
        <v>20</v>
      </c>
      <c r="DB196" s="6" t="n">
        <v>33276</v>
      </c>
      <c r="DC196" s="6" t="n">
        <v>8</v>
      </c>
      <c r="DD196" s="6" t="n">
        <v>2343</v>
      </c>
      <c r="DE196" s="6" t="n">
        <v>0</v>
      </c>
      <c r="DF196" s="6" t="n">
        <v>0</v>
      </c>
      <c r="DG196" s="6" t="n">
        <v>24</v>
      </c>
      <c r="DH196" s="6" t="n">
        <v>391755</v>
      </c>
      <c r="DI196" s="6" t="n">
        <v>4</v>
      </c>
      <c r="DJ196" s="6" t="n">
        <v>874</v>
      </c>
      <c r="DK196" s="6" t="n">
        <v>1</v>
      </c>
      <c r="DL196" s="6" t="n">
        <v>68</v>
      </c>
      <c r="DM196" s="6" t="n">
        <v>16</v>
      </c>
      <c r="DN196" s="6" t="n">
        <v>508170</v>
      </c>
      <c r="DO196" s="6" t="n">
        <v>26</v>
      </c>
      <c r="DP196" s="6" t="n">
        <v>594</v>
      </c>
      <c r="DQ196" s="6" t="n">
        <v>390134</v>
      </c>
      <c r="DR196" s="6" t="n">
        <v>154440</v>
      </c>
      <c r="DS196" s="6" t="n">
        <v>15</v>
      </c>
      <c r="DT196" s="6" t="n">
        <v>3</v>
      </c>
      <c r="DU196" s="6" t="n">
        <v>0</v>
      </c>
    </row>
    <row r="197" customFormat="false" ht="13.5" hidden="false" customHeight="false" outlineLevel="0" collapsed="false">
      <c r="A197" s="7" t="s">
        <v>240</v>
      </c>
      <c r="B197" s="7" t="s">
        <v>214</v>
      </c>
      <c r="C197" s="7" t="s">
        <v>215</v>
      </c>
      <c r="D197" s="7" t="s">
        <v>247</v>
      </c>
      <c r="E197" s="7" t="s">
        <v>217</v>
      </c>
      <c r="F197" s="7" t="s">
        <v>226</v>
      </c>
      <c r="G197" s="4" t="n">
        <f aca="false">IFERROR(CA197/BZ197,"-")</f>
        <v>2.11111111111111</v>
      </c>
      <c r="H197" s="3" t="n">
        <f aca="false">IFERROR(CB197/BZ197,"-")</f>
        <v>6447.72222222222</v>
      </c>
      <c r="I197" s="3" t="n">
        <f aca="false">IFERROR(CB197/CA197,"-")</f>
        <v>3054.18421052632</v>
      </c>
      <c r="J197" s="3" t="n">
        <f aca="false">IFERROR(CC197/BZ197,"-")</f>
        <v>64477.2222222222</v>
      </c>
      <c r="K197" s="3" t="n">
        <f aca="false">IFERROR(CC197/CA197,"-")</f>
        <v>30541.8421052632</v>
      </c>
      <c r="L197" s="5" t="n">
        <f aca="false">IFERROR(CD197/BZ197,"-")</f>
        <v>0</v>
      </c>
      <c r="M197" s="5" t="n">
        <f aca="false">IFERROR(CE197/CB197,"-")</f>
        <v>0</v>
      </c>
      <c r="N197" s="3" t="str">
        <f aca="false">IFERROR(CE197/CD197,"-")</f>
        <v>-</v>
      </c>
      <c r="O197" s="5" t="n">
        <f aca="false">IFERROR(CF197/BZ197,"-")</f>
        <v>0.444444444444444</v>
      </c>
      <c r="P197" s="5" t="n">
        <f aca="false">IFERROR(CG197/CB197,"-")</f>
        <v>0.0700850429522915</v>
      </c>
      <c r="Q197" s="3" t="n">
        <f aca="false">IFERROR(CG197/CF197,"-")</f>
        <v>1016.75</v>
      </c>
      <c r="R197" s="5" t="n">
        <f aca="false">IFERROR(CH197/BZ197,"-")</f>
        <v>0.555555555555556</v>
      </c>
      <c r="S197" s="5" t="n">
        <f aca="false">IFERROR(CI197/CB197,"-")</f>
        <v>0.856814206567349</v>
      </c>
      <c r="T197" s="3" t="n">
        <f aca="false">IFERROR(CI197/CH197,"-")</f>
        <v>9944.1</v>
      </c>
      <c r="U197" s="5" t="n">
        <f aca="false">IFERROR(CJ197/BZ197,"-")</f>
        <v>1</v>
      </c>
      <c r="V197" s="5" t="n">
        <f aca="false">IFERROR(CK197/CB197,"-")</f>
        <v>0.926899249519641</v>
      </c>
      <c r="W197" s="3" t="n">
        <f aca="false">IFERROR(CK197/CJ197,"-")</f>
        <v>5976.38888888889</v>
      </c>
      <c r="X197" s="3" t="n">
        <f aca="false">IFERROR(CL197/BZ197,"-")</f>
        <v>18751.1666666667</v>
      </c>
      <c r="Y197" s="3" t="n">
        <f aca="false">IFERROR(CL197/CA197,"-")</f>
        <v>8882.13157894737</v>
      </c>
      <c r="Z197" s="5" t="n">
        <f aca="false">IFERROR(CM197/BZ197,"-")</f>
        <v>0.111111111111111</v>
      </c>
      <c r="AA197" s="5" t="n">
        <f aca="false">IFERROR(CN197/CB197,"-")</f>
        <v>0.00465280590044719</v>
      </c>
      <c r="AB197" s="3" t="n">
        <f aca="false">IFERROR(CN197/CM197,"-")</f>
        <v>270</v>
      </c>
      <c r="AC197" s="5" t="n">
        <f aca="false">IFERROR(CO197/BZ197,"-")</f>
        <v>0.888888888888889</v>
      </c>
      <c r="AD197" s="5" t="n">
        <f aca="false">IFERROR(CP197/CB197,"-")</f>
        <v>0.0224799455449384</v>
      </c>
      <c r="AE197" s="3" t="n">
        <f aca="false">IFERROR(CP197/CO197,"-")</f>
        <v>163.0625</v>
      </c>
      <c r="AF197" s="5" t="n">
        <f aca="false">IFERROR(CQ197/BZ197,"-")</f>
        <v>0.444444444444444</v>
      </c>
      <c r="AG197" s="5" t="n">
        <f aca="false">IFERROR(CR197/CB197,"-")</f>
        <v>0.0364900610896182</v>
      </c>
      <c r="AH197" s="3" t="n">
        <f aca="false">IFERROR(CR197/CQ197,"-")</f>
        <v>529.375</v>
      </c>
      <c r="AI197" s="5" t="n">
        <f aca="false">IFERROR(CS197/BZ197,"-")</f>
        <v>0.0555555555555556</v>
      </c>
      <c r="AJ197" s="5" t="n">
        <f aca="false">IFERROR(CT197/CB197,"-")</f>
        <v>0.0191282020351718</v>
      </c>
      <c r="AK197" s="3" t="n">
        <f aca="false">IFERROR(CT197/CS197,"-")</f>
        <v>2220</v>
      </c>
      <c r="AL197" s="5" t="n">
        <f aca="false">IFERROR(CU197/BZ197,"-")</f>
        <v>0.222222222222222</v>
      </c>
      <c r="AM197" s="5" t="n">
        <f aca="false">IFERROR(CV197/CB197,"-")</f>
        <v>0.191523276953963</v>
      </c>
      <c r="AN197" s="3" t="n">
        <f aca="false">IFERROR(CV197/CU197,"-")</f>
        <v>5557</v>
      </c>
      <c r="AO197" s="5" t="n">
        <f aca="false">IFERROR(CW197/BZ197,"-")</f>
        <v>0.111111111111111</v>
      </c>
      <c r="AP197" s="5" t="n">
        <f aca="false">IFERROR(CX197/CB197,"-")</f>
        <v>0.280469416417512</v>
      </c>
      <c r="AQ197" s="3" t="n">
        <f aca="false">IFERROR(CX197/CW197,"-")</f>
        <v>16275.5</v>
      </c>
      <c r="AR197" s="5" t="n">
        <f aca="false">IFERROR(CY197/BZ197,"-")</f>
        <v>0.0555555555555556</v>
      </c>
      <c r="AS197" s="5" t="n">
        <f aca="false">IFERROR(CZ197/CB197,"-")</f>
        <v>0.309170335777493</v>
      </c>
      <c r="AT197" s="3" t="n">
        <f aca="false">IFERROR(CZ197/CY197,"-")</f>
        <v>35882</v>
      </c>
      <c r="AU197" s="5" t="n">
        <f aca="false">IFERROR(DA197/BZ197,"-")</f>
        <v>0.611111111111111</v>
      </c>
      <c r="AV197" s="5" t="n">
        <f aca="false">IFERROR(DB197/CB197,"-")</f>
        <v>0.0635624983844424</v>
      </c>
      <c r="AW197" s="3" t="n">
        <f aca="false">IFERROR(DB197/DA197,"-")</f>
        <v>670.636363636364</v>
      </c>
      <c r="AX197" s="5" t="n">
        <f aca="false">IFERROR(DC197/BZ197,"-")</f>
        <v>0.111111111111111</v>
      </c>
      <c r="AY197" s="5" t="n">
        <f aca="false">IFERROR(DD197/CB197,"-")</f>
        <v>0.0184130485356586</v>
      </c>
      <c r="AZ197" s="3" t="n">
        <f aca="false">IFERROR(DD197/DC197,"-")</f>
        <v>1068.5</v>
      </c>
      <c r="BA197" s="5" t="n">
        <f aca="false">IFERROR(DE197/BZ197,"-")</f>
        <v>0</v>
      </c>
      <c r="BB197" s="5" t="n">
        <f aca="false">IFERROR(DF197/CB197,"-")</f>
        <v>0</v>
      </c>
      <c r="BC197" s="3" t="str">
        <f aca="false">IFERROR(DF197/DE197,"-")</f>
        <v>-</v>
      </c>
      <c r="BD197" s="5" t="n">
        <f aca="false">IFERROR(DG197/BZ197,"-")</f>
        <v>0</v>
      </c>
      <c r="BE197" s="5" t="n">
        <f aca="false">IFERROR(DH197/CB197,"-")</f>
        <v>0</v>
      </c>
      <c r="BF197" s="3" t="str">
        <f aca="false">IFERROR(DH197/DG197,"-")</f>
        <v>-</v>
      </c>
      <c r="BG197" s="5" t="n">
        <f aca="false">IFERROR(DI197/BZ197,"-")</f>
        <v>0.833333333333333</v>
      </c>
      <c r="BH197" s="5" t="n">
        <f aca="false">IFERROR(DJ197/CB197,"-")</f>
        <v>0.0541104093607562</v>
      </c>
      <c r="BI197" s="3" t="n">
        <f aca="false">IFERROR(DJ197/DI197,"-")</f>
        <v>418.666666666667</v>
      </c>
      <c r="BJ197" s="5" t="n">
        <f aca="false">IFERROR(DK197/BZ197,"-")</f>
        <v>0.777777777777778</v>
      </c>
      <c r="BK197" s="5" t="n">
        <f aca="false">IFERROR(DL197/CB197,"-")</f>
        <v>0.0121317605700549</v>
      </c>
      <c r="BL197" s="3" t="n">
        <f aca="false">IFERROR(DL197/DK197,"-")</f>
        <v>100.571428571429</v>
      </c>
      <c r="BM197" s="5" t="n">
        <f aca="false">IFERROR(DM197/BZ197,"-")</f>
        <v>0</v>
      </c>
      <c r="BN197" s="4" t="n">
        <f aca="false">IFERROR(DN197/CB197,"-")</f>
        <v>0</v>
      </c>
      <c r="BO197" s="3" t="str">
        <f aca="false">IFERROR(DN197/DM197,"-")</f>
        <v>-</v>
      </c>
      <c r="BP197" s="5" t="n">
        <f aca="false">IFERROR(DO197/BZ197,"-")</f>
        <v>0</v>
      </c>
      <c r="BQ197" s="3" t="str">
        <f aca="false">IFERROR(DP197/DO197,"-")</f>
        <v>-</v>
      </c>
      <c r="BR197" s="3" t="str">
        <f aca="false">IFERROR(DQ197/DO197,"-")</f>
        <v>-</v>
      </c>
      <c r="BS197" s="3" t="str">
        <f aca="false">IFERROR(DR197/DO197,"-")</f>
        <v>-</v>
      </c>
      <c r="BT197" s="5" t="n">
        <f aca="false">IFERROR(DS197/BZ197,"-")</f>
        <v>0.0555555555555556</v>
      </c>
      <c r="BU197" s="5" t="n">
        <f aca="false">IFERROR(DT197/BZ197,"-")</f>
        <v>0</v>
      </c>
      <c r="BV197" s="5" t="n">
        <f aca="false">IFERROR(DT197/DS197,"-")</f>
        <v>0</v>
      </c>
      <c r="BW197" s="5" t="n">
        <f aca="false">IFERROR(DU197/BZ197,"-")</f>
        <v>0.0555555555555556</v>
      </c>
      <c r="BX197" s="5" t="n">
        <f aca="false">IFERROR(DU197/DS197,"-")</f>
        <v>1</v>
      </c>
      <c r="BZ197" s="6" t="n">
        <v>18</v>
      </c>
      <c r="CA197" s="6" t="n">
        <v>38</v>
      </c>
      <c r="CB197" s="6" t="n">
        <v>116059</v>
      </c>
      <c r="CC197" s="6" t="n">
        <v>1160590</v>
      </c>
      <c r="CD197" s="6" t="n">
        <v>0</v>
      </c>
      <c r="CE197" s="6" t="n">
        <v>0</v>
      </c>
      <c r="CF197" s="6" t="n">
        <v>8</v>
      </c>
      <c r="CG197" s="6" t="n">
        <v>8134</v>
      </c>
      <c r="CH197" s="6" t="n">
        <v>10</v>
      </c>
      <c r="CI197" s="6" t="n">
        <v>99441</v>
      </c>
      <c r="CJ197" s="6" t="n">
        <v>18</v>
      </c>
      <c r="CK197" s="6" t="n">
        <v>107575</v>
      </c>
      <c r="CL197" s="6" t="n">
        <v>337521</v>
      </c>
      <c r="CM197" s="6" t="n">
        <v>2</v>
      </c>
      <c r="CN197" s="6" t="n">
        <v>540</v>
      </c>
      <c r="CO197" s="6" t="n">
        <v>16</v>
      </c>
      <c r="CP197" s="6" t="n">
        <v>2609</v>
      </c>
      <c r="CQ197" s="6" t="n">
        <v>8</v>
      </c>
      <c r="CR197" s="6" t="n">
        <v>4235</v>
      </c>
      <c r="CS197" s="6" t="n">
        <v>1</v>
      </c>
      <c r="CT197" s="6" t="n">
        <v>2220</v>
      </c>
      <c r="CU197" s="6" t="n">
        <v>4</v>
      </c>
      <c r="CV197" s="6" t="n">
        <v>22228</v>
      </c>
      <c r="CW197" s="6" t="n">
        <v>2</v>
      </c>
      <c r="CX197" s="6" t="n">
        <v>32551</v>
      </c>
      <c r="CY197" s="6" t="n">
        <v>1</v>
      </c>
      <c r="CZ197" s="6" t="n">
        <v>35882</v>
      </c>
      <c r="DA197" s="6" t="n">
        <v>11</v>
      </c>
      <c r="DB197" s="6" t="n">
        <v>7377</v>
      </c>
      <c r="DC197" s="6" t="n">
        <v>2</v>
      </c>
      <c r="DD197" s="6" t="n">
        <v>2137</v>
      </c>
      <c r="DE197" s="6" t="n">
        <v>0</v>
      </c>
      <c r="DF197" s="6" t="n">
        <v>0</v>
      </c>
      <c r="DG197" s="6" t="n">
        <v>0</v>
      </c>
      <c r="DH197" s="6" t="n">
        <v>0</v>
      </c>
      <c r="DI197" s="6" t="n">
        <v>15</v>
      </c>
      <c r="DJ197" s="6" t="n">
        <v>6280</v>
      </c>
      <c r="DK197" s="6" t="n">
        <v>14</v>
      </c>
      <c r="DL197" s="6" t="n">
        <v>1408</v>
      </c>
      <c r="DM197" s="6" t="n">
        <v>0</v>
      </c>
      <c r="DN197" s="6" t="n">
        <v>0</v>
      </c>
      <c r="DO197" s="6" t="n">
        <v>0</v>
      </c>
      <c r="DP197" s="6" t="n">
        <v>0</v>
      </c>
      <c r="DQ197" s="6" t="n">
        <v>0</v>
      </c>
      <c r="DR197" s="6" t="n">
        <v>0</v>
      </c>
      <c r="DS197" s="6" t="n">
        <v>1</v>
      </c>
      <c r="DT197" s="6" t="n">
        <v>0</v>
      </c>
      <c r="DU197" s="6" t="n">
        <v>1</v>
      </c>
    </row>
    <row r="198" customFormat="false" ht="13.5" hidden="false" customHeight="false" outlineLevel="0" collapsed="false">
      <c r="A198" s="7" t="s">
        <v>240</v>
      </c>
      <c r="B198" s="7" t="s">
        <v>214</v>
      </c>
      <c r="C198" s="7" t="s">
        <v>215</v>
      </c>
      <c r="D198" s="7" t="s">
        <v>247</v>
      </c>
      <c r="E198" s="7" t="s">
        <v>217</v>
      </c>
      <c r="F198" s="7" t="s">
        <v>218</v>
      </c>
      <c r="G198" s="4" t="n">
        <f aca="false">IFERROR(CA198/BZ198,"-")</f>
        <v>1.38370253164557</v>
      </c>
      <c r="H198" s="3" t="n">
        <f aca="false">IFERROR(CB198/BZ198,"-")</f>
        <v>1024.36946202532</v>
      </c>
      <c r="I198" s="3" t="n">
        <f aca="false">IFERROR(CB198/CA198,"-")</f>
        <v>740.310463121784</v>
      </c>
      <c r="J198" s="3" t="n">
        <f aca="false">IFERROR(CC198/BZ198,"-")</f>
        <v>9635.41297468354</v>
      </c>
      <c r="K198" s="3" t="n">
        <f aca="false">IFERROR(CC198/CA198,"-")</f>
        <v>6963.50028587764</v>
      </c>
      <c r="L198" s="5" t="n">
        <f aca="false">IFERROR(CD198/BZ198,"-")</f>
        <v>0</v>
      </c>
      <c r="M198" s="5" t="n">
        <f aca="false">IFERROR(CE198/CB198,"-")</f>
        <v>0</v>
      </c>
      <c r="N198" s="3" t="str">
        <f aca="false">IFERROR(CE198/CD198,"-")</f>
        <v>-</v>
      </c>
      <c r="O198" s="5" t="n">
        <f aca="false">IFERROR(CF198/BZ198,"-")</f>
        <v>0</v>
      </c>
      <c r="P198" s="5" t="n">
        <f aca="false">IFERROR(CG198/CB198,"-")</f>
        <v>0</v>
      </c>
      <c r="Q198" s="3" t="str">
        <f aca="false">IFERROR(CG198/CF198,"-")</f>
        <v>-</v>
      </c>
      <c r="R198" s="5" t="n">
        <f aca="false">IFERROR(CH198/BZ198,"-")</f>
        <v>0</v>
      </c>
      <c r="S198" s="5" t="n">
        <f aca="false">IFERROR(CI198/CB198,"-")</f>
        <v>0</v>
      </c>
      <c r="T198" s="3" t="str">
        <f aca="false">IFERROR(CI198/CH198,"-")</f>
        <v>-</v>
      </c>
      <c r="U198" s="5" t="n">
        <f aca="false">IFERROR(CJ198/BZ198,"-")</f>
        <v>0</v>
      </c>
      <c r="V198" s="5" t="n">
        <f aca="false">IFERROR(CK198/CB198,"-")</f>
        <v>0</v>
      </c>
      <c r="W198" s="3" t="str">
        <f aca="false">IFERROR(CK198/CJ198,"-")</f>
        <v>-</v>
      </c>
      <c r="X198" s="3" t="n">
        <f aca="false">IFERROR(CL198/BZ198,"-")</f>
        <v>2759.17405063291</v>
      </c>
      <c r="Y198" s="3" t="n">
        <f aca="false">IFERROR(CL198/CA198,"-")</f>
        <v>1994.05145797599</v>
      </c>
      <c r="Z198" s="5" t="n">
        <f aca="false">IFERROR(CM198/BZ198,"-")</f>
        <v>0.388449367088608</v>
      </c>
      <c r="AA198" s="5" t="n">
        <f aca="false">IFERROR(CN198/CB198,"-")</f>
        <v>0.1080666325302</v>
      </c>
      <c r="AB198" s="3" t="n">
        <f aca="false">IFERROR(CN198/CM198,"-")</f>
        <v>284.979633401222</v>
      </c>
      <c r="AC198" s="5" t="n">
        <f aca="false">IFERROR(CO198/BZ198,"-")</f>
        <v>0.657436708860759</v>
      </c>
      <c r="AD198" s="5" t="n">
        <f aca="false">IFERROR(CP198/CB198,"-")</f>
        <v>0.0915081290358456</v>
      </c>
      <c r="AE198" s="3" t="n">
        <f aca="false">IFERROR(CP198/CO198,"-")</f>
        <v>142.581227436823</v>
      </c>
      <c r="AF198" s="5" t="n">
        <f aca="false">IFERROR(CQ198/BZ198,"-")</f>
        <v>0.359177215189873</v>
      </c>
      <c r="AG198" s="5" t="n">
        <f aca="false">IFERROR(CR198/CB198,"-")</f>
        <v>0.0398763364002091</v>
      </c>
      <c r="AH198" s="3" t="n">
        <f aca="false">IFERROR(CR198/CQ198,"-")</f>
        <v>113.726872246696</v>
      </c>
      <c r="AI198" s="5" t="n">
        <f aca="false">IFERROR(CS198/BZ198,"-")</f>
        <v>0.0110759493670886</v>
      </c>
      <c r="AJ198" s="5" t="n">
        <f aca="false">IFERROR(CT198/CB198,"-")</f>
        <v>0.0149358628300985</v>
      </c>
      <c r="AK198" s="3" t="n">
        <f aca="false">IFERROR(CT198/CS198,"-")</f>
        <v>1381.35714285714</v>
      </c>
      <c r="AL198" s="5" t="n">
        <f aca="false">IFERROR(CU198/BZ198,"-")</f>
        <v>0.393196202531646</v>
      </c>
      <c r="AM198" s="5" t="n">
        <f aca="false">IFERROR(CV198/CB198,"-")</f>
        <v>0.250885269805523</v>
      </c>
      <c r="AN198" s="3" t="n">
        <f aca="false">IFERROR(CV198/CU198,"-")</f>
        <v>653.61569416499</v>
      </c>
      <c r="AO198" s="5" t="n">
        <f aca="false">IFERROR(CW198/BZ198,"-")</f>
        <v>0.0522151898734177</v>
      </c>
      <c r="AP198" s="5" t="n">
        <f aca="false">IFERROR(CX198/CB198,"-")</f>
        <v>0.0294647139371781</v>
      </c>
      <c r="AQ198" s="3" t="n">
        <f aca="false">IFERROR(CX198/CW198,"-")</f>
        <v>578.045454545455</v>
      </c>
      <c r="AR198" s="5" t="n">
        <f aca="false">IFERROR(CY198/BZ198,"-")</f>
        <v>0.149525316455696</v>
      </c>
      <c r="AS198" s="5" t="n">
        <f aca="false">IFERROR(CZ198/CB198,"-")</f>
        <v>0.0645325968506406</v>
      </c>
      <c r="AT198" s="3" t="n">
        <f aca="false">IFERROR(CZ198/CY198,"-")</f>
        <v>442.100529100529</v>
      </c>
      <c r="AU198" s="5" t="n">
        <f aca="false">IFERROR(DA198/BZ198,"-")</f>
        <v>0.406645569620253</v>
      </c>
      <c r="AV198" s="5" t="n">
        <f aca="false">IFERROR(DB198/CB198,"-")</f>
        <v>0.234065722739289</v>
      </c>
      <c r="AW198" s="3" t="n">
        <f aca="false">IFERROR(DB198/DA198,"-")</f>
        <v>589.628404669261</v>
      </c>
      <c r="AX198" s="5" t="n">
        <f aca="false">IFERROR(DC198/BZ198,"-")</f>
        <v>0.0799050632911392</v>
      </c>
      <c r="AY198" s="5" t="n">
        <f aca="false">IFERROR(DD198/CB198,"-")</f>
        <v>0.0727546970465778</v>
      </c>
      <c r="AZ198" s="3" t="n">
        <f aca="false">IFERROR(DD198/DC198,"-")</f>
        <v>932.70297029703</v>
      </c>
      <c r="BA198" s="5" t="n">
        <f aca="false">IFERROR(DE198/BZ198,"-")</f>
        <v>0</v>
      </c>
      <c r="BB198" s="5" t="n">
        <f aca="false">IFERROR(DF198/CB198,"-")</f>
        <v>0</v>
      </c>
      <c r="BC198" s="3" t="str">
        <f aca="false">IFERROR(DF198/DE198,"-")</f>
        <v>-</v>
      </c>
      <c r="BD198" s="5" t="n">
        <f aca="false">IFERROR(DG198/BZ198,"-")</f>
        <v>0</v>
      </c>
      <c r="BE198" s="5" t="n">
        <f aca="false">IFERROR(DH198/CB198,"-")</f>
        <v>0</v>
      </c>
      <c r="BF198" s="3" t="str">
        <f aca="false">IFERROR(DH198/DG198,"-")</f>
        <v>-</v>
      </c>
      <c r="BG198" s="5" t="n">
        <f aca="false">IFERROR(DI198/BZ198,"-")</f>
        <v>0.417721518987342</v>
      </c>
      <c r="BH198" s="5" t="n">
        <f aca="false">IFERROR(DJ198/CB198,"-")</f>
        <v>0.0938575211827591</v>
      </c>
      <c r="BI198" s="3" t="n">
        <f aca="false">IFERROR(DJ198/DI198,"-")</f>
        <v>230.164772727273</v>
      </c>
      <c r="BJ198" s="5" t="n">
        <f aca="false">IFERROR(DK198/BZ198,"-")</f>
        <v>0.376582278481013</v>
      </c>
      <c r="BK198" s="5" t="n">
        <f aca="false">IFERROR(DL198/CB198,"-")</f>
        <v>0.0318063829014916</v>
      </c>
      <c r="BL198" s="3" t="n">
        <f aca="false">IFERROR(DL198/DK198,"-")</f>
        <v>86.5189075630252</v>
      </c>
      <c r="BM198" s="5" t="n">
        <f aca="false">IFERROR(DM198/BZ198,"-")</f>
        <v>0</v>
      </c>
      <c r="BN198" s="4" t="n">
        <f aca="false">IFERROR(DN198/CB198,"-")</f>
        <v>0</v>
      </c>
      <c r="BO198" s="3" t="str">
        <f aca="false">IFERROR(DN198/DM198,"-")</f>
        <v>-</v>
      </c>
      <c r="BP198" s="5" t="n">
        <f aca="false">IFERROR(DO198/BZ198,"-")</f>
        <v>0</v>
      </c>
      <c r="BQ198" s="3" t="str">
        <f aca="false">IFERROR(DP198/DO198,"-")</f>
        <v>-</v>
      </c>
      <c r="BR198" s="3" t="str">
        <f aca="false">IFERROR(DQ198/DO198,"-")</f>
        <v>-</v>
      </c>
      <c r="BS198" s="3" t="str">
        <f aca="false">IFERROR(DR198/DO198,"-")</f>
        <v>-</v>
      </c>
      <c r="BT198" s="5" t="n">
        <f aca="false">IFERROR(DS198/BZ198,"-")</f>
        <v>0.00395569620253165</v>
      </c>
      <c r="BU198" s="5" t="n">
        <f aca="false">IFERROR(DT198/BZ198,"-")</f>
        <v>0.000791139240506329</v>
      </c>
      <c r="BV198" s="5" t="n">
        <f aca="false">IFERROR(DT198/DS198,"-")</f>
        <v>0.2</v>
      </c>
      <c r="BW198" s="5" t="n">
        <f aca="false">IFERROR(DU198/BZ198,"-")</f>
        <v>0.00158227848101266</v>
      </c>
      <c r="BX198" s="5" t="n">
        <f aca="false">IFERROR(DU198/DS198,"-")</f>
        <v>0.4</v>
      </c>
      <c r="BZ198" s="6" t="n">
        <v>1264</v>
      </c>
      <c r="CA198" s="6" t="n">
        <v>1749</v>
      </c>
      <c r="CB198" s="6" t="n">
        <v>1294803</v>
      </c>
      <c r="CC198" s="6" t="n">
        <v>12179162</v>
      </c>
      <c r="CD198" s="6" t="n">
        <v>0</v>
      </c>
      <c r="CE198" s="6" t="n">
        <v>0</v>
      </c>
      <c r="CF198" s="6" t="n">
        <v>0</v>
      </c>
      <c r="CG198" s="6" t="n">
        <v>0</v>
      </c>
      <c r="CH198" s="6" t="n">
        <v>0</v>
      </c>
      <c r="CI198" s="6" t="n">
        <v>0</v>
      </c>
      <c r="CJ198" s="6" t="n">
        <v>0</v>
      </c>
      <c r="CK198" s="6" t="n">
        <v>0</v>
      </c>
      <c r="CL198" s="6" t="n">
        <v>3487596</v>
      </c>
      <c r="CM198" s="6" t="n">
        <v>491</v>
      </c>
      <c r="CN198" s="6" t="n">
        <v>139925</v>
      </c>
      <c r="CO198" s="6" t="n">
        <v>831</v>
      </c>
      <c r="CP198" s="6" t="n">
        <v>118485</v>
      </c>
      <c r="CQ198" s="6" t="n">
        <v>454</v>
      </c>
      <c r="CR198" s="6" t="n">
        <v>51632</v>
      </c>
      <c r="CS198" s="6" t="n">
        <v>14</v>
      </c>
      <c r="CT198" s="6" t="n">
        <v>19339</v>
      </c>
      <c r="CU198" s="6" t="n">
        <v>497</v>
      </c>
      <c r="CV198" s="6" t="n">
        <v>324847</v>
      </c>
      <c r="CW198" s="6" t="n">
        <v>66</v>
      </c>
      <c r="CX198" s="6" t="n">
        <v>38151</v>
      </c>
      <c r="CY198" s="6" t="n">
        <v>189</v>
      </c>
      <c r="CZ198" s="6" t="n">
        <v>83557</v>
      </c>
      <c r="DA198" s="6" t="n">
        <v>514</v>
      </c>
      <c r="DB198" s="6" t="n">
        <v>303069</v>
      </c>
      <c r="DC198" s="6" t="n">
        <v>101</v>
      </c>
      <c r="DD198" s="6" t="n">
        <v>94203</v>
      </c>
      <c r="DE198" s="6" t="n">
        <v>0</v>
      </c>
      <c r="DF198" s="6" t="n">
        <v>0</v>
      </c>
      <c r="DG198" s="6" t="n">
        <v>0</v>
      </c>
      <c r="DH198" s="6" t="n">
        <v>0</v>
      </c>
      <c r="DI198" s="6" t="n">
        <v>528</v>
      </c>
      <c r="DJ198" s="6" t="n">
        <v>121527</v>
      </c>
      <c r="DK198" s="6" t="n">
        <v>476</v>
      </c>
      <c r="DL198" s="6" t="n">
        <v>41183</v>
      </c>
      <c r="DM198" s="6" t="n">
        <v>0</v>
      </c>
      <c r="DN198" s="6" t="n">
        <v>0</v>
      </c>
      <c r="DO198" s="6" t="n">
        <v>0</v>
      </c>
      <c r="DP198" s="6" t="n">
        <v>0</v>
      </c>
      <c r="DQ198" s="6" t="n">
        <v>0</v>
      </c>
      <c r="DR198" s="6" t="n">
        <v>0</v>
      </c>
      <c r="DS198" s="6" t="n">
        <v>5</v>
      </c>
      <c r="DT198" s="6" t="n">
        <v>1</v>
      </c>
      <c r="DU198" s="6" t="n">
        <v>2</v>
      </c>
    </row>
    <row r="199" customFormat="false" ht="13.5" hidden="false" customHeight="false" outlineLevel="0" collapsed="false">
      <c r="A199" s="7" t="s">
        <v>240</v>
      </c>
      <c r="B199" s="7" t="s">
        <v>214</v>
      </c>
      <c r="C199" s="7" t="s">
        <v>215</v>
      </c>
      <c r="D199" s="7" t="s">
        <v>247</v>
      </c>
      <c r="E199" s="7" t="s">
        <v>219</v>
      </c>
      <c r="F199" s="7" t="s">
        <v>218</v>
      </c>
      <c r="G199" s="4" t="n">
        <f aca="false">IFERROR(CA199/BZ199,"-")</f>
        <v>2.06060606060606</v>
      </c>
      <c r="H199" s="3" t="n">
        <f aca="false">IFERROR(CB199/BZ199,"-")</f>
        <v>1233.55218855219</v>
      </c>
      <c r="I199" s="3" t="n">
        <f aca="false">IFERROR(CB199/CA199,"-")</f>
        <v>598.635620915033</v>
      </c>
      <c r="J199" s="3" t="n">
        <f aca="false">IFERROR(CC199/BZ199,"-")</f>
        <v>12296.1279461279</v>
      </c>
      <c r="K199" s="3" t="n">
        <f aca="false">IFERROR(CC199/CA199,"-")</f>
        <v>5967.2385620915</v>
      </c>
      <c r="L199" s="5" t="n">
        <f aca="false">IFERROR(CD199/BZ199,"-")</f>
        <v>0</v>
      </c>
      <c r="M199" s="5" t="n">
        <f aca="false">IFERROR(CE199/CB199,"-")</f>
        <v>0</v>
      </c>
      <c r="N199" s="3" t="str">
        <f aca="false">IFERROR(CE199/CD199,"-")</f>
        <v>-</v>
      </c>
      <c r="O199" s="5" t="n">
        <f aca="false">IFERROR(CF199/BZ199,"-")</f>
        <v>0</v>
      </c>
      <c r="P199" s="5" t="n">
        <f aca="false">IFERROR(CG199/CB199,"-")</f>
        <v>0</v>
      </c>
      <c r="Q199" s="3" t="str">
        <f aca="false">IFERROR(CG199/CF199,"-")</f>
        <v>-</v>
      </c>
      <c r="R199" s="5" t="n">
        <f aca="false">IFERROR(CH199/BZ199,"-")</f>
        <v>0</v>
      </c>
      <c r="S199" s="5" t="n">
        <f aca="false">IFERROR(CI199/CB199,"-")</f>
        <v>0</v>
      </c>
      <c r="T199" s="3" t="str">
        <f aca="false">IFERROR(CI199/CH199,"-")</f>
        <v>-</v>
      </c>
      <c r="U199" s="5" t="n">
        <f aca="false">IFERROR(CJ199/BZ199,"-")</f>
        <v>0</v>
      </c>
      <c r="V199" s="5" t="n">
        <f aca="false">IFERROR(CK199/CB199,"-")</f>
        <v>0</v>
      </c>
      <c r="W199" s="3" t="str">
        <f aca="false">IFERROR(CK199/CJ199,"-")</f>
        <v>-</v>
      </c>
      <c r="X199" s="3" t="n">
        <f aca="false">IFERROR(CL199/BZ199,"-")</f>
        <v>3689.367003367</v>
      </c>
      <c r="Y199" s="3" t="n">
        <f aca="false">IFERROR(CL199/CA199,"-")</f>
        <v>1790.42810457516</v>
      </c>
      <c r="Z199" s="5" t="n">
        <f aca="false">IFERROR(CM199/BZ199,"-")</f>
        <v>0.373737373737374</v>
      </c>
      <c r="AA199" s="5" t="n">
        <f aca="false">IFERROR(CN199/CB199,"-")</f>
        <v>0.0676047111487178</v>
      </c>
      <c r="AB199" s="3" t="n">
        <f aca="false">IFERROR(CN199/CM199,"-")</f>
        <v>223.135135135135</v>
      </c>
      <c r="AC199" s="5" t="n">
        <f aca="false">IFERROR(CO199/BZ199,"-")</f>
        <v>0.784511784511785</v>
      </c>
      <c r="AD199" s="5" t="n">
        <f aca="false">IFERROR(CP199/CB199,"-")</f>
        <v>0.060256847679227</v>
      </c>
      <c r="AE199" s="3" t="n">
        <f aca="false">IFERROR(CP199/CO199,"-")</f>
        <v>94.7467811158798</v>
      </c>
      <c r="AF199" s="5" t="n">
        <f aca="false">IFERROR(CQ199/BZ199,"-")</f>
        <v>0.784511784511785</v>
      </c>
      <c r="AG199" s="5" t="n">
        <f aca="false">IFERROR(CR199/CB199,"-")</f>
        <v>0.116981698579286</v>
      </c>
      <c r="AH199" s="3" t="n">
        <f aca="false">IFERROR(CR199/CQ199,"-")</f>
        <v>183.93991416309</v>
      </c>
      <c r="AI199" s="5" t="n">
        <f aca="false">IFERROR(CS199/BZ199,"-")</f>
        <v>0</v>
      </c>
      <c r="AJ199" s="5" t="n">
        <f aca="false">IFERROR(CT199/CB199,"-")</f>
        <v>0</v>
      </c>
      <c r="AK199" s="3" t="str">
        <f aca="false">IFERROR(CT199/CS199,"-")</f>
        <v>-</v>
      </c>
      <c r="AL199" s="5" t="n">
        <f aca="false">IFERROR(CU199/BZ199,"-")</f>
        <v>0.158249158249158</v>
      </c>
      <c r="AM199" s="5" t="n">
        <f aca="false">IFERROR(CV199/CB199,"-")</f>
        <v>0.0175617212342882</v>
      </c>
      <c r="AN199" s="3" t="n">
        <f aca="false">IFERROR(CV199/CU199,"-")</f>
        <v>136.893617021277</v>
      </c>
      <c r="AO199" s="5" t="n">
        <f aca="false">IFERROR(CW199/BZ199,"-")</f>
        <v>0.0101010101010101</v>
      </c>
      <c r="AP199" s="5" t="n">
        <f aca="false">IFERROR(CX199/CB199,"-")</f>
        <v>0.000712404296261925</v>
      </c>
      <c r="AQ199" s="3" t="n">
        <f aca="false">IFERROR(CX199/CW199,"-")</f>
        <v>87</v>
      </c>
      <c r="AR199" s="5" t="n">
        <f aca="false">IFERROR(CY199/BZ199,"-")</f>
        <v>0.808080808080808</v>
      </c>
      <c r="AS199" s="5" t="n">
        <f aca="false">IFERROR(CZ199/CB199,"-")</f>
        <v>0.210140160768632</v>
      </c>
      <c r="AT199" s="3" t="n">
        <f aca="false">IFERROR(CZ199/CY199,"-")</f>
        <v>320.783333333333</v>
      </c>
      <c r="AU199" s="5" t="n">
        <f aca="false">IFERROR(DA199/BZ199,"-")</f>
        <v>0.292929292929293</v>
      </c>
      <c r="AV199" s="5" t="n">
        <f aca="false">IFERROR(DB199/CB199,"-")</f>
        <v>0.0603387332305215</v>
      </c>
      <c r="AW199" s="3" t="n">
        <f aca="false">IFERROR(DB199/DA199,"-")</f>
        <v>254.091954022989</v>
      </c>
      <c r="AX199" s="5" t="n">
        <f aca="false">IFERROR(DC199/BZ199,"-")</f>
        <v>0.346801346801347</v>
      </c>
      <c r="AY199" s="5" t="n">
        <f aca="false">IFERROR(DD199/CB199,"-")</f>
        <v>0.0729108948725997</v>
      </c>
      <c r="AZ199" s="3" t="n">
        <f aca="false">IFERROR(DD199/DC199,"-")</f>
        <v>259.339805825243</v>
      </c>
      <c r="BA199" s="5" t="n">
        <f aca="false">IFERROR(DE199/BZ199,"-")</f>
        <v>0.521885521885522</v>
      </c>
      <c r="BB199" s="5" t="n">
        <f aca="false">IFERROR(DF199/CB199,"-")</f>
        <v>0.382159867891311</v>
      </c>
      <c r="BC199" s="3" t="n">
        <f aca="false">IFERROR(DF199/DE199,"-")</f>
        <v>903.290322580645</v>
      </c>
      <c r="BD199" s="5" t="n">
        <f aca="false">IFERROR(DG199/BZ199,"-")</f>
        <v>0</v>
      </c>
      <c r="BE199" s="5" t="n">
        <f aca="false">IFERROR(DH199/CB199,"-")</f>
        <v>0</v>
      </c>
      <c r="BF199" s="3" t="str">
        <f aca="false">IFERROR(DH199/DG199,"-")</f>
        <v>-</v>
      </c>
      <c r="BG199" s="5" t="n">
        <f aca="false">IFERROR(DI199/BZ199,"-")</f>
        <v>0.0942760942760943</v>
      </c>
      <c r="BH199" s="5" t="n">
        <f aca="false">IFERROR(DJ199/CB199,"-")</f>
        <v>0.0113329602991552</v>
      </c>
      <c r="BI199" s="3" t="n">
        <f aca="false">IFERROR(DJ199/DI199,"-")</f>
        <v>148.285714285714</v>
      </c>
      <c r="BJ199" s="5" t="n">
        <f aca="false">IFERROR(DK199/BZ199,"-")</f>
        <v>0.00673400673400673</v>
      </c>
      <c r="BK199" s="5" t="n">
        <f aca="false">IFERROR(DL199/CB199,"-")</f>
        <v>0.00069602718600303</v>
      </c>
      <c r="BL199" s="3" t="n">
        <f aca="false">IFERROR(DL199/DK199,"-")</f>
        <v>127.5</v>
      </c>
      <c r="BM199" s="5" t="n">
        <f aca="false">IFERROR(DM199/BZ199,"-")</f>
        <v>0</v>
      </c>
      <c r="BN199" s="4" t="n">
        <f aca="false">IFERROR(DN199/CB199,"-")</f>
        <v>0</v>
      </c>
      <c r="BO199" s="3" t="str">
        <f aca="false">IFERROR(DN199/DM199,"-")</f>
        <v>-</v>
      </c>
      <c r="BP199" s="5" t="n">
        <f aca="false">IFERROR(DO199/BZ199,"-")</f>
        <v>0</v>
      </c>
      <c r="BQ199" s="3" t="str">
        <f aca="false">IFERROR(DP199/DO199,"-")</f>
        <v>-</v>
      </c>
      <c r="BR199" s="3" t="str">
        <f aca="false">IFERROR(DQ199/DO199,"-")</f>
        <v>-</v>
      </c>
      <c r="BS199" s="3" t="str">
        <f aca="false">IFERROR(DR199/DO199,"-")</f>
        <v>-</v>
      </c>
      <c r="BT199" s="5" t="n">
        <f aca="false">IFERROR(DS199/BZ199,"-")</f>
        <v>0</v>
      </c>
      <c r="BU199" s="5" t="n">
        <f aca="false">IFERROR(DT199/BZ199,"-")</f>
        <v>0</v>
      </c>
      <c r="BV199" s="5" t="str">
        <f aca="false">IFERROR(DT199/DS199,"-")</f>
        <v>-</v>
      </c>
      <c r="BW199" s="5" t="n">
        <f aca="false">IFERROR(DU199/BZ199,"-")</f>
        <v>0</v>
      </c>
      <c r="BX199" s="5" t="str">
        <f aca="false">IFERROR(DU199/DS199,"-")</f>
        <v>-</v>
      </c>
      <c r="BZ199" s="6" t="n">
        <v>297</v>
      </c>
      <c r="CA199" s="6" t="n">
        <v>612</v>
      </c>
      <c r="CB199" s="6" t="n">
        <v>366365</v>
      </c>
      <c r="CC199" s="6" t="n">
        <v>3651950</v>
      </c>
      <c r="CD199" s="6" t="n">
        <v>0</v>
      </c>
      <c r="CE199" s="6" t="n">
        <v>0</v>
      </c>
      <c r="CF199" s="6" t="n">
        <v>0</v>
      </c>
      <c r="CG199" s="6" t="n">
        <v>0</v>
      </c>
      <c r="CH199" s="6" t="n">
        <v>0</v>
      </c>
      <c r="CI199" s="6" t="n">
        <v>0</v>
      </c>
      <c r="CJ199" s="6" t="n">
        <v>0</v>
      </c>
      <c r="CK199" s="6" t="n">
        <v>0</v>
      </c>
      <c r="CL199" s="6" t="n">
        <v>1095742</v>
      </c>
      <c r="CM199" s="6" t="n">
        <v>111</v>
      </c>
      <c r="CN199" s="6" t="n">
        <v>24768</v>
      </c>
      <c r="CO199" s="6" t="n">
        <v>233</v>
      </c>
      <c r="CP199" s="6" t="n">
        <v>22076</v>
      </c>
      <c r="CQ199" s="6" t="n">
        <v>233</v>
      </c>
      <c r="CR199" s="6" t="n">
        <v>42858</v>
      </c>
      <c r="CS199" s="6" t="n">
        <v>0</v>
      </c>
      <c r="CT199" s="6" t="n">
        <v>0</v>
      </c>
      <c r="CU199" s="6" t="n">
        <v>47</v>
      </c>
      <c r="CV199" s="6" t="n">
        <v>6434</v>
      </c>
      <c r="CW199" s="6" t="n">
        <v>3</v>
      </c>
      <c r="CX199" s="6" t="n">
        <v>261</v>
      </c>
      <c r="CY199" s="6" t="n">
        <v>240</v>
      </c>
      <c r="CZ199" s="6" t="n">
        <v>76988</v>
      </c>
      <c r="DA199" s="6" t="n">
        <v>87</v>
      </c>
      <c r="DB199" s="6" t="n">
        <v>22106</v>
      </c>
      <c r="DC199" s="6" t="n">
        <v>103</v>
      </c>
      <c r="DD199" s="6" t="n">
        <v>26712</v>
      </c>
      <c r="DE199" s="6" t="n">
        <v>155</v>
      </c>
      <c r="DF199" s="6" t="n">
        <v>140010</v>
      </c>
      <c r="DG199" s="6" t="n">
        <v>0</v>
      </c>
      <c r="DH199" s="6" t="n">
        <v>0</v>
      </c>
      <c r="DI199" s="6" t="n">
        <v>28</v>
      </c>
      <c r="DJ199" s="6" t="n">
        <v>4152</v>
      </c>
      <c r="DK199" s="6" t="n">
        <v>2</v>
      </c>
      <c r="DL199" s="6" t="n">
        <v>255</v>
      </c>
      <c r="DM199" s="6" t="n">
        <v>0</v>
      </c>
      <c r="DN199" s="6" t="n">
        <v>0</v>
      </c>
      <c r="DO199" s="6" t="n">
        <v>0</v>
      </c>
      <c r="DP199" s="6" t="n">
        <v>0</v>
      </c>
      <c r="DQ199" s="6" t="n">
        <v>0</v>
      </c>
      <c r="DR199" s="6" t="n">
        <v>0</v>
      </c>
      <c r="DS199" s="6" t="n">
        <v>0</v>
      </c>
      <c r="DT199" s="6" t="n">
        <v>0</v>
      </c>
      <c r="DU199" s="6" t="n">
        <v>0</v>
      </c>
    </row>
    <row r="200" customFormat="false" ht="13.5" hidden="false" customHeight="false" outlineLevel="0" collapsed="false">
      <c r="A200" s="7" t="s">
        <v>240</v>
      </c>
      <c r="B200" s="7" t="s">
        <v>222</v>
      </c>
      <c r="C200" s="7" t="s">
        <v>215</v>
      </c>
      <c r="D200" s="7" t="s">
        <v>247</v>
      </c>
      <c r="E200" s="7" t="s">
        <v>221</v>
      </c>
      <c r="F200" s="7" t="s">
        <v>226</v>
      </c>
      <c r="G200" s="4" t="n">
        <f aca="false">IFERROR(CA200/BZ200,"-")</f>
        <v>15</v>
      </c>
      <c r="H200" s="3" t="n">
        <f aca="false">IFERROR(CB200/BZ200,"-")</f>
        <v>18468</v>
      </c>
      <c r="I200" s="3" t="n">
        <f aca="false">IFERROR(CB200/CA200,"-")</f>
        <v>1231.2</v>
      </c>
      <c r="J200" s="3" t="n">
        <f aca="false">IFERROR(CC200/BZ200,"-")</f>
        <v>184680</v>
      </c>
      <c r="K200" s="3" t="n">
        <f aca="false">IFERROR(CC200/CA200,"-")</f>
        <v>12312</v>
      </c>
      <c r="L200" s="5" t="n">
        <f aca="false">IFERROR(CD200/BZ200,"-")</f>
        <v>0</v>
      </c>
      <c r="M200" s="5" t="n">
        <f aca="false">IFERROR(CE200/CB200,"-")</f>
        <v>0</v>
      </c>
      <c r="N200" s="3" t="str">
        <f aca="false">IFERROR(CE200/CD200,"-")</f>
        <v>-</v>
      </c>
      <c r="O200" s="5" t="n">
        <f aca="false">IFERROR(CF200/BZ200,"-")</f>
        <v>0</v>
      </c>
      <c r="P200" s="5" t="n">
        <f aca="false">IFERROR(CG200/CB200,"-")</f>
        <v>0</v>
      </c>
      <c r="Q200" s="3" t="str">
        <f aca="false">IFERROR(CG200/CF200,"-")</f>
        <v>-</v>
      </c>
      <c r="R200" s="5" t="n">
        <f aca="false">IFERROR(CH200/BZ200,"-")</f>
        <v>1</v>
      </c>
      <c r="S200" s="5" t="n">
        <f aca="false">IFERROR(CI200/CB200,"-")</f>
        <v>1</v>
      </c>
      <c r="T200" s="3" t="n">
        <f aca="false">IFERROR(CI200/CH200,"-")</f>
        <v>18468</v>
      </c>
      <c r="U200" s="5" t="n">
        <f aca="false">IFERROR(CJ200/BZ200,"-")</f>
        <v>1</v>
      </c>
      <c r="V200" s="5" t="n">
        <f aca="false">IFERROR(CK200/CB200,"-")</f>
        <v>1</v>
      </c>
      <c r="W200" s="3" t="n">
        <f aca="false">IFERROR(CK200/CJ200,"-")</f>
        <v>18468</v>
      </c>
      <c r="X200" s="3" t="n">
        <f aca="false">IFERROR(CL200/BZ200,"-")</f>
        <v>55405</v>
      </c>
      <c r="Y200" s="3" t="n">
        <f aca="false">IFERROR(CL200/CA200,"-")</f>
        <v>3693.66666666667</v>
      </c>
      <c r="Z200" s="5" t="n">
        <f aca="false">IFERROR(CM200/BZ200,"-")</f>
        <v>0.5</v>
      </c>
      <c r="AA200" s="5" t="n">
        <f aca="false">IFERROR(CN200/CB200,"-")</f>
        <v>0.00730994152046784</v>
      </c>
      <c r="AB200" s="3" t="n">
        <f aca="false">IFERROR(CN200/CM200,"-")</f>
        <v>270</v>
      </c>
      <c r="AC200" s="5" t="n">
        <f aca="false">IFERROR(CO200/BZ200,"-")</f>
        <v>0</v>
      </c>
      <c r="AD200" s="5" t="n">
        <f aca="false">IFERROR(CP200/CB200,"-")</f>
        <v>0</v>
      </c>
      <c r="AE200" s="3" t="str">
        <f aca="false">IFERROR(CP200/CO200,"-")</f>
        <v>-</v>
      </c>
      <c r="AF200" s="5" t="n">
        <f aca="false">IFERROR(CQ200/BZ200,"-")</f>
        <v>0</v>
      </c>
      <c r="AG200" s="5" t="n">
        <f aca="false">IFERROR(CR200/CB200,"-")</f>
        <v>0</v>
      </c>
      <c r="AH200" s="3" t="str">
        <f aca="false">IFERROR(CR200/CQ200,"-")</f>
        <v>-</v>
      </c>
      <c r="AI200" s="5" t="n">
        <f aca="false">IFERROR(CS200/BZ200,"-")</f>
        <v>0</v>
      </c>
      <c r="AJ200" s="5" t="n">
        <f aca="false">IFERROR(CT200/CB200,"-")</f>
        <v>0</v>
      </c>
      <c r="AK200" s="3" t="str">
        <f aca="false">IFERROR(CT200/CS200,"-")</f>
        <v>-</v>
      </c>
      <c r="AL200" s="5" t="n">
        <f aca="false">IFERROR(CU200/BZ200,"-")</f>
        <v>1</v>
      </c>
      <c r="AM200" s="5" t="n">
        <f aca="false">IFERROR(CV200/CB200,"-")</f>
        <v>0.0175167857916396</v>
      </c>
      <c r="AN200" s="3" t="n">
        <f aca="false">IFERROR(CV200/CU200,"-")</f>
        <v>323.5</v>
      </c>
      <c r="AO200" s="5" t="n">
        <f aca="false">IFERROR(CW200/BZ200,"-")</f>
        <v>0</v>
      </c>
      <c r="AP200" s="5" t="n">
        <f aca="false">IFERROR(CX200/CB200,"-")</f>
        <v>0</v>
      </c>
      <c r="AQ200" s="3" t="str">
        <f aca="false">IFERROR(CX200/CW200,"-")</f>
        <v>-</v>
      </c>
      <c r="AR200" s="5" t="n">
        <f aca="false">IFERROR(CY200/BZ200,"-")</f>
        <v>0.5</v>
      </c>
      <c r="AS200" s="5" t="n">
        <f aca="false">IFERROR(CZ200/CB200,"-")</f>
        <v>0.0486787957548192</v>
      </c>
      <c r="AT200" s="3" t="n">
        <f aca="false">IFERROR(CZ200/CY200,"-")</f>
        <v>1798</v>
      </c>
      <c r="AU200" s="5" t="n">
        <f aca="false">IFERROR(DA200/BZ200,"-")</f>
        <v>1</v>
      </c>
      <c r="AV200" s="5" t="n">
        <f aca="false">IFERROR(DB200/CB200,"-")</f>
        <v>0.0234730344379467</v>
      </c>
      <c r="AW200" s="3" t="n">
        <f aca="false">IFERROR(DB200/DA200,"-")</f>
        <v>433.5</v>
      </c>
      <c r="AX200" s="5" t="n">
        <f aca="false">IFERROR(DC200/BZ200,"-")</f>
        <v>0.5</v>
      </c>
      <c r="AY200" s="5" t="n">
        <f aca="false">IFERROR(DD200/CB200,"-")</f>
        <v>0.00568551007147498</v>
      </c>
      <c r="AZ200" s="3" t="n">
        <f aca="false">IFERROR(DD200/DC200,"-")</f>
        <v>210</v>
      </c>
      <c r="BA200" s="5" t="n">
        <f aca="false">IFERROR(DE200/BZ200,"-")</f>
        <v>0</v>
      </c>
      <c r="BB200" s="5" t="n">
        <f aca="false">IFERROR(DF200/CB200,"-")</f>
        <v>0</v>
      </c>
      <c r="BC200" s="3" t="str">
        <f aca="false">IFERROR(DF200/DE200,"-")</f>
        <v>-</v>
      </c>
      <c r="BD200" s="5" t="n">
        <f aca="false">IFERROR(DG200/BZ200,"-")</f>
        <v>0.5</v>
      </c>
      <c r="BE200" s="5" t="n">
        <f aca="false">IFERROR(DH200/CB200,"-")</f>
        <v>0.766298462204895</v>
      </c>
      <c r="BF200" s="3" t="n">
        <f aca="false">IFERROR(DH200/DG200,"-")</f>
        <v>28304</v>
      </c>
      <c r="BG200" s="5" t="n">
        <f aca="false">IFERROR(DI200/BZ200,"-")</f>
        <v>0.5</v>
      </c>
      <c r="BH200" s="5" t="n">
        <f aca="false">IFERROR(DJ200/CB200,"-")</f>
        <v>0.131037470218757</v>
      </c>
      <c r="BI200" s="3" t="n">
        <f aca="false">IFERROR(DJ200/DI200,"-")</f>
        <v>4840</v>
      </c>
      <c r="BJ200" s="5" t="n">
        <f aca="false">IFERROR(DK200/BZ200,"-")</f>
        <v>0</v>
      </c>
      <c r="BK200" s="5" t="n">
        <f aca="false">IFERROR(DL200/CB200,"-")</f>
        <v>0</v>
      </c>
      <c r="BL200" s="3" t="str">
        <f aca="false">IFERROR(DL200/DK200,"-")</f>
        <v>-</v>
      </c>
      <c r="BM200" s="5" t="n">
        <f aca="false">IFERROR(DM200/BZ200,"-")</f>
        <v>0</v>
      </c>
      <c r="BN200" s="4" t="n">
        <f aca="false">IFERROR(DN200/CB200,"-")</f>
        <v>0</v>
      </c>
      <c r="BO200" s="3" t="str">
        <f aca="false">IFERROR(DN200/DM200,"-")</f>
        <v>-</v>
      </c>
      <c r="BP200" s="5" t="n">
        <f aca="false">IFERROR(DO200/BZ200,"-")</f>
        <v>0.5</v>
      </c>
      <c r="BQ200" s="3" t="n">
        <f aca="false">IFERROR(DP200/DO200,"-")</f>
        <v>87</v>
      </c>
      <c r="BR200" s="3" t="n">
        <f aca="false">IFERROR(DQ200/DO200,"-")</f>
        <v>55680</v>
      </c>
      <c r="BS200" s="3" t="n">
        <f aca="false">IFERROR(DR200/DO200,"-")</f>
        <v>22620</v>
      </c>
      <c r="BT200" s="5" t="n">
        <f aca="false">IFERROR(DS200/BZ200,"-")</f>
        <v>0.5</v>
      </c>
      <c r="BU200" s="5" t="n">
        <f aca="false">IFERROR(DT200/BZ200,"-")</f>
        <v>0.5</v>
      </c>
      <c r="BV200" s="5" t="n">
        <f aca="false">IFERROR(DT200/DS200,"-")</f>
        <v>1</v>
      </c>
      <c r="BW200" s="5" t="n">
        <f aca="false">IFERROR(DU200/BZ200,"-")</f>
        <v>0.5</v>
      </c>
      <c r="BX200" s="5" t="n">
        <f aca="false">IFERROR(DU200/DS200,"-")</f>
        <v>1</v>
      </c>
      <c r="BZ200" s="6" t="n">
        <v>2</v>
      </c>
      <c r="CA200" s="6" t="n">
        <v>30</v>
      </c>
      <c r="CB200" s="6" t="n">
        <v>36936</v>
      </c>
      <c r="CC200" s="6" t="n">
        <v>369360</v>
      </c>
      <c r="CD200" s="6" t="n">
        <v>0</v>
      </c>
      <c r="CE200" s="6" t="n">
        <v>0</v>
      </c>
      <c r="CF200" s="6" t="n">
        <v>0</v>
      </c>
      <c r="CG200" s="6" t="n">
        <v>0</v>
      </c>
      <c r="CH200" s="6" t="n">
        <v>2</v>
      </c>
      <c r="CI200" s="6" t="n">
        <v>36936</v>
      </c>
      <c r="CJ200" s="6" t="n">
        <v>2</v>
      </c>
      <c r="CK200" s="6" t="n">
        <v>36936</v>
      </c>
      <c r="CL200" s="6" t="n">
        <v>110810</v>
      </c>
      <c r="CM200" s="6" t="n">
        <v>1</v>
      </c>
      <c r="CN200" s="6" t="n">
        <v>270</v>
      </c>
      <c r="CO200" s="6" t="n">
        <v>0</v>
      </c>
      <c r="CP200" s="6" t="n">
        <v>0</v>
      </c>
      <c r="CQ200" s="6" t="n">
        <v>0</v>
      </c>
      <c r="CR200" s="6" t="n">
        <v>0</v>
      </c>
      <c r="CS200" s="6" t="n">
        <v>0</v>
      </c>
      <c r="CT200" s="6" t="n">
        <v>0</v>
      </c>
      <c r="CU200" s="6" t="n">
        <v>2</v>
      </c>
      <c r="CV200" s="6" t="n">
        <v>647</v>
      </c>
      <c r="CW200" s="6" t="n">
        <v>0</v>
      </c>
      <c r="CX200" s="6" t="n">
        <v>0</v>
      </c>
      <c r="CY200" s="6" t="n">
        <v>1</v>
      </c>
      <c r="CZ200" s="6" t="n">
        <v>1798</v>
      </c>
      <c r="DA200" s="6" t="n">
        <v>2</v>
      </c>
      <c r="DB200" s="6" t="n">
        <v>867</v>
      </c>
      <c r="DC200" s="6" t="n">
        <v>1</v>
      </c>
      <c r="DD200" s="6" t="n">
        <v>210</v>
      </c>
      <c r="DE200" s="6" t="n">
        <v>0</v>
      </c>
      <c r="DF200" s="6" t="n">
        <v>0</v>
      </c>
      <c r="DG200" s="6" t="n">
        <v>1</v>
      </c>
      <c r="DH200" s="6" t="n">
        <v>28304</v>
      </c>
      <c r="DI200" s="6" t="n">
        <v>1</v>
      </c>
      <c r="DJ200" s="6" t="n">
        <v>4840</v>
      </c>
      <c r="DK200" s="6" t="n">
        <v>0</v>
      </c>
      <c r="DL200" s="6" t="n">
        <v>0</v>
      </c>
      <c r="DM200" s="6" t="n">
        <v>0</v>
      </c>
      <c r="DN200" s="6" t="n">
        <v>0</v>
      </c>
      <c r="DO200" s="6" t="n">
        <v>1</v>
      </c>
      <c r="DP200" s="6" t="n">
        <v>87</v>
      </c>
      <c r="DQ200" s="6" t="n">
        <v>55680</v>
      </c>
      <c r="DR200" s="6" t="n">
        <v>22620</v>
      </c>
      <c r="DS200" s="6" t="n">
        <v>1</v>
      </c>
      <c r="DT200" s="6" t="n">
        <v>1</v>
      </c>
      <c r="DU200" s="6" t="n">
        <v>1</v>
      </c>
    </row>
    <row r="201" customFormat="false" ht="13.5" hidden="false" customHeight="false" outlineLevel="0" collapsed="false">
      <c r="A201" s="7" t="s">
        <v>240</v>
      </c>
      <c r="B201" s="7" t="s">
        <v>222</v>
      </c>
      <c r="C201" s="7" t="s">
        <v>215</v>
      </c>
      <c r="D201" s="7" t="s">
        <v>247</v>
      </c>
      <c r="E201" s="7" t="s">
        <v>221</v>
      </c>
      <c r="F201" s="7" t="s">
        <v>218</v>
      </c>
      <c r="G201" s="4" t="n">
        <f aca="false">IFERROR(CA201/BZ201,"-")</f>
        <v>8.83333333333333</v>
      </c>
      <c r="H201" s="3" t="n">
        <f aca="false">IFERROR(CB201/BZ201,"-")</f>
        <v>32779.0833333333</v>
      </c>
      <c r="I201" s="3" t="n">
        <f aca="false">IFERROR(CB201/CA201,"-")</f>
        <v>3710.83962264151</v>
      </c>
      <c r="J201" s="3" t="n">
        <f aca="false">IFERROR(CC201/BZ201,"-")</f>
        <v>327790.833333333</v>
      </c>
      <c r="K201" s="3" t="n">
        <f aca="false">IFERROR(CC201/CA201,"-")</f>
        <v>37108.3962264151</v>
      </c>
      <c r="L201" s="5" t="n">
        <f aca="false">IFERROR(CD201/BZ201,"-")</f>
        <v>0</v>
      </c>
      <c r="M201" s="5" t="n">
        <f aca="false">IFERROR(CE201/CB201,"-")</f>
        <v>0</v>
      </c>
      <c r="N201" s="3" t="str">
        <f aca="false">IFERROR(CE201/CD201,"-")</f>
        <v>-</v>
      </c>
      <c r="O201" s="5" t="n">
        <f aca="false">IFERROR(CF201/BZ201,"-")</f>
        <v>0</v>
      </c>
      <c r="P201" s="5" t="n">
        <f aca="false">IFERROR(CG201/CB201,"-")</f>
        <v>0</v>
      </c>
      <c r="Q201" s="3" t="str">
        <f aca="false">IFERROR(CG201/CF201,"-")</f>
        <v>-</v>
      </c>
      <c r="R201" s="5" t="n">
        <f aca="false">IFERROR(CH201/BZ201,"-")</f>
        <v>0</v>
      </c>
      <c r="S201" s="5" t="n">
        <f aca="false">IFERROR(CI201/CB201,"-")</f>
        <v>0</v>
      </c>
      <c r="T201" s="3" t="str">
        <f aca="false">IFERROR(CI201/CH201,"-")</f>
        <v>-</v>
      </c>
      <c r="U201" s="5" t="n">
        <f aca="false">IFERROR(CJ201/BZ201,"-")</f>
        <v>0</v>
      </c>
      <c r="V201" s="5" t="n">
        <f aca="false">IFERROR(CK201/CB201,"-")</f>
        <v>0</v>
      </c>
      <c r="W201" s="3" t="str">
        <f aca="false">IFERROR(CK201/CJ201,"-")</f>
        <v>-</v>
      </c>
      <c r="X201" s="3" t="n">
        <f aca="false">IFERROR(CL201/BZ201,"-")</f>
        <v>50768.0833333333</v>
      </c>
      <c r="Y201" s="3" t="n">
        <f aca="false">IFERROR(CL201/CA201,"-")</f>
        <v>5747.33018867925</v>
      </c>
      <c r="Z201" s="5" t="n">
        <f aca="false">IFERROR(CM201/BZ201,"-")</f>
        <v>0.25</v>
      </c>
      <c r="AA201" s="5" t="n">
        <f aca="false">IFERROR(CN201/CB201,"-")</f>
        <v>0.00218635359439073</v>
      </c>
      <c r="AB201" s="3" t="n">
        <f aca="false">IFERROR(CN201/CM201,"-")</f>
        <v>286.666666666667</v>
      </c>
      <c r="AC201" s="5" t="n">
        <f aca="false">IFERROR(CO201/BZ201,"-")</f>
        <v>0</v>
      </c>
      <c r="AD201" s="5" t="n">
        <f aca="false">IFERROR(CP201/CB201,"-")</f>
        <v>0</v>
      </c>
      <c r="AE201" s="3" t="str">
        <f aca="false">IFERROR(CP201/CO201,"-")</f>
        <v>-</v>
      </c>
      <c r="AF201" s="5" t="n">
        <f aca="false">IFERROR(CQ201/BZ201,"-")</f>
        <v>0.333333333333333</v>
      </c>
      <c r="AG201" s="5" t="n">
        <f aca="false">IFERROR(CR201/CB201,"-")</f>
        <v>0.0116436040259413</v>
      </c>
      <c r="AH201" s="3" t="n">
        <f aca="false">IFERROR(CR201/CQ201,"-")</f>
        <v>1145</v>
      </c>
      <c r="AI201" s="5" t="n">
        <f aca="false">IFERROR(CS201/BZ201,"-")</f>
        <v>0</v>
      </c>
      <c r="AJ201" s="5" t="n">
        <f aca="false">IFERROR(CT201/CB201,"-")</f>
        <v>0</v>
      </c>
      <c r="AK201" s="3" t="str">
        <f aca="false">IFERROR(CT201/CS201,"-")</f>
        <v>-</v>
      </c>
      <c r="AL201" s="5" t="n">
        <f aca="false">IFERROR(CU201/BZ201,"-")</f>
        <v>0.75</v>
      </c>
      <c r="AM201" s="5" t="n">
        <f aca="false">IFERROR(CV201/CB201,"-")</f>
        <v>0.011079219725994</v>
      </c>
      <c r="AN201" s="3" t="n">
        <f aca="false">IFERROR(CV201/CU201,"-")</f>
        <v>484.222222222222</v>
      </c>
      <c r="AO201" s="5" t="n">
        <f aca="false">IFERROR(CW201/BZ201,"-")</f>
        <v>0.416666666666667</v>
      </c>
      <c r="AP201" s="5" t="n">
        <f aca="false">IFERROR(CX201/CB201,"-")</f>
        <v>0.00494980284683576</v>
      </c>
      <c r="AQ201" s="3" t="n">
        <f aca="false">IFERROR(CX201/CW201,"-")</f>
        <v>389.4</v>
      </c>
      <c r="AR201" s="5" t="n">
        <f aca="false">IFERROR(CY201/BZ201,"-")</f>
        <v>0.416666666666667</v>
      </c>
      <c r="AS201" s="5" t="n">
        <f aca="false">IFERROR(CZ201/CB201,"-")</f>
        <v>0.415503789255852</v>
      </c>
      <c r="AT201" s="3" t="n">
        <f aca="false">IFERROR(CZ201/CY201,"-")</f>
        <v>32687.6</v>
      </c>
      <c r="AU201" s="5" t="n">
        <f aca="false">IFERROR(DA201/BZ201,"-")</f>
        <v>0.5</v>
      </c>
      <c r="AV201" s="5" t="n">
        <f aca="false">IFERROR(DB201/CB201,"-")</f>
        <v>0.00896659200862339</v>
      </c>
      <c r="AW201" s="3" t="n">
        <f aca="false">IFERROR(DB201/DA201,"-")</f>
        <v>587.833333333333</v>
      </c>
      <c r="AX201" s="5" t="n">
        <f aca="false">IFERROR(DC201/BZ201,"-")</f>
        <v>0.0833333333333333</v>
      </c>
      <c r="AY201" s="5" t="n">
        <f aca="false">IFERROR(DD201/CB201,"-")</f>
        <v>0.00167281472687105</v>
      </c>
      <c r="AZ201" s="3" t="n">
        <f aca="false">IFERROR(DD201/DC201,"-")</f>
        <v>658</v>
      </c>
      <c r="BA201" s="5" t="n">
        <f aca="false">IFERROR(DE201/BZ201,"-")</f>
        <v>0</v>
      </c>
      <c r="BB201" s="5" t="n">
        <f aca="false">IFERROR(DF201/CB201,"-")</f>
        <v>0</v>
      </c>
      <c r="BC201" s="3" t="str">
        <f aca="false">IFERROR(DF201/DE201,"-")</f>
        <v>-</v>
      </c>
      <c r="BD201" s="5" t="n">
        <f aca="false">IFERROR(DG201/BZ201,"-")</f>
        <v>0.666666666666667</v>
      </c>
      <c r="BE201" s="5" t="n">
        <f aca="false">IFERROR(DH201/CB201,"-")</f>
        <v>0.328451324396401</v>
      </c>
      <c r="BF201" s="3" t="n">
        <f aca="false">IFERROR(DH201/DG201,"-")</f>
        <v>16149.5</v>
      </c>
      <c r="BG201" s="5" t="n">
        <f aca="false">IFERROR(DI201/BZ201,"-")</f>
        <v>0.25</v>
      </c>
      <c r="BH201" s="5" t="n">
        <f aca="false">IFERROR(DJ201/CB201,"-")</f>
        <v>0.0101004451517609</v>
      </c>
      <c r="BI201" s="3" t="n">
        <f aca="false">IFERROR(DJ201/DI201,"-")</f>
        <v>1324.33333333333</v>
      </c>
      <c r="BJ201" s="5" t="n">
        <f aca="false">IFERROR(DK201/BZ201,"-")</f>
        <v>0.0833333333333333</v>
      </c>
      <c r="BK201" s="5" t="n">
        <f aca="false">IFERROR(DL201/CB201,"-")</f>
        <v>0.000338122125644148</v>
      </c>
      <c r="BL201" s="3" t="n">
        <f aca="false">IFERROR(DL201/DK201,"-")</f>
        <v>133</v>
      </c>
      <c r="BM201" s="5" t="n">
        <f aca="false">IFERROR(DM201/BZ201,"-")</f>
        <v>0.166666666666667</v>
      </c>
      <c r="BN201" s="4" t="n">
        <f aca="false">IFERROR(DN201/CB201,"-")</f>
        <v>0.20544605426733</v>
      </c>
      <c r="BO201" s="3" t="n">
        <f aca="false">IFERROR(DN201/DM201,"-")</f>
        <v>40406</v>
      </c>
      <c r="BP201" s="5" t="n">
        <f aca="false">IFERROR(DO201/BZ201,"-")</f>
        <v>0.666666666666667</v>
      </c>
      <c r="BQ201" s="3" t="n">
        <f aca="false">IFERROR(DP201/DO201,"-")</f>
        <v>28.375</v>
      </c>
      <c r="BR201" s="3" t="n">
        <f aca="false">IFERROR(DQ201/DO201,"-")</f>
        <v>17929</v>
      </c>
      <c r="BS201" s="3" t="n">
        <f aca="false">IFERROR(DR201/DO201,"-")</f>
        <v>7377.5</v>
      </c>
      <c r="BT201" s="5" t="n">
        <f aca="false">IFERROR(DS201/BZ201,"-")</f>
        <v>0.333333333333333</v>
      </c>
      <c r="BU201" s="5" t="n">
        <f aca="false">IFERROR(DT201/BZ201,"-")</f>
        <v>0.0833333333333333</v>
      </c>
      <c r="BV201" s="5" t="n">
        <f aca="false">IFERROR(DT201/DS201,"-")</f>
        <v>0.25</v>
      </c>
      <c r="BW201" s="5" t="n">
        <f aca="false">IFERROR(DU201/BZ201,"-")</f>
        <v>0.0833333333333333</v>
      </c>
      <c r="BX201" s="5" t="n">
        <f aca="false">IFERROR(DU201/DS201,"-")</f>
        <v>0.25</v>
      </c>
      <c r="BZ201" s="6" t="n">
        <v>12</v>
      </c>
      <c r="CA201" s="6" t="n">
        <v>106</v>
      </c>
      <c r="CB201" s="6" t="n">
        <v>393349</v>
      </c>
      <c r="CC201" s="6" t="n">
        <v>3933490</v>
      </c>
      <c r="CD201" s="6" t="n">
        <v>0</v>
      </c>
      <c r="CE201" s="6" t="n">
        <v>0</v>
      </c>
      <c r="CF201" s="6" t="n">
        <v>0</v>
      </c>
      <c r="CG201" s="6" t="n">
        <v>0</v>
      </c>
      <c r="CH201" s="6" t="n">
        <v>0</v>
      </c>
      <c r="CI201" s="6" t="n">
        <v>0</v>
      </c>
      <c r="CJ201" s="6" t="n">
        <v>0</v>
      </c>
      <c r="CK201" s="6" t="n">
        <v>0</v>
      </c>
      <c r="CL201" s="6" t="n">
        <v>609217</v>
      </c>
      <c r="CM201" s="6" t="n">
        <v>3</v>
      </c>
      <c r="CN201" s="6" t="n">
        <v>860</v>
      </c>
      <c r="CO201" s="6" t="n">
        <v>0</v>
      </c>
      <c r="CP201" s="6" t="n">
        <v>0</v>
      </c>
      <c r="CQ201" s="6" t="n">
        <v>4</v>
      </c>
      <c r="CR201" s="6" t="n">
        <v>4580</v>
      </c>
      <c r="CS201" s="6" t="n">
        <v>0</v>
      </c>
      <c r="CT201" s="6" t="n">
        <v>0</v>
      </c>
      <c r="CU201" s="6" t="n">
        <v>9</v>
      </c>
      <c r="CV201" s="6" t="n">
        <v>4358</v>
      </c>
      <c r="CW201" s="6" t="n">
        <v>5</v>
      </c>
      <c r="CX201" s="6" t="n">
        <v>1947</v>
      </c>
      <c r="CY201" s="6" t="n">
        <v>5</v>
      </c>
      <c r="CZ201" s="6" t="n">
        <v>163438</v>
      </c>
      <c r="DA201" s="6" t="n">
        <v>6</v>
      </c>
      <c r="DB201" s="6" t="n">
        <v>3527</v>
      </c>
      <c r="DC201" s="6" t="n">
        <v>1</v>
      </c>
      <c r="DD201" s="6" t="n">
        <v>658</v>
      </c>
      <c r="DE201" s="6" t="n">
        <v>0</v>
      </c>
      <c r="DF201" s="6" t="n">
        <v>0</v>
      </c>
      <c r="DG201" s="6" t="n">
        <v>8</v>
      </c>
      <c r="DH201" s="6" t="n">
        <v>129196</v>
      </c>
      <c r="DI201" s="6" t="n">
        <v>3</v>
      </c>
      <c r="DJ201" s="6" t="n">
        <v>3973</v>
      </c>
      <c r="DK201" s="6" t="n">
        <v>1</v>
      </c>
      <c r="DL201" s="6" t="n">
        <v>133</v>
      </c>
      <c r="DM201" s="6" t="n">
        <v>2</v>
      </c>
      <c r="DN201" s="6" t="n">
        <v>80812</v>
      </c>
      <c r="DO201" s="6" t="n">
        <v>8</v>
      </c>
      <c r="DP201" s="6" t="n">
        <v>227</v>
      </c>
      <c r="DQ201" s="6" t="n">
        <v>143432</v>
      </c>
      <c r="DR201" s="6" t="n">
        <v>59020</v>
      </c>
      <c r="DS201" s="6" t="n">
        <v>4</v>
      </c>
      <c r="DT201" s="6" t="n">
        <v>1</v>
      </c>
      <c r="DU201" s="6" t="n">
        <v>1</v>
      </c>
    </row>
    <row r="202" customFormat="false" ht="13.5" hidden="false" customHeight="false" outlineLevel="0" collapsed="false">
      <c r="A202" s="7" t="s">
        <v>240</v>
      </c>
      <c r="B202" s="7" t="s">
        <v>222</v>
      </c>
      <c r="C202" s="7" t="s">
        <v>215</v>
      </c>
      <c r="D202" s="7" t="s">
        <v>247</v>
      </c>
      <c r="E202" s="7" t="s">
        <v>217</v>
      </c>
      <c r="F202" s="7" t="s">
        <v>226</v>
      </c>
      <c r="G202" s="4" t="n">
        <f aca="false">IFERROR(CA202/BZ202,"-")</f>
        <v>1.55</v>
      </c>
      <c r="H202" s="3" t="n">
        <f aca="false">IFERROR(CB202/BZ202,"-")</f>
        <v>1191.15</v>
      </c>
      <c r="I202" s="3" t="n">
        <f aca="false">IFERROR(CB202/CA202,"-")</f>
        <v>768.483870967742</v>
      </c>
      <c r="J202" s="3" t="n">
        <f aca="false">IFERROR(CC202/BZ202,"-")</f>
        <v>11911.5</v>
      </c>
      <c r="K202" s="3" t="n">
        <f aca="false">IFERROR(CC202/CA202,"-")</f>
        <v>7684.83870967742</v>
      </c>
      <c r="L202" s="5" t="n">
        <f aca="false">IFERROR(CD202/BZ202,"-")</f>
        <v>0</v>
      </c>
      <c r="M202" s="5" t="n">
        <f aca="false">IFERROR(CE202/CB202,"-")</f>
        <v>0</v>
      </c>
      <c r="N202" s="3" t="str">
        <f aca="false">IFERROR(CE202/CD202,"-")</f>
        <v>-</v>
      </c>
      <c r="O202" s="5" t="n">
        <f aca="false">IFERROR(CF202/BZ202,"-")</f>
        <v>0.3</v>
      </c>
      <c r="P202" s="5" t="n">
        <f aca="false">IFERROR(CG202/CB202,"-")</f>
        <v>0.18137933929396</v>
      </c>
      <c r="Q202" s="3" t="n">
        <f aca="false">IFERROR(CG202/CF202,"-")</f>
        <v>720.166666666667</v>
      </c>
      <c r="R202" s="5" t="n">
        <f aca="false">IFERROR(CH202/BZ202,"-")</f>
        <v>0.7</v>
      </c>
      <c r="S202" s="5" t="n">
        <f aca="false">IFERROR(CI202/CB202,"-")</f>
        <v>0.363472274692524</v>
      </c>
      <c r="T202" s="3" t="n">
        <f aca="false">IFERROR(CI202/CH202,"-")</f>
        <v>618.5</v>
      </c>
      <c r="U202" s="5" t="n">
        <f aca="false">IFERROR(CJ202/BZ202,"-")</f>
        <v>1</v>
      </c>
      <c r="V202" s="5" t="n">
        <f aca="false">IFERROR(CK202/CB202,"-")</f>
        <v>0.544851613986484</v>
      </c>
      <c r="W202" s="3" t="n">
        <f aca="false">IFERROR(CK202/CJ202,"-")</f>
        <v>649</v>
      </c>
      <c r="X202" s="3" t="n">
        <f aca="false">IFERROR(CL202/BZ202,"-")</f>
        <v>3158.55</v>
      </c>
      <c r="Y202" s="3" t="n">
        <f aca="false">IFERROR(CL202/CA202,"-")</f>
        <v>2037.77419354839</v>
      </c>
      <c r="Z202" s="5" t="n">
        <f aca="false">IFERROR(CM202/BZ202,"-")</f>
        <v>0.15</v>
      </c>
      <c r="AA202" s="5" t="n">
        <f aca="false">IFERROR(CN202/CB202,"-")</f>
        <v>0.0340007555723461</v>
      </c>
      <c r="AB202" s="3" t="n">
        <f aca="false">IFERROR(CN202/CM202,"-")</f>
        <v>270</v>
      </c>
      <c r="AC202" s="5" t="n">
        <f aca="false">IFERROR(CO202/BZ202,"-")</f>
        <v>0.85</v>
      </c>
      <c r="AD202" s="5" t="n">
        <f aca="false">IFERROR(CP202/CB202,"-")</f>
        <v>0.0816857658565252</v>
      </c>
      <c r="AE202" s="3" t="n">
        <f aca="false">IFERROR(CP202/CO202,"-")</f>
        <v>114.470588235294</v>
      </c>
      <c r="AF202" s="5" t="n">
        <f aca="false">IFERROR(CQ202/BZ202,"-")</f>
        <v>0.5</v>
      </c>
      <c r="AG202" s="5" t="n">
        <f aca="false">IFERROR(CR202/CB202,"-")</f>
        <v>0.117323594845318</v>
      </c>
      <c r="AH202" s="3" t="n">
        <f aca="false">IFERROR(CR202/CQ202,"-")</f>
        <v>279.5</v>
      </c>
      <c r="AI202" s="5" t="n">
        <f aca="false">IFERROR(CS202/BZ202,"-")</f>
        <v>0.1</v>
      </c>
      <c r="AJ202" s="5" t="n">
        <f aca="false">IFERROR(CT202/CB202,"-")</f>
        <v>0.0713596104604794</v>
      </c>
      <c r="AK202" s="3" t="n">
        <f aca="false">IFERROR(CT202/CS202,"-")</f>
        <v>850</v>
      </c>
      <c r="AL202" s="5" t="n">
        <f aca="false">IFERROR(CU202/BZ202,"-")</f>
        <v>0.15</v>
      </c>
      <c r="AM202" s="5" t="n">
        <f aca="false">IFERROR(CV202/CB202,"-")</f>
        <v>0.097426856399278</v>
      </c>
      <c r="AN202" s="3" t="n">
        <f aca="false">IFERROR(CV202/CU202,"-")</f>
        <v>773.666666666667</v>
      </c>
      <c r="AO202" s="5" t="n">
        <f aca="false">IFERROR(CW202/BZ202,"-")</f>
        <v>0.05</v>
      </c>
      <c r="AP202" s="5" t="n">
        <f aca="false">IFERROR(CX202/CB202,"-")</f>
        <v>0.00696805608025857</v>
      </c>
      <c r="AQ202" s="3" t="n">
        <f aca="false">IFERROR(CX202/CW202,"-")</f>
        <v>166</v>
      </c>
      <c r="AR202" s="5" t="n">
        <f aca="false">IFERROR(CY202/BZ202,"-")</f>
        <v>0.05</v>
      </c>
      <c r="AS202" s="5" t="n">
        <f aca="false">IFERROR(CZ202/CB202,"-")</f>
        <v>0.00193090710657768</v>
      </c>
      <c r="AT202" s="3" t="n">
        <f aca="false">IFERROR(CZ202/CY202,"-")</f>
        <v>46</v>
      </c>
      <c r="AU202" s="5" t="n">
        <f aca="false">IFERROR(DA202/BZ202,"-")</f>
        <v>0.5</v>
      </c>
      <c r="AV202" s="5" t="n">
        <f aca="false">IFERROR(DB202/CB202,"-")</f>
        <v>0.300759769970197</v>
      </c>
      <c r="AW202" s="3" t="n">
        <f aca="false">IFERROR(DB202/DA202,"-")</f>
        <v>716.5</v>
      </c>
      <c r="AX202" s="5" t="n">
        <f aca="false">IFERROR(DC202/BZ202,"-")</f>
        <v>0.1</v>
      </c>
      <c r="AY202" s="5" t="n">
        <f aca="false">IFERROR(DD202/CB202,"-")</f>
        <v>0.101414599336775</v>
      </c>
      <c r="AZ202" s="3" t="n">
        <f aca="false">IFERROR(DD202/DC202,"-")</f>
        <v>1208</v>
      </c>
      <c r="BA202" s="5" t="n">
        <f aca="false">IFERROR(DE202/BZ202,"-")</f>
        <v>0</v>
      </c>
      <c r="BB202" s="5" t="n">
        <f aca="false">IFERROR(DF202/CB202,"-")</f>
        <v>0</v>
      </c>
      <c r="BC202" s="3" t="str">
        <f aca="false">IFERROR(DF202/DE202,"-")</f>
        <v>-</v>
      </c>
      <c r="BD202" s="5" t="n">
        <f aca="false">IFERROR(DG202/BZ202,"-")</f>
        <v>0</v>
      </c>
      <c r="BE202" s="5" t="n">
        <f aca="false">IFERROR(DH202/CB202,"-")</f>
        <v>0</v>
      </c>
      <c r="BF202" s="3" t="str">
        <f aca="false">IFERROR(DH202/DG202,"-")</f>
        <v>-</v>
      </c>
      <c r="BG202" s="5" t="n">
        <f aca="false">IFERROR(DI202/BZ202,"-")</f>
        <v>0.75</v>
      </c>
      <c r="BH202" s="5" t="n">
        <f aca="false">IFERROR(DJ202/CB202,"-")</f>
        <v>0.187130084372245</v>
      </c>
      <c r="BI202" s="3" t="n">
        <f aca="false">IFERROR(DJ202/DI202,"-")</f>
        <v>297.2</v>
      </c>
      <c r="BJ202" s="5" t="n">
        <f aca="false">IFERROR(DK202/BZ202,"-")</f>
        <v>0.65</v>
      </c>
      <c r="BK202" s="5" t="n">
        <f aca="false">IFERROR(DL202/CB202,"-")</f>
        <v>0.0426478613104983</v>
      </c>
      <c r="BL202" s="3" t="n">
        <f aca="false">IFERROR(DL202/DK202,"-")</f>
        <v>78.1538461538462</v>
      </c>
      <c r="BM202" s="5" t="n">
        <f aca="false">IFERROR(DM202/BZ202,"-")</f>
        <v>0</v>
      </c>
      <c r="BN202" s="4" t="n">
        <f aca="false">IFERROR(DN202/CB202,"-")</f>
        <v>0</v>
      </c>
      <c r="BO202" s="3" t="str">
        <f aca="false">IFERROR(DN202/DM202,"-")</f>
        <v>-</v>
      </c>
      <c r="BP202" s="5" t="n">
        <f aca="false">IFERROR(DO202/BZ202,"-")</f>
        <v>0</v>
      </c>
      <c r="BQ202" s="3" t="str">
        <f aca="false">IFERROR(DP202/DO202,"-")</f>
        <v>-</v>
      </c>
      <c r="BR202" s="3" t="str">
        <f aca="false">IFERROR(DQ202/DO202,"-")</f>
        <v>-</v>
      </c>
      <c r="BS202" s="3" t="str">
        <f aca="false">IFERROR(DR202/DO202,"-")</f>
        <v>-</v>
      </c>
      <c r="BT202" s="5" t="n">
        <f aca="false">IFERROR(DS202/BZ202,"-")</f>
        <v>0</v>
      </c>
      <c r="BU202" s="5" t="n">
        <f aca="false">IFERROR(DT202/BZ202,"-")</f>
        <v>0</v>
      </c>
      <c r="BV202" s="5" t="str">
        <f aca="false">IFERROR(DT202/DS202,"-")</f>
        <v>-</v>
      </c>
      <c r="BW202" s="5" t="n">
        <f aca="false">IFERROR(DU202/BZ202,"-")</f>
        <v>0</v>
      </c>
      <c r="BX202" s="5" t="str">
        <f aca="false">IFERROR(DU202/DS202,"-")</f>
        <v>-</v>
      </c>
      <c r="BZ202" s="6" t="n">
        <v>20</v>
      </c>
      <c r="CA202" s="6" t="n">
        <v>31</v>
      </c>
      <c r="CB202" s="6" t="n">
        <v>23823</v>
      </c>
      <c r="CC202" s="6" t="n">
        <v>238230</v>
      </c>
      <c r="CD202" s="6" t="n">
        <v>0</v>
      </c>
      <c r="CE202" s="6" t="n">
        <v>0</v>
      </c>
      <c r="CF202" s="6" t="n">
        <v>6</v>
      </c>
      <c r="CG202" s="6" t="n">
        <v>4321</v>
      </c>
      <c r="CH202" s="6" t="n">
        <v>14</v>
      </c>
      <c r="CI202" s="6" t="n">
        <v>8659</v>
      </c>
      <c r="CJ202" s="6" t="n">
        <v>20</v>
      </c>
      <c r="CK202" s="6" t="n">
        <v>12980</v>
      </c>
      <c r="CL202" s="6" t="n">
        <v>63171</v>
      </c>
      <c r="CM202" s="6" t="n">
        <v>3</v>
      </c>
      <c r="CN202" s="6" t="n">
        <v>810</v>
      </c>
      <c r="CO202" s="6" t="n">
        <v>17</v>
      </c>
      <c r="CP202" s="6" t="n">
        <v>1946</v>
      </c>
      <c r="CQ202" s="6" t="n">
        <v>10</v>
      </c>
      <c r="CR202" s="6" t="n">
        <v>2795</v>
      </c>
      <c r="CS202" s="6" t="n">
        <v>2</v>
      </c>
      <c r="CT202" s="6" t="n">
        <v>1700</v>
      </c>
      <c r="CU202" s="6" t="n">
        <v>3</v>
      </c>
      <c r="CV202" s="6" t="n">
        <v>2321</v>
      </c>
      <c r="CW202" s="6" t="n">
        <v>1</v>
      </c>
      <c r="CX202" s="6" t="n">
        <v>166</v>
      </c>
      <c r="CY202" s="6" t="n">
        <v>1</v>
      </c>
      <c r="CZ202" s="6" t="n">
        <v>46</v>
      </c>
      <c r="DA202" s="6" t="n">
        <v>10</v>
      </c>
      <c r="DB202" s="6" t="n">
        <v>7165</v>
      </c>
      <c r="DC202" s="6" t="n">
        <v>2</v>
      </c>
      <c r="DD202" s="6" t="n">
        <v>2416</v>
      </c>
      <c r="DE202" s="6" t="n">
        <v>0</v>
      </c>
      <c r="DF202" s="6" t="n">
        <v>0</v>
      </c>
      <c r="DG202" s="6" t="n">
        <v>0</v>
      </c>
      <c r="DH202" s="6" t="n">
        <v>0</v>
      </c>
      <c r="DI202" s="6" t="n">
        <v>15</v>
      </c>
      <c r="DJ202" s="6" t="n">
        <v>4458</v>
      </c>
      <c r="DK202" s="6" t="n">
        <v>13</v>
      </c>
      <c r="DL202" s="6" t="n">
        <v>1016</v>
      </c>
      <c r="DM202" s="6" t="n">
        <v>0</v>
      </c>
      <c r="DN202" s="6" t="n">
        <v>0</v>
      </c>
      <c r="DO202" s="6" t="n">
        <v>0</v>
      </c>
      <c r="DP202" s="6" t="n">
        <v>0</v>
      </c>
      <c r="DQ202" s="6" t="n">
        <v>0</v>
      </c>
      <c r="DR202" s="6" t="n">
        <v>0</v>
      </c>
      <c r="DS202" s="6" t="n">
        <v>0</v>
      </c>
      <c r="DT202" s="6" t="n">
        <v>0</v>
      </c>
      <c r="DU202" s="6" t="n">
        <v>0</v>
      </c>
    </row>
    <row r="203" customFormat="false" ht="13.5" hidden="false" customHeight="false" outlineLevel="0" collapsed="false">
      <c r="A203" s="7" t="s">
        <v>240</v>
      </c>
      <c r="B203" s="7" t="s">
        <v>222</v>
      </c>
      <c r="C203" s="7" t="s">
        <v>215</v>
      </c>
      <c r="D203" s="7" t="s">
        <v>247</v>
      </c>
      <c r="E203" s="7" t="s">
        <v>217</v>
      </c>
      <c r="F203" s="7" t="s">
        <v>218</v>
      </c>
      <c r="G203" s="4" t="n">
        <f aca="false">IFERROR(CA203/BZ203,"-")</f>
        <v>1.42579505300353</v>
      </c>
      <c r="H203" s="3" t="n">
        <f aca="false">IFERROR(CB203/BZ203,"-")</f>
        <v>881.446996466431</v>
      </c>
      <c r="I203" s="3" t="n">
        <f aca="false">IFERROR(CB203/CA203,"-")</f>
        <v>618.214374225527</v>
      </c>
      <c r="J203" s="3" t="n">
        <f aca="false">IFERROR(CC203/BZ203,"-")</f>
        <v>8723.67844522968</v>
      </c>
      <c r="K203" s="3" t="n">
        <f aca="false">IFERROR(CC203/CA203,"-")</f>
        <v>6118.46592317224</v>
      </c>
      <c r="L203" s="5" t="n">
        <f aca="false">IFERROR(CD203/BZ203,"-")</f>
        <v>0</v>
      </c>
      <c r="M203" s="5" t="n">
        <f aca="false">IFERROR(CE203/CB203,"-")</f>
        <v>0</v>
      </c>
      <c r="N203" s="3" t="str">
        <f aca="false">IFERROR(CE203/CD203,"-")</f>
        <v>-</v>
      </c>
      <c r="O203" s="5" t="n">
        <f aca="false">IFERROR(CF203/BZ203,"-")</f>
        <v>0</v>
      </c>
      <c r="P203" s="5" t="n">
        <f aca="false">IFERROR(CG203/CB203,"-")</f>
        <v>0</v>
      </c>
      <c r="Q203" s="3" t="str">
        <f aca="false">IFERROR(CG203/CF203,"-")</f>
        <v>-</v>
      </c>
      <c r="R203" s="5" t="n">
        <f aca="false">IFERROR(CH203/BZ203,"-")</f>
        <v>0</v>
      </c>
      <c r="S203" s="5" t="n">
        <f aca="false">IFERROR(CI203/CB203,"-")</f>
        <v>0</v>
      </c>
      <c r="T203" s="3" t="str">
        <f aca="false">IFERROR(CI203/CH203,"-")</f>
        <v>-</v>
      </c>
      <c r="U203" s="5" t="n">
        <f aca="false">IFERROR(CJ203/BZ203,"-")</f>
        <v>0</v>
      </c>
      <c r="V203" s="5" t="n">
        <f aca="false">IFERROR(CK203/CB203,"-")</f>
        <v>0</v>
      </c>
      <c r="W203" s="3" t="str">
        <f aca="false">IFERROR(CK203/CJ203,"-")</f>
        <v>-</v>
      </c>
      <c r="X203" s="3" t="n">
        <f aca="false">IFERROR(CL203/BZ203,"-")</f>
        <v>2391.03003533569</v>
      </c>
      <c r="Y203" s="3" t="n">
        <f aca="false">IFERROR(CL203/CA203,"-")</f>
        <v>1676.98017348203</v>
      </c>
      <c r="Z203" s="5" t="n">
        <f aca="false">IFERROR(CM203/BZ203,"-")</f>
        <v>0.517667844522968</v>
      </c>
      <c r="AA203" s="5" t="n">
        <f aca="false">IFERROR(CN203/CB203,"-")</f>
        <v>0.171249090497275</v>
      </c>
      <c r="AB203" s="3" t="n">
        <f aca="false">IFERROR(CN203/CM203,"-")</f>
        <v>291.590443686007</v>
      </c>
      <c r="AC203" s="5" t="n">
        <f aca="false">IFERROR(CO203/BZ203,"-")</f>
        <v>0.581272084805654</v>
      </c>
      <c r="AD203" s="5" t="n">
        <f aca="false">IFERROR(CP203/CB203,"-")</f>
        <v>0.0917380070916157</v>
      </c>
      <c r="AE203" s="3" t="n">
        <f aca="false">IFERROR(CP203/CO203,"-")</f>
        <v>139.112462006079</v>
      </c>
      <c r="AF203" s="5" t="n">
        <f aca="false">IFERROR(CQ203/BZ203,"-")</f>
        <v>0.332155477031802</v>
      </c>
      <c r="AG203" s="5" t="n">
        <f aca="false">IFERROR(CR203/CB203,"-")</f>
        <v>0.05152946788829</v>
      </c>
      <c r="AH203" s="3" t="n">
        <f aca="false">IFERROR(CR203/CQ203,"-")</f>
        <v>136.744680851064</v>
      </c>
      <c r="AI203" s="5" t="n">
        <f aca="false">IFERROR(CS203/BZ203,"-")</f>
        <v>0.0106007067137809</v>
      </c>
      <c r="AJ203" s="5" t="n">
        <f aca="false">IFERROR(CT203/CB203,"-")</f>
        <v>0.0224293895157136</v>
      </c>
      <c r="AK203" s="3" t="n">
        <f aca="false">IFERROR(CT203/CS203,"-")</f>
        <v>1865</v>
      </c>
      <c r="AL203" s="5" t="n">
        <f aca="false">IFERROR(CU203/BZ203,"-")</f>
        <v>0.275618374558304</v>
      </c>
      <c r="AM203" s="5" t="n">
        <f aca="false">IFERROR(CV203/CB203,"-")</f>
        <v>0.139280696092796</v>
      </c>
      <c r="AN203" s="3" t="n">
        <f aca="false">IFERROR(CV203/CU203,"-")</f>
        <v>445.429487179487</v>
      </c>
      <c r="AO203" s="5" t="n">
        <f aca="false">IFERROR(CW203/BZ203,"-")</f>
        <v>0.0282685512367491</v>
      </c>
      <c r="AP203" s="5" t="n">
        <f aca="false">IFERROR(CX203/CB203,"-")</f>
        <v>0.0205011435180267</v>
      </c>
      <c r="AQ203" s="3" t="n">
        <f aca="false">IFERROR(CX203/CW203,"-")</f>
        <v>639.25</v>
      </c>
      <c r="AR203" s="5" t="n">
        <f aca="false">IFERROR(CY203/BZ203,"-")</f>
        <v>0.219081272084806</v>
      </c>
      <c r="AS203" s="5" t="n">
        <f aca="false">IFERROR(CZ203/CB203,"-")</f>
        <v>0.116456437074438</v>
      </c>
      <c r="AT203" s="3" t="n">
        <f aca="false">IFERROR(CZ203/CY203,"-")</f>
        <v>468.548387096774</v>
      </c>
      <c r="AU203" s="5" t="n">
        <f aca="false">IFERROR(DA203/BZ203,"-")</f>
        <v>0.452296819787986</v>
      </c>
      <c r="AV203" s="5" t="n">
        <f aca="false">IFERROR(DB203/CB203,"-")</f>
        <v>0.243137388529542</v>
      </c>
      <c r="AW203" s="3" t="n">
        <f aca="false">IFERROR(DB203/DA203,"-")</f>
        <v>473.83203125</v>
      </c>
      <c r="AX203" s="5" t="n">
        <f aca="false">IFERROR(DC203/BZ203,"-")</f>
        <v>0.088339222614841</v>
      </c>
      <c r="AY203" s="5" t="n">
        <f aca="false">IFERROR(DD203/CB203,"-")</f>
        <v>0.0649049206352388</v>
      </c>
      <c r="AZ203" s="3" t="n">
        <f aca="false">IFERROR(DD203/DC203,"-")</f>
        <v>647.62</v>
      </c>
      <c r="BA203" s="5" t="n">
        <f aca="false">IFERROR(DE203/BZ203,"-")</f>
        <v>0</v>
      </c>
      <c r="BB203" s="5" t="n">
        <f aca="false">IFERROR(DF203/CB203,"-")</f>
        <v>0</v>
      </c>
      <c r="BC203" s="3" t="str">
        <f aca="false">IFERROR(DF203/DE203,"-")</f>
        <v>-</v>
      </c>
      <c r="BD203" s="5" t="n">
        <f aca="false">IFERROR(DG203/BZ203,"-")</f>
        <v>0</v>
      </c>
      <c r="BE203" s="5" t="n">
        <f aca="false">IFERROR(DH203/CB203,"-")</f>
        <v>0</v>
      </c>
      <c r="BF203" s="3" t="str">
        <f aca="false">IFERROR(DH203/DG203,"-")</f>
        <v>-</v>
      </c>
      <c r="BG203" s="5" t="n">
        <f aca="false">IFERROR(DI203/BZ203,"-")</f>
        <v>0.53886925795053</v>
      </c>
      <c r="BH203" s="5" t="n">
        <f aca="false">IFERROR(DJ203/CB203,"-")</f>
        <v>0.0787734591570639</v>
      </c>
      <c r="BI203" s="3" t="n">
        <f aca="false">IFERROR(DJ203/DI203,"-")</f>
        <v>128.852459016393</v>
      </c>
      <c r="BJ203" s="5" t="n">
        <f aca="false">IFERROR(DK203/BZ203,"-")</f>
        <v>0.49469964664311</v>
      </c>
      <c r="BK203" s="5" t="n">
        <f aca="false">IFERROR(DL203/CB203,"-")</f>
        <v>0.0520866949021746</v>
      </c>
      <c r="BL203" s="3" t="n">
        <f aca="false">IFERROR(DL203/DK203,"-")</f>
        <v>92.8071428571429</v>
      </c>
      <c r="BM203" s="5" t="n">
        <f aca="false">IFERROR(DM203/BZ203,"-")</f>
        <v>0</v>
      </c>
      <c r="BN203" s="4" t="n">
        <f aca="false">IFERROR(DN203/CB203,"-")</f>
        <v>0</v>
      </c>
      <c r="BO203" s="3" t="str">
        <f aca="false">IFERROR(DN203/DM203,"-")</f>
        <v>-</v>
      </c>
      <c r="BP203" s="5" t="n">
        <f aca="false">IFERROR(DO203/BZ203,"-")</f>
        <v>0</v>
      </c>
      <c r="BQ203" s="3" t="str">
        <f aca="false">IFERROR(DP203/DO203,"-")</f>
        <v>-</v>
      </c>
      <c r="BR203" s="3" t="str">
        <f aca="false">IFERROR(DQ203/DO203,"-")</f>
        <v>-</v>
      </c>
      <c r="BS203" s="3" t="str">
        <f aca="false">IFERROR(DR203/DO203,"-")</f>
        <v>-</v>
      </c>
      <c r="BT203" s="5" t="n">
        <f aca="false">IFERROR(DS203/BZ203,"-")</f>
        <v>0.00176678445229682</v>
      </c>
      <c r="BU203" s="5" t="n">
        <f aca="false">IFERROR(DT203/BZ203,"-")</f>
        <v>0</v>
      </c>
      <c r="BV203" s="5" t="n">
        <f aca="false">IFERROR(DT203/DS203,"-")</f>
        <v>0</v>
      </c>
      <c r="BW203" s="5" t="n">
        <f aca="false">IFERROR(DU203/BZ203,"-")</f>
        <v>0.00176678445229682</v>
      </c>
      <c r="BX203" s="5" t="n">
        <f aca="false">IFERROR(DU203/DS203,"-")</f>
        <v>1</v>
      </c>
      <c r="BZ203" s="6" t="n">
        <v>566</v>
      </c>
      <c r="CA203" s="6" t="n">
        <v>807</v>
      </c>
      <c r="CB203" s="6" t="n">
        <v>498899</v>
      </c>
      <c r="CC203" s="6" t="n">
        <v>4937602</v>
      </c>
      <c r="CD203" s="6" t="n">
        <v>0</v>
      </c>
      <c r="CE203" s="6" t="n">
        <v>0</v>
      </c>
      <c r="CF203" s="6" t="n">
        <v>0</v>
      </c>
      <c r="CG203" s="6" t="n">
        <v>0</v>
      </c>
      <c r="CH203" s="6" t="n">
        <v>0</v>
      </c>
      <c r="CI203" s="6" t="n">
        <v>0</v>
      </c>
      <c r="CJ203" s="6" t="n">
        <v>0</v>
      </c>
      <c r="CK203" s="6" t="n">
        <v>0</v>
      </c>
      <c r="CL203" s="6" t="n">
        <v>1353323</v>
      </c>
      <c r="CM203" s="6" t="n">
        <v>293</v>
      </c>
      <c r="CN203" s="6" t="n">
        <v>85436</v>
      </c>
      <c r="CO203" s="6" t="n">
        <v>329</v>
      </c>
      <c r="CP203" s="6" t="n">
        <v>45768</v>
      </c>
      <c r="CQ203" s="6" t="n">
        <v>188</v>
      </c>
      <c r="CR203" s="6" t="n">
        <v>25708</v>
      </c>
      <c r="CS203" s="6" t="n">
        <v>6</v>
      </c>
      <c r="CT203" s="6" t="n">
        <v>11190</v>
      </c>
      <c r="CU203" s="6" t="n">
        <v>156</v>
      </c>
      <c r="CV203" s="6" t="n">
        <v>69487</v>
      </c>
      <c r="CW203" s="6" t="n">
        <v>16</v>
      </c>
      <c r="CX203" s="6" t="n">
        <v>10228</v>
      </c>
      <c r="CY203" s="6" t="n">
        <v>124</v>
      </c>
      <c r="CZ203" s="6" t="n">
        <v>58100</v>
      </c>
      <c r="DA203" s="6" t="n">
        <v>256</v>
      </c>
      <c r="DB203" s="6" t="n">
        <v>121301</v>
      </c>
      <c r="DC203" s="6" t="n">
        <v>50</v>
      </c>
      <c r="DD203" s="6" t="n">
        <v>32381</v>
      </c>
      <c r="DE203" s="6" t="n">
        <v>0</v>
      </c>
      <c r="DF203" s="6" t="n">
        <v>0</v>
      </c>
      <c r="DG203" s="6" t="n">
        <v>0</v>
      </c>
      <c r="DH203" s="6" t="n">
        <v>0</v>
      </c>
      <c r="DI203" s="6" t="n">
        <v>305</v>
      </c>
      <c r="DJ203" s="6" t="n">
        <v>39300</v>
      </c>
      <c r="DK203" s="6" t="n">
        <v>280</v>
      </c>
      <c r="DL203" s="6" t="n">
        <v>25986</v>
      </c>
      <c r="DM203" s="6" t="n">
        <v>0</v>
      </c>
      <c r="DN203" s="6" t="n">
        <v>0</v>
      </c>
      <c r="DO203" s="6" t="n">
        <v>0</v>
      </c>
      <c r="DP203" s="6" t="n">
        <v>0</v>
      </c>
      <c r="DQ203" s="6" t="n">
        <v>0</v>
      </c>
      <c r="DR203" s="6" t="n">
        <v>0</v>
      </c>
      <c r="DS203" s="6" t="n">
        <v>1</v>
      </c>
      <c r="DT203" s="6" t="n">
        <v>0</v>
      </c>
      <c r="DU203" s="6" t="n">
        <v>1</v>
      </c>
    </row>
    <row r="204" customFormat="false" ht="13.5" hidden="false" customHeight="false" outlineLevel="0" collapsed="false">
      <c r="A204" s="7" t="s">
        <v>240</v>
      </c>
      <c r="B204" s="7" t="s">
        <v>222</v>
      </c>
      <c r="C204" s="7" t="s">
        <v>215</v>
      </c>
      <c r="D204" s="7" t="s">
        <v>247</v>
      </c>
      <c r="E204" s="7" t="s">
        <v>219</v>
      </c>
      <c r="F204" s="7" t="s">
        <v>218</v>
      </c>
      <c r="G204" s="4" t="n">
        <f aca="false">IFERROR(CA204/BZ204,"-")</f>
        <v>1.83870967741935</v>
      </c>
      <c r="H204" s="3" t="n">
        <f aca="false">IFERROR(CB204/BZ204,"-")</f>
        <v>1032.64516129032</v>
      </c>
      <c r="I204" s="3" t="n">
        <f aca="false">IFERROR(CB204/CA204,"-")</f>
        <v>561.614035087719</v>
      </c>
      <c r="J204" s="3" t="n">
        <f aca="false">IFERROR(CC204/BZ204,"-")</f>
        <v>10326.4516129032</v>
      </c>
      <c r="K204" s="3" t="n">
        <f aca="false">IFERROR(CC204/CA204,"-")</f>
        <v>5616.14035087719</v>
      </c>
      <c r="L204" s="5" t="n">
        <f aca="false">IFERROR(CD204/BZ204,"-")</f>
        <v>0</v>
      </c>
      <c r="M204" s="5" t="n">
        <f aca="false">IFERROR(CE204/CB204,"-")</f>
        <v>0</v>
      </c>
      <c r="N204" s="3" t="str">
        <f aca="false">IFERROR(CE204/CD204,"-")</f>
        <v>-</v>
      </c>
      <c r="O204" s="5" t="n">
        <f aca="false">IFERROR(CF204/BZ204,"-")</f>
        <v>0</v>
      </c>
      <c r="P204" s="5" t="n">
        <f aca="false">IFERROR(CG204/CB204,"-")</f>
        <v>0</v>
      </c>
      <c r="Q204" s="3" t="str">
        <f aca="false">IFERROR(CG204/CF204,"-")</f>
        <v>-</v>
      </c>
      <c r="R204" s="5" t="n">
        <f aca="false">IFERROR(CH204/BZ204,"-")</f>
        <v>0</v>
      </c>
      <c r="S204" s="5" t="n">
        <f aca="false">IFERROR(CI204/CB204,"-")</f>
        <v>0</v>
      </c>
      <c r="T204" s="3" t="str">
        <f aca="false">IFERROR(CI204/CH204,"-")</f>
        <v>-</v>
      </c>
      <c r="U204" s="5" t="n">
        <f aca="false">IFERROR(CJ204/BZ204,"-")</f>
        <v>0</v>
      </c>
      <c r="V204" s="5" t="n">
        <f aca="false">IFERROR(CK204/CB204,"-")</f>
        <v>0</v>
      </c>
      <c r="W204" s="3" t="str">
        <f aca="false">IFERROR(CK204/CJ204,"-")</f>
        <v>-</v>
      </c>
      <c r="X204" s="3" t="n">
        <f aca="false">IFERROR(CL204/BZ204,"-")</f>
        <v>3098.43225806452</v>
      </c>
      <c r="Y204" s="3" t="n">
        <f aca="false">IFERROR(CL204/CA204,"-")</f>
        <v>1685.11228070175</v>
      </c>
      <c r="Z204" s="5" t="n">
        <f aca="false">IFERROR(CM204/BZ204,"-")</f>
        <v>0.548387096774194</v>
      </c>
      <c r="AA204" s="5" t="n">
        <f aca="false">IFERROR(CN204/CB204,"-")</f>
        <v>0.120354866924903</v>
      </c>
      <c r="AB204" s="3" t="n">
        <f aca="false">IFERROR(CN204/CM204,"-")</f>
        <v>226.635294117647</v>
      </c>
      <c r="AC204" s="5" t="n">
        <f aca="false">IFERROR(CO204/BZ204,"-")</f>
        <v>0.690322580645161</v>
      </c>
      <c r="AD204" s="5" t="n">
        <f aca="false">IFERROR(CP204/CB204,"-")</f>
        <v>0.0528176933649881</v>
      </c>
      <c r="AE204" s="3" t="n">
        <f aca="false">IFERROR(CP204/CO204,"-")</f>
        <v>79.0093457943925</v>
      </c>
      <c r="AF204" s="5" t="n">
        <f aca="false">IFERROR(CQ204/BZ204,"-")</f>
        <v>0.851612903225806</v>
      </c>
      <c r="AG204" s="5" t="n">
        <f aca="false">IFERROR(CR204/CB204,"-")</f>
        <v>0.148444333374984</v>
      </c>
      <c r="AH204" s="3" t="n">
        <f aca="false">IFERROR(CR204/CQ204,"-")</f>
        <v>180</v>
      </c>
      <c r="AI204" s="5" t="n">
        <f aca="false">IFERROR(CS204/BZ204,"-")</f>
        <v>0</v>
      </c>
      <c r="AJ204" s="5" t="n">
        <f aca="false">IFERROR(CT204/CB204,"-")</f>
        <v>0</v>
      </c>
      <c r="AK204" s="3" t="str">
        <f aca="false">IFERROR(CT204/CS204,"-")</f>
        <v>-</v>
      </c>
      <c r="AL204" s="5" t="n">
        <f aca="false">IFERROR(CU204/BZ204,"-")</f>
        <v>0.141935483870968</v>
      </c>
      <c r="AM204" s="5" t="n">
        <f aca="false">IFERROR(CV204/CB204,"-")</f>
        <v>0.0158128201924278</v>
      </c>
      <c r="AN204" s="3" t="n">
        <f aca="false">IFERROR(CV204/CU204,"-")</f>
        <v>115.045454545455</v>
      </c>
      <c r="AO204" s="5" t="n">
        <f aca="false">IFERROR(CW204/BZ204,"-")</f>
        <v>0</v>
      </c>
      <c r="AP204" s="5" t="n">
        <f aca="false">IFERROR(CX204/CB204,"-")</f>
        <v>0</v>
      </c>
      <c r="AQ204" s="3" t="str">
        <f aca="false">IFERROR(CX204/CW204,"-")</f>
        <v>-</v>
      </c>
      <c r="AR204" s="5" t="n">
        <f aca="false">IFERROR(CY204/BZ204,"-")</f>
        <v>0.729032258064516</v>
      </c>
      <c r="AS204" s="5" t="n">
        <f aca="false">IFERROR(CZ204/CB204,"-")</f>
        <v>0.204079720104961</v>
      </c>
      <c r="AT204" s="3" t="n">
        <f aca="false">IFERROR(CZ204/CY204,"-")</f>
        <v>289.070796460177</v>
      </c>
      <c r="AU204" s="5" t="n">
        <f aca="false">IFERROR(DA204/BZ204,"-")</f>
        <v>0.316129032258065</v>
      </c>
      <c r="AV204" s="5" t="n">
        <f aca="false">IFERROR(DB204/CB204,"-")</f>
        <v>0.0660189928776709</v>
      </c>
      <c r="AW204" s="3" t="n">
        <f aca="false">IFERROR(DB204/DA204,"-")</f>
        <v>215.65306122449</v>
      </c>
      <c r="AX204" s="5" t="n">
        <f aca="false">IFERROR(DC204/BZ204,"-")</f>
        <v>0.361290322580645</v>
      </c>
      <c r="AY204" s="5" t="n">
        <f aca="false">IFERROR(DD204/CB204,"-")</f>
        <v>0.0774709483943521</v>
      </c>
      <c r="AZ204" s="3" t="n">
        <f aca="false">IFERROR(DD204/DC204,"-")</f>
        <v>221.428571428571</v>
      </c>
      <c r="BA204" s="5" t="n">
        <f aca="false">IFERROR(DE204/BZ204,"-")</f>
        <v>0.425806451612903</v>
      </c>
      <c r="BB204" s="5" t="n">
        <f aca="false">IFERROR(DF204/CB204,"-")</f>
        <v>0.302936398850431</v>
      </c>
      <c r="BC204" s="3" t="n">
        <f aca="false">IFERROR(DF204/DE204,"-")</f>
        <v>734.666666666667</v>
      </c>
      <c r="BD204" s="5" t="n">
        <f aca="false">IFERROR(DG204/BZ204,"-")</f>
        <v>0</v>
      </c>
      <c r="BE204" s="5" t="n">
        <f aca="false">IFERROR(DH204/CB204,"-")</f>
        <v>0</v>
      </c>
      <c r="BF204" s="3" t="str">
        <f aca="false">IFERROR(DH204/DG204,"-")</f>
        <v>-</v>
      </c>
      <c r="BG204" s="5" t="n">
        <f aca="false">IFERROR(DI204/BZ204,"-")</f>
        <v>0.0645161290322581</v>
      </c>
      <c r="BH204" s="5" t="n">
        <f aca="false">IFERROR(DJ204/CB204,"-")</f>
        <v>0.0120642259152818</v>
      </c>
      <c r="BI204" s="3" t="n">
        <f aca="false">IFERROR(DJ204/DI204,"-")</f>
        <v>193.1</v>
      </c>
      <c r="BJ204" s="5" t="n">
        <f aca="false">IFERROR(DK204/BZ204,"-")</f>
        <v>0</v>
      </c>
      <c r="BK204" s="5" t="n">
        <f aca="false">IFERROR(DL204/CB204,"-")</f>
        <v>0</v>
      </c>
      <c r="BL204" s="3" t="str">
        <f aca="false">IFERROR(DL204/DK204,"-")</f>
        <v>-</v>
      </c>
      <c r="BM204" s="5" t="n">
        <f aca="false">IFERROR(DM204/BZ204,"-")</f>
        <v>0</v>
      </c>
      <c r="BN204" s="4" t="n">
        <f aca="false">IFERROR(DN204/CB204,"-")</f>
        <v>0</v>
      </c>
      <c r="BO204" s="3" t="str">
        <f aca="false">IFERROR(DN204/DM204,"-")</f>
        <v>-</v>
      </c>
      <c r="BP204" s="5" t="n">
        <f aca="false">IFERROR(DO204/BZ204,"-")</f>
        <v>0</v>
      </c>
      <c r="BQ204" s="3" t="str">
        <f aca="false">IFERROR(DP204/DO204,"-")</f>
        <v>-</v>
      </c>
      <c r="BR204" s="3" t="str">
        <f aca="false">IFERROR(DQ204/DO204,"-")</f>
        <v>-</v>
      </c>
      <c r="BS204" s="3" t="str">
        <f aca="false">IFERROR(DR204/DO204,"-")</f>
        <v>-</v>
      </c>
      <c r="BT204" s="5" t="n">
        <f aca="false">IFERROR(DS204/BZ204,"-")</f>
        <v>0</v>
      </c>
      <c r="BU204" s="5" t="n">
        <f aca="false">IFERROR(DT204/BZ204,"-")</f>
        <v>0</v>
      </c>
      <c r="BV204" s="5" t="str">
        <f aca="false">IFERROR(DT204/DS204,"-")</f>
        <v>-</v>
      </c>
      <c r="BW204" s="5" t="n">
        <f aca="false">IFERROR(DU204/BZ204,"-")</f>
        <v>0</v>
      </c>
      <c r="BX204" s="5" t="str">
        <f aca="false">IFERROR(DU204/DS204,"-")</f>
        <v>-</v>
      </c>
      <c r="BZ204" s="6" t="n">
        <v>155</v>
      </c>
      <c r="CA204" s="6" t="n">
        <v>285</v>
      </c>
      <c r="CB204" s="6" t="n">
        <v>160060</v>
      </c>
      <c r="CC204" s="6" t="n">
        <v>1600600</v>
      </c>
      <c r="CD204" s="6" t="n">
        <v>0</v>
      </c>
      <c r="CE204" s="6" t="n">
        <v>0</v>
      </c>
      <c r="CF204" s="6" t="n">
        <v>0</v>
      </c>
      <c r="CG204" s="6" t="n">
        <v>0</v>
      </c>
      <c r="CH204" s="6" t="n">
        <v>0</v>
      </c>
      <c r="CI204" s="6" t="n">
        <v>0</v>
      </c>
      <c r="CJ204" s="6" t="n">
        <v>0</v>
      </c>
      <c r="CK204" s="6" t="n">
        <v>0</v>
      </c>
      <c r="CL204" s="6" t="n">
        <v>480257</v>
      </c>
      <c r="CM204" s="6" t="n">
        <v>85</v>
      </c>
      <c r="CN204" s="6" t="n">
        <v>19264</v>
      </c>
      <c r="CO204" s="6" t="n">
        <v>107</v>
      </c>
      <c r="CP204" s="6" t="n">
        <v>8454</v>
      </c>
      <c r="CQ204" s="6" t="n">
        <v>132</v>
      </c>
      <c r="CR204" s="6" t="n">
        <v>23760</v>
      </c>
      <c r="CS204" s="6" t="n">
        <v>0</v>
      </c>
      <c r="CT204" s="6" t="n">
        <v>0</v>
      </c>
      <c r="CU204" s="6" t="n">
        <v>22</v>
      </c>
      <c r="CV204" s="6" t="n">
        <v>2531</v>
      </c>
      <c r="CW204" s="6" t="n">
        <v>0</v>
      </c>
      <c r="CX204" s="6" t="n">
        <v>0</v>
      </c>
      <c r="CY204" s="6" t="n">
        <v>113</v>
      </c>
      <c r="CZ204" s="6" t="n">
        <v>32665</v>
      </c>
      <c r="DA204" s="6" t="n">
        <v>49</v>
      </c>
      <c r="DB204" s="6" t="n">
        <v>10567</v>
      </c>
      <c r="DC204" s="6" t="n">
        <v>56</v>
      </c>
      <c r="DD204" s="6" t="n">
        <v>12400</v>
      </c>
      <c r="DE204" s="6" t="n">
        <v>66</v>
      </c>
      <c r="DF204" s="6" t="n">
        <v>48488</v>
      </c>
      <c r="DG204" s="6" t="n">
        <v>0</v>
      </c>
      <c r="DH204" s="6" t="n">
        <v>0</v>
      </c>
      <c r="DI204" s="6" t="n">
        <v>10</v>
      </c>
      <c r="DJ204" s="6" t="n">
        <v>1931</v>
      </c>
      <c r="DK204" s="6" t="n">
        <v>0</v>
      </c>
      <c r="DL204" s="6" t="n">
        <v>0</v>
      </c>
      <c r="DM204" s="6" t="n">
        <v>0</v>
      </c>
      <c r="DN204" s="6" t="n">
        <v>0</v>
      </c>
      <c r="DO204" s="6" t="n">
        <v>0</v>
      </c>
      <c r="DP204" s="6" t="n">
        <v>0</v>
      </c>
      <c r="DQ204" s="6" t="n">
        <v>0</v>
      </c>
      <c r="DR204" s="6" t="n">
        <v>0</v>
      </c>
      <c r="DS204" s="6" t="n">
        <v>0</v>
      </c>
      <c r="DT204" s="6" t="n">
        <v>0</v>
      </c>
      <c r="DU204" s="6" t="n">
        <v>0</v>
      </c>
    </row>
    <row r="205" customFormat="false" ht="13.5" hidden="false" customHeight="false" outlineLevel="0" collapsed="false">
      <c r="A205" s="7" t="s">
        <v>240</v>
      </c>
      <c r="B205" s="7" t="s">
        <v>222</v>
      </c>
      <c r="C205" s="7" t="s">
        <v>223</v>
      </c>
      <c r="D205" s="7" t="s">
        <v>247</v>
      </c>
      <c r="E205" s="7" t="s">
        <v>221</v>
      </c>
      <c r="F205" s="7" t="s">
        <v>226</v>
      </c>
      <c r="G205" s="4" t="n">
        <f aca="false">IFERROR(CA205/BZ205,"-")</f>
        <v>1</v>
      </c>
      <c r="H205" s="3" t="n">
        <f aca="false">IFERROR(CB205/BZ205,"-")</f>
        <v>653</v>
      </c>
      <c r="I205" s="3" t="n">
        <f aca="false">IFERROR(CB205/CA205,"-")</f>
        <v>653</v>
      </c>
      <c r="J205" s="3" t="n">
        <f aca="false">IFERROR(CC205/BZ205,"-")</f>
        <v>6530</v>
      </c>
      <c r="K205" s="3" t="n">
        <f aca="false">IFERROR(CC205/CA205,"-")</f>
        <v>6530</v>
      </c>
      <c r="L205" s="5" t="n">
        <f aca="false">IFERROR(CD205/BZ205,"-")</f>
        <v>0</v>
      </c>
      <c r="M205" s="5" t="n">
        <f aca="false">IFERROR(CE205/CB205,"-")</f>
        <v>0</v>
      </c>
      <c r="N205" s="3" t="str">
        <f aca="false">IFERROR(CE205/CD205,"-")</f>
        <v>-</v>
      </c>
      <c r="O205" s="5" t="n">
        <f aca="false">IFERROR(CF205/BZ205,"-")</f>
        <v>0</v>
      </c>
      <c r="P205" s="5" t="n">
        <f aca="false">IFERROR(CG205/CB205,"-")</f>
        <v>0</v>
      </c>
      <c r="Q205" s="3" t="str">
        <f aca="false">IFERROR(CG205/CF205,"-")</f>
        <v>-</v>
      </c>
      <c r="R205" s="5" t="n">
        <f aca="false">IFERROR(CH205/BZ205,"-")</f>
        <v>1</v>
      </c>
      <c r="S205" s="5" t="n">
        <f aca="false">IFERROR(CI205/CB205,"-")</f>
        <v>1</v>
      </c>
      <c r="T205" s="3" t="n">
        <f aca="false">IFERROR(CI205/CH205,"-")</f>
        <v>653</v>
      </c>
      <c r="U205" s="5" t="n">
        <f aca="false">IFERROR(CJ205/BZ205,"-")</f>
        <v>1</v>
      </c>
      <c r="V205" s="5" t="n">
        <f aca="false">IFERROR(CK205/CB205,"-")</f>
        <v>1</v>
      </c>
      <c r="W205" s="3" t="n">
        <f aca="false">IFERROR(CK205/CJ205,"-")</f>
        <v>653</v>
      </c>
      <c r="X205" s="3" t="n">
        <f aca="false">IFERROR(CL205/BZ205,"-")</f>
        <v>800</v>
      </c>
      <c r="Y205" s="3" t="n">
        <f aca="false">IFERROR(CL205/CA205,"-")</f>
        <v>800</v>
      </c>
      <c r="Z205" s="5" t="n">
        <f aca="false">IFERROR(CM205/BZ205,"-")</f>
        <v>1</v>
      </c>
      <c r="AA205" s="5" t="n">
        <f aca="false">IFERROR(CN205/CB205,"-")</f>
        <v>0.52833078101072</v>
      </c>
      <c r="AB205" s="3" t="n">
        <f aca="false">IFERROR(CN205/CM205,"-")</f>
        <v>345</v>
      </c>
      <c r="AC205" s="5" t="n">
        <f aca="false">IFERROR(CO205/BZ205,"-")</f>
        <v>0</v>
      </c>
      <c r="AD205" s="5" t="n">
        <f aca="false">IFERROR(CP205/CB205,"-")</f>
        <v>0</v>
      </c>
      <c r="AE205" s="3" t="str">
        <f aca="false">IFERROR(CP205/CO205,"-")</f>
        <v>-</v>
      </c>
      <c r="AF205" s="5" t="n">
        <f aca="false">IFERROR(CQ205/BZ205,"-")</f>
        <v>0</v>
      </c>
      <c r="AG205" s="5" t="n">
        <f aca="false">IFERROR(CR205/CB205,"-")</f>
        <v>0</v>
      </c>
      <c r="AH205" s="3" t="str">
        <f aca="false">IFERROR(CR205/CQ205,"-")</f>
        <v>-</v>
      </c>
      <c r="AI205" s="5" t="n">
        <f aca="false">IFERROR(CS205/BZ205,"-")</f>
        <v>0</v>
      </c>
      <c r="AJ205" s="5" t="n">
        <f aca="false">IFERROR(CT205/CB205,"-")</f>
        <v>0</v>
      </c>
      <c r="AK205" s="3" t="str">
        <f aca="false">IFERROR(CT205/CS205,"-")</f>
        <v>-</v>
      </c>
      <c r="AL205" s="5" t="n">
        <f aca="false">IFERROR(CU205/BZ205,"-")</f>
        <v>0</v>
      </c>
      <c r="AM205" s="5" t="n">
        <f aca="false">IFERROR(CV205/CB205,"-")</f>
        <v>0</v>
      </c>
      <c r="AN205" s="3" t="str">
        <f aca="false">IFERROR(CV205/CU205,"-")</f>
        <v>-</v>
      </c>
      <c r="AO205" s="5" t="n">
        <f aca="false">IFERROR(CW205/BZ205,"-")</f>
        <v>0</v>
      </c>
      <c r="AP205" s="5" t="n">
        <f aca="false">IFERROR(CX205/CB205,"-")</f>
        <v>0</v>
      </c>
      <c r="AQ205" s="3" t="str">
        <f aca="false">IFERROR(CX205/CW205,"-")</f>
        <v>-</v>
      </c>
      <c r="AR205" s="5" t="n">
        <f aca="false">IFERROR(CY205/BZ205,"-")</f>
        <v>0</v>
      </c>
      <c r="AS205" s="5" t="n">
        <f aca="false">IFERROR(CZ205/CB205,"-")</f>
        <v>0</v>
      </c>
      <c r="AT205" s="3" t="str">
        <f aca="false">IFERROR(CZ205/CY205,"-")</f>
        <v>-</v>
      </c>
      <c r="AU205" s="5" t="n">
        <f aca="false">IFERROR(DA205/BZ205,"-")</f>
        <v>0</v>
      </c>
      <c r="AV205" s="5" t="n">
        <f aca="false">IFERROR(DB205/CB205,"-")</f>
        <v>0</v>
      </c>
      <c r="AW205" s="3" t="str">
        <f aca="false">IFERROR(DB205/DA205,"-")</f>
        <v>-</v>
      </c>
      <c r="AX205" s="5" t="n">
        <f aca="false">IFERROR(DC205/BZ205,"-")</f>
        <v>0</v>
      </c>
      <c r="AY205" s="5" t="n">
        <f aca="false">IFERROR(DD205/CB205,"-")</f>
        <v>0</v>
      </c>
      <c r="AZ205" s="3" t="str">
        <f aca="false">IFERROR(DD205/DC205,"-")</f>
        <v>-</v>
      </c>
      <c r="BA205" s="5" t="n">
        <f aca="false">IFERROR(DE205/BZ205,"-")</f>
        <v>0</v>
      </c>
      <c r="BB205" s="5" t="n">
        <f aca="false">IFERROR(DF205/CB205,"-")</f>
        <v>0</v>
      </c>
      <c r="BC205" s="3" t="str">
        <f aca="false">IFERROR(DF205/DE205,"-")</f>
        <v>-</v>
      </c>
      <c r="BD205" s="5" t="n">
        <f aca="false">IFERROR(DG205/BZ205,"-")</f>
        <v>1</v>
      </c>
      <c r="BE205" s="5" t="n">
        <f aca="false">IFERROR(DH205/CB205,"-")</f>
        <v>0.367534456355283</v>
      </c>
      <c r="BF205" s="3" t="n">
        <f aca="false">IFERROR(DH205/DG205,"-")</f>
        <v>240</v>
      </c>
      <c r="BG205" s="5" t="n">
        <f aca="false">IFERROR(DI205/BZ205,"-")</f>
        <v>1</v>
      </c>
      <c r="BH205" s="5" t="n">
        <f aca="false">IFERROR(DJ205/CB205,"-")</f>
        <v>0.104134762633997</v>
      </c>
      <c r="BI205" s="3" t="n">
        <f aca="false">IFERROR(DJ205/DI205,"-")</f>
        <v>68</v>
      </c>
      <c r="BJ205" s="5" t="n">
        <f aca="false">IFERROR(DK205/BZ205,"-")</f>
        <v>1</v>
      </c>
      <c r="BK205" s="5" t="n">
        <f aca="false">IFERROR(DL205/CB205,"-")</f>
        <v>0.104134762633997</v>
      </c>
      <c r="BL205" s="3" t="n">
        <f aca="false">IFERROR(DL205/DK205,"-")</f>
        <v>68</v>
      </c>
      <c r="BM205" s="5" t="n">
        <f aca="false">IFERROR(DM205/BZ205,"-")</f>
        <v>0</v>
      </c>
      <c r="BN205" s="4" t="n">
        <f aca="false">IFERROR(DN205/CB205,"-")</f>
        <v>0</v>
      </c>
      <c r="BO205" s="3" t="str">
        <f aca="false">IFERROR(DN205/DM205,"-")</f>
        <v>-</v>
      </c>
      <c r="BP205" s="5" t="n">
        <f aca="false">IFERROR(DO205/BZ205,"-")</f>
        <v>0</v>
      </c>
      <c r="BQ205" s="3" t="str">
        <f aca="false">IFERROR(DP205/DO205,"-")</f>
        <v>-</v>
      </c>
      <c r="BR205" s="3" t="str">
        <f aca="false">IFERROR(DQ205/DO205,"-")</f>
        <v>-</v>
      </c>
      <c r="BS205" s="3" t="str">
        <f aca="false">IFERROR(DR205/DO205,"-")</f>
        <v>-</v>
      </c>
      <c r="BT205" s="5" t="n">
        <f aca="false">IFERROR(DS205/BZ205,"-")</f>
        <v>0</v>
      </c>
      <c r="BU205" s="5" t="n">
        <f aca="false">IFERROR(DT205/BZ205,"-")</f>
        <v>0</v>
      </c>
      <c r="BV205" s="5" t="str">
        <f aca="false">IFERROR(DT205/DS205,"-")</f>
        <v>-</v>
      </c>
      <c r="BW205" s="5" t="n">
        <f aca="false">IFERROR(DU205/BZ205,"-")</f>
        <v>0</v>
      </c>
      <c r="BX205" s="5" t="str">
        <f aca="false">IFERROR(DU205/DS205,"-")</f>
        <v>-</v>
      </c>
      <c r="BZ205" s="6" t="n">
        <v>1</v>
      </c>
      <c r="CA205" s="6" t="n">
        <v>1</v>
      </c>
      <c r="CB205" s="6" t="n">
        <v>653</v>
      </c>
      <c r="CC205" s="6" t="n">
        <v>6530</v>
      </c>
      <c r="CD205" s="6" t="n">
        <v>0</v>
      </c>
      <c r="CE205" s="6" t="n">
        <v>0</v>
      </c>
      <c r="CF205" s="6" t="n">
        <v>0</v>
      </c>
      <c r="CG205" s="6" t="n">
        <v>0</v>
      </c>
      <c r="CH205" s="6" t="n">
        <v>1</v>
      </c>
      <c r="CI205" s="6" t="n">
        <v>653</v>
      </c>
      <c r="CJ205" s="6" t="n">
        <v>1</v>
      </c>
      <c r="CK205" s="6" t="n">
        <v>653</v>
      </c>
      <c r="CL205" s="6" t="n">
        <v>800</v>
      </c>
      <c r="CM205" s="6" t="n">
        <v>1</v>
      </c>
      <c r="CN205" s="6" t="n">
        <v>345</v>
      </c>
      <c r="CO205" s="6" t="n">
        <v>0</v>
      </c>
      <c r="CP205" s="6" t="n">
        <v>0</v>
      </c>
      <c r="CQ205" s="6" t="n">
        <v>0</v>
      </c>
      <c r="CR205" s="6" t="n">
        <v>0</v>
      </c>
      <c r="CS205" s="6" t="n">
        <v>0</v>
      </c>
      <c r="CT205" s="6" t="n">
        <v>0</v>
      </c>
      <c r="CU205" s="6" t="n">
        <v>0</v>
      </c>
      <c r="CV205" s="6" t="n">
        <v>0</v>
      </c>
      <c r="CW205" s="6" t="n">
        <v>0</v>
      </c>
      <c r="CX205" s="6" t="n">
        <v>0</v>
      </c>
      <c r="CY205" s="6" t="n">
        <v>0</v>
      </c>
      <c r="CZ205" s="6" t="n">
        <v>0</v>
      </c>
      <c r="DA205" s="6" t="n">
        <v>0</v>
      </c>
      <c r="DB205" s="6" t="n">
        <v>0</v>
      </c>
      <c r="DC205" s="6" t="n">
        <v>0</v>
      </c>
      <c r="DD205" s="6" t="n">
        <v>0</v>
      </c>
      <c r="DE205" s="6" t="n">
        <v>0</v>
      </c>
      <c r="DF205" s="6" t="n">
        <v>0</v>
      </c>
      <c r="DG205" s="6" t="n">
        <v>1</v>
      </c>
      <c r="DH205" s="6" t="n">
        <v>240</v>
      </c>
      <c r="DI205" s="6" t="n">
        <v>1</v>
      </c>
      <c r="DJ205" s="6" t="n">
        <v>68</v>
      </c>
      <c r="DK205" s="6" t="n">
        <v>1</v>
      </c>
      <c r="DL205" s="6" t="n">
        <v>68</v>
      </c>
      <c r="DM205" s="6" t="n">
        <v>0</v>
      </c>
      <c r="DN205" s="6" t="n">
        <v>0</v>
      </c>
      <c r="DO205" s="6" t="n">
        <v>0</v>
      </c>
      <c r="DP205" s="6" t="n">
        <v>0</v>
      </c>
      <c r="DQ205" s="6" t="n">
        <v>0</v>
      </c>
      <c r="DR205" s="6" t="n">
        <v>0</v>
      </c>
      <c r="DS205" s="6" t="n">
        <v>0</v>
      </c>
      <c r="DT205" s="6" t="n">
        <v>0</v>
      </c>
      <c r="DU205" s="6" t="n">
        <v>0</v>
      </c>
    </row>
    <row r="206" customFormat="false" ht="13.5" hidden="false" customHeight="false" outlineLevel="0" collapsed="false">
      <c r="A206" s="7" t="s">
        <v>240</v>
      </c>
      <c r="B206" s="7" t="s">
        <v>222</v>
      </c>
      <c r="C206" s="7" t="s">
        <v>223</v>
      </c>
      <c r="D206" s="7" t="s">
        <v>247</v>
      </c>
      <c r="E206" s="7" t="s">
        <v>221</v>
      </c>
      <c r="F206" s="7" t="s">
        <v>218</v>
      </c>
      <c r="G206" s="4" t="n">
        <f aca="false">IFERROR(CA206/BZ206,"-")</f>
        <v>3.25</v>
      </c>
      <c r="H206" s="3" t="n">
        <f aca="false">IFERROR(CB206/BZ206,"-")</f>
        <v>6607.75</v>
      </c>
      <c r="I206" s="3" t="n">
        <f aca="false">IFERROR(CB206/CA206,"-")</f>
        <v>2033.15384615385</v>
      </c>
      <c r="J206" s="3" t="n">
        <f aca="false">IFERROR(CC206/BZ206,"-")</f>
        <v>66077.5</v>
      </c>
      <c r="K206" s="3" t="n">
        <f aca="false">IFERROR(CC206/CA206,"-")</f>
        <v>20331.5384615385</v>
      </c>
      <c r="L206" s="5" t="n">
        <f aca="false">IFERROR(CD206/BZ206,"-")</f>
        <v>0</v>
      </c>
      <c r="M206" s="5" t="n">
        <f aca="false">IFERROR(CE206/CB206,"-")</f>
        <v>0</v>
      </c>
      <c r="N206" s="3" t="str">
        <f aca="false">IFERROR(CE206/CD206,"-")</f>
        <v>-</v>
      </c>
      <c r="O206" s="5" t="n">
        <f aca="false">IFERROR(CF206/BZ206,"-")</f>
        <v>0</v>
      </c>
      <c r="P206" s="5" t="n">
        <f aca="false">IFERROR(CG206/CB206,"-")</f>
        <v>0</v>
      </c>
      <c r="Q206" s="3" t="str">
        <f aca="false">IFERROR(CG206/CF206,"-")</f>
        <v>-</v>
      </c>
      <c r="R206" s="5" t="n">
        <f aca="false">IFERROR(CH206/BZ206,"-")</f>
        <v>0</v>
      </c>
      <c r="S206" s="5" t="n">
        <f aca="false">IFERROR(CI206/CB206,"-")</f>
        <v>0</v>
      </c>
      <c r="T206" s="3" t="str">
        <f aca="false">IFERROR(CI206/CH206,"-")</f>
        <v>-</v>
      </c>
      <c r="U206" s="5" t="n">
        <f aca="false">IFERROR(CJ206/BZ206,"-")</f>
        <v>0</v>
      </c>
      <c r="V206" s="5" t="n">
        <f aca="false">IFERROR(CK206/CB206,"-")</f>
        <v>0</v>
      </c>
      <c r="W206" s="3" t="str">
        <f aca="false">IFERROR(CK206/CJ206,"-")</f>
        <v>-</v>
      </c>
      <c r="X206" s="3" t="n">
        <f aca="false">IFERROR(CL206/BZ206,"-")</f>
        <v>13215.5</v>
      </c>
      <c r="Y206" s="3" t="n">
        <f aca="false">IFERROR(CL206/CA206,"-")</f>
        <v>4066.30769230769</v>
      </c>
      <c r="Z206" s="5" t="n">
        <f aca="false">IFERROR(CM206/BZ206,"-")</f>
        <v>0</v>
      </c>
      <c r="AA206" s="5" t="n">
        <f aca="false">IFERROR(CN206/CB206,"-")</f>
        <v>0</v>
      </c>
      <c r="AB206" s="3" t="str">
        <f aca="false">IFERROR(CN206/CM206,"-")</f>
        <v>-</v>
      </c>
      <c r="AC206" s="5" t="n">
        <f aca="false">IFERROR(CO206/BZ206,"-")</f>
        <v>0</v>
      </c>
      <c r="AD206" s="5" t="n">
        <f aca="false">IFERROR(CP206/CB206,"-")</f>
        <v>0</v>
      </c>
      <c r="AE206" s="3" t="str">
        <f aca="false">IFERROR(CP206/CO206,"-")</f>
        <v>-</v>
      </c>
      <c r="AF206" s="5" t="n">
        <f aca="false">IFERROR(CQ206/BZ206,"-")</f>
        <v>0.25</v>
      </c>
      <c r="AG206" s="5" t="n">
        <f aca="false">IFERROR(CR206/CB206,"-")</f>
        <v>0.00378343611668117</v>
      </c>
      <c r="AH206" s="3" t="n">
        <f aca="false">IFERROR(CR206/CQ206,"-")</f>
        <v>100</v>
      </c>
      <c r="AI206" s="5" t="n">
        <f aca="false">IFERROR(CS206/BZ206,"-")</f>
        <v>0</v>
      </c>
      <c r="AJ206" s="5" t="n">
        <f aca="false">IFERROR(CT206/CB206,"-")</f>
        <v>0</v>
      </c>
      <c r="AK206" s="3" t="str">
        <f aca="false">IFERROR(CT206/CS206,"-")</f>
        <v>-</v>
      </c>
      <c r="AL206" s="5" t="n">
        <f aca="false">IFERROR(CU206/BZ206,"-")</f>
        <v>0.25</v>
      </c>
      <c r="AM206" s="5" t="n">
        <f aca="false">IFERROR(CV206/CB206,"-")</f>
        <v>0.00105936211267073</v>
      </c>
      <c r="AN206" s="3" t="n">
        <f aca="false">IFERROR(CV206/CU206,"-")</f>
        <v>28</v>
      </c>
      <c r="AO206" s="5" t="n">
        <f aca="false">IFERROR(CW206/BZ206,"-")</f>
        <v>0.25</v>
      </c>
      <c r="AP206" s="5" t="n">
        <f aca="false">IFERROR(CX206/CB206,"-")</f>
        <v>0.00915591540236843</v>
      </c>
      <c r="AQ206" s="3" t="n">
        <f aca="false">IFERROR(CX206/CW206,"-")</f>
        <v>242</v>
      </c>
      <c r="AR206" s="5" t="n">
        <f aca="false">IFERROR(CY206/BZ206,"-")</f>
        <v>0.25</v>
      </c>
      <c r="AS206" s="5" t="n">
        <f aca="false">IFERROR(CZ206/CB206,"-")</f>
        <v>0.00908024668003481</v>
      </c>
      <c r="AT206" s="3" t="n">
        <f aca="false">IFERROR(CZ206/CY206,"-")</f>
        <v>240</v>
      </c>
      <c r="AU206" s="5" t="n">
        <f aca="false">IFERROR(DA206/BZ206,"-")</f>
        <v>0.5</v>
      </c>
      <c r="AV206" s="5" t="n">
        <f aca="false">IFERROR(DB206/CB206,"-")</f>
        <v>0.0304188263781166</v>
      </c>
      <c r="AW206" s="3" t="n">
        <f aca="false">IFERROR(DB206/DA206,"-")</f>
        <v>402</v>
      </c>
      <c r="AX206" s="5" t="n">
        <f aca="false">IFERROR(DC206/BZ206,"-")</f>
        <v>0</v>
      </c>
      <c r="AY206" s="5" t="n">
        <f aca="false">IFERROR(DD206/CB206,"-")</f>
        <v>0</v>
      </c>
      <c r="AZ206" s="3" t="str">
        <f aca="false">IFERROR(DD206/DC206,"-")</f>
        <v>-</v>
      </c>
      <c r="BA206" s="5" t="n">
        <f aca="false">IFERROR(DE206/BZ206,"-")</f>
        <v>0</v>
      </c>
      <c r="BB206" s="5" t="n">
        <f aca="false">IFERROR(DF206/CB206,"-")</f>
        <v>0</v>
      </c>
      <c r="BC206" s="3" t="str">
        <f aca="false">IFERROR(DF206/DE206,"-")</f>
        <v>-</v>
      </c>
      <c r="BD206" s="5" t="n">
        <f aca="false">IFERROR(DG206/BZ206,"-")</f>
        <v>0.5</v>
      </c>
      <c r="BE206" s="5" t="n">
        <f aca="false">IFERROR(DH206/CB206,"-")</f>
        <v>0.470129771858802</v>
      </c>
      <c r="BF206" s="3" t="n">
        <f aca="false">IFERROR(DH206/DG206,"-")</f>
        <v>6213</v>
      </c>
      <c r="BG206" s="5" t="n">
        <f aca="false">IFERROR(DI206/BZ206,"-")</f>
        <v>0</v>
      </c>
      <c r="BH206" s="5" t="n">
        <f aca="false">IFERROR(DJ206/CB206,"-")</f>
        <v>0</v>
      </c>
      <c r="BI206" s="3" t="str">
        <f aca="false">IFERROR(DJ206/DI206,"-")</f>
        <v>-</v>
      </c>
      <c r="BJ206" s="5" t="n">
        <f aca="false">IFERROR(DK206/BZ206,"-")</f>
        <v>0</v>
      </c>
      <c r="BK206" s="5" t="n">
        <f aca="false">IFERROR(DL206/CB206,"-")</f>
        <v>0</v>
      </c>
      <c r="BL206" s="3" t="str">
        <f aca="false">IFERROR(DL206/DK206,"-")</f>
        <v>-</v>
      </c>
      <c r="BM206" s="5" t="n">
        <f aca="false">IFERROR(DM206/BZ206,"-")</f>
        <v>0.25</v>
      </c>
      <c r="BN206" s="4" t="n">
        <f aca="false">IFERROR(DN206/CB206,"-")</f>
        <v>0.476372441451326</v>
      </c>
      <c r="BO206" s="3" t="n">
        <f aca="false">IFERROR(DN206/DM206,"-")</f>
        <v>12591</v>
      </c>
      <c r="BP206" s="5" t="n">
        <f aca="false">IFERROR(DO206/BZ206,"-")</f>
        <v>0.5</v>
      </c>
      <c r="BQ206" s="3" t="n">
        <f aca="false">IFERROR(DP206/DO206,"-")</f>
        <v>7</v>
      </c>
      <c r="BR206" s="3" t="n">
        <f aca="false">IFERROR(DQ206/DO206,"-")</f>
        <v>4655</v>
      </c>
      <c r="BS206" s="3" t="n">
        <f aca="false">IFERROR(DR206/DO206,"-")</f>
        <v>1820</v>
      </c>
      <c r="BT206" s="5" t="n">
        <f aca="false">IFERROR(DS206/BZ206,"-")</f>
        <v>0</v>
      </c>
      <c r="BU206" s="5" t="n">
        <f aca="false">IFERROR(DT206/BZ206,"-")</f>
        <v>0</v>
      </c>
      <c r="BV206" s="5" t="str">
        <f aca="false">IFERROR(DT206/DS206,"-")</f>
        <v>-</v>
      </c>
      <c r="BW206" s="5" t="n">
        <f aca="false">IFERROR(DU206/BZ206,"-")</f>
        <v>0</v>
      </c>
      <c r="BX206" s="5" t="str">
        <f aca="false">IFERROR(DU206/DS206,"-")</f>
        <v>-</v>
      </c>
      <c r="BZ206" s="6" t="n">
        <v>4</v>
      </c>
      <c r="CA206" s="6" t="n">
        <v>13</v>
      </c>
      <c r="CB206" s="6" t="n">
        <v>26431</v>
      </c>
      <c r="CC206" s="6" t="n">
        <v>264310</v>
      </c>
      <c r="CD206" s="6" t="n">
        <v>0</v>
      </c>
      <c r="CE206" s="6" t="n">
        <v>0</v>
      </c>
      <c r="CF206" s="6" t="n">
        <v>0</v>
      </c>
      <c r="CG206" s="6" t="n">
        <v>0</v>
      </c>
      <c r="CH206" s="6" t="n">
        <v>0</v>
      </c>
      <c r="CI206" s="6" t="n">
        <v>0</v>
      </c>
      <c r="CJ206" s="6" t="n">
        <v>0</v>
      </c>
      <c r="CK206" s="6" t="n">
        <v>0</v>
      </c>
      <c r="CL206" s="6" t="n">
        <v>52862</v>
      </c>
      <c r="CM206" s="6" t="n">
        <v>0</v>
      </c>
      <c r="CN206" s="6" t="n">
        <v>0</v>
      </c>
      <c r="CO206" s="6" t="n">
        <v>0</v>
      </c>
      <c r="CP206" s="6" t="n">
        <v>0</v>
      </c>
      <c r="CQ206" s="6" t="n">
        <v>1</v>
      </c>
      <c r="CR206" s="6" t="n">
        <v>100</v>
      </c>
      <c r="CS206" s="6" t="n">
        <v>0</v>
      </c>
      <c r="CT206" s="6" t="n">
        <v>0</v>
      </c>
      <c r="CU206" s="6" t="n">
        <v>1</v>
      </c>
      <c r="CV206" s="6" t="n">
        <v>28</v>
      </c>
      <c r="CW206" s="6" t="n">
        <v>1</v>
      </c>
      <c r="CX206" s="6" t="n">
        <v>242</v>
      </c>
      <c r="CY206" s="6" t="n">
        <v>1</v>
      </c>
      <c r="CZ206" s="6" t="n">
        <v>240</v>
      </c>
      <c r="DA206" s="6" t="n">
        <v>2</v>
      </c>
      <c r="DB206" s="6" t="n">
        <v>804</v>
      </c>
      <c r="DC206" s="6" t="n">
        <v>0</v>
      </c>
      <c r="DD206" s="6" t="n">
        <v>0</v>
      </c>
      <c r="DE206" s="6" t="n">
        <v>0</v>
      </c>
      <c r="DF206" s="6" t="n">
        <v>0</v>
      </c>
      <c r="DG206" s="6" t="n">
        <v>2</v>
      </c>
      <c r="DH206" s="6" t="n">
        <v>12426</v>
      </c>
      <c r="DI206" s="6" t="n">
        <v>0</v>
      </c>
      <c r="DJ206" s="6" t="n">
        <v>0</v>
      </c>
      <c r="DK206" s="6" t="n">
        <v>0</v>
      </c>
      <c r="DL206" s="6" t="n">
        <v>0</v>
      </c>
      <c r="DM206" s="6" t="n">
        <v>1</v>
      </c>
      <c r="DN206" s="6" t="n">
        <v>12591</v>
      </c>
      <c r="DO206" s="6" t="n">
        <v>2</v>
      </c>
      <c r="DP206" s="6" t="n">
        <v>14</v>
      </c>
      <c r="DQ206" s="6" t="n">
        <v>9310</v>
      </c>
      <c r="DR206" s="6" t="n">
        <v>3640</v>
      </c>
      <c r="DS206" s="6" t="n">
        <v>0</v>
      </c>
      <c r="DT206" s="6" t="n">
        <v>0</v>
      </c>
      <c r="DU206" s="6" t="n">
        <v>0</v>
      </c>
    </row>
    <row r="207" customFormat="false" ht="13.5" hidden="false" customHeight="false" outlineLevel="0" collapsed="false">
      <c r="A207" s="7" t="s">
        <v>240</v>
      </c>
      <c r="B207" s="7" t="s">
        <v>222</v>
      </c>
      <c r="C207" s="7" t="s">
        <v>223</v>
      </c>
      <c r="D207" s="7" t="s">
        <v>247</v>
      </c>
      <c r="E207" s="7" t="s">
        <v>217</v>
      </c>
      <c r="F207" s="7" t="s">
        <v>226</v>
      </c>
      <c r="G207" s="4" t="n">
        <f aca="false">IFERROR(CA207/BZ207,"-")</f>
        <v>1.5</v>
      </c>
      <c r="H207" s="3" t="n">
        <f aca="false">IFERROR(CB207/BZ207,"-")</f>
        <v>825.357142857143</v>
      </c>
      <c r="I207" s="3" t="n">
        <f aca="false">IFERROR(CB207/CA207,"-")</f>
        <v>550.238095238095</v>
      </c>
      <c r="J207" s="3" t="n">
        <f aca="false">IFERROR(CC207/BZ207,"-")</f>
        <v>8253.57142857143</v>
      </c>
      <c r="K207" s="3" t="n">
        <f aca="false">IFERROR(CC207/CA207,"-")</f>
        <v>5502.38095238095</v>
      </c>
      <c r="L207" s="5" t="n">
        <f aca="false">IFERROR(CD207/BZ207,"-")</f>
        <v>0</v>
      </c>
      <c r="M207" s="5" t="n">
        <f aca="false">IFERROR(CE207/CB207,"-")</f>
        <v>0</v>
      </c>
      <c r="N207" s="3" t="str">
        <f aca="false">IFERROR(CE207/CD207,"-")</f>
        <v>-</v>
      </c>
      <c r="O207" s="5" t="n">
        <f aca="false">IFERROR(CF207/BZ207,"-")</f>
        <v>0</v>
      </c>
      <c r="P207" s="5" t="n">
        <f aca="false">IFERROR(CG207/CB207,"-")</f>
        <v>0</v>
      </c>
      <c r="Q207" s="3" t="str">
        <f aca="false">IFERROR(CG207/CF207,"-")</f>
        <v>-</v>
      </c>
      <c r="R207" s="5" t="n">
        <f aca="false">IFERROR(CH207/BZ207,"-")</f>
        <v>1</v>
      </c>
      <c r="S207" s="5" t="n">
        <f aca="false">IFERROR(CI207/CB207,"-")</f>
        <v>0.749026395499784</v>
      </c>
      <c r="T207" s="3" t="n">
        <f aca="false">IFERROR(CI207/CH207,"-")</f>
        <v>618.214285714286</v>
      </c>
      <c r="U207" s="5" t="n">
        <f aca="false">IFERROR(CJ207/BZ207,"-")</f>
        <v>1</v>
      </c>
      <c r="V207" s="5" t="n">
        <f aca="false">IFERROR(CK207/CB207,"-")</f>
        <v>0.749026395499784</v>
      </c>
      <c r="W207" s="3" t="n">
        <f aca="false">IFERROR(CK207/CJ207,"-")</f>
        <v>618.214285714286</v>
      </c>
      <c r="X207" s="3" t="n">
        <f aca="false">IFERROR(CL207/BZ207,"-")</f>
        <v>1572.85714285714</v>
      </c>
      <c r="Y207" s="3" t="n">
        <f aca="false">IFERROR(CL207/CA207,"-")</f>
        <v>1048.57142857143</v>
      </c>
      <c r="Z207" s="5" t="n">
        <f aca="false">IFERROR(CM207/BZ207,"-")</f>
        <v>0.785714285714286</v>
      </c>
      <c r="AA207" s="5" t="n">
        <f aca="false">IFERROR(CN207/CB207,"-")</f>
        <v>0.335785374296841</v>
      </c>
      <c r="AB207" s="3" t="n">
        <f aca="false">IFERROR(CN207/CM207,"-")</f>
        <v>352.727272727273</v>
      </c>
      <c r="AC207" s="5" t="n">
        <f aca="false">IFERROR(CO207/BZ207,"-")</f>
        <v>0.5</v>
      </c>
      <c r="AD207" s="5" t="n">
        <f aca="false">IFERROR(CP207/CB207,"-")</f>
        <v>0.111813067935958</v>
      </c>
      <c r="AE207" s="3" t="n">
        <f aca="false">IFERROR(CP207/CO207,"-")</f>
        <v>184.571428571429</v>
      </c>
      <c r="AF207" s="5" t="n">
        <f aca="false">IFERROR(CQ207/BZ207,"-")</f>
        <v>0.428571428571429</v>
      </c>
      <c r="AG207" s="5" t="n">
        <f aca="false">IFERROR(CR207/CB207,"-")</f>
        <v>0.00692340977931631</v>
      </c>
      <c r="AH207" s="3" t="n">
        <f aca="false">IFERROR(CR207/CQ207,"-")</f>
        <v>13.3333333333333</v>
      </c>
      <c r="AI207" s="5" t="n">
        <f aca="false">IFERROR(CS207/BZ207,"-")</f>
        <v>0</v>
      </c>
      <c r="AJ207" s="5" t="n">
        <f aca="false">IFERROR(CT207/CB207,"-")</f>
        <v>0</v>
      </c>
      <c r="AK207" s="3" t="str">
        <f aca="false">IFERROR(CT207/CS207,"-")</f>
        <v>-</v>
      </c>
      <c r="AL207" s="5" t="n">
        <f aca="false">IFERROR(CU207/BZ207,"-")</f>
        <v>0.428571428571429</v>
      </c>
      <c r="AM207" s="5" t="n">
        <f aca="false">IFERROR(CV207/CB207,"-")</f>
        <v>0.201298139333622</v>
      </c>
      <c r="AN207" s="3" t="n">
        <f aca="false">IFERROR(CV207/CU207,"-")</f>
        <v>387.666666666667</v>
      </c>
      <c r="AO207" s="5" t="n">
        <f aca="false">IFERROR(CW207/BZ207,"-")</f>
        <v>0</v>
      </c>
      <c r="AP207" s="5" t="n">
        <f aca="false">IFERROR(CX207/CB207,"-")</f>
        <v>0</v>
      </c>
      <c r="AQ207" s="3" t="str">
        <f aca="false">IFERROR(CX207/CW207,"-")</f>
        <v>-</v>
      </c>
      <c r="AR207" s="5" t="n">
        <f aca="false">IFERROR(CY207/BZ207,"-")</f>
        <v>0.571428571428571</v>
      </c>
      <c r="AS207" s="5" t="n">
        <f aca="false">IFERROR(CZ207/CB207,"-")</f>
        <v>0.0410212029424492</v>
      </c>
      <c r="AT207" s="3" t="n">
        <f aca="false">IFERROR(CZ207/CY207,"-")</f>
        <v>59.25</v>
      </c>
      <c r="AU207" s="5" t="n">
        <f aca="false">IFERROR(DA207/BZ207,"-")</f>
        <v>0.5</v>
      </c>
      <c r="AV207" s="5" t="n">
        <f aca="false">IFERROR(DB207/CB207,"-")</f>
        <v>0.24941583729987</v>
      </c>
      <c r="AW207" s="3" t="n">
        <f aca="false">IFERROR(DB207/DA207,"-")</f>
        <v>411.714285714286</v>
      </c>
      <c r="AX207" s="5" t="n">
        <f aca="false">IFERROR(DC207/BZ207,"-")</f>
        <v>0</v>
      </c>
      <c r="AY207" s="5" t="n">
        <f aca="false">IFERROR(DD207/CB207,"-")</f>
        <v>0</v>
      </c>
      <c r="AZ207" s="3" t="str">
        <f aca="false">IFERROR(DD207/DC207,"-")</f>
        <v>-</v>
      </c>
      <c r="BA207" s="5" t="n">
        <f aca="false">IFERROR(DE207/BZ207,"-")</f>
        <v>0</v>
      </c>
      <c r="BB207" s="5" t="n">
        <f aca="false">IFERROR(DF207/CB207,"-")</f>
        <v>0</v>
      </c>
      <c r="BC207" s="3" t="str">
        <f aca="false">IFERROR(DF207/DE207,"-")</f>
        <v>-</v>
      </c>
      <c r="BD207" s="5" t="n">
        <f aca="false">IFERROR(DG207/BZ207,"-")</f>
        <v>0</v>
      </c>
      <c r="BE207" s="5" t="n">
        <f aca="false">IFERROR(DH207/CB207,"-")</f>
        <v>0</v>
      </c>
      <c r="BF207" s="3" t="str">
        <f aca="false">IFERROR(DH207/DG207,"-")</f>
        <v>-</v>
      </c>
      <c r="BG207" s="5" t="n">
        <f aca="false">IFERROR(DI207/BZ207,"-")</f>
        <v>0.428571428571429</v>
      </c>
      <c r="BH207" s="5" t="n">
        <f aca="false">IFERROR(DJ207/CB207,"-")</f>
        <v>0.0537429684119429</v>
      </c>
      <c r="BI207" s="3" t="n">
        <f aca="false">IFERROR(DJ207/DI207,"-")</f>
        <v>103.5</v>
      </c>
      <c r="BJ207" s="5" t="n">
        <f aca="false">IFERROR(DK207/BZ207,"-")</f>
        <v>0.428571428571429</v>
      </c>
      <c r="BK207" s="5" t="n">
        <f aca="false">IFERROR(DL207/CB207,"-")</f>
        <v>0.0537429684119429</v>
      </c>
      <c r="BL207" s="3" t="n">
        <f aca="false">IFERROR(DL207/DK207,"-")</f>
        <v>103.5</v>
      </c>
      <c r="BM207" s="5" t="n">
        <f aca="false">IFERROR(DM207/BZ207,"-")</f>
        <v>0</v>
      </c>
      <c r="BN207" s="4" t="n">
        <f aca="false">IFERROR(DN207/CB207,"-")</f>
        <v>0</v>
      </c>
      <c r="BO207" s="3" t="str">
        <f aca="false">IFERROR(DN207/DM207,"-")</f>
        <v>-</v>
      </c>
      <c r="BP207" s="5" t="n">
        <f aca="false">IFERROR(DO207/BZ207,"-")</f>
        <v>0</v>
      </c>
      <c r="BQ207" s="3" t="str">
        <f aca="false">IFERROR(DP207/DO207,"-")</f>
        <v>-</v>
      </c>
      <c r="BR207" s="3" t="str">
        <f aca="false">IFERROR(DQ207/DO207,"-")</f>
        <v>-</v>
      </c>
      <c r="BS207" s="3" t="str">
        <f aca="false">IFERROR(DR207/DO207,"-")</f>
        <v>-</v>
      </c>
      <c r="BT207" s="5" t="n">
        <f aca="false">IFERROR(DS207/BZ207,"-")</f>
        <v>0</v>
      </c>
      <c r="BU207" s="5" t="n">
        <f aca="false">IFERROR(DT207/BZ207,"-")</f>
        <v>0</v>
      </c>
      <c r="BV207" s="5" t="str">
        <f aca="false">IFERROR(DT207/DS207,"-")</f>
        <v>-</v>
      </c>
      <c r="BW207" s="5" t="n">
        <f aca="false">IFERROR(DU207/BZ207,"-")</f>
        <v>0</v>
      </c>
      <c r="BX207" s="5" t="str">
        <f aca="false">IFERROR(DU207/DS207,"-")</f>
        <v>-</v>
      </c>
      <c r="BZ207" s="6" t="n">
        <v>14</v>
      </c>
      <c r="CA207" s="6" t="n">
        <v>21</v>
      </c>
      <c r="CB207" s="6" t="n">
        <v>11555</v>
      </c>
      <c r="CC207" s="6" t="n">
        <v>115550</v>
      </c>
      <c r="CD207" s="6" t="n">
        <v>0</v>
      </c>
      <c r="CE207" s="6" t="n">
        <v>0</v>
      </c>
      <c r="CF207" s="6" t="n">
        <v>0</v>
      </c>
      <c r="CG207" s="6" t="n">
        <v>0</v>
      </c>
      <c r="CH207" s="6" t="n">
        <v>14</v>
      </c>
      <c r="CI207" s="6" t="n">
        <v>8655</v>
      </c>
      <c r="CJ207" s="6" t="n">
        <v>14</v>
      </c>
      <c r="CK207" s="6" t="n">
        <v>8655</v>
      </c>
      <c r="CL207" s="6" t="n">
        <v>22020</v>
      </c>
      <c r="CM207" s="6" t="n">
        <v>11</v>
      </c>
      <c r="CN207" s="6" t="n">
        <v>3880</v>
      </c>
      <c r="CO207" s="6" t="n">
        <v>7</v>
      </c>
      <c r="CP207" s="6" t="n">
        <v>1292</v>
      </c>
      <c r="CQ207" s="6" t="n">
        <v>6</v>
      </c>
      <c r="CR207" s="6" t="n">
        <v>80</v>
      </c>
      <c r="CS207" s="6" t="n">
        <v>0</v>
      </c>
      <c r="CT207" s="6" t="n">
        <v>0</v>
      </c>
      <c r="CU207" s="6" t="n">
        <v>6</v>
      </c>
      <c r="CV207" s="6" t="n">
        <v>2326</v>
      </c>
      <c r="CW207" s="6" t="n">
        <v>0</v>
      </c>
      <c r="CX207" s="6" t="n">
        <v>0</v>
      </c>
      <c r="CY207" s="6" t="n">
        <v>8</v>
      </c>
      <c r="CZ207" s="6" t="n">
        <v>474</v>
      </c>
      <c r="DA207" s="6" t="n">
        <v>7</v>
      </c>
      <c r="DB207" s="6" t="n">
        <v>2882</v>
      </c>
      <c r="DC207" s="6" t="n">
        <v>0</v>
      </c>
      <c r="DD207" s="6" t="n">
        <v>0</v>
      </c>
      <c r="DE207" s="6" t="n">
        <v>0</v>
      </c>
      <c r="DF207" s="6" t="n">
        <v>0</v>
      </c>
      <c r="DG207" s="6" t="n">
        <v>0</v>
      </c>
      <c r="DH207" s="6" t="n">
        <v>0</v>
      </c>
      <c r="DI207" s="6" t="n">
        <v>6</v>
      </c>
      <c r="DJ207" s="6" t="n">
        <v>621</v>
      </c>
      <c r="DK207" s="6" t="n">
        <v>6</v>
      </c>
      <c r="DL207" s="6" t="n">
        <v>621</v>
      </c>
      <c r="DM207" s="6" t="n">
        <v>0</v>
      </c>
      <c r="DN207" s="6" t="n">
        <v>0</v>
      </c>
      <c r="DO207" s="6" t="n">
        <v>0</v>
      </c>
      <c r="DP207" s="6" t="n">
        <v>0</v>
      </c>
      <c r="DQ207" s="6" t="n">
        <v>0</v>
      </c>
      <c r="DR207" s="6" t="n">
        <v>0</v>
      </c>
      <c r="DS207" s="6" t="n">
        <v>0</v>
      </c>
      <c r="DT207" s="6" t="n">
        <v>0</v>
      </c>
      <c r="DU207" s="6" t="n">
        <v>0</v>
      </c>
    </row>
    <row r="208" customFormat="false" ht="13.5" hidden="false" customHeight="false" outlineLevel="0" collapsed="false">
      <c r="A208" s="7" t="s">
        <v>240</v>
      </c>
      <c r="B208" s="7" t="s">
        <v>222</v>
      </c>
      <c r="C208" s="7" t="s">
        <v>223</v>
      </c>
      <c r="D208" s="7" t="s">
        <v>247</v>
      </c>
      <c r="E208" s="7" t="s">
        <v>217</v>
      </c>
      <c r="F208" s="7" t="s">
        <v>218</v>
      </c>
      <c r="G208" s="4" t="n">
        <f aca="false">IFERROR(CA208/BZ208,"-")</f>
        <v>1.61006289308176</v>
      </c>
      <c r="H208" s="3" t="n">
        <f aca="false">IFERROR(CB208/BZ208,"-")</f>
        <v>874.811320754717</v>
      </c>
      <c r="I208" s="3" t="n">
        <f aca="false">IFERROR(CB208/CA208,"-")</f>
        <v>543.33984375</v>
      </c>
      <c r="J208" s="3" t="n">
        <f aca="false">IFERROR(CC208/BZ208,"-")</f>
        <v>8731.47169811321</v>
      </c>
      <c r="K208" s="3" t="n">
        <f aca="false">IFERROR(CC208/CA208,"-")</f>
        <v>5423.0625</v>
      </c>
      <c r="L208" s="5" t="n">
        <f aca="false">IFERROR(CD208/BZ208,"-")</f>
        <v>0</v>
      </c>
      <c r="M208" s="5" t="n">
        <f aca="false">IFERROR(CE208/CB208,"-")</f>
        <v>0</v>
      </c>
      <c r="N208" s="3" t="str">
        <f aca="false">IFERROR(CE208/CD208,"-")</f>
        <v>-</v>
      </c>
      <c r="O208" s="5" t="n">
        <f aca="false">IFERROR(CF208/BZ208,"-")</f>
        <v>0</v>
      </c>
      <c r="P208" s="5" t="n">
        <f aca="false">IFERROR(CG208/CB208,"-")</f>
        <v>0</v>
      </c>
      <c r="Q208" s="3" t="str">
        <f aca="false">IFERROR(CG208/CF208,"-")</f>
        <v>-</v>
      </c>
      <c r="R208" s="5" t="n">
        <f aca="false">IFERROR(CH208/BZ208,"-")</f>
        <v>0</v>
      </c>
      <c r="S208" s="5" t="n">
        <f aca="false">IFERROR(CI208/CB208,"-")</f>
        <v>0</v>
      </c>
      <c r="T208" s="3" t="str">
        <f aca="false">IFERROR(CI208/CH208,"-")</f>
        <v>-</v>
      </c>
      <c r="U208" s="5" t="n">
        <f aca="false">IFERROR(CJ208/BZ208,"-")</f>
        <v>0</v>
      </c>
      <c r="V208" s="5" t="n">
        <f aca="false">IFERROR(CK208/CB208,"-")</f>
        <v>0</v>
      </c>
      <c r="W208" s="3" t="str">
        <f aca="false">IFERROR(CK208/CJ208,"-")</f>
        <v>-</v>
      </c>
      <c r="X208" s="3" t="n">
        <f aca="false">IFERROR(CL208/BZ208,"-")</f>
        <v>1750.80817610063</v>
      </c>
      <c r="Y208" s="3" t="n">
        <f aca="false">IFERROR(CL208/CA208,"-")</f>
        <v>1087.416015625</v>
      </c>
      <c r="Z208" s="5" t="n">
        <f aca="false">IFERROR(CM208/BZ208,"-")</f>
        <v>0.544025157232704</v>
      </c>
      <c r="AA208" s="5" t="n">
        <f aca="false">IFERROR(CN208/CB208,"-")</f>
        <v>0.272256371544628</v>
      </c>
      <c r="AB208" s="3" t="n">
        <f aca="false">IFERROR(CN208/CM208,"-")</f>
        <v>437.797687861272</v>
      </c>
      <c r="AC208" s="5" t="n">
        <f aca="false">IFERROR(CO208/BZ208,"-")</f>
        <v>0.588050314465409</v>
      </c>
      <c r="AD208" s="5" t="n">
        <f aca="false">IFERROR(CP208/CB208,"-")</f>
        <v>0.192821452963802</v>
      </c>
      <c r="AE208" s="3" t="n">
        <f aca="false">IFERROR(CP208/CO208,"-")</f>
        <v>286.850267379679</v>
      </c>
      <c r="AF208" s="5" t="n">
        <f aca="false">IFERROR(CQ208/BZ208,"-")</f>
        <v>0.349056603773585</v>
      </c>
      <c r="AG208" s="5" t="n">
        <f aca="false">IFERROR(CR208/CB208,"-")</f>
        <v>0.0900068298644811</v>
      </c>
      <c r="AH208" s="3" t="n">
        <f aca="false">IFERROR(CR208/CQ208,"-")</f>
        <v>225.576576576577</v>
      </c>
      <c r="AI208" s="5" t="n">
        <f aca="false">IFERROR(CS208/BZ208,"-")</f>
        <v>0.00314465408805031</v>
      </c>
      <c r="AJ208" s="5" t="n">
        <f aca="false">IFERROR(CT208/CB208,"-")</f>
        <v>0.00294762572342644</v>
      </c>
      <c r="AK208" s="3" t="n">
        <f aca="false">IFERROR(CT208/CS208,"-")</f>
        <v>820</v>
      </c>
      <c r="AL208" s="5" t="n">
        <f aca="false">IFERROR(CU208/BZ208,"-")</f>
        <v>0.19811320754717</v>
      </c>
      <c r="AM208" s="5" t="n">
        <f aca="false">IFERROR(CV208/CB208,"-")</f>
        <v>0.0535425428663863</v>
      </c>
      <c r="AN208" s="3" t="n">
        <f aca="false">IFERROR(CV208/CU208,"-")</f>
        <v>236.428571428571</v>
      </c>
      <c r="AO208" s="5" t="n">
        <f aca="false">IFERROR(CW208/BZ208,"-")</f>
        <v>0.0220125786163522</v>
      </c>
      <c r="AP208" s="5" t="n">
        <f aca="false">IFERROR(CX208/CB208,"-")</f>
        <v>0.0586433732341206</v>
      </c>
      <c r="AQ208" s="3" t="n">
        <f aca="false">IFERROR(CX208/CW208,"-")</f>
        <v>2330.57142857143</v>
      </c>
      <c r="AR208" s="5" t="n">
        <f aca="false">IFERROR(CY208/BZ208,"-")</f>
        <v>0.220125786163522</v>
      </c>
      <c r="AS208" s="5" t="n">
        <f aca="false">IFERROR(CZ208/CB208,"-")</f>
        <v>0.0479312699953269</v>
      </c>
      <c r="AT208" s="3" t="n">
        <f aca="false">IFERROR(CZ208/CY208,"-")</f>
        <v>190.485714285714</v>
      </c>
      <c r="AU208" s="5" t="n">
        <f aca="false">IFERROR(DA208/BZ208,"-")</f>
        <v>0.352201257861635</v>
      </c>
      <c r="AV208" s="5" t="n">
        <f aca="false">IFERROR(DB208/CB208,"-")</f>
        <v>0.182591034904202</v>
      </c>
      <c r="AW208" s="3" t="n">
        <f aca="false">IFERROR(DB208/DA208,"-")</f>
        <v>453.526785714286</v>
      </c>
      <c r="AX208" s="5" t="n">
        <f aca="false">IFERROR(DC208/BZ208,"-")</f>
        <v>0.0251572327044025</v>
      </c>
      <c r="AY208" s="5" t="n">
        <f aca="false">IFERROR(DD208/CB208,"-")</f>
        <v>0.021018009274237</v>
      </c>
      <c r="AZ208" s="3" t="n">
        <f aca="false">IFERROR(DD208/DC208,"-")</f>
        <v>730.875</v>
      </c>
      <c r="BA208" s="5" t="n">
        <f aca="false">IFERROR(DE208/BZ208,"-")</f>
        <v>0</v>
      </c>
      <c r="BB208" s="5" t="n">
        <f aca="false">IFERROR(DF208/CB208,"-")</f>
        <v>0</v>
      </c>
      <c r="BC208" s="3" t="str">
        <f aca="false">IFERROR(DF208/DE208,"-")</f>
        <v>-</v>
      </c>
      <c r="BD208" s="5" t="n">
        <f aca="false">IFERROR(DG208/BZ208,"-")</f>
        <v>0</v>
      </c>
      <c r="BE208" s="5" t="n">
        <f aca="false">IFERROR(DH208/CB208,"-")</f>
        <v>0</v>
      </c>
      <c r="BF208" s="3" t="str">
        <f aca="false">IFERROR(DH208/DG208,"-")</f>
        <v>-</v>
      </c>
      <c r="BG208" s="5" t="n">
        <f aca="false">IFERROR(DI208/BZ208,"-")</f>
        <v>0.515723270440252</v>
      </c>
      <c r="BH208" s="5" t="n">
        <f aca="false">IFERROR(DJ208/CB208,"-")</f>
        <v>0.0796110571911284</v>
      </c>
      <c r="BI208" s="3" t="n">
        <f aca="false">IFERROR(DJ208/DI208,"-")</f>
        <v>135.042682926829</v>
      </c>
      <c r="BJ208" s="5" t="n">
        <f aca="false">IFERROR(DK208/BZ208,"-")</f>
        <v>0.490566037735849</v>
      </c>
      <c r="BK208" s="5" t="n">
        <f aca="false">IFERROR(DL208/CB208,"-")</f>
        <v>0.0598511808476221</v>
      </c>
      <c r="BL208" s="3" t="n">
        <f aca="false">IFERROR(DL208/DK208,"-")</f>
        <v>106.730769230769</v>
      </c>
      <c r="BM208" s="5" t="n">
        <f aca="false">IFERROR(DM208/BZ208,"-")</f>
        <v>0</v>
      </c>
      <c r="BN208" s="4" t="n">
        <f aca="false">IFERROR(DN208/CB208,"-")</f>
        <v>0</v>
      </c>
      <c r="BO208" s="3" t="str">
        <f aca="false">IFERROR(DN208/DM208,"-")</f>
        <v>-</v>
      </c>
      <c r="BP208" s="5" t="n">
        <f aca="false">IFERROR(DO208/BZ208,"-")</f>
        <v>0</v>
      </c>
      <c r="BQ208" s="3" t="str">
        <f aca="false">IFERROR(DP208/DO208,"-")</f>
        <v>-</v>
      </c>
      <c r="BR208" s="3" t="str">
        <f aca="false">IFERROR(DQ208/DO208,"-")</f>
        <v>-</v>
      </c>
      <c r="BS208" s="3" t="str">
        <f aca="false">IFERROR(DR208/DO208,"-")</f>
        <v>-</v>
      </c>
      <c r="BT208" s="5" t="n">
        <f aca="false">IFERROR(DS208/BZ208,"-")</f>
        <v>0</v>
      </c>
      <c r="BU208" s="5" t="n">
        <f aca="false">IFERROR(DT208/BZ208,"-")</f>
        <v>0</v>
      </c>
      <c r="BV208" s="5" t="str">
        <f aca="false">IFERROR(DT208/DS208,"-")</f>
        <v>-</v>
      </c>
      <c r="BW208" s="5" t="n">
        <f aca="false">IFERROR(DU208/BZ208,"-")</f>
        <v>0</v>
      </c>
      <c r="BX208" s="5" t="str">
        <f aca="false">IFERROR(DU208/DS208,"-")</f>
        <v>-</v>
      </c>
      <c r="BZ208" s="6" t="n">
        <v>318</v>
      </c>
      <c r="CA208" s="6" t="n">
        <v>512</v>
      </c>
      <c r="CB208" s="6" t="n">
        <v>278190</v>
      </c>
      <c r="CC208" s="6" t="n">
        <v>2776608</v>
      </c>
      <c r="CD208" s="6" t="n">
        <v>0</v>
      </c>
      <c r="CE208" s="6" t="n">
        <v>0</v>
      </c>
      <c r="CF208" s="6" t="n">
        <v>0</v>
      </c>
      <c r="CG208" s="6" t="n">
        <v>0</v>
      </c>
      <c r="CH208" s="6" t="n">
        <v>0</v>
      </c>
      <c r="CI208" s="6" t="n">
        <v>0</v>
      </c>
      <c r="CJ208" s="6" t="n">
        <v>0</v>
      </c>
      <c r="CK208" s="6" t="n">
        <v>0</v>
      </c>
      <c r="CL208" s="6" t="n">
        <v>556757</v>
      </c>
      <c r="CM208" s="6" t="n">
        <v>173</v>
      </c>
      <c r="CN208" s="6" t="n">
        <v>75739</v>
      </c>
      <c r="CO208" s="6" t="n">
        <v>187</v>
      </c>
      <c r="CP208" s="6" t="n">
        <v>53641</v>
      </c>
      <c r="CQ208" s="6" t="n">
        <v>111</v>
      </c>
      <c r="CR208" s="6" t="n">
        <v>25039</v>
      </c>
      <c r="CS208" s="6" t="n">
        <v>1</v>
      </c>
      <c r="CT208" s="6" t="n">
        <v>820</v>
      </c>
      <c r="CU208" s="6" t="n">
        <v>63</v>
      </c>
      <c r="CV208" s="6" t="n">
        <v>14895</v>
      </c>
      <c r="CW208" s="6" t="n">
        <v>7</v>
      </c>
      <c r="CX208" s="6" t="n">
        <v>16314</v>
      </c>
      <c r="CY208" s="6" t="n">
        <v>70</v>
      </c>
      <c r="CZ208" s="6" t="n">
        <v>13334</v>
      </c>
      <c r="DA208" s="6" t="n">
        <v>112</v>
      </c>
      <c r="DB208" s="6" t="n">
        <v>50795</v>
      </c>
      <c r="DC208" s="6" t="n">
        <v>8</v>
      </c>
      <c r="DD208" s="6" t="n">
        <v>5847</v>
      </c>
      <c r="DE208" s="6" t="n">
        <v>0</v>
      </c>
      <c r="DF208" s="6" t="n">
        <v>0</v>
      </c>
      <c r="DG208" s="6" t="n">
        <v>0</v>
      </c>
      <c r="DH208" s="6" t="n">
        <v>0</v>
      </c>
      <c r="DI208" s="6" t="n">
        <v>164</v>
      </c>
      <c r="DJ208" s="6" t="n">
        <v>22147</v>
      </c>
      <c r="DK208" s="6" t="n">
        <v>156</v>
      </c>
      <c r="DL208" s="6" t="n">
        <v>16650</v>
      </c>
      <c r="DM208" s="6" t="n">
        <v>0</v>
      </c>
      <c r="DN208" s="6" t="n">
        <v>0</v>
      </c>
      <c r="DO208" s="6" t="n">
        <v>0</v>
      </c>
      <c r="DP208" s="6" t="n">
        <v>0</v>
      </c>
      <c r="DQ208" s="6" t="n">
        <v>0</v>
      </c>
      <c r="DR208" s="6" t="n">
        <v>0</v>
      </c>
      <c r="DS208" s="6" t="n">
        <v>0</v>
      </c>
      <c r="DT208" s="6" t="n">
        <v>0</v>
      </c>
      <c r="DU208" s="6" t="n">
        <v>0</v>
      </c>
    </row>
    <row r="209" customFormat="false" ht="13.5" hidden="false" customHeight="false" outlineLevel="0" collapsed="false">
      <c r="A209" s="7" t="s">
        <v>240</v>
      </c>
      <c r="B209" s="7" t="s">
        <v>222</v>
      </c>
      <c r="C209" s="7" t="s">
        <v>223</v>
      </c>
      <c r="D209" s="7" t="s">
        <v>247</v>
      </c>
      <c r="E209" s="7" t="s">
        <v>219</v>
      </c>
      <c r="F209" s="7" t="s">
        <v>218</v>
      </c>
      <c r="G209" s="4" t="n">
        <f aca="false">IFERROR(CA209/BZ209,"-")</f>
        <v>1.21951219512195</v>
      </c>
      <c r="H209" s="3" t="n">
        <f aca="false">IFERROR(CB209/BZ209,"-")</f>
        <v>554.487804878049</v>
      </c>
      <c r="I209" s="3" t="n">
        <f aca="false">IFERROR(CB209/CA209,"-")</f>
        <v>454.68</v>
      </c>
      <c r="J209" s="3" t="n">
        <f aca="false">IFERROR(CC209/BZ209,"-")</f>
        <v>5544.87804878049</v>
      </c>
      <c r="K209" s="3" t="n">
        <f aca="false">IFERROR(CC209/CA209,"-")</f>
        <v>4546.8</v>
      </c>
      <c r="L209" s="5" t="n">
        <f aca="false">IFERROR(CD209/BZ209,"-")</f>
        <v>0</v>
      </c>
      <c r="M209" s="5" t="n">
        <f aca="false">IFERROR(CE209/CB209,"-")</f>
        <v>0</v>
      </c>
      <c r="N209" s="3" t="str">
        <f aca="false">IFERROR(CE209/CD209,"-")</f>
        <v>-</v>
      </c>
      <c r="O209" s="5" t="n">
        <f aca="false">IFERROR(CF209/BZ209,"-")</f>
        <v>0</v>
      </c>
      <c r="P209" s="5" t="n">
        <f aca="false">IFERROR(CG209/CB209,"-")</f>
        <v>0</v>
      </c>
      <c r="Q209" s="3" t="str">
        <f aca="false">IFERROR(CG209/CF209,"-")</f>
        <v>-</v>
      </c>
      <c r="R209" s="5" t="n">
        <f aca="false">IFERROR(CH209/BZ209,"-")</f>
        <v>0</v>
      </c>
      <c r="S209" s="5" t="n">
        <f aca="false">IFERROR(CI209/CB209,"-")</f>
        <v>0</v>
      </c>
      <c r="T209" s="3" t="str">
        <f aca="false">IFERROR(CI209/CH209,"-")</f>
        <v>-</v>
      </c>
      <c r="U209" s="5" t="n">
        <f aca="false">IFERROR(CJ209/BZ209,"-")</f>
        <v>0</v>
      </c>
      <c r="V209" s="5" t="n">
        <f aca="false">IFERROR(CK209/CB209,"-")</f>
        <v>0</v>
      </c>
      <c r="W209" s="3" t="str">
        <f aca="false">IFERROR(CK209/CJ209,"-")</f>
        <v>-</v>
      </c>
      <c r="X209" s="3" t="n">
        <f aca="false">IFERROR(CL209/BZ209,"-")</f>
        <v>1128.24390243902</v>
      </c>
      <c r="Y209" s="3" t="n">
        <f aca="false">IFERROR(CL209/CA209,"-")</f>
        <v>925.16</v>
      </c>
      <c r="Z209" s="5" t="n">
        <f aca="false">IFERROR(CM209/BZ209,"-")</f>
        <v>0.707317073170732</v>
      </c>
      <c r="AA209" s="5" t="n">
        <f aca="false">IFERROR(CN209/CB209,"-")</f>
        <v>0.321632796692179</v>
      </c>
      <c r="AB209" s="3" t="n">
        <f aca="false">IFERROR(CN209/CM209,"-")</f>
        <v>252.137931034483</v>
      </c>
      <c r="AC209" s="5" t="n">
        <f aca="false">IFERROR(CO209/BZ209,"-")</f>
        <v>0.365853658536585</v>
      </c>
      <c r="AD209" s="5" t="n">
        <f aca="false">IFERROR(CP209/CB209,"-")</f>
        <v>0.0541919591800827</v>
      </c>
      <c r="AE209" s="3" t="n">
        <f aca="false">IFERROR(CP209/CO209,"-")</f>
        <v>82.1333333333333</v>
      </c>
      <c r="AF209" s="5" t="n">
        <f aca="false">IFERROR(CQ209/BZ209,"-")</f>
        <v>0.707317073170732</v>
      </c>
      <c r="AG209" s="5" t="n">
        <f aca="false">IFERROR(CR209/CB209,"-")</f>
        <v>0.218175420075658</v>
      </c>
      <c r="AH209" s="3" t="n">
        <f aca="false">IFERROR(CR209/CQ209,"-")</f>
        <v>171.034482758621</v>
      </c>
      <c r="AI209" s="5" t="n">
        <f aca="false">IFERROR(CS209/BZ209,"-")</f>
        <v>0</v>
      </c>
      <c r="AJ209" s="5" t="n">
        <f aca="false">IFERROR(CT209/CB209,"-")</f>
        <v>0</v>
      </c>
      <c r="AK209" s="3" t="str">
        <f aca="false">IFERROR(CT209/CS209,"-")</f>
        <v>-</v>
      </c>
      <c r="AL209" s="5" t="n">
        <f aca="false">IFERROR(CU209/BZ209,"-")</f>
        <v>0</v>
      </c>
      <c r="AM209" s="5" t="n">
        <f aca="false">IFERROR(CV209/CB209,"-")</f>
        <v>0</v>
      </c>
      <c r="AN209" s="3" t="str">
        <f aca="false">IFERROR(CV209/CU209,"-")</f>
        <v>-</v>
      </c>
      <c r="AO209" s="5" t="n">
        <f aca="false">IFERROR(CW209/BZ209,"-")</f>
        <v>0</v>
      </c>
      <c r="AP209" s="5" t="n">
        <f aca="false">IFERROR(CX209/CB209,"-")</f>
        <v>0</v>
      </c>
      <c r="AQ209" s="3" t="str">
        <f aca="false">IFERROR(CX209/CW209,"-")</f>
        <v>-</v>
      </c>
      <c r="AR209" s="5" t="n">
        <f aca="false">IFERROR(CY209/BZ209,"-")</f>
        <v>0.560975609756098</v>
      </c>
      <c r="AS209" s="5" t="n">
        <f aca="false">IFERROR(CZ209/CB209,"-")</f>
        <v>0.156813583179379</v>
      </c>
      <c r="AT209" s="3" t="n">
        <f aca="false">IFERROR(CZ209/CY209,"-")</f>
        <v>155</v>
      </c>
      <c r="AU209" s="5" t="n">
        <f aca="false">IFERROR(DA209/BZ209,"-")</f>
        <v>0.146341463414634</v>
      </c>
      <c r="AV209" s="5" t="n">
        <f aca="false">IFERROR(DB209/CB209,"-")</f>
        <v>0.0113486408023225</v>
      </c>
      <c r="AW209" s="3" t="n">
        <f aca="false">IFERROR(DB209/DA209,"-")</f>
        <v>43</v>
      </c>
      <c r="AX209" s="5" t="n">
        <f aca="false">IFERROR(DC209/BZ209,"-")</f>
        <v>0.219512195121951</v>
      </c>
      <c r="AY209" s="5" t="n">
        <f aca="false">IFERROR(DD209/CB209,"-")</f>
        <v>0.0264801618720859</v>
      </c>
      <c r="AZ209" s="3" t="n">
        <f aca="false">IFERROR(DD209/DC209,"-")</f>
        <v>66.8888888888889</v>
      </c>
      <c r="BA209" s="5" t="n">
        <f aca="false">IFERROR(DE209/BZ209,"-")</f>
        <v>0.219512195121951</v>
      </c>
      <c r="BB209" s="5" t="n">
        <f aca="false">IFERROR(DF209/CB209,"-")</f>
        <v>0.209773906923551</v>
      </c>
      <c r="BC209" s="3" t="n">
        <f aca="false">IFERROR(DF209/DE209,"-")</f>
        <v>529.888888888889</v>
      </c>
      <c r="BD209" s="5" t="n">
        <f aca="false">IFERROR(DG209/BZ209,"-")</f>
        <v>0</v>
      </c>
      <c r="BE209" s="5" t="n">
        <f aca="false">IFERROR(DH209/CB209,"-")</f>
        <v>0</v>
      </c>
      <c r="BF209" s="3" t="str">
        <f aca="false">IFERROR(DH209/DG209,"-")</f>
        <v>-</v>
      </c>
      <c r="BG209" s="5" t="n">
        <f aca="false">IFERROR(DI209/BZ209,"-")</f>
        <v>0.0731707317073171</v>
      </c>
      <c r="BH209" s="5" t="n">
        <f aca="false">IFERROR(DJ209/CB209,"-")</f>
        <v>0.00158353127474268</v>
      </c>
      <c r="BI209" s="3" t="n">
        <f aca="false">IFERROR(DJ209/DI209,"-")</f>
        <v>12</v>
      </c>
      <c r="BJ209" s="5" t="n">
        <f aca="false">IFERROR(DK209/BZ209,"-")</f>
        <v>0</v>
      </c>
      <c r="BK209" s="5" t="n">
        <f aca="false">IFERROR(DL209/CB209,"-")</f>
        <v>0</v>
      </c>
      <c r="BL209" s="3" t="str">
        <f aca="false">IFERROR(DL209/DK209,"-")</f>
        <v>-</v>
      </c>
      <c r="BM209" s="5" t="n">
        <f aca="false">IFERROR(DM209/BZ209,"-")</f>
        <v>0</v>
      </c>
      <c r="BN209" s="4" t="n">
        <f aca="false">IFERROR(DN209/CB209,"-")</f>
        <v>0</v>
      </c>
      <c r="BO209" s="3" t="str">
        <f aca="false">IFERROR(DN209/DM209,"-")</f>
        <v>-</v>
      </c>
      <c r="BP209" s="5" t="n">
        <f aca="false">IFERROR(DO209/BZ209,"-")</f>
        <v>0</v>
      </c>
      <c r="BQ209" s="3" t="str">
        <f aca="false">IFERROR(DP209/DO209,"-")</f>
        <v>-</v>
      </c>
      <c r="BR209" s="3" t="str">
        <f aca="false">IFERROR(DQ209/DO209,"-")</f>
        <v>-</v>
      </c>
      <c r="BS209" s="3" t="str">
        <f aca="false">IFERROR(DR209/DO209,"-")</f>
        <v>-</v>
      </c>
      <c r="BT209" s="5" t="n">
        <f aca="false">IFERROR(DS209/BZ209,"-")</f>
        <v>0</v>
      </c>
      <c r="BU209" s="5" t="n">
        <f aca="false">IFERROR(DT209/BZ209,"-")</f>
        <v>0</v>
      </c>
      <c r="BV209" s="5" t="str">
        <f aca="false">IFERROR(DT209/DS209,"-")</f>
        <v>-</v>
      </c>
      <c r="BW209" s="5" t="n">
        <f aca="false">IFERROR(DU209/BZ209,"-")</f>
        <v>0</v>
      </c>
      <c r="BX209" s="5" t="str">
        <f aca="false">IFERROR(DU209/DS209,"-")</f>
        <v>-</v>
      </c>
      <c r="BZ209" s="6" t="n">
        <v>41</v>
      </c>
      <c r="CA209" s="6" t="n">
        <v>50</v>
      </c>
      <c r="CB209" s="6" t="n">
        <v>22734</v>
      </c>
      <c r="CC209" s="6" t="n">
        <v>227340</v>
      </c>
      <c r="CD209" s="6" t="n">
        <v>0</v>
      </c>
      <c r="CE209" s="6" t="n">
        <v>0</v>
      </c>
      <c r="CF209" s="6" t="n">
        <v>0</v>
      </c>
      <c r="CG209" s="6" t="n">
        <v>0</v>
      </c>
      <c r="CH209" s="6" t="n">
        <v>0</v>
      </c>
      <c r="CI209" s="6" t="n">
        <v>0</v>
      </c>
      <c r="CJ209" s="6" t="n">
        <v>0</v>
      </c>
      <c r="CK209" s="6" t="n">
        <v>0</v>
      </c>
      <c r="CL209" s="6" t="n">
        <v>46258</v>
      </c>
      <c r="CM209" s="6" t="n">
        <v>29</v>
      </c>
      <c r="CN209" s="6" t="n">
        <v>7312</v>
      </c>
      <c r="CO209" s="6" t="n">
        <v>15</v>
      </c>
      <c r="CP209" s="6" t="n">
        <v>1232</v>
      </c>
      <c r="CQ209" s="6" t="n">
        <v>29</v>
      </c>
      <c r="CR209" s="6" t="n">
        <v>4960</v>
      </c>
      <c r="CS209" s="6" t="n">
        <v>0</v>
      </c>
      <c r="CT209" s="6" t="n">
        <v>0</v>
      </c>
      <c r="CU209" s="6" t="n">
        <v>0</v>
      </c>
      <c r="CV209" s="6" t="n">
        <v>0</v>
      </c>
      <c r="CW209" s="6" t="n">
        <v>0</v>
      </c>
      <c r="CX209" s="6" t="n">
        <v>0</v>
      </c>
      <c r="CY209" s="6" t="n">
        <v>23</v>
      </c>
      <c r="CZ209" s="6" t="n">
        <v>3565</v>
      </c>
      <c r="DA209" s="6" t="n">
        <v>6</v>
      </c>
      <c r="DB209" s="6" t="n">
        <v>258</v>
      </c>
      <c r="DC209" s="6" t="n">
        <v>9</v>
      </c>
      <c r="DD209" s="6" t="n">
        <v>602</v>
      </c>
      <c r="DE209" s="6" t="n">
        <v>9</v>
      </c>
      <c r="DF209" s="6" t="n">
        <v>4769</v>
      </c>
      <c r="DG209" s="6" t="n">
        <v>0</v>
      </c>
      <c r="DH209" s="6" t="n">
        <v>0</v>
      </c>
      <c r="DI209" s="6" t="n">
        <v>3</v>
      </c>
      <c r="DJ209" s="6" t="n">
        <v>36</v>
      </c>
      <c r="DK209" s="6" t="n">
        <v>0</v>
      </c>
      <c r="DL209" s="6" t="n">
        <v>0</v>
      </c>
      <c r="DM209" s="6" t="n">
        <v>0</v>
      </c>
      <c r="DN209" s="6" t="n">
        <v>0</v>
      </c>
      <c r="DO209" s="6" t="n">
        <v>0</v>
      </c>
      <c r="DP209" s="6" t="n">
        <v>0</v>
      </c>
      <c r="DQ209" s="6" t="n">
        <v>0</v>
      </c>
      <c r="DR209" s="6" t="n">
        <v>0</v>
      </c>
      <c r="DS209" s="6" t="n">
        <v>0</v>
      </c>
      <c r="DT209" s="6" t="n">
        <v>0</v>
      </c>
      <c r="DU209" s="6" t="n">
        <v>0</v>
      </c>
    </row>
    <row r="210" customFormat="false" ht="13.5" hidden="false" customHeight="false" outlineLevel="0" collapsed="false">
      <c r="A210" s="7" t="s">
        <v>240</v>
      </c>
      <c r="B210" s="7" t="s">
        <v>222</v>
      </c>
      <c r="C210" s="7" t="s">
        <v>224</v>
      </c>
      <c r="D210" s="7" t="s">
        <v>247</v>
      </c>
      <c r="E210" s="7" t="s">
        <v>221</v>
      </c>
      <c r="F210" s="7" t="s">
        <v>218</v>
      </c>
      <c r="G210" s="4" t="n">
        <f aca="false">IFERROR(CA210/BZ210,"-")</f>
        <v>29</v>
      </c>
      <c r="H210" s="3" t="n">
        <f aca="false">IFERROR(CB210/BZ210,"-")</f>
        <v>25352</v>
      </c>
      <c r="I210" s="3" t="n">
        <f aca="false">IFERROR(CB210/CA210,"-")</f>
        <v>874.206896551724</v>
      </c>
      <c r="J210" s="3" t="n">
        <f aca="false">IFERROR(CC210/BZ210,"-")</f>
        <v>253520</v>
      </c>
      <c r="K210" s="3" t="n">
        <f aca="false">IFERROR(CC210/CA210,"-")</f>
        <v>8742.06896551724</v>
      </c>
      <c r="L210" s="5" t="n">
        <f aca="false">IFERROR(CD210/BZ210,"-")</f>
        <v>0</v>
      </c>
      <c r="M210" s="5" t="n">
        <f aca="false">IFERROR(CE210/CB210,"-")</f>
        <v>0</v>
      </c>
      <c r="N210" s="3" t="str">
        <f aca="false">IFERROR(CE210/CD210,"-")</f>
        <v>-</v>
      </c>
      <c r="O210" s="5" t="n">
        <f aca="false">IFERROR(CF210/BZ210,"-")</f>
        <v>0</v>
      </c>
      <c r="P210" s="5" t="n">
        <f aca="false">IFERROR(CG210/CB210,"-")</f>
        <v>0</v>
      </c>
      <c r="Q210" s="3" t="str">
        <f aca="false">IFERROR(CG210/CF210,"-")</f>
        <v>-</v>
      </c>
      <c r="R210" s="5" t="n">
        <f aca="false">IFERROR(CH210/BZ210,"-")</f>
        <v>0</v>
      </c>
      <c r="S210" s="5" t="n">
        <f aca="false">IFERROR(CI210/CB210,"-")</f>
        <v>0</v>
      </c>
      <c r="T210" s="3" t="str">
        <f aca="false">IFERROR(CI210/CH210,"-")</f>
        <v>-</v>
      </c>
      <c r="U210" s="5" t="n">
        <f aca="false">IFERROR(CJ210/BZ210,"-")</f>
        <v>0</v>
      </c>
      <c r="V210" s="5" t="n">
        <f aca="false">IFERROR(CK210/CB210,"-")</f>
        <v>0</v>
      </c>
      <c r="W210" s="3" t="str">
        <f aca="false">IFERROR(CK210/CJ210,"-")</f>
        <v>-</v>
      </c>
      <c r="X210" s="3" t="n">
        <f aca="false">IFERROR(CL210/BZ210,"-")</f>
        <v>25352</v>
      </c>
      <c r="Y210" s="3" t="n">
        <f aca="false">IFERROR(CL210/CA210,"-")</f>
        <v>874.206896551724</v>
      </c>
      <c r="Z210" s="5" t="n">
        <f aca="false">IFERROR(CM210/BZ210,"-")</f>
        <v>0</v>
      </c>
      <c r="AA210" s="5" t="n">
        <f aca="false">IFERROR(CN210/CB210,"-")</f>
        <v>0</v>
      </c>
      <c r="AB210" s="3" t="str">
        <f aca="false">IFERROR(CN210/CM210,"-")</f>
        <v>-</v>
      </c>
      <c r="AC210" s="5" t="n">
        <f aca="false">IFERROR(CO210/BZ210,"-")</f>
        <v>0</v>
      </c>
      <c r="AD210" s="5" t="n">
        <f aca="false">IFERROR(CP210/CB210,"-")</f>
        <v>0</v>
      </c>
      <c r="AE210" s="3" t="str">
        <f aca="false">IFERROR(CP210/CO210,"-")</f>
        <v>-</v>
      </c>
      <c r="AF210" s="5" t="n">
        <f aca="false">IFERROR(CQ210/BZ210,"-")</f>
        <v>1</v>
      </c>
      <c r="AG210" s="5" t="n">
        <f aca="false">IFERROR(CR210/CB210,"-")</f>
        <v>0.0185389712843168</v>
      </c>
      <c r="AH210" s="3" t="n">
        <f aca="false">IFERROR(CR210/CQ210,"-")</f>
        <v>470</v>
      </c>
      <c r="AI210" s="5" t="n">
        <f aca="false">IFERROR(CS210/BZ210,"-")</f>
        <v>0</v>
      </c>
      <c r="AJ210" s="5" t="n">
        <f aca="false">IFERROR(CT210/CB210,"-")</f>
        <v>0</v>
      </c>
      <c r="AK210" s="3" t="str">
        <f aca="false">IFERROR(CT210/CS210,"-")</f>
        <v>-</v>
      </c>
      <c r="AL210" s="5" t="n">
        <f aca="false">IFERROR(CU210/BZ210,"-")</f>
        <v>0</v>
      </c>
      <c r="AM210" s="5" t="n">
        <f aca="false">IFERROR(CV210/CB210,"-")</f>
        <v>0</v>
      </c>
      <c r="AN210" s="3" t="str">
        <f aca="false">IFERROR(CV210/CU210,"-")</f>
        <v>-</v>
      </c>
      <c r="AO210" s="5" t="n">
        <f aca="false">IFERROR(CW210/BZ210,"-")</f>
        <v>0</v>
      </c>
      <c r="AP210" s="5" t="n">
        <f aca="false">IFERROR(CX210/CB210,"-")</f>
        <v>0</v>
      </c>
      <c r="AQ210" s="3" t="str">
        <f aca="false">IFERROR(CX210/CW210,"-")</f>
        <v>-</v>
      </c>
      <c r="AR210" s="5" t="n">
        <f aca="false">IFERROR(CY210/BZ210,"-")</f>
        <v>0</v>
      </c>
      <c r="AS210" s="5" t="n">
        <f aca="false">IFERROR(CZ210/CB210,"-")</f>
        <v>0</v>
      </c>
      <c r="AT210" s="3" t="str">
        <f aca="false">IFERROR(CZ210/CY210,"-")</f>
        <v>-</v>
      </c>
      <c r="AU210" s="5" t="n">
        <f aca="false">IFERROR(DA210/BZ210,"-")</f>
        <v>0</v>
      </c>
      <c r="AV210" s="5" t="n">
        <f aca="false">IFERROR(DB210/CB210,"-")</f>
        <v>0</v>
      </c>
      <c r="AW210" s="3" t="str">
        <f aca="false">IFERROR(DB210/DA210,"-")</f>
        <v>-</v>
      </c>
      <c r="AX210" s="5" t="n">
        <f aca="false">IFERROR(DC210/BZ210,"-")</f>
        <v>0</v>
      </c>
      <c r="AY210" s="5" t="n">
        <f aca="false">IFERROR(DD210/CB210,"-")</f>
        <v>0</v>
      </c>
      <c r="AZ210" s="3" t="str">
        <f aca="false">IFERROR(DD210/DC210,"-")</f>
        <v>-</v>
      </c>
      <c r="BA210" s="5" t="n">
        <f aca="false">IFERROR(DE210/BZ210,"-")</f>
        <v>0</v>
      </c>
      <c r="BB210" s="5" t="n">
        <f aca="false">IFERROR(DF210/CB210,"-")</f>
        <v>0</v>
      </c>
      <c r="BC210" s="3" t="str">
        <f aca="false">IFERROR(DF210/DE210,"-")</f>
        <v>-</v>
      </c>
      <c r="BD210" s="5" t="n">
        <f aca="false">IFERROR(DG210/BZ210,"-")</f>
        <v>1</v>
      </c>
      <c r="BE210" s="5" t="n">
        <f aca="false">IFERROR(DH210/CB210,"-")</f>
        <v>0.981461028715683</v>
      </c>
      <c r="BF210" s="3" t="n">
        <f aca="false">IFERROR(DH210/DG210,"-")</f>
        <v>24882</v>
      </c>
      <c r="BG210" s="5" t="n">
        <f aca="false">IFERROR(DI210/BZ210,"-")</f>
        <v>0</v>
      </c>
      <c r="BH210" s="5" t="n">
        <f aca="false">IFERROR(DJ210/CB210,"-")</f>
        <v>0</v>
      </c>
      <c r="BI210" s="3" t="str">
        <f aca="false">IFERROR(DJ210/DI210,"-")</f>
        <v>-</v>
      </c>
      <c r="BJ210" s="5" t="n">
        <f aca="false">IFERROR(DK210/BZ210,"-")</f>
        <v>0</v>
      </c>
      <c r="BK210" s="5" t="n">
        <f aca="false">IFERROR(DL210/CB210,"-")</f>
        <v>0</v>
      </c>
      <c r="BL210" s="3" t="str">
        <f aca="false">IFERROR(DL210/DK210,"-")</f>
        <v>-</v>
      </c>
      <c r="BM210" s="5" t="n">
        <f aca="false">IFERROR(DM210/BZ210,"-")</f>
        <v>0</v>
      </c>
      <c r="BN210" s="4" t="n">
        <f aca="false">IFERROR(DN210/CB210,"-")</f>
        <v>0</v>
      </c>
      <c r="BO210" s="3" t="str">
        <f aca="false">IFERROR(DN210/DM210,"-")</f>
        <v>-</v>
      </c>
      <c r="BP210" s="5" t="n">
        <f aca="false">IFERROR(DO210/BZ210,"-")</f>
        <v>1</v>
      </c>
      <c r="BQ210" s="3" t="n">
        <f aca="false">IFERROR(DP210/DO210,"-")</f>
        <v>87</v>
      </c>
      <c r="BR210" s="3" t="n">
        <f aca="false">IFERROR(DQ210/DO210,"-")</f>
        <v>59740</v>
      </c>
      <c r="BS210" s="3" t="n">
        <f aca="false">IFERROR(DR210/DO210,"-")</f>
        <v>49300</v>
      </c>
      <c r="BT210" s="5" t="n">
        <f aca="false">IFERROR(DS210/BZ210,"-")</f>
        <v>0</v>
      </c>
      <c r="BU210" s="5" t="n">
        <f aca="false">IFERROR(DT210/BZ210,"-")</f>
        <v>0</v>
      </c>
      <c r="BV210" s="5" t="str">
        <f aca="false">IFERROR(DT210/DS210,"-")</f>
        <v>-</v>
      </c>
      <c r="BW210" s="5" t="n">
        <f aca="false">IFERROR(DU210/BZ210,"-")</f>
        <v>0</v>
      </c>
      <c r="BX210" s="5" t="str">
        <f aca="false">IFERROR(DU210/DS210,"-")</f>
        <v>-</v>
      </c>
      <c r="BZ210" s="6" t="n">
        <v>1</v>
      </c>
      <c r="CA210" s="6" t="n">
        <v>29</v>
      </c>
      <c r="CB210" s="6" t="n">
        <v>25352</v>
      </c>
      <c r="CC210" s="6" t="n">
        <v>253520</v>
      </c>
      <c r="CD210" s="6" t="n">
        <v>0</v>
      </c>
      <c r="CE210" s="6" t="n">
        <v>0</v>
      </c>
      <c r="CF210" s="6" t="n">
        <v>0</v>
      </c>
      <c r="CG210" s="6" t="n">
        <v>0</v>
      </c>
      <c r="CH210" s="6" t="n">
        <v>0</v>
      </c>
      <c r="CI210" s="6" t="n">
        <v>0</v>
      </c>
      <c r="CJ210" s="6" t="n">
        <v>0</v>
      </c>
      <c r="CK210" s="6" t="n">
        <v>0</v>
      </c>
      <c r="CL210" s="6" t="n">
        <v>25352</v>
      </c>
      <c r="CM210" s="6" t="n">
        <v>0</v>
      </c>
      <c r="CN210" s="6" t="n">
        <v>0</v>
      </c>
      <c r="CO210" s="6" t="n">
        <v>0</v>
      </c>
      <c r="CP210" s="6" t="n">
        <v>0</v>
      </c>
      <c r="CQ210" s="6" t="n">
        <v>1</v>
      </c>
      <c r="CR210" s="6" t="n">
        <v>470</v>
      </c>
      <c r="CS210" s="6" t="n">
        <v>0</v>
      </c>
      <c r="CT210" s="6" t="n">
        <v>0</v>
      </c>
      <c r="CU210" s="6" t="n">
        <v>0</v>
      </c>
      <c r="CV210" s="6" t="n">
        <v>0</v>
      </c>
      <c r="CW210" s="6" t="n">
        <v>0</v>
      </c>
      <c r="CX210" s="6" t="n">
        <v>0</v>
      </c>
      <c r="CY210" s="6" t="n">
        <v>0</v>
      </c>
      <c r="CZ210" s="6" t="n">
        <v>0</v>
      </c>
      <c r="DA210" s="6" t="n">
        <v>0</v>
      </c>
      <c r="DB210" s="6" t="n">
        <v>0</v>
      </c>
      <c r="DC210" s="6" t="n">
        <v>0</v>
      </c>
      <c r="DD210" s="6" t="n">
        <v>0</v>
      </c>
      <c r="DE210" s="6" t="n">
        <v>0</v>
      </c>
      <c r="DF210" s="6" t="n">
        <v>0</v>
      </c>
      <c r="DG210" s="6" t="n">
        <v>1</v>
      </c>
      <c r="DH210" s="6" t="n">
        <v>24882</v>
      </c>
      <c r="DI210" s="6" t="n">
        <v>0</v>
      </c>
      <c r="DJ210" s="6" t="n">
        <v>0</v>
      </c>
      <c r="DK210" s="6" t="n">
        <v>0</v>
      </c>
      <c r="DL210" s="6" t="n">
        <v>0</v>
      </c>
      <c r="DM210" s="6" t="n">
        <v>0</v>
      </c>
      <c r="DN210" s="6" t="n">
        <v>0</v>
      </c>
      <c r="DO210" s="6" t="n">
        <v>1</v>
      </c>
      <c r="DP210" s="6" t="n">
        <v>87</v>
      </c>
      <c r="DQ210" s="6" t="n">
        <v>59740</v>
      </c>
      <c r="DR210" s="6" t="n">
        <v>49300</v>
      </c>
      <c r="DS210" s="6" t="n">
        <v>0</v>
      </c>
      <c r="DT210" s="6" t="n">
        <v>0</v>
      </c>
      <c r="DU210" s="6" t="n">
        <v>0</v>
      </c>
    </row>
    <row r="211" customFormat="false" ht="13.5" hidden="false" customHeight="false" outlineLevel="0" collapsed="false">
      <c r="A211" s="7" t="s">
        <v>240</v>
      </c>
      <c r="B211" s="7" t="s">
        <v>222</v>
      </c>
      <c r="C211" s="7" t="s">
        <v>224</v>
      </c>
      <c r="D211" s="7" t="s">
        <v>247</v>
      </c>
      <c r="E211" s="7" t="s">
        <v>217</v>
      </c>
      <c r="F211" s="7" t="s">
        <v>218</v>
      </c>
      <c r="G211" s="4" t="n">
        <f aca="false">IFERROR(CA211/BZ211,"-")</f>
        <v>1.93103448275862</v>
      </c>
      <c r="H211" s="3" t="n">
        <f aca="false">IFERROR(CB211/BZ211,"-")</f>
        <v>1725.51724137931</v>
      </c>
      <c r="I211" s="3" t="n">
        <f aca="false">IFERROR(CB211/CA211,"-")</f>
        <v>893.571428571429</v>
      </c>
      <c r="J211" s="3" t="n">
        <f aca="false">IFERROR(CC211/BZ211,"-")</f>
        <v>17255.1724137931</v>
      </c>
      <c r="K211" s="3" t="n">
        <f aca="false">IFERROR(CC211/CA211,"-")</f>
        <v>8935.71428571429</v>
      </c>
      <c r="L211" s="5" t="n">
        <f aca="false">IFERROR(CD211/BZ211,"-")</f>
        <v>0</v>
      </c>
      <c r="M211" s="5" t="n">
        <f aca="false">IFERROR(CE211/CB211,"-")</f>
        <v>0</v>
      </c>
      <c r="N211" s="3" t="str">
        <f aca="false">IFERROR(CE211/CD211,"-")</f>
        <v>-</v>
      </c>
      <c r="O211" s="5" t="n">
        <f aca="false">IFERROR(CF211/BZ211,"-")</f>
        <v>0</v>
      </c>
      <c r="P211" s="5" t="n">
        <f aca="false">IFERROR(CG211/CB211,"-")</f>
        <v>0</v>
      </c>
      <c r="Q211" s="3" t="str">
        <f aca="false">IFERROR(CG211/CF211,"-")</f>
        <v>-</v>
      </c>
      <c r="R211" s="5" t="n">
        <f aca="false">IFERROR(CH211/BZ211,"-")</f>
        <v>0</v>
      </c>
      <c r="S211" s="5" t="n">
        <f aca="false">IFERROR(CI211/CB211,"-")</f>
        <v>0</v>
      </c>
      <c r="T211" s="3" t="str">
        <f aca="false">IFERROR(CI211/CH211,"-")</f>
        <v>-</v>
      </c>
      <c r="U211" s="5" t="n">
        <f aca="false">IFERROR(CJ211/BZ211,"-")</f>
        <v>0</v>
      </c>
      <c r="V211" s="5" t="n">
        <f aca="false">IFERROR(CK211/CB211,"-")</f>
        <v>0</v>
      </c>
      <c r="W211" s="3" t="str">
        <f aca="false">IFERROR(CK211/CJ211,"-")</f>
        <v>-</v>
      </c>
      <c r="X211" s="3" t="n">
        <f aca="false">IFERROR(CL211/BZ211,"-")</f>
        <v>1916.65517241379</v>
      </c>
      <c r="Y211" s="3" t="n">
        <f aca="false">IFERROR(CL211/CA211,"-")</f>
        <v>992.553571428571</v>
      </c>
      <c r="Z211" s="5" t="n">
        <f aca="false">IFERROR(CM211/BZ211,"-")</f>
        <v>0.137931034482759</v>
      </c>
      <c r="AA211" s="5" t="n">
        <f aca="false">IFERROR(CN211/CB211,"-")</f>
        <v>0.0265787370103917</v>
      </c>
      <c r="AB211" s="3" t="n">
        <f aca="false">IFERROR(CN211/CM211,"-")</f>
        <v>332.5</v>
      </c>
      <c r="AC211" s="5" t="n">
        <f aca="false">IFERROR(CO211/BZ211,"-")</f>
        <v>0.862068965517241</v>
      </c>
      <c r="AD211" s="5" t="n">
        <f aca="false">IFERROR(CP211/CB211,"-")</f>
        <v>0.0911071143085532</v>
      </c>
      <c r="AE211" s="3" t="n">
        <f aca="false">IFERROR(CP211/CO211,"-")</f>
        <v>182.36</v>
      </c>
      <c r="AF211" s="5" t="n">
        <f aca="false">IFERROR(CQ211/BZ211,"-")</f>
        <v>0.551724137931035</v>
      </c>
      <c r="AG211" s="5" t="n">
        <f aca="false">IFERROR(CR211/CB211,"-")</f>
        <v>0.0797162270183853</v>
      </c>
      <c r="AH211" s="3" t="n">
        <f aca="false">IFERROR(CR211/CQ211,"-")</f>
        <v>249.3125</v>
      </c>
      <c r="AI211" s="5" t="n">
        <f aca="false">IFERROR(CS211/BZ211,"-")</f>
        <v>0.0344827586206897</v>
      </c>
      <c r="AJ211" s="5" t="n">
        <f aca="false">IFERROR(CT211/CB211,"-")</f>
        <v>0.167865707434053</v>
      </c>
      <c r="AK211" s="3" t="n">
        <f aca="false">IFERROR(CT211/CS211,"-")</f>
        <v>8400</v>
      </c>
      <c r="AL211" s="5" t="n">
        <f aca="false">IFERROR(CU211/BZ211,"-")</f>
        <v>0.344827586206897</v>
      </c>
      <c r="AM211" s="5" t="n">
        <f aca="false">IFERROR(CV211/CB211,"-")</f>
        <v>0.227498001598721</v>
      </c>
      <c r="AN211" s="3" t="n">
        <f aca="false">IFERROR(CV211/CU211,"-")</f>
        <v>1138.4</v>
      </c>
      <c r="AO211" s="5" t="n">
        <f aca="false">IFERROR(CW211/BZ211,"-")</f>
        <v>0.103448275862069</v>
      </c>
      <c r="AP211" s="5" t="n">
        <f aca="false">IFERROR(CX211/CB211,"-")</f>
        <v>0.0364308553157474</v>
      </c>
      <c r="AQ211" s="3" t="n">
        <f aca="false">IFERROR(CX211/CW211,"-")</f>
        <v>607.666666666667</v>
      </c>
      <c r="AR211" s="5" t="n">
        <f aca="false">IFERROR(CY211/BZ211,"-")</f>
        <v>0.137931034482759</v>
      </c>
      <c r="AS211" s="5" t="n">
        <f aca="false">IFERROR(CZ211/CB211,"-")</f>
        <v>0.0145083932853717</v>
      </c>
      <c r="AT211" s="3" t="n">
        <f aca="false">IFERROR(CZ211/CY211,"-")</f>
        <v>181.5</v>
      </c>
      <c r="AU211" s="5" t="n">
        <f aca="false">IFERROR(DA211/BZ211,"-")</f>
        <v>0.413793103448276</v>
      </c>
      <c r="AV211" s="5" t="n">
        <f aca="false">IFERROR(DB211/CB211,"-")</f>
        <v>0.248401278976819</v>
      </c>
      <c r="AW211" s="3" t="n">
        <f aca="false">IFERROR(DB211/DA211,"-")</f>
        <v>1035.83333333333</v>
      </c>
      <c r="AX211" s="5" t="n">
        <f aca="false">IFERROR(DC211/BZ211,"-")</f>
        <v>0.241379310344828</v>
      </c>
      <c r="AY211" s="5" t="n">
        <f aca="false">IFERROR(DD211/CB211,"-")</f>
        <v>0.033792965627498</v>
      </c>
      <c r="AZ211" s="3" t="n">
        <f aca="false">IFERROR(DD211/DC211,"-")</f>
        <v>241.571428571429</v>
      </c>
      <c r="BA211" s="5" t="n">
        <f aca="false">IFERROR(DE211/BZ211,"-")</f>
        <v>0</v>
      </c>
      <c r="BB211" s="5" t="n">
        <f aca="false">IFERROR(DF211/CB211,"-")</f>
        <v>0</v>
      </c>
      <c r="BC211" s="3" t="str">
        <f aca="false">IFERROR(DF211/DE211,"-")</f>
        <v>-</v>
      </c>
      <c r="BD211" s="5" t="n">
        <f aca="false">IFERROR(DG211/BZ211,"-")</f>
        <v>0</v>
      </c>
      <c r="BE211" s="5" t="n">
        <f aca="false">IFERROR(DH211/CB211,"-")</f>
        <v>0</v>
      </c>
      <c r="BF211" s="3" t="str">
        <f aca="false">IFERROR(DH211/DG211,"-")</f>
        <v>-</v>
      </c>
      <c r="BG211" s="5" t="n">
        <f aca="false">IFERROR(DI211/BZ211,"-")</f>
        <v>0.586206896551724</v>
      </c>
      <c r="BH211" s="5" t="n">
        <f aca="false">IFERROR(DJ211/CB211,"-")</f>
        <v>0.0686650679456435</v>
      </c>
      <c r="BI211" s="3" t="n">
        <f aca="false">IFERROR(DJ211/DI211,"-")</f>
        <v>202.117647058824</v>
      </c>
      <c r="BJ211" s="5" t="n">
        <f aca="false">IFERROR(DK211/BZ211,"-")</f>
        <v>0.586206896551724</v>
      </c>
      <c r="BK211" s="5" t="n">
        <f aca="false">IFERROR(DL211/CB211,"-")</f>
        <v>0.0455235811350919</v>
      </c>
      <c r="BL211" s="3" t="n">
        <f aca="false">IFERROR(DL211/DK211,"-")</f>
        <v>134</v>
      </c>
      <c r="BM211" s="5" t="n">
        <f aca="false">IFERROR(DM211/BZ211,"-")</f>
        <v>0</v>
      </c>
      <c r="BN211" s="4" t="n">
        <f aca="false">IFERROR(DN211/CB211,"-")</f>
        <v>0</v>
      </c>
      <c r="BO211" s="3" t="str">
        <f aca="false">IFERROR(DN211/DM211,"-")</f>
        <v>-</v>
      </c>
      <c r="BP211" s="5" t="n">
        <f aca="false">IFERROR(DO211/BZ211,"-")</f>
        <v>0</v>
      </c>
      <c r="BQ211" s="3" t="str">
        <f aca="false">IFERROR(DP211/DO211,"-")</f>
        <v>-</v>
      </c>
      <c r="BR211" s="3" t="str">
        <f aca="false">IFERROR(DQ211/DO211,"-")</f>
        <v>-</v>
      </c>
      <c r="BS211" s="3" t="str">
        <f aca="false">IFERROR(DR211/DO211,"-")</f>
        <v>-</v>
      </c>
      <c r="BT211" s="5" t="n">
        <f aca="false">IFERROR(DS211/BZ211,"-")</f>
        <v>0</v>
      </c>
      <c r="BU211" s="5" t="n">
        <f aca="false">IFERROR(DT211/BZ211,"-")</f>
        <v>0</v>
      </c>
      <c r="BV211" s="5" t="str">
        <f aca="false">IFERROR(DT211/DS211,"-")</f>
        <v>-</v>
      </c>
      <c r="BW211" s="5" t="n">
        <f aca="false">IFERROR(DU211/BZ211,"-")</f>
        <v>0</v>
      </c>
      <c r="BX211" s="5" t="str">
        <f aca="false">IFERROR(DU211/DS211,"-")</f>
        <v>-</v>
      </c>
      <c r="BZ211" s="6" t="n">
        <v>29</v>
      </c>
      <c r="CA211" s="6" t="n">
        <v>56</v>
      </c>
      <c r="CB211" s="6" t="n">
        <v>50040</v>
      </c>
      <c r="CC211" s="6" t="n">
        <v>500400</v>
      </c>
      <c r="CD211" s="6" t="n">
        <v>0</v>
      </c>
      <c r="CE211" s="6" t="n">
        <v>0</v>
      </c>
      <c r="CF211" s="6" t="n">
        <v>0</v>
      </c>
      <c r="CG211" s="6" t="n">
        <v>0</v>
      </c>
      <c r="CH211" s="6" t="n">
        <v>0</v>
      </c>
      <c r="CI211" s="6" t="n">
        <v>0</v>
      </c>
      <c r="CJ211" s="6" t="n">
        <v>0</v>
      </c>
      <c r="CK211" s="6" t="n">
        <v>0</v>
      </c>
      <c r="CL211" s="6" t="n">
        <v>55583</v>
      </c>
      <c r="CM211" s="6" t="n">
        <v>4</v>
      </c>
      <c r="CN211" s="6" t="n">
        <v>1330</v>
      </c>
      <c r="CO211" s="6" t="n">
        <v>25</v>
      </c>
      <c r="CP211" s="6" t="n">
        <v>4559</v>
      </c>
      <c r="CQ211" s="6" t="n">
        <v>16</v>
      </c>
      <c r="CR211" s="6" t="n">
        <v>3989</v>
      </c>
      <c r="CS211" s="6" t="n">
        <v>1</v>
      </c>
      <c r="CT211" s="6" t="n">
        <v>8400</v>
      </c>
      <c r="CU211" s="6" t="n">
        <v>10</v>
      </c>
      <c r="CV211" s="6" t="n">
        <v>11384</v>
      </c>
      <c r="CW211" s="6" t="n">
        <v>3</v>
      </c>
      <c r="CX211" s="6" t="n">
        <v>1823</v>
      </c>
      <c r="CY211" s="6" t="n">
        <v>4</v>
      </c>
      <c r="CZ211" s="6" t="n">
        <v>726</v>
      </c>
      <c r="DA211" s="6" t="n">
        <v>12</v>
      </c>
      <c r="DB211" s="6" t="n">
        <v>12430</v>
      </c>
      <c r="DC211" s="6" t="n">
        <v>7</v>
      </c>
      <c r="DD211" s="6" t="n">
        <v>1691</v>
      </c>
      <c r="DE211" s="6" t="n">
        <v>0</v>
      </c>
      <c r="DF211" s="6" t="n">
        <v>0</v>
      </c>
      <c r="DG211" s="6" t="n">
        <v>0</v>
      </c>
      <c r="DH211" s="6" t="n">
        <v>0</v>
      </c>
      <c r="DI211" s="6" t="n">
        <v>17</v>
      </c>
      <c r="DJ211" s="6" t="n">
        <v>3436</v>
      </c>
      <c r="DK211" s="6" t="n">
        <v>17</v>
      </c>
      <c r="DL211" s="6" t="n">
        <v>2278</v>
      </c>
      <c r="DM211" s="6" t="n">
        <v>0</v>
      </c>
      <c r="DN211" s="6" t="n">
        <v>0</v>
      </c>
      <c r="DO211" s="6" t="n">
        <v>0</v>
      </c>
      <c r="DP211" s="6" t="n">
        <v>0</v>
      </c>
      <c r="DQ211" s="6" t="n">
        <v>0</v>
      </c>
      <c r="DR211" s="6" t="n">
        <v>0</v>
      </c>
      <c r="DS211" s="6" t="n">
        <v>0</v>
      </c>
      <c r="DT211" s="6" t="n">
        <v>0</v>
      </c>
      <c r="DU211" s="6" t="n">
        <v>0</v>
      </c>
    </row>
    <row r="212" customFormat="false" ht="13.5" hidden="false" customHeight="false" outlineLevel="0" collapsed="false">
      <c r="A212" s="7" t="s">
        <v>240</v>
      </c>
      <c r="B212" s="7" t="s">
        <v>222</v>
      </c>
      <c r="C212" s="7" t="s">
        <v>224</v>
      </c>
      <c r="D212" s="7" t="s">
        <v>247</v>
      </c>
      <c r="E212" s="7" t="s">
        <v>219</v>
      </c>
      <c r="F212" s="7" t="s">
        <v>218</v>
      </c>
      <c r="G212" s="4" t="n">
        <f aca="false">IFERROR(CA212/BZ212,"-")</f>
        <v>3</v>
      </c>
      <c r="H212" s="3" t="n">
        <f aca="false">IFERROR(CB212/BZ212,"-")</f>
        <v>1617.4</v>
      </c>
      <c r="I212" s="3" t="n">
        <f aca="false">IFERROR(CB212/CA212,"-")</f>
        <v>539.133333333333</v>
      </c>
      <c r="J212" s="3" t="n">
        <f aca="false">IFERROR(CC212/BZ212,"-")</f>
        <v>16071.6</v>
      </c>
      <c r="K212" s="3" t="n">
        <f aca="false">IFERROR(CC212/CA212,"-")</f>
        <v>5357.2</v>
      </c>
      <c r="L212" s="5" t="n">
        <f aca="false">IFERROR(CD212/BZ212,"-")</f>
        <v>0</v>
      </c>
      <c r="M212" s="5" t="n">
        <f aca="false">IFERROR(CE212/CB212,"-")</f>
        <v>0</v>
      </c>
      <c r="N212" s="3" t="str">
        <f aca="false">IFERROR(CE212/CD212,"-")</f>
        <v>-</v>
      </c>
      <c r="O212" s="5" t="n">
        <f aca="false">IFERROR(CF212/BZ212,"-")</f>
        <v>0</v>
      </c>
      <c r="P212" s="5" t="n">
        <f aca="false">IFERROR(CG212/CB212,"-")</f>
        <v>0</v>
      </c>
      <c r="Q212" s="3" t="str">
        <f aca="false">IFERROR(CG212/CF212,"-")</f>
        <v>-</v>
      </c>
      <c r="R212" s="5" t="n">
        <f aca="false">IFERROR(CH212/BZ212,"-")</f>
        <v>0</v>
      </c>
      <c r="S212" s="5" t="n">
        <f aca="false">IFERROR(CI212/CB212,"-")</f>
        <v>0</v>
      </c>
      <c r="T212" s="3" t="str">
        <f aca="false">IFERROR(CI212/CH212,"-")</f>
        <v>-</v>
      </c>
      <c r="U212" s="5" t="n">
        <f aca="false">IFERROR(CJ212/BZ212,"-")</f>
        <v>0</v>
      </c>
      <c r="V212" s="5" t="n">
        <f aca="false">IFERROR(CK212/CB212,"-")</f>
        <v>0</v>
      </c>
      <c r="W212" s="3" t="str">
        <f aca="false">IFERROR(CK212/CJ212,"-")</f>
        <v>-</v>
      </c>
      <c r="X212" s="3" t="n">
        <f aca="false">IFERROR(CL212/BZ212,"-")</f>
        <v>1872.2</v>
      </c>
      <c r="Y212" s="3" t="n">
        <f aca="false">IFERROR(CL212/CA212,"-")</f>
        <v>624.066666666667</v>
      </c>
      <c r="Z212" s="5" t="n">
        <f aca="false">IFERROR(CM212/BZ212,"-")</f>
        <v>0.2</v>
      </c>
      <c r="AA212" s="5" t="n">
        <f aca="false">IFERROR(CN212/CB212,"-")</f>
        <v>0.0306665017930011</v>
      </c>
      <c r="AB212" s="3" t="n">
        <f aca="false">IFERROR(CN212/CM212,"-")</f>
        <v>248</v>
      </c>
      <c r="AC212" s="5" t="n">
        <f aca="false">IFERROR(CO212/BZ212,"-")</f>
        <v>1</v>
      </c>
      <c r="AD212" s="5" t="n">
        <f aca="false">IFERROR(CP212/CB212,"-")</f>
        <v>0.0734512180042043</v>
      </c>
      <c r="AE212" s="3" t="n">
        <f aca="false">IFERROR(CP212/CO212,"-")</f>
        <v>118.8</v>
      </c>
      <c r="AF212" s="5" t="n">
        <f aca="false">IFERROR(CQ212/BZ212,"-")</f>
        <v>1</v>
      </c>
      <c r="AG212" s="5" t="n">
        <f aca="false">IFERROR(CR212/CB212,"-")</f>
        <v>0.126128354148634</v>
      </c>
      <c r="AH212" s="3" t="n">
        <f aca="false">IFERROR(CR212/CQ212,"-")</f>
        <v>204</v>
      </c>
      <c r="AI212" s="5" t="n">
        <f aca="false">IFERROR(CS212/BZ212,"-")</f>
        <v>0</v>
      </c>
      <c r="AJ212" s="5" t="n">
        <f aca="false">IFERROR(CT212/CB212,"-")</f>
        <v>0</v>
      </c>
      <c r="AK212" s="3" t="str">
        <f aca="false">IFERROR(CT212/CS212,"-")</f>
        <v>-</v>
      </c>
      <c r="AL212" s="5" t="n">
        <f aca="false">IFERROR(CU212/BZ212,"-")</f>
        <v>0.2</v>
      </c>
      <c r="AM212" s="5" t="n">
        <f aca="false">IFERROR(CV212/CB212,"-")</f>
        <v>0.00964510943489551</v>
      </c>
      <c r="AN212" s="3" t="n">
        <f aca="false">IFERROR(CV212/CU212,"-")</f>
        <v>78</v>
      </c>
      <c r="AO212" s="5" t="n">
        <f aca="false">IFERROR(CW212/BZ212,"-")</f>
        <v>0</v>
      </c>
      <c r="AP212" s="5" t="n">
        <f aca="false">IFERROR(CX212/CB212,"-")</f>
        <v>0</v>
      </c>
      <c r="AQ212" s="3" t="str">
        <f aca="false">IFERROR(CX212/CW212,"-")</f>
        <v>-</v>
      </c>
      <c r="AR212" s="5" t="n">
        <f aca="false">IFERROR(CY212/BZ212,"-")</f>
        <v>0.8</v>
      </c>
      <c r="AS212" s="5" t="n">
        <f aca="false">IFERROR(CZ212/CB212,"-")</f>
        <v>0.202794608631136</v>
      </c>
      <c r="AT212" s="3" t="n">
        <f aca="false">IFERROR(CZ212/CY212,"-")</f>
        <v>410</v>
      </c>
      <c r="AU212" s="5" t="n">
        <f aca="false">IFERROR(DA212/BZ212,"-")</f>
        <v>0.4</v>
      </c>
      <c r="AV212" s="5" t="n">
        <f aca="false">IFERROR(DB212/CB212,"-")</f>
        <v>0.0618276245826635</v>
      </c>
      <c r="AW212" s="3" t="n">
        <f aca="false">IFERROR(DB212/DA212,"-")</f>
        <v>250</v>
      </c>
      <c r="AX212" s="5" t="n">
        <f aca="false">IFERROR(DC212/BZ212,"-")</f>
        <v>0</v>
      </c>
      <c r="AY212" s="5" t="n">
        <f aca="false">IFERROR(DD212/CB212,"-")</f>
        <v>0</v>
      </c>
      <c r="AZ212" s="3" t="str">
        <f aca="false">IFERROR(DD212/DC212,"-")</f>
        <v>-</v>
      </c>
      <c r="BA212" s="5" t="n">
        <f aca="false">IFERROR(DE212/BZ212,"-")</f>
        <v>0.6</v>
      </c>
      <c r="BB212" s="5" t="n">
        <f aca="false">IFERROR(DF212/CB212,"-")</f>
        <v>0.495486583405466</v>
      </c>
      <c r="BC212" s="3" t="n">
        <f aca="false">IFERROR(DF212/DE212,"-")</f>
        <v>1335.66666666667</v>
      </c>
      <c r="BD212" s="5" t="n">
        <f aca="false">IFERROR(DG212/BZ212,"-")</f>
        <v>0</v>
      </c>
      <c r="BE212" s="5" t="n">
        <f aca="false">IFERROR(DH212/CB212,"-")</f>
        <v>0</v>
      </c>
      <c r="BF212" s="3" t="str">
        <f aca="false">IFERROR(DH212/DG212,"-")</f>
        <v>-</v>
      </c>
      <c r="BG212" s="5" t="n">
        <f aca="false">IFERROR(DI212/BZ212,"-")</f>
        <v>0</v>
      </c>
      <c r="BH212" s="5" t="n">
        <f aca="false">IFERROR(DJ212/CB212,"-")</f>
        <v>0</v>
      </c>
      <c r="BI212" s="3" t="str">
        <f aca="false">IFERROR(DJ212/DI212,"-")</f>
        <v>-</v>
      </c>
      <c r="BJ212" s="5" t="n">
        <f aca="false">IFERROR(DK212/BZ212,"-")</f>
        <v>0</v>
      </c>
      <c r="BK212" s="5" t="n">
        <f aca="false">IFERROR(DL212/CB212,"-")</f>
        <v>0</v>
      </c>
      <c r="BL212" s="3" t="str">
        <f aca="false">IFERROR(DL212/DK212,"-")</f>
        <v>-</v>
      </c>
      <c r="BM212" s="5" t="n">
        <f aca="false">IFERROR(DM212/BZ212,"-")</f>
        <v>0</v>
      </c>
      <c r="BN212" s="4" t="n">
        <f aca="false">IFERROR(DN212/CB212,"-")</f>
        <v>0</v>
      </c>
      <c r="BO212" s="3" t="str">
        <f aca="false">IFERROR(DN212/DM212,"-")</f>
        <v>-</v>
      </c>
      <c r="BP212" s="5" t="n">
        <f aca="false">IFERROR(DO212/BZ212,"-")</f>
        <v>0</v>
      </c>
      <c r="BQ212" s="3" t="str">
        <f aca="false">IFERROR(DP212/DO212,"-")</f>
        <v>-</v>
      </c>
      <c r="BR212" s="3" t="str">
        <f aca="false">IFERROR(DQ212/DO212,"-")</f>
        <v>-</v>
      </c>
      <c r="BS212" s="3" t="str">
        <f aca="false">IFERROR(DR212/DO212,"-")</f>
        <v>-</v>
      </c>
      <c r="BT212" s="5" t="n">
        <f aca="false">IFERROR(DS212/BZ212,"-")</f>
        <v>0</v>
      </c>
      <c r="BU212" s="5" t="n">
        <f aca="false">IFERROR(DT212/BZ212,"-")</f>
        <v>0</v>
      </c>
      <c r="BV212" s="5" t="str">
        <f aca="false">IFERROR(DT212/DS212,"-")</f>
        <v>-</v>
      </c>
      <c r="BW212" s="5" t="n">
        <f aca="false">IFERROR(DU212/BZ212,"-")</f>
        <v>0</v>
      </c>
      <c r="BX212" s="5" t="str">
        <f aca="false">IFERROR(DU212/DS212,"-")</f>
        <v>-</v>
      </c>
      <c r="BZ212" s="6" t="n">
        <v>5</v>
      </c>
      <c r="CA212" s="6" t="n">
        <v>15</v>
      </c>
      <c r="CB212" s="6" t="n">
        <v>8087</v>
      </c>
      <c r="CC212" s="6" t="n">
        <v>80358</v>
      </c>
      <c r="CD212" s="6" t="n">
        <v>0</v>
      </c>
      <c r="CE212" s="6" t="n">
        <v>0</v>
      </c>
      <c r="CF212" s="6" t="n">
        <v>0</v>
      </c>
      <c r="CG212" s="6" t="n">
        <v>0</v>
      </c>
      <c r="CH212" s="6" t="n">
        <v>0</v>
      </c>
      <c r="CI212" s="6" t="n">
        <v>0</v>
      </c>
      <c r="CJ212" s="6" t="n">
        <v>0</v>
      </c>
      <c r="CK212" s="6" t="n">
        <v>0</v>
      </c>
      <c r="CL212" s="6" t="n">
        <v>9361</v>
      </c>
      <c r="CM212" s="6" t="n">
        <v>1</v>
      </c>
      <c r="CN212" s="6" t="n">
        <v>248</v>
      </c>
      <c r="CO212" s="6" t="n">
        <v>5</v>
      </c>
      <c r="CP212" s="6" t="n">
        <v>594</v>
      </c>
      <c r="CQ212" s="6" t="n">
        <v>5</v>
      </c>
      <c r="CR212" s="6" t="n">
        <v>1020</v>
      </c>
      <c r="CS212" s="6" t="n">
        <v>0</v>
      </c>
      <c r="CT212" s="6" t="n">
        <v>0</v>
      </c>
      <c r="CU212" s="6" t="n">
        <v>1</v>
      </c>
      <c r="CV212" s="6" t="n">
        <v>78</v>
      </c>
      <c r="CW212" s="6" t="n">
        <v>0</v>
      </c>
      <c r="CX212" s="6" t="n">
        <v>0</v>
      </c>
      <c r="CY212" s="6" t="n">
        <v>4</v>
      </c>
      <c r="CZ212" s="6" t="n">
        <v>1640</v>
      </c>
      <c r="DA212" s="6" t="n">
        <v>2</v>
      </c>
      <c r="DB212" s="6" t="n">
        <v>500</v>
      </c>
      <c r="DC212" s="6" t="n">
        <v>0</v>
      </c>
      <c r="DD212" s="6" t="n">
        <v>0</v>
      </c>
      <c r="DE212" s="6" t="n">
        <v>3</v>
      </c>
      <c r="DF212" s="6" t="n">
        <v>4007</v>
      </c>
      <c r="DG212" s="6" t="n">
        <v>0</v>
      </c>
      <c r="DH212" s="6" t="n">
        <v>0</v>
      </c>
      <c r="DI212" s="6" t="n">
        <v>0</v>
      </c>
      <c r="DJ212" s="6" t="n">
        <v>0</v>
      </c>
      <c r="DK212" s="6" t="n">
        <v>0</v>
      </c>
      <c r="DL212" s="6" t="n">
        <v>0</v>
      </c>
      <c r="DM212" s="6" t="n">
        <v>0</v>
      </c>
      <c r="DN212" s="6" t="n">
        <v>0</v>
      </c>
      <c r="DO212" s="6" t="n">
        <v>0</v>
      </c>
      <c r="DP212" s="6" t="n">
        <v>0</v>
      </c>
      <c r="DQ212" s="6" t="n">
        <v>0</v>
      </c>
      <c r="DR212" s="6" t="n">
        <v>0</v>
      </c>
      <c r="DS212" s="6" t="n">
        <v>0</v>
      </c>
      <c r="DT212" s="6" t="n">
        <v>0</v>
      </c>
      <c r="DU212" s="6" t="n">
        <v>0</v>
      </c>
    </row>
    <row r="213" customFormat="false" ht="13.5" hidden="false" customHeight="false" outlineLevel="0" collapsed="false">
      <c r="A213" s="7" t="s">
        <v>241</v>
      </c>
      <c r="B213" s="7" t="s">
        <v>214</v>
      </c>
      <c r="C213" s="7" t="s">
        <v>215</v>
      </c>
      <c r="D213" s="7" t="s">
        <v>247</v>
      </c>
      <c r="E213" s="7" t="s">
        <v>221</v>
      </c>
      <c r="F213" s="7" t="s">
        <v>226</v>
      </c>
      <c r="G213" s="4" t="n">
        <f aca="false">IFERROR(CA213/BZ213,"-")</f>
        <v>21</v>
      </c>
      <c r="H213" s="3" t="n">
        <f aca="false">IFERROR(CB213/BZ213,"-")</f>
        <v>48523</v>
      </c>
      <c r="I213" s="3" t="n">
        <f aca="false">IFERROR(CB213/CA213,"-")</f>
        <v>2310.61904761905</v>
      </c>
      <c r="J213" s="3" t="n">
        <f aca="false">IFERROR(CC213/BZ213,"-")</f>
        <v>485230</v>
      </c>
      <c r="K213" s="3" t="n">
        <f aca="false">IFERROR(CC213/CA213,"-")</f>
        <v>23106.1904761905</v>
      </c>
      <c r="L213" s="5" t="n">
        <f aca="false">IFERROR(CD213/BZ213,"-")</f>
        <v>0</v>
      </c>
      <c r="M213" s="5" t="n">
        <f aca="false">IFERROR(CE213/CB213,"-")</f>
        <v>0</v>
      </c>
      <c r="N213" s="3" t="str">
        <f aca="false">IFERROR(CE213/CD213,"-")</f>
        <v>-</v>
      </c>
      <c r="O213" s="5" t="n">
        <f aca="false">IFERROR(CF213/BZ213,"-")</f>
        <v>0</v>
      </c>
      <c r="P213" s="5" t="n">
        <f aca="false">IFERROR(CG213/CB213,"-")</f>
        <v>0</v>
      </c>
      <c r="Q213" s="3" t="str">
        <f aca="false">IFERROR(CG213/CF213,"-")</f>
        <v>-</v>
      </c>
      <c r="R213" s="5" t="n">
        <f aca="false">IFERROR(CH213/BZ213,"-")</f>
        <v>1</v>
      </c>
      <c r="S213" s="5" t="n">
        <f aca="false">IFERROR(CI213/CB213,"-")</f>
        <v>1</v>
      </c>
      <c r="T213" s="3" t="n">
        <f aca="false">IFERROR(CI213/CH213,"-")</f>
        <v>48523</v>
      </c>
      <c r="U213" s="5" t="n">
        <f aca="false">IFERROR(CJ213/BZ213,"-")</f>
        <v>1</v>
      </c>
      <c r="V213" s="5" t="n">
        <f aca="false">IFERROR(CK213/CB213,"-")</f>
        <v>1</v>
      </c>
      <c r="W213" s="3" t="n">
        <f aca="false">IFERROR(CK213/CJ213,"-")</f>
        <v>48523</v>
      </c>
      <c r="X213" s="3" t="n">
        <f aca="false">IFERROR(CL213/BZ213,"-")</f>
        <v>44400</v>
      </c>
      <c r="Y213" s="3" t="n">
        <f aca="false">IFERROR(CL213/CA213,"-")</f>
        <v>2114.28571428571</v>
      </c>
      <c r="Z213" s="5" t="n">
        <f aca="false">IFERROR(CM213/BZ213,"-")</f>
        <v>0</v>
      </c>
      <c r="AA213" s="5" t="n">
        <f aca="false">IFERROR(CN213/CB213,"-")</f>
        <v>0</v>
      </c>
      <c r="AB213" s="3" t="str">
        <f aca="false">IFERROR(CN213/CM213,"-")</f>
        <v>-</v>
      </c>
      <c r="AC213" s="5" t="n">
        <f aca="false">IFERROR(CO213/BZ213,"-")</f>
        <v>0</v>
      </c>
      <c r="AD213" s="5" t="n">
        <f aca="false">IFERROR(CP213/CB213,"-")</f>
        <v>0</v>
      </c>
      <c r="AE213" s="3" t="str">
        <f aca="false">IFERROR(CP213/CO213,"-")</f>
        <v>-</v>
      </c>
      <c r="AF213" s="5" t="n">
        <f aca="false">IFERROR(CQ213/BZ213,"-")</f>
        <v>0</v>
      </c>
      <c r="AG213" s="5" t="n">
        <f aca="false">IFERROR(CR213/CB213,"-")</f>
        <v>0</v>
      </c>
      <c r="AH213" s="3" t="str">
        <f aca="false">IFERROR(CR213/CQ213,"-")</f>
        <v>-</v>
      </c>
      <c r="AI213" s="5" t="n">
        <f aca="false">IFERROR(CS213/BZ213,"-")</f>
        <v>0</v>
      </c>
      <c r="AJ213" s="5" t="n">
        <f aca="false">IFERROR(CT213/CB213,"-")</f>
        <v>0</v>
      </c>
      <c r="AK213" s="3" t="str">
        <f aca="false">IFERROR(CT213/CS213,"-")</f>
        <v>-</v>
      </c>
      <c r="AL213" s="5" t="n">
        <f aca="false">IFERROR(CU213/BZ213,"-")</f>
        <v>1</v>
      </c>
      <c r="AM213" s="5" t="n">
        <f aca="false">IFERROR(CV213/CB213,"-")</f>
        <v>0.0176617274282299</v>
      </c>
      <c r="AN213" s="3" t="n">
        <f aca="false">IFERROR(CV213/CU213,"-")</f>
        <v>857</v>
      </c>
      <c r="AO213" s="5" t="n">
        <f aca="false">IFERROR(CW213/BZ213,"-")</f>
        <v>0</v>
      </c>
      <c r="AP213" s="5" t="n">
        <f aca="false">IFERROR(CX213/CB213,"-")</f>
        <v>0</v>
      </c>
      <c r="AQ213" s="3" t="str">
        <f aca="false">IFERROR(CX213/CW213,"-")</f>
        <v>-</v>
      </c>
      <c r="AR213" s="5" t="n">
        <f aca="false">IFERROR(CY213/BZ213,"-")</f>
        <v>1</v>
      </c>
      <c r="AS213" s="5" t="n">
        <f aca="false">IFERROR(CZ213/CB213,"-")</f>
        <v>0.000927395255858047</v>
      </c>
      <c r="AT213" s="3" t="n">
        <f aca="false">IFERROR(CZ213/CY213,"-")</f>
        <v>45</v>
      </c>
      <c r="AU213" s="5" t="n">
        <f aca="false">IFERROR(DA213/BZ213,"-")</f>
        <v>1</v>
      </c>
      <c r="AV213" s="5" t="n">
        <f aca="false">IFERROR(DB213/CB213,"-")</f>
        <v>0.0287286441481359</v>
      </c>
      <c r="AW213" s="3" t="n">
        <f aca="false">IFERROR(DB213/DA213,"-")</f>
        <v>1394</v>
      </c>
      <c r="AX213" s="5" t="n">
        <f aca="false">IFERROR(DC213/BZ213,"-")</f>
        <v>1</v>
      </c>
      <c r="AY213" s="5" t="n">
        <f aca="false">IFERROR(DD213/CB213,"-")</f>
        <v>0.0515425674422439</v>
      </c>
      <c r="AZ213" s="3" t="n">
        <f aca="false">IFERROR(DD213/DC213,"-")</f>
        <v>2501</v>
      </c>
      <c r="BA213" s="5" t="n">
        <f aca="false">IFERROR(DE213/BZ213,"-")</f>
        <v>0</v>
      </c>
      <c r="BB213" s="5" t="n">
        <f aca="false">IFERROR(DF213/CB213,"-")</f>
        <v>0</v>
      </c>
      <c r="BC213" s="3" t="str">
        <f aca="false">IFERROR(DF213/DE213,"-")</f>
        <v>-</v>
      </c>
      <c r="BD213" s="5" t="n">
        <f aca="false">IFERROR(DG213/BZ213,"-")</f>
        <v>1</v>
      </c>
      <c r="BE213" s="5" t="n">
        <f aca="false">IFERROR(DH213/CB213,"-")</f>
        <v>0.775632174432743</v>
      </c>
      <c r="BF213" s="3" t="n">
        <f aca="false">IFERROR(DH213/DG213,"-")</f>
        <v>37636</v>
      </c>
      <c r="BG213" s="5" t="n">
        <f aca="false">IFERROR(DI213/BZ213,"-")</f>
        <v>1</v>
      </c>
      <c r="BH213" s="5" t="n">
        <f aca="false">IFERROR(DJ213/CB213,"-")</f>
        <v>0.125507491292789</v>
      </c>
      <c r="BI213" s="3" t="n">
        <f aca="false">IFERROR(DJ213/DI213,"-")</f>
        <v>6090</v>
      </c>
      <c r="BJ213" s="5" t="n">
        <f aca="false">IFERROR(DK213/BZ213,"-")</f>
        <v>0</v>
      </c>
      <c r="BK213" s="5" t="n">
        <f aca="false">IFERROR(DL213/CB213,"-")</f>
        <v>0</v>
      </c>
      <c r="BL213" s="3" t="str">
        <f aca="false">IFERROR(DL213/DK213,"-")</f>
        <v>-</v>
      </c>
      <c r="BM213" s="5" t="n">
        <f aca="false">IFERROR(DM213/BZ213,"-")</f>
        <v>0</v>
      </c>
      <c r="BN213" s="4" t="n">
        <f aca="false">IFERROR(DN213/CB213,"-")</f>
        <v>0</v>
      </c>
      <c r="BO213" s="3" t="str">
        <f aca="false">IFERROR(DN213/DM213,"-")</f>
        <v>-</v>
      </c>
      <c r="BP213" s="5" t="n">
        <f aca="false">IFERROR(DO213/BZ213,"-")</f>
        <v>1</v>
      </c>
      <c r="BQ213" s="3" t="n">
        <f aca="false">IFERROR(DP213/DO213,"-")</f>
        <v>46</v>
      </c>
      <c r="BR213" s="3" t="n">
        <f aca="false">IFERROR(DQ213/DO213,"-")</f>
        <v>29440</v>
      </c>
      <c r="BS213" s="3" t="n">
        <f aca="false">IFERROR(DR213/DO213,"-")</f>
        <v>11960</v>
      </c>
      <c r="BT213" s="5" t="n">
        <f aca="false">IFERROR(DS213/BZ213,"-")</f>
        <v>1</v>
      </c>
      <c r="BU213" s="5" t="n">
        <f aca="false">IFERROR(DT213/BZ213,"-")</f>
        <v>0</v>
      </c>
      <c r="BV213" s="5" t="n">
        <f aca="false">IFERROR(DT213/DS213,"-")</f>
        <v>0</v>
      </c>
      <c r="BW213" s="5" t="n">
        <f aca="false">IFERROR(DU213/BZ213,"-")</f>
        <v>0</v>
      </c>
      <c r="BX213" s="5" t="n">
        <f aca="false">IFERROR(DU213/DS213,"-")</f>
        <v>0</v>
      </c>
      <c r="BZ213" s="6" t="n">
        <v>1</v>
      </c>
      <c r="CA213" s="6" t="n">
        <v>21</v>
      </c>
      <c r="CB213" s="6" t="n">
        <v>48523</v>
      </c>
      <c r="CC213" s="6" t="n">
        <v>485230</v>
      </c>
      <c r="CD213" s="6" t="n">
        <v>0</v>
      </c>
      <c r="CE213" s="6" t="n">
        <v>0</v>
      </c>
      <c r="CF213" s="6" t="n">
        <v>0</v>
      </c>
      <c r="CG213" s="6" t="n">
        <v>0</v>
      </c>
      <c r="CH213" s="6" t="n">
        <v>1</v>
      </c>
      <c r="CI213" s="6" t="n">
        <v>48523</v>
      </c>
      <c r="CJ213" s="6" t="n">
        <v>1</v>
      </c>
      <c r="CK213" s="6" t="n">
        <v>48523</v>
      </c>
      <c r="CL213" s="6" t="n">
        <v>44400</v>
      </c>
      <c r="CM213" s="6" t="n">
        <v>0</v>
      </c>
      <c r="CN213" s="6" t="n">
        <v>0</v>
      </c>
      <c r="CO213" s="6" t="n">
        <v>0</v>
      </c>
      <c r="CP213" s="6" t="n">
        <v>0</v>
      </c>
      <c r="CQ213" s="6" t="n">
        <v>0</v>
      </c>
      <c r="CR213" s="6" t="n">
        <v>0</v>
      </c>
      <c r="CS213" s="6" t="n">
        <v>0</v>
      </c>
      <c r="CT213" s="6" t="n">
        <v>0</v>
      </c>
      <c r="CU213" s="6" t="n">
        <v>1</v>
      </c>
      <c r="CV213" s="6" t="n">
        <v>857</v>
      </c>
      <c r="CW213" s="6" t="n">
        <v>0</v>
      </c>
      <c r="CX213" s="6" t="n">
        <v>0</v>
      </c>
      <c r="CY213" s="6" t="n">
        <v>1</v>
      </c>
      <c r="CZ213" s="6" t="n">
        <v>45</v>
      </c>
      <c r="DA213" s="6" t="n">
        <v>1</v>
      </c>
      <c r="DB213" s="6" t="n">
        <v>1394</v>
      </c>
      <c r="DC213" s="6" t="n">
        <v>1</v>
      </c>
      <c r="DD213" s="6" t="n">
        <v>2501</v>
      </c>
      <c r="DE213" s="6" t="n">
        <v>0</v>
      </c>
      <c r="DF213" s="6" t="n">
        <v>0</v>
      </c>
      <c r="DG213" s="6" t="n">
        <v>1</v>
      </c>
      <c r="DH213" s="6" t="n">
        <v>37636</v>
      </c>
      <c r="DI213" s="6" t="n">
        <v>1</v>
      </c>
      <c r="DJ213" s="6" t="n">
        <v>6090</v>
      </c>
      <c r="DK213" s="6" t="n">
        <v>0</v>
      </c>
      <c r="DL213" s="6" t="n">
        <v>0</v>
      </c>
      <c r="DM213" s="6" t="n">
        <v>0</v>
      </c>
      <c r="DN213" s="6" t="n">
        <v>0</v>
      </c>
      <c r="DO213" s="6" t="n">
        <v>1</v>
      </c>
      <c r="DP213" s="6" t="n">
        <v>46</v>
      </c>
      <c r="DQ213" s="6" t="n">
        <v>29440</v>
      </c>
      <c r="DR213" s="6" t="n">
        <v>11960</v>
      </c>
      <c r="DS213" s="6" t="n">
        <v>1</v>
      </c>
      <c r="DT213" s="6" t="n">
        <v>0</v>
      </c>
      <c r="DU213" s="6" t="n">
        <v>0</v>
      </c>
    </row>
    <row r="214" customFormat="false" ht="13.5" hidden="false" customHeight="false" outlineLevel="0" collapsed="false">
      <c r="A214" s="7" t="s">
        <v>241</v>
      </c>
      <c r="B214" s="7" t="s">
        <v>214</v>
      </c>
      <c r="C214" s="7" t="s">
        <v>215</v>
      </c>
      <c r="D214" s="7" t="s">
        <v>247</v>
      </c>
      <c r="E214" s="7" t="s">
        <v>221</v>
      </c>
      <c r="F214" s="7" t="s">
        <v>218</v>
      </c>
      <c r="G214" s="4" t="n">
        <f aca="false">IFERROR(CA214/BZ214,"-")</f>
        <v>9.66666666666667</v>
      </c>
      <c r="H214" s="3" t="n">
        <f aca="false">IFERROR(CB214/BZ214,"-")</f>
        <v>56062.6666666667</v>
      </c>
      <c r="I214" s="3" t="n">
        <f aca="false">IFERROR(CB214/CA214,"-")</f>
        <v>5799.58620689655</v>
      </c>
      <c r="J214" s="3" t="n">
        <f aca="false">IFERROR(CC214/BZ214,"-")</f>
        <v>493546.166666667</v>
      </c>
      <c r="K214" s="3" t="n">
        <f aca="false">IFERROR(CC214/CA214,"-")</f>
        <v>51056.5</v>
      </c>
      <c r="L214" s="5" t="n">
        <f aca="false">IFERROR(CD214/BZ214,"-")</f>
        <v>0</v>
      </c>
      <c r="M214" s="5" t="n">
        <f aca="false">IFERROR(CE214/CB214,"-")</f>
        <v>0</v>
      </c>
      <c r="N214" s="3" t="str">
        <f aca="false">IFERROR(CE214/CD214,"-")</f>
        <v>-</v>
      </c>
      <c r="O214" s="5" t="n">
        <f aca="false">IFERROR(CF214/BZ214,"-")</f>
        <v>0</v>
      </c>
      <c r="P214" s="5" t="n">
        <f aca="false">IFERROR(CG214/CB214,"-")</f>
        <v>0</v>
      </c>
      <c r="Q214" s="3" t="str">
        <f aca="false">IFERROR(CG214/CF214,"-")</f>
        <v>-</v>
      </c>
      <c r="R214" s="5" t="n">
        <f aca="false">IFERROR(CH214/BZ214,"-")</f>
        <v>0</v>
      </c>
      <c r="S214" s="5" t="n">
        <f aca="false">IFERROR(CI214/CB214,"-")</f>
        <v>0</v>
      </c>
      <c r="T214" s="3" t="str">
        <f aca="false">IFERROR(CI214/CH214,"-")</f>
        <v>-</v>
      </c>
      <c r="U214" s="5" t="n">
        <f aca="false">IFERROR(CJ214/BZ214,"-")</f>
        <v>0</v>
      </c>
      <c r="V214" s="5" t="n">
        <f aca="false">IFERROR(CK214/CB214,"-")</f>
        <v>0</v>
      </c>
      <c r="W214" s="3" t="str">
        <f aca="false">IFERROR(CK214/CJ214,"-")</f>
        <v>-</v>
      </c>
      <c r="X214" s="3" t="n">
        <f aca="false">IFERROR(CL214/BZ214,"-")</f>
        <v>121391</v>
      </c>
      <c r="Y214" s="3" t="n">
        <f aca="false">IFERROR(CL214/CA214,"-")</f>
        <v>12557.6896551724</v>
      </c>
      <c r="Z214" s="5" t="n">
        <f aca="false">IFERROR(CM214/BZ214,"-")</f>
        <v>0.333333333333333</v>
      </c>
      <c r="AA214" s="5" t="n">
        <f aca="false">IFERROR(CN214/CB214,"-")</f>
        <v>0.00234856232311461</v>
      </c>
      <c r="AB214" s="3" t="n">
        <f aca="false">IFERROR(CN214/CM214,"-")</f>
        <v>395</v>
      </c>
      <c r="AC214" s="5" t="n">
        <f aca="false">IFERROR(CO214/BZ214,"-")</f>
        <v>0</v>
      </c>
      <c r="AD214" s="5" t="n">
        <f aca="false">IFERROR(CP214/CB214,"-")</f>
        <v>0</v>
      </c>
      <c r="AE214" s="3" t="str">
        <f aca="false">IFERROR(CP214/CO214,"-")</f>
        <v>-</v>
      </c>
      <c r="AF214" s="5" t="n">
        <f aca="false">IFERROR(CQ214/BZ214,"-")</f>
        <v>0.5</v>
      </c>
      <c r="AG214" s="5" t="n">
        <f aca="false">IFERROR(CR214/CB214,"-")</f>
        <v>0.00471198896472995</v>
      </c>
      <c r="AH214" s="3" t="n">
        <f aca="false">IFERROR(CR214/CQ214,"-")</f>
        <v>528.333333333333</v>
      </c>
      <c r="AI214" s="5" t="n">
        <f aca="false">IFERROR(CS214/BZ214,"-")</f>
        <v>0</v>
      </c>
      <c r="AJ214" s="5" t="n">
        <f aca="false">IFERROR(CT214/CB214,"-")</f>
        <v>0</v>
      </c>
      <c r="AK214" s="3" t="str">
        <f aca="false">IFERROR(CT214/CS214,"-")</f>
        <v>-</v>
      </c>
      <c r="AL214" s="5" t="n">
        <f aca="false">IFERROR(CU214/BZ214,"-")</f>
        <v>0.333333333333333</v>
      </c>
      <c r="AM214" s="5" t="n">
        <f aca="false">IFERROR(CV214/CB214,"-")</f>
        <v>0.00399255594929484</v>
      </c>
      <c r="AN214" s="3" t="n">
        <f aca="false">IFERROR(CV214/CU214,"-")</f>
        <v>671.5</v>
      </c>
      <c r="AO214" s="5" t="n">
        <f aca="false">IFERROR(CW214/BZ214,"-")</f>
        <v>0.166666666666667</v>
      </c>
      <c r="AP214" s="5" t="n">
        <f aca="false">IFERROR(CX214/CB214,"-")</f>
        <v>0.00599329321949247</v>
      </c>
      <c r="AQ214" s="3" t="n">
        <f aca="false">IFERROR(CX214/CW214,"-")</f>
        <v>2016</v>
      </c>
      <c r="AR214" s="5" t="n">
        <f aca="false">IFERROR(CY214/BZ214,"-")</f>
        <v>0.5</v>
      </c>
      <c r="AS214" s="5" t="n">
        <f aca="false">IFERROR(CZ214/CB214,"-")</f>
        <v>0.439255476014936</v>
      </c>
      <c r="AT214" s="3" t="n">
        <f aca="false">IFERROR(CZ214/CY214,"-")</f>
        <v>49251.6666666667</v>
      </c>
      <c r="AU214" s="5" t="n">
        <f aca="false">IFERROR(DA214/BZ214,"-")</f>
        <v>0.166666666666667</v>
      </c>
      <c r="AV214" s="5" t="n">
        <f aca="false">IFERROR(DB214/CB214,"-")</f>
        <v>0.0087521107332271</v>
      </c>
      <c r="AW214" s="3" t="n">
        <f aca="false">IFERROR(DB214/DA214,"-")</f>
        <v>2944</v>
      </c>
      <c r="AX214" s="5" t="n">
        <f aca="false">IFERROR(DC214/BZ214,"-")</f>
        <v>0.333333333333333</v>
      </c>
      <c r="AY214" s="5" t="n">
        <f aca="false">IFERROR(DD214/CB214,"-")</f>
        <v>0.0325231288795871</v>
      </c>
      <c r="AZ214" s="3" t="n">
        <f aca="false">IFERROR(DD214/DC214,"-")</f>
        <v>5470</v>
      </c>
      <c r="BA214" s="5" t="n">
        <f aca="false">IFERROR(DE214/BZ214,"-")</f>
        <v>0</v>
      </c>
      <c r="BB214" s="5" t="n">
        <f aca="false">IFERROR(DF214/CB214,"-")</f>
        <v>0</v>
      </c>
      <c r="BC214" s="3" t="str">
        <f aca="false">IFERROR(DF214/DE214,"-")</f>
        <v>-</v>
      </c>
      <c r="BD214" s="5" t="n">
        <f aca="false">IFERROR(DG214/BZ214,"-")</f>
        <v>0.5</v>
      </c>
      <c r="BE214" s="5" t="n">
        <f aca="false">IFERROR(DH214/CB214,"-")</f>
        <v>0.182557614098509</v>
      </c>
      <c r="BF214" s="3" t="n">
        <f aca="false">IFERROR(DH214/DG214,"-")</f>
        <v>20469.3333333333</v>
      </c>
      <c r="BG214" s="5" t="n">
        <f aca="false">IFERROR(DI214/BZ214,"-")</f>
        <v>0.333333333333333</v>
      </c>
      <c r="BH214" s="5" t="n">
        <f aca="false">IFERROR(DJ214/CB214,"-")</f>
        <v>0.0159761695245796</v>
      </c>
      <c r="BI214" s="3" t="n">
        <f aca="false">IFERROR(DJ214/DI214,"-")</f>
        <v>2687</v>
      </c>
      <c r="BJ214" s="5" t="n">
        <f aca="false">IFERROR(DK214/BZ214,"-")</f>
        <v>0</v>
      </c>
      <c r="BK214" s="5" t="n">
        <f aca="false">IFERROR(DL214/CB214,"-")</f>
        <v>0</v>
      </c>
      <c r="BL214" s="3" t="str">
        <f aca="false">IFERROR(DL214/DK214,"-")</f>
        <v>-</v>
      </c>
      <c r="BM214" s="5" t="n">
        <f aca="false">IFERROR(DM214/BZ214,"-")</f>
        <v>0.333333333333333</v>
      </c>
      <c r="BN214" s="4" t="n">
        <f aca="false">IFERROR(DN214/CB214,"-")</f>
        <v>0.0367029752419911</v>
      </c>
      <c r="BO214" s="3" t="n">
        <f aca="false">IFERROR(DN214/DM214,"-")</f>
        <v>6173</v>
      </c>
      <c r="BP214" s="5" t="n">
        <f aca="false">IFERROR(DO214/BZ214,"-")</f>
        <v>0.833333333333333</v>
      </c>
      <c r="BQ214" s="3" t="n">
        <f aca="false">IFERROR(DP214/DO214,"-")</f>
        <v>13.8</v>
      </c>
      <c r="BR214" s="3" t="n">
        <f aca="false">IFERROR(DQ214/DO214,"-")</f>
        <v>12788.4</v>
      </c>
      <c r="BS214" s="3" t="n">
        <f aca="false">IFERROR(DR214/DO214,"-")</f>
        <v>2184</v>
      </c>
      <c r="BT214" s="5" t="n">
        <f aca="false">IFERROR(DS214/BZ214,"-")</f>
        <v>0.5</v>
      </c>
      <c r="BU214" s="5" t="n">
        <f aca="false">IFERROR(DT214/BZ214,"-")</f>
        <v>0</v>
      </c>
      <c r="BV214" s="5" t="n">
        <f aca="false">IFERROR(DT214/DS214,"-")</f>
        <v>0</v>
      </c>
      <c r="BW214" s="5" t="n">
        <f aca="false">IFERROR(DU214/BZ214,"-")</f>
        <v>0</v>
      </c>
      <c r="BX214" s="5" t="n">
        <f aca="false">IFERROR(DU214/DS214,"-")</f>
        <v>0</v>
      </c>
      <c r="BZ214" s="6" t="n">
        <v>6</v>
      </c>
      <c r="CA214" s="6" t="n">
        <v>58</v>
      </c>
      <c r="CB214" s="6" t="n">
        <v>336376</v>
      </c>
      <c r="CC214" s="6" t="n">
        <v>2961277</v>
      </c>
      <c r="CD214" s="6" t="n">
        <v>0</v>
      </c>
      <c r="CE214" s="6" t="n">
        <v>0</v>
      </c>
      <c r="CF214" s="6" t="n">
        <v>0</v>
      </c>
      <c r="CG214" s="6" t="n">
        <v>0</v>
      </c>
      <c r="CH214" s="6" t="n">
        <v>0</v>
      </c>
      <c r="CI214" s="6" t="n">
        <v>0</v>
      </c>
      <c r="CJ214" s="6" t="n">
        <v>0</v>
      </c>
      <c r="CK214" s="6" t="n">
        <v>0</v>
      </c>
      <c r="CL214" s="6" t="n">
        <v>728346</v>
      </c>
      <c r="CM214" s="6" t="n">
        <v>2</v>
      </c>
      <c r="CN214" s="6" t="n">
        <v>790</v>
      </c>
      <c r="CO214" s="6" t="n">
        <v>0</v>
      </c>
      <c r="CP214" s="6" t="n">
        <v>0</v>
      </c>
      <c r="CQ214" s="6" t="n">
        <v>3</v>
      </c>
      <c r="CR214" s="6" t="n">
        <v>1585</v>
      </c>
      <c r="CS214" s="6" t="n">
        <v>0</v>
      </c>
      <c r="CT214" s="6" t="n">
        <v>0</v>
      </c>
      <c r="CU214" s="6" t="n">
        <v>2</v>
      </c>
      <c r="CV214" s="6" t="n">
        <v>1343</v>
      </c>
      <c r="CW214" s="6" t="n">
        <v>1</v>
      </c>
      <c r="CX214" s="6" t="n">
        <v>2016</v>
      </c>
      <c r="CY214" s="6" t="n">
        <v>3</v>
      </c>
      <c r="CZ214" s="6" t="n">
        <v>147755</v>
      </c>
      <c r="DA214" s="6" t="n">
        <v>1</v>
      </c>
      <c r="DB214" s="6" t="n">
        <v>2944</v>
      </c>
      <c r="DC214" s="6" t="n">
        <v>2</v>
      </c>
      <c r="DD214" s="6" t="n">
        <v>10940</v>
      </c>
      <c r="DE214" s="6" t="n">
        <v>0</v>
      </c>
      <c r="DF214" s="6" t="n">
        <v>0</v>
      </c>
      <c r="DG214" s="6" t="n">
        <v>3</v>
      </c>
      <c r="DH214" s="6" t="n">
        <v>61408</v>
      </c>
      <c r="DI214" s="6" t="n">
        <v>2</v>
      </c>
      <c r="DJ214" s="6" t="n">
        <v>5374</v>
      </c>
      <c r="DK214" s="6" t="n">
        <v>0</v>
      </c>
      <c r="DL214" s="6" t="n">
        <v>0</v>
      </c>
      <c r="DM214" s="6" t="n">
        <v>2</v>
      </c>
      <c r="DN214" s="6" t="n">
        <v>12346</v>
      </c>
      <c r="DO214" s="6" t="n">
        <v>5</v>
      </c>
      <c r="DP214" s="6" t="n">
        <v>69</v>
      </c>
      <c r="DQ214" s="6" t="n">
        <v>63942</v>
      </c>
      <c r="DR214" s="6" t="n">
        <v>10920</v>
      </c>
      <c r="DS214" s="6" t="n">
        <v>3</v>
      </c>
      <c r="DT214" s="6" t="n">
        <v>0</v>
      </c>
      <c r="DU214" s="6" t="n">
        <v>0</v>
      </c>
    </row>
    <row r="215" customFormat="false" ht="13.5" hidden="false" customHeight="false" outlineLevel="0" collapsed="false">
      <c r="A215" s="7" t="s">
        <v>241</v>
      </c>
      <c r="B215" s="7" t="s">
        <v>214</v>
      </c>
      <c r="C215" s="7" t="s">
        <v>215</v>
      </c>
      <c r="D215" s="7" t="s">
        <v>247</v>
      </c>
      <c r="E215" s="7" t="s">
        <v>217</v>
      </c>
      <c r="F215" s="7" t="s">
        <v>226</v>
      </c>
      <c r="G215" s="4" t="n">
        <f aca="false">IFERROR(CA215/BZ215,"-")</f>
        <v>1.33333333333333</v>
      </c>
      <c r="H215" s="3" t="n">
        <f aca="false">IFERROR(CB215/BZ215,"-")</f>
        <v>5193.22222222222</v>
      </c>
      <c r="I215" s="3" t="n">
        <f aca="false">IFERROR(CB215/CA215,"-")</f>
        <v>3894.91666666667</v>
      </c>
      <c r="J215" s="3" t="n">
        <f aca="false">IFERROR(CC215/BZ215,"-")</f>
        <v>48041.5555555556</v>
      </c>
      <c r="K215" s="3" t="n">
        <f aca="false">IFERROR(CC215/CA215,"-")</f>
        <v>36031.1666666667</v>
      </c>
      <c r="L215" s="5" t="n">
        <f aca="false">IFERROR(CD215/BZ215,"-")</f>
        <v>0</v>
      </c>
      <c r="M215" s="5" t="n">
        <f aca="false">IFERROR(CE215/CB215,"-")</f>
        <v>0</v>
      </c>
      <c r="N215" s="3" t="str">
        <f aca="false">IFERROR(CE215/CD215,"-")</f>
        <v>-</v>
      </c>
      <c r="O215" s="5" t="n">
        <f aca="false">IFERROR(CF215/BZ215,"-")</f>
        <v>0.555555555555556</v>
      </c>
      <c r="P215" s="5" t="n">
        <f aca="false">IFERROR(CG215/CB215,"-")</f>
        <v>0.211515008879095</v>
      </c>
      <c r="Q215" s="3" t="n">
        <f aca="false">IFERROR(CG215/CF215,"-")</f>
        <v>1977.2</v>
      </c>
      <c r="R215" s="5" t="n">
        <f aca="false">IFERROR(CH215/BZ215,"-")</f>
        <v>0.444444444444444</v>
      </c>
      <c r="S215" s="5" t="n">
        <f aca="false">IFERROR(CI215/CB215,"-")</f>
        <v>0.788484991120905</v>
      </c>
      <c r="T215" s="3" t="n">
        <f aca="false">IFERROR(CI215/CH215,"-")</f>
        <v>9213.25</v>
      </c>
      <c r="U215" s="5" t="n">
        <f aca="false">IFERROR(CJ215/BZ215,"-")</f>
        <v>1</v>
      </c>
      <c r="V215" s="5" t="n">
        <f aca="false">IFERROR(CK215/CB215,"-")</f>
        <v>1</v>
      </c>
      <c r="W215" s="3" t="n">
        <f aca="false">IFERROR(CK215/CJ215,"-")</f>
        <v>5193.22222222222</v>
      </c>
      <c r="X215" s="3" t="n">
        <f aca="false">IFERROR(CL215/BZ215,"-")</f>
        <v>3270.33333333333</v>
      </c>
      <c r="Y215" s="3" t="n">
        <f aca="false">IFERROR(CL215/CA215,"-")</f>
        <v>2452.75</v>
      </c>
      <c r="Z215" s="5" t="n">
        <f aca="false">IFERROR(CM215/BZ215,"-")</f>
        <v>0</v>
      </c>
      <c r="AA215" s="5" t="n">
        <f aca="false">IFERROR(CN215/CB215,"-")</f>
        <v>0</v>
      </c>
      <c r="AB215" s="3" t="str">
        <f aca="false">IFERROR(CN215/CM215,"-")</f>
        <v>-</v>
      </c>
      <c r="AC215" s="5" t="n">
        <f aca="false">IFERROR(CO215/BZ215,"-")</f>
        <v>1</v>
      </c>
      <c r="AD215" s="5" t="n">
        <f aca="false">IFERROR(CP215/CB215,"-")</f>
        <v>0.0211814544598729</v>
      </c>
      <c r="AE215" s="3" t="n">
        <f aca="false">IFERROR(CP215/CO215,"-")</f>
        <v>110</v>
      </c>
      <c r="AF215" s="5" t="n">
        <f aca="false">IFERROR(CQ215/BZ215,"-")</f>
        <v>0.555555555555556</v>
      </c>
      <c r="AG215" s="5" t="n">
        <f aca="false">IFERROR(CR215/CB215,"-")</f>
        <v>0.0162605104944479</v>
      </c>
      <c r="AH215" s="3" t="n">
        <f aca="false">IFERROR(CR215/CQ215,"-")</f>
        <v>152</v>
      </c>
      <c r="AI215" s="5" t="n">
        <f aca="false">IFERROR(CS215/BZ215,"-")</f>
        <v>0.111111111111111</v>
      </c>
      <c r="AJ215" s="5" t="n">
        <f aca="false">IFERROR(CT215/CB215,"-")</f>
        <v>0.463253385823402</v>
      </c>
      <c r="AK215" s="3" t="n">
        <f aca="false">IFERROR(CT215/CS215,"-")</f>
        <v>21652</v>
      </c>
      <c r="AL215" s="5" t="n">
        <f aca="false">IFERROR(CU215/BZ215,"-")</f>
        <v>0.555555555555556</v>
      </c>
      <c r="AM215" s="5" t="n">
        <f aca="false">IFERROR(CV215/CB215,"-")</f>
        <v>0.283810094353752</v>
      </c>
      <c r="AN215" s="3" t="n">
        <f aca="false">IFERROR(CV215/CU215,"-")</f>
        <v>2653</v>
      </c>
      <c r="AO215" s="5" t="n">
        <f aca="false">IFERROR(CW215/BZ215,"-")</f>
        <v>0.222222222222222</v>
      </c>
      <c r="AP215" s="5" t="n">
        <f aca="false">IFERROR(CX215/CB215,"-")</f>
        <v>0.0362652174843279</v>
      </c>
      <c r="AQ215" s="3" t="n">
        <f aca="false">IFERROR(CX215/CW215,"-")</f>
        <v>847.5</v>
      </c>
      <c r="AR215" s="5" t="n">
        <f aca="false">IFERROR(CY215/BZ215,"-")</f>
        <v>0</v>
      </c>
      <c r="AS215" s="5" t="n">
        <f aca="false">IFERROR(CZ215/CB215,"-")</f>
        <v>0</v>
      </c>
      <c r="AT215" s="3" t="str">
        <f aca="false">IFERROR(CZ215/CY215,"-")</f>
        <v>-</v>
      </c>
      <c r="AU215" s="5" t="n">
        <f aca="false">IFERROR(DA215/BZ215,"-")</f>
        <v>0.555555555555556</v>
      </c>
      <c r="AV215" s="5" t="n">
        <f aca="false">IFERROR(DB215/CB215,"-")</f>
        <v>0.0808532488927876</v>
      </c>
      <c r="AW215" s="3" t="n">
        <f aca="false">IFERROR(DB215/DA215,"-")</f>
        <v>755.8</v>
      </c>
      <c r="AX215" s="5" t="n">
        <f aca="false">IFERROR(DC215/BZ215,"-")</f>
        <v>0.111111111111111</v>
      </c>
      <c r="AY215" s="5" t="n">
        <f aca="false">IFERROR(DD215/CB215,"-")</f>
        <v>0.0414429063522968</v>
      </c>
      <c r="AZ215" s="3" t="n">
        <f aca="false">IFERROR(DD215/DC215,"-")</f>
        <v>1937</v>
      </c>
      <c r="BA215" s="5" t="n">
        <f aca="false">IFERROR(DE215/BZ215,"-")</f>
        <v>0</v>
      </c>
      <c r="BB215" s="5" t="n">
        <f aca="false">IFERROR(DF215/CB215,"-")</f>
        <v>0</v>
      </c>
      <c r="BC215" s="3" t="str">
        <f aca="false">IFERROR(DF215/DE215,"-")</f>
        <v>-</v>
      </c>
      <c r="BD215" s="5" t="n">
        <f aca="false">IFERROR(DG215/BZ215,"-")</f>
        <v>0</v>
      </c>
      <c r="BE215" s="5" t="n">
        <f aca="false">IFERROR(DH215/CB215,"-")</f>
        <v>0</v>
      </c>
      <c r="BF215" s="3" t="str">
        <f aca="false">IFERROR(DH215/DG215,"-")</f>
        <v>-</v>
      </c>
      <c r="BG215" s="5" t="n">
        <f aca="false">IFERROR(DI215/BZ215,"-")</f>
        <v>0.555555555555556</v>
      </c>
      <c r="BH215" s="5" t="n">
        <f aca="false">IFERROR(DJ215/CB215,"-")</f>
        <v>0.056933182139113</v>
      </c>
      <c r="BI215" s="3" t="n">
        <f aca="false">IFERROR(DJ215/DI215,"-")</f>
        <v>532.2</v>
      </c>
      <c r="BJ215" s="5" t="n">
        <f aca="false">IFERROR(DK215/BZ215,"-")</f>
        <v>0.111111111111111</v>
      </c>
      <c r="BK215" s="5" t="n">
        <f aca="false">IFERROR(DL215/CB215,"-")</f>
        <v>0.00145488778108218</v>
      </c>
      <c r="BL215" s="3" t="n">
        <f aca="false">IFERROR(DL215/DK215,"-")</f>
        <v>68</v>
      </c>
      <c r="BM215" s="5" t="n">
        <f aca="false">IFERROR(DM215/BZ215,"-")</f>
        <v>0</v>
      </c>
      <c r="BN215" s="4" t="n">
        <f aca="false">IFERROR(DN215/CB215,"-")</f>
        <v>0</v>
      </c>
      <c r="BO215" s="3" t="str">
        <f aca="false">IFERROR(DN215/DM215,"-")</f>
        <v>-</v>
      </c>
      <c r="BP215" s="5" t="n">
        <f aca="false">IFERROR(DO215/BZ215,"-")</f>
        <v>0</v>
      </c>
      <c r="BQ215" s="3" t="str">
        <f aca="false">IFERROR(DP215/DO215,"-")</f>
        <v>-</v>
      </c>
      <c r="BR215" s="3" t="str">
        <f aca="false">IFERROR(DQ215/DO215,"-")</f>
        <v>-</v>
      </c>
      <c r="BS215" s="3" t="str">
        <f aca="false">IFERROR(DR215/DO215,"-")</f>
        <v>-</v>
      </c>
      <c r="BT215" s="5" t="n">
        <f aca="false">IFERROR(DS215/BZ215,"-")</f>
        <v>0.111111111111111</v>
      </c>
      <c r="BU215" s="5" t="n">
        <f aca="false">IFERROR(DT215/BZ215,"-")</f>
        <v>0</v>
      </c>
      <c r="BV215" s="5" t="n">
        <f aca="false">IFERROR(DT215/DS215,"-")</f>
        <v>0</v>
      </c>
      <c r="BW215" s="5" t="n">
        <f aca="false">IFERROR(DU215/BZ215,"-")</f>
        <v>0.111111111111111</v>
      </c>
      <c r="BX215" s="5" t="n">
        <f aca="false">IFERROR(DU215/DS215,"-")</f>
        <v>1</v>
      </c>
      <c r="BZ215" s="6" t="n">
        <v>9</v>
      </c>
      <c r="CA215" s="6" t="n">
        <v>12</v>
      </c>
      <c r="CB215" s="6" t="n">
        <v>46739</v>
      </c>
      <c r="CC215" s="6" t="n">
        <v>432374</v>
      </c>
      <c r="CD215" s="6" t="n">
        <v>0</v>
      </c>
      <c r="CE215" s="6" t="n">
        <v>0</v>
      </c>
      <c r="CF215" s="6" t="n">
        <v>5</v>
      </c>
      <c r="CG215" s="6" t="n">
        <v>9886</v>
      </c>
      <c r="CH215" s="6" t="n">
        <v>4</v>
      </c>
      <c r="CI215" s="6" t="n">
        <v>36853</v>
      </c>
      <c r="CJ215" s="6" t="n">
        <v>9</v>
      </c>
      <c r="CK215" s="6" t="n">
        <v>46739</v>
      </c>
      <c r="CL215" s="6" t="n">
        <v>29433</v>
      </c>
      <c r="CM215" s="6" t="n">
        <v>0</v>
      </c>
      <c r="CN215" s="6" t="n">
        <v>0</v>
      </c>
      <c r="CO215" s="6" t="n">
        <v>9</v>
      </c>
      <c r="CP215" s="6" t="n">
        <v>990</v>
      </c>
      <c r="CQ215" s="6" t="n">
        <v>5</v>
      </c>
      <c r="CR215" s="6" t="n">
        <v>760</v>
      </c>
      <c r="CS215" s="6" t="n">
        <v>1</v>
      </c>
      <c r="CT215" s="6" t="n">
        <v>21652</v>
      </c>
      <c r="CU215" s="6" t="n">
        <v>5</v>
      </c>
      <c r="CV215" s="6" t="n">
        <v>13265</v>
      </c>
      <c r="CW215" s="6" t="n">
        <v>2</v>
      </c>
      <c r="CX215" s="6" t="n">
        <v>1695</v>
      </c>
      <c r="CY215" s="6" t="n">
        <v>0</v>
      </c>
      <c r="CZ215" s="6" t="n">
        <v>0</v>
      </c>
      <c r="DA215" s="6" t="n">
        <v>5</v>
      </c>
      <c r="DB215" s="6" t="n">
        <v>3779</v>
      </c>
      <c r="DC215" s="6" t="n">
        <v>1</v>
      </c>
      <c r="DD215" s="6" t="n">
        <v>1937</v>
      </c>
      <c r="DE215" s="6" t="n">
        <v>0</v>
      </c>
      <c r="DF215" s="6" t="n">
        <v>0</v>
      </c>
      <c r="DG215" s="6" t="n">
        <v>0</v>
      </c>
      <c r="DH215" s="6" t="n">
        <v>0</v>
      </c>
      <c r="DI215" s="6" t="n">
        <v>5</v>
      </c>
      <c r="DJ215" s="6" t="n">
        <v>2661</v>
      </c>
      <c r="DK215" s="6" t="n">
        <v>1</v>
      </c>
      <c r="DL215" s="6" t="n">
        <v>68</v>
      </c>
      <c r="DM215" s="6" t="n">
        <v>0</v>
      </c>
      <c r="DN215" s="6" t="n">
        <v>0</v>
      </c>
      <c r="DO215" s="6" t="n">
        <v>0</v>
      </c>
      <c r="DP215" s="6" t="n">
        <v>0</v>
      </c>
      <c r="DQ215" s="6" t="n">
        <v>0</v>
      </c>
      <c r="DR215" s="6" t="n">
        <v>0</v>
      </c>
      <c r="DS215" s="6" t="n">
        <v>1</v>
      </c>
      <c r="DT215" s="6" t="n">
        <v>0</v>
      </c>
      <c r="DU215" s="6" t="n">
        <v>1</v>
      </c>
    </row>
    <row r="216" customFormat="false" ht="13.5" hidden="false" customHeight="false" outlineLevel="0" collapsed="false">
      <c r="A216" s="7" t="s">
        <v>241</v>
      </c>
      <c r="B216" s="7" t="s">
        <v>214</v>
      </c>
      <c r="C216" s="7" t="s">
        <v>215</v>
      </c>
      <c r="D216" s="7" t="s">
        <v>247</v>
      </c>
      <c r="E216" s="7" t="s">
        <v>217</v>
      </c>
      <c r="F216" s="7" t="s">
        <v>218</v>
      </c>
      <c r="G216" s="4" t="n">
        <f aca="false">IFERROR(CA216/BZ216,"-")</f>
        <v>1.3411306042885</v>
      </c>
      <c r="H216" s="3" t="n">
        <f aca="false">IFERROR(CB216/BZ216,"-")</f>
        <v>1025.27875243665</v>
      </c>
      <c r="I216" s="3" t="n">
        <f aca="false">IFERROR(CB216/CA216,"-")</f>
        <v>764.488372093023</v>
      </c>
      <c r="J216" s="3" t="n">
        <f aca="false">IFERROR(CC216/BZ216,"-")</f>
        <v>9755.53801169591</v>
      </c>
      <c r="K216" s="3" t="n">
        <f aca="false">IFERROR(CC216/CA216,"-")</f>
        <v>7274.1148255814</v>
      </c>
      <c r="L216" s="5" t="n">
        <f aca="false">IFERROR(CD216/BZ216,"-")</f>
        <v>0</v>
      </c>
      <c r="M216" s="5" t="n">
        <f aca="false">IFERROR(CE216/CB216,"-")</f>
        <v>0</v>
      </c>
      <c r="N216" s="3" t="str">
        <f aca="false">IFERROR(CE216/CD216,"-")</f>
        <v>-</v>
      </c>
      <c r="O216" s="5" t="n">
        <f aca="false">IFERROR(CF216/BZ216,"-")</f>
        <v>0</v>
      </c>
      <c r="P216" s="5" t="n">
        <f aca="false">IFERROR(CG216/CB216,"-")</f>
        <v>0</v>
      </c>
      <c r="Q216" s="3" t="str">
        <f aca="false">IFERROR(CG216/CF216,"-")</f>
        <v>-</v>
      </c>
      <c r="R216" s="5" t="n">
        <f aca="false">IFERROR(CH216/BZ216,"-")</f>
        <v>0</v>
      </c>
      <c r="S216" s="5" t="n">
        <f aca="false">IFERROR(CI216/CB216,"-")</f>
        <v>0</v>
      </c>
      <c r="T216" s="3" t="str">
        <f aca="false">IFERROR(CI216/CH216,"-")</f>
        <v>-</v>
      </c>
      <c r="U216" s="5" t="n">
        <f aca="false">IFERROR(CJ216/BZ216,"-")</f>
        <v>0</v>
      </c>
      <c r="V216" s="5" t="n">
        <f aca="false">IFERROR(CK216/CB216,"-")</f>
        <v>0</v>
      </c>
      <c r="W216" s="3" t="str">
        <f aca="false">IFERROR(CK216/CJ216,"-")</f>
        <v>-</v>
      </c>
      <c r="X216" s="3" t="n">
        <f aca="false">IFERROR(CL216/BZ216,"-")</f>
        <v>2935.30799220273</v>
      </c>
      <c r="Y216" s="3" t="n">
        <f aca="false">IFERROR(CL216/CA216,"-")</f>
        <v>2188.68168604651</v>
      </c>
      <c r="Z216" s="5" t="n">
        <f aca="false">IFERROR(CM216/BZ216,"-")</f>
        <v>0.456140350877193</v>
      </c>
      <c r="AA216" s="5" t="n">
        <f aca="false">IFERROR(CN216/CB216,"-")</f>
        <v>0.124965777385696</v>
      </c>
      <c r="AB216" s="3" t="n">
        <f aca="false">IFERROR(CN216/CM216,"-")</f>
        <v>280.888888888889</v>
      </c>
      <c r="AC216" s="5" t="n">
        <f aca="false">IFERROR(CO216/BZ216,"-")</f>
        <v>0.619883040935673</v>
      </c>
      <c r="AD216" s="5" t="n">
        <f aca="false">IFERROR(CP216/CB216,"-")</f>
        <v>0.0785104797250023</v>
      </c>
      <c r="AE216" s="3" t="n">
        <f aca="false">IFERROR(CP216/CO216,"-")</f>
        <v>129.85534591195</v>
      </c>
      <c r="AF216" s="5" t="n">
        <f aca="false">IFERROR(CQ216/BZ216,"-")</f>
        <v>0.368421052631579</v>
      </c>
      <c r="AG216" s="5" t="n">
        <f aca="false">IFERROR(CR216/CB216,"-")</f>
        <v>0.0521172390715785</v>
      </c>
      <c r="AH216" s="3" t="n">
        <f aca="false">IFERROR(CR216/CQ216,"-")</f>
        <v>145.037037037037</v>
      </c>
      <c r="AI216" s="5" t="n">
        <f aca="false">IFERROR(CS216/BZ216,"-")</f>
        <v>0.0116959064327485</v>
      </c>
      <c r="AJ216" s="5" t="n">
        <f aca="false">IFERROR(CT216/CB216,"-")</f>
        <v>0.0154382015635932</v>
      </c>
      <c r="AK216" s="3" t="n">
        <f aca="false">IFERROR(CT216/CS216,"-")</f>
        <v>1353.33333333333</v>
      </c>
      <c r="AL216" s="5" t="n">
        <f aca="false">IFERROR(CU216/BZ216,"-")</f>
        <v>0.300194931773879</v>
      </c>
      <c r="AM216" s="5" t="n">
        <f aca="false">IFERROR(CV216/CB216,"-")</f>
        <v>0.161597283484927</v>
      </c>
      <c r="AN216" s="3" t="n">
        <f aca="false">IFERROR(CV216/CU216,"-")</f>
        <v>551.915584415584</v>
      </c>
      <c r="AO216" s="5" t="n">
        <f aca="false">IFERROR(CW216/BZ216,"-")</f>
        <v>0.0409356725146199</v>
      </c>
      <c r="AP216" s="5" t="n">
        <f aca="false">IFERROR(CX216/CB216,"-")</f>
        <v>0.114005034526815</v>
      </c>
      <c r="AQ216" s="3" t="n">
        <f aca="false">IFERROR(CX216/CW216,"-")</f>
        <v>2855.38095238095</v>
      </c>
      <c r="AR216" s="5" t="n">
        <f aca="false">IFERROR(CY216/BZ216,"-")</f>
        <v>0.157894736842105</v>
      </c>
      <c r="AS216" s="5" t="n">
        <f aca="false">IFERROR(CZ216/CB216,"-")</f>
        <v>0.0788260882791349</v>
      </c>
      <c r="AT216" s="3" t="n">
        <f aca="false">IFERROR(CZ216/CY216,"-")</f>
        <v>511.851851851852</v>
      </c>
      <c r="AU216" s="5" t="n">
        <f aca="false">IFERROR(DA216/BZ216,"-")</f>
        <v>0.43859649122807</v>
      </c>
      <c r="AV216" s="5" t="n">
        <f aca="false">IFERROR(DB216/CB216,"-")</f>
        <v>0.233972408967846</v>
      </c>
      <c r="AW216" s="3" t="n">
        <f aca="false">IFERROR(DB216/DA216,"-")</f>
        <v>546.942222222222</v>
      </c>
      <c r="AX216" s="5" t="n">
        <f aca="false">IFERROR(DC216/BZ216,"-")</f>
        <v>0.101364522417154</v>
      </c>
      <c r="AY216" s="5" t="n">
        <f aca="false">IFERROR(DD216/CB216,"-")</f>
        <v>0.0687323183159432</v>
      </c>
      <c r="AZ216" s="3" t="n">
        <f aca="false">IFERROR(DD216/DC216,"-")</f>
        <v>695.211538461539</v>
      </c>
      <c r="BA216" s="5" t="n">
        <f aca="false">IFERROR(DE216/BZ216,"-")</f>
        <v>0</v>
      </c>
      <c r="BB216" s="5" t="n">
        <f aca="false">IFERROR(DF216/CB216,"-")</f>
        <v>0</v>
      </c>
      <c r="BC216" s="3" t="str">
        <f aca="false">IFERROR(DF216/DE216,"-")</f>
        <v>-</v>
      </c>
      <c r="BD216" s="5" t="n">
        <f aca="false">IFERROR(DG216/BZ216,"-")</f>
        <v>0</v>
      </c>
      <c r="BE216" s="5" t="n">
        <f aca="false">IFERROR(DH216/CB216,"-")</f>
        <v>0</v>
      </c>
      <c r="BF216" s="3" t="str">
        <f aca="false">IFERROR(DH216/DG216,"-")</f>
        <v>-</v>
      </c>
      <c r="BG216" s="5" t="n">
        <f aca="false">IFERROR(DI216/BZ216,"-")</f>
        <v>0.557504873294347</v>
      </c>
      <c r="BH216" s="5" t="n">
        <f aca="false">IFERROR(DJ216/CB216,"-")</f>
        <v>0.0702932497794543</v>
      </c>
      <c r="BI216" s="3" t="n">
        <f aca="false">IFERROR(DJ216/DI216,"-")</f>
        <v>129.272727272727</v>
      </c>
      <c r="BJ216" s="5" t="n">
        <f aca="false">IFERROR(DK216/BZ216,"-")</f>
        <v>0.481481481481481</v>
      </c>
      <c r="BK216" s="5" t="n">
        <f aca="false">IFERROR(DL216/CB216,"-")</f>
        <v>0.0420729017734919</v>
      </c>
      <c r="BL216" s="3" t="n">
        <f aca="false">IFERROR(DL216/DK216,"-")</f>
        <v>89.5910931174089</v>
      </c>
      <c r="BM216" s="5" t="n">
        <f aca="false">IFERROR(DM216/BZ216,"-")</f>
        <v>0</v>
      </c>
      <c r="BN216" s="4" t="n">
        <f aca="false">IFERROR(DN216/CB216,"-")</f>
        <v>0</v>
      </c>
      <c r="BO216" s="3" t="str">
        <f aca="false">IFERROR(DN216/DM216,"-")</f>
        <v>-</v>
      </c>
      <c r="BP216" s="5" t="n">
        <f aca="false">IFERROR(DO216/BZ216,"-")</f>
        <v>0</v>
      </c>
      <c r="BQ216" s="3" t="str">
        <f aca="false">IFERROR(DP216/DO216,"-")</f>
        <v>-</v>
      </c>
      <c r="BR216" s="3" t="str">
        <f aca="false">IFERROR(DQ216/DO216,"-")</f>
        <v>-</v>
      </c>
      <c r="BS216" s="3" t="str">
        <f aca="false">IFERROR(DR216/DO216,"-")</f>
        <v>-</v>
      </c>
      <c r="BT216" s="5" t="n">
        <f aca="false">IFERROR(DS216/BZ216,"-")</f>
        <v>0.00389863547758285</v>
      </c>
      <c r="BU216" s="5" t="n">
        <f aca="false">IFERROR(DT216/BZ216,"-")</f>
        <v>0.00194931773879142</v>
      </c>
      <c r="BV216" s="5" t="n">
        <f aca="false">IFERROR(DT216/DS216,"-")</f>
        <v>0.5</v>
      </c>
      <c r="BW216" s="5" t="n">
        <f aca="false">IFERROR(DU216/BZ216,"-")</f>
        <v>0.00194931773879142</v>
      </c>
      <c r="BX216" s="5" t="n">
        <f aca="false">IFERROR(DU216/DS216,"-")</f>
        <v>0.5</v>
      </c>
      <c r="BZ216" s="6" t="n">
        <v>513</v>
      </c>
      <c r="CA216" s="6" t="n">
        <v>688</v>
      </c>
      <c r="CB216" s="6" t="n">
        <v>525968</v>
      </c>
      <c r="CC216" s="6" t="n">
        <v>5004591</v>
      </c>
      <c r="CD216" s="6" t="n">
        <v>0</v>
      </c>
      <c r="CE216" s="6" t="n">
        <v>0</v>
      </c>
      <c r="CF216" s="6" t="n">
        <v>0</v>
      </c>
      <c r="CG216" s="6" t="n">
        <v>0</v>
      </c>
      <c r="CH216" s="6" t="n">
        <v>0</v>
      </c>
      <c r="CI216" s="6" t="n">
        <v>0</v>
      </c>
      <c r="CJ216" s="6" t="n">
        <v>0</v>
      </c>
      <c r="CK216" s="6" t="n">
        <v>0</v>
      </c>
      <c r="CL216" s="6" t="n">
        <v>1505813</v>
      </c>
      <c r="CM216" s="6" t="n">
        <v>234</v>
      </c>
      <c r="CN216" s="6" t="n">
        <v>65728</v>
      </c>
      <c r="CO216" s="6" t="n">
        <v>318</v>
      </c>
      <c r="CP216" s="6" t="n">
        <v>41294</v>
      </c>
      <c r="CQ216" s="6" t="n">
        <v>189</v>
      </c>
      <c r="CR216" s="6" t="n">
        <v>27412</v>
      </c>
      <c r="CS216" s="6" t="n">
        <v>6</v>
      </c>
      <c r="CT216" s="6" t="n">
        <v>8120</v>
      </c>
      <c r="CU216" s="6" t="n">
        <v>154</v>
      </c>
      <c r="CV216" s="6" t="n">
        <v>84995</v>
      </c>
      <c r="CW216" s="6" t="n">
        <v>21</v>
      </c>
      <c r="CX216" s="6" t="n">
        <v>59963</v>
      </c>
      <c r="CY216" s="6" t="n">
        <v>81</v>
      </c>
      <c r="CZ216" s="6" t="n">
        <v>41460</v>
      </c>
      <c r="DA216" s="6" t="n">
        <v>225</v>
      </c>
      <c r="DB216" s="6" t="n">
        <v>123062</v>
      </c>
      <c r="DC216" s="6" t="n">
        <v>52</v>
      </c>
      <c r="DD216" s="6" t="n">
        <v>36151</v>
      </c>
      <c r="DE216" s="6" t="n">
        <v>0</v>
      </c>
      <c r="DF216" s="6" t="n">
        <v>0</v>
      </c>
      <c r="DG216" s="6" t="n">
        <v>0</v>
      </c>
      <c r="DH216" s="6" t="n">
        <v>0</v>
      </c>
      <c r="DI216" s="6" t="n">
        <v>286</v>
      </c>
      <c r="DJ216" s="6" t="n">
        <v>36972</v>
      </c>
      <c r="DK216" s="6" t="n">
        <v>247</v>
      </c>
      <c r="DL216" s="6" t="n">
        <v>22129</v>
      </c>
      <c r="DM216" s="6" t="n">
        <v>0</v>
      </c>
      <c r="DN216" s="6" t="n">
        <v>0</v>
      </c>
      <c r="DO216" s="6" t="n">
        <v>0</v>
      </c>
      <c r="DP216" s="6" t="n">
        <v>0</v>
      </c>
      <c r="DQ216" s="6" t="n">
        <v>0</v>
      </c>
      <c r="DR216" s="6" t="n">
        <v>0</v>
      </c>
      <c r="DS216" s="6" t="n">
        <v>2</v>
      </c>
      <c r="DT216" s="6" t="n">
        <v>1</v>
      </c>
      <c r="DU216" s="6" t="n">
        <v>1</v>
      </c>
    </row>
    <row r="217" customFormat="false" ht="13.5" hidden="false" customHeight="false" outlineLevel="0" collapsed="false">
      <c r="A217" s="7" t="s">
        <v>241</v>
      </c>
      <c r="B217" s="7" t="s">
        <v>214</v>
      </c>
      <c r="C217" s="7" t="s">
        <v>215</v>
      </c>
      <c r="D217" s="7" t="s">
        <v>247</v>
      </c>
      <c r="E217" s="7" t="s">
        <v>219</v>
      </c>
      <c r="F217" s="7" t="s">
        <v>218</v>
      </c>
      <c r="G217" s="4" t="n">
        <f aca="false">IFERROR(CA217/BZ217,"-")</f>
        <v>1.92682926829268</v>
      </c>
      <c r="H217" s="3" t="n">
        <f aca="false">IFERROR(CB217/BZ217,"-")</f>
        <v>1158.46951219512</v>
      </c>
      <c r="I217" s="3" t="n">
        <f aca="false">IFERROR(CB217/CA217,"-")</f>
        <v>601.231012658228</v>
      </c>
      <c r="J217" s="3" t="n">
        <f aca="false">IFERROR(CC217/BZ217,"-")</f>
        <v>11430.1585365854</v>
      </c>
      <c r="K217" s="3" t="n">
        <f aca="false">IFERROR(CC217/CA217,"-")</f>
        <v>5932.10759493671</v>
      </c>
      <c r="L217" s="5" t="n">
        <f aca="false">IFERROR(CD217/BZ217,"-")</f>
        <v>0</v>
      </c>
      <c r="M217" s="5" t="n">
        <f aca="false">IFERROR(CE217/CB217,"-")</f>
        <v>0</v>
      </c>
      <c r="N217" s="3" t="str">
        <f aca="false">IFERROR(CE217/CD217,"-")</f>
        <v>-</v>
      </c>
      <c r="O217" s="5" t="n">
        <f aca="false">IFERROR(CF217/BZ217,"-")</f>
        <v>0</v>
      </c>
      <c r="P217" s="5" t="n">
        <f aca="false">IFERROR(CG217/CB217,"-")</f>
        <v>0</v>
      </c>
      <c r="Q217" s="3" t="str">
        <f aca="false">IFERROR(CG217/CF217,"-")</f>
        <v>-</v>
      </c>
      <c r="R217" s="5" t="n">
        <f aca="false">IFERROR(CH217/BZ217,"-")</f>
        <v>0</v>
      </c>
      <c r="S217" s="5" t="n">
        <f aca="false">IFERROR(CI217/CB217,"-")</f>
        <v>0</v>
      </c>
      <c r="T217" s="3" t="str">
        <f aca="false">IFERROR(CI217/CH217,"-")</f>
        <v>-</v>
      </c>
      <c r="U217" s="5" t="n">
        <f aca="false">IFERROR(CJ217/BZ217,"-")</f>
        <v>0</v>
      </c>
      <c r="V217" s="5" t="n">
        <f aca="false">IFERROR(CK217/CB217,"-")</f>
        <v>0</v>
      </c>
      <c r="W217" s="3" t="str">
        <f aca="false">IFERROR(CK217/CJ217,"-")</f>
        <v>-</v>
      </c>
      <c r="X217" s="3" t="n">
        <f aca="false">IFERROR(CL217/BZ217,"-")</f>
        <v>3430.46951219512</v>
      </c>
      <c r="Y217" s="3" t="n">
        <f aca="false">IFERROR(CL217/CA217,"-")</f>
        <v>1780.37025316456</v>
      </c>
      <c r="Z217" s="5" t="n">
        <f aca="false">IFERROR(CM217/BZ217,"-")</f>
        <v>0.426829268292683</v>
      </c>
      <c r="AA217" s="5" t="n">
        <f aca="false">IFERROR(CN217/CB217,"-")</f>
        <v>0.0827205785598114</v>
      </c>
      <c r="AB217" s="3" t="n">
        <f aca="false">IFERROR(CN217/CM217,"-")</f>
        <v>224.514285714286</v>
      </c>
      <c r="AC217" s="5" t="n">
        <f aca="false">IFERROR(CO217/BZ217,"-")</f>
        <v>0.701219512195122</v>
      </c>
      <c r="AD217" s="5" t="n">
        <f aca="false">IFERROR(CP217/CB217,"-")</f>
        <v>0.0552505671380975</v>
      </c>
      <c r="AE217" s="3" t="n">
        <f aca="false">IFERROR(CP217/CO217,"-")</f>
        <v>91.2782608695652</v>
      </c>
      <c r="AF217" s="5" t="n">
        <f aca="false">IFERROR(CQ217/BZ217,"-")</f>
        <v>0.780487804878049</v>
      </c>
      <c r="AG217" s="5" t="n">
        <f aca="false">IFERROR(CR217/CB217,"-")</f>
        <v>0.123691371605725</v>
      </c>
      <c r="AH217" s="3" t="n">
        <f aca="false">IFERROR(CR217/CQ217,"-")</f>
        <v>183.59375</v>
      </c>
      <c r="AI217" s="5" t="n">
        <f aca="false">IFERROR(CS217/BZ217,"-")</f>
        <v>0</v>
      </c>
      <c r="AJ217" s="5" t="n">
        <f aca="false">IFERROR(CT217/CB217,"-")</f>
        <v>0</v>
      </c>
      <c r="AK217" s="3" t="str">
        <f aca="false">IFERROR(CT217/CS217,"-")</f>
        <v>-</v>
      </c>
      <c r="AL217" s="5" t="n">
        <f aca="false">IFERROR(CU217/BZ217,"-")</f>
        <v>0.182926829268293</v>
      </c>
      <c r="AM217" s="5" t="n">
        <f aca="false">IFERROR(CV217/CB217,"-")</f>
        <v>0.0185800230539663</v>
      </c>
      <c r="AN217" s="3" t="n">
        <f aca="false">IFERROR(CV217/CU217,"-")</f>
        <v>117.666666666667</v>
      </c>
      <c r="AO217" s="5" t="n">
        <f aca="false">IFERROR(CW217/BZ217,"-")</f>
        <v>0.00609756097560976</v>
      </c>
      <c r="AP217" s="5" t="n">
        <f aca="false">IFERROR(CX217/CB217,"-")</f>
        <v>0.000678986678176105</v>
      </c>
      <c r="AQ217" s="3" t="n">
        <f aca="false">IFERROR(CX217/CW217,"-")</f>
        <v>129</v>
      </c>
      <c r="AR217" s="5" t="n">
        <f aca="false">IFERROR(CY217/BZ217,"-")</f>
        <v>0.786585365853659</v>
      </c>
      <c r="AS217" s="5" t="n">
        <f aca="false">IFERROR(CZ217/CB217,"-")</f>
        <v>0.246409002626468</v>
      </c>
      <c r="AT217" s="3" t="n">
        <f aca="false">IFERROR(CZ217/CY217,"-")</f>
        <v>362.906976744186</v>
      </c>
      <c r="AU217" s="5" t="n">
        <f aca="false">IFERROR(DA217/BZ217,"-")</f>
        <v>0.408536585365854</v>
      </c>
      <c r="AV217" s="5" t="n">
        <f aca="false">IFERROR(DB217/CB217,"-")</f>
        <v>0.0947212733368774</v>
      </c>
      <c r="AW217" s="3" t="n">
        <f aca="false">IFERROR(DB217/DA217,"-")</f>
        <v>268.597014925373</v>
      </c>
      <c r="AX217" s="5" t="n">
        <f aca="false">IFERROR(DC217/BZ217,"-")</f>
        <v>0.170731707317073</v>
      </c>
      <c r="AY217" s="5" t="n">
        <f aca="false">IFERROR(DD217/CB217,"-")</f>
        <v>0.0325124086131302</v>
      </c>
      <c r="AZ217" s="3" t="n">
        <f aca="false">IFERROR(DD217/DC217,"-")</f>
        <v>220.607142857143</v>
      </c>
      <c r="BA217" s="5" t="n">
        <f aca="false">IFERROR(DE217/BZ217,"-")</f>
        <v>0.475609756097561</v>
      </c>
      <c r="BB217" s="5" t="n">
        <f aca="false">IFERROR(DF217/CB217,"-")</f>
        <v>0.342340872366295</v>
      </c>
      <c r="BC217" s="3" t="n">
        <f aca="false">IFERROR(DF217/DE217,"-")</f>
        <v>833.858974358974</v>
      </c>
      <c r="BD217" s="5" t="n">
        <f aca="false">IFERROR(DG217/BZ217,"-")</f>
        <v>0</v>
      </c>
      <c r="BE217" s="5" t="n">
        <f aca="false">IFERROR(DH217/CB217,"-")</f>
        <v>0</v>
      </c>
      <c r="BF217" s="3" t="str">
        <f aca="false">IFERROR(DH217/DG217,"-")</f>
        <v>-</v>
      </c>
      <c r="BG217" s="5" t="n">
        <f aca="false">IFERROR(DI217/BZ217,"-")</f>
        <v>0.0792682926829268</v>
      </c>
      <c r="BH217" s="5" t="n">
        <f aca="false">IFERROR(DJ217/CB217,"-")</f>
        <v>0.00237908510492713</v>
      </c>
      <c r="BI217" s="3" t="n">
        <f aca="false">IFERROR(DJ217/DI217,"-")</f>
        <v>34.7692307692308</v>
      </c>
      <c r="BJ217" s="5" t="n">
        <f aca="false">IFERROR(DK217/BZ217,"-")</f>
        <v>0.00609756097560976</v>
      </c>
      <c r="BK217" s="5" t="n">
        <f aca="false">IFERROR(DL217/CB217,"-")</f>
        <v>4.21077009721615E-005</v>
      </c>
      <c r="BL217" s="3" t="n">
        <f aca="false">IFERROR(DL217/DK217,"-")</f>
        <v>8</v>
      </c>
      <c r="BM217" s="5" t="n">
        <f aca="false">IFERROR(DM217/BZ217,"-")</f>
        <v>0</v>
      </c>
      <c r="BN217" s="4" t="n">
        <f aca="false">IFERROR(DN217/CB217,"-")</f>
        <v>0</v>
      </c>
      <c r="BO217" s="3" t="str">
        <f aca="false">IFERROR(DN217/DM217,"-")</f>
        <v>-</v>
      </c>
      <c r="BP217" s="5" t="n">
        <f aca="false">IFERROR(DO217/BZ217,"-")</f>
        <v>0</v>
      </c>
      <c r="BQ217" s="3" t="str">
        <f aca="false">IFERROR(DP217/DO217,"-")</f>
        <v>-</v>
      </c>
      <c r="BR217" s="3" t="str">
        <f aca="false">IFERROR(DQ217/DO217,"-")</f>
        <v>-</v>
      </c>
      <c r="BS217" s="3" t="str">
        <f aca="false">IFERROR(DR217/DO217,"-")</f>
        <v>-</v>
      </c>
      <c r="BT217" s="5" t="n">
        <f aca="false">IFERROR(DS217/BZ217,"-")</f>
        <v>0</v>
      </c>
      <c r="BU217" s="5" t="n">
        <f aca="false">IFERROR(DT217/BZ217,"-")</f>
        <v>0</v>
      </c>
      <c r="BV217" s="5" t="str">
        <f aca="false">IFERROR(DT217/DS217,"-")</f>
        <v>-</v>
      </c>
      <c r="BW217" s="5" t="n">
        <f aca="false">IFERROR(DU217/BZ217,"-")</f>
        <v>0</v>
      </c>
      <c r="BX217" s="5" t="str">
        <f aca="false">IFERROR(DU217/DS217,"-")</f>
        <v>-</v>
      </c>
      <c r="BZ217" s="6" t="n">
        <v>164</v>
      </c>
      <c r="CA217" s="6" t="n">
        <v>316</v>
      </c>
      <c r="CB217" s="6" t="n">
        <v>189989</v>
      </c>
      <c r="CC217" s="6" t="n">
        <v>1874546</v>
      </c>
      <c r="CD217" s="6" t="n">
        <v>0</v>
      </c>
      <c r="CE217" s="6" t="n">
        <v>0</v>
      </c>
      <c r="CF217" s="6" t="n">
        <v>0</v>
      </c>
      <c r="CG217" s="6" t="n">
        <v>0</v>
      </c>
      <c r="CH217" s="6" t="n">
        <v>0</v>
      </c>
      <c r="CI217" s="6" t="n">
        <v>0</v>
      </c>
      <c r="CJ217" s="6" t="n">
        <v>0</v>
      </c>
      <c r="CK217" s="6" t="n">
        <v>0</v>
      </c>
      <c r="CL217" s="6" t="n">
        <v>562597</v>
      </c>
      <c r="CM217" s="6" t="n">
        <v>70</v>
      </c>
      <c r="CN217" s="6" t="n">
        <v>15716</v>
      </c>
      <c r="CO217" s="6" t="n">
        <v>115</v>
      </c>
      <c r="CP217" s="6" t="n">
        <v>10497</v>
      </c>
      <c r="CQ217" s="6" t="n">
        <v>128</v>
      </c>
      <c r="CR217" s="6" t="n">
        <v>23500</v>
      </c>
      <c r="CS217" s="6" t="n">
        <v>0</v>
      </c>
      <c r="CT217" s="6" t="n">
        <v>0</v>
      </c>
      <c r="CU217" s="6" t="n">
        <v>30</v>
      </c>
      <c r="CV217" s="6" t="n">
        <v>3530</v>
      </c>
      <c r="CW217" s="6" t="n">
        <v>1</v>
      </c>
      <c r="CX217" s="6" t="n">
        <v>129</v>
      </c>
      <c r="CY217" s="6" t="n">
        <v>129</v>
      </c>
      <c r="CZ217" s="6" t="n">
        <v>46815</v>
      </c>
      <c r="DA217" s="6" t="n">
        <v>67</v>
      </c>
      <c r="DB217" s="6" t="n">
        <v>17996</v>
      </c>
      <c r="DC217" s="6" t="n">
        <v>28</v>
      </c>
      <c r="DD217" s="6" t="n">
        <v>6177</v>
      </c>
      <c r="DE217" s="6" t="n">
        <v>78</v>
      </c>
      <c r="DF217" s="6" t="n">
        <v>65041</v>
      </c>
      <c r="DG217" s="6" t="n">
        <v>0</v>
      </c>
      <c r="DH217" s="6" t="n">
        <v>0</v>
      </c>
      <c r="DI217" s="6" t="n">
        <v>13</v>
      </c>
      <c r="DJ217" s="6" t="n">
        <v>452</v>
      </c>
      <c r="DK217" s="6" t="n">
        <v>1</v>
      </c>
      <c r="DL217" s="6" t="n">
        <v>8</v>
      </c>
      <c r="DM217" s="6" t="n">
        <v>0</v>
      </c>
      <c r="DN217" s="6" t="n">
        <v>0</v>
      </c>
      <c r="DO217" s="6" t="n">
        <v>0</v>
      </c>
      <c r="DP217" s="6" t="n">
        <v>0</v>
      </c>
      <c r="DQ217" s="6" t="n">
        <v>0</v>
      </c>
      <c r="DR217" s="6" t="n">
        <v>0</v>
      </c>
      <c r="DS217" s="6" t="n">
        <v>0</v>
      </c>
      <c r="DT217" s="6" t="n">
        <v>0</v>
      </c>
      <c r="DU217" s="6" t="n">
        <v>0</v>
      </c>
    </row>
    <row r="218" customFormat="false" ht="13.5" hidden="false" customHeight="false" outlineLevel="0" collapsed="false">
      <c r="A218" s="7" t="s">
        <v>241</v>
      </c>
      <c r="B218" s="7" t="s">
        <v>222</v>
      </c>
      <c r="C218" s="7" t="s">
        <v>215</v>
      </c>
      <c r="D218" s="7" t="s">
        <v>247</v>
      </c>
      <c r="E218" s="7" t="s">
        <v>221</v>
      </c>
      <c r="F218" s="7" t="s">
        <v>226</v>
      </c>
      <c r="G218" s="4" t="n">
        <f aca="false">IFERROR(CA218/BZ218,"-")</f>
        <v>13.4</v>
      </c>
      <c r="H218" s="3" t="n">
        <f aca="false">IFERROR(CB218/BZ218,"-")</f>
        <v>83443.8</v>
      </c>
      <c r="I218" s="3" t="n">
        <f aca="false">IFERROR(CB218/CA218,"-")</f>
        <v>6227.14925373134</v>
      </c>
      <c r="J218" s="3" t="n">
        <f aca="false">IFERROR(CC218/BZ218,"-")</f>
        <v>834438</v>
      </c>
      <c r="K218" s="3" t="n">
        <f aca="false">IFERROR(CC218/CA218,"-")</f>
        <v>62271.4925373134</v>
      </c>
      <c r="L218" s="5" t="n">
        <f aca="false">IFERROR(CD218/BZ218,"-")</f>
        <v>0</v>
      </c>
      <c r="M218" s="5" t="n">
        <f aca="false">IFERROR(CE218/CB218,"-")</f>
        <v>0</v>
      </c>
      <c r="N218" s="3" t="str">
        <f aca="false">IFERROR(CE218/CD218,"-")</f>
        <v>-</v>
      </c>
      <c r="O218" s="5" t="n">
        <f aca="false">IFERROR(CF218/BZ218,"-")</f>
        <v>0.2</v>
      </c>
      <c r="P218" s="5" t="n">
        <f aca="false">IFERROR(CG218/CB218,"-")</f>
        <v>0.00112171305717141</v>
      </c>
      <c r="Q218" s="3" t="n">
        <f aca="false">IFERROR(CG218/CF218,"-")</f>
        <v>468</v>
      </c>
      <c r="R218" s="5" t="n">
        <f aca="false">IFERROR(CH218/BZ218,"-")</f>
        <v>0.8</v>
      </c>
      <c r="S218" s="5" t="n">
        <f aca="false">IFERROR(CI218/CB218,"-")</f>
        <v>0.929387204321951</v>
      </c>
      <c r="T218" s="3" t="n">
        <f aca="false">IFERROR(CI218/CH218,"-")</f>
        <v>96939.5</v>
      </c>
      <c r="U218" s="5" t="n">
        <f aca="false">IFERROR(CJ218/BZ218,"-")</f>
        <v>1</v>
      </c>
      <c r="V218" s="5" t="n">
        <f aca="false">IFERROR(CK218/CB218,"-")</f>
        <v>0.930508917379122</v>
      </c>
      <c r="W218" s="3" t="n">
        <f aca="false">IFERROR(CK218/CJ218,"-")</f>
        <v>77645.2</v>
      </c>
      <c r="X218" s="3" t="n">
        <f aca="false">IFERROR(CL218/BZ218,"-")</f>
        <v>204424.4</v>
      </c>
      <c r="Y218" s="3" t="n">
        <f aca="false">IFERROR(CL218/CA218,"-")</f>
        <v>15255.552238806</v>
      </c>
      <c r="Z218" s="5" t="n">
        <f aca="false">IFERROR(CM218/BZ218,"-")</f>
        <v>0</v>
      </c>
      <c r="AA218" s="5" t="n">
        <f aca="false">IFERROR(CN218/CB218,"-")</f>
        <v>0</v>
      </c>
      <c r="AB218" s="3" t="str">
        <f aca="false">IFERROR(CN218/CM218,"-")</f>
        <v>-</v>
      </c>
      <c r="AC218" s="5" t="n">
        <f aca="false">IFERROR(CO218/BZ218,"-")</f>
        <v>0.2</v>
      </c>
      <c r="AD218" s="5" t="n">
        <f aca="false">IFERROR(CP218/CB218,"-")</f>
        <v>0.000167777594021365</v>
      </c>
      <c r="AE218" s="3" t="n">
        <f aca="false">IFERROR(CP218/CO218,"-")</f>
        <v>70</v>
      </c>
      <c r="AF218" s="5" t="n">
        <f aca="false">IFERROR(CQ218/BZ218,"-")</f>
        <v>0.2</v>
      </c>
      <c r="AG218" s="5" t="n">
        <f aca="false">IFERROR(CR218/CB218,"-")</f>
        <v>0.0275634618749386</v>
      </c>
      <c r="AH218" s="3" t="n">
        <f aca="false">IFERROR(CR218/CQ218,"-")</f>
        <v>11500</v>
      </c>
      <c r="AI218" s="5" t="n">
        <f aca="false">IFERROR(CS218/BZ218,"-")</f>
        <v>0</v>
      </c>
      <c r="AJ218" s="5" t="n">
        <f aca="false">IFERROR(CT218/CB218,"-")</f>
        <v>0</v>
      </c>
      <c r="AK218" s="3" t="str">
        <f aca="false">IFERROR(CT218/CS218,"-")</f>
        <v>-</v>
      </c>
      <c r="AL218" s="5" t="n">
        <f aca="false">IFERROR(CU218/BZ218,"-")</f>
        <v>0.6</v>
      </c>
      <c r="AM218" s="5" t="n">
        <f aca="false">IFERROR(CV218/CB218,"-")</f>
        <v>0.00651456429357244</v>
      </c>
      <c r="AN218" s="3" t="n">
        <f aca="false">IFERROR(CV218/CU218,"-")</f>
        <v>906</v>
      </c>
      <c r="AO218" s="5" t="n">
        <f aca="false">IFERROR(CW218/BZ218,"-")</f>
        <v>0.4</v>
      </c>
      <c r="AP218" s="5" t="n">
        <f aca="false">IFERROR(CX218/CB218,"-")</f>
        <v>0.187803048279201</v>
      </c>
      <c r="AQ218" s="3" t="n">
        <f aca="false">IFERROR(CX218/CW218,"-")</f>
        <v>39177.5</v>
      </c>
      <c r="AR218" s="5" t="n">
        <f aca="false">IFERROR(CY218/BZ218,"-")</f>
        <v>0.6</v>
      </c>
      <c r="AS218" s="5" t="n">
        <f aca="false">IFERROR(CZ218/CB218,"-")</f>
        <v>0.307107298565022</v>
      </c>
      <c r="AT218" s="3" t="n">
        <f aca="false">IFERROR(CZ218/CY218,"-")</f>
        <v>42710.3333333333</v>
      </c>
      <c r="AU218" s="5" t="n">
        <f aca="false">IFERROR(DA218/BZ218,"-")</f>
        <v>0</v>
      </c>
      <c r="AV218" s="5" t="n">
        <f aca="false">IFERROR(DB218/CB218,"-")</f>
        <v>0</v>
      </c>
      <c r="AW218" s="3" t="str">
        <f aca="false">IFERROR(DB218/DA218,"-")</f>
        <v>-</v>
      </c>
      <c r="AX218" s="5" t="n">
        <f aca="false">IFERROR(DC218/BZ218,"-")</f>
        <v>0</v>
      </c>
      <c r="AY218" s="5" t="n">
        <f aca="false">IFERROR(DD218/CB218,"-")</f>
        <v>0</v>
      </c>
      <c r="AZ218" s="3" t="str">
        <f aca="false">IFERROR(DD218/DC218,"-")</f>
        <v>-</v>
      </c>
      <c r="BA218" s="5" t="n">
        <f aca="false">IFERROR(DE218/BZ218,"-")</f>
        <v>0</v>
      </c>
      <c r="BB218" s="5" t="n">
        <f aca="false">IFERROR(DF218/CB218,"-")</f>
        <v>0</v>
      </c>
      <c r="BC218" s="3" t="str">
        <f aca="false">IFERROR(DF218/DE218,"-")</f>
        <v>-</v>
      </c>
      <c r="BD218" s="5" t="n">
        <f aca="false">IFERROR(DG218/BZ218,"-")</f>
        <v>0.6</v>
      </c>
      <c r="BE218" s="5" t="n">
        <f aca="false">IFERROR(DH218/CB218,"-")</f>
        <v>0.383539579932841</v>
      </c>
      <c r="BF218" s="3" t="n">
        <f aca="false">IFERROR(DH218/DG218,"-")</f>
        <v>53340</v>
      </c>
      <c r="BG218" s="5" t="n">
        <f aca="false">IFERROR(DI218/BZ218,"-")</f>
        <v>0.8</v>
      </c>
      <c r="BH218" s="5" t="n">
        <f aca="false">IFERROR(DJ218/CB218,"-")</f>
        <v>0.0250372106735312</v>
      </c>
      <c r="BI218" s="3" t="n">
        <f aca="false">IFERROR(DJ218/DI218,"-")</f>
        <v>2611.5</v>
      </c>
      <c r="BJ218" s="5" t="n">
        <f aca="false">IFERROR(DK218/BZ218,"-")</f>
        <v>0.4</v>
      </c>
      <c r="BK218" s="5" t="n">
        <f aca="false">IFERROR(DL218/CB218,"-")</f>
        <v>0.000469777263259823</v>
      </c>
      <c r="BL218" s="3" t="n">
        <f aca="false">IFERROR(DL218/DK218,"-")</f>
        <v>98</v>
      </c>
      <c r="BM218" s="5" t="n">
        <f aca="false">IFERROR(DM218/BZ218,"-")</f>
        <v>0.4</v>
      </c>
      <c r="BN218" s="4" t="n">
        <f aca="false">IFERROR(DN218/CB218,"-")</f>
        <v>0.0622670587868721</v>
      </c>
      <c r="BO218" s="3" t="n">
        <f aca="false">IFERROR(DN218/DM218,"-")</f>
        <v>12989.5</v>
      </c>
      <c r="BP218" s="5" t="n">
        <f aca="false">IFERROR(DO218/BZ218,"-")</f>
        <v>0.6</v>
      </c>
      <c r="BQ218" s="3" t="n">
        <f aca="false">IFERROR(DP218/DO218,"-")</f>
        <v>24</v>
      </c>
      <c r="BR218" s="3" t="n">
        <f aca="false">IFERROR(DQ218/DO218,"-")</f>
        <v>16000.6666666667</v>
      </c>
      <c r="BS218" s="3" t="n">
        <f aca="false">IFERROR(DR218/DO218,"-")</f>
        <v>6240</v>
      </c>
      <c r="BT218" s="5" t="n">
        <f aca="false">IFERROR(DS218/BZ218,"-")</f>
        <v>0.6</v>
      </c>
      <c r="BU218" s="5" t="n">
        <f aca="false">IFERROR(DT218/BZ218,"-")</f>
        <v>0.2</v>
      </c>
      <c r="BV218" s="5" t="n">
        <f aca="false">IFERROR(DT218/DS218,"-")</f>
        <v>0.333333333333333</v>
      </c>
      <c r="BW218" s="5" t="n">
        <f aca="false">IFERROR(DU218/BZ218,"-")</f>
        <v>0.4</v>
      </c>
      <c r="BX218" s="5" t="n">
        <f aca="false">IFERROR(DU218/DS218,"-")</f>
        <v>0.666666666666667</v>
      </c>
      <c r="BZ218" s="6" t="n">
        <v>5</v>
      </c>
      <c r="CA218" s="6" t="n">
        <v>67</v>
      </c>
      <c r="CB218" s="6" t="n">
        <v>417219</v>
      </c>
      <c r="CC218" s="6" t="n">
        <v>4172190</v>
      </c>
      <c r="CD218" s="6" t="n">
        <v>0</v>
      </c>
      <c r="CE218" s="6" t="n">
        <v>0</v>
      </c>
      <c r="CF218" s="6" t="n">
        <v>1</v>
      </c>
      <c r="CG218" s="6" t="n">
        <v>468</v>
      </c>
      <c r="CH218" s="6" t="n">
        <v>4</v>
      </c>
      <c r="CI218" s="6" t="n">
        <v>387758</v>
      </c>
      <c r="CJ218" s="6" t="n">
        <v>5</v>
      </c>
      <c r="CK218" s="6" t="n">
        <v>388226</v>
      </c>
      <c r="CL218" s="6" t="n">
        <v>1022122</v>
      </c>
      <c r="CM218" s="6" t="n">
        <v>0</v>
      </c>
      <c r="CN218" s="6" t="n">
        <v>0</v>
      </c>
      <c r="CO218" s="6" t="n">
        <v>1</v>
      </c>
      <c r="CP218" s="6" t="n">
        <v>70</v>
      </c>
      <c r="CQ218" s="6" t="n">
        <v>1</v>
      </c>
      <c r="CR218" s="6" t="n">
        <v>11500</v>
      </c>
      <c r="CS218" s="6" t="n">
        <v>0</v>
      </c>
      <c r="CT218" s="6" t="n">
        <v>0</v>
      </c>
      <c r="CU218" s="6" t="n">
        <v>3</v>
      </c>
      <c r="CV218" s="6" t="n">
        <v>2718</v>
      </c>
      <c r="CW218" s="6" t="n">
        <v>2</v>
      </c>
      <c r="CX218" s="6" t="n">
        <v>78355</v>
      </c>
      <c r="CY218" s="6" t="n">
        <v>3</v>
      </c>
      <c r="CZ218" s="6" t="n">
        <v>128131</v>
      </c>
      <c r="DA218" s="6" t="n">
        <v>0</v>
      </c>
      <c r="DB218" s="6" t="n">
        <v>0</v>
      </c>
      <c r="DC218" s="6" t="n">
        <v>0</v>
      </c>
      <c r="DD218" s="6" t="n">
        <v>0</v>
      </c>
      <c r="DE218" s="6" t="n">
        <v>0</v>
      </c>
      <c r="DF218" s="6" t="n">
        <v>0</v>
      </c>
      <c r="DG218" s="6" t="n">
        <v>3</v>
      </c>
      <c r="DH218" s="6" t="n">
        <v>160020</v>
      </c>
      <c r="DI218" s="6" t="n">
        <v>4</v>
      </c>
      <c r="DJ218" s="6" t="n">
        <v>10446</v>
      </c>
      <c r="DK218" s="6" t="n">
        <v>2</v>
      </c>
      <c r="DL218" s="6" t="n">
        <v>196</v>
      </c>
      <c r="DM218" s="6" t="n">
        <v>2</v>
      </c>
      <c r="DN218" s="6" t="n">
        <v>25979</v>
      </c>
      <c r="DO218" s="6" t="n">
        <v>3</v>
      </c>
      <c r="DP218" s="6" t="n">
        <v>72</v>
      </c>
      <c r="DQ218" s="6" t="n">
        <v>48002</v>
      </c>
      <c r="DR218" s="6" t="n">
        <v>18720</v>
      </c>
      <c r="DS218" s="6" t="n">
        <v>3</v>
      </c>
      <c r="DT218" s="6" t="n">
        <v>1</v>
      </c>
      <c r="DU218" s="6" t="n">
        <v>2</v>
      </c>
    </row>
    <row r="219" customFormat="false" ht="13.5" hidden="false" customHeight="false" outlineLevel="0" collapsed="false">
      <c r="A219" s="7" t="s">
        <v>241</v>
      </c>
      <c r="B219" s="7" t="s">
        <v>222</v>
      </c>
      <c r="C219" s="7" t="s">
        <v>215</v>
      </c>
      <c r="D219" s="7" t="s">
        <v>247</v>
      </c>
      <c r="E219" s="7" t="s">
        <v>221</v>
      </c>
      <c r="F219" s="7" t="s">
        <v>218</v>
      </c>
      <c r="G219" s="4" t="n">
        <f aca="false">IFERROR(CA219/BZ219,"-")</f>
        <v>8.23595505617978</v>
      </c>
      <c r="H219" s="3" t="n">
        <f aca="false">IFERROR(CB219/BZ219,"-")</f>
        <v>29871.7640449438</v>
      </c>
      <c r="I219" s="3" t="n">
        <f aca="false">IFERROR(CB219/CA219,"-")</f>
        <v>3626.99454297408</v>
      </c>
      <c r="J219" s="3" t="n">
        <f aca="false">IFERROR(CC219/BZ219,"-")</f>
        <v>298227.224719101</v>
      </c>
      <c r="K219" s="3" t="n">
        <f aca="false">IFERROR(CC219/CA219,"-")</f>
        <v>36210.3997271487</v>
      </c>
      <c r="L219" s="5" t="n">
        <f aca="false">IFERROR(CD219/BZ219,"-")</f>
        <v>0</v>
      </c>
      <c r="M219" s="5" t="n">
        <f aca="false">IFERROR(CE219/CB219,"-")</f>
        <v>0</v>
      </c>
      <c r="N219" s="3" t="str">
        <f aca="false">IFERROR(CE219/CD219,"-")</f>
        <v>-</v>
      </c>
      <c r="O219" s="5" t="n">
        <f aca="false">IFERROR(CF219/BZ219,"-")</f>
        <v>0</v>
      </c>
      <c r="P219" s="5" t="n">
        <f aca="false">IFERROR(CG219/CB219,"-")</f>
        <v>0</v>
      </c>
      <c r="Q219" s="3" t="str">
        <f aca="false">IFERROR(CG219/CF219,"-")</f>
        <v>-</v>
      </c>
      <c r="R219" s="5" t="n">
        <f aca="false">IFERROR(CH219/BZ219,"-")</f>
        <v>0</v>
      </c>
      <c r="S219" s="5" t="n">
        <f aca="false">IFERROR(CI219/CB219,"-")</f>
        <v>0</v>
      </c>
      <c r="T219" s="3" t="str">
        <f aca="false">IFERROR(CI219/CH219,"-")</f>
        <v>-</v>
      </c>
      <c r="U219" s="5" t="n">
        <f aca="false">IFERROR(CJ219/BZ219,"-")</f>
        <v>0</v>
      </c>
      <c r="V219" s="5" t="n">
        <f aca="false">IFERROR(CK219/CB219,"-")</f>
        <v>0</v>
      </c>
      <c r="W219" s="3" t="str">
        <f aca="false">IFERROR(CK219/CJ219,"-")</f>
        <v>-</v>
      </c>
      <c r="X219" s="3" t="n">
        <f aca="false">IFERROR(CL219/BZ219,"-")</f>
        <v>65151.8876404494</v>
      </c>
      <c r="Y219" s="3" t="n">
        <f aca="false">IFERROR(CL219/CA219,"-")</f>
        <v>7910.66575716235</v>
      </c>
      <c r="Z219" s="5" t="n">
        <f aca="false">IFERROR(CM219/BZ219,"-")</f>
        <v>0.146067415730337</v>
      </c>
      <c r="AA219" s="5" t="n">
        <f aca="false">IFERROR(CN219/CB219,"-")</f>
        <v>0.00182803872884355</v>
      </c>
      <c r="AB219" s="3" t="n">
        <f aca="false">IFERROR(CN219/CM219,"-")</f>
        <v>373.846153846154</v>
      </c>
      <c r="AC219" s="5" t="n">
        <f aca="false">IFERROR(CO219/BZ219,"-")</f>
        <v>0.0449438202247191</v>
      </c>
      <c r="AD219" s="5" t="n">
        <f aca="false">IFERROR(CP219/CB219,"-")</f>
        <v>0.000163620750421182</v>
      </c>
      <c r="AE219" s="3" t="n">
        <f aca="false">IFERROR(CP219/CO219,"-")</f>
        <v>108.75</v>
      </c>
      <c r="AF219" s="5" t="n">
        <f aca="false">IFERROR(CQ219/BZ219,"-")</f>
        <v>0.337078651685393</v>
      </c>
      <c r="AG219" s="5" t="n">
        <f aca="false">IFERROR(CR219/CB219,"-")</f>
        <v>0.0137870229561794</v>
      </c>
      <c r="AH219" s="3" t="n">
        <f aca="false">IFERROR(CR219/CQ219,"-")</f>
        <v>1221.8</v>
      </c>
      <c r="AI219" s="5" t="n">
        <f aca="false">IFERROR(CS219/BZ219,"-")</f>
        <v>0</v>
      </c>
      <c r="AJ219" s="5" t="n">
        <f aca="false">IFERROR(CT219/CB219,"-")</f>
        <v>0</v>
      </c>
      <c r="AK219" s="3" t="str">
        <f aca="false">IFERROR(CT219/CS219,"-")</f>
        <v>-</v>
      </c>
      <c r="AL219" s="5" t="n">
        <f aca="false">IFERROR(CU219/BZ219,"-")</f>
        <v>0.662921348314607</v>
      </c>
      <c r="AM219" s="5" t="n">
        <f aca="false">IFERROR(CV219/CB219,"-")</f>
        <v>0.0100617358017624</v>
      </c>
      <c r="AN219" s="3" t="n">
        <f aca="false">IFERROR(CV219/CU219,"-")</f>
        <v>453.389830508475</v>
      </c>
      <c r="AO219" s="5" t="n">
        <f aca="false">IFERROR(CW219/BZ219,"-")</f>
        <v>0.415730337078652</v>
      </c>
      <c r="AP219" s="5" t="n">
        <f aca="false">IFERROR(CX219/CB219,"-")</f>
        <v>0.0240537548705384</v>
      </c>
      <c r="AQ219" s="3" t="n">
        <f aca="false">IFERROR(CX219/CW219,"-")</f>
        <v>1728.35135135135</v>
      </c>
      <c r="AR219" s="5" t="n">
        <f aca="false">IFERROR(CY219/BZ219,"-")</f>
        <v>0.471910112359551</v>
      </c>
      <c r="AS219" s="5" t="n">
        <f aca="false">IFERROR(CZ219/CB219,"-")</f>
        <v>0.391171701358654</v>
      </c>
      <c r="AT219" s="3" t="n">
        <f aca="false">IFERROR(CZ219/CY219,"-")</f>
        <v>24761.0476190476</v>
      </c>
      <c r="AU219" s="5" t="n">
        <f aca="false">IFERROR(DA219/BZ219,"-")</f>
        <v>0.640449438202247</v>
      </c>
      <c r="AV219" s="5" t="n">
        <f aca="false">IFERROR(DB219/CB219,"-")</f>
        <v>0.0245382227476475</v>
      </c>
      <c r="AW219" s="3" t="n">
        <f aca="false">IFERROR(DB219/DA219,"-")</f>
        <v>1144.50877192982</v>
      </c>
      <c r="AX219" s="5" t="n">
        <f aca="false">IFERROR(DC219/BZ219,"-")</f>
        <v>0.247191011235955</v>
      </c>
      <c r="AY219" s="5" t="n">
        <f aca="false">IFERROR(DD219/CB219,"-")</f>
        <v>0.00755137973667967</v>
      </c>
      <c r="AZ219" s="3" t="n">
        <f aca="false">IFERROR(DD219/DC219,"-")</f>
        <v>912.545454545455</v>
      </c>
      <c r="BA219" s="5" t="n">
        <f aca="false">IFERROR(DE219/BZ219,"-")</f>
        <v>0</v>
      </c>
      <c r="BB219" s="5" t="n">
        <f aca="false">IFERROR(DF219/CB219,"-")</f>
        <v>0</v>
      </c>
      <c r="BC219" s="3" t="str">
        <f aca="false">IFERROR(DF219/DE219,"-")</f>
        <v>-</v>
      </c>
      <c r="BD219" s="5" t="n">
        <f aca="false">IFERROR(DG219/BZ219,"-")</f>
        <v>0.640449438202247</v>
      </c>
      <c r="BE219" s="5" t="n">
        <f aca="false">IFERROR(DH219/CB219,"-")</f>
        <v>0.324321152552089</v>
      </c>
      <c r="BF219" s="3" t="n">
        <f aca="false">IFERROR(DH219/DG219,"-")</f>
        <v>15126.9473684211</v>
      </c>
      <c r="BG219" s="5" t="n">
        <f aca="false">IFERROR(DI219/BZ219,"-")</f>
        <v>0.337078651685393</v>
      </c>
      <c r="BH219" s="5" t="n">
        <f aca="false">IFERROR(DJ219/CB219,"-")</f>
        <v>0.0243253277022719</v>
      </c>
      <c r="BI219" s="3" t="n">
        <f aca="false">IFERROR(DJ219/DI219,"-")</f>
        <v>2155.7</v>
      </c>
      <c r="BJ219" s="5" t="n">
        <f aca="false">IFERROR(DK219/BZ219,"-")</f>
        <v>0.0561797752808989</v>
      </c>
      <c r="BK219" s="5" t="n">
        <f aca="false">IFERROR(DL219/CB219,"-")</f>
        <v>0.00138833147081514</v>
      </c>
      <c r="BL219" s="3" t="n">
        <f aca="false">IFERROR(DL219/DK219,"-")</f>
        <v>738.2</v>
      </c>
      <c r="BM219" s="5" t="n">
        <f aca="false">IFERROR(DM219/BZ219,"-")</f>
        <v>0.292134831460674</v>
      </c>
      <c r="BN219" s="4" t="n">
        <f aca="false">IFERROR(DN219/CB219,"-")</f>
        <v>0.178198042794913</v>
      </c>
      <c r="BO219" s="3" t="n">
        <f aca="false">IFERROR(DN219/DM219,"-")</f>
        <v>18221.3461538462</v>
      </c>
      <c r="BP219" s="5" t="n">
        <f aca="false">IFERROR(DO219/BZ219,"-")</f>
        <v>0.741573033707865</v>
      </c>
      <c r="BQ219" s="3" t="n">
        <f aca="false">IFERROR(DP219/DO219,"-")</f>
        <v>23.3030303030303</v>
      </c>
      <c r="BR219" s="3" t="n">
        <f aca="false">IFERROR(DQ219/DO219,"-")</f>
        <v>15205.8181818182</v>
      </c>
      <c r="BS219" s="3" t="n">
        <f aca="false">IFERROR(DR219/DO219,"-")</f>
        <v>5940.60606060606</v>
      </c>
      <c r="BT219" s="5" t="n">
        <f aca="false">IFERROR(DS219/BZ219,"-")</f>
        <v>0.303370786516854</v>
      </c>
      <c r="BU219" s="5" t="n">
        <f aca="false">IFERROR(DT219/BZ219,"-")</f>
        <v>0</v>
      </c>
      <c r="BV219" s="5" t="n">
        <f aca="false">IFERROR(DT219/DS219,"-")</f>
        <v>0</v>
      </c>
      <c r="BW219" s="5" t="n">
        <f aca="false">IFERROR(DU219/BZ219,"-")</f>
        <v>0.0112359550561798</v>
      </c>
      <c r="BX219" s="5" t="n">
        <f aca="false">IFERROR(DU219/DS219,"-")</f>
        <v>0.037037037037037</v>
      </c>
      <c r="BZ219" s="6" t="n">
        <v>89</v>
      </c>
      <c r="CA219" s="6" t="n">
        <v>733</v>
      </c>
      <c r="CB219" s="6" t="n">
        <v>2658587</v>
      </c>
      <c r="CC219" s="6" t="n">
        <v>26542223</v>
      </c>
      <c r="CD219" s="6" t="n">
        <v>0</v>
      </c>
      <c r="CE219" s="6" t="n">
        <v>0</v>
      </c>
      <c r="CF219" s="6" t="n">
        <v>0</v>
      </c>
      <c r="CG219" s="6" t="n">
        <v>0</v>
      </c>
      <c r="CH219" s="6" t="n">
        <v>0</v>
      </c>
      <c r="CI219" s="6" t="n">
        <v>0</v>
      </c>
      <c r="CJ219" s="6" t="n">
        <v>0</v>
      </c>
      <c r="CK219" s="6" t="n">
        <v>0</v>
      </c>
      <c r="CL219" s="6" t="n">
        <v>5798518</v>
      </c>
      <c r="CM219" s="6" t="n">
        <v>13</v>
      </c>
      <c r="CN219" s="6" t="n">
        <v>4860</v>
      </c>
      <c r="CO219" s="6" t="n">
        <v>4</v>
      </c>
      <c r="CP219" s="6" t="n">
        <v>435</v>
      </c>
      <c r="CQ219" s="6" t="n">
        <v>30</v>
      </c>
      <c r="CR219" s="6" t="n">
        <v>36654</v>
      </c>
      <c r="CS219" s="6" t="n">
        <v>0</v>
      </c>
      <c r="CT219" s="6" t="n">
        <v>0</v>
      </c>
      <c r="CU219" s="6" t="n">
        <v>59</v>
      </c>
      <c r="CV219" s="6" t="n">
        <v>26750</v>
      </c>
      <c r="CW219" s="6" t="n">
        <v>37</v>
      </c>
      <c r="CX219" s="6" t="n">
        <v>63949</v>
      </c>
      <c r="CY219" s="6" t="n">
        <v>42</v>
      </c>
      <c r="CZ219" s="6" t="n">
        <v>1039964</v>
      </c>
      <c r="DA219" s="6" t="n">
        <v>57</v>
      </c>
      <c r="DB219" s="6" t="n">
        <v>65237</v>
      </c>
      <c r="DC219" s="6" t="n">
        <v>22</v>
      </c>
      <c r="DD219" s="6" t="n">
        <v>20076</v>
      </c>
      <c r="DE219" s="6" t="n">
        <v>0</v>
      </c>
      <c r="DF219" s="6" t="n">
        <v>0</v>
      </c>
      <c r="DG219" s="6" t="n">
        <v>57</v>
      </c>
      <c r="DH219" s="6" t="n">
        <v>862236</v>
      </c>
      <c r="DI219" s="6" t="n">
        <v>30</v>
      </c>
      <c r="DJ219" s="6" t="n">
        <v>64671</v>
      </c>
      <c r="DK219" s="6" t="n">
        <v>5</v>
      </c>
      <c r="DL219" s="6" t="n">
        <v>3691</v>
      </c>
      <c r="DM219" s="6" t="n">
        <v>26</v>
      </c>
      <c r="DN219" s="6" t="n">
        <v>473755</v>
      </c>
      <c r="DO219" s="6" t="n">
        <v>66</v>
      </c>
      <c r="DP219" s="6" t="n">
        <v>1538</v>
      </c>
      <c r="DQ219" s="6" t="n">
        <v>1003584</v>
      </c>
      <c r="DR219" s="6" t="n">
        <v>392080</v>
      </c>
      <c r="DS219" s="6" t="n">
        <v>27</v>
      </c>
      <c r="DT219" s="6" t="n">
        <v>0</v>
      </c>
      <c r="DU219" s="6" t="n">
        <v>1</v>
      </c>
    </row>
    <row r="220" customFormat="false" ht="13.5" hidden="false" customHeight="false" outlineLevel="0" collapsed="false">
      <c r="A220" s="7" t="s">
        <v>241</v>
      </c>
      <c r="B220" s="7" t="s">
        <v>222</v>
      </c>
      <c r="C220" s="7" t="s">
        <v>215</v>
      </c>
      <c r="D220" s="7" t="s">
        <v>247</v>
      </c>
      <c r="E220" s="7" t="s">
        <v>217</v>
      </c>
      <c r="F220" s="7" t="s">
        <v>226</v>
      </c>
      <c r="G220" s="4" t="n">
        <f aca="false">IFERROR(CA220/BZ220,"-")</f>
        <v>1.92546583850932</v>
      </c>
      <c r="H220" s="3" t="n">
        <f aca="false">IFERROR(CB220/BZ220,"-")</f>
        <v>2705.06211180124</v>
      </c>
      <c r="I220" s="3" t="n">
        <f aca="false">IFERROR(CB220/CA220,"-")</f>
        <v>1404.88709677419</v>
      </c>
      <c r="J220" s="3" t="n">
        <f aca="false">IFERROR(CC220/BZ220,"-")</f>
        <v>27050.6211180124</v>
      </c>
      <c r="K220" s="3" t="n">
        <f aca="false">IFERROR(CC220/CA220,"-")</f>
        <v>14048.8709677419</v>
      </c>
      <c r="L220" s="5" t="n">
        <f aca="false">IFERROR(CD220/BZ220,"-")</f>
        <v>0.0062111801242236</v>
      </c>
      <c r="M220" s="5" t="n">
        <f aca="false">IFERROR(CE220/CB220,"-")</f>
        <v>0.000342123692639748</v>
      </c>
      <c r="N220" s="3" t="n">
        <f aca="false">IFERROR(CE220/CD220,"-")</f>
        <v>149</v>
      </c>
      <c r="O220" s="5" t="n">
        <f aca="false">IFERROR(CF220/BZ220,"-")</f>
        <v>0.527950310559006</v>
      </c>
      <c r="P220" s="5" t="n">
        <f aca="false">IFERROR(CG220/CB220,"-")</f>
        <v>0.192087528558144</v>
      </c>
      <c r="Q220" s="3" t="n">
        <f aca="false">IFERROR(CG220/CF220,"-")</f>
        <v>984.2</v>
      </c>
      <c r="R220" s="5" t="n">
        <f aca="false">IFERROR(CH220/BZ220,"-")</f>
        <v>0.46583850931677</v>
      </c>
      <c r="S220" s="5" t="n">
        <f aca="false">IFERROR(CI220/CB220,"-")</f>
        <v>0.778485241610507</v>
      </c>
      <c r="T220" s="3" t="n">
        <f aca="false">IFERROR(CI220/CH220,"-")</f>
        <v>4520.56</v>
      </c>
      <c r="U220" s="5" t="n">
        <f aca="false">IFERROR(CJ220/BZ220,"-")</f>
        <v>1</v>
      </c>
      <c r="V220" s="5" t="n">
        <f aca="false">IFERROR(CK220/CB220,"-")</f>
        <v>0.970914893861291</v>
      </c>
      <c r="W220" s="3" t="n">
        <f aca="false">IFERROR(CK220/CJ220,"-")</f>
        <v>2626.3850931677</v>
      </c>
      <c r="X220" s="3" t="n">
        <f aca="false">IFERROR(CL220/BZ220,"-")</f>
        <v>3396.72670807453</v>
      </c>
      <c r="Y220" s="3" t="n">
        <f aca="false">IFERROR(CL220/CA220,"-")</f>
        <v>1764.1064516129</v>
      </c>
      <c r="Z220" s="5" t="n">
        <f aca="false">IFERROR(CM220/BZ220,"-")</f>
        <v>0.15527950310559</v>
      </c>
      <c r="AA220" s="5" t="n">
        <f aca="false">IFERROR(CN220/CB220,"-")</f>
        <v>0.0146631000080365</v>
      </c>
      <c r="AB220" s="3" t="n">
        <f aca="false">IFERROR(CN220/CM220,"-")</f>
        <v>255.44</v>
      </c>
      <c r="AC220" s="5" t="n">
        <f aca="false">IFERROR(CO220/BZ220,"-")</f>
        <v>0.850931677018634</v>
      </c>
      <c r="AD220" s="5" t="n">
        <f aca="false">IFERROR(CP220/CB220,"-")</f>
        <v>0.0498696944996154</v>
      </c>
      <c r="AE220" s="3" t="n">
        <f aca="false">IFERROR(CP220/CO220,"-")</f>
        <v>158.532846715328</v>
      </c>
      <c r="AF220" s="5" t="n">
        <f aca="false">IFERROR(CQ220/BZ220,"-")</f>
        <v>0.372670807453416</v>
      </c>
      <c r="AG220" s="5" t="n">
        <f aca="false">IFERROR(CR220/CB220,"-")</f>
        <v>0.0560325132314616</v>
      </c>
      <c r="AH220" s="3" t="n">
        <f aca="false">IFERROR(CR220/CQ220,"-")</f>
        <v>406.716666666667</v>
      </c>
      <c r="AI220" s="5" t="n">
        <f aca="false">IFERROR(CS220/BZ220,"-")</f>
        <v>0.0372670807453416</v>
      </c>
      <c r="AJ220" s="5" t="n">
        <f aca="false">IFERROR(CT220/CB220,"-")</f>
        <v>0.154421776517456</v>
      </c>
      <c r="AK220" s="3" t="n">
        <f aca="false">IFERROR(CT220/CS220,"-")</f>
        <v>11208.8333333333</v>
      </c>
      <c r="AL220" s="5" t="n">
        <f aca="false">IFERROR(CU220/BZ220,"-")</f>
        <v>0.149068322981366</v>
      </c>
      <c r="AM220" s="5" t="n">
        <f aca="false">IFERROR(CV220/CB220,"-")</f>
        <v>0.0610863001274353</v>
      </c>
      <c r="AN220" s="3" t="n">
        <f aca="false">IFERROR(CV220/CU220,"-")</f>
        <v>1108.5</v>
      </c>
      <c r="AO220" s="5" t="n">
        <f aca="false">IFERROR(CW220/BZ220,"-")</f>
        <v>0.062111801242236</v>
      </c>
      <c r="AP220" s="5" t="n">
        <f aca="false">IFERROR(CX220/CB220,"-")</f>
        <v>0.128131063223999</v>
      </c>
      <c r="AQ220" s="3" t="n">
        <f aca="false">IFERROR(CX220/CW220,"-")</f>
        <v>5580.3</v>
      </c>
      <c r="AR220" s="5" t="n">
        <f aca="false">IFERROR(CY220/BZ220,"-")</f>
        <v>0.111801242236025</v>
      </c>
      <c r="AS220" s="5" t="n">
        <f aca="false">IFERROR(CZ220/CB220,"-")</f>
        <v>0.291232219326544</v>
      </c>
      <c r="AT220" s="3" t="n">
        <f aca="false">IFERROR(CZ220/CY220,"-")</f>
        <v>7046.44444444444</v>
      </c>
      <c r="AU220" s="5" t="n">
        <f aca="false">IFERROR(DA220/BZ220,"-")</f>
        <v>0.31055900621118</v>
      </c>
      <c r="AV220" s="5" t="n">
        <f aca="false">IFERROR(DB220/CB220,"-")</f>
        <v>0.0801602700251426</v>
      </c>
      <c r="AW220" s="3" t="n">
        <f aca="false">IFERROR(DB220/DA220,"-")</f>
        <v>698.22</v>
      </c>
      <c r="AX220" s="5" t="n">
        <f aca="false">IFERROR(DC220/BZ220,"-")</f>
        <v>0.0683229813664596</v>
      </c>
      <c r="AY220" s="5" t="n">
        <f aca="false">IFERROR(DD220/CB220,"-")</f>
        <v>0.0205067563688966</v>
      </c>
      <c r="AZ220" s="3" t="n">
        <f aca="false">IFERROR(DD220/DC220,"-")</f>
        <v>811.909090909091</v>
      </c>
      <c r="BA220" s="5" t="n">
        <f aca="false">IFERROR(DE220/BZ220,"-")</f>
        <v>0</v>
      </c>
      <c r="BB220" s="5" t="n">
        <f aca="false">IFERROR(DF220/CB220,"-")</f>
        <v>0</v>
      </c>
      <c r="BC220" s="3" t="str">
        <f aca="false">IFERROR(DF220/DE220,"-")</f>
        <v>-</v>
      </c>
      <c r="BD220" s="5" t="n">
        <f aca="false">IFERROR(DG220/BZ220,"-")</f>
        <v>0</v>
      </c>
      <c r="BE220" s="5" t="n">
        <f aca="false">IFERROR(DH220/CB220,"-")</f>
        <v>0</v>
      </c>
      <c r="BF220" s="3" t="str">
        <f aca="false">IFERROR(DH220/DG220,"-")</f>
        <v>-</v>
      </c>
      <c r="BG220" s="5" t="n">
        <f aca="false">IFERROR(DI220/BZ220,"-")</f>
        <v>0.863354037267081</v>
      </c>
      <c r="BH220" s="5" t="n">
        <f aca="false">IFERROR(DJ220/CB220,"-")</f>
        <v>0.143896306671412</v>
      </c>
      <c r="BI220" s="3" t="n">
        <f aca="false">IFERROR(DJ220/DI220,"-")</f>
        <v>450.856115107914</v>
      </c>
      <c r="BJ220" s="5" t="n">
        <f aca="false">IFERROR(DK220/BZ220,"-")</f>
        <v>0.714285714285714</v>
      </c>
      <c r="BK220" s="5" t="n">
        <f aca="false">IFERROR(DL220/CB220,"-")</f>
        <v>0.0316223321814404</v>
      </c>
      <c r="BL220" s="3" t="n">
        <f aca="false">IFERROR(DL220/DK220,"-")</f>
        <v>119.75652173913</v>
      </c>
      <c r="BM220" s="5" t="n">
        <f aca="false">IFERROR(DM220/BZ220,"-")</f>
        <v>0</v>
      </c>
      <c r="BN220" s="4" t="n">
        <f aca="false">IFERROR(DN220/CB220,"-")</f>
        <v>0</v>
      </c>
      <c r="BO220" s="3" t="str">
        <f aca="false">IFERROR(DN220/DM220,"-")</f>
        <v>-</v>
      </c>
      <c r="BP220" s="5" t="n">
        <f aca="false">IFERROR(DO220/BZ220,"-")</f>
        <v>0</v>
      </c>
      <c r="BQ220" s="3" t="str">
        <f aca="false">IFERROR(DP220/DO220,"-")</f>
        <v>-</v>
      </c>
      <c r="BR220" s="3" t="str">
        <f aca="false">IFERROR(DQ220/DO220,"-")</f>
        <v>-</v>
      </c>
      <c r="BS220" s="3" t="str">
        <f aca="false">IFERROR(DR220/DO220,"-")</f>
        <v>-</v>
      </c>
      <c r="BT220" s="5" t="n">
        <f aca="false">IFERROR(DS220/BZ220,"-")</f>
        <v>0.0372670807453416</v>
      </c>
      <c r="BU220" s="5" t="n">
        <f aca="false">IFERROR(DT220/BZ220,"-")</f>
        <v>0</v>
      </c>
      <c r="BV220" s="5" t="n">
        <f aca="false">IFERROR(DT220/DS220,"-")</f>
        <v>0</v>
      </c>
      <c r="BW220" s="5" t="n">
        <f aca="false">IFERROR(DU220/BZ220,"-")</f>
        <v>0.0124223602484472</v>
      </c>
      <c r="BX220" s="5" t="n">
        <f aca="false">IFERROR(DU220/DS220,"-")</f>
        <v>0.333333333333333</v>
      </c>
      <c r="BZ220" s="6" t="n">
        <v>161</v>
      </c>
      <c r="CA220" s="6" t="n">
        <v>310</v>
      </c>
      <c r="CB220" s="6" t="n">
        <v>435515</v>
      </c>
      <c r="CC220" s="6" t="n">
        <v>4355150</v>
      </c>
      <c r="CD220" s="6" t="n">
        <v>1</v>
      </c>
      <c r="CE220" s="6" t="n">
        <v>149</v>
      </c>
      <c r="CF220" s="6" t="n">
        <v>85</v>
      </c>
      <c r="CG220" s="6" t="n">
        <v>83657</v>
      </c>
      <c r="CH220" s="6" t="n">
        <v>75</v>
      </c>
      <c r="CI220" s="6" t="n">
        <v>339042</v>
      </c>
      <c r="CJ220" s="6" t="n">
        <v>161</v>
      </c>
      <c r="CK220" s="6" t="n">
        <v>422848</v>
      </c>
      <c r="CL220" s="6" t="n">
        <v>546873</v>
      </c>
      <c r="CM220" s="6" t="n">
        <v>25</v>
      </c>
      <c r="CN220" s="6" t="n">
        <v>6386</v>
      </c>
      <c r="CO220" s="6" t="n">
        <v>137</v>
      </c>
      <c r="CP220" s="6" t="n">
        <v>21719</v>
      </c>
      <c r="CQ220" s="6" t="n">
        <v>60</v>
      </c>
      <c r="CR220" s="6" t="n">
        <v>24403</v>
      </c>
      <c r="CS220" s="6" t="n">
        <v>6</v>
      </c>
      <c r="CT220" s="6" t="n">
        <v>67253</v>
      </c>
      <c r="CU220" s="6" t="n">
        <v>24</v>
      </c>
      <c r="CV220" s="6" t="n">
        <v>26604</v>
      </c>
      <c r="CW220" s="6" t="n">
        <v>10</v>
      </c>
      <c r="CX220" s="6" t="n">
        <v>55803</v>
      </c>
      <c r="CY220" s="6" t="n">
        <v>18</v>
      </c>
      <c r="CZ220" s="6" t="n">
        <v>126836</v>
      </c>
      <c r="DA220" s="6" t="n">
        <v>50</v>
      </c>
      <c r="DB220" s="6" t="n">
        <v>34911</v>
      </c>
      <c r="DC220" s="6" t="n">
        <v>11</v>
      </c>
      <c r="DD220" s="6" t="n">
        <v>8931</v>
      </c>
      <c r="DE220" s="6" t="n">
        <v>0</v>
      </c>
      <c r="DF220" s="6" t="n">
        <v>0</v>
      </c>
      <c r="DG220" s="6" t="n">
        <v>0</v>
      </c>
      <c r="DH220" s="6" t="n">
        <v>0</v>
      </c>
      <c r="DI220" s="6" t="n">
        <v>139</v>
      </c>
      <c r="DJ220" s="6" t="n">
        <v>62669</v>
      </c>
      <c r="DK220" s="6" t="n">
        <v>115</v>
      </c>
      <c r="DL220" s="6" t="n">
        <v>13772</v>
      </c>
      <c r="DM220" s="6" t="n">
        <v>0</v>
      </c>
      <c r="DN220" s="6" t="n">
        <v>0</v>
      </c>
      <c r="DO220" s="6" t="n">
        <v>0</v>
      </c>
      <c r="DP220" s="6" t="n">
        <v>0</v>
      </c>
      <c r="DQ220" s="6" t="n">
        <v>0</v>
      </c>
      <c r="DR220" s="6" t="n">
        <v>0</v>
      </c>
      <c r="DS220" s="6" t="n">
        <v>6</v>
      </c>
      <c r="DT220" s="6" t="n">
        <v>0</v>
      </c>
      <c r="DU220" s="6" t="n">
        <v>2</v>
      </c>
    </row>
    <row r="221" customFormat="false" ht="13.5" hidden="false" customHeight="false" outlineLevel="0" collapsed="false">
      <c r="A221" s="7" t="s">
        <v>241</v>
      </c>
      <c r="B221" s="7" t="s">
        <v>222</v>
      </c>
      <c r="C221" s="7" t="s">
        <v>215</v>
      </c>
      <c r="D221" s="7" t="s">
        <v>247</v>
      </c>
      <c r="E221" s="7" t="s">
        <v>217</v>
      </c>
      <c r="F221" s="7" t="s">
        <v>218</v>
      </c>
      <c r="G221" s="4" t="n">
        <f aca="false">IFERROR(CA221/BZ221,"-")</f>
        <v>1.46564885496183</v>
      </c>
      <c r="H221" s="3" t="n">
        <f aca="false">IFERROR(CB221/BZ221,"-")</f>
        <v>850.445631891433</v>
      </c>
      <c r="I221" s="3" t="n">
        <f aca="false">IFERROR(CB221/CA221,"-")</f>
        <v>580.251967592593</v>
      </c>
      <c r="J221" s="3" t="n">
        <f aca="false">IFERROR(CC221/BZ221,"-")</f>
        <v>8481.95351993215</v>
      </c>
      <c r="K221" s="3" t="n">
        <f aca="false">IFERROR(CC221/CA221,"-")</f>
        <v>5787.1662037037</v>
      </c>
      <c r="L221" s="5" t="n">
        <f aca="false">IFERROR(CD221/BZ221,"-")</f>
        <v>0</v>
      </c>
      <c r="M221" s="5" t="n">
        <f aca="false">IFERROR(CE221/CB221,"-")</f>
        <v>0</v>
      </c>
      <c r="N221" s="3" t="str">
        <f aca="false">IFERROR(CE221/CD221,"-")</f>
        <v>-</v>
      </c>
      <c r="O221" s="5" t="n">
        <f aca="false">IFERROR(CF221/BZ221,"-")</f>
        <v>0</v>
      </c>
      <c r="P221" s="5" t="n">
        <f aca="false">IFERROR(CG221/CB221,"-")</f>
        <v>0</v>
      </c>
      <c r="Q221" s="3" t="str">
        <f aca="false">IFERROR(CG221/CF221,"-")</f>
        <v>-</v>
      </c>
      <c r="R221" s="5" t="n">
        <f aca="false">IFERROR(CH221/BZ221,"-")</f>
        <v>0</v>
      </c>
      <c r="S221" s="5" t="n">
        <f aca="false">IFERROR(CI221/CB221,"-")</f>
        <v>0</v>
      </c>
      <c r="T221" s="3" t="str">
        <f aca="false">IFERROR(CI221/CH221,"-")</f>
        <v>-</v>
      </c>
      <c r="U221" s="5" t="n">
        <f aca="false">IFERROR(CJ221/BZ221,"-")</f>
        <v>0</v>
      </c>
      <c r="V221" s="5" t="n">
        <f aca="false">IFERROR(CK221/CB221,"-")</f>
        <v>0</v>
      </c>
      <c r="W221" s="3" t="str">
        <f aca="false">IFERROR(CK221/CJ221,"-")</f>
        <v>-</v>
      </c>
      <c r="X221" s="3" t="n">
        <f aca="false">IFERROR(CL221/BZ221,"-")</f>
        <v>2505.26938083121</v>
      </c>
      <c r="Y221" s="3" t="n">
        <f aca="false">IFERROR(CL221/CA221,"-")</f>
        <v>1709.3244212963</v>
      </c>
      <c r="Z221" s="5" t="n">
        <f aca="false">IFERROR(CM221/BZ221,"-")</f>
        <v>0.556234096692112</v>
      </c>
      <c r="AA221" s="5" t="n">
        <f aca="false">IFERROR(CN221/CB221,"-")</f>
        <v>0.189894755570945</v>
      </c>
      <c r="AB221" s="3" t="n">
        <f aca="false">IFERROR(CN221/CM221,"-")</f>
        <v>290.336688014639</v>
      </c>
      <c r="AC221" s="5" t="n">
        <f aca="false">IFERROR(CO221/BZ221,"-")</f>
        <v>0.563698049194232</v>
      </c>
      <c r="AD221" s="5" t="n">
        <f aca="false">IFERROR(CP221/CB221,"-")</f>
        <v>0.100076654917434</v>
      </c>
      <c r="AE221" s="3" t="n">
        <f aca="false">IFERROR(CP221/CO221,"-")</f>
        <v>150.98465242251</v>
      </c>
      <c r="AF221" s="5" t="n">
        <f aca="false">IFERROR(CQ221/BZ221,"-")</f>
        <v>0.286513994910942</v>
      </c>
      <c r="AG221" s="5" t="n">
        <f aca="false">IFERROR(CR221/CB221,"-")</f>
        <v>0.0424609998410253</v>
      </c>
      <c r="AH221" s="3" t="n">
        <f aca="false">IFERROR(CR221/CQ221,"-")</f>
        <v>126.034931912374</v>
      </c>
      <c r="AI221" s="5" t="n">
        <f aca="false">IFERROR(CS221/BZ221,"-")</f>
        <v>0.00542832909245123</v>
      </c>
      <c r="AJ221" s="5" t="n">
        <f aca="false">IFERROR(CT221/CB221,"-")</f>
        <v>0.0190639961846077</v>
      </c>
      <c r="AK221" s="3" t="n">
        <f aca="false">IFERROR(CT221/CS221,"-")</f>
        <v>2986.71875</v>
      </c>
      <c r="AL221" s="5" t="n">
        <f aca="false">IFERROR(CU221/BZ221,"-")</f>
        <v>0.231552162849873</v>
      </c>
      <c r="AM221" s="5" t="n">
        <f aca="false">IFERROR(CV221/CB221,"-")</f>
        <v>0.103802486826744</v>
      </c>
      <c r="AN221" s="3" t="n">
        <f aca="false">IFERROR(CV221/CU221,"-")</f>
        <v>381.246153846154</v>
      </c>
      <c r="AO221" s="5" t="n">
        <f aca="false">IFERROR(CW221/BZ221,"-")</f>
        <v>0.0474978795589483</v>
      </c>
      <c r="AP221" s="5" t="n">
        <f aca="false">IFERROR(CX221/CB221,"-")</f>
        <v>0.0574931827389004</v>
      </c>
      <c r="AQ221" s="3" t="n">
        <f aca="false">IFERROR(CX221/CW221,"-")</f>
        <v>1029.41071428571</v>
      </c>
      <c r="AR221" s="5" t="n">
        <f aca="false">IFERROR(CY221/BZ221,"-")</f>
        <v>0.210517387616624</v>
      </c>
      <c r="AS221" s="5" t="n">
        <f aca="false">IFERROR(CZ221/CB221,"-")</f>
        <v>0.0651856024392341</v>
      </c>
      <c r="AT221" s="3" t="n">
        <f aca="false">IFERROR(CZ221/CY221,"-")</f>
        <v>263.336019339243</v>
      </c>
      <c r="AU221" s="5" t="n">
        <f aca="false">IFERROR(DA221/BZ221,"-")</f>
        <v>0.455131467345208</v>
      </c>
      <c r="AV221" s="5" t="n">
        <f aca="false">IFERROR(DB221/CB221,"-")</f>
        <v>0.258034055687414</v>
      </c>
      <c r="AW221" s="3" t="n">
        <f aca="false">IFERROR(DB221/DA221,"-")</f>
        <v>482.15505031681</v>
      </c>
      <c r="AX221" s="5" t="n">
        <f aca="false">IFERROR(DC221/BZ221,"-")</f>
        <v>0.0917726887192536</v>
      </c>
      <c r="AY221" s="5" t="n">
        <f aca="false">IFERROR(DD221/CB221,"-")</f>
        <v>0.0678428931237368</v>
      </c>
      <c r="AZ221" s="3" t="n">
        <f aca="false">IFERROR(DD221/DC221,"-")</f>
        <v>628.691312384473</v>
      </c>
      <c r="BA221" s="5" t="n">
        <f aca="false">IFERROR(DE221/BZ221,"-")</f>
        <v>0</v>
      </c>
      <c r="BB221" s="5" t="n">
        <f aca="false">IFERROR(DF221/CB221,"-")</f>
        <v>0</v>
      </c>
      <c r="BC221" s="3" t="str">
        <f aca="false">IFERROR(DF221/DE221,"-")</f>
        <v>-</v>
      </c>
      <c r="BD221" s="5" t="n">
        <f aca="false">IFERROR(DG221/BZ221,"-")</f>
        <v>0</v>
      </c>
      <c r="BE221" s="5" t="n">
        <f aca="false">IFERROR(DH221/CB221,"-")</f>
        <v>0</v>
      </c>
      <c r="BF221" s="3" t="str">
        <f aca="false">IFERROR(DH221/DG221,"-")</f>
        <v>-</v>
      </c>
      <c r="BG221" s="5" t="n">
        <f aca="false">IFERROR(DI221/BZ221,"-")</f>
        <v>0.654622561492791</v>
      </c>
      <c r="BH221" s="5" t="n">
        <f aca="false">IFERROR(DJ221/CB221,"-")</f>
        <v>0.0963408496907374</v>
      </c>
      <c r="BI221" s="3" t="n">
        <f aca="false">IFERROR(DJ221/DI221,"-")</f>
        <v>125.160145115315</v>
      </c>
      <c r="BJ221" s="5" t="n">
        <f aca="false">IFERROR(DK221/BZ221,"-")</f>
        <v>0.582697201017812</v>
      </c>
      <c r="BK221" s="5" t="n">
        <f aca="false">IFERROR(DL221/CB221,"-")</f>
        <v>0.0627868201413937</v>
      </c>
      <c r="BL221" s="3" t="n">
        <f aca="false">IFERROR(DL221/DK221,"-")</f>
        <v>91.6372634643377</v>
      </c>
      <c r="BM221" s="5" t="n">
        <f aca="false">IFERROR(DM221/BZ221,"-")</f>
        <v>0.000169635284139101</v>
      </c>
      <c r="BN221" s="4" t="n">
        <f aca="false">IFERROR(DN221/CB221,"-")</f>
        <v>1.35637116458627E-005</v>
      </c>
      <c r="BO221" s="3" t="n">
        <f aca="false">IFERROR(DN221/DM221,"-")</f>
        <v>68</v>
      </c>
      <c r="BP221" s="5" t="n">
        <f aca="false">IFERROR(DO221/BZ221,"-")</f>
        <v>0</v>
      </c>
      <c r="BQ221" s="3" t="str">
        <f aca="false">IFERROR(DP221/DO221,"-")</f>
        <v>-</v>
      </c>
      <c r="BR221" s="3" t="str">
        <f aca="false">IFERROR(DQ221/DO221,"-")</f>
        <v>-</v>
      </c>
      <c r="BS221" s="3" t="str">
        <f aca="false">IFERROR(DR221/DO221,"-")</f>
        <v>-</v>
      </c>
      <c r="BT221" s="5" t="n">
        <f aca="false">IFERROR(DS221/BZ221,"-")</f>
        <v>0.000678541136556404</v>
      </c>
      <c r="BU221" s="5" t="n">
        <f aca="false">IFERROR(DT221/BZ221,"-")</f>
        <v>0</v>
      </c>
      <c r="BV221" s="5" t="n">
        <f aca="false">IFERROR(DT221/DS221,"-")</f>
        <v>0</v>
      </c>
      <c r="BW221" s="5" t="n">
        <f aca="false">IFERROR(DU221/BZ221,"-")</f>
        <v>0.000169635284139101</v>
      </c>
      <c r="BX221" s="5" t="n">
        <f aca="false">IFERROR(DU221/DS221,"-")</f>
        <v>0.25</v>
      </c>
      <c r="BZ221" s="6" t="n">
        <v>5895</v>
      </c>
      <c r="CA221" s="6" t="n">
        <v>8640</v>
      </c>
      <c r="CB221" s="6" t="n">
        <v>5013377</v>
      </c>
      <c r="CC221" s="6" t="n">
        <v>50001116</v>
      </c>
      <c r="CD221" s="6" t="n">
        <v>0</v>
      </c>
      <c r="CE221" s="6" t="n">
        <v>0</v>
      </c>
      <c r="CF221" s="6" t="n">
        <v>0</v>
      </c>
      <c r="CG221" s="6" t="n">
        <v>0</v>
      </c>
      <c r="CH221" s="6" t="n">
        <v>0</v>
      </c>
      <c r="CI221" s="6" t="n">
        <v>0</v>
      </c>
      <c r="CJ221" s="6" t="n">
        <v>0</v>
      </c>
      <c r="CK221" s="6" t="n">
        <v>0</v>
      </c>
      <c r="CL221" s="6" t="n">
        <v>14768563</v>
      </c>
      <c r="CM221" s="6" t="n">
        <v>3279</v>
      </c>
      <c r="CN221" s="6" t="n">
        <v>952014</v>
      </c>
      <c r="CO221" s="6" t="n">
        <v>3323</v>
      </c>
      <c r="CP221" s="6" t="n">
        <v>501722</v>
      </c>
      <c r="CQ221" s="6" t="n">
        <v>1689</v>
      </c>
      <c r="CR221" s="6" t="n">
        <v>212873</v>
      </c>
      <c r="CS221" s="6" t="n">
        <v>32</v>
      </c>
      <c r="CT221" s="6" t="n">
        <v>95575</v>
      </c>
      <c r="CU221" s="6" t="n">
        <v>1365</v>
      </c>
      <c r="CV221" s="6" t="n">
        <v>520401</v>
      </c>
      <c r="CW221" s="6" t="n">
        <v>280</v>
      </c>
      <c r="CX221" s="6" t="n">
        <v>288235</v>
      </c>
      <c r="CY221" s="6" t="n">
        <v>1241</v>
      </c>
      <c r="CZ221" s="6" t="n">
        <v>326800</v>
      </c>
      <c r="DA221" s="6" t="n">
        <v>2683</v>
      </c>
      <c r="DB221" s="6" t="n">
        <v>1293622</v>
      </c>
      <c r="DC221" s="6" t="n">
        <v>541</v>
      </c>
      <c r="DD221" s="6" t="n">
        <v>340122</v>
      </c>
      <c r="DE221" s="6" t="n">
        <v>0</v>
      </c>
      <c r="DF221" s="6" t="n">
        <v>0</v>
      </c>
      <c r="DG221" s="6" t="n">
        <v>0</v>
      </c>
      <c r="DH221" s="6" t="n">
        <v>0</v>
      </c>
      <c r="DI221" s="6" t="n">
        <v>3859</v>
      </c>
      <c r="DJ221" s="6" t="n">
        <v>482993</v>
      </c>
      <c r="DK221" s="6" t="n">
        <v>3435</v>
      </c>
      <c r="DL221" s="6" t="n">
        <v>314774</v>
      </c>
      <c r="DM221" s="6" t="n">
        <v>1</v>
      </c>
      <c r="DN221" s="6" t="n">
        <v>68</v>
      </c>
      <c r="DO221" s="6" t="n">
        <v>0</v>
      </c>
      <c r="DP221" s="6" t="n">
        <v>0</v>
      </c>
      <c r="DQ221" s="6" t="n">
        <v>0</v>
      </c>
      <c r="DR221" s="6" t="n">
        <v>0</v>
      </c>
      <c r="DS221" s="6" t="n">
        <v>4</v>
      </c>
      <c r="DT221" s="6" t="n">
        <v>0</v>
      </c>
      <c r="DU221" s="6" t="n">
        <v>1</v>
      </c>
    </row>
    <row r="222" customFormat="false" ht="13.5" hidden="false" customHeight="false" outlineLevel="0" collapsed="false">
      <c r="A222" s="7" t="s">
        <v>241</v>
      </c>
      <c r="B222" s="7" t="s">
        <v>222</v>
      </c>
      <c r="C222" s="7" t="s">
        <v>215</v>
      </c>
      <c r="D222" s="7" t="s">
        <v>247</v>
      </c>
      <c r="E222" s="7" t="s">
        <v>219</v>
      </c>
      <c r="F222" s="7" t="s">
        <v>218</v>
      </c>
      <c r="G222" s="4" t="n">
        <f aca="false">IFERROR(CA222/BZ222,"-")</f>
        <v>1.85610465116279</v>
      </c>
      <c r="H222" s="3" t="n">
        <f aca="false">IFERROR(CB222/BZ222,"-")</f>
        <v>1092.58139534884</v>
      </c>
      <c r="I222" s="3" t="n">
        <f aca="false">IFERROR(CB222/CA222,"-")</f>
        <v>588.642129992169</v>
      </c>
      <c r="J222" s="3" t="n">
        <f aca="false">IFERROR(CC222/BZ222,"-")</f>
        <v>10906.7521802326</v>
      </c>
      <c r="K222" s="3" t="n">
        <f aca="false">IFERROR(CC222/CA222,"-")</f>
        <v>5876.15152701645</v>
      </c>
      <c r="L222" s="5" t="n">
        <f aca="false">IFERROR(CD222/BZ222,"-")</f>
        <v>0</v>
      </c>
      <c r="M222" s="5" t="n">
        <f aca="false">IFERROR(CE222/CB222,"-")</f>
        <v>0</v>
      </c>
      <c r="N222" s="3" t="str">
        <f aca="false">IFERROR(CE222/CD222,"-")</f>
        <v>-</v>
      </c>
      <c r="O222" s="5" t="n">
        <f aca="false">IFERROR(CF222/BZ222,"-")</f>
        <v>0</v>
      </c>
      <c r="P222" s="5" t="n">
        <f aca="false">IFERROR(CG222/CB222,"-")</f>
        <v>0</v>
      </c>
      <c r="Q222" s="3" t="str">
        <f aca="false">IFERROR(CG222/CF222,"-")</f>
        <v>-</v>
      </c>
      <c r="R222" s="5" t="n">
        <f aca="false">IFERROR(CH222/BZ222,"-")</f>
        <v>0</v>
      </c>
      <c r="S222" s="5" t="n">
        <f aca="false">IFERROR(CI222/CB222,"-")</f>
        <v>0</v>
      </c>
      <c r="T222" s="3" t="str">
        <f aca="false">IFERROR(CI222/CH222,"-")</f>
        <v>-</v>
      </c>
      <c r="U222" s="5" t="n">
        <f aca="false">IFERROR(CJ222/BZ222,"-")</f>
        <v>0</v>
      </c>
      <c r="V222" s="5" t="n">
        <f aca="false">IFERROR(CK222/CB222,"-")</f>
        <v>0</v>
      </c>
      <c r="W222" s="3" t="str">
        <f aca="false">IFERROR(CK222/CJ222,"-")</f>
        <v>-</v>
      </c>
      <c r="X222" s="3" t="n">
        <f aca="false">IFERROR(CL222/BZ222,"-")</f>
        <v>3261.67659883721</v>
      </c>
      <c r="Y222" s="3" t="n">
        <f aca="false">IFERROR(CL222/CA222,"-")</f>
        <v>1757.26977290525</v>
      </c>
      <c r="Z222" s="5" t="n">
        <f aca="false">IFERROR(CM222/BZ222,"-")</f>
        <v>0.442587209302326</v>
      </c>
      <c r="AA222" s="5" t="n">
        <f aca="false">IFERROR(CN222/CB222,"-")</f>
        <v>0.0904408165002874</v>
      </c>
      <c r="AB222" s="3" t="n">
        <f aca="false">IFERROR(CN222/CM222,"-")</f>
        <v>223.264367816092</v>
      </c>
      <c r="AC222" s="5" t="n">
        <f aca="false">IFERROR(CO222/BZ222,"-")</f>
        <v>0.743459302325581</v>
      </c>
      <c r="AD222" s="5" t="n">
        <f aca="false">IFERROR(CP222/CB222,"-")</f>
        <v>0.0571527585619719</v>
      </c>
      <c r="AE222" s="3" t="n">
        <f aca="false">IFERROR(CP222/CO222,"-")</f>
        <v>83.9912023460411</v>
      </c>
      <c r="AF222" s="5" t="n">
        <f aca="false">IFERROR(CQ222/BZ222,"-")</f>
        <v>0.803779069767442</v>
      </c>
      <c r="AG222" s="5" t="n">
        <f aca="false">IFERROR(CR222/CB222,"-")</f>
        <v>0.134653503543986</v>
      </c>
      <c r="AH222" s="3" t="n">
        <f aca="false">IFERROR(CR222/CQ222,"-")</f>
        <v>183.035262206148</v>
      </c>
      <c r="AI222" s="5" t="n">
        <f aca="false">IFERROR(CS222/BZ222,"-")</f>
        <v>0</v>
      </c>
      <c r="AJ222" s="5" t="n">
        <f aca="false">IFERROR(CT222/CB222,"-")</f>
        <v>0</v>
      </c>
      <c r="AK222" s="3" t="str">
        <f aca="false">IFERROR(CT222/CS222,"-")</f>
        <v>-</v>
      </c>
      <c r="AL222" s="5" t="n">
        <f aca="false">IFERROR(CU222/BZ222,"-")</f>
        <v>0.135901162790698</v>
      </c>
      <c r="AM222" s="5" t="n">
        <f aca="false">IFERROR(CV222/CB222,"-")</f>
        <v>0.0142185138673081</v>
      </c>
      <c r="AN222" s="3" t="n">
        <f aca="false">IFERROR(CV222/CU222,"-")</f>
        <v>114.310160427807</v>
      </c>
      <c r="AO222" s="5" t="n">
        <f aca="false">IFERROR(CW222/BZ222,"-")</f>
        <v>0.0116279069767442</v>
      </c>
      <c r="AP222" s="5" t="n">
        <f aca="false">IFERROR(CX222/CB222,"-")</f>
        <v>0.0015651273919244</v>
      </c>
      <c r="AQ222" s="3" t="n">
        <f aca="false">IFERROR(CX222/CW222,"-")</f>
        <v>147.0625</v>
      </c>
      <c r="AR222" s="5" t="n">
        <f aca="false">IFERROR(CY222/BZ222,"-")</f>
        <v>0.742005813953488</v>
      </c>
      <c r="AS222" s="5" t="n">
        <f aca="false">IFERROR(CZ222/CB222,"-")</f>
        <v>0.21509626231881</v>
      </c>
      <c r="AT222" s="3" t="n">
        <f aca="false">IFERROR(CZ222/CY222,"-")</f>
        <v>316.722820763957</v>
      </c>
      <c r="AU222" s="5" t="n">
        <f aca="false">IFERROR(DA222/BZ222,"-")</f>
        <v>0.359738372093023</v>
      </c>
      <c r="AV222" s="5" t="n">
        <f aca="false">IFERROR(DB222/CB222,"-")</f>
        <v>0.0722173591451864</v>
      </c>
      <c r="AW222" s="3" t="n">
        <f aca="false">IFERROR(DB222/DA222,"-")</f>
        <v>219.335353535354</v>
      </c>
      <c r="AX222" s="5" t="n">
        <f aca="false">IFERROR(DC222/BZ222,"-")</f>
        <v>0.223110465116279</v>
      </c>
      <c r="AY222" s="5" t="n">
        <f aca="false">IFERROR(DD222/CB222,"-")</f>
        <v>0.0406035152508461</v>
      </c>
      <c r="AZ222" s="3" t="n">
        <f aca="false">IFERROR(DD222/DC222,"-")</f>
        <v>198.837133550489</v>
      </c>
      <c r="BA222" s="5" t="n">
        <f aca="false">IFERROR(DE222/BZ222,"-")</f>
        <v>0.460029069767442</v>
      </c>
      <c r="BB222" s="5" t="n">
        <f aca="false">IFERROR(DF222/CB222,"-")</f>
        <v>0.354848236521147</v>
      </c>
      <c r="BC222" s="3" t="n">
        <f aca="false">IFERROR(DF222/DE222,"-")</f>
        <v>842.774091627172</v>
      </c>
      <c r="BD222" s="5" t="n">
        <f aca="false">IFERROR(DG222/BZ222,"-")</f>
        <v>0.00145348837209302</v>
      </c>
      <c r="BE222" s="5" t="n">
        <f aca="false">IFERROR(DH222/CB222,"-")</f>
        <v>0.0103399512568911</v>
      </c>
      <c r="BF222" s="3" t="n">
        <f aca="false">IFERROR(DH222/DG222,"-")</f>
        <v>7772.5</v>
      </c>
      <c r="BG222" s="5" t="n">
        <f aca="false">IFERROR(DI222/BZ222,"-")</f>
        <v>0.17078488372093</v>
      </c>
      <c r="BH222" s="5" t="n">
        <f aca="false">IFERROR(DJ222/CB222,"-")</f>
        <v>0.00884799174134224</v>
      </c>
      <c r="BI222" s="3" t="n">
        <f aca="false">IFERROR(DJ222/DI222,"-")</f>
        <v>56.6042553191489</v>
      </c>
      <c r="BJ222" s="5" t="n">
        <f aca="false">IFERROR(DK222/BZ222,"-")</f>
        <v>0.00508720930232558</v>
      </c>
      <c r="BK222" s="5" t="n">
        <f aca="false">IFERROR(DL222/CB222,"-")</f>
        <v>0.000284689555352164</v>
      </c>
      <c r="BL222" s="3" t="n">
        <f aca="false">IFERROR(DL222/DK222,"-")</f>
        <v>61.1428571428571</v>
      </c>
      <c r="BM222" s="5" t="n">
        <f aca="false">IFERROR(DM222/BZ222,"-")</f>
        <v>0</v>
      </c>
      <c r="BN222" s="4" t="n">
        <f aca="false">IFERROR(DN222/CB222,"-")</f>
        <v>0</v>
      </c>
      <c r="BO222" s="3" t="str">
        <f aca="false">IFERROR(DN222/DM222,"-")</f>
        <v>-</v>
      </c>
      <c r="BP222" s="5" t="n">
        <f aca="false">IFERROR(DO222/BZ222,"-")</f>
        <v>0.00145348837209302</v>
      </c>
      <c r="BQ222" s="3" t="n">
        <f aca="false">IFERROR(DP222/DO222,"-")</f>
        <v>5.5</v>
      </c>
      <c r="BR222" s="3" t="n">
        <f aca="false">IFERROR(DQ222/DO222,"-")</f>
        <v>3570</v>
      </c>
      <c r="BS222" s="3" t="n">
        <f aca="false">IFERROR(DR222/DO222,"-")</f>
        <v>1430</v>
      </c>
      <c r="BT222" s="5" t="n">
        <f aca="false">IFERROR(DS222/BZ222,"-")</f>
        <v>0.000726744186046512</v>
      </c>
      <c r="BU222" s="5" t="n">
        <f aca="false">IFERROR(DT222/BZ222,"-")</f>
        <v>0</v>
      </c>
      <c r="BV222" s="5" t="n">
        <f aca="false">IFERROR(DT222/DS222,"-")</f>
        <v>0</v>
      </c>
      <c r="BW222" s="5" t="n">
        <f aca="false">IFERROR(DU222/BZ222,"-")</f>
        <v>0</v>
      </c>
      <c r="BX222" s="5" t="n">
        <f aca="false">IFERROR(DU222/DS222,"-")</f>
        <v>0</v>
      </c>
      <c r="BZ222" s="6" t="n">
        <v>1376</v>
      </c>
      <c r="CA222" s="6" t="n">
        <v>2554</v>
      </c>
      <c r="CB222" s="6" t="n">
        <v>1503392</v>
      </c>
      <c r="CC222" s="6" t="n">
        <v>15007691</v>
      </c>
      <c r="CD222" s="6" t="n">
        <v>0</v>
      </c>
      <c r="CE222" s="6" t="n">
        <v>0</v>
      </c>
      <c r="CF222" s="6" t="n">
        <v>0</v>
      </c>
      <c r="CG222" s="6" t="n">
        <v>0</v>
      </c>
      <c r="CH222" s="6" t="n">
        <v>0</v>
      </c>
      <c r="CI222" s="6" t="n">
        <v>0</v>
      </c>
      <c r="CJ222" s="6" t="n">
        <v>0</v>
      </c>
      <c r="CK222" s="6" t="n">
        <v>0</v>
      </c>
      <c r="CL222" s="6" t="n">
        <v>4488067</v>
      </c>
      <c r="CM222" s="6" t="n">
        <v>609</v>
      </c>
      <c r="CN222" s="6" t="n">
        <v>135968</v>
      </c>
      <c r="CO222" s="6" t="n">
        <v>1023</v>
      </c>
      <c r="CP222" s="6" t="n">
        <v>85923</v>
      </c>
      <c r="CQ222" s="6" t="n">
        <v>1106</v>
      </c>
      <c r="CR222" s="6" t="n">
        <v>202437</v>
      </c>
      <c r="CS222" s="6" t="n">
        <v>0</v>
      </c>
      <c r="CT222" s="6" t="n">
        <v>0</v>
      </c>
      <c r="CU222" s="6" t="n">
        <v>187</v>
      </c>
      <c r="CV222" s="6" t="n">
        <v>21376</v>
      </c>
      <c r="CW222" s="6" t="n">
        <v>16</v>
      </c>
      <c r="CX222" s="6" t="n">
        <v>2353</v>
      </c>
      <c r="CY222" s="6" t="n">
        <v>1021</v>
      </c>
      <c r="CZ222" s="6" t="n">
        <v>323374</v>
      </c>
      <c r="DA222" s="6" t="n">
        <v>495</v>
      </c>
      <c r="DB222" s="6" t="n">
        <v>108571</v>
      </c>
      <c r="DC222" s="6" t="n">
        <v>307</v>
      </c>
      <c r="DD222" s="6" t="n">
        <v>61043</v>
      </c>
      <c r="DE222" s="6" t="n">
        <v>633</v>
      </c>
      <c r="DF222" s="6" t="n">
        <v>533476</v>
      </c>
      <c r="DG222" s="6" t="n">
        <v>2</v>
      </c>
      <c r="DH222" s="6" t="n">
        <v>15545</v>
      </c>
      <c r="DI222" s="6" t="n">
        <v>235</v>
      </c>
      <c r="DJ222" s="6" t="n">
        <v>13302</v>
      </c>
      <c r="DK222" s="6" t="n">
        <v>7</v>
      </c>
      <c r="DL222" s="6" t="n">
        <v>428</v>
      </c>
      <c r="DM222" s="6" t="n">
        <v>0</v>
      </c>
      <c r="DN222" s="6" t="n">
        <v>0</v>
      </c>
      <c r="DO222" s="6" t="n">
        <v>2</v>
      </c>
      <c r="DP222" s="6" t="n">
        <v>11</v>
      </c>
      <c r="DQ222" s="6" t="n">
        <v>7140</v>
      </c>
      <c r="DR222" s="6" t="n">
        <v>2860</v>
      </c>
      <c r="DS222" s="6" t="n">
        <v>1</v>
      </c>
      <c r="DT222" s="6" t="n">
        <v>0</v>
      </c>
      <c r="DU222" s="6" t="n">
        <v>0</v>
      </c>
    </row>
    <row r="223" customFormat="false" ht="13.5" hidden="false" customHeight="false" outlineLevel="0" collapsed="false">
      <c r="A223" s="7" t="s">
        <v>241</v>
      </c>
      <c r="B223" s="7" t="s">
        <v>222</v>
      </c>
      <c r="C223" s="7" t="s">
        <v>223</v>
      </c>
      <c r="D223" s="7" t="s">
        <v>247</v>
      </c>
      <c r="E223" s="7" t="s">
        <v>221</v>
      </c>
      <c r="F223" s="7" t="s">
        <v>226</v>
      </c>
      <c r="G223" s="4" t="n">
        <f aca="false">IFERROR(CA223/BZ223,"-")</f>
        <v>11.4285714285714</v>
      </c>
      <c r="H223" s="3" t="n">
        <f aca="false">IFERROR(CB223/BZ223,"-")</f>
        <v>99172.7142857143</v>
      </c>
      <c r="I223" s="3" t="n">
        <f aca="false">IFERROR(CB223/CA223,"-")</f>
        <v>8677.6125</v>
      </c>
      <c r="J223" s="3" t="n">
        <f aca="false">IFERROR(CC223/BZ223,"-")</f>
        <v>991727.142857143</v>
      </c>
      <c r="K223" s="3" t="n">
        <f aca="false">IFERROR(CC223/CA223,"-")</f>
        <v>86776.125</v>
      </c>
      <c r="L223" s="5" t="n">
        <f aca="false">IFERROR(CD223/BZ223,"-")</f>
        <v>0</v>
      </c>
      <c r="M223" s="5" t="n">
        <f aca="false">IFERROR(CE223/CB223,"-")</f>
        <v>0</v>
      </c>
      <c r="N223" s="3" t="str">
        <f aca="false">IFERROR(CE223/CD223,"-")</f>
        <v>-</v>
      </c>
      <c r="O223" s="5" t="n">
        <f aca="false">IFERROR(CF223/BZ223,"-")</f>
        <v>0</v>
      </c>
      <c r="P223" s="5" t="n">
        <f aca="false">IFERROR(CG223/CB223,"-")</f>
        <v>0</v>
      </c>
      <c r="Q223" s="3" t="str">
        <f aca="false">IFERROR(CG223/CF223,"-")</f>
        <v>-</v>
      </c>
      <c r="R223" s="5" t="n">
        <f aca="false">IFERROR(CH223/BZ223,"-")</f>
        <v>1</v>
      </c>
      <c r="S223" s="5" t="n">
        <f aca="false">IFERROR(CI223/CB223,"-")</f>
        <v>1</v>
      </c>
      <c r="T223" s="3" t="n">
        <f aca="false">IFERROR(CI223/CH223,"-")</f>
        <v>99172.7142857143</v>
      </c>
      <c r="U223" s="5" t="n">
        <f aca="false">IFERROR(CJ223/BZ223,"-")</f>
        <v>1</v>
      </c>
      <c r="V223" s="5" t="n">
        <f aca="false">IFERROR(CK223/CB223,"-")</f>
        <v>1</v>
      </c>
      <c r="W223" s="3" t="n">
        <f aca="false">IFERROR(CK223/CJ223,"-")</f>
        <v>99172.7142857143</v>
      </c>
      <c r="X223" s="3" t="n">
        <f aca="false">IFERROR(CL223/BZ223,"-")</f>
        <v>154324.714285714</v>
      </c>
      <c r="Y223" s="3" t="n">
        <f aca="false">IFERROR(CL223/CA223,"-")</f>
        <v>13503.4125</v>
      </c>
      <c r="Z223" s="5" t="n">
        <f aca="false">IFERROR(CM223/BZ223,"-")</f>
        <v>0.285714285714286</v>
      </c>
      <c r="AA223" s="5" t="n">
        <f aca="false">IFERROR(CN223/CB223,"-")</f>
        <v>0.000641017330515738</v>
      </c>
      <c r="AB223" s="3" t="n">
        <f aca="false">IFERROR(CN223/CM223,"-")</f>
        <v>222.5</v>
      </c>
      <c r="AC223" s="5" t="n">
        <f aca="false">IFERROR(CO223/BZ223,"-")</f>
        <v>0.142857142857143</v>
      </c>
      <c r="AD223" s="5" t="n">
        <f aca="false">IFERROR(CP223/CB223,"-")</f>
        <v>7.49053959254346E-005</v>
      </c>
      <c r="AE223" s="3" t="n">
        <f aca="false">IFERROR(CP223/CO223,"-")</f>
        <v>52</v>
      </c>
      <c r="AF223" s="5" t="n">
        <f aca="false">IFERROR(CQ223/BZ223,"-")</f>
        <v>0</v>
      </c>
      <c r="AG223" s="5" t="n">
        <f aca="false">IFERROR(CR223/CB223,"-")</f>
        <v>0</v>
      </c>
      <c r="AH223" s="3" t="str">
        <f aca="false">IFERROR(CR223/CQ223,"-")</f>
        <v>-</v>
      </c>
      <c r="AI223" s="5" t="n">
        <f aca="false">IFERROR(CS223/BZ223,"-")</f>
        <v>0</v>
      </c>
      <c r="AJ223" s="5" t="n">
        <f aca="false">IFERROR(CT223/CB223,"-")</f>
        <v>0</v>
      </c>
      <c r="AK223" s="3" t="str">
        <f aca="false">IFERROR(CT223/CS223,"-")</f>
        <v>-</v>
      </c>
      <c r="AL223" s="5" t="n">
        <f aca="false">IFERROR(CU223/BZ223,"-")</f>
        <v>0.714285714285714</v>
      </c>
      <c r="AM223" s="5" t="n">
        <f aca="false">IFERROR(CV223/CB223,"-")</f>
        <v>0.003056716349111</v>
      </c>
      <c r="AN223" s="3" t="n">
        <f aca="false">IFERROR(CV223/CU223,"-")</f>
        <v>424.4</v>
      </c>
      <c r="AO223" s="5" t="n">
        <f aca="false">IFERROR(CW223/BZ223,"-")</f>
        <v>0.285714285714286</v>
      </c>
      <c r="AP223" s="5" t="n">
        <f aca="false">IFERROR(CX223/CB223,"-")</f>
        <v>0.038268014387598</v>
      </c>
      <c r="AQ223" s="3" t="n">
        <f aca="false">IFERROR(CX223/CW223,"-")</f>
        <v>13283</v>
      </c>
      <c r="AR223" s="5" t="n">
        <f aca="false">IFERROR(CY223/BZ223,"-")</f>
        <v>0.428571428571429</v>
      </c>
      <c r="AS223" s="5" t="n">
        <f aca="false">IFERROR(CZ223/CB223,"-")</f>
        <v>0.500585558527763</v>
      </c>
      <c r="AT223" s="3" t="n">
        <f aca="false">IFERROR(CZ223/CY223,"-")</f>
        <v>115837</v>
      </c>
      <c r="AU223" s="5" t="n">
        <f aca="false">IFERROR(DA223/BZ223,"-")</f>
        <v>0.285714285714286</v>
      </c>
      <c r="AV223" s="5" t="n">
        <f aca="false">IFERROR(DB223/CB223,"-")</f>
        <v>0.00316187200108325</v>
      </c>
      <c r="AW223" s="3" t="n">
        <f aca="false">IFERROR(DB223/DA223,"-")</f>
        <v>1097.5</v>
      </c>
      <c r="AX223" s="5" t="n">
        <f aca="false">IFERROR(DC223/BZ223,"-")</f>
        <v>0.142857142857143</v>
      </c>
      <c r="AY223" s="5" t="n">
        <f aca="false">IFERROR(DD223/CB223,"-")</f>
        <v>0.00138574982462054</v>
      </c>
      <c r="AZ223" s="3" t="n">
        <f aca="false">IFERROR(DD223/DC223,"-")</f>
        <v>962</v>
      </c>
      <c r="BA223" s="5" t="n">
        <f aca="false">IFERROR(DE223/BZ223,"-")</f>
        <v>0</v>
      </c>
      <c r="BB223" s="5" t="n">
        <f aca="false">IFERROR(DF223/CB223,"-")</f>
        <v>0</v>
      </c>
      <c r="BC223" s="3" t="str">
        <f aca="false">IFERROR(DF223/DE223,"-")</f>
        <v>-</v>
      </c>
      <c r="BD223" s="5" t="n">
        <f aca="false">IFERROR(DG223/BZ223,"-")</f>
        <v>0.714285714285714</v>
      </c>
      <c r="BE223" s="5" t="n">
        <f aca="false">IFERROR(DH223/CB223,"-")</f>
        <v>0.347255653556782</v>
      </c>
      <c r="BF223" s="3" t="n">
        <f aca="false">IFERROR(DH223/DG223,"-")</f>
        <v>48213.6</v>
      </c>
      <c r="BG223" s="5" t="n">
        <f aca="false">IFERROR(DI223/BZ223,"-")</f>
        <v>0.571428571428571</v>
      </c>
      <c r="BH223" s="5" t="n">
        <f aca="false">IFERROR(DJ223/CB223,"-")</f>
        <v>0.0309099997263072</v>
      </c>
      <c r="BI223" s="3" t="n">
        <f aca="false">IFERROR(DJ223/DI223,"-")</f>
        <v>5364.5</v>
      </c>
      <c r="BJ223" s="5" t="n">
        <f aca="false">IFERROR(DK223/BZ223,"-")</f>
        <v>0</v>
      </c>
      <c r="BK223" s="5" t="n">
        <f aca="false">IFERROR(DL223/CB223,"-")</f>
        <v>0</v>
      </c>
      <c r="BL223" s="3" t="str">
        <f aca="false">IFERROR(DL223/DK223,"-")</f>
        <v>-</v>
      </c>
      <c r="BM223" s="5" t="n">
        <f aca="false">IFERROR(DM223/BZ223,"-")</f>
        <v>0.285714285714286</v>
      </c>
      <c r="BN223" s="4" t="n">
        <f aca="false">IFERROR(DN223/CB223,"-")</f>
        <v>0.0525720640325896</v>
      </c>
      <c r="BO223" s="3" t="n">
        <f aca="false">IFERROR(DN223/DM223,"-")</f>
        <v>18248</v>
      </c>
      <c r="BP223" s="5" t="n">
        <f aca="false">IFERROR(DO223/BZ223,"-")</f>
        <v>1</v>
      </c>
      <c r="BQ223" s="3" t="n">
        <f aca="false">IFERROR(DP223/DO223,"-")</f>
        <v>29.2857142857143</v>
      </c>
      <c r="BR223" s="3" t="n">
        <f aca="false">IFERROR(DQ223/DO223,"-")</f>
        <v>19064.2857142857</v>
      </c>
      <c r="BS223" s="3" t="n">
        <f aca="false">IFERROR(DR223/DO223,"-")</f>
        <v>7614.28571428572</v>
      </c>
      <c r="BT223" s="5" t="n">
        <f aca="false">IFERROR(DS223/BZ223,"-")</f>
        <v>0.428571428571429</v>
      </c>
      <c r="BU223" s="5" t="n">
        <f aca="false">IFERROR(DT223/BZ223,"-")</f>
        <v>0</v>
      </c>
      <c r="BV223" s="5" t="n">
        <f aca="false">IFERROR(DT223/DS223,"-")</f>
        <v>0</v>
      </c>
      <c r="BW223" s="5" t="n">
        <f aca="false">IFERROR(DU223/BZ223,"-")</f>
        <v>0</v>
      </c>
      <c r="BX223" s="5" t="n">
        <f aca="false">IFERROR(DU223/DS223,"-")</f>
        <v>0</v>
      </c>
      <c r="BZ223" s="6" t="n">
        <v>7</v>
      </c>
      <c r="CA223" s="6" t="n">
        <v>80</v>
      </c>
      <c r="CB223" s="6" t="n">
        <v>694209</v>
      </c>
      <c r="CC223" s="6" t="n">
        <v>6942090</v>
      </c>
      <c r="CD223" s="6" t="n">
        <v>0</v>
      </c>
      <c r="CE223" s="6" t="n">
        <v>0</v>
      </c>
      <c r="CF223" s="6" t="n">
        <v>0</v>
      </c>
      <c r="CG223" s="6" t="n">
        <v>0</v>
      </c>
      <c r="CH223" s="6" t="n">
        <v>7</v>
      </c>
      <c r="CI223" s="6" t="n">
        <v>694209</v>
      </c>
      <c r="CJ223" s="6" t="n">
        <v>7</v>
      </c>
      <c r="CK223" s="6" t="n">
        <v>694209</v>
      </c>
      <c r="CL223" s="6" t="n">
        <v>1080273</v>
      </c>
      <c r="CM223" s="6" t="n">
        <v>2</v>
      </c>
      <c r="CN223" s="6" t="n">
        <v>445</v>
      </c>
      <c r="CO223" s="6" t="n">
        <v>1</v>
      </c>
      <c r="CP223" s="6" t="n">
        <v>52</v>
      </c>
      <c r="CQ223" s="6" t="n">
        <v>0</v>
      </c>
      <c r="CR223" s="6" t="n">
        <v>0</v>
      </c>
      <c r="CS223" s="6" t="n">
        <v>0</v>
      </c>
      <c r="CT223" s="6" t="n">
        <v>0</v>
      </c>
      <c r="CU223" s="6" t="n">
        <v>5</v>
      </c>
      <c r="CV223" s="6" t="n">
        <v>2122</v>
      </c>
      <c r="CW223" s="6" t="n">
        <v>2</v>
      </c>
      <c r="CX223" s="6" t="n">
        <v>26566</v>
      </c>
      <c r="CY223" s="6" t="n">
        <v>3</v>
      </c>
      <c r="CZ223" s="6" t="n">
        <v>347511</v>
      </c>
      <c r="DA223" s="6" t="n">
        <v>2</v>
      </c>
      <c r="DB223" s="6" t="n">
        <v>2195</v>
      </c>
      <c r="DC223" s="6" t="n">
        <v>1</v>
      </c>
      <c r="DD223" s="6" t="n">
        <v>962</v>
      </c>
      <c r="DE223" s="6" t="n">
        <v>0</v>
      </c>
      <c r="DF223" s="6" t="n">
        <v>0</v>
      </c>
      <c r="DG223" s="6" t="n">
        <v>5</v>
      </c>
      <c r="DH223" s="6" t="n">
        <v>241068</v>
      </c>
      <c r="DI223" s="6" t="n">
        <v>4</v>
      </c>
      <c r="DJ223" s="6" t="n">
        <v>21458</v>
      </c>
      <c r="DK223" s="6" t="n">
        <v>0</v>
      </c>
      <c r="DL223" s="6" t="n">
        <v>0</v>
      </c>
      <c r="DM223" s="6" t="n">
        <v>2</v>
      </c>
      <c r="DN223" s="6" t="n">
        <v>36496</v>
      </c>
      <c r="DO223" s="6" t="n">
        <v>7</v>
      </c>
      <c r="DP223" s="6" t="n">
        <v>205</v>
      </c>
      <c r="DQ223" s="6" t="n">
        <v>133450</v>
      </c>
      <c r="DR223" s="6" t="n">
        <v>53300</v>
      </c>
      <c r="DS223" s="6" t="n">
        <v>3</v>
      </c>
      <c r="DT223" s="6" t="n">
        <v>0</v>
      </c>
      <c r="DU223" s="6" t="n">
        <v>0</v>
      </c>
    </row>
    <row r="224" customFormat="false" ht="13.5" hidden="false" customHeight="false" outlineLevel="0" collapsed="false">
      <c r="A224" s="7" t="s">
        <v>241</v>
      </c>
      <c r="B224" s="7" t="s">
        <v>222</v>
      </c>
      <c r="C224" s="7" t="s">
        <v>223</v>
      </c>
      <c r="D224" s="7" t="s">
        <v>247</v>
      </c>
      <c r="E224" s="7" t="s">
        <v>221</v>
      </c>
      <c r="F224" s="7" t="s">
        <v>218</v>
      </c>
      <c r="G224" s="4" t="n">
        <f aca="false">IFERROR(CA224/BZ224,"-")</f>
        <v>6.44444444444445</v>
      </c>
      <c r="H224" s="3" t="n">
        <f aca="false">IFERROR(CB224/BZ224,"-")</f>
        <v>36523.2666666667</v>
      </c>
      <c r="I224" s="3" t="n">
        <f aca="false">IFERROR(CB224/CA224,"-")</f>
        <v>5667.40344827586</v>
      </c>
      <c r="J224" s="3" t="n">
        <f aca="false">IFERROR(CC224/BZ224,"-")</f>
        <v>365232.666666667</v>
      </c>
      <c r="K224" s="3" t="n">
        <f aca="false">IFERROR(CC224/CA224,"-")</f>
        <v>56674.0344827586</v>
      </c>
      <c r="L224" s="5" t="n">
        <f aca="false">IFERROR(CD224/BZ224,"-")</f>
        <v>0</v>
      </c>
      <c r="M224" s="5" t="n">
        <f aca="false">IFERROR(CE224/CB224,"-")</f>
        <v>0</v>
      </c>
      <c r="N224" s="3" t="str">
        <f aca="false">IFERROR(CE224/CD224,"-")</f>
        <v>-</v>
      </c>
      <c r="O224" s="5" t="n">
        <f aca="false">IFERROR(CF224/BZ224,"-")</f>
        <v>0</v>
      </c>
      <c r="P224" s="5" t="n">
        <f aca="false">IFERROR(CG224/CB224,"-")</f>
        <v>0</v>
      </c>
      <c r="Q224" s="3" t="str">
        <f aca="false">IFERROR(CG224/CF224,"-")</f>
        <v>-</v>
      </c>
      <c r="R224" s="5" t="n">
        <f aca="false">IFERROR(CH224/BZ224,"-")</f>
        <v>0</v>
      </c>
      <c r="S224" s="5" t="n">
        <f aca="false">IFERROR(CI224/CB224,"-")</f>
        <v>0</v>
      </c>
      <c r="T224" s="3" t="str">
        <f aca="false">IFERROR(CI224/CH224,"-")</f>
        <v>-</v>
      </c>
      <c r="U224" s="5" t="n">
        <f aca="false">IFERROR(CJ224/BZ224,"-")</f>
        <v>0</v>
      </c>
      <c r="V224" s="5" t="n">
        <f aca="false">IFERROR(CK224/CB224,"-")</f>
        <v>0</v>
      </c>
      <c r="W224" s="3" t="str">
        <f aca="false">IFERROR(CK224/CJ224,"-")</f>
        <v>-</v>
      </c>
      <c r="X224" s="3" t="n">
        <f aca="false">IFERROR(CL224/BZ224,"-")</f>
        <v>73047.2</v>
      </c>
      <c r="Y224" s="3" t="n">
        <f aca="false">IFERROR(CL224/CA224,"-")</f>
        <v>11334.9103448276</v>
      </c>
      <c r="Z224" s="5" t="n">
        <f aca="false">IFERROR(CM224/BZ224,"-")</f>
        <v>0.355555555555556</v>
      </c>
      <c r="AA224" s="5" t="n">
        <f aca="false">IFERROR(CN224/CB224,"-")</f>
        <v>0.0040765490734369</v>
      </c>
      <c r="AB224" s="3" t="n">
        <f aca="false">IFERROR(CN224/CM224,"-")</f>
        <v>418.75</v>
      </c>
      <c r="AC224" s="5" t="n">
        <f aca="false">IFERROR(CO224/BZ224,"-")</f>
        <v>0</v>
      </c>
      <c r="AD224" s="5" t="n">
        <f aca="false">IFERROR(CP224/CB224,"-")</f>
        <v>0</v>
      </c>
      <c r="AE224" s="3" t="str">
        <f aca="false">IFERROR(CP224/CO224,"-")</f>
        <v>-</v>
      </c>
      <c r="AF224" s="5" t="n">
        <f aca="false">IFERROR(CQ224/BZ224,"-")</f>
        <v>0.288888888888889</v>
      </c>
      <c r="AG224" s="5" t="n">
        <f aca="false">IFERROR(CR224/CB224,"-")</f>
        <v>0.0224630022749578</v>
      </c>
      <c r="AH224" s="3" t="n">
        <f aca="false">IFERROR(CR224/CQ224,"-")</f>
        <v>2839.92307692308</v>
      </c>
      <c r="AI224" s="5" t="n">
        <f aca="false">IFERROR(CS224/BZ224,"-")</f>
        <v>0</v>
      </c>
      <c r="AJ224" s="5" t="n">
        <f aca="false">IFERROR(CT224/CB224,"-")</f>
        <v>0</v>
      </c>
      <c r="AK224" s="3" t="str">
        <f aca="false">IFERROR(CT224/CS224,"-")</f>
        <v>-</v>
      </c>
      <c r="AL224" s="5" t="n">
        <f aca="false">IFERROR(CU224/BZ224,"-")</f>
        <v>0.266666666666667</v>
      </c>
      <c r="AM224" s="5" t="n">
        <f aca="false">IFERROR(CV224/CB224,"-")</f>
        <v>0.00168355392331342</v>
      </c>
      <c r="AN224" s="3" t="n">
        <f aca="false">IFERROR(CV224/CU224,"-")</f>
        <v>230.583333333333</v>
      </c>
      <c r="AO224" s="5" t="n">
        <f aca="false">IFERROR(CW224/BZ224,"-")</f>
        <v>0.155555555555556</v>
      </c>
      <c r="AP224" s="5" t="n">
        <f aca="false">IFERROR(CX224/CB224,"-")</f>
        <v>0.0280965497183835</v>
      </c>
      <c r="AQ224" s="3" t="n">
        <f aca="false">IFERROR(CX224/CW224,"-")</f>
        <v>6596.85714285714</v>
      </c>
      <c r="AR224" s="5" t="n">
        <f aca="false">IFERROR(CY224/BZ224,"-")</f>
        <v>0.333333333333333</v>
      </c>
      <c r="AS224" s="5" t="n">
        <f aca="false">IFERROR(CZ224/CB224,"-")</f>
        <v>0.0957836922217618</v>
      </c>
      <c r="AT224" s="3" t="n">
        <f aca="false">IFERROR(CZ224/CY224,"-")</f>
        <v>10495</v>
      </c>
      <c r="AU224" s="5" t="n">
        <f aca="false">IFERROR(DA224/BZ224,"-")</f>
        <v>0.377777777777778</v>
      </c>
      <c r="AV224" s="5" t="n">
        <f aca="false">IFERROR(DB224/CB224,"-")</f>
        <v>0.0129944565017003</v>
      </c>
      <c r="AW224" s="3" t="n">
        <f aca="false">IFERROR(DB224/DA224,"-")</f>
        <v>1256.29411764706</v>
      </c>
      <c r="AX224" s="5" t="n">
        <f aca="false">IFERROR(DC224/BZ224,"-")</f>
        <v>0.0666666666666667</v>
      </c>
      <c r="AY224" s="5" t="n">
        <f aca="false">IFERROR(DD224/CB224,"-")</f>
        <v>0.000685103620401485</v>
      </c>
      <c r="AZ224" s="3" t="n">
        <f aca="false">IFERROR(DD224/DC224,"-")</f>
        <v>375.333333333333</v>
      </c>
      <c r="BA224" s="5" t="n">
        <f aca="false">IFERROR(DE224/BZ224,"-")</f>
        <v>0</v>
      </c>
      <c r="BB224" s="5" t="n">
        <f aca="false">IFERROR(DF224/CB224,"-")</f>
        <v>0</v>
      </c>
      <c r="BC224" s="3" t="str">
        <f aca="false">IFERROR(DF224/DE224,"-")</f>
        <v>-</v>
      </c>
      <c r="BD224" s="5" t="n">
        <f aca="false">IFERROR(DG224/BZ224,"-")</f>
        <v>0.622222222222222</v>
      </c>
      <c r="BE224" s="5" t="n">
        <f aca="false">IFERROR(DH224/CB224,"-")</f>
        <v>0.386303525241444</v>
      </c>
      <c r="BF224" s="3" t="n">
        <f aca="false">IFERROR(DH224/DG224,"-")</f>
        <v>22675.2857142857</v>
      </c>
      <c r="BG224" s="5" t="n">
        <f aca="false">IFERROR(DI224/BZ224,"-")</f>
        <v>0.244444444444444</v>
      </c>
      <c r="BH224" s="5" t="n">
        <f aca="false">IFERROR(DJ224/CB224,"-")</f>
        <v>0.0130699030815669</v>
      </c>
      <c r="BI224" s="3" t="n">
        <f aca="false">IFERROR(DJ224/DI224,"-")</f>
        <v>1952.81818181818</v>
      </c>
      <c r="BJ224" s="5" t="n">
        <f aca="false">IFERROR(DK224/BZ224,"-")</f>
        <v>0.0444444444444444</v>
      </c>
      <c r="BK224" s="5" t="n">
        <f aca="false">IFERROR(DL224/CB224,"-")</f>
        <v>0.000104043267396673</v>
      </c>
      <c r="BL224" s="3" t="n">
        <f aca="false">IFERROR(DL224/DK224,"-")</f>
        <v>85.5</v>
      </c>
      <c r="BM224" s="5" t="n">
        <f aca="false">IFERROR(DM224/BZ224,"-")</f>
        <v>0.533333333333333</v>
      </c>
      <c r="BN224" s="4" t="n">
        <f aca="false">IFERROR(DN224/CB224,"-")</f>
        <v>0.434782820327012</v>
      </c>
      <c r="BO224" s="3" t="n">
        <f aca="false">IFERROR(DN224/DM224,"-")</f>
        <v>29774.4166666667</v>
      </c>
      <c r="BP224" s="5" t="n">
        <f aca="false">IFERROR(DO224/BZ224,"-")</f>
        <v>0.688888888888889</v>
      </c>
      <c r="BQ224" s="3" t="n">
        <f aca="false">IFERROR(DP224/DO224,"-")</f>
        <v>12</v>
      </c>
      <c r="BR224" s="3" t="n">
        <f aca="false">IFERROR(DQ224/DO224,"-")</f>
        <v>7527.54838709678</v>
      </c>
      <c r="BS224" s="3" t="n">
        <f aca="false">IFERROR(DR224/DO224,"-")</f>
        <v>3120</v>
      </c>
      <c r="BT224" s="5" t="n">
        <f aca="false">IFERROR(DS224/BZ224,"-")</f>
        <v>0.244444444444444</v>
      </c>
      <c r="BU224" s="5" t="n">
        <f aca="false">IFERROR(DT224/BZ224,"-")</f>
        <v>0</v>
      </c>
      <c r="BV224" s="5" t="n">
        <f aca="false">IFERROR(DT224/DS224,"-")</f>
        <v>0</v>
      </c>
      <c r="BW224" s="5" t="n">
        <f aca="false">IFERROR(DU224/BZ224,"-")</f>
        <v>0</v>
      </c>
      <c r="BX224" s="5" t="n">
        <f aca="false">IFERROR(DU224/DS224,"-")</f>
        <v>0</v>
      </c>
      <c r="BZ224" s="6" t="n">
        <v>45</v>
      </c>
      <c r="CA224" s="6" t="n">
        <v>290</v>
      </c>
      <c r="CB224" s="6" t="n">
        <v>1643547</v>
      </c>
      <c r="CC224" s="6" t="n">
        <v>16435470</v>
      </c>
      <c r="CD224" s="6" t="n">
        <v>0</v>
      </c>
      <c r="CE224" s="6" t="n">
        <v>0</v>
      </c>
      <c r="CF224" s="6" t="n">
        <v>0</v>
      </c>
      <c r="CG224" s="6" t="n">
        <v>0</v>
      </c>
      <c r="CH224" s="6" t="n">
        <v>0</v>
      </c>
      <c r="CI224" s="6" t="n">
        <v>0</v>
      </c>
      <c r="CJ224" s="6" t="n">
        <v>0</v>
      </c>
      <c r="CK224" s="6" t="n">
        <v>0</v>
      </c>
      <c r="CL224" s="6" t="n">
        <v>3287124</v>
      </c>
      <c r="CM224" s="6" t="n">
        <v>16</v>
      </c>
      <c r="CN224" s="6" t="n">
        <v>6700</v>
      </c>
      <c r="CO224" s="6" t="n">
        <v>0</v>
      </c>
      <c r="CP224" s="6" t="n">
        <v>0</v>
      </c>
      <c r="CQ224" s="6" t="n">
        <v>13</v>
      </c>
      <c r="CR224" s="6" t="n">
        <v>36919</v>
      </c>
      <c r="CS224" s="6" t="n">
        <v>0</v>
      </c>
      <c r="CT224" s="6" t="n">
        <v>0</v>
      </c>
      <c r="CU224" s="6" t="n">
        <v>12</v>
      </c>
      <c r="CV224" s="6" t="n">
        <v>2767</v>
      </c>
      <c r="CW224" s="6" t="n">
        <v>7</v>
      </c>
      <c r="CX224" s="6" t="n">
        <v>46178</v>
      </c>
      <c r="CY224" s="6" t="n">
        <v>15</v>
      </c>
      <c r="CZ224" s="6" t="n">
        <v>157425</v>
      </c>
      <c r="DA224" s="6" t="n">
        <v>17</v>
      </c>
      <c r="DB224" s="6" t="n">
        <v>21357</v>
      </c>
      <c r="DC224" s="6" t="n">
        <v>3</v>
      </c>
      <c r="DD224" s="6" t="n">
        <v>1126</v>
      </c>
      <c r="DE224" s="6" t="n">
        <v>0</v>
      </c>
      <c r="DF224" s="6" t="n">
        <v>0</v>
      </c>
      <c r="DG224" s="6" t="n">
        <v>28</v>
      </c>
      <c r="DH224" s="6" t="n">
        <v>634908</v>
      </c>
      <c r="DI224" s="6" t="n">
        <v>11</v>
      </c>
      <c r="DJ224" s="6" t="n">
        <v>21481</v>
      </c>
      <c r="DK224" s="6" t="n">
        <v>2</v>
      </c>
      <c r="DL224" s="6" t="n">
        <v>171</v>
      </c>
      <c r="DM224" s="6" t="n">
        <v>24</v>
      </c>
      <c r="DN224" s="6" t="n">
        <v>714586</v>
      </c>
      <c r="DO224" s="6" t="n">
        <v>31</v>
      </c>
      <c r="DP224" s="6" t="n">
        <v>372</v>
      </c>
      <c r="DQ224" s="6" t="n">
        <v>233354</v>
      </c>
      <c r="DR224" s="6" t="n">
        <v>96720</v>
      </c>
      <c r="DS224" s="6" t="n">
        <v>11</v>
      </c>
      <c r="DT224" s="6" t="n">
        <v>0</v>
      </c>
      <c r="DU224" s="6" t="n">
        <v>0</v>
      </c>
    </row>
    <row r="225" customFormat="false" ht="13.5" hidden="false" customHeight="false" outlineLevel="0" collapsed="false">
      <c r="A225" s="7" t="s">
        <v>241</v>
      </c>
      <c r="B225" s="7" t="s">
        <v>222</v>
      </c>
      <c r="C225" s="7" t="s">
        <v>223</v>
      </c>
      <c r="D225" s="7" t="s">
        <v>247</v>
      </c>
      <c r="E225" s="7" t="s">
        <v>217</v>
      </c>
      <c r="F225" s="7" t="s">
        <v>226</v>
      </c>
      <c r="G225" s="4" t="n">
        <f aca="false">IFERROR(CA225/BZ225,"-")</f>
        <v>1.51181102362205</v>
      </c>
      <c r="H225" s="3" t="n">
        <f aca="false">IFERROR(CB225/BZ225,"-")</f>
        <v>1053.71653543307</v>
      </c>
      <c r="I225" s="3" t="n">
        <f aca="false">IFERROR(CB225/CA225,"-")</f>
        <v>696.989583333333</v>
      </c>
      <c r="J225" s="3" t="n">
        <f aca="false">IFERROR(CC225/BZ225,"-")</f>
        <v>10537.1653543307</v>
      </c>
      <c r="K225" s="3" t="n">
        <f aca="false">IFERROR(CC225/CA225,"-")</f>
        <v>6969.89583333333</v>
      </c>
      <c r="L225" s="5" t="n">
        <f aca="false">IFERROR(CD225/BZ225,"-")</f>
        <v>0.0078740157480315</v>
      </c>
      <c r="M225" s="5" t="n">
        <f aca="false">IFERROR(CE225/CB225,"-")</f>
        <v>0.000605281642779214</v>
      </c>
      <c r="N225" s="3" t="n">
        <f aca="false">IFERROR(CE225/CD225,"-")</f>
        <v>81</v>
      </c>
      <c r="O225" s="5" t="n">
        <f aca="false">IFERROR(CF225/BZ225,"-")</f>
        <v>0</v>
      </c>
      <c r="P225" s="5" t="n">
        <f aca="false">IFERROR(CG225/CB225,"-")</f>
        <v>0</v>
      </c>
      <c r="Q225" s="3" t="str">
        <f aca="false">IFERROR(CG225/CF225,"-")</f>
        <v>-</v>
      </c>
      <c r="R225" s="5" t="n">
        <f aca="false">IFERROR(CH225/BZ225,"-")</f>
        <v>0.992125984251969</v>
      </c>
      <c r="S225" s="5" t="n">
        <f aca="false">IFERROR(CI225/CB225,"-")</f>
        <v>0.973539477813812</v>
      </c>
      <c r="T225" s="3" t="n">
        <f aca="false">IFERROR(CI225/CH225,"-")</f>
        <v>1033.97619047619</v>
      </c>
      <c r="U225" s="5" t="n">
        <f aca="false">IFERROR(CJ225/BZ225,"-")</f>
        <v>1</v>
      </c>
      <c r="V225" s="5" t="n">
        <f aca="false">IFERROR(CK225/CB225,"-")</f>
        <v>0.974144759456592</v>
      </c>
      <c r="W225" s="3" t="n">
        <f aca="false">IFERROR(CK225/CJ225,"-")</f>
        <v>1026.47244094488</v>
      </c>
      <c r="X225" s="3" t="n">
        <f aca="false">IFERROR(CL225/BZ225,"-")</f>
        <v>1173.54330708661</v>
      </c>
      <c r="Y225" s="3" t="n">
        <f aca="false">IFERROR(CL225/CA225,"-")</f>
        <v>776.25</v>
      </c>
      <c r="Z225" s="5" t="n">
        <f aca="false">IFERROR(CM225/BZ225,"-")</f>
        <v>0.559055118110236</v>
      </c>
      <c r="AA225" s="5" t="n">
        <f aca="false">IFERROR(CN225/CB225,"-")</f>
        <v>0.21696731479129</v>
      </c>
      <c r="AB225" s="3" t="n">
        <f aca="false">IFERROR(CN225/CM225,"-")</f>
        <v>408.943661971831</v>
      </c>
      <c r="AC225" s="5" t="n">
        <f aca="false">IFERROR(CO225/BZ225,"-")</f>
        <v>0.543307086614173</v>
      </c>
      <c r="AD225" s="5" t="n">
        <f aca="false">IFERROR(CP225/CB225,"-")</f>
        <v>0.121586884069884</v>
      </c>
      <c r="AE225" s="3" t="n">
        <f aca="false">IFERROR(CP225/CO225,"-")</f>
        <v>235.811594202899</v>
      </c>
      <c r="AF225" s="5" t="n">
        <f aca="false">IFERROR(CQ225/BZ225,"-")</f>
        <v>0.346456692913386</v>
      </c>
      <c r="AG225" s="5" t="n">
        <f aca="false">IFERROR(CR225/CB225,"-")</f>
        <v>0.0822361046763611</v>
      </c>
      <c r="AH225" s="3" t="n">
        <f aca="false">IFERROR(CR225/CQ225,"-")</f>
        <v>250.113636363636</v>
      </c>
      <c r="AI225" s="5" t="n">
        <f aca="false">IFERROR(CS225/BZ225,"-")</f>
        <v>0.0078740157480315</v>
      </c>
      <c r="AJ225" s="5" t="n">
        <f aca="false">IFERROR(CT225/CB225,"-")</f>
        <v>0.134357579471238</v>
      </c>
      <c r="AK225" s="3" t="n">
        <f aca="false">IFERROR(CT225/CS225,"-")</f>
        <v>17980</v>
      </c>
      <c r="AL225" s="5" t="n">
        <f aca="false">IFERROR(CU225/BZ225,"-")</f>
        <v>0.21259842519685</v>
      </c>
      <c r="AM225" s="5" t="n">
        <f aca="false">IFERROR(CV225/CB225,"-")</f>
        <v>0.0493864984830596</v>
      </c>
      <c r="AN225" s="3" t="n">
        <f aca="false">IFERROR(CV225/CU225,"-")</f>
        <v>244.777777777778</v>
      </c>
      <c r="AO225" s="5" t="n">
        <f aca="false">IFERROR(CW225/BZ225,"-")</f>
        <v>0.0078740157480315</v>
      </c>
      <c r="AP225" s="5" t="n">
        <f aca="false">IFERROR(CX225/CB225,"-")</f>
        <v>0.113770531003871</v>
      </c>
      <c r="AQ225" s="3" t="n">
        <f aca="false">IFERROR(CX225/CW225,"-")</f>
        <v>15225</v>
      </c>
      <c r="AR225" s="5" t="n">
        <f aca="false">IFERROR(CY225/BZ225,"-")</f>
        <v>0.244094488188976</v>
      </c>
      <c r="AS225" s="5" t="n">
        <f aca="false">IFERROR(CZ225/CB225,"-")</f>
        <v>0.035248314925797</v>
      </c>
      <c r="AT225" s="3" t="n">
        <f aca="false">IFERROR(CZ225/CY225,"-")</f>
        <v>152.161290322581</v>
      </c>
      <c r="AU225" s="5" t="n">
        <f aca="false">IFERROR(DA225/BZ225,"-")</f>
        <v>0.307086614173228</v>
      </c>
      <c r="AV225" s="5" t="n">
        <f aca="false">IFERROR(DB225/CB225,"-")</f>
        <v>0.128476633139544</v>
      </c>
      <c r="AW225" s="3" t="n">
        <f aca="false">IFERROR(DB225/DA225,"-")</f>
        <v>440.846153846154</v>
      </c>
      <c r="AX225" s="5" t="n">
        <f aca="false">IFERROR(DC225/BZ225,"-")</f>
        <v>0.062992125984252</v>
      </c>
      <c r="AY225" s="5" t="n">
        <f aca="false">IFERROR(DD225/CB225,"-")</f>
        <v>0.0275440510528912</v>
      </c>
      <c r="AZ225" s="3" t="n">
        <f aca="false">IFERROR(DD225/DC225,"-")</f>
        <v>460.75</v>
      </c>
      <c r="BA225" s="5" t="n">
        <f aca="false">IFERROR(DE225/BZ225,"-")</f>
        <v>0</v>
      </c>
      <c r="BB225" s="5" t="n">
        <f aca="false">IFERROR(DF225/CB225,"-")</f>
        <v>0</v>
      </c>
      <c r="BC225" s="3" t="str">
        <f aca="false">IFERROR(DF225/DE225,"-")</f>
        <v>-</v>
      </c>
      <c r="BD225" s="5" t="n">
        <f aca="false">IFERROR(DG225/BZ225,"-")</f>
        <v>0</v>
      </c>
      <c r="BE225" s="5" t="n">
        <f aca="false">IFERROR(DH225/CB225,"-")</f>
        <v>0</v>
      </c>
      <c r="BF225" s="3" t="str">
        <f aca="false">IFERROR(DH225/DG225,"-")</f>
        <v>-</v>
      </c>
      <c r="BG225" s="5" t="n">
        <f aca="false">IFERROR(DI225/BZ225,"-")</f>
        <v>0.692913385826772</v>
      </c>
      <c r="BH225" s="5" t="n">
        <f aca="false">IFERROR(DJ225/CB225,"-")</f>
        <v>0.0904260883860651</v>
      </c>
      <c r="BI225" s="3" t="n">
        <f aca="false">IFERROR(DJ225/DI225,"-")</f>
        <v>137.511363636364</v>
      </c>
      <c r="BJ225" s="5" t="n">
        <f aca="false">IFERROR(DK225/BZ225,"-")</f>
        <v>0.559055118110236</v>
      </c>
      <c r="BK225" s="5" t="n">
        <f aca="false">IFERROR(DL225/CB225,"-")</f>
        <v>0.0559474525862713</v>
      </c>
      <c r="BL225" s="3" t="n">
        <f aca="false">IFERROR(DL225/DK225,"-")</f>
        <v>105.450704225352</v>
      </c>
      <c r="BM225" s="5" t="n">
        <f aca="false">IFERROR(DM225/BZ225,"-")</f>
        <v>0</v>
      </c>
      <c r="BN225" s="4" t="n">
        <f aca="false">IFERROR(DN225/CB225,"-")</f>
        <v>0</v>
      </c>
      <c r="BO225" s="3" t="str">
        <f aca="false">IFERROR(DN225/DM225,"-")</f>
        <v>-</v>
      </c>
      <c r="BP225" s="5" t="n">
        <f aca="false">IFERROR(DO225/BZ225,"-")</f>
        <v>0</v>
      </c>
      <c r="BQ225" s="3" t="str">
        <f aca="false">IFERROR(DP225/DO225,"-")</f>
        <v>-</v>
      </c>
      <c r="BR225" s="3" t="str">
        <f aca="false">IFERROR(DQ225/DO225,"-")</f>
        <v>-</v>
      </c>
      <c r="BS225" s="3" t="str">
        <f aca="false">IFERROR(DR225/DO225,"-")</f>
        <v>-</v>
      </c>
      <c r="BT225" s="5" t="n">
        <f aca="false">IFERROR(DS225/BZ225,"-")</f>
        <v>0</v>
      </c>
      <c r="BU225" s="5" t="n">
        <f aca="false">IFERROR(DT225/BZ225,"-")</f>
        <v>0</v>
      </c>
      <c r="BV225" s="5" t="str">
        <f aca="false">IFERROR(DT225/DS225,"-")</f>
        <v>-</v>
      </c>
      <c r="BW225" s="5" t="n">
        <f aca="false">IFERROR(DU225/BZ225,"-")</f>
        <v>0</v>
      </c>
      <c r="BX225" s="5" t="str">
        <f aca="false">IFERROR(DU225/DS225,"-")</f>
        <v>-</v>
      </c>
      <c r="BZ225" s="6" t="n">
        <v>127</v>
      </c>
      <c r="CA225" s="6" t="n">
        <v>192</v>
      </c>
      <c r="CB225" s="6" t="n">
        <v>133822</v>
      </c>
      <c r="CC225" s="6" t="n">
        <v>1338220</v>
      </c>
      <c r="CD225" s="6" t="n">
        <v>1</v>
      </c>
      <c r="CE225" s="6" t="n">
        <v>81</v>
      </c>
      <c r="CF225" s="6" t="n">
        <v>0</v>
      </c>
      <c r="CG225" s="6" t="n">
        <v>0</v>
      </c>
      <c r="CH225" s="6" t="n">
        <v>126</v>
      </c>
      <c r="CI225" s="6" t="n">
        <v>130281</v>
      </c>
      <c r="CJ225" s="6" t="n">
        <v>127</v>
      </c>
      <c r="CK225" s="6" t="n">
        <v>130362</v>
      </c>
      <c r="CL225" s="6" t="n">
        <v>149040</v>
      </c>
      <c r="CM225" s="6" t="n">
        <v>71</v>
      </c>
      <c r="CN225" s="6" t="n">
        <v>29035</v>
      </c>
      <c r="CO225" s="6" t="n">
        <v>69</v>
      </c>
      <c r="CP225" s="6" t="n">
        <v>16271</v>
      </c>
      <c r="CQ225" s="6" t="n">
        <v>44</v>
      </c>
      <c r="CR225" s="6" t="n">
        <v>11005</v>
      </c>
      <c r="CS225" s="6" t="n">
        <v>1</v>
      </c>
      <c r="CT225" s="6" t="n">
        <v>17980</v>
      </c>
      <c r="CU225" s="6" t="n">
        <v>27</v>
      </c>
      <c r="CV225" s="6" t="n">
        <v>6609</v>
      </c>
      <c r="CW225" s="6" t="n">
        <v>1</v>
      </c>
      <c r="CX225" s="6" t="n">
        <v>15225</v>
      </c>
      <c r="CY225" s="6" t="n">
        <v>31</v>
      </c>
      <c r="CZ225" s="6" t="n">
        <v>4717</v>
      </c>
      <c r="DA225" s="6" t="n">
        <v>39</v>
      </c>
      <c r="DB225" s="6" t="n">
        <v>17193</v>
      </c>
      <c r="DC225" s="6" t="n">
        <v>8</v>
      </c>
      <c r="DD225" s="6" t="n">
        <v>3686</v>
      </c>
      <c r="DE225" s="6" t="n">
        <v>0</v>
      </c>
      <c r="DF225" s="6" t="n">
        <v>0</v>
      </c>
      <c r="DG225" s="6" t="n">
        <v>0</v>
      </c>
      <c r="DH225" s="6" t="n">
        <v>0</v>
      </c>
      <c r="DI225" s="6" t="n">
        <v>88</v>
      </c>
      <c r="DJ225" s="6" t="n">
        <v>12101</v>
      </c>
      <c r="DK225" s="6" t="n">
        <v>71</v>
      </c>
      <c r="DL225" s="6" t="n">
        <v>7487</v>
      </c>
      <c r="DM225" s="6" t="n">
        <v>0</v>
      </c>
      <c r="DN225" s="6" t="n">
        <v>0</v>
      </c>
      <c r="DO225" s="6" t="n">
        <v>0</v>
      </c>
      <c r="DP225" s="6" t="n">
        <v>0</v>
      </c>
      <c r="DQ225" s="6" t="n">
        <v>0</v>
      </c>
      <c r="DR225" s="6" t="n">
        <v>0</v>
      </c>
      <c r="DS225" s="6" t="n">
        <v>0</v>
      </c>
      <c r="DT225" s="6" t="n">
        <v>0</v>
      </c>
      <c r="DU225" s="6" t="n">
        <v>0</v>
      </c>
    </row>
    <row r="226" customFormat="false" ht="13.5" hidden="false" customHeight="false" outlineLevel="0" collapsed="false">
      <c r="A226" s="7" t="s">
        <v>241</v>
      </c>
      <c r="B226" s="7" t="s">
        <v>222</v>
      </c>
      <c r="C226" s="7" t="s">
        <v>223</v>
      </c>
      <c r="D226" s="7" t="s">
        <v>247</v>
      </c>
      <c r="E226" s="7" t="s">
        <v>217</v>
      </c>
      <c r="F226" s="7" t="s">
        <v>218</v>
      </c>
      <c r="G226" s="4" t="n">
        <f aca="false">IFERROR(CA226/BZ226,"-")</f>
        <v>1.635079458505</v>
      </c>
      <c r="H226" s="3" t="n">
        <f aca="false">IFERROR(CB226/BZ226,"-")</f>
        <v>922.537669217187</v>
      </c>
      <c r="I226" s="3" t="n">
        <f aca="false">IFERROR(CB226/CA226,"-")</f>
        <v>564.215802735781</v>
      </c>
      <c r="J226" s="3" t="n">
        <f aca="false">IFERROR(CC226/BZ226,"-")</f>
        <v>9212.17686874632</v>
      </c>
      <c r="K226" s="3" t="n">
        <f aca="false">IFERROR(CC226/CA226,"-")</f>
        <v>5634.08513318935</v>
      </c>
      <c r="L226" s="5" t="n">
        <f aca="false">IFERROR(CD226/BZ226,"-")</f>
        <v>0</v>
      </c>
      <c r="M226" s="5" t="n">
        <f aca="false">IFERROR(CE226/CB226,"-")</f>
        <v>0</v>
      </c>
      <c r="N226" s="3" t="str">
        <f aca="false">IFERROR(CE226/CD226,"-")</f>
        <v>-</v>
      </c>
      <c r="O226" s="5" t="n">
        <f aca="false">IFERROR(CF226/BZ226,"-")</f>
        <v>0</v>
      </c>
      <c r="P226" s="5" t="n">
        <f aca="false">IFERROR(CG226/CB226,"-")</f>
        <v>0</v>
      </c>
      <c r="Q226" s="3" t="str">
        <f aca="false">IFERROR(CG226/CF226,"-")</f>
        <v>-</v>
      </c>
      <c r="R226" s="5" t="n">
        <f aca="false">IFERROR(CH226/BZ226,"-")</f>
        <v>0</v>
      </c>
      <c r="S226" s="5" t="n">
        <f aca="false">IFERROR(CI226/CB226,"-")</f>
        <v>0</v>
      </c>
      <c r="T226" s="3" t="str">
        <f aca="false">IFERROR(CI226/CH226,"-")</f>
        <v>-</v>
      </c>
      <c r="U226" s="5" t="n">
        <f aca="false">IFERROR(CJ226/BZ226,"-")</f>
        <v>0</v>
      </c>
      <c r="V226" s="5" t="n">
        <f aca="false">IFERROR(CK226/CB226,"-")</f>
        <v>0</v>
      </c>
      <c r="W226" s="3" t="str">
        <f aca="false">IFERROR(CK226/CJ226,"-")</f>
        <v>-</v>
      </c>
      <c r="X226" s="3" t="n">
        <f aca="false">IFERROR(CL226/BZ226,"-")</f>
        <v>1840.1300765156</v>
      </c>
      <c r="Y226" s="3" t="n">
        <f aca="false">IFERROR(CL226/CA226,"-")</f>
        <v>1125.40712742981</v>
      </c>
      <c r="Z226" s="5" t="n">
        <f aca="false">IFERROR(CM226/BZ226,"-")</f>
        <v>0.658328428487346</v>
      </c>
      <c r="AA226" s="5" t="n">
        <f aca="false">IFERROR(CN226/CB226,"-")</f>
        <v>0.309251708969967</v>
      </c>
      <c r="AB226" s="3" t="n">
        <f aca="false">IFERROR(CN226/CM226,"-")</f>
        <v>433.364774251229</v>
      </c>
      <c r="AC226" s="5" t="n">
        <f aca="false">IFERROR(CO226/BZ226,"-")</f>
        <v>0.535314891112419</v>
      </c>
      <c r="AD226" s="5" t="n">
        <f aca="false">IFERROR(CP226/CB226,"-")</f>
        <v>0.169593876194939</v>
      </c>
      <c r="AE226" s="3" t="n">
        <f aca="false">IFERROR(CP226/CO226,"-")</f>
        <v>292.270478284772</v>
      </c>
      <c r="AF226" s="5" t="n">
        <f aca="false">IFERROR(CQ226/BZ226,"-")</f>
        <v>0.284284873454974</v>
      </c>
      <c r="AG226" s="5" t="n">
        <f aca="false">IFERROR(CR226/CB226,"-")</f>
        <v>0.0657321415868339</v>
      </c>
      <c r="AH226" s="3" t="n">
        <f aca="false">IFERROR(CR226/CQ226,"-")</f>
        <v>213.308488612836</v>
      </c>
      <c r="AI226" s="5" t="n">
        <f aca="false">IFERROR(CS226/BZ226,"-")</f>
        <v>0.00323719835197175</v>
      </c>
      <c r="AJ226" s="5" t="n">
        <f aca="false">IFERROR(CT226/CB226,"-")</f>
        <v>0.020125156988538</v>
      </c>
      <c r="AK226" s="3" t="n">
        <f aca="false">IFERROR(CT226/CS226,"-")</f>
        <v>5735.27272727273</v>
      </c>
      <c r="AL226" s="5" t="n">
        <f aca="false">IFERROR(CU226/BZ226,"-")</f>
        <v>0.172748675691583</v>
      </c>
      <c r="AM226" s="5" t="n">
        <f aca="false">IFERROR(CV226/CB226,"-")</f>
        <v>0.0536145564142717</v>
      </c>
      <c r="AN226" s="3" t="n">
        <f aca="false">IFERROR(CV226/CU226,"-")</f>
        <v>286.320272572402</v>
      </c>
      <c r="AO226" s="5" t="n">
        <f aca="false">IFERROR(CW226/BZ226,"-")</f>
        <v>0.0191288993525603</v>
      </c>
      <c r="AP226" s="5" t="n">
        <f aca="false">IFERROR(CX226/CB226,"-")</f>
        <v>0.0885668960180019</v>
      </c>
      <c r="AQ226" s="3" t="n">
        <f aca="false">IFERROR(CX226/CW226,"-")</f>
        <v>4271.35384615385</v>
      </c>
      <c r="AR226" s="5" t="n">
        <f aca="false">IFERROR(CY226/BZ226,"-")</f>
        <v>0.248381400824014</v>
      </c>
      <c r="AS226" s="5" t="n">
        <f aca="false">IFERROR(CZ226/CB226,"-")</f>
        <v>0.0626499505707413</v>
      </c>
      <c r="AT226" s="3" t="n">
        <f aca="false">IFERROR(CZ226/CY226,"-")</f>
        <v>232.694312796209</v>
      </c>
      <c r="AU226" s="5" t="n">
        <f aca="false">IFERROR(DA226/BZ226,"-")</f>
        <v>0.3145968216598</v>
      </c>
      <c r="AV226" s="5" t="n">
        <f aca="false">IFERROR(DB226/CB226,"-")</f>
        <v>0.137900773354966</v>
      </c>
      <c r="AW226" s="3" t="n">
        <f aca="false">IFERROR(DB226/DA226,"-")</f>
        <v>404.386342376052</v>
      </c>
      <c r="AX226" s="5" t="n">
        <f aca="false">IFERROR(DC226/BZ226,"-")</f>
        <v>0.0341377280753384</v>
      </c>
      <c r="AY226" s="5" t="n">
        <f aca="false">IFERROR(DD226/CB226,"-")</f>
        <v>0.0172627579006266</v>
      </c>
      <c r="AZ226" s="3" t="n">
        <f aca="false">IFERROR(DD226/DC226,"-")</f>
        <v>466.508620689655</v>
      </c>
      <c r="BA226" s="5" t="n">
        <f aca="false">IFERROR(DE226/BZ226,"-")</f>
        <v>0</v>
      </c>
      <c r="BB226" s="5" t="n">
        <f aca="false">IFERROR(DF226/CB226,"-")</f>
        <v>0</v>
      </c>
      <c r="BC226" s="3" t="str">
        <f aca="false">IFERROR(DF226/DE226,"-")</f>
        <v>-</v>
      </c>
      <c r="BD226" s="5" t="n">
        <f aca="false">IFERROR(DG226/BZ226,"-")</f>
        <v>0</v>
      </c>
      <c r="BE226" s="5" t="n">
        <f aca="false">IFERROR(DH226/CB226,"-")</f>
        <v>0</v>
      </c>
      <c r="BF226" s="3" t="str">
        <f aca="false">IFERROR(DH226/DG226,"-")</f>
        <v>-</v>
      </c>
      <c r="BG226" s="5" t="n">
        <f aca="false">IFERROR(DI226/BZ226,"-")</f>
        <v>0.59329017068864</v>
      </c>
      <c r="BH226" s="5" t="n">
        <f aca="false">IFERROR(DJ226/CB226,"-")</f>
        <v>0.0761880487421298</v>
      </c>
      <c r="BI226" s="3" t="n">
        <f aca="false">IFERROR(DJ226/DI226,"-")</f>
        <v>118.46875</v>
      </c>
      <c r="BJ226" s="5" t="n">
        <f aca="false">IFERROR(DK226/BZ226,"-")</f>
        <v>0.529134785167746</v>
      </c>
      <c r="BK226" s="5" t="n">
        <f aca="false">IFERROR(DL226/CB226,"-")</f>
        <v>0.0595747775842857</v>
      </c>
      <c r="BL226" s="3" t="n">
        <f aca="false">IFERROR(DL226/DK226,"-")</f>
        <v>103.867630700779</v>
      </c>
      <c r="BM226" s="5" t="n">
        <f aca="false">IFERROR(DM226/BZ226,"-")</f>
        <v>0.000294290759270159</v>
      </c>
      <c r="BN226" s="4" t="n">
        <f aca="false">IFERROR(DN226/CB226,"-")</f>
        <v>2.16920916057029E-005</v>
      </c>
      <c r="BO226" s="3" t="n">
        <f aca="false">IFERROR(DN226/DM226,"-")</f>
        <v>68</v>
      </c>
      <c r="BP226" s="5" t="n">
        <f aca="false">IFERROR(DO226/BZ226,"-")</f>
        <v>0</v>
      </c>
      <c r="BQ226" s="3" t="str">
        <f aca="false">IFERROR(DP226/DO226,"-")</f>
        <v>-</v>
      </c>
      <c r="BR226" s="3" t="str">
        <f aca="false">IFERROR(DQ226/DO226,"-")</f>
        <v>-</v>
      </c>
      <c r="BS226" s="3" t="str">
        <f aca="false">IFERROR(DR226/DO226,"-")</f>
        <v>-</v>
      </c>
      <c r="BT226" s="5" t="n">
        <f aca="false">IFERROR(DS226/BZ226,"-")</f>
        <v>0.000588581518540318</v>
      </c>
      <c r="BU226" s="5" t="n">
        <f aca="false">IFERROR(DT226/BZ226,"-")</f>
        <v>0.000588581518540318</v>
      </c>
      <c r="BV226" s="5" t="n">
        <f aca="false">IFERROR(DT226/DS226,"-")</f>
        <v>1</v>
      </c>
      <c r="BW226" s="5" t="n">
        <f aca="false">IFERROR(DU226/BZ226,"-")</f>
        <v>0</v>
      </c>
      <c r="BX226" s="5" t="n">
        <f aca="false">IFERROR(DU226/DS226,"-")</f>
        <v>0</v>
      </c>
      <c r="BZ226" s="6" t="n">
        <v>3398</v>
      </c>
      <c r="CA226" s="6" t="n">
        <v>5556</v>
      </c>
      <c r="CB226" s="6" t="n">
        <v>3134783</v>
      </c>
      <c r="CC226" s="6" t="n">
        <v>31302977</v>
      </c>
      <c r="CD226" s="6" t="n">
        <v>0</v>
      </c>
      <c r="CE226" s="6" t="n">
        <v>0</v>
      </c>
      <c r="CF226" s="6" t="n">
        <v>0</v>
      </c>
      <c r="CG226" s="6" t="n">
        <v>0</v>
      </c>
      <c r="CH226" s="6" t="n">
        <v>0</v>
      </c>
      <c r="CI226" s="6" t="n">
        <v>0</v>
      </c>
      <c r="CJ226" s="6" t="n">
        <v>0</v>
      </c>
      <c r="CK226" s="6" t="n">
        <v>0</v>
      </c>
      <c r="CL226" s="6" t="n">
        <v>6252762</v>
      </c>
      <c r="CM226" s="6" t="n">
        <v>2237</v>
      </c>
      <c r="CN226" s="6" t="n">
        <v>969437</v>
      </c>
      <c r="CO226" s="6" t="n">
        <v>1819</v>
      </c>
      <c r="CP226" s="6" t="n">
        <v>531640</v>
      </c>
      <c r="CQ226" s="6" t="n">
        <v>966</v>
      </c>
      <c r="CR226" s="6" t="n">
        <v>206056</v>
      </c>
      <c r="CS226" s="6" t="n">
        <v>11</v>
      </c>
      <c r="CT226" s="6" t="n">
        <v>63088</v>
      </c>
      <c r="CU226" s="6" t="n">
        <v>587</v>
      </c>
      <c r="CV226" s="6" t="n">
        <v>168070</v>
      </c>
      <c r="CW226" s="6" t="n">
        <v>65</v>
      </c>
      <c r="CX226" s="6" t="n">
        <v>277638</v>
      </c>
      <c r="CY226" s="6" t="n">
        <v>844</v>
      </c>
      <c r="CZ226" s="6" t="n">
        <v>196394</v>
      </c>
      <c r="DA226" s="6" t="n">
        <v>1069</v>
      </c>
      <c r="DB226" s="6" t="n">
        <v>432289</v>
      </c>
      <c r="DC226" s="6" t="n">
        <v>116</v>
      </c>
      <c r="DD226" s="6" t="n">
        <v>54115</v>
      </c>
      <c r="DE226" s="6" t="n">
        <v>0</v>
      </c>
      <c r="DF226" s="6" t="n">
        <v>0</v>
      </c>
      <c r="DG226" s="6" t="n">
        <v>0</v>
      </c>
      <c r="DH226" s="6" t="n">
        <v>0</v>
      </c>
      <c r="DI226" s="6" t="n">
        <v>2016</v>
      </c>
      <c r="DJ226" s="6" t="n">
        <v>238833</v>
      </c>
      <c r="DK226" s="6" t="n">
        <v>1798</v>
      </c>
      <c r="DL226" s="6" t="n">
        <v>186754</v>
      </c>
      <c r="DM226" s="6" t="n">
        <v>1</v>
      </c>
      <c r="DN226" s="6" t="n">
        <v>68</v>
      </c>
      <c r="DO226" s="6" t="n">
        <v>0</v>
      </c>
      <c r="DP226" s="6" t="n">
        <v>0</v>
      </c>
      <c r="DQ226" s="6" t="n">
        <v>0</v>
      </c>
      <c r="DR226" s="6" t="n">
        <v>0</v>
      </c>
      <c r="DS226" s="6" t="n">
        <v>2</v>
      </c>
      <c r="DT226" s="6" t="n">
        <v>2</v>
      </c>
      <c r="DU226" s="6" t="n">
        <v>0</v>
      </c>
    </row>
    <row r="227" customFormat="false" ht="13.5" hidden="false" customHeight="false" outlineLevel="0" collapsed="false">
      <c r="A227" s="7" t="s">
        <v>241</v>
      </c>
      <c r="B227" s="7" t="s">
        <v>222</v>
      </c>
      <c r="C227" s="7" t="s">
        <v>223</v>
      </c>
      <c r="D227" s="7" t="s">
        <v>247</v>
      </c>
      <c r="E227" s="7" t="s">
        <v>219</v>
      </c>
      <c r="F227" s="7" t="s">
        <v>218</v>
      </c>
      <c r="G227" s="4" t="n">
        <f aca="false">IFERROR(CA227/BZ227,"-")</f>
        <v>1.4590570719603</v>
      </c>
      <c r="H227" s="3" t="n">
        <f aca="false">IFERROR(CB227/BZ227,"-")</f>
        <v>848.848635235732</v>
      </c>
      <c r="I227" s="3" t="n">
        <f aca="false">IFERROR(CB227/CA227,"-")</f>
        <v>581.778911564626</v>
      </c>
      <c r="J227" s="3" t="n">
        <f aca="false">IFERROR(CC227/BZ227,"-")</f>
        <v>8488.48635235732</v>
      </c>
      <c r="K227" s="3" t="n">
        <f aca="false">IFERROR(CC227/CA227,"-")</f>
        <v>5817.78911564626</v>
      </c>
      <c r="L227" s="5" t="n">
        <f aca="false">IFERROR(CD227/BZ227,"-")</f>
        <v>0</v>
      </c>
      <c r="M227" s="5" t="n">
        <f aca="false">IFERROR(CE227/CB227,"-")</f>
        <v>0</v>
      </c>
      <c r="N227" s="3" t="str">
        <f aca="false">IFERROR(CE227/CD227,"-")</f>
        <v>-</v>
      </c>
      <c r="O227" s="5" t="n">
        <f aca="false">IFERROR(CF227/BZ227,"-")</f>
        <v>0</v>
      </c>
      <c r="P227" s="5" t="n">
        <f aca="false">IFERROR(CG227/CB227,"-")</f>
        <v>0</v>
      </c>
      <c r="Q227" s="3" t="str">
        <f aca="false">IFERROR(CG227/CF227,"-")</f>
        <v>-</v>
      </c>
      <c r="R227" s="5" t="n">
        <f aca="false">IFERROR(CH227/BZ227,"-")</f>
        <v>0</v>
      </c>
      <c r="S227" s="5" t="n">
        <f aca="false">IFERROR(CI227/CB227,"-")</f>
        <v>0</v>
      </c>
      <c r="T227" s="3" t="str">
        <f aca="false">IFERROR(CI227/CH227,"-")</f>
        <v>-</v>
      </c>
      <c r="U227" s="5" t="n">
        <f aca="false">IFERROR(CJ227/BZ227,"-")</f>
        <v>0</v>
      </c>
      <c r="V227" s="5" t="n">
        <f aca="false">IFERROR(CK227/CB227,"-")</f>
        <v>0</v>
      </c>
      <c r="W227" s="3" t="str">
        <f aca="false">IFERROR(CK227/CJ227,"-")</f>
        <v>-</v>
      </c>
      <c r="X227" s="3" t="n">
        <f aca="false">IFERROR(CL227/BZ227,"-")</f>
        <v>1672.88337468983</v>
      </c>
      <c r="Y227" s="3" t="n">
        <f aca="false">IFERROR(CL227/CA227,"-")</f>
        <v>1146.55102040816</v>
      </c>
      <c r="Z227" s="5" t="n">
        <f aca="false">IFERROR(CM227/BZ227,"-")</f>
        <v>0.630272952853598</v>
      </c>
      <c r="AA227" s="5" t="n">
        <f aca="false">IFERROR(CN227/CB227,"-")</f>
        <v>0.187432400039756</v>
      </c>
      <c r="AB227" s="3" t="n">
        <f aca="false">IFERROR(CN227/CM227,"-")</f>
        <v>252.433070866142</v>
      </c>
      <c r="AC227" s="5" t="n">
        <f aca="false">IFERROR(CO227/BZ227,"-")</f>
        <v>0.491315136476427</v>
      </c>
      <c r="AD227" s="5" t="n">
        <f aca="false">IFERROR(CP227/CB227,"-")</f>
        <v>0.0538519553562554</v>
      </c>
      <c r="AE227" s="3" t="n">
        <f aca="false">IFERROR(CP227/CO227,"-")</f>
        <v>93.040404040404</v>
      </c>
      <c r="AF227" s="5" t="n">
        <f aca="false">IFERROR(CQ227/BZ227,"-")</f>
        <v>0.818858560794045</v>
      </c>
      <c r="AG227" s="5" t="n">
        <f aca="false">IFERROR(CR227/CB227,"-")</f>
        <v>0.15998900861187</v>
      </c>
      <c r="AH227" s="3" t="n">
        <f aca="false">IFERROR(CR227/CQ227,"-")</f>
        <v>165.848484848485</v>
      </c>
      <c r="AI227" s="5" t="n">
        <f aca="false">IFERROR(CS227/BZ227,"-")</f>
        <v>0</v>
      </c>
      <c r="AJ227" s="5" t="n">
        <f aca="false">IFERROR(CT227/CB227,"-")</f>
        <v>0</v>
      </c>
      <c r="AK227" s="3" t="str">
        <f aca="false">IFERROR(CT227/CS227,"-")</f>
        <v>-</v>
      </c>
      <c r="AL227" s="5" t="n">
        <f aca="false">IFERROR(CU227/BZ227,"-")</f>
        <v>0.0669975186104218</v>
      </c>
      <c r="AM227" s="5" t="n">
        <f aca="false">IFERROR(CV227/CB227,"-")</f>
        <v>0.00663575825961893</v>
      </c>
      <c r="AN227" s="3" t="n">
        <f aca="false">IFERROR(CV227/CU227,"-")</f>
        <v>84.0740740740741</v>
      </c>
      <c r="AO227" s="5" t="n">
        <f aca="false">IFERROR(CW227/BZ227,"-")</f>
        <v>0.00744416873449132</v>
      </c>
      <c r="AP227" s="5" t="n">
        <f aca="false">IFERROR(CX227/CB227,"-")</f>
        <v>0.000526183474331016</v>
      </c>
      <c r="AQ227" s="3" t="n">
        <f aca="false">IFERROR(CX227/CW227,"-")</f>
        <v>60</v>
      </c>
      <c r="AR227" s="5" t="n">
        <f aca="false">IFERROR(CY227/BZ227,"-")</f>
        <v>0.595533498759305</v>
      </c>
      <c r="AS227" s="5" t="n">
        <f aca="false">IFERROR(CZ227/CB227,"-")</f>
        <v>0.200636682003941</v>
      </c>
      <c r="AT227" s="3" t="n">
        <f aca="false">IFERROR(CZ227/CY227,"-")</f>
        <v>285.979166666667</v>
      </c>
      <c r="AU227" s="5" t="n">
        <f aca="false">IFERROR(DA227/BZ227,"-")</f>
        <v>0.198511166253102</v>
      </c>
      <c r="AV227" s="5" t="n">
        <f aca="false">IFERROR(DB227/CB227,"-")</f>
        <v>0.0202668334863163</v>
      </c>
      <c r="AW227" s="3" t="n">
        <f aca="false">IFERROR(DB227/DA227,"-")</f>
        <v>86.6625</v>
      </c>
      <c r="AX227" s="5" t="n">
        <f aca="false">IFERROR(DC227/BZ227,"-")</f>
        <v>0.114143920595534</v>
      </c>
      <c r="AY227" s="5" t="n">
        <f aca="false">IFERROR(DD227/CB227,"-")</f>
        <v>0.0183725729787246</v>
      </c>
      <c r="AZ227" s="3" t="n">
        <f aca="false">IFERROR(DD227/DC227,"-")</f>
        <v>136.630434782609</v>
      </c>
      <c r="BA227" s="5" t="n">
        <f aca="false">IFERROR(DE227/BZ227,"-")</f>
        <v>0.337468982630273</v>
      </c>
      <c r="BB227" s="5" t="n">
        <f aca="false">IFERROR(DF227/CB227,"-")</f>
        <v>0.342410972679385</v>
      </c>
      <c r="BC227" s="3" t="n">
        <f aca="false">IFERROR(DF227/DE227,"-")</f>
        <v>861.279411764706</v>
      </c>
      <c r="BD227" s="5" t="n">
        <f aca="false">IFERROR(DG227/BZ227,"-")</f>
        <v>0</v>
      </c>
      <c r="BE227" s="5" t="n">
        <f aca="false">IFERROR(DH227/CB227,"-")</f>
        <v>0</v>
      </c>
      <c r="BF227" s="3" t="str">
        <f aca="false">IFERROR(DH227/DG227,"-")</f>
        <v>-</v>
      </c>
      <c r="BG227" s="5" t="n">
        <f aca="false">IFERROR(DI227/BZ227,"-")</f>
        <v>0.19106699751861</v>
      </c>
      <c r="BH227" s="5" t="n">
        <f aca="false">IFERROR(DJ227/CB227,"-")</f>
        <v>0.0098776331098028</v>
      </c>
      <c r="BI227" s="3" t="n">
        <f aca="false">IFERROR(DJ227/DI227,"-")</f>
        <v>43.8831168831169</v>
      </c>
      <c r="BJ227" s="5" t="n">
        <f aca="false">IFERROR(DK227/BZ227,"-")</f>
        <v>0.00248138957816377</v>
      </c>
      <c r="BK227" s="5" t="n">
        <f aca="false">IFERROR(DL227/CB227,"-")</f>
        <v>0.000198780423636162</v>
      </c>
      <c r="BL227" s="3" t="n">
        <f aca="false">IFERROR(DL227/DK227,"-")</f>
        <v>68</v>
      </c>
      <c r="BM227" s="5" t="n">
        <f aca="false">IFERROR(DM227/BZ227,"-")</f>
        <v>0</v>
      </c>
      <c r="BN227" s="4" t="n">
        <f aca="false">IFERROR(DN227/CB227,"-")</f>
        <v>0</v>
      </c>
      <c r="BO227" s="3" t="str">
        <f aca="false">IFERROR(DN227/DM227,"-")</f>
        <v>-</v>
      </c>
      <c r="BP227" s="5" t="n">
        <f aca="false">IFERROR(DO227/BZ227,"-")</f>
        <v>0</v>
      </c>
      <c r="BQ227" s="3" t="str">
        <f aca="false">IFERROR(DP227/DO227,"-")</f>
        <v>-</v>
      </c>
      <c r="BR227" s="3" t="str">
        <f aca="false">IFERROR(DQ227/DO227,"-")</f>
        <v>-</v>
      </c>
      <c r="BS227" s="3" t="str">
        <f aca="false">IFERROR(DR227/DO227,"-")</f>
        <v>-</v>
      </c>
      <c r="BT227" s="5" t="n">
        <f aca="false">IFERROR(DS227/BZ227,"-")</f>
        <v>0</v>
      </c>
      <c r="BU227" s="5" t="n">
        <f aca="false">IFERROR(DT227/BZ227,"-")</f>
        <v>0</v>
      </c>
      <c r="BV227" s="5" t="str">
        <f aca="false">IFERROR(DT227/DS227,"-")</f>
        <v>-</v>
      </c>
      <c r="BW227" s="5" t="n">
        <f aca="false">IFERROR(DU227/BZ227,"-")</f>
        <v>0</v>
      </c>
      <c r="BX227" s="5" t="str">
        <f aca="false">IFERROR(DU227/DS227,"-")</f>
        <v>-</v>
      </c>
      <c r="BZ227" s="6" t="n">
        <v>403</v>
      </c>
      <c r="CA227" s="6" t="n">
        <v>588</v>
      </c>
      <c r="CB227" s="6" t="n">
        <v>342086</v>
      </c>
      <c r="CC227" s="6" t="n">
        <v>3420860</v>
      </c>
      <c r="CD227" s="6" t="n">
        <v>0</v>
      </c>
      <c r="CE227" s="6" t="n">
        <v>0</v>
      </c>
      <c r="CF227" s="6" t="n">
        <v>0</v>
      </c>
      <c r="CG227" s="6" t="n">
        <v>0</v>
      </c>
      <c r="CH227" s="6" t="n">
        <v>0</v>
      </c>
      <c r="CI227" s="6" t="n">
        <v>0</v>
      </c>
      <c r="CJ227" s="6" t="n">
        <v>0</v>
      </c>
      <c r="CK227" s="6" t="n">
        <v>0</v>
      </c>
      <c r="CL227" s="6" t="n">
        <v>674172</v>
      </c>
      <c r="CM227" s="6" t="n">
        <v>254</v>
      </c>
      <c r="CN227" s="6" t="n">
        <v>64118</v>
      </c>
      <c r="CO227" s="6" t="n">
        <v>198</v>
      </c>
      <c r="CP227" s="6" t="n">
        <v>18422</v>
      </c>
      <c r="CQ227" s="6" t="n">
        <v>330</v>
      </c>
      <c r="CR227" s="6" t="n">
        <v>54730</v>
      </c>
      <c r="CS227" s="6" t="n">
        <v>0</v>
      </c>
      <c r="CT227" s="6" t="n">
        <v>0</v>
      </c>
      <c r="CU227" s="6" t="n">
        <v>27</v>
      </c>
      <c r="CV227" s="6" t="n">
        <v>2270</v>
      </c>
      <c r="CW227" s="6" t="n">
        <v>3</v>
      </c>
      <c r="CX227" s="6" t="n">
        <v>180</v>
      </c>
      <c r="CY227" s="6" t="n">
        <v>240</v>
      </c>
      <c r="CZ227" s="6" t="n">
        <v>68635</v>
      </c>
      <c r="DA227" s="6" t="n">
        <v>80</v>
      </c>
      <c r="DB227" s="6" t="n">
        <v>6933</v>
      </c>
      <c r="DC227" s="6" t="n">
        <v>46</v>
      </c>
      <c r="DD227" s="6" t="n">
        <v>6285</v>
      </c>
      <c r="DE227" s="6" t="n">
        <v>136</v>
      </c>
      <c r="DF227" s="6" t="n">
        <v>117134</v>
      </c>
      <c r="DG227" s="6" t="n">
        <v>0</v>
      </c>
      <c r="DH227" s="6" t="n">
        <v>0</v>
      </c>
      <c r="DI227" s="6" t="n">
        <v>77</v>
      </c>
      <c r="DJ227" s="6" t="n">
        <v>3379</v>
      </c>
      <c r="DK227" s="6" t="n">
        <v>1</v>
      </c>
      <c r="DL227" s="6" t="n">
        <v>68</v>
      </c>
      <c r="DM227" s="6" t="n">
        <v>0</v>
      </c>
      <c r="DN227" s="6" t="n">
        <v>0</v>
      </c>
      <c r="DO227" s="6" t="n">
        <v>0</v>
      </c>
      <c r="DP227" s="6" t="n">
        <v>0</v>
      </c>
      <c r="DQ227" s="6" t="n">
        <v>0</v>
      </c>
      <c r="DR227" s="6" t="n">
        <v>0</v>
      </c>
      <c r="DS227" s="6" t="n">
        <v>0</v>
      </c>
      <c r="DT227" s="6" t="n">
        <v>0</v>
      </c>
      <c r="DU227" s="6" t="n">
        <v>0</v>
      </c>
    </row>
    <row r="228" customFormat="false" ht="13.5" hidden="false" customHeight="false" outlineLevel="0" collapsed="false">
      <c r="A228" s="7" t="s">
        <v>241</v>
      </c>
      <c r="B228" s="7" t="s">
        <v>222</v>
      </c>
      <c r="C228" s="7" t="s">
        <v>224</v>
      </c>
      <c r="D228" s="7" t="s">
        <v>247</v>
      </c>
      <c r="E228" s="7" t="s">
        <v>221</v>
      </c>
      <c r="F228" s="7" t="s">
        <v>218</v>
      </c>
      <c r="G228" s="4" t="n">
        <f aca="false">IFERROR(CA228/BZ228,"-")</f>
        <v>23.6</v>
      </c>
      <c r="H228" s="3" t="n">
        <f aca="false">IFERROR(CB228/BZ228,"-")</f>
        <v>61331.8</v>
      </c>
      <c r="I228" s="3" t="n">
        <f aca="false">IFERROR(CB228/CA228,"-")</f>
        <v>2598.80508474576</v>
      </c>
      <c r="J228" s="3" t="n">
        <f aca="false">IFERROR(CC228/BZ228,"-")</f>
        <v>613318</v>
      </c>
      <c r="K228" s="3" t="n">
        <f aca="false">IFERROR(CC228/CA228,"-")</f>
        <v>25988.0508474576</v>
      </c>
      <c r="L228" s="5" t="n">
        <f aca="false">IFERROR(CD228/BZ228,"-")</f>
        <v>0</v>
      </c>
      <c r="M228" s="5" t="n">
        <f aca="false">IFERROR(CE228/CB228,"-")</f>
        <v>0</v>
      </c>
      <c r="N228" s="3" t="str">
        <f aca="false">IFERROR(CE228/CD228,"-")</f>
        <v>-</v>
      </c>
      <c r="O228" s="5" t="n">
        <f aca="false">IFERROR(CF228/BZ228,"-")</f>
        <v>0</v>
      </c>
      <c r="P228" s="5" t="n">
        <f aca="false">IFERROR(CG228/CB228,"-")</f>
        <v>0</v>
      </c>
      <c r="Q228" s="3" t="str">
        <f aca="false">IFERROR(CG228/CF228,"-")</f>
        <v>-</v>
      </c>
      <c r="R228" s="5" t="n">
        <f aca="false">IFERROR(CH228/BZ228,"-")</f>
        <v>0</v>
      </c>
      <c r="S228" s="5" t="n">
        <f aca="false">IFERROR(CI228/CB228,"-")</f>
        <v>0</v>
      </c>
      <c r="T228" s="3" t="str">
        <f aca="false">IFERROR(CI228/CH228,"-")</f>
        <v>-</v>
      </c>
      <c r="U228" s="5" t="n">
        <f aca="false">IFERROR(CJ228/BZ228,"-")</f>
        <v>0</v>
      </c>
      <c r="V228" s="5" t="n">
        <f aca="false">IFERROR(CK228/CB228,"-")</f>
        <v>0</v>
      </c>
      <c r="W228" s="3" t="str">
        <f aca="false">IFERROR(CK228/CJ228,"-")</f>
        <v>-</v>
      </c>
      <c r="X228" s="3" t="n">
        <f aca="false">IFERROR(CL228/BZ228,"-")</f>
        <v>76226</v>
      </c>
      <c r="Y228" s="3" t="n">
        <f aca="false">IFERROR(CL228/CA228,"-")</f>
        <v>3229.91525423729</v>
      </c>
      <c r="Z228" s="5" t="n">
        <f aca="false">IFERROR(CM228/BZ228,"-")</f>
        <v>0</v>
      </c>
      <c r="AA228" s="5" t="n">
        <f aca="false">IFERROR(CN228/CB228,"-")</f>
        <v>0</v>
      </c>
      <c r="AB228" s="3" t="str">
        <f aca="false">IFERROR(CN228/CM228,"-")</f>
        <v>-</v>
      </c>
      <c r="AC228" s="5" t="n">
        <f aca="false">IFERROR(CO228/BZ228,"-")</f>
        <v>0</v>
      </c>
      <c r="AD228" s="5" t="n">
        <f aca="false">IFERROR(CP228/CB228,"-")</f>
        <v>0</v>
      </c>
      <c r="AE228" s="3" t="str">
        <f aca="false">IFERROR(CP228/CO228,"-")</f>
        <v>-</v>
      </c>
      <c r="AF228" s="5" t="n">
        <f aca="false">IFERROR(CQ228/BZ228,"-")</f>
        <v>0.2</v>
      </c>
      <c r="AG228" s="5" t="n">
        <f aca="false">IFERROR(CR228/CB228,"-")</f>
        <v>0.00105980910392325</v>
      </c>
      <c r="AH228" s="3" t="n">
        <f aca="false">IFERROR(CR228/CQ228,"-")</f>
        <v>325</v>
      </c>
      <c r="AI228" s="5" t="n">
        <f aca="false">IFERROR(CS228/BZ228,"-")</f>
        <v>0</v>
      </c>
      <c r="AJ228" s="5" t="n">
        <f aca="false">IFERROR(CT228/CB228,"-")</f>
        <v>0</v>
      </c>
      <c r="AK228" s="3" t="str">
        <f aca="false">IFERROR(CT228/CS228,"-")</f>
        <v>-</v>
      </c>
      <c r="AL228" s="5" t="n">
        <f aca="false">IFERROR(CU228/BZ228,"-")</f>
        <v>0.2</v>
      </c>
      <c r="AM228" s="5" t="n">
        <f aca="false">IFERROR(CV228/CB228,"-")</f>
        <v>0.00208374774586756</v>
      </c>
      <c r="AN228" s="3" t="n">
        <f aca="false">IFERROR(CV228/CU228,"-")</f>
        <v>639</v>
      </c>
      <c r="AO228" s="5" t="n">
        <f aca="false">IFERROR(CW228/BZ228,"-")</f>
        <v>0</v>
      </c>
      <c r="AP228" s="5" t="n">
        <f aca="false">IFERROR(CX228/CB228,"-")</f>
        <v>0</v>
      </c>
      <c r="AQ228" s="3" t="str">
        <f aca="false">IFERROR(CX228/CW228,"-")</f>
        <v>-</v>
      </c>
      <c r="AR228" s="5" t="n">
        <f aca="false">IFERROR(CY228/BZ228,"-")</f>
        <v>0.2</v>
      </c>
      <c r="AS228" s="5" t="n">
        <f aca="false">IFERROR(CZ228/CB228,"-")</f>
        <v>0.000260876087119569</v>
      </c>
      <c r="AT228" s="3" t="n">
        <f aca="false">IFERROR(CZ228/CY228,"-")</f>
        <v>80</v>
      </c>
      <c r="AU228" s="5" t="n">
        <f aca="false">IFERROR(DA228/BZ228,"-")</f>
        <v>0</v>
      </c>
      <c r="AV228" s="5" t="n">
        <f aca="false">IFERROR(DB228/CB228,"-")</f>
        <v>0</v>
      </c>
      <c r="AW228" s="3" t="str">
        <f aca="false">IFERROR(DB228/DA228,"-")</f>
        <v>-</v>
      </c>
      <c r="AX228" s="5" t="n">
        <f aca="false">IFERROR(DC228/BZ228,"-")</f>
        <v>0.2</v>
      </c>
      <c r="AY228" s="5" t="n">
        <f aca="false">IFERROR(DD228/CB228,"-")</f>
        <v>0.000815237772248654</v>
      </c>
      <c r="AZ228" s="3" t="n">
        <f aca="false">IFERROR(DD228/DC228,"-")</f>
        <v>250</v>
      </c>
      <c r="BA228" s="5" t="n">
        <f aca="false">IFERROR(DE228/BZ228,"-")</f>
        <v>0</v>
      </c>
      <c r="BB228" s="5" t="n">
        <f aca="false">IFERROR(DF228/CB228,"-")</f>
        <v>0</v>
      </c>
      <c r="BC228" s="3" t="str">
        <f aca="false">IFERROR(DF228/DE228,"-")</f>
        <v>-</v>
      </c>
      <c r="BD228" s="5" t="n">
        <f aca="false">IFERROR(DG228/BZ228,"-")</f>
        <v>0.8</v>
      </c>
      <c r="BE228" s="5" t="n">
        <f aca="false">IFERROR(DH228/CB228,"-")</f>
        <v>0.546616926292723</v>
      </c>
      <c r="BF228" s="3" t="n">
        <f aca="false">IFERROR(DH228/DG228,"-")</f>
        <v>41906.25</v>
      </c>
      <c r="BG228" s="5" t="n">
        <f aca="false">IFERROR(DI228/BZ228,"-")</f>
        <v>0.8</v>
      </c>
      <c r="BH228" s="5" t="n">
        <f aca="false">IFERROR(DJ228/CB228,"-")</f>
        <v>0.204259454312445</v>
      </c>
      <c r="BI228" s="3" t="n">
        <f aca="false">IFERROR(DJ228/DI228,"-")</f>
        <v>15659.5</v>
      </c>
      <c r="BJ228" s="5" t="n">
        <f aca="false">IFERROR(DK228/BZ228,"-")</f>
        <v>0</v>
      </c>
      <c r="BK228" s="5" t="n">
        <f aca="false">IFERROR(DL228/CB228,"-")</f>
        <v>0</v>
      </c>
      <c r="BL228" s="3" t="str">
        <f aca="false">IFERROR(DL228/DK228,"-")</f>
        <v>-</v>
      </c>
      <c r="BM228" s="5" t="n">
        <f aca="false">IFERROR(DM228/BZ228,"-")</f>
        <v>0.2</v>
      </c>
      <c r="BN228" s="4" t="n">
        <f aca="false">IFERROR(DN228/CB228,"-")</f>
        <v>0.244903948685674</v>
      </c>
      <c r="BO228" s="3" t="n">
        <f aca="false">IFERROR(DN228/DM228,"-")</f>
        <v>75102</v>
      </c>
      <c r="BP228" s="5" t="n">
        <f aca="false">IFERROR(DO228/BZ228,"-")</f>
        <v>1</v>
      </c>
      <c r="BQ228" s="3" t="n">
        <f aca="false">IFERROR(DP228/DO228,"-")</f>
        <v>68.6</v>
      </c>
      <c r="BR228" s="3" t="n">
        <f aca="false">IFERROR(DQ228/DO228,"-")</f>
        <v>47627.6</v>
      </c>
      <c r="BS228" s="3" t="n">
        <f aca="false">IFERROR(DR228/DO228,"-")</f>
        <v>17836</v>
      </c>
      <c r="BT228" s="5" t="n">
        <f aca="false">IFERROR(DS228/BZ228,"-")</f>
        <v>0.8</v>
      </c>
      <c r="BU228" s="5" t="n">
        <f aca="false">IFERROR(DT228/BZ228,"-")</f>
        <v>0</v>
      </c>
      <c r="BV228" s="5" t="n">
        <f aca="false">IFERROR(DT228/DS228,"-")</f>
        <v>0</v>
      </c>
      <c r="BW228" s="5" t="n">
        <f aca="false">IFERROR(DU228/BZ228,"-")</f>
        <v>0</v>
      </c>
      <c r="BX228" s="5" t="n">
        <f aca="false">IFERROR(DU228/DS228,"-")</f>
        <v>0</v>
      </c>
      <c r="BZ228" s="6" t="n">
        <v>5</v>
      </c>
      <c r="CA228" s="6" t="n">
        <v>118</v>
      </c>
      <c r="CB228" s="6" t="n">
        <v>306659</v>
      </c>
      <c r="CC228" s="6" t="n">
        <v>3066590</v>
      </c>
      <c r="CD228" s="6" t="n">
        <v>0</v>
      </c>
      <c r="CE228" s="6" t="n">
        <v>0</v>
      </c>
      <c r="CF228" s="6" t="n">
        <v>0</v>
      </c>
      <c r="CG228" s="6" t="n">
        <v>0</v>
      </c>
      <c r="CH228" s="6" t="n">
        <v>0</v>
      </c>
      <c r="CI228" s="6" t="n">
        <v>0</v>
      </c>
      <c r="CJ228" s="6" t="n">
        <v>0</v>
      </c>
      <c r="CK228" s="6" t="n">
        <v>0</v>
      </c>
      <c r="CL228" s="6" t="n">
        <v>381130</v>
      </c>
      <c r="CM228" s="6" t="n">
        <v>0</v>
      </c>
      <c r="CN228" s="6" t="n">
        <v>0</v>
      </c>
      <c r="CO228" s="6" t="n">
        <v>0</v>
      </c>
      <c r="CP228" s="6" t="n">
        <v>0</v>
      </c>
      <c r="CQ228" s="6" t="n">
        <v>1</v>
      </c>
      <c r="CR228" s="6" t="n">
        <v>325</v>
      </c>
      <c r="CS228" s="6" t="n">
        <v>0</v>
      </c>
      <c r="CT228" s="6" t="n">
        <v>0</v>
      </c>
      <c r="CU228" s="6" t="n">
        <v>1</v>
      </c>
      <c r="CV228" s="6" t="n">
        <v>639</v>
      </c>
      <c r="CW228" s="6" t="n">
        <v>0</v>
      </c>
      <c r="CX228" s="6" t="n">
        <v>0</v>
      </c>
      <c r="CY228" s="6" t="n">
        <v>1</v>
      </c>
      <c r="CZ228" s="6" t="n">
        <v>80</v>
      </c>
      <c r="DA228" s="6" t="n">
        <v>0</v>
      </c>
      <c r="DB228" s="6" t="n">
        <v>0</v>
      </c>
      <c r="DC228" s="6" t="n">
        <v>1</v>
      </c>
      <c r="DD228" s="6" t="n">
        <v>250</v>
      </c>
      <c r="DE228" s="6" t="n">
        <v>0</v>
      </c>
      <c r="DF228" s="6" t="n">
        <v>0</v>
      </c>
      <c r="DG228" s="6" t="n">
        <v>4</v>
      </c>
      <c r="DH228" s="6" t="n">
        <v>167625</v>
      </c>
      <c r="DI228" s="6" t="n">
        <v>4</v>
      </c>
      <c r="DJ228" s="6" t="n">
        <v>62638</v>
      </c>
      <c r="DK228" s="6" t="n">
        <v>0</v>
      </c>
      <c r="DL228" s="6" t="n">
        <v>0</v>
      </c>
      <c r="DM228" s="6" t="n">
        <v>1</v>
      </c>
      <c r="DN228" s="6" t="n">
        <v>75102</v>
      </c>
      <c r="DO228" s="6" t="n">
        <v>5</v>
      </c>
      <c r="DP228" s="6" t="n">
        <v>343</v>
      </c>
      <c r="DQ228" s="6" t="n">
        <v>238138</v>
      </c>
      <c r="DR228" s="6" t="n">
        <v>89180</v>
      </c>
      <c r="DS228" s="6" t="n">
        <v>4</v>
      </c>
      <c r="DT228" s="6" t="n">
        <v>0</v>
      </c>
      <c r="DU228" s="6" t="n">
        <v>0</v>
      </c>
    </row>
    <row r="229" customFormat="false" ht="13.5" hidden="false" customHeight="false" outlineLevel="0" collapsed="false">
      <c r="A229" s="7" t="s">
        <v>241</v>
      </c>
      <c r="B229" s="7" t="s">
        <v>222</v>
      </c>
      <c r="C229" s="7" t="s">
        <v>224</v>
      </c>
      <c r="D229" s="7" t="s">
        <v>247</v>
      </c>
      <c r="E229" s="7" t="s">
        <v>217</v>
      </c>
      <c r="F229" s="7" t="s">
        <v>226</v>
      </c>
      <c r="G229" s="4" t="n">
        <f aca="false">IFERROR(CA229/BZ229,"-")</f>
        <v>2.25</v>
      </c>
      <c r="H229" s="3" t="n">
        <f aca="false">IFERROR(CB229/BZ229,"-")</f>
        <v>3995.25</v>
      </c>
      <c r="I229" s="3" t="n">
        <f aca="false">IFERROR(CB229/CA229,"-")</f>
        <v>1775.66666666667</v>
      </c>
      <c r="J229" s="3" t="n">
        <f aca="false">IFERROR(CC229/BZ229,"-")</f>
        <v>39952.5</v>
      </c>
      <c r="K229" s="3" t="n">
        <f aca="false">IFERROR(CC229/CA229,"-")</f>
        <v>17756.6666666667</v>
      </c>
      <c r="L229" s="5" t="n">
        <f aca="false">IFERROR(CD229/BZ229,"-")</f>
        <v>0</v>
      </c>
      <c r="M229" s="5" t="n">
        <f aca="false">IFERROR(CE229/CB229,"-")</f>
        <v>0</v>
      </c>
      <c r="N229" s="3" t="str">
        <f aca="false">IFERROR(CE229/CD229,"-")</f>
        <v>-</v>
      </c>
      <c r="O229" s="5" t="n">
        <f aca="false">IFERROR(CF229/BZ229,"-")</f>
        <v>0</v>
      </c>
      <c r="P229" s="5" t="n">
        <f aca="false">IFERROR(CG229/CB229,"-")</f>
        <v>0</v>
      </c>
      <c r="Q229" s="3" t="str">
        <f aca="false">IFERROR(CG229/CF229,"-")</f>
        <v>-</v>
      </c>
      <c r="R229" s="5" t="n">
        <f aca="false">IFERROR(CH229/BZ229,"-")</f>
        <v>1</v>
      </c>
      <c r="S229" s="5" t="n">
        <f aca="false">IFERROR(CI229/CB229,"-")</f>
        <v>0.981728302359051</v>
      </c>
      <c r="T229" s="3" t="n">
        <f aca="false">IFERROR(CI229/CH229,"-")</f>
        <v>3922.25</v>
      </c>
      <c r="U229" s="5" t="n">
        <f aca="false">IFERROR(CJ229/BZ229,"-")</f>
        <v>1</v>
      </c>
      <c r="V229" s="5" t="n">
        <f aca="false">IFERROR(CK229/CB229,"-")</f>
        <v>0.981728302359051</v>
      </c>
      <c r="W229" s="3" t="n">
        <f aca="false">IFERROR(CK229/CJ229,"-")</f>
        <v>3922.25</v>
      </c>
      <c r="X229" s="3" t="n">
        <f aca="false">IFERROR(CL229/BZ229,"-")</f>
        <v>3510</v>
      </c>
      <c r="Y229" s="3" t="n">
        <f aca="false">IFERROR(CL229/CA229,"-")</f>
        <v>1560</v>
      </c>
      <c r="Z229" s="5" t="n">
        <f aca="false">IFERROR(CM229/BZ229,"-")</f>
        <v>0</v>
      </c>
      <c r="AA229" s="5" t="n">
        <f aca="false">IFERROR(CN229/CB229,"-")</f>
        <v>0</v>
      </c>
      <c r="AB229" s="3" t="str">
        <f aca="false">IFERROR(CN229/CM229,"-")</f>
        <v>-</v>
      </c>
      <c r="AC229" s="5" t="n">
        <f aca="false">IFERROR(CO229/BZ229,"-")</f>
        <v>0.5</v>
      </c>
      <c r="AD229" s="5" t="n">
        <f aca="false">IFERROR(CP229/CB229,"-")</f>
        <v>0.0285964582942244</v>
      </c>
      <c r="AE229" s="3" t="n">
        <f aca="false">IFERROR(CP229/CO229,"-")</f>
        <v>228.5</v>
      </c>
      <c r="AF229" s="5" t="n">
        <f aca="false">IFERROR(CQ229/BZ229,"-")</f>
        <v>0.75</v>
      </c>
      <c r="AG229" s="5" t="n">
        <f aca="false">IFERROR(CR229/CB229,"-")</f>
        <v>0.0919842312746386</v>
      </c>
      <c r="AH229" s="3" t="n">
        <f aca="false">IFERROR(CR229/CQ229,"-")</f>
        <v>490</v>
      </c>
      <c r="AI229" s="5" t="n">
        <f aca="false">IFERROR(CS229/BZ229,"-")</f>
        <v>0.5</v>
      </c>
      <c r="AJ229" s="5" t="n">
        <f aca="false">IFERROR(CT229/CB229,"-")</f>
        <v>0.770915462111257</v>
      </c>
      <c r="AK229" s="3" t="n">
        <f aca="false">IFERROR(CT229/CS229,"-")</f>
        <v>6160</v>
      </c>
      <c r="AL229" s="5" t="n">
        <f aca="false">IFERROR(CU229/BZ229,"-")</f>
        <v>0.25</v>
      </c>
      <c r="AM229" s="5" t="n">
        <f aca="false">IFERROR(CV229/CB229,"-")</f>
        <v>0.0693323321444215</v>
      </c>
      <c r="AN229" s="3" t="n">
        <f aca="false">IFERROR(CV229/CU229,"-")</f>
        <v>1108</v>
      </c>
      <c r="AO229" s="5" t="n">
        <f aca="false">IFERROR(CW229/BZ229,"-")</f>
        <v>0</v>
      </c>
      <c r="AP229" s="5" t="n">
        <f aca="false">IFERROR(CX229/CB229,"-")</f>
        <v>0</v>
      </c>
      <c r="AQ229" s="3" t="str">
        <f aca="false">IFERROR(CX229/CW229,"-")</f>
        <v>-</v>
      </c>
      <c r="AR229" s="5" t="n">
        <f aca="false">IFERROR(CY229/BZ229,"-")</f>
        <v>0.5</v>
      </c>
      <c r="AS229" s="5" t="n">
        <f aca="false">IFERROR(CZ229/CB229,"-")</f>
        <v>0.00438020148926851</v>
      </c>
      <c r="AT229" s="3" t="n">
        <f aca="false">IFERROR(CZ229/CY229,"-")</f>
        <v>35</v>
      </c>
      <c r="AU229" s="5" t="n">
        <f aca="false">IFERROR(DA229/BZ229,"-")</f>
        <v>0.5</v>
      </c>
      <c r="AV229" s="5" t="n">
        <f aca="false">IFERROR(DB229/CB229,"-")</f>
        <v>0.0347913146861899</v>
      </c>
      <c r="AW229" s="3" t="n">
        <f aca="false">IFERROR(DB229/DA229,"-")</f>
        <v>278</v>
      </c>
      <c r="AX229" s="5" t="n">
        <f aca="false">IFERROR(DC229/BZ229,"-")</f>
        <v>0</v>
      </c>
      <c r="AY229" s="5" t="n">
        <f aca="false">IFERROR(DD229/CB229,"-")</f>
        <v>0</v>
      </c>
      <c r="AZ229" s="3" t="str">
        <f aca="false">IFERROR(DD229/DC229,"-")</f>
        <v>-</v>
      </c>
      <c r="BA229" s="5" t="n">
        <f aca="false">IFERROR(DE229/BZ229,"-")</f>
        <v>0</v>
      </c>
      <c r="BB229" s="5" t="n">
        <f aca="false">IFERROR(DF229/CB229,"-")</f>
        <v>0</v>
      </c>
      <c r="BC229" s="3" t="str">
        <f aca="false">IFERROR(DF229/DE229,"-")</f>
        <v>-</v>
      </c>
      <c r="BD229" s="5" t="n">
        <f aca="false">IFERROR(DG229/BZ229,"-")</f>
        <v>0</v>
      </c>
      <c r="BE229" s="5" t="n">
        <f aca="false">IFERROR(DH229/CB229,"-")</f>
        <v>0</v>
      </c>
      <c r="BF229" s="3" t="str">
        <f aca="false">IFERROR(DH229/DG229,"-")</f>
        <v>-</v>
      </c>
      <c r="BG229" s="5" t="n">
        <f aca="false">IFERROR(DI229/BZ229,"-")</f>
        <v>0</v>
      </c>
      <c r="BH229" s="5" t="n">
        <f aca="false">IFERROR(DJ229/CB229,"-")</f>
        <v>0</v>
      </c>
      <c r="BI229" s="3" t="str">
        <f aca="false">IFERROR(DJ229/DI229,"-")</f>
        <v>-</v>
      </c>
      <c r="BJ229" s="5" t="n">
        <f aca="false">IFERROR(DK229/BZ229,"-")</f>
        <v>0</v>
      </c>
      <c r="BK229" s="5" t="n">
        <f aca="false">IFERROR(DL229/CB229,"-")</f>
        <v>0</v>
      </c>
      <c r="BL229" s="3" t="str">
        <f aca="false">IFERROR(DL229/DK229,"-")</f>
        <v>-</v>
      </c>
      <c r="BM229" s="5" t="n">
        <f aca="false">IFERROR(DM229/BZ229,"-")</f>
        <v>0</v>
      </c>
      <c r="BN229" s="4" t="n">
        <f aca="false">IFERROR(DN229/CB229,"-")</f>
        <v>0</v>
      </c>
      <c r="BO229" s="3" t="str">
        <f aca="false">IFERROR(DN229/DM229,"-")</f>
        <v>-</v>
      </c>
      <c r="BP229" s="5" t="n">
        <f aca="false">IFERROR(DO229/BZ229,"-")</f>
        <v>0</v>
      </c>
      <c r="BQ229" s="3" t="str">
        <f aca="false">IFERROR(DP229/DO229,"-")</f>
        <v>-</v>
      </c>
      <c r="BR229" s="3" t="str">
        <f aca="false">IFERROR(DQ229/DO229,"-")</f>
        <v>-</v>
      </c>
      <c r="BS229" s="3" t="str">
        <f aca="false">IFERROR(DR229/DO229,"-")</f>
        <v>-</v>
      </c>
      <c r="BT229" s="5" t="n">
        <f aca="false">IFERROR(DS229/BZ229,"-")</f>
        <v>0.25</v>
      </c>
      <c r="BU229" s="5" t="n">
        <f aca="false">IFERROR(DT229/BZ229,"-")</f>
        <v>0</v>
      </c>
      <c r="BV229" s="5" t="n">
        <f aca="false">IFERROR(DT229/DS229,"-")</f>
        <v>0</v>
      </c>
      <c r="BW229" s="5" t="n">
        <f aca="false">IFERROR(DU229/BZ229,"-")</f>
        <v>0.25</v>
      </c>
      <c r="BX229" s="5" t="n">
        <f aca="false">IFERROR(DU229/DS229,"-")</f>
        <v>1</v>
      </c>
      <c r="BZ229" s="6" t="n">
        <v>4</v>
      </c>
      <c r="CA229" s="6" t="n">
        <v>9</v>
      </c>
      <c r="CB229" s="6" t="n">
        <v>15981</v>
      </c>
      <c r="CC229" s="6" t="n">
        <v>159810</v>
      </c>
      <c r="CD229" s="6" t="n">
        <v>0</v>
      </c>
      <c r="CE229" s="6" t="n">
        <v>0</v>
      </c>
      <c r="CF229" s="6" t="n">
        <v>0</v>
      </c>
      <c r="CG229" s="6" t="n">
        <v>0</v>
      </c>
      <c r="CH229" s="6" t="n">
        <v>4</v>
      </c>
      <c r="CI229" s="6" t="n">
        <v>15689</v>
      </c>
      <c r="CJ229" s="6" t="n">
        <v>4</v>
      </c>
      <c r="CK229" s="6" t="n">
        <v>15689</v>
      </c>
      <c r="CL229" s="6" t="n">
        <v>14040</v>
      </c>
      <c r="CM229" s="6" t="n">
        <v>0</v>
      </c>
      <c r="CN229" s="6" t="n">
        <v>0</v>
      </c>
      <c r="CO229" s="6" t="n">
        <v>2</v>
      </c>
      <c r="CP229" s="6" t="n">
        <v>457</v>
      </c>
      <c r="CQ229" s="6" t="n">
        <v>3</v>
      </c>
      <c r="CR229" s="6" t="n">
        <v>1470</v>
      </c>
      <c r="CS229" s="6" t="n">
        <v>2</v>
      </c>
      <c r="CT229" s="6" t="n">
        <v>12320</v>
      </c>
      <c r="CU229" s="6" t="n">
        <v>1</v>
      </c>
      <c r="CV229" s="6" t="n">
        <v>1108</v>
      </c>
      <c r="CW229" s="6" t="n">
        <v>0</v>
      </c>
      <c r="CX229" s="6" t="n">
        <v>0</v>
      </c>
      <c r="CY229" s="6" t="n">
        <v>2</v>
      </c>
      <c r="CZ229" s="6" t="n">
        <v>70</v>
      </c>
      <c r="DA229" s="6" t="n">
        <v>2</v>
      </c>
      <c r="DB229" s="6" t="n">
        <v>556</v>
      </c>
      <c r="DC229" s="6" t="n">
        <v>0</v>
      </c>
      <c r="DD229" s="6" t="n">
        <v>0</v>
      </c>
      <c r="DE229" s="6" t="n">
        <v>0</v>
      </c>
      <c r="DF229" s="6" t="n">
        <v>0</v>
      </c>
      <c r="DG229" s="6" t="n">
        <v>0</v>
      </c>
      <c r="DH229" s="6" t="n">
        <v>0</v>
      </c>
      <c r="DI229" s="6" t="n">
        <v>0</v>
      </c>
      <c r="DJ229" s="6" t="n">
        <v>0</v>
      </c>
      <c r="DK229" s="6" t="n">
        <v>0</v>
      </c>
      <c r="DL229" s="6" t="n">
        <v>0</v>
      </c>
      <c r="DM229" s="6" t="n">
        <v>0</v>
      </c>
      <c r="DN229" s="6" t="n">
        <v>0</v>
      </c>
      <c r="DO229" s="6" t="n">
        <v>0</v>
      </c>
      <c r="DP229" s="6" t="n">
        <v>0</v>
      </c>
      <c r="DQ229" s="6" t="n">
        <v>0</v>
      </c>
      <c r="DR229" s="6" t="n">
        <v>0</v>
      </c>
      <c r="DS229" s="6" t="n">
        <v>1</v>
      </c>
      <c r="DT229" s="6" t="n">
        <v>0</v>
      </c>
      <c r="DU229" s="6" t="n">
        <v>1</v>
      </c>
    </row>
    <row r="230" customFormat="false" ht="13.5" hidden="false" customHeight="false" outlineLevel="0" collapsed="false">
      <c r="A230" s="7" t="s">
        <v>241</v>
      </c>
      <c r="B230" s="7" t="s">
        <v>222</v>
      </c>
      <c r="C230" s="7" t="s">
        <v>224</v>
      </c>
      <c r="D230" s="7" t="s">
        <v>247</v>
      </c>
      <c r="E230" s="7" t="s">
        <v>217</v>
      </c>
      <c r="F230" s="7" t="s">
        <v>218</v>
      </c>
      <c r="G230" s="4" t="n">
        <f aca="false">IFERROR(CA230/BZ230,"-")</f>
        <v>2.10526315789474</v>
      </c>
      <c r="H230" s="3" t="n">
        <f aca="false">IFERROR(CB230/BZ230,"-")</f>
        <v>1586.72180451128</v>
      </c>
      <c r="I230" s="3" t="n">
        <f aca="false">IFERROR(CB230/CA230,"-")</f>
        <v>753.692857142857</v>
      </c>
      <c r="J230" s="3" t="n">
        <f aca="false">IFERROR(CC230/BZ230,"-")</f>
        <v>15678.7368421053</v>
      </c>
      <c r="K230" s="3" t="n">
        <f aca="false">IFERROR(CC230/CA230,"-")</f>
        <v>7447.4</v>
      </c>
      <c r="L230" s="5" t="n">
        <f aca="false">IFERROR(CD230/BZ230,"-")</f>
        <v>0</v>
      </c>
      <c r="M230" s="5" t="n">
        <f aca="false">IFERROR(CE230/CB230,"-")</f>
        <v>0</v>
      </c>
      <c r="N230" s="3" t="str">
        <f aca="false">IFERROR(CE230/CD230,"-")</f>
        <v>-</v>
      </c>
      <c r="O230" s="5" t="n">
        <f aca="false">IFERROR(CF230/BZ230,"-")</f>
        <v>0</v>
      </c>
      <c r="P230" s="5" t="n">
        <f aca="false">IFERROR(CG230/CB230,"-")</f>
        <v>0</v>
      </c>
      <c r="Q230" s="3" t="str">
        <f aca="false">IFERROR(CG230/CF230,"-")</f>
        <v>-</v>
      </c>
      <c r="R230" s="5" t="n">
        <f aca="false">IFERROR(CH230/BZ230,"-")</f>
        <v>0</v>
      </c>
      <c r="S230" s="5" t="n">
        <f aca="false">IFERROR(CI230/CB230,"-")</f>
        <v>0</v>
      </c>
      <c r="T230" s="3" t="str">
        <f aca="false">IFERROR(CI230/CH230,"-")</f>
        <v>-</v>
      </c>
      <c r="U230" s="5" t="n">
        <f aca="false">IFERROR(CJ230/BZ230,"-")</f>
        <v>0</v>
      </c>
      <c r="V230" s="5" t="n">
        <f aca="false">IFERROR(CK230/CB230,"-")</f>
        <v>0</v>
      </c>
      <c r="W230" s="3" t="str">
        <f aca="false">IFERROR(CK230/CJ230,"-")</f>
        <v>-</v>
      </c>
      <c r="X230" s="3" t="n">
        <f aca="false">IFERROR(CL230/BZ230,"-")</f>
        <v>1979.15789473684</v>
      </c>
      <c r="Y230" s="3" t="n">
        <f aca="false">IFERROR(CL230/CA230,"-")</f>
        <v>940.1</v>
      </c>
      <c r="Z230" s="5" t="n">
        <f aca="false">IFERROR(CM230/BZ230,"-")</f>
        <v>0.105263157894737</v>
      </c>
      <c r="AA230" s="5" t="n">
        <f aca="false">IFERROR(CN230/CB230,"-")</f>
        <v>0.019736156259181</v>
      </c>
      <c r="AB230" s="3" t="n">
        <f aca="false">IFERROR(CN230/CM230,"-")</f>
        <v>297.5</v>
      </c>
      <c r="AC230" s="5" t="n">
        <f aca="false">IFERROR(CO230/BZ230,"-")</f>
        <v>0.902255639097744</v>
      </c>
      <c r="AD230" s="5" t="n">
        <f aca="false">IFERROR(CP230/CB230,"-")</f>
        <v>0.100907910573652</v>
      </c>
      <c r="AE230" s="3" t="n">
        <f aca="false">IFERROR(CP230/CO230,"-")</f>
        <v>177.458333333333</v>
      </c>
      <c r="AF230" s="5" t="n">
        <f aca="false">IFERROR(CQ230/BZ230,"-")</f>
        <v>0.601503759398496</v>
      </c>
      <c r="AG230" s="5" t="n">
        <f aca="false">IFERROR(CR230/CB230,"-")</f>
        <v>0.0797691367267834</v>
      </c>
      <c r="AH230" s="3" t="n">
        <f aca="false">IFERROR(CR230/CQ230,"-")</f>
        <v>210.425</v>
      </c>
      <c r="AI230" s="5" t="n">
        <f aca="false">IFERROR(CS230/BZ230,"-")</f>
        <v>0.0451127819548872</v>
      </c>
      <c r="AJ230" s="5" t="n">
        <f aca="false">IFERROR(CT230/CB230,"-")</f>
        <v>0.0682117573471573</v>
      </c>
      <c r="AK230" s="3" t="n">
        <f aca="false">IFERROR(CT230/CS230,"-")</f>
        <v>2399.16666666667</v>
      </c>
      <c r="AL230" s="5" t="n">
        <f aca="false">IFERROR(CU230/BZ230,"-")</f>
        <v>0.315789473684211</v>
      </c>
      <c r="AM230" s="5" t="n">
        <f aca="false">IFERROR(CV230/CB230,"-")</f>
        <v>0.185747320337007</v>
      </c>
      <c r="AN230" s="3" t="n">
        <f aca="false">IFERROR(CV230/CU230,"-")</f>
        <v>933.309523809524</v>
      </c>
      <c r="AO230" s="5" t="n">
        <f aca="false">IFERROR(CW230/BZ230,"-")</f>
        <v>0.120300751879699</v>
      </c>
      <c r="AP230" s="5" t="n">
        <f aca="false">IFERROR(CX230/CB230,"-")</f>
        <v>0.0818730631083143</v>
      </c>
      <c r="AQ230" s="3" t="n">
        <f aca="false">IFERROR(CX230/CW230,"-")</f>
        <v>1079.875</v>
      </c>
      <c r="AR230" s="5" t="n">
        <f aca="false">IFERROR(CY230/BZ230,"-")</f>
        <v>0.157894736842105</v>
      </c>
      <c r="AS230" s="5" t="n">
        <f aca="false">IFERROR(CZ230/CB230,"-")</f>
        <v>0.208478254688818</v>
      </c>
      <c r="AT230" s="3" t="n">
        <f aca="false">IFERROR(CZ230/CY230,"-")</f>
        <v>2095.04761904762</v>
      </c>
      <c r="AU230" s="5" t="n">
        <f aca="false">IFERROR(DA230/BZ230,"-")</f>
        <v>0.360902255639098</v>
      </c>
      <c r="AV230" s="5" t="n">
        <f aca="false">IFERROR(DB230/CB230,"-")</f>
        <v>0.134220078281225</v>
      </c>
      <c r="AW230" s="3" t="n">
        <f aca="false">IFERROR(DB230/DA230,"-")</f>
        <v>590.104166666667</v>
      </c>
      <c r="AX230" s="5" t="n">
        <f aca="false">IFERROR(DC230/BZ230,"-")</f>
        <v>0.0676691729323308</v>
      </c>
      <c r="AY230" s="5" t="n">
        <f aca="false">IFERROR(DD230/CB230,"-")</f>
        <v>0.0218069126301923</v>
      </c>
      <c r="AZ230" s="3" t="n">
        <f aca="false">IFERROR(DD230/DC230,"-")</f>
        <v>511.333333333333</v>
      </c>
      <c r="BA230" s="5" t="n">
        <f aca="false">IFERROR(DE230/BZ230,"-")</f>
        <v>0</v>
      </c>
      <c r="BB230" s="5" t="n">
        <f aca="false">IFERROR(DF230/CB230,"-")</f>
        <v>0</v>
      </c>
      <c r="BC230" s="3" t="str">
        <f aca="false">IFERROR(DF230/DE230,"-")</f>
        <v>-</v>
      </c>
      <c r="BD230" s="5" t="n">
        <f aca="false">IFERROR(DG230/BZ230,"-")</f>
        <v>0</v>
      </c>
      <c r="BE230" s="5" t="n">
        <f aca="false">IFERROR(DH230/CB230,"-")</f>
        <v>0</v>
      </c>
      <c r="BF230" s="3" t="str">
        <f aca="false">IFERROR(DH230/DG230,"-")</f>
        <v>-</v>
      </c>
      <c r="BG230" s="5" t="n">
        <f aca="false">IFERROR(DI230/BZ230,"-")</f>
        <v>0.661654135338346</v>
      </c>
      <c r="BH230" s="5" t="n">
        <f aca="false">IFERROR(DJ230/CB230,"-")</f>
        <v>0.0754049110569861</v>
      </c>
      <c r="BI230" s="3" t="n">
        <f aca="false">IFERROR(DJ230/DI230,"-")</f>
        <v>180.829545454545</v>
      </c>
      <c r="BJ230" s="5" t="n">
        <f aca="false">IFERROR(DK230/BZ230,"-")</f>
        <v>0.586466165413534</v>
      </c>
      <c r="BK230" s="5" t="n">
        <f aca="false">IFERROR(DL230/CB230,"-")</f>
        <v>0.0421922533809718</v>
      </c>
      <c r="BL230" s="3" t="n">
        <f aca="false">IFERROR(DL230/DK230,"-")</f>
        <v>114.153846153846</v>
      </c>
      <c r="BM230" s="5" t="n">
        <f aca="false">IFERROR(DM230/BZ230,"-")</f>
        <v>0</v>
      </c>
      <c r="BN230" s="4" t="n">
        <f aca="false">IFERROR(DN230/CB230,"-")</f>
        <v>0</v>
      </c>
      <c r="BO230" s="3" t="str">
        <f aca="false">IFERROR(DN230/DM230,"-")</f>
        <v>-</v>
      </c>
      <c r="BP230" s="5" t="n">
        <f aca="false">IFERROR(DO230/BZ230,"-")</f>
        <v>0</v>
      </c>
      <c r="BQ230" s="3" t="str">
        <f aca="false">IFERROR(DP230/DO230,"-")</f>
        <v>-</v>
      </c>
      <c r="BR230" s="3" t="str">
        <f aca="false">IFERROR(DQ230/DO230,"-")</f>
        <v>-</v>
      </c>
      <c r="BS230" s="3" t="str">
        <f aca="false">IFERROR(DR230/DO230,"-")</f>
        <v>-</v>
      </c>
      <c r="BT230" s="5" t="n">
        <f aca="false">IFERROR(DS230/BZ230,"-")</f>
        <v>0.0225563909774436</v>
      </c>
      <c r="BU230" s="5" t="n">
        <f aca="false">IFERROR(DT230/BZ230,"-")</f>
        <v>0.0075187969924812</v>
      </c>
      <c r="BV230" s="5" t="n">
        <f aca="false">IFERROR(DT230/DS230,"-")</f>
        <v>0.333333333333333</v>
      </c>
      <c r="BW230" s="5" t="n">
        <f aca="false">IFERROR(DU230/BZ230,"-")</f>
        <v>0</v>
      </c>
      <c r="BX230" s="5" t="n">
        <f aca="false">IFERROR(DU230/DS230,"-")</f>
        <v>0</v>
      </c>
      <c r="BZ230" s="6" t="n">
        <v>133</v>
      </c>
      <c r="CA230" s="6" t="n">
        <v>280</v>
      </c>
      <c r="CB230" s="6" t="n">
        <v>211034</v>
      </c>
      <c r="CC230" s="6" t="n">
        <v>2085272</v>
      </c>
      <c r="CD230" s="6" t="n">
        <v>0</v>
      </c>
      <c r="CE230" s="6" t="n">
        <v>0</v>
      </c>
      <c r="CF230" s="6" t="n">
        <v>0</v>
      </c>
      <c r="CG230" s="6" t="n">
        <v>0</v>
      </c>
      <c r="CH230" s="6" t="n">
        <v>0</v>
      </c>
      <c r="CI230" s="6" t="n">
        <v>0</v>
      </c>
      <c r="CJ230" s="6" t="n">
        <v>0</v>
      </c>
      <c r="CK230" s="6" t="n">
        <v>0</v>
      </c>
      <c r="CL230" s="6" t="n">
        <v>263228</v>
      </c>
      <c r="CM230" s="6" t="n">
        <v>14</v>
      </c>
      <c r="CN230" s="6" t="n">
        <v>4165</v>
      </c>
      <c r="CO230" s="6" t="n">
        <v>120</v>
      </c>
      <c r="CP230" s="6" t="n">
        <v>21295</v>
      </c>
      <c r="CQ230" s="6" t="n">
        <v>80</v>
      </c>
      <c r="CR230" s="6" t="n">
        <v>16834</v>
      </c>
      <c r="CS230" s="6" t="n">
        <v>6</v>
      </c>
      <c r="CT230" s="6" t="n">
        <v>14395</v>
      </c>
      <c r="CU230" s="6" t="n">
        <v>42</v>
      </c>
      <c r="CV230" s="6" t="n">
        <v>39199</v>
      </c>
      <c r="CW230" s="6" t="n">
        <v>16</v>
      </c>
      <c r="CX230" s="6" t="n">
        <v>17278</v>
      </c>
      <c r="CY230" s="6" t="n">
        <v>21</v>
      </c>
      <c r="CZ230" s="6" t="n">
        <v>43996</v>
      </c>
      <c r="DA230" s="6" t="n">
        <v>48</v>
      </c>
      <c r="DB230" s="6" t="n">
        <v>28325</v>
      </c>
      <c r="DC230" s="6" t="n">
        <v>9</v>
      </c>
      <c r="DD230" s="6" t="n">
        <v>4602</v>
      </c>
      <c r="DE230" s="6" t="n">
        <v>0</v>
      </c>
      <c r="DF230" s="6" t="n">
        <v>0</v>
      </c>
      <c r="DG230" s="6" t="n">
        <v>0</v>
      </c>
      <c r="DH230" s="6" t="n">
        <v>0</v>
      </c>
      <c r="DI230" s="6" t="n">
        <v>88</v>
      </c>
      <c r="DJ230" s="6" t="n">
        <v>15913</v>
      </c>
      <c r="DK230" s="6" t="n">
        <v>78</v>
      </c>
      <c r="DL230" s="6" t="n">
        <v>8904</v>
      </c>
      <c r="DM230" s="6" t="n">
        <v>0</v>
      </c>
      <c r="DN230" s="6" t="n">
        <v>0</v>
      </c>
      <c r="DO230" s="6" t="n">
        <v>0</v>
      </c>
      <c r="DP230" s="6" t="n">
        <v>0</v>
      </c>
      <c r="DQ230" s="6" t="n">
        <v>0</v>
      </c>
      <c r="DR230" s="6" t="n">
        <v>0</v>
      </c>
      <c r="DS230" s="6" t="n">
        <v>3</v>
      </c>
      <c r="DT230" s="6" t="n">
        <v>1</v>
      </c>
      <c r="DU230" s="6" t="n">
        <v>0</v>
      </c>
    </row>
    <row r="231" customFormat="false" ht="13.5" hidden="false" customHeight="false" outlineLevel="0" collapsed="false">
      <c r="A231" s="7" t="s">
        <v>241</v>
      </c>
      <c r="B231" s="7" t="s">
        <v>222</v>
      </c>
      <c r="C231" s="7" t="s">
        <v>224</v>
      </c>
      <c r="D231" s="7" t="s">
        <v>247</v>
      </c>
      <c r="E231" s="7" t="s">
        <v>219</v>
      </c>
      <c r="F231" s="7" t="s">
        <v>218</v>
      </c>
      <c r="G231" s="4" t="n">
        <f aca="false">IFERROR(CA231/BZ231,"-")</f>
        <v>2</v>
      </c>
      <c r="H231" s="3" t="n">
        <f aca="false">IFERROR(CB231/BZ231,"-")</f>
        <v>1034.95238095238</v>
      </c>
      <c r="I231" s="3" t="n">
        <f aca="false">IFERROR(CB231/CA231,"-")</f>
        <v>517.476190476191</v>
      </c>
      <c r="J231" s="3" t="n">
        <f aca="false">IFERROR(CC231/BZ231,"-")</f>
        <v>10349.5238095238</v>
      </c>
      <c r="K231" s="3" t="n">
        <f aca="false">IFERROR(CC231/CA231,"-")</f>
        <v>5174.76190476191</v>
      </c>
      <c r="L231" s="5" t="n">
        <f aca="false">IFERROR(CD231/BZ231,"-")</f>
        <v>0</v>
      </c>
      <c r="M231" s="5" t="n">
        <f aca="false">IFERROR(CE231/CB231,"-")</f>
        <v>0</v>
      </c>
      <c r="N231" s="3" t="str">
        <f aca="false">IFERROR(CE231/CD231,"-")</f>
        <v>-</v>
      </c>
      <c r="O231" s="5" t="n">
        <f aca="false">IFERROR(CF231/BZ231,"-")</f>
        <v>0</v>
      </c>
      <c r="P231" s="5" t="n">
        <f aca="false">IFERROR(CG231/CB231,"-")</f>
        <v>0</v>
      </c>
      <c r="Q231" s="3" t="str">
        <f aca="false">IFERROR(CG231/CF231,"-")</f>
        <v>-</v>
      </c>
      <c r="R231" s="5" t="n">
        <f aca="false">IFERROR(CH231/BZ231,"-")</f>
        <v>0</v>
      </c>
      <c r="S231" s="5" t="n">
        <f aca="false">IFERROR(CI231/CB231,"-")</f>
        <v>0</v>
      </c>
      <c r="T231" s="3" t="str">
        <f aca="false">IFERROR(CI231/CH231,"-")</f>
        <v>-</v>
      </c>
      <c r="U231" s="5" t="n">
        <f aca="false">IFERROR(CJ231/BZ231,"-")</f>
        <v>0</v>
      </c>
      <c r="V231" s="5" t="n">
        <f aca="false">IFERROR(CK231/CB231,"-")</f>
        <v>0</v>
      </c>
      <c r="W231" s="3" t="str">
        <f aca="false">IFERROR(CK231/CJ231,"-")</f>
        <v>-</v>
      </c>
      <c r="X231" s="3" t="n">
        <f aca="false">IFERROR(CL231/BZ231,"-")</f>
        <v>1302.28571428571</v>
      </c>
      <c r="Y231" s="3" t="n">
        <f aca="false">IFERROR(CL231/CA231,"-")</f>
        <v>651.142857142857</v>
      </c>
      <c r="Z231" s="5" t="n">
        <f aca="false">IFERROR(CM231/BZ231,"-")</f>
        <v>0.380952380952381</v>
      </c>
      <c r="AA231" s="5" t="n">
        <f aca="false">IFERROR(CN231/CB231,"-")</f>
        <v>0.0802429373332106</v>
      </c>
      <c r="AB231" s="3" t="n">
        <f aca="false">IFERROR(CN231/CM231,"-")</f>
        <v>218</v>
      </c>
      <c r="AC231" s="5" t="n">
        <f aca="false">IFERROR(CO231/BZ231,"-")</f>
        <v>0.857142857142857</v>
      </c>
      <c r="AD231" s="5" t="n">
        <f aca="false">IFERROR(CP231/CB231,"-")</f>
        <v>0.0672678752185516</v>
      </c>
      <c r="AE231" s="3" t="n">
        <f aca="false">IFERROR(CP231/CO231,"-")</f>
        <v>81.2222222222222</v>
      </c>
      <c r="AF231" s="5" t="n">
        <f aca="false">IFERROR(CQ231/BZ231,"-")</f>
        <v>0.857142857142857</v>
      </c>
      <c r="AG231" s="5" t="n">
        <f aca="false">IFERROR(CR231/CB231,"-")</f>
        <v>0.171620502438576</v>
      </c>
      <c r="AH231" s="3" t="n">
        <f aca="false">IFERROR(CR231/CQ231,"-")</f>
        <v>207.222222222222</v>
      </c>
      <c r="AI231" s="5" t="n">
        <f aca="false">IFERROR(CS231/BZ231,"-")</f>
        <v>0</v>
      </c>
      <c r="AJ231" s="5" t="n">
        <f aca="false">IFERROR(CT231/CB231,"-")</f>
        <v>0</v>
      </c>
      <c r="AK231" s="3" t="str">
        <f aca="false">IFERROR(CT231/CS231,"-")</f>
        <v>-</v>
      </c>
      <c r="AL231" s="5" t="n">
        <f aca="false">IFERROR(CU231/BZ231,"-")</f>
        <v>0.285714285714286</v>
      </c>
      <c r="AM231" s="5" t="n">
        <f aca="false">IFERROR(CV231/CB231,"-")</f>
        <v>0.0235575595840618</v>
      </c>
      <c r="AN231" s="3" t="n">
        <f aca="false">IFERROR(CV231/CU231,"-")</f>
        <v>85.3333333333333</v>
      </c>
      <c r="AO231" s="5" t="n">
        <f aca="false">IFERROR(CW231/BZ231,"-")</f>
        <v>0</v>
      </c>
      <c r="AP231" s="5" t="n">
        <f aca="false">IFERROR(CX231/CB231,"-")</f>
        <v>0</v>
      </c>
      <c r="AQ231" s="3" t="str">
        <f aca="false">IFERROR(CX231/CW231,"-")</f>
        <v>-</v>
      </c>
      <c r="AR231" s="5" t="n">
        <f aca="false">IFERROR(CY231/BZ231,"-")</f>
        <v>0.619047619047619</v>
      </c>
      <c r="AS231" s="5" t="n">
        <f aca="false">IFERROR(CZ231/CB231,"-")</f>
        <v>0.221496273120456</v>
      </c>
      <c r="AT231" s="3" t="n">
        <f aca="false">IFERROR(CZ231/CY231,"-")</f>
        <v>370.307692307692</v>
      </c>
      <c r="AU231" s="5" t="n">
        <f aca="false">IFERROR(DA231/BZ231,"-")</f>
        <v>0.238095238095238</v>
      </c>
      <c r="AV231" s="5" t="n">
        <f aca="false">IFERROR(DB231/CB231,"-")</f>
        <v>0.0517622158829484</v>
      </c>
      <c r="AW231" s="3" t="n">
        <f aca="false">IFERROR(DB231/DA231,"-")</f>
        <v>225</v>
      </c>
      <c r="AX231" s="5" t="n">
        <f aca="false">IFERROR(DC231/BZ231,"-")</f>
        <v>0.238095238095238</v>
      </c>
      <c r="AY231" s="5" t="n">
        <f aca="false">IFERROR(DD231/CB231,"-")</f>
        <v>0.0333578724579001</v>
      </c>
      <c r="AZ231" s="3" t="n">
        <f aca="false">IFERROR(DD231/DC231,"-")</f>
        <v>145</v>
      </c>
      <c r="BA231" s="5" t="n">
        <f aca="false">IFERROR(DE231/BZ231,"-")</f>
        <v>0.571428571428571</v>
      </c>
      <c r="BB231" s="5" t="n">
        <f aca="false">IFERROR(DF231/CB231,"-")</f>
        <v>0.34199871169596</v>
      </c>
      <c r="BC231" s="3" t="n">
        <f aca="false">IFERROR(DF231/DE231,"-")</f>
        <v>619.416666666667</v>
      </c>
      <c r="BD231" s="5" t="n">
        <f aca="false">IFERROR(DG231/BZ231,"-")</f>
        <v>0</v>
      </c>
      <c r="BE231" s="5" t="n">
        <f aca="false">IFERROR(DH231/CB231,"-")</f>
        <v>0</v>
      </c>
      <c r="BF231" s="3" t="str">
        <f aca="false">IFERROR(DH231/DG231,"-")</f>
        <v>-</v>
      </c>
      <c r="BG231" s="5" t="n">
        <f aca="false">IFERROR(DI231/BZ231,"-")</f>
        <v>0.142857142857143</v>
      </c>
      <c r="BH231" s="5" t="n">
        <f aca="false">IFERROR(DJ231/CB231,"-")</f>
        <v>0.00869605226833533</v>
      </c>
      <c r="BI231" s="3" t="n">
        <f aca="false">IFERROR(DJ231/DI231,"-")</f>
        <v>63</v>
      </c>
      <c r="BJ231" s="5" t="n">
        <f aca="false">IFERROR(DK231/BZ231,"-")</f>
        <v>0</v>
      </c>
      <c r="BK231" s="5" t="n">
        <f aca="false">IFERROR(DL231/CB231,"-")</f>
        <v>0</v>
      </c>
      <c r="BL231" s="3" t="str">
        <f aca="false">IFERROR(DL231/DK231,"-")</f>
        <v>-</v>
      </c>
      <c r="BM231" s="5" t="n">
        <f aca="false">IFERROR(DM231/BZ231,"-")</f>
        <v>0</v>
      </c>
      <c r="BN231" s="4" t="n">
        <f aca="false">IFERROR(DN231/CB231,"-")</f>
        <v>0</v>
      </c>
      <c r="BO231" s="3" t="str">
        <f aca="false">IFERROR(DN231/DM231,"-")</f>
        <v>-</v>
      </c>
      <c r="BP231" s="5" t="n">
        <f aca="false">IFERROR(DO231/BZ231,"-")</f>
        <v>0</v>
      </c>
      <c r="BQ231" s="3" t="str">
        <f aca="false">IFERROR(DP231/DO231,"-")</f>
        <v>-</v>
      </c>
      <c r="BR231" s="3" t="str">
        <f aca="false">IFERROR(DQ231/DO231,"-")</f>
        <v>-</v>
      </c>
      <c r="BS231" s="3" t="str">
        <f aca="false">IFERROR(DR231/DO231,"-")</f>
        <v>-</v>
      </c>
      <c r="BT231" s="5" t="n">
        <f aca="false">IFERROR(DS231/BZ231,"-")</f>
        <v>0</v>
      </c>
      <c r="BU231" s="5" t="n">
        <f aca="false">IFERROR(DT231/BZ231,"-")</f>
        <v>0</v>
      </c>
      <c r="BV231" s="5" t="str">
        <f aca="false">IFERROR(DT231/DS231,"-")</f>
        <v>-</v>
      </c>
      <c r="BW231" s="5" t="n">
        <f aca="false">IFERROR(DU231/BZ231,"-")</f>
        <v>0</v>
      </c>
      <c r="BX231" s="5" t="str">
        <f aca="false">IFERROR(DU231/DS231,"-")</f>
        <v>-</v>
      </c>
      <c r="BZ231" s="6" t="n">
        <v>21</v>
      </c>
      <c r="CA231" s="6" t="n">
        <v>42</v>
      </c>
      <c r="CB231" s="6" t="n">
        <v>21734</v>
      </c>
      <c r="CC231" s="6" t="n">
        <v>217340</v>
      </c>
      <c r="CD231" s="6" t="n">
        <v>0</v>
      </c>
      <c r="CE231" s="6" t="n">
        <v>0</v>
      </c>
      <c r="CF231" s="6" t="n">
        <v>0</v>
      </c>
      <c r="CG231" s="6" t="n">
        <v>0</v>
      </c>
      <c r="CH231" s="6" t="n">
        <v>0</v>
      </c>
      <c r="CI231" s="6" t="n">
        <v>0</v>
      </c>
      <c r="CJ231" s="6" t="n">
        <v>0</v>
      </c>
      <c r="CK231" s="6" t="n">
        <v>0</v>
      </c>
      <c r="CL231" s="6" t="n">
        <v>27348</v>
      </c>
      <c r="CM231" s="6" t="n">
        <v>8</v>
      </c>
      <c r="CN231" s="6" t="n">
        <v>1744</v>
      </c>
      <c r="CO231" s="6" t="n">
        <v>18</v>
      </c>
      <c r="CP231" s="6" t="n">
        <v>1462</v>
      </c>
      <c r="CQ231" s="6" t="n">
        <v>18</v>
      </c>
      <c r="CR231" s="6" t="n">
        <v>3730</v>
      </c>
      <c r="CS231" s="6" t="n">
        <v>0</v>
      </c>
      <c r="CT231" s="6" t="n">
        <v>0</v>
      </c>
      <c r="CU231" s="6" t="n">
        <v>6</v>
      </c>
      <c r="CV231" s="6" t="n">
        <v>512</v>
      </c>
      <c r="CW231" s="6" t="n">
        <v>0</v>
      </c>
      <c r="CX231" s="6" t="n">
        <v>0</v>
      </c>
      <c r="CY231" s="6" t="n">
        <v>13</v>
      </c>
      <c r="CZ231" s="6" t="n">
        <v>4814</v>
      </c>
      <c r="DA231" s="6" t="n">
        <v>5</v>
      </c>
      <c r="DB231" s="6" t="n">
        <v>1125</v>
      </c>
      <c r="DC231" s="6" t="n">
        <v>5</v>
      </c>
      <c r="DD231" s="6" t="n">
        <v>725</v>
      </c>
      <c r="DE231" s="6" t="n">
        <v>12</v>
      </c>
      <c r="DF231" s="6" t="n">
        <v>7433</v>
      </c>
      <c r="DG231" s="6" t="n">
        <v>0</v>
      </c>
      <c r="DH231" s="6" t="n">
        <v>0</v>
      </c>
      <c r="DI231" s="6" t="n">
        <v>3</v>
      </c>
      <c r="DJ231" s="6" t="n">
        <v>189</v>
      </c>
      <c r="DK231" s="6" t="n">
        <v>0</v>
      </c>
      <c r="DL231" s="6" t="n">
        <v>0</v>
      </c>
      <c r="DM231" s="6" t="n">
        <v>0</v>
      </c>
      <c r="DN231" s="6" t="n">
        <v>0</v>
      </c>
      <c r="DO231" s="6" t="n">
        <v>0</v>
      </c>
      <c r="DP231" s="6" t="n">
        <v>0</v>
      </c>
      <c r="DQ231" s="6" t="n">
        <v>0</v>
      </c>
      <c r="DR231" s="6" t="n">
        <v>0</v>
      </c>
      <c r="DS231" s="6" t="n">
        <v>0</v>
      </c>
      <c r="DT231" s="6" t="n">
        <v>0</v>
      </c>
      <c r="DU231" s="6" t="n">
        <v>0</v>
      </c>
    </row>
    <row r="232" customFormat="false" ht="13.5" hidden="false" customHeight="false" outlineLevel="0" collapsed="false">
      <c r="A232" s="7" t="s">
        <v>242</v>
      </c>
      <c r="B232" s="7" t="s">
        <v>214</v>
      </c>
      <c r="C232" s="7" t="s">
        <v>215</v>
      </c>
      <c r="D232" s="7" t="s">
        <v>247</v>
      </c>
      <c r="E232" s="7" t="s">
        <v>221</v>
      </c>
      <c r="F232" s="7" t="s">
        <v>218</v>
      </c>
      <c r="G232" s="4" t="n">
        <f aca="false">IFERROR(CA232/BZ232,"-")</f>
        <v>5</v>
      </c>
      <c r="H232" s="3" t="n">
        <f aca="false">IFERROR(CB232/BZ232,"-")</f>
        <v>34916</v>
      </c>
      <c r="I232" s="3" t="n">
        <f aca="false">IFERROR(CB232/CA232,"-")</f>
        <v>6983.2</v>
      </c>
      <c r="J232" s="3" t="n">
        <f aca="false">IFERROR(CC232/BZ232,"-")</f>
        <v>349160</v>
      </c>
      <c r="K232" s="3" t="n">
        <f aca="false">IFERROR(CC232/CA232,"-")</f>
        <v>69832</v>
      </c>
      <c r="L232" s="5" t="n">
        <f aca="false">IFERROR(CD232/BZ232,"-")</f>
        <v>0</v>
      </c>
      <c r="M232" s="5" t="n">
        <f aca="false">IFERROR(CE232/CB232,"-")</f>
        <v>0</v>
      </c>
      <c r="N232" s="3" t="str">
        <f aca="false">IFERROR(CE232/CD232,"-")</f>
        <v>-</v>
      </c>
      <c r="O232" s="5" t="n">
        <f aca="false">IFERROR(CF232/BZ232,"-")</f>
        <v>0</v>
      </c>
      <c r="P232" s="5" t="n">
        <f aca="false">IFERROR(CG232/CB232,"-")</f>
        <v>0</v>
      </c>
      <c r="Q232" s="3" t="str">
        <f aca="false">IFERROR(CG232/CF232,"-")</f>
        <v>-</v>
      </c>
      <c r="R232" s="5" t="n">
        <f aca="false">IFERROR(CH232/BZ232,"-")</f>
        <v>0</v>
      </c>
      <c r="S232" s="5" t="n">
        <f aca="false">IFERROR(CI232/CB232,"-")</f>
        <v>0</v>
      </c>
      <c r="T232" s="3" t="str">
        <f aca="false">IFERROR(CI232/CH232,"-")</f>
        <v>-</v>
      </c>
      <c r="U232" s="5" t="n">
        <f aca="false">IFERROR(CJ232/BZ232,"-")</f>
        <v>0</v>
      </c>
      <c r="V232" s="5" t="n">
        <f aca="false">IFERROR(CK232/CB232,"-")</f>
        <v>0</v>
      </c>
      <c r="W232" s="3" t="str">
        <f aca="false">IFERROR(CK232/CJ232,"-")</f>
        <v>-</v>
      </c>
      <c r="X232" s="3" t="n">
        <f aca="false">IFERROR(CL232/BZ232,"-")</f>
        <v>80349.2</v>
      </c>
      <c r="Y232" s="3" t="n">
        <f aca="false">IFERROR(CL232/CA232,"-")</f>
        <v>16069.84</v>
      </c>
      <c r="Z232" s="5" t="n">
        <f aca="false">IFERROR(CM232/BZ232,"-")</f>
        <v>0</v>
      </c>
      <c r="AA232" s="5" t="n">
        <f aca="false">IFERROR(CN232/CB232,"-")</f>
        <v>0</v>
      </c>
      <c r="AB232" s="3" t="str">
        <f aca="false">IFERROR(CN232/CM232,"-")</f>
        <v>-</v>
      </c>
      <c r="AC232" s="5" t="n">
        <f aca="false">IFERROR(CO232/BZ232,"-")</f>
        <v>0</v>
      </c>
      <c r="AD232" s="5" t="n">
        <f aca="false">IFERROR(CP232/CB232,"-")</f>
        <v>0</v>
      </c>
      <c r="AE232" s="3" t="str">
        <f aca="false">IFERROR(CP232/CO232,"-")</f>
        <v>-</v>
      </c>
      <c r="AF232" s="5" t="n">
        <f aca="false">IFERROR(CQ232/BZ232,"-")</f>
        <v>0.8</v>
      </c>
      <c r="AG232" s="5" t="n">
        <f aca="false">IFERROR(CR232/CB232,"-")</f>
        <v>0.010711421697789</v>
      </c>
      <c r="AH232" s="3" t="n">
        <f aca="false">IFERROR(CR232/CQ232,"-")</f>
        <v>467.5</v>
      </c>
      <c r="AI232" s="5" t="n">
        <f aca="false">IFERROR(CS232/BZ232,"-")</f>
        <v>0</v>
      </c>
      <c r="AJ232" s="5" t="n">
        <f aca="false">IFERROR(CT232/CB232,"-")</f>
        <v>0</v>
      </c>
      <c r="AK232" s="3" t="str">
        <f aca="false">IFERROR(CT232/CS232,"-")</f>
        <v>-</v>
      </c>
      <c r="AL232" s="5" t="n">
        <f aca="false">IFERROR(CU232/BZ232,"-")</f>
        <v>0.8</v>
      </c>
      <c r="AM232" s="5" t="n">
        <f aca="false">IFERROR(CV232/CB232,"-")</f>
        <v>0.00319624241035628</v>
      </c>
      <c r="AN232" s="3" t="n">
        <f aca="false">IFERROR(CV232/CU232,"-")</f>
        <v>139.5</v>
      </c>
      <c r="AO232" s="5" t="n">
        <f aca="false">IFERROR(CW232/BZ232,"-")</f>
        <v>0.2</v>
      </c>
      <c r="AP232" s="5" t="n">
        <f aca="false">IFERROR(CX232/CB232,"-")</f>
        <v>0.000120288692862871</v>
      </c>
      <c r="AQ232" s="3" t="n">
        <f aca="false">IFERROR(CX232/CW232,"-")</f>
        <v>21</v>
      </c>
      <c r="AR232" s="5" t="n">
        <f aca="false">IFERROR(CY232/BZ232,"-")</f>
        <v>0.4</v>
      </c>
      <c r="AS232" s="5" t="n">
        <f aca="false">IFERROR(CZ232/CB232,"-")</f>
        <v>0.245990376904571</v>
      </c>
      <c r="AT232" s="3" t="n">
        <f aca="false">IFERROR(CZ232/CY232,"-")</f>
        <v>21472.5</v>
      </c>
      <c r="AU232" s="5" t="n">
        <f aca="false">IFERROR(DA232/BZ232,"-")</f>
        <v>0.6</v>
      </c>
      <c r="AV232" s="5" t="n">
        <f aca="false">IFERROR(DB232/CB232,"-")</f>
        <v>0.0113357772940772</v>
      </c>
      <c r="AW232" s="3" t="n">
        <f aca="false">IFERROR(DB232/DA232,"-")</f>
        <v>659.666666666667</v>
      </c>
      <c r="AX232" s="5" t="n">
        <f aca="false">IFERROR(DC232/BZ232,"-")</f>
        <v>0.2</v>
      </c>
      <c r="AY232" s="5" t="n">
        <f aca="false">IFERROR(DD232/CB232,"-")</f>
        <v>0.0209187764921526</v>
      </c>
      <c r="AZ232" s="3" t="n">
        <f aca="false">IFERROR(DD232/DC232,"-")</f>
        <v>3652</v>
      </c>
      <c r="BA232" s="5" t="n">
        <f aca="false">IFERROR(DE232/BZ232,"-")</f>
        <v>0</v>
      </c>
      <c r="BB232" s="5" t="n">
        <f aca="false">IFERROR(DF232/CB232,"-")</f>
        <v>0</v>
      </c>
      <c r="BC232" s="3" t="str">
        <f aca="false">IFERROR(DF232/DE232,"-")</f>
        <v>-</v>
      </c>
      <c r="BD232" s="5" t="n">
        <f aca="false">IFERROR(DG232/BZ232,"-")</f>
        <v>1</v>
      </c>
      <c r="BE232" s="5" t="n">
        <f aca="false">IFERROR(DH232/CB232,"-")</f>
        <v>0.119286287089014</v>
      </c>
      <c r="BF232" s="3" t="n">
        <f aca="false">IFERROR(DH232/DG232,"-")</f>
        <v>4165</v>
      </c>
      <c r="BG232" s="5" t="n">
        <f aca="false">IFERROR(DI232/BZ232,"-")</f>
        <v>0.4</v>
      </c>
      <c r="BH232" s="5" t="n">
        <f aca="false">IFERROR(DJ232/CB232,"-")</f>
        <v>0.287031733302784</v>
      </c>
      <c r="BI232" s="3" t="n">
        <f aca="false">IFERROR(DJ232/DI232,"-")</f>
        <v>25055</v>
      </c>
      <c r="BJ232" s="5" t="n">
        <f aca="false">IFERROR(DK232/BZ232,"-")</f>
        <v>0</v>
      </c>
      <c r="BK232" s="5" t="n">
        <f aca="false">IFERROR(DL232/CB232,"-")</f>
        <v>0</v>
      </c>
      <c r="BL232" s="3" t="str">
        <f aca="false">IFERROR(DL232/DK232,"-")</f>
        <v>-</v>
      </c>
      <c r="BM232" s="5" t="n">
        <f aca="false">IFERROR(DM232/BZ232,"-")</f>
        <v>0.6</v>
      </c>
      <c r="BN232" s="4" t="n">
        <f aca="false">IFERROR(DN232/CB232,"-")</f>
        <v>0.301409096116394</v>
      </c>
      <c r="BO232" s="3" t="n">
        <f aca="false">IFERROR(DN232/DM232,"-")</f>
        <v>17540</v>
      </c>
      <c r="BP232" s="5" t="n">
        <f aca="false">IFERROR(DO232/BZ232,"-")</f>
        <v>1</v>
      </c>
      <c r="BQ232" s="3" t="n">
        <f aca="false">IFERROR(DP232/DO232,"-")</f>
        <v>11.6</v>
      </c>
      <c r="BR232" s="3" t="n">
        <f aca="false">IFERROR(DQ232/DO232,"-")</f>
        <v>7604</v>
      </c>
      <c r="BS232" s="3" t="n">
        <f aca="false">IFERROR(DR232/DO232,"-")</f>
        <v>3016</v>
      </c>
      <c r="BT232" s="5" t="n">
        <f aca="false">IFERROR(DS232/BZ232,"-")</f>
        <v>0.6</v>
      </c>
      <c r="BU232" s="5" t="n">
        <f aca="false">IFERROR(DT232/BZ232,"-")</f>
        <v>0</v>
      </c>
      <c r="BV232" s="5" t="n">
        <f aca="false">IFERROR(DT232/DS232,"-")</f>
        <v>0</v>
      </c>
      <c r="BW232" s="5" t="n">
        <f aca="false">IFERROR(DU232/BZ232,"-")</f>
        <v>0</v>
      </c>
      <c r="BX232" s="5" t="n">
        <f aca="false">IFERROR(DU232/DS232,"-")</f>
        <v>0</v>
      </c>
      <c r="BZ232" s="6" t="n">
        <v>5</v>
      </c>
      <c r="CA232" s="6" t="n">
        <v>25</v>
      </c>
      <c r="CB232" s="6" t="n">
        <v>174580</v>
      </c>
      <c r="CC232" s="6" t="n">
        <v>1745800</v>
      </c>
      <c r="CD232" s="6" t="n">
        <v>0</v>
      </c>
      <c r="CE232" s="6" t="n">
        <v>0</v>
      </c>
      <c r="CF232" s="6" t="n">
        <v>0</v>
      </c>
      <c r="CG232" s="6" t="n">
        <v>0</v>
      </c>
      <c r="CH232" s="6" t="n">
        <v>0</v>
      </c>
      <c r="CI232" s="6" t="n">
        <v>0</v>
      </c>
      <c r="CJ232" s="6" t="n">
        <v>0</v>
      </c>
      <c r="CK232" s="6" t="n">
        <v>0</v>
      </c>
      <c r="CL232" s="6" t="n">
        <v>401746</v>
      </c>
      <c r="CM232" s="6" t="n">
        <v>0</v>
      </c>
      <c r="CN232" s="6" t="n">
        <v>0</v>
      </c>
      <c r="CO232" s="6" t="n">
        <v>0</v>
      </c>
      <c r="CP232" s="6" t="n">
        <v>0</v>
      </c>
      <c r="CQ232" s="6" t="n">
        <v>4</v>
      </c>
      <c r="CR232" s="6" t="n">
        <v>1870</v>
      </c>
      <c r="CS232" s="6" t="n">
        <v>0</v>
      </c>
      <c r="CT232" s="6" t="n">
        <v>0</v>
      </c>
      <c r="CU232" s="6" t="n">
        <v>4</v>
      </c>
      <c r="CV232" s="6" t="n">
        <v>558</v>
      </c>
      <c r="CW232" s="6" t="n">
        <v>1</v>
      </c>
      <c r="CX232" s="6" t="n">
        <v>21</v>
      </c>
      <c r="CY232" s="6" t="n">
        <v>2</v>
      </c>
      <c r="CZ232" s="6" t="n">
        <v>42945</v>
      </c>
      <c r="DA232" s="6" t="n">
        <v>3</v>
      </c>
      <c r="DB232" s="6" t="n">
        <v>1979</v>
      </c>
      <c r="DC232" s="6" t="n">
        <v>1</v>
      </c>
      <c r="DD232" s="6" t="n">
        <v>3652</v>
      </c>
      <c r="DE232" s="6" t="n">
        <v>0</v>
      </c>
      <c r="DF232" s="6" t="n">
        <v>0</v>
      </c>
      <c r="DG232" s="6" t="n">
        <v>5</v>
      </c>
      <c r="DH232" s="6" t="n">
        <v>20825</v>
      </c>
      <c r="DI232" s="6" t="n">
        <v>2</v>
      </c>
      <c r="DJ232" s="6" t="n">
        <v>50110</v>
      </c>
      <c r="DK232" s="6" t="n">
        <v>0</v>
      </c>
      <c r="DL232" s="6" t="n">
        <v>0</v>
      </c>
      <c r="DM232" s="6" t="n">
        <v>3</v>
      </c>
      <c r="DN232" s="6" t="n">
        <v>52620</v>
      </c>
      <c r="DO232" s="6" t="n">
        <v>5</v>
      </c>
      <c r="DP232" s="6" t="n">
        <v>58</v>
      </c>
      <c r="DQ232" s="6" t="n">
        <v>38020</v>
      </c>
      <c r="DR232" s="6" t="n">
        <v>15080</v>
      </c>
      <c r="DS232" s="6" t="n">
        <v>3</v>
      </c>
      <c r="DT232" s="6" t="n">
        <v>0</v>
      </c>
      <c r="DU232" s="6" t="n">
        <v>0</v>
      </c>
    </row>
    <row r="233" customFormat="false" ht="13.5" hidden="false" customHeight="false" outlineLevel="0" collapsed="false">
      <c r="A233" s="7" t="s">
        <v>242</v>
      </c>
      <c r="B233" s="7" t="s">
        <v>214</v>
      </c>
      <c r="C233" s="7" t="s">
        <v>215</v>
      </c>
      <c r="D233" s="7" t="s">
        <v>247</v>
      </c>
      <c r="E233" s="7" t="s">
        <v>217</v>
      </c>
      <c r="F233" s="7" t="s">
        <v>226</v>
      </c>
      <c r="G233" s="4" t="n">
        <f aca="false">IFERROR(CA233/BZ233,"-")</f>
        <v>2.66666666666667</v>
      </c>
      <c r="H233" s="3" t="n">
        <f aca="false">IFERROR(CB233/BZ233,"-")</f>
        <v>5199</v>
      </c>
      <c r="I233" s="3" t="n">
        <f aca="false">IFERROR(CB233/CA233,"-")</f>
        <v>1949.625</v>
      </c>
      <c r="J233" s="3" t="n">
        <f aca="false">IFERROR(CC233/BZ233,"-")</f>
        <v>51990</v>
      </c>
      <c r="K233" s="3" t="n">
        <f aca="false">IFERROR(CC233/CA233,"-")</f>
        <v>19496.25</v>
      </c>
      <c r="L233" s="5" t="n">
        <f aca="false">IFERROR(CD233/BZ233,"-")</f>
        <v>0.333333333333333</v>
      </c>
      <c r="M233" s="5" t="n">
        <f aca="false">IFERROR(CE233/CB233,"-")</f>
        <v>0.120600115406809</v>
      </c>
      <c r="N233" s="3" t="n">
        <f aca="false">IFERROR(CE233/CD233,"-")</f>
        <v>1881</v>
      </c>
      <c r="O233" s="5" t="n">
        <f aca="false">IFERROR(CF233/BZ233,"-")</f>
        <v>0.333333333333333</v>
      </c>
      <c r="P233" s="5" t="n">
        <f aca="false">IFERROR(CG233/CB233,"-")</f>
        <v>0.164262358145797</v>
      </c>
      <c r="Q233" s="3" t="n">
        <f aca="false">IFERROR(CG233/CF233,"-")</f>
        <v>2562</v>
      </c>
      <c r="R233" s="5" t="n">
        <f aca="false">IFERROR(CH233/BZ233,"-")</f>
        <v>0.333333333333333</v>
      </c>
      <c r="S233" s="5" t="n">
        <f aca="false">IFERROR(CI233/CB233,"-")</f>
        <v>0.795537603385266</v>
      </c>
      <c r="T233" s="3" t="n">
        <f aca="false">IFERROR(CI233/CH233,"-")</f>
        <v>12408</v>
      </c>
      <c r="U233" s="5" t="n">
        <f aca="false">IFERROR(CJ233/BZ233,"-")</f>
        <v>1</v>
      </c>
      <c r="V233" s="5" t="n">
        <f aca="false">IFERROR(CK233/CB233,"-")</f>
        <v>1.08040007693787</v>
      </c>
      <c r="W233" s="3" t="n">
        <f aca="false">IFERROR(CK233/CJ233,"-")</f>
        <v>5617</v>
      </c>
      <c r="X233" s="3" t="n">
        <f aca="false">IFERROR(CL233/BZ233,"-")</f>
        <v>8147.66666666667</v>
      </c>
      <c r="Y233" s="3" t="n">
        <f aca="false">IFERROR(CL233/CA233,"-")</f>
        <v>3055.375</v>
      </c>
      <c r="Z233" s="5" t="n">
        <f aca="false">IFERROR(CM233/BZ233,"-")</f>
        <v>0.333333333333333</v>
      </c>
      <c r="AA233" s="5" t="n">
        <f aca="false">IFERROR(CN233/CB233,"-")</f>
        <v>0.0173110213502597</v>
      </c>
      <c r="AB233" s="3" t="n">
        <f aca="false">IFERROR(CN233/CM233,"-")</f>
        <v>270</v>
      </c>
      <c r="AC233" s="5" t="n">
        <f aca="false">IFERROR(CO233/BZ233,"-")</f>
        <v>0.666666666666667</v>
      </c>
      <c r="AD233" s="5" t="n">
        <f aca="false">IFERROR(CP233/CB233,"-")</f>
        <v>0.0452010001923447</v>
      </c>
      <c r="AE233" s="3" t="n">
        <f aca="false">IFERROR(CP233/CO233,"-")</f>
        <v>352.5</v>
      </c>
      <c r="AF233" s="5" t="n">
        <f aca="false">IFERROR(CQ233/BZ233,"-")</f>
        <v>0.333333333333333</v>
      </c>
      <c r="AG233" s="5" t="n">
        <f aca="false">IFERROR(CR233/CB233,"-")</f>
        <v>0.000641148938898506</v>
      </c>
      <c r="AH233" s="3" t="n">
        <f aca="false">IFERROR(CR233/CQ233,"-")</f>
        <v>10</v>
      </c>
      <c r="AI233" s="5" t="n">
        <f aca="false">IFERROR(CS233/BZ233,"-")</f>
        <v>0</v>
      </c>
      <c r="AJ233" s="5" t="n">
        <f aca="false">IFERROR(CT233/CB233,"-")</f>
        <v>0</v>
      </c>
      <c r="AK233" s="3" t="str">
        <f aca="false">IFERROR(CT233/CS233,"-")</f>
        <v>-</v>
      </c>
      <c r="AL233" s="5" t="n">
        <f aca="false">IFERROR(CU233/BZ233,"-")</f>
        <v>0.333333333333333</v>
      </c>
      <c r="AM233" s="5" t="n">
        <f aca="false">IFERROR(CV233/CB233,"-")</f>
        <v>0.690453292299801</v>
      </c>
      <c r="AN233" s="3" t="n">
        <f aca="false">IFERROR(CV233/CU233,"-")</f>
        <v>10769</v>
      </c>
      <c r="AO233" s="5" t="n">
        <f aca="false">IFERROR(CW233/BZ233,"-")</f>
        <v>0</v>
      </c>
      <c r="AP233" s="5" t="n">
        <f aca="false">IFERROR(CX233/CB233,"-")</f>
        <v>0</v>
      </c>
      <c r="AQ233" s="3" t="str">
        <f aca="false">IFERROR(CX233/CW233,"-")</f>
        <v>-</v>
      </c>
      <c r="AR233" s="5" t="n">
        <f aca="false">IFERROR(CY233/BZ233,"-")</f>
        <v>0</v>
      </c>
      <c r="AS233" s="5" t="n">
        <f aca="false">IFERROR(CZ233/CB233,"-")</f>
        <v>0</v>
      </c>
      <c r="AT233" s="3" t="str">
        <f aca="false">IFERROR(CZ233/CY233,"-")</f>
        <v>-</v>
      </c>
      <c r="AU233" s="5" t="n">
        <f aca="false">IFERROR(DA233/BZ233,"-")</f>
        <v>0.666666666666667</v>
      </c>
      <c r="AV233" s="5" t="n">
        <f aca="false">IFERROR(DB233/CB233,"-")</f>
        <v>0.122395332435725</v>
      </c>
      <c r="AW233" s="3" t="n">
        <f aca="false">IFERROR(DB233/DA233,"-")</f>
        <v>954.5</v>
      </c>
      <c r="AX233" s="5" t="n">
        <f aca="false">IFERROR(DC233/BZ233,"-")</f>
        <v>0</v>
      </c>
      <c r="AY233" s="5" t="n">
        <f aca="false">IFERROR(DD233/CB233,"-")</f>
        <v>0</v>
      </c>
      <c r="AZ233" s="3" t="str">
        <f aca="false">IFERROR(DD233/DC233,"-")</f>
        <v>-</v>
      </c>
      <c r="BA233" s="5" t="n">
        <f aca="false">IFERROR(DE233/BZ233,"-")</f>
        <v>0</v>
      </c>
      <c r="BB233" s="5" t="n">
        <f aca="false">IFERROR(DF233/CB233,"-")</f>
        <v>0</v>
      </c>
      <c r="BC233" s="3" t="str">
        <f aca="false">IFERROR(DF233/DE233,"-")</f>
        <v>-</v>
      </c>
      <c r="BD233" s="5" t="n">
        <f aca="false">IFERROR(DG233/BZ233,"-")</f>
        <v>0</v>
      </c>
      <c r="BE233" s="5" t="n">
        <f aca="false">IFERROR(DH233/CB233,"-")</f>
        <v>0</v>
      </c>
      <c r="BF233" s="3" t="str">
        <f aca="false">IFERROR(DH233/DG233,"-")</f>
        <v>-</v>
      </c>
      <c r="BG233" s="5" t="n">
        <f aca="false">IFERROR(DI233/BZ233,"-")</f>
        <v>0.666666666666667</v>
      </c>
      <c r="BH233" s="5" t="n">
        <f aca="false">IFERROR(DJ233/CB233,"-")</f>
        <v>0.123998204782971</v>
      </c>
      <c r="BI233" s="3" t="n">
        <f aca="false">IFERROR(DJ233/DI233,"-")</f>
        <v>967</v>
      </c>
      <c r="BJ233" s="5" t="n">
        <f aca="false">IFERROR(DK233/BZ233,"-")</f>
        <v>0.333333333333333</v>
      </c>
      <c r="BK233" s="5" t="n">
        <f aca="false">IFERROR(DL233/CB233,"-")</f>
        <v>0.0142335064435468</v>
      </c>
      <c r="BL233" s="3" t="n">
        <f aca="false">IFERROR(DL233/DK233,"-")</f>
        <v>222</v>
      </c>
      <c r="BM233" s="5" t="n">
        <f aca="false">IFERROR(DM233/BZ233,"-")</f>
        <v>0</v>
      </c>
      <c r="BN233" s="4" t="n">
        <f aca="false">IFERROR(DN233/CB233,"-")</f>
        <v>0</v>
      </c>
      <c r="BO233" s="3" t="str">
        <f aca="false">IFERROR(DN233/DM233,"-")</f>
        <v>-</v>
      </c>
      <c r="BP233" s="5" t="n">
        <f aca="false">IFERROR(DO233/BZ233,"-")</f>
        <v>0</v>
      </c>
      <c r="BQ233" s="3" t="str">
        <f aca="false">IFERROR(DP233/DO233,"-")</f>
        <v>-</v>
      </c>
      <c r="BR233" s="3" t="str">
        <f aca="false">IFERROR(DQ233/DO233,"-")</f>
        <v>-</v>
      </c>
      <c r="BS233" s="3" t="str">
        <f aca="false">IFERROR(DR233/DO233,"-")</f>
        <v>-</v>
      </c>
      <c r="BT233" s="5" t="n">
        <f aca="false">IFERROR(DS233/BZ233,"-")</f>
        <v>0</v>
      </c>
      <c r="BU233" s="5" t="n">
        <f aca="false">IFERROR(DT233/BZ233,"-")</f>
        <v>0</v>
      </c>
      <c r="BV233" s="5" t="str">
        <f aca="false">IFERROR(DT233/DS233,"-")</f>
        <v>-</v>
      </c>
      <c r="BW233" s="5" t="n">
        <f aca="false">IFERROR(DU233/BZ233,"-")</f>
        <v>0</v>
      </c>
      <c r="BX233" s="5" t="str">
        <f aca="false">IFERROR(DU233/DS233,"-")</f>
        <v>-</v>
      </c>
      <c r="BZ233" s="6" t="n">
        <v>3</v>
      </c>
      <c r="CA233" s="6" t="n">
        <v>8</v>
      </c>
      <c r="CB233" s="6" t="n">
        <v>15597</v>
      </c>
      <c r="CC233" s="6" t="n">
        <v>155970</v>
      </c>
      <c r="CD233" s="6" t="n">
        <v>1</v>
      </c>
      <c r="CE233" s="6" t="n">
        <v>1881</v>
      </c>
      <c r="CF233" s="6" t="n">
        <v>1</v>
      </c>
      <c r="CG233" s="6" t="n">
        <v>2562</v>
      </c>
      <c r="CH233" s="6" t="n">
        <v>1</v>
      </c>
      <c r="CI233" s="6" t="n">
        <v>12408</v>
      </c>
      <c r="CJ233" s="6" t="n">
        <v>3</v>
      </c>
      <c r="CK233" s="6" t="n">
        <v>16851</v>
      </c>
      <c r="CL233" s="6" t="n">
        <v>24443</v>
      </c>
      <c r="CM233" s="6" t="n">
        <v>1</v>
      </c>
      <c r="CN233" s="6" t="n">
        <v>270</v>
      </c>
      <c r="CO233" s="6" t="n">
        <v>2</v>
      </c>
      <c r="CP233" s="6" t="n">
        <v>705</v>
      </c>
      <c r="CQ233" s="6" t="n">
        <v>1</v>
      </c>
      <c r="CR233" s="6" t="n">
        <v>10</v>
      </c>
      <c r="CS233" s="6" t="n">
        <v>0</v>
      </c>
      <c r="CT233" s="6" t="n">
        <v>0</v>
      </c>
      <c r="CU233" s="6" t="n">
        <v>1</v>
      </c>
      <c r="CV233" s="6" t="n">
        <v>10769</v>
      </c>
      <c r="CW233" s="6" t="n">
        <v>0</v>
      </c>
      <c r="CX233" s="6" t="n">
        <v>0</v>
      </c>
      <c r="CY233" s="6" t="n">
        <v>0</v>
      </c>
      <c r="CZ233" s="6" t="n">
        <v>0</v>
      </c>
      <c r="DA233" s="6" t="n">
        <v>2</v>
      </c>
      <c r="DB233" s="6" t="n">
        <v>1909</v>
      </c>
      <c r="DC233" s="6" t="n">
        <v>0</v>
      </c>
      <c r="DD233" s="6" t="n">
        <v>0</v>
      </c>
      <c r="DE233" s="6" t="n">
        <v>0</v>
      </c>
      <c r="DF233" s="6" t="n">
        <v>0</v>
      </c>
      <c r="DG233" s="6" t="n">
        <v>0</v>
      </c>
      <c r="DH233" s="6" t="n">
        <v>0</v>
      </c>
      <c r="DI233" s="6" t="n">
        <v>2</v>
      </c>
      <c r="DJ233" s="6" t="n">
        <v>1934</v>
      </c>
      <c r="DK233" s="6" t="n">
        <v>1</v>
      </c>
      <c r="DL233" s="6" t="n">
        <v>222</v>
      </c>
      <c r="DM233" s="6" t="n">
        <v>0</v>
      </c>
      <c r="DN233" s="6" t="n">
        <v>0</v>
      </c>
      <c r="DO233" s="6" t="n">
        <v>0</v>
      </c>
      <c r="DP233" s="6" t="n">
        <v>0</v>
      </c>
      <c r="DQ233" s="6" t="n">
        <v>0</v>
      </c>
      <c r="DR233" s="6" t="n">
        <v>0</v>
      </c>
      <c r="DS233" s="6" t="n">
        <v>0</v>
      </c>
      <c r="DT233" s="6" t="n">
        <v>0</v>
      </c>
      <c r="DU233" s="6" t="n">
        <v>0</v>
      </c>
    </row>
    <row r="234" customFormat="false" ht="13.5" hidden="false" customHeight="false" outlineLevel="0" collapsed="false">
      <c r="A234" s="7" t="s">
        <v>242</v>
      </c>
      <c r="B234" s="7" t="s">
        <v>214</v>
      </c>
      <c r="C234" s="7" t="s">
        <v>215</v>
      </c>
      <c r="D234" s="7" t="s">
        <v>247</v>
      </c>
      <c r="E234" s="7" t="s">
        <v>217</v>
      </c>
      <c r="F234" s="7" t="s">
        <v>218</v>
      </c>
      <c r="G234" s="4" t="n">
        <f aca="false">IFERROR(CA234/BZ234,"-")</f>
        <v>1.35576923076923</v>
      </c>
      <c r="H234" s="3" t="n">
        <f aca="false">IFERROR(CB234/BZ234,"-")</f>
        <v>1081.47115384615</v>
      </c>
      <c r="I234" s="3" t="n">
        <f aca="false">IFERROR(CB234/CA234,"-")</f>
        <v>797.68085106383</v>
      </c>
      <c r="J234" s="3" t="n">
        <f aca="false">IFERROR(CC234/BZ234,"-")</f>
        <v>10814.7115384615</v>
      </c>
      <c r="K234" s="3" t="n">
        <f aca="false">IFERROR(CC234/CA234,"-")</f>
        <v>7976.8085106383</v>
      </c>
      <c r="L234" s="5" t="n">
        <f aca="false">IFERROR(CD234/BZ234,"-")</f>
        <v>0</v>
      </c>
      <c r="M234" s="5" t="n">
        <f aca="false">IFERROR(CE234/CB234,"-")</f>
        <v>0</v>
      </c>
      <c r="N234" s="3" t="str">
        <f aca="false">IFERROR(CE234/CD234,"-")</f>
        <v>-</v>
      </c>
      <c r="O234" s="5" t="n">
        <f aca="false">IFERROR(CF234/BZ234,"-")</f>
        <v>0</v>
      </c>
      <c r="P234" s="5" t="n">
        <f aca="false">IFERROR(CG234/CB234,"-")</f>
        <v>0</v>
      </c>
      <c r="Q234" s="3" t="str">
        <f aca="false">IFERROR(CG234/CF234,"-")</f>
        <v>-</v>
      </c>
      <c r="R234" s="5" t="n">
        <f aca="false">IFERROR(CH234/BZ234,"-")</f>
        <v>0</v>
      </c>
      <c r="S234" s="5" t="n">
        <f aca="false">IFERROR(CI234/CB234,"-")</f>
        <v>0</v>
      </c>
      <c r="T234" s="3" t="str">
        <f aca="false">IFERROR(CI234/CH234,"-")</f>
        <v>-</v>
      </c>
      <c r="U234" s="5" t="n">
        <f aca="false">IFERROR(CJ234/BZ234,"-")</f>
        <v>0</v>
      </c>
      <c r="V234" s="5" t="n">
        <f aca="false">IFERROR(CK234/CB234,"-")</f>
        <v>0</v>
      </c>
      <c r="W234" s="3" t="str">
        <f aca="false">IFERROR(CK234/CJ234,"-")</f>
        <v>-</v>
      </c>
      <c r="X234" s="3" t="n">
        <f aca="false">IFERROR(CL234/BZ234,"-")</f>
        <v>3244.41346153846</v>
      </c>
      <c r="Y234" s="3" t="n">
        <f aca="false">IFERROR(CL234/CA234,"-")</f>
        <v>2393.04255319149</v>
      </c>
      <c r="Z234" s="5" t="n">
        <f aca="false">IFERROR(CM234/BZ234,"-")</f>
        <v>0.301282051282051</v>
      </c>
      <c r="AA234" s="5" t="n">
        <f aca="false">IFERROR(CN234/CB234,"-")</f>
        <v>0.0791449207068956</v>
      </c>
      <c r="AB234" s="3" t="n">
        <f aca="false">IFERROR(CN234/CM234,"-")</f>
        <v>284.095744680851</v>
      </c>
      <c r="AC234" s="5" t="n">
        <f aca="false">IFERROR(CO234/BZ234,"-")</f>
        <v>0.701923076923077</v>
      </c>
      <c r="AD234" s="5" t="n">
        <f aca="false">IFERROR(CP234/CB234,"-")</f>
        <v>0.0772066777508084</v>
      </c>
      <c r="AE234" s="3" t="n">
        <f aca="false">IFERROR(CP234/CO234,"-")</f>
        <v>118.954337899543</v>
      </c>
      <c r="AF234" s="5" t="n">
        <f aca="false">IFERROR(CQ234/BZ234,"-")</f>
        <v>0.381410256410256</v>
      </c>
      <c r="AG234" s="5" t="n">
        <f aca="false">IFERROR(CR234/CB234,"-")</f>
        <v>0.0286765119925078</v>
      </c>
      <c r="AH234" s="3" t="n">
        <f aca="false">IFERROR(CR234/CQ234,"-")</f>
        <v>81.3109243697479</v>
      </c>
      <c r="AI234" s="5" t="n">
        <f aca="false">IFERROR(CS234/BZ234,"-")</f>
        <v>0.00641025641025641</v>
      </c>
      <c r="AJ234" s="5" t="n">
        <f aca="false">IFERROR(CT234/CB234,"-")</f>
        <v>0.00794264697601498</v>
      </c>
      <c r="AK234" s="3" t="n">
        <f aca="false">IFERROR(CT234/CS234,"-")</f>
        <v>1340</v>
      </c>
      <c r="AL234" s="5" t="n">
        <f aca="false">IFERROR(CU234/BZ234,"-")</f>
        <v>0.400641025641026</v>
      </c>
      <c r="AM234" s="5" t="n">
        <f aca="false">IFERROR(CV234/CB234,"-")</f>
        <v>0.29204046008079</v>
      </c>
      <c r="AN234" s="3" t="n">
        <f aca="false">IFERROR(CV234/CU234,"-")</f>
        <v>788.32</v>
      </c>
      <c r="AO234" s="5" t="n">
        <f aca="false">IFERROR(CW234/BZ234,"-")</f>
        <v>0.0480769230769231</v>
      </c>
      <c r="AP234" s="5" t="n">
        <f aca="false">IFERROR(CX234/CB234,"-")</f>
        <v>0.0261722072556673</v>
      </c>
      <c r="AQ234" s="3" t="n">
        <f aca="false">IFERROR(CX234/CW234,"-")</f>
        <v>588.733333333333</v>
      </c>
      <c r="AR234" s="5" t="n">
        <f aca="false">IFERROR(CY234/BZ234,"-")</f>
        <v>0.092948717948718</v>
      </c>
      <c r="AS234" s="5" t="n">
        <f aca="false">IFERROR(CZ234/CB234,"-")</f>
        <v>0.131077384498206</v>
      </c>
      <c r="AT234" s="3" t="n">
        <f aca="false">IFERROR(CZ234/CY234,"-")</f>
        <v>1525.10344827586</v>
      </c>
      <c r="AU234" s="5" t="n">
        <f aca="false">IFERROR(DA234/BZ234,"-")</f>
        <v>0.429487179487179</v>
      </c>
      <c r="AV234" s="5" t="n">
        <f aca="false">IFERROR(DB234/CB234,"-")</f>
        <v>0.249289459099814</v>
      </c>
      <c r="AW234" s="3" t="n">
        <f aca="false">IFERROR(DB234/DA234,"-")</f>
        <v>627.723880597015</v>
      </c>
      <c r="AX234" s="5" t="n">
        <f aca="false">IFERROR(DC234/BZ234,"-")</f>
        <v>0.0737179487179487</v>
      </c>
      <c r="AY234" s="5" t="n">
        <f aca="false">IFERROR(DD234/CB234,"-")</f>
        <v>0.0598780744415697</v>
      </c>
      <c r="AZ234" s="3" t="n">
        <f aca="false">IFERROR(DD234/DC234,"-")</f>
        <v>878.434782608696</v>
      </c>
      <c r="BA234" s="5" t="n">
        <f aca="false">IFERROR(DE234/BZ234,"-")</f>
        <v>0</v>
      </c>
      <c r="BB234" s="5" t="n">
        <f aca="false">IFERROR(DF234/CB234,"-")</f>
        <v>0</v>
      </c>
      <c r="BC234" s="3" t="str">
        <f aca="false">IFERROR(DF234/DE234,"-")</f>
        <v>-</v>
      </c>
      <c r="BD234" s="5" t="n">
        <f aca="false">IFERROR(DG234/BZ234,"-")</f>
        <v>0</v>
      </c>
      <c r="BE234" s="5" t="n">
        <f aca="false">IFERROR(DH234/CB234,"-")</f>
        <v>0</v>
      </c>
      <c r="BF234" s="3" t="str">
        <f aca="false">IFERROR(DH234/DG234,"-")</f>
        <v>-</v>
      </c>
      <c r="BG234" s="5" t="n">
        <f aca="false">IFERROR(DI234/BZ234,"-")</f>
        <v>0.461538461538462</v>
      </c>
      <c r="BH234" s="5" t="n">
        <f aca="false">IFERROR(DJ234/CB234,"-")</f>
        <v>0.0485716571977275</v>
      </c>
      <c r="BI234" s="3" t="n">
        <f aca="false">IFERROR(DJ234/DI234,"-")</f>
        <v>113.8125</v>
      </c>
      <c r="BJ234" s="5" t="n">
        <f aca="false">IFERROR(DK234/BZ234,"-")</f>
        <v>0.368589743589744</v>
      </c>
      <c r="BK234" s="5" t="n">
        <f aca="false">IFERROR(DL234/CB234,"-")</f>
        <v>0.028620202181857</v>
      </c>
      <c r="BL234" s="3" t="n">
        <f aca="false">IFERROR(DL234/DK234,"-")</f>
        <v>83.9739130434783</v>
      </c>
      <c r="BM234" s="5" t="n">
        <f aca="false">IFERROR(DM234/BZ234,"-")</f>
        <v>0</v>
      </c>
      <c r="BN234" s="4" t="n">
        <f aca="false">IFERROR(DN234/CB234,"-")</f>
        <v>0</v>
      </c>
      <c r="BO234" s="3" t="str">
        <f aca="false">IFERROR(DN234/DM234,"-")</f>
        <v>-</v>
      </c>
      <c r="BP234" s="5" t="n">
        <f aca="false">IFERROR(DO234/BZ234,"-")</f>
        <v>0</v>
      </c>
      <c r="BQ234" s="3" t="str">
        <f aca="false">IFERROR(DP234/DO234,"-")</f>
        <v>-</v>
      </c>
      <c r="BR234" s="3" t="str">
        <f aca="false">IFERROR(DQ234/DO234,"-")</f>
        <v>-</v>
      </c>
      <c r="BS234" s="3" t="str">
        <f aca="false">IFERROR(DR234/DO234,"-")</f>
        <v>-</v>
      </c>
      <c r="BT234" s="5" t="n">
        <f aca="false">IFERROR(DS234/BZ234,"-")</f>
        <v>0</v>
      </c>
      <c r="BU234" s="5" t="n">
        <f aca="false">IFERROR(DT234/BZ234,"-")</f>
        <v>0</v>
      </c>
      <c r="BV234" s="5" t="str">
        <f aca="false">IFERROR(DT234/DS234,"-")</f>
        <v>-</v>
      </c>
      <c r="BW234" s="5" t="n">
        <f aca="false">IFERROR(DU234/BZ234,"-")</f>
        <v>0</v>
      </c>
      <c r="BX234" s="5" t="str">
        <f aca="false">IFERROR(DU234/DS234,"-")</f>
        <v>-</v>
      </c>
      <c r="BZ234" s="6" t="n">
        <v>312</v>
      </c>
      <c r="CA234" s="6" t="n">
        <v>423</v>
      </c>
      <c r="CB234" s="6" t="n">
        <v>337419</v>
      </c>
      <c r="CC234" s="6" t="n">
        <v>3374190</v>
      </c>
      <c r="CD234" s="6" t="n">
        <v>0</v>
      </c>
      <c r="CE234" s="6" t="n">
        <v>0</v>
      </c>
      <c r="CF234" s="6" t="n">
        <v>0</v>
      </c>
      <c r="CG234" s="6" t="n">
        <v>0</v>
      </c>
      <c r="CH234" s="6" t="n">
        <v>0</v>
      </c>
      <c r="CI234" s="6" t="n">
        <v>0</v>
      </c>
      <c r="CJ234" s="6" t="n">
        <v>0</v>
      </c>
      <c r="CK234" s="6" t="n">
        <v>0</v>
      </c>
      <c r="CL234" s="6" t="n">
        <v>1012257</v>
      </c>
      <c r="CM234" s="6" t="n">
        <v>94</v>
      </c>
      <c r="CN234" s="6" t="n">
        <v>26705</v>
      </c>
      <c r="CO234" s="6" t="n">
        <v>219</v>
      </c>
      <c r="CP234" s="6" t="n">
        <v>26051</v>
      </c>
      <c r="CQ234" s="6" t="n">
        <v>119</v>
      </c>
      <c r="CR234" s="6" t="n">
        <v>9676</v>
      </c>
      <c r="CS234" s="6" t="n">
        <v>2</v>
      </c>
      <c r="CT234" s="6" t="n">
        <v>2680</v>
      </c>
      <c r="CU234" s="6" t="n">
        <v>125</v>
      </c>
      <c r="CV234" s="6" t="n">
        <v>98540</v>
      </c>
      <c r="CW234" s="6" t="n">
        <v>15</v>
      </c>
      <c r="CX234" s="6" t="n">
        <v>8831</v>
      </c>
      <c r="CY234" s="6" t="n">
        <v>29</v>
      </c>
      <c r="CZ234" s="6" t="n">
        <v>44228</v>
      </c>
      <c r="DA234" s="6" t="n">
        <v>134</v>
      </c>
      <c r="DB234" s="6" t="n">
        <v>84115</v>
      </c>
      <c r="DC234" s="6" t="n">
        <v>23</v>
      </c>
      <c r="DD234" s="6" t="n">
        <v>20204</v>
      </c>
      <c r="DE234" s="6" t="n">
        <v>0</v>
      </c>
      <c r="DF234" s="6" t="n">
        <v>0</v>
      </c>
      <c r="DG234" s="6" t="n">
        <v>0</v>
      </c>
      <c r="DH234" s="6" t="n">
        <v>0</v>
      </c>
      <c r="DI234" s="6" t="n">
        <v>144</v>
      </c>
      <c r="DJ234" s="6" t="n">
        <v>16389</v>
      </c>
      <c r="DK234" s="6" t="n">
        <v>115</v>
      </c>
      <c r="DL234" s="6" t="n">
        <v>9657</v>
      </c>
      <c r="DM234" s="6" t="n">
        <v>0</v>
      </c>
      <c r="DN234" s="6" t="n">
        <v>0</v>
      </c>
      <c r="DO234" s="6" t="n">
        <v>0</v>
      </c>
      <c r="DP234" s="6" t="n">
        <v>0</v>
      </c>
      <c r="DQ234" s="6" t="n">
        <v>0</v>
      </c>
      <c r="DR234" s="6" t="n">
        <v>0</v>
      </c>
      <c r="DS234" s="6" t="n">
        <v>0</v>
      </c>
      <c r="DT234" s="6" t="n">
        <v>0</v>
      </c>
      <c r="DU234" s="6" t="n">
        <v>0</v>
      </c>
    </row>
    <row r="235" customFormat="false" ht="13.5" hidden="false" customHeight="false" outlineLevel="0" collapsed="false">
      <c r="A235" s="7" t="s">
        <v>242</v>
      </c>
      <c r="B235" s="7" t="s">
        <v>214</v>
      </c>
      <c r="C235" s="7" t="s">
        <v>215</v>
      </c>
      <c r="D235" s="7" t="s">
        <v>247</v>
      </c>
      <c r="E235" s="7" t="s">
        <v>219</v>
      </c>
      <c r="F235" s="7" t="s">
        <v>218</v>
      </c>
      <c r="G235" s="4" t="n">
        <f aca="false">IFERROR(CA235/BZ235,"-")</f>
        <v>1.91044776119403</v>
      </c>
      <c r="H235" s="3" t="n">
        <f aca="false">IFERROR(CB235/BZ235,"-")</f>
        <v>1400.83582089552</v>
      </c>
      <c r="I235" s="3" t="n">
        <f aca="false">IFERROR(CB235/CA235,"-")</f>
        <v>733.25</v>
      </c>
      <c r="J235" s="3" t="n">
        <f aca="false">IFERROR(CC235/BZ235,"-")</f>
        <v>14008.3582089552</v>
      </c>
      <c r="K235" s="3" t="n">
        <f aca="false">IFERROR(CC235/CA235,"-")</f>
        <v>7332.5</v>
      </c>
      <c r="L235" s="5" t="n">
        <f aca="false">IFERROR(CD235/BZ235,"-")</f>
        <v>0</v>
      </c>
      <c r="M235" s="5" t="n">
        <f aca="false">IFERROR(CE235/CB235,"-")</f>
        <v>0</v>
      </c>
      <c r="N235" s="3" t="str">
        <f aca="false">IFERROR(CE235/CD235,"-")</f>
        <v>-</v>
      </c>
      <c r="O235" s="5" t="n">
        <f aca="false">IFERROR(CF235/BZ235,"-")</f>
        <v>0</v>
      </c>
      <c r="P235" s="5" t="n">
        <f aca="false">IFERROR(CG235/CB235,"-")</f>
        <v>0</v>
      </c>
      <c r="Q235" s="3" t="str">
        <f aca="false">IFERROR(CG235/CF235,"-")</f>
        <v>-</v>
      </c>
      <c r="R235" s="5" t="n">
        <f aca="false">IFERROR(CH235/BZ235,"-")</f>
        <v>0</v>
      </c>
      <c r="S235" s="5" t="n">
        <f aca="false">IFERROR(CI235/CB235,"-")</f>
        <v>0</v>
      </c>
      <c r="T235" s="3" t="str">
        <f aca="false">IFERROR(CI235/CH235,"-")</f>
        <v>-</v>
      </c>
      <c r="U235" s="5" t="n">
        <f aca="false">IFERROR(CJ235/BZ235,"-")</f>
        <v>0</v>
      </c>
      <c r="V235" s="5" t="n">
        <f aca="false">IFERROR(CK235/CB235,"-")</f>
        <v>0</v>
      </c>
      <c r="W235" s="3" t="str">
        <f aca="false">IFERROR(CK235/CJ235,"-")</f>
        <v>-</v>
      </c>
      <c r="X235" s="3" t="n">
        <f aca="false">IFERROR(CL235/BZ235,"-")</f>
        <v>4202.50746268657</v>
      </c>
      <c r="Y235" s="3" t="n">
        <f aca="false">IFERROR(CL235/CA235,"-")</f>
        <v>2199.75</v>
      </c>
      <c r="Z235" s="5" t="n">
        <f aca="false">IFERROR(CM235/BZ235,"-")</f>
        <v>0.373134328358209</v>
      </c>
      <c r="AA235" s="5" t="n">
        <f aca="false">IFERROR(CN235/CB235,"-")</f>
        <v>0.0616476304125469</v>
      </c>
      <c r="AB235" s="3" t="n">
        <f aca="false">IFERROR(CN235/CM235,"-")</f>
        <v>231.44</v>
      </c>
      <c r="AC235" s="5" t="n">
        <f aca="false">IFERROR(CO235/BZ235,"-")</f>
        <v>0.805970149253731</v>
      </c>
      <c r="AD235" s="5" t="n">
        <f aca="false">IFERROR(CP235/CB235,"-")</f>
        <v>0.0478498977156495</v>
      </c>
      <c r="AE235" s="3" t="n">
        <f aca="false">IFERROR(CP235/CO235,"-")</f>
        <v>83.1666666666667</v>
      </c>
      <c r="AF235" s="5" t="n">
        <f aca="false">IFERROR(CQ235/BZ235,"-")</f>
        <v>0.835820895522388</v>
      </c>
      <c r="AG235" s="5" t="n">
        <f aca="false">IFERROR(CR235/CB235,"-")</f>
        <v>0.112619331742243</v>
      </c>
      <c r="AH235" s="3" t="n">
        <f aca="false">IFERROR(CR235/CQ235,"-")</f>
        <v>188.75</v>
      </c>
      <c r="AI235" s="5" t="n">
        <f aca="false">IFERROR(CS235/BZ235,"-")</f>
        <v>0</v>
      </c>
      <c r="AJ235" s="5" t="n">
        <f aca="false">IFERROR(CT235/CB235,"-")</f>
        <v>0</v>
      </c>
      <c r="AK235" s="3" t="str">
        <f aca="false">IFERROR(CT235/CS235,"-")</f>
        <v>-</v>
      </c>
      <c r="AL235" s="5" t="n">
        <f aca="false">IFERROR(CU235/BZ235,"-")</f>
        <v>0.0895522388059701</v>
      </c>
      <c r="AM235" s="5" t="n">
        <f aca="false">IFERROR(CV235/CB235,"-")</f>
        <v>0.0162376406409819</v>
      </c>
      <c r="AN235" s="3" t="n">
        <f aca="false">IFERROR(CV235/CU235,"-")</f>
        <v>254</v>
      </c>
      <c r="AO235" s="5" t="n">
        <f aca="false">IFERROR(CW235/BZ235,"-")</f>
        <v>0</v>
      </c>
      <c r="AP235" s="5" t="n">
        <f aca="false">IFERROR(CX235/CB235,"-")</f>
        <v>0</v>
      </c>
      <c r="AQ235" s="3" t="str">
        <f aca="false">IFERROR(CX235/CW235,"-")</f>
        <v>-</v>
      </c>
      <c r="AR235" s="5" t="n">
        <f aca="false">IFERROR(CY235/BZ235,"-")</f>
        <v>0.746268656716418</v>
      </c>
      <c r="AS235" s="5" t="n">
        <f aca="false">IFERROR(CZ235/CB235,"-")</f>
        <v>0.172508949880668</v>
      </c>
      <c r="AT235" s="3" t="n">
        <f aca="false">IFERROR(CZ235/CY235,"-")</f>
        <v>323.82</v>
      </c>
      <c r="AU235" s="5" t="n">
        <f aca="false">IFERROR(DA235/BZ235,"-")</f>
        <v>0</v>
      </c>
      <c r="AV235" s="5" t="n">
        <f aca="false">IFERROR(DB235/CB235,"-")</f>
        <v>0</v>
      </c>
      <c r="AW235" s="3" t="str">
        <f aca="false">IFERROR(DB235/DA235,"-")</f>
        <v>-</v>
      </c>
      <c r="AX235" s="5" t="n">
        <f aca="false">IFERROR(DC235/BZ235,"-")</f>
        <v>0.522388059701493</v>
      </c>
      <c r="AY235" s="5" t="n">
        <f aca="false">IFERROR(DD235/CB235,"-")</f>
        <v>0.115666553017388</v>
      </c>
      <c r="AZ235" s="3" t="n">
        <f aca="false">IFERROR(DD235/DC235,"-")</f>
        <v>310.171428571429</v>
      </c>
      <c r="BA235" s="5" t="n">
        <f aca="false">IFERROR(DE235/BZ235,"-")</f>
        <v>0.492537313432836</v>
      </c>
      <c r="BB235" s="5" t="n">
        <f aca="false">IFERROR(DF235/CB235,"-")</f>
        <v>0.449188117967951</v>
      </c>
      <c r="BC235" s="3" t="n">
        <f aca="false">IFERROR(DF235/DE235,"-")</f>
        <v>1277.54545454545</v>
      </c>
      <c r="BD235" s="5" t="n">
        <f aca="false">IFERROR(DG235/BZ235,"-")</f>
        <v>0</v>
      </c>
      <c r="BE235" s="5" t="n">
        <f aca="false">IFERROR(DH235/CB235,"-")</f>
        <v>0</v>
      </c>
      <c r="BF235" s="3" t="str">
        <f aca="false">IFERROR(DH235/DG235,"-")</f>
        <v>-</v>
      </c>
      <c r="BG235" s="5" t="n">
        <f aca="false">IFERROR(DI235/BZ235,"-")</f>
        <v>0.119402985074627</v>
      </c>
      <c r="BH235" s="5" t="n">
        <f aca="false">IFERROR(DJ235/CB235,"-")</f>
        <v>0.0242818786225707</v>
      </c>
      <c r="BI235" s="3" t="n">
        <f aca="false">IFERROR(DJ235/DI235,"-")</f>
        <v>284.875</v>
      </c>
      <c r="BJ235" s="5" t="n">
        <f aca="false">IFERROR(DK235/BZ235,"-")</f>
        <v>0</v>
      </c>
      <c r="BK235" s="5" t="n">
        <f aca="false">IFERROR(DL235/CB235,"-")</f>
        <v>0</v>
      </c>
      <c r="BL235" s="3" t="str">
        <f aca="false">IFERROR(DL235/DK235,"-")</f>
        <v>-</v>
      </c>
      <c r="BM235" s="5" t="n">
        <f aca="false">IFERROR(DM235/BZ235,"-")</f>
        <v>0</v>
      </c>
      <c r="BN235" s="4" t="n">
        <f aca="false">IFERROR(DN235/CB235,"-")</f>
        <v>0</v>
      </c>
      <c r="BO235" s="3" t="str">
        <f aca="false">IFERROR(DN235/DM235,"-")</f>
        <v>-</v>
      </c>
      <c r="BP235" s="5" t="n">
        <f aca="false">IFERROR(DO235/BZ235,"-")</f>
        <v>0</v>
      </c>
      <c r="BQ235" s="3" t="str">
        <f aca="false">IFERROR(DP235/DO235,"-")</f>
        <v>-</v>
      </c>
      <c r="BR235" s="3" t="str">
        <f aca="false">IFERROR(DQ235/DO235,"-")</f>
        <v>-</v>
      </c>
      <c r="BS235" s="3" t="str">
        <f aca="false">IFERROR(DR235/DO235,"-")</f>
        <v>-</v>
      </c>
      <c r="BT235" s="5" t="n">
        <f aca="false">IFERROR(DS235/BZ235,"-")</f>
        <v>0</v>
      </c>
      <c r="BU235" s="5" t="n">
        <f aca="false">IFERROR(DT235/BZ235,"-")</f>
        <v>0</v>
      </c>
      <c r="BV235" s="5" t="str">
        <f aca="false">IFERROR(DT235/DS235,"-")</f>
        <v>-</v>
      </c>
      <c r="BW235" s="5" t="n">
        <f aca="false">IFERROR(DU235/BZ235,"-")</f>
        <v>0</v>
      </c>
      <c r="BX235" s="5" t="str">
        <f aca="false">IFERROR(DU235/DS235,"-")</f>
        <v>-</v>
      </c>
      <c r="BZ235" s="6" t="n">
        <v>67</v>
      </c>
      <c r="CA235" s="6" t="n">
        <v>128</v>
      </c>
      <c r="CB235" s="6" t="n">
        <v>93856</v>
      </c>
      <c r="CC235" s="6" t="n">
        <v>938560</v>
      </c>
      <c r="CD235" s="6" t="n">
        <v>0</v>
      </c>
      <c r="CE235" s="6" t="n">
        <v>0</v>
      </c>
      <c r="CF235" s="6" t="n">
        <v>0</v>
      </c>
      <c r="CG235" s="6" t="n">
        <v>0</v>
      </c>
      <c r="CH235" s="6" t="n">
        <v>0</v>
      </c>
      <c r="CI235" s="6" t="n">
        <v>0</v>
      </c>
      <c r="CJ235" s="6" t="n">
        <v>0</v>
      </c>
      <c r="CK235" s="6" t="n">
        <v>0</v>
      </c>
      <c r="CL235" s="6" t="n">
        <v>281568</v>
      </c>
      <c r="CM235" s="6" t="n">
        <v>25</v>
      </c>
      <c r="CN235" s="6" t="n">
        <v>5786</v>
      </c>
      <c r="CO235" s="6" t="n">
        <v>54</v>
      </c>
      <c r="CP235" s="6" t="n">
        <v>4491</v>
      </c>
      <c r="CQ235" s="6" t="n">
        <v>56</v>
      </c>
      <c r="CR235" s="6" t="n">
        <v>10570</v>
      </c>
      <c r="CS235" s="6" t="n">
        <v>0</v>
      </c>
      <c r="CT235" s="6" t="n">
        <v>0</v>
      </c>
      <c r="CU235" s="6" t="n">
        <v>6</v>
      </c>
      <c r="CV235" s="6" t="n">
        <v>1524</v>
      </c>
      <c r="CW235" s="6" t="n">
        <v>0</v>
      </c>
      <c r="CX235" s="6" t="n">
        <v>0</v>
      </c>
      <c r="CY235" s="6" t="n">
        <v>50</v>
      </c>
      <c r="CZ235" s="6" t="n">
        <v>16191</v>
      </c>
      <c r="DA235" s="6" t="n">
        <v>0</v>
      </c>
      <c r="DB235" s="6" t="n">
        <v>0</v>
      </c>
      <c r="DC235" s="6" t="n">
        <v>35</v>
      </c>
      <c r="DD235" s="6" t="n">
        <v>10856</v>
      </c>
      <c r="DE235" s="6" t="n">
        <v>33</v>
      </c>
      <c r="DF235" s="6" t="n">
        <v>42159</v>
      </c>
      <c r="DG235" s="6" t="n">
        <v>0</v>
      </c>
      <c r="DH235" s="6" t="n">
        <v>0</v>
      </c>
      <c r="DI235" s="6" t="n">
        <v>8</v>
      </c>
      <c r="DJ235" s="6" t="n">
        <v>2279</v>
      </c>
      <c r="DK235" s="6" t="n">
        <v>0</v>
      </c>
      <c r="DL235" s="6" t="n">
        <v>0</v>
      </c>
      <c r="DM235" s="6" t="n">
        <v>0</v>
      </c>
      <c r="DN235" s="6" t="n">
        <v>0</v>
      </c>
      <c r="DO235" s="6" t="n">
        <v>0</v>
      </c>
      <c r="DP235" s="6" t="n">
        <v>0</v>
      </c>
      <c r="DQ235" s="6" t="n">
        <v>0</v>
      </c>
      <c r="DR235" s="6" t="n">
        <v>0</v>
      </c>
      <c r="DS235" s="6" t="n">
        <v>0</v>
      </c>
      <c r="DT235" s="6" t="n">
        <v>0</v>
      </c>
      <c r="DU235" s="6" t="n">
        <v>0</v>
      </c>
    </row>
    <row r="236" customFormat="false" ht="13.5" hidden="false" customHeight="false" outlineLevel="0" collapsed="false">
      <c r="A236" s="7" t="s">
        <v>242</v>
      </c>
      <c r="B236" s="7" t="s">
        <v>222</v>
      </c>
      <c r="C236" s="7" t="s">
        <v>215</v>
      </c>
      <c r="D236" s="7" t="s">
        <v>247</v>
      </c>
      <c r="E236" s="7" t="s">
        <v>221</v>
      </c>
      <c r="F236" s="7" t="s">
        <v>218</v>
      </c>
      <c r="G236" s="4" t="n">
        <f aca="false">IFERROR(CA236/BZ236,"-")</f>
        <v>6.66666666666667</v>
      </c>
      <c r="H236" s="3" t="n">
        <f aca="false">IFERROR(CB236/BZ236,"-")</f>
        <v>41866</v>
      </c>
      <c r="I236" s="3" t="n">
        <f aca="false">IFERROR(CB236/CA236,"-")</f>
        <v>6279.9</v>
      </c>
      <c r="J236" s="3" t="n">
        <f aca="false">IFERROR(CC236/BZ236,"-")</f>
        <v>418660</v>
      </c>
      <c r="K236" s="3" t="n">
        <f aca="false">IFERROR(CC236/CA236,"-")</f>
        <v>62799</v>
      </c>
      <c r="L236" s="5" t="n">
        <f aca="false">IFERROR(CD236/BZ236,"-")</f>
        <v>0</v>
      </c>
      <c r="M236" s="5" t="n">
        <f aca="false">IFERROR(CE236/CB236,"-")</f>
        <v>0</v>
      </c>
      <c r="N236" s="3" t="str">
        <f aca="false">IFERROR(CE236/CD236,"-")</f>
        <v>-</v>
      </c>
      <c r="O236" s="5" t="n">
        <f aca="false">IFERROR(CF236/BZ236,"-")</f>
        <v>0</v>
      </c>
      <c r="P236" s="5" t="n">
        <f aca="false">IFERROR(CG236/CB236,"-")</f>
        <v>0</v>
      </c>
      <c r="Q236" s="3" t="str">
        <f aca="false">IFERROR(CG236/CF236,"-")</f>
        <v>-</v>
      </c>
      <c r="R236" s="5" t="n">
        <f aca="false">IFERROR(CH236/BZ236,"-")</f>
        <v>0</v>
      </c>
      <c r="S236" s="5" t="n">
        <f aca="false">IFERROR(CI236/CB236,"-")</f>
        <v>0</v>
      </c>
      <c r="T236" s="3" t="str">
        <f aca="false">IFERROR(CI236/CH236,"-")</f>
        <v>-</v>
      </c>
      <c r="U236" s="5" t="n">
        <f aca="false">IFERROR(CJ236/BZ236,"-")</f>
        <v>0</v>
      </c>
      <c r="V236" s="5" t="n">
        <f aca="false">IFERROR(CK236/CB236,"-")</f>
        <v>0</v>
      </c>
      <c r="W236" s="3" t="str">
        <f aca="false">IFERROR(CK236/CJ236,"-")</f>
        <v>-</v>
      </c>
      <c r="X236" s="3" t="n">
        <f aca="false">IFERROR(CL236/BZ236,"-")</f>
        <v>125598</v>
      </c>
      <c r="Y236" s="3" t="n">
        <f aca="false">IFERROR(CL236/CA236,"-")</f>
        <v>18839.7</v>
      </c>
      <c r="Z236" s="5" t="n">
        <f aca="false">IFERROR(CM236/BZ236,"-")</f>
        <v>0</v>
      </c>
      <c r="AA236" s="5" t="n">
        <f aca="false">IFERROR(CN236/CB236,"-")</f>
        <v>0</v>
      </c>
      <c r="AB236" s="3" t="str">
        <f aca="false">IFERROR(CN236/CM236,"-")</f>
        <v>-</v>
      </c>
      <c r="AC236" s="5" t="n">
        <f aca="false">IFERROR(CO236/BZ236,"-")</f>
        <v>0</v>
      </c>
      <c r="AD236" s="5" t="n">
        <f aca="false">IFERROR(CP236/CB236,"-")</f>
        <v>0</v>
      </c>
      <c r="AE236" s="3" t="str">
        <f aca="false">IFERROR(CP236/CO236,"-")</f>
        <v>-</v>
      </c>
      <c r="AF236" s="5" t="n">
        <f aca="false">IFERROR(CQ236/BZ236,"-")</f>
        <v>0.666666666666667</v>
      </c>
      <c r="AG236" s="5" t="n">
        <f aca="false">IFERROR(CR236/CB236,"-")</f>
        <v>0.0140527715409481</v>
      </c>
      <c r="AH236" s="3" t="n">
        <f aca="false">IFERROR(CR236/CQ236,"-")</f>
        <v>882.5</v>
      </c>
      <c r="AI236" s="5" t="n">
        <f aca="false">IFERROR(CS236/BZ236,"-")</f>
        <v>0</v>
      </c>
      <c r="AJ236" s="5" t="n">
        <f aca="false">IFERROR(CT236/CB236,"-")</f>
        <v>0</v>
      </c>
      <c r="AK236" s="3" t="str">
        <f aca="false">IFERROR(CT236/CS236,"-")</f>
        <v>-</v>
      </c>
      <c r="AL236" s="5" t="n">
        <f aca="false">IFERROR(CU236/BZ236,"-")</f>
        <v>0.666666666666667</v>
      </c>
      <c r="AM236" s="5" t="n">
        <f aca="false">IFERROR(CV236/CB236,"-")</f>
        <v>0.0386471122151627</v>
      </c>
      <c r="AN236" s="3" t="n">
        <f aca="false">IFERROR(CV236/CU236,"-")</f>
        <v>2427</v>
      </c>
      <c r="AO236" s="5" t="n">
        <f aca="false">IFERROR(CW236/BZ236,"-")</f>
        <v>0</v>
      </c>
      <c r="AP236" s="5" t="n">
        <f aca="false">IFERROR(CX236/CB236,"-")</f>
        <v>0</v>
      </c>
      <c r="AQ236" s="3" t="str">
        <f aca="false">IFERROR(CX236/CW236,"-")</f>
        <v>-</v>
      </c>
      <c r="AR236" s="5" t="n">
        <f aca="false">IFERROR(CY236/BZ236,"-")</f>
        <v>0.666666666666667</v>
      </c>
      <c r="AS236" s="5" t="n">
        <f aca="false">IFERROR(CZ236/CB236,"-")</f>
        <v>0.502627430373095</v>
      </c>
      <c r="AT236" s="3" t="n">
        <f aca="false">IFERROR(CZ236/CY236,"-")</f>
        <v>31564.5</v>
      </c>
      <c r="AU236" s="5" t="n">
        <f aca="false">IFERROR(DA236/BZ236,"-")</f>
        <v>1</v>
      </c>
      <c r="AV236" s="5" t="n">
        <f aca="false">IFERROR(DB236/CB236,"-")</f>
        <v>0.0369512253379831</v>
      </c>
      <c r="AW236" s="3" t="n">
        <f aca="false">IFERROR(DB236/DA236,"-")</f>
        <v>1547</v>
      </c>
      <c r="AX236" s="5" t="n">
        <f aca="false">IFERROR(DC236/BZ236,"-")</f>
        <v>0</v>
      </c>
      <c r="AY236" s="5" t="n">
        <f aca="false">IFERROR(DD236/CB236,"-")</f>
        <v>0</v>
      </c>
      <c r="AZ236" s="3" t="str">
        <f aca="false">IFERROR(DD236/DC236,"-")</f>
        <v>-</v>
      </c>
      <c r="BA236" s="5" t="n">
        <f aca="false">IFERROR(DE236/BZ236,"-")</f>
        <v>0</v>
      </c>
      <c r="BB236" s="5" t="n">
        <f aca="false">IFERROR(DF236/CB236,"-")</f>
        <v>0</v>
      </c>
      <c r="BC236" s="3" t="str">
        <f aca="false">IFERROR(DF236/DE236,"-")</f>
        <v>-</v>
      </c>
      <c r="BD236" s="5" t="n">
        <f aca="false">IFERROR(DG236/BZ236,"-")</f>
        <v>1</v>
      </c>
      <c r="BE236" s="5" t="n">
        <f aca="false">IFERROR(DH236/CB236,"-")</f>
        <v>0.022134110415771</v>
      </c>
      <c r="BF236" s="3" t="n">
        <f aca="false">IFERROR(DH236/DG236,"-")</f>
        <v>926.666666666667</v>
      </c>
      <c r="BG236" s="5" t="n">
        <f aca="false">IFERROR(DI236/BZ236,"-")</f>
        <v>0.333333333333333</v>
      </c>
      <c r="BH236" s="5" t="n">
        <f aca="false">IFERROR(DJ236/CB236,"-")</f>
        <v>0.00414019331518018</v>
      </c>
      <c r="BI236" s="3" t="n">
        <f aca="false">IFERROR(DJ236/DI236,"-")</f>
        <v>520</v>
      </c>
      <c r="BJ236" s="5" t="n">
        <f aca="false">IFERROR(DK236/BZ236,"-")</f>
        <v>0</v>
      </c>
      <c r="BK236" s="5" t="n">
        <f aca="false">IFERROR(DL236/CB236,"-")</f>
        <v>0</v>
      </c>
      <c r="BL236" s="3" t="str">
        <f aca="false">IFERROR(DL236/DK236,"-")</f>
        <v>-</v>
      </c>
      <c r="BM236" s="5" t="n">
        <f aca="false">IFERROR(DM236/BZ236,"-")</f>
        <v>0.666666666666667</v>
      </c>
      <c r="BN236" s="4" t="n">
        <f aca="false">IFERROR(DN236/CB236,"-")</f>
        <v>0.38144715680186</v>
      </c>
      <c r="BO236" s="3" t="n">
        <f aca="false">IFERROR(DN236/DM236,"-")</f>
        <v>23954.5</v>
      </c>
      <c r="BP236" s="5" t="n">
        <f aca="false">IFERROR(DO236/BZ236,"-")</f>
        <v>1</v>
      </c>
      <c r="BQ236" s="3" t="n">
        <f aca="false">IFERROR(DP236/DO236,"-")</f>
        <v>14.3333333333333</v>
      </c>
      <c r="BR236" s="3" t="n">
        <f aca="false">IFERROR(DQ236/DO236,"-")</f>
        <v>9290</v>
      </c>
      <c r="BS236" s="3" t="n">
        <f aca="false">IFERROR(DR236/DO236,"-")</f>
        <v>3726.66666666667</v>
      </c>
      <c r="BT236" s="5" t="n">
        <f aca="false">IFERROR(DS236/BZ236,"-")</f>
        <v>0.333333333333333</v>
      </c>
      <c r="BU236" s="5" t="n">
        <f aca="false">IFERROR(DT236/BZ236,"-")</f>
        <v>0</v>
      </c>
      <c r="BV236" s="5" t="n">
        <f aca="false">IFERROR(DT236/DS236,"-")</f>
        <v>0</v>
      </c>
      <c r="BW236" s="5" t="n">
        <f aca="false">IFERROR(DU236/BZ236,"-")</f>
        <v>0</v>
      </c>
      <c r="BX236" s="5" t="n">
        <f aca="false">IFERROR(DU236/DS236,"-")</f>
        <v>0</v>
      </c>
      <c r="BZ236" s="6" t="n">
        <v>3</v>
      </c>
      <c r="CA236" s="6" t="n">
        <v>20</v>
      </c>
      <c r="CB236" s="6" t="n">
        <v>125598</v>
      </c>
      <c r="CC236" s="6" t="n">
        <v>1255980</v>
      </c>
      <c r="CD236" s="6" t="n">
        <v>0</v>
      </c>
      <c r="CE236" s="6" t="n">
        <v>0</v>
      </c>
      <c r="CF236" s="6" t="n">
        <v>0</v>
      </c>
      <c r="CG236" s="6" t="n">
        <v>0</v>
      </c>
      <c r="CH236" s="6" t="n">
        <v>0</v>
      </c>
      <c r="CI236" s="6" t="n">
        <v>0</v>
      </c>
      <c r="CJ236" s="6" t="n">
        <v>0</v>
      </c>
      <c r="CK236" s="6" t="n">
        <v>0</v>
      </c>
      <c r="CL236" s="6" t="n">
        <v>376794</v>
      </c>
      <c r="CM236" s="6" t="n">
        <v>0</v>
      </c>
      <c r="CN236" s="6" t="n">
        <v>0</v>
      </c>
      <c r="CO236" s="6" t="n">
        <v>0</v>
      </c>
      <c r="CP236" s="6" t="n">
        <v>0</v>
      </c>
      <c r="CQ236" s="6" t="n">
        <v>2</v>
      </c>
      <c r="CR236" s="6" t="n">
        <v>1765</v>
      </c>
      <c r="CS236" s="6" t="n">
        <v>0</v>
      </c>
      <c r="CT236" s="6" t="n">
        <v>0</v>
      </c>
      <c r="CU236" s="6" t="n">
        <v>2</v>
      </c>
      <c r="CV236" s="6" t="n">
        <v>4854</v>
      </c>
      <c r="CW236" s="6" t="n">
        <v>0</v>
      </c>
      <c r="CX236" s="6" t="n">
        <v>0</v>
      </c>
      <c r="CY236" s="6" t="n">
        <v>2</v>
      </c>
      <c r="CZ236" s="6" t="n">
        <v>63129</v>
      </c>
      <c r="DA236" s="6" t="n">
        <v>3</v>
      </c>
      <c r="DB236" s="6" t="n">
        <v>4641</v>
      </c>
      <c r="DC236" s="6" t="n">
        <v>0</v>
      </c>
      <c r="DD236" s="6" t="n">
        <v>0</v>
      </c>
      <c r="DE236" s="6" t="n">
        <v>0</v>
      </c>
      <c r="DF236" s="6" t="n">
        <v>0</v>
      </c>
      <c r="DG236" s="6" t="n">
        <v>3</v>
      </c>
      <c r="DH236" s="6" t="n">
        <v>2780</v>
      </c>
      <c r="DI236" s="6" t="n">
        <v>1</v>
      </c>
      <c r="DJ236" s="6" t="n">
        <v>520</v>
      </c>
      <c r="DK236" s="6" t="n">
        <v>0</v>
      </c>
      <c r="DL236" s="6" t="n">
        <v>0</v>
      </c>
      <c r="DM236" s="6" t="n">
        <v>2</v>
      </c>
      <c r="DN236" s="6" t="n">
        <v>47909</v>
      </c>
      <c r="DO236" s="6" t="n">
        <v>3</v>
      </c>
      <c r="DP236" s="6" t="n">
        <v>43</v>
      </c>
      <c r="DQ236" s="6" t="n">
        <v>27870</v>
      </c>
      <c r="DR236" s="6" t="n">
        <v>11180</v>
      </c>
      <c r="DS236" s="6" t="n">
        <v>1</v>
      </c>
      <c r="DT236" s="6" t="n">
        <v>0</v>
      </c>
      <c r="DU236" s="6" t="n">
        <v>0</v>
      </c>
    </row>
    <row r="237" customFormat="false" ht="13.5" hidden="false" customHeight="false" outlineLevel="0" collapsed="false">
      <c r="A237" s="7" t="s">
        <v>242</v>
      </c>
      <c r="B237" s="7" t="s">
        <v>222</v>
      </c>
      <c r="C237" s="7" t="s">
        <v>215</v>
      </c>
      <c r="D237" s="7" t="s">
        <v>247</v>
      </c>
      <c r="E237" s="7" t="s">
        <v>217</v>
      </c>
      <c r="F237" s="7" t="s">
        <v>226</v>
      </c>
      <c r="G237" s="4" t="n">
        <f aca="false">IFERROR(CA237/BZ237,"-")</f>
        <v>1</v>
      </c>
      <c r="H237" s="3" t="n">
        <f aca="false">IFERROR(CB237/BZ237,"-")</f>
        <v>1074</v>
      </c>
      <c r="I237" s="3" t="n">
        <f aca="false">IFERROR(CB237/CA237,"-")</f>
        <v>1074</v>
      </c>
      <c r="J237" s="3" t="n">
        <f aca="false">IFERROR(CC237/BZ237,"-")</f>
        <v>10740</v>
      </c>
      <c r="K237" s="3" t="n">
        <f aca="false">IFERROR(CC237/CA237,"-")</f>
        <v>10740</v>
      </c>
      <c r="L237" s="5" t="n">
        <f aca="false">IFERROR(CD237/BZ237,"-")</f>
        <v>0</v>
      </c>
      <c r="M237" s="5" t="n">
        <f aca="false">IFERROR(CE237/CB237,"-")</f>
        <v>0</v>
      </c>
      <c r="N237" s="3" t="str">
        <f aca="false">IFERROR(CE237/CD237,"-")</f>
        <v>-</v>
      </c>
      <c r="O237" s="5" t="n">
        <f aca="false">IFERROR(CF237/BZ237,"-")</f>
        <v>0</v>
      </c>
      <c r="P237" s="5" t="n">
        <f aca="false">IFERROR(CG237/CB237,"-")</f>
        <v>0</v>
      </c>
      <c r="Q237" s="3" t="str">
        <f aca="false">IFERROR(CG237/CF237,"-")</f>
        <v>-</v>
      </c>
      <c r="R237" s="5" t="n">
        <f aca="false">IFERROR(CH237/BZ237,"-")</f>
        <v>1</v>
      </c>
      <c r="S237" s="5" t="n">
        <f aca="false">IFERROR(CI237/CB237,"-")</f>
        <v>1</v>
      </c>
      <c r="T237" s="3" t="n">
        <f aca="false">IFERROR(CI237/CH237,"-")</f>
        <v>1074</v>
      </c>
      <c r="U237" s="5" t="n">
        <f aca="false">IFERROR(CJ237/BZ237,"-")</f>
        <v>1</v>
      </c>
      <c r="V237" s="5" t="n">
        <f aca="false">IFERROR(CK237/CB237,"-")</f>
        <v>1</v>
      </c>
      <c r="W237" s="3" t="n">
        <f aca="false">IFERROR(CK237/CJ237,"-")</f>
        <v>1074</v>
      </c>
      <c r="X237" s="3" t="n">
        <f aca="false">IFERROR(CL237/BZ237,"-")</f>
        <v>3222</v>
      </c>
      <c r="Y237" s="3" t="n">
        <f aca="false">IFERROR(CL237/CA237,"-")</f>
        <v>3222</v>
      </c>
      <c r="Z237" s="5" t="n">
        <f aca="false">IFERROR(CM237/BZ237,"-")</f>
        <v>0</v>
      </c>
      <c r="AA237" s="5" t="n">
        <f aca="false">IFERROR(CN237/CB237,"-")</f>
        <v>0</v>
      </c>
      <c r="AB237" s="3" t="str">
        <f aca="false">IFERROR(CN237/CM237,"-")</f>
        <v>-</v>
      </c>
      <c r="AC237" s="5" t="n">
        <f aca="false">IFERROR(CO237/BZ237,"-")</f>
        <v>1</v>
      </c>
      <c r="AD237" s="5" t="n">
        <f aca="false">IFERROR(CP237/CB237,"-")</f>
        <v>0.0651769087523278</v>
      </c>
      <c r="AE237" s="3" t="n">
        <f aca="false">IFERROR(CP237/CO237,"-")</f>
        <v>70</v>
      </c>
      <c r="AF237" s="5" t="n">
        <f aca="false">IFERROR(CQ237/BZ237,"-")</f>
        <v>0</v>
      </c>
      <c r="AG237" s="5" t="n">
        <f aca="false">IFERROR(CR237/CB237,"-")</f>
        <v>0</v>
      </c>
      <c r="AH237" s="3" t="str">
        <f aca="false">IFERROR(CR237/CQ237,"-")</f>
        <v>-</v>
      </c>
      <c r="AI237" s="5" t="n">
        <f aca="false">IFERROR(CS237/BZ237,"-")</f>
        <v>0</v>
      </c>
      <c r="AJ237" s="5" t="n">
        <f aca="false">IFERROR(CT237/CB237,"-")</f>
        <v>0</v>
      </c>
      <c r="AK237" s="3" t="str">
        <f aca="false">IFERROR(CT237/CS237,"-")</f>
        <v>-</v>
      </c>
      <c r="AL237" s="5" t="n">
        <f aca="false">IFERROR(CU237/BZ237,"-")</f>
        <v>0</v>
      </c>
      <c r="AM237" s="5" t="n">
        <f aca="false">IFERROR(CV237/CB237,"-")</f>
        <v>0</v>
      </c>
      <c r="AN237" s="3" t="str">
        <f aca="false">IFERROR(CV237/CU237,"-")</f>
        <v>-</v>
      </c>
      <c r="AO237" s="5" t="n">
        <f aca="false">IFERROR(CW237/BZ237,"-")</f>
        <v>0</v>
      </c>
      <c r="AP237" s="5" t="n">
        <f aca="false">IFERROR(CX237/CB237,"-")</f>
        <v>0</v>
      </c>
      <c r="AQ237" s="3" t="str">
        <f aca="false">IFERROR(CX237/CW237,"-")</f>
        <v>-</v>
      </c>
      <c r="AR237" s="5" t="n">
        <f aca="false">IFERROR(CY237/BZ237,"-")</f>
        <v>0</v>
      </c>
      <c r="AS237" s="5" t="n">
        <f aca="false">IFERROR(CZ237/CB237,"-")</f>
        <v>0</v>
      </c>
      <c r="AT237" s="3" t="str">
        <f aca="false">IFERROR(CZ237/CY237,"-")</f>
        <v>-</v>
      </c>
      <c r="AU237" s="5" t="n">
        <f aca="false">IFERROR(DA237/BZ237,"-")</f>
        <v>1</v>
      </c>
      <c r="AV237" s="5" t="n">
        <f aca="false">IFERROR(DB237/CB237,"-")</f>
        <v>0.871508379888268</v>
      </c>
      <c r="AW237" s="3" t="n">
        <f aca="false">IFERROR(DB237/DA237,"-")</f>
        <v>936</v>
      </c>
      <c r="AX237" s="5" t="n">
        <f aca="false">IFERROR(DC237/BZ237,"-")</f>
        <v>0</v>
      </c>
      <c r="AY237" s="5" t="n">
        <f aca="false">IFERROR(DD237/CB237,"-")</f>
        <v>0</v>
      </c>
      <c r="AZ237" s="3" t="str">
        <f aca="false">IFERROR(DD237/DC237,"-")</f>
        <v>-</v>
      </c>
      <c r="BA237" s="5" t="n">
        <f aca="false">IFERROR(DE237/BZ237,"-")</f>
        <v>0</v>
      </c>
      <c r="BB237" s="5" t="n">
        <f aca="false">IFERROR(DF237/CB237,"-")</f>
        <v>0</v>
      </c>
      <c r="BC237" s="3" t="str">
        <f aca="false">IFERROR(DF237/DE237,"-")</f>
        <v>-</v>
      </c>
      <c r="BD237" s="5" t="n">
        <f aca="false">IFERROR(DG237/BZ237,"-")</f>
        <v>0</v>
      </c>
      <c r="BE237" s="5" t="n">
        <f aca="false">IFERROR(DH237/CB237,"-")</f>
        <v>0</v>
      </c>
      <c r="BF237" s="3" t="str">
        <f aca="false">IFERROR(DH237/DG237,"-")</f>
        <v>-</v>
      </c>
      <c r="BG237" s="5" t="n">
        <f aca="false">IFERROR(DI237/BZ237,"-")</f>
        <v>1</v>
      </c>
      <c r="BH237" s="5" t="n">
        <f aca="false">IFERROR(DJ237/CB237,"-")</f>
        <v>0.0633147113594041</v>
      </c>
      <c r="BI237" s="3" t="n">
        <f aca="false">IFERROR(DJ237/DI237,"-")</f>
        <v>68</v>
      </c>
      <c r="BJ237" s="5" t="n">
        <f aca="false">IFERROR(DK237/BZ237,"-")</f>
        <v>1</v>
      </c>
      <c r="BK237" s="5" t="n">
        <f aca="false">IFERROR(DL237/CB237,"-")</f>
        <v>0.0633147113594041</v>
      </c>
      <c r="BL237" s="3" t="n">
        <f aca="false">IFERROR(DL237/DK237,"-")</f>
        <v>68</v>
      </c>
      <c r="BM237" s="5" t="n">
        <f aca="false">IFERROR(DM237/BZ237,"-")</f>
        <v>0</v>
      </c>
      <c r="BN237" s="4" t="n">
        <f aca="false">IFERROR(DN237/CB237,"-")</f>
        <v>0</v>
      </c>
      <c r="BO237" s="3" t="str">
        <f aca="false">IFERROR(DN237/DM237,"-")</f>
        <v>-</v>
      </c>
      <c r="BP237" s="5" t="n">
        <f aca="false">IFERROR(DO237/BZ237,"-")</f>
        <v>0</v>
      </c>
      <c r="BQ237" s="3" t="str">
        <f aca="false">IFERROR(DP237/DO237,"-")</f>
        <v>-</v>
      </c>
      <c r="BR237" s="3" t="str">
        <f aca="false">IFERROR(DQ237/DO237,"-")</f>
        <v>-</v>
      </c>
      <c r="BS237" s="3" t="str">
        <f aca="false">IFERROR(DR237/DO237,"-")</f>
        <v>-</v>
      </c>
      <c r="BT237" s="5" t="n">
        <f aca="false">IFERROR(DS237/BZ237,"-")</f>
        <v>0</v>
      </c>
      <c r="BU237" s="5" t="n">
        <f aca="false">IFERROR(DT237/BZ237,"-")</f>
        <v>0</v>
      </c>
      <c r="BV237" s="5" t="str">
        <f aca="false">IFERROR(DT237/DS237,"-")</f>
        <v>-</v>
      </c>
      <c r="BW237" s="5" t="n">
        <f aca="false">IFERROR(DU237/BZ237,"-")</f>
        <v>0</v>
      </c>
      <c r="BX237" s="5" t="str">
        <f aca="false">IFERROR(DU237/DS237,"-")</f>
        <v>-</v>
      </c>
      <c r="BZ237" s="6" t="n">
        <v>1</v>
      </c>
      <c r="CA237" s="6" t="n">
        <v>1</v>
      </c>
      <c r="CB237" s="6" t="n">
        <v>1074</v>
      </c>
      <c r="CC237" s="6" t="n">
        <v>10740</v>
      </c>
      <c r="CD237" s="6" t="n">
        <v>0</v>
      </c>
      <c r="CE237" s="6" t="n">
        <v>0</v>
      </c>
      <c r="CF237" s="6" t="n">
        <v>0</v>
      </c>
      <c r="CG237" s="6" t="n">
        <v>0</v>
      </c>
      <c r="CH237" s="6" t="n">
        <v>1</v>
      </c>
      <c r="CI237" s="6" t="n">
        <v>1074</v>
      </c>
      <c r="CJ237" s="6" t="n">
        <v>1</v>
      </c>
      <c r="CK237" s="6" t="n">
        <v>1074</v>
      </c>
      <c r="CL237" s="6" t="n">
        <v>3222</v>
      </c>
      <c r="CM237" s="6" t="n">
        <v>0</v>
      </c>
      <c r="CN237" s="6" t="n">
        <v>0</v>
      </c>
      <c r="CO237" s="6" t="n">
        <v>1</v>
      </c>
      <c r="CP237" s="6" t="n">
        <v>70</v>
      </c>
      <c r="CQ237" s="6" t="n">
        <v>0</v>
      </c>
      <c r="CR237" s="6" t="n">
        <v>0</v>
      </c>
      <c r="CS237" s="6" t="n">
        <v>0</v>
      </c>
      <c r="CT237" s="6" t="n">
        <v>0</v>
      </c>
      <c r="CU237" s="6" t="n">
        <v>0</v>
      </c>
      <c r="CV237" s="6" t="n">
        <v>0</v>
      </c>
      <c r="CW237" s="6" t="n">
        <v>0</v>
      </c>
      <c r="CX237" s="6" t="n">
        <v>0</v>
      </c>
      <c r="CY237" s="6" t="n">
        <v>0</v>
      </c>
      <c r="CZ237" s="6" t="n">
        <v>0</v>
      </c>
      <c r="DA237" s="6" t="n">
        <v>1</v>
      </c>
      <c r="DB237" s="6" t="n">
        <v>936</v>
      </c>
      <c r="DC237" s="6" t="n">
        <v>0</v>
      </c>
      <c r="DD237" s="6" t="n">
        <v>0</v>
      </c>
      <c r="DE237" s="6" t="n">
        <v>0</v>
      </c>
      <c r="DF237" s="6" t="n">
        <v>0</v>
      </c>
      <c r="DG237" s="6" t="n">
        <v>0</v>
      </c>
      <c r="DH237" s="6" t="n">
        <v>0</v>
      </c>
      <c r="DI237" s="6" t="n">
        <v>1</v>
      </c>
      <c r="DJ237" s="6" t="n">
        <v>68</v>
      </c>
      <c r="DK237" s="6" t="n">
        <v>1</v>
      </c>
      <c r="DL237" s="6" t="n">
        <v>68</v>
      </c>
      <c r="DM237" s="6" t="n">
        <v>0</v>
      </c>
      <c r="DN237" s="6" t="n">
        <v>0</v>
      </c>
      <c r="DO237" s="6" t="n">
        <v>0</v>
      </c>
      <c r="DP237" s="6" t="n">
        <v>0</v>
      </c>
      <c r="DQ237" s="6" t="n">
        <v>0</v>
      </c>
      <c r="DR237" s="6" t="n">
        <v>0</v>
      </c>
      <c r="DS237" s="6" t="n">
        <v>0</v>
      </c>
      <c r="DT237" s="6" t="n">
        <v>0</v>
      </c>
      <c r="DU237" s="6" t="n">
        <v>0</v>
      </c>
    </row>
    <row r="238" customFormat="false" ht="13.5" hidden="false" customHeight="false" outlineLevel="0" collapsed="false">
      <c r="A238" s="7" t="s">
        <v>242</v>
      </c>
      <c r="B238" s="7" t="s">
        <v>222</v>
      </c>
      <c r="C238" s="7" t="s">
        <v>215</v>
      </c>
      <c r="D238" s="7" t="s">
        <v>247</v>
      </c>
      <c r="E238" s="7" t="s">
        <v>217</v>
      </c>
      <c r="F238" s="7" t="s">
        <v>218</v>
      </c>
      <c r="G238" s="4" t="n">
        <f aca="false">IFERROR(CA238/BZ238,"-")</f>
        <v>1.37313432835821</v>
      </c>
      <c r="H238" s="3" t="n">
        <f aca="false">IFERROR(CB238/BZ238,"-")</f>
        <v>771.679104477612</v>
      </c>
      <c r="I238" s="3" t="n">
        <f aca="false">IFERROR(CB238/CA238,"-")</f>
        <v>561.983695652174</v>
      </c>
      <c r="J238" s="3" t="n">
        <f aca="false">IFERROR(CC238/BZ238,"-")</f>
        <v>7716.79104477612</v>
      </c>
      <c r="K238" s="3" t="n">
        <f aca="false">IFERROR(CC238/CA238,"-")</f>
        <v>5619.83695652174</v>
      </c>
      <c r="L238" s="5" t="n">
        <f aca="false">IFERROR(CD238/BZ238,"-")</f>
        <v>0</v>
      </c>
      <c r="M238" s="5" t="n">
        <f aca="false">IFERROR(CE238/CB238,"-")</f>
        <v>0</v>
      </c>
      <c r="N238" s="3" t="str">
        <f aca="false">IFERROR(CE238/CD238,"-")</f>
        <v>-</v>
      </c>
      <c r="O238" s="5" t="n">
        <f aca="false">IFERROR(CF238/BZ238,"-")</f>
        <v>0</v>
      </c>
      <c r="P238" s="5" t="n">
        <f aca="false">IFERROR(CG238/CB238,"-")</f>
        <v>0</v>
      </c>
      <c r="Q238" s="3" t="str">
        <f aca="false">IFERROR(CG238/CF238,"-")</f>
        <v>-</v>
      </c>
      <c r="R238" s="5" t="n">
        <f aca="false">IFERROR(CH238/BZ238,"-")</f>
        <v>0</v>
      </c>
      <c r="S238" s="5" t="n">
        <f aca="false">IFERROR(CI238/CB238,"-")</f>
        <v>0</v>
      </c>
      <c r="T238" s="3" t="str">
        <f aca="false">IFERROR(CI238/CH238,"-")</f>
        <v>-</v>
      </c>
      <c r="U238" s="5" t="n">
        <f aca="false">IFERROR(CJ238/BZ238,"-")</f>
        <v>0</v>
      </c>
      <c r="V238" s="5" t="n">
        <f aca="false">IFERROR(CK238/CB238,"-")</f>
        <v>0</v>
      </c>
      <c r="W238" s="3" t="str">
        <f aca="false">IFERROR(CK238/CJ238,"-")</f>
        <v>-</v>
      </c>
      <c r="X238" s="3" t="n">
        <f aca="false">IFERROR(CL238/BZ238,"-")</f>
        <v>2315.03731343284</v>
      </c>
      <c r="Y238" s="3" t="n">
        <f aca="false">IFERROR(CL238/CA238,"-")</f>
        <v>1685.95108695652</v>
      </c>
      <c r="Z238" s="5" t="n">
        <f aca="false">IFERROR(CM238/BZ238,"-")</f>
        <v>0.440298507462687</v>
      </c>
      <c r="AA238" s="5" t="n">
        <f aca="false">IFERROR(CN238/CB238,"-")</f>
        <v>0.159373337846332</v>
      </c>
      <c r="AB238" s="3" t="n">
        <f aca="false">IFERROR(CN238/CM238,"-")</f>
        <v>279.322033898305</v>
      </c>
      <c r="AC238" s="5" t="n">
        <f aca="false">IFERROR(CO238/BZ238,"-")</f>
        <v>0.626865671641791</v>
      </c>
      <c r="AD238" s="5" t="n">
        <f aca="false">IFERROR(CP238/CB238,"-")</f>
        <v>0.105720226294667</v>
      </c>
      <c r="AE238" s="3" t="n">
        <f aca="false">IFERROR(CP238/CO238,"-")</f>
        <v>130.142857142857</v>
      </c>
      <c r="AF238" s="5" t="n">
        <f aca="false">IFERROR(CQ238/BZ238,"-")</f>
        <v>0.350746268656716</v>
      </c>
      <c r="AG238" s="5" t="n">
        <f aca="false">IFERROR(CR238/CB238,"-")</f>
        <v>0.046844930129104</v>
      </c>
      <c r="AH238" s="3" t="n">
        <f aca="false">IFERROR(CR238/CQ238,"-")</f>
        <v>103.063829787234</v>
      </c>
      <c r="AI238" s="5" t="n">
        <f aca="false">IFERROR(CS238/BZ238,"-")</f>
        <v>0</v>
      </c>
      <c r="AJ238" s="5" t="n">
        <f aca="false">IFERROR(CT238/CB238,"-")</f>
        <v>0</v>
      </c>
      <c r="AK238" s="3" t="str">
        <f aca="false">IFERROR(CT238/CS238,"-")</f>
        <v>-</v>
      </c>
      <c r="AL238" s="5" t="n">
        <f aca="false">IFERROR(CU238/BZ238,"-")</f>
        <v>0.298507462686567</v>
      </c>
      <c r="AM238" s="5" t="n">
        <f aca="false">IFERROR(CV238/CB238,"-")</f>
        <v>0.188549876698419</v>
      </c>
      <c r="AN238" s="3" t="n">
        <f aca="false">IFERROR(CV238/CU238,"-")</f>
        <v>487.425</v>
      </c>
      <c r="AO238" s="5" t="n">
        <f aca="false">IFERROR(CW238/BZ238,"-")</f>
        <v>0.0149253731343284</v>
      </c>
      <c r="AP238" s="5" t="n">
        <f aca="false">IFERROR(CX238/CB238,"-")</f>
        <v>0.00235965378850152</v>
      </c>
      <c r="AQ238" s="3" t="n">
        <f aca="false">IFERROR(CX238/CW238,"-")</f>
        <v>122</v>
      </c>
      <c r="AR238" s="5" t="n">
        <f aca="false">IFERROR(CY238/BZ238,"-")</f>
        <v>0.171641791044776</v>
      </c>
      <c r="AS238" s="5" t="n">
        <f aca="false">IFERROR(CZ238/CB238,"-")</f>
        <v>0.0290121367438712</v>
      </c>
      <c r="AT238" s="3" t="n">
        <f aca="false">IFERROR(CZ238/CY238,"-")</f>
        <v>130.434782608696</v>
      </c>
      <c r="AU238" s="5" t="n">
        <f aca="false">IFERROR(DA238/BZ238,"-")</f>
        <v>0.373134328358209</v>
      </c>
      <c r="AV238" s="5" t="n">
        <f aca="false">IFERROR(DB238/CB238,"-")</f>
        <v>0.225588704608094</v>
      </c>
      <c r="AW238" s="3" t="n">
        <f aca="false">IFERROR(DB238/DA238,"-")</f>
        <v>466.54</v>
      </c>
      <c r="AX238" s="5" t="n">
        <f aca="false">IFERROR(DC238/BZ238,"-")</f>
        <v>0.104477611940299</v>
      </c>
      <c r="AY238" s="5" t="n">
        <f aca="false">IFERROR(DD238/CB238,"-")</f>
        <v>0.0828393211160002</v>
      </c>
      <c r="AZ238" s="3" t="n">
        <f aca="false">IFERROR(DD238/DC238,"-")</f>
        <v>611.857142857143</v>
      </c>
      <c r="BA238" s="5" t="n">
        <f aca="false">IFERROR(DE238/BZ238,"-")</f>
        <v>0</v>
      </c>
      <c r="BB238" s="5" t="n">
        <f aca="false">IFERROR(DF238/CB238,"-")</f>
        <v>0</v>
      </c>
      <c r="BC238" s="3" t="str">
        <f aca="false">IFERROR(DF238/DE238,"-")</f>
        <v>-</v>
      </c>
      <c r="BD238" s="5" t="n">
        <f aca="false">IFERROR(DG238/BZ238,"-")</f>
        <v>0</v>
      </c>
      <c r="BE238" s="5" t="n">
        <f aca="false">IFERROR(DH238/CB238,"-")</f>
        <v>0</v>
      </c>
      <c r="BF238" s="3" t="str">
        <f aca="false">IFERROR(DH238/DG238,"-")</f>
        <v>-</v>
      </c>
      <c r="BG238" s="5" t="n">
        <f aca="false">IFERROR(DI238/BZ238,"-")</f>
        <v>0.611940298507463</v>
      </c>
      <c r="BH238" s="5" t="n">
        <f aca="false">IFERROR(DJ238/CB238,"-")</f>
        <v>0.159711812775011</v>
      </c>
      <c r="BI238" s="3" t="n">
        <f aca="false">IFERROR(DJ238/DI238,"-")</f>
        <v>201.40243902439</v>
      </c>
      <c r="BJ238" s="5" t="n">
        <f aca="false">IFERROR(DK238/BZ238,"-")</f>
        <v>0.559701492537313</v>
      </c>
      <c r="BK238" s="5" t="n">
        <f aca="false">IFERROR(DL238/CB238,"-")</f>
        <v>0.0620279483583966</v>
      </c>
      <c r="BL238" s="3" t="n">
        <f aca="false">IFERROR(DL238/DK238,"-")</f>
        <v>85.52</v>
      </c>
      <c r="BM238" s="5" t="n">
        <f aca="false">IFERROR(DM238/BZ238,"-")</f>
        <v>0</v>
      </c>
      <c r="BN238" s="4" t="n">
        <f aca="false">IFERROR(DN238/CB238,"-")</f>
        <v>0</v>
      </c>
      <c r="BO238" s="3" t="str">
        <f aca="false">IFERROR(DN238/DM238,"-")</f>
        <v>-</v>
      </c>
      <c r="BP238" s="5" t="n">
        <f aca="false">IFERROR(DO238/BZ238,"-")</f>
        <v>0</v>
      </c>
      <c r="BQ238" s="3" t="str">
        <f aca="false">IFERROR(DP238/DO238,"-")</f>
        <v>-</v>
      </c>
      <c r="BR238" s="3" t="str">
        <f aca="false">IFERROR(DQ238/DO238,"-")</f>
        <v>-</v>
      </c>
      <c r="BS238" s="3" t="str">
        <f aca="false">IFERROR(DR238/DO238,"-")</f>
        <v>-</v>
      </c>
      <c r="BT238" s="5" t="n">
        <f aca="false">IFERROR(DS238/BZ238,"-")</f>
        <v>0</v>
      </c>
      <c r="BU238" s="5" t="n">
        <f aca="false">IFERROR(DT238/BZ238,"-")</f>
        <v>0</v>
      </c>
      <c r="BV238" s="5" t="str">
        <f aca="false">IFERROR(DT238/DS238,"-")</f>
        <v>-</v>
      </c>
      <c r="BW238" s="5" t="n">
        <f aca="false">IFERROR(DU238/BZ238,"-")</f>
        <v>0</v>
      </c>
      <c r="BX238" s="5" t="str">
        <f aca="false">IFERROR(DU238/DS238,"-")</f>
        <v>-</v>
      </c>
      <c r="BZ238" s="6" t="n">
        <v>134</v>
      </c>
      <c r="CA238" s="6" t="n">
        <v>184</v>
      </c>
      <c r="CB238" s="6" t="n">
        <v>103405</v>
      </c>
      <c r="CC238" s="6" t="n">
        <v>1034050</v>
      </c>
      <c r="CD238" s="6" t="n">
        <v>0</v>
      </c>
      <c r="CE238" s="6" t="n">
        <v>0</v>
      </c>
      <c r="CF238" s="6" t="n">
        <v>0</v>
      </c>
      <c r="CG238" s="6" t="n">
        <v>0</v>
      </c>
      <c r="CH238" s="6" t="n">
        <v>0</v>
      </c>
      <c r="CI238" s="6" t="n">
        <v>0</v>
      </c>
      <c r="CJ238" s="6" t="n">
        <v>0</v>
      </c>
      <c r="CK238" s="6" t="n">
        <v>0</v>
      </c>
      <c r="CL238" s="6" t="n">
        <v>310215</v>
      </c>
      <c r="CM238" s="6" t="n">
        <v>59</v>
      </c>
      <c r="CN238" s="6" t="n">
        <v>16480</v>
      </c>
      <c r="CO238" s="6" t="n">
        <v>84</v>
      </c>
      <c r="CP238" s="6" t="n">
        <v>10932</v>
      </c>
      <c r="CQ238" s="6" t="n">
        <v>47</v>
      </c>
      <c r="CR238" s="6" t="n">
        <v>4844</v>
      </c>
      <c r="CS238" s="6" t="n">
        <v>0</v>
      </c>
      <c r="CT238" s="6" t="n">
        <v>0</v>
      </c>
      <c r="CU238" s="6" t="n">
        <v>40</v>
      </c>
      <c r="CV238" s="6" t="n">
        <v>19497</v>
      </c>
      <c r="CW238" s="6" t="n">
        <v>2</v>
      </c>
      <c r="CX238" s="6" t="n">
        <v>244</v>
      </c>
      <c r="CY238" s="6" t="n">
        <v>23</v>
      </c>
      <c r="CZ238" s="6" t="n">
        <v>3000</v>
      </c>
      <c r="DA238" s="6" t="n">
        <v>50</v>
      </c>
      <c r="DB238" s="6" t="n">
        <v>23327</v>
      </c>
      <c r="DC238" s="6" t="n">
        <v>14</v>
      </c>
      <c r="DD238" s="6" t="n">
        <v>8566</v>
      </c>
      <c r="DE238" s="6" t="n">
        <v>0</v>
      </c>
      <c r="DF238" s="6" t="n">
        <v>0</v>
      </c>
      <c r="DG238" s="6" t="n">
        <v>0</v>
      </c>
      <c r="DH238" s="6" t="n">
        <v>0</v>
      </c>
      <c r="DI238" s="6" t="n">
        <v>82</v>
      </c>
      <c r="DJ238" s="6" t="n">
        <v>16515</v>
      </c>
      <c r="DK238" s="6" t="n">
        <v>75</v>
      </c>
      <c r="DL238" s="6" t="n">
        <v>6414</v>
      </c>
      <c r="DM238" s="6" t="n">
        <v>0</v>
      </c>
      <c r="DN238" s="6" t="n">
        <v>0</v>
      </c>
      <c r="DO238" s="6" t="n">
        <v>0</v>
      </c>
      <c r="DP238" s="6" t="n">
        <v>0</v>
      </c>
      <c r="DQ238" s="6" t="n">
        <v>0</v>
      </c>
      <c r="DR238" s="6" t="n">
        <v>0</v>
      </c>
      <c r="DS238" s="6" t="n">
        <v>0</v>
      </c>
      <c r="DT238" s="6" t="n">
        <v>0</v>
      </c>
      <c r="DU238" s="6" t="n">
        <v>0</v>
      </c>
    </row>
    <row r="239" customFormat="false" ht="13.5" hidden="false" customHeight="false" outlineLevel="0" collapsed="false">
      <c r="A239" s="7" t="s">
        <v>242</v>
      </c>
      <c r="B239" s="7" t="s">
        <v>222</v>
      </c>
      <c r="C239" s="7" t="s">
        <v>215</v>
      </c>
      <c r="D239" s="7" t="s">
        <v>247</v>
      </c>
      <c r="E239" s="7" t="s">
        <v>219</v>
      </c>
      <c r="F239" s="7" t="s">
        <v>218</v>
      </c>
      <c r="G239" s="4" t="n">
        <f aca="false">IFERROR(CA239/BZ239,"-")</f>
        <v>1.3</v>
      </c>
      <c r="H239" s="3" t="n">
        <f aca="false">IFERROR(CB239/BZ239,"-")</f>
        <v>782.8</v>
      </c>
      <c r="I239" s="3" t="n">
        <f aca="false">IFERROR(CB239/CA239,"-")</f>
        <v>602.153846153846</v>
      </c>
      <c r="J239" s="3" t="n">
        <f aca="false">IFERROR(CC239/BZ239,"-")</f>
        <v>7828</v>
      </c>
      <c r="K239" s="3" t="n">
        <f aca="false">IFERROR(CC239/CA239,"-")</f>
        <v>6021.53846153846</v>
      </c>
      <c r="L239" s="5" t="n">
        <f aca="false">IFERROR(CD239/BZ239,"-")</f>
        <v>0</v>
      </c>
      <c r="M239" s="5" t="n">
        <f aca="false">IFERROR(CE239/CB239,"-")</f>
        <v>0</v>
      </c>
      <c r="N239" s="3" t="str">
        <f aca="false">IFERROR(CE239/CD239,"-")</f>
        <v>-</v>
      </c>
      <c r="O239" s="5" t="n">
        <f aca="false">IFERROR(CF239/BZ239,"-")</f>
        <v>0</v>
      </c>
      <c r="P239" s="5" t="n">
        <f aca="false">IFERROR(CG239/CB239,"-")</f>
        <v>0</v>
      </c>
      <c r="Q239" s="3" t="str">
        <f aca="false">IFERROR(CG239/CF239,"-")</f>
        <v>-</v>
      </c>
      <c r="R239" s="5" t="n">
        <f aca="false">IFERROR(CH239/BZ239,"-")</f>
        <v>0</v>
      </c>
      <c r="S239" s="5" t="n">
        <f aca="false">IFERROR(CI239/CB239,"-")</f>
        <v>0</v>
      </c>
      <c r="T239" s="3" t="str">
        <f aca="false">IFERROR(CI239/CH239,"-")</f>
        <v>-</v>
      </c>
      <c r="U239" s="5" t="n">
        <f aca="false">IFERROR(CJ239/BZ239,"-")</f>
        <v>0</v>
      </c>
      <c r="V239" s="5" t="n">
        <f aca="false">IFERROR(CK239/CB239,"-")</f>
        <v>0</v>
      </c>
      <c r="W239" s="3" t="str">
        <f aca="false">IFERROR(CK239/CJ239,"-")</f>
        <v>-</v>
      </c>
      <c r="X239" s="3" t="n">
        <f aca="false">IFERROR(CL239/BZ239,"-")</f>
        <v>2348.4</v>
      </c>
      <c r="Y239" s="3" t="n">
        <f aca="false">IFERROR(CL239/CA239,"-")</f>
        <v>1806.46153846154</v>
      </c>
      <c r="Z239" s="5" t="n">
        <f aca="false">IFERROR(CM239/BZ239,"-")</f>
        <v>0.5</v>
      </c>
      <c r="AA239" s="5" t="n">
        <f aca="false">IFERROR(CN239/CB239,"-")</f>
        <v>0.142735479475388</v>
      </c>
      <c r="AB239" s="3" t="n">
        <f aca="false">IFERROR(CN239/CM239,"-")</f>
        <v>223.466666666667</v>
      </c>
      <c r="AC239" s="5" t="n">
        <f aca="false">IFERROR(CO239/BZ239,"-")</f>
        <v>0.633333333333333</v>
      </c>
      <c r="AD239" s="5" t="n">
        <f aca="false">IFERROR(CP239/CB239,"-")</f>
        <v>0.0464997445068983</v>
      </c>
      <c r="AE239" s="3" t="n">
        <f aca="false">IFERROR(CP239/CO239,"-")</f>
        <v>57.4736842105263</v>
      </c>
      <c r="AF239" s="5" t="n">
        <f aca="false">IFERROR(CQ239/BZ239,"-")</f>
        <v>0.766666666666667</v>
      </c>
      <c r="AG239" s="5" t="n">
        <f aca="false">IFERROR(CR239/CB239,"-")</f>
        <v>0.153721682847896</v>
      </c>
      <c r="AH239" s="3" t="n">
        <f aca="false">IFERROR(CR239/CQ239,"-")</f>
        <v>156.95652173913</v>
      </c>
      <c r="AI239" s="5" t="n">
        <f aca="false">IFERROR(CS239/BZ239,"-")</f>
        <v>0</v>
      </c>
      <c r="AJ239" s="5" t="n">
        <f aca="false">IFERROR(CT239/CB239,"-")</f>
        <v>0</v>
      </c>
      <c r="AK239" s="3" t="str">
        <f aca="false">IFERROR(CT239/CS239,"-")</f>
        <v>-</v>
      </c>
      <c r="AL239" s="5" t="n">
        <f aca="false">IFERROR(CU239/BZ239,"-")</f>
        <v>0</v>
      </c>
      <c r="AM239" s="5" t="n">
        <f aca="false">IFERROR(CV239/CB239,"-")</f>
        <v>0</v>
      </c>
      <c r="AN239" s="3" t="str">
        <f aca="false">IFERROR(CV239/CU239,"-")</f>
        <v>-</v>
      </c>
      <c r="AO239" s="5" t="n">
        <f aca="false">IFERROR(CW239/BZ239,"-")</f>
        <v>0</v>
      </c>
      <c r="AP239" s="5" t="n">
        <f aca="false">IFERROR(CX239/CB239,"-")</f>
        <v>0</v>
      </c>
      <c r="AQ239" s="3" t="str">
        <f aca="false">IFERROR(CX239/CW239,"-")</f>
        <v>-</v>
      </c>
      <c r="AR239" s="5" t="n">
        <f aca="false">IFERROR(CY239/BZ239,"-")</f>
        <v>0.666666666666667</v>
      </c>
      <c r="AS239" s="5" t="n">
        <f aca="false">IFERROR(CZ239/CB239,"-")</f>
        <v>0.108882643501959</v>
      </c>
      <c r="AT239" s="3" t="n">
        <f aca="false">IFERROR(CZ239/CY239,"-")</f>
        <v>127.85</v>
      </c>
      <c r="AU239" s="5" t="n">
        <f aca="false">IFERROR(DA239/BZ239,"-")</f>
        <v>0</v>
      </c>
      <c r="AV239" s="5" t="n">
        <f aca="false">IFERROR(DB239/CB239,"-")</f>
        <v>0</v>
      </c>
      <c r="AW239" s="3" t="str">
        <f aca="false">IFERROR(DB239/DA239,"-")</f>
        <v>-</v>
      </c>
      <c r="AX239" s="5" t="n">
        <f aca="false">IFERROR(DC239/BZ239,"-")</f>
        <v>0.433333333333333</v>
      </c>
      <c r="AY239" s="5" t="n">
        <f aca="false">IFERROR(DD239/CB239,"-")</f>
        <v>0.229816044966786</v>
      </c>
      <c r="AZ239" s="3" t="n">
        <f aca="false">IFERROR(DD239/DC239,"-")</f>
        <v>415.153846153846</v>
      </c>
      <c r="BA239" s="5" t="n">
        <f aca="false">IFERROR(DE239/BZ239,"-")</f>
        <v>0.366666666666667</v>
      </c>
      <c r="BB239" s="5" t="n">
        <f aca="false">IFERROR(DF239/CB239,"-")</f>
        <v>0.30527167433146</v>
      </c>
      <c r="BC239" s="3" t="n">
        <f aca="false">IFERROR(DF239/DE239,"-")</f>
        <v>651.727272727273</v>
      </c>
      <c r="BD239" s="5" t="n">
        <f aca="false">IFERROR(DG239/BZ239,"-")</f>
        <v>0</v>
      </c>
      <c r="BE239" s="5" t="n">
        <f aca="false">IFERROR(DH239/CB239,"-")</f>
        <v>0</v>
      </c>
      <c r="BF239" s="3" t="str">
        <f aca="false">IFERROR(DH239/DG239,"-")</f>
        <v>-</v>
      </c>
      <c r="BG239" s="5" t="n">
        <f aca="false">IFERROR(DI239/BZ239,"-")</f>
        <v>0.1</v>
      </c>
      <c r="BH239" s="5" t="n">
        <f aca="false">IFERROR(DJ239/CB239,"-")</f>
        <v>0.0130727303696134</v>
      </c>
      <c r="BI239" s="3" t="n">
        <f aca="false">IFERROR(DJ239/DI239,"-")</f>
        <v>102.333333333333</v>
      </c>
      <c r="BJ239" s="5" t="n">
        <f aca="false">IFERROR(DK239/BZ239,"-")</f>
        <v>0</v>
      </c>
      <c r="BK239" s="5" t="n">
        <f aca="false">IFERROR(DL239/CB239,"-")</f>
        <v>0</v>
      </c>
      <c r="BL239" s="3" t="str">
        <f aca="false">IFERROR(DL239/DK239,"-")</f>
        <v>-</v>
      </c>
      <c r="BM239" s="5" t="n">
        <f aca="false">IFERROR(DM239/BZ239,"-")</f>
        <v>0</v>
      </c>
      <c r="BN239" s="4" t="n">
        <f aca="false">IFERROR(DN239/CB239,"-")</f>
        <v>0</v>
      </c>
      <c r="BO239" s="3" t="str">
        <f aca="false">IFERROR(DN239/DM239,"-")</f>
        <v>-</v>
      </c>
      <c r="BP239" s="5" t="n">
        <f aca="false">IFERROR(DO239/BZ239,"-")</f>
        <v>0</v>
      </c>
      <c r="BQ239" s="3" t="str">
        <f aca="false">IFERROR(DP239/DO239,"-")</f>
        <v>-</v>
      </c>
      <c r="BR239" s="3" t="str">
        <f aca="false">IFERROR(DQ239/DO239,"-")</f>
        <v>-</v>
      </c>
      <c r="BS239" s="3" t="str">
        <f aca="false">IFERROR(DR239/DO239,"-")</f>
        <v>-</v>
      </c>
      <c r="BT239" s="5" t="n">
        <f aca="false">IFERROR(DS239/BZ239,"-")</f>
        <v>0</v>
      </c>
      <c r="BU239" s="5" t="n">
        <f aca="false">IFERROR(DT239/BZ239,"-")</f>
        <v>0</v>
      </c>
      <c r="BV239" s="5" t="str">
        <f aca="false">IFERROR(DT239/DS239,"-")</f>
        <v>-</v>
      </c>
      <c r="BW239" s="5" t="n">
        <f aca="false">IFERROR(DU239/BZ239,"-")</f>
        <v>0</v>
      </c>
      <c r="BX239" s="5" t="str">
        <f aca="false">IFERROR(DU239/DS239,"-")</f>
        <v>-</v>
      </c>
      <c r="BZ239" s="6" t="n">
        <v>30</v>
      </c>
      <c r="CA239" s="6" t="n">
        <v>39</v>
      </c>
      <c r="CB239" s="6" t="n">
        <v>23484</v>
      </c>
      <c r="CC239" s="6" t="n">
        <v>234840</v>
      </c>
      <c r="CD239" s="6" t="n">
        <v>0</v>
      </c>
      <c r="CE239" s="6" t="n">
        <v>0</v>
      </c>
      <c r="CF239" s="6" t="n">
        <v>0</v>
      </c>
      <c r="CG239" s="6" t="n">
        <v>0</v>
      </c>
      <c r="CH239" s="6" t="n">
        <v>0</v>
      </c>
      <c r="CI239" s="6" t="n">
        <v>0</v>
      </c>
      <c r="CJ239" s="6" t="n">
        <v>0</v>
      </c>
      <c r="CK239" s="6" t="n">
        <v>0</v>
      </c>
      <c r="CL239" s="6" t="n">
        <v>70452</v>
      </c>
      <c r="CM239" s="6" t="n">
        <v>15</v>
      </c>
      <c r="CN239" s="6" t="n">
        <v>3352</v>
      </c>
      <c r="CO239" s="6" t="n">
        <v>19</v>
      </c>
      <c r="CP239" s="6" t="n">
        <v>1092</v>
      </c>
      <c r="CQ239" s="6" t="n">
        <v>23</v>
      </c>
      <c r="CR239" s="6" t="n">
        <v>3610</v>
      </c>
      <c r="CS239" s="6" t="n">
        <v>0</v>
      </c>
      <c r="CT239" s="6" t="n">
        <v>0</v>
      </c>
      <c r="CU239" s="6" t="n">
        <v>0</v>
      </c>
      <c r="CV239" s="6" t="n">
        <v>0</v>
      </c>
      <c r="CW239" s="6" t="n">
        <v>0</v>
      </c>
      <c r="CX239" s="6" t="n">
        <v>0</v>
      </c>
      <c r="CY239" s="6" t="n">
        <v>20</v>
      </c>
      <c r="CZ239" s="6" t="n">
        <v>2557</v>
      </c>
      <c r="DA239" s="6" t="n">
        <v>0</v>
      </c>
      <c r="DB239" s="6" t="n">
        <v>0</v>
      </c>
      <c r="DC239" s="6" t="n">
        <v>13</v>
      </c>
      <c r="DD239" s="6" t="n">
        <v>5397</v>
      </c>
      <c r="DE239" s="6" t="n">
        <v>11</v>
      </c>
      <c r="DF239" s="6" t="n">
        <v>7169</v>
      </c>
      <c r="DG239" s="6" t="n">
        <v>0</v>
      </c>
      <c r="DH239" s="6" t="n">
        <v>0</v>
      </c>
      <c r="DI239" s="6" t="n">
        <v>3</v>
      </c>
      <c r="DJ239" s="6" t="n">
        <v>307</v>
      </c>
      <c r="DK239" s="6" t="n">
        <v>0</v>
      </c>
      <c r="DL239" s="6" t="n">
        <v>0</v>
      </c>
      <c r="DM239" s="6" t="n">
        <v>0</v>
      </c>
      <c r="DN239" s="6" t="n">
        <v>0</v>
      </c>
      <c r="DO239" s="6" t="n">
        <v>0</v>
      </c>
      <c r="DP239" s="6" t="n">
        <v>0</v>
      </c>
      <c r="DQ239" s="6" t="n">
        <v>0</v>
      </c>
      <c r="DR239" s="6" t="n">
        <v>0</v>
      </c>
      <c r="DS239" s="6" t="n">
        <v>0</v>
      </c>
      <c r="DT239" s="6" t="n">
        <v>0</v>
      </c>
      <c r="DU239" s="6" t="n">
        <v>0</v>
      </c>
    </row>
    <row r="240" customFormat="false" ht="13.5" hidden="false" customHeight="false" outlineLevel="0" collapsed="false">
      <c r="A240" s="7" t="s">
        <v>242</v>
      </c>
      <c r="B240" s="7" t="s">
        <v>222</v>
      </c>
      <c r="C240" s="7" t="s">
        <v>223</v>
      </c>
      <c r="D240" s="7" t="s">
        <v>247</v>
      </c>
      <c r="E240" s="7" t="s">
        <v>217</v>
      </c>
      <c r="F240" s="7" t="s">
        <v>218</v>
      </c>
      <c r="G240" s="4" t="n">
        <f aca="false">IFERROR(CA240/BZ240,"-")</f>
        <v>1.54237288135593</v>
      </c>
      <c r="H240" s="3" t="n">
        <f aca="false">IFERROR(CB240/BZ240,"-")</f>
        <v>768.101694915254</v>
      </c>
      <c r="I240" s="3" t="n">
        <f aca="false">IFERROR(CB240/CA240,"-")</f>
        <v>498</v>
      </c>
      <c r="J240" s="3" t="n">
        <f aca="false">IFERROR(CC240/BZ240,"-")</f>
        <v>7681.01694915254</v>
      </c>
      <c r="K240" s="3" t="n">
        <f aca="false">IFERROR(CC240/CA240,"-")</f>
        <v>4980</v>
      </c>
      <c r="L240" s="5" t="n">
        <f aca="false">IFERROR(CD240/BZ240,"-")</f>
        <v>0</v>
      </c>
      <c r="M240" s="5" t="n">
        <f aca="false">IFERROR(CE240/CB240,"-")</f>
        <v>0</v>
      </c>
      <c r="N240" s="3" t="str">
        <f aca="false">IFERROR(CE240/CD240,"-")</f>
        <v>-</v>
      </c>
      <c r="O240" s="5" t="n">
        <f aca="false">IFERROR(CF240/BZ240,"-")</f>
        <v>0</v>
      </c>
      <c r="P240" s="5" t="n">
        <f aca="false">IFERROR(CG240/CB240,"-")</f>
        <v>0</v>
      </c>
      <c r="Q240" s="3" t="str">
        <f aca="false">IFERROR(CG240/CF240,"-")</f>
        <v>-</v>
      </c>
      <c r="R240" s="5" t="n">
        <f aca="false">IFERROR(CH240/BZ240,"-")</f>
        <v>0</v>
      </c>
      <c r="S240" s="5" t="n">
        <f aca="false">IFERROR(CI240/CB240,"-")</f>
        <v>0</v>
      </c>
      <c r="T240" s="3" t="str">
        <f aca="false">IFERROR(CI240/CH240,"-")</f>
        <v>-</v>
      </c>
      <c r="U240" s="5" t="n">
        <f aca="false">IFERROR(CJ240/BZ240,"-")</f>
        <v>0</v>
      </c>
      <c r="V240" s="5" t="n">
        <f aca="false">IFERROR(CK240/CB240,"-")</f>
        <v>0</v>
      </c>
      <c r="W240" s="3" t="str">
        <f aca="false">IFERROR(CK240/CJ240,"-")</f>
        <v>-</v>
      </c>
      <c r="X240" s="3" t="n">
        <f aca="false">IFERROR(CL240/BZ240,"-")</f>
        <v>1536.20338983051</v>
      </c>
      <c r="Y240" s="3" t="n">
        <f aca="false">IFERROR(CL240/CA240,"-")</f>
        <v>996</v>
      </c>
      <c r="Z240" s="5" t="n">
        <f aca="false">IFERROR(CM240/BZ240,"-")</f>
        <v>0.677966101694915</v>
      </c>
      <c r="AA240" s="5" t="n">
        <f aca="false">IFERROR(CN240/CB240,"-")</f>
        <v>0.411315592038484</v>
      </c>
      <c r="AB240" s="3" t="n">
        <f aca="false">IFERROR(CN240/CM240,"-")</f>
        <v>466</v>
      </c>
      <c r="AC240" s="5" t="n">
        <f aca="false">IFERROR(CO240/BZ240,"-")</f>
        <v>0.508474576271186</v>
      </c>
      <c r="AD240" s="5" t="n">
        <f aca="false">IFERROR(CP240/CB240,"-")</f>
        <v>0.245597775718258</v>
      </c>
      <c r="AE240" s="3" t="n">
        <f aca="false">IFERROR(CP240/CO240,"-")</f>
        <v>371</v>
      </c>
      <c r="AF240" s="5" t="n">
        <f aca="false">IFERROR(CQ240/BZ240,"-")</f>
        <v>0.389830508474576</v>
      </c>
      <c r="AG240" s="5" t="n">
        <f aca="false">IFERROR(CR240/CB240,"-")</f>
        <v>0.0893684628624388</v>
      </c>
      <c r="AH240" s="3" t="n">
        <f aca="false">IFERROR(CR240/CQ240,"-")</f>
        <v>176.086956521739</v>
      </c>
      <c r="AI240" s="5" t="n">
        <f aca="false">IFERROR(CS240/BZ240,"-")</f>
        <v>0</v>
      </c>
      <c r="AJ240" s="5" t="n">
        <f aca="false">IFERROR(CT240/CB240,"-")</f>
        <v>0</v>
      </c>
      <c r="AK240" s="3" t="str">
        <f aca="false">IFERROR(CT240/CS240,"-")</f>
        <v>-</v>
      </c>
      <c r="AL240" s="5" t="n">
        <f aca="false">IFERROR(CU240/BZ240,"-")</f>
        <v>0.23728813559322</v>
      </c>
      <c r="AM240" s="5" t="n">
        <f aca="false">IFERROR(CV240/CB240,"-")</f>
        <v>0.054614060638157</v>
      </c>
      <c r="AN240" s="3" t="n">
        <f aca="false">IFERROR(CV240/CU240,"-")</f>
        <v>176.785714285714</v>
      </c>
      <c r="AO240" s="5" t="n">
        <f aca="false">IFERROR(CW240/BZ240,"-")</f>
        <v>0.0169491525423729</v>
      </c>
      <c r="AP240" s="5" t="n">
        <f aca="false">IFERROR(CX240/CB240,"-")</f>
        <v>0.00372920252438325</v>
      </c>
      <c r="AQ240" s="3" t="n">
        <f aca="false">IFERROR(CX240/CW240,"-")</f>
        <v>169</v>
      </c>
      <c r="AR240" s="5" t="n">
        <f aca="false">IFERROR(CY240/BZ240,"-")</f>
        <v>0.186440677966102</v>
      </c>
      <c r="AS240" s="5" t="n">
        <f aca="false">IFERROR(CZ240/CB240,"-")</f>
        <v>0.0194845315327243</v>
      </c>
      <c r="AT240" s="3" t="n">
        <f aca="false">IFERROR(CZ240/CY240,"-")</f>
        <v>80.2727272727273</v>
      </c>
      <c r="AU240" s="5" t="n">
        <f aca="false">IFERROR(DA240/BZ240,"-")</f>
        <v>0.220338983050847</v>
      </c>
      <c r="AV240" s="5" t="n">
        <f aca="false">IFERROR(DB240/CB240,"-")</f>
        <v>0.100335407564323</v>
      </c>
      <c r="AW240" s="3" t="n">
        <f aca="false">IFERROR(DB240/DA240,"-")</f>
        <v>349.769230769231</v>
      </c>
      <c r="AX240" s="5" t="n">
        <f aca="false">IFERROR(DC240/BZ240,"-")</f>
        <v>0.0169491525423729</v>
      </c>
      <c r="AY240" s="5" t="n">
        <f aca="false">IFERROR(DD240/CB240,"-")</f>
        <v>0.00485458316783618</v>
      </c>
      <c r="AZ240" s="3" t="n">
        <f aca="false">IFERROR(DD240/DC240,"-")</f>
        <v>220</v>
      </c>
      <c r="BA240" s="5" t="n">
        <f aca="false">IFERROR(DE240/BZ240,"-")</f>
        <v>0</v>
      </c>
      <c r="BB240" s="5" t="n">
        <f aca="false">IFERROR(DF240/CB240,"-")</f>
        <v>0</v>
      </c>
      <c r="BC240" s="3" t="str">
        <f aca="false">IFERROR(DF240/DE240,"-")</f>
        <v>-</v>
      </c>
      <c r="BD240" s="5" t="n">
        <f aca="false">IFERROR(DG240/BZ240,"-")</f>
        <v>0</v>
      </c>
      <c r="BE240" s="5" t="n">
        <f aca="false">IFERROR(DH240/CB240,"-")</f>
        <v>0</v>
      </c>
      <c r="BF240" s="3" t="str">
        <f aca="false">IFERROR(DH240/DG240,"-")</f>
        <v>-</v>
      </c>
      <c r="BG240" s="5" t="n">
        <f aca="false">IFERROR(DI240/BZ240,"-")</f>
        <v>0.508474576271186</v>
      </c>
      <c r="BH240" s="5" t="n">
        <f aca="false">IFERROR(DJ240/CB240,"-")</f>
        <v>0.070700383953396</v>
      </c>
      <c r="BI240" s="3" t="n">
        <f aca="false">IFERROR(DJ240/DI240,"-")</f>
        <v>106.8</v>
      </c>
      <c r="BJ240" s="5" t="n">
        <f aca="false">IFERROR(DK240/BZ240,"-")</f>
        <v>0.491525423728814</v>
      </c>
      <c r="BK240" s="5" t="n">
        <f aca="false">IFERROR(DL240/CB240,"-")</f>
        <v>0.0660002647954455</v>
      </c>
      <c r="BL240" s="3" t="n">
        <f aca="false">IFERROR(DL240/DK240,"-")</f>
        <v>103.137931034483</v>
      </c>
      <c r="BM240" s="5" t="n">
        <f aca="false">IFERROR(DM240/BZ240,"-")</f>
        <v>0</v>
      </c>
      <c r="BN240" s="4" t="n">
        <f aca="false">IFERROR(DN240/CB240,"-")</f>
        <v>0</v>
      </c>
      <c r="BO240" s="3" t="str">
        <f aca="false">IFERROR(DN240/DM240,"-")</f>
        <v>-</v>
      </c>
      <c r="BP240" s="5" t="n">
        <f aca="false">IFERROR(DO240/BZ240,"-")</f>
        <v>0</v>
      </c>
      <c r="BQ240" s="3" t="str">
        <f aca="false">IFERROR(DP240/DO240,"-")</f>
        <v>-</v>
      </c>
      <c r="BR240" s="3" t="str">
        <f aca="false">IFERROR(DQ240/DO240,"-")</f>
        <v>-</v>
      </c>
      <c r="BS240" s="3" t="str">
        <f aca="false">IFERROR(DR240/DO240,"-")</f>
        <v>-</v>
      </c>
      <c r="BT240" s="5" t="n">
        <f aca="false">IFERROR(DS240/BZ240,"-")</f>
        <v>0</v>
      </c>
      <c r="BU240" s="5" t="n">
        <f aca="false">IFERROR(DT240/BZ240,"-")</f>
        <v>0</v>
      </c>
      <c r="BV240" s="5" t="str">
        <f aca="false">IFERROR(DT240/DS240,"-")</f>
        <v>-</v>
      </c>
      <c r="BW240" s="5" t="n">
        <f aca="false">IFERROR(DU240/BZ240,"-")</f>
        <v>0</v>
      </c>
      <c r="BX240" s="5" t="str">
        <f aca="false">IFERROR(DU240/DS240,"-")</f>
        <v>-</v>
      </c>
      <c r="BZ240" s="6" t="n">
        <v>59</v>
      </c>
      <c r="CA240" s="6" t="n">
        <v>91</v>
      </c>
      <c r="CB240" s="6" t="n">
        <v>45318</v>
      </c>
      <c r="CC240" s="6" t="n">
        <v>453180</v>
      </c>
      <c r="CD240" s="6" t="n">
        <v>0</v>
      </c>
      <c r="CE240" s="6" t="n">
        <v>0</v>
      </c>
      <c r="CF240" s="6" t="n">
        <v>0</v>
      </c>
      <c r="CG240" s="6" t="n">
        <v>0</v>
      </c>
      <c r="CH240" s="6" t="n">
        <v>0</v>
      </c>
      <c r="CI240" s="6" t="n">
        <v>0</v>
      </c>
      <c r="CJ240" s="6" t="n">
        <v>0</v>
      </c>
      <c r="CK240" s="6" t="n">
        <v>0</v>
      </c>
      <c r="CL240" s="6" t="n">
        <v>90636</v>
      </c>
      <c r="CM240" s="6" t="n">
        <v>40</v>
      </c>
      <c r="CN240" s="6" t="n">
        <v>18640</v>
      </c>
      <c r="CO240" s="6" t="n">
        <v>30</v>
      </c>
      <c r="CP240" s="6" t="n">
        <v>11130</v>
      </c>
      <c r="CQ240" s="6" t="n">
        <v>23</v>
      </c>
      <c r="CR240" s="6" t="n">
        <v>4050</v>
      </c>
      <c r="CS240" s="6" t="n">
        <v>0</v>
      </c>
      <c r="CT240" s="6" t="n">
        <v>0</v>
      </c>
      <c r="CU240" s="6" t="n">
        <v>14</v>
      </c>
      <c r="CV240" s="6" t="n">
        <v>2475</v>
      </c>
      <c r="CW240" s="6" t="n">
        <v>1</v>
      </c>
      <c r="CX240" s="6" t="n">
        <v>169</v>
      </c>
      <c r="CY240" s="6" t="n">
        <v>11</v>
      </c>
      <c r="CZ240" s="6" t="n">
        <v>883</v>
      </c>
      <c r="DA240" s="6" t="n">
        <v>13</v>
      </c>
      <c r="DB240" s="6" t="n">
        <v>4547</v>
      </c>
      <c r="DC240" s="6" t="n">
        <v>1</v>
      </c>
      <c r="DD240" s="6" t="n">
        <v>220</v>
      </c>
      <c r="DE240" s="6" t="n">
        <v>0</v>
      </c>
      <c r="DF240" s="6" t="n">
        <v>0</v>
      </c>
      <c r="DG240" s="6" t="n">
        <v>0</v>
      </c>
      <c r="DH240" s="6" t="n">
        <v>0</v>
      </c>
      <c r="DI240" s="6" t="n">
        <v>30</v>
      </c>
      <c r="DJ240" s="6" t="n">
        <v>3204</v>
      </c>
      <c r="DK240" s="6" t="n">
        <v>29</v>
      </c>
      <c r="DL240" s="6" t="n">
        <v>2991</v>
      </c>
      <c r="DM240" s="6" t="n">
        <v>0</v>
      </c>
      <c r="DN240" s="6" t="n">
        <v>0</v>
      </c>
      <c r="DO240" s="6" t="n">
        <v>0</v>
      </c>
      <c r="DP240" s="6" t="n">
        <v>0</v>
      </c>
      <c r="DQ240" s="6" t="n">
        <v>0</v>
      </c>
      <c r="DR240" s="6" t="n">
        <v>0</v>
      </c>
      <c r="DS240" s="6" t="n">
        <v>0</v>
      </c>
      <c r="DT240" s="6" t="n">
        <v>0</v>
      </c>
      <c r="DU240" s="6" t="n">
        <v>0</v>
      </c>
    </row>
    <row r="241" customFormat="false" ht="13.5" hidden="false" customHeight="false" outlineLevel="0" collapsed="false">
      <c r="A241" s="7" t="s">
        <v>242</v>
      </c>
      <c r="B241" s="7" t="s">
        <v>222</v>
      </c>
      <c r="C241" s="7" t="s">
        <v>223</v>
      </c>
      <c r="D241" s="7" t="s">
        <v>247</v>
      </c>
      <c r="E241" s="7" t="s">
        <v>219</v>
      </c>
      <c r="F241" s="7" t="s">
        <v>218</v>
      </c>
      <c r="G241" s="4" t="n">
        <f aca="false">IFERROR(CA241/BZ241,"-")</f>
        <v>1.6</v>
      </c>
      <c r="H241" s="3" t="n">
        <f aca="false">IFERROR(CB241/BZ241,"-")</f>
        <v>683.2</v>
      </c>
      <c r="I241" s="3" t="n">
        <f aca="false">IFERROR(CB241/CA241,"-")</f>
        <v>427</v>
      </c>
      <c r="J241" s="3" t="n">
        <f aca="false">IFERROR(CC241/BZ241,"-")</f>
        <v>6832</v>
      </c>
      <c r="K241" s="3" t="n">
        <f aca="false">IFERROR(CC241/CA241,"-")</f>
        <v>4270</v>
      </c>
      <c r="L241" s="5" t="n">
        <f aca="false">IFERROR(CD241/BZ241,"-")</f>
        <v>0</v>
      </c>
      <c r="M241" s="5" t="n">
        <f aca="false">IFERROR(CE241/CB241,"-")</f>
        <v>0</v>
      </c>
      <c r="N241" s="3" t="str">
        <f aca="false">IFERROR(CE241/CD241,"-")</f>
        <v>-</v>
      </c>
      <c r="O241" s="5" t="n">
        <f aca="false">IFERROR(CF241/BZ241,"-")</f>
        <v>0</v>
      </c>
      <c r="P241" s="5" t="n">
        <f aca="false">IFERROR(CG241/CB241,"-")</f>
        <v>0</v>
      </c>
      <c r="Q241" s="3" t="str">
        <f aca="false">IFERROR(CG241/CF241,"-")</f>
        <v>-</v>
      </c>
      <c r="R241" s="5" t="n">
        <f aca="false">IFERROR(CH241/BZ241,"-")</f>
        <v>0</v>
      </c>
      <c r="S241" s="5" t="n">
        <f aca="false">IFERROR(CI241/CB241,"-")</f>
        <v>0</v>
      </c>
      <c r="T241" s="3" t="str">
        <f aca="false">IFERROR(CI241/CH241,"-")</f>
        <v>-</v>
      </c>
      <c r="U241" s="5" t="n">
        <f aca="false">IFERROR(CJ241/BZ241,"-")</f>
        <v>0</v>
      </c>
      <c r="V241" s="5" t="n">
        <f aca="false">IFERROR(CK241/CB241,"-")</f>
        <v>0</v>
      </c>
      <c r="W241" s="3" t="str">
        <f aca="false">IFERROR(CK241/CJ241,"-")</f>
        <v>-</v>
      </c>
      <c r="X241" s="3" t="n">
        <f aca="false">IFERROR(CL241/BZ241,"-")</f>
        <v>1366.4</v>
      </c>
      <c r="Y241" s="3" t="n">
        <f aca="false">IFERROR(CL241/CA241,"-")</f>
        <v>854</v>
      </c>
      <c r="Z241" s="5" t="n">
        <f aca="false">IFERROR(CM241/BZ241,"-")</f>
        <v>0.6</v>
      </c>
      <c r="AA241" s="5" t="n">
        <f aca="false">IFERROR(CN241/CB241,"-")</f>
        <v>0.226580796252927</v>
      </c>
      <c r="AB241" s="3" t="n">
        <f aca="false">IFERROR(CN241/CM241,"-")</f>
        <v>258</v>
      </c>
      <c r="AC241" s="5" t="n">
        <f aca="false">IFERROR(CO241/BZ241,"-")</f>
        <v>0.6</v>
      </c>
      <c r="AD241" s="5" t="n">
        <f aca="false">IFERROR(CP241/CB241,"-")</f>
        <v>0.0812353629976581</v>
      </c>
      <c r="AE241" s="3" t="n">
        <f aca="false">IFERROR(CP241/CO241,"-")</f>
        <v>92.5</v>
      </c>
      <c r="AF241" s="5" t="n">
        <f aca="false">IFERROR(CQ241/BZ241,"-")</f>
        <v>0.6</v>
      </c>
      <c r="AG241" s="5" t="n">
        <f aca="false">IFERROR(CR241/CB241,"-")</f>
        <v>0.141978922716628</v>
      </c>
      <c r="AH241" s="3" t="n">
        <f aca="false">IFERROR(CR241/CQ241,"-")</f>
        <v>161.666666666667</v>
      </c>
      <c r="AI241" s="5" t="n">
        <f aca="false">IFERROR(CS241/BZ241,"-")</f>
        <v>0</v>
      </c>
      <c r="AJ241" s="5" t="n">
        <f aca="false">IFERROR(CT241/CB241,"-")</f>
        <v>0</v>
      </c>
      <c r="AK241" s="3" t="str">
        <f aca="false">IFERROR(CT241/CS241,"-")</f>
        <v>-</v>
      </c>
      <c r="AL241" s="5" t="n">
        <f aca="false">IFERROR(CU241/BZ241,"-")</f>
        <v>0</v>
      </c>
      <c r="AM241" s="5" t="n">
        <f aca="false">IFERROR(CV241/CB241,"-")</f>
        <v>0</v>
      </c>
      <c r="AN241" s="3" t="str">
        <f aca="false">IFERROR(CV241/CU241,"-")</f>
        <v>-</v>
      </c>
      <c r="AO241" s="5" t="n">
        <f aca="false">IFERROR(CW241/BZ241,"-")</f>
        <v>0</v>
      </c>
      <c r="AP241" s="5" t="n">
        <f aca="false">IFERROR(CX241/CB241,"-")</f>
        <v>0</v>
      </c>
      <c r="AQ241" s="3" t="str">
        <f aca="false">IFERROR(CX241/CW241,"-")</f>
        <v>-</v>
      </c>
      <c r="AR241" s="5" t="n">
        <f aca="false">IFERROR(CY241/BZ241,"-")</f>
        <v>0.5</v>
      </c>
      <c r="AS241" s="5" t="n">
        <f aca="false">IFERROR(CZ241/CB241,"-")</f>
        <v>0.209455503512881</v>
      </c>
      <c r="AT241" s="3" t="n">
        <f aca="false">IFERROR(CZ241/CY241,"-")</f>
        <v>286.2</v>
      </c>
      <c r="AU241" s="5" t="n">
        <f aca="false">IFERROR(DA241/BZ241,"-")</f>
        <v>0</v>
      </c>
      <c r="AV241" s="5" t="n">
        <f aca="false">IFERROR(DB241/CB241,"-")</f>
        <v>0</v>
      </c>
      <c r="AW241" s="3" t="str">
        <f aca="false">IFERROR(DB241/DA241,"-")</f>
        <v>-</v>
      </c>
      <c r="AX241" s="5" t="n">
        <f aca="false">IFERROR(DC241/BZ241,"-")</f>
        <v>0.4</v>
      </c>
      <c r="AY241" s="5" t="n">
        <f aca="false">IFERROR(DD241/CB241,"-")</f>
        <v>0.0260538641686183</v>
      </c>
      <c r="AZ241" s="3" t="n">
        <f aca="false">IFERROR(DD241/DC241,"-")</f>
        <v>44.5</v>
      </c>
      <c r="BA241" s="5" t="n">
        <f aca="false">IFERROR(DE241/BZ241,"-")</f>
        <v>0.2</v>
      </c>
      <c r="BB241" s="5" t="n">
        <f aca="false">IFERROR(DF241/CB241,"-")</f>
        <v>0.314695550351288</v>
      </c>
      <c r="BC241" s="3" t="n">
        <f aca="false">IFERROR(DF241/DE241,"-")</f>
        <v>1075</v>
      </c>
      <c r="BD241" s="5" t="n">
        <f aca="false">IFERROR(DG241/BZ241,"-")</f>
        <v>0</v>
      </c>
      <c r="BE241" s="5" t="n">
        <f aca="false">IFERROR(DH241/CB241,"-")</f>
        <v>0</v>
      </c>
      <c r="BF241" s="3" t="str">
        <f aca="false">IFERROR(DH241/DG241,"-")</f>
        <v>-</v>
      </c>
      <c r="BG241" s="5" t="n">
        <f aca="false">IFERROR(DI241/BZ241,"-")</f>
        <v>0</v>
      </c>
      <c r="BH241" s="5" t="n">
        <f aca="false">IFERROR(DJ241/CB241,"-")</f>
        <v>0</v>
      </c>
      <c r="BI241" s="3" t="str">
        <f aca="false">IFERROR(DJ241/DI241,"-")</f>
        <v>-</v>
      </c>
      <c r="BJ241" s="5" t="n">
        <f aca="false">IFERROR(DK241/BZ241,"-")</f>
        <v>0</v>
      </c>
      <c r="BK241" s="5" t="n">
        <f aca="false">IFERROR(DL241/CB241,"-")</f>
        <v>0</v>
      </c>
      <c r="BL241" s="3" t="str">
        <f aca="false">IFERROR(DL241/DK241,"-")</f>
        <v>-</v>
      </c>
      <c r="BM241" s="5" t="n">
        <f aca="false">IFERROR(DM241/BZ241,"-")</f>
        <v>0</v>
      </c>
      <c r="BN241" s="4" t="n">
        <f aca="false">IFERROR(DN241/CB241,"-")</f>
        <v>0</v>
      </c>
      <c r="BO241" s="3" t="str">
        <f aca="false">IFERROR(DN241/DM241,"-")</f>
        <v>-</v>
      </c>
      <c r="BP241" s="5" t="n">
        <f aca="false">IFERROR(DO241/BZ241,"-")</f>
        <v>0</v>
      </c>
      <c r="BQ241" s="3" t="str">
        <f aca="false">IFERROR(DP241/DO241,"-")</f>
        <v>-</v>
      </c>
      <c r="BR241" s="3" t="str">
        <f aca="false">IFERROR(DQ241/DO241,"-")</f>
        <v>-</v>
      </c>
      <c r="BS241" s="3" t="str">
        <f aca="false">IFERROR(DR241/DO241,"-")</f>
        <v>-</v>
      </c>
      <c r="BT241" s="5" t="n">
        <f aca="false">IFERROR(DS241/BZ241,"-")</f>
        <v>0</v>
      </c>
      <c r="BU241" s="5" t="n">
        <f aca="false">IFERROR(DT241/BZ241,"-")</f>
        <v>0</v>
      </c>
      <c r="BV241" s="5" t="str">
        <f aca="false">IFERROR(DT241/DS241,"-")</f>
        <v>-</v>
      </c>
      <c r="BW241" s="5" t="n">
        <f aca="false">IFERROR(DU241/BZ241,"-")</f>
        <v>0</v>
      </c>
      <c r="BX241" s="5" t="str">
        <f aca="false">IFERROR(DU241/DS241,"-")</f>
        <v>-</v>
      </c>
      <c r="BZ241" s="6" t="n">
        <v>10</v>
      </c>
      <c r="CA241" s="6" t="n">
        <v>16</v>
      </c>
      <c r="CB241" s="6" t="n">
        <v>6832</v>
      </c>
      <c r="CC241" s="6" t="n">
        <v>68320</v>
      </c>
      <c r="CD241" s="6" t="n">
        <v>0</v>
      </c>
      <c r="CE241" s="6" t="n">
        <v>0</v>
      </c>
      <c r="CF241" s="6" t="n">
        <v>0</v>
      </c>
      <c r="CG241" s="6" t="n">
        <v>0</v>
      </c>
      <c r="CH241" s="6" t="n">
        <v>0</v>
      </c>
      <c r="CI241" s="6" t="n">
        <v>0</v>
      </c>
      <c r="CJ241" s="6" t="n">
        <v>0</v>
      </c>
      <c r="CK241" s="6" t="n">
        <v>0</v>
      </c>
      <c r="CL241" s="6" t="n">
        <v>13664</v>
      </c>
      <c r="CM241" s="6" t="n">
        <v>6</v>
      </c>
      <c r="CN241" s="6" t="n">
        <v>1548</v>
      </c>
      <c r="CO241" s="6" t="n">
        <v>6</v>
      </c>
      <c r="CP241" s="6" t="n">
        <v>555</v>
      </c>
      <c r="CQ241" s="6" t="n">
        <v>6</v>
      </c>
      <c r="CR241" s="6" t="n">
        <v>970</v>
      </c>
      <c r="CS241" s="6" t="n">
        <v>0</v>
      </c>
      <c r="CT241" s="6" t="n">
        <v>0</v>
      </c>
      <c r="CU241" s="6" t="n">
        <v>0</v>
      </c>
      <c r="CV241" s="6" t="n">
        <v>0</v>
      </c>
      <c r="CW241" s="6" t="n">
        <v>0</v>
      </c>
      <c r="CX241" s="6" t="n">
        <v>0</v>
      </c>
      <c r="CY241" s="6" t="n">
        <v>5</v>
      </c>
      <c r="CZ241" s="6" t="n">
        <v>1431</v>
      </c>
      <c r="DA241" s="6" t="n">
        <v>0</v>
      </c>
      <c r="DB241" s="6" t="n">
        <v>0</v>
      </c>
      <c r="DC241" s="6" t="n">
        <v>4</v>
      </c>
      <c r="DD241" s="6" t="n">
        <v>178</v>
      </c>
      <c r="DE241" s="6" t="n">
        <v>2</v>
      </c>
      <c r="DF241" s="6" t="n">
        <v>2150</v>
      </c>
      <c r="DG241" s="6" t="n">
        <v>0</v>
      </c>
      <c r="DH241" s="6" t="n">
        <v>0</v>
      </c>
      <c r="DI241" s="6" t="n">
        <v>0</v>
      </c>
      <c r="DJ241" s="6" t="n">
        <v>0</v>
      </c>
      <c r="DK241" s="6" t="n">
        <v>0</v>
      </c>
      <c r="DL241" s="6" t="n">
        <v>0</v>
      </c>
      <c r="DM241" s="6" t="n">
        <v>0</v>
      </c>
      <c r="DN241" s="6" t="n">
        <v>0</v>
      </c>
      <c r="DO241" s="6" t="n">
        <v>0</v>
      </c>
      <c r="DP241" s="6" t="n">
        <v>0</v>
      </c>
      <c r="DQ241" s="6" t="n">
        <v>0</v>
      </c>
      <c r="DR241" s="6" t="n">
        <v>0</v>
      </c>
      <c r="DS241" s="6" t="n">
        <v>0</v>
      </c>
      <c r="DT241" s="6" t="n">
        <v>0</v>
      </c>
      <c r="DU241" s="6" t="n">
        <v>0</v>
      </c>
    </row>
    <row r="242" customFormat="false" ht="13.5" hidden="false" customHeight="false" outlineLevel="0" collapsed="false">
      <c r="A242" s="7" t="s">
        <v>242</v>
      </c>
      <c r="B242" s="7" t="s">
        <v>222</v>
      </c>
      <c r="C242" s="7" t="s">
        <v>224</v>
      </c>
      <c r="D242" s="7" t="s">
        <v>247</v>
      </c>
      <c r="E242" s="7" t="s">
        <v>221</v>
      </c>
      <c r="F242" s="7" t="s">
        <v>218</v>
      </c>
      <c r="G242" s="4" t="n">
        <f aca="false">IFERROR(CA242/BZ242,"-")</f>
        <v>2</v>
      </c>
      <c r="H242" s="3" t="n">
        <f aca="false">IFERROR(CB242/BZ242,"-")</f>
        <v>2848</v>
      </c>
      <c r="I242" s="3" t="n">
        <f aca="false">IFERROR(CB242/CA242,"-")</f>
        <v>1424</v>
      </c>
      <c r="J242" s="3" t="n">
        <f aca="false">IFERROR(CC242/BZ242,"-")</f>
        <v>28480</v>
      </c>
      <c r="K242" s="3" t="n">
        <f aca="false">IFERROR(CC242/CA242,"-")</f>
        <v>14240</v>
      </c>
      <c r="L242" s="5" t="n">
        <f aca="false">IFERROR(CD242/BZ242,"-")</f>
        <v>0</v>
      </c>
      <c r="M242" s="5" t="n">
        <f aca="false">IFERROR(CE242/CB242,"-")</f>
        <v>0</v>
      </c>
      <c r="N242" s="3" t="str">
        <f aca="false">IFERROR(CE242/CD242,"-")</f>
        <v>-</v>
      </c>
      <c r="O242" s="5" t="n">
        <f aca="false">IFERROR(CF242/BZ242,"-")</f>
        <v>0</v>
      </c>
      <c r="P242" s="5" t="n">
        <f aca="false">IFERROR(CG242/CB242,"-")</f>
        <v>0</v>
      </c>
      <c r="Q242" s="3" t="str">
        <f aca="false">IFERROR(CG242/CF242,"-")</f>
        <v>-</v>
      </c>
      <c r="R242" s="5" t="n">
        <f aca="false">IFERROR(CH242/BZ242,"-")</f>
        <v>0</v>
      </c>
      <c r="S242" s="5" t="n">
        <f aca="false">IFERROR(CI242/CB242,"-")</f>
        <v>0</v>
      </c>
      <c r="T242" s="3" t="str">
        <f aca="false">IFERROR(CI242/CH242,"-")</f>
        <v>-</v>
      </c>
      <c r="U242" s="5" t="n">
        <f aca="false">IFERROR(CJ242/BZ242,"-")</f>
        <v>0</v>
      </c>
      <c r="V242" s="5" t="n">
        <f aca="false">IFERROR(CK242/CB242,"-")</f>
        <v>0</v>
      </c>
      <c r="W242" s="3" t="str">
        <f aca="false">IFERROR(CK242/CJ242,"-")</f>
        <v>-</v>
      </c>
      <c r="X242" s="3" t="n">
        <f aca="false">IFERROR(CL242/BZ242,"-")</f>
        <v>2850</v>
      </c>
      <c r="Y242" s="3" t="n">
        <f aca="false">IFERROR(CL242/CA242,"-")</f>
        <v>1425</v>
      </c>
      <c r="Z242" s="5" t="n">
        <f aca="false">IFERROR(CM242/BZ242,"-")</f>
        <v>0</v>
      </c>
      <c r="AA242" s="5" t="n">
        <f aca="false">IFERROR(CN242/CB242,"-")</f>
        <v>0</v>
      </c>
      <c r="AB242" s="3" t="str">
        <f aca="false">IFERROR(CN242/CM242,"-")</f>
        <v>-</v>
      </c>
      <c r="AC242" s="5" t="n">
        <f aca="false">IFERROR(CO242/BZ242,"-")</f>
        <v>0</v>
      </c>
      <c r="AD242" s="5" t="n">
        <f aca="false">IFERROR(CP242/CB242,"-")</f>
        <v>0</v>
      </c>
      <c r="AE242" s="3" t="str">
        <f aca="false">IFERROR(CP242/CO242,"-")</f>
        <v>-</v>
      </c>
      <c r="AF242" s="5" t="n">
        <f aca="false">IFERROR(CQ242/BZ242,"-")</f>
        <v>0</v>
      </c>
      <c r="AG242" s="5" t="n">
        <f aca="false">IFERROR(CR242/CB242,"-")</f>
        <v>0</v>
      </c>
      <c r="AH242" s="3" t="str">
        <f aca="false">IFERROR(CR242/CQ242,"-")</f>
        <v>-</v>
      </c>
      <c r="AI242" s="5" t="n">
        <f aca="false">IFERROR(CS242/BZ242,"-")</f>
        <v>0</v>
      </c>
      <c r="AJ242" s="5" t="n">
        <f aca="false">IFERROR(CT242/CB242,"-")</f>
        <v>0</v>
      </c>
      <c r="AK242" s="3" t="str">
        <f aca="false">IFERROR(CT242/CS242,"-")</f>
        <v>-</v>
      </c>
      <c r="AL242" s="5" t="n">
        <f aca="false">IFERROR(CU242/BZ242,"-")</f>
        <v>0</v>
      </c>
      <c r="AM242" s="5" t="n">
        <f aca="false">IFERROR(CV242/CB242,"-")</f>
        <v>0</v>
      </c>
      <c r="AN242" s="3" t="str">
        <f aca="false">IFERROR(CV242/CU242,"-")</f>
        <v>-</v>
      </c>
      <c r="AO242" s="5" t="n">
        <f aca="false">IFERROR(CW242/BZ242,"-")</f>
        <v>0</v>
      </c>
      <c r="AP242" s="5" t="n">
        <f aca="false">IFERROR(CX242/CB242,"-")</f>
        <v>0</v>
      </c>
      <c r="AQ242" s="3" t="str">
        <f aca="false">IFERROR(CX242/CW242,"-")</f>
        <v>-</v>
      </c>
      <c r="AR242" s="5" t="n">
        <f aca="false">IFERROR(CY242/BZ242,"-")</f>
        <v>0</v>
      </c>
      <c r="AS242" s="5" t="n">
        <f aca="false">IFERROR(CZ242/CB242,"-")</f>
        <v>0</v>
      </c>
      <c r="AT242" s="3" t="str">
        <f aca="false">IFERROR(CZ242/CY242,"-")</f>
        <v>-</v>
      </c>
      <c r="AU242" s="5" t="n">
        <f aca="false">IFERROR(DA242/BZ242,"-")</f>
        <v>0</v>
      </c>
      <c r="AV242" s="5" t="n">
        <f aca="false">IFERROR(DB242/CB242,"-")</f>
        <v>0</v>
      </c>
      <c r="AW242" s="3" t="str">
        <f aca="false">IFERROR(DB242/DA242,"-")</f>
        <v>-</v>
      </c>
      <c r="AX242" s="5" t="n">
        <f aca="false">IFERROR(DC242/BZ242,"-")</f>
        <v>0</v>
      </c>
      <c r="AY242" s="5" t="n">
        <f aca="false">IFERROR(DD242/CB242,"-")</f>
        <v>0</v>
      </c>
      <c r="AZ242" s="3" t="str">
        <f aca="false">IFERROR(DD242/DC242,"-")</f>
        <v>-</v>
      </c>
      <c r="BA242" s="5" t="n">
        <f aca="false">IFERROR(DE242/BZ242,"-")</f>
        <v>0</v>
      </c>
      <c r="BB242" s="5" t="n">
        <f aca="false">IFERROR(DF242/CB242,"-")</f>
        <v>0</v>
      </c>
      <c r="BC242" s="3" t="str">
        <f aca="false">IFERROR(DF242/DE242,"-")</f>
        <v>-</v>
      </c>
      <c r="BD242" s="5" t="n">
        <f aca="false">IFERROR(DG242/BZ242,"-")</f>
        <v>1</v>
      </c>
      <c r="BE242" s="5" t="n">
        <f aca="false">IFERROR(DH242/CB242,"-")</f>
        <v>1</v>
      </c>
      <c r="BF242" s="3" t="n">
        <f aca="false">IFERROR(DH242/DG242,"-")</f>
        <v>2848</v>
      </c>
      <c r="BG242" s="5" t="n">
        <f aca="false">IFERROR(DI242/BZ242,"-")</f>
        <v>0</v>
      </c>
      <c r="BH242" s="5" t="n">
        <f aca="false">IFERROR(DJ242/CB242,"-")</f>
        <v>0</v>
      </c>
      <c r="BI242" s="3" t="str">
        <f aca="false">IFERROR(DJ242/DI242,"-")</f>
        <v>-</v>
      </c>
      <c r="BJ242" s="5" t="n">
        <f aca="false">IFERROR(DK242/BZ242,"-")</f>
        <v>0</v>
      </c>
      <c r="BK242" s="5" t="n">
        <f aca="false">IFERROR(DL242/CB242,"-")</f>
        <v>0</v>
      </c>
      <c r="BL242" s="3" t="str">
        <f aca="false">IFERROR(DL242/DK242,"-")</f>
        <v>-</v>
      </c>
      <c r="BM242" s="5" t="n">
        <f aca="false">IFERROR(DM242/BZ242,"-")</f>
        <v>0</v>
      </c>
      <c r="BN242" s="4" t="n">
        <f aca="false">IFERROR(DN242/CB242,"-")</f>
        <v>0</v>
      </c>
      <c r="BO242" s="3" t="str">
        <f aca="false">IFERROR(DN242/DM242,"-")</f>
        <v>-</v>
      </c>
      <c r="BP242" s="5" t="n">
        <f aca="false">IFERROR(DO242/BZ242,"-")</f>
        <v>1</v>
      </c>
      <c r="BQ242" s="3" t="n">
        <f aca="false">IFERROR(DP242/DO242,"-")</f>
        <v>6</v>
      </c>
      <c r="BR242" s="3" t="n">
        <f aca="false">IFERROR(DQ242/DO242,"-")</f>
        <v>4120</v>
      </c>
      <c r="BS242" s="3" t="n">
        <f aca="false">IFERROR(DR242/DO242,"-")</f>
        <v>1560</v>
      </c>
      <c r="BT242" s="5" t="n">
        <f aca="false">IFERROR(DS242/BZ242,"-")</f>
        <v>0</v>
      </c>
      <c r="BU242" s="5" t="n">
        <f aca="false">IFERROR(DT242/BZ242,"-")</f>
        <v>0</v>
      </c>
      <c r="BV242" s="5" t="str">
        <f aca="false">IFERROR(DT242/DS242,"-")</f>
        <v>-</v>
      </c>
      <c r="BW242" s="5" t="n">
        <f aca="false">IFERROR(DU242/BZ242,"-")</f>
        <v>0</v>
      </c>
      <c r="BX242" s="5" t="str">
        <f aca="false">IFERROR(DU242/DS242,"-")</f>
        <v>-</v>
      </c>
      <c r="BZ242" s="6" t="n">
        <v>1</v>
      </c>
      <c r="CA242" s="6" t="n">
        <v>2</v>
      </c>
      <c r="CB242" s="6" t="n">
        <v>2848</v>
      </c>
      <c r="CC242" s="6" t="n">
        <v>28480</v>
      </c>
      <c r="CD242" s="6" t="n">
        <v>0</v>
      </c>
      <c r="CE242" s="6" t="n">
        <v>0</v>
      </c>
      <c r="CF242" s="6" t="n">
        <v>0</v>
      </c>
      <c r="CG242" s="6" t="n">
        <v>0</v>
      </c>
      <c r="CH242" s="6" t="n">
        <v>0</v>
      </c>
      <c r="CI242" s="6" t="n">
        <v>0</v>
      </c>
      <c r="CJ242" s="6" t="n">
        <v>0</v>
      </c>
      <c r="CK242" s="6" t="n">
        <v>0</v>
      </c>
      <c r="CL242" s="6" t="n">
        <v>2850</v>
      </c>
      <c r="CM242" s="6" t="n">
        <v>0</v>
      </c>
      <c r="CN242" s="6" t="n">
        <v>0</v>
      </c>
      <c r="CO242" s="6" t="n">
        <v>0</v>
      </c>
      <c r="CP242" s="6" t="n">
        <v>0</v>
      </c>
      <c r="CQ242" s="6" t="n">
        <v>0</v>
      </c>
      <c r="CR242" s="6" t="n">
        <v>0</v>
      </c>
      <c r="CS242" s="6" t="n">
        <v>0</v>
      </c>
      <c r="CT242" s="6" t="n">
        <v>0</v>
      </c>
      <c r="CU242" s="6" t="n">
        <v>0</v>
      </c>
      <c r="CV242" s="6" t="n">
        <v>0</v>
      </c>
      <c r="CW242" s="6" t="n">
        <v>0</v>
      </c>
      <c r="CX242" s="6" t="n">
        <v>0</v>
      </c>
      <c r="CY242" s="6" t="n">
        <v>0</v>
      </c>
      <c r="CZ242" s="6" t="n">
        <v>0</v>
      </c>
      <c r="DA242" s="6" t="n">
        <v>0</v>
      </c>
      <c r="DB242" s="6" t="n">
        <v>0</v>
      </c>
      <c r="DC242" s="6" t="n">
        <v>0</v>
      </c>
      <c r="DD242" s="6" t="n">
        <v>0</v>
      </c>
      <c r="DE242" s="6" t="n">
        <v>0</v>
      </c>
      <c r="DF242" s="6" t="n">
        <v>0</v>
      </c>
      <c r="DG242" s="6" t="n">
        <v>1</v>
      </c>
      <c r="DH242" s="6" t="n">
        <v>2848</v>
      </c>
      <c r="DI242" s="6" t="n">
        <v>0</v>
      </c>
      <c r="DJ242" s="6" t="n">
        <v>0</v>
      </c>
      <c r="DK242" s="6" t="n">
        <v>0</v>
      </c>
      <c r="DL242" s="6" t="n">
        <v>0</v>
      </c>
      <c r="DM242" s="6" t="n">
        <v>0</v>
      </c>
      <c r="DN242" s="6" t="n">
        <v>0</v>
      </c>
      <c r="DO242" s="6" t="n">
        <v>1</v>
      </c>
      <c r="DP242" s="6" t="n">
        <v>6</v>
      </c>
      <c r="DQ242" s="6" t="n">
        <v>4120</v>
      </c>
      <c r="DR242" s="6" t="n">
        <v>1560</v>
      </c>
      <c r="DS242" s="6" t="n">
        <v>0</v>
      </c>
      <c r="DT242" s="6" t="n">
        <v>0</v>
      </c>
      <c r="DU242" s="6" t="n">
        <v>0</v>
      </c>
    </row>
    <row r="243" customFormat="false" ht="13.5" hidden="false" customHeight="false" outlineLevel="0" collapsed="false">
      <c r="A243" s="7" t="s">
        <v>242</v>
      </c>
      <c r="B243" s="7" t="s">
        <v>222</v>
      </c>
      <c r="C243" s="7" t="s">
        <v>224</v>
      </c>
      <c r="D243" s="7" t="s">
        <v>247</v>
      </c>
      <c r="E243" s="7" t="s">
        <v>217</v>
      </c>
      <c r="F243" s="7" t="s">
        <v>218</v>
      </c>
      <c r="G243" s="4" t="n">
        <f aca="false">IFERROR(CA243/BZ243,"-")</f>
        <v>1.8</v>
      </c>
      <c r="H243" s="3" t="n">
        <f aca="false">IFERROR(CB243/BZ243,"-")</f>
        <v>755.4</v>
      </c>
      <c r="I243" s="3" t="n">
        <f aca="false">IFERROR(CB243/CA243,"-")</f>
        <v>419.666666666667</v>
      </c>
      <c r="J243" s="3" t="n">
        <f aca="false">IFERROR(CC243/BZ243,"-")</f>
        <v>7554</v>
      </c>
      <c r="K243" s="3" t="n">
        <f aca="false">IFERROR(CC243/CA243,"-")</f>
        <v>4196.66666666667</v>
      </c>
      <c r="L243" s="5" t="n">
        <f aca="false">IFERROR(CD243/BZ243,"-")</f>
        <v>0</v>
      </c>
      <c r="M243" s="5" t="n">
        <f aca="false">IFERROR(CE243/CB243,"-")</f>
        <v>0</v>
      </c>
      <c r="N243" s="3" t="str">
        <f aca="false">IFERROR(CE243/CD243,"-")</f>
        <v>-</v>
      </c>
      <c r="O243" s="5" t="n">
        <f aca="false">IFERROR(CF243/BZ243,"-")</f>
        <v>0</v>
      </c>
      <c r="P243" s="5" t="n">
        <f aca="false">IFERROR(CG243/CB243,"-")</f>
        <v>0</v>
      </c>
      <c r="Q243" s="3" t="str">
        <f aca="false">IFERROR(CG243/CF243,"-")</f>
        <v>-</v>
      </c>
      <c r="R243" s="5" t="n">
        <f aca="false">IFERROR(CH243/BZ243,"-")</f>
        <v>0</v>
      </c>
      <c r="S243" s="5" t="n">
        <f aca="false">IFERROR(CI243/CB243,"-")</f>
        <v>0</v>
      </c>
      <c r="T243" s="3" t="str">
        <f aca="false">IFERROR(CI243/CH243,"-")</f>
        <v>-</v>
      </c>
      <c r="U243" s="5" t="n">
        <f aca="false">IFERROR(CJ243/BZ243,"-")</f>
        <v>0</v>
      </c>
      <c r="V243" s="5" t="n">
        <f aca="false">IFERROR(CK243/CB243,"-")</f>
        <v>0</v>
      </c>
      <c r="W243" s="3" t="str">
        <f aca="false">IFERROR(CK243/CJ243,"-")</f>
        <v>-</v>
      </c>
      <c r="X243" s="3" t="n">
        <f aca="false">IFERROR(CL243/BZ243,"-")</f>
        <v>755.4</v>
      </c>
      <c r="Y243" s="3" t="n">
        <f aca="false">IFERROR(CL243/CA243,"-")</f>
        <v>419.666666666667</v>
      </c>
      <c r="Z243" s="5" t="n">
        <f aca="false">IFERROR(CM243/BZ243,"-")</f>
        <v>0</v>
      </c>
      <c r="AA243" s="5" t="n">
        <f aca="false">IFERROR(CN243/CB243,"-")</f>
        <v>0</v>
      </c>
      <c r="AB243" s="3" t="str">
        <f aca="false">IFERROR(CN243/CM243,"-")</f>
        <v>-</v>
      </c>
      <c r="AC243" s="5" t="n">
        <f aca="false">IFERROR(CO243/BZ243,"-")</f>
        <v>1</v>
      </c>
      <c r="AD243" s="5" t="n">
        <f aca="false">IFERROR(CP243/CB243,"-")</f>
        <v>0.193804606830818</v>
      </c>
      <c r="AE243" s="3" t="n">
        <f aca="false">IFERROR(CP243/CO243,"-")</f>
        <v>146.4</v>
      </c>
      <c r="AF243" s="5" t="n">
        <f aca="false">IFERROR(CQ243/BZ243,"-")</f>
        <v>0.6</v>
      </c>
      <c r="AG243" s="5" t="n">
        <f aca="false">IFERROR(CR243/CB243,"-")</f>
        <v>0.121789780248875</v>
      </c>
      <c r="AH243" s="3" t="n">
        <f aca="false">IFERROR(CR243/CQ243,"-")</f>
        <v>153.333333333333</v>
      </c>
      <c r="AI243" s="5" t="n">
        <f aca="false">IFERROR(CS243/BZ243,"-")</f>
        <v>0</v>
      </c>
      <c r="AJ243" s="5" t="n">
        <f aca="false">IFERROR(CT243/CB243,"-")</f>
        <v>0</v>
      </c>
      <c r="AK243" s="3" t="str">
        <f aca="false">IFERROR(CT243/CS243,"-")</f>
        <v>-</v>
      </c>
      <c r="AL243" s="5" t="n">
        <f aca="false">IFERROR(CU243/BZ243,"-")</f>
        <v>0.2</v>
      </c>
      <c r="AM243" s="5" t="n">
        <f aca="false">IFERROR(CV243/CB243,"-")</f>
        <v>0.102727032036007</v>
      </c>
      <c r="AN243" s="3" t="n">
        <f aca="false">IFERROR(CV243/CU243,"-")</f>
        <v>388</v>
      </c>
      <c r="AO243" s="5" t="n">
        <f aca="false">IFERROR(CW243/BZ243,"-")</f>
        <v>0.2</v>
      </c>
      <c r="AP243" s="5" t="n">
        <f aca="false">IFERROR(CX243/CB243,"-")</f>
        <v>0.134498279057453</v>
      </c>
      <c r="AQ243" s="3" t="n">
        <f aca="false">IFERROR(CX243/CW243,"-")</f>
        <v>508</v>
      </c>
      <c r="AR243" s="5" t="n">
        <f aca="false">IFERROR(CY243/BZ243,"-")</f>
        <v>0</v>
      </c>
      <c r="AS243" s="5" t="n">
        <f aca="false">IFERROR(CZ243/CB243,"-")</f>
        <v>0</v>
      </c>
      <c r="AT243" s="3" t="str">
        <f aca="false">IFERROR(CZ243/CY243,"-")</f>
        <v>-</v>
      </c>
      <c r="AU243" s="5" t="n">
        <f aca="false">IFERROR(DA243/BZ243,"-")</f>
        <v>0.4</v>
      </c>
      <c r="AV243" s="5" t="n">
        <f aca="false">IFERROR(DB243/CB243,"-")</f>
        <v>0.1919512840879</v>
      </c>
      <c r="AW243" s="3" t="n">
        <f aca="false">IFERROR(DB243/DA243,"-")</f>
        <v>362.5</v>
      </c>
      <c r="AX243" s="5" t="n">
        <f aca="false">IFERROR(DC243/BZ243,"-")</f>
        <v>0</v>
      </c>
      <c r="AY243" s="5" t="n">
        <f aca="false">IFERROR(DD243/CB243,"-")</f>
        <v>0</v>
      </c>
      <c r="AZ243" s="3" t="str">
        <f aca="false">IFERROR(DD243/DC243,"-")</f>
        <v>-</v>
      </c>
      <c r="BA243" s="5" t="n">
        <f aca="false">IFERROR(DE243/BZ243,"-")</f>
        <v>0</v>
      </c>
      <c r="BB243" s="5" t="n">
        <f aca="false">IFERROR(DF243/CB243,"-")</f>
        <v>0</v>
      </c>
      <c r="BC243" s="3" t="str">
        <f aca="false">IFERROR(DF243/DE243,"-")</f>
        <v>-</v>
      </c>
      <c r="BD243" s="5" t="n">
        <f aca="false">IFERROR(DG243/BZ243,"-")</f>
        <v>0</v>
      </c>
      <c r="BE243" s="5" t="n">
        <f aca="false">IFERROR(DH243/CB243,"-")</f>
        <v>0</v>
      </c>
      <c r="BF243" s="3" t="str">
        <f aca="false">IFERROR(DH243/DG243,"-")</f>
        <v>-</v>
      </c>
      <c r="BG243" s="5" t="n">
        <f aca="false">IFERROR(DI243/BZ243,"-")</f>
        <v>1</v>
      </c>
      <c r="BH243" s="5" t="n">
        <f aca="false">IFERROR(DJ243/CB243,"-")</f>
        <v>0.255229017738946</v>
      </c>
      <c r="BI243" s="3" t="n">
        <f aca="false">IFERROR(DJ243/DI243,"-")</f>
        <v>192.8</v>
      </c>
      <c r="BJ243" s="5" t="n">
        <f aca="false">IFERROR(DK243/BZ243,"-")</f>
        <v>0.8</v>
      </c>
      <c r="BK243" s="5" t="n">
        <f aca="false">IFERROR(DL243/CB243,"-")</f>
        <v>0.124437384167329</v>
      </c>
      <c r="BL243" s="3" t="n">
        <f aca="false">IFERROR(DL243/DK243,"-")</f>
        <v>117.5</v>
      </c>
      <c r="BM243" s="5" t="n">
        <f aca="false">IFERROR(DM243/BZ243,"-")</f>
        <v>0</v>
      </c>
      <c r="BN243" s="4" t="n">
        <f aca="false">IFERROR(DN243/CB243,"-")</f>
        <v>0</v>
      </c>
      <c r="BO243" s="3" t="str">
        <f aca="false">IFERROR(DN243/DM243,"-")</f>
        <v>-</v>
      </c>
      <c r="BP243" s="5" t="n">
        <f aca="false">IFERROR(DO243/BZ243,"-")</f>
        <v>0</v>
      </c>
      <c r="BQ243" s="3" t="str">
        <f aca="false">IFERROR(DP243/DO243,"-")</f>
        <v>-</v>
      </c>
      <c r="BR243" s="3" t="str">
        <f aca="false">IFERROR(DQ243/DO243,"-")</f>
        <v>-</v>
      </c>
      <c r="BS243" s="3" t="str">
        <f aca="false">IFERROR(DR243/DO243,"-")</f>
        <v>-</v>
      </c>
      <c r="BT243" s="5" t="n">
        <f aca="false">IFERROR(DS243/BZ243,"-")</f>
        <v>0</v>
      </c>
      <c r="BU243" s="5" t="n">
        <f aca="false">IFERROR(DT243/BZ243,"-")</f>
        <v>0</v>
      </c>
      <c r="BV243" s="5" t="str">
        <f aca="false">IFERROR(DT243/DS243,"-")</f>
        <v>-</v>
      </c>
      <c r="BW243" s="5" t="n">
        <f aca="false">IFERROR(DU243/BZ243,"-")</f>
        <v>0</v>
      </c>
      <c r="BX243" s="5" t="str">
        <f aca="false">IFERROR(DU243/DS243,"-")</f>
        <v>-</v>
      </c>
      <c r="BZ243" s="6" t="n">
        <v>5</v>
      </c>
      <c r="CA243" s="6" t="n">
        <v>9</v>
      </c>
      <c r="CB243" s="6" t="n">
        <v>3777</v>
      </c>
      <c r="CC243" s="6" t="n">
        <v>37770</v>
      </c>
      <c r="CD243" s="6" t="n">
        <v>0</v>
      </c>
      <c r="CE243" s="6" t="n">
        <v>0</v>
      </c>
      <c r="CF243" s="6" t="n">
        <v>0</v>
      </c>
      <c r="CG243" s="6" t="n">
        <v>0</v>
      </c>
      <c r="CH243" s="6" t="n">
        <v>0</v>
      </c>
      <c r="CI243" s="6" t="n">
        <v>0</v>
      </c>
      <c r="CJ243" s="6" t="n">
        <v>0</v>
      </c>
      <c r="CK243" s="6" t="n">
        <v>0</v>
      </c>
      <c r="CL243" s="6" t="n">
        <v>3777</v>
      </c>
      <c r="CM243" s="6" t="n">
        <v>0</v>
      </c>
      <c r="CN243" s="6" t="n">
        <v>0</v>
      </c>
      <c r="CO243" s="6" t="n">
        <v>5</v>
      </c>
      <c r="CP243" s="6" t="n">
        <v>732</v>
      </c>
      <c r="CQ243" s="6" t="n">
        <v>3</v>
      </c>
      <c r="CR243" s="6" t="n">
        <v>460</v>
      </c>
      <c r="CS243" s="6" t="n">
        <v>0</v>
      </c>
      <c r="CT243" s="6" t="n">
        <v>0</v>
      </c>
      <c r="CU243" s="6" t="n">
        <v>1</v>
      </c>
      <c r="CV243" s="6" t="n">
        <v>388</v>
      </c>
      <c r="CW243" s="6" t="n">
        <v>1</v>
      </c>
      <c r="CX243" s="6" t="n">
        <v>508</v>
      </c>
      <c r="CY243" s="6" t="n">
        <v>0</v>
      </c>
      <c r="CZ243" s="6" t="n">
        <v>0</v>
      </c>
      <c r="DA243" s="6" t="n">
        <v>2</v>
      </c>
      <c r="DB243" s="6" t="n">
        <v>725</v>
      </c>
      <c r="DC243" s="6" t="n">
        <v>0</v>
      </c>
      <c r="DD243" s="6" t="n">
        <v>0</v>
      </c>
      <c r="DE243" s="6" t="n">
        <v>0</v>
      </c>
      <c r="DF243" s="6" t="n">
        <v>0</v>
      </c>
      <c r="DG243" s="6" t="n">
        <v>0</v>
      </c>
      <c r="DH243" s="6" t="n">
        <v>0</v>
      </c>
      <c r="DI243" s="6" t="n">
        <v>5</v>
      </c>
      <c r="DJ243" s="6" t="n">
        <v>964</v>
      </c>
      <c r="DK243" s="6" t="n">
        <v>4</v>
      </c>
      <c r="DL243" s="6" t="n">
        <v>470</v>
      </c>
      <c r="DM243" s="6" t="n">
        <v>0</v>
      </c>
      <c r="DN243" s="6" t="n">
        <v>0</v>
      </c>
      <c r="DO243" s="6" t="n">
        <v>0</v>
      </c>
      <c r="DP243" s="6" t="n">
        <v>0</v>
      </c>
      <c r="DQ243" s="6" t="n">
        <v>0</v>
      </c>
      <c r="DR243" s="6" t="n">
        <v>0</v>
      </c>
      <c r="DS243" s="6" t="n">
        <v>0</v>
      </c>
      <c r="DT243" s="6" t="n">
        <v>0</v>
      </c>
      <c r="DU243" s="6" t="n">
        <v>0</v>
      </c>
    </row>
    <row r="244" customFormat="false" ht="13.5" hidden="false" customHeight="false" outlineLevel="0" collapsed="false">
      <c r="A244" s="7" t="s">
        <v>243</v>
      </c>
      <c r="B244" s="7" t="s">
        <v>214</v>
      </c>
      <c r="C244" s="7" t="s">
        <v>215</v>
      </c>
      <c r="D244" s="7" t="s">
        <v>247</v>
      </c>
      <c r="E244" s="7" t="s">
        <v>221</v>
      </c>
      <c r="F244" s="7" t="s">
        <v>226</v>
      </c>
      <c r="G244" s="4" t="n">
        <f aca="false">IFERROR(CA244/BZ244,"-")</f>
        <v>3</v>
      </c>
      <c r="H244" s="3" t="n">
        <f aca="false">IFERROR(CB244/BZ244,"-")</f>
        <v>21340</v>
      </c>
      <c r="I244" s="3" t="n">
        <f aca="false">IFERROR(CB244/CA244,"-")</f>
        <v>7113.33333333333</v>
      </c>
      <c r="J244" s="3" t="n">
        <f aca="false">IFERROR(CC244/BZ244,"-")</f>
        <v>213400</v>
      </c>
      <c r="K244" s="3" t="n">
        <f aca="false">IFERROR(CC244/CA244,"-")</f>
        <v>71133.3333333333</v>
      </c>
      <c r="L244" s="5" t="n">
        <f aca="false">IFERROR(CD244/BZ244,"-")</f>
        <v>0</v>
      </c>
      <c r="M244" s="5" t="n">
        <f aca="false">IFERROR(CE244/CB244,"-")</f>
        <v>0</v>
      </c>
      <c r="N244" s="3" t="str">
        <f aca="false">IFERROR(CE244/CD244,"-")</f>
        <v>-</v>
      </c>
      <c r="O244" s="5" t="n">
        <f aca="false">IFERROR(CF244/BZ244,"-")</f>
        <v>0</v>
      </c>
      <c r="P244" s="5" t="n">
        <f aca="false">IFERROR(CG244/CB244,"-")</f>
        <v>0</v>
      </c>
      <c r="Q244" s="3" t="str">
        <f aca="false">IFERROR(CG244/CF244,"-")</f>
        <v>-</v>
      </c>
      <c r="R244" s="5" t="n">
        <f aca="false">IFERROR(CH244/BZ244,"-")</f>
        <v>1</v>
      </c>
      <c r="S244" s="5" t="n">
        <f aca="false">IFERROR(CI244/CB244,"-")</f>
        <v>1</v>
      </c>
      <c r="T244" s="3" t="n">
        <f aca="false">IFERROR(CI244/CH244,"-")</f>
        <v>21340</v>
      </c>
      <c r="U244" s="5" t="n">
        <f aca="false">IFERROR(CJ244/BZ244,"-")</f>
        <v>1</v>
      </c>
      <c r="V244" s="5" t="n">
        <f aca="false">IFERROR(CK244/CB244,"-")</f>
        <v>1</v>
      </c>
      <c r="W244" s="3" t="n">
        <f aca="false">IFERROR(CK244/CJ244,"-")</f>
        <v>21340</v>
      </c>
      <c r="X244" s="3" t="n">
        <f aca="false">IFERROR(CL244/BZ244,"-")</f>
        <v>11550</v>
      </c>
      <c r="Y244" s="3" t="n">
        <f aca="false">IFERROR(CL244/CA244,"-")</f>
        <v>3850</v>
      </c>
      <c r="Z244" s="5" t="n">
        <f aca="false">IFERROR(CM244/BZ244,"-")</f>
        <v>0</v>
      </c>
      <c r="AA244" s="5" t="n">
        <f aca="false">IFERROR(CN244/CB244,"-")</f>
        <v>0</v>
      </c>
      <c r="AB244" s="3" t="str">
        <f aca="false">IFERROR(CN244/CM244,"-")</f>
        <v>-</v>
      </c>
      <c r="AC244" s="5" t="n">
        <f aca="false">IFERROR(CO244/BZ244,"-")</f>
        <v>0</v>
      </c>
      <c r="AD244" s="5" t="n">
        <f aca="false">IFERROR(CP244/CB244,"-")</f>
        <v>0</v>
      </c>
      <c r="AE244" s="3" t="str">
        <f aca="false">IFERROR(CP244/CO244,"-")</f>
        <v>-</v>
      </c>
      <c r="AF244" s="5" t="n">
        <f aca="false">IFERROR(CQ244/BZ244,"-")</f>
        <v>0</v>
      </c>
      <c r="AG244" s="5" t="n">
        <f aca="false">IFERROR(CR244/CB244,"-")</f>
        <v>0</v>
      </c>
      <c r="AH244" s="3" t="str">
        <f aca="false">IFERROR(CR244/CQ244,"-")</f>
        <v>-</v>
      </c>
      <c r="AI244" s="5" t="n">
        <f aca="false">IFERROR(CS244/BZ244,"-")</f>
        <v>0</v>
      </c>
      <c r="AJ244" s="5" t="n">
        <f aca="false">IFERROR(CT244/CB244,"-")</f>
        <v>0</v>
      </c>
      <c r="AK244" s="3" t="str">
        <f aca="false">IFERROR(CT244/CS244,"-")</f>
        <v>-</v>
      </c>
      <c r="AL244" s="5" t="n">
        <f aca="false">IFERROR(CU244/BZ244,"-")</f>
        <v>1</v>
      </c>
      <c r="AM244" s="5" t="n">
        <f aca="false">IFERROR(CV244/CB244,"-")</f>
        <v>0.00698219306466729</v>
      </c>
      <c r="AN244" s="3" t="n">
        <f aca="false">IFERROR(CV244/CU244,"-")</f>
        <v>149</v>
      </c>
      <c r="AO244" s="5" t="n">
        <f aca="false">IFERROR(CW244/BZ244,"-")</f>
        <v>0</v>
      </c>
      <c r="AP244" s="5" t="n">
        <f aca="false">IFERROR(CX244/CB244,"-")</f>
        <v>0</v>
      </c>
      <c r="AQ244" s="3" t="str">
        <f aca="false">IFERROR(CX244/CW244,"-")</f>
        <v>-</v>
      </c>
      <c r="AR244" s="5" t="n">
        <f aca="false">IFERROR(CY244/BZ244,"-")</f>
        <v>1</v>
      </c>
      <c r="AS244" s="5" t="n">
        <f aca="false">IFERROR(CZ244/CB244,"-")</f>
        <v>0.648641049671978</v>
      </c>
      <c r="AT244" s="3" t="n">
        <f aca="false">IFERROR(CZ244/CY244,"-")</f>
        <v>13842</v>
      </c>
      <c r="AU244" s="5" t="n">
        <f aca="false">IFERROR(DA244/BZ244,"-")</f>
        <v>0</v>
      </c>
      <c r="AV244" s="5" t="n">
        <f aca="false">IFERROR(DB244/CB244,"-")</f>
        <v>0</v>
      </c>
      <c r="AW244" s="3" t="str">
        <f aca="false">IFERROR(DB244/DA244,"-")</f>
        <v>-</v>
      </c>
      <c r="AX244" s="5" t="n">
        <f aca="false">IFERROR(DC244/BZ244,"-")</f>
        <v>0</v>
      </c>
      <c r="AY244" s="5" t="n">
        <f aca="false">IFERROR(DD244/CB244,"-")</f>
        <v>0</v>
      </c>
      <c r="AZ244" s="3" t="str">
        <f aca="false">IFERROR(DD244/DC244,"-")</f>
        <v>-</v>
      </c>
      <c r="BA244" s="5" t="n">
        <f aca="false">IFERROR(DE244/BZ244,"-")</f>
        <v>0</v>
      </c>
      <c r="BB244" s="5" t="n">
        <f aca="false">IFERROR(DF244/CB244,"-")</f>
        <v>0</v>
      </c>
      <c r="BC244" s="3" t="str">
        <f aca="false">IFERROR(DF244/DE244,"-")</f>
        <v>-</v>
      </c>
      <c r="BD244" s="5" t="n">
        <f aca="false">IFERROR(DG244/BZ244,"-")</f>
        <v>0</v>
      </c>
      <c r="BE244" s="5" t="n">
        <f aca="false">IFERROR(DH244/CB244,"-")</f>
        <v>0</v>
      </c>
      <c r="BF244" s="3" t="str">
        <f aca="false">IFERROR(DH244/DG244,"-")</f>
        <v>-</v>
      </c>
      <c r="BG244" s="5" t="n">
        <f aca="false">IFERROR(DI244/BZ244,"-")</f>
        <v>0</v>
      </c>
      <c r="BH244" s="5" t="n">
        <f aca="false">IFERROR(DJ244/CB244,"-")</f>
        <v>0</v>
      </c>
      <c r="BI244" s="3" t="str">
        <f aca="false">IFERROR(DJ244/DI244,"-")</f>
        <v>-</v>
      </c>
      <c r="BJ244" s="5" t="n">
        <f aca="false">IFERROR(DK244/BZ244,"-")</f>
        <v>0</v>
      </c>
      <c r="BK244" s="5" t="n">
        <f aca="false">IFERROR(DL244/CB244,"-")</f>
        <v>0</v>
      </c>
      <c r="BL244" s="3" t="str">
        <f aca="false">IFERROR(DL244/DK244,"-")</f>
        <v>-</v>
      </c>
      <c r="BM244" s="5" t="n">
        <f aca="false">IFERROR(DM244/BZ244,"-")</f>
        <v>1</v>
      </c>
      <c r="BN244" s="4" t="n">
        <f aca="false">IFERROR(DN244/CB244,"-")</f>
        <v>0.344376757263355</v>
      </c>
      <c r="BO244" s="3" t="n">
        <f aca="false">IFERROR(DN244/DM244,"-")</f>
        <v>7349</v>
      </c>
      <c r="BP244" s="5" t="n">
        <f aca="false">IFERROR(DO244/BZ244,"-")</f>
        <v>1</v>
      </c>
      <c r="BQ244" s="3" t="n">
        <f aca="false">IFERROR(DP244/DO244,"-")</f>
        <v>8</v>
      </c>
      <c r="BR244" s="3" t="n">
        <f aca="false">IFERROR(DQ244/DO244,"-")</f>
        <v>5270</v>
      </c>
      <c r="BS244" s="3" t="n">
        <f aca="false">IFERROR(DR244/DO244,"-")</f>
        <v>2080</v>
      </c>
      <c r="BT244" s="5" t="n">
        <f aca="false">IFERROR(DS244/BZ244,"-")</f>
        <v>0</v>
      </c>
      <c r="BU244" s="5" t="n">
        <f aca="false">IFERROR(DT244/BZ244,"-")</f>
        <v>0</v>
      </c>
      <c r="BV244" s="5" t="str">
        <f aca="false">IFERROR(DT244/DS244,"-")</f>
        <v>-</v>
      </c>
      <c r="BW244" s="5" t="n">
        <f aca="false">IFERROR(DU244/BZ244,"-")</f>
        <v>0</v>
      </c>
      <c r="BX244" s="5" t="str">
        <f aca="false">IFERROR(DU244/DS244,"-")</f>
        <v>-</v>
      </c>
      <c r="BZ244" s="6" t="n">
        <v>1</v>
      </c>
      <c r="CA244" s="6" t="n">
        <v>3</v>
      </c>
      <c r="CB244" s="6" t="n">
        <v>21340</v>
      </c>
      <c r="CC244" s="6" t="n">
        <v>213400</v>
      </c>
      <c r="CD244" s="6" t="n">
        <v>0</v>
      </c>
      <c r="CE244" s="6" t="n">
        <v>0</v>
      </c>
      <c r="CF244" s="6" t="n">
        <v>0</v>
      </c>
      <c r="CG244" s="6" t="n">
        <v>0</v>
      </c>
      <c r="CH244" s="6" t="n">
        <v>1</v>
      </c>
      <c r="CI244" s="6" t="n">
        <v>21340</v>
      </c>
      <c r="CJ244" s="6" t="n">
        <v>1</v>
      </c>
      <c r="CK244" s="6" t="n">
        <v>21340</v>
      </c>
      <c r="CL244" s="6" t="n">
        <v>11550</v>
      </c>
      <c r="CM244" s="6" t="n">
        <v>0</v>
      </c>
      <c r="CN244" s="6" t="n">
        <v>0</v>
      </c>
      <c r="CO244" s="6" t="n">
        <v>0</v>
      </c>
      <c r="CP244" s="6" t="n">
        <v>0</v>
      </c>
      <c r="CQ244" s="6" t="n">
        <v>0</v>
      </c>
      <c r="CR244" s="6" t="n">
        <v>0</v>
      </c>
      <c r="CS244" s="6" t="n">
        <v>0</v>
      </c>
      <c r="CT244" s="6" t="n">
        <v>0</v>
      </c>
      <c r="CU244" s="6" t="n">
        <v>1</v>
      </c>
      <c r="CV244" s="6" t="n">
        <v>149</v>
      </c>
      <c r="CW244" s="6" t="n">
        <v>0</v>
      </c>
      <c r="CX244" s="6" t="n">
        <v>0</v>
      </c>
      <c r="CY244" s="6" t="n">
        <v>1</v>
      </c>
      <c r="CZ244" s="6" t="n">
        <v>13842</v>
      </c>
      <c r="DA244" s="6" t="n">
        <v>0</v>
      </c>
      <c r="DB244" s="6" t="n">
        <v>0</v>
      </c>
      <c r="DC244" s="6" t="n">
        <v>0</v>
      </c>
      <c r="DD244" s="6" t="n">
        <v>0</v>
      </c>
      <c r="DE244" s="6" t="n">
        <v>0</v>
      </c>
      <c r="DF244" s="6" t="n">
        <v>0</v>
      </c>
      <c r="DG244" s="6" t="n">
        <v>0</v>
      </c>
      <c r="DH244" s="6" t="n">
        <v>0</v>
      </c>
      <c r="DI244" s="6" t="n">
        <v>0</v>
      </c>
      <c r="DJ244" s="6" t="n">
        <v>0</v>
      </c>
      <c r="DK244" s="6" t="n">
        <v>0</v>
      </c>
      <c r="DL244" s="6" t="n">
        <v>0</v>
      </c>
      <c r="DM244" s="6" t="n">
        <v>1</v>
      </c>
      <c r="DN244" s="6" t="n">
        <v>7349</v>
      </c>
      <c r="DO244" s="6" t="n">
        <v>1</v>
      </c>
      <c r="DP244" s="6" t="n">
        <v>8</v>
      </c>
      <c r="DQ244" s="6" t="n">
        <v>5270</v>
      </c>
      <c r="DR244" s="6" t="n">
        <v>2080</v>
      </c>
      <c r="DS244" s="6" t="n">
        <v>0</v>
      </c>
      <c r="DT244" s="6" t="n">
        <v>0</v>
      </c>
      <c r="DU244" s="6" t="n">
        <v>0</v>
      </c>
    </row>
    <row r="245" customFormat="false" ht="13.5" hidden="false" customHeight="false" outlineLevel="0" collapsed="false">
      <c r="A245" s="7" t="s">
        <v>243</v>
      </c>
      <c r="B245" s="7" t="s">
        <v>214</v>
      </c>
      <c r="C245" s="7" t="s">
        <v>215</v>
      </c>
      <c r="D245" s="7" t="s">
        <v>247</v>
      </c>
      <c r="E245" s="7" t="s">
        <v>217</v>
      </c>
      <c r="F245" s="7" t="s">
        <v>226</v>
      </c>
      <c r="G245" s="4" t="n">
        <f aca="false">IFERROR(CA245/BZ245,"-")</f>
        <v>1.66666666666667</v>
      </c>
      <c r="H245" s="3" t="n">
        <f aca="false">IFERROR(CB245/BZ245,"-")</f>
        <v>5681.33333333333</v>
      </c>
      <c r="I245" s="3" t="n">
        <f aca="false">IFERROR(CB245/CA245,"-")</f>
        <v>3408.8</v>
      </c>
      <c r="J245" s="3" t="n">
        <f aca="false">IFERROR(CC245/BZ245,"-")</f>
        <v>56813.3333333333</v>
      </c>
      <c r="K245" s="3" t="n">
        <f aca="false">IFERROR(CC245/CA245,"-")</f>
        <v>34088</v>
      </c>
      <c r="L245" s="5" t="n">
        <f aca="false">IFERROR(CD245/BZ245,"-")</f>
        <v>0</v>
      </c>
      <c r="M245" s="5" t="n">
        <f aca="false">IFERROR(CE245/CB245,"-")</f>
        <v>0</v>
      </c>
      <c r="N245" s="3" t="str">
        <f aca="false">IFERROR(CE245/CD245,"-")</f>
        <v>-</v>
      </c>
      <c r="O245" s="5" t="n">
        <f aca="false">IFERROR(CF245/BZ245,"-")</f>
        <v>0</v>
      </c>
      <c r="P245" s="5" t="n">
        <f aca="false">IFERROR(CG245/CB245,"-")</f>
        <v>0</v>
      </c>
      <c r="Q245" s="3" t="str">
        <f aca="false">IFERROR(CG245/CF245,"-")</f>
        <v>-</v>
      </c>
      <c r="R245" s="5" t="n">
        <f aca="false">IFERROR(CH245/BZ245,"-")</f>
        <v>1</v>
      </c>
      <c r="S245" s="5" t="n">
        <f aca="false">IFERROR(CI245/CB245,"-")</f>
        <v>1</v>
      </c>
      <c r="T245" s="3" t="n">
        <f aca="false">IFERROR(CI245/CH245,"-")</f>
        <v>5681.33333333333</v>
      </c>
      <c r="U245" s="5" t="n">
        <f aca="false">IFERROR(CJ245/BZ245,"-")</f>
        <v>1</v>
      </c>
      <c r="V245" s="5" t="n">
        <f aca="false">IFERROR(CK245/CB245,"-")</f>
        <v>1</v>
      </c>
      <c r="W245" s="3" t="n">
        <f aca="false">IFERROR(CK245/CJ245,"-")</f>
        <v>5681.33333333333</v>
      </c>
      <c r="X245" s="3" t="n">
        <f aca="false">IFERROR(CL245/BZ245,"-")</f>
        <v>15436.6666666667</v>
      </c>
      <c r="Y245" s="3" t="n">
        <f aca="false">IFERROR(CL245/CA245,"-")</f>
        <v>9262</v>
      </c>
      <c r="Z245" s="5" t="n">
        <f aca="false">IFERROR(CM245/BZ245,"-")</f>
        <v>0</v>
      </c>
      <c r="AA245" s="5" t="n">
        <f aca="false">IFERROR(CN245/CB245,"-")</f>
        <v>0</v>
      </c>
      <c r="AB245" s="3" t="str">
        <f aca="false">IFERROR(CN245/CM245,"-")</f>
        <v>-</v>
      </c>
      <c r="AC245" s="5" t="n">
        <f aca="false">IFERROR(CO245/BZ245,"-")</f>
        <v>1</v>
      </c>
      <c r="AD245" s="5" t="n">
        <f aca="false">IFERROR(CP245/CB245,"-")</f>
        <v>0.0237620276930298</v>
      </c>
      <c r="AE245" s="3" t="n">
        <f aca="false">IFERROR(CP245/CO245,"-")</f>
        <v>135</v>
      </c>
      <c r="AF245" s="5" t="n">
        <f aca="false">IFERROR(CQ245/BZ245,"-")</f>
        <v>1</v>
      </c>
      <c r="AG245" s="5" t="n">
        <f aca="false">IFERROR(CR245/CB245,"-")</f>
        <v>0.0149612766956114</v>
      </c>
      <c r="AH245" s="3" t="n">
        <f aca="false">IFERROR(CR245/CQ245,"-")</f>
        <v>85</v>
      </c>
      <c r="AI245" s="5" t="n">
        <f aca="false">IFERROR(CS245/BZ245,"-")</f>
        <v>0</v>
      </c>
      <c r="AJ245" s="5" t="n">
        <f aca="false">IFERROR(CT245/CB245,"-")</f>
        <v>0</v>
      </c>
      <c r="AK245" s="3" t="str">
        <f aca="false">IFERROR(CT245/CS245,"-")</f>
        <v>-</v>
      </c>
      <c r="AL245" s="5" t="n">
        <f aca="false">IFERROR(CU245/BZ245,"-")</f>
        <v>0.666666666666667</v>
      </c>
      <c r="AM245" s="5" t="n">
        <f aca="false">IFERROR(CV245/CB245,"-")</f>
        <v>0.5917038253931</v>
      </c>
      <c r="AN245" s="3" t="n">
        <f aca="false">IFERROR(CV245/CU245,"-")</f>
        <v>5042.5</v>
      </c>
      <c r="AO245" s="5" t="n">
        <f aca="false">IFERROR(CW245/BZ245,"-")</f>
        <v>0</v>
      </c>
      <c r="AP245" s="5" t="n">
        <f aca="false">IFERROR(CX245/CB245,"-")</f>
        <v>0</v>
      </c>
      <c r="AQ245" s="3" t="str">
        <f aca="false">IFERROR(CX245/CW245,"-")</f>
        <v>-</v>
      </c>
      <c r="AR245" s="5" t="n">
        <f aca="false">IFERROR(CY245/BZ245,"-")</f>
        <v>0</v>
      </c>
      <c r="AS245" s="5" t="n">
        <f aca="false">IFERROR(CZ245/CB245,"-")</f>
        <v>0</v>
      </c>
      <c r="AT245" s="3" t="str">
        <f aca="false">IFERROR(CZ245/CY245,"-")</f>
        <v>-</v>
      </c>
      <c r="AU245" s="5" t="n">
        <f aca="false">IFERROR(DA245/BZ245,"-")</f>
        <v>0.666666666666667</v>
      </c>
      <c r="AV245" s="5" t="n">
        <f aca="false">IFERROR(DB245/CB245,"-")</f>
        <v>0.167331612297583</v>
      </c>
      <c r="AW245" s="3" t="n">
        <f aca="false">IFERROR(DB245/DA245,"-")</f>
        <v>1426</v>
      </c>
      <c r="AX245" s="5" t="n">
        <f aca="false">IFERROR(DC245/BZ245,"-")</f>
        <v>0.333333333333333</v>
      </c>
      <c r="AY245" s="5" t="n">
        <f aca="false">IFERROR(DD245/CB245,"-")</f>
        <v>0.194437925369632</v>
      </c>
      <c r="AZ245" s="3" t="n">
        <f aca="false">IFERROR(DD245/DC245,"-")</f>
        <v>3314</v>
      </c>
      <c r="BA245" s="5" t="n">
        <f aca="false">IFERROR(DE245/BZ245,"-")</f>
        <v>0</v>
      </c>
      <c r="BB245" s="5" t="n">
        <f aca="false">IFERROR(DF245/CB245,"-")</f>
        <v>0</v>
      </c>
      <c r="BC245" s="3" t="str">
        <f aca="false">IFERROR(DF245/DE245,"-")</f>
        <v>-</v>
      </c>
      <c r="BD245" s="5" t="n">
        <f aca="false">IFERROR(DG245/BZ245,"-")</f>
        <v>0</v>
      </c>
      <c r="BE245" s="5" t="n">
        <f aca="false">IFERROR(DH245/CB245,"-")</f>
        <v>0</v>
      </c>
      <c r="BF245" s="3" t="str">
        <f aca="false">IFERROR(DH245/DG245,"-")</f>
        <v>-</v>
      </c>
      <c r="BG245" s="5" t="n">
        <f aca="false">IFERROR(DI245/BZ245,"-")</f>
        <v>0.333333333333333</v>
      </c>
      <c r="BH245" s="5" t="n">
        <f aca="false">IFERROR(DJ245/CB245,"-")</f>
        <v>0.00780333255104436</v>
      </c>
      <c r="BI245" s="3" t="n">
        <f aca="false">IFERROR(DJ245/DI245,"-")</f>
        <v>133</v>
      </c>
      <c r="BJ245" s="5" t="n">
        <f aca="false">IFERROR(DK245/BZ245,"-")</f>
        <v>0.333333333333333</v>
      </c>
      <c r="BK245" s="5" t="n">
        <f aca="false">IFERROR(DL245/CB245,"-")</f>
        <v>0.00780333255104436</v>
      </c>
      <c r="BL245" s="3" t="n">
        <f aca="false">IFERROR(DL245/DK245,"-")</f>
        <v>133</v>
      </c>
      <c r="BM245" s="5" t="n">
        <f aca="false">IFERROR(DM245/BZ245,"-")</f>
        <v>0</v>
      </c>
      <c r="BN245" s="4" t="n">
        <f aca="false">IFERROR(DN245/CB245,"-")</f>
        <v>0</v>
      </c>
      <c r="BO245" s="3" t="str">
        <f aca="false">IFERROR(DN245/DM245,"-")</f>
        <v>-</v>
      </c>
      <c r="BP245" s="5" t="n">
        <f aca="false">IFERROR(DO245/BZ245,"-")</f>
        <v>0</v>
      </c>
      <c r="BQ245" s="3" t="str">
        <f aca="false">IFERROR(DP245/DO245,"-")</f>
        <v>-</v>
      </c>
      <c r="BR245" s="3" t="str">
        <f aca="false">IFERROR(DQ245/DO245,"-")</f>
        <v>-</v>
      </c>
      <c r="BS245" s="3" t="str">
        <f aca="false">IFERROR(DR245/DO245,"-")</f>
        <v>-</v>
      </c>
      <c r="BT245" s="5" t="n">
        <f aca="false">IFERROR(DS245/BZ245,"-")</f>
        <v>0</v>
      </c>
      <c r="BU245" s="5" t="n">
        <f aca="false">IFERROR(DT245/BZ245,"-")</f>
        <v>0</v>
      </c>
      <c r="BV245" s="5" t="str">
        <f aca="false">IFERROR(DT245/DS245,"-")</f>
        <v>-</v>
      </c>
      <c r="BW245" s="5" t="n">
        <f aca="false">IFERROR(DU245/BZ245,"-")</f>
        <v>0</v>
      </c>
      <c r="BX245" s="5" t="str">
        <f aca="false">IFERROR(DU245/DS245,"-")</f>
        <v>-</v>
      </c>
      <c r="BZ245" s="6" t="n">
        <v>3</v>
      </c>
      <c r="CA245" s="6" t="n">
        <v>5</v>
      </c>
      <c r="CB245" s="6" t="n">
        <v>17044</v>
      </c>
      <c r="CC245" s="6" t="n">
        <v>170440</v>
      </c>
      <c r="CD245" s="6" t="n">
        <v>0</v>
      </c>
      <c r="CE245" s="6" t="n">
        <v>0</v>
      </c>
      <c r="CF245" s="6" t="n">
        <v>0</v>
      </c>
      <c r="CG245" s="6" t="n">
        <v>0</v>
      </c>
      <c r="CH245" s="6" t="n">
        <v>3</v>
      </c>
      <c r="CI245" s="6" t="n">
        <v>17044</v>
      </c>
      <c r="CJ245" s="6" t="n">
        <v>3</v>
      </c>
      <c r="CK245" s="6" t="n">
        <v>17044</v>
      </c>
      <c r="CL245" s="6" t="n">
        <v>46310</v>
      </c>
      <c r="CM245" s="6" t="n">
        <v>0</v>
      </c>
      <c r="CN245" s="6" t="n">
        <v>0</v>
      </c>
      <c r="CO245" s="6" t="n">
        <v>3</v>
      </c>
      <c r="CP245" s="6" t="n">
        <v>405</v>
      </c>
      <c r="CQ245" s="6" t="n">
        <v>3</v>
      </c>
      <c r="CR245" s="6" t="n">
        <v>255</v>
      </c>
      <c r="CS245" s="6" t="n">
        <v>0</v>
      </c>
      <c r="CT245" s="6" t="n">
        <v>0</v>
      </c>
      <c r="CU245" s="6" t="n">
        <v>2</v>
      </c>
      <c r="CV245" s="6" t="n">
        <v>10085</v>
      </c>
      <c r="CW245" s="6" t="n">
        <v>0</v>
      </c>
      <c r="CX245" s="6" t="n">
        <v>0</v>
      </c>
      <c r="CY245" s="6" t="n">
        <v>0</v>
      </c>
      <c r="CZ245" s="6" t="n">
        <v>0</v>
      </c>
      <c r="DA245" s="6" t="n">
        <v>2</v>
      </c>
      <c r="DB245" s="6" t="n">
        <v>2852</v>
      </c>
      <c r="DC245" s="6" t="n">
        <v>1</v>
      </c>
      <c r="DD245" s="6" t="n">
        <v>3314</v>
      </c>
      <c r="DE245" s="6" t="n">
        <v>0</v>
      </c>
      <c r="DF245" s="6" t="n">
        <v>0</v>
      </c>
      <c r="DG245" s="6" t="n">
        <v>0</v>
      </c>
      <c r="DH245" s="6" t="n">
        <v>0</v>
      </c>
      <c r="DI245" s="6" t="n">
        <v>1</v>
      </c>
      <c r="DJ245" s="6" t="n">
        <v>133</v>
      </c>
      <c r="DK245" s="6" t="n">
        <v>1</v>
      </c>
      <c r="DL245" s="6" t="n">
        <v>133</v>
      </c>
      <c r="DM245" s="6" t="n">
        <v>0</v>
      </c>
      <c r="DN245" s="6" t="n">
        <v>0</v>
      </c>
      <c r="DO245" s="6" t="n">
        <v>0</v>
      </c>
      <c r="DP245" s="6" t="n">
        <v>0</v>
      </c>
      <c r="DQ245" s="6" t="n">
        <v>0</v>
      </c>
      <c r="DR245" s="6" t="n">
        <v>0</v>
      </c>
      <c r="DS245" s="6" t="n">
        <v>0</v>
      </c>
      <c r="DT245" s="6" t="n">
        <v>0</v>
      </c>
      <c r="DU245" s="6" t="n">
        <v>0</v>
      </c>
    </row>
    <row r="246" customFormat="false" ht="13.5" hidden="false" customHeight="false" outlineLevel="0" collapsed="false">
      <c r="A246" s="7" t="s">
        <v>243</v>
      </c>
      <c r="B246" s="7" t="s">
        <v>214</v>
      </c>
      <c r="C246" s="7" t="s">
        <v>215</v>
      </c>
      <c r="D246" s="7" t="s">
        <v>247</v>
      </c>
      <c r="E246" s="7" t="s">
        <v>217</v>
      </c>
      <c r="F246" s="7" t="s">
        <v>218</v>
      </c>
      <c r="G246" s="4" t="n">
        <f aca="false">IFERROR(CA246/BZ246,"-")</f>
        <v>1.31182795698925</v>
      </c>
      <c r="H246" s="3" t="n">
        <f aca="false">IFERROR(CB246/BZ246,"-")</f>
        <v>938.956989247312</v>
      </c>
      <c r="I246" s="3" t="n">
        <f aca="false">IFERROR(CB246/CA246,"-")</f>
        <v>715.762295081967</v>
      </c>
      <c r="J246" s="3" t="n">
        <f aca="false">IFERROR(CC246/BZ246,"-")</f>
        <v>9389.56989247312</v>
      </c>
      <c r="K246" s="3" t="n">
        <f aca="false">IFERROR(CC246/CA246,"-")</f>
        <v>7157.62295081967</v>
      </c>
      <c r="L246" s="5" t="n">
        <f aca="false">IFERROR(CD246/BZ246,"-")</f>
        <v>0</v>
      </c>
      <c r="M246" s="5" t="n">
        <f aca="false">IFERROR(CE246/CB246,"-")</f>
        <v>0</v>
      </c>
      <c r="N246" s="3" t="str">
        <f aca="false">IFERROR(CE246/CD246,"-")</f>
        <v>-</v>
      </c>
      <c r="O246" s="5" t="n">
        <f aca="false">IFERROR(CF246/BZ246,"-")</f>
        <v>0</v>
      </c>
      <c r="P246" s="5" t="n">
        <f aca="false">IFERROR(CG246/CB246,"-")</f>
        <v>0</v>
      </c>
      <c r="Q246" s="3" t="str">
        <f aca="false">IFERROR(CG246/CF246,"-")</f>
        <v>-</v>
      </c>
      <c r="R246" s="5" t="n">
        <f aca="false">IFERROR(CH246/BZ246,"-")</f>
        <v>0</v>
      </c>
      <c r="S246" s="5" t="n">
        <f aca="false">IFERROR(CI246/CB246,"-")</f>
        <v>0</v>
      </c>
      <c r="T246" s="3" t="str">
        <f aca="false">IFERROR(CI246/CH246,"-")</f>
        <v>-</v>
      </c>
      <c r="U246" s="5" t="n">
        <f aca="false">IFERROR(CJ246/BZ246,"-")</f>
        <v>0</v>
      </c>
      <c r="V246" s="5" t="n">
        <f aca="false">IFERROR(CK246/CB246,"-")</f>
        <v>0</v>
      </c>
      <c r="W246" s="3" t="str">
        <f aca="false">IFERROR(CK246/CJ246,"-")</f>
        <v>-</v>
      </c>
      <c r="X246" s="3" t="n">
        <f aca="false">IFERROR(CL246/BZ246,"-")</f>
        <v>2816.55913978495</v>
      </c>
      <c r="Y246" s="3" t="n">
        <f aca="false">IFERROR(CL246/CA246,"-")</f>
        <v>2147.04918032787</v>
      </c>
      <c r="Z246" s="5" t="n">
        <f aca="false">IFERROR(CM246/BZ246,"-")</f>
        <v>0.311827956989247</v>
      </c>
      <c r="AA246" s="5" t="n">
        <f aca="false">IFERROR(CN246/CB246,"-")</f>
        <v>0.100156888792185</v>
      </c>
      <c r="AB246" s="3" t="n">
        <f aca="false">IFERROR(CN246/CM246,"-")</f>
        <v>301.586206896552</v>
      </c>
      <c r="AC246" s="5" t="n">
        <f aca="false">IFERROR(CO246/BZ246,"-")</f>
        <v>0.741935483870968</v>
      </c>
      <c r="AD246" s="5" t="n">
        <f aca="false">IFERROR(CP246/CB246,"-")</f>
        <v>0.106203405746481</v>
      </c>
      <c r="AE246" s="3" t="n">
        <f aca="false">IFERROR(CP246/CO246,"-")</f>
        <v>134.405797101449</v>
      </c>
      <c r="AF246" s="5" t="n">
        <f aca="false">IFERROR(CQ246/BZ246,"-")</f>
        <v>0.537634408602151</v>
      </c>
      <c r="AG246" s="5" t="n">
        <f aca="false">IFERROR(CR246/CB246,"-")</f>
        <v>0.0966068504288675</v>
      </c>
      <c r="AH246" s="3" t="n">
        <f aca="false">IFERROR(CR246/CQ246,"-")</f>
        <v>168.72</v>
      </c>
      <c r="AI246" s="5" t="n">
        <f aca="false">IFERROR(CS246/BZ246,"-")</f>
        <v>0.010752688172043</v>
      </c>
      <c r="AJ246" s="5" t="n">
        <f aca="false">IFERROR(CT246/CB246,"-")</f>
        <v>0.0167195355175612</v>
      </c>
      <c r="AK246" s="3" t="n">
        <f aca="false">IFERROR(CT246/CS246,"-")</f>
        <v>1460</v>
      </c>
      <c r="AL246" s="5" t="n">
        <f aca="false">IFERROR(CU246/BZ246,"-")</f>
        <v>0.311827956989247</v>
      </c>
      <c r="AM246" s="5" t="n">
        <f aca="false">IFERROR(CV246/CB246,"-")</f>
        <v>0.213093915692315</v>
      </c>
      <c r="AN246" s="3" t="n">
        <f aca="false">IFERROR(CV246/CU246,"-")</f>
        <v>641.655172413793</v>
      </c>
      <c r="AO246" s="5" t="n">
        <f aca="false">IFERROR(CW246/BZ246,"-")</f>
        <v>0.0967741935483871</v>
      </c>
      <c r="AP246" s="5" t="n">
        <f aca="false">IFERROR(CX246/CB246,"-")</f>
        <v>0.0149674198092141</v>
      </c>
      <c r="AQ246" s="3" t="n">
        <f aca="false">IFERROR(CX246/CW246,"-")</f>
        <v>145.222222222222</v>
      </c>
      <c r="AR246" s="5" t="n">
        <f aca="false">IFERROR(CY246/BZ246,"-")</f>
        <v>0.0860215053763441</v>
      </c>
      <c r="AS246" s="5" t="n">
        <f aca="false">IFERROR(CZ246/CB246,"-")</f>
        <v>0.0290874111058942</v>
      </c>
      <c r="AT246" s="3" t="n">
        <f aca="false">IFERROR(CZ246/CY246,"-")</f>
        <v>317.5</v>
      </c>
      <c r="AU246" s="5" t="n">
        <f aca="false">IFERROR(DA246/BZ246,"-")</f>
        <v>0.419354838709677</v>
      </c>
      <c r="AV246" s="5" t="n">
        <f aca="false">IFERROR(DB246/CB246,"-")</f>
        <v>0.214399413671083</v>
      </c>
      <c r="AW246" s="3" t="n">
        <f aca="false">IFERROR(DB246/DA246,"-")</f>
        <v>480.051282051282</v>
      </c>
      <c r="AX246" s="5" t="n">
        <f aca="false">IFERROR(DC246/BZ246,"-")</f>
        <v>0.129032258064516</v>
      </c>
      <c r="AY246" s="5" t="n">
        <f aca="false">IFERROR(DD246/CB246,"-")</f>
        <v>0.137111642980658</v>
      </c>
      <c r="AZ246" s="3" t="n">
        <f aca="false">IFERROR(DD246/DC246,"-")</f>
        <v>997.75</v>
      </c>
      <c r="BA246" s="5" t="n">
        <f aca="false">IFERROR(DE246/BZ246,"-")</f>
        <v>0</v>
      </c>
      <c r="BB246" s="5" t="n">
        <f aca="false">IFERROR(DF246/CB246,"-")</f>
        <v>0</v>
      </c>
      <c r="BC246" s="3" t="str">
        <f aca="false">IFERROR(DF246/DE246,"-")</f>
        <v>-</v>
      </c>
      <c r="BD246" s="5" t="n">
        <f aca="false">IFERROR(DG246/BZ246,"-")</f>
        <v>0</v>
      </c>
      <c r="BE246" s="5" t="n">
        <f aca="false">IFERROR(DH246/CB246,"-")</f>
        <v>0</v>
      </c>
      <c r="BF246" s="3" t="str">
        <f aca="false">IFERROR(DH246/DG246,"-")</f>
        <v>-</v>
      </c>
      <c r="BG246" s="5" t="n">
        <f aca="false">IFERROR(DI246/BZ246,"-")</f>
        <v>0.645161290322581</v>
      </c>
      <c r="BH246" s="5" t="n">
        <f aca="false">IFERROR(DJ246/CB246,"-")</f>
        <v>0.0716535162557402</v>
      </c>
      <c r="BI246" s="3" t="n">
        <f aca="false">IFERROR(DJ246/DI246,"-")</f>
        <v>104.283333333333</v>
      </c>
      <c r="BJ246" s="5" t="n">
        <f aca="false">IFERROR(DK246/BZ246,"-")</f>
        <v>0.591397849462366</v>
      </c>
      <c r="BK246" s="5" t="n">
        <f aca="false">IFERROR(DL246/CB246,"-")</f>
        <v>0.0655382888815089</v>
      </c>
      <c r="BL246" s="3" t="n">
        <f aca="false">IFERROR(DL246/DK246,"-")</f>
        <v>104.054545454545</v>
      </c>
      <c r="BM246" s="5" t="n">
        <f aca="false">IFERROR(DM246/BZ246,"-")</f>
        <v>0</v>
      </c>
      <c r="BN246" s="4" t="n">
        <f aca="false">IFERROR(DN246/CB246,"-")</f>
        <v>0</v>
      </c>
      <c r="BO246" s="3" t="str">
        <f aca="false">IFERROR(DN246/DM246,"-")</f>
        <v>-</v>
      </c>
      <c r="BP246" s="5" t="n">
        <f aca="false">IFERROR(DO246/BZ246,"-")</f>
        <v>0</v>
      </c>
      <c r="BQ246" s="3" t="str">
        <f aca="false">IFERROR(DP246/DO246,"-")</f>
        <v>-</v>
      </c>
      <c r="BR246" s="3" t="str">
        <f aca="false">IFERROR(DQ246/DO246,"-")</f>
        <v>-</v>
      </c>
      <c r="BS246" s="3" t="str">
        <f aca="false">IFERROR(DR246/DO246,"-")</f>
        <v>-</v>
      </c>
      <c r="BT246" s="5" t="n">
        <f aca="false">IFERROR(DS246/BZ246,"-")</f>
        <v>0</v>
      </c>
      <c r="BU246" s="5" t="n">
        <f aca="false">IFERROR(DT246/BZ246,"-")</f>
        <v>0</v>
      </c>
      <c r="BV246" s="5" t="str">
        <f aca="false">IFERROR(DT246/DS246,"-")</f>
        <v>-</v>
      </c>
      <c r="BW246" s="5" t="n">
        <f aca="false">IFERROR(DU246/BZ246,"-")</f>
        <v>0</v>
      </c>
      <c r="BX246" s="5" t="str">
        <f aca="false">IFERROR(DU246/DS246,"-")</f>
        <v>-</v>
      </c>
      <c r="BZ246" s="6" t="n">
        <v>93</v>
      </c>
      <c r="CA246" s="6" t="n">
        <v>122</v>
      </c>
      <c r="CB246" s="6" t="n">
        <v>87323</v>
      </c>
      <c r="CC246" s="6" t="n">
        <v>873230</v>
      </c>
      <c r="CD246" s="6" t="n">
        <v>0</v>
      </c>
      <c r="CE246" s="6" t="n">
        <v>0</v>
      </c>
      <c r="CF246" s="6" t="n">
        <v>0</v>
      </c>
      <c r="CG246" s="6" t="n">
        <v>0</v>
      </c>
      <c r="CH246" s="6" t="n">
        <v>0</v>
      </c>
      <c r="CI246" s="6" t="n">
        <v>0</v>
      </c>
      <c r="CJ246" s="6" t="n">
        <v>0</v>
      </c>
      <c r="CK246" s="6" t="n">
        <v>0</v>
      </c>
      <c r="CL246" s="6" t="n">
        <v>261940</v>
      </c>
      <c r="CM246" s="6" t="n">
        <v>29</v>
      </c>
      <c r="CN246" s="6" t="n">
        <v>8746</v>
      </c>
      <c r="CO246" s="6" t="n">
        <v>69</v>
      </c>
      <c r="CP246" s="6" t="n">
        <v>9274</v>
      </c>
      <c r="CQ246" s="6" t="n">
        <v>50</v>
      </c>
      <c r="CR246" s="6" t="n">
        <v>8436</v>
      </c>
      <c r="CS246" s="6" t="n">
        <v>1</v>
      </c>
      <c r="CT246" s="6" t="n">
        <v>1460</v>
      </c>
      <c r="CU246" s="6" t="n">
        <v>29</v>
      </c>
      <c r="CV246" s="6" t="n">
        <v>18608</v>
      </c>
      <c r="CW246" s="6" t="n">
        <v>9</v>
      </c>
      <c r="CX246" s="6" t="n">
        <v>1307</v>
      </c>
      <c r="CY246" s="6" t="n">
        <v>8</v>
      </c>
      <c r="CZ246" s="6" t="n">
        <v>2540</v>
      </c>
      <c r="DA246" s="6" t="n">
        <v>39</v>
      </c>
      <c r="DB246" s="6" t="n">
        <v>18722</v>
      </c>
      <c r="DC246" s="6" t="n">
        <v>12</v>
      </c>
      <c r="DD246" s="6" t="n">
        <v>11973</v>
      </c>
      <c r="DE246" s="6" t="n">
        <v>0</v>
      </c>
      <c r="DF246" s="6" t="n">
        <v>0</v>
      </c>
      <c r="DG246" s="6" t="n">
        <v>0</v>
      </c>
      <c r="DH246" s="6" t="n">
        <v>0</v>
      </c>
      <c r="DI246" s="6" t="n">
        <v>60</v>
      </c>
      <c r="DJ246" s="6" t="n">
        <v>6257</v>
      </c>
      <c r="DK246" s="6" t="n">
        <v>55</v>
      </c>
      <c r="DL246" s="6" t="n">
        <v>5723</v>
      </c>
      <c r="DM246" s="6" t="n">
        <v>0</v>
      </c>
      <c r="DN246" s="6" t="n">
        <v>0</v>
      </c>
      <c r="DO246" s="6" t="n">
        <v>0</v>
      </c>
      <c r="DP246" s="6" t="n">
        <v>0</v>
      </c>
      <c r="DQ246" s="6" t="n">
        <v>0</v>
      </c>
      <c r="DR246" s="6" t="n">
        <v>0</v>
      </c>
      <c r="DS246" s="6" t="n">
        <v>0</v>
      </c>
      <c r="DT246" s="6" t="n">
        <v>0</v>
      </c>
      <c r="DU246" s="6" t="n">
        <v>0</v>
      </c>
    </row>
    <row r="247" customFormat="false" ht="13.5" hidden="false" customHeight="false" outlineLevel="0" collapsed="false">
      <c r="A247" s="7" t="s">
        <v>243</v>
      </c>
      <c r="B247" s="7" t="s">
        <v>214</v>
      </c>
      <c r="C247" s="7" t="s">
        <v>215</v>
      </c>
      <c r="D247" s="7" t="s">
        <v>247</v>
      </c>
      <c r="E247" s="7" t="s">
        <v>219</v>
      </c>
      <c r="F247" s="7" t="s">
        <v>218</v>
      </c>
      <c r="G247" s="4" t="n">
        <f aca="false">IFERROR(CA247/BZ247,"-")</f>
        <v>2.22727272727273</v>
      </c>
      <c r="H247" s="3" t="n">
        <f aca="false">IFERROR(CB247/BZ247,"-")</f>
        <v>1582.13636363636</v>
      </c>
      <c r="I247" s="3" t="n">
        <f aca="false">IFERROR(CB247/CA247,"-")</f>
        <v>710.34693877551</v>
      </c>
      <c r="J247" s="3" t="n">
        <f aca="false">IFERROR(CC247/BZ247,"-")</f>
        <v>15821.3636363636</v>
      </c>
      <c r="K247" s="3" t="n">
        <f aca="false">IFERROR(CC247/CA247,"-")</f>
        <v>7103.4693877551</v>
      </c>
      <c r="L247" s="5" t="n">
        <f aca="false">IFERROR(CD247/BZ247,"-")</f>
        <v>0</v>
      </c>
      <c r="M247" s="5" t="n">
        <f aca="false">IFERROR(CE247/CB247,"-")</f>
        <v>0</v>
      </c>
      <c r="N247" s="3" t="str">
        <f aca="false">IFERROR(CE247/CD247,"-")</f>
        <v>-</v>
      </c>
      <c r="O247" s="5" t="n">
        <f aca="false">IFERROR(CF247/BZ247,"-")</f>
        <v>0</v>
      </c>
      <c r="P247" s="5" t="n">
        <f aca="false">IFERROR(CG247/CB247,"-")</f>
        <v>0</v>
      </c>
      <c r="Q247" s="3" t="str">
        <f aca="false">IFERROR(CG247/CF247,"-")</f>
        <v>-</v>
      </c>
      <c r="R247" s="5" t="n">
        <f aca="false">IFERROR(CH247/BZ247,"-")</f>
        <v>0</v>
      </c>
      <c r="S247" s="5" t="n">
        <f aca="false">IFERROR(CI247/CB247,"-")</f>
        <v>0</v>
      </c>
      <c r="T247" s="3" t="str">
        <f aca="false">IFERROR(CI247/CH247,"-")</f>
        <v>-</v>
      </c>
      <c r="U247" s="5" t="n">
        <f aca="false">IFERROR(CJ247/BZ247,"-")</f>
        <v>0</v>
      </c>
      <c r="V247" s="5" t="n">
        <f aca="false">IFERROR(CK247/CB247,"-")</f>
        <v>0</v>
      </c>
      <c r="W247" s="3" t="str">
        <f aca="false">IFERROR(CK247/CJ247,"-")</f>
        <v>-</v>
      </c>
      <c r="X247" s="3" t="n">
        <f aca="false">IFERROR(CL247/BZ247,"-")</f>
        <v>4747.72727272727</v>
      </c>
      <c r="Y247" s="3" t="n">
        <f aca="false">IFERROR(CL247/CA247,"-")</f>
        <v>2131.63265306122</v>
      </c>
      <c r="Z247" s="5" t="n">
        <f aca="false">IFERROR(CM247/BZ247,"-")</f>
        <v>0.363636363636364</v>
      </c>
      <c r="AA247" s="5" t="n">
        <f aca="false">IFERROR(CN247/CB247,"-")</f>
        <v>0.0524607119257621</v>
      </c>
      <c r="AB247" s="3" t="n">
        <f aca="false">IFERROR(CN247/CM247,"-")</f>
        <v>228.25</v>
      </c>
      <c r="AC247" s="5" t="n">
        <f aca="false">IFERROR(CO247/BZ247,"-")</f>
        <v>0.909090909090909</v>
      </c>
      <c r="AD247" s="5" t="n">
        <f aca="false">IFERROR(CP247/CB247,"-")</f>
        <v>0.0497601057258597</v>
      </c>
      <c r="AE247" s="3" t="n">
        <f aca="false">IFERROR(CP247/CO247,"-")</f>
        <v>86.6</v>
      </c>
      <c r="AF247" s="5" t="n">
        <f aca="false">IFERROR(CQ247/BZ247,"-")</f>
        <v>0.863636363636364</v>
      </c>
      <c r="AG247" s="5" t="n">
        <f aca="false">IFERROR(CR247/CB247,"-")</f>
        <v>0.0985433964432442</v>
      </c>
      <c r="AH247" s="3" t="n">
        <f aca="false">IFERROR(CR247/CQ247,"-")</f>
        <v>180.526315789474</v>
      </c>
      <c r="AI247" s="5" t="n">
        <f aca="false">IFERROR(CS247/BZ247,"-")</f>
        <v>0</v>
      </c>
      <c r="AJ247" s="5" t="n">
        <f aca="false">IFERROR(CT247/CB247,"-")</f>
        <v>0</v>
      </c>
      <c r="AK247" s="3" t="str">
        <f aca="false">IFERROR(CT247/CS247,"-")</f>
        <v>-</v>
      </c>
      <c r="AL247" s="5" t="n">
        <f aca="false">IFERROR(CU247/BZ247,"-")</f>
        <v>0.181818181818182</v>
      </c>
      <c r="AM247" s="5" t="n">
        <f aca="false">IFERROR(CV247/CB247,"-")</f>
        <v>0.0120665383399891</v>
      </c>
      <c r="AN247" s="3" t="n">
        <f aca="false">IFERROR(CV247/CU247,"-")</f>
        <v>105</v>
      </c>
      <c r="AO247" s="5" t="n">
        <f aca="false">IFERROR(CW247/BZ247,"-")</f>
        <v>0</v>
      </c>
      <c r="AP247" s="5" t="n">
        <f aca="false">IFERROR(CX247/CB247,"-")</f>
        <v>0</v>
      </c>
      <c r="AQ247" s="3" t="str">
        <f aca="false">IFERROR(CX247/CW247,"-")</f>
        <v>-</v>
      </c>
      <c r="AR247" s="5" t="n">
        <f aca="false">IFERROR(CY247/BZ247,"-")</f>
        <v>0.863636363636364</v>
      </c>
      <c r="AS247" s="5" t="n">
        <f aca="false">IFERROR(CZ247/CB247,"-")</f>
        <v>0.235929554399977</v>
      </c>
      <c r="AT247" s="3" t="n">
        <f aca="false">IFERROR(CZ247/CY247,"-")</f>
        <v>432.21052631579</v>
      </c>
      <c r="AU247" s="5" t="n">
        <f aca="false">IFERROR(DA247/BZ247,"-")</f>
        <v>0.5</v>
      </c>
      <c r="AV247" s="5" t="n">
        <f aca="false">IFERROR(DB247/CB247,"-")</f>
        <v>0.1104088258109</v>
      </c>
      <c r="AW247" s="3" t="n">
        <f aca="false">IFERROR(DB247/DA247,"-")</f>
        <v>349.363636363636</v>
      </c>
      <c r="AX247" s="5" t="n">
        <f aca="false">IFERROR(DC247/BZ247,"-")</f>
        <v>0.0909090909090909</v>
      </c>
      <c r="AY247" s="5" t="n">
        <f aca="false">IFERROR(DD247/CB247,"-")</f>
        <v>0.017036802941937</v>
      </c>
      <c r="AZ247" s="3" t="n">
        <f aca="false">IFERROR(DD247/DC247,"-")</f>
        <v>296.5</v>
      </c>
      <c r="BA247" s="5" t="n">
        <f aca="false">IFERROR(DE247/BZ247,"-")</f>
        <v>0.590909090909091</v>
      </c>
      <c r="BB247" s="5" t="n">
        <f aca="false">IFERROR(DF247/CB247,"-")</f>
        <v>0.42181170454219</v>
      </c>
      <c r="BC247" s="3" t="n">
        <f aca="false">IFERROR(DF247/DE247,"-")</f>
        <v>1129.38461538462</v>
      </c>
      <c r="BD247" s="5" t="n">
        <f aca="false">IFERROR(DG247/BZ247,"-")</f>
        <v>0</v>
      </c>
      <c r="BE247" s="5" t="n">
        <f aca="false">IFERROR(DH247/CB247,"-")</f>
        <v>0</v>
      </c>
      <c r="BF247" s="3" t="str">
        <f aca="false">IFERROR(DH247/DG247,"-")</f>
        <v>-</v>
      </c>
      <c r="BG247" s="5" t="n">
        <f aca="false">IFERROR(DI247/BZ247,"-")</f>
        <v>0.136363636363636</v>
      </c>
      <c r="BH247" s="5" t="n">
        <f aca="false">IFERROR(DJ247/CB247,"-")</f>
        <v>0.00198235987014106</v>
      </c>
      <c r="BI247" s="3" t="n">
        <f aca="false">IFERROR(DJ247/DI247,"-")</f>
        <v>23</v>
      </c>
      <c r="BJ247" s="5" t="n">
        <f aca="false">IFERROR(DK247/BZ247,"-")</f>
        <v>0</v>
      </c>
      <c r="BK247" s="5" t="n">
        <f aca="false">IFERROR(DL247/CB247,"-")</f>
        <v>0</v>
      </c>
      <c r="BL247" s="3" t="str">
        <f aca="false">IFERROR(DL247/DK247,"-")</f>
        <v>-</v>
      </c>
      <c r="BM247" s="5" t="n">
        <f aca="false">IFERROR(DM247/BZ247,"-")</f>
        <v>0</v>
      </c>
      <c r="BN247" s="4" t="n">
        <f aca="false">IFERROR(DN247/CB247,"-")</f>
        <v>0</v>
      </c>
      <c r="BO247" s="3" t="str">
        <f aca="false">IFERROR(DN247/DM247,"-")</f>
        <v>-</v>
      </c>
      <c r="BP247" s="5" t="n">
        <f aca="false">IFERROR(DO247/BZ247,"-")</f>
        <v>0</v>
      </c>
      <c r="BQ247" s="3" t="str">
        <f aca="false">IFERROR(DP247/DO247,"-")</f>
        <v>-</v>
      </c>
      <c r="BR247" s="3" t="str">
        <f aca="false">IFERROR(DQ247/DO247,"-")</f>
        <v>-</v>
      </c>
      <c r="BS247" s="3" t="str">
        <f aca="false">IFERROR(DR247/DO247,"-")</f>
        <v>-</v>
      </c>
      <c r="BT247" s="5" t="n">
        <f aca="false">IFERROR(DS247/BZ247,"-")</f>
        <v>0</v>
      </c>
      <c r="BU247" s="5" t="n">
        <f aca="false">IFERROR(DT247/BZ247,"-")</f>
        <v>0</v>
      </c>
      <c r="BV247" s="5" t="str">
        <f aca="false">IFERROR(DT247/DS247,"-")</f>
        <v>-</v>
      </c>
      <c r="BW247" s="5" t="n">
        <f aca="false">IFERROR(DU247/BZ247,"-")</f>
        <v>0</v>
      </c>
      <c r="BX247" s="5" t="str">
        <f aca="false">IFERROR(DU247/DS247,"-")</f>
        <v>-</v>
      </c>
      <c r="BZ247" s="6" t="n">
        <v>22</v>
      </c>
      <c r="CA247" s="6" t="n">
        <v>49</v>
      </c>
      <c r="CB247" s="6" t="n">
        <v>34807</v>
      </c>
      <c r="CC247" s="6" t="n">
        <v>348070</v>
      </c>
      <c r="CD247" s="6" t="n">
        <v>0</v>
      </c>
      <c r="CE247" s="6" t="n">
        <v>0</v>
      </c>
      <c r="CF247" s="6" t="n">
        <v>0</v>
      </c>
      <c r="CG247" s="6" t="n">
        <v>0</v>
      </c>
      <c r="CH247" s="6" t="n">
        <v>0</v>
      </c>
      <c r="CI247" s="6" t="n">
        <v>0</v>
      </c>
      <c r="CJ247" s="6" t="n">
        <v>0</v>
      </c>
      <c r="CK247" s="6" t="n">
        <v>0</v>
      </c>
      <c r="CL247" s="6" t="n">
        <v>104450</v>
      </c>
      <c r="CM247" s="6" t="n">
        <v>8</v>
      </c>
      <c r="CN247" s="6" t="n">
        <v>1826</v>
      </c>
      <c r="CO247" s="6" t="n">
        <v>20</v>
      </c>
      <c r="CP247" s="6" t="n">
        <v>1732</v>
      </c>
      <c r="CQ247" s="6" t="n">
        <v>19</v>
      </c>
      <c r="CR247" s="6" t="n">
        <v>3430</v>
      </c>
      <c r="CS247" s="6" t="n">
        <v>0</v>
      </c>
      <c r="CT247" s="6" t="n">
        <v>0</v>
      </c>
      <c r="CU247" s="6" t="n">
        <v>4</v>
      </c>
      <c r="CV247" s="6" t="n">
        <v>420</v>
      </c>
      <c r="CW247" s="6" t="n">
        <v>0</v>
      </c>
      <c r="CX247" s="6" t="n">
        <v>0</v>
      </c>
      <c r="CY247" s="6" t="n">
        <v>19</v>
      </c>
      <c r="CZ247" s="6" t="n">
        <v>8212</v>
      </c>
      <c r="DA247" s="6" t="n">
        <v>11</v>
      </c>
      <c r="DB247" s="6" t="n">
        <v>3843</v>
      </c>
      <c r="DC247" s="6" t="n">
        <v>2</v>
      </c>
      <c r="DD247" s="6" t="n">
        <v>593</v>
      </c>
      <c r="DE247" s="6" t="n">
        <v>13</v>
      </c>
      <c r="DF247" s="6" t="n">
        <v>14682</v>
      </c>
      <c r="DG247" s="6" t="n">
        <v>0</v>
      </c>
      <c r="DH247" s="6" t="n">
        <v>0</v>
      </c>
      <c r="DI247" s="6" t="n">
        <v>3</v>
      </c>
      <c r="DJ247" s="6" t="n">
        <v>69</v>
      </c>
      <c r="DK247" s="6" t="n">
        <v>0</v>
      </c>
      <c r="DL247" s="6" t="n">
        <v>0</v>
      </c>
      <c r="DM247" s="6" t="n">
        <v>0</v>
      </c>
      <c r="DN247" s="6" t="n">
        <v>0</v>
      </c>
      <c r="DO247" s="6" t="n">
        <v>0</v>
      </c>
      <c r="DP247" s="6" t="n">
        <v>0</v>
      </c>
      <c r="DQ247" s="6" t="n">
        <v>0</v>
      </c>
      <c r="DR247" s="6" t="n">
        <v>0</v>
      </c>
      <c r="DS247" s="6" t="n">
        <v>0</v>
      </c>
      <c r="DT247" s="6" t="n">
        <v>0</v>
      </c>
      <c r="DU247" s="6" t="n">
        <v>0</v>
      </c>
    </row>
    <row r="248" customFormat="false" ht="13.5" hidden="false" customHeight="false" outlineLevel="0" collapsed="false">
      <c r="A248" s="7" t="s">
        <v>243</v>
      </c>
      <c r="B248" s="7" t="s">
        <v>222</v>
      </c>
      <c r="C248" s="7" t="s">
        <v>215</v>
      </c>
      <c r="D248" s="7" t="s">
        <v>247</v>
      </c>
      <c r="E248" s="7" t="s">
        <v>221</v>
      </c>
      <c r="F248" s="7" t="s">
        <v>218</v>
      </c>
      <c r="G248" s="4" t="n">
        <f aca="false">IFERROR(CA248/BZ248,"-")</f>
        <v>7.5</v>
      </c>
      <c r="H248" s="3" t="n">
        <f aca="false">IFERROR(CB248/BZ248,"-")</f>
        <v>52623</v>
      </c>
      <c r="I248" s="3" t="n">
        <f aca="false">IFERROR(CB248/CA248,"-")</f>
        <v>7016.4</v>
      </c>
      <c r="J248" s="3" t="n">
        <f aca="false">IFERROR(CC248/BZ248,"-")</f>
        <v>526230</v>
      </c>
      <c r="K248" s="3" t="n">
        <f aca="false">IFERROR(CC248/CA248,"-")</f>
        <v>70164</v>
      </c>
      <c r="L248" s="5" t="n">
        <f aca="false">IFERROR(CD248/BZ248,"-")</f>
        <v>0</v>
      </c>
      <c r="M248" s="5" t="n">
        <f aca="false">IFERROR(CE248/CB248,"-")</f>
        <v>0</v>
      </c>
      <c r="N248" s="3" t="str">
        <f aca="false">IFERROR(CE248/CD248,"-")</f>
        <v>-</v>
      </c>
      <c r="O248" s="5" t="n">
        <f aca="false">IFERROR(CF248/BZ248,"-")</f>
        <v>0</v>
      </c>
      <c r="P248" s="5" t="n">
        <f aca="false">IFERROR(CG248/CB248,"-")</f>
        <v>0</v>
      </c>
      <c r="Q248" s="3" t="str">
        <f aca="false">IFERROR(CG248/CF248,"-")</f>
        <v>-</v>
      </c>
      <c r="R248" s="5" t="n">
        <f aca="false">IFERROR(CH248/BZ248,"-")</f>
        <v>0</v>
      </c>
      <c r="S248" s="5" t="n">
        <f aca="false">IFERROR(CI248/CB248,"-")</f>
        <v>0</v>
      </c>
      <c r="T248" s="3" t="str">
        <f aca="false">IFERROR(CI248/CH248,"-")</f>
        <v>-</v>
      </c>
      <c r="U248" s="5" t="n">
        <f aca="false">IFERROR(CJ248/BZ248,"-")</f>
        <v>0</v>
      </c>
      <c r="V248" s="5" t="n">
        <f aca="false">IFERROR(CK248/CB248,"-")</f>
        <v>0</v>
      </c>
      <c r="W248" s="3" t="str">
        <f aca="false">IFERROR(CK248/CJ248,"-")</f>
        <v>-</v>
      </c>
      <c r="X248" s="3" t="n">
        <f aca="false">IFERROR(CL248/BZ248,"-")</f>
        <v>157870</v>
      </c>
      <c r="Y248" s="3" t="n">
        <f aca="false">IFERROR(CL248/CA248,"-")</f>
        <v>21049.3333333333</v>
      </c>
      <c r="Z248" s="5" t="n">
        <f aca="false">IFERROR(CM248/BZ248,"-")</f>
        <v>0.5</v>
      </c>
      <c r="AA248" s="5" t="n">
        <f aca="false">IFERROR(CN248/CB248,"-")</f>
        <v>0.0025654181631606</v>
      </c>
      <c r="AB248" s="3" t="n">
        <f aca="false">IFERROR(CN248/CM248,"-")</f>
        <v>270</v>
      </c>
      <c r="AC248" s="5" t="n">
        <f aca="false">IFERROR(CO248/BZ248,"-")</f>
        <v>0</v>
      </c>
      <c r="AD248" s="5" t="n">
        <f aca="false">IFERROR(CP248/CB248,"-")</f>
        <v>0</v>
      </c>
      <c r="AE248" s="3" t="str">
        <f aca="false">IFERROR(CP248/CO248,"-")</f>
        <v>-</v>
      </c>
      <c r="AF248" s="5" t="n">
        <f aca="false">IFERROR(CQ248/BZ248,"-")</f>
        <v>0.5</v>
      </c>
      <c r="AG248" s="5" t="n">
        <f aca="false">IFERROR(CR248/CB248,"-")</f>
        <v>0.0113068430154115</v>
      </c>
      <c r="AH248" s="3" t="n">
        <f aca="false">IFERROR(CR248/CQ248,"-")</f>
        <v>1190</v>
      </c>
      <c r="AI248" s="5" t="n">
        <f aca="false">IFERROR(CS248/BZ248,"-")</f>
        <v>0</v>
      </c>
      <c r="AJ248" s="5" t="n">
        <f aca="false">IFERROR(CT248/CB248,"-")</f>
        <v>0</v>
      </c>
      <c r="AK248" s="3" t="str">
        <f aca="false">IFERROR(CT248/CS248,"-")</f>
        <v>-</v>
      </c>
      <c r="AL248" s="5" t="n">
        <f aca="false">IFERROR(CU248/BZ248,"-")</f>
        <v>0.5</v>
      </c>
      <c r="AM248" s="5" t="n">
        <f aca="false">IFERROR(CV248/CB248,"-")</f>
        <v>0.00677460426049446</v>
      </c>
      <c r="AN248" s="3" t="n">
        <f aca="false">IFERROR(CV248/CU248,"-")</f>
        <v>713</v>
      </c>
      <c r="AO248" s="5" t="n">
        <f aca="false">IFERROR(CW248/BZ248,"-")</f>
        <v>0.5</v>
      </c>
      <c r="AP248" s="5" t="n">
        <f aca="false">IFERROR(CX248/CB248,"-")</f>
        <v>0.0441251924063622</v>
      </c>
      <c r="AQ248" s="3" t="n">
        <f aca="false">IFERROR(CX248/CW248,"-")</f>
        <v>4644</v>
      </c>
      <c r="AR248" s="5" t="n">
        <f aca="false">IFERROR(CY248/BZ248,"-")</f>
        <v>0</v>
      </c>
      <c r="AS248" s="5" t="n">
        <f aca="false">IFERROR(CZ248/CB248,"-")</f>
        <v>0</v>
      </c>
      <c r="AT248" s="3" t="str">
        <f aca="false">IFERROR(CZ248/CY248,"-")</f>
        <v>-</v>
      </c>
      <c r="AU248" s="5" t="n">
        <f aca="false">IFERROR(DA248/BZ248,"-")</f>
        <v>0.5</v>
      </c>
      <c r="AV248" s="5" t="n">
        <f aca="false">IFERROR(DB248/CB248,"-")</f>
        <v>0.0439351614313133</v>
      </c>
      <c r="AW248" s="3" t="n">
        <f aca="false">IFERROR(DB248/DA248,"-")</f>
        <v>4624</v>
      </c>
      <c r="AX248" s="5" t="n">
        <f aca="false">IFERROR(DC248/BZ248,"-")</f>
        <v>0.5</v>
      </c>
      <c r="AY248" s="5" t="n">
        <f aca="false">IFERROR(DD248/CB248,"-")</f>
        <v>0.0337209965224332</v>
      </c>
      <c r="AZ248" s="3" t="n">
        <f aca="false">IFERROR(DD248/DC248,"-")</f>
        <v>3549</v>
      </c>
      <c r="BA248" s="5" t="n">
        <f aca="false">IFERROR(DE248/BZ248,"-")</f>
        <v>0</v>
      </c>
      <c r="BB248" s="5" t="n">
        <f aca="false">IFERROR(DF248/CB248,"-")</f>
        <v>0</v>
      </c>
      <c r="BC248" s="3" t="str">
        <f aca="false">IFERROR(DF248/DE248,"-")</f>
        <v>-</v>
      </c>
      <c r="BD248" s="5" t="n">
        <f aca="false">IFERROR(DG248/BZ248,"-")</f>
        <v>1</v>
      </c>
      <c r="BE248" s="5" t="n">
        <f aca="false">IFERROR(DH248/CB248,"-")</f>
        <v>0.786376679398742</v>
      </c>
      <c r="BF248" s="3" t="n">
        <f aca="false">IFERROR(DH248/DG248,"-")</f>
        <v>41381.5</v>
      </c>
      <c r="BG248" s="5" t="n">
        <f aca="false">IFERROR(DI248/BZ248,"-")</f>
        <v>0.5</v>
      </c>
      <c r="BH248" s="5" t="n">
        <f aca="false">IFERROR(DJ248/CB248,"-")</f>
        <v>0.00123520133781806</v>
      </c>
      <c r="BI248" s="3" t="n">
        <f aca="false">IFERROR(DJ248/DI248,"-")</f>
        <v>130</v>
      </c>
      <c r="BJ248" s="5" t="n">
        <f aca="false">IFERROR(DK248/BZ248,"-")</f>
        <v>0</v>
      </c>
      <c r="BK248" s="5" t="n">
        <f aca="false">IFERROR(DL248/CB248,"-")</f>
        <v>0</v>
      </c>
      <c r="BL248" s="3" t="str">
        <f aca="false">IFERROR(DL248/DK248,"-")</f>
        <v>-</v>
      </c>
      <c r="BM248" s="5" t="n">
        <f aca="false">IFERROR(DM248/BZ248,"-")</f>
        <v>0.5</v>
      </c>
      <c r="BN248" s="4" t="n">
        <f aca="false">IFERROR(DN248/CB248,"-")</f>
        <v>0.0699599034642647</v>
      </c>
      <c r="BO248" s="3" t="n">
        <f aca="false">IFERROR(DN248/DM248,"-")</f>
        <v>7363</v>
      </c>
      <c r="BP248" s="5" t="n">
        <f aca="false">IFERROR(DO248/BZ248,"-")</f>
        <v>1</v>
      </c>
      <c r="BQ248" s="3" t="n">
        <f aca="false">IFERROR(DP248/DO248,"-")</f>
        <v>13</v>
      </c>
      <c r="BR248" s="3" t="n">
        <f aca="false">IFERROR(DQ248/DO248,"-")</f>
        <v>8484</v>
      </c>
      <c r="BS248" s="3" t="n">
        <f aca="false">IFERROR(DR248/DO248,"-")</f>
        <v>3380</v>
      </c>
      <c r="BT248" s="5" t="n">
        <f aca="false">IFERROR(DS248/BZ248,"-")</f>
        <v>1</v>
      </c>
      <c r="BU248" s="5" t="n">
        <f aca="false">IFERROR(DT248/BZ248,"-")</f>
        <v>0</v>
      </c>
      <c r="BV248" s="5" t="n">
        <f aca="false">IFERROR(DT248/DS248,"-")</f>
        <v>0</v>
      </c>
      <c r="BW248" s="5" t="n">
        <f aca="false">IFERROR(DU248/BZ248,"-")</f>
        <v>0</v>
      </c>
      <c r="BX248" s="5" t="n">
        <f aca="false">IFERROR(DU248/DS248,"-")</f>
        <v>0</v>
      </c>
      <c r="BZ248" s="6" t="n">
        <v>2</v>
      </c>
      <c r="CA248" s="6" t="n">
        <v>15</v>
      </c>
      <c r="CB248" s="6" t="n">
        <v>105246</v>
      </c>
      <c r="CC248" s="6" t="n">
        <v>1052460</v>
      </c>
      <c r="CD248" s="6" t="n">
        <v>0</v>
      </c>
      <c r="CE248" s="6" t="n">
        <v>0</v>
      </c>
      <c r="CF248" s="6" t="n">
        <v>0</v>
      </c>
      <c r="CG248" s="6" t="n">
        <v>0</v>
      </c>
      <c r="CH248" s="6" t="n">
        <v>0</v>
      </c>
      <c r="CI248" s="6" t="n">
        <v>0</v>
      </c>
      <c r="CJ248" s="6" t="n">
        <v>0</v>
      </c>
      <c r="CK248" s="6" t="n">
        <v>0</v>
      </c>
      <c r="CL248" s="6" t="n">
        <v>315740</v>
      </c>
      <c r="CM248" s="6" t="n">
        <v>1</v>
      </c>
      <c r="CN248" s="6" t="n">
        <v>270</v>
      </c>
      <c r="CO248" s="6" t="n">
        <v>0</v>
      </c>
      <c r="CP248" s="6" t="n">
        <v>0</v>
      </c>
      <c r="CQ248" s="6" t="n">
        <v>1</v>
      </c>
      <c r="CR248" s="6" t="n">
        <v>1190</v>
      </c>
      <c r="CS248" s="6" t="n">
        <v>0</v>
      </c>
      <c r="CT248" s="6" t="n">
        <v>0</v>
      </c>
      <c r="CU248" s="6" t="n">
        <v>1</v>
      </c>
      <c r="CV248" s="6" t="n">
        <v>713</v>
      </c>
      <c r="CW248" s="6" t="n">
        <v>1</v>
      </c>
      <c r="CX248" s="6" t="n">
        <v>4644</v>
      </c>
      <c r="CY248" s="6" t="n">
        <v>0</v>
      </c>
      <c r="CZ248" s="6" t="n">
        <v>0</v>
      </c>
      <c r="DA248" s="6" t="n">
        <v>1</v>
      </c>
      <c r="DB248" s="6" t="n">
        <v>4624</v>
      </c>
      <c r="DC248" s="6" t="n">
        <v>1</v>
      </c>
      <c r="DD248" s="6" t="n">
        <v>3549</v>
      </c>
      <c r="DE248" s="6" t="n">
        <v>0</v>
      </c>
      <c r="DF248" s="6" t="n">
        <v>0</v>
      </c>
      <c r="DG248" s="6" t="n">
        <v>2</v>
      </c>
      <c r="DH248" s="6" t="n">
        <v>82763</v>
      </c>
      <c r="DI248" s="6" t="n">
        <v>1</v>
      </c>
      <c r="DJ248" s="6" t="n">
        <v>130</v>
      </c>
      <c r="DK248" s="6" t="n">
        <v>0</v>
      </c>
      <c r="DL248" s="6" t="n">
        <v>0</v>
      </c>
      <c r="DM248" s="6" t="n">
        <v>1</v>
      </c>
      <c r="DN248" s="6" t="n">
        <v>7363</v>
      </c>
      <c r="DO248" s="6" t="n">
        <v>2</v>
      </c>
      <c r="DP248" s="6" t="n">
        <v>26</v>
      </c>
      <c r="DQ248" s="6" t="n">
        <v>16968</v>
      </c>
      <c r="DR248" s="6" t="n">
        <v>6760</v>
      </c>
      <c r="DS248" s="6" t="n">
        <v>2</v>
      </c>
      <c r="DT248" s="6" t="n">
        <v>0</v>
      </c>
      <c r="DU248" s="6" t="n">
        <v>0</v>
      </c>
    </row>
    <row r="249" customFormat="false" ht="13.5" hidden="false" customHeight="false" outlineLevel="0" collapsed="false">
      <c r="A249" s="7" t="s">
        <v>243</v>
      </c>
      <c r="B249" s="7" t="s">
        <v>222</v>
      </c>
      <c r="C249" s="7" t="s">
        <v>215</v>
      </c>
      <c r="D249" s="7" t="s">
        <v>247</v>
      </c>
      <c r="E249" s="7" t="s">
        <v>217</v>
      </c>
      <c r="F249" s="7" t="s">
        <v>226</v>
      </c>
      <c r="G249" s="4" t="n">
        <f aca="false">IFERROR(CA249/BZ249,"-")</f>
        <v>4</v>
      </c>
      <c r="H249" s="3" t="n">
        <f aca="false">IFERROR(CB249/BZ249,"-")</f>
        <v>2428.66666666667</v>
      </c>
      <c r="I249" s="3" t="n">
        <f aca="false">IFERROR(CB249/CA249,"-")</f>
        <v>607.166666666667</v>
      </c>
      <c r="J249" s="3" t="n">
        <f aca="false">IFERROR(CC249/BZ249,"-")</f>
        <v>24286.6666666667</v>
      </c>
      <c r="K249" s="3" t="n">
        <f aca="false">IFERROR(CC249/CA249,"-")</f>
        <v>6071.66666666667</v>
      </c>
      <c r="L249" s="5" t="n">
        <f aca="false">IFERROR(CD249/BZ249,"-")</f>
        <v>0</v>
      </c>
      <c r="M249" s="5" t="n">
        <f aca="false">IFERROR(CE249/CB249,"-")</f>
        <v>0</v>
      </c>
      <c r="N249" s="3" t="str">
        <f aca="false">IFERROR(CE249/CD249,"-")</f>
        <v>-</v>
      </c>
      <c r="O249" s="5" t="n">
        <f aca="false">IFERROR(CF249/BZ249,"-")</f>
        <v>1</v>
      </c>
      <c r="P249" s="5" t="n">
        <f aca="false">IFERROR(CG249/CB249,"-")</f>
        <v>0.240049409827066</v>
      </c>
      <c r="Q249" s="3" t="n">
        <f aca="false">IFERROR(CG249/CF249,"-")</f>
        <v>583</v>
      </c>
      <c r="R249" s="5" t="n">
        <f aca="false">IFERROR(CH249/BZ249,"-")</f>
        <v>0</v>
      </c>
      <c r="S249" s="5" t="n">
        <f aca="false">IFERROR(CI249/CB249,"-")</f>
        <v>0</v>
      </c>
      <c r="T249" s="3" t="str">
        <f aca="false">IFERROR(CI249/CH249,"-")</f>
        <v>-</v>
      </c>
      <c r="U249" s="5" t="n">
        <f aca="false">IFERROR(CJ249/BZ249,"-")</f>
        <v>1</v>
      </c>
      <c r="V249" s="5" t="n">
        <f aca="false">IFERROR(CK249/CB249,"-")</f>
        <v>0.240049409827066</v>
      </c>
      <c r="W249" s="3" t="n">
        <f aca="false">IFERROR(CK249/CJ249,"-")</f>
        <v>583</v>
      </c>
      <c r="X249" s="3" t="n">
        <f aca="false">IFERROR(CL249/BZ249,"-")</f>
        <v>2700</v>
      </c>
      <c r="Y249" s="3" t="n">
        <f aca="false">IFERROR(CL249/CA249,"-")</f>
        <v>675</v>
      </c>
      <c r="Z249" s="5" t="n">
        <f aca="false">IFERROR(CM249/BZ249,"-")</f>
        <v>0</v>
      </c>
      <c r="AA249" s="5" t="n">
        <f aca="false">IFERROR(CN249/CB249,"-")</f>
        <v>0</v>
      </c>
      <c r="AB249" s="3" t="str">
        <f aca="false">IFERROR(CN249/CM249,"-")</f>
        <v>-</v>
      </c>
      <c r="AC249" s="5" t="n">
        <f aca="false">IFERROR(CO249/BZ249,"-")</f>
        <v>1</v>
      </c>
      <c r="AD249" s="5" t="n">
        <f aca="false">IFERROR(CP249/CB249,"-")</f>
        <v>0.156601701894043</v>
      </c>
      <c r="AE249" s="3" t="n">
        <f aca="false">IFERROR(CP249/CO249,"-")</f>
        <v>380.333333333333</v>
      </c>
      <c r="AF249" s="5" t="n">
        <f aca="false">IFERROR(CQ249/BZ249,"-")</f>
        <v>0.333333333333333</v>
      </c>
      <c r="AG249" s="5" t="n">
        <f aca="false">IFERROR(CR249/CB249,"-")</f>
        <v>0.0343123799066703</v>
      </c>
      <c r="AH249" s="3" t="n">
        <f aca="false">IFERROR(CR249/CQ249,"-")</f>
        <v>250</v>
      </c>
      <c r="AI249" s="5" t="n">
        <f aca="false">IFERROR(CS249/BZ249,"-")</f>
        <v>0</v>
      </c>
      <c r="AJ249" s="5" t="n">
        <f aca="false">IFERROR(CT249/CB249,"-")</f>
        <v>0</v>
      </c>
      <c r="AK249" s="3" t="str">
        <f aca="false">IFERROR(CT249/CS249,"-")</f>
        <v>-</v>
      </c>
      <c r="AL249" s="5" t="n">
        <f aca="false">IFERROR(CU249/BZ249,"-")</f>
        <v>0.333333333333333</v>
      </c>
      <c r="AM249" s="5" t="n">
        <f aca="false">IFERROR(CV249/CB249,"-")</f>
        <v>0.40776832281087</v>
      </c>
      <c r="AN249" s="3" t="n">
        <f aca="false">IFERROR(CV249/CU249,"-")</f>
        <v>2971</v>
      </c>
      <c r="AO249" s="5" t="n">
        <f aca="false">IFERROR(CW249/BZ249,"-")</f>
        <v>0.333333333333333</v>
      </c>
      <c r="AP249" s="5" t="n">
        <f aca="false">IFERROR(CX249/CB249,"-")</f>
        <v>0.0230579192972825</v>
      </c>
      <c r="AQ249" s="3" t="n">
        <f aca="false">IFERROR(CX249/CW249,"-")</f>
        <v>168</v>
      </c>
      <c r="AR249" s="5" t="n">
        <f aca="false">IFERROR(CY249/BZ249,"-")</f>
        <v>0</v>
      </c>
      <c r="AS249" s="5" t="n">
        <f aca="false">IFERROR(CZ249/CB249,"-")</f>
        <v>0</v>
      </c>
      <c r="AT249" s="3" t="str">
        <f aca="false">IFERROR(CZ249/CY249,"-")</f>
        <v>-</v>
      </c>
      <c r="AU249" s="5" t="n">
        <f aca="false">IFERROR(DA249/BZ249,"-")</f>
        <v>0.666666666666667</v>
      </c>
      <c r="AV249" s="5" t="n">
        <f aca="false">IFERROR(DB249/CB249,"-")</f>
        <v>0.142465001372495</v>
      </c>
      <c r="AW249" s="3" t="n">
        <f aca="false">IFERROR(DB249/DA249,"-")</f>
        <v>519</v>
      </c>
      <c r="AX249" s="5" t="n">
        <f aca="false">IFERROR(DC249/BZ249,"-")</f>
        <v>0</v>
      </c>
      <c r="AY249" s="5" t="n">
        <f aca="false">IFERROR(DD249/CB249,"-")</f>
        <v>0</v>
      </c>
      <c r="AZ249" s="3" t="str">
        <f aca="false">IFERROR(DD249/DC249,"-")</f>
        <v>-</v>
      </c>
      <c r="BA249" s="5" t="n">
        <f aca="false">IFERROR(DE249/BZ249,"-")</f>
        <v>0</v>
      </c>
      <c r="BB249" s="5" t="n">
        <f aca="false">IFERROR(DF249/CB249,"-")</f>
        <v>0</v>
      </c>
      <c r="BC249" s="3" t="str">
        <f aca="false">IFERROR(DF249/DE249,"-")</f>
        <v>-</v>
      </c>
      <c r="BD249" s="5" t="n">
        <f aca="false">IFERROR(DG249/BZ249,"-")</f>
        <v>0</v>
      </c>
      <c r="BE249" s="5" t="n">
        <f aca="false">IFERROR(DH249/CB249,"-")</f>
        <v>0</v>
      </c>
      <c r="BF249" s="3" t="str">
        <f aca="false">IFERROR(DH249/DG249,"-")</f>
        <v>-</v>
      </c>
      <c r="BG249" s="5" t="n">
        <f aca="false">IFERROR(DI249/BZ249,"-")</f>
        <v>0.666666666666667</v>
      </c>
      <c r="BH249" s="5" t="n">
        <f aca="false">IFERROR(DJ249/CB249,"-")</f>
        <v>0.235794674718639</v>
      </c>
      <c r="BI249" s="3" t="n">
        <f aca="false">IFERROR(DJ249/DI249,"-")</f>
        <v>859</v>
      </c>
      <c r="BJ249" s="5" t="n">
        <f aca="false">IFERROR(DK249/BZ249,"-")</f>
        <v>0.666666666666667</v>
      </c>
      <c r="BK249" s="5" t="n">
        <f aca="false">IFERROR(DL249/CB249,"-")</f>
        <v>0.0186659346692287</v>
      </c>
      <c r="BL249" s="3" t="n">
        <f aca="false">IFERROR(DL249/DK249,"-")</f>
        <v>68</v>
      </c>
      <c r="BM249" s="5" t="n">
        <f aca="false">IFERROR(DM249/BZ249,"-")</f>
        <v>0</v>
      </c>
      <c r="BN249" s="4" t="n">
        <f aca="false">IFERROR(DN249/CB249,"-")</f>
        <v>0</v>
      </c>
      <c r="BO249" s="3" t="str">
        <f aca="false">IFERROR(DN249/DM249,"-")</f>
        <v>-</v>
      </c>
      <c r="BP249" s="5" t="n">
        <f aca="false">IFERROR(DO249/BZ249,"-")</f>
        <v>0</v>
      </c>
      <c r="BQ249" s="3" t="str">
        <f aca="false">IFERROR(DP249/DO249,"-")</f>
        <v>-</v>
      </c>
      <c r="BR249" s="3" t="str">
        <f aca="false">IFERROR(DQ249/DO249,"-")</f>
        <v>-</v>
      </c>
      <c r="BS249" s="3" t="str">
        <f aca="false">IFERROR(DR249/DO249,"-")</f>
        <v>-</v>
      </c>
      <c r="BT249" s="5" t="n">
        <f aca="false">IFERROR(DS249/BZ249,"-")</f>
        <v>0</v>
      </c>
      <c r="BU249" s="5" t="n">
        <f aca="false">IFERROR(DT249/BZ249,"-")</f>
        <v>0</v>
      </c>
      <c r="BV249" s="5" t="str">
        <f aca="false">IFERROR(DT249/DS249,"-")</f>
        <v>-</v>
      </c>
      <c r="BW249" s="5" t="n">
        <f aca="false">IFERROR(DU249/BZ249,"-")</f>
        <v>0</v>
      </c>
      <c r="BX249" s="5" t="str">
        <f aca="false">IFERROR(DU249/DS249,"-")</f>
        <v>-</v>
      </c>
      <c r="BZ249" s="6" t="n">
        <v>3</v>
      </c>
      <c r="CA249" s="6" t="n">
        <v>12</v>
      </c>
      <c r="CB249" s="6" t="n">
        <v>7286</v>
      </c>
      <c r="CC249" s="6" t="n">
        <v>72860</v>
      </c>
      <c r="CD249" s="6" t="n">
        <v>0</v>
      </c>
      <c r="CE249" s="6" t="n">
        <v>0</v>
      </c>
      <c r="CF249" s="6" t="n">
        <v>3</v>
      </c>
      <c r="CG249" s="6" t="n">
        <v>1749</v>
      </c>
      <c r="CH249" s="6" t="n">
        <v>0</v>
      </c>
      <c r="CI249" s="6" t="n">
        <v>0</v>
      </c>
      <c r="CJ249" s="6" t="n">
        <v>3</v>
      </c>
      <c r="CK249" s="6" t="n">
        <v>1749</v>
      </c>
      <c r="CL249" s="6" t="n">
        <v>8100</v>
      </c>
      <c r="CM249" s="6" t="n">
        <v>0</v>
      </c>
      <c r="CN249" s="6" t="n">
        <v>0</v>
      </c>
      <c r="CO249" s="6" t="n">
        <v>3</v>
      </c>
      <c r="CP249" s="6" t="n">
        <v>1141</v>
      </c>
      <c r="CQ249" s="6" t="n">
        <v>1</v>
      </c>
      <c r="CR249" s="6" t="n">
        <v>250</v>
      </c>
      <c r="CS249" s="6" t="n">
        <v>0</v>
      </c>
      <c r="CT249" s="6" t="n">
        <v>0</v>
      </c>
      <c r="CU249" s="6" t="n">
        <v>1</v>
      </c>
      <c r="CV249" s="6" t="n">
        <v>2971</v>
      </c>
      <c r="CW249" s="6" t="n">
        <v>1</v>
      </c>
      <c r="CX249" s="6" t="n">
        <v>168</v>
      </c>
      <c r="CY249" s="6" t="n">
        <v>0</v>
      </c>
      <c r="CZ249" s="6" t="n">
        <v>0</v>
      </c>
      <c r="DA249" s="6" t="n">
        <v>2</v>
      </c>
      <c r="DB249" s="6" t="n">
        <v>1038</v>
      </c>
      <c r="DC249" s="6" t="n">
        <v>0</v>
      </c>
      <c r="DD249" s="6" t="n">
        <v>0</v>
      </c>
      <c r="DE249" s="6" t="n">
        <v>0</v>
      </c>
      <c r="DF249" s="6" t="n">
        <v>0</v>
      </c>
      <c r="DG249" s="6" t="n">
        <v>0</v>
      </c>
      <c r="DH249" s="6" t="n">
        <v>0</v>
      </c>
      <c r="DI249" s="6" t="n">
        <v>2</v>
      </c>
      <c r="DJ249" s="6" t="n">
        <v>1718</v>
      </c>
      <c r="DK249" s="6" t="n">
        <v>2</v>
      </c>
      <c r="DL249" s="6" t="n">
        <v>136</v>
      </c>
      <c r="DM249" s="6" t="n">
        <v>0</v>
      </c>
      <c r="DN249" s="6" t="n">
        <v>0</v>
      </c>
      <c r="DO249" s="6" t="n">
        <v>0</v>
      </c>
      <c r="DP249" s="6" t="n">
        <v>0</v>
      </c>
      <c r="DQ249" s="6" t="n">
        <v>0</v>
      </c>
      <c r="DR249" s="6" t="n">
        <v>0</v>
      </c>
      <c r="DS249" s="6" t="n">
        <v>0</v>
      </c>
      <c r="DT249" s="6" t="n">
        <v>0</v>
      </c>
      <c r="DU249" s="6" t="n">
        <v>0</v>
      </c>
    </row>
    <row r="250" customFormat="false" ht="13.5" hidden="false" customHeight="false" outlineLevel="0" collapsed="false">
      <c r="A250" s="7" t="s">
        <v>243</v>
      </c>
      <c r="B250" s="7" t="s">
        <v>222</v>
      </c>
      <c r="C250" s="7" t="s">
        <v>215</v>
      </c>
      <c r="D250" s="7" t="s">
        <v>247</v>
      </c>
      <c r="E250" s="7" t="s">
        <v>217</v>
      </c>
      <c r="F250" s="7" t="s">
        <v>218</v>
      </c>
      <c r="G250" s="4" t="n">
        <f aca="false">IFERROR(CA250/BZ250,"-")</f>
        <v>1.54887218045113</v>
      </c>
      <c r="H250" s="3" t="n">
        <f aca="false">IFERROR(CB250/BZ250,"-")</f>
        <v>822.984962406015</v>
      </c>
      <c r="I250" s="3" t="n">
        <f aca="false">IFERROR(CB250/CA250,"-")</f>
        <v>531.344660194175</v>
      </c>
      <c r="J250" s="3" t="n">
        <f aca="false">IFERROR(CC250/BZ250,"-")</f>
        <v>8229.84962406015</v>
      </c>
      <c r="K250" s="3" t="n">
        <f aca="false">IFERROR(CC250/CA250,"-")</f>
        <v>5313.44660194175</v>
      </c>
      <c r="L250" s="5" t="n">
        <f aca="false">IFERROR(CD250/BZ250,"-")</f>
        <v>0</v>
      </c>
      <c r="M250" s="5" t="n">
        <f aca="false">IFERROR(CE250/CB250,"-")</f>
        <v>0</v>
      </c>
      <c r="N250" s="3" t="str">
        <f aca="false">IFERROR(CE250/CD250,"-")</f>
        <v>-</v>
      </c>
      <c r="O250" s="5" t="n">
        <f aca="false">IFERROR(CF250/BZ250,"-")</f>
        <v>0</v>
      </c>
      <c r="P250" s="5" t="n">
        <f aca="false">IFERROR(CG250/CB250,"-")</f>
        <v>0</v>
      </c>
      <c r="Q250" s="3" t="str">
        <f aca="false">IFERROR(CG250/CF250,"-")</f>
        <v>-</v>
      </c>
      <c r="R250" s="5" t="n">
        <f aca="false">IFERROR(CH250/BZ250,"-")</f>
        <v>0</v>
      </c>
      <c r="S250" s="5" t="n">
        <f aca="false">IFERROR(CI250/CB250,"-")</f>
        <v>0</v>
      </c>
      <c r="T250" s="3" t="str">
        <f aca="false">IFERROR(CI250/CH250,"-")</f>
        <v>-</v>
      </c>
      <c r="U250" s="5" t="n">
        <f aca="false">IFERROR(CJ250/BZ250,"-")</f>
        <v>0</v>
      </c>
      <c r="V250" s="5" t="n">
        <f aca="false">IFERROR(CK250/CB250,"-")</f>
        <v>0</v>
      </c>
      <c r="W250" s="3" t="str">
        <f aca="false">IFERROR(CK250/CJ250,"-")</f>
        <v>-</v>
      </c>
      <c r="X250" s="3" t="n">
        <f aca="false">IFERROR(CL250/BZ250,"-")</f>
        <v>2466.62406015038</v>
      </c>
      <c r="Y250" s="3" t="n">
        <f aca="false">IFERROR(CL250/CA250,"-")</f>
        <v>1592.52912621359</v>
      </c>
      <c r="Z250" s="5" t="n">
        <f aca="false">IFERROR(CM250/BZ250,"-")</f>
        <v>0.443609022556391</v>
      </c>
      <c r="AA250" s="5" t="n">
        <f aca="false">IFERROR(CN250/CB250,"-")</f>
        <v>0.158235654183835</v>
      </c>
      <c r="AB250" s="3" t="n">
        <f aca="false">IFERROR(CN250/CM250,"-")</f>
        <v>293.559322033898</v>
      </c>
      <c r="AC250" s="5" t="n">
        <f aca="false">IFERROR(CO250/BZ250,"-")</f>
        <v>0.654135338345865</v>
      </c>
      <c r="AD250" s="5" t="n">
        <f aca="false">IFERROR(CP250/CB250,"-")</f>
        <v>0.122806216139671</v>
      </c>
      <c r="AE250" s="3" t="n">
        <f aca="false">IFERROR(CP250/CO250,"-")</f>
        <v>154.505747126437</v>
      </c>
      <c r="AF250" s="5" t="n">
        <f aca="false">IFERROR(CQ250/BZ250,"-")</f>
        <v>0.315789473684211</v>
      </c>
      <c r="AG250" s="5" t="n">
        <f aca="false">IFERROR(CR250/CB250,"-")</f>
        <v>0.0645093507039294</v>
      </c>
      <c r="AH250" s="3" t="n">
        <f aca="false">IFERROR(CR250/CQ250,"-")</f>
        <v>168.119047619048</v>
      </c>
      <c r="AI250" s="5" t="n">
        <f aca="false">IFERROR(CS250/BZ250,"-")</f>
        <v>0</v>
      </c>
      <c r="AJ250" s="5" t="n">
        <f aca="false">IFERROR(CT250/CB250,"-")</f>
        <v>0</v>
      </c>
      <c r="AK250" s="3" t="str">
        <f aca="false">IFERROR(CT250/CS250,"-")</f>
        <v>-</v>
      </c>
      <c r="AL250" s="5" t="n">
        <f aca="false">IFERROR(CU250/BZ250,"-")</f>
        <v>0.225563909774436</v>
      </c>
      <c r="AM250" s="5" t="n">
        <f aca="false">IFERROR(CV250/CB250,"-")</f>
        <v>0.13086417497282</v>
      </c>
      <c r="AN250" s="3" t="n">
        <f aca="false">IFERROR(CV250/CU250,"-")</f>
        <v>477.466666666667</v>
      </c>
      <c r="AO250" s="5" t="n">
        <f aca="false">IFERROR(CW250/BZ250,"-")</f>
        <v>0.0977443609022556</v>
      </c>
      <c r="AP250" s="5" t="n">
        <f aca="false">IFERROR(CX250/CB250,"-")</f>
        <v>0.0306695780078022</v>
      </c>
      <c r="AQ250" s="3" t="n">
        <f aca="false">IFERROR(CX250/CW250,"-")</f>
        <v>258.230769230769</v>
      </c>
      <c r="AR250" s="5" t="n">
        <f aca="false">IFERROR(CY250/BZ250,"-")</f>
        <v>0.255639097744361</v>
      </c>
      <c r="AS250" s="5" t="n">
        <f aca="false">IFERROR(CZ250/CB250,"-")</f>
        <v>0.0723206373279005</v>
      </c>
      <c r="AT250" s="3" t="n">
        <f aca="false">IFERROR(CZ250/CY250,"-")</f>
        <v>232.823529411765</v>
      </c>
      <c r="AU250" s="5" t="n">
        <f aca="false">IFERROR(DA250/BZ250,"-")</f>
        <v>0.443609022556391</v>
      </c>
      <c r="AV250" s="5" t="n">
        <f aca="false">IFERROR(DB250/CB250,"-")</f>
        <v>0.249805859835369</v>
      </c>
      <c r="AW250" s="3" t="n">
        <f aca="false">IFERROR(DB250/DA250,"-")</f>
        <v>463.440677966102</v>
      </c>
      <c r="AX250" s="5" t="n">
        <f aca="false">IFERROR(DC250/BZ250,"-")</f>
        <v>0.0902255639097744</v>
      </c>
      <c r="AY250" s="5" t="n">
        <f aca="false">IFERROR(DD250/CB250,"-")</f>
        <v>0.0675059612450551</v>
      </c>
      <c r="AZ250" s="3" t="n">
        <f aca="false">IFERROR(DD250/DC250,"-")</f>
        <v>615.75</v>
      </c>
      <c r="BA250" s="5" t="n">
        <f aca="false">IFERROR(DE250/BZ250,"-")</f>
        <v>0</v>
      </c>
      <c r="BB250" s="5" t="n">
        <f aca="false">IFERROR(DF250/CB250,"-")</f>
        <v>0</v>
      </c>
      <c r="BC250" s="3" t="str">
        <f aca="false">IFERROR(DF250/DE250,"-")</f>
        <v>-</v>
      </c>
      <c r="BD250" s="5" t="n">
        <f aca="false">IFERROR(DG250/BZ250,"-")</f>
        <v>0</v>
      </c>
      <c r="BE250" s="5" t="n">
        <f aca="false">IFERROR(DH250/CB250,"-")</f>
        <v>0</v>
      </c>
      <c r="BF250" s="3" t="str">
        <f aca="false">IFERROR(DH250/DG250,"-")</f>
        <v>-</v>
      </c>
      <c r="BG250" s="5" t="n">
        <f aca="false">IFERROR(DI250/BZ250,"-")</f>
        <v>0.68421052631579</v>
      </c>
      <c r="BH250" s="5" t="n">
        <f aca="false">IFERROR(DJ250/CB250,"-")</f>
        <v>0.103191207506144</v>
      </c>
      <c r="BI250" s="3" t="n">
        <f aca="false">IFERROR(DJ250/DI250,"-")</f>
        <v>124.120879120879</v>
      </c>
      <c r="BJ250" s="5" t="n">
        <f aca="false">IFERROR(DK250/BZ250,"-")</f>
        <v>0.661654135338346</v>
      </c>
      <c r="BK250" s="5" t="n">
        <f aca="false">IFERROR(DL250/CB250,"-")</f>
        <v>0.0800314278666508</v>
      </c>
      <c r="BL250" s="3" t="n">
        <f aca="false">IFERROR(DL250/DK250,"-")</f>
        <v>99.5454545454546</v>
      </c>
      <c r="BM250" s="5" t="n">
        <f aca="false">IFERROR(DM250/BZ250,"-")</f>
        <v>0</v>
      </c>
      <c r="BN250" s="4" t="n">
        <f aca="false">IFERROR(DN250/CB250,"-")</f>
        <v>0</v>
      </c>
      <c r="BO250" s="3" t="str">
        <f aca="false">IFERROR(DN250/DM250,"-")</f>
        <v>-</v>
      </c>
      <c r="BP250" s="5" t="n">
        <f aca="false">IFERROR(DO250/BZ250,"-")</f>
        <v>0</v>
      </c>
      <c r="BQ250" s="3" t="str">
        <f aca="false">IFERROR(DP250/DO250,"-")</f>
        <v>-</v>
      </c>
      <c r="BR250" s="3" t="str">
        <f aca="false">IFERROR(DQ250/DO250,"-")</f>
        <v>-</v>
      </c>
      <c r="BS250" s="3" t="str">
        <f aca="false">IFERROR(DR250/DO250,"-")</f>
        <v>-</v>
      </c>
      <c r="BT250" s="5" t="n">
        <f aca="false">IFERROR(DS250/BZ250,"-")</f>
        <v>0</v>
      </c>
      <c r="BU250" s="5" t="n">
        <f aca="false">IFERROR(DT250/BZ250,"-")</f>
        <v>0</v>
      </c>
      <c r="BV250" s="5" t="str">
        <f aca="false">IFERROR(DT250/DS250,"-")</f>
        <v>-</v>
      </c>
      <c r="BW250" s="5" t="n">
        <f aca="false">IFERROR(DU250/BZ250,"-")</f>
        <v>0</v>
      </c>
      <c r="BX250" s="5" t="str">
        <f aca="false">IFERROR(DU250/DS250,"-")</f>
        <v>-</v>
      </c>
      <c r="BZ250" s="6" t="n">
        <v>133</v>
      </c>
      <c r="CA250" s="6" t="n">
        <v>206</v>
      </c>
      <c r="CB250" s="6" t="n">
        <v>109457</v>
      </c>
      <c r="CC250" s="6" t="n">
        <v>1094570</v>
      </c>
      <c r="CD250" s="6" t="n">
        <v>0</v>
      </c>
      <c r="CE250" s="6" t="n">
        <v>0</v>
      </c>
      <c r="CF250" s="6" t="n">
        <v>0</v>
      </c>
      <c r="CG250" s="6" t="n">
        <v>0</v>
      </c>
      <c r="CH250" s="6" t="n">
        <v>0</v>
      </c>
      <c r="CI250" s="6" t="n">
        <v>0</v>
      </c>
      <c r="CJ250" s="6" t="n">
        <v>0</v>
      </c>
      <c r="CK250" s="6" t="n">
        <v>0</v>
      </c>
      <c r="CL250" s="6" t="n">
        <v>328061</v>
      </c>
      <c r="CM250" s="6" t="n">
        <v>59</v>
      </c>
      <c r="CN250" s="6" t="n">
        <v>17320</v>
      </c>
      <c r="CO250" s="6" t="n">
        <v>87</v>
      </c>
      <c r="CP250" s="6" t="n">
        <v>13442</v>
      </c>
      <c r="CQ250" s="6" t="n">
        <v>42</v>
      </c>
      <c r="CR250" s="6" t="n">
        <v>7061</v>
      </c>
      <c r="CS250" s="6" t="n">
        <v>0</v>
      </c>
      <c r="CT250" s="6" t="n">
        <v>0</v>
      </c>
      <c r="CU250" s="6" t="n">
        <v>30</v>
      </c>
      <c r="CV250" s="6" t="n">
        <v>14324</v>
      </c>
      <c r="CW250" s="6" t="n">
        <v>13</v>
      </c>
      <c r="CX250" s="6" t="n">
        <v>3357</v>
      </c>
      <c r="CY250" s="6" t="n">
        <v>34</v>
      </c>
      <c r="CZ250" s="6" t="n">
        <v>7916</v>
      </c>
      <c r="DA250" s="6" t="n">
        <v>59</v>
      </c>
      <c r="DB250" s="6" t="n">
        <v>27343</v>
      </c>
      <c r="DC250" s="6" t="n">
        <v>12</v>
      </c>
      <c r="DD250" s="6" t="n">
        <v>7389</v>
      </c>
      <c r="DE250" s="6" t="n">
        <v>0</v>
      </c>
      <c r="DF250" s="6" t="n">
        <v>0</v>
      </c>
      <c r="DG250" s="6" t="n">
        <v>0</v>
      </c>
      <c r="DH250" s="6" t="n">
        <v>0</v>
      </c>
      <c r="DI250" s="6" t="n">
        <v>91</v>
      </c>
      <c r="DJ250" s="6" t="n">
        <v>11295</v>
      </c>
      <c r="DK250" s="6" t="n">
        <v>88</v>
      </c>
      <c r="DL250" s="6" t="n">
        <v>8760</v>
      </c>
      <c r="DM250" s="6" t="n">
        <v>0</v>
      </c>
      <c r="DN250" s="6" t="n">
        <v>0</v>
      </c>
      <c r="DO250" s="6" t="n">
        <v>0</v>
      </c>
      <c r="DP250" s="6" t="n">
        <v>0</v>
      </c>
      <c r="DQ250" s="6" t="n">
        <v>0</v>
      </c>
      <c r="DR250" s="6" t="n">
        <v>0</v>
      </c>
      <c r="DS250" s="6" t="n">
        <v>0</v>
      </c>
      <c r="DT250" s="6" t="n">
        <v>0</v>
      </c>
      <c r="DU250" s="6" t="n">
        <v>0</v>
      </c>
    </row>
    <row r="251" customFormat="false" ht="13.5" hidden="false" customHeight="false" outlineLevel="0" collapsed="false">
      <c r="A251" s="7" t="s">
        <v>243</v>
      </c>
      <c r="B251" s="7" t="s">
        <v>222</v>
      </c>
      <c r="C251" s="7" t="s">
        <v>215</v>
      </c>
      <c r="D251" s="7" t="s">
        <v>247</v>
      </c>
      <c r="E251" s="7" t="s">
        <v>219</v>
      </c>
      <c r="F251" s="7" t="s">
        <v>218</v>
      </c>
      <c r="G251" s="4" t="n">
        <f aca="false">IFERROR(CA251/BZ251,"-")</f>
        <v>2.64</v>
      </c>
      <c r="H251" s="3" t="n">
        <f aca="false">IFERROR(CB251/BZ251,"-")</f>
        <v>1522.56</v>
      </c>
      <c r="I251" s="3" t="n">
        <f aca="false">IFERROR(CB251/CA251,"-")</f>
        <v>576.727272727273</v>
      </c>
      <c r="J251" s="3" t="n">
        <f aca="false">IFERROR(CC251/BZ251,"-")</f>
        <v>15225.6</v>
      </c>
      <c r="K251" s="3" t="n">
        <f aca="false">IFERROR(CC251/CA251,"-")</f>
        <v>5767.27272727273</v>
      </c>
      <c r="L251" s="5" t="n">
        <f aca="false">IFERROR(CD251/BZ251,"-")</f>
        <v>0</v>
      </c>
      <c r="M251" s="5" t="n">
        <f aca="false">IFERROR(CE251/CB251,"-")</f>
        <v>0</v>
      </c>
      <c r="N251" s="3" t="str">
        <f aca="false">IFERROR(CE251/CD251,"-")</f>
        <v>-</v>
      </c>
      <c r="O251" s="5" t="n">
        <f aca="false">IFERROR(CF251/BZ251,"-")</f>
        <v>0</v>
      </c>
      <c r="P251" s="5" t="n">
        <f aca="false">IFERROR(CG251/CB251,"-")</f>
        <v>0</v>
      </c>
      <c r="Q251" s="3" t="str">
        <f aca="false">IFERROR(CG251/CF251,"-")</f>
        <v>-</v>
      </c>
      <c r="R251" s="5" t="n">
        <f aca="false">IFERROR(CH251/BZ251,"-")</f>
        <v>0</v>
      </c>
      <c r="S251" s="5" t="n">
        <f aca="false">IFERROR(CI251/CB251,"-")</f>
        <v>0</v>
      </c>
      <c r="T251" s="3" t="str">
        <f aca="false">IFERROR(CI251/CH251,"-")</f>
        <v>-</v>
      </c>
      <c r="U251" s="5" t="n">
        <f aca="false">IFERROR(CJ251/BZ251,"-")</f>
        <v>0</v>
      </c>
      <c r="V251" s="5" t="n">
        <f aca="false">IFERROR(CK251/CB251,"-")</f>
        <v>0</v>
      </c>
      <c r="W251" s="3" t="str">
        <f aca="false">IFERROR(CK251/CJ251,"-")</f>
        <v>-</v>
      </c>
      <c r="X251" s="3" t="n">
        <f aca="false">IFERROR(CL251/BZ251,"-")</f>
        <v>4414.8</v>
      </c>
      <c r="Y251" s="3" t="n">
        <f aca="false">IFERROR(CL251/CA251,"-")</f>
        <v>1672.27272727273</v>
      </c>
      <c r="Z251" s="5" t="n">
        <f aca="false">IFERROR(CM251/BZ251,"-")</f>
        <v>0.68</v>
      </c>
      <c r="AA251" s="5" t="n">
        <f aca="false">IFERROR(CN251/CB251,"-")</f>
        <v>0.0997267759562842</v>
      </c>
      <c r="AB251" s="3" t="n">
        <f aca="false">IFERROR(CN251/CM251,"-")</f>
        <v>223.294117647059</v>
      </c>
      <c r="AC251" s="5" t="n">
        <f aca="false">IFERROR(CO251/BZ251,"-")</f>
        <v>0.72</v>
      </c>
      <c r="AD251" s="5" t="n">
        <f aca="false">IFERROR(CP251/CB251,"-")</f>
        <v>0.0597940311055065</v>
      </c>
      <c r="AE251" s="3" t="n">
        <f aca="false">IFERROR(CP251/CO251,"-")</f>
        <v>126.444444444444</v>
      </c>
      <c r="AF251" s="5" t="n">
        <f aca="false">IFERROR(CQ251/BZ251,"-")</f>
        <v>0.84</v>
      </c>
      <c r="AG251" s="5" t="n">
        <f aca="false">IFERROR(CR251/CB251,"-")</f>
        <v>0.105348886086591</v>
      </c>
      <c r="AH251" s="3" t="n">
        <f aca="false">IFERROR(CR251/CQ251,"-")</f>
        <v>190.952380952381</v>
      </c>
      <c r="AI251" s="5" t="n">
        <f aca="false">IFERROR(CS251/BZ251,"-")</f>
        <v>0</v>
      </c>
      <c r="AJ251" s="5" t="n">
        <f aca="false">IFERROR(CT251/CB251,"-")</f>
        <v>0</v>
      </c>
      <c r="AK251" s="3" t="str">
        <f aca="false">IFERROR(CT251/CS251,"-")</f>
        <v>-</v>
      </c>
      <c r="AL251" s="5" t="n">
        <f aca="false">IFERROR(CU251/BZ251,"-")</f>
        <v>0.32</v>
      </c>
      <c r="AM251" s="5" t="n">
        <f aca="false">IFERROR(CV251/CB251,"-")</f>
        <v>0.0246164354770912</v>
      </c>
      <c r="AN251" s="3" t="n">
        <f aca="false">IFERROR(CV251/CU251,"-")</f>
        <v>117.125</v>
      </c>
      <c r="AO251" s="5" t="n">
        <f aca="false">IFERROR(CW251/BZ251,"-")</f>
        <v>0</v>
      </c>
      <c r="AP251" s="5" t="n">
        <f aca="false">IFERROR(CX251/CB251,"-")</f>
        <v>0</v>
      </c>
      <c r="AQ251" s="3" t="str">
        <f aca="false">IFERROR(CX251/CW251,"-")</f>
        <v>-</v>
      </c>
      <c r="AR251" s="5" t="n">
        <f aca="false">IFERROR(CY251/BZ251,"-")</f>
        <v>0.84</v>
      </c>
      <c r="AS251" s="5" t="n">
        <f aca="false">IFERROR(CZ251/CB251,"-")</f>
        <v>0.284888608659101</v>
      </c>
      <c r="AT251" s="3" t="n">
        <f aca="false">IFERROR(CZ251/CY251,"-")</f>
        <v>516.380952380952</v>
      </c>
      <c r="AU251" s="5" t="n">
        <f aca="false">IFERROR(DA251/BZ251,"-")</f>
        <v>0.68</v>
      </c>
      <c r="AV251" s="5" t="n">
        <f aca="false">IFERROR(DB251/CB251,"-")</f>
        <v>0.184294871794872</v>
      </c>
      <c r="AW251" s="3" t="n">
        <f aca="false">IFERROR(DB251/DA251,"-")</f>
        <v>412.647058823529</v>
      </c>
      <c r="AX251" s="5" t="n">
        <f aca="false">IFERROR(DC251/BZ251,"-")</f>
        <v>0.2</v>
      </c>
      <c r="AY251" s="5" t="n">
        <f aca="false">IFERROR(DD251/CB251,"-")</f>
        <v>0.0346784363177806</v>
      </c>
      <c r="AZ251" s="3" t="n">
        <f aca="false">IFERROR(DD251/DC251,"-")</f>
        <v>264</v>
      </c>
      <c r="BA251" s="5" t="n">
        <f aca="false">IFERROR(DE251/BZ251,"-")</f>
        <v>0.52</v>
      </c>
      <c r="BB251" s="5" t="n">
        <f aca="false">IFERROR(DF251/CB251,"-")</f>
        <v>0.206651954602774</v>
      </c>
      <c r="BC251" s="3" t="n">
        <f aca="false">IFERROR(DF251/DE251,"-")</f>
        <v>605.076923076923</v>
      </c>
      <c r="BD251" s="5" t="n">
        <f aca="false">IFERROR(DG251/BZ251,"-")</f>
        <v>0</v>
      </c>
      <c r="BE251" s="5" t="n">
        <f aca="false">IFERROR(DH251/CB251,"-")</f>
        <v>0</v>
      </c>
      <c r="BF251" s="3" t="str">
        <f aca="false">IFERROR(DH251/DG251,"-")</f>
        <v>-</v>
      </c>
      <c r="BG251" s="5" t="n">
        <f aca="false">IFERROR(DI251/BZ251,"-")</f>
        <v>0</v>
      </c>
      <c r="BH251" s="5" t="n">
        <f aca="false">IFERROR(DJ251/CB251,"-")</f>
        <v>0</v>
      </c>
      <c r="BI251" s="3" t="str">
        <f aca="false">IFERROR(DJ251/DI251,"-")</f>
        <v>-</v>
      </c>
      <c r="BJ251" s="5" t="n">
        <f aca="false">IFERROR(DK251/BZ251,"-")</f>
        <v>0</v>
      </c>
      <c r="BK251" s="5" t="n">
        <f aca="false">IFERROR(DL251/CB251,"-")</f>
        <v>0</v>
      </c>
      <c r="BL251" s="3" t="str">
        <f aca="false">IFERROR(DL251/DK251,"-")</f>
        <v>-</v>
      </c>
      <c r="BM251" s="5" t="n">
        <f aca="false">IFERROR(DM251/BZ251,"-")</f>
        <v>0</v>
      </c>
      <c r="BN251" s="4" t="n">
        <f aca="false">IFERROR(DN251/CB251,"-")</f>
        <v>0</v>
      </c>
      <c r="BO251" s="3" t="str">
        <f aca="false">IFERROR(DN251/DM251,"-")</f>
        <v>-</v>
      </c>
      <c r="BP251" s="5" t="n">
        <f aca="false">IFERROR(DO251/BZ251,"-")</f>
        <v>0</v>
      </c>
      <c r="BQ251" s="3" t="str">
        <f aca="false">IFERROR(DP251/DO251,"-")</f>
        <v>-</v>
      </c>
      <c r="BR251" s="3" t="str">
        <f aca="false">IFERROR(DQ251/DO251,"-")</f>
        <v>-</v>
      </c>
      <c r="BS251" s="3" t="str">
        <f aca="false">IFERROR(DR251/DO251,"-")</f>
        <v>-</v>
      </c>
      <c r="BT251" s="5" t="n">
        <f aca="false">IFERROR(DS251/BZ251,"-")</f>
        <v>0</v>
      </c>
      <c r="BU251" s="5" t="n">
        <f aca="false">IFERROR(DT251/BZ251,"-")</f>
        <v>0</v>
      </c>
      <c r="BV251" s="5" t="str">
        <f aca="false">IFERROR(DT251/DS251,"-")</f>
        <v>-</v>
      </c>
      <c r="BW251" s="5" t="n">
        <f aca="false">IFERROR(DU251/BZ251,"-")</f>
        <v>0</v>
      </c>
      <c r="BX251" s="5" t="str">
        <f aca="false">IFERROR(DU251/DS251,"-")</f>
        <v>-</v>
      </c>
      <c r="BZ251" s="6" t="n">
        <v>25</v>
      </c>
      <c r="CA251" s="6" t="n">
        <v>66</v>
      </c>
      <c r="CB251" s="6" t="n">
        <v>38064</v>
      </c>
      <c r="CC251" s="6" t="n">
        <v>380640</v>
      </c>
      <c r="CD251" s="6" t="n">
        <v>0</v>
      </c>
      <c r="CE251" s="6" t="n">
        <v>0</v>
      </c>
      <c r="CF251" s="6" t="n">
        <v>0</v>
      </c>
      <c r="CG251" s="6" t="n">
        <v>0</v>
      </c>
      <c r="CH251" s="6" t="n">
        <v>0</v>
      </c>
      <c r="CI251" s="6" t="n">
        <v>0</v>
      </c>
      <c r="CJ251" s="6" t="n">
        <v>0</v>
      </c>
      <c r="CK251" s="6" t="n">
        <v>0</v>
      </c>
      <c r="CL251" s="6" t="n">
        <v>110370</v>
      </c>
      <c r="CM251" s="6" t="n">
        <v>17</v>
      </c>
      <c r="CN251" s="6" t="n">
        <v>3796</v>
      </c>
      <c r="CO251" s="6" t="n">
        <v>18</v>
      </c>
      <c r="CP251" s="6" t="n">
        <v>2276</v>
      </c>
      <c r="CQ251" s="6" t="n">
        <v>21</v>
      </c>
      <c r="CR251" s="6" t="n">
        <v>4010</v>
      </c>
      <c r="CS251" s="6" t="n">
        <v>0</v>
      </c>
      <c r="CT251" s="6" t="n">
        <v>0</v>
      </c>
      <c r="CU251" s="6" t="n">
        <v>8</v>
      </c>
      <c r="CV251" s="6" t="n">
        <v>937</v>
      </c>
      <c r="CW251" s="6" t="n">
        <v>0</v>
      </c>
      <c r="CX251" s="6" t="n">
        <v>0</v>
      </c>
      <c r="CY251" s="6" t="n">
        <v>21</v>
      </c>
      <c r="CZ251" s="6" t="n">
        <v>10844</v>
      </c>
      <c r="DA251" s="6" t="n">
        <v>17</v>
      </c>
      <c r="DB251" s="6" t="n">
        <v>7015</v>
      </c>
      <c r="DC251" s="6" t="n">
        <v>5</v>
      </c>
      <c r="DD251" s="6" t="n">
        <v>1320</v>
      </c>
      <c r="DE251" s="6" t="n">
        <v>13</v>
      </c>
      <c r="DF251" s="6" t="n">
        <v>7866</v>
      </c>
      <c r="DG251" s="6" t="n">
        <v>0</v>
      </c>
      <c r="DH251" s="6" t="n">
        <v>0</v>
      </c>
      <c r="DI251" s="6" t="n">
        <v>0</v>
      </c>
      <c r="DJ251" s="6" t="n">
        <v>0</v>
      </c>
      <c r="DK251" s="6" t="n">
        <v>0</v>
      </c>
      <c r="DL251" s="6" t="n">
        <v>0</v>
      </c>
      <c r="DM251" s="6" t="n">
        <v>0</v>
      </c>
      <c r="DN251" s="6" t="n">
        <v>0</v>
      </c>
      <c r="DO251" s="6" t="n">
        <v>0</v>
      </c>
      <c r="DP251" s="6" t="n">
        <v>0</v>
      </c>
      <c r="DQ251" s="6" t="n">
        <v>0</v>
      </c>
      <c r="DR251" s="6" t="n">
        <v>0</v>
      </c>
      <c r="DS251" s="6" t="n">
        <v>0</v>
      </c>
      <c r="DT251" s="6" t="n">
        <v>0</v>
      </c>
      <c r="DU251" s="6" t="n">
        <v>0</v>
      </c>
    </row>
    <row r="252" customFormat="false" ht="13.5" hidden="false" customHeight="false" outlineLevel="0" collapsed="false">
      <c r="A252" s="7" t="s">
        <v>243</v>
      </c>
      <c r="B252" s="7" t="s">
        <v>222</v>
      </c>
      <c r="C252" s="7" t="s">
        <v>223</v>
      </c>
      <c r="D252" s="7" t="s">
        <v>247</v>
      </c>
      <c r="E252" s="7" t="s">
        <v>217</v>
      </c>
      <c r="F252" s="7" t="s">
        <v>218</v>
      </c>
      <c r="G252" s="4" t="n">
        <f aca="false">IFERROR(CA252/BZ252,"-")</f>
        <v>1.375</v>
      </c>
      <c r="H252" s="3" t="n">
        <f aca="false">IFERROR(CB252/BZ252,"-")</f>
        <v>1710.25</v>
      </c>
      <c r="I252" s="3" t="n">
        <f aca="false">IFERROR(CB252/CA252,"-")</f>
        <v>1243.81818181818</v>
      </c>
      <c r="J252" s="3" t="n">
        <f aca="false">IFERROR(CC252/BZ252,"-")</f>
        <v>17102.5</v>
      </c>
      <c r="K252" s="3" t="n">
        <f aca="false">IFERROR(CC252/CA252,"-")</f>
        <v>12438.1818181818</v>
      </c>
      <c r="L252" s="5" t="n">
        <f aca="false">IFERROR(CD252/BZ252,"-")</f>
        <v>0</v>
      </c>
      <c r="M252" s="5" t="n">
        <f aca="false">IFERROR(CE252/CB252,"-")</f>
        <v>0</v>
      </c>
      <c r="N252" s="3" t="str">
        <f aca="false">IFERROR(CE252/CD252,"-")</f>
        <v>-</v>
      </c>
      <c r="O252" s="5" t="n">
        <f aca="false">IFERROR(CF252/BZ252,"-")</f>
        <v>0</v>
      </c>
      <c r="P252" s="5" t="n">
        <f aca="false">IFERROR(CG252/CB252,"-")</f>
        <v>0</v>
      </c>
      <c r="Q252" s="3" t="str">
        <f aca="false">IFERROR(CG252/CF252,"-")</f>
        <v>-</v>
      </c>
      <c r="R252" s="5" t="n">
        <f aca="false">IFERROR(CH252/BZ252,"-")</f>
        <v>0</v>
      </c>
      <c r="S252" s="5" t="n">
        <f aca="false">IFERROR(CI252/CB252,"-")</f>
        <v>0</v>
      </c>
      <c r="T252" s="3" t="str">
        <f aca="false">IFERROR(CI252/CH252,"-")</f>
        <v>-</v>
      </c>
      <c r="U252" s="5" t="n">
        <f aca="false">IFERROR(CJ252/BZ252,"-")</f>
        <v>0</v>
      </c>
      <c r="V252" s="5" t="n">
        <f aca="false">IFERROR(CK252/CB252,"-")</f>
        <v>0</v>
      </c>
      <c r="W252" s="3" t="str">
        <f aca="false">IFERROR(CK252/CJ252,"-")</f>
        <v>-</v>
      </c>
      <c r="X252" s="3" t="n">
        <f aca="false">IFERROR(CL252/BZ252,"-")</f>
        <v>3420.66666666667</v>
      </c>
      <c r="Y252" s="3" t="n">
        <f aca="false">IFERROR(CL252/CA252,"-")</f>
        <v>2487.75757575758</v>
      </c>
      <c r="Z252" s="5" t="n">
        <f aca="false">IFERROR(CM252/BZ252,"-")</f>
        <v>0.625</v>
      </c>
      <c r="AA252" s="5" t="n">
        <f aca="false">IFERROR(CN252/CB252,"-")</f>
        <v>0.176143838620085</v>
      </c>
      <c r="AB252" s="3" t="n">
        <f aca="false">IFERROR(CN252/CM252,"-")</f>
        <v>482</v>
      </c>
      <c r="AC252" s="5" t="n">
        <f aca="false">IFERROR(CO252/BZ252,"-")</f>
        <v>0.5</v>
      </c>
      <c r="AD252" s="5" t="n">
        <f aca="false">IFERROR(CP252/CB252,"-")</f>
        <v>0.0394435511377479</v>
      </c>
      <c r="AE252" s="3" t="n">
        <f aca="false">IFERROR(CP252/CO252,"-")</f>
        <v>134.916666666667</v>
      </c>
      <c r="AF252" s="5" t="n">
        <f aca="false">IFERROR(CQ252/BZ252,"-")</f>
        <v>0.25</v>
      </c>
      <c r="AG252" s="5" t="n">
        <f aca="false">IFERROR(CR252/CB252,"-")</f>
        <v>0.0157140768893437</v>
      </c>
      <c r="AH252" s="3" t="n">
        <f aca="false">IFERROR(CR252/CQ252,"-")</f>
        <v>107.5</v>
      </c>
      <c r="AI252" s="5" t="n">
        <f aca="false">IFERROR(CS252/BZ252,"-")</f>
        <v>0</v>
      </c>
      <c r="AJ252" s="5" t="n">
        <f aca="false">IFERROR(CT252/CB252,"-")</f>
        <v>0</v>
      </c>
      <c r="AK252" s="3" t="str">
        <f aca="false">IFERROR(CT252/CS252,"-")</f>
        <v>-</v>
      </c>
      <c r="AL252" s="5" t="n">
        <f aca="false">IFERROR(CU252/BZ252,"-")</f>
        <v>0.166666666666667</v>
      </c>
      <c r="AM252" s="5" t="n">
        <f aca="false">IFERROR(CV252/CB252,"-")</f>
        <v>0.0284558787701603</v>
      </c>
      <c r="AN252" s="3" t="n">
        <f aca="false">IFERROR(CV252/CU252,"-")</f>
        <v>292</v>
      </c>
      <c r="AO252" s="5" t="n">
        <f aca="false">IFERROR(CW252/BZ252,"-")</f>
        <v>0.0833333333333333</v>
      </c>
      <c r="AP252" s="5" t="n">
        <f aca="false">IFERROR(CX252/CB252,"-")</f>
        <v>0.574745407591483</v>
      </c>
      <c r="AQ252" s="3" t="n">
        <f aca="false">IFERROR(CX252/CW252,"-")</f>
        <v>11795.5</v>
      </c>
      <c r="AR252" s="5" t="n">
        <f aca="false">IFERROR(CY252/BZ252,"-")</f>
        <v>0.166666666666667</v>
      </c>
      <c r="AS252" s="5" t="n">
        <f aca="false">IFERROR(CZ252/CB252,"-")</f>
        <v>0.00521366271987526</v>
      </c>
      <c r="AT252" s="3" t="n">
        <f aca="false">IFERROR(CZ252/CY252,"-")</f>
        <v>53.5</v>
      </c>
      <c r="AU252" s="5" t="n">
        <f aca="false">IFERROR(DA252/BZ252,"-")</f>
        <v>0.458333333333333</v>
      </c>
      <c r="AV252" s="5" t="n">
        <f aca="false">IFERROR(DB252/CB252,"-")</f>
        <v>0.10237294742484</v>
      </c>
      <c r="AW252" s="3" t="n">
        <f aca="false">IFERROR(DB252/DA252,"-")</f>
        <v>382</v>
      </c>
      <c r="AX252" s="5" t="n">
        <f aca="false">IFERROR(DC252/BZ252,"-")</f>
        <v>0.0833333333333333</v>
      </c>
      <c r="AY252" s="5" t="n">
        <f aca="false">IFERROR(DD252/CB252,"-")</f>
        <v>0.0132534229888418</v>
      </c>
      <c r="AZ252" s="3" t="n">
        <f aca="false">IFERROR(DD252/DC252,"-")</f>
        <v>272</v>
      </c>
      <c r="BA252" s="5" t="n">
        <f aca="false">IFERROR(DE252/BZ252,"-")</f>
        <v>0</v>
      </c>
      <c r="BB252" s="5" t="n">
        <f aca="false">IFERROR(DF252/CB252,"-")</f>
        <v>0</v>
      </c>
      <c r="BC252" s="3" t="str">
        <f aca="false">IFERROR(DF252/DE252,"-")</f>
        <v>-</v>
      </c>
      <c r="BD252" s="5" t="n">
        <f aca="false">IFERROR(DG252/BZ252,"-")</f>
        <v>0</v>
      </c>
      <c r="BE252" s="5" t="n">
        <f aca="false">IFERROR(DH252/CB252,"-")</f>
        <v>0</v>
      </c>
      <c r="BF252" s="3" t="str">
        <f aca="false">IFERROR(DH252/DG252,"-")</f>
        <v>-</v>
      </c>
      <c r="BG252" s="5" t="n">
        <f aca="false">IFERROR(DI252/BZ252,"-")</f>
        <v>0.666666666666667</v>
      </c>
      <c r="BH252" s="5" t="n">
        <f aca="false">IFERROR(DJ252/CB252,"-")</f>
        <v>0.0446572138576232</v>
      </c>
      <c r="BI252" s="3" t="n">
        <f aca="false">IFERROR(DJ252/DI252,"-")</f>
        <v>114.5625</v>
      </c>
      <c r="BJ252" s="5" t="n">
        <f aca="false">IFERROR(DK252/BZ252,"-")</f>
        <v>0.625</v>
      </c>
      <c r="BK252" s="5" t="n">
        <f aca="false">IFERROR(DL252/CB252,"-")</f>
        <v>0.0339375334990011</v>
      </c>
      <c r="BL252" s="3" t="n">
        <f aca="false">IFERROR(DL252/DK252,"-")</f>
        <v>92.8666666666667</v>
      </c>
      <c r="BM252" s="5" t="n">
        <f aca="false">IFERROR(DM252/BZ252,"-")</f>
        <v>0</v>
      </c>
      <c r="BN252" s="4" t="n">
        <f aca="false">IFERROR(DN252/CB252,"-")</f>
        <v>0</v>
      </c>
      <c r="BO252" s="3" t="str">
        <f aca="false">IFERROR(DN252/DM252,"-")</f>
        <v>-</v>
      </c>
      <c r="BP252" s="5" t="n">
        <f aca="false">IFERROR(DO252/BZ252,"-")</f>
        <v>0</v>
      </c>
      <c r="BQ252" s="3" t="str">
        <f aca="false">IFERROR(DP252/DO252,"-")</f>
        <v>-</v>
      </c>
      <c r="BR252" s="3" t="str">
        <f aca="false">IFERROR(DQ252/DO252,"-")</f>
        <v>-</v>
      </c>
      <c r="BS252" s="3" t="str">
        <f aca="false">IFERROR(DR252/DO252,"-")</f>
        <v>-</v>
      </c>
      <c r="BT252" s="5" t="n">
        <f aca="false">IFERROR(DS252/BZ252,"-")</f>
        <v>0</v>
      </c>
      <c r="BU252" s="5" t="n">
        <f aca="false">IFERROR(DT252/BZ252,"-")</f>
        <v>0</v>
      </c>
      <c r="BV252" s="5" t="str">
        <f aca="false">IFERROR(DT252/DS252,"-")</f>
        <v>-</v>
      </c>
      <c r="BW252" s="5" t="n">
        <f aca="false">IFERROR(DU252/BZ252,"-")</f>
        <v>0</v>
      </c>
      <c r="BX252" s="5" t="str">
        <f aca="false">IFERROR(DU252/DS252,"-")</f>
        <v>-</v>
      </c>
      <c r="BZ252" s="6" t="n">
        <v>24</v>
      </c>
      <c r="CA252" s="6" t="n">
        <v>33</v>
      </c>
      <c r="CB252" s="6" t="n">
        <v>41046</v>
      </c>
      <c r="CC252" s="6" t="n">
        <v>410460</v>
      </c>
      <c r="CD252" s="6" t="n">
        <v>0</v>
      </c>
      <c r="CE252" s="6" t="n">
        <v>0</v>
      </c>
      <c r="CF252" s="6" t="n">
        <v>0</v>
      </c>
      <c r="CG252" s="6" t="n">
        <v>0</v>
      </c>
      <c r="CH252" s="6" t="n">
        <v>0</v>
      </c>
      <c r="CI252" s="6" t="n">
        <v>0</v>
      </c>
      <c r="CJ252" s="6" t="n">
        <v>0</v>
      </c>
      <c r="CK252" s="6" t="n">
        <v>0</v>
      </c>
      <c r="CL252" s="6" t="n">
        <v>82096</v>
      </c>
      <c r="CM252" s="6" t="n">
        <v>15</v>
      </c>
      <c r="CN252" s="6" t="n">
        <v>7230</v>
      </c>
      <c r="CO252" s="6" t="n">
        <v>12</v>
      </c>
      <c r="CP252" s="6" t="n">
        <v>1619</v>
      </c>
      <c r="CQ252" s="6" t="n">
        <v>6</v>
      </c>
      <c r="CR252" s="6" t="n">
        <v>645</v>
      </c>
      <c r="CS252" s="6" t="n">
        <v>0</v>
      </c>
      <c r="CT252" s="6" t="n">
        <v>0</v>
      </c>
      <c r="CU252" s="6" t="n">
        <v>4</v>
      </c>
      <c r="CV252" s="6" t="n">
        <v>1168</v>
      </c>
      <c r="CW252" s="6" t="n">
        <v>2</v>
      </c>
      <c r="CX252" s="6" t="n">
        <v>23591</v>
      </c>
      <c r="CY252" s="6" t="n">
        <v>4</v>
      </c>
      <c r="CZ252" s="6" t="n">
        <v>214</v>
      </c>
      <c r="DA252" s="6" t="n">
        <v>11</v>
      </c>
      <c r="DB252" s="6" t="n">
        <v>4202</v>
      </c>
      <c r="DC252" s="6" t="n">
        <v>2</v>
      </c>
      <c r="DD252" s="6" t="n">
        <v>544</v>
      </c>
      <c r="DE252" s="6" t="n">
        <v>0</v>
      </c>
      <c r="DF252" s="6" t="n">
        <v>0</v>
      </c>
      <c r="DG252" s="6" t="n">
        <v>0</v>
      </c>
      <c r="DH252" s="6" t="n">
        <v>0</v>
      </c>
      <c r="DI252" s="6" t="n">
        <v>16</v>
      </c>
      <c r="DJ252" s="6" t="n">
        <v>1833</v>
      </c>
      <c r="DK252" s="6" t="n">
        <v>15</v>
      </c>
      <c r="DL252" s="6" t="n">
        <v>1393</v>
      </c>
      <c r="DM252" s="6" t="n">
        <v>0</v>
      </c>
      <c r="DN252" s="6" t="n">
        <v>0</v>
      </c>
      <c r="DO252" s="6" t="n">
        <v>0</v>
      </c>
      <c r="DP252" s="6" t="n">
        <v>0</v>
      </c>
      <c r="DQ252" s="6" t="n">
        <v>0</v>
      </c>
      <c r="DR252" s="6" t="n">
        <v>0</v>
      </c>
      <c r="DS252" s="6" t="n">
        <v>0</v>
      </c>
      <c r="DT252" s="6" t="n">
        <v>0</v>
      </c>
      <c r="DU252" s="6" t="n">
        <v>0</v>
      </c>
    </row>
    <row r="253" customFormat="false" ht="13.5" hidden="false" customHeight="false" outlineLevel="0" collapsed="false">
      <c r="A253" s="7" t="s">
        <v>243</v>
      </c>
      <c r="B253" s="7" t="s">
        <v>222</v>
      </c>
      <c r="C253" s="7" t="s">
        <v>223</v>
      </c>
      <c r="D253" s="7" t="s">
        <v>247</v>
      </c>
      <c r="E253" s="7" t="s">
        <v>219</v>
      </c>
      <c r="F253" s="7" t="s">
        <v>218</v>
      </c>
      <c r="G253" s="4" t="n">
        <f aca="false">IFERROR(CA253/BZ253,"-")</f>
        <v>1.25</v>
      </c>
      <c r="H253" s="3" t="n">
        <f aca="false">IFERROR(CB253/BZ253,"-")</f>
        <v>745.75</v>
      </c>
      <c r="I253" s="3" t="n">
        <f aca="false">IFERROR(CB253/CA253,"-")</f>
        <v>596.6</v>
      </c>
      <c r="J253" s="3" t="n">
        <f aca="false">IFERROR(CC253/BZ253,"-")</f>
        <v>7457.5</v>
      </c>
      <c r="K253" s="3" t="n">
        <f aca="false">IFERROR(CC253/CA253,"-")</f>
        <v>5966</v>
      </c>
      <c r="L253" s="5" t="n">
        <f aca="false">IFERROR(CD253/BZ253,"-")</f>
        <v>0</v>
      </c>
      <c r="M253" s="5" t="n">
        <f aca="false">IFERROR(CE253/CB253,"-")</f>
        <v>0</v>
      </c>
      <c r="N253" s="3" t="str">
        <f aca="false">IFERROR(CE253/CD253,"-")</f>
        <v>-</v>
      </c>
      <c r="O253" s="5" t="n">
        <f aca="false">IFERROR(CF253/BZ253,"-")</f>
        <v>0</v>
      </c>
      <c r="P253" s="5" t="n">
        <f aca="false">IFERROR(CG253/CB253,"-")</f>
        <v>0</v>
      </c>
      <c r="Q253" s="3" t="str">
        <f aca="false">IFERROR(CG253/CF253,"-")</f>
        <v>-</v>
      </c>
      <c r="R253" s="5" t="n">
        <f aca="false">IFERROR(CH253/BZ253,"-")</f>
        <v>0</v>
      </c>
      <c r="S253" s="5" t="n">
        <f aca="false">IFERROR(CI253/CB253,"-")</f>
        <v>0</v>
      </c>
      <c r="T253" s="3" t="str">
        <f aca="false">IFERROR(CI253/CH253,"-")</f>
        <v>-</v>
      </c>
      <c r="U253" s="5" t="n">
        <f aca="false">IFERROR(CJ253/BZ253,"-")</f>
        <v>0</v>
      </c>
      <c r="V253" s="5" t="n">
        <f aca="false">IFERROR(CK253/CB253,"-")</f>
        <v>0</v>
      </c>
      <c r="W253" s="3" t="str">
        <f aca="false">IFERROR(CK253/CJ253,"-")</f>
        <v>-</v>
      </c>
      <c r="X253" s="3" t="n">
        <f aca="false">IFERROR(CL253/BZ253,"-")</f>
        <v>1488.5</v>
      </c>
      <c r="Y253" s="3" t="n">
        <f aca="false">IFERROR(CL253/CA253,"-")</f>
        <v>1190.8</v>
      </c>
      <c r="Z253" s="5" t="n">
        <f aca="false">IFERROR(CM253/BZ253,"-")</f>
        <v>0.25</v>
      </c>
      <c r="AA253" s="5" t="n">
        <f aca="false">IFERROR(CN253/CB253,"-")</f>
        <v>0.0864901106268857</v>
      </c>
      <c r="AB253" s="3" t="n">
        <f aca="false">IFERROR(CN253/CM253,"-")</f>
        <v>258</v>
      </c>
      <c r="AC253" s="5" t="n">
        <f aca="false">IFERROR(CO253/BZ253,"-")</f>
        <v>0.75</v>
      </c>
      <c r="AD253" s="5" t="n">
        <f aca="false">IFERROR(CP253/CB253,"-")</f>
        <v>0.18706000670466</v>
      </c>
      <c r="AE253" s="3" t="n">
        <f aca="false">IFERROR(CP253/CO253,"-")</f>
        <v>186</v>
      </c>
      <c r="AF253" s="5" t="n">
        <f aca="false">IFERROR(CQ253/BZ253,"-")</f>
        <v>0.75</v>
      </c>
      <c r="AG253" s="5" t="n">
        <f aca="false">IFERROR(CR253/CB253,"-")</f>
        <v>0.204492122024807</v>
      </c>
      <c r="AH253" s="3" t="n">
        <f aca="false">IFERROR(CR253/CQ253,"-")</f>
        <v>203.333333333333</v>
      </c>
      <c r="AI253" s="5" t="n">
        <f aca="false">IFERROR(CS253/BZ253,"-")</f>
        <v>0</v>
      </c>
      <c r="AJ253" s="5" t="n">
        <f aca="false">IFERROR(CT253/CB253,"-")</f>
        <v>0</v>
      </c>
      <c r="AK253" s="3" t="str">
        <f aca="false">IFERROR(CT253/CS253,"-")</f>
        <v>-</v>
      </c>
      <c r="AL253" s="5" t="n">
        <f aca="false">IFERROR(CU253/BZ253,"-")</f>
        <v>0</v>
      </c>
      <c r="AM253" s="5" t="n">
        <f aca="false">IFERROR(CV253/CB253,"-")</f>
        <v>0</v>
      </c>
      <c r="AN253" s="3" t="str">
        <f aca="false">IFERROR(CV253/CU253,"-")</f>
        <v>-</v>
      </c>
      <c r="AO253" s="5" t="n">
        <f aca="false">IFERROR(CW253/BZ253,"-")</f>
        <v>0</v>
      </c>
      <c r="AP253" s="5" t="n">
        <f aca="false">IFERROR(CX253/CB253,"-")</f>
        <v>0</v>
      </c>
      <c r="AQ253" s="3" t="str">
        <f aca="false">IFERROR(CX253/CW253,"-")</f>
        <v>-</v>
      </c>
      <c r="AR253" s="5" t="n">
        <f aca="false">IFERROR(CY253/BZ253,"-")</f>
        <v>0.5</v>
      </c>
      <c r="AS253" s="5" t="n">
        <f aca="false">IFERROR(CZ253/CB253,"-")</f>
        <v>0.293328863560174</v>
      </c>
      <c r="AT253" s="3" t="n">
        <f aca="false">IFERROR(CZ253/CY253,"-")</f>
        <v>437.5</v>
      </c>
      <c r="AU253" s="5" t="n">
        <f aca="false">IFERROR(DA253/BZ253,"-")</f>
        <v>0</v>
      </c>
      <c r="AV253" s="5" t="n">
        <f aca="false">IFERROR(DB253/CB253,"-")</f>
        <v>0</v>
      </c>
      <c r="AW253" s="3" t="str">
        <f aca="false">IFERROR(DB253/DA253,"-")</f>
        <v>-</v>
      </c>
      <c r="AX253" s="5" t="n">
        <f aca="false">IFERROR(DC253/BZ253,"-")</f>
        <v>0</v>
      </c>
      <c r="AY253" s="5" t="n">
        <f aca="false">IFERROR(DD253/CB253,"-")</f>
        <v>0</v>
      </c>
      <c r="AZ253" s="3" t="str">
        <f aca="false">IFERROR(DD253/DC253,"-")</f>
        <v>-</v>
      </c>
      <c r="BA253" s="5" t="n">
        <f aca="false">IFERROR(DE253/BZ253,"-")</f>
        <v>0.25</v>
      </c>
      <c r="BB253" s="5" t="n">
        <f aca="false">IFERROR(DF253/CB253,"-")</f>
        <v>0.228628897083473</v>
      </c>
      <c r="BC253" s="3" t="n">
        <f aca="false">IFERROR(DF253/DE253,"-")</f>
        <v>682</v>
      </c>
      <c r="BD253" s="5" t="n">
        <f aca="false">IFERROR(DG253/BZ253,"-")</f>
        <v>0</v>
      </c>
      <c r="BE253" s="5" t="n">
        <f aca="false">IFERROR(DH253/CB253,"-")</f>
        <v>0</v>
      </c>
      <c r="BF253" s="3" t="str">
        <f aca="false">IFERROR(DH253/DG253,"-")</f>
        <v>-</v>
      </c>
      <c r="BG253" s="5" t="n">
        <f aca="false">IFERROR(DI253/BZ253,"-")</f>
        <v>0</v>
      </c>
      <c r="BH253" s="5" t="n">
        <f aca="false">IFERROR(DJ253/CB253,"-")</f>
        <v>0</v>
      </c>
      <c r="BI253" s="3" t="str">
        <f aca="false">IFERROR(DJ253/DI253,"-")</f>
        <v>-</v>
      </c>
      <c r="BJ253" s="5" t="n">
        <f aca="false">IFERROR(DK253/BZ253,"-")</f>
        <v>0</v>
      </c>
      <c r="BK253" s="5" t="n">
        <f aca="false">IFERROR(DL253/CB253,"-")</f>
        <v>0</v>
      </c>
      <c r="BL253" s="3" t="str">
        <f aca="false">IFERROR(DL253/DK253,"-")</f>
        <v>-</v>
      </c>
      <c r="BM253" s="5" t="n">
        <f aca="false">IFERROR(DM253/BZ253,"-")</f>
        <v>0</v>
      </c>
      <c r="BN253" s="4" t="n">
        <f aca="false">IFERROR(DN253/CB253,"-")</f>
        <v>0</v>
      </c>
      <c r="BO253" s="3" t="str">
        <f aca="false">IFERROR(DN253/DM253,"-")</f>
        <v>-</v>
      </c>
      <c r="BP253" s="5" t="n">
        <f aca="false">IFERROR(DO253/BZ253,"-")</f>
        <v>0</v>
      </c>
      <c r="BQ253" s="3" t="str">
        <f aca="false">IFERROR(DP253/DO253,"-")</f>
        <v>-</v>
      </c>
      <c r="BR253" s="3" t="str">
        <f aca="false">IFERROR(DQ253/DO253,"-")</f>
        <v>-</v>
      </c>
      <c r="BS253" s="3" t="str">
        <f aca="false">IFERROR(DR253/DO253,"-")</f>
        <v>-</v>
      </c>
      <c r="BT253" s="5" t="n">
        <f aca="false">IFERROR(DS253/BZ253,"-")</f>
        <v>0</v>
      </c>
      <c r="BU253" s="5" t="n">
        <f aca="false">IFERROR(DT253/BZ253,"-")</f>
        <v>0</v>
      </c>
      <c r="BV253" s="5" t="str">
        <f aca="false">IFERROR(DT253/DS253,"-")</f>
        <v>-</v>
      </c>
      <c r="BW253" s="5" t="n">
        <f aca="false">IFERROR(DU253/BZ253,"-")</f>
        <v>0</v>
      </c>
      <c r="BX253" s="5" t="str">
        <f aca="false">IFERROR(DU253/DS253,"-")</f>
        <v>-</v>
      </c>
      <c r="BZ253" s="6" t="n">
        <v>4</v>
      </c>
      <c r="CA253" s="6" t="n">
        <v>5</v>
      </c>
      <c r="CB253" s="6" t="n">
        <v>2983</v>
      </c>
      <c r="CC253" s="6" t="n">
        <v>29830</v>
      </c>
      <c r="CD253" s="6" t="n">
        <v>0</v>
      </c>
      <c r="CE253" s="6" t="n">
        <v>0</v>
      </c>
      <c r="CF253" s="6" t="n">
        <v>0</v>
      </c>
      <c r="CG253" s="6" t="n">
        <v>0</v>
      </c>
      <c r="CH253" s="6" t="n">
        <v>0</v>
      </c>
      <c r="CI253" s="6" t="n">
        <v>0</v>
      </c>
      <c r="CJ253" s="6" t="n">
        <v>0</v>
      </c>
      <c r="CK253" s="6" t="n">
        <v>0</v>
      </c>
      <c r="CL253" s="6" t="n">
        <v>5954</v>
      </c>
      <c r="CM253" s="6" t="n">
        <v>1</v>
      </c>
      <c r="CN253" s="6" t="n">
        <v>258</v>
      </c>
      <c r="CO253" s="6" t="n">
        <v>3</v>
      </c>
      <c r="CP253" s="6" t="n">
        <v>558</v>
      </c>
      <c r="CQ253" s="6" t="n">
        <v>3</v>
      </c>
      <c r="CR253" s="6" t="n">
        <v>610</v>
      </c>
      <c r="CS253" s="6" t="n">
        <v>0</v>
      </c>
      <c r="CT253" s="6" t="n">
        <v>0</v>
      </c>
      <c r="CU253" s="6" t="n">
        <v>0</v>
      </c>
      <c r="CV253" s="6" t="n">
        <v>0</v>
      </c>
      <c r="CW253" s="6" t="n">
        <v>0</v>
      </c>
      <c r="CX253" s="6" t="n">
        <v>0</v>
      </c>
      <c r="CY253" s="6" t="n">
        <v>2</v>
      </c>
      <c r="CZ253" s="6" t="n">
        <v>875</v>
      </c>
      <c r="DA253" s="6" t="n">
        <v>0</v>
      </c>
      <c r="DB253" s="6" t="n">
        <v>0</v>
      </c>
      <c r="DC253" s="6" t="n">
        <v>0</v>
      </c>
      <c r="DD253" s="6" t="n">
        <v>0</v>
      </c>
      <c r="DE253" s="6" t="n">
        <v>1</v>
      </c>
      <c r="DF253" s="6" t="n">
        <v>682</v>
      </c>
      <c r="DG253" s="6" t="n">
        <v>0</v>
      </c>
      <c r="DH253" s="6" t="n">
        <v>0</v>
      </c>
      <c r="DI253" s="6" t="n">
        <v>0</v>
      </c>
      <c r="DJ253" s="6" t="n">
        <v>0</v>
      </c>
      <c r="DK253" s="6" t="n">
        <v>0</v>
      </c>
      <c r="DL253" s="6" t="n">
        <v>0</v>
      </c>
      <c r="DM253" s="6" t="n">
        <v>0</v>
      </c>
      <c r="DN253" s="6" t="n">
        <v>0</v>
      </c>
      <c r="DO253" s="6" t="n">
        <v>0</v>
      </c>
      <c r="DP253" s="6" t="n">
        <v>0</v>
      </c>
      <c r="DQ253" s="6" t="n">
        <v>0</v>
      </c>
      <c r="DR253" s="6" t="n">
        <v>0</v>
      </c>
      <c r="DS253" s="6" t="n">
        <v>0</v>
      </c>
      <c r="DT253" s="6" t="n">
        <v>0</v>
      </c>
      <c r="DU253" s="6" t="n">
        <v>0</v>
      </c>
    </row>
    <row r="254" customFormat="false" ht="13.5" hidden="false" customHeight="false" outlineLevel="0" collapsed="false">
      <c r="A254" s="7" t="s">
        <v>243</v>
      </c>
      <c r="B254" s="7" t="s">
        <v>222</v>
      </c>
      <c r="C254" s="7" t="s">
        <v>224</v>
      </c>
      <c r="D254" s="7" t="s">
        <v>247</v>
      </c>
      <c r="E254" s="7" t="s">
        <v>217</v>
      </c>
      <c r="F254" s="7" t="s">
        <v>218</v>
      </c>
      <c r="G254" s="4" t="n">
        <f aca="false">IFERROR(CA254/BZ254,"-")</f>
        <v>1</v>
      </c>
      <c r="H254" s="3" t="n">
        <f aca="false">IFERROR(CB254/BZ254,"-")</f>
        <v>846</v>
      </c>
      <c r="I254" s="3" t="n">
        <f aca="false">IFERROR(CB254/CA254,"-")</f>
        <v>846</v>
      </c>
      <c r="J254" s="3" t="n">
        <f aca="false">IFERROR(CC254/BZ254,"-")</f>
        <v>8460</v>
      </c>
      <c r="K254" s="3" t="n">
        <f aca="false">IFERROR(CC254/CA254,"-")</f>
        <v>8460</v>
      </c>
      <c r="L254" s="5" t="n">
        <f aca="false">IFERROR(CD254/BZ254,"-")</f>
        <v>0</v>
      </c>
      <c r="M254" s="5" t="n">
        <f aca="false">IFERROR(CE254/CB254,"-")</f>
        <v>0</v>
      </c>
      <c r="N254" s="3" t="str">
        <f aca="false">IFERROR(CE254/CD254,"-")</f>
        <v>-</v>
      </c>
      <c r="O254" s="5" t="n">
        <f aca="false">IFERROR(CF254/BZ254,"-")</f>
        <v>0</v>
      </c>
      <c r="P254" s="5" t="n">
        <f aca="false">IFERROR(CG254/CB254,"-")</f>
        <v>0</v>
      </c>
      <c r="Q254" s="3" t="str">
        <f aca="false">IFERROR(CG254/CF254,"-")</f>
        <v>-</v>
      </c>
      <c r="R254" s="5" t="n">
        <f aca="false">IFERROR(CH254/BZ254,"-")</f>
        <v>0</v>
      </c>
      <c r="S254" s="5" t="n">
        <f aca="false">IFERROR(CI254/CB254,"-")</f>
        <v>0</v>
      </c>
      <c r="T254" s="3" t="str">
        <f aca="false">IFERROR(CI254/CH254,"-")</f>
        <v>-</v>
      </c>
      <c r="U254" s="5" t="n">
        <f aca="false">IFERROR(CJ254/BZ254,"-")</f>
        <v>0</v>
      </c>
      <c r="V254" s="5" t="n">
        <f aca="false">IFERROR(CK254/CB254,"-")</f>
        <v>0</v>
      </c>
      <c r="W254" s="3" t="str">
        <f aca="false">IFERROR(CK254/CJ254,"-")</f>
        <v>-</v>
      </c>
      <c r="X254" s="3" t="n">
        <f aca="false">IFERROR(CL254/BZ254,"-")</f>
        <v>846.666666666667</v>
      </c>
      <c r="Y254" s="3" t="n">
        <f aca="false">IFERROR(CL254/CA254,"-")</f>
        <v>846.666666666667</v>
      </c>
      <c r="Z254" s="5" t="n">
        <f aca="false">IFERROR(CM254/BZ254,"-")</f>
        <v>1</v>
      </c>
      <c r="AA254" s="5" t="n">
        <f aca="false">IFERROR(CN254/CB254,"-")</f>
        <v>0.260441292356186</v>
      </c>
      <c r="AB254" s="3" t="n">
        <f aca="false">IFERROR(CN254/CM254,"-")</f>
        <v>220.333333333333</v>
      </c>
      <c r="AC254" s="5" t="n">
        <f aca="false">IFERROR(CO254/BZ254,"-")</f>
        <v>0</v>
      </c>
      <c r="AD254" s="5" t="n">
        <f aca="false">IFERROR(CP254/CB254,"-")</f>
        <v>0</v>
      </c>
      <c r="AE254" s="3" t="str">
        <f aca="false">IFERROR(CP254/CO254,"-")</f>
        <v>-</v>
      </c>
      <c r="AF254" s="5" t="n">
        <f aca="false">IFERROR(CQ254/BZ254,"-")</f>
        <v>0.333333333333333</v>
      </c>
      <c r="AG254" s="5" t="n">
        <f aca="false">IFERROR(CR254/CB254,"-")</f>
        <v>0.0985027580772262</v>
      </c>
      <c r="AH254" s="3" t="n">
        <f aca="false">IFERROR(CR254/CQ254,"-")</f>
        <v>250</v>
      </c>
      <c r="AI254" s="5" t="n">
        <f aca="false">IFERROR(CS254/BZ254,"-")</f>
        <v>0</v>
      </c>
      <c r="AJ254" s="5" t="n">
        <f aca="false">IFERROR(CT254/CB254,"-")</f>
        <v>0</v>
      </c>
      <c r="AK254" s="3" t="str">
        <f aca="false">IFERROR(CT254/CS254,"-")</f>
        <v>-</v>
      </c>
      <c r="AL254" s="5" t="n">
        <f aca="false">IFERROR(CU254/BZ254,"-")</f>
        <v>0</v>
      </c>
      <c r="AM254" s="5" t="n">
        <f aca="false">IFERROR(CV254/CB254,"-")</f>
        <v>0</v>
      </c>
      <c r="AN254" s="3" t="str">
        <f aca="false">IFERROR(CV254/CU254,"-")</f>
        <v>-</v>
      </c>
      <c r="AO254" s="5" t="n">
        <f aca="false">IFERROR(CW254/BZ254,"-")</f>
        <v>0</v>
      </c>
      <c r="AP254" s="5" t="n">
        <f aca="false">IFERROR(CX254/CB254,"-")</f>
        <v>0</v>
      </c>
      <c r="AQ254" s="3" t="str">
        <f aca="false">IFERROR(CX254/CW254,"-")</f>
        <v>-</v>
      </c>
      <c r="AR254" s="5" t="n">
        <f aca="false">IFERROR(CY254/BZ254,"-")</f>
        <v>0</v>
      </c>
      <c r="AS254" s="5" t="n">
        <f aca="false">IFERROR(CZ254/CB254,"-")</f>
        <v>0</v>
      </c>
      <c r="AT254" s="3" t="str">
        <f aca="false">IFERROR(CZ254/CY254,"-")</f>
        <v>-</v>
      </c>
      <c r="AU254" s="5" t="n">
        <f aca="false">IFERROR(DA254/BZ254,"-")</f>
        <v>0.333333333333333</v>
      </c>
      <c r="AV254" s="5" t="n">
        <f aca="false">IFERROR(DB254/CB254,"-")</f>
        <v>0.614263199369582</v>
      </c>
      <c r="AW254" s="3" t="n">
        <f aca="false">IFERROR(DB254/DA254,"-")</f>
        <v>1559</v>
      </c>
      <c r="AX254" s="5" t="n">
        <f aca="false">IFERROR(DC254/BZ254,"-")</f>
        <v>0</v>
      </c>
      <c r="AY254" s="5" t="n">
        <f aca="false">IFERROR(DD254/CB254,"-")</f>
        <v>0</v>
      </c>
      <c r="AZ254" s="3" t="str">
        <f aca="false">IFERROR(DD254/DC254,"-")</f>
        <v>-</v>
      </c>
      <c r="BA254" s="5" t="n">
        <f aca="false">IFERROR(DE254/BZ254,"-")</f>
        <v>0</v>
      </c>
      <c r="BB254" s="5" t="n">
        <f aca="false">IFERROR(DF254/CB254,"-")</f>
        <v>0</v>
      </c>
      <c r="BC254" s="3" t="str">
        <f aca="false">IFERROR(DF254/DE254,"-")</f>
        <v>-</v>
      </c>
      <c r="BD254" s="5" t="n">
        <f aca="false">IFERROR(DG254/BZ254,"-")</f>
        <v>0</v>
      </c>
      <c r="BE254" s="5" t="n">
        <f aca="false">IFERROR(DH254/CB254,"-")</f>
        <v>0</v>
      </c>
      <c r="BF254" s="3" t="str">
        <f aca="false">IFERROR(DH254/DG254,"-")</f>
        <v>-</v>
      </c>
      <c r="BG254" s="5" t="n">
        <f aca="false">IFERROR(DI254/BZ254,"-")</f>
        <v>0.333333333333333</v>
      </c>
      <c r="BH254" s="5" t="n">
        <f aca="false">IFERROR(DJ254/CB254,"-")</f>
        <v>0.0267927501970055</v>
      </c>
      <c r="BI254" s="3" t="n">
        <f aca="false">IFERROR(DJ254/DI254,"-")</f>
        <v>68</v>
      </c>
      <c r="BJ254" s="5" t="n">
        <f aca="false">IFERROR(DK254/BZ254,"-")</f>
        <v>0.333333333333333</v>
      </c>
      <c r="BK254" s="5" t="n">
        <f aca="false">IFERROR(DL254/CB254,"-")</f>
        <v>0.0267927501970055</v>
      </c>
      <c r="BL254" s="3" t="n">
        <f aca="false">IFERROR(DL254/DK254,"-")</f>
        <v>68</v>
      </c>
      <c r="BM254" s="5" t="n">
        <f aca="false">IFERROR(DM254/BZ254,"-")</f>
        <v>0</v>
      </c>
      <c r="BN254" s="4" t="n">
        <f aca="false">IFERROR(DN254/CB254,"-")</f>
        <v>0</v>
      </c>
      <c r="BO254" s="3" t="str">
        <f aca="false">IFERROR(DN254/DM254,"-")</f>
        <v>-</v>
      </c>
      <c r="BP254" s="5" t="n">
        <f aca="false">IFERROR(DO254/BZ254,"-")</f>
        <v>0</v>
      </c>
      <c r="BQ254" s="3" t="str">
        <f aca="false">IFERROR(DP254/DO254,"-")</f>
        <v>-</v>
      </c>
      <c r="BR254" s="3" t="str">
        <f aca="false">IFERROR(DQ254/DO254,"-")</f>
        <v>-</v>
      </c>
      <c r="BS254" s="3" t="str">
        <f aca="false">IFERROR(DR254/DO254,"-")</f>
        <v>-</v>
      </c>
      <c r="BT254" s="5" t="n">
        <f aca="false">IFERROR(DS254/BZ254,"-")</f>
        <v>0</v>
      </c>
      <c r="BU254" s="5" t="n">
        <f aca="false">IFERROR(DT254/BZ254,"-")</f>
        <v>0</v>
      </c>
      <c r="BV254" s="5" t="str">
        <f aca="false">IFERROR(DT254/DS254,"-")</f>
        <v>-</v>
      </c>
      <c r="BW254" s="5" t="n">
        <f aca="false">IFERROR(DU254/BZ254,"-")</f>
        <v>0</v>
      </c>
      <c r="BX254" s="5" t="str">
        <f aca="false">IFERROR(DU254/DS254,"-")</f>
        <v>-</v>
      </c>
      <c r="BZ254" s="6" t="n">
        <v>3</v>
      </c>
      <c r="CA254" s="6" t="n">
        <v>3</v>
      </c>
      <c r="CB254" s="6" t="n">
        <v>2538</v>
      </c>
      <c r="CC254" s="6" t="n">
        <v>25380</v>
      </c>
      <c r="CD254" s="6" t="n">
        <v>0</v>
      </c>
      <c r="CE254" s="6" t="n">
        <v>0</v>
      </c>
      <c r="CF254" s="6" t="n">
        <v>0</v>
      </c>
      <c r="CG254" s="6" t="n">
        <v>0</v>
      </c>
      <c r="CH254" s="6" t="n">
        <v>0</v>
      </c>
      <c r="CI254" s="6" t="n">
        <v>0</v>
      </c>
      <c r="CJ254" s="6" t="n">
        <v>0</v>
      </c>
      <c r="CK254" s="6" t="n">
        <v>0</v>
      </c>
      <c r="CL254" s="6" t="n">
        <v>2540</v>
      </c>
      <c r="CM254" s="6" t="n">
        <v>3</v>
      </c>
      <c r="CN254" s="6" t="n">
        <v>661</v>
      </c>
      <c r="CO254" s="6" t="n">
        <v>0</v>
      </c>
      <c r="CP254" s="6" t="n">
        <v>0</v>
      </c>
      <c r="CQ254" s="6" t="n">
        <v>1</v>
      </c>
      <c r="CR254" s="6" t="n">
        <v>250</v>
      </c>
      <c r="CS254" s="6" t="n">
        <v>0</v>
      </c>
      <c r="CT254" s="6" t="n">
        <v>0</v>
      </c>
      <c r="CU254" s="6" t="n">
        <v>0</v>
      </c>
      <c r="CV254" s="6" t="n">
        <v>0</v>
      </c>
      <c r="CW254" s="6" t="n">
        <v>0</v>
      </c>
      <c r="CX254" s="6" t="n">
        <v>0</v>
      </c>
      <c r="CY254" s="6" t="n">
        <v>0</v>
      </c>
      <c r="CZ254" s="6" t="n">
        <v>0</v>
      </c>
      <c r="DA254" s="6" t="n">
        <v>1</v>
      </c>
      <c r="DB254" s="6" t="n">
        <v>1559</v>
      </c>
      <c r="DC254" s="6" t="n">
        <v>0</v>
      </c>
      <c r="DD254" s="6" t="n">
        <v>0</v>
      </c>
      <c r="DE254" s="6" t="n">
        <v>0</v>
      </c>
      <c r="DF254" s="6" t="n">
        <v>0</v>
      </c>
      <c r="DG254" s="6" t="n">
        <v>0</v>
      </c>
      <c r="DH254" s="6" t="n">
        <v>0</v>
      </c>
      <c r="DI254" s="6" t="n">
        <v>1</v>
      </c>
      <c r="DJ254" s="6" t="n">
        <v>68</v>
      </c>
      <c r="DK254" s="6" t="n">
        <v>1</v>
      </c>
      <c r="DL254" s="6" t="n">
        <v>68</v>
      </c>
      <c r="DM254" s="6" t="n">
        <v>0</v>
      </c>
      <c r="DN254" s="6" t="n">
        <v>0</v>
      </c>
      <c r="DO254" s="6" t="n">
        <v>0</v>
      </c>
      <c r="DP254" s="6" t="n">
        <v>0</v>
      </c>
      <c r="DQ254" s="6" t="n">
        <v>0</v>
      </c>
      <c r="DR254" s="6" t="n">
        <v>0</v>
      </c>
      <c r="DS254" s="6" t="n">
        <v>0</v>
      </c>
      <c r="DT254" s="6" t="n">
        <v>0</v>
      </c>
      <c r="DU254" s="6" t="n">
        <v>0</v>
      </c>
    </row>
    <row r="255" customFormat="false" ht="13.5" hidden="false" customHeight="false" outlineLevel="0" collapsed="false">
      <c r="A255" s="7" t="s">
        <v>244</v>
      </c>
      <c r="B255" s="7" t="s">
        <v>214</v>
      </c>
      <c r="C255" s="7" t="s">
        <v>215</v>
      </c>
      <c r="D255" s="7" t="s">
        <v>247</v>
      </c>
      <c r="E255" s="7" t="s">
        <v>221</v>
      </c>
      <c r="F255" s="7" t="s">
        <v>226</v>
      </c>
      <c r="G255" s="4" t="n">
        <f aca="false">IFERROR(CA255/BZ255,"-")</f>
        <v>2</v>
      </c>
      <c r="H255" s="3" t="n">
        <f aca="false">IFERROR(CB255/BZ255,"-")</f>
        <v>17790</v>
      </c>
      <c r="I255" s="3" t="n">
        <f aca="false">IFERROR(CB255/CA255,"-")</f>
        <v>8895</v>
      </c>
      <c r="J255" s="3" t="n">
        <f aca="false">IFERROR(CC255/BZ255,"-")</f>
        <v>177900</v>
      </c>
      <c r="K255" s="3" t="n">
        <f aca="false">IFERROR(CC255/CA255,"-")</f>
        <v>88950</v>
      </c>
      <c r="L255" s="5" t="n">
        <f aca="false">IFERROR(CD255/BZ255,"-")</f>
        <v>0</v>
      </c>
      <c r="M255" s="5" t="n">
        <f aca="false">IFERROR(CE255/CB255,"-")</f>
        <v>0</v>
      </c>
      <c r="N255" s="3" t="str">
        <f aca="false">IFERROR(CE255/CD255,"-")</f>
        <v>-</v>
      </c>
      <c r="O255" s="5" t="n">
        <f aca="false">IFERROR(CF255/BZ255,"-")</f>
        <v>0</v>
      </c>
      <c r="P255" s="5" t="n">
        <f aca="false">IFERROR(CG255/CB255,"-")</f>
        <v>0</v>
      </c>
      <c r="Q255" s="3" t="str">
        <f aca="false">IFERROR(CG255/CF255,"-")</f>
        <v>-</v>
      </c>
      <c r="R255" s="5" t="n">
        <f aca="false">IFERROR(CH255/BZ255,"-")</f>
        <v>1</v>
      </c>
      <c r="S255" s="5" t="n">
        <f aca="false">IFERROR(CI255/CB255,"-")</f>
        <v>1</v>
      </c>
      <c r="T255" s="3" t="n">
        <f aca="false">IFERROR(CI255/CH255,"-")</f>
        <v>17790</v>
      </c>
      <c r="U255" s="5" t="n">
        <f aca="false">IFERROR(CJ255/BZ255,"-")</f>
        <v>1</v>
      </c>
      <c r="V255" s="5" t="n">
        <f aca="false">IFERROR(CK255/CB255,"-")</f>
        <v>1</v>
      </c>
      <c r="W255" s="3" t="n">
        <f aca="false">IFERROR(CK255/CJ255,"-")</f>
        <v>17790</v>
      </c>
      <c r="X255" s="3" t="n">
        <f aca="false">IFERROR(CL255/BZ255,"-")</f>
        <v>53370</v>
      </c>
      <c r="Y255" s="3" t="n">
        <f aca="false">IFERROR(CL255/CA255,"-")</f>
        <v>26685</v>
      </c>
      <c r="Z255" s="5" t="n">
        <f aca="false">IFERROR(CM255/BZ255,"-")</f>
        <v>0</v>
      </c>
      <c r="AA255" s="5" t="n">
        <f aca="false">IFERROR(CN255/CB255,"-")</f>
        <v>0</v>
      </c>
      <c r="AB255" s="3" t="str">
        <f aca="false">IFERROR(CN255/CM255,"-")</f>
        <v>-</v>
      </c>
      <c r="AC255" s="5" t="n">
        <f aca="false">IFERROR(CO255/BZ255,"-")</f>
        <v>0</v>
      </c>
      <c r="AD255" s="5" t="n">
        <f aca="false">IFERROR(CP255/CB255,"-")</f>
        <v>0</v>
      </c>
      <c r="AE255" s="3" t="str">
        <f aca="false">IFERROR(CP255/CO255,"-")</f>
        <v>-</v>
      </c>
      <c r="AF255" s="5" t="n">
        <f aca="false">IFERROR(CQ255/BZ255,"-")</f>
        <v>0</v>
      </c>
      <c r="AG255" s="5" t="n">
        <f aca="false">IFERROR(CR255/CB255,"-")</f>
        <v>0</v>
      </c>
      <c r="AH255" s="3" t="str">
        <f aca="false">IFERROR(CR255/CQ255,"-")</f>
        <v>-</v>
      </c>
      <c r="AI255" s="5" t="n">
        <f aca="false">IFERROR(CS255/BZ255,"-")</f>
        <v>0</v>
      </c>
      <c r="AJ255" s="5" t="n">
        <f aca="false">IFERROR(CT255/CB255,"-")</f>
        <v>0</v>
      </c>
      <c r="AK255" s="3" t="str">
        <f aca="false">IFERROR(CT255/CS255,"-")</f>
        <v>-</v>
      </c>
      <c r="AL255" s="5" t="n">
        <f aca="false">IFERROR(CU255/BZ255,"-")</f>
        <v>0</v>
      </c>
      <c r="AM255" s="5" t="n">
        <f aca="false">IFERROR(CV255/CB255,"-")</f>
        <v>0</v>
      </c>
      <c r="AN255" s="3" t="str">
        <f aca="false">IFERROR(CV255/CU255,"-")</f>
        <v>-</v>
      </c>
      <c r="AO255" s="5" t="n">
        <f aca="false">IFERROR(CW255/BZ255,"-")</f>
        <v>1</v>
      </c>
      <c r="AP255" s="5" t="n">
        <f aca="false">IFERROR(CX255/CB255,"-")</f>
        <v>0.334007869589657</v>
      </c>
      <c r="AQ255" s="3" t="n">
        <f aca="false">IFERROR(CX255/CW255,"-")</f>
        <v>5942</v>
      </c>
      <c r="AR255" s="5" t="n">
        <f aca="false">IFERROR(CY255/BZ255,"-")</f>
        <v>1</v>
      </c>
      <c r="AS255" s="5" t="n">
        <f aca="false">IFERROR(CZ255/CB255,"-")</f>
        <v>0.11371557054525</v>
      </c>
      <c r="AT255" s="3" t="n">
        <f aca="false">IFERROR(CZ255/CY255,"-")</f>
        <v>2023</v>
      </c>
      <c r="AU255" s="5" t="n">
        <f aca="false">IFERROR(DA255/BZ255,"-")</f>
        <v>1</v>
      </c>
      <c r="AV255" s="5" t="n">
        <f aca="false">IFERROR(DB255/CB255,"-")</f>
        <v>0.078920741989882</v>
      </c>
      <c r="AW255" s="3" t="n">
        <f aca="false">IFERROR(DB255/DA255,"-")</f>
        <v>1404</v>
      </c>
      <c r="AX255" s="5" t="n">
        <f aca="false">IFERROR(DC255/BZ255,"-")</f>
        <v>1</v>
      </c>
      <c r="AY255" s="5" t="n">
        <f aca="false">IFERROR(DD255/CB255,"-")</f>
        <v>0.108656548622822</v>
      </c>
      <c r="AZ255" s="3" t="n">
        <f aca="false">IFERROR(DD255/DC255,"-")</f>
        <v>1933</v>
      </c>
      <c r="BA255" s="5" t="n">
        <f aca="false">IFERROR(DE255/BZ255,"-")</f>
        <v>0</v>
      </c>
      <c r="BB255" s="5" t="n">
        <f aca="false">IFERROR(DF255/CB255,"-")</f>
        <v>0</v>
      </c>
      <c r="BC255" s="3" t="str">
        <f aca="false">IFERROR(DF255/DE255,"-")</f>
        <v>-</v>
      </c>
      <c r="BD255" s="5" t="n">
        <f aca="false">IFERROR(DG255/BZ255,"-")</f>
        <v>1</v>
      </c>
      <c r="BE255" s="5" t="n">
        <f aca="false">IFERROR(DH255/CB255,"-")</f>
        <v>0.364699269252389</v>
      </c>
      <c r="BF255" s="3" t="n">
        <f aca="false">IFERROR(DH255/DG255,"-")</f>
        <v>6488</v>
      </c>
      <c r="BG255" s="5" t="n">
        <f aca="false">IFERROR(DI255/BZ255,"-")</f>
        <v>0</v>
      </c>
      <c r="BH255" s="5" t="n">
        <f aca="false">IFERROR(DJ255/CB255,"-")</f>
        <v>0</v>
      </c>
      <c r="BI255" s="3" t="str">
        <f aca="false">IFERROR(DJ255/DI255,"-")</f>
        <v>-</v>
      </c>
      <c r="BJ255" s="5" t="n">
        <f aca="false">IFERROR(DK255/BZ255,"-")</f>
        <v>0</v>
      </c>
      <c r="BK255" s="5" t="n">
        <f aca="false">IFERROR(DL255/CB255,"-")</f>
        <v>0</v>
      </c>
      <c r="BL255" s="3" t="str">
        <f aca="false">IFERROR(DL255/DK255,"-")</f>
        <v>-</v>
      </c>
      <c r="BM255" s="5" t="n">
        <f aca="false">IFERROR(DM255/BZ255,"-")</f>
        <v>0</v>
      </c>
      <c r="BN255" s="4" t="n">
        <f aca="false">IFERROR(DN255/CB255,"-")</f>
        <v>0</v>
      </c>
      <c r="BO255" s="3" t="str">
        <f aca="false">IFERROR(DN255/DM255,"-")</f>
        <v>-</v>
      </c>
      <c r="BP255" s="5" t="n">
        <f aca="false">IFERROR(DO255/BZ255,"-")</f>
        <v>0</v>
      </c>
      <c r="BQ255" s="3" t="str">
        <f aca="false">IFERROR(DP255/DO255,"-")</f>
        <v>-</v>
      </c>
      <c r="BR255" s="3" t="str">
        <f aca="false">IFERROR(DQ255/DO255,"-")</f>
        <v>-</v>
      </c>
      <c r="BS255" s="3" t="str">
        <f aca="false">IFERROR(DR255/DO255,"-")</f>
        <v>-</v>
      </c>
      <c r="BT255" s="5" t="n">
        <f aca="false">IFERROR(DS255/BZ255,"-")</f>
        <v>0</v>
      </c>
      <c r="BU255" s="5" t="n">
        <f aca="false">IFERROR(DT255/BZ255,"-")</f>
        <v>0</v>
      </c>
      <c r="BV255" s="5" t="str">
        <f aca="false">IFERROR(DT255/DS255,"-")</f>
        <v>-</v>
      </c>
      <c r="BW255" s="5" t="n">
        <f aca="false">IFERROR(DU255/BZ255,"-")</f>
        <v>0</v>
      </c>
      <c r="BX255" s="5" t="str">
        <f aca="false">IFERROR(DU255/DS255,"-")</f>
        <v>-</v>
      </c>
      <c r="BZ255" s="6" t="n">
        <v>1</v>
      </c>
      <c r="CA255" s="6" t="n">
        <v>2</v>
      </c>
      <c r="CB255" s="6" t="n">
        <v>17790</v>
      </c>
      <c r="CC255" s="6" t="n">
        <v>177900</v>
      </c>
      <c r="CD255" s="6" t="n">
        <v>0</v>
      </c>
      <c r="CE255" s="6" t="n">
        <v>0</v>
      </c>
      <c r="CF255" s="6" t="n">
        <v>0</v>
      </c>
      <c r="CG255" s="6" t="n">
        <v>0</v>
      </c>
      <c r="CH255" s="6" t="n">
        <v>1</v>
      </c>
      <c r="CI255" s="6" t="n">
        <v>17790</v>
      </c>
      <c r="CJ255" s="6" t="n">
        <v>1</v>
      </c>
      <c r="CK255" s="6" t="n">
        <v>17790</v>
      </c>
      <c r="CL255" s="6" t="n">
        <v>53370</v>
      </c>
      <c r="CM255" s="6" t="n">
        <v>0</v>
      </c>
      <c r="CN255" s="6" t="n">
        <v>0</v>
      </c>
      <c r="CO255" s="6" t="n">
        <v>0</v>
      </c>
      <c r="CP255" s="6" t="n">
        <v>0</v>
      </c>
      <c r="CQ255" s="6" t="n">
        <v>0</v>
      </c>
      <c r="CR255" s="6" t="n">
        <v>0</v>
      </c>
      <c r="CS255" s="6" t="n">
        <v>0</v>
      </c>
      <c r="CT255" s="6" t="n">
        <v>0</v>
      </c>
      <c r="CU255" s="6" t="n">
        <v>0</v>
      </c>
      <c r="CV255" s="6" t="n">
        <v>0</v>
      </c>
      <c r="CW255" s="6" t="n">
        <v>1</v>
      </c>
      <c r="CX255" s="6" t="n">
        <v>5942</v>
      </c>
      <c r="CY255" s="6" t="n">
        <v>1</v>
      </c>
      <c r="CZ255" s="6" t="n">
        <v>2023</v>
      </c>
      <c r="DA255" s="6" t="n">
        <v>1</v>
      </c>
      <c r="DB255" s="6" t="n">
        <v>1404</v>
      </c>
      <c r="DC255" s="6" t="n">
        <v>1</v>
      </c>
      <c r="DD255" s="6" t="n">
        <v>1933</v>
      </c>
      <c r="DE255" s="6" t="n">
        <v>0</v>
      </c>
      <c r="DF255" s="6" t="n">
        <v>0</v>
      </c>
      <c r="DG255" s="6" t="n">
        <v>1</v>
      </c>
      <c r="DH255" s="6" t="n">
        <v>6488</v>
      </c>
      <c r="DI255" s="6" t="n">
        <v>0</v>
      </c>
      <c r="DJ255" s="6" t="n">
        <v>0</v>
      </c>
      <c r="DK255" s="6" t="n">
        <v>0</v>
      </c>
      <c r="DL255" s="6" t="n">
        <v>0</v>
      </c>
      <c r="DM255" s="6" t="n">
        <v>0</v>
      </c>
      <c r="DN255" s="6" t="n">
        <v>0</v>
      </c>
      <c r="DO255" s="6" t="n">
        <v>0</v>
      </c>
      <c r="DP255" s="6" t="n">
        <v>0</v>
      </c>
      <c r="DQ255" s="6" t="n">
        <v>0</v>
      </c>
      <c r="DR255" s="6" t="n">
        <v>0</v>
      </c>
      <c r="DS255" s="6" t="n">
        <v>0</v>
      </c>
      <c r="DT255" s="6" t="n">
        <v>0</v>
      </c>
      <c r="DU255" s="6" t="n">
        <v>0</v>
      </c>
    </row>
    <row r="256" customFormat="false" ht="13.5" hidden="false" customHeight="false" outlineLevel="0" collapsed="false">
      <c r="A256" s="7" t="s">
        <v>244</v>
      </c>
      <c r="B256" s="7" t="s">
        <v>214</v>
      </c>
      <c r="C256" s="7" t="s">
        <v>215</v>
      </c>
      <c r="D256" s="7" t="s">
        <v>247</v>
      </c>
      <c r="E256" s="7" t="s">
        <v>221</v>
      </c>
      <c r="F256" s="7" t="s">
        <v>218</v>
      </c>
      <c r="G256" s="4" t="n">
        <f aca="false">IFERROR(CA256/BZ256,"-")</f>
        <v>9.36781609195402</v>
      </c>
      <c r="H256" s="3" t="n">
        <f aca="false">IFERROR(CB256/BZ256,"-")</f>
        <v>45871.9770114943</v>
      </c>
      <c r="I256" s="3" t="n">
        <f aca="false">IFERROR(CB256/CA256,"-")</f>
        <v>4896.76319018405</v>
      </c>
      <c r="J256" s="3" t="n">
        <f aca="false">IFERROR(CC256/BZ256,"-")</f>
        <v>458719.770114943</v>
      </c>
      <c r="K256" s="3" t="n">
        <f aca="false">IFERROR(CC256/CA256,"-")</f>
        <v>48967.6319018405</v>
      </c>
      <c r="L256" s="5" t="n">
        <f aca="false">IFERROR(CD256/BZ256,"-")</f>
        <v>0</v>
      </c>
      <c r="M256" s="5" t="n">
        <f aca="false">IFERROR(CE256/CB256,"-")</f>
        <v>0</v>
      </c>
      <c r="N256" s="3" t="str">
        <f aca="false">IFERROR(CE256/CD256,"-")</f>
        <v>-</v>
      </c>
      <c r="O256" s="5" t="n">
        <f aca="false">IFERROR(CF256/BZ256,"-")</f>
        <v>0</v>
      </c>
      <c r="P256" s="5" t="n">
        <f aca="false">IFERROR(CG256/CB256,"-")</f>
        <v>0</v>
      </c>
      <c r="Q256" s="3" t="str">
        <f aca="false">IFERROR(CG256/CF256,"-")</f>
        <v>-</v>
      </c>
      <c r="R256" s="5" t="n">
        <f aca="false">IFERROR(CH256/BZ256,"-")</f>
        <v>0</v>
      </c>
      <c r="S256" s="5" t="n">
        <f aca="false">IFERROR(CI256/CB256,"-")</f>
        <v>0</v>
      </c>
      <c r="T256" s="3" t="str">
        <f aca="false">IFERROR(CI256/CH256,"-")</f>
        <v>-</v>
      </c>
      <c r="U256" s="5" t="n">
        <f aca="false">IFERROR(CJ256/BZ256,"-")</f>
        <v>0</v>
      </c>
      <c r="V256" s="5" t="n">
        <f aca="false">IFERROR(CK256/CB256,"-")</f>
        <v>0</v>
      </c>
      <c r="W256" s="3" t="str">
        <f aca="false">IFERROR(CK256/CJ256,"-")</f>
        <v>-</v>
      </c>
      <c r="X256" s="3" t="n">
        <f aca="false">IFERROR(CL256/BZ256,"-")</f>
        <v>137615.931034483</v>
      </c>
      <c r="Y256" s="3" t="n">
        <f aca="false">IFERROR(CL256/CA256,"-")</f>
        <v>14690.2895705521</v>
      </c>
      <c r="Z256" s="5" t="n">
        <f aca="false">IFERROR(CM256/BZ256,"-")</f>
        <v>0.126436781609195</v>
      </c>
      <c r="AA256" s="5" t="n">
        <f aca="false">IFERROR(CN256/CB256,"-")</f>
        <v>0.00128794230419393</v>
      </c>
      <c r="AB256" s="3" t="n">
        <f aca="false">IFERROR(CN256/CM256,"-")</f>
        <v>467.272727272727</v>
      </c>
      <c r="AC256" s="5" t="n">
        <f aca="false">IFERROR(CO256/BZ256,"-")</f>
        <v>0</v>
      </c>
      <c r="AD256" s="5" t="n">
        <f aca="false">IFERROR(CP256/CB256,"-")</f>
        <v>0</v>
      </c>
      <c r="AE256" s="3" t="str">
        <f aca="false">IFERROR(CP256/CO256,"-")</f>
        <v>-</v>
      </c>
      <c r="AF256" s="5" t="n">
        <f aca="false">IFERROR(CQ256/BZ256,"-")</f>
        <v>0.609195402298851</v>
      </c>
      <c r="AG256" s="5" t="n">
        <f aca="false">IFERROR(CR256/CB256,"-")</f>
        <v>0.0087665271312313</v>
      </c>
      <c r="AH256" s="3" t="n">
        <f aca="false">IFERROR(CR256/CQ256,"-")</f>
        <v>660.11320754717</v>
      </c>
      <c r="AI256" s="5" t="n">
        <f aca="false">IFERROR(CS256/BZ256,"-")</f>
        <v>0</v>
      </c>
      <c r="AJ256" s="5" t="n">
        <f aca="false">IFERROR(CT256/CB256,"-")</f>
        <v>0</v>
      </c>
      <c r="AK256" s="3" t="str">
        <f aca="false">IFERROR(CT256/CS256,"-")</f>
        <v>-</v>
      </c>
      <c r="AL256" s="5" t="n">
        <f aca="false">IFERROR(CU256/BZ256,"-")</f>
        <v>0.609195402298851</v>
      </c>
      <c r="AM256" s="5" t="n">
        <f aca="false">IFERROR(CV256/CB256,"-")</f>
        <v>0.0083387999885739</v>
      </c>
      <c r="AN256" s="3" t="n">
        <f aca="false">IFERROR(CV256/CU256,"-")</f>
        <v>627.905660377359</v>
      </c>
      <c r="AO256" s="5" t="n">
        <f aca="false">IFERROR(CW256/BZ256,"-")</f>
        <v>0.218390804597701</v>
      </c>
      <c r="AP256" s="5" t="n">
        <f aca="false">IFERROR(CX256/CB256,"-")</f>
        <v>0.0102872512254245</v>
      </c>
      <c r="AQ256" s="3" t="n">
        <f aca="false">IFERROR(CX256/CW256,"-")</f>
        <v>2160.78947368421</v>
      </c>
      <c r="AR256" s="5" t="n">
        <f aca="false">IFERROR(CY256/BZ256,"-")</f>
        <v>0.551724137931035</v>
      </c>
      <c r="AS256" s="5" t="n">
        <f aca="false">IFERROR(CZ256/CB256,"-")</f>
        <v>0.410727055959339</v>
      </c>
      <c r="AT256" s="3" t="n">
        <f aca="false">IFERROR(CZ256/CY256,"-")</f>
        <v>34149.0625</v>
      </c>
      <c r="AU256" s="5" t="n">
        <f aca="false">IFERROR(DA256/BZ256,"-")</f>
        <v>0.620689655172414</v>
      </c>
      <c r="AV256" s="5" t="n">
        <f aca="false">IFERROR(DB256/CB256,"-")</f>
        <v>0.0237189359090843</v>
      </c>
      <c r="AW256" s="3" t="n">
        <f aca="false">IFERROR(DB256/DA256,"-")</f>
        <v>1752.94444444444</v>
      </c>
      <c r="AX256" s="5" t="n">
        <f aca="false">IFERROR(DC256/BZ256,"-")</f>
        <v>0.264367816091954</v>
      </c>
      <c r="AY256" s="5" t="n">
        <f aca="false">IFERROR(DD256/CB256,"-")</f>
        <v>0.0135522100237994</v>
      </c>
      <c r="AZ256" s="3" t="n">
        <f aca="false">IFERROR(DD256/DC256,"-")</f>
        <v>2351.52173913044</v>
      </c>
      <c r="BA256" s="5" t="n">
        <f aca="false">IFERROR(DE256/BZ256,"-")</f>
        <v>0</v>
      </c>
      <c r="BB256" s="5" t="n">
        <f aca="false">IFERROR(DF256/CB256,"-")</f>
        <v>0</v>
      </c>
      <c r="BC256" s="3" t="str">
        <f aca="false">IFERROR(DF256/DE256,"-")</f>
        <v>-</v>
      </c>
      <c r="BD256" s="5" t="n">
        <f aca="false">IFERROR(DG256/BZ256,"-")</f>
        <v>0.931034482758621</v>
      </c>
      <c r="BE256" s="5" t="n">
        <f aca="false">IFERROR(DH256/CB256,"-")</f>
        <v>0.18277755532514</v>
      </c>
      <c r="BF256" s="3" t="n">
        <f aca="false">IFERROR(DH256/DG256,"-")</f>
        <v>9005.43209876543</v>
      </c>
      <c r="BG256" s="5" t="n">
        <f aca="false">IFERROR(DI256/BZ256,"-")</f>
        <v>0.28735632183908</v>
      </c>
      <c r="BH256" s="5" t="n">
        <f aca="false">IFERROR(DJ256/CB256,"-")</f>
        <v>0.03905722623333</v>
      </c>
      <c r="BI256" s="3" t="n">
        <f aca="false">IFERROR(DJ256/DI256,"-")</f>
        <v>6234.88</v>
      </c>
      <c r="BJ256" s="5" t="n">
        <f aca="false">IFERROR(DK256/BZ256,"-")</f>
        <v>0</v>
      </c>
      <c r="BK256" s="5" t="n">
        <f aca="false">IFERROR(DL256/CB256,"-")</f>
        <v>0</v>
      </c>
      <c r="BL256" s="3" t="str">
        <f aca="false">IFERROR(DL256/DK256,"-")</f>
        <v>-</v>
      </c>
      <c r="BM256" s="5" t="n">
        <f aca="false">IFERROR(DM256/BZ256,"-")</f>
        <v>0.517241379310345</v>
      </c>
      <c r="BN256" s="4" t="n">
        <f aca="false">IFERROR(DN256/CB256,"-")</f>
        <v>0.300773366756355</v>
      </c>
      <c r="BO256" s="3" t="n">
        <f aca="false">IFERROR(DN256/DM256,"-")</f>
        <v>26674.3333333333</v>
      </c>
      <c r="BP256" s="5" t="n">
        <f aca="false">IFERROR(DO256/BZ256,"-")</f>
        <v>0.896551724137931</v>
      </c>
      <c r="BQ256" s="3" t="n">
        <f aca="false">IFERROR(DP256/DO256,"-")</f>
        <v>24.2307692307692</v>
      </c>
      <c r="BR256" s="3" t="n">
        <f aca="false">IFERROR(DQ256/DO256,"-")</f>
        <v>16068.8717948718</v>
      </c>
      <c r="BS256" s="3" t="n">
        <f aca="false">IFERROR(DR256/DO256,"-")</f>
        <v>6203.33333333333</v>
      </c>
      <c r="BT256" s="5" t="n">
        <f aca="false">IFERROR(DS256/BZ256,"-")</f>
        <v>0.471264367816092</v>
      </c>
      <c r="BU256" s="5" t="n">
        <f aca="false">IFERROR(DT256/BZ256,"-")</f>
        <v>0.0344827586206897</v>
      </c>
      <c r="BV256" s="5" t="n">
        <f aca="false">IFERROR(DT256/DS256,"-")</f>
        <v>0.0731707317073171</v>
      </c>
      <c r="BW256" s="5" t="n">
        <f aca="false">IFERROR(DU256/BZ256,"-")</f>
        <v>0.0114942528735632</v>
      </c>
      <c r="BX256" s="5" t="n">
        <f aca="false">IFERROR(DU256/DS256,"-")</f>
        <v>0.024390243902439</v>
      </c>
      <c r="BZ256" s="6" t="n">
        <v>87</v>
      </c>
      <c r="CA256" s="6" t="n">
        <v>815</v>
      </c>
      <c r="CB256" s="6" t="n">
        <v>3990862</v>
      </c>
      <c r="CC256" s="6" t="n">
        <v>39908620</v>
      </c>
      <c r="CD256" s="6" t="n">
        <v>0</v>
      </c>
      <c r="CE256" s="6" t="n">
        <v>0</v>
      </c>
      <c r="CF256" s="6" t="n">
        <v>0</v>
      </c>
      <c r="CG256" s="6" t="n">
        <v>0</v>
      </c>
      <c r="CH256" s="6" t="n">
        <v>0</v>
      </c>
      <c r="CI256" s="6" t="n">
        <v>0</v>
      </c>
      <c r="CJ256" s="6" t="n">
        <v>0</v>
      </c>
      <c r="CK256" s="6" t="n">
        <v>0</v>
      </c>
      <c r="CL256" s="6" t="n">
        <v>11972586</v>
      </c>
      <c r="CM256" s="6" t="n">
        <v>11</v>
      </c>
      <c r="CN256" s="6" t="n">
        <v>5140</v>
      </c>
      <c r="CO256" s="6" t="n">
        <v>0</v>
      </c>
      <c r="CP256" s="6" t="n">
        <v>0</v>
      </c>
      <c r="CQ256" s="6" t="n">
        <v>53</v>
      </c>
      <c r="CR256" s="6" t="n">
        <v>34986</v>
      </c>
      <c r="CS256" s="6" t="n">
        <v>0</v>
      </c>
      <c r="CT256" s="6" t="n">
        <v>0</v>
      </c>
      <c r="CU256" s="6" t="n">
        <v>53</v>
      </c>
      <c r="CV256" s="6" t="n">
        <v>33279</v>
      </c>
      <c r="CW256" s="6" t="n">
        <v>19</v>
      </c>
      <c r="CX256" s="6" t="n">
        <v>41055</v>
      </c>
      <c r="CY256" s="6" t="n">
        <v>48</v>
      </c>
      <c r="CZ256" s="6" t="n">
        <v>1639155</v>
      </c>
      <c r="DA256" s="6" t="n">
        <v>54</v>
      </c>
      <c r="DB256" s="6" t="n">
        <v>94659</v>
      </c>
      <c r="DC256" s="6" t="n">
        <v>23</v>
      </c>
      <c r="DD256" s="6" t="n">
        <v>54085</v>
      </c>
      <c r="DE256" s="6" t="n">
        <v>0</v>
      </c>
      <c r="DF256" s="6" t="n">
        <v>0</v>
      </c>
      <c r="DG256" s="6" t="n">
        <v>81</v>
      </c>
      <c r="DH256" s="6" t="n">
        <v>729440</v>
      </c>
      <c r="DI256" s="6" t="n">
        <v>25</v>
      </c>
      <c r="DJ256" s="6" t="n">
        <v>155872</v>
      </c>
      <c r="DK256" s="6" t="n">
        <v>0</v>
      </c>
      <c r="DL256" s="6" t="n">
        <v>0</v>
      </c>
      <c r="DM256" s="6" t="n">
        <v>45</v>
      </c>
      <c r="DN256" s="6" t="n">
        <v>1200345</v>
      </c>
      <c r="DO256" s="6" t="n">
        <v>78</v>
      </c>
      <c r="DP256" s="6" t="n">
        <v>1890</v>
      </c>
      <c r="DQ256" s="6" t="n">
        <v>1253372</v>
      </c>
      <c r="DR256" s="6" t="n">
        <v>483860</v>
      </c>
      <c r="DS256" s="6" t="n">
        <v>41</v>
      </c>
      <c r="DT256" s="6" t="n">
        <v>3</v>
      </c>
      <c r="DU256" s="6" t="n">
        <v>1</v>
      </c>
    </row>
    <row r="257" customFormat="false" ht="13.5" hidden="false" customHeight="false" outlineLevel="0" collapsed="false">
      <c r="A257" s="7" t="s">
        <v>244</v>
      </c>
      <c r="B257" s="7" t="s">
        <v>214</v>
      </c>
      <c r="C257" s="7" t="s">
        <v>215</v>
      </c>
      <c r="D257" s="7" t="s">
        <v>247</v>
      </c>
      <c r="E257" s="7" t="s">
        <v>217</v>
      </c>
      <c r="F257" s="7" t="s">
        <v>226</v>
      </c>
      <c r="G257" s="4" t="n">
        <f aca="false">IFERROR(CA257/BZ257,"-")</f>
        <v>2.43356643356643</v>
      </c>
      <c r="H257" s="3" t="n">
        <f aca="false">IFERROR(CB257/BZ257,"-")</f>
        <v>4212.13986013986</v>
      </c>
      <c r="I257" s="3" t="n">
        <f aca="false">IFERROR(CB257/CA257,"-")</f>
        <v>1730.85057471264</v>
      </c>
      <c r="J257" s="3" t="n">
        <f aca="false">IFERROR(CC257/BZ257,"-")</f>
        <v>42121.3986013986</v>
      </c>
      <c r="K257" s="3" t="n">
        <f aca="false">IFERROR(CC257/CA257,"-")</f>
        <v>17308.5057471264</v>
      </c>
      <c r="L257" s="5" t="n">
        <f aca="false">IFERROR(CD257/BZ257,"-")</f>
        <v>0</v>
      </c>
      <c r="M257" s="5" t="n">
        <f aca="false">IFERROR(CE257/CB257,"-")</f>
        <v>0</v>
      </c>
      <c r="N257" s="3" t="str">
        <f aca="false">IFERROR(CE257/CD257,"-")</f>
        <v>-</v>
      </c>
      <c r="O257" s="5" t="n">
        <f aca="false">IFERROR(CF257/BZ257,"-")</f>
        <v>0.664335664335664</v>
      </c>
      <c r="P257" s="5" t="n">
        <f aca="false">IFERROR(CG257/CB257,"-")</f>
        <v>0.225067072198906</v>
      </c>
      <c r="Q257" s="3" t="n">
        <f aca="false">IFERROR(CG257/CF257,"-")</f>
        <v>1427.01052631579</v>
      </c>
      <c r="R257" s="5" t="n">
        <f aca="false">IFERROR(CH257/BZ257,"-")</f>
        <v>0.342657342657343</v>
      </c>
      <c r="S257" s="5" t="n">
        <f aca="false">IFERROR(CI257/CB257,"-")</f>
        <v>0.7611582239813</v>
      </c>
      <c r="T257" s="3" t="n">
        <f aca="false">IFERROR(CI257/CH257,"-")</f>
        <v>9356.59183673469</v>
      </c>
      <c r="U257" s="5" t="n">
        <f aca="false">IFERROR(CJ257/BZ257,"-")</f>
        <v>1</v>
      </c>
      <c r="V257" s="5" t="n">
        <f aca="false">IFERROR(CK257/CB257,"-")</f>
        <v>0.986225296180205</v>
      </c>
      <c r="W257" s="3" t="n">
        <f aca="false">IFERROR(CK257/CJ257,"-")</f>
        <v>4154.11888111888</v>
      </c>
      <c r="X257" s="3" t="n">
        <f aca="false">IFERROR(CL257/BZ257,"-")</f>
        <v>12616.9090909091</v>
      </c>
      <c r="Y257" s="3" t="n">
        <f aca="false">IFERROR(CL257/CA257,"-")</f>
        <v>5184.53448275862</v>
      </c>
      <c r="Z257" s="5" t="n">
        <f aca="false">IFERROR(CM257/BZ257,"-")</f>
        <v>0.013986013986014</v>
      </c>
      <c r="AA257" s="5" t="n">
        <f aca="false">IFERROR(CN257/CB257,"-")</f>
        <v>0.00067238219199915</v>
      </c>
      <c r="AB257" s="3" t="n">
        <f aca="false">IFERROR(CN257/CM257,"-")</f>
        <v>202.5</v>
      </c>
      <c r="AC257" s="5" t="n">
        <f aca="false">IFERROR(CO257/BZ257,"-")</f>
        <v>0.986013986013986</v>
      </c>
      <c r="AD257" s="5" t="n">
        <f aca="false">IFERROR(CP257/CB257,"-")</f>
        <v>0.0428083328906126</v>
      </c>
      <c r="AE257" s="3" t="n">
        <f aca="false">IFERROR(CP257/CO257,"-")</f>
        <v>182.872340425532</v>
      </c>
      <c r="AF257" s="5" t="n">
        <f aca="false">IFERROR(CQ257/BZ257,"-")</f>
        <v>0.41958041958042</v>
      </c>
      <c r="AG257" s="5" t="n">
        <f aca="false">IFERROR(CR257/CB257,"-")</f>
        <v>0.0408990995059236</v>
      </c>
      <c r="AH257" s="3" t="n">
        <f aca="false">IFERROR(CR257/CQ257,"-")</f>
        <v>410.583333333333</v>
      </c>
      <c r="AI257" s="5" t="n">
        <f aca="false">IFERROR(CS257/BZ257,"-")</f>
        <v>0.034965034965035</v>
      </c>
      <c r="AJ257" s="5" t="n">
        <f aca="false">IFERROR(CT257/CB257,"-")</f>
        <v>0.0525968894437656</v>
      </c>
      <c r="AK257" s="3" t="n">
        <f aca="false">IFERROR(CT257/CS257,"-")</f>
        <v>6336.2</v>
      </c>
      <c r="AL257" s="5" t="n">
        <f aca="false">IFERROR(CU257/BZ257,"-")</f>
        <v>0.202797202797203</v>
      </c>
      <c r="AM257" s="5" t="n">
        <f aca="false">IFERROR(CV257/CB257,"-")</f>
        <v>0.125039844870637</v>
      </c>
      <c r="AN257" s="3" t="n">
        <f aca="false">IFERROR(CV257/CU257,"-")</f>
        <v>2597.10344827586</v>
      </c>
      <c r="AO257" s="5" t="n">
        <f aca="false">IFERROR(CW257/BZ257,"-")</f>
        <v>0.048951048951049</v>
      </c>
      <c r="AP257" s="5" t="n">
        <f aca="false">IFERROR(CX257/CB257,"-")</f>
        <v>0.158912965520905</v>
      </c>
      <c r="AQ257" s="3" t="n">
        <f aca="false">IFERROR(CX257/CW257,"-")</f>
        <v>13674.1428571429</v>
      </c>
      <c r="AR257" s="5" t="n">
        <f aca="false">IFERROR(CY257/BZ257,"-")</f>
        <v>0.0699300699300699</v>
      </c>
      <c r="AS257" s="5" t="n">
        <f aca="false">IFERROR(CZ257/CB257,"-")</f>
        <v>0.374616493120119</v>
      </c>
      <c r="AT257" s="3" t="n">
        <f aca="false">IFERROR(CZ257/CY257,"-")</f>
        <v>22564.5</v>
      </c>
      <c r="AU257" s="5" t="n">
        <f aca="false">IFERROR(DA257/BZ257,"-")</f>
        <v>0.181818181818182</v>
      </c>
      <c r="AV257" s="5" t="n">
        <f aca="false">IFERROR(DB257/CB257,"-")</f>
        <v>0.0354718960845774</v>
      </c>
      <c r="AW257" s="3" t="n">
        <f aca="false">IFERROR(DB257/DA257,"-")</f>
        <v>821.769230769231</v>
      </c>
      <c r="AX257" s="5" t="n">
        <f aca="false">IFERROR(DC257/BZ257,"-")</f>
        <v>0.0629370629370629</v>
      </c>
      <c r="AY257" s="5" t="n">
        <f aca="false">IFERROR(DD257/CB257,"-")</f>
        <v>0.0112329331137438</v>
      </c>
      <c r="AZ257" s="3" t="n">
        <f aca="false">IFERROR(DD257/DC257,"-")</f>
        <v>751.777777777778</v>
      </c>
      <c r="BA257" s="5" t="n">
        <f aca="false">IFERROR(DE257/BZ257,"-")</f>
        <v>0</v>
      </c>
      <c r="BB257" s="5" t="n">
        <f aca="false">IFERROR(DF257/CB257,"-")</f>
        <v>0</v>
      </c>
      <c r="BC257" s="3" t="str">
        <f aca="false">IFERROR(DF257/DE257,"-")</f>
        <v>-</v>
      </c>
      <c r="BD257" s="5" t="n">
        <f aca="false">IFERROR(DG257/BZ257,"-")</f>
        <v>0</v>
      </c>
      <c r="BE257" s="5" t="n">
        <f aca="false">IFERROR(DH257/CB257,"-")</f>
        <v>0</v>
      </c>
      <c r="BF257" s="3" t="str">
        <f aca="false">IFERROR(DH257/DG257,"-")</f>
        <v>-</v>
      </c>
      <c r="BG257" s="5" t="n">
        <f aca="false">IFERROR(DI257/BZ257,"-")</f>
        <v>0.713286713286713</v>
      </c>
      <c r="BH257" s="5" t="n">
        <f aca="false">IFERROR(DJ257/CB257,"-")</f>
        <v>0.14126666843755</v>
      </c>
      <c r="BI257" s="3" t="n">
        <f aca="false">IFERROR(DJ257/DI257,"-")</f>
        <v>834.21568627451</v>
      </c>
      <c r="BJ257" s="5" t="n">
        <f aca="false">IFERROR(DK257/BZ257,"-")</f>
        <v>0.657342657342657</v>
      </c>
      <c r="BK257" s="5" t="n">
        <f aca="false">IFERROR(DL257/CB257,"-")</f>
        <v>0.0182555915635127</v>
      </c>
      <c r="BL257" s="3" t="n">
        <f aca="false">IFERROR(DL257/DK257,"-")</f>
        <v>116.978723404255</v>
      </c>
      <c r="BM257" s="5" t="n">
        <f aca="false">IFERROR(DM257/BZ257,"-")</f>
        <v>0</v>
      </c>
      <c r="BN257" s="4" t="n">
        <f aca="false">IFERROR(DN257/CB257,"-")</f>
        <v>0</v>
      </c>
      <c r="BO257" s="3" t="str">
        <f aca="false">IFERROR(DN257/DM257,"-")</f>
        <v>-</v>
      </c>
      <c r="BP257" s="5" t="n">
        <f aca="false">IFERROR(DO257/BZ257,"-")</f>
        <v>0</v>
      </c>
      <c r="BQ257" s="3" t="str">
        <f aca="false">IFERROR(DP257/DO257,"-")</f>
        <v>-</v>
      </c>
      <c r="BR257" s="3" t="str">
        <f aca="false">IFERROR(DQ257/DO257,"-")</f>
        <v>-</v>
      </c>
      <c r="BS257" s="3" t="str">
        <f aca="false">IFERROR(DR257/DO257,"-")</f>
        <v>-</v>
      </c>
      <c r="BT257" s="5" t="n">
        <f aca="false">IFERROR(DS257/BZ257,"-")</f>
        <v>0.048951048951049</v>
      </c>
      <c r="BU257" s="5" t="n">
        <f aca="false">IFERROR(DT257/BZ257,"-")</f>
        <v>0</v>
      </c>
      <c r="BV257" s="5" t="n">
        <f aca="false">IFERROR(DT257/DS257,"-")</f>
        <v>0</v>
      </c>
      <c r="BW257" s="5" t="n">
        <f aca="false">IFERROR(DU257/BZ257,"-")</f>
        <v>0.027972027972028</v>
      </c>
      <c r="BX257" s="5" t="n">
        <f aca="false">IFERROR(DU257/DS257,"-")</f>
        <v>0.571428571428571</v>
      </c>
      <c r="BZ257" s="6" t="n">
        <v>143</v>
      </c>
      <c r="CA257" s="6" t="n">
        <v>348</v>
      </c>
      <c r="CB257" s="6" t="n">
        <v>602336</v>
      </c>
      <c r="CC257" s="6" t="n">
        <v>6023360</v>
      </c>
      <c r="CD257" s="6" t="n">
        <v>0</v>
      </c>
      <c r="CE257" s="6" t="n">
        <v>0</v>
      </c>
      <c r="CF257" s="6" t="n">
        <v>95</v>
      </c>
      <c r="CG257" s="6" t="n">
        <v>135566</v>
      </c>
      <c r="CH257" s="6" t="n">
        <v>49</v>
      </c>
      <c r="CI257" s="6" t="n">
        <v>458473</v>
      </c>
      <c r="CJ257" s="6" t="n">
        <v>143</v>
      </c>
      <c r="CK257" s="6" t="n">
        <v>594039</v>
      </c>
      <c r="CL257" s="6" t="n">
        <v>1804218</v>
      </c>
      <c r="CM257" s="6" t="n">
        <v>2</v>
      </c>
      <c r="CN257" s="6" t="n">
        <v>405</v>
      </c>
      <c r="CO257" s="6" t="n">
        <v>141</v>
      </c>
      <c r="CP257" s="6" t="n">
        <v>25785</v>
      </c>
      <c r="CQ257" s="6" t="n">
        <v>60</v>
      </c>
      <c r="CR257" s="6" t="n">
        <v>24635</v>
      </c>
      <c r="CS257" s="6" t="n">
        <v>5</v>
      </c>
      <c r="CT257" s="6" t="n">
        <v>31681</v>
      </c>
      <c r="CU257" s="6" t="n">
        <v>29</v>
      </c>
      <c r="CV257" s="6" t="n">
        <v>75316</v>
      </c>
      <c r="CW257" s="6" t="n">
        <v>7</v>
      </c>
      <c r="CX257" s="6" t="n">
        <v>95719</v>
      </c>
      <c r="CY257" s="6" t="n">
        <v>10</v>
      </c>
      <c r="CZ257" s="6" t="n">
        <v>225645</v>
      </c>
      <c r="DA257" s="6" t="n">
        <v>26</v>
      </c>
      <c r="DB257" s="6" t="n">
        <v>21366</v>
      </c>
      <c r="DC257" s="6" t="n">
        <v>9</v>
      </c>
      <c r="DD257" s="6" t="n">
        <v>6766</v>
      </c>
      <c r="DE257" s="6" t="n">
        <v>0</v>
      </c>
      <c r="DF257" s="6" t="n">
        <v>0</v>
      </c>
      <c r="DG257" s="6" t="n">
        <v>0</v>
      </c>
      <c r="DH257" s="6" t="n">
        <v>0</v>
      </c>
      <c r="DI257" s="6" t="n">
        <v>102</v>
      </c>
      <c r="DJ257" s="6" t="n">
        <v>85090</v>
      </c>
      <c r="DK257" s="6" t="n">
        <v>94</v>
      </c>
      <c r="DL257" s="6" t="n">
        <v>10996</v>
      </c>
      <c r="DM257" s="6" t="n">
        <v>0</v>
      </c>
      <c r="DN257" s="6" t="n">
        <v>0</v>
      </c>
      <c r="DO257" s="6" t="n">
        <v>0</v>
      </c>
      <c r="DP257" s="6" t="n">
        <v>0</v>
      </c>
      <c r="DQ257" s="6" t="n">
        <v>0</v>
      </c>
      <c r="DR257" s="6" t="n">
        <v>0</v>
      </c>
      <c r="DS257" s="6" t="n">
        <v>7</v>
      </c>
      <c r="DT257" s="6" t="n">
        <v>0</v>
      </c>
      <c r="DU257" s="6" t="n">
        <v>4</v>
      </c>
    </row>
    <row r="258" customFormat="false" ht="13.5" hidden="false" customHeight="false" outlineLevel="0" collapsed="false">
      <c r="A258" s="7" t="s">
        <v>244</v>
      </c>
      <c r="B258" s="7" t="s">
        <v>214</v>
      </c>
      <c r="C258" s="7" t="s">
        <v>215</v>
      </c>
      <c r="D258" s="7" t="s">
        <v>247</v>
      </c>
      <c r="E258" s="7" t="s">
        <v>217</v>
      </c>
      <c r="F258" s="7" t="s">
        <v>218</v>
      </c>
      <c r="G258" s="4" t="n">
        <f aca="false">IFERROR(CA258/BZ258,"-")</f>
        <v>1.36821428571429</v>
      </c>
      <c r="H258" s="3" t="n">
        <f aca="false">IFERROR(CB258/BZ258,"-")</f>
        <v>998.063392857143</v>
      </c>
      <c r="I258" s="3" t="n">
        <f aca="false">IFERROR(CB258/CA258,"-")</f>
        <v>729.464239102062</v>
      </c>
      <c r="J258" s="3" t="n">
        <f aca="false">IFERROR(CC258/BZ258,"-")</f>
        <v>9980.63392857143</v>
      </c>
      <c r="K258" s="3" t="n">
        <f aca="false">IFERROR(CC258/CA258,"-")</f>
        <v>7294.64239102062</v>
      </c>
      <c r="L258" s="5" t="n">
        <f aca="false">IFERROR(CD258/BZ258,"-")</f>
        <v>0</v>
      </c>
      <c r="M258" s="5" t="n">
        <f aca="false">IFERROR(CE258/CB258,"-")</f>
        <v>0</v>
      </c>
      <c r="N258" s="3" t="str">
        <f aca="false">IFERROR(CE258/CD258,"-")</f>
        <v>-</v>
      </c>
      <c r="O258" s="5" t="n">
        <f aca="false">IFERROR(CF258/BZ258,"-")</f>
        <v>0</v>
      </c>
      <c r="P258" s="5" t="n">
        <f aca="false">IFERROR(CG258/CB258,"-")</f>
        <v>0</v>
      </c>
      <c r="Q258" s="3" t="str">
        <f aca="false">IFERROR(CG258/CF258,"-")</f>
        <v>-</v>
      </c>
      <c r="R258" s="5" t="n">
        <f aca="false">IFERROR(CH258/BZ258,"-")</f>
        <v>0</v>
      </c>
      <c r="S258" s="5" t="n">
        <f aca="false">IFERROR(CI258/CB258,"-")</f>
        <v>0</v>
      </c>
      <c r="T258" s="3" t="str">
        <f aca="false">IFERROR(CI258/CH258,"-")</f>
        <v>-</v>
      </c>
      <c r="U258" s="5" t="n">
        <f aca="false">IFERROR(CJ258/BZ258,"-")</f>
        <v>0</v>
      </c>
      <c r="V258" s="5" t="n">
        <f aca="false">IFERROR(CK258/CB258,"-")</f>
        <v>0</v>
      </c>
      <c r="W258" s="3" t="str">
        <f aca="false">IFERROR(CK258/CJ258,"-")</f>
        <v>-</v>
      </c>
      <c r="X258" s="3" t="n">
        <f aca="false">IFERROR(CL258/BZ258,"-")</f>
        <v>2994.07767857143</v>
      </c>
      <c r="Y258" s="3" t="n">
        <f aca="false">IFERROR(CL258/CA258,"-")</f>
        <v>2188.31049334377</v>
      </c>
      <c r="Z258" s="5" t="n">
        <f aca="false">IFERROR(CM258/BZ258,"-")</f>
        <v>0.396071428571429</v>
      </c>
      <c r="AA258" s="5" t="n">
        <f aca="false">IFERROR(CN258/CB258,"-")</f>
        <v>0.113484059755008</v>
      </c>
      <c r="AB258" s="3" t="n">
        <f aca="false">IFERROR(CN258/CM258,"-")</f>
        <v>285.969341749324</v>
      </c>
      <c r="AC258" s="5" t="n">
        <f aca="false">IFERROR(CO258/BZ258,"-")</f>
        <v>0.668571428571429</v>
      </c>
      <c r="AD258" s="5" t="n">
        <f aca="false">IFERROR(CP258/CB258,"-")</f>
        <v>0.093085090680076</v>
      </c>
      <c r="AE258" s="3" t="n">
        <f aca="false">IFERROR(CP258/CO258,"-")</f>
        <v>138.960202991453</v>
      </c>
      <c r="AF258" s="5" t="n">
        <f aca="false">IFERROR(CQ258/BZ258,"-")</f>
        <v>0.413214285714286</v>
      </c>
      <c r="AG258" s="5" t="n">
        <f aca="false">IFERROR(CR258/CB258,"-")</f>
        <v>0.0693303370545279</v>
      </c>
      <c r="AH258" s="3" t="n">
        <f aca="false">IFERROR(CR258/CQ258,"-")</f>
        <v>167.458081244598</v>
      </c>
      <c r="AI258" s="5" t="n">
        <f aca="false">IFERROR(CS258/BZ258,"-")</f>
        <v>0.0225</v>
      </c>
      <c r="AJ258" s="5" t="n">
        <f aca="false">IFERROR(CT258/CB258,"-")</f>
        <v>0.0439901917194996</v>
      </c>
      <c r="AK258" s="3" t="n">
        <f aca="false">IFERROR(CT258/CS258,"-")</f>
        <v>1951.33333333333</v>
      </c>
      <c r="AL258" s="5" t="n">
        <f aca="false">IFERROR(CU258/BZ258,"-")</f>
        <v>0.271428571428571</v>
      </c>
      <c r="AM258" s="5" t="n">
        <f aca="false">IFERROR(CV258/CB258,"-")</f>
        <v>0.146070202025172</v>
      </c>
      <c r="AN258" s="3" t="n">
        <f aca="false">IFERROR(CV258/CU258,"-")</f>
        <v>537.111184210526</v>
      </c>
      <c r="AO258" s="5" t="n">
        <f aca="false">IFERROR(CW258/BZ258,"-")</f>
        <v>0.0571428571428571</v>
      </c>
      <c r="AP258" s="5" t="n">
        <f aca="false">IFERROR(CX258/CB258,"-")</f>
        <v>0.0476834154715695</v>
      </c>
      <c r="AQ258" s="3" t="n">
        <f aca="false">IFERROR(CX258/CW258,"-")</f>
        <v>832.84375</v>
      </c>
      <c r="AR258" s="5" t="n">
        <f aca="false">IFERROR(CY258/BZ258,"-")</f>
        <v>0.155</v>
      </c>
      <c r="AS258" s="5" t="n">
        <f aca="false">IFERROR(CZ258/CB258,"-")</f>
        <v>0.0817543975788827</v>
      </c>
      <c r="AT258" s="3" t="n">
        <f aca="false">IFERROR(CZ258/CY258,"-")</f>
        <v>526.426267281106</v>
      </c>
      <c r="AU258" s="5" t="n">
        <f aca="false">IFERROR(DA258/BZ258,"-")</f>
        <v>0.425714285714286</v>
      </c>
      <c r="AV258" s="5" t="n">
        <f aca="false">IFERROR(DB258/CB258,"-")</f>
        <v>0.238921804816649</v>
      </c>
      <c r="AW258" s="3" t="n">
        <f aca="false">IFERROR(DB258/DA258,"-")</f>
        <v>560.138842281879</v>
      </c>
      <c r="AX258" s="5" t="n">
        <f aca="false">IFERROR(DC258/BZ258,"-")</f>
        <v>0.0923214285714286</v>
      </c>
      <c r="AY258" s="5" t="n">
        <f aca="false">IFERROR(DD258/CB258,"-")</f>
        <v>0.0787881173451085</v>
      </c>
      <c r="AZ258" s="3" t="n">
        <f aca="false">IFERROR(DD258/DC258,"-")</f>
        <v>851.758220502901</v>
      </c>
      <c r="BA258" s="5" t="n">
        <f aca="false">IFERROR(DE258/BZ258,"-")</f>
        <v>0</v>
      </c>
      <c r="BB258" s="5" t="n">
        <f aca="false">IFERROR(DF258/CB258,"-")</f>
        <v>0</v>
      </c>
      <c r="BC258" s="3" t="str">
        <f aca="false">IFERROR(DF258/DE258,"-")</f>
        <v>-</v>
      </c>
      <c r="BD258" s="5" t="n">
        <f aca="false">IFERROR(DG258/BZ258,"-")</f>
        <v>0</v>
      </c>
      <c r="BE258" s="5" t="n">
        <f aca="false">IFERROR(DH258/CB258,"-")</f>
        <v>0</v>
      </c>
      <c r="BF258" s="3" t="str">
        <f aca="false">IFERROR(DH258/DG258,"-")</f>
        <v>-</v>
      </c>
      <c r="BG258" s="5" t="n">
        <f aca="false">IFERROR(DI258/BZ258,"-")</f>
        <v>0.26375</v>
      </c>
      <c r="BH258" s="5" t="n">
        <f aca="false">IFERROR(DJ258/CB258,"-")</f>
        <v>0.0446525458678459</v>
      </c>
      <c r="BI258" s="3" t="n">
        <f aca="false">IFERROR(DJ258/DI258,"-")</f>
        <v>168.970886932972</v>
      </c>
      <c r="BJ258" s="5" t="n">
        <f aca="false">IFERROR(DK258/BZ258,"-")</f>
        <v>0.538035714285714</v>
      </c>
      <c r="BK258" s="5" t="n">
        <f aca="false">IFERROR(DL258/CB258,"-")</f>
        <v>0.0441447768043649</v>
      </c>
      <c r="BL258" s="3" t="n">
        <f aca="false">IFERROR(DL258/DK258,"-")</f>
        <v>81.8891470295387</v>
      </c>
      <c r="BM258" s="5" t="n">
        <f aca="false">IFERROR(DM258/BZ258,"-")</f>
        <v>0</v>
      </c>
      <c r="BN258" s="4" t="n">
        <f aca="false">IFERROR(DN258/CB258,"-")</f>
        <v>0</v>
      </c>
      <c r="BO258" s="3" t="str">
        <f aca="false">IFERROR(DN258/DM258,"-")</f>
        <v>-</v>
      </c>
      <c r="BP258" s="5" t="n">
        <f aca="false">IFERROR(DO258/BZ258,"-")</f>
        <v>0</v>
      </c>
      <c r="BQ258" s="3" t="str">
        <f aca="false">IFERROR(DP258/DO258,"-")</f>
        <v>-</v>
      </c>
      <c r="BR258" s="3" t="str">
        <f aca="false">IFERROR(DQ258/DO258,"-")</f>
        <v>-</v>
      </c>
      <c r="BS258" s="3" t="str">
        <f aca="false">IFERROR(DR258/DO258,"-")</f>
        <v>-</v>
      </c>
      <c r="BT258" s="5" t="n">
        <f aca="false">IFERROR(DS258/BZ258,"-")</f>
        <v>0.00160714285714286</v>
      </c>
      <c r="BU258" s="5" t="n">
        <f aca="false">IFERROR(DT258/BZ258,"-")</f>
        <v>0</v>
      </c>
      <c r="BV258" s="5" t="n">
        <f aca="false">IFERROR(DT258/DS258,"-")</f>
        <v>0</v>
      </c>
      <c r="BW258" s="5" t="n">
        <f aca="false">IFERROR(DU258/BZ258,"-")</f>
        <v>0.00107142857142857</v>
      </c>
      <c r="BX258" s="5" t="n">
        <f aca="false">IFERROR(DU258/DS258,"-")</f>
        <v>0.666666666666667</v>
      </c>
      <c r="BZ258" s="6" t="n">
        <v>5600</v>
      </c>
      <c r="CA258" s="6" t="n">
        <v>7662</v>
      </c>
      <c r="CB258" s="6" t="n">
        <v>5589155</v>
      </c>
      <c r="CC258" s="6" t="n">
        <v>55891550</v>
      </c>
      <c r="CD258" s="6" t="n">
        <v>0</v>
      </c>
      <c r="CE258" s="6" t="n">
        <v>0</v>
      </c>
      <c r="CF258" s="6" t="n">
        <v>0</v>
      </c>
      <c r="CG258" s="6" t="n">
        <v>0</v>
      </c>
      <c r="CH258" s="6" t="n">
        <v>0</v>
      </c>
      <c r="CI258" s="6" t="n">
        <v>0</v>
      </c>
      <c r="CJ258" s="6" t="n">
        <v>0</v>
      </c>
      <c r="CK258" s="6" t="n">
        <v>0</v>
      </c>
      <c r="CL258" s="6" t="n">
        <v>16766835</v>
      </c>
      <c r="CM258" s="6" t="n">
        <v>2218</v>
      </c>
      <c r="CN258" s="6" t="n">
        <v>634280</v>
      </c>
      <c r="CO258" s="6" t="n">
        <v>3744</v>
      </c>
      <c r="CP258" s="6" t="n">
        <v>520267</v>
      </c>
      <c r="CQ258" s="6" t="n">
        <v>2314</v>
      </c>
      <c r="CR258" s="6" t="n">
        <v>387498</v>
      </c>
      <c r="CS258" s="6" t="n">
        <v>126</v>
      </c>
      <c r="CT258" s="6" t="n">
        <v>245868</v>
      </c>
      <c r="CU258" s="6" t="n">
        <v>1520</v>
      </c>
      <c r="CV258" s="6" t="n">
        <v>816409</v>
      </c>
      <c r="CW258" s="6" t="n">
        <v>320</v>
      </c>
      <c r="CX258" s="6" t="n">
        <v>266510</v>
      </c>
      <c r="CY258" s="6" t="n">
        <v>868</v>
      </c>
      <c r="CZ258" s="6" t="n">
        <v>456938</v>
      </c>
      <c r="DA258" s="6" t="n">
        <v>2384</v>
      </c>
      <c r="DB258" s="6" t="n">
        <v>1335371</v>
      </c>
      <c r="DC258" s="6" t="n">
        <v>517</v>
      </c>
      <c r="DD258" s="6" t="n">
        <v>440359</v>
      </c>
      <c r="DE258" s="6" t="n">
        <v>0</v>
      </c>
      <c r="DF258" s="6" t="n">
        <v>0</v>
      </c>
      <c r="DG258" s="6" t="n">
        <v>0</v>
      </c>
      <c r="DH258" s="6" t="n">
        <v>0</v>
      </c>
      <c r="DI258" s="6" t="n">
        <v>1477</v>
      </c>
      <c r="DJ258" s="6" t="n">
        <v>249570</v>
      </c>
      <c r="DK258" s="6" t="n">
        <v>3013</v>
      </c>
      <c r="DL258" s="6" t="n">
        <v>246732</v>
      </c>
      <c r="DM258" s="6" t="n">
        <v>0</v>
      </c>
      <c r="DN258" s="6" t="n">
        <v>0</v>
      </c>
      <c r="DO258" s="6" t="n">
        <v>0</v>
      </c>
      <c r="DP258" s="6" t="n">
        <v>0</v>
      </c>
      <c r="DQ258" s="6" t="n">
        <v>0</v>
      </c>
      <c r="DR258" s="6" t="n">
        <v>0</v>
      </c>
      <c r="DS258" s="6" t="n">
        <v>9</v>
      </c>
      <c r="DT258" s="6" t="n">
        <v>0</v>
      </c>
      <c r="DU258" s="6" t="n">
        <v>6</v>
      </c>
    </row>
    <row r="259" customFormat="false" ht="13.5" hidden="false" customHeight="false" outlineLevel="0" collapsed="false">
      <c r="A259" s="7" t="s">
        <v>244</v>
      </c>
      <c r="B259" s="7" t="s">
        <v>214</v>
      </c>
      <c r="C259" s="7" t="s">
        <v>215</v>
      </c>
      <c r="D259" s="7" t="s">
        <v>247</v>
      </c>
      <c r="E259" s="7" t="s">
        <v>219</v>
      </c>
      <c r="F259" s="7" t="s">
        <v>218</v>
      </c>
      <c r="G259" s="4" t="n">
        <f aca="false">IFERROR(CA259/BZ259,"-")</f>
        <v>2.02366040361865</v>
      </c>
      <c r="H259" s="3" t="n">
        <f aca="false">IFERROR(CB259/BZ259,"-")</f>
        <v>1323.93945720251</v>
      </c>
      <c r="I259" s="3" t="n">
        <f aca="false">IFERROR(CB259/CA259,"-")</f>
        <v>654.230055020633</v>
      </c>
      <c r="J259" s="3" t="n">
        <f aca="false">IFERROR(CC259/BZ259,"-")</f>
        <v>13239.3945720251</v>
      </c>
      <c r="K259" s="3" t="n">
        <f aca="false">IFERROR(CC259/CA259,"-")</f>
        <v>6542.30055020633</v>
      </c>
      <c r="L259" s="5" t="n">
        <f aca="false">IFERROR(CD259/BZ259,"-")</f>
        <v>0</v>
      </c>
      <c r="M259" s="5" t="n">
        <f aca="false">IFERROR(CE259/CB259,"-")</f>
        <v>0</v>
      </c>
      <c r="N259" s="3" t="str">
        <f aca="false">IFERROR(CE259/CD259,"-")</f>
        <v>-</v>
      </c>
      <c r="O259" s="5" t="n">
        <f aca="false">IFERROR(CF259/BZ259,"-")</f>
        <v>0</v>
      </c>
      <c r="P259" s="5" t="n">
        <f aca="false">IFERROR(CG259/CB259,"-")</f>
        <v>0</v>
      </c>
      <c r="Q259" s="3" t="str">
        <f aca="false">IFERROR(CG259/CF259,"-")</f>
        <v>-</v>
      </c>
      <c r="R259" s="5" t="n">
        <f aca="false">IFERROR(CH259/BZ259,"-")</f>
        <v>0</v>
      </c>
      <c r="S259" s="5" t="n">
        <f aca="false">IFERROR(CI259/CB259,"-")</f>
        <v>0</v>
      </c>
      <c r="T259" s="3" t="str">
        <f aca="false">IFERROR(CI259/CH259,"-")</f>
        <v>-</v>
      </c>
      <c r="U259" s="5" t="n">
        <f aca="false">IFERROR(CJ259/BZ259,"-")</f>
        <v>0</v>
      </c>
      <c r="V259" s="5" t="n">
        <f aca="false">IFERROR(CK259/CB259,"-")</f>
        <v>0</v>
      </c>
      <c r="W259" s="3" t="str">
        <f aca="false">IFERROR(CK259/CJ259,"-")</f>
        <v>-</v>
      </c>
      <c r="X259" s="3" t="n">
        <f aca="false">IFERROR(CL259/BZ259,"-")</f>
        <v>3971.81837160752</v>
      </c>
      <c r="Y259" s="3" t="n">
        <f aca="false">IFERROR(CL259/CA259,"-")</f>
        <v>1962.6901650619</v>
      </c>
      <c r="Z259" s="5" t="n">
        <f aca="false">IFERROR(CM259/BZ259,"-")</f>
        <v>0.396659707724426</v>
      </c>
      <c r="AA259" s="5" t="n">
        <f aca="false">IFERROR(CN259/CB259,"-")</f>
        <v>0.0667915549058844</v>
      </c>
      <c r="AB259" s="3" t="n">
        <f aca="false">IFERROR(CN259/CM259,"-")</f>
        <v>222.931578947368</v>
      </c>
      <c r="AC259" s="5" t="n">
        <f aca="false">IFERROR(CO259/BZ259,"-")</f>
        <v>0.79401530967293</v>
      </c>
      <c r="AD259" s="5" t="n">
        <f aca="false">IFERROR(CP259/CB259,"-")</f>
        <v>0.0524378173782826</v>
      </c>
      <c r="AE259" s="3" t="n">
        <f aca="false">IFERROR(CP259/CO259,"-")</f>
        <v>87.4347063978966</v>
      </c>
      <c r="AF259" s="5" t="n">
        <f aca="false">IFERROR(CQ259/BZ259,"-")</f>
        <v>0.835073068893528</v>
      </c>
      <c r="AG259" s="5" t="n">
        <f aca="false">IFERROR(CR259/CB259,"-")</f>
        <v>0.116214919203722</v>
      </c>
      <c r="AH259" s="3" t="n">
        <f aca="false">IFERROR(CR259/CQ259,"-")</f>
        <v>184.249166666667</v>
      </c>
      <c r="AI259" s="5" t="n">
        <f aca="false">IFERROR(CS259/BZ259,"-")</f>
        <v>0</v>
      </c>
      <c r="AJ259" s="5" t="n">
        <f aca="false">IFERROR(CT259/CB259,"-")</f>
        <v>0</v>
      </c>
      <c r="AK259" s="3" t="str">
        <f aca="false">IFERROR(CT259/CS259,"-")</f>
        <v>-</v>
      </c>
      <c r="AL259" s="5" t="n">
        <f aca="false">IFERROR(CU259/BZ259,"-")</f>
        <v>0.181628392484342</v>
      </c>
      <c r="AM259" s="5" t="n">
        <f aca="false">IFERROR(CV259/CB259,"-")</f>
        <v>0.0174659566538993</v>
      </c>
      <c r="AN259" s="3" t="n">
        <f aca="false">IFERROR(CV259/CU259,"-")</f>
        <v>127.314176245211</v>
      </c>
      <c r="AO259" s="5" t="n">
        <f aca="false">IFERROR(CW259/BZ259,"-")</f>
        <v>0.27348643006263</v>
      </c>
      <c r="AP259" s="5" t="n">
        <f aca="false">IFERROR(CX259/CB259,"-")</f>
        <v>0.0554485910914107</v>
      </c>
      <c r="AQ259" s="3" t="n">
        <f aca="false">IFERROR(CX259/CW259,"-")</f>
        <v>268.424936386768</v>
      </c>
      <c r="AR259" s="5" t="n">
        <f aca="false">IFERROR(CY259/BZ259,"-")</f>
        <v>0.838552540013918</v>
      </c>
      <c r="AS259" s="5" t="n">
        <f aca="false">IFERROR(CZ259/CB259,"-")</f>
        <v>0.230180168105036</v>
      </c>
      <c r="AT259" s="3" t="n">
        <f aca="false">IFERROR(CZ259/CY259,"-")</f>
        <v>363.417427385892</v>
      </c>
      <c r="AU259" s="5" t="n">
        <f aca="false">IFERROR(DA259/BZ259,"-")</f>
        <v>0.239387613082811</v>
      </c>
      <c r="AV259" s="5" t="n">
        <f aca="false">IFERROR(DB259/CB259,"-")</f>
        <v>0.0389187706077421</v>
      </c>
      <c r="AW259" s="3" t="n">
        <f aca="false">IFERROR(DB259/DA259,"-")</f>
        <v>215.241279069767</v>
      </c>
      <c r="AX259" s="5" t="n">
        <f aca="false">IFERROR(DC259/BZ259,"-")</f>
        <v>0.195546276965901</v>
      </c>
      <c r="AY259" s="5" t="n">
        <f aca="false">IFERROR(DD259/CB259,"-")</f>
        <v>0.0297119423327504</v>
      </c>
      <c r="AZ259" s="3" t="n">
        <f aca="false">IFERROR(DD259/DC259,"-")</f>
        <v>201.163701067616</v>
      </c>
      <c r="BA259" s="5" t="n">
        <f aca="false">IFERROR(DE259/BZ259,"-")</f>
        <v>0.498260264439805</v>
      </c>
      <c r="BB259" s="5" t="n">
        <f aca="false">IFERROR(DF259/CB259,"-")</f>
        <v>0.382870232394096</v>
      </c>
      <c r="BC259" s="3" t="n">
        <f aca="false">IFERROR(DF259/DE259,"-")</f>
        <v>1017.33379888268</v>
      </c>
      <c r="BD259" s="5" t="n">
        <f aca="false">IFERROR(DG259/BZ259,"-")</f>
        <v>0.00069589422407794</v>
      </c>
      <c r="BE259" s="5" t="n">
        <f aca="false">IFERROR(DH259/CB259,"-")</f>
        <v>0.00133193096876165</v>
      </c>
      <c r="BF259" s="3" t="n">
        <f aca="false">IFERROR(DH259/DG259,"-")</f>
        <v>2534</v>
      </c>
      <c r="BG259" s="5" t="n">
        <f aca="false">IFERROR(DI259/BZ259,"-")</f>
        <v>0.0668058455114823</v>
      </c>
      <c r="BH259" s="5" t="n">
        <f aca="false">IFERROR(DJ259/CB259,"-")</f>
        <v>0.00862811635841453</v>
      </c>
      <c r="BI259" s="3" t="n">
        <f aca="false">IFERROR(DJ259/DI259,"-")</f>
        <v>170.989583333333</v>
      </c>
      <c r="BJ259" s="5" t="n">
        <f aca="false">IFERROR(DK259/BZ259,"-")</f>
        <v>0.0793319415448852</v>
      </c>
      <c r="BK259" s="5" t="n">
        <f aca="false">IFERROR(DL259/CB259,"-")</f>
        <v>0.00315689715800412</v>
      </c>
      <c r="BL259" s="3" t="n">
        <f aca="false">IFERROR(DL259/DK259,"-")</f>
        <v>52.6842105263158</v>
      </c>
      <c r="BM259" s="5" t="n">
        <f aca="false">IFERROR(DM259/BZ259,"-")</f>
        <v>0</v>
      </c>
      <c r="BN259" s="4" t="n">
        <f aca="false">IFERROR(DN259/CB259,"-")</f>
        <v>0</v>
      </c>
      <c r="BO259" s="3" t="str">
        <f aca="false">IFERROR(DN259/DM259,"-")</f>
        <v>-</v>
      </c>
      <c r="BP259" s="5" t="n">
        <f aca="false">IFERROR(DO259/BZ259,"-")</f>
        <v>0.00139178844815588</v>
      </c>
      <c r="BQ259" s="3" t="n">
        <f aca="false">IFERROR(DP259/DO259,"-")</f>
        <v>3</v>
      </c>
      <c r="BR259" s="3" t="n">
        <f aca="false">IFERROR(DQ259/DO259,"-")</f>
        <v>2020</v>
      </c>
      <c r="BS259" s="3" t="n">
        <f aca="false">IFERROR(DR259/DO259,"-")</f>
        <v>780</v>
      </c>
      <c r="BT259" s="5" t="n">
        <f aca="false">IFERROR(DS259/BZ259,"-")</f>
        <v>0.00069589422407794</v>
      </c>
      <c r="BU259" s="5" t="n">
        <f aca="false">IFERROR(DT259/BZ259,"-")</f>
        <v>0</v>
      </c>
      <c r="BV259" s="5" t="n">
        <f aca="false">IFERROR(DT259/DS259,"-")</f>
        <v>0</v>
      </c>
      <c r="BW259" s="5" t="n">
        <f aca="false">IFERROR(DU259/BZ259,"-")</f>
        <v>0</v>
      </c>
      <c r="BX259" s="5" t="n">
        <f aca="false">IFERROR(DU259/DS259,"-")</f>
        <v>0</v>
      </c>
      <c r="BZ259" s="6" t="n">
        <v>1437</v>
      </c>
      <c r="CA259" s="6" t="n">
        <v>2908</v>
      </c>
      <c r="CB259" s="6" t="n">
        <v>1902501</v>
      </c>
      <c r="CC259" s="6" t="n">
        <v>19025010</v>
      </c>
      <c r="CD259" s="6" t="n">
        <v>0</v>
      </c>
      <c r="CE259" s="6" t="n">
        <v>0</v>
      </c>
      <c r="CF259" s="6" t="n">
        <v>0</v>
      </c>
      <c r="CG259" s="6" t="n">
        <v>0</v>
      </c>
      <c r="CH259" s="6" t="n">
        <v>0</v>
      </c>
      <c r="CI259" s="6" t="n">
        <v>0</v>
      </c>
      <c r="CJ259" s="6" t="n">
        <v>0</v>
      </c>
      <c r="CK259" s="6" t="n">
        <v>0</v>
      </c>
      <c r="CL259" s="6" t="n">
        <v>5707503</v>
      </c>
      <c r="CM259" s="6" t="n">
        <v>570</v>
      </c>
      <c r="CN259" s="6" t="n">
        <v>127071</v>
      </c>
      <c r="CO259" s="6" t="n">
        <v>1141</v>
      </c>
      <c r="CP259" s="6" t="n">
        <v>99763</v>
      </c>
      <c r="CQ259" s="6" t="n">
        <v>1200</v>
      </c>
      <c r="CR259" s="6" t="n">
        <v>221099</v>
      </c>
      <c r="CS259" s="6" t="n">
        <v>0</v>
      </c>
      <c r="CT259" s="6" t="n">
        <v>0</v>
      </c>
      <c r="CU259" s="6" t="n">
        <v>261</v>
      </c>
      <c r="CV259" s="6" t="n">
        <v>33229</v>
      </c>
      <c r="CW259" s="6" t="n">
        <v>393</v>
      </c>
      <c r="CX259" s="6" t="n">
        <v>105491</v>
      </c>
      <c r="CY259" s="6" t="n">
        <v>1205</v>
      </c>
      <c r="CZ259" s="6" t="n">
        <v>437918</v>
      </c>
      <c r="DA259" s="6" t="n">
        <v>344</v>
      </c>
      <c r="DB259" s="6" t="n">
        <v>74043</v>
      </c>
      <c r="DC259" s="6" t="n">
        <v>281</v>
      </c>
      <c r="DD259" s="6" t="n">
        <v>56527</v>
      </c>
      <c r="DE259" s="6" t="n">
        <v>716</v>
      </c>
      <c r="DF259" s="6" t="n">
        <v>728411</v>
      </c>
      <c r="DG259" s="6" t="n">
        <v>1</v>
      </c>
      <c r="DH259" s="6" t="n">
        <v>2534</v>
      </c>
      <c r="DI259" s="6" t="n">
        <v>96</v>
      </c>
      <c r="DJ259" s="6" t="n">
        <v>16415</v>
      </c>
      <c r="DK259" s="6" t="n">
        <v>114</v>
      </c>
      <c r="DL259" s="6" t="n">
        <v>6006</v>
      </c>
      <c r="DM259" s="6" t="n">
        <v>0</v>
      </c>
      <c r="DN259" s="6" t="n">
        <v>0</v>
      </c>
      <c r="DO259" s="6" t="n">
        <v>2</v>
      </c>
      <c r="DP259" s="6" t="n">
        <v>6</v>
      </c>
      <c r="DQ259" s="6" t="n">
        <v>4040</v>
      </c>
      <c r="DR259" s="6" t="n">
        <v>1560</v>
      </c>
      <c r="DS259" s="6" t="n">
        <v>1</v>
      </c>
      <c r="DT259" s="6" t="n">
        <v>0</v>
      </c>
      <c r="DU259" s="6" t="n">
        <v>0</v>
      </c>
    </row>
    <row r="260" customFormat="false" ht="13.5" hidden="false" customHeight="false" outlineLevel="0" collapsed="false">
      <c r="A260" s="7" t="s">
        <v>244</v>
      </c>
      <c r="B260" s="7" t="s">
        <v>222</v>
      </c>
      <c r="C260" s="7" t="s">
        <v>215</v>
      </c>
      <c r="D260" s="7" t="s">
        <v>247</v>
      </c>
      <c r="E260" s="7" t="s">
        <v>221</v>
      </c>
      <c r="F260" s="7" t="s">
        <v>226</v>
      </c>
      <c r="G260" s="4" t="n">
        <f aca="false">IFERROR(CA260/BZ260,"-")</f>
        <v>13.6666666666667</v>
      </c>
      <c r="H260" s="3" t="n">
        <f aca="false">IFERROR(CB260/BZ260,"-")</f>
        <v>81813.6666666667</v>
      </c>
      <c r="I260" s="3" t="n">
        <f aca="false">IFERROR(CB260/CA260,"-")</f>
        <v>5986.36585365854</v>
      </c>
      <c r="J260" s="3" t="n">
        <f aca="false">IFERROR(CC260/BZ260,"-")</f>
        <v>818136.666666667</v>
      </c>
      <c r="K260" s="3" t="n">
        <f aca="false">IFERROR(CC260/CA260,"-")</f>
        <v>59863.6585365854</v>
      </c>
      <c r="L260" s="5" t="n">
        <f aca="false">IFERROR(CD260/BZ260,"-")</f>
        <v>0</v>
      </c>
      <c r="M260" s="5" t="n">
        <f aca="false">IFERROR(CE260/CB260,"-")</f>
        <v>0</v>
      </c>
      <c r="N260" s="3" t="str">
        <f aca="false">IFERROR(CE260/CD260,"-")</f>
        <v>-</v>
      </c>
      <c r="O260" s="5" t="n">
        <f aca="false">IFERROR(CF260/BZ260,"-")</f>
        <v>0</v>
      </c>
      <c r="P260" s="5" t="n">
        <f aca="false">IFERROR(CG260/CB260,"-")</f>
        <v>0</v>
      </c>
      <c r="Q260" s="3" t="str">
        <f aca="false">IFERROR(CG260/CF260,"-")</f>
        <v>-</v>
      </c>
      <c r="R260" s="5" t="n">
        <f aca="false">IFERROR(CH260/BZ260,"-")</f>
        <v>1</v>
      </c>
      <c r="S260" s="5" t="n">
        <f aca="false">IFERROR(CI260/CB260,"-")</f>
        <v>1</v>
      </c>
      <c r="T260" s="3" t="n">
        <f aca="false">IFERROR(CI260/CH260,"-")</f>
        <v>81813.6666666667</v>
      </c>
      <c r="U260" s="5" t="n">
        <f aca="false">IFERROR(CJ260/BZ260,"-")</f>
        <v>1</v>
      </c>
      <c r="V260" s="5" t="n">
        <f aca="false">IFERROR(CK260/CB260,"-")</f>
        <v>1</v>
      </c>
      <c r="W260" s="3" t="n">
        <f aca="false">IFERROR(CK260/CJ260,"-")</f>
        <v>81813.6666666667</v>
      </c>
      <c r="X260" s="3" t="n">
        <f aca="false">IFERROR(CL260/BZ260,"-")</f>
        <v>245441</v>
      </c>
      <c r="Y260" s="3" t="n">
        <f aca="false">IFERROR(CL260/CA260,"-")</f>
        <v>17959.0975609756</v>
      </c>
      <c r="Z260" s="5" t="n">
        <f aca="false">IFERROR(CM260/BZ260,"-")</f>
        <v>0</v>
      </c>
      <c r="AA260" s="5" t="n">
        <f aca="false">IFERROR(CN260/CB260,"-")</f>
        <v>0</v>
      </c>
      <c r="AB260" s="3" t="str">
        <f aca="false">IFERROR(CN260/CM260,"-")</f>
        <v>-</v>
      </c>
      <c r="AC260" s="5" t="n">
        <f aca="false">IFERROR(CO260/BZ260,"-")</f>
        <v>0</v>
      </c>
      <c r="AD260" s="5" t="n">
        <f aca="false">IFERROR(CP260/CB260,"-")</f>
        <v>0</v>
      </c>
      <c r="AE260" s="3" t="str">
        <f aca="false">IFERROR(CP260/CO260,"-")</f>
        <v>-</v>
      </c>
      <c r="AF260" s="5" t="n">
        <f aca="false">IFERROR(CQ260/BZ260,"-")</f>
        <v>0.333333333333333</v>
      </c>
      <c r="AG260" s="5" t="n">
        <f aca="false">IFERROR(CR260/CB260,"-")</f>
        <v>0.00220012141410767</v>
      </c>
      <c r="AH260" s="3" t="n">
        <f aca="false">IFERROR(CR260/CQ260,"-")</f>
        <v>540</v>
      </c>
      <c r="AI260" s="5" t="n">
        <f aca="false">IFERROR(CS260/BZ260,"-")</f>
        <v>0</v>
      </c>
      <c r="AJ260" s="5" t="n">
        <f aca="false">IFERROR(CT260/CB260,"-")</f>
        <v>0</v>
      </c>
      <c r="AK260" s="3" t="str">
        <f aca="false">IFERROR(CT260/CS260,"-")</f>
        <v>-</v>
      </c>
      <c r="AL260" s="5" t="n">
        <f aca="false">IFERROR(CU260/BZ260,"-")</f>
        <v>0.666666666666667</v>
      </c>
      <c r="AM260" s="5" t="n">
        <f aca="false">IFERROR(CV260/CB260,"-")</f>
        <v>0.0153275125182834</v>
      </c>
      <c r="AN260" s="3" t="n">
        <f aca="false">IFERROR(CV260/CU260,"-")</f>
        <v>1881</v>
      </c>
      <c r="AO260" s="5" t="n">
        <f aca="false">IFERROR(CW260/BZ260,"-")</f>
        <v>0.333333333333333</v>
      </c>
      <c r="AP260" s="5" t="n">
        <f aca="false">IFERROR(CX260/CB260,"-")</f>
        <v>0.506038110992051</v>
      </c>
      <c r="AQ260" s="3" t="n">
        <f aca="false">IFERROR(CX260/CW260,"-")</f>
        <v>124202.5</v>
      </c>
      <c r="AR260" s="5" t="n">
        <f aca="false">IFERROR(CY260/BZ260,"-")</f>
        <v>0.333333333333333</v>
      </c>
      <c r="AS260" s="5" t="n">
        <f aca="false">IFERROR(CZ260/CB260,"-")</f>
        <v>0.0667512762741351</v>
      </c>
      <c r="AT260" s="3" t="n">
        <f aca="false">IFERROR(CZ260/CY260,"-")</f>
        <v>16383.5</v>
      </c>
      <c r="AU260" s="5" t="n">
        <f aca="false">IFERROR(DA260/BZ260,"-")</f>
        <v>0.166666666666667</v>
      </c>
      <c r="AV260" s="5" t="n">
        <f aca="false">IFERROR(DB260/CB260,"-")</f>
        <v>0.00292330947152269</v>
      </c>
      <c r="AW260" s="3" t="n">
        <f aca="false">IFERROR(DB260/DA260,"-")</f>
        <v>1435</v>
      </c>
      <c r="AX260" s="5" t="n">
        <f aca="false">IFERROR(DC260/BZ260,"-")</f>
        <v>0.166666666666667</v>
      </c>
      <c r="AY260" s="5" t="n">
        <f aca="false">IFERROR(DD260/CB260,"-")</f>
        <v>0.000427801386076491</v>
      </c>
      <c r="AZ260" s="3" t="n">
        <f aca="false">IFERROR(DD260/DC260,"-")</f>
        <v>210</v>
      </c>
      <c r="BA260" s="5" t="n">
        <f aca="false">IFERROR(DE260/BZ260,"-")</f>
        <v>0</v>
      </c>
      <c r="BB260" s="5" t="n">
        <f aca="false">IFERROR(DF260/CB260,"-")</f>
        <v>0</v>
      </c>
      <c r="BC260" s="3" t="str">
        <f aca="false">IFERROR(DF260/DE260,"-")</f>
        <v>-</v>
      </c>
      <c r="BD260" s="5" t="n">
        <f aca="false">IFERROR(DG260/BZ260,"-")</f>
        <v>1</v>
      </c>
      <c r="BE260" s="5" t="n">
        <f aca="false">IFERROR(DH260/CB260,"-")</f>
        <v>0.296676186945131</v>
      </c>
      <c r="BF260" s="3" t="n">
        <f aca="false">IFERROR(DH260/DG260,"-")</f>
        <v>24272.1666666667</v>
      </c>
      <c r="BG260" s="5" t="n">
        <f aca="false">IFERROR(DI260/BZ260,"-")</f>
        <v>0.5</v>
      </c>
      <c r="BH260" s="5" t="n">
        <f aca="false">IFERROR(DJ260/CB260,"-")</f>
        <v>0.00869862818355532</v>
      </c>
      <c r="BI260" s="3" t="n">
        <f aca="false">IFERROR(DJ260/DI260,"-")</f>
        <v>1423.33333333333</v>
      </c>
      <c r="BJ260" s="5" t="n">
        <f aca="false">IFERROR(DK260/BZ260,"-")</f>
        <v>0</v>
      </c>
      <c r="BK260" s="5" t="n">
        <f aca="false">IFERROR(DL260/CB260,"-")</f>
        <v>0</v>
      </c>
      <c r="BL260" s="3" t="str">
        <f aca="false">IFERROR(DL260/DK260,"-")</f>
        <v>-</v>
      </c>
      <c r="BM260" s="5" t="n">
        <f aca="false">IFERROR(DM260/BZ260,"-")</f>
        <v>0.166666666666667</v>
      </c>
      <c r="BN260" s="4" t="n">
        <f aca="false">IFERROR(DN260/CB260,"-")</f>
        <v>0.0667736849181677</v>
      </c>
      <c r="BO260" s="3" t="n">
        <f aca="false">IFERROR(DN260/DM260,"-")</f>
        <v>32778</v>
      </c>
      <c r="BP260" s="5" t="n">
        <f aca="false">IFERROR(DO260/BZ260,"-")</f>
        <v>0.666666666666667</v>
      </c>
      <c r="BQ260" s="3" t="n">
        <f aca="false">IFERROR(DP260/DO260,"-")</f>
        <v>40</v>
      </c>
      <c r="BR260" s="3" t="n">
        <f aca="false">IFERROR(DQ260/DO260,"-")</f>
        <v>28380.5</v>
      </c>
      <c r="BS260" s="3" t="n">
        <f aca="false">IFERROR(DR260/DO260,"-")</f>
        <v>10400</v>
      </c>
      <c r="BT260" s="5" t="n">
        <f aca="false">IFERROR(DS260/BZ260,"-")</f>
        <v>0.833333333333333</v>
      </c>
      <c r="BU260" s="5" t="n">
        <f aca="false">IFERROR(DT260/BZ260,"-")</f>
        <v>0</v>
      </c>
      <c r="BV260" s="5" t="n">
        <f aca="false">IFERROR(DT260/DS260,"-")</f>
        <v>0</v>
      </c>
      <c r="BW260" s="5" t="n">
        <f aca="false">IFERROR(DU260/BZ260,"-")</f>
        <v>0</v>
      </c>
      <c r="BX260" s="5" t="n">
        <f aca="false">IFERROR(DU260/DS260,"-")</f>
        <v>0</v>
      </c>
      <c r="BZ260" s="6" t="n">
        <v>6</v>
      </c>
      <c r="CA260" s="6" t="n">
        <v>82</v>
      </c>
      <c r="CB260" s="6" t="n">
        <v>490882</v>
      </c>
      <c r="CC260" s="6" t="n">
        <v>4908820</v>
      </c>
      <c r="CD260" s="6" t="n">
        <v>0</v>
      </c>
      <c r="CE260" s="6" t="n">
        <v>0</v>
      </c>
      <c r="CF260" s="6" t="n">
        <v>0</v>
      </c>
      <c r="CG260" s="6" t="n">
        <v>0</v>
      </c>
      <c r="CH260" s="6" t="n">
        <v>6</v>
      </c>
      <c r="CI260" s="6" t="n">
        <v>490882</v>
      </c>
      <c r="CJ260" s="6" t="n">
        <v>6</v>
      </c>
      <c r="CK260" s="6" t="n">
        <v>490882</v>
      </c>
      <c r="CL260" s="6" t="n">
        <v>1472646</v>
      </c>
      <c r="CM260" s="6" t="n">
        <v>0</v>
      </c>
      <c r="CN260" s="6" t="n">
        <v>0</v>
      </c>
      <c r="CO260" s="6" t="n">
        <v>0</v>
      </c>
      <c r="CP260" s="6" t="n">
        <v>0</v>
      </c>
      <c r="CQ260" s="6" t="n">
        <v>2</v>
      </c>
      <c r="CR260" s="6" t="n">
        <v>1080</v>
      </c>
      <c r="CS260" s="6" t="n">
        <v>0</v>
      </c>
      <c r="CT260" s="6" t="n">
        <v>0</v>
      </c>
      <c r="CU260" s="6" t="n">
        <v>4</v>
      </c>
      <c r="CV260" s="6" t="n">
        <v>7524</v>
      </c>
      <c r="CW260" s="6" t="n">
        <v>2</v>
      </c>
      <c r="CX260" s="6" t="n">
        <v>248405</v>
      </c>
      <c r="CY260" s="6" t="n">
        <v>2</v>
      </c>
      <c r="CZ260" s="6" t="n">
        <v>32767</v>
      </c>
      <c r="DA260" s="6" t="n">
        <v>1</v>
      </c>
      <c r="DB260" s="6" t="n">
        <v>1435</v>
      </c>
      <c r="DC260" s="6" t="n">
        <v>1</v>
      </c>
      <c r="DD260" s="6" t="n">
        <v>210</v>
      </c>
      <c r="DE260" s="6" t="n">
        <v>0</v>
      </c>
      <c r="DF260" s="6" t="n">
        <v>0</v>
      </c>
      <c r="DG260" s="6" t="n">
        <v>6</v>
      </c>
      <c r="DH260" s="6" t="n">
        <v>145633</v>
      </c>
      <c r="DI260" s="6" t="n">
        <v>3</v>
      </c>
      <c r="DJ260" s="6" t="n">
        <v>4270</v>
      </c>
      <c r="DK260" s="6" t="n">
        <v>0</v>
      </c>
      <c r="DL260" s="6" t="n">
        <v>0</v>
      </c>
      <c r="DM260" s="6" t="n">
        <v>1</v>
      </c>
      <c r="DN260" s="6" t="n">
        <v>32778</v>
      </c>
      <c r="DO260" s="6" t="n">
        <v>4</v>
      </c>
      <c r="DP260" s="6" t="n">
        <v>160</v>
      </c>
      <c r="DQ260" s="6" t="n">
        <v>113522</v>
      </c>
      <c r="DR260" s="6" t="n">
        <v>41600</v>
      </c>
      <c r="DS260" s="6" t="n">
        <v>5</v>
      </c>
      <c r="DT260" s="6" t="n">
        <v>0</v>
      </c>
      <c r="DU260" s="6" t="n">
        <v>0</v>
      </c>
    </row>
    <row r="261" customFormat="false" ht="13.5" hidden="false" customHeight="false" outlineLevel="0" collapsed="false">
      <c r="A261" s="7" t="s">
        <v>244</v>
      </c>
      <c r="B261" s="7" t="s">
        <v>222</v>
      </c>
      <c r="C261" s="7" t="s">
        <v>215</v>
      </c>
      <c r="D261" s="7" t="s">
        <v>247</v>
      </c>
      <c r="E261" s="7" t="s">
        <v>221</v>
      </c>
      <c r="F261" s="7" t="s">
        <v>218</v>
      </c>
      <c r="G261" s="4" t="n">
        <f aca="false">IFERROR(CA261/BZ261,"-")</f>
        <v>10.859375</v>
      </c>
      <c r="H261" s="3" t="n">
        <f aca="false">IFERROR(CB261/BZ261,"-")</f>
        <v>49958.296875</v>
      </c>
      <c r="I261" s="3" t="n">
        <f aca="false">IFERROR(CB261/CA261,"-")</f>
        <v>4600.47625899281</v>
      </c>
      <c r="J261" s="3" t="n">
        <f aca="false">IFERROR(CC261/BZ261,"-")</f>
        <v>499582.96875</v>
      </c>
      <c r="K261" s="3" t="n">
        <f aca="false">IFERROR(CC261/CA261,"-")</f>
        <v>46004.7625899281</v>
      </c>
      <c r="L261" s="5" t="n">
        <f aca="false">IFERROR(CD261/BZ261,"-")</f>
        <v>0</v>
      </c>
      <c r="M261" s="5" t="n">
        <f aca="false">IFERROR(CE261/CB261,"-")</f>
        <v>0</v>
      </c>
      <c r="N261" s="3" t="str">
        <f aca="false">IFERROR(CE261/CD261,"-")</f>
        <v>-</v>
      </c>
      <c r="O261" s="5" t="n">
        <f aca="false">IFERROR(CF261/BZ261,"-")</f>
        <v>0</v>
      </c>
      <c r="P261" s="5" t="n">
        <f aca="false">IFERROR(CG261/CB261,"-")</f>
        <v>0</v>
      </c>
      <c r="Q261" s="3" t="str">
        <f aca="false">IFERROR(CG261/CF261,"-")</f>
        <v>-</v>
      </c>
      <c r="R261" s="5" t="n">
        <f aca="false">IFERROR(CH261/BZ261,"-")</f>
        <v>0</v>
      </c>
      <c r="S261" s="5" t="n">
        <f aca="false">IFERROR(CI261/CB261,"-")</f>
        <v>0</v>
      </c>
      <c r="T261" s="3" t="str">
        <f aca="false">IFERROR(CI261/CH261,"-")</f>
        <v>-</v>
      </c>
      <c r="U261" s="5" t="n">
        <f aca="false">IFERROR(CJ261/BZ261,"-")</f>
        <v>0</v>
      </c>
      <c r="V261" s="5" t="n">
        <f aca="false">IFERROR(CK261/CB261,"-")</f>
        <v>0</v>
      </c>
      <c r="W261" s="3" t="str">
        <f aca="false">IFERROR(CK261/CJ261,"-")</f>
        <v>-</v>
      </c>
      <c r="X261" s="3" t="n">
        <f aca="false">IFERROR(CL261/BZ261,"-")</f>
        <v>149874.890625</v>
      </c>
      <c r="Y261" s="3" t="n">
        <f aca="false">IFERROR(CL261/CA261,"-")</f>
        <v>13801.4287769784</v>
      </c>
      <c r="Z261" s="5" t="n">
        <f aca="false">IFERROR(CM261/BZ261,"-")</f>
        <v>0.109375</v>
      </c>
      <c r="AA261" s="5" t="n">
        <f aca="false">IFERROR(CN261/CB261,"-")</f>
        <v>0.00104149367081481</v>
      </c>
      <c r="AB261" s="3" t="n">
        <f aca="false">IFERROR(CN261/CM261,"-")</f>
        <v>475.714285714286</v>
      </c>
      <c r="AC261" s="5" t="n">
        <f aca="false">IFERROR(CO261/BZ261,"-")</f>
        <v>0</v>
      </c>
      <c r="AD261" s="5" t="n">
        <f aca="false">IFERROR(CP261/CB261,"-")</f>
        <v>0</v>
      </c>
      <c r="AE261" s="3" t="str">
        <f aca="false">IFERROR(CP261/CO261,"-")</f>
        <v>-</v>
      </c>
      <c r="AF261" s="5" t="n">
        <f aca="false">IFERROR(CQ261/BZ261,"-")</f>
        <v>0.5625</v>
      </c>
      <c r="AG261" s="5" t="n">
        <f aca="false">IFERROR(CR261/CB261,"-")</f>
        <v>0.0101046779329384</v>
      </c>
      <c r="AH261" s="3" t="n">
        <f aca="false">IFERROR(CR261/CQ261,"-")</f>
        <v>897.444444444445</v>
      </c>
      <c r="AI261" s="5" t="n">
        <f aca="false">IFERROR(CS261/BZ261,"-")</f>
        <v>0</v>
      </c>
      <c r="AJ261" s="5" t="n">
        <f aca="false">IFERROR(CT261/CB261,"-")</f>
        <v>0</v>
      </c>
      <c r="AK261" s="3" t="str">
        <f aca="false">IFERROR(CT261/CS261,"-")</f>
        <v>-</v>
      </c>
      <c r="AL261" s="5" t="n">
        <f aca="false">IFERROR(CU261/BZ261,"-")</f>
        <v>0.546875</v>
      </c>
      <c r="AM261" s="5" t="n">
        <f aca="false">IFERROR(CV261/CB261,"-")</f>
        <v>0.00408434409824945</v>
      </c>
      <c r="AN261" s="3" t="n">
        <f aca="false">IFERROR(CV261/CU261,"-")</f>
        <v>373.114285714286</v>
      </c>
      <c r="AO261" s="5" t="n">
        <f aca="false">IFERROR(CW261/BZ261,"-")</f>
        <v>0.328125</v>
      </c>
      <c r="AP261" s="5" t="n">
        <f aca="false">IFERROR(CX261/CB261,"-")</f>
        <v>0.0145436928488167</v>
      </c>
      <c r="AQ261" s="3" t="n">
        <f aca="false">IFERROR(CX261/CW261,"-")</f>
        <v>2214.33333333333</v>
      </c>
      <c r="AR261" s="5" t="n">
        <f aca="false">IFERROR(CY261/BZ261,"-")</f>
        <v>0.5625</v>
      </c>
      <c r="AS261" s="5" t="n">
        <f aca="false">IFERROR(CZ261/CB261,"-")</f>
        <v>0.286617807164788</v>
      </c>
      <c r="AT261" s="3" t="n">
        <f aca="false">IFERROR(CZ261/CY261,"-")</f>
        <v>25455.8888888889</v>
      </c>
      <c r="AU261" s="5" t="n">
        <f aca="false">IFERROR(DA261/BZ261,"-")</f>
        <v>0.546875</v>
      </c>
      <c r="AV261" s="5" t="n">
        <f aca="false">IFERROR(DB261/CB261,"-")</f>
        <v>0.018771281421911</v>
      </c>
      <c r="AW261" s="3" t="n">
        <f aca="false">IFERROR(DB261/DA261,"-")</f>
        <v>1714.8</v>
      </c>
      <c r="AX261" s="5" t="n">
        <f aca="false">IFERROR(DC261/BZ261,"-")</f>
        <v>0.328125</v>
      </c>
      <c r="AY261" s="5" t="n">
        <f aca="false">IFERROR(DD261/CB261,"-")</f>
        <v>0.00486218036230844</v>
      </c>
      <c r="AZ261" s="3" t="n">
        <f aca="false">IFERROR(DD261/DC261,"-")</f>
        <v>740.285714285714</v>
      </c>
      <c r="BA261" s="5" t="n">
        <f aca="false">IFERROR(DE261/BZ261,"-")</f>
        <v>0</v>
      </c>
      <c r="BB261" s="5" t="n">
        <f aca="false">IFERROR(DF261/CB261,"-")</f>
        <v>0</v>
      </c>
      <c r="BC261" s="3" t="str">
        <f aca="false">IFERROR(DF261/DE261,"-")</f>
        <v>-</v>
      </c>
      <c r="BD261" s="5" t="n">
        <f aca="false">IFERROR(DG261/BZ261,"-")</f>
        <v>0.96875</v>
      </c>
      <c r="BE261" s="5" t="n">
        <f aca="false">IFERROR(DH261/CB261,"-")</f>
        <v>0.217467006074754</v>
      </c>
      <c r="BF261" s="3" t="n">
        <f aca="false">IFERROR(DH261/DG261,"-")</f>
        <v>11214.7419354839</v>
      </c>
      <c r="BG261" s="5" t="n">
        <f aca="false">IFERROR(DI261/BZ261,"-")</f>
        <v>0.3125</v>
      </c>
      <c r="BH261" s="5" t="n">
        <f aca="false">IFERROR(DJ261/CB261,"-")</f>
        <v>0.0303628244933039</v>
      </c>
      <c r="BI261" s="3" t="n">
        <f aca="false">IFERROR(DJ261/DI261,"-")</f>
        <v>4854</v>
      </c>
      <c r="BJ261" s="5" t="n">
        <f aca="false">IFERROR(DK261/BZ261,"-")</f>
        <v>0</v>
      </c>
      <c r="BK261" s="5" t="n">
        <f aca="false">IFERROR(DL261/CB261,"-")</f>
        <v>0</v>
      </c>
      <c r="BL261" s="3" t="str">
        <f aca="false">IFERROR(DL261/DK261,"-")</f>
        <v>-</v>
      </c>
      <c r="BM261" s="5" t="n">
        <f aca="false">IFERROR(DM261/BZ261,"-")</f>
        <v>0.59375</v>
      </c>
      <c r="BN261" s="4" t="n">
        <f aca="false">IFERROR(DN261/CB261,"-")</f>
        <v>0.397763321970731</v>
      </c>
      <c r="BO261" s="3" t="n">
        <f aca="false">IFERROR(DN261/DM261,"-")</f>
        <v>33467.9210526316</v>
      </c>
      <c r="BP261" s="5" t="n">
        <f aca="false">IFERROR(DO261/BZ261,"-")</f>
        <v>0.9375</v>
      </c>
      <c r="BQ261" s="3" t="n">
        <f aca="false">IFERROR(DP261/DO261,"-")</f>
        <v>28.6666666666667</v>
      </c>
      <c r="BR261" s="3" t="n">
        <f aca="false">IFERROR(DQ261/DO261,"-")</f>
        <v>18989.7</v>
      </c>
      <c r="BS261" s="3" t="n">
        <f aca="false">IFERROR(DR261/DO261,"-")</f>
        <v>7453.33333333333</v>
      </c>
      <c r="BT261" s="5" t="n">
        <f aca="false">IFERROR(DS261/BZ261,"-")</f>
        <v>0.453125</v>
      </c>
      <c r="BU261" s="5" t="n">
        <f aca="false">IFERROR(DT261/BZ261,"-")</f>
        <v>0.015625</v>
      </c>
      <c r="BV261" s="5" t="n">
        <f aca="false">IFERROR(DT261/DS261,"-")</f>
        <v>0.0344827586206897</v>
      </c>
      <c r="BW261" s="5" t="n">
        <f aca="false">IFERROR(DU261/BZ261,"-")</f>
        <v>0.015625</v>
      </c>
      <c r="BX261" s="5" t="n">
        <f aca="false">IFERROR(DU261/DS261,"-")</f>
        <v>0.0344827586206897</v>
      </c>
      <c r="BZ261" s="6" t="n">
        <v>64</v>
      </c>
      <c r="CA261" s="6" t="n">
        <v>695</v>
      </c>
      <c r="CB261" s="6" t="n">
        <v>3197331</v>
      </c>
      <c r="CC261" s="6" t="n">
        <v>31973310</v>
      </c>
      <c r="CD261" s="6" t="n">
        <v>0</v>
      </c>
      <c r="CE261" s="6" t="n">
        <v>0</v>
      </c>
      <c r="CF261" s="6" t="n">
        <v>0</v>
      </c>
      <c r="CG261" s="6" t="n">
        <v>0</v>
      </c>
      <c r="CH261" s="6" t="n">
        <v>0</v>
      </c>
      <c r="CI261" s="6" t="n">
        <v>0</v>
      </c>
      <c r="CJ261" s="6" t="n">
        <v>0</v>
      </c>
      <c r="CK261" s="6" t="n">
        <v>0</v>
      </c>
      <c r="CL261" s="6" t="n">
        <v>9591993</v>
      </c>
      <c r="CM261" s="6" t="n">
        <v>7</v>
      </c>
      <c r="CN261" s="6" t="n">
        <v>3330</v>
      </c>
      <c r="CO261" s="6" t="n">
        <v>0</v>
      </c>
      <c r="CP261" s="6" t="n">
        <v>0</v>
      </c>
      <c r="CQ261" s="6" t="n">
        <v>36</v>
      </c>
      <c r="CR261" s="6" t="n">
        <v>32308</v>
      </c>
      <c r="CS261" s="6" t="n">
        <v>0</v>
      </c>
      <c r="CT261" s="6" t="n">
        <v>0</v>
      </c>
      <c r="CU261" s="6" t="n">
        <v>35</v>
      </c>
      <c r="CV261" s="6" t="n">
        <v>13059</v>
      </c>
      <c r="CW261" s="6" t="n">
        <v>21</v>
      </c>
      <c r="CX261" s="6" t="n">
        <v>46501</v>
      </c>
      <c r="CY261" s="6" t="n">
        <v>36</v>
      </c>
      <c r="CZ261" s="6" t="n">
        <v>916412</v>
      </c>
      <c r="DA261" s="6" t="n">
        <v>35</v>
      </c>
      <c r="DB261" s="6" t="n">
        <v>60018</v>
      </c>
      <c r="DC261" s="6" t="n">
        <v>21</v>
      </c>
      <c r="DD261" s="6" t="n">
        <v>15546</v>
      </c>
      <c r="DE261" s="6" t="n">
        <v>0</v>
      </c>
      <c r="DF261" s="6" t="n">
        <v>0</v>
      </c>
      <c r="DG261" s="6" t="n">
        <v>62</v>
      </c>
      <c r="DH261" s="6" t="n">
        <v>695314</v>
      </c>
      <c r="DI261" s="6" t="n">
        <v>20</v>
      </c>
      <c r="DJ261" s="6" t="n">
        <v>97080</v>
      </c>
      <c r="DK261" s="6" t="n">
        <v>0</v>
      </c>
      <c r="DL261" s="6" t="n">
        <v>0</v>
      </c>
      <c r="DM261" s="6" t="n">
        <v>38</v>
      </c>
      <c r="DN261" s="6" t="n">
        <v>1271781</v>
      </c>
      <c r="DO261" s="6" t="n">
        <v>60</v>
      </c>
      <c r="DP261" s="6" t="n">
        <v>1720</v>
      </c>
      <c r="DQ261" s="6" t="n">
        <v>1139382</v>
      </c>
      <c r="DR261" s="6" t="n">
        <v>447200</v>
      </c>
      <c r="DS261" s="6" t="n">
        <v>29</v>
      </c>
      <c r="DT261" s="6" t="n">
        <v>1</v>
      </c>
      <c r="DU261" s="6" t="n">
        <v>1</v>
      </c>
    </row>
    <row r="262" customFormat="false" ht="13.5" hidden="false" customHeight="false" outlineLevel="0" collapsed="false">
      <c r="A262" s="7" t="s">
        <v>244</v>
      </c>
      <c r="B262" s="7" t="s">
        <v>222</v>
      </c>
      <c r="C262" s="7" t="s">
        <v>215</v>
      </c>
      <c r="D262" s="7" t="s">
        <v>247</v>
      </c>
      <c r="E262" s="7" t="s">
        <v>217</v>
      </c>
      <c r="F262" s="7" t="s">
        <v>226</v>
      </c>
      <c r="G262" s="4" t="n">
        <f aca="false">IFERROR(CA262/BZ262,"-")</f>
        <v>1.70748299319728</v>
      </c>
      <c r="H262" s="3" t="n">
        <f aca="false">IFERROR(CB262/BZ262,"-")</f>
        <v>2960.48979591837</v>
      </c>
      <c r="I262" s="3" t="n">
        <f aca="false">IFERROR(CB262/CA262,"-")</f>
        <v>1733.83266932271</v>
      </c>
      <c r="J262" s="3" t="n">
        <f aca="false">IFERROR(CC262/BZ262,"-")</f>
        <v>29604.8979591837</v>
      </c>
      <c r="K262" s="3" t="n">
        <f aca="false">IFERROR(CC262/CA262,"-")</f>
        <v>17338.3266932271</v>
      </c>
      <c r="L262" s="5" t="n">
        <f aca="false">IFERROR(CD262/BZ262,"-")</f>
        <v>0</v>
      </c>
      <c r="M262" s="5" t="n">
        <f aca="false">IFERROR(CE262/CB262,"-")</f>
        <v>0</v>
      </c>
      <c r="N262" s="3" t="str">
        <f aca="false">IFERROR(CE262/CD262,"-")</f>
        <v>-</v>
      </c>
      <c r="O262" s="5" t="n">
        <f aca="false">IFERROR(CF262/BZ262,"-")</f>
        <v>0.63265306122449</v>
      </c>
      <c r="P262" s="5" t="n">
        <f aca="false">IFERROR(CG262/CB262,"-")</f>
        <v>0.295205334656887</v>
      </c>
      <c r="Q262" s="3" t="n">
        <f aca="false">IFERROR(CG262/CF262,"-")</f>
        <v>1381.40860215054</v>
      </c>
      <c r="R262" s="5" t="n">
        <f aca="false">IFERROR(CH262/BZ262,"-")</f>
        <v>0.36734693877551</v>
      </c>
      <c r="S262" s="5" t="n">
        <f aca="false">IFERROR(CI262/CB262,"-")</f>
        <v>0.681060313608706</v>
      </c>
      <c r="T262" s="3" t="n">
        <f aca="false">IFERROR(CI262/CH262,"-")</f>
        <v>5488.74074074074</v>
      </c>
      <c r="U262" s="5" t="n">
        <f aca="false">IFERROR(CJ262/BZ262,"-")</f>
        <v>1</v>
      </c>
      <c r="V262" s="5" t="n">
        <f aca="false">IFERROR(CK262/CB262,"-")</f>
        <v>0.976265648265593</v>
      </c>
      <c r="W262" s="3" t="n">
        <f aca="false">IFERROR(CK262/CJ262,"-")</f>
        <v>2890.22448979592</v>
      </c>
      <c r="X262" s="3" t="n">
        <f aca="false">IFERROR(CL262/BZ262,"-")</f>
        <v>8881.4693877551</v>
      </c>
      <c r="Y262" s="3" t="n">
        <f aca="false">IFERROR(CL262/CA262,"-")</f>
        <v>5201.49800796813</v>
      </c>
      <c r="Z262" s="5" t="n">
        <f aca="false">IFERROR(CM262/BZ262,"-")</f>
        <v>0.0136054421768707</v>
      </c>
      <c r="AA262" s="5" t="n">
        <f aca="false">IFERROR(CN262/CB262,"-")</f>
        <v>0.00124083163293443</v>
      </c>
      <c r="AB262" s="3" t="n">
        <f aca="false">IFERROR(CN262/CM262,"-")</f>
        <v>270</v>
      </c>
      <c r="AC262" s="5" t="n">
        <f aca="false">IFERROR(CO262/BZ262,"-")</f>
        <v>0.979591836734694</v>
      </c>
      <c r="AD262" s="5" t="n">
        <f aca="false">IFERROR(CP262/CB262,"-")</f>
        <v>0.043316513171198</v>
      </c>
      <c r="AE262" s="3" t="n">
        <f aca="false">IFERROR(CP262/CO262,"-")</f>
        <v>130.909722222222</v>
      </c>
      <c r="AF262" s="5" t="n">
        <f aca="false">IFERROR(CQ262/BZ262,"-")</f>
        <v>0.380952380952381</v>
      </c>
      <c r="AG262" s="5" t="n">
        <f aca="false">IFERROR(CR262/CB262,"-")</f>
        <v>0.0384106325483924</v>
      </c>
      <c r="AH262" s="3" t="n">
        <f aca="false">IFERROR(CR262/CQ262,"-")</f>
        <v>298.5</v>
      </c>
      <c r="AI262" s="5" t="n">
        <f aca="false">IFERROR(CS262/BZ262,"-")</f>
        <v>0.102040816326531</v>
      </c>
      <c r="AJ262" s="5" t="n">
        <f aca="false">IFERROR(CT262/CB262,"-")</f>
        <v>0.262555377856211</v>
      </c>
      <c r="AK262" s="3" t="n">
        <f aca="false">IFERROR(CT262/CS262,"-")</f>
        <v>7617.46666666667</v>
      </c>
      <c r="AL262" s="5" t="n">
        <f aca="false">IFERROR(CU262/BZ262,"-")</f>
        <v>0.197278911564626</v>
      </c>
      <c r="AM262" s="5" t="n">
        <f aca="false">IFERROR(CV262/CB262,"-")</f>
        <v>0.142084413316421</v>
      </c>
      <c r="AN262" s="3" t="n">
        <f aca="false">IFERROR(CV262/CU262,"-")</f>
        <v>2132.20689655172</v>
      </c>
      <c r="AO262" s="5" t="n">
        <f aca="false">IFERROR(CW262/BZ262,"-")</f>
        <v>0.0612244897959184</v>
      </c>
      <c r="AP262" s="5" t="n">
        <f aca="false">IFERROR(CX262/CB262,"-")</f>
        <v>0.133557142594533</v>
      </c>
      <c r="AQ262" s="3" t="n">
        <f aca="false">IFERROR(CX262/CW262,"-")</f>
        <v>6458.11111111111</v>
      </c>
      <c r="AR262" s="5" t="n">
        <f aca="false">IFERROR(CY262/BZ262,"-")</f>
        <v>0.0340136054421769</v>
      </c>
      <c r="AS262" s="5" t="n">
        <f aca="false">IFERROR(CZ262/CB262,"-")</f>
        <v>0.0872258681225758</v>
      </c>
      <c r="AT262" s="3" t="n">
        <f aca="false">IFERROR(CZ262/CY262,"-")</f>
        <v>7592</v>
      </c>
      <c r="AU262" s="5" t="n">
        <f aca="false">IFERROR(DA262/BZ262,"-")</f>
        <v>0.312925170068027</v>
      </c>
      <c r="AV262" s="5" t="n">
        <f aca="false">IFERROR(DB262/CB262,"-")</f>
        <v>0.0987633044725087</v>
      </c>
      <c r="AW262" s="3" t="n">
        <f aca="false">IFERROR(DB262/DA262,"-")</f>
        <v>934.369565217391</v>
      </c>
      <c r="AX262" s="5" t="n">
        <f aca="false">IFERROR(DC262/BZ262,"-")</f>
        <v>0.0816326530612245</v>
      </c>
      <c r="AY262" s="5" t="n">
        <f aca="false">IFERROR(DD262/CB262,"-")</f>
        <v>0.033208331035497</v>
      </c>
      <c r="AZ262" s="3" t="n">
        <f aca="false">IFERROR(DD262/DC262,"-")</f>
        <v>1204.33333333333</v>
      </c>
      <c r="BA262" s="5" t="n">
        <f aca="false">IFERROR(DE262/BZ262,"-")</f>
        <v>0</v>
      </c>
      <c r="BB262" s="5" t="n">
        <f aca="false">IFERROR(DF262/CB262,"-")</f>
        <v>0</v>
      </c>
      <c r="BC262" s="3" t="str">
        <f aca="false">IFERROR(DF262/DE262,"-")</f>
        <v>-</v>
      </c>
      <c r="BD262" s="5" t="n">
        <f aca="false">IFERROR(DG262/BZ262,"-")</f>
        <v>0</v>
      </c>
      <c r="BE262" s="5" t="n">
        <f aca="false">IFERROR(DH262/CB262,"-")</f>
        <v>0</v>
      </c>
      <c r="BF262" s="3" t="str">
        <f aca="false">IFERROR(DH262/DG262,"-")</f>
        <v>-</v>
      </c>
      <c r="BG262" s="5" t="n">
        <f aca="false">IFERROR(DI262/BZ262,"-")</f>
        <v>0.741496598639456</v>
      </c>
      <c r="BH262" s="5" t="n">
        <f aca="false">IFERROR(DJ262/CB262,"-")</f>
        <v>0.141668504935753</v>
      </c>
      <c r="BI262" s="3" t="n">
        <f aca="false">IFERROR(DJ262/DI262,"-")</f>
        <v>565.623853211009</v>
      </c>
      <c r="BJ262" s="5" t="n">
        <f aca="false">IFERROR(DK262/BZ262,"-")</f>
        <v>0.619047619047619</v>
      </c>
      <c r="BK262" s="5" t="n">
        <f aca="false">IFERROR(DL262/CB262,"-")</f>
        <v>0.0184378389308627</v>
      </c>
      <c r="BL262" s="3" t="n">
        <f aca="false">IFERROR(DL262/DK262,"-")</f>
        <v>88.1758241758242</v>
      </c>
      <c r="BM262" s="5" t="n">
        <f aca="false">IFERROR(DM262/BZ262,"-")</f>
        <v>0</v>
      </c>
      <c r="BN262" s="4" t="n">
        <f aca="false">IFERROR(DN262/CB262,"-")</f>
        <v>0</v>
      </c>
      <c r="BO262" s="3" t="str">
        <f aca="false">IFERROR(DN262/DM262,"-")</f>
        <v>-</v>
      </c>
      <c r="BP262" s="5" t="n">
        <f aca="false">IFERROR(DO262/BZ262,"-")</f>
        <v>0</v>
      </c>
      <c r="BQ262" s="3" t="str">
        <f aca="false">IFERROR(DP262/DO262,"-")</f>
        <v>-</v>
      </c>
      <c r="BR262" s="3" t="str">
        <f aca="false">IFERROR(DQ262/DO262,"-")</f>
        <v>-</v>
      </c>
      <c r="BS262" s="3" t="str">
        <f aca="false">IFERROR(DR262/DO262,"-")</f>
        <v>-</v>
      </c>
      <c r="BT262" s="5" t="n">
        <f aca="false">IFERROR(DS262/BZ262,"-")</f>
        <v>0.0136054421768707</v>
      </c>
      <c r="BU262" s="5" t="n">
        <f aca="false">IFERROR(DT262/BZ262,"-")</f>
        <v>0</v>
      </c>
      <c r="BV262" s="5" t="n">
        <f aca="false">IFERROR(DT262/DS262,"-")</f>
        <v>0</v>
      </c>
      <c r="BW262" s="5" t="n">
        <f aca="false">IFERROR(DU262/BZ262,"-")</f>
        <v>0.00680272108843537</v>
      </c>
      <c r="BX262" s="5" t="n">
        <f aca="false">IFERROR(DU262/DS262,"-")</f>
        <v>0.5</v>
      </c>
      <c r="BZ262" s="6" t="n">
        <v>147</v>
      </c>
      <c r="CA262" s="6" t="n">
        <v>251</v>
      </c>
      <c r="CB262" s="6" t="n">
        <v>435192</v>
      </c>
      <c r="CC262" s="6" t="n">
        <v>4351920</v>
      </c>
      <c r="CD262" s="6" t="n">
        <v>0</v>
      </c>
      <c r="CE262" s="6" t="n">
        <v>0</v>
      </c>
      <c r="CF262" s="6" t="n">
        <v>93</v>
      </c>
      <c r="CG262" s="6" t="n">
        <v>128471</v>
      </c>
      <c r="CH262" s="6" t="n">
        <v>54</v>
      </c>
      <c r="CI262" s="6" t="n">
        <v>296392</v>
      </c>
      <c r="CJ262" s="6" t="n">
        <v>147</v>
      </c>
      <c r="CK262" s="6" t="n">
        <v>424863</v>
      </c>
      <c r="CL262" s="6" t="n">
        <v>1305576</v>
      </c>
      <c r="CM262" s="6" t="n">
        <v>2</v>
      </c>
      <c r="CN262" s="6" t="n">
        <v>540</v>
      </c>
      <c r="CO262" s="6" t="n">
        <v>144</v>
      </c>
      <c r="CP262" s="6" t="n">
        <v>18851</v>
      </c>
      <c r="CQ262" s="6" t="n">
        <v>56</v>
      </c>
      <c r="CR262" s="6" t="n">
        <v>16716</v>
      </c>
      <c r="CS262" s="6" t="n">
        <v>15</v>
      </c>
      <c r="CT262" s="6" t="n">
        <v>114262</v>
      </c>
      <c r="CU262" s="6" t="n">
        <v>29</v>
      </c>
      <c r="CV262" s="6" t="n">
        <v>61834</v>
      </c>
      <c r="CW262" s="6" t="n">
        <v>9</v>
      </c>
      <c r="CX262" s="6" t="n">
        <v>58123</v>
      </c>
      <c r="CY262" s="6" t="n">
        <v>5</v>
      </c>
      <c r="CZ262" s="6" t="n">
        <v>37960</v>
      </c>
      <c r="DA262" s="6" t="n">
        <v>46</v>
      </c>
      <c r="DB262" s="6" t="n">
        <v>42981</v>
      </c>
      <c r="DC262" s="6" t="n">
        <v>12</v>
      </c>
      <c r="DD262" s="6" t="n">
        <v>14452</v>
      </c>
      <c r="DE262" s="6" t="n">
        <v>0</v>
      </c>
      <c r="DF262" s="6" t="n">
        <v>0</v>
      </c>
      <c r="DG262" s="6" t="n">
        <v>0</v>
      </c>
      <c r="DH262" s="6" t="n">
        <v>0</v>
      </c>
      <c r="DI262" s="6" t="n">
        <v>109</v>
      </c>
      <c r="DJ262" s="6" t="n">
        <v>61653</v>
      </c>
      <c r="DK262" s="6" t="n">
        <v>91</v>
      </c>
      <c r="DL262" s="6" t="n">
        <v>8024</v>
      </c>
      <c r="DM262" s="6" t="n">
        <v>0</v>
      </c>
      <c r="DN262" s="6" t="n">
        <v>0</v>
      </c>
      <c r="DO262" s="6" t="n">
        <v>0</v>
      </c>
      <c r="DP262" s="6" t="n">
        <v>0</v>
      </c>
      <c r="DQ262" s="6" t="n">
        <v>0</v>
      </c>
      <c r="DR262" s="6" t="n">
        <v>0</v>
      </c>
      <c r="DS262" s="6" t="n">
        <v>2</v>
      </c>
      <c r="DT262" s="6" t="n">
        <v>0</v>
      </c>
      <c r="DU262" s="6" t="n">
        <v>1</v>
      </c>
    </row>
    <row r="263" customFormat="false" ht="13.5" hidden="false" customHeight="false" outlineLevel="0" collapsed="false">
      <c r="A263" s="7" t="s">
        <v>244</v>
      </c>
      <c r="B263" s="7" t="s">
        <v>222</v>
      </c>
      <c r="C263" s="7" t="s">
        <v>215</v>
      </c>
      <c r="D263" s="7" t="s">
        <v>247</v>
      </c>
      <c r="E263" s="7" t="s">
        <v>217</v>
      </c>
      <c r="F263" s="7" t="s">
        <v>218</v>
      </c>
      <c r="G263" s="4" t="n">
        <f aca="false">IFERROR(CA263/BZ263,"-")</f>
        <v>1.48401995196749</v>
      </c>
      <c r="H263" s="3" t="n">
        <f aca="false">IFERROR(CB263/BZ263,"-")</f>
        <v>892.159985220765</v>
      </c>
      <c r="I263" s="3" t="n">
        <f aca="false">IFERROR(CB263/CA263,"-")</f>
        <v>601.177891198805</v>
      </c>
      <c r="J263" s="3" t="n">
        <f aca="false">IFERROR(CC263/BZ263,"-")</f>
        <v>8921.59985220765</v>
      </c>
      <c r="K263" s="3" t="n">
        <f aca="false">IFERROR(CC263/CA263,"-")</f>
        <v>6011.77891198805</v>
      </c>
      <c r="L263" s="5" t="n">
        <f aca="false">IFERROR(CD263/BZ263,"-")</f>
        <v>0</v>
      </c>
      <c r="M263" s="5" t="n">
        <f aca="false">IFERROR(CE263/CB263,"-")</f>
        <v>0</v>
      </c>
      <c r="N263" s="3" t="str">
        <f aca="false">IFERROR(CE263/CD263,"-")</f>
        <v>-</v>
      </c>
      <c r="O263" s="5" t="n">
        <f aca="false">IFERROR(CF263/BZ263,"-")</f>
        <v>0</v>
      </c>
      <c r="P263" s="5" t="n">
        <f aca="false">IFERROR(CG263/CB263,"-")</f>
        <v>0</v>
      </c>
      <c r="Q263" s="3" t="str">
        <f aca="false">IFERROR(CG263/CF263,"-")</f>
        <v>-</v>
      </c>
      <c r="R263" s="5" t="n">
        <f aca="false">IFERROR(CH263/BZ263,"-")</f>
        <v>0</v>
      </c>
      <c r="S263" s="5" t="n">
        <f aca="false">IFERROR(CI263/CB263,"-")</f>
        <v>0</v>
      </c>
      <c r="T263" s="3" t="str">
        <f aca="false">IFERROR(CI263/CH263,"-")</f>
        <v>-</v>
      </c>
      <c r="U263" s="5" t="n">
        <f aca="false">IFERROR(CJ263/BZ263,"-")</f>
        <v>0</v>
      </c>
      <c r="V263" s="5" t="n">
        <f aca="false">IFERROR(CK263/CB263,"-")</f>
        <v>0</v>
      </c>
      <c r="W263" s="3" t="str">
        <f aca="false">IFERROR(CK263/CJ263,"-")</f>
        <v>-</v>
      </c>
      <c r="X263" s="3" t="n">
        <f aca="false">IFERROR(CL263/BZ263,"-")</f>
        <v>2676.47995566229</v>
      </c>
      <c r="Y263" s="3" t="n">
        <f aca="false">IFERROR(CL263/CA263,"-")</f>
        <v>1803.53367359641</v>
      </c>
      <c r="Z263" s="5" t="n">
        <f aca="false">IFERROR(CM263/BZ263,"-")</f>
        <v>0.511915758359505</v>
      </c>
      <c r="AA263" s="5" t="n">
        <f aca="false">IFERROR(CN263/CB263,"-")</f>
        <v>0.167306308914281</v>
      </c>
      <c r="AB263" s="3" t="n">
        <f aca="false">IFERROR(CN263/CM263,"-")</f>
        <v>291.579213280404</v>
      </c>
      <c r="AC263" s="5" t="n">
        <f aca="false">IFERROR(CO263/BZ263,"-")</f>
        <v>0.609458710511731</v>
      </c>
      <c r="AD263" s="5" t="n">
        <f aca="false">IFERROR(CP263/CB263,"-")</f>
        <v>0.102133825002661</v>
      </c>
      <c r="AE263" s="3" t="n">
        <f aca="false">IFERROR(CP263/CO263,"-")</f>
        <v>149.509245225826</v>
      </c>
      <c r="AF263" s="5" t="n">
        <f aca="false">IFERROR(CQ263/BZ263,"-")</f>
        <v>0.363384444854979</v>
      </c>
      <c r="AG263" s="5" t="n">
        <f aca="false">IFERROR(CR263/CB263,"-")</f>
        <v>0.0550815010657943</v>
      </c>
      <c r="AH263" s="3" t="n">
        <f aca="false">IFERROR(CR263/CQ263,"-")</f>
        <v>135.232841891205</v>
      </c>
      <c r="AI263" s="5" t="n">
        <f aca="false">IFERROR(CS263/BZ263,"-")</f>
        <v>0.00609643450951413</v>
      </c>
      <c r="AJ263" s="5" t="n">
        <f aca="false">IFERROR(CT263/CB263,"-")</f>
        <v>0.0173349468303853</v>
      </c>
      <c r="AK263" s="3" t="n">
        <f aca="false">IFERROR(CT263/CS263,"-")</f>
        <v>2536.81818181818</v>
      </c>
      <c r="AL263" s="5" t="n">
        <f aca="false">IFERROR(CU263/BZ263,"-")</f>
        <v>0.275447995566229</v>
      </c>
      <c r="AM263" s="5" t="n">
        <f aca="false">IFERROR(CV263/CB263,"-")</f>
        <v>0.133430739520863</v>
      </c>
      <c r="AN263" s="3" t="n">
        <f aca="false">IFERROR(CV263/CU263,"-")</f>
        <v>432.174379610999</v>
      </c>
      <c r="AO263" s="5" t="n">
        <f aca="false">IFERROR(CW263/BZ263,"-")</f>
        <v>0.0509883613523</v>
      </c>
      <c r="AP263" s="5" t="n">
        <f aca="false">IFERROR(CX263/CB263,"-")</f>
        <v>0.047609137793725</v>
      </c>
      <c r="AQ263" s="3" t="n">
        <f aca="false">IFERROR(CX263/CW263,"-")</f>
        <v>833.032608695652</v>
      </c>
      <c r="AR263" s="5" t="n">
        <f aca="false">IFERROR(CY263/BZ263,"-")</f>
        <v>0.197672270460004</v>
      </c>
      <c r="AS263" s="5" t="n">
        <f aca="false">IFERROR(CZ263/CB263,"-")</f>
        <v>0.0794123408504239</v>
      </c>
      <c r="AT263" s="3" t="n">
        <f aca="false">IFERROR(CZ263/CY263,"-")</f>
        <v>358.414018691589</v>
      </c>
      <c r="AU263" s="5" t="n">
        <f aca="false">IFERROR(DA263/BZ263,"-")</f>
        <v>0.435802697210419</v>
      </c>
      <c r="AV263" s="5" t="n">
        <f aca="false">IFERROR(DB263/CB263,"-")</f>
        <v>0.233963077588253</v>
      </c>
      <c r="AW263" s="3" t="n">
        <f aca="false">IFERROR(DB263/DA263,"-")</f>
        <v>478.961000423908</v>
      </c>
      <c r="AX263" s="5" t="n">
        <f aca="false">IFERROR(DC263/BZ263,"-")</f>
        <v>0.0920007389617587</v>
      </c>
      <c r="AY263" s="5" t="n">
        <f aca="false">IFERROR(DD263/CB263,"-")</f>
        <v>0.0776329799460042</v>
      </c>
      <c r="AZ263" s="3" t="n">
        <f aca="false">IFERROR(DD263/DC263,"-")</f>
        <v>752.831325301205</v>
      </c>
      <c r="BA263" s="5" t="n">
        <f aca="false">IFERROR(DE263/BZ263,"-")</f>
        <v>0</v>
      </c>
      <c r="BB263" s="5" t="n">
        <f aca="false">IFERROR(DF263/CB263,"-")</f>
        <v>0</v>
      </c>
      <c r="BC263" s="3" t="str">
        <f aca="false">IFERROR(DF263/DE263,"-")</f>
        <v>-</v>
      </c>
      <c r="BD263" s="5" t="n">
        <f aca="false">IFERROR(DG263/BZ263,"-")</f>
        <v>0</v>
      </c>
      <c r="BE263" s="5" t="n">
        <f aca="false">IFERROR(DH263/CB263,"-")</f>
        <v>0</v>
      </c>
      <c r="BF263" s="3" t="str">
        <f aca="false">IFERROR(DH263/DG263,"-")</f>
        <v>-</v>
      </c>
      <c r="BG263" s="5" t="n">
        <f aca="false">IFERROR(DI263/BZ263,"-")</f>
        <v>0.207832994642527</v>
      </c>
      <c r="BH263" s="5" t="n">
        <f aca="false">IFERROR(DJ263/CB263,"-")</f>
        <v>0.0356698394081746</v>
      </c>
      <c r="BI263" s="3" t="n">
        <f aca="false">IFERROR(DJ263/DI263,"-")</f>
        <v>153.119111111111</v>
      </c>
      <c r="BJ263" s="5" t="n">
        <f aca="false">IFERROR(DK263/BZ263,"-")</f>
        <v>0.537409939035655</v>
      </c>
      <c r="BK263" s="5" t="n">
        <f aca="false">IFERROR(DL263/CB263,"-")</f>
        <v>0.0524496289495165</v>
      </c>
      <c r="BL263" s="3" t="n">
        <f aca="false">IFERROR(DL263/DK263,"-")</f>
        <v>87.0721897559299</v>
      </c>
      <c r="BM263" s="5" t="n">
        <f aca="false">IFERROR(DM263/BZ263,"-")</f>
        <v>0.000184740439682246</v>
      </c>
      <c r="BN263" s="4" t="n">
        <f aca="false">IFERROR(DN263/CB263,"-")</f>
        <v>2.81616528571032E-005</v>
      </c>
      <c r="BO263" s="3" t="n">
        <f aca="false">IFERROR(DN263/DM263,"-")</f>
        <v>136</v>
      </c>
      <c r="BP263" s="5" t="n">
        <f aca="false">IFERROR(DO263/BZ263,"-")</f>
        <v>0</v>
      </c>
      <c r="BQ263" s="3" t="str">
        <f aca="false">IFERROR(DP263/DO263,"-")</f>
        <v>-</v>
      </c>
      <c r="BR263" s="3" t="str">
        <f aca="false">IFERROR(DQ263/DO263,"-")</f>
        <v>-</v>
      </c>
      <c r="BS263" s="3" t="str">
        <f aca="false">IFERROR(DR263/DO263,"-")</f>
        <v>-</v>
      </c>
      <c r="BT263" s="5" t="n">
        <f aca="false">IFERROR(DS263/BZ263,"-")</f>
        <v>0.000923702198411232</v>
      </c>
      <c r="BU263" s="5" t="n">
        <f aca="false">IFERROR(DT263/BZ263,"-")</f>
        <v>0</v>
      </c>
      <c r="BV263" s="5" t="n">
        <f aca="false">IFERROR(DT263/DS263,"-")</f>
        <v>0</v>
      </c>
      <c r="BW263" s="5" t="n">
        <f aca="false">IFERROR(DU263/BZ263,"-")</f>
        <v>0.000738961758728986</v>
      </c>
      <c r="BX263" s="5" t="n">
        <f aca="false">IFERROR(DU263/DS263,"-")</f>
        <v>0.8</v>
      </c>
      <c r="BZ263" s="6" t="n">
        <v>5413</v>
      </c>
      <c r="CA263" s="6" t="n">
        <v>8033</v>
      </c>
      <c r="CB263" s="6" t="n">
        <v>4829262</v>
      </c>
      <c r="CC263" s="6" t="n">
        <v>48292620</v>
      </c>
      <c r="CD263" s="6" t="n">
        <v>0</v>
      </c>
      <c r="CE263" s="6" t="n">
        <v>0</v>
      </c>
      <c r="CF263" s="6" t="n">
        <v>0</v>
      </c>
      <c r="CG263" s="6" t="n">
        <v>0</v>
      </c>
      <c r="CH263" s="6" t="n">
        <v>0</v>
      </c>
      <c r="CI263" s="6" t="n">
        <v>0</v>
      </c>
      <c r="CJ263" s="6" t="n">
        <v>0</v>
      </c>
      <c r="CK263" s="6" t="n">
        <v>0</v>
      </c>
      <c r="CL263" s="6" t="n">
        <v>14487786</v>
      </c>
      <c r="CM263" s="6" t="n">
        <v>2771</v>
      </c>
      <c r="CN263" s="6" t="n">
        <v>807966</v>
      </c>
      <c r="CO263" s="6" t="n">
        <v>3299</v>
      </c>
      <c r="CP263" s="6" t="n">
        <v>493231</v>
      </c>
      <c r="CQ263" s="6" t="n">
        <v>1967</v>
      </c>
      <c r="CR263" s="6" t="n">
        <v>266003</v>
      </c>
      <c r="CS263" s="6" t="n">
        <v>33</v>
      </c>
      <c r="CT263" s="6" t="n">
        <v>83715</v>
      </c>
      <c r="CU263" s="6" t="n">
        <v>1491</v>
      </c>
      <c r="CV263" s="6" t="n">
        <v>644372</v>
      </c>
      <c r="CW263" s="6" t="n">
        <v>276</v>
      </c>
      <c r="CX263" s="6" t="n">
        <v>229917</v>
      </c>
      <c r="CY263" s="6" t="n">
        <v>1070</v>
      </c>
      <c r="CZ263" s="6" t="n">
        <v>383503</v>
      </c>
      <c r="DA263" s="6" t="n">
        <v>2359</v>
      </c>
      <c r="DB263" s="6" t="n">
        <v>1129869</v>
      </c>
      <c r="DC263" s="6" t="n">
        <v>498</v>
      </c>
      <c r="DD263" s="6" t="n">
        <v>374910</v>
      </c>
      <c r="DE263" s="6" t="n">
        <v>0</v>
      </c>
      <c r="DF263" s="6" t="n">
        <v>0</v>
      </c>
      <c r="DG263" s="6" t="n">
        <v>0</v>
      </c>
      <c r="DH263" s="6" t="n">
        <v>0</v>
      </c>
      <c r="DI263" s="6" t="n">
        <v>1125</v>
      </c>
      <c r="DJ263" s="6" t="n">
        <v>172259</v>
      </c>
      <c r="DK263" s="6" t="n">
        <v>2909</v>
      </c>
      <c r="DL263" s="6" t="n">
        <v>253293</v>
      </c>
      <c r="DM263" s="6" t="n">
        <v>1</v>
      </c>
      <c r="DN263" s="6" t="n">
        <v>136</v>
      </c>
      <c r="DO263" s="6" t="n">
        <v>0</v>
      </c>
      <c r="DP263" s="6" t="n">
        <v>0</v>
      </c>
      <c r="DQ263" s="6" t="n">
        <v>0</v>
      </c>
      <c r="DR263" s="6" t="n">
        <v>0</v>
      </c>
      <c r="DS263" s="6" t="n">
        <v>5</v>
      </c>
      <c r="DT263" s="6" t="n">
        <v>0</v>
      </c>
      <c r="DU263" s="6" t="n">
        <v>4</v>
      </c>
    </row>
    <row r="264" customFormat="false" ht="13.5" hidden="false" customHeight="false" outlineLevel="0" collapsed="false">
      <c r="A264" s="7" t="s">
        <v>244</v>
      </c>
      <c r="B264" s="7" t="s">
        <v>222</v>
      </c>
      <c r="C264" s="7" t="s">
        <v>215</v>
      </c>
      <c r="D264" s="7" t="s">
        <v>247</v>
      </c>
      <c r="E264" s="7" t="s">
        <v>219</v>
      </c>
      <c r="F264" s="7" t="s">
        <v>218</v>
      </c>
      <c r="G264" s="4" t="n">
        <f aca="false">IFERROR(CA264/BZ264,"-")</f>
        <v>1.88455414012739</v>
      </c>
      <c r="H264" s="3" t="n">
        <f aca="false">IFERROR(CB264/BZ264,"-")</f>
        <v>1147.68949044586</v>
      </c>
      <c r="I264" s="3" t="n">
        <f aca="false">IFERROR(CB264/CA264,"-")</f>
        <v>608.997887621462</v>
      </c>
      <c r="J264" s="3" t="n">
        <f aca="false">IFERROR(CC264/BZ264,"-")</f>
        <v>11476.8949044586</v>
      </c>
      <c r="K264" s="3" t="n">
        <f aca="false">IFERROR(CC264/CA264,"-")</f>
        <v>6089.97887621462</v>
      </c>
      <c r="L264" s="5" t="n">
        <f aca="false">IFERROR(CD264/BZ264,"-")</f>
        <v>0</v>
      </c>
      <c r="M264" s="5" t="n">
        <f aca="false">IFERROR(CE264/CB264,"-")</f>
        <v>0</v>
      </c>
      <c r="N264" s="3" t="str">
        <f aca="false">IFERROR(CE264/CD264,"-")</f>
        <v>-</v>
      </c>
      <c r="O264" s="5" t="n">
        <f aca="false">IFERROR(CF264/BZ264,"-")</f>
        <v>0</v>
      </c>
      <c r="P264" s="5" t="n">
        <f aca="false">IFERROR(CG264/CB264,"-")</f>
        <v>0</v>
      </c>
      <c r="Q264" s="3" t="str">
        <f aca="false">IFERROR(CG264/CF264,"-")</f>
        <v>-</v>
      </c>
      <c r="R264" s="5" t="n">
        <f aca="false">IFERROR(CH264/BZ264,"-")</f>
        <v>0</v>
      </c>
      <c r="S264" s="5" t="n">
        <f aca="false">IFERROR(CI264/CB264,"-")</f>
        <v>0</v>
      </c>
      <c r="T264" s="3" t="str">
        <f aca="false">IFERROR(CI264/CH264,"-")</f>
        <v>-</v>
      </c>
      <c r="U264" s="5" t="n">
        <f aca="false">IFERROR(CJ264/BZ264,"-")</f>
        <v>0</v>
      </c>
      <c r="V264" s="5" t="n">
        <f aca="false">IFERROR(CK264/CB264,"-")</f>
        <v>0</v>
      </c>
      <c r="W264" s="3" t="str">
        <f aca="false">IFERROR(CK264/CJ264,"-")</f>
        <v>-</v>
      </c>
      <c r="X264" s="3" t="n">
        <f aca="false">IFERROR(CL264/BZ264,"-")</f>
        <v>3443.06847133758</v>
      </c>
      <c r="Y264" s="3" t="n">
        <f aca="false">IFERROR(CL264/CA264,"-")</f>
        <v>1826.99366286439</v>
      </c>
      <c r="Z264" s="5" t="n">
        <f aca="false">IFERROR(CM264/BZ264,"-")</f>
        <v>0.413216560509554</v>
      </c>
      <c r="AA264" s="5" t="n">
        <f aca="false">IFERROR(CN264/CB264,"-")</f>
        <v>0.0811183921170893</v>
      </c>
      <c r="AB264" s="3" t="n">
        <f aca="false">IFERROR(CN264/CM264,"-")</f>
        <v>225.302504816956</v>
      </c>
      <c r="AC264" s="5" t="n">
        <f aca="false">IFERROR(CO264/BZ264,"-")</f>
        <v>0.753980891719745</v>
      </c>
      <c r="AD264" s="5" t="n">
        <f aca="false">IFERROR(CP264/CB264,"-")</f>
        <v>0.0551141937068244</v>
      </c>
      <c r="AE264" s="3" t="n">
        <f aca="false">IFERROR(CP264/CO264,"-")</f>
        <v>83.8933474128828</v>
      </c>
      <c r="AF264" s="5" t="n">
        <f aca="false">IFERROR(CQ264/BZ264,"-")</f>
        <v>0.835987261146497</v>
      </c>
      <c r="AG264" s="5" t="n">
        <f aca="false">IFERROR(CR264/CB264,"-")</f>
        <v>0.131162166024511</v>
      </c>
      <c r="AH264" s="3" t="n">
        <f aca="false">IFERROR(CR264/CQ264,"-")</f>
        <v>180.066666666667</v>
      </c>
      <c r="AI264" s="5" t="n">
        <f aca="false">IFERROR(CS264/BZ264,"-")</f>
        <v>0</v>
      </c>
      <c r="AJ264" s="5" t="n">
        <f aca="false">IFERROR(CT264/CB264,"-")</f>
        <v>0</v>
      </c>
      <c r="AK264" s="3" t="str">
        <f aca="false">IFERROR(CT264/CS264,"-")</f>
        <v>-</v>
      </c>
      <c r="AL264" s="5" t="n">
        <f aca="false">IFERROR(CU264/BZ264,"-")</f>
        <v>0.150477707006369</v>
      </c>
      <c r="AM264" s="5" t="n">
        <f aca="false">IFERROR(CV264/CB264,"-")</f>
        <v>0.0160714756454744</v>
      </c>
      <c r="AN264" s="3" t="n">
        <f aca="false">IFERROR(CV264/CU264,"-")</f>
        <v>122.57671957672</v>
      </c>
      <c r="AO264" s="5" t="n">
        <f aca="false">IFERROR(CW264/BZ264,"-")</f>
        <v>0.231687898089172</v>
      </c>
      <c r="AP264" s="5" t="n">
        <f aca="false">IFERROR(CX264/CB264,"-")</f>
        <v>0.0487909105666466</v>
      </c>
      <c r="AQ264" s="3" t="n">
        <f aca="false">IFERROR(CX264/CW264,"-")</f>
        <v>241.690721649485</v>
      </c>
      <c r="AR264" s="5" t="n">
        <f aca="false">IFERROR(CY264/BZ264,"-")</f>
        <v>0.782643312101911</v>
      </c>
      <c r="AS264" s="5" t="n">
        <f aca="false">IFERROR(CZ264/CB264,"-")</f>
        <v>0.217889306818324</v>
      </c>
      <c r="AT264" s="3" t="n">
        <f aca="false">IFERROR(CZ264/CY264,"-")</f>
        <v>319.518819938962</v>
      </c>
      <c r="AU264" s="5" t="n">
        <f aca="false">IFERROR(DA264/BZ264,"-")</f>
        <v>0.193471337579618</v>
      </c>
      <c r="AV264" s="5" t="n">
        <f aca="false">IFERROR(DB264/CB264,"-")</f>
        <v>0.0347659171223269</v>
      </c>
      <c r="AW264" s="3" t="n">
        <f aca="false">IFERROR(DB264/DA264,"-")</f>
        <v>206.234567901235</v>
      </c>
      <c r="AX264" s="5" t="n">
        <f aca="false">IFERROR(DC264/BZ264,"-")</f>
        <v>0.218152866242038</v>
      </c>
      <c r="AY264" s="5" t="n">
        <f aca="false">IFERROR(DD264/CB264,"-")</f>
        <v>0.031392343242932</v>
      </c>
      <c r="AZ264" s="3" t="n">
        <f aca="false">IFERROR(DD264/DC264,"-")</f>
        <v>165.153284671533</v>
      </c>
      <c r="BA264" s="5" t="n">
        <f aca="false">IFERROR(DE264/BZ264,"-")</f>
        <v>0.460191082802548</v>
      </c>
      <c r="BB264" s="5" t="n">
        <f aca="false">IFERROR(DF264/CB264,"-")</f>
        <v>0.365258918153199</v>
      </c>
      <c r="BC264" s="3" t="n">
        <f aca="false">IFERROR(DF264/DE264,"-")</f>
        <v>910.934256055363</v>
      </c>
      <c r="BD264" s="5" t="n">
        <f aca="false">IFERROR(DG264/BZ264,"-")</f>
        <v>0</v>
      </c>
      <c r="BE264" s="5" t="n">
        <f aca="false">IFERROR(DH264/CB264,"-")</f>
        <v>0</v>
      </c>
      <c r="BF264" s="3" t="str">
        <f aca="false">IFERROR(DH264/DG264,"-")</f>
        <v>-</v>
      </c>
      <c r="BG264" s="5" t="n">
        <f aca="false">IFERROR(DI264/BZ264,"-")</f>
        <v>0.0668789808917197</v>
      </c>
      <c r="BH264" s="5" t="n">
        <f aca="false">IFERROR(DJ264/CB264,"-")</f>
        <v>0.0184363766026731</v>
      </c>
      <c r="BI264" s="3" t="n">
        <f aca="false">IFERROR(DJ264/DI264,"-")</f>
        <v>316.380952380952</v>
      </c>
      <c r="BJ264" s="5" t="n">
        <f aca="false">IFERROR(DK264/BZ264,"-")</f>
        <v>0.0748407643312102</v>
      </c>
      <c r="BK264" s="5" t="n">
        <f aca="false">IFERROR(DL264/CB264,"-")</f>
        <v>0.00339785417669674</v>
      </c>
      <c r="BL264" s="3" t="n">
        <f aca="false">IFERROR(DL264/DK264,"-")</f>
        <v>52.1063829787234</v>
      </c>
      <c r="BM264" s="5" t="n">
        <f aca="false">IFERROR(DM264/BZ264,"-")</f>
        <v>0</v>
      </c>
      <c r="BN264" s="4" t="n">
        <f aca="false">IFERROR(DN264/CB264,"-")</f>
        <v>0</v>
      </c>
      <c r="BO264" s="3" t="str">
        <f aca="false">IFERROR(DN264/DM264,"-")</f>
        <v>-</v>
      </c>
      <c r="BP264" s="5" t="n">
        <f aca="false">IFERROR(DO264/BZ264,"-")</f>
        <v>0</v>
      </c>
      <c r="BQ264" s="3" t="str">
        <f aca="false">IFERROR(DP264/DO264,"-")</f>
        <v>-</v>
      </c>
      <c r="BR264" s="3" t="str">
        <f aca="false">IFERROR(DQ264/DO264,"-")</f>
        <v>-</v>
      </c>
      <c r="BS264" s="3" t="str">
        <f aca="false">IFERROR(DR264/DO264,"-")</f>
        <v>-</v>
      </c>
      <c r="BT264" s="5" t="n">
        <f aca="false">IFERROR(DS264/BZ264,"-")</f>
        <v>0</v>
      </c>
      <c r="BU264" s="5" t="n">
        <f aca="false">IFERROR(DT264/BZ264,"-")</f>
        <v>0</v>
      </c>
      <c r="BV264" s="5" t="str">
        <f aca="false">IFERROR(DT264/DS264,"-")</f>
        <v>-</v>
      </c>
      <c r="BW264" s="5" t="n">
        <f aca="false">IFERROR(DU264/BZ264,"-")</f>
        <v>0</v>
      </c>
      <c r="BX264" s="5" t="str">
        <f aca="false">IFERROR(DU264/DS264,"-")</f>
        <v>-</v>
      </c>
      <c r="BZ264" s="6" t="n">
        <v>1256</v>
      </c>
      <c r="CA264" s="6" t="n">
        <v>2367</v>
      </c>
      <c r="CB264" s="6" t="n">
        <v>1441498</v>
      </c>
      <c r="CC264" s="6" t="n">
        <v>14414980</v>
      </c>
      <c r="CD264" s="6" t="n">
        <v>0</v>
      </c>
      <c r="CE264" s="6" t="n">
        <v>0</v>
      </c>
      <c r="CF264" s="6" t="n">
        <v>0</v>
      </c>
      <c r="CG264" s="6" t="n">
        <v>0</v>
      </c>
      <c r="CH264" s="6" t="n">
        <v>0</v>
      </c>
      <c r="CI264" s="6" t="n">
        <v>0</v>
      </c>
      <c r="CJ264" s="6" t="n">
        <v>0</v>
      </c>
      <c r="CK264" s="6" t="n">
        <v>0</v>
      </c>
      <c r="CL264" s="6" t="n">
        <v>4324494</v>
      </c>
      <c r="CM264" s="6" t="n">
        <v>519</v>
      </c>
      <c r="CN264" s="6" t="n">
        <v>116932</v>
      </c>
      <c r="CO264" s="6" t="n">
        <v>947</v>
      </c>
      <c r="CP264" s="6" t="n">
        <v>79447</v>
      </c>
      <c r="CQ264" s="6" t="n">
        <v>1050</v>
      </c>
      <c r="CR264" s="6" t="n">
        <v>189070</v>
      </c>
      <c r="CS264" s="6" t="n">
        <v>0</v>
      </c>
      <c r="CT264" s="6" t="n">
        <v>0</v>
      </c>
      <c r="CU264" s="6" t="n">
        <v>189</v>
      </c>
      <c r="CV264" s="6" t="n">
        <v>23167</v>
      </c>
      <c r="CW264" s="6" t="n">
        <v>291</v>
      </c>
      <c r="CX264" s="6" t="n">
        <v>70332</v>
      </c>
      <c r="CY264" s="6" t="n">
        <v>983</v>
      </c>
      <c r="CZ264" s="6" t="n">
        <v>314087</v>
      </c>
      <c r="DA264" s="6" t="n">
        <v>243</v>
      </c>
      <c r="DB264" s="6" t="n">
        <v>50115</v>
      </c>
      <c r="DC264" s="6" t="n">
        <v>274</v>
      </c>
      <c r="DD264" s="6" t="n">
        <v>45252</v>
      </c>
      <c r="DE264" s="6" t="n">
        <v>578</v>
      </c>
      <c r="DF264" s="6" t="n">
        <v>526520</v>
      </c>
      <c r="DG264" s="6" t="n">
        <v>0</v>
      </c>
      <c r="DH264" s="6" t="n">
        <v>0</v>
      </c>
      <c r="DI264" s="6" t="n">
        <v>84</v>
      </c>
      <c r="DJ264" s="6" t="n">
        <v>26576</v>
      </c>
      <c r="DK264" s="6" t="n">
        <v>94</v>
      </c>
      <c r="DL264" s="6" t="n">
        <v>4898</v>
      </c>
      <c r="DM264" s="6" t="n">
        <v>0</v>
      </c>
      <c r="DN264" s="6" t="n">
        <v>0</v>
      </c>
      <c r="DO264" s="6" t="n">
        <v>0</v>
      </c>
      <c r="DP264" s="6" t="n">
        <v>0</v>
      </c>
      <c r="DQ264" s="6" t="n">
        <v>0</v>
      </c>
      <c r="DR264" s="6" t="n">
        <v>0</v>
      </c>
      <c r="DS264" s="6" t="n">
        <v>0</v>
      </c>
      <c r="DT264" s="6" t="n">
        <v>0</v>
      </c>
      <c r="DU264" s="6" t="n">
        <v>0</v>
      </c>
    </row>
    <row r="265" customFormat="false" ht="13.5" hidden="false" customHeight="false" outlineLevel="0" collapsed="false">
      <c r="A265" s="7" t="s">
        <v>244</v>
      </c>
      <c r="B265" s="7" t="s">
        <v>222</v>
      </c>
      <c r="C265" s="7" t="s">
        <v>223</v>
      </c>
      <c r="D265" s="7" t="s">
        <v>247</v>
      </c>
      <c r="E265" s="7" t="s">
        <v>221</v>
      </c>
      <c r="F265" s="7" t="s">
        <v>226</v>
      </c>
      <c r="G265" s="4" t="n">
        <f aca="false">IFERROR(CA265/BZ265,"-")</f>
        <v>18.5714285714286</v>
      </c>
      <c r="H265" s="3" t="n">
        <f aca="false">IFERROR(CB265/BZ265,"-")</f>
        <v>102444.428571429</v>
      </c>
      <c r="I265" s="3" t="n">
        <f aca="false">IFERROR(CB265/CA265,"-")</f>
        <v>5516.23846153846</v>
      </c>
      <c r="J265" s="3" t="n">
        <f aca="false">IFERROR(CC265/BZ265,"-")</f>
        <v>1024444.28571429</v>
      </c>
      <c r="K265" s="3" t="n">
        <f aca="false">IFERROR(CC265/CA265,"-")</f>
        <v>55162.3846153846</v>
      </c>
      <c r="L265" s="5" t="n">
        <f aca="false">IFERROR(CD265/BZ265,"-")</f>
        <v>0</v>
      </c>
      <c r="M265" s="5" t="n">
        <f aca="false">IFERROR(CE265/CB265,"-")</f>
        <v>0</v>
      </c>
      <c r="N265" s="3" t="str">
        <f aca="false">IFERROR(CE265/CD265,"-")</f>
        <v>-</v>
      </c>
      <c r="O265" s="5" t="n">
        <f aca="false">IFERROR(CF265/BZ265,"-")</f>
        <v>0</v>
      </c>
      <c r="P265" s="5" t="n">
        <f aca="false">IFERROR(CG265/CB265,"-")</f>
        <v>0</v>
      </c>
      <c r="Q265" s="3" t="str">
        <f aca="false">IFERROR(CG265/CF265,"-")</f>
        <v>-</v>
      </c>
      <c r="R265" s="5" t="n">
        <f aca="false">IFERROR(CH265/BZ265,"-")</f>
        <v>1</v>
      </c>
      <c r="S265" s="5" t="n">
        <f aca="false">IFERROR(CI265/CB265,"-")</f>
        <v>1.36991762781494</v>
      </c>
      <c r="T265" s="3" t="n">
        <f aca="false">IFERROR(CI265/CH265,"-")</f>
        <v>140340.428571429</v>
      </c>
      <c r="U265" s="5" t="n">
        <f aca="false">IFERROR(CJ265/BZ265,"-")</f>
        <v>1</v>
      </c>
      <c r="V265" s="5" t="n">
        <f aca="false">IFERROR(CK265/CB265,"-")</f>
        <v>1.36991762781494</v>
      </c>
      <c r="W265" s="3" t="n">
        <f aca="false">IFERROR(CK265/CJ265,"-")</f>
        <v>140340.428571429</v>
      </c>
      <c r="X265" s="3" t="n">
        <f aca="false">IFERROR(CL265/BZ265,"-")</f>
        <v>204888.857142857</v>
      </c>
      <c r="Y265" s="3" t="n">
        <f aca="false">IFERROR(CL265/CA265,"-")</f>
        <v>11032.4769230769</v>
      </c>
      <c r="Z265" s="5" t="n">
        <f aca="false">IFERROR(CM265/BZ265,"-")</f>
        <v>0</v>
      </c>
      <c r="AA265" s="5" t="n">
        <f aca="false">IFERROR(CN265/CB265,"-")</f>
        <v>0</v>
      </c>
      <c r="AB265" s="3" t="str">
        <f aca="false">IFERROR(CN265/CM265,"-")</f>
        <v>-</v>
      </c>
      <c r="AC265" s="5" t="n">
        <f aca="false">IFERROR(CO265/BZ265,"-")</f>
        <v>0</v>
      </c>
      <c r="AD265" s="5" t="n">
        <f aca="false">IFERROR(CP265/CB265,"-")</f>
        <v>0</v>
      </c>
      <c r="AE265" s="3" t="str">
        <f aca="false">IFERROR(CP265/CO265,"-")</f>
        <v>-</v>
      </c>
      <c r="AF265" s="5" t="n">
        <f aca="false">IFERROR(CQ265/BZ265,"-")</f>
        <v>0.571428571428571</v>
      </c>
      <c r="AG265" s="5" t="n">
        <f aca="false">IFERROR(CR265/CB265,"-")</f>
        <v>0.000976138979878987</v>
      </c>
      <c r="AH265" s="3" t="n">
        <f aca="false">IFERROR(CR265/CQ265,"-")</f>
        <v>175</v>
      </c>
      <c r="AI265" s="5" t="n">
        <f aca="false">IFERROR(CS265/BZ265,"-")</f>
        <v>0</v>
      </c>
      <c r="AJ265" s="5" t="n">
        <f aca="false">IFERROR(CT265/CB265,"-")</f>
        <v>0</v>
      </c>
      <c r="AK265" s="3" t="str">
        <f aca="false">IFERROR(CT265/CS265,"-")</f>
        <v>-</v>
      </c>
      <c r="AL265" s="5" t="n">
        <f aca="false">IFERROR(CU265/BZ265,"-")</f>
        <v>0.714285714285714</v>
      </c>
      <c r="AM265" s="5" t="n">
        <f aca="false">IFERROR(CV265/CB265,"-")</f>
        <v>0.00199969042449495</v>
      </c>
      <c r="AN265" s="3" t="n">
        <f aca="false">IFERROR(CV265/CU265,"-")</f>
        <v>286.8</v>
      </c>
      <c r="AO265" s="5" t="n">
        <f aca="false">IFERROR(CW265/BZ265,"-")</f>
        <v>0.285714285714286</v>
      </c>
      <c r="AP265" s="5" t="n">
        <f aca="false">IFERROR(CX265/CB265,"-")</f>
        <v>0.105329579381714</v>
      </c>
      <c r="AQ265" s="3" t="n">
        <f aca="false">IFERROR(CX265/CW265,"-")</f>
        <v>37766.5</v>
      </c>
      <c r="AR265" s="5" t="n">
        <f aca="false">IFERROR(CY265/BZ265,"-")</f>
        <v>0.857142857142857</v>
      </c>
      <c r="AS265" s="5" t="n">
        <f aca="false">IFERROR(CZ265/CB265,"-")</f>
        <v>0.128510091185326</v>
      </c>
      <c r="AT265" s="3" t="n">
        <f aca="false">IFERROR(CZ265/CY265,"-")</f>
        <v>15359.3333333333</v>
      </c>
      <c r="AU265" s="5" t="n">
        <f aca="false">IFERROR(DA265/BZ265,"-")</f>
        <v>0.428571428571429</v>
      </c>
      <c r="AV265" s="5" t="n">
        <f aca="false">IFERROR(DB265/CB265,"-")</f>
        <v>0.0121417744254376</v>
      </c>
      <c r="AW265" s="3" t="n">
        <f aca="false">IFERROR(DB265/DA265,"-")</f>
        <v>2902.33333333333</v>
      </c>
      <c r="AX265" s="5" t="n">
        <f aca="false">IFERROR(DC265/BZ265,"-")</f>
        <v>0.571428571428571</v>
      </c>
      <c r="AY265" s="5" t="n">
        <f aca="false">IFERROR(DD265/CB265,"-")</f>
        <v>0.00474264095795491</v>
      </c>
      <c r="AZ265" s="3" t="n">
        <f aca="false">IFERROR(DD265/DC265,"-")</f>
        <v>850.25</v>
      </c>
      <c r="BA265" s="5" t="n">
        <f aca="false">IFERROR(DE265/BZ265,"-")</f>
        <v>0</v>
      </c>
      <c r="BB265" s="5" t="n">
        <f aca="false">IFERROR(DF265/CB265,"-")</f>
        <v>0</v>
      </c>
      <c r="BC265" s="3" t="str">
        <f aca="false">IFERROR(DF265/DE265,"-")</f>
        <v>-</v>
      </c>
      <c r="BD265" s="5" t="n">
        <f aca="false">IFERROR(DG265/BZ265,"-")</f>
        <v>1</v>
      </c>
      <c r="BE265" s="5" t="n">
        <f aca="false">IFERROR(DH265/CB265,"-")</f>
        <v>0.522666644354919</v>
      </c>
      <c r="BF265" s="3" t="n">
        <f aca="false">IFERROR(DH265/DG265,"-")</f>
        <v>53544.2857142857</v>
      </c>
      <c r="BG265" s="5" t="n">
        <f aca="false">IFERROR(DI265/BZ265,"-")</f>
        <v>0.285714285714286</v>
      </c>
      <c r="BH265" s="5" t="n">
        <f aca="false">IFERROR(DJ265/CB265,"-")</f>
        <v>0.00442051509459484</v>
      </c>
      <c r="BI265" s="3" t="n">
        <f aca="false">IFERROR(DJ265/DI265,"-")</f>
        <v>1585</v>
      </c>
      <c r="BJ265" s="5" t="n">
        <f aca="false">IFERROR(DK265/BZ265,"-")</f>
        <v>0</v>
      </c>
      <c r="BK265" s="5" t="n">
        <f aca="false">IFERROR(DL265/CB265,"-")</f>
        <v>0</v>
      </c>
      <c r="BL265" s="3" t="str">
        <f aca="false">IFERROR(DL265/DK265,"-")</f>
        <v>-</v>
      </c>
      <c r="BM265" s="5" t="n">
        <f aca="false">IFERROR(DM265/BZ265,"-")</f>
        <v>0.428571428571429</v>
      </c>
      <c r="BN265" s="4" t="n">
        <f aca="false">IFERROR(DN265/CB265,"-")</f>
        <v>0.219212925195681</v>
      </c>
      <c r="BO265" s="3" t="n">
        <f aca="false">IFERROR(DN265/DM265,"-")</f>
        <v>52400</v>
      </c>
      <c r="BP265" s="5" t="n">
        <f aca="false">IFERROR(DO265/BZ265,"-")</f>
        <v>1</v>
      </c>
      <c r="BQ265" s="3" t="n">
        <f aca="false">IFERROR(DP265/DO265,"-")</f>
        <v>48.7142857142857</v>
      </c>
      <c r="BR265" s="3" t="n">
        <f aca="false">IFERROR(DQ265/DO265,"-")</f>
        <v>31305.7142857143</v>
      </c>
      <c r="BS265" s="3" t="n">
        <f aca="false">IFERROR(DR265/DO265,"-")</f>
        <v>12665.7142857143</v>
      </c>
      <c r="BT265" s="5" t="n">
        <f aca="false">IFERROR(DS265/BZ265,"-")</f>
        <v>0.714285714285714</v>
      </c>
      <c r="BU265" s="5" t="n">
        <f aca="false">IFERROR(DT265/BZ265,"-")</f>
        <v>0</v>
      </c>
      <c r="BV265" s="5" t="n">
        <f aca="false">IFERROR(DT265/DS265,"-")</f>
        <v>0</v>
      </c>
      <c r="BW265" s="5" t="n">
        <f aca="false">IFERROR(DU265/BZ265,"-")</f>
        <v>0</v>
      </c>
      <c r="BX265" s="5" t="n">
        <f aca="false">IFERROR(DU265/DS265,"-")</f>
        <v>0</v>
      </c>
      <c r="BZ265" s="6" t="n">
        <v>7</v>
      </c>
      <c r="CA265" s="6" t="n">
        <v>130</v>
      </c>
      <c r="CB265" s="6" t="n">
        <v>717111</v>
      </c>
      <c r="CC265" s="6" t="n">
        <v>7171110</v>
      </c>
      <c r="CD265" s="6" t="n">
        <v>0</v>
      </c>
      <c r="CE265" s="6" t="n">
        <v>0</v>
      </c>
      <c r="CF265" s="6" t="n">
        <v>0</v>
      </c>
      <c r="CG265" s="6" t="n">
        <v>0</v>
      </c>
      <c r="CH265" s="6" t="n">
        <v>7</v>
      </c>
      <c r="CI265" s="6" t="n">
        <v>982383</v>
      </c>
      <c r="CJ265" s="6" t="n">
        <v>7</v>
      </c>
      <c r="CK265" s="6" t="n">
        <v>982383</v>
      </c>
      <c r="CL265" s="6" t="n">
        <v>1434222</v>
      </c>
      <c r="CM265" s="6" t="n">
        <v>0</v>
      </c>
      <c r="CN265" s="6" t="n">
        <v>0</v>
      </c>
      <c r="CO265" s="6" t="n">
        <v>0</v>
      </c>
      <c r="CP265" s="6" t="n">
        <v>0</v>
      </c>
      <c r="CQ265" s="6" t="n">
        <v>4</v>
      </c>
      <c r="CR265" s="6" t="n">
        <v>700</v>
      </c>
      <c r="CS265" s="6" t="n">
        <v>0</v>
      </c>
      <c r="CT265" s="6" t="n">
        <v>0</v>
      </c>
      <c r="CU265" s="6" t="n">
        <v>5</v>
      </c>
      <c r="CV265" s="6" t="n">
        <v>1434</v>
      </c>
      <c r="CW265" s="6" t="n">
        <v>2</v>
      </c>
      <c r="CX265" s="6" t="n">
        <v>75533</v>
      </c>
      <c r="CY265" s="6" t="n">
        <v>6</v>
      </c>
      <c r="CZ265" s="6" t="n">
        <v>92156</v>
      </c>
      <c r="DA265" s="6" t="n">
        <v>3</v>
      </c>
      <c r="DB265" s="6" t="n">
        <v>8707</v>
      </c>
      <c r="DC265" s="6" t="n">
        <v>4</v>
      </c>
      <c r="DD265" s="6" t="n">
        <v>3401</v>
      </c>
      <c r="DE265" s="6" t="n">
        <v>0</v>
      </c>
      <c r="DF265" s="6" t="n">
        <v>0</v>
      </c>
      <c r="DG265" s="6" t="n">
        <v>7</v>
      </c>
      <c r="DH265" s="6" t="n">
        <v>374810</v>
      </c>
      <c r="DI265" s="6" t="n">
        <v>2</v>
      </c>
      <c r="DJ265" s="6" t="n">
        <v>3170</v>
      </c>
      <c r="DK265" s="6" t="n">
        <v>0</v>
      </c>
      <c r="DL265" s="6" t="n">
        <v>0</v>
      </c>
      <c r="DM265" s="6" t="n">
        <v>3</v>
      </c>
      <c r="DN265" s="6" t="n">
        <v>157200</v>
      </c>
      <c r="DO265" s="6" t="n">
        <v>7</v>
      </c>
      <c r="DP265" s="6" t="n">
        <v>341</v>
      </c>
      <c r="DQ265" s="6" t="n">
        <v>219140</v>
      </c>
      <c r="DR265" s="6" t="n">
        <v>88660</v>
      </c>
      <c r="DS265" s="6" t="n">
        <v>5</v>
      </c>
      <c r="DT265" s="6" t="n">
        <v>0</v>
      </c>
      <c r="DU265" s="6" t="n">
        <v>0</v>
      </c>
    </row>
    <row r="266" customFormat="false" ht="13.5" hidden="false" customHeight="false" outlineLevel="0" collapsed="false">
      <c r="A266" s="7" t="s">
        <v>244</v>
      </c>
      <c r="B266" s="7" t="s">
        <v>222</v>
      </c>
      <c r="C266" s="7" t="s">
        <v>223</v>
      </c>
      <c r="D266" s="7" t="s">
        <v>247</v>
      </c>
      <c r="E266" s="7" t="s">
        <v>221</v>
      </c>
      <c r="F266" s="7" t="s">
        <v>218</v>
      </c>
      <c r="G266" s="4" t="n">
        <f aca="false">IFERROR(CA266/BZ266,"-")</f>
        <v>5.51851851851852</v>
      </c>
      <c r="H266" s="3" t="n">
        <f aca="false">IFERROR(CB266/BZ266,"-")</f>
        <v>26804.8888888889</v>
      </c>
      <c r="I266" s="3" t="n">
        <f aca="false">IFERROR(CB266/CA266,"-")</f>
        <v>4857.26174496644</v>
      </c>
      <c r="J266" s="3" t="n">
        <f aca="false">IFERROR(CC266/BZ266,"-")</f>
        <v>268048.888888889</v>
      </c>
      <c r="K266" s="3" t="n">
        <f aca="false">IFERROR(CC266/CA266,"-")</f>
        <v>48572.6174496644</v>
      </c>
      <c r="L266" s="5" t="n">
        <f aca="false">IFERROR(CD266/BZ266,"-")</f>
        <v>0</v>
      </c>
      <c r="M266" s="5" t="n">
        <f aca="false">IFERROR(CE266/CB266,"-")</f>
        <v>0</v>
      </c>
      <c r="N266" s="3" t="str">
        <f aca="false">IFERROR(CE266/CD266,"-")</f>
        <v>-</v>
      </c>
      <c r="O266" s="5" t="n">
        <f aca="false">IFERROR(CF266/BZ266,"-")</f>
        <v>0</v>
      </c>
      <c r="P266" s="5" t="n">
        <f aca="false">IFERROR(CG266/CB266,"-")</f>
        <v>0</v>
      </c>
      <c r="Q266" s="3" t="str">
        <f aca="false">IFERROR(CG266/CF266,"-")</f>
        <v>-</v>
      </c>
      <c r="R266" s="5" t="n">
        <f aca="false">IFERROR(CH266/BZ266,"-")</f>
        <v>0</v>
      </c>
      <c r="S266" s="5" t="n">
        <f aca="false">IFERROR(CI266/CB266,"-")</f>
        <v>0</v>
      </c>
      <c r="T266" s="3" t="str">
        <f aca="false">IFERROR(CI266/CH266,"-")</f>
        <v>-</v>
      </c>
      <c r="U266" s="5" t="n">
        <f aca="false">IFERROR(CJ266/BZ266,"-")</f>
        <v>0</v>
      </c>
      <c r="V266" s="5" t="n">
        <f aca="false">IFERROR(CK266/CB266,"-")</f>
        <v>0</v>
      </c>
      <c r="W266" s="3" t="str">
        <f aca="false">IFERROR(CK266/CJ266,"-")</f>
        <v>-</v>
      </c>
      <c r="X266" s="3" t="n">
        <f aca="false">IFERROR(CL266/BZ266,"-")</f>
        <v>53609.7777777778</v>
      </c>
      <c r="Y266" s="3" t="n">
        <f aca="false">IFERROR(CL266/CA266,"-")</f>
        <v>9714.52348993289</v>
      </c>
      <c r="Z266" s="5" t="n">
        <f aca="false">IFERROR(CM266/BZ266,"-")</f>
        <v>0.444444444444444</v>
      </c>
      <c r="AA266" s="5" t="n">
        <f aca="false">IFERROR(CN266/CB266,"-")</f>
        <v>0.00609341579479697</v>
      </c>
      <c r="AB266" s="3" t="n">
        <f aca="false">IFERROR(CN266/CM266,"-")</f>
        <v>367.5</v>
      </c>
      <c r="AC266" s="5" t="n">
        <f aca="false">IFERROR(CO266/BZ266,"-")</f>
        <v>0</v>
      </c>
      <c r="AD266" s="5" t="n">
        <f aca="false">IFERROR(CP266/CB266,"-")</f>
        <v>0</v>
      </c>
      <c r="AE266" s="3" t="str">
        <f aca="false">IFERROR(CP266/CO266,"-")</f>
        <v>-</v>
      </c>
      <c r="AF266" s="5" t="n">
        <f aca="false">IFERROR(CQ266/BZ266,"-")</f>
        <v>0.296296296296296</v>
      </c>
      <c r="AG266" s="5" t="n">
        <f aca="false">IFERROR(CR266/CB266,"-")</f>
        <v>0.00734526040025866</v>
      </c>
      <c r="AH266" s="3" t="n">
        <f aca="false">IFERROR(CR266/CQ266,"-")</f>
        <v>664.5</v>
      </c>
      <c r="AI266" s="5" t="n">
        <f aca="false">IFERROR(CS266/BZ266,"-")</f>
        <v>0</v>
      </c>
      <c r="AJ266" s="5" t="n">
        <f aca="false">IFERROR(CT266/CB266,"-")</f>
        <v>0</v>
      </c>
      <c r="AK266" s="3" t="str">
        <f aca="false">IFERROR(CT266/CS266,"-")</f>
        <v>-</v>
      </c>
      <c r="AL266" s="5" t="n">
        <f aca="false">IFERROR(CU266/BZ266,"-")</f>
        <v>0.444444444444444</v>
      </c>
      <c r="AM266" s="5" t="n">
        <f aca="false">IFERROR(CV266/CB266,"-")</f>
        <v>0.00116341408145557</v>
      </c>
      <c r="AN266" s="3" t="n">
        <f aca="false">IFERROR(CV266/CU266,"-")</f>
        <v>70.1666666666667</v>
      </c>
      <c r="AO266" s="5" t="n">
        <f aca="false">IFERROR(CW266/BZ266,"-")</f>
        <v>0.111111111111111</v>
      </c>
      <c r="AP266" s="5" t="n">
        <f aca="false">IFERROR(CX266/CB266,"-")</f>
        <v>0.0026570609009965</v>
      </c>
      <c r="AQ266" s="3" t="n">
        <f aca="false">IFERROR(CX266/CW266,"-")</f>
        <v>641</v>
      </c>
      <c r="AR266" s="5" t="n">
        <f aca="false">IFERROR(CY266/BZ266,"-")</f>
        <v>0.222222222222222</v>
      </c>
      <c r="AS266" s="5" t="n">
        <f aca="false">IFERROR(CZ266/CB266,"-")</f>
        <v>0.18909485831772</v>
      </c>
      <c r="AT266" s="3" t="n">
        <f aca="false">IFERROR(CZ266/CY266,"-")</f>
        <v>22809</v>
      </c>
      <c r="AU266" s="5" t="n">
        <f aca="false">IFERROR(DA266/BZ266,"-")</f>
        <v>0.296296296296296</v>
      </c>
      <c r="AV266" s="5" t="n">
        <f aca="false">IFERROR(DB266/CB266,"-")</f>
        <v>0.0049645448867813</v>
      </c>
      <c r="AW266" s="3" t="n">
        <f aca="false">IFERROR(DB266/DA266,"-")</f>
        <v>449.125</v>
      </c>
      <c r="AX266" s="5" t="n">
        <f aca="false">IFERROR(DC266/BZ266,"-")</f>
        <v>0.185185185185185</v>
      </c>
      <c r="AY266" s="5" t="n">
        <f aca="false">IFERROR(DD266/CB266,"-")</f>
        <v>0.00136652794128213</v>
      </c>
      <c r="AZ266" s="3" t="n">
        <f aca="false">IFERROR(DD266/DC266,"-")</f>
        <v>197.8</v>
      </c>
      <c r="BA266" s="5" t="n">
        <f aca="false">IFERROR(DE266/BZ266,"-")</f>
        <v>0</v>
      </c>
      <c r="BB266" s="5" t="n">
        <f aca="false">IFERROR(DF266/CB266,"-")</f>
        <v>0</v>
      </c>
      <c r="BC266" s="3" t="str">
        <f aca="false">IFERROR(DF266/DE266,"-")</f>
        <v>-</v>
      </c>
      <c r="BD266" s="5" t="n">
        <f aca="false">IFERROR(DG266/BZ266,"-")</f>
        <v>0.925925925925926</v>
      </c>
      <c r="BE266" s="5" t="n">
        <f aca="false">IFERROR(DH266/CB266,"-")</f>
        <v>0.34678859025164</v>
      </c>
      <c r="BF266" s="3" t="n">
        <f aca="false">IFERROR(DH266/DG266,"-")</f>
        <v>10039.28</v>
      </c>
      <c r="BG266" s="5" t="n">
        <f aca="false">IFERROR(DI266/BZ266,"-")</f>
        <v>0.037037037037037</v>
      </c>
      <c r="BH266" s="5" t="n">
        <f aca="false">IFERROR(DJ266/CB266,"-")</f>
        <v>1.38172693759568E-005</v>
      </c>
      <c r="BI266" s="3" t="n">
        <f aca="false">IFERROR(DJ266/DI266,"-")</f>
        <v>10</v>
      </c>
      <c r="BJ266" s="5" t="n">
        <f aca="false">IFERROR(DK266/BZ266,"-")</f>
        <v>0</v>
      </c>
      <c r="BK266" s="5" t="n">
        <f aca="false">IFERROR(DL266/CB266,"-")</f>
        <v>0</v>
      </c>
      <c r="BL266" s="3" t="str">
        <f aca="false">IFERROR(DL266/DK266,"-")</f>
        <v>-</v>
      </c>
      <c r="BM266" s="5" t="n">
        <f aca="false">IFERROR(DM266/BZ266,"-")</f>
        <v>0.703703703703704</v>
      </c>
      <c r="BN266" s="4" t="n">
        <f aca="false">IFERROR(DN266/CB266,"-")</f>
        <v>0.440512510155693</v>
      </c>
      <c r="BO266" s="3" t="n">
        <f aca="false">IFERROR(DN266/DM266,"-")</f>
        <v>16779.6315789474</v>
      </c>
      <c r="BP266" s="5" t="n">
        <f aca="false">IFERROR(DO266/BZ266,"-")</f>
        <v>0.777777777777778</v>
      </c>
      <c r="BQ266" s="3" t="n">
        <f aca="false">IFERROR(DP266/DO266,"-")</f>
        <v>12.8571428571429</v>
      </c>
      <c r="BR266" s="3" t="n">
        <f aca="false">IFERROR(DQ266/DO266,"-")</f>
        <v>8364.85714285714</v>
      </c>
      <c r="BS266" s="3" t="n">
        <f aca="false">IFERROR(DR266/DO266,"-")</f>
        <v>3342.85714285714</v>
      </c>
      <c r="BT266" s="5" t="n">
        <f aca="false">IFERROR(DS266/BZ266,"-")</f>
        <v>0.111111111111111</v>
      </c>
      <c r="BU266" s="5" t="n">
        <f aca="false">IFERROR(DT266/BZ266,"-")</f>
        <v>0</v>
      </c>
      <c r="BV266" s="5" t="n">
        <f aca="false">IFERROR(DT266/DS266,"-")</f>
        <v>0</v>
      </c>
      <c r="BW266" s="5" t="n">
        <f aca="false">IFERROR(DU266/BZ266,"-")</f>
        <v>0</v>
      </c>
      <c r="BX266" s="5" t="n">
        <f aca="false">IFERROR(DU266/DS266,"-")</f>
        <v>0</v>
      </c>
      <c r="BZ266" s="6" t="n">
        <v>27</v>
      </c>
      <c r="CA266" s="6" t="n">
        <v>149</v>
      </c>
      <c r="CB266" s="6" t="n">
        <v>723732</v>
      </c>
      <c r="CC266" s="6" t="n">
        <v>7237320</v>
      </c>
      <c r="CD266" s="6" t="n">
        <v>0</v>
      </c>
      <c r="CE266" s="6" t="n">
        <v>0</v>
      </c>
      <c r="CF266" s="6" t="n">
        <v>0</v>
      </c>
      <c r="CG266" s="6" t="n">
        <v>0</v>
      </c>
      <c r="CH266" s="6" t="n">
        <v>0</v>
      </c>
      <c r="CI266" s="6" t="n">
        <v>0</v>
      </c>
      <c r="CJ266" s="6" t="n">
        <v>0</v>
      </c>
      <c r="CK266" s="6" t="n">
        <v>0</v>
      </c>
      <c r="CL266" s="6" t="n">
        <v>1447464</v>
      </c>
      <c r="CM266" s="6" t="n">
        <v>12</v>
      </c>
      <c r="CN266" s="6" t="n">
        <v>4410</v>
      </c>
      <c r="CO266" s="6" t="n">
        <v>0</v>
      </c>
      <c r="CP266" s="6" t="n">
        <v>0</v>
      </c>
      <c r="CQ266" s="6" t="n">
        <v>8</v>
      </c>
      <c r="CR266" s="6" t="n">
        <v>5316</v>
      </c>
      <c r="CS266" s="6" t="n">
        <v>0</v>
      </c>
      <c r="CT266" s="6" t="n">
        <v>0</v>
      </c>
      <c r="CU266" s="6" t="n">
        <v>12</v>
      </c>
      <c r="CV266" s="6" t="n">
        <v>842</v>
      </c>
      <c r="CW266" s="6" t="n">
        <v>3</v>
      </c>
      <c r="CX266" s="6" t="n">
        <v>1923</v>
      </c>
      <c r="CY266" s="6" t="n">
        <v>6</v>
      </c>
      <c r="CZ266" s="6" t="n">
        <v>136854</v>
      </c>
      <c r="DA266" s="6" t="n">
        <v>8</v>
      </c>
      <c r="DB266" s="6" t="n">
        <v>3593</v>
      </c>
      <c r="DC266" s="6" t="n">
        <v>5</v>
      </c>
      <c r="DD266" s="6" t="n">
        <v>989</v>
      </c>
      <c r="DE266" s="6" t="n">
        <v>0</v>
      </c>
      <c r="DF266" s="6" t="n">
        <v>0</v>
      </c>
      <c r="DG266" s="6" t="n">
        <v>25</v>
      </c>
      <c r="DH266" s="6" t="n">
        <v>250982</v>
      </c>
      <c r="DI266" s="6" t="n">
        <v>1</v>
      </c>
      <c r="DJ266" s="6" t="n">
        <v>10</v>
      </c>
      <c r="DK266" s="6" t="n">
        <v>0</v>
      </c>
      <c r="DL266" s="6" t="n">
        <v>0</v>
      </c>
      <c r="DM266" s="6" t="n">
        <v>19</v>
      </c>
      <c r="DN266" s="6" t="n">
        <v>318813</v>
      </c>
      <c r="DO266" s="6" t="n">
        <v>21</v>
      </c>
      <c r="DP266" s="6" t="n">
        <v>270</v>
      </c>
      <c r="DQ266" s="6" t="n">
        <v>175662</v>
      </c>
      <c r="DR266" s="6" t="n">
        <v>70200</v>
      </c>
      <c r="DS266" s="6" t="n">
        <v>3</v>
      </c>
      <c r="DT266" s="6" t="n">
        <v>0</v>
      </c>
      <c r="DU266" s="6" t="n">
        <v>0</v>
      </c>
    </row>
    <row r="267" customFormat="false" ht="13.5" hidden="false" customHeight="false" outlineLevel="0" collapsed="false">
      <c r="A267" s="7" t="s">
        <v>244</v>
      </c>
      <c r="B267" s="7" t="s">
        <v>222</v>
      </c>
      <c r="C267" s="7" t="s">
        <v>223</v>
      </c>
      <c r="D267" s="7" t="s">
        <v>247</v>
      </c>
      <c r="E267" s="7" t="s">
        <v>217</v>
      </c>
      <c r="F267" s="7" t="s">
        <v>226</v>
      </c>
      <c r="G267" s="4" t="n">
        <f aca="false">IFERROR(CA267/BZ267,"-")</f>
        <v>1.33333333333333</v>
      </c>
      <c r="H267" s="3" t="n">
        <f aca="false">IFERROR(CB267/BZ267,"-")</f>
        <v>5102.41666666667</v>
      </c>
      <c r="I267" s="3" t="n">
        <f aca="false">IFERROR(CB267/CA267,"-")</f>
        <v>3826.8125</v>
      </c>
      <c r="J267" s="3" t="n">
        <f aca="false">IFERROR(CC267/BZ267,"-")</f>
        <v>51024.1666666667</v>
      </c>
      <c r="K267" s="3" t="n">
        <f aca="false">IFERROR(CC267/CA267,"-")</f>
        <v>38268.125</v>
      </c>
      <c r="L267" s="5" t="n">
        <f aca="false">IFERROR(CD267/BZ267,"-")</f>
        <v>0</v>
      </c>
      <c r="M267" s="5" t="n">
        <f aca="false">IFERROR(CE267/CB267,"-")</f>
        <v>0</v>
      </c>
      <c r="N267" s="3" t="str">
        <f aca="false">IFERROR(CE267/CD267,"-")</f>
        <v>-</v>
      </c>
      <c r="O267" s="5" t="n">
        <f aca="false">IFERROR(CF267/BZ267,"-")</f>
        <v>0</v>
      </c>
      <c r="P267" s="5" t="n">
        <f aca="false">IFERROR(CG267/CB267,"-")</f>
        <v>0</v>
      </c>
      <c r="Q267" s="3" t="str">
        <f aca="false">IFERROR(CG267/CF267,"-")</f>
        <v>-</v>
      </c>
      <c r="R267" s="5" t="n">
        <f aca="false">IFERROR(CH267/BZ267,"-")</f>
        <v>1</v>
      </c>
      <c r="S267" s="5" t="n">
        <f aca="false">IFERROR(CI267/CB267,"-")</f>
        <v>0.982981920331869</v>
      </c>
      <c r="T267" s="3" t="n">
        <f aca="false">IFERROR(CI267/CH267,"-")</f>
        <v>5015.58333333333</v>
      </c>
      <c r="U267" s="5" t="n">
        <f aca="false">IFERROR(CJ267/BZ267,"-")</f>
        <v>1</v>
      </c>
      <c r="V267" s="5" t="n">
        <f aca="false">IFERROR(CK267/CB267,"-")</f>
        <v>0.982981920331869</v>
      </c>
      <c r="W267" s="3" t="n">
        <f aca="false">IFERROR(CK267/CJ267,"-")</f>
        <v>5015.58333333333</v>
      </c>
      <c r="X267" s="3" t="n">
        <f aca="false">IFERROR(CL267/BZ267,"-")</f>
        <v>10204.8333333333</v>
      </c>
      <c r="Y267" s="3" t="n">
        <f aca="false">IFERROR(CL267/CA267,"-")</f>
        <v>7653.625</v>
      </c>
      <c r="Z267" s="5" t="n">
        <f aca="false">IFERROR(CM267/BZ267,"-")</f>
        <v>0</v>
      </c>
      <c r="AA267" s="5" t="n">
        <f aca="false">IFERROR(CN267/CB267,"-")</f>
        <v>0</v>
      </c>
      <c r="AB267" s="3" t="str">
        <f aca="false">IFERROR(CN267/CM267,"-")</f>
        <v>-</v>
      </c>
      <c r="AC267" s="5" t="n">
        <f aca="false">IFERROR(CO267/BZ267,"-")</f>
        <v>1</v>
      </c>
      <c r="AD267" s="5" t="n">
        <f aca="false">IFERROR(CP267/CB267,"-")</f>
        <v>0.025821097845792</v>
      </c>
      <c r="AE267" s="3" t="n">
        <f aca="false">IFERROR(CP267/CO267,"-")</f>
        <v>131.75</v>
      </c>
      <c r="AF267" s="5" t="n">
        <f aca="false">IFERROR(CQ267/BZ267,"-")</f>
        <v>0.75</v>
      </c>
      <c r="AG267" s="5" t="n">
        <f aca="false">IFERROR(CR267/CB267,"-")</f>
        <v>0.0718613728788646</v>
      </c>
      <c r="AH267" s="3" t="n">
        <f aca="false">IFERROR(CR267/CQ267,"-")</f>
        <v>488.888888888889</v>
      </c>
      <c r="AI267" s="5" t="n">
        <f aca="false">IFERROR(CS267/BZ267,"-")</f>
        <v>0.416666666666667</v>
      </c>
      <c r="AJ267" s="5" t="n">
        <f aca="false">IFERROR(CT267/CB267,"-")</f>
        <v>0.371555962044129</v>
      </c>
      <c r="AK267" s="3" t="n">
        <f aca="false">IFERROR(CT267/CS267,"-")</f>
        <v>4550</v>
      </c>
      <c r="AL267" s="5" t="n">
        <f aca="false">IFERROR(CU267/BZ267,"-")</f>
        <v>0.0833333333333333</v>
      </c>
      <c r="AM267" s="5" t="n">
        <f aca="false">IFERROR(CV267/CB267,"-")</f>
        <v>0.0606411994316419</v>
      </c>
      <c r="AN267" s="3" t="n">
        <f aca="false">IFERROR(CV267/CU267,"-")</f>
        <v>3713</v>
      </c>
      <c r="AO267" s="5" t="n">
        <f aca="false">IFERROR(CW267/BZ267,"-")</f>
        <v>0.0833333333333333</v>
      </c>
      <c r="AP267" s="5" t="n">
        <f aca="false">IFERROR(CX267/CB267,"-")</f>
        <v>0.248656682291071</v>
      </c>
      <c r="AQ267" s="3" t="n">
        <f aca="false">IFERROR(CX267/CW267,"-")</f>
        <v>15225</v>
      </c>
      <c r="AR267" s="5" t="n">
        <f aca="false">IFERROR(CY267/BZ267,"-")</f>
        <v>0</v>
      </c>
      <c r="AS267" s="5" t="n">
        <f aca="false">IFERROR(CZ267/CB267,"-")</f>
        <v>0</v>
      </c>
      <c r="AT267" s="3" t="str">
        <f aca="false">IFERROR(CZ267/CY267,"-")</f>
        <v>-</v>
      </c>
      <c r="AU267" s="5" t="n">
        <f aca="false">IFERROR(DA267/BZ267,"-")</f>
        <v>0.833333333333333</v>
      </c>
      <c r="AV267" s="5" t="n">
        <f aca="false">IFERROR(DB267/CB267,"-")</f>
        <v>0.199219324176452</v>
      </c>
      <c r="AW267" s="3" t="n">
        <f aca="false">IFERROR(DB267/DA267,"-")</f>
        <v>1219.8</v>
      </c>
      <c r="AX267" s="5" t="n">
        <f aca="false">IFERROR(DC267/BZ267,"-")</f>
        <v>0.25</v>
      </c>
      <c r="AY267" s="5" t="n">
        <f aca="false">IFERROR(DD267/CB267,"-")</f>
        <v>0.0147315814401672</v>
      </c>
      <c r="AZ267" s="3" t="n">
        <f aca="false">IFERROR(DD267/DC267,"-")</f>
        <v>300.666666666667</v>
      </c>
      <c r="BA267" s="5" t="n">
        <f aca="false">IFERROR(DE267/BZ267,"-")</f>
        <v>0</v>
      </c>
      <c r="BB267" s="5" t="n">
        <f aca="false">IFERROR(DF267/CB267,"-")</f>
        <v>0</v>
      </c>
      <c r="BC267" s="3" t="str">
        <f aca="false">IFERROR(DF267/DE267,"-")</f>
        <v>-</v>
      </c>
      <c r="BD267" s="5" t="n">
        <f aca="false">IFERROR(DG267/BZ267,"-")</f>
        <v>0</v>
      </c>
      <c r="BE267" s="5" t="n">
        <f aca="false">IFERROR(DH267/CB267,"-")</f>
        <v>0</v>
      </c>
      <c r="BF267" s="3" t="str">
        <f aca="false">IFERROR(DH267/DG267,"-")</f>
        <v>-</v>
      </c>
      <c r="BG267" s="5" t="n">
        <f aca="false">IFERROR(DI267/BZ267,"-")</f>
        <v>0.0833333333333333</v>
      </c>
      <c r="BH267" s="5" t="n">
        <f aca="false">IFERROR(DJ267/CB267,"-")</f>
        <v>0.00418102533113394</v>
      </c>
      <c r="BI267" s="3" t="n">
        <f aca="false">IFERROR(DJ267/DI267,"-")</f>
        <v>256</v>
      </c>
      <c r="BJ267" s="5" t="n">
        <f aca="false">IFERROR(DK267/BZ267,"-")</f>
        <v>0.166666666666667</v>
      </c>
      <c r="BK267" s="5" t="n">
        <f aca="false">IFERROR(DL267/CB267,"-")</f>
        <v>0.00333175456074736</v>
      </c>
      <c r="BL267" s="3" t="n">
        <f aca="false">IFERROR(DL267/DK267,"-")</f>
        <v>102</v>
      </c>
      <c r="BM267" s="5" t="n">
        <f aca="false">IFERROR(DM267/BZ267,"-")</f>
        <v>0</v>
      </c>
      <c r="BN267" s="4" t="n">
        <f aca="false">IFERROR(DN267/CB267,"-")</f>
        <v>0</v>
      </c>
      <c r="BO267" s="3" t="str">
        <f aca="false">IFERROR(DN267/DM267,"-")</f>
        <v>-</v>
      </c>
      <c r="BP267" s="5" t="n">
        <f aca="false">IFERROR(DO267/BZ267,"-")</f>
        <v>0</v>
      </c>
      <c r="BQ267" s="3" t="str">
        <f aca="false">IFERROR(DP267/DO267,"-")</f>
        <v>-</v>
      </c>
      <c r="BR267" s="3" t="str">
        <f aca="false">IFERROR(DQ267/DO267,"-")</f>
        <v>-</v>
      </c>
      <c r="BS267" s="3" t="str">
        <f aca="false">IFERROR(DR267/DO267,"-")</f>
        <v>-</v>
      </c>
      <c r="BT267" s="5" t="n">
        <f aca="false">IFERROR(DS267/BZ267,"-")</f>
        <v>0</v>
      </c>
      <c r="BU267" s="5" t="n">
        <f aca="false">IFERROR(DT267/BZ267,"-")</f>
        <v>0</v>
      </c>
      <c r="BV267" s="5" t="str">
        <f aca="false">IFERROR(DT267/DS267,"-")</f>
        <v>-</v>
      </c>
      <c r="BW267" s="5" t="n">
        <f aca="false">IFERROR(DU267/BZ267,"-")</f>
        <v>0</v>
      </c>
      <c r="BX267" s="5" t="str">
        <f aca="false">IFERROR(DU267/DS267,"-")</f>
        <v>-</v>
      </c>
      <c r="BZ267" s="6" t="n">
        <v>12</v>
      </c>
      <c r="CA267" s="6" t="n">
        <v>16</v>
      </c>
      <c r="CB267" s="6" t="n">
        <v>61229</v>
      </c>
      <c r="CC267" s="6" t="n">
        <v>612290</v>
      </c>
      <c r="CD267" s="6" t="n">
        <v>0</v>
      </c>
      <c r="CE267" s="6" t="n">
        <v>0</v>
      </c>
      <c r="CF267" s="6" t="n">
        <v>0</v>
      </c>
      <c r="CG267" s="6" t="n">
        <v>0</v>
      </c>
      <c r="CH267" s="6" t="n">
        <v>12</v>
      </c>
      <c r="CI267" s="6" t="n">
        <v>60187</v>
      </c>
      <c r="CJ267" s="6" t="n">
        <v>12</v>
      </c>
      <c r="CK267" s="6" t="n">
        <v>60187</v>
      </c>
      <c r="CL267" s="6" t="n">
        <v>122458</v>
      </c>
      <c r="CM267" s="6" t="n">
        <v>0</v>
      </c>
      <c r="CN267" s="6" t="n">
        <v>0</v>
      </c>
      <c r="CO267" s="6" t="n">
        <v>12</v>
      </c>
      <c r="CP267" s="6" t="n">
        <v>1581</v>
      </c>
      <c r="CQ267" s="6" t="n">
        <v>9</v>
      </c>
      <c r="CR267" s="6" t="n">
        <v>4400</v>
      </c>
      <c r="CS267" s="6" t="n">
        <v>5</v>
      </c>
      <c r="CT267" s="6" t="n">
        <v>22750</v>
      </c>
      <c r="CU267" s="6" t="n">
        <v>1</v>
      </c>
      <c r="CV267" s="6" t="n">
        <v>3713</v>
      </c>
      <c r="CW267" s="6" t="n">
        <v>1</v>
      </c>
      <c r="CX267" s="6" t="n">
        <v>15225</v>
      </c>
      <c r="CY267" s="6" t="n">
        <v>0</v>
      </c>
      <c r="CZ267" s="6" t="n">
        <v>0</v>
      </c>
      <c r="DA267" s="6" t="n">
        <v>10</v>
      </c>
      <c r="DB267" s="6" t="n">
        <v>12198</v>
      </c>
      <c r="DC267" s="6" t="n">
        <v>3</v>
      </c>
      <c r="DD267" s="6" t="n">
        <v>902</v>
      </c>
      <c r="DE267" s="6" t="n">
        <v>0</v>
      </c>
      <c r="DF267" s="6" t="n">
        <v>0</v>
      </c>
      <c r="DG267" s="6" t="n">
        <v>0</v>
      </c>
      <c r="DH267" s="6" t="n">
        <v>0</v>
      </c>
      <c r="DI267" s="6" t="n">
        <v>1</v>
      </c>
      <c r="DJ267" s="6" t="n">
        <v>256</v>
      </c>
      <c r="DK267" s="6" t="n">
        <v>2</v>
      </c>
      <c r="DL267" s="6" t="n">
        <v>204</v>
      </c>
      <c r="DM267" s="6" t="n">
        <v>0</v>
      </c>
      <c r="DN267" s="6" t="n">
        <v>0</v>
      </c>
      <c r="DO267" s="6" t="n">
        <v>0</v>
      </c>
      <c r="DP267" s="6" t="n">
        <v>0</v>
      </c>
      <c r="DQ267" s="6" t="n">
        <v>0</v>
      </c>
      <c r="DR267" s="6" t="n">
        <v>0</v>
      </c>
      <c r="DS267" s="6" t="n">
        <v>0</v>
      </c>
      <c r="DT267" s="6" t="n">
        <v>0</v>
      </c>
      <c r="DU267" s="6" t="n">
        <v>0</v>
      </c>
    </row>
    <row r="268" customFormat="false" ht="13.5" hidden="false" customHeight="false" outlineLevel="0" collapsed="false">
      <c r="A268" s="7" t="s">
        <v>244</v>
      </c>
      <c r="B268" s="7" t="s">
        <v>222</v>
      </c>
      <c r="C268" s="7" t="s">
        <v>223</v>
      </c>
      <c r="D268" s="7" t="s">
        <v>247</v>
      </c>
      <c r="E268" s="7" t="s">
        <v>217</v>
      </c>
      <c r="F268" s="7" t="s">
        <v>218</v>
      </c>
      <c r="G268" s="4" t="n">
        <f aca="false">IFERROR(CA268/BZ268,"-")</f>
        <v>1.71301335972291</v>
      </c>
      <c r="H268" s="3" t="n">
        <f aca="false">IFERROR(CB268/BZ268,"-")</f>
        <v>893.888174171202</v>
      </c>
      <c r="I268" s="3" t="n">
        <f aca="false">IFERROR(CB268/CA268,"-")</f>
        <v>521.822068168689</v>
      </c>
      <c r="J268" s="3" t="n">
        <f aca="false">IFERROR(CC268/BZ268,"-")</f>
        <v>8938.88174171202</v>
      </c>
      <c r="K268" s="3" t="n">
        <f aca="false">IFERROR(CC268/CA268,"-")</f>
        <v>5218.22068168689</v>
      </c>
      <c r="L268" s="5" t="n">
        <f aca="false">IFERROR(CD268/BZ268,"-")</f>
        <v>0</v>
      </c>
      <c r="M268" s="5" t="n">
        <f aca="false">IFERROR(CE268/CB268,"-")</f>
        <v>0</v>
      </c>
      <c r="N268" s="3" t="str">
        <f aca="false">IFERROR(CE268/CD268,"-")</f>
        <v>-</v>
      </c>
      <c r="O268" s="5" t="n">
        <f aca="false">IFERROR(CF268/BZ268,"-")</f>
        <v>0</v>
      </c>
      <c r="P268" s="5" t="n">
        <f aca="false">IFERROR(CG268/CB268,"-")</f>
        <v>0</v>
      </c>
      <c r="Q268" s="3" t="str">
        <f aca="false">IFERROR(CG268/CF268,"-")</f>
        <v>-</v>
      </c>
      <c r="R268" s="5" t="n">
        <f aca="false">IFERROR(CH268/BZ268,"-")</f>
        <v>0</v>
      </c>
      <c r="S268" s="5" t="n">
        <f aca="false">IFERROR(CI268/CB268,"-")</f>
        <v>0</v>
      </c>
      <c r="T268" s="3" t="str">
        <f aca="false">IFERROR(CI268/CH268,"-")</f>
        <v>-</v>
      </c>
      <c r="U268" s="5" t="n">
        <f aca="false">IFERROR(CJ268/BZ268,"-")</f>
        <v>0</v>
      </c>
      <c r="V268" s="5" t="n">
        <f aca="false">IFERROR(CK268/CB268,"-")</f>
        <v>0</v>
      </c>
      <c r="W268" s="3" t="str">
        <f aca="false">IFERROR(CK268/CJ268,"-")</f>
        <v>-</v>
      </c>
      <c r="X268" s="3" t="n">
        <f aca="false">IFERROR(CL268/BZ268,"-")</f>
        <v>1787.7763483424</v>
      </c>
      <c r="Y268" s="3" t="n">
        <f aca="false">IFERROR(CL268/CA268,"-")</f>
        <v>1043.64413633738</v>
      </c>
      <c r="Z268" s="5" t="n">
        <f aca="false">IFERROR(CM268/BZ268,"-")</f>
        <v>0.52102919346858</v>
      </c>
      <c r="AA268" s="5" t="n">
        <f aca="false">IFERROR(CN268/CB268,"-")</f>
        <v>0.223617086288324</v>
      </c>
      <c r="AB268" s="3" t="n">
        <f aca="false">IFERROR(CN268/CM268,"-")</f>
        <v>383.641975308642</v>
      </c>
      <c r="AC268" s="5" t="n">
        <f aca="false">IFERROR(CO268/BZ268,"-")</f>
        <v>0.458683819891143</v>
      </c>
      <c r="AD268" s="5" t="n">
        <f aca="false">IFERROR(CP268/CB268,"-")</f>
        <v>0.12858058573589</v>
      </c>
      <c r="AE268" s="3" t="n">
        <f aca="false">IFERROR(CP268/CO268,"-")</f>
        <v>250.57928802589</v>
      </c>
      <c r="AF268" s="5" t="n">
        <f aca="false">IFERROR(CQ268/BZ268,"-")</f>
        <v>0.455714992577932</v>
      </c>
      <c r="AG268" s="5" t="n">
        <f aca="false">IFERROR(CR268/CB268,"-")</f>
        <v>0.241064173218758</v>
      </c>
      <c r="AH268" s="3" t="n">
        <f aca="false">IFERROR(CR268/CQ268,"-")</f>
        <v>472.849077090119</v>
      </c>
      <c r="AI268" s="5" t="n">
        <f aca="false">IFERROR(CS268/BZ268,"-")</f>
        <v>0.00148441365660564</v>
      </c>
      <c r="AJ268" s="5" t="n">
        <f aca="false">IFERROR(CT268/CB268,"-")</f>
        <v>0.00886109862566619</v>
      </c>
      <c r="AK268" s="3" t="n">
        <f aca="false">IFERROR(CT268/CS268,"-")</f>
        <v>5336</v>
      </c>
      <c r="AL268" s="5" t="n">
        <f aca="false">IFERROR(CU268/BZ268,"-")</f>
        <v>0.193963384463137</v>
      </c>
      <c r="AM268" s="5" t="n">
        <f aca="false">IFERROR(CV268/CB268,"-")</f>
        <v>0.0590955789716077</v>
      </c>
      <c r="AN268" s="3" t="n">
        <f aca="false">IFERROR(CV268/CU268,"-")</f>
        <v>272.344387755102</v>
      </c>
      <c r="AO268" s="5" t="n">
        <f aca="false">IFERROR(CW268/BZ268,"-")</f>
        <v>0.012370113805047</v>
      </c>
      <c r="AP268" s="5" t="n">
        <f aca="false">IFERROR(CX268/CB268,"-")</f>
        <v>0.0408790688096857</v>
      </c>
      <c r="AQ268" s="3" t="n">
        <f aca="false">IFERROR(CX268/CW268,"-")</f>
        <v>2954</v>
      </c>
      <c r="AR268" s="5" t="n">
        <f aca="false">IFERROR(CY268/BZ268,"-")</f>
        <v>0.24987629886195</v>
      </c>
      <c r="AS268" s="5" t="n">
        <f aca="false">IFERROR(CZ268/CB268,"-")</f>
        <v>0.0512308557536252</v>
      </c>
      <c r="AT268" s="3" t="n">
        <f aca="false">IFERROR(CZ268/CY268,"-")</f>
        <v>183.269306930693</v>
      </c>
      <c r="AU268" s="5" t="n">
        <f aca="false">IFERROR(DA268/BZ268,"-")</f>
        <v>0.319148936170213</v>
      </c>
      <c r="AV268" s="5" t="n">
        <f aca="false">IFERROR(DB268/CB268,"-")</f>
        <v>0.147374993634268</v>
      </c>
      <c r="AW268" s="3" t="n">
        <f aca="false">IFERROR(DB268/DA268,"-")</f>
        <v>412.77519379845</v>
      </c>
      <c r="AX268" s="5" t="n">
        <f aca="false">IFERROR(DC268/BZ268,"-")</f>
        <v>0.0252350321622959</v>
      </c>
      <c r="AY268" s="5" t="n">
        <f aca="false">IFERROR(DD268/CB268,"-")</f>
        <v>0.0123129858713967</v>
      </c>
      <c r="AZ268" s="3" t="n">
        <f aca="false">IFERROR(DD268/DC268,"-")</f>
        <v>436.156862745098</v>
      </c>
      <c r="BA268" s="5" t="n">
        <f aca="false">IFERROR(DE268/BZ268,"-")</f>
        <v>0</v>
      </c>
      <c r="BB268" s="5" t="n">
        <f aca="false">IFERROR(DF268/CB268,"-")</f>
        <v>0</v>
      </c>
      <c r="BC268" s="3" t="str">
        <f aca="false">IFERROR(DF268/DE268,"-")</f>
        <v>-</v>
      </c>
      <c r="BD268" s="5" t="n">
        <f aca="false">IFERROR(DG268/BZ268,"-")</f>
        <v>0</v>
      </c>
      <c r="BE268" s="5" t="n">
        <f aca="false">IFERROR(DH268/CB268,"-")</f>
        <v>0</v>
      </c>
      <c r="BF268" s="3" t="str">
        <f aca="false">IFERROR(DH268/DG268,"-")</f>
        <v>-</v>
      </c>
      <c r="BG268" s="5" t="n">
        <f aca="false">IFERROR(DI268/BZ268,"-")</f>
        <v>0.256308758040574</v>
      </c>
      <c r="BH268" s="5" t="n">
        <f aca="false">IFERROR(DJ268/CB268,"-")</f>
        <v>0.0427887883410792</v>
      </c>
      <c r="BI268" s="3" t="n">
        <f aca="false">IFERROR(DJ268/DI268,"-")</f>
        <v>149.227799227799</v>
      </c>
      <c r="BJ268" s="5" t="n">
        <f aca="false">IFERROR(DK268/BZ268,"-")</f>
        <v>0.38941118258288</v>
      </c>
      <c r="BK268" s="5" t="n">
        <f aca="false">IFERROR(DL268/CB268,"-")</f>
        <v>0.046452128589996</v>
      </c>
      <c r="BL268" s="3" t="n">
        <f aca="false">IFERROR(DL268/DK268,"-")</f>
        <v>106.630241423126</v>
      </c>
      <c r="BM268" s="5" t="n">
        <f aca="false">IFERROR(DM268/BZ268,"-")</f>
        <v>0</v>
      </c>
      <c r="BN268" s="4" t="n">
        <f aca="false">IFERROR(DN268/CB268,"-")</f>
        <v>0</v>
      </c>
      <c r="BO268" s="3" t="str">
        <f aca="false">IFERROR(DN268/DM268,"-")</f>
        <v>-</v>
      </c>
      <c r="BP268" s="5" t="n">
        <f aca="false">IFERROR(DO268/BZ268,"-")</f>
        <v>0</v>
      </c>
      <c r="BQ268" s="3" t="str">
        <f aca="false">IFERROR(DP268/DO268,"-")</f>
        <v>-</v>
      </c>
      <c r="BR268" s="3" t="str">
        <f aca="false">IFERROR(DQ268/DO268,"-")</f>
        <v>-</v>
      </c>
      <c r="BS268" s="3" t="str">
        <f aca="false">IFERROR(DR268/DO268,"-")</f>
        <v>-</v>
      </c>
      <c r="BT268" s="5" t="n">
        <f aca="false">IFERROR(DS268/BZ268,"-")</f>
        <v>0</v>
      </c>
      <c r="BU268" s="5" t="n">
        <f aca="false">IFERROR(DT268/BZ268,"-")</f>
        <v>0</v>
      </c>
      <c r="BV268" s="5" t="str">
        <f aca="false">IFERROR(DT268/DS268,"-")</f>
        <v>-</v>
      </c>
      <c r="BW268" s="5" t="n">
        <f aca="false">IFERROR(DU268/BZ268,"-")</f>
        <v>0</v>
      </c>
      <c r="BX268" s="5" t="str">
        <f aca="false">IFERROR(DU268/DS268,"-")</f>
        <v>-</v>
      </c>
      <c r="BZ268" s="6" t="n">
        <v>2021</v>
      </c>
      <c r="CA268" s="6" t="n">
        <v>3462</v>
      </c>
      <c r="CB268" s="6" t="n">
        <v>1806548</v>
      </c>
      <c r="CC268" s="6" t="n">
        <v>18065480</v>
      </c>
      <c r="CD268" s="6" t="n">
        <v>0</v>
      </c>
      <c r="CE268" s="6" t="n">
        <v>0</v>
      </c>
      <c r="CF268" s="6" t="n">
        <v>0</v>
      </c>
      <c r="CG268" s="6" t="n">
        <v>0</v>
      </c>
      <c r="CH268" s="6" t="n">
        <v>0</v>
      </c>
      <c r="CI268" s="6" t="n">
        <v>0</v>
      </c>
      <c r="CJ268" s="6" t="n">
        <v>0</v>
      </c>
      <c r="CK268" s="6" t="n">
        <v>0</v>
      </c>
      <c r="CL268" s="6" t="n">
        <v>3613096</v>
      </c>
      <c r="CM268" s="6" t="n">
        <v>1053</v>
      </c>
      <c r="CN268" s="6" t="n">
        <v>403975</v>
      </c>
      <c r="CO268" s="6" t="n">
        <v>927</v>
      </c>
      <c r="CP268" s="6" t="n">
        <v>232287</v>
      </c>
      <c r="CQ268" s="6" t="n">
        <v>921</v>
      </c>
      <c r="CR268" s="6" t="n">
        <v>435494</v>
      </c>
      <c r="CS268" s="6" t="n">
        <v>3</v>
      </c>
      <c r="CT268" s="6" t="n">
        <v>16008</v>
      </c>
      <c r="CU268" s="6" t="n">
        <v>392</v>
      </c>
      <c r="CV268" s="6" t="n">
        <v>106759</v>
      </c>
      <c r="CW268" s="6" t="n">
        <v>25</v>
      </c>
      <c r="CX268" s="6" t="n">
        <v>73850</v>
      </c>
      <c r="CY268" s="6" t="n">
        <v>505</v>
      </c>
      <c r="CZ268" s="6" t="n">
        <v>92551</v>
      </c>
      <c r="DA268" s="6" t="n">
        <v>645</v>
      </c>
      <c r="DB268" s="6" t="n">
        <v>266240</v>
      </c>
      <c r="DC268" s="6" t="n">
        <v>51</v>
      </c>
      <c r="DD268" s="6" t="n">
        <v>22244</v>
      </c>
      <c r="DE268" s="6" t="n">
        <v>0</v>
      </c>
      <c r="DF268" s="6" t="n">
        <v>0</v>
      </c>
      <c r="DG268" s="6" t="n">
        <v>0</v>
      </c>
      <c r="DH268" s="6" t="n">
        <v>0</v>
      </c>
      <c r="DI268" s="6" t="n">
        <v>518</v>
      </c>
      <c r="DJ268" s="6" t="n">
        <v>77300</v>
      </c>
      <c r="DK268" s="6" t="n">
        <v>787</v>
      </c>
      <c r="DL268" s="6" t="n">
        <v>83918</v>
      </c>
      <c r="DM268" s="6" t="n">
        <v>0</v>
      </c>
      <c r="DN268" s="6" t="n">
        <v>0</v>
      </c>
      <c r="DO268" s="6" t="n">
        <v>0</v>
      </c>
      <c r="DP268" s="6" t="n">
        <v>0</v>
      </c>
      <c r="DQ268" s="6" t="n">
        <v>0</v>
      </c>
      <c r="DR268" s="6" t="n">
        <v>0</v>
      </c>
      <c r="DS268" s="6" t="n">
        <v>0</v>
      </c>
      <c r="DT268" s="6" t="n">
        <v>0</v>
      </c>
      <c r="DU268" s="6" t="n">
        <v>0</v>
      </c>
    </row>
    <row r="269" customFormat="false" ht="13.5" hidden="false" customHeight="false" outlineLevel="0" collapsed="false">
      <c r="A269" s="7" t="s">
        <v>244</v>
      </c>
      <c r="B269" s="7" t="s">
        <v>222</v>
      </c>
      <c r="C269" s="7" t="s">
        <v>223</v>
      </c>
      <c r="D269" s="7" t="s">
        <v>247</v>
      </c>
      <c r="E269" s="7" t="s">
        <v>219</v>
      </c>
      <c r="F269" s="7" t="s">
        <v>218</v>
      </c>
      <c r="G269" s="4" t="n">
        <f aca="false">IFERROR(CA269/BZ269,"-")</f>
        <v>1.41304347826087</v>
      </c>
      <c r="H269" s="3" t="n">
        <f aca="false">IFERROR(CB269/BZ269,"-")</f>
        <v>824.830434782609</v>
      </c>
      <c r="I269" s="3" t="n">
        <f aca="false">IFERROR(CB269/CA269,"-")</f>
        <v>583.726153846154</v>
      </c>
      <c r="J269" s="3" t="n">
        <f aca="false">IFERROR(CC269/BZ269,"-")</f>
        <v>8248.30434782609</v>
      </c>
      <c r="K269" s="3" t="n">
        <f aca="false">IFERROR(CC269/CA269,"-")</f>
        <v>5837.26153846154</v>
      </c>
      <c r="L269" s="5" t="n">
        <f aca="false">IFERROR(CD269/BZ269,"-")</f>
        <v>0</v>
      </c>
      <c r="M269" s="5" t="n">
        <f aca="false">IFERROR(CE269/CB269,"-")</f>
        <v>0</v>
      </c>
      <c r="N269" s="3" t="str">
        <f aca="false">IFERROR(CE269/CD269,"-")</f>
        <v>-</v>
      </c>
      <c r="O269" s="5" t="n">
        <f aca="false">IFERROR(CF269/BZ269,"-")</f>
        <v>0</v>
      </c>
      <c r="P269" s="5" t="n">
        <f aca="false">IFERROR(CG269/CB269,"-")</f>
        <v>0</v>
      </c>
      <c r="Q269" s="3" t="str">
        <f aca="false">IFERROR(CG269/CF269,"-")</f>
        <v>-</v>
      </c>
      <c r="R269" s="5" t="n">
        <f aca="false">IFERROR(CH269/BZ269,"-")</f>
        <v>0</v>
      </c>
      <c r="S269" s="5" t="n">
        <f aca="false">IFERROR(CI269/CB269,"-")</f>
        <v>0</v>
      </c>
      <c r="T269" s="3" t="str">
        <f aca="false">IFERROR(CI269/CH269,"-")</f>
        <v>-</v>
      </c>
      <c r="U269" s="5" t="n">
        <f aca="false">IFERROR(CJ269/BZ269,"-")</f>
        <v>0</v>
      </c>
      <c r="V269" s="5" t="n">
        <f aca="false">IFERROR(CK269/CB269,"-")</f>
        <v>0</v>
      </c>
      <c r="W269" s="3" t="str">
        <f aca="false">IFERROR(CK269/CJ269,"-")</f>
        <v>-</v>
      </c>
      <c r="X269" s="3" t="n">
        <f aca="false">IFERROR(CL269/BZ269,"-")</f>
        <v>1649.66086956522</v>
      </c>
      <c r="Y269" s="3" t="n">
        <f aca="false">IFERROR(CL269/CA269,"-")</f>
        <v>1167.45230769231</v>
      </c>
      <c r="Z269" s="5" t="n">
        <f aca="false">IFERROR(CM269/BZ269,"-")</f>
        <v>0.634782608695652</v>
      </c>
      <c r="AA269" s="5" t="n">
        <f aca="false">IFERROR(CN269/CB269,"-")</f>
        <v>0.19678352863039</v>
      </c>
      <c r="AB269" s="3" t="n">
        <f aca="false">IFERROR(CN269/CM269,"-")</f>
        <v>255.698630136986</v>
      </c>
      <c r="AC269" s="5" t="n">
        <f aca="false">IFERROR(CO269/BZ269,"-")</f>
        <v>0.517391304347826</v>
      </c>
      <c r="AD269" s="5" t="n">
        <f aca="false">IFERROR(CP269/CB269,"-")</f>
        <v>0.0492011533332279</v>
      </c>
      <c r="AE269" s="3" t="n">
        <f aca="false">IFERROR(CP269/CO269,"-")</f>
        <v>78.436974789916</v>
      </c>
      <c r="AF269" s="5" t="n">
        <f aca="false">IFERROR(CQ269/BZ269,"-")</f>
        <v>0.826086956521739</v>
      </c>
      <c r="AG269" s="5" t="n">
        <f aca="false">IFERROR(CR269/CB269,"-")</f>
        <v>0.166411014648597</v>
      </c>
      <c r="AH269" s="3" t="n">
        <f aca="false">IFERROR(CR269/CQ269,"-")</f>
        <v>166.157894736842</v>
      </c>
      <c r="AI269" s="5" t="n">
        <f aca="false">IFERROR(CS269/BZ269,"-")</f>
        <v>0</v>
      </c>
      <c r="AJ269" s="5" t="n">
        <f aca="false">IFERROR(CT269/CB269,"-")</f>
        <v>0</v>
      </c>
      <c r="AK269" s="3" t="str">
        <f aca="false">IFERROR(CT269/CS269,"-")</f>
        <v>-</v>
      </c>
      <c r="AL269" s="5" t="n">
        <f aca="false">IFERROR(CU269/BZ269,"-")</f>
        <v>0.0565217391304348</v>
      </c>
      <c r="AM269" s="5" t="n">
        <f aca="false">IFERROR(CV269/CB269,"-")</f>
        <v>0.00581937789585211</v>
      </c>
      <c r="AN269" s="3" t="n">
        <f aca="false">IFERROR(CV269/CU269,"-")</f>
        <v>84.9230769230769</v>
      </c>
      <c r="AO269" s="5" t="n">
        <f aca="false">IFERROR(CW269/BZ269,"-")</f>
        <v>0.160869565217391</v>
      </c>
      <c r="AP269" s="5" t="n">
        <f aca="false">IFERROR(CX269/CB269,"-")</f>
        <v>0.0266141657573889</v>
      </c>
      <c r="AQ269" s="3" t="n">
        <f aca="false">IFERROR(CX269/CW269,"-")</f>
        <v>136.459459459459</v>
      </c>
      <c r="AR269" s="5" t="n">
        <f aca="false">IFERROR(CY269/BZ269,"-")</f>
        <v>0.6</v>
      </c>
      <c r="AS269" s="5" t="n">
        <f aca="false">IFERROR(CZ269/CB269,"-")</f>
        <v>0.178418752734422</v>
      </c>
      <c r="AT269" s="3" t="n">
        <f aca="false">IFERROR(CZ269/CY269,"-")</f>
        <v>245.275362318841</v>
      </c>
      <c r="AU269" s="5" t="n">
        <f aca="false">IFERROR(DA269/BZ269,"-")</f>
        <v>0.0521739130434783</v>
      </c>
      <c r="AV269" s="5" t="n">
        <f aca="false">IFERROR(DB269/CB269,"-")</f>
        <v>0.00911913384042043</v>
      </c>
      <c r="AW269" s="3" t="n">
        <f aca="false">IFERROR(DB269/DA269,"-")</f>
        <v>144.166666666667</v>
      </c>
      <c r="AX269" s="5" t="n">
        <f aca="false">IFERROR(DC269/BZ269,"-")</f>
        <v>0.143478260869565</v>
      </c>
      <c r="AY269" s="5" t="n">
        <f aca="false">IFERROR(DD269/CB269,"-")</f>
        <v>0.0159822045110721</v>
      </c>
      <c r="AZ269" s="3" t="n">
        <f aca="false">IFERROR(DD269/DC269,"-")</f>
        <v>91.8787878787879</v>
      </c>
      <c r="BA269" s="5" t="n">
        <f aca="false">IFERROR(DE269/BZ269,"-")</f>
        <v>0.365217391304348</v>
      </c>
      <c r="BB269" s="5" t="n">
        <f aca="false">IFERROR(DF269/CB269,"-")</f>
        <v>0.344534581547723</v>
      </c>
      <c r="BC269" s="3" t="n">
        <f aca="false">IFERROR(DF269/DE269,"-")</f>
        <v>778.119047619048</v>
      </c>
      <c r="BD269" s="5" t="n">
        <f aca="false">IFERROR(DG269/BZ269,"-")</f>
        <v>0</v>
      </c>
      <c r="BE269" s="5" t="n">
        <f aca="false">IFERROR(DH269/CB269,"-")</f>
        <v>0</v>
      </c>
      <c r="BF269" s="3" t="str">
        <f aca="false">IFERROR(DH269/DG269,"-")</f>
        <v>-</v>
      </c>
      <c r="BG269" s="5" t="n">
        <f aca="false">IFERROR(DI269/BZ269,"-")</f>
        <v>0.091304347826087</v>
      </c>
      <c r="BH269" s="5" t="n">
        <f aca="false">IFERROR(DJ269/CB269,"-")</f>
        <v>0.00711608710090612</v>
      </c>
      <c r="BI269" s="3" t="n">
        <f aca="false">IFERROR(DJ269/DI269,"-")</f>
        <v>64.2857142857143</v>
      </c>
      <c r="BJ269" s="5" t="n">
        <f aca="false">IFERROR(DK269/BZ269,"-")</f>
        <v>0.0260869565217391</v>
      </c>
      <c r="BK269" s="5" t="n">
        <f aca="false">IFERROR(DL269/CB269,"-")</f>
        <v>0.00132833625883581</v>
      </c>
      <c r="BL269" s="3" t="n">
        <f aca="false">IFERROR(DL269/DK269,"-")</f>
        <v>42</v>
      </c>
      <c r="BM269" s="5" t="n">
        <f aca="false">IFERROR(DM269/BZ269,"-")</f>
        <v>0</v>
      </c>
      <c r="BN269" s="4" t="n">
        <f aca="false">IFERROR(DN269/CB269,"-")</f>
        <v>0</v>
      </c>
      <c r="BO269" s="3" t="str">
        <f aca="false">IFERROR(DN269/DM269,"-")</f>
        <v>-</v>
      </c>
      <c r="BP269" s="5" t="n">
        <f aca="false">IFERROR(DO269/BZ269,"-")</f>
        <v>0</v>
      </c>
      <c r="BQ269" s="3" t="str">
        <f aca="false">IFERROR(DP269/DO269,"-")</f>
        <v>-</v>
      </c>
      <c r="BR269" s="3" t="str">
        <f aca="false">IFERROR(DQ269/DO269,"-")</f>
        <v>-</v>
      </c>
      <c r="BS269" s="3" t="str">
        <f aca="false">IFERROR(DR269/DO269,"-")</f>
        <v>-</v>
      </c>
      <c r="BT269" s="5" t="n">
        <f aca="false">IFERROR(DS269/BZ269,"-")</f>
        <v>0</v>
      </c>
      <c r="BU269" s="5" t="n">
        <f aca="false">IFERROR(DT269/BZ269,"-")</f>
        <v>0</v>
      </c>
      <c r="BV269" s="5" t="str">
        <f aca="false">IFERROR(DT269/DS269,"-")</f>
        <v>-</v>
      </c>
      <c r="BW269" s="5" t="n">
        <f aca="false">IFERROR(DU269/BZ269,"-")</f>
        <v>0</v>
      </c>
      <c r="BX269" s="5" t="str">
        <f aca="false">IFERROR(DU269/DS269,"-")</f>
        <v>-</v>
      </c>
      <c r="BZ269" s="6" t="n">
        <v>230</v>
      </c>
      <c r="CA269" s="6" t="n">
        <v>325</v>
      </c>
      <c r="CB269" s="6" t="n">
        <v>189711</v>
      </c>
      <c r="CC269" s="6" t="n">
        <v>1897110</v>
      </c>
      <c r="CD269" s="6" t="n">
        <v>0</v>
      </c>
      <c r="CE269" s="6" t="n">
        <v>0</v>
      </c>
      <c r="CF269" s="6" t="n">
        <v>0</v>
      </c>
      <c r="CG269" s="6" t="n">
        <v>0</v>
      </c>
      <c r="CH269" s="6" t="n">
        <v>0</v>
      </c>
      <c r="CI269" s="6" t="n">
        <v>0</v>
      </c>
      <c r="CJ269" s="6" t="n">
        <v>0</v>
      </c>
      <c r="CK269" s="6" t="n">
        <v>0</v>
      </c>
      <c r="CL269" s="6" t="n">
        <v>379422</v>
      </c>
      <c r="CM269" s="6" t="n">
        <v>146</v>
      </c>
      <c r="CN269" s="6" t="n">
        <v>37332</v>
      </c>
      <c r="CO269" s="6" t="n">
        <v>119</v>
      </c>
      <c r="CP269" s="6" t="n">
        <v>9334</v>
      </c>
      <c r="CQ269" s="6" t="n">
        <v>190</v>
      </c>
      <c r="CR269" s="6" t="n">
        <v>31570</v>
      </c>
      <c r="CS269" s="6" t="n">
        <v>0</v>
      </c>
      <c r="CT269" s="6" t="n">
        <v>0</v>
      </c>
      <c r="CU269" s="6" t="n">
        <v>13</v>
      </c>
      <c r="CV269" s="6" t="n">
        <v>1104</v>
      </c>
      <c r="CW269" s="6" t="n">
        <v>37</v>
      </c>
      <c r="CX269" s="6" t="n">
        <v>5049</v>
      </c>
      <c r="CY269" s="6" t="n">
        <v>138</v>
      </c>
      <c r="CZ269" s="6" t="n">
        <v>33848</v>
      </c>
      <c r="DA269" s="6" t="n">
        <v>12</v>
      </c>
      <c r="DB269" s="6" t="n">
        <v>1730</v>
      </c>
      <c r="DC269" s="6" t="n">
        <v>33</v>
      </c>
      <c r="DD269" s="6" t="n">
        <v>3032</v>
      </c>
      <c r="DE269" s="6" t="n">
        <v>84</v>
      </c>
      <c r="DF269" s="6" t="n">
        <v>65362</v>
      </c>
      <c r="DG269" s="6" t="n">
        <v>0</v>
      </c>
      <c r="DH269" s="6" t="n">
        <v>0</v>
      </c>
      <c r="DI269" s="6" t="n">
        <v>21</v>
      </c>
      <c r="DJ269" s="6" t="n">
        <v>1350</v>
      </c>
      <c r="DK269" s="6" t="n">
        <v>6</v>
      </c>
      <c r="DL269" s="6" t="n">
        <v>252</v>
      </c>
      <c r="DM269" s="6" t="n">
        <v>0</v>
      </c>
      <c r="DN269" s="6" t="n">
        <v>0</v>
      </c>
      <c r="DO269" s="6" t="n">
        <v>0</v>
      </c>
      <c r="DP269" s="6" t="n">
        <v>0</v>
      </c>
      <c r="DQ269" s="6" t="n">
        <v>0</v>
      </c>
      <c r="DR269" s="6" t="n">
        <v>0</v>
      </c>
      <c r="DS269" s="6" t="n">
        <v>0</v>
      </c>
      <c r="DT269" s="6" t="n">
        <v>0</v>
      </c>
      <c r="DU269" s="6" t="n">
        <v>0</v>
      </c>
    </row>
    <row r="270" customFormat="false" ht="13.5" hidden="false" customHeight="false" outlineLevel="0" collapsed="false">
      <c r="A270" s="7" t="s">
        <v>244</v>
      </c>
      <c r="B270" s="7" t="s">
        <v>222</v>
      </c>
      <c r="C270" s="7" t="s">
        <v>224</v>
      </c>
      <c r="D270" s="7" t="s">
        <v>247</v>
      </c>
      <c r="E270" s="7" t="s">
        <v>221</v>
      </c>
      <c r="F270" s="7" t="s">
        <v>218</v>
      </c>
      <c r="G270" s="4" t="n">
        <f aca="false">IFERROR(CA270/BZ270,"-")</f>
        <v>3</v>
      </c>
      <c r="H270" s="3" t="n">
        <f aca="false">IFERROR(CB270/BZ270,"-")</f>
        <v>21877</v>
      </c>
      <c r="I270" s="3" t="n">
        <f aca="false">IFERROR(CB270/CA270,"-")</f>
        <v>7292.33333333333</v>
      </c>
      <c r="J270" s="3" t="n">
        <f aca="false">IFERROR(CC270/BZ270,"-")</f>
        <v>218770</v>
      </c>
      <c r="K270" s="3" t="n">
        <f aca="false">IFERROR(CC270/CA270,"-")</f>
        <v>72923.3333333333</v>
      </c>
      <c r="L270" s="5" t="n">
        <f aca="false">IFERROR(CD270/BZ270,"-")</f>
        <v>0</v>
      </c>
      <c r="M270" s="5" t="n">
        <f aca="false">IFERROR(CE270/CB270,"-")</f>
        <v>0</v>
      </c>
      <c r="N270" s="3" t="str">
        <f aca="false">IFERROR(CE270/CD270,"-")</f>
        <v>-</v>
      </c>
      <c r="O270" s="5" t="n">
        <f aca="false">IFERROR(CF270/BZ270,"-")</f>
        <v>0</v>
      </c>
      <c r="P270" s="5" t="n">
        <f aca="false">IFERROR(CG270/CB270,"-")</f>
        <v>0</v>
      </c>
      <c r="Q270" s="3" t="str">
        <f aca="false">IFERROR(CG270/CF270,"-")</f>
        <v>-</v>
      </c>
      <c r="R270" s="5" t="n">
        <f aca="false">IFERROR(CH270/BZ270,"-")</f>
        <v>0</v>
      </c>
      <c r="S270" s="5" t="n">
        <f aca="false">IFERROR(CI270/CB270,"-")</f>
        <v>0</v>
      </c>
      <c r="T270" s="3" t="str">
        <f aca="false">IFERROR(CI270/CH270,"-")</f>
        <v>-</v>
      </c>
      <c r="U270" s="5" t="n">
        <f aca="false">IFERROR(CJ270/BZ270,"-")</f>
        <v>0</v>
      </c>
      <c r="V270" s="5" t="n">
        <f aca="false">IFERROR(CK270/CB270,"-")</f>
        <v>0</v>
      </c>
      <c r="W270" s="3" t="str">
        <f aca="false">IFERROR(CK270/CJ270,"-")</f>
        <v>-</v>
      </c>
      <c r="X270" s="3" t="n">
        <f aca="false">IFERROR(CL270/BZ270,"-")</f>
        <v>21877</v>
      </c>
      <c r="Y270" s="3" t="n">
        <f aca="false">IFERROR(CL270/CA270,"-")</f>
        <v>7292.33333333333</v>
      </c>
      <c r="Z270" s="5" t="n">
        <f aca="false">IFERROR(CM270/BZ270,"-")</f>
        <v>0</v>
      </c>
      <c r="AA270" s="5" t="n">
        <f aca="false">IFERROR(CN270/CB270,"-")</f>
        <v>0</v>
      </c>
      <c r="AB270" s="3" t="str">
        <f aca="false">IFERROR(CN270/CM270,"-")</f>
        <v>-</v>
      </c>
      <c r="AC270" s="5" t="n">
        <f aca="false">IFERROR(CO270/BZ270,"-")</f>
        <v>0</v>
      </c>
      <c r="AD270" s="5" t="n">
        <f aca="false">IFERROR(CP270/CB270,"-")</f>
        <v>0</v>
      </c>
      <c r="AE270" s="3" t="str">
        <f aca="false">IFERROR(CP270/CO270,"-")</f>
        <v>-</v>
      </c>
      <c r="AF270" s="5" t="n">
        <f aca="false">IFERROR(CQ270/BZ270,"-")</f>
        <v>1</v>
      </c>
      <c r="AG270" s="5" t="n">
        <f aca="false">IFERROR(CR270/CB270,"-")</f>
        <v>0.0171412899392056</v>
      </c>
      <c r="AH270" s="3" t="n">
        <f aca="false">IFERROR(CR270/CQ270,"-")</f>
        <v>375</v>
      </c>
      <c r="AI270" s="5" t="n">
        <f aca="false">IFERROR(CS270/BZ270,"-")</f>
        <v>0</v>
      </c>
      <c r="AJ270" s="5" t="n">
        <f aca="false">IFERROR(CT270/CB270,"-")</f>
        <v>0</v>
      </c>
      <c r="AK270" s="3" t="str">
        <f aca="false">IFERROR(CT270/CS270,"-")</f>
        <v>-</v>
      </c>
      <c r="AL270" s="5" t="n">
        <f aca="false">IFERROR(CU270/BZ270,"-")</f>
        <v>0</v>
      </c>
      <c r="AM270" s="5" t="n">
        <f aca="false">IFERROR(CV270/CB270,"-")</f>
        <v>0</v>
      </c>
      <c r="AN270" s="3" t="str">
        <f aca="false">IFERROR(CV270/CU270,"-")</f>
        <v>-</v>
      </c>
      <c r="AO270" s="5" t="n">
        <f aca="false">IFERROR(CW270/BZ270,"-")</f>
        <v>0</v>
      </c>
      <c r="AP270" s="5" t="n">
        <f aca="false">IFERROR(CX270/CB270,"-")</f>
        <v>0</v>
      </c>
      <c r="AQ270" s="3" t="str">
        <f aca="false">IFERROR(CX270/CW270,"-")</f>
        <v>-</v>
      </c>
      <c r="AR270" s="5" t="n">
        <f aca="false">IFERROR(CY270/BZ270,"-")</f>
        <v>1</v>
      </c>
      <c r="AS270" s="5" t="n">
        <f aca="false">IFERROR(CZ270/CB270,"-")</f>
        <v>0.653243132056498</v>
      </c>
      <c r="AT270" s="3" t="n">
        <f aca="false">IFERROR(CZ270/CY270,"-")</f>
        <v>14291</v>
      </c>
      <c r="AU270" s="5" t="n">
        <f aca="false">IFERROR(DA270/BZ270,"-")</f>
        <v>0</v>
      </c>
      <c r="AV270" s="5" t="n">
        <f aca="false">IFERROR(DB270/CB270,"-")</f>
        <v>0</v>
      </c>
      <c r="AW270" s="3" t="str">
        <f aca="false">IFERROR(DB270/DA270,"-")</f>
        <v>-</v>
      </c>
      <c r="AX270" s="5" t="n">
        <f aca="false">IFERROR(DC270/BZ270,"-")</f>
        <v>0</v>
      </c>
      <c r="AY270" s="5" t="n">
        <f aca="false">IFERROR(DD270/CB270,"-")</f>
        <v>0</v>
      </c>
      <c r="AZ270" s="3" t="str">
        <f aca="false">IFERROR(DD270/DC270,"-")</f>
        <v>-</v>
      </c>
      <c r="BA270" s="5" t="n">
        <f aca="false">IFERROR(DE270/BZ270,"-")</f>
        <v>0</v>
      </c>
      <c r="BB270" s="5" t="n">
        <f aca="false">IFERROR(DF270/CB270,"-")</f>
        <v>0</v>
      </c>
      <c r="BC270" s="3" t="str">
        <f aca="false">IFERROR(DF270/DE270,"-")</f>
        <v>-</v>
      </c>
      <c r="BD270" s="5" t="n">
        <f aca="false">IFERROR(DG270/BZ270,"-")</f>
        <v>1</v>
      </c>
      <c r="BE270" s="5" t="n">
        <f aca="false">IFERROR(DH270/CB270,"-")</f>
        <v>0.0024683457512456</v>
      </c>
      <c r="BF270" s="3" t="n">
        <f aca="false">IFERROR(DH270/DG270,"-")</f>
        <v>54</v>
      </c>
      <c r="BG270" s="5" t="n">
        <f aca="false">IFERROR(DI270/BZ270,"-")</f>
        <v>0</v>
      </c>
      <c r="BH270" s="5" t="n">
        <f aca="false">IFERROR(DJ270/CB270,"-")</f>
        <v>0</v>
      </c>
      <c r="BI270" s="3" t="str">
        <f aca="false">IFERROR(DJ270/DI270,"-")</f>
        <v>-</v>
      </c>
      <c r="BJ270" s="5" t="n">
        <f aca="false">IFERROR(DK270/BZ270,"-")</f>
        <v>0</v>
      </c>
      <c r="BK270" s="5" t="n">
        <f aca="false">IFERROR(DL270/CB270,"-")</f>
        <v>0</v>
      </c>
      <c r="BL270" s="3" t="str">
        <f aca="false">IFERROR(DL270/DK270,"-")</f>
        <v>-</v>
      </c>
      <c r="BM270" s="5" t="n">
        <f aca="false">IFERROR(DM270/BZ270,"-")</f>
        <v>1</v>
      </c>
      <c r="BN270" s="4" t="n">
        <f aca="false">IFERROR(DN270/CB270,"-")</f>
        <v>0.327147232253051</v>
      </c>
      <c r="BO270" s="3" t="n">
        <f aca="false">IFERROR(DN270/DM270,"-")</f>
        <v>7157</v>
      </c>
      <c r="BP270" s="5" t="n">
        <f aca="false">IFERROR(DO270/BZ270,"-")</f>
        <v>1</v>
      </c>
      <c r="BQ270" s="3" t="n">
        <f aca="false">IFERROR(DP270/DO270,"-")</f>
        <v>6</v>
      </c>
      <c r="BR270" s="3" t="n">
        <f aca="false">IFERROR(DQ270/DO270,"-")</f>
        <v>3990</v>
      </c>
      <c r="BS270" s="3" t="n">
        <f aca="false">IFERROR(DR270/DO270,"-")</f>
        <v>1560</v>
      </c>
      <c r="BT270" s="5" t="n">
        <f aca="false">IFERROR(DS270/BZ270,"-")</f>
        <v>0</v>
      </c>
      <c r="BU270" s="5" t="n">
        <f aca="false">IFERROR(DT270/BZ270,"-")</f>
        <v>0</v>
      </c>
      <c r="BV270" s="5" t="str">
        <f aca="false">IFERROR(DT270/DS270,"-")</f>
        <v>-</v>
      </c>
      <c r="BW270" s="5" t="n">
        <f aca="false">IFERROR(DU270/BZ270,"-")</f>
        <v>0</v>
      </c>
      <c r="BX270" s="5" t="str">
        <f aca="false">IFERROR(DU270/DS270,"-")</f>
        <v>-</v>
      </c>
      <c r="BZ270" s="6" t="n">
        <v>1</v>
      </c>
      <c r="CA270" s="6" t="n">
        <v>3</v>
      </c>
      <c r="CB270" s="6" t="n">
        <v>21877</v>
      </c>
      <c r="CC270" s="6" t="n">
        <v>218770</v>
      </c>
      <c r="CD270" s="6" t="n">
        <v>0</v>
      </c>
      <c r="CE270" s="6" t="n">
        <v>0</v>
      </c>
      <c r="CF270" s="6" t="n">
        <v>0</v>
      </c>
      <c r="CG270" s="6" t="n">
        <v>0</v>
      </c>
      <c r="CH270" s="6" t="n">
        <v>0</v>
      </c>
      <c r="CI270" s="6" t="n">
        <v>0</v>
      </c>
      <c r="CJ270" s="6" t="n">
        <v>0</v>
      </c>
      <c r="CK270" s="6" t="n">
        <v>0</v>
      </c>
      <c r="CL270" s="6" t="n">
        <v>21877</v>
      </c>
      <c r="CM270" s="6" t="n">
        <v>0</v>
      </c>
      <c r="CN270" s="6" t="n">
        <v>0</v>
      </c>
      <c r="CO270" s="6" t="n">
        <v>0</v>
      </c>
      <c r="CP270" s="6" t="n">
        <v>0</v>
      </c>
      <c r="CQ270" s="6" t="n">
        <v>1</v>
      </c>
      <c r="CR270" s="6" t="n">
        <v>375</v>
      </c>
      <c r="CS270" s="6" t="n">
        <v>0</v>
      </c>
      <c r="CT270" s="6" t="n">
        <v>0</v>
      </c>
      <c r="CU270" s="6" t="n">
        <v>0</v>
      </c>
      <c r="CV270" s="6" t="n">
        <v>0</v>
      </c>
      <c r="CW270" s="6" t="n">
        <v>0</v>
      </c>
      <c r="CX270" s="6" t="n">
        <v>0</v>
      </c>
      <c r="CY270" s="6" t="n">
        <v>1</v>
      </c>
      <c r="CZ270" s="6" t="n">
        <v>14291</v>
      </c>
      <c r="DA270" s="6" t="n">
        <v>0</v>
      </c>
      <c r="DB270" s="6" t="n">
        <v>0</v>
      </c>
      <c r="DC270" s="6" t="n">
        <v>0</v>
      </c>
      <c r="DD270" s="6" t="n">
        <v>0</v>
      </c>
      <c r="DE270" s="6" t="n">
        <v>0</v>
      </c>
      <c r="DF270" s="6" t="n">
        <v>0</v>
      </c>
      <c r="DG270" s="6" t="n">
        <v>1</v>
      </c>
      <c r="DH270" s="6" t="n">
        <v>54</v>
      </c>
      <c r="DI270" s="6" t="n">
        <v>0</v>
      </c>
      <c r="DJ270" s="6" t="n">
        <v>0</v>
      </c>
      <c r="DK270" s="6" t="n">
        <v>0</v>
      </c>
      <c r="DL270" s="6" t="n">
        <v>0</v>
      </c>
      <c r="DM270" s="6" t="n">
        <v>1</v>
      </c>
      <c r="DN270" s="6" t="n">
        <v>7157</v>
      </c>
      <c r="DO270" s="6" t="n">
        <v>1</v>
      </c>
      <c r="DP270" s="6" t="n">
        <v>6</v>
      </c>
      <c r="DQ270" s="6" t="n">
        <v>3990</v>
      </c>
      <c r="DR270" s="6" t="n">
        <v>1560</v>
      </c>
      <c r="DS270" s="6" t="n">
        <v>0</v>
      </c>
      <c r="DT270" s="6" t="n">
        <v>0</v>
      </c>
      <c r="DU270" s="6" t="n">
        <v>0</v>
      </c>
    </row>
    <row r="271" customFormat="false" ht="13.5" hidden="false" customHeight="false" outlineLevel="0" collapsed="false">
      <c r="A271" s="7" t="s">
        <v>244</v>
      </c>
      <c r="B271" s="7" t="s">
        <v>222</v>
      </c>
      <c r="C271" s="7" t="s">
        <v>224</v>
      </c>
      <c r="D271" s="7" t="s">
        <v>247</v>
      </c>
      <c r="E271" s="7" t="s">
        <v>217</v>
      </c>
      <c r="F271" s="7" t="s">
        <v>226</v>
      </c>
      <c r="G271" s="4" t="n">
        <f aca="false">IFERROR(CA271/BZ271,"-")</f>
        <v>4.66666666666667</v>
      </c>
      <c r="H271" s="3" t="n">
        <f aca="false">IFERROR(CB271/BZ271,"-")</f>
        <v>16488.6666666667</v>
      </c>
      <c r="I271" s="3" t="n">
        <f aca="false">IFERROR(CB271/CA271,"-")</f>
        <v>3533.28571428571</v>
      </c>
      <c r="J271" s="3" t="n">
        <f aca="false">IFERROR(CC271/BZ271,"-")</f>
        <v>164886.666666667</v>
      </c>
      <c r="K271" s="3" t="n">
        <f aca="false">IFERROR(CC271/CA271,"-")</f>
        <v>35332.8571428571</v>
      </c>
      <c r="L271" s="5" t="n">
        <f aca="false">IFERROR(CD271/BZ271,"-")</f>
        <v>0</v>
      </c>
      <c r="M271" s="5" t="n">
        <f aca="false">IFERROR(CE271/CB271,"-")</f>
        <v>0</v>
      </c>
      <c r="N271" s="3" t="str">
        <f aca="false">IFERROR(CE271/CD271,"-")</f>
        <v>-</v>
      </c>
      <c r="O271" s="5" t="n">
        <f aca="false">IFERROR(CF271/BZ271,"-")</f>
        <v>0.333333333333333</v>
      </c>
      <c r="P271" s="5" t="n">
        <f aca="false">IFERROR(CG271/CB271,"-")</f>
        <v>0.0357417215865443</v>
      </c>
      <c r="Q271" s="3" t="n">
        <f aca="false">IFERROR(CG271/CF271,"-")</f>
        <v>1768</v>
      </c>
      <c r="R271" s="5" t="n">
        <f aca="false">IFERROR(CH271/BZ271,"-")</f>
        <v>0.666666666666667</v>
      </c>
      <c r="S271" s="5" t="n">
        <f aca="false">IFERROR(CI271/CB271,"-")</f>
        <v>0.94193991832774</v>
      </c>
      <c r="T271" s="3" t="n">
        <f aca="false">IFERROR(CI271/CH271,"-")</f>
        <v>23297</v>
      </c>
      <c r="U271" s="5" t="n">
        <f aca="false">IFERROR(CJ271/BZ271,"-")</f>
        <v>1</v>
      </c>
      <c r="V271" s="5" t="n">
        <f aca="false">IFERROR(CK271/CB271,"-")</f>
        <v>0.977681639914285</v>
      </c>
      <c r="W271" s="3" t="n">
        <f aca="false">IFERROR(CK271/CJ271,"-")</f>
        <v>16120.6666666667</v>
      </c>
      <c r="X271" s="3" t="n">
        <f aca="false">IFERROR(CL271/BZ271,"-")</f>
        <v>16488.6666666667</v>
      </c>
      <c r="Y271" s="3" t="n">
        <f aca="false">IFERROR(CL271/CA271,"-")</f>
        <v>3533.28571428571</v>
      </c>
      <c r="Z271" s="5" t="n">
        <f aca="false">IFERROR(CM271/BZ271,"-")</f>
        <v>0</v>
      </c>
      <c r="AA271" s="5" t="n">
        <f aca="false">IFERROR(CN271/CB271,"-")</f>
        <v>0</v>
      </c>
      <c r="AB271" s="3" t="str">
        <f aca="false">IFERROR(CN271/CM271,"-")</f>
        <v>-</v>
      </c>
      <c r="AC271" s="5" t="n">
        <f aca="false">IFERROR(CO271/BZ271,"-")</f>
        <v>1</v>
      </c>
      <c r="AD271" s="5" t="n">
        <f aca="false">IFERROR(CP271/CB271,"-")</f>
        <v>0.02157037156835</v>
      </c>
      <c r="AE271" s="3" t="n">
        <f aca="false">IFERROR(CP271/CO271,"-")</f>
        <v>355.666666666667</v>
      </c>
      <c r="AF271" s="5" t="n">
        <f aca="false">IFERROR(CQ271/BZ271,"-")</f>
        <v>1</v>
      </c>
      <c r="AG271" s="5" t="n">
        <f aca="false">IFERROR(CR271/CB271,"-")</f>
        <v>0.0608498766829742</v>
      </c>
      <c r="AH271" s="3" t="n">
        <f aca="false">IFERROR(CR271/CQ271,"-")</f>
        <v>1003.33333333333</v>
      </c>
      <c r="AI271" s="5" t="n">
        <f aca="false">IFERROR(CS271/BZ271,"-")</f>
        <v>0</v>
      </c>
      <c r="AJ271" s="5" t="n">
        <f aca="false">IFERROR(CT271/CB271,"-")</f>
        <v>0</v>
      </c>
      <c r="AK271" s="3" t="str">
        <f aca="false">IFERROR(CT271/CS271,"-")</f>
        <v>-</v>
      </c>
      <c r="AL271" s="5" t="n">
        <f aca="false">IFERROR(CU271/BZ271,"-")</f>
        <v>0.666666666666667</v>
      </c>
      <c r="AM271" s="5" t="n">
        <f aca="false">IFERROR(CV271/CB271,"-")</f>
        <v>0.25649941373873</v>
      </c>
      <c r="AN271" s="3" t="n">
        <f aca="false">IFERROR(CV271/CU271,"-")</f>
        <v>6344</v>
      </c>
      <c r="AO271" s="5" t="n">
        <f aca="false">IFERROR(CW271/BZ271,"-")</f>
        <v>0.333333333333333</v>
      </c>
      <c r="AP271" s="5" t="n">
        <f aca="false">IFERROR(CX271/CB271,"-")</f>
        <v>0.00727772611490721</v>
      </c>
      <c r="AQ271" s="3" t="n">
        <f aca="false">IFERROR(CX271/CW271,"-")</f>
        <v>360</v>
      </c>
      <c r="AR271" s="5" t="n">
        <f aca="false">IFERROR(CY271/BZ271,"-")</f>
        <v>0.333333333333333</v>
      </c>
      <c r="AS271" s="5" t="n">
        <f aca="false">IFERROR(CZ271/CB271,"-")</f>
        <v>0.628552945457486</v>
      </c>
      <c r="AT271" s="3" t="n">
        <f aca="false">IFERROR(CZ271/CY271,"-")</f>
        <v>31092</v>
      </c>
      <c r="AU271" s="5" t="n">
        <f aca="false">IFERROR(DA271/BZ271,"-")</f>
        <v>0.666666666666667</v>
      </c>
      <c r="AV271" s="5" t="n">
        <f aca="false">IFERROR(DB271/CB271,"-")</f>
        <v>0.0156673270529252</v>
      </c>
      <c r="AW271" s="3" t="n">
        <f aca="false">IFERROR(DB271/DA271,"-")</f>
        <v>387.5</v>
      </c>
      <c r="AX271" s="5" t="n">
        <f aca="false">IFERROR(DC271/BZ271,"-")</f>
        <v>0.333333333333333</v>
      </c>
      <c r="AY271" s="5" t="n">
        <f aca="false">IFERROR(DD271/CB271,"-")</f>
        <v>0.000222374964622165</v>
      </c>
      <c r="AZ271" s="3" t="n">
        <f aca="false">IFERROR(DD271/DC271,"-")</f>
        <v>11</v>
      </c>
      <c r="BA271" s="5" t="n">
        <f aca="false">IFERROR(DE271/BZ271,"-")</f>
        <v>0</v>
      </c>
      <c r="BB271" s="5" t="n">
        <f aca="false">IFERROR(DF271/CB271,"-")</f>
        <v>0</v>
      </c>
      <c r="BC271" s="3" t="str">
        <f aca="false">IFERROR(DF271/DE271,"-")</f>
        <v>-</v>
      </c>
      <c r="BD271" s="5" t="n">
        <f aca="false">IFERROR(DG271/BZ271,"-")</f>
        <v>0</v>
      </c>
      <c r="BE271" s="5" t="n">
        <f aca="false">IFERROR(DH271/CB271,"-")</f>
        <v>0</v>
      </c>
      <c r="BF271" s="3" t="str">
        <f aca="false">IFERROR(DH271/DG271,"-")</f>
        <v>-</v>
      </c>
      <c r="BG271" s="5" t="n">
        <f aca="false">IFERROR(DI271/BZ271,"-")</f>
        <v>0.666666666666667</v>
      </c>
      <c r="BH271" s="5" t="n">
        <f aca="false">IFERROR(DJ271/CB271,"-")</f>
        <v>0.00935996442000566</v>
      </c>
      <c r="BI271" s="3" t="n">
        <f aca="false">IFERROR(DJ271/DI271,"-")</f>
        <v>231.5</v>
      </c>
      <c r="BJ271" s="5" t="n">
        <f aca="false">IFERROR(DK271/BZ271,"-")</f>
        <v>0</v>
      </c>
      <c r="BK271" s="5" t="n">
        <f aca="false">IFERROR(DL271/CB271,"-")</f>
        <v>0</v>
      </c>
      <c r="BL271" s="3" t="str">
        <f aca="false">IFERROR(DL271/DK271,"-")</f>
        <v>-</v>
      </c>
      <c r="BM271" s="5" t="n">
        <f aca="false">IFERROR(DM271/BZ271,"-")</f>
        <v>0</v>
      </c>
      <c r="BN271" s="4" t="n">
        <f aca="false">IFERROR(DN271/CB271,"-")</f>
        <v>0</v>
      </c>
      <c r="BO271" s="3" t="str">
        <f aca="false">IFERROR(DN271/DM271,"-")</f>
        <v>-</v>
      </c>
      <c r="BP271" s="5" t="n">
        <f aca="false">IFERROR(DO271/BZ271,"-")</f>
        <v>0</v>
      </c>
      <c r="BQ271" s="3" t="str">
        <f aca="false">IFERROR(DP271/DO271,"-")</f>
        <v>-</v>
      </c>
      <c r="BR271" s="3" t="str">
        <f aca="false">IFERROR(DQ271/DO271,"-")</f>
        <v>-</v>
      </c>
      <c r="BS271" s="3" t="str">
        <f aca="false">IFERROR(DR271/DO271,"-")</f>
        <v>-</v>
      </c>
      <c r="BT271" s="5" t="n">
        <f aca="false">IFERROR(DS271/BZ271,"-")</f>
        <v>0</v>
      </c>
      <c r="BU271" s="5" t="n">
        <f aca="false">IFERROR(DT271/BZ271,"-")</f>
        <v>0</v>
      </c>
      <c r="BV271" s="5" t="str">
        <f aca="false">IFERROR(DT271/DS271,"-")</f>
        <v>-</v>
      </c>
      <c r="BW271" s="5" t="n">
        <f aca="false">IFERROR(DU271/BZ271,"-")</f>
        <v>0</v>
      </c>
      <c r="BX271" s="5" t="str">
        <f aca="false">IFERROR(DU271/DS271,"-")</f>
        <v>-</v>
      </c>
      <c r="BZ271" s="6" t="n">
        <v>3</v>
      </c>
      <c r="CA271" s="6" t="n">
        <v>14</v>
      </c>
      <c r="CB271" s="6" t="n">
        <v>49466</v>
      </c>
      <c r="CC271" s="6" t="n">
        <v>494660</v>
      </c>
      <c r="CD271" s="6" t="n">
        <v>0</v>
      </c>
      <c r="CE271" s="6" t="n">
        <v>0</v>
      </c>
      <c r="CF271" s="6" t="n">
        <v>1</v>
      </c>
      <c r="CG271" s="6" t="n">
        <v>1768</v>
      </c>
      <c r="CH271" s="6" t="n">
        <v>2</v>
      </c>
      <c r="CI271" s="6" t="n">
        <v>46594</v>
      </c>
      <c r="CJ271" s="6" t="n">
        <v>3</v>
      </c>
      <c r="CK271" s="6" t="n">
        <v>48362</v>
      </c>
      <c r="CL271" s="6" t="n">
        <v>49466</v>
      </c>
      <c r="CM271" s="6" t="n">
        <v>0</v>
      </c>
      <c r="CN271" s="6" t="n">
        <v>0</v>
      </c>
      <c r="CO271" s="6" t="n">
        <v>3</v>
      </c>
      <c r="CP271" s="6" t="n">
        <v>1067</v>
      </c>
      <c r="CQ271" s="6" t="n">
        <v>3</v>
      </c>
      <c r="CR271" s="6" t="n">
        <v>3010</v>
      </c>
      <c r="CS271" s="6" t="n">
        <v>0</v>
      </c>
      <c r="CT271" s="6" t="n">
        <v>0</v>
      </c>
      <c r="CU271" s="6" t="n">
        <v>2</v>
      </c>
      <c r="CV271" s="6" t="n">
        <v>12688</v>
      </c>
      <c r="CW271" s="6" t="n">
        <v>1</v>
      </c>
      <c r="CX271" s="6" t="n">
        <v>360</v>
      </c>
      <c r="CY271" s="6" t="n">
        <v>1</v>
      </c>
      <c r="CZ271" s="6" t="n">
        <v>31092</v>
      </c>
      <c r="DA271" s="6" t="n">
        <v>2</v>
      </c>
      <c r="DB271" s="6" t="n">
        <v>775</v>
      </c>
      <c r="DC271" s="6" t="n">
        <v>1</v>
      </c>
      <c r="DD271" s="6" t="n">
        <v>11</v>
      </c>
      <c r="DE271" s="6" t="n">
        <v>0</v>
      </c>
      <c r="DF271" s="6" t="n">
        <v>0</v>
      </c>
      <c r="DG271" s="6" t="n">
        <v>0</v>
      </c>
      <c r="DH271" s="6" t="n">
        <v>0</v>
      </c>
      <c r="DI271" s="6" t="n">
        <v>2</v>
      </c>
      <c r="DJ271" s="6" t="n">
        <v>463</v>
      </c>
      <c r="DK271" s="6" t="n">
        <v>0</v>
      </c>
      <c r="DL271" s="6" t="n">
        <v>0</v>
      </c>
      <c r="DM271" s="6" t="n">
        <v>0</v>
      </c>
      <c r="DN271" s="6" t="n">
        <v>0</v>
      </c>
      <c r="DO271" s="6" t="n">
        <v>0</v>
      </c>
      <c r="DP271" s="6" t="n">
        <v>0</v>
      </c>
      <c r="DQ271" s="6" t="n">
        <v>0</v>
      </c>
      <c r="DR271" s="6" t="n">
        <v>0</v>
      </c>
      <c r="DS271" s="6" t="n">
        <v>0</v>
      </c>
      <c r="DT271" s="6" t="n">
        <v>0</v>
      </c>
      <c r="DU271" s="6" t="n">
        <v>0</v>
      </c>
    </row>
    <row r="272" customFormat="false" ht="13.5" hidden="false" customHeight="false" outlineLevel="0" collapsed="false">
      <c r="A272" s="7" t="s">
        <v>244</v>
      </c>
      <c r="B272" s="7" t="s">
        <v>222</v>
      </c>
      <c r="C272" s="7" t="s">
        <v>224</v>
      </c>
      <c r="D272" s="7" t="s">
        <v>247</v>
      </c>
      <c r="E272" s="7" t="s">
        <v>217</v>
      </c>
      <c r="F272" s="7" t="s">
        <v>218</v>
      </c>
      <c r="G272" s="4" t="n">
        <f aca="false">IFERROR(CA272/BZ272,"-")</f>
        <v>1.91370558375635</v>
      </c>
      <c r="H272" s="3" t="n">
        <f aca="false">IFERROR(CB272/BZ272,"-")</f>
        <v>1460.02538071066</v>
      </c>
      <c r="I272" s="3" t="n">
        <f aca="false">IFERROR(CB272/CA272,"-")</f>
        <v>762.931034482759</v>
      </c>
      <c r="J272" s="3" t="n">
        <f aca="false">IFERROR(CC272/BZ272,"-")</f>
        <v>14600.2538071066</v>
      </c>
      <c r="K272" s="3" t="n">
        <f aca="false">IFERROR(CC272/CA272,"-")</f>
        <v>7629.31034482759</v>
      </c>
      <c r="L272" s="5" t="n">
        <f aca="false">IFERROR(CD272/BZ272,"-")</f>
        <v>0</v>
      </c>
      <c r="M272" s="5" t="n">
        <f aca="false">IFERROR(CE272/CB272,"-")</f>
        <v>0</v>
      </c>
      <c r="N272" s="3" t="str">
        <f aca="false">IFERROR(CE272/CD272,"-")</f>
        <v>-</v>
      </c>
      <c r="O272" s="5" t="n">
        <f aca="false">IFERROR(CF272/BZ272,"-")</f>
        <v>0</v>
      </c>
      <c r="P272" s="5" t="n">
        <f aca="false">IFERROR(CG272/CB272,"-")</f>
        <v>0</v>
      </c>
      <c r="Q272" s="3" t="str">
        <f aca="false">IFERROR(CG272/CF272,"-")</f>
        <v>-</v>
      </c>
      <c r="R272" s="5" t="n">
        <f aca="false">IFERROR(CH272/BZ272,"-")</f>
        <v>0</v>
      </c>
      <c r="S272" s="5" t="n">
        <f aca="false">IFERROR(CI272/CB272,"-")</f>
        <v>0</v>
      </c>
      <c r="T272" s="3" t="str">
        <f aca="false">IFERROR(CI272/CH272,"-")</f>
        <v>-</v>
      </c>
      <c r="U272" s="5" t="n">
        <f aca="false">IFERROR(CJ272/BZ272,"-")</f>
        <v>0</v>
      </c>
      <c r="V272" s="5" t="n">
        <f aca="false">IFERROR(CK272/CB272,"-")</f>
        <v>0</v>
      </c>
      <c r="W272" s="3" t="str">
        <f aca="false">IFERROR(CK272/CJ272,"-")</f>
        <v>-</v>
      </c>
      <c r="X272" s="3" t="n">
        <f aca="false">IFERROR(CL272/BZ272,"-")</f>
        <v>1460.02538071066</v>
      </c>
      <c r="Y272" s="3" t="n">
        <f aca="false">IFERROR(CL272/CA272,"-")</f>
        <v>762.931034482759</v>
      </c>
      <c r="Z272" s="5" t="n">
        <f aca="false">IFERROR(CM272/BZ272,"-")</f>
        <v>0.106598984771574</v>
      </c>
      <c r="AA272" s="5" t="n">
        <f aca="false">IFERROR(CN272/CB272,"-")</f>
        <v>0.0198870056497175</v>
      </c>
      <c r="AB272" s="3" t="n">
        <f aca="false">IFERROR(CN272/CM272,"-")</f>
        <v>272.380952380952</v>
      </c>
      <c r="AC272" s="5" t="n">
        <f aca="false">IFERROR(CO272/BZ272,"-")</f>
        <v>0.939086294416244</v>
      </c>
      <c r="AD272" s="5" t="n">
        <f aca="false">IFERROR(CP272/CB272,"-")</f>
        <v>0.113620165145589</v>
      </c>
      <c r="AE272" s="3" t="n">
        <f aca="false">IFERROR(CP272/CO272,"-")</f>
        <v>176.648648648649</v>
      </c>
      <c r="AF272" s="5" t="n">
        <f aca="false">IFERROR(CQ272/BZ272,"-")</f>
        <v>0.639593908629442</v>
      </c>
      <c r="AG272" s="5" t="n">
        <f aca="false">IFERROR(CR272/CB272,"-")</f>
        <v>0.0876975228161669</v>
      </c>
      <c r="AH272" s="3" t="n">
        <f aca="false">IFERROR(CR272/CQ272,"-")</f>
        <v>200.190476190476</v>
      </c>
      <c r="AI272" s="5" t="n">
        <f aca="false">IFERROR(CS272/BZ272,"-")</f>
        <v>0.0304568527918782</v>
      </c>
      <c r="AJ272" s="5" t="n">
        <f aca="false">IFERROR(CT272/CB272,"-")</f>
        <v>0.053451542807475</v>
      </c>
      <c r="AK272" s="3" t="n">
        <f aca="false">IFERROR(CT272/CS272,"-")</f>
        <v>2562.33333333333</v>
      </c>
      <c r="AL272" s="5" t="n">
        <f aca="false">IFERROR(CU272/BZ272,"-")</f>
        <v>0.395939086294416</v>
      </c>
      <c r="AM272" s="5" t="n">
        <f aca="false">IFERROR(CV272/CB272,"-")</f>
        <v>0.214692742285963</v>
      </c>
      <c r="AN272" s="3" t="n">
        <f aca="false">IFERROR(CV272/CU272,"-")</f>
        <v>791.679487179487</v>
      </c>
      <c r="AO272" s="5" t="n">
        <f aca="false">IFERROR(CW272/BZ272,"-")</f>
        <v>0.101522842639594</v>
      </c>
      <c r="AP272" s="5" t="n">
        <f aca="false">IFERROR(CX272/CB272,"-")</f>
        <v>0.0239304650152108</v>
      </c>
      <c r="AQ272" s="3" t="n">
        <f aca="false">IFERROR(CX272/CW272,"-")</f>
        <v>344.15</v>
      </c>
      <c r="AR272" s="5" t="n">
        <f aca="false">IFERROR(CY272/BZ272,"-")</f>
        <v>0.16243654822335</v>
      </c>
      <c r="AS272" s="5" t="n">
        <f aca="false">IFERROR(CZ272/CB272,"-")</f>
        <v>0.141441112559757</v>
      </c>
      <c r="AT272" s="3" t="n">
        <f aca="false">IFERROR(CZ272/CY272,"-")</f>
        <v>1271.3125</v>
      </c>
      <c r="AU272" s="5" t="n">
        <f aca="false">IFERROR(DA272/BZ272,"-")</f>
        <v>0.426395939086294</v>
      </c>
      <c r="AV272" s="5" t="n">
        <f aca="false">IFERROR(DB272/CB272,"-")</f>
        <v>0.211174272055628</v>
      </c>
      <c r="AW272" s="3" t="n">
        <f aca="false">IFERROR(DB272/DA272,"-")</f>
        <v>723.083333333333</v>
      </c>
      <c r="AX272" s="5" t="n">
        <f aca="false">IFERROR(DC272/BZ272,"-")</f>
        <v>0.137055837563452</v>
      </c>
      <c r="AY272" s="5" t="n">
        <f aca="false">IFERROR(DD272/CB272,"-")</f>
        <v>0.0694619730551934</v>
      </c>
      <c r="AZ272" s="3" t="n">
        <f aca="false">IFERROR(DD272/DC272,"-")</f>
        <v>739.962962962963</v>
      </c>
      <c r="BA272" s="5" t="n">
        <f aca="false">IFERROR(DE272/BZ272,"-")</f>
        <v>0</v>
      </c>
      <c r="BB272" s="5" t="n">
        <f aca="false">IFERROR(DF272/CB272,"-")</f>
        <v>0</v>
      </c>
      <c r="BC272" s="3" t="str">
        <f aca="false">IFERROR(DF272/DE272,"-")</f>
        <v>-</v>
      </c>
      <c r="BD272" s="5" t="n">
        <f aca="false">IFERROR(DG272/BZ272,"-")</f>
        <v>0</v>
      </c>
      <c r="BE272" s="5" t="n">
        <f aca="false">IFERROR(DH272/CB272,"-")</f>
        <v>0</v>
      </c>
      <c r="BF272" s="3" t="str">
        <f aca="false">IFERROR(DH272/DG272,"-")</f>
        <v>-</v>
      </c>
      <c r="BG272" s="5" t="n">
        <f aca="false">IFERROR(DI272/BZ272,"-")</f>
        <v>0.365482233502538</v>
      </c>
      <c r="BH272" s="5" t="n">
        <f aca="false">IFERROR(DJ272/CB272,"-")</f>
        <v>0.0336723163841808</v>
      </c>
      <c r="BI272" s="3" t="n">
        <f aca="false">IFERROR(DJ272/DI272,"-")</f>
        <v>134.513888888889</v>
      </c>
      <c r="BJ272" s="5" t="n">
        <f aca="false">IFERROR(DK272/BZ272,"-")</f>
        <v>0.49746192893401</v>
      </c>
      <c r="BK272" s="5" t="n">
        <f aca="false">IFERROR(DL272/CB272,"-")</f>
        <v>0.0320556279878314</v>
      </c>
      <c r="BL272" s="3" t="n">
        <f aca="false">IFERROR(DL272/DK272,"-")</f>
        <v>94.0816326530612</v>
      </c>
      <c r="BM272" s="5" t="n">
        <f aca="false">IFERROR(DM272/BZ272,"-")</f>
        <v>0</v>
      </c>
      <c r="BN272" s="4" t="n">
        <f aca="false">IFERROR(DN272/CB272,"-")</f>
        <v>0</v>
      </c>
      <c r="BO272" s="3" t="str">
        <f aca="false">IFERROR(DN272/DM272,"-")</f>
        <v>-</v>
      </c>
      <c r="BP272" s="5" t="n">
        <f aca="false">IFERROR(DO272/BZ272,"-")</f>
        <v>0</v>
      </c>
      <c r="BQ272" s="3" t="str">
        <f aca="false">IFERROR(DP272/DO272,"-")</f>
        <v>-</v>
      </c>
      <c r="BR272" s="3" t="str">
        <f aca="false">IFERROR(DQ272/DO272,"-")</f>
        <v>-</v>
      </c>
      <c r="BS272" s="3" t="str">
        <f aca="false">IFERROR(DR272/DO272,"-")</f>
        <v>-</v>
      </c>
      <c r="BT272" s="5" t="n">
        <f aca="false">IFERROR(DS272/BZ272,"-")</f>
        <v>0</v>
      </c>
      <c r="BU272" s="5" t="n">
        <f aca="false">IFERROR(DT272/BZ272,"-")</f>
        <v>0</v>
      </c>
      <c r="BV272" s="5" t="str">
        <f aca="false">IFERROR(DT272/DS272,"-")</f>
        <v>-</v>
      </c>
      <c r="BW272" s="5" t="n">
        <f aca="false">IFERROR(DU272/BZ272,"-")</f>
        <v>0</v>
      </c>
      <c r="BX272" s="5" t="str">
        <f aca="false">IFERROR(DU272/DS272,"-")</f>
        <v>-</v>
      </c>
      <c r="BZ272" s="6" t="n">
        <v>197</v>
      </c>
      <c r="CA272" s="6" t="n">
        <v>377</v>
      </c>
      <c r="CB272" s="6" t="n">
        <v>287625</v>
      </c>
      <c r="CC272" s="6" t="n">
        <v>2876250</v>
      </c>
      <c r="CD272" s="6" t="n">
        <v>0</v>
      </c>
      <c r="CE272" s="6" t="n">
        <v>0</v>
      </c>
      <c r="CF272" s="6" t="n">
        <v>0</v>
      </c>
      <c r="CG272" s="6" t="n">
        <v>0</v>
      </c>
      <c r="CH272" s="6" t="n">
        <v>0</v>
      </c>
      <c r="CI272" s="6" t="n">
        <v>0</v>
      </c>
      <c r="CJ272" s="6" t="n">
        <v>0</v>
      </c>
      <c r="CK272" s="6" t="n">
        <v>0</v>
      </c>
      <c r="CL272" s="6" t="n">
        <v>287625</v>
      </c>
      <c r="CM272" s="6" t="n">
        <v>21</v>
      </c>
      <c r="CN272" s="6" t="n">
        <v>5720</v>
      </c>
      <c r="CO272" s="6" t="n">
        <v>185</v>
      </c>
      <c r="CP272" s="6" t="n">
        <v>32680</v>
      </c>
      <c r="CQ272" s="6" t="n">
        <v>126</v>
      </c>
      <c r="CR272" s="6" t="n">
        <v>25224</v>
      </c>
      <c r="CS272" s="6" t="n">
        <v>6</v>
      </c>
      <c r="CT272" s="6" t="n">
        <v>15374</v>
      </c>
      <c r="CU272" s="6" t="n">
        <v>78</v>
      </c>
      <c r="CV272" s="6" t="n">
        <v>61751</v>
      </c>
      <c r="CW272" s="6" t="n">
        <v>20</v>
      </c>
      <c r="CX272" s="6" t="n">
        <v>6883</v>
      </c>
      <c r="CY272" s="6" t="n">
        <v>32</v>
      </c>
      <c r="CZ272" s="6" t="n">
        <v>40682</v>
      </c>
      <c r="DA272" s="6" t="n">
        <v>84</v>
      </c>
      <c r="DB272" s="6" t="n">
        <v>60739</v>
      </c>
      <c r="DC272" s="6" t="n">
        <v>27</v>
      </c>
      <c r="DD272" s="6" t="n">
        <v>19979</v>
      </c>
      <c r="DE272" s="6" t="n">
        <v>0</v>
      </c>
      <c r="DF272" s="6" t="n">
        <v>0</v>
      </c>
      <c r="DG272" s="6" t="n">
        <v>0</v>
      </c>
      <c r="DH272" s="6" t="n">
        <v>0</v>
      </c>
      <c r="DI272" s="6" t="n">
        <v>72</v>
      </c>
      <c r="DJ272" s="6" t="n">
        <v>9685</v>
      </c>
      <c r="DK272" s="6" t="n">
        <v>98</v>
      </c>
      <c r="DL272" s="6" t="n">
        <v>9220</v>
      </c>
      <c r="DM272" s="6" t="n">
        <v>0</v>
      </c>
      <c r="DN272" s="6" t="n">
        <v>0</v>
      </c>
      <c r="DO272" s="6" t="n">
        <v>0</v>
      </c>
      <c r="DP272" s="6" t="n">
        <v>0</v>
      </c>
      <c r="DQ272" s="6" t="n">
        <v>0</v>
      </c>
      <c r="DR272" s="6" t="n">
        <v>0</v>
      </c>
      <c r="DS272" s="6" t="n">
        <v>0</v>
      </c>
      <c r="DT272" s="6" t="n">
        <v>0</v>
      </c>
      <c r="DU272" s="6" t="n">
        <v>0</v>
      </c>
    </row>
    <row r="273" customFormat="false" ht="13.5" hidden="false" customHeight="false" outlineLevel="0" collapsed="false">
      <c r="A273" s="7" t="s">
        <v>244</v>
      </c>
      <c r="B273" s="7" t="s">
        <v>222</v>
      </c>
      <c r="C273" s="7" t="s">
        <v>224</v>
      </c>
      <c r="D273" s="7" t="s">
        <v>247</v>
      </c>
      <c r="E273" s="7" t="s">
        <v>219</v>
      </c>
      <c r="F273" s="7" t="s">
        <v>218</v>
      </c>
      <c r="G273" s="4" t="n">
        <f aca="false">IFERROR(CA273/BZ273,"-")</f>
        <v>2.44827586206897</v>
      </c>
      <c r="H273" s="3" t="n">
        <f aca="false">IFERROR(CB273/BZ273,"-")</f>
        <v>2053.65517241379</v>
      </c>
      <c r="I273" s="3" t="n">
        <f aca="false">IFERROR(CB273/CA273,"-")</f>
        <v>838.816901408451</v>
      </c>
      <c r="J273" s="3" t="n">
        <f aca="false">IFERROR(CC273/BZ273,"-")</f>
        <v>20536.5517241379</v>
      </c>
      <c r="K273" s="3" t="n">
        <f aca="false">IFERROR(CC273/CA273,"-")</f>
        <v>8388.16901408451</v>
      </c>
      <c r="L273" s="5" t="n">
        <f aca="false">IFERROR(CD273/BZ273,"-")</f>
        <v>0</v>
      </c>
      <c r="M273" s="5" t="n">
        <f aca="false">IFERROR(CE273/CB273,"-")</f>
        <v>0</v>
      </c>
      <c r="N273" s="3" t="str">
        <f aca="false">IFERROR(CE273/CD273,"-")</f>
        <v>-</v>
      </c>
      <c r="O273" s="5" t="n">
        <f aca="false">IFERROR(CF273/BZ273,"-")</f>
        <v>0</v>
      </c>
      <c r="P273" s="5" t="n">
        <f aca="false">IFERROR(CG273/CB273,"-")</f>
        <v>0</v>
      </c>
      <c r="Q273" s="3" t="str">
        <f aca="false">IFERROR(CG273/CF273,"-")</f>
        <v>-</v>
      </c>
      <c r="R273" s="5" t="n">
        <f aca="false">IFERROR(CH273/BZ273,"-")</f>
        <v>0</v>
      </c>
      <c r="S273" s="5" t="n">
        <f aca="false">IFERROR(CI273/CB273,"-")</f>
        <v>0</v>
      </c>
      <c r="T273" s="3" t="str">
        <f aca="false">IFERROR(CI273/CH273,"-")</f>
        <v>-</v>
      </c>
      <c r="U273" s="5" t="n">
        <f aca="false">IFERROR(CJ273/BZ273,"-")</f>
        <v>0</v>
      </c>
      <c r="V273" s="5" t="n">
        <f aca="false">IFERROR(CK273/CB273,"-")</f>
        <v>0</v>
      </c>
      <c r="W273" s="3" t="str">
        <f aca="false">IFERROR(CK273/CJ273,"-")</f>
        <v>-</v>
      </c>
      <c r="X273" s="3" t="n">
        <f aca="false">IFERROR(CL273/BZ273,"-")</f>
        <v>2053.65517241379</v>
      </c>
      <c r="Y273" s="3" t="n">
        <f aca="false">IFERROR(CL273/CA273,"-")</f>
        <v>838.816901408451</v>
      </c>
      <c r="Z273" s="5" t="n">
        <f aca="false">IFERROR(CM273/BZ273,"-")</f>
        <v>0.379310344827586</v>
      </c>
      <c r="AA273" s="5" t="n">
        <f aca="false">IFERROR(CN273/CB273,"-")</f>
        <v>0.0407683524749815</v>
      </c>
      <c r="AB273" s="3" t="n">
        <f aca="false">IFERROR(CN273/CM273,"-")</f>
        <v>220.727272727273</v>
      </c>
      <c r="AC273" s="5" t="n">
        <f aca="false">IFERROR(CO273/BZ273,"-")</f>
        <v>0.862068965517241</v>
      </c>
      <c r="AD273" s="5" t="n">
        <f aca="false">IFERROR(CP273/CB273,"-")</f>
        <v>0.0425817717778226</v>
      </c>
      <c r="AE273" s="3" t="n">
        <f aca="false">IFERROR(CP273/CO273,"-")</f>
        <v>101.44</v>
      </c>
      <c r="AF273" s="5" t="n">
        <f aca="false">IFERROR(CQ273/BZ273,"-")</f>
        <v>1</v>
      </c>
      <c r="AG273" s="5" t="n">
        <f aca="false">IFERROR(CR273/CB273,"-")</f>
        <v>0.108301430586339</v>
      </c>
      <c r="AH273" s="3" t="n">
        <f aca="false">IFERROR(CR273/CQ273,"-")</f>
        <v>222.413793103448</v>
      </c>
      <c r="AI273" s="5" t="n">
        <f aca="false">IFERROR(CS273/BZ273,"-")</f>
        <v>0</v>
      </c>
      <c r="AJ273" s="5" t="n">
        <f aca="false">IFERROR(CT273/CB273,"-")</f>
        <v>0</v>
      </c>
      <c r="AK273" s="3" t="str">
        <f aca="false">IFERROR(CT273/CS273,"-")</f>
        <v>-</v>
      </c>
      <c r="AL273" s="5" t="n">
        <f aca="false">IFERROR(CU273/BZ273,"-")</f>
        <v>0.137931034482759</v>
      </c>
      <c r="AM273" s="5" t="n">
        <f aca="false">IFERROR(CV273/CB273,"-")</f>
        <v>0.0105614883471019</v>
      </c>
      <c r="AN273" s="3" t="n">
        <f aca="false">IFERROR(CV273/CU273,"-")</f>
        <v>157.25</v>
      </c>
      <c r="AO273" s="5" t="n">
        <f aca="false">IFERROR(CW273/BZ273,"-")</f>
        <v>0.172413793103448</v>
      </c>
      <c r="AP273" s="5" t="n">
        <f aca="false">IFERROR(CX273/CB273,"-")</f>
        <v>0.0346732487070992</v>
      </c>
      <c r="AQ273" s="3" t="n">
        <f aca="false">IFERROR(CX273/CW273,"-")</f>
        <v>413</v>
      </c>
      <c r="AR273" s="5" t="n">
        <f aca="false">IFERROR(CY273/BZ273,"-")</f>
        <v>0.862068965517241</v>
      </c>
      <c r="AS273" s="5" t="n">
        <f aca="false">IFERROR(CZ273/CB273,"-")</f>
        <v>0.148230237087783</v>
      </c>
      <c r="AT273" s="3" t="n">
        <f aca="false">IFERROR(CZ273/CY273,"-")</f>
        <v>353.12</v>
      </c>
      <c r="AU273" s="5" t="n">
        <f aca="false">IFERROR(DA273/BZ273,"-")</f>
        <v>0.310344827586207</v>
      </c>
      <c r="AV273" s="5" t="n">
        <f aca="false">IFERROR(DB273/CB273,"-")</f>
        <v>0.0292161998791054</v>
      </c>
      <c r="AW273" s="3" t="n">
        <f aca="false">IFERROR(DB273/DA273,"-")</f>
        <v>193.333333333333</v>
      </c>
      <c r="AX273" s="5" t="n">
        <f aca="false">IFERROR(DC273/BZ273,"-")</f>
        <v>0.137931034482759</v>
      </c>
      <c r="AY273" s="5" t="n">
        <f aca="false">IFERROR(DD273/CB273,"-")</f>
        <v>0.0116025253542884</v>
      </c>
      <c r="AZ273" s="3" t="n">
        <f aca="false">IFERROR(DD273/DC273,"-")</f>
        <v>172.75</v>
      </c>
      <c r="BA273" s="5" t="n">
        <f aca="false">IFERROR(DE273/BZ273,"-")</f>
        <v>0.655172413793103</v>
      </c>
      <c r="BB273" s="5" t="n">
        <f aca="false">IFERROR(DF273/CB273,"-")</f>
        <v>0.57386325475183</v>
      </c>
      <c r="BC273" s="3" t="n">
        <f aca="false">IFERROR(DF273/DE273,"-")</f>
        <v>1798.78947368421</v>
      </c>
      <c r="BD273" s="5" t="n">
        <f aca="false">IFERROR(DG273/BZ273,"-")</f>
        <v>0</v>
      </c>
      <c r="BE273" s="5" t="n">
        <f aca="false">IFERROR(DH273/CB273,"-")</f>
        <v>0</v>
      </c>
      <c r="BF273" s="3" t="str">
        <f aca="false">IFERROR(DH273/DG273,"-")</f>
        <v>-</v>
      </c>
      <c r="BG273" s="5" t="n">
        <f aca="false">IFERROR(DI273/BZ273,"-")</f>
        <v>0.0344827586206897</v>
      </c>
      <c r="BH273" s="5" t="n">
        <f aca="false">IFERROR(DJ273/CB273,"-")</f>
        <v>0.000201491033649003</v>
      </c>
      <c r="BI273" s="3" t="n">
        <f aca="false">IFERROR(DJ273/DI273,"-")</f>
        <v>12</v>
      </c>
      <c r="BJ273" s="5" t="n">
        <f aca="false">IFERROR(DK273/BZ273,"-")</f>
        <v>0.0344827586206897</v>
      </c>
      <c r="BK273" s="5" t="n">
        <f aca="false">IFERROR(DL273/CB273,"-")</f>
        <v>0.000705218617771509</v>
      </c>
      <c r="BL273" s="3" t="n">
        <f aca="false">IFERROR(DL273/DK273,"-")</f>
        <v>42</v>
      </c>
      <c r="BM273" s="5" t="n">
        <f aca="false">IFERROR(DM273/BZ273,"-")</f>
        <v>0</v>
      </c>
      <c r="BN273" s="4" t="n">
        <f aca="false">IFERROR(DN273/CB273,"-")</f>
        <v>0</v>
      </c>
      <c r="BO273" s="3" t="str">
        <f aca="false">IFERROR(DN273/DM273,"-")</f>
        <v>-</v>
      </c>
      <c r="BP273" s="5" t="n">
        <f aca="false">IFERROR(DO273/BZ273,"-")</f>
        <v>0</v>
      </c>
      <c r="BQ273" s="3" t="str">
        <f aca="false">IFERROR(DP273/DO273,"-")</f>
        <v>-</v>
      </c>
      <c r="BR273" s="3" t="str">
        <f aca="false">IFERROR(DQ273/DO273,"-")</f>
        <v>-</v>
      </c>
      <c r="BS273" s="3" t="str">
        <f aca="false">IFERROR(DR273/DO273,"-")</f>
        <v>-</v>
      </c>
      <c r="BT273" s="5" t="n">
        <f aca="false">IFERROR(DS273/BZ273,"-")</f>
        <v>0</v>
      </c>
      <c r="BU273" s="5" t="n">
        <f aca="false">IFERROR(DT273/BZ273,"-")</f>
        <v>0</v>
      </c>
      <c r="BV273" s="5" t="str">
        <f aca="false">IFERROR(DT273/DS273,"-")</f>
        <v>-</v>
      </c>
      <c r="BW273" s="5" t="n">
        <f aca="false">IFERROR(DU273/BZ273,"-")</f>
        <v>0</v>
      </c>
      <c r="BX273" s="5" t="str">
        <f aca="false">IFERROR(DU273/DS273,"-")</f>
        <v>-</v>
      </c>
      <c r="BZ273" s="6" t="n">
        <v>29</v>
      </c>
      <c r="CA273" s="6" t="n">
        <v>71</v>
      </c>
      <c r="CB273" s="6" t="n">
        <v>59556</v>
      </c>
      <c r="CC273" s="6" t="n">
        <v>595560</v>
      </c>
      <c r="CD273" s="6" t="n">
        <v>0</v>
      </c>
      <c r="CE273" s="6" t="n">
        <v>0</v>
      </c>
      <c r="CF273" s="6" t="n">
        <v>0</v>
      </c>
      <c r="CG273" s="6" t="n">
        <v>0</v>
      </c>
      <c r="CH273" s="6" t="n">
        <v>0</v>
      </c>
      <c r="CI273" s="6" t="n">
        <v>0</v>
      </c>
      <c r="CJ273" s="6" t="n">
        <v>0</v>
      </c>
      <c r="CK273" s="6" t="n">
        <v>0</v>
      </c>
      <c r="CL273" s="6" t="n">
        <v>59556</v>
      </c>
      <c r="CM273" s="6" t="n">
        <v>11</v>
      </c>
      <c r="CN273" s="6" t="n">
        <v>2428</v>
      </c>
      <c r="CO273" s="6" t="n">
        <v>25</v>
      </c>
      <c r="CP273" s="6" t="n">
        <v>2536</v>
      </c>
      <c r="CQ273" s="6" t="n">
        <v>29</v>
      </c>
      <c r="CR273" s="6" t="n">
        <v>6450</v>
      </c>
      <c r="CS273" s="6" t="n">
        <v>0</v>
      </c>
      <c r="CT273" s="6" t="n">
        <v>0</v>
      </c>
      <c r="CU273" s="6" t="n">
        <v>4</v>
      </c>
      <c r="CV273" s="6" t="n">
        <v>629</v>
      </c>
      <c r="CW273" s="6" t="n">
        <v>5</v>
      </c>
      <c r="CX273" s="6" t="n">
        <v>2065</v>
      </c>
      <c r="CY273" s="6" t="n">
        <v>25</v>
      </c>
      <c r="CZ273" s="6" t="n">
        <v>8828</v>
      </c>
      <c r="DA273" s="6" t="n">
        <v>9</v>
      </c>
      <c r="DB273" s="6" t="n">
        <v>1740</v>
      </c>
      <c r="DC273" s="6" t="n">
        <v>4</v>
      </c>
      <c r="DD273" s="6" t="n">
        <v>691</v>
      </c>
      <c r="DE273" s="6" t="n">
        <v>19</v>
      </c>
      <c r="DF273" s="6" t="n">
        <v>34177</v>
      </c>
      <c r="DG273" s="6" t="n">
        <v>0</v>
      </c>
      <c r="DH273" s="6" t="n">
        <v>0</v>
      </c>
      <c r="DI273" s="6" t="n">
        <v>1</v>
      </c>
      <c r="DJ273" s="6" t="n">
        <v>12</v>
      </c>
      <c r="DK273" s="6" t="n">
        <v>1</v>
      </c>
      <c r="DL273" s="6" t="n">
        <v>42</v>
      </c>
      <c r="DM273" s="6" t="n">
        <v>0</v>
      </c>
      <c r="DN273" s="6" t="n">
        <v>0</v>
      </c>
      <c r="DO273" s="6" t="n">
        <v>0</v>
      </c>
      <c r="DP273" s="6" t="n">
        <v>0</v>
      </c>
      <c r="DQ273" s="6" t="n">
        <v>0</v>
      </c>
      <c r="DR273" s="6" t="n">
        <v>0</v>
      </c>
      <c r="DS273" s="6" t="n">
        <v>0</v>
      </c>
      <c r="DT273" s="6" t="n">
        <v>0</v>
      </c>
      <c r="DU273" s="6" t="n">
        <v>0</v>
      </c>
    </row>
    <row r="274" customFormat="false" ht="13.5" hidden="false" customHeight="false" outlineLevel="0" collapsed="false">
      <c r="A274" s="7" t="s">
        <v>244</v>
      </c>
      <c r="B274" s="7" t="s">
        <v>222</v>
      </c>
      <c r="C274" s="7" t="s">
        <v>232</v>
      </c>
      <c r="D274" s="7" t="s">
        <v>247</v>
      </c>
      <c r="E274" s="7" t="s">
        <v>219</v>
      </c>
      <c r="F274" s="7" t="s">
        <v>218</v>
      </c>
      <c r="G274" s="4" t="n">
        <f aca="false">IFERROR(CA274/BZ274,"-")</f>
        <v>2</v>
      </c>
      <c r="H274" s="3" t="n">
        <f aca="false">IFERROR(CB274/BZ274,"-")</f>
        <v>4358</v>
      </c>
      <c r="I274" s="3" t="n">
        <f aca="false">IFERROR(CB274/CA274,"-")</f>
        <v>2179</v>
      </c>
      <c r="J274" s="3" t="n">
        <f aca="false">IFERROR(CC274/BZ274,"-")</f>
        <v>43580</v>
      </c>
      <c r="K274" s="3" t="n">
        <f aca="false">IFERROR(CC274/CA274,"-")</f>
        <v>21790</v>
      </c>
      <c r="L274" s="5" t="n">
        <f aca="false">IFERROR(CD274/BZ274,"-")</f>
        <v>0</v>
      </c>
      <c r="M274" s="5" t="n">
        <f aca="false">IFERROR(CE274/CB274,"-")</f>
        <v>0</v>
      </c>
      <c r="N274" s="3" t="str">
        <f aca="false">IFERROR(CE274/CD274,"-")</f>
        <v>-</v>
      </c>
      <c r="O274" s="5" t="n">
        <f aca="false">IFERROR(CF274/BZ274,"-")</f>
        <v>0</v>
      </c>
      <c r="P274" s="5" t="n">
        <f aca="false">IFERROR(CG274/CB274,"-")</f>
        <v>0</v>
      </c>
      <c r="Q274" s="3" t="str">
        <f aca="false">IFERROR(CG274/CF274,"-")</f>
        <v>-</v>
      </c>
      <c r="R274" s="5" t="n">
        <f aca="false">IFERROR(CH274/BZ274,"-")</f>
        <v>0</v>
      </c>
      <c r="S274" s="5" t="n">
        <f aca="false">IFERROR(CI274/CB274,"-")</f>
        <v>0</v>
      </c>
      <c r="T274" s="3" t="str">
        <f aca="false">IFERROR(CI274/CH274,"-")</f>
        <v>-</v>
      </c>
      <c r="U274" s="5" t="n">
        <f aca="false">IFERROR(CJ274/BZ274,"-")</f>
        <v>0</v>
      </c>
      <c r="V274" s="5" t="n">
        <f aca="false">IFERROR(CK274/CB274,"-")</f>
        <v>0</v>
      </c>
      <c r="W274" s="3" t="str">
        <f aca="false">IFERROR(CK274/CJ274,"-")</f>
        <v>-</v>
      </c>
      <c r="X274" s="3" t="n">
        <f aca="false">IFERROR(CL274/BZ274,"-")</f>
        <v>13074</v>
      </c>
      <c r="Y274" s="3" t="n">
        <f aca="false">IFERROR(CL274/CA274,"-")</f>
        <v>6537</v>
      </c>
      <c r="Z274" s="5" t="n">
        <f aca="false">IFERROR(CM274/BZ274,"-")</f>
        <v>0</v>
      </c>
      <c r="AA274" s="5" t="n">
        <f aca="false">IFERROR(CN274/CB274,"-")</f>
        <v>0</v>
      </c>
      <c r="AB274" s="3" t="str">
        <f aca="false">IFERROR(CN274/CM274,"-")</f>
        <v>-</v>
      </c>
      <c r="AC274" s="5" t="n">
        <f aca="false">IFERROR(CO274/BZ274,"-")</f>
        <v>1</v>
      </c>
      <c r="AD274" s="5" t="n">
        <f aca="false">IFERROR(CP274/CB274,"-")</f>
        <v>0.0192748967416246</v>
      </c>
      <c r="AE274" s="3" t="n">
        <f aca="false">IFERROR(CP274/CO274,"-")</f>
        <v>84</v>
      </c>
      <c r="AF274" s="5" t="n">
        <f aca="false">IFERROR(CQ274/BZ274,"-")</f>
        <v>0</v>
      </c>
      <c r="AG274" s="5" t="n">
        <f aca="false">IFERROR(CR274/CB274,"-")</f>
        <v>0</v>
      </c>
      <c r="AH274" s="3" t="str">
        <f aca="false">IFERROR(CR274/CQ274,"-")</f>
        <v>-</v>
      </c>
      <c r="AI274" s="5" t="n">
        <f aca="false">IFERROR(CS274/BZ274,"-")</f>
        <v>0</v>
      </c>
      <c r="AJ274" s="5" t="n">
        <f aca="false">IFERROR(CT274/CB274,"-")</f>
        <v>0</v>
      </c>
      <c r="AK274" s="3" t="str">
        <f aca="false">IFERROR(CT274/CS274,"-")</f>
        <v>-</v>
      </c>
      <c r="AL274" s="5" t="n">
        <f aca="false">IFERROR(CU274/BZ274,"-")</f>
        <v>0</v>
      </c>
      <c r="AM274" s="5" t="n">
        <f aca="false">IFERROR(CV274/CB274,"-")</f>
        <v>0</v>
      </c>
      <c r="AN274" s="3" t="str">
        <f aca="false">IFERROR(CV274/CU274,"-")</f>
        <v>-</v>
      </c>
      <c r="AO274" s="5" t="n">
        <f aca="false">IFERROR(CW274/BZ274,"-")</f>
        <v>0</v>
      </c>
      <c r="AP274" s="5" t="n">
        <f aca="false">IFERROR(CX274/CB274,"-")</f>
        <v>0</v>
      </c>
      <c r="AQ274" s="3" t="str">
        <f aca="false">IFERROR(CX274/CW274,"-")</f>
        <v>-</v>
      </c>
      <c r="AR274" s="5" t="n">
        <f aca="false">IFERROR(CY274/BZ274,"-")</f>
        <v>1</v>
      </c>
      <c r="AS274" s="5" t="n">
        <f aca="false">IFERROR(CZ274/CB274,"-")</f>
        <v>0.0206516750803121</v>
      </c>
      <c r="AT274" s="3" t="n">
        <f aca="false">IFERROR(CZ274/CY274,"-")</f>
        <v>90</v>
      </c>
      <c r="AU274" s="5" t="n">
        <f aca="false">IFERROR(DA274/BZ274,"-")</f>
        <v>0</v>
      </c>
      <c r="AV274" s="5" t="n">
        <f aca="false">IFERROR(DB274/CB274,"-")</f>
        <v>0</v>
      </c>
      <c r="AW274" s="3" t="str">
        <f aca="false">IFERROR(DB274/DA274,"-")</f>
        <v>-</v>
      </c>
      <c r="AX274" s="5" t="n">
        <f aca="false">IFERROR(DC274/BZ274,"-")</f>
        <v>0</v>
      </c>
      <c r="AY274" s="5" t="n">
        <f aca="false">IFERROR(DD274/CB274,"-")</f>
        <v>0</v>
      </c>
      <c r="AZ274" s="3" t="str">
        <f aca="false">IFERROR(DD274/DC274,"-")</f>
        <v>-</v>
      </c>
      <c r="BA274" s="5" t="n">
        <f aca="false">IFERROR(DE274/BZ274,"-")</f>
        <v>1</v>
      </c>
      <c r="BB274" s="5" t="n">
        <f aca="false">IFERROR(DF274/CB274,"-")</f>
        <v>0.960073428178063</v>
      </c>
      <c r="BC274" s="3" t="n">
        <f aca="false">IFERROR(DF274/DE274,"-")</f>
        <v>4184</v>
      </c>
      <c r="BD274" s="5" t="n">
        <f aca="false">IFERROR(DG274/BZ274,"-")</f>
        <v>0</v>
      </c>
      <c r="BE274" s="5" t="n">
        <f aca="false">IFERROR(DH274/CB274,"-")</f>
        <v>0</v>
      </c>
      <c r="BF274" s="3" t="str">
        <f aca="false">IFERROR(DH274/DG274,"-")</f>
        <v>-</v>
      </c>
      <c r="BG274" s="5" t="n">
        <f aca="false">IFERROR(DI274/BZ274,"-")</f>
        <v>0</v>
      </c>
      <c r="BH274" s="5" t="n">
        <f aca="false">IFERROR(DJ274/CB274,"-")</f>
        <v>0</v>
      </c>
      <c r="BI274" s="3" t="str">
        <f aca="false">IFERROR(DJ274/DI274,"-")</f>
        <v>-</v>
      </c>
      <c r="BJ274" s="5" t="n">
        <f aca="false">IFERROR(DK274/BZ274,"-")</f>
        <v>0</v>
      </c>
      <c r="BK274" s="5" t="n">
        <f aca="false">IFERROR(DL274/CB274,"-")</f>
        <v>0</v>
      </c>
      <c r="BL274" s="3" t="str">
        <f aca="false">IFERROR(DL274/DK274,"-")</f>
        <v>-</v>
      </c>
      <c r="BM274" s="5" t="n">
        <f aca="false">IFERROR(DM274/BZ274,"-")</f>
        <v>0</v>
      </c>
      <c r="BN274" s="4" t="n">
        <f aca="false">IFERROR(DN274/CB274,"-")</f>
        <v>0</v>
      </c>
      <c r="BO274" s="3" t="str">
        <f aca="false">IFERROR(DN274/DM274,"-")</f>
        <v>-</v>
      </c>
      <c r="BP274" s="5" t="n">
        <f aca="false">IFERROR(DO274/BZ274,"-")</f>
        <v>0</v>
      </c>
      <c r="BQ274" s="3" t="str">
        <f aca="false">IFERROR(DP274/DO274,"-")</f>
        <v>-</v>
      </c>
      <c r="BR274" s="3" t="str">
        <f aca="false">IFERROR(DQ274/DO274,"-")</f>
        <v>-</v>
      </c>
      <c r="BS274" s="3" t="str">
        <f aca="false">IFERROR(DR274/DO274,"-")</f>
        <v>-</v>
      </c>
      <c r="BT274" s="5" t="n">
        <f aca="false">IFERROR(DS274/BZ274,"-")</f>
        <v>0</v>
      </c>
      <c r="BU274" s="5" t="n">
        <f aca="false">IFERROR(DT274/BZ274,"-")</f>
        <v>0</v>
      </c>
      <c r="BV274" s="5" t="str">
        <f aca="false">IFERROR(DT274/DS274,"-")</f>
        <v>-</v>
      </c>
      <c r="BW274" s="5" t="n">
        <f aca="false">IFERROR(DU274/BZ274,"-")</f>
        <v>0</v>
      </c>
      <c r="BX274" s="5" t="str">
        <f aca="false">IFERROR(DU274/DS274,"-")</f>
        <v>-</v>
      </c>
      <c r="BZ274" s="6" t="n">
        <v>1</v>
      </c>
      <c r="CA274" s="6" t="n">
        <v>2</v>
      </c>
      <c r="CB274" s="6" t="n">
        <v>4358</v>
      </c>
      <c r="CC274" s="6" t="n">
        <v>43580</v>
      </c>
      <c r="CD274" s="6" t="n">
        <v>0</v>
      </c>
      <c r="CE274" s="6" t="n">
        <v>0</v>
      </c>
      <c r="CF274" s="6" t="n">
        <v>0</v>
      </c>
      <c r="CG274" s="6" t="n">
        <v>0</v>
      </c>
      <c r="CH274" s="6" t="n">
        <v>0</v>
      </c>
      <c r="CI274" s="6" t="n">
        <v>0</v>
      </c>
      <c r="CJ274" s="6" t="n">
        <v>0</v>
      </c>
      <c r="CK274" s="6" t="n">
        <v>0</v>
      </c>
      <c r="CL274" s="6" t="n">
        <v>13074</v>
      </c>
      <c r="CM274" s="6" t="n">
        <v>0</v>
      </c>
      <c r="CN274" s="6" t="n">
        <v>0</v>
      </c>
      <c r="CO274" s="6" t="n">
        <v>1</v>
      </c>
      <c r="CP274" s="6" t="n">
        <v>84</v>
      </c>
      <c r="CQ274" s="6" t="n">
        <v>0</v>
      </c>
      <c r="CR274" s="6" t="n">
        <v>0</v>
      </c>
      <c r="CS274" s="6" t="n">
        <v>0</v>
      </c>
      <c r="CT274" s="6" t="n">
        <v>0</v>
      </c>
      <c r="CU274" s="6" t="n">
        <v>0</v>
      </c>
      <c r="CV274" s="6" t="n">
        <v>0</v>
      </c>
      <c r="CW274" s="6" t="n">
        <v>0</v>
      </c>
      <c r="CX274" s="6" t="n">
        <v>0</v>
      </c>
      <c r="CY274" s="6" t="n">
        <v>1</v>
      </c>
      <c r="CZ274" s="6" t="n">
        <v>90</v>
      </c>
      <c r="DA274" s="6" t="n">
        <v>0</v>
      </c>
      <c r="DB274" s="6" t="n">
        <v>0</v>
      </c>
      <c r="DC274" s="6" t="n">
        <v>0</v>
      </c>
      <c r="DD274" s="6" t="n">
        <v>0</v>
      </c>
      <c r="DE274" s="6" t="n">
        <v>1</v>
      </c>
      <c r="DF274" s="6" t="n">
        <v>4184</v>
      </c>
      <c r="DG274" s="6" t="n">
        <v>0</v>
      </c>
      <c r="DH274" s="6" t="n">
        <v>0</v>
      </c>
      <c r="DI274" s="6" t="n">
        <v>0</v>
      </c>
      <c r="DJ274" s="6" t="n">
        <v>0</v>
      </c>
      <c r="DK274" s="6" t="n">
        <v>0</v>
      </c>
      <c r="DL274" s="6" t="n">
        <v>0</v>
      </c>
      <c r="DM274" s="6" t="n">
        <v>0</v>
      </c>
      <c r="DN274" s="6" t="n">
        <v>0</v>
      </c>
      <c r="DO274" s="6" t="n">
        <v>0</v>
      </c>
      <c r="DP274" s="6" t="n">
        <v>0</v>
      </c>
      <c r="DQ274" s="6" t="n">
        <v>0</v>
      </c>
      <c r="DR274" s="6" t="n">
        <v>0</v>
      </c>
      <c r="DS274" s="6" t="n">
        <v>0</v>
      </c>
      <c r="DT274" s="6" t="n">
        <v>0</v>
      </c>
      <c r="DU274" s="6" t="n">
        <v>0</v>
      </c>
    </row>
    <row r="275" customFormat="false" ht="13.5" hidden="false" customHeight="false" outlineLevel="0" collapsed="false">
      <c r="A275" s="7" t="s">
        <v>245</v>
      </c>
      <c r="B275" s="7" t="s">
        <v>214</v>
      </c>
      <c r="C275" s="7" t="s">
        <v>215</v>
      </c>
      <c r="D275" s="7" t="s">
        <v>247</v>
      </c>
      <c r="E275" s="7" t="s">
        <v>221</v>
      </c>
      <c r="F275" s="7" t="s">
        <v>218</v>
      </c>
      <c r="G275" s="4" t="n">
        <f aca="false">IFERROR(CA275/BZ275,"-")</f>
        <v>10.25</v>
      </c>
      <c r="H275" s="3" t="n">
        <f aca="false">IFERROR(CB275/BZ275,"-")</f>
        <v>46180</v>
      </c>
      <c r="I275" s="3" t="n">
        <f aca="false">IFERROR(CB275/CA275,"-")</f>
        <v>4505.36585365854</v>
      </c>
      <c r="J275" s="3" t="n">
        <f aca="false">IFERROR(CC275/BZ275,"-")</f>
        <v>461800</v>
      </c>
      <c r="K275" s="3" t="n">
        <f aca="false">IFERROR(CC275/CA275,"-")</f>
        <v>45053.6585365854</v>
      </c>
      <c r="L275" s="5" t="n">
        <f aca="false">IFERROR(CD275/BZ275,"-")</f>
        <v>0</v>
      </c>
      <c r="M275" s="5" t="n">
        <f aca="false">IFERROR(CE275/CB275,"-")</f>
        <v>0</v>
      </c>
      <c r="N275" s="3" t="str">
        <f aca="false">IFERROR(CE275/CD275,"-")</f>
        <v>-</v>
      </c>
      <c r="O275" s="5" t="n">
        <f aca="false">IFERROR(CF275/BZ275,"-")</f>
        <v>0</v>
      </c>
      <c r="P275" s="5" t="n">
        <f aca="false">IFERROR(CG275/CB275,"-")</f>
        <v>0</v>
      </c>
      <c r="Q275" s="3" t="str">
        <f aca="false">IFERROR(CG275/CF275,"-")</f>
        <v>-</v>
      </c>
      <c r="R275" s="5" t="n">
        <f aca="false">IFERROR(CH275/BZ275,"-")</f>
        <v>0</v>
      </c>
      <c r="S275" s="5" t="n">
        <f aca="false">IFERROR(CI275/CB275,"-")</f>
        <v>0</v>
      </c>
      <c r="T275" s="3" t="str">
        <f aca="false">IFERROR(CI275/CH275,"-")</f>
        <v>-</v>
      </c>
      <c r="U275" s="5" t="n">
        <f aca="false">IFERROR(CJ275/BZ275,"-")</f>
        <v>0</v>
      </c>
      <c r="V275" s="5" t="n">
        <f aca="false">IFERROR(CK275/CB275,"-")</f>
        <v>0</v>
      </c>
      <c r="W275" s="3" t="str">
        <f aca="false">IFERROR(CK275/CJ275,"-")</f>
        <v>-</v>
      </c>
      <c r="X275" s="3" t="n">
        <f aca="false">IFERROR(CL275/BZ275,"-")</f>
        <v>138540</v>
      </c>
      <c r="Y275" s="3" t="n">
        <f aca="false">IFERROR(CL275/CA275,"-")</f>
        <v>13516.0975609756</v>
      </c>
      <c r="Z275" s="5" t="n">
        <f aca="false">IFERROR(CM275/BZ275,"-")</f>
        <v>0.25</v>
      </c>
      <c r="AA275" s="5" t="n">
        <f aca="false">IFERROR(CN275/CB275,"-")</f>
        <v>0.0027067994802945</v>
      </c>
      <c r="AB275" s="3" t="n">
        <f aca="false">IFERROR(CN275/CM275,"-")</f>
        <v>500</v>
      </c>
      <c r="AC275" s="5" t="n">
        <f aca="false">IFERROR(CO275/BZ275,"-")</f>
        <v>0</v>
      </c>
      <c r="AD275" s="5" t="n">
        <f aca="false">IFERROR(CP275/CB275,"-")</f>
        <v>0</v>
      </c>
      <c r="AE275" s="3" t="str">
        <f aca="false">IFERROR(CP275/CO275,"-")</f>
        <v>-</v>
      </c>
      <c r="AF275" s="5" t="n">
        <f aca="false">IFERROR(CQ275/BZ275,"-")</f>
        <v>0.5</v>
      </c>
      <c r="AG275" s="5" t="n">
        <f aca="false">IFERROR(CR275/CB275,"-")</f>
        <v>0.030229536595929</v>
      </c>
      <c r="AH275" s="3" t="n">
        <f aca="false">IFERROR(CR275/CQ275,"-")</f>
        <v>2792</v>
      </c>
      <c r="AI275" s="5" t="n">
        <f aca="false">IFERROR(CS275/BZ275,"-")</f>
        <v>0</v>
      </c>
      <c r="AJ275" s="5" t="n">
        <f aca="false">IFERROR(CT275/CB275,"-")</f>
        <v>0</v>
      </c>
      <c r="AK275" s="3" t="str">
        <f aca="false">IFERROR(CT275/CS275,"-")</f>
        <v>-</v>
      </c>
      <c r="AL275" s="5" t="n">
        <f aca="false">IFERROR(CU275/BZ275,"-")</f>
        <v>0.5</v>
      </c>
      <c r="AM275" s="5" t="n">
        <f aca="false">IFERROR(CV275/CB275,"-")</f>
        <v>0.00582503248159376</v>
      </c>
      <c r="AN275" s="3" t="n">
        <f aca="false">IFERROR(CV275/CU275,"-")</f>
        <v>538</v>
      </c>
      <c r="AO275" s="5" t="n">
        <f aca="false">IFERROR(CW275/BZ275,"-")</f>
        <v>0.5</v>
      </c>
      <c r="AP275" s="5" t="n">
        <f aca="false">IFERROR(CX275/CB275,"-")</f>
        <v>0.0407481593763534</v>
      </c>
      <c r="AQ275" s="3" t="n">
        <f aca="false">IFERROR(CX275/CW275,"-")</f>
        <v>3763.5</v>
      </c>
      <c r="AR275" s="5" t="n">
        <f aca="false">IFERROR(CY275/BZ275,"-")</f>
        <v>0.25</v>
      </c>
      <c r="AS275" s="5" t="n">
        <f aca="false">IFERROR(CZ275/CB275,"-")</f>
        <v>0.26535296665223</v>
      </c>
      <c r="AT275" s="3" t="n">
        <f aca="false">IFERROR(CZ275/CY275,"-")</f>
        <v>49016</v>
      </c>
      <c r="AU275" s="5" t="n">
        <f aca="false">IFERROR(DA275/BZ275,"-")</f>
        <v>0.5</v>
      </c>
      <c r="AV275" s="5" t="n">
        <f aca="false">IFERROR(DB275/CB275,"-")</f>
        <v>0.0350584668687744</v>
      </c>
      <c r="AW275" s="3" t="n">
        <f aca="false">IFERROR(DB275/DA275,"-")</f>
        <v>3238</v>
      </c>
      <c r="AX275" s="5" t="n">
        <f aca="false">IFERROR(DC275/BZ275,"-")</f>
        <v>0.5</v>
      </c>
      <c r="AY275" s="5" t="n">
        <f aca="false">IFERROR(DD275/CB275,"-")</f>
        <v>0.0588187527067995</v>
      </c>
      <c r="AZ275" s="3" t="n">
        <f aca="false">IFERROR(DD275/DC275,"-")</f>
        <v>5432.5</v>
      </c>
      <c r="BA275" s="5" t="n">
        <f aca="false">IFERROR(DE275/BZ275,"-")</f>
        <v>0</v>
      </c>
      <c r="BB275" s="5" t="n">
        <f aca="false">IFERROR(DF275/CB275,"-")</f>
        <v>0</v>
      </c>
      <c r="BC275" s="3" t="str">
        <f aca="false">IFERROR(DF275/DE275,"-")</f>
        <v>-</v>
      </c>
      <c r="BD275" s="5" t="n">
        <f aca="false">IFERROR(DG275/BZ275,"-")</f>
        <v>1</v>
      </c>
      <c r="BE275" s="5" t="n">
        <f aca="false">IFERROR(DH275/CB275,"-")</f>
        <v>0.453351017756605</v>
      </c>
      <c r="BF275" s="3" t="n">
        <f aca="false">IFERROR(DH275/DG275,"-")</f>
        <v>20935.75</v>
      </c>
      <c r="BG275" s="5" t="n">
        <f aca="false">IFERROR(DI275/BZ275,"-")</f>
        <v>0.25</v>
      </c>
      <c r="BH275" s="5" t="n">
        <f aca="false">IFERROR(DJ275/CB275,"-")</f>
        <v>0.022628843655262</v>
      </c>
      <c r="BI275" s="3" t="n">
        <f aca="false">IFERROR(DJ275/DI275,"-")</f>
        <v>4180</v>
      </c>
      <c r="BJ275" s="5" t="n">
        <f aca="false">IFERROR(DK275/BZ275,"-")</f>
        <v>0</v>
      </c>
      <c r="BK275" s="5" t="n">
        <f aca="false">IFERROR(DL275/CB275,"-")</f>
        <v>0</v>
      </c>
      <c r="BL275" s="3" t="str">
        <f aca="false">IFERROR(DL275/DK275,"-")</f>
        <v>-</v>
      </c>
      <c r="BM275" s="5" t="n">
        <f aca="false">IFERROR(DM275/BZ275,"-")</f>
        <v>0.5</v>
      </c>
      <c r="BN275" s="4" t="n">
        <f aca="false">IFERROR(DN275/CB275,"-")</f>
        <v>0.0852804244261585</v>
      </c>
      <c r="BO275" s="3" t="n">
        <f aca="false">IFERROR(DN275/DM275,"-")</f>
        <v>7876.5</v>
      </c>
      <c r="BP275" s="5" t="n">
        <f aca="false">IFERROR(DO275/BZ275,"-")</f>
        <v>1</v>
      </c>
      <c r="BQ275" s="3" t="n">
        <f aca="false">IFERROR(DP275/DO275,"-")</f>
        <v>20.5</v>
      </c>
      <c r="BR275" s="3" t="n">
        <f aca="false">IFERROR(DQ275/DO275,"-")</f>
        <v>13868.5</v>
      </c>
      <c r="BS275" s="3" t="n">
        <f aca="false">IFERROR(DR275/DO275,"-")</f>
        <v>5330</v>
      </c>
      <c r="BT275" s="5" t="n">
        <f aca="false">IFERROR(DS275/BZ275,"-")</f>
        <v>0.25</v>
      </c>
      <c r="BU275" s="5" t="n">
        <f aca="false">IFERROR(DT275/BZ275,"-")</f>
        <v>0</v>
      </c>
      <c r="BV275" s="5" t="n">
        <f aca="false">IFERROR(DT275/DS275,"-")</f>
        <v>0</v>
      </c>
      <c r="BW275" s="5" t="n">
        <f aca="false">IFERROR(DU275/BZ275,"-")</f>
        <v>0</v>
      </c>
      <c r="BX275" s="5" t="n">
        <f aca="false">IFERROR(DU275/DS275,"-")</f>
        <v>0</v>
      </c>
      <c r="BZ275" s="6" t="n">
        <v>4</v>
      </c>
      <c r="CA275" s="6" t="n">
        <v>41</v>
      </c>
      <c r="CB275" s="6" t="n">
        <v>184720</v>
      </c>
      <c r="CC275" s="6" t="n">
        <v>1847200</v>
      </c>
      <c r="CD275" s="6" t="n">
        <v>0</v>
      </c>
      <c r="CE275" s="6" t="n">
        <v>0</v>
      </c>
      <c r="CF275" s="6" t="n">
        <v>0</v>
      </c>
      <c r="CG275" s="6" t="n">
        <v>0</v>
      </c>
      <c r="CH275" s="6" t="n">
        <v>0</v>
      </c>
      <c r="CI275" s="6" t="n">
        <v>0</v>
      </c>
      <c r="CJ275" s="6" t="n">
        <v>0</v>
      </c>
      <c r="CK275" s="6" t="n">
        <v>0</v>
      </c>
      <c r="CL275" s="6" t="n">
        <v>554160</v>
      </c>
      <c r="CM275" s="6" t="n">
        <v>1</v>
      </c>
      <c r="CN275" s="6" t="n">
        <v>500</v>
      </c>
      <c r="CO275" s="6" t="n">
        <v>0</v>
      </c>
      <c r="CP275" s="6" t="n">
        <v>0</v>
      </c>
      <c r="CQ275" s="6" t="n">
        <v>2</v>
      </c>
      <c r="CR275" s="6" t="n">
        <v>5584</v>
      </c>
      <c r="CS275" s="6" t="n">
        <v>0</v>
      </c>
      <c r="CT275" s="6" t="n">
        <v>0</v>
      </c>
      <c r="CU275" s="6" t="n">
        <v>2</v>
      </c>
      <c r="CV275" s="6" t="n">
        <v>1076</v>
      </c>
      <c r="CW275" s="6" t="n">
        <v>2</v>
      </c>
      <c r="CX275" s="6" t="n">
        <v>7527</v>
      </c>
      <c r="CY275" s="6" t="n">
        <v>1</v>
      </c>
      <c r="CZ275" s="6" t="n">
        <v>49016</v>
      </c>
      <c r="DA275" s="6" t="n">
        <v>2</v>
      </c>
      <c r="DB275" s="6" t="n">
        <v>6476</v>
      </c>
      <c r="DC275" s="6" t="n">
        <v>2</v>
      </c>
      <c r="DD275" s="6" t="n">
        <v>10865</v>
      </c>
      <c r="DE275" s="6" t="n">
        <v>0</v>
      </c>
      <c r="DF275" s="6" t="n">
        <v>0</v>
      </c>
      <c r="DG275" s="6" t="n">
        <v>4</v>
      </c>
      <c r="DH275" s="6" t="n">
        <v>83743</v>
      </c>
      <c r="DI275" s="6" t="n">
        <v>1</v>
      </c>
      <c r="DJ275" s="6" t="n">
        <v>4180</v>
      </c>
      <c r="DK275" s="6" t="n">
        <v>0</v>
      </c>
      <c r="DL275" s="6" t="n">
        <v>0</v>
      </c>
      <c r="DM275" s="6" t="n">
        <v>2</v>
      </c>
      <c r="DN275" s="6" t="n">
        <v>15753</v>
      </c>
      <c r="DO275" s="6" t="n">
        <v>4</v>
      </c>
      <c r="DP275" s="6" t="n">
        <v>82</v>
      </c>
      <c r="DQ275" s="6" t="n">
        <v>55474</v>
      </c>
      <c r="DR275" s="6" t="n">
        <v>21320</v>
      </c>
      <c r="DS275" s="6" t="n">
        <v>1</v>
      </c>
      <c r="DT275" s="6" t="n">
        <v>0</v>
      </c>
      <c r="DU275" s="6" t="n">
        <v>0</v>
      </c>
    </row>
    <row r="276" customFormat="false" ht="13.5" hidden="false" customHeight="false" outlineLevel="0" collapsed="false">
      <c r="A276" s="7" t="s">
        <v>245</v>
      </c>
      <c r="B276" s="7" t="s">
        <v>214</v>
      </c>
      <c r="C276" s="7" t="s">
        <v>215</v>
      </c>
      <c r="D276" s="7" t="s">
        <v>247</v>
      </c>
      <c r="E276" s="7" t="s">
        <v>217</v>
      </c>
      <c r="F276" s="7" t="s">
        <v>226</v>
      </c>
      <c r="G276" s="4" t="n">
        <f aca="false">IFERROR(CA276/BZ276,"-")</f>
        <v>1.5</v>
      </c>
      <c r="H276" s="3" t="n">
        <f aca="false">IFERROR(CB276/BZ276,"-")</f>
        <v>1101.875</v>
      </c>
      <c r="I276" s="3" t="n">
        <f aca="false">IFERROR(CB276/CA276,"-")</f>
        <v>734.583333333333</v>
      </c>
      <c r="J276" s="3" t="n">
        <f aca="false">IFERROR(CC276/BZ276,"-")</f>
        <v>11018.75</v>
      </c>
      <c r="K276" s="3" t="n">
        <f aca="false">IFERROR(CC276/CA276,"-")</f>
        <v>7345.83333333333</v>
      </c>
      <c r="L276" s="5" t="n">
        <f aca="false">IFERROR(CD276/BZ276,"-")</f>
        <v>0</v>
      </c>
      <c r="M276" s="5" t="n">
        <f aca="false">IFERROR(CE276/CB276,"-")</f>
        <v>0</v>
      </c>
      <c r="N276" s="3" t="str">
        <f aca="false">IFERROR(CE276/CD276,"-")</f>
        <v>-</v>
      </c>
      <c r="O276" s="5" t="n">
        <f aca="false">IFERROR(CF276/BZ276,"-")</f>
        <v>0.375</v>
      </c>
      <c r="P276" s="5" t="n">
        <f aca="false">IFERROR(CG276/CB276,"-")</f>
        <v>0.512535450935905</v>
      </c>
      <c r="Q276" s="3" t="n">
        <f aca="false">IFERROR(CG276/CF276,"-")</f>
        <v>1506</v>
      </c>
      <c r="R276" s="5" t="n">
        <f aca="false">IFERROR(CH276/BZ276,"-")</f>
        <v>0.625</v>
      </c>
      <c r="S276" s="5" t="n">
        <f aca="false">IFERROR(CI276/CB276,"-")</f>
        <v>0.487464549064095</v>
      </c>
      <c r="T276" s="3" t="n">
        <f aca="false">IFERROR(CI276/CH276,"-")</f>
        <v>859.4</v>
      </c>
      <c r="U276" s="5" t="n">
        <f aca="false">IFERROR(CJ276/BZ276,"-")</f>
        <v>1</v>
      </c>
      <c r="V276" s="5" t="n">
        <f aca="false">IFERROR(CK276/CB276,"-")</f>
        <v>1</v>
      </c>
      <c r="W276" s="3" t="n">
        <f aca="false">IFERROR(CK276/CJ276,"-")</f>
        <v>1101.875</v>
      </c>
      <c r="X276" s="3" t="n">
        <f aca="false">IFERROR(CL276/BZ276,"-")</f>
        <v>2177.5</v>
      </c>
      <c r="Y276" s="3" t="n">
        <f aca="false">IFERROR(CL276/CA276,"-")</f>
        <v>1451.66666666667</v>
      </c>
      <c r="Z276" s="5" t="n">
        <f aca="false">IFERROR(CM276/BZ276,"-")</f>
        <v>0</v>
      </c>
      <c r="AA276" s="5" t="n">
        <f aca="false">IFERROR(CN276/CB276,"-")</f>
        <v>0</v>
      </c>
      <c r="AB276" s="3" t="str">
        <f aca="false">IFERROR(CN276/CM276,"-")</f>
        <v>-</v>
      </c>
      <c r="AC276" s="5" t="n">
        <f aca="false">IFERROR(CO276/BZ276,"-")</f>
        <v>1</v>
      </c>
      <c r="AD276" s="5" t="n">
        <f aca="false">IFERROR(CP276/CB276,"-")</f>
        <v>0.117980714690868</v>
      </c>
      <c r="AE276" s="3" t="n">
        <f aca="false">IFERROR(CP276/CO276,"-")</f>
        <v>130</v>
      </c>
      <c r="AF276" s="5" t="n">
        <f aca="false">IFERROR(CQ276/BZ276,"-")</f>
        <v>0.25</v>
      </c>
      <c r="AG276" s="5" t="n">
        <f aca="false">IFERROR(CR276/CB276,"-")</f>
        <v>0.0238230289279637</v>
      </c>
      <c r="AH276" s="3" t="n">
        <f aca="false">IFERROR(CR276/CQ276,"-")</f>
        <v>105</v>
      </c>
      <c r="AI276" s="5" t="n">
        <f aca="false">IFERROR(CS276/BZ276,"-")</f>
        <v>0</v>
      </c>
      <c r="AJ276" s="5" t="n">
        <f aca="false">IFERROR(CT276/CB276,"-")</f>
        <v>0</v>
      </c>
      <c r="AK276" s="3" t="str">
        <f aca="false">IFERROR(CT276/CS276,"-")</f>
        <v>-</v>
      </c>
      <c r="AL276" s="5" t="n">
        <f aca="false">IFERROR(CU276/BZ276,"-")</f>
        <v>0.125</v>
      </c>
      <c r="AM276" s="5" t="n">
        <f aca="false">IFERROR(CV276/CB276,"-")</f>
        <v>0.186046511627907</v>
      </c>
      <c r="AN276" s="3" t="n">
        <f aca="false">IFERROR(CV276/CU276,"-")</f>
        <v>1640</v>
      </c>
      <c r="AO276" s="5" t="n">
        <f aca="false">IFERROR(CW276/BZ276,"-")</f>
        <v>0</v>
      </c>
      <c r="AP276" s="5" t="n">
        <f aca="false">IFERROR(CX276/CB276,"-")</f>
        <v>0</v>
      </c>
      <c r="AQ276" s="3" t="str">
        <f aca="false">IFERROR(CX276/CW276,"-")</f>
        <v>-</v>
      </c>
      <c r="AR276" s="5" t="n">
        <f aca="false">IFERROR(CY276/BZ276,"-")</f>
        <v>0</v>
      </c>
      <c r="AS276" s="5" t="n">
        <f aca="false">IFERROR(CZ276/CB276,"-")</f>
        <v>0</v>
      </c>
      <c r="AT276" s="3" t="str">
        <f aca="false">IFERROR(CZ276/CY276,"-")</f>
        <v>-</v>
      </c>
      <c r="AU276" s="5" t="n">
        <f aca="false">IFERROR(DA276/BZ276,"-")</f>
        <v>0.25</v>
      </c>
      <c r="AV276" s="5" t="n">
        <f aca="false">IFERROR(DB276/CB276,"-")</f>
        <v>0.222802041973908</v>
      </c>
      <c r="AW276" s="3" t="n">
        <f aca="false">IFERROR(DB276/DA276,"-")</f>
        <v>982</v>
      </c>
      <c r="AX276" s="5" t="n">
        <f aca="false">IFERROR(DC276/BZ276,"-")</f>
        <v>0.125</v>
      </c>
      <c r="AY276" s="5" t="n">
        <f aca="false">IFERROR(DD276/CB276,"-")</f>
        <v>0.150311968235961</v>
      </c>
      <c r="AZ276" s="3" t="n">
        <f aca="false">IFERROR(DD276/DC276,"-")</f>
        <v>1325</v>
      </c>
      <c r="BA276" s="5" t="n">
        <f aca="false">IFERROR(DE276/BZ276,"-")</f>
        <v>0</v>
      </c>
      <c r="BB276" s="5" t="n">
        <f aca="false">IFERROR(DF276/CB276,"-")</f>
        <v>0</v>
      </c>
      <c r="BC276" s="3" t="str">
        <f aca="false">IFERROR(DF276/DE276,"-")</f>
        <v>-</v>
      </c>
      <c r="BD276" s="5" t="n">
        <f aca="false">IFERROR(DG276/BZ276,"-")</f>
        <v>0</v>
      </c>
      <c r="BE276" s="5" t="n">
        <f aca="false">IFERROR(DH276/CB276,"-")</f>
        <v>0</v>
      </c>
      <c r="BF276" s="3" t="str">
        <f aca="false">IFERROR(DH276/DG276,"-")</f>
        <v>-</v>
      </c>
      <c r="BG276" s="5" t="n">
        <f aca="false">IFERROR(DI276/BZ276,"-")</f>
        <v>1</v>
      </c>
      <c r="BH276" s="5" t="n">
        <f aca="false">IFERROR(DJ276/CB276,"-")</f>
        <v>0.299035734543392</v>
      </c>
      <c r="BI276" s="3" t="n">
        <f aca="false">IFERROR(DJ276/DI276,"-")</f>
        <v>329.5</v>
      </c>
      <c r="BJ276" s="5" t="n">
        <f aca="false">IFERROR(DK276/BZ276,"-")</f>
        <v>0.875</v>
      </c>
      <c r="BK276" s="5" t="n">
        <f aca="false">IFERROR(DL276/CB276,"-")</f>
        <v>0.0736245036868973</v>
      </c>
      <c r="BL276" s="3" t="n">
        <f aca="false">IFERROR(DL276/DK276,"-")</f>
        <v>92.7142857142857</v>
      </c>
      <c r="BM276" s="5" t="n">
        <f aca="false">IFERROR(DM276/BZ276,"-")</f>
        <v>0</v>
      </c>
      <c r="BN276" s="4" t="n">
        <f aca="false">IFERROR(DN276/CB276,"-")</f>
        <v>0</v>
      </c>
      <c r="BO276" s="3" t="str">
        <f aca="false">IFERROR(DN276/DM276,"-")</f>
        <v>-</v>
      </c>
      <c r="BP276" s="5" t="n">
        <f aca="false">IFERROR(DO276/BZ276,"-")</f>
        <v>0</v>
      </c>
      <c r="BQ276" s="3" t="str">
        <f aca="false">IFERROR(DP276/DO276,"-")</f>
        <v>-</v>
      </c>
      <c r="BR276" s="3" t="str">
        <f aca="false">IFERROR(DQ276/DO276,"-")</f>
        <v>-</v>
      </c>
      <c r="BS276" s="3" t="str">
        <f aca="false">IFERROR(DR276/DO276,"-")</f>
        <v>-</v>
      </c>
      <c r="BT276" s="5" t="n">
        <f aca="false">IFERROR(DS276/BZ276,"-")</f>
        <v>0</v>
      </c>
      <c r="BU276" s="5" t="n">
        <f aca="false">IFERROR(DT276/BZ276,"-")</f>
        <v>0</v>
      </c>
      <c r="BV276" s="5" t="str">
        <f aca="false">IFERROR(DT276/DS276,"-")</f>
        <v>-</v>
      </c>
      <c r="BW276" s="5" t="n">
        <f aca="false">IFERROR(DU276/BZ276,"-")</f>
        <v>0</v>
      </c>
      <c r="BX276" s="5" t="str">
        <f aca="false">IFERROR(DU276/DS276,"-")</f>
        <v>-</v>
      </c>
      <c r="BZ276" s="6" t="n">
        <v>8</v>
      </c>
      <c r="CA276" s="6" t="n">
        <v>12</v>
      </c>
      <c r="CB276" s="6" t="n">
        <v>8815</v>
      </c>
      <c r="CC276" s="6" t="n">
        <v>88150</v>
      </c>
      <c r="CD276" s="6" t="n">
        <v>0</v>
      </c>
      <c r="CE276" s="6" t="n">
        <v>0</v>
      </c>
      <c r="CF276" s="6" t="n">
        <v>3</v>
      </c>
      <c r="CG276" s="6" t="n">
        <v>4518</v>
      </c>
      <c r="CH276" s="6" t="n">
        <v>5</v>
      </c>
      <c r="CI276" s="6" t="n">
        <v>4297</v>
      </c>
      <c r="CJ276" s="6" t="n">
        <v>8</v>
      </c>
      <c r="CK276" s="6" t="n">
        <v>8815</v>
      </c>
      <c r="CL276" s="6" t="n">
        <v>17420</v>
      </c>
      <c r="CM276" s="6" t="n">
        <v>0</v>
      </c>
      <c r="CN276" s="6" t="n">
        <v>0</v>
      </c>
      <c r="CO276" s="6" t="n">
        <v>8</v>
      </c>
      <c r="CP276" s="6" t="n">
        <v>1040</v>
      </c>
      <c r="CQ276" s="6" t="n">
        <v>2</v>
      </c>
      <c r="CR276" s="6" t="n">
        <v>210</v>
      </c>
      <c r="CS276" s="6" t="n">
        <v>0</v>
      </c>
      <c r="CT276" s="6" t="n">
        <v>0</v>
      </c>
      <c r="CU276" s="6" t="n">
        <v>1</v>
      </c>
      <c r="CV276" s="6" t="n">
        <v>1640</v>
      </c>
      <c r="CW276" s="6" t="n">
        <v>0</v>
      </c>
      <c r="CX276" s="6" t="n">
        <v>0</v>
      </c>
      <c r="CY276" s="6" t="n">
        <v>0</v>
      </c>
      <c r="CZ276" s="6" t="n">
        <v>0</v>
      </c>
      <c r="DA276" s="6" t="n">
        <v>2</v>
      </c>
      <c r="DB276" s="6" t="n">
        <v>1964</v>
      </c>
      <c r="DC276" s="6" t="n">
        <v>1</v>
      </c>
      <c r="DD276" s="6" t="n">
        <v>1325</v>
      </c>
      <c r="DE276" s="6" t="n">
        <v>0</v>
      </c>
      <c r="DF276" s="6" t="n">
        <v>0</v>
      </c>
      <c r="DG276" s="6" t="n">
        <v>0</v>
      </c>
      <c r="DH276" s="6" t="n">
        <v>0</v>
      </c>
      <c r="DI276" s="6" t="n">
        <v>8</v>
      </c>
      <c r="DJ276" s="6" t="n">
        <v>2636</v>
      </c>
      <c r="DK276" s="6" t="n">
        <v>7</v>
      </c>
      <c r="DL276" s="6" t="n">
        <v>649</v>
      </c>
      <c r="DM276" s="6" t="n">
        <v>0</v>
      </c>
      <c r="DN276" s="6" t="n">
        <v>0</v>
      </c>
      <c r="DO276" s="6" t="n">
        <v>0</v>
      </c>
      <c r="DP276" s="6" t="n">
        <v>0</v>
      </c>
      <c r="DQ276" s="6" t="n">
        <v>0</v>
      </c>
      <c r="DR276" s="6" t="n">
        <v>0</v>
      </c>
      <c r="DS276" s="6" t="n">
        <v>0</v>
      </c>
      <c r="DT276" s="6" t="n">
        <v>0</v>
      </c>
      <c r="DU276" s="6" t="n">
        <v>0</v>
      </c>
    </row>
    <row r="277" customFormat="false" ht="13.5" hidden="false" customHeight="false" outlineLevel="0" collapsed="false">
      <c r="A277" s="7" t="s">
        <v>245</v>
      </c>
      <c r="B277" s="7" t="s">
        <v>214</v>
      </c>
      <c r="C277" s="7" t="s">
        <v>215</v>
      </c>
      <c r="D277" s="7" t="s">
        <v>247</v>
      </c>
      <c r="E277" s="7" t="s">
        <v>217</v>
      </c>
      <c r="F277" s="7" t="s">
        <v>218</v>
      </c>
      <c r="G277" s="4" t="n">
        <f aca="false">IFERROR(CA277/BZ277,"-")</f>
        <v>1.27830188679245</v>
      </c>
      <c r="H277" s="3" t="n">
        <f aca="false">IFERROR(CB277/BZ277,"-")</f>
        <v>871.353773584906</v>
      </c>
      <c r="I277" s="3" t="n">
        <f aca="false">IFERROR(CB277/CA277,"-")</f>
        <v>681.649446494465</v>
      </c>
      <c r="J277" s="3" t="n">
        <f aca="false">IFERROR(CC277/BZ277,"-")</f>
        <v>8713.53773584906</v>
      </c>
      <c r="K277" s="3" t="n">
        <f aca="false">IFERROR(CC277/CA277,"-")</f>
        <v>6816.49446494465</v>
      </c>
      <c r="L277" s="5" t="n">
        <f aca="false">IFERROR(CD277/BZ277,"-")</f>
        <v>0</v>
      </c>
      <c r="M277" s="5" t="n">
        <f aca="false">IFERROR(CE277/CB277,"-")</f>
        <v>0</v>
      </c>
      <c r="N277" s="3" t="str">
        <f aca="false">IFERROR(CE277/CD277,"-")</f>
        <v>-</v>
      </c>
      <c r="O277" s="5" t="n">
        <f aca="false">IFERROR(CF277/BZ277,"-")</f>
        <v>0</v>
      </c>
      <c r="P277" s="5" t="n">
        <f aca="false">IFERROR(CG277/CB277,"-")</f>
        <v>0</v>
      </c>
      <c r="Q277" s="3" t="str">
        <f aca="false">IFERROR(CG277/CF277,"-")</f>
        <v>-</v>
      </c>
      <c r="R277" s="5" t="n">
        <f aca="false">IFERROR(CH277/BZ277,"-")</f>
        <v>0</v>
      </c>
      <c r="S277" s="5" t="n">
        <f aca="false">IFERROR(CI277/CB277,"-")</f>
        <v>0</v>
      </c>
      <c r="T277" s="3" t="str">
        <f aca="false">IFERROR(CI277/CH277,"-")</f>
        <v>-</v>
      </c>
      <c r="U277" s="5" t="n">
        <f aca="false">IFERROR(CJ277/BZ277,"-")</f>
        <v>0</v>
      </c>
      <c r="V277" s="5" t="n">
        <f aca="false">IFERROR(CK277/CB277,"-")</f>
        <v>0</v>
      </c>
      <c r="W277" s="3" t="str">
        <f aca="false">IFERROR(CK277/CJ277,"-")</f>
        <v>-</v>
      </c>
      <c r="X277" s="3" t="n">
        <f aca="false">IFERROR(CL277/BZ277,"-")</f>
        <v>2614.24528301887</v>
      </c>
      <c r="Y277" s="3" t="n">
        <f aca="false">IFERROR(CL277/CA277,"-")</f>
        <v>2045.09225092251</v>
      </c>
      <c r="Z277" s="5" t="n">
        <f aca="false">IFERROR(CM277/BZ277,"-")</f>
        <v>0.372641509433962</v>
      </c>
      <c r="AA277" s="5" t="n">
        <f aca="false">IFERROR(CN277/CB277,"-")</f>
        <v>0.119040530079523</v>
      </c>
      <c r="AB277" s="3" t="n">
        <f aca="false">IFERROR(CN277/CM277,"-")</f>
        <v>278.354430379747</v>
      </c>
      <c r="AC277" s="5" t="n">
        <f aca="false">IFERROR(CO277/BZ277,"-")</f>
        <v>0.660377358490566</v>
      </c>
      <c r="AD277" s="5" t="n">
        <f aca="false">IFERROR(CP277/CB277,"-")</f>
        <v>0.0982964049651648</v>
      </c>
      <c r="AE277" s="3" t="n">
        <f aca="false">IFERROR(CP277/CO277,"-")</f>
        <v>129.7</v>
      </c>
      <c r="AF277" s="5" t="n">
        <f aca="false">IFERROR(CQ277/BZ277,"-")</f>
        <v>0.372641509433962</v>
      </c>
      <c r="AG277" s="5" t="n">
        <f aca="false">IFERROR(CR277/CB277,"-")</f>
        <v>0.0606841447108436</v>
      </c>
      <c r="AH277" s="3" t="n">
        <f aca="false">IFERROR(CR277/CQ277,"-")</f>
        <v>141.898734177215</v>
      </c>
      <c r="AI277" s="5" t="n">
        <f aca="false">IFERROR(CS277/BZ277,"-")</f>
        <v>0.00943396226415094</v>
      </c>
      <c r="AJ277" s="5" t="n">
        <f aca="false">IFERROR(CT277/CB277,"-")</f>
        <v>0.0158071099514419</v>
      </c>
      <c r="AK277" s="3" t="n">
        <f aca="false">IFERROR(CT277/CS277,"-")</f>
        <v>1460</v>
      </c>
      <c r="AL277" s="5" t="n">
        <f aca="false">IFERROR(CU277/BZ277,"-")</f>
        <v>0.240566037735849</v>
      </c>
      <c r="AM277" s="5" t="n">
        <f aca="false">IFERROR(CV277/CB277,"-")</f>
        <v>0.168968261272039</v>
      </c>
      <c r="AN277" s="3" t="n">
        <f aca="false">IFERROR(CV277/CU277,"-")</f>
        <v>612.019607843137</v>
      </c>
      <c r="AO277" s="5" t="n">
        <f aca="false">IFERROR(CW277/BZ277,"-")</f>
        <v>0.0188679245283019</v>
      </c>
      <c r="AP277" s="5" t="n">
        <f aca="false">IFERROR(CX277/CB277,"-")</f>
        <v>0.00271752369713144</v>
      </c>
      <c r="AQ277" s="3" t="n">
        <f aca="false">IFERROR(CX277/CW277,"-")</f>
        <v>125.5</v>
      </c>
      <c r="AR277" s="5" t="n">
        <f aca="false">IFERROR(CY277/BZ277,"-")</f>
        <v>0.10377358490566</v>
      </c>
      <c r="AS277" s="5" t="n">
        <f aca="false">IFERROR(CZ277/CB277,"-")</f>
        <v>0.025708207246369</v>
      </c>
      <c r="AT277" s="3" t="n">
        <f aca="false">IFERROR(CZ277/CY277,"-")</f>
        <v>215.863636363636</v>
      </c>
      <c r="AU277" s="5" t="n">
        <f aca="false">IFERROR(DA277/BZ277,"-")</f>
        <v>0.391509433962264</v>
      </c>
      <c r="AV277" s="5" t="n">
        <f aca="false">IFERROR(DB277/CB277,"-")</f>
        <v>0.262630801128151</v>
      </c>
      <c r="AW277" s="3" t="n">
        <f aca="false">IFERROR(DB277/DA277,"-")</f>
        <v>584.518072289157</v>
      </c>
      <c r="AX277" s="5" t="n">
        <f aca="false">IFERROR(DC277/BZ277,"-")</f>
        <v>0.0754716981132075</v>
      </c>
      <c r="AY277" s="5" t="n">
        <f aca="false">IFERROR(DD277/CB277,"-")</f>
        <v>0.115408142826983</v>
      </c>
      <c r="AZ277" s="3" t="n">
        <f aca="false">IFERROR(DD277/DC277,"-")</f>
        <v>1332.4375</v>
      </c>
      <c r="BA277" s="5" t="n">
        <f aca="false">IFERROR(DE277/BZ277,"-")</f>
        <v>0</v>
      </c>
      <c r="BB277" s="5" t="n">
        <f aca="false">IFERROR(DF277/CB277,"-")</f>
        <v>0</v>
      </c>
      <c r="BC277" s="3" t="str">
        <f aca="false">IFERROR(DF277/DE277,"-")</f>
        <v>-</v>
      </c>
      <c r="BD277" s="5" t="n">
        <f aca="false">IFERROR(DG277/BZ277,"-")</f>
        <v>0</v>
      </c>
      <c r="BE277" s="5" t="n">
        <f aca="false">IFERROR(DH277/CB277,"-")</f>
        <v>0</v>
      </c>
      <c r="BF277" s="3" t="str">
        <f aca="false">IFERROR(DH277/DG277,"-")</f>
        <v>-</v>
      </c>
      <c r="BG277" s="5" t="n">
        <f aca="false">IFERROR(DI277/BZ277,"-")</f>
        <v>0.533018867924528</v>
      </c>
      <c r="BH277" s="5" t="n">
        <f aca="false">IFERROR(DJ277/CB277,"-")</f>
        <v>0.130738874122354</v>
      </c>
      <c r="BI277" s="3" t="n">
        <f aca="false">IFERROR(DJ277/DI277,"-")</f>
        <v>213.725663716814</v>
      </c>
      <c r="BJ277" s="5" t="n">
        <f aca="false">IFERROR(DK277/BZ277,"-")</f>
        <v>0.533018867924528</v>
      </c>
      <c r="BK277" s="5" t="n">
        <f aca="false">IFERROR(DL277/CB277,"-")</f>
        <v>0.0574902423576413</v>
      </c>
      <c r="BL277" s="3" t="n">
        <f aca="false">IFERROR(DL277/DK277,"-")</f>
        <v>93.9823008849558</v>
      </c>
      <c r="BM277" s="5" t="n">
        <f aca="false">IFERROR(DM277/BZ277,"-")</f>
        <v>0</v>
      </c>
      <c r="BN277" s="4" t="n">
        <f aca="false">IFERROR(DN277/CB277,"-")</f>
        <v>0</v>
      </c>
      <c r="BO277" s="3" t="str">
        <f aca="false">IFERROR(DN277/DM277,"-")</f>
        <v>-</v>
      </c>
      <c r="BP277" s="5" t="n">
        <f aca="false">IFERROR(DO277/BZ277,"-")</f>
        <v>0</v>
      </c>
      <c r="BQ277" s="3" t="str">
        <f aca="false">IFERROR(DP277/DO277,"-")</f>
        <v>-</v>
      </c>
      <c r="BR277" s="3" t="str">
        <f aca="false">IFERROR(DQ277/DO277,"-")</f>
        <v>-</v>
      </c>
      <c r="BS277" s="3" t="str">
        <f aca="false">IFERROR(DR277/DO277,"-")</f>
        <v>-</v>
      </c>
      <c r="BT277" s="5" t="n">
        <f aca="false">IFERROR(DS277/BZ277,"-")</f>
        <v>0</v>
      </c>
      <c r="BU277" s="5" t="n">
        <f aca="false">IFERROR(DT277/BZ277,"-")</f>
        <v>0</v>
      </c>
      <c r="BV277" s="5" t="str">
        <f aca="false">IFERROR(DT277/DS277,"-")</f>
        <v>-</v>
      </c>
      <c r="BW277" s="5" t="n">
        <f aca="false">IFERROR(DU277/BZ277,"-")</f>
        <v>0</v>
      </c>
      <c r="BX277" s="5" t="str">
        <f aca="false">IFERROR(DU277/DS277,"-")</f>
        <v>-</v>
      </c>
      <c r="BZ277" s="6" t="n">
        <v>212</v>
      </c>
      <c r="CA277" s="6" t="n">
        <v>271</v>
      </c>
      <c r="CB277" s="6" t="n">
        <v>184727</v>
      </c>
      <c r="CC277" s="6" t="n">
        <v>1847270</v>
      </c>
      <c r="CD277" s="6" t="n">
        <v>0</v>
      </c>
      <c r="CE277" s="6" t="n">
        <v>0</v>
      </c>
      <c r="CF277" s="6" t="n">
        <v>0</v>
      </c>
      <c r="CG277" s="6" t="n">
        <v>0</v>
      </c>
      <c r="CH277" s="6" t="n">
        <v>0</v>
      </c>
      <c r="CI277" s="6" t="n">
        <v>0</v>
      </c>
      <c r="CJ277" s="6" t="n">
        <v>0</v>
      </c>
      <c r="CK277" s="6" t="n">
        <v>0</v>
      </c>
      <c r="CL277" s="6" t="n">
        <v>554220</v>
      </c>
      <c r="CM277" s="6" t="n">
        <v>79</v>
      </c>
      <c r="CN277" s="6" t="n">
        <v>21990</v>
      </c>
      <c r="CO277" s="6" t="n">
        <v>140</v>
      </c>
      <c r="CP277" s="6" t="n">
        <v>18158</v>
      </c>
      <c r="CQ277" s="6" t="n">
        <v>79</v>
      </c>
      <c r="CR277" s="6" t="n">
        <v>11210</v>
      </c>
      <c r="CS277" s="6" t="n">
        <v>2</v>
      </c>
      <c r="CT277" s="6" t="n">
        <v>2920</v>
      </c>
      <c r="CU277" s="6" t="n">
        <v>51</v>
      </c>
      <c r="CV277" s="6" t="n">
        <v>31213</v>
      </c>
      <c r="CW277" s="6" t="n">
        <v>4</v>
      </c>
      <c r="CX277" s="6" t="n">
        <v>502</v>
      </c>
      <c r="CY277" s="6" t="n">
        <v>22</v>
      </c>
      <c r="CZ277" s="6" t="n">
        <v>4749</v>
      </c>
      <c r="DA277" s="6" t="n">
        <v>83</v>
      </c>
      <c r="DB277" s="6" t="n">
        <v>48515</v>
      </c>
      <c r="DC277" s="6" t="n">
        <v>16</v>
      </c>
      <c r="DD277" s="6" t="n">
        <v>21319</v>
      </c>
      <c r="DE277" s="6" t="n">
        <v>0</v>
      </c>
      <c r="DF277" s="6" t="n">
        <v>0</v>
      </c>
      <c r="DG277" s="6" t="n">
        <v>0</v>
      </c>
      <c r="DH277" s="6" t="n">
        <v>0</v>
      </c>
      <c r="DI277" s="6" t="n">
        <v>113</v>
      </c>
      <c r="DJ277" s="6" t="n">
        <v>24151</v>
      </c>
      <c r="DK277" s="6" t="n">
        <v>113</v>
      </c>
      <c r="DL277" s="6" t="n">
        <v>10620</v>
      </c>
      <c r="DM277" s="6" t="n">
        <v>0</v>
      </c>
      <c r="DN277" s="6" t="n">
        <v>0</v>
      </c>
      <c r="DO277" s="6" t="n">
        <v>0</v>
      </c>
      <c r="DP277" s="6" t="n">
        <v>0</v>
      </c>
      <c r="DQ277" s="6" t="n">
        <v>0</v>
      </c>
      <c r="DR277" s="6" t="n">
        <v>0</v>
      </c>
      <c r="DS277" s="6" t="n">
        <v>0</v>
      </c>
      <c r="DT277" s="6" t="n">
        <v>0</v>
      </c>
      <c r="DU277" s="6" t="n">
        <v>0</v>
      </c>
    </row>
    <row r="278" customFormat="false" ht="13.5" hidden="false" customHeight="false" outlineLevel="0" collapsed="false">
      <c r="A278" s="7" t="s">
        <v>245</v>
      </c>
      <c r="B278" s="7" t="s">
        <v>214</v>
      </c>
      <c r="C278" s="7" t="s">
        <v>215</v>
      </c>
      <c r="D278" s="7" t="s">
        <v>247</v>
      </c>
      <c r="E278" s="7" t="s">
        <v>219</v>
      </c>
      <c r="F278" s="7" t="s">
        <v>218</v>
      </c>
      <c r="G278" s="4" t="n">
        <f aca="false">IFERROR(CA278/BZ278,"-")</f>
        <v>2.16666666666667</v>
      </c>
      <c r="H278" s="3" t="n">
        <f aca="false">IFERROR(CB278/BZ278,"-")</f>
        <v>1182.88095238095</v>
      </c>
      <c r="I278" s="3" t="n">
        <f aca="false">IFERROR(CB278/CA278,"-")</f>
        <v>545.945054945055</v>
      </c>
      <c r="J278" s="3" t="n">
        <f aca="false">IFERROR(CC278/BZ278,"-")</f>
        <v>11828.8095238095</v>
      </c>
      <c r="K278" s="3" t="n">
        <f aca="false">IFERROR(CC278/CA278,"-")</f>
        <v>5459.45054945055</v>
      </c>
      <c r="L278" s="5" t="n">
        <f aca="false">IFERROR(CD278/BZ278,"-")</f>
        <v>0</v>
      </c>
      <c r="M278" s="5" t="n">
        <f aca="false">IFERROR(CE278/CB278,"-")</f>
        <v>0</v>
      </c>
      <c r="N278" s="3" t="str">
        <f aca="false">IFERROR(CE278/CD278,"-")</f>
        <v>-</v>
      </c>
      <c r="O278" s="5" t="n">
        <f aca="false">IFERROR(CF278/BZ278,"-")</f>
        <v>0</v>
      </c>
      <c r="P278" s="5" t="n">
        <f aca="false">IFERROR(CG278/CB278,"-")</f>
        <v>0</v>
      </c>
      <c r="Q278" s="3" t="str">
        <f aca="false">IFERROR(CG278/CF278,"-")</f>
        <v>-</v>
      </c>
      <c r="R278" s="5" t="n">
        <f aca="false">IFERROR(CH278/BZ278,"-")</f>
        <v>0</v>
      </c>
      <c r="S278" s="5" t="n">
        <f aca="false">IFERROR(CI278/CB278,"-")</f>
        <v>0</v>
      </c>
      <c r="T278" s="3" t="str">
        <f aca="false">IFERROR(CI278/CH278,"-")</f>
        <v>-</v>
      </c>
      <c r="U278" s="5" t="n">
        <f aca="false">IFERROR(CJ278/BZ278,"-")</f>
        <v>0</v>
      </c>
      <c r="V278" s="5" t="n">
        <f aca="false">IFERROR(CK278/CB278,"-")</f>
        <v>0</v>
      </c>
      <c r="W278" s="3" t="str">
        <f aca="false">IFERROR(CK278/CJ278,"-")</f>
        <v>-</v>
      </c>
      <c r="X278" s="3" t="n">
        <f aca="false">IFERROR(CL278/BZ278,"-")</f>
        <v>3549.04761904762</v>
      </c>
      <c r="Y278" s="3" t="n">
        <f aca="false">IFERROR(CL278/CA278,"-")</f>
        <v>1638.02197802198</v>
      </c>
      <c r="Z278" s="5" t="n">
        <f aca="false">IFERROR(CM278/BZ278,"-")</f>
        <v>0.5</v>
      </c>
      <c r="AA278" s="5" t="n">
        <f aca="false">IFERROR(CN278/CB278,"-")</f>
        <v>0.0927517562045853</v>
      </c>
      <c r="AB278" s="3" t="n">
        <f aca="false">IFERROR(CN278/CM278,"-")</f>
        <v>219.428571428571</v>
      </c>
      <c r="AC278" s="5" t="n">
        <f aca="false">IFERROR(CO278/BZ278,"-")</f>
        <v>0.738095238095238</v>
      </c>
      <c r="AD278" s="5" t="n">
        <f aca="false">IFERROR(CP278/CB278,"-")</f>
        <v>0.0595197359151386</v>
      </c>
      <c r="AE278" s="3" t="n">
        <f aca="false">IFERROR(CP278/CO278,"-")</f>
        <v>95.3870967741936</v>
      </c>
      <c r="AF278" s="5" t="n">
        <f aca="false">IFERROR(CQ278/BZ278,"-")</f>
        <v>0.857142857142857</v>
      </c>
      <c r="AG278" s="5" t="n">
        <f aca="false">IFERROR(CR278/CB278,"-")</f>
        <v>0.143716913910751</v>
      </c>
      <c r="AH278" s="3" t="n">
        <f aca="false">IFERROR(CR278/CQ278,"-")</f>
        <v>198.333333333333</v>
      </c>
      <c r="AI278" s="5" t="n">
        <f aca="false">IFERROR(CS278/BZ278,"-")</f>
        <v>0</v>
      </c>
      <c r="AJ278" s="5" t="n">
        <f aca="false">IFERROR(CT278/CB278,"-")</f>
        <v>0</v>
      </c>
      <c r="AK278" s="3" t="str">
        <f aca="false">IFERROR(CT278/CS278,"-")</f>
        <v>-</v>
      </c>
      <c r="AL278" s="5" t="n">
        <f aca="false">IFERROR(CU278/BZ278,"-")</f>
        <v>0.166666666666667</v>
      </c>
      <c r="AM278" s="5" t="n">
        <f aca="false">IFERROR(CV278/CB278,"-")</f>
        <v>0.0177532658360339</v>
      </c>
      <c r="AN278" s="3" t="n">
        <f aca="false">IFERROR(CV278/CU278,"-")</f>
        <v>126</v>
      </c>
      <c r="AO278" s="5" t="n">
        <f aca="false">IFERROR(CW278/BZ278,"-")</f>
        <v>0</v>
      </c>
      <c r="AP278" s="5" t="n">
        <f aca="false">IFERROR(CX278/CB278,"-")</f>
        <v>0</v>
      </c>
      <c r="AQ278" s="3" t="str">
        <f aca="false">IFERROR(CX278/CW278,"-")</f>
        <v>-</v>
      </c>
      <c r="AR278" s="5" t="n">
        <f aca="false">IFERROR(CY278/BZ278,"-")</f>
        <v>0.857142857142857</v>
      </c>
      <c r="AS278" s="5" t="n">
        <f aca="false">IFERROR(CZ278/CB278,"-")</f>
        <v>0.270868138725066</v>
      </c>
      <c r="AT278" s="3" t="n">
        <f aca="false">IFERROR(CZ278/CY278,"-")</f>
        <v>373.805555555556</v>
      </c>
      <c r="AU278" s="5" t="n">
        <f aca="false">IFERROR(DA278/BZ278,"-")</f>
        <v>0.357142857142857</v>
      </c>
      <c r="AV278" s="5" t="n">
        <f aca="false">IFERROR(DB278/CB278,"-")</f>
        <v>0.0583724160141704</v>
      </c>
      <c r="AW278" s="3" t="n">
        <f aca="false">IFERROR(DB278/DA278,"-")</f>
        <v>193.333333333333</v>
      </c>
      <c r="AX278" s="5" t="n">
        <f aca="false">IFERROR(DC278/BZ278,"-")</f>
        <v>0.5</v>
      </c>
      <c r="AY278" s="5" t="n">
        <f aca="false">IFERROR(DD278/CB278,"-")</f>
        <v>0.0927517562045853</v>
      </c>
      <c r="AZ278" s="3" t="n">
        <f aca="false">IFERROR(DD278/DC278,"-")</f>
        <v>219.428571428571</v>
      </c>
      <c r="BA278" s="5" t="n">
        <f aca="false">IFERROR(DE278/BZ278,"-")</f>
        <v>0.476190476190476</v>
      </c>
      <c r="BB278" s="5" t="n">
        <f aca="false">IFERROR(DF278/CB278,"-")</f>
        <v>0.255832209496588</v>
      </c>
      <c r="BC278" s="3" t="n">
        <f aca="false">IFERROR(DF278/DE278,"-")</f>
        <v>635.5</v>
      </c>
      <c r="BD278" s="5" t="n">
        <f aca="false">IFERROR(DG278/BZ278,"-")</f>
        <v>0</v>
      </c>
      <c r="BE278" s="5" t="n">
        <f aca="false">IFERROR(DH278/CB278,"-")</f>
        <v>0</v>
      </c>
      <c r="BF278" s="3" t="str">
        <f aca="false">IFERROR(DH278/DG278,"-")</f>
        <v>-</v>
      </c>
      <c r="BG278" s="5" t="n">
        <f aca="false">IFERROR(DI278/BZ278,"-")</f>
        <v>0.119047619047619</v>
      </c>
      <c r="BH278" s="5" t="n">
        <f aca="false">IFERROR(DJ278/CB278,"-")</f>
        <v>0.00843380769308186</v>
      </c>
      <c r="BI278" s="3" t="n">
        <f aca="false">IFERROR(DJ278/DI278,"-")</f>
        <v>83.8</v>
      </c>
      <c r="BJ278" s="5" t="n">
        <f aca="false">IFERROR(DK278/BZ278,"-")</f>
        <v>0.0238095238095238</v>
      </c>
      <c r="BK278" s="5" t="n">
        <f aca="false">IFERROR(DL278/CB278,"-")</f>
        <v>0.00136873251343572</v>
      </c>
      <c r="BL278" s="3" t="n">
        <f aca="false">IFERROR(DL278/DK278,"-")</f>
        <v>68</v>
      </c>
      <c r="BM278" s="5" t="n">
        <f aca="false">IFERROR(DM278/BZ278,"-")</f>
        <v>0</v>
      </c>
      <c r="BN278" s="4" t="n">
        <f aca="false">IFERROR(DN278/CB278,"-")</f>
        <v>0</v>
      </c>
      <c r="BO278" s="3" t="str">
        <f aca="false">IFERROR(DN278/DM278,"-")</f>
        <v>-</v>
      </c>
      <c r="BP278" s="5" t="n">
        <f aca="false">IFERROR(DO278/BZ278,"-")</f>
        <v>0</v>
      </c>
      <c r="BQ278" s="3" t="str">
        <f aca="false">IFERROR(DP278/DO278,"-")</f>
        <v>-</v>
      </c>
      <c r="BR278" s="3" t="str">
        <f aca="false">IFERROR(DQ278/DO278,"-")</f>
        <v>-</v>
      </c>
      <c r="BS278" s="3" t="str">
        <f aca="false">IFERROR(DR278/DO278,"-")</f>
        <v>-</v>
      </c>
      <c r="BT278" s="5" t="n">
        <f aca="false">IFERROR(DS278/BZ278,"-")</f>
        <v>0</v>
      </c>
      <c r="BU278" s="5" t="n">
        <f aca="false">IFERROR(DT278/BZ278,"-")</f>
        <v>0</v>
      </c>
      <c r="BV278" s="5" t="str">
        <f aca="false">IFERROR(DT278/DS278,"-")</f>
        <v>-</v>
      </c>
      <c r="BW278" s="5" t="n">
        <f aca="false">IFERROR(DU278/BZ278,"-")</f>
        <v>0</v>
      </c>
      <c r="BX278" s="5" t="str">
        <f aca="false">IFERROR(DU278/DS278,"-")</f>
        <v>-</v>
      </c>
      <c r="BZ278" s="6" t="n">
        <v>42</v>
      </c>
      <c r="CA278" s="6" t="n">
        <v>91</v>
      </c>
      <c r="CB278" s="6" t="n">
        <v>49681</v>
      </c>
      <c r="CC278" s="6" t="n">
        <v>496810</v>
      </c>
      <c r="CD278" s="6" t="n">
        <v>0</v>
      </c>
      <c r="CE278" s="6" t="n">
        <v>0</v>
      </c>
      <c r="CF278" s="6" t="n">
        <v>0</v>
      </c>
      <c r="CG278" s="6" t="n">
        <v>0</v>
      </c>
      <c r="CH278" s="6" t="n">
        <v>0</v>
      </c>
      <c r="CI278" s="6" t="n">
        <v>0</v>
      </c>
      <c r="CJ278" s="6" t="n">
        <v>0</v>
      </c>
      <c r="CK278" s="6" t="n">
        <v>0</v>
      </c>
      <c r="CL278" s="6" t="n">
        <v>149060</v>
      </c>
      <c r="CM278" s="6" t="n">
        <v>21</v>
      </c>
      <c r="CN278" s="6" t="n">
        <v>4608</v>
      </c>
      <c r="CO278" s="6" t="n">
        <v>31</v>
      </c>
      <c r="CP278" s="6" t="n">
        <v>2957</v>
      </c>
      <c r="CQ278" s="6" t="n">
        <v>36</v>
      </c>
      <c r="CR278" s="6" t="n">
        <v>7140</v>
      </c>
      <c r="CS278" s="6" t="n">
        <v>0</v>
      </c>
      <c r="CT278" s="6" t="n">
        <v>0</v>
      </c>
      <c r="CU278" s="6" t="n">
        <v>7</v>
      </c>
      <c r="CV278" s="6" t="n">
        <v>882</v>
      </c>
      <c r="CW278" s="6" t="n">
        <v>0</v>
      </c>
      <c r="CX278" s="6" t="n">
        <v>0</v>
      </c>
      <c r="CY278" s="6" t="n">
        <v>36</v>
      </c>
      <c r="CZ278" s="6" t="n">
        <v>13457</v>
      </c>
      <c r="DA278" s="6" t="n">
        <v>15</v>
      </c>
      <c r="DB278" s="6" t="n">
        <v>2900</v>
      </c>
      <c r="DC278" s="6" t="n">
        <v>21</v>
      </c>
      <c r="DD278" s="6" t="n">
        <v>4608</v>
      </c>
      <c r="DE278" s="6" t="n">
        <v>20</v>
      </c>
      <c r="DF278" s="6" t="n">
        <v>12710</v>
      </c>
      <c r="DG278" s="6" t="n">
        <v>0</v>
      </c>
      <c r="DH278" s="6" t="n">
        <v>0</v>
      </c>
      <c r="DI278" s="6" t="n">
        <v>5</v>
      </c>
      <c r="DJ278" s="6" t="n">
        <v>419</v>
      </c>
      <c r="DK278" s="6" t="n">
        <v>1</v>
      </c>
      <c r="DL278" s="6" t="n">
        <v>68</v>
      </c>
      <c r="DM278" s="6" t="n">
        <v>0</v>
      </c>
      <c r="DN278" s="6" t="n">
        <v>0</v>
      </c>
      <c r="DO278" s="6" t="n">
        <v>0</v>
      </c>
      <c r="DP278" s="6" t="n">
        <v>0</v>
      </c>
      <c r="DQ278" s="6" t="n">
        <v>0</v>
      </c>
      <c r="DR278" s="6" t="n">
        <v>0</v>
      </c>
      <c r="DS278" s="6" t="n">
        <v>0</v>
      </c>
      <c r="DT278" s="6" t="n">
        <v>0</v>
      </c>
      <c r="DU278" s="6" t="n">
        <v>0</v>
      </c>
    </row>
    <row r="279" customFormat="false" ht="13.5" hidden="false" customHeight="false" outlineLevel="0" collapsed="false">
      <c r="A279" s="7" t="s">
        <v>245</v>
      </c>
      <c r="B279" s="7" t="s">
        <v>222</v>
      </c>
      <c r="C279" s="7" t="s">
        <v>215</v>
      </c>
      <c r="D279" s="7" t="s">
        <v>247</v>
      </c>
      <c r="E279" s="7" t="s">
        <v>221</v>
      </c>
      <c r="F279" s="7" t="s">
        <v>218</v>
      </c>
      <c r="G279" s="4" t="n">
        <f aca="false">IFERROR(CA279/BZ279,"-")</f>
        <v>15.5</v>
      </c>
      <c r="H279" s="3" t="n">
        <f aca="false">IFERROR(CB279/BZ279,"-")</f>
        <v>27225</v>
      </c>
      <c r="I279" s="3" t="n">
        <f aca="false">IFERROR(CB279/CA279,"-")</f>
        <v>1756.45161290323</v>
      </c>
      <c r="J279" s="3" t="n">
        <f aca="false">IFERROR(CC279/BZ279,"-")</f>
        <v>272250</v>
      </c>
      <c r="K279" s="3" t="n">
        <f aca="false">IFERROR(CC279/CA279,"-")</f>
        <v>17564.5161290323</v>
      </c>
      <c r="L279" s="5" t="n">
        <f aca="false">IFERROR(CD279/BZ279,"-")</f>
        <v>0</v>
      </c>
      <c r="M279" s="5" t="n">
        <f aca="false">IFERROR(CE279/CB279,"-")</f>
        <v>0</v>
      </c>
      <c r="N279" s="3" t="str">
        <f aca="false">IFERROR(CE279/CD279,"-")</f>
        <v>-</v>
      </c>
      <c r="O279" s="5" t="n">
        <f aca="false">IFERROR(CF279/BZ279,"-")</f>
        <v>0</v>
      </c>
      <c r="P279" s="5" t="n">
        <f aca="false">IFERROR(CG279/CB279,"-")</f>
        <v>0</v>
      </c>
      <c r="Q279" s="3" t="str">
        <f aca="false">IFERROR(CG279/CF279,"-")</f>
        <v>-</v>
      </c>
      <c r="R279" s="5" t="n">
        <f aca="false">IFERROR(CH279/BZ279,"-")</f>
        <v>0</v>
      </c>
      <c r="S279" s="5" t="n">
        <f aca="false">IFERROR(CI279/CB279,"-")</f>
        <v>0</v>
      </c>
      <c r="T279" s="3" t="str">
        <f aca="false">IFERROR(CI279/CH279,"-")</f>
        <v>-</v>
      </c>
      <c r="U279" s="5" t="n">
        <f aca="false">IFERROR(CJ279/BZ279,"-")</f>
        <v>0</v>
      </c>
      <c r="V279" s="5" t="n">
        <f aca="false">IFERROR(CK279/CB279,"-")</f>
        <v>0</v>
      </c>
      <c r="W279" s="3" t="str">
        <f aca="false">IFERROR(CK279/CJ279,"-")</f>
        <v>-</v>
      </c>
      <c r="X279" s="3" t="n">
        <f aca="false">IFERROR(CL279/BZ279,"-")</f>
        <v>81675</v>
      </c>
      <c r="Y279" s="3" t="n">
        <f aca="false">IFERROR(CL279/CA279,"-")</f>
        <v>5269.35483870968</v>
      </c>
      <c r="Z279" s="5" t="n">
        <f aca="false">IFERROR(CM279/BZ279,"-")</f>
        <v>0</v>
      </c>
      <c r="AA279" s="5" t="n">
        <f aca="false">IFERROR(CN279/CB279,"-")</f>
        <v>0</v>
      </c>
      <c r="AB279" s="3" t="str">
        <f aca="false">IFERROR(CN279/CM279,"-")</f>
        <v>-</v>
      </c>
      <c r="AC279" s="5" t="n">
        <f aca="false">IFERROR(CO279/BZ279,"-")</f>
        <v>0</v>
      </c>
      <c r="AD279" s="5" t="n">
        <f aca="false">IFERROR(CP279/CB279,"-")</f>
        <v>0</v>
      </c>
      <c r="AE279" s="3" t="str">
        <f aca="false">IFERROR(CP279/CO279,"-")</f>
        <v>-</v>
      </c>
      <c r="AF279" s="5" t="n">
        <f aca="false">IFERROR(CQ279/BZ279,"-")</f>
        <v>0</v>
      </c>
      <c r="AG279" s="5" t="n">
        <f aca="false">IFERROR(CR279/CB279,"-")</f>
        <v>0</v>
      </c>
      <c r="AH279" s="3" t="str">
        <f aca="false">IFERROR(CR279/CQ279,"-")</f>
        <v>-</v>
      </c>
      <c r="AI279" s="5" t="n">
        <f aca="false">IFERROR(CS279/BZ279,"-")</f>
        <v>0</v>
      </c>
      <c r="AJ279" s="5" t="n">
        <f aca="false">IFERROR(CT279/CB279,"-")</f>
        <v>0</v>
      </c>
      <c r="AK279" s="3" t="str">
        <f aca="false">IFERROR(CT279/CS279,"-")</f>
        <v>-</v>
      </c>
      <c r="AL279" s="5" t="n">
        <f aca="false">IFERROR(CU279/BZ279,"-")</f>
        <v>0</v>
      </c>
      <c r="AM279" s="5" t="n">
        <f aca="false">IFERROR(CV279/CB279,"-")</f>
        <v>0</v>
      </c>
      <c r="AN279" s="3" t="str">
        <f aca="false">IFERROR(CV279/CU279,"-")</f>
        <v>-</v>
      </c>
      <c r="AO279" s="5" t="n">
        <f aca="false">IFERROR(CW279/BZ279,"-")</f>
        <v>0</v>
      </c>
      <c r="AP279" s="5" t="n">
        <f aca="false">IFERROR(CX279/CB279,"-")</f>
        <v>0</v>
      </c>
      <c r="AQ279" s="3" t="str">
        <f aca="false">IFERROR(CX279/CW279,"-")</f>
        <v>-</v>
      </c>
      <c r="AR279" s="5" t="n">
        <f aca="false">IFERROR(CY279/BZ279,"-")</f>
        <v>0</v>
      </c>
      <c r="AS279" s="5" t="n">
        <f aca="false">IFERROR(CZ279/CB279,"-")</f>
        <v>0</v>
      </c>
      <c r="AT279" s="3" t="str">
        <f aca="false">IFERROR(CZ279/CY279,"-")</f>
        <v>-</v>
      </c>
      <c r="AU279" s="5" t="n">
        <f aca="false">IFERROR(DA279/BZ279,"-")</f>
        <v>0</v>
      </c>
      <c r="AV279" s="5" t="n">
        <f aca="false">IFERROR(DB279/CB279,"-")</f>
        <v>0</v>
      </c>
      <c r="AW279" s="3" t="str">
        <f aca="false">IFERROR(DB279/DA279,"-")</f>
        <v>-</v>
      </c>
      <c r="AX279" s="5" t="n">
        <f aca="false">IFERROR(DC279/BZ279,"-")</f>
        <v>0</v>
      </c>
      <c r="AY279" s="5" t="n">
        <f aca="false">IFERROR(DD279/CB279,"-")</f>
        <v>0</v>
      </c>
      <c r="AZ279" s="3" t="str">
        <f aca="false">IFERROR(DD279/DC279,"-")</f>
        <v>-</v>
      </c>
      <c r="BA279" s="5" t="n">
        <f aca="false">IFERROR(DE279/BZ279,"-")</f>
        <v>0</v>
      </c>
      <c r="BB279" s="5" t="n">
        <f aca="false">IFERROR(DF279/CB279,"-")</f>
        <v>0</v>
      </c>
      <c r="BC279" s="3" t="str">
        <f aca="false">IFERROR(DF279/DE279,"-")</f>
        <v>-</v>
      </c>
      <c r="BD279" s="5" t="n">
        <f aca="false">IFERROR(DG279/BZ279,"-")</f>
        <v>1</v>
      </c>
      <c r="BE279" s="5" t="n">
        <f aca="false">IFERROR(DH279/CB279,"-")</f>
        <v>0.156584022038568</v>
      </c>
      <c r="BF279" s="3" t="n">
        <f aca="false">IFERROR(DH279/DG279,"-")</f>
        <v>4263</v>
      </c>
      <c r="BG279" s="5" t="n">
        <f aca="false">IFERROR(DI279/BZ279,"-")</f>
        <v>0</v>
      </c>
      <c r="BH279" s="5" t="n">
        <f aca="false">IFERROR(DJ279/CB279,"-")</f>
        <v>0</v>
      </c>
      <c r="BI279" s="3" t="str">
        <f aca="false">IFERROR(DJ279/DI279,"-")</f>
        <v>-</v>
      </c>
      <c r="BJ279" s="5" t="n">
        <f aca="false">IFERROR(DK279/BZ279,"-")</f>
        <v>0</v>
      </c>
      <c r="BK279" s="5" t="n">
        <f aca="false">IFERROR(DL279/CB279,"-")</f>
        <v>0</v>
      </c>
      <c r="BL279" s="3" t="str">
        <f aca="false">IFERROR(DL279/DK279,"-")</f>
        <v>-</v>
      </c>
      <c r="BM279" s="5" t="n">
        <f aca="false">IFERROR(DM279/BZ279,"-")</f>
        <v>1</v>
      </c>
      <c r="BN279" s="4" t="n">
        <f aca="false">IFERROR(DN279/CB279,"-")</f>
        <v>0.843415977961433</v>
      </c>
      <c r="BO279" s="3" t="n">
        <f aca="false">IFERROR(DN279/DM279,"-")</f>
        <v>22962</v>
      </c>
      <c r="BP279" s="5" t="n">
        <f aca="false">IFERROR(DO279/BZ279,"-")</f>
        <v>1</v>
      </c>
      <c r="BQ279" s="3" t="n">
        <f aca="false">IFERROR(DP279/DO279,"-")</f>
        <v>24.5</v>
      </c>
      <c r="BR279" s="3" t="n">
        <f aca="false">IFERROR(DQ279/DO279,"-")</f>
        <v>16345</v>
      </c>
      <c r="BS279" s="3" t="n">
        <f aca="false">IFERROR(DR279/DO279,"-")</f>
        <v>6370</v>
      </c>
      <c r="BT279" s="5" t="n">
        <f aca="false">IFERROR(DS279/BZ279,"-")</f>
        <v>0</v>
      </c>
      <c r="BU279" s="5" t="n">
        <f aca="false">IFERROR(DT279/BZ279,"-")</f>
        <v>0</v>
      </c>
      <c r="BV279" s="5" t="str">
        <f aca="false">IFERROR(DT279/DS279,"-")</f>
        <v>-</v>
      </c>
      <c r="BW279" s="5" t="n">
        <f aca="false">IFERROR(DU279/BZ279,"-")</f>
        <v>0</v>
      </c>
      <c r="BX279" s="5" t="str">
        <f aca="false">IFERROR(DU279/DS279,"-")</f>
        <v>-</v>
      </c>
      <c r="BZ279" s="6" t="n">
        <v>2</v>
      </c>
      <c r="CA279" s="6" t="n">
        <v>31</v>
      </c>
      <c r="CB279" s="6" t="n">
        <v>54450</v>
      </c>
      <c r="CC279" s="6" t="n">
        <v>544500</v>
      </c>
      <c r="CD279" s="6" t="n">
        <v>0</v>
      </c>
      <c r="CE279" s="6" t="n">
        <v>0</v>
      </c>
      <c r="CF279" s="6" t="n">
        <v>0</v>
      </c>
      <c r="CG279" s="6" t="n">
        <v>0</v>
      </c>
      <c r="CH279" s="6" t="n">
        <v>0</v>
      </c>
      <c r="CI279" s="6" t="n">
        <v>0</v>
      </c>
      <c r="CJ279" s="6" t="n">
        <v>0</v>
      </c>
      <c r="CK279" s="6" t="n">
        <v>0</v>
      </c>
      <c r="CL279" s="6" t="n">
        <v>163350</v>
      </c>
      <c r="CM279" s="6" t="n">
        <v>0</v>
      </c>
      <c r="CN279" s="6" t="n">
        <v>0</v>
      </c>
      <c r="CO279" s="6" t="n">
        <v>0</v>
      </c>
      <c r="CP279" s="6" t="n">
        <v>0</v>
      </c>
      <c r="CQ279" s="6" t="n">
        <v>0</v>
      </c>
      <c r="CR279" s="6" t="n">
        <v>0</v>
      </c>
      <c r="CS279" s="6" t="n">
        <v>0</v>
      </c>
      <c r="CT279" s="6" t="n">
        <v>0</v>
      </c>
      <c r="CU279" s="6" t="n">
        <v>0</v>
      </c>
      <c r="CV279" s="6" t="n">
        <v>0</v>
      </c>
      <c r="CW279" s="6" t="n">
        <v>0</v>
      </c>
      <c r="CX279" s="6" t="n">
        <v>0</v>
      </c>
      <c r="CY279" s="6" t="n">
        <v>0</v>
      </c>
      <c r="CZ279" s="6" t="n">
        <v>0</v>
      </c>
      <c r="DA279" s="6" t="n">
        <v>0</v>
      </c>
      <c r="DB279" s="6" t="n">
        <v>0</v>
      </c>
      <c r="DC279" s="6" t="n">
        <v>0</v>
      </c>
      <c r="DD279" s="6" t="n">
        <v>0</v>
      </c>
      <c r="DE279" s="6" t="n">
        <v>0</v>
      </c>
      <c r="DF279" s="6" t="n">
        <v>0</v>
      </c>
      <c r="DG279" s="6" t="n">
        <v>2</v>
      </c>
      <c r="DH279" s="6" t="n">
        <v>8526</v>
      </c>
      <c r="DI279" s="6" t="n">
        <v>0</v>
      </c>
      <c r="DJ279" s="6" t="n">
        <v>0</v>
      </c>
      <c r="DK279" s="6" t="n">
        <v>0</v>
      </c>
      <c r="DL279" s="6" t="n">
        <v>0</v>
      </c>
      <c r="DM279" s="6" t="n">
        <v>2</v>
      </c>
      <c r="DN279" s="6" t="n">
        <v>45924</v>
      </c>
      <c r="DO279" s="6" t="n">
        <v>2</v>
      </c>
      <c r="DP279" s="6" t="n">
        <v>49</v>
      </c>
      <c r="DQ279" s="6" t="n">
        <v>32690</v>
      </c>
      <c r="DR279" s="6" t="n">
        <v>12740</v>
      </c>
      <c r="DS279" s="6" t="n">
        <v>0</v>
      </c>
      <c r="DT279" s="6" t="n">
        <v>0</v>
      </c>
      <c r="DU279" s="6" t="n">
        <v>0</v>
      </c>
    </row>
    <row r="280" customFormat="false" ht="13.5" hidden="false" customHeight="false" outlineLevel="0" collapsed="false">
      <c r="A280" s="7" t="s">
        <v>245</v>
      </c>
      <c r="B280" s="7" t="s">
        <v>222</v>
      </c>
      <c r="C280" s="7" t="s">
        <v>215</v>
      </c>
      <c r="D280" s="7" t="s">
        <v>247</v>
      </c>
      <c r="E280" s="7" t="s">
        <v>217</v>
      </c>
      <c r="F280" s="7" t="s">
        <v>226</v>
      </c>
      <c r="G280" s="4" t="n">
        <f aca="false">IFERROR(CA280/BZ280,"-")</f>
        <v>1.58333333333333</v>
      </c>
      <c r="H280" s="3" t="n">
        <f aca="false">IFERROR(CB280/BZ280,"-")</f>
        <v>1594.54166666667</v>
      </c>
      <c r="I280" s="3" t="n">
        <f aca="false">IFERROR(CB280/CA280,"-")</f>
        <v>1007.07894736842</v>
      </c>
      <c r="J280" s="3" t="n">
        <f aca="false">IFERROR(CC280/BZ280,"-")</f>
        <v>15945.4166666667</v>
      </c>
      <c r="K280" s="3" t="n">
        <f aca="false">IFERROR(CC280/CA280,"-")</f>
        <v>10070.7894736842</v>
      </c>
      <c r="L280" s="5" t="n">
        <f aca="false">IFERROR(CD280/BZ280,"-")</f>
        <v>0</v>
      </c>
      <c r="M280" s="5" t="n">
        <f aca="false">IFERROR(CE280/CB280,"-")</f>
        <v>0</v>
      </c>
      <c r="N280" s="3" t="str">
        <f aca="false">IFERROR(CE280/CD280,"-")</f>
        <v>-</v>
      </c>
      <c r="O280" s="5" t="n">
        <f aca="false">IFERROR(CF280/BZ280,"-")</f>
        <v>0.166666666666667</v>
      </c>
      <c r="P280" s="5" t="n">
        <f aca="false">IFERROR(CG280/CB280,"-")</f>
        <v>0.18299406830594</v>
      </c>
      <c r="Q280" s="3" t="n">
        <f aca="false">IFERROR(CG280/CF280,"-")</f>
        <v>1750.75</v>
      </c>
      <c r="R280" s="5" t="n">
        <f aca="false">IFERROR(CH280/BZ280,"-")</f>
        <v>0.833333333333333</v>
      </c>
      <c r="S280" s="5" t="n">
        <f aca="false">IFERROR(CI280/CB280,"-")</f>
        <v>0.829548720896809</v>
      </c>
      <c r="T280" s="3" t="n">
        <f aca="false">IFERROR(CI280/CH280,"-")</f>
        <v>1587.3</v>
      </c>
      <c r="U280" s="5" t="n">
        <f aca="false">IFERROR(CJ280/BZ280,"-")</f>
        <v>1</v>
      </c>
      <c r="V280" s="5" t="n">
        <f aca="false">IFERROR(CK280/CB280,"-")</f>
        <v>1.01254278920275</v>
      </c>
      <c r="W280" s="3" t="n">
        <f aca="false">IFERROR(CK280/CJ280,"-")</f>
        <v>1614.54166666667</v>
      </c>
      <c r="X280" s="3" t="n">
        <f aca="false">IFERROR(CL280/BZ280,"-")</f>
        <v>4086.66666666667</v>
      </c>
      <c r="Y280" s="3" t="n">
        <f aca="false">IFERROR(CL280/CA280,"-")</f>
        <v>2581.05263157895</v>
      </c>
      <c r="Z280" s="5" t="n">
        <f aca="false">IFERROR(CM280/BZ280,"-")</f>
        <v>0.583333333333333</v>
      </c>
      <c r="AA280" s="5" t="n">
        <f aca="false">IFERROR(CN280/CB280,"-")</f>
        <v>0.112362486607959</v>
      </c>
      <c r="AB280" s="3" t="n">
        <f aca="false">IFERROR(CN280/CM280,"-")</f>
        <v>307.142857142857</v>
      </c>
      <c r="AC280" s="5" t="n">
        <f aca="false">IFERROR(CO280/BZ280,"-")</f>
        <v>0.541666666666667</v>
      </c>
      <c r="AD280" s="5" t="n">
        <f aca="false">IFERROR(CP280/CB280,"-")</f>
        <v>0.055423449789647</v>
      </c>
      <c r="AE280" s="3" t="n">
        <f aca="false">IFERROR(CP280/CO280,"-")</f>
        <v>163.153846153846</v>
      </c>
      <c r="AF280" s="5" t="n">
        <f aca="false">IFERROR(CQ280/BZ280,"-")</f>
        <v>0.25</v>
      </c>
      <c r="AG280" s="5" t="n">
        <f aca="false">IFERROR(CR280/CB280,"-")</f>
        <v>0.0485510465389741</v>
      </c>
      <c r="AH280" s="3" t="n">
        <f aca="false">IFERROR(CR280/CQ280,"-")</f>
        <v>309.666666666667</v>
      </c>
      <c r="AI280" s="5" t="n">
        <f aca="false">IFERROR(CS280/BZ280,"-")</f>
        <v>0</v>
      </c>
      <c r="AJ280" s="5" t="n">
        <f aca="false">IFERROR(CT280/CB280,"-")</f>
        <v>0</v>
      </c>
      <c r="AK280" s="3" t="str">
        <f aca="false">IFERROR(CT280/CS280,"-")</f>
        <v>-</v>
      </c>
      <c r="AL280" s="5" t="n">
        <f aca="false">IFERROR(CU280/BZ280,"-")</f>
        <v>0.166666666666667</v>
      </c>
      <c r="AM280" s="5" t="n">
        <f aca="false">IFERROR(CV280/CB280,"-")</f>
        <v>0.111108207687685</v>
      </c>
      <c r="AN280" s="3" t="n">
        <f aca="false">IFERROR(CV280/CU280,"-")</f>
        <v>1063</v>
      </c>
      <c r="AO280" s="5" t="n">
        <f aca="false">IFERROR(CW280/BZ280,"-")</f>
        <v>0.0416666666666667</v>
      </c>
      <c r="AP280" s="5" t="n">
        <f aca="false">IFERROR(CX280/CB280,"-")</f>
        <v>0.353288562544096</v>
      </c>
      <c r="AQ280" s="3" t="n">
        <f aca="false">IFERROR(CX280/CW280,"-")</f>
        <v>13520</v>
      </c>
      <c r="AR280" s="5" t="n">
        <f aca="false">IFERROR(CY280/BZ280,"-")</f>
        <v>0.0416666666666667</v>
      </c>
      <c r="AS280" s="5" t="n">
        <f aca="false">IFERROR(CZ280/CB280,"-")</f>
        <v>0.00561812433039797</v>
      </c>
      <c r="AT280" s="3" t="n">
        <f aca="false">IFERROR(CZ280/CY280,"-")</f>
        <v>215</v>
      </c>
      <c r="AU280" s="5" t="n">
        <f aca="false">IFERROR(DA280/BZ280,"-")</f>
        <v>0.5</v>
      </c>
      <c r="AV280" s="5" t="n">
        <f aca="false">IFERROR(DB280/CB280,"-")</f>
        <v>0.109383574172307</v>
      </c>
      <c r="AW280" s="3" t="n">
        <f aca="false">IFERROR(DB280/DA280,"-")</f>
        <v>348.833333333333</v>
      </c>
      <c r="AX280" s="5" t="n">
        <f aca="false">IFERROR(DC280/BZ280,"-")</f>
        <v>0.0833333333333333</v>
      </c>
      <c r="AY280" s="5" t="n">
        <f aca="false">IFERROR(DD280/CB280,"-")</f>
        <v>0.0833572865766025</v>
      </c>
      <c r="AZ280" s="3" t="n">
        <f aca="false">IFERROR(DD280/DC280,"-")</f>
        <v>1595</v>
      </c>
      <c r="BA280" s="5" t="n">
        <f aca="false">IFERROR(DE280/BZ280,"-")</f>
        <v>0</v>
      </c>
      <c r="BB280" s="5" t="n">
        <f aca="false">IFERROR(DF280/CB280,"-")</f>
        <v>0</v>
      </c>
      <c r="BC280" s="3" t="str">
        <f aca="false">IFERROR(DF280/DE280,"-")</f>
        <v>-</v>
      </c>
      <c r="BD280" s="5" t="n">
        <f aca="false">IFERROR(DG280/BZ280,"-")</f>
        <v>0</v>
      </c>
      <c r="BE280" s="5" t="n">
        <f aca="false">IFERROR(DH280/CB280,"-")</f>
        <v>0</v>
      </c>
      <c r="BF280" s="3" t="str">
        <f aca="false">IFERROR(DH280/DG280,"-")</f>
        <v>-</v>
      </c>
      <c r="BG280" s="5" t="n">
        <f aca="false">IFERROR(DI280/BZ280,"-")</f>
        <v>0.833333333333333</v>
      </c>
      <c r="BH280" s="5" t="n">
        <f aca="false">IFERROR(DJ280/CB280,"-")</f>
        <v>0.120907261752332</v>
      </c>
      <c r="BI280" s="3" t="n">
        <f aca="false">IFERROR(DJ280/DI280,"-")</f>
        <v>231.35</v>
      </c>
      <c r="BJ280" s="5" t="n">
        <f aca="false">IFERROR(DK280/BZ280,"-")</f>
        <v>0.791666666666667</v>
      </c>
      <c r="BK280" s="5" t="n">
        <f aca="false">IFERROR(DL280/CB280,"-")</f>
        <v>0.0519219211372129</v>
      </c>
      <c r="BL280" s="3" t="n">
        <f aca="false">IFERROR(DL280/DK280,"-")</f>
        <v>104.578947368421</v>
      </c>
      <c r="BM280" s="5" t="n">
        <f aca="false">IFERROR(DM280/BZ280,"-")</f>
        <v>0</v>
      </c>
      <c r="BN280" s="4" t="n">
        <f aca="false">IFERROR(DN280/CB280,"-")</f>
        <v>0</v>
      </c>
      <c r="BO280" s="3" t="str">
        <f aca="false">IFERROR(DN280/DM280,"-")</f>
        <v>-</v>
      </c>
      <c r="BP280" s="5" t="n">
        <f aca="false">IFERROR(DO280/BZ280,"-")</f>
        <v>0</v>
      </c>
      <c r="BQ280" s="3" t="str">
        <f aca="false">IFERROR(DP280/DO280,"-")</f>
        <v>-</v>
      </c>
      <c r="BR280" s="3" t="str">
        <f aca="false">IFERROR(DQ280/DO280,"-")</f>
        <v>-</v>
      </c>
      <c r="BS280" s="3" t="str">
        <f aca="false">IFERROR(DR280/DO280,"-")</f>
        <v>-</v>
      </c>
      <c r="BT280" s="5" t="n">
        <f aca="false">IFERROR(DS280/BZ280,"-")</f>
        <v>0</v>
      </c>
      <c r="BU280" s="5" t="n">
        <f aca="false">IFERROR(DT280/BZ280,"-")</f>
        <v>0</v>
      </c>
      <c r="BV280" s="5" t="str">
        <f aca="false">IFERROR(DT280/DS280,"-")</f>
        <v>-</v>
      </c>
      <c r="BW280" s="5" t="n">
        <f aca="false">IFERROR(DU280/BZ280,"-")</f>
        <v>0</v>
      </c>
      <c r="BX280" s="5" t="str">
        <f aca="false">IFERROR(DU280/DS280,"-")</f>
        <v>-</v>
      </c>
      <c r="BZ280" s="6" t="n">
        <v>24</v>
      </c>
      <c r="CA280" s="6" t="n">
        <v>38</v>
      </c>
      <c r="CB280" s="6" t="n">
        <v>38269</v>
      </c>
      <c r="CC280" s="6" t="n">
        <v>382690</v>
      </c>
      <c r="CD280" s="6" t="n">
        <v>0</v>
      </c>
      <c r="CE280" s="6" t="n">
        <v>0</v>
      </c>
      <c r="CF280" s="6" t="n">
        <v>4</v>
      </c>
      <c r="CG280" s="6" t="n">
        <v>7003</v>
      </c>
      <c r="CH280" s="6" t="n">
        <v>20</v>
      </c>
      <c r="CI280" s="6" t="n">
        <v>31746</v>
      </c>
      <c r="CJ280" s="6" t="n">
        <v>24</v>
      </c>
      <c r="CK280" s="6" t="n">
        <v>38749</v>
      </c>
      <c r="CL280" s="6" t="n">
        <v>98080</v>
      </c>
      <c r="CM280" s="6" t="n">
        <v>14</v>
      </c>
      <c r="CN280" s="6" t="n">
        <v>4300</v>
      </c>
      <c r="CO280" s="6" t="n">
        <v>13</v>
      </c>
      <c r="CP280" s="6" t="n">
        <v>2121</v>
      </c>
      <c r="CQ280" s="6" t="n">
        <v>6</v>
      </c>
      <c r="CR280" s="6" t="n">
        <v>1858</v>
      </c>
      <c r="CS280" s="6" t="n">
        <v>0</v>
      </c>
      <c r="CT280" s="6" t="n">
        <v>0</v>
      </c>
      <c r="CU280" s="6" t="n">
        <v>4</v>
      </c>
      <c r="CV280" s="6" t="n">
        <v>4252</v>
      </c>
      <c r="CW280" s="6" t="n">
        <v>1</v>
      </c>
      <c r="CX280" s="6" t="n">
        <v>13520</v>
      </c>
      <c r="CY280" s="6" t="n">
        <v>1</v>
      </c>
      <c r="CZ280" s="6" t="n">
        <v>215</v>
      </c>
      <c r="DA280" s="6" t="n">
        <v>12</v>
      </c>
      <c r="DB280" s="6" t="n">
        <v>4186</v>
      </c>
      <c r="DC280" s="6" t="n">
        <v>2</v>
      </c>
      <c r="DD280" s="6" t="n">
        <v>3190</v>
      </c>
      <c r="DE280" s="6" t="n">
        <v>0</v>
      </c>
      <c r="DF280" s="6" t="n">
        <v>0</v>
      </c>
      <c r="DG280" s="6" t="n">
        <v>0</v>
      </c>
      <c r="DH280" s="6" t="n">
        <v>0</v>
      </c>
      <c r="DI280" s="6" t="n">
        <v>20</v>
      </c>
      <c r="DJ280" s="6" t="n">
        <v>4627</v>
      </c>
      <c r="DK280" s="6" t="n">
        <v>19</v>
      </c>
      <c r="DL280" s="6" t="n">
        <v>1987</v>
      </c>
      <c r="DM280" s="6" t="n">
        <v>0</v>
      </c>
      <c r="DN280" s="6" t="n">
        <v>0</v>
      </c>
      <c r="DO280" s="6" t="n">
        <v>0</v>
      </c>
      <c r="DP280" s="6" t="n">
        <v>0</v>
      </c>
      <c r="DQ280" s="6" t="n">
        <v>0</v>
      </c>
      <c r="DR280" s="6" t="n">
        <v>0</v>
      </c>
      <c r="DS280" s="6" t="n">
        <v>0</v>
      </c>
      <c r="DT280" s="6" t="n">
        <v>0</v>
      </c>
      <c r="DU280" s="6" t="n">
        <v>0</v>
      </c>
    </row>
    <row r="281" customFormat="false" ht="13.5" hidden="false" customHeight="false" outlineLevel="0" collapsed="false">
      <c r="A281" s="7" t="s">
        <v>245</v>
      </c>
      <c r="B281" s="7" t="s">
        <v>222</v>
      </c>
      <c r="C281" s="7" t="s">
        <v>215</v>
      </c>
      <c r="D281" s="7" t="s">
        <v>247</v>
      </c>
      <c r="E281" s="7" t="s">
        <v>217</v>
      </c>
      <c r="F281" s="7" t="s">
        <v>218</v>
      </c>
      <c r="G281" s="4" t="n">
        <f aca="false">IFERROR(CA281/BZ281,"-")</f>
        <v>1.5748502994012</v>
      </c>
      <c r="H281" s="3" t="n">
        <f aca="false">IFERROR(CB281/BZ281,"-")</f>
        <v>1420.09580838323</v>
      </c>
      <c r="I281" s="3" t="n">
        <f aca="false">IFERROR(CB281/CA281,"-")</f>
        <v>901.733840304183</v>
      </c>
      <c r="J281" s="3" t="n">
        <f aca="false">IFERROR(CC281/BZ281,"-")</f>
        <v>14200.9580838323</v>
      </c>
      <c r="K281" s="3" t="n">
        <f aca="false">IFERROR(CC281/CA281,"-")</f>
        <v>9017.33840304183</v>
      </c>
      <c r="L281" s="5" t="n">
        <f aca="false">IFERROR(CD281/BZ281,"-")</f>
        <v>0</v>
      </c>
      <c r="M281" s="5" t="n">
        <f aca="false">IFERROR(CE281/CB281,"-")</f>
        <v>0</v>
      </c>
      <c r="N281" s="3" t="str">
        <f aca="false">IFERROR(CE281/CD281,"-")</f>
        <v>-</v>
      </c>
      <c r="O281" s="5" t="n">
        <f aca="false">IFERROR(CF281/BZ281,"-")</f>
        <v>0</v>
      </c>
      <c r="P281" s="5" t="n">
        <f aca="false">IFERROR(CG281/CB281,"-")</f>
        <v>0</v>
      </c>
      <c r="Q281" s="3" t="str">
        <f aca="false">IFERROR(CG281/CF281,"-")</f>
        <v>-</v>
      </c>
      <c r="R281" s="5" t="n">
        <f aca="false">IFERROR(CH281/BZ281,"-")</f>
        <v>0</v>
      </c>
      <c r="S281" s="5" t="n">
        <f aca="false">IFERROR(CI281/CB281,"-")</f>
        <v>0</v>
      </c>
      <c r="T281" s="3" t="str">
        <f aca="false">IFERROR(CI281/CH281,"-")</f>
        <v>-</v>
      </c>
      <c r="U281" s="5" t="n">
        <f aca="false">IFERROR(CJ281/BZ281,"-")</f>
        <v>0</v>
      </c>
      <c r="V281" s="5" t="n">
        <f aca="false">IFERROR(CK281/CB281,"-")</f>
        <v>0</v>
      </c>
      <c r="W281" s="3" t="str">
        <f aca="false">IFERROR(CK281/CJ281,"-")</f>
        <v>-</v>
      </c>
      <c r="X281" s="3" t="n">
        <f aca="false">IFERROR(CL281/BZ281,"-")</f>
        <v>4260.71856287425</v>
      </c>
      <c r="Y281" s="3" t="n">
        <f aca="false">IFERROR(CL281/CA281,"-")</f>
        <v>2705.4752851711</v>
      </c>
      <c r="Z281" s="5" t="n">
        <f aca="false">IFERROR(CM281/BZ281,"-")</f>
        <v>0.491017964071856</v>
      </c>
      <c r="AA281" s="5" t="n">
        <f aca="false">IFERROR(CN281/CB281,"-")</f>
        <v>0.0984879151275953</v>
      </c>
      <c r="AB281" s="3" t="n">
        <f aca="false">IFERROR(CN281/CM281,"-")</f>
        <v>284.841463414634</v>
      </c>
      <c r="AC281" s="5" t="n">
        <f aca="false">IFERROR(CO281/BZ281,"-")</f>
        <v>0.634730538922156</v>
      </c>
      <c r="AD281" s="5" t="n">
        <f aca="false">IFERROR(CP281/CB281,"-")</f>
        <v>0.062595928418425</v>
      </c>
      <c r="AE281" s="3" t="n">
        <f aca="false">IFERROR(CP281/CO281,"-")</f>
        <v>140.047169811321</v>
      </c>
      <c r="AF281" s="5" t="n">
        <f aca="false">IFERROR(CQ281/BZ281,"-")</f>
        <v>0.335329341317365</v>
      </c>
      <c r="AG281" s="5" t="n">
        <f aca="false">IFERROR(CR281/CB281,"-")</f>
        <v>0.0275810015348547</v>
      </c>
      <c r="AH281" s="3" t="n">
        <f aca="false">IFERROR(CR281/CQ281,"-")</f>
        <v>116.803571428571</v>
      </c>
      <c r="AI281" s="5" t="n">
        <f aca="false">IFERROR(CS281/BZ281,"-")</f>
        <v>0.00598802395209581</v>
      </c>
      <c r="AJ281" s="5" t="n">
        <f aca="false">IFERROR(CT281/CB281,"-")</f>
        <v>0.206045809509353</v>
      </c>
      <c r="AK281" s="3" t="n">
        <f aca="false">IFERROR(CT281/CS281,"-")</f>
        <v>48865</v>
      </c>
      <c r="AL281" s="5" t="n">
        <f aca="false">IFERROR(CU281/BZ281,"-")</f>
        <v>0.239520958083832</v>
      </c>
      <c r="AM281" s="5" t="n">
        <f aca="false">IFERROR(CV281/CB281,"-")</f>
        <v>0.0770168159355024</v>
      </c>
      <c r="AN281" s="3" t="n">
        <f aca="false">IFERROR(CV281/CU281,"-")</f>
        <v>456.625</v>
      </c>
      <c r="AO281" s="5" t="n">
        <f aca="false">IFERROR(CW281/BZ281,"-")</f>
        <v>0.00598802395209581</v>
      </c>
      <c r="AP281" s="5" t="n">
        <f aca="false">IFERROR(CX281/CB281,"-")</f>
        <v>0.000265647927946162</v>
      </c>
      <c r="AQ281" s="3" t="n">
        <f aca="false">IFERROR(CX281/CW281,"-")</f>
        <v>63</v>
      </c>
      <c r="AR281" s="5" t="n">
        <f aca="false">IFERROR(CY281/BZ281,"-")</f>
        <v>0.233532934131737</v>
      </c>
      <c r="AS281" s="5" t="n">
        <f aca="false">IFERROR(CZ281/CB281,"-")</f>
        <v>0.0525687732969016</v>
      </c>
      <c r="AT281" s="3" t="n">
        <f aca="false">IFERROR(CZ281/CY281,"-")</f>
        <v>319.666666666667</v>
      </c>
      <c r="AU281" s="5" t="n">
        <f aca="false">IFERROR(DA281/BZ281,"-")</f>
        <v>0.449101796407186</v>
      </c>
      <c r="AV281" s="5" t="n">
        <f aca="false">IFERROR(DB281/CB281,"-")</f>
        <v>0.173548212990605</v>
      </c>
      <c r="AW281" s="3" t="n">
        <f aca="false">IFERROR(DB281/DA281,"-")</f>
        <v>548.773333333333</v>
      </c>
      <c r="AX281" s="5" t="n">
        <f aca="false">IFERROR(DC281/BZ281,"-")</f>
        <v>0.131736526946108</v>
      </c>
      <c r="AY281" s="5" t="n">
        <f aca="false">IFERROR(DD281/CB281,"-")</f>
        <v>0.0771180151461485</v>
      </c>
      <c r="AZ281" s="3" t="n">
        <f aca="false">IFERROR(DD281/DC281,"-")</f>
        <v>831.318181818182</v>
      </c>
      <c r="BA281" s="5" t="n">
        <f aca="false">IFERROR(DE281/BZ281,"-")</f>
        <v>0</v>
      </c>
      <c r="BB281" s="5" t="n">
        <f aca="false">IFERROR(DF281/CB281,"-")</f>
        <v>0</v>
      </c>
      <c r="BC281" s="3" t="str">
        <f aca="false">IFERROR(DF281/DE281,"-")</f>
        <v>-</v>
      </c>
      <c r="BD281" s="5" t="n">
        <f aca="false">IFERROR(DG281/BZ281,"-")</f>
        <v>0</v>
      </c>
      <c r="BE281" s="5" t="n">
        <f aca="false">IFERROR(DH281/CB281,"-")</f>
        <v>0</v>
      </c>
      <c r="BF281" s="3" t="str">
        <f aca="false">IFERROR(DH281/DG281,"-")</f>
        <v>-</v>
      </c>
      <c r="BG281" s="5" t="n">
        <f aca="false">IFERROR(DI281/BZ281,"-")</f>
        <v>0.592814371257485</v>
      </c>
      <c r="BH281" s="5" t="n">
        <f aca="false">IFERROR(DJ281/CB281,"-")</f>
        <v>0.224771880112668</v>
      </c>
      <c r="BI281" s="3" t="n">
        <f aca="false">IFERROR(DJ281/DI281,"-")</f>
        <v>538.444444444445</v>
      </c>
      <c r="BJ281" s="5" t="n">
        <f aca="false">IFERROR(DK281/BZ281,"-")</f>
        <v>0.568862275449102</v>
      </c>
      <c r="BK281" s="5" t="n">
        <f aca="false">IFERROR(DL281/CB281,"-")</f>
        <v>0.0395984077990858</v>
      </c>
      <c r="BL281" s="3" t="n">
        <f aca="false">IFERROR(DL281/DK281,"-")</f>
        <v>98.8526315789474</v>
      </c>
      <c r="BM281" s="5" t="n">
        <f aca="false">IFERROR(DM281/BZ281,"-")</f>
        <v>0</v>
      </c>
      <c r="BN281" s="4" t="n">
        <f aca="false">IFERROR(DN281/CB281,"-")</f>
        <v>0</v>
      </c>
      <c r="BO281" s="3" t="str">
        <f aca="false">IFERROR(DN281/DM281,"-")</f>
        <v>-</v>
      </c>
      <c r="BP281" s="5" t="n">
        <f aca="false">IFERROR(DO281/BZ281,"-")</f>
        <v>0</v>
      </c>
      <c r="BQ281" s="3" t="str">
        <f aca="false">IFERROR(DP281/DO281,"-")</f>
        <v>-</v>
      </c>
      <c r="BR281" s="3" t="str">
        <f aca="false">IFERROR(DQ281/DO281,"-")</f>
        <v>-</v>
      </c>
      <c r="BS281" s="3" t="str">
        <f aca="false">IFERROR(DR281/DO281,"-")</f>
        <v>-</v>
      </c>
      <c r="BT281" s="5" t="n">
        <f aca="false">IFERROR(DS281/BZ281,"-")</f>
        <v>0.00598802395209581</v>
      </c>
      <c r="BU281" s="5" t="n">
        <f aca="false">IFERROR(DT281/BZ281,"-")</f>
        <v>0</v>
      </c>
      <c r="BV281" s="5" t="n">
        <f aca="false">IFERROR(DT281/DS281,"-")</f>
        <v>0</v>
      </c>
      <c r="BW281" s="5" t="n">
        <f aca="false">IFERROR(DU281/BZ281,"-")</f>
        <v>0</v>
      </c>
      <c r="BX281" s="5" t="n">
        <f aca="false">IFERROR(DU281/DS281,"-")</f>
        <v>0</v>
      </c>
      <c r="BZ281" s="6" t="n">
        <v>167</v>
      </c>
      <c r="CA281" s="6" t="n">
        <v>263</v>
      </c>
      <c r="CB281" s="6" t="n">
        <v>237156</v>
      </c>
      <c r="CC281" s="6" t="n">
        <v>2371560</v>
      </c>
      <c r="CD281" s="6" t="n">
        <v>0</v>
      </c>
      <c r="CE281" s="6" t="n">
        <v>0</v>
      </c>
      <c r="CF281" s="6" t="n">
        <v>0</v>
      </c>
      <c r="CG281" s="6" t="n">
        <v>0</v>
      </c>
      <c r="CH281" s="6" t="n">
        <v>0</v>
      </c>
      <c r="CI281" s="6" t="n">
        <v>0</v>
      </c>
      <c r="CJ281" s="6" t="n">
        <v>0</v>
      </c>
      <c r="CK281" s="6" t="n">
        <v>0</v>
      </c>
      <c r="CL281" s="6" t="n">
        <v>711540</v>
      </c>
      <c r="CM281" s="6" t="n">
        <v>82</v>
      </c>
      <c r="CN281" s="6" t="n">
        <v>23357</v>
      </c>
      <c r="CO281" s="6" t="n">
        <v>106</v>
      </c>
      <c r="CP281" s="6" t="n">
        <v>14845</v>
      </c>
      <c r="CQ281" s="6" t="n">
        <v>56</v>
      </c>
      <c r="CR281" s="6" t="n">
        <v>6541</v>
      </c>
      <c r="CS281" s="6" t="n">
        <v>1</v>
      </c>
      <c r="CT281" s="6" t="n">
        <v>48865</v>
      </c>
      <c r="CU281" s="6" t="n">
        <v>40</v>
      </c>
      <c r="CV281" s="6" t="n">
        <v>18265</v>
      </c>
      <c r="CW281" s="6" t="n">
        <v>1</v>
      </c>
      <c r="CX281" s="6" t="n">
        <v>63</v>
      </c>
      <c r="CY281" s="6" t="n">
        <v>39</v>
      </c>
      <c r="CZ281" s="6" t="n">
        <v>12467</v>
      </c>
      <c r="DA281" s="6" t="n">
        <v>75</v>
      </c>
      <c r="DB281" s="6" t="n">
        <v>41158</v>
      </c>
      <c r="DC281" s="6" t="n">
        <v>22</v>
      </c>
      <c r="DD281" s="6" t="n">
        <v>18289</v>
      </c>
      <c r="DE281" s="6" t="n">
        <v>0</v>
      </c>
      <c r="DF281" s="6" t="n">
        <v>0</v>
      </c>
      <c r="DG281" s="6" t="n">
        <v>0</v>
      </c>
      <c r="DH281" s="6" t="n">
        <v>0</v>
      </c>
      <c r="DI281" s="6" t="n">
        <v>99</v>
      </c>
      <c r="DJ281" s="6" t="n">
        <v>53306</v>
      </c>
      <c r="DK281" s="6" t="n">
        <v>95</v>
      </c>
      <c r="DL281" s="6" t="n">
        <v>9391</v>
      </c>
      <c r="DM281" s="6" t="n">
        <v>0</v>
      </c>
      <c r="DN281" s="6" t="n">
        <v>0</v>
      </c>
      <c r="DO281" s="6" t="n">
        <v>0</v>
      </c>
      <c r="DP281" s="6" t="n">
        <v>0</v>
      </c>
      <c r="DQ281" s="6" t="n">
        <v>0</v>
      </c>
      <c r="DR281" s="6" t="n">
        <v>0</v>
      </c>
      <c r="DS281" s="6" t="n">
        <v>1</v>
      </c>
      <c r="DT281" s="6" t="n">
        <v>0</v>
      </c>
      <c r="DU281" s="6" t="n">
        <v>0</v>
      </c>
    </row>
    <row r="282" customFormat="false" ht="13.5" hidden="false" customHeight="false" outlineLevel="0" collapsed="false">
      <c r="A282" s="7" t="s">
        <v>245</v>
      </c>
      <c r="B282" s="7" t="s">
        <v>222</v>
      </c>
      <c r="C282" s="7" t="s">
        <v>215</v>
      </c>
      <c r="D282" s="7" t="s">
        <v>247</v>
      </c>
      <c r="E282" s="7" t="s">
        <v>219</v>
      </c>
      <c r="F282" s="7" t="s">
        <v>218</v>
      </c>
      <c r="G282" s="4" t="n">
        <f aca="false">IFERROR(CA282/BZ282,"-")</f>
        <v>2.05555555555556</v>
      </c>
      <c r="H282" s="3" t="n">
        <f aca="false">IFERROR(CB282/BZ282,"-")</f>
        <v>1188.02777777778</v>
      </c>
      <c r="I282" s="3" t="n">
        <f aca="false">IFERROR(CB282/CA282,"-")</f>
        <v>577.95945945946</v>
      </c>
      <c r="J282" s="3" t="n">
        <f aca="false">IFERROR(CC282/BZ282,"-")</f>
        <v>11880.2777777778</v>
      </c>
      <c r="K282" s="3" t="n">
        <f aca="false">IFERROR(CC282/CA282,"-")</f>
        <v>5779.5945945946</v>
      </c>
      <c r="L282" s="5" t="n">
        <f aca="false">IFERROR(CD282/BZ282,"-")</f>
        <v>0</v>
      </c>
      <c r="M282" s="5" t="n">
        <f aca="false">IFERROR(CE282/CB282,"-")</f>
        <v>0</v>
      </c>
      <c r="N282" s="3" t="str">
        <f aca="false">IFERROR(CE282/CD282,"-")</f>
        <v>-</v>
      </c>
      <c r="O282" s="5" t="n">
        <f aca="false">IFERROR(CF282/BZ282,"-")</f>
        <v>0</v>
      </c>
      <c r="P282" s="5" t="n">
        <f aca="false">IFERROR(CG282/CB282,"-")</f>
        <v>0</v>
      </c>
      <c r="Q282" s="3" t="str">
        <f aca="false">IFERROR(CG282/CF282,"-")</f>
        <v>-</v>
      </c>
      <c r="R282" s="5" t="n">
        <f aca="false">IFERROR(CH282/BZ282,"-")</f>
        <v>0</v>
      </c>
      <c r="S282" s="5" t="n">
        <f aca="false">IFERROR(CI282/CB282,"-")</f>
        <v>0</v>
      </c>
      <c r="T282" s="3" t="str">
        <f aca="false">IFERROR(CI282/CH282,"-")</f>
        <v>-</v>
      </c>
      <c r="U282" s="5" t="n">
        <f aca="false">IFERROR(CJ282/BZ282,"-")</f>
        <v>0</v>
      </c>
      <c r="V282" s="5" t="n">
        <f aca="false">IFERROR(CK282/CB282,"-")</f>
        <v>0</v>
      </c>
      <c r="W282" s="3" t="str">
        <f aca="false">IFERROR(CK282/CJ282,"-")</f>
        <v>-</v>
      </c>
      <c r="X282" s="3" t="n">
        <f aca="false">IFERROR(CL282/BZ282,"-")</f>
        <v>3565.55555555556</v>
      </c>
      <c r="Y282" s="3" t="n">
        <f aca="false">IFERROR(CL282/CA282,"-")</f>
        <v>1734.59459459459</v>
      </c>
      <c r="Z282" s="5" t="n">
        <f aca="false">IFERROR(CM282/BZ282,"-")</f>
        <v>0.583333333333333</v>
      </c>
      <c r="AA282" s="5" t="n">
        <f aca="false">IFERROR(CN282/CB282,"-")</f>
        <v>0.108957422432135</v>
      </c>
      <c r="AB282" s="3" t="n">
        <f aca="false">IFERROR(CN282/CM282,"-")</f>
        <v>221.904761904762</v>
      </c>
      <c r="AC282" s="5" t="n">
        <f aca="false">IFERROR(CO282/BZ282,"-")</f>
        <v>0.638888888888889</v>
      </c>
      <c r="AD282" s="5" t="n">
        <f aca="false">IFERROR(CP282/CB282,"-")</f>
        <v>0.0519067548925624</v>
      </c>
      <c r="AE282" s="3" t="n">
        <f aca="false">IFERROR(CP282/CO282,"-")</f>
        <v>96.5217391304348</v>
      </c>
      <c r="AF282" s="5" t="n">
        <f aca="false">IFERROR(CQ282/BZ282,"-")</f>
        <v>0.805555555555556</v>
      </c>
      <c r="AG282" s="5" t="n">
        <f aca="false">IFERROR(CR282/CB282,"-")</f>
        <v>0.137950384624377</v>
      </c>
      <c r="AH282" s="3" t="n">
        <f aca="false">IFERROR(CR282/CQ282,"-")</f>
        <v>203.448275862069</v>
      </c>
      <c r="AI282" s="5" t="n">
        <f aca="false">IFERROR(CS282/BZ282,"-")</f>
        <v>0</v>
      </c>
      <c r="AJ282" s="5" t="n">
        <f aca="false">IFERROR(CT282/CB282,"-")</f>
        <v>0</v>
      </c>
      <c r="AK282" s="3" t="str">
        <f aca="false">IFERROR(CT282/CS282,"-")</f>
        <v>-</v>
      </c>
      <c r="AL282" s="5" t="n">
        <f aca="false">IFERROR(CU282/BZ282,"-")</f>
        <v>0.194444444444444</v>
      </c>
      <c r="AM282" s="5" t="n">
        <f aca="false">IFERROR(CV282/CB282,"-")</f>
        <v>0.0202716921134467</v>
      </c>
      <c r="AN282" s="3" t="n">
        <f aca="false">IFERROR(CV282/CU282,"-")</f>
        <v>123.857142857143</v>
      </c>
      <c r="AO282" s="5" t="n">
        <f aca="false">IFERROR(CW282/BZ282,"-")</f>
        <v>0</v>
      </c>
      <c r="AP282" s="5" t="n">
        <f aca="false">IFERROR(CX282/CB282,"-")</f>
        <v>0</v>
      </c>
      <c r="AQ282" s="3" t="str">
        <f aca="false">IFERROR(CX282/CW282,"-")</f>
        <v>-</v>
      </c>
      <c r="AR282" s="5" t="n">
        <f aca="false">IFERROR(CY282/BZ282,"-")</f>
        <v>0.833333333333333</v>
      </c>
      <c r="AS282" s="5" t="n">
        <f aca="false">IFERROR(CZ282/CB282,"-")</f>
        <v>0.289602282026702</v>
      </c>
      <c r="AT282" s="3" t="n">
        <f aca="false">IFERROR(CZ282/CY282,"-")</f>
        <v>412.866666666667</v>
      </c>
      <c r="AU282" s="5" t="n">
        <f aca="false">IFERROR(DA282/BZ282,"-")</f>
        <v>0.25</v>
      </c>
      <c r="AV282" s="5" t="n">
        <f aca="false">IFERROR(DB282/CB282,"-")</f>
        <v>0.0598564380743062</v>
      </c>
      <c r="AW282" s="3" t="n">
        <f aca="false">IFERROR(DB282/DA282,"-")</f>
        <v>284.444444444444</v>
      </c>
      <c r="AX282" s="5" t="n">
        <f aca="false">IFERROR(DC282/BZ282,"-")</f>
        <v>0.416666666666667</v>
      </c>
      <c r="AY282" s="5" t="n">
        <f aca="false">IFERROR(DD282/CB282,"-")</f>
        <v>0.088872781687671</v>
      </c>
      <c r="AZ282" s="3" t="n">
        <f aca="false">IFERROR(DD282/DC282,"-")</f>
        <v>253.4</v>
      </c>
      <c r="BA282" s="5" t="n">
        <f aca="false">IFERROR(DE282/BZ282,"-")</f>
        <v>0.388888888888889</v>
      </c>
      <c r="BB282" s="5" t="n">
        <f aca="false">IFERROR(DF282/CB282,"-")</f>
        <v>0.241740512988379</v>
      </c>
      <c r="BC282" s="3" t="n">
        <f aca="false">IFERROR(DF282/DE282,"-")</f>
        <v>738.5</v>
      </c>
      <c r="BD282" s="5" t="n">
        <f aca="false">IFERROR(DG282/BZ282,"-")</f>
        <v>0</v>
      </c>
      <c r="BE282" s="5" t="n">
        <f aca="false">IFERROR(DH282/CB282,"-")</f>
        <v>0</v>
      </c>
      <c r="BF282" s="3" t="str">
        <f aca="false">IFERROR(DH282/DG282,"-")</f>
        <v>-</v>
      </c>
      <c r="BG282" s="5" t="n">
        <f aca="false">IFERROR(DI282/BZ282,"-")</f>
        <v>0.0833333333333333</v>
      </c>
      <c r="BH282" s="5" t="n">
        <f aca="false">IFERROR(DJ282/CB282,"-")</f>
        <v>0.00084173116041993</v>
      </c>
      <c r="BI282" s="3" t="n">
        <f aca="false">IFERROR(DJ282/DI282,"-")</f>
        <v>12</v>
      </c>
      <c r="BJ282" s="5" t="n">
        <f aca="false">IFERROR(DK282/BZ282,"-")</f>
        <v>0</v>
      </c>
      <c r="BK282" s="5" t="n">
        <f aca="false">IFERROR(DL282/CB282,"-")</f>
        <v>0</v>
      </c>
      <c r="BL282" s="3" t="str">
        <f aca="false">IFERROR(DL282/DK282,"-")</f>
        <v>-</v>
      </c>
      <c r="BM282" s="5" t="n">
        <f aca="false">IFERROR(DM282/BZ282,"-")</f>
        <v>0</v>
      </c>
      <c r="BN282" s="4" t="n">
        <f aca="false">IFERROR(DN282/CB282,"-")</f>
        <v>0</v>
      </c>
      <c r="BO282" s="3" t="str">
        <f aca="false">IFERROR(DN282/DM282,"-")</f>
        <v>-</v>
      </c>
      <c r="BP282" s="5" t="n">
        <f aca="false">IFERROR(DO282/BZ282,"-")</f>
        <v>0</v>
      </c>
      <c r="BQ282" s="3" t="str">
        <f aca="false">IFERROR(DP282/DO282,"-")</f>
        <v>-</v>
      </c>
      <c r="BR282" s="3" t="str">
        <f aca="false">IFERROR(DQ282/DO282,"-")</f>
        <v>-</v>
      </c>
      <c r="BS282" s="3" t="str">
        <f aca="false">IFERROR(DR282/DO282,"-")</f>
        <v>-</v>
      </c>
      <c r="BT282" s="5" t="n">
        <f aca="false">IFERROR(DS282/BZ282,"-")</f>
        <v>0</v>
      </c>
      <c r="BU282" s="5" t="n">
        <f aca="false">IFERROR(DT282/BZ282,"-")</f>
        <v>0</v>
      </c>
      <c r="BV282" s="5" t="str">
        <f aca="false">IFERROR(DT282/DS282,"-")</f>
        <v>-</v>
      </c>
      <c r="BW282" s="5" t="n">
        <f aca="false">IFERROR(DU282/BZ282,"-")</f>
        <v>0</v>
      </c>
      <c r="BX282" s="5" t="str">
        <f aca="false">IFERROR(DU282/DS282,"-")</f>
        <v>-</v>
      </c>
      <c r="BZ282" s="6" t="n">
        <v>36</v>
      </c>
      <c r="CA282" s="6" t="n">
        <v>74</v>
      </c>
      <c r="CB282" s="6" t="n">
        <v>42769</v>
      </c>
      <c r="CC282" s="6" t="n">
        <v>427690</v>
      </c>
      <c r="CD282" s="6" t="n">
        <v>0</v>
      </c>
      <c r="CE282" s="6" t="n">
        <v>0</v>
      </c>
      <c r="CF282" s="6" t="n">
        <v>0</v>
      </c>
      <c r="CG282" s="6" t="n">
        <v>0</v>
      </c>
      <c r="CH282" s="6" t="n">
        <v>0</v>
      </c>
      <c r="CI282" s="6" t="n">
        <v>0</v>
      </c>
      <c r="CJ282" s="6" t="n">
        <v>0</v>
      </c>
      <c r="CK282" s="6" t="n">
        <v>0</v>
      </c>
      <c r="CL282" s="6" t="n">
        <v>128360</v>
      </c>
      <c r="CM282" s="6" t="n">
        <v>21</v>
      </c>
      <c r="CN282" s="6" t="n">
        <v>4660</v>
      </c>
      <c r="CO282" s="6" t="n">
        <v>23</v>
      </c>
      <c r="CP282" s="6" t="n">
        <v>2220</v>
      </c>
      <c r="CQ282" s="6" t="n">
        <v>29</v>
      </c>
      <c r="CR282" s="6" t="n">
        <v>5900</v>
      </c>
      <c r="CS282" s="6" t="n">
        <v>0</v>
      </c>
      <c r="CT282" s="6" t="n">
        <v>0</v>
      </c>
      <c r="CU282" s="6" t="n">
        <v>7</v>
      </c>
      <c r="CV282" s="6" t="n">
        <v>867</v>
      </c>
      <c r="CW282" s="6" t="n">
        <v>0</v>
      </c>
      <c r="CX282" s="6" t="n">
        <v>0</v>
      </c>
      <c r="CY282" s="6" t="n">
        <v>30</v>
      </c>
      <c r="CZ282" s="6" t="n">
        <v>12386</v>
      </c>
      <c r="DA282" s="6" t="n">
        <v>9</v>
      </c>
      <c r="DB282" s="6" t="n">
        <v>2560</v>
      </c>
      <c r="DC282" s="6" t="n">
        <v>15</v>
      </c>
      <c r="DD282" s="6" t="n">
        <v>3801</v>
      </c>
      <c r="DE282" s="6" t="n">
        <v>14</v>
      </c>
      <c r="DF282" s="6" t="n">
        <v>10339</v>
      </c>
      <c r="DG282" s="6" t="n">
        <v>0</v>
      </c>
      <c r="DH282" s="6" t="n">
        <v>0</v>
      </c>
      <c r="DI282" s="6" t="n">
        <v>3</v>
      </c>
      <c r="DJ282" s="6" t="n">
        <v>36</v>
      </c>
      <c r="DK282" s="6" t="n">
        <v>0</v>
      </c>
      <c r="DL282" s="6" t="n">
        <v>0</v>
      </c>
      <c r="DM282" s="6" t="n">
        <v>0</v>
      </c>
      <c r="DN282" s="6" t="n">
        <v>0</v>
      </c>
      <c r="DO282" s="6" t="n">
        <v>0</v>
      </c>
      <c r="DP282" s="6" t="n">
        <v>0</v>
      </c>
      <c r="DQ282" s="6" t="n">
        <v>0</v>
      </c>
      <c r="DR282" s="6" t="n">
        <v>0</v>
      </c>
      <c r="DS282" s="6" t="n">
        <v>0</v>
      </c>
      <c r="DT282" s="6" t="n">
        <v>0</v>
      </c>
      <c r="DU282" s="6" t="n">
        <v>0</v>
      </c>
    </row>
    <row r="283" customFormat="false" ht="13.5" hidden="false" customHeight="false" outlineLevel="0" collapsed="false">
      <c r="A283" s="7" t="s">
        <v>245</v>
      </c>
      <c r="B283" s="7" t="s">
        <v>222</v>
      </c>
      <c r="C283" s="7" t="s">
        <v>223</v>
      </c>
      <c r="D283" s="7" t="s">
        <v>247</v>
      </c>
      <c r="E283" s="7" t="s">
        <v>217</v>
      </c>
      <c r="F283" s="7" t="s">
        <v>226</v>
      </c>
      <c r="G283" s="4" t="n">
        <f aca="false">IFERROR(CA283/BZ283,"-")</f>
        <v>1.38461538461538</v>
      </c>
      <c r="H283" s="3" t="n">
        <f aca="false">IFERROR(CB283/BZ283,"-")</f>
        <v>649.346153846154</v>
      </c>
      <c r="I283" s="3" t="n">
        <f aca="false">IFERROR(CB283/CA283,"-")</f>
        <v>468.972222222222</v>
      </c>
      <c r="J283" s="3" t="n">
        <f aca="false">IFERROR(CC283/BZ283,"-")</f>
        <v>6493.46153846154</v>
      </c>
      <c r="K283" s="3" t="n">
        <f aca="false">IFERROR(CC283/CA283,"-")</f>
        <v>4689.72222222222</v>
      </c>
      <c r="L283" s="5" t="n">
        <f aca="false">IFERROR(CD283/BZ283,"-")</f>
        <v>0</v>
      </c>
      <c r="M283" s="5" t="n">
        <f aca="false">IFERROR(CE283/CB283,"-")</f>
        <v>0</v>
      </c>
      <c r="N283" s="3" t="str">
        <f aca="false">IFERROR(CE283/CD283,"-")</f>
        <v>-</v>
      </c>
      <c r="O283" s="5" t="n">
        <f aca="false">IFERROR(CF283/BZ283,"-")</f>
        <v>0</v>
      </c>
      <c r="P283" s="5" t="n">
        <f aca="false">IFERROR(CG283/CB283,"-")</f>
        <v>0</v>
      </c>
      <c r="Q283" s="3" t="str">
        <f aca="false">IFERROR(CG283/CF283,"-")</f>
        <v>-</v>
      </c>
      <c r="R283" s="5" t="n">
        <f aca="false">IFERROR(CH283/BZ283,"-")</f>
        <v>1</v>
      </c>
      <c r="S283" s="5" t="n">
        <f aca="false">IFERROR(CI283/CB283,"-")</f>
        <v>1</v>
      </c>
      <c r="T283" s="3" t="n">
        <f aca="false">IFERROR(CI283/CH283,"-")</f>
        <v>649.346153846154</v>
      </c>
      <c r="U283" s="5" t="n">
        <f aca="false">IFERROR(CJ283/BZ283,"-")</f>
        <v>1</v>
      </c>
      <c r="V283" s="5" t="n">
        <f aca="false">IFERROR(CK283/CB283,"-")</f>
        <v>1</v>
      </c>
      <c r="W283" s="3" t="n">
        <f aca="false">IFERROR(CK283/CJ283,"-")</f>
        <v>649.346153846154</v>
      </c>
      <c r="X283" s="3" t="n">
        <f aca="false">IFERROR(CL283/BZ283,"-")</f>
        <v>1298.46153846154</v>
      </c>
      <c r="Y283" s="3" t="n">
        <f aca="false">IFERROR(CL283/CA283,"-")</f>
        <v>937.777777777778</v>
      </c>
      <c r="Z283" s="5" t="n">
        <f aca="false">IFERROR(CM283/BZ283,"-")</f>
        <v>0.653846153846154</v>
      </c>
      <c r="AA283" s="5" t="n">
        <f aca="false">IFERROR(CN283/CB283,"-")</f>
        <v>0.361902505478884</v>
      </c>
      <c r="AB283" s="3" t="n">
        <f aca="false">IFERROR(CN283/CM283,"-")</f>
        <v>359.411764705882</v>
      </c>
      <c r="AC283" s="5" t="n">
        <f aca="false">IFERROR(CO283/BZ283,"-")</f>
        <v>0.576923076923077</v>
      </c>
      <c r="AD283" s="5" t="n">
        <f aca="false">IFERROR(CP283/CB283,"-")</f>
        <v>0.143754072143576</v>
      </c>
      <c r="AE283" s="3" t="n">
        <f aca="false">IFERROR(CP283/CO283,"-")</f>
        <v>161.8</v>
      </c>
      <c r="AF283" s="5" t="n">
        <f aca="false">IFERROR(CQ283/BZ283,"-")</f>
        <v>0.192307692307692</v>
      </c>
      <c r="AG283" s="5" t="n">
        <f aca="false">IFERROR(CR283/CB283,"-")</f>
        <v>0.0376710300302079</v>
      </c>
      <c r="AH283" s="3" t="n">
        <f aca="false">IFERROR(CR283/CQ283,"-")</f>
        <v>127.2</v>
      </c>
      <c r="AI283" s="5" t="n">
        <f aca="false">IFERROR(CS283/BZ283,"-")</f>
        <v>0</v>
      </c>
      <c r="AJ283" s="5" t="n">
        <f aca="false">IFERROR(CT283/CB283,"-")</f>
        <v>0</v>
      </c>
      <c r="AK283" s="3" t="str">
        <f aca="false">IFERROR(CT283/CS283,"-")</f>
        <v>-</v>
      </c>
      <c r="AL283" s="5" t="n">
        <f aca="false">IFERROR(CU283/BZ283,"-")</f>
        <v>0.153846153846154</v>
      </c>
      <c r="AM283" s="5" t="n">
        <f aca="false">IFERROR(CV283/CB283,"-")</f>
        <v>0.0418764437599953</v>
      </c>
      <c r="AN283" s="3" t="n">
        <f aca="false">IFERROR(CV283/CU283,"-")</f>
        <v>176.75</v>
      </c>
      <c r="AO283" s="5" t="n">
        <f aca="false">IFERROR(CW283/BZ283,"-")</f>
        <v>0</v>
      </c>
      <c r="AP283" s="5" t="n">
        <f aca="false">IFERROR(CX283/CB283,"-")</f>
        <v>0</v>
      </c>
      <c r="AQ283" s="3" t="str">
        <f aca="false">IFERROR(CX283/CW283,"-")</f>
        <v>-</v>
      </c>
      <c r="AR283" s="5" t="n">
        <f aca="false">IFERROR(CY283/BZ283,"-")</f>
        <v>0.269230769230769</v>
      </c>
      <c r="AS283" s="5" t="n">
        <f aca="false">IFERROR(CZ283/CB283,"-")</f>
        <v>0.0383818041817213</v>
      </c>
      <c r="AT283" s="3" t="n">
        <f aca="false">IFERROR(CZ283/CY283,"-")</f>
        <v>92.5714285714286</v>
      </c>
      <c r="AU283" s="5" t="n">
        <f aca="false">IFERROR(DA283/BZ283,"-")</f>
        <v>0.538461538461538</v>
      </c>
      <c r="AV283" s="5" t="n">
        <f aca="false">IFERROR(DB283/CB283,"-")</f>
        <v>0.284131967067464</v>
      </c>
      <c r="AW283" s="3" t="n">
        <f aca="false">IFERROR(DB283/DA283,"-")</f>
        <v>342.642857142857</v>
      </c>
      <c r="AX283" s="5" t="n">
        <f aca="false">IFERROR(DC283/BZ283,"-")</f>
        <v>0.0384615384615385</v>
      </c>
      <c r="AY283" s="5" t="n">
        <f aca="false">IFERROR(DD283/CB283,"-")</f>
        <v>0.0132677841615827</v>
      </c>
      <c r="AZ283" s="3" t="n">
        <f aca="false">IFERROR(DD283/DC283,"-")</f>
        <v>224</v>
      </c>
      <c r="BA283" s="5" t="n">
        <f aca="false">IFERROR(DE283/BZ283,"-")</f>
        <v>0</v>
      </c>
      <c r="BB283" s="5" t="n">
        <f aca="false">IFERROR(DF283/CB283,"-")</f>
        <v>0</v>
      </c>
      <c r="BC283" s="3" t="str">
        <f aca="false">IFERROR(DF283/DE283,"-")</f>
        <v>-</v>
      </c>
      <c r="BD283" s="5" t="n">
        <f aca="false">IFERROR(DG283/BZ283,"-")</f>
        <v>0</v>
      </c>
      <c r="BE283" s="5" t="n">
        <f aca="false">IFERROR(DH283/CB283,"-")</f>
        <v>0</v>
      </c>
      <c r="BF283" s="3" t="str">
        <f aca="false">IFERROR(DH283/DG283,"-")</f>
        <v>-</v>
      </c>
      <c r="BG283" s="5" t="n">
        <f aca="false">IFERROR(DI283/BZ283,"-")</f>
        <v>0.576923076923077</v>
      </c>
      <c r="BH283" s="5" t="n">
        <f aca="false">IFERROR(DJ283/CB283,"-")</f>
        <v>0.0790143931765682</v>
      </c>
      <c r="BI283" s="3" t="n">
        <f aca="false">IFERROR(DJ283/DI283,"-")</f>
        <v>88.9333333333333</v>
      </c>
      <c r="BJ283" s="5" t="n">
        <f aca="false">IFERROR(DK283/BZ283,"-")</f>
        <v>0.576923076923077</v>
      </c>
      <c r="BK283" s="5" t="n">
        <f aca="false">IFERROR(DL283/CB283,"-")</f>
        <v>0.0790143931765682</v>
      </c>
      <c r="BL283" s="3" t="n">
        <f aca="false">IFERROR(DL283/DK283,"-")</f>
        <v>88.9333333333333</v>
      </c>
      <c r="BM283" s="5" t="n">
        <f aca="false">IFERROR(DM283/BZ283,"-")</f>
        <v>0</v>
      </c>
      <c r="BN283" s="4" t="n">
        <f aca="false">IFERROR(DN283/CB283,"-")</f>
        <v>0</v>
      </c>
      <c r="BO283" s="3" t="str">
        <f aca="false">IFERROR(DN283/DM283,"-")</f>
        <v>-</v>
      </c>
      <c r="BP283" s="5" t="n">
        <f aca="false">IFERROR(DO283/BZ283,"-")</f>
        <v>0</v>
      </c>
      <c r="BQ283" s="3" t="str">
        <f aca="false">IFERROR(DP283/DO283,"-")</f>
        <v>-</v>
      </c>
      <c r="BR283" s="3" t="str">
        <f aca="false">IFERROR(DQ283/DO283,"-")</f>
        <v>-</v>
      </c>
      <c r="BS283" s="3" t="str">
        <f aca="false">IFERROR(DR283/DO283,"-")</f>
        <v>-</v>
      </c>
      <c r="BT283" s="5" t="n">
        <f aca="false">IFERROR(DS283/BZ283,"-")</f>
        <v>0</v>
      </c>
      <c r="BU283" s="5" t="n">
        <f aca="false">IFERROR(DT283/BZ283,"-")</f>
        <v>0</v>
      </c>
      <c r="BV283" s="5" t="str">
        <f aca="false">IFERROR(DT283/DS283,"-")</f>
        <v>-</v>
      </c>
      <c r="BW283" s="5" t="n">
        <f aca="false">IFERROR(DU283/BZ283,"-")</f>
        <v>0</v>
      </c>
      <c r="BX283" s="5" t="str">
        <f aca="false">IFERROR(DU283/DS283,"-")</f>
        <v>-</v>
      </c>
      <c r="BZ283" s="6" t="n">
        <v>26</v>
      </c>
      <c r="CA283" s="6" t="n">
        <v>36</v>
      </c>
      <c r="CB283" s="6" t="n">
        <v>16883</v>
      </c>
      <c r="CC283" s="6" t="n">
        <v>168830</v>
      </c>
      <c r="CD283" s="6" t="n">
        <v>0</v>
      </c>
      <c r="CE283" s="6" t="n">
        <v>0</v>
      </c>
      <c r="CF283" s="6" t="n">
        <v>0</v>
      </c>
      <c r="CG283" s="6" t="n">
        <v>0</v>
      </c>
      <c r="CH283" s="6" t="n">
        <v>26</v>
      </c>
      <c r="CI283" s="6" t="n">
        <v>16883</v>
      </c>
      <c r="CJ283" s="6" t="n">
        <v>26</v>
      </c>
      <c r="CK283" s="6" t="n">
        <v>16883</v>
      </c>
      <c r="CL283" s="6" t="n">
        <v>33760</v>
      </c>
      <c r="CM283" s="6" t="n">
        <v>17</v>
      </c>
      <c r="CN283" s="6" t="n">
        <v>6110</v>
      </c>
      <c r="CO283" s="6" t="n">
        <v>15</v>
      </c>
      <c r="CP283" s="6" t="n">
        <v>2427</v>
      </c>
      <c r="CQ283" s="6" t="n">
        <v>5</v>
      </c>
      <c r="CR283" s="6" t="n">
        <v>636</v>
      </c>
      <c r="CS283" s="6" t="n">
        <v>0</v>
      </c>
      <c r="CT283" s="6" t="n">
        <v>0</v>
      </c>
      <c r="CU283" s="6" t="n">
        <v>4</v>
      </c>
      <c r="CV283" s="6" t="n">
        <v>707</v>
      </c>
      <c r="CW283" s="6" t="n">
        <v>0</v>
      </c>
      <c r="CX283" s="6" t="n">
        <v>0</v>
      </c>
      <c r="CY283" s="6" t="n">
        <v>7</v>
      </c>
      <c r="CZ283" s="6" t="n">
        <v>648</v>
      </c>
      <c r="DA283" s="6" t="n">
        <v>14</v>
      </c>
      <c r="DB283" s="6" t="n">
        <v>4797</v>
      </c>
      <c r="DC283" s="6" t="n">
        <v>1</v>
      </c>
      <c r="DD283" s="6" t="n">
        <v>224</v>
      </c>
      <c r="DE283" s="6" t="n">
        <v>0</v>
      </c>
      <c r="DF283" s="6" t="n">
        <v>0</v>
      </c>
      <c r="DG283" s="6" t="n">
        <v>0</v>
      </c>
      <c r="DH283" s="6" t="n">
        <v>0</v>
      </c>
      <c r="DI283" s="6" t="n">
        <v>15</v>
      </c>
      <c r="DJ283" s="6" t="n">
        <v>1334</v>
      </c>
      <c r="DK283" s="6" t="n">
        <v>15</v>
      </c>
      <c r="DL283" s="6" t="n">
        <v>1334</v>
      </c>
      <c r="DM283" s="6" t="n">
        <v>0</v>
      </c>
      <c r="DN283" s="6" t="n">
        <v>0</v>
      </c>
      <c r="DO283" s="6" t="n">
        <v>0</v>
      </c>
      <c r="DP283" s="6" t="n">
        <v>0</v>
      </c>
      <c r="DQ283" s="6" t="n">
        <v>0</v>
      </c>
      <c r="DR283" s="6" t="n">
        <v>0</v>
      </c>
      <c r="DS283" s="6" t="n">
        <v>0</v>
      </c>
      <c r="DT283" s="6" t="n">
        <v>0</v>
      </c>
      <c r="DU283" s="6" t="n">
        <v>0</v>
      </c>
    </row>
    <row r="284" customFormat="false" ht="13.5" hidden="false" customHeight="false" outlineLevel="0" collapsed="false">
      <c r="A284" s="7" t="s">
        <v>245</v>
      </c>
      <c r="B284" s="7" t="s">
        <v>222</v>
      </c>
      <c r="C284" s="7" t="s">
        <v>223</v>
      </c>
      <c r="D284" s="7" t="s">
        <v>247</v>
      </c>
      <c r="E284" s="7" t="s">
        <v>217</v>
      </c>
      <c r="F284" s="7" t="s">
        <v>218</v>
      </c>
      <c r="G284" s="4" t="n">
        <f aca="false">IFERROR(CA284/BZ284,"-")</f>
        <v>1.26923076923077</v>
      </c>
      <c r="H284" s="3" t="n">
        <f aca="false">IFERROR(CB284/BZ284,"-")</f>
        <v>712.807692307692</v>
      </c>
      <c r="I284" s="3" t="n">
        <f aca="false">IFERROR(CB284/CA284,"-")</f>
        <v>561.606060606061</v>
      </c>
      <c r="J284" s="3" t="n">
        <f aca="false">IFERROR(CC284/BZ284,"-")</f>
        <v>7128.07692307692</v>
      </c>
      <c r="K284" s="3" t="n">
        <f aca="false">IFERROR(CC284/CA284,"-")</f>
        <v>5616.06060606061</v>
      </c>
      <c r="L284" s="5" t="n">
        <f aca="false">IFERROR(CD284/BZ284,"-")</f>
        <v>0</v>
      </c>
      <c r="M284" s="5" t="n">
        <f aca="false">IFERROR(CE284/CB284,"-")</f>
        <v>0</v>
      </c>
      <c r="N284" s="3" t="str">
        <f aca="false">IFERROR(CE284/CD284,"-")</f>
        <v>-</v>
      </c>
      <c r="O284" s="5" t="n">
        <f aca="false">IFERROR(CF284/BZ284,"-")</f>
        <v>0</v>
      </c>
      <c r="P284" s="5" t="n">
        <f aca="false">IFERROR(CG284/CB284,"-")</f>
        <v>0</v>
      </c>
      <c r="Q284" s="3" t="str">
        <f aca="false">IFERROR(CG284/CF284,"-")</f>
        <v>-</v>
      </c>
      <c r="R284" s="5" t="n">
        <f aca="false">IFERROR(CH284/BZ284,"-")</f>
        <v>0</v>
      </c>
      <c r="S284" s="5" t="n">
        <f aca="false">IFERROR(CI284/CB284,"-")</f>
        <v>0</v>
      </c>
      <c r="T284" s="3" t="str">
        <f aca="false">IFERROR(CI284/CH284,"-")</f>
        <v>-</v>
      </c>
      <c r="U284" s="5" t="n">
        <f aca="false">IFERROR(CJ284/BZ284,"-")</f>
        <v>0</v>
      </c>
      <c r="V284" s="5" t="n">
        <f aca="false">IFERROR(CK284/CB284,"-")</f>
        <v>0</v>
      </c>
      <c r="W284" s="3" t="str">
        <f aca="false">IFERROR(CK284/CJ284,"-")</f>
        <v>-</v>
      </c>
      <c r="X284" s="3" t="n">
        <f aca="false">IFERROR(CL284/BZ284,"-")</f>
        <v>1425</v>
      </c>
      <c r="Y284" s="3" t="n">
        <f aca="false">IFERROR(CL284/CA284,"-")</f>
        <v>1122.72727272727</v>
      </c>
      <c r="Z284" s="5" t="n">
        <f aca="false">IFERROR(CM284/BZ284,"-")</f>
        <v>0.730769230769231</v>
      </c>
      <c r="AA284" s="5" t="n">
        <f aca="false">IFERROR(CN284/CB284,"-")</f>
        <v>0.398478389899099</v>
      </c>
      <c r="AB284" s="3" t="n">
        <f aca="false">IFERROR(CN284/CM284,"-")</f>
        <v>388.684210526316</v>
      </c>
      <c r="AC284" s="5" t="n">
        <f aca="false">IFERROR(CO284/BZ284,"-")</f>
        <v>0.423076923076923</v>
      </c>
      <c r="AD284" s="5" t="n">
        <f aca="false">IFERROR(CP284/CB284,"-")</f>
        <v>0.178708250148384</v>
      </c>
      <c r="AE284" s="3" t="n">
        <f aca="false">IFERROR(CP284/CO284,"-")</f>
        <v>301.090909090909</v>
      </c>
      <c r="AF284" s="5" t="n">
        <f aca="false">IFERROR(CQ284/BZ284,"-")</f>
        <v>0.230769230769231</v>
      </c>
      <c r="AG284" s="5" t="n">
        <f aca="false">IFERROR(CR284/CB284,"-")</f>
        <v>0.0369610964225975</v>
      </c>
      <c r="AH284" s="3" t="n">
        <f aca="false">IFERROR(CR284/CQ284,"-")</f>
        <v>114.166666666667</v>
      </c>
      <c r="AI284" s="5" t="n">
        <f aca="false">IFERROR(CS284/BZ284,"-")</f>
        <v>0</v>
      </c>
      <c r="AJ284" s="5" t="n">
        <f aca="false">IFERROR(CT284/CB284,"-")</f>
        <v>0</v>
      </c>
      <c r="AK284" s="3" t="str">
        <f aca="false">IFERROR(CT284/CS284,"-")</f>
        <v>-</v>
      </c>
      <c r="AL284" s="5" t="n">
        <f aca="false">IFERROR(CU284/BZ284,"-")</f>
        <v>0.269230769230769</v>
      </c>
      <c r="AM284" s="5" t="n">
        <f aca="false">IFERROR(CV284/CB284,"-")</f>
        <v>0.139157179085955</v>
      </c>
      <c r="AN284" s="3" t="n">
        <f aca="false">IFERROR(CV284/CU284,"-")</f>
        <v>368.428571428571</v>
      </c>
      <c r="AO284" s="5" t="n">
        <f aca="false">IFERROR(CW284/BZ284,"-")</f>
        <v>0</v>
      </c>
      <c r="AP284" s="5" t="n">
        <f aca="false">IFERROR(CX284/CB284,"-")</f>
        <v>0</v>
      </c>
      <c r="AQ284" s="3" t="str">
        <f aca="false">IFERROR(CX284/CW284,"-")</f>
        <v>-</v>
      </c>
      <c r="AR284" s="5" t="n">
        <f aca="false">IFERROR(CY284/BZ284,"-")</f>
        <v>0.192307692307692</v>
      </c>
      <c r="AS284" s="5" t="n">
        <f aca="false">IFERROR(CZ284/CB284,"-")</f>
        <v>0.0121944639292074</v>
      </c>
      <c r="AT284" s="3" t="n">
        <f aca="false">IFERROR(CZ284/CY284,"-")</f>
        <v>45.2</v>
      </c>
      <c r="AU284" s="5" t="n">
        <f aca="false">IFERROR(DA284/BZ284,"-")</f>
        <v>0.384615384615385</v>
      </c>
      <c r="AV284" s="5" t="n">
        <f aca="false">IFERROR(DB284/CB284,"-")</f>
        <v>0.175039119408622</v>
      </c>
      <c r="AW284" s="3" t="n">
        <f aca="false">IFERROR(DB284/DA284,"-")</f>
        <v>324.4</v>
      </c>
      <c r="AX284" s="5" t="n">
        <f aca="false">IFERROR(DC284/BZ284,"-")</f>
        <v>0</v>
      </c>
      <c r="AY284" s="5" t="n">
        <f aca="false">IFERROR(DD284/CB284,"-")</f>
        <v>0</v>
      </c>
      <c r="AZ284" s="3" t="str">
        <f aca="false">IFERROR(DD284/DC284,"-")</f>
        <v>-</v>
      </c>
      <c r="BA284" s="5" t="n">
        <f aca="false">IFERROR(DE284/BZ284,"-")</f>
        <v>0</v>
      </c>
      <c r="BB284" s="5" t="n">
        <f aca="false">IFERROR(DF284/CB284,"-")</f>
        <v>0</v>
      </c>
      <c r="BC284" s="3" t="str">
        <f aca="false">IFERROR(DF284/DE284,"-")</f>
        <v>-</v>
      </c>
      <c r="BD284" s="5" t="n">
        <f aca="false">IFERROR(DG284/BZ284,"-")</f>
        <v>0</v>
      </c>
      <c r="BE284" s="5" t="n">
        <f aca="false">IFERROR(DH284/CB284,"-")</f>
        <v>0</v>
      </c>
      <c r="BF284" s="3" t="str">
        <f aca="false">IFERROR(DH284/DG284,"-")</f>
        <v>-</v>
      </c>
      <c r="BG284" s="5" t="n">
        <f aca="false">IFERROR(DI284/BZ284,"-")</f>
        <v>0.461538461538462</v>
      </c>
      <c r="BH284" s="5" t="n">
        <f aca="false">IFERROR(DJ284/CB284,"-")</f>
        <v>0.059461501106135</v>
      </c>
      <c r="BI284" s="3" t="n">
        <f aca="false">IFERROR(DJ284/DI284,"-")</f>
        <v>91.8333333333333</v>
      </c>
      <c r="BJ284" s="5" t="n">
        <f aca="false">IFERROR(DK284/BZ284,"-")</f>
        <v>0.423076923076923</v>
      </c>
      <c r="BK284" s="5" t="n">
        <f aca="false">IFERROR(DL284/CB284,"-")</f>
        <v>0.0581125559812227</v>
      </c>
      <c r="BL284" s="3" t="n">
        <f aca="false">IFERROR(DL284/DK284,"-")</f>
        <v>97.9090909090909</v>
      </c>
      <c r="BM284" s="5" t="n">
        <f aca="false">IFERROR(DM284/BZ284,"-")</f>
        <v>0</v>
      </c>
      <c r="BN284" s="4" t="n">
        <f aca="false">IFERROR(DN284/CB284,"-")</f>
        <v>0</v>
      </c>
      <c r="BO284" s="3" t="str">
        <f aca="false">IFERROR(DN284/DM284,"-")</f>
        <v>-</v>
      </c>
      <c r="BP284" s="5" t="n">
        <f aca="false">IFERROR(DO284/BZ284,"-")</f>
        <v>0</v>
      </c>
      <c r="BQ284" s="3" t="str">
        <f aca="false">IFERROR(DP284/DO284,"-")</f>
        <v>-</v>
      </c>
      <c r="BR284" s="3" t="str">
        <f aca="false">IFERROR(DQ284/DO284,"-")</f>
        <v>-</v>
      </c>
      <c r="BS284" s="3" t="str">
        <f aca="false">IFERROR(DR284/DO284,"-")</f>
        <v>-</v>
      </c>
      <c r="BT284" s="5" t="n">
        <f aca="false">IFERROR(DS284/BZ284,"-")</f>
        <v>0</v>
      </c>
      <c r="BU284" s="5" t="n">
        <f aca="false">IFERROR(DT284/BZ284,"-")</f>
        <v>0</v>
      </c>
      <c r="BV284" s="5" t="str">
        <f aca="false">IFERROR(DT284/DS284,"-")</f>
        <v>-</v>
      </c>
      <c r="BW284" s="5" t="n">
        <f aca="false">IFERROR(DU284/BZ284,"-")</f>
        <v>0</v>
      </c>
      <c r="BX284" s="5" t="str">
        <f aca="false">IFERROR(DU284/DS284,"-")</f>
        <v>-</v>
      </c>
      <c r="BZ284" s="6" t="n">
        <v>26</v>
      </c>
      <c r="CA284" s="6" t="n">
        <v>33</v>
      </c>
      <c r="CB284" s="6" t="n">
        <v>18533</v>
      </c>
      <c r="CC284" s="6" t="n">
        <v>185330</v>
      </c>
      <c r="CD284" s="6" t="n">
        <v>0</v>
      </c>
      <c r="CE284" s="6" t="n">
        <v>0</v>
      </c>
      <c r="CF284" s="6" t="n">
        <v>0</v>
      </c>
      <c r="CG284" s="6" t="n">
        <v>0</v>
      </c>
      <c r="CH284" s="6" t="n">
        <v>0</v>
      </c>
      <c r="CI284" s="6" t="n">
        <v>0</v>
      </c>
      <c r="CJ284" s="6" t="n">
        <v>0</v>
      </c>
      <c r="CK284" s="6" t="n">
        <v>0</v>
      </c>
      <c r="CL284" s="6" t="n">
        <v>37050</v>
      </c>
      <c r="CM284" s="6" t="n">
        <v>19</v>
      </c>
      <c r="CN284" s="6" t="n">
        <v>7385</v>
      </c>
      <c r="CO284" s="6" t="n">
        <v>11</v>
      </c>
      <c r="CP284" s="6" t="n">
        <v>3312</v>
      </c>
      <c r="CQ284" s="6" t="n">
        <v>6</v>
      </c>
      <c r="CR284" s="6" t="n">
        <v>685</v>
      </c>
      <c r="CS284" s="6" t="n">
        <v>0</v>
      </c>
      <c r="CT284" s="6" t="n">
        <v>0</v>
      </c>
      <c r="CU284" s="6" t="n">
        <v>7</v>
      </c>
      <c r="CV284" s="6" t="n">
        <v>2579</v>
      </c>
      <c r="CW284" s="6" t="n">
        <v>0</v>
      </c>
      <c r="CX284" s="6" t="n">
        <v>0</v>
      </c>
      <c r="CY284" s="6" t="n">
        <v>5</v>
      </c>
      <c r="CZ284" s="6" t="n">
        <v>226</v>
      </c>
      <c r="DA284" s="6" t="n">
        <v>10</v>
      </c>
      <c r="DB284" s="6" t="n">
        <v>3244</v>
      </c>
      <c r="DC284" s="6" t="n">
        <v>0</v>
      </c>
      <c r="DD284" s="6" t="n">
        <v>0</v>
      </c>
      <c r="DE284" s="6" t="n">
        <v>0</v>
      </c>
      <c r="DF284" s="6" t="n">
        <v>0</v>
      </c>
      <c r="DG284" s="6" t="n">
        <v>0</v>
      </c>
      <c r="DH284" s="6" t="n">
        <v>0</v>
      </c>
      <c r="DI284" s="6" t="n">
        <v>12</v>
      </c>
      <c r="DJ284" s="6" t="n">
        <v>1102</v>
      </c>
      <c r="DK284" s="6" t="n">
        <v>11</v>
      </c>
      <c r="DL284" s="6" t="n">
        <v>1077</v>
      </c>
      <c r="DM284" s="6" t="n">
        <v>0</v>
      </c>
      <c r="DN284" s="6" t="n">
        <v>0</v>
      </c>
      <c r="DO284" s="6" t="n">
        <v>0</v>
      </c>
      <c r="DP284" s="6" t="n">
        <v>0</v>
      </c>
      <c r="DQ284" s="6" t="n">
        <v>0</v>
      </c>
      <c r="DR284" s="6" t="n">
        <v>0</v>
      </c>
      <c r="DS284" s="6" t="n">
        <v>0</v>
      </c>
      <c r="DT284" s="6" t="n">
        <v>0</v>
      </c>
      <c r="DU284" s="6" t="n">
        <v>0</v>
      </c>
    </row>
    <row r="285" customFormat="false" ht="13.5" hidden="false" customHeight="false" outlineLevel="0" collapsed="false">
      <c r="A285" s="7" t="s">
        <v>245</v>
      </c>
      <c r="B285" s="7" t="s">
        <v>222</v>
      </c>
      <c r="C285" s="7" t="s">
        <v>223</v>
      </c>
      <c r="D285" s="7" t="s">
        <v>247</v>
      </c>
      <c r="E285" s="7" t="s">
        <v>219</v>
      </c>
      <c r="F285" s="7" t="s">
        <v>218</v>
      </c>
      <c r="G285" s="4" t="n">
        <f aca="false">IFERROR(CA285/BZ285,"-")</f>
        <v>1.28571428571429</v>
      </c>
      <c r="H285" s="3" t="n">
        <f aca="false">IFERROR(CB285/BZ285,"-")</f>
        <v>1001.71428571429</v>
      </c>
      <c r="I285" s="3" t="n">
        <f aca="false">IFERROR(CB285/CA285,"-")</f>
        <v>779.111111111111</v>
      </c>
      <c r="J285" s="3" t="n">
        <f aca="false">IFERROR(CC285/BZ285,"-")</f>
        <v>10017.1428571429</v>
      </c>
      <c r="K285" s="3" t="n">
        <f aca="false">IFERROR(CC285/CA285,"-")</f>
        <v>7791.11111111111</v>
      </c>
      <c r="L285" s="5" t="n">
        <f aca="false">IFERROR(CD285/BZ285,"-")</f>
        <v>0</v>
      </c>
      <c r="M285" s="5" t="n">
        <f aca="false">IFERROR(CE285/CB285,"-")</f>
        <v>0</v>
      </c>
      <c r="N285" s="3" t="str">
        <f aca="false">IFERROR(CE285/CD285,"-")</f>
        <v>-</v>
      </c>
      <c r="O285" s="5" t="n">
        <f aca="false">IFERROR(CF285/BZ285,"-")</f>
        <v>0</v>
      </c>
      <c r="P285" s="5" t="n">
        <f aca="false">IFERROR(CG285/CB285,"-")</f>
        <v>0</v>
      </c>
      <c r="Q285" s="3" t="str">
        <f aca="false">IFERROR(CG285/CF285,"-")</f>
        <v>-</v>
      </c>
      <c r="R285" s="5" t="n">
        <f aca="false">IFERROR(CH285/BZ285,"-")</f>
        <v>0</v>
      </c>
      <c r="S285" s="5" t="n">
        <f aca="false">IFERROR(CI285/CB285,"-")</f>
        <v>0</v>
      </c>
      <c r="T285" s="3" t="str">
        <f aca="false">IFERROR(CI285/CH285,"-")</f>
        <v>-</v>
      </c>
      <c r="U285" s="5" t="n">
        <f aca="false">IFERROR(CJ285/BZ285,"-")</f>
        <v>0</v>
      </c>
      <c r="V285" s="5" t="n">
        <f aca="false">IFERROR(CK285/CB285,"-")</f>
        <v>0</v>
      </c>
      <c r="W285" s="3" t="str">
        <f aca="false">IFERROR(CK285/CJ285,"-")</f>
        <v>-</v>
      </c>
      <c r="X285" s="3" t="n">
        <f aca="false">IFERROR(CL285/BZ285,"-")</f>
        <v>2002.85714285714</v>
      </c>
      <c r="Y285" s="3" t="n">
        <f aca="false">IFERROR(CL285/CA285,"-")</f>
        <v>1557.77777777778</v>
      </c>
      <c r="Z285" s="5" t="n">
        <f aca="false">IFERROR(CM285/BZ285,"-")</f>
        <v>0.571428571428571</v>
      </c>
      <c r="AA285" s="5" t="n">
        <f aca="false">IFERROR(CN285/CB285,"-")</f>
        <v>0.145750142612664</v>
      </c>
      <c r="AB285" s="3" t="n">
        <f aca="false">IFERROR(CN285/CM285,"-")</f>
        <v>255.5</v>
      </c>
      <c r="AC285" s="5" t="n">
        <f aca="false">IFERROR(CO285/BZ285,"-")</f>
        <v>0.428571428571429</v>
      </c>
      <c r="AD285" s="5" t="n">
        <f aca="false">IFERROR(CP285/CB285,"-")</f>
        <v>0.0342270393610953</v>
      </c>
      <c r="AE285" s="3" t="n">
        <f aca="false">IFERROR(CP285/CO285,"-")</f>
        <v>80</v>
      </c>
      <c r="AF285" s="5" t="n">
        <f aca="false">IFERROR(CQ285/BZ285,"-")</f>
        <v>1</v>
      </c>
      <c r="AG285" s="5" t="n">
        <f aca="false">IFERROR(CR285/CB285,"-")</f>
        <v>0.196805476326298</v>
      </c>
      <c r="AH285" s="3" t="n">
        <f aca="false">IFERROR(CR285/CQ285,"-")</f>
        <v>197.142857142857</v>
      </c>
      <c r="AI285" s="5" t="n">
        <f aca="false">IFERROR(CS285/BZ285,"-")</f>
        <v>0</v>
      </c>
      <c r="AJ285" s="5" t="n">
        <f aca="false">IFERROR(CT285/CB285,"-")</f>
        <v>0</v>
      </c>
      <c r="AK285" s="3" t="str">
        <f aca="false">IFERROR(CT285/CS285,"-")</f>
        <v>-</v>
      </c>
      <c r="AL285" s="5" t="n">
        <f aca="false">IFERROR(CU285/BZ285,"-")</f>
        <v>0</v>
      </c>
      <c r="AM285" s="5" t="n">
        <f aca="false">IFERROR(CV285/CB285,"-")</f>
        <v>0</v>
      </c>
      <c r="AN285" s="3" t="str">
        <f aca="false">IFERROR(CV285/CU285,"-")</f>
        <v>-</v>
      </c>
      <c r="AO285" s="5" t="n">
        <f aca="false">IFERROR(CW285/BZ285,"-")</f>
        <v>0</v>
      </c>
      <c r="AP285" s="5" t="n">
        <f aca="false">IFERROR(CX285/CB285,"-")</f>
        <v>0</v>
      </c>
      <c r="AQ285" s="3" t="str">
        <f aca="false">IFERROR(CX285/CW285,"-")</f>
        <v>-</v>
      </c>
      <c r="AR285" s="5" t="n">
        <f aca="false">IFERROR(CY285/BZ285,"-")</f>
        <v>0.714285714285714</v>
      </c>
      <c r="AS285" s="5" t="n">
        <f aca="false">IFERROR(CZ285/CB285,"-")</f>
        <v>0.318026240730177</v>
      </c>
      <c r="AT285" s="3" t="n">
        <f aca="false">IFERROR(CZ285/CY285,"-")</f>
        <v>446</v>
      </c>
      <c r="AU285" s="5" t="n">
        <f aca="false">IFERROR(DA285/BZ285,"-")</f>
        <v>0.285714285714286</v>
      </c>
      <c r="AV285" s="5" t="n">
        <f aca="false">IFERROR(DB285/CB285,"-")</f>
        <v>0.0482030804335425</v>
      </c>
      <c r="AW285" s="3" t="n">
        <f aca="false">IFERROR(DB285/DA285,"-")</f>
        <v>169</v>
      </c>
      <c r="AX285" s="5" t="n">
        <f aca="false">IFERROR(DC285/BZ285,"-")</f>
        <v>0.285714285714286</v>
      </c>
      <c r="AY285" s="5" t="n">
        <f aca="false">IFERROR(DD285/CB285,"-")</f>
        <v>0.0114090131203651</v>
      </c>
      <c r="AZ285" s="3" t="n">
        <f aca="false">IFERROR(DD285/DC285,"-")</f>
        <v>40</v>
      </c>
      <c r="BA285" s="5" t="n">
        <f aca="false">IFERROR(DE285/BZ285,"-")</f>
        <v>0.285714285714286</v>
      </c>
      <c r="BB285" s="5" t="n">
        <f aca="false">IFERROR(DF285/CB285,"-")</f>
        <v>0.245579007415859</v>
      </c>
      <c r="BC285" s="3" t="n">
        <f aca="false">IFERROR(DF285/DE285,"-")</f>
        <v>861</v>
      </c>
      <c r="BD285" s="5" t="n">
        <f aca="false">IFERROR(DG285/BZ285,"-")</f>
        <v>0</v>
      </c>
      <c r="BE285" s="5" t="n">
        <f aca="false">IFERROR(DH285/CB285,"-")</f>
        <v>0</v>
      </c>
      <c r="BF285" s="3" t="str">
        <f aca="false">IFERROR(DH285/DG285,"-")</f>
        <v>-</v>
      </c>
      <c r="BG285" s="5" t="n">
        <f aca="false">IFERROR(DI285/BZ285,"-")</f>
        <v>0</v>
      </c>
      <c r="BH285" s="5" t="n">
        <f aca="false">IFERROR(DJ285/CB285,"-")</f>
        <v>0</v>
      </c>
      <c r="BI285" s="3" t="str">
        <f aca="false">IFERROR(DJ285/DI285,"-")</f>
        <v>-</v>
      </c>
      <c r="BJ285" s="5" t="n">
        <f aca="false">IFERROR(DK285/BZ285,"-")</f>
        <v>0</v>
      </c>
      <c r="BK285" s="5" t="n">
        <f aca="false">IFERROR(DL285/CB285,"-")</f>
        <v>0</v>
      </c>
      <c r="BL285" s="3" t="str">
        <f aca="false">IFERROR(DL285/DK285,"-")</f>
        <v>-</v>
      </c>
      <c r="BM285" s="5" t="n">
        <f aca="false">IFERROR(DM285/BZ285,"-")</f>
        <v>0</v>
      </c>
      <c r="BN285" s="4" t="n">
        <f aca="false">IFERROR(DN285/CB285,"-")</f>
        <v>0</v>
      </c>
      <c r="BO285" s="3" t="str">
        <f aca="false">IFERROR(DN285/DM285,"-")</f>
        <v>-</v>
      </c>
      <c r="BP285" s="5" t="n">
        <f aca="false">IFERROR(DO285/BZ285,"-")</f>
        <v>0</v>
      </c>
      <c r="BQ285" s="3" t="str">
        <f aca="false">IFERROR(DP285/DO285,"-")</f>
        <v>-</v>
      </c>
      <c r="BR285" s="3" t="str">
        <f aca="false">IFERROR(DQ285/DO285,"-")</f>
        <v>-</v>
      </c>
      <c r="BS285" s="3" t="str">
        <f aca="false">IFERROR(DR285/DO285,"-")</f>
        <v>-</v>
      </c>
      <c r="BT285" s="5" t="n">
        <f aca="false">IFERROR(DS285/BZ285,"-")</f>
        <v>0</v>
      </c>
      <c r="BU285" s="5" t="n">
        <f aca="false">IFERROR(DT285/BZ285,"-")</f>
        <v>0</v>
      </c>
      <c r="BV285" s="5" t="str">
        <f aca="false">IFERROR(DT285/DS285,"-")</f>
        <v>-</v>
      </c>
      <c r="BW285" s="5" t="n">
        <f aca="false">IFERROR(DU285/BZ285,"-")</f>
        <v>0</v>
      </c>
      <c r="BX285" s="5" t="str">
        <f aca="false">IFERROR(DU285/DS285,"-")</f>
        <v>-</v>
      </c>
      <c r="BZ285" s="6" t="n">
        <v>7</v>
      </c>
      <c r="CA285" s="6" t="n">
        <v>9</v>
      </c>
      <c r="CB285" s="6" t="n">
        <v>7012</v>
      </c>
      <c r="CC285" s="6" t="n">
        <v>70120</v>
      </c>
      <c r="CD285" s="6" t="n">
        <v>0</v>
      </c>
      <c r="CE285" s="6" t="n">
        <v>0</v>
      </c>
      <c r="CF285" s="6" t="n">
        <v>0</v>
      </c>
      <c r="CG285" s="6" t="n">
        <v>0</v>
      </c>
      <c r="CH285" s="6" t="n">
        <v>0</v>
      </c>
      <c r="CI285" s="6" t="n">
        <v>0</v>
      </c>
      <c r="CJ285" s="6" t="n">
        <v>0</v>
      </c>
      <c r="CK285" s="6" t="n">
        <v>0</v>
      </c>
      <c r="CL285" s="6" t="n">
        <v>14020</v>
      </c>
      <c r="CM285" s="6" t="n">
        <v>4</v>
      </c>
      <c r="CN285" s="6" t="n">
        <v>1022</v>
      </c>
      <c r="CO285" s="6" t="n">
        <v>3</v>
      </c>
      <c r="CP285" s="6" t="n">
        <v>240</v>
      </c>
      <c r="CQ285" s="6" t="n">
        <v>7</v>
      </c>
      <c r="CR285" s="6" t="n">
        <v>1380</v>
      </c>
      <c r="CS285" s="6" t="n">
        <v>0</v>
      </c>
      <c r="CT285" s="6" t="n">
        <v>0</v>
      </c>
      <c r="CU285" s="6" t="n">
        <v>0</v>
      </c>
      <c r="CV285" s="6" t="n">
        <v>0</v>
      </c>
      <c r="CW285" s="6" t="n">
        <v>0</v>
      </c>
      <c r="CX285" s="6" t="n">
        <v>0</v>
      </c>
      <c r="CY285" s="6" t="n">
        <v>5</v>
      </c>
      <c r="CZ285" s="6" t="n">
        <v>2230</v>
      </c>
      <c r="DA285" s="6" t="n">
        <v>2</v>
      </c>
      <c r="DB285" s="6" t="n">
        <v>338</v>
      </c>
      <c r="DC285" s="6" t="n">
        <v>2</v>
      </c>
      <c r="DD285" s="6" t="n">
        <v>80</v>
      </c>
      <c r="DE285" s="6" t="n">
        <v>2</v>
      </c>
      <c r="DF285" s="6" t="n">
        <v>1722</v>
      </c>
      <c r="DG285" s="6" t="n">
        <v>0</v>
      </c>
      <c r="DH285" s="6" t="n">
        <v>0</v>
      </c>
      <c r="DI285" s="6" t="n">
        <v>0</v>
      </c>
      <c r="DJ285" s="6" t="n">
        <v>0</v>
      </c>
      <c r="DK285" s="6" t="n">
        <v>0</v>
      </c>
      <c r="DL285" s="6" t="n">
        <v>0</v>
      </c>
      <c r="DM285" s="6" t="n">
        <v>0</v>
      </c>
      <c r="DN285" s="6" t="n">
        <v>0</v>
      </c>
      <c r="DO285" s="6" t="n">
        <v>0</v>
      </c>
      <c r="DP285" s="6" t="n">
        <v>0</v>
      </c>
      <c r="DQ285" s="6" t="n">
        <v>0</v>
      </c>
      <c r="DR285" s="6" t="n">
        <v>0</v>
      </c>
      <c r="DS285" s="6" t="n">
        <v>0</v>
      </c>
      <c r="DT285" s="6" t="n">
        <v>0</v>
      </c>
      <c r="DU285" s="6" t="n">
        <v>0</v>
      </c>
    </row>
    <row r="286" customFormat="false" ht="13.5" hidden="false" customHeight="false" outlineLevel="0" collapsed="false">
      <c r="A286" s="7" t="s">
        <v>245</v>
      </c>
      <c r="B286" s="7" t="s">
        <v>222</v>
      </c>
      <c r="C286" s="7" t="s">
        <v>224</v>
      </c>
      <c r="D286" s="7" t="s">
        <v>247</v>
      </c>
      <c r="E286" s="7" t="s">
        <v>217</v>
      </c>
      <c r="F286" s="7" t="s">
        <v>218</v>
      </c>
      <c r="G286" s="4" t="n">
        <f aca="false">IFERROR(CA286/BZ286,"-")</f>
        <v>9</v>
      </c>
      <c r="H286" s="3" t="n">
        <f aca="false">IFERROR(CB286/BZ286,"-")</f>
        <v>1730</v>
      </c>
      <c r="I286" s="3" t="n">
        <f aca="false">IFERROR(CB286/CA286,"-")</f>
        <v>192.222222222222</v>
      </c>
      <c r="J286" s="3" t="n">
        <f aca="false">IFERROR(CC286/BZ286,"-")</f>
        <v>17300</v>
      </c>
      <c r="K286" s="3" t="n">
        <f aca="false">IFERROR(CC286/CA286,"-")</f>
        <v>1922.22222222222</v>
      </c>
      <c r="L286" s="5" t="n">
        <f aca="false">IFERROR(CD286/BZ286,"-")</f>
        <v>0</v>
      </c>
      <c r="M286" s="5" t="n">
        <f aca="false">IFERROR(CE286/CB286,"-")</f>
        <v>0</v>
      </c>
      <c r="N286" s="3" t="str">
        <f aca="false">IFERROR(CE286/CD286,"-")</f>
        <v>-</v>
      </c>
      <c r="O286" s="5" t="n">
        <f aca="false">IFERROR(CF286/BZ286,"-")</f>
        <v>0</v>
      </c>
      <c r="P286" s="5" t="n">
        <f aca="false">IFERROR(CG286/CB286,"-")</f>
        <v>0</v>
      </c>
      <c r="Q286" s="3" t="str">
        <f aca="false">IFERROR(CG286/CF286,"-")</f>
        <v>-</v>
      </c>
      <c r="R286" s="5" t="n">
        <f aca="false">IFERROR(CH286/BZ286,"-")</f>
        <v>0</v>
      </c>
      <c r="S286" s="5" t="n">
        <f aca="false">IFERROR(CI286/CB286,"-")</f>
        <v>0</v>
      </c>
      <c r="T286" s="3" t="str">
        <f aca="false">IFERROR(CI286/CH286,"-")</f>
        <v>-</v>
      </c>
      <c r="U286" s="5" t="n">
        <f aca="false">IFERROR(CJ286/BZ286,"-")</f>
        <v>0</v>
      </c>
      <c r="V286" s="5" t="n">
        <f aca="false">IFERROR(CK286/CB286,"-")</f>
        <v>0</v>
      </c>
      <c r="W286" s="3" t="str">
        <f aca="false">IFERROR(CK286/CJ286,"-")</f>
        <v>-</v>
      </c>
      <c r="X286" s="3" t="n">
        <f aca="false">IFERROR(CL286/BZ286,"-")</f>
        <v>1730</v>
      </c>
      <c r="Y286" s="3" t="n">
        <f aca="false">IFERROR(CL286/CA286,"-")</f>
        <v>192.222222222222</v>
      </c>
      <c r="Z286" s="5" t="n">
        <f aca="false">IFERROR(CM286/BZ286,"-")</f>
        <v>0</v>
      </c>
      <c r="AA286" s="5" t="n">
        <f aca="false">IFERROR(CN286/CB286,"-")</f>
        <v>0</v>
      </c>
      <c r="AB286" s="3" t="str">
        <f aca="false">IFERROR(CN286/CM286,"-")</f>
        <v>-</v>
      </c>
      <c r="AC286" s="5" t="n">
        <f aca="false">IFERROR(CO286/BZ286,"-")</f>
        <v>1</v>
      </c>
      <c r="AD286" s="5" t="n">
        <f aca="false">IFERROR(CP286/CB286,"-")</f>
        <v>0.423121387283237</v>
      </c>
      <c r="AE286" s="3" t="n">
        <f aca="false">IFERROR(CP286/CO286,"-")</f>
        <v>732</v>
      </c>
      <c r="AF286" s="5" t="n">
        <f aca="false">IFERROR(CQ286/BZ286,"-")</f>
        <v>1</v>
      </c>
      <c r="AG286" s="5" t="n">
        <f aca="false">IFERROR(CR286/CB286,"-")</f>
        <v>0.260115606936416</v>
      </c>
      <c r="AH286" s="3" t="n">
        <f aca="false">IFERROR(CR286/CQ286,"-")</f>
        <v>450</v>
      </c>
      <c r="AI286" s="5" t="n">
        <f aca="false">IFERROR(CS286/BZ286,"-")</f>
        <v>0</v>
      </c>
      <c r="AJ286" s="5" t="n">
        <f aca="false">IFERROR(CT286/CB286,"-")</f>
        <v>0</v>
      </c>
      <c r="AK286" s="3" t="str">
        <f aca="false">IFERROR(CT286/CS286,"-")</f>
        <v>-</v>
      </c>
      <c r="AL286" s="5" t="n">
        <f aca="false">IFERROR(CU286/BZ286,"-")</f>
        <v>0</v>
      </c>
      <c r="AM286" s="5" t="n">
        <f aca="false">IFERROR(CV286/CB286,"-")</f>
        <v>0</v>
      </c>
      <c r="AN286" s="3" t="str">
        <f aca="false">IFERROR(CV286/CU286,"-")</f>
        <v>-</v>
      </c>
      <c r="AO286" s="5" t="n">
        <f aca="false">IFERROR(CW286/BZ286,"-")</f>
        <v>0</v>
      </c>
      <c r="AP286" s="5" t="n">
        <f aca="false">IFERROR(CX286/CB286,"-")</f>
        <v>0</v>
      </c>
      <c r="AQ286" s="3" t="str">
        <f aca="false">IFERROR(CX286/CW286,"-")</f>
        <v>-</v>
      </c>
      <c r="AR286" s="5" t="n">
        <f aca="false">IFERROR(CY286/BZ286,"-")</f>
        <v>1</v>
      </c>
      <c r="AS286" s="5" t="n">
        <f aca="false">IFERROR(CZ286/CB286,"-")</f>
        <v>0.101156069364162</v>
      </c>
      <c r="AT286" s="3" t="n">
        <f aca="false">IFERROR(CZ286/CY286,"-")</f>
        <v>175</v>
      </c>
      <c r="AU286" s="5" t="n">
        <f aca="false">IFERROR(DA286/BZ286,"-")</f>
        <v>0</v>
      </c>
      <c r="AV286" s="5" t="n">
        <f aca="false">IFERROR(DB286/CB286,"-")</f>
        <v>0</v>
      </c>
      <c r="AW286" s="3" t="str">
        <f aca="false">IFERROR(DB286/DA286,"-")</f>
        <v>-</v>
      </c>
      <c r="AX286" s="5" t="n">
        <f aca="false">IFERROR(DC286/BZ286,"-")</f>
        <v>0</v>
      </c>
      <c r="AY286" s="5" t="n">
        <f aca="false">IFERROR(DD286/CB286,"-")</f>
        <v>0</v>
      </c>
      <c r="AZ286" s="3" t="str">
        <f aca="false">IFERROR(DD286/DC286,"-")</f>
        <v>-</v>
      </c>
      <c r="BA286" s="5" t="n">
        <f aca="false">IFERROR(DE286/BZ286,"-")</f>
        <v>0</v>
      </c>
      <c r="BB286" s="5" t="n">
        <f aca="false">IFERROR(DF286/CB286,"-")</f>
        <v>0</v>
      </c>
      <c r="BC286" s="3" t="str">
        <f aca="false">IFERROR(DF286/DE286,"-")</f>
        <v>-</v>
      </c>
      <c r="BD286" s="5" t="n">
        <f aca="false">IFERROR(DG286/BZ286,"-")</f>
        <v>0</v>
      </c>
      <c r="BE286" s="5" t="n">
        <f aca="false">IFERROR(DH286/CB286,"-")</f>
        <v>0</v>
      </c>
      <c r="BF286" s="3" t="str">
        <f aca="false">IFERROR(DH286/DG286,"-")</f>
        <v>-</v>
      </c>
      <c r="BG286" s="5" t="n">
        <f aca="false">IFERROR(DI286/BZ286,"-")</f>
        <v>1</v>
      </c>
      <c r="BH286" s="5" t="n">
        <f aca="false">IFERROR(DJ286/CB286,"-")</f>
        <v>0.215606936416185</v>
      </c>
      <c r="BI286" s="3" t="n">
        <f aca="false">IFERROR(DJ286/DI286,"-")</f>
        <v>373</v>
      </c>
      <c r="BJ286" s="5" t="n">
        <f aca="false">IFERROR(DK286/BZ286,"-")</f>
        <v>1</v>
      </c>
      <c r="BK286" s="5" t="n">
        <f aca="false">IFERROR(DL286/CB286,"-")</f>
        <v>0.076878612716763</v>
      </c>
      <c r="BL286" s="3" t="n">
        <f aca="false">IFERROR(DL286/DK286,"-")</f>
        <v>133</v>
      </c>
      <c r="BM286" s="5" t="n">
        <f aca="false">IFERROR(DM286/BZ286,"-")</f>
        <v>0</v>
      </c>
      <c r="BN286" s="4" t="n">
        <f aca="false">IFERROR(DN286/CB286,"-")</f>
        <v>0</v>
      </c>
      <c r="BO286" s="3" t="str">
        <f aca="false">IFERROR(DN286/DM286,"-")</f>
        <v>-</v>
      </c>
      <c r="BP286" s="5" t="n">
        <f aca="false">IFERROR(DO286/BZ286,"-")</f>
        <v>0</v>
      </c>
      <c r="BQ286" s="3" t="str">
        <f aca="false">IFERROR(DP286/DO286,"-")</f>
        <v>-</v>
      </c>
      <c r="BR286" s="3" t="str">
        <f aca="false">IFERROR(DQ286/DO286,"-")</f>
        <v>-</v>
      </c>
      <c r="BS286" s="3" t="str">
        <f aca="false">IFERROR(DR286/DO286,"-")</f>
        <v>-</v>
      </c>
      <c r="BT286" s="5" t="n">
        <f aca="false">IFERROR(DS286/BZ286,"-")</f>
        <v>0</v>
      </c>
      <c r="BU286" s="5" t="n">
        <f aca="false">IFERROR(DT286/BZ286,"-")</f>
        <v>0</v>
      </c>
      <c r="BV286" s="5" t="str">
        <f aca="false">IFERROR(DT286/DS286,"-")</f>
        <v>-</v>
      </c>
      <c r="BW286" s="5" t="n">
        <f aca="false">IFERROR(DU286/BZ286,"-")</f>
        <v>0</v>
      </c>
      <c r="BX286" s="5" t="str">
        <f aca="false">IFERROR(DU286/DS286,"-")</f>
        <v>-</v>
      </c>
      <c r="BZ286" s="6" t="n">
        <v>1</v>
      </c>
      <c r="CA286" s="6" t="n">
        <v>9</v>
      </c>
      <c r="CB286" s="6" t="n">
        <v>1730</v>
      </c>
      <c r="CC286" s="6" t="n">
        <v>17300</v>
      </c>
      <c r="CD286" s="6" t="n">
        <v>0</v>
      </c>
      <c r="CE286" s="6" t="n">
        <v>0</v>
      </c>
      <c r="CF286" s="6" t="n">
        <v>0</v>
      </c>
      <c r="CG286" s="6" t="n">
        <v>0</v>
      </c>
      <c r="CH286" s="6" t="n">
        <v>0</v>
      </c>
      <c r="CI286" s="6" t="n">
        <v>0</v>
      </c>
      <c r="CJ286" s="6" t="n">
        <v>0</v>
      </c>
      <c r="CK286" s="6" t="n">
        <v>0</v>
      </c>
      <c r="CL286" s="6" t="n">
        <v>1730</v>
      </c>
      <c r="CM286" s="6" t="n">
        <v>0</v>
      </c>
      <c r="CN286" s="6" t="n">
        <v>0</v>
      </c>
      <c r="CO286" s="6" t="n">
        <v>1</v>
      </c>
      <c r="CP286" s="6" t="n">
        <v>732</v>
      </c>
      <c r="CQ286" s="6" t="n">
        <v>1</v>
      </c>
      <c r="CR286" s="6" t="n">
        <v>450</v>
      </c>
      <c r="CS286" s="6" t="n">
        <v>0</v>
      </c>
      <c r="CT286" s="6" t="n">
        <v>0</v>
      </c>
      <c r="CU286" s="6" t="n">
        <v>0</v>
      </c>
      <c r="CV286" s="6" t="n">
        <v>0</v>
      </c>
      <c r="CW286" s="6" t="n">
        <v>0</v>
      </c>
      <c r="CX286" s="6" t="n">
        <v>0</v>
      </c>
      <c r="CY286" s="6" t="n">
        <v>1</v>
      </c>
      <c r="CZ286" s="6" t="n">
        <v>175</v>
      </c>
      <c r="DA286" s="6" t="n">
        <v>0</v>
      </c>
      <c r="DB286" s="6" t="n">
        <v>0</v>
      </c>
      <c r="DC286" s="6" t="n">
        <v>0</v>
      </c>
      <c r="DD286" s="6" t="n">
        <v>0</v>
      </c>
      <c r="DE286" s="6" t="n">
        <v>0</v>
      </c>
      <c r="DF286" s="6" t="n">
        <v>0</v>
      </c>
      <c r="DG286" s="6" t="n">
        <v>0</v>
      </c>
      <c r="DH286" s="6" t="n">
        <v>0</v>
      </c>
      <c r="DI286" s="6" t="n">
        <v>1</v>
      </c>
      <c r="DJ286" s="6" t="n">
        <v>373</v>
      </c>
      <c r="DK286" s="6" t="n">
        <v>1</v>
      </c>
      <c r="DL286" s="6" t="n">
        <v>133</v>
      </c>
      <c r="DM286" s="6" t="n">
        <v>0</v>
      </c>
      <c r="DN286" s="6" t="n">
        <v>0</v>
      </c>
      <c r="DO286" s="6" t="n">
        <v>0</v>
      </c>
      <c r="DP286" s="6" t="n">
        <v>0</v>
      </c>
      <c r="DQ286" s="6" t="n">
        <v>0</v>
      </c>
      <c r="DR286" s="6" t="n">
        <v>0</v>
      </c>
      <c r="DS286" s="6" t="n">
        <v>0</v>
      </c>
      <c r="DT286" s="6" t="n">
        <v>0</v>
      </c>
      <c r="DU286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15.13"/>
    <col collapsed="false" customWidth="true" hidden="false" outlineLevel="0" max="2" min="2" style="3" width="20.37"/>
    <col collapsed="false" customWidth="true" hidden="false" outlineLevel="0" max="3" min="3" style="3" width="30.5"/>
    <col collapsed="false" customWidth="true" hidden="false" outlineLevel="0" max="4" min="4" style="3" width="5.26"/>
    <col collapsed="false" customWidth="false" hidden="false" outlineLevel="0" max="5" min="5" style="3" width="9"/>
    <col collapsed="false" customWidth="true" hidden="false" outlineLevel="0" max="6" min="6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5" min="65" style="5" width="32.13"/>
    <col collapsed="false" customWidth="true" hidden="false" outlineLevel="0" max="66" min="66" style="4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13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102" min="91" style="6" width="9.12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2" min="111" style="6" width="9.12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8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15</v>
      </c>
      <c r="D2" s="7" t="s">
        <v>216</v>
      </c>
      <c r="E2" s="7" t="s">
        <v>247</v>
      </c>
      <c r="F2" s="7" t="s">
        <v>218</v>
      </c>
      <c r="G2" s="4" t="n">
        <f aca="false">IFERROR(CA2/BZ2,"-")</f>
        <v>1.54761904761905</v>
      </c>
      <c r="H2" s="3" t="n">
        <f aca="false">IFERROR(CB2/BZ2,"-")</f>
        <v>954</v>
      </c>
      <c r="I2" s="3" t="n">
        <f aca="false">IFERROR(CB2/CA2,"-")</f>
        <v>616.430769230769</v>
      </c>
      <c r="J2" s="3" t="n">
        <f aca="false">IFERROR(CC2/BZ2,"-")</f>
        <v>8545.78571428571</v>
      </c>
      <c r="K2" s="3" t="n">
        <f aca="false">IFERROR(CC2/CA2,"-")</f>
        <v>5521.89230769231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2454.19047619048</v>
      </c>
      <c r="Y2" s="3" t="n">
        <f aca="false">IFERROR(CL2/CA2,"-")</f>
        <v>1585.78461538462</v>
      </c>
      <c r="Z2" s="5" t="n">
        <f aca="false">IFERROR(CM2/BZ2,"-")</f>
        <v>0.452380952380952</v>
      </c>
      <c r="AA2" s="5" t="n">
        <f aca="false">IFERROR(CN2/CB2,"-")</f>
        <v>0.13172606568833</v>
      </c>
      <c r="AB2" s="3" t="n">
        <f aca="false">IFERROR(CN2/CM2,"-")</f>
        <v>277.789473684211</v>
      </c>
      <c r="AC2" s="5" t="n">
        <f aca="false">IFERROR(CO2/BZ2,"-")</f>
        <v>0.690476190476191</v>
      </c>
      <c r="AD2" s="5" t="n">
        <f aca="false">IFERROR(CP2/CB2,"-")</f>
        <v>0.119022661475492</v>
      </c>
      <c r="AE2" s="3" t="n">
        <f aca="false">IFERROR(CP2/CO2,"-")</f>
        <v>164.448275862069</v>
      </c>
      <c r="AF2" s="5" t="n">
        <f aca="false">IFERROR(CQ2/BZ2,"-")</f>
        <v>0.285714285714286</v>
      </c>
      <c r="AG2" s="5" t="n">
        <f aca="false">IFERROR(CR2/CB2,"-")</f>
        <v>0.0607716881301787</v>
      </c>
      <c r="AH2" s="3" t="n">
        <f aca="false">IFERROR(CR2/CQ2,"-")</f>
        <v>202.916666666667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.380952380952381</v>
      </c>
      <c r="AM2" s="5" t="n">
        <f aca="false">IFERROR(CV2/CB2,"-")</f>
        <v>0.288809024658081</v>
      </c>
      <c r="AN2" s="3" t="n">
        <f aca="false">IFERROR(CV2/CU2,"-")</f>
        <v>723.25</v>
      </c>
      <c r="AO2" s="5" t="n">
        <f aca="false">IFERROR(CW2/BZ2,"-")</f>
        <v>0.0238095238095238</v>
      </c>
      <c r="AP2" s="5" t="n">
        <f aca="false">IFERROR(CX2/CB2,"-")</f>
        <v>0.00264550264550265</v>
      </c>
      <c r="AQ2" s="3" t="n">
        <f aca="false">IFERROR(CX2/CW2,"-")</f>
        <v>106</v>
      </c>
      <c r="AR2" s="5" t="n">
        <f aca="false">IFERROR(CY2/BZ2,"-")</f>
        <v>0.214285714285714</v>
      </c>
      <c r="AS2" s="5" t="n">
        <f aca="false">IFERROR(CZ2/CB2,"-")</f>
        <v>0.0225117300588999</v>
      </c>
      <c r="AT2" s="3" t="n">
        <f aca="false">IFERROR(CZ2/CY2,"-")</f>
        <v>100.222222222222</v>
      </c>
      <c r="AU2" s="5" t="n">
        <f aca="false">IFERROR(DA2/BZ2,"-")</f>
        <v>0.285714285714286</v>
      </c>
      <c r="AV2" s="5" t="n">
        <f aca="false">IFERROR(DB2/CB2,"-")</f>
        <v>0.164071079165419</v>
      </c>
      <c r="AW2" s="3" t="n">
        <f aca="false">IFERROR(DB2/DA2,"-")</f>
        <v>547.833333333333</v>
      </c>
      <c r="AX2" s="5" t="n">
        <f aca="false">IFERROR(DC2/BZ2,"-")</f>
        <v>0.0714285714285714</v>
      </c>
      <c r="AY2" s="5" t="n">
        <f aca="false">IFERROR(DD2/CB2,"-")</f>
        <v>0.0712289108515524</v>
      </c>
      <c r="AZ2" s="3" t="n">
        <f aca="false">IFERROR(DD2/DC2,"-")</f>
        <v>951.333333333333</v>
      </c>
      <c r="BA2" s="5" t="n">
        <f aca="false">IFERROR(DE2/BZ2,"-")</f>
        <v>0.0714285714285714</v>
      </c>
      <c r="BB2" s="5" t="n">
        <f aca="false">IFERROR(DF2/CB2,"-")</f>
        <v>0.053958270939403</v>
      </c>
      <c r="BC2" s="3" t="n">
        <f aca="false">IFERROR(DF2/DE2,"-")</f>
        <v>720.666666666667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0.380952380952381</v>
      </c>
      <c r="BH2" s="5" t="n">
        <f aca="false">IFERROR(DJ2/CB2,"-")</f>
        <v>0.0852550663871419</v>
      </c>
      <c r="BI2" s="3" t="n">
        <f aca="false">IFERROR(DJ2/DI2,"-")</f>
        <v>213.5</v>
      </c>
      <c r="BJ2" s="5" t="n">
        <f aca="false">IFERROR(DK2/BZ2,"-")</f>
        <v>0.380952380952381</v>
      </c>
      <c r="BK2" s="5" t="n">
        <f aca="false">IFERROR(DL2/CB2,"-")</f>
        <v>0.0440750723769592</v>
      </c>
      <c r="BL2" s="3" t="n">
        <f aca="false">IFERROR(DL2/DK2,"-")</f>
        <v>110.375</v>
      </c>
      <c r="BM2" s="5" t="n">
        <f aca="false">IFERROR(DM2/BZ2,"-")</f>
        <v>0</v>
      </c>
      <c r="BN2" s="4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</v>
      </c>
      <c r="BQ2" s="3" t="str">
        <f aca="false">IFERROR(DP2/DO2,"-")</f>
        <v>-</v>
      </c>
      <c r="BR2" s="3" t="str">
        <f aca="false">IFERROR(DQ2/DO2,"-")</f>
        <v>-</v>
      </c>
      <c r="BS2" s="3" t="str">
        <f aca="false">IFERROR(DR2/DO2,"-")</f>
        <v>-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42</v>
      </c>
      <c r="CA2" s="6" t="n">
        <v>65</v>
      </c>
      <c r="CB2" s="6" t="n">
        <v>40068</v>
      </c>
      <c r="CC2" s="6" t="n">
        <v>358923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103076</v>
      </c>
      <c r="CM2" s="6" t="n">
        <v>19</v>
      </c>
      <c r="CN2" s="6" t="n">
        <v>5278</v>
      </c>
      <c r="CO2" s="6" t="n">
        <v>29</v>
      </c>
      <c r="CP2" s="6" t="n">
        <v>4769</v>
      </c>
      <c r="CQ2" s="6" t="n">
        <v>12</v>
      </c>
      <c r="CR2" s="6" t="n">
        <v>2435</v>
      </c>
      <c r="CS2" s="6" t="n">
        <v>0</v>
      </c>
      <c r="CT2" s="6" t="n">
        <v>0</v>
      </c>
      <c r="CU2" s="6" t="n">
        <v>16</v>
      </c>
      <c r="CV2" s="6" t="n">
        <v>11572</v>
      </c>
      <c r="CW2" s="6" t="n">
        <v>1</v>
      </c>
      <c r="CX2" s="6" t="n">
        <v>106</v>
      </c>
      <c r="CY2" s="6" t="n">
        <v>9</v>
      </c>
      <c r="CZ2" s="6" t="n">
        <v>902</v>
      </c>
      <c r="DA2" s="6" t="n">
        <v>12</v>
      </c>
      <c r="DB2" s="6" t="n">
        <v>6574</v>
      </c>
      <c r="DC2" s="6" t="n">
        <v>3</v>
      </c>
      <c r="DD2" s="6" t="n">
        <v>2854</v>
      </c>
      <c r="DE2" s="6" t="n">
        <v>3</v>
      </c>
      <c r="DF2" s="6" t="n">
        <v>2162</v>
      </c>
      <c r="DG2" s="6" t="n">
        <v>0</v>
      </c>
      <c r="DH2" s="6" t="n">
        <v>0</v>
      </c>
      <c r="DI2" s="6" t="n">
        <v>16</v>
      </c>
      <c r="DJ2" s="6" t="n">
        <v>3416</v>
      </c>
      <c r="DK2" s="6" t="n">
        <v>16</v>
      </c>
      <c r="DL2" s="6" t="n">
        <v>1766</v>
      </c>
      <c r="DM2" s="6" t="n">
        <v>0</v>
      </c>
      <c r="DN2" s="6" t="n">
        <v>0</v>
      </c>
      <c r="DO2" s="6" t="n">
        <v>0</v>
      </c>
      <c r="DP2" s="6" t="n">
        <v>0</v>
      </c>
      <c r="DQ2" s="6" t="n">
        <v>0</v>
      </c>
      <c r="DR2" s="6" t="n">
        <v>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15</v>
      </c>
      <c r="D3" s="7" t="s">
        <v>220</v>
      </c>
      <c r="E3" s="7" t="s">
        <v>247</v>
      </c>
      <c r="F3" s="7" t="s">
        <v>218</v>
      </c>
      <c r="G3" s="4" t="n">
        <f aca="false">IFERROR(CA3/BZ3,"-")</f>
        <v>1.76744186046512</v>
      </c>
      <c r="H3" s="3" t="n">
        <f aca="false">IFERROR(CB3/BZ3,"-")</f>
        <v>2329.6511627907</v>
      </c>
      <c r="I3" s="3" t="n">
        <f aca="false">IFERROR(CB3/CA3,"-")</f>
        <v>1318.09210526316</v>
      </c>
      <c r="J3" s="3" t="n">
        <f aca="false">IFERROR(CC3/BZ3,"-")</f>
        <v>22770.9302325581</v>
      </c>
      <c r="K3" s="3" t="n">
        <f aca="false">IFERROR(CC3/CA3,"-")</f>
        <v>12883.5526315789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6802.13953488372</v>
      </c>
      <c r="Y3" s="3" t="n">
        <f aca="false">IFERROR(CL3/CA3,"-")</f>
        <v>3848.57894736842</v>
      </c>
      <c r="Z3" s="5" t="n">
        <f aca="false">IFERROR(CM3/BZ3,"-")</f>
        <v>0.372093023255814</v>
      </c>
      <c r="AA3" s="5" t="n">
        <f aca="false">IFERROR(CN3/CB3,"-")</f>
        <v>0.0418667332168705</v>
      </c>
      <c r="AB3" s="3" t="n">
        <f aca="false">IFERROR(CN3/CM3,"-")</f>
        <v>262.125</v>
      </c>
      <c r="AC3" s="5" t="n">
        <f aca="false">IFERROR(CO3/BZ3,"-")</f>
        <v>0.604651162790698</v>
      </c>
      <c r="AD3" s="5" t="n">
        <f aca="false">IFERROR(CP3/CB3,"-")</f>
        <v>0.0332917394559521</v>
      </c>
      <c r="AE3" s="3" t="n">
        <f aca="false">IFERROR(CP3/CO3,"-")</f>
        <v>128.269230769231</v>
      </c>
      <c r="AF3" s="5" t="n">
        <f aca="false">IFERROR(CQ3/BZ3,"-")</f>
        <v>0.465116279069767</v>
      </c>
      <c r="AG3" s="5" t="n">
        <f aca="false">IFERROR(CR3/CB3,"-")</f>
        <v>0.0473571250311954</v>
      </c>
      <c r="AH3" s="3" t="n">
        <f aca="false">IFERROR(CR3/CQ3,"-")</f>
        <v>237.2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395348837209302</v>
      </c>
      <c r="AM3" s="5" t="n">
        <f aca="false">IFERROR(CV3/CB3,"-")</f>
        <v>0.0882256051909159</v>
      </c>
      <c r="AN3" s="3" t="n">
        <f aca="false">IFERROR(CV3/CU3,"-")</f>
        <v>519.882352941177</v>
      </c>
      <c r="AO3" s="5" t="n">
        <f aca="false">IFERROR(CW3/BZ3,"-")</f>
        <v>0.0465116279069767</v>
      </c>
      <c r="AP3" s="5" t="n">
        <f aca="false">IFERROR(CX3/CB3,"-")</f>
        <v>0.00553032193661093</v>
      </c>
      <c r="AQ3" s="3" t="n">
        <f aca="false">IFERROR(CX3/CW3,"-")</f>
        <v>277</v>
      </c>
      <c r="AR3" s="5" t="n">
        <f aca="false">IFERROR(CY3/BZ3,"-")</f>
        <v>0.395348837209302</v>
      </c>
      <c r="AS3" s="5" t="n">
        <f aca="false">IFERROR(CZ3/CB3,"-")</f>
        <v>0.18842026453706</v>
      </c>
      <c r="AT3" s="3" t="n">
        <f aca="false">IFERROR(CZ3/CY3,"-")</f>
        <v>1110.29411764706</v>
      </c>
      <c r="AU3" s="5" t="n">
        <f aca="false">IFERROR(DA3/BZ3,"-")</f>
        <v>0.302325581395349</v>
      </c>
      <c r="AV3" s="5" t="n">
        <f aca="false">IFERROR(DB3/CB3,"-")</f>
        <v>0.0729722984776641</v>
      </c>
      <c r="AW3" s="3" t="n">
        <f aca="false">IFERROR(DB3/DA3,"-")</f>
        <v>562.307692307692</v>
      </c>
      <c r="AX3" s="5" t="n">
        <f aca="false">IFERROR(DC3/BZ3,"-")</f>
        <v>0.0697674418604651</v>
      </c>
      <c r="AY3" s="5" t="n">
        <f aca="false">IFERROR(DD3/CB3,"-")</f>
        <v>0.00948340404292488</v>
      </c>
      <c r="AZ3" s="3" t="n">
        <f aca="false">IFERROR(DD3/DC3,"-")</f>
        <v>316.666666666667</v>
      </c>
      <c r="BA3" s="5" t="n">
        <f aca="false">IFERROR(DE3/BZ3,"-")</f>
        <v>0.0697674418604651</v>
      </c>
      <c r="BB3" s="5" t="n">
        <f aca="false">IFERROR(DF3/CB3,"-")</f>
        <v>0.0267631644621912</v>
      </c>
      <c r="BC3" s="3" t="n">
        <f aca="false">IFERROR(DF3/DE3,"-")</f>
        <v>893.666666666667</v>
      </c>
      <c r="BD3" s="5" t="n">
        <f aca="false">IFERROR(DG3/BZ3,"-")</f>
        <v>0.0465116279069767</v>
      </c>
      <c r="BE3" s="5" t="n">
        <f aca="false">IFERROR(DH3/CB3,"-")</f>
        <v>0.110786124282506</v>
      </c>
      <c r="BF3" s="3" t="n">
        <f aca="false">IFERROR(DH3/DG3,"-")</f>
        <v>5549</v>
      </c>
      <c r="BG3" s="5" t="n">
        <f aca="false">IFERROR(DI3/BZ3,"-")</f>
        <v>0.232558139534884</v>
      </c>
      <c r="BH3" s="5" t="n">
        <f aca="false">IFERROR(DJ3/CB3,"-")</f>
        <v>0.0081457449463439</v>
      </c>
      <c r="BI3" s="3" t="n">
        <f aca="false">IFERROR(DJ3/DI3,"-")</f>
        <v>81.6</v>
      </c>
      <c r="BJ3" s="5" t="n">
        <f aca="false">IFERROR(DK3/BZ3,"-")</f>
        <v>0.232558139534884</v>
      </c>
      <c r="BK3" s="5" t="n">
        <f aca="false">IFERROR(DL3/CB3,"-")</f>
        <v>0.0081457449463439</v>
      </c>
      <c r="BL3" s="3" t="n">
        <f aca="false">IFERROR(DL3/DK3,"-")</f>
        <v>81.6</v>
      </c>
      <c r="BM3" s="5" t="n">
        <f aca="false">IFERROR(DM3/BZ3,"-")</f>
        <v>0.0232558139534884</v>
      </c>
      <c r="BN3" s="4" t="n">
        <f aca="false">IFERROR(DN3/CB3,"-")</f>
        <v>0.367157474419765</v>
      </c>
      <c r="BO3" s="3" t="n">
        <f aca="false">IFERROR(DN3/DM3,"-")</f>
        <v>36780</v>
      </c>
      <c r="BP3" s="5" t="n">
        <f aca="false">IFERROR(DO3/BZ3,"-")</f>
        <v>0.0465116279069767</v>
      </c>
      <c r="BQ3" s="3" t="n">
        <f aca="false">IFERROR(DP3/DO3,"-")</f>
        <v>24.5</v>
      </c>
      <c r="BR3" s="3" t="n">
        <f aca="false">IFERROR(DQ3/DO3,"-")</f>
        <v>16130</v>
      </c>
      <c r="BS3" s="3" t="n">
        <f aca="false">IFERROR(DR3/DO3,"-")</f>
        <v>6370</v>
      </c>
      <c r="BT3" s="5" t="n">
        <f aca="false">IFERROR(DS3/BZ3,"-")</f>
        <v>0.0232558139534884</v>
      </c>
      <c r="BU3" s="5" t="n">
        <f aca="false">IFERROR(DT3/BZ3,"-")</f>
        <v>0</v>
      </c>
      <c r="BV3" s="5" t="n">
        <f aca="false">IFERROR(DT3/DS3,"-")</f>
        <v>0</v>
      </c>
      <c r="BW3" s="5" t="n">
        <f aca="false">IFERROR(DU3/BZ3,"-")</f>
        <v>0</v>
      </c>
      <c r="BX3" s="5" t="n">
        <f aca="false">IFERROR(DU3/DS3,"-")</f>
        <v>0</v>
      </c>
      <c r="BZ3" s="6" t="n">
        <v>43</v>
      </c>
      <c r="CA3" s="6" t="n">
        <v>76</v>
      </c>
      <c r="CB3" s="6" t="n">
        <v>100175</v>
      </c>
      <c r="CC3" s="6" t="n">
        <v>979150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292492</v>
      </c>
      <c r="CM3" s="6" t="n">
        <v>16</v>
      </c>
      <c r="CN3" s="6" t="n">
        <v>4194</v>
      </c>
      <c r="CO3" s="6" t="n">
        <v>26</v>
      </c>
      <c r="CP3" s="6" t="n">
        <v>3335</v>
      </c>
      <c r="CQ3" s="6" t="n">
        <v>20</v>
      </c>
      <c r="CR3" s="6" t="n">
        <v>4744</v>
      </c>
      <c r="CS3" s="6" t="n">
        <v>0</v>
      </c>
      <c r="CT3" s="6" t="n">
        <v>0</v>
      </c>
      <c r="CU3" s="6" t="n">
        <v>17</v>
      </c>
      <c r="CV3" s="6" t="n">
        <v>8838</v>
      </c>
      <c r="CW3" s="6" t="n">
        <v>2</v>
      </c>
      <c r="CX3" s="6" t="n">
        <v>554</v>
      </c>
      <c r="CY3" s="6" t="n">
        <v>17</v>
      </c>
      <c r="CZ3" s="6" t="n">
        <v>18875</v>
      </c>
      <c r="DA3" s="6" t="n">
        <v>13</v>
      </c>
      <c r="DB3" s="6" t="n">
        <v>7310</v>
      </c>
      <c r="DC3" s="6" t="n">
        <v>3</v>
      </c>
      <c r="DD3" s="6" t="n">
        <v>950</v>
      </c>
      <c r="DE3" s="6" t="n">
        <v>3</v>
      </c>
      <c r="DF3" s="6" t="n">
        <v>2681</v>
      </c>
      <c r="DG3" s="6" t="n">
        <v>2</v>
      </c>
      <c r="DH3" s="6" t="n">
        <v>11098</v>
      </c>
      <c r="DI3" s="6" t="n">
        <v>10</v>
      </c>
      <c r="DJ3" s="6" t="n">
        <v>816</v>
      </c>
      <c r="DK3" s="6" t="n">
        <v>10</v>
      </c>
      <c r="DL3" s="6" t="n">
        <v>816</v>
      </c>
      <c r="DM3" s="6" t="n">
        <v>1</v>
      </c>
      <c r="DN3" s="6" t="n">
        <v>36780</v>
      </c>
      <c r="DO3" s="6" t="n">
        <v>2</v>
      </c>
      <c r="DP3" s="6" t="n">
        <v>49</v>
      </c>
      <c r="DQ3" s="6" t="n">
        <v>32260</v>
      </c>
      <c r="DR3" s="6" t="n">
        <v>12740</v>
      </c>
      <c r="DS3" s="6" t="n">
        <v>1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22</v>
      </c>
      <c r="C4" s="7" t="s">
        <v>215</v>
      </c>
      <c r="D4" s="7" t="s">
        <v>216</v>
      </c>
      <c r="E4" s="7" t="s">
        <v>247</v>
      </c>
      <c r="F4" s="7" t="s">
        <v>218</v>
      </c>
      <c r="G4" s="4" t="n">
        <f aca="false">IFERROR(CA4/BZ4,"-")</f>
        <v>1.41666666666667</v>
      </c>
      <c r="H4" s="3" t="n">
        <f aca="false">IFERROR(CB4/BZ4,"-")</f>
        <v>683.333333333333</v>
      </c>
      <c r="I4" s="3" t="n">
        <f aca="false">IFERROR(CB4/CA4,"-")</f>
        <v>482.352941176471</v>
      </c>
      <c r="J4" s="3" t="n">
        <f aca="false">IFERROR(CC4/BZ4,"-")</f>
        <v>6833.33333333333</v>
      </c>
      <c r="K4" s="3" t="n">
        <f aca="false">IFERROR(CC4/CA4,"-")</f>
        <v>4823.52941176471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2039.75</v>
      </c>
      <c r="Y4" s="3" t="n">
        <f aca="false">IFERROR(CL4/CA4,"-")</f>
        <v>1439.82352941176</v>
      </c>
      <c r="Z4" s="5" t="n">
        <f aca="false">IFERROR(CM4/BZ4,"-")</f>
        <v>0.583333333333333</v>
      </c>
      <c r="AA4" s="5" t="n">
        <f aca="false">IFERROR(CN4/CB4,"-")</f>
        <v>0.248292682926829</v>
      </c>
      <c r="AB4" s="3" t="n">
        <f aca="false">IFERROR(CN4/CM4,"-")</f>
        <v>290.857142857143</v>
      </c>
      <c r="AC4" s="5" t="n">
        <f aca="false">IFERROR(CO4/BZ4,"-")</f>
        <v>0.583333333333333</v>
      </c>
      <c r="AD4" s="5" t="n">
        <f aca="false">IFERROR(CP4/CB4,"-")</f>
        <v>0.129512195121951</v>
      </c>
      <c r="AE4" s="3" t="n">
        <f aca="false">IFERROR(CP4/CO4,"-")</f>
        <v>151.714285714286</v>
      </c>
      <c r="AF4" s="5" t="n">
        <f aca="false">IFERROR(CQ4/BZ4,"-")</f>
        <v>0.333333333333333</v>
      </c>
      <c r="AG4" s="5" t="n">
        <f aca="false">IFERROR(CR4/CB4,"-")</f>
        <v>0.0634146341463415</v>
      </c>
      <c r="AH4" s="3" t="n">
        <f aca="false">IFERROR(CR4/CQ4,"-")</f>
        <v>130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0.25</v>
      </c>
      <c r="AM4" s="5" t="n">
        <f aca="false">IFERROR(CV4/CB4,"-")</f>
        <v>0.126463414634146</v>
      </c>
      <c r="AN4" s="3" t="n">
        <f aca="false">IFERROR(CV4/CU4,"-")</f>
        <v>345.666666666667</v>
      </c>
      <c r="AO4" s="5" t="n">
        <f aca="false">IFERROR(CW4/BZ4,"-")</f>
        <v>0</v>
      </c>
      <c r="AP4" s="5" t="n">
        <f aca="false">IFERROR(CX4/CB4,"-")</f>
        <v>0</v>
      </c>
      <c r="AQ4" s="3" t="str">
        <f aca="false">IFERROR(CX4/CW4,"-")</f>
        <v>-</v>
      </c>
      <c r="AR4" s="5" t="n">
        <f aca="false">IFERROR(CY4/BZ4,"-")</f>
        <v>0.25</v>
      </c>
      <c r="AS4" s="5" t="n">
        <f aca="false">IFERROR(CZ4/CB4,"-")</f>
        <v>0.0869512195121951</v>
      </c>
      <c r="AT4" s="3" t="n">
        <f aca="false">IFERROR(CZ4/CY4,"-")</f>
        <v>237.666666666667</v>
      </c>
      <c r="AU4" s="5" t="n">
        <f aca="false">IFERROR(DA4/BZ4,"-")</f>
        <v>0.5</v>
      </c>
      <c r="AV4" s="5" t="n">
        <f aca="false">IFERROR(DB4/CB4,"-")</f>
        <v>0.246707317073171</v>
      </c>
      <c r="AW4" s="3" t="n">
        <f aca="false">IFERROR(DB4/DA4,"-")</f>
        <v>337.166666666667</v>
      </c>
      <c r="AX4" s="5" t="n">
        <f aca="false">IFERROR(DC4/BZ4,"-")</f>
        <v>0</v>
      </c>
      <c r="AY4" s="5" t="n">
        <f aca="false">IFERROR(DD4/CB4,"-")</f>
        <v>0</v>
      </c>
      <c r="AZ4" s="3" t="str">
        <f aca="false">IFERROR(DD4/DC4,"-")</f>
        <v>-</v>
      </c>
      <c r="BA4" s="5" t="n">
        <f aca="false">IFERROR(DE4/BZ4,"-")</f>
        <v>0.0833333333333333</v>
      </c>
      <c r="BB4" s="5" t="n">
        <f aca="false">IFERROR(DF4/CB4,"-")</f>
        <v>0.00195121951219512</v>
      </c>
      <c r="BC4" s="3" t="n">
        <f aca="false">IFERROR(DF4/DE4,"-")</f>
        <v>16</v>
      </c>
      <c r="BD4" s="5" t="n">
        <f aca="false">IFERROR(DG4/BZ4,"-")</f>
        <v>0</v>
      </c>
      <c r="BE4" s="5" t="n">
        <f aca="false">IFERROR(DH4/CB4,"-")</f>
        <v>0</v>
      </c>
      <c r="BF4" s="3" t="str">
        <f aca="false">IFERROR(DH4/DG4,"-")</f>
        <v>-</v>
      </c>
      <c r="BG4" s="5" t="n">
        <f aca="false">IFERROR(DI4/BZ4,"-")</f>
        <v>0.666666666666667</v>
      </c>
      <c r="BH4" s="5" t="n">
        <f aca="false">IFERROR(DJ4/CB4,"-")</f>
        <v>0.0967073170731707</v>
      </c>
      <c r="BI4" s="3" t="n">
        <f aca="false">IFERROR(DJ4/DI4,"-")</f>
        <v>99.125</v>
      </c>
      <c r="BJ4" s="5" t="n">
        <f aca="false">IFERROR(DK4/BZ4,"-")</f>
        <v>0.583333333333333</v>
      </c>
      <c r="BK4" s="5" t="n">
        <f aca="false">IFERROR(DL4/CB4,"-")</f>
        <v>0.091219512195122</v>
      </c>
      <c r="BL4" s="3" t="n">
        <f aca="false">IFERROR(DL4/DK4,"-")</f>
        <v>106.857142857143</v>
      </c>
      <c r="BM4" s="5" t="n">
        <f aca="false">IFERROR(DM4/BZ4,"-")</f>
        <v>0</v>
      </c>
      <c r="BN4" s="4" t="n">
        <f aca="false">IFERROR(DN4/CB4,"-")</f>
        <v>0</v>
      </c>
      <c r="BO4" s="3" t="str">
        <f aca="false">IFERROR(DN4/DM4,"-")</f>
        <v>-</v>
      </c>
      <c r="BP4" s="5" t="n">
        <f aca="false">IFERROR(DO4/BZ4,"-")</f>
        <v>0</v>
      </c>
      <c r="BQ4" s="3" t="str">
        <f aca="false">IFERROR(DP4/DO4,"-")</f>
        <v>-</v>
      </c>
      <c r="BR4" s="3" t="str">
        <f aca="false">IFERROR(DQ4/DO4,"-")</f>
        <v>-</v>
      </c>
      <c r="BS4" s="3" t="str">
        <f aca="false">IFERROR(DR4/DO4,"-")</f>
        <v>-</v>
      </c>
      <c r="BT4" s="5" t="n">
        <f aca="false">IFERROR(DS4/BZ4,"-")</f>
        <v>0</v>
      </c>
      <c r="BU4" s="5" t="n">
        <f aca="false">IFERROR(DT4/BZ4,"-")</f>
        <v>0</v>
      </c>
      <c r="BV4" s="5" t="str">
        <f aca="false">IFERROR(DT4/DS4,"-")</f>
        <v>-</v>
      </c>
      <c r="BW4" s="5" t="n">
        <f aca="false">IFERROR(DU4/BZ4,"-")</f>
        <v>0</v>
      </c>
      <c r="BX4" s="5" t="str">
        <f aca="false">IFERROR(DU4/DS4,"-")</f>
        <v>-</v>
      </c>
      <c r="BZ4" s="6" t="n">
        <v>12</v>
      </c>
      <c r="CA4" s="6" t="n">
        <v>17</v>
      </c>
      <c r="CB4" s="6" t="n">
        <v>8200</v>
      </c>
      <c r="CC4" s="6" t="n">
        <v>8200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24477</v>
      </c>
      <c r="CM4" s="6" t="n">
        <v>7</v>
      </c>
      <c r="CN4" s="6" t="n">
        <v>2036</v>
      </c>
      <c r="CO4" s="6" t="n">
        <v>7</v>
      </c>
      <c r="CP4" s="6" t="n">
        <v>1062</v>
      </c>
      <c r="CQ4" s="6" t="n">
        <v>4</v>
      </c>
      <c r="CR4" s="6" t="n">
        <v>520</v>
      </c>
      <c r="CS4" s="6" t="n">
        <v>0</v>
      </c>
      <c r="CT4" s="6" t="n">
        <v>0</v>
      </c>
      <c r="CU4" s="6" t="n">
        <v>3</v>
      </c>
      <c r="CV4" s="6" t="n">
        <v>1037</v>
      </c>
      <c r="CW4" s="6" t="n">
        <v>0</v>
      </c>
      <c r="CX4" s="6" t="n">
        <v>0</v>
      </c>
      <c r="CY4" s="6" t="n">
        <v>3</v>
      </c>
      <c r="CZ4" s="6" t="n">
        <v>713</v>
      </c>
      <c r="DA4" s="6" t="n">
        <v>6</v>
      </c>
      <c r="DB4" s="6" t="n">
        <v>2023</v>
      </c>
      <c r="DC4" s="6" t="n">
        <v>0</v>
      </c>
      <c r="DD4" s="6" t="n">
        <v>0</v>
      </c>
      <c r="DE4" s="6" t="n">
        <v>1</v>
      </c>
      <c r="DF4" s="6" t="n">
        <v>16</v>
      </c>
      <c r="DG4" s="6" t="n">
        <v>0</v>
      </c>
      <c r="DH4" s="6" t="n">
        <v>0</v>
      </c>
      <c r="DI4" s="6" t="n">
        <v>8</v>
      </c>
      <c r="DJ4" s="6" t="n">
        <v>793</v>
      </c>
      <c r="DK4" s="6" t="n">
        <v>7</v>
      </c>
      <c r="DL4" s="6" t="n">
        <v>748</v>
      </c>
      <c r="DM4" s="6" t="n">
        <v>0</v>
      </c>
      <c r="DN4" s="6" t="n">
        <v>0</v>
      </c>
      <c r="DO4" s="6" t="n">
        <v>0</v>
      </c>
      <c r="DP4" s="6" t="n">
        <v>0</v>
      </c>
      <c r="DQ4" s="6" t="n">
        <v>0</v>
      </c>
      <c r="DR4" s="6" t="n">
        <v>0</v>
      </c>
      <c r="DS4" s="6" t="n">
        <v>0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22</v>
      </c>
      <c r="C5" s="7" t="s">
        <v>215</v>
      </c>
      <c r="D5" s="7" t="s">
        <v>220</v>
      </c>
      <c r="E5" s="7" t="s">
        <v>247</v>
      </c>
      <c r="F5" s="7" t="s">
        <v>218</v>
      </c>
      <c r="G5" s="4" t="n">
        <f aca="false">IFERROR(CA5/BZ5,"-")</f>
        <v>1.34210526315789</v>
      </c>
      <c r="H5" s="3" t="n">
        <f aca="false">IFERROR(CB5/BZ5,"-")</f>
        <v>710.21052631579</v>
      </c>
      <c r="I5" s="3" t="n">
        <f aca="false">IFERROR(CB5/CA5,"-")</f>
        <v>529.176470588235</v>
      </c>
      <c r="J5" s="3" t="n">
        <f aca="false">IFERROR(CC5/BZ5,"-")</f>
        <v>7102.1052631579</v>
      </c>
      <c r="K5" s="3" t="n">
        <f aca="false">IFERROR(CC5/CA5,"-")</f>
        <v>5291.76470588235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2121.42105263158</v>
      </c>
      <c r="Y5" s="3" t="n">
        <f aca="false">IFERROR(CL5/CA5,"-")</f>
        <v>1580.66666666667</v>
      </c>
      <c r="Z5" s="5" t="n">
        <f aca="false">IFERROR(CM5/BZ5,"-")</f>
        <v>0.526315789473684</v>
      </c>
      <c r="AA5" s="5" t="n">
        <f aca="false">IFERROR(CN5/CB5,"-")</f>
        <v>0.204609456054543</v>
      </c>
      <c r="AB5" s="3" t="n">
        <f aca="false">IFERROR(CN5/CM5,"-")</f>
        <v>276.1</v>
      </c>
      <c r="AC5" s="5" t="n">
        <f aca="false">IFERROR(CO5/BZ5,"-")</f>
        <v>0.526315789473684</v>
      </c>
      <c r="AD5" s="5" t="n">
        <f aca="false">IFERROR(CP5/CB5,"-")</f>
        <v>0.0881132355120795</v>
      </c>
      <c r="AE5" s="3" t="n">
        <f aca="false">IFERROR(CP5/CO5,"-")</f>
        <v>118.9</v>
      </c>
      <c r="AF5" s="5" t="n">
        <f aca="false">IFERROR(CQ5/BZ5,"-")</f>
        <v>0.236842105263158</v>
      </c>
      <c r="AG5" s="5" t="n">
        <f aca="false">IFERROR(CR5/CB5,"-")</f>
        <v>0.100600266785238</v>
      </c>
      <c r="AH5" s="3" t="n">
        <f aca="false">IFERROR(CR5/CQ5,"-")</f>
        <v>301.666666666667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0.105263157894737</v>
      </c>
      <c r="AM5" s="5" t="n">
        <f aca="false">IFERROR(CV5/CB5,"-")</f>
        <v>0.10019267822736</v>
      </c>
      <c r="AN5" s="3" t="n">
        <f aca="false">IFERROR(CV5/CU5,"-")</f>
        <v>676</v>
      </c>
      <c r="AO5" s="5" t="n">
        <f aca="false">IFERROR(CW5/BZ5,"-")</f>
        <v>0</v>
      </c>
      <c r="AP5" s="5" t="n">
        <f aca="false">IFERROR(CX5/CB5,"-")</f>
        <v>0</v>
      </c>
      <c r="AQ5" s="3" t="str">
        <f aca="false">IFERROR(CX5/CW5,"-")</f>
        <v>-</v>
      </c>
      <c r="AR5" s="5" t="n">
        <f aca="false">IFERROR(CY5/BZ5,"-")</f>
        <v>0.368421052631579</v>
      </c>
      <c r="AS5" s="5" t="n">
        <f aca="false">IFERROR(CZ5/CB5,"-")</f>
        <v>0.201645175633615</v>
      </c>
      <c r="AT5" s="3" t="n">
        <f aca="false">IFERROR(CZ5/CY5,"-")</f>
        <v>388.714285714286</v>
      </c>
      <c r="AU5" s="5" t="n">
        <f aca="false">IFERROR(DA5/BZ5,"-")</f>
        <v>0.289473684210526</v>
      </c>
      <c r="AV5" s="5" t="n">
        <f aca="false">IFERROR(DB5/CB5,"-")</f>
        <v>0.141655550615088</v>
      </c>
      <c r="AW5" s="3" t="n">
        <f aca="false">IFERROR(DB5/DA5,"-")</f>
        <v>347.545454545455</v>
      </c>
      <c r="AX5" s="5" t="n">
        <f aca="false">IFERROR(DC5/BZ5,"-")</f>
        <v>0.105263157894737</v>
      </c>
      <c r="AY5" s="5" t="n">
        <f aca="false">IFERROR(DD5/CB5,"-")</f>
        <v>0.0417963539350823</v>
      </c>
      <c r="AZ5" s="3" t="n">
        <f aca="false">IFERROR(DD5/DC5,"-")</f>
        <v>282</v>
      </c>
      <c r="BA5" s="5" t="n">
        <f aca="false">IFERROR(DE5/BZ5,"-")</f>
        <v>0.0526315789473684</v>
      </c>
      <c r="BB5" s="5" t="n">
        <f aca="false">IFERROR(DF5/CB5,"-")</f>
        <v>0.0219356751148659</v>
      </c>
      <c r="BC5" s="3" t="n">
        <f aca="false">IFERROR(DF5/DE5,"-")</f>
        <v>296</v>
      </c>
      <c r="BD5" s="5" t="n">
        <f aca="false">IFERROR(DG5/BZ5,"-")</f>
        <v>0</v>
      </c>
      <c r="BE5" s="5" t="n">
        <f aca="false">IFERROR(DH5/CB5,"-")</f>
        <v>0</v>
      </c>
      <c r="BF5" s="3" t="str">
        <f aca="false">IFERROR(DH5/DG5,"-")</f>
        <v>-</v>
      </c>
      <c r="BG5" s="5" t="n">
        <f aca="false">IFERROR(DI5/BZ5,"-")</f>
        <v>0.578947368421053</v>
      </c>
      <c r="BH5" s="5" t="n">
        <f aca="false">IFERROR(DJ5/CB5,"-")</f>
        <v>0.0994516081221284</v>
      </c>
      <c r="BI5" s="3" t="n">
        <f aca="false">IFERROR(DJ5/DI5,"-")</f>
        <v>122</v>
      </c>
      <c r="BJ5" s="5" t="n">
        <f aca="false">IFERROR(DK5/BZ5,"-")</f>
        <v>0.552631578947369</v>
      </c>
      <c r="BK5" s="5" t="n">
        <f aca="false">IFERROR(DL5/CB5,"-")</f>
        <v>0.0686971987550022</v>
      </c>
      <c r="BL5" s="3" t="n">
        <f aca="false">IFERROR(DL5/DK5,"-")</f>
        <v>88.2857142857143</v>
      </c>
      <c r="BM5" s="5" t="n">
        <f aca="false">IFERROR(DM5/BZ5,"-")</f>
        <v>0</v>
      </c>
      <c r="BN5" s="4" t="n">
        <f aca="false">IFERROR(DN5/CB5,"-")</f>
        <v>0</v>
      </c>
      <c r="BO5" s="3" t="str">
        <f aca="false">IFERROR(DN5/DM5,"-")</f>
        <v>-</v>
      </c>
      <c r="BP5" s="5" t="n">
        <f aca="false">IFERROR(DO5/BZ5,"-")</f>
        <v>0</v>
      </c>
      <c r="BQ5" s="3" t="str">
        <f aca="false">IFERROR(DP5/DO5,"-")</f>
        <v>-</v>
      </c>
      <c r="BR5" s="3" t="str">
        <f aca="false">IFERROR(DQ5/DO5,"-")</f>
        <v>-</v>
      </c>
      <c r="BS5" s="3" t="str">
        <f aca="false">IFERROR(DR5/DO5,"-")</f>
        <v>-</v>
      </c>
      <c r="BT5" s="5" t="n">
        <f aca="false">IFERROR(DS5/BZ5,"-")</f>
        <v>0</v>
      </c>
      <c r="BU5" s="5" t="n">
        <f aca="false">IFERROR(DT5/BZ5,"-")</f>
        <v>0</v>
      </c>
      <c r="BV5" s="5" t="str">
        <f aca="false">IFERROR(DT5/DS5,"-")</f>
        <v>-</v>
      </c>
      <c r="BW5" s="5" t="n">
        <f aca="false">IFERROR(DU5/BZ5,"-")</f>
        <v>0</v>
      </c>
      <c r="BX5" s="5" t="str">
        <f aca="false">IFERROR(DU5/DS5,"-")</f>
        <v>-</v>
      </c>
      <c r="BZ5" s="6" t="n">
        <v>38</v>
      </c>
      <c r="CA5" s="6" t="n">
        <v>51</v>
      </c>
      <c r="CB5" s="6" t="n">
        <v>26988</v>
      </c>
      <c r="CC5" s="6" t="n">
        <v>26988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80614</v>
      </c>
      <c r="CM5" s="6" t="n">
        <v>20</v>
      </c>
      <c r="CN5" s="6" t="n">
        <v>5522</v>
      </c>
      <c r="CO5" s="6" t="n">
        <v>20</v>
      </c>
      <c r="CP5" s="6" t="n">
        <v>2378</v>
      </c>
      <c r="CQ5" s="6" t="n">
        <v>9</v>
      </c>
      <c r="CR5" s="6" t="n">
        <v>2715</v>
      </c>
      <c r="CS5" s="6" t="n">
        <v>0</v>
      </c>
      <c r="CT5" s="6" t="n">
        <v>0</v>
      </c>
      <c r="CU5" s="6" t="n">
        <v>4</v>
      </c>
      <c r="CV5" s="6" t="n">
        <v>2704</v>
      </c>
      <c r="CW5" s="6" t="n">
        <v>0</v>
      </c>
      <c r="CX5" s="6" t="n">
        <v>0</v>
      </c>
      <c r="CY5" s="6" t="n">
        <v>14</v>
      </c>
      <c r="CZ5" s="6" t="n">
        <v>5442</v>
      </c>
      <c r="DA5" s="6" t="n">
        <v>11</v>
      </c>
      <c r="DB5" s="6" t="n">
        <v>3823</v>
      </c>
      <c r="DC5" s="6" t="n">
        <v>4</v>
      </c>
      <c r="DD5" s="6" t="n">
        <v>1128</v>
      </c>
      <c r="DE5" s="6" t="n">
        <v>2</v>
      </c>
      <c r="DF5" s="6" t="n">
        <v>592</v>
      </c>
      <c r="DG5" s="6" t="n">
        <v>0</v>
      </c>
      <c r="DH5" s="6" t="n">
        <v>0</v>
      </c>
      <c r="DI5" s="6" t="n">
        <v>22</v>
      </c>
      <c r="DJ5" s="6" t="n">
        <v>2684</v>
      </c>
      <c r="DK5" s="6" t="n">
        <v>21</v>
      </c>
      <c r="DL5" s="6" t="n">
        <v>1854</v>
      </c>
      <c r="DM5" s="6" t="n">
        <v>0</v>
      </c>
      <c r="DN5" s="6" t="n">
        <v>0</v>
      </c>
      <c r="DO5" s="6" t="n">
        <v>0</v>
      </c>
      <c r="DP5" s="6" t="n">
        <v>0</v>
      </c>
      <c r="DQ5" s="6" t="n">
        <v>0</v>
      </c>
      <c r="DR5" s="6" t="n">
        <v>0</v>
      </c>
      <c r="DS5" s="6" t="n">
        <v>0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22</v>
      </c>
      <c r="C6" s="7" t="s">
        <v>223</v>
      </c>
      <c r="D6" s="7" t="s">
        <v>216</v>
      </c>
      <c r="E6" s="7" t="s">
        <v>247</v>
      </c>
      <c r="F6" s="7" t="s">
        <v>218</v>
      </c>
      <c r="G6" s="4" t="n">
        <f aca="false">IFERROR(CA6/BZ6,"-")</f>
        <v>1.16666666666667</v>
      </c>
      <c r="H6" s="3" t="n">
        <f aca="false">IFERROR(CB6/BZ6,"-")</f>
        <v>595</v>
      </c>
      <c r="I6" s="3" t="n">
        <f aca="false">IFERROR(CB6/CA6,"-")</f>
        <v>510</v>
      </c>
      <c r="J6" s="3" t="n">
        <f aca="false">IFERROR(CC6/BZ6,"-")</f>
        <v>5950</v>
      </c>
      <c r="K6" s="3" t="n">
        <f aca="false">IFERROR(CC6/CA6,"-")</f>
        <v>5100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1190</v>
      </c>
      <c r="Y6" s="3" t="n">
        <f aca="false">IFERROR(CL6/CA6,"-")</f>
        <v>1020</v>
      </c>
      <c r="Z6" s="5" t="n">
        <f aca="false">IFERROR(CM6/BZ6,"-")</f>
        <v>0.5</v>
      </c>
      <c r="AA6" s="5" t="n">
        <f aca="false">IFERROR(CN6/CB6,"-")</f>
        <v>0.374789915966387</v>
      </c>
      <c r="AB6" s="3" t="n">
        <f aca="false">IFERROR(CN6/CM6,"-")</f>
        <v>446</v>
      </c>
      <c r="AC6" s="5" t="n">
        <f aca="false">IFERROR(CO6/BZ6,"-")</f>
        <v>0.5</v>
      </c>
      <c r="AD6" s="5" t="n">
        <f aca="false">IFERROR(CP6/CB6,"-")</f>
        <v>0.15406162464986</v>
      </c>
      <c r="AE6" s="3" t="n">
        <f aca="false">IFERROR(CP6/CO6,"-")</f>
        <v>183.333333333333</v>
      </c>
      <c r="AF6" s="5" t="n">
        <f aca="false">IFERROR(CQ6/BZ6,"-")</f>
        <v>0.5</v>
      </c>
      <c r="AG6" s="5" t="n">
        <f aca="false">IFERROR(CR6/CB6,"-")</f>
        <v>0.207282913165266</v>
      </c>
      <c r="AH6" s="3" t="n">
        <f aca="false">IFERROR(CR6/CQ6,"-")</f>
        <v>246.666666666667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</v>
      </c>
      <c r="AM6" s="5" t="n">
        <f aca="false">IFERROR(CV6/CB6,"-")</f>
        <v>0</v>
      </c>
      <c r="AN6" s="3" t="str">
        <f aca="false">IFERROR(CV6/CU6,"-")</f>
        <v>-</v>
      </c>
      <c r="AO6" s="5" t="n">
        <f aca="false">IFERROR(CW6/BZ6,"-")</f>
        <v>0</v>
      </c>
      <c r="AP6" s="5" t="n">
        <f aca="false">IFERROR(CX6/CB6,"-")</f>
        <v>0</v>
      </c>
      <c r="AQ6" s="3" t="str">
        <f aca="false">IFERROR(CX6/CW6,"-")</f>
        <v>-</v>
      </c>
      <c r="AR6" s="5" t="n">
        <f aca="false">IFERROR(CY6/BZ6,"-")</f>
        <v>0.166666666666667</v>
      </c>
      <c r="AS6" s="5" t="n">
        <f aca="false">IFERROR(CZ6/CB6,"-")</f>
        <v>0.0728291316526611</v>
      </c>
      <c r="AT6" s="3" t="n">
        <f aca="false">IFERROR(CZ6/CY6,"-")</f>
        <v>260</v>
      </c>
      <c r="AU6" s="5" t="n">
        <f aca="false">IFERROR(DA6/BZ6,"-")</f>
        <v>0.166666666666667</v>
      </c>
      <c r="AV6" s="5" t="n">
        <f aca="false">IFERROR(DB6/CB6,"-")</f>
        <v>0.0823529411764706</v>
      </c>
      <c r="AW6" s="3" t="n">
        <f aca="false">IFERROR(DB6/DA6,"-")</f>
        <v>294</v>
      </c>
      <c r="AX6" s="5" t="n">
        <f aca="false">IFERROR(DC6/BZ6,"-")</f>
        <v>0</v>
      </c>
      <c r="AY6" s="5" t="n">
        <f aca="false">IFERROR(DD6/CB6,"-")</f>
        <v>0</v>
      </c>
      <c r="AZ6" s="3" t="str">
        <f aca="false">IFERROR(DD6/DC6,"-")</f>
        <v>-</v>
      </c>
      <c r="BA6" s="5" t="n">
        <f aca="false">IFERROR(DE6/BZ6,"-")</f>
        <v>0.166666666666667</v>
      </c>
      <c r="BB6" s="5" t="n">
        <f aca="false">IFERROR(DF6/CB6,"-")</f>
        <v>0.0647058823529412</v>
      </c>
      <c r="BC6" s="3" t="n">
        <f aca="false">IFERROR(DF6/DE6,"-")</f>
        <v>231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.333333333333333</v>
      </c>
      <c r="BH6" s="5" t="n">
        <f aca="false">IFERROR(DJ6/CB6,"-")</f>
        <v>0.0439775910364146</v>
      </c>
      <c r="BI6" s="3" t="n">
        <f aca="false">IFERROR(DJ6/DI6,"-")</f>
        <v>78.5</v>
      </c>
      <c r="BJ6" s="5" t="n">
        <f aca="false">IFERROR(DK6/BZ6,"-")</f>
        <v>0.333333333333333</v>
      </c>
      <c r="BK6" s="5" t="n">
        <f aca="false">IFERROR(DL6/CB6,"-")</f>
        <v>0.0439775910364146</v>
      </c>
      <c r="BL6" s="3" t="n">
        <f aca="false">IFERROR(DL6/DK6,"-")</f>
        <v>78.5</v>
      </c>
      <c r="BM6" s="5" t="n">
        <f aca="false">IFERROR(DM6/BZ6,"-")</f>
        <v>0</v>
      </c>
      <c r="BN6" s="4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6</v>
      </c>
      <c r="CA6" s="6" t="n">
        <v>7</v>
      </c>
      <c r="CB6" s="6" t="n">
        <v>3570</v>
      </c>
      <c r="CC6" s="6" t="n">
        <v>3570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7140</v>
      </c>
      <c r="CM6" s="6" t="n">
        <v>3</v>
      </c>
      <c r="CN6" s="6" t="n">
        <v>1338</v>
      </c>
      <c r="CO6" s="6" t="n">
        <v>3</v>
      </c>
      <c r="CP6" s="6" t="n">
        <v>550</v>
      </c>
      <c r="CQ6" s="6" t="n">
        <v>3</v>
      </c>
      <c r="CR6" s="6" t="n">
        <v>740</v>
      </c>
      <c r="CS6" s="6" t="n">
        <v>0</v>
      </c>
      <c r="CT6" s="6" t="n">
        <v>0</v>
      </c>
      <c r="CU6" s="6" t="n">
        <v>0</v>
      </c>
      <c r="CV6" s="6" t="n">
        <v>0</v>
      </c>
      <c r="CW6" s="6" t="n">
        <v>0</v>
      </c>
      <c r="CX6" s="6" t="n">
        <v>0</v>
      </c>
      <c r="CY6" s="6" t="n">
        <v>1</v>
      </c>
      <c r="CZ6" s="6" t="n">
        <v>260</v>
      </c>
      <c r="DA6" s="6" t="n">
        <v>1</v>
      </c>
      <c r="DB6" s="6" t="n">
        <v>294</v>
      </c>
      <c r="DC6" s="6" t="n">
        <v>0</v>
      </c>
      <c r="DD6" s="6" t="n">
        <v>0</v>
      </c>
      <c r="DE6" s="6" t="n">
        <v>1</v>
      </c>
      <c r="DF6" s="6" t="n">
        <v>231</v>
      </c>
      <c r="DG6" s="6" t="n">
        <v>0</v>
      </c>
      <c r="DH6" s="6" t="n">
        <v>0</v>
      </c>
      <c r="DI6" s="6" t="n">
        <v>2</v>
      </c>
      <c r="DJ6" s="6" t="n">
        <v>157</v>
      </c>
      <c r="DK6" s="6" t="n">
        <v>2</v>
      </c>
      <c r="DL6" s="6" t="n">
        <v>157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22</v>
      </c>
      <c r="C7" s="7" t="s">
        <v>223</v>
      </c>
      <c r="D7" s="7" t="s">
        <v>220</v>
      </c>
      <c r="E7" s="7" t="s">
        <v>247</v>
      </c>
      <c r="F7" s="7" t="s">
        <v>218</v>
      </c>
      <c r="G7" s="4" t="n">
        <f aca="false">IFERROR(CA7/BZ7,"-")</f>
        <v>1.28571428571429</v>
      </c>
      <c r="H7" s="3" t="n">
        <f aca="false">IFERROR(CB7/BZ7,"-")</f>
        <v>3876.57142857143</v>
      </c>
      <c r="I7" s="3" t="n">
        <f aca="false">IFERROR(CB7/CA7,"-")</f>
        <v>3015.11111111111</v>
      </c>
      <c r="J7" s="3" t="n">
        <f aca="false">IFERROR(CC7/BZ7,"-")</f>
        <v>38765.7142857143</v>
      </c>
      <c r="K7" s="3" t="n">
        <f aca="false">IFERROR(CC7/CA7,"-")</f>
        <v>30151.1111111111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7752.57142857143</v>
      </c>
      <c r="Y7" s="3" t="n">
        <f aca="false">IFERROR(CL7/CA7,"-")</f>
        <v>6029.77777777778</v>
      </c>
      <c r="Z7" s="5" t="n">
        <f aca="false">IFERROR(CM7/BZ7,"-")</f>
        <v>0.428571428571429</v>
      </c>
      <c r="AA7" s="5" t="n">
        <f aca="false">IFERROR(CN7/CB7,"-")</f>
        <v>0.0617261202830189</v>
      </c>
      <c r="AB7" s="3" t="n">
        <f aca="false">IFERROR(CN7/CM7,"-")</f>
        <v>558.333333333333</v>
      </c>
      <c r="AC7" s="5" t="n">
        <f aca="false">IFERROR(CO7/BZ7,"-")</f>
        <v>0.714285714285714</v>
      </c>
      <c r="AD7" s="5" t="n">
        <f aca="false">IFERROR(CP7/CB7,"-")</f>
        <v>0.0482385023584906</v>
      </c>
      <c r="AE7" s="3" t="n">
        <f aca="false">IFERROR(CP7/CO7,"-")</f>
        <v>261.8</v>
      </c>
      <c r="AF7" s="5" t="n">
        <f aca="false">IFERROR(CQ7/BZ7,"-")</f>
        <v>0</v>
      </c>
      <c r="AG7" s="5" t="n">
        <f aca="false">IFERROR(CR7/CB7,"-")</f>
        <v>0</v>
      </c>
      <c r="AH7" s="3" t="str">
        <f aca="false">IFERROR(CR7/CQ7,"-")</f>
        <v>-</v>
      </c>
      <c r="AI7" s="5" t="n">
        <f aca="false">IFERROR(CS7/BZ7,"-")</f>
        <v>0</v>
      </c>
      <c r="AJ7" s="5" t="n">
        <f aca="false">IFERROR(CT7/CB7,"-")</f>
        <v>0</v>
      </c>
      <c r="AK7" s="3" t="str">
        <f aca="false">IFERROR(CT7/CS7,"-")</f>
        <v>-</v>
      </c>
      <c r="AL7" s="5" t="n">
        <f aca="false">IFERROR(CU7/BZ7,"-")</f>
        <v>0</v>
      </c>
      <c r="AM7" s="5" t="n">
        <f aca="false">IFERROR(CV7/CB7,"-")</f>
        <v>0</v>
      </c>
      <c r="AN7" s="3" t="str">
        <f aca="false">IFERROR(CV7/CU7,"-")</f>
        <v>-</v>
      </c>
      <c r="AO7" s="5" t="n">
        <f aca="false">IFERROR(CW7/BZ7,"-")</f>
        <v>0.142857142857143</v>
      </c>
      <c r="AP7" s="5" t="n">
        <f aca="false">IFERROR(CX7/CB7,"-")</f>
        <v>0.849941037735849</v>
      </c>
      <c r="AQ7" s="3" t="n">
        <f aca="false">IFERROR(CX7/CW7,"-")</f>
        <v>23064</v>
      </c>
      <c r="AR7" s="5" t="n">
        <f aca="false">IFERROR(CY7/BZ7,"-")</f>
        <v>0.142857142857143</v>
      </c>
      <c r="AS7" s="5" t="n">
        <f aca="false">IFERROR(CZ7/CB7,"-")</f>
        <v>0.00294811320754717</v>
      </c>
      <c r="AT7" s="3" t="n">
        <f aca="false">IFERROR(CZ7/CY7,"-")</f>
        <v>80</v>
      </c>
      <c r="AU7" s="5" t="n">
        <f aca="false">IFERROR(DA7/BZ7,"-")</f>
        <v>0.285714285714286</v>
      </c>
      <c r="AV7" s="5" t="n">
        <f aca="false">IFERROR(DB7/CB7,"-")</f>
        <v>0.0296285377358491</v>
      </c>
      <c r="AW7" s="3" t="n">
        <f aca="false">IFERROR(DB7/DA7,"-")</f>
        <v>402</v>
      </c>
      <c r="AX7" s="5" t="n">
        <f aca="false">IFERROR(DC7/BZ7,"-")</f>
        <v>0</v>
      </c>
      <c r="AY7" s="5" t="n">
        <f aca="false">IFERROR(DD7/CB7,"-")</f>
        <v>0</v>
      </c>
      <c r="AZ7" s="3" t="str">
        <f aca="false">IFERROR(DD7/DC7,"-")</f>
        <v>-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285714285714286</v>
      </c>
      <c r="BH7" s="5" t="n">
        <f aca="false">IFERROR(DJ7/CB7,"-")</f>
        <v>0.00751768867924528</v>
      </c>
      <c r="BI7" s="3" t="n">
        <f aca="false">IFERROR(DJ7/DI7,"-")</f>
        <v>102</v>
      </c>
      <c r="BJ7" s="5" t="n">
        <f aca="false">IFERROR(DK7/BZ7,"-")</f>
        <v>0.285714285714286</v>
      </c>
      <c r="BK7" s="5" t="n">
        <f aca="false">IFERROR(DL7/CB7,"-")</f>
        <v>0.00751768867924528</v>
      </c>
      <c r="BL7" s="3" t="n">
        <f aca="false">IFERROR(DL7/DK7,"-")</f>
        <v>102</v>
      </c>
      <c r="BM7" s="5" t="n">
        <f aca="false">IFERROR(DM7/BZ7,"-")</f>
        <v>0</v>
      </c>
      <c r="BN7" s="4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7</v>
      </c>
      <c r="CA7" s="6" t="n">
        <v>9</v>
      </c>
      <c r="CB7" s="6" t="n">
        <v>27136</v>
      </c>
      <c r="CC7" s="6" t="n">
        <v>27136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54268</v>
      </c>
      <c r="CM7" s="6" t="n">
        <v>3</v>
      </c>
      <c r="CN7" s="6" t="n">
        <v>1675</v>
      </c>
      <c r="CO7" s="6" t="n">
        <v>5</v>
      </c>
      <c r="CP7" s="6" t="n">
        <v>1309</v>
      </c>
      <c r="CQ7" s="6" t="n">
        <v>0</v>
      </c>
      <c r="CR7" s="6" t="n">
        <v>0</v>
      </c>
      <c r="CS7" s="6" t="n">
        <v>0</v>
      </c>
      <c r="CT7" s="6" t="n">
        <v>0</v>
      </c>
      <c r="CU7" s="6" t="n">
        <v>0</v>
      </c>
      <c r="CV7" s="6" t="n">
        <v>0</v>
      </c>
      <c r="CW7" s="6" t="n">
        <v>1</v>
      </c>
      <c r="CX7" s="6" t="n">
        <v>23064</v>
      </c>
      <c r="CY7" s="6" t="n">
        <v>1</v>
      </c>
      <c r="CZ7" s="6" t="n">
        <v>80</v>
      </c>
      <c r="DA7" s="6" t="n">
        <v>2</v>
      </c>
      <c r="DB7" s="6" t="n">
        <v>804</v>
      </c>
      <c r="DC7" s="6" t="n">
        <v>0</v>
      </c>
      <c r="DD7" s="6" t="n">
        <v>0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2</v>
      </c>
      <c r="DJ7" s="6" t="n">
        <v>204</v>
      </c>
      <c r="DK7" s="6" t="n">
        <v>2</v>
      </c>
      <c r="DL7" s="6" t="n">
        <v>204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22</v>
      </c>
      <c r="C8" s="7" t="s">
        <v>224</v>
      </c>
      <c r="D8" s="7" t="s">
        <v>220</v>
      </c>
      <c r="E8" s="7" t="s">
        <v>247</v>
      </c>
      <c r="F8" s="9" t="s">
        <v>218</v>
      </c>
      <c r="G8" s="4" t="n">
        <f aca="false">IFERROR(CA8/BZ8,"-")</f>
        <v>2.5</v>
      </c>
      <c r="H8" s="3" t="n">
        <f aca="false">IFERROR(CB8/BZ8,"-")</f>
        <v>4146</v>
      </c>
      <c r="I8" s="3" t="n">
        <f aca="false">IFERROR(CB8/CA8,"-")</f>
        <v>1658.4</v>
      </c>
      <c r="J8" s="3" t="n">
        <f aca="false">IFERROR(CC8/BZ8,"-")</f>
        <v>41460</v>
      </c>
      <c r="K8" s="3" t="n">
        <f aca="false">IFERROR(CC8/CA8,"-")</f>
        <v>16584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4145</v>
      </c>
      <c r="Y8" s="3" t="n">
        <f aca="false">IFERROR(CL8/CA8,"-")</f>
        <v>1658</v>
      </c>
      <c r="Z8" s="5" t="n">
        <f aca="false">IFERROR(CM8/BZ8,"-")</f>
        <v>0</v>
      </c>
      <c r="AA8" s="5" t="n">
        <f aca="false">IFERROR(CN8/CB8,"-")</f>
        <v>0</v>
      </c>
      <c r="AB8" s="3" t="str">
        <f aca="false">IFERROR(CN8/CM8,"-")</f>
        <v>-</v>
      </c>
      <c r="AC8" s="5" t="n">
        <f aca="false">IFERROR(CO8/BZ8,"-")</f>
        <v>0</v>
      </c>
      <c r="AD8" s="5" t="n">
        <f aca="false">IFERROR(CP8/CB8,"-")</f>
        <v>0</v>
      </c>
      <c r="AE8" s="3" t="str">
        <f aca="false">IFERROR(CP8/CO8,"-")</f>
        <v>-</v>
      </c>
      <c r="AF8" s="5" t="n">
        <f aca="false">IFERROR(CQ8/BZ8,"-")</f>
        <v>1</v>
      </c>
      <c r="AG8" s="5" t="n">
        <f aca="false">IFERROR(CR8/CB8,"-")</f>
        <v>0.0313555233960444</v>
      </c>
      <c r="AH8" s="3" t="n">
        <f aca="false">IFERROR(CR8/CQ8,"-")</f>
        <v>130</v>
      </c>
      <c r="AI8" s="5" t="n">
        <f aca="false">IFERROR(CS8/BZ8,"-")</f>
        <v>0.5</v>
      </c>
      <c r="AJ8" s="5" t="n">
        <f aca="false">IFERROR(CT8/CB8,"-")</f>
        <v>0.410033767486734</v>
      </c>
      <c r="AK8" s="3" t="n">
        <f aca="false">IFERROR(CT8/CS8,"-")</f>
        <v>3400</v>
      </c>
      <c r="AL8" s="5" t="n">
        <f aca="false">IFERROR(CU8/BZ8,"-")</f>
        <v>0</v>
      </c>
      <c r="AM8" s="5" t="n">
        <f aca="false">IFERROR(CV8/CB8,"-")</f>
        <v>0</v>
      </c>
      <c r="AN8" s="3" t="str">
        <f aca="false">IFERROR(CV8/CU8,"-")</f>
        <v>-</v>
      </c>
      <c r="AO8" s="5" t="n">
        <f aca="false">IFERROR(CW8/BZ8,"-")</f>
        <v>0.5</v>
      </c>
      <c r="AP8" s="5" t="n">
        <f aca="false">IFERROR(CX8/CB8,"-")</f>
        <v>0.388567293777135</v>
      </c>
      <c r="AQ8" s="3" t="n">
        <f aca="false">IFERROR(CX8/CW8,"-")</f>
        <v>3222</v>
      </c>
      <c r="AR8" s="5" t="n">
        <f aca="false">IFERROR(CY8/BZ8,"-")</f>
        <v>0</v>
      </c>
      <c r="AS8" s="5" t="n">
        <f aca="false">IFERROR(CZ8/CB8,"-")</f>
        <v>0</v>
      </c>
      <c r="AT8" s="3" t="str">
        <f aca="false">IFERROR(CZ8/CY8,"-")</f>
        <v>-</v>
      </c>
      <c r="AU8" s="5" t="n">
        <f aca="false">IFERROR(DA8/BZ8,"-")</f>
        <v>0</v>
      </c>
      <c r="AV8" s="5" t="n">
        <f aca="false">IFERROR(DB8/CB8,"-")</f>
        <v>0</v>
      </c>
      <c r="AW8" s="3" t="str">
        <f aca="false">IFERROR(DB8/DA8,"-")</f>
        <v>-</v>
      </c>
      <c r="AX8" s="5" t="n">
        <f aca="false">IFERROR(DC8/BZ8,"-")</f>
        <v>0</v>
      </c>
      <c r="AY8" s="5" t="n">
        <f aca="false">IFERROR(DD8/CB8,"-")</f>
        <v>0</v>
      </c>
      <c r="AZ8" s="3" t="str">
        <f aca="false">IFERROR(DD8/DC8,"-")</f>
        <v>-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5</v>
      </c>
      <c r="BH8" s="5" t="n">
        <f aca="false">IFERROR(DJ8/CB8,"-")</f>
        <v>0.170043415340087</v>
      </c>
      <c r="BI8" s="3" t="n">
        <f aca="false">IFERROR(DJ8/DI8,"-")</f>
        <v>1410</v>
      </c>
      <c r="BJ8" s="5" t="n">
        <f aca="false">IFERROR(DK8/BZ8,"-")</f>
        <v>0</v>
      </c>
      <c r="BK8" s="5" t="n">
        <f aca="false">IFERROR(DL8/CB8,"-")</f>
        <v>0</v>
      </c>
      <c r="BL8" s="3" t="str">
        <f aca="false">IFERROR(DL8/DK8,"-")</f>
        <v>-</v>
      </c>
      <c r="BM8" s="5" t="n">
        <f aca="false">IFERROR(DM8/BZ8,"-")</f>
        <v>0</v>
      </c>
      <c r="BN8" s="4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.5</v>
      </c>
      <c r="BU8" s="5" t="n">
        <f aca="false">IFERROR(DT8/BZ8,"-")</f>
        <v>0</v>
      </c>
      <c r="BV8" s="5" t="n">
        <f aca="false">IFERROR(DT8/DS8,"-")</f>
        <v>0</v>
      </c>
      <c r="BW8" s="5" t="n">
        <f aca="false">IFERROR(DU8/BZ8,"-")</f>
        <v>0</v>
      </c>
      <c r="BX8" s="5" t="n">
        <f aca="false">IFERROR(DU8/DS8,"-")</f>
        <v>0</v>
      </c>
      <c r="BZ8" s="6" t="n">
        <v>2</v>
      </c>
      <c r="CA8" s="6" t="n">
        <v>5</v>
      </c>
      <c r="CB8" s="6" t="n">
        <v>8292</v>
      </c>
      <c r="CC8" s="6" t="n">
        <v>82920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8290</v>
      </c>
      <c r="CM8" s="6" t="n">
        <v>0</v>
      </c>
      <c r="CN8" s="6" t="n">
        <v>0</v>
      </c>
      <c r="CO8" s="6" t="n">
        <v>0</v>
      </c>
      <c r="CP8" s="6" t="n">
        <v>0</v>
      </c>
      <c r="CQ8" s="6" t="n">
        <v>2</v>
      </c>
      <c r="CR8" s="6" t="n">
        <v>260</v>
      </c>
      <c r="CS8" s="6" t="n">
        <v>1</v>
      </c>
      <c r="CT8" s="6" t="n">
        <v>3400</v>
      </c>
      <c r="CU8" s="6" t="n">
        <v>0</v>
      </c>
      <c r="CV8" s="6" t="n">
        <v>0</v>
      </c>
      <c r="CW8" s="6" t="n">
        <v>1</v>
      </c>
      <c r="CX8" s="6" t="n">
        <v>3222</v>
      </c>
      <c r="CY8" s="6" t="n">
        <v>0</v>
      </c>
      <c r="CZ8" s="6" t="n">
        <v>0</v>
      </c>
      <c r="DA8" s="6" t="n">
        <v>0</v>
      </c>
      <c r="DB8" s="6" t="n">
        <v>0</v>
      </c>
      <c r="DC8" s="6" t="n">
        <v>0</v>
      </c>
      <c r="DD8" s="6" t="n">
        <v>0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1</v>
      </c>
      <c r="DJ8" s="6" t="n">
        <v>1410</v>
      </c>
      <c r="DK8" s="6" t="n">
        <v>0</v>
      </c>
      <c r="DL8" s="6" t="n">
        <v>0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1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25</v>
      </c>
      <c r="B9" s="7" t="s">
        <v>214</v>
      </c>
      <c r="C9" s="7" t="s">
        <v>215</v>
      </c>
      <c r="D9" s="7" t="s">
        <v>216</v>
      </c>
      <c r="E9" s="7" t="s">
        <v>247</v>
      </c>
      <c r="F9" s="7" t="s">
        <v>218</v>
      </c>
      <c r="G9" s="4" t="n">
        <f aca="false">IFERROR(CA9/BZ9,"-")</f>
        <v>1.85185185185185</v>
      </c>
      <c r="H9" s="3" t="n">
        <f aca="false">IFERROR(CB9/BZ9,"-")</f>
        <v>1431</v>
      </c>
      <c r="I9" s="3" t="n">
        <f aca="false">IFERROR(CB9/CA9,"-")</f>
        <v>772.74</v>
      </c>
      <c r="J9" s="3" t="n">
        <f aca="false">IFERROR(CC9/BZ9,"-")</f>
        <v>10373.037037037</v>
      </c>
      <c r="K9" s="3" t="n">
        <f aca="false">IFERROR(CC9/CA9,"-")</f>
        <v>5601.44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3308.33333333333</v>
      </c>
      <c r="Y9" s="3" t="n">
        <f aca="false">IFERROR(CL9/CA9,"-")</f>
        <v>1786.5</v>
      </c>
      <c r="Z9" s="5" t="n">
        <f aca="false">IFERROR(CM9/BZ9,"-")</f>
        <v>0.259259259259259</v>
      </c>
      <c r="AA9" s="5" t="n">
        <f aca="false">IFERROR(CN9/CB9,"-")</f>
        <v>0.0535238243134819</v>
      </c>
      <c r="AB9" s="3" t="n">
        <f aca="false">IFERROR(CN9/CM9,"-")</f>
        <v>295.428571428571</v>
      </c>
      <c r="AC9" s="5" t="n">
        <f aca="false">IFERROR(CO9/BZ9,"-")</f>
        <v>0.814814814814815</v>
      </c>
      <c r="AD9" s="5" t="n">
        <f aca="false">IFERROR(CP9/CB9,"-")</f>
        <v>0.0887491264849755</v>
      </c>
      <c r="AE9" s="3" t="n">
        <f aca="false">IFERROR(CP9/CO9,"-")</f>
        <v>155.863636363636</v>
      </c>
      <c r="AF9" s="5" t="n">
        <f aca="false">IFERROR(CQ9/BZ9,"-")</f>
        <v>0.703703703703704</v>
      </c>
      <c r="AG9" s="5" t="n">
        <f aca="false">IFERROR(CR9/CB9,"-")</f>
        <v>0.105857080001035</v>
      </c>
      <c r="AH9" s="3" t="n">
        <f aca="false">IFERROR(CR9/CQ9,"-")</f>
        <v>215.263157894737</v>
      </c>
      <c r="AI9" s="5" t="n">
        <f aca="false">IFERROR(CS9/BZ9,"-")</f>
        <v>0.037037037037037</v>
      </c>
      <c r="AJ9" s="5" t="n">
        <f aca="false">IFERROR(CT9/CB9,"-")</f>
        <v>0.00634107202940187</v>
      </c>
      <c r="AK9" s="3" t="n">
        <f aca="false">IFERROR(CT9/CS9,"-")</f>
        <v>245</v>
      </c>
      <c r="AL9" s="5" t="n">
        <f aca="false">IFERROR(CU9/BZ9,"-")</f>
        <v>0.407407407407407</v>
      </c>
      <c r="AM9" s="5" t="n">
        <f aca="false">IFERROR(CV9/CB9,"-")</f>
        <v>0.339337940316277</v>
      </c>
      <c r="AN9" s="3" t="n">
        <f aca="false">IFERROR(CV9/CU9,"-")</f>
        <v>1191.90909090909</v>
      </c>
      <c r="AO9" s="5" t="n">
        <f aca="false">IFERROR(CW9/BZ9,"-")</f>
        <v>0.037037037037037</v>
      </c>
      <c r="AP9" s="5" t="n">
        <f aca="false">IFERROR(CX9/CB9,"-")</f>
        <v>0.00142350596578409</v>
      </c>
      <c r="AQ9" s="3" t="n">
        <f aca="false">IFERROR(CX9/CW9,"-")</f>
        <v>55</v>
      </c>
      <c r="AR9" s="5" t="n">
        <f aca="false">IFERROR(CY9/BZ9,"-")</f>
        <v>0.37037037037037</v>
      </c>
      <c r="AS9" s="5" t="n">
        <f aca="false">IFERROR(CZ9/CB9,"-")</f>
        <v>0.0860056422600098</v>
      </c>
      <c r="AT9" s="3" t="n">
        <f aca="false">IFERROR(CZ9/CY9,"-")</f>
        <v>332.3</v>
      </c>
      <c r="AU9" s="5" t="n">
        <f aca="false">IFERROR(DA9/BZ9,"-")</f>
        <v>0.444444444444444</v>
      </c>
      <c r="AV9" s="5" t="n">
        <f aca="false">IFERROR(DB9/CB9,"-")</f>
        <v>0.177187669850144</v>
      </c>
      <c r="AW9" s="3" t="n">
        <f aca="false">IFERROR(DB9/DA9,"-")</f>
        <v>570.5</v>
      </c>
      <c r="AX9" s="5" t="n">
        <f aca="false">IFERROR(DC9/BZ9,"-")</f>
        <v>0.148148148148148</v>
      </c>
      <c r="AY9" s="5" t="n">
        <f aca="false">IFERROR(DD9/CB9,"-")</f>
        <v>0.0561120169785439</v>
      </c>
      <c r="AZ9" s="3" t="n">
        <f aca="false">IFERROR(DD9/DC9,"-")</f>
        <v>542</v>
      </c>
      <c r="BA9" s="5" t="n">
        <f aca="false">IFERROR(DE9/BZ9,"-")</f>
        <v>0.111111111111111</v>
      </c>
      <c r="BB9" s="5" t="n">
        <f aca="false">IFERROR(DF9/CB9,"-")</f>
        <v>0.0624530890079458</v>
      </c>
      <c r="BC9" s="3" t="n">
        <f aca="false">IFERROR(DF9/DE9,"-")</f>
        <v>804.333333333333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222222222222222</v>
      </c>
      <c r="BH9" s="5" t="n">
        <f aca="false">IFERROR(DJ9/CB9,"-")</f>
        <v>0.0230090327924011</v>
      </c>
      <c r="BI9" s="3" t="n">
        <f aca="false">IFERROR(DJ9/DI9,"-")</f>
        <v>148.166666666667</v>
      </c>
      <c r="BJ9" s="5" t="n">
        <f aca="false">IFERROR(DK9/BZ9,"-")</f>
        <v>0.222222222222222</v>
      </c>
      <c r="BK9" s="5" t="n">
        <f aca="false">IFERROR(DL9/CB9,"-")</f>
        <v>0.0144679969976965</v>
      </c>
      <c r="BL9" s="3" t="n">
        <f aca="false">IFERROR(DL9/DK9,"-")</f>
        <v>93.1666666666667</v>
      </c>
      <c r="BM9" s="5" t="n">
        <f aca="false">IFERROR(DM9/BZ9,"-")</f>
        <v>0</v>
      </c>
      <c r="BN9" s="4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</v>
      </c>
      <c r="BU9" s="5" t="n">
        <f aca="false">IFERROR(DT9/BZ9,"-")</f>
        <v>0</v>
      </c>
      <c r="BV9" s="5" t="str">
        <f aca="false">IFERROR(DT9/DS9,"-")</f>
        <v>-</v>
      </c>
      <c r="BW9" s="5" t="n">
        <f aca="false">IFERROR(DU9/BZ9,"-")</f>
        <v>0</v>
      </c>
      <c r="BX9" s="5" t="str">
        <f aca="false">IFERROR(DU9/DS9,"-")</f>
        <v>-</v>
      </c>
      <c r="BZ9" s="6" t="n">
        <v>27</v>
      </c>
      <c r="CA9" s="6" t="n">
        <v>50</v>
      </c>
      <c r="CB9" s="6" t="n">
        <v>38637</v>
      </c>
      <c r="CC9" s="6" t="n">
        <v>280072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89325</v>
      </c>
      <c r="CM9" s="6" t="n">
        <v>7</v>
      </c>
      <c r="CN9" s="6" t="n">
        <v>2068</v>
      </c>
      <c r="CO9" s="6" t="n">
        <v>22</v>
      </c>
      <c r="CP9" s="6" t="n">
        <v>3429</v>
      </c>
      <c r="CQ9" s="6" t="n">
        <v>19</v>
      </c>
      <c r="CR9" s="6" t="n">
        <v>4090</v>
      </c>
      <c r="CS9" s="6" t="n">
        <v>1</v>
      </c>
      <c r="CT9" s="6" t="n">
        <v>245</v>
      </c>
      <c r="CU9" s="6" t="n">
        <v>11</v>
      </c>
      <c r="CV9" s="6" t="n">
        <v>13111</v>
      </c>
      <c r="CW9" s="6" t="n">
        <v>1</v>
      </c>
      <c r="CX9" s="6" t="n">
        <v>55</v>
      </c>
      <c r="CY9" s="6" t="n">
        <v>10</v>
      </c>
      <c r="CZ9" s="6" t="n">
        <v>3323</v>
      </c>
      <c r="DA9" s="6" t="n">
        <v>12</v>
      </c>
      <c r="DB9" s="6" t="n">
        <v>6846</v>
      </c>
      <c r="DC9" s="6" t="n">
        <v>4</v>
      </c>
      <c r="DD9" s="6" t="n">
        <v>2168</v>
      </c>
      <c r="DE9" s="6" t="n">
        <v>3</v>
      </c>
      <c r="DF9" s="6" t="n">
        <v>2413</v>
      </c>
      <c r="DG9" s="6" t="n">
        <v>0</v>
      </c>
      <c r="DH9" s="6" t="n">
        <v>0</v>
      </c>
      <c r="DI9" s="6" t="n">
        <v>6</v>
      </c>
      <c r="DJ9" s="6" t="n">
        <v>889</v>
      </c>
      <c r="DK9" s="6" t="n">
        <v>6</v>
      </c>
      <c r="DL9" s="6" t="n">
        <v>559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0</v>
      </c>
      <c r="DT9" s="6" t="n">
        <v>0</v>
      </c>
      <c r="DU9" s="6" t="n">
        <v>0</v>
      </c>
    </row>
    <row r="10" customFormat="false" ht="13.5" hidden="false" customHeight="false" outlineLevel="0" collapsed="false">
      <c r="A10" s="7" t="s">
        <v>225</v>
      </c>
      <c r="B10" s="7" t="s">
        <v>214</v>
      </c>
      <c r="C10" s="7" t="s">
        <v>215</v>
      </c>
      <c r="D10" s="7" t="s">
        <v>220</v>
      </c>
      <c r="E10" s="7" t="s">
        <v>247</v>
      </c>
      <c r="F10" s="7" t="s">
        <v>218</v>
      </c>
      <c r="G10" s="4" t="n">
        <f aca="false">IFERROR(CA10/BZ10,"-")</f>
        <v>1.4</v>
      </c>
      <c r="H10" s="3" t="n">
        <f aca="false">IFERROR(CB10/BZ10,"-")</f>
        <v>992.8</v>
      </c>
      <c r="I10" s="3" t="n">
        <f aca="false">IFERROR(CB10/CA10,"-")</f>
        <v>709.142857142857</v>
      </c>
      <c r="J10" s="3" t="n">
        <f aca="false">IFERROR(CC10/BZ10,"-")</f>
        <v>8058.5</v>
      </c>
      <c r="K10" s="3" t="n">
        <f aca="false">IFERROR(CC10/CA10,"-")</f>
        <v>5756.07142857143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2595.85</v>
      </c>
      <c r="Y10" s="3" t="n">
        <f aca="false">IFERROR(CL10/CA10,"-")</f>
        <v>1854.17857142857</v>
      </c>
      <c r="Z10" s="5" t="n">
        <f aca="false">IFERROR(CM10/BZ10,"-")</f>
        <v>0.45</v>
      </c>
      <c r="AA10" s="5" t="n">
        <f aca="false">IFERROR(CN10/CB10,"-")</f>
        <v>0.117143432715552</v>
      </c>
      <c r="AB10" s="3" t="n">
        <f aca="false">IFERROR(CN10/CM10,"-")</f>
        <v>258.444444444444</v>
      </c>
      <c r="AC10" s="5" t="n">
        <f aca="false">IFERROR(CO10/BZ10,"-")</f>
        <v>0.7</v>
      </c>
      <c r="AD10" s="5" t="n">
        <f aca="false">IFERROR(CP10/CB10,"-")</f>
        <v>0.0662771958098308</v>
      </c>
      <c r="AE10" s="3" t="n">
        <f aca="false">IFERROR(CP10/CO10,"-")</f>
        <v>94</v>
      </c>
      <c r="AF10" s="5" t="n">
        <f aca="false">IFERROR(CQ10/BZ10,"-")</f>
        <v>0.55</v>
      </c>
      <c r="AG10" s="5" t="n">
        <f aca="false">IFERROR(CR10/CB10,"-")</f>
        <v>0.0425564061240935</v>
      </c>
      <c r="AH10" s="3" t="n">
        <f aca="false">IFERROR(CR10/CQ10,"-")</f>
        <v>76.8181818181818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0.5</v>
      </c>
      <c r="AM10" s="5" t="n">
        <f aca="false">IFERROR(CV10/CB10,"-")</f>
        <v>0.301470588235294</v>
      </c>
      <c r="AN10" s="3" t="n">
        <f aca="false">IFERROR(CV10/CU10,"-")</f>
        <v>598.6</v>
      </c>
      <c r="AO10" s="5" t="n">
        <f aca="false">IFERROR(CW10/BZ10,"-")</f>
        <v>0</v>
      </c>
      <c r="AP10" s="5" t="n">
        <f aca="false">IFERROR(CX10/CB10,"-")</f>
        <v>0</v>
      </c>
      <c r="AQ10" s="3" t="str">
        <f aca="false">IFERROR(CX10/CW10,"-")</f>
        <v>-</v>
      </c>
      <c r="AR10" s="5" t="n">
        <f aca="false">IFERROR(CY10/BZ10,"-")</f>
        <v>0.2</v>
      </c>
      <c r="AS10" s="5" t="n">
        <f aca="false">IFERROR(CZ10/CB10,"-")</f>
        <v>0.0735294117647059</v>
      </c>
      <c r="AT10" s="3" t="n">
        <f aca="false">IFERROR(CZ10/CY10,"-")</f>
        <v>365</v>
      </c>
      <c r="AU10" s="5" t="n">
        <f aca="false">IFERROR(DA10/BZ10,"-")</f>
        <v>0.45</v>
      </c>
      <c r="AV10" s="5" t="n">
        <f aca="false">IFERROR(DB10/CB10,"-")</f>
        <v>0.195809830781628</v>
      </c>
      <c r="AW10" s="3" t="n">
        <f aca="false">IFERROR(DB10/DA10,"-")</f>
        <v>432</v>
      </c>
      <c r="AX10" s="5" t="n">
        <f aca="false">IFERROR(DC10/BZ10,"-")</f>
        <v>0.1</v>
      </c>
      <c r="AY10" s="5" t="n">
        <f aca="false">IFERROR(DD10/CB10,"-")</f>
        <v>0.119460112812248</v>
      </c>
      <c r="AZ10" s="3" t="n">
        <f aca="false">IFERROR(DD10/DC10,"-")</f>
        <v>1186</v>
      </c>
      <c r="BA10" s="5" t="n">
        <f aca="false">IFERROR(DE10/BZ10,"-")</f>
        <v>0.1</v>
      </c>
      <c r="BB10" s="5" t="n">
        <f aca="false">IFERROR(DF10/CB10,"-")</f>
        <v>0.0500100725221596</v>
      </c>
      <c r="BC10" s="3" t="n">
        <f aca="false">IFERROR(DF10/DE10,"-")</f>
        <v>496.5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2</v>
      </c>
      <c r="BH10" s="5" t="n">
        <f aca="false">IFERROR(DJ10/CB10,"-")</f>
        <v>0.0337429492344883</v>
      </c>
      <c r="BI10" s="3" t="n">
        <f aca="false">IFERROR(DJ10/DI10,"-")</f>
        <v>167.5</v>
      </c>
      <c r="BJ10" s="5" t="n">
        <f aca="false">IFERROR(DK10/BZ10,"-")</f>
        <v>0.2</v>
      </c>
      <c r="BK10" s="5" t="n">
        <f aca="false">IFERROR(DL10/CB10,"-")</f>
        <v>0.0171232876712329</v>
      </c>
      <c r="BL10" s="3" t="n">
        <f aca="false">IFERROR(DL10/DK10,"-")</f>
        <v>85</v>
      </c>
      <c r="BM10" s="5" t="n">
        <f aca="false">IFERROR(DM10/BZ10,"-")</f>
        <v>0</v>
      </c>
      <c r="BN10" s="4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20</v>
      </c>
      <c r="CA10" s="6" t="n">
        <v>28</v>
      </c>
      <c r="CB10" s="6" t="n">
        <v>19856</v>
      </c>
      <c r="CC10" s="6" t="n">
        <v>16117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51917</v>
      </c>
      <c r="CM10" s="6" t="n">
        <v>9</v>
      </c>
      <c r="CN10" s="6" t="n">
        <v>2326</v>
      </c>
      <c r="CO10" s="6" t="n">
        <v>14</v>
      </c>
      <c r="CP10" s="6" t="n">
        <v>1316</v>
      </c>
      <c r="CQ10" s="6" t="n">
        <v>11</v>
      </c>
      <c r="CR10" s="6" t="n">
        <v>845</v>
      </c>
      <c r="CS10" s="6" t="n">
        <v>0</v>
      </c>
      <c r="CT10" s="6" t="n">
        <v>0</v>
      </c>
      <c r="CU10" s="6" t="n">
        <v>10</v>
      </c>
      <c r="CV10" s="6" t="n">
        <v>5986</v>
      </c>
      <c r="CW10" s="6" t="n">
        <v>0</v>
      </c>
      <c r="CX10" s="6" t="n">
        <v>0</v>
      </c>
      <c r="CY10" s="6" t="n">
        <v>4</v>
      </c>
      <c r="CZ10" s="6" t="n">
        <v>1460</v>
      </c>
      <c r="DA10" s="6" t="n">
        <v>9</v>
      </c>
      <c r="DB10" s="6" t="n">
        <v>3888</v>
      </c>
      <c r="DC10" s="6" t="n">
        <v>2</v>
      </c>
      <c r="DD10" s="6" t="n">
        <v>2372</v>
      </c>
      <c r="DE10" s="6" t="n">
        <v>2</v>
      </c>
      <c r="DF10" s="6" t="n">
        <v>993</v>
      </c>
      <c r="DG10" s="6" t="n">
        <v>0</v>
      </c>
      <c r="DH10" s="6" t="n">
        <v>0</v>
      </c>
      <c r="DI10" s="6" t="n">
        <v>4</v>
      </c>
      <c r="DJ10" s="6" t="n">
        <v>670</v>
      </c>
      <c r="DK10" s="6" t="n">
        <v>4</v>
      </c>
      <c r="DL10" s="6" t="n">
        <v>340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25</v>
      </c>
      <c r="B11" s="7" t="s">
        <v>222</v>
      </c>
      <c r="C11" s="7" t="s">
        <v>215</v>
      </c>
      <c r="D11" s="7" t="s">
        <v>216</v>
      </c>
      <c r="E11" s="7" t="s">
        <v>247</v>
      </c>
      <c r="F11" s="7" t="s">
        <v>218</v>
      </c>
      <c r="G11" s="4" t="n">
        <f aca="false">IFERROR(CA11/BZ11,"-")</f>
        <v>1.5</v>
      </c>
      <c r="H11" s="3" t="n">
        <f aca="false">IFERROR(CB11/BZ11,"-")</f>
        <v>757.714285714286</v>
      </c>
      <c r="I11" s="3" t="n">
        <f aca="false">IFERROR(CB11/CA11,"-")</f>
        <v>505.142857142857</v>
      </c>
      <c r="J11" s="3" t="n">
        <f aca="false">IFERROR(CC11/BZ11,"-")</f>
        <v>7577.14285714286</v>
      </c>
      <c r="K11" s="3" t="n">
        <f aca="false">IFERROR(CC11/CA11,"-")</f>
        <v>5051.42857142857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2273.14285714286</v>
      </c>
      <c r="Y11" s="3" t="n">
        <f aca="false">IFERROR(CL11/CA11,"-")</f>
        <v>1515.42857142857</v>
      </c>
      <c r="Z11" s="5" t="n">
        <f aca="false">IFERROR(CM11/BZ11,"-")</f>
        <v>0.642857142857143</v>
      </c>
      <c r="AA11" s="5" t="n">
        <f aca="false">IFERROR(CN11/CB11,"-")</f>
        <v>0.247737556561086</v>
      </c>
      <c r="AB11" s="3" t="n">
        <f aca="false">IFERROR(CN11/CM11,"-")</f>
        <v>292</v>
      </c>
      <c r="AC11" s="5" t="n">
        <f aca="false">IFERROR(CO11/BZ11,"-")</f>
        <v>0.642857142857143</v>
      </c>
      <c r="AD11" s="5" t="n">
        <f aca="false">IFERROR(CP11/CB11,"-")</f>
        <v>0.105297888386124</v>
      </c>
      <c r="AE11" s="3" t="n">
        <f aca="false">IFERROR(CP11/CO11,"-")</f>
        <v>124.111111111111</v>
      </c>
      <c r="AF11" s="5" t="n">
        <f aca="false">IFERROR(CQ11/BZ11,"-")</f>
        <v>0.357142857142857</v>
      </c>
      <c r="AG11" s="5" t="n">
        <f aca="false">IFERROR(CR11/CB11,"-")</f>
        <v>0.106052036199095</v>
      </c>
      <c r="AH11" s="3" t="n">
        <f aca="false">IFERROR(CR11/CQ11,"-")</f>
        <v>225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0714285714285714</v>
      </c>
      <c r="AM11" s="5" t="n">
        <f aca="false">IFERROR(CV11/CB11,"-")</f>
        <v>0.0222473604826546</v>
      </c>
      <c r="AN11" s="3" t="n">
        <f aca="false">IFERROR(CV11/CU11,"-")</f>
        <v>236</v>
      </c>
      <c r="AO11" s="5" t="n">
        <f aca="false">IFERROR(CW11/BZ11,"-")</f>
        <v>0.0714285714285714</v>
      </c>
      <c r="AP11" s="5" t="n">
        <f aca="false">IFERROR(CX11/CB11,"-")</f>
        <v>0.0183823529411765</v>
      </c>
      <c r="AQ11" s="3" t="n">
        <f aca="false">IFERROR(CX11/CW11,"-")</f>
        <v>195</v>
      </c>
      <c r="AR11" s="5" t="n">
        <f aca="false">IFERROR(CY11/BZ11,"-")</f>
        <v>0.428571428571429</v>
      </c>
      <c r="AS11" s="5" t="n">
        <f aca="false">IFERROR(CZ11/CB11,"-")</f>
        <v>0.0598604826546003</v>
      </c>
      <c r="AT11" s="3" t="n">
        <f aca="false">IFERROR(CZ11/CY11,"-")</f>
        <v>105.833333333333</v>
      </c>
      <c r="AU11" s="5" t="n">
        <f aca="false">IFERROR(DA11/BZ11,"-")</f>
        <v>0.357142857142857</v>
      </c>
      <c r="AV11" s="5" t="n">
        <f aca="false">IFERROR(DB11/CB11,"-")</f>
        <v>0.242081447963801</v>
      </c>
      <c r="AW11" s="3" t="n">
        <f aca="false">IFERROR(DB11/DA11,"-")</f>
        <v>513.6</v>
      </c>
      <c r="AX11" s="5" t="n">
        <f aca="false">IFERROR(DC11/BZ11,"-")</f>
        <v>0.0714285714285714</v>
      </c>
      <c r="AY11" s="5" t="n">
        <f aca="false">IFERROR(DD11/CB11,"-")</f>
        <v>0.0197963800904977</v>
      </c>
      <c r="AZ11" s="3" t="n">
        <f aca="false">IFERROR(DD11/DC11,"-")</f>
        <v>210</v>
      </c>
      <c r="BA11" s="5" t="n">
        <f aca="false">IFERROR(DE11/BZ11,"-")</f>
        <v>0.0714285714285714</v>
      </c>
      <c r="BB11" s="5" t="n">
        <f aca="false">IFERROR(DF11/CB11,"-")</f>
        <v>0.024132730015083</v>
      </c>
      <c r="BC11" s="3" t="n">
        <f aca="false">IFERROR(DF11/DE11,"-")</f>
        <v>256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714285714285714</v>
      </c>
      <c r="BH11" s="5" t="n">
        <f aca="false">IFERROR(DJ11/CB11,"-")</f>
        <v>0.154411764705882</v>
      </c>
      <c r="BI11" s="3" t="n">
        <f aca="false">IFERROR(DJ11/DI11,"-")</f>
        <v>163.8</v>
      </c>
      <c r="BJ11" s="5" t="n">
        <f aca="false">IFERROR(DK11/BZ11,"-")</f>
        <v>0.642857142857143</v>
      </c>
      <c r="BK11" s="5" t="n">
        <f aca="false">IFERROR(DL11/CB11,"-")</f>
        <v>0.0884238310708899</v>
      </c>
      <c r="BL11" s="3" t="n">
        <f aca="false">IFERROR(DL11/DK11,"-")</f>
        <v>104.222222222222</v>
      </c>
      <c r="BM11" s="5" t="n">
        <f aca="false">IFERROR(DM11/BZ11,"-")</f>
        <v>0</v>
      </c>
      <c r="BN11" s="4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14</v>
      </c>
      <c r="CA11" s="6" t="n">
        <v>21</v>
      </c>
      <c r="CB11" s="6" t="n">
        <v>10608</v>
      </c>
      <c r="CC11" s="6" t="n">
        <v>106080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31824</v>
      </c>
      <c r="CM11" s="6" t="n">
        <v>9</v>
      </c>
      <c r="CN11" s="6" t="n">
        <v>2628</v>
      </c>
      <c r="CO11" s="6" t="n">
        <v>9</v>
      </c>
      <c r="CP11" s="6" t="n">
        <v>1117</v>
      </c>
      <c r="CQ11" s="6" t="n">
        <v>5</v>
      </c>
      <c r="CR11" s="6" t="n">
        <v>1125</v>
      </c>
      <c r="CS11" s="6" t="n">
        <v>0</v>
      </c>
      <c r="CT11" s="6" t="n">
        <v>0</v>
      </c>
      <c r="CU11" s="6" t="n">
        <v>1</v>
      </c>
      <c r="CV11" s="6" t="n">
        <v>236</v>
      </c>
      <c r="CW11" s="6" t="n">
        <v>1</v>
      </c>
      <c r="CX11" s="6" t="n">
        <v>195</v>
      </c>
      <c r="CY11" s="6" t="n">
        <v>6</v>
      </c>
      <c r="CZ11" s="6" t="n">
        <v>635</v>
      </c>
      <c r="DA11" s="6" t="n">
        <v>5</v>
      </c>
      <c r="DB11" s="6" t="n">
        <v>2568</v>
      </c>
      <c r="DC11" s="6" t="n">
        <v>1</v>
      </c>
      <c r="DD11" s="6" t="n">
        <v>210</v>
      </c>
      <c r="DE11" s="6" t="n">
        <v>1</v>
      </c>
      <c r="DF11" s="6" t="n">
        <v>256</v>
      </c>
      <c r="DG11" s="6" t="n">
        <v>0</v>
      </c>
      <c r="DH11" s="6" t="n">
        <v>0</v>
      </c>
      <c r="DI11" s="6" t="n">
        <v>10</v>
      </c>
      <c r="DJ11" s="6" t="n">
        <v>1638</v>
      </c>
      <c r="DK11" s="6" t="n">
        <v>9</v>
      </c>
      <c r="DL11" s="6" t="n">
        <v>938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25</v>
      </c>
      <c r="B12" s="7" t="s">
        <v>222</v>
      </c>
      <c r="C12" s="7" t="s">
        <v>215</v>
      </c>
      <c r="D12" s="7" t="s">
        <v>220</v>
      </c>
      <c r="E12" s="7" t="s">
        <v>247</v>
      </c>
      <c r="F12" s="7" t="s">
        <v>226</v>
      </c>
      <c r="G12" s="4" t="n">
        <f aca="false">IFERROR(CA12/BZ12,"-")</f>
        <v>3</v>
      </c>
      <c r="H12" s="3" t="n">
        <f aca="false">IFERROR(CB12/BZ12,"-")</f>
        <v>13494</v>
      </c>
      <c r="I12" s="3" t="n">
        <f aca="false">IFERROR(CB12/CA12,"-")</f>
        <v>4498</v>
      </c>
      <c r="J12" s="3" t="n">
        <f aca="false">IFERROR(CC12/BZ12,"-")</f>
        <v>134940</v>
      </c>
      <c r="K12" s="3" t="n">
        <f aca="false">IFERROR(CC12/CA12,"-")</f>
        <v>44980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1</v>
      </c>
      <c r="P12" s="5" t="n">
        <f aca="false">IFERROR(CG12/CB12,"-")</f>
        <v>1</v>
      </c>
      <c r="Q12" s="3" t="n">
        <f aca="false">IFERROR(CG12/CF12,"-")</f>
        <v>13494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1</v>
      </c>
      <c r="V12" s="5" t="n">
        <f aca="false">IFERROR(CK12/CB12,"-")</f>
        <v>1</v>
      </c>
      <c r="W12" s="3" t="n">
        <f aca="false">IFERROR(CK12/CJ12,"-")</f>
        <v>13494</v>
      </c>
      <c r="X12" s="3" t="n">
        <f aca="false">IFERROR(CL12/BZ12,"-")</f>
        <v>40482</v>
      </c>
      <c r="Y12" s="3" t="n">
        <f aca="false">IFERROR(CL12/CA12,"-")</f>
        <v>13494</v>
      </c>
      <c r="Z12" s="5" t="n">
        <f aca="false">IFERROR(CM12/BZ12,"-")</f>
        <v>0</v>
      </c>
      <c r="AA12" s="5" t="n">
        <f aca="false">IFERROR(CN12/CB12,"-")</f>
        <v>0</v>
      </c>
      <c r="AB12" s="3" t="str">
        <f aca="false">IFERROR(CN12/CM12,"-")</f>
        <v>-</v>
      </c>
      <c r="AC12" s="5" t="n">
        <f aca="false">IFERROR(CO12/BZ12,"-")</f>
        <v>1</v>
      </c>
      <c r="AD12" s="5" t="n">
        <f aca="false">IFERROR(CP12/CB12,"-")</f>
        <v>0.0155624722098711</v>
      </c>
      <c r="AE12" s="3" t="n">
        <f aca="false">IFERROR(CP12/CO12,"-")</f>
        <v>210</v>
      </c>
      <c r="AF12" s="5" t="n">
        <f aca="false">IFERROR(CQ12/BZ12,"-")</f>
        <v>0</v>
      </c>
      <c r="AG12" s="5" t="n">
        <f aca="false">IFERROR(CR12/CB12,"-")</f>
        <v>0</v>
      </c>
      <c r="AH12" s="3" t="str">
        <f aca="false">IFERROR(CR12/CQ12,"-")</f>
        <v>-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</v>
      </c>
      <c r="AM12" s="5" t="n">
        <f aca="false">IFERROR(CV12/CB12,"-")</f>
        <v>0</v>
      </c>
      <c r="AN12" s="3" t="str">
        <f aca="false">IFERROR(CV12/CU12,"-")</f>
        <v>-</v>
      </c>
      <c r="AO12" s="5" t="n">
        <f aca="false">IFERROR(CW12/BZ12,"-")</f>
        <v>1</v>
      </c>
      <c r="AP12" s="5" t="n">
        <f aca="false">IFERROR(CX12/CB12,"-")</f>
        <v>0.842152067585594</v>
      </c>
      <c r="AQ12" s="3" t="n">
        <f aca="false">IFERROR(CX12/CW12,"-")</f>
        <v>11364</v>
      </c>
      <c r="AR12" s="5" t="n">
        <f aca="false">IFERROR(CY12/BZ12,"-")</f>
        <v>0</v>
      </c>
      <c r="AS12" s="5" t="n">
        <f aca="false">IFERROR(CZ12/CB12,"-")</f>
        <v>0</v>
      </c>
      <c r="AT12" s="3" t="str">
        <f aca="false">IFERROR(CZ12/CY12,"-")</f>
        <v>-</v>
      </c>
      <c r="AU12" s="5" t="n">
        <f aca="false">IFERROR(DA12/BZ12,"-")</f>
        <v>1</v>
      </c>
      <c r="AV12" s="5" t="n">
        <f aca="false">IFERROR(DB12/CB12,"-")</f>
        <v>0.0352749370090411</v>
      </c>
      <c r="AW12" s="3" t="n">
        <f aca="false">IFERROR(DB12/DA12,"-")</f>
        <v>476</v>
      </c>
      <c r="AX12" s="5" t="n">
        <f aca="false">IFERROR(DC12/BZ12,"-")</f>
        <v>0</v>
      </c>
      <c r="AY12" s="5" t="n">
        <f aca="false">IFERROR(DD12/CB12,"-")</f>
        <v>0</v>
      </c>
      <c r="AZ12" s="3" t="str">
        <f aca="false">IFERROR(DD12/DC12,"-")</f>
        <v>-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1</v>
      </c>
      <c r="BH12" s="5" t="n">
        <f aca="false">IFERROR(DJ12/CB12,"-")</f>
        <v>0.107010523195494</v>
      </c>
      <c r="BI12" s="3" t="n">
        <f aca="false">IFERROR(DJ12/DI12,"-")</f>
        <v>1444</v>
      </c>
      <c r="BJ12" s="5" t="n">
        <f aca="false">IFERROR(DK12/BZ12,"-")</f>
        <v>1</v>
      </c>
      <c r="BK12" s="5" t="n">
        <f aca="false">IFERROR(DL12/CB12,"-")</f>
        <v>0.0151178301467319</v>
      </c>
      <c r="BL12" s="3" t="n">
        <f aca="false">IFERROR(DL12/DK12,"-")</f>
        <v>204</v>
      </c>
      <c r="BM12" s="5" t="n">
        <f aca="false">IFERROR(DM12/BZ12,"-")</f>
        <v>0</v>
      </c>
      <c r="BN12" s="4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1</v>
      </c>
      <c r="CA12" s="6" t="n">
        <v>3</v>
      </c>
      <c r="CB12" s="6" t="n">
        <v>13494</v>
      </c>
      <c r="CC12" s="6" t="n">
        <v>134940</v>
      </c>
      <c r="CD12" s="6" t="n">
        <v>0</v>
      </c>
      <c r="CE12" s="6" t="n">
        <v>0</v>
      </c>
      <c r="CF12" s="6" t="n">
        <v>1</v>
      </c>
      <c r="CG12" s="6" t="n">
        <v>13494</v>
      </c>
      <c r="CH12" s="6" t="n">
        <v>0</v>
      </c>
      <c r="CI12" s="6" t="n">
        <v>0</v>
      </c>
      <c r="CJ12" s="6" t="n">
        <v>1</v>
      </c>
      <c r="CK12" s="6" t="n">
        <v>13494</v>
      </c>
      <c r="CL12" s="6" t="n">
        <v>40482</v>
      </c>
      <c r="CM12" s="6" t="n">
        <v>0</v>
      </c>
      <c r="CN12" s="6" t="n">
        <v>0</v>
      </c>
      <c r="CO12" s="6" t="n">
        <v>1</v>
      </c>
      <c r="CP12" s="6" t="n">
        <v>210</v>
      </c>
      <c r="CQ12" s="6" t="n">
        <v>0</v>
      </c>
      <c r="CR12" s="6" t="n">
        <v>0</v>
      </c>
      <c r="CS12" s="6" t="n">
        <v>0</v>
      </c>
      <c r="CT12" s="6" t="n">
        <v>0</v>
      </c>
      <c r="CU12" s="6" t="n">
        <v>0</v>
      </c>
      <c r="CV12" s="6" t="n">
        <v>0</v>
      </c>
      <c r="CW12" s="6" t="n">
        <v>1</v>
      </c>
      <c r="CX12" s="6" t="n">
        <v>11364</v>
      </c>
      <c r="CY12" s="6" t="n">
        <v>0</v>
      </c>
      <c r="CZ12" s="6" t="n">
        <v>0</v>
      </c>
      <c r="DA12" s="6" t="n">
        <v>1</v>
      </c>
      <c r="DB12" s="6" t="n">
        <v>476</v>
      </c>
      <c r="DC12" s="6" t="n">
        <v>0</v>
      </c>
      <c r="DD12" s="6" t="n">
        <v>0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1</v>
      </c>
      <c r="DJ12" s="6" t="n">
        <v>1444</v>
      </c>
      <c r="DK12" s="6" t="n">
        <v>1</v>
      </c>
      <c r="DL12" s="6" t="n">
        <v>204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25</v>
      </c>
      <c r="B13" s="7" t="s">
        <v>222</v>
      </c>
      <c r="C13" s="7" t="s">
        <v>215</v>
      </c>
      <c r="D13" s="7" t="s">
        <v>220</v>
      </c>
      <c r="E13" s="7" t="s">
        <v>247</v>
      </c>
      <c r="F13" s="7" t="s">
        <v>218</v>
      </c>
      <c r="G13" s="4" t="n">
        <f aca="false">IFERROR(CA13/BZ13,"-")</f>
        <v>1.75862068965517</v>
      </c>
      <c r="H13" s="3" t="n">
        <f aca="false">IFERROR(CB13/BZ13,"-")</f>
        <v>836.103448275862</v>
      </c>
      <c r="I13" s="3" t="n">
        <f aca="false">IFERROR(CB13/CA13,"-")</f>
        <v>475.43137254902</v>
      </c>
      <c r="J13" s="3" t="n">
        <f aca="false">IFERROR(CC13/BZ13,"-")</f>
        <v>8361.03448275862</v>
      </c>
      <c r="K13" s="3" t="n">
        <f aca="false">IFERROR(CC13/CA13,"-")</f>
        <v>4754.3137254902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2508.31034482759</v>
      </c>
      <c r="Y13" s="3" t="n">
        <f aca="false">IFERROR(CL13/CA13,"-")</f>
        <v>1426.29411764706</v>
      </c>
      <c r="Z13" s="5" t="n">
        <f aca="false">IFERROR(CM13/BZ13,"-")</f>
        <v>0.310344827586207</v>
      </c>
      <c r="AA13" s="5" t="n">
        <f aca="false">IFERROR(CN13/CB13,"-")</f>
        <v>0.100218583742319</v>
      </c>
      <c r="AB13" s="3" t="n">
        <f aca="false">IFERROR(CN13/CM13,"-")</f>
        <v>270</v>
      </c>
      <c r="AC13" s="5" t="n">
        <f aca="false">IFERROR(CO13/BZ13,"-")</f>
        <v>0.724137931034483</v>
      </c>
      <c r="AD13" s="5" t="n">
        <f aca="false">IFERROR(CP13/CB13,"-")</f>
        <v>0.121252113663546</v>
      </c>
      <c r="AE13" s="3" t="n">
        <f aca="false">IFERROR(CP13/CO13,"-")</f>
        <v>140</v>
      </c>
      <c r="AF13" s="5" t="n">
        <f aca="false">IFERROR(CQ13/BZ13,"-")</f>
        <v>0.379310344827586</v>
      </c>
      <c r="AG13" s="5" t="n">
        <f aca="false">IFERROR(CR13/CB13,"-")</f>
        <v>0.0505629562420093</v>
      </c>
      <c r="AH13" s="3" t="n">
        <f aca="false">IFERROR(CR13/CQ13,"-")</f>
        <v>111.454545454545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.413793103448276</v>
      </c>
      <c r="AM13" s="5" t="n">
        <f aca="false">IFERROR(CV13/CB13,"-")</f>
        <v>0.119354971749082</v>
      </c>
      <c r="AN13" s="3" t="n">
        <f aca="false">IFERROR(CV13/CU13,"-")</f>
        <v>241.166666666667</v>
      </c>
      <c r="AO13" s="5" t="n">
        <f aca="false">IFERROR(CW13/BZ13,"-")</f>
        <v>0.0689655172413793</v>
      </c>
      <c r="AP13" s="5" t="n">
        <f aca="false">IFERROR(CX13/CB13,"-")</f>
        <v>0.00746484101125912</v>
      </c>
      <c r="AQ13" s="3" t="n">
        <f aca="false">IFERROR(CX13/CW13,"-")</f>
        <v>90.5</v>
      </c>
      <c r="AR13" s="5" t="n">
        <f aca="false">IFERROR(CY13/BZ13,"-")</f>
        <v>0.241379310344828</v>
      </c>
      <c r="AS13" s="5" t="n">
        <f aca="false">IFERROR(CZ13/CB13,"-")</f>
        <v>0.0609972367715594</v>
      </c>
      <c r="AT13" s="3" t="n">
        <f aca="false">IFERROR(CZ13/CY13,"-")</f>
        <v>211.285714285714</v>
      </c>
      <c r="AU13" s="5" t="n">
        <f aca="false">IFERROR(DA13/BZ13,"-")</f>
        <v>0.551724137931035</v>
      </c>
      <c r="AV13" s="5" t="n">
        <f aca="false">IFERROR(DB13/CB13,"-")</f>
        <v>0.337320080834742</v>
      </c>
      <c r="AW13" s="3" t="n">
        <f aca="false">IFERROR(DB13/DA13,"-")</f>
        <v>511.1875</v>
      </c>
      <c r="AX13" s="5" t="n">
        <f aca="false">IFERROR(DC13/BZ13,"-")</f>
        <v>0.0344827586206897</v>
      </c>
      <c r="AY13" s="5" t="n">
        <f aca="false">IFERROR(DD13/CB13,"-")</f>
        <v>0.0108054604693364</v>
      </c>
      <c r="AZ13" s="3" t="n">
        <f aca="false">IFERROR(DD13/DC13,"-")</f>
        <v>262</v>
      </c>
      <c r="BA13" s="5" t="n">
        <f aca="false">IFERROR(DE13/BZ13,"-")</f>
        <v>0.137931034482759</v>
      </c>
      <c r="BB13" s="5" t="n">
        <f aca="false">IFERROR(DF13/CB13,"-")</f>
        <v>0.12133459809461</v>
      </c>
      <c r="BC13" s="3" t="n">
        <f aca="false">IFERROR(DF13/DE13,"-")</f>
        <v>735.5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482758620689655</v>
      </c>
      <c r="BH13" s="5" t="n">
        <f aca="false">IFERROR(DJ13/CB13,"-")</f>
        <v>0.0706891574215367</v>
      </c>
      <c r="BI13" s="3" t="n">
        <f aca="false">IFERROR(DJ13/DI13,"-")</f>
        <v>122.428571428571</v>
      </c>
      <c r="BJ13" s="5" t="n">
        <f aca="false">IFERROR(DK13/BZ13,"-")</f>
        <v>0.379310344827586</v>
      </c>
      <c r="BK13" s="5" t="n">
        <f aca="false">IFERROR(DL13/CB13,"-")</f>
        <v>0.0315915370973729</v>
      </c>
      <c r="BL13" s="3" t="n">
        <f aca="false">IFERROR(DL13/DK13,"-")</f>
        <v>69.6363636363636</v>
      </c>
      <c r="BM13" s="5" t="n">
        <f aca="false">IFERROR(DM13/BZ13,"-")</f>
        <v>0</v>
      </c>
      <c r="BN13" s="4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29</v>
      </c>
      <c r="CA13" s="6" t="n">
        <v>51</v>
      </c>
      <c r="CB13" s="6" t="n">
        <v>24247</v>
      </c>
      <c r="CC13" s="6" t="n">
        <v>24247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72741</v>
      </c>
      <c r="CM13" s="6" t="n">
        <v>9</v>
      </c>
      <c r="CN13" s="6" t="n">
        <v>2430</v>
      </c>
      <c r="CO13" s="6" t="n">
        <v>21</v>
      </c>
      <c r="CP13" s="6" t="n">
        <v>2940</v>
      </c>
      <c r="CQ13" s="6" t="n">
        <v>11</v>
      </c>
      <c r="CR13" s="6" t="n">
        <v>1226</v>
      </c>
      <c r="CS13" s="6" t="n">
        <v>0</v>
      </c>
      <c r="CT13" s="6" t="n">
        <v>0</v>
      </c>
      <c r="CU13" s="6" t="n">
        <v>12</v>
      </c>
      <c r="CV13" s="6" t="n">
        <v>2894</v>
      </c>
      <c r="CW13" s="6" t="n">
        <v>2</v>
      </c>
      <c r="CX13" s="6" t="n">
        <v>181</v>
      </c>
      <c r="CY13" s="6" t="n">
        <v>7</v>
      </c>
      <c r="CZ13" s="6" t="n">
        <v>1479</v>
      </c>
      <c r="DA13" s="6" t="n">
        <v>16</v>
      </c>
      <c r="DB13" s="6" t="n">
        <v>8179</v>
      </c>
      <c r="DC13" s="6" t="n">
        <v>1</v>
      </c>
      <c r="DD13" s="6" t="n">
        <v>262</v>
      </c>
      <c r="DE13" s="6" t="n">
        <v>4</v>
      </c>
      <c r="DF13" s="6" t="n">
        <v>2942</v>
      </c>
      <c r="DG13" s="6" t="n">
        <v>0</v>
      </c>
      <c r="DH13" s="6" t="n">
        <v>0</v>
      </c>
      <c r="DI13" s="6" t="n">
        <v>14</v>
      </c>
      <c r="DJ13" s="6" t="n">
        <v>1714</v>
      </c>
      <c r="DK13" s="6" t="n">
        <v>11</v>
      </c>
      <c r="DL13" s="6" t="n">
        <v>766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25</v>
      </c>
      <c r="B14" s="7" t="s">
        <v>222</v>
      </c>
      <c r="C14" s="7" t="s">
        <v>223</v>
      </c>
      <c r="D14" s="7" t="s">
        <v>216</v>
      </c>
      <c r="E14" s="7" t="s">
        <v>247</v>
      </c>
      <c r="F14" s="7" t="s">
        <v>218</v>
      </c>
      <c r="G14" s="4" t="n">
        <f aca="false">IFERROR(CA14/BZ14,"-")</f>
        <v>1.5</v>
      </c>
      <c r="H14" s="3" t="n">
        <f aca="false">IFERROR(CB14/BZ14,"-")</f>
        <v>556.833333333333</v>
      </c>
      <c r="I14" s="3" t="n">
        <f aca="false">IFERROR(CB14/CA14,"-")</f>
        <v>371.222222222222</v>
      </c>
      <c r="J14" s="3" t="n">
        <f aca="false">IFERROR(CC14/BZ14,"-")</f>
        <v>5568.33333333333</v>
      </c>
      <c r="K14" s="3" t="n">
        <f aca="false">IFERROR(CC14/CA14,"-")</f>
        <v>3712.22222222222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1113.66666666667</v>
      </c>
      <c r="Y14" s="3" t="n">
        <f aca="false">IFERROR(CL14/CA14,"-")</f>
        <v>742.444444444445</v>
      </c>
      <c r="Z14" s="5" t="n">
        <f aca="false">IFERROR(CM14/BZ14,"-")</f>
        <v>0.166666666666667</v>
      </c>
      <c r="AA14" s="5" t="n">
        <f aca="false">IFERROR(CN14/CB14,"-")</f>
        <v>0.0772223885064352</v>
      </c>
      <c r="AB14" s="3" t="n">
        <f aca="false">IFERROR(CN14/CM14,"-")</f>
        <v>258</v>
      </c>
      <c r="AC14" s="5" t="n">
        <f aca="false">IFERROR(CO14/BZ14,"-")</f>
        <v>0.833333333333333</v>
      </c>
      <c r="AD14" s="5" t="n">
        <f aca="false">IFERROR(CP14/CB14,"-")</f>
        <v>0.577970667464831</v>
      </c>
      <c r="AE14" s="3" t="n">
        <f aca="false">IFERROR(CP14/CO14,"-")</f>
        <v>386.2</v>
      </c>
      <c r="AF14" s="5" t="n">
        <f aca="false">IFERROR(CQ14/BZ14,"-")</f>
        <v>0.333333333333333</v>
      </c>
      <c r="AG14" s="5" t="n">
        <f aca="false">IFERROR(CR14/CB14,"-")</f>
        <v>0.100269380425022</v>
      </c>
      <c r="AH14" s="3" t="n">
        <f aca="false">IFERROR(CR14/CQ14,"-")</f>
        <v>167.5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.166666666666667</v>
      </c>
      <c r="AM14" s="5" t="n">
        <f aca="false">IFERROR(CV14/CB14,"-")</f>
        <v>0.0164621370847052</v>
      </c>
      <c r="AN14" s="3" t="n">
        <f aca="false">IFERROR(CV14/CU14,"-")</f>
        <v>55</v>
      </c>
      <c r="AO14" s="5" t="n">
        <f aca="false">IFERROR(CW14/BZ14,"-")</f>
        <v>0</v>
      </c>
      <c r="AP14" s="5" t="n">
        <f aca="false">IFERROR(CX14/CB14,"-")</f>
        <v>0</v>
      </c>
      <c r="AQ14" s="3" t="str">
        <f aca="false">IFERROR(CX14/CW14,"-")</f>
        <v>-</v>
      </c>
      <c r="AR14" s="5" t="n">
        <f aca="false">IFERROR(CY14/BZ14,"-")</f>
        <v>0.166666666666667</v>
      </c>
      <c r="AS14" s="5" t="n">
        <f aca="false">IFERROR(CZ14/CB14,"-")</f>
        <v>0.0634540556719545</v>
      </c>
      <c r="AT14" s="3" t="n">
        <f aca="false">IFERROR(CZ14/CY14,"-")</f>
        <v>212</v>
      </c>
      <c r="AU14" s="5" t="n">
        <f aca="false">IFERROR(DA14/BZ14,"-")</f>
        <v>0.166666666666667</v>
      </c>
      <c r="AV14" s="5" t="n">
        <f aca="false">IFERROR(DB14/CB14,"-")</f>
        <v>0.0625561209218797</v>
      </c>
      <c r="AW14" s="3" t="n">
        <f aca="false">IFERROR(DB14/DA14,"-")</f>
        <v>209</v>
      </c>
      <c r="AX14" s="5" t="n">
        <f aca="false">IFERROR(DC14/BZ14,"-")</f>
        <v>0</v>
      </c>
      <c r="AY14" s="5" t="n">
        <f aca="false">IFERROR(DD14/CB14,"-")</f>
        <v>0</v>
      </c>
      <c r="AZ14" s="3" t="str">
        <f aca="false">IFERROR(DD14/DC14,"-")</f>
        <v>-</v>
      </c>
      <c r="BA14" s="5" t="n">
        <f aca="false">IFERROR(DE14/BZ14,"-")</f>
        <v>0.166666666666667</v>
      </c>
      <c r="BB14" s="5" t="n">
        <f aca="false">IFERROR(DF14/CB14,"-")</f>
        <v>0.102065249925172</v>
      </c>
      <c r="BC14" s="3" t="n">
        <f aca="false">IFERROR(DF14/DE14,"-")</f>
        <v>341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</v>
      </c>
      <c r="BH14" s="5" t="n">
        <f aca="false">IFERROR(DJ14/CB14,"-")</f>
        <v>0</v>
      </c>
      <c r="BI14" s="3" t="str">
        <f aca="false">IFERROR(DJ14/DI14,"-")</f>
        <v>-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0</v>
      </c>
      <c r="BN14" s="4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6</v>
      </c>
      <c r="CA14" s="6" t="n">
        <v>9</v>
      </c>
      <c r="CB14" s="6" t="n">
        <v>3341</v>
      </c>
      <c r="CC14" s="6" t="n">
        <v>3341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6682</v>
      </c>
      <c r="CM14" s="6" t="n">
        <v>1</v>
      </c>
      <c r="CN14" s="6" t="n">
        <v>258</v>
      </c>
      <c r="CO14" s="6" t="n">
        <v>5</v>
      </c>
      <c r="CP14" s="6" t="n">
        <v>1931</v>
      </c>
      <c r="CQ14" s="6" t="n">
        <v>2</v>
      </c>
      <c r="CR14" s="6" t="n">
        <v>335</v>
      </c>
      <c r="CS14" s="6" t="n">
        <v>0</v>
      </c>
      <c r="CT14" s="6" t="n">
        <v>0</v>
      </c>
      <c r="CU14" s="6" t="n">
        <v>1</v>
      </c>
      <c r="CV14" s="6" t="n">
        <v>55</v>
      </c>
      <c r="CW14" s="6" t="n">
        <v>0</v>
      </c>
      <c r="CX14" s="6" t="n">
        <v>0</v>
      </c>
      <c r="CY14" s="6" t="n">
        <v>1</v>
      </c>
      <c r="CZ14" s="6" t="n">
        <v>212</v>
      </c>
      <c r="DA14" s="6" t="n">
        <v>1</v>
      </c>
      <c r="DB14" s="6" t="n">
        <v>209</v>
      </c>
      <c r="DC14" s="6" t="n">
        <v>0</v>
      </c>
      <c r="DD14" s="6" t="n">
        <v>0</v>
      </c>
      <c r="DE14" s="6" t="n">
        <v>1</v>
      </c>
      <c r="DF14" s="6" t="n">
        <v>341</v>
      </c>
      <c r="DG14" s="6" t="n">
        <v>0</v>
      </c>
      <c r="DH14" s="6" t="n">
        <v>0</v>
      </c>
      <c r="DI14" s="6" t="n">
        <v>0</v>
      </c>
      <c r="DJ14" s="6" t="n">
        <v>0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25</v>
      </c>
      <c r="B15" s="7" t="s">
        <v>222</v>
      </c>
      <c r="C15" s="7" t="s">
        <v>223</v>
      </c>
      <c r="D15" s="7" t="s">
        <v>220</v>
      </c>
      <c r="E15" s="7" t="s">
        <v>247</v>
      </c>
      <c r="F15" s="7" t="s">
        <v>218</v>
      </c>
      <c r="G15" s="4" t="n">
        <f aca="false">IFERROR(CA15/BZ15,"-")</f>
        <v>1.875</v>
      </c>
      <c r="H15" s="3" t="n">
        <f aca="false">IFERROR(CB15/BZ15,"-")</f>
        <v>729.75</v>
      </c>
      <c r="I15" s="3" t="n">
        <f aca="false">IFERROR(CB15/CA15,"-")</f>
        <v>389.2</v>
      </c>
      <c r="J15" s="3" t="n">
        <f aca="false">IFERROR(CC15/BZ15,"-")</f>
        <v>7297.5</v>
      </c>
      <c r="K15" s="3" t="n">
        <f aca="false">IFERROR(CC15/CA15,"-")</f>
        <v>3892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1459.5</v>
      </c>
      <c r="Y15" s="3" t="n">
        <f aca="false">IFERROR(CL15/CA15,"-")</f>
        <v>778.4</v>
      </c>
      <c r="Z15" s="5" t="n">
        <f aca="false">IFERROR(CM15/BZ15,"-")</f>
        <v>0.625</v>
      </c>
      <c r="AA15" s="5" t="n">
        <f aca="false">IFERROR(CN15/CB15,"-")</f>
        <v>0.459061322370675</v>
      </c>
      <c r="AB15" s="3" t="n">
        <f aca="false">IFERROR(CN15/CM15,"-")</f>
        <v>536</v>
      </c>
      <c r="AC15" s="5" t="n">
        <f aca="false">IFERROR(CO15/BZ15,"-")</f>
        <v>0.625</v>
      </c>
      <c r="AD15" s="5" t="n">
        <f aca="false">IFERROR(CP15/CB15,"-")</f>
        <v>0.178314491264132</v>
      </c>
      <c r="AE15" s="3" t="n">
        <f aca="false">IFERROR(CP15/CO15,"-")</f>
        <v>208.2</v>
      </c>
      <c r="AF15" s="5" t="n">
        <f aca="false">IFERROR(CQ15/BZ15,"-")</f>
        <v>0.625</v>
      </c>
      <c r="AG15" s="5" t="n">
        <f aca="false">IFERROR(CR15/CB15,"-")</f>
        <v>0.181569030489894</v>
      </c>
      <c r="AH15" s="3" t="n">
        <f aca="false">IFERROR(CR15/CQ15,"-")</f>
        <v>212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125</v>
      </c>
      <c r="AM15" s="5" t="n">
        <f aca="false">IFERROR(CV15/CB15,"-")</f>
        <v>0.0327166837958205</v>
      </c>
      <c r="AN15" s="3" t="n">
        <f aca="false">IFERROR(CV15/CU15,"-")</f>
        <v>191</v>
      </c>
      <c r="AO15" s="5" t="n">
        <f aca="false">IFERROR(CW15/BZ15,"-")</f>
        <v>0</v>
      </c>
      <c r="AP15" s="5" t="n">
        <f aca="false">IFERROR(CX15/CB15,"-")</f>
        <v>0</v>
      </c>
      <c r="AQ15" s="3" t="str">
        <f aca="false">IFERROR(CX15/CW15,"-")</f>
        <v>-</v>
      </c>
      <c r="AR15" s="5" t="n">
        <f aca="false">IFERROR(CY15/BZ15,"-")</f>
        <v>0.25</v>
      </c>
      <c r="AS15" s="5" t="n">
        <f aca="false">IFERROR(CZ15/CB15,"-")</f>
        <v>0.0210688591983556</v>
      </c>
      <c r="AT15" s="3" t="n">
        <f aca="false">IFERROR(CZ15/CY15,"-")</f>
        <v>61.5</v>
      </c>
      <c r="AU15" s="5" t="n">
        <f aca="false">IFERROR(DA15/BZ15,"-")</f>
        <v>0</v>
      </c>
      <c r="AV15" s="5" t="n">
        <f aca="false">IFERROR(DB15/CB15,"-")</f>
        <v>0</v>
      </c>
      <c r="AW15" s="3" t="str">
        <f aca="false">IFERROR(DB15/DA15,"-")</f>
        <v>-</v>
      </c>
      <c r="AX15" s="5" t="n">
        <f aca="false">IFERROR(DC15/BZ15,"-")</f>
        <v>0</v>
      </c>
      <c r="AY15" s="5" t="n">
        <f aca="false">IFERROR(DD15/CB15,"-")</f>
        <v>0</v>
      </c>
      <c r="AZ15" s="3" t="str">
        <f aca="false">IFERROR(DD15/DC15,"-")</f>
        <v>-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.5</v>
      </c>
      <c r="BH15" s="5" t="n">
        <f aca="false">IFERROR(DJ15/CB15,"-")</f>
        <v>0.127269612881124</v>
      </c>
      <c r="BI15" s="3" t="n">
        <f aca="false">IFERROR(DJ15/DI15,"-")</f>
        <v>185.75</v>
      </c>
      <c r="BJ15" s="5" t="n">
        <f aca="false">IFERROR(DK15/BZ15,"-")</f>
        <v>0.5</v>
      </c>
      <c r="BK15" s="5" t="n">
        <f aca="false">IFERROR(DL15/CB15,"-")</f>
        <v>0.127269612881124</v>
      </c>
      <c r="BL15" s="3" t="n">
        <f aca="false">IFERROR(DL15/DK15,"-")</f>
        <v>185.75</v>
      </c>
      <c r="BM15" s="5" t="n">
        <f aca="false">IFERROR(DM15/BZ15,"-")</f>
        <v>0</v>
      </c>
      <c r="BN15" s="4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8</v>
      </c>
      <c r="CA15" s="6" t="n">
        <v>15</v>
      </c>
      <c r="CB15" s="6" t="n">
        <v>5838</v>
      </c>
      <c r="CC15" s="6" t="n">
        <v>5838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11676</v>
      </c>
      <c r="CM15" s="6" t="n">
        <v>5</v>
      </c>
      <c r="CN15" s="6" t="n">
        <v>2680</v>
      </c>
      <c r="CO15" s="6" t="n">
        <v>5</v>
      </c>
      <c r="CP15" s="6" t="n">
        <v>1041</v>
      </c>
      <c r="CQ15" s="6" t="n">
        <v>5</v>
      </c>
      <c r="CR15" s="6" t="n">
        <v>1060</v>
      </c>
      <c r="CS15" s="6" t="n">
        <v>0</v>
      </c>
      <c r="CT15" s="6" t="n">
        <v>0</v>
      </c>
      <c r="CU15" s="6" t="n">
        <v>1</v>
      </c>
      <c r="CV15" s="6" t="n">
        <v>191</v>
      </c>
      <c r="CW15" s="6" t="n">
        <v>0</v>
      </c>
      <c r="CX15" s="6" t="n">
        <v>0</v>
      </c>
      <c r="CY15" s="6" t="n">
        <v>2</v>
      </c>
      <c r="CZ15" s="6" t="n">
        <v>123</v>
      </c>
      <c r="DA15" s="6" t="n">
        <v>0</v>
      </c>
      <c r="DB15" s="6" t="n">
        <v>0</v>
      </c>
      <c r="DC15" s="6" t="n">
        <v>0</v>
      </c>
      <c r="DD15" s="6" t="n">
        <v>0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4</v>
      </c>
      <c r="DJ15" s="6" t="n">
        <v>743</v>
      </c>
      <c r="DK15" s="6" t="n">
        <v>4</v>
      </c>
      <c r="DL15" s="6" t="n">
        <v>743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25</v>
      </c>
      <c r="B16" s="7" t="s">
        <v>222</v>
      </c>
      <c r="C16" s="7" t="s">
        <v>224</v>
      </c>
      <c r="D16" s="7" t="s">
        <v>216</v>
      </c>
      <c r="E16" s="7" t="s">
        <v>247</v>
      </c>
      <c r="F16" s="7" t="s">
        <v>218</v>
      </c>
      <c r="G16" s="4" t="n">
        <f aca="false">IFERROR(CA16/BZ16,"-")</f>
        <v>1</v>
      </c>
      <c r="H16" s="3" t="n">
        <f aca="false">IFERROR(CB16/BZ16,"-")</f>
        <v>956</v>
      </c>
      <c r="I16" s="3" t="n">
        <f aca="false">IFERROR(CB16/CA16,"-")</f>
        <v>956</v>
      </c>
      <c r="J16" s="3" t="n">
        <f aca="false">IFERROR(CC16/BZ16,"-")</f>
        <v>9560</v>
      </c>
      <c r="K16" s="3" t="n">
        <f aca="false">IFERROR(CC16/CA16,"-")</f>
        <v>9560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956</v>
      </c>
      <c r="Y16" s="3" t="n">
        <f aca="false">IFERROR(CL16/CA16,"-")</f>
        <v>956</v>
      </c>
      <c r="Z16" s="5" t="n">
        <f aca="false">IFERROR(CM16/BZ16,"-")</f>
        <v>0</v>
      </c>
      <c r="AA16" s="5" t="n">
        <f aca="false">IFERROR(CN16/CB16,"-")</f>
        <v>0</v>
      </c>
      <c r="AB16" s="3" t="str">
        <f aca="false">IFERROR(CN16/CM16,"-")</f>
        <v>-</v>
      </c>
      <c r="AC16" s="5" t="n">
        <f aca="false">IFERROR(CO16/BZ16,"-")</f>
        <v>1</v>
      </c>
      <c r="AD16" s="5" t="n">
        <f aca="false">IFERROR(CP16/CB16,"-")</f>
        <v>0.127615062761506</v>
      </c>
      <c r="AE16" s="3" t="n">
        <f aca="false">IFERROR(CP16/CO16,"-")</f>
        <v>122</v>
      </c>
      <c r="AF16" s="5" t="n">
        <f aca="false">IFERROR(CQ16/BZ16,"-")</f>
        <v>1</v>
      </c>
      <c r="AG16" s="5" t="n">
        <f aca="false">IFERROR(CR16/CB16,"-")</f>
        <v>0.235355648535565</v>
      </c>
      <c r="AH16" s="3" t="n">
        <f aca="false">IFERROR(CR16/CQ16,"-")</f>
        <v>225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</v>
      </c>
      <c r="AM16" s="5" t="n">
        <f aca="false">IFERROR(CV16/CB16,"-")</f>
        <v>0</v>
      </c>
      <c r="AN16" s="3" t="str">
        <f aca="false">IFERROR(CV16/CU16,"-")</f>
        <v>-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0</v>
      </c>
      <c r="AS16" s="5" t="n">
        <f aca="false">IFERROR(CZ16/CB16,"-")</f>
        <v>0</v>
      </c>
      <c r="AT16" s="3" t="str">
        <f aca="false">IFERROR(CZ16/CY16,"-")</f>
        <v>-</v>
      </c>
      <c r="AU16" s="5" t="n">
        <f aca="false">IFERROR(DA16/BZ16,"-")</f>
        <v>1</v>
      </c>
      <c r="AV16" s="5" t="n">
        <f aca="false">IFERROR(DB16/CB16,"-")</f>
        <v>0.497907949790795</v>
      </c>
      <c r="AW16" s="3" t="n">
        <f aca="false">IFERROR(DB16/DA16,"-")</f>
        <v>476</v>
      </c>
      <c r="AX16" s="5" t="n">
        <f aca="false">IFERROR(DC16/BZ16,"-")</f>
        <v>0</v>
      </c>
      <c r="AY16" s="5" t="n">
        <f aca="false">IFERROR(DD16/CB16,"-")</f>
        <v>0</v>
      </c>
      <c r="AZ16" s="3" t="str">
        <f aca="false">IFERROR(DD16/DC16,"-")</f>
        <v>-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1</v>
      </c>
      <c r="BH16" s="5" t="n">
        <f aca="false">IFERROR(DJ16/CB16,"-")</f>
        <v>0.139121338912134</v>
      </c>
      <c r="BI16" s="3" t="n">
        <f aca="false">IFERROR(DJ16/DI16,"-")</f>
        <v>133</v>
      </c>
      <c r="BJ16" s="5" t="n">
        <f aca="false">IFERROR(DK16/BZ16,"-")</f>
        <v>1</v>
      </c>
      <c r="BK16" s="5" t="n">
        <f aca="false">IFERROR(DL16/CB16,"-")</f>
        <v>0.139121338912134</v>
      </c>
      <c r="BL16" s="3" t="n">
        <f aca="false">IFERROR(DL16/DK16,"-")</f>
        <v>133</v>
      </c>
      <c r="BM16" s="5" t="n">
        <f aca="false">IFERROR(DM16/BZ16,"-")</f>
        <v>0</v>
      </c>
      <c r="BN16" s="4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1</v>
      </c>
      <c r="CA16" s="6" t="n">
        <v>1</v>
      </c>
      <c r="CB16" s="6" t="n">
        <v>956</v>
      </c>
      <c r="CC16" s="6" t="n">
        <v>956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956</v>
      </c>
      <c r="CM16" s="6" t="n">
        <v>0</v>
      </c>
      <c r="CN16" s="6" t="n">
        <v>0</v>
      </c>
      <c r="CO16" s="6" t="n">
        <v>1</v>
      </c>
      <c r="CP16" s="6" t="n">
        <v>122</v>
      </c>
      <c r="CQ16" s="6" t="n">
        <v>1</v>
      </c>
      <c r="CR16" s="6" t="n">
        <v>225</v>
      </c>
      <c r="CS16" s="6" t="n">
        <v>0</v>
      </c>
      <c r="CT16" s="6" t="n">
        <v>0</v>
      </c>
      <c r="CU16" s="6" t="n">
        <v>0</v>
      </c>
      <c r="CV16" s="6" t="n">
        <v>0</v>
      </c>
      <c r="CW16" s="6" t="n">
        <v>0</v>
      </c>
      <c r="CX16" s="6" t="n">
        <v>0</v>
      </c>
      <c r="CY16" s="6" t="n">
        <v>0</v>
      </c>
      <c r="CZ16" s="6" t="n">
        <v>0</v>
      </c>
      <c r="DA16" s="6" t="n">
        <v>1</v>
      </c>
      <c r="DB16" s="6" t="n">
        <v>476</v>
      </c>
      <c r="DC16" s="6" t="n">
        <v>0</v>
      </c>
      <c r="DD16" s="6" t="n">
        <v>0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1</v>
      </c>
      <c r="DJ16" s="6" t="n">
        <v>133</v>
      </c>
      <c r="DK16" s="6" t="n">
        <v>1</v>
      </c>
      <c r="DL16" s="6" t="n">
        <v>133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27</v>
      </c>
      <c r="B17" s="7" t="s">
        <v>214</v>
      </c>
      <c r="C17" s="7" t="s">
        <v>215</v>
      </c>
      <c r="D17" s="7" t="s">
        <v>216</v>
      </c>
      <c r="E17" s="7" t="s">
        <v>247</v>
      </c>
      <c r="F17" s="7" t="s">
        <v>226</v>
      </c>
      <c r="G17" s="4" t="n">
        <f aca="false">IFERROR(CA17/BZ17,"-")</f>
        <v>1</v>
      </c>
      <c r="H17" s="3" t="n">
        <f aca="false">IFERROR(CB17/BZ17,"-")</f>
        <v>517</v>
      </c>
      <c r="I17" s="3" t="n">
        <f aca="false">IFERROR(CB17/CA17,"-")</f>
        <v>517</v>
      </c>
      <c r="J17" s="3" t="n">
        <f aca="false">IFERROR(CC17/BZ17,"-")</f>
        <v>5170</v>
      </c>
      <c r="K17" s="3" t="n">
        <f aca="false">IFERROR(CC17/CA17,"-")</f>
        <v>5170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.666666666666667</v>
      </c>
      <c r="P17" s="5" t="n">
        <f aca="false">IFERROR(CG17/CB17,"-")</f>
        <v>0.640876853642811</v>
      </c>
      <c r="Q17" s="3" t="n">
        <f aca="false">IFERROR(CG17/CF17,"-")</f>
        <v>497</v>
      </c>
      <c r="R17" s="5" t="n">
        <f aca="false">IFERROR(CH17/BZ17,"-")</f>
        <v>0.333333333333333</v>
      </c>
      <c r="S17" s="5" t="n">
        <f aca="false">IFERROR(CI17/CB17,"-")</f>
        <v>0.359123146357189</v>
      </c>
      <c r="T17" s="3" t="n">
        <f aca="false">IFERROR(CI17/CH17,"-")</f>
        <v>557</v>
      </c>
      <c r="U17" s="5" t="n">
        <f aca="false">IFERROR(CJ17/BZ17,"-")</f>
        <v>1</v>
      </c>
      <c r="V17" s="5" t="n">
        <f aca="false">IFERROR(CK17/CB17,"-")</f>
        <v>1</v>
      </c>
      <c r="W17" s="3" t="n">
        <f aca="false">IFERROR(CK17/CJ17,"-")</f>
        <v>517</v>
      </c>
      <c r="X17" s="3" t="n">
        <f aca="false">IFERROR(CL17/BZ17,"-")</f>
        <v>1549.66666666667</v>
      </c>
      <c r="Y17" s="3" t="n">
        <f aca="false">IFERROR(CL17/CA17,"-")</f>
        <v>1549.66666666667</v>
      </c>
      <c r="Z17" s="5" t="n">
        <f aca="false">IFERROR(CM17/BZ17,"-")</f>
        <v>0</v>
      </c>
      <c r="AA17" s="5" t="n">
        <f aca="false">IFERROR(CN17/CB17,"-")</f>
        <v>0</v>
      </c>
      <c r="AB17" s="3" t="str">
        <f aca="false">IFERROR(CN17/CM17,"-")</f>
        <v>-</v>
      </c>
      <c r="AC17" s="5" t="n">
        <f aca="false">IFERROR(CO17/BZ17,"-")</f>
        <v>1</v>
      </c>
      <c r="AD17" s="5" t="n">
        <f aca="false">IFERROR(CP17/CB17,"-")</f>
        <v>0.134107027724049</v>
      </c>
      <c r="AE17" s="3" t="n">
        <f aca="false">IFERROR(CP17/CO17,"-")</f>
        <v>69.3333333333333</v>
      </c>
      <c r="AF17" s="5" t="n">
        <f aca="false">IFERROR(CQ17/BZ17,"-")</f>
        <v>0.333333333333333</v>
      </c>
      <c r="AG17" s="5" t="n">
        <f aca="false">IFERROR(CR17/CB17,"-")</f>
        <v>0.00644745325596389</v>
      </c>
      <c r="AH17" s="3" t="n">
        <f aca="false">IFERROR(CR17/CQ17,"-")</f>
        <v>10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666666666666667</v>
      </c>
      <c r="AM17" s="5" t="n">
        <f aca="false">IFERROR(CV17/CB17,"-")</f>
        <v>0.177304964539007</v>
      </c>
      <c r="AN17" s="3" t="n">
        <f aca="false">IFERROR(CV17/CU17,"-")</f>
        <v>137.5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0</v>
      </c>
      <c r="AS17" s="5" t="n">
        <f aca="false">IFERROR(CZ17/CB17,"-")</f>
        <v>0</v>
      </c>
      <c r="AT17" s="3" t="str">
        <f aca="false">IFERROR(CZ17/CY17,"-")</f>
        <v>-</v>
      </c>
      <c r="AU17" s="5" t="n">
        <f aca="false">IFERROR(DA17/BZ17,"-")</f>
        <v>0</v>
      </c>
      <c r="AV17" s="5" t="n">
        <f aca="false">IFERROR(DB17/CB17,"-")</f>
        <v>0</v>
      </c>
      <c r="AW17" s="3" t="str">
        <f aca="false">IFERROR(DB17/DA17,"-")</f>
        <v>-</v>
      </c>
      <c r="AX17" s="5" t="n">
        <f aca="false">IFERROR(DC17/BZ17,"-")</f>
        <v>0</v>
      </c>
      <c r="AY17" s="5" t="n">
        <f aca="false">IFERROR(DD17/CB17,"-")</f>
        <v>0</v>
      </c>
      <c r="AZ17" s="3" t="str">
        <f aca="false">IFERROR(DD17/DC17,"-")</f>
        <v>-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1</v>
      </c>
      <c r="BH17" s="5" t="n">
        <f aca="false">IFERROR(DJ17/CB17,"-")</f>
        <v>0.68214055448098</v>
      </c>
      <c r="BI17" s="3" t="n">
        <f aca="false">IFERROR(DJ17/DI17,"-")</f>
        <v>352.666666666667</v>
      </c>
      <c r="BJ17" s="5" t="n">
        <f aca="false">IFERROR(DK17/BZ17,"-")</f>
        <v>0.333333333333333</v>
      </c>
      <c r="BK17" s="5" t="n">
        <f aca="false">IFERROR(DL17/CB17,"-")</f>
        <v>0.0438426821405545</v>
      </c>
      <c r="BL17" s="3" t="n">
        <f aca="false">IFERROR(DL17/DK17,"-")</f>
        <v>68</v>
      </c>
      <c r="BM17" s="5" t="n">
        <f aca="false">IFERROR(DM17/BZ17,"-")</f>
        <v>0</v>
      </c>
      <c r="BN17" s="4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3</v>
      </c>
      <c r="CA17" s="6" t="n">
        <v>3</v>
      </c>
      <c r="CB17" s="6" t="n">
        <v>1551</v>
      </c>
      <c r="CC17" s="6" t="n">
        <v>15510</v>
      </c>
      <c r="CD17" s="6" t="n">
        <v>0</v>
      </c>
      <c r="CE17" s="6" t="n">
        <v>0</v>
      </c>
      <c r="CF17" s="6" t="n">
        <v>2</v>
      </c>
      <c r="CG17" s="6" t="n">
        <v>994</v>
      </c>
      <c r="CH17" s="6" t="n">
        <v>1</v>
      </c>
      <c r="CI17" s="6" t="n">
        <v>557</v>
      </c>
      <c r="CJ17" s="6" t="n">
        <v>3</v>
      </c>
      <c r="CK17" s="6" t="n">
        <v>1551</v>
      </c>
      <c r="CL17" s="6" t="n">
        <v>4649</v>
      </c>
      <c r="CM17" s="6" t="n">
        <v>0</v>
      </c>
      <c r="CN17" s="6" t="n">
        <v>0</v>
      </c>
      <c r="CO17" s="6" t="n">
        <v>3</v>
      </c>
      <c r="CP17" s="6" t="n">
        <v>208</v>
      </c>
      <c r="CQ17" s="6" t="n">
        <v>1</v>
      </c>
      <c r="CR17" s="6" t="n">
        <v>10</v>
      </c>
      <c r="CS17" s="6" t="n">
        <v>0</v>
      </c>
      <c r="CT17" s="6" t="n">
        <v>0</v>
      </c>
      <c r="CU17" s="6" t="n">
        <v>2</v>
      </c>
      <c r="CV17" s="6" t="n">
        <v>275</v>
      </c>
      <c r="CW17" s="6" t="n">
        <v>0</v>
      </c>
      <c r="CX17" s="6" t="n">
        <v>0</v>
      </c>
      <c r="CY17" s="6" t="n">
        <v>0</v>
      </c>
      <c r="CZ17" s="6" t="n">
        <v>0</v>
      </c>
      <c r="DA17" s="6" t="n">
        <v>0</v>
      </c>
      <c r="DB17" s="6" t="n">
        <v>0</v>
      </c>
      <c r="DC17" s="6" t="n">
        <v>0</v>
      </c>
      <c r="DD17" s="6" t="n">
        <v>0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3</v>
      </c>
      <c r="DJ17" s="6" t="n">
        <v>1058</v>
      </c>
      <c r="DK17" s="6" t="n">
        <v>1</v>
      </c>
      <c r="DL17" s="6" t="n">
        <v>68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27</v>
      </c>
      <c r="B18" s="7" t="s">
        <v>214</v>
      </c>
      <c r="C18" s="7" t="s">
        <v>215</v>
      </c>
      <c r="D18" s="7" t="s">
        <v>216</v>
      </c>
      <c r="E18" s="7" t="s">
        <v>247</v>
      </c>
      <c r="F18" s="7" t="s">
        <v>218</v>
      </c>
      <c r="G18" s="4" t="n">
        <f aca="false">IFERROR(CA18/BZ18,"-")</f>
        <v>1.53648068669528</v>
      </c>
      <c r="H18" s="3" t="n">
        <f aca="false">IFERROR(CB18/BZ18,"-")</f>
        <v>1262.14163090129</v>
      </c>
      <c r="I18" s="3" t="n">
        <f aca="false">IFERROR(CB18/CA18,"-")</f>
        <v>821.449720670391</v>
      </c>
      <c r="J18" s="3" t="n">
        <f aca="false">IFERROR(CC18/BZ18,"-")</f>
        <v>12326.9613733906</v>
      </c>
      <c r="K18" s="3" t="n">
        <f aca="false">IFERROR(CC18/CA18,"-")</f>
        <v>8022.85474860335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3685.64377682403</v>
      </c>
      <c r="Y18" s="3" t="n">
        <f aca="false">IFERROR(CL18/CA18,"-")</f>
        <v>2398.75698324022</v>
      </c>
      <c r="Z18" s="5" t="n">
        <f aca="false">IFERROR(CM18/BZ18,"-")</f>
        <v>0.472103004291846</v>
      </c>
      <c r="AA18" s="5" t="n">
        <f aca="false">IFERROR(CN18/CB18,"-")</f>
        <v>0.101353717878529</v>
      </c>
      <c r="AB18" s="3" t="n">
        <f aca="false">IFERROR(CN18/CM18,"-")</f>
        <v>270.963636363636</v>
      </c>
      <c r="AC18" s="5" t="n">
        <f aca="false">IFERROR(CO18/BZ18,"-")</f>
        <v>0.622317596566524</v>
      </c>
      <c r="AD18" s="5" t="n">
        <f aca="false">IFERROR(CP18/CB18,"-")</f>
        <v>0.0539752923534152</v>
      </c>
      <c r="AE18" s="3" t="n">
        <f aca="false">IFERROR(CP18/CO18,"-")</f>
        <v>109.468965517241</v>
      </c>
      <c r="AF18" s="5" t="n">
        <f aca="false">IFERROR(CQ18/BZ18,"-")</f>
        <v>0.497854077253219</v>
      </c>
      <c r="AG18" s="5" t="n">
        <f aca="false">IFERROR(CR18/CB18,"-")</f>
        <v>0.0658564535379949</v>
      </c>
      <c r="AH18" s="3" t="n">
        <f aca="false">IFERROR(CR18/CQ18,"-")</f>
        <v>166.956896551724</v>
      </c>
      <c r="AI18" s="5" t="n">
        <f aca="false">IFERROR(CS18/BZ18,"-")</f>
        <v>0.0214592274678112</v>
      </c>
      <c r="AJ18" s="5" t="n">
        <f aca="false">IFERROR(CT18/CB18,"-")</f>
        <v>0.0255713600767141</v>
      </c>
      <c r="AK18" s="3" t="n">
        <f aca="false">IFERROR(CT18/CS18,"-")</f>
        <v>1504</v>
      </c>
      <c r="AL18" s="5" t="n">
        <f aca="false">IFERROR(CU18/BZ18,"-")</f>
        <v>0.270386266094421</v>
      </c>
      <c r="AM18" s="5" t="n">
        <f aca="false">IFERROR(CV18/CB18,"-")</f>
        <v>0.11671693660547</v>
      </c>
      <c r="AN18" s="3" t="n">
        <f aca="false">IFERROR(CV18/CU18,"-")</f>
        <v>544.825396825397</v>
      </c>
      <c r="AO18" s="5" t="n">
        <f aca="false">IFERROR(CW18/BZ18,"-")</f>
        <v>0.0343347639484979</v>
      </c>
      <c r="AP18" s="5" t="n">
        <f aca="false">IFERROR(CX18/CB18,"-")</f>
        <v>0.00301959677501624</v>
      </c>
      <c r="AQ18" s="3" t="n">
        <f aca="false">IFERROR(CX18/CW18,"-")</f>
        <v>111</v>
      </c>
      <c r="AR18" s="5" t="n">
        <f aca="false">IFERROR(CY18/BZ18,"-")</f>
        <v>0.296137339055794</v>
      </c>
      <c r="AS18" s="5" t="n">
        <f aca="false">IFERROR(CZ18/CB18,"-")</f>
        <v>0.0473886268655701</v>
      </c>
      <c r="AT18" s="3" t="n">
        <f aca="false">IFERROR(CZ18/CY18,"-")</f>
        <v>201.971014492754</v>
      </c>
      <c r="AU18" s="5" t="n">
        <f aca="false">IFERROR(DA18/BZ18,"-")</f>
        <v>0.399141630901288</v>
      </c>
      <c r="AV18" s="5" t="n">
        <f aca="false">IFERROR(DB18/CB18,"-")</f>
        <v>0.177863771299549</v>
      </c>
      <c r="AW18" s="3" t="n">
        <f aca="false">IFERROR(DB18/DA18,"-")</f>
        <v>562.430107526882</v>
      </c>
      <c r="AX18" s="5" t="n">
        <f aca="false">IFERROR(DC18/BZ18,"-")</f>
        <v>0.0772532188841202</v>
      </c>
      <c r="AY18" s="5" t="n">
        <f aca="false">IFERROR(DD18/CB18,"-")</f>
        <v>0.0269723441660234</v>
      </c>
      <c r="AZ18" s="3" t="n">
        <f aca="false">IFERROR(DD18/DC18,"-")</f>
        <v>440.666666666667</v>
      </c>
      <c r="BA18" s="5" t="n">
        <f aca="false">IFERROR(DE18/BZ18,"-")</f>
        <v>0.0729613733905579</v>
      </c>
      <c r="BB18" s="5" t="n">
        <f aca="false">IFERROR(DF18/CB18,"-")</f>
        <v>0.0701444169763907</v>
      </c>
      <c r="BC18" s="3" t="n">
        <f aca="false">IFERROR(DF18/DE18,"-")</f>
        <v>1213.41176470588</v>
      </c>
      <c r="BD18" s="5" t="n">
        <f aca="false">IFERROR(DG18/BZ18,"-")</f>
        <v>0.00858369098712446</v>
      </c>
      <c r="BE18" s="5" t="n">
        <f aca="false">IFERROR(DH18/CB18,"-")</f>
        <v>0.108906110262889</v>
      </c>
      <c r="BF18" s="3" t="n">
        <f aca="false">IFERROR(DH18/DG18,"-")</f>
        <v>16013.5</v>
      </c>
      <c r="BG18" s="5" t="n">
        <f aca="false">IFERROR(DI18/BZ18,"-")</f>
        <v>0.467811158798283</v>
      </c>
      <c r="BH18" s="5" t="n">
        <f aca="false">IFERROR(DJ18/CB18,"-")</f>
        <v>0.061983344611482</v>
      </c>
      <c r="BI18" s="3" t="n">
        <f aca="false">IFERROR(DJ18/DI18,"-")</f>
        <v>167.229357798165</v>
      </c>
      <c r="BJ18" s="5" t="n">
        <f aca="false">IFERROR(DK18/BZ18,"-")</f>
        <v>0.44206008583691</v>
      </c>
      <c r="BK18" s="5" t="n">
        <f aca="false">IFERROR(DL18/CB18,"-")</f>
        <v>0.0298321199405602</v>
      </c>
      <c r="BL18" s="3" t="n">
        <f aca="false">IFERROR(DL18/DK18,"-")</f>
        <v>85.1747572815534</v>
      </c>
      <c r="BM18" s="5" t="n">
        <f aca="false">IFERROR(DM18/BZ18,"-")</f>
        <v>0.00429184549356223</v>
      </c>
      <c r="BN18" s="4" t="n">
        <f aca="false">IFERROR(DN18/CB18,"-")</f>
        <v>0.140248028590957</v>
      </c>
      <c r="BO18" s="3" t="n">
        <f aca="false">IFERROR(DN18/DM18,"-")</f>
        <v>41244</v>
      </c>
      <c r="BP18" s="5" t="n">
        <f aca="false">IFERROR(DO18/BZ18,"-")</f>
        <v>0.00858369098712446</v>
      </c>
      <c r="BQ18" s="3" t="n">
        <f aca="false">IFERROR(DP18/DO18,"-")</f>
        <v>63.5</v>
      </c>
      <c r="BR18" s="3" t="n">
        <f aca="false">IFERROR(DQ18/DO18,"-")</f>
        <v>42649</v>
      </c>
      <c r="BS18" s="3" t="n">
        <f aca="false">IFERROR(DR18/DO18,"-")</f>
        <v>16510</v>
      </c>
      <c r="BT18" s="5" t="n">
        <f aca="false">IFERROR(DS18/BZ18,"-")</f>
        <v>0.00858369098712446</v>
      </c>
      <c r="BU18" s="5" t="n">
        <f aca="false">IFERROR(DT18/BZ18,"-")</f>
        <v>0</v>
      </c>
      <c r="BV18" s="5" t="n">
        <f aca="false">IFERROR(DT18/DS18,"-")</f>
        <v>0</v>
      </c>
      <c r="BW18" s="5" t="n">
        <f aca="false">IFERROR(DU18/BZ18,"-")</f>
        <v>0</v>
      </c>
      <c r="BX18" s="5" t="n">
        <f aca="false">IFERROR(DU18/DS18,"-")</f>
        <v>0</v>
      </c>
      <c r="BZ18" s="6" t="n">
        <v>233</v>
      </c>
      <c r="CA18" s="6" t="n">
        <v>358</v>
      </c>
      <c r="CB18" s="6" t="n">
        <v>294079</v>
      </c>
      <c r="CC18" s="6" t="n">
        <v>2872182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858755</v>
      </c>
      <c r="CM18" s="6" t="n">
        <v>110</v>
      </c>
      <c r="CN18" s="6" t="n">
        <v>29806</v>
      </c>
      <c r="CO18" s="6" t="n">
        <v>145</v>
      </c>
      <c r="CP18" s="6" t="n">
        <v>15873</v>
      </c>
      <c r="CQ18" s="6" t="n">
        <v>116</v>
      </c>
      <c r="CR18" s="6" t="n">
        <v>19367</v>
      </c>
      <c r="CS18" s="6" t="n">
        <v>5</v>
      </c>
      <c r="CT18" s="6" t="n">
        <v>7520</v>
      </c>
      <c r="CU18" s="6" t="n">
        <v>63</v>
      </c>
      <c r="CV18" s="6" t="n">
        <v>34324</v>
      </c>
      <c r="CW18" s="6" t="n">
        <v>8</v>
      </c>
      <c r="CX18" s="6" t="n">
        <v>888</v>
      </c>
      <c r="CY18" s="6" t="n">
        <v>69</v>
      </c>
      <c r="CZ18" s="6" t="n">
        <v>13936</v>
      </c>
      <c r="DA18" s="6" t="n">
        <v>93</v>
      </c>
      <c r="DB18" s="6" t="n">
        <v>52306</v>
      </c>
      <c r="DC18" s="6" t="n">
        <v>18</v>
      </c>
      <c r="DD18" s="6" t="n">
        <v>7932</v>
      </c>
      <c r="DE18" s="6" t="n">
        <v>17</v>
      </c>
      <c r="DF18" s="6" t="n">
        <v>20628</v>
      </c>
      <c r="DG18" s="6" t="n">
        <v>2</v>
      </c>
      <c r="DH18" s="6" t="n">
        <v>32027</v>
      </c>
      <c r="DI18" s="6" t="n">
        <v>109</v>
      </c>
      <c r="DJ18" s="6" t="n">
        <v>18228</v>
      </c>
      <c r="DK18" s="6" t="n">
        <v>103</v>
      </c>
      <c r="DL18" s="6" t="n">
        <v>8773</v>
      </c>
      <c r="DM18" s="6" t="n">
        <v>1</v>
      </c>
      <c r="DN18" s="6" t="n">
        <v>41244</v>
      </c>
      <c r="DO18" s="6" t="n">
        <v>2</v>
      </c>
      <c r="DP18" s="6" t="n">
        <v>127</v>
      </c>
      <c r="DQ18" s="6" t="n">
        <v>85298</v>
      </c>
      <c r="DR18" s="6" t="n">
        <v>33020</v>
      </c>
      <c r="DS18" s="6" t="n">
        <v>2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27</v>
      </c>
      <c r="B19" s="7" t="s">
        <v>214</v>
      </c>
      <c r="C19" s="7" t="s">
        <v>215</v>
      </c>
      <c r="D19" s="7" t="s">
        <v>220</v>
      </c>
      <c r="E19" s="7" t="s">
        <v>247</v>
      </c>
      <c r="F19" s="7" t="s">
        <v>218</v>
      </c>
      <c r="G19" s="4" t="n">
        <f aca="false">IFERROR(CA19/BZ19,"-")</f>
        <v>1.22448979591837</v>
      </c>
      <c r="H19" s="3" t="n">
        <f aca="false">IFERROR(CB19/BZ19,"-")</f>
        <v>678.30612244898</v>
      </c>
      <c r="I19" s="3" t="n">
        <f aca="false">IFERROR(CB19/CA19,"-")</f>
        <v>553.95</v>
      </c>
      <c r="J19" s="3" t="n">
        <f aca="false">IFERROR(CC19/BZ19,"-")</f>
        <v>6661.71428571429</v>
      </c>
      <c r="K19" s="3" t="n">
        <f aca="false">IFERROR(CC19/CA19,"-")</f>
        <v>5440.4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2026.24489795918</v>
      </c>
      <c r="Y19" s="3" t="n">
        <f aca="false">IFERROR(CL19/CA19,"-")</f>
        <v>1654.76666666667</v>
      </c>
      <c r="Z19" s="5" t="n">
        <f aca="false">IFERROR(CM19/BZ19,"-")</f>
        <v>0.469387755102041</v>
      </c>
      <c r="AA19" s="5" t="n">
        <f aca="false">IFERROR(CN19/CB19,"-")</f>
        <v>0.18148449017661</v>
      </c>
      <c r="AB19" s="3" t="n">
        <f aca="false">IFERROR(CN19/CM19,"-")</f>
        <v>262.260869565217</v>
      </c>
      <c r="AC19" s="5" t="n">
        <f aca="false">IFERROR(CO19/BZ19,"-")</f>
        <v>0.551020408163265</v>
      </c>
      <c r="AD19" s="5" t="n">
        <f aca="false">IFERROR(CP19/CB19,"-")</f>
        <v>0.0945632879020369</v>
      </c>
      <c r="AE19" s="3" t="n">
        <f aca="false">IFERROR(CP19/CO19,"-")</f>
        <v>116.407407407407</v>
      </c>
      <c r="AF19" s="5" t="n">
        <f aca="false">IFERROR(CQ19/BZ19,"-")</f>
        <v>0.306122448979592</v>
      </c>
      <c r="AG19" s="5" t="n">
        <f aca="false">IFERROR(CR19/CB19,"-")</f>
        <v>0.0954658964407137</v>
      </c>
      <c r="AH19" s="3" t="n">
        <f aca="false">IFERROR(CR19/CQ19,"-")</f>
        <v>211.533333333333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.163265306122449</v>
      </c>
      <c r="AM19" s="5" t="n">
        <f aca="false">IFERROR(CV19/CB19,"-")</f>
        <v>0.083250594217288</v>
      </c>
      <c r="AN19" s="3" t="n">
        <f aca="false">IFERROR(CV19/CU19,"-")</f>
        <v>345.875</v>
      </c>
      <c r="AO19" s="5" t="n">
        <f aca="false">IFERROR(CW19/BZ19,"-")</f>
        <v>0.0204081632653061</v>
      </c>
      <c r="AP19" s="5" t="n">
        <f aca="false">IFERROR(CX19/CB19,"-")</f>
        <v>0.00631825977073743</v>
      </c>
      <c r="AQ19" s="3" t="n">
        <f aca="false">IFERROR(CX19/CW19,"-")</f>
        <v>210</v>
      </c>
      <c r="AR19" s="5" t="n">
        <f aca="false">IFERROR(CY19/BZ19,"-")</f>
        <v>0.163265306122449</v>
      </c>
      <c r="AS19" s="5" t="n">
        <f aca="false">IFERROR(CZ19/CB19,"-")</f>
        <v>0.0610464241658393</v>
      </c>
      <c r="AT19" s="3" t="n">
        <f aca="false">IFERROR(CZ19/CY19,"-")</f>
        <v>253.625</v>
      </c>
      <c r="AU19" s="5" t="n">
        <f aca="false">IFERROR(DA19/BZ19,"-")</f>
        <v>0.448979591836735</v>
      </c>
      <c r="AV19" s="5" t="n">
        <f aca="false">IFERROR(DB19/CB19,"-")</f>
        <v>0.287119776153082</v>
      </c>
      <c r="AW19" s="3" t="n">
        <f aca="false">IFERROR(DB19/DA19,"-")</f>
        <v>433.772727272727</v>
      </c>
      <c r="AX19" s="5" t="n">
        <f aca="false">IFERROR(DC19/BZ19,"-")</f>
        <v>0.0204081632653061</v>
      </c>
      <c r="AY19" s="5" t="n">
        <f aca="false">IFERROR(DD19/CB19,"-")</f>
        <v>0.0596323374552457</v>
      </c>
      <c r="AZ19" s="3" t="n">
        <f aca="false">IFERROR(DD19/DC19,"-")</f>
        <v>1982</v>
      </c>
      <c r="BA19" s="5" t="n">
        <f aca="false">IFERROR(DE19/BZ19,"-")</f>
        <v>0.0408163265306122</v>
      </c>
      <c r="BB19" s="5" t="n">
        <f aca="false">IFERROR(DF19/CB19,"-")</f>
        <v>0.0495231218220658</v>
      </c>
      <c r="BC19" s="3" t="n">
        <f aca="false">IFERROR(DF19/DE19,"-")</f>
        <v>823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.489795918367347</v>
      </c>
      <c r="BH19" s="5" t="n">
        <f aca="false">IFERROR(DJ19/CB19,"-")</f>
        <v>0.0815958118963805</v>
      </c>
      <c r="BI19" s="3" t="n">
        <f aca="false">IFERROR(DJ19/DI19,"-")</f>
        <v>113</v>
      </c>
      <c r="BJ19" s="5" t="n">
        <f aca="false">IFERROR(DK19/BZ19,"-")</f>
        <v>0.489795918367347</v>
      </c>
      <c r="BK19" s="5" t="n">
        <f aca="false">IFERROR(DL19/CB19,"-")</f>
        <v>0.0593314679423534</v>
      </c>
      <c r="BL19" s="3" t="n">
        <f aca="false">IFERROR(DL19/DK19,"-")</f>
        <v>82.1666666666667</v>
      </c>
      <c r="BM19" s="5" t="n">
        <f aca="false">IFERROR(DM19/BZ19,"-")</f>
        <v>0</v>
      </c>
      <c r="BN19" s="4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49</v>
      </c>
      <c r="CA19" s="6" t="n">
        <v>60</v>
      </c>
      <c r="CB19" s="6" t="n">
        <v>33237</v>
      </c>
      <c r="CC19" s="6" t="n">
        <v>326424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99286</v>
      </c>
      <c r="CM19" s="6" t="n">
        <v>23</v>
      </c>
      <c r="CN19" s="6" t="n">
        <v>6032</v>
      </c>
      <c r="CO19" s="6" t="n">
        <v>27</v>
      </c>
      <c r="CP19" s="6" t="n">
        <v>3143</v>
      </c>
      <c r="CQ19" s="6" t="n">
        <v>15</v>
      </c>
      <c r="CR19" s="6" t="n">
        <v>3173</v>
      </c>
      <c r="CS19" s="6" t="n">
        <v>0</v>
      </c>
      <c r="CT19" s="6" t="n">
        <v>0</v>
      </c>
      <c r="CU19" s="6" t="n">
        <v>8</v>
      </c>
      <c r="CV19" s="6" t="n">
        <v>2767</v>
      </c>
      <c r="CW19" s="6" t="n">
        <v>1</v>
      </c>
      <c r="CX19" s="6" t="n">
        <v>210</v>
      </c>
      <c r="CY19" s="6" t="n">
        <v>8</v>
      </c>
      <c r="CZ19" s="6" t="n">
        <v>2029</v>
      </c>
      <c r="DA19" s="6" t="n">
        <v>22</v>
      </c>
      <c r="DB19" s="6" t="n">
        <v>9543</v>
      </c>
      <c r="DC19" s="6" t="n">
        <v>1</v>
      </c>
      <c r="DD19" s="6" t="n">
        <v>1982</v>
      </c>
      <c r="DE19" s="6" t="n">
        <v>2</v>
      </c>
      <c r="DF19" s="6" t="n">
        <v>1646</v>
      </c>
      <c r="DG19" s="6" t="n">
        <v>0</v>
      </c>
      <c r="DH19" s="6" t="n">
        <v>0</v>
      </c>
      <c r="DI19" s="6" t="n">
        <v>24</v>
      </c>
      <c r="DJ19" s="6" t="n">
        <v>2712</v>
      </c>
      <c r="DK19" s="6" t="n">
        <v>24</v>
      </c>
      <c r="DL19" s="6" t="n">
        <v>1972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27</v>
      </c>
      <c r="B20" s="7" t="s">
        <v>222</v>
      </c>
      <c r="C20" s="7" t="s">
        <v>215</v>
      </c>
      <c r="D20" s="7" t="s">
        <v>216</v>
      </c>
      <c r="E20" s="7" t="s">
        <v>247</v>
      </c>
      <c r="F20" s="7" t="s">
        <v>218</v>
      </c>
      <c r="G20" s="4" t="n">
        <f aca="false">IFERROR(CA20/BZ20,"-")</f>
        <v>1.91891891891892</v>
      </c>
      <c r="H20" s="3" t="n">
        <f aca="false">IFERROR(CB20/BZ20,"-")</f>
        <v>1797.02702702703</v>
      </c>
      <c r="I20" s="3" t="n">
        <f aca="false">IFERROR(CB20/CA20,"-")</f>
        <v>936.478873239437</v>
      </c>
      <c r="J20" s="3" t="n">
        <f aca="false">IFERROR(CC20/BZ20,"-")</f>
        <v>17970.2702702703</v>
      </c>
      <c r="K20" s="3" t="n">
        <f aca="false">IFERROR(CC20/CA20,"-")</f>
        <v>9364.78873239437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5391.43243243243</v>
      </c>
      <c r="Y20" s="3" t="n">
        <f aca="false">IFERROR(CL20/CA20,"-")</f>
        <v>2809.61971830986</v>
      </c>
      <c r="Z20" s="5" t="n">
        <f aca="false">IFERROR(CM20/BZ20,"-")</f>
        <v>0.621621621621622</v>
      </c>
      <c r="AA20" s="5" t="n">
        <f aca="false">IFERROR(CN20/CB20,"-")</f>
        <v>0.0957587607158971</v>
      </c>
      <c r="AB20" s="3" t="n">
        <f aca="false">IFERROR(CN20/CM20,"-")</f>
        <v>276.826086956522</v>
      </c>
      <c r="AC20" s="5" t="n">
        <f aca="false">IFERROR(CO20/BZ20,"-")</f>
        <v>0.540540540540541</v>
      </c>
      <c r="AD20" s="5" t="n">
        <f aca="false">IFERROR(CP20/CB20,"-")</f>
        <v>0.0415175214317943</v>
      </c>
      <c r="AE20" s="3" t="n">
        <f aca="false">IFERROR(CP20/CO20,"-")</f>
        <v>138.025</v>
      </c>
      <c r="AF20" s="5" t="n">
        <f aca="false">IFERROR(CQ20/BZ20,"-")</f>
        <v>0.378378378378378</v>
      </c>
      <c r="AG20" s="5" t="n">
        <f aca="false">IFERROR(CR20/CB20,"-")</f>
        <v>0.0271318995337645</v>
      </c>
      <c r="AH20" s="3" t="n">
        <f aca="false">IFERROR(CR20/CQ20,"-")</f>
        <v>128.857142857143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243243243243243</v>
      </c>
      <c r="AM20" s="5" t="n">
        <f aca="false">IFERROR(CV20/CB20,"-")</f>
        <v>0.0601895021807791</v>
      </c>
      <c r="AN20" s="3" t="n">
        <f aca="false">IFERROR(CV20/CU20,"-")</f>
        <v>444.666666666667</v>
      </c>
      <c r="AO20" s="5" t="n">
        <f aca="false">IFERROR(CW20/BZ20,"-")</f>
        <v>0</v>
      </c>
      <c r="AP20" s="5" t="n">
        <f aca="false">IFERROR(CX20/CB20,"-")</f>
        <v>0</v>
      </c>
      <c r="AQ20" s="3" t="str">
        <f aca="false">IFERROR(CX20/CW20,"-")</f>
        <v>-</v>
      </c>
      <c r="AR20" s="5" t="n">
        <f aca="false">IFERROR(CY20/BZ20,"-")</f>
        <v>0.324324324324324</v>
      </c>
      <c r="AS20" s="5" t="n">
        <f aca="false">IFERROR(CZ20/CB20,"-")</f>
        <v>0.0281320499323207</v>
      </c>
      <c r="AT20" s="3" t="n">
        <f aca="false">IFERROR(CZ20/CY20,"-")</f>
        <v>155.875</v>
      </c>
      <c r="AU20" s="5" t="n">
        <f aca="false">IFERROR(DA20/BZ20,"-")</f>
        <v>0.45945945945946</v>
      </c>
      <c r="AV20" s="5" t="n">
        <f aca="false">IFERROR(DB20/CB20,"-")</f>
        <v>0.0725823432095052</v>
      </c>
      <c r="AW20" s="3" t="n">
        <f aca="false">IFERROR(DB20/DA20,"-")</f>
        <v>283.882352941176</v>
      </c>
      <c r="AX20" s="5" t="n">
        <f aca="false">IFERROR(DC20/BZ20,"-")</f>
        <v>0.0540540540540541</v>
      </c>
      <c r="AY20" s="5" t="n">
        <f aca="false">IFERROR(DD20/CB20,"-")</f>
        <v>0.0103549405925703</v>
      </c>
      <c r="AZ20" s="3" t="n">
        <f aca="false">IFERROR(DD20/DC20,"-")</f>
        <v>344.25</v>
      </c>
      <c r="BA20" s="5" t="n">
        <f aca="false">IFERROR(DE20/BZ20,"-")</f>
        <v>0.0945945945945946</v>
      </c>
      <c r="BB20" s="5" t="n">
        <f aca="false">IFERROR(DF20/CB20,"-")</f>
        <v>0.023296736351331</v>
      </c>
      <c r="BC20" s="3" t="n">
        <f aca="false">IFERROR(DF20/DE20,"-")</f>
        <v>442.571428571429</v>
      </c>
      <c r="BD20" s="5" t="n">
        <f aca="false">IFERROR(DG20/BZ20,"-")</f>
        <v>0.0135135135135135</v>
      </c>
      <c r="BE20" s="5" t="n">
        <f aca="false">IFERROR(DH20/CB20,"-")</f>
        <v>0.568280944502933</v>
      </c>
      <c r="BF20" s="3" t="n">
        <f aca="false">IFERROR(DH20/DG20,"-")</f>
        <v>75570</v>
      </c>
      <c r="BG20" s="5" t="n">
        <f aca="false">IFERROR(DI20/BZ20,"-")</f>
        <v>0.554054054054054</v>
      </c>
      <c r="BH20" s="5" t="n">
        <f aca="false">IFERROR(DJ20/CB20,"-")</f>
        <v>0.0727553015491051</v>
      </c>
      <c r="BI20" s="3" t="n">
        <f aca="false">IFERROR(DJ20/DI20,"-")</f>
        <v>235.975609756098</v>
      </c>
      <c r="BJ20" s="5" t="n">
        <f aca="false">IFERROR(DK20/BZ20,"-")</f>
        <v>0.5</v>
      </c>
      <c r="BK20" s="5" t="n">
        <f aca="false">IFERROR(DL20/CB20,"-")</f>
        <v>0.024815761768687</v>
      </c>
      <c r="BL20" s="3" t="n">
        <f aca="false">IFERROR(DL20/DK20,"-")</f>
        <v>89.1891891891892</v>
      </c>
      <c r="BM20" s="5" t="n">
        <f aca="false">IFERROR(DM20/BZ20,"-")</f>
        <v>0</v>
      </c>
      <c r="BN20" s="4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.0135135135135135</v>
      </c>
      <c r="BQ20" s="3" t="n">
        <f aca="false">IFERROR(DP20/DO20,"-")</f>
        <v>59</v>
      </c>
      <c r="BR20" s="3" t="n">
        <f aca="false">IFERROR(DQ20/DO20,"-")</f>
        <v>37760</v>
      </c>
      <c r="BS20" s="3" t="n">
        <f aca="false">IFERROR(DR20/DO20,"-")</f>
        <v>15340</v>
      </c>
      <c r="BT20" s="5" t="n">
        <f aca="false">IFERROR(DS20/BZ20,"-")</f>
        <v>0.0135135135135135</v>
      </c>
      <c r="BU20" s="5" t="n">
        <f aca="false">IFERROR(DT20/BZ20,"-")</f>
        <v>0</v>
      </c>
      <c r="BV20" s="5" t="n">
        <f aca="false">IFERROR(DT20/DS20,"-")</f>
        <v>0</v>
      </c>
      <c r="BW20" s="5" t="n">
        <f aca="false">IFERROR(DU20/BZ20,"-")</f>
        <v>0</v>
      </c>
      <c r="BX20" s="5" t="n">
        <f aca="false">IFERROR(DU20/DS20,"-")</f>
        <v>0</v>
      </c>
      <c r="BZ20" s="6" t="n">
        <v>74</v>
      </c>
      <c r="CA20" s="6" t="n">
        <v>142</v>
      </c>
      <c r="CB20" s="6" t="n">
        <v>132980</v>
      </c>
      <c r="CC20" s="6" t="n">
        <v>132980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398966</v>
      </c>
      <c r="CM20" s="6" t="n">
        <v>46</v>
      </c>
      <c r="CN20" s="6" t="n">
        <v>12734</v>
      </c>
      <c r="CO20" s="6" t="n">
        <v>40</v>
      </c>
      <c r="CP20" s="6" t="n">
        <v>5521</v>
      </c>
      <c r="CQ20" s="6" t="n">
        <v>28</v>
      </c>
      <c r="CR20" s="6" t="n">
        <v>3608</v>
      </c>
      <c r="CS20" s="6" t="n">
        <v>0</v>
      </c>
      <c r="CT20" s="6" t="n">
        <v>0</v>
      </c>
      <c r="CU20" s="6" t="n">
        <v>18</v>
      </c>
      <c r="CV20" s="6" t="n">
        <v>8004</v>
      </c>
      <c r="CW20" s="6" t="n">
        <v>0</v>
      </c>
      <c r="CX20" s="6" t="n">
        <v>0</v>
      </c>
      <c r="CY20" s="6" t="n">
        <v>24</v>
      </c>
      <c r="CZ20" s="6" t="n">
        <v>3741</v>
      </c>
      <c r="DA20" s="6" t="n">
        <v>34</v>
      </c>
      <c r="DB20" s="6" t="n">
        <v>9652</v>
      </c>
      <c r="DC20" s="6" t="n">
        <v>4</v>
      </c>
      <c r="DD20" s="6" t="n">
        <v>1377</v>
      </c>
      <c r="DE20" s="6" t="n">
        <v>7</v>
      </c>
      <c r="DF20" s="6" t="n">
        <v>3098</v>
      </c>
      <c r="DG20" s="6" t="n">
        <v>1</v>
      </c>
      <c r="DH20" s="6" t="n">
        <v>75570</v>
      </c>
      <c r="DI20" s="6" t="n">
        <v>41</v>
      </c>
      <c r="DJ20" s="6" t="n">
        <v>9675</v>
      </c>
      <c r="DK20" s="6" t="n">
        <v>37</v>
      </c>
      <c r="DL20" s="6" t="n">
        <v>3300</v>
      </c>
      <c r="DM20" s="6" t="n">
        <v>0</v>
      </c>
      <c r="DN20" s="6" t="n">
        <v>0</v>
      </c>
      <c r="DO20" s="6" t="n">
        <v>1</v>
      </c>
      <c r="DP20" s="6" t="n">
        <v>59</v>
      </c>
      <c r="DQ20" s="6" t="n">
        <v>37760</v>
      </c>
      <c r="DR20" s="6" t="n">
        <v>15340</v>
      </c>
      <c r="DS20" s="6" t="n">
        <v>1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27</v>
      </c>
      <c r="B21" s="7" t="s">
        <v>222</v>
      </c>
      <c r="C21" s="7" t="s">
        <v>215</v>
      </c>
      <c r="D21" s="7" t="s">
        <v>220</v>
      </c>
      <c r="E21" s="7" t="s">
        <v>247</v>
      </c>
      <c r="F21" s="7" t="s">
        <v>226</v>
      </c>
      <c r="G21" s="4" t="n">
        <f aca="false">IFERROR(CA21/BZ21,"-")</f>
        <v>1.6</v>
      </c>
      <c r="H21" s="3" t="n">
        <f aca="false">IFERROR(CB21/BZ21,"-")</f>
        <v>882</v>
      </c>
      <c r="I21" s="3" t="n">
        <f aca="false">IFERROR(CB21/CA21,"-")</f>
        <v>551.25</v>
      </c>
      <c r="J21" s="3" t="n">
        <f aca="false">IFERROR(CC21/BZ21,"-")</f>
        <v>8820</v>
      </c>
      <c r="K21" s="3" t="n">
        <f aca="false">IFERROR(CC21/CA21,"-")</f>
        <v>5512.5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.6</v>
      </c>
      <c r="P21" s="5" t="n">
        <f aca="false">IFERROR(CG21/CB21,"-")</f>
        <v>0.503174603174603</v>
      </c>
      <c r="Q21" s="3" t="n">
        <f aca="false">IFERROR(CG21/CF21,"-")</f>
        <v>739.666666666667</v>
      </c>
      <c r="R21" s="5" t="n">
        <f aca="false">IFERROR(CH21/BZ21,"-")</f>
        <v>0.4</v>
      </c>
      <c r="S21" s="5" t="n">
        <f aca="false">IFERROR(CI21/CB21,"-")</f>
        <v>0.463945578231293</v>
      </c>
      <c r="T21" s="3" t="n">
        <f aca="false">IFERROR(CI21/CH21,"-")</f>
        <v>1023</v>
      </c>
      <c r="U21" s="5" t="n">
        <f aca="false">IFERROR(CJ21/BZ21,"-")</f>
        <v>1</v>
      </c>
      <c r="V21" s="5" t="n">
        <f aca="false">IFERROR(CK21/CB21,"-")</f>
        <v>0.967120181405896</v>
      </c>
      <c r="W21" s="3" t="n">
        <f aca="false">IFERROR(CK21/CJ21,"-")</f>
        <v>853</v>
      </c>
      <c r="X21" s="3" t="n">
        <f aca="false">IFERROR(CL21/BZ21,"-")</f>
        <v>2271.8</v>
      </c>
      <c r="Y21" s="3" t="n">
        <f aca="false">IFERROR(CL21/CA21,"-")</f>
        <v>1419.875</v>
      </c>
      <c r="Z21" s="5" t="n">
        <f aca="false">IFERROR(CM21/BZ21,"-")</f>
        <v>0</v>
      </c>
      <c r="AA21" s="5" t="n">
        <f aca="false">IFERROR(CN21/CB21,"-")</f>
        <v>0</v>
      </c>
      <c r="AB21" s="3" t="str">
        <f aca="false">IFERROR(CN21/CM21,"-")</f>
        <v>-</v>
      </c>
      <c r="AC21" s="5" t="n">
        <f aca="false">IFERROR(CO21/BZ21,"-")</f>
        <v>1</v>
      </c>
      <c r="AD21" s="5" t="n">
        <f aca="false">IFERROR(CP21/CB21,"-")</f>
        <v>0.139229024943311</v>
      </c>
      <c r="AE21" s="3" t="n">
        <f aca="false">IFERROR(CP21/CO21,"-")</f>
        <v>122.8</v>
      </c>
      <c r="AF21" s="5" t="n">
        <f aca="false">IFERROR(CQ21/BZ21,"-")</f>
        <v>0.2</v>
      </c>
      <c r="AG21" s="5" t="n">
        <f aca="false">IFERROR(CR21/CB21,"-")</f>
        <v>0.0510204081632653</v>
      </c>
      <c r="AH21" s="3" t="n">
        <f aca="false">IFERROR(CR21/CQ21,"-")</f>
        <v>225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</v>
      </c>
      <c r="AM21" s="5" t="n">
        <f aca="false">IFERROR(CV21/CB21,"-")</f>
        <v>0</v>
      </c>
      <c r="AN21" s="3" t="str">
        <f aca="false">IFERROR(CV21/CU21,"-")</f>
        <v>-</v>
      </c>
      <c r="AO21" s="5" t="n">
        <f aca="false">IFERROR(CW21/BZ21,"-")</f>
        <v>0</v>
      </c>
      <c r="AP21" s="5" t="n">
        <f aca="false">IFERROR(CX21/CB21,"-")</f>
        <v>0</v>
      </c>
      <c r="AQ21" s="3" t="str">
        <f aca="false">IFERROR(CX21/CW21,"-")</f>
        <v>-</v>
      </c>
      <c r="AR21" s="5" t="n">
        <f aca="false">IFERROR(CY21/BZ21,"-")</f>
        <v>0</v>
      </c>
      <c r="AS21" s="5" t="n">
        <f aca="false">IFERROR(CZ21/CB21,"-")</f>
        <v>0</v>
      </c>
      <c r="AT21" s="3" t="str">
        <f aca="false">IFERROR(CZ21/CY21,"-")</f>
        <v>-</v>
      </c>
      <c r="AU21" s="5" t="n">
        <f aca="false">IFERROR(DA21/BZ21,"-")</f>
        <v>0.2</v>
      </c>
      <c r="AV21" s="5" t="n">
        <f aca="false">IFERROR(DB21/CB21,"-")</f>
        <v>0.26281179138322</v>
      </c>
      <c r="AW21" s="3" t="n">
        <f aca="false">IFERROR(DB21/DA21,"-")</f>
        <v>1159</v>
      </c>
      <c r="AX21" s="5" t="n">
        <f aca="false">IFERROR(DC21/BZ21,"-")</f>
        <v>0</v>
      </c>
      <c r="AY21" s="5" t="n">
        <f aca="false">IFERROR(DD21/CB21,"-")</f>
        <v>0</v>
      </c>
      <c r="AZ21" s="3" t="str">
        <f aca="false">IFERROR(DD21/DC21,"-")</f>
        <v>-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1</v>
      </c>
      <c r="BH21" s="5" t="n">
        <f aca="false">IFERROR(DJ21/CB21,"-")</f>
        <v>0.546938775510204</v>
      </c>
      <c r="BI21" s="3" t="n">
        <f aca="false">IFERROR(DJ21/DI21,"-")</f>
        <v>482.4</v>
      </c>
      <c r="BJ21" s="5" t="n">
        <f aca="false">IFERROR(DK21/BZ21,"-")</f>
        <v>1</v>
      </c>
      <c r="BK21" s="5" t="n">
        <f aca="false">IFERROR(DL21/CB21,"-")</f>
        <v>0.105668934240363</v>
      </c>
      <c r="BL21" s="3" t="n">
        <f aca="false">IFERROR(DL21/DK21,"-")</f>
        <v>93.2</v>
      </c>
      <c r="BM21" s="5" t="n">
        <f aca="false">IFERROR(DM21/BZ21,"-")</f>
        <v>0</v>
      </c>
      <c r="BN21" s="4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5</v>
      </c>
      <c r="CA21" s="6" t="n">
        <v>8</v>
      </c>
      <c r="CB21" s="6" t="n">
        <v>4410</v>
      </c>
      <c r="CC21" s="6" t="n">
        <v>44100</v>
      </c>
      <c r="CD21" s="6" t="n">
        <v>0</v>
      </c>
      <c r="CE21" s="6" t="n">
        <v>0</v>
      </c>
      <c r="CF21" s="6" t="n">
        <v>3</v>
      </c>
      <c r="CG21" s="6" t="n">
        <v>2219</v>
      </c>
      <c r="CH21" s="6" t="n">
        <v>2</v>
      </c>
      <c r="CI21" s="6" t="n">
        <v>2046</v>
      </c>
      <c r="CJ21" s="6" t="n">
        <v>5</v>
      </c>
      <c r="CK21" s="6" t="n">
        <v>4265</v>
      </c>
      <c r="CL21" s="6" t="n">
        <v>11359</v>
      </c>
      <c r="CM21" s="6" t="n">
        <v>0</v>
      </c>
      <c r="CN21" s="6" t="n">
        <v>0</v>
      </c>
      <c r="CO21" s="6" t="n">
        <v>5</v>
      </c>
      <c r="CP21" s="6" t="n">
        <v>614</v>
      </c>
      <c r="CQ21" s="6" t="n">
        <v>1</v>
      </c>
      <c r="CR21" s="6" t="n">
        <v>225</v>
      </c>
      <c r="CS21" s="6" t="n">
        <v>0</v>
      </c>
      <c r="CT21" s="6" t="n">
        <v>0</v>
      </c>
      <c r="CU21" s="6" t="n">
        <v>0</v>
      </c>
      <c r="CV21" s="6" t="n">
        <v>0</v>
      </c>
      <c r="CW21" s="6" t="n">
        <v>0</v>
      </c>
      <c r="CX21" s="6" t="n">
        <v>0</v>
      </c>
      <c r="CY21" s="6" t="n">
        <v>0</v>
      </c>
      <c r="CZ21" s="6" t="n">
        <v>0</v>
      </c>
      <c r="DA21" s="6" t="n">
        <v>1</v>
      </c>
      <c r="DB21" s="6" t="n">
        <v>1159</v>
      </c>
      <c r="DC21" s="6" t="n">
        <v>0</v>
      </c>
      <c r="DD21" s="6" t="n">
        <v>0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5</v>
      </c>
      <c r="DJ21" s="6" t="n">
        <v>2412</v>
      </c>
      <c r="DK21" s="6" t="n">
        <v>5</v>
      </c>
      <c r="DL21" s="6" t="n">
        <v>466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27</v>
      </c>
      <c r="B22" s="7" t="s">
        <v>222</v>
      </c>
      <c r="C22" s="7" t="s">
        <v>215</v>
      </c>
      <c r="D22" s="7" t="s">
        <v>220</v>
      </c>
      <c r="E22" s="7" t="s">
        <v>247</v>
      </c>
      <c r="F22" s="7" t="s">
        <v>218</v>
      </c>
      <c r="G22" s="4" t="n">
        <f aca="false">IFERROR(CA22/BZ22,"-")</f>
        <v>1.60648148148148</v>
      </c>
      <c r="H22" s="3" t="n">
        <f aca="false">IFERROR(CB22/BZ22,"-")</f>
        <v>874.953703703704</v>
      </c>
      <c r="I22" s="3" t="n">
        <f aca="false">IFERROR(CB22/CA22,"-")</f>
        <v>544.63976945245</v>
      </c>
      <c r="J22" s="3" t="n">
        <f aca="false">IFERROR(CC22/BZ22,"-")</f>
        <v>8749.53703703704</v>
      </c>
      <c r="K22" s="3" t="n">
        <f aca="false">IFERROR(CC22/CA22,"-")</f>
        <v>5446.3976945245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2624.73148148148</v>
      </c>
      <c r="Y22" s="3" t="n">
        <f aca="false">IFERROR(CL22/CA22,"-")</f>
        <v>1633.8386167147</v>
      </c>
      <c r="Z22" s="5" t="n">
        <f aca="false">IFERROR(CM22/BZ22,"-")</f>
        <v>0.481481481481481</v>
      </c>
      <c r="AA22" s="5" t="n">
        <f aca="false">IFERROR(CN22/CB22,"-")</f>
        <v>0.152590084131436</v>
      </c>
      <c r="AB22" s="3" t="n">
        <f aca="false">IFERROR(CN22/CM22,"-")</f>
        <v>277.288461538462</v>
      </c>
      <c r="AC22" s="5" t="n">
        <f aca="false">IFERROR(CO22/BZ22,"-")</f>
        <v>0.657407407407407</v>
      </c>
      <c r="AD22" s="5" t="n">
        <f aca="false">IFERROR(CP22/CB22,"-")</f>
        <v>0.0955923593840944</v>
      </c>
      <c r="AE22" s="3" t="n">
        <f aca="false">IFERROR(CP22/CO22,"-")</f>
        <v>127.225352112676</v>
      </c>
      <c r="AF22" s="5" t="n">
        <f aca="false">IFERROR(CQ22/BZ22,"-")</f>
        <v>0.37037037037037</v>
      </c>
      <c r="AG22" s="5" t="n">
        <f aca="false">IFERROR(CR22/CB22,"-")</f>
        <v>0.060569342293243</v>
      </c>
      <c r="AH22" s="3" t="n">
        <f aca="false">IFERROR(CR22/CQ22,"-")</f>
        <v>143.0875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222222222222222</v>
      </c>
      <c r="AM22" s="5" t="n">
        <f aca="false">IFERROR(CV22/CB22,"-")</f>
        <v>0.0653738293031377</v>
      </c>
      <c r="AN22" s="3" t="n">
        <f aca="false">IFERROR(CV22/CU22,"-")</f>
        <v>257.395833333333</v>
      </c>
      <c r="AO22" s="5" t="n">
        <f aca="false">IFERROR(CW22/BZ22,"-")</f>
        <v>0.0231481481481481</v>
      </c>
      <c r="AP22" s="5" t="n">
        <f aca="false">IFERROR(CX22/CB22,"-")</f>
        <v>0.00236520450817504</v>
      </c>
      <c r="AQ22" s="3" t="n">
        <f aca="false">IFERROR(CX22/CW22,"-")</f>
        <v>89.4</v>
      </c>
      <c r="AR22" s="5" t="n">
        <f aca="false">IFERROR(CY22/BZ22,"-")</f>
        <v>0.337962962962963</v>
      </c>
      <c r="AS22" s="5" t="n">
        <f aca="false">IFERROR(CZ22/CB22,"-")</f>
        <v>0.149981480501614</v>
      </c>
      <c r="AT22" s="3" t="n">
        <f aca="false">IFERROR(CZ22/CY22,"-")</f>
        <v>388.287671232877</v>
      </c>
      <c r="AU22" s="5" t="n">
        <f aca="false">IFERROR(DA22/BZ22,"-")</f>
        <v>0.393518518518519</v>
      </c>
      <c r="AV22" s="5" t="n">
        <f aca="false">IFERROR(DB22/CB22,"-")</f>
        <v>0.169596274935182</v>
      </c>
      <c r="AW22" s="3" t="n">
        <f aca="false">IFERROR(DB22/DA22,"-")</f>
        <v>377.082352941176</v>
      </c>
      <c r="AX22" s="5" t="n">
        <f aca="false">IFERROR(DC22/BZ22,"-")</f>
        <v>0.0925925925925926</v>
      </c>
      <c r="AY22" s="5" t="n">
        <f aca="false">IFERROR(DD22/CB22,"-")</f>
        <v>0.0585216149002593</v>
      </c>
      <c r="AZ22" s="3" t="n">
        <f aca="false">IFERROR(DD22/DC22,"-")</f>
        <v>553</v>
      </c>
      <c r="BA22" s="5" t="n">
        <f aca="false">IFERROR(DE22/BZ22,"-")</f>
        <v>0.087962962962963</v>
      </c>
      <c r="BB22" s="5" t="n">
        <f aca="false">IFERROR(DF22/CB22,"-")</f>
        <v>0.0507592994338325</v>
      </c>
      <c r="BC22" s="3" t="n">
        <f aca="false">IFERROR(DF22/DE22,"-")</f>
        <v>504.894736842105</v>
      </c>
      <c r="BD22" s="5" t="n">
        <f aca="false">IFERROR(DG22/BZ22,"-")</f>
        <v>0.00462962962962963</v>
      </c>
      <c r="BE22" s="5" t="n">
        <f aca="false">IFERROR(DH22/CB22,"-")</f>
        <v>0.00137573416582888</v>
      </c>
      <c r="BF22" s="3" t="n">
        <f aca="false">IFERROR(DH22/DG22,"-")</f>
        <v>260</v>
      </c>
      <c r="BG22" s="5" t="n">
        <f aca="false">IFERROR(DI22/BZ22,"-")</f>
        <v>0.481481481481481</v>
      </c>
      <c r="BH22" s="5" t="n">
        <f aca="false">IFERROR(DJ22/CB22,"-")</f>
        <v>0.0919254987036351</v>
      </c>
      <c r="BI22" s="3" t="n">
        <f aca="false">IFERROR(DJ22/DI22,"-")</f>
        <v>167.048076923077</v>
      </c>
      <c r="BJ22" s="5" t="n">
        <f aca="false">IFERROR(DK22/BZ22,"-")</f>
        <v>0.472222222222222</v>
      </c>
      <c r="BK22" s="5" t="n">
        <f aca="false">IFERROR(DL22/CB22,"-")</f>
        <v>0.0487856500343934</v>
      </c>
      <c r="BL22" s="3" t="n">
        <f aca="false">IFERROR(DL22/DK22,"-")</f>
        <v>90.3921568627451</v>
      </c>
      <c r="BM22" s="5" t="n">
        <f aca="false">IFERROR(DM22/BZ22,"-")</f>
        <v>0.00462962962962963</v>
      </c>
      <c r="BN22" s="4" t="n">
        <f aca="false">IFERROR(DN22/CB22,"-")</f>
        <v>0.101349277739563</v>
      </c>
      <c r="BO22" s="3" t="n">
        <f aca="false">IFERROR(DN22/DM22,"-")</f>
        <v>19154</v>
      </c>
      <c r="BP22" s="5" t="n">
        <f aca="false">IFERROR(DO22/BZ22,"-")</f>
        <v>0.00462962962962963</v>
      </c>
      <c r="BQ22" s="3" t="n">
        <f aca="false">IFERROR(DP22/DO22,"-")</f>
        <v>20</v>
      </c>
      <c r="BR22" s="3" t="n">
        <f aca="false">IFERROR(DQ22/DO22,"-")</f>
        <v>12800</v>
      </c>
      <c r="BS22" s="3" t="n">
        <f aca="false">IFERROR(DR22/DO22,"-")</f>
        <v>5200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216</v>
      </c>
      <c r="CA22" s="6" t="n">
        <v>347</v>
      </c>
      <c r="CB22" s="6" t="n">
        <v>188990</v>
      </c>
      <c r="CC22" s="6" t="n">
        <v>188990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566942</v>
      </c>
      <c r="CM22" s="6" t="n">
        <v>104</v>
      </c>
      <c r="CN22" s="6" t="n">
        <v>28838</v>
      </c>
      <c r="CO22" s="6" t="n">
        <v>142</v>
      </c>
      <c r="CP22" s="6" t="n">
        <v>18066</v>
      </c>
      <c r="CQ22" s="6" t="n">
        <v>80</v>
      </c>
      <c r="CR22" s="6" t="n">
        <v>11447</v>
      </c>
      <c r="CS22" s="6" t="n">
        <v>0</v>
      </c>
      <c r="CT22" s="6" t="n">
        <v>0</v>
      </c>
      <c r="CU22" s="6" t="n">
        <v>48</v>
      </c>
      <c r="CV22" s="6" t="n">
        <v>12355</v>
      </c>
      <c r="CW22" s="6" t="n">
        <v>5</v>
      </c>
      <c r="CX22" s="6" t="n">
        <v>447</v>
      </c>
      <c r="CY22" s="6" t="n">
        <v>73</v>
      </c>
      <c r="CZ22" s="6" t="n">
        <v>28345</v>
      </c>
      <c r="DA22" s="6" t="n">
        <v>85</v>
      </c>
      <c r="DB22" s="6" t="n">
        <v>32052</v>
      </c>
      <c r="DC22" s="6" t="n">
        <v>20</v>
      </c>
      <c r="DD22" s="6" t="n">
        <v>11060</v>
      </c>
      <c r="DE22" s="6" t="n">
        <v>19</v>
      </c>
      <c r="DF22" s="6" t="n">
        <v>9593</v>
      </c>
      <c r="DG22" s="6" t="n">
        <v>1</v>
      </c>
      <c r="DH22" s="6" t="n">
        <v>260</v>
      </c>
      <c r="DI22" s="6" t="n">
        <v>104</v>
      </c>
      <c r="DJ22" s="6" t="n">
        <v>17373</v>
      </c>
      <c r="DK22" s="6" t="n">
        <v>102</v>
      </c>
      <c r="DL22" s="6" t="n">
        <v>9220</v>
      </c>
      <c r="DM22" s="6" t="n">
        <v>1</v>
      </c>
      <c r="DN22" s="6" t="n">
        <v>19154</v>
      </c>
      <c r="DO22" s="6" t="n">
        <v>1</v>
      </c>
      <c r="DP22" s="6" t="n">
        <v>20</v>
      </c>
      <c r="DQ22" s="6" t="n">
        <v>12800</v>
      </c>
      <c r="DR22" s="6" t="n">
        <v>520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27</v>
      </c>
      <c r="B23" s="7" t="s">
        <v>222</v>
      </c>
      <c r="C23" s="7" t="s">
        <v>223</v>
      </c>
      <c r="D23" s="7" t="s">
        <v>216</v>
      </c>
      <c r="E23" s="7" t="s">
        <v>247</v>
      </c>
      <c r="F23" s="7" t="s">
        <v>218</v>
      </c>
      <c r="G23" s="4" t="n">
        <f aca="false">IFERROR(CA23/BZ23,"-")</f>
        <v>1.40845070422535</v>
      </c>
      <c r="H23" s="3" t="n">
        <f aca="false">IFERROR(CB23/BZ23,"-")</f>
        <v>1960.33802816901</v>
      </c>
      <c r="I23" s="3" t="n">
        <f aca="false">IFERROR(CB23/CA23,"-")</f>
        <v>1391.84</v>
      </c>
      <c r="J23" s="3" t="n">
        <f aca="false">IFERROR(CC23/BZ23,"-")</f>
        <v>19603.3802816901</v>
      </c>
      <c r="K23" s="3" t="n">
        <f aca="false">IFERROR(CC23/CA23,"-")</f>
        <v>13918.4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3920.59154929577</v>
      </c>
      <c r="Y23" s="3" t="n">
        <f aca="false">IFERROR(CL23/CA23,"-")</f>
        <v>2783.62</v>
      </c>
      <c r="Z23" s="5" t="n">
        <f aca="false">IFERROR(CM23/BZ23,"-")</f>
        <v>0.71830985915493</v>
      </c>
      <c r="AA23" s="5" t="n">
        <f aca="false">IFERROR(CN23/CB23,"-")</f>
        <v>0.157273824577538</v>
      </c>
      <c r="AB23" s="3" t="n">
        <f aca="false">IFERROR(CN23/CM23,"-")</f>
        <v>429.21568627451</v>
      </c>
      <c r="AC23" s="5" t="n">
        <f aca="false">IFERROR(CO23/BZ23,"-")</f>
        <v>0.436619718309859</v>
      </c>
      <c r="AD23" s="5" t="n">
        <f aca="false">IFERROR(CP23/CB23,"-")</f>
        <v>0.0619539602253133</v>
      </c>
      <c r="AE23" s="3" t="n">
        <f aca="false">IFERROR(CP23/CO23,"-")</f>
        <v>278.161290322581</v>
      </c>
      <c r="AF23" s="5" t="n">
        <f aca="false">IFERROR(CQ23/BZ23,"-")</f>
        <v>0.23943661971831</v>
      </c>
      <c r="AG23" s="5" t="n">
        <f aca="false">IFERROR(CR23/CB23,"-")</f>
        <v>0.0343430279342453</v>
      </c>
      <c r="AH23" s="3" t="n">
        <f aca="false">IFERROR(CR23/CQ23,"-")</f>
        <v>281.176470588235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112676056338028</v>
      </c>
      <c r="AM23" s="5" t="n">
        <f aca="false">IFERROR(CV23/CB23,"-")</f>
        <v>0.0128822278422807</v>
      </c>
      <c r="AN23" s="3" t="n">
        <f aca="false">IFERROR(CV23/CU23,"-")</f>
        <v>224.125</v>
      </c>
      <c r="AO23" s="5" t="n">
        <f aca="false">IFERROR(CW23/BZ23,"-")</f>
        <v>0.0422535211267606</v>
      </c>
      <c r="AP23" s="5" t="n">
        <f aca="false">IFERROR(CX23/CB23,"-")</f>
        <v>0.492743418783768</v>
      </c>
      <c r="AQ23" s="3" t="n">
        <f aca="false">IFERROR(CX23/CW23,"-")</f>
        <v>22860.6666666667</v>
      </c>
      <c r="AR23" s="5" t="n">
        <f aca="false">IFERROR(CY23/BZ23,"-")</f>
        <v>0.23943661971831</v>
      </c>
      <c r="AS23" s="5" t="n">
        <f aca="false">IFERROR(CZ23/CB23,"-")</f>
        <v>0.0136007012300264</v>
      </c>
      <c r="AT23" s="3" t="n">
        <f aca="false">IFERROR(CZ23/CY23,"-")</f>
        <v>111.352941176471</v>
      </c>
      <c r="AU23" s="5" t="n">
        <f aca="false">IFERROR(DA23/BZ23,"-")</f>
        <v>0.323943661971831</v>
      </c>
      <c r="AV23" s="5" t="n">
        <f aca="false">IFERROR(DB23/CB23,"-")</f>
        <v>0.0608546959420623</v>
      </c>
      <c r="AW23" s="3" t="n">
        <f aca="false">IFERROR(DB23/DA23,"-")</f>
        <v>368.260869565217</v>
      </c>
      <c r="AX23" s="5" t="n">
        <f aca="false">IFERROR(DC23/BZ23,"-")</f>
        <v>0.0563380281690141</v>
      </c>
      <c r="AY23" s="5" t="n">
        <f aca="false">IFERROR(DD23/CB23,"-")</f>
        <v>0.0191616852511783</v>
      </c>
      <c r="AZ23" s="3" t="n">
        <f aca="false">IFERROR(DD23/DC23,"-")</f>
        <v>666.75</v>
      </c>
      <c r="BA23" s="5" t="n">
        <f aca="false">IFERROR(DE23/BZ23,"-")</f>
        <v>0.0422535211267606</v>
      </c>
      <c r="BB23" s="5" t="n">
        <f aca="false">IFERROR(DF23/CB23,"-")</f>
        <v>0.00763018737785952</v>
      </c>
      <c r="BC23" s="3" t="n">
        <f aca="false">IFERROR(DF23/DE23,"-")</f>
        <v>354</v>
      </c>
      <c r="BD23" s="5" t="n">
        <f aca="false">IFERROR(DG23/BZ23,"-")</f>
        <v>0.0140845070422535</v>
      </c>
      <c r="BE23" s="5" t="n">
        <f aca="false">IFERROR(DH23/CB23,"-")</f>
        <v>0.0345944936199563</v>
      </c>
      <c r="BF23" s="3" t="n">
        <f aca="false">IFERROR(DH23/DG23,"-")</f>
        <v>4815</v>
      </c>
      <c r="BG23" s="5" t="n">
        <f aca="false">IFERROR(DI23/BZ23,"-")</f>
        <v>0.436619718309859</v>
      </c>
      <c r="BH23" s="5" t="n">
        <f aca="false">IFERROR(DJ23/CB23,"-")</f>
        <v>0.030283653293482</v>
      </c>
      <c r="BI23" s="3" t="n">
        <f aca="false">IFERROR(DJ23/DI23,"-")</f>
        <v>135.967741935484</v>
      </c>
      <c r="BJ23" s="5" t="n">
        <f aca="false">IFERROR(DK23/BZ23,"-")</f>
        <v>0.394366197183099</v>
      </c>
      <c r="BK23" s="5" t="n">
        <f aca="false">IFERROR(DL23/CB23,"-")</f>
        <v>0.0190395447752615</v>
      </c>
      <c r="BL23" s="3" t="n">
        <f aca="false">IFERROR(DL23/DK23,"-")</f>
        <v>94.6428571428571</v>
      </c>
      <c r="BM23" s="5" t="n">
        <f aca="false">IFERROR(DM23/BZ23,"-")</f>
        <v>0.0140845070422535</v>
      </c>
      <c r="BN23" s="4" t="n">
        <f aca="false">IFERROR(DN23/CB23,"-")</f>
        <v>0.0746781239222899</v>
      </c>
      <c r="BO23" s="3" t="n">
        <f aca="false">IFERROR(DN23/DM23,"-")</f>
        <v>10394</v>
      </c>
      <c r="BP23" s="5" t="n">
        <f aca="false">IFERROR(DO23/BZ23,"-")</f>
        <v>0.0140845070422535</v>
      </c>
      <c r="BQ23" s="3" t="n">
        <f aca="false">IFERROR(DP23/DO23,"-")</f>
        <v>1</v>
      </c>
      <c r="BR23" s="3" t="n">
        <f aca="false">IFERROR(DQ23/DO23,"-")</f>
        <v>690</v>
      </c>
      <c r="BS23" s="3" t="n">
        <f aca="false">IFERROR(DR23/DO23,"-")</f>
        <v>260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71</v>
      </c>
      <c r="CA23" s="6" t="n">
        <v>100</v>
      </c>
      <c r="CB23" s="6" t="n">
        <v>139184</v>
      </c>
      <c r="CC23" s="6" t="n">
        <v>139184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278362</v>
      </c>
      <c r="CM23" s="6" t="n">
        <v>51</v>
      </c>
      <c r="CN23" s="6" t="n">
        <v>21890</v>
      </c>
      <c r="CO23" s="6" t="n">
        <v>31</v>
      </c>
      <c r="CP23" s="6" t="n">
        <v>8623</v>
      </c>
      <c r="CQ23" s="6" t="n">
        <v>17</v>
      </c>
      <c r="CR23" s="6" t="n">
        <v>4780</v>
      </c>
      <c r="CS23" s="6" t="n">
        <v>0</v>
      </c>
      <c r="CT23" s="6" t="n">
        <v>0</v>
      </c>
      <c r="CU23" s="6" t="n">
        <v>8</v>
      </c>
      <c r="CV23" s="6" t="n">
        <v>1793</v>
      </c>
      <c r="CW23" s="6" t="n">
        <v>3</v>
      </c>
      <c r="CX23" s="6" t="n">
        <v>68582</v>
      </c>
      <c r="CY23" s="6" t="n">
        <v>17</v>
      </c>
      <c r="CZ23" s="6" t="n">
        <v>1893</v>
      </c>
      <c r="DA23" s="6" t="n">
        <v>23</v>
      </c>
      <c r="DB23" s="6" t="n">
        <v>8470</v>
      </c>
      <c r="DC23" s="6" t="n">
        <v>4</v>
      </c>
      <c r="DD23" s="6" t="n">
        <v>2667</v>
      </c>
      <c r="DE23" s="6" t="n">
        <v>3</v>
      </c>
      <c r="DF23" s="6" t="n">
        <v>1062</v>
      </c>
      <c r="DG23" s="6" t="n">
        <v>1</v>
      </c>
      <c r="DH23" s="6" t="n">
        <v>4815</v>
      </c>
      <c r="DI23" s="6" t="n">
        <v>31</v>
      </c>
      <c r="DJ23" s="6" t="n">
        <v>4215</v>
      </c>
      <c r="DK23" s="6" t="n">
        <v>28</v>
      </c>
      <c r="DL23" s="6" t="n">
        <v>2650</v>
      </c>
      <c r="DM23" s="6" t="n">
        <v>1</v>
      </c>
      <c r="DN23" s="6" t="n">
        <v>10394</v>
      </c>
      <c r="DO23" s="6" t="n">
        <v>1</v>
      </c>
      <c r="DP23" s="6" t="n">
        <v>1</v>
      </c>
      <c r="DQ23" s="6" t="n">
        <v>690</v>
      </c>
      <c r="DR23" s="6" t="n">
        <v>26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27</v>
      </c>
      <c r="B24" s="7" t="s">
        <v>222</v>
      </c>
      <c r="C24" s="7" t="s">
        <v>223</v>
      </c>
      <c r="D24" s="7" t="s">
        <v>220</v>
      </c>
      <c r="E24" s="7" t="s">
        <v>247</v>
      </c>
      <c r="F24" s="7" t="s">
        <v>218</v>
      </c>
      <c r="G24" s="4" t="n">
        <f aca="false">IFERROR(CA24/BZ24,"-")</f>
        <v>2.58</v>
      </c>
      <c r="H24" s="3" t="n">
        <f aca="false">IFERROR(CB24/BZ24,"-")</f>
        <v>5257.58</v>
      </c>
      <c r="I24" s="3" t="n">
        <f aca="false">IFERROR(CB24/CA24,"-")</f>
        <v>2037.82170542636</v>
      </c>
      <c r="J24" s="3" t="n">
        <f aca="false">IFERROR(CC24/BZ24,"-")</f>
        <v>52575.8</v>
      </c>
      <c r="K24" s="3" t="n">
        <f aca="false">IFERROR(CC24/CA24,"-")</f>
        <v>20378.2170542636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10515.36</v>
      </c>
      <c r="Y24" s="3" t="n">
        <f aca="false">IFERROR(CL24/CA24,"-")</f>
        <v>4075.72093023256</v>
      </c>
      <c r="Z24" s="5" t="n">
        <f aca="false">IFERROR(CM24/BZ24,"-")</f>
        <v>0.6</v>
      </c>
      <c r="AA24" s="5" t="n">
        <f aca="false">IFERROR(CN24/CB24,"-")</f>
        <v>0.0442408864915037</v>
      </c>
      <c r="AB24" s="3" t="n">
        <f aca="false">IFERROR(CN24/CM24,"-")</f>
        <v>387.666666666667</v>
      </c>
      <c r="AC24" s="5" t="n">
        <f aca="false">IFERROR(CO24/BZ24,"-")</f>
        <v>0.56</v>
      </c>
      <c r="AD24" s="5" t="n">
        <f aca="false">IFERROR(CP24/CB24,"-")</f>
        <v>0.0259739271680127</v>
      </c>
      <c r="AE24" s="3" t="n">
        <f aca="false">IFERROR(CP24/CO24,"-")</f>
        <v>243.857142857143</v>
      </c>
      <c r="AF24" s="5" t="n">
        <f aca="false">IFERROR(CQ24/BZ24,"-")</f>
        <v>0.3</v>
      </c>
      <c r="AG24" s="5" t="n">
        <f aca="false">IFERROR(CR24/CB24,"-")</f>
        <v>0.0137249456974502</v>
      </c>
      <c r="AH24" s="3" t="n">
        <f aca="false">IFERROR(CR24/CQ24,"-")</f>
        <v>240.533333333333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0.22</v>
      </c>
      <c r="AM24" s="5" t="n">
        <f aca="false">IFERROR(CV24/CB24,"-")</f>
        <v>0.0104382624705663</v>
      </c>
      <c r="AN24" s="3" t="n">
        <f aca="false">IFERROR(CV24/CU24,"-")</f>
        <v>249.454545454545</v>
      </c>
      <c r="AO24" s="5" t="n">
        <f aca="false">IFERROR(CW24/BZ24,"-")</f>
        <v>0.08</v>
      </c>
      <c r="AP24" s="5" t="n">
        <f aca="false">IFERROR(CX24/CB24,"-")</f>
        <v>0.0199217130314708</v>
      </c>
      <c r="AQ24" s="3" t="n">
        <f aca="false">IFERROR(CX24/CW24,"-")</f>
        <v>1309.25</v>
      </c>
      <c r="AR24" s="5" t="n">
        <f aca="false">IFERROR(CY24/BZ24,"-")</f>
        <v>0.26</v>
      </c>
      <c r="AS24" s="5" t="n">
        <f aca="false">IFERROR(CZ24/CB24,"-")</f>
        <v>0.0405205436721838</v>
      </c>
      <c r="AT24" s="3" t="n">
        <f aca="false">IFERROR(CZ24/CY24,"-")</f>
        <v>819.384615384615</v>
      </c>
      <c r="AU24" s="5" t="n">
        <f aca="false">IFERROR(DA24/BZ24,"-")</f>
        <v>0.3</v>
      </c>
      <c r="AV24" s="5" t="n">
        <f aca="false">IFERROR(DB24/CB24,"-")</f>
        <v>0.0335743821301816</v>
      </c>
      <c r="AW24" s="3" t="n">
        <f aca="false">IFERROR(DB24/DA24,"-")</f>
        <v>588.4</v>
      </c>
      <c r="AX24" s="5" t="n">
        <f aca="false">IFERROR(DC24/BZ24,"-")</f>
        <v>0.04</v>
      </c>
      <c r="AY24" s="5" t="n">
        <f aca="false">IFERROR(DD24/CB24,"-")</f>
        <v>0.00248022854621328</v>
      </c>
      <c r="AZ24" s="3" t="n">
        <f aca="false">IFERROR(DD24/DC24,"-")</f>
        <v>326</v>
      </c>
      <c r="BA24" s="5" t="n">
        <f aca="false">IFERROR(DE24/BZ24,"-")</f>
        <v>0.1</v>
      </c>
      <c r="BB24" s="5" t="n">
        <f aca="false">IFERROR(DF24/CB24,"-")</f>
        <v>0.014641717291986</v>
      </c>
      <c r="BC24" s="3" t="n">
        <f aca="false">IFERROR(DF24/DE24,"-")</f>
        <v>769.8</v>
      </c>
      <c r="BD24" s="5" t="n">
        <f aca="false">IFERROR(DG24/BZ24,"-")</f>
        <v>0.04</v>
      </c>
      <c r="BE24" s="5" t="n">
        <f aca="false">IFERROR(DH24/CB24,"-")</f>
        <v>0.238360614579331</v>
      </c>
      <c r="BF24" s="3" t="n">
        <f aca="false">IFERROR(DH24/DG24,"-")</f>
        <v>31330</v>
      </c>
      <c r="BG24" s="5" t="n">
        <f aca="false">IFERROR(DI24/BZ24,"-")</f>
        <v>0.5</v>
      </c>
      <c r="BH24" s="5" t="n">
        <f aca="false">IFERROR(DJ24/CB24,"-")</f>
        <v>0.0087644886050236</v>
      </c>
      <c r="BI24" s="3" t="n">
        <f aca="false">IFERROR(DJ24/DI24,"-")</f>
        <v>92.16</v>
      </c>
      <c r="BJ24" s="5" t="n">
        <f aca="false">IFERROR(DK24/BZ24,"-")</f>
        <v>0.48</v>
      </c>
      <c r="BK24" s="5" t="n">
        <f aca="false">IFERROR(DL24/CB24,"-")</f>
        <v>0.00785152104200031</v>
      </c>
      <c r="BL24" s="3" t="n">
        <f aca="false">IFERROR(DL24/DK24,"-")</f>
        <v>86</v>
      </c>
      <c r="BM24" s="5" t="n">
        <f aca="false">IFERROR(DM24/BZ24,"-")</f>
        <v>0.04</v>
      </c>
      <c r="BN24" s="4" t="n">
        <f aca="false">IFERROR(DN24/CB24,"-")</f>
        <v>0.547358290316077</v>
      </c>
      <c r="BO24" s="3" t="n">
        <f aca="false">IFERROR(DN24/DM24,"-")</f>
        <v>71944.5</v>
      </c>
      <c r="BP24" s="5" t="n">
        <f aca="false">IFERROR(DO24/BZ24,"-")</f>
        <v>0.04</v>
      </c>
      <c r="BQ24" s="3" t="n">
        <f aca="false">IFERROR(DP24/DO24,"-")</f>
        <v>73.5</v>
      </c>
      <c r="BR24" s="3" t="n">
        <f aca="false">IFERROR(DQ24/DO24,"-")</f>
        <v>48340</v>
      </c>
      <c r="BS24" s="3" t="n">
        <f aca="false">IFERROR(DR24/DO24,"-")</f>
        <v>19110</v>
      </c>
      <c r="BT24" s="5" t="n">
        <f aca="false">IFERROR(DS24/BZ24,"-")</f>
        <v>0.04</v>
      </c>
      <c r="BU24" s="5" t="n">
        <f aca="false">IFERROR(DT24/BZ24,"-")</f>
        <v>0</v>
      </c>
      <c r="BV24" s="5" t="n">
        <f aca="false">IFERROR(DT24/DS24,"-")</f>
        <v>0</v>
      </c>
      <c r="BW24" s="5" t="n">
        <f aca="false">IFERROR(DU24/BZ24,"-")</f>
        <v>0</v>
      </c>
      <c r="BX24" s="5" t="n">
        <f aca="false">IFERROR(DU24/DS24,"-")</f>
        <v>0</v>
      </c>
      <c r="BZ24" s="6" t="n">
        <v>50</v>
      </c>
      <c r="CA24" s="6" t="n">
        <v>129</v>
      </c>
      <c r="CB24" s="6" t="n">
        <v>262879</v>
      </c>
      <c r="CC24" s="6" t="n">
        <v>262879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525768</v>
      </c>
      <c r="CM24" s="6" t="n">
        <v>30</v>
      </c>
      <c r="CN24" s="6" t="n">
        <v>11630</v>
      </c>
      <c r="CO24" s="6" t="n">
        <v>28</v>
      </c>
      <c r="CP24" s="6" t="n">
        <v>6828</v>
      </c>
      <c r="CQ24" s="6" t="n">
        <v>15</v>
      </c>
      <c r="CR24" s="6" t="n">
        <v>3608</v>
      </c>
      <c r="CS24" s="6" t="n">
        <v>0</v>
      </c>
      <c r="CT24" s="6" t="n">
        <v>0</v>
      </c>
      <c r="CU24" s="6" t="n">
        <v>11</v>
      </c>
      <c r="CV24" s="6" t="n">
        <v>2744</v>
      </c>
      <c r="CW24" s="6" t="n">
        <v>4</v>
      </c>
      <c r="CX24" s="6" t="n">
        <v>5237</v>
      </c>
      <c r="CY24" s="6" t="n">
        <v>13</v>
      </c>
      <c r="CZ24" s="6" t="n">
        <v>10652</v>
      </c>
      <c r="DA24" s="6" t="n">
        <v>15</v>
      </c>
      <c r="DB24" s="6" t="n">
        <v>8826</v>
      </c>
      <c r="DC24" s="6" t="n">
        <v>2</v>
      </c>
      <c r="DD24" s="6" t="n">
        <v>652</v>
      </c>
      <c r="DE24" s="6" t="n">
        <v>5</v>
      </c>
      <c r="DF24" s="6" t="n">
        <v>3849</v>
      </c>
      <c r="DG24" s="6" t="n">
        <v>2</v>
      </c>
      <c r="DH24" s="6" t="n">
        <v>62660</v>
      </c>
      <c r="DI24" s="6" t="n">
        <v>25</v>
      </c>
      <c r="DJ24" s="6" t="n">
        <v>2304</v>
      </c>
      <c r="DK24" s="6" t="n">
        <v>24</v>
      </c>
      <c r="DL24" s="6" t="n">
        <v>2064</v>
      </c>
      <c r="DM24" s="6" t="n">
        <v>2</v>
      </c>
      <c r="DN24" s="6" t="n">
        <v>143889</v>
      </c>
      <c r="DO24" s="6" t="n">
        <v>2</v>
      </c>
      <c r="DP24" s="6" t="n">
        <v>147</v>
      </c>
      <c r="DQ24" s="6" t="n">
        <v>96680</v>
      </c>
      <c r="DR24" s="6" t="n">
        <v>38220</v>
      </c>
      <c r="DS24" s="6" t="n">
        <v>2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28</v>
      </c>
      <c r="B25" s="7" t="s">
        <v>214</v>
      </c>
      <c r="C25" s="7" t="s">
        <v>215</v>
      </c>
      <c r="D25" s="7" t="s">
        <v>216</v>
      </c>
      <c r="E25" s="7" t="s">
        <v>247</v>
      </c>
      <c r="F25" s="7" t="s">
        <v>226</v>
      </c>
      <c r="G25" s="4" t="n">
        <f aca="false">IFERROR(CA25/BZ25,"-")</f>
        <v>2.11111111111111</v>
      </c>
      <c r="H25" s="3" t="n">
        <f aca="false">IFERROR(CB25/BZ25,"-")</f>
        <v>1085.88888888889</v>
      </c>
      <c r="I25" s="3" t="n">
        <f aca="false">IFERROR(CB25/CA25,"-")</f>
        <v>514.368421052632</v>
      </c>
      <c r="J25" s="3" t="n">
        <f aca="false">IFERROR(CC25/BZ25,"-")</f>
        <v>10858.8888888889</v>
      </c>
      <c r="K25" s="3" t="n">
        <f aca="false">IFERROR(CC25/CA25,"-")</f>
        <v>5143.68421052632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.555555555555556</v>
      </c>
      <c r="P25" s="5" t="n">
        <f aca="false">IFERROR(CG25/CB25,"-")</f>
        <v>0.671237081755858</v>
      </c>
      <c r="Q25" s="3" t="n">
        <f aca="false">IFERROR(CG25/CF25,"-")</f>
        <v>1312</v>
      </c>
      <c r="R25" s="5" t="n">
        <f aca="false">IFERROR(CH25/BZ25,"-")</f>
        <v>0.444444444444444</v>
      </c>
      <c r="S25" s="5" t="n">
        <f aca="false">IFERROR(CI25/CB25,"-")</f>
        <v>0.3185306456564</v>
      </c>
      <c r="T25" s="3" t="n">
        <f aca="false">IFERROR(CI25/CH25,"-")</f>
        <v>778.25</v>
      </c>
      <c r="U25" s="5" t="n">
        <f aca="false">IFERROR(CJ25/BZ25,"-")</f>
        <v>1</v>
      </c>
      <c r="V25" s="5" t="n">
        <f aca="false">IFERROR(CK25/CB25,"-")</f>
        <v>0.989767727412258</v>
      </c>
      <c r="W25" s="3" t="n">
        <f aca="false">IFERROR(CK25/CJ25,"-")</f>
        <v>1074.77777777778</v>
      </c>
      <c r="X25" s="3" t="n">
        <f aca="false">IFERROR(CL25/BZ25,"-")</f>
        <v>1902.55555555556</v>
      </c>
      <c r="Y25" s="3" t="n">
        <f aca="false">IFERROR(CL25/CA25,"-")</f>
        <v>901.21052631579</v>
      </c>
      <c r="Z25" s="5" t="n">
        <f aca="false">IFERROR(CM25/BZ25,"-")</f>
        <v>0</v>
      </c>
      <c r="AA25" s="5" t="n">
        <f aca="false">IFERROR(CN25/CB25,"-")</f>
        <v>0</v>
      </c>
      <c r="AB25" s="3" t="str">
        <f aca="false">IFERROR(CN25/CM25,"-")</f>
        <v>-</v>
      </c>
      <c r="AC25" s="5" t="n">
        <f aca="false">IFERROR(CO25/BZ25,"-")</f>
        <v>1</v>
      </c>
      <c r="AD25" s="5" t="n">
        <f aca="false">IFERROR(CP25/CB25,"-")</f>
        <v>0.1576793205771</v>
      </c>
      <c r="AE25" s="3" t="n">
        <f aca="false">IFERROR(CP25/CO25,"-")</f>
        <v>171.222222222222</v>
      </c>
      <c r="AF25" s="5" t="n">
        <f aca="false">IFERROR(CQ25/BZ25,"-")</f>
        <v>0.333333333333333</v>
      </c>
      <c r="AG25" s="5" t="n">
        <f aca="false">IFERROR(CR25/CB25,"-")</f>
        <v>0.0818581807019339</v>
      </c>
      <c r="AH25" s="3" t="n">
        <f aca="false">IFERROR(CR25/CQ25,"-")</f>
        <v>266.666666666667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</v>
      </c>
      <c r="AM25" s="5" t="n">
        <f aca="false">IFERROR(CV25/CB25,"-")</f>
        <v>0</v>
      </c>
      <c r="AN25" s="3" t="str">
        <f aca="false">IFERROR(CV25/CU25,"-")</f>
        <v>-</v>
      </c>
      <c r="AO25" s="5" t="n">
        <f aca="false">IFERROR(CW25/BZ25,"-")</f>
        <v>0</v>
      </c>
      <c r="AP25" s="5" t="n">
        <f aca="false">IFERROR(CX25/CB25,"-")</f>
        <v>0</v>
      </c>
      <c r="AQ25" s="3" t="str">
        <f aca="false">IFERROR(CX25/CW25,"-")</f>
        <v>-</v>
      </c>
      <c r="AR25" s="5" t="n">
        <f aca="false">IFERROR(CY25/BZ25,"-")</f>
        <v>0</v>
      </c>
      <c r="AS25" s="5" t="n">
        <f aca="false">IFERROR(CZ25/CB25,"-")</f>
        <v>0</v>
      </c>
      <c r="AT25" s="3" t="str">
        <f aca="false">IFERROR(CZ25/CY25,"-")</f>
        <v>-</v>
      </c>
      <c r="AU25" s="5" t="n">
        <f aca="false">IFERROR(DA25/BZ25,"-")</f>
        <v>0.111111111111111</v>
      </c>
      <c r="AV25" s="5" t="n">
        <f aca="false">IFERROR(DB25/CB25,"-")</f>
        <v>0.184999488386371</v>
      </c>
      <c r="AW25" s="3" t="n">
        <f aca="false">IFERROR(DB25/DA25,"-")</f>
        <v>1808</v>
      </c>
      <c r="AX25" s="5" t="n">
        <f aca="false">IFERROR(DC25/BZ25,"-")</f>
        <v>0</v>
      </c>
      <c r="AY25" s="5" t="n">
        <f aca="false">IFERROR(DD25/CB25,"-")</f>
        <v>0</v>
      </c>
      <c r="AZ25" s="3" t="str">
        <f aca="false">IFERROR(DD25/DC25,"-")</f>
        <v>-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1</v>
      </c>
      <c r="BH25" s="5" t="n">
        <f aca="false">IFERROR(DJ25/CB25,"-")</f>
        <v>0.575463010334595</v>
      </c>
      <c r="BI25" s="3" t="n">
        <f aca="false">IFERROR(DJ25/DI25,"-")</f>
        <v>624.888888888889</v>
      </c>
      <c r="BJ25" s="5" t="n">
        <f aca="false">IFERROR(DK25/BZ25,"-")</f>
        <v>0.666666666666667</v>
      </c>
      <c r="BK25" s="5" t="n">
        <f aca="false">IFERROR(DL25/CB25,"-")</f>
        <v>0.0623145400593472</v>
      </c>
      <c r="BL25" s="3" t="n">
        <f aca="false">IFERROR(DL25/DK25,"-")</f>
        <v>101.5</v>
      </c>
      <c r="BM25" s="5" t="n">
        <f aca="false">IFERROR(DM25/BZ25,"-")</f>
        <v>0</v>
      </c>
      <c r="BN25" s="4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9</v>
      </c>
      <c r="CA25" s="6" t="n">
        <v>19</v>
      </c>
      <c r="CB25" s="6" t="n">
        <v>9773</v>
      </c>
      <c r="CC25" s="6" t="n">
        <v>97730</v>
      </c>
      <c r="CD25" s="6" t="n">
        <v>0</v>
      </c>
      <c r="CE25" s="6" t="n">
        <v>0</v>
      </c>
      <c r="CF25" s="6" t="n">
        <v>5</v>
      </c>
      <c r="CG25" s="6" t="n">
        <v>6560</v>
      </c>
      <c r="CH25" s="6" t="n">
        <v>4</v>
      </c>
      <c r="CI25" s="6" t="n">
        <v>3113</v>
      </c>
      <c r="CJ25" s="6" t="n">
        <v>9</v>
      </c>
      <c r="CK25" s="6" t="n">
        <v>9673</v>
      </c>
      <c r="CL25" s="6" t="n">
        <v>17123</v>
      </c>
      <c r="CM25" s="6" t="n">
        <v>0</v>
      </c>
      <c r="CN25" s="6" t="n">
        <v>0</v>
      </c>
      <c r="CO25" s="6" t="n">
        <v>9</v>
      </c>
      <c r="CP25" s="6" t="n">
        <v>1541</v>
      </c>
      <c r="CQ25" s="6" t="n">
        <v>3</v>
      </c>
      <c r="CR25" s="6" t="n">
        <v>800</v>
      </c>
      <c r="CS25" s="6" t="n">
        <v>0</v>
      </c>
      <c r="CT25" s="6" t="n">
        <v>0</v>
      </c>
      <c r="CU25" s="6" t="n">
        <v>0</v>
      </c>
      <c r="CV25" s="6" t="n">
        <v>0</v>
      </c>
      <c r="CW25" s="6" t="n">
        <v>0</v>
      </c>
      <c r="CX25" s="6" t="n">
        <v>0</v>
      </c>
      <c r="CY25" s="6" t="n">
        <v>0</v>
      </c>
      <c r="CZ25" s="6" t="n">
        <v>0</v>
      </c>
      <c r="DA25" s="6" t="n">
        <v>1</v>
      </c>
      <c r="DB25" s="6" t="n">
        <v>1808</v>
      </c>
      <c r="DC25" s="6" t="n">
        <v>0</v>
      </c>
      <c r="DD25" s="6" t="n">
        <v>0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9</v>
      </c>
      <c r="DJ25" s="6" t="n">
        <v>5624</v>
      </c>
      <c r="DK25" s="6" t="n">
        <v>6</v>
      </c>
      <c r="DL25" s="6" t="n">
        <v>609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28</v>
      </c>
      <c r="B26" s="7" t="s">
        <v>214</v>
      </c>
      <c r="C26" s="7" t="s">
        <v>215</v>
      </c>
      <c r="D26" s="7" t="s">
        <v>216</v>
      </c>
      <c r="E26" s="7" t="s">
        <v>247</v>
      </c>
      <c r="F26" s="7" t="s">
        <v>218</v>
      </c>
      <c r="G26" s="4" t="n">
        <f aca="false">IFERROR(CA26/BZ26,"-")</f>
        <v>1.54679802955665</v>
      </c>
      <c r="H26" s="3" t="n">
        <f aca="false">IFERROR(CB26/BZ26,"-")</f>
        <v>1485.8078817734</v>
      </c>
      <c r="I26" s="3" t="n">
        <f aca="false">IFERROR(CB26/CA26,"-")</f>
        <v>960.570063694268</v>
      </c>
      <c r="J26" s="3" t="n">
        <f aca="false">IFERROR(CC26/BZ26,"-")</f>
        <v>14858.078817734</v>
      </c>
      <c r="K26" s="3" t="n">
        <f aca="false">IFERROR(CC26/CA26,"-")</f>
        <v>9605.70063694267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4458.34975369458</v>
      </c>
      <c r="Y26" s="3" t="n">
        <f aca="false">IFERROR(CL26/CA26,"-")</f>
        <v>2882.30891719745</v>
      </c>
      <c r="Z26" s="5" t="n">
        <f aca="false">IFERROR(CM26/BZ26,"-")</f>
        <v>0.366174055829228</v>
      </c>
      <c r="AA26" s="5" t="n">
        <f aca="false">IFERROR(CN26/CB26,"-")</f>
        <v>0.0674747501538917</v>
      </c>
      <c r="AB26" s="3" t="n">
        <f aca="false">IFERROR(CN26/CM26,"-")</f>
        <v>273.789237668161</v>
      </c>
      <c r="AC26" s="5" t="n">
        <f aca="false">IFERROR(CO26/BZ26,"-")</f>
        <v>0.699507389162562</v>
      </c>
      <c r="AD26" s="5" t="n">
        <f aca="false">IFERROR(CP26/CB26,"-")</f>
        <v>0.0632420371395701</v>
      </c>
      <c r="AE26" s="3" t="n">
        <f aca="false">IFERROR(CP26/CO26,"-")</f>
        <v>134.330985915493</v>
      </c>
      <c r="AF26" s="5" t="n">
        <f aca="false">IFERROR(CQ26/BZ26,"-")</f>
        <v>0.500821018062397</v>
      </c>
      <c r="AG26" s="5" t="n">
        <f aca="false">IFERROR(CR26/CB26,"-")</f>
        <v>0.0678339229292584</v>
      </c>
      <c r="AH26" s="3" t="n">
        <f aca="false">IFERROR(CR26/CQ26,"-")</f>
        <v>201.245901639344</v>
      </c>
      <c r="AI26" s="5" t="n">
        <f aca="false">IFERROR(CS26/BZ26,"-")</f>
        <v>0.0344827586206897</v>
      </c>
      <c r="AJ26" s="5" t="n">
        <f aca="false">IFERROR(CT26/CB26,"-")</f>
        <v>0.0314193292420791</v>
      </c>
      <c r="AK26" s="3" t="n">
        <f aca="false">IFERROR(CT26/CS26,"-")</f>
        <v>1353.80952380952</v>
      </c>
      <c r="AL26" s="5" t="n">
        <f aca="false">IFERROR(CU26/BZ26,"-")</f>
        <v>0.264367816091954</v>
      </c>
      <c r="AM26" s="5" t="n">
        <f aca="false">IFERROR(CV26/CB26,"-")</f>
        <v>0.139326987579253</v>
      </c>
      <c r="AN26" s="3" t="n">
        <f aca="false">IFERROR(CV26/CU26,"-")</f>
        <v>783.049689440994</v>
      </c>
      <c r="AO26" s="5" t="n">
        <f aca="false">IFERROR(CW26/BZ26,"-")</f>
        <v>0.0377668308702792</v>
      </c>
      <c r="AP26" s="5" t="n">
        <f aca="false">IFERROR(CX26/CB26,"-")</f>
        <v>0.0695469007810074</v>
      </c>
      <c r="AQ26" s="3" t="n">
        <f aca="false">IFERROR(CX26/CW26,"-")</f>
        <v>2736.08695652174</v>
      </c>
      <c r="AR26" s="5" t="n">
        <f aca="false">IFERROR(CY26/BZ26,"-")</f>
        <v>0.254515599343186</v>
      </c>
      <c r="AS26" s="5" t="n">
        <f aca="false">IFERROR(CZ26/CB26,"-")</f>
        <v>0.150476815673637</v>
      </c>
      <c r="AT26" s="3" t="n">
        <f aca="false">IFERROR(CZ26/CY26,"-")</f>
        <v>878.451612903226</v>
      </c>
      <c r="AU26" s="5" t="n">
        <f aca="false">IFERROR(DA26/BZ26,"-")</f>
        <v>0.410509031198686</v>
      </c>
      <c r="AV26" s="5" t="n">
        <f aca="false">IFERROR(DB26/CB26,"-")</f>
        <v>0.14958827748473</v>
      </c>
      <c r="AW26" s="3" t="n">
        <f aca="false">IFERROR(DB26/DA26,"-")</f>
        <v>541.424</v>
      </c>
      <c r="AX26" s="5" t="n">
        <f aca="false">IFERROR(DC26/BZ26,"-")</f>
        <v>0.0755336617405583</v>
      </c>
      <c r="AY26" s="5" t="n">
        <f aca="false">IFERROR(DD26/CB26,"-")</f>
        <v>0.0399952699708352</v>
      </c>
      <c r="AZ26" s="3" t="n">
        <f aca="false">IFERROR(DD26/DC26,"-")</f>
        <v>786.739130434783</v>
      </c>
      <c r="BA26" s="5" t="n">
        <f aca="false">IFERROR(DE26/BZ26,"-")</f>
        <v>0.0722495894909688</v>
      </c>
      <c r="BB26" s="5" t="n">
        <f aca="false">IFERROR(DF26/CB26,"-")</f>
        <v>0.0391432016329652</v>
      </c>
      <c r="BC26" s="3" t="n">
        <f aca="false">IFERROR(DF26/DE26,"-")</f>
        <v>804.977272727273</v>
      </c>
      <c r="BD26" s="5" t="n">
        <f aca="false">IFERROR(DG26/BZ26,"-")</f>
        <v>0.00328407224958949</v>
      </c>
      <c r="BE26" s="5" t="n">
        <f aca="false">IFERROR(DH26/CB26,"-")</f>
        <v>0.0179497975923267</v>
      </c>
      <c r="BF26" s="3" t="n">
        <f aca="false">IFERROR(DH26/DG26,"-")</f>
        <v>8121</v>
      </c>
      <c r="BG26" s="5" t="n">
        <f aca="false">IFERROR(DI26/BZ26,"-")</f>
        <v>0.456486042692939</v>
      </c>
      <c r="BH26" s="5" t="n">
        <f aca="false">IFERROR(DJ26/CB26,"-")</f>
        <v>0.0684881699539264</v>
      </c>
      <c r="BI26" s="3" t="n">
        <f aca="false">IFERROR(DJ26/DI26,"-")</f>
        <v>222.920863309353</v>
      </c>
      <c r="BJ26" s="5" t="n">
        <f aca="false">IFERROR(DK26/BZ26,"-")</f>
        <v>0.397372742200328</v>
      </c>
      <c r="BK26" s="5" t="n">
        <f aca="false">IFERROR(DL26/CB26,"-")</f>
        <v>0.0258714912964148</v>
      </c>
      <c r="BL26" s="3" t="n">
        <f aca="false">IFERROR(DL26/DK26,"-")</f>
        <v>96.7355371900826</v>
      </c>
      <c r="BM26" s="5" t="n">
        <f aca="false">IFERROR(DM26/BZ26,"-")</f>
        <v>0.00492610837438424</v>
      </c>
      <c r="BN26" s="4" t="n">
        <f aca="false">IFERROR(DN26/CB26,"-")</f>
        <v>0.0955145398665204</v>
      </c>
      <c r="BO26" s="3" t="n">
        <f aca="false">IFERROR(DN26/DM26,"-")</f>
        <v>28809</v>
      </c>
      <c r="BP26" s="5" t="n">
        <f aca="false">IFERROR(DO26/BZ26,"-")</f>
        <v>0.00656814449917898</v>
      </c>
      <c r="BQ26" s="3" t="n">
        <f aca="false">IFERROR(DP26/DO26,"-")</f>
        <v>24.5</v>
      </c>
      <c r="BR26" s="3" t="n">
        <f aca="false">IFERROR(DQ26/DO26,"-")</f>
        <v>15857</v>
      </c>
      <c r="BS26" s="3" t="n">
        <f aca="false">IFERROR(DR26/DO26,"-")</f>
        <v>6370</v>
      </c>
      <c r="BT26" s="5" t="n">
        <f aca="false">IFERROR(DS26/BZ26,"-")</f>
        <v>0.00656814449917898</v>
      </c>
      <c r="BU26" s="5" t="n">
        <f aca="false">IFERROR(DT26/BZ26,"-")</f>
        <v>0</v>
      </c>
      <c r="BV26" s="5" t="n">
        <f aca="false">IFERROR(DT26/DS26,"-")</f>
        <v>0</v>
      </c>
      <c r="BW26" s="5" t="n">
        <f aca="false">IFERROR(DU26/BZ26,"-")</f>
        <v>0.00164203612479475</v>
      </c>
      <c r="BX26" s="5" t="n">
        <f aca="false">IFERROR(DU26/DS26,"-")</f>
        <v>0.25</v>
      </c>
      <c r="BZ26" s="6" t="n">
        <v>609</v>
      </c>
      <c r="CA26" s="6" t="n">
        <v>942</v>
      </c>
      <c r="CB26" s="6" t="n">
        <v>904857</v>
      </c>
      <c r="CC26" s="6" t="n">
        <v>904857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2715135</v>
      </c>
      <c r="CM26" s="6" t="n">
        <v>223</v>
      </c>
      <c r="CN26" s="6" t="n">
        <v>61055</v>
      </c>
      <c r="CO26" s="6" t="n">
        <v>426</v>
      </c>
      <c r="CP26" s="6" t="n">
        <v>57225</v>
      </c>
      <c r="CQ26" s="6" t="n">
        <v>305</v>
      </c>
      <c r="CR26" s="6" t="n">
        <v>61380</v>
      </c>
      <c r="CS26" s="6" t="n">
        <v>21</v>
      </c>
      <c r="CT26" s="6" t="n">
        <v>28430</v>
      </c>
      <c r="CU26" s="6" t="n">
        <v>161</v>
      </c>
      <c r="CV26" s="6" t="n">
        <v>126071</v>
      </c>
      <c r="CW26" s="6" t="n">
        <v>23</v>
      </c>
      <c r="CX26" s="6" t="n">
        <v>62930</v>
      </c>
      <c r="CY26" s="6" t="n">
        <v>155</v>
      </c>
      <c r="CZ26" s="6" t="n">
        <v>136160</v>
      </c>
      <c r="DA26" s="6" t="n">
        <v>250</v>
      </c>
      <c r="DB26" s="6" t="n">
        <v>135356</v>
      </c>
      <c r="DC26" s="6" t="n">
        <v>46</v>
      </c>
      <c r="DD26" s="6" t="n">
        <v>36190</v>
      </c>
      <c r="DE26" s="6" t="n">
        <v>44</v>
      </c>
      <c r="DF26" s="6" t="n">
        <v>35419</v>
      </c>
      <c r="DG26" s="6" t="n">
        <v>2</v>
      </c>
      <c r="DH26" s="6" t="n">
        <v>16242</v>
      </c>
      <c r="DI26" s="6" t="n">
        <v>278</v>
      </c>
      <c r="DJ26" s="6" t="n">
        <v>61972</v>
      </c>
      <c r="DK26" s="6" t="n">
        <v>242</v>
      </c>
      <c r="DL26" s="6" t="n">
        <v>23410</v>
      </c>
      <c r="DM26" s="6" t="n">
        <v>3</v>
      </c>
      <c r="DN26" s="6" t="n">
        <v>86427</v>
      </c>
      <c r="DO26" s="6" t="n">
        <v>4</v>
      </c>
      <c r="DP26" s="6" t="n">
        <v>98</v>
      </c>
      <c r="DQ26" s="6" t="n">
        <v>63428</v>
      </c>
      <c r="DR26" s="6" t="n">
        <v>25480</v>
      </c>
      <c r="DS26" s="6" t="n">
        <v>4</v>
      </c>
      <c r="DT26" s="6" t="n">
        <v>0</v>
      </c>
      <c r="DU26" s="6" t="n">
        <v>1</v>
      </c>
    </row>
    <row r="27" customFormat="false" ht="13.5" hidden="false" customHeight="false" outlineLevel="0" collapsed="false">
      <c r="A27" s="7" t="s">
        <v>228</v>
      </c>
      <c r="B27" s="7" t="s">
        <v>214</v>
      </c>
      <c r="C27" s="7" t="s">
        <v>215</v>
      </c>
      <c r="D27" s="7" t="s">
        <v>220</v>
      </c>
      <c r="E27" s="7" t="s">
        <v>247</v>
      </c>
      <c r="F27" s="7" t="s">
        <v>218</v>
      </c>
      <c r="G27" s="4" t="n">
        <f aca="false">IFERROR(CA27/BZ27,"-")</f>
        <v>1.54298642533937</v>
      </c>
      <c r="H27" s="3" t="n">
        <f aca="false">IFERROR(CB27/BZ27,"-")</f>
        <v>1264.28959276018</v>
      </c>
      <c r="I27" s="3" t="n">
        <f aca="false">IFERROR(CB27/CA27,"-")</f>
        <v>819.378299120235</v>
      </c>
      <c r="J27" s="3" t="n">
        <f aca="false">IFERROR(CC27/BZ27,"-")</f>
        <v>12642.8959276018</v>
      </c>
      <c r="K27" s="3" t="n">
        <f aca="false">IFERROR(CC27/CA27,"-")</f>
        <v>8193.78299120235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3433.592760181</v>
      </c>
      <c r="Y27" s="3" t="n">
        <f aca="false">IFERROR(CL27/CA27,"-")</f>
        <v>2225.29032258065</v>
      </c>
      <c r="Z27" s="5" t="n">
        <f aca="false">IFERROR(CM27/BZ27,"-")</f>
        <v>0.420814479638009</v>
      </c>
      <c r="AA27" s="5" t="n">
        <f aca="false">IFERROR(CN27/CB27,"-")</f>
        <v>0.0897325774494646</v>
      </c>
      <c r="AB27" s="3" t="n">
        <f aca="false">IFERROR(CN27/CM27,"-")</f>
        <v>269.591397849462</v>
      </c>
      <c r="AC27" s="5" t="n">
        <f aca="false">IFERROR(CO27/BZ27,"-")</f>
        <v>0.647058823529412</v>
      </c>
      <c r="AD27" s="5" t="n">
        <f aca="false">IFERROR(CP27/CB27,"-")</f>
        <v>0.0621313634541602</v>
      </c>
      <c r="AE27" s="3" t="n">
        <f aca="false">IFERROR(CP27/CO27,"-")</f>
        <v>121.398601398601</v>
      </c>
      <c r="AF27" s="5" t="n">
        <f aca="false">IFERROR(CQ27/BZ27,"-")</f>
        <v>0.447963800904977</v>
      </c>
      <c r="AG27" s="5" t="n">
        <f aca="false">IFERROR(CR27/CB27,"-")</f>
        <v>0.0490036076275554</v>
      </c>
      <c r="AH27" s="3" t="n">
        <f aca="false">IFERROR(CR27/CQ27,"-")</f>
        <v>138.30303030303</v>
      </c>
      <c r="AI27" s="5" t="n">
        <f aca="false">IFERROR(CS27/BZ27,"-")</f>
        <v>0.00452488687782806</v>
      </c>
      <c r="AJ27" s="5" t="n">
        <f aca="false">IFERROR(CT27/CB27,"-")</f>
        <v>0.00685377655614728</v>
      </c>
      <c r="AK27" s="3" t="n">
        <f aca="false">IFERROR(CT27/CS27,"-")</f>
        <v>1915</v>
      </c>
      <c r="AL27" s="5" t="n">
        <f aca="false">IFERROR(CU27/BZ27,"-")</f>
        <v>0.280542986425339</v>
      </c>
      <c r="AM27" s="5" t="n">
        <f aca="false">IFERROR(CV27/CB27,"-")</f>
        <v>0.0860068430395694</v>
      </c>
      <c r="AN27" s="3" t="n">
        <f aca="false">IFERROR(CV27/CU27,"-")</f>
        <v>387.596774193548</v>
      </c>
      <c r="AO27" s="5" t="n">
        <f aca="false">IFERROR(CW27/BZ27,"-")</f>
        <v>0.0497737556561086</v>
      </c>
      <c r="AP27" s="5" t="n">
        <f aca="false">IFERROR(CX27/CB27,"-")</f>
        <v>0.00701483135772777</v>
      </c>
      <c r="AQ27" s="3" t="n">
        <f aca="false">IFERROR(CX27/CW27,"-")</f>
        <v>178.181818181818</v>
      </c>
      <c r="AR27" s="5" t="n">
        <f aca="false">IFERROR(CY27/BZ27,"-")</f>
        <v>0.32579185520362</v>
      </c>
      <c r="AS27" s="5" t="n">
        <f aca="false">IFERROR(CZ27/CB27,"-")</f>
        <v>0.269935005440073</v>
      </c>
      <c r="AT27" s="3" t="n">
        <f aca="false">IFERROR(CZ27/CY27,"-")</f>
        <v>1047.52777777778</v>
      </c>
      <c r="AU27" s="5" t="n">
        <f aca="false">IFERROR(DA27/BZ27,"-")</f>
        <v>0.552036199095023</v>
      </c>
      <c r="AV27" s="5" t="n">
        <f aca="false">IFERROR(DB27/CB27,"-")</f>
        <v>0.203784429937582</v>
      </c>
      <c r="AW27" s="3" t="n">
        <f aca="false">IFERROR(DB27/DA27,"-")</f>
        <v>466.713114754098</v>
      </c>
      <c r="AX27" s="5" t="n">
        <f aca="false">IFERROR(DC27/BZ27,"-")</f>
        <v>0.0723981900452489</v>
      </c>
      <c r="AY27" s="5" t="n">
        <f aca="false">IFERROR(DD27/CB27,"-")</f>
        <v>0.0211661799232663</v>
      </c>
      <c r="AZ27" s="3" t="n">
        <f aca="false">IFERROR(DD27/DC27,"-")</f>
        <v>369.625</v>
      </c>
      <c r="BA27" s="5" t="n">
        <f aca="false">IFERROR(DE27/BZ27,"-")</f>
        <v>0.0678733031674208</v>
      </c>
      <c r="BB27" s="5" t="n">
        <f aca="false">IFERROR(DF27/CB27,"-")</f>
        <v>0.0355394262154269</v>
      </c>
      <c r="BC27" s="3" t="n">
        <f aca="false">IFERROR(DF27/DE27,"-")</f>
        <v>662</v>
      </c>
      <c r="BD27" s="5" t="n">
        <f aca="false">IFERROR(DG27/BZ27,"-")</f>
        <v>0.0180995475113122</v>
      </c>
      <c r="BE27" s="5" t="n">
        <f aca="false">IFERROR(DH27/CB27,"-")</f>
        <v>0.124910525110233</v>
      </c>
      <c r="BF27" s="3" t="n">
        <f aca="false">IFERROR(DH27/DG27,"-")</f>
        <v>8725.25</v>
      </c>
      <c r="BG27" s="5" t="n">
        <f aca="false">IFERROR(DI27/BZ27,"-")</f>
        <v>0.343891402714932</v>
      </c>
      <c r="BH27" s="5" t="n">
        <f aca="false">IFERROR(DJ27/CB27,"-")</f>
        <v>0.0439214338887935</v>
      </c>
      <c r="BI27" s="3" t="n">
        <f aca="false">IFERROR(DJ27/DI27,"-")</f>
        <v>161.473684210526</v>
      </c>
      <c r="BJ27" s="5" t="n">
        <f aca="false">IFERROR(DK27/BZ27,"-")</f>
        <v>0.312217194570136</v>
      </c>
      <c r="BK27" s="5" t="n">
        <f aca="false">IFERROR(DL27/CB27,"-")</f>
        <v>0.022057349825345</v>
      </c>
      <c r="BL27" s="3" t="n">
        <f aca="false">IFERROR(DL27/DK27,"-")</f>
        <v>89.3188405797101</v>
      </c>
      <c r="BM27" s="5" t="n">
        <f aca="false">IFERROR(DM27/BZ27,"-")</f>
        <v>0</v>
      </c>
      <c r="BN27" s="4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.0180995475113122</v>
      </c>
      <c r="BQ27" s="3" t="n">
        <f aca="false">IFERROR(DP27/DO27,"-")</f>
        <v>11.75</v>
      </c>
      <c r="BR27" s="3" t="n">
        <f aca="false">IFERROR(DQ27/DO27,"-")</f>
        <v>6284.5</v>
      </c>
      <c r="BS27" s="3" t="n">
        <f aca="false">IFERROR(DR27/DO27,"-")</f>
        <v>3055</v>
      </c>
      <c r="BT27" s="5" t="n">
        <f aca="false">IFERROR(DS27/BZ27,"-")</f>
        <v>0.00452488687782806</v>
      </c>
      <c r="BU27" s="5" t="n">
        <f aca="false">IFERROR(DT27/BZ27,"-")</f>
        <v>0</v>
      </c>
      <c r="BV27" s="5" t="n">
        <f aca="false">IFERROR(DT27/DS27,"-")</f>
        <v>0</v>
      </c>
      <c r="BW27" s="5" t="n">
        <f aca="false">IFERROR(DU27/BZ27,"-")</f>
        <v>0</v>
      </c>
      <c r="BX27" s="5" t="n">
        <f aca="false">IFERROR(DU27/DS27,"-")</f>
        <v>0</v>
      </c>
      <c r="BZ27" s="6" t="n">
        <v>221</v>
      </c>
      <c r="CA27" s="6" t="n">
        <v>341</v>
      </c>
      <c r="CB27" s="6" t="n">
        <v>279408</v>
      </c>
      <c r="CC27" s="6" t="n">
        <v>279408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758824</v>
      </c>
      <c r="CM27" s="6" t="n">
        <v>93</v>
      </c>
      <c r="CN27" s="6" t="n">
        <v>25072</v>
      </c>
      <c r="CO27" s="6" t="n">
        <v>143</v>
      </c>
      <c r="CP27" s="6" t="n">
        <v>17360</v>
      </c>
      <c r="CQ27" s="6" t="n">
        <v>99</v>
      </c>
      <c r="CR27" s="6" t="n">
        <v>13692</v>
      </c>
      <c r="CS27" s="6" t="n">
        <v>1</v>
      </c>
      <c r="CT27" s="6" t="n">
        <v>1915</v>
      </c>
      <c r="CU27" s="6" t="n">
        <v>62</v>
      </c>
      <c r="CV27" s="6" t="n">
        <v>24031</v>
      </c>
      <c r="CW27" s="6" t="n">
        <v>11</v>
      </c>
      <c r="CX27" s="6" t="n">
        <v>1960</v>
      </c>
      <c r="CY27" s="6" t="n">
        <v>72</v>
      </c>
      <c r="CZ27" s="6" t="n">
        <v>75422</v>
      </c>
      <c r="DA27" s="6" t="n">
        <v>122</v>
      </c>
      <c r="DB27" s="6" t="n">
        <v>56939</v>
      </c>
      <c r="DC27" s="6" t="n">
        <v>16</v>
      </c>
      <c r="DD27" s="6" t="n">
        <v>5914</v>
      </c>
      <c r="DE27" s="6" t="n">
        <v>15</v>
      </c>
      <c r="DF27" s="6" t="n">
        <v>9930</v>
      </c>
      <c r="DG27" s="6" t="n">
        <v>4</v>
      </c>
      <c r="DH27" s="6" t="n">
        <v>34901</v>
      </c>
      <c r="DI27" s="6" t="n">
        <v>76</v>
      </c>
      <c r="DJ27" s="6" t="n">
        <v>12272</v>
      </c>
      <c r="DK27" s="6" t="n">
        <v>69</v>
      </c>
      <c r="DL27" s="6" t="n">
        <v>6163</v>
      </c>
      <c r="DM27" s="6" t="n">
        <v>0</v>
      </c>
      <c r="DN27" s="6" t="n">
        <v>0</v>
      </c>
      <c r="DO27" s="6" t="n">
        <v>4</v>
      </c>
      <c r="DP27" s="6" t="n">
        <v>47</v>
      </c>
      <c r="DQ27" s="6" t="n">
        <v>25138</v>
      </c>
      <c r="DR27" s="6" t="n">
        <v>12220</v>
      </c>
      <c r="DS27" s="6" t="n">
        <v>1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28</v>
      </c>
      <c r="B28" s="7" t="s">
        <v>222</v>
      </c>
      <c r="C28" s="7" t="s">
        <v>215</v>
      </c>
      <c r="D28" s="7" t="s">
        <v>216</v>
      </c>
      <c r="E28" s="7" t="s">
        <v>247</v>
      </c>
      <c r="F28" s="7" t="s">
        <v>226</v>
      </c>
      <c r="G28" s="4" t="n">
        <f aca="false">IFERROR(CA28/BZ28,"-")</f>
        <v>1.75</v>
      </c>
      <c r="H28" s="3" t="n">
        <f aca="false">IFERROR(CB28/BZ28,"-")</f>
        <v>17286</v>
      </c>
      <c r="I28" s="3" t="n">
        <f aca="false">IFERROR(CB28/CA28,"-")</f>
        <v>9877.71428571429</v>
      </c>
      <c r="J28" s="3" t="n">
        <f aca="false">IFERROR(CC28/BZ28,"-")</f>
        <v>172860</v>
      </c>
      <c r="K28" s="3" t="n">
        <f aca="false">IFERROR(CC28/CA28,"-")</f>
        <v>98777.1428571429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1</v>
      </c>
      <c r="S28" s="5" t="n">
        <f aca="false">IFERROR(CI28/CB28,"-")</f>
        <v>1</v>
      </c>
      <c r="T28" s="3" t="n">
        <f aca="false">IFERROR(CI28/CH28,"-")</f>
        <v>17286</v>
      </c>
      <c r="U28" s="5" t="n">
        <f aca="false">IFERROR(CJ28/BZ28,"-")</f>
        <v>1</v>
      </c>
      <c r="V28" s="5" t="n">
        <f aca="false">IFERROR(CK28/CB28,"-")</f>
        <v>1</v>
      </c>
      <c r="W28" s="3" t="n">
        <f aca="false">IFERROR(CK28/CJ28,"-")</f>
        <v>17286</v>
      </c>
      <c r="X28" s="3" t="n">
        <f aca="false">IFERROR(CL28/BZ28,"-")</f>
        <v>7966.375</v>
      </c>
      <c r="Y28" s="3" t="n">
        <f aca="false">IFERROR(CL28/CA28,"-")</f>
        <v>4552.21428571429</v>
      </c>
      <c r="Z28" s="5" t="n">
        <f aca="false">IFERROR(CM28/BZ28,"-")</f>
        <v>0.625</v>
      </c>
      <c r="AA28" s="5" t="n">
        <f aca="false">IFERROR(CN28/CB28,"-")</f>
        <v>0.00976223533495314</v>
      </c>
      <c r="AB28" s="3" t="n">
        <f aca="false">IFERROR(CN28/CM28,"-")</f>
        <v>270</v>
      </c>
      <c r="AC28" s="5" t="n">
        <f aca="false">IFERROR(CO28/BZ28,"-")</f>
        <v>0.625</v>
      </c>
      <c r="AD28" s="5" t="n">
        <f aca="false">IFERROR(CP28/CB28,"-")</f>
        <v>0.00659493231516834</v>
      </c>
      <c r="AE28" s="3" t="n">
        <f aca="false">IFERROR(CP28/CO28,"-")</f>
        <v>182.4</v>
      </c>
      <c r="AF28" s="5" t="n">
        <f aca="false">IFERROR(CQ28/BZ28,"-")</f>
        <v>0.125</v>
      </c>
      <c r="AG28" s="5" t="n">
        <f aca="false">IFERROR(CR28/CB28,"-")</f>
        <v>0.00162703922249219</v>
      </c>
      <c r="AH28" s="3" t="n">
        <f aca="false">IFERROR(CR28/CQ28,"-")</f>
        <v>225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125</v>
      </c>
      <c r="AM28" s="5" t="n">
        <f aca="false">IFERROR(CV28/CB28,"-")</f>
        <v>0.00463525396274442</v>
      </c>
      <c r="AN28" s="3" t="n">
        <f aca="false">IFERROR(CV28/CU28,"-")</f>
        <v>641</v>
      </c>
      <c r="AO28" s="5" t="n">
        <f aca="false">IFERROR(CW28/BZ28,"-")</f>
        <v>0.25</v>
      </c>
      <c r="AP28" s="5" t="n">
        <f aca="false">IFERROR(CX28/CB28,"-")</f>
        <v>0.915567511280805</v>
      </c>
      <c r="AQ28" s="3" t="n">
        <f aca="false">IFERROR(CX28/CW28,"-")</f>
        <v>63306</v>
      </c>
      <c r="AR28" s="5" t="n">
        <f aca="false">IFERROR(CY28/BZ28,"-")</f>
        <v>0.125</v>
      </c>
      <c r="AS28" s="5" t="n">
        <f aca="false">IFERROR(CZ28/CB28,"-")</f>
        <v>0.000498958694897605</v>
      </c>
      <c r="AT28" s="3" t="n">
        <f aca="false">IFERROR(CZ28/CY28,"-")</f>
        <v>69</v>
      </c>
      <c r="AU28" s="5" t="n">
        <f aca="false">IFERROR(DA28/BZ28,"-")</f>
        <v>0.625</v>
      </c>
      <c r="AV28" s="5" t="n">
        <f aca="false">IFERROR(DB28/CB28,"-")</f>
        <v>0.0294819507115585</v>
      </c>
      <c r="AW28" s="3" t="n">
        <f aca="false">IFERROR(DB28/DA28,"-")</f>
        <v>815.4</v>
      </c>
      <c r="AX28" s="5" t="n">
        <f aca="false">IFERROR(DC28/BZ28,"-")</f>
        <v>0.125</v>
      </c>
      <c r="AY28" s="5" t="n">
        <f aca="false">IFERROR(DD28/CB28,"-")</f>
        <v>0.00112808052759459</v>
      </c>
      <c r="AZ28" s="3" t="n">
        <f aca="false">IFERROR(DD28/DC28,"-")</f>
        <v>156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.125</v>
      </c>
      <c r="BE28" s="5" t="n">
        <f aca="false">IFERROR(DH28/CB28,"-")</f>
        <v>0.0256566007173435</v>
      </c>
      <c r="BF28" s="3" t="n">
        <f aca="false">IFERROR(DH28/DG28,"-")</f>
        <v>3548</v>
      </c>
      <c r="BG28" s="5" t="n">
        <f aca="false">IFERROR(DI28/BZ28,"-")</f>
        <v>0.75</v>
      </c>
      <c r="BH28" s="5" t="n">
        <f aca="false">IFERROR(DJ28/CB28,"-")</f>
        <v>0.00504743723244244</v>
      </c>
      <c r="BI28" s="3" t="n">
        <f aca="false">IFERROR(DJ28/DI28,"-")</f>
        <v>116.333333333333</v>
      </c>
      <c r="BJ28" s="5" t="n">
        <f aca="false">IFERROR(DK28/BZ28,"-")</f>
        <v>0.75</v>
      </c>
      <c r="BK28" s="5" t="n">
        <f aca="false">IFERROR(DL28/CB28,"-")</f>
        <v>0.00504743723244244</v>
      </c>
      <c r="BL28" s="3" t="n">
        <f aca="false">IFERROR(DL28/DK28,"-")</f>
        <v>116.333333333333</v>
      </c>
      <c r="BM28" s="5" t="n">
        <f aca="false">IFERROR(DM28/BZ28,"-")</f>
        <v>0</v>
      </c>
      <c r="BN28" s="4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.125</v>
      </c>
      <c r="BQ28" s="3" t="n">
        <f aca="false">IFERROR(DP28/DO28,"-")</f>
        <v>2</v>
      </c>
      <c r="BR28" s="3" t="n">
        <f aca="false">IFERROR(DQ28/DO28,"-")</f>
        <v>1380</v>
      </c>
      <c r="BS28" s="3" t="n">
        <f aca="false">IFERROR(DR28/DO28,"-")</f>
        <v>520</v>
      </c>
      <c r="BT28" s="5" t="n">
        <f aca="false">IFERROR(DS28/BZ28,"-")</f>
        <v>0.125</v>
      </c>
      <c r="BU28" s="5" t="n">
        <f aca="false">IFERROR(DT28/BZ28,"-")</f>
        <v>0</v>
      </c>
      <c r="BV28" s="5" t="n">
        <f aca="false">IFERROR(DT28/DS28,"-")</f>
        <v>0</v>
      </c>
      <c r="BW28" s="5" t="n">
        <f aca="false">IFERROR(DU28/BZ28,"-")</f>
        <v>0</v>
      </c>
      <c r="BX28" s="5" t="n">
        <f aca="false">IFERROR(DU28/DS28,"-")</f>
        <v>0</v>
      </c>
      <c r="BZ28" s="6" t="n">
        <v>8</v>
      </c>
      <c r="CA28" s="6" t="n">
        <v>14</v>
      </c>
      <c r="CB28" s="6" t="n">
        <v>138288</v>
      </c>
      <c r="CC28" s="6" t="n">
        <v>138288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8</v>
      </c>
      <c r="CI28" s="6" t="n">
        <v>138288</v>
      </c>
      <c r="CJ28" s="6" t="n">
        <v>8</v>
      </c>
      <c r="CK28" s="6" t="n">
        <v>138288</v>
      </c>
      <c r="CL28" s="6" t="n">
        <v>63731</v>
      </c>
      <c r="CM28" s="6" t="n">
        <v>5</v>
      </c>
      <c r="CN28" s="6" t="n">
        <v>1350</v>
      </c>
      <c r="CO28" s="6" t="n">
        <v>5</v>
      </c>
      <c r="CP28" s="6" t="n">
        <v>912</v>
      </c>
      <c r="CQ28" s="6" t="n">
        <v>1</v>
      </c>
      <c r="CR28" s="6" t="n">
        <v>225</v>
      </c>
      <c r="CS28" s="6" t="n">
        <v>0</v>
      </c>
      <c r="CT28" s="6" t="n">
        <v>0</v>
      </c>
      <c r="CU28" s="6" t="n">
        <v>1</v>
      </c>
      <c r="CV28" s="6" t="n">
        <v>641</v>
      </c>
      <c r="CW28" s="6" t="n">
        <v>2</v>
      </c>
      <c r="CX28" s="6" t="n">
        <v>126612</v>
      </c>
      <c r="CY28" s="6" t="n">
        <v>1</v>
      </c>
      <c r="CZ28" s="6" t="n">
        <v>69</v>
      </c>
      <c r="DA28" s="6" t="n">
        <v>5</v>
      </c>
      <c r="DB28" s="6" t="n">
        <v>4077</v>
      </c>
      <c r="DC28" s="6" t="n">
        <v>1</v>
      </c>
      <c r="DD28" s="6" t="n">
        <v>156</v>
      </c>
      <c r="DE28" s="6" t="n">
        <v>0</v>
      </c>
      <c r="DF28" s="6" t="n">
        <v>0</v>
      </c>
      <c r="DG28" s="6" t="n">
        <v>1</v>
      </c>
      <c r="DH28" s="6" t="n">
        <v>3548</v>
      </c>
      <c r="DI28" s="6" t="n">
        <v>6</v>
      </c>
      <c r="DJ28" s="6" t="n">
        <v>698</v>
      </c>
      <c r="DK28" s="6" t="n">
        <v>6</v>
      </c>
      <c r="DL28" s="6" t="n">
        <v>698</v>
      </c>
      <c r="DM28" s="6" t="n">
        <v>0</v>
      </c>
      <c r="DN28" s="6" t="n">
        <v>0</v>
      </c>
      <c r="DO28" s="6" t="n">
        <v>1</v>
      </c>
      <c r="DP28" s="6" t="n">
        <v>2</v>
      </c>
      <c r="DQ28" s="6" t="n">
        <v>1380</v>
      </c>
      <c r="DR28" s="6" t="n">
        <v>520</v>
      </c>
      <c r="DS28" s="6" t="n">
        <v>1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8</v>
      </c>
      <c r="B29" s="7" t="s">
        <v>222</v>
      </c>
      <c r="C29" s="7" t="s">
        <v>215</v>
      </c>
      <c r="D29" s="7" t="s">
        <v>216</v>
      </c>
      <c r="E29" s="7" t="s">
        <v>247</v>
      </c>
      <c r="F29" s="7" t="s">
        <v>218</v>
      </c>
      <c r="G29" s="4" t="n">
        <f aca="false">IFERROR(CA29/BZ29,"-")</f>
        <v>1.62254901960784</v>
      </c>
      <c r="H29" s="3" t="n">
        <f aca="false">IFERROR(CB29/BZ29,"-")</f>
        <v>962.705882352941</v>
      </c>
      <c r="I29" s="3" t="n">
        <f aca="false">IFERROR(CB29/CA29,"-")</f>
        <v>593.329305135952</v>
      </c>
      <c r="J29" s="3" t="n">
        <f aca="false">IFERROR(CC29/BZ29,"-")</f>
        <v>9627.05882352941</v>
      </c>
      <c r="K29" s="3" t="n">
        <f aca="false">IFERROR(CC29/CA29,"-")</f>
        <v>5933.29305135952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2885.81862745098</v>
      </c>
      <c r="Y29" s="3" t="n">
        <f aca="false">IFERROR(CL29/CA29,"-")</f>
        <v>1778.57099697885</v>
      </c>
      <c r="Z29" s="5" t="n">
        <f aca="false">IFERROR(CM29/BZ29,"-")</f>
        <v>0.607843137254902</v>
      </c>
      <c r="AA29" s="5" t="n">
        <f aca="false">IFERROR(CN29/CB29,"-")</f>
        <v>0.175714896737138</v>
      </c>
      <c r="AB29" s="3" t="n">
        <f aca="false">IFERROR(CN29/CM29,"-")</f>
        <v>278.298387096774</v>
      </c>
      <c r="AC29" s="5" t="n">
        <f aca="false">IFERROR(CO29/BZ29,"-")</f>
        <v>0.573529411764706</v>
      </c>
      <c r="AD29" s="5" t="n">
        <f aca="false">IFERROR(CP29/CB29,"-")</f>
        <v>0.0843771640392684</v>
      </c>
      <c r="AE29" s="3" t="n">
        <f aca="false">IFERROR(CP29/CO29,"-")</f>
        <v>141.632478632479</v>
      </c>
      <c r="AF29" s="5" t="n">
        <f aca="false">IFERROR(CQ29/BZ29,"-")</f>
        <v>0.303921568627451</v>
      </c>
      <c r="AG29" s="5" t="n">
        <f aca="false">IFERROR(CR29/CB29,"-")</f>
        <v>0.0485152144690211</v>
      </c>
      <c r="AH29" s="3" t="n">
        <f aca="false">IFERROR(CR29/CQ29,"-")</f>
        <v>153.677419354839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.205882352941176</v>
      </c>
      <c r="AM29" s="5" t="n">
        <f aca="false">IFERROR(CV29/CB29,"-")</f>
        <v>0.0695700435862968</v>
      </c>
      <c r="AN29" s="3" t="n">
        <f aca="false">IFERROR(CV29/CU29,"-")</f>
        <v>325.309523809524</v>
      </c>
      <c r="AO29" s="5" t="n">
        <f aca="false">IFERROR(CW29/BZ29,"-")</f>
        <v>0.0147058823529412</v>
      </c>
      <c r="AP29" s="5" t="n">
        <f aca="false">IFERROR(CX29/CB29,"-")</f>
        <v>0.0142521080288403</v>
      </c>
      <c r="AQ29" s="3" t="n">
        <f aca="false">IFERROR(CX29/CW29,"-")</f>
        <v>933</v>
      </c>
      <c r="AR29" s="5" t="n">
        <f aca="false">IFERROR(CY29/BZ29,"-")</f>
        <v>0.313725490196078</v>
      </c>
      <c r="AS29" s="5" t="n">
        <f aca="false">IFERROR(CZ29/CB29,"-")</f>
        <v>0.0758839463929284</v>
      </c>
      <c r="AT29" s="3" t="n">
        <f aca="false">IFERROR(CZ29/CY29,"-")</f>
        <v>232.859375</v>
      </c>
      <c r="AU29" s="5" t="n">
        <f aca="false">IFERROR(DA29/BZ29,"-")</f>
        <v>0.436274509803922</v>
      </c>
      <c r="AV29" s="5" t="n">
        <f aca="false">IFERROR(DB29/CB29,"-")</f>
        <v>0.147164853965538</v>
      </c>
      <c r="AW29" s="3" t="n">
        <f aca="false">IFERROR(DB29/DA29,"-")</f>
        <v>324.741573033708</v>
      </c>
      <c r="AX29" s="5" t="n">
        <f aca="false">IFERROR(DC29/BZ29,"-")</f>
        <v>0.122549019607843</v>
      </c>
      <c r="AY29" s="5" t="n">
        <f aca="false">IFERROR(DD29/CB29,"-")</f>
        <v>0.0514175730172308</v>
      </c>
      <c r="AZ29" s="3" t="n">
        <f aca="false">IFERROR(DD29/DC29,"-")</f>
        <v>403.92</v>
      </c>
      <c r="BA29" s="5" t="n">
        <f aca="false">IFERROR(DE29/BZ29,"-")</f>
        <v>0.0637254901960784</v>
      </c>
      <c r="BB29" s="5" t="n">
        <f aca="false">IFERROR(DF29/CB29,"-")</f>
        <v>0.07919874536641</v>
      </c>
      <c r="BC29" s="3" t="n">
        <f aca="false">IFERROR(DF29/DE29,"-")</f>
        <v>1196.46153846154</v>
      </c>
      <c r="BD29" s="5" t="n">
        <f aca="false">IFERROR(DG29/BZ29,"-")</f>
        <v>0.00490196078431373</v>
      </c>
      <c r="BE29" s="5" t="n">
        <f aca="false">IFERROR(DH29/CB29,"-")</f>
        <v>0.177685445435659</v>
      </c>
      <c r="BF29" s="3" t="n">
        <f aca="false">IFERROR(DH29/DG29,"-")</f>
        <v>34896</v>
      </c>
      <c r="BG29" s="5" t="n">
        <f aca="false">IFERROR(DI29/BZ29,"-")</f>
        <v>0.563725490196078</v>
      </c>
      <c r="BH29" s="5" t="n">
        <f aca="false">IFERROR(DJ29/CB29,"-")</f>
        <v>0.0762200089616685</v>
      </c>
      <c r="BI29" s="3" t="n">
        <f aca="false">IFERROR(DJ29/DI29,"-")</f>
        <v>130.165217391304</v>
      </c>
      <c r="BJ29" s="5" t="n">
        <f aca="false">IFERROR(DK29/BZ29,"-")</f>
        <v>0.485294117647059</v>
      </c>
      <c r="BK29" s="5" t="n">
        <f aca="false">IFERROR(DL29/CB29,"-")</f>
        <v>0.0482351623284044</v>
      </c>
      <c r="BL29" s="3" t="n">
        <f aca="false">IFERROR(DL29/DK29,"-")</f>
        <v>95.6868686868687</v>
      </c>
      <c r="BM29" s="5" t="n">
        <f aca="false">IFERROR(DM29/BZ29,"-")</f>
        <v>0</v>
      </c>
      <c r="BN29" s="4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.00490196078431373</v>
      </c>
      <c r="BQ29" s="3" t="n">
        <f aca="false">IFERROR(DP29/DO29,"-")</f>
        <v>23</v>
      </c>
      <c r="BR29" s="3" t="n">
        <f aca="false">IFERROR(DQ29/DO29,"-")</f>
        <v>14720</v>
      </c>
      <c r="BS29" s="3" t="n">
        <f aca="false">IFERROR(DR29/DO29,"-")</f>
        <v>5980</v>
      </c>
      <c r="BT29" s="5" t="n">
        <f aca="false">IFERROR(DS29/BZ29,"-")</f>
        <v>0.00490196078431373</v>
      </c>
      <c r="BU29" s="5" t="n">
        <f aca="false">IFERROR(DT29/BZ29,"-")</f>
        <v>0</v>
      </c>
      <c r="BV29" s="5" t="n">
        <f aca="false">IFERROR(DT29/DS29,"-")</f>
        <v>0</v>
      </c>
      <c r="BW29" s="5" t="n">
        <f aca="false">IFERROR(DU29/BZ29,"-")</f>
        <v>0</v>
      </c>
      <c r="BX29" s="5" t="n">
        <f aca="false">IFERROR(DU29/DS29,"-")</f>
        <v>0</v>
      </c>
      <c r="BZ29" s="6" t="n">
        <v>204</v>
      </c>
      <c r="CA29" s="6" t="n">
        <v>331</v>
      </c>
      <c r="CB29" s="6" t="n">
        <v>196392</v>
      </c>
      <c r="CC29" s="6" t="n">
        <v>196392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588707</v>
      </c>
      <c r="CM29" s="6" t="n">
        <v>124</v>
      </c>
      <c r="CN29" s="6" t="n">
        <v>34509</v>
      </c>
      <c r="CO29" s="6" t="n">
        <v>117</v>
      </c>
      <c r="CP29" s="6" t="n">
        <v>16571</v>
      </c>
      <c r="CQ29" s="6" t="n">
        <v>62</v>
      </c>
      <c r="CR29" s="6" t="n">
        <v>9528</v>
      </c>
      <c r="CS29" s="6" t="n">
        <v>0</v>
      </c>
      <c r="CT29" s="6" t="n">
        <v>0</v>
      </c>
      <c r="CU29" s="6" t="n">
        <v>42</v>
      </c>
      <c r="CV29" s="6" t="n">
        <v>13663</v>
      </c>
      <c r="CW29" s="6" t="n">
        <v>3</v>
      </c>
      <c r="CX29" s="6" t="n">
        <v>2799</v>
      </c>
      <c r="CY29" s="6" t="n">
        <v>64</v>
      </c>
      <c r="CZ29" s="6" t="n">
        <v>14903</v>
      </c>
      <c r="DA29" s="6" t="n">
        <v>89</v>
      </c>
      <c r="DB29" s="6" t="n">
        <v>28902</v>
      </c>
      <c r="DC29" s="6" t="n">
        <v>25</v>
      </c>
      <c r="DD29" s="6" t="n">
        <v>10098</v>
      </c>
      <c r="DE29" s="6" t="n">
        <v>13</v>
      </c>
      <c r="DF29" s="6" t="n">
        <v>15554</v>
      </c>
      <c r="DG29" s="6" t="n">
        <v>1</v>
      </c>
      <c r="DH29" s="6" t="n">
        <v>34896</v>
      </c>
      <c r="DI29" s="6" t="n">
        <v>115</v>
      </c>
      <c r="DJ29" s="6" t="n">
        <v>14969</v>
      </c>
      <c r="DK29" s="6" t="n">
        <v>99</v>
      </c>
      <c r="DL29" s="6" t="n">
        <v>9473</v>
      </c>
      <c r="DM29" s="6" t="n">
        <v>0</v>
      </c>
      <c r="DN29" s="6" t="n">
        <v>0</v>
      </c>
      <c r="DO29" s="6" t="n">
        <v>1</v>
      </c>
      <c r="DP29" s="6" t="n">
        <v>23</v>
      </c>
      <c r="DQ29" s="6" t="n">
        <v>14720</v>
      </c>
      <c r="DR29" s="6" t="n">
        <v>5980</v>
      </c>
      <c r="DS29" s="6" t="n">
        <v>1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8</v>
      </c>
      <c r="B30" s="7" t="s">
        <v>222</v>
      </c>
      <c r="C30" s="7" t="s">
        <v>215</v>
      </c>
      <c r="D30" s="7" t="s">
        <v>220</v>
      </c>
      <c r="E30" s="7" t="s">
        <v>247</v>
      </c>
      <c r="F30" s="7" t="s">
        <v>226</v>
      </c>
      <c r="G30" s="4" t="n">
        <f aca="false">IFERROR(CA30/BZ30,"-")</f>
        <v>1.8</v>
      </c>
      <c r="H30" s="3" t="n">
        <f aca="false">IFERROR(CB30/BZ30,"-")</f>
        <v>4121.33333333333</v>
      </c>
      <c r="I30" s="3" t="n">
        <f aca="false">IFERROR(CB30/CA30,"-")</f>
        <v>2289.62962962963</v>
      </c>
      <c r="J30" s="3" t="n">
        <f aca="false">IFERROR(CC30/BZ30,"-")</f>
        <v>41213.3333333333</v>
      </c>
      <c r="K30" s="3" t="n">
        <f aca="false">IFERROR(CC30/CA30,"-")</f>
        <v>22896.2962962963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.2</v>
      </c>
      <c r="P30" s="5" t="n">
        <f aca="false">IFERROR(CG30/CB30,"-")</f>
        <v>0.0145907473309609</v>
      </c>
      <c r="Q30" s="3" t="n">
        <f aca="false">IFERROR(CG30/CF30,"-")</f>
        <v>300.666666666667</v>
      </c>
      <c r="R30" s="5" t="n">
        <f aca="false">IFERROR(CH30/BZ30,"-")</f>
        <v>0.8</v>
      </c>
      <c r="S30" s="5" t="n">
        <f aca="false">IFERROR(CI30/CB30,"-")</f>
        <v>0.968909737948884</v>
      </c>
      <c r="T30" s="3" t="n">
        <f aca="false">IFERROR(CI30/CH30,"-")</f>
        <v>4991.5</v>
      </c>
      <c r="U30" s="5" t="n">
        <f aca="false">IFERROR(CJ30/BZ30,"-")</f>
        <v>1</v>
      </c>
      <c r="V30" s="5" t="n">
        <f aca="false">IFERROR(CK30/CB30,"-")</f>
        <v>0.983500485279845</v>
      </c>
      <c r="W30" s="3" t="n">
        <f aca="false">IFERROR(CK30/CJ30,"-")</f>
        <v>4053.33333333333</v>
      </c>
      <c r="X30" s="3" t="n">
        <f aca="false">IFERROR(CL30/BZ30,"-")</f>
        <v>12170</v>
      </c>
      <c r="Y30" s="3" t="n">
        <f aca="false">IFERROR(CL30/CA30,"-")</f>
        <v>6761.11111111111</v>
      </c>
      <c r="Z30" s="5" t="n">
        <f aca="false">IFERROR(CM30/BZ30,"-")</f>
        <v>0.466666666666667</v>
      </c>
      <c r="AA30" s="5" t="n">
        <f aca="false">IFERROR(CN30/CB30,"-")</f>
        <v>0.0273050792623746</v>
      </c>
      <c r="AB30" s="3" t="n">
        <f aca="false">IFERROR(CN30/CM30,"-")</f>
        <v>241.142857142857</v>
      </c>
      <c r="AC30" s="5" t="n">
        <f aca="false">IFERROR(CO30/BZ30,"-")</f>
        <v>0.6</v>
      </c>
      <c r="AD30" s="5" t="n">
        <f aca="false">IFERROR(CP30/CB30,"-")</f>
        <v>0.0258330637334196</v>
      </c>
      <c r="AE30" s="3" t="n">
        <f aca="false">IFERROR(CP30/CO30,"-")</f>
        <v>177.444444444444</v>
      </c>
      <c r="AF30" s="5" t="n">
        <f aca="false">IFERROR(CQ30/BZ30,"-")</f>
        <v>0.466666666666667</v>
      </c>
      <c r="AG30" s="5" t="n">
        <f aca="false">IFERROR(CR30/CB30,"-")</f>
        <v>0.0613070203817535</v>
      </c>
      <c r="AH30" s="3" t="n">
        <f aca="false">IFERROR(CR30/CQ30,"-")</f>
        <v>541.428571428571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2</v>
      </c>
      <c r="AM30" s="5" t="n">
        <f aca="false">IFERROR(CV30/CB30,"-")</f>
        <v>0.0499838240051763</v>
      </c>
      <c r="AN30" s="3" t="n">
        <f aca="false">IFERROR(CV30/CU30,"-")</f>
        <v>1030</v>
      </c>
      <c r="AO30" s="5" t="n">
        <f aca="false">IFERROR(CW30/BZ30,"-")</f>
        <v>0.0666666666666667</v>
      </c>
      <c r="AP30" s="5" t="n">
        <f aca="false">IFERROR(CX30/CB30,"-")</f>
        <v>0.240892914914267</v>
      </c>
      <c r="AQ30" s="3" t="n">
        <f aca="false">IFERROR(CX30/CW30,"-")</f>
        <v>14892</v>
      </c>
      <c r="AR30" s="5" t="n">
        <f aca="false">IFERROR(CY30/BZ30,"-")</f>
        <v>0.2</v>
      </c>
      <c r="AS30" s="5" t="n">
        <f aca="false">IFERROR(CZ30/CB30,"-")</f>
        <v>0.484471044969266</v>
      </c>
      <c r="AT30" s="3" t="n">
        <f aca="false">IFERROR(CZ30/CY30,"-")</f>
        <v>9983.33333333333</v>
      </c>
      <c r="AU30" s="5" t="n">
        <f aca="false">IFERROR(DA30/BZ30,"-")</f>
        <v>0.266666666666667</v>
      </c>
      <c r="AV30" s="5" t="n">
        <f aca="false">IFERROR(DB30/CB30,"-")</f>
        <v>0.041313490779683</v>
      </c>
      <c r="AW30" s="3" t="n">
        <f aca="false">IFERROR(DB30/DA30,"-")</f>
        <v>638.5</v>
      </c>
      <c r="AX30" s="5" t="n">
        <f aca="false">IFERROR(DC30/BZ30,"-")</f>
        <v>0.2</v>
      </c>
      <c r="AY30" s="5" t="n">
        <f aca="false">IFERROR(DD30/CB30,"-")</f>
        <v>0.0473309608540925</v>
      </c>
      <c r="AZ30" s="3" t="n">
        <f aca="false">IFERROR(DD30/DC30,"-")</f>
        <v>975.333333333333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.733333333333333</v>
      </c>
      <c r="BH30" s="5" t="n">
        <f aca="false">IFERROR(DJ30/CB30,"-")</f>
        <v>0.0215626010999677</v>
      </c>
      <c r="BI30" s="3" t="n">
        <f aca="false">IFERROR(DJ30/DI30,"-")</f>
        <v>121.181818181818</v>
      </c>
      <c r="BJ30" s="5" t="n">
        <f aca="false">IFERROR(DK30/BZ30,"-")</f>
        <v>0.666666666666667</v>
      </c>
      <c r="BK30" s="5" t="n">
        <f aca="false">IFERROR(DL30/CB30,"-")</f>
        <v>0.0131510837916532</v>
      </c>
      <c r="BL30" s="3" t="n">
        <f aca="false">IFERROR(DL30/DK30,"-")</f>
        <v>81.3</v>
      </c>
      <c r="BM30" s="5" t="n">
        <f aca="false">IFERROR(DM30/BZ30,"-")</f>
        <v>0</v>
      </c>
      <c r="BN30" s="4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15</v>
      </c>
      <c r="CA30" s="6" t="n">
        <v>27</v>
      </c>
      <c r="CB30" s="6" t="n">
        <v>61820</v>
      </c>
      <c r="CC30" s="6" t="n">
        <v>618200</v>
      </c>
      <c r="CD30" s="6" t="n">
        <v>0</v>
      </c>
      <c r="CE30" s="6" t="n">
        <v>0</v>
      </c>
      <c r="CF30" s="6" t="n">
        <v>3</v>
      </c>
      <c r="CG30" s="6" t="n">
        <v>902</v>
      </c>
      <c r="CH30" s="6" t="n">
        <v>12</v>
      </c>
      <c r="CI30" s="6" t="n">
        <v>59898</v>
      </c>
      <c r="CJ30" s="6" t="n">
        <v>15</v>
      </c>
      <c r="CK30" s="6" t="n">
        <v>60800</v>
      </c>
      <c r="CL30" s="6" t="n">
        <v>182550</v>
      </c>
      <c r="CM30" s="6" t="n">
        <v>7</v>
      </c>
      <c r="CN30" s="6" t="n">
        <v>1688</v>
      </c>
      <c r="CO30" s="6" t="n">
        <v>9</v>
      </c>
      <c r="CP30" s="6" t="n">
        <v>1597</v>
      </c>
      <c r="CQ30" s="6" t="n">
        <v>7</v>
      </c>
      <c r="CR30" s="6" t="n">
        <v>3790</v>
      </c>
      <c r="CS30" s="6" t="n">
        <v>0</v>
      </c>
      <c r="CT30" s="6" t="n">
        <v>0</v>
      </c>
      <c r="CU30" s="6" t="n">
        <v>3</v>
      </c>
      <c r="CV30" s="6" t="n">
        <v>3090</v>
      </c>
      <c r="CW30" s="6" t="n">
        <v>1</v>
      </c>
      <c r="CX30" s="6" t="n">
        <v>14892</v>
      </c>
      <c r="CY30" s="6" t="n">
        <v>3</v>
      </c>
      <c r="CZ30" s="6" t="n">
        <v>29950</v>
      </c>
      <c r="DA30" s="6" t="n">
        <v>4</v>
      </c>
      <c r="DB30" s="6" t="n">
        <v>2554</v>
      </c>
      <c r="DC30" s="6" t="n">
        <v>3</v>
      </c>
      <c r="DD30" s="6" t="n">
        <v>2926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11</v>
      </c>
      <c r="DJ30" s="6" t="n">
        <v>1333</v>
      </c>
      <c r="DK30" s="6" t="n">
        <v>10</v>
      </c>
      <c r="DL30" s="6" t="n">
        <v>813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8</v>
      </c>
      <c r="B31" s="7" t="s">
        <v>222</v>
      </c>
      <c r="C31" s="7" t="s">
        <v>215</v>
      </c>
      <c r="D31" s="7" t="s">
        <v>220</v>
      </c>
      <c r="E31" s="7" t="s">
        <v>247</v>
      </c>
      <c r="F31" s="7" t="s">
        <v>218</v>
      </c>
      <c r="G31" s="4" t="n">
        <f aca="false">IFERROR(CA31/BZ31,"-")</f>
        <v>1.54296160877514</v>
      </c>
      <c r="H31" s="3" t="n">
        <f aca="false">IFERROR(CB31/BZ31,"-")</f>
        <v>1047.32723948812</v>
      </c>
      <c r="I31" s="3" t="n">
        <f aca="false">IFERROR(CB31/CA31,"-")</f>
        <v>678.777251184834</v>
      </c>
      <c r="J31" s="3" t="n">
        <f aca="false">IFERROR(CC31/BZ31,"-")</f>
        <v>10473.2723948812</v>
      </c>
      <c r="K31" s="3" t="n">
        <f aca="false">IFERROR(CC31/CA31,"-")</f>
        <v>6787.77251184834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3139.74771480804</v>
      </c>
      <c r="Y31" s="3" t="n">
        <f aca="false">IFERROR(CL31/CA31,"-")</f>
        <v>2034.88388625592</v>
      </c>
      <c r="Z31" s="5" t="n">
        <f aca="false">IFERROR(CM31/BZ31,"-")</f>
        <v>0.480804387568556</v>
      </c>
      <c r="AA31" s="5" t="n">
        <f aca="false">IFERROR(CN31/CB31,"-")</f>
        <v>0.12664604599852</v>
      </c>
      <c r="AB31" s="3" t="n">
        <f aca="false">IFERROR(CN31/CM31,"-")</f>
        <v>275.87072243346</v>
      </c>
      <c r="AC31" s="5" t="n">
        <f aca="false">IFERROR(CO31/BZ31,"-")</f>
        <v>0.641681901279708</v>
      </c>
      <c r="AD31" s="5" t="n">
        <f aca="false">IFERROR(CP31/CB31,"-")</f>
        <v>0.0847896971135719</v>
      </c>
      <c r="AE31" s="3" t="n">
        <f aca="false">IFERROR(CP31/CO31,"-")</f>
        <v>138.390313390313</v>
      </c>
      <c r="AF31" s="5" t="n">
        <f aca="false">IFERROR(CQ31/BZ31,"-")</f>
        <v>0.451553930530165</v>
      </c>
      <c r="AG31" s="5" t="n">
        <f aca="false">IFERROR(CR31/CB31,"-")</f>
        <v>0.068320509418944</v>
      </c>
      <c r="AH31" s="3" t="n">
        <f aca="false">IFERROR(CR31/CQ31,"-")</f>
        <v>158.461538461538</v>
      </c>
      <c r="AI31" s="5" t="n">
        <f aca="false">IFERROR(CS31/BZ31,"-")</f>
        <v>0.00548446069469835</v>
      </c>
      <c r="AJ31" s="5" t="n">
        <f aca="false">IFERROR(CT31/CB31,"-")</f>
        <v>0.0207021267682339</v>
      </c>
      <c r="AK31" s="3" t="n">
        <f aca="false">IFERROR(CT31/CS31,"-")</f>
        <v>3953.33333333333</v>
      </c>
      <c r="AL31" s="5" t="n">
        <f aca="false">IFERROR(CU31/BZ31,"-")</f>
        <v>0.261425959780622</v>
      </c>
      <c r="AM31" s="5" t="n">
        <f aca="false">IFERROR(CV31/CB31,"-")</f>
        <v>0.102473781960872</v>
      </c>
      <c r="AN31" s="3" t="n">
        <f aca="false">IFERROR(CV31/CU31,"-")</f>
        <v>410.531468531469</v>
      </c>
      <c r="AO31" s="5" t="n">
        <f aca="false">IFERROR(CW31/BZ31,"-")</f>
        <v>0.0493601462522852</v>
      </c>
      <c r="AP31" s="5" t="n">
        <f aca="false">IFERROR(CX31/CB31,"-")</f>
        <v>0.0439195793942271</v>
      </c>
      <c r="AQ31" s="3" t="n">
        <f aca="false">IFERROR(CX31/CW31,"-")</f>
        <v>931.888888888889</v>
      </c>
      <c r="AR31" s="5" t="n">
        <f aca="false">IFERROR(CY31/BZ31,"-")</f>
        <v>0.270566727605119</v>
      </c>
      <c r="AS31" s="5" t="n">
        <f aca="false">IFERROR(CZ31/CB31,"-")</f>
        <v>0.122936769490721</v>
      </c>
      <c r="AT31" s="3" t="n">
        <f aca="false">IFERROR(CZ31/CY31,"-")</f>
        <v>475.871621621622</v>
      </c>
      <c r="AU31" s="5" t="n">
        <f aca="false">IFERROR(DA31/BZ31,"-")</f>
        <v>0.464351005484461</v>
      </c>
      <c r="AV31" s="5" t="n">
        <f aca="false">IFERROR(DB31/CB31,"-")</f>
        <v>0.238669687617824</v>
      </c>
      <c r="AW31" s="3" t="n">
        <f aca="false">IFERROR(DB31/DA31,"-")</f>
        <v>538.311023622047</v>
      </c>
      <c r="AX31" s="5" t="n">
        <f aca="false">IFERROR(DC31/BZ31,"-")</f>
        <v>0.0676416819012797</v>
      </c>
      <c r="AY31" s="5" t="n">
        <f aca="false">IFERROR(DD31/CB31,"-")</f>
        <v>0.0375884989736214</v>
      </c>
      <c r="AZ31" s="3" t="n">
        <f aca="false">IFERROR(DD31/DC31,"-")</f>
        <v>582</v>
      </c>
      <c r="BA31" s="5" t="n">
        <f aca="false">IFERROR(DE31/BZ31,"-")</f>
        <v>0.0530164533820841</v>
      </c>
      <c r="BB31" s="5" t="n">
        <f aca="false">IFERROR(DF31/CB31,"-")</f>
        <v>0.0486255603189454</v>
      </c>
      <c r="BC31" s="3" t="n">
        <f aca="false">IFERROR(DF31/DE31,"-")</f>
        <v>960.586206896552</v>
      </c>
      <c r="BD31" s="5" t="n">
        <f aca="false">IFERROR(DG31/BZ31,"-")</f>
        <v>0.00182815356489945</v>
      </c>
      <c r="BE31" s="5" t="n">
        <f aca="false">IFERROR(DH31/CB31,"-")</f>
        <v>0.0012393347390764</v>
      </c>
      <c r="BF31" s="3" t="n">
        <f aca="false">IFERROR(DH31/DG31,"-")</f>
        <v>710</v>
      </c>
      <c r="BG31" s="5" t="n">
        <f aca="false">IFERROR(DI31/BZ31,"-")</f>
        <v>0.510054844606947</v>
      </c>
      <c r="BH31" s="5" t="n">
        <f aca="false">IFERROR(DJ31/CB31,"-")</f>
        <v>0.0627400120093282</v>
      </c>
      <c r="BI31" s="3" t="n">
        <f aca="false">IFERROR(DJ31/DI31,"-")</f>
        <v>128.827956989247</v>
      </c>
      <c r="BJ31" s="5" t="n">
        <f aca="false">IFERROR(DK31/BZ31,"-")</f>
        <v>0.458866544789762</v>
      </c>
      <c r="BK31" s="5" t="n">
        <f aca="false">IFERROR(DL31/CB31,"-")</f>
        <v>0.0421530910055718</v>
      </c>
      <c r="BL31" s="3" t="n">
        <f aca="false">IFERROR(DL31/DK31,"-")</f>
        <v>96.2111553784861</v>
      </c>
      <c r="BM31" s="5" t="n">
        <f aca="false">IFERROR(DM31/BZ31,"-")</f>
        <v>0.0036563071297989</v>
      </c>
      <c r="BN31" s="4" t="n">
        <f aca="false">IFERROR(DN31/CB31,"-")</f>
        <v>0.0412296993478656</v>
      </c>
      <c r="BO31" s="3" t="n">
        <f aca="false">IFERROR(DN31/DM31,"-")</f>
        <v>11810</v>
      </c>
      <c r="BP31" s="5" t="n">
        <f aca="false">IFERROR(DO31/BZ31,"-")</f>
        <v>0.0036563071297989</v>
      </c>
      <c r="BQ31" s="3" t="n">
        <f aca="false">IFERROR(DP31/DO31,"-")</f>
        <v>7.5</v>
      </c>
      <c r="BR31" s="3" t="n">
        <f aca="false">IFERROR(DQ31/DO31,"-")</f>
        <v>5027</v>
      </c>
      <c r="BS31" s="3" t="n">
        <f aca="false">IFERROR(DR31/DO31,"-")</f>
        <v>1950</v>
      </c>
      <c r="BT31" s="5" t="n">
        <f aca="false">IFERROR(DS31/BZ31,"-")</f>
        <v>0.00548446069469835</v>
      </c>
      <c r="BU31" s="5" t="n">
        <f aca="false">IFERROR(DT31/BZ31,"-")</f>
        <v>0.0036563071297989</v>
      </c>
      <c r="BV31" s="5" t="n">
        <f aca="false">IFERROR(DT31/DS31,"-")</f>
        <v>0.666666666666667</v>
      </c>
      <c r="BW31" s="5" t="n">
        <f aca="false">IFERROR(DU31/BZ31,"-")</f>
        <v>0</v>
      </c>
      <c r="BX31" s="5" t="n">
        <f aca="false">IFERROR(DU31/DS31,"-")</f>
        <v>0</v>
      </c>
      <c r="BZ31" s="6" t="n">
        <v>547</v>
      </c>
      <c r="CA31" s="6" t="n">
        <v>844</v>
      </c>
      <c r="CB31" s="6" t="n">
        <v>572888</v>
      </c>
      <c r="CC31" s="6" t="n">
        <v>572888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1717442</v>
      </c>
      <c r="CM31" s="6" t="n">
        <v>263</v>
      </c>
      <c r="CN31" s="6" t="n">
        <v>72554</v>
      </c>
      <c r="CO31" s="6" t="n">
        <v>351</v>
      </c>
      <c r="CP31" s="6" t="n">
        <v>48575</v>
      </c>
      <c r="CQ31" s="6" t="n">
        <v>247</v>
      </c>
      <c r="CR31" s="6" t="n">
        <v>39140</v>
      </c>
      <c r="CS31" s="6" t="n">
        <v>3</v>
      </c>
      <c r="CT31" s="6" t="n">
        <v>11860</v>
      </c>
      <c r="CU31" s="6" t="n">
        <v>143</v>
      </c>
      <c r="CV31" s="6" t="n">
        <v>58706</v>
      </c>
      <c r="CW31" s="6" t="n">
        <v>27</v>
      </c>
      <c r="CX31" s="6" t="n">
        <v>25161</v>
      </c>
      <c r="CY31" s="6" t="n">
        <v>148</v>
      </c>
      <c r="CZ31" s="6" t="n">
        <v>70429</v>
      </c>
      <c r="DA31" s="6" t="n">
        <v>254</v>
      </c>
      <c r="DB31" s="6" t="n">
        <v>136731</v>
      </c>
      <c r="DC31" s="6" t="n">
        <v>37</v>
      </c>
      <c r="DD31" s="6" t="n">
        <v>21534</v>
      </c>
      <c r="DE31" s="6" t="n">
        <v>29</v>
      </c>
      <c r="DF31" s="6" t="n">
        <v>27857</v>
      </c>
      <c r="DG31" s="6" t="n">
        <v>1</v>
      </c>
      <c r="DH31" s="6" t="n">
        <v>710</v>
      </c>
      <c r="DI31" s="6" t="n">
        <v>279</v>
      </c>
      <c r="DJ31" s="6" t="n">
        <v>35943</v>
      </c>
      <c r="DK31" s="6" t="n">
        <v>251</v>
      </c>
      <c r="DL31" s="6" t="n">
        <v>24149</v>
      </c>
      <c r="DM31" s="6" t="n">
        <v>2</v>
      </c>
      <c r="DN31" s="6" t="n">
        <v>23620</v>
      </c>
      <c r="DO31" s="6" t="n">
        <v>2</v>
      </c>
      <c r="DP31" s="6" t="n">
        <v>15</v>
      </c>
      <c r="DQ31" s="6" t="n">
        <v>10054</v>
      </c>
      <c r="DR31" s="6" t="n">
        <v>3900</v>
      </c>
      <c r="DS31" s="6" t="n">
        <v>3</v>
      </c>
      <c r="DT31" s="6" t="n">
        <v>2</v>
      </c>
      <c r="DU31" s="6" t="n">
        <v>0</v>
      </c>
    </row>
    <row r="32" customFormat="false" ht="13.5" hidden="false" customHeight="false" outlineLevel="0" collapsed="false">
      <c r="A32" s="7" t="s">
        <v>228</v>
      </c>
      <c r="B32" s="7" t="s">
        <v>222</v>
      </c>
      <c r="C32" s="7" t="s">
        <v>223</v>
      </c>
      <c r="D32" s="7" t="s">
        <v>216</v>
      </c>
      <c r="E32" s="7" t="s">
        <v>247</v>
      </c>
      <c r="F32" s="7" t="s">
        <v>226</v>
      </c>
      <c r="G32" s="4" t="n">
        <f aca="false">IFERROR(CA32/BZ32,"-")</f>
        <v>2.125</v>
      </c>
      <c r="H32" s="3" t="n">
        <f aca="false">IFERROR(CB32/BZ32,"-")</f>
        <v>6611.125</v>
      </c>
      <c r="I32" s="3" t="n">
        <f aca="false">IFERROR(CB32/CA32,"-")</f>
        <v>3111.11764705882</v>
      </c>
      <c r="J32" s="3" t="n">
        <f aca="false">IFERROR(CC32/BZ32,"-")</f>
        <v>66111.25</v>
      </c>
      <c r="K32" s="3" t="n">
        <f aca="false">IFERROR(CC32/CA32,"-")</f>
        <v>31111.1764705882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1</v>
      </c>
      <c r="S32" s="5" t="n">
        <f aca="false">IFERROR(CI32/CB32,"-")</f>
        <v>1</v>
      </c>
      <c r="T32" s="3" t="n">
        <f aca="false">IFERROR(CI32/CH32,"-")</f>
        <v>6611.125</v>
      </c>
      <c r="U32" s="5" t="n">
        <f aca="false">IFERROR(CJ32/BZ32,"-")</f>
        <v>1</v>
      </c>
      <c r="V32" s="5" t="n">
        <f aca="false">IFERROR(CK32/CB32,"-")</f>
        <v>1</v>
      </c>
      <c r="W32" s="3" t="n">
        <f aca="false">IFERROR(CK32/CJ32,"-")</f>
        <v>6611.125</v>
      </c>
      <c r="X32" s="3" t="n">
        <f aca="false">IFERROR(CL32/BZ32,"-")</f>
        <v>2494.25</v>
      </c>
      <c r="Y32" s="3" t="n">
        <f aca="false">IFERROR(CL32/CA32,"-")</f>
        <v>1173.76470588235</v>
      </c>
      <c r="Z32" s="5" t="n">
        <f aca="false">IFERROR(CM32/BZ32,"-")</f>
        <v>0.375</v>
      </c>
      <c r="AA32" s="5" t="n">
        <f aca="false">IFERROR(CN32/CB32,"-")</f>
        <v>0.021460038949498</v>
      </c>
      <c r="AB32" s="3" t="n">
        <f aca="false">IFERROR(CN32/CM32,"-")</f>
        <v>378.333333333333</v>
      </c>
      <c r="AC32" s="5" t="n">
        <f aca="false">IFERROR(CO32/BZ32,"-")</f>
        <v>0.5</v>
      </c>
      <c r="AD32" s="5" t="n">
        <f aca="false">IFERROR(CP32/CB32,"-")</f>
        <v>0.0133676189755904</v>
      </c>
      <c r="AE32" s="3" t="n">
        <f aca="false">IFERROR(CP32/CO32,"-")</f>
        <v>176.75</v>
      </c>
      <c r="AF32" s="5" t="n">
        <f aca="false">IFERROR(CQ32/BZ32,"-")</f>
        <v>0.25</v>
      </c>
      <c r="AG32" s="5" t="n">
        <f aca="false">IFERROR(CR32/CB32,"-")</f>
        <v>0.0187184480704872</v>
      </c>
      <c r="AH32" s="3" t="n">
        <f aca="false">IFERROR(CR32/CQ32,"-")</f>
        <v>495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.125</v>
      </c>
      <c r="AM32" s="5" t="n">
        <f aca="false">IFERROR(CV32/CB32,"-")</f>
        <v>0.00211764260999452</v>
      </c>
      <c r="AN32" s="3" t="n">
        <f aca="false">IFERROR(CV32/CU32,"-")</f>
        <v>112</v>
      </c>
      <c r="AO32" s="5" t="n">
        <f aca="false">IFERROR(CW32/BZ32,"-")</f>
        <v>0</v>
      </c>
      <c r="AP32" s="5" t="n">
        <f aca="false">IFERROR(CX32/CB32,"-")</f>
        <v>0</v>
      </c>
      <c r="AQ32" s="3" t="str">
        <f aca="false">IFERROR(CX32/CW32,"-")</f>
        <v>-</v>
      </c>
      <c r="AR32" s="5" t="n">
        <f aca="false">IFERROR(CY32/BZ32,"-")</f>
        <v>0.375</v>
      </c>
      <c r="AS32" s="5" t="n">
        <f aca="false">IFERROR(CZ32/CB32,"-")</f>
        <v>0.166272759931177</v>
      </c>
      <c r="AT32" s="3" t="n">
        <f aca="false">IFERROR(CZ32/CY32,"-")</f>
        <v>2931.33333333333</v>
      </c>
      <c r="AU32" s="5" t="n">
        <f aca="false">IFERROR(DA32/BZ32,"-")</f>
        <v>0.25</v>
      </c>
      <c r="AV32" s="5" t="n">
        <f aca="false">IFERROR(DB32/CB32,"-")</f>
        <v>0.0118739246346121</v>
      </c>
      <c r="AW32" s="3" t="n">
        <f aca="false">IFERROR(DB32/DA32,"-")</f>
        <v>314</v>
      </c>
      <c r="AX32" s="5" t="n">
        <f aca="false">IFERROR(DC32/BZ32,"-")</f>
        <v>0.125</v>
      </c>
      <c r="AY32" s="5" t="n">
        <f aca="false">IFERROR(DD32/CB32,"-")</f>
        <v>0.00423528521998903</v>
      </c>
      <c r="AZ32" s="3" t="n">
        <f aca="false">IFERROR(DD32/DC32,"-")</f>
        <v>224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.625</v>
      </c>
      <c r="BH32" s="5" t="n">
        <f aca="false">IFERROR(DJ32/CB32,"-")</f>
        <v>0.249730567792925</v>
      </c>
      <c r="BI32" s="3" t="n">
        <f aca="false">IFERROR(DJ32/DI32,"-")</f>
        <v>2641.6</v>
      </c>
      <c r="BJ32" s="5" t="n">
        <f aca="false">IFERROR(DK32/BZ32,"-")</f>
        <v>0.5</v>
      </c>
      <c r="BK32" s="5" t="n">
        <f aca="false">IFERROR(DL32/CB32,"-")</f>
        <v>0.0116848494015769</v>
      </c>
      <c r="BL32" s="3" t="n">
        <f aca="false">IFERROR(DL32/DK32,"-")</f>
        <v>154.5</v>
      </c>
      <c r="BM32" s="5" t="n">
        <f aca="false">IFERROR(DM32/BZ32,"-")</f>
        <v>0.125</v>
      </c>
      <c r="BN32" s="4" t="n">
        <f aca="false">IFERROR(DN32/CB32,"-")</f>
        <v>0.512223713815727</v>
      </c>
      <c r="BO32" s="3" t="n">
        <f aca="false">IFERROR(DN32/DM32,"-")</f>
        <v>27091</v>
      </c>
      <c r="BP32" s="5" t="n">
        <f aca="false">IFERROR(DO32/BZ32,"-")</f>
        <v>0.125</v>
      </c>
      <c r="BQ32" s="3" t="n">
        <f aca="false">IFERROR(DP32/DO32,"-")</f>
        <v>10</v>
      </c>
      <c r="BR32" s="3" t="n">
        <f aca="false">IFERROR(DQ32/DO32,"-")</f>
        <v>6400</v>
      </c>
      <c r="BS32" s="3" t="n">
        <f aca="false">IFERROR(DR32/DO32,"-")</f>
        <v>2600</v>
      </c>
      <c r="BT32" s="5" t="n">
        <f aca="false">IFERROR(DS32/BZ32,"-")</f>
        <v>0.125</v>
      </c>
      <c r="BU32" s="5" t="n">
        <f aca="false">IFERROR(DT32/BZ32,"-")</f>
        <v>0</v>
      </c>
      <c r="BV32" s="5" t="n">
        <f aca="false">IFERROR(DT32/DS32,"-")</f>
        <v>0</v>
      </c>
      <c r="BW32" s="5" t="n">
        <f aca="false">IFERROR(DU32/BZ32,"-")</f>
        <v>0</v>
      </c>
      <c r="BX32" s="5" t="n">
        <f aca="false">IFERROR(DU32/DS32,"-")</f>
        <v>0</v>
      </c>
      <c r="BZ32" s="6" t="n">
        <v>8</v>
      </c>
      <c r="CA32" s="6" t="n">
        <v>17</v>
      </c>
      <c r="CB32" s="6" t="n">
        <v>52889</v>
      </c>
      <c r="CC32" s="6" t="n">
        <v>52889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8</v>
      </c>
      <c r="CI32" s="6" t="n">
        <v>52889</v>
      </c>
      <c r="CJ32" s="6" t="n">
        <v>8</v>
      </c>
      <c r="CK32" s="6" t="n">
        <v>52889</v>
      </c>
      <c r="CL32" s="6" t="n">
        <v>19954</v>
      </c>
      <c r="CM32" s="6" t="n">
        <v>3</v>
      </c>
      <c r="CN32" s="6" t="n">
        <v>1135</v>
      </c>
      <c r="CO32" s="6" t="n">
        <v>4</v>
      </c>
      <c r="CP32" s="6" t="n">
        <v>707</v>
      </c>
      <c r="CQ32" s="6" t="n">
        <v>2</v>
      </c>
      <c r="CR32" s="6" t="n">
        <v>990</v>
      </c>
      <c r="CS32" s="6" t="n">
        <v>0</v>
      </c>
      <c r="CT32" s="6" t="n">
        <v>0</v>
      </c>
      <c r="CU32" s="6" t="n">
        <v>1</v>
      </c>
      <c r="CV32" s="6" t="n">
        <v>112</v>
      </c>
      <c r="CW32" s="6" t="n">
        <v>0</v>
      </c>
      <c r="CX32" s="6" t="n">
        <v>0</v>
      </c>
      <c r="CY32" s="6" t="n">
        <v>3</v>
      </c>
      <c r="CZ32" s="6" t="n">
        <v>8794</v>
      </c>
      <c r="DA32" s="6" t="n">
        <v>2</v>
      </c>
      <c r="DB32" s="6" t="n">
        <v>628</v>
      </c>
      <c r="DC32" s="6" t="n">
        <v>1</v>
      </c>
      <c r="DD32" s="6" t="n">
        <v>224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5</v>
      </c>
      <c r="DJ32" s="6" t="n">
        <v>13208</v>
      </c>
      <c r="DK32" s="6" t="n">
        <v>4</v>
      </c>
      <c r="DL32" s="6" t="n">
        <v>618</v>
      </c>
      <c r="DM32" s="6" t="n">
        <v>1</v>
      </c>
      <c r="DN32" s="6" t="n">
        <v>27091</v>
      </c>
      <c r="DO32" s="6" t="n">
        <v>1</v>
      </c>
      <c r="DP32" s="6" t="n">
        <v>10</v>
      </c>
      <c r="DQ32" s="6" t="n">
        <v>6400</v>
      </c>
      <c r="DR32" s="6" t="n">
        <v>2600</v>
      </c>
      <c r="DS32" s="6" t="n">
        <v>1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8</v>
      </c>
      <c r="B33" s="7" t="s">
        <v>222</v>
      </c>
      <c r="C33" s="7" t="s">
        <v>223</v>
      </c>
      <c r="D33" s="7" t="s">
        <v>216</v>
      </c>
      <c r="E33" s="7" t="s">
        <v>247</v>
      </c>
      <c r="F33" s="7" t="s">
        <v>218</v>
      </c>
      <c r="G33" s="4" t="n">
        <f aca="false">IFERROR(CA33/BZ33,"-")</f>
        <v>1.78294573643411</v>
      </c>
      <c r="H33" s="3" t="n">
        <f aca="false">IFERROR(CB33/BZ33,"-")</f>
        <v>1419.87596899225</v>
      </c>
      <c r="I33" s="3" t="n">
        <f aca="false">IFERROR(CB33/CA33,"-")</f>
        <v>796.365217391304</v>
      </c>
      <c r="J33" s="3" t="n">
        <f aca="false">IFERROR(CC33/BZ33,"-")</f>
        <v>14198.7596899225</v>
      </c>
      <c r="K33" s="3" t="n">
        <f aca="false">IFERROR(CC33/CA33,"-")</f>
        <v>7963.65217391304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2841.70542635659</v>
      </c>
      <c r="Y33" s="3" t="n">
        <f aca="false">IFERROR(CL33/CA33,"-")</f>
        <v>1593.82608695652</v>
      </c>
      <c r="Z33" s="5" t="n">
        <f aca="false">IFERROR(CM33/BZ33,"-")</f>
        <v>0.643410852713178</v>
      </c>
      <c r="AA33" s="5" t="n">
        <f aca="false">IFERROR(CN33/CB33,"-")</f>
        <v>0.17976239872464</v>
      </c>
      <c r="AB33" s="3" t="n">
        <f aca="false">IFERROR(CN33/CM33,"-")</f>
        <v>396.698795180723</v>
      </c>
      <c r="AC33" s="5" t="n">
        <f aca="false">IFERROR(CO33/BZ33,"-")</f>
        <v>0.511627906976744</v>
      </c>
      <c r="AD33" s="5" t="n">
        <f aca="false">IFERROR(CP33/CB33,"-")</f>
        <v>0.103890502500491</v>
      </c>
      <c r="AE33" s="3" t="n">
        <f aca="false">IFERROR(CP33/CO33,"-")</f>
        <v>288.318181818182</v>
      </c>
      <c r="AF33" s="5" t="n">
        <f aca="false">IFERROR(CQ33/BZ33,"-")</f>
        <v>0.372093023255814</v>
      </c>
      <c r="AG33" s="5" t="n">
        <f aca="false">IFERROR(CR33/CB33,"-")</f>
        <v>0.0713240593129654</v>
      </c>
      <c r="AH33" s="3" t="n">
        <f aca="false">IFERROR(CR33/CQ33,"-")</f>
        <v>272.166666666667</v>
      </c>
      <c r="AI33" s="5" t="n">
        <f aca="false">IFERROR(CS33/BZ33,"-")</f>
        <v>0.00775193798449612</v>
      </c>
      <c r="AJ33" s="5" t="n">
        <f aca="false">IFERROR(CT33/CB33,"-")</f>
        <v>0.00982725863160883</v>
      </c>
      <c r="AK33" s="3" t="n">
        <f aca="false">IFERROR(CT33/CS33,"-")</f>
        <v>1800</v>
      </c>
      <c r="AL33" s="5" t="n">
        <f aca="false">IFERROR(CU33/BZ33,"-")</f>
        <v>0.170542635658915</v>
      </c>
      <c r="AM33" s="5" t="n">
        <f aca="false">IFERROR(CV33/CB33,"-")</f>
        <v>0.0321842720185189</v>
      </c>
      <c r="AN33" s="3" t="n">
        <f aca="false">IFERROR(CV33/CU33,"-")</f>
        <v>267.954545454545</v>
      </c>
      <c r="AO33" s="5" t="n">
        <f aca="false">IFERROR(CW33/BZ33,"-")</f>
        <v>0.0155038759689922</v>
      </c>
      <c r="AP33" s="5" t="n">
        <f aca="false">IFERROR(CX33/CB33,"-")</f>
        <v>0.0145443427747811</v>
      </c>
      <c r="AQ33" s="3" t="n">
        <f aca="false">IFERROR(CX33/CW33,"-")</f>
        <v>1332</v>
      </c>
      <c r="AR33" s="5" t="n">
        <f aca="false">IFERROR(CY33/BZ33,"-")</f>
        <v>0.286821705426357</v>
      </c>
      <c r="AS33" s="5" t="n">
        <f aca="false">IFERROR(CZ33/CB33,"-")</f>
        <v>0.0471380839029504</v>
      </c>
      <c r="AT33" s="3" t="n">
        <f aca="false">IFERROR(CZ33/CY33,"-")</f>
        <v>233.351351351351</v>
      </c>
      <c r="AU33" s="5" t="n">
        <f aca="false">IFERROR(DA33/BZ33,"-")</f>
        <v>0.333333333333333</v>
      </c>
      <c r="AV33" s="5" t="n">
        <f aca="false">IFERROR(DB33/CB33,"-")</f>
        <v>0.100423664038785</v>
      </c>
      <c r="AW33" s="3" t="n">
        <f aca="false">IFERROR(DB33/DA33,"-")</f>
        <v>427.767441860465</v>
      </c>
      <c r="AX33" s="5" t="n">
        <f aca="false">IFERROR(DC33/BZ33,"-")</f>
        <v>0.0155038759689922</v>
      </c>
      <c r="AY33" s="5" t="n">
        <f aca="false">IFERROR(DD33/CB33,"-")</f>
        <v>0.00153960385228538</v>
      </c>
      <c r="AZ33" s="3" t="n">
        <f aca="false">IFERROR(DD33/DC33,"-")</f>
        <v>141</v>
      </c>
      <c r="BA33" s="5" t="n">
        <f aca="false">IFERROR(DE33/BZ33,"-")</f>
        <v>0.0232558139534884</v>
      </c>
      <c r="BB33" s="5" t="n">
        <f aca="false">IFERROR(DF33/CB33,"-")</f>
        <v>0.00429669585726453</v>
      </c>
      <c r="BC33" s="3" t="n">
        <f aca="false">IFERROR(DF33/DE33,"-")</f>
        <v>262.333333333333</v>
      </c>
      <c r="BD33" s="5" t="n">
        <f aca="false">IFERROR(DG33/BZ33,"-")</f>
        <v>0.0155038759689922</v>
      </c>
      <c r="BE33" s="5" t="n">
        <f aca="false">IFERROR(DH33/CB33,"-")</f>
        <v>0.112041667576598</v>
      </c>
      <c r="BF33" s="3" t="n">
        <f aca="false">IFERROR(DH33/DG33,"-")</f>
        <v>10261</v>
      </c>
      <c r="BG33" s="5" t="n">
        <f aca="false">IFERROR(DI33/BZ33,"-")</f>
        <v>0.488372093023256</v>
      </c>
      <c r="BH33" s="5" t="n">
        <f aca="false">IFERROR(DJ33/CB33,"-")</f>
        <v>0.0905800266427901</v>
      </c>
      <c r="BI33" s="3" t="n">
        <f aca="false">IFERROR(DJ33/DI33,"-")</f>
        <v>263.349206349206</v>
      </c>
      <c r="BJ33" s="5" t="n">
        <f aca="false">IFERROR(DK33/BZ33,"-")</f>
        <v>0.434108527131783</v>
      </c>
      <c r="BK33" s="5" t="n">
        <f aca="false">IFERROR(DL33/CB33,"-")</f>
        <v>0.0337402546351903</v>
      </c>
      <c r="BL33" s="3" t="n">
        <f aca="false">IFERROR(DL33/DK33,"-")</f>
        <v>110.357142857143</v>
      </c>
      <c r="BM33" s="5" t="n">
        <f aca="false">IFERROR(DM33/BZ33,"-")</f>
        <v>0.00775193798449612</v>
      </c>
      <c r="BN33" s="4" t="n">
        <f aca="false">IFERROR(DN33/CB33,"-")</f>
        <v>0.232447424166321</v>
      </c>
      <c r="BO33" s="3" t="n">
        <f aca="false">IFERROR(DN33/DM33,"-")</f>
        <v>42576</v>
      </c>
      <c r="BP33" s="5" t="n">
        <f aca="false">IFERROR(DO33/BZ33,"-")</f>
        <v>0.00775193798449612</v>
      </c>
      <c r="BQ33" s="3" t="n">
        <f aca="false">IFERROR(DP33/DO33,"-")</f>
        <v>11</v>
      </c>
      <c r="BR33" s="3" t="n">
        <f aca="false">IFERROR(DQ33/DO33,"-")</f>
        <v>7290</v>
      </c>
      <c r="BS33" s="3" t="n">
        <f aca="false">IFERROR(DR33/DO33,"-")</f>
        <v>4060</v>
      </c>
      <c r="BT33" s="5" t="n">
        <f aca="false">IFERROR(DS33/BZ33,"-")</f>
        <v>0.00775193798449612</v>
      </c>
      <c r="BU33" s="5" t="n">
        <f aca="false">IFERROR(DT33/BZ33,"-")</f>
        <v>0</v>
      </c>
      <c r="BV33" s="5" t="n">
        <f aca="false">IFERROR(DT33/DS33,"-")</f>
        <v>0</v>
      </c>
      <c r="BW33" s="5" t="n">
        <f aca="false">IFERROR(DU33/BZ33,"-")</f>
        <v>0</v>
      </c>
      <c r="BX33" s="5" t="n">
        <f aca="false">IFERROR(DU33/DS33,"-")</f>
        <v>0</v>
      </c>
      <c r="BZ33" s="6" t="n">
        <v>129</v>
      </c>
      <c r="CA33" s="6" t="n">
        <v>230</v>
      </c>
      <c r="CB33" s="6" t="n">
        <v>183164</v>
      </c>
      <c r="CC33" s="6" t="n">
        <v>183164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366580</v>
      </c>
      <c r="CM33" s="6" t="n">
        <v>83</v>
      </c>
      <c r="CN33" s="6" t="n">
        <v>32926</v>
      </c>
      <c r="CO33" s="6" t="n">
        <v>66</v>
      </c>
      <c r="CP33" s="6" t="n">
        <v>19029</v>
      </c>
      <c r="CQ33" s="6" t="n">
        <v>48</v>
      </c>
      <c r="CR33" s="6" t="n">
        <v>13064</v>
      </c>
      <c r="CS33" s="6" t="n">
        <v>1</v>
      </c>
      <c r="CT33" s="6" t="n">
        <v>1800</v>
      </c>
      <c r="CU33" s="6" t="n">
        <v>22</v>
      </c>
      <c r="CV33" s="6" t="n">
        <v>5895</v>
      </c>
      <c r="CW33" s="6" t="n">
        <v>2</v>
      </c>
      <c r="CX33" s="6" t="n">
        <v>2664</v>
      </c>
      <c r="CY33" s="6" t="n">
        <v>37</v>
      </c>
      <c r="CZ33" s="6" t="n">
        <v>8634</v>
      </c>
      <c r="DA33" s="6" t="n">
        <v>43</v>
      </c>
      <c r="DB33" s="6" t="n">
        <v>18394</v>
      </c>
      <c r="DC33" s="6" t="n">
        <v>2</v>
      </c>
      <c r="DD33" s="6" t="n">
        <v>282</v>
      </c>
      <c r="DE33" s="6" t="n">
        <v>3</v>
      </c>
      <c r="DF33" s="6" t="n">
        <v>787</v>
      </c>
      <c r="DG33" s="6" t="n">
        <v>2</v>
      </c>
      <c r="DH33" s="6" t="n">
        <v>20522</v>
      </c>
      <c r="DI33" s="6" t="n">
        <v>63</v>
      </c>
      <c r="DJ33" s="6" t="n">
        <v>16591</v>
      </c>
      <c r="DK33" s="6" t="n">
        <v>56</v>
      </c>
      <c r="DL33" s="6" t="n">
        <v>6180</v>
      </c>
      <c r="DM33" s="6" t="n">
        <v>1</v>
      </c>
      <c r="DN33" s="6" t="n">
        <v>42576</v>
      </c>
      <c r="DO33" s="6" t="n">
        <v>1</v>
      </c>
      <c r="DP33" s="6" t="n">
        <v>11</v>
      </c>
      <c r="DQ33" s="6" t="n">
        <v>7290</v>
      </c>
      <c r="DR33" s="6" t="n">
        <v>4060</v>
      </c>
      <c r="DS33" s="6" t="n">
        <v>1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8</v>
      </c>
      <c r="B34" s="7" t="s">
        <v>222</v>
      </c>
      <c r="C34" s="7" t="s">
        <v>223</v>
      </c>
      <c r="D34" s="7" t="s">
        <v>220</v>
      </c>
      <c r="E34" s="7" t="s">
        <v>247</v>
      </c>
      <c r="F34" s="7" t="s">
        <v>226</v>
      </c>
      <c r="G34" s="4" t="n">
        <f aca="false">IFERROR(CA34/BZ34,"-")</f>
        <v>2.125</v>
      </c>
      <c r="H34" s="3" t="n">
        <f aca="false">IFERROR(CB34/BZ34,"-")</f>
        <v>9834.75</v>
      </c>
      <c r="I34" s="3" t="n">
        <f aca="false">IFERROR(CB34/CA34,"-")</f>
        <v>4628.11764705882</v>
      </c>
      <c r="J34" s="3" t="n">
        <f aca="false">IFERROR(CC34/BZ34,"-")</f>
        <v>98347.5</v>
      </c>
      <c r="K34" s="3" t="n">
        <f aca="false">IFERROR(CC34/CA34,"-")</f>
        <v>46281.1764705882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1</v>
      </c>
      <c r="S34" s="5" t="n">
        <f aca="false">IFERROR(CI34/CB34,"-")</f>
        <v>1</v>
      </c>
      <c r="T34" s="3" t="n">
        <f aca="false">IFERROR(CI34/CH34,"-")</f>
        <v>9834.75</v>
      </c>
      <c r="U34" s="5" t="n">
        <f aca="false">IFERROR(CJ34/BZ34,"-")</f>
        <v>1</v>
      </c>
      <c r="V34" s="5" t="n">
        <f aca="false">IFERROR(CK34/CB34,"-")</f>
        <v>1</v>
      </c>
      <c r="W34" s="3" t="n">
        <f aca="false">IFERROR(CK34/CJ34,"-")</f>
        <v>9834.75</v>
      </c>
      <c r="X34" s="3" t="n">
        <f aca="false">IFERROR(CL34/BZ34,"-")</f>
        <v>5360.5</v>
      </c>
      <c r="Y34" s="3" t="n">
        <f aca="false">IFERROR(CL34/CA34,"-")</f>
        <v>2522.58823529412</v>
      </c>
      <c r="Z34" s="5" t="n">
        <f aca="false">IFERROR(CM34/BZ34,"-")</f>
        <v>0.5</v>
      </c>
      <c r="AA34" s="5" t="n">
        <f aca="false">IFERROR(CN34/CB34,"-")</f>
        <v>0.0212257556114797</v>
      </c>
      <c r="AB34" s="3" t="n">
        <f aca="false">IFERROR(CN34/CM34,"-")</f>
        <v>417.5</v>
      </c>
      <c r="AC34" s="5" t="n">
        <f aca="false">IFERROR(CO34/BZ34,"-")</f>
        <v>0.375</v>
      </c>
      <c r="AD34" s="5" t="n">
        <f aca="false">IFERROR(CP34/CB34,"-")</f>
        <v>0.00613894608403874</v>
      </c>
      <c r="AE34" s="3" t="n">
        <f aca="false">IFERROR(CP34/CO34,"-")</f>
        <v>161</v>
      </c>
      <c r="AF34" s="5" t="n">
        <f aca="false">IFERROR(CQ34/BZ34,"-")</f>
        <v>0.125</v>
      </c>
      <c r="AG34" s="5" t="n">
        <f aca="false">IFERROR(CR34/CB34,"-")</f>
        <v>0.00521111365311777</v>
      </c>
      <c r="AH34" s="3" t="n">
        <f aca="false">IFERROR(CR34/CQ34,"-")</f>
        <v>410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25</v>
      </c>
      <c r="AM34" s="5" t="n">
        <f aca="false">IFERROR(CV34/CB34,"-")</f>
        <v>0.0216324766770889</v>
      </c>
      <c r="AN34" s="3" t="n">
        <f aca="false">IFERROR(CV34/CU34,"-")</f>
        <v>851</v>
      </c>
      <c r="AO34" s="5" t="n">
        <f aca="false">IFERROR(CW34/BZ34,"-")</f>
        <v>0.125</v>
      </c>
      <c r="AP34" s="5" t="n">
        <f aca="false">IFERROR(CX34/CB34,"-")</f>
        <v>0.0152520399603447</v>
      </c>
      <c r="AQ34" s="3" t="n">
        <f aca="false">IFERROR(CX34/CW34,"-")</f>
        <v>1200</v>
      </c>
      <c r="AR34" s="5" t="n">
        <f aca="false">IFERROR(CY34/BZ34,"-")</f>
        <v>0.5</v>
      </c>
      <c r="AS34" s="5" t="n">
        <f aca="false">IFERROR(CZ34/CB34,"-")</f>
        <v>0.464818627824805</v>
      </c>
      <c r="AT34" s="3" t="n">
        <f aca="false">IFERROR(CZ34/CY34,"-")</f>
        <v>9142.75</v>
      </c>
      <c r="AU34" s="5" t="n">
        <f aca="false">IFERROR(DA34/BZ34,"-")</f>
        <v>0.25</v>
      </c>
      <c r="AV34" s="5" t="n">
        <f aca="false">IFERROR(DB34/CB34,"-")</f>
        <v>0.0074734995805689</v>
      </c>
      <c r="AW34" s="3" t="n">
        <f aca="false">IFERROR(DB34/DA34,"-")</f>
        <v>294</v>
      </c>
      <c r="AX34" s="5" t="n">
        <f aca="false">IFERROR(DC34/BZ34,"-")</f>
        <v>0</v>
      </c>
      <c r="AY34" s="5" t="n">
        <f aca="false">IFERROR(DD34/CB34,"-")</f>
        <v>0</v>
      </c>
      <c r="AZ34" s="3" t="str">
        <f aca="false">IFERROR(DD34/DC34,"-")</f>
        <v>-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.125</v>
      </c>
      <c r="BE34" s="5" t="n">
        <f aca="false">IFERROR(DH34/CB34,"-")</f>
        <v>0.29334756857063</v>
      </c>
      <c r="BF34" s="3" t="n">
        <f aca="false">IFERROR(DH34/DG34,"-")</f>
        <v>23080</v>
      </c>
      <c r="BG34" s="5" t="n">
        <f aca="false">IFERROR(DI34/BZ34,"-")</f>
        <v>0.75</v>
      </c>
      <c r="BH34" s="5" t="n">
        <f aca="false">IFERROR(DJ34/CB34,"-")</f>
        <v>0.0296397976562699</v>
      </c>
      <c r="BI34" s="3" t="n">
        <f aca="false">IFERROR(DJ34/DI34,"-")</f>
        <v>388.666666666667</v>
      </c>
      <c r="BJ34" s="5" t="n">
        <f aca="false">IFERROR(DK34/BZ34,"-")</f>
        <v>0.5</v>
      </c>
      <c r="BK34" s="5" t="n">
        <f aca="false">IFERROR(DL34/CB34,"-")</f>
        <v>0.00432141132209766</v>
      </c>
      <c r="BL34" s="3" t="n">
        <f aca="false">IFERROR(DL34/DK34,"-")</f>
        <v>85</v>
      </c>
      <c r="BM34" s="5" t="n">
        <f aca="false">IFERROR(DM34/BZ34,"-")</f>
        <v>0.125</v>
      </c>
      <c r="BN34" s="4" t="n">
        <f aca="false">IFERROR(DN34/CB34,"-")</f>
        <v>0.135260174381657</v>
      </c>
      <c r="BO34" s="3" t="n">
        <f aca="false">IFERROR(DN34/DM34,"-")</f>
        <v>10642</v>
      </c>
      <c r="BP34" s="5" t="n">
        <f aca="false">IFERROR(DO34/BZ34,"-")</f>
        <v>0.25</v>
      </c>
      <c r="BQ34" s="3" t="n">
        <f aca="false">IFERROR(DP34/DO34,"-")</f>
        <v>5.5</v>
      </c>
      <c r="BR34" s="3" t="n">
        <f aca="false">IFERROR(DQ34/DO34,"-")</f>
        <v>2475</v>
      </c>
      <c r="BS34" s="3" t="n">
        <f aca="false">IFERROR(DR34/DO34,"-")</f>
        <v>1430</v>
      </c>
      <c r="BT34" s="5" t="n">
        <f aca="false">IFERROR(DS34/BZ34,"-")</f>
        <v>0.125</v>
      </c>
      <c r="BU34" s="5" t="n">
        <f aca="false">IFERROR(DT34/BZ34,"-")</f>
        <v>0</v>
      </c>
      <c r="BV34" s="5" t="n">
        <f aca="false">IFERROR(DT34/DS34,"-")</f>
        <v>0</v>
      </c>
      <c r="BW34" s="5" t="n">
        <f aca="false">IFERROR(DU34/BZ34,"-")</f>
        <v>0</v>
      </c>
      <c r="BX34" s="5" t="n">
        <f aca="false">IFERROR(DU34/DS34,"-")</f>
        <v>0</v>
      </c>
      <c r="BZ34" s="6" t="n">
        <v>8</v>
      </c>
      <c r="CA34" s="6" t="n">
        <v>17</v>
      </c>
      <c r="CB34" s="6" t="n">
        <v>78678</v>
      </c>
      <c r="CC34" s="6" t="n">
        <v>78678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8</v>
      </c>
      <c r="CI34" s="6" t="n">
        <v>78678</v>
      </c>
      <c r="CJ34" s="6" t="n">
        <v>8</v>
      </c>
      <c r="CK34" s="6" t="n">
        <v>78678</v>
      </c>
      <c r="CL34" s="6" t="n">
        <v>42884</v>
      </c>
      <c r="CM34" s="6" t="n">
        <v>4</v>
      </c>
      <c r="CN34" s="6" t="n">
        <v>1670</v>
      </c>
      <c r="CO34" s="6" t="n">
        <v>3</v>
      </c>
      <c r="CP34" s="6" t="n">
        <v>483</v>
      </c>
      <c r="CQ34" s="6" t="n">
        <v>1</v>
      </c>
      <c r="CR34" s="6" t="n">
        <v>410</v>
      </c>
      <c r="CS34" s="6" t="n">
        <v>0</v>
      </c>
      <c r="CT34" s="6" t="n">
        <v>0</v>
      </c>
      <c r="CU34" s="6" t="n">
        <v>2</v>
      </c>
      <c r="CV34" s="6" t="n">
        <v>1702</v>
      </c>
      <c r="CW34" s="6" t="n">
        <v>1</v>
      </c>
      <c r="CX34" s="6" t="n">
        <v>1200</v>
      </c>
      <c r="CY34" s="6" t="n">
        <v>4</v>
      </c>
      <c r="CZ34" s="6" t="n">
        <v>36571</v>
      </c>
      <c r="DA34" s="6" t="n">
        <v>2</v>
      </c>
      <c r="DB34" s="6" t="n">
        <v>588</v>
      </c>
      <c r="DC34" s="6" t="n">
        <v>0</v>
      </c>
      <c r="DD34" s="6" t="n">
        <v>0</v>
      </c>
      <c r="DE34" s="6" t="n">
        <v>0</v>
      </c>
      <c r="DF34" s="6" t="n">
        <v>0</v>
      </c>
      <c r="DG34" s="6" t="n">
        <v>1</v>
      </c>
      <c r="DH34" s="6" t="n">
        <v>23080</v>
      </c>
      <c r="DI34" s="6" t="n">
        <v>6</v>
      </c>
      <c r="DJ34" s="6" t="n">
        <v>2332</v>
      </c>
      <c r="DK34" s="6" t="n">
        <v>4</v>
      </c>
      <c r="DL34" s="6" t="n">
        <v>340</v>
      </c>
      <c r="DM34" s="6" t="n">
        <v>1</v>
      </c>
      <c r="DN34" s="6" t="n">
        <v>10642</v>
      </c>
      <c r="DO34" s="6" t="n">
        <v>2</v>
      </c>
      <c r="DP34" s="6" t="n">
        <v>11</v>
      </c>
      <c r="DQ34" s="6" t="n">
        <v>4950</v>
      </c>
      <c r="DR34" s="6" t="n">
        <v>2860</v>
      </c>
      <c r="DS34" s="6" t="n">
        <v>1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28</v>
      </c>
      <c r="B35" s="7" t="s">
        <v>222</v>
      </c>
      <c r="C35" s="7" t="s">
        <v>223</v>
      </c>
      <c r="D35" s="7" t="s">
        <v>220</v>
      </c>
      <c r="E35" s="7" t="s">
        <v>247</v>
      </c>
      <c r="F35" s="7" t="s">
        <v>218</v>
      </c>
      <c r="G35" s="4" t="n">
        <f aca="false">IFERROR(CA35/BZ35,"-")</f>
        <v>1.69565217391304</v>
      </c>
      <c r="H35" s="3" t="n">
        <f aca="false">IFERROR(CB35/BZ35,"-")</f>
        <v>1509.63043478261</v>
      </c>
      <c r="I35" s="3" t="n">
        <f aca="false">IFERROR(CB35/CA35,"-")</f>
        <v>890.294871794872</v>
      </c>
      <c r="J35" s="3" t="n">
        <f aca="false">IFERROR(CC35/BZ35,"-")</f>
        <v>15096.3043478261</v>
      </c>
      <c r="K35" s="3" t="n">
        <f aca="false">IFERROR(CC35/CA35,"-")</f>
        <v>8902.94871794872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3077.45652173913</v>
      </c>
      <c r="Y35" s="3" t="n">
        <f aca="false">IFERROR(CL35/CA35,"-")</f>
        <v>1814.91025641026</v>
      </c>
      <c r="Z35" s="5" t="n">
        <f aca="false">IFERROR(CM35/BZ35,"-")</f>
        <v>0.641304347826087</v>
      </c>
      <c r="AA35" s="5" t="n">
        <f aca="false">IFERROR(CN35/CB35,"-")</f>
        <v>0.187081491295019</v>
      </c>
      <c r="AB35" s="3" t="n">
        <f aca="false">IFERROR(CN35/CM35,"-")</f>
        <v>440.389830508475</v>
      </c>
      <c r="AC35" s="5" t="n">
        <f aca="false">IFERROR(CO35/BZ35,"-")</f>
        <v>0.554347826086957</v>
      </c>
      <c r="AD35" s="5" t="n">
        <f aca="false">IFERROR(CP35/CB35,"-")</f>
        <v>0.102191725587892</v>
      </c>
      <c r="AE35" s="3" t="n">
        <f aca="false">IFERROR(CP35/CO35,"-")</f>
        <v>278.294117647059</v>
      </c>
      <c r="AF35" s="5" t="n">
        <f aca="false">IFERROR(CQ35/BZ35,"-")</f>
        <v>0.33695652173913</v>
      </c>
      <c r="AG35" s="5" t="n">
        <f aca="false">IFERROR(CR35/CB35,"-")</f>
        <v>0.0505810520858834</v>
      </c>
      <c r="AH35" s="3" t="n">
        <f aca="false">IFERROR(CR35/CQ35,"-")</f>
        <v>226.612903225806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.141304347826087</v>
      </c>
      <c r="AM35" s="5" t="n">
        <f aca="false">IFERROR(CV35/CB35,"-")</f>
        <v>0.0307950405368432</v>
      </c>
      <c r="AN35" s="3" t="n">
        <f aca="false">IFERROR(CV35/CU35,"-")</f>
        <v>329</v>
      </c>
      <c r="AO35" s="5" t="n">
        <f aca="false">IFERROR(CW35/BZ35,"-")</f>
        <v>0.0217391304347826</v>
      </c>
      <c r="AP35" s="5" t="n">
        <f aca="false">IFERROR(CX35/CB35,"-")</f>
        <v>0.167245078697637</v>
      </c>
      <c r="AQ35" s="3" t="n">
        <f aca="false">IFERROR(CX35/CW35,"-")</f>
        <v>11614</v>
      </c>
      <c r="AR35" s="5" t="n">
        <f aca="false">IFERROR(CY35/BZ35,"-")</f>
        <v>0.271739130434783</v>
      </c>
      <c r="AS35" s="5" t="n">
        <f aca="false">IFERROR(CZ35/CB35,"-")</f>
        <v>0.030096626009821</v>
      </c>
      <c r="AT35" s="3" t="n">
        <f aca="false">IFERROR(CZ35/CY35,"-")</f>
        <v>167.2</v>
      </c>
      <c r="AU35" s="5" t="n">
        <f aca="false">IFERROR(DA35/BZ35,"-")</f>
        <v>0.293478260869565</v>
      </c>
      <c r="AV35" s="5" t="n">
        <f aca="false">IFERROR(DB35/CB35,"-")</f>
        <v>0.0837953429431332</v>
      </c>
      <c r="AW35" s="3" t="n">
        <f aca="false">IFERROR(DB35/DA35,"-")</f>
        <v>431.037037037037</v>
      </c>
      <c r="AX35" s="5" t="n">
        <f aca="false">IFERROR(DC35/BZ35,"-")</f>
        <v>0.0217391304347826</v>
      </c>
      <c r="AY35" s="5" t="n">
        <f aca="false">IFERROR(DD35/CB35,"-")</f>
        <v>0.00666013853088144</v>
      </c>
      <c r="AZ35" s="3" t="n">
        <f aca="false">IFERROR(DD35/DC35,"-")</f>
        <v>462.5</v>
      </c>
      <c r="BA35" s="5" t="n">
        <f aca="false">IFERROR(DE35/BZ35,"-")</f>
        <v>0.0326086956521739</v>
      </c>
      <c r="BB35" s="5" t="n">
        <f aca="false">IFERROR(DF35/CB35,"-")</f>
        <v>0.00840257477355529</v>
      </c>
      <c r="BC35" s="3" t="n">
        <f aca="false">IFERROR(DF35/DE35,"-")</f>
        <v>389</v>
      </c>
      <c r="BD35" s="5" t="n">
        <f aca="false">IFERROR(DG35/BZ35,"-")</f>
        <v>0.0217391304347826</v>
      </c>
      <c r="BE35" s="5" t="n">
        <f aca="false">IFERROR(DH35/CB35,"-")</f>
        <v>0.20673069999856</v>
      </c>
      <c r="BF35" s="3" t="n">
        <f aca="false">IFERROR(DH35/DG35,"-")</f>
        <v>14356</v>
      </c>
      <c r="BG35" s="5" t="n">
        <f aca="false">IFERROR(DI35/BZ35,"-")</f>
        <v>0.456521739130435</v>
      </c>
      <c r="BH35" s="5" t="n">
        <f aca="false">IFERROR(DJ35/CB35,"-")</f>
        <v>0.0673574010339415</v>
      </c>
      <c r="BI35" s="3" t="n">
        <f aca="false">IFERROR(DJ35/DI35,"-")</f>
        <v>222.738095238095</v>
      </c>
      <c r="BJ35" s="5" t="n">
        <f aca="false">IFERROR(DK35/BZ35,"-")</f>
        <v>0.380434782608696</v>
      </c>
      <c r="BK35" s="5" t="n">
        <f aca="false">IFERROR(DL35/CB35,"-")</f>
        <v>0.0274757714960471</v>
      </c>
      <c r="BL35" s="3" t="n">
        <f aca="false">IFERROR(DL35/DK35,"-")</f>
        <v>109.028571428571</v>
      </c>
      <c r="BM35" s="5" t="n">
        <f aca="false">IFERROR(DM35/BZ35,"-")</f>
        <v>0.0108695652173913</v>
      </c>
      <c r="BN35" s="4" t="n">
        <f aca="false">IFERROR(DN35/CB35,"-")</f>
        <v>0.0590628285068329</v>
      </c>
      <c r="BO35" s="3" t="n">
        <f aca="false">IFERROR(DN35/DM35,"-")</f>
        <v>8203</v>
      </c>
      <c r="BP35" s="5" t="n">
        <f aca="false">IFERROR(DO35/BZ35,"-")</f>
        <v>0.0108695652173913</v>
      </c>
      <c r="BQ35" s="3" t="n">
        <f aca="false">IFERROR(DP35/DO35,"-")</f>
        <v>6</v>
      </c>
      <c r="BR35" s="3" t="n">
        <f aca="false">IFERROR(DQ35/DO35,"-")</f>
        <v>3840</v>
      </c>
      <c r="BS35" s="3" t="n">
        <f aca="false">IFERROR(DR35/DO35,"-")</f>
        <v>0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92</v>
      </c>
      <c r="CA35" s="6" t="n">
        <v>156</v>
      </c>
      <c r="CB35" s="6" t="n">
        <v>138886</v>
      </c>
      <c r="CC35" s="6" t="n">
        <v>138886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283126</v>
      </c>
      <c r="CM35" s="6" t="n">
        <v>59</v>
      </c>
      <c r="CN35" s="6" t="n">
        <v>25983</v>
      </c>
      <c r="CO35" s="6" t="n">
        <v>51</v>
      </c>
      <c r="CP35" s="6" t="n">
        <v>14193</v>
      </c>
      <c r="CQ35" s="6" t="n">
        <v>31</v>
      </c>
      <c r="CR35" s="6" t="n">
        <v>7025</v>
      </c>
      <c r="CS35" s="6" t="n">
        <v>0</v>
      </c>
      <c r="CT35" s="6" t="n">
        <v>0</v>
      </c>
      <c r="CU35" s="6" t="n">
        <v>13</v>
      </c>
      <c r="CV35" s="6" t="n">
        <v>4277</v>
      </c>
      <c r="CW35" s="6" t="n">
        <v>2</v>
      </c>
      <c r="CX35" s="6" t="n">
        <v>23228</v>
      </c>
      <c r="CY35" s="6" t="n">
        <v>25</v>
      </c>
      <c r="CZ35" s="6" t="n">
        <v>4180</v>
      </c>
      <c r="DA35" s="6" t="n">
        <v>27</v>
      </c>
      <c r="DB35" s="6" t="n">
        <v>11638</v>
      </c>
      <c r="DC35" s="6" t="n">
        <v>2</v>
      </c>
      <c r="DD35" s="6" t="n">
        <v>925</v>
      </c>
      <c r="DE35" s="6" t="n">
        <v>3</v>
      </c>
      <c r="DF35" s="6" t="n">
        <v>1167</v>
      </c>
      <c r="DG35" s="6" t="n">
        <v>2</v>
      </c>
      <c r="DH35" s="6" t="n">
        <v>28712</v>
      </c>
      <c r="DI35" s="6" t="n">
        <v>42</v>
      </c>
      <c r="DJ35" s="6" t="n">
        <v>9355</v>
      </c>
      <c r="DK35" s="6" t="n">
        <v>35</v>
      </c>
      <c r="DL35" s="6" t="n">
        <v>3816</v>
      </c>
      <c r="DM35" s="6" t="n">
        <v>1</v>
      </c>
      <c r="DN35" s="6" t="n">
        <v>8203</v>
      </c>
      <c r="DO35" s="6" t="n">
        <v>1</v>
      </c>
      <c r="DP35" s="6" t="n">
        <v>6</v>
      </c>
      <c r="DQ35" s="6" t="n">
        <v>384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8</v>
      </c>
      <c r="B36" s="7" t="s">
        <v>222</v>
      </c>
      <c r="C36" s="7" t="s">
        <v>224</v>
      </c>
      <c r="D36" s="7" t="s">
        <v>216</v>
      </c>
      <c r="E36" s="7" t="s">
        <v>247</v>
      </c>
      <c r="F36" s="7" t="s">
        <v>218</v>
      </c>
      <c r="G36" s="4" t="n">
        <f aca="false">IFERROR(CA36/BZ36,"-")</f>
        <v>1</v>
      </c>
      <c r="H36" s="3" t="n">
        <f aca="false">IFERROR(CB36/BZ36,"-")</f>
        <v>498.5</v>
      </c>
      <c r="I36" s="3" t="n">
        <f aca="false">IFERROR(CB36/CA36,"-")</f>
        <v>498.5</v>
      </c>
      <c r="J36" s="3" t="n">
        <f aca="false">IFERROR(CC36/BZ36,"-")</f>
        <v>4985</v>
      </c>
      <c r="K36" s="3" t="n">
        <f aca="false">IFERROR(CC36/CA36,"-")</f>
        <v>4985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498.5</v>
      </c>
      <c r="Y36" s="3" t="n">
        <f aca="false">IFERROR(CL36/CA36,"-")</f>
        <v>498.5</v>
      </c>
      <c r="Z36" s="5" t="n">
        <f aca="false">IFERROR(CM36/BZ36,"-")</f>
        <v>0.5</v>
      </c>
      <c r="AA36" s="5" t="n">
        <f aca="false">IFERROR(CN36/CB36,"-")</f>
        <v>0.218655967903711</v>
      </c>
      <c r="AB36" s="3" t="n">
        <f aca="false">IFERROR(CN36/CM36,"-")</f>
        <v>218</v>
      </c>
      <c r="AC36" s="5" t="n">
        <f aca="false">IFERROR(CO36/BZ36,"-")</f>
        <v>0.5</v>
      </c>
      <c r="AD36" s="5" t="n">
        <f aca="false">IFERROR(CP36/CB36,"-")</f>
        <v>0.0692076228686058</v>
      </c>
      <c r="AE36" s="3" t="n">
        <f aca="false">IFERROR(CP36/CO36,"-")</f>
        <v>69</v>
      </c>
      <c r="AF36" s="5" t="n">
        <f aca="false">IFERROR(CQ36/BZ36,"-")</f>
        <v>0.5</v>
      </c>
      <c r="AG36" s="5" t="n">
        <f aca="false">IFERROR(CR36/CB36,"-")</f>
        <v>0.100300902708124</v>
      </c>
      <c r="AH36" s="3" t="n">
        <f aca="false">IFERROR(CR36/CQ36,"-")</f>
        <v>100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.5</v>
      </c>
      <c r="AM36" s="5" t="n">
        <f aca="false">IFERROR(CV36/CB36,"-")</f>
        <v>0.349047141424273</v>
      </c>
      <c r="AN36" s="3" t="n">
        <f aca="false">IFERROR(CV36/CU36,"-")</f>
        <v>348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0.5</v>
      </c>
      <c r="AS36" s="5" t="n">
        <f aca="false">IFERROR(CZ36/CB36,"-")</f>
        <v>0.0541624874623872</v>
      </c>
      <c r="AT36" s="3" t="n">
        <f aca="false">IFERROR(CZ36/CY36,"-")</f>
        <v>54</v>
      </c>
      <c r="AU36" s="5" t="n">
        <f aca="false">IFERROR(DA36/BZ36,"-")</f>
        <v>0.5</v>
      </c>
      <c r="AV36" s="5" t="n">
        <f aca="false">IFERROR(DB36/CB36,"-")</f>
        <v>0.160481444332999</v>
      </c>
      <c r="AW36" s="3" t="n">
        <f aca="false">IFERROR(DB36/DA36,"-")</f>
        <v>160</v>
      </c>
      <c r="AX36" s="5" t="n">
        <f aca="false">IFERROR(DC36/BZ36,"-")</f>
        <v>0</v>
      </c>
      <c r="AY36" s="5" t="n">
        <f aca="false">IFERROR(DD36/CB36,"-")</f>
        <v>0</v>
      </c>
      <c r="AZ36" s="3" t="str">
        <f aca="false">IFERROR(DD36/DC36,"-")</f>
        <v>-</v>
      </c>
      <c r="BA36" s="5" t="n">
        <f aca="false">IFERROR(DE36/BZ36,"-")</f>
        <v>0.5</v>
      </c>
      <c r="BB36" s="5" t="n">
        <f aca="false">IFERROR(DF36/CB36,"-")</f>
        <v>0.0481444332998997</v>
      </c>
      <c r="BC36" s="3" t="n">
        <f aca="false">IFERROR(DF36/DE36,"-")</f>
        <v>48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</v>
      </c>
      <c r="BH36" s="5" t="n">
        <f aca="false">IFERROR(DJ36/CB36,"-")</f>
        <v>0</v>
      </c>
      <c r="BI36" s="3" t="str">
        <f aca="false">IFERROR(DJ36/DI36,"-")</f>
        <v>-</v>
      </c>
      <c r="BJ36" s="5" t="n">
        <f aca="false">IFERROR(DK36/BZ36,"-")</f>
        <v>0</v>
      </c>
      <c r="BK36" s="5" t="n">
        <f aca="false">IFERROR(DL36/CB36,"-")</f>
        <v>0</v>
      </c>
      <c r="BL36" s="3" t="str">
        <f aca="false">IFERROR(DL36/DK36,"-")</f>
        <v>-</v>
      </c>
      <c r="BM36" s="5" t="n">
        <f aca="false">IFERROR(DM36/BZ36,"-")</f>
        <v>0</v>
      </c>
      <c r="BN36" s="4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2</v>
      </c>
      <c r="CA36" s="6" t="n">
        <v>2</v>
      </c>
      <c r="CB36" s="6" t="n">
        <v>997</v>
      </c>
      <c r="CC36" s="6" t="n">
        <v>997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997</v>
      </c>
      <c r="CM36" s="6" t="n">
        <v>1</v>
      </c>
      <c r="CN36" s="6" t="n">
        <v>218</v>
      </c>
      <c r="CO36" s="6" t="n">
        <v>1</v>
      </c>
      <c r="CP36" s="6" t="n">
        <v>69</v>
      </c>
      <c r="CQ36" s="6" t="n">
        <v>1</v>
      </c>
      <c r="CR36" s="6" t="n">
        <v>100</v>
      </c>
      <c r="CS36" s="6" t="n">
        <v>0</v>
      </c>
      <c r="CT36" s="6" t="n">
        <v>0</v>
      </c>
      <c r="CU36" s="6" t="n">
        <v>1</v>
      </c>
      <c r="CV36" s="6" t="n">
        <v>348</v>
      </c>
      <c r="CW36" s="6" t="n">
        <v>0</v>
      </c>
      <c r="CX36" s="6" t="n">
        <v>0</v>
      </c>
      <c r="CY36" s="6" t="n">
        <v>1</v>
      </c>
      <c r="CZ36" s="6" t="n">
        <v>54</v>
      </c>
      <c r="DA36" s="6" t="n">
        <v>1</v>
      </c>
      <c r="DB36" s="6" t="n">
        <v>160</v>
      </c>
      <c r="DC36" s="6" t="n">
        <v>0</v>
      </c>
      <c r="DD36" s="6" t="n">
        <v>0</v>
      </c>
      <c r="DE36" s="6" t="n">
        <v>1</v>
      </c>
      <c r="DF36" s="6" t="n">
        <v>48</v>
      </c>
      <c r="DG36" s="6" t="n">
        <v>0</v>
      </c>
      <c r="DH36" s="6" t="n">
        <v>0</v>
      </c>
      <c r="DI36" s="6" t="n">
        <v>0</v>
      </c>
      <c r="DJ36" s="6" t="n">
        <v>0</v>
      </c>
      <c r="DK36" s="6" t="n">
        <v>0</v>
      </c>
      <c r="DL36" s="6" t="n">
        <v>0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8</v>
      </c>
      <c r="B37" s="7" t="s">
        <v>222</v>
      </c>
      <c r="C37" s="7" t="s">
        <v>224</v>
      </c>
      <c r="D37" s="7" t="s">
        <v>220</v>
      </c>
      <c r="E37" s="7" t="s">
        <v>247</v>
      </c>
      <c r="F37" s="7" t="s">
        <v>218</v>
      </c>
      <c r="G37" s="4" t="n">
        <f aca="false">IFERROR(CA37/BZ37,"-")</f>
        <v>1.8</v>
      </c>
      <c r="H37" s="3" t="n">
        <f aca="false">IFERROR(CB37/BZ37,"-")</f>
        <v>1373</v>
      </c>
      <c r="I37" s="3" t="n">
        <f aca="false">IFERROR(CB37/CA37,"-")</f>
        <v>762.777777777778</v>
      </c>
      <c r="J37" s="3" t="n">
        <f aca="false">IFERROR(CC37/BZ37,"-")</f>
        <v>13730</v>
      </c>
      <c r="K37" s="3" t="n">
        <f aca="false">IFERROR(CC37/CA37,"-")</f>
        <v>7627.77777777778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1546</v>
      </c>
      <c r="Y37" s="3" t="n">
        <f aca="false">IFERROR(CL37/CA37,"-")</f>
        <v>858.888888888889</v>
      </c>
      <c r="Z37" s="5" t="n">
        <f aca="false">IFERROR(CM37/BZ37,"-")</f>
        <v>0</v>
      </c>
      <c r="AA37" s="5" t="n">
        <f aca="false">IFERROR(CN37/CB37,"-")</f>
        <v>0</v>
      </c>
      <c r="AB37" s="3" t="str">
        <f aca="false">IFERROR(CN37/CM37,"-")</f>
        <v>-</v>
      </c>
      <c r="AC37" s="5" t="n">
        <f aca="false">IFERROR(CO37/BZ37,"-")</f>
        <v>1</v>
      </c>
      <c r="AD37" s="5" t="n">
        <f aca="false">IFERROR(CP37/CB37,"-")</f>
        <v>0.114930808448653</v>
      </c>
      <c r="AE37" s="3" t="n">
        <f aca="false">IFERROR(CP37/CO37,"-")</f>
        <v>157.8</v>
      </c>
      <c r="AF37" s="5" t="n">
        <f aca="false">IFERROR(CQ37/BZ37,"-")</f>
        <v>1</v>
      </c>
      <c r="AG37" s="5" t="n">
        <f aca="false">IFERROR(CR37/CB37,"-")</f>
        <v>0.207865986890022</v>
      </c>
      <c r="AH37" s="3" t="n">
        <f aca="false">IFERROR(CR37/CQ37,"-")</f>
        <v>285.4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4</v>
      </c>
      <c r="AM37" s="5" t="n">
        <f aca="false">IFERROR(CV37/CB37,"-")</f>
        <v>0.418353969410051</v>
      </c>
      <c r="AN37" s="3" t="n">
        <f aca="false">IFERROR(CV37/CU37,"-")</f>
        <v>1436</v>
      </c>
      <c r="AO37" s="5" t="n">
        <f aca="false">IFERROR(CW37/BZ37,"-")</f>
        <v>0.2</v>
      </c>
      <c r="AP37" s="5" t="n">
        <f aca="false">IFERROR(CX37/CB37,"-")</f>
        <v>0.0632192279679534</v>
      </c>
      <c r="AQ37" s="3" t="n">
        <f aca="false">IFERROR(CX37/CW37,"-")</f>
        <v>434</v>
      </c>
      <c r="AR37" s="5" t="n">
        <f aca="false">IFERROR(CY37/BZ37,"-")</f>
        <v>0.4</v>
      </c>
      <c r="AS37" s="5" t="n">
        <f aca="false">IFERROR(CZ37/CB37,"-")</f>
        <v>0.0958485069191551</v>
      </c>
      <c r="AT37" s="3" t="n">
        <f aca="false">IFERROR(CZ37/CY37,"-")</f>
        <v>329</v>
      </c>
      <c r="AU37" s="5" t="n">
        <f aca="false">IFERROR(DA37/BZ37,"-")</f>
        <v>0</v>
      </c>
      <c r="AV37" s="5" t="n">
        <f aca="false">IFERROR(DB37/CB37,"-")</f>
        <v>0</v>
      </c>
      <c r="AW37" s="3" t="str">
        <f aca="false">IFERROR(DB37/DA37,"-")</f>
        <v>-</v>
      </c>
      <c r="AX37" s="5" t="n">
        <f aca="false">IFERROR(DC37/BZ37,"-")</f>
        <v>0.4</v>
      </c>
      <c r="AY37" s="5" t="n">
        <f aca="false">IFERROR(DD37/CB37,"-")</f>
        <v>0.0747268754552076</v>
      </c>
      <c r="AZ37" s="3" t="n">
        <f aca="false">IFERROR(DD37/DC37,"-")</f>
        <v>256.5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.2</v>
      </c>
      <c r="BH37" s="5" t="n">
        <f aca="false">IFERROR(DJ37/CB37,"-")</f>
        <v>0.0250546249089585</v>
      </c>
      <c r="BI37" s="3" t="n">
        <f aca="false">IFERROR(DJ37/DI37,"-")</f>
        <v>172</v>
      </c>
      <c r="BJ37" s="5" t="n">
        <f aca="false">IFERROR(DK37/BZ37,"-")</f>
        <v>0.2</v>
      </c>
      <c r="BK37" s="5" t="n">
        <f aca="false">IFERROR(DL37/CB37,"-")</f>
        <v>0.0198106336489439</v>
      </c>
      <c r="BL37" s="3" t="n">
        <f aca="false">IFERROR(DL37/DK37,"-")</f>
        <v>136</v>
      </c>
      <c r="BM37" s="5" t="n">
        <f aca="false">IFERROR(DM37/BZ37,"-")</f>
        <v>0</v>
      </c>
      <c r="BN37" s="4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.2</v>
      </c>
      <c r="BU37" s="5" t="n">
        <f aca="false">IFERROR(DT37/BZ37,"-")</f>
        <v>0.2</v>
      </c>
      <c r="BV37" s="5" t="n">
        <f aca="false">IFERROR(DT37/DS37,"-")</f>
        <v>1</v>
      </c>
      <c r="BW37" s="5" t="n">
        <f aca="false">IFERROR(DU37/BZ37,"-")</f>
        <v>0</v>
      </c>
      <c r="BX37" s="5" t="n">
        <f aca="false">IFERROR(DU37/DS37,"-")</f>
        <v>0</v>
      </c>
      <c r="BZ37" s="6" t="n">
        <v>5</v>
      </c>
      <c r="CA37" s="6" t="n">
        <v>9</v>
      </c>
      <c r="CB37" s="6" t="n">
        <v>6865</v>
      </c>
      <c r="CC37" s="6" t="n">
        <v>6865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7730</v>
      </c>
      <c r="CM37" s="6" t="n">
        <v>0</v>
      </c>
      <c r="CN37" s="6" t="n">
        <v>0</v>
      </c>
      <c r="CO37" s="6" t="n">
        <v>5</v>
      </c>
      <c r="CP37" s="6" t="n">
        <v>789</v>
      </c>
      <c r="CQ37" s="6" t="n">
        <v>5</v>
      </c>
      <c r="CR37" s="6" t="n">
        <v>1427</v>
      </c>
      <c r="CS37" s="6" t="n">
        <v>0</v>
      </c>
      <c r="CT37" s="6" t="n">
        <v>0</v>
      </c>
      <c r="CU37" s="6" t="n">
        <v>2</v>
      </c>
      <c r="CV37" s="6" t="n">
        <v>2872</v>
      </c>
      <c r="CW37" s="6" t="n">
        <v>1</v>
      </c>
      <c r="CX37" s="6" t="n">
        <v>434</v>
      </c>
      <c r="CY37" s="6" t="n">
        <v>2</v>
      </c>
      <c r="CZ37" s="6" t="n">
        <v>658</v>
      </c>
      <c r="DA37" s="6" t="n">
        <v>0</v>
      </c>
      <c r="DB37" s="6" t="n">
        <v>0</v>
      </c>
      <c r="DC37" s="6" t="n">
        <v>2</v>
      </c>
      <c r="DD37" s="6" t="n">
        <v>513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1</v>
      </c>
      <c r="DJ37" s="6" t="n">
        <v>172</v>
      </c>
      <c r="DK37" s="6" t="n">
        <v>1</v>
      </c>
      <c r="DL37" s="6" t="n">
        <v>136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1</v>
      </c>
      <c r="DT37" s="6" t="n">
        <v>1</v>
      </c>
      <c r="DU37" s="6" t="n">
        <v>0</v>
      </c>
    </row>
    <row r="38" customFormat="false" ht="13.5" hidden="false" customHeight="false" outlineLevel="0" collapsed="false">
      <c r="A38" s="7" t="s">
        <v>229</v>
      </c>
      <c r="B38" s="7" t="s">
        <v>214</v>
      </c>
      <c r="C38" s="7" t="s">
        <v>215</v>
      </c>
      <c r="D38" s="7" t="s">
        <v>216</v>
      </c>
      <c r="E38" s="7" t="s">
        <v>247</v>
      </c>
      <c r="F38" s="7" t="s">
        <v>218</v>
      </c>
      <c r="G38" s="4" t="n">
        <f aca="false">IFERROR(CA38/BZ38,"-")</f>
        <v>1.58333333333333</v>
      </c>
      <c r="H38" s="3" t="n">
        <f aca="false">IFERROR(CB38/BZ38,"-")</f>
        <v>861.319444444445</v>
      </c>
      <c r="I38" s="3" t="n">
        <f aca="false">IFERROR(CB38/CA38,"-")</f>
        <v>543.991228070176</v>
      </c>
      <c r="J38" s="3" t="n">
        <f aca="false">IFERROR(CC38/BZ38,"-")</f>
        <v>8613.19444444445</v>
      </c>
      <c r="K38" s="3" t="n">
        <f aca="false">IFERROR(CC38/CA38,"-")</f>
        <v>5439.91228070176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2584.02777777778</v>
      </c>
      <c r="Y38" s="3" t="n">
        <f aca="false">IFERROR(CL38/CA38,"-")</f>
        <v>1632.01754385965</v>
      </c>
      <c r="Z38" s="5" t="n">
        <f aca="false">IFERROR(CM38/BZ38,"-")</f>
        <v>0.430555555555556</v>
      </c>
      <c r="AA38" s="5" t="n">
        <f aca="false">IFERROR(CN38/CB38,"-")</f>
        <v>0.127485285817947</v>
      </c>
      <c r="AB38" s="3" t="n">
        <f aca="false">IFERROR(CN38/CM38,"-")</f>
        <v>255.032258064516</v>
      </c>
      <c r="AC38" s="5" t="n">
        <f aca="false">IFERROR(CO38/BZ38,"-")</f>
        <v>0.652777777777778</v>
      </c>
      <c r="AD38" s="5" t="n">
        <f aca="false">IFERROR(CP38/CB38,"-")</f>
        <v>0.112021285172942</v>
      </c>
      <c r="AE38" s="3" t="n">
        <f aca="false">IFERROR(CP38/CO38,"-")</f>
        <v>147.808510638298</v>
      </c>
      <c r="AF38" s="5" t="n">
        <f aca="false">IFERROR(CQ38/BZ38,"-")</f>
        <v>0.402777777777778</v>
      </c>
      <c r="AG38" s="5" t="n">
        <f aca="false">IFERROR(CR38/CB38,"-")</f>
        <v>0.0615173748286705</v>
      </c>
      <c r="AH38" s="3" t="n">
        <f aca="false">IFERROR(CR38/CQ38,"-")</f>
        <v>131.551724137931</v>
      </c>
      <c r="AI38" s="5" t="n">
        <f aca="false">IFERROR(CS38/BZ38,"-")</f>
        <v>0.0555555555555556</v>
      </c>
      <c r="AJ38" s="5" t="n">
        <f aca="false">IFERROR(CT38/CB38,"-")</f>
        <v>0.10126582278481</v>
      </c>
      <c r="AK38" s="3" t="n">
        <f aca="false">IFERROR(CT38/CS38,"-")</f>
        <v>1570</v>
      </c>
      <c r="AL38" s="5" t="n">
        <f aca="false">IFERROR(CU38/BZ38,"-")</f>
        <v>0.222222222222222</v>
      </c>
      <c r="AM38" s="5" t="n">
        <f aca="false">IFERROR(CV38/CB38,"-")</f>
        <v>0.137950495847779</v>
      </c>
      <c r="AN38" s="3" t="n">
        <f aca="false">IFERROR(CV38/CU38,"-")</f>
        <v>534.6875</v>
      </c>
      <c r="AO38" s="5" t="n">
        <f aca="false">IFERROR(CW38/BZ38,"-")</f>
        <v>0.0138888888888889</v>
      </c>
      <c r="AP38" s="5" t="n">
        <f aca="false">IFERROR(CX38/CB38,"-")</f>
        <v>0.000580504716600822</v>
      </c>
      <c r="AQ38" s="3" t="n">
        <f aca="false">IFERROR(CX38/CW38,"-")</f>
        <v>36</v>
      </c>
      <c r="AR38" s="5" t="n">
        <f aca="false">IFERROR(CY38/BZ38,"-")</f>
        <v>0.333333333333333</v>
      </c>
      <c r="AS38" s="5" t="n">
        <f aca="false">IFERROR(CZ38/CB38,"-")</f>
        <v>0.0937031363379828</v>
      </c>
      <c r="AT38" s="3" t="n">
        <f aca="false">IFERROR(CZ38/CY38,"-")</f>
        <v>242.125</v>
      </c>
      <c r="AU38" s="5" t="n">
        <f aca="false">IFERROR(DA38/BZ38,"-")</f>
        <v>0.486111111111111</v>
      </c>
      <c r="AV38" s="5" t="n">
        <f aca="false">IFERROR(DB38/CB38,"-")</f>
        <v>0.168636620172539</v>
      </c>
      <c r="AW38" s="3" t="n">
        <f aca="false">IFERROR(DB38/DA38,"-")</f>
        <v>298.8</v>
      </c>
      <c r="AX38" s="5" t="n">
        <f aca="false">IFERROR(DC38/BZ38,"-")</f>
        <v>0.125</v>
      </c>
      <c r="AY38" s="5" t="n">
        <f aca="false">IFERROR(DD38/CB38,"-")</f>
        <v>0.0580827219221156</v>
      </c>
      <c r="AZ38" s="3" t="n">
        <f aca="false">IFERROR(DD38/DC38,"-")</f>
        <v>400.222222222222</v>
      </c>
      <c r="BA38" s="5" t="n">
        <f aca="false">IFERROR(DE38/BZ38,"-")</f>
        <v>0.125</v>
      </c>
      <c r="BB38" s="5" t="n">
        <f aca="false">IFERROR(DF38/CB38,"-")</f>
        <v>0.0730468435056035</v>
      </c>
      <c r="BC38" s="3" t="n">
        <f aca="false">IFERROR(DF38/DE38,"-")</f>
        <v>503.333333333333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.347222222222222</v>
      </c>
      <c r="BH38" s="5" t="n">
        <f aca="false">IFERROR(DJ38/CB38,"-")</f>
        <v>0.0657099088930098</v>
      </c>
      <c r="BI38" s="3" t="n">
        <f aca="false">IFERROR(DJ38/DI38,"-")</f>
        <v>163</v>
      </c>
      <c r="BJ38" s="5" t="n">
        <f aca="false">IFERROR(DK38/BZ38,"-")</f>
        <v>0.305555555555556</v>
      </c>
      <c r="BK38" s="5" t="n">
        <f aca="false">IFERROR(DL38/CB38,"-")</f>
        <v>0.0328146416189632</v>
      </c>
      <c r="BL38" s="3" t="n">
        <f aca="false">IFERROR(DL38/DK38,"-")</f>
        <v>92.5</v>
      </c>
      <c r="BM38" s="5" t="n">
        <f aca="false">IFERROR(DM38/BZ38,"-")</f>
        <v>0</v>
      </c>
      <c r="BN38" s="4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72</v>
      </c>
      <c r="CA38" s="6" t="n">
        <v>114</v>
      </c>
      <c r="CB38" s="6" t="n">
        <v>62015</v>
      </c>
      <c r="CC38" s="6" t="n">
        <v>62015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186050</v>
      </c>
      <c r="CM38" s="6" t="n">
        <v>31</v>
      </c>
      <c r="CN38" s="6" t="n">
        <v>7906</v>
      </c>
      <c r="CO38" s="6" t="n">
        <v>47</v>
      </c>
      <c r="CP38" s="6" t="n">
        <v>6947</v>
      </c>
      <c r="CQ38" s="6" t="n">
        <v>29</v>
      </c>
      <c r="CR38" s="6" t="n">
        <v>3815</v>
      </c>
      <c r="CS38" s="6" t="n">
        <v>4</v>
      </c>
      <c r="CT38" s="6" t="n">
        <v>6280</v>
      </c>
      <c r="CU38" s="6" t="n">
        <v>16</v>
      </c>
      <c r="CV38" s="6" t="n">
        <v>8555</v>
      </c>
      <c r="CW38" s="6" t="n">
        <v>1</v>
      </c>
      <c r="CX38" s="6" t="n">
        <v>36</v>
      </c>
      <c r="CY38" s="6" t="n">
        <v>24</v>
      </c>
      <c r="CZ38" s="6" t="n">
        <v>5811</v>
      </c>
      <c r="DA38" s="6" t="n">
        <v>35</v>
      </c>
      <c r="DB38" s="6" t="n">
        <v>10458</v>
      </c>
      <c r="DC38" s="6" t="n">
        <v>9</v>
      </c>
      <c r="DD38" s="6" t="n">
        <v>3602</v>
      </c>
      <c r="DE38" s="6" t="n">
        <v>9</v>
      </c>
      <c r="DF38" s="6" t="n">
        <v>4530</v>
      </c>
      <c r="DG38" s="6" t="n">
        <v>0</v>
      </c>
      <c r="DH38" s="6" t="n">
        <v>0</v>
      </c>
      <c r="DI38" s="6" t="n">
        <v>25</v>
      </c>
      <c r="DJ38" s="6" t="n">
        <v>4075</v>
      </c>
      <c r="DK38" s="6" t="n">
        <v>22</v>
      </c>
      <c r="DL38" s="6" t="n">
        <v>2035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9</v>
      </c>
      <c r="B39" s="7" t="s">
        <v>214</v>
      </c>
      <c r="C39" s="7" t="s">
        <v>215</v>
      </c>
      <c r="D39" s="7" t="s">
        <v>220</v>
      </c>
      <c r="E39" s="7" t="s">
        <v>247</v>
      </c>
      <c r="F39" s="7" t="s">
        <v>218</v>
      </c>
      <c r="G39" s="4" t="n">
        <f aca="false">IFERROR(CA39/BZ39,"-")</f>
        <v>1.4</v>
      </c>
      <c r="H39" s="3" t="n">
        <f aca="false">IFERROR(CB39/BZ39,"-")</f>
        <v>1521.45</v>
      </c>
      <c r="I39" s="3" t="n">
        <f aca="false">IFERROR(CB39/CA39,"-")</f>
        <v>1086.75</v>
      </c>
      <c r="J39" s="3" t="n">
        <f aca="false">IFERROR(CC39/BZ39,"-")</f>
        <v>15214.5</v>
      </c>
      <c r="K39" s="3" t="n">
        <f aca="false">IFERROR(CC39/CA39,"-")</f>
        <v>10867.5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4564.75</v>
      </c>
      <c r="Y39" s="3" t="n">
        <f aca="false">IFERROR(CL39/CA39,"-")</f>
        <v>3260.53571428571</v>
      </c>
      <c r="Z39" s="5" t="n">
        <f aca="false">IFERROR(CM39/BZ39,"-")</f>
        <v>0.45</v>
      </c>
      <c r="AA39" s="5" t="n">
        <f aca="false">IFERROR(CN39/CB39,"-")</f>
        <v>0.0844424726412304</v>
      </c>
      <c r="AB39" s="3" t="n">
        <f aca="false">IFERROR(CN39/CM39,"-")</f>
        <v>285.5</v>
      </c>
      <c r="AC39" s="5" t="n">
        <f aca="false">IFERROR(CO39/BZ39,"-")</f>
        <v>0.55</v>
      </c>
      <c r="AD39" s="5" t="n">
        <f aca="false">IFERROR(CP39/CB39,"-")</f>
        <v>0.0365276545400769</v>
      </c>
      <c r="AE39" s="3" t="n">
        <f aca="false">IFERROR(CP39/CO39,"-")</f>
        <v>101.045454545455</v>
      </c>
      <c r="AF39" s="5" t="n">
        <f aca="false">IFERROR(CQ39/BZ39,"-")</f>
        <v>0.45</v>
      </c>
      <c r="AG39" s="5" t="n">
        <f aca="false">IFERROR(CR39/CB39,"-")</f>
        <v>0.0301850208682507</v>
      </c>
      <c r="AH39" s="3" t="n">
        <f aca="false">IFERROR(CR39/CQ39,"-")</f>
        <v>102.055555555556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.275</v>
      </c>
      <c r="AM39" s="5" t="n">
        <f aca="false">IFERROR(CV39/CB39,"-")</f>
        <v>0.0918367346938776</v>
      </c>
      <c r="AN39" s="3" t="n">
        <f aca="false">IFERROR(CV39/CU39,"-")</f>
        <v>508.090909090909</v>
      </c>
      <c r="AO39" s="5" t="n">
        <f aca="false">IFERROR(CW39/BZ39,"-")</f>
        <v>0.025</v>
      </c>
      <c r="AP39" s="5" t="n">
        <f aca="false">IFERROR(CX39/CB39,"-")</f>
        <v>0.00128167208912551</v>
      </c>
      <c r="AQ39" s="3" t="n">
        <f aca="false">IFERROR(CX39/CW39,"-")</f>
        <v>78</v>
      </c>
      <c r="AR39" s="5" t="n">
        <f aca="false">IFERROR(CY39/BZ39,"-")</f>
        <v>0.3</v>
      </c>
      <c r="AS39" s="5" t="n">
        <f aca="false">IFERROR(CZ39/CB39,"-")</f>
        <v>0.14272568930954</v>
      </c>
      <c r="AT39" s="3" t="n">
        <f aca="false">IFERROR(CZ39/CY39,"-")</f>
        <v>723.833333333333</v>
      </c>
      <c r="AU39" s="5" t="n">
        <f aca="false">IFERROR(DA39/BZ39,"-")</f>
        <v>0.4</v>
      </c>
      <c r="AV39" s="5" t="n">
        <f aca="false">IFERROR(DB39/CB39,"-")</f>
        <v>0.174718196457327</v>
      </c>
      <c r="AW39" s="3" t="n">
        <f aca="false">IFERROR(DB39/DA39,"-")</f>
        <v>664.5625</v>
      </c>
      <c r="AX39" s="5" t="n">
        <f aca="false">IFERROR(DC39/BZ39,"-")</f>
        <v>0.075</v>
      </c>
      <c r="AY39" s="5" t="n">
        <f aca="false">IFERROR(DD39/CB39,"-")</f>
        <v>0.0264714581484768</v>
      </c>
      <c r="AZ39" s="3" t="n">
        <f aca="false">IFERROR(DD39/DC39,"-")</f>
        <v>537</v>
      </c>
      <c r="BA39" s="5" t="n">
        <f aca="false">IFERROR(DE39/BZ39,"-")</f>
        <v>0.1</v>
      </c>
      <c r="BB39" s="5" t="n">
        <f aca="false">IFERROR(DF39/CB39,"-")</f>
        <v>0.0548818561240921</v>
      </c>
      <c r="BC39" s="3" t="n">
        <f aca="false">IFERROR(DF39/DE39,"-")</f>
        <v>835</v>
      </c>
      <c r="BD39" s="5" t="n">
        <f aca="false">IFERROR(DG39/BZ39,"-")</f>
        <v>0.025</v>
      </c>
      <c r="BE39" s="5" t="n">
        <f aca="false">IFERROR(DH39/CB39,"-")</f>
        <v>0.0130960596799106</v>
      </c>
      <c r="BF39" s="3" t="n">
        <f aca="false">IFERROR(DH39/DG39,"-")</f>
        <v>797</v>
      </c>
      <c r="BG39" s="5" t="n">
        <f aca="false">IFERROR(DI39/BZ39,"-")</f>
        <v>0.4</v>
      </c>
      <c r="BH39" s="5" t="n">
        <f aca="false">IFERROR(DJ39/CB39,"-")</f>
        <v>0.0359525452693155</v>
      </c>
      <c r="BI39" s="3" t="n">
        <f aca="false">IFERROR(DJ39/DI39,"-")</f>
        <v>136.75</v>
      </c>
      <c r="BJ39" s="5" t="n">
        <f aca="false">IFERROR(DK39/BZ39,"-")</f>
        <v>0.35</v>
      </c>
      <c r="BK39" s="5" t="n">
        <f aca="false">IFERROR(DL39/CB39,"-")</f>
        <v>0.0228893489763055</v>
      </c>
      <c r="BL39" s="3" t="n">
        <f aca="false">IFERROR(DL39/DK39,"-")</f>
        <v>99.5</v>
      </c>
      <c r="BM39" s="5" t="n">
        <f aca="false">IFERROR(DM39/BZ39,"-")</f>
        <v>0.025</v>
      </c>
      <c r="BN39" s="4" t="n">
        <f aca="false">IFERROR(DN39/CB39,"-")</f>
        <v>0.307880640178777</v>
      </c>
      <c r="BO39" s="3" t="n">
        <f aca="false">IFERROR(DN39/DM39,"-")</f>
        <v>18737</v>
      </c>
      <c r="BP39" s="5" t="n">
        <f aca="false">IFERROR(DO39/BZ39,"-")</f>
        <v>0.025</v>
      </c>
      <c r="BQ39" s="3" t="n">
        <f aca="false">IFERROR(DP39/DO39,"-")</f>
        <v>16</v>
      </c>
      <c r="BR39" s="3" t="n">
        <f aca="false">IFERROR(DQ39/DO39,"-")</f>
        <v>10240</v>
      </c>
      <c r="BS39" s="3" t="n">
        <f aca="false">IFERROR(DR39/DO39,"-")</f>
        <v>4160</v>
      </c>
      <c r="BT39" s="5" t="n">
        <f aca="false">IFERROR(DS39/BZ39,"-")</f>
        <v>0</v>
      </c>
      <c r="BU39" s="5" t="n">
        <f aca="false">IFERROR(DT39/BZ39,"-")</f>
        <v>0</v>
      </c>
      <c r="BV39" s="5" t="str">
        <f aca="false">IFERROR(DT39/DS39,"-")</f>
        <v>-</v>
      </c>
      <c r="BW39" s="5" t="n">
        <f aca="false">IFERROR(DU39/BZ39,"-")</f>
        <v>0</v>
      </c>
      <c r="BX39" s="5" t="str">
        <f aca="false">IFERROR(DU39/DS39,"-")</f>
        <v>-</v>
      </c>
      <c r="BZ39" s="6" t="n">
        <v>40</v>
      </c>
      <c r="CA39" s="6" t="n">
        <v>56</v>
      </c>
      <c r="CB39" s="6" t="n">
        <v>60858</v>
      </c>
      <c r="CC39" s="6" t="n">
        <v>60858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182590</v>
      </c>
      <c r="CM39" s="6" t="n">
        <v>18</v>
      </c>
      <c r="CN39" s="6" t="n">
        <v>5139</v>
      </c>
      <c r="CO39" s="6" t="n">
        <v>22</v>
      </c>
      <c r="CP39" s="6" t="n">
        <v>2223</v>
      </c>
      <c r="CQ39" s="6" t="n">
        <v>18</v>
      </c>
      <c r="CR39" s="6" t="n">
        <v>1837</v>
      </c>
      <c r="CS39" s="6" t="n">
        <v>0</v>
      </c>
      <c r="CT39" s="6" t="n">
        <v>0</v>
      </c>
      <c r="CU39" s="6" t="n">
        <v>11</v>
      </c>
      <c r="CV39" s="6" t="n">
        <v>5589</v>
      </c>
      <c r="CW39" s="6" t="n">
        <v>1</v>
      </c>
      <c r="CX39" s="6" t="n">
        <v>78</v>
      </c>
      <c r="CY39" s="6" t="n">
        <v>12</v>
      </c>
      <c r="CZ39" s="6" t="n">
        <v>8686</v>
      </c>
      <c r="DA39" s="6" t="n">
        <v>16</v>
      </c>
      <c r="DB39" s="6" t="n">
        <v>10633</v>
      </c>
      <c r="DC39" s="6" t="n">
        <v>3</v>
      </c>
      <c r="DD39" s="6" t="n">
        <v>1611</v>
      </c>
      <c r="DE39" s="6" t="n">
        <v>4</v>
      </c>
      <c r="DF39" s="6" t="n">
        <v>3340</v>
      </c>
      <c r="DG39" s="6" t="n">
        <v>1</v>
      </c>
      <c r="DH39" s="6" t="n">
        <v>797</v>
      </c>
      <c r="DI39" s="6" t="n">
        <v>16</v>
      </c>
      <c r="DJ39" s="6" t="n">
        <v>2188</v>
      </c>
      <c r="DK39" s="6" t="n">
        <v>14</v>
      </c>
      <c r="DL39" s="6" t="n">
        <v>1393</v>
      </c>
      <c r="DM39" s="6" t="n">
        <v>1</v>
      </c>
      <c r="DN39" s="6" t="n">
        <v>18737</v>
      </c>
      <c r="DO39" s="6" t="n">
        <v>1</v>
      </c>
      <c r="DP39" s="6" t="n">
        <v>16</v>
      </c>
      <c r="DQ39" s="6" t="n">
        <v>10240</v>
      </c>
      <c r="DR39" s="6" t="n">
        <v>4160</v>
      </c>
      <c r="DS39" s="6" t="n">
        <v>0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29</v>
      </c>
      <c r="B40" s="7" t="s">
        <v>222</v>
      </c>
      <c r="C40" s="7" t="s">
        <v>215</v>
      </c>
      <c r="D40" s="7" t="s">
        <v>216</v>
      </c>
      <c r="E40" s="7" t="s">
        <v>247</v>
      </c>
      <c r="F40" s="7" t="s">
        <v>226</v>
      </c>
      <c r="G40" s="4" t="n">
        <f aca="false">IFERROR(CA40/BZ40,"-")</f>
        <v>2</v>
      </c>
      <c r="H40" s="3" t="n">
        <f aca="false">IFERROR(CB40/BZ40,"-")</f>
        <v>934</v>
      </c>
      <c r="I40" s="3" t="n">
        <f aca="false">IFERROR(CB40/CA40,"-")</f>
        <v>467</v>
      </c>
      <c r="J40" s="3" t="n">
        <f aca="false">IFERROR(CC40/BZ40,"-")</f>
        <v>9340</v>
      </c>
      <c r="K40" s="3" t="n">
        <f aca="false">IFERROR(CC40/CA40,"-")</f>
        <v>4670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1</v>
      </c>
      <c r="P40" s="5" t="n">
        <f aca="false">IFERROR(CG40/CB40,"-")</f>
        <v>1</v>
      </c>
      <c r="Q40" s="3" t="n">
        <f aca="false">IFERROR(CG40/CF40,"-")</f>
        <v>934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1</v>
      </c>
      <c r="V40" s="5" t="n">
        <f aca="false">IFERROR(CK40/CB40,"-")</f>
        <v>1</v>
      </c>
      <c r="W40" s="3" t="n">
        <f aca="false">IFERROR(CK40/CJ40,"-")</f>
        <v>934</v>
      </c>
      <c r="X40" s="3" t="n">
        <f aca="false">IFERROR(CL40/BZ40,"-")</f>
        <v>930</v>
      </c>
      <c r="Y40" s="3" t="n">
        <f aca="false">IFERROR(CL40/CA40,"-")</f>
        <v>465</v>
      </c>
      <c r="Z40" s="5" t="n">
        <f aca="false">IFERROR(CM40/BZ40,"-")</f>
        <v>0</v>
      </c>
      <c r="AA40" s="5" t="n">
        <f aca="false">IFERROR(CN40/CB40,"-")</f>
        <v>0</v>
      </c>
      <c r="AB40" s="3" t="str">
        <f aca="false">IFERROR(CN40/CM40,"-")</f>
        <v>-</v>
      </c>
      <c r="AC40" s="5" t="n">
        <f aca="false">IFERROR(CO40/BZ40,"-")</f>
        <v>1</v>
      </c>
      <c r="AD40" s="5" t="n">
        <f aca="false">IFERROR(CP40/CB40,"-")</f>
        <v>0.147751605995717</v>
      </c>
      <c r="AE40" s="3" t="n">
        <f aca="false">IFERROR(CP40/CO40,"-")</f>
        <v>138</v>
      </c>
      <c r="AF40" s="5" t="n">
        <f aca="false">IFERROR(CQ40/BZ40,"-")</f>
        <v>0</v>
      </c>
      <c r="AG40" s="5" t="n">
        <f aca="false">IFERROR(CR40/CB40,"-")</f>
        <v>0</v>
      </c>
      <c r="AH40" s="3" t="str">
        <f aca="false">IFERROR(CR40/CQ40,"-")</f>
        <v>-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</v>
      </c>
      <c r="AM40" s="5" t="n">
        <f aca="false">IFERROR(CV40/CB40,"-")</f>
        <v>0</v>
      </c>
      <c r="AN40" s="3" t="str">
        <f aca="false">IFERROR(CV40/CU40,"-")</f>
        <v>-</v>
      </c>
      <c r="AO40" s="5" t="n">
        <f aca="false">IFERROR(CW40/BZ40,"-")</f>
        <v>0</v>
      </c>
      <c r="AP40" s="5" t="n">
        <f aca="false">IFERROR(CX40/CB40,"-")</f>
        <v>0</v>
      </c>
      <c r="AQ40" s="3" t="str">
        <f aca="false">IFERROR(CX40/CW40,"-")</f>
        <v>-</v>
      </c>
      <c r="AR40" s="5" t="n">
        <f aca="false">IFERROR(CY40/BZ40,"-")</f>
        <v>0</v>
      </c>
      <c r="AS40" s="5" t="n">
        <f aca="false">IFERROR(CZ40/CB40,"-")</f>
        <v>0</v>
      </c>
      <c r="AT40" s="3" t="str">
        <f aca="false">IFERROR(CZ40/CY40,"-")</f>
        <v>-</v>
      </c>
      <c r="AU40" s="5" t="n">
        <f aca="false">IFERROR(DA40/BZ40,"-")</f>
        <v>0</v>
      </c>
      <c r="AV40" s="5" t="n">
        <f aca="false">IFERROR(DB40/CB40,"-")</f>
        <v>0</v>
      </c>
      <c r="AW40" s="3" t="str">
        <f aca="false">IFERROR(DB40/DA40,"-")</f>
        <v>-</v>
      </c>
      <c r="AX40" s="5" t="n">
        <f aca="false">IFERROR(DC40/BZ40,"-")</f>
        <v>0</v>
      </c>
      <c r="AY40" s="5" t="n">
        <f aca="false">IFERROR(DD40/CB40,"-")</f>
        <v>0</v>
      </c>
      <c r="AZ40" s="3" t="str">
        <f aca="false">IFERROR(DD40/DC40,"-")</f>
        <v>-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1</v>
      </c>
      <c r="BH40" s="5" t="n">
        <f aca="false">IFERROR(DJ40/CB40,"-")</f>
        <v>0.852248394004283</v>
      </c>
      <c r="BI40" s="3" t="n">
        <f aca="false">IFERROR(DJ40/DI40,"-")</f>
        <v>796</v>
      </c>
      <c r="BJ40" s="5" t="n">
        <f aca="false">IFERROR(DK40/BZ40,"-")</f>
        <v>1</v>
      </c>
      <c r="BK40" s="5" t="n">
        <f aca="false">IFERROR(DL40/CB40,"-")</f>
        <v>0.145610278372591</v>
      </c>
      <c r="BL40" s="3" t="n">
        <f aca="false">IFERROR(DL40/DK40,"-")</f>
        <v>136</v>
      </c>
      <c r="BM40" s="5" t="n">
        <f aca="false">IFERROR(DM40/BZ40,"-")</f>
        <v>0</v>
      </c>
      <c r="BN40" s="4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1</v>
      </c>
      <c r="CA40" s="6" t="n">
        <v>2</v>
      </c>
      <c r="CB40" s="6" t="n">
        <v>934</v>
      </c>
      <c r="CC40" s="6" t="n">
        <v>9340</v>
      </c>
      <c r="CD40" s="6" t="n">
        <v>0</v>
      </c>
      <c r="CE40" s="6" t="n">
        <v>0</v>
      </c>
      <c r="CF40" s="6" t="n">
        <v>1</v>
      </c>
      <c r="CG40" s="6" t="n">
        <v>934</v>
      </c>
      <c r="CH40" s="6" t="n">
        <v>0</v>
      </c>
      <c r="CI40" s="6" t="n">
        <v>0</v>
      </c>
      <c r="CJ40" s="6" t="n">
        <v>1</v>
      </c>
      <c r="CK40" s="6" t="n">
        <v>934</v>
      </c>
      <c r="CL40" s="6" t="n">
        <v>930</v>
      </c>
      <c r="CM40" s="6" t="n">
        <v>0</v>
      </c>
      <c r="CN40" s="6" t="n">
        <v>0</v>
      </c>
      <c r="CO40" s="6" t="n">
        <v>1</v>
      </c>
      <c r="CP40" s="6" t="n">
        <v>138</v>
      </c>
      <c r="CQ40" s="6" t="n">
        <v>0</v>
      </c>
      <c r="CR40" s="6" t="n">
        <v>0</v>
      </c>
      <c r="CS40" s="6" t="n">
        <v>0</v>
      </c>
      <c r="CT40" s="6" t="n">
        <v>0</v>
      </c>
      <c r="CU40" s="6" t="n">
        <v>0</v>
      </c>
      <c r="CV40" s="6" t="n">
        <v>0</v>
      </c>
      <c r="CW40" s="6" t="n">
        <v>0</v>
      </c>
      <c r="CX40" s="6" t="n">
        <v>0</v>
      </c>
      <c r="CY40" s="6" t="n">
        <v>0</v>
      </c>
      <c r="CZ40" s="6" t="n">
        <v>0</v>
      </c>
      <c r="DA40" s="6" t="n">
        <v>0</v>
      </c>
      <c r="DB40" s="6" t="n">
        <v>0</v>
      </c>
      <c r="DC40" s="6" t="n">
        <v>0</v>
      </c>
      <c r="DD40" s="6" t="n">
        <v>0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1</v>
      </c>
      <c r="DJ40" s="6" t="n">
        <v>796</v>
      </c>
      <c r="DK40" s="6" t="n">
        <v>1</v>
      </c>
      <c r="DL40" s="6" t="n">
        <v>136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29</v>
      </c>
      <c r="B41" s="7" t="s">
        <v>222</v>
      </c>
      <c r="C41" s="7" t="s">
        <v>215</v>
      </c>
      <c r="D41" s="7" t="s">
        <v>216</v>
      </c>
      <c r="E41" s="7" t="s">
        <v>247</v>
      </c>
      <c r="F41" s="7" t="s">
        <v>218</v>
      </c>
      <c r="G41" s="4" t="n">
        <f aca="false">IFERROR(CA41/BZ41,"-")</f>
        <v>1.35294117647059</v>
      </c>
      <c r="H41" s="3" t="n">
        <f aca="false">IFERROR(CB41/BZ41,"-")</f>
        <v>721.647058823529</v>
      </c>
      <c r="I41" s="3" t="n">
        <f aca="false">IFERROR(CB41/CA41,"-")</f>
        <v>533.391304347826</v>
      </c>
      <c r="J41" s="3" t="n">
        <f aca="false">IFERROR(CC41/BZ41,"-")</f>
        <v>7216.47058823529</v>
      </c>
      <c r="K41" s="3" t="n">
        <f aca="false">IFERROR(CC41/CA41,"-")</f>
        <v>5333.91304347826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2165.29411764706</v>
      </c>
      <c r="Y41" s="3" t="n">
        <f aca="false">IFERROR(CL41/CA41,"-")</f>
        <v>1600.4347826087</v>
      </c>
      <c r="Z41" s="5" t="n">
        <f aca="false">IFERROR(CM41/BZ41,"-")</f>
        <v>0.441176470588235</v>
      </c>
      <c r="AA41" s="5" t="n">
        <f aca="false">IFERROR(CN41/CB41,"-")</f>
        <v>0.165960221715031</v>
      </c>
      <c r="AB41" s="3" t="n">
        <f aca="false">IFERROR(CN41/CM41,"-")</f>
        <v>271.466666666667</v>
      </c>
      <c r="AC41" s="5" t="n">
        <f aca="false">IFERROR(CO41/BZ41,"-")</f>
        <v>0.676470588235294</v>
      </c>
      <c r="AD41" s="5" t="n">
        <f aca="false">IFERROR(CP41/CB41,"-")</f>
        <v>0.0991196609064232</v>
      </c>
      <c r="AE41" s="3" t="n">
        <f aca="false">IFERROR(CP41/CO41,"-")</f>
        <v>105.739130434783</v>
      </c>
      <c r="AF41" s="5" t="n">
        <f aca="false">IFERROR(CQ41/BZ41,"-")</f>
        <v>0.352941176470588</v>
      </c>
      <c r="AG41" s="5" t="n">
        <f aca="false">IFERROR(CR41/CB41,"-")</f>
        <v>0.0882376915552657</v>
      </c>
      <c r="AH41" s="3" t="n">
        <f aca="false">IFERROR(CR41/CQ41,"-")</f>
        <v>180.416666666667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.0882352941176471</v>
      </c>
      <c r="AM41" s="5" t="n">
        <f aca="false">IFERROR(CV41/CB41,"-")</f>
        <v>0.0457287251385719</v>
      </c>
      <c r="AN41" s="3" t="n">
        <f aca="false">IFERROR(CV41/CU41,"-")</f>
        <v>374</v>
      </c>
      <c r="AO41" s="5" t="n">
        <f aca="false">IFERROR(CW41/BZ41,"-")</f>
        <v>0.0294117647058824</v>
      </c>
      <c r="AP41" s="5" t="n">
        <f aca="false">IFERROR(CX41/CB41,"-")</f>
        <v>0.00236387349201174</v>
      </c>
      <c r="AQ41" s="3" t="n">
        <f aca="false">IFERROR(CX41/CW41,"-")</f>
        <v>58</v>
      </c>
      <c r="AR41" s="5" t="n">
        <f aca="false">IFERROR(CY41/BZ41,"-")</f>
        <v>0.352941176470588</v>
      </c>
      <c r="AS41" s="5" t="n">
        <f aca="false">IFERROR(CZ41/CB41,"-")</f>
        <v>0.117623084447343</v>
      </c>
      <c r="AT41" s="3" t="n">
        <f aca="false">IFERROR(CZ41/CY41,"-")</f>
        <v>240.5</v>
      </c>
      <c r="AU41" s="5" t="n">
        <f aca="false">IFERROR(DA41/BZ41,"-")</f>
        <v>0.470588235294118</v>
      </c>
      <c r="AV41" s="5" t="n">
        <f aca="false">IFERROR(DB41/CB41,"-")</f>
        <v>0.188376263449625</v>
      </c>
      <c r="AW41" s="3" t="n">
        <f aca="false">IFERROR(DB41/DA41,"-")</f>
        <v>288.875</v>
      </c>
      <c r="AX41" s="5" t="n">
        <f aca="false">IFERROR(DC41/BZ41,"-")</f>
        <v>0.0882352941176471</v>
      </c>
      <c r="AY41" s="5" t="n">
        <f aca="false">IFERROR(DD41/CB41,"-")</f>
        <v>0.02901858493642</v>
      </c>
      <c r="AZ41" s="3" t="n">
        <f aca="false">IFERROR(DD41/DC41,"-")</f>
        <v>237.333333333333</v>
      </c>
      <c r="BA41" s="5" t="n">
        <f aca="false">IFERROR(DE41/BZ41,"-")</f>
        <v>0.0588235294117647</v>
      </c>
      <c r="BB41" s="5" t="n">
        <f aca="false">IFERROR(DF41/CB41,"-")</f>
        <v>0.13217313335507</v>
      </c>
      <c r="BC41" s="3" t="n">
        <f aca="false">IFERROR(DF41/DE41,"-")</f>
        <v>1621.5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.470588235294118</v>
      </c>
      <c r="BH41" s="5" t="n">
        <f aca="false">IFERROR(DJ41/CB41,"-")</f>
        <v>0.131398761004239</v>
      </c>
      <c r="BI41" s="3" t="n">
        <f aca="false">IFERROR(DJ41/DI41,"-")</f>
        <v>201.5</v>
      </c>
      <c r="BJ41" s="5" t="n">
        <f aca="false">IFERROR(DK41/BZ41,"-")</f>
        <v>0.441176470588235</v>
      </c>
      <c r="BK41" s="5" t="n">
        <f aca="false">IFERROR(DL41/CB41,"-")</f>
        <v>0.047848059993479</v>
      </c>
      <c r="BL41" s="3" t="n">
        <f aca="false">IFERROR(DL41/DK41,"-")</f>
        <v>78.2666666666667</v>
      </c>
      <c r="BM41" s="5" t="n">
        <f aca="false">IFERROR(DM41/BZ41,"-")</f>
        <v>0</v>
      </c>
      <c r="BN41" s="4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34</v>
      </c>
      <c r="CA41" s="6" t="n">
        <v>46</v>
      </c>
      <c r="CB41" s="6" t="n">
        <v>24536</v>
      </c>
      <c r="CC41" s="6" t="n">
        <v>24536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73620</v>
      </c>
      <c r="CM41" s="6" t="n">
        <v>15</v>
      </c>
      <c r="CN41" s="6" t="n">
        <v>4072</v>
      </c>
      <c r="CO41" s="6" t="n">
        <v>23</v>
      </c>
      <c r="CP41" s="6" t="n">
        <v>2432</v>
      </c>
      <c r="CQ41" s="6" t="n">
        <v>12</v>
      </c>
      <c r="CR41" s="6" t="n">
        <v>2165</v>
      </c>
      <c r="CS41" s="6" t="n">
        <v>0</v>
      </c>
      <c r="CT41" s="6" t="n">
        <v>0</v>
      </c>
      <c r="CU41" s="6" t="n">
        <v>3</v>
      </c>
      <c r="CV41" s="6" t="n">
        <v>1122</v>
      </c>
      <c r="CW41" s="6" t="n">
        <v>1</v>
      </c>
      <c r="CX41" s="6" t="n">
        <v>58</v>
      </c>
      <c r="CY41" s="6" t="n">
        <v>12</v>
      </c>
      <c r="CZ41" s="6" t="n">
        <v>2886</v>
      </c>
      <c r="DA41" s="6" t="n">
        <v>16</v>
      </c>
      <c r="DB41" s="6" t="n">
        <v>4622</v>
      </c>
      <c r="DC41" s="6" t="n">
        <v>3</v>
      </c>
      <c r="DD41" s="6" t="n">
        <v>712</v>
      </c>
      <c r="DE41" s="6" t="n">
        <v>2</v>
      </c>
      <c r="DF41" s="6" t="n">
        <v>3243</v>
      </c>
      <c r="DG41" s="6" t="n">
        <v>0</v>
      </c>
      <c r="DH41" s="6" t="n">
        <v>0</v>
      </c>
      <c r="DI41" s="6" t="n">
        <v>16</v>
      </c>
      <c r="DJ41" s="6" t="n">
        <v>3224</v>
      </c>
      <c r="DK41" s="6" t="n">
        <v>15</v>
      </c>
      <c r="DL41" s="6" t="n">
        <v>1174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9</v>
      </c>
      <c r="B42" s="7" t="s">
        <v>222</v>
      </c>
      <c r="C42" s="7" t="s">
        <v>215</v>
      </c>
      <c r="D42" s="7" t="s">
        <v>220</v>
      </c>
      <c r="E42" s="7" t="s">
        <v>247</v>
      </c>
      <c r="F42" s="7" t="s">
        <v>218</v>
      </c>
      <c r="G42" s="4" t="n">
        <f aca="false">IFERROR(CA42/BZ42,"-")</f>
        <v>1.66216216216216</v>
      </c>
      <c r="H42" s="3" t="n">
        <f aca="false">IFERROR(CB42/BZ42,"-")</f>
        <v>1090.05405405405</v>
      </c>
      <c r="I42" s="3" t="n">
        <f aca="false">IFERROR(CB42/CA42,"-")</f>
        <v>655.80487804878</v>
      </c>
      <c r="J42" s="3" t="n">
        <f aca="false">IFERROR(CC42/BZ42,"-")</f>
        <v>10900.5405405405</v>
      </c>
      <c r="K42" s="3" t="n">
        <f aca="false">IFERROR(CC42/CA42,"-")</f>
        <v>6558.04878048781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3270.40540540541</v>
      </c>
      <c r="Y42" s="3" t="n">
        <f aca="false">IFERROR(CL42/CA42,"-")</f>
        <v>1967.56097560976</v>
      </c>
      <c r="Z42" s="5" t="n">
        <f aca="false">IFERROR(CM42/BZ42,"-")</f>
        <v>0.418918918918919</v>
      </c>
      <c r="AA42" s="5" t="n">
        <f aca="false">IFERROR(CN42/CB42,"-")</f>
        <v>0.100639690568283</v>
      </c>
      <c r="AB42" s="3" t="n">
        <f aca="false">IFERROR(CN42/CM42,"-")</f>
        <v>261.870967741936</v>
      </c>
      <c r="AC42" s="5" t="n">
        <f aca="false">IFERROR(CO42/BZ42,"-")</f>
        <v>0.72972972972973</v>
      </c>
      <c r="AD42" s="5" t="n">
        <f aca="false">IFERROR(CP42/CB42,"-")</f>
        <v>0.0845482495289101</v>
      </c>
      <c r="AE42" s="3" t="n">
        <f aca="false">IFERROR(CP42/CO42,"-")</f>
        <v>126.296296296296</v>
      </c>
      <c r="AF42" s="5" t="n">
        <f aca="false">IFERROR(CQ42/BZ42,"-")</f>
        <v>0.513513513513514</v>
      </c>
      <c r="AG42" s="5" t="n">
        <f aca="false">IFERROR(CR42/CB42,"-")</f>
        <v>0.0873375979371219</v>
      </c>
      <c r="AH42" s="3" t="n">
        <f aca="false">IFERROR(CR42/CQ42,"-")</f>
        <v>185.394736842105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.189189189189189</v>
      </c>
      <c r="AM42" s="5" t="n">
        <f aca="false">IFERROR(CV42/CB42,"-")</f>
        <v>0.06579143112169</v>
      </c>
      <c r="AN42" s="3" t="n">
        <f aca="false">IFERROR(CV42/CU42,"-")</f>
        <v>379.071428571429</v>
      </c>
      <c r="AO42" s="5" t="n">
        <f aca="false">IFERROR(CW42/BZ42,"-")</f>
        <v>0.027027027027027</v>
      </c>
      <c r="AP42" s="5" t="n">
        <f aca="false">IFERROR(CX42/CB42,"-")</f>
        <v>0.00159922642070812</v>
      </c>
      <c r="AQ42" s="3" t="n">
        <f aca="false">IFERROR(CX42/CW42,"-")</f>
        <v>64.5</v>
      </c>
      <c r="AR42" s="5" t="n">
        <f aca="false">IFERROR(CY42/BZ42,"-")</f>
        <v>0.378378378378378</v>
      </c>
      <c r="AS42" s="5" t="n">
        <f aca="false">IFERROR(CZ42/CB42,"-")</f>
        <v>0.108858970544481</v>
      </c>
      <c r="AT42" s="3" t="n">
        <f aca="false">IFERROR(CZ42/CY42,"-")</f>
        <v>313.607142857143</v>
      </c>
      <c r="AU42" s="5" t="n">
        <f aca="false">IFERROR(DA42/BZ42,"-")</f>
        <v>0.554054054054054</v>
      </c>
      <c r="AV42" s="5" t="n">
        <f aca="false">IFERROR(DB42/CB42,"-")</f>
        <v>0.282567192303878</v>
      </c>
      <c r="AW42" s="3" t="n">
        <f aca="false">IFERROR(DB42/DA42,"-")</f>
        <v>555.926829268293</v>
      </c>
      <c r="AX42" s="5" t="n">
        <f aca="false">IFERROR(DC42/BZ42,"-")</f>
        <v>0.0945945945945946</v>
      </c>
      <c r="AY42" s="5" t="n">
        <f aca="false">IFERROR(DD42/CB42,"-")</f>
        <v>0.0554026579391054</v>
      </c>
      <c r="AZ42" s="3" t="n">
        <f aca="false">IFERROR(DD42/DC42,"-")</f>
        <v>638.428571428571</v>
      </c>
      <c r="BA42" s="5" t="n">
        <f aca="false">IFERROR(DE42/BZ42,"-")</f>
        <v>0.148648648648649</v>
      </c>
      <c r="BB42" s="5" t="n">
        <f aca="false">IFERROR(DF42/CB42,"-")</f>
        <v>0.162897947039572</v>
      </c>
      <c r="BC42" s="3" t="n">
        <f aca="false">IFERROR(DF42/DE42,"-")</f>
        <v>1194.54545454545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.391891891891892</v>
      </c>
      <c r="BH42" s="5" t="n">
        <f aca="false">IFERROR(DJ42/CB42,"-")</f>
        <v>0.0503570365962511</v>
      </c>
      <c r="BI42" s="3" t="n">
        <f aca="false">IFERROR(DJ42/DI42,"-")</f>
        <v>140.068965517241</v>
      </c>
      <c r="BJ42" s="5" t="n">
        <f aca="false">IFERROR(DK42/BZ42,"-")</f>
        <v>0.391891891891892</v>
      </c>
      <c r="BK42" s="5" t="n">
        <f aca="false">IFERROR(DL42/CB42,"-")</f>
        <v>0.033992859268075</v>
      </c>
      <c r="BL42" s="3" t="n">
        <f aca="false">IFERROR(DL42/DK42,"-")</f>
        <v>94.551724137931</v>
      </c>
      <c r="BM42" s="5" t="n">
        <f aca="false">IFERROR(DM42/BZ42,"-")</f>
        <v>0</v>
      </c>
      <c r="BN42" s="4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74</v>
      </c>
      <c r="CA42" s="6" t="n">
        <v>123</v>
      </c>
      <c r="CB42" s="6" t="n">
        <v>80664</v>
      </c>
      <c r="CC42" s="6" t="n">
        <v>80664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242010</v>
      </c>
      <c r="CM42" s="6" t="n">
        <v>31</v>
      </c>
      <c r="CN42" s="6" t="n">
        <v>8118</v>
      </c>
      <c r="CO42" s="6" t="n">
        <v>54</v>
      </c>
      <c r="CP42" s="6" t="n">
        <v>6820</v>
      </c>
      <c r="CQ42" s="6" t="n">
        <v>38</v>
      </c>
      <c r="CR42" s="6" t="n">
        <v>7045</v>
      </c>
      <c r="CS42" s="6" t="n">
        <v>0</v>
      </c>
      <c r="CT42" s="6" t="n">
        <v>0</v>
      </c>
      <c r="CU42" s="6" t="n">
        <v>14</v>
      </c>
      <c r="CV42" s="6" t="n">
        <v>5307</v>
      </c>
      <c r="CW42" s="6" t="n">
        <v>2</v>
      </c>
      <c r="CX42" s="6" t="n">
        <v>129</v>
      </c>
      <c r="CY42" s="6" t="n">
        <v>28</v>
      </c>
      <c r="CZ42" s="6" t="n">
        <v>8781</v>
      </c>
      <c r="DA42" s="6" t="n">
        <v>41</v>
      </c>
      <c r="DB42" s="6" t="n">
        <v>22793</v>
      </c>
      <c r="DC42" s="6" t="n">
        <v>7</v>
      </c>
      <c r="DD42" s="6" t="n">
        <v>4469</v>
      </c>
      <c r="DE42" s="6" t="n">
        <v>11</v>
      </c>
      <c r="DF42" s="6" t="n">
        <v>13140</v>
      </c>
      <c r="DG42" s="6" t="n">
        <v>0</v>
      </c>
      <c r="DH42" s="6" t="n">
        <v>0</v>
      </c>
      <c r="DI42" s="6" t="n">
        <v>29</v>
      </c>
      <c r="DJ42" s="6" t="n">
        <v>4062</v>
      </c>
      <c r="DK42" s="6" t="n">
        <v>29</v>
      </c>
      <c r="DL42" s="6" t="n">
        <v>2742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9</v>
      </c>
      <c r="B43" s="7" t="s">
        <v>222</v>
      </c>
      <c r="C43" s="7" t="s">
        <v>223</v>
      </c>
      <c r="D43" s="7" t="s">
        <v>216</v>
      </c>
      <c r="E43" s="7" t="s">
        <v>247</v>
      </c>
      <c r="F43" s="7" t="s">
        <v>218</v>
      </c>
      <c r="G43" s="4" t="n">
        <f aca="false">IFERROR(CA43/BZ43,"-")</f>
        <v>1.47058823529412</v>
      </c>
      <c r="H43" s="3" t="n">
        <f aca="false">IFERROR(CB43/BZ43,"-")</f>
        <v>689.588235294118</v>
      </c>
      <c r="I43" s="3" t="n">
        <f aca="false">IFERROR(CB43/CA43,"-")</f>
        <v>468.92</v>
      </c>
      <c r="J43" s="3" t="n">
        <f aca="false">IFERROR(CC43/BZ43,"-")</f>
        <v>6895.88235294118</v>
      </c>
      <c r="K43" s="3" t="n">
        <f aca="false">IFERROR(CC43/CA43,"-")</f>
        <v>4689.2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1380.58823529412</v>
      </c>
      <c r="Y43" s="3" t="n">
        <f aca="false">IFERROR(CL43/CA43,"-")</f>
        <v>938.8</v>
      </c>
      <c r="Z43" s="5" t="n">
        <f aca="false">IFERROR(CM43/BZ43,"-")</f>
        <v>0.823529411764706</v>
      </c>
      <c r="AA43" s="5" t="n">
        <f aca="false">IFERROR(CN43/CB43,"-")</f>
        <v>0.514288151497057</v>
      </c>
      <c r="AB43" s="3" t="n">
        <f aca="false">IFERROR(CN43/CM43,"-")</f>
        <v>430.642857142857</v>
      </c>
      <c r="AC43" s="5" t="n">
        <f aca="false">IFERROR(CO43/BZ43,"-")</f>
        <v>0.529411764705882</v>
      </c>
      <c r="AD43" s="5" t="n">
        <f aca="false">IFERROR(CP43/CB43,"-")</f>
        <v>0.086581932952316</v>
      </c>
      <c r="AE43" s="3" t="n">
        <f aca="false">IFERROR(CP43/CO43,"-")</f>
        <v>112.777777777778</v>
      </c>
      <c r="AF43" s="5" t="n">
        <f aca="false">IFERROR(CQ43/BZ43,"-")</f>
        <v>0.352941176470588</v>
      </c>
      <c r="AG43" s="5" t="n">
        <f aca="false">IFERROR(CR43/CB43,"-")</f>
        <v>0.0682419175978845</v>
      </c>
      <c r="AH43" s="3" t="n">
        <f aca="false">IFERROR(CR43/CQ43,"-")</f>
        <v>133.333333333333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.0588235294117647</v>
      </c>
      <c r="AM43" s="5" t="n">
        <f aca="false">IFERROR(CV43/CB43,"-")</f>
        <v>0.0272114646421564</v>
      </c>
      <c r="AN43" s="3" t="n">
        <f aca="false">IFERROR(CV43/CU43,"-")</f>
        <v>319</v>
      </c>
      <c r="AO43" s="5" t="n">
        <f aca="false">IFERROR(CW43/BZ43,"-")</f>
        <v>0</v>
      </c>
      <c r="AP43" s="5" t="n">
        <f aca="false">IFERROR(CX43/CB43,"-")</f>
        <v>0</v>
      </c>
      <c r="AQ43" s="3" t="str">
        <f aca="false">IFERROR(CX43/CW43,"-")</f>
        <v>-</v>
      </c>
      <c r="AR43" s="5" t="n">
        <f aca="false">IFERROR(CY43/BZ43,"-")</f>
        <v>0.235294117647059</v>
      </c>
      <c r="AS43" s="5" t="n">
        <f aca="false">IFERROR(CZ43/CB43,"-")</f>
        <v>0.0430777104836646</v>
      </c>
      <c r="AT43" s="3" t="n">
        <f aca="false">IFERROR(CZ43/CY43,"-")</f>
        <v>126.25</v>
      </c>
      <c r="AU43" s="5" t="n">
        <f aca="false">IFERROR(DA43/BZ43,"-")</f>
        <v>0.352941176470588</v>
      </c>
      <c r="AV43" s="5" t="n">
        <f aca="false">IFERROR(DB43/CB43,"-")</f>
        <v>0.121641218118229</v>
      </c>
      <c r="AW43" s="3" t="n">
        <f aca="false">IFERROR(DB43/DA43,"-")</f>
        <v>237.666666666667</v>
      </c>
      <c r="AX43" s="5" t="n">
        <f aca="false">IFERROR(DC43/BZ43,"-")</f>
        <v>0</v>
      </c>
      <c r="AY43" s="5" t="n">
        <f aca="false">IFERROR(DD43/CB43,"-")</f>
        <v>0</v>
      </c>
      <c r="AZ43" s="3" t="str">
        <f aca="false">IFERROR(DD43/DC43,"-")</f>
        <v>-</v>
      </c>
      <c r="BA43" s="5" t="n">
        <f aca="false">IFERROR(DE43/BZ43,"-")</f>
        <v>0.0588235294117647</v>
      </c>
      <c r="BB43" s="5" t="n">
        <f aca="false">IFERROR(DF43/CB43,"-")</f>
        <v>0.0657681480849612</v>
      </c>
      <c r="BC43" s="3" t="n">
        <f aca="false">IFERROR(DF43/DE43,"-")</f>
        <v>771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.411764705882353</v>
      </c>
      <c r="BH43" s="5" t="n">
        <f aca="false">IFERROR(DJ43/CB43,"-")</f>
        <v>0.0731894566237311</v>
      </c>
      <c r="BI43" s="3" t="n">
        <f aca="false">IFERROR(DJ43/DI43,"-")</f>
        <v>122.571428571429</v>
      </c>
      <c r="BJ43" s="5" t="n">
        <f aca="false">IFERROR(DK43/BZ43,"-")</f>
        <v>0.411764705882353</v>
      </c>
      <c r="BK43" s="5" t="n">
        <f aca="false">IFERROR(DL43/CB43,"-")</f>
        <v>0.0731894566237311</v>
      </c>
      <c r="BL43" s="3" t="n">
        <f aca="false">IFERROR(DL43/DK43,"-")</f>
        <v>122.571428571429</v>
      </c>
      <c r="BM43" s="5" t="n">
        <f aca="false">IFERROR(DM43/BZ43,"-")</f>
        <v>0</v>
      </c>
      <c r="BN43" s="4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17</v>
      </c>
      <c r="CA43" s="6" t="n">
        <v>25</v>
      </c>
      <c r="CB43" s="6" t="n">
        <v>11723</v>
      </c>
      <c r="CC43" s="6" t="n">
        <v>11723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23470</v>
      </c>
      <c r="CM43" s="6" t="n">
        <v>14</v>
      </c>
      <c r="CN43" s="6" t="n">
        <v>6029</v>
      </c>
      <c r="CO43" s="6" t="n">
        <v>9</v>
      </c>
      <c r="CP43" s="6" t="n">
        <v>1015</v>
      </c>
      <c r="CQ43" s="6" t="n">
        <v>6</v>
      </c>
      <c r="CR43" s="6" t="n">
        <v>800</v>
      </c>
      <c r="CS43" s="6" t="n">
        <v>0</v>
      </c>
      <c r="CT43" s="6" t="n">
        <v>0</v>
      </c>
      <c r="CU43" s="6" t="n">
        <v>1</v>
      </c>
      <c r="CV43" s="6" t="n">
        <v>319</v>
      </c>
      <c r="CW43" s="6" t="n">
        <v>0</v>
      </c>
      <c r="CX43" s="6" t="n">
        <v>0</v>
      </c>
      <c r="CY43" s="6" t="n">
        <v>4</v>
      </c>
      <c r="CZ43" s="6" t="n">
        <v>505</v>
      </c>
      <c r="DA43" s="6" t="n">
        <v>6</v>
      </c>
      <c r="DB43" s="6" t="n">
        <v>1426</v>
      </c>
      <c r="DC43" s="6" t="n">
        <v>0</v>
      </c>
      <c r="DD43" s="6" t="n">
        <v>0</v>
      </c>
      <c r="DE43" s="6" t="n">
        <v>1</v>
      </c>
      <c r="DF43" s="6" t="n">
        <v>771</v>
      </c>
      <c r="DG43" s="6" t="n">
        <v>0</v>
      </c>
      <c r="DH43" s="6" t="n">
        <v>0</v>
      </c>
      <c r="DI43" s="6" t="n">
        <v>7</v>
      </c>
      <c r="DJ43" s="6" t="n">
        <v>858</v>
      </c>
      <c r="DK43" s="6" t="n">
        <v>7</v>
      </c>
      <c r="DL43" s="6" t="n">
        <v>858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9</v>
      </c>
      <c r="B44" s="7" t="s">
        <v>222</v>
      </c>
      <c r="C44" s="7" t="s">
        <v>223</v>
      </c>
      <c r="D44" s="7" t="s">
        <v>220</v>
      </c>
      <c r="E44" s="7" t="s">
        <v>247</v>
      </c>
      <c r="F44" s="7" t="s">
        <v>218</v>
      </c>
      <c r="G44" s="4" t="n">
        <f aca="false">IFERROR(CA44/BZ44,"-")</f>
        <v>1.625</v>
      </c>
      <c r="H44" s="3" t="n">
        <f aca="false">IFERROR(CB44/BZ44,"-")</f>
        <v>836.5</v>
      </c>
      <c r="I44" s="3" t="n">
        <f aca="false">IFERROR(CB44/CA44,"-")</f>
        <v>514.769230769231</v>
      </c>
      <c r="J44" s="3" t="n">
        <f aca="false">IFERROR(CC44/BZ44,"-")</f>
        <v>8365</v>
      </c>
      <c r="K44" s="3" t="n">
        <f aca="false">IFERROR(CC44/CA44,"-")</f>
        <v>5147.69230769231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1672.5</v>
      </c>
      <c r="Y44" s="3" t="n">
        <f aca="false">IFERROR(CL44/CA44,"-")</f>
        <v>1029.23076923077</v>
      </c>
      <c r="Z44" s="5" t="n">
        <f aca="false">IFERROR(CM44/BZ44,"-")</f>
        <v>0.875</v>
      </c>
      <c r="AA44" s="5" t="n">
        <f aca="false">IFERROR(CN44/CB44,"-")</f>
        <v>0.415570830842797</v>
      </c>
      <c r="AB44" s="3" t="n">
        <f aca="false">IFERROR(CN44/CM44,"-")</f>
        <v>397.285714285714</v>
      </c>
      <c r="AC44" s="5" t="n">
        <f aca="false">IFERROR(CO44/BZ44,"-")</f>
        <v>0.5</v>
      </c>
      <c r="AD44" s="5" t="n">
        <f aca="false">IFERROR(CP44/CB44,"-")</f>
        <v>0.292139868499701</v>
      </c>
      <c r="AE44" s="3" t="n">
        <f aca="false">IFERROR(CP44/CO44,"-")</f>
        <v>488.75</v>
      </c>
      <c r="AF44" s="5" t="n">
        <f aca="false">IFERROR(CQ44/BZ44,"-")</f>
        <v>0</v>
      </c>
      <c r="AG44" s="5" t="n">
        <f aca="false">IFERROR(CR44/CB44,"-")</f>
        <v>0</v>
      </c>
      <c r="AH44" s="3" t="str">
        <f aca="false">IFERROR(CR44/CQ44,"-")</f>
        <v>-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</v>
      </c>
      <c r="AM44" s="5" t="n">
        <f aca="false">IFERROR(CV44/CB44,"-")</f>
        <v>0</v>
      </c>
      <c r="AN44" s="3" t="str">
        <f aca="false">IFERROR(CV44/CU44,"-")</f>
        <v>-</v>
      </c>
      <c r="AO44" s="5" t="n">
        <f aca="false">IFERROR(CW44/BZ44,"-")</f>
        <v>0</v>
      </c>
      <c r="AP44" s="5" t="n">
        <f aca="false">IFERROR(CX44/CB44,"-")</f>
        <v>0</v>
      </c>
      <c r="AQ44" s="3" t="str">
        <f aca="false">IFERROR(CX44/CW44,"-")</f>
        <v>-</v>
      </c>
      <c r="AR44" s="5" t="n">
        <f aca="false">IFERROR(CY44/BZ44,"-")</f>
        <v>0.125</v>
      </c>
      <c r="AS44" s="5" t="n">
        <f aca="false">IFERROR(CZ44/CB44,"-")</f>
        <v>0.00358637178720861</v>
      </c>
      <c r="AT44" s="3" t="n">
        <f aca="false">IFERROR(CZ44/CY44,"-")</f>
        <v>24</v>
      </c>
      <c r="AU44" s="5" t="n">
        <f aca="false">IFERROR(DA44/BZ44,"-")</f>
        <v>0.375</v>
      </c>
      <c r="AV44" s="5" t="n">
        <f aca="false">IFERROR(DB44/CB44,"-")</f>
        <v>0.225941422594142</v>
      </c>
      <c r="AW44" s="3" t="n">
        <f aca="false">IFERROR(DB44/DA44,"-")</f>
        <v>504</v>
      </c>
      <c r="AX44" s="5" t="n">
        <f aca="false">IFERROR(DC44/BZ44,"-")</f>
        <v>0.125</v>
      </c>
      <c r="AY44" s="5" t="n">
        <f aca="false">IFERROR(DD44/CB44,"-")</f>
        <v>0.0313807531380753</v>
      </c>
      <c r="AZ44" s="3" t="n">
        <f aca="false">IFERROR(DD44/DC44,"-")</f>
        <v>210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375</v>
      </c>
      <c r="BH44" s="5" t="n">
        <f aca="false">IFERROR(DJ44/CB44,"-")</f>
        <v>0.0313807531380753</v>
      </c>
      <c r="BI44" s="3" t="n">
        <f aca="false">IFERROR(DJ44/DI44,"-")</f>
        <v>70</v>
      </c>
      <c r="BJ44" s="5" t="n">
        <f aca="false">IFERROR(DK44/BZ44,"-")</f>
        <v>0.375</v>
      </c>
      <c r="BK44" s="5" t="n">
        <f aca="false">IFERROR(DL44/CB44,"-")</f>
        <v>0.0313807531380753</v>
      </c>
      <c r="BL44" s="3" t="n">
        <f aca="false">IFERROR(DL44/DK44,"-")</f>
        <v>70</v>
      </c>
      <c r="BM44" s="5" t="n">
        <f aca="false">IFERROR(DM44/BZ44,"-")</f>
        <v>0</v>
      </c>
      <c r="BN44" s="4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</v>
      </c>
      <c r="BU44" s="5" t="n">
        <f aca="false">IFERROR(DT44/BZ44,"-")</f>
        <v>0</v>
      </c>
      <c r="BV44" s="5" t="str">
        <f aca="false">IFERROR(DT44/DS44,"-")</f>
        <v>-</v>
      </c>
      <c r="BW44" s="5" t="n">
        <f aca="false">IFERROR(DU44/BZ44,"-")</f>
        <v>0</v>
      </c>
      <c r="BX44" s="5" t="str">
        <f aca="false">IFERROR(DU44/DS44,"-")</f>
        <v>-</v>
      </c>
      <c r="BZ44" s="6" t="n">
        <v>8</v>
      </c>
      <c r="CA44" s="6" t="n">
        <v>13</v>
      </c>
      <c r="CB44" s="6" t="n">
        <v>6692</v>
      </c>
      <c r="CC44" s="6" t="n">
        <v>6692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13380</v>
      </c>
      <c r="CM44" s="6" t="n">
        <v>7</v>
      </c>
      <c r="CN44" s="6" t="n">
        <v>2781</v>
      </c>
      <c r="CO44" s="6" t="n">
        <v>4</v>
      </c>
      <c r="CP44" s="6" t="n">
        <v>1955</v>
      </c>
      <c r="CQ44" s="6" t="n">
        <v>0</v>
      </c>
      <c r="CR44" s="6" t="n">
        <v>0</v>
      </c>
      <c r="CS44" s="6" t="n">
        <v>0</v>
      </c>
      <c r="CT44" s="6" t="n">
        <v>0</v>
      </c>
      <c r="CU44" s="6" t="n">
        <v>0</v>
      </c>
      <c r="CV44" s="6" t="n">
        <v>0</v>
      </c>
      <c r="CW44" s="6" t="n">
        <v>0</v>
      </c>
      <c r="CX44" s="6" t="n">
        <v>0</v>
      </c>
      <c r="CY44" s="6" t="n">
        <v>1</v>
      </c>
      <c r="CZ44" s="6" t="n">
        <v>24</v>
      </c>
      <c r="DA44" s="6" t="n">
        <v>3</v>
      </c>
      <c r="DB44" s="6" t="n">
        <v>1512</v>
      </c>
      <c r="DC44" s="6" t="n">
        <v>1</v>
      </c>
      <c r="DD44" s="6" t="n">
        <v>210</v>
      </c>
      <c r="DE44" s="6" t="n">
        <v>0</v>
      </c>
      <c r="DF44" s="6" t="n">
        <v>0</v>
      </c>
      <c r="DG44" s="6" t="n">
        <v>0</v>
      </c>
      <c r="DH44" s="6" t="n">
        <v>0</v>
      </c>
      <c r="DI44" s="6" t="n">
        <v>3</v>
      </c>
      <c r="DJ44" s="6" t="n">
        <v>210</v>
      </c>
      <c r="DK44" s="6" t="n">
        <v>3</v>
      </c>
      <c r="DL44" s="6" t="n">
        <v>210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9</v>
      </c>
      <c r="B45" s="7" t="s">
        <v>222</v>
      </c>
      <c r="C45" s="7" t="s">
        <v>224</v>
      </c>
      <c r="D45" s="7" t="s">
        <v>220</v>
      </c>
      <c r="E45" s="7" t="s">
        <v>247</v>
      </c>
      <c r="F45" s="7" t="s">
        <v>218</v>
      </c>
      <c r="G45" s="4" t="n">
        <f aca="false">IFERROR(CA45/BZ45,"-")</f>
        <v>4.5</v>
      </c>
      <c r="H45" s="3" t="n">
        <f aca="false">IFERROR(CB45/BZ45,"-")</f>
        <v>3808.5</v>
      </c>
      <c r="I45" s="3" t="n">
        <f aca="false">IFERROR(CB45/CA45,"-")</f>
        <v>846.333333333333</v>
      </c>
      <c r="J45" s="3" t="n">
        <f aca="false">IFERROR(CC45/BZ45,"-")</f>
        <v>38085</v>
      </c>
      <c r="K45" s="3" t="n">
        <f aca="false">IFERROR(CC45/CA45,"-")</f>
        <v>8463.33333333333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3810</v>
      </c>
      <c r="Y45" s="3" t="n">
        <f aca="false">IFERROR(CL45/CA45,"-")</f>
        <v>846.666666666667</v>
      </c>
      <c r="Z45" s="5" t="n">
        <f aca="false">IFERROR(CM45/BZ45,"-")</f>
        <v>0.5</v>
      </c>
      <c r="AA45" s="5" t="n">
        <f aca="false">IFERROR(CN45/CB45,"-")</f>
        <v>0.0286201916765131</v>
      </c>
      <c r="AB45" s="3" t="n">
        <f aca="false">IFERROR(CN45/CM45,"-")</f>
        <v>218</v>
      </c>
      <c r="AC45" s="5" t="n">
        <f aca="false">IFERROR(CO45/BZ45,"-")</f>
        <v>1</v>
      </c>
      <c r="AD45" s="5" t="n">
        <f aca="false">IFERROR(CP45/CB45,"-")</f>
        <v>0.0477878429828016</v>
      </c>
      <c r="AE45" s="3" t="n">
        <f aca="false">IFERROR(CP45/CO45,"-")</f>
        <v>182</v>
      </c>
      <c r="AF45" s="5" t="n">
        <f aca="false">IFERROR(CQ45/BZ45,"-")</f>
        <v>0.5</v>
      </c>
      <c r="AG45" s="5" t="n">
        <f aca="false">IFERROR(CR45/CB45,"-")</f>
        <v>0.0275699094131548</v>
      </c>
      <c r="AH45" s="3" t="n">
        <f aca="false">IFERROR(CR45/CQ45,"-")</f>
        <v>210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</v>
      </c>
      <c r="AM45" s="5" t="n">
        <f aca="false">IFERROR(CV45/CB45,"-")</f>
        <v>0</v>
      </c>
      <c r="AN45" s="3" t="str">
        <f aca="false">IFERROR(CV45/CU45,"-")</f>
        <v>-</v>
      </c>
      <c r="AO45" s="5" t="n">
        <f aca="false">IFERROR(CW45/BZ45,"-")</f>
        <v>0</v>
      </c>
      <c r="AP45" s="5" t="n">
        <f aca="false">IFERROR(CX45/CB45,"-")</f>
        <v>0</v>
      </c>
      <c r="AQ45" s="3" t="str">
        <f aca="false">IFERROR(CX45/CW45,"-")</f>
        <v>-</v>
      </c>
      <c r="AR45" s="5" t="n">
        <f aca="false">IFERROR(CY45/BZ45,"-")</f>
        <v>0.5</v>
      </c>
      <c r="AS45" s="5" t="n">
        <f aca="false">IFERROR(CZ45/CB45,"-")</f>
        <v>0.0196927924379677</v>
      </c>
      <c r="AT45" s="3" t="n">
        <f aca="false">IFERROR(CZ45/CY45,"-")</f>
        <v>150</v>
      </c>
      <c r="AU45" s="5" t="n">
        <f aca="false">IFERROR(DA45/BZ45,"-")</f>
        <v>0.5</v>
      </c>
      <c r="AV45" s="5" t="n">
        <f aca="false">IFERROR(DB45/CB45,"-")</f>
        <v>0.0542208218458711</v>
      </c>
      <c r="AW45" s="3" t="n">
        <f aca="false">IFERROR(DB45/DA45,"-")</f>
        <v>413</v>
      </c>
      <c r="AX45" s="5" t="n">
        <f aca="false">IFERROR(DC45/BZ45,"-")</f>
        <v>0</v>
      </c>
      <c r="AY45" s="5" t="n">
        <f aca="false">IFERROR(DD45/CB45,"-")</f>
        <v>0</v>
      </c>
      <c r="AZ45" s="3" t="str">
        <f aca="false">IFERROR(DD45/DC45,"-")</f>
        <v>-</v>
      </c>
      <c r="BA45" s="5" t="n">
        <f aca="false">IFERROR(DE45/BZ45,"-")</f>
        <v>0.5</v>
      </c>
      <c r="BB45" s="5" t="n">
        <f aca="false">IFERROR(DF45/CB45,"-")</f>
        <v>0.813181042405146</v>
      </c>
      <c r="BC45" s="3" t="n">
        <f aca="false">IFERROR(DF45/DE45,"-")</f>
        <v>6194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0.5</v>
      </c>
      <c r="BH45" s="5" t="n">
        <f aca="false">IFERROR(DJ45/CB45,"-")</f>
        <v>0.00892739923854536</v>
      </c>
      <c r="BI45" s="3" t="n">
        <f aca="false">IFERROR(DJ45/DI45,"-")</f>
        <v>68</v>
      </c>
      <c r="BJ45" s="5" t="n">
        <f aca="false">IFERROR(DK45/BZ45,"-")</f>
        <v>0.5</v>
      </c>
      <c r="BK45" s="5" t="n">
        <f aca="false">IFERROR(DL45/CB45,"-")</f>
        <v>0.00892739923854536</v>
      </c>
      <c r="BL45" s="3" t="n">
        <f aca="false">IFERROR(DL45/DK45,"-")</f>
        <v>68</v>
      </c>
      <c r="BM45" s="5" t="n">
        <f aca="false">IFERROR(DM45/BZ45,"-")</f>
        <v>0</v>
      </c>
      <c r="BN45" s="4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3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.5</v>
      </c>
      <c r="BU45" s="5" t="n">
        <f aca="false">IFERROR(DT45/BZ45,"-")</f>
        <v>0</v>
      </c>
      <c r="BV45" s="5" t="n">
        <f aca="false">IFERROR(DT45/DS45,"-")</f>
        <v>0</v>
      </c>
      <c r="BW45" s="5" t="n">
        <f aca="false">IFERROR(DU45/BZ45,"-")</f>
        <v>0</v>
      </c>
      <c r="BX45" s="5" t="n">
        <f aca="false">IFERROR(DU45/DS45,"-")</f>
        <v>0</v>
      </c>
      <c r="BZ45" s="6" t="n">
        <v>2</v>
      </c>
      <c r="CA45" s="6" t="n">
        <v>9</v>
      </c>
      <c r="CB45" s="6" t="n">
        <v>7617</v>
      </c>
      <c r="CC45" s="6" t="n">
        <v>7617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7620</v>
      </c>
      <c r="CM45" s="6" t="n">
        <v>1</v>
      </c>
      <c r="CN45" s="6" t="n">
        <v>218</v>
      </c>
      <c r="CO45" s="6" t="n">
        <v>2</v>
      </c>
      <c r="CP45" s="6" t="n">
        <v>364</v>
      </c>
      <c r="CQ45" s="6" t="n">
        <v>1</v>
      </c>
      <c r="CR45" s="6" t="n">
        <v>210</v>
      </c>
      <c r="CS45" s="6" t="n">
        <v>0</v>
      </c>
      <c r="CT45" s="6" t="n">
        <v>0</v>
      </c>
      <c r="CU45" s="6" t="n">
        <v>0</v>
      </c>
      <c r="CV45" s="6" t="n">
        <v>0</v>
      </c>
      <c r="CW45" s="6" t="n">
        <v>0</v>
      </c>
      <c r="CX45" s="6" t="n">
        <v>0</v>
      </c>
      <c r="CY45" s="6" t="n">
        <v>1</v>
      </c>
      <c r="CZ45" s="6" t="n">
        <v>150</v>
      </c>
      <c r="DA45" s="6" t="n">
        <v>1</v>
      </c>
      <c r="DB45" s="6" t="n">
        <v>413</v>
      </c>
      <c r="DC45" s="6" t="n">
        <v>0</v>
      </c>
      <c r="DD45" s="6" t="n">
        <v>0</v>
      </c>
      <c r="DE45" s="6" t="n">
        <v>1</v>
      </c>
      <c r="DF45" s="6" t="n">
        <v>6194</v>
      </c>
      <c r="DG45" s="6" t="n">
        <v>0</v>
      </c>
      <c r="DH45" s="6" t="n">
        <v>0</v>
      </c>
      <c r="DI45" s="6" t="n">
        <v>1</v>
      </c>
      <c r="DJ45" s="6" t="n">
        <v>68</v>
      </c>
      <c r="DK45" s="6" t="n">
        <v>1</v>
      </c>
      <c r="DL45" s="6" t="n">
        <v>68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1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30</v>
      </c>
      <c r="B46" s="7" t="s">
        <v>214</v>
      </c>
      <c r="C46" s="7" t="s">
        <v>215</v>
      </c>
      <c r="D46" s="7" t="s">
        <v>216</v>
      </c>
      <c r="E46" s="7" t="s">
        <v>247</v>
      </c>
      <c r="F46" s="7" t="s">
        <v>226</v>
      </c>
      <c r="G46" s="4" t="n">
        <f aca="false">IFERROR(CA46/BZ46,"-")</f>
        <v>2.53061224489796</v>
      </c>
      <c r="H46" s="3" t="n">
        <f aca="false">IFERROR(CB46/BZ46,"-")</f>
        <v>3783.02040816327</v>
      </c>
      <c r="I46" s="3" t="n">
        <f aca="false">IFERROR(CB46/CA46,"-")</f>
        <v>1494.90322580645</v>
      </c>
      <c r="J46" s="3" t="n">
        <f aca="false">IFERROR(CC46/BZ46,"-")</f>
        <v>37830.2040816327</v>
      </c>
      <c r="K46" s="3" t="n">
        <f aca="false">IFERROR(CC46/CA46,"-")</f>
        <v>14949.0322580645</v>
      </c>
      <c r="L46" s="5" t="n">
        <f aca="false">IFERROR(CD46/BZ46,"-")</f>
        <v>0.0204081632653061</v>
      </c>
      <c r="M46" s="5" t="n">
        <f aca="false">IFERROR(CE46/CB46,"-")</f>
        <v>0.00479586552155712</v>
      </c>
      <c r="N46" s="3" t="n">
        <f aca="false">IFERROR(CE46/CD46,"-")</f>
        <v>889</v>
      </c>
      <c r="O46" s="5" t="n">
        <f aca="false">IFERROR(CF46/BZ46,"-")</f>
        <v>0.673469387755102</v>
      </c>
      <c r="P46" s="5" t="n">
        <f aca="false">IFERROR(CG46/CB46,"-")</f>
        <v>0.215571188123085</v>
      </c>
      <c r="Q46" s="3" t="n">
        <f aca="false">IFERROR(CG46/CF46,"-")</f>
        <v>1210.90909090909</v>
      </c>
      <c r="R46" s="5" t="n">
        <f aca="false">IFERROR(CH46/BZ46,"-")</f>
        <v>0.306122448979592</v>
      </c>
      <c r="S46" s="5" t="n">
        <f aca="false">IFERROR(CI46/CB46,"-")</f>
        <v>0.77142764662725</v>
      </c>
      <c r="T46" s="3" t="n">
        <f aca="false">IFERROR(CI46/CH46,"-")</f>
        <v>9533.2</v>
      </c>
      <c r="U46" s="5" t="n">
        <f aca="false">IFERROR(CJ46/BZ46,"-")</f>
        <v>1</v>
      </c>
      <c r="V46" s="5" t="n">
        <f aca="false">IFERROR(CK46/CB46,"-")</f>
        <v>0.991794700271892</v>
      </c>
      <c r="W46" s="3" t="n">
        <f aca="false">IFERROR(CK46/CJ46,"-")</f>
        <v>3751.97959183673</v>
      </c>
      <c r="X46" s="3" t="n">
        <f aca="false">IFERROR(CL46/BZ46,"-")</f>
        <v>10606.1836734694</v>
      </c>
      <c r="Y46" s="3" t="n">
        <f aca="false">IFERROR(CL46/CA46,"-")</f>
        <v>4191.15322580645</v>
      </c>
      <c r="Z46" s="5" t="n">
        <f aca="false">IFERROR(CM46/BZ46,"-")</f>
        <v>0.0204081632653061</v>
      </c>
      <c r="AA46" s="5" t="n">
        <f aca="false">IFERROR(CN46/CB46,"-")</f>
        <v>0.00145656208191274</v>
      </c>
      <c r="AB46" s="3" t="n">
        <f aca="false">IFERROR(CN46/CM46,"-")</f>
        <v>270</v>
      </c>
      <c r="AC46" s="5" t="n">
        <f aca="false">IFERROR(CO46/BZ46,"-")</f>
        <v>0.918367346938776</v>
      </c>
      <c r="AD46" s="5" t="n">
        <f aca="false">IFERROR(CP46/CB46,"-")</f>
        <v>0.0363115532346468</v>
      </c>
      <c r="AE46" s="3" t="n">
        <f aca="false">IFERROR(CP46/CO46,"-")</f>
        <v>149.577777777778</v>
      </c>
      <c r="AF46" s="5" t="n">
        <f aca="false">IFERROR(CQ46/BZ46,"-")</f>
        <v>0.408163265306122</v>
      </c>
      <c r="AG46" s="5" t="n">
        <f aca="false">IFERROR(CR46/CB46,"-")</f>
        <v>0.0242760346985456</v>
      </c>
      <c r="AH46" s="3" t="n">
        <f aca="false">IFERROR(CR46/CQ46,"-")</f>
        <v>225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.244897959183673</v>
      </c>
      <c r="AM46" s="5" t="n">
        <f aca="false">IFERROR(CV46/CB46,"-")</f>
        <v>0.110892926502956</v>
      </c>
      <c r="AN46" s="3" t="n">
        <f aca="false">IFERROR(CV46/CU46,"-")</f>
        <v>1713</v>
      </c>
      <c r="AO46" s="5" t="n">
        <f aca="false">IFERROR(CW46/BZ46,"-")</f>
        <v>0.0408163265306122</v>
      </c>
      <c r="AP46" s="5" t="n">
        <f aca="false">IFERROR(CX46/CB46,"-")</f>
        <v>0.000836174528505459</v>
      </c>
      <c r="AQ46" s="3" t="n">
        <f aca="false">IFERROR(CX46/CW46,"-")</f>
        <v>77.5</v>
      </c>
      <c r="AR46" s="5" t="n">
        <f aca="false">IFERROR(CY46/BZ46,"-")</f>
        <v>0.0204081632653061</v>
      </c>
      <c r="AS46" s="5" t="n">
        <f aca="false">IFERROR(CZ46/CB46,"-")</f>
        <v>0.0807097233610979</v>
      </c>
      <c r="AT46" s="3" t="n">
        <f aca="false">IFERROR(CZ46/CY46,"-")</f>
        <v>14961</v>
      </c>
      <c r="AU46" s="5" t="n">
        <f aca="false">IFERROR(DA46/BZ46,"-")</f>
        <v>0.244897959183673</v>
      </c>
      <c r="AV46" s="5" t="n">
        <f aca="false">IFERROR(DB46/CB46,"-")</f>
        <v>0.0520693970911916</v>
      </c>
      <c r="AW46" s="3" t="n">
        <f aca="false">IFERROR(DB46/DA46,"-")</f>
        <v>804.333333333333</v>
      </c>
      <c r="AX46" s="5" t="n">
        <f aca="false">IFERROR(DC46/BZ46,"-")</f>
        <v>0.0204081632653061</v>
      </c>
      <c r="AY46" s="5" t="n">
        <f aca="false">IFERROR(DD46/CB46,"-")</f>
        <v>0.00890121272280005</v>
      </c>
      <c r="AZ46" s="3" t="n">
        <f aca="false">IFERROR(DD46/DC46,"-")</f>
        <v>1650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.0204081632653061</v>
      </c>
      <c r="BE46" s="5" t="n">
        <f aca="false">IFERROR(DH46/CB46,"-")</f>
        <v>0.00459086789521385</v>
      </c>
      <c r="BF46" s="3" t="n">
        <f aca="false">IFERROR(DH46/DG46,"-")</f>
        <v>851</v>
      </c>
      <c r="BG46" s="5" t="n">
        <f aca="false">IFERROR(DI46/BZ46,"-")</f>
        <v>0.938775510204082</v>
      </c>
      <c r="BH46" s="5" t="n">
        <f aca="false">IFERROR(DJ46/CB46,"-")</f>
        <v>0.189191230417332</v>
      </c>
      <c r="BI46" s="3" t="n">
        <f aca="false">IFERROR(DJ46/DI46,"-")</f>
        <v>762.391304347826</v>
      </c>
      <c r="BJ46" s="5" t="n">
        <f aca="false">IFERROR(DK46/BZ46,"-")</f>
        <v>0.714285714285714</v>
      </c>
      <c r="BK46" s="5" t="n">
        <f aca="false">IFERROR(DL46/CB46,"-")</f>
        <v>0.020898968538259</v>
      </c>
      <c r="BL46" s="3" t="n">
        <f aca="false">IFERROR(DL46/DK46,"-")</f>
        <v>110.685714285714</v>
      </c>
      <c r="BM46" s="5" t="n">
        <f aca="false">IFERROR(DM46/BZ46,"-")</f>
        <v>0.0612244897959184</v>
      </c>
      <c r="BN46" s="4" t="n">
        <f aca="false">IFERROR(DN46/CB46,"-")</f>
        <v>0.490764317465798</v>
      </c>
      <c r="BO46" s="3" t="n">
        <f aca="false">IFERROR(DN46/DM46,"-")</f>
        <v>30324</v>
      </c>
      <c r="BP46" s="5" t="n">
        <f aca="false">IFERROR(DO46/BZ46,"-")</f>
        <v>0.0612244897959184</v>
      </c>
      <c r="BQ46" s="3" t="n">
        <f aca="false">IFERROR(DP46/DO46,"-")</f>
        <v>23.3333333333333</v>
      </c>
      <c r="BR46" s="3" t="n">
        <f aca="false">IFERROR(DQ46/DO46,"-")</f>
        <v>17106.6666666667</v>
      </c>
      <c r="BS46" s="3" t="n">
        <f aca="false">IFERROR(DR46/DO46,"-")</f>
        <v>6066.66666666667</v>
      </c>
      <c r="BT46" s="5" t="n">
        <f aca="false">IFERROR(DS46/BZ46,"-")</f>
        <v>0.0204081632653061</v>
      </c>
      <c r="BU46" s="5" t="n">
        <f aca="false">IFERROR(DT46/BZ46,"-")</f>
        <v>0</v>
      </c>
      <c r="BV46" s="5" t="n">
        <f aca="false">IFERROR(DT46/DS46,"-")</f>
        <v>0</v>
      </c>
      <c r="BW46" s="5" t="n">
        <f aca="false">IFERROR(DU46/BZ46,"-")</f>
        <v>0</v>
      </c>
      <c r="BX46" s="5" t="n">
        <f aca="false">IFERROR(DU46/DS46,"-")</f>
        <v>0</v>
      </c>
      <c r="BZ46" s="6" t="n">
        <v>49</v>
      </c>
      <c r="CA46" s="6" t="n">
        <v>124</v>
      </c>
      <c r="CB46" s="6" t="n">
        <v>185368</v>
      </c>
      <c r="CC46" s="6" t="n">
        <v>1853680</v>
      </c>
      <c r="CD46" s="6" t="n">
        <v>1</v>
      </c>
      <c r="CE46" s="6" t="n">
        <v>889</v>
      </c>
      <c r="CF46" s="6" t="n">
        <v>33</v>
      </c>
      <c r="CG46" s="6" t="n">
        <v>39960</v>
      </c>
      <c r="CH46" s="6" t="n">
        <v>15</v>
      </c>
      <c r="CI46" s="6" t="n">
        <v>142998</v>
      </c>
      <c r="CJ46" s="6" t="n">
        <v>49</v>
      </c>
      <c r="CK46" s="6" t="n">
        <v>183847</v>
      </c>
      <c r="CL46" s="6" t="n">
        <v>519703</v>
      </c>
      <c r="CM46" s="6" t="n">
        <v>1</v>
      </c>
      <c r="CN46" s="6" t="n">
        <v>270</v>
      </c>
      <c r="CO46" s="6" t="n">
        <v>45</v>
      </c>
      <c r="CP46" s="6" t="n">
        <v>6731</v>
      </c>
      <c r="CQ46" s="6" t="n">
        <v>20</v>
      </c>
      <c r="CR46" s="6" t="n">
        <v>4500</v>
      </c>
      <c r="CS46" s="6" t="n">
        <v>0</v>
      </c>
      <c r="CT46" s="6" t="n">
        <v>0</v>
      </c>
      <c r="CU46" s="6" t="n">
        <v>12</v>
      </c>
      <c r="CV46" s="6" t="n">
        <v>20556</v>
      </c>
      <c r="CW46" s="6" t="n">
        <v>2</v>
      </c>
      <c r="CX46" s="6" t="n">
        <v>155</v>
      </c>
      <c r="CY46" s="6" t="n">
        <v>1</v>
      </c>
      <c r="CZ46" s="6" t="n">
        <v>14961</v>
      </c>
      <c r="DA46" s="6" t="n">
        <v>12</v>
      </c>
      <c r="DB46" s="6" t="n">
        <v>9652</v>
      </c>
      <c r="DC46" s="6" t="n">
        <v>1</v>
      </c>
      <c r="DD46" s="6" t="n">
        <v>1650</v>
      </c>
      <c r="DE46" s="6" t="n">
        <v>0</v>
      </c>
      <c r="DF46" s="6" t="n">
        <v>0</v>
      </c>
      <c r="DG46" s="6" t="n">
        <v>1</v>
      </c>
      <c r="DH46" s="6" t="n">
        <v>851</v>
      </c>
      <c r="DI46" s="6" t="n">
        <v>46</v>
      </c>
      <c r="DJ46" s="6" t="n">
        <v>35070</v>
      </c>
      <c r="DK46" s="6" t="n">
        <v>35</v>
      </c>
      <c r="DL46" s="6" t="n">
        <v>3874</v>
      </c>
      <c r="DM46" s="6" t="n">
        <v>3</v>
      </c>
      <c r="DN46" s="6" t="n">
        <v>90972</v>
      </c>
      <c r="DO46" s="6" t="n">
        <v>3</v>
      </c>
      <c r="DP46" s="6" t="n">
        <v>70</v>
      </c>
      <c r="DQ46" s="6" t="n">
        <v>51320</v>
      </c>
      <c r="DR46" s="6" t="n">
        <v>18200</v>
      </c>
      <c r="DS46" s="6" t="n">
        <v>1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30</v>
      </c>
      <c r="B47" s="7" t="s">
        <v>214</v>
      </c>
      <c r="C47" s="7" t="s">
        <v>215</v>
      </c>
      <c r="D47" s="7" t="s">
        <v>216</v>
      </c>
      <c r="E47" s="7" t="s">
        <v>247</v>
      </c>
      <c r="F47" s="7" t="s">
        <v>218</v>
      </c>
      <c r="G47" s="4" t="n">
        <f aca="false">IFERROR(CA47/BZ47,"-")</f>
        <v>1.56993339676499</v>
      </c>
      <c r="H47" s="3" t="n">
        <f aca="false">IFERROR(CB47/BZ47,"-")</f>
        <v>1374.1826831589</v>
      </c>
      <c r="I47" s="3" t="n">
        <f aca="false">IFERROR(CB47/CA47,"-")</f>
        <v>875.312727272727</v>
      </c>
      <c r="J47" s="3" t="n">
        <f aca="false">IFERROR(CC47/BZ47,"-")</f>
        <v>13558.3325404377</v>
      </c>
      <c r="K47" s="3" t="n">
        <f aca="false">IFERROR(CC47/CA47,"-")</f>
        <v>8636.24696969697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3998.98572787821</v>
      </c>
      <c r="Y47" s="3" t="n">
        <f aca="false">IFERROR(CL47/CA47,"-")</f>
        <v>2547.23272727273</v>
      </c>
      <c r="Z47" s="5" t="n">
        <f aca="false">IFERROR(CM47/BZ47,"-")</f>
        <v>0.388677450047574</v>
      </c>
      <c r="AA47" s="5" t="n">
        <f aca="false">IFERROR(CN47/CB47,"-")</f>
        <v>0.0754012764961579</v>
      </c>
      <c r="AB47" s="3" t="n">
        <f aca="false">IFERROR(CN47/CM47,"-")</f>
        <v>266.583843329253</v>
      </c>
      <c r="AC47" s="5" t="n">
        <f aca="false">IFERROR(CO47/BZ47,"-")</f>
        <v>0.699333967649857</v>
      </c>
      <c r="AD47" s="5" t="n">
        <f aca="false">IFERROR(CP47/CB47,"-")</f>
        <v>0.0621294830730627</v>
      </c>
      <c r="AE47" s="3" t="n">
        <f aca="false">IFERROR(CP47/CO47,"-")</f>
        <v>122.083673469388</v>
      </c>
      <c r="AF47" s="5" t="n">
        <f aca="false">IFERROR(CQ47/BZ47,"-")</f>
        <v>0.502378686964796</v>
      </c>
      <c r="AG47" s="5" t="n">
        <f aca="false">IFERROR(CR47/CB47,"-")</f>
        <v>0.0651957464899125</v>
      </c>
      <c r="AH47" s="3" t="n">
        <f aca="false">IFERROR(CR47/CQ47,"-")</f>
        <v>178.333333333333</v>
      </c>
      <c r="AI47" s="5" t="n">
        <f aca="false">IFERROR(CS47/BZ47,"-")</f>
        <v>0.0190294957183635</v>
      </c>
      <c r="AJ47" s="5" t="n">
        <f aca="false">IFERROR(CT47/CB47,"-")</f>
        <v>0.0220683032073039</v>
      </c>
      <c r="AK47" s="3" t="n">
        <f aca="false">IFERROR(CT47/CS47,"-")</f>
        <v>1593.625</v>
      </c>
      <c r="AL47" s="5" t="n">
        <f aca="false">IFERROR(CU47/BZ47,"-")</f>
        <v>0.293529971455756</v>
      </c>
      <c r="AM47" s="5" t="n">
        <f aca="false">IFERROR(CV47/CB47,"-")</f>
        <v>0.126235056423124</v>
      </c>
      <c r="AN47" s="3" t="n">
        <f aca="false">IFERROR(CV47/CU47,"-")</f>
        <v>590.978930307942</v>
      </c>
      <c r="AO47" s="5" t="n">
        <f aca="false">IFERROR(CW47/BZ47,"-")</f>
        <v>0.0356803044719315</v>
      </c>
      <c r="AP47" s="5" t="n">
        <f aca="false">IFERROR(CX47/CB47,"-")</f>
        <v>0.0485745008191012</v>
      </c>
      <c r="AQ47" s="3" t="n">
        <f aca="false">IFERROR(CX47/CW47,"-")</f>
        <v>1870.78666666667</v>
      </c>
      <c r="AR47" s="5" t="n">
        <f aca="false">IFERROR(CY47/BZ47,"-")</f>
        <v>0.257373929590866</v>
      </c>
      <c r="AS47" s="5" t="n">
        <f aca="false">IFERROR(CZ47/CB47,"-")</f>
        <v>0.0941689411784256</v>
      </c>
      <c r="AT47" s="3" t="n">
        <f aca="false">IFERROR(CZ47/CY47,"-")</f>
        <v>502.79112754159</v>
      </c>
      <c r="AU47" s="5" t="n">
        <f aca="false">IFERROR(DA47/BZ47,"-")</f>
        <v>0.423882017126546</v>
      </c>
      <c r="AV47" s="5" t="n">
        <f aca="false">IFERROR(DB47/CB47,"-")</f>
        <v>0.168968874154761</v>
      </c>
      <c r="AW47" s="3" t="n">
        <f aca="false">IFERROR(DB47/DA47,"-")</f>
        <v>547.780022446689</v>
      </c>
      <c r="AX47" s="5" t="n">
        <f aca="false">IFERROR(DC47/BZ47,"-")</f>
        <v>0.117031398667935</v>
      </c>
      <c r="AY47" s="5" t="n">
        <f aca="false">IFERROR(DD47/CB47,"-")</f>
        <v>0.0724267551822171</v>
      </c>
      <c r="AZ47" s="3" t="n">
        <f aca="false">IFERROR(DD47/DC47,"-")</f>
        <v>850.434959349593</v>
      </c>
      <c r="BA47" s="5" t="n">
        <f aca="false">IFERROR(DE47/BZ47,"-")</f>
        <v>0.0889628924833492</v>
      </c>
      <c r="BB47" s="5" t="n">
        <f aca="false">IFERROR(DF47/CB47,"-")</f>
        <v>0.0490941419378425</v>
      </c>
      <c r="BC47" s="3" t="n">
        <f aca="false">IFERROR(DF47/DE47,"-")</f>
        <v>758.342245989305</v>
      </c>
      <c r="BD47" s="5" t="n">
        <f aca="false">IFERROR(DG47/BZ47,"-")</f>
        <v>0.00666032350142721</v>
      </c>
      <c r="BE47" s="5" t="n">
        <f aca="false">IFERROR(DH47/CB47,"-")</f>
        <v>0.0631320684693817</v>
      </c>
      <c r="BF47" s="3" t="n">
        <f aca="false">IFERROR(DH47/DG47,"-")</f>
        <v>13025.6428571429</v>
      </c>
      <c r="BG47" s="5" t="n">
        <f aca="false">IFERROR(DI47/BZ47,"-")</f>
        <v>0.413891531874405</v>
      </c>
      <c r="BH47" s="5" t="n">
        <f aca="false">IFERROR(DJ47/CB47,"-")</f>
        <v>0.0593533324193743</v>
      </c>
      <c r="BI47" s="3" t="n">
        <f aca="false">IFERROR(DJ47/DI47,"-")</f>
        <v>197.062068965517</v>
      </c>
      <c r="BJ47" s="5" t="n">
        <f aca="false">IFERROR(DK47/BZ47,"-")</f>
        <v>0.368696479543292</v>
      </c>
      <c r="BK47" s="5" t="n">
        <f aca="false">IFERROR(DL47/CB47,"-")</f>
        <v>0.0258955067833765</v>
      </c>
      <c r="BL47" s="3" t="n">
        <f aca="false">IFERROR(DL47/DK47,"-")</f>
        <v>96.5161290322581</v>
      </c>
      <c r="BM47" s="5" t="n">
        <f aca="false">IFERROR(DM47/BZ47,"-")</f>
        <v>0.00618458610846813</v>
      </c>
      <c r="BN47" s="4" t="n">
        <f aca="false">IFERROR(DN47/CB47,"-")</f>
        <v>0.093204783606344</v>
      </c>
      <c r="BO47" s="3" t="n">
        <f aca="false">IFERROR(DN47/DM47,"-")</f>
        <v>20709.6153846154</v>
      </c>
      <c r="BP47" s="5" t="n">
        <f aca="false">IFERROR(DO47/BZ47,"-")</f>
        <v>0.00856327307326356</v>
      </c>
      <c r="BQ47" s="3" t="n">
        <f aca="false">IFERROR(DP47/DO47,"-")</f>
        <v>25.8888888888889</v>
      </c>
      <c r="BR47" s="3" t="n">
        <f aca="false">IFERROR(DQ47/DO47,"-")</f>
        <v>16728.1111111111</v>
      </c>
      <c r="BS47" s="3" t="n">
        <f aca="false">IFERROR(DR47/DO47,"-")</f>
        <v>6731.11111111111</v>
      </c>
      <c r="BT47" s="5" t="n">
        <f aca="false">IFERROR(DS47/BZ47,"-")</f>
        <v>0.00523311132254995</v>
      </c>
      <c r="BU47" s="5" t="n">
        <f aca="false">IFERROR(DT47/BZ47,"-")</f>
        <v>0.00142721217887726</v>
      </c>
      <c r="BV47" s="5" t="n">
        <f aca="false">IFERROR(DT47/DS47,"-")</f>
        <v>0.272727272727273</v>
      </c>
      <c r="BW47" s="5" t="n">
        <f aca="false">IFERROR(DU47/BZ47,"-")</f>
        <v>0</v>
      </c>
      <c r="BX47" s="5" t="n">
        <f aca="false">IFERROR(DU47/DS47,"-")</f>
        <v>0</v>
      </c>
      <c r="BZ47" s="6" t="n">
        <v>2102</v>
      </c>
      <c r="CA47" s="6" t="n">
        <v>3300</v>
      </c>
      <c r="CB47" s="6" t="n">
        <v>2888532</v>
      </c>
      <c r="CC47" s="6" t="n">
        <v>28499615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8405868</v>
      </c>
      <c r="CM47" s="6" t="n">
        <v>817</v>
      </c>
      <c r="CN47" s="6" t="n">
        <v>217799</v>
      </c>
      <c r="CO47" s="6" t="n">
        <v>1470</v>
      </c>
      <c r="CP47" s="6" t="n">
        <v>179463</v>
      </c>
      <c r="CQ47" s="6" t="n">
        <v>1056</v>
      </c>
      <c r="CR47" s="6" t="n">
        <v>188320</v>
      </c>
      <c r="CS47" s="6" t="n">
        <v>40</v>
      </c>
      <c r="CT47" s="6" t="n">
        <v>63745</v>
      </c>
      <c r="CU47" s="6" t="n">
        <v>617</v>
      </c>
      <c r="CV47" s="6" t="n">
        <v>364634</v>
      </c>
      <c r="CW47" s="6" t="n">
        <v>75</v>
      </c>
      <c r="CX47" s="6" t="n">
        <v>140309</v>
      </c>
      <c r="CY47" s="6" t="n">
        <v>541</v>
      </c>
      <c r="CZ47" s="6" t="n">
        <v>272010</v>
      </c>
      <c r="DA47" s="6" t="n">
        <v>891</v>
      </c>
      <c r="DB47" s="6" t="n">
        <v>488072</v>
      </c>
      <c r="DC47" s="6" t="n">
        <v>246</v>
      </c>
      <c r="DD47" s="6" t="n">
        <v>209207</v>
      </c>
      <c r="DE47" s="6" t="n">
        <v>187</v>
      </c>
      <c r="DF47" s="6" t="n">
        <v>141810</v>
      </c>
      <c r="DG47" s="6" t="n">
        <v>14</v>
      </c>
      <c r="DH47" s="6" t="n">
        <v>182359</v>
      </c>
      <c r="DI47" s="6" t="n">
        <v>870</v>
      </c>
      <c r="DJ47" s="6" t="n">
        <v>171444</v>
      </c>
      <c r="DK47" s="6" t="n">
        <v>775</v>
      </c>
      <c r="DL47" s="6" t="n">
        <v>74800</v>
      </c>
      <c r="DM47" s="6" t="n">
        <v>13</v>
      </c>
      <c r="DN47" s="6" t="n">
        <v>269225</v>
      </c>
      <c r="DO47" s="6" t="n">
        <v>18</v>
      </c>
      <c r="DP47" s="6" t="n">
        <v>466</v>
      </c>
      <c r="DQ47" s="6" t="n">
        <v>301106</v>
      </c>
      <c r="DR47" s="6" t="n">
        <v>121160</v>
      </c>
      <c r="DS47" s="6" t="n">
        <v>11</v>
      </c>
      <c r="DT47" s="6" t="n">
        <v>3</v>
      </c>
      <c r="DU47" s="6" t="n">
        <v>0</v>
      </c>
    </row>
    <row r="48" customFormat="false" ht="13.5" hidden="false" customHeight="false" outlineLevel="0" collapsed="false">
      <c r="A48" s="7" t="s">
        <v>230</v>
      </c>
      <c r="B48" s="7" t="s">
        <v>214</v>
      </c>
      <c r="C48" s="7" t="s">
        <v>215</v>
      </c>
      <c r="D48" s="7" t="s">
        <v>220</v>
      </c>
      <c r="E48" s="7" t="s">
        <v>247</v>
      </c>
      <c r="F48" s="7" t="s">
        <v>226</v>
      </c>
      <c r="G48" s="4" t="n">
        <f aca="false">IFERROR(CA48/BZ48,"-")</f>
        <v>4.4</v>
      </c>
      <c r="H48" s="3" t="n">
        <f aca="false">IFERROR(CB48/BZ48,"-")</f>
        <v>1849</v>
      </c>
      <c r="I48" s="3" t="n">
        <f aca="false">IFERROR(CB48/CA48,"-")</f>
        <v>420.227272727273</v>
      </c>
      <c r="J48" s="3" t="n">
        <f aca="false">IFERROR(CC48/BZ48,"-")</f>
        <v>18490</v>
      </c>
      <c r="K48" s="3" t="n">
        <f aca="false">IFERROR(CC48/CA48,"-")</f>
        <v>4202.27272727273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.8</v>
      </c>
      <c r="P48" s="5" t="n">
        <f aca="false">IFERROR(CG48/CB48,"-")</f>
        <v>0.952190373174689</v>
      </c>
      <c r="Q48" s="3" t="n">
        <f aca="false">IFERROR(CG48/CF48,"-")</f>
        <v>2200.75</v>
      </c>
      <c r="R48" s="5" t="n">
        <f aca="false">IFERROR(CH48/BZ48,"-")</f>
        <v>0.2</v>
      </c>
      <c r="S48" s="5" t="n">
        <f aca="false">IFERROR(CI48/CB48,"-")</f>
        <v>0.007355327203894</v>
      </c>
      <c r="T48" s="3" t="n">
        <f aca="false">IFERROR(CI48/CH48,"-")</f>
        <v>68</v>
      </c>
      <c r="U48" s="5" t="n">
        <f aca="false">IFERROR(CJ48/BZ48,"-")</f>
        <v>1</v>
      </c>
      <c r="V48" s="5" t="n">
        <f aca="false">IFERROR(CK48/CB48,"-")</f>
        <v>0.959545700378583</v>
      </c>
      <c r="W48" s="3" t="n">
        <f aca="false">IFERROR(CK48/CJ48,"-")</f>
        <v>1774.2</v>
      </c>
      <c r="X48" s="3" t="n">
        <f aca="false">IFERROR(CL48/BZ48,"-")</f>
        <v>5359.6</v>
      </c>
      <c r="Y48" s="3" t="n">
        <f aca="false">IFERROR(CL48/CA48,"-")</f>
        <v>1218.09090909091</v>
      </c>
      <c r="Z48" s="5" t="n">
        <f aca="false">IFERROR(CM48/BZ48,"-")</f>
        <v>0</v>
      </c>
      <c r="AA48" s="5" t="n">
        <f aca="false">IFERROR(CN48/CB48,"-")</f>
        <v>0</v>
      </c>
      <c r="AB48" s="3" t="str">
        <f aca="false">IFERROR(CN48/CM48,"-")</f>
        <v>-</v>
      </c>
      <c r="AC48" s="5" t="n">
        <f aca="false">IFERROR(CO48/BZ48,"-")</f>
        <v>0.8</v>
      </c>
      <c r="AD48" s="5" t="n">
        <f aca="false">IFERROR(CP48/CB48,"-")</f>
        <v>0.198593834505138</v>
      </c>
      <c r="AE48" s="3" t="n">
        <f aca="false">IFERROR(CP48/CO48,"-")</f>
        <v>459</v>
      </c>
      <c r="AF48" s="5" t="n">
        <f aca="false">IFERROR(CQ48/BZ48,"-")</f>
        <v>0</v>
      </c>
      <c r="AG48" s="5" t="n">
        <f aca="false">IFERROR(CR48/CB48,"-")</f>
        <v>0</v>
      </c>
      <c r="AH48" s="3" t="str">
        <f aca="false">IFERROR(CR48/CQ48,"-")</f>
        <v>-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0</v>
      </c>
      <c r="AM48" s="5" t="n">
        <f aca="false">IFERROR(CV48/CB48,"-")</f>
        <v>0</v>
      </c>
      <c r="AN48" s="3" t="str">
        <f aca="false">IFERROR(CV48/CU48,"-")</f>
        <v>-</v>
      </c>
      <c r="AO48" s="5" t="n">
        <f aca="false">IFERROR(CW48/BZ48,"-")</f>
        <v>0</v>
      </c>
      <c r="AP48" s="5" t="n">
        <f aca="false">IFERROR(CX48/CB48,"-")</f>
        <v>0</v>
      </c>
      <c r="AQ48" s="3" t="str">
        <f aca="false">IFERROR(CX48/CW48,"-")</f>
        <v>-</v>
      </c>
      <c r="AR48" s="5" t="n">
        <f aca="false">IFERROR(CY48/BZ48,"-")</f>
        <v>0</v>
      </c>
      <c r="AS48" s="5" t="n">
        <f aca="false">IFERROR(CZ48/CB48,"-")</f>
        <v>0</v>
      </c>
      <c r="AT48" s="3" t="str">
        <f aca="false">IFERROR(CZ48/CY48,"-")</f>
        <v>-</v>
      </c>
      <c r="AU48" s="5" t="n">
        <f aca="false">IFERROR(DA48/BZ48,"-")</f>
        <v>0.2</v>
      </c>
      <c r="AV48" s="5" t="n">
        <f aca="false">IFERROR(DB48/CB48,"-")</f>
        <v>0.038939967550027</v>
      </c>
      <c r="AW48" s="3" t="n">
        <f aca="false">IFERROR(DB48/DA48,"-")</f>
        <v>360</v>
      </c>
      <c r="AX48" s="5" t="n">
        <f aca="false">IFERROR(DC48/BZ48,"-")</f>
        <v>0</v>
      </c>
      <c r="AY48" s="5" t="n">
        <f aca="false">IFERROR(DD48/CB48,"-")</f>
        <v>0</v>
      </c>
      <c r="AZ48" s="3" t="str">
        <f aca="false">IFERROR(DD48/DC48,"-")</f>
        <v>-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1</v>
      </c>
      <c r="BH48" s="5" t="n">
        <f aca="false">IFERROR(DJ48/CB48,"-")</f>
        <v>0.762466197944835</v>
      </c>
      <c r="BI48" s="3" t="n">
        <f aca="false">IFERROR(DJ48/DI48,"-")</f>
        <v>1409.8</v>
      </c>
      <c r="BJ48" s="5" t="n">
        <f aca="false">IFERROR(DK48/BZ48,"-")</f>
        <v>0.8</v>
      </c>
      <c r="BK48" s="5" t="n">
        <f aca="false">IFERROR(DL48/CB48,"-")</f>
        <v>0.058842617631152</v>
      </c>
      <c r="BL48" s="3" t="n">
        <f aca="false">IFERROR(DL48/DK48,"-")</f>
        <v>136</v>
      </c>
      <c r="BM48" s="5" t="n">
        <f aca="false">IFERROR(DM48/BZ48,"-")</f>
        <v>0</v>
      </c>
      <c r="BN48" s="4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</v>
      </c>
      <c r="BQ48" s="3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</v>
      </c>
      <c r="BU48" s="5" t="n">
        <f aca="false">IFERROR(DT48/BZ48,"-")</f>
        <v>0</v>
      </c>
      <c r="BV48" s="5" t="str">
        <f aca="false">IFERROR(DT48/DS48,"-")</f>
        <v>-</v>
      </c>
      <c r="BW48" s="5" t="n">
        <f aca="false">IFERROR(DU48/BZ48,"-")</f>
        <v>0</v>
      </c>
      <c r="BX48" s="5" t="str">
        <f aca="false">IFERROR(DU48/DS48,"-")</f>
        <v>-</v>
      </c>
      <c r="BZ48" s="6" t="n">
        <v>5</v>
      </c>
      <c r="CA48" s="6" t="n">
        <v>22</v>
      </c>
      <c r="CB48" s="6" t="n">
        <v>9245</v>
      </c>
      <c r="CC48" s="6" t="n">
        <v>92450</v>
      </c>
      <c r="CD48" s="6" t="n">
        <v>0</v>
      </c>
      <c r="CE48" s="6" t="n">
        <v>0</v>
      </c>
      <c r="CF48" s="6" t="n">
        <v>4</v>
      </c>
      <c r="CG48" s="6" t="n">
        <v>8803</v>
      </c>
      <c r="CH48" s="6" t="n">
        <v>1</v>
      </c>
      <c r="CI48" s="6" t="n">
        <v>68</v>
      </c>
      <c r="CJ48" s="6" t="n">
        <v>5</v>
      </c>
      <c r="CK48" s="6" t="n">
        <v>8871</v>
      </c>
      <c r="CL48" s="6" t="n">
        <v>26798</v>
      </c>
      <c r="CM48" s="6" t="n">
        <v>0</v>
      </c>
      <c r="CN48" s="6" t="n">
        <v>0</v>
      </c>
      <c r="CO48" s="6" t="n">
        <v>4</v>
      </c>
      <c r="CP48" s="6" t="n">
        <v>1836</v>
      </c>
      <c r="CQ48" s="6" t="n">
        <v>0</v>
      </c>
      <c r="CR48" s="6" t="n">
        <v>0</v>
      </c>
      <c r="CS48" s="6" t="n">
        <v>0</v>
      </c>
      <c r="CT48" s="6" t="n">
        <v>0</v>
      </c>
      <c r="CU48" s="6" t="n">
        <v>0</v>
      </c>
      <c r="CV48" s="6" t="n">
        <v>0</v>
      </c>
      <c r="CW48" s="6" t="n">
        <v>0</v>
      </c>
      <c r="CX48" s="6" t="n">
        <v>0</v>
      </c>
      <c r="CY48" s="6" t="n">
        <v>0</v>
      </c>
      <c r="CZ48" s="6" t="n">
        <v>0</v>
      </c>
      <c r="DA48" s="6" t="n">
        <v>1</v>
      </c>
      <c r="DB48" s="6" t="n">
        <v>360</v>
      </c>
      <c r="DC48" s="6" t="n">
        <v>0</v>
      </c>
      <c r="DD48" s="6" t="n">
        <v>0</v>
      </c>
      <c r="DE48" s="6" t="n">
        <v>0</v>
      </c>
      <c r="DF48" s="6" t="n">
        <v>0</v>
      </c>
      <c r="DG48" s="6" t="n">
        <v>0</v>
      </c>
      <c r="DH48" s="6" t="n">
        <v>0</v>
      </c>
      <c r="DI48" s="6" t="n">
        <v>5</v>
      </c>
      <c r="DJ48" s="6" t="n">
        <v>7049</v>
      </c>
      <c r="DK48" s="6" t="n">
        <v>4</v>
      </c>
      <c r="DL48" s="6" t="n">
        <v>544</v>
      </c>
      <c r="DM48" s="6" t="n">
        <v>0</v>
      </c>
      <c r="DN48" s="6" t="n">
        <v>0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0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30</v>
      </c>
      <c r="B49" s="7" t="s">
        <v>214</v>
      </c>
      <c r="C49" s="7" t="s">
        <v>215</v>
      </c>
      <c r="D49" s="7" t="s">
        <v>220</v>
      </c>
      <c r="E49" s="7" t="s">
        <v>247</v>
      </c>
      <c r="F49" s="7" t="s">
        <v>218</v>
      </c>
      <c r="G49" s="4" t="n">
        <f aca="false">IFERROR(CA49/BZ49,"-")</f>
        <v>1.44913627639155</v>
      </c>
      <c r="H49" s="3" t="n">
        <f aca="false">IFERROR(CB49/BZ49,"-")</f>
        <v>1038.7236084453</v>
      </c>
      <c r="I49" s="3" t="n">
        <f aca="false">IFERROR(CB49/CA49,"-")</f>
        <v>716.788079470199</v>
      </c>
      <c r="J49" s="3" t="n">
        <f aca="false">IFERROR(CC49/BZ49,"-")</f>
        <v>10312.8483685221</v>
      </c>
      <c r="K49" s="3" t="n">
        <f aca="false">IFERROR(CC49/CA49,"-")</f>
        <v>7116.54834437086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0</v>
      </c>
      <c r="V49" s="5" t="n">
        <f aca="false">IFERROR(CK49/CB49,"-")</f>
        <v>0</v>
      </c>
      <c r="W49" s="3" t="str">
        <f aca="false">IFERROR(CK49/CJ49,"-")</f>
        <v>-</v>
      </c>
      <c r="X49" s="3" t="n">
        <f aca="false">IFERROR(CL49/BZ49,"-")</f>
        <v>3093.63339731286</v>
      </c>
      <c r="Y49" s="3" t="n">
        <f aca="false">IFERROR(CL49/CA49,"-")</f>
        <v>2134.8119205298</v>
      </c>
      <c r="Z49" s="5" t="n">
        <f aca="false">IFERROR(CM49/BZ49,"-")</f>
        <v>0.449136276391555</v>
      </c>
      <c r="AA49" s="5" t="n">
        <f aca="false">IFERROR(CN49/CB49,"-")</f>
        <v>0.115010856007761</v>
      </c>
      <c r="AB49" s="3" t="n">
        <f aca="false">IFERROR(CN49/CM49,"-")</f>
        <v>265.98717948718</v>
      </c>
      <c r="AC49" s="5" t="n">
        <f aca="false">IFERROR(CO49/BZ49,"-")</f>
        <v>0.604606525911708</v>
      </c>
      <c r="AD49" s="5" t="n">
        <f aca="false">IFERROR(CP49/CB49,"-")</f>
        <v>0.0699404074467594</v>
      </c>
      <c r="AE49" s="3" t="n">
        <f aca="false">IFERROR(CP49/CO49,"-")</f>
        <v>120.15873015873</v>
      </c>
      <c r="AF49" s="5" t="n">
        <f aca="false">IFERROR(CQ49/BZ49,"-")</f>
        <v>0.431861804222649</v>
      </c>
      <c r="AG49" s="5" t="n">
        <f aca="false">IFERROR(CR49/CB49,"-")</f>
        <v>0.0645003926641105</v>
      </c>
      <c r="AH49" s="3" t="n">
        <f aca="false">IFERROR(CR49/CQ49,"-")</f>
        <v>155.137777777778</v>
      </c>
      <c r="AI49" s="5" t="n">
        <f aca="false">IFERROR(CS49/BZ49,"-")</f>
        <v>0.00383877159309021</v>
      </c>
      <c r="AJ49" s="5" t="n">
        <f aca="false">IFERROR(CT49/CB49,"-")</f>
        <v>0.00824132674273571</v>
      </c>
      <c r="AK49" s="3" t="n">
        <f aca="false">IFERROR(CT49/CS49,"-")</f>
        <v>2230</v>
      </c>
      <c r="AL49" s="5" t="n">
        <f aca="false">IFERROR(CU49/BZ49,"-")</f>
        <v>0.238003838771593</v>
      </c>
      <c r="AM49" s="5" t="n">
        <f aca="false">IFERROR(CV49/CB49,"-")</f>
        <v>0.0930660137663418</v>
      </c>
      <c r="AN49" s="3" t="n">
        <f aca="false">IFERROR(CV49/CU49,"-")</f>
        <v>406.16935483871</v>
      </c>
      <c r="AO49" s="5" t="n">
        <f aca="false">IFERROR(CW49/BZ49,"-")</f>
        <v>0.0441458733205374</v>
      </c>
      <c r="AP49" s="5" t="n">
        <f aca="false">IFERROR(CX49/CB49,"-")</f>
        <v>0.0464027347900402</v>
      </c>
      <c r="AQ49" s="3" t="n">
        <f aca="false">IFERROR(CX49/CW49,"-")</f>
        <v>1091.82608695652</v>
      </c>
      <c r="AR49" s="5" t="n">
        <f aca="false">IFERROR(CY49/BZ49,"-")</f>
        <v>0.309021113243762</v>
      </c>
      <c r="AS49" s="5" t="n">
        <f aca="false">IFERROR(CZ49/CB49,"-")</f>
        <v>0.0880990437474015</v>
      </c>
      <c r="AT49" s="3" t="n">
        <f aca="false">IFERROR(CZ49/CY49,"-")</f>
        <v>296.130434782609</v>
      </c>
      <c r="AU49" s="5" t="n">
        <f aca="false">IFERROR(DA49/BZ49,"-")</f>
        <v>0.479846449136276</v>
      </c>
      <c r="AV49" s="5" t="n">
        <f aca="false">IFERROR(DB49/CB49,"-")</f>
        <v>0.234181179840163</v>
      </c>
      <c r="AW49" s="3" t="n">
        <f aca="false">IFERROR(DB49/DA49,"-")</f>
        <v>506.932</v>
      </c>
      <c r="AX49" s="5" t="n">
        <f aca="false">IFERROR(DC49/BZ49,"-")</f>
        <v>0.0921305182341651</v>
      </c>
      <c r="AY49" s="5" t="n">
        <f aca="false">IFERROR(DD49/CB49,"-")</f>
        <v>0.0531916662817019</v>
      </c>
      <c r="AZ49" s="3" t="n">
        <f aca="false">IFERROR(DD49/DC49,"-")</f>
        <v>599.708333333333</v>
      </c>
      <c r="BA49" s="5" t="n">
        <f aca="false">IFERROR(DE49/BZ49,"-")</f>
        <v>0.0978886756238004</v>
      </c>
      <c r="BB49" s="5" t="n">
        <f aca="false">IFERROR(DF49/CB49,"-")</f>
        <v>0.0805266318658475</v>
      </c>
      <c r="BC49" s="3" t="n">
        <f aca="false">IFERROR(DF49/DE49,"-")</f>
        <v>854.490196078431</v>
      </c>
      <c r="BD49" s="5" t="n">
        <f aca="false">IFERROR(DG49/BZ49,"-")</f>
        <v>0.00959692898272553</v>
      </c>
      <c r="BE49" s="5" t="n">
        <f aca="false">IFERROR(DH49/CB49,"-")</f>
        <v>0.0325957407492955</v>
      </c>
      <c r="BF49" s="3" t="n">
        <f aca="false">IFERROR(DH49/DG49,"-")</f>
        <v>3528</v>
      </c>
      <c r="BG49" s="5" t="n">
        <f aca="false">IFERROR(DI49/BZ49,"-")</f>
        <v>0.408829174664108</v>
      </c>
      <c r="BH49" s="5" t="n">
        <f aca="false">IFERROR(DJ49/CB49,"-")</f>
        <v>0.0570721116089989</v>
      </c>
      <c r="BI49" s="3" t="n">
        <f aca="false">IFERROR(DJ49/DI49,"-")</f>
        <v>145.004694835681</v>
      </c>
      <c r="BJ49" s="5" t="n">
        <f aca="false">IFERROR(DK49/BZ49,"-")</f>
        <v>0.380038387715931</v>
      </c>
      <c r="BK49" s="5" t="n">
        <f aca="false">IFERROR(DL49/CB49,"-")</f>
        <v>0.0330743290063288</v>
      </c>
      <c r="BL49" s="3" t="n">
        <f aca="false">IFERROR(DL49/DK49,"-")</f>
        <v>90.3989898989899</v>
      </c>
      <c r="BM49" s="5" t="n">
        <f aca="false">IFERROR(DM49/BZ49,"-")</f>
        <v>0.00575815738963532</v>
      </c>
      <c r="BN49" s="4" t="n">
        <f aca="false">IFERROR(DN49/CB49,"-")</f>
        <v>0.0571718944888437</v>
      </c>
      <c r="BO49" s="3" t="n">
        <f aca="false">IFERROR(DN49/DM49,"-")</f>
        <v>10313.3333333333</v>
      </c>
      <c r="BP49" s="5" t="n">
        <f aca="false">IFERROR(DO49/BZ49,"-")</f>
        <v>0.00959692898272553</v>
      </c>
      <c r="BQ49" s="3" t="n">
        <f aca="false">IFERROR(DP49/DO49,"-")</f>
        <v>5.6</v>
      </c>
      <c r="BR49" s="3" t="n">
        <f aca="false">IFERROR(DQ49/DO49,"-")</f>
        <v>3402.8</v>
      </c>
      <c r="BS49" s="3" t="n">
        <f aca="false">IFERROR(DR49/DO49,"-")</f>
        <v>1456</v>
      </c>
      <c r="BT49" s="5" t="n">
        <f aca="false">IFERROR(DS49/BZ49,"-")</f>
        <v>0.00191938579654511</v>
      </c>
      <c r="BU49" s="5" t="n">
        <f aca="false">IFERROR(DT49/BZ49,"-")</f>
        <v>0.00191938579654511</v>
      </c>
      <c r="BV49" s="5" t="n">
        <f aca="false">IFERROR(DT49/DS49,"-")</f>
        <v>1</v>
      </c>
      <c r="BW49" s="5" t="n">
        <f aca="false">IFERROR(DU49/BZ49,"-")</f>
        <v>0</v>
      </c>
      <c r="BX49" s="5" t="n">
        <f aca="false">IFERROR(DU49/DS49,"-")</f>
        <v>0</v>
      </c>
      <c r="BZ49" s="6" t="n">
        <v>521</v>
      </c>
      <c r="CA49" s="6" t="n">
        <v>755</v>
      </c>
      <c r="CB49" s="6" t="n">
        <v>541175</v>
      </c>
      <c r="CC49" s="6" t="n">
        <v>5372994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1611783</v>
      </c>
      <c r="CM49" s="6" t="n">
        <v>234</v>
      </c>
      <c r="CN49" s="6" t="n">
        <v>62241</v>
      </c>
      <c r="CO49" s="6" t="n">
        <v>315</v>
      </c>
      <c r="CP49" s="6" t="n">
        <v>37850</v>
      </c>
      <c r="CQ49" s="6" t="n">
        <v>225</v>
      </c>
      <c r="CR49" s="6" t="n">
        <v>34906</v>
      </c>
      <c r="CS49" s="6" t="n">
        <v>2</v>
      </c>
      <c r="CT49" s="6" t="n">
        <v>4460</v>
      </c>
      <c r="CU49" s="6" t="n">
        <v>124</v>
      </c>
      <c r="CV49" s="6" t="n">
        <v>50365</v>
      </c>
      <c r="CW49" s="6" t="n">
        <v>23</v>
      </c>
      <c r="CX49" s="6" t="n">
        <v>25112</v>
      </c>
      <c r="CY49" s="6" t="n">
        <v>161</v>
      </c>
      <c r="CZ49" s="6" t="n">
        <v>47677</v>
      </c>
      <c r="DA49" s="6" t="n">
        <v>250</v>
      </c>
      <c r="DB49" s="6" t="n">
        <v>126733</v>
      </c>
      <c r="DC49" s="6" t="n">
        <v>48</v>
      </c>
      <c r="DD49" s="6" t="n">
        <v>28786</v>
      </c>
      <c r="DE49" s="6" t="n">
        <v>51</v>
      </c>
      <c r="DF49" s="6" t="n">
        <v>43579</v>
      </c>
      <c r="DG49" s="6" t="n">
        <v>5</v>
      </c>
      <c r="DH49" s="6" t="n">
        <v>17640</v>
      </c>
      <c r="DI49" s="6" t="n">
        <v>213</v>
      </c>
      <c r="DJ49" s="6" t="n">
        <v>30886</v>
      </c>
      <c r="DK49" s="6" t="n">
        <v>198</v>
      </c>
      <c r="DL49" s="6" t="n">
        <v>17899</v>
      </c>
      <c r="DM49" s="6" t="n">
        <v>3</v>
      </c>
      <c r="DN49" s="6" t="n">
        <v>30940</v>
      </c>
      <c r="DO49" s="6" t="n">
        <v>5</v>
      </c>
      <c r="DP49" s="6" t="n">
        <v>28</v>
      </c>
      <c r="DQ49" s="6" t="n">
        <v>17014</v>
      </c>
      <c r="DR49" s="6" t="n">
        <v>7280</v>
      </c>
      <c r="DS49" s="6" t="n">
        <v>1</v>
      </c>
      <c r="DT49" s="6" t="n">
        <v>1</v>
      </c>
      <c r="DU49" s="6" t="n">
        <v>0</v>
      </c>
    </row>
    <row r="50" customFormat="false" ht="13.5" hidden="false" customHeight="false" outlineLevel="0" collapsed="false">
      <c r="A50" s="7" t="s">
        <v>230</v>
      </c>
      <c r="B50" s="7" t="s">
        <v>222</v>
      </c>
      <c r="C50" s="7" t="s">
        <v>215</v>
      </c>
      <c r="D50" s="7" t="s">
        <v>216</v>
      </c>
      <c r="E50" s="7" t="s">
        <v>247</v>
      </c>
      <c r="F50" s="7" t="s">
        <v>226</v>
      </c>
      <c r="G50" s="4" t="n">
        <f aca="false">IFERROR(CA50/BZ50,"-")</f>
        <v>2.4375</v>
      </c>
      <c r="H50" s="3" t="n">
        <f aca="false">IFERROR(CB50/BZ50,"-")</f>
        <v>4841.15625</v>
      </c>
      <c r="I50" s="3" t="n">
        <f aca="false">IFERROR(CB50/CA50,"-")</f>
        <v>1986.11538461538</v>
      </c>
      <c r="J50" s="3" t="n">
        <f aca="false">IFERROR(CC50/BZ50,"-")</f>
        <v>48411.5625</v>
      </c>
      <c r="K50" s="3" t="n">
        <f aca="false">IFERROR(CC50/CA50,"-")</f>
        <v>19861.1538461538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.21875</v>
      </c>
      <c r="P50" s="5" t="n">
        <f aca="false">IFERROR(CG50/CB50,"-")</f>
        <v>0.0899513933267492</v>
      </c>
      <c r="Q50" s="3" t="n">
        <f aca="false">IFERROR(CG50/CF50,"-")</f>
        <v>1990.71428571429</v>
      </c>
      <c r="R50" s="5" t="n">
        <f aca="false">IFERROR(CH50/BZ50,"-")</f>
        <v>0.78125</v>
      </c>
      <c r="S50" s="5" t="n">
        <f aca="false">IFERROR(CI50/CB50,"-")</f>
        <v>0.906556414079798</v>
      </c>
      <c r="T50" s="3" t="n">
        <f aca="false">IFERROR(CI50/CH50,"-")</f>
        <v>5617.64</v>
      </c>
      <c r="U50" s="5" t="n">
        <f aca="false">IFERROR(CJ50/BZ50,"-")</f>
        <v>1</v>
      </c>
      <c r="V50" s="5" t="n">
        <f aca="false">IFERROR(CK50/CB50,"-")</f>
        <v>0.996507807406547</v>
      </c>
      <c r="W50" s="3" t="n">
        <f aca="false">IFERROR(CK50/CJ50,"-")</f>
        <v>4824.25</v>
      </c>
      <c r="X50" s="3" t="n">
        <f aca="false">IFERROR(CL50/BZ50,"-")</f>
        <v>6481.4375</v>
      </c>
      <c r="Y50" s="3" t="n">
        <f aca="false">IFERROR(CL50/CA50,"-")</f>
        <v>2659.05128205128</v>
      </c>
      <c r="Z50" s="5" t="n">
        <f aca="false">IFERROR(CM50/BZ50,"-")</f>
        <v>0.34375</v>
      </c>
      <c r="AA50" s="5" t="n">
        <f aca="false">IFERROR(CN50/CB50,"-")</f>
        <v>0.0222054390415513</v>
      </c>
      <c r="AB50" s="3" t="n">
        <f aca="false">IFERROR(CN50/CM50,"-")</f>
        <v>312.727272727273</v>
      </c>
      <c r="AC50" s="5" t="n">
        <f aca="false">IFERROR(CO50/BZ50,"-")</f>
        <v>0.625</v>
      </c>
      <c r="AD50" s="5" t="n">
        <f aca="false">IFERROR(CP50/CB50,"-")</f>
        <v>0.0178289019281293</v>
      </c>
      <c r="AE50" s="3" t="n">
        <f aca="false">IFERROR(CP50/CO50,"-")</f>
        <v>138.1</v>
      </c>
      <c r="AF50" s="5" t="n">
        <f aca="false">IFERROR(CQ50/BZ50,"-")</f>
        <v>0.3125</v>
      </c>
      <c r="AG50" s="5" t="n">
        <f aca="false">IFERROR(CR50/CB50,"-")</f>
        <v>0.0190101796445839</v>
      </c>
      <c r="AH50" s="3" t="n">
        <f aca="false">IFERROR(CR50/CQ50,"-")</f>
        <v>294.5</v>
      </c>
      <c r="AI50" s="5" t="n">
        <f aca="false">IFERROR(CS50/BZ50,"-")</f>
        <v>0.0625</v>
      </c>
      <c r="AJ50" s="5" t="n">
        <f aca="false">IFERROR(CT50/CB50,"-")</f>
        <v>0.0222764448059283</v>
      </c>
      <c r="AK50" s="3" t="n">
        <f aca="false">IFERROR(CT50/CS50,"-")</f>
        <v>1725.5</v>
      </c>
      <c r="AL50" s="5" t="n">
        <f aca="false">IFERROR(CU50/BZ50,"-")</f>
        <v>0.15625</v>
      </c>
      <c r="AM50" s="5" t="n">
        <f aca="false">IFERROR(CV50/CB50,"-")</f>
        <v>0.0986721922061491</v>
      </c>
      <c r="AN50" s="3" t="n">
        <f aca="false">IFERROR(CV50/CU50,"-")</f>
        <v>3057.2</v>
      </c>
      <c r="AO50" s="5" t="n">
        <f aca="false">IFERROR(CW50/BZ50,"-")</f>
        <v>0.03125</v>
      </c>
      <c r="AP50" s="5" t="n">
        <f aca="false">IFERROR(CX50/CB50,"-")</f>
        <v>0.00214953813977808</v>
      </c>
      <c r="AQ50" s="3" t="n">
        <f aca="false">IFERROR(CX50/CW50,"-")</f>
        <v>333</v>
      </c>
      <c r="AR50" s="5" t="n">
        <f aca="false">IFERROR(CY50/BZ50,"-")</f>
        <v>0.15625</v>
      </c>
      <c r="AS50" s="5" t="n">
        <f aca="false">IFERROR(CZ50/CB50,"-")</f>
        <v>0.169206736510519</v>
      </c>
      <c r="AT50" s="3" t="n">
        <f aca="false">IFERROR(CZ50/CY50,"-")</f>
        <v>5242.6</v>
      </c>
      <c r="AU50" s="5" t="n">
        <f aca="false">IFERROR(DA50/BZ50,"-")</f>
        <v>0.40625</v>
      </c>
      <c r="AV50" s="5" t="n">
        <f aca="false">IFERROR(DB50/CB50,"-")</f>
        <v>0.0538030041893401</v>
      </c>
      <c r="AW50" s="3" t="n">
        <f aca="false">IFERROR(DB50/DA50,"-")</f>
        <v>641.153846153846</v>
      </c>
      <c r="AX50" s="5" t="n">
        <f aca="false">IFERROR(DC50/BZ50,"-")</f>
        <v>0.0625</v>
      </c>
      <c r="AY50" s="5" t="n">
        <f aca="false">IFERROR(DD50/CB50,"-")</f>
        <v>0.0400214308307029</v>
      </c>
      <c r="AZ50" s="3" t="n">
        <f aca="false">IFERROR(DD50/DC50,"-")</f>
        <v>3100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.03125</v>
      </c>
      <c r="BE50" s="5" t="n">
        <f aca="false">IFERROR(DH50/CB50,"-")</f>
        <v>0.433735484162487</v>
      </c>
      <c r="BF50" s="3" t="n">
        <f aca="false">IFERROR(DH50/DG50,"-")</f>
        <v>67193</v>
      </c>
      <c r="BG50" s="5" t="n">
        <f aca="false">IFERROR(DI50/BZ50,"-")</f>
        <v>0.75</v>
      </c>
      <c r="BH50" s="5" t="n">
        <f aca="false">IFERROR(DJ50/CB50,"-")</f>
        <v>0.121090648540832</v>
      </c>
      <c r="BI50" s="3" t="n">
        <f aca="false">IFERROR(DJ50/DI50,"-")</f>
        <v>781.625</v>
      </c>
      <c r="BJ50" s="5" t="n">
        <f aca="false">IFERROR(DK50/BZ50,"-")</f>
        <v>0.65625</v>
      </c>
      <c r="BK50" s="5" t="n">
        <f aca="false">IFERROR(DL50/CB50,"-")</f>
        <v>0.0106637747955357</v>
      </c>
      <c r="BL50" s="3" t="n">
        <f aca="false">IFERROR(DL50/DK50,"-")</f>
        <v>78.6666666666667</v>
      </c>
      <c r="BM50" s="5" t="n">
        <f aca="false">IFERROR(DM50/BZ50,"-")</f>
        <v>0</v>
      </c>
      <c r="BN50" s="4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0.03125</v>
      </c>
      <c r="BQ50" s="3" t="n">
        <f aca="false">IFERROR(DP50/DO50,"-")</f>
        <v>87</v>
      </c>
      <c r="BR50" s="3" t="n">
        <f aca="false">IFERROR(DQ50/DO50,"-")</f>
        <v>57130</v>
      </c>
      <c r="BS50" s="3" t="n">
        <f aca="false">IFERROR(DR50/DO50,"-")</f>
        <v>22620</v>
      </c>
      <c r="BT50" s="5" t="n">
        <f aca="false">IFERROR(DS50/BZ50,"-")</f>
        <v>0.03125</v>
      </c>
      <c r="BU50" s="5" t="n">
        <f aca="false">IFERROR(DT50/BZ50,"-")</f>
        <v>0</v>
      </c>
      <c r="BV50" s="5" t="n">
        <f aca="false">IFERROR(DT50/DS50,"-")</f>
        <v>0</v>
      </c>
      <c r="BW50" s="5" t="n">
        <f aca="false">IFERROR(DU50/BZ50,"-")</f>
        <v>0</v>
      </c>
      <c r="BX50" s="5" t="n">
        <f aca="false">IFERROR(DU50/DS50,"-")</f>
        <v>0</v>
      </c>
      <c r="BZ50" s="6" t="n">
        <v>32</v>
      </c>
      <c r="CA50" s="6" t="n">
        <v>78</v>
      </c>
      <c r="CB50" s="6" t="n">
        <v>154917</v>
      </c>
      <c r="CC50" s="6" t="n">
        <v>1549170</v>
      </c>
      <c r="CD50" s="6" t="n">
        <v>0</v>
      </c>
      <c r="CE50" s="6" t="n">
        <v>0</v>
      </c>
      <c r="CF50" s="6" t="n">
        <v>7</v>
      </c>
      <c r="CG50" s="6" t="n">
        <v>13935</v>
      </c>
      <c r="CH50" s="6" t="n">
        <v>25</v>
      </c>
      <c r="CI50" s="6" t="n">
        <v>140441</v>
      </c>
      <c r="CJ50" s="6" t="n">
        <v>32</v>
      </c>
      <c r="CK50" s="6" t="n">
        <v>154376</v>
      </c>
      <c r="CL50" s="6" t="n">
        <v>207406</v>
      </c>
      <c r="CM50" s="6" t="n">
        <v>11</v>
      </c>
      <c r="CN50" s="6" t="n">
        <v>3440</v>
      </c>
      <c r="CO50" s="6" t="n">
        <v>20</v>
      </c>
      <c r="CP50" s="6" t="n">
        <v>2762</v>
      </c>
      <c r="CQ50" s="6" t="n">
        <v>10</v>
      </c>
      <c r="CR50" s="6" t="n">
        <v>2945</v>
      </c>
      <c r="CS50" s="6" t="n">
        <v>2</v>
      </c>
      <c r="CT50" s="6" t="n">
        <v>3451</v>
      </c>
      <c r="CU50" s="6" t="n">
        <v>5</v>
      </c>
      <c r="CV50" s="6" t="n">
        <v>15286</v>
      </c>
      <c r="CW50" s="6" t="n">
        <v>1</v>
      </c>
      <c r="CX50" s="6" t="n">
        <v>333</v>
      </c>
      <c r="CY50" s="6" t="n">
        <v>5</v>
      </c>
      <c r="CZ50" s="6" t="n">
        <v>26213</v>
      </c>
      <c r="DA50" s="6" t="n">
        <v>13</v>
      </c>
      <c r="DB50" s="6" t="n">
        <v>8335</v>
      </c>
      <c r="DC50" s="6" t="n">
        <v>2</v>
      </c>
      <c r="DD50" s="6" t="n">
        <v>6200</v>
      </c>
      <c r="DE50" s="6" t="n">
        <v>0</v>
      </c>
      <c r="DF50" s="6" t="n">
        <v>0</v>
      </c>
      <c r="DG50" s="6" t="n">
        <v>1</v>
      </c>
      <c r="DH50" s="6" t="n">
        <v>67193</v>
      </c>
      <c r="DI50" s="6" t="n">
        <v>24</v>
      </c>
      <c r="DJ50" s="6" t="n">
        <v>18759</v>
      </c>
      <c r="DK50" s="6" t="n">
        <v>21</v>
      </c>
      <c r="DL50" s="6" t="n">
        <v>1652</v>
      </c>
      <c r="DM50" s="6" t="n">
        <v>0</v>
      </c>
      <c r="DN50" s="6" t="n">
        <v>0</v>
      </c>
      <c r="DO50" s="6" t="n">
        <v>1</v>
      </c>
      <c r="DP50" s="6" t="n">
        <v>87</v>
      </c>
      <c r="DQ50" s="6" t="n">
        <v>57130</v>
      </c>
      <c r="DR50" s="6" t="n">
        <v>22620</v>
      </c>
      <c r="DS50" s="6" t="n">
        <v>1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30</v>
      </c>
      <c r="B51" s="7" t="s">
        <v>222</v>
      </c>
      <c r="C51" s="7" t="s">
        <v>215</v>
      </c>
      <c r="D51" s="7" t="s">
        <v>216</v>
      </c>
      <c r="E51" s="7" t="s">
        <v>247</v>
      </c>
      <c r="F51" s="7" t="s">
        <v>218</v>
      </c>
      <c r="G51" s="4" t="n">
        <f aca="false">IFERROR(CA51/BZ51,"-")</f>
        <v>1.47901591895803</v>
      </c>
      <c r="H51" s="3" t="n">
        <f aca="false">IFERROR(CB51/BZ51,"-")</f>
        <v>907.797395079595</v>
      </c>
      <c r="I51" s="3" t="n">
        <f aca="false">IFERROR(CB51/CA51,"-")</f>
        <v>613.784735812133</v>
      </c>
      <c r="J51" s="3" t="n">
        <f aca="false">IFERROR(CC51/BZ51,"-")</f>
        <v>9077.97395079595</v>
      </c>
      <c r="K51" s="3" t="n">
        <f aca="false">IFERROR(CC51/CA51,"-")</f>
        <v>6137.84735812133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2723.77134587554</v>
      </c>
      <c r="Y51" s="3" t="n">
        <f aca="false">IFERROR(CL51/CA51,"-")</f>
        <v>1841.61056751468</v>
      </c>
      <c r="Z51" s="5" t="n">
        <f aca="false">IFERROR(CM51/BZ51,"-")</f>
        <v>0.596237337192475</v>
      </c>
      <c r="AA51" s="5" t="n">
        <f aca="false">IFERROR(CN51/CB51,"-")</f>
        <v>0.187951945517848</v>
      </c>
      <c r="AB51" s="3" t="n">
        <f aca="false">IFERROR(CN51/CM51,"-")</f>
        <v>286.165048543689</v>
      </c>
      <c r="AC51" s="5" t="n">
        <f aca="false">IFERROR(CO51/BZ51,"-")</f>
        <v>0.545586107091172</v>
      </c>
      <c r="AD51" s="5" t="n">
        <f aca="false">IFERROR(CP51/CB51,"-")</f>
        <v>0.0785891010189897</v>
      </c>
      <c r="AE51" s="3" t="n">
        <f aca="false">IFERROR(CP51/CO51,"-")</f>
        <v>130.763925729443</v>
      </c>
      <c r="AF51" s="5" t="n">
        <f aca="false">IFERROR(CQ51/BZ51,"-")</f>
        <v>0.34876989869754</v>
      </c>
      <c r="AG51" s="5" t="n">
        <f aca="false">IFERROR(CR51/CB51,"-")</f>
        <v>0.0592710206476132</v>
      </c>
      <c r="AH51" s="3" t="n">
        <f aca="false">IFERROR(CR51/CQ51,"-")</f>
        <v>154.273858921162</v>
      </c>
      <c r="AI51" s="5" t="n">
        <f aca="false">IFERROR(CS51/BZ51,"-")</f>
        <v>0.00144717800289436</v>
      </c>
      <c r="AJ51" s="5" t="n">
        <f aca="false">IFERROR(CT51/CB51,"-")</f>
        <v>0.00382599380189004</v>
      </c>
      <c r="AK51" s="3" t="n">
        <f aca="false">IFERROR(CT51/CS51,"-")</f>
        <v>2400</v>
      </c>
      <c r="AL51" s="5" t="n">
        <f aca="false">IFERROR(CU51/BZ51,"-")</f>
        <v>0.173661360347323</v>
      </c>
      <c r="AM51" s="5" t="n">
        <f aca="false">IFERROR(CV51/CB51,"-")</f>
        <v>0.0605654818839193</v>
      </c>
      <c r="AN51" s="3" t="n">
        <f aca="false">IFERROR(CV51/CU51,"-")</f>
        <v>316.6</v>
      </c>
      <c r="AO51" s="5" t="n">
        <f aca="false">IFERROR(CW51/BZ51,"-")</f>
        <v>0.0274963820549928</v>
      </c>
      <c r="AP51" s="5" t="n">
        <f aca="false">IFERROR(CX51/CB51,"-")</f>
        <v>0.00477292726785783</v>
      </c>
      <c r="AQ51" s="3" t="n">
        <f aca="false">IFERROR(CX51/CW51,"-")</f>
        <v>157.578947368421</v>
      </c>
      <c r="AR51" s="5" t="n">
        <f aca="false">IFERROR(CY51/BZ51,"-")</f>
        <v>0.295224312590449</v>
      </c>
      <c r="AS51" s="5" t="n">
        <f aca="false">IFERROR(CZ51/CB51,"-")</f>
        <v>0.106172922166533</v>
      </c>
      <c r="AT51" s="3" t="n">
        <f aca="false">IFERROR(CZ51/CY51,"-")</f>
        <v>326.475490196078</v>
      </c>
      <c r="AU51" s="5" t="n">
        <f aca="false">IFERROR(DA51/BZ51,"-")</f>
        <v>0.418234442836469</v>
      </c>
      <c r="AV51" s="5" t="n">
        <f aca="false">IFERROR(DB51/CB51,"-")</f>
        <v>0.160164071367538</v>
      </c>
      <c r="AW51" s="3" t="n">
        <f aca="false">IFERROR(DB51/DA51,"-")</f>
        <v>347.643598615917</v>
      </c>
      <c r="AX51" s="5" t="n">
        <f aca="false">IFERROR(DC51/BZ51,"-")</f>
        <v>0.130246020260492</v>
      </c>
      <c r="AY51" s="5" t="n">
        <f aca="false">IFERROR(DD51/CB51,"-")</f>
        <v>0.042594470163625</v>
      </c>
      <c r="AZ51" s="3" t="n">
        <f aca="false">IFERROR(DD51/DC51,"-")</f>
        <v>296.877777777778</v>
      </c>
      <c r="BA51" s="5" t="n">
        <f aca="false">IFERROR(DE51/BZ51,"-")</f>
        <v>0.0694645441389291</v>
      </c>
      <c r="BB51" s="5" t="n">
        <f aca="false">IFERROR(DF51/CB51,"-")</f>
        <v>0.0409875527668312</v>
      </c>
      <c r="BC51" s="3" t="n">
        <f aca="false">IFERROR(DF51/DE51,"-")</f>
        <v>535.645833333333</v>
      </c>
      <c r="BD51" s="5" t="n">
        <f aca="false">IFERROR(DG51/BZ51,"-")</f>
        <v>0.00723589001447178</v>
      </c>
      <c r="BE51" s="5" t="n">
        <f aca="false">IFERROR(DH51/CB51,"-")</f>
        <v>0.0865758630804352</v>
      </c>
      <c r="BF51" s="3" t="n">
        <f aca="false">IFERROR(DH51/DG51,"-")</f>
        <v>10861.6</v>
      </c>
      <c r="BG51" s="5" t="n">
        <f aca="false">IFERROR(DI51/BZ51,"-")</f>
        <v>0.554269175108538</v>
      </c>
      <c r="BH51" s="5" t="n">
        <f aca="false">IFERROR(DJ51/CB51,"-")</f>
        <v>0.0766027725701751</v>
      </c>
      <c r="BI51" s="3" t="n">
        <f aca="false">IFERROR(DJ51/DI51,"-")</f>
        <v>125.462140992167</v>
      </c>
      <c r="BJ51" s="5" t="n">
        <f aca="false">IFERROR(DK51/BZ51,"-")</f>
        <v>0.522431259044863</v>
      </c>
      <c r="BK51" s="5" t="n">
        <f aca="false">IFERROR(DL51/CB51,"-")</f>
        <v>0.0518613459846195</v>
      </c>
      <c r="BL51" s="3" t="n">
        <f aca="false">IFERROR(DL51/DK51,"-")</f>
        <v>90.1163434903047</v>
      </c>
      <c r="BM51" s="5" t="n">
        <f aca="false">IFERROR(DM51/BZ51,"-")</f>
        <v>0.00434153400868307</v>
      </c>
      <c r="BN51" s="4" t="n">
        <f aca="false">IFERROR(DN51/CB51,"-")</f>
        <v>0.0919258777467447</v>
      </c>
      <c r="BO51" s="3" t="n">
        <f aca="false">IFERROR(DN51/DM51,"-")</f>
        <v>19221.3333333333</v>
      </c>
      <c r="BP51" s="5" t="n">
        <f aca="false">IFERROR(DO51/BZ51,"-")</f>
        <v>0.00578871201157742</v>
      </c>
      <c r="BQ51" s="3" t="n">
        <f aca="false">IFERROR(DP51/DO51,"-")</f>
        <v>33.25</v>
      </c>
      <c r="BR51" s="3" t="n">
        <f aca="false">IFERROR(DQ51/DO51,"-")</f>
        <v>21442.5</v>
      </c>
      <c r="BS51" s="3" t="n">
        <f aca="false">IFERROR(DR51/DO51,"-")</f>
        <v>8645</v>
      </c>
      <c r="BT51" s="5" t="n">
        <f aca="false">IFERROR(DS51/BZ51,"-")</f>
        <v>0.00289435600578871</v>
      </c>
      <c r="BU51" s="5" t="n">
        <f aca="false">IFERROR(DT51/BZ51,"-")</f>
        <v>0</v>
      </c>
      <c r="BV51" s="5" t="n">
        <f aca="false">IFERROR(DT51/DS51,"-")</f>
        <v>0</v>
      </c>
      <c r="BW51" s="5" t="n">
        <f aca="false">IFERROR(DU51/BZ51,"-")</f>
        <v>0</v>
      </c>
      <c r="BX51" s="5" t="n">
        <f aca="false">IFERROR(DU51/DS51,"-")</f>
        <v>0</v>
      </c>
      <c r="BZ51" s="6" t="n">
        <v>691</v>
      </c>
      <c r="CA51" s="6" t="n">
        <v>1022</v>
      </c>
      <c r="CB51" s="6" t="n">
        <v>627288</v>
      </c>
      <c r="CC51" s="6" t="n">
        <v>627288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1882126</v>
      </c>
      <c r="CM51" s="6" t="n">
        <v>412</v>
      </c>
      <c r="CN51" s="6" t="n">
        <v>117900</v>
      </c>
      <c r="CO51" s="6" t="n">
        <v>377</v>
      </c>
      <c r="CP51" s="6" t="n">
        <v>49298</v>
      </c>
      <c r="CQ51" s="6" t="n">
        <v>241</v>
      </c>
      <c r="CR51" s="6" t="n">
        <v>37180</v>
      </c>
      <c r="CS51" s="6" t="n">
        <v>1</v>
      </c>
      <c r="CT51" s="6" t="n">
        <v>2400</v>
      </c>
      <c r="CU51" s="6" t="n">
        <v>120</v>
      </c>
      <c r="CV51" s="6" t="n">
        <v>37992</v>
      </c>
      <c r="CW51" s="6" t="n">
        <v>19</v>
      </c>
      <c r="CX51" s="6" t="n">
        <v>2994</v>
      </c>
      <c r="CY51" s="6" t="n">
        <v>204</v>
      </c>
      <c r="CZ51" s="6" t="n">
        <v>66601</v>
      </c>
      <c r="DA51" s="6" t="n">
        <v>289</v>
      </c>
      <c r="DB51" s="6" t="n">
        <v>100469</v>
      </c>
      <c r="DC51" s="6" t="n">
        <v>90</v>
      </c>
      <c r="DD51" s="6" t="n">
        <v>26719</v>
      </c>
      <c r="DE51" s="6" t="n">
        <v>48</v>
      </c>
      <c r="DF51" s="6" t="n">
        <v>25711</v>
      </c>
      <c r="DG51" s="6" t="n">
        <v>5</v>
      </c>
      <c r="DH51" s="6" t="n">
        <v>54308</v>
      </c>
      <c r="DI51" s="6" t="n">
        <v>383</v>
      </c>
      <c r="DJ51" s="6" t="n">
        <v>48052</v>
      </c>
      <c r="DK51" s="6" t="n">
        <v>361</v>
      </c>
      <c r="DL51" s="6" t="n">
        <v>32532</v>
      </c>
      <c r="DM51" s="6" t="n">
        <v>3</v>
      </c>
      <c r="DN51" s="6" t="n">
        <v>57664</v>
      </c>
      <c r="DO51" s="6" t="n">
        <v>4</v>
      </c>
      <c r="DP51" s="6" t="n">
        <v>133</v>
      </c>
      <c r="DQ51" s="6" t="n">
        <v>85770</v>
      </c>
      <c r="DR51" s="6" t="n">
        <v>34580</v>
      </c>
      <c r="DS51" s="6" t="n">
        <v>2</v>
      </c>
      <c r="DT51" s="6" t="n">
        <v>0</v>
      </c>
      <c r="DU51" s="6" t="n">
        <v>0</v>
      </c>
    </row>
    <row r="52" customFormat="false" ht="13.5" hidden="false" customHeight="false" outlineLevel="0" collapsed="false">
      <c r="A52" s="7" t="s">
        <v>230</v>
      </c>
      <c r="B52" s="7" t="s">
        <v>222</v>
      </c>
      <c r="C52" s="7" t="s">
        <v>215</v>
      </c>
      <c r="D52" s="7" t="s">
        <v>220</v>
      </c>
      <c r="E52" s="7" t="s">
        <v>247</v>
      </c>
      <c r="F52" s="7" t="s">
        <v>226</v>
      </c>
      <c r="G52" s="4" t="n">
        <f aca="false">IFERROR(CA52/BZ52,"-")</f>
        <v>2.24528301886792</v>
      </c>
      <c r="H52" s="3" t="n">
        <f aca="false">IFERROR(CB52/BZ52,"-")</f>
        <v>5164.1320754717</v>
      </c>
      <c r="I52" s="3" t="n">
        <f aca="false">IFERROR(CB52/CA52,"-")</f>
        <v>2299.99159663866</v>
      </c>
      <c r="J52" s="3" t="n">
        <f aca="false">IFERROR(CC52/BZ52,"-")</f>
        <v>51641.320754717</v>
      </c>
      <c r="K52" s="3" t="n">
        <f aca="false">IFERROR(CC52/CA52,"-")</f>
        <v>22999.9159663866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.39622641509434</v>
      </c>
      <c r="P52" s="5" t="n">
        <f aca="false">IFERROR(CG52/CB52,"-")</f>
        <v>0.168743765961878</v>
      </c>
      <c r="Q52" s="3" t="n">
        <f aca="false">IFERROR(CG52/CF52,"-")</f>
        <v>2199.28571428571</v>
      </c>
      <c r="R52" s="5" t="n">
        <f aca="false">IFERROR(CH52/BZ52,"-")</f>
        <v>0.60377358490566</v>
      </c>
      <c r="S52" s="5" t="n">
        <f aca="false">IFERROR(CI52/CB52,"-")</f>
        <v>0.81042678270655</v>
      </c>
      <c r="T52" s="3" t="n">
        <f aca="false">IFERROR(CI52/CH52,"-")</f>
        <v>6931.65625</v>
      </c>
      <c r="U52" s="5" t="n">
        <f aca="false">IFERROR(CJ52/BZ52,"-")</f>
        <v>1</v>
      </c>
      <c r="V52" s="5" t="n">
        <f aca="false">IFERROR(CK52/CB52,"-")</f>
        <v>0.979170548668428</v>
      </c>
      <c r="W52" s="3" t="n">
        <f aca="false">IFERROR(CK52/CJ52,"-")</f>
        <v>5056.56603773585</v>
      </c>
      <c r="X52" s="3" t="n">
        <f aca="false">IFERROR(CL52/BZ52,"-")</f>
        <v>12204.8113207547</v>
      </c>
      <c r="Y52" s="3" t="n">
        <f aca="false">IFERROR(CL52/CA52,"-")</f>
        <v>5435.75630252101</v>
      </c>
      <c r="Z52" s="5" t="n">
        <f aca="false">IFERROR(CM52/BZ52,"-")</f>
        <v>0.188679245283019</v>
      </c>
      <c r="AA52" s="5" t="n">
        <f aca="false">IFERROR(CN52/CB52,"-")</f>
        <v>0.00991965626472877</v>
      </c>
      <c r="AB52" s="3" t="n">
        <f aca="false">IFERROR(CN52/CM52,"-")</f>
        <v>271.5</v>
      </c>
      <c r="AC52" s="5" t="n">
        <f aca="false">IFERROR(CO52/BZ52,"-")</f>
        <v>0.849056603773585</v>
      </c>
      <c r="AD52" s="5" t="n">
        <f aca="false">IFERROR(CP52/CB52,"-")</f>
        <v>0.0275850478079935</v>
      </c>
      <c r="AE52" s="3" t="n">
        <f aca="false">IFERROR(CP52/CO52,"-")</f>
        <v>167.777777777778</v>
      </c>
      <c r="AF52" s="5" t="n">
        <f aca="false">IFERROR(CQ52/BZ52,"-")</f>
        <v>0.433962264150943</v>
      </c>
      <c r="AG52" s="5" t="n">
        <f aca="false">IFERROR(CR52/CB52,"-")</f>
        <v>0.0368616618986551</v>
      </c>
      <c r="AH52" s="3" t="n">
        <f aca="false">IFERROR(CR52/CQ52,"-")</f>
        <v>438.652173913044</v>
      </c>
      <c r="AI52" s="5" t="n">
        <f aca="false">IFERROR(CS52/BZ52,"-")</f>
        <v>0.0566037735849057</v>
      </c>
      <c r="AJ52" s="5" t="n">
        <f aca="false">IFERROR(CT52/CB52,"-")</f>
        <v>0.0878337151396242</v>
      </c>
      <c r="AK52" s="3" t="n">
        <f aca="false">IFERROR(CT52/CS52,"-")</f>
        <v>8013.33333333333</v>
      </c>
      <c r="AL52" s="5" t="n">
        <f aca="false">IFERROR(CU52/BZ52,"-")</f>
        <v>0.150943396226415</v>
      </c>
      <c r="AM52" s="5" t="n">
        <f aca="false">IFERROR(CV52/CB52,"-")</f>
        <v>0.0156558847493049</v>
      </c>
      <c r="AN52" s="3" t="n">
        <f aca="false">IFERROR(CV52/CU52,"-")</f>
        <v>535.625</v>
      </c>
      <c r="AO52" s="5" t="n">
        <f aca="false">IFERROR(CW52/BZ52,"-")</f>
        <v>0.0943396226415094</v>
      </c>
      <c r="AP52" s="5" t="n">
        <f aca="false">IFERROR(CX52/CB52,"-")</f>
        <v>0.0615018688413184</v>
      </c>
      <c r="AQ52" s="3" t="n">
        <f aca="false">IFERROR(CX52/CW52,"-")</f>
        <v>3366.6</v>
      </c>
      <c r="AR52" s="5" t="n">
        <f aca="false">IFERROR(CY52/BZ52,"-")</f>
        <v>0.188679245283019</v>
      </c>
      <c r="AS52" s="5" t="n">
        <f aca="false">IFERROR(CZ52/CB52,"-")</f>
        <v>0.408609457835067</v>
      </c>
      <c r="AT52" s="3" t="n">
        <f aca="false">IFERROR(CZ52/CY52,"-")</f>
        <v>11183.6</v>
      </c>
      <c r="AU52" s="5" t="n">
        <f aca="false">IFERROR(DA52/BZ52,"-")</f>
        <v>0.377358490566038</v>
      </c>
      <c r="AV52" s="5" t="n">
        <f aca="false">IFERROR(DB52/CB52,"-")</f>
        <v>0.0678153738230684</v>
      </c>
      <c r="AW52" s="3" t="n">
        <f aca="false">IFERROR(DB52/DA52,"-")</f>
        <v>928.05</v>
      </c>
      <c r="AX52" s="5" t="n">
        <f aca="false">IFERROR(DC52/BZ52,"-")</f>
        <v>0.0377358490566038</v>
      </c>
      <c r="AY52" s="5" t="n">
        <f aca="false">IFERROR(DD52/CB52,"-")</f>
        <v>0.0168871643666948</v>
      </c>
      <c r="AZ52" s="3" t="n">
        <f aca="false">IFERROR(DD52/DC52,"-")</f>
        <v>2311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0.0188679245283019</v>
      </c>
      <c r="BE52" s="5" t="n">
        <f aca="false">IFERROR(DH52/CB52,"-")</f>
        <v>0.0647061187655052</v>
      </c>
      <c r="BF52" s="3" t="n">
        <f aca="false">IFERROR(DH52/DG52,"-")</f>
        <v>17710</v>
      </c>
      <c r="BG52" s="5" t="n">
        <f aca="false">IFERROR(DI52/BZ52,"-")</f>
        <v>0.867924528301887</v>
      </c>
      <c r="BH52" s="5" t="n">
        <f aca="false">IFERROR(DJ52/CB52,"-")</f>
        <v>0.0761493465449271</v>
      </c>
      <c r="BI52" s="3" t="n">
        <f aca="false">IFERROR(DJ52/DI52,"-")</f>
        <v>453.086956521739</v>
      </c>
      <c r="BJ52" s="5" t="n">
        <f aca="false">IFERROR(DK52/BZ52,"-")</f>
        <v>0.773584905660377</v>
      </c>
      <c r="BK52" s="5" t="n">
        <f aca="false">IFERROR(DL52/CB52,"-")</f>
        <v>0.0182317070942897</v>
      </c>
      <c r="BL52" s="3" t="n">
        <f aca="false">IFERROR(DL52/DK52,"-")</f>
        <v>121.707317073171</v>
      </c>
      <c r="BM52" s="5" t="n">
        <f aca="false">IFERROR(DM52/BZ52,"-")</f>
        <v>0.0188679245283019</v>
      </c>
      <c r="BN52" s="4" t="n">
        <f aca="false">IFERROR(DN52/CB52,"-")</f>
        <v>0.126474703963113</v>
      </c>
      <c r="BO52" s="3" t="n">
        <f aca="false">IFERROR(DN52/DM52,"-")</f>
        <v>34616</v>
      </c>
      <c r="BP52" s="5" t="n">
        <f aca="false">IFERROR(DO52/BZ52,"-")</f>
        <v>0.0188679245283019</v>
      </c>
      <c r="BQ52" s="3" t="n">
        <f aca="false">IFERROR(DP52/DO52,"-")</f>
        <v>35</v>
      </c>
      <c r="BR52" s="3" t="n">
        <f aca="false">IFERROR(DQ52/DO52,"-")</f>
        <v>22400</v>
      </c>
      <c r="BS52" s="3" t="n">
        <f aca="false">IFERROR(DR52/DO52,"-")</f>
        <v>9100</v>
      </c>
      <c r="BT52" s="5" t="n">
        <f aca="false">IFERROR(DS52/BZ52,"-")</f>
        <v>0.0377358490566038</v>
      </c>
      <c r="BU52" s="5" t="n">
        <f aca="false">IFERROR(DT52/BZ52,"-")</f>
        <v>0</v>
      </c>
      <c r="BV52" s="5" t="n">
        <f aca="false">IFERROR(DT52/DS52,"-")</f>
        <v>0</v>
      </c>
      <c r="BW52" s="5" t="n">
        <f aca="false">IFERROR(DU52/BZ52,"-")</f>
        <v>0</v>
      </c>
      <c r="BX52" s="5" t="n">
        <f aca="false">IFERROR(DU52/DS52,"-")</f>
        <v>0</v>
      </c>
      <c r="BZ52" s="6" t="n">
        <v>53</v>
      </c>
      <c r="CA52" s="6" t="n">
        <v>119</v>
      </c>
      <c r="CB52" s="6" t="n">
        <v>273699</v>
      </c>
      <c r="CC52" s="6" t="n">
        <v>2736990</v>
      </c>
      <c r="CD52" s="6" t="n">
        <v>0</v>
      </c>
      <c r="CE52" s="6" t="n">
        <v>0</v>
      </c>
      <c r="CF52" s="6" t="n">
        <v>21</v>
      </c>
      <c r="CG52" s="6" t="n">
        <v>46185</v>
      </c>
      <c r="CH52" s="6" t="n">
        <v>32</v>
      </c>
      <c r="CI52" s="6" t="n">
        <v>221813</v>
      </c>
      <c r="CJ52" s="6" t="n">
        <v>53</v>
      </c>
      <c r="CK52" s="6" t="n">
        <v>267998</v>
      </c>
      <c r="CL52" s="6" t="n">
        <v>646855</v>
      </c>
      <c r="CM52" s="6" t="n">
        <v>10</v>
      </c>
      <c r="CN52" s="6" t="n">
        <v>2715</v>
      </c>
      <c r="CO52" s="6" t="n">
        <v>45</v>
      </c>
      <c r="CP52" s="6" t="n">
        <v>7550</v>
      </c>
      <c r="CQ52" s="6" t="n">
        <v>23</v>
      </c>
      <c r="CR52" s="6" t="n">
        <v>10089</v>
      </c>
      <c r="CS52" s="6" t="n">
        <v>3</v>
      </c>
      <c r="CT52" s="6" t="n">
        <v>24040</v>
      </c>
      <c r="CU52" s="6" t="n">
        <v>8</v>
      </c>
      <c r="CV52" s="6" t="n">
        <v>4285</v>
      </c>
      <c r="CW52" s="6" t="n">
        <v>5</v>
      </c>
      <c r="CX52" s="6" t="n">
        <v>16833</v>
      </c>
      <c r="CY52" s="6" t="n">
        <v>10</v>
      </c>
      <c r="CZ52" s="6" t="n">
        <v>111836</v>
      </c>
      <c r="DA52" s="6" t="n">
        <v>20</v>
      </c>
      <c r="DB52" s="6" t="n">
        <v>18561</v>
      </c>
      <c r="DC52" s="6" t="n">
        <v>2</v>
      </c>
      <c r="DD52" s="6" t="n">
        <v>4622</v>
      </c>
      <c r="DE52" s="6" t="n">
        <v>0</v>
      </c>
      <c r="DF52" s="6" t="n">
        <v>0</v>
      </c>
      <c r="DG52" s="6" t="n">
        <v>1</v>
      </c>
      <c r="DH52" s="6" t="n">
        <v>17710</v>
      </c>
      <c r="DI52" s="6" t="n">
        <v>46</v>
      </c>
      <c r="DJ52" s="6" t="n">
        <v>20842</v>
      </c>
      <c r="DK52" s="6" t="n">
        <v>41</v>
      </c>
      <c r="DL52" s="6" t="n">
        <v>4990</v>
      </c>
      <c r="DM52" s="6" t="n">
        <v>1</v>
      </c>
      <c r="DN52" s="6" t="n">
        <v>34616</v>
      </c>
      <c r="DO52" s="6" t="n">
        <v>1</v>
      </c>
      <c r="DP52" s="6" t="n">
        <v>35</v>
      </c>
      <c r="DQ52" s="6" t="n">
        <v>22400</v>
      </c>
      <c r="DR52" s="6" t="n">
        <v>9100</v>
      </c>
      <c r="DS52" s="6" t="n">
        <v>2</v>
      </c>
      <c r="DT52" s="6" t="n">
        <v>0</v>
      </c>
      <c r="DU52" s="6" t="n">
        <v>0</v>
      </c>
    </row>
    <row r="53" customFormat="false" ht="13.5" hidden="false" customHeight="false" outlineLevel="0" collapsed="false">
      <c r="A53" s="7" t="s">
        <v>230</v>
      </c>
      <c r="B53" s="7" t="s">
        <v>222</v>
      </c>
      <c r="C53" s="7" t="s">
        <v>215</v>
      </c>
      <c r="D53" s="7" t="s">
        <v>220</v>
      </c>
      <c r="E53" s="7" t="s">
        <v>247</v>
      </c>
      <c r="F53" s="7" t="s">
        <v>218</v>
      </c>
      <c r="G53" s="4" t="n">
        <f aca="false">IFERROR(CA53/BZ53,"-")</f>
        <v>1.58732694355698</v>
      </c>
      <c r="H53" s="3" t="n">
        <f aca="false">IFERROR(CB53/BZ53,"-")</f>
        <v>1165.35037273695</v>
      </c>
      <c r="I53" s="3" t="n">
        <f aca="false">IFERROR(CB53/CA53,"-")</f>
        <v>734.159007044616</v>
      </c>
      <c r="J53" s="3" t="n">
        <f aca="false">IFERROR(CC53/BZ53,"-")</f>
        <v>11653.1427050053</v>
      </c>
      <c r="K53" s="3" t="n">
        <f aca="false">IFERROR(CC53/CA53,"-")</f>
        <v>7341.36262998994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3472.4552715655</v>
      </c>
      <c r="Y53" s="3" t="n">
        <f aca="false">IFERROR(CL53/CA53,"-")</f>
        <v>2187.61187520966</v>
      </c>
      <c r="Z53" s="5" t="n">
        <f aca="false">IFERROR(CM53/BZ53,"-")</f>
        <v>0.472310969116081</v>
      </c>
      <c r="AA53" s="5" t="n">
        <f aca="false">IFERROR(CN53/CB53,"-")</f>
        <v>0.11201912883911</v>
      </c>
      <c r="AB53" s="3" t="n">
        <f aca="false">IFERROR(CN53/CM53,"-")</f>
        <v>276.388951521984</v>
      </c>
      <c r="AC53" s="5" t="n">
        <f aca="false">IFERROR(CO53/BZ53,"-")</f>
        <v>0.650159744408946</v>
      </c>
      <c r="AD53" s="5" t="n">
        <f aca="false">IFERROR(CP53/CB53,"-")</f>
        <v>0.0700164676896983</v>
      </c>
      <c r="AE53" s="3" t="n">
        <f aca="false">IFERROR(CP53/CO53,"-")</f>
        <v>125.497952497953</v>
      </c>
      <c r="AF53" s="5" t="n">
        <f aca="false">IFERROR(CQ53/BZ53,"-")</f>
        <v>0.447284345047923</v>
      </c>
      <c r="AG53" s="5" t="n">
        <f aca="false">IFERROR(CR53/CB53,"-")</f>
        <v>0.0626946513821162</v>
      </c>
      <c r="AH53" s="3" t="n">
        <f aca="false">IFERROR(CR53/CQ53,"-")</f>
        <v>163.344047619048</v>
      </c>
      <c r="AI53" s="5" t="n">
        <f aca="false">IFERROR(CS53/BZ53,"-")</f>
        <v>0.00425985090521832</v>
      </c>
      <c r="AJ53" s="5" t="n">
        <f aca="false">IFERROR(CT53/CB53,"-")</f>
        <v>0.0219841829759546</v>
      </c>
      <c r="AK53" s="3" t="n">
        <f aca="false">IFERROR(CT53/CS53,"-")</f>
        <v>6014.125</v>
      </c>
      <c r="AL53" s="5" t="n">
        <f aca="false">IFERROR(CU53/BZ53,"-")</f>
        <v>0.222044728434505</v>
      </c>
      <c r="AM53" s="5" t="n">
        <f aca="false">IFERROR(CV53/CB53,"-")</f>
        <v>0.0800592909937638</v>
      </c>
      <c r="AN53" s="3" t="n">
        <f aca="false">IFERROR(CV53/CU53,"-")</f>
        <v>420.172661870504</v>
      </c>
      <c r="AO53" s="5" t="n">
        <f aca="false">IFERROR(CW53/BZ53,"-")</f>
        <v>0.0335463258785943</v>
      </c>
      <c r="AP53" s="5" t="n">
        <f aca="false">IFERROR(CX53/CB53,"-")</f>
        <v>0.0196543064562117</v>
      </c>
      <c r="AQ53" s="3" t="n">
        <f aca="false">IFERROR(CX53/CW53,"-")</f>
        <v>682.761904761905</v>
      </c>
      <c r="AR53" s="5" t="n">
        <f aca="false">IFERROR(CY53/BZ53,"-")</f>
        <v>0.327476038338658</v>
      </c>
      <c r="AS53" s="5" t="n">
        <f aca="false">IFERROR(CZ53/CB53,"-")</f>
        <v>0.11562474868953</v>
      </c>
      <c r="AT53" s="3" t="n">
        <f aca="false">IFERROR(CZ53/CY53,"-")</f>
        <v>411.460162601626</v>
      </c>
      <c r="AU53" s="5" t="n">
        <f aca="false">IFERROR(DA53/BZ53,"-")</f>
        <v>0.45580404685836</v>
      </c>
      <c r="AV53" s="5" t="n">
        <f aca="false">IFERROR(DB53/CB53,"-")</f>
        <v>0.183428313460006</v>
      </c>
      <c r="AW53" s="3" t="n">
        <f aca="false">IFERROR(DB53/DA53,"-")</f>
        <v>468.969626168224</v>
      </c>
      <c r="AX53" s="5" t="n">
        <f aca="false">IFERROR(DC53/BZ53,"-")</f>
        <v>0.114483493077742</v>
      </c>
      <c r="AY53" s="5" t="n">
        <f aca="false">IFERROR(DD53/CB53,"-")</f>
        <v>0.0497188064306237</v>
      </c>
      <c r="AZ53" s="3" t="n">
        <f aca="false">IFERROR(DD53/DC53,"-")</f>
        <v>506.097674418605</v>
      </c>
      <c r="BA53" s="5" t="n">
        <f aca="false">IFERROR(DE53/BZ53,"-")</f>
        <v>0.089989350372737</v>
      </c>
      <c r="BB53" s="5" t="n">
        <f aca="false">IFERROR(DF53/CB53,"-")</f>
        <v>0.0669842926387051</v>
      </c>
      <c r="BC53" s="3" t="n">
        <f aca="false">IFERROR(DF53/DE53,"-")</f>
        <v>867.437869822485</v>
      </c>
      <c r="BD53" s="5" t="n">
        <f aca="false">IFERROR(DG53/BZ53,"-")</f>
        <v>0.00479233226837061</v>
      </c>
      <c r="BE53" s="5" t="n">
        <f aca="false">IFERROR(DH53/CB53,"-")</f>
        <v>0.0522753193013752</v>
      </c>
      <c r="BF53" s="3" t="n">
        <f aca="false">IFERROR(DH53/DG53,"-")</f>
        <v>12711.7777777778</v>
      </c>
      <c r="BG53" s="5" t="n">
        <f aca="false">IFERROR(DI53/BZ53,"-")</f>
        <v>0.481895633652822</v>
      </c>
      <c r="BH53" s="5" t="n">
        <f aca="false">IFERROR(DJ53/CB53,"-")</f>
        <v>0.0605475461131866</v>
      </c>
      <c r="BI53" s="3" t="n">
        <f aca="false">IFERROR(DJ53/DI53,"-")</f>
        <v>146.419889502762</v>
      </c>
      <c r="BJ53" s="5" t="n">
        <f aca="false">IFERROR(DK53/BZ53,"-")</f>
        <v>0.439829605963791</v>
      </c>
      <c r="BK53" s="5" t="n">
        <f aca="false">IFERROR(DL53/CB53,"-")</f>
        <v>0.0354749859266137</v>
      </c>
      <c r="BL53" s="3" t="n">
        <f aca="false">IFERROR(DL53/DK53,"-")</f>
        <v>93.9927360774818</v>
      </c>
      <c r="BM53" s="5" t="n">
        <f aca="false">IFERROR(DM53/BZ53,"-")</f>
        <v>0.00479233226837061</v>
      </c>
      <c r="BN53" s="4" t="n">
        <f aca="false">IFERROR(DN53/CB53,"-")</f>
        <v>0.104932173588823</v>
      </c>
      <c r="BO53" s="3" t="n">
        <f aca="false">IFERROR(DN53/DM53,"-")</f>
        <v>25516.3333333333</v>
      </c>
      <c r="BP53" s="5" t="n">
        <f aca="false">IFERROR(DO53/BZ53,"-")</f>
        <v>0.00638977635782748</v>
      </c>
      <c r="BQ53" s="3" t="n">
        <f aca="false">IFERROR(DP53/DO53,"-")</f>
        <v>24.0833333333333</v>
      </c>
      <c r="BR53" s="3" t="n">
        <f aca="false">IFERROR(DQ53/DO53,"-")</f>
        <v>16022</v>
      </c>
      <c r="BS53" s="3" t="n">
        <f aca="false">IFERROR(DR53/DO53,"-")</f>
        <v>6261.66666666667</v>
      </c>
      <c r="BT53" s="5" t="n">
        <f aca="false">IFERROR(DS53/BZ53,"-")</f>
        <v>0.00212992545260916</v>
      </c>
      <c r="BU53" s="5" t="n">
        <f aca="false">IFERROR(DT53/BZ53,"-")</f>
        <v>0.00106496272630458</v>
      </c>
      <c r="BV53" s="5" t="n">
        <f aca="false">IFERROR(DT53/DS53,"-")</f>
        <v>0.5</v>
      </c>
      <c r="BW53" s="5" t="n">
        <f aca="false">IFERROR(DU53/BZ53,"-")</f>
        <v>0</v>
      </c>
      <c r="BX53" s="5" t="n">
        <f aca="false">IFERROR(DU53/DS53,"-")</f>
        <v>0</v>
      </c>
      <c r="BZ53" s="6" t="n">
        <v>1878</v>
      </c>
      <c r="CA53" s="6" t="n">
        <v>2981</v>
      </c>
      <c r="CB53" s="6" t="n">
        <v>2188528</v>
      </c>
      <c r="CC53" s="6" t="n">
        <v>21884602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6521271</v>
      </c>
      <c r="CM53" s="6" t="n">
        <v>887</v>
      </c>
      <c r="CN53" s="6" t="n">
        <v>245157</v>
      </c>
      <c r="CO53" s="6" t="n">
        <v>1221</v>
      </c>
      <c r="CP53" s="6" t="n">
        <v>153233</v>
      </c>
      <c r="CQ53" s="6" t="n">
        <v>840</v>
      </c>
      <c r="CR53" s="6" t="n">
        <v>137209</v>
      </c>
      <c r="CS53" s="6" t="n">
        <v>8</v>
      </c>
      <c r="CT53" s="6" t="n">
        <v>48113</v>
      </c>
      <c r="CU53" s="6" t="n">
        <v>417</v>
      </c>
      <c r="CV53" s="6" t="n">
        <v>175212</v>
      </c>
      <c r="CW53" s="6" t="n">
        <v>63</v>
      </c>
      <c r="CX53" s="6" t="n">
        <v>43014</v>
      </c>
      <c r="CY53" s="6" t="n">
        <v>615</v>
      </c>
      <c r="CZ53" s="6" t="n">
        <v>253048</v>
      </c>
      <c r="DA53" s="6" t="n">
        <v>856</v>
      </c>
      <c r="DB53" s="6" t="n">
        <v>401438</v>
      </c>
      <c r="DC53" s="6" t="n">
        <v>215</v>
      </c>
      <c r="DD53" s="6" t="n">
        <v>108811</v>
      </c>
      <c r="DE53" s="6" t="n">
        <v>169</v>
      </c>
      <c r="DF53" s="6" t="n">
        <v>146597</v>
      </c>
      <c r="DG53" s="6" t="n">
        <v>9</v>
      </c>
      <c r="DH53" s="6" t="n">
        <v>114406</v>
      </c>
      <c r="DI53" s="6" t="n">
        <v>905</v>
      </c>
      <c r="DJ53" s="6" t="n">
        <v>132510</v>
      </c>
      <c r="DK53" s="6" t="n">
        <v>826</v>
      </c>
      <c r="DL53" s="6" t="n">
        <v>77638</v>
      </c>
      <c r="DM53" s="6" t="n">
        <v>9</v>
      </c>
      <c r="DN53" s="6" t="n">
        <v>229647</v>
      </c>
      <c r="DO53" s="6" t="n">
        <v>12</v>
      </c>
      <c r="DP53" s="6" t="n">
        <v>289</v>
      </c>
      <c r="DQ53" s="6" t="n">
        <v>192264</v>
      </c>
      <c r="DR53" s="6" t="n">
        <v>75140</v>
      </c>
      <c r="DS53" s="6" t="n">
        <v>4</v>
      </c>
      <c r="DT53" s="6" t="n">
        <v>2</v>
      </c>
      <c r="DU53" s="6" t="n">
        <v>0</v>
      </c>
    </row>
    <row r="54" customFormat="false" ht="13.5" hidden="false" customHeight="false" outlineLevel="0" collapsed="false">
      <c r="A54" s="7" t="s">
        <v>230</v>
      </c>
      <c r="B54" s="7" t="s">
        <v>222</v>
      </c>
      <c r="C54" s="7" t="s">
        <v>223</v>
      </c>
      <c r="D54" s="7" t="s">
        <v>216</v>
      </c>
      <c r="E54" s="7" t="s">
        <v>247</v>
      </c>
      <c r="F54" s="7" t="s">
        <v>226</v>
      </c>
      <c r="G54" s="4" t="n">
        <f aca="false">IFERROR(CA54/BZ54,"-")</f>
        <v>1.78947368421053</v>
      </c>
      <c r="H54" s="3" t="n">
        <f aca="false">IFERROR(CB54/BZ54,"-")</f>
        <v>1475.28947368421</v>
      </c>
      <c r="I54" s="3" t="n">
        <f aca="false">IFERROR(CB54/CA54,"-")</f>
        <v>824.426470588235</v>
      </c>
      <c r="J54" s="3" t="n">
        <f aca="false">IFERROR(CC54/BZ54,"-")</f>
        <v>14752.8947368421</v>
      </c>
      <c r="K54" s="3" t="n">
        <f aca="false">IFERROR(CC54/CA54,"-")</f>
        <v>8244.26470588235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1</v>
      </c>
      <c r="S54" s="5" t="n">
        <f aca="false">IFERROR(CI54/CB54,"-")</f>
        <v>0.998073527050891</v>
      </c>
      <c r="T54" s="3" t="n">
        <f aca="false">IFERROR(CI54/CH54,"-")</f>
        <v>1472.44736842105</v>
      </c>
      <c r="U54" s="5" t="n">
        <f aca="false">IFERROR(CJ54/BZ54,"-")</f>
        <v>1</v>
      </c>
      <c r="V54" s="5" t="n">
        <f aca="false">IFERROR(CK54/CB54,"-")</f>
        <v>0.998073527050891</v>
      </c>
      <c r="W54" s="3" t="n">
        <f aca="false">IFERROR(CK54/CJ54,"-")</f>
        <v>1472.44736842105</v>
      </c>
      <c r="X54" s="3" t="n">
        <f aca="false">IFERROR(CL54/BZ54,"-")</f>
        <v>2924.39473684211</v>
      </c>
      <c r="Y54" s="3" t="n">
        <f aca="false">IFERROR(CL54/CA54,"-")</f>
        <v>1634.22058823529</v>
      </c>
      <c r="Z54" s="5" t="n">
        <f aca="false">IFERROR(CM54/BZ54,"-")</f>
        <v>0.5</v>
      </c>
      <c r="AA54" s="5" t="n">
        <f aca="false">IFERROR(CN54/CB54,"-")</f>
        <v>0.124685610317333</v>
      </c>
      <c r="AB54" s="3" t="n">
        <f aca="false">IFERROR(CN54/CM54,"-")</f>
        <v>367.894736842105</v>
      </c>
      <c r="AC54" s="5" t="n">
        <f aca="false">IFERROR(CO54/BZ54,"-")</f>
        <v>0.631578947368421</v>
      </c>
      <c r="AD54" s="5" t="n">
        <f aca="false">IFERROR(CP54/CB54,"-")</f>
        <v>0.102424145127629</v>
      </c>
      <c r="AE54" s="3" t="n">
        <f aca="false">IFERROR(CP54/CO54,"-")</f>
        <v>239.25</v>
      </c>
      <c r="AF54" s="5" t="n">
        <f aca="false">IFERROR(CQ54/BZ54,"-")</f>
        <v>0.552631578947369</v>
      </c>
      <c r="AG54" s="5" t="n">
        <f aca="false">IFERROR(CR54/CB54,"-")</f>
        <v>0.0986425500793778</v>
      </c>
      <c r="AH54" s="3" t="n">
        <f aca="false">IFERROR(CR54/CQ54,"-")</f>
        <v>263.333333333333</v>
      </c>
      <c r="AI54" s="5" t="n">
        <f aca="false">IFERROR(CS54/BZ54,"-")</f>
        <v>0.0789473684210526</v>
      </c>
      <c r="AJ54" s="5" t="n">
        <f aca="false">IFERROR(CT54/CB54,"-")</f>
        <v>0.283262874368991</v>
      </c>
      <c r="AK54" s="3" t="n">
        <f aca="false">IFERROR(CT54/CS54,"-")</f>
        <v>5293.33333333333</v>
      </c>
      <c r="AL54" s="5" t="n">
        <f aca="false">IFERROR(CU54/BZ54,"-")</f>
        <v>0.210526315789474</v>
      </c>
      <c r="AM54" s="5" t="n">
        <f aca="false">IFERROR(CV54/CB54,"-")</f>
        <v>0.118139169832861</v>
      </c>
      <c r="AN54" s="3" t="n">
        <f aca="false">IFERROR(CV54/CU54,"-")</f>
        <v>827.875</v>
      </c>
      <c r="AO54" s="5" t="n">
        <f aca="false">IFERROR(CW54/BZ54,"-")</f>
        <v>0</v>
      </c>
      <c r="AP54" s="5" t="n">
        <f aca="false">IFERROR(CX54/CB54,"-")</f>
        <v>0</v>
      </c>
      <c r="AQ54" s="3" t="str">
        <f aca="false">IFERROR(CX54/CW54,"-")</f>
        <v>-</v>
      </c>
      <c r="AR54" s="5" t="n">
        <f aca="false">IFERROR(CY54/BZ54,"-")</f>
        <v>0.184210526315789</v>
      </c>
      <c r="AS54" s="5" t="n">
        <f aca="false">IFERROR(CZ54/CB54,"-")</f>
        <v>0.0212625532901661</v>
      </c>
      <c r="AT54" s="3" t="n">
        <f aca="false">IFERROR(CZ54/CY54,"-")</f>
        <v>170.285714285714</v>
      </c>
      <c r="AU54" s="5" t="n">
        <f aca="false">IFERROR(DA54/BZ54,"-")</f>
        <v>0.315789473684211</v>
      </c>
      <c r="AV54" s="5" t="n">
        <f aca="false">IFERROR(DB54/CB54,"-")</f>
        <v>0.130821783414495</v>
      </c>
      <c r="AW54" s="3" t="n">
        <f aca="false">IFERROR(DB54/DA54,"-")</f>
        <v>611.166666666667</v>
      </c>
      <c r="AX54" s="5" t="n">
        <f aca="false">IFERROR(DC54/BZ54,"-")</f>
        <v>0</v>
      </c>
      <c r="AY54" s="5" t="n">
        <f aca="false">IFERROR(DD54/CB54,"-")</f>
        <v>0</v>
      </c>
      <c r="AZ54" s="3" t="str">
        <f aca="false">IFERROR(DD54/DC54,"-")</f>
        <v>-</v>
      </c>
      <c r="BA54" s="5" t="n">
        <f aca="false">IFERROR(DE54/BZ54,"-")</f>
        <v>0</v>
      </c>
      <c r="BB54" s="5" t="n">
        <f aca="false">IFERROR(DF54/CB54,"-")</f>
        <v>0</v>
      </c>
      <c r="BC54" s="3" t="str">
        <f aca="false">IFERROR(DF54/DE54,"-")</f>
        <v>-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.605263157894737</v>
      </c>
      <c r="BH54" s="5" t="n">
        <f aca="false">IFERROR(DJ54/CB54,"-")</f>
        <v>0.120761313569148</v>
      </c>
      <c r="BI54" s="3" t="n">
        <f aca="false">IFERROR(DJ54/DI54,"-")</f>
        <v>294.347826086957</v>
      </c>
      <c r="BJ54" s="5" t="n">
        <f aca="false">IFERROR(DK54/BZ54,"-")</f>
        <v>0.552631578947369</v>
      </c>
      <c r="BK54" s="5" t="n">
        <f aca="false">IFERROR(DL54/CB54,"-")</f>
        <v>0.0488218190899199</v>
      </c>
      <c r="BL54" s="3" t="n">
        <f aca="false">IFERROR(DL54/DK54,"-")</f>
        <v>130.333333333333</v>
      </c>
      <c r="BM54" s="5" t="n">
        <f aca="false">IFERROR(DM54/BZ54,"-")</f>
        <v>0</v>
      </c>
      <c r="BN54" s="4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</v>
      </c>
      <c r="BU54" s="5" t="n">
        <f aca="false">IFERROR(DT54/BZ54,"-")</f>
        <v>0</v>
      </c>
      <c r="BV54" s="5" t="str">
        <f aca="false">IFERROR(DT54/DS54,"-")</f>
        <v>-</v>
      </c>
      <c r="BW54" s="5" t="n">
        <f aca="false">IFERROR(DU54/BZ54,"-")</f>
        <v>0</v>
      </c>
      <c r="BX54" s="5" t="str">
        <f aca="false">IFERROR(DU54/DS54,"-")</f>
        <v>-</v>
      </c>
      <c r="BZ54" s="6" t="n">
        <v>38</v>
      </c>
      <c r="CA54" s="6" t="n">
        <v>68</v>
      </c>
      <c r="CB54" s="6" t="n">
        <v>56061</v>
      </c>
      <c r="CC54" s="6" t="n">
        <v>56061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38</v>
      </c>
      <c r="CI54" s="6" t="n">
        <v>55953</v>
      </c>
      <c r="CJ54" s="6" t="n">
        <v>38</v>
      </c>
      <c r="CK54" s="6" t="n">
        <v>55953</v>
      </c>
      <c r="CL54" s="6" t="n">
        <v>111127</v>
      </c>
      <c r="CM54" s="6" t="n">
        <v>19</v>
      </c>
      <c r="CN54" s="6" t="n">
        <v>6990</v>
      </c>
      <c r="CO54" s="6" t="n">
        <v>24</v>
      </c>
      <c r="CP54" s="6" t="n">
        <v>5742</v>
      </c>
      <c r="CQ54" s="6" t="n">
        <v>21</v>
      </c>
      <c r="CR54" s="6" t="n">
        <v>5530</v>
      </c>
      <c r="CS54" s="6" t="n">
        <v>3</v>
      </c>
      <c r="CT54" s="6" t="n">
        <v>15880</v>
      </c>
      <c r="CU54" s="6" t="n">
        <v>8</v>
      </c>
      <c r="CV54" s="6" t="n">
        <v>6623</v>
      </c>
      <c r="CW54" s="6" t="n">
        <v>0</v>
      </c>
      <c r="CX54" s="6" t="n">
        <v>0</v>
      </c>
      <c r="CY54" s="6" t="n">
        <v>7</v>
      </c>
      <c r="CZ54" s="6" t="n">
        <v>1192</v>
      </c>
      <c r="DA54" s="6" t="n">
        <v>12</v>
      </c>
      <c r="DB54" s="6" t="n">
        <v>7334</v>
      </c>
      <c r="DC54" s="6" t="n">
        <v>0</v>
      </c>
      <c r="DD54" s="6" t="n">
        <v>0</v>
      </c>
      <c r="DE54" s="6" t="n">
        <v>0</v>
      </c>
      <c r="DF54" s="6" t="n">
        <v>0</v>
      </c>
      <c r="DG54" s="6" t="n">
        <v>0</v>
      </c>
      <c r="DH54" s="6" t="n">
        <v>0</v>
      </c>
      <c r="DI54" s="6" t="n">
        <v>23</v>
      </c>
      <c r="DJ54" s="6" t="n">
        <v>6770</v>
      </c>
      <c r="DK54" s="6" t="n">
        <v>21</v>
      </c>
      <c r="DL54" s="6" t="n">
        <v>2737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0</v>
      </c>
      <c r="DT54" s="6" t="n">
        <v>0</v>
      </c>
      <c r="DU54" s="6" t="n">
        <v>0</v>
      </c>
    </row>
    <row r="55" customFormat="false" ht="13.5" hidden="false" customHeight="false" outlineLevel="0" collapsed="false">
      <c r="A55" s="7" t="s">
        <v>230</v>
      </c>
      <c r="B55" s="7" t="s">
        <v>222</v>
      </c>
      <c r="C55" s="7" t="s">
        <v>223</v>
      </c>
      <c r="D55" s="7" t="s">
        <v>216</v>
      </c>
      <c r="E55" s="7" t="s">
        <v>247</v>
      </c>
      <c r="F55" s="7" t="s">
        <v>218</v>
      </c>
      <c r="G55" s="4" t="n">
        <f aca="false">IFERROR(CA55/BZ55,"-")</f>
        <v>1.76489028213166</v>
      </c>
      <c r="H55" s="3" t="n">
        <f aca="false">IFERROR(CB55/BZ55,"-")</f>
        <v>1223.47021943574</v>
      </c>
      <c r="I55" s="3" t="n">
        <f aca="false">IFERROR(CB55/CA55,"-")</f>
        <v>693.227353463588</v>
      </c>
      <c r="J55" s="3" t="n">
        <f aca="false">IFERROR(CC55/BZ55,"-")</f>
        <v>12234.7021943574</v>
      </c>
      <c r="K55" s="3" t="n">
        <f aca="false">IFERROR(CC55/CA55,"-")</f>
        <v>6932.27353463588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0</v>
      </c>
      <c r="V55" s="5" t="n">
        <f aca="false">IFERROR(CK55/CB55,"-")</f>
        <v>0</v>
      </c>
      <c r="W55" s="3" t="str">
        <f aca="false">IFERROR(CK55/CJ55,"-")</f>
        <v>-</v>
      </c>
      <c r="X55" s="3" t="n">
        <f aca="false">IFERROR(CL55/BZ55,"-")</f>
        <v>2459.57993730408</v>
      </c>
      <c r="Y55" s="3" t="n">
        <f aca="false">IFERROR(CL55/CA55,"-")</f>
        <v>1393.6163410302</v>
      </c>
      <c r="Z55" s="5" t="n">
        <f aca="false">IFERROR(CM55/BZ55,"-")</f>
        <v>0.661442006269593</v>
      </c>
      <c r="AA55" s="5" t="n">
        <f aca="false">IFERROR(CN55/CB55,"-")</f>
        <v>0.224447650062646</v>
      </c>
      <c r="AB55" s="3" t="n">
        <f aca="false">IFERROR(CN55/CM55,"-")</f>
        <v>415.161137440758</v>
      </c>
      <c r="AC55" s="5" t="n">
        <f aca="false">IFERROR(CO55/BZ55,"-")</f>
        <v>0.586206896551724</v>
      </c>
      <c r="AD55" s="5" t="n">
        <f aca="false">IFERROR(CP55/CB55,"-")</f>
        <v>0.135080082093434</v>
      </c>
      <c r="AE55" s="3" t="n">
        <f aca="false">IFERROR(CP55/CO55,"-")</f>
        <v>281.92513368984</v>
      </c>
      <c r="AF55" s="5" t="n">
        <f aca="false">IFERROR(CQ55/BZ55,"-")</f>
        <v>0.341692789968652</v>
      </c>
      <c r="AG55" s="5" t="n">
        <f aca="false">IFERROR(CR55/CB55,"-")</f>
        <v>0.0766102893511698</v>
      </c>
      <c r="AH55" s="3" t="n">
        <f aca="false">IFERROR(CR55/CQ55,"-")</f>
        <v>274.311926605505</v>
      </c>
      <c r="AI55" s="5" t="n">
        <f aca="false">IFERROR(CS55/BZ55,"-")</f>
        <v>0.00313479623824451</v>
      </c>
      <c r="AJ55" s="5" t="n">
        <f aca="false">IFERROR(CT55/CB55,"-")</f>
        <v>0.00210101796882807</v>
      </c>
      <c r="AK55" s="3" t="n">
        <f aca="false">IFERROR(CT55/CS55,"-")</f>
        <v>820</v>
      </c>
      <c r="AL55" s="5" t="n">
        <f aca="false">IFERROR(CU55/BZ55,"-")</f>
        <v>0.144200626959248</v>
      </c>
      <c r="AM55" s="5" t="n">
        <f aca="false">IFERROR(CV55/CB55,"-")</f>
        <v>0.0308234709329288</v>
      </c>
      <c r="AN55" s="3" t="n">
        <f aca="false">IFERROR(CV55/CU55,"-")</f>
        <v>261.521739130435</v>
      </c>
      <c r="AO55" s="5" t="n">
        <f aca="false">IFERROR(CW55/BZ55,"-")</f>
        <v>0.00626959247648903</v>
      </c>
      <c r="AP55" s="5" t="n">
        <f aca="false">IFERROR(CX55/CB55,"-")</f>
        <v>0.0592256467676351</v>
      </c>
      <c r="AQ55" s="3" t="n">
        <f aca="false">IFERROR(CX55/CW55,"-")</f>
        <v>11557.5</v>
      </c>
      <c r="AR55" s="5" t="n">
        <f aca="false">IFERROR(CY55/BZ55,"-")</f>
        <v>0.288401253918495</v>
      </c>
      <c r="AS55" s="5" t="n">
        <f aca="false">IFERROR(CZ55/CB55,"-")</f>
        <v>0.0947405370919349</v>
      </c>
      <c r="AT55" s="3" t="n">
        <f aca="false">IFERROR(CZ55/CY55,"-")</f>
        <v>401.913043478261</v>
      </c>
      <c r="AU55" s="5" t="n">
        <f aca="false">IFERROR(DA55/BZ55,"-")</f>
        <v>0.275862068965517</v>
      </c>
      <c r="AV55" s="5" t="n">
        <f aca="false">IFERROR(DB55/CB55,"-")</f>
        <v>0.0997957913022981</v>
      </c>
      <c r="AW55" s="3" t="n">
        <f aca="false">IFERROR(DB55/DA55,"-")</f>
        <v>442.602272727273</v>
      </c>
      <c r="AX55" s="5" t="n">
        <f aca="false">IFERROR(DC55/BZ55,"-")</f>
        <v>0.0501567398119122</v>
      </c>
      <c r="AY55" s="5" t="n">
        <f aca="false">IFERROR(DD55/CB55,"-")</f>
        <v>0.0170413055008238</v>
      </c>
      <c r="AZ55" s="3" t="n">
        <f aca="false">IFERROR(DD55/DC55,"-")</f>
        <v>415.6875</v>
      </c>
      <c r="BA55" s="5" t="n">
        <f aca="false">IFERROR(DE55/BZ55,"-")</f>
        <v>0.0501567398119122</v>
      </c>
      <c r="BB55" s="5" t="n">
        <f aca="false">IFERROR(DF55/CB55,"-")</f>
        <v>0.019636831357437</v>
      </c>
      <c r="BC55" s="3" t="n">
        <f aca="false">IFERROR(DF55/DE55,"-")</f>
        <v>479</v>
      </c>
      <c r="BD55" s="5" t="n">
        <f aca="false">IFERROR(DG55/BZ55,"-")</f>
        <v>0.0125391849529781</v>
      </c>
      <c r="BE55" s="5" t="n">
        <f aca="false">IFERROR(DH55/CB55,"-")</f>
        <v>0.103895338558548</v>
      </c>
      <c r="BF55" s="3" t="n">
        <f aca="false">IFERROR(DH55/DG55,"-")</f>
        <v>10137.25</v>
      </c>
      <c r="BG55" s="5" t="n">
        <f aca="false">IFERROR(DI55/BZ55,"-")</f>
        <v>0.4858934169279</v>
      </c>
      <c r="BH55" s="5" t="n">
        <f aca="false">IFERROR(DJ55/CB55,"-")</f>
        <v>0.0641527901262404</v>
      </c>
      <c r="BI55" s="3" t="n">
        <f aca="false">IFERROR(DJ55/DI55,"-")</f>
        <v>161.535483870968</v>
      </c>
      <c r="BJ55" s="5" t="n">
        <f aca="false">IFERROR(DK55/BZ55,"-")</f>
        <v>0.438871473354232</v>
      </c>
      <c r="BK55" s="5" t="n">
        <f aca="false">IFERROR(DL55/CB55,"-")</f>
        <v>0.0409800992602879</v>
      </c>
      <c r="BL55" s="3" t="n">
        <f aca="false">IFERROR(DL55/DK55,"-")</f>
        <v>114.242857142857</v>
      </c>
      <c r="BM55" s="5" t="n">
        <f aca="false">IFERROR(DM55/BZ55,"-")</f>
        <v>0.00940438871473354</v>
      </c>
      <c r="BN55" s="4" t="n">
        <f aca="false">IFERROR(DN55/CB55,"-")</f>
        <v>0.0724492488860762</v>
      </c>
      <c r="BO55" s="3" t="n">
        <f aca="false">IFERROR(DN55/DM55,"-")</f>
        <v>9425.33333333333</v>
      </c>
      <c r="BP55" s="5" t="n">
        <f aca="false">IFERROR(DO55/BZ55,"-")</f>
        <v>0.0156739811912226</v>
      </c>
      <c r="BQ55" s="3" t="n">
        <f aca="false">IFERROR(DP55/DO55,"-")</f>
        <v>9.4</v>
      </c>
      <c r="BR55" s="3" t="n">
        <f aca="false">IFERROR(DQ55/DO55,"-")</f>
        <v>5757.6</v>
      </c>
      <c r="BS55" s="3" t="n">
        <f aca="false">IFERROR(DR55/DO55,"-")</f>
        <v>2444</v>
      </c>
      <c r="BT55" s="5" t="n">
        <f aca="false">IFERROR(DS55/BZ55,"-")</f>
        <v>0</v>
      </c>
      <c r="BU55" s="5" t="n">
        <f aca="false">IFERROR(DT55/BZ55,"-")</f>
        <v>0</v>
      </c>
      <c r="BV55" s="5" t="str">
        <f aca="false">IFERROR(DT55/DS55,"-")</f>
        <v>-</v>
      </c>
      <c r="BW55" s="5" t="n">
        <f aca="false">IFERROR(DU55/BZ55,"-")</f>
        <v>0</v>
      </c>
      <c r="BX55" s="5" t="str">
        <f aca="false">IFERROR(DU55/DS55,"-")</f>
        <v>-</v>
      </c>
      <c r="BZ55" s="6" t="n">
        <v>319</v>
      </c>
      <c r="CA55" s="6" t="n">
        <v>563</v>
      </c>
      <c r="CB55" s="6" t="n">
        <v>390287</v>
      </c>
      <c r="CC55" s="6" t="n">
        <v>390287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784606</v>
      </c>
      <c r="CM55" s="6" t="n">
        <v>211</v>
      </c>
      <c r="CN55" s="6" t="n">
        <v>87599</v>
      </c>
      <c r="CO55" s="6" t="n">
        <v>187</v>
      </c>
      <c r="CP55" s="6" t="n">
        <v>52720</v>
      </c>
      <c r="CQ55" s="6" t="n">
        <v>109</v>
      </c>
      <c r="CR55" s="6" t="n">
        <v>29900</v>
      </c>
      <c r="CS55" s="6" t="n">
        <v>1</v>
      </c>
      <c r="CT55" s="6" t="n">
        <v>820</v>
      </c>
      <c r="CU55" s="6" t="n">
        <v>46</v>
      </c>
      <c r="CV55" s="6" t="n">
        <v>12030</v>
      </c>
      <c r="CW55" s="6" t="n">
        <v>2</v>
      </c>
      <c r="CX55" s="6" t="n">
        <v>23115</v>
      </c>
      <c r="CY55" s="6" t="n">
        <v>92</v>
      </c>
      <c r="CZ55" s="6" t="n">
        <v>36976</v>
      </c>
      <c r="DA55" s="6" t="n">
        <v>88</v>
      </c>
      <c r="DB55" s="6" t="n">
        <v>38949</v>
      </c>
      <c r="DC55" s="6" t="n">
        <v>16</v>
      </c>
      <c r="DD55" s="6" t="n">
        <v>6651</v>
      </c>
      <c r="DE55" s="6" t="n">
        <v>16</v>
      </c>
      <c r="DF55" s="6" t="n">
        <v>7664</v>
      </c>
      <c r="DG55" s="6" t="n">
        <v>4</v>
      </c>
      <c r="DH55" s="6" t="n">
        <v>40549</v>
      </c>
      <c r="DI55" s="6" t="n">
        <v>155</v>
      </c>
      <c r="DJ55" s="6" t="n">
        <v>25038</v>
      </c>
      <c r="DK55" s="6" t="n">
        <v>140</v>
      </c>
      <c r="DL55" s="6" t="n">
        <v>15994</v>
      </c>
      <c r="DM55" s="6" t="n">
        <v>3</v>
      </c>
      <c r="DN55" s="6" t="n">
        <v>28276</v>
      </c>
      <c r="DO55" s="6" t="n">
        <v>5</v>
      </c>
      <c r="DP55" s="6" t="n">
        <v>47</v>
      </c>
      <c r="DQ55" s="6" t="n">
        <v>28788</v>
      </c>
      <c r="DR55" s="6" t="n">
        <v>12220</v>
      </c>
      <c r="DS55" s="6" t="n">
        <v>0</v>
      </c>
      <c r="DT55" s="6" t="n">
        <v>0</v>
      </c>
      <c r="DU55" s="6" t="n">
        <v>0</v>
      </c>
    </row>
    <row r="56" customFormat="false" ht="13.5" hidden="false" customHeight="false" outlineLevel="0" collapsed="false">
      <c r="A56" s="7" t="s">
        <v>230</v>
      </c>
      <c r="B56" s="7" t="s">
        <v>222</v>
      </c>
      <c r="C56" s="7" t="s">
        <v>223</v>
      </c>
      <c r="D56" s="7" t="s">
        <v>220</v>
      </c>
      <c r="E56" s="7" t="s">
        <v>247</v>
      </c>
      <c r="F56" s="7" t="s">
        <v>226</v>
      </c>
      <c r="G56" s="4" t="n">
        <f aca="false">IFERROR(CA56/BZ56,"-")</f>
        <v>1.65909090909091</v>
      </c>
      <c r="H56" s="3" t="n">
        <f aca="false">IFERROR(CB56/BZ56,"-")</f>
        <v>928.227272727273</v>
      </c>
      <c r="I56" s="3" t="n">
        <f aca="false">IFERROR(CB56/CA56,"-")</f>
        <v>559.479452054795</v>
      </c>
      <c r="J56" s="3" t="n">
        <f aca="false">IFERROR(CC56/BZ56,"-")</f>
        <v>9282.27272727273</v>
      </c>
      <c r="K56" s="3" t="n">
        <f aca="false">IFERROR(CC56/CA56,"-")</f>
        <v>5594.79452054795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</v>
      </c>
      <c r="P56" s="5" t="n">
        <f aca="false">IFERROR(CG56/CB56,"-")</f>
        <v>0</v>
      </c>
      <c r="Q56" s="3" t="str">
        <f aca="false">IFERROR(CG56/CF56,"-")</f>
        <v>-</v>
      </c>
      <c r="R56" s="5" t="n">
        <f aca="false">IFERROR(CH56/BZ56,"-")</f>
        <v>1</v>
      </c>
      <c r="S56" s="5" t="n">
        <f aca="false">IFERROR(CI56/CB56,"-")</f>
        <v>1</v>
      </c>
      <c r="T56" s="3" t="n">
        <f aca="false">IFERROR(CI56/CH56,"-")</f>
        <v>928.227272727273</v>
      </c>
      <c r="U56" s="5" t="n">
        <f aca="false">IFERROR(CJ56/BZ56,"-")</f>
        <v>1</v>
      </c>
      <c r="V56" s="5" t="n">
        <f aca="false">IFERROR(CK56/CB56,"-")</f>
        <v>1</v>
      </c>
      <c r="W56" s="3" t="n">
        <f aca="false">IFERROR(CK56/CJ56,"-")</f>
        <v>928.227272727273</v>
      </c>
      <c r="X56" s="3" t="n">
        <f aca="false">IFERROR(CL56/BZ56,"-")</f>
        <v>1671.59090909091</v>
      </c>
      <c r="Y56" s="3" t="n">
        <f aca="false">IFERROR(CL56/CA56,"-")</f>
        <v>1007.53424657534</v>
      </c>
      <c r="Z56" s="5" t="n">
        <f aca="false">IFERROR(CM56/BZ56,"-")</f>
        <v>0.636363636363636</v>
      </c>
      <c r="AA56" s="5" t="n">
        <f aca="false">IFERROR(CN56/CB56,"-")</f>
        <v>0.273027765535478</v>
      </c>
      <c r="AB56" s="3" t="n">
        <f aca="false">IFERROR(CN56/CM56,"-")</f>
        <v>398.25</v>
      </c>
      <c r="AC56" s="5" t="n">
        <f aca="false">IFERROR(CO56/BZ56,"-")</f>
        <v>0.477272727272727</v>
      </c>
      <c r="AD56" s="5" t="n">
        <f aca="false">IFERROR(CP56/CB56,"-")</f>
        <v>0.128299299740463</v>
      </c>
      <c r="AE56" s="3" t="n">
        <f aca="false">IFERROR(CP56/CO56,"-")</f>
        <v>249.52380952381</v>
      </c>
      <c r="AF56" s="5" t="n">
        <f aca="false">IFERROR(CQ56/BZ56,"-")</f>
        <v>0.431818181818182</v>
      </c>
      <c r="AG56" s="5" t="n">
        <f aca="false">IFERROR(CR56/CB56,"-")</f>
        <v>0.148743940061701</v>
      </c>
      <c r="AH56" s="3" t="n">
        <f aca="false">IFERROR(CR56/CQ56,"-")</f>
        <v>319.736842105263</v>
      </c>
      <c r="AI56" s="5" t="n">
        <f aca="false">IFERROR(CS56/BZ56,"-")</f>
        <v>0</v>
      </c>
      <c r="AJ56" s="5" t="n">
        <f aca="false">IFERROR(CT56/CB56,"-")</f>
        <v>0</v>
      </c>
      <c r="AK56" s="3" t="str">
        <f aca="false">IFERROR(CT56/CS56,"-")</f>
        <v>-</v>
      </c>
      <c r="AL56" s="5" t="n">
        <f aca="false">IFERROR(CU56/BZ56,"-")</f>
        <v>0.227272727272727</v>
      </c>
      <c r="AM56" s="5" t="n">
        <f aca="false">IFERROR(CV56/CB56,"-")</f>
        <v>0.068630331521473</v>
      </c>
      <c r="AN56" s="3" t="n">
        <f aca="false">IFERROR(CV56/CU56,"-")</f>
        <v>280.3</v>
      </c>
      <c r="AO56" s="5" t="n">
        <f aca="false">IFERROR(CW56/BZ56,"-")</f>
        <v>0</v>
      </c>
      <c r="AP56" s="5" t="n">
        <f aca="false">IFERROR(CX56/CB56,"-")</f>
        <v>0</v>
      </c>
      <c r="AQ56" s="3" t="str">
        <f aca="false">IFERROR(CX56/CW56,"-")</f>
        <v>-</v>
      </c>
      <c r="AR56" s="5" t="n">
        <f aca="false">IFERROR(CY56/BZ56,"-")</f>
        <v>0.340909090909091</v>
      </c>
      <c r="AS56" s="5" t="n">
        <f aca="false">IFERROR(CZ56/CB56,"-")</f>
        <v>0.0758532882816708</v>
      </c>
      <c r="AT56" s="3" t="n">
        <f aca="false">IFERROR(CZ56/CY56,"-")</f>
        <v>206.533333333333</v>
      </c>
      <c r="AU56" s="5" t="n">
        <f aca="false">IFERROR(DA56/BZ56,"-")</f>
        <v>0.431818181818182</v>
      </c>
      <c r="AV56" s="5" t="n">
        <f aca="false">IFERROR(DB56/CB56,"-")</f>
        <v>0.206527594143284</v>
      </c>
      <c r="AW56" s="3" t="n">
        <f aca="false">IFERROR(DB56/DA56,"-")</f>
        <v>443.947368421053</v>
      </c>
      <c r="AX56" s="5" t="n">
        <f aca="false">IFERROR(DC56/BZ56,"-")</f>
        <v>0</v>
      </c>
      <c r="AY56" s="5" t="n">
        <f aca="false">IFERROR(DD56/CB56,"-")</f>
        <v>0</v>
      </c>
      <c r="AZ56" s="3" t="str">
        <f aca="false">IFERROR(DD56/DC56,"-")</f>
        <v>-</v>
      </c>
      <c r="BA56" s="5" t="n">
        <f aca="false">IFERROR(DE56/BZ56,"-")</f>
        <v>0</v>
      </c>
      <c r="BB56" s="5" t="n">
        <f aca="false">IFERROR(DF56/CB56,"-")</f>
        <v>0</v>
      </c>
      <c r="BC56" s="3" t="str">
        <f aca="false">IFERROR(DF56/DE56,"-")</f>
        <v>-</v>
      </c>
      <c r="BD56" s="5" t="n">
        <f aca="false">IFERROR(DG56/BZ56,"-")</f>
        <v>0</v>
      </c>
      <c r="BE56" s="5" t="n">
        <f aca="false">IFERROR(DH56/CB56,"-")</f>
        <v>0</v>
      </c>
      <c r="BF56" s="3" t="str">
        <f aca="false">IFERROR(DH56/DG56,"-")</f>
        <v>-</v>
      </c>
      <c r="BG56" s="5" t="n">
        <f aca="false">IFERROR(DI56/BZ56,"-")</f>
        <v>0.522727272727273</v>
      </c>
      <c r="BH56" s="5" t="n">
        <f aca="false">IFERROR(DJ56/CB56,"-")</f>
        <v>0.0989177807159297</v>
      </c>
      <c r="BI56" s="3" t="n">
        <f aca="false">IFERROR(DJ56/DI56,"-")</f>
        <v>175.652173913043</v>
      </c>
      <c r="BJ56" s="5" t="n">
        <f aca="false">IFERROR(DK56/BZ56,"-")</f>
        <v>0.5</v>
      </c>
      <c r="BK56" s="5" t="n">
        <f aca="false">IFERROR(DL56/CB56,"-")</f>
        <v>0.0597424220165516</v>
      </c>
      <c r="BL56" s="3" t="n">
        <f aca="false">IFERROR(DL56/DK56,"-")</f>
        <v>110.909090909091</v>
      </c>
      <c r="BM56" s="5" t="n">
        <f aca="false">IFERROR(DM56/BZ56,"-")</f>
        <v>0</v>
      </c>
      <c r="BN56" s="4" t="n">
        <f aca="false">IFERROR(DN56/CB56,"-")</f>
        <v>0</v>
      </c>
      <c r="BO56" s="3" t="str">
        <f aca="false">IFERROR(DN56/DM56,"-")</f>
        <v>-</v>
      </c>
      <c r="BP56" s="5" t="n">
        <f aca="false">IFERROR(DO56/BZ56,"-")</f>
        <v>0</v>
      </c>
      <c r="BQ56" s="3" t="str">
        <f aca="false">IFERROR(DP56/DO56,"-")</f>
        <v>-</v>
      </c>
      <c r="BR56" s="3" t="str">
        <f aca="false">IFERROR(DQ56/DO56,"-")</f>
        <v>-</v>
      </c>
      <c r="BS56" s="3" t="str">
        <f aca="false">IFERROR(DR56/DO56,"-")</f>
        <v>-</v>
      </c>
      <c r="BT56" s="5" t="n">
        <f aca="false">IFERROR(DS56/BZ56,"-")</f>
        <v>0</v>
      </c>
      <c r="BU56" s="5" t="n">
        <f aca="false">IFERROR(DT56/BZ56,"-")</f>
        <v>0</v>
      </c>
      <c r="BV56" s="5" t="str">
        <f aca="false">IFERROR(DT56/DS56,"-")</f>
        <v>-</v>
      </c>
      <c r="BW56" s="5" t="n">
        <f aca="false">IFERROR(DU56/BZ56,"-")</f>
        <v>0</v>
      </c>
      <c r="BX56" s="5" t="str">
        <f aca="false">IFERROR(DU56/DS56,"-")</f>
        <v>-</v>
      </c>
      <c r="BZ56" s="6" t="n">
        <v>44</v>
      </c>
      <c r="CA56" s="6" t="n">
        <v>73</v>
      </c>
      <c r="CB56" s="6" t="n">
        <v>40842</v>
      </c>
      <c r="CC56" s="6" t="n">
        <v>408420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44</v>
      </c>
      <c r="CI56" s="6" t="n">
        <v>40842</v>
      </c>
      <c r="CJ56" s="6" t="n">
        <v>44</v>
      </c>
      <c r="CK56" s="6" t="n">
        <v>40842</v>
      </c>
      <c r="CL56" s="6" t="n">
        <v>73550</v>
      </c>
      <c r="CM56" s="6" t="n">
        <v>28</v>
      </c>
      <c r="CN56" s="6" t="n">
        <v>11151</v>
      </c>
      <c r="CO56" s="6" t="n">
        <v>21</v>
      </c>
      <c r="CP56" s="6" t="n">
        <v>5240</v>
      </c>
      <c r="CQ56" s="6" t="n">
        <v>19</v>
      </c>
      <c r="CR56" s="6" t="n">
        <v>6075</v>
      </c>
      <c r="CS56" s="6" t="n">
        <v>0</v>
      </c>
      <c r="CT56" s="6" t="n">
        <v>0</v>
      </c>
      <c r="CU56" s="6" t="n">
        <v>10</v>
      </c>
      <c r="CV56" s="6" t="n">
        <v>2803</v>
      </c>
      <c r="CW56" s="6" t="n">
        <v>0</v>
      </c>
      <c r="CX56" s="6" t="n">
        <v>0</v>
      </c>
      <c r="CY56" s="6" t="n">
        <v>15</v>
      </c>
      <c r="CZ56" s="6" t="n">
        <v>3098</v>
      </c>
      <c r="DA56" s="6" t="n">
        <v>19</v>
      </c>
      <c r="DB56" s="6" t="n">
        <v>8435</v>
      </c>
      <c r="DC56" s="6" t="n">
        <v>0</v>
      </c>
      <c r="DD56" s="6" t="n">
        <v>0</v>
      </c>
      <c r="DE56" s="6" t="n">
        <v>0</v>
      </c>
      <c r="DF56" s="6" t="n">
        <v>0</v>
      </c>
      <c r="DG56" s="6" t="n">
        <v>0</v>
      </c>
      <c r="DH56" s="6" t="n">
        <v>0</v>
      </c>
      <c r="DI56" s="6" t="n">
        <v>23</v>
      </c>
      <c r="DJ56" s="6" t="n">
        <v>4040</v>
      </c>
      <c r="DK56" s="6" t="n">
        <v>22</v>
      </c>
      <c r="DL56" s="6" t="n">
        <v>2440</v>
      </c>
      <c r="DM56" s="6" t="n">
        <v>0</v>
      </c>
      <c r="DN56" s="6" t="n">
        <v>0</v>
      </c>
      <c r="DO56" s="6" t="n">
        <v>0</v>
      </c>
      <c r="DP56" s="6" t="n">
        <v>0</v>
      </c>
      <c r="DQ56" s="6" t="n">
        <v>0</v>
      </c>
      <c r="DR56" s="6" t="n">
        <v>0</v>
      </c>
      <c r="DS56" s="6" t="n">
        <v>0</v>
      </c>
      <c r="DT56" s="6" t="n">
        <v>0</v>
      </c>
      <c r="DU56" s="6" t="n">
        <v>0</v>
      </c>
    </row>
    <row r="57" customFormat="false" ht="13.5" hidden="false" customHeight="false" outlineLevel="0" collapsed="false">
      <c r="A57" s="7" t="s">
        <v>230</v>
      </c>
      <c r="B57" s="7" t="s">
        <v>222</v>
      </c>
      <c r="C57" s="7" t="s">
        <v>223</v>
      </c>
      <c r="D57" s="7" t="s">
        <v>220</v>
      </c>
      <c r="E57" s="7" t="s">
        <v>247</v>
      </c>
      <c r="F57" s="7" t="s">
        <v>218</v>
      </c>
      <c r="G57" s="4" t="n">
        <f aca="false">IFERROR(CA57/BZ57,"-")</f>
        <v>1.70508474576271</v>
      </c>
      <c r="H57" s="3" t="n">
        <f aca="false">IFERROR(CB57/BZ57,"-")</f>
        <v>901.366101694915</v>
      </c>
      <c r="I57" s="3" t="n">
        <f aca="false">IFERROR(CB57/CA57,"-")</f>
        <v>528.634194831014</v>
      </c>
      <c r="J57" s="3" t="n">
        <f aca="false">IFERROR(CC57/BZ57,"-")</f>
        <v>9013.66101694915</v>
      </c>
      <c r="K57" s="3" t="n">
        <f aca="false">IFERROR(CC57/CA57,"-")</f>
        <v>5286.34194831014</v>
      </c>
      <c r="L57" s="5" t="n">
        <f aca="false">IFERROR(CD57/BZ57,"-")</f>
        <v>0</v>
      </c>
      <c r="M57" s="5" t="n">
        <f aca="false">IFERROR(CE57/CB57,"-")</f>
        <v>0</v>
      </c>
      <c r="N57" s="3" t="str">
        <f aca="false">IFERROR(CE57/CD57,"-")</f>
        <v>-</v>
      </c>
      <c r="O57" s="5" t="n">
        <f aca="false">IFERROR(CF57/BZ57,"-")</f>
        <v>0</v>
      </c>
      <c r="P57" s="5" t="n">
        <f aca="false">IFERROR(CG57/CB57,"-")</f>
        <v>0</v>
      </c>
      <c r="Q57" s="3" t="str">
        <f aca="false">IFERROR(CG57/CF57,"-")</f>
        <v>-</v>
      </c>
      <c r="R57" s="5" t="n">
        <f aca="false">IFERROR(CH57/BZ57,"-")</f>
        <v>0</v>
      </c>
      <c r="S57" s="5" t="n">
        <f aca="false">IFERROR(CI57/CB57,"-")</f>
        <v>0</v>
      </c>
      <c r="T57" s="3" t="str">
        <f aca="false">IFERROR(CI57/CH57,"-")</f>
        <v>-</v>
      </c>
      <c r="U57" s="5" t="n">
        <f aca="false">IFERROR(CJ57/BZ57,"-")</f>
        <v>0</v>
      </c>
      <c r="V57" s="5" t="n">
        <f aca="false">IFERROR(CK57/CB57,"-")</f>
        <v>0</v>
      </c>
      <c r="W57" s="3" t="str">
        <f aca="false">IFERROR(CK57/CJ57,"-")</f>
        <v>-</v>
      </c>
      <c r="X57" s="3" t="n">
        <f aca="false">IFERROR(CL57/BZ57,"-")</f>
        <v>1814.23050847458</v>
      </c>
      <c r="Y57" s="3" t="n">
        <f aca="false">IFERROR(CL57/CA57,"-")</f>
        <v>1064.01192842942</v>
      </c>
      <c r="Z57" s="5" t="n">
        <f aca="false">IFERROR(CM57/BZ57,"-")</f>
        <v>0.708474576271187</v>
      </c>
      <c r="AA57" s="5" t="n">
        <f aca="false">IFERROR(CN57/CB57,"-")</f>
        <v>0.336953701161702</v>
      </c>
      <c r="AB57" s="3" t="n">
        <f aca="false">IFERROR(CN57/CM57,"-")</f>
        <v>428.693779904306</v>
      </c>
      <c r="AC57" s="5" t="n">
        <f aca="false">IFERROR(CO57/BZ57,"-")</f>
        <v>0.511864406779661</v>
      </c>
      <c r="AD57" s="5" t="n">
        <f aca="false">IFERROR(CP57/CB57,"-")</f>
        <v>0.159851524804158</v>
      </c>
      <c r="AE57" s="3" t="n">
        <f aca="false">IFERROR(CP57/CO57,"-")</f>
        <v>281.490066225166</v>
      </c>
      <c r="AF57" s="5" t="n">
        <f aca="false">IFERROR(CQ57/BZ57,"-")</f>
        <v>0.31864406779661</v>
      </c>
      <c r="AG57" s="5" t="n">
        <f aca="false">IFERROR(CR57/CB57,"-")</f>
        <v>0.0798561881588399</v>
      </c>
      <c r="AH57" s="3" t="n">
        <f aca="false">IFERROR(CR57/CQ57,"-")</f>
        <v>225.893617021277</v>
      </c>
      <c r="AI57" s="5" t="n">
        <f aca="false">IFERROR(CS57/BZ57,"-")</f>
        <v>0.00338983050847458</v>
      </c>
      <c r="AJ57" s="5" t="n">
        <f aca="false">IFERROR(CT57/CB57,"-")</f>
        <v>0.0216244269526858</v>
      </c>
      <c r="AK57" s="3" t="n">
        <f aca="false">IFERROR(CT57/CS57,"-")</f>
        <v>5750</v>
      </c>
      <c r="AL57" s="5" t="n">
        <f aca="false">IFERROR(CU57/BZ57,"-")</f>
        <v>0.138983050847458</v>
      </c>
      <c r="AM57" s="5" t="n">
        <f aca="false">IFERROR(CV57/CB57,"-")</f>
        <v>0.0466297860498001</v>
      </c>
      <c r="AN57" s="3" t="n">
        <f aca="false">IFERROR(CV57/CU57,"-")</f>
        <v>302.414634146342</v>
      </c>
      <c r="AO57" s="5" t="n">
        <f aca="false">IFERROR(CW57/BZ57,"-")</f>
        <v>0.0101694915254237</v>
      </c>
      <c r="AP57" s="5" t="n">
        <f aca="false">IFERROR(CX57/CB57,"-")</f>
        <v>0.00125233637830337</v>
      </c>
      <c r="AQ57" s="3" t="n">
        <f aca="false">IFERROR(CX57/CW57,"-")</f>
        <v>111</v>
      </c>
      <c r="AR57" s="5" t="n">
        <f aca="false">IFERROR(CY57/BZ57,"-")</f>
        <v>0.284745762711864</v>
      </c>
      <c r="AS57" s="5" t="n">
        <f aca="false">IFERROR(CZ57/CB57,"-")</f>
        <v>0.0683670360996303</v>
      </c>
      <c r="AT57" s="3" t="n">
        <f aca="false">IFERROR(CZ57/CY57,"-")</f>
        <v>216.416666666667</v>
      </c>
      <c r="AU57" s="5" t="n">
        <f aca="false">IFERROR(DA57/BZ57,"-")</f>
        <v>0.328813559322034</v>
      </c>
      <c r="AV57" s="5" t="n">
        <f aca="false">IFERROR(DB57/CB57,"-")</f>
        <v>0.143830645009646</v>
      </c>
      <c r="AW57" s="3" t="n">
        <f aca="false">IFERROR(DB57/DA57,"-")</f>
        <v>394.278350515464</v>
      </c>
      <c r="AX57" s="5" t="n">
        <f aca="false">IFERROR(DC57/BZ57,"-")</f>
        <v>0.0711864406779661</v>
      </c>
      <c r="AY57" s="5" t="n">
        <f aca="false">IFERROR(DD57/CB57,"-")</f>
        <v>0.0145128110626808</v>
      </c>
      <c r="AZ57" s="3" t="n">
        <f aca="false">IFERROR(DD57/DC57,"-")</f>
        <v>183.761904761905</v>
      </c>
      <c r="BA57" s="5" t="n">
        <f aca="false">IFERROR(DE57/BZ57,"-")</f>
        <v>0.0305084745762712</v>
      </c>
      <c r="BB57" s="5" t="n">
        <f aca="false">IFERROR(DF57/CB57,"-")</f>
        <v>0.0260959823695107</v>
      </c>
      <c r="BC57" s="3" t="n">
        <f aca="false">IFERROR(DF57/DE57,"-")</f>
        <v>771</v>
      </c>
      <c r="BD57" s="5" t="n">
        <f aca="false">IFERROR(DG57/BZ57,"-")</f>
        <v>0.00338983050847458</v>
      </c>
      <c r="BE57" s="5" t="n">
        <f aca="false">IFERROR(DH57/CB57,"-")</f>
        <v>0.023692850400334</v>
      </c>
      <c r="BF57" s="3" t="n">
        <f aca="false">IFERROR(DH57/DG57,"-")</f>
        <v>6300</v>
      </c>
      <c r="BG57" s="5" t="n">
        <f aca="false">IFERROR(DI57/BZ57,"-")</f>
        <v>0.572881355932203</v>
      </c>
      <c r="BH57" s="5" t="n">
        <f aca="false">IFERROR(DJ57/CB57,"-")</f>
        <v>0.0773327115527091</v>
      </c>
      <c r="BI57" s="3" t="n">
        <f aca="false">IFERROR(DJ57/DI57,"-")</f>
        <v>121.674556213018</v>
      </c>
      <c r="BJ57" s="5" t="n">
        <f aca="false">IFERROR(DK57/BZ57,"-")</f>
        <v>0.538983050847458</v>
      </c>
      <c r="BK57" s="5" t="n">
        <f aca="false">IFERROR(DL57/CB57,"-")</f>
        <v>0.0655351763613047</v>
      </c>
      <c r="BL57" s="3" t="n">
        <f aca="false">IFERROR(DL57/DK57,"-")</f>
        <v>109.59748427673</v>
      </c>
      <c r="BM57" s="5" t="n">
        <f aca="false">IFERROR(DM57/BZ57,"-")</f>
        <v>0</v>
      </c>
      <c r="BN57" s="4" t="n">
        <f aca="false">IFERROR(DN57/CB57,"-")</f>
        <v>0</v>
      </c>
      <c r="BO57" s="3" t="str">
        <f aca="false">IFERROR(DN57/DM57,"-")</f>
        <v>-</v>
      </c>
      <c r="BP57" s="5" t="n">
        <f aca="false">IFERROR(DO57/BZ57,"-")</f>
        <v>0.00338983050847458</v>
      </c>
      <c r="BQ57" s="3" t="n">
        <f aca="false">IFERROR(DP57/DO57,"-")</f>
        <v>9</v>
      </c>
      <c r="BR57" s="3" t="n">
        <f aca="false">IFERROR(DQ57/DO57,"-")</f>
        <v>4554</v>
      </c>
      <c r="BS57" s="3" t="n">
        <f aca="false">IFERROR(DR57/DO57,"-")</f>
        <v>2340</v>
      </c>
      <c r="BT57" s="5" t="n">
        <f aca="false">IFERROR(DS57/BZ57,"-")</f>
        <v>0</v>
      </c>
      <c r="BU57" s="5" t="n">
        <f aca="false">IFERROR(DT57/BZ57,"-")</f>
        <v>0</v>
      </c>
      <c r="BV57" s="5" t="str">
        <f aca="false">IFERROR(DT57/DS57,"-")</f>
        <v>-</v>
      </c>
      <c r="BW57" s="5" t="n">
        <f aca="false">IFERROR(DU57/BZ57,"-")</f>
        <v>0</v>
      </c>
      <c r="BX57" s="5" t="str">
        <f aca="false">IFERROR(DU57/DS57,"-")</f>
        <v>-</v>
      </c>
      <c r="BZ57" s="6" t="n">
        <v>295</v>
      </c>
      <c r="CA57" s="6" t="n">
        <v>503</v>
      </c>
      <c r="CB57" s="6" t="n">
        <v>265903</v>
      </c>
      <c r="CC57" s="6" t="n">
        <v>265903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535198</v>
      </c>
      <c r="CM57" s="6" t="n">
        <v>209</v>
      </c>
      <c r="CN57" s="6" t="n">
        <v>89597</v>
      </c>
      <c r="CO57" s="6" t="n">
        <v>151</v>
      </c>
      <c r="CP57" s="6" t="n">
        <v>42505</v>
      </c>
      <c r="CQ57" s="6" t="n">
        <v>94</v>
      </c>
      <c r="CR57" s="6" t="n">
        <v>21234</v>
      </c>
      <c r="CS57" s="6" t="n">
        <v>1</v>
      </c>
      <c r="CT57" s="6" t="n">
        <v>5750</v>
      </c>
      <c r="CU57" s="6" t="n">
        <v>41</v>
      </c>
      <c r="CV57" s="6" t="n">
        <v>12399</v>
      </c>
      <c r="CW57" s="6" t="n">
        <v>3</v>
      </c>
      <c r="CX57" s="6" t="n">
        <v>333</v>
      </c>
      <c r="CY57" s="6" t="n">
        <v>84</v>
      </c>
      <c r="CZ57" s="6" t="n">
        <v>18179</v>
      </c>
      <c r="DA57" s="6" t="n">
        <v>97</v>
      </c>
      <c r="DB57" s="6" t="n">
        <v>38245</v>
      </c>
      <c r="DC57" s="6" t="n">
        <v>21</v>
      </c>
      <c r="DD57" s="6" t="n">
        <v>3859</v>
      </c>
      <c r="DE57" s="6" t="n">
        <v>9</v>
      </c>
      <c r="DF57" s="6" t="n">
        <v>6939</v>
      </c>
      <c r="DG57" s="6" t="n">
        <v>1</v>
      </c>
      <c r="DH57" s="6" t="n">
        <v>6300</v>
      </c>
      <c r="DI57" s="6" t="n">
        <v>169</v>
      </c>
      <c r="DJ57" s="6" t="n">
        <v>20563</v>
      </c>
      <c r="DK57" s="6" t="n">
        <v>159</v>
      </c>
      <c r="DL57" s="6" t="n">
        <v>17426</v>
      </c>
      <c r="DM57" s="6" t="n">
        <v>0</v>
      </c>
      <c r="DN57" s="6" t="n">
        <v>0</v>
      </c>
      <c r="DO57" s="6" t="n">
        <v>1</v>
      </c>
      <c r="DP57" s="6" t="n">
        <v>9</v>
      </c>
      <c r="DQ57" s="6" t="n">
        <v>4554</v>
      </c>
      <c r="DR57" s="6" t="n">
        <v>2340</v>
      </c>
      <c r="DS57" s="6" t="n">
        <v>0</v>
      </c>
      <c r="DT57" s="6" t="n">
        <v>0</v>
      </c>
      <c r="DU57" s="6" t="n">
        <v>0</v>
      </c>
    </row>
    <row r="58" customFormat="false" ht="13.5" hidden="false" customHeight="false" outlineLevel="0" collapsed="false">
      <c r="A58" s="7" t="s">
        <v>230</v>
      </c>
      <c r="B58" s="7" t="s">
        <v>222</v>
      </c>
      <c r="C58" s="7" t="s">
        <v>224</v>
      </c>
      <c r="D58" s="7" t="s">
        <v>216</v>
      </c>
      <c r="E58" s="7" t="s">
        <v>247</v>
      </c>
      <c r="F58" s="7" t="s">
        <v>218</v>
      </c>
      <c r="G58" s="4" t="n">
        <f aca="false">IFERROR(CA58/BZ58,"-")</f>
        <v>1.4</v>
      </c>
      <c r="H58" s="3" t="n">
        <f aca="false">IFERROR(CB58/BZ58,"-")</f>
        <v>1163.2</v>
      </c>
      <c r="I58" s="3" t="n">
        <f aca="false">IFERROR(CB58/CA58,"-")</f>
        <v>830.857142857143</v>
      </c>
      <c r="J58" s="3" t="n">
        <f aca="false">IFERROR(CC58/BZ58,"-")</f>
        <v>11632</v>
      </c>
      <c r="K58" s="3" t="n">
        <f aca="false">IFERROR(CC58/CA58,"-")</f>
        <v>8308.57142857143</v>
      </c>
      <c r="L58" s="5" t="n">
        <f aca="false">IFERROR(CD58/BZ58,"-")</f>
        <v>0</v>
      </c>
      <c r="M58" s="5" t="n">
        <f aca="false">IFERROR(CE58/CB58,"-")</f>
        <v>0</v>
      </c>
      <c r="N58" s="3" t="str">
        <f aca="false">IFERROR(CE58/CD58,"-")</f>
        <v>-</v>
      </c>
      <c r="O58" s="5" t="n">
        <f aca="false">IFERROR(CF58/BZ58,"-")</f>
        <v>0</v>
      </c>
      <c r="P58" s="5" t="n">
        <f aca="false">IFERROR(CG58/CB58,"-")</f>
        <v>0</v>
      </c>
      <c r="Q58" s="3" t="str">
        <f aca="false">IFERROR(CG58/CF58,"-")</f>
        <v>-</v>
      </c>
      <c r="R58" s="5" t="n">
        <f aca="false">IFERROR(CH58/BZ58,"-")</f>
        <v>0</v>
      </c>
      <c r="S58" s="5" t="n">
        <f aca="false">IFERROR(CI58/CB58,"-")</f>
        <v>0</v>
      </c>
      <c r="T58" s="3" t="str">
        <f aca="false">IFERROR(CI58/CH58,"-")</f>
        <v>-</v>
      </c>
      <c r="U58" s="5" t="n">
        <f aca="false">IFERROR(CJ58/BZ58,"-")</f>
        <v>0</v>
      </c>
      <c r="V58" s="5" t="n">
        <f aca="false">IFERROR(CK58/CB58,"-")</f>
        <v>0</v>
      </c>
      <c r="W58" s="3" t="str">
        <f aca="false">IFERROR(CK58/CJ58,"-")</f>
        <v>-</v>
      </c>
      <c r="X58" s="3" t="n">
        <f aca="false">IFERROR(CL58/BZ58,"-")</f>
        <v>1798.4</v>
      </c>
      <c r="Y58" s="3" t="n">
        <f aca="false">IFERROR(CL58/CA58,"-")</f>
        <v>1284.57142857143</v>
      </c>
      <c r="Z58" s="5" t="n">
        <f aca="false">IFERROR(CM58/BZ58,"-")</f>
        <v>0</v>
      </c>
      <c r="AA58" s="5" t="n">
        <f aca="false">IFERROR(CN58/CB58,"-")</f>
        <v>0</v>
      </c>
      <c r="AB58" s="3" t="str">
        <f aca="false">IFERROR(CN58/CM58,"-")</f>
        <v>-</v>
      </c>
      <c r="AC58" s="5" t="n">
        <f aca="false">IFERROR(CO58/BZ58,"-")</f>
        <v>1</v>
      </c>
      <c r="AD58" s="5" t="n">
        <f aca="false">IFERROR(CP58/CB58,"-")</f>
        <v>0.120013755158184</v>
      </c>
      <c r="AE58" s="3" t="n">
        <f aca="false">IFERROR(CP58/CO58,"-")</f>
        <v>139.6</v>
      </c>
      <c r="AF58" s="5" t="n">
        <f aca="false">IFERROR(CQ58/BZ58,"-")</f>
        <v>0.8</v>
      </c>
      <c r="AG58" s="5" t="n">
        <f aca="false">IFERROR(CR58/CB58,"-")</f>
        <v>0.136176066024759</v>
      </c>
      <c r="AH58" s="3" t="n">
        <f aca="false">IFERROR(CR58/CQ58,"-")</f>
        <v>198</v>
      </c>
      <c r="AI58" s="5" t="n">
        <f aca="false">IFERROR(CS58/BZ58,"-")</f>
        <v>0</v>
      </c>
      <c r="AJ58" s="5" t="n">
        <f aca="false">IFERROR(CT58/CB58,"-")</f>
        <v>0</v>
      </c>
      <c r="AK58" s="3" t="str">
        <f aca="false">IFERROR(CT58/CS58,"-")</f>
        <v>-</v>
      </c>
      <c r="AL58" s="5" t="n">
        <f aca="false">IFERROR(CU58/BZ58,"-")</f>
        <v>0.6</v>
      </c>
      <c r="AM58" s="5" t="n">
        <f aca="false">IFERROR(CV58/CB58,"-")</f>
        <v>0.405777166437414</v>
      </c>
      <c r="AN58" s="3" t="n">
        <f aca="false">IFERROR(CV58/CU58,"-")</f>
        <v>786.666666666667</v>
      </c>
      <c r="AO58" s="5" t="n">
        <f aca="false">IFERROR(CW58/BZ58,"-")</f>
        <v>0.4</v>
      </c>
      <c r="AP58" s="5" t="n">
        <f aca="false">IFERROR(CX58/CB58,"-")</f>
        <v>0.0457359009628611</v>
      </c>
      <c r="AQ58" s="3" t="n">
        <f aca="false">IFERROR(CX58/CW58,"-")</f>
        <v>133</v>
      </c>
      <c r="AR58" s="5" t="n">
        <f aca="false">IFERROR(CY58/BZ58,"-")</f>
        <v>0.2</v>
      </c>
      <c r="AS58" s="5" t="n">
        <f aca="false">IFERROR(CZ58/CB58,"-")</f>
        <v>0.00137551581843191</v>
      </c>
      <c r="AT58" s="3" t="n">
        <f aca="false">IFERROR(CZ58/CY58,"-")</f>
        <v>8</v>
      </c>
      <c r="AU58" s="5" t="n">
        <f aca="false">IFERROR(DA58/BZ58,"-")</f>
        <v>0.6</v>
      </c>
      <c r="AV58" s="5" t="n">
        <f aca="false">IFERROR(DB58/CB58,"-")</f>
        <v>0.240543328748281</v>
      </c>
      <c r="AW58" s="3" t="n">
        <f aca="false">IFERROR(DB58/DA58,"-")</f>
        <v>466.333333333333</v>
      </c>
      <c r="AX58" s="5" t="n">
        <f aca="false">IFERROR(DC58/BZ58,"-")</f>
        <v>0</v>
      </c>
      <c r="AY58" s="5" t="n">
        <f aca="false">IFERROR(DD58/CB58,"-")</f>
        <v>0</v>
      </c>
      <c r="AZ58" s="3" t="str">
        <f aca="false">IFERROR(DD58/DC58,"-")</f>
        <v>-</v>
      </c>
      <c r="BA58" s="5" t="n">
        <f aca="false">IFERROR(DE58/BZ58,"-")</f>
        <v>0</v>
      </c>
      <c r="BB58" s="5" t="n">
        <f aca="false">IFERROR(DF58/CB58,"-")</f>
        <v>0</v>
      </c>
      <c r="BC58" s="3" t="str">
        <f aca="false">IFERROR(DF58/DE58,"-")</f>
        <v>-</v>
      </c>
      <c r="BD58" s="5" t="n">
        <f aca="false">IFERROR(DG58/BZ58,"-")</f>
        <v>0</v>
      </c>
      <c r="BE58" s="5" t="n">
        <f aca="false">IFERROR(DH58/CB58,"-")</f>
        <v>0</v>
      </c>
      <c r="BF58" s="3" t="str">
        <f aca="false">IFERROR(DH58/DG58,"-")</f>
        <v>-</v>
      </c>
      <c r="BG58" s="5" t="n">
        <f aca="false">IFERROR(DI58/BZ58,"-")</f>
        <v>0.4</v>
      </c>
      <c r="BH58" s="5" t="n">
        <f aca="false">IFERROR(DJ58/CB58,"-")</f>
        <v>0.0503782668500688</v>
      </c>
      <c r="BI58" s="3" t="n">
        <f aca="false">IFERROR(DJ58/DI58,"-")</f>
        <v>146.5</v>
      </c>
      <c r="BJ58" s="5" t="n">
        <f aca="false">IFERROR(DK58/BZ58,"-")</f>
        <v>0.2</v>
      </c>
      <c r="BK58" s="5" t="n">
        <f aca="false">IFERROR(DL58/CB58,"-")</f>
        <v>0.0228679504814305</v>
      </c>
      <c r="BL58" s="3" t="n">
        <f aca="false">IFERROR(DL58/DK58,"-")</f>
        <v>133</v>
      </c>
      <c r="BM58" s="5" t="n">
        <f aca="false">IFERROR(DM58/BZ58,"-")</f>
        <v>0</v>
      </c>
      <c r="BN58" s="4" t="n">
        <f aca="false">IFERROR(DN58/CB58,"-")</f>
        <v>0</v>
      </c>
      <c r="BO58" s="3" t="str">
        <f aca="false">IFERROR(DN58/DM58,"-")</f>
        <v>-</v>
      </c>
      <c r="BP58" s="5" t="n">
        <f aca="false">IFERROR(DO58/BZ58,"-")</f>
        <v>0</v>
      </c>
      <c r="BQ58" s="3" t="str">
        <f aca="false">IFERROR(DP58/DO58,"-")</f>
        <v>-</v>
      </c>
      <c r="BR58" s="3" t="str">
        <f aca="false">IFERROR(DQ58/DO58,"-")</f>
        <v>-</v>
      </c>
      <c r="BS58" s="3" t="str">
        <f aca="false">IFERROR(DR58/DO58,"-")</f>
        <v>-</v>
      </c>
      <c r="BT58" s="5" t="n">
        <f aca="false">IFERROR(DS58/BZ58,"-")</f>
        <v>0</v>
      </c>
      <c r="BU58" s="5" t="n">
        <f aca="false">IFERROR(DT58/BZ58,"-")</f>
        <v>0</v>
      </c>
      <c r="BV58" s="5" t="str">
        <f aca="false">IFERROR(DT58/DS58,"-")</f>
        <v>-</v>
      </c>
      <c r="BW58" s="5" t="n">
        <f aca="false">IFERROR(DU58/BZ58,"-")</f>
        <v>0</v>
      </c>
      <c r="BX58" s="5" t="str">
        <f aca="false">IFERROR(DU58/DS58,"-")</f>
        <v>-</v>
      </c>
      <c r="BZ58" s="6" t="n">
        <v>5</v>
      </c>
      <c r="CA58" s="6" t="n">
        <v>7</v>
      </c>
      <c r="CB58" s="6" t="n">
        <v>5816</v>
      </c>
      <c r="CC58" s="6" t="n">
        <v>58160</v>
      </c>
      <c r="CD58" s="6" t="n">
        <v>0</v>
      </c>
      <c r="CE58" s="6" t="n">
        <v>0</v>
      </c>
      <c r="CF58" s="6" t="n">
        <v>0</v>
      </c>
      <c r="CG58" s="6" t="n">
        <v>0</v>
      </c>
      <c r="CH58" s="6" t="n">
        <v>0</v>
      </c>
      <c r="CI58" s="6" t="n">
        <v>0</v>
      </c>
      <c r="CJ58" s="6" t="n">
        <v>0</v>
      </c>
      <c r="CK58" s="6" t="n">
        <v>0</v>
      </c>
      <c r="CL58" s="6" t="n">
        <v>8992</v>
      </c>
      <c r="CM58" s="6" t="n">
        <v>0</v>
      </c>
      <c r="CN58" s="6" t="n">
        <v>0</v>
      </c>
      <c r="CO58" s="6" t="n">
        <v>5</v>
      </c>
      <c r="CP58" s="6" t="n">
        <v>698</v>
      </c>
      <c r="CQ58" s="6" t="n">
        <v>4</v>
      </c>
      <c r="CR58" s="6" t="n">
        <v>792</v>
      </c>
      <c r="CS58" s="6" t="n">
        <v>0</v>
      </c>
      <c r="CT58" s="6" t="n">
        <v>0</v>
      </c>
      <c r="CU58" s="6" t="n">
        <v>3</v>
      </c>
      <c r="CV58" s="6" t="n">
        <v>2360</v>
      </c>
      <c r="CW58" s="6" t="n">
        <v>2</v>
      </c>
      <c r="CX58" s="6" t="n">
        <v>266</v>
      </c>
      <c r="CY58" s="6" t="n">
        <v>1</v>
      </c>
      <c r="CZ58" s="6" t="n">
        <v>8</v>
      </c>
      <c r="DA58" s="6" t="n">
        <v>3</v>
      </c>
      <c r="DB58" s="6" t="n">
        <v>1399</v>
      </c>
      <c r="DC58" s="6" t="n">
        <v>0</v>
      </c>
      <c r="DD58" s="6" t="n">
        <v>0</v>
      </c>
      <c r="DE58" s="6" t="n">
        <v>0</v>
      </c>
      <c r="DF58" s="6" t="n">
        <v>0</v>
      </c>
      <c r="DG58" s="6" t="n">
        <v>0</v>
      </c>
      <c r="DH58" s="6" t="n">
        <v>0</v>
      </c>
      <c r="DI58" s="6" t="n">
        <v>2</v>
      </c>
      <c r="DJ58" s="6" t="n">
        <v>293</v>
      </c>
      <c r="DK58" s="6" t="n">
        <v>1</v>
      </c>
      <c r="DL58" s="6" t="n">
        <v>133</v>
      </c>
      <c r="DM58" s="6" t="n">
        <v>0</v>
      </c>
      <c r="DN58" s="6" t="n">
        <v>0</v>
      </c>
      <c r="DO58" s="6" t="n">
        <v>0</v>
      </c>
      <c r="DP58" s="6" t="n">
        <v>0</v>
      </c>
      <c r="DQ58" s="6" t="n">
        <v>0</v>
      </c>
      <c r="DR58" s="6" t="n">
        <v>0</v>
      </c>
      <c r="DS58" s="6" t="n">
        <v>0</v>
      </c>
      <c r="DT58" s="6" t="n">
        <v>0</v>
      </c>
      <c r="DU58" s="6" t="n">
        <v>0</v>
      </c>
    </row>
    <row r="59" customFormat="false" ht="13.5" hidden="false" customHeight="false" outlineLevel="0" collapsed="false">
      <c r="A59" s="7" t="s">
        <v>230</v>
      </c>
      <c r="B59" s="7" t="s">
        <v>222</v>
      </c>
      <c r="C59" s="7" t="s">
        <v>224</v>
      </c>
      <c r="D59" s="7" t="s">
        <v>220</v>
      </c>
      <c r="E59" s="7" t="s">
        <v>247</v>
      </c>
      <c r="F59" s="7" t="s">
        <v>226</v>
      </c>
      <c r="G59" s="4" t="n">
        <f aca="false">IFERROR(CA59/BZ59,"-")</f>
        <v>1.5</v>
      </c>
      <c r="H59" s="3" t="n">
        <f aca="false">IFERROR(CB59/BZ59,"-")</f>
        <v>1933.5</v>
      </c>
      <c r="I59" s="3" t="n">
        <f aca="false">IFERROR(CB59/CA59,"-")</f>
        <v>1289</v>
      </c>
      <c r="J59" s="3" t="n">
        <f aca="false">IFERROR(CC59/BZ59,"-")</f>
        <v>19335</v>
      </c>
      <c r="K59" s="3" t="n">
        <f aca="false">IFERROR(CC59/CA59,"-")</f>
        <v>12890</v>
      </c>
      <c r="L59" s="5" t="n">
        <f aca="false">IFERROR(CD59/BZ59,"-")</f>
        <v>0</v>
      </c>
      <c r="M59" s="5" t="n">
        <f aca="false">IFERROR(CE59/CB59,"-")</f>
        <v>0</v>
      </c>
      <c r="N59" s="3" t="str">
        <f aca="false">IFERROR(CE59/CD59,"-")</f>
        <v>-</v>
      </c>
      <c r="O59" s="5" t="n">
        <f aca="false">IFERROR(CF59/BZ59,"-")</f>
        <v>0.5</v>
      </c>
      <c r="P59" s="5" t="n">
        <f aca="false">IFERROR(CG59/CB59,"-")</f>
        <v>0.120765451254202</v>
      </c>
      <c r="Q59" s="3" t="n">
        <f aca="false">IFERROR(CG59/CF59,"-")</f>
        <v>467</v>
      </c>
      <c r="R59" s="5" t="n">
        <f aca="false">IFERROR(CH59/BZ59,"-")</f>
        <v>0.5</v>
      </c>
      <c r="S59" s="5" t="n">
        <f aca="false">IFERROR(CI59/CB59,"-")</f>
        <v>0.879234548745798</v>
      </c>
      <c r="T59" s="3" t="n">
        <f aca="false">IFERROR(CI59/CH59,"-")</f>
        <v>3400</v>
      </c>
      <c r="U59" s="5" t="n">
        <f aca="false">IFERROR(CJ59/BZ59,"-")</f>
        <v>1</v>
      </c>
      <c r="V59" s="5" t="n">
        <f aca="false">IFERROR(CK59/CB59,"-")</f>
        <v>1</v>
      </c>
      <c r="W59" s="3" t="n">
        <f aca="false">IFERROR(CK59/CJ59,"-")</f>
        <v>1933.5</v>
      </c>
      <c r="X59" s="3" t="n">
        <f aca="false">IFERROR(CL59/BZ59,"-")</f>
        <v>3865</v>
      </c>
      <c r="Y59" s="3" t="n">
        <f aca="false">IFERROR(CL59/CA59,"-")</f>
        <v>2576.66666666667</v>
      </c>
      <c r="Z59" s="5" t="n">
        <f aca="false">IFERROR(CM59/BZ59,"-")</f>
        <v>0</v>
      </c>
      <c r="AA59" s="5" t="n">
        <f aca="false">IFERROR(CN59/CB59,"-")</f>
        <v>0</v>
      </c>
      <c r="AB59" s="3" t="str">
        <f aca="false">IFERROR(CN59/CM59,"-")</f>
        <v>-</v>
      </c>
      <c r="AC59" s="5" t="n">
        <f aca="false">IFERROR(CO59/BZ59,"-")</f>
        <v>0.5</v>
      </c>
      <c r="AD59" s="5" t="n">
        <f aca="false">IFERROR(CP59/CB59,"-")</f>
        <v>0.0178432893716059</v>
      </c>
      <c r="AE59" s="3" t="n">
        <f aca="false">IFERROR(CP59/CO59,"-")</f>
        <v>69</v>
      </c>
      <c r="AF59" s="5" t="n">
        <f aca="false">IFERROR(CQ59/BZ59,"-")</f>
        <v>0</v>
      </c>
      <c r="AG59" s="5" t="n">
        <f aca="false">IFERROR(CR59/CB59,"-")</f>
        <v>0</v>
      </c>
      <c r="AH59" s="3" t="str">
        <f aca="false">IFERROR(CR59/CQ59,"-")</f>
        <v>-</v>
      </c>
      <c r="AI59" s="5" t="n">
        <f aca="false">IFERROR(CS59/BZ59,"-")</f>
        <v>0.5</v>
      </c>
      <c r="AJ59" s="5" t="n">
        <f aca="false">IFERROR(CT59/CB59,"-")</f>
        <v>0.879234548745798</v>
      </c>
      <c r="AK59" s="3" t="n">
        <f aca="false">IFERROR(CT59/CS59,"-")</f>
        <v>3400</v>
      </c>
      <c r="AL59" s="5" t="n">
        <f aca="false">IFERROR(CU59/BZ59,"-")</f>
        <v>0</v>
      </c>
      <c r="AM59" s="5" t="n">
        <f aca="false">IFERROR(CV59/CB59,"-")</f>
        <v>0</v>
      </c>
      <c r="AN59" s="3" t="str">
        <f aca="false">IFERROR(CV59/CU59,"-")</f>
        <v>-</v>
      </c>
      <c r="AO59" s="5" t="n">
        <f aca="false">IFERROR(CW59/BZ59,"-")</f>
        <v>0</v>
      </c>
      <c r="AP59" s="5" t="n">
        <f aca="false">IFERROR(CX59/CB59,"-")</f>
        <v>0</v>
      </c>
      <c r="AQ59" s="3" t="str">
        <f aca="false">IFERROR(CX59/CW59,"-")</f>
        <v>-</v>
      </c>
      <c r="AR59" s="5" t="n">
        <f aca="false">IFERROR(CY59/BZ59,"-")</f>
        <v>0</v>
      </c>
      <c r="AS59" s="5" t="n">
        <f aca="false">IFERROR(CZ59/CB59,"-")</f>
        <v>0</v>
      </c>
      <c r="AT59" s="3" t="str">
        <f aca="false">IFERROR(CZ59/CY59,"-")</f>
        <v>-</v>
      </c>
      <c r="AU59" s="5" t="n">
        <f aca="false">IFERROR(DA59/BZ59,"-")</f>
        <v>0</v>
      </c>
      <c r="AV59" s="5" t="n">
        <f aca="false">IFERROR(DB59/CB59,"-")</f>
        <v>0</v>
      </c>
      <c r="AW59" s="3" t="str">
        <f aca="false">IFERROR(DB59/DA59,"-")</f>
        <v>-</v>
      </c>
      <c r="AX59" s="5" t="n">
        <f aca="false">IFERROR(DC59/BZ59,"-")</f>
        <v>0</v>
      </c>
      <c r="AY59" s="5" t="n">
        <f aca="false">IFERROR(DD59/CB59,"-")</f>
        <v>0</v>
      </c>
      <c r="AZ59" s="3" t="str">
        <f aca="false">IFERROR(DD59/DC59,"-")</f>
        <v>-</v>
      </c>
      <c r="BA59" s="5" t="n">
        <f aca="false">IFERROR(DE59/BZ59,"-")</f>
        <v>0</v>
      </c>
      <c r="BB59" s="5" t="n">
        <f aca="false">IFERROR(DF59/CB59,"-")</f>
        <v>0</v>
      </c>
      <c r="BC59" s="3" t="str">
        <f aca="false">IFERROR(DF59/DE59,"-")</f>
        <v>-</v>
      </c>
      <c r="BD59" s="5" t="n">
        <f aca="false">IFERROR(DG59/BZ59,"-")</f>
        <v>0</v>
      </c>
      <c r="BE59" s="5" t="n">
        <f aca="false">IFERROR(DH59/CB59,"-")</f>
        <v>0</v>
      </c>
      <c r="BF59" s="3" t="str">
        <f aca="false">IFERROR(DH59/DG59,"-")</f>
        <v>-</v>
      </c>
      <c r="BG59" s="5" t="n">
        <f aca="false">IFERROR(DI59/BZ59,"-")</f>
        <v>0.5</v>
      </c>
      <c r="BH59" s="5" t="n">
        <f aca="false">IFERROR(DJ59/CB59,"-")</f>
        <v>0.102922161882596</v>
      </c>
      <c r="BI59" s="3" t="n">
        <f aca="false">IFERROR(DJ59/DI59,"-")</f>
        <v>398</v>
      </c>
      <c r="BJ59" s="5" t="n">
        <f aca="false">IFERROR(DK59/BZ59,"-")</f>
        <v>0.5</v>
      </c>
      <c r="BK59" s="5" t="n">
        <f aca="false">IFERROR(DL59/CB59,"-")</f>
        <v>0.017584690974916</v>
      </c>
      <c r="BL59" s="3" t="n">
        <f aca="false">IFERROR(DL59/DK59,"-")</f>
        <v>68</v>
      </c>
      <c r="BM59" s="5" t="n">
        <f aca="false">IFERROR(DM59/BZ59,"-")</f>
        <v>0</v>
      </c>
      <c r="BN59" s="4" t="n">
        <f aca="false">IFERROR(DN59/CB59,"-")</f>
        <v>0</v>
      </c>
      <c r="BO59" s="3" t="str">
        <f aca="false">IFERROR(DN59/DM59,"-")</f>
        <v>-</v>
      </c>
      <c r="BP59" s="5" t="n">
        <f aca="false">IFERROR(DO59/BZ59,"-")</f>
        <v>0</v>
      </c>
      <c r="BQ59" s="3" t="str">
        <f aca="false">IFERROR(DP59/DO59,"-")</f>
        <v>-</v>
      </c>
      <c r="BR59" s="3" t="str">
        <f aca="false">IFERROR(DQ59/DO59,"-")</f>
        <v>-</v>
      </c>
      <c r="BS59" s="3" t="str">
        <f aca="false">IFERROR(DR59/DO59,"-")</f>
        <v>-</v>
      </c>
      <c r="BT59" s="5" t="n">
        <f aca="false">IFERROR(DS59/BZ59,"-")</f>
        <v>0</v>
      </c>
      <c r="BU59" s="5" t="n">
        <f aca="false">IFERROR(DT59/BZ59,"-")</f>
        <v>0</v>
      </c>
      <c r="BV59" s="5" t="str">
        <f aca="false">IFERROR(DT59/DS59,"-")</f>
        <v>-</v>
      </c>
      <c r="BW59" s="5" t="n">
        <f aca="false">IFERROR(DU59/BZ59,"-")</f>
        <v>0</v>
      </c>
      <c r="BX59" s="5" t="str">
        <f aca="false">IFERROR(DU59/DS59,"-")</f>
        <v>-</v>
      </c>
      <c r="BZ59" s="6" t="n">
        <v>2</v>
      </c>
      <c r="CA59" s="6" t="n">
        <v>3</v>
      </c>
      <c r="CB59" s="6" t="n">
        <v>3867</v>
      </c>
      <c r="CC59" s="6" t="n">
        <v>38670</v>
      </c>
      <c r="CD59" s="6" t="n">
        <v>0</v>
      </c>
      <c r="CE59" s="6" t="n">
        <v>0</v>
      </c>
      <c r="CF59" s="6" t="n">
        <v>1</v>
      </c>
      <c r="CG59" s="6" t="n">
        <v>467</v>
      </c>
      <c r="CH59" s="6" t="n">
        <v>1</v>
      </c>
      <c r="CI59" s="6" t="n">
        <v>3400</v>
      </c>
      <c r="CJ59" s="6" t="n">
        <v>2</v>
      </c>
      <c r="CK59" s="6" t="n">
        <v>3867</v>
      </c>
      <c r="CL59" s="6" t="n">
        <v>7730</v>
      </c>
      <c r="CM59" s="6" t="n">
        <v>0</v>
      </c>
      <c r="CN59" s="6" t="n">
        <v>0</v>
      </c>
      <c r="CO59" s="6" t="n">
        <v>1</v>
      </c>
      <c r="CP59" s="6" t="n">
        <v>69</v>
      </c>
      <c r="CQ59" s="6" t="n">
        <v>0</v>
      </c>
      <c r="CR59" s="6" t="n">
        <v>0</v>
      </c>
      <c r="CS59" s="6" t="n">
        <v>1</v>
      </c>
      <c r="CT59" s="6" t="n">
        <v>3400</v>
      </c>
      <c r="CU59" s="6" t="n">
        <v>0</v>
      </c>
      <c r="CV59" s="6" t="n">
        <v>0</v>
      </c>
      <c r="CW59" s="6" t="n">
        <v>0</v>
      </c>
      <c r="CX59" s="6" t="n">
        <v>0</v>
      </c>
      <c r="CY59" s="6" t="n">
        <v>0</v>
      </c>
      <c r="CZ59" s="6" t="n">
        <v>0</v>
      </c>
      <c r="DA59" s="6" t="n">
        <v>0</v>
      </c>
      <c r="DB59" s="6" t="n">
        <v>0</v>
      </c>
      <c r="DC59" s="6" t="n">
        <v>0</v>
      </c>
      <c r="DD59" s="6" t="n">
        <v>0</v>
      </c>
      <c r="DE59" s="6" t="n">
        <v>0</v>
      </c>
      <c r="DF59" s="6" t="n">
        <v>0</v>
      </c>
      <c r="DG59" s="6" t="n">
        <v>0</v>
      </c>
      <c r="DH59" s="6" t="n">
        <v>0</v>
      </c>
      <c r="DI59" s="6" t="n">
        <v>1</v>
      </c>
      <c r="DJ59" s="6" t="n">
        <v>398</v>
      </c>
      <c r="DK59" s="6" t="n">
        <v>1</v>
      </c>
      <c r="DL59" s="6" t="n">
        <v>68</v>
      </c>
      <c r="DM59" s="6" t="n">
        <v>0</v>
      </c>
      <c r="DN59" s="6" t="n">
        <v>0</v>
      </c>
      <c r="DO59" s="6" t="n">
        <v>0</v>
      </c>
      <c r="DP59" s="6" t="n">
        <v>0</v>
      </c>
      <c r="DQ59" s="6" t="n">
        <v>0</v>
      </c>
      <c r="DR59" s="6" t="n">
        <v>0</v>
      </c>
      <c r="DS59" s="6" t="n">
        <v>0</v>
      </c>
      <c r="DT59" s="6" t="n">
        <v>0</v>
      </c>
      <c r="DU59" s="6" t="n">
        <v>0</v>
      </c>
    </row>
    <row r="60" customFormat="false" ht="13.5" hidden="false" customHeight="false" outlineLevel="0" collapsed="false">
      <c r="A60" s="7" t="s">
        <v>230</v>
      </c>
      <c r="B60" s="7" t="s">
        <v>222</v>
      </c>
      <c r="C60" s="7" t="s">
        <v>224</v>
      </c>
      <c r="D60" s="7" t="s">
        <v>220</v>
      </c>
      <c r="E60" s="7" t="s">
        <v>247</v>
      </c>
      <c r="F60" s="7" t="s">
        <v>218</v>
      </c>
      <c r="G60" s="4" t="n">
        <f aca="false">IFERROR(CA60/BZ60,"-")</f>
        <v>1.90243902439024</v>
      </c>
      <c r="H60" s="3" t="n">
        <f aca="false">IFERROR(CB60/BZ60,"-")</f>
        <v>1208.73170731707</v>
      </c>
      <c r="I60" s="3" t="n">
        <f aca="false">IFERROR(CB60/CA60,"-")</f>
        <v>635.358974358974</v>
      </c>
      <c r="J60" s="3" t="n">
        <f aca="false">IFERROR(CC60/BZ60,"-")</f>
        <v>12087.3170731707</v>
      </c>
      <c r="K60" s="3" t="n">
        <f aca="false">IFERROR(CC60/CA60,"-")</f>
        <v>6353.58974358974</v>
      </c>
      <c r="L60" s="5" t="n">
        <f aca="false">IFERROR(CD60/BZ60,"-")</f>
        <v>0</v>
      </c>
      <c r="M60" s="5" t="n">
        <f aca="false">IFERROR(CE60/CB60,"-")</f>
        <v>0</v>
      </c>
      <c r="N60" s="3" t="str">
        <f aca="false">IFERROR(CE60/CD60,"-")</f>
        <v>-</v>
      </c>
      <c r="O60" s="5" t="n">
        <f aca="false">IFERROR(CF60/BZ60,"-")</f>
        <v>0</v>
      </c>
      <c r="P60" s="5" t="n">
        <f aca="false">IFERROR(CG60/CB60,"-")</f>
        <v>0</v>
      </c>
      <c r="Q60" s="3" t="str">
        <f aca="false">IFERROR(CG60/CF60,"-")</f>
        <v>-</v>
      </c>
      <c r="R60" s="5" t="n">
        <f aca="false">IFERROR(CH60/BZ60,"-")</f>
        <v>0</v>
      </c>
      <c r="S60" s="5" t="n">
        <f aca="false">IFERROR(CI60/CB60,"-")</f>
        <v>0</v>
      </c>
      <c r="T60" s="3" t="str">
        <f aca="false">IFERROR(CI60/CH60,"-")</f>
        <v>-</v>
      </c>
      <c r="U60" s="5" t="n">
        <f aca="false">IFERROR(CJ60/BZ60,"-")</f>
        <v>0</v>
      </c>
      <c r="V60" s="5" t="n">
        <f aca="false">IFERROR(CK60/CB60,"-")</f>
        <v>0</v>
      </c>
      <c r="W60" s="3" t="str">
        <f aca="false">IFERROR(CK60/CJ60,"-")</f>
        <v>-</v>
      </c>
      <c r="X60" s="3" t="n">
        <f aca="false">IFERROR(CL60/BZ60,"-")</f>
        <v>1521.70731707317</v>
      </c>
      <c r="Y60" s="3" t="n">
        <f aca="false">IFERROR(CL60/CA60,"-")</f>
        <v>799.871794871795</v>
      </c>
      <c r="Z60" s="5" t="n">
        <f aca="false">IFERROR(CM60/BZ60,"-")</f>
        <v>0.121951219512195</v>
      </c>
      <c r="AA60" s="5" t="n">
        <f aca="false">IFERROR(CN60/CB60,"-")</f>
        <v>0.0246983332660721</v>
      </c>
      <c r="AB60" s="3" t="n">
        <f aca="false">IFERROR(CN60/CM60,"-")</f>
        <v>244.8</v>
      </c>
      <c r="AC60" s="5" t="n">
        <f aca="false">IFERROR(CO60/BZ60,"-")</f>
        <v>0.878048780487805</v>
      </c>
      <c r="AD60" s="5" t="n">
        <f aca="false">IFERROR(CP60/CB60,"-")</f>
        <v>0.114532467008354</v>
      </c>
      <c r="AE60" s="3" t="n">
        <f aca="false">IFERROR(CP60/CO60,"-")</f>
        <v>157.666666666667</v>
      </c>
      <c r="AF60" s="5" t="n">
        <f aca="false">IFERROR(CQ60/BZ60,"-")</f>
        <v>0.560975609756098</v>
      </c>
      <c r="AG60" s="5" t="n">
        <f aca="false">IFERROR(CR60/CB60,"-")</f>
        <v>0.103918640784535</v>
      </c>
      <c r="AH60" s="3" t="n">
        <f aca="false">IFERROR(CR60/CQ60,"-")</f>
        <v>223.913043478261</v>
      </c>
      <c r="AI60" s="5" t="n">
        <f aca="false">IFERROR(CS60/BZ60,"-")</f>
        <v>0</v>
      </c>
      <c r="AJ60" s="5" t="n">
        <f aca="false">IFERROR(CT60/CB60,"-")</f>
        <v>0</v>
      </c>
      <c r="AK60" s="3" t="str">
        <f aca="false">IFERROR(CT60/CS60,"-")</f>
        <v>-</v>
      </c>
      <c r="AL60" s="5" t="n">
        <f aca="false">IFERROR(CU60/BZ60,"-")</f>
        <v>0.292682926829268</v>
      </c>
      <c r="AM60" s="5" t="n">
        <f aca="false">IFERROR(CV60/CB60,"-")</f>
        <v>0.252895597078171</v>
      </c>
      <c r="AN60" s="3" t="n">
        <f aca="false">IFERROR(CV60/CU60,"-")</f>
        <v>1044.41666666667</v>
      </c>
      <c r="AO60" s="5" t="n">
        <f aca="false">IFERROR(CW60/BZ60,"-")</f>
        <v>0.0975609756097561</v>
      </c>
      <c r="AP60" s="5" t="n">
        <f aca="false">IFERROR(CX60/CB60,"-")</f>
        <v>0.0258686791234513</v>
      </c>
      <c r="AQ60" s="3" t="n">
        <f aca="false">IFERROR(CX60/CW60,"-")</f>
        <v>320.5</v>
      </c>
      <c r="AR60" s="5" t="n">
        <f aca="false">IFERROR(CY60/BZ60,"-")</f>
        <v>0.341463414634146</v>
      </c>
      <c r="AS60" s="5" t="n">
        <f aca="false">IFERROR(CZ60/CB60,"-")</f>
        <v>0.0937890956051495</v>
      </c>
      <c r="AT60" s="3" t="n">
        <f aca="false">IFERROR(CZ60/CY60,"-")</f>
        <v>332</v>
      </c>
      <c r="AU60" s="5" t="n">
        <f aca="false">IFERROR(DA60/BZ60,"-")</f>
        <v>0.317073170731707</v>
      </c>
      <c r="AV60" s="5" t="n">
        <f aca="false">IFERROR(DB60/CB60,"-")</f>
        <v>0.114270148109286</v>
      </c>
      <c r="AW60" s="3" t="n">
        <f aca="false">IFERROR(DB60/DA60,"-")</f>
        <v>435.615384615385</v>
      </c>
      <c r="AX60" s="5" t="n">
        <f aca="false">IFERROR(DC60/BZ60,"-")</f>
        <v>0.146341463414634</v>
      </c>
      <c r="AY60" s="5" t="n">
        <f aca="false">IFERROR(DD60/CB60,"-")</f>
        <v>0.0948989063319747</v>
      </c>
      <c r="AZ60" s="3" t="n">
        <f aca="false">IFERROR(DD60/DC60,"-")</f>
        <v>783.833333333333</v>
      </c>
      <c r="BA60" s="5" t="n">
        <f aca="false">IFERROR(DE60/BZ60,"-")</f>
        <v>0.0975609756097561</v>
      </c>
      <c r="BB60" s="5" t="n">
        <f aca="false">IFERROR(DF60/CB60,"-")</f>
        <v>0.10383792727713</v>
      </c>
      <c r="BC60" s="3" t="n">
        <f aca="false">IFERROR(DF60/DE60,"-")</f>
        <v>1286.5</v>
      </c>
      <c r="BD60" s="5" t="n">
        <f aca="false">IFERROR(DG60/BZ60,"-")</f>
        <v>0</v>
      </c>
      <c r="BE60" s="5" t="n">
        <f aca="false">IFERROR(DH60/CB60,"-")</f>
        <v>0</v>
      </c>
      <c r="BF60" s="3" t="str">
        <f aca="false">IFERROR(DH60/DG60,"-")</f>
        <v>-</v>
      </c>
      <c r="BG60" s="5" t="n">
        <f aca="false">IFERROR(DI60/BZ60,"-")</f>
        <v>0.487804878048781</v>
      </c>
      <c r="BH60" s="5" t="n">
        <f aca="false">IFERROR(DJ60/CB60,"-")</f>
        <v>0.0712902054158763</v>
      </c>
      <c r="BI60" s="3" t="n">
        <f aca="false">IFERROR(DJ60/DI60,"-")</f>
        <v>176.65</v>
      </c>
      <c r="BJ60" s="5" t="n">
        <f aca="false">IFERROR(DK60/BZ60,"-")</f>
        <v>0.439024390243902</v>
      </c>
      <c r="BK60" s="5" t="n">
        <f aca="false">IFERROR(DL60/CB60,"-")</f>
        <v>0.044977602001695</v>
      </c>
      <c r="BL60" s="3" t="n">
        <f aca="false">IFERROR(DL60/DK60,"-")</f>
        <v>123.833333333333</v>
      </c>
      <c r="BM60" s="5" t="n">
        <f aca="false">IFERROR(DM60/BZ60,"-")</f>
        <v>0</v>
      </c>
      <c r="BN60" s="4" t="n">
        <f aca="false">IFERROR(DN60/CB60,"-")</f>
        <v>0</v>
      </c>
      <c r="BO60" s="3" t="str">
        <f aca="false">IFERROR(DN60/DM60,"-")</f>
        <v>-</v>
      </c>
      <c r="BP60" s="5" t="n">
        <f aca="false">IFERROR(DO60/BZ60,"-")</f>
        <v>0</v>
      </c>
      <c r="BQ60" s="3" t="str">
        <f aca="false">IFERROR(DP60/DO60,"-")</f>
        <v>-</v>
      </c>
      <c r="BR60" s="3" t="str">
        <f aca="false">IFERROR(DQ60/DO60,"-")</f>
        <v>-</v>
      </c>
      <c r="BS60" s="3" t="str">
        <f aca="false">IFERROR(DR60/DO60,"-")</f>
        <v>-</v>
      </c>
      <c r="BT60" s="5" t="n">
        <f aca="false">IFERROR(DS60/BZ60,"-")</f>
        <v>0</v>
      </c>
      <c r="BU60" s="5" t="n">
        <f aca="false">IFERROR(DT60/BZ60,"-")</f>
        <v>0</v>
      </c>
      <c r="BV60" s="5" t="str">
        <f aca="false">IFERROR(DT60/DS60,"-")</f>
        <v>-</v>
      </c>
      <c r="BW60" s="5" t="n">
        <f aca="false">IFERROR(DU60/BZ60,"-")</f>
        <v>0</v>
      </c>
      <c r="BX60" s="5" t="str">
        <f aca="false">IFERROR(DU60/DS60,"-")</f>
        <v>-</v>
      </c>
      <c r="BZ60" s="6" t="n">
        <v>41</v>
      </c>
      <c r="CA60" s="6" t="n">
        <v>78</v>
      </c>
      <c r="CB60" s="6" t="n">
        <v>49558</v>
      </c>
      <c r="CC60" s="6" t="n">
        <v>495580</v>
      </c>
      <c r="CD60" s="6" t="n">
        <v>0</v>
      </c>
      <c r="CE60" s="6" t="n">
        <v>0</v>
      </c>
      <c r="CF60" s="6" t="n">
        <v>0</v>
      </c>
      <c r="CG60" s="6" t="n">
        <v>0</v>
      </c>
      <c r="CH60" s="6" t="n">
        <v>0</v>
      </c>
      <c r="CI60" s="6" t="n">
        <v>0</v>
      </c>
      <c r="CJ60" s="6" t="n">
        <v>0</v>
      </c>
      <c r="CK60" s="6" t="n">
        <v>0</v>
      </c>
      <c r="CL60" s="6" t="n">
        <v>62390</v>
      </c>
      <c r="CM60" s="6" t="n">
        <v>5</v>
      </c>
      <c r="CN60" s="6" t="n">
        <v>1224</v>
      </c>
      <c r="CO60" s="6" t="n">
        <v>36</v>
      </c>
      <c r="CP60" s="6" t="n">
        <v>5676</v>
      </c>
      <c r="CQ60" s="6" t="n">
        <v>23</v>
      </c>
      <c r="CR60" s="6" t="n">
        <v>5150</v>
      </c>
      <c r="CS60" s="6" t="n">
        <v>0</v>
      </c>
      <c r="CT60" s="6" t="n">
        <v>0</v>
      </c>
      <c r="CU60" s="6" t="n">
        <v>12</v>
      </c>
      <c r="CV60" s="6" t="n">
        <v>12533</v>
      </c>
      <c r="CW60" s="6" t="n">
        <v>4</v>
      </c>
      <c r="CX60" s="6" t="n">
        <v>1282</v>
      </c>
      <c r="CY60" s="6" t="n">
        <v>14</v>
      </c>
      <c r="CZ60" s="6" t="n">
        <v>4648</v>
      </c>
      <c r="DA60" s="6" t="n">
        <v>13</v>
      </c>
      <c r="DB60" s="6" t="n">
        <v>5663</v>
      </c>
      <c r="DC60" s="6" t="n">
        <v>6</v>
      </c>
      <c r="DD60" s="6" t="n">
        <v>4703</v>
      </c>
      <c r="DE60" s="6" t="n">
        <v>4</v>
      </c>
      <c r="DF60" s="6" t="n">
        <v>5146</v>
      </c>
      <c r="DG60" s="6" t="n">
        <v>0</v>
      </c>
      <c r="DH60" s="6" t="n">
        <v>0</v>
      </c>
      <c r="DI60" s="6" t="n">
        <v>20</v>
      </c>
      <c r="DJ60" s="6" t="n">
        <v>3533</v>
      </c>
      <c r="DK60" s="6" t="n">
        <v>18</v>
      </c>
      <c r="DL60" s="6" t="n">
        <v>2229</v>
      </c>
      <c r="DM60" s="6" t="n">
        <v>0</v>
      </c>
      <c r="DN60" s="6" t="n">
        <v>0</v>
      </c>
      <c r="DO60" s="6" t="n">
        <v>0</v>
      </c>
      <c r="DP60" s="6" t="n">
        <v>0</v>
      </c>
      <c r="DQ60" s="6" t="n">
        <v>0</v>
      </c>
      <c r="DR60" s="6" t="n">
        <v>0</v>
      </c>
      <c r="DS60" s="6" t="n">
        <v>0</v>
      </c>
      <c r="DT60" s="6" t="n">
        <v>0</v>
      </c>
      <c r="DU60" s="6" t="n">
        <v>0</v>
      </c>
    </row>
    <row r="61" customFormat="false" ht="13.5" hidden="false" customHeight="false" outlineLevel="0" collapsed="false">
      <c r="A61" s="7" t="s">
        <v>231</v>
      </c>
      <c r="B61" s="7" t="s">
        <v>214</v>
      </c>
      <c r="C61" s="7" t="s">
        <v>215</v>
      </c>
      <c r="D61" s="7" t="s">
        <v>216</v>
      </c>
      <c r="E61" s="7" t="s">
        <v>247</v>
      </c>
      <c r="F61" s="7" t="s">
        <v>226</v>
      </c>
      <c r="G61" s="4" t="n">
        <f aca="false">IFERROR(CA61/BZ61,"-")</f>
        <v>1.86486486486487</v>
      </c>
      <c r="H61" s="3" t="n">
        <f aca="false">IFERROR(CB61/BZ61,"-")</f>
        <v>5614.05405405405</v>
      </c>
      <c r="I61" s="3" t="n">
        <f aca="false">IFERROR(CB61/CA61,"-")</f>
        <v>3010.4347826087</v>
      </c>
      <c r="J61" s="3" t="n">
        <f aca="false">IFERROR(CC61/BZ61,"-")</f>
        <v>56140.5405405405</v>
      </c>
      <c r="K61" s="3" t="n">
        <f aca="false">IFERROR(CC61/CA61,"-")</f>
        <v>30104.347826087</v>
      </c>
      <c r="L61" s="5" t="n">
        <f aca="false">IFERROR(CD61/BZ61,"-")</f>
        <v>0</v>
      </c>
      <c r="M61" s="5" t="n">
        <f aca="false">IFERROR(CE61/CB61,"-")</f>
        <v>0</v>
      </c>
      <c r="N61" s="3" t="str">
        <f aca="false">IFERROR(CE61/CD61,"-")</f>
        <v>-</v>
      </c>
      <c r="O61" s="5" t="n">
        <f aca="false">IFERROR(CF61/BZ61,"-")</f>
        <v>0.45945945945946</v>
      </c>
      <c r="P61" s="5" t="n">
        <f aca="false">IFERROR(CG61/CB61,"-")</f>
        <v>0.241223762757558</v>
      </c>
      <c r="Q61" s="3" t="n">
        <f aca="false">IFERROR(CG61/CF61,"-")</f>
        <v>2947.47058823529</v>
      </c>
      <c r="R61" s="5" t="n">
        <f aca="false">IFERROR(CH61/BZ61,"-")</f>
        <v>0.540540540540541</v>
      </c>
      <c r="S61" s="5" t="n">
        <f aca="false">IFERROR(CI61/CB61,"-")</f>
        <v>0.74948969766994</v>
      </c>
      <c r="T61" s="3" t="n">
        <f aca="false">IFERROR(CI61/CH61,"-")</f>
        <v>7784.2</v>
      </c>
      <c r="U61" s="5" t="n">
        <f aca="false">IFERROR(CJ61/BZ61,"-")</f>
        <v>1</v>
      </c>
      <c r="V61" s="5" t="n">
        <f aca="false">IFERROR(CK61/CB61,"-")</f>
        <v>0.990713460427499</v>
      </c>
      <c r="W61" s="3" t="n">
        <f aca="false">IFERROR(CK61/CJ61,"-")</f>
        <v>5561.91891891892</v>
      </c>
      <c r="X61" s="3" t="n">
        <f aca="false">IFERROR(CL61/BZ61,"-")</f>
        <v>10093.2162162162</v>
      </c>
      <c r="Y61" s="3" t="n">
        <f aca="false">IFERROR(CL61/CA61,"-")</f>
        <v>5412.30434782609</v>
      </c>
      <c r="Z61" s="5" t="n">
        <f aca="false">IFERROR(CM61/BZ61,"-")</f>
        <v>0</v>
      </c>
      <c r="AA61" s="5" t="n">
        <f aca="false">IFERROR(CN61/CB61,"-")</f>
        <v>0</v>
      </c>
      <c r="AB61" s="3" t="str">
        <f aca="false">IFERROR(CN61/CM61,"-")</f>
        <v>-</v>
      </c>
      <c r="AC61" s="5" t="n">
        <f aca="false">IFERROR(CO61/BZ61,"-")</f>
        <v>1</v>
      </c>
      <c r="AD61" s="5" t="n">
        <f aca="false">IFERROR(CP61/CB61,"-")</f>
        <v>0.022578471018679</v>
      </c>
      <c r="AE61" s="3" t="n">
        <f aca="false">IFERROR(CP61/CO61,"-")</f>
        <v>126.756756756757</v>
      </c>
      <c r="AF61" s="5" t="n">
        <f aca="false">IFERROR(CQ61/BZ61,"-")</f>
        <v>0.513513513513514</v>
      </c>
      <c r="AG61" s="5" t="n">
        <f aca="false">IFERROR(CR61/CB61,"-")</f>
        <v>0.0384796841902561</v>
      </c>
      <c r="AH61" s="3" t="n">
        <f aca="false">IFERROR(CR61/CQ61,"-")</f>
        <v>420.684210526316</v>
      </c>
      <c r="AI61" s="5" t="n">
        <f aca="false">IFERROR(CS61/BZ61,"-")</f>
        <v>0.0540540540540541</v>
      </c>
      <c r="AJ61" s="5" t="n">
        <f aca="false">IFERROR(CT61/CB61,"-")</f>
        <v>0.0839543616406701</v>
      </c>
      <c r="AK61" s="3" t="n">
        <f aca="false">IFERROR(CT61/CS61,"-")</f>
        <v>8719.5</v>
      </c>
      <c r="AL61" s="5" t="n">
        <f aca="false">IFERROR(CU61/BZ61,"-")</f>
        <v>0.243243243243243</v>
      </c>
      <c r="AM61" s="5" t="n">
        <f aca="false">IFERROR(CV61/CB61,"-")</f>
        <v>0.2776285384171</v>
      </c>
      <c r="AN61" s="3" t="n">
        <f aca="false">IFERROR(CV61/CU61,"-")</f>
        <v>6407.66666666667</v>
      </c>
      <c r="AO61" s="5" t="n">
        <f aca="false">IFERROR(CW61/BZ61,"-")</f>
        <v>0.189189189189189</v>
      </c>
      <c r="AP61" s="5" t="n">
        <f aca="false">IFERROR(CX61/CB61,"-")</f>
        <v>0.270922395532448</v>
      </c>
      <c r="AQ61" s="3" t="n">
        <f aca="false">IFERROR(CX61/CW61,"-")</f>
        <v>8039.42857142857</v>
      </c>
      <c r="AR61" s="5" t="n">
        <f aca="false">IFERROR(CY61/BZ61,"-")</f>
        <v>0.027027027027027</v>
      </c>
      <c r="AS61" s="5" t="n">
        <f aca="false">IFERROR(CZ61/CB61,"-")</f>
        <v>0.164471403812825</v>
      </c>
      <c r="AT61" s="3" t="n">
        <f aca="false">IFERROR(CZ61/CY61,"-")</f>
        <v>34164</v>
      </c>
      <c r="AU61" s="5" t="n">
        <f aca="false">IFERROR(DA61/BZ61,"-")</f>
        <v>0.432432432432432</v>
      </c>
      <c r="AV61" s="5" t="n">
        <f aca="false">IFERROR(DB61/CB61,"-")</f>
        <v>0.069367417677643</v>
      </c>
      <c r="AW61" s="3" t="n">
        <f aca="false">IFERROR(DB61/DA61,"-")</f>
        <v>900.5625</v>
      </c>
      <c r="AX61" s="5" t="n">
        <f aca="false">IFERROR(DC61/BZ61,"-")</f>
        <v>0.0810810810810811</v>
      </c>
      <c r="AY61" s="5" t="n">
        <f aca="false">IFERROR(DD61/CB61,"-")</f>
        <v>0.0268293857115348</v>
      </c>
      <c r="AZ61" s="3" t="n">
        <f aca="false">IFERROR(DD61/DC61,"-")</f>
        <v>1857.66666666667</v>
      </c>
      <c r="BA61" s="5" t="n">
        <f aca="false">IFERROR(DE61/BZ61,"-")</f>
        <v>0</v>
      </c>
      <c r="BB61" s="5" t="n">
        <f aca="false">IFERROR(DF61/CB61,"-")</f>
        <v>0</v>
      </c>
      <c r="BC61" s="3" t="str">
        <f aca="false">IFERROR(DF61/DE61,"-")</f>
        <v>-</v>
      </c>
      <c r="BD61" s="5" t="n">
        <f aca="false">IFERROR(DG61/BZ61,"-")</f>
        <v>0</v>
      </c>
      <c r="BE61" s="5" t="n">
        <f aca="false">IFERROR(DH61/CB61,"-")</f>
        <v>0</v>
      </c>
      <c r="BF61" s="3" t="str">
        <f aca="false">IFERROR(DH61/DG61,"-")</f>
        <v>-</v>
      </c>
      <c r="BG61" s="5" t="n">
        <f aca="false">IFERROR(DI61/BZ61,"-")</f>
        <v>0.864864864864865</v>
      </c>
      <c r="BH61" s="5" t="n">
        <f aca="false">IFERROR(DJ61/CB61,"-")</f>
        <v>0.0457683419988446</v>
      </c>
      <c r="BI61" s="3" t="n">
        <f aca="false">IFERROR(DJ61/DI61,"-")</f>
        <v>297.09375</v>
      </c>
      <c r="BJ61" s="5" t="n">
        <f aca="false">IFERROR(DK61/BZ61,"-")</f>
        <v>0.702702702702703</v>
      </c>
      <c r="BK61" s="5" t="n">
        <f aca="false">IFERROR(DL61/CB61,"-")</f>
        <v>0.0107644906605045</v>
      </c>
      <c r="BL61" s="3" t="n">
        <f aca="false">IFERROR(DL61/DK61,"-")</f>
        <v>86</v>
      </c>
      <c r="BM61" s="5" t="n">
        <f aca="false">IFERROR(DM61/BZ61,"-")</f>
        <v>0</v>
      </c>
      <c r="BN61" s="4" t="n">
        <f aca="false">IFERROR(DN61/CB61,"-")</f>
        <v>0</v>
      </c>
      <c r="BO61" s="3" t="str">
        <f aca="false">IFERROR(DN61/DM61,"-")</f>
        <v>-</v>
      </c>
      <c r="BP61" s="5" t="n">
        <f aca="false">IFERROR(DO61/BZ61,"-")</f>
        <v>0</v>
      </c>
      <c r="BQ61" s="3" t="str">
        <f aca="false">IFERROR(DP61/DO61,"-")</f>
        <v>-</v>
      </c>
      <c r="BR61" s="3" t="str">
        <f aca="false">IFERROR(DQ61/DO61,"-")</f>
        <v>-</v>
      </c>
      <c r="BS61" s="3" t="str">
        <f aca="false">IFERROR(DR61/DO61,"-")</f>
        <v>-</v>
      </c>
      <c r="BT61" s="5" t="n">
        <f aca="false">IFERROR(DS61/BZ61,"-")</f>
        <v>0.0810810810810811</v>
      </c>
      <c r="BU61" s="5" t="n">
        <f aca="false">IFERROR(DT61/BZ61,"-")</f>
        <v>0</v>
      </c>
      <c r="BV61" s="5" t="n">
        <f aca="false">IFERROR(DT61/DS61,"-")</f>
        <v>0</v>
      </c>
      <c r="BW61" s="5" t="n">
        <f aca="false">IFERROR(DU61/BZ61,"-")</f>
        <v>0.0540540540540541</v>
      </c>
      <c r="BX61" s="5" t="n">
        <f aca="false">IFERROR(DU61/DS61,"-")</f>
        <v>0.666666666666667</v>
      </c>
      <c r="BZ61" s="6" t="n">
        <v>37</v>
      </c>
      <c r="CA61" s="6" t="n">
        <v>69</v>
      </c>
      <c r="CB61" s="6" t="n">
        <v>207720</v>
      </c>
      <c r="CC61" s="6" t="n">
        <v>2077200</v>
      </c>
      <c r="CD61" s="6" t="n">
        <v>0</v>
      </c>
      <c r="CE61" s="6" t="n">
        <v>0</v>
      </c>
      <c r="CF61" s="6" t="n">
        <v>17</v>
      </c>
      <c r="CG61" s="6" t="n">
        <v>50107</v>
      </c>
      <c r="CH61" s="6" t="n">
        <v>20</v>
      </c>
      <c r="CI61" s="6" t="n">
        <v>155684</v>
      </c>
      <c r="CJ61" s="6" t="n">
        <v>37</v>
      </c>
      <c r="CK61" s="6" t="n">
        <v>205791</v>
      </c>
      <c r="CL61" s="6" t="n">
        <v>373449</v>
      </c>
      <c r="CM61" s="6" t="n">
        <v>0</v>
      </c>
      <c r="CN61" s="6" t="n">
        <v>0</v>
      </c>
      <c r="CO61" s="6" t="n">
        <v>37</v>
      </c>
      <c r="CP61" s="6" t="n">
        <v>4690</v>
      </c>
      <c r="CQ61" s="6" t="n">
        <v>19</v>
      </c>
      <c r="CR61" s="6" t="n">
        <v>7993</v>
      </c>
      <c r="CS61" s="6" t="n">
        <v>2</v>
      </c>
      <c r="CT61" s="6" t="n">
        <v>17439</v>
      </c>
      <c r="CU61" s="6" t="n">
        <v>9</v>
      </c>
      <c r="CV61" s="6" t="n">
        <v>57669</v>
      </c>
      <c r="CW61" s="6" t="n">
        <v>7</v>
      </c>
      <c r="CX61" s="6" t="n">
        <v>56276</v>
      </c>
      <c r="CY61" s="6" t="n">
        <v>1</v>
      </c>
      <c r="CZ61" s="6" t="n">
        <v>34164</v>
      </c>
      <c r="DA61" s="6" t="n">
        <v>16</v>
      </c>
      <c r="DB61" s="6" t="n">
        <v>14409</v>
      </c>
      <c r="DC61" s="6" t="n">
        <v>3</v>
      </c>
      <c r="DD61" s="6" t="n">
        <v>5573</v>
      </c>
      <c r="DE61" s="6" t="n">
        <v>0</v>
      </c>
      <c r="DF61" s="6" t="n">
        <v>0</v>
      </c>
      <c r="DG61" s="6" t="n">
        <v>0</v>
      </c>
      <c r="DH61" s="6" t="n">
        <v>0</v>
      </c>
      <c r="DI61" s="6" t="n">
        <v>32</v>
      </c>
      <c r="DJ61" s="6" t="n">
        <v>9507</v>
      </c>
      <c r="DK61" s="6" t="n">
        <v>26</v>
      </c>
      <c r="DL61" s="6" t="n">
        <v>2236</v>
      </c>
      <c r="DM61" s="6" t="n">
        <v>0</v>
      </c>
      <c r="DN61" s="6" t="n">
        <v>0</v>
      </c>
      <c r="DO61" s="6" t="n">
        <v>0</v>
      </c>
      <c r="DP61" s="6" t="n">
        <v>0</v>
      </c>
      <c r="DQ61" s="6" t="n">
        <v>0</v>
      </c>
      <c r="DR61" s="6" t="n">
        <v>0</v>
      </c>
      <c r="DS61" s="6" t="n">
        <v>3</v>
      </c>
      <c r="DT61" s="6" t="n">
        <v>0</v>
      </c>
      <c r="DU61" s="6" t="n">
        <v>2</v>
      </c>
    </row>
    <row r="62" customFormat="false" ht="13.5" hidden="false" customHeight="false" outlineLevel="0" collapsed="false">
      <c r="A62" s="7" t="s">
        <v>231</v>
      </c>
      <c r="B62" s="7" t="s">
        <v>214</v>
      </c>
      <c r="C62" s="7" t="s">
        <v>215</v>
      </c>
      <c r="D62" s="7" t="s">
        <v>216</v>
      </c>
      <c r="E62" s="7" t="s">
        <v>247</v>
      </c>
      <c r="F62" s="7" t="s">
        <v>218</v>
      </c>
      <c r="G62" s="4" t="n">
        <f aca="false">IFERROR(CA62/BZ62,"-")</f>
        <v>1.58678756476684</v>
      </c>
      <c r="H62" s="3" t="n">
        <f aca="false">IFERROR(CB62/BZ62,"-")</f>
        <v>1472.22117875648</v>
      </c>
      <c r="I62" s="3" t="n">
        <f aca="false">IFERROR(CB62/CA62,"-")</f>
        <v>927.799795918367</v>
      </c>
      <c r="J62" s="3" t="n">
        <f aca="false">IFERROR(CC62/BZ62,"-")</f>
        <v>14711.0816062176</v>
      </c>
      <c r="K62" s="3" t="n">
        <f aca="false">IFERROR(CC62/CA62,"-")</f>
        <v>9270.98367346939</v>
      </c>
      <c r="L62" s="5" t="n">
        <f aca="false">IFERROR(CD62/BZ62,"-")</f>
        <v>0</v>
      </c>
      <c r="M62" s="5" t="n">
        <f aca="false">IFERROR(CE62/CB62,"-")</f>
        <v>0</v>
      </c>
      <c r="N62" s="3" t="str">
        <f aca="false">IFERROR(CE62/CD62,"-")</f>
        <v>-</v>
      </c>
      <c r="O62" s="5" t="n">
        <f aca="false">IFERROR(CF62/BZ62,"-")</f>
        <v>0</v>
      </c>
      <c r="P62" s="5" t="n">
        <f aca="false">IFERROR(CG62/CB62,"-")</f>
        <v>0</v>
      </c>
      <c r="Q62" s="3" t="str">
        <f aca="false">IFERROR(CG62/CF62,"-")</f>
        <v>-</v>
      </c>
      <c r="R62" s="5" t="n">
        <f aca="false">IFERROR(CH62/BZ62,"-")</f>
        <v>0</v>
      </c>
      <c r="S62" s="5" t="n">
        <f aca="false">IFERROR(CI62/CB62,"-")</f>
        <v>0</v>
      </c>
      <c r="T62" s="3" t="str">
        <f aca="false">IFERROR(CI62/CH62,"-")</f>
        <v>-</v>
      </c>
      <c r="U62" s="5" t="n">
        <f aca="false">IFERROR(CJ62/BZ62,"-")</f>
        <v>0</v>
      </c>
      <c r="V62" s="5" t="n">
        <f aca="false">IFERROR(CK62/CB62,"-")</f>
        <v>0</v>
      </c>
      <c r="W62" s="3" t="str">
        <f aca="false">IFERROR(CK62/CJ62,"-")</f>
        <v>-</v>
      </c>
      <c r="X62" s="3" t="n">
        <f aca="false">IFERROR(CL62/BZ62,"-")</f>
        <v>4079.27558290155</v>
      </c>
      <c r="Y62" s="3" t="n">
        <f aca="false">IFERROR(CL62/CA62,"-")</f>
        <v>2570.77612244898</v>
      </c>
      <c r="Z62" s="5" t="n">
        <f aca="false">IFERROR(CM62/BZ62,"-")</f>
        <v>0.317357512953368</v>
      </c>
      <c r="AA62" s="5" t="n">
        <f aca="false">IFERROR(CN62/CB62,"-")</f>
        <v>0.0591086791023486</v>
      </c>
      <c r="AB62" s="3" t="n">
        <f aca="false">IFERROR(CN62/CM62,"-")</f>
        <v>274.205102040816</v>
      </c>
      <c r="AC62" s="5" t="n">
        <f aca="false">IFERROR(CO62/BZ62,"-")</f>
        <v>0.748380829015544</v>
      </c>
      <c r="AD62" s="5" t="n">
        <f aca="false">IFERROR(CP62/CB62,"-")</f>
        <v>0.0626118099458033</v>
      </c>
      <c r="AE62" s="3" t="n">
        <f aca="false">IFERROR(CP62/CO62,"-")</f>
        <v>123.170488965816</v>
      </c>
      <c r="AF62" s="5" t="n">
        <f aca="false">IFERROR(CQ62/BZ62,"-")</f>
        <v>0.496761658031088</v>
      </c>
      <c r="AG62" s="5" t="n">
        <f aca="false">IFERROR(CR62/CB62,"-")</f>
        <v>0.0650151257561503</v>
      </c>
      <c r="AH62" s="3" t="n">
        <f aca="false">IFERROR(CR62/CQ62,"-")</f>
        <v>192.681225554107</v>
      </c>
      <c r="AI62" s="5" t="n">
        <f aca="false">IFERROR(CS62/BZ62,"-")</f>
        <v>0.0239637305699482</v>
      </c>
      <c r="AJ62" s="5" t="n">
        <f aca="false">IFERROR(CT62/CB62,"-")</f>
        <v>0.031830846688204</v>
      </c>
      <c r="AK62" s="3" t="n">
        <f aca="false">IFERROR(CT62/CS62,"-")</f>
        <v>1955.54054054054</v>
      </c>
      <c r="AL62" s="5" t="n">
        <f aca="false">IFERROR(CU62/BZ62,"-")</f>
        <v>0.246113989637306</v>
      </c>
      <c r="AM62" s="5" t="n">
        <f aca="false">IFERROR(CV62/CB62,"-")</f>
        <v>0.0974381128581795</v>
      </c>
      <c r="AN62" s="3" t="n">
        <f aca="false">IFERROR(CV62/CU62,"-")</f>
        <v>582.861842105263</v>
      </c>
      <c r="AO62" s="5" t="n">
        <f aca="false">IFERROR(CW62/BZ62,"-")</f>
        <v>0.0378886010362694</v>
      </c>
      <c r="AP62" s="5" t="n">
        <f aca="false">IFERROR(CX62/CB62,"-")</f>
        <v>0.0324401442165457</v>
      </c>
      <c r="AQ62" s="3" t="n">
        <f aca="false">IFERROR(CX62/CW62,"-")</f>
        <v>1260.51282051282</v>
      </c>
      <c r="AR62" s="5" t="n">
        <f aca="false">IFERROR(CY62/BZ62,"-")</f>
        <v>0.286269430051814</v>
      </c>
      <c r="AS62" s="5" t="n">
        <f aca="false">IFERROR(CZ62/CB62,"-")</f>
        <v>0.158200473844309</v>
      </c>
      <c r="AT62" s="3" t="n">
        <f aca="false">IFERROR(CZ62/CY62,"-")</f>
        <v>813.590497737557</v>
      </c>
      <c r="AU62" s="5" t="n">
        <f aca="false">IFERROR(DA62/BZ62,"-")</f>
        <v>0.392487046632124</v>
      </c>
      <c r="AV62" s="5" t="n">
        <f aca="false">IFERROR(DB62/CB62,"-")</f>
        <v>0.148873162511529</v>
      </c>
      <c r="AW62" s="3" t="n">
        <f aca="false">IFERROR(DB62/DA62,"-")</f>
        <v>558.424092409241</v>
      </c>
      <c r="AX62" s="5" t="n">
        <f aca="false">IFERROR(DC62/BZ62,"-")</f>
        <v>0.133419689119171</v>
      </c>
      <c r="AY62" s="5" t="n">
        <f aca="false">IFERROR(DD62/CB62,"-")</f>
        <v>0.0638992534235592</v>
      </c>
      <c r="AZ62" s="3" t="n">
        <f aca="false">IFERROR(DD62/DC62,"-")</f>
        <v>705.097087378641</v>
      </c>
      <c r="BA62" s="5" t="n">
        <f aca="false">IFERROR(DE62/BZ62,"-")</f>
        <v>0.0965025906735751</v>
      </c>
      <c r="BB62" s="5" t="n">
        <f aca="false">IFERROR(DF62/CB62,"-")</f>
        <v>0.0669589388456649</v>
      </c>
      <c r="BC62" s="3" t="n">
        <f aca="false">IFERROR(DF62/DE62,"-")</f>
        <v>1021.51006711409</v>
      </c>
      <c r="BD62" s="5" t="n">
        <f aca="false">IFERROR(DG62/BZ62,"-")</f>
        <v>0.00712435233160622</v>
      </c>
      <c r="BE62" s="5" t="n">
        <f aca="false">IFERROR(DH62/CB62,"-")</f>
        <v>0.0826132661009072</v>
      </c>
      <c r="BF62" s="3" t="n">
        <f aca="false">IFERROR(DH62/DG62,"-")</f>
        <v>17071.7272727273</v>
      </c>
      <c r="BG62" s="5" t="n">
        <f aca="false">IFERROR(DI62/BZ62,"-")</f>
        <v>0.490284974093264</v>
      </c>
      <c r="BH62" s="5" t="n">
        <f aca="false">IFERROR(DJ62/CB62,"-")</f>
        <v>0.056930605410782</v>
      </c>
      <c r="BI62" s="3" t="n">
        <f aca="false">IFERROR(DJ62/DI62,"-")</f>
        <v>170.950462351387</v>
      </c>
      <c r="BJ62" s="5" t="n">
        <f aca="false">IFERROR(DK62/BZ62,"-")</f>
        <v>0.428756476683938</v>
      </c>
      <c r="BK62" s="5" t="n">
        <f aca="false">IFERROR(DL62/CB62,"-")</f>
        <v>0.0278026641479436</v>
      </c>
      <c r="BL62" s="3" t="n">
        <f aca="false">IFERROR(DL62/DK62,"-")</f>
        <v>95.4660120845922</v>
      </c>
      <c r="BM62" s="5" t="n">
        <f aca="false">IFERROR(DM62/BZ62,"-")</f>
        <v>0.00582901554404145</v>
      </c>
      <c r="BN62" s="4" t="n">
        <f aca="false">IFERROR(DN62/CB62,"-")</f>
        <v>0.0741440304569578</v>
      </c>
      <c r="BO62" s="3" t="n">
        <f aca="false">IFERROR(DN62/DM62,"-")</f>
        <v>18726.3888888889</v>
      </c>
      <c r="BP62" s="5" t="n">
        <f aca="false">IFERROR(DO62/BZ62,"-")</f>
        <v>0.00809585492227979</v>
      </c>
      <c r="BQ62" s="3" t="n">
        <f aca="false">IFERROR(DP62/DO62,"-")</f>
        <v>28.68</v>
      </c>
      <c r="BR62" s="3" t="n">
        <f aca="false">IFERROR(DQ62/DO62,"-")</f>
        <v>19030.32</v>
      </c>
      <c r="BS62" s="3" t="n">
        <f aca="false">IFERROR(DR62/DO62,"-")</f>
        <v>7456.8</v>
      </c>
      <c r="BT62" s="5" t="n">
        <f aca="false">IFERROR(DS62/BZ62,"-")</f>
        <v>0.00518134715025907</v>
      </c>
      <c r="BU62" s="5" t="n">
        <f aca="false">IFERROR(DT62/BZ62,"-")</f>
        <v>0.000323834196891192</v>
      </c>
      <c r="BV62" s="5" t="n">
        <f aca="false">IFERROR(DT62/DS62,"-")</f>
        <v>0.0625</v>
      </c>
      <c r="BW62" s="5" t="n">
        <f aca="false">IFERROR(DU62/BZ62,"-")</f>
        <v>0.00129533678756477</v>
      </c>
      <c r="BX62" s="5" t="n">
        <f aca="false">IFERROR(DU62/DS62,"-")</f>
        <v>0.25</v>
      </c>
      <c r="BZ62" s="6" t="n">
        <v>3088</v>
      </c>
      <c r="CA62" s="6" t="n">
        <v>4900</v>
      </c>
      <c r="CB62" s="6" t="n">
        <v>4546219</v>
      </c>
      <c r="CC62" s="6" t="n">
        <v>45427820</v>
      </c>
      <c r="CD62" s="6" t="n">
        <v>0</v>
      </c>
      <c r="CE62" s="6" t="n">
        <v>0</v>
      </c>
      <c r="CF62" s="6" t="n">
        <v>0</v>
      </c>
      <c r="CG62" s="6" t="n">
        <v>0</v>
      </c>
      <c r="CH62" s="6" t="n">
        <v>0</v>
      </c>
      <c r="CI62" s="6" t="n">
        <v>0</v>
      </c>
      <c r="CJ62" s="6" t="n">
        <v>0</v>
      </c>
      <c r="CK62" s="6" t="n">
        <v>0</v>
      </c>
      <c r="CL62" s="6" t="n">
        <v>12596803</v>
      </c>
      <c r="CM62" s="6" t="n">
        <v>980</v>
      </c>
      <c r="CN62" s="6" t="n">
        <v>268721</v>
      </c>
      <c r="CO62" s="6" t="n">
        <v>2311</v>
      </c>
      <c r="CP62" s="6" t="n">
        <v>284647</v>
      </c>
      <c r="CQ62" s="6" t="n">
        <v>1534</v>
      </c>
      <c r="CR62" s="6" t="n">
        <v>295573</v>
      </c>
      <c r="CS62" s="6" t="n">
        <v>74</v>
      </c>
      <c r="CT62" s="6" t="n">
        <v>144710</v>
      </c>
      <c r="CU62" s="6" t="n">
        <v>760</v>
      </c>
      <c r="CV62" s="6" t="n">
        <v>442975</v>
      </c>
      <c r="CW62" s="6" t="n">
        <v>117</v>
      </c>
      <c r="CX62" s="6" t="n">
        <v>147480</v>
      </c>
      <c r="CY62" s="6" t="n">
        <v>884</v>
      </c>
      <c r="CZ62" s="6" t="n">
        <v>719214</v>
      </c>
      <c r="DA62" s="6" t="n">
        <v>1212</v>
      </c>
      <c r="DB62" s="6" t="n">
        <v>676810</v>
      </c>
      <c r="DC62" s="6" t="n">
        <v>412</v>
      </c>
      <c r="DD62" s="6" t="n">
        <v>290500</v>
      </c>
      <c r="DE62" s="6" t="n">
        <v>298</v>
      </c>
      <c r="DF62" s="6" t="n">
        <v>304410</v>
      </c>
      <c r="DG62" s="6" t="n">
        <v>22</v>
      </c>
      <c r="DH62" s="6" t="n">
        <v>375578</v>
      </c>
      <c r="DI62" s="6" t="n">
        <v>1514</v>
      </c>
      <c r="DJ62" s="6" t="n">
        <v>258819</v>
      </c>
      <c r="DK62" s="6" t="n">
        <v>1324</v>
      </c>
      <c r="DL62" s="6" t="n">
        <v>126397</v>
      </c>
      <c r="DM62" s="6" t="n">
        <v>18</v>
      </c>
      <c r="DN62" s="6" t="n">
        <v>337075</v>
      </c>
      <c r="DO62" s="6" t="n">
        <v>25</v>
      </c>
      <c r="DP62" s="6" t="n">
        <v>717</v>
      </c>
      <c r="DQ62" s="6" t="n">
        <v>475758</v>
      </c>
      <c r="DR62" s="6" t="n">
        <v>186420</v>
      </c>
      <c r="DS62" s="6" t="n">
        <v>16</v>
      </c>
      <c r="DT62" s="6" t="n">
        <v>1</v>
      </c>
      <c r="DU62" s="6" t="n">
        <v>4</v>
      </c>
    </row>
    <row r="63" customFormat="false" ht="13.5" hidden="false" customHeight="false" outlineLevel="0" collapsed="false">
      <c r="A63" s="7" t="s">
        <v>231</v>
      </c>
      <c r="B63" s="7" t="s">
        <v>214</v>
      </c>
      <c r="C63" s="7" t="s">
        <v>215</v>
      </c>
      <c r="D63" s="7" t="s">
        <v>220</v>
      </c>
      <c r="E63" s="7" t="s">
        <v>247</v>
      </c>
      <c r="F63" s="7" t="s">
        <v>226</v>
      </c>
      <c r="G63" s="4" t="n">
        <f aca="false">IFERROR(CA63/BZ63,"-")</f>
        <v>3.26315789473684</v>
      </c>
      <c r="H63" s="3" t="n">
        <f aca="false">IFERROR(CB63/BZ63,"-")</f>
        <v>6460.78947368421</v>
      </c>
      <c r="I63" s="3" t="n">
        <f aca="false">IFERROR(CB63/CA63,"-")</f>
        <v>1979.91935483871</v>
      </c>
      <c r="J63" s="3" t="n">
        <f aca="false">IFERROR(CC63/BZ63,"-")</f>
        <v>64607.8947368421</v>
      </c>
      <c r="K63" s="3" t="n">
        <f aca="false">IFERROR(CC63/CA63,"-")</f>
        <v>19799.1935483871</v>
      </c>
      <c r="L63" s="5" t="n">
        <f aca="false">IFERROR(CD63/BZ63,"-")</f>
        <v>0</v>
      </c>
      <c r="M63" s="5" t="n">
        <f aca="false">IFERROR(CE63/CB63,"-")</f>
        <v>0</v>
      </c>
      <c r="N63" s="3" t="str">
        <f aca="false">IFERROR(CE63/CD63,"-")</f>
        <v>-</v>
      </c>
      <c r="O63" s="5" t="n">
        <f aca="false">IFERROR(CF63/BZ63,"-")</f>
        <v>0.526315789473684</v>
      </c>
      <c r="P63" s="5" t="n">
        <f aca="false">IFERROR(CG63/CB63,"-")</f>
        <v>0.115824202680135</v>
      </c>
      <c r="Q63" s="3" t="n">
        <f aca="false">IFERROR(CG63/CF63,"-")</f>
        <v>1421.8</v>
      </c>
      <c r="R63" s="5" t="n">
        <f aca="false">IFERROR(CH63/BZ63,"-")</f>
        <v>0.473684210526316</v>
      </c>
      <c r="S63" s="5" t="n">
        <f aca="false">IFERROR(CI63/CB63,"-")</f>
        <v>0.867541037024968</v>
      </c>
      <c r="T63" s="3" t="n">
        <f aca="false">IFERROR(CI63/CH63,"-")</f>
        <v>11832.7777777778</v>
      </c>
      <c r="U63" s="5" t="n">
        <f aca="false">IFERROR(CJ63/BZ63,"-")</f>
        <v>1</v>
      </c>
      <c r="V63" s="5" t="n">
        <f aca="false">IFERROR(CK63/CB63,"-")</f>
        <v>0.983365239705104</v>
      </c>
      <c r="W63" s="3" t="n">
        <f aca="false">IFERROR(CK63/CJ63,"-")</f>
        <v>6353.31578947368</v>
      </c>
      <c r="X63" s="3" t="n">
        <f aca="false">IFERROR(CL63/BZ63,"-")</f>
        <v>11438.9473684211</v>
      </c>
      <c r="Y63" s="3" t="n">
        <f aca="false">IFERROR(CL63/CA63,"-")</f>
        <v>3505.48387096774</v>
      </c>
      <c r="Z63" s="5" t="n">
        <f aca="false">IFERROR(CM63/BZ63,"-")</f>
        <v>0</v>
      </c>
      <c r="AA63" s="5" t="n">
        <f aca="false">IFERROR(CN63/CB63,"-")</f>
        <v>0</v>
      </c>
      <c r="AB63" s="3" t="str">
        <f aca="false">IFERROR(CN63/CM63,"-")</f>
        <v>-</v>
      </c>
      <c r="AC63" s="5" t="n">
        <f aca="false">IFERROR(CO63/BZ63,"-")</f>
        <v>0.894736842105263</v>
      </c>
      <c r="AD63" s="5" t="n">
        <f aca="false">IFERROR(CP63/CB63,"-")</f>
        <v>0.0243900452120077</v>
      </c>
      <c r="AE63" s="3" t="n">
        <f aca="false">IFERROR(CP63/CO63,"-")</f>
        <v>176.117647058824</v>
      </c>
      <c r="AF63" s="5" t="n">
        <f aca="false">IFERROR(CQ63/BZ63,"-")</f>
        <v>0.421052631578947</v>
      </c>
      <c r="AG63" s="5" t="n">
        <f aca="false">IFERROR(CR63/CB63,"-")</f>
        <v>0.0281047615168425</v>
      </c>
      <c r="AH63" s="3" t="n">
        <f aca="false">IFERROR(CR63/CQ63,"-")</f>
        <v>431.25</v>
      </c>
      <c r="AI63" s="5" t="n">
        <f aca="false">IFERROR(CS63/BZ63,"-")</f>
        <v>0.0526315789473684</v>
      </c>
      <c r="AJ63" s="5" t="n">
        <f aca="false">IFERROR(CT63/CB63,"-")</f>
        <v>0.00203657692151033</v>
      </c>
      <c r="AK63" s="3" t="n">
        <f aca="false">IFERROR(CT63/CS63,"-")</f>
        <v>250</v>
      </c>
      <c r="AL63" s="5" t="n">
        <f aca="false">IFERROR(CU63/BZ63,"-")</f>
        <v>0.210526315789474</v>
      </c>
      <c r="AM63" s="5" t="n">
        <f aca="false">IFERROR(CV63/CB63,"-")</f>
        <v>0.110268420838255</v>
      </c>
      <c r="AN63" s="3" t="n">
        <f aca="false">IFERROR(CV63/CU63,"-")</f>
        <v>3384</v>
      </c>
      <c r="AO63" s="5" t="n">
        <f aca="false">IFERROR(CW63/BZ63,"-")</f>
        <v>0.0526315789473684</v>
      </c>
      <c r="AP63" s="5" t="n">
        <f aca="false">IFERROR(CX63/CB63,"-")</f>
        <v>0.00162926153720826</v>
      </c>
      <c r="AQ63" s="3" t="n">
        <f aca="false">IFERROR(CX63/CW63,"-")</f>
        <v>200</v>
      </c>
      <c r="AR63" s="5" t="n">
        <f aca="false">IFERROR(CY63/BZ63,"-")</f>
        <v>0.0526315789473684</v>
      </c>
      <c r="AS63" s="5" t="n">
        <f aca="false">IFERROR(CZ63/CB63,"-")</f>
        <v>0.00482261415013645</v>
      </c>
      <c r="AT63" s="3" t="n">
        <f aca="false">IFERROR(CZ63/CY63,"-")</f>
        <v>592</v>
      </c>
      <c r="AU63" s="5" t="n">
        <f aca="false">IFERROR(DA63/BZ63,"-")</f>
        <v>0.210526315789474</v>
      </c>
      <c r="AV63" s="5" t="n">
        <f aca="false">IFERROR(DB63/CB63,"-")</f>
        <v>0.0342633701274897</v>
      </c>
      <c r="AW63" s="3" t="n">
        <f aca="false">IFERROR(DB63/DA63,"-")</f>
        <v>1051.5</v>
      </c>
      <c r="AX63" s="5" t="n">
        <f aca="false">IFERROR(DC63/BZ63,"-")</f>
        <v>0.157894736842105</v>
      </c>
      <c r="AY63" s="5" t="n">
        <f aca="false">IFERROR(DD63/CB63,"-")</f>
        <v>0.0163496395258849</v>
      </c>
      <c r="AZ63" s="3" t="n">
        <f aca="false">IFERROR(DD63/DC63,"-")</f>
        <v>669</v>
      </c>
      <c r="BA63" s="5" t="n">
        <f aca="false">IFERROR(DE63/BZ63,"-")</f>
        <v>0</v>
      </c>
      <c r="BB63" s="5" t="n">
        <f aca="false">IFERROR(DF63/CB63,"-")</f>
        <v>0</v>
      </c>
      <c r="BC63" s="3" t="str">
        <f aca="false">IFERROR(DF63/DE63,"-")</f>
        <v>-</v>
      </c>
      <c r="BD63" s="5" t="n">
        <f aca="false">IFERROR(DG63/BZ63,"-")</f>
        <v>0.0526315789473684</v>
      </c>
      <c r="BE63" s="5" t="n">
        <f aca="false">IFERROR(DH63/CB63,"-")</f>
        <v>0.0241945338275427</v>
      </c>
      <c r="BF63" s="3" t="n">
        <f aca="false">IFERROR(DH63/DG63,"-")</f>
        <v>2970</v>
      </c>
      <c r="BG63" s="5" t="n">
        <f aca="false">IFERROR(DI63/BZ63,"-")</f>
        <v>0.894736842105263</v>
      </c>
      <c r="BH63" s="5" t="n">
        <f aca="false">IFERROR(DJ63/CB63,"-")</f>
        <v>0.0976742291556352</v>
      </c>
      <c r="BI63" s="3" t="n">
        <f aca="false">IFERROR(DJ63/DI63,"-")</f>
        <v>705.294117647059</v>
      </c>
      <c r="BJ63" s="5" t="n">
        <f aca="false">IFERROR(DK63/BZ63,"-")</f>
        <v>0.68421052631579</v>
      </c>
      <c r="BK63" s="5" t="n">
        <f aca="false">IFERROR(DL63/CB63,"-")</f>
        <v>0.0159015926031526</v>
      </c>
      <c r="BL63" s="3" t="n">
        <f aca="false">IFERROR(DL63/DK63,"-")</f>
        <v>150.153846153846</v>
      </c>
      <c r="BM63" s="5" t="n">
        <f aca="false">IFERROR(DM63/BZ63,"-")</f>
        <v>0.105263157894737</v>
      </c>
      <c r="BN63" s="4" t="n">
        <f aca="false">IFERROR(DN63/CB63,"-")</f>
        <v>0.656266547187487</v>
      </c>
      <c r="BO63" s="3" t="n">
        <f aca="false">IFERROR(DN63/DM63,"-")</f>
        <v>40280</v>
      </c>
      <c r="BP63" s="5" t="n">
        <f aca="false">IFERROR(DO63/BZ63,"-")</f>
        <v>0.105263157894737</v>
      </c>
      <c r="BQ63" s="3" t="n">
        <f aca="false">IFERROR(DP63/DO63,"-")</f>
        <v>32</v>
      </c>
      <c r="BR63" s="3" t="n">
        <f aca="false">IFERROR(DQ63/DO63,"-")</f>
        <v>22136</v>
      </c>
      <c r="BS63" s="3" t="n">
        <f aca="false">IFERROR(DR63/DO63,"-")</f>
        <v>8320</v>
      </c>
      <c r="BT63" s="5" t="n">
        <f aca="false">IFERROR(DS63/BZ63,"-")</f>
        <v>0.0526315789473684</v>
      </c>
      <c r="BU63" s="5" t="n">
        <f aca="false">IFERROR(DT63/BZ63,"-")</f>
        <v>0</v>
      </c>
      <c r="BV63" s="5" t="n">
        <f aca="false">IFERROR(DT63/DS63,"-")</f>
        <v>0</v>
      </c>
      <c r="BW63" s="5" t="n">
        <f aca="false">IFERROR(DU63/BZ63,"-")</f>
        <v>0</v>
      </c>
      <c r="BX63" s="5" t="n">
        <f aca="false">IFERROR(DU63/DS63,"-")</f>
        <v>0</v>
      </c>
      <c r="BZ63" s="6" t="n">
        <v>19</v>
      </c>
      <c r="CA63" s="6" t="n">
        <v>62</v>
      </c>
      <c r="CB63" s="6" t="n">
        <v>122755</v>
      </c>
      <c r="CC63" s="6" t="n">
        <v>1227550</v>
      </c>
      <c r="CD63" s="6" t="n">
        <v>0</v>
      </c>
      <c r="CE63" s="6" t="n">
        <v>0</v>
      </c>
      <c r="CF63" s="6" t="n">
        <v>10</v>
      </c>
      <c r="CG63" s="6" t="n">
        <v>14218</v>
      </c>
      <c r="CH63" s="6" t="n">
        <v>9</v>
      </c>
      <c r="CI63" s="6" t="n">
        <v>106495</v>
      </c>
      <c r="CJ63" s="6" t="n">
        <v>19</v>
      </c>
      <c r="CK63" s="6" t="n">
        <v>120713</v>
      </c>
      <c r="CL63" s="6" t="n">
        <v>217340</v>
      </c>
      <c r="CM63" s="6" t="n">
        <v>0</v>
      </c>
      <c r="CN63" s="6" t="n">
        <v>0</v>
      </c>
      <c r="CO63" s="6" t="n">
        <v>17</v>
      </c>
      <c r="CP63" s="6" t="n">
        <v>2994</v>
      </c>
      <c r="CQ63" s="6" t="n">
        <v>8</v>
      </c>
      <c r="CR63" s="6" t="n">
        <v>3450</v>
      </c>
      <c r="CS63" s="6" t="n">
        <v>1</v>
      </c>
      <c r="CT63" s="6" t="n">
        <v>250</v>
      </c>
      <c r="CU63" s="6" t="n">
        <v>4</v>
      </c>
      <c r="CV63" s="6" t="n">
        <v>13536</v>
      </c>
      <c r="CW63" s="6" t="n">
        <v>1</v>
      </c>
      <c r="CX63" s="6" t="n">
        <v>200</v>
      </c>
      <c r="CY63" s="6" t="n">
        <v>1</v>
      </c>
      <c r="CZ63" s="6" t="n">
        <v>592</v>
      </c>
      <c r="DA63" s="6" t="n">
        <v>4</v>
      </c>
      <c r="DB63" s="6" t="n">
        <v>4206</v>
      </c>
      <c r="DC63" s="6" t="n">
        <v>3</v>
      </c>
      <c r="DD63" s="6" t="n">
        <v>2007</v>
      </c>
      <c r="DE63" s="6" t="n">
        <v>0</v>
      </c>
      <c r="DF63" s="6" t="n">
        <v>0</v>
      </c>
      <c r="DG63" s="6" t="n">
        <v>1</v>
      </c>
      <c r="DH63" s="6" t="n">
        <v>2970</v>
      </c>
      <c r="DI63" s="6" t="n">
        <v>17</v>
      </c>
      <c r="DJ63" s="6" t="n">
        <v>11990</v>
      </c>
      <c r="DK63" s="6" t="n">
        <v>13</v>
      </c>
      <c r="DL63" s="6" t="n">
        <v>1952</v>
      </c>
      <c r="DM63" s="6" t="n">
        <v>2</v>
      </c>
      <c r="DN63" s="6" t="n">
        <v>80560</v>
      </c>
      <c r="DO63" s="6" t="n">
        <v>2</v>
      </c>
      <c r="DP63" s="6" t="n">
        <v>64</v>
      </c>
      <c r="DQ63" s="6" t="n">
        <v>44272</v>
      </c>
      <c r="DR63" s="6" t="n">
        <v>16640</v>
      </c>
      <c r="DS63" s="6" t="n">
        <v>1</v>
      </c>
      <c r="DT63" s="6" t="n">
        <v>0</v>
      </c>
      <c r="DU63" s="6" t="n">
        <v>0</v>
      </c>
    </row>
    <row r="64" customFormat="false" ht="13.5" hidden="false" customHeight="false" outlineLevel="0" collapsed="false">
      <c r="A64" s="7" t="s">
        <v>231</v>
      </c>
      <c r="B64" s="7" t="s">
        <v>214</v>
      </c>
      <c r="C64" s="7" t="s">
        <v>215</v>
      </c>
      <c r="D64" s="7" t="s">
        <v>220</v>
      </c>
      <c r="E64" s="7" t="s">
        <v>247</v>
      </c>
      <c r="F64" s="7" t="s">
        <v>218</v>
      </c>
      <c r="G64" s="4" t="n">
        <f aca="false">IFERROR(CA64/BZ64,"-")</f>
        <v>1.54752186588921</v>
      </c>
      <c r="H64" s="3" t="n">
        <f aca="false">IFERROR(CB64/BZ64,"-")</f>
        <v>1488.96443148688</v>
      </c>
      <c r="I64" s="3" t="n">
        <f aca="false">IFERROR(CB64/CA64,"-")</f>
        <v>962.160512434062</v>
      </c>
      <c r="J64" s="3" t="n">
        <f aca="false">IFERROR(CC64/BZ64,"-")</f>
        <v>14885.4810495627</v>
      </c>
      <c r="K64" s="3" t="n">
        <f aca="false">IFERROR(CC64/CA64,"-")</f>
        <v>9618.9148455162</v>
      </c>
      <c r="L64" s="5" t="n">
        <f aca="false">IFERROR(CD64/BZ64,"-")</f>
        <v>0</v>
      </c>
      <c r="M64" s="5" t="n">
        <f aca="false">IFERROR(CE64/CB64,"-")</f>
        <v>0</v>
      </c>
      <c r="N64" s="3" t="str">
        <f aca="false">IFERROR(CE64/CD64,"-")</f>
        <v>-</v>
      </c>
      <c r="O64" s="5" t="n">
        <f aca="false">IFERROR(CF64/BZ64,"-")</f>
        <v>0</v>
      </c>
      <c r="P64" s="5" t="n">
        <f aca="false">IFERROR(CG64/CB64,"-")</f>
        <v>0</v>
      </c>
      <c r="Q64" s="3" t="str">
        <f aca="false">IFERROR(CG64/CF64,"-")</f>
        <v>-</v>
      </c>
      <c r="R64" s="5" t="n">
        <f aca="false">IFERROR(CH64/BZ64,"-")</f>
        <v>0</v>
      </c>
      <c r="S64" s="5" t="n">
        <f aca="false">IFERROR(CI64/CB64,"-")</f>
        <v>0</v>
      </c>
      <c r="T64" s="3" t="str">
        <f aca="false">IFERROR(CI64/CH64,"-")</f>
        <v>-</v>
      </c>
      <c r="U64" s="5" t="n">
        <f aca="false">IFERROR(CJ64/BZ64,"-")</f>
        <v>0</v>
      </c>
      <c r="V64" s="5" t="n">
        <f aca="false">IFERROR(CK64/CB64,"-")</f>
        <v>0</v>
      </c>
      <c r="W64" s="3" t="str">
        <f aca="false">IFERROR(CK64/CJ64,"-")</f>
        <v>-</v>
      </c>
      <c r="X64" s="3" t="n">
        <f aca="false">IFERROR(CL64/BZ64,"-")</f>
        <v>4307.57201166181</v>
      </c>
      <c r="Y64" s="3" t="n">
        <f aca="false">IFERROR(CL64/CA64,"-")</f>
        <v>2783.52901281085</v>
      </c>
      <c r="Z64" s="5" t="n">
        <f aca="false">IFERROR(CM64/BZ64,"-")</f>
        <v>0.397667638483965</v>
      </c>
      <c r="AA64" s="5" t="n">
        <f aca="false">IFERROR(CN64/CB64,"-")</f>
        <v>0.0729381643140164</v>
      </c>
      <c r="AB64" s="3" t="n">
        <f aca="false">IFERROR(CN64/CM64,"-")</f>
        <v>273.098240469208</v>
      </c>
      <c r="AC64" s="5" t="n">
        <f aca="false">IFERROR(CO64/BZ64,"-")</f>
        <v>0.658309037900875</v>
      </c>
      <c r="AD64" s="5" t="n">
        <f aca="false">IFERROR(CP64/CB64,"-")</f>
        <v>0.0532712190835276</v>
      </c>
      <c r="AE64" s="3" t="n">
        <f aca="false">IFERROR(CP64/CO64,"-")</f>
        <v>120.488928255093</v>
      </c>
      <c r="AF64" s="5" t="n">
        <f aca="false">IFERROR(CQ64/BZ64,"-")</f>
        <v>0.409912536443149</v>
      </c>
      <c r="AG64" s="5" t="n">
        <f aca="false">IFERROR(CR64/CB64,"-")</f>
        <v>0.0401574420792192</v>
      </c>
      <c r="AH64" s="3" t="n">
        <f aca="false">IFERROR(CR64/CQ64,"-")</f>
        <v>145.867709815078</v>
      </c>
      <c r="AI64" s="5" t="n">
        <f aca="false">IFERROR(CS64/BZ64,"-")</f>
        <v>0.00583090379008746</v>
      </c>
      <c r="AJ64" s="5" t="n">
        <f aca="false">IFERROR(CT64/CB64,"-")</f>
        <v>0.0178996183388459</v>
      </c>
      <c r="AK64" s="3" t="n">
        <f aca="false">IFERROR(CT64/CS64,"-")</f>
        <v>4570.8</v>
      </c>
      <c r="AL64" s="5" t="n">
        <f aca="false">IFERROR(CU64/BZ64,"-")</f>
        <v>0.236151603498542</v>
      </c>
      <c r="AM64" s="5" t="n">
        <f aca="false">IFERROR(CV64/CB64,"-")</f>
        <v>0.0693103078273823</v>
      </c>
      <c r="AN64" s="3" t="n">
        <f aca="false">IFERROR(CV64/CU64,"-")</f>
        <v>437.00987654321</v>
      </c>
      <c r="AO64" s="5" t="n">
        <f aca="false">IFERROR(CW64/BZ64,"-")</f>
        <v>0.0507288629737609</v>
      </c>
      <c r="AP64" s="5" t="n">
        <f aca="false">IFERROR(CX64/CB64,"-")</f>
        <v>0.0578937598832068</v>
      </c>
      <c r="AQ64" s="3" t="n">
        <f aca="false">IFERROR(CX64/CW64,"-")</f>
        <v>1699.26436781609</v>
      </c>
      <c r="AR64" s="5" t="n">
        <f aca="false">IFERROR(CY64/BZ64,"-")</f>
        <v>0.285714285714286</v>
      </c>
      <c r="AS64" s="5" t="n">
        <f aca="false">IFERROR(CZ64/CB64,"-")</f>
        <v>0.170620863151019</v>
      </c>
      <c r="AT64" s="3" t="n">
        <f aca="false">IFERROR(CZ64/CY64,"-")</f>
        <v>889.169387755102</v>
      </c>
      <c r="AU64" s="5" t="n">
        <f aca="false">IFERROR(DA64/BZ64,"-")</f>
        <v>0.454227405247813</v>
      </c>
      <c r="AV64" s="5" t="n">
        <f aca="false">IFERROR(DB64/CB64,"-")</f>
        <v>0.165833455384492</v>
      </c>
      <c r="AW64" s="3" t="n">
        <f aca="false">IFERROR(DB64/DA64,"-")</f>
        <v>543.604621309371</v>
      </c>
      <c r="AX64" s="5" t="n">
        <f aca="false">IFERROR(DC64/BZ64,"-")</f>
        <v>0.12536443148688</v>
      </c>
      <c r="AY64" s="5" t="n">
        <f aca="false">IFERROR(DD64/CB64,"-")</f>
        <v>0.0541703510452409</v>
      </c>
      <c r="AZ64" s="3" t="n">
        <f aca="false">IFERROR(DD64/DC64,"-")</f>
        <v>643.386046511628</v>
      </c>
      <c r="BA64" s="5" t="n">
        <f aca="false">IFERROR(DE64/BZ64,"-")</f>
        <v>0.0979591836734694</v>
      </c>
      <c r="BB64" s="5" t="n">
        <f aca="false">IFERROR(DF64/CB64,"-")</f>
        <v>0.0433956486085776</v>
      </c>
      <c r="BC64" s="3" t="n">
        <f aca="false">IFERROR(DF64/DE64,"-")</f>
        <v>659.607142857143</v>
      </c>
      <c r="BD64" s="5" t="n">
        <f aca="false">IFERROR(DG64/BZ64,"-")</f>
        <v>0.00816326530612245</v>
      </c>
      <c r="BE64" s="5" t="n">
        <f aca="false">IFERROR(DH64/CB64,"-")</f>
        <v>0.030440081235163</v>
      </c>
      <c r="BF64" s="3" t="n">
        <f aca="false">IFERROR(DH64/DG64,"-")</f>
        <v>5552.21428571429</v>
      </c>
      <c r="BG64" s="5" t="n">
        <f aca="false">IFERROR(DI64/BZ64,"-")</f>
        <v>0.451895043731778</v>
      </c>
      <c r="BH64" s="5" t="n">
        <f aca="false">IFERROR(DJ64/CB64,"-")</f>
        <v>0.0530147158453211</v>
      </c>
      <c r="BI64" s="3" t="n">
        <f aca="false">IFERROR(DJ64/DI64,"-")</f>
        <v>174.68</v>
      </c>
      <c r="BJ64" s="5" t="n">
        <f aca="false">IFERROR(DK64/BZ64,"-")</f>
        <v>0.401166180758017</v>
      </c>
      <c r="BK64" s="5" t="n">
        <f aca="false">IFERROR(DL64/CB64,"-")</f>
        <v>0.0238595004491744</v>
      </c>
      <c r="BL64" s="3" t="n">
        <f aca="false">IFERROR(DL64/DK64,"-")</f>
        <v>88.5566860465116</v>
      </c>
      <c r="BM64" s="5" t="n">
        <f aca="false">IFERROR(DM64/BZ64,"-")</f>
        <v>0.0116618075801749</v>
      </c>
      <c r="BN64" s="4" t="n">
        <f aca="false">IFERROR(DN64/CB64,"-")</f>
        <v>0.170936890804809</v>
      </c>
      <c r="BO64" s="3" t="n">
        <f aca="false">IFERROR(DN64/DM64,"-")</f>
        <v>21825</v>
      </c>
      <c r="BP64" s="5" t="n">
        <f aca="false">IFERROR(DO64/BZ64,"-")</f>
        <v>0.0122448979591837</v>
      </c>
      <c r="BQ64" s="3" t="n">
        <f aca="false">IFERROR(DP64/DO64,"-")</f>
        <v>18.5714285714286</v>
      </c>
      <c r="BR64" s="3" t="n">
        <f aca="false">IFERROR(DQ64/DO64,"-")</f>
        <v>11054.1904761905</v>
      </c>
      <c r="BS64" s="3" t="n">
        <f aca="false">IFERROR(DR64/DO64,"-")</f>
        <v>4828.57142857143</v>
      </c>
      <c r="BT64" s="5" t="n">
        <f aca="false">IFERROR(DS64/BZ64,"-")</f>
        <v>0.0087463556851312</v>
      </c>
      <c r="BU64" s="5" t="n">
        <f aca="false">IFERROR(DT64/BZ64,"-")</f>
        <v>0.00116618075801749</v>
      </c>
      <c r="BV64" s="5" t="n">
        <f aca="false">IFERROR(DT64/DS64,"-")</f>
        <v>0.133333333333333</v>
      </c>
      <c r="BW64" s="5" t="n">
        <f aca="false">IFERROR(DU64/BZ64,"-")</f>
        <v>0</v>
      </c>
      <c r="BX64" s="5" t="n">
        <f aca="false">IFERROR(DU64/DS64,"-")</f>
        <v>0</v>
      </c>
      <c r="BZ64" s="6" t="n">
        <v>1715</v>
      </c>
      <c r="CA64" s="6" t="n">
        <v>2654</v>
      </c>
      <c r="CB64" s="6" t="n">
        <v>2553574</v>
      </c>
      <c r="CC64" s="6" t="n">
        <v>25528600</v>
      </c>
      <c r="CD64" s="6" t="n">
        <v>0</v>
      </c>
      <c r="CE64" s="6" t="n">
        <v>0</v>
      </c>
      <c r="CF64" s="6" t="n">
        <v>0</v>
      </c>
      <c r="CG64" s="6" t="n">
        <v>0</v>
      </c>
      <c r="CH64" s="6" t="n">
        <v>0</v>
      </c>
      <c r="CI64" s="6" t="n">
        <v>0</v>
      </c>
      <c r="CJ64" s="6" t="n">
        <v>0</v>
      </c>
      <c r="CK64" s="6" t="n">
        <v>0</v>
      </c>
      <c r="CL64" s="6" t="n">
        <v>7387486</v>
      </c>
      <c r="CM64" s="6" t="n">
        <v>682</v>
      </c>
      <c r="CN64" s="6" t="n">
        <v>186253</v>
      </c>
      <c r="CO64" s="6" t="n">
        <v>1129</v>
      </c>
      <c r="CP64" s="6" t="n">
        <v>136032</v>
      </c>
      <c r="CQ64" s="6" t="n">
        <v>703</v>
      </c>
      <c r="CR64" s="6" t="n">
        <v>102545</v>
      </c>
      <c r="CS64" s="6" t="n">
        <v>10</v>
      </c>
      <c r="CT64" s="6" t="n">
        <v>45708</v>
      </c>
      <c r="CU64" s="6" t="n">
        <v>405</v>
      </c>
      <c r="CV64" s="6" t="n">
        <v>176989</v>
      </c>
      <c r="CW64" s="6" t="n">
        <v>87</v>
      </c>
      <c r="CX64" s="6" t="n">
        <v>147836</v>
      </c>
      <c r="CY64" s="6" t="n">
        <v>490</v>
      </c>
      <c r="CZ64" s="6" t="n">
        <v>435693</v>
      </c>
      <c r="DA64" s="6" t="n">
        <v>779</v>
      </c>
      <c r="DB64" s="6" t="n">
        <v>423468</v>
      </c>
      <c r="DC64" s="6" t="n">
        <v>215</v>
      </c>
      <c r="DD64" s="6" t="n">
        <v>138328</v>
      </c>
      <c r="DE64" s="6" t="n">
        <v>168</v>
      </c>
      <c r="DF64" s="6" t="n">
        <v>110814</v>
      </c>
      <c r="DG64" s="6" t="n">
        <v>14</v>
      </c>
      <c r="DH64" s="6" t="n">
        <v>77731</v>
      </c>
      <c r="DI64" s="6" t="n">
        <v>775</v>
      </c>
      <c r="DJ64" s="6" t="n">
        <v>135377</v>
      </c>
      <c r="DK64" s="6" t="n">
        <v>688</v>
      </c>
      <c r="DL64" s="6" t="n">
        <v>60927</v>
      </c>
      <c r="DM64" s="6" t="n">
        <v>20</v>
      </c>
      <c r="DN64" s="6" t="n">
        <v>436500</v>
      </c>
      <c r="DO64" s="6" t="n">
        <v>21</v>
      </c>
      <c r="DP64" s="6" t="n">
        <v>390</v>
      </c>
      <c r="DQ64" s="6" t="n">
        <v>232138</v>
      </c>
      <c r="DR64" s="6" t="n">
        <v>101400</v>
      </c>
      <c r="DS64" s="6" t="n">
        <v>15</v>
      </c>
      <c r="DT64" s="6" t="n">
        <v>2</v>
      </c>
      <c r="DU64" s="6" t="n">
        <v>0</v>
      </c>
    </row>
    <row r="65" customFormat="false" ht="13.5" hidden="false" customHeight="false" outlineLevel="0" collapsed="false">
      <c r="A65" s="7" t="s">
        <v>231</v>
      </c>
      <c r="B65" s="7" t="s">
        <v>214</v>
      </c>
      <c r="C65" s="7" t="s">
        <v>223</v>
      </c>
      <c r="D65" s="7" t="s">
        <v>220</v>
      </c>
      <c r="E65" s="7" t="s">
        <v>247</v>
      </c>
      <c r="F65" s="7" t="s">
        <v>218</v>
      </c>
      <c r="G65" s="4" t="n">
        <f aca="false">IFERROR(CA65/BZ65,"-")</f>
        <v>1</v>
      </c>
      <c r="H65" s="3" t="n">
        <f aca="false">IFERROR(CB65/BZ65,"-")</f>
        <v>470</v>
      </c>
      <c r="I65" s="3" t="n">
        <f aca="false">IFERROR(CB65/CA65,"-")</f>
        <v>470</v>
      </c>
      <c r="J65" s="3" t="n">
        <f aca="false">IFERROR(CC65/BZ65,"-")</f>
        <v>4700</v>
      </c>
      <c r="K65" s="3" t="n">
        <f aca="false">IFERROR(CC65/CA65,"-")</f>
        <v>4700</v>
      </c>
      <c r="L65" s="5" t="n">
        <f aca="false">IFERROR(CD65/BZ65,"-")</f>
        <v>0</v>
      </c>
      <c r="M65" s="5" t="n">
        <f aca="false">IFERROR(CE65/CB65,"-")</f>
        <v>0</v>
      </c>
      <c r="N65" s="3" t="str">
        <f aca="false">IFERROR(CE65/CD65,"-")</f>
        <v>-</v>
      </c>
      <c r="O65" s="5" t="n">
        <f aca="false">IFERROR(CF65/BZ65,"-")</f>
        <v>0</v>
      </c>
      <c r="P65" s="5" t="n">
        <f aca="false">IFERROR(CG65/CB65,"-")</f>
        <v>0</v>
      </c>
      <c r="Q65" s="3" t="str">
        <f aca="false">IFERROR(CG65/CF65,"-")</f>
        <v>-</v>
      </c>
      <c r="R65" s="5" t="n">
        <f aca="false">IFERROR(CH65/BZ65,"-")</f>
        <v>0</v>
      </c>
      <c r="S65" s="5" t="n">
        <f aca="false">IFERROR(CI65/CB65,"-")</f>
        <v>0</v>
      </c>
      <c r="T65" s="3" t="str">
        <f aca="false">IFERROR(CI65/CH65,"-")</f>
        <v>-</v>
      </c>
      <c r="U65" s="5" t="n">
        <f aca="false">IFERROR(CJ65/BZ65,"-")</f>
        <v>0</v>
      </c>
      <c r="V65" s="5" t="n">
        <f aca="false">IFERROR(CK65/CB65,"-")</f>
        <v>0</v>
      </c>
      <c r="W65" s="3" t="str">
        <f aca="false">IFERROR(CK65/CJ65,"-")</f>
        <v>-</v>
      </c>
      <c r="X65" s="3" t="n">
        <f aca="false">IFERROR(CL65/BZ65,"-")</f>
        <v>1410</v>
      </c>
      <c r="Y65" s="3" t="n">
        <f aca="false">IFERROR(CL65/CA65,"-")</f>
        <v>1410</v>
      </c>
      <c r="Z65" s="5" t="n">
        <f aca="false">IFERROR(CM65/BZ65,"-")</f>
        <v>0</v>
      </c>
      <c r="AA65" s="5" t="n">
        <f aca="false">IFERROR(CN65/CB65,"-")</f>
        <v>0</v>
      </c>
      <c r="AB65" s="3" t="str">
        <f aca="false">IFERROR(CN65/CM65,"-")</f>
        <v>-</v>
      </c>
      <c r="AC65" s="5" t="n">
        <f aca="false">IFERROR(CO65/BZ65,"-")</f>
        <v>1</v>
      </c>
      <c r="AD65" s="5" t="n">
        <f aca="false">IFERROR(CP65/CB65,"-")</f>
        <v>0.146808510638298</v>
      </c>
      <c r="AE65" s="3" t="n">
        <f aca="false">IFERROR(CP65/CO65,"-")</f>
        <v>69</v>
      </c>
      <c r="AF65" s="5" t="n">
        <f aca="false">IFERROR(CQ65/BZ65,"-")</f>
        <v>0</v>
      </c>
      <c r="AG65" s="5" t="n">
        <f aca="false">IFERROR(CR65/CB65,"-")</f>
        <v>0</v>
      </c>
      <c r="AH65" s="3" t="str">
        <f aca="false">IFERROR(CR65/CQ65,"-")</f>
        <v>-</v>
      </c>
      <c r="AI65" s="5" t="n">
        <f aca="false">IFERROR(CS65/BZ65,"-")</f>
        <v>0</v>
      </c>
      <c r="AJ65" s="5" t="n">
        <f aca="false">IFERROR(CT65/CB65,"-")</f>
        <v>0</v>
      </c>
      <c r="AK65" s="3" t="str">
        <f aca="false">IFERROR(CT65/CS65,"-")</f>
        <v>-</v>
      </c>
      <c r="AL65" s="5" t="n">
        <f aca="false">IFERROR(CU65/BZ65,"-")</f>
        <v>0</v>
      </c>
      <c r="AM65" s="5" t="n">
        <f aca="false">IFERROR(CV65/CB65,"-")</f>
        <v>0</v>
      </c>
      <c r="AN65" s="3" t="str">
        <f aca="false">IFERROR(CV65/CU65,"-")</f>
        <v>-</v>
      </c>
      <c r="AO65" s="5" t="n">
        <f aca="false">IFERROR(CW65/BZ65,"-")</f>
        <v>0</v>
      </c>
      <c r="AP65" s="5" t="n">
        <f aca="false">IFERROR(CX65/CB65,"-")</f>
        <v>0</v>
      </c>
      <c r="AQ65" s="3" t="str">
        <f aca="false">IFERROR(CX65/CW65,"-")</f>
        <v>-</v>
      </c>
      <c r="AR65" s="5" t="n">
        <f aca="false">IFERROR(CY65/BZ65,"-")</f>
        <v>1</v>
      </c>
      <c r="AS65" s="5" t="n">
        <f aca="false">IFERROR(CZ65/CB65,"-")</f>
        <v>0.0829787234042553</v>
      </c>
      <c r="AT65" s="3" t="n">
        <f aca="false">IFERROR(CZ65/CY65,"-")</f>
        <v>39</v>
      </c>
      <c r="AU65" s="5" t="n">
        <f aca="false">IFERROR(DA65/BZ65,"-")</f>
        <v>1</v>
      </c>
      <c r="AV65" s="5" t="n">
        <f aca="false">IFERROR(DB65/CB65,"-")</f>
        <v>0.625531914893617</v>
      </c>
      <c r="AW65" s="3" t="n">
        <f aca="false">IFERROR(DB65/DA65,"-")</f>
        <v>294</v>
      </c>
      <c r="AX65" s="5" t="n">
        <f aca="false">IFERROR(DC65/BZ65,"-")</f>
        <v>0</v>
      </c>
      <c r="AY65" s="5" t="n">
        <f aca="false">IFERROR(DD65/CB65,"-")</f>
        <v>0</v>
      </c>
      <c r="AZ65" s="3" t="str">
        <f aca="false">IFERROR(DD65/DC65,"-")</f>
        <v>-</v>
      </c>
      <c r="BA65" s="5" t="n">
        <f aca="false">IFERROR(DE65/BZ65,"-")</f>
        <v>0</v>
      </c>
      <c r="BB65" s="5" t="n">
        <f aca="false">IFERROR(DF65/CB65,"-")</f>
        <v>0</v>
      </c>
      <c r="BC65" s="3" t="str">
        <f aca="false">IFERROR(DF65/DE65,"-")</f>
        <v>-</v>
      </c>
      <c r="BD65" s="5" t="n">
        <f aca="false">IFERROR(DG65/BZ65,"-")</f>
        <v>0</v>
      </c>
      <c r="BE65" s="5" t="n">
        <f aca="false">IFERROR(DH65/CB65,"-")</f>
        <v>0</v>
      </c>
      <c r="BF65" s="3" t="str">
        <f aca="false">IFERROR(DH65/DG65,"-")</f>
        <v>-</v>
      </c>
      <c r="BG65" s="5" t="n">
        <f aca="false">IFERROR(DI65/BZ65,"-")</f>
        <v>1</v>
      </c>
      <c r="BH65" s="5" t="n">
        <f aca="false">IFERROR(DJ65/CB65,"-")</f>
        <v>0.14468085106383</v>
      </c>
      <c r="BI65" s="3" t="n">
        <f aca="false">IFERROR(DJ65/DI65,"-")</f>
        <v>68</v>
      </c>
      <c r="BJ65" s="5" t="n">
        <f aca="false">IFERROR(DK65/BZ65,"-")</f>
        <v>1</v>
      </c>
      <c r="BK65" s="5" t="n">
        <f aca="false">IFERROR(DL65/CB65,"-")</f>
        <v>0.14468085106383</v>
      </c>
      <c r="BL65" s="3" t="n">
        <f aca="false">IFERROR(DL65/DK65,"-")</f>
        <v>68</v>
      </c>
      <c r="BM65" s="5" t="n">
        <f aca="false">IFERROR(DM65/BZ65,"-")</f>
        <v>0</v>
      </c>
      <c r="BN65" s="4" t="n">
        <f aca="false">IFERROR(DN65/CB65,"-")</f>
        <v>0</v>
      </c>
      <c r="BO65" s="3" t="str">
        <f aca="false">IFERROR(DN65/DM65,"-")</f>
        <v>-</v>
      </c>
      <c r="BP65" s="5" t="n">
        <f aca="false">IFERROR(DO65/BZ65,"-")</f>
        <v>0</v>
      </c>
      <c r="BQ65" s="3" t="str">
        <f aca="false">IFERROR(DP65/DO65,"-")</f>
        <v>-</v>
      </c>
      <c r="BR65" s="3" t="str">
        <f aca="false">IFERROR(DQ65/DO65,"-")</f>
        <v>-</v>
      </c>
      <c r="BS65" s="3" t="str">
        <f aca="false">IFERROR(DR65/DO65,"-")</f>
        <v>-</v>
      </c>
      <c r="BT65" s="5" t="n">
        <f aca="false">IFERROR(DS65/BZ65,"-")</f>
        <v>0</v>
      </c>
      <c r="BU65" s="5" t="n">
        <f aca="false">IFERROR(DT65/BZ65,"-")</f>
        <v>0</v>
      </c>
      <c r="BV65" s="5" t="str">
        <f aca="false">IFERROR(DT65/DS65,"-")</f>
        <v>-</v>
      </c>
      <c r="BW65" s="5" t="n">
        <f aca="false">IFERROR(DU65/BZ65,"-")</f>
        <v>0</v>
      </c>
      <c r="BX65" s="5" t="str">
        <f aca="false">IFERROR(DU65/DS65,"-")</f>
        <v>-</v>
      </c>
      <c r="BZ65" s="6" t="n">
        <v>1</v>
      </c>
      <c r="CA65" s="6" t="n">
        <v>1</v>
      </c>
      <c r="CB65" s="6" t="n">
        <v>470</v>
      </c>
      <c r="CC65" s="6" t="n">
        <v>4700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0</v>
      </c>
      <c r="CI65" s="6" t="n">
        <v>0</v>
      </c>
      <c r="CJ65" s="6" t="n">
        <v>0</v>
      </c>
      <c r="CK65" s="6" t="n">
        <v>0</v>
      </c>
      <c r="CL65" s="6" t="n">
        <v>1410</v>
      </c>
      <c r="CM65" s="6" t="n">
        <v>0</v>
      </c>
      <c r="CN65" s="6" t="n">
        <v>0</v>
      </c>
      <c r="CO65" s="6" t="n">
        <v>1</v>
      </c>
      <c r="CP65" s="6" t="n">
        <v>69</v>
      </c>
      <c r="CQ65" s="6" t="n">
        <v>0</v>
      </c>
      <c r="CR65" s="6" t="n">
        <v>0</v>
      </c>
      <c r="CS65" s="6" t="n">
        <v>0</v>
      </c>
      <c r="CT65" s="6" t="n">
        <v>0</v>
      </c>
      <c r="CU65" s="6" t="n">
        <v>0</v>
      </c>
      <c r="CV65" s="6" t="n">
        <v>0</v>
      </c>
      <c r="CW65" s="6" t="n">
        <v>0</v>
      </c>
      <c r="CX65" s="6" t="n">
        <v>0</v>
      </c>
      <c r="CY65" s="6" t="n">
        <v>1</v>
      </c>
      <c r="CZ65" s="6" t="n">
        <v>39</v>
      </c>
      <c r="DA65" s="6" t="n">
        <v>1</v>
      </c>
      <c r="DB65" s="6" t="n">
        <v>294</v>
      </c>
      <c r="DC65" s="6" t="n">
        <v>0</v>
      </c>
      <c r="DD65" s="6" t="n">
        <v>0</v>
      </c>
      <c r="DE65" s="6" t="n">
        <v>0</v>
      </c>
      <c r="DF65" s="6" t="n">
        <v>0</v>
      </c>
      <c r="DG65" s="6" t="n">
        <v>0</v>
      </c>
      <c r="DH65" s="6" t="n">
        <v>0</v>
      </c>
      <c r="DI65" s="6" t="n">
        <v>1</v>
      </c>
      <c r="DJ65" s="6" t="n">
        <v>68</v>
      </c>
      <c r="DK65" s="6" t="n">
        <v>1</v>
      </c>
      <c r="DL65" s="6" t="n">
        <v>68</v>
      </c>
      <c r="DM65" s="6" t="n">
        <v>0</v>
      </c>
      <c r="DN65" s="6" t="n">
        <v>0</v>
      </c>
      <c r="DO65" s="6" t="n">
        <v>0</v>
      </c>
      <c r="DP65" s="6" t="n">
        <v>0</v>
      </c>
      <c r="DQ65" s="6" t="n">
        <v>0</v>
      </c>
      <c r="DR65" s="6" t="n">
        <v>0</v>
      </c>
      <c r="DS65" s="6" t="n">
        <v>0</v>
      </c>
      <c r="DT65" s="6" t="n">
        <v>0</v>
      </c>
      <c r="DU65" s="6" t="n">
        <v>0</v>
      </c>
    </row>
    <row r="66" customFormat="false" ht="13.5" hidden="false" customHeight="false" outlineLevel="0" collapsed="false">
      <c r="A66" s="7" t="s">
        <v>231</v>
      </c>
      <c r="B66" s="7" t="s">
        <v>214</v>
      </c>
      <c r="C66" s="7" t="s">
        <v>224</v>
      </c>
      <c r="D66" s="7" t="s">
        <v>216</v>
      </c>
      <c r="E66" s="7" t="s">
        <v>247</v>
      </c>
      <c r="F66" s="7" t="s">
        <v>218</v>
      </c>
      <c r="G66" s="4" t="n">
        <f aca="false">IFERROR(CA66/BZ66,"-")</f>
        <v>1.5</v>
      </c>
      <c r="H66" s="3" t="n">
        <f aca="false">IFERROR(CB66/BZ66,"-")</f>
        <v>2619.5</v>
      </c>
      <c r="I66" s="3" t="n">
        <f aca="false">IFERROR(CB66/CA66,"-")</f>
        <v>1746.33333333333</v>
      </c>
      <c r="J66" s="3" t="n">
        <f aca="false">IFERROR(CC66/BZ66,"-")</f>
        <v>26195</v>
      </c>
      <c r="K66" s="3" t="n">
        <f aca="false">IFERROR(CC66/CA66,"-")</f>
        <v>17463.3333333333</v>
      </c>
      <c r="L66" s="5" t="n">
        <f aca="false">IFERROR(CD66/BZ66,"-")</f>
        <v>0</v>
      </c>
      <c r="M66" s="5" t="n">
        <f aca="false">IFERROR(CE66/CB66,"-")</f>
        <v>0</v>
      </c>
      <c r="N66" s="3" t="str">
        <f aca="false">IFERROR(CE66/CD66,"-")</f>
        <v>-</v>
      </c>
      <c r="O66" s="5" t="n">
        <f aca="false">IFERROR(CF66/BZ66,"-")</f>
        <v>0</v>
      </c>
      <c r="P66" s="5" t="n">
        <f aca="false">IFERROR(CG66/CB66,"-")</f>
        <v>0</v>
      </c>
      <c r="Q66" s="3" t="str">
        <f aca="false">IFERROR(CG66/CF66,"-")</f>
        <v>-</v>
      </c>
      <c r="R66" s="5" t="n">
        <f aca="false">IFERROR(CH66/BZ66,"-")</f>
        <v>0</v>
      </c>
      <c r="S66" s="5" t="n">
        <f aca="false">IFERROR(CI66/CB66,"-")</f>
        <v>0</v>
      </c>
      <c r="T66" s="3" t="str">
        <f aca="false">IFERROR(CI66/CH66,"-")</f>
        <v>-</v>
      </c>
      <c r="U66" s="5" t="n">
        <f aca="false">IFERROR(CJ66/BZ66,"-")</f>
        <v>0</v>
      </c>
      <c r="V66" s="5" t="n">
        <f aca="false">IFERROR(CK66/CB66,"-")</f>
        <v>0</v>
      </c>
      <c r="W66" s="3" t="str">
        <f aca="false">IFERROR(CK66/CJ66,"-")</f>
        <v>-</v>
      </c>
      <c r="X66" s="3" t="n">
        <f aca="false">IFERROR(CL66/BZ66,"-")</f>
        <v>2620</v>
      </c>
      <c r="Y66" s="3" t="n">
        <f aca="false">IFERROR(CL66/CA66,"-")</f>
        <v>1746.66666666667</v>
      </c>
      <c r="Z66" s="5" t="n">
        <f aca="false">IFERROR(CM66/BZ66,"-")</f>
        <v>1</v>
      </c>
      <c r="AA66" s="5" t="n">
        <f aca="false">IFERROR(CN66/CB66,"-")</f>
        <v>0.103073105554495</v>
      </c>
      <c r="AB66" s="3" t="n">
        <f aca="false">IFERROR(CN66/CM66,"-")</f>
        <v>270</v>
      </c>
      <c r="AC66" s="5" t="n">
        <f aca="false">IFERROR(CO66/BZ66,"-")</f>
        <v>0.25</v>
      </c>
      <c r="AD66" s="5" t="n">
        <f aca="false">IFERROR(CP66/CB66,"-")</f>
        <v>0.0364573391868677</v>
      </c>
      <c r="AE66" s="3" t="n">
        <f aca="false">IFERROR(CP66/CO66,"-")</f>
        <v>382</v>
      </c>
      <c r="AF66" s="5" t="n">
        <f aca="false">IFERROR(CQ66/BZ66,"-")</f>
        <v>0.25</v>
      </c>
      <c r="AG66" s="5" t="n">
        <f aca="false">IFERROR(CR66/CB66,"-")</f>
        <v>0.0238595151746517</v>
      </c>
      <c r="AH66" s="3" t="n">
        <f aca="false">IFERROR(CR66/CQ66,"-")</f>
        <v>250</v>
      </c>
      <c r="AI66" s="5" t="n">
        <f aca="false">IFERROR(CS66/BZ66,"-")</f>
        <v>0</v>
      </c>
      <c r="AJ66" s="5" t="n">
        <f aca="false">IFERROR(CT66/CB66,"-")</f>
        <v>0</v>
      </c>
      <c r="AK66" s="3" t="str">
        <f aca="false">IFERROR(CT66/CS66,"-")</f>
        <v>-</v>
      </c>
      <c r="AL66" s="5" t="n">
        <f aca="false">IFERROR(CU66/BZ66,"-")</f>
        <v>0.25</v>
      </c>
      <c r="AM66" s="5" t="n">
        <f aca="false">IFERROR(CV66/CB66,"-")</f>
        <v>0.0105936247375453</v>
      </c>
      <c r="AN66" s="3" t="n">
        <f aca="false">IFERROR(CV66/CU66,"-")</f>
        <v>111</v>
      </c>
      <c r="AO66" s="5" t="n">
        <f aca="false">IFERROR(CW66/BZ66,"-")</f>
        <v>0</v>
      </c>
      <c r="AP66" s="5" t="n">
        <f aca="false">IFERROR(CX66/CB66,"-")</f>
        <v>0</v>
      </c>
      <c r="AQ66" s="3" t="str">
        <f aca="false">IFERROR(CX66/CW66,"-")</f>
        <v>-</v>
      </c>
      <c r="AR66" s="5" t="n">
        <f aca="false">IFERROR(CY66/BZ66,"-")</f>
        <v>0.25</v>
      </c>
      <c r="AS66" s="5" t="n">
        <f aca="false">IFERROR(CZ66/CB66,"-")</f>
        <v>0.00391296048864287</v>
      </c>
      <c r="AT66" s="3" t="n">
        <f aca="false">IFERROR(CZ66/CY66,"-")</f>
        <v>41</v>
      </c>
      <c r="AU66" s="5" t="n">
        <f aca="false">IFERROR(DA66/BZ66,"-")</f>
        <v>0.75</v>
      </c>
      <c r="AV66" s="5" t="n">
        <f aca="false">IFERROR(DB66/CB66,"-")</f>
        <v>0.71778965451422</v>
      </c>
      <c r="AW66" s="3" t="n">
        <f aca="false">IFERROR(DB66/DA66,"-")</f>
        <v>2507</v>
      </c>
      <c r="AX66" s="5" t="n">
        <f aca="false">IFERROR(DC66/BZ66,"-")</f>
        <v>0.75</v>
      </c>
      <c r="AY66" s="5" t="n">
        <f aca="false">IFERROR(DD66/CB66,"-")</f>
        <v>0.0687154037029968</v>
      </c>
      <c r="AZ66" s="3" t="n">
        <f aca="false">IFERROR(DD66/DC66,"-")</f>
        <v>240</v>
      </c>
      <c r="BA66" s="5" t="n">
        <f aca="false">IFERROR(DE66/BZ66,"-")</f>
        <v>0</v>
      </c>
      <c r="BB66" s="5" t="n">
        <f aca="false">IFERROR(DF66/CB66,"-")</f>
        <v>0</v>
      </c>
      <c r="BC66" s="3" t="str">
        <f aca="false">IFERROR(DF66/DE66,"-")</f>
        <v>-</v>
      </c>
      <c r="BD66" s="5" t="n">
        <f aca="false">IFERROR(DG66/BZ66,"-")</f>
        <v>0</v>
      </c>
      <c r="BE66" s="5" t="n">
        <f aca="false">IFERROR(DH66/CB66,"-")</f>
        <v>0</v>
      </c>
      <c r="BF66" s="3" t="str">
        <f aca="false">IFERROR(DH66/DG66,"-")</f>
        <v>-</v>
      </c>
      <c r="BG66" s="5" t="n">
        <f aca="false">IFERROR(DI66/BZ66,"-")</f>
        <v>0.75</v>
      </c>
      <c r="BH66" s="5" t="n">
        <f aca="false">IFERROR(DJ66/CB66,"-")</f>
        <v>0.0355983966405803</v>
      </c>
      <c r="BI66" s="3" t="n">
        <f aca="false">IFERROR(DJ66/DI66,"-")</f>
        <v>124.333333333333</v>
      </c>
      <c r="BJ66" s="5" t="n">
        <f aca="false">IFERROR(DK66/BZ66,"-")</f>
        <v>0.75</v>
      </c>
      <c r="BK66" s="5" t="n">
        <f aca="false">IFERROR(DL66/CB66,"-")</f>
        <v>0.0249093338423363</v>
      </c>
      <c r="BL66" s="3" t="n">
        <f aca="false">IFERROR(DL66/DK66,"-")</f>
        <v>87</v>
      </c>
      <c r="BM66" s="5" t="n">
        <f aca="false">IFERROR(DM66/BZ66,"-")</f>
        <v>0</v>
      </c>
      <c r="BN66" s="4" t="n">
        <f aca="false">IFERROR(DN66/CB66,"-")</f>
        <v>0</v>
      </c>
      <c r="BO66" s="3" t="str">
        <f aca="false">IFERROR(DN66/DM66,"-")</f>
        <v>-</v>
      </c>
      <c r="BP66" s="5" t="n">
        <f aca="false">IFERROR(DO66/BZ66,"-")</f>
        <v>0</v>
      </c>
      <c r="BQ66" s="3" t="str">
        <f aca="false">IFERROR(DP66/DO66,"-")</f>
        <v>-</v>
      </c>
      <c r="BR66" s="3" t="str">
        <f aca="false">IFERROR(DQ66/DO66,"-")</f>
        <v>-</v>
      </c>
      <c r="BS66" s="3" t="str">
        <f aca="false">IFERROR(DR66/DO66,"-")</f>
        <v>-</v>
      </c>
      <c r="BT66" s="5" t="n">
        <f aca="false">IFERROR(DS66/BZ66,"-")</f>
        <v>0</v>
      </c>
      <c r="BU66" s="5" t="n">
        <f aca="false">IFERROR(DT66/BZ66,"-")</f>
        <v>0</v>
      </c>
      <c r="BV66" s="5" t="str">
        <f aca="false">IFERROR(DT66/DS66,"-")</f>
        <v>-</v>
      </c>
      <c r="BW66" s="5" t="n">
        <f aca="false">IFERROR(DU66/BZ66,"-")</f>
        <v>0</v>
      </c>
      <c r="BX66" s="5" t="str">
        <f aca="false">IFERROR(DU66/DS66,"-")</f>
        <v>-</v>
      </c>
      <c r="BZ66" s="6" t="n">
        <v>4</v>
      </c>
      <c r="CA66" s="6" t="n">
        <v>6</v>
      </c>
      <c r="CB66" s="6" t="n">
        <v>10478</v>
      </c>
      <c r="CC66" s="6" t="n">
        <v>104780</v>
      </c>
      <c r="CD66" s="6" t="n">
        <v>0</v>
      </c>
      <c r="CE66" s="6" t="n">
        <v>0</v>
      </c>
      <c r="CF66" s="6" t="n">
        <v>0</v>
      </c>
      <c r="CG66" s="6" t="n">
        <v>0</v>
      </c>
      <c r="CH66" s="6" t="n">
        <v>0</v>
      </c>
      <c r="CI66" s="6" t="n">
        <v>0</v>
      </c>
      <c r="CJ66" s="6" t="n">
        <v>0</v>
      </c>
      <c r="CK66" s="6" t="n">
        <v>0</v>
      </c>
      <c r="CL66" s="6" t="n">
        <v>10480</v>
      </c>
      <c r="CM66" s="6" t="n">
        <v>4</v>
      </c>
      <c r="CN66" s="6" t="n">
        <v>1080</v>
      </c>
      <c r="CO66" s="6" t="n">
        <v>1</v>
      </c>
      <c r="CP66" s="6" t="n">
        <v>382</v>
      </c>
      <c r="CQ66" s="6" t="n">
        <v>1</v>
      </c>
      <c r="CR66" s="6" t="n">
        <v>250</v>
      </c>
      <c r="CS66" s="6" t="n">
        <v>0</v>
      </c>
      <c r="CT66" s="6" t="n">
        <v>0</v>
      </c>
      <c r="CU66" s="6" t="n">
        <v>1</v>
      </c>
      <c r="CV66" s="6" t="n">
        <v>111</v>
      </c>
      <c r="CW66" s="6" t="n">
        <v>0</v>
      </c>
      <c r="CX66" s="6" t="n">
        <v>0</v>
      </c>
      <c r="CY66" s="6" t="n">
        <v>1</v>
      </c>
      <c r="CZ66" s="6" t="n">
        <v>41</v>
      </c>
      <c r="DA66" s="6" t="n">
        <v>3</v>
      </c>
      <c r="DB66" s="6" t="n">
        <v>7521</v>
      </c>
      <c r="DC66" s="6" t="n">
        <v>3</v>
      </c>
      <c r="DD66" s="6" t="n">
        <v>720</v>
      </c>
      <c r="DE66" s="6" t="n">
        <v>0</v>
      </c>
      <c r="DF66" s="6" t="n">
        <v>0</v>
      </c>
      <c r="DG66" s="6" t="n">
        <v>0</v>
      </c>
      <c r="DH66" s="6" t="n">
        <v>0</v>
      </c>
      <c r="DI66" s="6" t="n">
        <v>3</v>
      </c>
      <c r="DJ66" s="6" t="n">
        <v>373</v>
      </c>
      <c r="DK66" s="6" t="n">
        <v>3</v>
      </c>
      <c r="DL66" s="6" t="n">
        <v>261</v>
      </c>
      <c r="DM66" s="6" t="n">
        <v>0</v>
      </c>
      <c r="DN66" s="6" t="n">
        <v>0</v>
      </c>
      <c r="DO66" s="6" t="n">
        <v>0</v>
      </c>
      <c r="DP66" s="6" t="n">
        <v>0</v>
      </c>
      <c r="DQ66" s="6" t="n">
        <v>0</v>
      </c>
      <c r="DR66" s="6" t="n">
        <v>0</v>
      </c>
      <c r="DS66" s="6" t="n">
        <v>0</v>
      </c>
      <c r="DT66" s="6" t="n">
        <v>0</v>
      </c>
      <c r="DU66" s="6" t="n">
        <v>0</v>
      </c>
    </row>
    <row r="67" customFormat="false" ht="13.5" hidden="false" customHeight="false" outlineLevel="0" collapsed="false">
      <c r="A67" s="7" t="s">
        <v>231</v>
      </c>
      <c r="B67" s="7" t="s">
        <v>214</v>
      </c>
      <c r="C67" s="7" t="s">
        <v>232</v>
      </c>
      <c r="D67" s="7" t="s">
        <v>216</v>
      </c>
      <c r="E67" s="7" t="s">
        <v>247</v>
      </c>
      <c r="F67" s="7" t="s">
        <v>218</v>
      </c>
      <c r="G67" s="4" t="n">
        <f aca="false">IFERROR(CA67/BZ67,"-")</f>
        <v>1</v>
      </c>
      <c r="H67" s="3" t="n">
        <f aca="false">IFERROR(CB67/BZ67,"-")</f>
        <v>1649</v>
      </c>
      <c r="I67" s="3" t="n">
        <f aca="false">IFERROR(CB67/CA67,"-")</f>
        <v>1649</v>
      </c>
      <c r="J67" s="3" t="n">
        <f aca="false">IFERROR(CC67/BZ67,"-")</f>
        <v>16490</v>
      </c>
      <c r="K67" s="3" t="n">
        <f aca="false">IFERROR(CC67/CA67,"-")</f>
        <v>16490</v>
      </c>
      <c r="L67" s="5" t="n">
        <f aca="false">IFERROR(CD67/BZ67,"-")</f>
        <v>0</v>
      </c>
      <c r="M67" s="5" t="n">
        <f aca="false">IFERROR(CE67/CB67,"-")</f>
        <v>0</v>
      </c>
      <c r="N67" s="3" t="str">
        <f aca="false">IFERROR(CE67/CD67,"-")</f>
        <v>-</v>
      </c>
      <c r="O67" s="5" t="n">
        <f aca="false">IFERROR(CF67/BZ67,"-")</f>
        <v>0</v>
      </c>
      <c r="P67" s="5" t="n">
        <f aca="false">IFERROR(CG67/CB67,"-")</f>
        <v>0</v>
      </c>
      <c r="Q67" s="3" t="str">
        <f aca="false">IFERROR(CG67/CF67,"-")</f>
        <v>-</v>
      </c>
      <c r="R67" s="5" t="n">
        <f aca="false">IFERROR(CH67/BZ67,"-")</f>
        <v>0</v>
      </c>
      <c r="S67" s="5" t="n">
        <f aca="false">IFERROR(CI67/CB67,"-")</f>
        <v>0</v>
      </c>
      <c r="T67" s="3" t="str">
        <f aca="false">IFERROR(CI67/CH67,"-")</f>
        <v>-</v>
      </c>
      <c r="U67" s="5" t="n">
        <f aca="false">IFERROR(CJ67/BZ67,"-")</f>
        <v>0</v>
      </c>
      <c r="V67" s="5" t="n">
        <f aca="false">IFERROR(CK67/CB67,"-")</f>
        <v>0</v>
      </c>
      <c r="W67" s="3" t="str">
        <f aca="false">IFERROR(CK67/CJ67,"-")</f>
        <v>-</v>
      </c>
      <c r="X67" s="3" t="n">
        <f aca="false">IFERROR(CL67/BZ67,"-")</f>
        <v>4947</v>
      </c>
      <c r="Y67" s="3" t="n">
        <f aca="false">IFERROR(CL67/CA67,"-")</f>
        <v>4947</v>
      </c>
      <c r="Z67" s="5" t="n">
        <f aca="false">IFERROR(CM67/BZ67,"-")</f>
        <v>0.5</v>
      </c>
      <c r="AA67" s="5" t="n">
        <f aca="false">IFERROR(CN67/CB67,"-")</f>
        <v>0.0818677986658581</v>
      </c>
      <c r="AB67" s="3" t="n">
        <f aca="false">IFERROR(CN67/CM67,"-")</f>
        <v>270</v>
      </c>
      <c r="AC67" s="5" t="n">
        <f aca="false">IFERROR(CO67/BZ67,"-")</f>
        <v>0.5</v>
      </c>
      <c r="AD67" s="5" t="n">
        <f aca="false">IFERROR(CP67/CB67,"-")</f>
        <v>0.0369921164342026</v>
      </c>
      <c r="AE67" s="3" t="n">
        <f aca="false">IFERROR(CP67/CO67,"-")</f>
        <v>122</v>
      </c>
      <c r="AF67" s="5" t="n">
        <f aca="false">IFERROR(CQ67/BZ67,"-")</f>
        <v>0.5</v>
      </c>
      <c r="AG67" s="5" t="n">
        <f aca="false">IFERROR(CR67/CB67,"-")</f>
        <v>0.0682231655548817</v>
      </c>
      <c r="AH67" s="3" t="n">
        <f aca="false">IFERROR(CR67/CQ67,"-")</f>
        <v>225</v>
      </c>
      <c r="AI67" s="5" t="n">
        <f aca="false">IFERROR(CS67/BZ67,"-")</f>
        <v>0</v>
      </c>
      <c r="AJ67" s="5" t="n">
        <f aca="false">IFERROR(CT67/CB67,"-")</f>
        <v>0</v>
      </c>
      <c r="AK67" s="3" t="str">
        <f aca="false">IFERROR(CT67/CS67,"-")</f>
        <v>-</v>
      </c>
      <c r="AL67" s="5" t="n">
        <f aca="false">IFERROR(CU67/BZ67,"-")</f>
        <v>0</v>
      </c>
      <c r="AM67" s="5" t="n">
        <f aca="false">IFERROR(CV67/CB67,"-")</f>
        <v>0</v>
      </c>
      <c r="AN67" s="3" t="str">
        <f aca="false">IFERROR(CV67/CU67,"-")</f>
        <v>-</v>
      </c>
      <c r="AO67" s="5" t="n">
        <f aca="false">IFERROR(CW67/BZ67,"-")</f>
        <v>0</v>
      </c>
      <c r="AP67" s="5" t="n">
        <f aca="false">IFERROR(CX67/CB67,"-")</f>
        <v>0</v>
      </c>
      <c r="AQ67" s="3" t="str">
        <f aca="false">IFERROR(CX67/CW67,"-")</f>
        <v>-</v>
      </c>
      <c r="AR67" s="5" t="n">
        <f aca="false">IFERROR(CY67/BZ67,"-")</f>
        <v>0</v>
      </c>
      <c r="AS67" s="5" t="n">
        <f aca="false">IFERROR(CZ67/CB67,"-")</f>
        <v>0</v>
      </c>
      <c r="AT67" s="3" t="str">
        <f aca="false">IFERROR(CZ67/CY67,"-")</f>
        <v>-</v>
      </c>
      <c r="AU67" s="5" t="n">
        <f aca="false">IFERROR(DA67/BZ67,"-")</f>
        <v>1</v>
      </c>
      <c r="AV67" s="5" t="n">
        <f aca="false">IFERROR(DB67/CB67,"-")</f>
        <v>0.184354154032747</v>
      </c>
      <c r="AW67" s="3" t="n">
        <f aca="false">IFERROR(DB67/DA67,"-")</f>
        <v>304</v>
      </c>
      <c r="AX67" s="5" t="n">
        <f aca="false">IFERROR(DC67/BZ67,"-")</f>
        <v>0.5</v>
      </c>
      <c r="AY67" s="5" t="n">
        <f aca="false">IFERROR(DD67/CB67,"-")</f>
        <v>0.576106731352335</v>
      </c>
      <c r="AZ67" s="3" t="n">
        <f aca="false">IFERROR(DD67/DC67,"-")</f>
        <v>1900</v>
      </c>
      <c r="BA67" s="5" t="n">
        <f aca="false">IFERROR(DE67/BZ67,"-")</f>
        <v>0</v>
      </c>
      <c r="BB67" s="5" t="n">
        <f aca="false">IFERROR(DF67/CB67,"-")</f>
        <v>0</v>
      </c>
      <c r="BC67" s="3" t="str">
        <f aca="false">IFERROR(DF67/DE67,"-")</f>
        <v>-</v>
      </c>
      <c r="BD67" s="5" t="n">
        <f aca="false">IFERROR(DG67/BZ67,"-")</f>
        <v>0</v>
      </c>
      <c r="BE67" s="5" t="n">
        <f aca="false">IFERROR(DH67/CB67,"-")</f>
        <v>0</v>
      </c>
      <c r="BF67" s="3" t="str">
        <f aca="false">IFERROR(DH67/DG67,"-")</f>
        <v>-</v>
      </c>
      <c r="BG67" s="5" t="n">
        <f aca="false">IFERROR(DI67/BZ67,"-")</f>
        <v>1</v>
      </c>
      <c r="BH67" s="5" t="n">
        <f aca="false">IFERROR(DJ67/CB67,"-")</f>
        <v>0.0524560339599757</v>
      </c>
      <c r="BI67" s="3" t="n">
        <f aca="false">IFERROR(DJ67/DI67,"-")</f>
        <v>86.5</v>
      </c>
      <c r="BJ67" s="5" t="n">
        <f aca="false">IFERROR(DK67/BZ67,"-")</f>
        <v>1</v>
      </c>
      <c r="BK67" s="5" t="n">
        <f aca="false">IFERROR(DL67/CB67,"-")</f>
        <v>0.0524560339599757</v>
      </c>
      <c r="BL67" s="3" t="n">
        <f aca="false">IFERROR(DL67/DK67,"-")</f>
        <v>86.5</v>
      </c>
      <c r="BM67" s="5" t="n">
        <f aca="false">IFERROR(DM67/BZ67,"-")</f>
        <v>0</v>
      </c>
      <c r="BN67" s="4" t="n">
        <f aca="false">IFERROR(DN67/CB67,"-")</f>
        <v>0</v>
      </c>
      <c r="BO67" s="3" t="str">
        <f aca="false">IFERROR(DN67/DM67,"-")</f>
        <v>-</v>
      </c>
      <c r="BP67" s="5" t="n">
        <f aca="false">IFERROR(DO67/BZ67,"-")</f>
        <v>0</v>
      </c>
      <c r="BQ67" s="3" t="str">
        <f aca="false">IFERROR(DP67/DO67,"-")</f>
        <v>-</v>
      </c>
      <c r="BR67" s="3" t="str">
        <f aca="false">IFERROR(DQ67/DO67,"-")</f>
        <v>-</v>
      </c>
      <c r="BS67" s="3" t="str">
        <f aca="false">IFERROR(DR67/DO67,"-")</f>
        <v>-</v>
      </c>
      <c r="BT67" s="5" t="n">
        <f aca="false">IFERROR(DS67/BZ67,"-")</f>
        <v>0</v>
      </c>
      <c r="BU67" s="5" t="n">
        <f aca="false">IFERROR(DT67/BZ67,"-")</f>
        <v>0</v>
      </c>
      <c r="BV67" s="5" t="str">
        <f aca="false">IFERROR(DT67/DS67,"-")</f>
        <v>-</v>
      </c>
      <c r="BW67" s="5" t="n">
        <f aca="false">IFERROR(DU67/BZ67,"-")</f>
        <v>0</v>
      </c>
      <c r="BX67" s="5" t="str">
        <f aca="false">IFERROR(DU67/DS67,"-")</f>
        <v>-</v>
      </c>
      <c r="BZ67" s="6" t="n">
        <v>2</v>
      </c>
      <c r="CA67" s="6" t="n">
        <v>2</v>
      </c>
      <c r="CB67" s="6" t="n">
        <v>3298</v>
      </c>
      <c r="CC67" s="6" t="n">
        <v>32980</v>
      </c>
      <c r="CD67" s="6" t="n">
        <v>0</v>
      </c>
      <c r="CE67" s="6" t="n">
        <v>0</v>
      </c>
      <c r="CF67" s="6" t="n">
        <v>0</v>
      </c>
      <c r="CG67" s="6" t="n">
        <v>0</v>
      </c>
      <c r="CH67" s="6" t="n">
        <v>0</v>
      </c>
      <c r="CI67" s="6" t="n">
        <v>0</v>
      </c>
      <c r="CJ67" s="6" t="n">
        <v>0</v>
      </c>
      <c r="CK67" s="6" t="n">
        <v>0</v>
      </c>
      <c r="CL67" s="6" t="n">
        <v>9894</v>
      </c>
      <c r="CM67" s="6" t="n">
        <v>1</v>
      </c>
      <c r="CN67" s="6" t="n">
        <v>270</v>
      </c>
      <c r="CO67" s="6" t="n">
        <v>1</v>
      </c>
      <c r="CP67" s="6" t="n">
        <v>122</v>
      </c>
      <c r="CQ67" s="6" t="n">
        <v>1</v>
      </c>
      <c r="CR67" s="6" t="n">
        <v>225</v>
      </c>
      <c r="CS67" s="6" t="n">
        <v>0</v>
      </c>
      <c r="CT67" s="6" t="n">
        <v>0</v>
      </c>
      <c r="CU67" s="6" t="n">
        <v>0</v>
      </c>
      <c r="CV67" s="6" t="n">
        <v>0</v>
      </c>
      <c r="CW67" s="6" t="n">
        <v>0</v>
      </c>
      <c r="CX67" s="6" t="n">
        <v>0</v>
      </c>
      <c r="CY67" s="6" t="n">
        <v>0</v>
      </c>
      <c r="CZ67" s="6" t="n">
        <v>0</v>
      </c>
      <c r="DA67" s="6" t="n">
        <v>2</v>
      </c>
      <c r="DB67" s="6" t="n">
        <v>608</v>
      </c>
      <c r="DC67" s="6" t="n">
        <v>1</v>
      </c>
      <c r="DD67" s="6" t="n">
        <v>1900</v>
      </c>
      <c r="DE67" s="6" t="n">
        <v>0</v>
      </c>
      <c r="DF67" s="6" t="n">
        <v>0</v>
      </c>
      <c r="DG67" s="6" t="n">
        <v>0</v>
      </c>
      <c r="DH67" s="6" t="n">
        <v>0</v>
      </c>
      <c r="DI67" s="6" t="n">
        <v>2</v>
      </c>
      <c r="DJ67" s="6" t="n">
        <v>173</v>
      </c>
      <c r="DK67" s="6" t="n">
        <v>2</v>
      </c>
      <c r="DL67" s="6" t="n">
        <v>173</v>
      </c>
      <c r="DM67" s="6" t="n">
        <v>0</v>
      </c>
      <c r="DN67" s="6" t="n">
        <v>0</v>
      </c>
      <c r="DO67" s="6" t="n">
        <v>0</v>
      </c>
      <c r="DP67" s="6" t="n">
        <v>0</v>
      </c>
      <c r="DQ67" s="6" t="n">
        <v>0</v>
      </c>
      <c r="DR67" s="6" t="n">
        <v>0</v>
      </c>
      <c r="DS67" s="6" t="n">
        <v>0</v>
      </c>
      <c r="DT67" s="6" t="n">
        <v>0</v>
      </c>
      <c r="DU67" s="6" t="n">
        <v>0</v>
      </c>
    </row>
    <row r="68" customFormat="false" ht="13.5" hidden="false" customHeight="false" outlineLevel="0" collapsed="false">
      <c r="A68" s="7" t="s">
        <v>231</v>
      </c>
      <c r="B68" s="7" t="s">
        <v>222</v>
      </c>
      <c r="C68" s="7" t="s">
        <v>215</v>
      </c>
      <c r="D68" s="7" t="s">
        <v>216</v>
      </c>
      <c r="E68" s="7" t="s">
        <v>247</v>
      </c>
      <c r="F68" s="7" t="s">
        <v>226</v>
      </c>
      <c r="G68" s="4" t="n">
        <f aca="false">IFERROR(CA68/BZ68,"-")</f>
        <v>2.55555555555556</v>
      </c>
      <c r="H68" s="3" t="n">
        <f aca="false">IFERROR(CB68/BZ68,"-")</f>
        <v>6941.47222222222</v>
      </c>
      <c r="I68" s="3" t="n">
        <f aca="false">IFERROR(CB68/CA68,"-")</f>
        <v>2716.22826086957</v>
      </c>
      <c r="J68" s="3" t="n">
        <f aca="false">IFERROR(CC68/BZ68,"-")</f>
        <v>69414.7222222222</v>
      </c>
      <c r="K68" s="3" t="n">
        <f aca="false">IFERROR(CC68/CA68,"-")</f>
        <v>27162.2826086957</v>
      </c>
      <c r="L68" s="5" t="n">
        <f aca="false">IFERROR(CD68/BZ68,"-")</f>
        <v>0</v>
      </c>
      <c r="M68" s="5" t="n">
        <f aca="false">IFERROR(CE68/CB68,"-")</f>
        <v>0</v>
      </c>
      <c r="N68" s="3" t="str">
        <f aca="false">IFERROR(CE68/CD68,"-")</f>
        <v>-</v>
      </c>
      <c r="O68" s="5" t="n">
        <f aca="false">IFERROR(CF68/BZ68,"-")</f>
        <v>0.25</v>
      </c>
      <c r="P68" s="5" t="n">
        <f aca="false">IFERROR(CG68/CB68,"-")</f>
        <v>0.0561440296446879</v>
      </c>
      <c r="Q68" s="3" t="n">
        <f aca="false">IFERROR(CG68/CF68,"-")</f>
        <v>1558.88888888889</v>
      </c>
      <c r="R68" s="5" t="n">
        <f aca="false">IFERROR(CH68/BZ68,"-")</f>
        <v>0.75</v>
      </c>
      <c r="S68" s="5" t="n">
        <f aca="false">IFERROR(CI68/CB68,"-")</f>
        <v>0.934363907752518</v>
      </c>
      <c r="T68" s="3" t="n">
        <f aca="false">IFERROR(CI68/CH68,"-")</f>
        <v>8647.81481481482</v>
      </c>
      <c r="U68" s="5" t="n">
        <f aca="false">IFERROR(CJ68/BZ68,"-")</f>
        <v>1</v>
      </c>
      <c r="V68" s="5" t="n">
        <f aca="false">IFERROR(CK68/CB68,"-")</f>
        <v>0.990507937397206</v>
      </c>
      <c r="W68" s="3" t="n">
        <f aca="false">IFERROR(CK68/CJ68,"-")</f>
        <v>6875.58333333333</v>
      </c>
      <c r="X68" s="3" t="n">
        <f aca="false">IFERROR(CL68/BZ68,"-")</f>
        <v>19945.0277777778</v>
      </c>
      <c r="Y68" s="3" t="n">
        <f aca="false">IFERROR(CL68/CA68,"-")</f>
        <v>7804.57608695652</v>
      </c>
      <c r="Z68" s="5" t="n">
        <f aca="false">IFERROR(CM68/BZ68,"-")</f>
        <v>0.277777777777778</v>
      </c>
      <c r="AA68" s="5" t="n">
        <f aca="false">IFERROR(CN68/CB68,"-")</f>
        <v>0.0120851724538102</v>
      </c>
      <c r="AB68" s="3" t="n">
        <f aca="false">IFERROR(CN68/CM68,"-")</f>
        <v>302</v>
      </c>
      <c r="AC68" s="5" t="n">
        <f aca="false">IFERROR(CO68/BZ68,"-")</f>
        <v>0.833333333333333</v>
      </c>
      <c r="AD68" s="5" t="n">
        <f aca="false">IFERROR(CP68/CB68,"-")</f>
        <v>0.0167551712132793</v>
      </c>
      <c r="AE68" s="3" t="n">
        <f aca="false">IFERROR(CP68/CO68,"-")</f>
        <v>139.566666666667</v>
      </c>
      <c r="AF68" s="5" t="n">
        <f aca="false">IFERROR(CQ68/BZ68,"-")</f>
        <v>0.305555555555556</v>
      </c>
      <c r="AG68" s="5" t="n">
        <f aca="false">IFERROR(CR68/CB68,"-")</f>
        <v>0.00439388058088862</v>
      </c>
      <c r="AH68" s="3" t="n">
        <f aca="false">IFERROR(CR68/CQ68,"-")</f>
        <v>99.8181818181818</v>
      </c>
      <c r="AI68" s="5" t="n">
        <f aca="false">IFERROR(CS68/BZ68,"-")</f>
        <v>0.0833333333333333</v>
      </c>
      <c r="AJ68" s="5" t="n">
        <f aca="false">IFERROR(CT68/CB68,"-")</f>
        <v>0.149471974004874</v>
      </c>
      <c r="AK68" s="3" t="n">
        <f aca="false">IFERROR(CT68/CS68,"-")</f>
        <v>12450.6666666667</v>
      </c>
      <c r="AL68" s="5" t="n">
        <f aca="false">IFERROR(CU68/BZ68,"-")</f>
        <v>0.25</v>
      </c>
      <c r="AM68" s="5" t="n">
        <f aca="false">IFERROR(CV68/CB68,"-")</f>
        <v>0.0226176803671972</v>
      </c>
      <c r="AN68" s="3" t="n">
        <f aca="false">IFERROR(CV68/CU68,"-")</f>
        <v>628</v>
      </c>
      <c r="AO68" s="5" t="n">
        <f aca="false">IFERROR(CW68/BZ68,"-")</f>
        <v>0.0833333333333333</v>
      </c>
      <c r="AP68" s="5" t="n">
        <f aca="false">IFERROR(CX68/CB68,"-")</f>
        <v>0.0153265597675805</v>
      </c>
      <c r="AQ68" s="3" t="n">
        <f aca="false">IFERROR(CX68/CW68,"-")</f>
        <v>1276.66666666667</v>
      </c>
      <c r="AR68" s="5" t="n">
        <f aca="false">IFERROR(CY68/BZ68,"-")</f>
        <v>0.138888888888889</v>
      </c>
      <c r="AS68" s="5" t="n">
        <f aca="false">IFERROR(CZ68/CB68,"-")</f>
        <v>0.0171833544757156</v>
      </c>
      <c r="AT68" s="3" t="n">
        <f aca="false">IFERROR(CZ68/CY68,"-")</f>
        <v>858.8</v>
      </c>
      <c r="AU68" s="5" t="n">
        <f aca="false">IFERROR(DA68/BZ68,"-")</f>
        <v>0.25</v>
      </c>
      <c r="AV68" s="5" t="n">
        <f aca="false">IFERROR(DB68/CB68,"-")</f>
        <v>0.0177475959710756</v>
      </c>
      <c r="AW68" s="3" t="n">
        <f aca="false">IFERROR(DB68/DA68,"-")</f>
        <v>492.777777777778</v>
      </c>
      <c r="AX68" s="5" t="n">
        <f aca="false">IFERROR(DC68/BZ68,"-")</f>
        <v>0.0277777777777778</v>
      </c>
      <c r="AY68" s="5" t="n">
        <f aca="false">IFERROR(DD68/CB68,"-")</f>
        <v>0.00176075360254189</v>
      </c>
      <c r="AZ68" s="3" t="n">
        <f aca="false">IFERROR(DD68/DC68,"-")</f>
        <v>440</v>
      </c>
      <c r="BA68" s="5" t="n">
        <f aca="false">IFERROR(DE68/BZ68,"-")</f>
        <v>0</v>
      </c>
      <c r="BB68" s="5" t="n">
        <f aca="false">IFERROR(DF68/CB68,"-")</f>
        <v>0</v>
      </c>
      <c r="BC68" s="3" t="str">
        <f aca="false">IFERROR(DF68/DE68,"-")</f>
        <v>-</v>
      </c>
      <c r="BD68" s="5" t="n">
        <f aca="false">IFERROR(DG68/BZ68,"-")</f>
        <v>0.0277777777777778</v>
      </c>
      <c r="BE68" s="5" t="n">
        <f aca="false">IFERROR(DH68/CB68,"-")</f>
        <v>0.686013613826718</v>
      </c>
      <c r="BF68" s="3" t="n">
        <f aca="false">IFERROR(DH68/DG68,"-")</f>
        <v>171430</v>
      </c>
      <c r="BG68" s="5" t="n">
        <f aca="false">IFERROR(DI68/BZ68,"-")</f>
        <v>0.694444444444444</v>
      </c>
      <c r="BH68" s="5" t="n">
        <f aca="false">IFERROR(DJ68/CB68,"-")</f>
        <v>0.0566442437363191</v>
      </c>
      <c r="BI68" s="3" t="n">
        <f aca="false">IFERROR(DJ68/DI68,"-")</f>
        <v>566.2</v>
      </c>
      <c r="BJ68" s="5" t="n">
        <f aca="false">IFERROR(DK68/BZ68,"-")</f>
        <v>0.472222222222222</v>
      </c>
      <c r="BK68" s="5" t="n">
        <f aca="false">IFERROR(DL68/CB68,"-")</f>
        <v>0.0078993809350402</v>
      </c>
      <c r="BL68" s="3" t="n">
        <f aca="false">IFERROR(DL68/DK68,"-")</f>
        <v>116.117647058824</v>
      </c>
      <c r="BM68" s="5" t="n">
        <f aca="false">IFERROR(DM68/BZ68,"-")</f>
        <v>0</v>
      </c>
      <c r="BN68" s="4" t="n">
        <f aca="false">IFERROR(DN68/CB68,"-")</f>
        <v>0</v>
      </c>
      <c r="BO68" s="3" t="str">
        <f aca="false">IFERROR(DN68/DM68,"-")</f>
        <v>-</v>
      </c>
      <c r="BP68" s="5" t="n">
        <f aca="false">IFERROR(DO68/BZ68,"-")</f>
        <v>0.0277777777777778</v>
      </c>
      <c r="BQ68" s="3" t="n">
        <f aca="false">IFERROR(DP68/DO68,"-")</f>
        <v>93</v>
      </c>
      <c r="BR68" s="3" t="n">
        <f aca="false">IFERROR(DQ68/DO68,"-")</f>
        <v>59520</v>
      </c>
      <c r="BS68" s="3" t="n">
        <f aca="false">IFERROR(DR68/DO68,"-")</f>
        <v>24180</v>
      </c>
      <c r="BT68" s="5" t="n">
        <f aca="false">IFERROR(DS68/BZ68,"-")</f>
        <v>0.0555555555555556</v>
      </c>
      <c r="BU68" s="5" t="n">
        <f aca="false">IFERROR(DT68/BZ68,"-")</f>
        <v>0</v>
      </c>
      <c r="BV68" s="5" t="n">
        <f aca="false">IFERROR(DT68/DS68,"-")</f>
        <v>0</v>
      </c>
      <c r="BW68" s="5" t="n">
        <f aca="false">IFERROR(DU68/BZ68,"-")</f>
        <v>0.0277777777777778</v>
      </c>
      <c r="BX68" s="5" t="n">
        <f aca="false">IFERROR(DU68/DS68,"-")</f>
        <v>0.5</v>
      </c>
      <c r="BZ68" s="6" t="n">
        <v>36</v>
      </c>
      <c r="CA68" s="6" t="n">
        <v>92</v>
      </c>
      <c r="CB68" s="6" t="n">
        <v>249893</v>
      </c>
      <c r="CC68" s="6" t="n">
        <v>2498930</v>
      </c>
      <c r="CD68" s="6" t="n">
        <v>0</v>
      </c>
      <c r="CE68" s="6" t="n">
        <v>0</v>
      </c>
      <c r="CF68" s="6" t="n">
        <v>9</v>
      </c>
      <c r="CG68" s="6" t="n">
        <v>14030</v>
      </c>
      <c r="CH68" s="6" t="n">
        <v>27</v>
      </c>
      <c r="CI68" s="6" t="n">
        <v>233491</v>
      </c>
      <c r="CJ68" s="6" t="n">
        <v>36</v>
      </c>
      <c r="CK68" s="6" t="n">
        <v>247521</v>
      </c>
      <c r="CL68" s="6" t="n">
        <v>718021</v>
      </c>
      <c r="CM68" s="6" t="n">
        <v>10</v>
      </c>
      <c r="CN68" s="6" t="n">
        <v>3020</v>
      </c>
      <c r="CO68" s="6" t="n">
        <v>30</v>
      </c>
      <c r="CP68" s="6" t="n">
        <v>4187</v>
      </c>
      <c r="CQ68" s="6" t="n">
        <v>11</v>
      </c>
      <c r="CR68" s="6" t="n">
        <v>1098</v>
      </c>
      <c r="CS68" s="6" t="n">
        <v>3</v>
      </c>
      <c r="CT68" s="6" t="n">
        <v>37352</v>
      </c>
      <c r="CU68" s="6" t="n">
        <v>9</v>
      </c>
      <c r="CV68" s="6" t="n">
        <v>5652</v>
      </c>
      <c r="CW68" s="6" t="n">
        <v>3</v>
      </c>
      <c r="CX68" s="6" t="n">
        <v>3830</v>
      </c>
      <c r="CY68" s="6" t="n">
        <v>5</v>
      </c>
      <c r="CZ68" s="6" t="n">
        <v>4294</v>
      </c>
      <c r="DA68" s="6" t="n">
        <v>9</v>
      </c>
      <c r="DB68" s="6" t="n">
        <v>4435</v>
      </c>
      <c r="DC68" s="6" t="n">
        <v>1</v>
      </c>
      <c r="DD68" s="6" t="n">
        <v>440</v>
      </c>
      <c r="DE68" s="6" t="n">
        <v>0</v>
      </c>
      <c r="DF68" s="6" t="n">
        <v>0</v>
      </c>
      <c r="DG68" s="6" t="n">
        <v>1</v>
      </c>
      <c r="DH68" s="6" t="n">
        <v>171430</v>
      </c>
      <c r="DI68" s="6" t="n">
        <v>25</v>
      </c>
      <c r="DJ68" s="6" t="n">
        <v>14155</v>
      </c>
      <c r="DK68" s="6" t="n">
        <v>17</v>
      </c>
      <c r="DL68" s="6" t="n">
        <v>1974</v>
      </c>
      <c r="DM68" s="6" t="n">
        <v>0</v>
      </c>
      <c r="DN68" s="6" t="n">
        <v>0</v>
      </c>
      <c r="DO68" s="6" t="n">
        <v>1</v>
      </c>
      <c r="DP68" s="6" t="n">
        <v>93</v>
      </c>
      <c r="DQ68" s="6" t="n">
        <v>59520</v>
      </c>
      <c r="DR68" s="6" t="n">
        <v>24180</v>
      </c>
      <c r="DS68" s="6" t="n">
        <v>2</v>
      </c>
      <c r="DT68" s="6" t="n">
        <v>0</v>
      </c>
      <c r="DU68" s="6" t="n">
        <v>1</v>
      </c>
    </row>
    <row r="69" customFormat="false" ht="13.5" hidden="false" customHeight="false" outlineLevel="0" collapsed="false">
      <c r="A69" s="7" t="s">
        <v>231</v>
      </c>
      <c r="B69" s="7" t="s">
        <v>222</v>
      </c>
      <c r="C69" s="7" t="s">
        <v>215</v>
      </c>
      <c r="D69" s="7" t="s">
        <v>216</v>
      </c>
      <c r="E69" s="7" t="s">
        <v>247</v>
      </c>
      <c r="F69" s="7" t="s">
        <v>218</v>
      </c>
      <c r="G69" s="4" t="n">
        <f aca="false">IFERROR(CA69/BZ69,"-")</f>
        <v>1.61970443349754</v>
      </c>
      <c r="H69" s="3" t="n">
        <f aca="false">IFERROR(CB69/BZ69,"-")</f>
        <v>1033.74679802956</v>
      </c>
      <c r="I69" s="3" t="n">
        <f aca="false">IFERROR(CB69/CA69,"-")</f>
        <v>638.231751824818</v>
      </c>
      <c r="J69" s="3" t="n">
        <f aca="false">IFERROR(CC69/BZ69,"-")</f>
        <v>10337.4679802956</v>
      </c>
      <c r="K69" s="3" t="n">
        <f aca="false">IFERROR(CC69/CA69,"-")</f>
        <v>6382.31751824818</v>
      </c>
      <c r="L69" s="5" t="n">
        <f aca="false">IFERROR(CD69/BZ69,"-")</f>
        <v>0</v>
      </c>
      <c r="M69" s="5" t="n">
        <f aca="false">IFERROR(CE69/CB69,"-")</f>
        <v>0</v>
      </c>
      <c r="N69" s="3" t="str">
        <f aca="false">IFERROR(CE69/CD69,"-")</f>
        <v>-</v>
      </c>
      <c r="O69" s="5" t="n">
        <f aca="false">IFERROR(CF69/BZ69,"-")</f>
        <v>0</v>
      </c>
      <c r="P69" s="5" t="n">
        <f aca="false">IFERROR(CG69/CB69,"-")</f>
        <v>0</v>
      </c>
      <c r="Q69" s="3" t="str">
        <f aca="false">IFERROR(CG69/CF69,"-")</f>
        <v>-</v>
      </c>
      <c r="R69" s="5" t="n">
        <f aca="false">IFERROR(CH69/BZ69,"-")</f>
        <v>0</v>
      </c>
      <c r="S69" s="5" t="n">
        <f aca="false">IFERROR(CI69/CB69,"-")</f>
        <v>0</v>
      </c>
      <c r="T69" s="3" t="str">
        <f aca="false">IFERROR(CI69/CH69,"-")</f>
        <v>-</v>
      </c>
      <c r="U69" s="5" t="n">
        <f aca="false">IFERROR(CJ69/BZ69,"-")</f>
        <v>0</v>
      </c>
      <c r="V69" s="5" t="n">
        <f aca="false">IFERROR(CK69/CB69,"-")</f>
        <v>0</v>
      </c>
      <c r="W69" s="3" t="str">
        <f aca="false">IFERROR(CK69/CJ69,"-")</f>
        <v>-</v>
      </c>
      <c r="X69" s="3" t="n">
        <f aca="false">IFERROR(CL69/BZ69,"-")</f>
        <v>3159.71527093596</v>
      </c>
      <c r="Y69" s="3" t="n">
        <f aca="false">IFERROR(CL69/CA69,"-")</f>
        <v>1950.79744525547</v>
      </c>
      <c r="Z69" s="5" t="n">
        <f aca="false">IFERROR(CM69/BZ69,"-")</f>
        <v>0.56551724137931</v>
      </c>
      <c r="AA69" s="5" t="n">
        <f aca="false">IFERROR(CN69/CB69,"-")</f>
        <v>0.152882098025929</v>
      </c>
      <c r="AB69" s="3" t="n">
        <f aca="false">IFERROR(CN69/CM69,"-")</f>
        <v>279.463414634146</v>
      </c>
      <c r="AC69" s="5" t="n">
        <f aca="false">IFERROR(CO69/BZ69,"-")</f>
        <v>0.583251231527094</v>
      </c>
      <c r="AD69" s="5" t="n">
        <f aca="false">IFERROR(CP69/CB69,"-")</f>
        <v>0.0776333258041674</v>
      </c>
      <c r="AE69" s="3" t="n">
        <f aca="false">IFERROR(CP69/CO69,"-")</f>
        <v>137.596283783784</v>
      </c>
      <c r="AF69" s="5" t="n">
        <f aca="false">IFERROR(CQ69/BZ69,"-")</f>
        <v>0.4</v>
      </c>
      <c r="AG69" s="5" t="n">
        <f aca="false">IFERROR(CR69/CB69,"-")</f>
        <v>0.0514118139285759</v>
      </c>
      <c r="AH69" s="3" t="n">
        <f aca="false">IFERROR(CR69/CQ69,"-")</f>
        <v>132.866995073892</v>
      </c>
      <c r="AI69" s="5" t="n">
        <f aca="false">IFERROR(CS69/BZ69,"-")</f>
        <v>0.00295566502463054</v>
      </c>
      <c r="AJ69" s="5" t="n">
        <f aca="false">IFERROR(CT69/CB69,"-")</f>
        <v>0.0399846366891493</v>
      </c>
      <c r="AK69" s="3" t="n">
        <f aca="false">IFERROR(CT69/CS69,"-")</f>
        <v>13984.6666666667</v>
      </c>
      <c r="AL69" s="5" t="n">
        <f aca="false">IFERROR(CU69/BZ69,"-")</f>
        <v>0.228571428571429</v>
      </c>
      <c r="AM69" s="5" t="n">
        <f aca="false">IFERROR(CV69/CB69,"-")</f>
        <v>0.0889051544289128</v>
      </c>
      <c r="AN69" s="3" t="n">
        <f aca="false">IFERROR(CV69/CU69,"-")</f>
        <v>402.086206896552</v>
      </c>
      <c r="AO69" s="5" t="n">
        <f aca="false">IFERROR(CW69/BZ69,"-")</f>
        <v>0.0216748768472906</v>
      </c>
      <c r="AP69" s="5" t="n">
        <f aca="false">IFERROR(CX69/CB69,"-")</f>
        <v>0.00645602156963097</v>
      </c>
      <c r="AQ69" s="3" t="n">
        <f aca="false">IFERROR(CX69/CW69,"-")</f>
        <v>307.909090909091</v>
      </c>
      <c r="AR69" s="5" t="n">
        <f aca="false">IFERROR(CY69/BZ69,"-")</f>
        <v>0.312315270935961</v>
      </c>
      <c r="AS69" s="5" t="n">
        <f aca="false">IFERROR(CZ69/CB69,"-")</f>
        <v>0.110829323337651</v>
      </c>
      <c r="AT69" s="3" t="n">
        <f aca="false">IFERROR(CZ69/CY69,"-")</f>
        <v>366.839116719243</v>
      </c>
      <c r="AU69" s="5" t="n">
        <f aca="false">IFERROR(DA69/BZ69,"-")</f>
        <v>0.394088669950739</v>
      </c>
      <c r="AV69" s="5" t="n">
        <f aca="false">IFERROR(DB69/CB69,"-")</f>
        <v>0.130379422312826</v>
      </c>
      <c r="AW69" s="3" t="n">
        <f aca="false">IFERROR(DB69/DA69,"-")</f>
        <v>342.0025</v>
      </c>
      <c r="AX69" s="5" t="n">
        <f aca="false">IFERROR(DC69/BZ69,"-")</f>
        <v>0.116256157635468</v>
      </c>
      <c r="AY69" s="5" t="n">
        <f aca="false">IFERROR(DD69/CB69,"-")</f>
        <v>0.0405764863193148</v>
      </c>
      <c r="AZ69" s="3" t="n">
        <f aca="false">IFERROR(DD69/DC69,"-")</f>
        <v>360.805084745763</v>
      </c>
      <c r="BA69" s="5" t="n">
        <f aca="false">IFERROR(DE69/BZ69,"-")</f>
        <v>0.070935960591133</v>
      </c>
      <c r="BB69" s="5" t="n">
        <f aca="false">IFERROR(DF69/CB69,"-")</f>
        <v>0.0487527793582673</v>
      </c>
      <c r="BC69" s="3" t="n">
        <f aca="false">IFERROR(DF69/DE69,"-")</f>
        <v>710.472222222222</v>
      </c>
      <c r="BD69" s="5" t="n">
        <f aca="false">IFERROR(DG69/BZ69,"-")</f>
        <v>0.00492610837438424</v>
      </c>
      <c r="BE69" s="5" t="n">
        <f aca="false">IFERROR(DH69/CB69,"-")</f>
        <v>0.101627538830006</v>
      </c>
      <c r="BF69" s="3" t="n">
        <f aca="false">IFERROR(DH69/DG69,"-")</f>
        <v>21326.6</v>
      </c>
      <c r="BG69" s="5" t="n">
        <f aca="false">IFERROR(DI69/BZ69,"-")</f>
        <v>0.497536945812808</v>
      </c>
      <c r="BH69" s="5" t="n">
        <f aca="false">IFERROR(DJ69/CB69,"-")</f>
        <v>0.0793354891527592</v>
      </c>
      <c r="BI69" s="3" t="n">
        <f aca="false">IFERROR(DJ69/DI69,"-")</f>
        <v>164.837623762376</v>
      </c>
      <c r="BJ69" s="5" t="n">
        <f aca="false">IFERROR(DK69/BZ69,"-")</f>
        <v>0.450246305418719</v>
      </c>
      <c r="BK69" s="5" t="n">
        <f aca="false">IFERROR(DL69/CB69,"-")</f>
        <v>0.0410120342758134</v>
      </c>
      <c r="BL69" s="3" t="n">
        <f aca="false">IFERROR(DL69/DK69,"-")</f>
        <v>94.1619256017506</v>
      </c>
      <c r="BM69" s="5" t="n">
        <f aca="false">IFERROR(DM69/BZ69,"-")</f>
        <v>0.00197044334975369</v>
      </c>
      <c r="BN69" s="4" t="n">
        <f aca="false">IFERROR(DN69/CB69,"-")</f>
        <v>0.071284046840943</v>
      </c>
      <c r="BO69" s="3" t="n">
        <f aca="false">IFERROR(DN69/DM69,"-")</f>
        <v>37397.5</v>
      </c>
      <c r="BP69" s="5" t="n">
        <f aca="false">IFERROR(DO69/BZ69,"-")</f>
        <v>0.00591133004926108</v>
      </c>
      <c r="BQ69" s="3" t="n">
        <f aca="false">IFERROR(DP69/DO69,"-")</f>
        <v>38.1666666666667</v>
      </c>
      <c r="BR69" s="3" t="n">
        <f aca="false">IFERROR(DQ69/DO69,"-")</f>
        <v>25093.3333333333</v>
      </c>
      <c r="BS69" s="3" t="n">
        <f aca="false">IFERROR(DR69/DO69,"-")</f>
        <v>9923.33333333333</v>
      </c>
      <c r="BT69" s="5" t="n">
        <f aca="false">IFERROR(DS69/BZ69,"-")</f>
        <v>0.00492610837438424</v>
      </c>
      <c r="BU69" s="5" t="n">
        <f aca="false">IFERROR(DT69/BZ69,"-")</f>
        <v>0.00295566502463054</v>
      </c>
      <c r="BV69" s="5" t="n">
        <f aca="false">IFERROR(DT69/DS69,"-")</f>
        <v>0.6</v>
      </c>
      <c r="BW69" s="5" t="n">
        <f aca="false">IFERROR(DU69/BZ69,"-")</f>
        <v>0.00197044334975369</v>
      </c>
      <c r="BX69" s="5" t="n">
        <f aca="false">IFERROR(DU69/DS69,"-")</f>
        <v>0.4</v>
      </c>
      <c r="BZ69" s="6" t="n">
        <v>1015</v>
      </c>
      <c r="CA69" s="6" t="n">
        <v>1644</v>
      </c>
      <c r="CB69" s="6" t="n">
        <v>1049253</v>
      </c>
      <c r="CC69" s="6" t="n">
        <v>10492530</v>
      </c>
      <c r="CD69" s="6" t="n">
        <v>0</v>
      </c>
      <c r="CE69" s="6" t="n">
        <v>0</v>
      </c>
      <c r="CF69" s="6" t="n">
        <v>0</v>
      </c>
      <c r="CG69" s="6" t="n">
        <v>0</v>
      </c>
      <c r="CH69" s="6" t="n">
        <v>0</v>
      </c>
      <c r="CI69" s="6" t="n">
        <v>0</v>
      </c>
      <c r="CJ69" s="6" t="n">
        <v>0</v>
      </c>
      <c r="CK69" s="6" t="n">
        <v>0</v>
      </c>
      <c r="CL69" s="6" t="n">
        <v>3207111</v>
      </c>
      <c r="CM69" s="6" t="n">
        <v>574</v>
      </c>
      <c r="CN69" s="6" t="n">
        <v>160412</v>
      </c>
      <c r="CO69" s="6" t="n">
        <v>592</v>
      </c>
      <c r="CP69" s="6" t="n">
        <v>81457</v>
      </c>
      <c r="CQ69" s="6" t="n">
        <v>406</v>
      </c>
      <c r="CR69" s="6" t="n">
        <v>53944</v>
      </c>
      <c r="CS69" s="6" t="n">
        <v>3</v>
      </c>
      <c r="CT69" s="6" t="n">
        <v>41954</v>
      </c>
      <c r="CU69" s="6" t="n">
        <v>232</v>
      </c>
      <c r="CV69" s="6" t="n">
        <v>93284</v>
      </c>
      <c r="CW69" s="6" t="n">
        <v>22</v>
      </c>
      <c r="CX69" s="6" t="n">
        <v>6774</v>
      </c>
      <c r="CY69" s="6" t="n">
        <v>317</v>
      </c>
      <c r="CZ69" s="6" t="n">
        <v>116288</v>
      </c>
      <c r="DA69" s="6" t="n">
        <v>400</v>
      </c>
      <c r="DB69" s="6" t="n">
        <v>136801</v>
      </c>
      <c r="DC69" s="6" t="n">
        <v>118</v>
      </c>
      <c r="DD69" s="6" t="n">
        <v>42575</v>
      </c>
      <c r="DE69" s="6" t="n">
        <v>72</v>
      </c>
      <c r="DF69" s="6" t="n">
        <v>51154</v>
      </c>
      <c r="DG69" s="6" t="n">
        <v>5</v>
      </c>
      <c r="DH69" s="6" t="n">
        <v>106633</v>
      </c>
      <c r="DI69" s="6" t="n">
        <v>505</v>
      </c>
      <c r="DJ69" s="6" t="n">
        <v>83243</v>
      </c>
      <c r="DK69" s="6" t="n">
        <v>457</v>
      </c>
      <c r="DL69" s="6" t="n">
        <v>43032</v>
      </c>
      <c r="DM69" s="6" t="n">
        <v>2</v>
      </c>
      <c r="DN69" s="6" t="n">
        <v>74795</v>
      </c>
      <c r="DO69" s="6" t="n">
        <v>6</v>
      </c>
      <c r="DP69" s="6" t="n">
        <v>229</v>
      </c>
      <c r="DQ69" s="6" t="n">
        <v>150560</v>
      </c>
      <c r="DR69" s="6" t="n">
        <v>59540</v>
      </c>
      <c r="DS69" s="6" t="n">
        <v>5</v>
      </c>
      <c r="DT69" s="6" t="n">
        <v>3</v>
      </c>
      <c r="DU69" s="6" t="n">
        <v>2</v>
      </c>
    </row>
    <row r="70" customFormat="false" ht="13.5" hidden="false" customHeight="false" outlineLevel="0" collapsed="false">
      <c r="A70" s="7" t="s">
        <v>231</v>
      </c>
      <c r="B70" s="7" t="s">
        <v>222</v>
      </c>
      <c r="C70" s="7" t="s">
        <v>215</v>
      </c>
      <c r="D70" s="7" t="s">
        <v>220</v>
      </c>
      <c r="E70" s="7" t="s">
        <v>247</v>
      </c>
      <c r="F70" s="7" t="s">
        <v>226</v>
      </c>
      <c r="G70" s="4" t="n">
        <f aca="false">IFERROR(CA70/BZ70,"-")</f>
        <v>2.24390243902439</v>
      </c>
      <c r="H70" s="3" t="n">
        <f aca="false">IFERROR(CB70/BZ70,"-")</f>
        <v>3956.48780487805</v>
      </c>
      <c r="I70" s="3" t="n">
        <f aca="false">IFERROR(CB70/CA70,"-")</f>
        <v>1763.21739130435</v>
      </c>
      <c r="J70" s="3" t="n">
        <f aca="false">IFERROR(CC70/BZ70,"-")</f>
        <v>39564.8780487805</v>
      </c>
      <c r="K70" s="3" t="n">
        <f aca="false">IFERROR(CC70/CA70,"-")</f>
        <v>17632.1739130435</v>
      </c>
      <c r="L70" s="5" t="n">
        <f aca="false">IFERROR(CD70/BZ70,"-")</f>
        <v>0</v>
      </c>
      <c r="M70" s="5" t="n">
        <f aca="false">IFERROR(CE70/CB70,"-")</f>
        <v>0</v>
      </c>
      <c r="N70" s="3" t="str">
        <f aca="false">IFERROR(CE70/CD70,"-")</f>
        <v>-</v>
      </c>
      <c r="O70" s="5" t="n">
        <f aca="false">IFERROR(CF70/BZ70,"-")</f>
        <v>0.439024390243902</v>
      </c>
      <c r="P70" s="5" t="n">
        <f aca="false">IFERROR(CG70/CB70,"-")</f>
        <v>0.165150170143512</v>
      </c>
      <c r="Q70" s="3" t="n">
        <f aca="false">IFERROR(CG70/CF70,"-")</f>
        <v>1488.33333333333</v>
      </c>
      <c r="R70" s="5" t="n">
        <f aca="false">IFERROR(CH70/BZ70,"-")</f>
        <v>0.560975609756098</v>
      </c>
      <c r="S70" s="5" t="n">
        <f aca="false">IFERROR(CI70/CB70,"-")</f>
        <v>0.821583567588894</v>
      </c>
      <c r="T70" s="3" t="n">
        <f aca="false">IFERROR(CI70/CH70,"-")</f>
        <v>5794.52173913044</v>
      </c>
      <c r="U70" s="5" t="n">
        <f aca="false">IFERROR(CJ70/BZ70,"-")</f>
        <v>1</v>
      </c>
      <c r="V70" s="5" t="n">
        <f aca="false">IFERROR(CK70/CB70,"-")</f>
        <v>0.986733737732406</v>
      </c>
      <c r="W70" s="3" t="n">
        <f aca="false">IFERROR(CK70/CJ70,"-")</f>
        <v>3904</v>
      </c>
      <c r="X70" s="3" t="n">
        <f aca="false">IFERROR(CL70/BZ70,"-")</f>
        <v>11228.6829268293</v>
      </c>
      <c r="Y70" s="3" t="n">
        <f aca="false">IFERROR(CL70/CA70,"-")</f>
        <v>5004.08695652174</v>
      </c>
      <c r="Z70" s="5" t="n">
        <f aca="false">IFERROR(CM70/BZ70,"-")</f>
        <v>0.170731707317073</v>
      </c>
      <c r="AA70" s="5" t="n">
        <f aca="false">IFERROR(CN70/CB70,"-")</f>
        <v>0.0122675938255166</v>
      </c>
      <c r="AB70" s="3" t="n">
        <f aca="false">IFERROR(CN70/CM70,"-")</f>
        <v>284.285714285714</v>
      </c>
      <c r="AC70" s="5" t="n">
        <f aca="false">IFERROR(CO70/BZ70,"-")</f>
        <v>0.829268292682927</v>
      </c>
      <c r="AD70" s="5" t="n">
        <f aca="false">IFERROR(CP70/CB70,"-")</f>
        <v>0.026797603195739</v>
      </c>
      <c r="AE70" s="3" t="n">
        <f aca="false">IFERROR(CP70/CO70,"-")</f>
        <v>127.852941176471</v>
      </c>
      <c r="AF70" s="5" t="n">
        <f aca="false">IFERROR(CQ70/BZ70,"-")</f>
        <v>0.341463414634146</v>
      </c>
      <c r="AG70" s="5" t="n">
        <f aca="false">IFERROR(CR70/CB70,"-")</f>
        <v>0.013919711988953</v>
      </c>
      <c r="AH70" s="3" t="n">
        <f aca="false">IFERROR(CR70/CQ70,"-")</f>
        <v>161.285714285714</v>
      </c>
      <c r="AI70" s="5" t="n">
        <f aca="false">IFERROR(CS70/BZ70,"-")</f>
        <v>0.0487804878048781</v>
      </c>
      <c r="AJ70" s="5" t="n">
        <f aca="false">IFERROR(CT70/CB70,"-")</f>
        <v>0.0569056073383637</v>
      </c>
      <c r="AK70" s="3" t="n">
        <f aca="false">IFERROR(CT70/CS70,"-")</f>
        <v>4615.5</v>
      </c>
      <c r="AL70" s="5" t="n">
        <f aca="false">IFERROR(CU70/BZ70,"-")</f>
        <v>0.24390243902439</v>
      </c>
      <c r="AM70" s="5" t="n">
        <f aca="false">IFERROR(CV70/CB70,"-")</f>
        <v>0.10300463579425</v>
      </c>
      <c r="AN70" s="3" t="n">
        <f aca="false">IFERROR(CV70/CU70,"-")</f>
        <v>1670.9</v>
      </c>
      <c r="AO70" s="5" t="n">
        <f aca="false">IFERROR(CW70/BZ70,"-")</f>
        <v>0.121951219512195</v>
      </c>
      <c r="AP70" s="5" t="n">
        <f aca="false">IFERROR(CX70/CB70,"-")</f>
        <v>0.0319943778665483</v>
      </c>
      <c r="AQ70" s="3" t="n">
        <f aca="false">IFERROR(CX70/CW70,"-")</f>
        <v>1038</v>
      </c>
      <c r="AR70" s="5" t="n">
        <f aca="false">IFERROR(CY70/BZ70,"-")</f>
        <v>0.0731707317073171</v>
      </c>
      <c r="AS70" s="5" t="n">
        <f aca="false">IFERROR(CZ70/CB70,"-")</f>
        <v>0.198315825812497</v>
      </c>
      <c r="AT70" s="3" t="n">
        <f aca="false">IFERROR(CZ70/CY70,"-")</f>
        <v>10723.3333333333</v>
      </c>
      <c r="AU70" s="5" t="n">
        <f aca="false">IFERROR(DA70/BZ70,"-")</f>
        <v>0.341463414634146</v>
      </c>
      <c r="AV70" s="5" t="n">
        <f aca="false">IFERROR(DB70/CB70,"-")</f>
        <v>0.0684642698624057</v>
      </c>
      <c r="AW70" s="3" t="n">
        <f aca="false">IFERROR(DB70/DA70,"-")</f>
        <v>793.285714285714</v>
      </c>
      <c r="AX70" s="5" t="n">
        <f aca="false">IFERROR(DC70/BZ70,"-")</f>
        <v>0.024390243902439</v>
      </c>
      <c r="AY70" s="5" t="n">
        <f aca="false">IFERROR(DD70/CB70,"-")</f>
        <v>0.0103380677615032</v>
      </c>
      <c r="AZ70" s="3" t="n">
        <f aca="false">IFERROR(DD70/DC70,"-")</f>
        <v>1677</v>
      </c>
      <c r="BA70" s="5" t="n">
        <f aca="false">IFERROR(DE70/BZ70,"-")</f>
        <v>0</v>
      </c>
      <c r="BB70" s="5" t="n">
        <f aca="false">IFERROR(DF70/CB70,"-")</f>
        <v>0</v>
      </c>
      <c r="BC70" s="3" t="str">
        <f aca="false">IFERROR(DF70/DE70,"-")</f>
        <v>-</v>
      </c>
      <c r="BD70" s="5" t="n">
        <f aca="false">IFERROR(DG70/BZ70,"-")</f>
        <v>0.024390243902439</v>
      </c>
      <c r="BE70" s="5" t="n">
        <f aca="false">IFERROR(DH70/CB70,"-")</f>
        <v>0.370956009271589</v>
      </c>
      <c r="BF70" s="3" t="n">
        <f aca="false">IFERROR(DH70/DG70,"-")</f>
        <v>60175</v>
      </c>
      <c r="BG70" s="5" t="n">
        <f aca="false">IFERROR(DI70/BZ70,"-")</f>
        <v>0.75609756097561</v>
      </c>
      <c r="BH70" s="5" t="n">
        <f aca="false">IFERROR(DJ70/CB70,"-")</f>
        <v>0.107036297282636</v>
      </c>
      <c r="BI70" s="3" t="n">
        <f aca="false">IFERROR(DJ70/DI70,"-")</f>
        <v>560.096774193548</v>
      </c>
      <c r="BJ70" s="5" t="n">
        <f aca="false">IFERROR(DK70/BZ70,"-")</f>
        <v>0.658536585365854</v>
      </c>
      <c r="BK70" s="5" t="n">
        <f aca="false">IFERROR(DL70/CB70,"-")</f>
        <v>0.0141046505893377</v>
      </c>
      <c r="BL70" s="3" t="n">
        <f aca="false">IFERROR(DL70/DK70,"-")</f>
        <v>84.7407407407408</v>
      </c>
      <c r="BM70" s="5" t="n">
        <f aca="false">IFERROR(DM70/BZ70,"-")</f>
        <v>0</v>
      </c>
      <c r="BN70" s="4" t="n">
        <f aca="false">IFERROR(DN70/CB70,"-")</f>
        <v>0</v>
      </c>
      <c r="BO70" s="3" t="str">
        <f aca="false">IFERROR(DN70/DM70,"-")</f>
        <v>-</v>
      </c>
      <c r="BP70" s="5" t="n">
        <f aca="false">IFERROR(DO70/BZ70,"-")</f>
        <v>0.024390243902439</v>
      </c>
      <c r="BQ70" s="3" t="n">
        <f aca="false">IFERROR(DP70/DO70,"-")</f>
        <v>87</v>
      </c>
      <c r="BR70" s="3" t="n">
        <f aca="false">IFERROR(DQ70/DO70,"-")</f>
        <v>44022</v>
      </c>
      <c r="BS70" s="3" t="n">
        <f aca="false">IFERROR(DR70/DO70,"-")</f>
        <v>22620</v>
      </c>
      <c r="BT70" s="5" t="n">
        <f aca="false">IFERROR(DS70/BZ70,"-")</f>
        <v>0.0487804878048781</v>
      </c>
      <c r="BU70" s="5" t="n">
        <f aca="false">IFERROR(DT70/BZ70,"-")</f>
        <v>0</v>
      </c>
      <c r="BV70" s="5" t="n">
        <f aca="false">IFERROR(DT70/DS70,"-")</f>
        <v>0</v>
      </c>
      <c r="BW70" s="5" t="n">
        <f aca="false">IFERROR(DU70/BZ70,"-")</f>
        <v>0.0487804878048781</v>
      </c>
      <c r="BX70" s="5" t="n">
        <f aca="false">IFERROR(DU70/DS70,"-")</f>
        <v>1</v>
      </c>
      <c r="BZ70" s="6" t="n">
        <v>41</v>
      </c>
      <c r="CA70" s="6" t="n">
        <v>92</v>
      </c>
      <c r="CB70" s="6" t="n">
        <v>162216</v>
      </c>
      <c r="CC70" s="6" t="n">
        <v>1622160</v>
      </c>
      <c r="CD70" s="6" t="n">
        <v>0</v>
      </c>
      <c r="CE70" s="6" t="n">
        <v>0</v>
      </c>
      <c r="CF70" s="6" t="n">
        <v>18</v>
      </c>
      <c r="CG70" s="6" t="n">
        <v>26790</v>
      </c>
      <c r="CH70" s="6" t="n">
        <v>23</v>
      </c>
      <c r="CI70" s="6" t="n">
        <v>133274</v>
      </c>
      <c r="CJ70" s="6" t="n">
        <v>41</v>
      </c>
      <c r="CK70" s="6" t="n">
        <v>160064</v>
      </c>
      <c r="CL70" s="6" t="n">
        <v>460376</v>
      </c>
      <c r="CM70" s="6" t="n">
        <v>7</v>
      </c>
      <c r="CN70" s="6" t="n">
        <v>1990</v>
      </c>
      <c r="CO70" s="6" t="n">
        <v>34</v>
      </c>
      <c r="CP70" s="6" t="n">
        <v>4347</v>
      </c>
      <c r="CQ70" s="6" t="n">
        <v>14</v>
      </c>
      <c r="CR70" s="6" t="n">
        <v>2258</v>
      </c>
      <c r="CS70" s="6" t="n">
        <v>2</v>
      </c>
      <c r="CT70" s="6" t="n">
        <v>9231</v>
      </c>
      <c r="CU70" s="6" t="n">
        <v>10</v>
      </c>
      <c r="CV70" s="6" t="n">
        <v>16709</v>
      </c>
      <c r="CW70" s="6" t="n">
        <v>5</v>
      </c>
      <c r="CX70" s="6" t="n">
        <v>5190</v>
      </c>
      <c r="CY70" s="6" t="n">
        <v>3</v>
      </c>
      <c r="CZ70" s="6" t="n">
        <v>32170</v>
      </c>
      <c r="DA70" s="6" t="n">
        <v>14</v>
      </c>
      <c r="DB70" s="6" t="n">
        <v>11106</v>
      </c>
      <c r="DC70" s="6" t="n">
        <v>1</v>
      </c>
      <c r="DD70" s="6" t="n">
        <v>1677</v>
      </c>
      <c r="DE70" s="6" t="n">
        <v>0</v>
      </c>
      <c r="DF70" s="6" t="n">
        <v>0</v>
      </c>
      <c r="DG70" s="6" t="n">
        <v>1</v>
      </c>
      <c r="DH70" s="6" t="n">
        <v>60175</v>
      </c>
      <c r="DI70" s="6" t="n">
        <v>31</v>
      </c>
      <c r="DJ70" s="6" t="n">
        <v>17363</v>
      </c>
      <c r="DK70" s="6" t="n">
        <v>27</v>
      </c>
      <c r="DL70" s="6" t="n">
        <v>2288</v>
      </c>
      <c r="DM70" s="6" t="n">
        <v>0</v>
      </c>
      <c r="DN70" s="6" t="n">
        <v>0</v>
      </c>
      <c r="DO70" s="6" t="n">
        <v>1</v>
      </c>
      <c r="DP70" s="6" t="n">
        <v>87</v>
      </c>
      <c r="DQ70" s="6" t="n">
        <v>44022</v>
      </c>
      <c r="DR70" s="6" t="n">
        <v>22620</v>
      </c>
      <c r="DS70" s="6" t="n">
        <v>2</v>
      </c>
      <c r="DT70" s="6" t="n">
        <v>0</v>
      </c>
      <c r="DU70" s="6" t="n">
        <v>2</v>
      </c>
    </row>
    <row r="71" customFormat="false" ht="13.5" hidden="false" customHeight="false" outlineLevel="0" collapsed="false">
      <c r="A71" s="7" t="s">
        <v>231</v>
      </c>
      <c r="B71" s="7" t="s">
        <v>222</v>
      </c>
      <c r="C71" s="7" t="s">
        <v>215</v>
      </c>
      <c r="D71" s="7" t="s">
        <v>220</v>
      </c>
      <c r="E71" s="7" t="s">
        <v>247</v>
      </c>
      <c r="F71" s="7" t="s">
        <v>218</v>
      </c>
      <c r="G71" s="4" t="n">
        <f aca="false">IFERROR(CA71/BZ71,"-")</f>
        <v>1.58033419023136</v>
      </c>
      <c r="H71" s="3" t="n">
        <f aca="false">IFERROR(CB71/BZ71,"-")</f>
        <v>1301.05912596401</v>
      </c>
      <c r="I71" s="3" t="n">
        <f aca="false">IFERROR(CB71/CA71,"-")</f>
        <v>823.281008540057</v>
      </c>
      <c r="J71" s="3" t="n">
        <f aca="false">IFERROR(CC71/BZ71,"-")</f>
        <v>13010.5912596401</v>
      </c>
      <c r="K71" s="3" t="n">
        <f aca="false">IFERROR(CC71/CA71,"-")</f>
        <v>8232.81008540057</v>
      </c>
      <c r="L71" s="5" t="n">
        <f aca="false">IFERROR(CD71/BZ71,"-")</f>
        <v>0</v>
      </c>
      <c r="M71" s="5" t="n">
        <f aca="false">IFERROR(CE71/CB71,"-")</f>
        <v>0</v>
      </c>
      <c r="N71" s="3" t="str">
        <f aca="false">IFERROR(CE71/CD71,"-")</f>
        <v>-</v>
      </c>
      <c r="O71" s="5" t="n">
        <f aca="false">IFERROR(CF71/BZ71,"-")</f>
        <v>0</v>
      </c>
      <c r="P71" s="5" t="n">
        <f aca="false">IFERROR(CG71/CB71,"-")</f>
        <v>0</v>
      </c>
      <c r="Q71" s="3" t="str">
        <f aca="false">IFERROR(CG71/CF71,"-")</f>
        <v>-</v>
      </c>
      <c r="R71" s="5" t="n">
        <f aca="false">IFERROR(CH71/BZ71,"-")</f>
        <v>0</v>
      </c>
      <c r="S71" s="5" t="n">
        <f aca="false">IFERROR(CI71/CB71,"-")</f>
        <v>0</v>
      </c>
      <c r="T71" s="3" t="str">
        <f aca="false">IFERROR(CI71/CH71,"-")</f>
        <v>-</v>
      </c>
      <c r="U71" s="5" t="n">
        <f aca="false">IFERROR(CJ71/BZ71,"-")</f>
        <v>0</v>
      </c>
      <c r="V71" s="5" t="n">
        <f aca="false">IFERROR(CK71/CB71,"-")</f>
        <v>0</v>
      </c>
      <c r="W71" s="3" t="str">
        <f aca="false">IFERROR(CK71/CJ71,"-")</f>
        <v>-</v>
      </c>
      <c r="X71" s="3" t="n">
        <f aca="false">IFERROR(CL71/BZ71,"-")</f>
        <v>3812.14460154242</v>
      </c>
      <c r="Y71" s="3" t="n">
        <f aca="false">IFERROR(CL71/CA71,"-")</f>
        <v>2412.23952826352</v>
      </c>
      <c r="Z71" s="5" t="n">
        <f aca="false">IFERROR(CM71/BZ71,"-")</f>
        <v>0.443766066838046</v>
      </c>
      <c r="AA71" s="5" t="n">
        <f aca="false">IFERROR(CN71/CB71,"-")</f>
        <v>0.0929315052794638</v>
      </c>
      <c r="AB71" s="3" t="n">
        <f aca="false">IFERROR(CN71/CM71,"-")</f>
        <v>272.461984069515</v>
      </c>
      <c r="AC71" s="5" t="n">
        <f aca="false">IFERROR(CO71/BZ71,"-")</f>
        <v>0.652634961439589</v>
      </c>
      <c r="AD71" s="5" t="n">
        <f aca="false">IFERROR(CP71/CB71,"-")</f>
        <v>0.0628087261317653</v>
      </c>
      <c r="AE71" s="3" t="n">
        <f aca="false">IFERROR(CP71/CO71,"-")</f>
        <v>125.212210733629</v>
      </c>
      <c r="AF71" s="5" t="n">
        <f aca="false">IFERROR(CQ71/BZ71,"-")</f>
        <v>0.42866323907455</v>
      </c>
      <c r="AG71" s="5" t="n">
        <f aca="false">IFERROR(CR71/CB71,"-")</f>
        <v>0.0551893651997977</v>
      </c>
      <c r="AH71" s="3" t="n">
        <f aca="false">IFERROR(CR71/CQ71,"-")</f>
        <v>167.508245877061</v>
      </c>
      <c r="AI71" s="5" t="n">
        <f aca="false">IFERROR(CS71/BZ71,"-")</f>
        <v>0.00417737789203085</v>
      </c>
      <c r="AJ71" s="5" t="n">
        <f aca="false">IFERROR(CT71/CB71,"-")</f>
        <v>0.0156988472907183</v>
      </c>
      <c r="AK71" s="3" t="n">
        <f aca="false">IFERROR(CT71/CS71,"-")</f>
        <v>4889.46153846154</v>
      </c>
      <c r="AL71" s="5" t="n">
        <f aca="false">IFERROR(CU71/BZ71,"-")</f>
        <v>0.21818766066838</v>
      </c>
      <c r="AM71" s="5" t="n">
        <f aca="false">IFERROR(CV71/CB71,"-")</f>
        <v>0.0682348966236722</v>
      </c>
      <c r="AN71" s="3" t="n">
        <f aca="false">IFERROR(CV71/CU71,"-")</f>
        <v>406.886597938144</v>
      </c>
      <c r="AO71" s="5" t="n">
        <f aca="false">IFERROR(CW71/BZ71,"-")</f>
        <v>0.0411311053984576</v>
      </c>
      <c r="AP71" s="5" t="n">
        <f aca="false">IFERROR(CX71/CB71,"-")</f>
        <v>0.0467448410628478</v>
      </c>
      <c r="AQ71" s="3" t="n">
        <f aca="false">IFERROR(CX71/CW71,"-")</f>
        <v>1478.6328125</v>
      </c>
      <c r="AR71" s="5" t="n">
        <f aca="false">IFERROR(CY71/BZ71,"-")</f>
        <v>0.319087403598972</v>
      </c>
      <c r="AS71" s="5" t="n">
        <f aca="false">IFERROR(CZ71/CB71,"-")</f>
        <v>0.140980899484699</v>
      </c>
      <c r="AT71" s="3" t="n">
        <f aca="false">IFERROR(CZ71/CY71,"-")</f>
        <v>574.840886203424</v>
      </c>
      <c r="AU71" s="5" t="n">
        <f aca="false">IFERROR(DA71/BZ71,"-")</f>
        <v>0.43926735218509</v>
      </c>
      <c r="AV71" s="5" t="n">
        <f aca="false">IFERROR(DB71/CB71,"-")</f>
        <v>0.167062083096232</v>
      </c>
      <c r="AW71" s="3" t="n">
        <f aca="false">IFERROR(DB71/DA71,"-")</f>
        <v>494.818580833943</v>
      </c>
      <c r="AX71" s="5" t="n">
        <f aca="false">IFERROR(DC71/BZ71,"-")</f>
        <v>0.125</v>
      </c>
      <c r="AY71" s="5" t="n">
        <f aca="false">IFERROR(DD71/CB71,"-")</f>
        <v>0.0526933761697016</v>
      </c>
      <c r="AZ71" s="3" t="n">
        <f aca="false">IFERROR(DD71/DC71,"-")</f>
        <v>548.457583547558</v>
      </c>
      <c r="BA71" s="5" t="n">
        <f aca="false">IFERROR(DE71/BZ71,"-")</f>
        <v>0.0861182519280206</v>
      </c>
      <c r="BB71" s="5" t="n">
        <f aca="false">IFERROR(DF71/CB71,"-")</f>
        <v>0.052779325524785</v>
      </c>
      <c r="BC71" s="3" t="n">
        <f aca="false">IFERROR(DF71/DE71,"-")</f>
        <v>797.380597014925</v>
      </c>
      <c r="BD71" s="5" t="n">
        <f aca="false">IFERROR(DG71/BZ71,"-")</f>
        <v>0.0057840616966581</v>
      </c>
      <c r="BE71" s="5" t="n">
        <f aca="false">IFERROR(DH71/CB71,"-")</f>
        <v>0.0542239168405412</v>
      </c>
      <c r="BF71" s="3" t="n">
        <f aca="false">IFERROR(DH71/DG71,"-")</f>
        <v>12197.0555555556</v>
      </c>
      <c r="BG71" s="5" t="n">
        <f aca="false">IFERROR(DI71/BZ71,"-")</f>
        <v>0.489717223650386</v>
      </c>
      <c r="BH71" s="5" t="n">
        <f aca="false">IFERROR(DJ71/CB71,"-")</f>
        <v>0.0647853143177795</v>
      </c>
      <c r="BI71" s="3" t="n">
        <f aca="false">IFERROR(DJ71/DI71,"-")</f>
        <v>172.118766404199</v>
      </c>
      <c r="BJ71" s="5" t="n">
        <f aca="false">IFERROR(DK71/BZ71,"-")</f>
        <v>0.440231362467866</v>
      </c>
      <c r="BK71" s="5" t="n">
        <f aca="false">IFERROR(DL71/CB71,"-")</f>
        <v>0.0312702524342438</v>
      </c>
      <c r="BL71" s="3" t="n">
        <f aca="false">IFERROR(DL71/DK71,"-")</f>
        <v>92.4160583941606</v>
      </c>
      <c r="BM71" s="5" t="n">
        <f aca="false">IFERROR(DM71/BZ71,"-")</f>
        <v>0.00482005141388175</v>
      </c>
      <c r="BN71" s="4" t="n">
        <f aca="false">IFERROR(DN71/CB71,"-")</f>
        <v>0.125772062310319</v>
      </c>
      <c r="BO71" s="3" t="n">
        <f aca="false">IFERROR(DN71/DM71,"-")</f>
        <v>33949.2</v>
      </c>
      <c r="BP71" s="5" t="n">
        <f aca="false">IFERROR(DO71/BZ71,"-")</f>
        <v>0.00674807197943445</v>
      </c>
      <c r="BQ71" s="3" t="n">
        <f aca="false">IFERROR(DP71/DO71,"-")</f>
        <v>25.7142857142857</v>
      </c>
      <c r="BR71" s="3" t="n">
        <f aca="false">IFERROR(DQ71/DO71,"-")</f>
        <v>16930</v>
      </c>
      <c r="BS71" s="3" t="n">
        <f aca="false">IFERROR(DR71/DO71,"-")</f>
        <v>6685.71428571429</v>
      </c>
      <c r="BT71" s="5" t="n">
        <f aca="false">IFERROR(DS71/BZ71,"-")</f>
        <v>0.00546272493573265</v>
      </c>
      <c r="BU71" s="5" t="n">
        <f aca="false">IFERROR(DT71/BZ71,"-")</f>
        <v>0.00096401028277635</v>
      </c>
      <c r="BV71" s="5" t="n">
        <f aca="false">IFERROR(DT71/DS71,"-")</f>
        <v>0.176470588235294</v>
      </c>
      <c r="BW71" s="5" t="n">
        <f aca="false">IFERROR(DU71/BZ71,"-")</f>
        <v>0</v>
      </c>
      <c r="BX71" s="5" t="n">
        <f aca="false">IFERROR(DU71/DS71,"-")</f>
        <v>0</v>
      </c>
      <c r="BZ71" s="6" t="n">
        <v>3112</v>
      </c>
      <c r="CA71" s="6" t="n">
        <v>4918</v>
      </c>
      <c r="CB71" s="6" t="n">
        <v>4048896</v>
      </c>
      <c r="CC71" s="6" t="n">
        <v>40488960</v>
      </c>
      <c r="CD71" s="6" t="n">
        <v>0</v>
      </c>
      <c r="CE71" s="6" t="n">
        <v>0</v>
      </c>
      <c r="CF71" s="6" t="n">
        <v>0</v>
      </c>
      <c r="CG71" s="6" t="n">
        <v>0</v>
      </c>
      <c r="CH71" s="6" t="n">
        <v>0</v>
      </c>
      <c r="CI71" s="6" t="n">
        <v>0</v>
      </c>
      <c r="CJ71" s="6" t="n">
        <v>0</v>
      </c>
      <c r="CK71" s="6" t="n">
        <v>0</v>
      </c>
      <c r="CL71" s="6" t="n">
        <v>11863394</v>
      </c>
      <c r="CM71" s="6" t="n">
        <v>1381</v>
      </c>
      <c r="CN71" s="6" t="n">
        <v>376270</v>
      </c>
      <c r="CO71" s="6" t="n">
        <v>2031</v>
      </c>
      <c r="CP71" s="6" t="n">
        <v>254306</v>
      </c>
      <c r="CQ71" s="6" t="n">
        <v>1334</v>
      </c>
      <c r="CR71" s="6" t="n">
        <v>223456</v>
      </c>
      <c r="CS71" s="6" t="n">
        <v>13</v>
      </c>
      <c r="CT71" s="6" t="n">
        <v>63563</v>
      </c>
      <c r="CU71" s="6" t="n">
        <v>679</v>
      </c>
      <c r="CV71" s="6" t="n">
        <v>276276</v>
      </c>
      <c r="CW71" s="6" t="n">
        <v>128</v>
      </c>
      <c r="CX71" s="6" t="n">
        <v>189265</v>
      </c>
      <c r="CY71" s="6" t="n">
        <v>993</v>
      </c>
      <c r="CZ71" s="6" t="n">
        <v>570817</v>
      </c>
      <c r="DA71" s="6" t="n">
        <v>1367</v>
      </c>
      <c r="DB71" s="6" t="n">
        <v>676417</v>
      </c>
      <c r="DC71" s="6" t="n">
        <v>389</v>
      </c>
      <c r="DD71" s="6" t="n">
        <v>213350</v>
      </c>
      <c r="DE71" s="6" t="n">
        <v>268</v>
      </c>
      <c r="DF71" s="6" t="n">
        <v>213698</v>
      </c>
      <c r="DG71" s="6" t="n">
        <v>18</v>
      </c>
      <c r="DH71" s="6" t="n">
        <v>219547</v>
      </c>
      <c r="DI71" s="6" t="n">
        <v>1524</v>
      </c>
      <c r="DJ71" s="6" t="n">
        <v>262309</v>
      </c>
      <c r="DK71" s="6" t="n">
        <v>1370</v>
      </c>
      <c r="DL71" s="6" t="n">
        <v>126610</v>
      </c>
      <c r="DM71" s="6" t="n">
        <v>15</v>
      </c>
      <c r="DN71" s="6" t="n">
        <v>509238</v>
      </c>
      <c r="DO71" s="6" t="n">
        <v>21</v>
      </c>
      <c r="DP71" s="6" t="n">
        <v>540</v>
      </c>
      <c r="DQ71" s="6" t="n">
        <v>355530</v>
      </c>
      <c r="DR71" s="6" t="n">
        <v>140400</v>
      </c>
      <c r="DS71" s="6" t="n">
        <v>17</v>
      </c>
      <c r="DT71" s="6" t="n">
        <v>3</v>
      </c>
      <c r="DU71" s="6" t="n">
        <v>0</v>
      </c>
    </row>
    <row r="72" customFormat="false" ht="13.5" hidden="false" customHeight="false" outlineLevel="0" collapsed="false">
      <c r="A72" s="7" t="s">
        <v>231</v>
      </c>
      <c r="B72" s="7" t="s">
        <v>222</v>
      </c>
      <c r="C72" s="7" t="s">
        <v>223</v>
      </c>
      <c r="D72" s="7" t="s">
        <v>216</v>
      </c>
      <c r="E72" s="7" t="s">
        <v>247</v>
      </c>
      <c r="F72" s="7" t="s">
        <v>226</v>
      </c>
      <c r="G72" s="4" t="n">
        <f aca="false">IFERROR(CA72/BZ72,"-")</f>
        <v>3.475</v>
      </c>
      <c r="H72" s="3" t="n">
        <f aca="false">IFERROR(CB72/BZ72,"-")</f>
        <v>26137.175</v>
      </c>
      <c r="I72" s="3" t="n">
        <f aca="false">IFERROR(CB72/CA72,"-")</f>
        <v>7521.48920863309</v>
      </c>
      <c r="J72" s="3" t="n">
        <f aca="false">IFERROR(CC72/BZ72,"-")</f>
        <v>261371.75</v>
      </c>
      <c r="K72" s="3" t="n">
        <f aca="false">IFERROR(CC72/CA72,"-")</f>
        <v>75214.8920863309</v>
      </c>
      <c r="L72" s="5" t="n">
        <f aca="false">IFERROR(CD72/BZ72,"-")</f>
        <v>0</v>
      </c>
      <c r="M72" s="5" t="n">
        <f aca="false">IFERROR(CE72/CB72,"-")</f>
        <v>0</v>
      </c>
      <c r="N72" s="3" t="str">
        <f aca="false">IFERROR(CE72/CD72,"-")</f>
        <v>-</v>
      </c>
      <c r="O72" s="5" t="n">
        <f aca="false">IFERROR(CF72/BZ72,"-")</f>
        <v>0.025</v>
      </c>
      <c r="P72" s="5" t="n">
        <f aca="false">IFERROR(CG72/CB72,"-")</f>
        <v>0.0628195281242139</v>
      </c>
      <c r="Q72" s="3" t="n">
        <f aca="false">IFERROR(CG72/CF72,"-")</f>
        <v>65677</v>
      </c>
      <c r="R72" s="5" t="n">
        <f aca="false">IFERROR(CH72/BZ72,"-")</f>
        <v>0.975</v>
      </c>
      <c r="S72" s="5" t="n">
        <f aca="false">IFERROR(CI72/CB72,"-")</f>
        <v>0.935865295312137</v>
      </c>
      <c r="T72" s="3" t="n">
        <f aca="false">IFERROR(CI72/CH72,"-")</f>
        <v>25088.0769230769</v>
      </c>
      <c r="U72" s="5" t="n">
        <f aca="false">IFERROR(CJ72/BZ72,"-")</f>
        <v>1</v>
      </c>
      <c r="V72" s="5" t="n">
        <f aca="false">IFERROR(CK72/CB72,"-")</f>
        <v>0.998684823436351</v>
      </c>
      <c r="W72" s="3" t="n">
        <f aca="false">IFERROR(CK72/CJ72,"-")</f>
        <v>26102.8</v>
      </c>
      <c r="X72" s="3" t="n">
        <f aca="false">IFERROR(CL72/BZ72,"-")</f>
        <v>52142.45</v>
      </c>
      <c r="Y72" s="3" t="n">
        <f aca="false">IFERROR(CL72/CA72,"-")</f>
        <v>15005.0215827338</v>
      </c>
      <c r="Z72" s="5" t="n">
        <f aca="false">IFERROR(CM72/BZ72,"-")</f>
        <v>0.6</v>
      </c>
      <c r="AA72" s="5" t="n">
        <f aca="false">IFERROR(CN72/CB72,"-")</f>
        <v>0.00937362205364581</v>
      </c>
      <c r="AB72" s="3" t="n">
        <f aca="false">IFERROR(CN72/CM72,"-")</f>
        <v>408.333333333333</v>
      </c>
      <c r="AC72" s="5" t="n">
        <f aca="false">IFERROR(CO72/BZ72,"-")</f>
        <v>0.5</v>
      </c>
      <c r="AD72" s="5" t="n">
        <f aca="false">IFERROR(CP72/CB72,"-")</f>
        <v>0.00920719243759129</v>
      </c>
      <c r="AE72" s="3" t="n">
        <f aca="false">IFERROR(CP72/CO72,"-")</f>
        <v>481.3</v>
      </c>
      <c r="AF72" s="5" t="n">
        <f aca="false">IFERROR(CQ72/BZ72,"-")</f>
        <v>0.4</v>
      </c>
      <c r="AG72" s="5" t="n">
        <f aca="false">IFERROR(CR72/CB72,"-")</f>
        <v>0.00442186273000047</v>
      </c>
      <c r="AH72" s="3" t="n">
        <f aca="false">IFERROR(CR72/CQ72,"-")</f>
        <v>288.9375</v>
      </c>
      <c r="AI72" s="5" t="n">
        <f aca="false">IFERROR(CS72/BZ72,"-")</f>
        <v>0</v>
      </c>
      <c r="AJ72" s="5" t="n">
        <f aca="false">IFERROR(CT72/CB72,"-")</f>
        <v>0</v>
      </c>
      <c r="AK72" s="3" t="str">
        <f aca="false">IFERROR(CT72/CS72,"-")</f>
        <v>-</v>
      </c>
      <c r="AL72" s="5" t="n">
        <f aca="false">IFERROR(CU72/BZ72,"-")</f>
        <v>0.25</v>
      </c>
      <c r="AM72" s="5" t="n">
        <f aca="false">IFERROR(CV72/CB72,"-")</f>
        <v>0.00250313968514195</v>
      </c>
      <c r="AN72" s="3" t="n">
        <f aca="false">IFERROR(CV72/CU72,"-")</f>
        <v>261.7</v>
      </c>
      <c r="AO72" s="5" t="n">
        <f aca="false">IFERROR(CW72/BZ72,"-")</f>
        <v>0.025</v>
      </c>
      <c r="AP72" s="5" t="n">
        <f aca="false">IFERROR(CX72/CB72,"-")</f>
        <v>0.000311816407090667</v>
      </c>
      <c r="AQ72" s="3" t="n">
        <f aca="false">IFERROR(CX72/CW72,"-")</f>
        <v>326</v>
      </c>
      <c r="AR72" s="5" t="n">
        <f aca="false">IFERROR(CY72/BZ72,"-")</f>
        <v>0.25</v>
      </c>
      <c r="AS72" s="5" t="n">
        <f aca="false">IFERROR(CZ72/CB72,"-")</f>
        <v>0.00483315430990534</v>
      </c>
      <c r="AT72" s="3" t="n">
        <f aca="false">IFERROR(CZ72/CY72,"-")</f>
        <v>505.3</v>
      </c>
      <c r="AU72" s="5" t="n">
        <f aca="false">IFERROR(DA72/BZ72,"-")</f>
        <v>0.35</v>
      </c>
      <c r="AV72" s="5" t="n">
        <f aca="false">IFERROR(DB72/CB72,"-")</f>
        <v>0.0105558462228607</v>
      </c>
      <c r="AW72" s="3" t="n">
        <f aca="false">IFERROR(DB72/DA72,"-")</f>
        <v>788.285714285714</v>
      </c>
      <c r="AX72" s="5" t="n">
        <f aca="false">IFERROR(DC72/BZ72,"-")</f>
        <v>0.025</v>
      </c>
      <c r="AY72" s="5" t="n">
        <f aca="false">IFERROR(DD72/CB72,"-")</f>
        <v>0.000200863329720982</v>
      </c>
      <c r="AZ72" s="3" t="n">
        <f aca="false">IFERROR(DD72/DC72,"-")</f>
        <v>210</v>
      </c>
      <c r="BA72" s="5" t="n">
        <f aca="false">IFERROR(DE72/BZ72,"-")</f>
        <v>0</v>
      </c>
      <c r="BB72" s="5" t="n">
        <f aca="false">IFERROR(DF72/CB72,"-")</f>
        <v>0</v>
      </c>
      <c r="BC72" s="3" t="str">
        <f aca="false">IFERROR(DF72/DE72,"-")</f>
        <v>-</v>
      </c>
      <c r="BD72" s="5" t="n">
        <f aca="false">IFERROR(DG72/BZ72,"-")</f>
        <v>0.025</v>
      </c>
      <c r="BE72" s="5" t="n">
        <f aca="false">IFERROR(DH72/CB72,"-")</f>
        <v>0.0514506636620063</v>
      </c>
      <c r="BF72" s="3" t="n">
        <f aca="false">IFERROR(DH72/DG72,"-")</f>
        <v>53791</v>
      </c>
      <c r="BG72" s="5" t="n">
        <f aca="false">IFERROR(DI72/BZ72,"-")</f>
        <v>0.55</v>
      </c>
      <c r="BH72" s="5" t="n">
        <f aca="false">IFERROR(DJ72/CB72,"-")</f>
        <v>0.0160595014572156</v>
      </c>
      <c r="BI72" s="3" t="n">
        <f aca="false">IFERROR(DJ72/DI72,"-")</f>
        <v>763.181818181818</v>
      </c>
      <c r="BJ72" s="5" t="n">
        <f aca="false">IFERROR(DK72/BZ72,"-")</f>
        <v>0.425</v>
      </c>
      <c r="BK72" s="5" t="n">
        <f aca="false">IFERROR(DL72/CB72,"-")</f>
        <v>0.00186420299821997</v>
      </c>
      <c r="BL72" s="3" t="n">
        <f aca="false">IFERROR(DL72/DK72,"-")</f>
        <v>114.647058823529</v>
      </c>
      <c r="BM72" s="5" t="n">
        <f aca="false">IFERROR(DM72/BZ72,"-")</f>
        <v>0.025</v>
      </c>
      <c r="BN72" s="4" t="n">
        <f aca="false">IFERROR(DN72/CB72,"-")</f>
        <v>0.891082337704821</v>
      </c>
      <c r="BO72" s="3" t="n">
        <f aca="false">IFERROR(DN72/DM72,"-")</f>
        <v>931615</v>
      </c>
      <c r="BP72" s="5" t="n">
        <f aca="false">IFERROR(DO72/BZ72,"-")</f>
        <v>0.025</v>
      </c>
      <c r="BQ72" s="3" t="n">
        <f aca="false">IFERROR(DP72/DO72,"-")</f>
        <v>43</v>
      </c>
      <c r="BR72" s="3" t="n">
        <f aca="false">IFERROR(DQ72/DO72,"-")</f>
        <v>28720</v>
      </c>
      <c r="BS72" s="3" t="n">
        <f aca="false">IFERROR(DR72/DO72,"-")</f>
        <v>11180</v>
      </c>
      <c r="BT72" s="5" t="n">
        <f aca="false">IFERROR(DS72/BZ72,"-")</f>
        <v>0.025</v>
      </c>
      <c r="BU72" s="5" t="n">
        <f aca="false">IFERROR(DT72/BZ72,"-")</f>
        <v>0</v>
      </c>
      <c r="BV72" s="5" t="n">
        <f aca="false">IFERROR(DT72/DS72,"-")</f>
        <v>0</v>
      </c>
      <c r="BW72" s="5" t="n">
        <f aca="false">IFERROR(DU72/BZ72,"-")</f>
        <v>0</v>
      </c>
      <c r="BX72" s="5" t="n">
        <f aca="false">IFERROR(DU72/DS72,"-")</f>
        <v>0</v>
      </c>
      <c r="BZ72" s="6" t="n">
        <v>40</v>
      </c>
      <c r="CA72" s="6" t="n">
        <v>139</v>
      </c>
      <c r="CB72" s="6" t="n">
        <v>1045487</v>
      </c>
      <c r="CC72" s="6" t="n">
        <v>10454870</v>
      </c>
      <c r="CD72" s="6" t="n">
        <v>0</v>
      </c>
      <c r="CE72" s="6" t="n">
        <v>0</v>
      </c>
      <c r="CF72" s="6" t="n">
        <v>1</v>
      </c>
      <c r="CG72" s="6" t="n">
        <v>65677</v>
      </c>
      <c r="CH72" s="6" t="n">
        <v>39</v>
      </c>
      <c r="CI72" s="6" t="n">
        <v>978435</v>
      </c>
      <c r="CJ72" s="6" t="n">
        <v>40</v>
      </c>
      <c r="CK72" s="6" t="n">
        <v>1044112</v>
      </c>
      <c r="CL72" s="6" t="n">
        <v>2085698</v>
      </c>
      <c r="CM72" s="6" t="n">
        <v>24</v>
      </c>
      <c r="CN72" s="6" t="n">
        <v>9800</v>
      </c>
      <c r="CO72" s="6" t="n">
        <v>20</v>
      </c>
      <c r="CP72" s="6" t="n">
        <v>9626</v>
      </c>
      <c r="CQ72" s="6" t="n">
        <v>16</v>
      </c>
      <c r="CR72" s="6" t="n">
        <v>4623</v>
      </c>
      <c r="CS72" s="6" t="n">
        <v>0</v>
      </c>
      <c r="CT72" s="6" t="n">
        <v>0</v>
      </c>
      <c r="CU72" s="6" t="n">
        <v>10</v>
      </c>
      <c r="CV72" s="6" t="n">
        <v>2617</v>
      </c>
      <c r="CW72" s="6" t="n">
        <v>1</v>
      </c>
      <c r="CX72" s="6" t="n">
        <v>326</v>
      </c>
      <c r="CY72" s="6" t="n">
        <v>10</v>
      </c>
      <c r="CZ72" s="6" t="n">
        <v>5053</v>
      </c>
      <c r="DA72" s="6" t="n">
        <v>14</v>
      </c>
      <c r="DB72" s="6" t="n">
        <v>11036</v>
      </c>
      <c r="DC72" s="6" t="n">
        <v>1</v>
      </c>
      <c r="DD72" s="6" t="n">
        <v>210</v>
      </c>
      <c r="DE72" s="6" t="n">
        <v>0</v>
      </c>
      <c r="DF72" s="6" t="n">
        <v>0</v>
      </c>
      <c r="DG72" s="6" t="n">
        <v>1</v>
      </c>
      <c r="DH72" s="6" t="n">
        <v>53791</v>
      </c>
      <c r="DI72" s="6" t="n">
        <v>22</v>
      </c>
      <c r="DJ72" s="6" t="n">
        <v>16790</v>
      </c>
      <c r="DK72" s="6" t="n">
        <v>17</v>
      </c>
      <c r="DL72" s="6" t="n">
        <v>1949</v>
      </c>
      <c r="DM72" s="6" t="n">
        <v>1</v>
      </c>
      <c r="DN72" s="6" t="n">
        <v>931615</v>
      </c>
      <c r="DO72" s="6" t="n">
        <v>1</v>
      </c>
      <c r="DP72" s="6" t="n">
        <v>43</v>
      </c>
      <c r="DQ72" s="6" t="n">
        <v>28720</v>
      </c>
      <c r="DR72" s="6" t="n">
        <v>11180</v>
      </c>
      <c r="DS72" s="6" t="n">
        <v>1</v>
      </c>
      <c r="DT72" s="6" t="n">
        <v>0</v>
      </c>
      <c r="DU72" s="6" t="n">
        <v>0</v>
      </c>
    </row>
    <row r="73" customFormat="false" ht="13.5" hidden="false" customHeight="false" outlineLevel="0" collapsed="false">
      <c r="A73" s="7" t="s">
        <v>231</v>
      </c>
      <c r="B73" s="7" t="s">
        <v>222</v>
      </c>
      <c r="C73" s="7" t="s">
        <v>223</v>
      </c>
      <c r="D73" s="7" t="s">
        <v>216</v>
      </c>
      <c r="E73" s="7" t="s">
        <v>247</v>
      </c>
      <c r="F73" s="7" t="s">
        <v>218</v>
      </c>
      <c r="G73" s="4" t="n">
        <f aca="false">IFERROR(CA73/BZ73,"-")</f>
        <v>1.71227621483376</v>
      </c>
      <c r="H73" s="3" t="n">
        <f aca="false">IFERROR(CB73/BZ73,"-")</f>
        <v>1081.27493606138</v>
      </c>
      <c r="I73" s="3" t="n">
        <f aca="false">IFERROR(CB73/CA73,"-")</f>
        <v>631.483943241225</v>
      </c>
      <c r="J73" s="3" t="n">
        <f aca="false">IFERROR(CC73/BZ73,"-")</f>
        <v>10812.7493606138</v>
      </c>
      <c r="K73" s="3" t="n">
        <f aca="false">IFERROR(CC73/CA73,"-")</f>
        <v>6314.83943241225</v>
      </c>
      <c r="L73" s="5" t="n">
        <f aca="false">IFERROR(CD73/BZ73,"-")</f>
        <v>0</v>
      </c>
      <c r="M73" s="5" t="n">
        <f aca="false">IFERROR(CE73/CB73,"-")</f>
        <v>0</v>
      </c>
      <c r="N73" s="3" t="str">
        <f aca="false">IFERROR(CE73/CD73,"-")</f>
        <v>-</v>
      </c>
      <c r="O73" s="5" t="n">
        <f aca="false">IFERROR(CF73/BZ73,"-")</f>
        <v>0</v>
      </c>
      <c r="P73" s="5" t="n">
        <f aca="false">IFERROR(CG73/CB73,"-")</f>
        <v>0</v>
      </c>
      <c r="Q73" s="3" t="str">
        <f aca="false">IFERROR(CG73/CF73,"-")</f>
        <v>-</v>
      </c>
      <c r="R73" s="5" t="n">
        <f aca="false">IFERROR(CH73/BZ73,"-")</f>
        <v>0</v>
      </c>
      <c r="S73" s="5" t="n">
        <f aca="false">IFERROR(CI73/CB73,"-")</f>
        <v>0</v>
      </c>
      <c r="T73" s="3" t="str">
        <f aca="false">IFERROR(CI73/CH73,"-")</f>
        <v>-</v>
      </c>
      <c r="U73" s="5" t="n">
        <f aca="false">IFERROR(CJ73/BZ73,"-")</f>
        <v>0</v>
      </c>
      <c r="V73" s="5" t="n">
        <f aca="false">IFERROR(CK73/CB73,"-")</f>
        <v>0</v>
      </c>
      <c r="W73" s="3" t="str">
        <f aca="false">IFERROR(CK73/CJ73,"-")</f>
        <v>-</v>
      </c>
      <c r="X73" s="3" t="n">
        <f aca="false">IFERROR(CL73/BZ73,"-")</f>
        <v>2167.12276214834</v>
      </c>
      <c r="Y73" s="3" t="n">
        <f aca="false">IFERROR(CL73/CA73,"-")</f>
        <v>1265.63853622106</v>
      </c>
      <c r="Z73" s="5" t="n">
        <f aca="false">IFERROR(CM73/BZ73,"-")</f>
        <v>0.611253196930946</v>
      </c>
      <c r="AA73" s="5" t="n">
        <f aca="false">IFERROR(CN73/CB73,"-")</f>
        <v>0.235833894107671</v>
      </c>
      <c r="AB73" s="3" t="n">
        <f aca="false">IFERROR(CN73/CM73,"-")</f>
        <v>417.177824267782</v>
      </c>
      <c r="AC73" s="5" t="n">
        <f aca="false">IFERROR(CO73/BZ73,"-")</f>
        <v>0.558823529411765</v>
      </c>
      <c r="AD73" s="5" t="n">
        <f aca="false">IFERROR(CP73/CB73,"-")</f>
        <v>0.157608534965709</v>
      </c>
      <c r="AE73" s="3" t="n">
        <f aca="false">IFERROR(CP73/CO73,"-")</f>
        <v>304.95881006865</v>
      </c>
      <c r="AF73" s="5" t="n">
        <f aca="false">IFERROR(CQ73/BZ73,"-")</f>
        <v>0.340153452685422</v>
      </c>
      <c r="AG73" s="5" t="n">
        <f aca="false">IFERROR(CR73/CB73,"-")</f>
        <v>0.0597807125953661</v>
      </c>
      <c r="AH73" s="3" t="n">
        <f aca="false">IFERROR(CR73/CQ73,"-")</f>
        <v>190.03007518797</v>
      </c>
      <c r="AI73" s="5" t="n">
        <f aca="false">IFERROR(CS73/BZ73,"-")</f>
        <v>0</v>
      </c>
      <c r="AJ73" s="5" t="n">
        <f aca="false">IFERROR(CT73/CB73,"-")</f>
        <v>0</v>
      </c>
      <c r="AK73" s="3" t="str">
        <f aca="false">IFERROR(CT73/CS73,"-")</f>
        <v>-</v>
      </c>
      <c r="AL73" s="5" t="n">
        <f aca="false">IFERROR(CU73/BZ73,"-")</f>
        <v>0.167519181585678</v>
      </c>
      <c r="AM73" s="5" t="n">
        <f aca="false">IFERROR(CV73/CB73,"-")</f>
        <v>0.0472741636578019</v>
      </c>
      <c r="AN73" s="3" t="n">
        <f aca="false">IFERROR(CV73/CU73,"-")</f>
        <v>305.137404580153</v>
      </c>
      <c r="AO73" s="5" t="n">
        <f aca="false">IFERROR(CW73/BZ73,"-")</f>
        <v>0.020460358056266</v>
      </c>
      <c r="AP73" s="5" t="n">
        <f aca="false">IFERROR(CX73/CB73,"-")</f>
        <v>0.128996625892755</v>
      </c>
      <c r="AQ73" s="3" t="n">
        <f aca="false">IFERROR(CX73/CW73,"-")</f>
        <v>6817.125</v>
      </c>
      <c r="AR73" s="5" t="n">
        <f aca="false">IFERROR(CY73/BZ73,"-")</f>
        <v>0.290281329923274</v>
      </c>
      <c r="AS73" s="5" t="n">
        <f aca="false">IFERROR(CZ73/CB73,"-")</f>
        <v>0.0753538791589449</v>
      </c>
      <c r="AT73" s="3" t="n">
        <f aca="false">IFERROR(CZ73/CY73,"-")</f>
        <v>280.687224669604</v>
      </c>
      <c r="AU73" s="5" t="n">
        <f aca="false">IFERROR(DA73/BZ73,"-")</f>
        <v>0.304347826086957</v>
      </c>
      <c r="AV73" s="5" t="n">
        <f aca="false">IFERROR(DB73/CB73,"-")</f>
        <v>0.112283382433118</v>
      </c>
      <c r="AW73" s="3" t="n">
        <f aca="false">IFERROR(DB73/DA73,"-")</f>
        <v>398.915966386555</v>
      </c>
      <c r="AX73" s="5" t="n">
        <f aca="false">IFERROR(DC73/BZ73,"-")</f>
        <v>0.0473145780051151</v>
      </c>
      <c r="AY73" s="5" t="n">
        <f aca="false">IFERROR(DD73/CB73,"-")</f>
        <v>0.0104806654075361</v>
      </c>
      <c r="AZ73" s="3" t="n">
        <f aca="false">IFERROR(DD73/DC73,"-")</f>
        <v>239.513513513514</v>
      </c>
      <c r="BA73" s="5" t="n">
        <f aca="false">IFERROR(DE73/BZ73,"-")</f>
        <v>0.0294117647058824</v>
      </c>
      <c r="BB73" s="5" t="n">
        <f aca="false">IFERROR(DF73/CB73,"-")</f>
        <v>0.0269869447003573</v>
      </c>
      <c r="BC73" s="3" t="n">
        <f aca="false">IFERROR(DF73/DE73,"-")</f>
        <v>992.130434782609</v>
      </c>
      <c r="BD73" s="5" t="n">
        <f aca="false">IFERROR(DG73/BZ73,"-")</f>
        <v>0.00383631713554987</v>
      </c>
      <c r="BE73" s="5" t="n">
        <f aca="false">IFERROR(DH73/CB73,"-")</f>
        <v>0.0353885072206841</v>
      </c>
      <c r="BF73" s="3" t="n">
        <f aca="false">IFERROR(DH73/DG73,"-")</f>
        <v>9974.33333333333</v>
      </c>
      <c r="BG73" s="5" t="n">
        <f aca="false">IFERROR(DI73/BZ73,"-")</f>
        <v>0.474424552429668</v>
      </c>
      <c r="BH73" s="5" t="n">
        <f aca="false">IFERROR(DJ73/CB73,"-")</f>
        <v>0.0615830748252335</v>
      </c>
      <c r="BI73" s="3" t="n">
        <f aca="false">IFERROR(DJ73/DI73,"-")</f>
        <v>140.355795148248</v>
      </c>
      <c r="BJ73" s="5" t="n">
        <f aca="false">IFERROR(DK73/BZ73,"-")</f>
        <v>0.438618925831202</v>
      </c>
      <c r="BK73" s="5" t="n">
        <f aca="false">IFERROR(DL73/CB73,"-")</f>
        <v>0.0441649705460424</v>
      </c>
      <c r="BL73" s="3" t="n">
        <f aca="false">IFERROR(DL73/DK73,"-")</f>
        <v>108.874635568513</v>
      </c>
      <c r="BM73" s="5" t="n">
        <f aca="false">IFERROR(DM73/BZ73,"-")</f>
        <v>0.00383631713554987</v>
      </c>
      <c r="BN73" s="4" t="n">
        <f aca="false">IFERROR(DN73/CB73,"-")</f>
        <v>0.048430797687205</v>
      </c>
      <c r="BO73" s="3" t="n">
        <f aca="false">IFERROR(DN73/DM73,"-")</f>
        <v>13650.3333333333</v>
      </c>
      <c r="BP73" s="5" t="n">
        <f aca="false">IFERROR(DO73/BZ73,"-")</f>
        <v>0.0051150895140665</v>
      </c>
      <c r="BQ73" s="3" t="n">
        <f aca="false">IFERROR(DP73/DO73,"-")</f>
        <v>10</v>
      </c>
      <c r="BR73" s="3" t="n">
        <f aca="false">IFERROR(DQ73/DO73,"-")</f>
        <v>6525</v>
      </c>
      <c r="BS73" s="3" t="n">
        <f aca="false">IFERROR(DR73/DO73,"-")</f>
        <v>2600</v>
      </c>
      <c r="BT73" s="5" t="n">
        <f aca="false">IFERROR(DS73/BZ73,"-")</f>
        <v>0.00255754475703325</v>
      </c>
      <c r="BU73" s="5" t="n">
        <f aca="false">IFERROR(DT73/BZ73,"-")</f>
        <v>0</v>
      </c>
      <c r="BV73" s="5" t="n">
        <f aca="false">IFERROR(DT73/DS73,"-")</f>
        <v>0</v>
      </c>
      <c r="BW73" s="5" t="n">
        <f aca="false">IFERROR(DU73/BZ73,"-")</f>
        <v>0</v>
      </c>
      <c r="BX73" s="5" t="n">
        <f aca="false">IFERROR(DU73/DS73,"-")</f>
        <v>0</v>
      </c>
      <c r="BZ73" s="6" t="n">
        <v>782</v>
      </c>
      <c r="CA73" s="6" t="n">
        <v>1339</v>
      </c>
      <c r="CB73" s="6" t="n">
        <v>845557</v>
      </c>
      <c r="CC73" s="6" t="n">
        <v>8455570</v>
      </c>
      <c r="CD73" s="6" t="n">
        <v>0</v>
      </c>
      <c r="CE73" s="6" t="n">
        <v>0</v>
      </c>
      <c r="CF73" s="6" t="n">
        <v>0</v>
      </c>
      <c r="CG73" s="6" t="n">
        <v>0</v>
      </c>
      <c r="CH73" s="6" t="n">
        <v>0</v>
      </c>
      <c r="CI73" s="6" t="n">
        <v>0</v>
      </c>
      <c r="CJ73" s="6" t="n">
        <v>0</v>
      </c>
      <c r="CK73" s="6" t="n">
        <v>0</v>
      </c>
      <c r="CL73" s="6" t="n">
        <v>1694690</v>
      </c>
      <c r="CM73" s="6" t="n">
        <v>478</v>
      </c>
      <c r="CN73" s="6" t="n">
        <v>199411</v>
      </c>
      <c r="CO73" s="6" t="n">
        <v>437</v>
      </c>
      <c r="CP73" s="6" t="n">
        <v>133267</v>
      </c>
      <c r="CQ73" s="6" t="n">
        <v>266</v>
      </c>
      <c r="CR73" s="6" t="n">
        <v>50548</v>
      </c>
      <c r="CS73" s="6" t="n">
        <v>0</v>
      </c>
      <c r="CT73" s="6" t="n">
        <v>0</v>
      </c>
      <c r="CU73" s="6" t="n">
        <v>131</v>
      </c>
      <c r="CV73" s="6" t="n">
        <v>39973</v>
      </c>
      <c r="CW73" s="6" t="n">
        <v>16</v>
      </c>
      <c r="CX73" s="6" t="n">
        <v>109074</v>
      </c>
      <c r="CY73" s="6" t="n">
        <v>227</v>
      </c>
      <c r="CZ73" s="6" t="n">
        <v>63716</v>
      </c>
      <c r="DA73" s="6" t="n">
        <v>238</v>
      </c>
      <c r="DB73" s="6" t="n">
        <v>94942</v>
      </c>
      <c r="DC73" s="6" t="n">
        <v>37</v>
      </c>
      <c r="DD73" s="6" t="n">
        <v>8862</v>
      </c>
      <c r="DE73" s="6" t="n">
        <v>23</v>
      </c>
      <c r="DF73" s="6" t="n">
        <v>22819</v>
      </c>
      <c r="DG73" s="6" t="n">
        <v>3</v>
      </c>
      <c r="DH73" s="6" t="n">
        <v>29923</v>
      </c>
      <c r="DI73" s="6" t="n">
        <v>371</v>
      </c>
      <c r="DJ73" s="6" t="n">
        <v>52072</v>
      </c>
      <c r="DK73" s="6" t="n">
        <v>343</v>
      </c>
      <c r="DL73" s="6" t="n">
        <v>37344</v>
      </c>
      <c r="DM73" s="6" t="n">
        <v>3</v>
      </c>
      <c r="DN73" s="6" t="n">
        <v>40951</v>
      </c>
      <c r="DO73" s="6" t="n">
        <v>4</v>
      </c>
      <c r="DP73" s="6" t="n">
        <v>40</v>
      </c>
      <c r="DQ73" s="6" t="n">
        <v>26100</v>
      </c>
      <c r="DR73" s="6" t="n">
        <v>10400</v>
      </c>
      <c r="DS73" s="6" t="n">
        <v>2</v>
      </c>
      <c r="DT73" s="6" t="n">
        <v>0</v>
      </c>
      <c r="DU73" s="6" t="n">
        <v>0</v>
      </c>
    </row>
    <row r="74" customFormat="false" ht="13.5" hidden="false" customHeight="false" outlineLevel="0" collapsed="false">
      <c r="A74" s="7" t="s">
        <v>231</v>
      </c>
      <c r="B74" s="7" t="s">
        <v>222</v>
      </c>
      <c r="C74" s="7" t="s">
        <v>223</v>
      </c>
      <c r="D74" s="7" t="s">
        <v>220</v>
      </c>
      <c r="E74" s="7" t="s">
        <v>247</v>
      </c>
      <c r="F74" s="7" t="s">
        <v>226</v>
      </c>
      <c r="G74" s="4" t="n">
        <f aca="false">IFERROR(CA74/BZ74,"-")</f>
        <v>1.67307692307692</v>
      </c>
      <c r="H74" s="3" t="n">
        <f aca="false">IFERROR(CB74/BZ74,"-")</f>
        <v>1158.5</v>
      </c>
      <c r="I74" s="3" t="n">
        <f aca="false">IFERROR(CB74/CA74,"-")</f>
        <v>692.436781609195</v>
      </c>
      <c r="J74" s="3" t="n">
        <f aca="false">IFERROR(CC74/BZ74,"-")</f>
        <v>11585</v>
      </c>
      <c r="K74" s="3" t="n">
        <f aca="false">IFERROR(CC74/CA74,"-")</f>
        <v>6924.36781609195</v>
      </c>
      <c r="L74" s="5" t="n">
        <f aca="false">IFERROR(CD74/BZ74,"-")</f>
        <v>0</v>
      </c>
      <c r="M74" s="5" t="n">
        <f aca="false">IFERROR(CE74/CB74,"-")</f>
        <v>0</v>
      </c>
      <c r="N74" s="3" t="str">
        <f aca="false">IFERROR(CE74/CD74,"-")</f>
        <v>-</v>
      </c>
      <c r="O74" s="5" t="n">
        <f aca="false">IFERROR(CF74/BZ74,"-")</f>
        <v>0</v>
      </c>
      <c r="P74" s="5" t="n">
        <f aca="false">IFERROR(CG74/CB74,"-")</f>
        <v>0</v>
      </c>
      <c r="Q74" s="3" t="str">
        <f aca="false">IFERROR(CG74/CF74,"-")</f>
        <v>-</v>
      </c>
      <c r="R74" s="5" t="n">
        <f aca="false">IFERROR(CH74/BZ74,"-")</f>
        <v>1</v>
      </c>
      <c r="S74" s="5" t="n">
        <f aca="false">IFERROR(CI74/CB74,"-")</f>
        <v>0.968261345904851</v>
      </c>
      <c r="T74" s="3" t="n">
        <f aca="false">IFERROR(CI74/CH74,"-")</f>
        <v>1121.73076923077</v>
      </c>
      <c r="U74" s="5" t="n">
        <f aca="false">IFERROR(CJ74/BZ74,"-")</f>
        <v>1</v>
      </c>
      <c r="V74" s="5" t="n">
        <f aca="false">IFERROR(CK74/CB74,"-")</f>
        <v>0.968261345904851</v>
      </c>
      <c r="W74" s="3" t="n">
        <f aca="false">IFERROR(CK74/CJ74,"-")</f>
        <v>1121.73076923077</v>
      </c>
      <c r="X74" s="3" t="n">
        <f aca="false">IFERROR(CL74/BZ74,"-")</f>
        <v>2168.65384615385</v>
      </c>
      <c r="Y74" s="3" t="n">
        <f aca="false">IFERROR(CL74/CA74,"-")</f>
        <v>1296.20689655172</v>
      </c>
      <c r="Z74" s="5" t="n">
        <f aca="false">IFERROR(CM74/BZ74,"-")</f>
        <v>0.615384615384615</v>
      </c>
      <c r="AA74" s="5" t="n">
        <f aca="false">IFERROR(CN74/CB74,"-")</f>
        <v>0.241691842900302</v>
      </c>
      <c r="AB74" s="3" t="n">
        <f aca="false">IFERROR(CN74/CM74,"-")</f>
        <v>455</v>
      </c>
      <c r="AC74" s="5" t="n">
        <f aca="false">IFERROR(CO74/BZ74,"-")</f>
        <v>0.538461538461538</v>
      </c>
      <c r="AD74" s="5" t="n">
        <f aca="false">IFERROR(CP74/CB74,"-")</f>
        <v>0.104030410676936</v>
      </c>
      <c r="AE74" s="3" t="n">
        <f aca="false">IFERROR(CP74/CO74,"-")</f>
        <v>223.821428571429</v>
      </c>
      <c r="AF74" s="5" t="n">
        <f aca="false">IFERROR(CQ74/BZ74,"-")</f>
        <v>0.442307692307692</v>
      </c>
      <c r="AG74" s="5" t="n">
        <f aca="false">IFERROR(CR74/CB74,"-")</f>
        <v>0.128531589256665</v>
      </c>
      <c r="AH74" s="3" t="n">
        <f aca="false">IFERROR(CR74/CQ74,"-")</f>
        <v>336.652173913044</v>
      </c>
      <c r="AI74" s="5" t="n">
        <f aca="false">IFERROR(CS74/BZ74,"-")</f>
        <v>0</v>
      </c>
      <c r="AJ74" s="5" t="n">
        <f aca="false">IFERROR(CT74/CB74,"-")</f>
        <v>0</v>
      </c>
      <c r="AK74" s="3" t="str">
        <f aca="false">IFERROR(CT74/CS74,"-")</f>
        <v>-</v>
      </c>
      <c r="AL74" s="5" t="n">
        <f aca="false">IFERROR(CU74/BZ74,"-")</f>
        <v>0.173076923076923</v>
      </c>
      <c r="AM74" s="5" t="n">
        <f aca="false">IFERROR(CV74/CB74,"-")</f>
        <v>0.0295972909265961</v>
      </c>
      <c r="AN74" s="3" t="n">
        <f aca="false">IFERROR(CV74/CU74,"-")</f>
        <v>198.111111111111</v>
      </c>
      <c r="AO74" s="5" t="n">
        <f aca="false">IFERROR(CW74/BZ74,"-")</f>
        <v>0.0192307692307692</v>
      </c>
      <c r="AP74" s="5" t="n">
        <f aca="false">IFERROR(CX74/CB74,"-")</f>
        <v>0.252730653032768</v>
      </c>
      <c r="AQ74" s="3" t="n">
        <f aca="false">IFERROR(CX74/CW74,"-")</f>
        <v>15225</v>
      </c>
      <c r="AR74" s="5" t="n">
        <f aca="false">IFERROR(CY74/BZ74,"-")</f>
        <v>0.269230769230769</v>
      </c>
      <c r="AS74" s="5" t="n">
        <f aca="false">IFERROR(CZ74/CB74,"-")</f>
        <v>0.0243351814348793</v>
      </c>
      <c r="AT74" s="3" t="n">
        <f aca="false">IFERROR(CZ74/CY74,"-")</f>
        <v>104.714285714286</v>
      </c>
      <c r="AU74" s="5" t="n">
        <f aca="false">IFERROR(DA74/BZ74,"-")</f>
        <v>0.403846153846154</v>
      </c>
      <c r="AV74" s="5" t="n">
        <f aca="false">IFERROR(DB74/CB74,"-")</f>
        <v>0.153132366123303</v>
      </c>
      <c r="AW74" s="3" t="n">
        <f aca="false">IFERROR(DB74/DA74,"-")</f>
        <v>439.285714285714</v>
      </c>
      <c r="AX74" s="5" t="n">
        <f aca="false">IFERROR(DC74/BZ74,"-")</f>
        <v>0.0576923076923077</v>
      </c>
      <c r="AY74" s="5" t="n">
        <f aca="false">IFERROR(DD74/CB74,"-")</f>
        <v>0.0121343912884698</v>
      </c>
      <c r="AZ74" s="3" t="n">
        <f aca="false">IFERROR(DD74/DC74,"-")</f>
        <v>243.666666666667</v>
      </c>
      <c r="BA74" s="5" t="n">
        <f aca="false">IFERROR(DE74/BZ74,"-")</f>
        <v>0</v>
      </c>
      <c r="BB74" s="5" t="n">
        <f aca="false">IFERROR(DF74/CB74,"-")</f>
        <v>0</v>
      </c>
      <c r="BC74" s="3" t="str">
        <f aca="false">IFERROR(DF74/DE74,"-")</f>
        <v>-</v>
      </c>
      <c r="BD74" s="5" t="n">
        <f aca="false">IFERROR(DG74/BZ74,"-")</f>
        <v>0</v>
      </c>
      <c r="BE74" s="5" t="n">
        <f aca="false">IFERROR(DH74/CB74,"-")</f>
        <v>0</v>
      </c>
      <c r="BF74" s="3" t="str">
        <f aca="false">IFERROR(DH74/DG74,"-")</f>
        <v>-</v>
      </c>
      <c r="BG74" s="5" t="n">
        <f aca="false">IFERROR(DI74/BZ74,"-")</f>
        <v>0.519230769230769</v>
      </c>
      <c r="BH74" s="5" t="n">
        <f aca="false">IFERROR(DJ74/CB74,"-")</f>
        <v>0.053816274360081</v>
      </c>
      <c r="BI74" s="3" t="n">
        <f aca="false">IFERROR(DJ74/DI74,"-")</f>
        <v>120.074074074074</v>
      </c>
      <c r="BJ74" s="5" t="n">
        <f aca="false">IFERROR(DK74/BZ74,"-")</f>
        <v>0.5</v>
      </c>
      <c r="BK74" s="5" t="n">
        <f aca="false">IFERROR(DL74/CB74,"-")</f>
        <v>0.0537000763586866</v>
      </c>
      <c r="BL74" s="3" t="n">
        <f aca="false">IFERROR(DL74/DK74,"-")</f>
        <v>124.423076923077</v>
      </c>
      <c r="BM74" s="5" t="n">
        <f aca="false">IFERROR(DM74/BZ74,"-")</f>
        <v>0</v>
      </c>
      <c r="BN74" s="4" t="n">
        <f aca="false">IFERROR(DN74/CB74,"-")</f>
        <v>0</v>
      </c>
      <c r="BO74" s="3" t="str">
        <f aca="false">IFERROR(DN74/DM74,"-")</f>
        <v>-</v>
      </c>
      <c r="BP74" s="5" t="n">
        <f aca="false">IFERROR(DO74/BZ74,"-")</f>
        <v>0</v>
      </c>
      <c r="BQ74" s="3" t="str">
        <f aca="false">IFERROR(DP74/DO74,"-")</f>
        <v>-</v>
      </c>
      <c r="BR74" s="3" t="str">
        <f aca="false">IFERROR(DQ74/DO74,"-")</f>
        <v>-</v>
      </c>
      <c r="BS74" s="3" t="str">
        <f aca="false">IFERROR(DR74/DO74,"-")</f>
        <v>-</v>
      </c>
      <c r="BT74" s="5" t="n">
        <f aca="false">IFERROR(DS74/BZ74,"-")</f>
        <v>0</v>
      </c>
      <c r="BU74" s="5" t="n">
        <f aca="false">IFERROR(DT74/BZ74,"-")</f>
        <v>0</v>
      </c>
      <c r="BV74" s="5" t="str">
        <f aca="false">IFERROR(DT74/DS74,"-")</f>
        <v>-</v>
      </c>
      <c r="BW74" s="5" t="n">
        <f aca="false">IFERROR(DU74/BZ74,"-")</f>
        <v>0</v>
      </c>
      <c r="BX74" s="5" t="str">
        <f aca="false">IFERROR(DU74/DS74,"-")</f>
        <v>-</v>
      </c>
      <c r="BZ74" s="6" t="n">
        <v>52</v>
      </c>
      <c r="CA74" s="6" t="n">
        <v>87</v>
      </c>
      <c r="CB74" s="6" t="n">
        <v>60242</v>
      </c>
      <c r="CC74" s="6" t="n">
        <v>602420</v>
      </c>
      <c r="CD74" s="6" t="n">
        <v>0</v>
      </c>
      <c r="CE74" s="6" t="n">
        <v>0</v>
      </c>
      <c r="CF74" s="6" t="n">
        <v>0</v>
      </c>
      <c r="CG74" s="6" t="n">
        <v>0</v>
      </c>
      <c r="CH74" s="6" t="n">
        <v>52</v>
      </c>
      <c r="CI74" s="6" t="n">
        <v>58330</v>
      </c>
      <c r="CJ74" s="6" t="n">
        <v>52</v>
      </c>
      <c r="CK74" s="6" t="n">
        <v>58330</v>
      </c>
      <c r="CL74" s="6" t="n">
        <v>112770</v>
      </c>
      <c r="CM74" s="6" t="n">
        <v>32</v>
      </c>
      <c r="CN74" s="6" t="n">
        <v>14560</v>
      </c>
      <c r="CO74" s="6" t="n">
        <v>28</v>
      </c>
      <c r="CP74" s="6" t="n">
        <v>6267</v>
      </c>
      <c r="CQ74" s="6" t="n">
        <v>23</v>
      </c>
      <c r="CR74" s="6" t="n">
        <v>7743</v>
      </c>
      <c r="CS74" s="6" t="n">
        <v>0</v>
      </c>
      <c r="CT74" s="6" t="n">
        <v>0</v>
      </c>
      <c r="CU74" s="6" t="n">
        <v>9</v>
      </c>
      <c r="CV74" s="6" t="n">
        <v>1783</v>
      </c>
      <c r="CW74" s="6" t="n">
        <v>1</v>
      </c>
      <c r="CX74" s="6" t="n">
        <v>15225</v>
      </c>
      <c r="CY74" s="6" t="n">
        <v>14</v>
      </c>
      <c r="CZ74" s="6" t="n">
        <v>1466</v>
      </c>
      <c r="DA74" s="6" t="n">
        <v>21</v>
      </c>
      <c r="DB74" s="6" t="n">
        <v>9225</v>
      </c>
      <c r="DC74" s="6" t="n">
        <v>3</v>
      </c>
      <c r="DD74" s="6" t="n">
        <v>731</v>
      </c>
      <c r="DE74" s="6" t="n">
        <v>0</v>
      </c>
      <c r="DF74" s="6" t="n">
        <v>0</v>
      </c>
      <c r="DG74" s="6" t="n">
        <v>0</v>
      </c>
      <c r="DH74" s="6" t="n">
        <v>0</v>
      </c>
      <c r="DI74" s="6" t="n">
        <v>27</v>
      </c>
      <c r="DJ74" s="6" t="n">
        <v>3242</v>
      </c>
      <c r="DK74" s="6" t="n">
        <v>26</v>
      </c>
      <c r="DL74" s="6" t="n">
        <v>3235</v>
      </c>
      <c r="DM74" s="6" t="n">
        <v>0</v>
      </c>
      <c r="DN74" s="6" t="n">
        <v>0</v>
      </c>
      <c r="DO74" s="6" t="n">
        <v>0</v>
      </c>
      <c r="DP74" s="6" t="n">
        <v>0</v>
      </c>
      <c r="DQ74" s="6" t="n">
        <v>0</v>
      </c>
      <c r="DR74" s="6" t="n">
        <v>0</v>
      </c>
      <c r="DS74" s="6" t="n">
        <v>0</v>
      </c>
      <c r="DT74" s="6" t="n">
        <v>0</v>
      </c>
      <c r="DU74" s="6" t="n">
        <v>0</v>
      </c>
    </row>
    <row r="75" customFormat="false" ht="13.5" hidden="false" customHeight="false" outlineLevel="0" collapsed="false">
      <c r="A75" s="7" t="s">
        <v>231</v>
      </c>
      <c r="B75" s="7" t="s">
        <v>222</v>
      </c>
      <c r="C75" s="7" t="s">
        <v>223</v>
      </c>
      <c r="D75" s="7" t="s">
        <v>220</v>
      </c>
      <c r="E75" s="7" t="s">
        <v>247</v>
      </c>
      <c r="F75" s="7" t="s">
        <v>218</v>
      </c>
      <c r="G75" s="4" t="n">
        <f aca="false">IFERROR(CA75/BZ75,"-")</f>
        <v>1.600624024961</v>
      </c>
      <c r="H75" s="3" t="n">
        <f aca="false">IFERROR(CB75/BZ75,"-")</f>
        <v>1172.23868954758</v>
      </c>
      <c r="I75" s="3" t="n">
        <f aca="false">IFERROR(CB75/CA75,"-")</f>
        <v>732.363547758285</v>
      </c>
      <c r="J75" s="3" t="n">
        <f aca="false">IFERROR(CC75/BZ75,"-")</f>
        <v>11722.3868954758</v>
      </c>
      <c r="K75" s="3" t="n">
        <f aca="false">IFERROR(CC75/CA75,"-")</f>
        <v>7323.63547758285</v>
      </c>
      <c r="L75" s="5" t="n">
        <f aca="false">IFERROR(CD75/BZ75,"-")</f>
        <v>0</v>
      </c>
      <c r="M75" s="5" t="n">
        <f aca="false">IFERROR(CE75/CB75,"-")</f>
        <v>0</v>
      </c>
      <c r="N75" s="3" t="str">
        <f aca="false">IFERROR(CE75/CD75,"-")</f>
        <v>-</v>
      </c>
      <c r="O75" s="5" t="n">
        <f aca="false">IFERROR(CF75/BZ75,"-")</f>
        <v>0</v>
      </c>
      <c r="P75" s="5" t="n">
        <f aca="false">IFERROR(CG75/CB75,"-")</f>
        <v>0</v>
      </c>
      <c r="Q75" s="3" t="str">
        <f aca="false">IFERROR(CG75/CF75,"-")</f>
        <v>-</v>
      </c>
      <c r="R75" s="5" t="n">
        <f aca="false">IFERROR(CH75/BZ75,"-")</f>
        <v>0</v>
      </c>
      <c r="S75" s="5" t="n">
        <f aca="false">IFERROR(CI75/CB75,"-")</f>
        <v>0</v>
      </c>
      <c r="T75" s="3" t="str">
        <f aca="false">IFERROR(CI75/CH75,"-")</f>
        <v>-</v>
      </c>
      <c r="U75" s="5" t="n">
        <f aca="false">IFERROR(CJ75/BZ75,"-")</f>
        <v>0</v>
      </c>
      <c r="V75" s="5" t="n">
        <f aca="false">IFERROR(CK75/CB75,"-")</f>
        <v>0</v>
      </c>
      <c r="W75" s="3" t="str">
        <f aca="false">IFERROR(CK75/CJ75,"-")</f>
        <v>-</v>
      </c>
      <c r="X75" s="3" t="n">
        <f aca="false">IFERROR(CL75/BZ75,"-")</f>
        <v>2367.67706708268</v>
      </c>
      <c r="Y75" s="3" t="n">
        <f aca="false">IFERROR(CL75/CA75,"-")</f>
        <v>1479.22124756335</v>
      </c>
      <c r="Z75" s="5" t="n">
        <f aca="false">IFERROR(CM75/BZ75,"-")</f>
        <v>0.65990639625585</v>
      </c>
      <c r="AA75" s="5" t="n">
        <f aca="false">IFERROR(CN75/CB75,"-")</f>
        <v>0.2228239098755</v>
      </c>
      <c r="AB75" s="3" t="n">
        <f aca="false">IFERROR(CN75/CM75,"-")</f>
        <v>395.817966903073</v>
      </c>
      <c r="AC75" s="5" t="n">
        <f aca="false">IFERROR(CO75/BZ75,"-")</f>
        <v>0.489859594383775</v>
      </c>
      <c r="AD75" s="5" t="n">
        <f aca="false">IFERROR(CP75/CB75,"-")</f>
        <v>0.105622134534638</v>
      </c>
      <c r="AE75" s="3" t="n">
        <f aca="false">IFERROR(CP75/CO75,"-")</f>
        <v>252.754777070064</v>
      </c>
      <c r="AF75" s="5" t="n">
        <f aca="false">IFERROR(CQ75/BZ75,"-")</f>
        <v>0.321372854914197</v>
      </c>
      <c r="AG75" s="5" t="n">
        <f aca="false">IFERROR(CR75/CB75,"-")</f>
        <v>0.057329935254623</v>
      </c>
      <c r="AH75" s="3" t="n">
        <f aca="false">IFERROR(CR75/CQ75,"-")</f>
        <v>209.116504854369</v>
      </c>
      <c r="AI75" s="5" t="n">
        <f aca="false">IFERROR(CS75/BZ75,"-")</f>
        <v>0.0015600624024961</v>
      </c>
      <c r="AJ75" s="5" t="n">
        <f aca="false">IFERROR(CT75/CB75,"-")</f>
        <v>0.000958204962703203</v>
      </c>
      <c r="AK75" s="3" t="n">
        <f aca="false">IFERROR(CT75/CS75,"-")</f>
        <v>720</v>
      </c>
      <c r="AL75" s="5" t="n">
        <f aca="false">IFERROR(CU75/BZ75,"-")</f>
        <v>0.135725429017161</v>
      </c>
      <c r="AM75" s="5" t="n">
        <f aca="false">IFERROR(CV75/CB75,"-")</f>
        <v>0.0307051456937337</v>
      </c>
      <c r="AN75" s="3" t="n">
        <f aca="false">IFERROR(CV75/CU75,"-")</f>
        <v>265.195402298851</v>
      </c>
      <c r="AO75" s="5" t="n">
        <f aca="false">IFERROR(CW75/BZ75,"-")</f>
        <v>0.0171606864274571</v>
      </c>
      <c r="AP75" s="5" t="n">
        <f aca="false">IFERROR(CX75/CB75,"-")</f>
        <v>0.0434559258988162</v>
      </c>
      <c r="AQ75" s="3" t="n">
        <f aca="false">IFERROR(CX75/CW75,"-")</f>
        <v>2968.45454545455</v>
      </c>
      <c r="AR75" s="5" t="n">
        <f aca="false">IFERROR(CY75/BZ75,"-")</f>
        <v>0.297971918876755</v>
      </c>
      <c r="AS75" s="5" t="n">
        <f aca="false">IFERROR(CZ75/CB75,"-")</f>
        <v>0.0522341480293583</v>
      </c>
      <c r="AT75" s="3" t="n">
        <f aca="false">IFERROR(CZ75/CY75,"-")</f>
        <v>205.492146596859</v>
      </c>
      <c r="AU75" s="5" t="n">
        <f aca="false">IFERROR(DA75/BZ75,"-")</f>
        <v>0.27613104524181</v>
      </c>
      <c r="AV75" s="5" t="n">
        <f aca="false">IFERROR(DB75/CB75,"-")</f>
        <v>0.0890398653189691</v>
      </c>
      <c r="AW75" s="3" t="n">
        <f aca="false">IFERROR(DB75/DA75,"-")</f>
        <v>377.994350282486</v>
      </c>
      <c r="AX75" s="5" t="n">
        <f aca="false">IFERROR(DC75/BZ75,"-")</f>
        <v>0.0452418096723869</v>
      </c>
      <c r="AY75" s="5" t="n">
        <f aca="false">IFERROR(DD75/CB75,"-")</f>
        <v>0.0111165084075831</v>
      </c>
      <c r="AZ75" s="3" t="n">
        <f aca="false">IFERROR(DD75/DC75,"-")</f>
        <v>288.034482758621</v>
      </c>
      <c r="BA75" s="5" t="n">
        <f aca="false">IFERROR(DE75/BZ75,"-")</f>
        <v>0.031201248049922</v>
      </c>
      <c r="BB75" s="5" t="n">
        <f aca="false">IFERROR(DF75/CB75,"-")</f>
        <v>0.0161790246271984</v>
      </c>
      <c r="BC75" s="3" t="n">
        <f aca="false">IFERROR(DF75/DE75,"-")</f>
        <v>607.85</v>
      </c>
      <c r="BD75" s="5" t="n">
        <f aca="false">IFERROR(DG75/BZ75,"-")</f>
        <v>0.0062402496099844</v>
      </c>
      <c r="BE75" s="5" t="n">
        <f aca="false">IFERROR(DH75/CB75,"-")</f>
        <v>0.307349565147956</v>
      </c>
      <c r="BF75" s="3" t="n">
        <f aca="false">IFERROR(DH75/DG75,"-")</f>
        <v>57736</v>
      </c>
      <c r="BG75" s="5" t="n">
        <f aca="false">IFERROR(DI75/BZ75,"-")</f>
        <v>0.488299531981279</v>
      </c>
      <c r="BH75" s="5" t="n">
        <f aca="false">IFERROR(DJ75/CB75,"-")</f>
        <v>0.0590134481404835</v>
      </c>
      <c r="BI75" s="3" t="n">
        <f aca="false">IFERROR(DJ75/DI75,"-")</f>
        <v>141.670926517572</v>
      </c>
      <c r="BJ75" s="5" t="n">
        <f aca="false">IFERROR(DK75/BZ75,"-")</f>
        <v>0.446177847113885</v>
      </c>
      <c r="BK75" s="5" t="n">
        <f aca="false">IFERROR(DL75/CB75,"-")</f>
        <v>0.041471643121885</v>
      </c>
      <c r="BL75" s="3" t="n">
        <f aca="false">IFERROR(DL75/DK75,"-")</f>
        <v>108.958041958042</v>
      </c>
      <c r="BM75" s="5" t="n">
        <f aca="false">IFERROR(DM75/BZ75,"-")</f>
        <v>0.0015600624024961</v>
      </c>
      <c r="BN75" s="4" t="n">
        <f aca="false">IFERROR(DN75/CB75,"-")</f>
        <v>0.00414556730391733</v>
      </c>
      <c r="BO75" s="3" t="n">
        <f aca="false">IFERROR(DN75/DM75,"-")</f>
        <v>3115</v>
      </c>
      <c r="BP75" s="5" t="n">
        <f aca="false">IFERROR(DO75/BZ75,"-")</f>
        <v>0.0046801872074883</v>
      </c>
      <c r="BQ75" s="3" t="n">
        <f aca="false">IFERROR(DP75/DO75,"-")</f>
        <v>30.6666666666667</v>
      </c>
      <c r="BR75" s="3" t="n">
        <f aca="false">IFERROR(DQ75/DO75,"-")</f>
        <v>19643.3333333333</v>
      </c>
      <c r="BS75" s="3" t="n">
        <f aca="false">IFERROR(DR75/DO75,"-")</f>
        <v>7973.33333333333</v>
      </c>
      <c r="BT75" s="5" t="n">
        <f aca="false">IFERROR(DS75/BZ75,"-")</f>
        <v>0.0031201248049922</v>
      </c>
      <c r="BU75" s="5" t="n">
        <f aca="false">IFERROR(DT75/BZ75,"-")</f>
        <v>0</v>
      </c>
      <c r="BV75" s="5" t="n">
        <f aca="false">IFERROR(DT75/DS75,"-")</f>
        <v>0</v>
      </c>
      <c r="BW75" s="5" t="n">
        <f aca="false">IFERROR(DU75/BZ75,"-")</f>
        <v>0</v>
      </c>
      <c r="BX75" s="5" t="n">
        <f aca="false">IFERROR(DU75/DS75,"-")</f>
        <v>0</v>
      </c>
      <c r="BZ75" s="6" t="n">
        <v>641</v>
      </c>
      <c r="CA75" s="6" t="n">
        <v>1026</v>
      </c>
      <c r="CB75" s="6" t="n">
        <v>751405</v>
      </c>
      <c r="CC75" s="6" t="n">
        <v>7514050</v>
      </c>
      <c r="CD75" s="6" t="n">
        <v>0</v>
      </c>
      <c r="CE75" s="6" t="n">
        <v>0</v>
      </c>
      <c r="CF75" s="6" t="n">
        <v>0</v>
      </c>
      <c r="CG75" s="6" t="n">
        <v>0</v>
      </c>
      <c r="CH75" s="6" t="n">
        <v>0</v>
      </c>
      <c r="CI75" s="6" t="n">
        <v>0</v>
      </c>
      <c r="CJ75" s="6" t="n">
        <v>0</v>
      </c>
      <c r="CK75" s="6" t="n">
        <v>0</v>
      </c>
      <c r="CL75" s="6" t="n">
        <v>1517681</v>
      </c>
      <c r="CM75" s="6" t="n">
        <v>423</v>
      </c>
      <c r="CN75" s="6" t="n">
        <v>167431</v>
      </c>
      <c r="CO75" s="6" t="n">
        <v>314</v>
      </c>
      <c r="CP75" s="6" t="n">
        <v>79365</v>
      </c>
      <c r="CQ75" s="6" t="n">
        <v>206</v>
      </c>
      <c r="CR75" s="6" t="n">
        <v>43078</v>
      </c>
      <c r="CS75" s="6" t="n">
        <v>1</v>
      </c>
      <c r="CT75" s="6" t="n">
        <v>720</v>
      </c>
      <c r="CU75" s="6" t="n">
        <v>87</v>
      </c>
      <c r="CV75" s="6" t="n">
        <v>23072</v>
      </c>
      <c r="CW75" s="6" t="n">
        <v>11</v>
      </c>
      <c r="CX75" s="6" t="n">
        <v>32653</v>
      </c>
      <c r="CY75" s="6" t="n">
        <v>191</v>
      </c>
      <c r="CZ75" s="6" t="n">
        <v>39249</v>
      </c>
      <c r="DA75" s="6" t="n">
        <v>177</v>
      </c>
      <c r="DB75" s="6" t="n">
        <v>66905</v>
      </c>
      <c r="DC75" s="6" t="n">
        <v>29</v>
      </c>
      <c r="DD75" s="6" t="n">
        <v>8353</v>
      </c>
      <c r="DE75" s="6" t="n">
        <v>20</v>
      </c>
      <c r="DF75" s="6" t="n">
        <v>12157</v>
      </c>
      <c r="DG75" s="6" t="n">
        <v>4</v>
      </c>
      <c r="DH75" s="6" t="n">
        <v>230944</v>
      </c>
      <c r="DI75" s="6" t="n">
        <v>313</v>
      </c>
      <c r="DJ75" s="6" t="n">
        <v>44343</v>
      </c>
      <c r="DK75" s="6" t="n">
        <v>286</v>
      </c>
      <c r="DL75" s="6" t="n">
        <v>31162</v>
      </c>
      <c r="DM75" s="6" t="n">
        <v>1</v>
      </c>
      <c r="DN75" s="6" t="n">
        <v>3115</v>
      </c>
      <c r="DO75" s="6" t="n">
        <v>3</v>
      </c>
      <c r="DP75" s="6" t="n">
        <v>92</v>
      </c>
      <c r="DQ75" s="6" t="n">
        <v>58930</v>
      </c>
      <c r="DR75" s="6" t="n">
        <v>23920</v>
      </c>
      <c r="DS75" s="6" t="n">
        <v>2</v>
      </c>
      <c r="DT75" s="6" t="n">
        <v>0</v>
      </c>
      <c r="DU75" s="6" t="n">
        <v>0</v>
      </c>
    </row>
    <row r="76" customFormat="false" ht="13.5" hidden="false" customHeight="false" outlineLevel="0" collapsed="false">
      <c r="A76" s="7" t="s">
        <v>231</v>
      </c>
      <c r="B76" s="7" t="s">
        <v>222</v>
      </c>
      <c r="C76" s="7" t="s">
        <v>224</v>
      </c>
      <c r="D76" s="7" t="s">
        <v>216</v>
      </c>
      <c r="E76" s="7" t="s">
        <v>247</v>
      </c>
      <c r="F76" s="7" t="s">
        <v>218</v>
      </c>
      <c r="G76" s="4" t="n">
        <f aca="false">IFERROR(CA76/BZ76,"-")</f>
        <v>1.44444444444444</v>
      </c>
      <c r="H76" s="3" t="n">
        <f aca="false">IFERROR(CB76/BZ76,"-")</f>
        <v>1088.66666666667</v>
      </c>
      <c r="I76" s="3" t="n">
        <f aca="false">IFERROR(CB76/CA76,"-")</f>
        <v>753.692307692308</v>
      </c>
      <c r="J76" s="3" t="n">
        <f aca="false">IFERROR(CC76/BZ76,"-")</f>
        <v>10886.6666666667</v>
      </c>
      <c r="K76" s="3" t="n">
        <f aca="false">IFERROR(CC76/CA76,"-")</f>
        <v>7536.92307692308</v>
      </c>
      <c r="L76" s="5" t="n">
        <f aca="false">IFERROR(CD76/BZ76,"-")</f>
        <v>0</v>
      </c>
      <c r="M76" s="5" t="n">
        <f aca="false">IFERROR(CE76/CB76,"-")</f>
        <v>0</v>
      </c>
      <c r="N76" s="3" t="str">
        <f aca="false">IFERROR(CE76/CD76,"-")</f>
        <v>-</v>
      </c>
      <c r="O76" s="5" t="n">
        <f aca="false">IFERROR(CF76/BZ76,"-")</f>
        <v>0</v>
      </c>
      <c r="P76" s="5" t="n">
        <f aca="false">IFERROR(CG76/CB76,"-")</f>
        <v>0</v>
      </c>
      <c r="Q76" s="3" t="str">
        <f aca="false">IFERROR(CG76/CF76,"-")</f>
        <v>-</v>
      </c>
      <c r="R76" s="5" t="n">
        <f aca="false">IFERROR(CH76/BZ76,"-")</f>
        <v>0</v>
      </c>
      <c r="S76" s="5" t="n">
        <f aca="false">IFERROR(CI76/CB76,"-")</f>
        <v>0</v>
      </c>
      <c r="T76" s="3" t="str">
        <f aca="false">IFERROR(CI76/CH76,"-")</f>
        <v>-</v>
      </c>
      <c r="U76" s="5" t="n">
        <f aca="false">IFERROR(CJ76/BZ76,"-")</f>
        <v>0</v>
      </c>
      <c r="V76" s="5" t="n">
        <f aca="false">IFERROR(CK76/CB76,"-")</f>
        <v>0</v>
      </c>
      <c r="W76" s="3" t="str">
        <f aca="false">IFERROR(CK76/CJ76,"-")</f>
        <v>-</v>
      </c>
      <c r="X76" s="3" t="n">
        <f aca="false">IFERROR(CL76/BZ76,"-")</f>
        <v>1620.66666666667</v>
      </c>
      <c r="Y76" s="3" t="n">
        <f aca="false">IFERROR(CL76/CA76,"-")</f>
        <v>1122</v>
      </c>
      <c r="Z76" s="5" t="n">
        <f aca="false">IFERROR(CM76/BZ76,"-")</f>
        <v>0.222222222222222</v>
      </c>
      <c r="AA76" s="5" t="n">
        <f aca="false">IFERROR(CN76/CB76,"-")</f>
        <v>0.0498060828740559</v>
      </c>
      <c r="AB76" s="3" t="n">
        <f aca="false">IFERROR(CN76/CM76,"-")</f>
        <v>244</v>
      </c>
      <c r="AC76" s="5" t="n">
        <f aca="false">IFERROR(CO76/BZ76,"-")</f>
        <v>0.888888888888889</v>
      </c>
      <c r="AD76" s="5" t="n">
        <f aca="false">IFERROR(CP76/CB76,"-")</f>
        <v>0.102367830169422</v>
      </c>
      <c r="AE76" s="3" t="n">
        <f aca="false">IFERROR(CP76/CO76,"-")</f>
        <v>125.375</v>
      </c>
      <c r="AF76" s="5" t="n">
        <f aca="false">IFERROR(CQ76/BZ76,"-")</f>
        <v>0.333333333333333</v>
      </c>
      <c r="AG76" s="5" t="n">
        <f aca="false">IFERROR(CR76/CB76,"-")</f>
        <v>0.0413349663196571</v>
      </c>
      <c r="AH76" s="3" t="n">
        <f aca="false">IFERROR(CR76/CQ76,"-")</f>
        <v>135</v>
      </c>
      <c r="AI76" s="5" t="n">
        <f aca="false">IFERROR(CS76/BZ76,"-")</f>
        <v>0</v>
      </c>
      <c r="AJ76" s="5" t="n">
        <f aca="false">IFERROR(CT76/CB76,"-")</f>
        <v>0</v>
      </c>
      <c r="AK76" s="3" t="str">
        <f aca="false">IFERROR(CT76/CS76,"-")</f>
        <v>-</v>
      </c>
      <c r="AL76" s="5" t="n">
        <f aca="false">IFERROR(CU76/BZ76,"-")</f>
        <v>0.222222222222222</v>
      </c>
      <c r="AM76" s="5" t="n">
        <f aca="false">IFERROR(CV76/CB76,"-")</f>
        <v>0.294958154725454</v>
      </c>
      <c r="AN76" s="3" t="n">
        <f aca="false">IFERROR(CV76/CU76,"-")</f>
        <v>1445</v>
      </c>
      <c r="AO76" s="5" t="n">
        <f aca="false">IFERROR(CW76/BZ76,"-")</f>
        <v>0</v>
      </c>
      <c r="AP76" s="5" t="n">
        <f aca="false">IFERROR(CX76/CB76,"-")</f>
        <v>0</v>
      </c>
      <c r="AQ76" s="3" t="str">
        <f aca="false">IFERROR(CX76/CW76,"-")</f>
        <v>-</v>
      </c>
      <c r="AR76" s="5" t="n">
        <f aca="false">IFERROR(CY76/BZ76,"-")</f>
        <v>0.333333333333333</v>
      </c>
      <c r="AS76" s="5" t="n">
        <f aca="false">IFERROR(CZ76/CB76,"-")</f>
        <v>0.0606246172688304</v>
      </c>
      <c r="AT76" s="3" t="n">
        <f aca="false">IFERROR(CZ76/CY76,"-")</f>
        <v>198</v>
      </c>
      <c r="AU76" s="5" t="n">
        <f aca="false">IFERROR(DA76/BZ76,"-")</f>
        <v>0.666666666666667</v>
      </c>
      <c r="AV76" s="5" t="n">
        <f aca="false">IFERROR(DB76/CB76,"-")</f>
        <v>0.273219024290672</v>
      </c>
      <c r="AW76" s="3" t="n">
        <f aca="false">IFERROR(DB76/DA76,"-")</f>
        <v>446.166666666667</v>
      </c>
      <c r="AX76" s="5" t="n">
        <f aca="false">IFERROR(DC76/BZ76,"-")</f>
        <v>0</v>
      </c>
      <c r="AY76" s="5" t="n">
        <f aca="false">IFERROR(DD76/CB76,"-")</f>
        <v>0</v>
      </c>
      <c r="AZ76" s="3" t="str">
        <f aca="false">IFERROR(DD76/DC76,"-")</f>
        <v>-</v>
      </c>
      <c r="BA76" s="5" t="n">
        <f aca="false">IFERROR(DE76/BZ76,"-")</f>
        <v>0.111111111111111</v>
      </c>
      <c r="BB76" s="5" t="n">
        <f aca="false">IFERROR(DF76/CB76,"-")</f>
        <v>0.0471524800979792</v>
      </c>
      <c r="BC76" s="3" t="n">
        <f aca="false">IFERROR(DF76/DE76,"-")</f>
        <v>462</v>
      </c>
      <c r="BD76" s="5" t="n">
        <f aca="false">IFERROR(DG76/BZ76,"-")</f>
        <v>0</v>
      </c>
      <c r="BE76" s="5" t="n">
        <f aca="false">IFERROR(DH76/CB76,"-")</f>
        <v>0</v>
      </c>
      <c r="BF76" s="3" t="str">
        <f aca="false">IFERROR(DH76/DG76,"-")</f>
        <v>-</v>
      </c>
      <c r="BG76" s="5" t="n">
        <f aca="false">IFERROR(DI76/BZ76,"-")</f>
        <v>0.666666666666667</v>
      </c>
      <c r="BH76" s="5" t="n">
        <f aca="false">IFERROR(DJ76/CB76,"-")</f>
        <v>0.130536844253929</v>
      </c>
      <c r="BI76" s="3" t="n">
        <f aca="false">IFERROR(DJ76/DI76,"-")</f>
        <v>213.166666666667</v>
      </c>
      <c r="BJ76" s="5" t="n">
        <f aca="false">IFERROR(DK76/BZ76,"-")</f>
        <v>0.666666666666667</v>
      </c>
      <c r="BK76" s="5" t="n">
        <f aca="false">IFERROR(DL76/CB76,"-")</f>
        <v>0.066238007756685</v>
      </c>
      <c r="BL76" s="3" t="n">
        <f aca="false">IFERROR(DL76/DK76,"-")</f>
        <v>108.166666666667</v>
      </c>
      <c r="BM76" s="5" t="n">
        <f aca="false">IFERROR(DM76/BZ76,"-")</f>
        <v>0</v>
      </c>
      <c r="BN76" s="4" t="n">
        <f aca="false">IFERROR(DN76/CB76,"-")</f>
        <v>0</v>
      </c>
      <c r="BO76" s="3" t="str">
        <f aca="false">IFERROR(DN76/DM76,"-")</f>
        <v>-</v>
      </c>
      <c r="BP76" s="5" t="n">
        <f aca="false">IFERROR(DO76/BZ76,"-")</f>
        <v>0</v>
      </c>
      <c r="BQ76" s="3" t="str">
        <f aca="false">IFERROR(DP76/DO76,"-")</f>
        <v>-</v>
      </c>
      <c r="BR76" s="3" t="str">
        <f aca="false">IFERROR(DQ76/DO76,"-")</f>
        <v>-</v>
      </c>
      <c r="BS76" s="3" t="str">
        <f aca="false">IFERROR(DR76/DO76,"-")</f>
        <v>-</v>
      </c>
      <c r="BT76" s="5" t="n">
        <f aca="false">IFERROR(DS76/BZ76,"-")</f>
        <v>0</v>
      </c>
      <c r="BU76" s="5" t="n">
        <f aca="false">IFERROR(DT76/BZ76,"-")</f>
        <v>0</v>
      </c>
      <c r="BV76" s="5" t="str">
        <f aca="false">IFERROR(DT76/DS76,"-")</f>
        <v>-</v>
      </c>
      <c r="BW76" s="5" t="n">
        <f aca="false">IFERROR(DU76/BZ76,"-")</f>
        <v>0</v>
      </c>
      <c r="BX76" s="5" t="str">
        <f aca="false">IFERROR(DU76/DS76,"-")</f>
        <v>-</v>
      </c>
      <c r="BZ76" s="6" t="n">
        <v>9</v>
      </c>
      <c r="CA76" s="6" t="n">
        <v>13</v>
      </c>
      <c r="CB76" s="6" t="n">
        <v>9798</v>
      </c>
      <c r="CC76" s="6" t="n">
        <v>97980</v>
      </c>
      <c r="CD76" s="6" t="n">
        <v>0</v>
      </c>
      <c r="CE76" s="6" t="n">
        <v>0</v>
      </c>
      <c r="CF76" s="6" t="n">
        <v>0</v>
      </c>
      <c r="CG76" s="6" t="n">
        <v>0</v>
      </c>
      <c r="CH76" s="6" t="n">
        <v>0</v>
      </c>
      <c r="CI76" s="6" t="n">
        <v>0</v>
      </c>
      <c r="CJ76" s="6" t="n">
        <v>0</v>
      </c>
      <c r="CK76" s="6" t="n">
        <v>0</v>
      </c>
      <c r="CL76" s="6" t="n">
        <v>14586</v>
      </c>
      <c r="CM76" s="6" t="n">
        <v>2</v>
      </c>
      <c r="CN76" s="6" t="n">
        <v>488</v>
      </c>
      <c r="CO76" s="6" t="n">
        <v>8</v>
      </c>
      <c r="CP76" s="6" t="n">
        <v>1003</v>
      </c>
      <c r="CQ76" s="6" t="n">
        <v>3</v>
      </c>
      <c r="CR76" s="6" t="n">
        <v>405</v>
      </c>
      <c r="CS76" s="6" t="n">
        <v>0</v>
      </c>
      <c r="CT76" s="6" t="n">
        <v>0</v>
      </c>
      <c r="CU76" s="6" t="n">
        <v>2</v>
      </c>
      <c r="CV76" s="6" t="n">
        <v>2890</v>
      </c>
      <c r="CW76" s="6" t="n">
        <v>0</v>
      </c>
      <c r="CX76" s="6" t="n">
        <v>0</v>
      </c>
      <c r="CY76" s="6" t="n">
        <v>3</v>
      </c>
      <c r="CZ76" s="6" t="n">
        <v>594</v>
      </c>
      <c r="DA76" s="6" t="n">
        <v>6</v>
      </c>
      <c r="DB76" s="6" t="n">
        <v>2677</v>
      </c>
      <c r="DC76" s="6" t="n">
        <v>0</v>
      </c>
      <c r="DD76" s="6" t="n">
        <v>0</v>
      </c>
      <c r="DE76" s="6" t="n">
        <v>1</v>
      </c>
      <c r="DF76" s="6" t="n">
        <v>462</v>
      </c>
      <c r="DG76" s="6" t="n">
        <v>0</v>
      </c>
      <c r="DH76" s="6" t="n">
        <v>0</v>
      </c>
      <c r="DI76" s="6" t="n">
        <v>6</v>
      </c>
      <c r="DJ76" s="6" t="n">
        <v>1279</v>
      </c>
      <c r="DK76" s="6" t="n">
        <v>6</v>
      </c>
      <c r="DL76" s="6" t="n">
        <v>649</v>
      </c>
      <c r="DM76" s="6" t="n">
        <v>0</v>
      </c>
      <c r="DN76" s="6" t="n">
        <v>0</v>
      </c>
      <c r="DO76" s="6" t="n">
        <v>0</v>
      </c>
      <c r="DP76" s="6" t="n">
        <v>0</v>
      </c>
      <c r="DQ76" s="6" t="n">
        <v>0</v>
      </c>
      <c r="DR76" s="6" t="n">
        <v>0</v>
      </c>
      <c r="DS76" s="6" t="n">
        <v>0</v>
      </c>
      <c r="DT76" s="6" t="n">
        <v>0</v>
      </c>
      <c r="DU76" s="6" t="n">
        <v>0</v>
      </c>
    </row>
    <row r="77" customFormat="false" ht="13.5" hidden="false" customHeight="false" outlineLevel="0" collapsed="false">
      <c r="A77" s="7" t="s">
        <v>231</v>
      </c>
      <c r="B77" s="7" t="s">
        <v>222</v>
      </c>
      <c r="C77" s="7" t="s">
        <v>224</v>
      </c>
      <c r="D77" s="7" t="s">
        <v>220</v>
      </c>
      <c r="E77" s="7" t="s">
        <v>247</v>
      </c>
      <c r="F77" s="7" t="s">
        <v>218</v>
      </c>
      <c r="G77" s="4" t="n">
        <f aca="false">IFERROR(CA77/BZ77,"-")</f>
        <v>1.49275362318841</v>
      </c>
      <c r="H77" s="3" t="n">
        <f aca="false">IFERROR(CB77/BZ77,"-")</f>
        <v>1247.82608695652</v>
      </c>
      <c r="I77" s="3" t="n">
        <f aca="false">IFERROR(CB77/CA77,"-")</f>
        <v>835.922330097087</v>
      </c>
      <c r="J77" s="3" t="n">
        <f aca="false">IFERROR(CC77/BZ77,"-")</f>
        <v>12478.2608695652</v>
      </c>
      <c r="K77" s="3" t="n">
        <f aca="false">IFERROR(CC77/CA77,"-")</f>
        <v>8359.22330097087</v>
      </c>
      <c r="L77" s="5" t="n">
        <f aca="false">IFERROR(CD77/BZ77,"-")</f>
        <v>0</v>
      </c>
      <c r="M77" s="5" t="n">
        <f aca="false">IFERROR(CE77/CB77,"-")</f>
        <v>0</v>
      </c>
      <c r="N77" s="3" t="str">
        <f aca="false">IFERROR(CE77/CD77,"-")</f>
        <v>-</v>
      </c>
      <c r="O77" s="5" t="n">
        <f aca="false">IFERROR(CF77/BZ77,"-")</f>
        <v>0</v>
      </c>
      <c r="P77" s="5" t="n">
        <f aca="false">IFERROR(CG77/CB77,"-")</f>
        <v>0</v>
      </c>
      <c r="Q77" s="3" t="str">
        <f aca="false">IFERROR(CG77/CF77,"-")</f>
        <v>-</v>
      </c>
      <c r="R77" s="5" t="n">
        <f aca="false">IFERROR(CH77/BZ77,"-")</f>
        <v>0</v>
      </c>
      <c r="S77" s="5" t="n">
        <f aca="false">IFERROR(CI77/CB77,"-")</f>
        <v>0</v>
      </c>
      <c r="T77" s="3" t="str">
        <f aca="false">IFERROR(CI77/CH77,"-")</f>
        <v>-</v>
      </c>
      <c r="U77" s="5" t="n">
        <f aca="false">IFERROR(CJ77/BZ77,"-")</f>
        <v>0</v>
      </c>
      <c r="V77" s="5" t="n">
        <f aca="false">IFERROR(CK77/CB77,"-")</f>
        <v>0</v>
      </c>
      <c r="W77" s="3" t="str">
        <f aca="false">IFERROR(CK77/CJ77,"-")</f>
        <v>-</v>
      </c>
      <c r="X77" s="3" t="n">
        <f aca="false">IFERROR(CL77/BZ77,"-")</f>
        <v>1598.23188405797</v>
      </c>
      <c r="Y77" s="3" t="n">
        <f aca="false">IFERROR(CL77/CA77,"-")</f>
        <v>1070.66019417476</v>
      </c>
      <c r="Z77" s="5" t="n">
        <f aca="false">IFERROR(CM77/BZ77,"-")</f>
        <v>0.173913043478261</v>
      </c>
      <c r="AA77" s="5" t="n">
        <f aca="false">IFERROR(CN77/CB77,"-")</f>
        <v>0.0387224157955865</v>
      </c>
      <c r="AB77" s="3" t="n">
        <f aca="false">IFERROR(CN77/CM77,"-")</f>
        <v>277.833333333333</v>
      </c>
      <c r="AC77" s="5" t="n">
        <f aca="false">IFERROR(CO77/BZ77,"-")</f>
        <v>0.855072463768116</v>
      </c>
      <c r="AD77" s="5" t="n">
        <f aca="false">IFERROR(CP77/CB77,"-")</f>
        <v>0.0953310104529617</v>
      </c>
      <c r="AE77" s="3" t="n">
        <f aca="false">IFERROR(CP77/CO77,"-")</f>
        <v>139.118644067797</v>
      </c>
      <c r="AF77" s="5" t="n">
        <f aca="false">IFERROR(CQ77/BZ77,"-")</f>
        <v>0.521739130434783</v>
      </c>
      <c r="AG77" s="5" t="n">
        <f aca="false">IFERROR(CR77/CB77,"-")</f>
        <v>0.0885598141695703</v>
      </c>
      <c r="AH77" s="3" t="n">
        <f aca="false">IFERROR(CR77/CQ77,"-")</f>
        <v>211.805555555556</v>
      </c>
      <c r="AI77" s="5" t="n">
        <f aca="false">IFERROR(CS77/BZ77,"-")</f>
        <v>0.0289855072463768</v>
      </c>
      <c r="AJ77" s="5" t="n">
        <f aca="false">IFERROR(CT77/CB77,"-")</f>
        <v>0.0364692218350755</v>
      </c>
      <c r="AK77" s="3" t="n">
        <f aca="false">IFERROR(CT77/CS77,"-")</f>
        <v>1570</v>
      </c>
      <c r="AL77" s="5" t="n">
        <f aca="false">IFERROR(CU77/BZ77,"-")</f>
        <v>0.159420289855072</v>
      </c>
      <c r="AM77" s="5" t="n">
        <f aca="false">IFERROR(CV77/CB77,"-")</f>
        <v>0.0874216027874565</v>
      </c>
      <c r="AN77" s="3" t="n">
        <f aca="false">IFERROR(CV77/CU77,"-")</f>
        <v>684.272727272727</v>
      </c>
      <c r="AO77" s="5" t="n">
        <f aca="false">IFERROR(CW77/BZ77,"-")</f>
        <v>0.072463768115942</v>
      </c>
      <c r="AP77" s="5" t="n">
        <f aca="false">IFERROR(CX77/CB77,"-")</f>
        <v>0.0127409988385598</v>
      </c>
      <c r="AQ77" s="3" t="n">
        <f aca="false">IFERROR(CX77/CW77,"-")</f>
        <v>219.4</v>
      </c>
      <c r="AR77" s="5" t="n">
        <f aca="false">IFERROR(CY77/BZ77,"-")</f>
        <v>0.304347826086957</v>
      </c>
      <c r="AS77" s="5" t="n">
        <f aca="false">IFERROR(CZ77/CB77,"-")</f>
        <v>0.201080139372822</v>
      </c>
      <c r="AT77" s="3" t="n">
        <f aca="false">IFERROR(CZ77/CY77,"-")</f>
        <v>824.428571428571</v>
      </c>
      <c r="AU77" s="5" t="n">
        <f aca="false">IFERROR(DA77/BZ77,"-")</f>
        <v>0.492753623188406</v>
      </c>
      <c r="AV77" s="5" t="n">
        <f aca="false">IFERROR(DB77/CB77,"-")</f>
        <v>0.191742160278746</v>
      </c>
      <c r="AW77" s="3" t="n">
        <f aca="false">IFERROR(DB77/DA77,"-")</f>
        <v>485.558823529412</v>
      </c>
      <c r="AX77" s="5" t="n">
        <f aca="false">IFERROR(DC77/BZ77,"-")</f>
        <v>0.0579710144927536</v>
      </c>
      <c r="AY77" s="5" t="n">
        <f aca="false">IFERROR(DD77/CB77,"-")</f>
        <v>0.073855981416957</v>
      </c>
      <c r="AZ77" s="3" t="n">
        <f aca="false">IFERROR(DD77/DC77,"-")</f>
        <v>1589.75</v>
      </c>
      <c r="BA77" s="5" t="n">
        <f aca="false">IFERROR(DE77/BZ77,"-")</f>
        <v>0.072463768115942</v>
      </c>
      <c r="BB77" s="5" t="n">
        <f aca="false">IFERROR(DF77/CB77,"-")</f>
        <v>0.119558652729384</v>
      </c>
      <c r="BC77" s="3" t="n">
        <f aca="false">IFERROR(DF77/DE77,"-")</f>
        <v>2058.8</v>
      </c>
      <c r="BD77" s="5" t="n">
        <f aca="false">IFERROR(DG77/BZ77,"-")</f>
        <v>0</v>
      </c>
      <c r="BE77" s="5" t="n">
        <f aca="false">IFERROR(DH77/CB77,"-")</f>
        <v>0</v>
      </c>
      <c r="BF77" s="3" t="str">
        <f aca="false">IFERROR(DH77/DG77,"-")</f>
        <v>-</v>
      </c>
      <c r="BG77" s="5" t="n">
        <f aca="false">IFERROR(DI77/BZ77,"-")</f>
        <v>0.521739130434783</v>
      </c>
      <c r="BH77" s="5" t="n">
        <f aca="false">IFERROR(DJ77/CB77,"-")</f>
        <v>0.0545180023228804</v>
      </c>
      <c r="BI77" s="3" t="n">
        <f aca="false">IFERROR(DJ77/DI77,"-")</f>
        <v>130.388888888889</v>
      </c>
      <c r="BJ77" s="5" t="n">
        <f aca="false">IFERROR(DK77/BZ77,"-")</f>
        <v>0.492753623188406</v>
      </c>
      <c r="BK77" s="5" t="n">
        <f aca="false">IFERROR(DL77/CB77,"-")</f>
        <v>0.0412891986062718</v>
      </c>
      <c r="BL77" s="3" t="n">
        <f aca="false">IFERROR(DL77/DK77,"-")</f>
        <v>104.558823529412</v>
      </c>
      <c r="BM77" s="5" t="n">
        <f aca="false">IFERROR(DM77/BZ77,"-")</f>
        <v>0</v>
      </c>
      <c r="BN77" s="4" t="n">
        <f aca="false">IFERROR(DN77/CB77,"-")</f>
        <v>0</v>
      </c>
      <c r="BO77" s="3" t="str">
        <f aca="false">IFERROR(DN77/DM77,"-")</f>
        <v>-</v>
      </c>
      <c r="BP77" s="5" t="n">
        <f aca="false">IFERROR(DO77/BZ77,"-")</f>
        <v>0</v>
      </c>
      <c r="BQ77" s="3" t="str">
        <f aca="false">IFERROR(DP77/DO77,"-")</f>
        <v>-</v>
      </c>
      <c r="BR77" s="3" t="str">
        <f aca="false">IFERROR(DQ77/DO77,"-")</f>
        <v>-</v>
      </c>
      <c r="BS77" s="3" t="str">
        <f aca="false">IFERROR(DR77/DO77,"-")</f>
        <v>-</v>
      </c>
      <c r="BT77" s="5" t="n">
        <f aca="false">IFERROR(DS77/BZ77,"-")</f>
        <v>0.0434782608695652</v>
      </c>
      <c r="BU77" s="5" t="n">
        <f aca="false">IFERROR(DT77/BZ77,"-")</f>
        <v>0.0434782608695652</v>
      </c>
      <c r="BV77" s="5" t="n">
        <f aca="false">IFERROR(DT77/DS77,"-")</f>
        <v>1</v>
      </c>
      <c r="BW77" s="5" t="n">
        <f aca="false">IFERROR(DU77/BZ77,"-")</f>
        <v>0</v>
      </c>
      <c r="BX77" s="5" t="n">
        <f aca="false">IFERROR(DU77/DS77,"-")</f>
        <v>0</v>
      </c>
      <c r="BZ77" s="6" t="n">
        <v>69</v>
      </c>
      <c r="CA77" s="6" t="n">
        <v>103</v>
      </c>
      <c r="CB77" s="6" t="n">
        <v>86100</v>
      </c>
      <c r="CC77" s="6" t="n">
        <v>861000</v>
      </c>
      <c r="CD77" s="6" t="n">
        <v>0</v>
      </c>
      <c r="CE77" s="6" t="n">
        <v>0</v>
      </c>
      <c r="CF77" s="6" t="n">
        <v>0</v>
      </c>
      <c r="CG77" s="6" t="n">
        <v>0</v>
      </c>
      <c r="CH77" s="6" t="n">
        <v>0</v>
      </c>
      <c r="CI77" s="6" t="n">
        <v>0</v>
      </c>
      <c r="CJ77" s="6" t="n">
        <v>0</v>
      </c>
      <c r="CK77" s="6" t="n">
        <v>0</v>
      </c>
      <c r="CL77" s="6" t="n">
        <v>110278</v>
      </c>
      <c r="CM77" s="6" t="n">
        <v>12</v>
      </c>
      <c r="CN77" s="6" t="n">
        <v>3334</v>
      </c>
      <c r="CO77" s="6" t="n">
        <v>59</v>
      </c>
      <c r="CP77" s="6" t="n">
        <v>8208</v>
      </c>
      <c r="CQ77" s="6" t="n">
        <v>36</v>
      </c>
      <c r="CR77" s="6" t="n">
        <v>7625</v>
      </c>
      <c r="CS77" s="6" t="n">
        <v>2</v>
      </c>
      <c r="CT77" s="6" t="n">
        <v>3140</v>
      </c>
      <c r="CU77" s="6" t="n">
        <v>11</v>
      </c>
      <c r="CV77" s="6" t="n">
        <v>7527</v>
      </c>
      <c r="CW77" s="6" t="n">
        <v>5</v>
      </c>
      <c r="CX77" s="6" t="n">
        <v>1097</v>
      </c>
      <c r="CY77" s="6" t="n">
        <v>21</v>
      </c>
      <c r="CZ77" s="6" t="n">
        <v>17313</v>
      </c>
      <c r="DA77" s="6" t="n">
        <v>34</v>
      </c>
      <c r="DB77" s="6" t="n">
        <v>16509</v>
      </c>
      <c r="DC77" s="6" t="n">
        <v>4</v>
      </c>
      <c r="DD77" s="6" t="n">
        <v>6359</v>
      </c>
      <c r="DE77" s="6" t="n">
        <v>5</v>
      </c>
      <c r="DF77" s="6" t="n">
        <v>10294</v>
      </c>
      <c r="DG77" s="6" t="n">
        <v>0</v>
      </c>
      <c r="DH77" s="6" t="n">
        <v>0</v>
      </c>
      <c r="DI77" s="6" t="n">
        <v>36</v>
      </c>
      <c r="DJ77" s="6" t="n">
        <v>4694</v>
      </c>
      <c r="DK77" s="6" t="n">
        <v>34</v>
      </c>
      <c r="DL77" s="6" t="n">
        <v>3555</v>
      </c>
      <c r="DM77" s="6" t="n">
        <v>0</v>
      </c>
      <c r="DN77" s="6" t="n">
        <v>0</v>
      </c>
      <c r="DO77" s="6" t="n">
        <v>0</v>
      </c>
      <c r="DP77" s="6" t="n">
        <v>0</v>
      </c>
      <c r="DQ77" s="6" t="n">
        <v>0</v>
      </c>
      <c r="DR77" s="6" t="n">
        <v>0</v>
      </c>
      <c r="DS77" s="6" t="n">
        <v>3</v>
      </c>
      <c r="DT77" s="6" t="n">
        <v>3</v>
      </c>
      <c r="DU77" s="6" t="n">
        <v>0</v>
      </c>
    </row>
    <row r="78" customFormat="false" ht="13.5" hidden="false" customHeight="false" outlineLevel="0" collapsed="false">
      <c r="A78" s="7" t="s">
        <v>233</v>
      </c>
      <c r="B78" s="7" t="s">
        <v>214</v>
      </c>
      <c r="C78" s="7" t="s">
        <v>215</v>
      </c>
      <c r="D78" s="7" t="s">
        <v>216</v>
      </c>
      <c r="E78" s="7" t="s">
        <v>247</v>
      </c>
      <c r="F78" s="7" t="s">
        <v>226</v>
      </c>
      <c r="G78" s="4" t="n">
        <f aca="false">IFERROR(CA78/BZ78,"-")</f>
        <v>3.0625</v>
      </c>
      <c r="H78" s="3" t="n">
        <f aca="false">IFERROR(CB78/BZ78,"-")</f>
        <v>4524.75</v>
      </c>
      <c r="I78" s="3" t="n">
        <f aca="false">IFERROR(CB78/CA78,"-")</f>
        <v>1477.4693877551</v>
      </c>
      <c r="J78" s="3" t="n">
        <f aca="false">IFERROR(CC78/BZ78,"-")</f>
        <v>45247.5</v>
      </c>
      <c r="K78" s="3" t="n">
        <f aca="false">IFERROR(CC78/CA78,"-")</f>
        <v>14774.693877551</v>
      </c>
      <c r="L78" s="5" t="n">
        <f aca="false">IFERROR(CD78/BZ78,"-")</f>
        <v>0</v>
      </c>
      <c r="M78" s="5" t="n">
        <f aca="false">IFERROR(CE78/CB78,"-")</f>
        <v>0</v>
      </c>
      <c r="N78" s="3" t="str">
        <f aca="false">IFERROR(CE78/CD78,"-")</f>
        <v>-</v>
      </c>
      <c r="O78" s="5" t="n">
        <f aca="false">IFERROR(CF78/BZ78,"-")</f>
        <v>0.5</v>
      </c>
      <c r="P78" s="5" t="n">
        <f aca="false">IFERROR(CG78/CB78,"-")</f>
        <v>0.180286203657661</v>
      </c>
      <c r="Q78" s="3" t="n">
        <f aca="false">IFERROR(CG78/CF78,"-")</f>
        <v>1631.5</v>
      </c>
      <c r="R78" s="5" t="n">
        <f aca="false">IFERROR(CH78/BZ78,"-")</f>
        <v>0.5</v>
      </c>
      <c r="S78" s="5" t="n">
        <f aca="false">IFERROR(CI78/CB78,"-")</f>
        <v>0.742361456434057</v>
      </c>
      <c r="T78" s="3" t="n">
        <f aca="false">IFERROR(CI78/CH78,"-")</f>
        <v>6718</v>
      </c>
      <c r="U78" s="5" t="n">
        <f aca="false">IFERROR(CJ78/BZ78,"-")</f>
        <v>1</v>
      </c>
      <c r="V78" s="5" t="n">
        <f aca="false">IFERROR(CK78/CB78,"-")</f>
        <v>0.922647660091718</v>
      </c>
      <c r="W78" s="3" t="n">
        <f aca="false">IFERROR(CK78/CJ78,"-")</f>
        <v>4174.75</v>
      </c>
      <c r="X78" s="3" t="n">
        <f aca="false">IFERROR(CL78/BZ78,"-")</f>
        <v>5043.125</v>
      </c>
      <c r="Y78" s="3" t="n">
        <f aca="false">IFERROR(CL78/CA78,"-")</f>
        <v>1646.73469387755</v>
      </c>
      <c r="Z78" s="5" t="n">
        <f aca="false">IFERROR(CM78/BZ78,"-")</f>
        <v>0</v>
      </c>
      <c r="AA78" s="5" t="n">
        <f aca="false">IFERROR(CN78/CB78,"-")</f>
        <v>0</v>
      </c>
      <c r="AB78" s="3" t="str">
        <f aca="false">IFERROR(CN78/CM78,"-")</f>
        <v>-</v>
      </c>
      <c r="AC78" s="5" t="n">
        <f aca="false">IFERROR(CO78/BZ78,"-")</f>
        <v>1</v>
      </c>
      <c r="AD78" s="5" t="n">
        <f aca="false">IFERROR(CP78/CB78,"-")</f>
        <v>0.0435383170340903</v>
      </c>
      <c r="AE78" s="3" t="n">
        <f aca="false">IFERROR(CP78/CO78,"-")</f>
        <v>197</v>
      </c>
      <c r="AF78" s="5" t="n">
        <f aca="false">IFERROR(CQ78/BZ78,"-")</f>
        <v>0.625</v>
      </c>
      <c r="AG78" s="5" t="n">
        <f aca="false">IFERROR(CR78/CB78,"-")</f>
        <v>0.0591192883584728</v>
      </c>
      <c r="AH78" s="3" t="n">
        <f aca="false">IFERROR(CR78/CQ78,"-")</f>
        <v>428</v>
      </c>
      <c r="AI78" s="5" t="n">
        <f aca="false">IFERROR(CS78/BZ78,"-")</f>
        <v>0.0625</v>
      </c>
      <c r="AJ78" s="5" t="n">
        <f aca="false">IFERROR(CT78/CB78,"-")</f>
        <v>0.0250013812917841</v>
      </c>
      <c r="AK78" s="3" t="n">
        <f aca="false">IFERROR(CT78/CS78,"-")</f>
        <v>1810</v>
      </c>
      <c r="AL78" s="5" t="n">
        <f aca="false">IFERROR(CU78/BZ78,"-")</f>
        <v>0.3125</v>
      </c>
      <c r="AM78" s="5" t="n">
        <f aca="false">IFERROR(CV78/CB78,"-")</f>
        <v>0.152715619647494</v>
      </c>
      <c r="AN78" s="3" t="n">
        <f aca="false">IFERROR(CV78/CU78,"-")</f>
        <v>2211.2</v>
      </c>
      <c r="AO78" s="5" t="n">
        <f aca="false">IFERROR(CW78/BZ78,"-")</f>
        <v>0.125</v>
      </c>
      <c r="AP78" s="5" t="n">
        <f aca="false">IFERROR(CX78/CB78,"-")</f>
        <v>0.053179733686944</v>
      </c>
      <c r="AQ78" s="3" t="n">
        <f aca="false">IFERROR(CX78/CW78,"-")</f>
        <v>1925</v>
      </c>
      <c r="AR78" s="5" t="n">
        <f aca="false">IFERROR(CY78/BZ78,"-")</f>
        <v>0.0625</v>
      </c>
      <c r="AS78" s="5" t="n">
        <f aca="false">IFERROR(CZ78/CB78,"-")</f>
        <v>0.488687220288414</v>
      </c>
      <c r="AT78" s="3" t="n">
        <f aca="false">IFERROR(CZ78/CY78,"-")</f>
        <v>35379</v>
      </c>
      <c r="AU78" s="5" t="n">
        <f aca="false">IFERROR(DA78/BZ78,"-")</f>
        <v>0.5625</v>
      </c>
      <c r="AV78" s="5" t="n">
        <f aca="false">IFERROR(DB78/CB78,"-")</f>
        <v>0.0945356097021935</v>
      </c>
      <c r="AW78" s="3" t="n">
        <f aca="false">IFERROR(DB78/DA78,"-")</f>
        <v>760.444444444445</v>
      </c>
      <c r="AX78" s="5" t="n">
        <f aca="false">IFERROR(DC78/BZ78,"-")</f>
        <v>0.0625</v>
      </c>
      <c r="AY78" s="5" t="n">
        <f aca="false">IFERROR(DD78/CB78,"-")</f>
        <v>0.000787336316923587</v>
      </c>
      <c r="AZ78" s="3" t="n">
        <f aca="false">IFERROR(DD78/DC78,"-")</f>
        <v>57</v>
      </c>
      <c r="BA78" s="5" t="n">
        <f aca="false">IFERROR(DE78/BZ78,"-")</f>
        <v>0</v>
      </c>
      <c r="BB78" s="5" t="n">
        <f aca="false">IFERROR(DF78/CB78,"-")</f>
        <v>0</v>
      </c>
      <c r="BC78" s="3" t="str">
        <f aca="false">IFERROR(DF78/DE78,"-")</f>
        <v>-</v>
      </c>
      <c r="BD78" s="5" t="n">
        <f aca="false">IFERROR(DG78/BZ78,"-")</f>
        <v>0</v>
      </c>
      <c r="BE78" s="5" t="n">
        <f aca="false">IFERROR(DH78/CB78,"-")</f>
        <v>0</v>
      </c>
      <c r="BF78" s="3" t="str">
        <f aca="false">IFERROR(DH78/DG78,"-")</f>
        <v>-</v>
      </c>
      <c r="BG78" s="5" t="n">
        <f aca="false">IFERROR(DI78/BZ78,"-")</f>
        <v>0.875</v>
      </c>
      <c r="BH78" s="5" t="n">
        <f aca="false">IFERROR(DJ78/CB78,"-")</f>
        <v>0.0824354936736836</v>
      </c>
      <c r="BI78" s="3" t="n">
        <f aca="false">IFERROR(DJ78/DI78,"-")</f>
        <v>426.285714285714</v>
      </c>
      <c r="BJ78" s="5" t="n">
        <f aca="false">IFERROR(DK78/BZ78,"-")</f>
        <v>0.6875</v>
      </c>
      <c r="BK78" s="5" t="n">
        <f aca="false">IFERROR(DL78/CB78,"-")</f>
        <v>0.0142549312116692</v>
      </c>
      <c r="BL78" s="3" t="n">
        <f aca="false">IFERROR(DL78/DK78,"-")</f>
        <v>93.8181818181818</v>
      </c>
      <c r="BM78" s="5" t="n">
        <f aca="false">IFERROR(DM78/BZ78,"-")</f>
        <v>0</v>
      </c>
      <c r="BN78" s="4" t="n">
        <f aca="false">IFERROR(DN78/CB78,"-")</f>
        <v>0</v>
      </c>
      <c r="BO78" s="3" t="str">
        <f aca="false">IFERROR(DN78/DM78,"-")</f>
        <v>-</v>
      </c>
      <c r="BP78" s="5" t="n">
        <f aca="false">IFERROR(DO78/BZ78,"-")</f>
        <v>0</v>
      </c>
      <c r="BQ78" s="3" t="str">
        <f aca="false">IFERROR(DP78/DO78,"-")</f>
        <v>-</v>
      </c>
      <c r="BR78" s="3" t="str">
        <f aca="false">IFERROR(DQ78/DO78,"-")</f>
        <v>-</v>
      </c>
      <c r="BS78" s="3" t="str">
        <f aca="false">IFERROR(DR78/DO78,"-")</f>
        <v>-</v>
      </c>
      <c r="BT78" s="5" t="n">
        <f aca="false">IFERROR(DS78/BZ78,"-")</f>
        <v>0.0625</v>
      </c>
      <c r="BU78" s="5" t="n">
        <f aca="false">IFERROR(DT78/BZ78,"-")</f>
        <v>0</v>
      </c>
      <c r="BV78" s="5" t="n">
        <f aca="false">IFERROR(DT78/DS78,"-")</f>
        <v>0</v>
      </c>
      <c r="BW78" s="5" t="n">
        <f aca="false">IFERROR(DU78/BZ78,"-")</f>
        <v>0.0625</v>
      </c>
      <c r="BX78" s="5" t="n">
        <f aca="false">IFERROR(DU78/DS78,"-")</f>
        <v>1</v>
      </c>
      <c r="BZ78" s="6" t="n">
        <v>16</v>
      </c>
      <c r="CA78" s="6" t="n">
        <v>49</v>
      </c>
      <c r="CB78" s="6" t="n">
        <v>72396</v>
      </c>
      <c r="CC78" s="6" t="n">
        <v>723960</v>
      </c>
      <c r="CD78" s="6" t="n">
        <v>0</v>
      </c>
      <c r="CE78" s="6" t="n">
        <v>0</v>
      </c>
      <c r="CF78" s="6" t="n">
        <v>8</v>
      </c>
      <c r="CG78" s="6" t="n">
        <v>13052</v>
      </c>
      <c r="CH78" s="6" t="n">
        <v>8</v>
      </c>
      <c r="CI78" s="6" t="n">
        <v>53744</v>
      </c>
      <c r="CJ78" s="6" t="n">
        <v>16</v>
      </c>
      <c r="CK78" s="6" t="n">
        <v>66796</v>
      </c>
      <c r="CL78" s="6" t="n">
        <v>80690</v>
      </c>
      <c r="CM78" s="6" t="n">
        <v>0</v>
      </c>
      <c r="CN78" s="6" t="n">
        <v>0</v>
      </c>
      <c r="CO78" s="6" t="n">
        <v>16</v>
      </c>
      <c r="CP78" s="6" t="n">
        <v>3152</v>
      </c>
      <c r="CQ78" s="6" t="n">
        <v>10</v>
      </c>
      <c r="CR78" s="6" t="n">
        <v>4280</v>
      </c>
      <c r="CS78" s="6" t="n">
        <v>1</v>
      </c>
      <c r="CT78" s="6" t="n">
        <v>1810</v>
      </c>
      <c r="CU78" s="6" t="n">
        <v>5</v>
      </c>
      <c r="CV78" s="6" t="n">
        <v>11056</v>
      </c>
      <c r="CW78" s="6" t="n">
        <v>2</v>
      </c>
      <c r="CX78" s="6" t="n">
        <v>3850</v>
      </c>
      <c r="CY78" s="6" t="n">
        <v>1</v>
      </c>
      <c r="CZ78" s="6" t="n">
        <v>35379</v>
      </c>
      <c r="DA78" s="6" t="n">
        <v>9</v>
      </c>
      <c r="DB78" s="6" t="n">
        <v>6844</v>
      </c>
      <c r="DC78" s="6" t="n">
        <v>1</v>
      </c>
      <c r="DD78" s="6" t="n">
        <v>57</v>
      </c>
      <c r="DE78" s="6" t="n">
        <v>0</v>
      </c>
      <c r="DF78" s="6" t="n">
        <v>0</v>
      </c>
      <c r="DG78" s="6" t="n">
        <v>0</v>
      </c>
      <c r="DH78" s="6" t="n">
        <v>0</v>
      </c>
      <c r="DI78" s="6" t="n">
        <v>14</v>
      </c>
      <c r="DJ78" s="6" t="n">
        <v>5968</v>
      </c>
      <c r="DK78" s="6" t="n">
        <v>11</v>
      </c>
      <c r="DL78" s="6" t="n">
        <v>1032</v>
      </c>
      <c r="DM78" s="6" t="n">
        <v>0</v>
      </c>
      <c r="DN78" s="6" t="n">
        <v>0</v>
      </c>
      <c r="DO78" s="6" t="n">
        <v>0</v>
      </c>
      <c r="DP78" s="6" t="n">
        <v>0</v>
      </c>
      <c r="DQ78" s="6" t="n">
        <v>0</v>
      </c>
      <c r="DR78" s="6" t="n">
        <v>0</v>
      </c>
      <c r="DS78" s="6" t="n">
        <v>1</v>
      </c>
      <c r="DT78" s="6" t="n">
        <v>0</v>
      </c>
      <c r="DU78" s="6" t="n">
        <v>1</v>
      </c>
    </row>
    <row r="79" customFormat="false" ht="13.5" hidden="false" customHeight="false" outlineLevel="0" collapsed="false">
      <c r="A79" s="7" t="s">
        <v>233</v>
      </c>
      <c r="B79" s="7" t="s">
        <v>214</v>
      </c>
      <c r="C79" s="7" t="s">
        <v>215</v>
      </c>
      <c r="D79" s="7" t="s">
        <v>216</v>
      </c>
      <c r="E79" s="7" t="s">
        <v>247</v>
      </c>
      <c r="F79" s="7" t="s">
        <v>218</v>
      </c>
      <c r="G79" s="4" t="n">
        <f aca="false">IFERROR(CA79/BZ79,"-")</f>
        <v>1.77337559429477</v>
      </c>
      <c r="H79" s="3" t="n">
        <f aca="false">IFERROR(CB79/BZ79,"-")</f>
        <v>2718.48969889065</v>
      </c>
      <c r="I79" s="3" t="n">
        <f aca="false">IFERROR(CB79/CA79,"-")</f>
        <v>1532.94638069705</v>
      </c>
      <c r="J79" s="3" t="n">
        <f aca="false">IFERROR(CC79/BZ79,"-")</f>
        <v>27176.4659270998</v>
      </c>
      <c r="K79" s="3" t="n">
        <f aca="false">IFERROR(CC79/CA79,"-")</f>
        <v>15324.709562109</v>
      </c>
      <c r="L79" s="5" t="n">
        <f aca="false">IFERROR(CD79/BZ79,"-")</f>
        <v>0</v>
      </c>
      <c r="M79" s="5" t="n">
        <f aca="false">IFERROR(CE79/CB79,"-")</f>
        <v>0</v>
      </c>
      <c r="N79" s="3" t="str">
        <f aca="false">IFERROR(CE79/CD79,"-")</f>
        <v>-</v>
      </c>
      <c r="O79" s="5" t="n">
        <f aca="false">IFERROR(CF79/BZ79,"-")</f>
        <v>0</v>
      </c>
      <c r="P79" s="5" t="n">
        <f aca="false">IFERROR(CG79/CB79,"-")</f>
        <v>0</v>
      </c>
      <c r="Q79" s="3" t="str">
        <f aca="false">IFERROR(CG79/CF79,"-")</f>
        <v>-</v>
      </c>
      <c r="R79" s="5" t="n">
        <f aca="false">IFERROR(CH79/BZ79,"-")</f>
        <v>0</v>
      </c>
      <c r="S79" s="5" t="n">
        <f aca="false">IFERROR(CI79/CB79,"-")</f>
        <v>0</v>
      </c>
      <c r="T79" s="3" t="str">
        <f aca="false">IFERROR(CI79/CH79,"-")</f>
        <v>-</v>
      </c>
      <c r="U79" s="5" t="n">
        <f aca="false">IFERROR(CJ79/BZ79,"-")</f>
        <v>0</v>
      </c>
      <c r="V79" s="5" t="n">
        <f aca="false">IFERROR(CK79/CB79,"-")</f>
        <v>0</v>
      </c>
      <c r="W79" s="3" t="str">
        <f aca="false">IFERROR(CK79/CJ79,"-")</f>
        <v>-</v>
      </c>
      <c r="X79" s="3" t="n">
        <f aca="false">IFERROR(CL79/BZ79,"-")</f>
        <v>6600.80031695721</v>
      </c>
      <c r="Y79" s="3" t="n">
        <f aca="false">IFERROR(CL79/CA79,"-")</f>
        <v>3722.16711349419</v>
      </c>
      <c r="Z79" s="5" t="n">
        <f aca="false">IFERROR(CM79/BZ79,"-")</f>
        <v>0.350237717908082</v>
      </c>
      <c r="AA79" s="5" t="n">
        <f aca="false">IFERROR(CN79/CB79,"-")</f>
        <v>0.0357089765630329</v>
      </c>
      <c r="AB79" s="3" t="n">
        <f aca="false">IFERROR(CN79/CM79,"-")</f>
        <v>277.16742081448</v>
      </c>
      <c r="AC79" s="5" t="n">
        <f aca="false">IFERROR(CO79/BZ79,"-")</f>
        <v>0.725832012678289</v>
      </c>
      <c r="AD79" s="5" t="n">
        <f aca="false">IFERROR(CP79/CB79,"-")</f>
        <v>0.0356582585534174</v>
      </c>
      <c r="AE79" s="3" t="n">
        <f aca="false">IFERROR(CP79/CO79,"-")</f>
        <v>133.552401746725</v>
      </c>
      <c r="AF79" s="5" t="n">
        <f aca="false">IFERROR(CQ79/BZ79,"-")</f>
        <v>0.497622820919176</v>
      </c>
      <c r="AG79" s="5" t="n">
        <f aca="false">IFERROR(CR79/CB79,"-")</f>
        <v>0.0370719502007442</v>
      </c>
      <c r="AH79" s="3" t="n">
        <f aca="false">IFERROR(CR79/CQ79,"-")</f>
        <v>202.522292993631</v>
      </c>
      <c r="AI79" s="5" t="n">
        <f aca="false">IFERROR(CS79/BZ79,"-")</f>
        <v>0.0332805071315372</v>
      </c>
      <c r="AJ79" s="5" t="n">
        <f aca="false">IFERROR(CT79/CB79,"-")</f>
        <v>0.0255414730492075</v>
      </c>
      <c r="AK79" s="3" t="n">
        <f aca="false">IFERROR(CT79/CS79,"-")</f>
        <v>2086.33333333333</v>
      </c>
      <c r="AL79" s="5" t="n">
        <f aca="false">IFERROR(CU79/BZ79,"-")</f>
        <v>0.22662440570523</v>
      </c>
      <c r="AM79" s="5" t="n">
        <f aca="false">IFERROR(CV79/CB79,"-")</f>
        <v>0.0530195579138458</v>
      </c>
      <c r="AN79" s="3" t="n">
        <f aca="false">IFERROR(CV79/CU79,"-")</f>
        <v>636</v>
      </c>
      <c r="AO79" s="5" t="n">
        <f aca="false">IFERROR(CW79/BZ79,"-")</f>
        <v>0.0412044374009509</v>
      </c>
      <c r="AP79" s="5" t="n">
        <f aca="false">IFERROR(CX79/CB79,"-")</f>
        <v>0.0907275236144802</v>
      </c>
      <c r="AQ79" s="3" t="n">
        <f aca="false">IFERROR(CX79/CW79,"-")</f>
        <v>5985.80769230769</v>
      </c>
      <c r="AR79" s="5" t="n">
        <f aca="false">IFERROR(CY79/BZ79,"-")</f>
        <v>0.258320126782884</v>
      </c>
      <c r="AS79" s="5" t="n">
        <f aca="false">IFERROR(CZ79/CB79,"-")</f>
        <v>0.196518879050372</v>
      </c>
      <c r="AT79" s="3" t="n">
        <f aca="false">IFERROR(CZ79/CY79,"-")</f>
        <v>2068.11042944785</v>
      </c>
      <c r="AU79" s="5" t="n">
        <f aca="false">IFERROR(DA79/BZ79,"-")</f>
        <v>0.389857369255151</v>
      </c>
      <c r="AV79" s="5" t="n">
        <f aca="false">IFERROR(DB79/CB79,"-")</f>
        <v>0.0881642237492035</v>
      </c>
      <c r="AW79" s="3" t="n">
        <f aca="false">IFERROR(DB79/DA79,"-")</f>
        <v>614.772357723577</v>
      </c>
      <c r="AX79" s="5" t="n">
        <f aca="false">IFERROR(DC79/BZ79,"-")</f>
        <v>0.172741679873217</v>
      </c>
      <c r="AY79" s="5" t="n">
        <f aca="false">IFERROR(DD79/CB79,"-")</f>
        <v>0.0634680508602532</v>
      </c>
      <c r="AZ79" s="3" t="n">
        <f aca="false">IFERROR(DD79/DC79,"-")</f>
        <v>998.816513761468</v>
      </c>
      <c r="BA79" s="5" t="n">
        <f aca="false">IFERROR(DE79/BZ79,"-")</f>
        <v>0.0919175911251981</v>
      </c>
      <c r="BB79" s="5" t="n">
        <f aca="false">IFERROR(DF79/CB79,"-")</f>
        <v>0.0289704768717132</v>
      </c>
      <c r="BC79" s="3" t="n">
        <f aca="false">IFERROR(DF79/DE79,"-")</f>
        <v>856.810344827586</v>
      </c>
      <c r="BD79" s="5" t="n">
        <f aca="false">IFERROR(DG79/BZ79,"-")</f>
        <v>0.0158478605388273</v>
      </c>
      <c r="BE79" s="5" t="n">
        <f aca="false">IFERROR(DH79/CB79,"-")</f>
        <v>0.135067889262181</v>
      </c>
      <c r="BF79" s="3" t="n">
        <f aca="false">IFERROR(DH79/DG79,"-")</f>
        <v>23169.1</v>
      </c>
      <c r="BG79" s="5" t="n">
        <f aca="false">IFERROR(DI79/BZ79,"-")</f>
        <v>0.513470681458003</v>
      </c>
      <c r="BH79" s="5" t="n">
        <f aca="false">IFERROR(DJ79/CB79,"-")</f>
        <v>0.0625481310996422</v>
      </c>
      <c r="BI79" s="3" t="n">
        <f aca="false">IFERROR(DJ79/DI79,"-")</f>
        <v>331.151234567901</v>
      </c>
      <c r="BJ79" s="5" t="n">
        <f aca="false">IFERROR(DK79/BZ79,"-")</f>
        <v>0.456418383518225</v>
      </c>
      <c r="BK79" s="5" t="n">
        <f aca="false">IFERROR(DL79/CB79,"-")</f>
        <v>0.017300670935141</v>
      </c>
      <c r="BL79" s="3" t="n">
        <f aca="false">IFERROR(DL79/DK79,"-")</f>
        <v>103.045138888889</v>
      </c>
      <c r="BM79" s="5" t="n">
        <f aca="false">IFERROR(DM79/BZ79,"-")</f>
        <v>0.0110935023771791</v>
      </c>
      <c r="BN79" s="4" t="n">
        <f aca="false">IFERROR(DN79/CB79,"-")</f>
        <v>0.147534609211906</v>
      </c>
      <c r="BO79" s="3" t="n">
        <f aca="false">IFERROR(DN79/DM79,"-")</f>
        <v>36153.7142857143</v>
      </c>
      <c r="BP79" s="5" t="n">
        <f aca="false">IFERROR(DO79/BZ79,"-")</f>
        <v>0.0190174326465927</v>
      </c>
      <c r="BQ79" s="3" t="n">
        <f aca="false">IFERROR(DP79/DO79,"-")</f>
        <v>37.0833333333333</v>
      </c>
      <c r="BR79" s="3" t="n">
        <f aca="false">IFERROR(DQ79/DO79,"-")</f>
        <v>25480.6666666667</v>
      </c>
      <c r="BS79" s="3" t="n">
        <f aca="false">IFERROR(DR79/DO79,"-")</f>
        <v>9641.66666666667</v>
      </c>
      <c r="BT79" s="5" t="n">
        <f aca="false">IFERROR(DS79/BZ79,"-")</f>
        <v>0.01743264659271</v>
      </c>
      <c r="BU79" s="5" t="n">
        <f aca="false">IFERROR(DT79/BZ79,"-")</f>
        <v>0.0063391442155309</v>
      </c>
      <c r="BV79" s="5" t="n">
        <f aca="false">IFERROR(DT79/DS79,"-")</f>
        <v>0.363636363636364</v>
      </c>
      <c r="BW79" s="5" t="n">
        <f aca="false">IFERROR(DU79/BZ79,"-")</f>
        <v>0.00316957210776545</v>
      </c>
      <c r="BX79" s="5" t="n">
        <f aca="false">IFERROR(DU79/DS79,"-")</f>
        <v>0.181818181818182</v>
      </c>
      <c r="BZ79" s="6" t="n">
        <v>631</v>
      </c>
      <c r="CA79" s="6" t="n">
        <v>1119</v>
      </c>
      <c r="CB79" s="6" t="n">
        <v>1715367</v>
      </c>
      <c r="CC79" s="6" t="n">
        <v>17148350</v>
      </c>
      <c r="CD79" s="6" t="n">
        <v>0</v>
      </c>
      <c r="CE79" s="6" t="n">
        <v>0</v>
      </c>
      <c r="CF79" s="6" t="n">
        <v>0</v>
      </c>
      <c r="CG79" s="6" t="n">
        <v>0</v>
      </c>
      <c r="CH79" s="6" t="n">
        <v>0</v>
      </c>
      <c r="CI79" s="6" t="n">
        <v>0</v>
      </c>
      <c r="CJ79" s="6" t="n">
        <v>0</v>
      </c>
      <c r="CK79" s="6" t="n">
        <v>0</v>
      </c>
      <c r="CL79" s="6" t="n">
        <v>4165105</v>
      </c>
      <c r="CM79" s="6" t="n">
        <v>221</v>
      </c>
      <c r="CN79" s="6" t="n">
        <v>61254</v>
      </c>
      <c r="CO79" s="6" t="n">
        <v>458</v>
      </c>
      <c r="CP79" s="6" t="n">
        <v>61167</v>
      </c>
      <c r="CQ79" s="6" t="n">
        <v>314</v>
      </c>
      <c r="CR79" s="6" t="n">
        <v>63592</v>
      </c>
      <c r="CS79" s="6" t="n">
        <v>21</v>
      </c>
      <c r="CT79" s="6" t="n">
        <v>43813</v>
      </c>
      <c r="CU79" s="6" t="n">
        <v>143</v>
      </c>
      <c r="CV79" s="6" t="n">
        <v>90948</v>
      </c>
      <c r="CW79" s="6" t="n">
        <v>26</v>
      </c>
      <c r="CX79" s="6" t="n">
        <v>155631</v>
      </c>
      <c r="CY79" s="6" t="n">
        <v>163</v>
      </c>
      <c r="CZ79" s="6" t="n">
        <v>337102</v>
      </c>
      <c r="DA79" s="6" t="n">
        <v>246</v>
      </c>
      <c r="DB79" s="6" t="n">
        <v>151234</v>
      </c>
      <c r="DC79" s="6" t="n">
        <v>109</v>
      </c>
      <c r="DD79" s="6" t="n">
        <v>108871</v>
      </c>
      <c r="DE79" s="6" t="n">
        <v>58</v>
      </c>
      <c r="DF79" s="6" t="n">
        <v>49695</v>
      </c>
      <c r="DG79" s="6" t="n">
        <v>10</v>
      </c>
      <c r="DH79" s="6" t="n">
        <v>231691</v>
      </c>
      <c r="DI79" s="6" t="n">
        <v>324</v>
      </c>
      <c r="DJ79" s="6" t="n">
        <v>107293</v>
      </c>
      <c r="DK79" s="6" t="n">
        <v>288</v>
      </c>
      <c r="DL79" s="6" t="n">
        <v>29677</v>
      </c>
      <c r="DM79" s="6" t="n">
        <v>7</v>
      </c>
      <c r="DN79" s="6" t="n">
        <v>253076</v>
      </c>
      <c r="DO79" s="6" t="n">
        <v>12</v>
      </c>
      <c r="DP79" s="6" t="n">
        <v>445</v>
      </c>
      <c r="DQ79" s="6" t="n">
        <v>305768</v>
      </c>
      <c r="DR79" s="6" t="n">
        <v>115700</v>
      </c>
      <c r="DS79" s="6" t="n">
        <v>11</v>
      </c>
      <c r="DT79" s="6" t="n">
        <v>4</v>
      </c>
      <c r="DU79" s="6" t="n">
        <v>2</v>
      </c>
    </row>
    <row r="80" customFormat="false" ht="13.5" hidden="false" customHeight="false" outlineLevel="0" collapsed="false">
      <c r="A80" s="7" t="s">
        <v>233</v>
      </c>
      <c r="B80" s="7" t="s">
        <v>214</v>
      </c>
      <c r="C80" s="7" t="s">
        <v>215</v>
      </c>
      <c r="D80" s="7" t="s">
        <v>220</v>
      </c>
      <c r="E80" s="7" t="s">
        <v>247</v>
      </c>
      <c r="F80" s="7" t="s">
        <v>226</v>
      </c>
      <c r="G80" s="4" t="n">
        <f aca="false">IFERROR(CA80/BZ80,"-")</f>
        <v>3</v>
      </c>
      <c r="H80" s="3" t="n">
        <f aca="false">IFERROR(CB80/BZ80,"-")</f>
        <v>1417</v>
      </c>
      <c r="I80" s="3" t="n">
        <f aca="false">IFERROR(CB80/CA80,"-")</f>
        <v>472.333333333333</v>
      </c>
      <c r="J80" s="3" t="n">
        <f aca="false">IFERROR(CC80/BZ80,"-")</f>
        <v>14170</v>
      </c>
      <c r="K80" s="3" t="n">
        <f aca="false">IFERROR(CC80/CA80,"-")</f>
        <v>4723.33333333333</v>
      </c>
      <c r="L80" s="5" t="n">
        <f aca="false">IFERROR(CD80/BZ80,"-")</f>
        <v>0</v>
      </c>
      <c r="M80" s="5" t="n">
        <f aca="false">IFERROR(CE80/CB80,"-")</f>
        <v>0</v>
      </c>
      <c r="N80" s="3" t="str">
        <f aca="false">IFERROR(CE80/CD80,"-")</f>
        <v>-</v>
      </c>
      <c r="O80" s="5" t="n">
        <f aca="false">IFERROR(CF80/BZ80,"-")</f>
        <v>1</v>
      </c>
      <c r="P80" s="5" t="n">
        <f aca="false">IFERROR(CG80/CB80,"-")</f>
        <v>1</v>
      </c>
      <c r="Q80" s="3" t="n">
        <f aca="false">IFERROR(CG80/CF80,"-")</f>
        <v>1417</v>
      </c>
      <c r="R80" s="5" t="n">
        <f aca="false">IFERROR(CH80/BZ80,"-")</f>
        <v>0</v>
      </c>
      <c r="S80" s="5" t="n">
        <f aca="false">IFERROR(CI80/CB80,"-")</f>
        <v>0</v>
      </c>
      <c r="T80" s="3" t="str">
        <f aca="false">IFERROR(CI80/CH80,"-")</f>
        <v>-</v>
      </c>
      <c r="U80" s="5" t="n">
        <f aca="false">IFERROR(CJ80/BZ80,"-")</f>
        <v>1</v>
      </c>
      <c r="V80" s="5" t="n">
        <f aca="false">IFERROR(CK80/CB80,"-")</f>
        <v>1</v>
      </c>
      <c r="W80" s="3" t="n">
        <f aca="false">IFERROR(CK80/CJ80,"-")</f>
        <v>1417</v>
      </c>
      <c r="X80" s="3" t="n">
        <f aca="false">IFERROR(CL80/BZ80,"-")</f>
        <v>1420</v>
      </c>
      <c r="Y80" s="3" t="n">
        <f aca="false">IFERROR(CL80/CA80,"-")</f>
        <v>473.333333333333</v>
      </c>
      <c r="Z80" s="5" t="n">
        <f aca="false">IFERROR(CM80/BZ80,"-")</f>
        <v>0</v>
      </c>
      <c r="AA80" s="5" t="n">
        <f aca="false">IFERROR(CN80/CB80,"-")</f>
        <v>0</v>
      </c>
      <c r="AB80" s="3" t="str">
        <f aca="false">IFERROR(CN80/CM80,"-")</f>
        <v>-</v>
      </c>
      <c r="AC80" s="5" t="n">
        <f aca="false">IFERROR(CO80/BZ80,"-")</f>
        <v>1</v>
      </c>
      <c r="AD80" s="5" t="n">
        <f aca="false">IFERROR(CP80/CB80,"-")</f>
        <v>0.148200423429781</v>
      </c>
      <c r="AE80" s="3" t="n">
        <f aca="false">IFERROR(CP80/CO80,"-")</f>
        <v>210</v>
      </c>
      <c r="AF80" s="5" t="n">
        <f aca="false">IFERROR(CQ80/BZ80,"-")</f>
        <v>0</v>
      </c>
      <c r="AG80" s="5" t="n">
        <f aca="false">IFERROR(CR80/CB80,"-")</f>
        <v>0</v>
      </c>
      <c r="AH80" s="3" t="str">
        <f aca="false">IFERROR(CR80/CQ80,"-")</f>
        <v>-</v>
      </c>
      <c r="AI80" s="5" t="n">
        <f aca="false">IFERROR(CS80/BZ80,"-")</f>
        <v>0</v>
      </c>
      <c r="AJ80" s="5" t="n">
        <f aca="false">IFERROR(CT80/CB80,"-")</f>
        <v>0</v>
      </c>
      <c r="AK80" s="3" t="str">
        <f aca="false">IFERROR(CT80/CS80,"-")</f>
        <v>-</v>
      </c>
      <c r="AL80" s="5" t="n">
        <f aca="false">IFERROR(CU80/BZ80,"-")</f>
        <v>0</v>
      </c>
      <c r="AM80" s="5" t="n">
        <f aca="false">IFERROR(CV80/CB80,"-")</f>
        <v>0</v>
      </c>
      <c r="AN80" s="3" t="str">
        <f aca="false">IFERROR(CV80/CU80,"-")</f>
        <v>-</v>
      </c>
      <c r="AO80" s="5" t="n">
        <f aca="false">IFERROR(CW80/BZ80,"-")</f>
        <v>0</v>
      </c>
      <c r="AP80" s="5" t="n">
        <f aca="false">IFERROR(CX80/CB80,"-")</f>
        <v>0</v>
      </c>
      <c r="AQ80" s="3" t="str">
        <f aca="false">IFERROR(CX80/CW80,"-")</f>
        <v>-</v>
      </c>
      <c r="AR80" s="5" t="n">
        <f aca="false">IFERROR(CY80/BZ80,"-")</f>
        <v>0</v>
      </c>
      <c r="AS80" s="5" t="n">
        <f aca="false">IFERROR(CZ80/CB80,"-")</f>
        <v>0</v>
      </c>
      <c r="AT80" s="3" t="str">
        <f aca="false">IFERROR(CZ80/CY80,"-")</f>
        <v>-</v>
      </c>
      <c r="AU80" s="5" t="n">
        <f aca="false">IFERROR(DA80/BZ80,"-")</f>
        <v>0</v>
      </c>
      <c r="AV80" s="5" t="n">
        <f aca="false">IFERROR(DB80/CB80,"-")</f>
        <v>0</v>
      </c>
      <c r="AW80" s="3" t="str">
        <f aca="false">IFERROR(DB80/DA80,"-")</f>
        <v>-</v>
      </c>
      <c r="AX80" s="5" t="n">
        <f aca="false">IFERROR(DC80/BZ80,"-")</f>
        <v>0</v>
      </c>
      <c r="AY80" s="5" t="n">
        <f aca="false">IFERROR(DD80/CB80,"-")</f>
        <v>0</v>
      </c>
      <c r="AZ80" s="3" t="str">
        <f aca="false">IFERROR(DD80/DC80,"-")</f>
        <v>-</v>
      </c>
      <c r="BA80" s="5" t="n">
        <f aca="false">IFERROR(DE80/BZ80,"-")</f>
        <v>0</v>
      </c>
      <c r="BB80" s="5" t="n">
        <f aca="false">IFERROR(DF80/CB80,"-")</f>
        <v>0</v>
      </c>
      <c r="BC80" s="3" t="str">
        <f aca="false">IFERROR(DF80/DE80,"-")</f>
        <v>-</v>
      </c>
      <c r="BD80" s="5" t="n">
        <f aca="false">IFERROR(DG80/BZ80,"-")</f>
        <v>0</v>
      </c>
      <c r="BE80" s="5" t="n">
        <f aca="false">IFERROR(DH80/CB80,"-")</f>
        <v>0</v>
      </c>
      <c r="BF80" s="3" t="str">
        <f aca="false">IFERROR(DH80/DG80,"-")</f>
        <v>-</v>
      </c>
      <c r="BG80" s="5" t="n">
        <f aca="false">IFERROR(DI80/BZ80,"-")</f>
        <v>1</v>
      </c>
      <c r="BH80" s="5" t="n">
        <f aca="false">IFERROR(DJ80/CB80,"-")</f>
        <v>0.851799576570219</v>
      </c>
      <c r="BI80" s="3" t="n">
        <f aca="false">IFERROR(DJ80/DI80,"-")</f>
        <v>1207</v>
      </c>
      <c r="BJ80" s="5" t="n">
        <f aca="false">IFERROR(DK80/BZ80,"-")</f>
        <v>0</v>
      </c>
      <c r="BK80" s="5" t="n">
        <f aca="false">IFERROR(DL80/CB80,"-")</f>
        <v>0</v>
      </c>
      <c r="BL80" s="3" t="str">
        <f aca="false">IFERROR(DL80/DK80,"-")</f>
        <v>-</v>
      </c>
      <c r="BM80" s="5" t="n">
        <f aca="false">IFERROR(DM80/BZ80,"-")</f>
        <v>0</v>
      </c>
      <c r="BN80" s="4" t="n">
        <f aca="false">IFERROR(DN80/CB80,"-")</f>
        <v>0</v>
      </c>
      <c r="BO80" s="3" t="str">
        <f aca="false">IFERROR(DN80/DM80,"-")</f>
        <v>-</v>
      </c>
      <c r="BP80" s="5" t="n">
        <f aca="false">IFERROR(DO80/BZ80,"-")</f>
        <v>0</v>
      </c>
      <c r="BQ80" s="3" t="str">
        <f aca="false">IFERROR(DP80/DO80,"-")</f>
        <v>-</v>
      </c>
      <c r="BR80" s="3" t="str">
        <f aca="false">IFERROR(DQ80/DO80,"-")</f>
        <v>-</v>
      </c>
      <c r="BS80" s="3" t="str">
        <f aca="false">IFERROR(DR80/DO80,"-")</f>
        <v>-</v>
      </c>
      <c r="BT80" s="5" t="n">
        <f aca="false">IFERROR(DS80/BZ80,"-")</f>
        <v>0</v>
      </c>
      <c r="BU80" s="5" t="n">
        <f aca="false">IFERROR(DT80/BZ80,"-")</f>
        <v>0</v>
      </c>
      <c r="BV80" s="5" t="str">
        <f aca="false">IFERROR(DT80/DS80,"-")</f>
        <v>-</v>
      </c>
      <c r="BW80" s="5" t="n">
        <f aca="false">IFERROR(DU80/BZ80,"-")</f>
        <v>0</v>
      </c>
      <c r="BX80" s="5" t="str">
        <f aca="false">IFERROR(DU80/DS80,"-")</f>
        <v>-</v>
      </c>
      <c r="BZ80" s="6" t="n">
        <v>1</v>
      </c>
      <c r="CA80" s="6" t="n">
        <v>3</v>
      </c>
      <c r="CB80" s="6" t="n">
        <v>1417</v>
      </c>
      <c r="CC80" s="6" t="n">
        <v>14170</v>
      </c>
      <c r="CD80" s="6" t="n">
        <v>0</v>
      </c>
      <c r="CE80" s="6" t="n">
        <v>0</v>
      </c>
      <c r="CF80" s="6" t="n">
        <v>1</v>
      </c>
      <c r="CG80" s="6" t="n">
        <v>1417</v>
      </c>
      <c r="CH80" s="6" t="n">
        <v>0</v>
      </c>
      <c r="CI80" s="6" t="n">
        <v>0</v>
      </c>
      <c r="CJ80" s="6" t="n">
        <v>1</v>
      </c>
      <c r="CK80" s="6" t="n">
        <v>1417</v>
      </c>
      <c r="CL80" s="6" t="n">
        <v>1420</v>
      </c>
      <c r="CM80" s="6" t="n">
        <v>0</v>
      </c>
      <c r="CN80" s="6" t="n">
        <v>0</v>
      </c>
      <c r="CO80" s="6" t="n">
        <v>1</v>
      </c>
      <c r="CP80" s="6" t="n">
        <v>210</v>
      </c>
      <c r="CQ80" s="6" t="n">
        <v>0</v>
      </c>
      <c r="CR80" s="6" t="n">
        <v>0</v>
      </c>
      <c r="CS80" s="6" t="n">
        <v>0</v>
      </c>
      <c r="CT80" s="6" t="n">
        <v>0</v>
      </c>
      <c r="CU80" s="6" t="n">
        <v>0</v>
      </c>
      <c r="CV80" s="6" t="n">
        <v>0</v>
      </c>
      <c r="CW80" s="6" t="n">
        <v>0</v>
      </c>
      <c r="CX80" s="6" t="n">
        <v>0</v>
      </c>
      <c r="CY80" s="6" t="n">
        <v>0</v>
      </c>
      <c r="CZ80" s="6" t="n">
        <v>0</v>
      </c>
      <c r="DA80" s="6" t="n">
        <v>0</v>
      </c>
      <c r="DB80" s="6" t="n">
        <v>0</v>
      </c>
      <c r="DC80" s="6" t="n">
        <v>0</v>
      </c>
      <c r="DD80" s="6" t="n">
        <v>0</v>
      </c>
      <c r="DE80" s="6" t="n">
        <v>0</v>
      </c>
      <c r="DF80" s="6" t="n">
        <v>0</v>
      </c>
      <c r="DG80" s="6" t="n">
        <v>0</v>
      </c>
      <c r="DH80" s="6" t="n">
        <v>0</v>
      </c>
      <c r="DI80" s="6" t="n">
        <v>1</v>
      </c>
      <c r="DJ80" s="6" t="n">
        <v>1207</v>
      </c>
      <c r="DK80" s="6" t="n">
        <v>0</v>
      </c>
      <c r="DL80" s="6" t="n">
        <v>0</v>
      </c>
      <c r="DM80" s="6" t="n">
        <v>0</v>
      </c>
      <c r="DN80" s="6" t="n">
        <v>0</v>
      </c>
      <c r="DO80" s="6" t="n">
        <v>0</v>
      </c>
      <c r="DP80" s="6" t="n">
        <v>0</v>
      </c>
      <c r="DQ80" s="6" t="n">
        <v>0</v>
      </c>
      <c r="DR80" s="6" t="n">
        <v>0</v>
      </c>
      <c r="DS80" s="6" t="n">
        <v>0</v>
      </c>
      <c r="DT80" s="6" t="n">
        <v>0</v>
      </c>
      <c r="DU80" s="6" t="n">
        <v>0</v>
      </c>
    </row>
    <row r="81" customFormat="false" ht="13.5" hidden="false" customHeight="false" outlineLevel="0" collapsed="false">
      <c r="A81" s="7" t="s">
        <v>233</v>
      </c>
      <c r="B81" s="7" t="s">
        <v>214</v>
      </c>
      <c r="C81" s="7" t="s">
        <v>215</v>
      </c>
      <c r="D81" s="7" t="s">
        <v>220</v>
      </c>
      <c r="E81" s="7" t="s">
        <v>247</v>
      </c>
      <c r="F81" s="7" t="s">
        <v>218</v>
      </c>
      <c r="G81" s="4" t="n">
        <f aca="false">IFERROR(CA81/BZ81,"-")</f>
        <v>1.36842105263158</v>
      </c>
      <c r="H81" s="3" t="n">
        <f aca="false">IFERROR(CB81/BZ81,"-")</f>
        <v>761.768421052632</v>
      </c>
      <c r="I81" s="3" t="n">
        <f aca="false">IFERROR(CB81/CA81,"-")</f>
        <v>556.676923076923</v>
      </c>
      <c r="J81" s="3" t="n">
        <f aca="false">IFERROR(CC81/BZ81,"-")</f>
        <v>7617.68421052632</v>
      </c>
      <c r="K81" s="3" t="n">
        <f aca="false">IFERROR(CC81/CA81,"-")</f>
        <v>5566.76923076923</v>
      </c>
      <c r="L81" s="5" t="n">
        <f aca="false">IFERROR(CD81/BZ81,"-")</f>
        <v>0</v>
      </c>
      <c r="M81" s="5" t="n">
        <f aca="false">IFERROR(CE81/CB81,"-")</f>
        <v>0</v>
      </c>
      <c r="N81" s="3" t="str">
        <f aca="false">IFERROR(CE81/CD81,"-")</f>
        <v>-</v>
      </c>
      <c r="O81" s="5" t="n">
        <f aca="false">IFERROR(CF81/BZ81,"-")</f>
        <v>0</v>
      </c>
      <c r="P81" s="5" t="n">
        <f aca="false">IFERROR(CG81/CB81,"-")</f>
        <v>0</v>
      </c>
      <c r="Q81" s="3" t="str">
        <f aca="false">IFERROR(CG81/CF81,"-")</f>
        <v>-</v>
      </c>
      <c r="R81" s="5" t="n">
        <f aca="false">IFERROR(CH81/BZ81,"-")</f>
        <v>0</v>
      </c>
      <c r="S81" s="5" t="n">
        <f aca="false">IFERROR(CI81/CB81,"-")</f>
        <v>0</v>
      </c>
      <c r="T81" s="3" t="str">
        <f aca="false">IFERROR(CI81/CH81,"-")</f>
        <v>-</v>
      </c>
      <c r="U81" s="5" t="n">
        <f aca="false">IFERROR(CJ81/BZ81,"-")</f>
        <v>0</v>
      </c>
      <c r="V81" s="5" t="n">
        <f aca="false">IFERROR(CK81/CB81,"-")</f>
        <v>0</v>
      </c>
      <c r="W81" s="3" t="str">
        <f aca="false">IFERROR(CK81/CJ81,"-")</f>
        <v>-</v>
      </c>
      <c r="X81" s="3" t="n">
        <f aca="false">IFERROR(CL81/BZ81,"-")</f>
        <v>2285.68421052632</v>
      </c>
      <c r="Y81" s="3" t="n">
        <f aca="false">IFERROR(CL81/CA81,"-")</f>
        <v>1670.30769230769</v>
      </c>
      <c r="Z81" s="5" t="n">
        <f aca="false">IFERROR(CM81/BZ81,"-")</f>
        <v>0.442105263157895</v>
      </c>
      <c r="AA81" s="5" t="n">
        <f aca="false">IFERROR(CN81/CB81,"-")</f>
        <v>0.154985629007296</v>
      </c>
      <c r="AB81" s="3" t="n">
        <f aca="false">IFERROR(CN81/CM81,"-")</f>
        <v>267.047619047619</v>
      </c>
      <c r="AC81" s="5" t="n">
        <f aca="false">IFERROR(CO81/BZ81,"-")</f>
        <v>0.6</v>
      </c>
      <c r="AD81" s="5" t="n">
        <f aca="false">IFERROR(CP81/CB81,"-")</f>
        <v>0.0820804775591422</v>
      </c>
      <c r="AE81" s="3" t="n">
        <f aca="false">IFERROR(CP81/CO81,"-")</f>
        <v>104.210526315789</v>
      </c>
      <c r="AF81" s="5" t="n">
        <f aca="false">IFERROR(CQ81/BZ81,"-")</f>
        <v>0.347368421052632</v>
      </c>
      <c r="AG81" s="5" t="n">
        <f aca="false">IFERROR(CR81/CB81,"-")</f>
        <v>0.0746462524872872</v>
      </c>
      <c r="AH81" s="3" t="n">
        <f aca="false">IFERROR(CR81/CQ81,"-")</f>
        <v>163.69696969697</v>
      </c>
      <c r="AI81" s="5" t="n">
        <f aca="false">IFERROR(CS81/BZ81,"-")</f>
        <v>0</v>
      </c>
      <c r="AJ81" s="5" t="n">
        <f aca="false">IFERROR(CT81/CB81,"-")</f>
        <v>0</v>
      </c>
      <c r="AK81" s="3" t="str">
        <f aca="false">IFERROR(CT81/CS81,"-")</f>
        <v>-</v>
      </c>
      <c r="AL81" s="5" t="n">
        <f aca="false">IFERROR(CU81/BZ81,"-")</f>
        <v>0.231578947368421</v>
      </c>
      <c r="AM81" s="5" t="n">
        <f aca="false">IFERROR(CV81/CB81,"-")</f>
        <v>0.139799358832633</v>
      </c>
      <c r="AN81" s="3" t="n">
        <f aca="false">IFERROR(CV81/CU81,"-")</f>
        <v>459.863636363636</v>
      </c>
      <c r="AO81" s="5" t="n">
        <f aca="false">IFERROR(CW81/BZ81,"-")</f>
        <v>0.0526315789473684</v>
      </c>
      <c r="AP81" s="5" t="n">
        <f aca="false">IFERROR(CX81/CB81,"-")</f>
        <v>0.067806212690692</v>
      </c>
      <c r="AQ81" s="3" t="n">
        <f aca="false">IFERROR(CX81/CW81,"-")</f>
        <v>981.4</v>
      </c>
      <c r="AR81" s="5" t="n">
        <f aca="false">IFERROR(CY81/BZ81,"-")</f>
        <v>0.273684210526316</v>
      </c>
      <c r="AS81" s="5" t="n">
        <f aca="false">IFERROR(CZ81/CB81,"-")</f>
        <v>0.0898877957108114</v>
      </c>
      <c r="AT81" s="3" t="n">
        <f aca="false">IFERROR(CZ81/CY81,"-")</f>
        <v>250.192307692308</v>
      </c>
      <c r="AU81" s="5" t="n">
        <f aca="false">IFERROR(DA81/BZ81,"-")</f>
        <v>0.463157894736842</v>
      </c>
      <c r="AV81" s="5" t="n">
        <f aca="false">IFERROR(DB81/CB81,"-")</f>
        <v>0.210576497899624</v>
      </c>
      <c r="AW81" s="3" t="n">
        <f aca="false">IFERROR(DB81/DA81,"-")</f>
        <v>346.340909090909</v>
      </c>
      <c r="AX81" s="5" t="n">
        <f aca="false">IFERROR(DC81/BZ81,"-")</f>
        <v>0.0947368421052632</v>
      </c>
      <c r="AY81" s="5" t="n">
        <f aca="false">IFERROR(DD81/CB81,"-")</f>
        <v>0.0384285872208711</v>
      </c>
      <c r="AZ81" s="3" t="n">
        <f aca="false">IFERROR(DD81/DC81,"-")</f>
        <v>309</v>
      </c>
      <c r="BA81" s="5" t="n">
        <f aca="false">IFERROR(DE81/BZ81,"-")</f>
        <v>0.0421052631578947</v>
      </c>
      <c r="BB81" s="5" t="n">
        <f aca="false">IFERROR(DF81/CB81,"-")</f>
        <v>0.0296816272385585</v>
      </c>
      <c r="BC81" s="3" t="n">
        <f aca="false">IFERROR(DF81/DE81,"-")</f>
        <v>537</v>
      </c>
      <c r="BD81" s="5" t="n">
        <f aca="false">IFERROR(DG81/BZ81,"-")</f>
        <v>0.0105263157894737</v>
      </c>
      <c r="BE81" s="5" t="n">
        <f aca="false">IFERROR(DH81/CB81,"-")</f>
        <v>0.0407500552730489</v>
      </c>
      <c r="BF81" s="3" t="n">
        <f aca="false">IFERROR(DH81/DG81,"-")</f>
        <v>2949</v>
      </c>
      <c r="BG81" s="5" t="n">
        <f aca="false">IFERROR(DI81/BZ81,"-")</f>
        <v>0.442105263157895</v>
      </c>
      <c r="BH81" s="5" t="n">
        <f aca="false">IFERROR(DJ81/CB81,"-")</f>
        <v>0.0713575060800354</v>
      </c>
      <c r="BI81" s="3" t="n">
        <f aca="false">IFERROR(DJ81/DI81,"-")</f>
        <v>122.952380952381</v>
      </c>
      <c r="BJ81" s="5" t="n">
        <f aca="false">IFERROR(DK81/BZ81,"-")</f>
        <v>0.421052631578947</v>
      </c>
      <c r="BK81" s="5" t="n">
        <f aca="false">IFERROR(DL81/CB81,"-")</f>
        <v>0.0425602476232589</v>
      </c>
      <c r="BL81" s="3" t="n">
        <f aca="false">IFERROR(DL81/DK81,"-")</f>
        <v>77</v>
      </c>
      <c r="BM81" s="5" t="n">
        <f aca="false">IFERROR(DM81/BZ81,"-")</f>
        <v>0</v>
      </c>
      <c r="BN81" s="4" t="n">
        <f aca="false">IFERROR(DN81/CB81,"-")</f>
        <v>0</v>
      </c>
      <c r="BO81" s="3" t="str">
        <f aca="false">IFERROR(DN81/DM81,"-")</f>
        <v>-</v>
      </c>
      <c r="BP81" s="5" t="n">
        <f aca="false">IFERROR(DO81/BZ81,"-")</f>
        <v>0.0105263157894737</v>
      </c>
      <c r="BQ81" s="3" t="n">
        <f aca="false">IFERROR(DP81/DO81,"-")</f>
        <v>9</v>
      </c>
      <c r="BR81" s="3" t="n">
        <f aca="false">IFERROR(DQ81/DO81,"-")</f>
        <v>4554</v>
      </c>
      <c r="BS81" s="3" t="n">
        <f aca="false">IFERROR(DR81/DO81,"-")</f>
        <v>2340</v>
      </c>
      <c r="BT81" s="5" t="n">
        <f aca="false">IFERROR(DS81/BZ81,"-")</f>
        <v>0</v>
      </c>
      <c r="BU81" s="5" t="n">
        <f aca="false">IFERROR(DT81/BZ81,"-")</f>
        <v>0</v>
      </c>
      <c r="BV81" s="5" t="str">
        <f aca="false">IFERROR(DT81/DS81,"-")</f>
        <v>-</v>
      </c>
      <c r="BW81" s="5" t="n">
        <f aca="false">IFERROR(DU81/BZ81,"-")</f>
        <v>0</v>
      </c>
      <c r="BX81" s="5" t="str">
        <f aca="false">IFERROR(DU81/DS81,"-")</f>
        <v>-</v>
      </c>
      <c r="BZ81" s="6" t="n">
        <v>95</v>
      </c>
      <c r="CA81" s="6" t="n">
        <v>130</v>
      </c>
      <c r="CB81" s="6" t="n">
        <v>72368</v>
      </c>
      <c r="CC81" s="6" t="n">
        <v>723680</v>
      </c>
      <c r="CD81" s="6" t="n">
        <v>0</v>
      </c>
      <c r="CE81" s="6" t="n">
        <v>0</v>
      </c>
      <c r="CF81" s="6" t="n">
        <v>0</v>
      </c>
      <c r="CG81" s="6" t="n">
        <v>0</v>
      </c>
      <c r="CH81" s="6" t="n">
        <v>0</v>
      </c>
      <c r="CI81" s="6" t="n">
        <v>0</v>
      </c>
      <c r="CJ81" s="6" t="n">
        <v>0</v>
      </c>
      <c r="CK81" s="6" t="n">
        <v>0</v>
      </c>
      <c r="CL81" s="6" t="n">
        <v>217140</v>
      </c>
      <c r="CM81" s="6" t="n">
        <v>42</v>
      </c>
      <c r="CN81" s="6" t="n">
        <v>11216</v>
      </c>
      <c r="CO81" s="6" t="n">
        <v>57</v>
      </c>
      <c r="CP81" s="6" t="n">
        <v>5940</v>
      </c>
      <c r="CQ81" s="6" t="n">
        <v>33</v>
      </c>
      <c r="CR81" s="6" t="n">
        <v>5402</v>
      </c>
      <c r="CS81" s="6" t="n">
        <v>0</v>
      </c>
      <c r="CT81" s="6" t="n">
        <v>0</v>
      </c>
      <c r="CU81" s="6" t="n">
        <v>22</v>
      </c>
      <c r="CV81" s="6" t="n">
        <v>10117</v>
      </c>
      <c r="CW81" s="6" t="n">
        <v>5</v>
      </c>
      <c r="CX81" s="6" t="n">
        <v>4907</v>
      </c>
      <c r="CY81" s="6" t="n">
        <v>26</v>
      </c>
      <c r="CZ81" s="6" t="n">
        <v>6505</v>
      </c>
      <c r="DA81" s="6" t="n">
        <v>44</v>
      </c>
      <c r="DB81" s="6" t="n">
        <v>15239</v>
      </c>
      <c r="DC81" s="6" t="n">
        <v>9</v>
      </c>
      <c r="DD81" s="6" t="n">
        <v>2781</v>
      </c>
      <c r="DE81" s="6" t="n">
        <v>4</v>
      </c>
      <c r="DF81" s="6" t="n">
        <v>2148</v>
      </c>
      <c r="DG81" s="6" t="n">
        <v>1</v>
      </c>
      <c r="DH81" s="6" t="n">
        <v>2949</v>
      </c>
      <c r="DI81" s="6" t="n">
        <v>42</v>
      </c>
      <c r="DJ81" s="6" t="n">
        <v>5164</v>
      </c>
      <c r="DK81" s="6" t="n">
        <v>40</v>
      </c>
      <c r="DL81" s="6" t="n">
        <v>3080</v>
      </c>
      <c r="DM81" s="6" t="n">
        <v>0</v>
      </c>
      <c r="DN81" s="6" t="n">
        <v>0</v>
      </c>
      <c r="DO81" s="6" t="n">
        <v>1</v>
      </c>
      <c r="DP81" s="6" t="n">
        <v>9</v>
      </c>
      <c r="DQ81" s="6" t="n">
        <v>4554</v>
      </c>
      <c r="DR81" s="6" t="n">
        <v>2340</v>
      </c>
      <c r="DS81" s="6" t="n">
        <v>0</v>
      </c>
      <c r="DT81" s="6" t="n">
        <v>0</v>
      </c>
      <c r="DU81" s="6" t="n">
        <v>0</v>
      </c>
    </row>
    <row r="82" customFormat="false" ht="13.5" hidden="false" customHeight="false" outlineLevel="0" collapsed="false">
      <c r="A82" s="7" t="s">
        <v>233</v>
      </c>
      <c r="B82" s="7" t="s">
        <v>222</v>
      </c>
      <c r="C82" s="7" t="s">
        <v>215</v>
      </c>
      <c r="D82" s="7" t="s">
        <v>216</v>
      </c>
      <c r="E82" s="7" t="s">
        <v>247</v>
      </c>
      <c r="F82" s="7" t="s">
        <v>226</v>
      </c>
      <c r="G82" s="4" t="n">
        <f aca="false">IFERROR(CA82/BZ82,"-")</f>
        <v>1</v>
      </c>
      <c r="H82" s="3" t="n">
        <f aca="false">IFERROR(CB82/BZ82,"-")</f>
        <v>700.5</v>
      </c>
      <c r="I82" s="3" t="n">
        <f aca="false">IFERROR(CB82/CA82,"-")</f>
        <v>700.5</v>
      </c>
      <c r="J82" s="3" t="n">
        <f aca="false">IFERROR(CC82/BZ82,"-")</f>
        <v>7005</v>
      </c>
      <c r="K82" s="3" t="n">
        <f aca="false">IFERROR(CC82/CA82,"-")</f>
        <v>7005</v>
      </c>
      <c r="L82" s="5" t="n">
        <f aca="false">IFERROR(CD82/BZ82,"-")</f>
        <v>0</v>
      </c>
      <c r="M82" s="5" t="n">
        <f aca="false">IFERROR(CE82/CB82,"-")</f>
        <v>0</v>
      </c>
      <c r="N82" s="3" t="str">
        <f aca="false">IFERROR(CE82/CD82,"-")</f>
        <v>-</v>
      </c>
      <c r="O82" s="5" t="n">
        <f aca="false">IFERROR(CF82/BZ82,"-")</f>
        <v>0.5</v>
      </c>
      <c r="P82" s="5" t="n">
        <f aca="false">IFERROR(CG82/CB82,"-")</f>
        <v>0.551391862955032</v>
      </c>
      <c r="Q82" s="3" t="n">
        <f aca="false">IFERROR(CG82/CF82,"-")</f>
        <v>772.5</v>
      </c>
      <c r="R82" s="5" t="n">
        <f aca="false">IFERROR(CH82/BZ82,"-")</f>
        <v>0.5</v>
      </c>
      <c r="S82" s="5" t="n">
        <f aca="false">IFERROR(CI82/CB82,"-")</f>
        <v>0.448608137044968</v>
      </c>
      <c r="T82" s="3" t="n">
        <f aca="false">IFERROR(CI82/CH82,"-")</f>
        <v>628.5</v>
      </c>
      <c r="U82" s="5" t="n">
        <f aca="false">IFERROR(CJ82/BZ82,"-")</f>
        <v>1</v>
      </c>
      <c r="V82" s="5" t="n">
        <f aca="false">IFERROR(CK82/CB82,"-")</f>
        <v>1</v>
      </c>
      <c r="W82" s="3" t="n">
        <f aca="false">IFERROR(CK82/CJ82,"-")</f>
        <v>700.5</v>
      </c>
      <c r="X82" s="3" t="n">
        <f aca="false">IFERROR(CL82/BZ82,"-")</f>
        <v>778</v>
      </c>
      <c r="Y82" s="3" t="n">
        <f aca="false">IFERROR(CL82/CA82,"-")</f>
        <v>778</v>
      </c>
      <c r="Z82" s="5" t="n">
        <f aca="false">IFERROR(CM82/BZ82,"-")</f>
        <v>0.25</v>
      </c>
      <c r="AA82" s="5" t="n">
        <f aca="false">IFERROR(CN82/CB82,"-")</f>
        <v>0.0963597430406852</v>
      </c>
      <c r="AB82" s="3" t="n">
        <f aca="false">IFERROR(CN82/CM82,"-")</f>
        <v>270</v>
      </c>
      <c r="AC82" s="5" t="n">
        <f aca="false">IFERROR(CO82/BZ82,"-")</f>
        <v>0.75</v>
      </c>
      <c r="AD82" s="5" t="n">
        <f aca="false">IFERROR(CP82/CB82,"-")</f>
        <v>0.0745895788722341</v>
      </c>
      <c r="AE82" s="3" t="n">
        <f aca="false">IFERROR(CP82/CO82,"-")</f>
        <v>69.6666666666667</v>
      </c>
      <c r="AF82" s="5" t="n">
        <f aca="false">IFERROR(CQ82/BZ82,"-")</f>
        <v>0.375</v>
      </c>
      <c r="AG82" s="5" t="n">
        <f aca="false">IFERROR(CR82/CB82,"-")</f>
        <v>0.137401855817273</v>
      </c>
      <c r="AH82" s="3" t="n">
        <f aca="false">IFERROR(CR82/CQ82,"-")</f>
        <v>256.666666666667</v>
      </c>
      <c r="AI82" s="5" t="n">
        <f aca="false">IFERROR(CS82/BZ82,"-")</f>
        <v>0.125</v>
      </c>
      <c r="AJ82" s="5" t="n">
        <f aca="false">IFERROR(CT82/CB82,"-")</f>
        <v>0.169521770164168</v>
      </c>
      <c r="AK82" s="3" t="n">
        <f aca="false">IFERROR(CT82/CS82,"-")</f>
        <v>950</v>
      </c>
      <c r="AL82" s="5" t="n">
        <f aca="false">IFERROR(CU82/BZ82,"-")</f>
        <v>0.25</v>
      </c>
      <c r="AM82" s="5" t="n">
        <f aca="false">IFERROR(CV82/CB82,"-")</f>
        <v>0.222341184867951</v>
      </c>
      <c r="AN82" s="3" t="n">
        <f aca="false">IFERROR(CV82/CU82,"-")</f>
        <v>623</v>
      </c>
      <c r="AO82" s="5" t="n">
        <f aca="false">IFERROR(CW82/BZ82,"-")</f>
        <v>0</v>
      </c>
      <c r="AP82" s="5" t="n">
        <f aca="false">IFERROR(CX82/CB82,"-")</f>
        <v>0</v>
      </c>
      <c r="AQ82" s="3" t="str">
        <f aca="false">IFERROR(CX82/CW82,"-")</f>
        <v>-</v>
      </c>
      <c r="AR82" s="5" t="n">
        <f aca="false">IFERROR(CY82/BZ82,"-")</f>
        <v>0.125</v>
      </c>
      <c r="AS82" s="5" t="n">
        <f aca="false">IFERROR(CZ82/CB82,"-")</f>
        <v>0.015524625267666</v>
      </c>
      <c r="AT82" s="3" t="n">
        <f aca="false">IFERROR(CZ82/CY82,"-")</f>
        <v>87</v>
      </c>
      <c r="AU82" s="5" t="n">
        <f aca="false">IFERROR(DA82/BZ82,"-")</f>
        <v>0.125</v>
      </c>
      <c r="AV82" s="5" t="n">
        <f aca="false">IFERROR(DB82/CB82,"-")</f>
        <v>0.122947894361171</v>
      </c>
      <c r="AW82" s="3" t="n">
        <f aca="false">IFERROR(DB82/DA82,"-")</f>
        <v>689</v>
      </c>
      <c r="AX82" s="5" t="n">
        <f aca="false">IFERROR(DC82/BZ82,"-")</f>
        <v>0</v>
      </c>
      <c r="AY82" s="5" t="n">
        <f aca="false">IFERROR(DD82/CB82,"-")</f>
        <v>0</v>
      </c>
      <c r="AZ82" s="3" t="str">
        <f aca="false">IFERROR(DD82/DC82,"-")</f>
        <v>-</v>
      </c>
      <c r="BA82" s="5" t="n">
        <f aca="false">IFERROR(DE82/BZ82,"-")</f>
        <v>0</v>
      </c>
      <c r="BB82" s="5" t="n">
        <f aca="false">IFERROR(DF82/CB82,"-")</f>
        <v>0</v>
      </c>
      <c r="BC82" s="3" t="str">
        <f aca="false">IFERROR(DF82/DE82,"-")</f>
        <v>-</v>
      </c>
      <c r="BD82" s="5" t="n">
        <f aca="false">IFERROR(DG82/BZ82,"-")</f>
        <v>0</v>
      </c>
      <c r="BE82" s="5" t="n">
        <f aca="false">IFERROR(DH82/CB82,"-")</f>
        <v>0</v>
      </c>
      <c r="BF82" s="3" t="str">
        <f aca="false">IFERROR(DH82/DG82,"-")</f>
        <v>-</v>
      </c>
      <c r="BG82" s="5" t="n">
        <f aca="false">IFERROR(DI82/BZ82,"-")</f>
        <v>0.625</v>
      </c>
      <c r="BH82" s="5" t="n">
        <f aca="false">IFERROR(DJ82/CB82,"-")</f>
        <v>0.161313347608851</v>
      </c>
      <c r="BI82" s="3" t="n">
        <f aca="false">IFERROR(DJ82/DI82,"-")</f>
        <v>180.8</v>
      </c>
      <c r="BJ82" s="5" t="n">
        <f aca="false">IFERROR(DK82/BZ82,"-")</f>
        <v>0.375</v>
      </c>
      <c r="BK82" s="5" t="n">
        <f aca="false">IFERROR(DL82/CB82,"-")</f>
        <v>0.0314061384725196</v>
      </c>
      <c r="BL82" s="3" t="n">
        <f aca="false">IFERROR(DL82/DK82,"-")</f>
        <v>58.6666666666667</v>
      </c>
      <c r="BM82" s="5" t="n">
        <f aca="false">IFERROR(DM82/BZ82,"-")</f>
        <v>0</v>
      </c>
      <c r="BN82" s="4" t="n">
        <f aca="false">IFERROR(DN82/CB82,"-")</f>
        <v>0</v>
      </c>
      <c r="BO82" s="3" t="str">
        <f aca="false">IFERROR(DN82/DM82,"-")</f>
        <v>-</v>
      </c>
      <c r="BP82" s="5" t="n">
        <f aca="false">IFERROR(DO82/BZ82,"-")</f>
        <v>0</v>
      </c>
      <c r="BQ82" s="3" t="str">
        <f aca="false">IFERROR(DP82/DO82,"-")</f>
        <v>-</v>
      </c>
      <c r="BR82" s="3" t="str">
        <f aca="false">IFERROR(DQ82/DO82,"-")</f>
        <v>-</v>
      </c>
      <c r="BS82" s="3" t="str">
        <f aca="false">IFERROR(DR82/DO82,"-")</f>
        <v>-</v>
      </c>
      <c r="BT82" s="5" t="n">
        <f aca="false">IFERROR(DS82/BZ82,"-")</f>
        <v>0</v>
      </c>
      <c r="BU82" s="5" t="n">
        <f aca="false">IFERROR(DT82/BZ82,"-")</f>
        <v>0</v>
      </c>
      <c r="BV82" s="5" t="str">
        <f aca="false">IFERROR(DT82/DS82,"-")</f>
        <v>-</v>
      </c>
      <c r="BW82" s="5" t="n">
        <f aca="false">IFERROR(DU82/BZ82,"-")</f>
        <v>0</v>
      </c>
      <c r="BX82" s="5" t="str">
        <f aca="false">IFERROR(DU82/DS82,"-")</f>
        <v>-</v>
      </c>
      <c r="BZ82" s="6" t="n">
        <v>8</v>
      </c>
      <c r="CA82" s="6" t="n">
        <v>8</v>
      </c>
      <c r="CB82" s="6" t="n">
        <v>5604</v>
      </c>
      <c r="CC82" s="6" t="n">
        <v>56040</v>
      </c>
      <c r="CD82" s="6" t="n">
        <v>0</v>
      </c>
      <c r="CE82" s="6" t="n">
        <v>0</v>
      </c>
      <c r="CF82" s="6" t="n">
        <v>4</v>
      </c>
      <c r="CG82" s="6" t="n">
        <v>3090</v>
      </c>
      <c r="CH82" s="6" t="n">
        <v>4</v>
      </c>
      <c r="CI82" s="6" t="n">
        <v>2514</v>
      </c>
      <c r="CJ82" s="6" t="n">
        <v>8</v>
      </c>
      <c r="CK82" s="6" t="n">
        <v>5604</v>
      </c>
      <c r="CL82" s="6" t="n">
        <v>6224</v>
      </c>
      <c r="CM82" s="6" t="n">
        <v>2</v>
      </c>
      <c r="CN82" s="6" t="n">
        <v>540</v>
      </c>
      <c r="CO82" s="6" t="n">
        <v>6</v>
      </c>
      <c r="CP82" s="6" t="n">
        <v>418</v>
      </c>
      <c r="CQ82" s="6" t="n">
        <v>3</v>
      </c>
      <c r="CR82" s="6" t="n">
        <v>770</v>
      </c>
      <c r="CS82" s="6" t="n">
        <v>1</v>
      </c>
      <c r="CT82" s="6" t="n">
        <v>950</v>
      </c>
      <c r="CU82" s="6" t="n">
        <v>2</v>
      </c>
      <c r="CV82" s="6" t="n">
        <v>1246</v>
      </c>
      <c r="CW82" s="6" t="n">
        <v>0</v>
      </c>
      <c r="CX82" s="6" t="n">
        <v>0</v>
      </c>
      <c r="CY82" s="6" t="n">
        <v>1</v>
      </c>
      <c r="CZ82" s="6" t="n">
        <v>87</v>
      </c>
      <c r="DA82" s="6" t="n">
        <v>1</v>
      </c>
      <c r="DB82" s="6" t="n">
        <v>689</v>
      </c>
      <c r="DC82" s="6" t="n">
        <v>0</v>
      </c>
      <c r="DD82" s="6" t="n">
        <v>0</v>
      </c>
      <c r="DE82" s="6" t="n">
        <v>0</v>
      </c>
      <c r="DF82" s="6" t="n">
        <v>0</v>
      </c>
      <c r="DG82" s="6" t="n">
        <v>0</v>
      </c>
      <c r="DH82" s="6" t="n">
        <v>0</v>
      </c>
      <c r="DI82" s="6" t="n">
        <v>5</v>
      </c>
      <c r="DJ82" s="6" t="n">
        <v>904</v>
      </c>
      <c r="DK82" s="6" t="n">
        <v>3</v>
      </c>
      <c r="DL82" s="6" t="n">
        <v>176</v>
      </c>
      <c r="DM82" s="6" t="n">
        <v>0</v>
      </c>
      <c r="DN82" s="6" t="n">
        <v>0</v>
      </c>
      <c r="DO82" s="6" t="n">
        <v>0</v>
      </c>
      <c r="DP82" s="6" t="n">
        <v>0</v>
      </c>
      <c r="DQ82" s="6" t="n">
        <v>0</v>
      </c>
      <c r="DR82" s="6" t="n">
        <v>0</v>
      </c>
      <c r="DS82" s="6" t="n">
        <v>0</v>
      </c>
      <c r="DT82" s="6" t="n">
        <v>0</v>
      </c>
      <c r="DU82" s="6" t="n">
        <v>0</v>
      </c>
    </row>
    <row r="83" customFormat="false" ht="13.5" hidden="false" customHeight="false" outlineLevel="0" collapsed="false">
      <c r="A83" s="7" t="s">
        <v>233</v>
      </c>
      <c r="B83" s="7" t="s">
        <v>222</v>
      </c>
      <c r="C83" s="7" t="s">
        <v>215</v>
      </c>
      <c r="D83" s="7" t="s">
        <v>216</v>
      </c>
      <c r="E83" s="7" t="s">
        <v>247</v>
      </c>
      <c r="F83" s="7" t="s">
        <v>218</v>
      </c>
      <c r="G83" s="4" t="n">
        <f aca="false">IFERROR(CA83/BZ83,"-")</f>
        <v>1.54918032786885</v>
      </c>
      <c r="H83" s="3" t="n">
        <f aca="false">IFERROR(CB83/BZ83,"-")</f>
        <v>709.532786885246</v>
      </c>
      <c r="I83" s="3" t="n">
        <f aca="false">IFERROR(CB83/CA83,"-")</f>
        <v>458.005291005291</v>
      </c>
      <c r="J83" s="3" t="n">
        <f aca="false">IFERROR(CC83/BZ83,"-")</f>
        <v>7095.32786885246</v>
      </c>
      <c r="K83" s="3" t="n">
        <f aca="false">IFERROR(CC83/CA83,"-")</f>
        <v>4580.05291005291</v>
      </c>
      <c r="L83" s="5" t="n">
        <f aca="false">IFERROR(CD83/BZ83,"-")</f>
        <v>0</v>
      </c>
      <c r="M83" s="5" t="n">
        <f aca="false">IFERROR(CE83/CB83,"-")</f>
        <v>0</v>
      </c>
      <c r="N83" s="3" t="str">
        <f aca="false">IFERROR(CE83/CD83,"-")</f>
        <v>-</v>
      </c>
      <c r="O83" s="5" t="n">
        <f aca="false">IFERROR(CF83/BZ83,"-")</f>
        <v>0</v>
      </c>
      <c r="P83" s="5" t="n">
        <f aca="false">IFERROR(CG83/CB83,"-")</f>
        <v>0</v>
      </c>
      <c r="Q83" s="3" t="str">
        <f aca="false">IFERROR(CG83/CF83,"-")</f>
        <v>-</v>
      </c>
      <c r="R83" s="5" t="n">
        <f aca="false">IFERROR(CH83/BZ83,"-")</f>
        <v>0</v>
      </c>
      <c r="S83" s="5" t="n">
        <f aca="false">IFERROR(CI83/CB83,"-")</f>
        <v>0</v>
      </c>
      <c r="T83" s="3" t="str">
        <f aca="false">IFERROR(CI83/CH83,"-")</f>
        <v>-</v>
      </c>
      <c r="U83" s="5" t="n">
        <f aca="false">IFERROR(CJ83/BZ83,"-")</f>
        <v>0</v>
      </c>
      <c r="V83" s="5" t="n">
        <f aca="false">IFERROR(CK83/CB83,"-")</f>
        <v>0</v>
      </c>
      <c r="W83" s="3" t="str">
        <f aca="false">IFERROR(CK83/CJ83,"-")</f>
        <v>-</v>
      </c>
      <c r="X83" s="3" t="n">
        <f aca="false">IFERROR(CL83/BZ83,"-")</f>
        <v>2128.80327868852</v>
      </c>
      <c r="Y83" s="3" t="n">
        <f aca="false">IFERROR(CL83/CA83,"-")</f>
        <v>1374.14814814815</v>
      </c>
      <c r="Z83" s="5" t="n">
        <f aca="false">IFERROR(CM83/BZ83,"-")</f>
        <v>0.569672131147541</v>
      </c>
      <c r="AA83" s="5" t="n">
        <f aca="false">IFERROR(CN83/CB83,"-")</f>
        <v>0.238011621593522</v>
      </c>
      <c r="AB83" s="3" t="n">
        <f aca="false">IFERROR(CN83/CM83,"-")</f>
        <v>296.446043165468</v>
      </c>
      <c r="AC83" s="5" t="n">
        <f aca="false">IFERROR(CO83/BZ83,"-")</f>
        <v>0.557377049180328</v>
      </c>
      <c r="AD83" s="5" t="n">
        <f aca="false">IFERROR(CP83/CB83,"-")</f>
        <v>0.114408003419475</v>
      </c>
      <c r="AE83" s="3" t="n">
        <f aca="false">IFERROR(CP83/CO83,"-")</f>
        <v>145.639705882353</v>
      </c>
      <c r="AF83" s="5" t="n">
        <f aca="false">IFERROR(CQ83/BZ83,"-")</f>
        <v>0.319672131147541</v>
      </c>
      <c r="AG83" s="5" t="n">
        <f aca="false">IFERROR(CR83/CB83,"-")</f>
        <v>0.0541859686009034</v>
      </c>
      <c r="AH83" s="3" t="n">
        <f aca="false">IFERROR(CR83/CQ83,"-")</f>
        <v>120.269230769231</v>
      </c>
      <c r="AI83" s="5" t="n">
        <f aca="false">IFERROR(CS83/BZ83,"-")</f>
        <v>0</v>
      </c>
      <c r="AJ83" s="5" t="n">
        <f aca="false">IFERROR(CT83/CB83,"-")</f>
        <v>0</v>
      </c>
      <c r="AK83" s="3" t="str">
        <f aca="false">IFERROR(CT83/CS83,"-")</f>
        <v>-</v>
      </c>
      <c r="AL83" s="5" t="n">
        <f aca="false">IFERROR(CU83/BZ83,"-")</f>
        <v>0.188524590163934</v>
      </c>
      <c r="AM83" s="5" t="n">
        <f aca="false">IFERROR(CV83/CB83,"-")</f>
        <v>0.0752977600129386</v>
      </c>
      <c r="AN83" s="3" t="n">
        <f aca="false">IFERROR(CV83/CU83,"-")</f>
        <v>283.391304347826</v>
      </c>
      <c r="AO83" s="5" t="n">
        <f aca="false">IFERROR(CW83/BZ83,"-")</f>
        <v>0.0368852459016393</v>
      </c>
      <c r="AP83" s="5" t="n">
        <f aca="false">IFERROR(CX83/CB83,"-")</f>
        <v>0.00460935965712833</v>
      </c>
      <c r="AQ83" s="3" t="n">
        <f aca="false">IFERROR(CX83/CW83,"-")</f>
        <v>88.6666666666667</v>
      </c>
      <c r="AR83" s="5" t="n">
        <f aca="false">IFERROR(CY83/BZ83,"-")</f>
        <v>0.299180327868852</v>
      </c>
      <c r="AS83" s="5" t="n">
        <f aca="false">IFERROR(CZ83/CB83,"-")</f>
        <v>0.0952716518604947</v>
      </c>
      <c r="AT83" s="3" t="n">
        <f aca="false">IFERROR(CZ83/CY83,"-")</f>
        <v>225.945205479452</v>
      </c>
      <c r="AU83" s="5" t="n">
        <f aca="false">IFERROR(DA83/BZ83,"-")</f>
        <v>0.389344262295082</v>
      </c>
      <c r="AV83" s="5" t="n">
        <f aca="false">IFERROR(DB83/CB83,"-")</f>
        <v>0.179302935434308</v>
      </c>
      <c r="AW83" s="3" t="n">
        <f aca="false">IFERROR(DB83/DA83,"-")</f>
        <v>326.757894736842</v>
      </c>
      <c r="AX83" s="5" t="n">
        <f aca="false">IFERROR(DC83/BZ83,"-")</f>
        <v>0.102459016393443</v>
      </c>
      <c r="AY83" s="5" t="n">
        <f aca="false">IFERROR(DD83/CB83,"-")</f>
        <v>0.0574552637963102</v>
      </c>
      <c r="AZ83" s="3" t="n">
        <f aca="false">IFERROR(DD83/DC83,"-")</f>
        <v>397.88</v>
      </c>
      <c r="BA83" s="5" t="n">
        <f aca="false">IFERROR(DE83/BZ83,"-")</f>
        <v>0.0532786885245902</v>
      </c>
      <c r="BB83" s="5" t="n">
        <f aca="false">IFERROR(DF83/CB83,"-")</f>
        <v>0.0663909522544274</v>
      </c>
      <c r="BC83" s="3" t="n">
        <f aca="false">IFERROR(DF83/DE83,"-")</f>
        <v>884.153846153846</v>
      </c>
      <c r="BD83" s="5" t="n">
        <f aca="false">IFERROR(DG83/BZ83,"-")</f>
        <v>0</v>
      </c>
      <c r="BE83" s="5" t="n">
        <f aca="false">IFERROR(DH83/CB83,"-")</f>
        <v>0</v>
      </c>
      <c r="BF83" s="3" t="str">
        <f aca="false">IFERROR(DH83/DG83,"-")</f>
        <v>-</v>
      </c>
      <c r="BG83" s="5" t="n">
        <f aca="false">IFERROR(DI83/BZ83,"-")</f>
        <v>0.565573770491803</v>
      </c>
      <c r="BH83" s="5" t="n">
        <f aca="false">IFERROR(DJ83/CB83,"-")</f>
        <v>0.115043378810808</v>
      </c>
      <c r="BI83" s="3" t="n">
        <f aca="false">IFERROR(DJ83/DI83,"-")</f>
        <v>144.326086956522</v>
      </c>
      <c r="BJ83" s="5" t="n">
        <f aca="false">IFERROR(DK83/BZ83,"-")</f>
        <v>0.528688524590164</v>
      </c>
      <c r="BK83" s="5" t="n">
        <f aca="false">IFERROR(DL83/CB83,"-")</f>
        <v>0.0679331816133914</v>
      </c>
      <c r="BL83" s="3" t="n">
        <f aca="false">IFERROR(DL83/DK83,"-")</f>
        <v>91.1705426356589</v>
      </c>
      <c r="BM83" s="5" t="n">
        <f aca="false">IFERROR(DM83/BZ83,"-")</f>
        <v>0</v>
      </c>
      <c r="BN83" s="4" t="n">
        <f aca="false">IFERROR(DN83/CB83,"-")</f>
        <v>0</v>
      </c>
      <c r="BO83" s="3" t="str">
        <f aca="false">IFERROR(DN83/DM83,"-")</f>
        <v>-</v>
      </c>
      <c r="BP83" s="5" t="n">
        <f aca="false">IFERROR(DO83/BZ83,"-")</f>
        <v>0</v>
      </c>
      <c r="BQ83" s="3" t="str">
        <f aca="false">IFERROR(DP83/DO83,"-")</f>
        <v>-</v>
      </c>
      <c r="BR83" s="3" t="str">
        <f aca="false">IFERROR(DQ83/DO83,"-")</f>
        <v>-</v>
      </c>
      <c r="BS83" s="3" t="str">
        <f aca="false">IFERROR(DR83/DO83,"-")</f>
        <v>-</v>
      </c>
      <c r="BT83" s="5" t="n">
        <f aca="false">IFERROR(DS83/BZ83,"-")</f>
        <v>0</v>
      </c>
      <c r="BU83" s="5" t="n">
        <f aca="false">IFERROR(DT83/BZ83,"-")</f>
        <v>0</v>
      </c>
      <c r="BV83" s="5" t="str">
        <f aca="false">IFERROR(DT83/DS83,"-")</f>
        <v>-</v>
      </c>
      <c r="BW83" s="5" t="n">
        <f aca="false">IFERROR(DU83/BZ83,"-")</f>
        <v>0</v>
      </c>
      <c r="BX83" s="5" t="str">
        <f aca="false">IFERROR(DU83/DS83,"-")</f>
        <v>-</v>
      </c>
      <c r="BZ83" s="6" t="n">
        <v>244</v>
      </c>
      <c r="CA83" s="6" t="n">
        <v>378</v>
      </c>
      <c r="CB83" s="6" t="n">
        <v>173126</v>
      </c>
      <c r="CC83" s="6" t="n">
        <v>1731260</v>
      </c>
      <c r="CD83" s="6" t="n">
        <v>0</v>
      </c>
      <c r="CE83" s="6" t="n">
        <v>0</v>
      </c>
      <c r="CF83" s="6" t="n">
        <v>0</v>
      </c>
      <c r="CG83" s="6" t="n">
        <v>0</v>
      </c>
      <c r="CH83" s="6" t="n">
        <v>0</v>
      </c>
      <c r="CI83" s="6" t="n">
        <v>0</v>
      </c>
      <c r="CJ83" s="6" t="n">
        <v>0</v>
      </c>
      <c r="CK83" s="6" t="n">
        <v>0</v>
      </c>
      <c r="CL83" s="6" t="n">
        <v>519428</v>
      </c>
      <c r="CM83" s="6" t="n">
        <v>139</v>
      </c>
      <c r="CN83" s="6" t="n">
        <v>41206</v>
      </c>
      <c r="CO83" s="6" t="n">
        <v>136</v>
      </c>
      <c r="CP83" s="6" t="n">
        <v>19807</v>
      </c>
      <c r="CQ83" s="6" t="n">
        <v>78</v>
      </c>
      <c r="CR83" s="6" t="n">
        <v>9381</v>
      </c>
      <c r="CS83" s="6" t="n">
        <v>0</v>
      </c>
      <c r="CT83" s="6" t="n">
        <v>0</v>
      </c>
      <c r="CU83" s="6" t="n">
        <v>46</v>
      </c>
      <c r="CV83" s="6" t="n">
        <v>13036</v>
      </c>
      <c r="CW83" s="6" t="n">
        <v>9</v>
      </c>
      <c r="CX83" s="6" t="n">
        <v>798</v>
      </c>
      <c r="CY83" s="6" t="n">
        <v>73</v>
      </c>
      <c r="CZ83" s="6" t="n">
        <v>16494</v>
      </c>
      <c r="DA83" s="6" t="n">
        <v>95</v>
      </c>
      <c r="DB83" s="6" t="n">
        <v>31042</v>
      </c>
      <c r="DC83" s="6" t="n">
        <v>25</v>
      </c>
      <c r="DD83" s="6" t="n">
        <v>9947</v>
      </c>
      <c r="DE83" s="6" t="n">
        <v>13</v>
      </c>
      <c r="DF83" s="6" t="n">
        <v>11494</v>
      </c>
      <c r="DG83" s="6" t="n">
        <v>0</v>
      </c>
      <c r="DH83" s="6" t="n">
        <v>0</v>
      </c>
      <c r="DI83" s="6" t="n">
        <v>138</v>
      </c>
      <c r="DJ83" s="6" t="n">
        <v>19917</v>
      </c>
      <c r="DK83" s="6" t="n">
        <v>129</v>
      </c>
      <c r="DL83" s="6" t="n">
        <v>11761</v>
      </c>
      <c r="DM83" s="6" t="n">
        <v>0</v>
      </c>
      <c r="DN83" s="6" t="n">
        <v>0</v>
      </c>
      <c r="DO83" s="6" t="n">
        <v>0</v>
      </c>
      <c r="DP83" s="6" t="n">
        <v>0</v>
      </c>
      <c r="DQ83" s="6" t="n">
        <v>0</v>
      </c>
      <c r="DR83" s="6" t="n">
        <v>0</v>
      </c>
      <c r="DS83" s="6" t="n">
        <v>0</v>
      </c>
      <c r="DT83" s="6" t="n">
        <v>0</v>
      </c>
      <c r="DU83" s="6" t="n">
        <v>0</v>
      </c>
    </row>
    <row r="84" customFormat="false" ht="13.5" hidden="false" customHeight="false" outlineLevel="0" collapsed="false">
      <c r="A84" s="7" t="s">
        <v>233</v>
      </c>
      <c r="B84" s="7" t="s">
        <v>222</v>
      </c>
      <c r="C84" s="7" t="s">
        <v>215</v>
      </c>
      <c r="D84" s="7" t="s">
        <v>220</v>
      </c>
      <c r="E84" s="7" t="s">
        <v>247</v>
      </c>
      <c r="F84" s="7" t="s">
        <v>226</v>
      </c>
      <c r="G84" s="4" t="n">
        <f aca="false">IFERROR(CA84/BZ84,"-")</f>
        <v>2</v>
      </c>
      <c r="H84" s="3" t="n">
        <f aca="false">IFERROR(CB84/BZ84,"-")</f>
        <v>1923.35714285714</v>
      </c>
      <c r="I84" s="3" t="n">
        <f aca="false">IFERROR(CB84/CA84,"-")</f>
        <v>961.678571428571</v>
      </c>
      <c r="J84" s="3" t="n">
        <f aca="false">IFERROR(CC84/BZ84,"-")</f>
        <v>19233.5714285714</v>
      </c>
      <c r="K84" s="3" t="n">
        <f aca="false">IFERROR(CC84/CA84,"-")</f>
        <v>9616.78571428571</v>
      </c>
      <c r="L84" s="5" t="n">
        <f aca="false">IFERROR(CD84/BZ84,"-")</f>
        <v>0</v>
      </c>
      <c r="M84" s="5" t="n">
        <f aca="false">IFERROR(CE84/CB84,"-")</f>
        <v>0</v>
      </c>
      <c r="N84" s="3" t="str">
        <f aca="false">IFERROR(CE84/CD84,"-")</f>
        <v>-</v>
      </c>
      <c r="O84" s="5" t="n">
        <f aca="false">IFERROR(CF84/BZ84,"-")</f>
        <v>0.571428571428571</v>
      </c>
      <c r="P84" s="5" t="n">
        <f aca="false">IFERROR(CG84/CB84,"-")</f>
        <v>0.652207821146062</v>
      </c>
      <c r="Q84" s="3" t="n">
        <f aca="false">IFERROR(CG84/CF84,"-")</f>
        <v>2195.25</v>
      </c>
      <c r="R84" s="5" t="n">
        <f aca="false">IFERROR(CH84/BZ84,"-")</f>
        <v>0.428571428571429</v>
      </c>
      <c r="S84" s="5" t="n">
        <f aca="false">IFERROR(CI84/CB84,"-")</f>
        <v>0.276005496341962</v>
      </c>
      <c r="T84" s="3" t="n">
        <f aca="false">IFERROR(CI84/CH84,"-")</f>
        <v>1238.66666666667</v>
      </c>
      <c r="U84" s="5" t="n">
        <f aca="false">IFERROR(CJ84/BZ84,"-")</f>
        <v>1</v>
      </c>
      <c r="V84" s="5" t="n">
        <f aca="false">IFERROR(CK84/CB84,"-")</f>
        <v>0.928213317488023</v>
      </c>
      <c r="W84" s="3" t="n">
        <f aca="false">IFERROR(CK84/CJ84,"-")</f>
        <v>1785.28571428571</v>
      </c>
      <c r="X84" s="3" t="n">
        <f aca="false">IFERROR(CL84/BZ84,"-")</f>
        <v>4435.92857142857</v>
      </c>
      <c r="Y84" s="3" t="n">
        <f aca="false">IFERROR(CL84/CA84,"-")</f>
        <v>2217.96428571429</v>
      </c>
      <c r="Z84" s="5" t="n">
        <f aca="false">IFERROR(CM84/BZ84,"-")</f>
        <v>0.0714285714285714</v>
      </c>
      <c r="AA84" s="5" t="n">
        <f aca="false">IFERROR(CN84/CB84,"-")</f>
        <v>0.0100271103353511</v>
      </c>
      <c r="AB84" s="3" t="n">
        <f aca="false">IFERROR(CN84/CM84,"-")</f>
        <v>270</v>
      </c>
      <c r="AC84" s="5" t="n">
        <f aca="false">IFERROR(CO84/BZ84,"-")</f>
        <v>1</v>
      </c>
      <c r="AD84" s="5" t="n">
        <f aca="false">IFERROR(CP84/CB84,"-")</f>
        <v>0.0734950050135552</v>
      </c>
      <c r="AE84" s="3" t="n">
        <f aca="false">IFERROR(CP84/CO84,"-")</f>
        <v>141.357142857143</v>
      </c>
      <c r="AF84" s="5" t="n">
        <f aca="false">IFERROR(CQ84/BZ84,"-")</f>
        <v>0.714285714285714</v>
      </c>
      <c r="AG84" s="5" t="n">
        <f aca="false">IFERROR(CR84/CB84,"-")</f>
        <v>0.0841163144798901</v>
      </c>
      <c r="AH84" s="3" t="n">
        <f aca="false">IFERROR(CR84/CQ84,"-")</f>
        <v>226.5</v>
      </c>
      <c r="AI84" s="5" t="n">
        <f aca="false">IFERROR(CS84/BZ84,"-")</f>
        <v>0</v>
      </c>
      <c r="AJ84" s="5" t="n">
        <f aca="false">IFERROR(CT84/CB84,"-")</f>
        <v>0</v>
      </c>
      <c r="AK84" s="3" t="str">
        <f aca="false">IFERROR(CT84/CS84,"-")</f>
        <v>-</v>
      </c>
      <c r="AL84" s="5" t="n">
        <f aca="false">IFERROR(CU84/BZ84,"-")</f>
        <v>0.214285714285714</v>
      </c>
      <c r="AM84" s="5" t="n">
        <f aca="false">IFERROR(CV84/CB84,"-")</f>
        <v>0.259033683663238</v>
      </c>
      <c r="AN84" s="3" t="n">
        <f aca="false">IFERROR(CV84/CU84,"-")</f>
        <v>2325</v>
      </c>
      <c r="AO84" s="5" t="n">
        <f aca="false">IFERROR(CW84/BZ84,"-")</f>
        <v>0.142857142857143</v>
      </c>
      <c r="AP84" s="5" t="n">
        <f aca="false">IFERROR(CX84/CB84,"-")</f>
        <v>0.00880157462769711</v>
      </c>
      <c r="AQ84" s="3" t="n">
        <f aca="false">IFERROR(CX84/CW84,"-")</f>
        <v>118.5</v>
      </c>
      <c r="AR84" s="5" t="n">
        <f aca="false">IFERROR(CY84/BZ84,"-")</f>
        <v>0.0714285714285714</v>
      </c>
      <c r="AS84" s="5" t="n">
        <f aca="false">IFERROR(CZ84/CB84,"-")</f>
        <v>0.002599621198054</v>
      </c>
      <c r="AT84" s="3" t="n">
        <f aca="false">IFERROR(CZ84/CY84,"-")</f>
        <v>70</v>
      </c>
      <c r="AU84" s="5" t="n">
        <f aca="false">IFERROR(DA84/BZ84,"-")</f>
        <v>0.428571428571429</v>
      </c>
      <c r="AV84" s="5" t="n">
        <f aca="false">IFERROR(DB84/CB84,"-")</f>
        <v>0.243435956474914</v>
      </c>
      <c r="AW84" s="3" t="n">
        <f aca="false">IFERROR(DB84/DA84,"-")</f>
        <v>1092.5</v>
      </c>
      <c r="AX84" s="5" t="n">
        <f aca="false">IFERROR(DC84/BZ84,"-")</f>
        <v>0</v>
      </c>
      <c r="AY84" s="5" t="n">
        <f aca="false">IFERROR(DD84/CB84,"-")</f>
        <v>0</v>
      </c>
      <c r="AZ84" s="3" t="str">
        <f aca="false">IFERROR(DD84/DC84,"-")</f>
        <v>-</v>
      </c>
      <c r="BA84" s="5" t="n">
        <f aca="false">IFERROR(DE84/BZ84,"-")</f>
        <v>0</v>
      </c>
      <c r="BB84" s="5" t="n">
        <f aca="false">IFERROR(DF84/CB84,"-")</f>
        <v>0</v>
      </c>
      <c r="BC84" s="3" t="str">
        <f aca="false">IFERROR(DF84/DE84,"-")</f>
        <v>-</v>
      </c>
      <c r="BD84" s="5" t="n">
        <f aca="false">IFERROR(DG84/BZ84,"-")</f>
        <v>0</v>
      </c>
      <c r="BE84" s="5" t="n">
        <f aca="false">IFERROR(DH84/CB84,"-")</f>
        <v>0</v>
      </c>
      <c r="BF84" s="3" t="str">
        <f aca="false">IFERROR(DH84/DG84,"-")</f>
        <v>-</v>
      </c>
      <c r="BG84" s="5" t="n">
        <f aca="false">IFERROR(DI84/BZ84,"-")</f>
        <v>0.928571428571429</v>
      </c>
      <c r="BH84" s="5" t="n">
        <f aca="false">IFERROR(DJ84/CB84,"-")</f>
        <v>0.318490734207301</v>
      </c>
      <c r="BI84" s="3" t="n">
        <f aca="false">IFERROR(DJ84/DI84,"-")</f>
        <v>659.692307692308</v>
      </c>
      <c r="BJ84" s="5" t="n">
        <f aca="false">IFERROR(DK84/BZ84,"-")</f>
        <v>0.714285714285714</v>
      </c>
      <c r="BK84" s="5" t="n">
        <f aca="false">IFERROR(DL84/CB84,"-")</f>
        <v>0.0339436253574479</v>
      </c>
      <c r="BL84" s="3" t="n">
        <f aca="false">IFERROR(DL84/DK84,"-")</f>
        <v>91.4</v>
      </c>
      <c r="BM84" s="5" t="n">
        <f aca="false">IFERROR(DM84/BZ84,"-")</f>
        <v>0</v>
      </c>
      <c r="BN84" s="4" t="n">
        <f aca="false">IFERROR(DN84/CB84,"-")</f>
        <v>0</v>
      </c>
      <c r="BO84" s="3" t="str">
        <f aca="false">IFERROR(DN84/DM84,"-")</f>
        <v>-</v>
      </c>
      <c r="BP84" s="5" t="n">
        <f aca="false">IFERROR(DO84/BZ84,"-")</f>
        <v>0</v>
      </c>
      <c r="BQ84" s="3" t="str">
        <f aca="false">IFERROR(DP84/DO84,"-")</f>
        <v>-</v>
      </c>
      <c r="BR84" s="3" t="str">
        <f aca="false">IFERROR(DQ84/DO84,"-")</f>
        <v>-</v>
      </c>
      <c r="BS84" s="3" t="str">
        <f aca="false">IFERROR(DR84/DO84,"-")</f>
        <v>-</v>
      </c>
      <c r="BT84" s="5" t="n">
        <f aca="false">IFERROR(DS84/BZ84,"-")</f>
        <v>0</v>
      </c>
      <c r="BU84" s="5" t="n">
        <f aca="false">IFERROR(DT84/BZ84,"-")</f>
        <v>0</v>
      </c>
      <c r="BV84" s="5" t="str">
        <f aca="false">IFERROR(DT84/DS84,"-")</f>
        <v>-</v>
      </c>
      <c r="BW84" s="5" t="n">
        <f aca="false">IFERROR(DU84/BZ84,"-")</f>
        <v>0</v>
      </c>
      <c r="BX84" s="5" t="str">
        <f aca="false">IFERROR(DU84/DS84,"-")</f>
        <v>-</v>
      </c>
      <c r="BZ84" s="6" t="n">
        <v>14</v>
      </c>
      <c r="CA84" s="6" t="n">
        <v>28</v>
      </c>
      <c r="CB84" s="6" t="n">
        <v>26927</v>
      </c>
      <c r="CC84" s="6" t="n">
        <v>269270</v>
      </c>
      <c r="CD84" s="6" t="n">
        <v>0</v>
      </c>
      <c r="CE84" s="6" t="n">
        <v>0</v>
      </c>
      <c r="CF84" s="6" t="n">
        <v>8</v>
      </c>
      <c r="CG84" s="6" t="n">
        <v>17562</v>
      </c>
      <c r="CH84" s="6" t="n">
        <v>6</v>
      </c>
      <c r="CI84" s="6" t="n">
        <v>7432</v>
      </c>
      <c r="CJ84" s="6" t="n">
        <v>14</v>
      </c>
      <c r="CK84" s="6" t="n">
        <v>24994</v>
      </c>
      <c r="CL84" s="6" t="n">
        <v>62103</v>
      </c>
      <c r="CM84" s="6" t="n">
        <v>1</v>
      </c>
      <c r="CN84" s="6" t="n">
        <v>270</v>
      </c>
      <c r="CO84" s="6" t="n">
        <v>14</v>
      </c>
      <c r="CP84" s="6" t="n">
        <v>1979</v>
      </c>
      <c r="CQ84" s="6" t="n">
        <v>10</v>
      </c>
      <c r="CR84" s="6" t="n">
        <v>2265</v>
      </c>
      <c r="CS84" s="6" t="n">
        <v>0</v>
      </c>
      <c r="CT84" s="6" t="n">
        <v>0</v>
      </c>
      <c r="CU84" s="6" t="n">
        <v>3</v>
      </c>
      <c r="CV84" s="6" t="n">
        <v>6975</v>
      </c>
      <c r="CW84" s="6" t="n">
        <v>2</v>
      </c>
      <c r="CX84" s="6" t="n">
        <v>237</v>
      </c>
      <c r="CY84" s="6" t="n">
        <v>1</v>
      </c>
      <c r="CZ84" s="6" t="n">
        <v>70</v>
      </c>
      <c r="DA84" s="6" t="n">
        <v>6</v>
      </c>
      <c r="DB84" s="6" t="n">
        <v>6555</v>
      </c>
      <c r="DC84" s="6" t="n">
        <v>0</v>
      </c>
      <c r="DD84" s="6" t="n">
        <v>0</v>
      </c>
      <c r="DE84" s="6" t="n">
        <v>0</v>
      </c>
      <c r="DF84" s="6" t="n">
        <v>0</v>
      </c>
      <c r="DG84" s="6" t="n">
        <v>0</v>
      </c>
      <c r="DH84" s="6" t="n">
        <v>0</v>
      </c>
      <c r="DI84" s="6" t="n">
        <v>13</v>
      </c>
      <c r="DJ84" s="6" t="n">
        <v>8576</v>
      </c>
      <c r="DK84" s="6" t="n">
        <v>10</v>
      </c>
      <c r="DL84" s="6" t="n">
        <v>914</v>
      </c>
      <c r="DM84" s="6" t="n">
        <v>0</v>
      </c>
      <c r="DN84" s="6" t="n">
        <v>0</v>
      </c>
      <c r="DO84" s="6" t="n">
        <v>0</v>
      </c>
      <c r="DP84" s="6" t="n">
        <v>0</v>
      </c>
      <c r="DQ84" s="6" t="n">
        <v>0</v>
      </c>
      <c r="DR84" s="6" t="n">
        <v>0</v>
      </c>
      <c r="DS84" s="6" t="n">
        <v>0</v>
      </c>
      <c r="DT84" s="6" t="n">
        <v>0</v>
      </c>
      <c r="DU84" s="6" t="n">
        <v>0</v>
      </c>
    </row>
    <row r="85" customFormat="false" ht="13.5" hidden="false" customHeight="false" outlineLevel="0" collapsed="false">
      <c r="A85" s="7" t="s">
        <v>233</v>
      </c>
      <c r="B85" s="7" t="s">
        <v>222</v>
      </c>
      <c r="C85" s="7" t="s">
        <v>215</v>
      </c>
      <c r="D85" s="7" t="s">
        <v>220</v>
      </c>
      <c r="E85" s="7" t="s">
        <v>247</v>
      </c>
      <c r="F85" s="7" t="s">
        <v>218</v>
      </c>
      <c r="G85" s="4" t="n">
        <f aca="false">IFERROR(CA85/BZ85,"-")</f>
        <v>1.6904376012966</v>
      </c>
      <c r="H85" s="3" t="n">
        <f aca="false">IFERROR(CB85/BZ85,"-")</f>
        <v>1594.19286871961</v>
      </c>
      <c r="I85" s="3" t="n">
        <f aca="false">IFERROR(CB85/CA85,"-")</f>
        <v>943.065196548418</v>
      </c>
      <c r="J85" s="3" t="n">
        <f aca="false">IFERROR(CC85/BZ85,"-")</f>
        <v>15941.9286871961</v>
      </c>
      <c r="K85" s="3" t="n">
        <f aca="false">IFERROR(CC85/CA85,"-")</f>
        <v>9430.65196548418</v>
      </c>
      <c r="L85" s="5" t="n">
        <f aca="false">IFERROR(CD85/BZ85,"-")</f>
        <v>0</v>
      </c>
      <c r="M85" s="5" t="n">
        <f aca="false">IFERROR(CE85/CB85,"-")</f>
        <v>0</v>
      </c>
      <c r="N85" s="3" t="str">
        <f aca="false">IFERROR(CE85/CD85,"-")</f>
        <v>-</v>
      </c>
      <c r="O85" s="5" t="n">
        <f aca="false">IFERROR(CF85/BZ85,"-")</f>
        <v>0</v>
      </c>
      <c r="P85" s="5" t="n">
        <f aca="false">IFERROR(CG85/CB85,"-")</f>
        <v>0</v>
      </c>
      <c r="Q85" s="3" t="str">
        <f aca="false">IFERROR(CG85/CF85,"-")</f>
        <v>-</v>
      </c>
      <c r="R85" s="5" t="n">
        <f aca="false">IFERROR(CH85/BZ85,"-")</f>
        <v>0</v>
      </c>
      <c r="S85" s="5" t="n">
        <f aca="false">IFERROR(CI85/CB85,"-")</f>
        <v>0</v>
      </c>
      <c r="T85" s="3" t="str">
        <f aca="false">IFERROR(CI85/CH85,"-")</f>
        <v>-</v>
      </c>
      <c r="U85" s="5" t="n">
        <f aca="false">IFERROR(CJ85/BZ85,"-")</f>
        <v>0</v>
      </c>
      <c r="V85" s="5" t="n">
        <f aca="false">IFERROR(CK85/CB85,"-")</f>
        <v>0</v>
      </c>
      <c r="W85" s="3" t="str">
        <f aca="false">IFERROR(CK85/CJ85,"-")</f>
        <v>-</v>
      </c>
      <c r="X85" s="3" t="n">
        <f aca="false">IFERROR(CL85/BZ85,"-")</f>
        <v>3854.51215559157</v>
      </c>
      <c r="Y85" s="3" t="n">
        <f aca="false">IFERROR(CL85/CA85,"-")</f>
        <v>2280.18600191755</v>
      </c>
      <c r="Z85" s="5" t="n">
        <f aca="false">IFERROR(CM85/BZ85,"-")</f>
        <v>0.434359805510535</v>
      </c>
      <c r="AA85" s="5" t="n">
        <f aca="false">IFERROR(CN85/CB85,"-")</f>
        <v>0.0746347409611668</v>
      </c>
      <c r="AB85" s="3" t="n">
        <f aca="false">IFERROR(CN85/CM85,"-")</f>
        <v>273.925373134328</v>
      </c>
      <c r="AC85" s="5" t="n">
        <f aca="false">IFERROR(CO85/BZ85,"-")</f>
        <v>0.654781199351702</v>
      </c>
      <c r="AD85" s="5" t="n">
        <f aca="false">IFERROR(CP85/CB85,"-")</f>
        <v>0.0561600704339189</v>
      </c>
      <c r="AE85" s="3" t="n">
        <f aca="false">IFERROR(CP85/CO85,"-")</f>
        <v>136.732673267327</v>
      </c>
      <c r="AF85" s="5" t="n">
        <f aca="false">IFERROR(CQ85/BZ85,"-")</f>
        <v>0.423014586709887</v>
      </c>
      <c r="AG85" s="5" t="n">
        <f aca="false">IFERROR(CR85/CB85,"-")</f>
        <v>0.0455116168183348</v>
      </c>
      <c r="AH85" s="3" t="n">
        <f aca="false">IFERROR(CR85/CQ85,"-")</f>
        <v>171.51724137931</v>
      </c>
      <c r="AI85" s="5" t="n">
        <f aca="false">IFERROR(CS85/BZ85,"-")</f>
        <v>0.00810372771474878</v>
      </c>
      <c r="AJ85" s="5" t="n">
        <f aca="false">IFERROR(CT85/CB85,"-")</f>
        <v>0.00922920201663859</v>
      </c>
      <c r="AK85" s="3" t="n">
        <f aca="false">IFERROR(CT85/CS85,"-")</f>
        <v>1815.6</v>
      </c>
      <c r="AL85" s="5" t="n">
        <f aca="false">IFERROR(CU85/BZ85,"-")</f>
        <v>0.226904376012966</v>
      </c>
      <c r="AM85" s="5" t="n">
        <f aca="false">IFERROR(CV85/CB85,"-")</f>
        <v>0.0546127201949539</v>
      </c>
      <c r="AN85" s="3" t="n">
        <f aca="false">IFERROR(CV85/CU85,"-")</f>
        <v>383.7</v>
      </c>
      <c r="AO85" s="5" t="n">
        <f aca="false">IFERROR(CW85/BZ85,"-")</f>
        <v>0.047001620745543</v>
      </c>
      <c r="AP85" s="5" t="n">
        <f aca="false">IFERROR(CX85/CB85,"-")</f>
        <v>0.0678932958661756</v>
      </c>
      <c r="AQ85" s="3" t="n">
        <f aca="false">IFERROR(CX85/CW85,"-")</f>
        <v>2302.79310344828</v>
      </c>
      <c r="AR85" s="5" t="n">
        <f aca="false">IFERROR(CY85/BZ85,"-")</f>
        <v>0.329011345218801</v>
      </c>
      <c r="AS85" s="5" t="n">
        <f aca="false">IFERROR(CZ85/CB85,"-")</f>
        <v>0.234190747008236</v>
      </c>
      <c r="AT85" s="3" t="n">
        <f aca="false">IFERROR(CZ85/CY85,"-")</f>
        <v>1134.74876847291</v>
      </c>
      <c r="AU85" s="5" t="n">
        <f aca="false">IFERROR(DA85/BZ85,"-")</f>
        <v>0.426256077795786</v>
      </c>
      <c r="AV85" s="5" t="n">
        <f aca="false">IFERROR(DB85/CB85,"-")</f>
        <v>0.131456654368519</v>
      </c>
      <c r="AW85" s="3" t="n">
        <f aca="false">IFERROR(DB85/DA85,"-")</f>
        <v>491.6463878327</v>
      </c>
      <c r="AX85" s="5" t="n">
        <f aca="false">IFERROR(DC85/BZ85,"-")</f>
        <v>0.144246353322528</v>
      </c>
      <c r="AY85" s="5" t="n">
        <f aca="false">IFERROR(DD85/CB85,"-")</f>
        <v>0.0414714263783566</v>
      </c>
      <c r="AZ85" s="3" t="n">
        <f aca="false">IFERROR(DD85/DC85,"-")</f>
        <v>458.337078651685</v>
      </c>
      <c r="BA85" s="5" t="n">
        <f aca="false">IFERROR(DE85/BZ85,"-")</f>
        <v>0.0988654781199352</v>
      </c>
      <c r="BB85" s="5" t="n">
        <f aca="false">IFERROR(DF85/CB85,"-")</f>
        <v>0.0663083293599033</v>
      </c>
      <c r="BC85" s="3" t="n">
        <f aca="false">IFERROR(DF85/DE85,"-")</f>
        <v>1069.2131147541</v>
      </c>
      <c r="BD85" s="5" t="n">
        <f aca="false">IFERROR(DG85/BZ85,"-")</f>
        <v>0.0113452188006483</v>
      </c>
      <c r="BE85" s="5" t="n">
        <f aca="false">IFERROR(DH85/CB85,"-")</f>
        <v>0.0379863300451294</v>
      </c>
      <c r="BF85" s="3" t="n">
        <f aca="false">IFERROR(DH85/DG85,"-")</f>
        <v>5337.71428571429</v>
      </c>
      <c r="BG85" s="5" t="n">
        <f aca="false">IFERROR(DI85/BZ85,"-")</f>
        <v>0.46677471636953</v>
      </c>
      <c r="BH85" s="5" t="n">
        <f aca="false">IFERROR(DJ85/CB85,"-")</f>
        <v>0.0389409699100361</v>
      </c>
      <c r="BI85" s="3" t="n">
        <f aca="false">IFERROR(DJ85/DI85,"-")</f>
        <v>132.996527777778</v>
      </c>
      <c r="BJ85" s="5" t="n">
        <f aca="false">IFERROR(DK85/BZ85,"-")</f>
        <v>0.424635332252836</v>
      </c>
      <c r="BK85" s="5" t="n">
        <f aca="false">IFERROR(DL85/CB85,"-")</f>
        <v>0.0255312789429219</v>
      </c>
      <c r="BL85" s="3" t="n">
        <f aca="false">IFERROR(DL85/DK85,"-")</f>
        <v>95.8511450381679</v>
      </c>
      <c r="BM85" s="5" t="n">
        <f aca="false">IFERROR(DM85/BZ85,"-")</f>
        <v>0.00648298217179903</v>
      </c>
      <c r="BN85" s="4" t="n">
        <f aca="false">IFERROR(DN85/CB85,"-")</f>
        <v>0.141603896638631</v>
      </c>
      <c r="BO85" s="3" t="n">
        <f aca="false">IFERROR(DN85/DM85,"-")</f>
        <v>34821</v>
      </c>
      <c r="BP85" s="5" t="n">
        <f aca="false">IFERROR(DO85/BZ85,"-")</f>
        <v>0.00810372771474878</v>
      </c>
      <c r="BQ85" s="3" t="n">
        <f aca="false">IFERROR(DP85/DO85,"-")</f>
        <v>24.4</v>
      </c>
      <c r="BR85" s="3" t="n">
        <f aca="false">IFERROR(DQ85/DO85,"-")</f>
        <v>15856</v>
      </c>
      <c r="BS85" s="3" t="n">
        <f aca="false">IFERROR(DR85/DO85,"-")</f>
        <v>6344</v>
      </c>
      <c r="BT85" s="5" t="n">
        <f aca="false">IFERROR(DS85/BZ85,"-")</f>
        <v>0.00810372771474878</v>
      </c>
      <c r="BU85" s="5" t="n">
        <f aca="false">IFERROR(DT85/BZ85,"-")</f>
        <v>0.00162074554294976</v>
      </c>
      <c r="BV85" s="5" t="n">
        <f aca="false">IFERROR(DT85/DS85,"-")</f>
        <v>0.2</v>
      </c>
      <c r="BW85" s="5" t="n">
        <f aca="false">IFERROR(DU85/BZ85,"-")</f>
        <v>0.00162074554294976</v>
      </c>
      <c r="BX85" s="5" t="n">
        <f aca="false">IFERROR(DU85/DS85,"-")</f>
        <v>0.2</v>
      </c>
      <c r="BZ85" s="6" t="n">
        <v>617</v>
      </c>
      <c r="CA85" s="6" t="n">
        <v>1043</v>
      </c>
      <c r="CB85" s="6" t="n">
        <v>983617</v>
      </c>
      <c r="CC85" s="6" t="n">
        <v>9836170</v>
      </c>
      <c r="CD85" s="6" t="n">
        <v>0</v>
      </c>
      <c r="CE85" s="6" t="n">
        <v>0</v>
      </c>
      <c r="CF85" s="6" t="n">
        <v>0</v>
      </c>
      <c r="CG85" s="6" t="n">
        <v>0</v>
      </c>
      <c r="CH85" s="6" t="n">
        <v>0</v>
      </c>
      <c r="CI85" s="6" t="n">
        <v>0</v>
      </c>
      <c r="CJ85" s="6" t="n">
        <v>0</v>
      </c>
      <c r="CK85" s="6" t="n">
        <v>0</v>
      </c>
      <c r="CL85" s="6" t="n">
        <v>2378234</v>
      </c>
      <c r="CM85" s="6" t="n">
        <v>268</v>
      </c>
      <c r="CN85" s="6" t="n">
        <v>73412</v>
      </c>
      <c r="CO85" s="6" t="n">
        <v>404</v>
      </c>
      <c r="CP85" s="6" t="n">
        <v>55240</v>
      </c>
      <c r="CQ85" s="6" t="n">
        <v>261</v>
      </c>
      <c r="CR85" s="6" t="n">
        <v>44766</v>
      </c>
      <c r="CS85" s="6" t="n">
        <v>5</v>
      </c>
      <c r="CT85" s="6" t="n">
        <v>9078</v>
      </c>
      <c r="CU85" s="6" t="n">
        <v>140</v>
      </c>
      <c r="CV85" s="6" t="n">
        <v>53718</v>
      </c>
      <c r="CW85" s="6" t="n">
        <v>29</v>
      </c>
      <c r="CX85" s="6" t="n">
        <v>66781</v>
      </c>
      <c r="CY85" s="6" t="n">
        <v>203</v>
      </c>
      <c r="CZ85" s="6" t="n">
        <v>230354</v>
      </c>
      <c r="DA85" s="6" t="n">
        <v>263</v>
      </c>
      <c r="DB85" s="6" t="n">
        <v>129303</v>
      </c>
      <c r="DC85" s="6" t="n">
        <v>89</v>
      </c>
      <c r="DD85" s="6" t="n">
        <v>40792</v>
      </c>
      <c r="DE85" s="6" t="n">
        <v>61</v>
      </c>
      <c r="DF85" s="6" t="n">
        <v>65222</v>
      </c>
      <c r="DG85" s="6" t="n">
        <v>7</v>
      </c>
      <c r="DH85" s="6" t="n">
        <v>37364</v>
      </c>
      <c r="DI85" s="6" t="n">
        <v>288</v>
      </c>
      <c r="DJ85" s="6" t="n">
        <v>38303</v>
      </c>
      <c r="DK85" s="6" t="n">
        <v>262</v>
      </c>
      <c r="DL85" s="6" t="n">
        <v>25113</v>
      </c>
      <c r="DM85" s="6" t="n">
        <v>4</v>
      </c>
      <c r="DN85" s="6" t="n">
        <v>139284</v>
      </c>
      <c r="DO85" s="6" t="n">
        <v>5</v>
      </c>
      <c r="DP85" s="6" t="n">
        <v>122</v>
      </c>
      <c r="DQ85" s="6" t="n">
        <v>79280</v>
      </c>
      <c r="DR85" s="6" t="n">
        <v>31720</v>
      </c>
      <c r="DS85" s="6" t="n">
        <v>5</v>
      </c>
      <c r="DT85" s="6" t="n">
        <v>1</v>
      </c>
      <c r="DU85" s="6" t="n">
        <v>1</v>
      </c>
    </row>
    <row r="86" customFormat="false" ht="13.5" hidden="false" customHeight="false" outlineLevel="0" collapsed="false">
      <c r="A86" s="7" t="s">
        <v>233</v>
      </c>
      <c r="B86" s="7" t="s">
        <v>222</v>
      </c>
      <c r="C86" s="7" t="s">
        <v>223</v>
      </c>
      <c r="D86" s="7" t="s">
        <v>216</v>
      </c>
      <c r="E86" s="7" t="s">
        <v>247</v>
      </c>
      <c r="F86" s="7" t="s">
        <v>226</v>
      </c>
      <c r="G86" s="4" t="n">
        <f aca="false">IFERROR(CA86/BZ86,"-")</f>
        <v>1</v>
      </c>
      <c r="H86" s="3" t="n">
        <f aca="false">IFERROR(CB86/BZ86,"-")</f>
        <v>436</v>
      </c>
      <c r="I86" s="3" t="n">
        <f aca="false">IFERROR(CB86/CA86,"-")</f>
        <v>436</v>
      </c>
      <c r="J86" s="3" t="n">
        <f aca="false">IFERROR(CC86/BZ86,"-")</f>
        <v>4360</v>
      </c>
      <c r="K86" s="3" t="n">
        <f aca="false">IFERROR(CC86/CA86,"-")</f>
        <v>4360</v>
      </c>
      <c r="L86" s="5" t="n">
        <f aca="false">IFERROR(CD86/BZ86,"-")</f>
        <v>0</v>
      </c>
      <c r="M86" s="5" t="n">
        <f aca="false">IFERROR(CE86/CB86,"-")</f>
        <v>0</v>
      </c>
      <c r="N86" s="3" t="str">
        <f aca="false">IFERROR(CE86/CD86,"-")</f>
        <v>-</v>
      </c>
      <c r="O86" s="5" t="n">
        <f aca="false">IFERROR(CF86/BZ86,"-")</f>
        <v>0</v>
      </c>
      <c r="P86" s="5" t="n">
        <f aca="false">IFERROR(CG86/CB86,"-")</f>
        <v>0</v>
      </c>
      <c r="Q86" s="3" t="str">
        <f aca="false">IFERROR(CG86/CF86,"-")</f>
        <v>-</v>
      </c>
      <c r="R86" s="5" t="n">
        <f aca="false">IFERROR(CH86/BZ86,"-")</f>
        <v>1</v>
      </c>
      <c r="S86" s="5" t="n">
        <f aca="false">IFERROR(CI86/CB86,"-")</f>
        <v>1</v>
      </c>
      <c r="T86" s="3" t="n">
        <f aca="false">IFERROR(CI86/CH86,"-")</f>
        <v>436</v>
      </c>
      <c r="U86" s="5" t="n">
        <f aca="false">IFERROR(CJ86/BZ86,"-")</f>
        <v>1</v>
      </c>
      <c r="V86" s="5" t="n">
        <f aca="false">IFERROR(CK86/CB86,"-")</f>
        <v>1</v>
      </c>
      <c r="W86" s="3" t="n">
        <f aca="false">IFERROR(CK86/CJ86,"-")</f>
        <v>436</v>
      </c>
      <c r="X86" s="3" t="n">
        <f aca="false">IFERROR(CL86/BZ86,"-")</f>
        <v>870</v>
      </c>
      <c r="Y86" s="3" t="n">
        <f aca="false">IFERROR(CL86/CA86,"-")</f>
        <v>870</v>
      </c>
      <c r="Z86" s="5" t="n">
        <f aca="false">IFERROR(CM86/BZ86,"-")</f>
        <v>0.5</v>
      </c>
      <c r="AA86" s="5" t="n">
        <f aca="false">IFERROR(CN86/CB86,"-")</f>
        <v>0.705275229357798</v>
      </c>
      <c r="AB86" s="3" t="n">
        <f aca="false">IFERROR(CN86/CM86,"-")</f>
        <v>615</v>
      </c>
      <c r="AC86" s="5" t="n">
        <f aca="false">IFERROR(CO86/BZ86,"-")</f>
        <v>0.5</v>
      </c>
      <c r="AD86" s="5" t="n">
        <f aca="false">IFERROR(CP86/CB86,"-")</f>
        <v>0.139908256880734</v>
      </c>
      <c r="AE86" s="3" t="n">
        <f aca="false">IFERROR(CP86/CO86,"-")</f>
        <v>122</v>
      </c>
      <c r="AF86" s="5" t="n">
        <f aca="false">IFERROR(CQ86/BZ86,"-")</f>
        <v>0.5</v>
      </c>
      <c r="AG86" s="5" t="n">
        <f aca="false">IFERROR(CR86/CB86,"-")</f>
        <v>0.0114678899082569</v>
      </c>
      <c r="AH86" s="3" t="n">
        <f aca="false">IFERROR(CR86/CQ86,"-")</f>
        <v>10</v>
      </c>
      <c r="AI86" s="5" t="n">
        <f aca="false">IFERROR(CS86/BZ86,"-")</f>
        <v>0</v>
      </c>
      <c r="AJ86" s="5" t="n">
        <f aca="false">IFERROR(CT86/CB86,"-")</f>
        <v>0</v>
      </c>
      <c r="AK86" s="3" t="str">
        <f aca="false">IFERROR(CT86/CS86,"-")</f>
        <v>-</v>
      </c>
      <c r="AL86" s="5" t="n">
        <f aca="false">IFERROR(CU86/BZ86,"-")</f>
        <v>0.5</v>
      </c>
      <c r="AM86" s="5" t="n">
        <f aca="false">IFERROR(CV86/CB86,"-")</f>
        <v>0.143348623853211</v>
      </c>
      <c r="AN86" s="3" t="n">
        <f aca="false">IFERROR(CV86/CU86,"-")</f>
        <v>125</v>
      </c>
      <c r="AO86" s="5" t="n">
        <f aca="false">IFERROR(CW86/BZ86,"-")</f>
        <v>0</v>
      </c>
      <c r="AP86" s="5" t="n">
        <f aca="false">IFERROR(CX86/CB86,"-")</f>
        <v>0</v>
      </c>
      <c r="AQ86" s="3" t="str">
        <f aca="false">IFERROR(CX86/CW86,"-")</f>
        <v>-</v>
      </c>
      <c r="AR86" s="5" t="n">
        <f aca="false">IFERROR(CY86/BZ86,"-")</f>
        <v>0</v>
      </c>
      <c r="AS86" s="5" t="n">
        <f aca="false">IFERROR(CZ86/CB86,"-")</f>
        <v>0</v>
      </c>
      <c r="AT86" s="3" t="str">
        <f aca="false">IFERROR(CZ86/CY86,"-")</f>
        <v>-</v>
      </c>
      <c r="AU86" s="5" t="n">
        <f aca="false">IFERROR(DA86/BZ86,"-")</f>
        <v>0</v>
      </c>
      <c r="AV86" s="5" t="n">
        <f aca="false">IFERROR(DB86/CB86,"-")</f>
        <v>0</v>
      </c>
      <c r="AW86" s="3" t="str">
        <f aca="false">IFERROR(DB86/DA86,"-")</f>
        <v>-</v>
      </c>
      <c r="AX86" s="5" t="n">
        <f aca="false">IFERROR(DC86/BZ86,"-")</f>
        <v>0</v>
      </c>
      <c r="AY86" s="5" t="n">
        <f aca="false">IFERROR(DD86/CB86,"-")</f>
        <v>0</v>
      </c>
      <c r="AZ86" s="3" t="str">
        <f aca="false">IFERROR(DD86/DC86,"-")</f>
        <v>-</v>
      </c>
      <c r="BA86" s="5" t="n">
        <f aca="false">IFERROR(DE86/BZ86,"-")</f>
        <v>0</v>
      </c>
      <c r="BB86" s="5" t="n">
        <f aca="false">IFERROR(DF86/CB86,"-")</f>
        <v>0</v>
      </c>
      <c r="BC86" s="3" t="str">
        <f aca="false">IFERROR(DF86/DE86,"-")</f>
        <v>-</v>
      </c>
      <c r="BD86" s="5" t="n">
        <f aca="false">IFERROR(DG86/BZ86,"-")</f>
        <v>0</v>
      </c>
      <c r="BE86" s="5" t="n">
        <f aca="false">IFERROR(DH86/CB86,"-")</f>
        <v>0</v>
      </c>
      <c r="BF86" s="3" t="str">
        <f aca="false">IFERROR(DH86/DG86,"-")</f>
        <v>-</v>
      </c>
      <c r="BG86" s="5" t="n">
        <f aca="false">IFERROR(DI86/BZ86,"-")</f>
        <v>0</v>
      </c>
      <c r="BH86" s="5" t="n">
        <f aca="false">IFERROR(DJ86/CB86,"-")</f>
        <v>0</v>
      </c>
      <c r="BI86" s="3" t="str">
        <f aca="false">IFERROR(DJ86/DI86,"-")</f>
        <v>-</v>
      </c>
      <c r="BJ86" s="5" t="n">
        <f aca="false">IFERROR(DK86/BZ86,"-")</f>
        <v>0</v>
      </c>
      <c r="BK86" s="5" t="n">
        <f aca="false">IFERROR(DL86/CB86,"-")</f>
        <v>0</v>
      </c>
      <c r="BL86" s="3" t="str">
        <f aca="false">IFERROR(DL86/DK86,"-")</f>
        <v>-</v>
      </c>
      <c r="BM86" s="5" t="n">
        <f aca="false">IFERROR(DM86/BZ86,"-")</f>
        <v>0</v>
      </c>
      <c r="BN86" s="4" t="n">
        <f aca="false">IFERROR(DN86/CB86,"-")</f>
        <v>0</v>
      </c>
      <c r="BO86" s="3" t="str">
        <f aca="false">IFERROR(DN86/DM86,"-")</f>
        <v>-</v>
      </c>
      <c r="BP86" s="5" t="n">
        <f aca="false">IFERROR(DO86/BZ86,"-")</f>
        <v>0</v>
      </c>
      <c r="BQ86" s="3" t="str">
        <f aca="false">IFERROR(DP86/DO86,"-")</f>
        <v>-</v>
      </c>
      <c r="BR86" s="3" t="str">
        <f aca="false">IFERROR(DQ86/DO86,"-")</f>
        <v>-</v>
      </c>
      <c r="BS86" s="3" t="str">
        <f aca="false">IFERROR(DR86/DO86,"-")</f>
        <v>-</v>
      </c>
      <c r="BT86" s="5" t="n">
        <f aca="false">IFERROR(DS86/BZ86,"-")</f>
        <v>0</v>
      </c>
      <c r="BU86" s="5" t="n">
        <f aca="false">IFERROR(DT86/BZ86,"-")</f>
        <v>0</v>
      </c>
      <c r="BV86" s="5" t="str">
        <f aca="false">IFERROR(DT86/DS86,"-")</f>
        <v>-</v>
      </c>
      <c r="BW86" s="5" t="n">
        <f aca="false">IFERROR(DU86/BZ86,"-")</f>
        <v>0</v>
      </c>
      <c r="BX86" s="5" t="str">
        <f aca="false">IFERROR(DU86/DS86,"-")</f>
        <v>-</v>
      </c>
      <c r="BZ86" s="6" t="n">
        <v>2</v>
      </c>
      <c r="CA86" s="6" t="n">
        <v>2</v>
      </c>
      <c r="CB86" s="6" t="n">
        <v>872</v>
      </c>
      <c r="CC86" s="6" t="n">
        <v>8720</v>
      </c>
      <c r="CD86" s="6" t="n">
        <v>0</v>
      </c>
      <c r="CE86" s="6" t="n">
        <v>0</v>
      </c>
      <c r="CF86" s="6" t="n">
        <v>0</v>
      </c>
      <c r="CG86" s="6" t="n">
        <v>0</v>
      </c>
      <c r="CH86" s="6" t="n">
        <v>2</v>
      </c>
      <c r="CI86" s="6" t="n">
        <v>872</v>
      </c>
      <c r="CJ86" s="6" t="n">
        <v>2</v>
      </c>
      <c r="CK86" s="6" t="n">
        <v>872</v>
      </c>
      <c r="CL86" s="6" t="n">
        <v>1740</v>
      </c>
      <c r="CM86" s="6" t="n">
        <v>1</v>
      </c>
      <c r="CN86" s="6" t="n">
        <v>615</v>
      </c>
      <c r="CO86" s="6" t="n">
        <v>1</v>
      </c>
      <c r="CP86" s="6" t="n">
        <v>122</v>
      </c>
      <c r="CQ86" s="6" t="n">
        <v>1</v>
      </c>
      <c r="CR86" s="6" t="n">
        <v>10</v>
      </c>
      <c r="CS86" s="6" t="n">
        <v>0</v>
      </c>
      <c r="CT86" s="6" t="n">
        <v>0</v>
      </c>
      <c r="CU86" s="6" t="n">
        <v>1</v>
      </c>
      <c r="CV86" s="6" t="n">
        <v>125</v>
      </c>
      <c r="CW86" s="6" t="n">
        <v>0</v>
      </c>
      <c r="CX86" s="6" t="n">
        <v>0</v>
      </c>
      <c r="CY86" s="6" t="n">
        <v>0</v>
      </c>
      <c r="CZ86" s="6" t="n">
        <v>0</v>
      </c>
      <c r="DA86" s="6" t="n">
        <v>0</v>
      </c>
      <c r="DB86" s="6" t="n">
        <v>0</v>
      </c>
      <c r="DC86" s="6" t="n">
        <v>0</v>
      </c>
      <c r="DD86" s="6" t="n">
        <v>0</v>
      </c>
      <c r="DE86" s="6" t="n">
        <v>0</v>
      </c>
      <c r="DF86" s="6" t="n">
        <v>0</v>
      </c>
      <c r="DG86" s="6" t="n">
        <v>0</v>
      </c>
      <c r="DH86" s="6" t="n">
        <v>0</v>
      </c>
      <c r="DI86" s="6" t="n">
        <v>0</v>
      </c>
      <c r="DJ86" s="6" t="n">
        <v>0</v>
      </c>
      <c r="DK86" s="6" t="n">
        <v>0</v>
      </c>
      <c r="DL86" s="6" t="n">
        <v>0</v>
      </c>
      <c r="DM86" s="6" t="n">
        <v>0</v>
      </c>
      <c r="DN86" s="6" t="n">
        <v>0</v>
      </c>
      <c r="DO86" s="6" t="n">
        <v>0</v>
      </c>
      <c r="DP86" s="6" t="n">
        <v>0</v>
      </c>
      <c r="DQ86" s="6" t="n">
        <v>0</v>
      </c>
      <c r="DR86" s="6" t="n">
        <v>0</v>
      </c>
      <c r="DS86" s="6" t="n">
        <v>0</v>
      </c>
      <c r="DT86" s="6" t="n">
        <v>0</v>
      </c>
      <c r="DU86" s="6" t="n">
        <v>0</v>
      </c>
    </row>
    <row r="87" customFormat="false" ht="13.5" hidden="false" customHeight="false" outlineLevel="0" collapsed="false">
      <c r="A87" s="7" t="s">
        <v>233</v>
      </c>
      <c r="B87" s="7" t="s">
        <v>222</v>
      </c>
      <c r="C87" s="7" t="s">
        <v>223</v>
      </c>
      <c r="D87" s="7" t="s">
        <v>216</v>
      </c>
      <c r="E87" s="7" t="s">
        <v>247</v>
      </c>
      <c r="F87" s="7" t="s">
        <v>218</v>
      </c>
      <c r="G87" s="4" t="n">
        <f aca="false">IFERROR(CA87/BZ87,"-")</f>
        <v>1.66379310344828</v>
      </c>
      <c r="H87" s="3" t="n">
        <f aca="false">IFERROR(CB87/BZ87,"-")</f>
        <v>795.077586206897</v>
      </c>
      <c r="I87" s="3" t="n">
        <f aca="false">IFERROR(CB87/CA87,"-")</f>
        <v>477.870466321244</v>
      </c>
      <c r="J87" s="3" t="n">
        <f aca="false">IFERROR(CC87/BZ87,"-")</f>
        <v>7950.77586206897</v>
      </c>
      <c r="K87" s="3" t="n">
        <f aca="false">IFERROR(CC87/CA87,"-")</f>
        <v>4778.70466321244</v>
      </c>
      <c r="L87" s="5" t="n">
        <f aca="false">IFERROR(CD87/BZ87,"-")</f>
        <v>0</v>
      </c>
      <c r="M87" s="5" t="n">
        <f aca="false">IFERROR(CE87/CB87,"-")</f>
        <v>0</v>
      </c>
      <c r="N87" s="3" t="str">
        <f aca="false">IFERROR(CE87/CD87,"-")</f>
        <v>-</v>
      </c>
      <c r="O87" s="5" t="n">
        <f aca="false">IFERROR(CF87/BZ87,"-")</f>
        <v>0</v>
      </c>
      <c r="P87" s="5" t="n">
        <f aca="false">IFERROR(CG87/CB87,"-")</f>
        <v>0</v>
      </c>
      <c r="Q87" s="3" t="str">
        <f aca="false">IFERROR(CG87/CF87,"-")</f>
        <v>-</v>
      </c>
      <c r="R87" s="5" t="n">
        <f aca="false">IFERROR(CH87/BZ87,"-")</f>
        <v>0</v>
      </c>
      <c r="S87" s="5" t="n">
        <f aca="false">IFERROR(CI87/CB87,"-")</f>
        <v>0</v>
      </c>
      <c r="T87" s="3" t="str">
        <f aca="false">IFERROR(CI87/CH87,"-")</f>
        <v>-</v>
      </c>
      <c r="U87" s="5" t="n">
        <f aca="false">IFERROR(CJ87/BZ87,"-")</f>
        <v>0</v>
      </c>
      <c r="V87" s="5" t="n">
        <f aca="false">IFERROR(CK87/CB87,"-")</f>
        <v>0</v>
      </c>
      <c r="W87" s="3" t="str">
        <f aca="false">IFERROR(CK87/CJ87,"-")</f>
        <v>-</v>
      </c>
      <c r="X87" s="3" t="n">
        <f aca="false">IFERROR(CL87/BZ87,"-")</f>
        <v>1591.48275862069</v>
      </c>
      <c r="Y87" s="3" t="n">
        <f aca="false">IFERROR(CL87/CA87,"-")</f>
        <v>956.538860103627</v>
      </c>
      <c r="Z87" s="5" t="n">
        <f aca="false">IFERROR(CM87/BZ87,"-")</f>
        <v>0.612068965517241</v>
      </c>
      <c r="AA87" s="5" t="n">
        <f aca="false">IFERROR(CN87/CB87,"-")</f>
        <v>0.319595788743237</v>
      </c>
      <c r="AB87" s="3" t="n">
        <f aca="false">IFERROR(CN87/CM87,"-")</f>
        <v>415.154929577465</v>
      </c>
      <c r="AC87" s="5" t="n">
        <f aca="false">IFERROR(CO87/BZ87,"-")</f>
        <v>0.620689655172414</v>
      </c>
      <c r="AD87" s="5" t="n">
        <f aca="false">IFERROR(CP87/CB87,"-")</f>
        <v>0.209630376562686</v>
      </c>
      <c r="AE87" s="3" t="n">
        <f aca="false">IFERROR(CP87/CO87,"-")</f>
        <v>268.527777777778</v>
      </c>
      <c r="AF87" s="5" t="n">
        <f aca="false">IFERROR(CQ87/BZ87,"-")</f>
        <v>0.327586206896552</v>
      </c>
      <c r="AG87" s="5" t="n">
        <f aca="false">IFERROR(CR87/CB87,"-")</f>
        <v>0.0762883691680491</v>
      </c>
      <c r="AH87" s="3" t="n">
        <f aca="false">IFERROR(CR87/CQ87,"-")</f>
        <v>185.157894736842</v>
      </c>
      <c r="AI87" s="5" t="n">
        <f aca="false">IFERROR(CS87/BZ87,"-")</f>
        <v>0</v>
      </c>
      <c r="AJ87" s="5" t="n">
        <f aca="false">IFERROR(CT87/CB87,"-")</f>
        <v>0</v>
      </c>
      <c r="AK87" s="3" t="str">
        <f aca="false">IFERROR(CT87/CS87,"-")</f>
        <v>-</v>
      </c>
      <c r="AL87" s="5" t="n">
        <f aca="false">IFERROR(CU87/BZ87,"-")</f>
        <v>0.155172413793103</v>
      </c>
      <c r="AM87" s="5" t="n">
        <f aca="false">IFERROR(CV87/CB87,"-")</f>
        <v>0.0584523306118466</v>
      </c>
      <c r="AN87" s="3" t="n">
        <f aca="false">IFERROR(CV87/CU87,"-")</f>
        <v>299.5</v>
      </c>
      <c r="AO87" s="5" t="n">
        <f aca="false">IFERROR(CW87/BZ87,"-")</f>
        <v>0.00862068965517241</v>
      </c>
      <c r="AP87" s="5" t="n">
        <f aca="false">IFERROR(CX87/CB87,"-")</f>
        <v>0.00172396968415574</v>
      </c>
      <c r="AQ87" s="3" t="n">
        <f aca="false">IFERROR(CX87/CW87,"-")</f>
        <v>159</v>
      </c>
      <c r="AR87" s="5" t="n">
        <f aca="false">IFERROR(CY87/BZ87,"-")</f>
        <v>0.301724137931035</v>
      </c>
      <c r="AS87" s="5" t="n">
        <f aca="false">IFERROR(CZ87/CB87,"-")</f>
        <v>0.0604473647117501</v>
      </c>
      <c r="AT87" s="3" t="n">
        <f aca="false">IFERROR(CZ87/CY87,"-")</f>
        <v>159.285714285714</v>
      </c>
      <c r="AU87" s="5" t="n">
        <f aca="false">IFERROR(DA87/BZ87,"-")</f>
        <v>0.362068965517241</v>
      </c>
      <c r="AV87" s="5" t="n">
        <f aca="false">IFERROR(DB87/CB87,"-")</f>
        <v>0.159147339773824</v>
      </c>
      <c r="AW87" s="3" t="n">
        <f aca="false">IFERROR(DB87/DA87,"-")</f>
        <v>349.476190476191</v>
      </c>
      <c r="AX87" s="5" t="n">
        <f aca="false">IFERROR(DC87/BZ87,"-")</f>
        <v>0.0431034482758621</v>
      </c>
      <c r="AY87" s="5" t="n">
        <f aca="false">IFERROR(DD87/CB87,"-")</f>
        <v>0.0129568790727428</v>
      </c>
      <c r="AZ87" s="3" t="n">
        <f aca="false">IFERROR(DD87/DC87,"-")</f>
        <v>239</v>
      </c>
      <c r="BA87" s="5" t="n">
        <f aca="false">IFERROR(DE87/BZ87,"-")</f>
        <v>0.0172413793103448</v>
      </c>
      <c r="BB87" s="5" t="n">
        <f aca="false">IFERROR(DF87/CB87,"-")</f>
        <v>0.0211430244283251</v>
      </c>
      <c r="BC87" s="3" t="n">
        <f aca="false">IFERROR(DF87/DE87,"-")</f>
        <v>975</v>
      </c>
      <c r="BD87" s="5" t="n">
        <f aca="false">IFERROR(DG87/BZ87,"-")</f>
        <v>0</v>
      </c>
      <c r="BE87" s="5" t="n">
        <f aca="false">IFERROR(DH87/CB87,"-")</f>
        <v>0</v>
      </c>
      <c r="BF87" s="3" t="str">
        <f aca="false">IFERROR(DH87/DG87,"-")</f>
        <v>-</v>
      </c>
      <c r="BG87" s="5" t="n">
        <f aca="false">IFERROR(DI87/BZ87,"-")</f>
        <v>0.551724137931035</v>
      </c>
      <c r="BH87" s="5" t="n">
        <f aca="false">IFERROR(DJ87/CB87,"-")</f>
        <v>0.0806145572433833</v>
      </c>
      <c r="BI87" s="3" t="n">
        <f aca="false">IFERROR(DJ87/DI87,"-")</f>
        <v>116.171875</v>
      </c>
      <c r="BJ87" s="5" t="n">
        <f aca="false">IFERROR(DK87/BZ87,"-")</f>
        <v>0.508620689655172</v>
      </c>
      <c r="BK87" s="5" t="n">
        <f aca="false">IFERROR(DL87/CB87,"-")</f>
        <v>0.068557612030923</v>
      </c>
      <c r="BL87" s="3" t="n">
        <f aca="false">IFERROR(DL87/DK87,"-")</f>
        <v>107.169491525424</v>
      </c>
      <c r="BM87" s="5" t="n">
        <f aca="false">IFERROR(DM87/BZ87,"-")</f>
        <v>0</v>
      </c>
      <c r="BN87" s="4" t="n">
        <f aca="false">IFERROR(DN87/CB87,"-")</f>
        <v>0</v>
      </c>
      <c r="BO87" s="3" t="str">
        <f aca="false">IFERROR(DN87/DM87,"-")</f>
        <v>-</v>
      </c>
      <c r="BP87" s="5" t="n">
        <f aca="false">IFERROR(DO87/BZ87,"-")</f>
        <v>0</v>
      </c>
      <c r="BQ87" s="3" t="str">
        <f aca="false">IFERROR(DP87/DO87,"-")</f>
        <v>-</v>
      </c>
      <c r="BR87" s="3" t="str">
        <f aca="false">IFERROR(DQ87/DO87,"-")</f>
        <v>-</v>
      </c>
      <c r="BS87" s="3" t="str">
        <f aca="false">IFERROR(DR87/DO87,"-")</f>
        <v>-</v>
      </c>
      <c r="BT87" s="5" t="n">
        <f aca="false">IFERROR(DS87/BZ87,"-")</f>
        <v>0</v>
      </c>
      <c r="BU87" s="5" t="n">
        <f aca="false">IFERROR(DT87/BZ87,"-")</f>
        <v>0</v>
      </c>
      <c r="BV87" s="5" t="str">
        <f aca="false">IFERROR(DT87/DS87,"-")</f>
        <v>-</v>
      </c>
      <c r="BW87" s="5" t="n">
        <f aca="false">IFERROR(DU87/BZ87,"-")</f>
        <v>0</v>
      </c>
      <c r="BX87" s="5" t="str">
        <f aca="false">IFERROR(DU87/DS87,"-")</f>
        <v>-</v>
      </c>
      <c r="BZ87" s="6" t="n">
        <v>116</v>
      </c>
      <c r="CA87" s="6" t="n">
        <v>193</v>
      </c>
      <c r="CB87" s="6" t="n">
        <v>92229</v>
      </c>
      <c r="CC87" s="6" t="n">
        <v>922290</v>
      </c>
      <c r="CD87" s="6" t="n">
        <v>0</v>
      </c>
      <c r="CE87" s="6" t="n">
        <v>0</v>
      </c>
      <c r="CF87" s="6" t="n">
        <v>0</v>
      </c>
      <c r="CG87" s="6" t="n">
        <v>0</v>
      </c>
      <c r="CH87" s="6" t="n">
        <v>0</v>
      </c>
      <c r="CI87" s="6" t="n">
        <v>0</v>
      </c>
      <c r="CJ87" s="6" t="n">
        <v>0</v>
      </c>
      <c r="CK87" s="6" t="n">
        <v>0</v>
      </c>
      <c r="CL87" s="6" t="n">
        <v>184612</v>
      </c>
      <c r="CM87" s="6" t="n">
        <v>71</v>
      </c>
      <c r="CN87" s="6" t="n">
        <v>29476</v>
      </c>
      <c r="CO87" s="6" t="n">
        <v>72</v>
      </c>
      <c r="CP87" s="6" t="n">
        <v>19334</v>
      </c>
      <c r="CQ87" s="6" t="n">
        <v>38</v>
      </c>
      <c r="CR87" s="6" t="n">
        <v>7036</v>
      </c>
      <c r="CS87" s="6" t="n">
        <v>0</v>
      </c>
      <c r="CT87" s="6" t="n">
        <v>0</v>
      </c>
      <c r="CU87" s="6" t="n">
        <v>18</v>
      </c>
      <c r="CV87" s="6" t="n">
        <v>5391</v>
      </c>
      <c r="CW87" s="6" t="n">
        <v>1</v>
      </c>
      <c r="CX87" s="6" t="n">
        <v>159</v>
      </c>
      <c r="CY87" s="6" t="n">
        <v>35</v>
      </c>
      <c r="CZ87" s="6" t="n">
        <v>5575</v>
      </c>
      <c r="DA87" s="6" t="n">
        <v>42</v>
      </c>
      <c r="DB87" s="6" t="n">
        <v>14678</v>
      </c>
      <c r="DC87" s="6" t="n">
        <v>5</v>
      </c>
      <c r="DD87" s="6" t="n">
        <v>1195</v>
      </c>
      <c r="DE87" s="6" t="n">
        <v>2</v>
      </c>
      <c r="DF87" s="6" t="n">
        <v>1950</v>
      </c>
      <c r="DG87" s="6" t="n">
        <v>0</v>
      </c>
      <c r="DH87" s="6" t="n">
        <v>0</v>
      </c>
      <c r="DI87" s="6" t="n">
        <v>64</v>
      </c>
      <c r="DJ87" s="6" t="n">
        <v>7435</v>
      </c>
      <c r="DK87" s="6" t="n">
        <v>59</v>
      </c>
      <c r="DL87" s="6" t="n">
        <v>6323</v>
      </c>
      <c r="DM87" s="6" t="n">
        <v>0</v>
      </c>
      <c r="DN87" s="6" t="n">
        <v>0</v>
      </c>
      <c r="DO87" s="6" t="n">
        <v>0</v>
      </c>
      <c r="DP87" s="6" t="n">
        <v>0</v>
      </c>
      <c r="DQ87" s="6" t="n">
        <v>0</v>
      </c>
      <c r="DR87" s="6" t="n">
        <v>0</v>
      </c>
      <c r="DS87" s="6" t="n">
        <v>0</v>
      </c>
      <c r="DT87" s="6" t="n">
        <v>0</v>
      </c>
      <c r="DU87" s="6" t="n">
        <v>0</v>
      </c>
    </row>
    <row r="88" customFormat="false" ht="13.5" hidden="false" customHeight="false" outlineLevel="0" collapsed="false">
      <c r="A88" s="7" t="s">
        <v>233</v>
      </c>
      <c r="B88" s="7" t="s">
        <v>222</v>
      </c>
      <c r="C88" s="7" t="s">
        <v>223</v>
      </c>
      <c r="D88" s="7" t="s">
        <v>220</v>
      </c>
      <c r="E88" s="7" t="s">
        <v>247</v>
      </c>
      <c r="F88" s="7" t="s">
        <v>226</v>
      </c>
      <c r="G88" s="4" t="n">
        <f aca="false">IFERROR(CA88/BZ88,"-")</f>
        <v>1</v>
      </c>
      <c r="H88" s="3" t="n">
        <f aca="false">IFERROR(CB88/BZ88,"-")</f>
        <v>750.333333333333</v>
      </c>
      <c r="I88" s="3" t="n">
        <f aca="false">IFERROR(CB88/CA88,"-")</f>
        <v>750.333333333333</v>
      </c>
      <c r="J88" s="3" t="n">
        <f aca="false">IFERROR(CC88/BZ88,"-")</f>
        <v>7503.33333333333</v>
      </c>
      <c r="K88" s="3" t="n">
        <f aca="false">IFERROR(CC88/CA88,"-")</f>
        <v>7503.33333333333</v>
      </c>
      <c r="L88" s="5" t="n">
        <f aca="false">IFERROR(CD88/BZ88,"-")</f>
        <v>0</v>
      </c>
      <c r="M88" s="5" t="n">
        <f aca="false">IFERROR(CE88/CB88,"-")</f>
        <v>0</v>
      </c>
      <c r="N88" s="3" t="str">
        <f aca="false">IFERROR(CE88/CD88,"-")</f>
        <v>-</v>
      </c>
      <c r="O88" s="5" t="n">
        <f aca="false">IFERROR(CF88/BZ88,"-")</f>
        <v>0</v>
      </c>
      <c r="P88" s="5" t="n">
        <f aca="false">IFERROR(CG88/CB88,"-")</f>
        <v>0</v>
      </c>
      <c r="Q88" s="3" t="str">
        <f aca="false">IFERROR(CG88/CF88,"-")</f>
        <v>-</v>
      </c>
      <c r="R88" s="5" t="n">
        <f aca="false">IFERROR(CH88/BZ88,"-")</f>
        <v>1</v>
      </c>
      <c r="S88" s="5" t="n">
        <f aca="false">IFERROR(CI88/CB88,"-")</f>
        <v>1</v>
      </c>
      <c r="T88" s="3" t="n">
        <f aca="false">IFERROR(CI88/CH88,"-")</f>
        <v>750.333333333333</v>
      </c>
      <c r="U88" s="5" t="n">
        <f aca="false">IFERROR(CJ88/BZ88,"-")</f>
        <v>1</v>
      </c>
      <c r="V88" s="5" t="n">
        <f aca="false">IFERROR(CK88/CB88,"-")</f>
        <v>1</v>
      </c>
      <c r="W88" s="3" t="n">
        <f aca="false">IFERROR(CK88/CJ88,"-")</f>
        <v>750.333333333333</v>
      </c>
      <c r="X88" s="3" t="n">
        <f aca="false">IFERROR(CL88/BZ88,"-")</f>
        <v>640</v>
      </c>
      <c r="Y88" s="3" t="n">
        <f aca="false">IFERROR(CL88/CA88,"-")</f>
        <v>640</v>
      </c>
      <c r="Z88" s="5" t="n">
        <f aca="false">IFERROR(CM88/BZ88,"-")</f>
        <v>0.666666666666667</v>
      </c>
      <c r="AA88" s="5" t="n">
        <f aca="false">IFERROR(CN88/CB88,"-")</f>
        <v>0.402043536206131</v>
      </c>
      <c r="AB88" s="3" t="n">
        <f aca="false">IFERROR(CN88/CM88,"-")</f>
        <v>452.5</v>
      </c>
      <c r="AC88" s="5" t="n">
        <f aca="false">IFERROR(CO88/BZ88,"-")</f>
        <v>0.333333333333333</v>
      </c>
      <c r="AD88" s="5" t="n">
        <f aca="false">IFERROR(CP88/CB88,"-")</f>
        <v>0.0555308751665926</v>
      </c>
      <c r="AE88" s="3" t="n">
        <f aca="false">IFERROR(CP88/CO88,"-")</f>
        <v>125</v>
      </c>
      <c r="AF88" s="5" t="n">
        <f aca="false">IFERROR(CQ88/BZ88,"-")</f>
        <v>0.333333333333333</v>
      </c>
      <c r="AG88" s="5" t="n">
        <f aca="false">IFERROR(CR88/CB88,"-")</f>
        <v>0.00444247001332741</v>
      </c>
      <c r="AH88" s="3" t="n">
        <f aca="false">IFERROR(CR88/CQ88,"-")</f>
        <v>10</v>
      </c>
      <c r="AI88" s="5" t="n">
        <f aca="false">IFERROR(CS88/BZ88,"-")</f>
        <v>0</v>
      </c>
      <c r="AJ88" s="5" t="n">
        <f aca="false">IFERROR(CT88/CB88,"-")</f>
        <v>0</v>
      </c>
      <c r="AK88" s="3" t="str">
        <f aca="false">IFERROR(CT88/CS88,"-")</f>
        <v>-</v>
      </c>
      <c r="AL88" s="5" t="n">
        <f aca="false">IFERROR(CU88/BZ88,"-")</f>
        <v>0.333333333333333</v>
      </c>
      <c r="AM88" s="5" t="n">
        <f aca="false">IFERROR(CV88/CB88,"-")</f>
        <v>0.23989338071968</v>
      </c>
      <c r="AN88" s="3" t="n">
        <f aca="false">IFERROR(CV88/CU88,"-")</f>
        <v>540</v>
      </c>
      <c r="AO88" s="5" t="n">
        <f aca="false">IFERROR(CW88/BZ88,"-")</f>
        <v>0</v>
      </c>
      <c r="AP88" s="5" t="n">
        <f aca="false">IFERROR(CX88/CB88,"-")</f>
        <v>0</v>
      </c>
      <c r="AQ88" s="3" t="str">
        <f aca="false">IFERROR(CX88/CW88,"-")</f>
        <v>-</v>
      </c>
      <c r="AR88" s="5" t="n">
        <f aca="false">IFERROR(CY88/BZ88,"-")</f>
        <v>0.333333333333333</v>
      </c>
      <c r="AS88" s="5" t="n">
        <f aca="false">IFERROR(CZ88/CB88,"-")</f>
        <v>0.00533096401599289</v>
      </c>
      <c r="AT88" s="3" t="n">
        <f aca="false">IFERROR(CZ88/CY88,"-")</f>
        <v>12</v>
      </c>
      <c r="AU88" s="5" t="n">
        <f aca="false">IFERROR(DA88/BZ88,"-")</f>
        <v>0.666666666666667</v>
      </c>
      <c r="AV88" s="5" t="n">
        <f aca="false">IFERROR(DB88/CB88,"-")</f>
        <v>0.261217236783652</v>
      </c>
      <c r="AW88" s="3" t="n">
        <f aca="false">IFERROR(DB88/DA88,"-")</f>
        <v>294</v>
      </c>
      <c r="AX88" s="5" t="n">
        <f aca="false">IFERROR(DC88/BZ88,"-")</f>
        <v>0</v>
      </c>
      <c r="AY88" s="5" t="n">
        <f aca="false">IFERROR(DD88/CB88,"-")</f>
        <v>0</v>
      </c>
      <c r="AZ88" s="3" t="str">
        <f aca="false">IFERROR(DD88/DC88,"-")</f>
        <v>-</v>
      </c>
      <c r="BA88" s="5" t="n">
        <f aca="false">IFERROR(DE88/BZ88,"-")</f>
        <v>0</v>
      </c>
      <c r="BB88" s="5" t="n">
        <f aca="false">IFERROR(DF88/CB88,"-")</f>
        <v>0</v>
      </c>
      <c r="BC88" s="3" t="str">
        <f aca="false">IFERROR(DF88/DE88,"-")</f>
        <v>-</v>
      </c>
      <c r="BD88" s="5" t="n">
        <f aca="false">IFERROR(DG88/BZ88,"-")</f>
        <v>0</v>
      </c>
      <c r="BE88" s="5" t="n">
        <f aca="false">IFERROR(DH88/CB88,"-")</f>
        <v>0</v>
      </c>
      <c r="BF88" s="3" t="str">
        <f aca="false">IFERROR(DH88/DG88,"-")</f>
        <v>-</v>
      </c>
      <c r="BG88" s="5" t="n">
        <f aca="false">IFERROR(DI88/BZ88,"-")</f>
        <v>0.333333333333333</v>
      </c>
      <c r="BH88" s="5" t="n">
        <f aca="false">IFERROR(DJ88/CB88,"-")</f>
        <v>0.0315415370946246</v>
      </c>
      <c r="BI88" s="3" t="n">
        <f aca="false">IFERROR(DJ88/DI88,"-")</f>
        <v>71</v>
      </c>
      <c r="BJ88" s="5" t="n">
        <f aca="false">IFERROR(DK88/BZ88,"-")</f>
        <v>0.333333333333333</v>
      </c>
      <c r="BK88" s="5" t="n">
        <f aca="false">IFERROR(DL88/CB88,"-")</f>
        <v>0.0315415370946246</v>
      </c>
      <c r="BL88" s="3" t="n">
        <f aca="false">IFERROR(DL88/DK88,"-")</f>
        <v>71</v>
      </c>
      <c r="BM88" s="5" t="n">
        <f aca="false">IFERROR(DM88/BZ88,"-")</f>
        <v>0</v>
      </c>
      <c r="BN88" s="4" t="n">
        <f aca="false">IFERROR(DN88/CB88,"-")</f>
        <v>0</v>
      </c>
      <c r="BO88" s="3" t="str">
        <f aca="false">IFERROR(DN88/DM88,"-")</f>
        <v>-</v>
      </c>
      <c r="BP88" s="5" t="n">
        <f aca="false">IFERROR(DO88/BZ88,"-")</f>
        <v>0</v>
      </c>
      <c r="BQ88" s="3" t="str">
        <f aca="false">IFERROR(DP88/DO88,"-")</f>
        <v>-</v>
      </c>
      <c r="BR88" s="3" t="str">
        <f aca="false">IFERROR(DQ88/DO88,"-")</f>
        <v>-</v>
      </c>
      <c r="BS88" s="3" t="str">
        <f aca="false">IFERROR(DR88/DO88,"-")</f>
        <v>-</v>
      </c>
      <c r="BT88" s="5" t="n">
        <f aca="false">IFERROR(DS88/BZ88,"-")</f>
        <v>0</v>
      </c>
      <c r="BU88" s="5" t="n">
        <f aca="false">IFERROR(DT88/BZ88,"-")</f>
        <v>0</v>
      </c>
      <c r="BV88" s="5" t="str">
        <f aca="false">IFERROR(DT88/DS88,"-")</f>
        <v>-</v>
      </c>
      <c r="BW88" s="5" t="n">
        <f aca="false">IFERROR(DU88/BZ88,"-")</f>
        <v>0</v>
      </c>
      <c r="BX88" s="5" t="str">
        <f aca="false">IFERROR(DU88/DS88,"-")</f>
        <v>-</v>
      </c>
      <c r="BZ88" s="6" t="n">
        <v>3</v>
      </c>
      <c r="CA88" s="6" t="n">
        <v>3</v>
      </c>
      <c r="CB88" s="6" t="n">
        <v>2251</v>
      </c>
      <c r="CC88" s="6" t="n">
        <v>22510</v>
      </c>
      <c r="CD88" s="6" t="n">
        <v>0</v>
      </c>
      <c r="CE88" s="6" t="n">
        <v>0</v>
      </c>
      <c r="CF88" s="6" t="n">
        <v>0</v>
      </c>
      <c r="CG88" s="6" t="n">
        <v>0</v>
      </c>
      <c r="CH88" s="6" t="n">
        <v>3</v>
      </c>
      <c r="CI88" s="6" t="n">
        <v>2251</v>
      </c>
      <c r="CJ88" s="6" t="n">
        <v>3</v>
      </c>
      <c r="CK88" s="6" t="n">
        <v>2251</v>
      </c>
      <c r="CL88" s="6" t="n">
        <v>1920</v>
      </c>
      <c r="CM88" s="6" t="n">
        <v>2</v>
      </c>
      <c r="CN88" s="6" t="n">
        <v>905</v>
      </c>
      <c r="CO88" s="6" t="n">
        <v>1</v>
      </c>
      <c r="CP88" s="6" t="n">
        <v>125</v>
      </c>
      <c r="CQ88" s="6" t="n">
        <v>1</v>
      </c>
      <c r="CR88" s="6" t="n">
        <v>10</v>
      </c>
      <c r="CS88" s="6" t="n">
        <v>0</v>
      </c>
      <c r="CT88" s="6" t="n">
        <v>0</v>
      </c>
      <c r="CU88" s="6" t="n">
        <v>1</v>
      </c>
      <c r="CV88" s="6" t="n">
        <v>540</v>
      </c>
      <c r="CW88" s="6" t="n">
        <v>0</v>
      </c>
      <c r="CX88" s="6" t="n">
        <v>0</v>
      </c>
      <c r="CY88" s="6" t="n">
        <v>1</v>
      </c>
      <c r="CZ88" s="6" t="n">
        <v>12</v>
      </c>
      <c r="DA88" s="6" t="n">
        <v>2</v>
      </c>
      <c r="DB88" s="6" t="n">
        <v>588</v>
      </c>
      <c r="DC88" s="6" t="n">
        <v>0</v>
      </c>
      <c r="DD88" s="6" t="n">
        <v>0</v>
      </c>
      <c r="DE88" s="6" t="n">
        <v>0</v>
      </c>
      <c r="DF88" s="6" t="n">
        <v>0</v>
      </c>
      <c r="DG88" s="6" t="n">
        <v>0</v>
      </c>
      <c r="DH88" s="6" t="n">
        <v>0</v>
      </c>
      <c r="DI88" s="6" t="n">
        <v>1</v>
      </c>
      <c r="DJ88" s="6" t="n">
        <v>71</v>
      </c>
      <c r="DK88" s="6" t="n">
        <v>1</v>
      </c>
      <c r="DL88" s="6" t="n">
        <v>71</v>
      </c>
      <c r="DM88" s="6" t="n">
        <v>0</v>
      </c>
      <c r="DN88" s="6" t="n">
        <v>0</v>
      </c>
      <c r="DO88" s="6" t="n">
        <v>0</v>
      </c>
      <c r="DP88" s="6" t="n">
        <v>0</v>
      </c>
      <c r="DQ88" s="6" t="n">
        <v>0</v>
      </c>
      <c r="DR88" s="6" t="n">
        <v>0</v>
      </c>
      <c r="DS88" s="6" t="n">
        <v>0</v>
      </c>
      <c r="DT88" s="6" t="n">
        <v>0</v>
      </c>
      <c r="DU88" s="6" t="n">
        <v>0</v>
      </c>
    </row>
    <row r="89" customFormat="false" ht="13.5" hidden="false" customHeight="false" outlineLevel="0" collapsed="false">
      <c r="A89" s="7" t="s">
        <v>233</v>
      </c>
      <c r="B89" s="7" t="s">
        <v>222</v>
      </c>
      <c r="C89" s="7" t="s">
        <v>223</v>
      </c>
      <c r="D89" s="7" t="s">
        <v>220</v>
      </c>
      <c r="E89" s="7" t="s">
        <v>247</v>
      </c>
      <c r="F89" s="7" t="s">
        <v>218</v>
      </c>
      <c r="G89" s="4" t="n">
        <f aca="false">IFERROR(CA89/BZ89,"-")</f>
        <v>1.75652173913043</v>
      </c>
      <c r="H89" s="3" t="n">
        <f aca="false">IFERROR(CB89/BZ89,"-")</f>
        <v>1456.2</v>
      </c>
      <c r="I89" s="3" t="n">
        <f aca="false">IFERROR(CB89/CA89,"-")</f>
        <v>829.024752475248</v>
      </c>
      <c r="J89" s="3" t="n">
        <f aca="false">IFERROR(CC89/BZ89,"-")</f>
        <v>14562</v>
      </c>
      <c r="K89" s="3" t="n">
        <f aca="false">IFERROR(CC89/CA89,"-")</f>
        <v>8290.24752475247</v>
      </c>
      <c r="L89" s="5" t="n">
        <f aca="false">IFERROR(CD89/BZ89,"-")</f>
        <v>0</v>
      </c>
      <c r="M89" s="5" t="n">
        <f aca="false">IFERROR(CE89/CB89,"-")</f>
        <v>0</v>
      </c>
      <c r="N89" s="3" t="str">
        <f aca="false">IFERROR(CE89/CD89,"-")</f>
        <v>-</v>
      </c>
      <c r="O89" s="5" t="n">
        <f aca="false">IFERROR(CF89/BZ89,"-")</f>
        <v>0</v>
      </c>
      <c r="P89" s="5" t="n">
        <f aca="false">IFERROR(CG89/CB89,"-")</f>
        <v>0</v>
      </c>
      <c r="Q89" s="3" t="str">
        <f aca="false">IFERROR(CG89/CF89,"-")</f>
        <v>-</v>
      </c>
      <c r="R89" s="5" t="n">
        <f aca="false">IFERROR(CH89/BZ89,"-")</f>
        <v>0</v>
      </c>
      <c r="S89" s="5" t="n">
        <f aca="false">IFERROR(CI89/CB89,"-")</f>
        <v>0</v>
      </c>
      <c r="T89" s="3" t="str">
        <f aca="false">IFERROR(CI89/CH89,"-")</f>
        <v>-</v>
      </c>
      <c r="U89" s="5" t="n">
        <f aca="false">IFERROR(CJ89/BZ89,"-")</f>
        <v>0</v>
      </c>
      <c r="V89" s="5" t="n">
        <f aca="false">IFERROR(CK89/CB89,"-")</f>
        <v>0</v>
      </c>
      <c r="W89" s="3" t="str">
        <f aca="false">IFERROR(CK89/CJ89,"-")</f>
        <v>-</v>
      </c>
      <c r="X89" s="3" t="n">
        <f aca="false">IFERROR(CL89/BZ89,"-")</f>
        <v>2918.99130434783</v>
      </c>
      <c r="Y89" s="3" t="n">
        <f aca="false">IFERROR(CL89/CA89,"-")</f>
        <v>1661.80198019802</v>
      </c>
      <c r="Z89" s="5" t="n">
        <f aca="false">IFERROR(CM89/BZ89,"-")</f>
        <v>0.652173913043478</v>
      </c>
      <c r="AA89" s="5" t="n">
        <f aca="false">IFERROR(CN89/CB89,"-")</f>
        <v>0.193141171482656</v>
      </c>
      <c r="AB89" s="3" t="n">
        <f aca="false">IFERROR(CN89/CM89,"-")</f>
        <v>431.253333333333</v>
      </c>
      <c r="AC89" s="5" t="n">
        <f aca="false">IFERROR(CO89/BZ89,"-")</f>
        <v>0.556521739130435</v>
      </c>
      <c r="AD89" s="5" t="n">
        <f aca="false">IFERROR(CP89/CB89,"-")</f>
        <v>0.129264374817124</v>
      </c>
      <c r="AE89" s="3" t="n">
        <f aca="false">IFERROR(CP89/CO89,"-")</f>
        <v>338.234375</v>
      </c>
      <c r="AF89" s="5" t="n">
        <f aca="false">IFERROR(CQ89/BZ89,"-")</f>
        <v>0.295652173913044</v>
      </c>
      <c r="AG89" s="5" t="n">
        <f aca="false">IFERROR(CR89/CB89,"-")</f>
        <v>0.0461893074888184</v>
      </c>
      <c r="AH89" s="3" t="n">
        <f aca="false">IFERROR(CR89/CQ89,"-")</f>
        <v>227.5</v>
      </c>
      <c r="AI89" s="5" t="n">
        <f aca="false">IFERROR(CS89/BZ89,"-")</f>
        <v>0</v>
      </c>
      <c r="AJ89" s="5" t="n">
        <f aca="false">IFERROR(CT89/CB89,"-")</f>
        <v>0</v>
      </c>
      <c r="AK89" s="3" t="str">
        <f aca="false">IFERROR(CT89/CS89,"-")</f>
        <v>-</v>
      </c>
      <c r="AL89" s="5" t="n">
        <f aca="false">IFERROR(CU89/BZ89,"-")</f>
        <v>0.147826086956522</v>
      </c>
      <c r="AM89" s="5" t="n">
        <f aca="false">IFERROR(CV89/CB89,"-")</f>
        <v>0.0216644870807283</v>
      </c>
      <c r="AN89" s="3" t="n">
        <f aca="false">IFERROR(CV89/CU89,"-")</f>
        <v>213.411764705882</v>
      </c>
      <c r="AO89" s="5" t="n">
        <f aca="false">IFERROR(CW89/BZ89,"-")</f>
        <v>0.00869565217391304</v>
      </c>
      <c r="AP89" s="5" t="n">
        <f aca="false">IFERROR(CX89/CB89,"-")</f>
        <v>0.136895911335638</v>
      </c>
      <c r="AQ89" s="3" t="n">
        <f aca="false">IFERROR(CX89/CW89,"-")</f>
        <v>22925</v>
      </c>
      <c r="AR89" s="5" t="n">
        <f aca="false">IFERROR(CY89/BZ89,"-")</f>
        <v>0.295652173913044</v>
      </c>
      <c r="AS89" s="5" t="n">
        <f aca="false">IFERROR(CZ89/CB89,"-")</f>
        <v>0.0418002782704239</v>
      </c>
      <c r="AT89" s="3" t="n">
        <f aca="false">IFERROR(CZ89/CY89,"-")</f>
        <v>205.882352941176</v>
      </c>
      <c r="AU89" s="5" t="n">
        <f aca="false">IFERROR(DA89/BZ89,"-")</f>
        <v>0.252173913043478</v>
      </c>
      <c r="AV89" s="5" t="n">
        <f aca="false">IFERROR(DB89/CB89,"-")</f>
        <v>0.0632079922132053</v>
      </c>
      <c r="AW89" s="3" t="n">
        <f aca="false">IFERROR(DB89/DA89,"-")</f>
        <v>365</v>
      </c>
      <c r="AX89" s="5" t="n">
        <f aca="false">IFERROR(DC89/BZ89,"-")</f>
        <v>0.0260869565217391</v>
      </c>
      <c r="AY89" s="5" t="n">
        <f aca="false">IFERROR(DD89/CB89,"-")</f>
        <v>0.00183921224389865</v>
      </c>
      <c r="AZ89" s="3" t="n">
        <f aca="false">IFERROR(DD89/DC89,"-")</f>
        <v>102.666666666667</v>
      </c>
      <c r="BA89" s="5" t="n">
        <f aca="false">IFERROR(DE89/BZ89,"-")</f>
        <v>0.0347826086956522</v>
      </c>
      <c r="BB89" s="5" t="n">
        <f aca="false">IFERROR(DF89/CB89,"-")</f>
        <v>0.022452720899542</v>
      </c>
      <c r="BC89" s="3" t="n">
        <f aca="false">IFERROR(DF89/DE89,"-")</f>
        <v>940</v>
      </c>
      <c r="BD89" s="5" t="n">
        <f aca="false">IFERROR(DG89/BZ89,"-")</f>
        <v>0.0260869565217391</v>
      </c>
      <c r="BE89" s="5" t="n">
        <f aca="false">IFERROR(DH89/CB89,"-")</f>
        <v>0.0780530624675302</v>
      </c>
      <c r="BF89" s="3" t="n">
        <f aca="false">IFERROR(DH89/DG89,"-")</f>
        <v>4357</v>
      </c>
      <c r="BG89" s="5" t="n">
        <f aca="false">IFERROR(DI89/BZ89,"-")</f>
        <v>0.521739130434783</v>
      </c>
      <c r="BH89" s="5" t="n">
        <f aca="false">IFERROR(DJ89/CB89,"-")</f>
        <v>0.0522981195846247</v>
      </c>
      <c r="BI89" s="3" t="n">
        <f aca="false">IFERROR(DJ89/DI89,"-")</f>
        <v>145.966666666667</v>
      </c>
      <c r="BJ89" s="5" t="n">
        <f aca="false">IFERROR(DK89/BZ89,"-")</f>
        <v>0.478260869565217</v>
      </c>
      <c r="BK89" s="5" t="n">
        <f aca="false">IFERROR(DL89/CB89,"-")</f>
        <v>0.038766772361656</v>
      </c>
      <c r="BL89" s="3" t="n">
        <f aca="false">IFERROR(DL89/DK89,"-")</f>
        <v>118.036363636364</v>
      </c>
      <c r="BM89" s="5" t="n">
        <f aca="false">IFERROR(DM89/BZ89,"-")</f>
        <v>0.0260869565217391</v>
      </c>
      <c r="BN89" s="4" t="n">
        <f aca="false">IFERROR(DN89/CB89,"-")</f>
        <v>0.213193362115811</v>
      </c>
      <c r="BO89" s="3" t="n">
        <f aca="false">IFERROR(DN89/DM89,"-")</f>
        <v>11900.6666666667</v>
      </c>
      <c r="BP89" s="5" t="n">
        <f aca="false">IFERROR(DO89/BZ89,"-")</f>
        <v>0.0260869565217391</v>
      </c>
      <c r="BQ89" s="3" t="n">
        <f aca="false">IFERROR(DP89/DO89,"-")</f>
        <v>8.33333333333333</v>
      </c>
      <c r="BR89" s="3" t="n">
        <f aca="false">IFERROR(DQ89/DO89,"-")</f>
        <v>5333.33333333333</v>
      </c>
      <c r="BS89" s="3" t="n">
        <f aca="false">IFERROR(DR89/DO89,"-")</f>
        <v>2166.66666666667</v>
      </c>
      <c r="BT89" s="5" t="n">
        <f aca="false">IFERROR(DS89/BZ89,"-")</f>
        <v>0</v>
      </c>
      <c r="BU89" s="5" t="n">
        <f aca="false">IFERROR(DT89/BZ89,"-")</f>
        <v>0</v>
      </c>
      <c r="BV89" s="5" t="str">
        <f aca="false">IFERROR(DT89/DS89,"-")</f>
        <v>-</v>
      </c>
      <c r="BW89" s="5" t="n">
        <f aca="false">IFERROR(DU89/BZ89,"-")</f>
        <v>0</v>
      </c>
      <c r="BX89" s="5" t="str">
        <f aca="false">IFERROR(DU89/DS89,"-")</f>
        <v>-</v>
      </c>
      <c r="BZ89" s="6" t="n">
        <v>115</v>
      </c>
      <c r="CA89" s="6" t="n">
        <v>202</v>
      </c>
      <c r="CB89" s="6" t="n">
        <v>167463</v>
      </c>
      <c r="CC89" s="6" t="n">
        <v>1674630</v>
      </c>
      <c r="CD89" s="6" t="n">
        <v>0</v>
      </c>
      <c r="CE89" s="6" t="n">
        <v>0</v>
      </c>
      <c r="CF89" s="6" t="n">
        <v>0</v>
      </c>
      <c r="CG89" s="6" t="n">
        <v>0</v>
      </c>
      <c r="CH89" s="6" t="n">
        <v>0</v>
      </c>
      <c r="CI89" s="6" t="n">
        <v>0</v>
      </c>
      <c r="CJ89" s="6" t="n">
        <v>0</v>
      </c>
      <c r="CK89" s="6" t="n">
        <v>0</v>
      </c>
      <c r="CL89" s="6" t="n">
        <v>335684</v>
      </c>
      <c r="CM89" s="6" t="n">
        <v>75</v>
      </c>
      <c r="CN89" s="6" t="n">
        <v>32344</v>
      </c>
      <c r="CO89" s="6" t="n">
        <v>64</v>
      </c>
      <c r="CP89" s="6" t="n">
        <v>21647</v>
      </c>
      <c r="CQ89" s="6" t="n">
        <v>34</v>
      </c>
      <c r="CR89" s="6" t="n">
        <v>7735</v>
      </c>
      <c r="CS89" s="6" t="n">
        <v>0</v>
      </c>
      <c r="CT89" s="6" t="n">
        <v>0</v>
      </c>
      <c r="CU89" s="6" t="n">
        <v>17</v>
      </c>
      <c r="CV89" s="6" t="n">
        <v>3628</v>
      </c>
      <c r="CW89" s="6" t="n">
        <v>1</v>
      </c>
      <c r="CX89" s="6" t="n">
        <v>22925</v>
      </c>
      <c r="CY89" s="6" t="n">
        <v>34</v>
      </c>
      <c r="CZ89" s="6" t="n">
        <v>7000</v>
      </c>
      <c r="DA89" s="6" t="n">
        <v>29</v>
      </c>
      <c r="DB89" s="6" t="n">
        <v>10585</v>
      </c>
      <c r="DC89" s="6" t="n">
        <v>3</v>
      </c>
      <c r="DD89" s="6" t="n">
        <v>308</v>
      </c>
      <c r="DE89" s="6" t="n">
        <v>4</v>
      </c>
      <c r="DF89" s="6" t="n">
        <v>3760</v>
      </c>
      <c r="DG89" s="6" t="n">
        <v>3</v>
      </c>
      <c r="DH89" s="6" t="n">
        <v>13071</v>
      </c>
      <c r="DI89" s="6" t="n">
        <v>60</v>
      </c>
      <c r="DJ89" s="6" t="n">
        <v>8758</v>
      </c>
      <c r="DK89" s="6" t="n">
        <v>55</v>
      </c>
      <c r="DL89" s="6" t="n">
        <v>6492</v>
      </c>
      <c r="DM89" s="6" t="n">
        <v>3</v>
      </c>
      <c r="DN89" s="6" t="n">
        <v>35702</v>
      </c>
      <c r="DO89" s="6" t="n">
        <v>3</v>
      </c>
      <c r="DP89" s="6" t="n">
        <v>25</v>
      </c>
      <c r="DQ89" s="6" t="n">
        <v>16000</v>
      </c>
      <c r="DR89" s="6" t="n">
        <v>6500</v>
      </c>
      <c r="DS89" s="6" t="n">
        <v>0</v>
      </c>
      <c r="DT89" s="6" t="n">
        <v>0</v>
      </c>
      <c r="DU89" s="6" t="n">
        <v>0</v>
      </c>
    </row>
    <row r="90" customFormat="false" ht="13.5" hidden="false" customHeight="false" outlineLevel="0" collapsed="false">
      <c r="A90" s="7" t="s">
        <v>233</v>
      </c>
      <c r="B90" s="7" t="s">
        <v>222</v>
      </c>
      <c r="C90" s="7" t="s">
        <v>224</v>
      </c>
      <c r="D90" s="7" t="s">
        <v>216</v>
      </c>
      <c r="E90" s="7" t="s">
        <v>247</v>
      </c>
      <c r="F90" s="7" t="s">
        <v>218</v>
      </c>
      <c r="G90" s="4" t="n">
        <f aca="false">IFERROR(CA90/BZ90,"-")</f>
        <v>2.11111111111111</v>
      </c>
      <c r="H90" s="3" t="n">
        <f aca="false">IFERROR(CB90/BZ90,"-")</f>
        <v>560.444444444445</v>
      </c>
      <c r="I90" s="3" t="n">
        <f aca="false">IFERROR(CB90/CA90,"-")</f>
        <v>265.473684210526</v>
      </c>
      <c r="J90" s="3" t="n">
        <f aca="false">IFERROR(CC90/BZ90,"-")</f>
        <v>5604.44444444444</v>
      </c>
      <c r="K90" s="3" t="n">
        <f aca="false">IFERROR(CC90/CA90,"-")</f>
        <v>2654.73684210526</v>
      </c>
      <c r="L90" s="5" t="n">
        <f aca="false">IFERROR(CD90/BZ90,"-")</f>
        <v>0</v>
      </c>
      <c r="M90" s="5" t="n">
        <f aca="false">IFERROR(CE90/CB90,"-")</f>
        <v>0</v>
      </c>
      <c r="N90" s="3" t="str">
        <f aca="false">IFERROR(CE90/CD90,"-")</f>
        <v>-</v>
      </c>
      <c r="O90" s="5" t="n">
        <f aca="false">IFERROR(CF90/BZ90,"-")</f>
        <v>0</v>
      </c>
      <c r="P90" s="5" t="n">
        <f aca="false">IFERROR(CG90/CB90,"-")</f>
        <v>0</v>
      </c>
      <c r="Q90" s="3" t="str">
        <f aca="false">IFERROR(CG90/CF90,"-")</f>
        <v>-</v>
      </c>
      <c r="R90" s="5" t="n">
        <f aca="false">IFERROR(CH90/BZ90,"-")</f>
        <v>0</v>
      </c>
      <c r="S90" s="5" t="n">
        <f aca="false">IFERROR(CI90/CB90,"-")</f>
        <v>0</v>
      </c>
      <c r="T90" s="3" t="str">
        <f aca="false">IFERROR(CI90/CH90,"-")</f>
        <v>-</v>
      </c>
      <c r="U90" s="5" t="n">
        <f aca="false">IFERROR(CJ90/BZ90,"-")</f>
        <v>0</v>
      </c>
      <c r="V90" s="5" t="n">
        <f aca="false">IFERROR(CK90/CB90,"-")</f>
        <v>0</v>
      </c>
      <c r="W90" s="3" t="str">
        <f aca="false">IFERROR(CK90/CJ90,"-")</f>
        <v>-</v>
      </c>
      <c r="X90" s="3" t="n">
        <f aca="false">IFERROR(CL90/BZ90,"-")</f>
        <v>1121.11111111111</v>
      </c>
      <c r="Y90" s="3" t="n">
        <f aca="false">IFERROR(CL90/CA90,"-")</f>
        <v>531.052631578947</v>
      </c>
      <c r="Z90" s="5" t="n">
        <f aca="false">IFERROR(CM90/BZ90,"-")</f>
        <v>0.111111111111111</v>
      </c>
      <c r="AA90" s="5" t="n">
        <f aca="false">IFERROR(CN90/CB90,"-")</f>
        <v>0.0432196669310071</v>
      </c>
      <c r="AB90" s="3" t="n">
        <f aca="false">IFERROR(CN90/CM90,"-")</f>
        <v>218</v>
      </c>
      <c r="AC90" s="5" t="n">
        <f aca="false">IFERROR(CO90/BZ90,"-")</f>
        <v>0.888888888888889</v>
      </c>
      <c r="AD90" s="5" t="n">
        <f aca="false">IFERROR(CP90/CB90,"-")</f>
        <v>0.255551149881047</v>
      </c>
      <c r="AE90" s="3" t="n">
        <f aca="false">IFERROR(CP90/CO90,"-")</f>
        <v>161.125</v>
      </c>
      <c r="AF90" s="5" t="n">
        <f aca="false">IFERROR(CQ90/BZ90,"-")</f>
        <v>0.555555555555556</v>
      </c>
      <c r="AG90" s="5" t="n">
        <f aca="false">IFERROR(CR90/CB90,"-")</f>
        <v>0.143735130848533</v>
      </c>
      <c r="AH90" s="3" t="n">
        <f aca="false">IFERROR(CR90/CQ90,"-")</f>
        <v>145</v>
      </c>
      <c r="AI90" s="5" t="n">
        <f aca="false">IFERROR(CS90/BZ90,"-")</f>
        <v>0</v>
      </c>
      <c r="AJ90" s="5" t="n">
        <f aca="false">IFERROR(CT90/CB90,"-")</f>
        <v>0</v>
      </c>
      <c r="AK90" s="3" t="str">
        <f aca="false">IFERROR(CT90/CS90,"-")</f>
        <v>-</v>
      </c>
      <c r="AL90" s="5" t="n">
        <f aca="false">IFERROR(CU90/BZ90,"-")</f>
        <v>0.111111111111111</v>
      </c>
      <c r="AM90" s="5" t="n">
        <f aca="false">IFERROR(CV90/CB90,"-")</f>
        <v>0.0267644726407613</v>
      </c>
      <c r="AN90" s="3" t="n">
        <f aca="false">IFERROR(CV90/CU90,"-")</f>
        <v>135</v>
      </c>
      <c r="AO90" s="5" t="n">
        <f aca="false">IFERROR(CW90/BZ90,"-")</f>
        <v>0.111111111111111</v>
      </c>
      <c r="AP90" s="5" t="n">
        <f aca="false">IFERROR(CX90/CB90,"-")</f>
        <v>0.0868358445678033</v>
      </c>
      <c r="AQ90" s="3" t="n">
        <f aca="false">IFERROR(CX90/CW90,"-")</f>
        <v>438</v>
      </c>
      <c r="AR90" s="5" t="n">
        <f aca="false">IFERROR(CY90/BZ90,"-")</f>
        <v>0.222222222222222</v>
      </c>
      <c r="AS90" s="5" t="n">
        <f aca="false">IFERROR(CZ90/CB90,"-")</f>
        <v>0.0973433782712133</v>
      </c>
      <c r="AT90" s="3" t="n">
        <f aca="false">IFERROR(CZ90/CY90,"-")</f>
        <v>245.5</v>
      </c>
      <c r="AU90" s="5" t="n">
        <f aca="false">IFERROR(DA90/BZ90,"-")</f>
        <v>0.333333333333333</v>
      </c>
      <c r="AV90" s="5" t="n">
        <f aca="false">IFERROR(DB90/CB90,"-")</f>
        <v>0.181403647898493</v>
      </c>
      <c r="AW90" s="3" t="n">
        <f aca="false">IFERROR(DB90/DA90,"-")</f>
        <v>305</v>
      </c>
      <c r="AX90" s="5" t="n">
        <f aca="false">IFERROR(DC90/BZ90,"-")</f>
        <v>0.222222222222222</v>
      </c>
      <c r="AY90" s="5" t="n">
        <f aca="false">IFERROR(DD90/CB90,"-")</f>
        <v>0.0862410785091198</v>
      </c>
      <c r="AZ90" s="3" t="n">
        <f aca="false">IFERROR(DD90/DC90,"-")</f>
        <v>217.5</v>
      </c>
      <c r="BA90" s="5" t="n">
        <f aca="false">IFERROR(DE90/BZ90,"-")</f>
        <v>0</v>
      </c>
      <c r="BB90" s="5" t="n">
        <f aca="false">IFERROR(DF90/CB90,"-")</f>
        <v>0</v>
      </c>
      <c r="BC90" s="3" t="str">
        <f aca="false">IFERROR(DF90/DE90,"-")</f>
        <v>-</v>
      </c>
      <c r="BD90" s="5" t="n">
        <f aca="false">IFERROR(DG90/BZ90,"-")</f>
        <v>0</v>
      </c>
      <c r="BE90" s="5" t="n">
        <f aca="false">IFERROR(DH90/CB90,"-")</f>
        <v>0</v>
      </c>
      <c r="BF90" s="3" t="str">
        <f aca="false">IFERROR(DH90/DG90,"-")</f>
        <v>-</v>
      </c>
      <c r="BG90" s="5" t="n">
        <f aca="false">IFERROR(DI90/BZ90,"-")</f>
        <v>0.666666666666667</v>
      </c>
      <c r="BH90" s="5" t="n">
        <f aca="false">IFERROR(DJ90/CB90,"-")</f>
        <v>0.0789056304520222</v>
      </c>
      <c r="BI90" s="3" t="n">
        <f aca="false">IFERROR(DJ90/DI90,"-")</f>
        <v>66.3333333333333</v>
      </c>
      <c r="BJ90" s="5" t="n">
        <f aca="false">IFERROR(DK90/BZ90,"-")</f>
        <v>0.666666666666667</v>
      </c>
      <c r="BK90" s="5" t="n">
        <f aca="false">IFERROR(DL90/CB90,"-")</f>
        <v>0.0753370340999207</v>
      </c>
      <c r="BL90" s="3" t="n">
        <f aca="false">IFERROR(DL90/DK90,"-")</f>
        <v>63.3333333333333</v>
      </c>
      <c r="BM90" s="5" t="n">
        <f aca="false">IFERROR(DM90/BZ90,"-")</f>
        <v>0</v>
      </c>
      <c r="BN90" s="4" t="n">
        <f aca="false">IFERROR(DN90/CB90,"-")</f>
        <v>0</v>
      </c>
      <c r="BO90" s="3" t="str">
        <f aca="false">IFERROR(DN90/DM90,"-")</f>
        <v>-</v>
      </c>
      <c r="BP90" s="5" t="n">
        <f aca="false">IFERROR(DO90/BZ90,"-")</f>
        <v>0</v>
      </c>
      <c r="BQ90" s="3" t="str">
        <f aca="false">IFERROR(DP90/DO90,"-")</f>
        <v>-</v>
      </c>
      <c r="BR90" s="3" t="str">
        <f aca="false">IFERROR(DQ90/DO90,"-")</f>
        <v>-</v>
      </c>
      <c r="BS90" s="3" t="str">
        <f aca="false">IFERROR(DR90/DO90,"-")</f>
        <v>-</v>
      </c>
      <c r="BT90" s="5" t="n">
        <f aca="false">IFERROR(DS90/BZ90,"-")</f>
        <v>0</v>
      </c>
      <c r="BU90" s="5" t="n">
        <f aca="false">IFERROR(DT90/BZ90,"-")</f>
        <v>0</v>
      </c>
      <c r="BV90" s="5" t="str">
        <f aca="false">IFERROR(DT90/DS90,"-")</f>
        <v>-</v>
      </c>
      <c r="BW90" s="5" t="n">
        <f aca="false">IFERROR(DU90/BZ90,"-")</f>
        <v>0</v>
      </c>
      <c r="BX90" s="5" t="str">
        <f aca="false">IFERROR(DU90/DS90,"-")</f>
        <v>-</v>
      </c>
      <c r="BZ90" s="6" t="n">
        <v>9</v>
      </c>
      <c r="CA90" s="6" t="n">
        <v>19</v>
      </c>
      <c r="CB90" s="6" t="n">
        <v>5044</v>
      </c>
      <c r="CC90" s="6" t="n">
        <v>50440</v>
      </c>
      <c r="CD90" s="6" t="n">
        <v>0</v>
      </c>
      <c r="CE90" s="6" t="n">
        <v>0</v>
      </c>
      <c r="CF90" s="6" t="n">
        <v>0</v>
      </c>
      <c r="CG90" s="6" t="n">
        <v>0</v>
      </c>
      <c r="CH90" s="6" t="n">
        <v>0</v>
      </c>
      <c r="CI90" s="6" t="n">
        <v>0</v>
      </c>
      <c r="CJ90" s="6" t="n">
        <v>0</v>
      </c>
      <c r="CK90" s="6" t="n">
        <v>0</v>
      </c>
      <c r="CL90" s="6" t="n">
        <v>10090</v>
      </c>
      <c r="CM90" s="6" t="n">
        <v>1</v>
      </c>
      <c r="CN90" s="6" t="n">
        <v>218</v>
      </c>
      <c r="CO90" s="6" t="n">
        <v>8</v>
      </c>
      <c r="CP90" s="6" t="n">
        <v>1289</v>
      </c>
      <c r="CQ90" s="6" t="n">
        <v>5</v>
      </c>
      <c r="CR90" s="6" t="n">
        <v>725</v>
      </c>
      <c r="CS90" s="6" t="n">
        <v>0</v>
      </c>
      <c r="CT90" s="6" t="n">
        <v>0</v>
      </c>
      <c r="CU90" s="6" t="n">
        <v>1</v>
      </c>
      <c r="CV90" s="6" t="n">
        <v>135</v>
      </c>
      <c r="CW90" s="6" t="n">
        <v>1</v>
      </c>
      <c r="CX90" s="6" t="n">
        <v>438</v>
      </c>
      <c r="CY90" s="6" t="n">
        <v>2</v>
      </c>
      <c r="CZ90" s="6" t="n">
        <v>491</v>
      </c>
      <c r="DA90" s="6" t="n">
        <v>3</v>
      </c>
      <c r="DB90" s="6" t="n">
        <v>915</v>
      </c>
      <c r="DC90" s="6" t="n">
        <v>2</v>
      </c>
      <c r="DD90" s="6" t="n">
        <v>435</v>
      </c>
      <c r="DE90" s="6" t="n">
        <v>0</v>
      </c>
      <c r="DF90" s="6" t="n">
        <v>0</v>
      </c>
      <c r="DG90" s="6" t="n">
        <v>0</v>
      </c>
      <c r="DH90" s="6" t="n">
        <v>0</v>
      </c>
      <c r="DI90" s="6" t="n">
        <v>6</v>
      </c>
      <c r="DJ90" s="6" t="n">
        <v>398</v>
      </c>
      <c r="DK90" s="6" t="n">
        <v>6</v>
      </c>
      <c r="DL90" s="6" t="n">
        <v>380</v>
      </c>
      <c r="DM90" s="6" t="n">
        <v>0</v>
      </c>
      <c r="DN90" s="6" t="n">
        <v>0</v>
      </c>
      <c r="DO90" s="6" t="n">
        <v>0</v>
      </c>
      <c r="DP90" s="6" t="n">
        <v>0</v>
      </c>
      <c r="DQ90" s="6" t="n">
        <v>0</v>
      </c>
      <c r="DR90" s="6" t="n">
        <v>0</v>
      </c>
      <c r="DS90" s="6" t="n">
        <v>0</v>
      </c>
      <c r="DT90" s="6" t="n">
        <v>0</v>
      </c>
      <c r="DU90" s="6" t="n">
        <v>0</v>
      </c>
    </row>
    <row r="91" customFormat="false" ht="13.5" hidden="false" customHeight="false" outlineLevel="0" collapsed="false">
      <c r="A91" s="7" t="s">
        <v>233</v>
      </c>
      <c r="B91" s="7" t="s">
        <v>222</v>
      </c>
      <c r="C91" s="7" t="s">
        <v>224</v>
      </c>
      <c r="D91" s="7" t="s">
        <v>220</v>
      </c>
      <c r="E91" s="7" t="s">
        <v>247</v>
      </c>
      <c r="F91" s="7" t="s">
        <v>226</v>
      </c>
      <c r="G91" s="4" t="n">
        <f aca="false">IFERROR(CA91/BZ91,"-")</f>
        <v>1</v>
      </c>
      <c r="H91" s="3" t="n">
        <f aca="false">IFERROR(CB91/BZ91,"-")</f>
        <v>1297</v>
      </c>
      <c r="I91" s="3" t="n">
        <f aca="false">IFERROR(CB91/CA91,"-")</f>
        <v>1297</v>
      </c>
      <c r="J91" s="3" t="n">
        <f aca="false">IFERROR(CC91/BZ91,"-")</f>
        <v>12970</v>
      </c>
      <c r="K91" s="3" t="n">
        <f aca="false">IFERROR(CC91/CA91,"-")</f>
        <v>12970</v>
      </c>
      <c r="L91" s="5" t="n">
        <f aca="false">IFERROR(CD91/BZ91,"-")</f>
        <v>0</v>
      </c>
      <c r="M91" s="5" t="n">
        <f aca="false">IFERROR(CE91/CB91,"-")</f>
        <v>0</v>
      </c>
      <c r="N91" s="3" t="str">
        <f aca="false">IFERROR(CE91/CD91,"-")</f>
        <v>-</v>
      </c>
      <c r="O91" s="5" t="n">
        <f aca="false">IFERROR(CF91/BZ91,"-")</f>
        <v>0</v>
      </c>
      <c r="P91" s="5" t="n">
        <f aca="false">IFERROR(CG91/CB91,"-")</f>
        <v>0</v>
      </c>
      <c r="Q91" s="3" t="str">
        <f aca="false">IFERROR(CG91/CF91,"-")</f>
        <v>-</v>
      </c>
      <c r="R91" s="5" t="n">
        <f aca="false">IFERROR(CH91/BZ91,"-")</f>
        <v>1</v>
      </c>
      <c r="S91" s="5" t="n">
        <f aca="false">IFERROR(CI91/CB91,"-")</f>
        <v>1</v>
      </c>
      <c r="T91" s="3" t="n">
        <f aca="false">IFERROR(CI91/CH91,"-")</f>
        <v>1297</v>
      </c>
      <c r="U91" s="5" t="n">
        <f aca="false">IFERROR(CJ91/BZ91,"-")</f>
        <v>1</v>
      </c>
      <c r="V91" s="5" t="n">
        <f aca="false">IFERROR(CK91/CB91,"-")</f>
        <v>1</v>
      </c>
      <c r="W91" s="3" t="n">
        <f aca="false">IFERROR(CK91/CJ91,"-")</f>
        <v>1297</v>
      </c>
      <c r="X91" s="3" t="n">
        <f aca="false">IFERROR(CL91/BZ91,"-")</f>
        <v>2590</v>
      </c>
      <c r="Y91" s="3" t="n">
        <f aca="false">IFERROR(CL91/CA91,"-")</f>
        <v>2590</v>
      </c>
      <c r="Z91" s="5" t="n">
        <f aca="false">IFERROR(CM91/BZ91,"-")</f>
        <v>0</v>
      </c>
      <c r="AA91" s="5" t="n">
        <f aca="false">IFERROR(CN91/CB91,"-")</f>
        <v>0</v>
      </c>
      <c r="AB91" s="3" t="str">
        <f aca="false">IFERROR(CN91/CM91,"-")</f>
        <v>-</v>
      </c>
      <c r="AC91" s="5" t="n">
        <f aca="false">IFERROR(CO91/BZ91,"-")</f>
        <v>1</v>
      </c>
      <c r="AD91" s="5" t="n">
        <f aca="false">IFERROR(CP91/CB91,"-")</f>
        <v>0.0940632228218967</v>
      </c>
      <c r="AE91" s="3" t="n">
        <f aca="false">IFERROR(CP91/CO91,"-")</f>
        <v>122</v>
      </c>
      <c r="AF91" s="5" t="n">
        <f aca="false">IFERROR(CQ91/BZ91,"-")</f>
        <v>1</v>
      </c>
      <c r="AG91" s="5" t="n">
        <f aca="false">IFERROR(CR91/CB91,"-")</f>
        <v>0.905936777178103</v>
      </c>
      <c r="AH91" s="3" t="n">
        <f aca="false">IFERROR(CR91/CQ91,"-")</f>
        <v>1175</v>
      </c>
      <c r="AI91" s="5" t="n">
        <f aca="false">IFERROR(CS91/BZ91,"-")</f>
        <v>0</v>
      </c>
      <c r="AJ91" s="5" t="n">
        <f aca="false">IFERROR(CT91/CB91,"-")</f>
        <v>0</v>
      </c>
      <c r="AK91" s="3" t="str">
        <f aca="false">IFERROR(CT91/CS91,"-")</f>
        <v>-</v>
      </c>
      <c r="AL91" s="5" t="n">
        <f aca="false">IFERROR(CU91/BZ91,"-")</f>
        <v>0</v>
      </c>
      <c r="AM91" s="5" t="n">
        <f aca="false">IFERROR(CV91/CB91,"-")</f>
        <v>0</v>
      </c>
      <c r="AN91" s="3" t="str">
        <f aca="false">IFERROR(CV91/CU91,"-")</f>
        <v>-</v>
      </c>
      <c r="AO91" s="5" t="n">
        <f aca="false">IFERROR(CW91/BZ91,"-")</f>
        <v>0</v>
      </c>
      <c r="AP91" s="5" t="n">
        <f aca="false">IFERROR(CX91/CB91,"-")</f>
        <v>0</v>
      </c>
      <c r="AQ91" s="3" t="str">
        <f aca="false">IFERROR(CX91/CW91,"-")</f>
        <v>-</v>
      </c>
      <c r="AR91" s="5" t="n">
        <f aca="false">IFERROR(CY91/BZ91,"-")</f>
        <v>0</v>
      </c>
      <c r="AS91" s="5" t="n">
        <f aca="false">IFERROR(CZ91/CB91,"-")</f>
        <v>0</v>
      </c>
      <c r="AT91" s="3" t="str">
        <f aca="false">IFERROR(CZ91/CY91,"-")</f>
        <v>-</v>
      </c>
      <c r="AU91" s="5" t="n">
        <f aca="false">IFERROR(DA91/BZ91,"-")</f>
        <v>0</v>
      </c>
      <c r="AV91" s="5" t="n">
        <f aca="false">IFERROR(DB91/CB91,"-")</f>
        <v>0</v>
      </c>
      <c r="AW91" s="3" t="str">
        <f aca="false">IFERROR(DB91/DA91,"-")</f>
        <v>-</v>
      </c>
      <c r="AX91" s="5" t="n">
        <f aca="false">IFERROR(DC91/BZ91,"-")</f>
        <v>0</v>
      </c>
      <c r="AY91" s="5" t="n">
        <f aca="false">IFERROR(DD91/CB91,"-")</f>
        <v>0</v>
      </c>
      <c r="AZ91" s="3" t="str">
        <f aca="false">IFERROR(DD91/DC91,"-")</f>
        <v>-</v>
      </c>
      <c r="BA91" s="5" t="n">
        <f aca="false">IFERROR(DE91/BZ91,"-")</f>
        <v>0</v>
      </c>
      <c r="BB91" s="5" t="n">
        <f aca="false">IFERROR(DF91/CB91,"-")</f>
        <v>0</v>
      </c>
      <c r="BC91" s="3" t="str">
        <f aca="false">IFERROR(DF91/DE91,"-")</f>
        <v>-</v>
      </c>
      <c r="BD91" s="5" t="n">
        <f aca="false">IFERROR(DG91/BZ91,"-")</f>
        <v>0</v>
      </c>
      <c r="BE91" s="5" t="n">
        <f aca="false">IFERROR(DH91/CB91,"-")</f>
        <v>0</v>
      </c>
      <c r="BF91" s="3" t="str">
        <f aca="false">IFERROR(DH91/DG91,"-")</f>
        <v>-</v>
      </c>
      <c r="BG91" s="5" t="n">
        <f aca="false">IFERROR(DI91/BZ91,"-")</f>
        <v>0</v>
      </c>
      <c r="BH91" s="5" t="n">
        <f aca="false">IFERROR(DJ91/CB91,"-")</f>
        <v>0</v>
      </c>
      <c r="BI91" s="3" t="str">
        <f aca="false">IFERROR(DJ91/DI91,"-")</f>
        <v>-</v>
      </c>
      <c r="BJ91" s="5" t="n">
        <f aca="false">IFERROR(DK91/BZ91,"-")</f>
        <v>0</v>
      </c>
      <c r="BK91" s="5" t="n">
        <f aca="false">IFERROR(DL91/CB91,"-")</f>
        <v>0</v>
      </c>
      <c r="BL91" s="3" t="str">
        <f aca="false">IFERROR(DL91/DK91,"-")</f>
        <v>-</v>
      </c>
      <c r="BM91" s="5" t="n">
        <f aca="false">IFERROR(DM91/BZ91,"-")</f>
        <v>0</v>
      </c>
      <c r="BN91" s="4" t="n">
        <f aca="false">IFERROR(DN91/CB91,"-")</f>
        <v>0</v>
      </c>
      <c r="BO91" s="3" t="str">
        <f aca="false">IFERROR(DN91/DM91,"-")</f>
        <v>-</v>
      </c>
      <c r="BP91" s="5" t="n">
        <f aca="false">IFERROR(DO91/BZ91,"-")</f>
        <v>0</v>
      </c>
      <c r="BQ91" s="3" t="str">
        <f aca="false">IFERROR(DP91/DO91,"-")</f>
        <v>-</v>
      </c>
      <c r="BR91" s="3" t="str">
        <f aca="false">IFERROR(DQ91/DO91,"-")</f>
        <v>-</v>
      </c>
      <c r="BS91" s="3" t="str">
        <f aca="false">IFERROR(DR91/DO91,"-")</f>
        <v>-</v>
      </c>
      <c r="BT91" s="5" t="n">
        <f aca="false">IFERROR(DS91/BZ91,"-")</f>
        <v>0</v>
      </c>
      <c r="BU91" s="5" t="n">
        <f aca="false">IFERROR(DT91/BZ91,"-")</f>
        <v>0</v>
      </c>
      <c r="BV91" s="5" t="str">
        <f aca="false">IFERROR(DT91/DS91,"-")</f>
        <v>-</v>
      </c>
      <c r="BW91" s="5" t="n">
        <f aca="false">IFERROR(DU91/BZ91,"-")</f>
        <v>0</v>
      </c>
      <c r="BX91" s="5" t="str">
        <f aca="false">IFERROR(DU91/DS91,"-")</f>
        <v>-</v>
      </c>
      <c r="BZ91" s="6" t="n">
        <v>1</v>
      </c>
      <c r="CA91" s="6" t="n">
        <v>1</v>
      </c>
      <c r="CB91" s="6" t="n">
        <v>1297</v>
      </c>
      <c r="CC91" s="6" t="n">
        <v>12970</v>
      </c>
      <c r="CD91" s="6" t="n">
        <v>0</v>
      </c>
      <c r="CE91" s="6" t="n">
        <v>0</v>
      </c>
      <c r="CF91" s="6" t="n">
        <v>0</v>
      </c>
      <c r="CG91" s="6" t="n">
        <v>0</v>
      </c>
      <c r="CH91" s="6" t="n">
        <v>1</v>
      </c>
      <c r="CI91" s="6" t="n">
        <v>1297</v>
      </c>
      <c r="CJ91" s="6" t="n">
        <v>1</v>
      </c>
      <c r="CK91" s="6" t="n">
        <v>1297</v>
      </c>
      <c r="CL91" s="6" t="n">
        <v>2590</v>
      </c>
      <c r="CM91" s="6" t="n">
        <v>0</v>
      </c>
      <c r="CN91" s="6" t="n">
        <v>0</v>
      </c>
      <c r="CO91" s="6" t="n">
        <v>1</v>
      </c>
      <c r="CP91" s="6" t="n">
        <v>122</v>
      </c>
      <c r="CQ91" s="6" t="n">
        <v>1</v>
      </c>
      <c r="CR91" s="6" t="n">
        <v>1175</v>
      </c>
      <c r="CS91" s="6" t="n">
        <v>0</v>
      </c>
      <c r="CT91" s="6" t="n">
        <v>0</v>
      </c>
      <c r="CU91" s="6" t="n">
        <v>0</v>
      </c>
      <c r="CV91" s="6" t="n">
        <v>0</v>
      </c>
      <c r="CW91" s="6" t="n">
        <v>0</v>
      </c>
      <c r="CX91" s="6" t="n">
        <v>0</v>
      </c>
      <c r="CY91" s="6" t="n">
        <v>0</v>
      </c>
      <c r="CZ91" s="6" t="n">
        <v>0</v>
      </c>
      <c r="DA91" s="6" t="n">
        <v>0</v>
      </c>
      <c r="DB91" s="6" t="n">
        <v>0</v>
      </c>
      <c r="DC91" s="6" t="n">
        <v>0</v>
      </c>
      <c r="DD91" s="6" t="n">
        <v>0</v>
      </c>
      <c r="DE91" s="6" t="n">
        <v>0</v>
      </c>
      <c r="DF91" s="6" t="n">
        <v>0</v>
      </c>
      <c r="DG91" s="6" t="n">
        <v>0</v>
      </c>
      <c r="DH91" s="6" t="n">
        <v>0</v>
      </c>
      <c r="DI91" s="6" t="n">
        <v>0</v>
      </c>
      <c r="DJ91" s="6" t="n">
        <v>0</v>
      </c>
      <c r="DK91" s="6" t="n">
        <v>0</v>
      </c>
      <c r="DL91" s="6" t="n">
        <v>0</v>
      </c>
      <c r="DM91" s="6" t="n">
        <v>0</v>
      </c>
      <c r="DN91" s="6" t="n">
        <v>0</v>
      </c>
      <c r="DO91" s="6" t="n">
        <v>0</v>
      </c>
      <c r="DP91" s="6" t="n">
        <v>0</v>
      </c>
      <c r="DQ91" s="6" t="n">
        <v>0</v>
      </c>
      <c r="DR91" s="6" t="n">
        <v>0</v>
      </c>
      <c r="DS91" s="6" t="n">
        <v>0</v>
      </c>
      <c r="DT91" s="6" t="n">
        <v>0</v>
      </c>
      <c r="DU91" s="6" t="n">
        <v>0</v>
      </c>
    </row>
    <row r="92" customFormat="false" ht="13.5" hidden="false" customHeight="false" outlineLevel="0" collapsed="false">
      <c r="A92" s="7" t="s">
        <v>233</v>
      </c>
      <c r="B92" s="7" t="s">
        <v>222</v>
      </c>
      <c r="C92" s="7" t="s">
        <v>224</v>
      </c>
      <c r="D92" s="7" t="s">
        <v>220</v>
      </c>
      <c r="E92" s="7" t="s">
        <v>247</v>
      </c>
      <c r="F92" s="7" t="s">
        <v>218</v>
      </c>
      <c r="G92" s="4" t="n">
        <f aca="false">IFERROR(CA92/BZ92,"-")</f>
        <v>2.03846153846154</v>
      </c>
      <c r="H92" s="3" t="n">
        <f aca="false">IFERROR(CB92/BZ92,"-")</f>
        <v>2999.5</v>
      </c>
      <c r="I92" s="3" t="n">
        <f aca="false">IFERROR(CB92/CA92,"-")</f>
        <v>1471.45283018868</v>
      </c>
      <c r="J92" s="3" t="n">
        <f aca="false">IFERROR(CC92/BZ92,"-")</f>
        <v>29995</v>
      </c>
      <c r="K92" s="3" t="n">
        <f aca="false">IFERROR(CC92/CA92,"-")</f>
        <v>14714.5283018868</v>
      </c>
      <c r="L92" s="5" t="n">
        <f aca="false">IFERROR(CD92/BZ92,"-")</f>
        <v>0</v>
      </c>
      <c r="M92" s="5" t="n">
        <f aca="false">IFERROR(CE92/CB92,"-")</f>
        <v>0</v>
      </c>
      <c r="N92" s="3" t="str">
        <f aca="false">IFERROR(CE92/CD92,"-")</f>
        <v>-</v>
      </c>
      <c r="O92" s="5" t="n">
        <f aca="false">IFERROR(CF92/BZ92,"-")</f>
        <v>0</v>
      </c>
      <c r="P92" s="5" t="n">
        <f aca="false">IFERROR(CG92/CB92,"-")</f>
        <v>0</v>
      </c>
      <c r="Q92" s="3" t="str">
        <f aca="false">IFERROR(CG92/CF92,"-")</f>
        <v>-</v>
      </c>
      <c r="R92" s="5" t="n">
        <f aca="false">IFERROR(CH92/BZ92,"-")</f>
        <v>0</v>
      </c>
      <c r="S92" s="5" t="n">
        <f aca="false">IFERROR(CI92/CB92,"-")</f>
        <v>0</v>
      </c>
      <c r="T92" s="3" t="str">
        <f aca="false">IFERROR(CI92/CH92,"-")</f>
        <v>-</v>
      </c>
      <c r="U92" s="5" t="n">
        <f aca="false">IFERROR(CJ92/BZ92,"-")</f>
        <v>0</v>
      </c>
      <c r="V92" s="5" t="n">
        <f aca="false">IFERROR(CK92/CB92,"-")</f>
        <v>0</v>
      </c>
      <c r="W92" s="3" t="str">
        <f aca="false">IFERROR(CK92/CJ92,"-")</f>
        <v>-</v>
      </c>
      <c r="X92" s="3" t="n">
        <f aca="false">IFERROR(CL92/BZ92,"-")</f>
        <v>3343.84615384615</v>
      </c>
      <c r="Y92" s="3" t="n">
        <f aca="false">IFERROR(CL92/CA92,"-")</f>
        <v>1640.37735849057</v>
      </c>
      <c r="Z92" s="5" t="n">
        <f aca="false">IFERROR(CM92/BZ92,"-")</f>
        <v>0.0384615384615385</v>
      </c>
      <c r="AA92" s="5" t="n">
        <f aca="false">IFERROR(CN92/CB92,"-")</f>
        <v>0.00346211548078526</v>
      </c>
      <c r="AB92" s="3" t="n">
        <f aca="false">IFERROR(CN92/CM92,"-")</f>
        <v>270</v>
      </c>
      <c r="AC92" s="5" t="n">
        <f aca="false">IFERROR(CO92/BZ92,"-")</f>
        <v>0.923076923076923</v>
      </c>
      <c r="AD92" s="5" t="n">
        <f aca="false">IFERROR(CP92/CB92,"-")</f>
        <v>0.049213330426866</v>
      </c>
      <c r="AE92" s="3" t="n">
        <f aca="false">IFERROR(CP92/CO92,"-")</f>
        <v>159.916666666667</v>
      </c>
      <c r="AF92" s="5" t="n">
        <f aca="false">IFERROR(CQ92/BZ92,"-")</f>
        <v>0.576923076923077</v>
      </c>
      <c r="AG92" s="5" t="n">
        <f aca="false">IFERROR(CR92/CB92,"-")</f>
        <v>0.0368394732455409</v>
      </c>
      <c r="AH92" s="3" t="n">
        <f aca="false">IFERROR(CR92/CQ92,"-")</f>
        <v>191.533333333333</v>
      </c>
      <c r="AI92" s="5" t="n">
        <f aca="false">IFERROR(CS92/BZ92,"-")</f>
        <v>0</v>
      </c>
      <c r="AJ92" s="5" t="n">
        <f aca="false">IFERROR(CT92/CB92,"-")</f>
        <v>0</v>
      </c>
      <c r="AK92" s="3" t="str">
        <f aca="false">IFERROR(CT92/CS92,"-")</f>
        <v>-</v>
      </c>
      <c r="AL92" s="5" t="n">
        <f aca="false">IFERROR(CU92/BZ92,"-")</f>
        <v>0.230769230769231</v>
      </c>
      <c r="AM92" s="5" t="n">
        <f aca="false">IFERROR(CV92/CB92,"-")</f>
        <v>0.046123071794017</v>
      </c>
      <c r="AN92" s="3" t="n">
        <f aca="false">IFERROR(CV92/CU92,"-")</f>
        <v>599.5</v>
      </c>
      <c r="AO92" s="5" t="n">
        <f aca="false">IFERROR(CW92/BZ92,"-")</f>
        <v>0.0769230769230769</v>
      </c>
      <c r="AP92" s="5" t="n">
        <f aca="false">IFERROR(CX92/CB92,"-")</f>
        <v>0.0129508764281226</v>
      </c>
      <c r="AQ92" s="3" t="n">
        <f aca="false">IFERROR(CX92/CW92,"-")</f>
        <v>505</v>
      </c>
      <c r="AR92" s="5" t="n">
        <f aca="false">IFERROR(CY92/BZ92,"-")</f>
        <v>0.153846153846154</v>
      </c>
      <c r="AS92" s="5" t="n">
        <f aca="false">IFERROR(CZ92/CB92,"-")</f>
        <v>0.0120917588828907</v>
      </c>
      <c r="AT92" s="3" t="n">
        <f aca="false">IFERROR(CZ92/CY92,"-")</f>
        <v>235.75</v>
      </c>
      <c r="AU92" s="5" t="n">
        <f aca="false">IFERROR(DA92/BZ92,"-")</f>
        <v>0.307692307692308</v>
      </c>
      <c r="AV92" s="5" t="n">
        <f aca="false">IFERROR(DB92/CB92,"-")</f>
        <v>0.0415453857694231</v>
      </c>
      <c r="AW92" s="3" t="n">
        <f aca="false">IFERROR(DB92/DA92,"-")</f>
        <v>405</v>
      </c>
      <c r="AX92" s="5" t="n">
        <f aca="false">IFERROR(DC92/BZ92,"-")</f>
        <v>0.153846153846154</v>
      </c>
      <c r="AY92" s="5" t="n">
        <f aca="false">IFERROR(DD92/CB92,"-")</f>
        <v>0.0208880967340711</v>
      </c>
      <c r="AZ92" s="3" t="n">
        <f aca="false">IFERROR(DD92/DC92,"-")</f>
        <v>407.25</v>
      </c>
      <c r="BA92" s="5" t="n">
        <f aca="false">IFERROR(DE92/BZ92,"-")</f>
        <v>0.0384615384615385</v>
      </c>
      <c r="BB92" s="5" t="n">
        <f aca="false">IFERROR(DF92/CB92,"-")</f>
        <v>0.0929000987344045</v>
      </c>
      <c r="BC92" s="3" t="n">
        <f aca="false">IFERROR(DF92/DE92,"-")</f>
        <v>7245</v>
      </c>
      <c r="BD92" s="5" t="n">
        <f aca="false">IFERROR(DG92/BZ92,"-")</f>
        <v>0.0384615384615385</v>
      </c>
      <c r="BE92" s="5" t="n">
        <f aca="false">IFERROR(DH92/CB92,"-")</f>
        <v>0.0110915921884417</v>
      </c>
      <c r="BF92" s="3" t="n">
        <f aca="false">IFERROR(DH92/DG92,"-")</f>
        <v>865</v>
      </c>
      <c r="BG92" s="5" t="n">
        <f aca="false">IFERROR(DI92/BZ92,"-")</f>
        <v>0.653846153846154</v>
      </c>
      <c r="BH92" s="5" t="n">
        <f aca="false">IFERROR(DJ92/CB92,"-")</f>
        <v>0.0382884326874992</v>
      </c>
      <c r="BI92" s="3" t="n">
        <f aca="false">IFERROR(DJ92/DI92,"-")</f>
        <v>175.647058823529</v>
      </c>
      <c r="BJ92" s="5" t="n">
        <f aca="false">IFERROR(DK92/BZ92,"-")</f>
        <v>0.615384615384615</v>
      </c>
      <c r="BK92" s="5" t="n">
        <f aca="false">IFERROR(DL92/CB92,"-")</f>
        <v>0.0204393039865619</v>
      </c>
      <c r="BL92" s="3" t="n">
        <f aca="false">IFERROR(DL92/DK92,"-")</f>
        <v>99.625</v>
      </c>
      <c r="BM92" s="5" t="n">
        <f aca="false">IFERROR(DM92/BZ92,"-")</f>
        <v>0.0384615384615385</v>
      </c>
      <c r="BN92" s="4" t="n">
        <f aca="false">IFERROR(DN92/CB92,"-")</f>
        <v>0.634605767627938</v>
      </c>
      <c r="BO92" s="3" t="n">
        <f aca="false">IFERROR(DN92/DM92,"-")</f>
        <v>49491</v>
      </c>
      <c r="BP92" s="5" t="n">
        <f aca="false">IFERROR(DO92/BZ92,"-")</f>
        <v>0.0384615384615385</v>
      </c>
      <c r="BQ92" s="3" t="n">
        <f aca="false">IFERROR(DP92/DO92,"-")</f>
        <v>24</v>
      </c>
      <c r="BR92" s="3" t="n">
        <f aca="false">IFERROR(DQ92/DO92,"-")</f>
        <v>15360</v>
      </c>
      <c r="BS92" s="3" t="n">
        <f aca="false">IFERROR(DR92/DO92,"-")</f>
        <v>6240</v>
      </c>
      <c r="BT92" s="5" t="n">
        <f aca="false">IFERROR(DS92/BZ92,"-")</f>
        <v>0.0384615384615385</v>
      </c>
      <c r="BU92" s="5" t="n">
        <f aca="false">IFERROR(DT92/BZ92,"-")</f>
        <v>0</v>
      </c>
      <c r="BV92" s="5" t="n">
        <f aca="false">IFERROR(DT92/DS92,"-")</f>
        <v>0</v>
      </c>
      <c r="BW92" s="5" t="n">
        <f aca="false">IFERROR(DU92/BZ92,"-")</f>
        <v>0</v>
      </c>
      <c r="BX92" s="5" t="n">
        <f aca="false">IFERROR(DU92/DS92,"-")</f>
        <v>0</v>
      </c>
      <c r="BZ92" s="6" t="n">
        <v>26</v>
      </c>
      <c r="CA92" s="6" t="n">
        <v>53</v>
      </c>
      <c r="CB92" s="6" t="n">
        <v>77987</v>
      </c>
      <c r="CC92" s="6" t="n">
        <v>779870</v>
      </c>
      <c r="CD92" s="6" t="n">
        <v>0</v>
      </c>
      <c r="CE92" s="6" t="n">
        <v>0</v>
      </c>
      <c r="CF92" s="6" t="n">
        <v>0</v>
      </c>
      <c r="CG92" s="6" t="n">
        <v>0</v>
      </c>
      <c r="CH92" s="6" t="n">
        <v>0</v>
      </c>
      <c r="CI92" s="6" t="n">
        <v>0</v>
      </c>
      <c r="CJ92" s="6" t="n">
        <v>0</v>
      </c>
      <c r="CK92" s="6" t="n">
        <v>0</v>
      </c>
      <c r="CL92" s="6" t="n">
        <v>86940</v>
      </c>
      <c r="CM92" s="6" t="n">
        <v>1</v>
      </c>
      <c r="CN92" s="6" t="n">
        <v>270</v>
      </c>
      <c r="CO92" s="6" t="n">
        <v>24</v>
      </c>
      <c r="CP92" s="6" t="n">
        <v>3838</v>
      </c>
      <c r="CQ92" s="6" t="n">
        <v>15</v>
      </c>
      <c r="CR92" s="6" t="n">
        <v>2873</v>
      </c>
      <c r="CS92" s="6" t="n">
        <v>0</v>
      </c>
      <c r="CT92" s="6" t="n">
        <v>0</v>
      </c>
      <c r="CU92" s="6" t="n">
        <v>6</v>
      </c>
      <c r="CV92" s="6" t="n">
        <v>3597</v>
      </c>
      <c r="CW92" s="6" t="n">
        <v>2</v>
      </c>
      <c r="CX92" s="6" t="n">
        <v>1010</v>
      </c>
      <c r="CY92" s="6" t="n">
        <v>4</v>
      </c>
      <c r="CZ92" s="6" t="n">
        <v>943</v>
      </c>
      <c r="DA92" s="6" t="n">
        <v>8</v>
      </c>
      <c r="DB92" s="6" t="n">
        <v>3240</v>
      </c>
      <c r="DC92" s="6" t="n">
        <v>4</v>
      </c>
      <c r="DD92" s="6" t="n">
        <v>1629</v>
      </c>
      <c r="DE92" s="6" t="n">
        <v>1</v>
      </c>
      <c r="DF92" s="6" t="n">
        <v>7245</v>
      </c>
      <c r="DG92" s="6" t="n">
        <v>1</v>
      </c>
      <c r="DH92" s="6" t="n">
        <v>865</v>
      </c>
      <c r="DI92" s="6" t="n">
        <v>17</v>
      </c>
      <c r="DJ92" s="6" t="n">
        <v>2986</v>
      </c>
      <c r="DK92" s="6" t="n">
        <v>16</v>
      </c>
      <c r="DL92" s="6" t="n">
        <v>1594</v>
      </c>
      <c r="DM92" s="6" t="n">
        <v>1</v>
      </c>
      <c r="DN92" s="6" t="n">
        <v>49491</v>
      </c>
      <c r="DO92" s="6" t="n">
        <v>1</v>
      </c>
      <c r="DP92" s="6" t="n">
        <v>24</v>
      </c>
      <c r="DQ92" s="6" t="n">
        <v>15360</v>
      </c>
      <c r="DR92" s="6" t="n">
        <v>6240</v>
      </c>
      <c r="DS92" s="6" t="n">
        <v>1</v>
      </c>
      <c r="DT92" s="6" t="n">
        <v>0</v>
      </c>
      <c r="DU92" s="6" t="n">
        <v>0</v>
      </c>
    </row>
    <row r="93" customFormat="false" ht="13.5" hidden="false" customHeight="false" outlineLevel="0" collapsed="false">
      <c r="A93" s="7" t="s">
        <v>234</v>
      </c>
      <c r="B93" s="7" t="s">
        <v>214</v>
      </c>
      <c r="C93" s="7" t="s">
        <v>215</v>
      </c>
      <c r="D93" s="7" t="s">
        <v>216</v>
      </c>
      <c r="E93" s="7" t="s">
        <v>247</v>
      </c>
      <c r="F93" s="7" t="s">
        <v>226</v>
      </c>
      <c r="G93" s="4" t="n">
        <f aca="false">IFERROR(CA93/BZ93,"-")</f>
        <v>2.125</v>
      </c>
      <c r="H93" s="3" t="n">
        <f aca="false">IFERROR(CB93/BZ93,"-")</f>
        <v>955.125</v>
      </c>
      <c r="I93" s="3" t="n">
        <f aca="false">IFERROR(CB93/CA93,"-")</f>
        <v>449.470588235294</v>
      </c>
      <c r="J93" s="3" t="n">
        <f aca="false">IFERROR(CC93/BZ93,"-")</f>
        <v>9551.25</v>
      </c>
      <c r="K93" s="3" t="n">
        <f aca="false">IFERROR(CC93/CA93,"-")</f>
        <v>4494.70588235294</v>
      </c>
      <c r="L93" s="5" t="n">
        <f aca="false">IFERROR(CD93/BZ93,"-")</f>
        <v>0</v>
      </c>
      <c r="M93" s="5" t="n">
        <f aca="false">IFERROR(CE93/CB93,"-")</f>
        <v>0</v>
      </c>
      <c r="N93" s="3" t="str">
        <f aca="false">IFERROR(CE93/CD93,"-")</f>
        <v>-</v>
      </c>
      <c r="O93" s="5" t="n">
        <f aca="false">IFERROR(CF93/BZ93,"-")</f>
        <v>0.5</v>
      </c>
      <c r="P93" s="5" t="n">
        <f aca="false">IFERROR(CG93/CB93,"-")</f>
        <v>0.244601491951315</v>
      </c>
      <c r="Q93" s="3" t="n">
        <f aca="false">IFERROR(CG93/CF93,"-")</f>
        <v>467.25</v>
      </c>
      <c r="R93" s="5" t="n">
        <f aca="false">IFERROR(CH93/BZ93,"-")</f>
        <v>0.5</v>
      </c>
      <c r="S93" s="5" t="n">
        <f aca="false">IFERROR(CI93/CB93,"-")</f>
        <v>0.62740478994896</v>
      </c>
      <c r="T93" s="3" t="n">
        <f aca="false">IFERROR(CI93/CH93,"-")</f>
        <v>1198.5</v>
      </c>
      <c r="U93" s="5" t="n">
        <f aca="false">IFERROR(CJ93/BZ93,"-")</f>
        <v>1</v>
      </c>
      <c r="V93" s="5" t="n">
        <f aca="false">IFERROR(CK93/CB93,"-")</f>
        <v>0.872006281900275</v>
      </c>
      <c r="W93" s="3" t="n">
        <f aca="false">IFERROR(CK93/CJ93,"-")</f>
        <v>832.875</v>
      </c>
      <c r="X93" s="3" t="n">
        <f aca="false">IFERROR(CL93/BZ93,"-")</f>
        <v>2741.625</v>
      </c>
      <c r="Y93" s="3" t="n">
        <f aca="false">IFERROR(CL93/CA93,"-")</f>
        <v>1290.17647058824</v>
      </c>
      <c r="Z93" s="5" t="n">
        <f aca="false">IFERROR(CM93/BZ93,"-")</f>
        <v>0</v>
      </c>
      <c r="AA93" s="5" t="n">
        <f aca="false">IFERROR(CN93/CB93,"-")</f>
        <v>0</v>
      </c>
      <c r="AB93" s="3" t="str">
        <f aca="false">IFERROR(CN93/CM93,"-")</f>
        <v>-</v>
      </c>
      <c r="AC93" s="5" t="n">
        <f aca="false">IFERROR(CO93/BZ93,"-")</f>
        <v>1</v>
      </c>
      <c r="AD93" s="5" t="n">
        <f aca="false">IFERROR(CP93/CB93,"-")</f>
        <v>0.203376521397723</v>
      </c>
      <c r="AE93" s="3" t="n">
        <f aca="false">IFERROR(CP93/CO93,"-")</f>
        <v>194.25</v>
      </c>
      <c r="AF93" s="5" t="n">
        <f aca="false">IFERROR(CQ93/BZ93,"-")</f>
        <v>0.375</v>
      </c>
      <c r="AG93" s="5" t="n">
        <f aca="false">IFERROR(CR93/CB93,"-")</f>
        <v>0.0981546917942678</v>
      </c>
      <c r="AH93" s="3" t="n">
        <f aca="false">IFERROR(CR93/CQ93,"-")</f>
        <v>250</v>
      </c>
      <c r="AI93" s="5" t="n">
        <f aca="false">IFERROR(CS93/BZ93,"-")</f>
        <v>0</v>
      </c>
      <c r="AJ93" s="5" t="n">
        <f aca="false">IFERROR(CT93/CB93,"-")</f>
        <v>0</v>
      </c>
      <c r="AK93" s="3" t="str">
        <f aca="false">IFERROR(CT93/CS93,"-")</f>
        <v>-</v>
      </c>
      <c r="AL93" s="5" t="n">
        <f aca="false">IFERROR(CU93/BZ93,"-")</f>
        <v>0</v>
      </c>
      <c r="AM93" s="5" t="n">
        <f aca="false">IFERROR(CV93/CB93,"-")</f>
        <v>0</v>
      </c>
      <c r="AN93" s="3" t="str">
        <f aca="false">IFERROR(CV93/CU93,"-")</f>
        <v>-</v>
      </c>
      <c r="AO93" s="5" t="n">
        <f aca="false">IFERROR(CW93/BZ93,"-")</f>
        <v>0</v>
      </c>
      <c r="AP93" s="5" t="n">
        <f aca="false">IFERROR(CX93/CB93,"-")</f>
        <v>0</v>
      </c>
      <c r="AQ93" s="3" t="str">
        <f aca="false">IFERROR(CX93/CW93,"-")</f>
        <v>-</v>
      </c>
      <c r="AR93" s="5" t="n">
        <f aca="false">IFERROR(CY93/BZ93,"-")</f>
        <v>0.25</v>
      </c>
      <c r="AS93" s="5" t="n">
        <f aca="false">IFERROR(CZ93/CB93,"-")</f>
        <v>0.0824499411071849</v>
      </c>
      <c r="AT93" s="3" t="n">
        <f aca="false">IFERROR(CZ93/CY93,"-")</f>
        <v>315</v>
      </c>
      <c r="AU93" s="5" t="n">
        <f aca="false">IFERROR(DA93/BZ93,"-")</f>
        <v>0.375</v>
      </c>
      <c r="AV93" s="5" t="n">
        <f aca="false">IFERROR(DB93/CB93,"-")</f>
        <v>0.327967543515247</v>
      </c>
      <c r="AW93" s="3" t="n">
        <f aca="false">IFERROR(DB93/DA93,"-")</f>
        <v>835.333333333333</v>
      </c>
      <c r="AX93" s="5" t="n">
        <f aca="false">IFERROR(DC93/BZ93,"-")</f>
        <v>0</v>
      </c>
      <c r="AY93" s="5" t="n">
        <f aca="false">IFERROR(DD93/CB93,"-")</f>
        <v>0</v>
      </c>
      <c r="AZ93" s="3" t="str">
        <f aca="false">IFERROR(DD93/DC93,"-")</f>
        <v>-</v>
      </c>
      <c r="BA93" s="5" t="n">
        <f aca="false">IFERROR(DE93/BZ93,"-")</f>
        <v>0</v>
      </c>
      <c r="BB93" s="5" t="n">
        <f aca="false">IFERROR(DF93/CB93,"-")</f>
        <v>0</v>
      </c>
      <c r="BC93" s="3" t="str">
        <f aca="false">IFERROR(DF93/DE93,"-")</f>
        <v>-</v>
      </c>
      <c r="BD93" s="5" t="n">
        <f aca="false">IFERROR(DG93/BZ93,"-")</f>
        <v>0</v>
      </c>
      <c r="BE93" s="5" t="n">
        <f aca="false">IFERROR(DH93/CB93,"-")</f>
        <v>0</v>
      </c>
      <c r="BF93" s="3" t="str">
        <f aca="false">IFERROR(DH93/DG93,"-")</f>
        <v>-</v>
      </c>
      <c r="BG93" s="5" t="n">
        <f aca="false">IFERROR(DI93/BZ93,"-")</f>
        <v>1</v>
      </c>
      <c r="BH93" s="5" t="n">
        <f aca="false">IFERROR(DJ93/CB93,"-")</f>
        <v>0.288051302185578</v>
      </c>
      <c r="BI93" s="3" t="n">
        <f aca="false">IFERROR(DJ93/DI93,"-")</f>
        <v>275.125</v>
      </c>
      <c r="BJ93" s="5" t="n">
        <f aca="false">IFERROR(DK93/BZ93,"-")</f>
        <v>1</v>
      </c>
      <c r="BK93" s="5" t="n">
        <f aca="false">IFERROR(DL93/CB93,"-")</f>
        <v>0.112027221567858</v>
      </c>
      <c r="BL93" s="3" t="n">
        <f aca="false">IFERROR(DL93/DK93,"-")</f>
        <v>107</v>
      </c>
      <c r="BM93" s="5" t="n">
        <f aca="false">IFERROR(DM93/BZ93,"-")</f>
        <v>0</v>
      </c>
      <c r="BN93" s="4" t="n">
        <f aca="false">IFERROR(DN93/CB93,"-")</f>
        <v>0</v>
      </c>
      <c r="BO93" s="3" t="str">
        <f aca="false">IFERROR(DN93/DM93,"-")</f>
        <v>-</v>
      </c>
      <c r="BP93" s="5" t="n">
        <f aca="false">IFERROR(DO93/BZ93,"-")</f>
        <v>0</v>
      </c>
      <c r="BQ93" s="3" t="str">
        <f aca="false">IFERROR(DP93/DO93,"-")</f>
        <v>-</v>
      </c>
      <c r="BR93" s="3" t="str">
        <f aca="false">IFERROR(DQ93/DO93,"-")</f>
        <v>-</v>
      </c>
      <c r="BS93" s="3" t="str">
        <f aca="false">IFERROR(DR93/DO93,"-")</f>
        <v>-</v>
      </c>
      <c r="BT93" s="5" t="n">
        <f aca="false">IFERROR(DS93/BZ93,"-")</f>
        <v>0</v>
      </c>
      <c r="BU93" s="5" t="n">
        <f aca="false">IFERROR(DT93/BZ93,"-")</f>
        <v>0</v>
      </c>
      <c r="BV93" s="5" t="str">
        <f aca="false">IFERROR(DT93/DS93,"-")</f>
        <v>-</v>
      </c>
      <c r="BW93" s="5" t="n">
        <f aca="false">IFERROR(DU93/BZ93,"-")</f>
        <v>0</v>
      </c>
      <c r="BX93" s="5" t="str">
        <f aca="false">IFERROR(DU93/DS93,"-")</f>
        <v>-</v>
      </c>
      <c r="BZ93" s="6" t="n">
        <v>8</v>
      </c>
      <c r="CA93" s="6" t="n">
        <v>17</v>
      </c>
      <c r="CB93" s="6" t="n">
        <v>7641</v>
      </c>
      <c r="CC93" s="6" t="n">
        <v>76410</v>
      </c>
      <c r="CD93" s="6" t="n">
        <v>0</v>
      </c>
      <c r="CE93" s="6" t="n">
        <v>0</v>
      </c>
      <c r="CF93" s="6" t="n">
        <v>4</v>
      </c>
      <c r="CG93" s="6" t="n">
        <v>1869</v>
      </c>
      <c r="CH93" s="6" t="n">
        <v>4</v>
      </c>
      <c r="CI93" s="6" t="n">
        <v>4794</v>
      </c>
      <c r="CJ93" s="6" t="n">
        <v>8</v>
      </c>
      <c r="CK93" s="6" t="n">
        <v>6663</v>
      </c>
      <c r="CL93" s="6" t="n">
        <v>21933</v>
      </c>
      <c r="CM93" s="6" t="n">
        <v>0</v>
      </c>
      <c r="CN93" s="6" t="n">
        <v>0</v>
      </c>
      <c r="CO93" s="6" t="n">
        <v>8</v>
      </c>
      <c r="CP93" s="6" t="n">
        <v>1554</v>
      </c>
      <c r="CQ93" s="6" t="n">
        <v>3</v>
      </c>
      <c r="CR93" s="6" t="n">
        <v>750</v>
      </c>
      <c r="CS93" s="6" t="n">
        <v>0</v>
      </c>
      <c r="CT93" s="6" t="n">
        <v>0</v>
      </c>
      <c r="CU93" s="6" t="n">
        <v>0</v>
      </c>
      <c r="CV93" s="6" t="n">
        <v>0</v>
      </c>
      <c r="CW93" s="6" t="n">
        <v>0</v>
      </c>
      <c r="CX93" s="6" t="n">
        <v>0</v>
      </c>
      <c r="CY93" s="6" t="n">
        <v>2</v>
      </c>
      <c r="CZ93" s="6" t="n">
        <v>630</v>
      </c>
      <c r="DA93" s="6" t="n">
        <v>3</v>
      </c>
      <c r="DB93" s="6" t="n">
        <v>2506</v>
      </c>
      <c r="DC93" s="6" t="n">
        <v>0</v>
      </c>
      <c r="DD93" s="6" t="n">
        <v>0</v>
      </c>
      <c r="DE93" s="6" t="n">
        <v>0</v>
      </c>
      <c r="DF93" s="6" t="n">
        <v>0</v>
      </c>
      <c r="DG93" s="6" t="n">
        <v>0</v>
      </c>
      <c r="DH93" s="6" t="n">
        <v>0</v>
      </c>
      <c r="DI93" s="6" t="n">
        <v>8</v>
      </c>
      <c r="DJ93" s="6" t="n">
        <v>2201</v>
      </c>
      <c r="DK93" s="6" t="n">
        <v>8</v>
      </c>
      <c r="DL93" s="6" t="n">
        <v>856</v>
      </c>
      <c r="DM93" s="6" t="n">
        <v>0</v>
      </c>
      <c r="DN93" s="6" t="n">
        <v>0</v>
      </c>
      <c r="DO93" s="6" t="n">
        <v>0</v>
      </c>
      <c r="DP93" s="6" t="n">
        <v>0</v>
      </c>
      <c r="DQ93" s="6" t="n">
        <v>0</v>
      </c>
      <c r="DR93" s="6" t="n">
        <v>0</v>
      </c>
      <c r="DS93" s="6" t="n">
        <v>0</v>
      </c>
      <c r="DT93" s="6" t="n">
        <v>0</v>
      </c>
      <c r="DU93" s="6" t="n">
        <v>0</v>
      </c>
    </row>
    <row r="94" customFormat="false" ht="13.5" hidden="false" customHeight="false" outlineLevel="0" collapsed="false">
      <c r="A94" s="7" t="s">
        <v>234</v>
      </c>
      <c r="B94" s="7" t="s">
        <v>214</v>
      </c>
      <c r="C94" s="7" t="s">
        <v>215</v>
      </c>
      <c r="D94" s="7" t="s">
        <v>216</v>
      </c>
      <c r="E94" s="7" t="s">
        <v>247</v>
      </c>
      <c r="F94" s="7" t="s">
        <v>218</v>
      </c>
      <c r="G94" s="4" t="n">
        <f aca="false">IFERROR(CA94/BZ94,"-")</f>
        <v>1.55140186915888</v>
      </c>
      <c r="H94" s="3" t="n">
        <f aca="false">IFERROR(CB94/BZ94,"-")</f>
        <v>996.984423676013</v>
      </c>
      <c r="I94" s="3" t="n">
        <f aca="false">IFERROR(CB94/CA94,"-")</f>
        <v>642.63453815261</v>
      </c>
      <c r="J94" s="3" t="n">
        <f aca="false">IFERROR(CC94/BZ94,"-")</f>
        <v>9351.61370716511</v>
      </c>
      <c r="K94" s="3" t="n">
        <f aca="false">IFERROR(CC94/CA94,"-")</f>
        <v>6027.84738955823</v>
      </c>
      <c r="L94" s="5" t="n">
        <f aca="false">IFERROR(CD94/BZ94,"-")</f>
        <v>0</v>
      </c>
      <c r="M94" s="5" t="n">
        <f aca="false">IFERROR(CE94/CB94,"-")</f>
        <v>0</v>
      </c>
      <c r="N94" s="3" t="str">
        <f aca="false">IFERROR(CE94/CD94,"-")</f>
        <v>-</v>
      </c>
      <c r="O94" s="5" t="n">
        <f aca="false">IFERROR(CF94/BZ94,"-")</f>
        <v>0</v>
      </c>
      <c r="P94" s="5" t="n">
        <f aca="false">IFERROR(CG94/CB94,"-")</f>
        <v>0</v>
      </c>
      <c r="Q94" s="3" t="str">
        <f aca="false">IFERROR(CG94/CF94,"-")</f>
        <v>-</v>
      </c>
      <c r="R94" s="5" t="n">
        <f aca="false">IFERROR(CH94/BZ94,"-")</f>
        <v>0</v>
      </c>
      <c r="S94" s="5" t="n">
        <f aca="false">IFERROR(CI94/CB94,"-")</f>
        <v>0</v>
      </c>
      <c r="T94" s="3" t="str">
        <f aca="false">IFERROR(CI94/CH94,"-")</f>
        <v>-</v>
      </c>
      <c r="U94" s="5" t="n">
        <f aca="false">IFERROR(CJ94/BZ94,"-")</f>
        <v>0</v>
      </c>
      <c r="V94" s="5" t="n">
        <f aca="false">IFERROR(CK94/CB94,"-")</f>
        <v>0</v>
      </c>
      <c r="W94" s="3" t="str">
        <f aca="false">IFERROR(CK94/CJ94,"-")</f>
        <v>-</v>
      </c>
      <c r="X94" s="3" t="n">
        <f aca="false">IFERROR(CL94/BZ94,"-")</f>
        <v>2805.57009345794</v>
      </c>
      <c r="Y94" s="3" t="n">
        <f aca="false">IFERROR(CL94/CA94,"-")</f>
        <v>1808.40963855422</v>
      </c>
      <c r="Z94" s="5" t="n">
        <f aca="false">IFERROR(CM94/BZ94,"-")</f>
        <v>0.373831775700935</v>
      </c>
      <c r="AA94" s="5" t="n">
        <f aca="false">IFERROR(CN94/CB94,"-")</f>
        <v>0.103317793220678</v>
      </c>
      <c r="AB94" s="3" t="n">
        <f aca="false">IFERROR(CN94/CM94,"-")</f>
        <v>275.541666666667</v>
      </c>
      <c r="AC94" s="5" t="n">
        <f aca="false">IFERROR(CO94/BZ94,"-")</f>
        <v>0.710280373831776</v>
      </c>
      <c r="AD94" s="5" t="n">
        <f aca="false">IFERROR(CP94/CB94,"-")</f>
        <v>0.0888473652634737</v>
      </c>
      <c r="AE94" s="3" t="n">
        <f aca="false">IFERROR(CP94/CO94,"-")</f>
        <v>124.710526315789</v>
      </c>
      <c r="AF94" s="5" t="n">
        <f aca="false">IFERROR(CQ94/BZ94,"-")</f>
        <v>0.548286604361371</v>
      </c>
      <c r="AG94" s="5" t="n">
        <f aca="false">IFERROR(CR94/CB94,"-")</f>
        <v>0.0868944355564444</v>
      </c>
      <c r="AH94" s="3" t="n">
        <f aca="false">IFERROR(CR94/CQ94,"-")</f>
        <v>158.005681818182</v>
      </c>
      <c r="AI94" s="5" t="n">
        <f aca="false">IFERROR(CS94/BZ94,"-")</f>
        <v>0.0218068535825545</v>
      </c>
      <c r="AJ94" s="5" t="n">
        <f aca="false">IFERROR(CT94/CB94,"-")</f>
        <v>0.0319343065693431</v>
      </c>
      <c r="AK94" s="3" t="n">
        <f aca="false">IFERROR(CT94/CS94,"-")</f>
        <v>1460</v>
      </c>
      <c r="AL94" s="5" t="n">
        <f aca="false">IFERROR(CU94/BZ94,"-")</f>
        <v>0.289719626168224</v>
      </c>
      <c r="AM94" s="5" t="n">
        <f aca="false">IFERROR(CV94/CB94,"-")</f>
        <v>0.195152359764024</v>
      </c>
      <c r="AN94" s="3" t="n">
        <f aca="false">IFERROR(CV94/CU94,"-")</f>
        <v>671.559139784946</v>
      </c>
      <c r="AO94" s="5" t="n">
        <f aca="false">IFERROR(CW94/BZ94,"-")</f>
        <v>0.0373831775700935</v>
      </c>
      <c r="AP94" s="5" t="n">
        <f aca="false">IFERROR(CX94/CB94,"-")</f>
        <v>0.0107864213578642</v>
      </c>
      <c r="AQ94" s="3" t="n">
        <f aca="false">IFERROR(CX94/CW94,"-")</f>
        <v>287.666666666667</v>
      </c>
      <c r="AR94" s="5" t="n">
        <f aca="false">IFERROR(CY94/BZ94,"-")</f>
        <v>0.289719626168224</v>
      </c>
      <c r="AS94" s="5" t="n">
        <f aca="false">IFERROR(CZ94/CB94,"-")</f>
        <v>0.106048770122988</v>
      </c>
      <c r="AT94" s="3" t="n">
        <f aca="false">IFERROR(CZ94/CY94,"-")</f>
        <v>364.935483870968</v>
      </c>
      <c r="AU94" s="5" t="n">
        <f aca="false">IFERROR(DA94/BZ94,"-")</f>
        <v>0.358255451713396</v>
      </c>
      <c r="AV94" s="5" t="n">
        <f aca="false">IFERROR(DB94/CB94,"-")</f>
        <v>0.157387386261374</v>
      </c>
      <c r="AW94" s="3" t="n">
        <f aca="false">IFERROR(DB94/DA94,"-")</f>
        <v>437.991304347826</v>
      </c>
      <c r="AX94" s="5" t="n">
        <f aca="false">IFERROR(DC94/BZ94,"-")</f>
        <v>0.124610591900312</v>
      </c>
      <c r="AY94" s="5" t="n">
        <f aca="false">IFERROR(DD94/CB94,"-")</f>
        <v>0.0618344415558444</v>
      </c>
      <c r="AZ94" s="3" t="n">
        <f aca="false">IFERROR(DD94/DC94,"-")</f>
        <v>494.725</v>
      </c>
      <c r="BA94" s="5" t="n">
        <f aca="false">IFERROR(DE94/BZ94,"-")</f>
        <v>0.0841121495327103</v>
      </c>
      <c r="BB94" s="5" t="n">
        <f aca="false">IFERROR(DF94/CB94,"-")</f>
        <v>0.0641560843915608</v>
      </c>
      <c r="BC94" s="3" t="n">
        <f aca="false">IFERROR(DF94/DE94,"-")</f>
        <v>760.444444444445</v>
      </c>
      <c r="BD94" s="5" t="n">
        <f aca="false">IFERROR(DG94/BZ94,"-")</f>
        <v>0.00311526479750779</v>
      </c>
      <c r="BE94" s="5" t="n">
        <f aca="false">IFERROR(DH94/CB94,"-")</f>
        <v>0.0196667833216678</v>
      </c>
      <c r="BF94" s="3" t="n">
        <f aca="false">IFERROR(DH94/DG94,"-")</f>
        <v>6294</v>
      </c>
      <c r="BG94" s="5" t="n">
        <f aca="false">IFERROR(DI94/BZ94,"-")</f>
        <v>0.398753894080997</v>
      </c>
      <c r="BH94" s="5" t="n">
        <f aca="false">IFERROR(DJ94/CB94,"-")</f>
        <v>0.073967603239676</v>
      </c>
      <c r="BI94" s="3" t="n">
        <f aca="false">IFERROR(DJ94/DI94,"-")</f>
        <v>184.9375</v>
      </c>
      <c r="BJ94" s="5" t="n">
        <f aca="false">IFERROR(DK94/BZ94,"-")</f>
        <v>0.361370716510903</v>
      </c>
      <c r="BK94" s="5" t="n">
        <f aca="false">IFERROR(DL94/CB94,"-")</f>
        <v>0.033249800019998</v>
      </c>
      <c r="BL94" s="3" t="n">
        <f aca="false">IFERROR(DL94/DK94,"-")</f>
        <v>91.7327586206897</v>
      </c>
      <c r="BM94" s="5" t="n">
        <f aca="false">IFERROR(DM94/BZ94,"-")</f>
        <v>0</v>
      </c>
      <c r="BN94" s="4" t="n">
        <f aca="false">IFERROR(DN94/CB94,"-")</f>
        <v>0</v>
      </c>
      <c r="BO94" s="3" t="str">
        <f aca="false">IFERROR(DN94/DM94,"-")</f>
        <v>-</v>
      </c>
      <c r="BP94" s="5" t="n">
        <f aca="false">IFERROR(DO94/BZ94,"-")</f>
        <v>0.00311526479750779</v>
      </c>
      <c r="BQ94" s="3" t="n">
        <f aca="false">IFERROR(DP94/DO94,"-")</f>
        <v>16</v>
      </c>
      <c r="BR94" s="3" t="n">
        <f aca="false">IFERROR(DQ94/DO94,"-")</f>
        <v>10540</v>
      </c>
      <c r="BS94" s="3" t="n">
        <f aca="false">IFERROR(DR94/DO94,"-")</f>
        <v>4160</v>
      </c>
      <c r="BT94" s="5" t="n">
        <f aca="false">IFERROR(DS94/BZ94,"-")</f>
        <v>0</v>
      </c>
      <c r="BU94" s="5" t="n">
        <f aca="false">IFERROR(DT94/BZ94,"-")</f>
        <v>0</v>
      </c>
      <c r="BV94" s="5" t="str">
        <f aca="false">IFERROR(DT94/DS94,"-")</f>
        <v>-</v>
      </c>
      <c r="BW94" s="5" t="n">
        <f aca="false">IFERROR(DU94/BZ94,"-")</f>
        <v>0</v>
      </c>
      <c r="BX94" s="5" t="str">
        <f aca="false">IFERROR(DU94/DS94,"-")</f>
        <v>-</v>
      </c>
      <c r="BZ94" s="6" t="n">
        <v>321</v>
      </c>
      <c r="CA94" s="6" t="n">
        <v>498</v>
      </c>
      <c r="CB94" s="6" t="n">
        <v>320032</v>
      </c>
      <c r="CC94" s="6" t="n">
        <v>3001868</v>
      </c>
      <c r="CD94" s="6" t="n">
        <v>0</v>
      </c>
      <c r="CE94" s="6" t="n">
        <v>0</v>
      </c>
      <c r="CF94" s="6" t="n">
        <v>0</v>
      </c>
      <c r="CG94" s="6" t="n">
        <v>0</v>
      </c>
      <c r="CH94" s="6" t="n">
        <v>0</v>
      </c>
      <c r="CI94" s="6" t="n">
        <v>0</v>
      </c>
      <c r="CJ94" s="6" t="n">
        <v>0</v>
      </c>
      <c r="CK94" s="6" t="n">
        <v>0</v>
      </c>
      <c r="CL94" s="6" t="n">
        <v>900588</v>
      </c>
      <c r="CM94" s="6" t="n">
        <v>120</v>
      </c>
      <c r="CN94" s="6" t="n">
        <v>33065</v>
      </c>
      <c r="CO94" s="6" t="n">
        <v>228</v>
      </c>
      <c r="CP94" s="6" t="n">
        <v>28434</v>
      </c>
      <c r="CQ94" s="6" t="n">
        <v>176</v>
      </c>
      <c r="CR94" s="6" t="n">
        <v>27809</v>
      </c>
      <c r="CS94" s="6" t="n">
        <v>7</v>
      </c>
      <c r="CT94" s="6" t="n">
        <v>10220</v>
      </c>
      <c r="CU94" s="6" t="n">
        <v>93</v>
      </c>
      <c r="CV94" s="6" t="n">
        <v>62455</v>
      </c>
      <c r="CW94" s="6" t="n">
        <v>12</v>
      </c>
      <c r="CX94" s="6" t="n">
        <v>3452</v>
      </c>
      <c r="CY94" s="6" t="n">
        <v>93</v>
      </c>
      <c r="CZ94" s="6" t="n">
        <v>33939</v>
      </c>
      <c r="DA94" s="6" t="n">
        <v>115</v>
      </c>
      <c r="DB94" s="6" t="n">
        <v>50369</v>
      </c>
      <c r="DC94" s="6" t="n">
        <v>40</v>
      </c>
      <c r="DD94" s="6" t="n">
        <v>19789</v>
      </c>
      <c r="DE94" s="6" t="n">
        <v>27</v>
      </c>
      <c r="DF94" s="6" t="n">
        <v>20532</v>
      </c>
      <c r="DG94" s="6" t="n">
        <v>1</v>
      </c>
      <c r="DH94" s="6" t="n">
        <v>6294</v>
      </c>
      <c r="DI94" s="6" t="n">
        <v>128</v>
      </c>
      <c r="DJ94" s="6" t="n">
        <v>23672</v>
      </c>
      <c r="DK94" s="6" t="n">
        <v>116</v>
      </c>
      <c r="DL94" s="6" t="n">
        <v>10641</v>
      </c>
      <c r="DM94" s="6" t="n">
        <v>0</v>
      </c>
      <c r="DN94" s="6" t="n">
        <v>0</v>
      </c>
      <c r="DO94" s="6" t="n">
        <v>1</v>
      </c>
      <c r="DP94" s="6" t="n">
        <v>16</v>
      </c>
      <c r="DQ94" s="6" t="n">
        <v>10540</v>
      </c>
      <c r="DR94" s="6" t="n">
        <v>4160</v>
      </c>
      <c r="DS94" s="6" t="n">
        <v>0</v>
      </c>
      <c r="DT94" s="6" t="n">
        <v>0</v>
      </c>
      <c r="DU94" s="6" t="n">
        <v>0</v>
      </c>
    </row>
    <row r="95" customFormat="false" ht="13.5" hidden="false" customHeight="false" outlineLevel="0" collapsed="false">
      <c r="A95" s="7" t="s">
        <v>234</v>
      </c>
      <c r="B95" s="7" t="s">
        <v>214</v>
      </c>
      <c r="C95" s="7" t="s">
        <v>215</v>
      </c>
      <c r="D95" s="7" t="s">
        <v>220</v>
      </c>
      <c r="E95" s="7" t="s">
        <v>247</v>
      </c>
      <c r="F95" s="7" t="s">
        <v>226</v>
      </c>
      <c r="G95" s="4" t="n">
        <f aca="false">IFERROR(CA95/BZ95,"-")</f>
        <v>2</v>
      </c>
      <c r="H95" s="3" t="n">
        <f aca="false">IFERROR(CB95/BZ95,"-")</f>
        <v>1176</v>
      </c>
      <c r="I95" s="3" t="n">
        <f aca="false">IFERROR(CB95/CA95,"-")</f>
        <v>588</v>
      </c>
      <c r="J95" s="3" t="n">
        <f aca="false">IFERROR(CC95/BZ95,"-")</f>
        <v>11760</v>
      </c>
      <c r="K95" s="3" t="n">
        <f aca="false">IFERROR(CC95/CA95,"-")</f>
        <v>5880</v>
      </c>
      <c r="L95" s="5" t="n">
        <f aca="false">IFERROR(CD95/BZ95,"-")</f>
        <v>0</v>
      </c>
      <c r="M95" s="5" t="n">
        <f aca="false">IFERROR(CE95/CB95,"-")</f>
        <v>0</v>
      </c>
      <c r="N95" s="3" t="str">
        <f aca="false">IFERROR(CE95/CD95,"-")</f>
        <v>-</v>
      </c>
      <c r="O95" s="5" t="n">
        <f aca="false">IFERROR(CF95/BZ95,"-")</f>
        <v>1</v>
      </c>
      <c r="P95" s="5" t="n">
        <f aca="false">IFERROR(CG95/CB95,"-")</f>
        <v>1</v>
      </c>
      <c r="Q95" s="3" t="n">
        <f aca="false">IFERROR(CG95/CF95,"-")</f>
        <v>1176</v>
      </c>
      <c r="R95" s="5" t="n">
        <f aca="false">IFERROR(CH95/BZ95,"-")</f>
        <v>0</v>
      </c>
      <c r="S95" s="5" t="n">
        <f aca="false">IFERROR(CI95/CB95,"-")</f>
        <v>0</v>
      </c>
      <c r="T95" s="3" t="str">
        <f aca="false">IFERROR(CI95/CH95,"-")</f>
        <v>-</v>
      </c>
      <c r="U95" s="5" t="n">
        <f aca="false">IFERROR(CJ95/BZ95,"-")</f>
        <v>1</v>
      </c>
      <c r="V95" s="5" t="n">
        <f aca="false">IFERROR(CK95/CB95,"-")</f>
        <v>1</v>
      </c>
      <c r="W95" s="3" t="n">
        <f aca="false">IFERROR(CK95/CJ95,"-")</f>
        <v>1176</v>
      </c>
      <c r="X95" s="3" t="n">
        <f aca="false">IFERROR(CL95/BZ95,"-")</f>
        <v>1180</v>
      </c>
      <c r="Y95" s="3" t="n">
        <f aca="false">IFERROR(CL95/CA95,"-")</f>
        <v>590</v>
      </c>
      <c r="Z95" s="5" t="n">
        <f aca="false">IFERROR(CM95/BZ95,"-")</f>
        <v>0</v>
      </c>
      <c r="AA95" s="5" t="n">
        <f aca="false">IFERROR(CN95/CB95,"-")</f>
        <v>0</v>
      </c>
      <c r="AB95" s="3" t="str">
        <f aca="false">IFERROR(CN95/CM95,"-")</f>
        <v>-</v>
      </c>
      <c r="AC95" s="5" t="n">
        <f aca="false">IFERROR(CO95/BZ95,"-")</f>
        <v>1</v>
      </c>
      <c r="AD95" s="5" t="n">
        <f aca="false">IFERROR(CP95/CB95,"-")</f>
        <v>0.204081632653061</v>
      </c>
      <c r="AE95" s="3" t="n">
        <f aca="false">IFERROR(CP95/CO95,"-")</f>
        <v>240</v>
      </c>
      <c r="AF95" s="5" t="n">
        <f aca="false">IFERROR(CQ95/BZ95,"-")</f>
        <v>0</v>
      </c>
      <c r="AG95" s="5" t="n">
        <f aca="false">IFERROR(CR95/CB95,"-")</f>
        <v>0</v>
      </c>
      <c r="AH95" s="3" t="str">
        <f aca="false">IFERROR(CR95/CQ95,"-")</f>
        <v>-</v>
      </c>
      <c r="AI95" s="5" t="n">
        <f aca="false">IFERROR(CS95/BZ95,"-")</f>
        <v>0</v>
      </c>
      <c r="AJ95" s="5" t="n">
        <f aca="false">IFERROR(CT95/CB95,"-")</f>
        <v>0</v>
      </c>
      <c r="AK95" s="3" t="str">
        <f aca="false">IFERROR(CT95/CS95,"-")</f>
        <v>-</v>
      </c>
      <c r="AL95" s="5" t="n">
        <f aca="false">IFERROR(CU95/BZ95,"-")</f>
        <v>0</v>
      </c>
      <c r="AM95" s="5" t="n">
        <f aca="false">IFERROR(CV95/CB95,"-")</f>
        <v>0</v>
      </c>
      <c r="AN95" s="3" t="str">
        <f aca="false">IFERROR(CV95/CU95,"-")</f>
        <v>-</v>
      </c>
      <c r="AO95" s="5" t="n">
        <f aca="false">IFERROR(CW95/BZ95,"-")</f>
        <v>0</v>
      </c>
      <c r="AP95" s="5" t="n">
        <f aca="false">IFERROR(CX95/CB95,"-")</f>
        <v>0</v>
      </c>
      <c r="AQ95" s="3" t="str">
        <f aca="false">IFERROR(CX95/CW95,"-")</f>
        <v>-</v>
      </c>
      <c r="AR95" s="5" t="n">
        <f aca="false">IFERROR(CY95/BZ95,"-")</f>
        <v>0</v>
      </c>
      <c r="AS95" s="5" t="n">
        <f aca="false">IFERROR(CZ95/CB95,"-")</f>
        <v>0</v>
      </c>
      <c r="AT95" s="3" t="str">
        <f aca="false">IFERROR(CZ95/CY95,"-")</f>
        <v>-</v>
      </c>
      <c r="AU95" s="5" t="n">
        <f aca="false">IFERROR(DA95/BZ95,"-")</f>
        <v>0</v>
      </c>
      <c r="AV95" s="5" t="n">
        <f aca="false">IFERROR(DB95/CB95,"-")</f>
        <v>0</v>
      </c>
      <c r="AW95" s="3" t="str">
        <f aca="false">IFERROR(DB95/DA95,"-")</f>
        <v>-</v>
      </c>
      <c r="AX95" s="5" t="n">
        <f aca="false">IFERROR(DC95/BZ95,"-")</f>
        <v>0</v>
      </c>
      <c r="AY95" s="5" t="n">
        <f aca="false">IFERROR(DD95/CB95,"-")</f>
        <v>0</v>
      </c>
      <c r="AZ95" s="3" t="str">
        <f aca="false">IFERROR(DD95/DC95,"-")</f>
        <v>-</v>
      </c>
      <c r="BA95" s="5" t="n">
        <f aca="false">IFERROR(DE95/BZ95,"-")</f>
        <v>0</v>
      </c>
      <c r="BB95" s="5" t="n">
        <f aca="false">IFERROR(DF95/CB95,"-")</f>
        <v>0</v>
      </c>
      <c r="BC95" s="3" t="str">
        <f aca="false">IFERROR(DF95/DE95,"-")</f>
        <v>-</v>
      </c>
      <c r="BD95" s="5" t="n">
        <f aca="false">IFERROR(DG95/BZ95,"-")</f>
        <v>0</v>
      </c>
      <c r="BE95" s="5" t="n">
        <f aca="false">IFERROR(DH95/CB95,"-")</f>
        <v>0</v>
      </c>
      <c r="BF95" s="3" t="str">
        <f aca="false">IFERROR(DH95/DG95,"-")</f>
        <v>-</v>
      </c>
      <c r="BG95" s="5" t="n">
        <f aca="false">IFERROR(DI95/BZ95,"-")</f>
        <v>1</v>
      </c>
      <c r="BH95" s="5" t="n">
        <f aca="false">IFERROR(DJ95/CB95,"-")</f>
        <v>0.795918367346939</v>
      </c>
      <c r="BI95" s="3" t="n">
        <f aca="false">IFERROR(DJ95/DI95,"-")</f>
        <v>936</v>
      </c>
      <c r="BJ95" s="5" t="n">
        <f aca="false">IFERROR(DK95/BZ95,"-")</f>
        <v>1</v>
      </c>
      <c r="BK95" s="5" t="n">
        <f aca="false">IFERROR(DL95/CB95,"-")</f>
        <v>0.115646258503401</v>
      </c>
      <c r="BL95" s="3" t="n">
        <f aca="false">IFERROR(DL95/DK95,"-")</f>
        <v>136</v>
      </c>
      <c r="BM95" s="5" t="n">
        <f aca="false">IFERROR(DM95/BZ95,"-")</f>
        <v>0</v>
      </c>
      <c r="BN95" s="4" t="n">
        <f aca="false">IFERROR(DN95/CB95,"-")</f>
        <v>0</v>
      </c>
      <c r="BO95" s="3" t="str">
        <f aca="false">IFERROR(DN95/DM95,"-")</f>
        <v>-</v>
      </c>
      <c r="BP95" s="5" t="n">
        <f aca="false">IFERROR(DO95/BZ95,"-")</f>
        <v>0</v>
      </c>
      <c r="BQ95" s="3" t="str">
        <f aca="false">IFERROR(DP95/DO95,"-")</f>
        <v>-</v>
      </c>
      <c r="BR95" s="3" t="str">
        <f aca="false">IFERROR(DQ95/DO95,"-")</f>
        <v>-</v>
      </c>
      <c r="BS95" s="3" t="str">
        <f aca="false">IFERROR(DR95/DO95,"-")</f>
        <v>-</v>
      </c>
      <c r="BT95" s="5" t="n">
        <f aca="false">IFERROR(DS95/BZ95,"-")</f>
        <v>0</v>
      </c>
      <c r="BU95" s="5" t="n">
        <f aca="false">IFERROR(DT95/BZ95,"-")</f>
        <v>0</v>
      </c>
      <c r="BV95" s="5" t="str">
        <f aca="false">IFERROR(DT95/DS95,"-")</f>
        <v>-</v>
      </c>
      <c r="BW95" s="5" t="n">
        <f aca="false">IFERROR(DU95/BZ95,"-")</f>
        <v>0</v>
      </c>
      <c r="BX95" s="5" t="str">
        <f aca="false">IFERROR(DU95/DS95,"-")</f>
        <v>-</v>
      </c>
      <c r="BZ95" s="6" t="n">
        <v>1</v>
      </c>
      <c r="CA95" s="6" t="n">
        <v>2</v>
      </c>
      <c r="CB95" s="6" t="n">
        <v>1176</v>
      </c>
      <c r="CC95" s="6" t="n">
        <v>11760</v>
      </c>
      <c r="CD95" s="6" t="n">
        <v>0</v>
      </c>
      <c r="CE95" s="6" t="n">
        <v>0</v>
      </c>
      <c r="CF95" s="6" t="n">
        <v>1</v>
      </c>
      <c r="CG95" s="6" t="n">
        <v>1176</v>
      </c>
      <c r="CH95" s="6" t="n">
        <v>0</v>
      </c>
      <c r="CI95" s="6" t="n">
        <v>0</v>
      </c>
      <c r="CJ95" s="6" t="n">
        <v>1</v>
      </c>
      <c r="CK95" s="6" t="n">
        <v>1176</v>
      </c>
      <c r="CL95" s="6" t="n">
        <v>1180</v>
      </c>
      <c r="CM95" s="6" t="n">
        <v>0</v>
      </c>
      <c r="CN95" s="6" t="n">
        <v>0</v>
      </c>
      <c r="CO95" s="6" t="n">
        <v>1</v>
      </c>
      <c r="CP95" s="6" t="n">
        <v>240</v>
      </c>
      <c r="CQ95" s="6" t="n">
        <v>0</v>
      </c>
      <c r="CR95" s="6" t="n">
        <v>0</v>
      </c>
      <c r="CS95" s="6" t="n">
        <v>0</v>
      </c>
      <c r="CT95" s="6" t="n">
        <v>0</v>
      </c>
      <c r="CU95" s="6" t="n">
        <v>0</v>
      </c>
      <c r="CV95" s="6" t="n">
        <v>0</v>
      </c>
      <c r="CW95" s="6" t="n">
        <v>0</v>
      </c>
      <c r="CX95" s="6" t="n">
        <v>0</v>
      </c>
      <c r="CY95" s="6" t="n">
        <v>0</v>
      </c>
      <c r="CZ95" s="6" t="n">
        <v>0</v>
      </c>
      <c r="DA95" s="6" t="n">
        <v>0</v>
      </c>
      <c r="DB95" s="6" t="n">
        <v>0</v>
      </c>
      <c r="DC95" s="6" t="n">
        <v>0</v>
      </c>
      <c r="DD95" s="6" t="n">
        <v>0</v>
      </c>
      <c r="DE95" s="6" t="n">
        <v>0</v>
      </c>
      <c r="DF95" s="6" t="n">
        <v>0</v>
      </c>
      <c r="DG95" s="6" t="n">
        <v>0</v>
      </c>
      <c r="DH95" s="6" t="n">
        <v>0</v>
      </c>
      <c r="DI95" s="6" t="n">
        <v>1</v>
      </c>
      <c r="DJ95" s="6" t="n">
        <v>936</v>
      </c>
      <c r="DK95" s="6" t="n">
        <v>1</v>
      </c>
      <c r="DL95" s="6" t="n">
        <v>136</v>
      </c>
      <c r="DM95" s="6" t="n">
        <v>0</v>
      </c>
      <c r="DN95" s="6" t="n">
        <v>0</v>
      </c>
      <c r="DO95" s="6" t="n">
        <v>0</v>
      </c>
      <c r="DP95" s="6" t="n">
        <v>0</v>
      </c>
      <c r="DQ95" s="6" t="n">
        <v>0</v>
      </c>
      <c r="DR95" s="6" t="n">
        <v>0</v>
      </c>
      <c r="DS95" s="6" t="n">
        <v>0</v>
      </c>
      <c r="DT95" s="6" t="n">
        <v>0</v>
      </c>
      <c r="DU95" s="6" t="n">
        <v>0</v>
      </c>
    </row>
    <row r="96" customFormat="false" ht="13.5" hidden="false" customHeight="false" outlineLevel="0" collapsed="false">
      <c r="A96" s="7" t="s">
        <v>234</v>
      </c>
      <c r="B96" s="7" t="s">
        <v>214</v>
      </c>
      <c r="C96" s="7" t="s">
        <v>215</v>
      </c>
      <c r="D96" s="7" t="s">
        <v>220</v>
      </c>
      <c r="E96" s="7" t="s">
        <v>247</v>
      </c>
      <c r="F96" s="7" t="s">
        <v>218</v>
      </c>
      <c r="G96" s="4" t="n">
        <f aca="false">IFERROR(CA96/BZ96,"-")</f>
        <v>1.47887323943662</v>
      </c>
      <c r="H96" s="3" t="n">
        <f aca="false">IFERROR(CB96/BZ96,"-")</f>
        <v>1114.94366197183</v>
      </c>
      <c r="I96" s="3" t="n">
        <f aca="false">IFERROR(CB96/CA96,"-")</f>
        <v>753.914285714286</v>
      </c>
      <c r="J96" s="3" t="n">
        <f aca="false">IFERROR(CC96/BZ96,"-")</f>
        <v>10578.5070422535</v>
      </c>
      <c r="K96" s="3" t="n">
        <f aca="false">IFERROR(CC96/CA96,"-")</f>
        <v>7153.08571428571</v>
      </c>
      <c r="L96" s="5" t="n">
        <f aca="false">IFERROR(CD96/BZ96,"-")</f>
        <v>0</v>
      </c>
      <c r="M96" s="5" t="n">
        <f aca="false">IFERROR(CE96/CB96,"-")</f>
        <v>0</v>
      </c>
      <c r="N96" s="3" t="str">
        <f aca="false">IFERROR(CE96/CD96,"-")</f>
        <v>-</v>
      </c>
      <c r="O96" s="5" t="n">
        <f aca="false">IFERROR(CF96/BZ96,"-")</f>
        <v>0</v>
      </c>
      <c r="P96" s="5" t="n">
        <f aca="false">IFERROR(CG96/CB96,"-")</f>
        <v>0</v>
      </c>
      <c r="Q96" s="3" t="str">
        <f aca="false">IFERROR(CG96/CF96,"-")</f>
        <v>-</v>
      </c>
      <c r="R96" s="5" t="n">
        <f aca="false">IFERROR(CH96/BZ96,"-")</f>
        <v>0</v>
      </c>
      <c r="S96" s="5" t="n">
        <f aca="false">IFERROR(CI96/CB96,"-")</f>
        <v>0</v>
      </c>
      <c r="T96" s="3" t="str">
        <f aca="false">IFERROR(CI96/CH96,"-")</f>
        <v>-</v>
      </c>
      <c r="U96" s="5" t="n">
        <f aca="false">IFERROR(CJ96/BZ96,"-")</f>
        <v>0</v>
      </c>
      <c r="V96" s="5" t="n">
        <f aca="false">IFERROR(CK96/CB96,"-")</f>
        <v>0</v>
      </c>
      <c r="W96" s="3" t="str">
        <f aca="false">IFERROR(CK96/CJ96,"-")</f>
        <v>-</v>
      </c>
      <c r="X96" s="3" t="n">
        <f aca="false">IFERROR(CL96/BZ96,"-")</f>
        <v>3174.04225352113</v>
      </c>
      <c r="Y96" s="3" t="n">
        <f aca="false">IFERROR(CL96/CA96,"-")</f>
        <v>2146.25714285714</v>
      </c>
      <c r="Z96" s="5" t="n">
        <f aca="false">IFERROR(CM96/BZ96,"-")</f>
        <v>0.47887323943662</v>
      </c>
      <c r="AA96" s="5" t="n">
        <f aca="false">IFERROR(CN96/CB96,"-")</f>
        <v>0.117204178825432</v>
      </c>
      <c r="AB96" s="3" t="n">
        <f aca="false">IFERROR(CN96/CM96,"-")</f>
        <v>272.882352941176</v>
      </c>
      <c r="AC96" s="5" t="n">
        <f aca="false">IFERROR(CO96/BZ96,"-")</f>
        <v>0.577464788732394</v>
      </c>
      <c r="AD96" s="5" t="n">
        <f aca="false">IFERROR(CP96/CB96,"-")</f>
        <v>0.0526016599082882</v>
      </c>
      <c r="AE96" s="3" t="n">
        <f aca="false">IFERROR(CP96/CO96,"-")</f>
        <v>101.560975609756</v>
      </c>
      <c r="AF96" s="5" t="n">
        <f aca="false">IFERROR(CQ96/BZ96,"-")</f>
        <v>0.408450704225352</v>
      </c>
      <c r="AG96" s="5" t="n">
        <f aca="false">IFERROR(CR96/CB96,"-")</f>
        <v>0.0573514735791615</v>
      </c>
      <c r="AH96" s="3" t="n">
        <f aca="false">IFERROR(CR96/CQ96,"-")</f>
        <v>156.551724137931</v>
      </c>
      <c r="AI96" s="5" t="n">
        <f aca="false">IFERROR(CS96/BZ96,"-")</f>
        <v>0</v>
      </c>
      <c r="AJ96" s="5" t="n">
        <f aca="false">IFERROR(CT96/CB96,"-")</f>
        <v>0</v>
      </c>
      <c r="AK96" s="3" t="str">
        <f aca="false">IFERROR(CT96/CS96,"-")</f>
        <v>-</v>
      </c>
      <c r="AL96" s="5" t="n">
        <f aca="false">IFERROR(CU96/BZ96,"-")</f>
        <v>0.295774647887324</v>
      </c>
      <c r="AM96" s="5" t="n">
        <f aca="false">IFERROR(CV96/CB96,"-")</f>
        <v>0.112921767031745</v>
      </c>
      <c r="AN96" s="3" t="n">
        <f aca="false">IFERROR(CV96/CU96,"-")</f>
        <v>425.666666666667</v>
      </c>
      <c r="AO96" s="5" t="n">
        <f aca="false">IFERROR(CW96/BZ96,"-")</f>
        <v>0.0563380281690141</v>
      </c>
      <c r="AP96" s="5" t="n">
        <f aca="false">IFERROR(CX96/CB96,"-")</f>
        <v>0.00324654817397456</v>
      </c>
      <c r="AQ96" s="3" t="n">
        <f aca="false">IFERROR(CX96/CW96,"-")</f>
        <v>64.25</v>
      </c>
      <c r="AR96" s="5" t="n">
        <f aca="false">IFERROR(CY96/BZ96,"-")</f>
        <v>0.309859154929577</v>
      </c>
      <c r="AS96" s="5" t="n">
        <f aca="false">IFERROR(CZ96/CB96,"-")</f>
        <v>0.0388701507055242</v>
      </c>
      <c r="AT96" s="3" t="n">
        <f aca="false">IFERROR(CZ96/CY96,"-")</f>
        <v>139.863636363636</v>
      </c>
      <c r="AU96" s="5" t="n">
        <f aca="false">IFERROR(DA96/BZ96,"-")</f>
        <v>0.549295774647887</v>
      </c>
      <c r="AV96" s="5" t="n">
        <f aca="false">IFERROR(DB96/CB96,"-")</f>
        <v>0.184876391152209</v>
      </c>
      <c r="AW96" s="3" t="n">
        <f aca="false">IFERROR(DB96/DA96,"-")</f>
        <v>375.25641025641</v>
      </c>
      <c r="AX96" s="5" t="n">
        <f aca="false">IFERROR(DC96/BZ96,"-")</f>
        <v>0.0845070422535211</v>
      </c>
      <c r="AY96" s="5" t="n">
        <f aca="false">IFERROR(DD96/CB96,"-")</f>
        <v>0.0243806925127272</v>
      </c>
      <c r="AZ96" s="3" t="n">
        <f aca="false">IFERROR(DD96/DC96,"-")</f>
        <v>321.666666666667</v>
      </c>
      <c r="BA96" s="5" t="n">
        <f aca="false">IFERROR(DE96/BZ96,"-")</f>
        <v>0.0845070422535211</v>
      </c>
      <c r="BB96" s="5" t="n">
        <f aca="false">IFERROR(DF96/CB96,"-")</f>
        <v>0.0830838417907808</v>
      </c>
      <c r="BC96" s="3" t="n">
        <f aca="false">IFERROR(DF96/DE96,"-")</f>
        <v>1096.16666666667</v>
      </c>
      <c r="BD96" s="5" t="n">
        <f aca="false">IFERROR(DG96/BZ96,"-")</f>
        <v>0.0140845070422535</v>
      </c>
      <c r="BE96" s="5" t="n">
        <f aca="false">IFERROR(DH96/CB96,"-")</f>
        <v>0.0800899432801506</v>
      </c>
      <c r="BF96" s="3" t="n">
        <f aca="false">IFERROR(DH96/DG96,"-")</f>
        <v>6340</v>
      </c>
      <c r="BG96" s="5" t="n">
        <f aca="false">IFERROR(DI96/BZ96,"-")</f>
        <v>0.323943661971831</v>
      </c>
      <c r="BH96" s="5" t="n">
        <f aca="false">IFERROR(DJ96/CB96,"-")</f>
        <v>0.0233448288930155</v>
      </c>
      <c r="BI96" s="3" t="n">
        <f aca="false">IFERROR(DJ96/DI96,"-")</f>
        <v>80.3478260869565</v>
      </c>
      <c r="BJ96" s="5" t="n">
        <f aca="false">IFERROR(DK96/BZ96,"-")</f>
        <v>0.295774647887324</v>
      </c>
      <c r="BK96" s="5" t="n">
        <f aca="false">IFERROR(DL96/CB96,"-")</f>
        <v>0.0225616149366481</v>
      </c>
      <c r="BL96" s="3" t="n">
        <f aca="false">IFERROR(DL96/DK96,"-")</f>
        <v>85.0476190476191</v>
      </c>
      <c r="BM96" s="5" t="n">
        <f aca="false">IFERROR(DM96/BZ96,"-")</f>
        <v>0.0140845070422535</v>
      </c>
      <c r="BN96" s="4" t="n">
        <f aca="false">IFERROR(DN96/CB96,"-")</f>
        <v>0.222028524146992</v>
      </c>
      <c r="BO96" s="3" t="n">
        <f aca="false">IFERROR(DN96/DM96,"-")</f>
        <v>17576</v>
      </c>
      <c r="BP96" s="5" t="n">
        <f aca="false">IFERROR(DO96/BZ96,"-")</f>
        <v>0.0140845070422535</v>
      </c>
      <c r="BQ96" s="3" t="n">
        <f aca="false">IFERROR(DP96/DO96,"-")</f>
        <v>23</v>
      </c>
      <c r="BR96" s="3" t="n">
        <f aca="false">IFERROR(DQ96/DO96,"-")</f>
        <v>14720</v>
      </c>
      <c r="BS96" s="3" t="n">
        <f aca="false">IFERROR(DR96/DO96,"-")</f>
        <v>5980</v>
      </c>
      <c r="BT96" s="5" t="n">
        <f aca="false">IFERROR(DS96/BZ96,"-")</f>
        <v>0</v>
      </c>
      <c r="BU96" s="5" t="n">
        <f aca="false">IFERROR(DT96/BZ96,"-")</f>
        <v>0</v>
      </c>
      <c r="BV96" s="5" t="str">
        <f aca="false">IFERROR(DT96/DS96,"-")</f>
        <v>-</v>
      </c>
      <c r="BW96" s="5" t="n">
        <f aca="false">IFERROR(DU96/BZ96,"-")</f>
        <v>0</v>
      </c>
      <c r="BX96" s="5" t="str">
        <f aca="false">IFERROR(DU96/DS96,"-")</f>
        <v>-</v>
      </c>
      <c r="BZ96" s="6" t="n">
        <v>71</v>
      </c>
      <c r="CA96" s="6" t="n">
        <v>105</v>
      </c>
      <c r="CB96" s="6" t="n">
        <v>79161</v>
      </c>
      <c r="CC96" s="6" t="n">
        <v>751074</v>
      </c>
      <c r="CD96" s="6" t="n">
        <v>0</v>
      </c>
      <c r="CE96" s="6" t="n">
        <v>0</v>
      </c>
      <c r="CF96" s="6" t="n">
        <v>0</v>
      </c>
      <c r="CG96" s="6" t="n">
        <v>0</v>
      </c>
      <c r="CH96" s="6" t="n">
        <v>0</v>
      </c>
      <c r="CI96" s="6" t="n">
        <v>0</v>
      </c>
      <c r="CJ96" s="6" t="n">
        <v>0</v>
      </c>
      <c r="CK96" s="6" t="n">
        <v>0</v>
      </c>
      <c r="CL96" s="6" t="n">
        <v>225357</v>
      </c>
      <c r="CM96" s="6" t="n">
        <v>34</v>
      </c>
      <c r="CN96" s="6" t="n">
        <v>9278</v>
      </c>
      <c r="CO96" s="6" t="n">
        <v>41</v>
      </c>
      <c r="CP96" s="6" t="n">
        <v>4164</v>
      </c>
      <c r="CQ96" s="6" t="n">
        <v>29</v>
      </c>
      <c r="CR96" s="6" t="n">
        <v>4540</v>
      </c>
      <c r="CS96" s="6" t="n">
        <v>0</v>
      </c>
      <c r="CT96" s="6" t="n">
        <v>0</v>
      </c>
      <c r="CU96" s="6" t="n">
        <v>21</v>
      </c>
      <c r="CV96" s="6" t="n">
        <v>8939</v>
      </c>
      <c r="CW96" s="6" t="n">
        <v>4</v>
      </c>
      <c r="CX96" s="6" t="n">
        <v>257</v>
      </c>
      <c r="CY96" s="6" t="n">
        <v>22</v>
      </c>
      <c r="CZ96" s="6" t="n">
        <v>3077</v>
      </c>
      <c r="DA96" s="6" t="n">
        <v>39</v>
      </c>
      <c r="DB96" s="6" t="n">
        <v>14635</v>
      </c>
      <c r="DC96" s="6" t="n">
        <v>6</v>
      </c>
      <c r="DD96" s="6" t="n">
        <v>1930</v>
      </c>
      <c r="DE96" s="6" t="n">
        <v>6</v>
      </c>
      <c r="DF96" s="6" t="n">
        <v>6577</v>
      </c>
      <c r="DG96" s="6" t="n">
        <v>1</v>
      </c>
      <c r="DH96" s="6" t="n">
        <v>6340</v>
      </c>
      <c r="DI96" s="6" t="n">
        <v>23</v>
      </c>
      <c r="DJ96" s="6" t="n">
        <v>1848</v>
      </c>
      <c r="DK96" s="6" t="n">
        <v>21</v>
      </c>
      <c r="DL96" s="6" t="n">
        <v>1786</v>
      </c>
      <c r="DM96" s="6" t="n">
        <v>1</v>
      </c>
      <c r="DN96" s="6" t="n">
        <v>17576</v>
      </c>
      <c r="DO96" s="6" t="n">
        <v>1</v>
      </c>
      <c r="DP96" s="6" t="n">
        <v>23</v>
      </c>
      <c r="DQ96" s="6" t="n">
        <v>14720</v>
      </c>
      <c r="DR96" s="6" t="n">
        <v>5980</v>
      </c>
      <c r="DS96" s="6" t="n">
        <v>0</v>
      </c>
      <c r="DT96" s="6" t="n">
        <v>0</v>
      </c>
      <c r="DU96" s="6" t="n">
        <v>0</v>
      </c>
    </row>
    <row r="97" customFormat="false" ht="13.5" hidden="false" customHeight="false" outlineLevel="0" collapsed="false">
      <c r="A97" s="7" t="s">
        <v>234</v>
      </c>
      <c r="B97" s="7" t="s">
        <v>222</v>
      </c>
      <c r="C97" s="7" t="s">
        <v>215</v>
      </c>
      <c r="D97" s="7" t="s">
        <v>216</v>
      </c>
      <c r="E97" s="7" t="s">
        <v>247</v>
      </c>
      <c r="F97" s="7" t="s">
        <v>218</v>
      </c>
      <c r="G97" s="4" t="n">
        <f aca="false">IFERROR(CA97/BZ97,"-")</f>
        <v>1.57547169811321</v>
      </c>
      <c r="H97" s="3" t="n">
        <f aca="false">IFERROR(CB97/BZ97,"-")</f>
        <v>1550.32075471698</v>
      </c>
      <c r="I97" s="3" t="n">
        <f aca="false">IFERROR(CB97/CA97,"-")</f>
        <v>984.035928143713</v>
      </c>
      <c r="J97" s="3" t="n">
        <f aca="false">IFERROR(CC97/BZ97,"-")</f>
        <v>15503.2075471698</v>
      </c>
      <c r="K97" s="3" t="n">
        <f aca="false">IFERROR(CC97/CA97,"-")</f>
        <v>9840.35928143713</v>
      </c>
      <c r="L97" s="5" t="n">
        <f aca="false">IFERROR(CD97/BZ97,"-")</f>
        <v>0</v>
      </c>
      <c r="M97" s="5" t="n">
        <f aca="false">IFERROR(CE97/CB97,"-")</f>
        <v>0</v>
      </c>
      <c r="N97" s="3" t="str">
        <f aca="false">IFERROR(CE97/CD97,"-")</f>
        <v>-</v>
      </c>
      <c r="O97" s="5" t="n">
        <f aca="false">IFERROR(CF97/BZ97,"-")</f>
        <v>0</v>
      </c>
      <c r="P97" s="5" t="n">
        <f aca="false">IFERROR(CG97/CB97,"-")</f>
        <v>0</v>
      </c>
      <c r="Q97" s="3" t="str">
        <f aca="false">IFERROR(CG97/CF97,"-")</f>
        <v>-</v>
      </c>
      <c r="R97" s="5" t="n">
        <f aca="false">IFERROR(CH97/BZ97,"-")</f>
        <v>0</v>
      </c>
      <c r="S97" s="5" t="n">
        <f aca="false">IFERROR(CI97/CB97,"-")</f>
        <v>0</v>
      </c>
      <c r="T97" s="3" t="str">
        <f aca="false">IFERROR(CI97/CH97,"-")</f>
        <v>-</v>
      </c>
      <c r="U97" s="5" t="n">
        <f aca="false">IFERROR(CJ97/BZ97,"-")</f>
        <v>0</v>
      </c>
      <c r="V97" s="5" t="n">
        <f aca="false">IFERROR(CK97/CB97,"-")</f>
        <v>0</v>
      </c>
      <c r="W97" s="3" t="str">
        <f aca="false">IFERROR(CK97/CJ97,"-")</f>
        <v>-</v>
      </c>
      <c r="X97" s="3" t="n">
        <f aca="false">IFERROR(CL97/BZ97,"-")</f>
        <v>4651.39622641509</v>
      </c>
      <c r="Y97" s="3" t="n">
        <f aca="false">IFERROR(CL97/CA97,"-")</f>
        <v>2952.38323353293</v>
      </c>
      <c r="Z97" s="5" t="n">
        <f aca="false">IFERROR(CM97/BZ97,"-")</f>
        <v>0.528301886792453</v>
      </c>
      <c r="AA97" s="5" t="n">
        <f aca="false">IFERROR(CN97/CB97,"-")</f>
        <v>0.0973687733518323</v>
      </c>
      <c r="AB97" s="3" t="n">
        <f aca="false">IFERROR(CN97/CM97,"-")</f>
        <v>285.732142857143</v>
      </c>
      <c r="AC97" s="5" t="n">
        <f aca="false">IFERROR(CO97/BZ97,"-")</f>
        <v>0.584905660377359</v>
      </c>
      <c r="AD97" s="5" t="n">
        <f aca="false">IFERROR(CP97/CB97,"-")</f>
        <v>0.0557644796572833</v>
      </c>
      <c r="AE97" s="3" t="n">
        <f aca="false">IFERROR(CP97/CO97,"-")</f>
        <v>147.806451612903</v>
      </c>
      <c r="AF97" s="5" t="n">
        <f aca="false">IFERROR(CQ97/BZ97,"-")</f>
        <v>0.339622641509434</v>
      </c>
      <c r="AG97" s="5" t="n">
        <f aca="false">IFERROR(CR97/CB97,"-")</f>
        <v>0.0296651940560079</v>
      </c>
      <c r="AH97" s="3" t="n">
        <f aca="false">IFERROR(CR97/CQ97,"-")</f>
        <v>135.416666666667</v>
      </c>
      <c r="AI97" s="5" t="n">
        <f aca="false">IFERROR(CS97/BZ97,"-")</f>
        <v>0.00943396226415094</v>
      </c>
      <c r="AJ97" s="5" t="n">
        <f aca="false">IFERROR(CT97/CB97,"-")</f>
        <v>0.0146044032275731</v>
      </c>
      <c r="AK97" s="3" t="n">
        <f aca="false">IFERROR(CT97/CS97,"-")</f>
        <v>2400</v>
      </c>
      <c r="AL97" s="5" t="n">
        <f aca="false">IFERROR(CU97/BZ97,"-")</f>
        <v>0.188679245283019</v>
      </c>
      <c r="AM97" s="5" t="n">
        <f aca="false">IFERROR(CV97/CB97,"-")</f>
        <v>0.0335110202392688</v>
      </c>
      <c r="AN97" s="3" t="n">
        <f aca="false">IFERROR(CV97/CU97,"-")</f>
        <v>275.35</v>
      </c>
      <c r="AO97" s="5" t="n">
        <f aca="false">IFERROR(CW97/BZ97,"-")</f>
        <v>0.00943396226415094</v>
      </c>
      <c r="AP97" s="5" t="n">
        <f aca="false">IFERROR(CX97/CB97,"-")</f>
        <v>0.00133873696252754</v>
      </c>
      <c r="AQ97" s="3" t="n">
        <f aca="false">IFERROR(CX97/CW97,"-")</f>
        <v>220</v>
      </c>
      <c r="AR97" s="5" t="n">
        <f aca="false">IFERROR(CY97/BZ97,"-")</f>
        <v>0.320754716981132</v>
      </c>
      <c r="AS97" s="5" t="n">
        <f aca="false">IFERROR(CZ97/CB97,"-")</f>
        <v>0.306412550050507</v>
      </c>
      <c r="AT97" s="3" t="n">
        <f aca="false">IFERROR(CZ97/CY97,"-")</f>
        <v>1481</v>
      </c>
      <c r="AU97" s="5" t="n">
        <f aca="false">IFERROR(DA97/BZ97,"-")</f>
        <v>0.528301886792453</v>
      </c>
      <c r="AV97" s="5" t="n">
        <f aca="false">IFERROR(DB97/CB97,"-")</f>
        <v>0.162480071074762</v>
      </c>
      <c r="AW97" s="3" t="n">
        <f aca="false">IFERROR(DB97/DA97,"-")</f>
        <v>476.803571428571</v>
      </c>
      <c r="AX97" s="5" t="n">
        <f aca="false">IFERROR(DC97/BZ97,"-")</f>
        <v>0.0849056603773585</v>
      </c>
      <c r="AY97" s="5" t="n">
        <f aca="false">IFERROR(DD97/CB97,"-")</f>
        <v>0.0122068470310465</v>
      </c>
      <c r="AZ97" s="3" t="n">
        <f aca="false">IFERROR(DD97/DC97,"-")</f>
        <v>222.888888888889</v>
      </c>
      <c r="BA97" s="5" t="n">
        <f aca="false">IFERROR(DE97/BZ97,"-")</f>
        <v>0.0754716981132075</v>
      </c>
      <c r="BB97" s="5" t="n">
        <f aca="false">IFERROR(DF97/CB97,"-")</f>
        <v>0.0322696459649251</v>
      </c>
      <c r="BC97" s="3" t="n">
        <f aca="false">IFERROR(DF97/DE97,"-")</f>
        <v>662.875</v>
      </c>
      <c r="BD97" s="5" t="n">
        <f aca="false">IFERROR(DG97/BZ97,"-")</f>
        <v>0.00943396226415094</v>
      </c>
      <c r="BE97" s="5" t="n">
        <f aca="false">IFERROR(DH97/CB97,"-")</f>
        <v>0.113591831270461</v>
      </c>
      <c r="BF97" s="3" t="n">
        <f aca="false">IFERROR(DH97/DG97,"-")</f>
        <v>18667</v>
      </c>
      <c r="BG97" s="5" t="n">
        <f aca="false">IFERROR(DI97/BZ97,"-")</f>
        <v>0.547169811320755</v>
      </c>
      <c r="BH97" s="5" t="n">
        <f aca="false">IFERROR(DJ97/CB97,"-")</f>
        <v>0.140786447113805</v>
      </c>
      <c r="BI97" s="3" t="n">
        <f aca="false">IFERROR(DJ97/DI97,"-")</f>
        <v>398.896551724138</v>
      </c>
      <c r="BJ97" s="5" t="n">
        <f aca="false">IFERROR(DK97/BZ97,"-")</f>
        <v>0.471698113207547</v>
      </c>
      <c r="BK97" s="5" t="n">
        <f aca="false">IFERROR(DL97/CB97,"-")</f>
        <v>0.0268112502586196</v>
      </c>
      <c r="BL97" s="3" t="n">
        <f aca="false">IFERROR(DL97/DK97,"-")</f>
        <v>88.12</v>
      </c>
      <c r="BM97" s="5" t="n">
        <f aca="false">IFERROR(DM97/BZ97,"-")</f>
        <v>0</v>
      </c>
      <c r="BN97" s="4" t="n">
        <f aca="false">IFERROR(DN97/CB97,"-")</f>
        <v>0</v>
      </c>
      <c r="BO97" s="3" t="str">
        <f aca="false">IFERROR(DN97/DM97,"-")</f>
        <v>-</v>
      </c>
      <c r="BP97" s="5" t="n">
        <f aca="false">IFERROR(DO97/BZ97,"-")</f>
        <v>0.00943396226415094</v>
      </c>
      <c r="BQ97" s="3" t="n">
        <f aca="false">IFERROR(DP97/DO97,"-")</f>
        <v>20</v>
      </c>
      <c r="BR97" s="3" t="n">
        <f aca="false">IFERROR(DQ97/DO97,"-")</f>
        <v>13302</v>
      </c>
      <c r="BS97" s="3" t="n">
        <f aca="false">IFERROR(DR97/DO97,"-")</f>
        <v>5200</v>
      </c>
      <c r="BT97" s="5" t="n">
        <f aca="false">IFERROR(DS97/BZ97,"-")</f>
        <v>0.00943396226415094</v>
      </c>
      <c r="BU97" s="5" t="n">
        <f aca="false">IFERROR(DT97/BZ97,"-")</f>
        <v>0</v>
      </c>
      <c r="BV97" s="5" t="n">
        <f aca="false">IFERROR(DT97/DS97,"-")</f>
        <v>0</v>
      </c>
      <c r="BW97" s="5" t="n">
        <f aca="false">IFERROR(DU97/BZ97,"-")</f>
        <v>0</v>
      </c>
      <c r="BX97" s="5" t="n">
        <f aca="false">IFERROR(DU97/DS97,"-")</f>
        <v>0</v>
      </c>
      <c r="BZ97" s="6" t="n">
        <v>106</v>
      </c>
      <c r="CA97" s="6" t="n">
        <v>167</v>
      </c>
      <c r="CB97" s="6" t="n">
        <v>164334</v>
      </c>
      <c r="CC97" s="6" t="n">
        <v>1643340</v>
      </c>
      <c r="CD97" s="6" t="n">
        <v>0</v>
      </c>
      <c r="CE97" s="6" t="n">
        <v>0</v>
      </c>
      <c r="CF97" s="6" t="n">
        <v>0</v>
      </c>
      <c r="CG97" s="6" t="n">
        <v>0</v>
      </c>
      <c r="CH97" s="6" t="n">
        <v>0</v>
      </c>
      <c r="CI97" s="6" t="n">
        <v>0</v>
      </c>
      <c r="CJ97" s="6" t="n">
        <v>0</v>
      </c>
      <c r="CK97" s="6" t="n">
        <v>0</v>
      </c>
      <c r="CL97" s="6" t="n">
        <v>493048</v>
      </c>
      <c r="CM97" s="6" t="n">
        <v>56</v>
      </c>
      <c r="CN97" s="6" t="n">
        <v>16001</v>
      </c>
      <c r="CO97" s="6" t="n">
        <v>62</v>
      </c>
      <c r="CP97" s="6" t="n">
        <v>9164</v>
      </c>
      <c r="CQ97" s="6" t="n">
        <v>36</v>
      </c>
      <c r="CR97" s="6" t="n">
        <v>4875</v>
      </c>
      <c r="CS97" s="6" t="n">
        <v>1</v>
      </c>
      <c r="CT97" s="6" t="n">
        <v>2400</v>
      </c>
      <c r="CU97" s="6" t="n">
        <v>20</v>
      </c>
      <c r="CV97" s="6" t="n">
        <v>5507</v>
      </c>
      <c r="CW97" s="6" t="n">
        <v>1</v>
      </c>
      <c r="CX97" s="6" t="n">
        <v>220</v>
      </c>
      <c r="CY97" s="6" t="n">
        <v>34</v>
      </c>
      <c r="CZ97" s="6" t="n">
        <v>50354</v>
      </c>
      <c r="DA97" s="6" t="n">
        <v>56</v>
      </c>
      <c r="DB97" s="6" t="n">
        <v>26701</v>
      </c>
      <c r="DC97" s="6" t="n">
        <v>9</v>
      </c>
      <c r="DD97" s="6" t="n">
        <v>2006</v>
      </c>
      <c r="DE97" s="6" t="n">
        <v>8</v>
      </c>
      <c r="DF97" s="6" t="n">
        <v>5303</v>
      </c>
      <c r="DG97" s="6" t="n">
        <v>1</v>
      </c>
      <c r="DH97" s="6" t="n">
        <v>18667</v>
      </c>
      <c r="DI97" s="6" t="n">
        <v>58</v>
      </c>
      <c r="DJ97" s="6" t="n">
        <v>23136</v>
      </c>
      <c r="DK97" s="6" t="n">
        <v>50</v>
      </c>
      <c r="DL97" s="6" t="n">
        <v>4406</v>
      </c>
      <c r="DM97" s="6" t="n">
        <v>0</v>
      </c>
      <c r="DN97" s="6" t="n">
        <v>0</v>
      </c>
      <c r="DO97" s="6" t="n">
        <v>1</v>
      </c>
      <c r="DP97" s="6" t="n">
        <v>20</v>
      </c>
      <c r="DQ97" s="6" t="n">
        <v>13302</v>
      </c>
      <c r="DR97" s="6" t="n">
        <v>5200</v>
      </c>
      <c r="DS97" s="6" t="n">
        <v>1</v>
      </c>
      <c r="DT97" s="6" t="n">
        <v>0</v>
      </c>
      <c r="DU97" s="6" t="n">
        <v>0</v>
      </c>
    </row>
    <row r="98" customFormat="false" ht="13.5" hidden="false" customHeight="false" outlineLevel="0" collapsed="false">
      <c r="A98" s="7" t="s">
        <v>234</v>
      </c>
      <c r="B98" s="7" t="s">
        <v>222</v>
      </c>
      <c r="C98" s="7" t="s">
        <v>215</v>
      </c>
      <c r="D98" s="7" t="s">
        <v>220</v>
      </c>
      <c r="E98" s="7" t="s">
        <v>247</v>
      </c>
      <c r="F98" s="7" t="s">
        <v>226</v>
      </c>
      <c r="G98" s="4" t="n">
        <f aca="false">IFERROR(CA98/BZ98,"-")</f>
        <v>2.33333333333333</v>
      </c>
      <c r="H98" s="3" t="n">
        <f aca="false">IFERROR(CB98/BZ98,"-")</f>
        <v>1645.66666666667</v>
      </c>
      <c r="I98" s="3" t="n">
        <f aca="false">IFERROR(CB98/CA98,"-")</f>
        <v>705.285714285714</v>
      </c>
      <c r="J98" s="3" t="n">
        <f aca="false">IFERROR(CC98/BZ98,"-")</f>
        <v>16456.6666666667</v>
      </c>
      <c r="K98" s="3" t="n">
        <f aca="false">IFERROR(CC98/CA98,"-")</f>
        <v>7052.85714285714</v>
      </c>
      <c r="L98" s="5" t="n">
        <f aca="false">IFERROR(CD98/BZ98,"-")</f>
        <v>0</v>
      </c>
      <c r="M98" s="5" t="n">
        <f aca="false">IFERROR(CE98/CB98,"-")</f>
        <v>0</v>
      </c>
      <c r="N98" s="3" t="str">
        <f aca="false">IFERROR(CE98/CD98,"-")</f>
        <v>-</v>
      </c>
      <c r="O98" s="5" t="n">
        <f aca="false">IFERROR(CF98/BZ98,"-")</f>
        <v>1</v>
      </c>
      <c r="P98" s="5" t="n">
        <f aca="false">IFERROR(CG98/CB98,"-")</f>
        <v>0.993113226655864</v>
      </c>
      <c r="Q98" s="3" t="n">
        <f aca="false">IFERROR(CG98/CF98,"-")</f>
        <v>1634.33333333333</v>
      </c>
      <c r="R98" s="5" t="n">
        <f aca="false">IFERROR(CH98/BZ98,"-")</f>
        <v>0</v>
      </c>
      <c r="S98" s="5" t="n">
        <f aca="false">IFERROR(CI98/CB98,"-")</f>
        <v>0</v>
      </c>
      <c r="T98" s="3" t="str">
        <f aca="false">IFERROR(CI98/CH98,"-")</f>
        <v>-</v>
      </c>
      <c r="U98" s="5" t="n">
        <f aca="false">IFERROR(CJ98/BZ98,"-")</f>
        <v>1</v>
      </c>
      <c r="V98" s="5" t="n">
        <f aca="false">IFERROR(CK98/CB98,"-")</f>
        <v>0.993113226655864</v>
      </c>
      <c r="W98" s="3" t="n">
        <f aca="false">IFERROR(CK98/CJ98,"-")</f>
        <v>1634.33333333333</v>
      </c>
      <c r="X98" s="3" t="n">
        <f aca="false">IFERROR(CL98/BZ98,"-")</f>
        <v>1922</v>
      </c>
      <c r="Y98" s="3" t="n">
        <f aca="false">IFERROR(CL98/CA98,"-")</f>
        <v>823.714285714286</v>
      </c>
      <c r="Z98" s="5" t="n">
        <f aca="false">IFERROR(CM98/BZ98,"-")</f>
        <v>0</v>
      </c>
      <c r="AA98" s="5" t="n">
        <f aca="false">IFERROR(CN98/CB98,"-")</f>
        <v>0</v>
      </c>
      <c r="AB98" s="3" t="str">
        <f aca="false">IFERROR(CN98/CM98,"-")</f>
        <v>-</v>
      </c>
      <c r="AC98" s="5" t="n">
        <f aca="false">IFERROR(CO98/BZ98,"-")</f>
        <v>1</v>
      </c>
      <c r="AD98" s="5" t="n">
        <f aca="false">IFERROR(CP98/CB98,"-")</f>
        <v>0.111504962527851</v>
      </c>
      <c r="AE98" s="3" t="n">
        <f aca="false">IFERROR(CP98/CO98,"-")</f>
        <v>183.5</v>
      </c>
      <c r="AF98" s="5" t="n">
        <f aca="false">IFERROR(CQ98/BZ98,"-")</f>
        <v>0.333333333333333</v>
      </c>
      <c r="AG98" s="5" t="n">
        <f aca="false">IFERROR(CR98/CB98,"-")</f>
        <v>0.00334211059347782</v>
      </c>
      <c r="AH98" s="3" t="n">
        <f aca="false">IFERROR(CR98/CQ98,"-")</f>
        <v>16.5</v>
      </c>
      <c r="AI98" s="5" t="n">
        <f aca="false">IFERROR(CS98/BZ98,"-")</f>
        <v>0</v>
      </c>
      <c r="AJ98" s="5" t="n">
        <f aca="false">IFERROR(CT98/CB98,"-")</f>
        <v>0</v>
      </c>
      <c r="AK98" s="3" t="str">
        <f aca="false">IFERROR(CT98/CS98,"-")</f>
        <v>-</v>
      </c>
      <c r="AL98" s="5" t="n">
        <f aca="false">IFERROR(CU98/BZ98,"-")</f>
        <v>0.333333333333333</v>
      </c>
      <c r="AM98" s="5" t="n">
        <f aca="false">IFERROR(CV98/CB98,"-")</f>
        <v>0.192728377557221</v>
      </c>
      <c r="AN98" s="3" t="n">
        <f aca="false">IFERROR(CV98/CU98,"-")</f>
        <v>951.5</v>
      </c>
      <c r="AO98" s="5" t="n">
        <f aca="false">IFERROR(CW98/BZ98,"-")</f>
        <v>0</v>
      </c>
      <c r="AP98" s="5" t="n">
        <f aca="false">IFERROR(CX98/CB98,"-")</f>
        <v>0</v>
      </c>
      <c r="AQ98" s="3" t="str">
        <f aca="false">IFERROR(CX98/CW98,"-")</f>
        <v>-</v>
      </c>
      <c r="AR98" s="5" t="n">
        <f aca="false">IFERROR(CY98/BZ98,"-")</f>
        <v>0</v>
      </c>
      <c r="AS98" s="5" t="n">
        <f aca="false">IFERROR(CZ98/CB98,"-")</f>
        <v>0</v>
      </c>
      <c r="AT98" s="3" t="str">
        <f aca="false">IFERROR(CZ98/CY98,"-")</f>
        <v>-</v>
      </c>
      <c r="AU98" s="5" t="n">
        <f aca="false">IFERROR(DA98/BZ98,"-")</f>
        <v>0.166666666666667</v>
      </c>
      <c r="AV98" s="5" t="n">
        <f aca="false">IFERROR(DB98/CB98,"-")</f>
        <v>0.0500303828235771</v>
      </c>
      <c r="AW98" s="3" t="n">
        <f aca="false">IFERROR(DB98/DA98,"-")</f>
        <v>494</v>
      </c>
      <c r="AX98" s="5" t="n">
        <f aca="false">IFERROR(DC98/BZ98,"-")</f>
        <v>0</v>
      </c>
      <c r="AY98" s="5" t="n">
        <f aca="false">IFERROR(DD98/CB98,"-")</f>
        <v>0</v>
      </c>
      <c r="AZ98" s="3" t="str">
        <f aca="false">IFERROR(DD98/DC98,"-")</f>
        <v>-</v>
      </c>
      <c r="BA98" s="5" t="n">
        <f aca="false">IFERROR(DE98/BZ98,"-")</f>
        <v>0</v>
      </c>
      <c r="BB98" s="5" t="n">
        <f aca="false">IFERROR(DF98/CB98,"-")</f>
        <v>0</v>
      </c>
      <c r="BC98" s="3" t="str">
        <f aca="false">IFERROR(DF98/DE98,"-")</f>
        <v>-</v>
      </c>
      <c r="BD98" s="5" t="n">
        <f aca="false">IFERROR(DG98/BZ98,"-")</f>
        <v>0</v>
      </c>
      <c r="BE98" s="5" t="n">
        <f aca="false">IFERROR(DH98/CB98,"-")</f>
        <v>0</v>
      </c>
      <c r="BF98" s="3" t="str">
        <f aca="false">IFERROR(DH98/DG98,"-")</f>
        <v>-</v>
      </c>
      <c r="BG98" s="5" t="n">
        <f aca="false">IFERROR(DI98/BZ98,"-")</f>
        <v>1</v>
      </c>
      <c r="BH98" s="5" t="n">
        <f aca="false">IFERROR(DJ98/CB98,"-")</f>
        <v>0.642394166497873</v>
      </c>
      <c r="BI98" s="3" t="n">
        <f aca="false">IFERROR(DJ98/DI98,"-")</f>
        <v>1057.16666666667</v>
      </c>
      <c r="BJ98" s="5" t="n">
        <f aca="false">IFERROR(DK98/BZ98,"-")</f>
        <v>0.666666666666667</v>
      </c>
      <c r="BK98" s="5" t="n">
        <f aca="false">IFERROR(DL98/CB98,"-")</f>
        <v>0.0482074134089528</v>
      </c>
      <c r="BL98" s="3" t="n">
        <f aca="false">IFERROR(DL98/DK98,"-")</f>
        <v>119</v>
      </c>
      <c r="BM98" s="5" t="n">
        <f aca="false">IFERROR(DM98/BZ98,"-")</f>
        <v>0</v>
      </c>
      <c r="BN98" s="4" t="n">
        <f aca="false">IFERROR(DN98/CB98,"-")</f>
        <v>0</v>
      </c>
      <c r="BO98" s="3" t="str">
        <f aca="false">IFERROR(DN98/DM98,"-")</f>
        <v>-</v>
      </c>
      <c r="BP98" s="5" t="n">
        <f aca="false">IFERROR(DO98/BZ98,"-")</f>
        <v>0</v>
      </c>
      <c r="BQ98" s="3" t="str">
        <f aca="false">IFERROR(DP98/DO98,"-")</f>
        <v>-</v>
      </c>
      <c r="BR98" s="3" t="str">
        <f aca="false">IFERROR(DQ98/DO98,"-")</f>
        <v>-</v>
      </c>
      <c r="BS98" s="3" t="str">
        <f aca="false">IFERROR(DR98/DO98,"-")</f>
        <v>-</v>
      </c>
      <c r="BT98" s="5" t="n">
        <f aca="false">IFERROR(DS98/BZ98,"-")</f>
        <v>0</v>
      </c>
      <c r="BU98" s="5" t="n">
        <f aca="false">IFERROR(DT98/BZ98,"-")</f>
        <v>0</v>
      </c>
      <c r="BV98" s="5" t="str">
        <f aca="false">IFERROR(DT98/DS98,"-")</f>
        <v>-</v>
      </c>
      <c r="BW98" s="5" t="n">
        <f aca="false">IFERROR(DU98/BZ98,"-")</f>
        <v>0</v>
      </c>
      <c r="BX98" s="5" t="str">
        <f aca="false">IFERROR(DU98/DS98,"-")</f>
        <v>-</v>
      </c>
      <c r="BZ98" s="6" t="n">
        <v>6</v>
      </c>
      <c r="CA98" s="6" t="n">
        <v>14</v>
      </c>
      <c r="CB98" s="6" t="n">
        <v>9874</v>
      </c>
      <c r="CC98" s="6" t="n">
        <v>98740</v>
      </c>
      <c r="CD98" s="6" t="n">
        <v>0</v>
      </c>
      <c r="CE98" s="6" t="n">
        <v>0</v>
      </c>
      <c r="CF98" s="6" t="n">
        <v>6</v>
      </c>
      <c r="CG98" s="6" t="n">
        <v>9806</v>
      </c>
      <c r="CH98" s="6" t="n">
        <v>0</v>
      </c>
      <c r="CI98" s="6" t="n">
        <v>0</v>
      </c>
      <c r="CJ98" s="6" t="n">
        <v>6</v>
      </c>
      <c r="CK98" s="6" t="n">
        <v>9806</v>
      </c>
      <c r="CL98" s="6" t="n">
        <v>11532</v>
      </c>
      <c r="CM98" s="6" t="n">
        <v>0</v>
      </c>
      <c r="CN98" s="6" t="n">
        <v>0</v>
      </c>
      <c r="CO98" s="6" t="n">
        <v>6</v>
      </c>
      <c r="CP98" s="6" t="n">
        <v>1101</v>
      </c>
      <c r="CQ98" s="6" t="n">
        <v>2</v>
      </c>
      <c r="CR98" s="6" t="n">
        <v>33</v>
      </c>
      <c r="CS98" s="6" t="n">
        <v>0</v>
      </c>
      <c r="CT98" s="6" t="n">
        <v>0</v>
      </c>
      <c r="CU98" s="6" t="n">
        <v>2</v>
      </c>
      <c r="CV98" s="6" t="n">
        <v>1903</v>
      </c>
      <c r="CW98" s="6" t="n">
        <v>0</v>
      </c>
      <c r="CX98" s="6" t="n">
        <v>0</v>
      </c>
      <c r="CY98" s="6" t="n">
        <v>0</v>
      </c>
      <c r="CZ98" s="6" t="n">
        <v>0</v>
      </c>
      <c r="DA98" s="6" t="n">
        <v>1</v>
      </c>
      <c r="DB98" s="6" t="n">
        <v>494</v>
      </c>
      <c r="DC98" s="6" t="n">
        <v>0</v>
      </c>
      <c r="DD98" s="6" t="n">
        <v>0</v>
      </c>
      <c r="DE98" s="6" t="n">
        <v>0</v>
      </c>
      <c r="DF98" s="6" t="n">
        <v>0</v>
      </c>
      <c r="DG98" s="6" t="n">
        <v>0</v>
      </c>
      <c r="DH98" s="6" t="n">
        <v>0</v>
      </c>
      <c r="DI98" s="6" t="n">
        <v>6</v>
      </c>
      <c r="DJ98" s="6" t="n">
        <v>6343</v>
      </c>
      <c r="DK98" s="6" t="n">
        <v>4</v>
      </c>
      <c r="DL98" s="6" t="n">
        <v>476</v>
      </c>
      <c r="DM98" s="6" t="n">
        <v>0</v>
      </c>
      <c r="DN98" s="6" t="n">
        <v>0</v>
      </c>
      <c r="DO98" s="6" t="n">
        <v>0</v>
      </c>
      <c r="DP98" s="6" t="n">
        <v>0</v>
      </c>
      <c r="DQ98" s="6" t="n">
        <v>0</v>
      </c>
      <c r="DR98" s="6" t="n">
        <v>0</v>
      </c>
      <c r="DS98" s="6" t="n">
        <v>0</v>
      </c>
      <c r="DT98" s="6" t="n">
        <v>0</v>
      </c>
      <c r="DU98" s="6" t="n">
        <v>0</v>
      </c>
    </row>
    <row r="99" customFormat="false" ht="13.5" hidden="false" customHeight="false" outlineLevel="0" collapsed="false">
      <c r="A99" s="7" t="s">
        <v>234</v>
      </c>
      <c r="B99" s="7" t="s">
        <v>222</v>
      </c>
      <c r="C99" s="7" t="s">
        <v>215</v>
      </c>
      <c r="D99" s="7" t="s">
        <v>220</v>
      </c>
      <c r="E99" s="7" t="s">
        <v>247</v>
      </c>
      <c r="F99" s="7" t="s">
        <v>218</v>
      </c>
      <c r="G99" s="4" t="n">
        <f aca="false">IFERROR(CA99/BZ99,"-")</f>
        <v>1.54426229508197</v>
      </c>
      <c r="H99" s="3" t="n">
        <f aca="false">IFERROR(CB99/BZ99,"-")</f>
        <v>825.068852459016</v>
      </c>
      <c r="I99" s="3" t="n">
        <f aca="false">IFERROR(CB99/CA99,"-")</f>
        <v>534.28025477707</v>
      </c>
      <c r="J99" s="3" t="n">
        <f aca="false">IFERROR(CC99/BZ99,"-")</f>
        <v>8250.68852459016</v>
      </c>
      <c r="K99" s="3" t="n">
        <f aca="false">IFERROR(CC99/CA99,"-")</f>
        <v>5342.8025477707</v>
      </c>
      <c r="L99" s="5" t="n">
        <f aca="false">IFERROR(CD99/BZ99,"-")</f>
        <v>0</v>
      </c>
      <c r="M99" s="5" t="n">
        <f aca="false">IFERROR(CE99/CB99,"-")</f>
        <v>0</v>
      </c>
      <c r="N99" s="3" t="str">
        <f aca="false">IFERROR(CE99/CD99,"-")</f>
        <v>-</v>
      </c>
      <c r="O99" s="5" t="n">
        <f aca="false">IFERROR(CF99/BZ99,"-")</f>
        <v>0</v>
      </c>
      <c r="P99" s="5" t="n">
        <f aca="false">IFERROR(CG99/CB99,"-")</f>
        <v>0</v>
      </c>
      <c r="Q99" s="3" t="str">
        <f aca="false">IFERROR(CG99/CF99,"-")</f>
        <v>-</v>
      </c>
      <c r="R99" s="5" t="n">
        <f aca="false">IFERROR(CH99/BZ99,"-")</f>
        <v>0</v>
      </c>
      <c r="S99" s="5" t="n">
        <f aca="false">IFERROR(CI99/CB99,"-")</f>
        <v>0</v>
      </c>
      <c r="T99" s="3" t="str">
        <f aca="false">IFERROR(CI99/CH99,"-")</f>
        <v>-</v>
      </c>
      <c r="U99" s="5" t="n">
        <f aca="false">IFERROR(CJ99/BZ99,"-")</f>
        <v>0</v>
      </c>
      <c r="V99" s="5" t="n">
        <f aca="false">IFERROR(CK99/CB99,"-")</f>
        <v>0</v>
      </c>
      <c r="W99" s="3" t="str">
        <f aca="false">IFERROR(CK99/CJ99,"-")</f>
        <v>-</v>
      </c>
      <c r="X99" s="3" t="n">
        <f aca="false">IFERROR(CL99/BZ99,"-")</f>
        <v>2475.04590163934</v>
      </c>
      <c r="Y99" s="3" t="n">
        <f aca="false">IFERROR(CL99/CA99,"-")</f>
        <v>1602.73673036093</v>
      </c>
      <c r="Z99" s="5" t="n">
        <f aca="false">IFERROR(CM99/BZ99,"-")</f>
        <v>0.40327868852459</v>
      </c>
      <c r="AA99" s="5" t="n">
        <f aca="false">IFERROR(CN99/CB99,"-")</f>
        <v>0.132296956836191</v>
      </c>
      <c r="AB99" s="3" t="n">
        <f aca="false">IFERROR(CN99/CM99,"-")</f>
        <v>270.666666666667</v>
      </c>
      <c r="AC99" s="5" t="n">
        <f aca="false">IFERROR(CO99/BZ99,"-")</f>
        <v>0.698360655737705</v>
      </c>
      <c r="AD99" s="5" t="n">
        <f aca="false">IFERROR(CP99/CB99,"-")</f>
        <v>0.107571747613711</v>
      </c>
      <c r="AE99" s="3" t="n">
        <f aca="false">IFERROR(CP99/CO99,"-")</f>
        <v>127.089201877934</v>
      </c>
      <c r="AF99" s="5" t="n">
        <f aca="false">IFERROR(CQ99/BZ99,"-")</f>
        <v>0.422950819672131</v>
      </c>
      <c r="AG99" s="5" t="n">
        <f aca="false">IFERROR(CR99/CB99,"-")</f>
        <v>0.0841181659950883</v>
      </c>
      <c r="AH99" s="3" t="n">
        <f aca="false">IFERROR(CR99/CQ99,"-")</f>
        <v>164.093023255814</v>
      </c>
      <c r="AI99" s="5" t="n">
        <f aca="false">IFERROR(CS99/BZ99,"-")</f>
        <v>0.0131147540983607</v>
      </c>
      <c r="AJ99" s="5" t="n">
        <f aca="false">IFERROR(CT99/CB99,"-")</f>
        <v>0.033809398917527</v>
      </c>
      <c r="AK99" s="3" t="n">
        <f aca="false">IFERROR(CT99/CS99,"-")</f>
        <v>2127</v>
      </c>
      <c r="AL99" s="5" t="n">
        <f aca="false">IFERROR(CU99/BZ99,"-")</f>
        <v>0.219672131147541</v>
      </c>
      <c r="AM99" s="5" t="n">
        <f aca="false">IFERROR(CV99/CB99,"-")</f>
        <v>0.0983802643395882</v>
      </c>
      <c r="AN99" s="3" t="n">
        <f aca="false">IFERROR(CV99/CU99,"-")</f>
        <v>369.507462686567</v>
      </c>
      <c r="AO99" s="5" t="n">
        <f aca="false">IFERROR(CW99/BZ99,"-")</f>
        <v>0.019672131147541</v>
      </c>
      <c r="AP99" s="5" t="n">
        <f aca="false">IFERROR(CX99/CB99,"-")</f>
        <v>0.00629058280282619</v>
      </c>
      <c r="AQ99" s="3" t="n">
        <f aca="false">IFERROR(CX99/CW99,"-")</f>
        <v>263.833333333333</v>
      </c>
      <c r="AR99" s="5" t="n">
        <f aca="false">IFERROR(CY99/BZ99,"-")</f>
        <v>0.318032786885246</v>
      </c>
      <c r="AS99" s="5" t="n">
        <f aca="false">IFERROR(CZ99/CB99,"-")</f>
        <v>0.123010101491778</v>
      </c>
      <c r="AT99" s="3" t="n">
        <f aca="false">IFERROR(CZ99/CY99,"-")</f>
        <v>319.123711340206</v>
      </c>
      <c r="AU99" s="5" t="n">
        <f aca="false">IFERROR(DA99/BZ99,"-")</f>
        <v>0.367213114754098</v>
      </c>
      <c r="AV99" s="5" t="n">
        <f aca="false">IFERROR(DB99/CB99,"-")</f>
        <v>0.225630449122974</v>
      </c>
      <c r="AW99" s="3" t="n">
        <f aca="false">IFERROR(DB99/DA99,"-")</f>
        <v>506.955357142857</v>
      </c>
      <c r="AX99" s="5" t="n">
        <f aca="false">IFERROR(DC99/BZ99,"-")</f>
        <v>0.104918032786885</v>
      </c>
      <c r="AY99" s="5" t="n">
        <f aca="false">IFERROR(DD99/CB99,"-")</f>
        <v>0.0496491102580609</v>
      </c>
      <c r="AZ99" s="3" t="n">
        <f aca="false">IFERROR(DD99/DC99,"-")</f>
        <v>390.4375</v>
      </c>
      <c r="BA99" s="5" t="n">
        <f aca="false">IFERROR(DE99/BZ99,"-")</f>
        <v>0.0918032786885246</v>
      </c>
      <c r="BB99" s="5" t="n">
        <f aca="false">IFERROR(DF99/CB99,"-")</f>
        <v>0.0631720750578193</v>
      </c>
      <c r="BC99" s="3" t="n">
        <f aca="false">IFERROR(DF99/DE99,"-")</f>
        <v>567.75</v>
      </c>
      <c r="BD99" s="5" t="n">
        <f aca="false">IFERROR(DG99/BZ99,"-")</f>
        <v>0</v>
      </c>
      <c r="BE99" s="5" t="n">
        <f aca="false">IFERROR(DH99/CB99,"-")</f>
        <v>0</v>
      </c>
      <c r="BF99" s="3" t="str">
        <f aca="false">IFERROR(DH99/DG99,"-")</f>
        <v>-</v>
      </c>
      <c r="BG99" s="5" t="n">
        <f aca="false">IFERROR(DI99/BZ99,"-")</f>
        <v>0.504918032786885</v>
      </c>
      <c r="BH99" s="5" t="n">
        <f aca="false">IFERROR(DJ99/CB99,"-")</f>
        <v>0.0737106888247777</v>
      </c>
      <c r="BI99" s="3" t="n">
        <f aca="false">IFERROR(DJ99/DI99,"-")</f>
        <v>120.448051948052</v>
      </c>
      <c r="BJ99" s="5" t="n">
        <f aca="false">IFERROR(DK99/BZ99,"-")</f>
        <v>0.465573770491803</v>
      </c>
      <c r="BK99" s="5" t="n">
        <f aca="false">IFERROR(DL99/CB99,"-")</f>
        <v>0.0516241068803001</v>
      </c>
      <c r="BL99" s="3" t="n">
        <f aca="false">IFERROR(DL99/DK99,"-")</f>
        <v>91.4859154929577</v>
      </c>
      <c r="BM99" s="5" t="n">
        <f aca="false">IFERROR(DM99/BZ99,"-")</f>
        <v>0</v>
      </c>
      <c r="BN99" s="4" t="n">
        <f aca="false">IFERROR(DN99/CB99,"-")</f>
        <v>0</v>
      </c>
      <c r="BO99" s="3" t="str">
        <f aca="false">IFERROR(DN99/DM99,"-")</f>
        <v>-</v>
      </c>
      <c r="BP99" s="5" t="n">
        <f aca="false">IFERROR(DO99/BZ99,"-")</f>
        <v>0</v>
      </c>
      <c r="BQ99" s="3" t="str">
        <f aca="false">IFERROR(DP99/DO99,"-")</f>
        <v>-</v>
      </c>
      <c r="BR99" s="3" t="str">
        <f aca="false">IFERROR(DQ99/DO99,"-")</f>
        <v>-</v>
      </c>
      <c r="BS99" s="3" t="str">
        <f aca="false">IFERROR(DR99/DO99,"-")</f>
        <v>-</v>
      </c>
      <c r="BT99" s="5" t="n">
        <f aca="false">IFERROR(DS99/BZ99,"-")</f>
        <v>0</v>
      </c>
      <c r="BU99" s="5" t="n">
        <f aca="false">IFERROR(DT99/BZ99,"-")</f>
        <v>0</v>
      </c>
      <c r="BV99" s="5" t="str">
        <f aca="false">IFERROR(DT99/DS99,"-")</f>
        <v>-</v>
      </c>
      <c r="BW99" s="5" t="n">
        <f aca="false">IFERROR(DU99/BZ99,"-")</f>
        <v>0</v>
      </c>
      <c r="BX99" s="5" t="str">
        <f aca="false">IFERROR(DU99/DS99,"-")</f>
        <v>-</v>
      </c>
      <c r="BZ99" s="6" t="n">
        <v>305</v>
      </c>
      <c r="CA99" s="6" t="n">
        <v>471</v>
      </c>
      <c r="CB99" s="6" t="n">
        <v>251646</v>
      </c>
      <c r="CC99" s="6" t="n">
        <v>2516460</v>
      </c>
      <c r="CD99" s="6" t="n">
        <v>0</v>
      </c>
      <c r="CE99" s="6" t="n">
        <v>0</v>
      </c>
      <c r="CF99" s="6" t="n">
        <v>0</v>
      </c>
      <c r="CG99" s="6" t="n">
        <v>0</v>
      </c>
      <c r="CH99" s="6" t="n">
        <v>0</v>
      </c>
      <c r="CI99" s="6" t="n">
        <v>0</v>
      </c>
      <c r="CJ99" s="6" t="n">
        <v>0</v>
      </c>
      <c r="CK99" s="6" t="n">
        <v>0</v>
      </c>
      <c r="CL99" s="6" t="n">
        <v>754889</v>
      </c>
      <c r="CM99" s="6" t="n">
        <v>123</v>
      </c>
      <c r="CN99" s="6" t="n">
        <v>33292</v>
      </c>
      <c r="CO99" s="6" t="n">
        <v>213</v>
      </c>
      <c r="CP99" s="6" t="n">
        <v>27070</v>
      </c>
      <c r="CQ99" s="6" t="n">
        <v>129</v>
      </c>
      <c r="CR99" s="6" t="n">
        <v>21168</v>
      </c>
      <c r="CS99" s="6" t="n">
        <v>4</v>
      </c>
      <c r="CT99" s="6" t="n">
        <v>8508</v>
      </c>
      <c r="CU99" s="6" t="n">
        <v>67</v>
      </c>
      <c r="CV99" s="6" t="n">
        <v>24757</v>
      </c>
      <c r="CW99" s="6" t="n">
        <v>6</v>
      </c>
      <c r="CX99" s="6" t="n">
        <v>1583</v>
      </c>
      <c r="CY99" s="6" t="n">
        <v>97</v>
      </c>
      <c r="CZ99" s="6" t="n">
        <v>30955</v>
      </c>
      <c r="DA99" s="6" t="n">
        <v>112</v>
      </c>
      <c r="DB99" s="6" t="n">
        <v>56779</v>
      </c>
      <c r="DC99" s="6" t="n">
        <v>32</v>
      </c>
      <c r="DD99" s="6" t="n">
        <v>12494</v>
      </c>
      <c r="DE99" s="6" t="n">
        <v>28</v>
      </c>
      <c r="DF99" s="6" t="n">
        <v>15897</v>
      </c>
      <c r="DG99" s="6" t="n">
        <v>0</v>
      </c>
      <c r="DH99" s="6" t="n">
        <v>0</v>
      </c>
      <c r="DI99" s="6" t="n">
        <v>154</v>
      </c>
      <c r="DJ99" s="6" t="n">
        <v>18549</v>
      </c>
      <c r="DK99" s="6" t="n">
        <v>142</v>
      </c>
      <c r="DL99" s="6" t="n">
        <v>12991</v>
      </c>
      <c r="DM99" s="6" t="n">
        <v>0</v>
      </c>
      <c r="DN99" s="6" t="n">
        <v>0</v>
      </c>
      <c r="DO99" s="6" t="n">
        <v>0</v>
      </c>
      <c r="DP99" s="6" t="n">
        <v>0</v>
      </c>
      <c r="DQ99" s="6" t="n">
        <v>0</v>
      </c>
      <c r="DR99" s="6" t="n">
        <v>0</v>
      </c>
      <c r="DS99" s="6" t="n">
        <v>0</v>
      </c>
      <c r="DT99" s="6" t="n">
        <v>0</v>
      </c>
      <c r="DU99" s="6" t="n">
        <v>0</v>
      </c>
    </row>
    <row r="100" customFormat="false" ht="13.5" hidden="false" customHeight="false" outlineLevel="0" collapsed="false">
      <c r="A100" s="7" t="s">
        <v>234</v>
      </c>
      <c r="B100" s="7" t="s">
        <v>222</v>
      </c>
      <c r="C100" s="7" t="s">
        <v>223</v>
      </c>
      <c r="D100" s="7" t="s">
        <v>216</v>
      </c>
      <c r="E100" s="7" t="s">
        <v>247</v>
      </c>
      <c r="F100" s="7" t="s">
        <v>218</v>
      </c>
      <c r="G100" s="4" t="n">
        <f aca="false">IFERROR(CA100/BZ100,"-")</f>
        <v>1.63157894736842</v>
      </c>
      <c r="H100" s="3" t="n">
        <f aca="false">IFERROR(CB100/BZ100,"-")</f>
        <v>756.175438596491</v>
      </c>
      <c r="I100" s="3" t="n">
        <f aca="false">IFERROR(CB100/CA100,"-")</f>
        <v>463.462365591398</v>
      </c>
      <c r="J100" s="3" t="n">
        <f aca="false">IFERROR(CC100/BZ100,"-")</f>
        <v>7561.75438596491</v>
      </c>
      <c r="K100" s="3" t="n">
        <f aca="false">IFERROR(CC100/CA100,"-")</f>
        <v>4634.62365591398</v>
      </c>
      <c r="L100" s="5" t="n">
        <f aca="false">IFERROR(CD100/BZ100,"-")</f>
        <v>0</v>
      </c>
      <c r="M100" s="5" t="n">
        <f aca="false">IFERROR(CE100/CB100,"-")</f>
        <v>0</v>
      </c>
      <c r="N100" s="3" t="str">
        <f aca="false">IFERROR(CE100/CD100,"-")</f>
        <v>-</v>
      </c>
      <c r="O100" s="5" t="n">
        <f aca="false">IFERROR(CF100/BZ100,"-")</f>
        <v>0</v>
      </c>
      <c r="P100" s="5" t="n">
        <f aca="false">IFERROR(CG100/CB100,"-")</f>
        <v>0</v>
      </c>
      <c r="Q100" s="3" t="str">
        <f aca="false">IFERROR(CG100/CF100,"-")</f>
        <v>-</v>
      </c>
      <c r="R100" s="5" t="n">
        <f aca="false">IFERROR(CH100/BZ100,"-")</f>
        <v>0</v>
      </c>
      <c r="S100" s="5" t="n">
        <f aca="false">IFERROR(CI100/CB100,"-")</f>
        <v>0</v>
      </c>
      <c r="T100" s="3" t="str">
        <f aca="false">IFERROR(CI100/CH100,"-")</f>
        <v>-</v>
      </c>
      <c r="U100" s="5" t="n">
        <f aca="false">IFERROR(CJ100/BZ100,"-")</f>
        <v>0</v>
      </c>
      <c r="V100" s="5" t="n">
        <f aca="false">IFERROR(CK100/CB100,"-")</f>
        <v>0</v>
      </c>
      <c r="W100" s="3" t="str">
        <f aca="false">IFERROR(CK100/CJ100,"-")</f>
        <v>-</v>
      </c>
      <c r="X100" s="3" t="n">
        <f aca="false">IFERROR(CL100/BZ100,"-")</f>
        <v>1512.38596491228</v>
      </c>
      <c r="Y100" s="3" t="n">
        <f aca="false">IFERROR(CL100/CA100,"-")</f>
        <v>926.94623655914</v>
      </c>
      <c r="Z100" s="5" t="n">
        <f aca="false">IFERROR(CM100/BZ100,"-")</f>
        <v>0.649122807017544</v>
      </c>
      <c r="AA100" s="5" t="n">
        <f aca="false">IFERROR(CN100/CB100,"-")</f>
        <v>0.342118695188158</v>
      </c>
      <c r="AB100" s="3" t="n">
        <f aca="false">IFERROR(CN100/CM100,"-")</f>
        <v>398.540540540541</v>
      </c>
      <c r="AC100" s="5" t="n">
        <f aca="false">IFERROR(CO100/BZ100,"-")</f>
        <v>0.578947368421053</v>
      </c>
      <c r="AD100" s="5" t="n">
        <f aca="false">IFERROR(CP100/CB100,"-")</f>
        <v>0.234583081991555</v>
      </c>
      <c r="AE100" s="3" t="n">
        <f aca="false">IFERROR(CP100/CO100,"-")</f>
        <v>306.393939393939</v>
      </c>
      <c r="AF100" s="5" t="n">
        <f aca="false">IFERROR(CQ100/BZ100,"-")</f>
        <v>0.280701754385965</v>
      </c>
      <c r="AG100" s="5" t="n">
        <f aca="false">IFERROR(CR100/CB100,"-")</f>
        <v>0.051760939167556</v>
      </c>
      <c r="AH100" s="3" t="n">
        <f aca="false">IFERROR(CR100/CQ100,"-")</f>
        <v>139.4375</v>
      </c>
      <c r="AI100" s="5" t="n">
        <f aca="false">IFERROR(CS100/BZ100,"-")</f>
        <v>0</v>
      </c>
      <c r="AJ100" s="5" t="n">
        <f aca="false">IFERROR(CT100/CB100,"-")</f>
        <v>0</v>
      </c>
      <c r="AK100" s="3" t="str">
        <f aca="false">IFERROR(CT100/CS100,"-")</f>
        <v>-</v>
      </c>
      <c r="AL100" s="5" t="n">
        <f aca="false">IFERROR(CU100/BZ100,"-")</f>
        <v>0.140350877192982</v>
      </c>
      <c r="AM100" s="5" t="n">
        <f aca="false">IFERROR(CV100/CB100,"-")</f>
        <v>0.0458911419423693</v>
      </c>
      <c r="AN100" s="3" t="n">
        <f aca="false">IFERROR(CV100/CU100,"-")</f>
        <v>247.25</v>
      </c>
      <c r="AO100" s="5" t="n">
        <f aca="false">IFERROR(CW100/BZ100,"-")</f>
        <v>0</v>
      </c>
      <c r="AP100" s="5" t="n">
        <f aca="false">IFERROR(CX100/CB100,"-")</f>
        <v>0</v>
      </c>
      <c r="AQ100" s="3" t="str">
        <f aca="false">IFERROR(CX100/CW100,"-")</f>
        <v>-</v>
      </c>
      <c r="AR100" s="5" t="n">
        <f aca="false">IFERROR(CY100/BZ100,"-")</f>
        <v>0.210526315789474</v>
      </c>
      <c r="AS100" s="5" t="n">
        <f aca="false">IFERROR(CZ100/CB100,"-")</f>
        <v>0.044893508421883</v>
      </c>
      <c r="AT100" s="3" t="n">
        <f aca="false">IFERROR(CZ100/CY100,"-")</f>
        <v>161.25</v>
      </c>
      <c r="AU100" s="5" t="n">
        <f aca="false">IFERROR(DA100/BZ100,"-")</f>
        <v>0.280701754385965</v>
      </c>
      <c r="AV100" s="5" t="n">
        <f aca="false">IFERROR(DB100/CB100,"-")</f>
        <v>0.162335854484711</v>
      </c>
      <c r="AW100" s="3" t="n">
        <f aca="false">IFERROR(DB100/DA100,"-")</f>
        <v>437.3125</v>
      </c>
      <c r="AX100" s="5" t="n">
        <f aca="false">IFERROR(DC100/BZ100,"-")</f>
        <v>0.0175438596491228</v>
      </c>
      <c r="AY100" s="5" t="n">
        <f aca="false">IFERROR(DD100/CB100,"-")</f>
        <v>0.00665862372975732</v>
      </c>
      <c r="AZ100" s="3" t="n">
        <f aca="false">IFERROR(DD100/DC100,"-")</f>
        <v>287</v>
      </c>
      <c r="BA100" s="5" t="n">
        <f aca="false">IFERROR(DE100/BZ100,"-")</f>
        <v>0.0701754385964912</v>
      </c>
      <c r="BB100" s="5" t="n">
        <f aca="false">IFERROR(DF100/CB100,"-")</f>
        <v>0.044777504524152</v>
      </c>
      <c r="BC100" s="3" t="n">
        <f aca="false">IFERROR(DF100/DE100,"-")</f>
        <v>482.5</v>
      </c>
      <c r="BD100" s="5" t="n">
        <f aca="false">IFERROR(DG100/BZ100,"-")</f>
        <v>0</v>
      </c>
      <c r="BE100" s="5" t="n">
        <f aca="false">IFERROR(DH100/CB100,"-")</f>
        <v>0</v>
      </c>
      <c r="BF100" s="3" t="str">
        <f aca="false">IFERROR(DH100/DG100,"-")</f>
        <v>-</v>
      </c>
      <c r="BG100" s="5" t="n">
        <f aca="false">IFERROR(DI100/BZ100,"-")</f>
        <v>0.526315789473684</v>
      </c>
      <c r="BH100" s="5" t="n">
        <f aca="false">IFERROR(DJ100/CB100,"-")</f>
        <v>0.0669806505498585</v>
      </c>
      <c r="BI100" s="3" t="n">
        <f aca="false">IFERROR(DJ100/DI100,"-")</f>
        <v>96.2333333333333</v>
      </c>
      <c r="BJ100" s="5" t="n">
        <f aca="false">IFERROR(DK100/BZ100,"-")</f>
        <v>0.491228070175439</v>
      </c>
      <c r="BK100" s="5" t="n">
        <f aca="false">IFERROR(DL100/CB100,"-")</f>
        <v>0.0664934341793884</v>
      </c>
      <c r="BL100" s="3" t="n">
        <f aca="false">IFERROR(DL100/DK100,"-")</f>
        <v>102.357142857143</v>
      </c>
      <c r="BM100" s="5" t="n">
        <f aca="false">IFERROR(DM100/BZ100,"-")</f>
        <v>0</v>
      </c>
      <c r="BN100" s="4" t="n">
        <f aca="false">IFERROR(DN100/CB100,"-")</f>
        <v>0</v>
      </c>
      <c r="BO100" s="3" t="str">
        <f aca="false">IFERROR(DN100/DM100,"-")</f>
        <v>-</v>
      </c>
      <c r="BP100" s="5" t="n">
        <f aca="false">IFERROR(DO100/BZ100,"-")</f>
        <v>0</v>
      </c>
      <c r="BQ100" s="3" t="str">
        <f aca="false">IFERROR(DP100/DO100,"-")</f>
        <v>-</v>
      </c>
      <c r="BR100" s="3" t="str">
        <f aca="false">IFERROR(DQ100/DO100,"-")</f>
        <v>-</v>
      </c>
      <c r="BS100" s="3" t="str">
        <f aca="false">IFERROR(DR100/DO100,"-")</f>
        <v>-</v>
      </c>
      <c r="BT100" s="5" t="n">
        <f aca="false">IFERROR(DS100/BZ100,"-")</f>
        <v>0</v>
      </c>
      <c r="BU100" s="5" t="n">
        <f aca="false">IFERROR(DT100/BZ100,"-")</f>
        <v>0</v>
      </c>
      <c r="BV100" s="5" t="str">
        <f aca="false">IFERROR(DT100/DS100,"-")</f>
        <v>-</v>
      </c>
      <c r="BW100" s="5" t="n">
        <f aca="false">IFERROR(DU100/BZ100,"-")</f>
        <v>0</v>
      </c>
      <c r="BX100" s="5" t="str">
        <f aca="false">IFERROR(DU100/DS100,"-")</f>
        <v>-</v>
      </c>
      <c r="BZ100" s="6" t="n">
        <v>57</v>
      </c>
      <c r="CA100" s="6" t="n">
        <v>93</v>
      </c>
      <c r="CB100" s="6" t="n">
        <v>43102</v>
      </c>
      <c r="CC100" s="6" t="n">
        <v>431020</v>
      </c>
      <c r="CD100" s="6" t="n">
        <v>0</v>
      </c>
      <c r="CE100" s="6" t="n">
        <v>0</v>
      </c>
      <c r="CF100" s="6" t="n">
        <v>0</v>
      </c>
      <c r="CG100" s="6" t="n">
        <v>0</v>
      </c>
      <c r="CH100" s="6" t="n">
        <v>0</v>
      </c>
      <c r="CI100" s="6" t="n">
        <v>0</v>
      </c>
      <c r="CJ100" s="6" t="n">
        <v>0</v>
      </c>
      <c r="CK100" s="6" t="n">
        <v>0</v>
      </c>
      <c r="CL100" s="6" t="n">
        <v>86206</v>
      </c>
      <c r="CM100" s="6" t="n">
        <v>37</v>
      </c>
      <c r="CN100" s="6" t="n">
        <v>14746</v>
      </c>
      <c r="CO100" s="6" t="n">
        <v>33</v>
      </c>
      <c r="CP100" s="6" t="n">
        <v>10111</v>
      </c>
      <c r="CQ100" s="6" t="n">
        <v>16</v>
      </c>
      <c r="CR100" s="6" t="n">
        <v>2231</v>
      </c>
      <c r="CS100" s="6" t="n">
        <v>0</v>
      </c>
      <c r="CT100" s="6" t="n">
        <v>0</v>
      </c>
      <c r="CU100" s="6" t="n">
        <v>8</v>
      </c>
      <c r="CV100" s="6" t="n">
        <v>1978</v>
      </c>
      <c r="CW100" s="6" t="n">
        <v>0</v>
      </c>
      <c r="CX100" s="6" t="n">
        <v>0</v>
      </c>
      <c r="CY100" s="6" t="n">
        <v>12</v>
      </c>
      <c r="CZ100" s="6" t="n">
        <v>1935</v>
      </c>
      <c r="DA100" s="6" t="n">
        <v>16</v>
      </c>
      <c r="DB100" s="6" t="n">
        <v>6997</v>
      </c>
      <c r="DC100" s="6" t="n">
        <v>1</v>
      </c>
      <c r="DD100" s="6" t="n">
        <v>287</v>
      </c>
      <c r="DE100" s="6" t="n">
        <v>4</v>
      </c>
      <c r="DF100" s="6" t="n">
        <v>1930</v>
      </c>
      <c r="DG100" s="6" t="n">
        <v>0</v>
      </c>
      <c r="DH100" s="6" t="n">
        <v>0</v>
      </c>
      <c r="DI100" s="6" t="n">
        <v>30</v>
      </c>
      <c r="DJ100" s="6" t="n">
        <v>2887</v>
      </c>
      <c r="DK100" s="6" t="n">
        <v>28</v>
      </c>
      <c r="DL100" s="6" t="n">
        <v>2866</v>
      </c>
      <c r="DM100" s="6" t="n">
        <v>0</v>
      </c>
      <c r="DN100" s="6" t="n">
        <v>0</v>
      </c>
      <c r="DO100" s="6" t="n">
        <v>0</v>
      </c>
      <c r="DP100" s="6" t="n">
        <v>0</v>
      </c>
      <c r="DQ100" s="6" t="n">
        <v>0</v>
      </c>
      <c r="DR100" s="6" t="n">
        <v>0</v>
      </c>
      <c r="DS100" s="6" t="n">
        <v>0</v>
      </c>
      <c r="DT100" s="6" t="n">
        <v>0</v>
      </c>
      <c r="DU100" s="6" t="n">
        <v>0</v>
      </c>
    </row>
    <row r="101" customFormat="false" ht="13.5" hidden="false" customHeight="false" outlineLevel="0" collapsed="false">
      <c r="A101" s="7" t="s">
        <v>234</v>
      </c>
      <c r="B101" s="7" t="s">
        <v>222</v>
      </c>
      <c r="C101" s="7" t="s">
        <v>223</v>
      </c>
      <c r="D101" s="7" t="s">
        <v>220</v>
      </c>
      <c r="E101" s="7" t="s">
        <v>247</v>
      </c>
      <c r="F101" s="7" t="s">
        <v>226</v>
      </c>
      <c r="G101" s="4" t="n">
        <f aca="false">IFERROR(CA101/BZ101,"-")</f>
        <v>1</v>
      </c>
      <c r="H101" s="3" t="n">
        <f aca="false">IFERROR(CB101/BZ101,"-")</f>
        <v>560</v>
      </c>
      <c r="I101" s="3" t="n">
        <f aca="false">IFERROR(CB101/CA101,"-")</f>
        <v>560</v>
      </c>
      <c r="J101" s="3" t="n">
        <f aca="false">IFERROR(CC101/BZ101,"-")</f>
        <v>5600</v>
      </c>
      <c r="K101" s="3" t="n">
        <f aca="false">IFERROR(CC101/CA101,"-")</f>
        <v>5600</v>
      </c>
      <c r="L101" s="5" t="n">
        <f aca="false">IFERROR(CD101/BZ101,"-")</f>
        <v>0</v>
      </c>
      <c r="M101" s="5" t="n">
        <f aca="false">IFERROR(CE101/CB101,"-")</f>
        <v>0</v>
      </c>
      <c r="N101" s="3" t="str">
        <f aca="false">IFERROR(CE101/CD101,"-")</f>
        <v>-</v>
      </c>
      <c r="O101" s="5" t="n">
        <f aca="false">IFERROR(CF101/BZ101,"-")</f>
        <v>0</v>
      </c>
      <c r="P101" s="5" t="n">
        <f aca="false">IFERROR(CG101/CB101,"-")</f>
        <v>0</v>
      </c>
      <c r="Q101" s="3" t="str">
        <f aca="false">IFERROR(CG101/CF101,"-")</f>
        <v>-</v>
      </c>
      <c r="R101" s="5" t="n">
        <f aca="false">IFERROR(CH101/BZ101,"-")</f>
        <v>1</v>
      </c>
      <c r="S101" s="5" t="n">
        <f aca="false">IFERROR(CI101/CB101,"-")</f>
        <v>1</v>
      </c>
      <c r="T101" s="3" t="n">
        <f aca="false">IFERROR(CI101/CH101,"-")</f>
        <v>560</v>
      </c>
      <c r="U101" s="5" t="n">
        <f aca="false">IFERROR(CJ101/BZ101,"-")</f>
        <v>1</v>
      </c>
      <c r="V101" s="5" t="n">
        <f aca="false">IFERROR(CK101/CB101,"-")</f>
        <v>1</v>
      </c>
      <c r="W101" s="3" t="n">
        <f aca="false">IFERROR(CK101/CJ101,"-")</f>
        <v>560</v>
      </c>
      <c r="X101" s="3" t="n">
        <f aca="false">IFERROR(CL101/BZ101,"-")</f>
        <v>1120</v>
      </c>
      <c r="Y101" s="3" t="n">
        <f aca="false">IFERROR(CL101/CA101,"-")</f>
        <v>1120</v>
      </c>
      <c r="Z101" s="5" t="n">
        <f aca="false">IFERROR(CM101/BZ101,"-")</f>
        <v>0</v>
      </c>
      <c r="AA101" s="5" t="n">
        <f aca="false">IFERROR(CN101/CB101,"-")</f>
        <v>0</v>
      </c>
      <c r="AB101" s="3" t="str">
        <f aca="false">IFERROR(CN101/CM101,"-")</f>
        <v>-</v>
      </c>
      <c r="AC101" s="5" t="n">
        <f aca="false">IFERROR(CO101/BZ101,"-")</f>
        <v>0</v>
      </c>
      <c r="AD101" s="5" t="n">
        <f aca="false">IFERROR(CP101/CB101,"-")</f>
        <v>0</v>
      </c>
      <c r="AE101" s="3" t="str">
        <f aca="false">IFERROR(CP101/CO101,"-")</f>
        <v>-</v>
      </c>
      <c r="AF101" s="5" t="n">
        <f aca="false">IFERROR(CQ101/BZ101,"-")</f>
        <v>1</v>
      </c>
      <c r="AG101" s="5" t="n">
        <f aca="false">IFERROR(CR101/CB101,"-")</f>
        <v>1</v>
      </c>
      <c r="AH101" s="3" t="n">
        <f aca="false">IFERROR(CR101/CQ101,"-")</f>
        <v>560</v>
      </c>
      <c r="AI101" s="5" t="n">
        <f aca="false">IFERROR(CS101/BZ101,"-")</f>
        <v>0</v>
      </c>
      <c r="AJ101" s="5" t="n">
        <f aca="false">IFERROR(CT101/CB101,"-")</f>
        <v>0</v>
      </c>
      <c r="AK101" s="3" t="str">
        <f aca="false">IFERROR(CT101/CS101,"-")</f>
        <v>-</v>
      </c>
      <c r="AL101" s="5" t="n">
        <f aca="false">IFERROR(CU101/BZ101,"-")</f>
        <v>0</v>
      </c>
      <c r="AM101" s="5" t="n">
        <f aca="false">IFERROR(CV101/CB101,"-")</f>
        <v>0</v>
      </c>
      <c r="AN101" s="3" t="str">
        <f aca="false">IFERROR(CV101/CU101,"-")</f>
        <v>-</v>
      </c>
      <c r="AO101" s="5" t="n">
        <f aca="false">IFERROR(CW101/BZ101,"-")</f>
        <v>0</v>
      </c>
      <c r="AP101" s="5" t="n">
        <f aca="false">IFERROR(CX101/CB101,"-")</f>
        <v>0</v>
      </c>
      <c r="AQ101" s="3" t="str">
        <f aca="false">IFERROR(CX101/CW101,"-")</f>
        <v>-</v>
      </c>
      <c r="AR101" s="5" t="n">
        <f aca="false">IFERROR(CY101/BZ101,"-")</f>
        <v>0</v>
      </c>
      <c r="AS101" s="5" t="n">
        <f aca="false">IFERROR(CZ101/CB101,"-")</f>
        <v>0</v>
      </c>
      <c r="AT101" s="3" t="str">
        <f aca="false">IFERROR(CZ101/CY101,"-")</f>
        <v>-</v>
      </c>
      <c r="AU101" s="5" t="n">
        <f aca="false">IFERROR(DA101/BZ101,"-")</f>
        <v>0</v>
      </c>
      <c r="AV101" s="5" t="n">
        <f aca="false">IFERROR(DB101/CB101,"-")</f>
        <v>0</v>
      </c>
      <c r="AW101" s="3" t="str">
        <f aca="false">IFERROR(DB101/DA101,"-")</f>
        <v>-</v>
      </c>
      <c r="AX101" s="5" t="n">
        <f aca="false">IFERROR(DC101/BZ101,"-")</f>
        <v>0</v>
      </c>
      <c r="AY101" s="5" t="n">
        <f aca="false">IFERROR(DD101/CB101,"-")</f>
        <v>0</v>
      </c>
      <c r="AZ101" s="3" t="str">
        <f aca="false">IFERROR(DD101/DC101,"-")</f>
        <v>-</v>
      </c>
      <c r="BA101" s="5" t="n">
        <f aca="false">IFERROR(DE101/BZ101,"-")</f>
        <v>0</v>
      </c>
      <c r="BB101" s="5" t="n">
        <f aca="false">IFERROR(DF101/CB101,"-")</f>
        <v>0</v>
      </c>
      <c r="BC101" s="3" t="str">
        <f aca="false">IFERROR(DF101/DE101,"-")</f>
        <v>-</v>
      </c>
      <c r="BD101" s="5" t="n">
        <f aca="false">IFERROR(DG101/BZ101,"-")</f>
        <v>0</v>
      </c>
      <c r="BE101" s="5" t="n">
        <f aca="false">IFERROR(DH101/CB101,"-")</f>
        <v>0</v>
      </c>
      <c r="BF101" s="3" t="str">
        <f aca="false">IFERROR(DH101/DG101,"-")</f>
        <v>-</v>
      </c>
      <c r="BG101" s="5" t="n">
        <f aca="false">IFERROR(DI101/BZ101,"-")</f>
        <v>0</v>
      </c>
      <c r="BH101" s="5" t="n">
        <f aca="false">IFERROR(DJ101/CB101,"-")</f>
        <v>0</v>
      </c>
      <c r="BI101" s="3" t="str">
        <f aca="false">IFERROR(DJ101/DI101,"-")</f>
        <v>-</v>
      </c>
      <c r="BJ101" s="5" t="n">
        <f aca="false">IFERROR(DK101/BZ101,"-")</f>
        <v>0</v>
      </c>
      <c r="BK101" s="5" t="n">
        <f aca="false">IFERROR(DL101/CB101,"-")</f>
        <v>0</v>
      </c>
      <c r="BL101" s="3" t="str">
        <f aca="false">IFERROR(DL101/DK101,"-")</f>
        <v>-</v>
      </c>
      <c r="BM101" s="5" t="n">
        <f aca="false">IFERROR(DM101/BZ101,"-")</f>
        <v>0</v>
      </c>
      <c r="BN101" s="4" t="n">
        <f aca="false">IFERROR(DN101/CB101,"-")</f>
        <v>0</v>
      </c>
      <c r="BO101" s="3" t="str">
        <f aca="false">IFERROR(DN101/DM101,"-")</f>
        <v>-</v>
      </c>
      <c r="BP101" s="5" t="n">
        <f aca="false">IFERROR(DO101/BZ101,"-")</f>
        <v>0</v>
      </c>
      <c r="BQ101" s="3" t="str">
        <f aca="false">IFERROR(DP101/DO101,"-")</f>
        <v>-</v>
      </c>
      <c r="BR101" s="3" t="str">
        <f aca="false">IFERROR(DQ101/DO101,"-")</f>
        <v>-</v>
      </c>
      <c r="BS101" s="3" t="str">
        <f aca="false">IFERROR(DR101/DO101,"-")</f>
        <v>-</v>
      </c>
      <c r="BT101" s="5" t="n">
        <f aca="false">IFERROR(DS101/BZ101,"-")</f>
        <v>0</v>
      </c>
      <c r="BU101" s="5" t="n">
        <f aca="false">IFERROR(DT101/BZ101,"-")</f>
        <v>0</v>
      </c>
      <c r="BV101" s="5" t="str">
        <f aca="false">IFERROR(DT101/DS101,"-")</f>
        <v>-</v>
      </c>
      <c r="BW101" s="5" t="n">
        <f aca="false">IFERROR(DU101/BZ101,"-")</f>
        <v>0</v>
      </c>
      <c r="BX101" s="5" t="str">
        <f aca="false">IFERROR(DU101/DS101,"-")</f>
        <v>-</v>
      </c>
      <c r="BZ101" s="6" t="n">
        <v>1</v>
      </c>
      <c r="CA101" s="6" t="n">
        <v>1</v>
      </c>
      <c r="CB101" s="6" t="n">
        <v>560</v>
      </c>
      <c r="CC101" s="6" t="n">
        <v>5600</v>
      </c>
      <c r="CD101" s="6" t="n">
        <v>0</v>
      </c>
      <c r="CE101" s="6" t="n">
        <v>0</v>
      </c>
      <c r="CF101" s="6" t="n">
        <v>0</v>
      </c>
      <c r="CG101" s="6" t="n">
        <v>0</v>
      </c>
      <c r="CH101" s="6" t="n">
        <v>1</v>
      </c>
      <c r="CI101" s="6" t="n">
        <v>560</v>
      </c>
      <c r="CJ101" s="6" t="n">
        <v>1</v>
      </c>
      <c r="CK101" s="6" t="n">
        <v>560</v>
      </c>
      <c r="CL101" s="6" t="n">
        <v>1120</v>
      </c>
      <c r="CM101" s="6" t="n">
        <v>0</v>
      </c>
      <c r="CN101" s="6" t="n">
        <v>0</v>
      </c>
      <c r="CO101" s="6" t="n">
        <v>0</v>
      </c>
      <c r="CP101" s="6" t="n">
        <v>0</v>
      </c>
      <c r="CQ101" s="6" t="n">
        <v>1</v>
      </c>
      <c r="CR101" s="6" t="n">
        <v>560</v>
      </c>
      <c r="CS101" s="6" t="n">
        <v>0</v>
      </c>
      <c r="CT101" s="6" t="n">
        <v>0</v>
      </c>
      <c r="CU101" s="6" t="n">
        <v>0</v>
      </c>
      <c r="CV101" s="6" t="n">
        <v>0</v>
      </c>
      <c r="CW101" s="6" t="n">
        <v>0</v>
      </c>
      <c r="CX101" s="6" t="n">
        <v>0</v>
      </c>
      <c r="CY101" s="6" t="n">
        <v>0</v>
      </c>
      <c r="CZ101" s="6" t="n">
        <v>0</v>
      </c>
      <c r="DA101" s="6" t="n">
        <v>0</v>
      </c>
      <c r="DB101" s="6" t="n">
        <v>0</v>
      </c>
      <c r="DC101" s="6" t="n">
        <v>0</v>
      </c>
      <c r="DD101" s="6" t="n">
        <v>0</v>
      </c>
      <c r="DE101" s="6" t="n">
        <v>0</v>
      </c>
      <c r="DF101" s="6" t="n">
        <v>0</v>
      </c>
      <c r="DG101" s="6" t="n">
        <v>0</v>
      </c>
      <c r="DH101" s="6" t="n">
        <v>0</v>
      </c>
      <c r="DI101" s="6" t="n">
        <v>0</v>
      </c>
      <c r="DJ101" s="6" t="n">
        <v>0</v>
      </c>
      <c r="DK101" s="6" t="n">
        <v>0</v>
      </c>
      <c r="DL101" s="6" t="n">
        <v>0</v>
      </c>
      <c r="DM101" s="6" t="n">
        <v>0</v>
      </c>
      <c r="DN101" s="6" t="n">
        <v>0</v>
      </c>
      <c r="DO101" s="6" t="n">
        <v>0</v>
      </c>
      <c r="DP101" s="6" t="n">
        <v>0</v>
      </c>
      <c r="DQ101" s="6" t="n">
        <v>0</v>
      </c>
      <c r="DR101" s="6" t="n">
        <v>0</v>
      </c>
      <c r="DS101" s="6" t="n">
        <v>0</v>
      </c>
      <c r="DT101" s="6" t="n">
        <v>0</v>
      </c>
      <c r="DU101" s="6" t="n">
        <v>0</v>
      </c>
    </row>
    <row r="102" customFormat="false" ht="13.5" hidden="false" customHeight="false" outlineLevel="0" collapsed="false">
      <c r="A102" s="7" t="s">
        <v>234</v>
      </c>
      <c r="B102" s="7" t="s">
        <v>222</v>
      </c>
      <c r="C102" s="7" t="s">
        <v>223</v>
      </c>
      <c r="D102" s="7" t="s">
        <v>220</v>
      </c>
      <c r="E102" s="7" t="s">
        <v>247</v>
      </c>
      <c r="F102" s="7" t="s">
        <v>218</v>
      </c>
      <c r="G102" s="4" t="n">
        <f aca="false">IFERROR(CA102/BZ102,"-")</f>
        <v>1.78</v>
      </c>
      <c r="H102" s="3" t="n">
        <f aca="false">IFERROR(CB102/BZ102,"-")</f>
        <v>1519.4</v>
      </c>
      <c r="I102" s="3" t="n">
        <f aca="false">IFERROR(CB102/CA102,"-")</f>
        <v>853.595505617978</v>
      </c>
      <c r="J102" s="3" t="n">
        <f aca="false">IFERROR(CC102/BZ102,"-")</f>
        <v>15194</v>
      </c>
      <c r="K102" s="3" t="n">
        <f aca="false">IFERROR(CC102/CA102,"-")</f>
        <v>8535.95505617978</v>
      </c>
      <c r="L102" s="5" t="n">
        <f aca="false">IFERROR(CD102/BZ102,"-")</f>
        <v>0</v>
      </c>
      <c r="M102" s="5" t="n">
        <f aca="false">IFERROR(CE102/CB102,"-")</f>
        <v>0</v>
      </c>
      <c r="N102" s="3" t="str">
        <f aca="false">IFERROR(CE102/CD102,"-")</f>
        <v>-</v>
      </c>
      <c r="O102" s="5" t="n">
        <f aca="false">IFERROR(CF102/BZ102,"-")</f>
        <v>0</v>
      </c>
      <c r="P102" s="5" t="n">
        <f aca="false">IFERROR(CG102/CB102,"-")</f>
        <v>0</v>
      </c>
      <c r="Q102" s="3" t="str">
        <f aca="false">IFERROR(CG102/CF102,"-")</f>
        <v>-</v>
      </c>
      <c r="R102" s="5" t="n">
        <f aca="false">IFERROR(CH102/BZ102,"-")</f>
        <v>0</v>
      </c>
      <c r="S102" s="5" t="n">
        <f aca="false">IFERROR(CI102/CB102,"-")</f>
        <v>0</v>
      </c>
      <c r="T102" s="3" t="str">
        <f aca="false">IFERROR(CI102/CH102,"-")</f>
        <v>-</v>
      </c>
      <c r="U102" s="5" t="n">
        <f aca="false">IFERROR(CJ102/BZ102,"-")</f>
        <v>0</v>
      </c>
      <c r="V102" s="5" t="n">
        <f aca="false">IFERROR(CK102/CB102,"-")</f>
        <v>0</v>
      </c>
      <c r="W102" s="3" t="str">
        <f aca="false">IFERROR(CK102/CJ102,"-")</f>
        <v>-</v>
      </c>
      <c r="X102" s="3" t="n">
        <f aca="false">IFERROR(CL102/BZ102,"-")</f>
        <v>3038.6</v>
      </c>
      <c r="Y102" s="3" t="n">
        <f aca="false">IFERROR(CL102/CA102,"-")</f>
        <v>1707.07865168539</v>
      </c>
      <c r="Z102" s="5" t="n">
        <f aca="false">IFERROR(CM102/BZ102,"-")</f>
        <v>0.66</v>
      </c>
      <c r="AA102" s="5" t="n">
        <f aca="false">IFERROR(CN102/CB102,"-")</f>
        <v>0.19440568645518</v>
      </c>
      <c r="AB102" s="3" t="n">
        <f aca="false">IFERROR(CN102/CM102,"-")</f>
        <v>447.545454545455</v>
      </c>
      <c r="AC102" s="5" t="n">
        <f aca="false">IFERROR(CO102/BZ102,"-")</f>
        <v>0.58</v>
      </c>
      <c r="AD102" s="5" t="n">
        <f aca="false">IFERROR(CP102/CB102,"-")</f>
        <v>0.115440305383704</v>
      </c>
      <c r="AE102" s="3" t="n">
        <f aca="false">IFERROR(CP102/CO102,"-")</f>
        <v>302.413793103448</v>
      </c>
      <c r="AF102" s="5" t="n">
        <f aca="false">IFERROR(CQ102/BZ102,"-")</f>
        <v>0.26</v>
      </c>
      <c r="AG102" s="5" t="n">
        <f aca="false">IFERROR(CR102/CB102,"-")</f>
        <v>0.034816374884823</v>
      </c>
      <c r="AH102" s="3" t="n">
        <f aca="false">IFERROR(CR102/CQ102,"-")</f>
        <v>203.461538461538</v>
      </c>
      <c r="AI102" s="5" t="n">
        <f aca="false">IFERROR(CS102/BZ102,"-")</f>
        <v>0</v>
      </c>
      <c r="AJ102" s="5" t="n">
        <f aca="false">IFERROR(CT102/CB102,"-")</f>
        <v>0</v>
      </c>
      <c r="AK102" s="3" t="str">
        <f aca="false">IFERROR(CT102/CS102,"-")</f>
        <v>-</v>
      </c>
      <c r="AL102" s="5" t="n">
        <f aca="false">IFERROR(CU102/BZ102,"-")</f>
        <v>0.12</v>
      </c>
      <c r="AM102" s="5" t="n">
        <f aca="false">IFERROR(CV102/CB102,"-")</f>
        <v>0.0213242069237857</v>
      </c>
      <c r="AN102" s="3" t="n">
        <f aca="false">IFERROR(CV102/CU102,"-")</f>
        <v>270</v>
      </c>
      <c r="AO102" s="5" t="n">
        <f aca="false">IFERROR(CW102/BZ102,"-")</f>
        <v>0.04</v>
      </c>
      <c r="AP102" s="5" t="n">
        <f aca="false">IFERROR(CX102/CB102,"-")</f>
        <v>0.0310122416743451</v>
      </c>
      <c r="AQ102" s="3" t="n">
        <f aca="false">IFERROR(CX102/CW102,"-")</f>
        <v>1178</v>
      </c>
      <c r="AR102" s="5" t="n">
        <f aca="false">IFERROR(CY102/BZ102,"-")</f>
        <v>0.26</v>
      </c>
      <c r="AS102" s="5" t="n">
        <f aca="false">IFERROR(CZ102/CB102,"-")</f>
        <v>0.0446755298144004</v>
      </c>
      <c r="AT102" s="3" t="n">
        <f aca="false">IFERROR(CZ102/CY102,"-")</f>
        <v>261.076923076923</v>
      </c>
      <c r="AU102" s="5" t="n">
        <f aca="false">IFERROR(DA102/BZ102,"-")</f>
        <v>0.34</v>
      </c>
      <c r="AV102" s="5" t="n">
        <f aca="false">IFERROR(DB102/CB102,"-")</f>
        <v>0.0840463340792418</v>
      </c>
      <c r="AW102" s="3" t="n">
        <f aca="false">IFERROR(DB102/DA102,"-")</f>
        <v>375.588235294118</v>
      </c>
      <c r="AX102" s="5" t="n">
        <f aca="false">IFERROR(DC102/BZ102,"-")</f>
        <v>0</v>
      </c>
      <c r="AY102" s="5" t="n">
        <f aca="false">IFERROR(DD102/CB102,"-")</f>
        <v>0</v>
      </c>
      <c r="AZ102" s="3" t="str">
        <f aca="false">IFERROR(DD102/DC102,"-")</f>
        <v>-</v>
      </c>
      <c r="BA102" s="5" t="n">
        <f aca="false">IFERROR(DE102/BZ102,"-")</f>
        <v>0.04</v>
      </c>
      <c r="BB102" s="5" t="n">
        <f aca="false">IFERROR(DF102/CB102,"-")</f>
        <v>0.0158351981045149</v>
      </c>
      <c r="BC102" s="3" t="n">
        <f aca="false">IFERROR(DF102/DE102,"-")</f>
        <v>601.5</v>
      </c>
      <c r="BD102" s="5" t="n">
        <f aca="false">IFERROR(DG102/BZ102,"-")</f>
        <v>0.02</v>
      </c>
      <c r="BE102" s="5" t="n">
        <f aca="false">IFERROR(DH102/CB102,"-")</f>
        <v>0.427497696459129</v>
      </c>
      <c r="BF102" s="3" t="n">
        <f aca="false">IFERROR(DH102/DG102,"-")</f>
        <v>32477</v>
      </c>
      <c r="BG102" s="5" t="n">
        <f aca="false">IFERROR(DI102/BZ102,"-")</f>
        <v>0.42</v>
      </c>
      <c r="BH102" s="5" t="n">
        <f aca="false">IFERROR(DJ102/CB102,"-")</f>
        <v>0.0309464262208767</v>
      </c>
      <c r="BI102" s="3" t="n">
        <f aca="false">IFERROR(DJ102/DI102,"-")</f>
        <v>111.952380952381</v>
      </c>
      <c r="BJ102" s="5" t="n">
        <f aca="false">IFERROR(DK102/BZ102,"-")</f>
        <v>0.42</v>
      </c>
      <c r="BK102" s="5" t="n">
        <f aca="false">IFERROR(DL102/CB102,"-")</f>
        <v>0.0307621429511649</v>
      </c>
      <c r="BL102" s="3" t="n">
        <f aca="false">IFERROR(DL102/DK102,"-")</f>
        <v>111.285714285714</v>
      </c>
      <c r="BM102" s="5" t="n">
        <f aca="false">IFERROR(DM102/BZ102,"-")</f>
        <v>0</v>
      </c>
      <c r="BN102" s="4" t="n">
        <f aca="false">IFERROR(DN102/CB102,"-")</f>
        <v>0</v>
      </c>
      <c r="BO102" s="3" t="str">
        <f aca="false">IFERROR(DN102/DM102,"-")</f>
        <v>-</v>
      </c>
      <c r="BP102" s="5" t="n">
        <f aca="false">IFERROR(DO102/BZ102,"-")</f>
        <v>0.02</v>
      </c>
      <c r="BQ102" s="3" t="n">
        <f aca="false">IFERROR(DP102/DO102,"-")</f>
        <v>19</v>
      </c>
      <c r="BR102" s="3" t="n">
        <f aca="false">IFERROR(DQ102/DO102,"-")</f>
        <v>12510</v>
      </c>
      <c r="BS102" s="3" t="n">
        <f aca="false">IFERROR(DR102/DO102,"-")</f>
        <v>4940</v>
      </c>
      <c r="BT102" s="5" t="n">
        <f aca="false">IFERROR(DS102/BZ102,"-")</f>
        <v>0</v>
      </c>
      <c r="BU102" s="5" t="n">
        <f aca="false">IFERROR(DT102/BZ102,"-")</f>
        <v>0</v>
      </c>
      <c r="BV102" s="5" t="str">
        <f aca="false">IFERROR(DT102/DS102,"-")</f>
        <v>-</v>
      </c>
      <c r="BW102" s="5" t="n">
        <f aca="false">IFERROR(DU102/BZ102,"-")</f>
        <v>0</v>
      </c>
      <c r="BX102" s="5" t="str">
        <f aca="false">IFERROR(DU102/DS102,"-")</f>
        <v>-</v>
      </c>
      <c r="BZ102" s="6" t="n">
        <v>50</v>
      </c>
      <c r="CA102" s="6" t="n">
        <v>89</v>
      </c>
      <c r="CB102" s="6" t="n">
        <v>75970</v>
      </c>
      <c r="CC102" s="6" t="n">
        <v>759700</v>
      </c>
      <c r="CD102" s="6" t="n">
        <v>0</v>
      </c>
      <c r="CE102" s="6" t="n">
        <v>0</v>
      </c>
      <c r="CF102" s="6" t="n">
        <v>0</v>
      </c>
      <c r="CG102" s="6" t="n">
        <v>0</v>
      </c>
      <c r="CH102" s="6" t="n">
        <v>0</v>
      </c>
      <c r="CI102" s="6" t="n">
        <v>0</v>
      </c>
      <c r="CJ102" s="6" t="n">
        <v>0</v>
      </c>
      <c r="CK102" s="6" t="n">
        <v>0</v>
      </c>
      <c r="CL102" s="6" t="n">
        <v>151930</v>
      </c>
      <c r="CM102" s="6" t="n">
        <v>33</v>
      </c>
      <c r="CN102" s="6" t="n">
        <v>14769</v>
      </c>
      <c r="CO102" s="6" t="n">
        <v>29</v>
      </c>
      <c r="CP102" s="6" t="n">
        <v>8770</v>
      </c>
      <c r="CQ102" s="6" t="n">
        <v>13</v>
      </c>
      <c r="CR102" s="6" t="n">
        <v>2645</v>
      </c>
      <c r="CS102" s="6" t="n">
        <v>0</v>
      </c>
      <c r="CT102" s="6" t="n">
        <v>0</v>
      </c>
      <c r="CU102" s="6" t="n">
        <v>6</v>
      </c>
      <c r="CV102" s="6" t="n">
        <v>1620</v>
      </c>
      <c r="CW102" s="6" t="n">
        <v>2</v>
      </c>
      <c r="CX102" s="6" t="n">
        <v>2356</v>
      </c>
      <c r="CY102" s="6" t="n">
        <v>13</v>
      </c>
      <c r="CZ102" s="6" t="n">
        <v>3394</v>
      </c>
      <c r="DA102" s="6" t="n">
        <v>17</v>
      </c>
      <c r="DB102" s="6" t="n">
        <v>6385</v>
      </c>
      <c r="DC102" s="6" t="n">
        <v>0</v>
      </c>
      <c r="DD102" s="6" t="n">
        <v>0</v>
      </c>
      <c r="DE102" s="6" t="n">
        <v>2</v>
      </c>
      <c r="DF102" s="6" t="n">
        <v>1203</v>
      </c>
      <c r="DG102" s="6" t="n">
        <v>1</v>
      </c>
      <c r="DH102" s="6" t="n">
        <v>32477</v>
      </c>
      <c r="DI102" s="6" t="n">
        <v>21</v>
      </c>
      <c r="DJ102" s="6" t="n">
        <v>2351</v>
      </c>
      <c r="DK102" s="6" t="n">
        <v>21</v>
      </c>
      <c r="DL102" s="6" t="n">
        <v>2337</v>
      </c>
      <c r="DM102" s="6" t="n">
        <v>0</v>
      </c>
      <c r="DN102" s="6" t="n">
        <v>0</v>
      </c>
      <c r="DO102" s="6" t="n">
        <v>1</v>
      </c>
      <c r="DP102" s="6" t="n">
        <v>19</v>
      </c>
      <c r="DQ102" s="6" t="n">
        <v>12510</v>
      </c>
      <c r="DR102" s="6" t="n">
        <v>4940</v>
      </c>
      <c r="DS102" s="6" t="n">
        <v>0</v>
      </c>
      <c r="DT102" s="6" t="n">
        <v>0</v>
      </c>
      <c r="DU102" s="6" t="n">
        <v>0</v>
      </c>
    </row>
    <row r="103" customFormat="false" ht="13.5" hidden="false" customHeight="false" outlineLevel="0" collapsed="false">
      <c r="A103" s="7" t="s">
        <v>234</v>
      </c>
      <c r="B103" s="7" t="s">
        <v>222</v>
      </c>
      <c r="C103" s="7" t="s">
        <v>224</v>
      </c>
      <c r="D103" s="7" t="s">
        <v>220</v>
      </c>
      <c r="E103" s="7" t="s">
        <v>247</v>
      </c>
      <c r="F103" s="7" t="s">
        <v>218</v>
      </c>
      <c r="G103" s="4" t="n">
        <f aca="false">IFERROR(CA103/BZ103,"-")</f>
        <v>2.5</v>
      </c>
      <c r="H103" s="3" t="n">
        <f aca="false">IFERROR(CB103/BZ103,"-")</f>
        <v>1551</v>
      </c>
      <c r="I103" s="3" t="n">
        <f aca="false">IFERROR(CB103/CA103,"-")</f>
        <v>620.4</v>
      </c>
      <c r="J103" s="3" t="n">
        <f aca="false">IFERROR(CC103/BZ103,"-")</f>
        <v>15510</v>
      </c>
      <c r="K103" s="3" t="n">
        <f aca="false">IFERROR(CC103/CA103,"-")</f>
        <v>6204</v>
      </c>
      <c r="L103" s="5" t="n">
        <f aca="false">IFERROR(CD103/BZ103,"-")</f>
        <v>0</v>
      </c>
      <c r="M103" s="5" t="n">
        <f aca="false">IFERROR(CE103/CB103,"-")</f>
        <v>0</v>
      </c>
      <c r="N103" s="3" t="str">
        <f aca="false">IFERROR(CE103/CD103,"-")</f>
        <v>-</v>
      </c>
      <c r="O103" s="5" t="n">
        <f aca="false">IFERROR(CF103/BZ103,"-")</f>
        <v>0</v>
      </c>
      <c r="P103" s="5" t="n">
        <f aca="false">IFERROR(CG103/CB103,"-")</f>
        <v>0</v>
      </c>
      <c r="Q103" s="3" t="str">
        <f aca="false">IFERROR(CG103/CF103,"-")</f>
        <v>-</v>
      </c>
      <c r="R103" s="5" t="n">
        <f aca="false">IFERROR(CH103/BZ103,"-")</f>
        <v>0</v>
      </c>
      <c r="S103" s="5" t="n">
        <f aca="false">IFERROR(CI103/CB103,"-")</f>
        <v>0</v>
      </c>
      <c r="T103" s="3" t="str">
        <f aca="false">IFERROR(CI103/CH103,"-")</f>
        <v>-</v>
      </c>
      <c r="U103" s="5" t="n">
        <f aca="false">IFERROR(CJ103/BZ103,"-")</f>
        <v>0</v>
      </c>
      <c r="V103" s="5" t="n">
        <f aca="false">IFERROR(CK103/CB103,"-")</f>
        <v>0</v>
      </c>
      <c r="W103" s="3" t="str">
        <f aca="false">IFERROR(CK103/CJ103,"-")</f>
        <v>-</v>
      </c>
      <c r="X103" s="3" t="n">
        <f aca="false">IFERROR(CL103/BZ103,"-")</f>
        <v>1551</v>
      </c>
      <c r="Y103" s="3" t="n">
        <f aca="false">IFERROR(CL103/CA103,"-")</f>
        <v>620.4</v>
      </c>
      <c r="Z103" s="5" t="n">
        <f aca="false">IFERROR(CM103/BZ103,"-")</f>
        <v>0</v>
      </c>
      <c r="AA103" s="5" t="n">
        <f aca="false">IFERROR(CN103/CB103,"-")</f>
        <v>0</v>
      </c>
      <c r="AB103" s="3" t="str">
        <f aca="false">IFERROR(CN103/CM103,"-")</f>
        <v>-</v>
      </c>
      <c r="AC103" s="5" t="n">
        <f aca="false">IFERROR(CO103/BZ103,"-")</f>
        <v>1</v>
      </c>
      <c r="AD103" s="5" t="n">
        <f aca="false">IFERROR(CP103/CB103,"-")</f>
        <v>0.0767246937459703</v>
      </c>
      <c r="AE103" s="3" t="n">
        <f aca="false">IFERROR(CP103/CO103,"-")</f>
        <v>119</v>
      </c>
      <c r="AF103" s="5" t="n">
        <f aca="false">IFERROR(CQ103/BZ103,"-")</f>
        <v>1</v>
      </c>
      <c r="AG103" s="5" t="n">
        <f aca="false">IFERROR(CR103/CB103,"-")</f>
        <v>0.0386847195357834</v>
      </c>
      <c r="AH103" s="3" t="n">
        <f aca="false">IFERROR(CR103/CQ103,"-")</f>
        <v>60</v>
      </c>
      <c r="AI103" s="5" t="n">
        <f aca="false">IFERROR(CS103/BZ103,"-")</f>
        <v>0</v>
      </c>
      <c r="AJ103" s="5" t="n">
        <f aca="false">IFERROR(CT103/CB103,"-")</f>
        <v>0</v>
      </c>
      <c r="AK103" s="3" t="str">
        <f aca="false">IFERROR(CT103/CS103,"-")</f>
        <v>-</v>
      </c>
      <c r="AL103" s="5" t="n">
        <f aca="false">IFERROR(CU103/BZ103,"-")</f>
        <v>0.5</v>
      </c>
      <c r="AM103" s="5" t="n">
        <f aca="false">IFERROR(CV103/CB103,"-")</f>
        <v>0.110251450676983</v>
      </c>
      <c r="AN103" s="3" t="n">
        <f aca="false">IFERROR(CV103/CU103,"-")</f>
        <v>342</v>
      </c>
      <c r="AO103" s="5" t="n">
        <f aca="false">IFERROR(CW103/BZ103,"-")</f>
        <v>0</v>
      </c>
      <c r="AP103" s="5" t="n">
        <f aca="false">IFERROR(CX103/CB103,"-")</f>
        <v>0</v>
      </c>
      <c r="AQ103" s="3" t="str">
        <f aca="false">IFERROR(CX103/CW103,"-")</f>
        <v>-</v>
      </c>
      <c r="AR103" s="5" t="n">
        <f aca="false">IFERROR(CY103/BZ103,"-")</f>
        <v>0.5</v>
      </c>
      <c r="AS103" s="5" t="n">
        <f aca="false">IFERROR(CZ103/CB103,"-")</f>
        <v>0.101225016118633</v>
      </c>
      <c r="AT103" s="3" t="n">
        <f aca="false">IFERROR(CZ103/CY103,"-")</f>
        <v>314</v>
      </c>
      <c r="AU103" s="5" t="n">
        <f aca="false">IFERROR(DA103/BZ103,"-")</f>
        <v>1</v>
      </c>
      <c r="AV103" s="5" t="n">
        <f aca="false">IFERROR(DB103/CB103,"-")</f>
        <v>0.160219213410703</v>
      </c>
      <c r="AW103" s="3" t="n">
        <f aca="false">IFERROR(DB103/DA103,"-")</f>
        <v>248.5</v>
      </c>
      <c r="AX103" s="5" t="n">
        <f aca="false">IFERROR(DC103/BZ103,"-")</f>
        <v>0</v>
      </c>
      <c r="AY103" s="5" t="n">
        <f aca="false">IFERROR(DD103/CB103,"-")</f>
        <v>0</v>
      </c>
      <c r="AZ103" s="3" t="str">
        <f aca="false">IFERROR(DD103/DC103,"-")</f>
        <v>-</v>
      </c>
      <c r="BA103" s="5" t="n">
        <f aca="false">IFERROR(DE103/BZ103,"-")</f>
        <v>0.5</v>
      </c>
      <c r="BB103" s="5" t="n">
        <f aca="false">IFERROR(DF103/CB103,"-")</f>
        <v>0.512894906511928</v>
      </c>
      <c r="BC103" s="3" t="n">
        <f aca="false">IFERROR(DF103/DE103,"-")</f>
        <v>1591</v>
      </c>
      <c r="BD103" s="5" t="n">
        <f aca="false">IFERROR(DG103/BZ103,"-")</f>
        <v>0</v>
      </c>
      <c r="BE103" s="5" t="n">
        <f aca="false">IFERROR(DH103/CB103,"-")</f>
        <v>0</v>
      </c>
      <c r="BF103" s="3" t="str">
        <f aca="false">IFERROR(DH103/DG103,"-")</f>
        <v>-</v>
      </c>
      <c r="BG103" s="5" t="n">
        <f aca="false">IFERROR(DI103/BZ103,"-")</f>
        <v>0</v>
      </c>
      <c r="BH103" s="5" t="n">
        <f aca="false">IFERROR(DJ103/CB103,"-")</f>
        <v>0</v>
      </c>
      <c r="BI103" s="3" t="str">
        <f aca="false">IFERROR(DJ103/DI103,"-")</f>
        <v>-</v>
      </c>
      <c r="BJ103" s="5" t="n">
        <f aca="false">IFERROR(DK103/BZ103,"-")</f>
        <v>0</v>
      </c>
      <c r="BK103" s="5" t="n">
        <f aca="false">IFERROR(DL103/CB103,"-")</f>
        <v>0</v>
      </c>
      <c r="BL103" s="3" t="str">
        <f aca="false">IFERROR(DL103/DK103,"-")</f>
        <v>-</v>
      </c>
      <c r="BM103" s="5" t="n">
        <f aca="false">IFERROR(DM103/BZ103,"-")</f>
        <v>0</v>
      </c>
      <c r="BN103" s="4" t="n">
        <f aca="false">IFERROR(DN103/CB103,"-")</f>
        <v>0</v>
      </c>
      <c r="BO103" s="3" t="str">
        <f aca="false">IFERROR(DN103/DM103,"-")</f>
        <v>-</v>
      </c>
      <c r="BP103" s="5" t="n">
        <f aca="false">IFERROR(DO103/BZ103,"-")</f>
        <v>0</v>
      </c>
      <c r="BQ103" s="3" t="str">
        <f aca="false">IFERROR(DP103/DO103,"-")</f>
        <v>-</v>
      </c>
      <c r="BR103" s="3" t="str">
        <f aca="false">IFERROR(DQ103/DO103,"-")</f>
        <v>-</v>
      </c>
      <c r="BS103" s="3" t="str">
        <f aca="false">IFERROR(DR103/DO103,"-")</f>
        <v>-</v>
      </c>
      <c r="BT103" s="5" t="n">
        <f aca="false">IFERROR(DS103/BZ103,"-")</f>
        <v>0</v>
      </c>
      <c r="BU103" s="5" t="n">
        <f aca="false">IFERROR(DT103/BZ103,"-")</f>
        <v>0</v>
      </c>
      <c r="BV103" s="5" t="str">
        <f aca="false">IFERROR(DT103/DS103,"-")</f>
        <v>-</v>
      </c>
      <c r="BW103" s="5" t="n">
        <f aca="false">IFERROR(DU103/BZ103,"-")</f>
        <v>0</v>
      </c>
      <c r="BX103" s="5" t="str">
        <f aca="false">IFERROR(DU103/DS103,"-")</f>
        <v>-</v>
      </c>
      <c r="BZ103" s="6" t="n">
        <v>2</v>
      </c>
      <c r="CA103" s="6" t="n">
        <v>5</v>
      </c>
      <c r="CB103" s="6" t="n">
        <v>3102</v>
      </c>
      <c r="CC103" s="6" t="n">
        <v>31020</v>
      </c>
      <c r="CD103" s="6" t="n">
        <v>0</v>
      </c>
      <c r="CE103" s="6" t="n">
        <v>0</v>
      </c>
      <c r="CF103" s="6" t="n">
        <v>0</v>
      </c>
      <c r="CG103" s="6" t="n">
        <v>0</v>
      </c>
      <c r="CH103" s="6" t="n">
        <v>0</v>
      </c>
      <c r="CI103" s="6" t="n">
        <v>0</v>
      </c>
      <c r="CJ103" s="6" t="n">
        <v>0</v>
      </c>
      <c r="CK103" s="6" t="n">
        <v>0</v>
      </c>
      <c r="CL103" s="6" t="n">
        <v>3102</v>
      </c>
      <c r="CM103" s="6" t="n">
        <v>0</v>
      </c>
      <c r="CN103" s="6" t="n">
        <v>0</v>
      </c>
      <c r="CO103" s="6" t="n">
        <v>2</v>
      </c>
      <c r="CP103" s="6" t="n">
        <v>238</v>
      </c>
      <c r="CQ103" s="6" t="n">
        <v>2</v>
      </c>
      <c r="CR103" s="6" t="n">
        <v>120</v>
      </c>
      <c r="CS103" s="6" t="n">
        <v>0</v>
      </c>
      <c r="CT103" s="6" t="n">
        <v>0</v>
      </c>
      <c r="CU103" s="6" t="n">
        <v>1</v>
      </c>
      <c r="CV103" s="6" t="n">
        <v>342</v>
      </c>
      <c r="CW103" s="6" t="n">
        <v>0</v>
      </c>
      <c r="CX103" s="6" t="n">
        <v>0</v>
      </c>
      <c r="CY103" s="6" t="n">
        <v>1</v>
      </c>
      <c r="CZ103" s="6" t="n">
        <v>314</v>
      </c>
      <c r="DA103" s="6" t="n">
        <v>2</v>
      </c>
      <c r="DB103" s="6" t="n">
        <v>497</v>
      </c>
      <c r="DC103" s="6" t="n">
        <v>0</v>
      </c>
      <c r="DD103" s="6" t="n">
        <v>0</v>
      </c>
      <c r="DE103" s="6" t="n">
        <v>1</v>
      </c>
      <c r="DF103" s="6" t="n">
        <v>1591</v>
      </c>
      <c r="DG103" s="6" t="n">
        <v>0</v>
      </c>
      <c r="DH103" s="6" t="n">
        <v>0</v>
      </c>
      <c r="DI103" s="6" t="n">
        <v>0</v>
      </c>
      <c r="DJ103" s="6" t="n">
        <v>0</v>
      </c>
      <c r="DK103" s="6" t="n">
        <v>0</v>
      </c>
      <c r="DL103" s="6" t="n">
        <v>0</v>
      </c>
      <c r="DM103" s="6" t="n">
        <v>0</v>
      </c>
      <c r="DN103" s="6" t="n">
        <v>0</v>
      </c>
      <c r="DO103" s="6" t="n">
        <v>0</v>
      </c>
      <c r="DP103" s="6" t="n">
        <v>0</v>
      </c>
      <c r="DQ103" s="6" t="n">
        <v>0</v>
      </c>
      <c r="DR103" s="6" t="n">
        <v>0</v>
      </c>
      <c r="DS103" s="6" t="n">
        <v>0</v>
      </c>
      <c r="DT103" s="6" t="n">
        <v>0</v>
      </c>
      <c r="DU103" s="6" t="n">
        <v>0</v>
      </c>
    </row>
    <row r="104" customFormat="false" ht="13.5" hidden="false" customHeight="false" outlineLevel="0" collapsed="false">
      <c r="A104" s="7" t="s">
        <v>235</v>
      </c>
      <c r="B104" s="7" t="s">
        <v>214</v>
      </c>
      <c r="C104" s="7" t="s">
        <v>215</v>
      </c>
      <c r="D104" s="7" t="s">
        <v>216</v>
      </c>
      <c r="E104" s="7" t="s">
        <v>247</v>
      </c>
      <c r="F104" s="7" t="s">
        <v>226</v>
      </c>
      <c r="G104" s="4" t="n">
        <f aca="false">IFERROR(CA104/BZ104,"-")</f>
        <v>3.05882352941176</v>
      </c>
      <c r="H104" s="3" t="n">
        <f aca="false">IFERROR(CB104/BZ104,"-")</f>
        <v>8164.88235294118</v>
      </c>
      <c r="I104" s="3" t="n">
        <f aca="false">IFERROR(CB104/CA104,"-")</f>
        <v>2669.28846153846</v>
      </c>
      <c r="J104" s="3" t="n">
        <f aca="false">IFERROR(CC104/BZ104,"-")</f>
        <v>81648.8235294118</v>
      </c>
      <c r="K104" s="3" t="n">
        <f aca="false">IFERROR(CC104/CA104,"-")</f>
        <v>26692.8846153846</v>
      </c>
      <c r="L104" s="5" t="n">
        <f aca="false">IFERROR(CD104/BZ104,"-")</f>
        <v>0</v>
      </c>
      <c r="M104" s="5" t="n">
        <f aca="false">IFERROR(CE104/CB104,"-")</f>
        <v>0</v>
      </c>
      <c r="N104" s="3" t="str">
        <f aca="false">IFERROR(CE104/CD104,"-")</f>
        <v>-</v>
      </c>
      <c r="O104" s="5" t="n">
        <f aca="false">IFERROR(CF104/BZ104,"-")</f>
        <v>0.529411764705882</v>
      </c>
      <c r="P104" s="5" t="n">
        <f aca="false">IFERROR(CG104/CB104,"-")</f>
        <v>0.170003530183065</v>
      </c>
      <c r="Q104" s="3" t="n">
        <f aca="false">IFERROR(CG104/CF104,"-")</f>
        <v>2621.88888888889</v>
      </c>
      <c r="R104" s="5" t="n">
        <f aca="false">IFERROR(CH104/BZ104,"-")</f>
        <v>0.470588235294118</v>
      </c>
      <c r="S104" s="5" t="n">
        <f aca="false">IFERROR(CI104/CB104,"-")</f>
        <v>0.78644553792065</v>
      </c>
      <c r="T104" s="3" t="n">
        <f aca="false">IFERROR(CI104/CH104,"-")</f>
        <v>13645.125</v>
      </c>
      <c r="U104" s="5" t="n">
        <f aca="false">IFERROR(CJ104/BZ104,"-")</f>
        <v>1</v>
      </c>
      <c r="V104" s="5" t="n">
        <f aca="false">IFERROR(CK104/CB104,"-")</f>
        <v>0.956449068103715</v>
      </c>
      <c r="W104" s="3" t="n">
        <f aca="false">IFERROR(CK104/CJ104,"-")</f>
        <v>7809.29411764706</v>
      </c>
      <c r="X104" s="3" t="n">
        <f aca="false">IFERROR(CL104/BZ104,"-")</f>
        <v>4969.29411764706</v>
      </c>
      <c r="Y104" s="3" t="n">
        <f aca="false">IFERROR(CL104/CA104,"-")</f>
        <v>1624.57692307692</v>
      </c>
      <c r="Z104" s="5" t="n">
        <f aca="false">IFERROR(CM104/BZ104,"-")</f>
        <v>0.0588235294117647</v>
      </c>
      <c r="AA104" s="5" t="n">
        <f aca="false">IFERROR(CN104/CB104,"-")</f>
        <v>0.0004971074112231</v>
      </c>
      <c r="AB104" s="3" t="n">
        <f aca="false">IFERROR(CN104/CM104,"-")</f>
        <v>69</v>
      </c>
      <c r="AC104" s="5" t="n">
        <f aca="false">IFERROR(CO104/BZ104,"-")</f>
        <v>0.941176470588235</v>
      </c>
      <c r="AD104" s="5" t="n">
        <f aca="false">IFERROR(CP104/CB104,"-")</f>
        <v>0.0286953452014726</v>
      </c>
      <c r="AE104" s="3" t="n">
        <f aca="false">IFERROR(CP104/CO104,"-")</f>
        <v>248.9375</v>
      </c>
      <c r="AF104" s="5" t="n">
        <f aca="false">IFERROR(CQ104/BZ104,"-")</f>
        <v>0.411764705882353</v>
      </c>
      <c r="AG104" s="5" t="n">
        <f aca="false">IFERROR(CR104/CB104,"-")</f>
        <v>0.010064623963459</v>
      </c>
      <c r="AH104" s="3" t="n">
        <f aca="false">IFERROR(CR104/CQ104,"-")</f>
        <v>199.571428571429</v>
      </c>
      <c r="AI104" s="5" t="n">
        <f aca="false">IFERROR(CS104/BZ104,"-")</f>
        <v>0.0588235294117647</v>
      </c>
      <c r="AJ104" s="5" t="n">
        <f aca="false">IFERROR(CT104/CB104,"-")</f>
        <v>0.0275210189981485</v>
      </c>
      <c r="AK104" s="3" t="n">
        <f aca="false">IFERROR(CT104/CS104,"-")</f>
        <v>3820</v>
      </c>
      <c r="AL104" s="5" t="n">
        <f aca="false">IFERROR(CU104/BZ104,"-")</f>
        <v>0.176470588235294</v>
      </c>
      <c r="AM104" s="5" t="n">
        <f aca="false">IFERROR(CV104/CB104,"-")</f>
        <v>0.00950267645511985</v>
      </c>
      <c r="AN104" s="3" t="n">
        <f aca="false">IFERROR(CV104/CU104,"-")</f>
        <v>439.666666666667</v>
      </c>
      <c r="AO104" s="5" t="n">
        <f aca="false">IFERROR(CW104/BZ104,"-")</f>
        <v>0.235294117647059</v>
      </c>
      <c r="AP104" s="5" t="n">
        <f aca="false">IFERROR(CX104/CB104,"-")</f>
        <v>0.224714163238547</v>
      </c>
      <c r="AQ104" s="3" t="n">
        <f aca="false">IFERROR(CX104/CW104,"-")</f>
        <v>7797.75</v>
      </c>
      <c r="AR104" s="5" t="n">
        <f aca="false">IFERROR(CY104/BZ104,"-")</f>
        <v>0.117647058823529</v>
      </c>
      <c r="AS104" s="5" t="n">
        <f aca="false">IFERROR(CZ104/CB104,"-")</f>
        <v>0.518483029905694</v>
      </c>
      <c r="AT104" s="3" t="n">
        <f aca="false">IFERROR(CZ104/CY104,"-")</f>
        <v>35983.5</v>
      </c>
      <c r="AU104" s="5" t="n">
        <f aca="false">IFERROR(DA104/BZ104,"-")</f>
        <v>0.352941176470588</v>
      </c>
      <c r="AV104" s="5" t="n">
        <f aca="false">IFERROR(DB104/CB104,"-")</f>
        <v>0.0414400265123953</v>
      </c>
      <c r="AW104" s="3" t="n">
        <f aca="false">IFERROR(DB104/DA104,"-")</f>
        <v>958.666666666667</v>
      </c>
      <c r="AX104" s="5" t="n">
        <f aca="false">IFERROR(DC104/BZ104,"-")</f>
        <v>0.0588235294117647</v>
      </c>
      <c r="AY104" s="5" t="n">
        <f aca="false">IFERROR(DD104/CB104,"-")</f>
        <v>0.00151293559937465</v>
      </c>
      <c r="AZ104" s="3" t="n">
        <f aca="false">IFERROR(DD104/DC104,"-")</f>
        <v>210</v>
      </c>
      <c r="BA104" s="5" t="n">
        <f aca="false">IFERROR(DE104/BZ104,"-")</f>
        <v>0</v>
      </c>
      <c r="BB104" s="5" t="n">
        <f aca="false">IFERROR(DF104/CB104,"-")</f>
        <v>0</v>
      </c>
      <c r="BC104" s="3" t="str">
        <f aca="false">IFERROR(DF104/DE104,"-")</f>
        <v>-</v>
      </c>
      <c r="BD104" s="5" t="n">
        <f aca="false">IFERROR(DG104/BZ104,"-")</f>
        <v>0</v>
      </c>
      <c r="BE104" s="5" t="n">
        <f aca="false">IFERROR(DH104/CB104,"-")</f>
        <v>0</v>
      </c>
      <c r="BF104" s="3" t="str">
        <f aca="false">IFERROR(DH104/DG104,"-")</f>
        <v>-</v>
      </c>
      <c r="BG104" s="5" t="n">
        <f aca="false">IFERROR(DI104/BZ104,"-")</f>
        <v>0.823529411764706</v>
      </c>
      <c r="BH104" s="5" t="n">
        <f aca="false">IFERROR(DJ104/CB104,"-")</f>
        <v>0.137569072714567</v>
      </c>
      <c r="BI104" s="3" t="n">
        <f aca="false">IFERROR(DJ104/DI104,"-")</f>
        <v>1363.92857142857</v>
      </c>
      <c r="BJ104" s="5" t="n">
        <f aca="false">IFERROR(DK104/BZ104,"-")</f>
        <v>0.764705882352941</v>
      </c>
      <c r="BK104" s="5" t="n">
        <f aca="false">IFERROR(DL104/CB104,"-")</f>
        <v>0.0156913035020857</v>
      </c>
      <c r="BL104" s="3" t="n">
        <f aca="false">IFERROR(DL104/DK104,"-")</f>
        <v>167.538461538462</v>
      </c>
      <c r="BM104" s="5" t="n">
        <f aca="false">IFERROR(DM104/BZ104,"-")</f>
        <v>0</v>
      </c>
      <c r="BN104" s="4" t="n">
        <f aca="false">IFERROR(DN104/CB104,"-")</f>
        <v>0</v>
      </c>
      <c r="BO104" s="3" t="str">
        <f aca="false">IFERROR(DN104/DM104,"-")</f>
        <v>-</v>
      </c>
      <c r="BP104" s="5" t="n">
        <f aca="false">IFERROR(DO104/BZ104,"-")</f>
        <v>0</v>
      </c>
      <c r="BQ104" s="3" t="str">
        <f aca="false">IFERROR(DP104/DO104,"-")</f>
        <v>-</v>
      </c>
      <c r="BR104" s="3" t="str">
        <f aca="false">IFERROR(DQ104/DO104,"-")</f>
        <v>-</v>
      </c>
      <c r="BS104" s="3" t="str">
        <f aca="false">IFERROR(DR104/DO104,"-")</f>
        <v>-</v>
      </c>
      <c r="BT104" s="5" t="n">
        <f aca="false">IFERROR(DS104/BZ104,"-")</f>
        <v>0</v>
      </c>
      <c r="BU104" s="5" t="n">
        <f aca="false">IFERROR(DT104/BZ104,"-")</f>
        <v>0</v>
      </c>
      <c r="BV104" s="5" t="str">
        <f aca="false">IFERROR(DT104/DS104,"-")</f>
        <v>-</v>
      </c>
      <c r="BW104" s="5" t="n">
        <f aca="false">IFERROR(DU104/BZ104,"-")</f>
        <v>0</v>
      </c>
      <c r="BX104" s="5" t="str">
        <f aca="false">IFERROR(DU104/DS104,"-")</f>
        <v>-</v>
      </c>
      <c r="BZ104" s="6" t="n">
        <v>17</v>
      </c>
      <c r="CA104" s="6" t="n">
        <v>52</v>
      </c>
      <c r="CB104" s="6" t="n">
        <v>138803</v>
      </c>
      <c r="CC104" s="6" t="n">
        <v>1388030</v>
      </c>
      <c r="CD104" s="6" t="n">
        <v>0</v>
      </c>
      <c r="CE104" s="6" t="n">
        <v>0</v>
      </c>
      <c r="CF104" s="6" t="n">
        <v>9</v>
      </c>
      <c r="CG104" s="6" t="n">
        <v>23597</v>
      </c>
      <c r="CH104" s="6" t="n">
        <v>8</v>
      </c>
      <c r="CI104" s="6" t="n">
        <v>109161</v>
      </c>
      <c r="CJ104" s="6" t="n">
        <v>17</v>
      </c>
      <c r="CK104" s="6" t="n">
        <v>132758</v>
      </c>
      <c r="CL104" s="6" t="n">
        <v>84478</v>
      </c>
      <c r="CM104" s="6" t="n">
        <v>1</v>
      </c>
      <c r="CN104" s="6" t="n">
        <v>69</v>
      </c>
      <c r="CO104" s="6" t="n">
        <v>16</v>
      </c>
      <c r="CP104" s="6" t="n">
        <v>3983</v>
      </c>
      <c r="CQ104" s="6" t="n">
        <v>7</v>
      </c>
      <c r="CR104" s="6" t="n">
        <v>1397</v>
      </c>
      <c r="CS104" s="6" t="n">
        <v>1</v>
      </c>
      <c r="CT104" s="6" t="n">
        <v>3820</v>
      </c>
      <c r="CU104" s="6" t="n">
        <v>3</v>
      </c>
      <c r="CV104" s="6" t="n">
        <v>1319</v>
      </c>
      <c r="CW104" s="6" t="n">
        <v>4</v>
      </c>
      <c r="CX104" s="6" t="n">
        <v>31191</v>
      </c>
      <c r="CY104" s="6" t="n">
        <v>2</v>
      </c>
      <c r="CZ104" s="6" t="n">
        <v>71967</v>
      </c>
      <c r="DA104" s="6" t="n">
        <v>6</v>
      </c>
      <c r="DB104" s="6" t="n">
        <v>5752</v>
      </c>
      <c r="DC104" s="6" t="n">
        <v>1</v>
      </c>
      <c r="DD104" s="6" t="n">
        <v>210</v>
      </c>
      <c r="DE104" s="6" t="n">
        <v>0</v>
      </c>
      <c r="DF104" s="6" t="n">
        <v>0</v>
      </c>
      <c r="DG104" s="6" t="n">
        <v>0</v>
      </c>
      <c r="DH104" s="6" t="n">
        <v>0</v>
      </c>
      <c r="DI104" s="6" t="n">
        <v>14</v>
      </c>
      <c r="DJ104" s="6" t="n">
        <v>19095</v>
      </c>
      <c r="DK104" s="6" t="n">
        <v>13</v>
      </c>
      <c r="DL104" s="6" t="n">
        <v>2178</v>
      </c>
      <c r="DM104" s="6" t="n">
        <v>0</v>
      </c>
      <c r="DN104" s="6" t="n">
        <v>0</v>
      </c>
      <c r="DO104" s="6" t="n">
        <v>0</v>
      </c>
      <c r="DP104" s="6" t="n">
        <v>0</v>
      </c>
      <c r="DQ104" s="6" t="n">
        <v>0</v>
      </c>
      <c r="DR104" s="6" t="n">
        <v>0</v>
      </c>
      <c r="DS104" s="6" t="n">
        <v>0</v>
      </c>
      <c r="DT104" s="6" t="n">
        <v>0</v>
      </c>
      <c r="DU104" s="6" t="n">
        <v>0</v>
      </c>
    </row>
    <row r="105" customFormat="false" ht="13.5" hidden="false" customHeight="false" outlineLevel="0" collapsed="false">
      <c r="A105" s="7" t="s">
        <v>235</v>
      </c>
      <c r="B105" s="7" t="s">
        <v>214</v>
      </c>
      <c r="C105" s="7" t="s">
        <v>215</v>
      </c>
      <c r="D105" s="7" t="s">
        <v>216</v>
      </c>
      <c r="E105" s="7" t="s">
        <v>247</v>
      </c>
      <c r="F105" s="7" t="s">
        <v>218</v>
      </c>
      <c r="G105" s="4" t="n">
        <f aca="false">IFERROR(CA105/BZ105,"-")</f>
        <v>1.54225352112676</v>
      </c>
      <c r="H105" s="3" t="n">
        <f aca="false">IFERROR(CB105/BZ105,"-")</f>
        <v>1443.81830985915</v>
      </c>
      <c r="I105" s="3" t="n">
        <f aca="false">IFERROR(CB105/CA105,"-")</f>
        <v>936.174429223744</v>
      </c>
      <c r="J105" s="3" t="n">
        <f aca="false">IFERROR(CC105/BZ105,"-")</f>
        <v>14438.1830985916</v>
      </c>
      <c r="K105" s="3" t="n">
        <f aca="false">IFERROR(CC105/CA105,"-")</f>
        <v>9361.74429223744</v>
      </c>
      <c r="L105" s="5" t="n">
        <f aca="false">IFERROR(CD105/BZ105,"-")</f>
        <v>0</v>
      </c>
      <c r="M105" s="5" t="n">
        <f aca="false">IFERROR(CE105/CB105,"-")</f>
        <v>0</v>
      </c>
      <c r="N105" s="3" t="str">
        <f aca="false">IFERROR(CE105/CD105,"-")</f>
        <v>-</v>
      </c>
      <c r="O105" s="5" t="n">
        <f aca="false">IFERROR(CF105/BZ105,"-")</f>
        <v>0</v>
      </c>
      <c r="P105" s="5" t="n">
        <f aca="false">IFERROR(CG105/CB105,"-")</f>
        <v>0</v>
      </c>
      <c r="Q105" s="3" t="str">
        <f aca="false">IFERROR(CG105/CF105,"-")</f>
        <v>-</v>
      </c>
      <c r="R105" s="5" t="n">
        <f aca="false">IFERROR(CH105/BZ105,"-")</f>
        <v>0</v>
      </c>
      <c r="S105" s="5" t="n">
        <f aca="false">IFERROR(CI105/CB105,"-")</f>
        <v>0</v>
      </c>
      <c r="T105" s="3" t="str">
        <f aca="false">IFERROR(CI105/CH105,"-")</f>
        <v>-</v>
      </c>
      <c r="U105" s="5" t="n">
        <f aca="false">IFERROR(CJ105/BZ105,"-")</f>
        <v>0</v>
      </c>
      <c r="V105" s="5" t="n">
        <f aca="false">IFERROR(CK105/CB105,"-")</f>
        <v>0</v>
      </c>
      <c r="W105" s="3" t="str">
        <f aca="false">IFERROR(CK105/CJ105,"-")</f>
        <v>-</v>
      </c>
      <c r="X105" s="3" t="n">
        <f aca="false">IFERROR(CL105/BZ105,"-")</f>
        <v>3532.27464788732</v>
      </c>
      <c r="Y105" s="3" t="n">
        <f aca="false">IFERROR(CL105/CA105,"-")</f>
        <v>2290.33333333333</v>
      </c>
      <c r="Z105" s="5" t="n">
        <f aca="false">IFERROR(CM105/BZ105,"-")</f>
        <v>0.366197183098592</v>
      </c>
      <c r="AA105" s="5" t="n">
        <f aca="false">IFERROR(CN105/CB105,"-")</f>
        <v>0.0699065759707973</v>
      </c>
      <c r="AB105" s="3" t="n">
        <f aca="false">IFERROR(CN105/CM105,"-")</f>
        <v>275.623076923077</v>
      </c>
      <c r="AC105" s="5" t="n">
        <f aca="false">IFERROR(CO105/BZ105,"-")</f>
        <v>0.708450704225352</v>
      </c>
      <c r="AD105" s="5" t="n">
        <f aca="false">IFERROR(CP105/CB105,"-")</f>
        <v>0.0638155282696215</v>
      </c>
      <c r="AE105" s="3" t="n">
        <f aca="false">IFERROR(CP105/CO105,"-")</f>
        <v>130.055666003976</v>
      </c>
      <c r="AF105" s="5" t="n">
        <f aca="false">IFERROR(CQ105/BZ105,"-")</f>
        <v>0.509859154929578</v>
      </c>
      <c r="AG105" s="5" t="n">
        <f aca="false">IFERROR(CR105/CB105,"-")</f>
        <v>0.0666991184369302</v>
      </c>
      <c r="AH105" s="3" t="n">
        <f aca="false">IFERROR(CR105/CQ105,"-")</f>
        <v>188.878453038674</v>
      </c>
      <c r="AI105" s="5" t="n">
        <f aca="false">IFERROR(CS105/BZ105,"-")</f>
        <v>0.0295774647887324</v>
      </c>
      <c r="AJ105" s="5" t="n">
        <f aca="false">IFERROR(CT105/CB105,"-")</f>
        <v>0.0313624573338887</v>
      </c>
      <c r="AK105" s="3" t="n">
        <f aca="false">IFERROR(CT105/CS105,"-")</f>
        <v>1530.95238095238</v>
      </c>
      <c r="AL105" s="5" t="n">
        <f aca="false">IFERROR(CU105/BZ105,"-")</f>
        <v>0.274647887323944</v>
      </c>
      <c r="AM105" s="5" t="n">
        <f aca="false">IFERROR(CV105/CB105,"-")</f>
        <v>0.103011283656111</v>
      </c>
      <c r="AN105" s="3" t="n">
        <f aca="false">IFERROR(CV105/CU105,"-")</f>
        <v>541.528205128205</v>
      </c>
      <c r="AO105" s="5" t="n">
        <f aca="false">IFERROR(CW105/BZ105,"-")</f>
        <v>0.0563380281690141</v>
      </c>
      <c r="AP105" s="5" t="n">
        <f aca="false">IFERROR(CX105/CB105,"-")</f>
        <v>0.01402970019832</v>
      </c>
      <c r="AQ105" s="3" t="n">
        <f aca="false">IFERROR(CX105/CW105,"-")</f>
        <v>359.55</v>
      </c>
      <c r="AR105" s="5" t="n">
        <f aca="false">IFERROR(CY105/BZ105,"-")</f>
        <v>0.270422535211268</v>
      </c>
      <c r="AS105" s="5" t="n">
        <f aca="false">IFERROR(CZ105/CB105,"-")</f>
        <v>0.148562448359251</v>
      </c>
      <c r="AT105" s="3" t="n">
        <f aca="false">IFERROR(CZ105/CY105,"-")</f>
        <v>793.192708333333</v>
      </c>
      <c r="AU105" s="5" t="n">
        <f aca="false">IFERROR(DA105/BZ105,"-")</f>
        <v>0.401408450704225</v>
      </c>
      <c r="AV105" s="5" t="n">
        <f aca="false">IFERROR(DB105/CB105,"-")</f>
        <v>0.142817704619305</v>
      </c>
      <c r="AW105" s="3" t="n">
        <f aca="false">IFERROR(DB105/DA105,"-")</f>
        <v>513.698245614035</v>
      </c>
      <c r="AX105" s="5" t="n">
        <f aca="false">IFERROR(DC105/BZ105,"-")</f>
        <v>0.112676056338028</v>
      </c>
      <c r="AY105" s="5" t="n">
        <f aca="false">IFERROR(DD105/CB105,"-")</f>
        <v>0.0603788272684617</v>
      </c>
      <c r="AZ105" s="3" t="n">
        <f aca="false">IFERROR(DD105/DC105,"-")</f>
        <v>773.6875</v>
      </c>
      <c r="BA105" s="5" t="n">
        <f aca="false">IFERROR(DE105/BZ105,"-")</f>
        <v>0.0943661971830986</v>
      </c>
      <c r="BB105" s="5" t="n">
        <f aca="false">IFERROR(DF105/CB105,"-")</f>
        <v>0.0562709794353977</v>
      </c>
      <c r="BC105" s="3" t="n">
        <f aca="false">IFERROR(DF105/DE105,"-")</f>
        <v>860.955223880597</v>
      </c>
      <c r="BD105" s="5" t="n">
        <f aca="false">IFERROR(DG105/BZ105,"-")</f>
        <v>0.00704225352112676</v>
      </c>
      <c r="BE105" s="5" t="n">
        <f aca="false">IFERROR(DH105/CB105,"-")</f>
        <v>0.161636154523754</v>
      </c>
      <c r="BF105" s="3" t="n">
        <f aca="false">IFERROR(DH105/DG105,"-")</f>
        <v>33139</v>
      </c>
      <c r="BG105" s="5" t="n">
        <f aca="false">IFERROR(DI105/BZ105,"-")</f>
        <v>0.477464788732394</v>
      </c>
      <c r="BH105" s="5" t="n">
        <f aca="false">IFERROR(DJ105/CB105,"-")</f>
        <v>0.0660455306791167</v>
      </c>
      <c r="BI105" s="3" t="n">
        <f aca="false">IFERROR(DJ105/DI105,"-")</f>
        <v>199.716814159292</v>
      </c>
      <c r="BJ105" s="5" t="n">
        <f aca="false">IFERROR(DK105/BZ105,"-")</f>
        <v>0.430985915492958</v>
      </c>
      <c r="BK105" s="5" t="n">
        <f aca="false">IFERROR(DL105/CB105,"-")</f>
        <v>0.0282330401293128</v>
      </c>
      <c r="BL105" s="3" t="n">
        <f aca="false">IFERROR(DL105/DK105,"-")</f>
        <v>94.5816993464052</v>
      </c>
      <c r="BM105" s="5" t="n">
        <f aca="false">IFERROR(DM105/BZ105,"-")</f>
        <v>0.00140845070422535</v>
      </c>
      <c r="BN105" s="4" t="n">
        <f aca="false">IFERROR(DN105/CB105,"-")</f>
        <v>0.0154636912490452</v>
      </c>
      <c r="BO105" s="3" t="n">
        <f aca="false">IFERROR(DN105/DM105,"-")</f>
        <v>15852</v>
      </c>
      <c r="BP105" s="5" t="n">
        <f aca="false">IFERROR(DO105/BZ105,"-")</f>
        <v>0.00704225352112676</v>
      </c>
      <c r="BQ105" s="3" t="n">
        <f aca="false">IFERROR(DP105/DO105,"-")</f>
        <v>9.8</v>
      </c>
      <c r="BR105" s="3" t="n">
        <f aca="false">IFERROR(DQ105/DO105,"-")</f>
        <v>6762.8</v>
      </c>
      <c r="BS105" s="3" t="n">
        <f aca="false">IFERROR(DR105/DO105,"-")</f>
        <v>2548</v>
      </c>
      <c r="BT105" s="5" t="n">
        <f aca="false">IFERROR(DS105/BZ105,"-")</f>
        <v>0.00563380281690141</v>
      </c>
      <c r="BU105" s="5" t="n">
        <f aca="false">IFERROR(DT105/BZ105,"-")</f>
        <v>0.0028169014084507</v>
      </c>
      <c r="BV105" s="5" t="n">
        <f aca="false">IFERROR(DT105/DS105,"-")</f>
        <v>0.5</v>
      </c>
      <c r="BW105" s="5" t="n">
        <f aca="false">IFERROR(DU105/BZ105,"-")</f>
        <v>0.0028169014084507</v>
      </c>
      <c r="BX105" s="5" t="n">
        <f aca="false">IFERROR(DU105/DS105,"-")</f>
        <v>0.5</v>
      </c>
      <c r="BZ105" s="6" t="n">
        <v>710</v>
      </c>
      <c r="CA105" s="6" t="n">
        <v>1095</v>
      </c>
      <c r="CB105" s="6" t="n">
        <v>1025111</v>
      </c>
      <c r="CC105" s="6" t="n">
        <v>10251110</v>
      </c>
      <c r="CD105" s="6" t="n">
        <v>0</v>
      </c>
      <c r="CE105" s="6" t="n">
        <v>0</v>
      </c>
      <c r="CF105" s="6" t="n">
        <v>0</v>
      </c>
      <c r="CG105" s="6" t="n">
        <v>0</v>
      </c>
      <c r="CH105" s="6" t="n">
        <v>0</v>
      </c>
      <c r="CI105" s="6" t="n">
        <v>0</v>
      </c>
      <c r="CJ105" s="6" t="n">
        <v>0</v>
      </c>
      <c r="CK105" s="6" t="n">
        <v>0</v>
      </c>
      <c r="CL105" s="6" t="n">
        <v>2507915</v>
      </c>
      <c r="CM105" s="6" t="n">
        <v>260</v>
      </c>
      <c r="CN105" s="6" t="n">
        <v>71662</v>
      </c>
      <c r="CO105" s="6" t="n">
        <v>503</v>
      </c>
      <c r="CP105" s="6" t="n">
        <v>65418</v>
      </c>
      <c r="CQ105" s="6" t="n">
        <v>362</v>
      </c>
      <c r="CR105" s="6" t="n">
        <v>68374</v>
      </c>
      <c r="CS105" s="6" t="n">
        <v>21</v>
      </c>
      <c r="CT105" s="6" t="n">
        <v>32150</v>
      </c>
      <c r="CU105" s="6" t="n">
        <v>195</v>
      </c>
      <c r="CV105" s="6" t="n">
        <v>105598</v>
      </c>
      <c r="CW105" s="6" t="n">
        <v>40</v>
      </c>
      <c r="CX105" s="6" t="n">
        <v>14382</v>
      </c>
      <c r="CY105" s="6" t="n">
        <v>192</v>
      </c>
      <c r="CZ105" s="6" t="n">
        <v>152293</v>
      </c>
      <c r="DA105" s="6" t="n">
        <v>285</v>
      </c>
      <c r="DB105" s="6" t="n">
        <v>146404</v>
      </c>
      <c r="DC105" s="6" t="n">
        <v>80</v>
      </c>
      <c r="DD105" s="6" t="n">
        <v>61895</v>
      </c>
      <c r="DE105" s="6" t="n">
        <v>67</v>
      </c>
      <c r="DF105" s="6" t="n">
        <v>57684</v>
      </c>
      <c r="DG105" s="6" t="n">
        <v>5</v>
      </c>
      <c r="DH105" s="6" t="n">
        <v>165695</v>
      </c>
      <c r="DI105" s="6" t="n">
        <v>339</v>
      </c>
      <c r="DJ105" s="6" t="n">
        <v>67704</v>
      </c>
      <c r="DK105" s="6" t="n">
        <v>306</v>
      </c>
      <c r="DL105" s="6" t="n">
        <v>28942</v>
      </c>
      <c r="DM105" s="6" t="n">
        <v>1</v>
      </c>
      <c r="DN105" s="6" t="n">
        <v>15852</v>
      </c>
      <c r="DO105" s="6" t="n">
        <v>5</v>
      </c>
      <c r="DP105" s="6" t="n">
        <v>49</v>
      </c>
      <c r="DQ105" s="6" t="n">
        <v>33814</v>
      </c>
      <c r="DR105" s="6" t="n">
        <v>12740</v>
      </c>
      <c r="DS105" s="6" t="n">
        <v>4</v>
      </c>
      <c r="DT105" s="6" t="n">
        <v>2</v>
      </c>
      <c r="DU105" s="6" t="n">
        <v>2</v>
      </c>
    </row>
    <row r="106" customFormat="false" ht="13.5" hidden="false" customHeight="false" outlineLevel="0" collapsed="false">
      <c r="A106" s="7" t="s">
        <v>235</v>
      </c>
      <c r="B106" s="7" t="s">
        <v>214</v>
      </c>
      <c r="C106" s="7" t="s">
        <v>215</v>
      </c>
      <c r="D106" s="7" t="s">
        <v>220</v>
      </c>
      <c r="E106" s="7" t="s">
        <v>247</v>
      </c>
      <c r="F106" s="7" t="s">
        <v>226</v>
      </c>
      <c r="G106" s="4" t="n">
        <f aca="false">IFERROR(CA106/BZ106,"-")</f>
        <v>1.5</v>
      </c>
      <c r="H106" s="3" t="n">
        <f aca="false">IFERROR(CB106/BZ106,"-")</f>
        <v>1303</v>
      </c>
      <c r="I106" s="3" t="n">
        <f aca="false">IFERROR(CB106/CA106,"-")</f>
        <v>868.666666666667</v>
      </c>
      <c r="J106" s="3" t="n">
        <f aca="false">IFERROR(CC106/BZ106,"-")</f>
        <v>13030</v>
      </c>
      <c r="K106" s="3" t="n">
        <f aca="false">IFERROR(CC106/CA106,"-")</f>
        <v>8686.66666666667</v>
      </c>
      <c r="L106" s="5" t="n">
        <f aca="false">IFERROR(CD106/BZ106,"-")</f>
        <v>0</v>
      </c>
      <c r="M106" s="5" t="n">
        <f aca="false">IFERROR(CE106/CB106,"-")</f>
        <v>0</v>
      </c>
      <c r="N106" s="3" t="str">
        <f aca="false">IFERROR(CE106/CD106,"-")</f>
        <v>-</v>
      </c>
      <c r="O106" s="5" t="n">
        <f aca="false">IFERROR(CF106/BZ106,"-")</f>
        <v>0.5</v>
      </c>
      <c r="P106" s="5" t="n">
        <f aca="false">IFERROR(CG106/CB106,"-")</f>
        <v>0.359171143514966</v>
      </c>
      <c r="Q106" s="3" t="n">
        <f aca="false">IFERROR(CG106/CF106,"-")</f>
        <v>936</v>
      </c>
      <c r="R106" s="5" t="n">
        <f aca="false">IFERROR(CH106/BZ106,"-")</f>
        <v>0.5</v>
      </c>
      <c r="S106" s="5" t="n">
        <f aca="false">IFERROR(CI106/CB106,"-")</f>
        <v>0.133921719109747</v>
      </c>
      <c r="T106" s="3" t="n">
        <f aca="false">IFERROR(CI106/CH106,"-")</f>
        <v>349</v>
      </c>
      <c r="U106" s="5" t="n">
        <f aca="false">IFERROR(CJ106/BZ106,"-")</f>
        <v>1</v>
      </c>
      <c r="V106" s="5" t="n">
        <f aca="false">IFERROR(CK106/CB106,"-")</f>
        <v>0.493092862624712</v>
      </c>
      <c r="W106" s="3" t="n">
        <f aca="false">IFERROR(CK106/CJ106,"-")</f>
        <v>642.5</v>
      </c>
      <c r="X106" s="3" t="n">
        <f aca="false">IFERROR(CL106/BZ106,"-")</f>
        <v>993.5</v>
      </c>
      <c r="Y106" s="3" t="n">
        <f aca="false">IFERROR(CL106/CA106,"-")</f>
        <v>662.333333333333</v>
      </c>
      <c r="Z106" s="5" t="n">
        <f aca="false">IFERROR(CM106/BZ106,"-")</f>
        <v>0</v>
      </c>
      <c r="AA106" s="5" t="n">
        <f aca="false">IFERROR(CN106/CB106,"-")</f>
        <v>0</v>
      </c>
      <c r="AB106" s="3" t="str">
        <f aca="false">IFERROR(CN106/CM106,"-")</f>
        <v>-</v>
      </c>
      <c r="AC106" s="5" t="n">
        <f aca="false">IFERROR(CO106/BZ106,"-")</f>
        <v>1</v>
      </c>
      <c r="AD106" s="5" t="n">
        <f aca="false">IFERROR(CP106/CB106,"-")</f>
        <v>0.0805832693783576</v>
      </c>
      <c r="AE106" s="3" t="n">
        <f aca="false">IFERROR(CP106/CO106,"-")</f>
        <v>105</v>
      </c>
      <c r="AF106" s="5" t="n">
        <f aca="false">IFERROR(CQ106/BZ106,"-")</f>
        <v>0.5</v>
      </c>
      <c r="AG106" s="5" t="n">
        <f aca="false">IFERROR(CR106/CB106,"-")</f>
        <v>0.00383729854182655</v>
      </c>
      <c r="AH106" s="3" t="n">
        <f aca="false">IFERROR(CR106/CQ106,"-")</f>
        <v>10</v>
      </c>
      <c r="AI106" s="5" t="n">
        <f aca="false">IFERROR(CS106/BZ106,"-")</f>
        <v>0</v>
      </c>
      <c r="AJ106" s="5" t="n">
        <f aca="false">IFERROR(CT106/CB106,"-")</f>
        <v>0</v>
      </c>
      <c r="AK106" s="3" t="str">
        <f aca="false">IFERROR(CT106/CS106,"-")</f>
        <v>-</v>
      </c>
      <c r="AL106" s="5" t="n">
        <f aca="false">IFERROR(CU106/BZ106,"-")</f>
        <v>0.5</v>
      </c>
      <c r="AM106" s="5" t="n">
        <f aca="false">IFERROR(CV106/CB106,"-")</f>
        <v>0.610130468150422</v>
      </c>
      <c r="AN106" s="3" t="n">
        <f aca="false">IFERROR(CV106/CU106,"-")</f>
        <v>1590</v>
      </c>
      <c r="AO106" s="5" t="n">
        <f aca="false">IFERROR(CW106/BZ106,"-")</f>
        <v>0</v>
      </c>
      <c r="AP106" s="5" t="n">
        <f aca="false">IFERROR(CX106/CB106,"-")</f>
        <v>0</v>
      </c>
      <c r="AQ106" s="3" t="str">
        <f aca="false">IFERROR(CX106/CW106,"-")</f>
        <v>-</v>
      </c>
      <c r="AR106" s="5" t="n">
        <f aca="false">IFERROR(CY106/BZ106,"-")</f>
        <v>0</v>
      </c>
      <c r="AS106" s="5" t="n">
        <f aca="false">IFERROR(CZ106/CB106,"-")</f>
        <v>0</v>
      </c>
      <c r="AT106" s="3" t="str">
        <f aca="false">IFERROR(CZ106/CY106,"-")</f>
        <v>-</v>
      </c>
      <c r="AU106" s="5" t="n">
        <f aca="false">IFERROR(DA106/BZ106,"-")</f>
        <v>0</v>
      </c>
      <c r="AV106" s="5" t="n">
        <f aca="false">IFERROR(DB106/CB106,"-")</f>
        <v>0</v>
      </c>
      <c r="AW106" s="3" t="str">
        <f aca="false">IFERROR(DB106/DA106,"-")</f>
        <v>-</v>
      </c>
      <c r="AX106" s="5" t="n">
        <f aca="false">IFERROR(DC106/BZ106,"-")</f>
        <v>0</v>
      </c>
      <c r="AY106" s="5" t="n">
        <f aca="false">IFERROR(DD106/CB106,"-")</f>
        <v>0</v>
      </c>
      <c r="AZ106" s="3" t="str">
        <f aca="false">IFERROR(DD106/DC106,"-")</f>
        <v>-</v>
      </c>
      <c r="BA106" s="5" t="n">
        <f aca="false">IFERROR(DE106/BZ106,"-")</f>
        <v>0</v>
      </c>
      <c r="BB106" s="5" t="n">
        <f aca="false">IFERROR(DF106/CB106,"-")</f>
        <v>0</v>
      </c>
      <c r="BC106" s="3" t="str">
        <f aca="false">IFERROR(DF106/DE106,"-")</f>
        <v>-</v>
      </c>
      <c r="BD106" s="5" t="n">
        <f aca="false">IFERROR(DG106/BZ106,"-")</f>
        <v>0</v>
      </c>
      <c r="BE106" s="5" t="n">
        <f aca="false">IFERROR(DH106/CB106,"-")</f>
        <v>0</v>
      </c>
      <c r="BF106" s="3" t="str">
        <f aca="false">IFERROR(DH106/DG106,"-")</f>
        <v>-</v>
      </c>
      <c r="BG106" s="5" t="n">
        <f aca="false">IFERROR(DI106/BZ106,"-")</f>
        <v>0.5</v>
      </c>
      <c r="BH106" s="5" t="n">
        <f aca="false">IFERROR(DJ106/CB106,"-")</f>
        <v>0.305448963929394</v>
      </c>
      <c r="BI106" s="3" t="n">
        <f aca="false">IFERROR(DJ106/DI106,"-")</f>
        <v>796</v>
      </c>
      <c r="BJ106" s="5" t="n">
        <f aca="false">IFERROR(DK106/BZ106,"-")</f>
        <v>0.5</v>
      </c>
      <c r="BK106" s="5" t="n">
        <f aca="false">IFERROR(DL106/CB106,"-")</f>
        <v>0.0521872601688411</v>
      </c>
      <c r="BL106" s="3" t="n">
        <f aca="false">IFERROR(DL106/DK106,"-")</f>
        <v>136</v>
      </c>
      <c r="BM106" s="5" t="n">
        <f aca="false">IFERROR(DM106/BZ106,"-")</f>
        <v>0</v>
      </c>
      <c r="BN106" s="4" t="n">
        <f aca="false">IFERROR(DN106/CB106,"-")</f>
        <v>0</v>
      </c>
      <c r="BO106" s="3" t="str">
        <f aca="false">IFERROR(DN106/DM106,"-")</f>
        <v>-</v>
      </c>
      <c r="BP106" s="5" t="n">
        <f aca="false">IFERROR(DO106/BZ106,"-")</f>
        <v>0</v>
      </c>
      <c r="BQ106" s="3" t="str">
        <f aca="false">IFERROR(DP106/DO106,"-")</f>
        <v>-</v>
      </c>
      <c r="BR106" s="3" t="str">
        <f aca="false">IFERROR(DQ106/DO106,"-")</f>
        <v>-</v>
      </c>
      <c r="BS106" s="3" t="str">
        <f aca="false">IFERROR(DR106/DO106,"-")</f>
        <v>-</v>
      </c>
      <c r="BT106" s="5" t="n">
        <f aca="false">IFERROR(DS106/BZ106,"-")</f>
        <v>0</v>
      </c>
      <c r="BU106" s="5" t="n">
        <f aca="false">IFERROR(DT106/BZ106,"-")</f>
        <v>0</v>
      </c>
      <c r="BV106" s="5" t="str">
        <f aca="false">IFERROR(DT106/DS106,"-")</f>
        <v>-</v>
      </c>
      <c r="BW106" s="5" t="n">
        <f aca="false">IFERROR(DU106/BZ106,"-")</f>
        <v>0</v>
      </c>
      <c r="BX106" s="5" t="str">
        <f aca="false">IFERROR(DU106/DS106,"-")</f>
        <v>-</v>
      </c>
      <c r="BZ106" s="6" t="n">
        <v>2</v>
      </c>
      <c r="CA106" s="6" t="n">
        <v>3</v>
      </c>
      <c r="CB106" s="6" t="n">
        <v>2606</v>
      </c>
      <c r="CC106" s="6" t="n">
        <v>26060</v>
      </c>
      <c r="CD106" s="6" t="n">
        <v>0</v>
      </c>
      <c r="CE106" s="6" t="n">
        <v>0</v>
      </c>
      <c r="CF106" s="6" t="n">
        <v>1</v>
      </c>
      <c r="CG106" s="6" t="n">
        <v>936</v>
      </c>
      <c r="CH106" s="6" t="n">
        <v>1</v>
      </c>
      <c r="CI106" s="6" t="n">
        <v>349</v>
      </c>
      <c r="CJ106" s="6" t="n">
        <v>2</v>
      </c>
      <c r="CK106" s="6" t="n">
        <v>1285</v>
      </c>
      <c r="CL106" s="6" t="n">
        <v>1987</v>
      </c>
      <c r="CM106" s="6" t="n">
        <v>0</v>
      </c>
      <c r="CN106" s="6" t="n">
        <v>0</v>
      </c>
      <c r="CO106" s="6" t="n">
        <v>2</v>
      </c>
      <c r="CP106" s="6" t="n">
        <v>210</v>
      </c>
      <c r="CQ106" s="6" t="n">
        <v>1</v>
      </c>
      <c r="CR106" s="6" t="n">
        <v>10</v>
      </c>
      <c r="CS106" s="6" t="n">
        <v>0</v>
      </c>
      <c r="CT106" s="6" t="n">
        <v>0</v>
      </c>
      <c r="CU106" s="6" t="n">
        <v>1</v>
      </c>
      <c r="CV106" s="6" t="n">
        <v>1590</v>
      </c>
      <c r="CW106" s="6" t="n">
        <v>0</v>
      </c>
      <c r="CX106" s="6" t="n">
        <v>0</v>
      </c>
      <c r="CY106" s="6" t="n">
        <v>0</v>
      </c>
      <c r="CZ106" s="6" t="n">
        <v>0</v>
      </c>
      <c r="DA106" s="6" t="n">
        <v>0</v>
      </c>
      <c r="DB106" s="6" t="n">
        <v>0</v>
      </c>
      <c r="DC106" s="6" t="n">
        <v>0</v>
      </c>
      <c r="DD106" s="6" t="n">
        <v>0</v>
      </c>
      <c r="DE106" s="6" t="n">
        <v>0</v>
      </c>
      <c r="DF106" s="6" t="n">
        <v>0</v>
      </c>
      <c r="DG106" s="6" t="n">
        <v>0</v>
      </c>
      <c r="DH106" s="6" t="n">
        <v>0</v>
      </c>
      <c r="DI106" s="6" t="n">
        <v>1</v>
      </c>
      <c r="DJ106" s="6" t="n">
        <v>796</v>
      </c>
      <c r="DK106" s="6" t="n">
        <v>1</v>
      </c>
      <c r="DL106" s="6" t="n">
        <v>136</v>
      </c>
      <c r="DM106" s="6" t="n">
        <v>0</v>
      </c>
      <c r="DN106" s="6" t="n">
        <v>0</v>
      </c>
      <c r="DO106" s="6" t="n">
        <v>0</v>
      </c>
      <c r="DP106" s="6" t="n">
        <v>0</v>
      </c>
      <c r="DQ106" s="6" t="n">
        <v>0</v>
      </c>
      <c r="DR106" s="6" t="n">
        <v>0</v>
      </c>
      <c r="DS106" s="6" t="n">
        <v>0</v>
      </c>
      <c r="DT106" s="6" t="n">
        <v>0</v>
      </c>
      <c r="DU106" s="6" t="n">
        <v>0</v>
      </c>
    </row>
    <row r="107" customFormat="false" ht="13.5" hidden="false" customHeight="false" outlineLevel="0" collapsed="false">
      <c r="A107" s="7" t="s">
        <v>235</v>
      </c>
      <c r="B107" s="7" t="s">
        <v>214</v>
      </c>
      <c r="C107" s="7" t="s">
        <v>215</v>
      </c>
      <c r="D107" s="7" t="s">
        <v>220</v>
      </c>
      <c r="E107" s="7" t="s">
        <v>247</v>
      </c>
      <c r="F107" s="7" t="s">
        <v>218</v>
      </c>
      <c r="G107" s="4" t="n">
        <f aca="false">IFERROR(CA107/BZ107,"-")</f>
        <v>1.55555555555556</v>
      </c>
      <c r="H107" s="3" t="n">
        <f aca="false">IFERROR(CB107/BZ107,"-")</f>
        <v>1457.3082437276</v>
      </c>
      <c r="I107" s="3" t="n">
        <f aca="false">IFERROR(CB107/CA107,"-")</f>
        <v>936.841013824885</v>
      </c>
      <c r="J107" s="3" t="n">
        <f aca="false">IFERROR(CC107/BZ107,"-")</f>
        <v>14557.9784946237</v>
      </c>
      <c r="K107" s="3" t="n">
        <f aca="false">IFERROR(CC107/CA107,"-")</f>
        <v>9358.70046082949</v>
      </c>
      <c r="L107" s="5" t="n">
        <f aca="false">IFERROR(CD107/BZ107,"-")</f>
        <v>0</v>
      </c>
      <c r="M107" s="5" t="n">
        <f aca="false">IFERROR(CE107/CB107,"-")</f>
        <v>0</v>
      </c>
      <c r="N107" s="3" t="str">
        <f aca="false">IFERROR(CE107/CD107,"-")</f>
        <v>-</v>
      </c>
      <c r="O107" s="5" t="n">
        <f aca="false">IFERROR(CF107/BZ107,"-")</f>
        <v>0</v>
      </c>
      <c r="P107" s="5" t="n">
        <f aca="false">IFERROR(CG107/CB107,"-")</f>
        <v>0</v>
      </c>
      <c r="Q107" s="3" t="str">
        <f aca="false">IFERROR(CG107/CF107,"-")</f>
        <v>-</v>
      </c>
      <c r="R107" s="5" t="n">
        <f aca="false">IFERROR(CH107/BZ107,"-")</f>
        <v>0</v>
      </c>
      <c r="S107" s="5" t="n">
        <f aca="false">IFERROR(CI107/CB107,"-")</f>
        <v>0</v>
      </c>
      <c r="T107" s="3" t="str">
        <f aca="false">IFERROR(CI107/CH107,"-")</f>
        <v>-</v>
      </c>
      <c r="U107" s="5" t="n">
        <f aca="false">IFERROR(CJ107/BZ107,"-")</f>
        <v>0</v>
      </c>
      <c r="V107" s="5" t="n">
        <f aca="false">IFERROR(CK107/CB107,"-")</f>
        <v>0</v>
      </c>
      <c r="W107" s="3" t="str">
        <f aca="false">IFERROR(CK107/CJ107,"-")</f>
        <v>-</v>
      </c>
      <c r="X107" s="3" t="n">
        <f aca="false">IFERROR(CL107/BZ107,"-")</f>
        <v>3947.01792114695</v>
      </c>
      <c r="Y107" s="3" t="n">
        <f aca="false">IFERROR(CL107/CA107,"-")</f>
        <v>2537.36866359447</v>
      </c>
      <c r="Z107" s="5" t="n">
        <f aca="false">IFERROR(CM107/BZ107,"-")</f>
        <v>0.415770609318996</v>
      </c>
      <c r="AA107" s="5" t="n">
        <f aca="false">IFERROR(CN107/CB107,"-")</f>
        <v>0.079758675222399</v>
      </c>
      <c r="AB107" s="3" t="n">
        <f aca="false">IFERROR(CN107/CM107,"-")</f>
        <v>279.560344827586</v>
      </c>
      <c r="AC107" s="5" t="n">
        <f aca="false">IFERROR(CO107/BZ107,"-")</f>
        <v>0.681003584229391</v>
      </c>
      <c r="AD107" s="5" t="n">
        <f aca="false">IFERROR(CP107/CB107,"-")</f>
        <v>0.0569026707559722</v>
      </c>
      <c r="AE107" s="3" t="n">
        <f aca="false">IFERROR(CP107/CO107,"-")</f>
        <v>121.768421052632</v>
      </c>
      <c r="AF107" s="5" t="n">
        <f aca="false">IFERROR(CQ107/BZ107,"-")</f>
        <v>0.397849462365591</v>
      </c>
      <c r="AG107" s="5" t="n">
        <f aca="false">IFERROR(CR107/CB107,"-")</f>
        <v>0.0506924683156701</v>
      </c>
      <c r="AH107" s="3" t="n">
        <f aca="false">IFERROR(CR107/CQ107,"-")</f>
        <v>185.684684684685</v>
      </c>
      <c r="AI107" s="5" t="n">
        <f aca="false">IFERROR(CS107/BZ107,"-")</f>
        <v>0</v>
      </c>
      <c r="AJ107" s="5" t="n">
        <f aca="false">IFERROR(CT107/CB107,"-")</f>
        <v>0</v>
      </c>
      <c r="AK107" s="3" t="str">
        <f aca="false">IFERROR(CT107/CS107,"-")</f>
        <v>-</v>
      </c>
      <c r="AL107" s="5" t="n">
        <f aca="false">IFERROR(CU107/BZ107,"-")</f>
        <v>0.211469534050179</v>
      </c>
      <c r="AM107" s="5" t="n">
        <f aca="false">IFERROR(CV107/CB107,"-")</f>
        <v>0.0818320220173197</v>
      </c>
      <c r="AN107" s="3" t="n">
        <f aca="false">IFERROR(CV107/CU107,"-")</f>
        <v>563.932203389831</v>
      </c>
      <c r="AO107" s="5" t="n">
        <f aca="false">IFERROR(CW107/BZ107,"-")</f>
        <v>0.0537634408602151</v>
      </c>
      <c r="AP107" s="5" t="n">
        <f aca="false">IFERROR(CX107/CB107,"-")</f>
        <v>0.0450651640846162</v>
      </c>
      <c r="AQ107" s="3" t="n">
        <f aca="false">IFERROR(CX107/CW107,"-")</f>
        <v>1221.53333333333</v>
      </c>
      <c r="AR107" s="5" t="n">
        <f aca="false">IFERROR(CY107/BZ107,"-")</f>
        <v>0.297491039426523</v>
      </c>
      <c r="AS107" s="5" t="n">
        <f aca="false">IFERROR(CZ107/CB107,"-")</f>
        <v>0.129027101077501</v>
      </c>
      <c r="AT107" s="3" t="n">
        <f aca="false">IFERROR(CZ107/CY107,"-")</f>
        <v>632.060240963855</v>
      </c>
      <c r="AU107" s="5" t="n">
        <f aca="false">IFERROR(DA107/BZ107,"-")</f>
        <v>0.433691756272401</v>
      </c>
      <c r="AV107" s="5" t="n">
        <f aca="false">IFERROR(DB107/CB107,"-")</f>
        <v>0.159652622181121</v>
      </c>
      <c r="AW107" s="3" t="n">
        <f aca="false">IFERROR(DB107/DA107,"-")</f>
        <v>536.471074380165</v>
      </c>
      <c r="AX107" s="5" t="n">
        <f aca="false">IFERROR(DC107/BZ107,"-")</f>
        <v>0.0931899641577061</v>
      </c>
      <c r="AY107" s="5" t="n">
        <f aca="false">IFERROR(DD107/CB107,"-")</f>
        <v>0.0443715890001943</v>
      </c>
      <c r="AZ107" s="3" t="n">
        <f aca="false">IFERROR(DD107/DC107,"-")</f>
        <v>693.884615384615</v>
      </c>
      <c r="BA107" s="5" t="n">
        <f aca="false">IFERROR(DE107/BZ107,"-")</f>
        <v>0.0681003584229391</v>
      </c>
      <c r="BB107" s="5" t="n">
        <f aca="false">IFERROR(DF107/CB107,"-")</f>
        <v>0.039457535742482</v>
      </c>
      <c r="BC107" s="3" t="n">
        <f aca="false">IFERROR(DF107/DE107,"-")</f>
        <v>844.368421052632</v>
      </c>
      <c r="BD107" s="5" t="n">
        <f aca="false">IFERROR(DG107/BZ107,"-")</f>
        <v>0.00716845878136201</v>
      </c>
      <c r="BE107" s="5" t="n">
        <f aca="false">IFERROR(DH107/CB107,"-")</f>
        <v>0.0604713851087954</v>
      </c>
      <c r="BF107" s="3" t="n">
        <f aca="false">IFERROR(DH107/DG107,"-")</f>
        <v>12293.5</v>
      </c>
      <c r="BG107" s="5" t="n">
        <f aca="false">IFERROR(DI107/BZ107,"-")</f>
        <v>0.480286738351254</v>
      </c>
      <c r="BH107" s="5" t="n">
        <f aca="false">IFERROR(DJ107/CB107,"-")</f>
        <v>0.0505867104127264</v>
      </c>
      <c r="BI107" s="3" t="n">
        <f aca="false">IFERROR(DJ107/DI107,"-")</f>
        <v>153.492537313433</v>
      </c>
      <c r="BJ107" s="5" t="n">
        <f aca="false">IFERROR(DK107/BZ107,"-")</f>
        <v>0.43010752688172</v>
      </c>
      <c r="BK107" s="5" t="n">
        <f aca="false">IFERROR(DL107/CB107,"-")</f>
        <v>0.0265108008332739</v>
      </c>
      <c r="BL107" s="3" t="n">
        <f aca="false">IFERROR(DL107/DK107,"-")</f>
        <v>89.825</v>
      </c>
      <c r="BM107" s="5" t="n">
        <f aca="false">IFERROR(DM107/BZ107,"-")</f>
        <v>0.00716845878136201</v>
      </c>
      <c r="BN107" s="4" t="n">
        <f aca="false">IFERROR(DN107/CB107,"-")</f>
        <v>0.199223294284892</v>
      </c>
      <c r="BO107" s="3" t="n">
        <f aca="false">IFERROR(DN107/DM107,"-")</f>
        <v>40501</v>
      </c>
      <c r="BP107" s="5" t="n">
        <f aca="false">IFERROR(DO107/BZ107,"-")</f>
        <v>0.010752688172043</v>
      </c>
      <c r="BQ107" s="3" t="n">
        <f aca="false">IFERROR(DP107/DO107,"-")</f>
        <v>27.6666666666667</v>
      </c>
      <c r="BR107" s="3" t="n">
        <f aca="false">IFERROR(DQ107/DO107,"-")</f>
        <v>18614</v>
      </c>
      <c r="BS107" s="3" t="n">
        <f aca="false">IFERROR(DR107/DO107,"-")</f>
        <v>7193.33333333333</v>
      </c>
      <c r="BT107" s="5" t="n">
        <f aca="false">IFERROR(DS107/BZ107,"-")</f>
        <v>0.00716845878136201</v>
      </c>
      <c r="BU107" s="5" t="n">
        <f aca="false">IFERROR(DT107/BZ107,"-")</f>
        <v>0</v>
      </c>
      <c r="BV107" s="5" t="n">
        <f aca="false">IFERROR(DT107/DS107,"-")</f>
        <v>0</v>
      </c>
      <c r="BW107" s="5" t="n">
        <f aca="false">IFERROR(DU107/BZ107,"-")</f>
        <v>0</v>
      </c>
      <c r="BX107" s="5" t="n">
        <f aca="false">IFERROR(DU107/DS107,"-")</f>
        <v>0</v>
      </c>
      <c r="BZ107" s="6" t="n">
        <v>279</v>
      </c>
      <c r="CA107" s="6" t="n">
        <v>434</v>
      </c>
      <c r="CB107" s="6" t="n">
        <v>406589</v>
      </c>
      <c r="CC107" s="6" t="n">
        <v>4061676</v>
      </c>
      <c r="CD107" s="6" t="n">
        <v>0</v>
      </c>
      <c r="CE107" s="6" t="n">
        <v>0</v>
      </c>
      <c r="CF107" s="6" t="n">
        <v>0</v>
      </c>
      <c r="CG107" s="6" t="n">
        <v>0</v>
      </c>
      <c r="CH107" s="6" t="n">
        <v>0</v>
      </c>
      <c r="CI107" s="6" t="n">
        <v>0</v>
      </c>
      <c r="CJ107" s="6" t="n">
        <v>0</v>
      </c>
      <c r="CK107" s="6" t="n">
        <v>0</v>
      </c>
      <c r="CL107" s="6" t="n">
        <v>1101218</v>
      </c>
      <c r="CM107" s="6" t="n">
        <v>116</v>
      </c>
      <c r="CN107" s="6" t="n">
        <v>32429</v>
      </c>
      <c r="CO107" s="6" t="n">
        <v>190</v>
      </c>
      <c r="CP107" s="6" t="n">
        <v>23136</v>
      </c>
      <c r="CQ107" s="6" t="n">
        <v>111</v>
      </c>
      <c r="CR107" s="6" t="n">
        <v>20611</v>
      </c>
      <c r="CS107" s="6" t="n">
        <v>0</v>
      </c>
      <c r="CT107" s="6" t="n">
        <v>0</v>
      </c>
      <c r="CU107" s="6" t="n">
        <v>59</v>
      </c>
      <c r="CV107" s="6" t="n">
        <v>33272</v>
      </c>
      <c r="CW107" s="6" t="n">
        <v>15</v>
      </c>
      <c r="CX107" s="6" t="n">
        <v>18323</v>
      </c>
      <c r="CY107" s="6" t="n">
        <v>83</v>
      </c>
      <c r="CZ107" s="6" t="n">
        <v>52461</v>
      </c>
      <c r="DA107" s="6" t="n">
        <v>121</v>
      </c>
      <c r="DB107" s="6" t="n">
        <v>64913</v>
      </c>
      <c r="DC107" s="6" t="n">
        <v>26</v>
      </c>
      <c r="DD107" s="6" t="n">
        <v>18041</v>
      </c>
      <c r="DE107" s="6" t="n">
        <v>19</v>
      </c>
      <c r="DF107" s="6" t="n">
        <v>16043</v>
      </c>
      <c r="DG107" s="6" t="n">
        <v>2</v>
      </c>
      <c r="DH107" s="6" t="n">
        <v>24587</v>
      </c>
      <c r="DI107" s="6" t="n">
        <v>134</v>
      </c>
      <c r="DJ107" s="6" t="n">
        <v>20568</v>
      </c>
      <c r="DK107" s="6" t="n">
        <v>120</v>
      </c>
      <c r="DL107" s="6" t="n">
        <v>10779</v>
      </c>
      <c r="DM107" s="6" t="n">
        <v>2</v>
      </c>
      <c r="DN107" s="6" t="n">
        <v>81002</v>
      </c>
      <c r="DO107" s="6" t="n">
        <v>3</v>
      </c>
      <c r="DP107" s="6" t="n">
        <v>83</v>
      </c>
      <c r="DQ107" s="6" t="n">
        <v>55842</v>
      </c>
      <c r="DR107" s="6" t="n">
        <v>21580</v>
      </c>
      <c r="DS107" s="6" t="n">
        <v>2</v>
      </c>
      <c r="DT107" s="6" t="n">
        <v>0</v>
      </c>
      <c r="DU107" s="6" t="n">
        <v>0</v>
      </c>
    </row>
    <row r="108" customFormat="false" ht="13.5" hidden="false" customHeight="false" outlineLevel="0" collapsed="false">
      <c r="A108" s="7" t="s">
        <v>235</v>
      </c>
      <c r="B108" s="7" t="s">
        <v>222</v>
      </c>
      <c r="C108" s="7" t="s">
        <v>215</v>
      </c>
      <c r="D108" s="7" t="s">
        <v>216</v>
      </c>
      <c r="E108" s="7" t="s">
        <v>247</v>
      </c>
      <c r="F108" s="7" t="s">
        <v>226</v>
      </c>
      <c r="G108" s="4" t="n">
        <f aca="false">IFERROR(CA108/BZ108,"-")</f>
        <v>4.2</v>
      </c>
      <c r="H108" s="3" t="n">
        <f aca="false">IFERROR(CB108/BZ108,"-")</f>
        <v>2786.2</v>
      </c>
      <c r="I108" s="3" t="n">
        <f aca="false">IFERROR(CB108/CA108,"-")</f>
        <v>663.380952380952</v>
      </c>
      <c r="J108" s="3" t="n">
        <f aca="false">IFERROR(CC108/BZ108,"-")</f>
        <v>27862</v>
      </c>
      <c r="K108" s="3" t="n">
        <f aca="false">IFERROR(CC108/CA108,"-")</f>
        <v>6633.80952380952</v>
      </c>
      <c r="L108" s="5" t="n">
        <f aca="false">IFERROR(CD108/BZ108,"-")</f>
        <v>0</v>
      </c>
      <c r="M108" s="5" t="n">
        <f aca="false">IFERROR(CE108/CB108,"-")</f>
        <v>0</v>
      </c>
      <c r="N108" s="3" t="str">
        <f aca="false">IFERROR(CE108/CD108,"-")</f>
        <v>-</v>
      </c>
      <c r="O108" s="5" t="n">
        <f aca="false">IFERROR(CF108/BZ108,"-")</f>
        <v>0.8</v>
      </c>
      <c r="P108" s="5" t="n">
        <f aca="false">IFERROR(CG108/CB108,"-")</f>
        <v>0.947886009618836</v>
      </c>
      <c r="Q108" s="3" t="n">
        <f aca="false">IFERROR(CG108/CF108,"-")</f>
        <v>3301.25</v>
      </c>
      <c r="R108" s="5" t="n">
        <f aca="false">IFERROR(CH108/BZ108,"-")</f>
        <v>0.2</v>
      </c>
      <c r="S108" s="5" t="n">
        <f aca="false">IFERROR(CI108/CB108,"-")</f>
        <v>0.0521139903811643</v>
      </c>
      <c r="T108" s="3" t="n">
        <f aca="false">IFERROR(CI108/CH108,"-")</f>
        <v>726</v>
      </c>
      <c r="U108" s="5" t="n">
        <f aca="false">IFERROR(CJ108/BZ108,"-")</f>
        <v>1</v>
      </c>
      <c r="V108" s="5" t="n">
        <f aca="false">IFERROR(CK108/CB108,"-")</f>
        <v>1</v>
      </c>
      <c r="W108" s="3" t="n">
        <f aca="false">IFERROR(CK108/CJ108,"-")</f>
        <v>2786.2</v>
      </c>
      <c r="X108" s="3" t="n">
        <f aca="false">IFERROR(CL108/BZ108,"-")</f>
        <v>7374.2</v>
      </c>
      <c r="Y108" s="3" t="n">
        <f aca="false">IFERROR(CL108/CA108,"-")</f>
        <v>1755.7619047619</v>
      </c>
      <c r="Z108" s="5" t="n">
        <f aca="false">IFERROR(CM108/BZ108,"-")</f>
        <v>0.2</v>
      </c>
      <c r="AA108" s="5" t="n">
        <f aca="false">IFERROR(CN108/CB108,"-")</f>
        <v>0.0193812360921685</v>
      </c>
      <c r="AB108" s="3" t="n">
        <f aca="false">IFERROR(CN108/CM108,"-")</f>
        <v>270</v>
      </c>
      <c r="AC108" s="5" t="n">
        <f aca="false">IFERROR(CO108/BZ108,"-")</f>
        <v>0.8</v>
      </c>
      <c r="AD108" s="5" t="n">
        <f aca="false">IFERROR(CP108/CB108,"-")</f>
        <v>0.107529969133587</v>
      </c>
      <c r="AE108" s="3" t="n">
        <f aca="false">IFERROR(CP108/CO108,"-")</f>
        <v>374.5</v>
      </c>
      <c r="AF108" s="5" t="n">
        <f aca="false">IFERROR(CQ108/BZ108,"-")</f>
        <v>0.6</v>
      </c>
      <c r="AG108" s="5" t="n">
        <f aca="false">IFERROR(CR108/CB108,"-")</f>
        <v>0.0195965831598593</v>
      </c>
      <c r="AH108" s="3" t="n">
        <f aca="false">IFERROR(CR108/CQ108,"-")</f>
        <v>91</v>
      </c>
      <c r="AI108" s="5" t="n">
        <f aca="false">IFERROR(CS108/BZ108,"-")</f>
        <v>0</v>
      </c>
      <c r="AJ108" s="5" t="n">
        <f aca="false">IFERROR(CT108/CB108,"-")</f>
        <v>0</v>
      </c>
      <c r="AK108" s="3" t="str">
        <f aca="false">IFERROR(CT108/CS108,"-")</f>
        <v>-</v>
      </c>
      <c r="AL108" s="5" t="n">
        <f aca="false">IFERROR(CU108/BZ108,"-")</f>
        <v>0.4</v>
      </c>
      <c r="AM108" s="5" t="n">
        <f aca="false">IFERROR(CV108/CB108,"-")</f>
        <v>0.0592922259708564</v>
      </c>
      <c r="AN108" s="3" t="n">
        <f aca="false">IFERROR(CV108/CU108,"-")</f>
        <v>413</v>
      </c>
      <c r="AO108" s="5" t="n">
        <f aca="false">IFERROR(CW108/BZ108,"-")</f>
        <v>0</v>
      </c>
      <c r="AP108" s="5" t="n">
        <f aca="false">IFERROR(CX108/CB108,"-")</f>
        <v>0</v>
      </c>
      <c r="AQ108" s="3" t="str">
        <f aca="false">IFERROR(CX108/CW108,"-")</f>
        <v>-</v>
      </c>
      <c r="AR108" s="5" t="n">
        <f aca="false">IFERROR(CY108/BZ108,"-")</f>
        <v>0</v>
      </c>
      <c r="AS108" s="5" t="n">
        <f aca="false">IFERROR(CZ108/CB108,"-")</f>
        <v>0</v>
      </c>
      <c r="AT108" s="3" t="str">
        <f aca="false">IFERROR(CZ108/CY108,"-")</f>
        <v>-</v>
      </c>
      <c r="AU108" s="5" t="n">
        <f aca="false">IFERROR(DA108/BZ108,"-")</f>
        <v>0.2</v>
      </c>
      <c r="AV108" s="5" t="n">
        <f aca="false">IFERROR(DB108/CB108,"-")</f>
        <v>0.0211040126336946</v>
      </c>
      <c r="AW108" s="3" t="n">
        <f aca="false">IFERROR(DB108/DA108,"-")</f>
        <v>294</v>
      </c>
      <c r="AX108" s="5" t="n">
        <f aca="false">IFERROR(DC108/BZ108,"-")</f>
        <v>0</v>
      </c>
      <c r="AY108" s="5" t="n">
        <f aca="false">IFERROR(DD108/CB108,"-")</f>
        <v>0</v>
      </c>
      <c r="AZ108" s="3" t="str">
        <f aca="false">IFERROR(DD108/DC108,"-")</f>
        <v>-</v>
      </c>
      <c r="BA108" s="5" t="n">
        <f aca="false">IFERROR(DE108/BZ108,"-")</f>
        <v>0</v>
      </c>
      <c r="BB108" s="5" t="n">
        <f aca="false">IFERROR(DF108/CB108,"-")</f>
        <v>0</v>
      </c>
      <c r="BC108" s="3" t="str">
        <f aca="false">IFERROR(DF108/DE108,"-")</f>
        <v>-</v>
      </c>
      <c r="BD108" s="5" t="n">
        <f aca="false">IFERROR(DG108/BZ108,"-")</f>
        <v>0</v>
      </c>
      <c r="BE108" s="5" t="n">
        <f aca="false">IFERROR(DH108/CB108,"-")</f>
        <v>0</v>
      </c>
      <c r="BF108" s="3" t="str">
        <f aca="false">IFERROR(DH108/DG108,"-")</f>
        <v>-</v>
      </c>
      <c r="BG108" s="5" t="n">
        <f aca="false">IFERROR(DI108/BZ108,"-")</f>
        <v>0.8</v>
      </c>
      <c r="BH108" s="5" t="n">
        <f aca="false">IFERROR(DJ108/CB108,"-")</f>
        <v>0.773095973009834</v>
      </c>
      <c r="BI108" s="3" t="n">
        <f aca="false">IFERROR(DJ108/DI108,"-")</f>
        <v>2692.5</v>
      </c>
      <c r="BJ108" s="5" t="n">
        <f aca="false">IFERROR(DK108/BZ108,"-")</f>
        <v>0.6</v>
      </c>
      <c r="BK108" s="5" t="n">
        <f aca="false">IFERROR(DL108/CB108,"-")</f>
        <v>0.024406001004953</v>
      </c>
      <c r="BL108" s="3" t="n">
        <f aca="false">IFERROR(DL108/DK108,"-")</f>
        <v>113.333333333333</v>
      </c>
      <c r="BM108" s="5" t="n">
        <f aca="false">IFERROR(DM108/BZ108,"-")</f>
        <v>0</v>
      </c>
      <c r="BN108" s="4" t="n">
        <f aca="false">IFERROR(DN108/CB108,"-")</f>
        <v>0</v>
      </c>
      <c r="BO108" s="3" t="str">
        <f aca="false">IFERROR(DN108/DM108,"-")</f>
        <v>-</v>
      </c>
      <c r="BP108" s="5" t="n">
        <f aca="false">IFERROR(DO108/BZ108,"-")</f>
        <v>0</v>
      </c>
      <c r="BQ108" s="3" t="str">
        <f aca="false">IFERROR(DP108/DO108,"-")</f>
        <v>-</v>
      </c>
      <c r="BR108" s="3" t="str">
        <f aca="false">IFERROR(DQ108/DO108,"-")</f>
        <v>-</v>
      </c>
      <c r="BS108" s="3" t="str">
        <f aca="false">IFERROR(DR108/DO108,"-")</f>
        <v>-</v>
      </c>
      <c r="BT108" s="5" t="n">
        <f aca="false">IFERROR(DS108/BZ108,"-")</f>
        <v>0</v>
      </c>
      <c r="BU108" s="5" t="n">
        <f aca="false">IFERROR(DT108/BZ108,"-")</f>
        <v>0</v>
      </c>
      <c r="BV108" s="5" t="str">
        <f aca="false">IFERROR(DT108/DS108,"-")</f>
        <v>-</v>
      </c>
      <c r="BW108" s="5" t="n">
        <f aca="false">IFERROR(DU108/BZ108,"-")</f>
        <v>0</v>
      </c>
      <c r="BX108" s="5" t="str">
        <f aca="false">IFERROR(DU108/DS108,"-")</f>
        <v>-</v>
      </c>
      <c r="BZ108" s="6" t="n">
        <v>5</v>
      </c>
      <c r="CA108" s="6" t="n">
        <v>21</v>
      </c>
      <c r="CB108" s="6" t="n">
        <v>13931</v>
      </c>
      <c r="CC108" s="6" t="n">
        <v>139310</v>
      </c>
      <c r="CD108" s="6" t="n">
        <v>0</v>
      </c>
      <c r="CE108" s="6" t="n">
        <v>0</v>
      </c>
      <c r="CF108" s="6" t="n">
        <v>4</v>
      </c>
      <c r="CG108" s="6" t="n">
        <v>13205</v>
      </c>
      <c r="CH108" s="6" t="n">
        <v>1</v>
      </c>
      <c r="CI108" s="6" t="n">
        <v>726</v>
      </c>
      <c r="CJ108" s="6" t="n">
        <v>5</v>
      </c>
      <c r="CK108" s="6" t="n">
        <v>13931</v>
      </c>
      <c r="CL108" s="6" t="n">
        <v>36871</v>
      </c>
      <c r="CM108" s="6" t="n">
        <v>1</v>
      </c>
      <c r="CN108" s="6" t="n">
        <v>270</v>
      </c>
      <c r="CO108" s="6" t="n">
        <v>4</v>
      </c>
      <c r="CP108" s="6" t="n">
        <v>1498</v>
      </c>
      <c r="CQ108" s="6" t="n">
        <v>3</v>
      </c>
      <c r="CR108" s="6" t="n">
        <v>273</v>
      </c>
      <c r="CS108" s="6" t="n">
        <v>0</v>
      </c>
      <c r="CT108" s="6" t="n">
        <v>0</v>
      </c>
      <c r="CU108" s="6" t="n">
        <v>2</v>
      </c>
      <c r="CV108" s="6" t="n">
        <v>826</v>
      </c>
      <c r="CW108" s="6" t="n">
        <v>0</v>
      </c>
      <c r="CX108" s="6" t="n">
        <v>0</v>
      </c>
      <c r="CY108" s="6" t="n">
        <v>0</v>
      </c>
      <c r="CZ108" s="6" t="n">
        <v>0</v>
      </c>
      <c r="DA108" s="6" t="n">
        <v>1</v>
      </c>
      <c r="DB108" s="6" t="n">
        <v>294</v>
      </c>
      <c r="DC108" s="6" t="n">
        <v>0</v>
      </c>
      <c r="DD108" s="6" t="n">
        <v>0</v>
      </c>
      <c r="DE108" s="6" t="n">
        <v>0</v>
      </c>
      <c r="DF108" s="6" t="n">
        <v>0</v>
      </c>
      <c r="DG108" s="6" t="n">
        <v>0</v>
      </c>
      <c r="DH108" s="6" t="n">
        <v>0</v>
      </c>
      <c r="DI108" s="6" t="n">
        <v>4</v>
      </c>
      <c r="DJ108" s="6" t="n">
        <v>10770</v>
      </c>
      <c r="DK108" s="6" t="n">
        <v>3</v>
      </c>
      <c r="DL108" s="6" t="n">
        <v>340</v>
      </c>
      <c r="DM108" s="6" t="n">
        <v>0</v>
      </c>
      <c r="DN108" s="6" t="n">
        <v>0</v>
      </c>
      <c r="DO108" s="6" t="n">
        <v>0</v>
      </c>
      <c r="DP108" s="6" t="n">
        <v>0</v>
      </c>
      <c r="DQ108" s="6" t="n">
        <v>0</v>
      </c>
      <c r="DR108" s="6" t="n">
        <v>0</v>
      </c>
      <c r="DS108" s="6" t="n">
        <v>0</v>
      </c>
      <c r="DT108" s="6" t="n">
        <v>0</v>
      </c>
      <c r="DU108" s="6" t="n">
        <v>0</v>
      </c>
    </row>
    <row r="109" customFormat="false" ht="13.5" hidden="false" customHeight="false" outlineLevel="0" collapsed="false">
      <c r="A109" s="7" t="s">
        <v>235</v>
      </c>
      <c r="B109" s="7" t="s">
        <v>222</v>
      </c>
      <c r="C109" s="7" t="s">
        <v>215</v>
      </c>
      <c r="D109" s="7" t="s">
        <v>216</v>
      </c>
      <c r="E109" s="7" t="s">
        <v>247</v>
      </c>
      <c r="F109" s="7" t="s">
        <v>218</v>
      </c>
      <c r="G109" s="4" t="n">
        <f aca="false">IFERROR(CA109/BZ109,"-")</f>
        <v>1.52511415525114</v>
      </c>
      <c r="H109" s="3" t="n">
        <f aca="false">IFERROR(CB109/BZ109,"-")</f>
        <v>781.493150684932</v>
      </c>
      <c r="I109" s="3" t="n">
        <f aca="false">IFERROR(CB109/CA109,"-")</f>
        <v>512.416167664671</v>
      </c>
      <c r="J109" s="3" t="n">
        <f aca="false">IFERROR(CC109/BZ109,"-")</f>
        <v>7814.93150684932</v>
      </c>
      <c r="K109" s="3" t="n">
        <f aca="false">IFERROR(CC109/CA109,"-")</f>
        <v>5124.16167664671</v>
      </c>
      <c r="L109" s="5" t="n">
        <f aca="false">IFERROR(CD109/BZ109,"-")</f>
        <v>0</v>
      </c>
      <c r="M109" s="5" t="n">
        <f aca="false">IFERROR(CE109/CB109,"-")</f>
        <v>0</v>
      </c>
      <c r="N109" s="3" t="str">
        <f aca="false">IFERROR(CE109/CD109,"-")</f>
        <v>-</v>
      </c>
      <c r="O109" s="5" t="n">
        <f aca="false">IFERROR(CF109/BZ109,"-")</f>
        <v>0</v>
      </c>
      <c r="P109" s="5" t="n">
        <f aca="false">IFERROR(CG109/CB109,"-")</f>
        <v>0</v>
      </c>
      <c r="Q109" s="3" t="str">
        <f aca="false">IFERROR(CG109/CF109,"-")</f>
        <v>-</v>
      </c>
      <c r="R109" s="5" t="n">
        <f aca="false">IFERROR(CH109/BZ109,"-")</f>
        <v>0</v>
      </c>
      <c r="S109" s="5" t="n">
        <f aca="false">IFERROR(CI109/CB109,"-")</f>
        <v>0</v>
      </c>
      <c r="T109" s="3" t="str">
        <f aca="false">IFERROR(CI109/CH109,"-")</f>
        <v>-</v>
      </c>
      <c r="U109" s="5" t="n">
        <f aca="false">IFERROR(CJ109/BZ109,"-")</f>
        <v>0</v>
      </c>
      <c r="V109" s="5" t="n">
        <f aca="false">IFERROR(CK109/CB109,"-")</f>
        <v>0</v>
      </c>
      <c r="W109" s="3" t="str">
        <f aca="false">IFERROR(CK109/CJ109,"-")</f>
        <v>-</v>
      </c>
      <c r="X109" s="3" t="n">
        <f aca="false">IFERROR(CL109/BZ109,"-")</f>
        <v>2333.25570776256</v>
      </c>
      <c r="Y109" s="3" t="n">
        <f aca="false">IFERROR(CL109/CA109,"-")</f>
        <v>1529.88922155689</v>
      </c>
      <c r="Z109" s="5" t="n">
        <f aca="false">IFERROR(CM109/BZ109,"-")</f>
        <v>0.570776255707763</v>
      </c>
      <c r="AA109" s="5" t="n">
        <f aca="false">IFERROR(CN109/CB109,"-")</f>
        <v>0.206646917562096</v>
      </c>
      <c r="AB109" s="3" t="n">
        <f aca="false">IFERROR(CN109/CM109,"-")</f>
        <v>282.936</v>
      </c>
      <c r="AC109" s="5" t="n">
        <f aca="false">IFERROR(CO109/BZ109,"-")</f>
        <v>0.552511415525114</v>
      </c>
      <c r="AD109" s="5" t="n">
        <f aca="false">IFERROR(CP109/CB109,"-")</f>
        <v>0.0997621927349004</v>
      </c>
      <c r="AE109" s="3" t="n">
        <f aca="false">IFERROR(CP109/CO109,"-")</f>
        <v>141.107438016529</v>
      </c>
      <c r="AF109" s="5" t="n">
        <f aca="false">IFERROR(CQ109/BZ109,"-")</f>
        <v>0.36986301369863</v>
      </c>
      <c r="AG109" s="5" t="n">
        <f aca="false">IFERROR(CR109/CB109,"-")</f>
        <v>0.0776700730950586</v>
      </c>
      <c r="AH109" s="3" t="n">
        <f aca="false">IFERROR(CR109/CQ109,"-")</f>
        <v>164.111111111111</v>
      </c>
      <c r="AI109" s="5" t="n">
        <f aca="false">IFERROR(CS109/BZ109,"-")</f>
        <v>0.0045662100456621</v>
      </c>
      <c r="AJ109" s="5" t="n">
        <f aca="false">IFERROR(CT109/CB109,"-")</f>
        <v>0.00981612298199793</v>
      </c>
      <c r="AK109" s="3" t="n">
        <f aca="false">IFERROR(CT109/CS109,"-")</f>
        <v>1680</v>
      </c>
      <c r="AL109" s="5" t="n">
        <f aca="false">IFERROR(CU109/BZ109,"-")</f>
        <v>0.164383561643836</v>
      </c>
      <c r="AM109" s="5" t="n">
        <f aca="false">IFERROR(CV109/CB109,"-")</f>
        <v>0.0589668530561447</v>
      </c>
      <c r="AN109" s="3" t="n">
        <f aca="false">IFERROR(CV109/CU109,"-")</f>
        <v>280.333333333333</v>
      </c>
      <c r="AO109" s="5" t="n">
        <f aca="false">IFERROR(CW109/BZ109,"-")</f>
        <v>0.0182648401826484</v>
      </c>
      <c r="AP109" s="5" t="n">
        <f aca="false">IFERROR(CX109/CB109,"-")</f>
        <v>0.0114930439914226</v>
      </c>
      <c r="AQ109" s="3" t="n">
        <f aca="false">IFERROR(CX109/CW109,"-")</f>
        <v>491.75</v>
      </c>
      <c r="AR109" s="5" t="n">
        <f aca="false">IFERROR(CY109/BZ109,"-")</f>
        <v>0.351598173515982</v>
      </c>
      <c r="AS109" s="5" t="n">
        <f aca="false">IFERROR(CZ109/CB109,"-")</f>
        <v>0.0952456075771121</v>
      </c>
      <c r="AT109" s="3" t="n">
        <f aca="false">IFERROR(CZ109/CY109,"-")</f>
        <v>211.701298701299</v>
      </c>
      <c r="AU109" s="5" t="n">
        <f aca="false">IFERROR(DA109/BZ109,"-")</f>
        <v>0.401826484018265</v>
      </c>
      <c r="AV109" s="5" t="n">
        <f aca="false">IFERROR(DB109/CB109,"-")</f>
        <v>0.184075677633847</v>
      </c>
      <c r="AW109" s="3" t="n">
        <f aca="false">IFERROR(DB109/DA109,"-")</f>
        <v>358</v>
      </c>
      <c r="AX109" s="5" t="n">
        <f aca="false">IFERROR(DC109/BZ109,"-")</f>
        <v>0.100456621004566</v>
      </c>
      <c r="AY109" s="5" t="n">
        <f aca="false">IFERROR(DD109/CB109,"-")</f>
        <v>0.0590369682203019</v>
      </c>
      <c r="AZ109" s="3" t="n">
        <f aca="false">IFERROR(DD109/DC109,"-")</f>
        <v>459.272727272727</v>
      </c>
      <c r="BA109" s="5" t="n">
        <f aca="false">IFERROR(DE109/BZ109,"-")</f>
        <v>0.0684931506849315</v>
      </c>
      <c r="BB109" s="5" t="n">
        <f aca="false">IFERROR(DF109/CB109,"-")</f>
        <v>0.0703255096495995</v>
      </c>
      <c r="BC109" s="3" t="n">
        <f aca="false">IFERROR(DF109/DE109,"-")</f>
        <v>802.4</v>
      </c>
      <c r="BD109" s="5" t="n">
        <f aca="false">IFERROR(DG109/BZ109,"-")</f>
        <v>0</v>
      </c>
      <c r="BE109" s="5" t="n">
        <f aca="false">IFERROR(DH109/CB109,"-")</f>
        <v>0</v>
      </c>
      <c r="BF109" s="3" t="str">
        <f aca="false">IFERROR(DH109/DG109,"-")</f>
        <v>-</v>
      </c>
      <c r="BG109" s="5" t="n">
        <f aca="false">IFERROR(DI109/BZ109,"-")</f>
        <v>0.5662100456621</v>
      </c>
      <c r="BH109" s="5" t="n">
        <f aca="false">IFERROR(DJ109/CB109,"-")</f>
        <v>0.12696103349752</v>
      </c>
      <c r="BI109" s="3" t="n">
        <f aca="false">IFERROR(DJ109/DI109,"-")</f>
        <v>175.233870967742</v>
      </c>
      <c r="BJ109" s="5" t="n">
        <f aca="false">IFERROR(DK109/BZ109,"-")</f>
        <v>0.520547945205479</v>
      </c>
      <c r="BK109" s="5" t="n">
        <f aca="false">IFERROR(DL109/CB109,"-")</f>
        <v>0.0641787469251579</v>
      </c>
      <c r="BL109" s="3" t="n">
        <f aca="false">IFERROR(DL109/DK109,"-")</f>
        <v>96.3508771929825</v>
      </c>
      <c r="BM109" s="5" t="n">
        <f aca="false">IFERROR(DM109/BZ109,"-")</f>
        <v>0</v>
      </c>
      <c r="BN109" s="4" t="n">
        <f aca="false">IFERROR(DN109/CB109,"-")</f>
        <v>0</v>
      </c>
      <c r="BO109" s="3" t="str">
        <f aca="false">IFERROR(DN109/DM109,"-")</f>
        <v>-</v>
      </c>
      <c r="BP109" s="5" t="n">
        <f aca="false">IFERROR(DO109/BZ109,"-")</f>
        <v>0</v>
      </c>
      <c r="BQ109" s="3" t="str">
        <f aca="false">IFERROR(DP109/DO109,"-")</f>
        <v>-</v>
      </c>
      <c r="BR109" s="3" t="str">
        <f aca="false">IFERROR(DQ109/DO109,"-")</f>
        <v>-</v>
      </c>
      <c r="BS109" s="3" t="str">
        <f aca="false">IFERROR(DR109/DO109,"-")</f>
        <v>-</v>
      </c>
      <c r="BT109" s="5" t="n">
        <f aca="false">IFERROR(DS109/BZ109,"-")</f>
        <v>0</v>
      </c>
      <c r="BU109" s="5" t="n">
        <f aca="false">IFERROR(DT109/BZ109,"-")</f>
        <v>0</v>
      </c>
      <c r="BV109" s="5" t="str">
        <f aca="false">IFERROR(DT109/DS109,"-")</f>
        <v>-</v>
      </c>
      <c r="BW109" s="5" t="n">
        <f aca="false">IFERROR(DU109/BZ109,"-")</f>
        <v>0</v>
      </c>
      <c r="BX109" s="5" t="str">
        <f aca="false">IFERROR(DU109/DS109,"-")</f>
        <v>-</v>
      </c>
      <c r="BZ109" s="6" t="n">
        <v>219</v>
      </c>
      <c r="CA109" s="6" t="n">
        <v>334</v>
      </c>
      <c r="CB109" s="6" t="n">
        <v>171147</v>
      </c>
      <c r="CC109" s="6" t="n">
        <v>1711470</v>
      </c>
      <c r="CD109" s="6" t="n">
        <v>0</v>
      </c>
      <c r="CE109" s="6" t="n">
        <v>0</v>
      </c>
      <c r="CF109" s="6" t="n">
        <v>0</v>
      </c>
      <c r="CG109" s="6" t="n">
        <v>0</v>
      </c>
      <c r="CH109" s="6" t="n">
        <v>0</v>
      </c>
      <c r="CI109" s="6" t="n">
        <v>0</v>
      </c>
      <c r="CJ109" s="6" t="n">
        <v>0</v>
      </c>
      <c r="CK109" s="6" t="n">
        <v>0</v>
      </c>
      <c r="CL109" s="6" t="n">
        <v>510983</v>
      </c>
      <c r="CM109" s="6" t="n">
        <v>125</v>
      </c>
      <c r="CN109" s="6" t="n">
        <v>35367</v>
      </c>
      <c r="CO109" s="6" t="n">
        <v>121</v>
      </c>
      <c r="CP109" s="6" t="n">
        <v>17074</v>
      </c>
      <c r="CQ109" s="6" t="n">
        <v>81</v>
      </c>
      <c r="CR109" s="6" t="n">
        <v>13293</v>
      </c>
      <c r="CS109" s="6" t="n">
        <v>1</v>
      </c>
      <c r="CT109" s="6" t="n">
        <v>1680</v>
      </c>
      <c r="CU109" s="6" t="n">
        <v>36</v>
      </c>
      <c r="CV109" s="6" t="n">
        <v>10092</v>
      </c>
      <c r="CW109" s="6" t="n">
        <v>4</v>
      </c>
      <c r="CX109" s="6" t="n">
        <v>1967</v>
      </c>
      <c r="CY109" s="6" t="n">
        <v>77</v>
      </c>
      <c r="CZ109" s="6" t="n">
        <v>16301</v>
      </c>
      <c r="DA109" s="6" t="n">
        <v>88</v>
      </c>
      <c r="DB109" s="6" t="n">
        <v>31504</v>
      </c>
      <c r="DC109" s="6" t="n">
        <v>22</v>
      </c>
      <c r="DD109" s="6" t="n">
        <v>10104</v>
      </c>
      <c r="DE109" s="6" t="n">
        <v>15</v>
      </c>
      <c r="DF109" s="6" t="n">
        <v>12036</v>
      </c>
      <c r="DG109" s="6" t="n">
        <v>0</v>
      </c>
      <c r="DH109" s="6" t="n">
        <v>0</v>
      </c>
      <c r="DI109" s="6" t="n">
        <v>124</v>
      </c>
      <c r="DJ109" s="6" t="n">
        <v>21729</v>
      </c>
      <c r="DK109" s="6" t="n">
        <v>114</v>
      </c>
      <c r="DL109" s="6" t="n">
        <v>10984</v>
      </c>
      <c r="DM109" s="6" t="n">
        <v>0</v>
      </c>
      <c r="DN109" s="6" t="n">
        <v>0</v>
      </c>
      <c r="DO109" s="6" t="n">
        <v>0</v>
      </c>
      <c r="DP109" s="6" t="n">
        <v>0</v>
      </c>
      <c r="DQ109" s="6" t="n">
        <v>0</v>
      </c>
      <c r="DR109" s="6" t="n">
        <v>0</v>
      </c>
      <c r="DS109" s="6" t="n">
        <v>0</v>
      </c>
      <c r="DT109" s="6" t="n">
        <v>0</v>
      </c>
      <c r="DU109" s="6" t="n">
        <v>0</v>
      </c>
    </row>
    <row r="110" customFormat="false" ht="13.5" hidden="false" customHeight="false" outlineLevel="0" collapsed="false">
      <c r="A110" s="7" t="s">
        <v>235</v>
      </c>
      <c r="B110" s="7" t="s">
        <v>222</v>
      </c>
      <c r="C110" s="7" t="s">
        <v>215</v>
      </c>
      <c r="D110" s="7" t="s">
        <v>220</v>
      </c>
      <c r="E110" s="7" t="s">
        <v>247</v>
      </c>
      <c r="F110" s="7" t="s">
        <v>226</v>
      </c>
      <c r="G110" s="4" t="n">
        <f aca="false">IFERROR(CA110/BZ110,"-")</f>
        <v>3.4</v>
      </c>
      <c r="H110" s="3" t="n">
        <f aca="false">IFERROR(CB110/BZ110,"-")</f>
        <v>7546.13333333333</v>
      </c>
      <c r="I110" s="3" t="n">
        <f aca="false">IFERROR(CB110/CA110,"-")</f>
        <v>2219.45098039216</v>
      </c>
      <c r="J110" s="3" t="n">
        <f aca="false">IFERROR(CC110/BZ110,"-")</f>
        <v>75461.3333333333</v>
      </c>
      <c r="K110" s="3" t="n">
        <f aca="false">IFERROR(CC110/CA110,"-")</f>
        <v>22194.5098039216</v>
      </c>
      <c r="L110" s="5" t="n">
        <f aca="false">IFERROR(CD110/BZ110,"-")</f>
        <v>0</v>
      </c>
      <c r="M110" s="5" t="n">
        <f aca="false">IFERROR(CE110/CB110,"-")</f>
        <v>0</v>
      </c>
      <c r="N110" s="3" t="str">
        <f aca="false">IFERROR(CE110/CD110,"-")</f>
        <v>-</v>
      </c>
      <c r="O110" s="5" t="n">
        <f aca="false">IFERROR(CF110/BZ110,"-")</f>
        <v>0.266666666666667</v>
      </c>
      <c r="P110" s="5" t="n">
        <f aca="false">IFERROR(CG110/CB110,"-")</f>
        <v>0.0152307583574811</v>
      </c>
      <c r="Q110" s="3" t="n">
        <f aca="false">IFERROR(CG110/CF110,"-")</f>
        <v>431</v>
      </c>
      <c r="R110" s="5" t="n">
        <f aca="false">IFERROR(CH110/BZ110,"-")</f>
        <v>0.733333333333333</v>
      </c>
      <c r="S110" s="5" t="n">
        <f aca="false">IFERROR(CI110/CB110,"-")</f>
        <v>0.947858505901477</v>
      </c>
      <c r="T110" s="3" t="n">
        <f aca="false">IFERROR(CI110/CH110,"-")</f>
        <v>9753.63636363636</v>
      </c>
      <c r="U110" s="5" t="n">
        <f aca="false">IFERROR(CJ110/BZ110,"-")</f>
        <v>1</v>
      </c>
      <c r="V110" s="5" t="n">
        <f aca="false">IFERROR(CK110/CB110,"-")</f>
        <v>0.963089264258958</v>
      </c>
      <c r="W110" s="3" t="n">
        <f aca="false">IFERROR(CK110/CJ110,"-")</f>
        <v>7267.6</v>
      </c>
      <c r="X110" s="3" t="n">
        <f aca="false">IFERROR(CL110/BZ110,"-")</f>
        <v>22574.8</v>
      </c>
      <c r="Y110" s="3" t="n">
        <f aca="false">IFERROR(CL110/CA110,"-")</f>
        <v>6639.64705882353</v>
      </c>
      <c r="Z110" s="5" t="n">
        <f aca="false">IFERROR(CM110/BZ110,"-")</f>
        <v>0.2</v>
      </c>
      <c r="AA110" s="5" t="n">
        <f aca="false">IFERROR(CN110/CB110,"-")</f>
        <v>0.00790691921690579</v>
      </c>
      <c r="AB110" s="3" t="n">
        <f aca="false">IFERROR(CN110/CM110,"-")</f>
        <v>298.333333333333</v>
      </c>
      <c r="AC110" s="5" t="n">
        <f aca="false">IFERROR(CO110/BZ110,"-")</f>
        <v>0.8</v>
      </c>
      <c r="AD110" s="5" t="n">
        <f aca="false">IFERROR(CP110/CB110,"-")</f>
        <v>0.0199925789808467</v>
      </c>
      <c r="AE110" s="3" t="n">
        <f aca="false">IFERROR(CP110/CO110,"-")</f>
        <v>188.583333333333</v>
      </c>
      <c r="AF110" s="5" t="n">
        <f aca="false">IFERROR(CQ110/BZ110,"-")</f>
        <v>0.4</v>
      </c>
      <c r="AG110" s="5" t="n">
        <f aca="false">IFERROR(CR110/CB110,"-")</f>
        <v>0.0372376139656513</v>
      </c>
      <c r="AH110" s="3" t="n">
        <f aca="false">IFERROR(CR110/CQ110,"-")</f>
        <v>702.5</v>
      </c>
      <c r="AI110" s="5" t="n">
        <f aca="false">IFERROR(CS110/BZ110,"-")</f>
        <v>0.133333333333333</v>
      </c>
      <c r="AJ110" s="5" t="n">
        <f aca="false">IFERROR(CT110/CB110,"-")</f>
        <v>0.0614619407731995</v>
      </c>
      <c r="AK110" s="3" t="n">
        <f aca="false">IFERROR(CT110/CS110,"-")</f>
        <v>3478.5</v>
      </c>
      <c r="AL110" s="5" t="n">
        <f aca="false">IFERROR(CU110/BZ110,"-")</f>
        <v>0.2</v>
      </c>
      <c r="AM110" s="5" t="n">
        <f aca="false">IFERROR(CV110/CB110,"-")</f>
        <v>0.0214149409852286</v>
      </c>
      <c r="AN110" s="3" t="n">
        <f aca="false">IFERROR(CV110/CU110,"-")</f>
        <v>808</v>
      </c>
      <c r="AO110" s="5" t="n">
        <f aca="false">IFERROR(CW110/BZ110,"-")</f>
        <v>0.133333333333333</v>
      </c>
      <c r="AP110" s="5" t="n">
        <f aca="false">IFERROR(CX110/CB110,"-")</f>
        <v>0.00342780408509435</v>
      </c>
      <c r="AQ110" s="3" t="n">
        <f aca="false">IFERROR(CX110/CW110,"-")</f>
        <v>194</v>
      </c>
      <c r="AR110" s="5" t="n">
        <f aca="false">IFERROR(CY110/BZ110,"-")</f>
        <v>0.266666666666667</v>
      </c>
      <c r="AS110" s="5" t="n">
        <f aca="false">IFERROR(CZ110/CB110,"-")</f>
        <v>0.282246095130398</v>
      </c>
      <c r="AT110" s="3" t="n">
        <f aca="false">IFERROR(CZ110/CY110,"-")</f>
        <v>7987</v>
      </c>
      <c r="AU110" s="5" t="n">
        <f aca="false">IFERROR(DA110/BZ110,"-")</f>
        <v>0.4</v>
      </c>
      <c r="AV110" s="5" t="n">
        <f aca="false">IFERROR(DB110/CB110,"-")</f>
        <v>0.0962347162343629</v>
      </c>
      <c r="AW110" s="3" t="n">
        <f aca="false">IFERROR(DB110/DA110,"-")</f>
        <v>1815.5</v>
      </c>
      <c r="AX110" s="5" t="n">
        <f aca="false">IFERROR(DC110/BZ110,"-")</f>
        <v>0.2</v>
      </c>
      <c r="AY110" s="5" t="n">
        <f aca="false">IFERROR(DD110/CB110,"-")</f>
        <v>0.00811011378896035</v>
      </c>
      <c r="AZ110" s="3" t="n">
        <f aca="false">IFERROR(DD110/DC110,"-")</f>
        <v>306</v>
      </c>
      <c r="BA110" s="5" t="n">
        <f aca="false">IFERROR(DE110/BZ110,"-")</f>
        <v>0</v>
      </c>
      <c r="BB110" s="5" t="n">
        <f aca="false">IFERROR(DF110/CB110,"-")</f>
        <v>0</v>
      </c>
      <c r="BC110" s="3" t="str">
        <f aca="false">IFERROR(DF110/DE110,"-")</f>
        <v>-</v>
      </c>
      <c r="BD110" s="5" t="n">
        <f aca="false">IFERROR(DG110/BZ110,"-")</f>
        <v>0.0666666666666667</v>
      </c>
      <c r="BE110" s="5" t="n">
        <f aca="false">IFERROR(DH110/CB110,"-")</f>
        <v>0.408262067990671</v>
      </c>
      <c r="BF110" s="3" t="n">
        <f aca="false">IFERROR(DH110/DG110,"-")</f>
        <v>46212</v>
      </c>
      <c r="BG110" s="5" t="n">
        <f aca="false">IFERROR(DI110/BZ110,"-")</f>
        <v>0.8</v>
      </c>
      <c r="BH110" s="5" t="n">
        <f aca="false">IFERROR(DJ110/CB110,"-")</f>
        <v>0.0532634815181285</v>
      </c>
      <c r="BI110" s="3" t="n">
        <f aca="false">IFERROR(DJ110/DI110,"-")</f>
        <v>502.416666666667</v>
      </c>
      <c r="BJ110" s="5" t="n">
        <f aca="false">IFERROR(DK110/BZ110,"-")</f>
        <v>0.733333333333333</v>
      </c>
      <c r="BK110" s="5" t="n">
        <f aca="false">IFERROR(DL110/CB110,"-")</f>
        <v>0.0120414870308856</v>
      </c>
      <c r="BL110" s="3" t="n">
        <f aca="false">IFERROR(DL110/DK110,"-")</f>
        <v>123.909090909091</v>
      </c>
      <c r="BM110" s="5" t="n">
        <f aca="false">IFERROR(DM110/BZ110,"-")</f>
        <v>0</v>
      </c>
      <c r="BN110" s="4" t="n">
        <f aca="false">IFERROR(DN110/CB110,"-")</f>
        <v>0</v>
      </c>
      <c r="BO110" s="3" t="str">
        <f aca="false">IFERROR(DN110/DM110,"-")</f>
        <v>-</v>
      </c>
      <c r="BP110" s="5" t="n">
        <f aca="false">IFERROR(DO110/BZ110,"-")</f>
        <v>0</v>
      </c>
      <c r="BQ110" s="3" t="str">
        <f aca="false">IFERROR(DP110/DO110,"-")</f>
        <v>-</v>
      </c>
      <c r="BR110" s="3" t="str">
        <f aca="false">IFERROR(DQ110/DO110,"-")</f>
        <v>-</v>
      </c>
      <c r="BS110" s="3" t="str">
        <f aca="false">IFERROR(DR110/DO110,"-")</f>
        <v>-</v>
      </c>
      <c r="BT110" s="5" t="n">
        <f aca="false">IFERROR(DS110/BZ110,"-")</f>
        <v>0</v>
      </c>
      <c r="BU110" s="5" t="n">
        <f aca="false">IFERROR(DT110/BZ110,"-")</f>
        <v>0</v>
      </c>
      <c r="BV110" s="5" t="str">
        <f aca="false">IFERROR(DT110/DS110,"-")</f>
        <v>-</v>
      </c>
      <c r="BW110" s="5" t="n">
        <f aca="false">IFERROR(DU110/BZ110,"-")</f>
        <v>0</v>
      </c>
      <c r="BX110" s="5" t="str">
        <f aca="false">IFERROR(DU110/DS110,"-")</f>
        <v>-</v>
      </c>
      <c r="BZ110" s="6" t="n">
        <v>15</v>
      </c>
      <c r="CA110" s="6" t="n">
        <v>51</v>
      </c>
      <c r="CB110" s="6" t="n">
        <v>113192</v>
      </c>
      <c r="CC110" s="6" t="n">
        <v>1131920</v>
      </c>
      <c r="CD110" s="6" t="n">
        <v>0</v>
      </c>
      <c r="CE110" s="6" t="n">
        <v>0</v>
      </c>
      <c r="CF110" s="6" t="n">
        <v>4</v>
      </c>
      <c r="CG110" s="6" t="n">
        <v>1724</v>
      </c>
      <c r="CH110" s="6" t="n">
        <v>11</v>
      </c>
      <c r="CI110" s="6" t="n">
        <v>107290</v>
      </c>
      <c r="CJ110" s="6" t="n">
        <v>15</v>
      </c>
      <c r="CK110" s="6" t="n">
        <v>109014</v>
      </c>
      <c r="CL110" s="6" t="n">
        <v>338622</v>
      </c>
      <c r="CM110" s="6" t="n">
        <v>3</v>
      </c>
      <c r="CN110" s="6" t="n">
        <v>895</v>
      </c>
      <c r="CO110" s="6" t="n">
        <v>12</v>
      </c>
      <c r="CP110" s="6" t="n">
        <v>2263</v>
      </c>
      <c r="CQ110" s="6" t="n">
        <v>6</v>
      </c>
      <c r="CR110" s="6" t="n">
        <v>4215</v>
      </c>
      <c r="CS110" s="6" t="n">
        <v>2</v>
      </c>
      <c r="CT110" s="6" t="n">
        <v>6957</v>
      </c>
      <c r="CU110" s="6" t="n">
        <v>3</v>
      </c>
      <c r="CV110" s="6" t="n">
        <v>2424</v>
      </c>
      <c r="CW110" s="6" t="n">
        <v>2</v>
      </c>
      <c r="CX110" s="6" t="n">
        <v>388</v>
      </c>
      <c r="CY110" s="6" t="n">
        <v>4</v>
      </c>
      <c r="CZ110" s="6" t="n">
        <v>31948</v>
      </c>
      <c r="DA110" s="6" t="n">
        <v>6</v>
      </c>
      <c r="DB110" s="6" t="n">
        <v>10893</v>
      </c>
      <c r="DC110" s="6" t="n">
        <v>3</v>
      </c>
      <c r="DD110" s="6" t="n">
        <v>918</v>
      </c>
      <c r="DE110" s="6" t="n">
        <v>0</v>
      </c>
      <c r="DF110" s="6" t="n">
        <v>0</v>
      </c>
      <c r="DG110" s="6" t="n">
        <v>1</v>
      </c>
      <c r="DH110" s="6" t="n">
        <v>46212</v>
      </c>
      <c r="DI110" s="6" t="n">
        <v>12</v>
      </c>
      <c r="DJ110" s="6" t="n">
        <v>6029</v>
      </c>
      <c r="DK110" s="6" t="n">
        <v>11</v>
      </c>
      <c r="DL110" s="6" t="n">
        <v>1363</v>
      </c>
      <c r="DM110" s="6" t="n">
        <v>0</v>
      </c>
      <c r="DN110" s="6" t="n">
        <v>0</v>
      </c>
      <c r="DO110" s="6" t="n">
        <v>0</v>
      </c>
      <c r="DP110" s="6" t="n">
        <v>0</v>
      </c>
      <c r="DQ110" s="6" t="n">
        <v>0</v>
      </c>
      <c r="DR110" s="6" t="n">
        <v>0</v>
      </c>
      <c r="DS110" s="6" t="n">
        <v>0</v>
      </c>
      <c r="DT110" s="6" t="n">
        <v>0</v>
      </c>
      <c r="DU110" s="6" t="n">
        <v>0</v>
      </c>
    </row>
    <row r="111" customFormat="false" ht="13.5" hidden="false" customHeight="false" outlineLevel="0" collapsed="false">
      <c r="A111" s="7" t="s">
        <v>235</v>
      </c>
      <c r="B111" s="7" t="s">
        <v>222</v>
      </c>
      <c r="C111" s="7" t="s">
        <v>215</v>
      </c>
      <c r="D111" s="7" t="s">
        <v>220</v>
      </c>
      <c r="E111" s="7" t="s">
        <v>247</v>
      </c>
      <c r="F111" s="7" t="s">
        <v>218</v>
      </c>
      <c r="G111" s="4" t="n">
        <f aca="false">IFERROR(CA111/BZ111,"-")</f>
        <v>1.70201096892139</v>
      </c>
      <c r="H111" s="3" t="n">
        <f aca="false">IFERROR(CB111/BZ111,"-")</f>
        <v>1173.32906764168</v>
      </c>
      <c r="I111" s="3" t="n">
        <f aca="false">IFERROR(CB111/CA111,"-")</f>
        <v>689.378088077336</v>
      </c>
      <c r="J111" s="3" t="n">
        <f aca="false">IFERROR(CC111/BZ111,"-")</f>
        <v>11694.8226691042</v>
      </c>
      <c r="K111" s="3" t="n">
        <f aca="false">IFERROR(CC111/CA111,"-")</f>
        <v>6871.17937701396</v>
      </c>
      <c r="L111" s="5" t="n">
        <f aca="false">IFERROR(CD111/BZ111,"-")</f>
        <v>0</v>
      </c>
      <c r="M111" s="5" t="n">
        <f aca="false">IFERROR(CE111/CB111,"-")</f>
        <v>0</v>
      </c>
      <c r="N111" s="3" t="str">
        <f aca="false">IFERROR(CE111/CD111,"-")</f>
        <v>-</v>
      </c>
      <c r="O111" s="5" t="n">
        <f aca="false">IFERROR(CF111/BZ111,"-")</f>
        <v>0</v>
      </c>
      <c r="P111" s="5" t="n">
        <f aca="false">IFERROR(CG111/CB111,"-")</f>
        <v>0</v>
      </c>
      <c r="Q111" s="3" t="str">
        <f aca="false">IFERROR(CG111/CF111,"-")</f>
        <v>-</v>
      </c>
      <c r="R111" s="5" t="n">
        <f aca="false">IFERROR(CH111/BZ111,"-")</f>
        <v>0</v>
      </c>
      <c r="S111" s="5" t="n">
        <f aca="false">IFERROR(CI111/CB111,"-")</f>
        <v>0</v>
      </c>
      <c r="T111" s="3" t="str">
        <f aca="false">IFERROR(CI111/CH111,"-")</f>
        <v>-</v>
      </c>
      <c r="U111" s="5" t="n">
        <f aca="false">IFERROR(CJ111/BZ111,"-")</f>
        <v>0</v>
      </c>
      <c r="V111" s="5" t="n">
        <f aca="false">IFERROR(CK111/CB111,"-")</f>
        <v>0</v>
      </c>
      <c r="W111" s="3" t="str">
        <f aca="false">IFERROR(CK111/CJ111,"-")</f>
        <v>-</v>
      </c>
      <c r="X111" s="3" t="n">
        <f aca="false">IFERROR(CL111/BZ111,"-")</f>
        <v>3370.11334552102</v>
      </c>
      <c r="Y111" s="3" t="n">
        <f aca="false">IFERROR(CL111/CA111,"-")</f>
        <v>1980.07733619764</v>
      </c>
      <c r="Z111" s="5" t="n">
        <f aca="false">IFERROR(CM111/BZ111,"-")</f>
        <v>0.482632541133455</v>
      </c>
      <c r="AA111" s="5" t="n">
        <f aca="false">IFERROR(CN111/CB111,"-")</f>
        <v>0.111255494218703</v>
      </c>
      <c r="AB111" s="3" t="n">
        <f aca="false">IFERROR(CN111/CM111,"-")</f>
        <v>270.473484848485</v>
      </c>
      <c r="AC111" s="5" t="n">
        <f aca="false">IFERROR(CO111/BZ111,"-")</f>
        <v>0.610603290676417</v>
      </c>
      <c r="AD111" s="5" t="n">
        <f aca="false">IFERROR(CP111/CB111,"-")</f>
        <v>0.0657763734183428</v>
      </c>
      <c r="AE111" s="3" t="n">
        <f aca="false">IFERROR(CP111/CO111,"-")</f>
        <v>126.395209580838</v>
      </c>
      <c r="AF111" s="5" t="n">
        <f aca="false">IFERROR(CQ111/BZ111,"-")</f>
        <v>0.436928702010969</v>
      </c>
      <c r="AG111" s="5" t="n">
        <f aca="false">IFERROR(CR111/CB111,"-")</f>
        <v>0.0624576393985145</v>
      </c>
      <c r="AH111" s="3" t="n">
        <f aca="false">IFERROR(CR111/CQ111,"-")</f>
        <v>167.723849372385</v>
      </c>
      <c r="AI111" s="5" t="n">
        <f aca="false">IFERROR(CS111/BZ111,"-")</f>
        <v>0.00731261425959781</v>
      </c>
      <c r="AJ111" s="5" t="n">
        <f aca="false">IFERROR(CT111/CB111,"-")</f>
        <v>0.00716721900995776</v>
      </c>
      <c r="AK111" s="3" t="n">
        <f aca="false">IFERROR(CT111/CS111,"-")</f>
        <v>1150</v>
      </c>
      <c r="AL111" s="5" t="n">
        <f aca="false">IFERROR(CU111/BZ111,"-")</f>
        <v>0.217550274223035</v>
      </c>
      <c r="AM111" s="5" t="n">
        <f aca="false">IFERROR(CV111/CB111,"-")</f>
        <v>0.101623375105755</v>
      </c>
      <c r="AN111" s="3" t="n">
        <f aca="false">IFERROR(CV111/CU111,"-")</f>
        <v>548.09243697479</v>
      </c>
      <c r="AO111" s="5" t="n">
        <f aca="false">IFERROR(CW111/BZ111,"-")</f>
        <v>0.0438756855575868</v>
      </c>
      <c r="AP111" s="5" t="n">
        <f aca="false">IFERROR(CX111/CB111,"-")</f>
        <v>0.0381436279527774</v>
      </c>
      <c r="AQ111" s="3" t="n">
        <f aca="false">IFERROR(CX111/CW111,"-")</f>
        <v>1020.04166666667</v>
      </c>
      <c r="AR111" s="5" t="n">
        <f aca="false">IFERROR(CY111/BZ111,"-")</f>
        <v>0.277879341864717</v>
      </c>
      <c r="AS111" s="5" t="n">
        <f aca="false">IFERROR(CZ111/CB111,"-")</f>
        <v>0.0732224907332533</v>
      </c>
      <c r="AT111" s="3" t="n">
        <f aca="false">IFERROR(CZ111/CY111,"-")</f>
        <v>309.177631578947</v>
      </c>
      <c r="AU111" s="5" t="n">
        <f aca="false">IFERROR(DA111/BZ111,"-")</f>
        <v>0.425959780621572</v>
      </c>
      <c r="AV111" s="5" t="n">
        <f aca="false">IFERROR(DB111/CB111,"-")</f>
        <v>0.14431039667441</v>
      </c>
      <c r="AW111" s="3" t="n">
        <f aca="false">IFERROR(DB111/DA111,"-")</f>
        <v>397.510729613734</v>
      </c>
      <c r="AX111" s="5" t="n">
        <f aca="false">IFERROR(DC111/BZ111,"-")</f>
        <v>0.10054844606947</v>
      </c>
      <c r="AY111" s="5" t="n">
        <f aca="false">IFERROR(DD111/CB111,"-")</f>
        <v>0.0502453214419821</v>
      </c>
      <c r="AZ111" s="3" t="n">
        <f aca="false">IFERROR(DD111/DC111,"-")</f>
        <v>586.327272727273</v>
      </c>
      <c r="BA111" s="5" t="n">
        <f aca="false">IFERROR(DE111/BZ111,"-")</f>
        <v>0.0694698354661792</v>
      </c>
      <c r="BB111" s="5" t="n">
        <f aca="false">IFERROR(DF111/CB111,"-")</f>
        <v>0.0332340829309563</v>
      </c>
      <c r="BC111" s="3" t="n">
        <f aca="false">IFERROR(DF111/DE111,"-")</f>
        <v>561.315789473684</v>
      </c>
      <c r="BD111" s="5" t="n">
        <f aca="false">IFERROR(DG111/BZ111,"-")</f>
        <v>0.0127970749542962</v>
      </c>
      <c r="BE111" s="5" t="n">
        <f aca="false">IFERROR(DH111/CB111,"-")</f>
        <v>0.196793136920371</v>
      </c>
      <c r="BF111" s="3" t="n">
        <f aca="false">IFERROR(DH111/DG111,"-")</f>
        <v>18043.4285714286</v>
      </c>
      <c r="BG111" s="5" t="n">
        <f aca="false">IFERROR(DI111/BZ111,"-")</f>
        <v>0.497257769652651</v>
      </c>
      <c r="BH111" s="5" t="n">
        <f aca="false">IFERROR(DJ111/CB111,"-")</f>
        <v>0.0739532354540511</v>
      </c>
      <c r="BI111" s="3" t="n">
        <f aca="false">IFERROR(DJ111/DI111,"-")</f>
        <v>174.5</v>
      </c>
      <c r="BJ111" s="5" t="n">
        <f aca="false">IFERROR(DK111/BZ111,"-")</f>
        <v>0.436928702010969</v>
      </c>
      <c r="BK111" s="5" t="n">
        <f aca="false">IFERROR(DL111/CB111,"-")</f>
        <v>0.034257748776509</v>
      </c>
      <c r="BL111" s="3" t="n">
        <f aca="false">IFERROR(DL111/DK111,"-")</f>
        <v>91.9958158995816</v>
      </c>
      <c r="BM111" s="5" t="n">
        <f aca="false">IFERROR(DM111/BZ111,"-")</f>
        <v>0.00548446069469835</v>
      </c>
      <c r="BN111" s="4" t="n">
        <f aca="false">IFERROR(DN111/CB111,"-")</f>
        <v>0.0418176067409253</v>
      </c>
      <c r="BO111" s="3" t="n">
        <f aca="false">IFERROR(DN111/DM111,"-")</f>
        <v>8946.33333333333</v>
      </c>
      <c r="BP111" s="5" t="n">
        <f aca="false">IFERROR(DO111/BZ111,"-")</f>
        <v>0.0127970749542962</v>
      </c>
      <c r="BQ111" s="3" t="n">
        <f aca="false">IFERROR(DP111/DO111,"-")</f>
        <v>48.2857142857143</v>
      </c>
      <c r="BR111" s="3" t="n">
        <f aca="false">IFERROR(DQ111/DO111,"-")</f>
        <v>32080.5714285714</v>
      </c>
      <c r="BS111" s="3" t="n">
        <f aca="false">IFERROR(DR111/DO111,"-")</f>
        <v>12554.2857142857</v>
      </c>
      <c r="BT111" s="5" t="n">
        <f aca="false">IFERROR(DS111/BZ111,"-")</f>
        <v>0.00914076782449726</v>
      </c>
      <c r="BU111" s="5" t="n">
        <f aca="false">IFERROR(DT111/BZ111,"-")</f>
        <v>0.00731261425959781</v>
      </c>
      <c r="BV111" s="5" t="n">
        <f aca="false">IFERROR(DT111/DS111,"-")</f>
        <v>0.8</v>
      </c>
      <c r="BW111" s="5" t="n">
        <f aca="false">IFERROR(DU111/BZ111,"-")</f>
        <v>0.0036563071297989</v>
      </c>
      <c r="BX111" s="5" t="n">
        <f aca="false">IFERROR(DU111/DS111,"-")</f>
        <v>0.4</v>
      </c>
      <c r="BZ111" s="6" t="n">
        <v>547</v>
      </c>
      <c r="CA111" s="6" t="n">
        <v>931</v>
      </c>
      <c r="CB111" s="6" t="n">
        <v>641811</v>
      </c>
      <c r="CC111" s="6" t="n">
        <v>6397068</v>
      </c>
      <c r="CD111" s="6" t="n">
        <v>0</v>
      </c>
      <c r="CE111" s="6" t="n">
        <v>0</v>
      </c>
      <c r="CF111" s="6" t="n">
        <v>0</v>
      </c>
      <c r="CG111" s="6" t="n">
        <v>0</v>
      </c>
      <c r="CH111" s="6" t="n">
        <v>0</v>
      </c>
      <c r="CI111" s="6" t="n">
        <v>0</v>
      </c>
      <c r="CJ111" s="6" t="n">
        <v>0</v>
      </c>
      <c r="CK111" s="6" t="n">
        <v>0</v>
      </c>
      <c r="CL111" s="6" t="n">
        <v>1843452</v>
      </c>
      <c r="CM111" s="6" t="n">
        <v>264</v>
      </c>
      <c r="CN111" s="6" t="n">
        <v>71405</v>
      </c>
      <c r="CO111" s="6" t="n">
        <v>334</v>
      </c>
      <c r="CP111" s="6" t="n">
        <v>42216</v>
      </c>
      <c r="CQ111" s="6" t="n">
        <v>239</v>
      </c>
      <c r="CR111" s="6" t="n">
        <v>40086</v>
      </c>
      <c r="CS111" s="6" t="n">
        <v>4</v>
      </c>
      <c r="CT111" s="6" t="n">
        <v>4600</v>
      </c>
      <c r="CU111" s="6" t="n">
        <v>119</v>
      </c>
      <c r="CV111" s="6" t="n">
        <v>65223</v>
      </c>
      <c r="CW111" s="6" t="n">
        <v>24</v>
      </c>
      <c r="CX111" s="6" t="n">
        <v>24481</v>
      </c>
      <c r="CY111" s="6" t="n">
        <v>152</v>
      </c>
      <c r="CZ111" s="6" t="n">
        <v>46995</v>
      </c>
      <c r="DA111" s="6" t="n">
        <v>233</v>
      </c>
      <c r="DB111" s="6" t="n">
        <v>92620</v>
      </c>
      <c r="DC111" s="6" t="n">
        <v>55</v>
      </c>
      <c r="DD111" s="6" t="n">
        <v>32248</v>
      </c>
      <c r="DE111" s="6" t="n">
        <v>38</v>
      </c>
      <c r="DF111" s="6" t="n">
        <v>21330</v>
      </c>
      <c r="DG111" s="6" t="n">
        <v>7</v>
      </c>
      <c r="DH111" s="6" t="n">
        <v>126304</v>
      </c>
      <c r="DI111" s="6" t="n">
        <v>272</v>
      </c>
      <c r="DJ111" s="6" t="n">
        <v>47464</v>
      </c>
      <c r="DK111" s="6" t="n">
        <v>239</v>
      </c>
      <c r="DL111" s="6" t="n">
        <v>21987</v>
      </c>
      <c r="DM111" s="6" t="n">
        <v>3</v>
      </c>
      <c r="DN111" s="6" t="n">
        <v>26839</v>
      </c>
      <c r="DO111" s="6" t="n">
        <v>7</v>
      </c>
      <c r="DP111" s="6" t="n">
        <v>338</v>
      </c>
      <c r="DQ111" s="6" t="n">
        <v>224564</v>
      </c>
      <c r="DR111" s="6" t="n">
        <v>87880</v>
      </c>
      <c r="DS111" s="6" t="n">
        <v>5</v>
      </c>
      <c r="DT111" s="6" t="n">
        <v>4</v>
      </c>
      <c r="DU111" s="6" t="n">
        <v>2</v>
      </c>
    </row>
    <row r="112" customFormat="false" ht="13.5" hidden="false" customHeight="false" outlineLevel="0" collapsed="false">
      <c r="A112" s="7" t="s">
        <v>235</v>
      </c>
      <c r="B112" s="7" t="s">
        <v>222</v>
      </c>
      <c r="C112" s="7" t="s">
        <v>223</v>
      </c>
      <c r="D112" s="7" t="s">
        <v>216</v>
      </c>
      <c r="E112" s="7" t="s">
        <v>247</v>
      </c>
      <c r="F112" s="7" t="s">
        <v>226</v>
      </c>
      <c r="G112" s="4" t="n">
        <f aca="false">IFERROR(CA112/BZ112,"-")</f>
        <v>1.33333333333333</v>
      </c>
      <c r="H112" s="3" t="n">
        <f aca="false">IFERROR(CB112/BZ112,"-")</f>
        <v>8126.33333333333</v>
      </c>
      <c r="I112" s="3" t="n">
        <f aca="false">IFERROR(CB112/CA112,"-")</f>
        <v>6094.75</v>
      </c>
      <c r="J112" s="3" t="n">
        <f aca="false">IFERROR(CC112/BZ112,"-")</f>
        <v>81263.3333333333</v>
      </c>
      <c r="K112" s="3" t="n">
        <f aca="false">IFERROR(CC112/CA112,"-")</f>
        <v>60947.5</v>
      </c>
      <c r="L112" s="5" t="n">
        <f aca="false">IFERROR(CD112/BZ112,"-")</f>
        <v>0</v>
      </c>
      <c r="M112" s="5" t="n">
        <f aca="false">IFERROR(CE112/CB112,"-")</f>
        <v>0</v>
      </c>
      <c r="N112" s="3" t="str">
        <f aca="false">IFERROR(CE112/CD112,"-")</f>
        <v>-</v>
      </c>
      <c r="O112" s="5" t="n">
        <f aca="false">IFERROR(CF112/BZ112,"-")</f>
        <v>0</v>
      </c>
      <c r="P112" s="5" t="n">
        <f aca="false">IFERROR(CG112/CB112,"-")</f>
        <v>0</v>
      </c>
      <c r="Q112" s="3" t="str">
        <f aca="false">IFERROR(CG112/CF112,"-")</f>
        <v>-</v>
      </c>
      <c r="R112" s="5" t="n">
        <f aca="false">IFERROR(CH112/BZ112,"-")</f>
        <v>1</v>
      </c>
      <c r="S112" s="5" t="n">
        <f aca="false">IFERROR(CI112/CB112,"-")</f>
        <v>1</v>
      </c>
      <c r="T112" s="3" t="n">
        <f aca="false">IFERROR(CI112/CH112,"-")</f>
        <v>8126.33333333333</v>
      </c>
      <c r="U112" s="5" t="n">
        <f aca="false">IFERROR(CJ112/BZ112,"-")</f>
        <v>1</v>
      </c>
      <c r="V112" s="5" t="n">
        <f aca="false">IFERROR(CK112/CB112,"-")</f>
        <v>1</v>
      </c>
      <c r="W112" s="3" t="n">
        <f aca="false">IFERROR(CK112/CJ112,"-")</f>
        <v>8126.33333333333</v>
      </c>
      <c r="X112" s="3" t="n">
        <f aca="false">IFERROR(CL112/BZ112,"-")</f>
        <v>15976.6666666667</v>
      </c>
      <c r="Y112" s="3" t="n">
        <f aca="false">IFERROR(CL112/CA112,"-")</f>
        <v>11982.5</v>
      </c>
      <c r="Z112" s="5" t="n">
        <f aca="false">IFERROR(CM112/BZ112,"-")</f>
        <v>0.666666666666667</v>
      </c>
      <c r="AA112" s="5" t="n">
        <f aca="false">IFERROR(CN112/CB112,"-")</f>
        <v>0.028303047704992</v>
      </c>
      <c r="AB112" s="3" t="n">
        <f aca="false">IFERROR(CN112/CM112,"-")</f>
        <v>345</v>
      </c>
      <c r="AC112" s="5" t="n">
        <f aca="false">IFERROR(CO112/BZ112,"-")</f>
        <v>0.333333333333333</v>
      </c>
      <c r="AD112" s="5" t="n">
        <f aca="false">IFERROR(CP112/CB112,"-")</f>
        <v>0.00886008449895402</v>
      </c>
      <c r="AE112" s="3" t="n">
        <f aca="false">IFERROR(CP112/CO112,"-")</f>
        <v>216</v>
      </c>
      <c r="AF112" s="5" t="n">
        <f aca="false">IFERROR(CQ112/BZ112,"-")</f>
        <v>0.333333333333333</v>
      </c>
      <c r="AG112" s="5" t="n">
        <f aca="false">IFERROR(CR112/CB112,"-")</f>
        <v>0.000410189097173797</v>
      </c>
      <c r="AH112" s="3" t="n">
        <f aca="false">IFERROR(CR112/CQ112,"-")</f>
        <v>10</v>
      </c>
      <c r="AI112" s="5" t="n">
        <f aca="false">IFERROR(CS112/BZ112,"-")</f>
        <v>0</v>
      </c>
      <c r="AJ112" s="5" t="n">
        <f aca="false">IFERROR(CT112/CB112,"-")</f>
        <v>0</v>
      </c>
      <c r="AK112" s="3" t="str">
        <f aca="false">IFERROR(CT112/CS112,"-")</f>
        <v>-</v>
      </c>
      <c r="AL112" s="5" t="n">
        <f aca="false">IFERROR(CU112/BZ112,"-")</f>
        <v>0.333333333333333</v>
      </c>
      <c r="AM112" s="5" t="n">
        <f aca="false">IFERROR(CV112/CB112,"-")</f>
        <v>0.00266622913162968</v>
      </c>
      <c r="AN112" s="3" t="n">
        <f aca="false">IFERROR(CV112/CU112,"-")</f>
        <v>65</v>
      </c>
      <c r="AO112" s="5" t="n">
        <f aca="false">IFERROR(CW112/BZ112,"-")</f>
        <v>0.333333333333333</v>
      </c>
      <c r="AP112" s="5" t="n">
        <f aca="false">IFERROR(CX112/CB112,"-")</f>
        <v>0.94035850527093</v>
      </c>
      <c r="AQ112" s="3" t="n">
        <f aca="false">IFERROR(CX112/CW112,"-")</f>
        <v>22925</v>
      </c>
      <c r="AR112" s="5" t="n">
        <f aca="false">IFERROR(CY112/BZ112,"-")</f>
        <v>0</v>
      </c>
      <c r="AS112" s="5" t="n">
        <f aca="false">IFERROR(CZ112/CB112,"-")</f>
        <v>0</v>
      </c>
      <c r="AT112" s="3" t="str">
        <f aca="false">IFERROR(CZ112/CY112,"-")</f>
        <v>-</v>
      </c>
      <c r="AU112" s="5" t="n">
        <f aca="false">IFERROR(DA112/BZ112,"-")</f>
        <v>0.333333333333333</v>
      </c>
      <c r="AV112" s="5" t="n">
        <f aca="false">IFERROR(DB112/CB112,"-")</f>
        <v>0.0137003158456048</v>
      </c>
      <c r="AW112" s="3" t="n">
        <f aca="false">IFERROR(DB112/DA112,"-")</f>
        <v>334</v>
      </c>
      <c r="AX112" s="5" t="n">
        <f aca="false">IFERROR(DC112/BZ112,"-")</f>
        <v>0</v>
      </c>
      <c r="AY112" s="5" t="n">
        <f aca="false">IFERROR(DD112/CB112,"-")</f>
        <v>0</v>
      </c>
      <c r="AZ112" s="3" t="str">
        <f aca="false">IFERROR(DD112/DC112,"-")</f>
        <v>-</v>
      </c>
      <c r="BA112" s="5" t="n">
        <f aca="false">IFERROR(DE112/BZ112,"-")</f>
        <v>0</v>
      </c>
      <c r="BB112" s="5" t="n">
        <f aca="false">IFERROR(DF112/CB112,"-")</f>
        <v>0</v>
      </c>
      <c r="BC112" s="3" t="str">
        <f aca="false">IFERROR(DF112/DE112,"-")</f>
        <v>-</v>
      </c>
      <c r="BD112" s="5" t="n">
        <f aca="false">IFERROR(DG112/BZ112,"-")</f>
        <v>0</v>
      </c>
      <c r="BE112" s="5" t="n">
        <f aca="false">IFERROR(DH112/CB112,"-")</f>
        <v>0</v>
      </c>
      <c r="BF112" s="3" t="str">
        <f aca="false">IFERROR(DH112/DG112,"-")</f>
        <v>-</v>
      </c>
      <c r="BG112" s="5" t="n">
        <f aca="false">IFERROR(DI112/BZ112,"-")</f>
        <v>0.666666666666667</v>
      </c>
      <c r="BH112" s="5" t="n">
        <f aca="false">IFERROR(DJ112/CB112,"-")</f>
        <v>0.00570162845071578</v>
      </c>
      <c r="BI112" s="3" t="n">
        <f aca="false">IFERROR(DJ112/DI112,"-")</f>
        <v>69.5</v>
      </c>
      <c r="BJ112" s="5" t="n">
        <f aca="false">IFERROR(DK112/BZ112,"-")</f>
        <v>0.666666666666667</v>
      </c>
      <c r="BK112" s="5" t="n">
        <f aca="false">IFERROR(DL112/CB112,"-")</f>
        <v>0.00557857172156364</v>
      </c>
      <c r="BL112" s="3" t="n">
        <f aca="false">IFERROR(DL112/DK112,"-")</f>
        <v>68</v>
      </c>
      <c r="BM112" s="5" t="n">
        <f aca="false">IFERROR(DM112/BZ112,"-")</f>
        <v>0</v>
      </c>
      <c r="BN112" s="4" t="n">
        <f aca="false">IFERROR(DN112/CB112,"-")</f>
        <v>0</v>
      </c>
      <c r="BO112" s="3" t="str">
        <f aca="false">IFERROR(DN112/DM112,"-")</f>
        <v>-</v>
      </c>
      <c r="BP112" s="5" t="n">
        <f aca="false">IFERROR(DO112/BZ112,"-")</f>
        <v>0</v>
      </c>
      <c r="BQ112" s="3" t="str">
        <f aca="false">IFERROR(DP112/DO112,"-")</f>
        <v>-</v>
      </c>
      <c r="BR112" s="3" t="str">
        <f aca="false">IFERROR(DQ112/DO112,"-")</f>
        <v>-</v>
      </c>
      <c r="BS112" s="3" t="str">
        <f aca="false">IFERROR(DR112/DO112,"-")</f>
        <v>-</v>
      </c>
      <c r="BT112" s="5" t="n">
        <f aca="false">IFERROR(DS112/BZ112,"-")</f>
        <v>0</v>
      </c>
      <c r="BU112" s="5" t="n">
        <f aca="false">IFERROR(DT112/BZ112,"-")</f>
        <v>0</v>
      </c>
      <c r="BV112" s="5" t="str">
        <f aca="false">IFERROR(DT112/DS112,"-")</f>
        <v>-</v>
      </c>
      <c r="BW112" s="5" t="n">
        <f aca="false">IFERROR(DU112/BZ112,"-")</f>
        <v>0</v>
      </c>
      <c r="BX112" s="5" t="str">
        <f aca="false">IFERROR(DU112/DS112,"-")</f>
        <v>-</v>
      </c>
      <c r="BZ112" s="6" t="n">
        <v>3</v>
      </c>
      <c r="CA112" s="6" t="n">
        <v>4</v>
      </c>
      <c r="CB112" s="6" t="n">
        <v>24379</v>
      </c>
      <c r="CC112" s="6" t="n">
        <v>243790</v>
      </c>
      <c r="CD112" s="6" t="n">
        <v>0</v>
      </c>
      <c r="CE112" s="6" t="n">
        <v>0</v>
      </c>
      <c r="CF112" s="6" t="n">
        <v>0</v>
      </c>
      <c r="CG112" s="6" t="n">
        <v>0</v>
      </c>
      <c r="CH112" s="6" t="n">
        <v>3</v>
      </c>
      <c r="CI112" s="6" t="n">
        <v>24379</v>
      </c>
      <c r="CJ112" s="6" t="n">
        <v>3</v>
      </c>
      <c r="CK112" s="6" t="n">
        <v>24379</v>
      </c>
      <c r="CL112" s="6" t="n">
        <v>47930</v>
      </c>
      <c r="CM112" s="6" t="n">
        <v>2</v>
      </c>
      <c r="CN112" s="6" t="n">
        <v>690</v>
      </c>
      <c r="CO112" s="6" t="n">
        <v>1</v>
      </c>
      <c r="CP112" s="6" t="n">
        <v>216</v>
      </c>
      <c r="CQ112" s="6" t="n">
        <v>1</v>
      </c>
      <c r="CR112" s="6" t="n">
        <v>10</v>
      </c>
      <c r="CS112" s="6" t="n">
        <v>0</v>
      </c>
      <c r="CT112" s="6" t="n">
        <v>0</v>
      </c>
      <c r="CU112" s="6" t="n">
        <v>1</v>
      </c>
      <c r="CV112" s="6" t="n">
        <v>65</v>
      </c>
      <c r="CW112" s="6" t="n">
        <v>1</v>
      </c>
      <c r="CX112" s="6" t="n">
        <v>22925</v>
      </c>
      <c r="CY112" s="6" t="n">
        <v>0</v>
      </c>
      <c r="CZ112" s="6" t="n">
        <v>0</v>
      </c>
      <c r="DA112" s="6" t="n">
        <v>1</v>
      </c>
      <c r="DB112" s="6" t="n">
        <v>334</v>
      </c>
      <c r="DC112" s="6" t="n">
        <v>0</v>
      </c>
      <c r="DD112" s="6" t="n">
        <v>0</v>
      </c>
      <c r="DE112" s="6" t="n">
        <v>0</v>
      </c>
      <c r="DF112" s="6" t="n">
        <v>0</v>
      </c>
      <c r="DG112" s="6" t="n">
        <v>0</v>
      </c>
      <c r="DH112" s="6" t="n">
        <v>0</v>
      </c>
      <c r="DI112" s="6" t="n">
        <v>2</v>
      </c>
      <c r="DJ112" s="6" t="n">
        <v>139</v>
      </c>
      <c r="DK112" s="6" t="n">
        <v>2</v>
      </c>
      <c r="DL112" s="6" t="n">
        <v>136</v>
      </c>
      <c r="DM112" s="6" t="n">
        <v>0</v>
      </c>
      <c r="DN112" s="6" t="n">
        <v>0</v>
      </c>
      <c r="DO112" s="6" t="n">
        <v>0</v>
      </c>
      <c r="DP112" s="6" t="n">
        <v>0</v>
      </c>
      <c r="DQ112" s="6" t="n">
        <v>0</v>
      </c>
      <c r="DR112" s="6" t="n">
        <v>0</v>
      </c>
      <c r="DS112" s="6" t="n">
        <v>0</v>
      </c>
      <c r="DT112" s="6" t="n">
        <v>0</v>
      </c>
      <c r="DU112" s="6" t="n">
        <v>0</v>
      </c>
    </row>
    <row r="113" customFormat="false" ht="13.5" hidden="false" customHeight="false" outlineLevel="0" collapsed="false">
      <c r="A113" s="7" t="s">
        <v>235</v>
      </c>
      <c r="B113" s="7" t="s">
        <v>222</v>
      </c>
      <c r="C113" s="7" t="s">
        <v>223</v>
      </c>
      <c r="D113" s="7" t="s">
        <v>216</v>
      </c>
      <c r="E113" s="7" t="s">
        <v>247</v>
      </c>
      <c r="F113" s="7" t="s">
        <v>218</v>
      </c>
      <c r="G113" s="4" t="n">
        <f aca="false">IFERROR(CA113/BZ113,"-")</f>
        <v>1.66071428571429</v>
      </c>
      <c r="H113" s="3" t="n">
        <f aca="false">IFERROR(CB113/BZ113,"-")</f>
        <v>977.973214285714</v>
      </c>
      <c r="I113" s="3" t="n">
        <f aca="false">IFERROR(CB113/CA113,"-")</f>
        <v>588.887096774194</v>
      </c>
      <c r="J113" s="3" t="n">
        <f aca="false">IFERROR(CC113/BZ113,"-")</f>
        <v>9779.73214285714</v>
      </c>
      <c r="K113" s="3" t="n">
        <f aca="false">IFERROR(CC113/CA113,"-")</f>
        <v>5888.87096774194</v>
      </c>
      <c r="L113" s="5" t="n">
        <f aca="false">IFERROR(CD113/BZ113,"-")</f>
        <v>0</v>
      </c>
      <c r="M113" s="5" t="n">
        <f aca="false">IFERROR(CE113/CB113,"-")</f>
        <v>0</v>
      </c>
      <c r="N113" s="3" t="str">
        <f aca="false">IFERROR(CE113/CD113,"-")</f>
        <v>-</v>
      </c>
      <c r="O113" s="5" t="n">
        <f aca="false">IFERROR(CF113/BZ113,"-")</f>
        <v>0</v>
      </c>
      <c r="P113" s="5" t="n">
        <f aca="false">IFERROR(CG113/CB113,"-")</f>
        <v>0</v>
      </c>
      <c r="Q113" s="3" t="str">
        <f aca="false">IFERROR(CG113/CF113,"-")</f>
        <v>-</v>
      </c>
      <c r="R113" s="5" t="n">
        <f aca="false">IFERROR(CH113/BZ113,"-")</f>
        <v>0</v>
      </c>
      <c r="S113" s="5" t="n">
        <f aca="false">IFERROR(CI113/CB113,"-")</f>
        <v>0</v>
      </c>
      <c r="T113" s="3" t="str">
        <f aca="false">IFERROR(CI113/CH113,"-")</f>
        <v>-</v>
      </c>
      <c r="U113" s="5" t="n">
        <f aca="false">IFERROR(CJ113/BZ113,"-")</f>
        <v>0</v>
      </c>
      <c r="V113" s="5" t="n">
        <f aca="false">IFERROR(CK113/CB113,"-")</f>
        <v>0</v>
      </c>
      <c r="W113" s="3" t="str">
        <f aca="false">IFERROR(CK113/CJ113,"-")</f>
        <v>-</v>
      </c>
      <c r="X113" s="3" t="n">
        <f aca="false">IFERROR(CL113/BZ113,"-")</f>
        <v>1958.76785714286</v>
      </c>
      <c r="Y113" s="3" t="n">
        <f aca="false">IFERROR(CL113/CA113,"-")</f>
        <v>1179.47311827957</v>
      </c>
      <c r="Z113" s="5" t="n">
        <f aca="false">IFERROR(CM113/BZ113,"-")</f>
        <v>0.544642857142857</v>
      </c>
      <c r="AA113" s="5" t="n">
        <f aca="false">IFERROR(CN113/CB113,"-")</f>
        <v>0.21401769329791</v>
      </c>
      <c r="AB113" s="3" t="n">
        <f aca="false">IFERROR(CN113/CM113,"-")</f>
        <v>384.295081967213</v>
      </c>
      <c r="AC113" s="5" t="n">
        <f aca="false">IFERROR(CO113/BZ113,"-")</f>
        <v>0.526785714285714</v>
      </c>
      <c r="AD113" s="5" t="n">
        <f aca="false">IFERROR(CP113/CB113,"-")</f>
        <v>0.186710854263099</v>
      </c>
      <c r="AE113" s="3" t="n">
        <f aca="false">IFERROR(CP113/CO113,"-")</f>
        <v>346.627118644068</v>
      </c>
      <c r="AF113" s="5" t="n">
        <f aca="false">IFERROR(CQ113/BZ113,"-")</f>
        <v>0.410714285714286</v>
      </c>
      <c r="AG113" s="5" t="n">
        <f aca="false">IFERROR(CR113/CB113,"-")</f>
        <v>0.112139720449545</v>
      </c>
      <c r="AH113" s="3" t="n">
        <f aca="false">IFERROR(CR113/CQ113,"-")</f>
        <v>267.021739130435</v>
      </c>
      <c r="AI113" s="5" t="n">
        <f aca="false">IFERROR(CS113/BZ113,"-")</f>
        <v>0</v>
      </c>
      <c r="AJ113" s="5" t="n">
        <f aca="false">IFERROR(CT113/CB113,"-")</f>
        <v>0</v>
      </c>
      <c r="AK113" s="3" t="str">
        <f aca="false">IFERROR(CT113/CS113,"-")</f>
        <v>-</v>
      </c>
      <c r="AL113" s="5" t="n">
        <f aca="false">IFERROR(CU113/BZ113,"-")</f>
        <v>0.160714285714286</v>
      </c>
      <c r="AM113" s="5" t="n">
        <f aca="false">IFERROR(CV113/CB113,"-")</f>
        <v>0.0420056056165722</v>
      </c>
      <c r="AN113" s="3" t="n">
        <f aca="false">IFERROR(CV113/CU113,"-")</f>
        <v>255.611111111111</v>
      </c>
      <c r="AO113" s="5" t="n">
        <f aca="false">IFERROR(CW113/BZ113,"-")</f>
        <v>0.0267857142857143</v>
      </c>
      <c r="AP113" s="5" t="n">
        <f aca="false">IFERROR(CX113/CB113,"-")</f>
        <v>0.141774624998859</v>
      </c>
      <c r="AQ113" s="3" t="n">
        <f aca="false">IFERROR(CX113/CW113,"-")</f>
        <v>5176.33333333333</v>
      </c>
      <c r="AR113" s="5" t="n">
        <f aca="false">IFERROR(CY113/BZ113,"-")</f>
        <v>0.330357142857143</v>
      </c>
      <c r="AS113" s="5" t="n">
        <f aca="false">IFERROR(CZ113/CB113,"-")</f>
        <v>0.0842942309623584</v>
      </c>
      <c r="AT113" s="3" t="n">
        <f aca="false">IFERROR(CZ113/CY113,"-")</f>
        <v>249.540540540541</v>
      </c>
      <c r="AU113" s="5" t="n">
        <f aca="false">IFERROR(DA113/BZ113,"-")</f>
        <v>0.330357142857143</v>
      </c>
      <c r="AV113" s="5" t="n">
        <f aca="false">IFERROR(DB113/CB113,"-")</f>
        <v>0.124473902842066</v>
      </c>
      <c r="AW113" s="3" t="n">
        <f aca="false">IFERROR(DB113/DA113,"-")</f>
        <v>368.486486486487</v>
      </c>
      <c r="AX113" s="5" t="n">
        <f aca="false">IFERROR(DC113/BZ113,"-")</f>
        <v>0.0625</v>
      </c>
      <c r="AY113" s="5" t="n">
        <f aca="false">IFERROR(DD113/CB113,"-")</f>
        <v>0.010444340974866</v>
      </c>
      <c r="AZ113" s="3" t="n">
        <f aca="false">IFERROR(DD113/DC113,"-")</f>
        <v>163.428571428571</v>
      </c>
      <c r="BA113" s="5" t="n">
        <f aca="false">IFERROR(DE113/BZ113,"-")</f>
        <v>0.0446428571428571</v>
      </c>
      <c r="BB113" s="5" t="n">
        <f aca="false">IFERROR(DF113/CB113,"-")</f>
        <v>0.0238101759287156</v>
      </c>
      <c r="BC113" s="3" t="n">
        <f aca="false">IFERROR(DF113/DE113,"-")</f>
        <v>521.6</v>
      </c>
      <c r="BD113" s="5" t="n">
        <f aca="false">IFERROR(DG113/BZ113,"-")</f>
        <v>0</v>
      </c>
      <c r="BE113" s="5" t="n">
        <f aca="false">IFERROR(DH113/CB113,"-")</f>
        <v>0</v>
      </c>
      <c r="BF113" s="3" t="str">
        <f aca="false">IFERROR(DH113/DG113,"-")</f>
        <v>-</v>
      </c>
      <c r="BG113" s="5" t="n">
        <f aca="false">IFERROR(DI113/BZ113,"-")</f>
        <v>0.491071428571429</v>
      </c>
      <c r="BH113" s="5" t="n">
        <f aca="false">IFERROR(DJ113/CB113,"-")</f>
        <v>0.0603288506660093</v>
      </c>
      <c r="BI113" s="3" t="n">
        <f aca="false">IFERROR(DJ113/DI113,"-")</f>
        <v>120.145454545455</v>
      </c>
      <c r="BJ113" s="5" t="n">
        <f aca="false">IFERROR(DK113/BZ113,"-")</f>
        <v>0.419642857142857</v>
      </c>
      <c r="BK113" s="5" t="n">
        <f aca="false">IFERROR(DL113/CB113,"-")</f>
        <v>0.0499392877032493</v>
      </c>
      <c r="BL113" s="3" t="n">
        <f aca="false">IFERROR(DL113/DK113,"-")</f>
        <v>116.382978723404</v>
      </c>
      <c r="BM113" s="5" t="n">
        <f aca="false">IFERROR(DM113/BZ113,"-")</f>
        <v>0</v>
      </c>
      <c r="BN113" s="4" t="n">
        <f aca="false">IFERROR(DN113/CB113,"-")</f>
        <v>0</v>
      </c>
      <c r="BO113" s="3" t="str">
        <f aca="false">IFERROR(DN113/DM113,"-")</f>
        <v>-</v>
      </c>
      <c r="BP113" s="5" t="n">
        <f aca="false">IFERROR(DO113/BZ113,"-")</f>
        <v>0</v>
      </c>
      <c r="BQ113" s="3" t="str">
        <f aca="false">IFERROR(DP113/DO113,"-")</f>
        <v>-</v>
      </c>
      <c r="BR113" s="3" t="str">
        <f aca="false">IFERROR(DQ113/DO113,"-")</f>
        <v>-</v>
      </c>
      <c r="BS113" s="3" t="str">
        <f aca="false">IFERROR(DR113/DO113,"-")</f>
        <v>-</v>
      </c>
      <c r="BT113" s="5" t="n">
        <f aca="false">IFERROR(DS113/BZ113,"-")</f>
        <v>0</v>
      </c>
      <c r="BU113" s="5" t="n">
        <f aca="false">IFERROR(DT113/BZ113,"-")</f>
        <v>0</v>
      </c>
      <c r="BV113" s="5" t="str">
        <f aca="false">IFERROR(DT113/DS113,"-")</f>
        <v>-</v>
      </c>
      <c r="BW113" s="5" t="n">
        <f aca="false">IFERROR(DU113/BZ113,"-")</f>
        <v>0</v>
      </c>
      <c r="BX113" s="5" t="str">
        <f aca="false">IFERROR(DU113/DS113,"-")</f>
        <v>-</v>
      </c>
      <c r="BZ113" s="6" t="n">
        <v>112</v>
      </c>
      <c r="CA113" s="6" t="n">
        <v>186</v>
      </c>
      <c r="CB113" s="6" t="n">
        <v>109533</v>
      </c>
      <c r="CC113" s="6" t="n">
        <v>1095330</v>
      </c>
      <c r="CD113" s="6" t="n">
        <v>0</v>
      </c>
      <c r="CE113" s="6" t="n">
        <v>0</v>
      </c>
      <c r="CF113" s="6" t="n">
        <v>0</v>
      </c>
      <c r="CG113" s="6" t="n">
        <v>0</v>
      </c>
      <c r="CH113" s="6" t="n">
        <v>0</v>
      </c>
      <c r="CI113" s="6" t="n">
        <v>0</v>
      </c>
      <c r="CJ113" s="6" t="n">
        <v>0</v>
      </c>
      <c r="CK113" s="6" t="n">
        <v>0</v>
      </c>
      <c r="CL113" s="6" t="n">
        <v>219382</v>
      </c>
      <c r="CM113" s="6" t="n">
        <v>61</v>
      </c>
      <c r="CN113" s="6" t="n">
        <v>23442</v>
      </c>
      <c r="CO113" s="6" t="n">
        <v>59</v>
      </c>
      <c r="CP113" s="6" t="n">
        <v>20451</v>
      </c>
      <c r="CQ113" s="6" t="n">
        <v>46</v>
      </c>
      <c r="CR113" s="6" t="n">
        <v>12283</v>
      </c>
      <c r="CS113" s="6" t="n">
        <v>0</v>
      </c>
      <c r="CT113" s="6" t="n">
        <v>0</v>
      </c>
      <c r="CU113" s="6" t="n">
        <v>18</v>
      </c>
      <c r="CV113" s="6" t="n">
        <v>4601</v>
      </c>
      <c r="CW113" s="6" t="n">
        <v>3</v>
      </c>
      <c r="CX113" s="6" t="n">
        <v>15529</v>
      </c>
      <c r="CY113" s="6" t="n">
        <v>37</v>
      </c>
      <c r="CZ113" s="6" t="n">
        <v>9233</v>
      </c>
      <c r="DA113" s="6" t="n">
        <v>37</v>
      </c>
      <c r="DB113" s="6" t="n">
        <v>13634</v>
      </c>
      <c r="DC113" s="6" t="n">
        <v>7</v>
      </c>
      <c r="DD113" s="6" t="n">
        <v>1144</v>
      </c>
      <c r="DE113" s="6" t="n">
        <v>5</v>
      </c>
      <c r="DF113" s="6" t="n">
        <v>2608</v>
      </c>
      <c r="DG113" s="6" t="n">
        <v>0</v>
      </c>
      <c r="DH113" s="6" t="n">
        <v>0</v>
      </c>
      <c r="DI113" s="6" t="n">
        <v>55</v>
      </c>
      <c r="DJ113" s="6" t="n">
        <v>6608</v>
      </c>
      <c r="DK113" s="6" t="n">
        <v>47</v>
      </c>
      <c r="DL113" s="6" t="n">
        <v>5470</v>
      </c>
      <c r="DM113" s="6" t="n">
        <v>0</v>
      </c>
      <c r="DN113" s="6" t="n">
        <v>0</v>
      </c>
      <c r="DO113" s="6" t="n">
        <v>0</v>
      </c>
      <c r="DP113" s="6" t="n">
        <v>0</v>
      </c>
      <c r="DQ113" s="6" t="n">
        <v>0</v>
      </c>
      <c r="DR113" s="6" t="n">
        <v>0</v>
      </c>
      <c r="DS113" s="6" t="n">
        <v>0</v>
      </c>
      <c r="DT113" s="6" t="n">
        <v>0</v>
      </c>
      <c r="DU113" s="6" t="n">
        <v>0</v>
      </c>
    </row>
    <row r="114" customFormat="false" ht="13.5" hidden="false" customHeight="false" outlineLevel="0" collapsed="false">
      <c r="A114" s="7" t="s">
        <v>235</v>
      </c>
      <c r="B114" s="7" t="s">
        <v>222</v>
      </c>
      <c r="C114" s="7" t="s">
        <v>223</v>
      </c>
      <c r="D114" s="7" t="s">
        <v>220</v>
      </c>
      <c r="E114" s="7" t="s">
        <v>247</v>
      </c>
      <c r="F114" s="7" t="s">
        <v>226</v>
      </c>
      <c r="G114" s="4" t="n">
        <f aca="false">IFERROR(CA114/BZ114,"-")</f>
        <v>2.33333333333333</v>
      </c>
      <c r="H114" s="3" t="n">
        <f aca="false">IFERROR(CB114/BZ114,"-")</f>
        <v>971.333333333333</v>
      </c>
      <c r="I114" s="3" t="n">
        <f aca="false">IFERROR(CB114/CA114,"-")</f>
        <v>416.285714285714</v>
      </c>
      <c r="J114" s="3" t="n">
        <f aca="false">IFERROR(CC114/BZ114,"-")</f>
        <v>9713.33333333333</v>
      </c>
      <c r="K114" s="3" t="n">
        <f aca="false">IFERROR(CC114/CA114,"-")</f>
        <v>4162.85714285714</v>
      </c>
      <c r="L114" s="5" t="n">
        <f aca="false">IFERROR(CD114/BZ114,"-")</f>
        <v>0</v>
      </c>
      <c r="M114" s="5" t="n">
        <f aca="false">IFERROR(CE114/CB114,"-")</f>
        <v>0</v>
      </c>
      <c r="N114" s="3" t="str">
        <f aca="false">IFERROR(CE114/CD114,"-")</f>
        <v>-</v>
      </c>
      <c r="O114" s="5" t="n">
        <f aca="false">IFERROR(CF114/BZ114,"-")</f>
        <v>0</v>
      </c>
      <c r="P114" s="5" t="n">
        <f aca="false">IFERROR(CG114/CB114,"-")</f>
        <v>0</v>
      </c>
      <c r="Q114" s="3" t="str">
        <f aca="false">IFERROR(CG114/CF114,"-")</f>
        <v>-</v>
      </c>
      <c r="R114" s="5" t="n">
        <f aca="false">IFERROR(CH114/BZ114,"-")</f>
        <v>1</v>
      </c>
      <c r="S114" s="5" t="n">
        <f aca="false">IFERROR(CI114/CB114,"-")</f>
        <v>1</v>
      </c>
      <c r="T114" s="3" t="n">
        <f aca="false">IFERROR(CI114/CH114,"-")</f>
        <v>971.333333333333</v>
      </c>
      <c r="U114" s="5" t="n">
        <f aca="false">IFERROR(CJ114/BZ114,"-")</f>
        <v>1</v>
      </c>
      <c r="V114" s="5" t="n">
        <f aca="false">IFERROR(CK114/CB114,"-")</f>
        <v>1</v>
      </c>
      <c r="W114" s="3" t="n">
        <f aca="false">IFERROR(CK114/CJ114,"-")</f>
        <v>971.333333333333</v>
      </c>
      <c r="X114" s="3" t="n">
        <f aca="false">IFERROR(CL114/BZ114,"-")</f>
        <v>1630</v>
      </c>
      <c r="Y114" s="3" t="n">
        <f aca="false">IFERROR(CL114/CA114,"-")</f>
        <v>698.571428571429</v>
      </c>
      <c r="Z114" s="5" t="n">
        <f aca="false">IFERROR(CM114/BZ114,"-")</f>
        <v>0.333333333333333</v>
      </c>
      <c r="AA114" s="5" t="n">
        <f aca="false">IFERROR(CN114/CB114,"-")</f>
        <v>0.217913520933425</v>
      </c>
      <c r="AB114" s="3" t="n">
        <f aca="false">IFERROR(CN114/CM114,"-")</f>
        <v>635</v>
      </c>
      <c r="AC114" s="5" t="n">
        <f aca="false">IFERROR(CO114/BZ114,"-")</f>
        <v>0.333333333333333</v>
      </c>
      <c r="AD114" s="5" t="n">
        <f aca="false">IFERROR(CP114/CB114,"-")</f>
        <v>0.152367879203844</v>
      </c>
      <c r="AE114" s="3" t="n">
        <f aca="false">IFERROR(CP114/CO114,"-")</f>
        <v>444</v>
      </c>
      <c r="AF114" s="5" t="n">
        <f aca="false">IFERROR(CQ114/BZ114,"-")</f>
        <v>0.333333333333333</v>
      </c>
      <c r="AG114" s="5" t="n">
        <f aca="false">IFERROR(CR114/CB114,"-")</f>
        <v>0.427247769389156</v>
      </c>
      <c r="AH114" s="3" t="n">
        <f aca="false">IFERROR(CR114/CQ114,"-")</f>
        <v>1245</v>
      </c>
      <c r="AI114" s="5" t="n">
        <f aca="false">IFERROR(CS114/BZ114,"-")</f>
        <v>0</v>
      </c>
      <c r="AJ114" s="5" t="n">
        <f aca="false">IFERROR(CT114/CB114,"-")</f>
        <v>0</v>
      </c>
      <c r="AK114" s="3" t="str">
        <f aca="false">IFERROR(CT114/CS114,"-")</f>
        <v>-</v>
      </c>
      <c r="AL114" s="5" t="n">
        <f aca="false">IFERROR(CU114/BZ114,"-")</f>
        <v>0</v>
      </c>
      <c r="AM114" s="5" t="n">
        <f aca="false">IFERROR(CV114/CB114,"-")</f>
        <v>0</v>
      </c>
      <c r="AN114" s="3" t="str">
        <f aca="false">IFERROR(CV114/CU114,"-")</f>
        <v>-</v>
      </c>
      <c r="AO114" s="5" t="n">
        <f aca="false">IFERROR(CW114/BZ114,"-")</f>
        <v>0</v>
      </c>
      <c r="AP114" s="5" t="n">
        <f aca="false">IFERROR(CX114/CB114,"-")</f>
        <v>0</v>
      </c>
      <c r="AQ114" s="3" t="str">
        <f aca="false">IFERROR(CX114/CW114,"-")</f>
        <v>-</v>
      </c>
      <c r="AR114" s="5" t="n">
        <f aca="false">IFERROR(CY114/BZ114,"-")</f>
        <v>0.333333333333333</v>
      </c>
      <c r="AS114" s="5" t="n">
        <f aca="false">IFERROR(CZ114/CB114,"-")</f>
        <v>0.0782429649965683</v>
      </c>
      <c r="AT114" s="3" t="n">
        <f aca="false">IFERROR(CZ114/CY114,"-")</f>
        <v>228</v>
      </c>
      <c r="AU114" s="5" t="n">
        <f aca="false">IFERROR(DA114/BZ114,"-")</f>
        <v>0.333333333333333</v>
      </c>
      <c r="AV114" s="5" t="n">
        <f aca="false">IFERROR(DB114/CB114,"-")</f>
        <v>0.10089224433768</v>
      </c>
      <c r="AW114" s="3" t="n">
        <f aca="false">IFERROR(DB114/DA114,"-")</f>
        <v>294</v>
      </c>
      <c r="AX114" s="5" t="n">
        <f aca="false">IFERROR(DC114/BZ114,"-")</f>
        <v>0</v>
      </c>
      <c r="AY114" s="5" t="n">
        <f aca="false">IFERROR(DD114/CB114,"-")</f>
        <v>0</v>
      </c>
      <c r="AZ114" s="3" t="str">
        <f aca="false">IFERROR(DD114/DC114,"-")</f>
        <v>-</v>
      </c>
      <c r="BA114" s="5" t="n">
        <f aca="false">IFERROR(DE114/BZ114,"-")</f>
        <v>0</v>
      </c>
      <c r="BB114" s="5" t="n">
        <f aca="false">IFERROR(DF114/CB114,"-")</f>
        <v>0</v>
      </c>
      <c r="BC114" s="3" t="str">
        <f aca="false">IFERROR(DF114/DE114,"-")</f>
        <v>-</v>
      </c>
      <c r="BD114" s="5" t="n">
        <f aca="false">IFERROR(DG114/BZ114,"-")</f>
        <v>0</v>
      </c>
      <c r="BE114" s="5" t="n">
        <f aca="false">IFERROR(DH114/CB114,"-")</f>
        <v>0</v>
      </c>
      <c r="BF114" s="3" t="str">
        <f aca="false">IFERROR(DH114/DG114,"-")</f>
        <v>-</v>
      </c>
      <c r="BG114" s="5" t="n">
        <f aca="false">IFERROR(DI114/BZ114,"-")</f>
        <v>0.333333333333333</v>
      </c>
      <c r="BH114" s="5" t="n">
        <f aca="false">IFERROR(DJ114/CB114,"-")</f>
        <v>0.0233356211393274</v>
      </c>
      <c r="BI114" s="3" t="n">
        <f aca="false">IFERROR(DJ114/DI114,"-")</f>
        <v>68</v>
      </c>
      <c r="BJ114" s="5" t="n">
        <f aca="false">IFERROR(DK114/BZ114,"-")</f>
        <v>0.333333333333333</v>
      </c>
      <c r="BK114" s="5" t="n">
        <f aca="false">IFERROR(DL114/CB114,"-")</f>
        <v>0.0233356211393274</v>
      </c>
      <c r="BL114" s="3" t="n">
        <f aca="false">IFERROR(DL114/DK114,"-")</f>
        <v>68</v>
      </c>
      <c r="BM114" s="5" t="n">
        <f aca="false">IFERROR(DM114/BZ114,"-")</f>
        <v>0</v>
      </c>
      <c r="BN114" s="4" t="n">
        <f aca="false">IFERROR(DN114/CB114,"-")</f>
        <v>0</v>
      </c>
      <c r="BO114" s="3" t="str">
        <f aca="false">IFERROR(DN114/DM114,"-")</f>
        <v>-</v>
      </c>
      <c r="BP114" s="5" t="n">
        <f aca="false">IFERROR(DO114/BZ114,"-")</f>
        <v>0</v>
      </c>
      <c r="BQ114" s="3" t="str">
        <f aca="false">IFERROR(DP114/DO114,"-")</f>
        <v>-</v>
      </c>
      <c r="BR114" s="3" t="str">
        <f aca="false">IFERROR(DQ114/DO114,"-")</f>
        <v>-</v>
      </c>
      <c r="BS114" s="3" t="str">
        <f aca="false">IFERROR(DR114/DO114,"-")</f>
        <v>-</v>
      </c>
      <c r="BT114" s="5" t="n">
        <f aca="false">IFERROR(DS114/BZ114,"-")</f>
        <v>0</v>
      </c>
      <c r="BU114" s="5" t="n">
        <f aca="false">IFERROR(DT114/BZ114,"-")</f>
        <v>0</v>
      </c>
      <c r="BV114" s="5" t="str">
        <f aca="false">IFERROR(DT114/DS114,"-")</f>
        <v>-</v>
      </c>
      <c r="BW114" s="5" t="n">
        <f aca="false">IFERROR(DU114/BZ114,"-")</f>
        <v>0</v>
      </c>
      <c r="BX114" s="5" t="str">
        <f aca="false">IFERROR(DU114/DS114,"-")</f>
        <v>-</v>
      </c>
      <c r="BZ114" s="6" t="n">
        <v>3</v>
      </c>
      <c r="CA114" s="6" t="n">
        <v>7</v>
      </c>
      <c r="CB114" s="6" t="n">
        <v>2914</v>
      </c>
      <c r="CC114" s="6" t="n">
        <v>29140</v>
      </c>
      <c r="CD114" s="6" t="n">
        <v>0</v>
      </c>
      <c r="CE114" s="6" t="n">
        <v>0</v>
      </c>
      <c r="CF114" s="6" t="n">
        <v>0</v>
      </c>
      <c r="CG114" s="6" t="n">
        <v>0</v>
      </c>
      <c r="CH114" s="6" t="n">
        <v>3</v>
      </c>
      <c r="CI114" s="6" t="n">
        <v>2914</v>
      </c>
      <c r="CJ114" s="6" t="n">
        <v>3</v>
      </c>
      <c r="CK114" s="6" t="n">
        <v>2914</v>
      </c>
      <c r="CL114" s="6" t="n">
        <v>4890</v>
      </c>
      <c r="CM114" s="6" t="n">
        <v>1</v>
      </c>
      <c r="CN114" s="6" t="n">
        <v>635</v>
      </c>
      <c r="CO114" s="6" t="n">
        <v>1</v>
      </c>
      <c r="CP114" s="6" t="n">
        <v>444</v>
      </c>
      <c r="CQ114" s="6" t="n">
        <v>1</v>
      </c>
      <c r="CR114" s="6" t="n">
        <v>1245</v>
      </c>
      <c r="CS114" s="6" t="n">
        <v>0</v>
      </c>
      <c r="CT114" s="6" t="n">
        <v>0</v>
      </c>
      <c r="CU114" s="6" t="n">
        <v>0</v>
      </c>
      <c r="CV114" s="6" t="n">
        <v>0</v>
      </c>
      <c r="CW114" s="6" t="n">
        <v>0</v>
      </c>
      <c r="CX114" s="6" t="n">
        <v>0</v>
      </c>
      <c r="CY114" s="6" t="n">
        <v>1</v>
      </c>
      <c r="CZ114" s="6" t="n">
        <v>228</v>
      </c>
      <c r="DA114" s="6" t="n">
        <v>1</v>
      </c>
      <c r="DB114" s="6" t="n">
        <v>294</v>
      </c>
      <c r="DC114" s="6" t="n">
        <v>0</v>
      </c>
      <c r="DD114" s="6" t="n">
        <v>0</v>
      </c>
      <c r="DE114" s="6" t="n">
        <v>0</v>
      </c>
      <c r="DF114" s="6" t="n">
        <v>0</v>
      </c>
      <c r="DG114" s="6" t="n">
        <v>0</v>
      </c>
      <c r="DH114" s="6" t="n">
        <v>0</v>
      </c>
      <c r="DI114" s="6" t="n">
        <v>1</v>
      </c>
      <c r="DJ114" s="6" t="n">
        <v>68</v>
      </c>
      <c r="DK114" s="6" t="n">
        <v>1</v>
      </c>
      <c r="DL114" s="6" t="n">
        <v>68</v>
      </c>
      <c r="DM114" s="6" t="n">
        <v>0</v>
      </c>
      <c r="DN114" s="6" t="n">
        <v>0</v>
      </c>
      <c r="DO114" s="6" t="n">
        <v>0</v>
      </c>
      <c r="DP114" s="6" t="n">
        <v>0</v>
      </c>
      <c r="DQ114" s="6" t="n">
        <v>0</v>
      </c>
      <c r="DR114" s="6" t="n">
        <v>0</v>
      </c>
      <c r="DS114" s="6" t="n">
        <v>0</v>
      </c>
      <c r="DT114" s="6" t="n">
        <v>0</v>
      </c>
      <c r="DU114" s="6" t="n">
        <v>0</v>
      </c>
    </row>
    <row r="115" customFormat="false" ht="13.5" hidden="false" customHeight="false" outlineLevel="0" collapsed="false">
      <c r="A115" s="7" t="s">
        <v>235</v>
      </c>
      <c r="B115" s="7" t="s">
        <v>222</v>
      </c>
      <c r="C115" s="7" t="s">
        <v>223</v>
      </c>
      <c r="D115" s="7" t="s">
        <v>220</v>
      </c>
      <c r="E115" s="7" t="s">
        <v>247</v>
      </c>
      <c r="F115" s="7" t="s">
        <v>218</v>
      </c>
      <c r="G115" s="4" t="n">
        <f aca="false">IFERROR(CA115/BZ115,"-")</f>
        <v>1.72</v>
      </c>
      <c r="H115" s="3" t="n">
        <f aca="false">IFERROR(CB115/BZ115,"-")</f>
        <v>1113.26</v>
      </c>
      <c r="I115" s="3" t="n">
        <f aca="false">IFERROR(CB115/CA115,"-")</f>
        <v>647.244186046512</v>
      </c>
      <c r="J115" s="3" t="n">
        <f aca="false">IFERROR(CC115/BZ115,"-")</f>
        <v>11132.6</v>
      </c>
      <c r="K115" s="3" t="n">
        <f aca="false">IFERROR(CC115/CA115,"-")</f>
        <v>6472.44186046512</v>
      </c>
      <c r="L115" s="5" t="n">
        <f aca="false">IFERROR(CD115/BZ115,"-")</f>
        <v>0</v>
      </c>
      <c r="M115" s="5" t="n">
        <f aca="false">IFERROR(CE115/CB115,"-")</f>
        <v>0</v>
      </c>
      <c r="N115" s="3" t="str">
        <f aca="false">IFERROR(CE115/CD115,"-")</f>
        <v>-</v>
      </c>
      <c r="O115" s="5" t="n">
        <f aca="false">IFERROR(CF115/BZ115,"-")</f>
        <v>0</v>
      </c>
      <c r="P115" s="5" t="n">
        <f aca="false">IFERROR(CG115/CB115,"-")</f>
        <v>0</v>
      </c>
      <c r="Q115" s="3" t="str">
        <f aca="false">IFERROR(CG115/CF115,"-")</f>
        <v>-</v>
      </c>
      <c r="R115" s="5" t="n">
        <f aca="false">IFERROR(CH115/BZ115,"-")</f>
        <v>0</v>
      </c>
      <c r="S115" s="5" t="n">
        <f aca="false">IFERROR(CI115/CB115,"-")</f>
        <v>0</v>
      </c>
      <c r="T115" s="3" t="str">
        <f aca="false">IFERROR(CI115/CH115,"-")</f>
        <v>-</v>
      </c>
      <c r="U115" s="5" t="n">
        <f aca="false">IFERROR(CJ115/BZ115,"-")</f>
        <v>0</v>
      </c>
      <c r="V115" s="5" t="n">
        <f aca="false">IFERROR(CK115/CB115,"-")</f>
        <v>0</v>
      </c>
      <c r="W115" s="3" t="str">
        <f aca="false">IFERROR(CK115/CJ115,"-")</f>
        <v>-</v>
      </c>
      <c r="X115" s="3" t="n">
        <f aca="false">IFERROR(CL115/BZ115,"-")</f>
        <v>2243.38</v>
      </c>
      <c r="Y115" s="3" t="n">
        <f aca="false">IFERROR(CL115/CA115,"-")</f>
        <v>1304.29069767442</v>
      </c>
      <c r="Z115" s="5" t="n">
        <f aca="false">IFERROR(CM115/BZ115,"-")</f>
        <v>0.58</v>
      </c>
      <c r="AA115" s="5" t="n">
        <f aca="false">IFERROR(CN115/CB115,"-")</f>
        <v>0.211460036289816</v>
      </c>
      <c r="AB115" s="3" t="n">
        <f aca="false">IFERROR(CN115/CM115,"-")</f>
        <v>405.879310344828</v>
      </c>
      <c r="AC115" s="5" t="n">
        <f aca="false">IFERROR(CO115/BZ115,"-")</f>
        <v>0.55</v>
      </c>
      <c r="AD115" s="5" t="n">
        <f aca="false">IFERROR(CP115/CB115,"-")</f>
        <v>0.194752348957117</v>
      </c>
      <c r="AE115" s="3" t="n">
        <f aca="false">IFERROR(CP115/CO115,"-")</f>
        <v>394.2</v>
      </c>
      <c r="AF115" s="5" t="n">
        <f aca="false">IFERROR(CQ115/BZ115,"-")</f>
        <v>0.4</v>
      </c>
      <c r="AG115" s="5" t="n">
        <f aca="false">IFERROR(CR115/CB115,"-")</f>
        <v>0.079595063147872</v>
      </c>
      <c r="AH115" s="3" t="n">
        <f aca="false">IFERROR(CR115/CQ115,"-")</f>
        <v>221.525</v>
      </c>
      <c r="AI115" s="5" t="n">
        <f aca="false">IFERROR(CS115/BZ115,"-")</f>
        <v>0</v>
      </c>
      <c r="AJ115" s="5" t="n">
        <f aca="false">IFERROR(CT115/CB115,"-")</f>
        <v>0</v>
      </c>
      <c r="AK115" s="3" t="str">
        <f aca="false">IFERROR(CT115/CS115,"-")</f>
        <v>-</v>
      </c>
      <c r="AL115" s="5" t="n">
        <f aca="false">IFERROR(CU115/BZ115,"-")</f>
        <v>0.21</v>
      </c>
      <c r="AM115" s="5" t="n">
        <f aca="false">IFERROR(CV115/CB115,"-")</f>
        <v>0.0606237536604208</v>
      </c>
      <c r="AN115" s="3" t="n">
        <f aca="false">IFERROR(CV115/CU115,"-")</f>
        <v>321.380952380952</v>
      </c>
      <c r="AO115" s="5" t="n">
        <f aca="false">IFERROR(CW115/BZ115,"-")</f>
        <v>0.02</v>
      </c>
      <c r="AP115" s="5" t="n">
        <f aca="false">IFERROR(CX115/CB115,"-")</f>
        <v>0.207849019995329</v>
      </c>
      <c r="AQ115" s="3" t="n">
        <f aca="false">IFERROR(CX115/CW115,"-")</f>
        <v>11569.5</v>
      </c>
      <c r="AR115" s="5" t="n">
        <f aca="false">IFERROR(CY115/BZ115,"-")</f>
        <v>0.25</v>
      </c>
      <c r="AS115" s="5" t="n">
        <f aca="false">IFERROR(CZ115/CB115,"-")</f>
        <v>0.0571295115247112</v>
      </c>
      <c r="AT115" s="3" t="n">
        <f aca="false">IFERROR(CZ115/CY115,"-")</f>
        <v>254.4</v>
      </c>
      <c r="AU115" s="5" t="n">
        <f aca="false">IFERROR(DA115/BZ115,"-")</f>
        <v>0.3</v>
      </c>
      <c r="AV115" s="5" t="n">
        <f aca="false">IFERROR(DB115/CB115,"-")</f>
        <v>0.10515962129242</v>
      </c>
      <c r="AW115" s="3" t="n">
        <f aca="false">IFERROR(DB115/DA115,"-")</f>
        <v>390.233333333333</v>
      </c>
      <c r="AX115" s="5" t="n">
        <f aca="false">IFERROR(DC115/BZ115,"-")</f>
        <v>0.03</v>
      </c>
      <c r="AY115" s="5" t="n">
        <f aca="false">IFERROR(DD115/CB115,"-")</f>
        <v>0.00845265256992976</v>
      </c>
      <c r="AZ115" s="3" t="n">
        <f aca="false">IFERROR(DD115/DC115,"-")</f>
        <v>313.666666666667</v>
      </c>
      <c r="BA115" s="5" t="n">
        <f aca="false">IFERROR(DE115/BZ115,"-")</f>
        <v>0.01</v>
      </c>
      <c r="BB115" s="5" t="n">
        <f aca="false">IFERROR(DF115/CB115,"-")</f>
        <v>0.00414997395037997</v>
      </c>
      <c r="BC115" s="3" t="n">
        <f aca="false">IFERROR(DF115/DE115,"-")</f>
        <v>462</v>
      </c>
      <c r="BD115" s="5" t="n">
        <f aca="false">IFERROR(DG115/BZ115,"-")</f>
        <v>0</v>
      </c>
      <c r="BE115" s="5" t="n">
        <f aca="false">IFERROR(DH115/CB115,"-")</f>
        <v>0</v>
      </c>
      <c r="BF115" s="3" t="str">
        <f aca="false">IFERROR(DH115/DG115,"-")</f>
        <v>-</v>
      </c>
      <c r="BG115" s="5" t="n">
        <f aca="false">IFERROR(DI115/BZ115,"-")</f>
        <v>0.39</v>
      </c>
      <c r="BH115" s="5" t="n">
        <f aca="false">IFERROR(DJ115/CB115,"-")</f>
        <v>0.042110558180479</v>
      </c>
      <c r="BI115" s="3" t="n">
        <f aca="false">IFERROR(DJ115/DI115,"-")</f>
        <v>120.205128205128</v>
      </c>
      <c r="BJ115" s="5" t="n">
        <f aca="false">IFERROR(DK115/BZ115,"-")</f>
        <v>0.37</v>
      </c>
      <c r="BK115" s="5" t="n">
        <f aca="false">IFERROR(DL115/CB115,"-")</f>
        <v>0.0370713040978747</v>
      </c>
      <c r="BL115" s="3" t="n">
        <f aca="false">IFERROR(DL115/DK115,"-")</f>
        <v>111.540540540541</v>
      </c>
      <c r="BM115" s="5" t="n">
        <f aca="false">IFERROR(DM115/BZ115,"-")</f>
        <v>0.01</v>
      </c>
      <c r="BN115" s="4" t="n">
        <f aca="false">IFERROR(DN115/CB115,"-")</f>
        <v>0.0287174604315254</v>
      </c>
      <c r="BO115" s="3" t="n">
        <f aca="false">IFERROR(DN115/DM115,"-")</f>
        <v>3197</v>
      </c>
      <c r="BP115" s="5" t="n">
        <f aca="false">IFERROR(DO115/BZ115,"-")</f>
        <v>0.01</v>
      </c>
      <c r="BQ115" s="3" t="n">
        <f aca="false">IFERROR(DP115/DO115,"-")</f>
        <v>2</v>
      </c>
      <c r="BR115" s="3" t="n">
        <f aca="false">IFERROR(DQ115/DO115,"-")</f>
        <v>1330</v>
      </c>
      <c r="BS115" s="3" t="n">
        <f aca="false">IFERROR(DR115/DO115,"-")</f>
        <v>520</v>
      </c>
      <c r="BT115" s="5" t="n">
        <f aca="false">IFERROR(DS115/BZ115,"-")</f>
        <v>0</v>
      </c>
      <c r="BU115" s="5" t="n">
        <f aca="false">IFERROR(DT115/BZ115,"-")</f>
        <v>0</v>
      </c>
      <c r="BV115" s="5" t="str">
        <f aca="false">IFERROR(DT115/DS115,"-")</f>
        <v>-</v>
      </c>
      <c r="BW115" s="5" t="n">
        <f aca="false">IFERROR(DU115/BZ115,"-")</f>
        <v>0</v>
      </c>
      <c r="BX115" s="5" t="str">
        <f aca="false">IFERROR(DU115/DS115,"-")</f>
        <v>-</v>
      </c>
      <c r="BZ115" s="6" t="n">
        <v>100</v>
      </c>
      <c r="CA115" s="6" t="n">
        <v>172</v>
      </c>
      <c r="CB115" s="6" t="n">
        <v>111326</v>
      </c>
      <c r="CC115" s="6" t="n">
        <v>1113260</v>
      </c>
      <c r="CD115" s="6" t="n">
        <v>0</v>
      </c>
      <c r="CE115" s="6" t="n">
        <v>0</v>
      </c>
      <c r="CF115" s="6" t="n">
        <v>0</v>
      </c>
      <c r="CG115" s="6" t="n">
        <v>0</v>
      </c>
      <c r="CH115" s="6" t="n">
        <v>0</v>
      </c>
      <c r="CI115" s="6" t="n">
        <v>0</v>
      </c>
      <c r="CJ115" s="6" t="n">
        <v>0</v>
      </c>
      <c r="CK115" s="6" t="n">
        <v>0</v>
      </c>
      <c r="CL115" s="6" t="n">
        <v>224338</v>
      </c>
      <c r="CM115" s="6" t="n">
        <v>58</v>
      </c>
      <c r="CN115" s="6" t="n">
        <v>23541</v>
      </c>
      <c r="CO115" s="6" t="n">
        <v>55</v>
      </c>
      <c r="CP115" s="6" t="n">
        <v>21681</v>
      </c>
      <c r="CQ115" s="6" t="n">
        <v>40</v>
      </c>
      <c r="CR115" s="6" t="n">
        <v>8861</v>
      </c>
      <c r="CS115" s="6" t="n">
        <v>0</v>
      </c>
      <c r="CT115" s="6" t="n">
        <v>0</v>
      </c>
      <c r="CU115" s="6" t="n">
        <v>21</v>
      </c>
      <c r="CV115" s="6" t="n">
        <v>6749</v>
      </c>
      <c r="CW115" s="6" t="n">
        <v>2</v>
      </c>
      <c r="CX115" s="6" t="n">
        <v>23139</v>
      </c>
      <c r="CY115" s="6" t="n">
        <v>25</v>
      </c>
      <c r="CZ115" s="6" t="n">
        <v>6360</v>
      </c>
      <c r="DA115" s="6" t="n">
        <v>30</v>
      </c>
      <c r="DB115" s="6" t="n">
        <v>11707</v>
      </c>
      <c r="DC115" s="6" t="n">
        <v>3</v>
      </c>
      <c r="DD115" s="6" t="n">
        <v>941</v>
      </c>
      <c r="DE115" s="6" t="n">
        <v>1</v>
      </c>
      <c r="DF115" s="6" t="n">
        <v>462</v>
      </c>
      <c r="DG115" s="6" t="n">
        <v>0</v>
      </c>
      <c r="DH115" s="6" t="n">
        <v>0</v>
      </c>
      <c r="DI115" s="6" t="n">
        <v>39</v>
      </c>
      <c r="DJ115" s="6" t="n">
        <v>4688</v>
      </c>
      <c r="DK115" s="6" t="n">
        <v>37</v>
      </c>
      <c r="DL115" s="6" t="n">
        <v>4127</v>
      </c>
      <c r="DM115" s="6" t="n">
        <v>1</v>
      </c>
      <c r="DN115" s="6" t="n">
        <v>3197</v>
      </c>
      <c r="DO115" s="6" t="n">
        <v>1</v>
      </c>
      <c r="DP115" s="6" t="n">
        <v>2</v>
      </c>
      <c r="DQ115" s="6" t="n">
        <v>1330</v>
      </c>
      <c r="DR115" s="6" t="n">
        <v>520</v>
      </c>
      <c r="DS115" s="6" t="n">
        <v>0</v>
      </c>
      <c r="DT115" s="6" t="n">
        <v>0</v>
      </c>
      <c r="DU115" s="6" t="n">
        <v>0</v>
      </c>
    </row>
    <row r="116" customFormat="false" ht="13.5" hidden="false" customHeight="false" outlineLevel="0" collapsed="false">
      <c r="A116" s="7" t="s">
        <v>235</v>
      </c>
      <c r="B116" s="7" t="s">
        <v>222</v>
      </c>
      <c r="C116" s="7" t="s">
        <v>224</v>
      </c>
      <c r="D116" s="7" t="s">
        <v>216</v>
      </c>
      <c r="E116" s="7" t="s">
        <v>247</v>
      </c>
      <c r="F116" s="7" t="s">
        <v>218</v>
      </c>
      <c r="G116" s="4" t="n">
        <f aca="false">IFERROR(CA116/BZ116,"-")</f>
        <v>1.6</v>
      </c>
      <c r="H116" s="3" t="n">
        <f aca="false">IFERROR(CB116/BZ116,"-")</f>
        <v>966.6</v>
      </c>
      <c r="I116" s="3" t="n">
        <f aca="false">IFERROR(CB116/CA116,"-")</f>
        <v>604.125</v>
      </c>
      <c r="J116" s="3" t="n">
        <f aca="false">IFERROR(CC116/BZ116,"-")</f>
        <v>9666</v>
      </c>
      <c r="K116" s="3" t="n">
        <f aca="false">IFERROR(CC116/CA116,"-")</f>
        <v>6041.25</v>
      </c>
      <c r="L116" s="5" t="n">
        <f aca="false">IFERROR(CD116/BZ116,"-")</f>
        <v>0</v>
      </c>
      <c r="M116" s="5" t="n">
        <f aca="false">IFERROR(CE116/CB116,"-")</f>
        <v>0</v>
      </c>
      <c r="N116" s="3" t="str">
        <f aca="false">IFERROR(CE116/CD116,"-")</f>
        <v>-</v>
      </c>
      <c r="O116" s="5" t="n">
        <f aca="false">IFERROR(CF116/BZ116,"-")</f>
        <v>0</v>
      </c>
      <c r="P116" s="5" t="n">
        <f aca="false">IFERROR(CG116/CB116,"-")</f>
        <v>0</v>
      </c>
      <c r="Q116" s="3" t="str">
        <f aca="false">IFERROR(CG116/CF116,"-")</f>
        <v>-</v>
      </c>
      <c r="R116" s="5" t="n">
        <f aca="false">IFERROR(CH116/BZ116,"-")</f>
        <v>0</v>
      </c>
      <c r="S116" s="5" t="n">
        <f aca="false">IFERROR(CI116/CB116,"-")</f>
        <v>0</v>
      </c>
      <c r="T116" s="3" t="str">
        <f aca="false">IFERROR(CI116/CH116,"-")</f>
        <v>-</v>
      </c>
      <c r="U116" s="5" t="n">
        <f aca="false">IFERROR(CJ116/BZ116,"-")</f>
        <v>0</v>
      </c>
      <c r="V116" s="5" t="n">
        <f aca="false">IFERROR(CK116/CB116,"-")</f>
        <v>0</v>
      </c>
      <c r="W116" s="3" t="str">
        <f aca="false">IFERROR(CK116/CJ116,"-")</f>
        <v>-</v>
      </c>
      <c r="X116" s="3" t="n">
        <f aca="false">IFERROR(CL116/BZ116,"-")</f>
        <v>1438.4</v>
      </c>
      <c r="Y116" s="3" t="n">
        <f aca="false">IFERROR(CL116/CA116,"-")</f>
        <v>899</v>
      </c>
      <c r="Z116" s="5" t="n">
        <f aca="false">IFERROR(CM116/BZ116,"-")</f>
        <v>0.4</v>
      </c>
      <c r="AA116" s="5" t="n">
        <f aca="false">IFERROR(CN116/CB116,"-")</f>
        <v>0.100972480860749</v>
      </c>
      <c r="AB116" s="3" t="n">
        <f aca="false">IFERROR(CN116/CM116,"-")</f>
        <v>244</v>
      </c>
      <c r="AC116" s="5" t="n">
        <f aca="false">IFERROR(CO116/BZ116,"-")</f>
        <v>1</v>
      </c>
      <c r="AD116" s="5" t="n">
        <f aca="false">IFERROR(CP116/CB116,"-")</f>
        <v>0.123525760397269</v>
      </c>
      <c r="AE116" s="3" t="n">
        <f aca="false">IFERROR(CP116/CO116,"-")</f>
        <v>119.4</v>
      </c>
      <c r="AF116" s="5" t="n">
        <f aca="false">IFERROR(CQ116/BZ116,"-")</f>
        <v>0.6</v>
      </c>
      <c r="AG116" s="5" t="n">
        <f aca="false">IFERROR(CR116/CB116,"-")</f>
        <v>0.0972480860749017</v>
      </c>
      <c r="AH116" s="3" t="n">
        <f aca="false">IFERROR(CR116/CQ116,"-")</f>
        <v>156.666666666667</v>
      </c>
      <c r="AI116" s="5" t="n">
        <f aca="false">IFERROR(CS116/BZ116,"-")</f>
        <v>0</v>
      </c>
      <c r="AJ116" s="5" t="n">
        <f aca="false">IFERROR(CT116/CB116,"-")</f>
        <v>0</v>
      </c>
      <c r="AK116" s="3" t="str">
        <f aca="false">IFERROR(CT116/CS116,"-")</f>
        <v>-</v>
      </c>
      <c r="AL116" s="5" t="n">
        <f aca="false">IFERROR(CU116/BZ116,"-")</f>
        <v>0.6</v>
      </c>
      <c r="AM116" s="5" t="n">
        <f aca="false">IFERROR(CV116/CB116,"-")</f>
        <v>0.213945789364784</v>
      </c>
      <c r="AN116" s="3" t="n">
        <f aca="false">IFERROR(CV116/CU116,"-")</f>
        <v>344.666666666667</v>
      </c>
      <c r="AO116" s="5" t="n">
        <f aca="false">IFERROR(CW116/BZ116,"-")</f>
        <v>0</v>
      </c>
      <c r="AP116" s="5" t="n">
        <f aca="false">IFERROR(CX116/CB116,"-")</f>
        <v>0</v>
      </c>
      <c r="AQ116" s="3" t="str">
        <f aca="false">IFERROR(CX116/CW116,"-")</f>
        <v>-</v>
      </c>
      <c r="AR116" s="5" t="n">
        <f aca="false">IFERROR(CY116/BZ116,"-")</f>
        <v>0.4</v>
      </c>
      <c r="AS116" s="5" t="n">
        <f aca="false">IFERROR(CZ116/CB116,"-")</f>
        <v>0.215394165114836</v>
      </c>
      <c r="AT116" s="3" t="n">
        <f aca="false">IFERROR(CZ116/CY116,"-")</f>
        <v>520.5</v>
      </c>
      <c r="AU116" s="5" t="n">
        <f aca="false">IFERROR(DA116/BZ116,"-")</f>
        <v>0.4</v>
      </c>
      <c r="AV116" s="5" t="n">
        <f aca="false">IFERROR(DB116/CB116,"-")</f>
        <v>0.181253879577902</v>
      </c>
      <c r="AW116" s="3" t="n">
        <f aca="false">IFERROR(DB116/DA116,"-")</f>
        <v>438</v>
      </c>
      <c r="AX116" s="5" t="n">
        <f aca="false">IFERROR(DC116/BZ116,"-")</f>
        <v>0.2</v>
      </c>
      <c r="AY116" s="5" t="n">
        <f aca="false">IFERROR(DD116/CB116,"-")</f>
        <v>0.0120008276432857</v>
      </c>
      <c r="AZ116" s="3" t="n">
        <f aca="false">IFERROR(DD116/DC116,"-")</f>
        <v>58</v>
      </c>
      <c r="BA116" s="5" t="n">
        <f aca="false">IFERROR(DE116/BZ116,"-")</f>
        <v>0</v>
      </c>
      <c r="BB116" s="5" t="n">
        <f aca="false">IFERROR(DF116/CB116,"-")</f>
        <v>0</v>
      </c>
      <c r="BC116" s="3" t="str">
        <f aca="false">IFERROR(DF116/DE116,"-")</f>
        <v>-</v>
      </c>
      <c r="BD116" s="5" t="n">
        <f aca="false">IFERROR(DG116/BZ116,"-")</f>
        <v>0</v>
      </c>
      <c r="BE116" s="5" t="n">
        <f aca="false">IFERROR(DH116/CB116,"-")</f>
        <v>0</v>
      </c>
      <c r="BF116" s="3" t="str">
        <f aca="false">IFERROR(DH116/DG116,"-")</f>
        <v>-</v>
      </c>
      <c r="BG116" s="5" t="n">
        <f aca="false">IFERROR(DI116/BZ116,"-")</f>
        <v>0.4</v>
      </c>
      <c r="BH116" s="5" t="n">
        <f aca="false">IFERROR(DJ116/CB116,"-")</f>
        <v>0.0556590109662735</v>
      </c>
      <c r="BI116" s="3" t="n">
        <f aca="false">IFERROR(DJ116/DI116,"-")</f>
        <v>134.5</v>
      </c>
      <c r="BJ116" s="5" t="n">
        <f aca="false">IFERROR(DK116/BZ116,"-")</f>
        <v>0.4</v>
      </c>
      <c r="BK116" s="5" t="n">
        <f aca="false">IFERROR(DL116/CB116,"-")</f>
        <v>0.0556590109662735</v>
      </c>
      <c r="BL116" s="3" t="n">
        <f aca="false">IFERROR(DL116/DK116,"-")</f>
        <v>134.5</v>
      </c>
      <c r="BM116" s="5" t="n">
        <f aca="false">IFERROR(DM116/BZ116,"-")</f>
        <v>0</v>
      </c>
      <c r="BN116" s="4" t="n">
        <f aca="false">IFERROR(DN116/CB116,"-")</f>
        <v>0</v>
      </c>
      <c r="BO116" s="3" t="str">
        <f aca="false">IFERROR(DN116/DM116,"-")</f>
        <v>-</v>
      </c>
      <c r="BP116" s="5" t="n">
        <f aca="false">IFERROR(DO116/BZ116,"-")</f>
        <v>0</v>
      </c>
      <c r="BQ116" s="3" t="str">
        <f aca="false">IFERROR(DP116/DO116,"-")</f>
        <v>-</v>
      </c>
      <c r="BR116" s="3" t="str">
        <f aca="false">IFERROR(DQ116/DO116,"-")</f>
        <v>-</v>
      </c>
      <c r="BS116" s="3" t="str">
        <f aca="false">IFERROR(DR116/DO116,"-")</f>
        <v>-</v>
      </c>
      <c r="BT116" s="5" t="n">
        <f aca="false">IFERROR(DS116/BZ116,"-")</f>
        <v>0</v>
      </c>
      <c r="BU116" s="5" t="n">
        <f aca="false">IFERROR(DT116/BZ116,"-")</f>
        <v>0</v>
      </c>
      <c r="BV116" s="5" t="str">
        <f aca="false">IFERROR(DT116/DS116,"-")</f>
        <v>-</v>
      </c>
      <c r="BW116" s="5" t="n">
        <f aca="false">IFERROR(DU116/BZ116,"-")</f>
        <v>0</v>
      </c>
      <c r="BX116" s="5" t="str">
        <f aca="false">IFERROR(DU116/DS116,"-")</f>
        <v>-</v>
      </c>
      <c r="BZ116" s="6" t="n">
        <v>5</v>
      </c>
      <c r="CA116" s="6" t="n">
        <v>8</v>
      </c>
      <c r="CB116" s="6" t="n">
        <v>4833</v>
      </c>
      <c r="CC116" s="6" t="n">
        <v>48330</v>
      </c>
      <c r="CD116" s="6" t="n">
        <v>0</v>
      </c>
      <c r="CE116" s="6" t="n">
        <v>0</v>
      </c>
      <c r="CF116" s="6" t="n">
        <v>0</v>
      </c>
      <c r="CG116" s="6" t="n">
        <v>0</v>
      </c>
      <c r="CH116" s="6" t="n">
        <v>0</v>
      </c>
      <c r="CI116" s="6" t="n">
        <v>0</v>
      </c>
      <c r="CJ116" s="6" t="n">
        <v>0</v>
      </c>
      <c r="CK116" s="6" t="n">
        <v>0</v>
      </c>
      <c r="CL116" s="6" t="n">
        <v>7192</v>
      </c>
      <c r="CM116" s="6" t="n">
        <v>2</v>
      </c>
      <c r="CN116" s="6" t="n">
        <v>488</v>
      </c>
      <c r="CO116" s="6" t="n">
        <v>5</v>
      </c>
      <c r="CP116" s="6" t="n">
        <v>597</v>
      </c>
      <c r="CQ116" s="6" t="n">
        <v>3</v>
      </c>
      <c r="CR116" s="6" t="n">
        <v>470</v>
      </c>
      <c r="CS116" s="6" t="n">
        <v>0</v>
      </c>
      <c r="CT116" s="6" t="n">
        <v>0</v>
      </c>
      <c r="CU116" s="6" t="n">
        <v>3</v>
      </c>
      <c r="CV116" s="6" t="n">
        <v>1034</v>
      </c>
      <c r="CW116" s="6" t="n">
        <v>0</v>
      </c>
      <c r="CX116" s="6" t="n">
        <v>0</v>
      </c>
      <c r="CY116" s="6" t="n">
        <v>2</v>
      </c>
      <c r="CZ116" s="6" t="n">
        <v>1041</v>
      </c>
      <c r="DA116" s="6" t="n">
        <v>2</v>
      </c>
      <c r="DB116" s="6" t="n">
        <v>876</v>
      </c>
      <c r="DC116" s="6" t="n">
        <v>1</v>
      </c>
      <c r="DD116" s="6" t="n">
        <v>58</v>
      </c>
      <c r="DE116" s="6" t="n">
        <v>0</v>
      </c>
      <c r="DF116" s="6" t="n">
        <v>0</v>
      </c>
      <c r="DG116" s="6" t="n">
        <v>0</v>
      </c>
      <c r="DH116" s="6" t="n">
        <v>0</v>
      </c>
      <c r="DI116" s="6" t="n">
        <v>2</v>
      </c>
      <c r="DJ116" s="6" t="n">
        <v>269</v>
      </c>
      <c r="DK116" s="6" t="n">
        <v>2</v>
      </c>
      <c r="DL116" s="6" t="n">
        <v>269</v>
      </c>
      <c r="DM116" s="6" t="n">
        <v>0</v>
      </c>
      <c r="DN116" s="6" t="n">
        <v>0</v>
      </c>
      <c r="DO116" s="6" t="n">
        <v>0</v>
      </c>
      <c r="DP116" s="6" t="n">
        <v>0</v>
      </c>
      <c r="DQ116" s="6" t="n">
        <v>0</v>
      </c>
      <c r="DR116" s="6" t="n">
        <v>0</v>
      </c>
      <c r="DS116" s="6" t="n">
        <v>0</v>
      </c>
      <c r="DT116" s="6" t="n">
        <v>0</v>
      </c>
      <c r="DU116" s="6" t="n">
        <v>0</v>
      </c>
    </row>
    <row r="117" customFormat="false" ht="13.5" hidden="false" customHeight="false" outlineLevel="0" collapsed="false">
      <c r="A117" s="7" t="s">
        <v>235</v>
      </c>
      <c r="B117" s="7" t="s">
        <v>222</v>
      </c>
      <c r="C117" s="7" t="s">
        <v>224</v>
      </c>
      <c r="D117" s="7" t="s">
        <v>220</v>
      </c>
      <c r="E117" s="7" t="s">
        <v>247</v>
      </c>
      <c r="F117" s="7" t="s">
        <v>218</v>
      </c>
      <c r="G117" s="4" t="n">
        <f aca="false">IFERROR(CA117/BZ117,"-")</f>
        <v>3.09677419354839</v>
      </c>
      <c r="H117" s="3" t="n">
        <f aca="false">IFERROR(CB117/BZ117,"-")</f>
        <v>2405.90322580645</v>
      </c>
      <c r="I117" s="3" t="n">
        <f aca="false">IFERROR(CB117/CA117,"-")</f>
        <v>776.90625</v>
      </c>
      <c r="J117" s="3" t="n">
        <f aca="false">IFERROR(CC117/BZ117,"-")</f>
        <v>24059.0322580645</v>
      </c>
      <c r="K117" s="3" t="n">
        <f aca="false">IFERROR(CC117/CA117,"-")</f>
        <v>7769.0625</v>
      </c>
      <c r="L117" s="5" t="n">
        <f aca="false">IFERROR(CD117/BZ117,"-")</f>
        <v>0</v>
      </c>
      <c r="M117" s="5" t="n">
        <f aca="false">IFERROR(CE117/CB117,"-")</f>
        <v>0</v>
      </c>
      <c r="N117" s="3" t="str">
        <f aca="false">IFERROR(CE117/CD117,"-")</f>
        <v>-</v>
      </c>
      <c r="O117" s="5" t="n">
        <f aca="false">IFERROR(CF117/BZ117,"-")</f>
        <v>0</v>
      </c>
      <c r="P117" s="5" t="n">
        <f aca="false">IFERROR(CG117/CB117,"-")</f>
        <v>0</v>
      </c>
      <c r="Q117" s="3" t="str">
        <f aca="false">IFERROR(CG117/CF117,"-")</f>
        <v>-</v>
      </c>
      <c r="R117" s="5" t="n">
        <f aca="false">IFERROR(CH117/BZ117,"-")</f>
        <v>0</v>
      </c>
      <c r="S117" s="5" t="n">
        <f aca="false">IFERROR(CI117/CB117,"-")</f>
        <v>0</v>
      </c>
      <c r="T117" s="3" t="str">
        <f aca="false">IFERROR(CI117/CH117,"-")</f>
        <v>-</v>
      </c>
      <c r="U117" s="5" t="n">
        <f aca="false">IFERROR(CJ117/BZ117,"-")</f>
        <v>0</v>
      </c>
      <c r="V117" s="5" t="n">
        <f aca="false">IFERROR(CK117/CB117,"-")</f>
        <v>0</v>
      </c>
      <c r="W117" s="3" t="str">
        <f aca="false">IFERROR(CK117/CJ117,"-")</f>
        <v>-</v>
      </c>
      <c r="X117" s="3" t="n">
        <f aca="false">IFERROR(CL117/BZ117,"-")</f>
        <v>2850.12903225806</v>
      </c>
      <c r="Y117" s="3" t="n">
        <f aca="false">IFERROR(CL117/CA117,"-")</f>
        <v>920.354166666667</v>
      </c>
      <c r="Z117" s="5" t="n">
        <f aca="false">IFERROR(CM117/BZ117,"-")</f>
        <v>0.225806451612903</v>
      </c>
      <c r="AA117" s="5" t="n">
        <f aca="false">IFERROR(CN117/CB117,"-")</f>
        <v>0.0266012362066423</v>
      </c>
      <c r="AB117" s="3" t="n">
        <f aca="false">IFERROR(CN117/CM117,"-")</f>
        <v>283.428571428571</v>
      </c>
      <c r="AC117" s="5" t="n">
        <f aca="false">IFERROR(CO117/BZ117,"-")</f>
        <v>0.806451612903226</v>
      </c>
      <c r="AD117" s="5" t="n">
        <f aca="false">IFERROR(CP117/CB117,"-")</f>
        <v>0.066610353565826</v>
      </c>
      <c r="AE117" s="3" t="n">
        <f aca="false">IFERROR(CP117/CO117,"-")</f>
        <v>198.72</v>
      </c>
      <c r="AF117" s="5" t="n">
        <f aca="false">IFERROR(CQ117/BZ117,"-")</f>
        <v>0.548387096774194</v>
      </c>
      <c r="AG117" s="5" t="n">
        <f aca="false">IFERROR(CR117/CB117,"-")</f>
        <v>0.0565678505825724</v>
      </c>
      <c r="AH117" s="3" t="n">
        <f aca="false">IFERROR(CR117/CQ117,"-")</f>
        <v>248.176470588235</v>
      </c>
      <c r="AI117" s="5" t="n">
        <f aca="false">IFERROR(CS117/BZ117,"-")</f>
        <v>0</v>
      </c>
      <c r="AJ117" s="5" t="n">
        <f aca="false">IFERROR(CT117/CB117,"-")</f>
        <v>0</v>
      </c>
      <c r="AK117" s="3" t="str">
        <f aca="false">IFERROR(CT117/CS117,"-")</f>
        <v>-</v>
      </c>
      <c r="AL117" s="5" t="n">
        <f aca="false">IFERROR(CU117/BZ117,"-")</f>
        <v>0.290322580645161</v>
      </c>
      <c r="AM117" s="5" t="n">
        <f aca="false">IFERROR(CV117/CB117,"-")</f>
        <v>0.0394191705884719</v>
      </c>
      <c r="AN117" s="3" t="n">
        <f aca="false">IFERROR(CV117/CU117,"-")</f>
        <v>326.666666666667</v>
      </c>
      <c r="AO117" s="5" t="n">
        <f aca="false">IFERROR(CW117/BZ117,"-")</f>
        <v>0.0967741935483871</v>
      </c>
      <c r="AP117" s="5" t="n">
        <f aca="false">IFERROR(CX117/CB117,"-")</f>
        <v>0.0160626416207447</v>
      </c>
      <c r="AQ117" s="3" t="n">
        <f aca="false">IFERROR(CX117/CW117,"-")</f>
        <v>399.333333333333</v>
      </c>
      <c r="AR117" s="5" t="n">
        <f aca="false">IFERROR(CY117/BZ117,"-")</f>
        <v>0.258064516129032</v>
      </c>
      <c r="AS117" s="5" t="n">
        <f aca="false">IFERROR(CZ117/CB117,"-")</f>
        <v>0.0262526312966762</v>
      </c>
      <c r="AT117" s="3" t="n">
        <f aca="false">IFERROR(CZ117/CY117,"-")</f>
        <v>244.75</v>
      </c>
      <c r="AU117" s="5" t="n">
        <f aca="false">IFERROR(DA117/BZ117,"-")</f>
        <v>0.451612903225806</v>
      </c>
      <c r="AV117" s="5" t="n">
        <f aca="false">IFERROR(DB117/CB117,"-")</f>
        <v>0.109301047155518</v>
      </c>
      <c r="AW117" s="3" t="n">
        <f aca="false">IFERROR(DB117/DA117,"-")</f>
        <v>582.285714285714</v>
      </c>
      <c r="AX117" s="5" t="n">
        <f aca="false">IFERROR(DC117/BZ117,"-")</f>
        <v>0.129032258064516</v>
      </c>
      <c r="AY117" s="5" t="n">
        <f aca="false">IFERROR(DD117/CB117,"-")</f>
        <v>0.029416891248676</v>
      </c>
      <c r="AZ117" s="3" t="n">
        <f aca="false">IFERROR(DD117/DC117,"-")</f>
        <v>548.5</v>
      </c>
      <c r="BA117" s="5" t="n">
        <f aca="false">IFERROR(DE117/BZ117,"-")</f>
        <v>0.0645161290322581</v>
      </c>
      <c r="BB117" s="5" t="n">
        <f aca="false">IFERROR(DF117/CB117,"-")</f>
        <v>0.134574903128059</v>
      </c>
      <c r="BC117" s="3" t="n">
        <f aca="false">IFERROR(DF117/DE117,"-")</f>
        <v>5018.5</v>
      </c>
      <c r="BD117" s="5" t="n">
        <f aca="false">IFERROR(DG117/BZ117,"-")</f>
        <v>0.032258064516129</v>
      </c>
      <c r="BE117" s="5" t="n">
        <f aca="false">IFERROR(DH117/CB117,"-")</f>
        <v>0.463483635681053</v>
      </c>
      <c r="BF117" s="3" t="n">
        <f aca="false">IFERROR(DH117/DG117,"-")</f>
        <v>34568</v>
      </c>
      <c r="BG117" s="5" t="n">
        <f aca="false">IFERROR(DI117/BZ117,"-")</f>
        <v>0.548387096774194</v>
      </c>
      <c r="BH117" s="5" t="n">
        <f aca="false">IFERROR(DJ117/CB117,"-")</f>
        <v>0.0317096389257606</v>
      </c>
      <c r="BI117" s="3" t="n">
        <f aca="false">IFERROR(DJ117/DI117,"-")</f>
        <v>139.117647058824</v>
      </c>
      <c r="BJ117" s="5" t="n">
        <f aca="false">IFERROR(DK117/BZ117,"-")</f>
        <v>0.483870967741936</v>
      </c>
      <c r="BK117" s="5" t="n">
        <f aca="false">IFERROR(DL117/CB117,"-")</f>
        <v>0.0251934086856254</v>
      </c>
      <c r="BL117" s="3" t="n">
        <f aca="false">IFERROR(DL117/DK117,"-")</f>
        <v>125.266666666667</v>
      </c>
      <c r="BM117" s="5" t="n">
        <f aca="false">IFERROR(DM117/BZ117,"-")</f>
        <v>0</v>
      </c>
      <c r="BN117" s="4" t="n">
        <f aca="false">IFERROR(DN117/CB117,"-")</f>
        <v>0</v>
      </c>
      <c r="BO117" s="3" t="str">
        <f aca="false">IFERROR(DN117/DM117,"-")</f>
        <v>-</v>
      </c>
      <c r="BP117" s="5" t="n">
        <f aca="false">IFERROR(DO117/BZ117,"-")</f>
        <v>0.032258064516129</v>
      </c>
      <c r="BQ117" s="3" t="n">
        <f aca="false">IFERROR(DP117/DO117,"-")</f>
        <v>87</v>
      </c>
      <c r="BR117" s="3" t="n">
        <f aca="false">IFERROR(DQ117/DO117,"-")</f>
        <v>57130</v>
      </c>
      <c r="BS117" s="3" t="n">
        <f aca="false">IFERROR(DR117/DO117,"-")</f>
        <v>22620</v>
      </c>
      <c r="BT117" s="5" t="n">
        <f aca="false">IFERROR(DS117/BZ117,"-")</f>
        <v>0</v>
      </c>
      <c r="BU117" s="5" t="n">
        <f aca="false">IFERROR(DT117/BZ117,"-")</f>
        <v>0</v>
      </c>
      <c r="BV117" s="5" t="str">
        <f aca="false">IFERROR(DT117/DS117,"-")</f>
        <v>-</v>
      </c>
      <c r="BW117" s="5" t="n">
        <f aca="false">IFERROR(DU117/BZ117,"-")</f>
        <v>0</v>
      </c>
      <c r="BX117" s="5" t="str">
        <f aca="false">IFERROR(DU117/DS117,"-")</f>
        <v>-</v>
      </c>
      <c r="BZ117" s="6" t="n">
        <v>31</v>
      </c>
      <c r="CA117" s="6" t="n">
        <v>96</v>
      </c>
      <c r="CB117" s="6" t="n">
        <v>74583</v>
      </c>
      <c r="CC117" s="6" t="n">
        <v>745830</v>
      </c>
      <c r="CD117" s="6" t="n">
        <v>0</v>
      </c>
      <c r="CE117" s="6" t="n">
        <v>0</v>
      </c>
      <c r="CF117" s="6" t="n">
        <v>0</v>
      </c>
      <c r="CG117" s="6" t="n">
        <v>0</v>
      </c>
      <c r="CH117" s="6" t="n">
        <v>0</v>
      </c>
      <c r="CI117" s="6" t="n">
        <v>0</v>
      </c>
      <c r="CJ117" s="6" t="n">
        <v>0</v>
      </c>
      <c r="CK117" s="6" t="n">
        <v>0</v>
      </c>
      <c r="CL117" s="6" t="n">
        <v>88354</v>
      </c>
      <c r="CM117" s="6" t="n">
        <v>7</v>
      </c>
      <c r="CN117" s="6" t="n">
        <v>1984</v>
      </c>
      <c r="CO117" s="6" t="n">
        <v>25</v>
      </c>
      <c r="CP117" s="6" t="n">
        <v>4968</v>
      </c>
      <c r="CQ117" s="6" t="n">
        <v>17</v>
      </c>
      <c r="CR117" s="6" t="n">
        <v>4219</v>
      </c>
      <c r="CS117" s="6" t="n">
        <v>0</v>
      </c>
      <c r="CT117" s="6" t="n">
        <v>0</v>
      </c>
      <c r="CU117" s="6" t="n">
        <v>9</v>
      </c>
      <c r="CV117" s="6" t="n">
        <v>2940</v>
      </c>
      <c r="CW117" s="6" t="n">
        <v>3</v>
      </c>
      <c r="CX117" s="6" t="n">
        <v>1198</v>
      </c>
      <c r="CY117" s="6" t="n">
        <v>8</v>
      </c>
      <c r="CZ117" s="6" t="n">
        <v>1958</v>
      </c>
      <c r="DA117" s="6" t="n">
        <v>14</v>
      </c>
      <c r="DB117" s="6" t="n">
        <v>8152</v>
      </c>
      <c r="DC117" s="6" t="n">
        <v>4</v>
      </c>
      <c r="DD117" s="6" t="n">
        <v>2194</v>
      </c>
      <c r="DE117" s="6" t="n">
        <v>2</v>
      </c>
      <c r="DF117" s="6" t="n">
        <v>10037</v>
      </c>
      <c r="DG117" s="6" t="n">
        <v>1</v>
      </c>
      <c r="DH117" s="6" t="n">
        <v>34568</v>
      </c>
      <c r="DI117" s="6" t="n">
        <v>17</v>
      </c>
      <c r="DJ117" s="6" t="n">
        <v>2365</v>
      </c>
      <c r="DK117" s="6" t="n">
        <v>15</v>
      </c>
      <c r="DL117" s="6" t="n">
        <v>1879</v>
      </c>
      <c r="DM117" s="6" t="n">
        <v>0</v>
      </c>
      <c r="DN117" s="6" t="n">
        <v>0</v>
      </c>
      <c r="DO117" s="6" t="n">
        <v>1</v>
      </c>
      <c r="DP117" s="6" t="n">
        <v>87</v>
      </c>
      <c r="DQ117" s="6" t="n">
        <v>57130</v>
      </c>
      <c r="DR117" s="6" t="n">
        <v>22620</v>
      </c>
      <c r="DS117" s="6" t="n">
        <v>0</v>
      </c>
      <c r="DT117" s="6" t="n">
        <v>0</v>
      </c>
      <c r="DU117" s="6" t="n">
        <v>0</v>
      </c>
    </row>
    <row r="118" customFormat="false" ht="13.5" hidden="false" customHeight="false" outlineLevel="0" collapsed="false">
      <c r="A118" s="7" t="s">
        <v>236</v>
      </c>
      <c r="B118" s="7" t="s">
        <v>214</v>
      </c>
      <c r="C118" s="7" t="s">
        <v>215</v>
      </c>
      <c r="D118" s="7" t="s">
        <v>216</v>
      </c>
      <c r="E118" s="7" t="s">
        <v>247</v>
      </c>
      <c r="F118" s="7" t="s">
        <v>226</v>
      </c>
      <c r="G118" s="4" t="n">
        <f aca="false">IFERROR(CA118/BZ118,"-")</f>
        <v>2.4375</v>
      </c>
      <c r="H118" s="3" t="n">
        <f aca="false">IFERROR(CB118/BZ118,"-")</f>
        <v>3810.125</v>
      </c>
      <c r="I118" s="3" t="n">
        <f aca="false">IFERROR(CB118/CA118,"-")</f>
        <v>1563.12820512821</v>
      </c>
      <c r="J118" s="3" t="n">
        <f aca="false">IFERROR(CC118/BZ118,"-")</f>
        <v>38101.25</v>
      </c>
      <c r="K118" s="3" t="n">
        <f aca="false">IFERROR(CC118/CA118,"-")</f>
        <v>15631.2820512821</v>
      </c>
      <c r="L118" s="5" t="n">
        <f aca="false">IFERROR(CD118/BZ118,"-")</f>
        <v>0</v>
      </c>
      <c r="M118" s="5" t="n">
        <f aca="false">IFERROR(CE118/CB118,"-")</f>
        <v>0</v>
      </c>
      <c r="N118" s="3" t="str">
        <f aca="false">IFERROR(CE118/CD118,"-")</f>
        <v>-</v>
      </c>
      <c r="O118" s="5" t="n">
        <f aca="false">IFERROR(CF118/BZ118,"-")</f>
        <v>0.65625</v>
      </c>
      <c r="P118" s="5" t="n">
        <f aca="false">IFERROR(CG118/CB118,"-")</f>
        <v>0.193907680194219</v>
      </c>
      <c r="Q118" s="3" t="n">
        <f aca="false">IFERROR(CG118/CF118,"-")</f>
        <v>1125.80952380952</v>
      </c>
      <c r="R118" s="5" t="n">
        <f aca="false">IFERROR(CH118/BZ118,"-")</f>
        <v>0.34375</v>
      </c>
      <c r="S118" s="5" t="n">
        <f aca="false">IFERROR(CI118/CB118,"-")</f>
        <v>0.803024835143204</v>
      </c>
      <c r="T118" s="3" t="n">
        <f aca="false">IFERROR(CI118/CH118,"-")</f>
        <v>8900.72727272727</v>
      </c>
      <c r="U118" s="5" t="n">
        <f aca="false">IFERROR(CJ118/BZ118,"-")</f>
        <v>1</v>
      </c>
      <c r="V118" s="5" t="n">
        <f aca="false">IFERROR(CK118/CB118,"-")</f>
        <v>0.996932515337423</v>
      </c>
      <c r="W118" s="3" t="n">
        <f aca="false">IFERROR(CK118/CJ118,"-")</f>
        <v>3798.4375</v>
      </c>
      <c r="X118" s="3" t="n">
        <f aca="false">IFERROR(CL118/BZ118,"-")</f>
        <v>3359.5</v>
      </c>
      <c r="Y118" s="3" t="n">
        <f aca="false">IFERROR(CL118/CA118,"-")</f>
        <v>1378.25641025641</v>
      </c>
      <c r="Z118" s="5" t="n">
        <f aca="false">IFERROR(CM118/BZ118,"-")</f>
        <v>0.03125</v>
      </c>
      <c r="AA118" s="5" t="n">
        <f aca="false">IFERROR(CN118/CB118,"-")</f>
        <v>0.00221449427512221</v>
      </c>
      <c r="AB118" s="3" t="n">
        <f aca="false">IFERROR(CN118/CM118,"-")</f>
        <v>270</v>
      </c>
      <c r="AC118" s="5" t="n">
        <f aca="false">IFERROR(CO118/BZ118,"-")</f>
        <v>0.96875</v>
      </c>
      <c r="AD118" s="5" t="n">
        <f aca="false">IFERROR(CP118/CB118,"-")</f>
        <v>0.049489846133657</v>
      </c>
      <c r="AE118" s="3" t="n">
        <f aca="false">IFERROR(CP118/CO118,"-")</f>
        <v>194.645161290323</v>
      </c>
      <c r="AF118" s="5" t="n">
        <f aca="false">IFERROR(CQ118/BZ118,"-")</f>
        <v>0.28125</v>
      </c>
      <c r="AG118" s="5" t="n">
        <f aca="false">IFERROR(CR118/CB118,"-")</f>
        <v>0.0629900593812539</v>
      </c>
      <c r="AH118" s="3" t="n">
        <f aca="false">IFERROR(CR118/CQ118,"-")</f>
        <v>853.333333333333</v>
      </c>
      <c r="AI118" s="5" t="n">
        <f aca="false">IFERROR(CS118/BZ118,"-")</f>
        <v>0.03125</v>
      </c>
      <c r="AJ118" s="5" t="n">
        <f aca="false">IFERROR(CT118/CB118,"-")</f>
        <v>0.0119746727469571</v>
      </c>
      <c r="AK118" s="3" t="n">
        <f aca="false">IFERROR(CT118/CS118,"-")</f>
        <v>1460</v>
      </c>
      <c r="AL118" s="5" t="n">
        <f aca="false">IFERROR(CU118/BZ118,"-")</f>
        <v>0.09375</v>
      </c>
      <c r="AM118" s="5" t="n">
        <f aca="false">IFERROR(CV118/CB118,"-")</f>
        <v>0.0681572126898724</v>
      </c>
      <c r="AN118" s="3" t="n">
        <f aca="false">IFERROR(CV118/CU118,"-")</f>
        <v>2770</v>
      </c>
      <c r="AO118" s="5" t="n">
        <f aca="false">IFERROR(CW118/BZ118,"-")</f>
        <v>0.03125</v>
      </c>
      <c r="AP118" s="5" t="n">
        <f aca="false">IFERROR(CX118/CB118,"-")</f>
        <v>0.0135412224008399</v>
      </c>
      <c r="AQ118" s="3" t="n">
        <f aca="false">IFERROR(CX118/CW118,"-")</f>
        <v>1651</v>
      </c>
      <c r="AR118" s="5" t="n">
        <f aca="false">IFERROR(CY118/BZ118,"-")</f>
        <v>0.0625</v>
      </c>
      <c r="AS118" s="5" t="n">
        <f aca="false">IFERROR(CZ118/CB118,"-")</f>
        <v>0.567156589350743</v>
      </c>
      <c r="AT118" s="3" t="n">
        <f aca="false">IFERROR(CZ118/CY118,"-")</f>
        <v>34575</v>
      </c>
      <c r="AU118" s="5" t="n">
        <f aca="false">IFERROR(DA118/BZ118,"-")</f>
        <v>0.1875</v>
      </c>
      <c r="AV118" s="5" t="n">
        <f aca="false">IFERROR(DB118/CB118,"-")</f>
        <v>0.0453233161641678</v>
      </c>
      <c r="AW118" s="3" t="n">
        <f aca="false">IFERROR(DB118/DA118,"-")</f>
        <v>921</v>
      </c>
      <c r="AX118" s="5" t="n">
        <f aca="false">IFERROR(DC118/BZ118,"-")</f>
        <v>0.0625</v>
      </c>
      <c r="AY118" s="5" t="n">
        <f aca="false">IFERROR(DD118/CB118,"-")</f>
        <v>0.0278124077294052</v>
      </c>
      <c r="AZ118" s="3" t="n">
        <f aca="false">IFERROR(DD118/DC118,"-")</f>
        <v>1695.5</v>
      </c>
      <c r="BA118" s="5" t="n">
        <f aca="false">IFERROR(DE118/BZ118,"-")</f>
        <v>0</v>
      </c>
      <c r="BB118" s="5" t="n">
        <f aca="false">IFERROR(DF118/CB118,"-")</f>
        <v>0</v>
      </c>
      <c r="BC118" s="3" t="str">
        <f aca="false">IFERROR(DF118/DE118,"-")</f>
        <v>-</v>
      </c>
      <c r="BD118" s="5" t="n">
        <f aca="false">IFERROR(DG118/BZ118,"-")</f>
        <v>0</v>
      </c>
      <c r="BE118" s="5" t="n">
        <f aca="false">IFERROR(DH118/CB118,"-")</f>
        <v>0</v>
      </c>
      <c r="BF118" s="3" t="str">
        <f aca="false">IFERROR(DH118/DG118,"-")</f>
        <v>-</v>
      </c>
      <c r="BG118" s="5" t="n">
        <f aca="false">IFERROR(DI118/BZ118,"-")</f>
        <v>0.9375</v>
      </c>
      <c r="BH118" s="5" t="n">
        <f aca="false">IFERROR(DJ118/CB118,"-")</f>
        <v>0.151340179127981</v>
      </c>
      <c r="BI118" s="3" t="n">
        <f aca="false">IFERROR(DJ118/DI118,"-")</f>
        <v>615.066666666667</v>
      </c>
      <c r="BJ118" s="5" t="n">
        <f aca="false">IFERROR(DK118/BZ118,"-")</f>
        <v>0.8125</v>
      </c>
      <c r="BK118" s="5" t="n">
        <f aca="false">IFERROR(DL118/CB118,"-")</f>
        <v>0.0246054919458023</v>
      </c>
      <c r="BL118" s="3" t="n">
        <f aca="false">IFERROR(DL118/DK118,"-")</f>
        <v>115.384615384615</v>
      </c>
      <c r="BM118" s="5" t="n">
        <f aca="false">IFERROR(DM118/BZ118,"-")</f>
        <v>0</v>
      </c>
      <c r="BN118" s="4" t="n">
        <f aca="false">IFERROR(DN118/CB118,"-")</f>
        <v>0</v>
      </c>
      <c r="BO118" s="3" t="str">
        <f aca="false">IFERROR(DN118/DM118,"-")</f>
        <v>-</v>
      </c>
      <c r="BP118" s="5" t="n">
        <f aca="false">IFERROR(DO118/BZ118,"-")</f>
        <v>0</v>
      </c>
      <c r="BQ118" s="3" t="str">
        <f aca="false">IFERROR(DP118/DO118,"-")</f>
        <v>-</v>
      </c>
      <c r="BR118" s="3" t="str">
        <f aca="false">IFERROR(DQ118/DO118,"-")</f>
        <v>-</v>
      </c>
      <c r="BS118" s="3" t="str">
        <f aca="false">IFERROR(DR118/DO118,"-")</f>
        <v>-</v>
      </c>
      <c r="BT118" s="5" t="n">
        <f aca="false">IFERROR(DS118/BZ118,"-")</f>
        <v>0.03125</v>
      </c>
      <c r="BU118" s="5" t="n">
        <f aca="false">IFERROR(DT118/BZ118,"-")</f>
        <v>0</v>
      </c>
      <c r="BV118" s="5" t="n">
        <f aca="false">IFERROR(DT118/DS118,"-")</f>
        <v>0</v>
      </c>
      <c r="BW118" s="5" t="n">
        <f aca="false">IFERROR(DU118/BZ118,"-")</f>
        <v>0.03125</v>
      </c>
      <c r="BX118" s="5" t="n">
        <f aca="false">IFERROR(DU118/DS118,"-")</f>
        <v>1</v>
      </c>
      <c r="BZ118" s="6" t="n">
        <v>32</v>
      </c>
      <c r="CA118" s="6" t="n">
        <v>78</v>
      </c>
      <c r="CB118" s="6" t="n">
        <v>121924</v>
      </c>
      <c r="CC118" s="6" t="n">
        <v>1219240</v>
      </c>
      <c r="CD118" s="6" t="n">
        <v>0</v>
      </c>
      <c r="CE118" s="6" t="n">
        <v>0</v>
      </c>
      <c r="CF118" s="6" t="n">
        <v>21</v>
      </c>
      <c r="CG118" s="6" t="n">
        <v>23642</v>
      </c>
      <c r="CH118" s="6" t="n">
        <v>11</v>
      </c>
      <c r="CI118" s="6" t="n">
        <v>97908</v>
      </c>
      <c r="CJ118" s="6" t="n">
        <v>32</v>
      </c>
      <c r="CK118" s="6" t="n">
        <v>121550</v>
      </c>
      <c r="CL118" s="6" t="n">
        <v>107504</v>
      </c>
      <c r="CM118" s="6" t="n">
        <v>1</v>
      </c>
      <c r="CN118" s="6" t="n">
        <v>270</v>
      </c>
      <c r="CO118" s="6" t="n">
        <v>31</v>
      </c>
      <c r="CP118" s="6" t="n">
        <v>6034</v>
      </c>
      <c r="CQ118" s="6" t="n">
        <v>9</v>
      </c>
      <c r="CR118" s="6" t="n">
        <v>7680</v>
      </c>
      <c r="CS118" s="6" t="n">
        <v>1</v>
      </c>
      <c r="CT118" s="6" t="n">
        <v>1460</v>
      </c>
      <c r="CU118" s="6" t="n">
        <v>3</v>
      </c>
      <c r="CV118" s="6" t="n">
        <v>8310</v>
      </c>
      <c r="CW118" s="6" t="n">
        <v>1</v>
      </c>
      <c r="CX118" s="6" t="n">
        <v>1651</v>
      </c>
      <c r="CY118" s="6" t="n">
        <v>2</v>
      </c>
      <c r="CZ118" s="6" t="n">
        <v>69150</v>
      </c>
      <c r="DA118" s="6" t="n">
        <v>6</v>
      </c>
      <c r="DB118" s="6" t="n">
        <v>5526</v>
      </c>
      <c r="DC118" s="6" t="n">
        <v>2</v>
      </c>
      <c r="DD118" s="6" t="n">
        <v>3391</v>
      </c>
      <c r="DE118" s="6" t="n">
        <v>0</v>
      </c>
      <c r="DF118" s="6" t="n">
        <v>0</v>
      </c>
      <c r="DG118" s="6" t="n">
        <v>0</v>
      </c>
      <c r="DH118" s="6" t="n">
        <v>0</v>
      </c>
      <c r="DI118" s="6" t="n">
        <v>30</v>
      </c>
      <c r="DJ118" s="6" t="n">
        <v>18452</v>
      </c>
      <c r="DK118" s="6" t="n">
        <v>26</v>
      </c>
      <c r="DL118" s="6" t="n">
        <v>3000</v>
      </c>
      <c r="DM118" s="6" t="n">
        <v>0</v>
      </c>
      <c r="DN118" s="6" t="n">
        <v>0</v>
      </c>
      <c r="DO118" s="6" t="n">
        <v>0</v>
      </c>
      <c r="DP118" s="6" t="n">
        <v>0</v>
      </c>
      <c r="DQ118" s="6" t="n">
        <v>0</v>
      </c>
      <c r="DR118" s="6" t="n">
        <v>0</v>
      </c>
      <c r="DS118" s="6" t="n">
        <v>1</v>
      </c>
      <c r="DT118" s="6" t="n">
        <v>0</v>
      </c>
      <c r="DU118" s="6" t="n">
        <v>1</v>
      </c>
    </row>
    <row r="119" customFormat="false" ht="13.5" hidden="false" customHeight="false" outlineLevel="0" collapsed="false">
      <c r="A119" s="7" t="s">
        <v>236</v>
      </c>
      <c r="B119" s="7" t="s">
        <v>214</v>
      </c>
      <c r="C119" s="7" t="s">
        <v>215</v>
      </c>
      <c r="D119" s="7" t="s">
        <v>216</v>
      </c>
      <c r="E119" s="7" t="s">
        <v>247</v>
      </c>
      <c r="F119" s="7" t="s">
        <v>218</v>
      </c>
      <c r="G119" s="4" t="n">
        <f aca="false">IFERROR(CA119/BZ119,"-")</f>
        <v>1.5053050397878</v>
      </c>
      <c r="H119" s="3" t="n">
        <f aca="false">IFERROR(CB119/BZ119,"-")</f>
        <v>1179.69164456233</v>
      </c>
      <c r="I119" s="3" t="n">
        <f aca="false">IFERROR(CB119/CA119,"-")</f>
        <v>783.689427312775</v>
      </c>
      <c r="J119" s="3" t="n">
        <f aca="false">IFERROR(CC119/BZ119,"-")</f>
        <v>11796.0371352785</v>
      </c>
      <c r="K119" s="3" t="n">
        <f aca="false">IFERROR(CC119/CA119,"-")</f>
        <v>7836.31013215859</v>
      </c>
      <c r="L119" s="5" t="n">
        <f aca="false">IFERROR(CD119/BZ119,"-")</f>
        <v>0</v>
      </c>
      <c r="M119" s="5" t="n">
        <f aca="false">IFERROR(CE119/CB119,"-")</f>
        <v>0</v>
      </c>
      <c r="N119" s="3" t="str">
        <f aca="false">IFERROR(CE119/CD119,"-")</f>
        <v>-</v>
      </c>
      <c r="O119" s="5" t="n">
        <f aca="false">IFERROR(CF119/BZ119,"-")</f>
        <v>0</v>
      </c>
      <c r="P119" s="5" t="n">
        <f aca="false">IFERROR(CG119/CB119,"-")</f>
        <v>0</v>
      </c>
      <c r="Q119" s="3" t="str">
        <f aca="false">IFERROR(CG119/CF119,"-")</f>
        <v>-</v>
      </c>
      <c r="R119" s="5" t="n">
        <f aca="false">IFERROR(CH119/BZ119,"-")</f>
        <v>0</v>
      </c>
      <c r="S119" s="5" t="n">
        <f aca="false">IFERROR(CI119/CB119,"-")</f>
        <v>0</v>
      </c>
      <c r="T119" s="3" t="str">
        <f aca="false">IFERROR(CI119/CH119,"-")</f>
        <v>-</v>
      </c>
      <c r="U119" s="5" t="n">
        <f aca="false">IFERROR(CJ119/BZ119,"-")</f>
        <v>0</v>
      </c>
      <c r="V119" s="5" t="n">
        <f aca="false">IFERROR(CK119/CB119,"-")</f>
        <v>0</v>
      </c>
      <c r="W119" s="3" t="str">
        <f aca="false">IFERROR(CK119/CJ119,"-")</f>
        <v>-</v>
      </c>
      <c r="X119" s="3" t="n">
        <f aca="false">IFERROR(CL119/BZ119,"-")</f>
        <v>3537.90450928382</v>
      </c>
      <c r="Y119" s="3" t="n">
        <f aca="false">IFERROR(CL119/CA119,"-")</f>
        <v>2350.29074889868</v>
      </c>
      <c r="Z119" s="5" t="n">
        <f aca="false">IFERROR(CM119/BZ119,"-")</f>
        <v>0.346816976127321</v>
      </c>
      <c r="AA119" s="5" t="n">
        <f aca="false">IFERROR(CN119/CB119,"-")</f>
        <v>0.080729071515901</v>
      </c>
      <c r="AB119" s="3" t="n">
        <f aca="false">IFERROR(CN119/CM119,"-")</f>
        <v>274.598470363289</v>
      </c>
      <c r="AC119" s="5" t="n">
        <f aca="false">IFERROR(CO119/BZ119,"-")</f>
        <v>0.731432360742706</v>
      </c>
      <c r="AD119" s="5" t="n">
        <f aca="false">IFERROR(CP119/CB119,"-")</f>
        <v>0.0745283098413412</v>
      </c>
      <c r="AE119" s="3" t="n">
        <f aca="false">IFERROR(CP119/CO119,"-")</f>
        <v>120.203082502267</v>
      </c>
      <c r="AF119" s="5" t="n">
        <f aca="false">IFERROR(CQ119/BZ119,"-")</f>
        <v>0.495358090185676</v>
      </c>
      <c r="AG119" s="5" t="n">
        <f aca="false">IFERROR(CR119/CB119,"-")</f>
        <v>0.0735097457805759</v>
      </c>
      <c r="AH119" s="3" t="n">
        <f aca="false">IFERROR(CR119/CQ119,"-")</f>
        <v>175.062918340027</v>
      </c>
      <c r="AI119" s="5" t="n">
        <f aca="false">IFERROR(CS119/BZ119,"-")</f>
        <v>0.0205570291777188</v>
      </c>
      <c r="AJ119" s="5" t="n">
        <f aca="false">IFERROR(CT119/CB119,"-")</f>
        <v>0.0283106845233913</v>
      </c>
      <c r="AK119" s="3" t="n">
        <f aca="false">IFERROR(CT119/CS119,"-")</f>
        <v>1624.64516129032</v>
      </c>
      <c r="AL119" s="5" t="n">
        <f aca="false">IFERROR(CU119/BZ119,"-")</f>
        <v>0.228779840848806</v>
      </c>
      <c r="AM119" s="5" t="n">
        <f aca="false">IFERROR(CV119/CB119,"-")</f>
        <v>0.171131691001841</v>
      </c>
      <c r="AN119" s="3" t="n">
        <f aca="false">IFERROR(CV119/CU119,"-")</f>
        <v>882.431884057971</v>
      </c>
      <c r="AO119" s="5" t="n">
        <f aca="false">IFERROR(CW119/BZ119,"-")</f>
        <v>0.0324933687002653</v>
      </c>
      <c r="AP119" s="5" t="n">
        <f aca="false">IFERROR(CX119/CB119,"-")</f>
        <v>0.0113149425933473</v>
      </c>
      <c r="AQ119" s="3" t="n">
        <f aca="false">IFERROR(CX119/CW119,"-")</f>
        <v>410.795918367347</v>
      </c>
      <c r="AR119" s="5" t="n">
        <f aca="false">IFERROR(CY119/BZ119,"-")</f>
        <v>0.297082228116711</v>
      </c>
      <c r="AS119" s="5" t="n">
        <f aca="false">IFERROR(CZ119/CB119,"-")</f>
        <v>0.103096445987156</v>
      </c>
      <c r="AT119" s="3" t="n">
        <f aca="false">IFERROR(CZ119/CY119,"-")</f>
        <v>409.388392857143</v>
      </c>
      <c r="AU119" s="5" t="n">
        <f aca="false">IFERROR(DA119/BZ119,"-")</f>
        <v>0.402519893899204</v>
      </c>
      <c r="AV119" s="5" t="n">
        <f aca="false">IFERROR(DB119/CB119,"-")</f>
        <v>0.175130622971093</v>
      </c>
      <c r="AW119" s="3" t="n">
        <f aca="false">IFERROR(DB119/DA119,"-")</f>
        <v>513.266886326194</v>
      </c>
      <c r="AX119" s="5" t="n">
        <f aca="false">IFERROR(DC119/BZ119,"-")</f>
        <v>0.106100795755968</v>
      </c>
      <c r="AY119" s="5" t="n">
        <f aca="false">IFERROR(DD119/CB119,"-")</f>
        <v>0.0751511404038843</v>
      </c>
      <c r="AZ119" s="3" t="n">
        <f aca="false">IFERROR(DD119/DC119,"-")</f>
        <v>835.575</v>
      </c>
      <c r="BA119" s="5" t="n">
        <f aca="false">IFERROR(DE119/BZ119,"-")</f>
        <v>0.100132625994695</v>
      </c>
      <c r="BB119" s="5" t="n">
        <f aca="false">IFERROR(DF119/CB119,"-")</f>
        <v>0.0785058811956323</v>
      </c>
      <c r="BC119" s="3" t="n">
        <f aca="false">IFERROR(DF119/DE119,"-")</f>
        <v>924.900662251656</v>
      </c>
      <c r="BD119" s="5" t="n">
        <f aca="false">IFERROR(DG119/BZ119,"-")</f>
        <v>0.00530503978779841</v>
      </c>
      <c r="BE119" s="5" t="n">
        <f aca="false">IFERROR(DH119/CB119,"-")</f>
        <v>0.0226664230807066</v>
      </c>
      <c r="BF119" s="3" t="n">
        <f aca="false">IFERROR(DH119/DG119,"-")</f>
        <v>5040.375</v>
      </c>
      <c r="BG119" s="5" t="n">
        <f aca="false">IFERROR(DI119/BZ119,"-")</f>
        <v>0.590848806366048</v>
      </c>
      <c r="BH119" s="5" t="n">
        <f aca="false">IFERROR(DJ119/CB119,"-")</f>
        <v>0.0673691311007743</v>
      </c>
      <c r="BI119" s="3" t="n">
        <f aca="false">IFERROR(DJ119/DI119,"-")</f>
        <v>134.509539842873</v>
      </c>
      <c r="BJ119" s="5" t="n">
        <f aca="false">IFERROR(DK119/BZ119,"-")</f>
        <v>0.452254641909814</v>
      </c>
      <c r="BK119" s="5" t="n">
        <f aca="false">IFERROR(DL119/CB119,"-")</f>
        <v>0.0387099312806532</v>
      </c>
      <c r="BL119" s="3" t="n">
        <f aca="false">IFERROR(DL119/DK119,"-")</f>
        <v>100.973607038123</v>
      </c>
      <c r="BM119" s="5" t="n">
        <f aca="false">IFERROR(DM119/BZ119,"-")</f>
        <v>0.00331564986737401</v>
      </c>
      <c r="BN119" s="4" t="n">
        <f aca="false">IFERROR(DN119/CB119,"-")</f>
        <v>0.0382310038083728</v>
      </c>
      <c r="BO119" s="3" t="n">
        <f aca="false">IFERROR(DN119/DM119,"-")</f>
        <v>13602.4</v>
      </c>
      <c r="BP119" s="5" t="n">
        <f aca="false">IFERROR(DO119/BZ119,"-")</f>
        <v>0.00464190981432361</v>
      </c>
      <c r="BQ119" s="3" t="n">
        <f aca="false">IFERROR(DP119/DO119,"-")</f>
        <v>16.1428571428571</v>
      </c>
      <c r="BR119" s="3" t="n">
        <f aca="false">IFERROR(DQ119/DO119,"-")</f>
        <v>11234.8571428571</v>
      </c>
      <c r="BS119" s="3" t="n">
        <f aca="false">IFERROR(DR119/DO119,"-")</f>
        <v>4197.14285714286</v>
      </c>
      <c r="BT119" s="5" t="n">
        <f aca="false">IFERROR(DS119/BZ119,"-")</f>
        <v>0.0019893899204244</v>
      </c>
      <c r="BU119" s="5" t="n">
        <f aca="false">IFERROR(DT119/BZ119,"-")</f>
        <v>0.0013262599469496</v>
      </c>
      <c r="BV119" s="5" t="n">
        <f aca="false">IFERROR(DT119/DS119,"-")</f>
        <v>0.666666666666667</v>
      </c>
      <c r="BW119" s="5" t="n">
        <f aca="false">IFERROR(DU119/BZ119,"-")</f>
        <v>0</v>
      </c>
      <c r="BX119" s="5" t="n">
        <f aca="false">IFERROR(DU119/DS119,"-")</f>
        <v>0</v>
      </c>
      <c r="BZ119" s="6" t="n">
        <v>1508</v>
      </c>
      <c r="CA119" s="6" t="n">
        <v>2270</v>
      </c>
      <c r="CB119" s="6" t="n">
        <v>1778975</v>
      </c>
      <c r="CC119" s="6" t="n">
        <v>17788424</v>
      </c>
      <c r="CD119" s="6" t="n">
        <v>0</v>
      </c>
      <c r="CE119" s="6" t="n">
        <v>0</v>
      </c>
      <c r="CF119" s="6" t="n">
        <v>0</v>
      </c>
      <c r="CG119" s="6" t="n">
        <v>0</v>
      </c>
      <c r="CH119" s="6" t="n">
        <v>0</v>
      </c>
      <c r="CI119" s="6" t="n">
        <v>0</v>
      </c>
      <c r="CJ119" s="6" t="n">
        <v>0</v>
      </c>
      <c r="CK119" s="6" t="n">
        <v>0</v>
      </c>
      <c r="CL119" s="6" t="n">
        <v>5335160</v>
      </c>
      <c r="CM119" s="6" t="n">
        <v>523</v>
      </c>
      <c r="CN119" s="6" t="n">
        <v>143615</v>
      </c>
      <c r="CO119" s="6" t="n">
        <v>1103</v>
      </c>
      <c r="CP119" s="6" t="n">
        <v>132584</v>
      </c>
      <c r="CQ119" s="6" t="n">
        <v>747</v>
      </c>
      <c r="CR119" s="6" t="n">
        <v>130772</v>
      </c>
      <c r="CS119" s="6" t="n">
        <v>31</v>
      </c>
      <c r="CT119" s="6" t="n">
        <v>50364</v>
      </c>
      <c r="CU119" s="6" t="n">
        <v>345</v>
      </c>
      <c r="CV119" s="6" t="n">
        <v>304439</v>
      </c>
      <c r="CW119" s="6" t="n">
        <v>49</v>
      </c>
      <c r="CX119" s="6" t="n">
        <v>20129</v>
      </c>
      <c r="CY119" s="6" t="n">
        <v>448</v>
      </c>
      <c r="CZ119" s="6" t="n">
        <v>183406</v>
      </c>
      <c r="DA119" s="6" t="n">
        <v>607</v>
      </c>
      <c r="DB119" s="6" t="n">
        <v>311553</v>
      </c>
      <c r="DC119" s="6" t="n">
        <v>160</v>
      </c>
      <c r="DD119" s="6" t="n">
        <v>133692</v>
      </c>
      <c r="DE119" s="6" t="n">
        <v>151</v>
      </c>
      <c r="DF119" s="6" t="n">
        <v>139660</v>
      </c>
      <c r="DG119" s="6" t="n">
        <v>8</v>
      </c>
      <c r="DH119" s="6" t="n">
        <v>40323</v>
      </c>
      <c r="DI119" s="6" t="n">
        <v>891</v>
      </c>
      <c r="DJ119" s="6" t="n">
        <v>119848</v>
      </c>
      <c r="DK119" s="6" t="n">
        <v>682</v>
      </c>
      <c r="DL119" s="6" t="n">
        <v>68864</v>
      </c>
      <c r="DM119" s="6" t="n">
        <v>5</v>
      </c>
      <c r="DN119" s="6" t="n">
        <v>68012</v>
      </c>
      <c r="DO119" s="6" t="n">
        <v>7</v>
      </c>
      <c r="DP119" s="6" t="n">
        <v>113</v>
      </c>
      <c r="DQ119" s="6" t="n">
        <v>78644</v>
      </c>
      <c r="DR119" s="6" t="n">
        <v>29380</v>
      </c>
      <c r="DS119" s="6" t="n">
        <v>3</v>
      </c>
      <c r="DT119" s="6" t="n">
        <v>2</v>
      </c>
      <c r="DU119" s="6" t="n">
        <v>0</v>
      </c>
    </row>
    <row r="120" customFormat="false" ht="13.5" hidden="false" customHeight="false" outlineLevel="0" collapsed="false">
      <c r="A120" s="7" t="s">
        <v>236</v>
      </c>
      <c r="B120" s="7" t="s">
        <v>214</v>
      </c>
      <c r="C120" s="7" t="s">
        <v>215</v>
      </c>
      <c r="D120" s="7" t="s">
        <v>220</v>
      </c>
      <c r="E120" s="7" t="s">
        <v>247</v>
      </c>
      <c r="F120" s="7" t="s">
        <v>226</v>
      </c>
      <c r="G120" s="4" t="n">
        <f aca="false">IFERROR(CA120/BZ120,"-")</f>
        <v>2</v>
      </c>
      <c r="H120" s="3" t="n">
        <f aca="false">IFERROR(CB120/BZ120,"-")</f>
        <v>5002</v>
      </c>
      <c r="I120" s="3" t="n">
        <f aca="false">IFERROR(CB120/CA120,"-")</f>
        <v>2501</v>
      </c>
      <c r="J120" s="3" t="n">
        <f aca="false">IFERROR(CC120/BZ120,"-")</f>
        <v>50020</v>
      </c>
      <c r="K120" s="3" t="n">
        <f aca="false">IFERROR(CC120/CA120,"-")</f>
        <v>25010</v>
      </c>
      <c r="L120" s="5" t="n">
        <f aca="false">IFERROR(CD120/BZ120,"-")</f>
        <v>0</v>
      </c>
      <c r="M120" s="5" t="n">
        <f aca="false">IFERROR(CE120/CB120,"-")</f>
        <v>0</v>
      </c>
      <c r="N120" s="3" t="str">
        <f aca="false">IFERROR(CE120/CD120,"-")</f>
        <v>-</v>
      </c>
      <c r="O120" s="5" t="n">
        <f aca="false">IFERROR(CF120/BZ120,"-")</f>
        <v>0</v>
      </c>
      <c r="P120" s="5" t="n">
        <f aca="false">IFERROR(CG120/CB120,"-")</f>
        <v>0</v>
      </c>
      <c r="Q120" s="3" t="str">
        <f aca="false">IFERROR(CG120/CF120,"-")</f>
        <v>-</v>
      </c>
      <c r="R120" s="5" t="n">
        <f aca="false">IFERROR(CH120/BZ120,"-")</f>
        <v>1</v>
      </c>
      <c r="S120" s="5" t="n">
        <f aca="false">IFERROR(CI120/CB120,"-")</f>
        <v>0.947620951619352</v>
      </c>
      <c r="T120" s="3" t="n">
        <f aca="false">IFERROR(CI120/CH120,"-")</f>
        <v>4740</v>
      </c>
      <c r="U120" s="5" t="n">
        <f aca="false">IFERROR(CJ120/BZ120,"-")</f>
        <v>1</v>
      </c>
      <c r="V120" s="5" t="n">
        <f aca="false">IFERROR(CK120/CB120,"-")</f>
        <v>0.947620951619352</v>
      </c>
      <c r="W120" s="3" t="n">
        <f aca="false">IFERROR(CK120/CJ120,"-")</f>
        <v>4740</v>
      </c>
      <c r="X120" s="3" t="n">
        <f aca="false">IFERROR(CL120/BZ120,"-")</f>
        <v>15010</v>
      </c>
      <c r="Y120" s="3" t="n">
        <f aca="false">IFERROR(CL120/CA120,"-")</f>
        <v>7505</v>
      </c>
      <c r="Z120" s="5" t="n">
        <f aca="false">IFERROR(CM120/BZ120,"-")</f>
        <v>0</v>
      </c>
      <c r="AA120" s="5" t="n">
        <f aca="false">IFERROR(CN120/CB120,"-")</f>
        <v>0</v>
      </c>
      <c r="AB120" s="3" t="str">
        <f aca="false">IFERROR(CN120/CM120,"-")</f>
        <v>-</v>
      </c>
      <c r="AC120" s="5" t="n">
        <f aca="false">IFERROR(CO120/BZ120,"-")</f>
        <v>1</v>
      </c>
      <c r="AD120" s="5" t="n">
        <f aca="false">IFERROR(CP120/CB120,"-")</f>
        <v>0.0279888044782087</v>
      </c>
      <c r="AE120" s="3" t="n">
        <f aca="false">IFERROR(CP120/CO120,"-")</f>
        <v>140</v>
      </c>
      <c r="AF120" s="5" t="n">
        <f aca="false">IFERROR(CQ120/BZ120,"-")</f>
        <v>1</v>
      </c>
      <c r="AG120" s="5" t="n">
        <f aca="false">IFERROR(CR120/CB120,"-")</f>
        <v>0.0519792083166733</v>
      </c>
      <c r="AH120" s="3" t="n">
        <f aca="false">IFERROR(CR120/CQ120,"-")</f>
        <v>260</v>
      </c>
      <c r="AI120" s="5" t="n">
        <f aca="false">IFERROR(CS120/BZ120,"-")</f>
        <v>0</v>
      </c>
      <c r="AJ120" s="5" t="n">
        <f aca="false">IFERROR(CT120/CB120,"-")</f>
        <v>0</v>
      </c>
      <c r="AK120" s="3" t="str">
        <f aca="false">IFERROR(CT120/CS120,"-")</f>
        <v>-</v>
      </c>
      <c r="AL120" s="5" t="n">
        <f aca="false">IFERROR(CU120/BZ120,"-")</f>
        <v>1</v>
      </c>
      <c r="AM120" s="5" t="n">
        <f aca="false">IFERROR(CV120/CB120,"-")</f>
        <v>0.764494202319072</v>
      </c>
      <c r="AN120" s="3" t="n">
        <f aca="false">IFERROR(CV120/CU120,"-")</f>
        <v>3824</v>
      </c>
      <c r="AO120" s="5" t="n">
        <f aca="false">IFERROR(CW120/BZ120,"-")</f>
        <v>1</v>
      </c>
      <c r="AP120" s="5" t="n">
        <f aca="false">IFERROR(CX120/CB120,"-")</f>
        <v>0.0251899240303878</v>
      </c>
      <c r="AQ120" s="3" t="n">
        <f aca="false">IFERROR(CX120/CW120,"-")</f>
        <v>126</v>
      </c>
      <c r="AR120" s="5" t="n">
        <f aca="false">IFERROR(CY120/BZ120,"-")</f>
        <v>0</v>
      </c>
      <c r="AS120" s="5" t="n">
        <f aca="false">IFERROR(CZ120/CB120,"-")</f>
        <v>0</v>
      </c>
      <c r="AT120" s="3" t="str">
        <f aca="false">IFERROR(CZ120/CY120,"-")</f>
        <v>-</v>
      </c>
      <c r="AU120" s="5" t="n">
        <f aca="false">IFERROR(DA120/BZ120,"-")</f>
        <v>1</v>
      </c>
      <c r="AV120" s="5" t="n">
        <f aca="false">IFERROR(DB120/CB120,"-")</f>
        <v>0.130347860855658</v>
      </c>
      <c r="AW120" s="3" t="n">
        <f aca="false">IFERROR(DB120/DA120,"-")</f>
        <v>652</v>
      </c>
      <c r="AX120" s="5" t="n">
        <f aca="false">IFERROR(DC120/BZ120,"-")</f>
        <v>0</v>
      </c>
      <c r="AY120" s="5" t="n">
        <f aca="false">IFERROR(DD120/CB120,"-")</f>
        <v>0</v>
      </c>
      <c r="AZ120" s="3" t="str">
        <f aca="false">IFERROR(DD120/DC120,"-")</f>
        <v>-</v>
      </c>
      <c r="BA120" s="5" t="n">
        <f aca="false">IFERROR(DE120/BZ120,"-")</f>
        <v>0</v>
      </c>
      <c r="BB120" s="5" t="n">
        <f aca="false">IFERROR(DF120/CB120,"-")</f>
        <v>0</v>
      </c>
      <c r="BC120" s="3" t="str">
        <f aca="false">IFERROR(DF120/DE120,"-")</f>
        <v>-</v>
      </c>
      <c r="BD120" s="5" t="n">
        <f aca="false">IFERROR(DG120/BZ120,"-")</f>
        <v>0</v>
      </c>
      <c r="BE120" s="5" t="n">
        <f aca="false">IFERROR(DH120/CB120,"-")</f>
        <v>0</v>
      </c>
      <c r="BF120" s="3" t="str">
        <f aca="false">IFERROR(DH120/DG120,"-")</f>
        <v>-</v>
      </c>
      <c r="BG120" s="5" t="n">
        <f aca="false">IFERROR(DI120/BZ120,"-")</f>
        <v>0</v>
      </c>
      <c r="BH120" s="5" t="n">
        <f aca="false">IFERROR(DJ120/CB120,"-")</f>
        <v>0</v>
      </c>
      <c r="BI120" s="3" t="str">
        <f aca="false">IFERROR(DJ120/DI120,"-")</f>
        <v>-</v>
      </c>
      <c r="BJ120" s="5" t="n">
        <f aca="false">IFERROR(DK120/BZ120,"-")</f>
        <v>0</v>
      </c>
      <c r="BK120" s="5" t="n">
        <f aca="false">IFERROR(DL120/CB120,"-")</f>
        <v>0</v>
      </c>
      <c r="BL120" s="3" t="str">
        <f aca="false">IFERROR(DL120/DK120,"-")</f>
        <v>-</v>
      </c>
      <c r="BM120" s="5" t="n">
        <f aca="false">IFERROR(DM120/BZ120,"-")</f>
        <v>0</v>
      </c>
      <c r="BN120" s="4" t="n">
        <f aca="false">IFERROR(DN120/CB120,"-")</f>
        <v>0</v>
      </c>
      <c r="BO120" s="3" t="str">
        <f aca="false">IFERROR(DN120/DM120,"-")</f>
        <v>-</v>
      </c>
      <c r="BP120" s="5" t="n">
        <f aca="false">IFERROR(DO120/BZ120,"-")</f>
        <v>0</v>
      </c>
      <c r="BQ120" s="3" t="str">
        <f aca="false">IFERROR(DP120/DO120,"-")</f>
        <v>-</v>
      </c>
      <c r="BR120" s="3" t="str">
        <f aca="false">IFERROR(DQ120/DO120,"-")</f>
        <v>-</v>
      </c>
      <c r="BS120" s="3" t="str">
        <f aca="false">IFERROR(DR120/DO120,"-")</f>
        <v>-</v>
      </c>
      <c r="BT120" s="5" t="n">
        <f aca="false">IFERROR(DS120/BZ120,"-")</f>
        <v>0</v>
      </c>
      <c r="BU120" s="5" t="n">
        <f aca="false">IFERROR(DT120/BZ120,"-")</f>
        <v>0</v>
      </c>
      <c r="BV120" s="5" t="str">
        <f aca="false">IFERROR(DT120/DS120,"-")</f>
        <v>-</v>
      </c>
      <c r="BW120" s="5" t="n">
        <f aca="false">IFERROR(DU120/BZ120,"-")</f>
        <v>0</v>
      </c>
      <c r="BX120" s="5" t="str">
        <f aca="false">IFERROR(DU120/DS120,"-")</f>
        <v>-</v>
      </c>
      <c r="BZ120" s="6" t="n">
        <v>1</v>
      </c>
      <c r="CA120" s="6" t="n">
        <v>2</v>
      </c>
      <c r="CB120" s="6" t="n">
        <v>5002</v>
      </c>
      <c r="CC120" s="6" t="n">
        <v>50020</v>
      </c>
      <c r="CD120" s="6" t="n">
        <v>0</v>
      </c>
      <c r="CE120" s="6" t="n">
        <v>0</v>
      </c>
      <c r="CF120" s="6" t="n">
        <v>0</v>
      </c>
      <c r="CG120" s="6" t="n">
        <v>0</v>
      </c>
      <c r="CH120" s="6" t="n">
        <v>1</v>
      </c>
      <c r="CI120" s="6" t="n">
        <v>4740</v>
      </c>
      <c r="CJ120" s="6" t="n">
        <v>1</v>
      </c>
      <c r="CK120" s="6" t="n">
        <v>4740</v>
      </c>
      <c r="CL120" s="6" t="n">
        <v>15010</v>
      </c>
      <c r="CM120" s="6" t="n">
        <v>0</v>
      </c>
      <c r="CN120" s="6" t="n">
        <v>0</v>
      </c>
      <c r="CO120" s="6" t="n">
        <v>1</v>
      </c>
      <c r="CP120" s="6" t="n">
        <v>140</v>
      </c>
      <c r="CQ120" s="6" t="n">
        <v>1</v>
      </c>
      <c r="CR120" s="6" t="n">
        <v>260</v>
      </c>
      <c r="CS120" s="6" t="n">
        <v>0</v>
      </c>
      <c r="CT120" s="6" t="n">
        <v>0</v>
      </c>
      <c r="CU120" s="6" t="n">
        <v>1</v>
      </c>
      <c r="CV120" s="6" t="n">
        <v>3824</v>
      </c>
      <c r="CW120" s="6" t="n">
        <v>1</v>
      </c>
      <c r="CX120" s="6" t="n">
        <v>126</v>
      </c>
      <c r="CY120" s="6" t="n">
        <v>0</v>
      </c>
      <c r="CZ120" s="6" t="n">
        <v>0</v>
      </c>
      <c r="DA120" s="6" t="n">
        <v>1</v>
      </c>
      <c r="DB120" s="6" t="n">
        <v>652</v>
      </c>
      <c r="DC120" s="6" t="n">
        <v>0</v>
      </c>
      <c r="DD120" s="6" t="n">
        <v>0</v>
      </c>
      <c r="DE120" s="6" t="n">
        <v>0</v>
      </c>
      <c r="DF120" s="6" t="n">
        <v>0</v>
      </c>
      <c r="DG120" s="6" t="n">
        <v>0</v>
      </c>
      <c r="DH120" s="6" t="n">
        <v>0</v>
      </c>
      <c r="DI120" s="6" t="n">
        <v>0</v>
      </c>
      <c r="DJ120" s="6" t="n">
        <v>0</v>
      </c>
      <c r="DK120" s="6" t="n">
        <v>0</v>
      </c>
      <c r="DL120" s="6" t="n">
        <v>0</v>
      </c>
      <c r="DM120" s="6" t="n">
        <v>0</v>
      </c>
      <c r="DN120" s="6" t="n">
        <v>0</v>
      </c>
      <c r="DO120" s="6" t="n">
        <v>0</v>
      </c>
      <c r="DP120" s="6" t="n">
        <v>0</v>
      </c>
      <c r="DQ120" s="6" t="n">
        <v>0</v>
      </c>
      <c r="DR120" s="6" t="n">
        <v>0</v>
      </c>
      <c r="DS120" s="6" t="n">
        <v>0</v>
      </c>
      <c r="DT120" s="6" t="n">
        <v>0</v>
      </c>
      <c r="DU120" s="6" t="n">
        <v>0</v>
      </c>
    </row>
    <row r="121" customFormat="false" ht="13.5" hidden="false" customHeight="false" outlineLevel="0" collapsed="false">
      <c r="A121" s="7" t="s">
        <v>236</v>
      </c>
      <c r="B121" s="7" t="s">
        <v>214</v>
      </c>
      <c r="C121" s="7" t="s">
        <v>215</v>
      </c>
      <c r="D121" s="7" t="s">
        <v>220</v>
      </c>
      <c r="E121" s="7" t="s">
        <v>247</v>
      </c>
      <c r="F121" s="7" t="s">
        <v>218</v>
      </c>
      <c r="G121" s="4" t="n">
        <f aca="false">IFERROR(CA121/BZ121,"-")</f>
        <v>1.48584905660377</v>
      </c>
      <c r="H121" s="3" t="n">
        <f aca="false">IFERROR(CB121/BZ121,"-")</f>
        <v>978.443396226415</v>
      </c>
      <c r="I121" s="3" t="n">
        <f aca="false">IFERROR(CB121/CA121,"-")</f>
        <v>658.507936507937</v>
      </c>
      <c r="J121" s="3" t="n">
        <f aca="false">IFERROR(CC121/BZ121,"-")</f>
        <v>9784.43396226415</v>
      </c>
      <c r="K121" s="3" t="n">
        <f aca="false">IFERROR(CC121/CA121,"-")</f>
        <v>6585.07936507937</v>
      </c>
      <c r="L121" s="5" t="n">
        <f aca="false">IFERROR(CD121/BZ121,"-")</f>
        <v>0</v>
      </c>
      <c r="M121" s="5" t="n">
        <f aca="false">IFERROR(CE121/CB121,"-")</f>
        <v>0</v>
      </c>
      <c r="N121" s="3" t="str">
        <f aca="false">IFERROR(CE121/CD121,"-")</f>
        <v>-</v>
      </c>
      <c r="O121" s="5" t="n">
        <f aca="false">IFERROR(CF121/BZ121,"-")</f>
        <v>0</v>
      </c>
      <c r="P121" s="5" t="n">
        <f aca="false">IFERROR(CG121/CB121,"-")</f>
        <v>0</v>
      </c>
      <c r="Q121" s="3" t="str">
        <f aca="false">IFERROR(CG121/CF121,"-")</f>
        <v>-</v>
      </c>
      <c r="R121" s="5" t="n">
        <f aca="false">IFERROR(CH121/BZ121,"-")</f>
        <v>0</v>
      </c>
      <c r="S121" s="5" t="n">
        <f aca="false">IFERROR(CI121/CB121,"-")</f>
        <v>0</v>
      </c>
      <c r="T121" s="3" t="str">
        <f aca="false">IFERROR(CI121/CH121,"-")</f>
        <v>-</v>
      </c>
      <c r="U121" s="5" t="n">
        <f aca="false">IFERROR(CJ121/BZ121,"-")</f>
        <v>0</v>
      </c>
      <c r="V121" s="5" t="n">
        <f aca="false">IFERROR(CK121/CB121,"-")</f>
        <v>0</v>
      </c>
      <c r="W121" s="3" t="str">
        <f aca="false">IFERROR(CK121/CJ121,"-")</f>
        <v>-</v>
      </c>
      <c r="X121" s="3" t="n">
        <f aca="false">IFERROR(CL121/BZ121,"-")</f>
        <v>2935.12735849057</v>
      </c>
      <c r="Y121" s="3" t="n">
        <f aca="false">IFERROR(CL121/CA121,"-")</f>
        <v>1975.3873015873</v>
      </c>
      <c r="Z121" s="5" t="n">
        <f aca="false">IFERROR(CM121/BZ121,"-")</f>
        <v>0.39622641509434</v>
      </c>
      <c r="AA121" s="5" t="n">
        <f aca="false">IFERROR(CN121/CB121,"-")</f>
        <v>0.109135612013691</v>
      </c>
      <c r="AB121" s="3" t="n">
        <f aca="false">IFERROR(CN121/CM121,"-")</f>
        <v>269.5</v>
      </c>
      <c r="AC121" s="5" t="n">
        <f aca="false">IFERROR(CO121/BZ121,"-")</f>
        <v>0.669811320754717</v>
      </c>
      <c r="AD121" s="5" t="n">
        <f aca="false">IFERROR(CP121/CB121,"-")</f>
        <v>0.0812225811117003</v>
      </c>
      <c r="AE121" s="3" t="n">
        <f aca="false">IFERROR(CP121/CO121,"-")</f>
        <v>118.647887323944</v>
      </c>
      <c r="AF121" s="5" t="n">
        <f aca="false">IFERROR(CQ121/BZ121,"-")</f>
        <v>0.438679245283019</v>
      </c>
      <c r="AG121" s="5" t="n">
        <f aca="false">IFERROR(CR121/CB121,"-")</f>
        <v>0.0641035530058333</v>
      </c>
      <c r="AH121" s="3" t="n">
        <f aca="false">IFERROR(CR121/CQ121,"-")</f>
        <v>142.978494623656</v>
      </c>
      <c r="AI121" s="5" t="n">
        <f aca="false">IFERROR(CS121/BZ121,"-")</f>
        <v>0.00471698113207547</v>
      </c>
      <c r="AJ121" s="5" t="n">
        <f aca="false">IFERROR(CT121/CB121,"-")</f>
        <v>0.0621992961480982</v>
      </c>
      <c r="AK121" s="3" t="n">
        <f aca="false">IFERROR(CT121/CS121,"-")</f>
        <v>12902</v>
      </c>
      <c r="AL121" s="5" t="n">
        <f aca="false">IFERROR(CU121/BZ121,"-")</f>
        <v>0.25</v>
      </c>
      <c r="AM121" s="5" t="n">
        <f aca="false">IFERROR(CV121/CB121,"-")</f>
        <v>0.103769946487972</v>
      </c>
      <c r="AN121" s="3" t="n">
        <f aca="false">IFERROR(CV121/CU121,"-")</f>
        <v>406.132075471698</v>
      </c>
      <c r="AO121" s="5" t="n">
        <f aca="false">IFERROR(CW121/BZ121,"-")</f>
        <v>0.0471698113207547</v>
      </c>
      <c r="AP121" s="5" t="n">
        <f aca="false">IFERROR(CX121/CB121,"-")</f>
        <v>0.024996384322422</v>
      </c>
      <c r="AQ121" s="3" t="n">
        <f aca="false">IFERROR(CX121/CW121,"-")</f>
        <v>518.5</v>
      </c>
      <c r="AR121" s="5" t="n">
        <f aca="false">IFERROR(CY121/BZ121,"-")</f>
        <v>0.316037735849057</v>
      </c>
      <c r="AS121" s="5" t="n">
        <f aca="false">IFERROR(CZ121/CB121,"-")</f>
        <v>0.0756447958347394</v>
      </c>
      <c r="AT121" s="3" t="n">
        <f aca="false">IFERROR(CZ121/CY121,"-")</f>
        <v>234.194029850746</v>
      </c>
      <c r="AU121" s="5" t="n">
        <f aca="false">IFERROR(DA121/BZ121,"-")</f>
        <v>0.433962264150943</v>
      </c>
      <c r="AV121" s="5" t="n">
        <f aca="false">IFERROR(DB121/CB121,"-")</f>
        <v>0.199590223207829</v>
      </c>
      <c r="AW121" s="3" t="n">
        <f aca="false">IFERROR(DB121/DA121,"-")</f>
        <v>450.010869565217</v>
      </c>
      <c r="AX121" s="5" t="n">
        <f aca="false">IFERROR(DC121/BZ121,"-")</f>
        <v>0.0754716981132075</v>
      </c>
      <c r="AY121" s="5" t="n">
        <f aca="false">IFERROR(DD121/CB121,"-")</f>
        <v>0.0420238152629803</v>
      </c>
      <c r="AZ121" s="3" t="n">
        <f aca="false">IFERROR(DD121/DC121,"-")</f>
        <v>544.8125</v>
      </c>
      <c r="BA121" s="5" t="n">
        <f aca="false">IFERROR(DE121/BZ121,"-")</f>
        <v>0.10377358490566</v>
      </c>
      <c r="BB121" s="5" t="n">
        <f aca="false">IFERROR(DF121/CB121,"-")</f>
        <v>0.0579183338957721</v>
      </c>
      <c r="BC121" s="3" t="n">
        <f aca="false">IFERROR(DF121/DE121,"-")</f>
        <v>546.090909090909</v>
      </c>
      <c r="BD121" s="5" t="n">
        <f aca="false">IFERROR(DG121/BZ121,"-")</f>
        <v>0.00943396226415094</v>
      </c>
      <c r="BE121" s="5" t="n">
        <f aca="false">IFERROR(DH121/CB121,"-")</f>
        <v>0.12838065853541</v>
      </c>
      <c r="BF121" s="3" t="n">
        <f aca="false">IFERROR(DH121/DG121,"-")</f>
        <v>13315</v>
      </c>
      <c r="BG121" s="5" t="n">
        <f aca="false">IFERROR(DI121/BZ121,"-")</f>
        <v>0.490566037735849</v>
      </c>
      <c r="BH121" s="5" t="n">
        <f aca="false">IFERROR(DJ121/CB121,"-")</f>
        <v>0.0510148001735525</v>
      </c>
      <c r="BI121" s="3" t="n">
        <f aca="false">IFERROR(DJ121/DI121,"-")</f>
        <v>101.75</v>
      </c>
      <c r="BJ121" s="5" t="n">
        <f aca="false">IFERROR(DK121/BZ121,"-")</f>
        <v>0.377358490566038</v>
      </c>
      <c r="BK121" s="5" t="n">
        <f aca="false">IFERROR(DL121/CB121,"-")</f>
        <v>0.0343344742804802</v>
      </c>
      <c r="BL121" s="3" t="n">
        <f aca="false">IFERROR(DL121/DK121,"-")</f>
        <v>89.025</v>
      </c>
      <c r="BM121" s="5" t="n">
        <f aca="false">IFERROR(DM121/BZ121,"-")</f>
        <v>0</v>
      </c>
      <c r="BN121" s="4" t="n">
        <f aca="false">IFERROR(DN121/CB121,"-")</f>
        <v>0</v>
      </c>
      <c r="BO121" s="3" t="str">
        <f aca="false">IFERROR(DN121/DM121,"-")</f>
        <v>-</v>
      </c>
      <c r="BP121" s="5" t="n">
        <f aca="false">IFERROR(DO121/BZ121,"-")</f>
        <v>0.00943396226415094</v>
      </c>
      <c r="BQ121" s="3" t="n">
        <f aca="false">IFERROR(DP121/DO121,"-")</f>
        <v>17</v>
      </c>
      <c r="BR121" s="3" t="n">
        <f aca="false">IFERROR(DQ121/DO121,"-")</f>
        <v>9715</v>
      </c>
      <c r="BS121" s="3" t="n">
        <f aca="false">IFERROR(DR121/DO121,"-")</f>
        <v>4420</v>
      </c>
      <c r="BT121" s="5" t="n">
        <f aca="false">IFERROR(DS121/BZ121,"-")</f>
        <v>0</v>
      </c>
      <c r="BU121" s="5" t="n">
        <f aca="false">IFERROR(DT121/BZ121,"-")</f>
        <v>0</v>
      </c>
      <c r="BV121" s="5" t="str">
        <f aca="false">IFERROR(DT121/DS121,"-")</f>
        <v>-</v>
      </c>
      <c r="BW121" s="5" t="n">
        <f aca="false">IFERROR(DU121/BZ121,"-")</f>
        <v>0</v>
      </c>
      <c r="BX121" s="5" t="str">
        <f aca="false">IFERROR(DU121/DS121,"-")</f>
        <v>-</v>
      </c>
      <c r="BZ121" s="6" t="n">
        <v>212</v>
      </c>
      <c r="CA121" s="6" t="n">
        <v>315</v>
      </c>
      <c r="CB121" s="6" t="n">
        <v>207430</v>
      </c>
      <c r="CC121" s="6" t="n">
        <v>2074300</v>
      </c>
      <c r="CD121" s="6" t="n">
        <v>0</v>
      </c>
      <c r="CE121" s="6" t="n">
        <v>0</v>
      </c>
      <c r="CF121" s="6" t="n">
        <v>0</v>
      </c>
      <c r="CG121" s="6" t="n">
        <v>0</v>
      </c>
      <c r="CH121" s="6" t="n">
        <v>0</v>
      </c>
      <c r="CI121" s="6" t="n">
        <v>0</v>
      </c>
      <c r="CJ121" s="6" t="n">
        <v>0</v>
      </c>
      <c r="CK121" s="6" t="n">
        <v>0</v>
      </c>
      <c r="CL121" s="6" t="n">
        <v>622247</v>
      </c>
      <c r="CM121" s="6" t="n">
        <v>84</v>
      </c>
      <c r="CN121" s="6" t="n">
        <v>22638</v>
      </c>
      <c r="CO121" s="6" t="n">
        <v>142</v>
      </c>
      <c r="CP121" s="6" t="n">
        <v>16848</v>
      </c>
      <c r="CQ121" s="6" t="n">
        <v>93</v>
      </c>
      <c r="CR121" s="6" t="n">
        <v>13297</v>
      </c>
      <c r="CS121" s="6" t="n">
        <v>1</v>
      </c>
      <c r="CT121" s="6" t="n">
        <v>12902</v>
      </c>
      <c r="CU121" s="6" t="n">
        <v>53</v>
      </c>
      <c r="CV121" s="6" t="n">
        <v>21525</v>
      </c>
      <c r="CW121" s="6" t="n">
        <v>10</v>
      </c>
      <c r="CX121" s="6" t="n">
        <v>5185</v>
      </c>
      <c r="CY121" s="6" t="n">
        <v>67</v>
      </c>
      <c r="CZ121" s="6" t="n">
        <v>15691</v>
      </c>
      <c r="DA121" s="6" t="n">
        <v>92</v>
      </c>
      <c r="DB121" s="6" t="n">
        <v>41401</v>
      </c>
      <c r="DC121" s="6" t="n">
        <v>16</v>
      </c>
      <c r="DD121" s="6" t="n">
        <v>8717</v>
      </c>
      <c r="DE121" s="6" t="n">
        <v>22</v>
      </c>
      <c r="DF121" s="6" t="n">
        <v>12014</v>
      </c>
      <c r="DG121" s="6" t="n">
        <v>2</v>
      </c>
      <c r="DH121" s="6" t="n">
        <v>26630</v>
      </c>
      <c r="DI121" s="6" t="n">
        <v>104</v>
      </c>
      <c r="DJ121" s="6" t="n">
        <v>10582</v>
      </c>
      <c r="DK121" s="6" t="n">
        <v>80</v>
      </c>
      <c r="DL121" s="6" t="n">
        <v>7122</v>
      </c>
      <c r="DM121" s="6" t="n">
        <v>0</v>
      </c>
      <c r="DN121" s="6" t="n">
        <v>0</v>
      </c>
      <c r="DO121" s="6" t="n">
        <v>2</v>
      </c>
      <c r="DP121" s="6" t="n">
        <v>34</v>
      </c>
      <c r="DQ121" s="6" t="n">
        <v>19430</v>
      </c>
      <c r="DR121" s="6" t="n">
        <v>8840</v>
      </c>
      <c r="DS121" s="6" t="n">
        <v>0</v>
      </c>
      <c r="DT121" s="6" t="n">
        <v>0</v>
      </c>
      <c r="DU121" s="6" t="n">
        <v>0</v>
      </c>
    </row>
    <row r="122" customFormat="false" ht="13.5" hidden="false" customHeight="false" outlineLevel="0" collapsed="false">
      <c r="A122" s="7" t="s">
        <v>236</v>
      </c>
      <c r="B122" s="7" t="s">
        <v>214</v>
      </c>
      <c r="C122" s="7" t="s">
        <v>232</v>
      </c>
      <c r="D122" s="7" t="s">
        <v>216</v>
      </c>
      <c r="E122" s="7" t="s">
        <v>247</v>
      </c>
      <c r="F122" s="7" t="s">
        <v>218</v>
      </c>
      <c r="G122" s="4" t="n">
        <f aca="false">IFERROR(CA122/BZ122,"-")</f>
        <v>1.25</v>
      </c>
      <c r="H122" s="3" t="n">
        <f aca="false">IFERROR(CB122/BZ122,"-")</f>
        <v>495.75</v>
      </c>
      <c r="I122" s="3" t="n">
        <f aca="false">IFERROR(CB122/CA122,"-")</f>
        <v>396.6</v>
      </c>
      <c r="J122" s="3" t="n">
        <f aca="false">IFERROR(CC122/BZ122,"-")</f>
        <v>4957.5</v>
      </c>
      <c r="K122" s="3" t="n">
        <f aca="false">IFERROR(CC122/CA122,"-")</f>
        <v>3966</v>
      </c>
      <c r="L122" s="5" t="n">
        <f aca="false">IFERROR(CD122/BZ122,"-")</f>
        <v>0</v>
      </c>
      <c r="M122" s="5" t="n">
        <f aca="false">IFERROR(CE122/CB122,"-")</f>
        <v>0</v>
      </c>
      <c r="N122" s="3" t="str">
        <f aca="false">IFERROR(CE122/CD122,"-")</f>
        <v>-</v>
      </c>
      <c r="O122" s="5" t="n">
        <f aca="false">IFERROR(CF122/BZ122,"-")</f>
        <v>0</v>
      </c>
      <c r="P122" s="5" t="n">
        <f aca="false">IFERROR(CG122/CB122,"-")</f>
        <v>0</v>
      </c>
      <c r="Q122" s="3" t="str">
        <f aca="false">IFERROR(CG122/CF122,"-")</f>
        <v>-</v>
      </c>
      <c r="R122" s="5" t="n">
        <f aca="false">IFERROR(CH122/BZ122,"-")</f>
        <v>0</v>
      </c>
      <c r="S122" s="5" t="n">
        <f aca="false">IFERROR(CI122/CB122,"-")</f>
        <v>0</v>
      </c>
      <c r="T122" s="3" t="str">
        <f aca="false">IFERROR(CI122/CH122,"-")</f>
        <v>-</v>
      </c>
      <c r="U122" s="5" t="n">
        <f aca="false">IFERROR(CJ122/BZ122,"-")</f>
        <v>0</v>
      </c>
      <c r="V122" s="5" t="n">
        <f aca="false">IFERROR(CK122/CB122,"-")</f>
        <v>0</v>
      </c>
      <c r="W122" s="3" t="str">
        <f aca="false">IFERROR(CK122/CJ122,"-")</f>
        <v>-</v>
      </c>
      <c r="X122" s="3" t="n">
        <f aca="false">IFERROR(CL122/BZ122,"-")</f>
        <v>1487.25</v>
      </c>
      <c r="Y122" s="3" t="n">
        <f aca="false">IFERROR(CL122/CA122,"-")</f>
        <v>1189.8</v>
      </c>
      <c r="Z122" s="5" t="n">
        <f aca="false">IFERROR(CM122/BZ122,"-")</f>
        <v>0.5</v>
      </c>
      <c r="AA122" s="5" t="n">
        <f aca="false">IFERROR(CN122/CB122,"-")</f>
        <v>0.219868885526979</v>
      </c>
      <c r="AB122" s="3" t="n">
        <f aca="false">IFERROR(CN122/CM122,"-")</f>
        <v>218</v>
      </c>
      <c r="AC122" s="5" t="n">
        <f aca="false">IFERROR(CO122/BZ122,"-")</f>
        <v>0.5</v>
      </c>
      <c r="AD122" s="5" t="n">
        <f aca="false">IFERROR(CP122/CB122,"-")</f>
        <v>0.132123045890066</v>
      </c>
      <c r="AE122" s="3" t="n">
        <f aca="false">IFERROR(CP122/CO122,"-")</f>
        <v>131</v>
      </c>
      <c r="AF122" s="5" t="n">
        <f aca="false">IFERROR(CQ122/BZ122,"-")</f>
        <v>0.5</v>
      </c>
      <c r="AG122" s="5" t="n">
        <f aca="false">IFERROR(CR122/CB122,"-")</f>
        <v>0.126071608673727</v>
      </c>
      <c r="AH122" s="3" t="n">
        <f aca="false">IFERROR(CR122/CQ122,"-")</f>
        <v>125</v>
      </c>
      <c r="AI122" s="5" t="n">
        <f aca="false">IFERROR(CS122/BZ122,"-")</f>
        <v>0</v>
      </c>
      <c r="AJ122" s="5" t="n">
        <f aca="false">IFERROR(CT122/CB122,"-")</f>
        <v>0</v>
      </c>
      <c r="AK122" s="3" t="str">
        <f aca="false">IFERROR(CT122/CS122,"-")</f>
        <v>-</v>
      </c>
      <c r="AL122" s="5" t="n">
        <f aca="false">IFERROR(CU122/BZ122,"-")</f>
        <v>0</v>
      </c>
      <c r="AM122" s="5" t="n">
        <f aca="false">IFERROR(CV122/CB122,"-")</f>
        <v>0</v>
      </c>
      <c r="AN122" s="3" t="str">
        <f aca="false">IFERROR(CV122/CU122,"-")</f>
        <v>-</v>
      </c>
      <c r="AO122" s="5" t="n">
        <f aca="false">IFERROR(CW122/BZ122,"-")</f>
        <v>0</v>
      </c>
      <c r="AP122" s="5" t="n">
        <f aca="false">IFERROR(CX122/CB122,"-")</f>
        <v>0</v>
      </c>
      <c r="AQ122" s="3" t="str">
        <f aca="false">IFERROR(CX122/CW122,"-")</f>
        <v>-</v>
      </c>
      <c r="AR122" s="5" t="n">
        <f aca="false">IFERROR(CY122/BZ122,"-")</f>
        <v>0.25</v>
      </c>
      <c r="AS122" s="5" t="n">
        <f aca="false">IFERROR(CZ122/CB122,"-")</f>
        <v>0.134140191628845</v>
      </c>
      <c r="AT122" s="3" t="n">
        <f aca="false">IFERROR(CZ122/CY122,"-")</f>
        <v>266</v>
      </c>
      <c r="AU122" s="5" t="n">
        <f aca="false">IFERROR(DA122/BZ122,"-")</f>
        <v>0.25</v>
      </c>
      <c r="AV122" s="5" t="n">
        <f aca="false">IFERROR(DB122/CB122,"-")</f>
        <v>0.0166414523449319</v>
      </c>
      <c r="AW122" s="3" t="n">
        <f aca="false">IFERROR(DB122/DA122,"-")</f>
        <v>33</v>
      </c>
      <c r="AX122" s="5" t="n">
        <f aca="false">IFERROR(DC122/BZ122,"-")</f>
        <v>0.5</v>
      </c>
      <c r="AY122" s="5" t="n">
        <f aca="false">IFERROR(DD122/CB122,"-")</f>
        <v>0.302571860816944</v>
      </c>
      <c r="AZ122" s="3" t="n">
        <f aca="false">IFERROR(DD122/DC122,"-")</f>
        <v>300</v>
      </c>
      <c r="BA122" s="5" t="n">
        <f aca="false">IFERROR(DE122/BZ122,"-")</f>
        <v>0</v>
      </c>
      <c r="BB122" s="5" t="n">
        <f aca="false">IFERROR(DF122/CB122,"-")</f>
        <v>0</v>
      </c>
      <c r="BC122" s="3" t="str">
        <f aca="false">IFERROR(DF122/DE122,"-")</f>
        <v>-</v>
      </c>
      <c r="BD122" s="5" t="n">
        <f aca="false">IFERROR(DG122/BZ122,"-")</f>
        <v>0</v>
      </c>
      <c r="BE122" s="5" t="n">
        <f aca="false">IFERROR(DH122/CB122,"-")</f>
        <v>0</v>
      </c>
      <c r="BF122" s="3" t="str">
        <f aca="false">IFERROR(DH122/DG122,"-")</f>
        <v>-</v>
      </c>
      <c r="BG122" s="5" t="n">
        <f aca="false">IFERROR(DI122/BZ122,"-")</f>
        <v>0.25</v>
      </c>
      <c r="BH122" s="5" t="n">
        <f aca="false">IFERROR(DJ122/CB122,"-")</f>
        <v>0.0685829551185073</v>
      </c>
      <c r="BI122" s="3" t="n">
        <f aca="false">IFERROR(DJ122/DI122,"-")</f>
        <v>136</v>
      </c>
      <c r="BJ122" s="5" t="n">
        <f aca="false">IFERROR(DK122/BZ122,"-")</f>
        <v>0.25</v>
      </c>
      <c r="BK122" s="5" t="n">
        <f aca="false">IFERROR(DL122/CB122,"-")</f>
        <v>0.0685829551185073</v>
      </c>
      <c r="BL122" s="3" t="n">
        <f aca="false">IFERROR(DL122/DK122,"-")</f>
        <v>136</v>
      </c>
      <c r="BM122" s="5" t="n">
        <f aca="false">IFERROR(DM122/BZ122,"-")</f>
        <v>0</v>
      </c>
      <c r="BN122" s="4" t="n">
        <f aca="false">IFERROR(DN122/CB122,"-")</f>
        <v>0</v>
      </c>
      <c r="BO122" s="3" t="str">
        <f aca="false">IFERROR(DN122/DM122,"-")</f>
        <v>-</v>
      </c>
      <c r="BP122" s="5" t="n">
        <f aca="false">IFERROR(DO122/BZ122,"-")</f>
        <v>0</v>
      </c>
      <c r="BQ122" s="3" t="str">
        <f aca="false">IFERROR(DP122/DO122,"-")</f>
        <v>-</v>
      </c>
      <c r="BR122" s="3" t="str">
        <f aca="false">IFERROR(DQ122/DO122,"-")</f>
        <v>-</v>
      </c>
      <c r="BS122" s="3" t="str">
        <f aca="false">IFERROR(DR122/DO122,"-")</f>
        <v>-</v>
      </c>
      <c r="BT122" s="5" t="n">
        <f aca="false">IFERROR(DS122/BZ122,"-")</f>
        <v>0</v>
      </c>
      <c r="BU122" s="5" t="n">
        <f aca="false">IFERROR(DT122/BZ122,"-")</f>
        <v>0</v>
      </c>
      <c r="BV122" s="5" t="str">
        <f aca="false">IFERROR(DT122/DS122,"-")</f>
        <v>-</v>
      </c>
      <c r="BW122" s="5" t="n">
        <f aca="false">IFERROR(DU122/BZ122,"-")</f>
        <v>0</v>
      </c>
      <c r="BX122" s="5" t="str">
        <f aca="false">IFERROR(DU122/DS122,"-")</f>
        <v>-</v>
      </c>
      <c r="BZ122" s="6" t="n">
        <v>4</v>
      </c>
      <c r="CA122" s="6" t="n">
        <v>5</v>
      </c>
      <c r="CB122" s="6" t="n">
        <v>1983</v>
      </c>
      <c r="CC122" s="6" t="n">
        <v>19830</v>
      </c>
      <c r="CD122" s="6" t="n">
        <v>0</v>
      </c>
      <c r="CE122" s="6" t="n">
        <v>0</v>
      </c>
      <c r="CF122" s="6" t="n">
        <v>0</v>
      </c>
      <c r="CG122" s="6" t="n">
        <v>0</v>
      </c>
      <c r="CH122" s="6" t="n">
        <v>0</v>
      </c>
      <c r="CI122" s="6" t="n">
        <v>0</v>
      </c>
      <c r="CJ122" s="6" t="n">
        <v>0</v>
      </c>
      <c r="CK122" s="6" t="n">
        <v>0</v>
      </c>
      <c r="CL122" s="6" t="n">
        <v>5949</v>
      </c>
      <c r="CM122" s="6" t="n">
        <v>2</v>
      </c>
      <c r="CN122" s="6" t="n">
        <v>436</v>
      </c>
      <c r="CO122" s="6" t="n">
        <v>2</v>
      </c>
      <c r="CP122" s="6" t="n">
        <v>262</v>
      </c>
      <c r="CQ122" s="6" t="n">
        <v>2</v>
      </c>
      <c r="CR122" s="6" t="n">
        <v>250</v>
      </c>
      <c r="CS122" s="6" t="n">
        <v>0</v>
      </c>
      <c r="CT122" s="6" t="n">
        <v>0</v>
      </c>
      <c r="CU122" s="6" t="n">
        <v>0</v>
      </c>
      <c r="CV122" s="6" t="n">
        <v>0</v>
      </c>
      <c r="CW122" s="6" t="n">
        <v>0</v>
      </c>
      <c r="CX122" s="6" t="n">
        <v>0</v>
      </c>
      <c r="CY122" s="6" t="n">
        <v>1</v>
      </c>
      <c r="CZ122" s="6" t="n">
        <v>266</v>
      </c>
      <c r="DA122" s="6" t="n">
        <v>1</v>
      </c>
      <c r="DB122" s="6" t="n">
        <v>33</v>
      </c>
      <c r="DC122" s="6" t="n">
        <v>2</v>
      </c>
      <c r="DD122" s="6" t="n">
        <v>600</v>
      </c>
      <c r="DE122" s="6" t="n">
        <v>0</v>
      </c>
      <c r="DF122" s="6" t="n">
        <v>0</v>
      </c>
      <c r="DG122" s="6" t="n">
        <v>0</v>
      </c>
      <c r="DH122" s="6" t="n">
        <v>0</v>
      </c>
      <c r="DI122" s="6" t="n">
        <v>1</v>
      </c>
      <c r="DJ122" s="6" t="n">
        <v>136</v>
      </c>
      <c r="DK122" s="6" t="n">
        <v>1</v>
      </c>
      <c r="DL122" s="6" t="n">
        <v>136</v>
      </c>
      <c r="DM122" s="6" t="n">
        <v>0</v>
      </c>
      <c r="DN122" s="6" t="n">
        <v>0</v>
      </c>
      <c r="DO122" s="6" t="n">
        <v>0</v>
      </c>
      <c r="DP122" s="6" t="n">
        <v>0</v>
      </c>
      <c r="DQ122" s="6" t="n">
        <v>0</v>
      </c>
      <c r="DR122" s="6" t="n">
        <v>0</v>
      </c>
      <c r="DS122" s="6" t="n">
        <v>0</v>
      </c>
      <c r="DT122" s="6" t="n">
        <v>0</v>
      </c>
      <c r="DU122" s="6" t="n">
        <v>0</v>
      </c>
    </row>
    <row r="123" customFormat="false" ht="13.5" hidden="false" customHeight="false" outlineLevel="0" collapsed="false">
      <c r="A123" s="7" t="s">
        <v>236</v>
      </c>
      <c r="B123" s="7" t="s">
        <v>222</v>
      </c>
      <c r="C123" s="7" t="s">
        <v>215</v>
      </c>
      <c r="D123" s="7" t="s">
        <v>216</v>
      </c>
      <c r="E123" s="7" t="s">
        <v>247</v>
      </c>
      <c r="F123" s="7" t="s">
        <v>226</v>
      </c>
      <c r="G123" s="4" t="n">
        <f aca="false">IFERROR(CA123/BZ123,"-")</f>
        <v>1.5</v>
      </c>
      <c r="H123" s="3" t="n">
        <f aca="false">IFERROR(CB123/BZ123,"-")</f>
        <v>991.916666666667</v>
      </c>
      <c r="I123" s="3" t="n">
        <f aca="false">IFERROR(CB123/CA123,"-")</f>
        <v>661.277777777778</v>
      </c>
      <c r="J123" s="3" t="n">
        <f aca="false">IFERROR(CC123/BZ123,"-")</f>
        <v>9919.16666666667</v>
      </c>
      <c r="K123" s="3" t="n">
        <f aca="false">IFERROR(CC123/CA123,"-")</f>
        <v>6612.77777777778</v>
      </c>
      <c r="L123" s="5" t="n">
        <f aca="false">IFERROR(CD123/BZ123,"-")</f>
        <v>0</v>
      </c>
      <c r="M123" s="5" t="n">
        <f aca="false">IFERROR(CE123/CB123,"-")</f>
        <v>0</v>
      </c>
      <c r="N123" s="3" t="str">
        <f aca="false">IFERROR(CE123/CD123,"-")</f>
        <v>-</v>
      </c>
      <c r="O123" s="5" t="n">
        <f aca="false">IFERROR(CF123/BZ123,"-")</f>
        <v>0.333333333333333</v>
      </c>
      <c r="P123" s="5" t="n">
        <f aca="false">IFERROR(CG123/CB123,"-")</f>
        <v>0.485255817861043</v>
      </c>
      <c r="Q123" s="3" t="n">
        <f aca="false">IFERROR(CG123/CF123,"-")</f>
        <v>1444</v>
      </c>
      <c r="R123" s="5" t="n">
        <f aca="false">IFERROR(CH123/BZ123,"-")</f>
        <v>0.666666666666667</v>
      </c>
      <c r="S123" s="5" t="n">
        <f aca="false">IFERROR(CI123/CB123,"-")</f>
        <v>0.514744182138957</v>
      </c>
      <c r="T123" s="3" t="n">
        <f aca="false">IFERROR(CI123/CH123,"-")</f>
        <v>765.875</v>
      </c>
      <c r="U123" s="5" t="n">
        <f aca="false">IFERROR(CJ123/BZ123,"-")</f>
        <v>1</v>
      </c>
      <c r="V123" s="5" t="n">
        <f aca="false">IFERROR(CK123/CB123,"-")</f>
        <v>1</v>
      </c>
      <c r="W123" s="3" t="n">
        <f aca="false">IFERROR(CK123/CJ123,"-")</f>
        <v>991.916666666667</v>
      </c>
      <c r="X123" s="3" t="n">
        <f aca="false">IFERROR(CL123/BZ123,"-")</f>
        <v>2716.83333333333</v>
      </c>
      <c r="Y123" s="3" t="n">
        <f aca="false">IFERROR(CL123/CA123,"-")</f>
        <v>1811.22222222222</v>
      </c>
      <c r="Z123" s="5" t="n">
        <f aca="false">IFERROR(CM123/BZ123,"-")</f>
        <v>0.0833333333333333</v>
      </c>
      <c r="AA123" s="5" t="n">
        <f aca="false">IFERROR(CN123/CB123,"-")</f>
        <v>0.0226833571368563</v>
      </c>
      <c r="AB123" s="3" t="n">
        <f aca="false">IFERROR(CN123/CM123,"-")</f>
        <v>270</v>
      </c>
      <c r="AC123" s="5" t="n">
        <f aca="false">IFERROR(CO123/BZ123,"-")</f>
        <v>0.916666666666667</v>
      </c>
      <c r="AD123" s="5" t="n">
        <f aca="false">IFERROR(CP123/CB123,"-")</f>
        <v>0.116357220868689</v>
      </c>
      <c r="AE123" s="3" t="n">
        <f aca="false">IFERROR(CP123/CO123,"-")</f>
        <v>125.909090909091</v>
      </c>
      <c r="AF123" s="5" t="n">
        <f aca="false">IFERROR(CQ123/BZ123,"-")</f>
        <v>0.416666666666667</v>
      </c>
      <c r="AG123" s="5" t="n">
        <f aca="false">IFERROR(CR123/CB123,"-")</f>
        <v>0.0890531798706209</v>
      </c>
      <c r="AH123" s="3" t="n">
        <f aca="false">IFERROR(CR123/CQ123,"-")</f>
        <v>212</v>
      </c>
      <c r="AI123" s="5" t="n">
        <f aca="false">IFERROR(CS123/BZ123,"-")</f>
        <v>0</v>
      </c>
      <c r="AJ123" s="5" t="n">
        <f aca="false">IFERROR(CT123/CB123,"-")</f>
        <v>0</v>
      </c>
      <c r="AK123" s="3" t="str">
        <f aca="false">IFERROR(CT123/CS123,"-")</f>
        <v>-</v>
      </c>
      <c r="AL123" s="5" t="n">
        <f aca="false">IFERROR(CU123/BZ123,"-")</f>
        <v>0.166666666666667</v>
      </c>
      <c r="AM123" s="5" t="n">
        <f aca="false">IFERROR(CV123/CB123,"-")</f>
        <v>0.300848525581786</v>
      </c>
      <c r="AN123" s="3" t="n">
        <f aca="false">IFERROR(CV123/CU123,"-")</f>
        <v>1790.5</v>
      </c>
      <c r="AO123" s="5" t="n">
        <f aca="false">IFERROR(CW123/BZ123,"-")</f>
        <v>0.0833333333333333</v>
      </c>
      <c r="AP123" s="5" t="n">
        <f aca="false">IFERROR(CX123/CB123,"-")</f>
        <v>0.0386457195664958</v>
      </c>
      <c r="AQ123" s="3" t="n">
        <f aca="false">IFERROR(CX123/CW123,"-")</f>
        <v>460</v>
      </c>
      <c r="AR123" s="5" t="n">
        <f aca="false">IFERROR(CY123/BZ123,"-")</f>
        <v>0.25</v>
      </c>
      <c r="AS123" s="5" t="n">
        <f aca="false">IFERROR(CZ123/CB123,"-")</f>
        <v>0.0070570444425775</v>
      </c>
      <c r="AT123" s="3" t="n">
        <f aca="false">IFERROR(CZ123/CY123,"-")</f>
        <v>28</v>
      </c>
      <c r="AU123" s="5" t="n">
        <f aca="false">IFERROR(DA123/BZ123,"-")</f>
        <v>0.333333333333333</v>
      </c>
      <c r="AV123" s="5" t="n">
        <f aca="false">IFERROR(DB123/CB123,"-")</f>
        <v>0.184491304713098</v>
      </c>
      <c r="AW123" s="3" t="n">
        <f aca="false">IFERROR(DB123/DA123,"-")</f>
        <v>549</v>
      </c>
      <c r="AX123" s="5" t="n">
        <f aca="false">IFERROR(DC123/BZ123,"-")</f>
        <v>0</v>
      </c>
      <c r="AY123" s="5" t="n">
        <f aca="false">IFERROR(DD123/CB123,"-")</f>
        <v>0</v>
      </c>
      <c r="AZ123" s="3" t="str">
        <f aca="false">IFERROR(DD123/DC123,"-")</f>
        <v>-</v>
      </c>
      <c r="BA123" s="5" t="n">
        <f aca="false">IFERROR(DE123/BZ123,"-")</f>
        <v>0</v>
      </c>
      <c r="BB123" s="5" t="n">
        <f aca="false">IFERROR(DF123/CB123,"-")</f>
        <v>0</v>
      </c>
      <c r="BC123" s="3" t="str">
        <f aca="false">IFERROR(DF123/DE123,"-")</f>
        <v>-</v>
      </c>
      <c r="BD123" s="5" t="n">
        <f aca="false">IFERROR(DG123/BZ123,"-")</f>
        <v>0</v>
      </c>
      <c r="BE123" s="5" t="n">
        <f aca="false">IFERROR(DH123/CB123,"-")</f>
        <v>0</v>
      </c>
      <c r="BF123" s="3" t="str">
        <f aca="false">IFERROR(DH123/DG123,"-")</f>
        <v>-</v>
      </c>
      <c r="BG123" s="5" t="n">
        <f aca="false">IFERROR(DI123/BZ123,"-")</f>
        <v>0.75</v>
      </c>
      <c r="BH123" s="5" t="n">
        <f aca="false">IFERROR(DJ123/CB123,"-")</f>
        <v>0.240863647819877</v>
      </c>
      <c r="BI123" s="3" t="n">
        <f aca="false">IFERROR(DJ123/DI123,"-")</f>
        <v>318.555555555556</v>
      </c>
      <c r="BJ123" s="5" t="n">
        <f aca="false">IFERROR(DK123/BZ123,"-")</f>
        <v>0.583333333333333</v>
      </c>
      <c r="BK123" s="5" t="n">
        <f aca="false">IFERROR(DL123/CB123,"-")</f>
        <v>0.0529278333193313</v>
      </c>
      <c r="BL123" s="3" t="n">
        <f aca="false">IFERROR(DL123/DK123,"-")</f>
        <v>90</v>
      </c>
      <c r="BM123" s="5" t="n">
        <f aca="false">IFERROR(DM123/BZ123,"-")</f>
        <v>0</v>
      </c>
      <c r="BN123" s="4" t="n">
        <f aca="false">IFERROR(DN123/CB123,"-")</f>
        <v>0</v>
      </c>
      <c r="BO123" s="3" t="str">
        <f aca="false">IFERROR(DN123/DM123,"-")</f>
        <v>-</v>
      </c>
      <c r="BP123" s="5" t="n">
        <f aca="false">IFERROR(DO123/BZ123,"-")</f>
        <v>0</v>
      </c>
      <c r="BQ123" s="3" t="str">
        <f aca="false">IFERROR(DP123/DO123,"-")</f>
        <v>-</v>
      </c>
      <c r="BR123" s="3" t="str">
        <f aca="false">IFERROR(DQ123/DO123,"-")</f>
        <v>-</v>
      </c>
      <c r="BS123" s="3" t="str">
        <f aca="false">IFERROR(DR123/DO123,"-")</f>
        <v>-</v>
      </c>
      <c r="BT123" s="5" t="n">
        <f aca="false">IFERROR(DS123/BZ123,"-")</f>
        <v>0</v>
      </c>
      <c r="BU123" s="5" t="n">
        <f aca="false">IFERROR(DT123/BZ123,"-")</f>
        <v>0</v>
      </c>
      <c r="BV123" s="5" t="str">
        <f aca="false">IFERROR(DT123/DS123,"-")</f>
        <v>-</v>
      </c>
      <c r="BW123" s="5" t="n">
        <f aca="false">IFERROR(DU123/BZ123,"-")</f>
        <v>0</v>
      </c>
      <c r="BX123" s="5" t="str">
        <f aca="false">IFERROR(DU123/DS123,"-")</f>
        <v>-</v>
      </c>
      <c r="BZ123" s="6" t="n">
        <v>12</v>
      </c>
      <c r="CA123" s="6" t="n">
        <v>18</v>
      </c>
      <c r="CB123" s="6" t="n">
        <v>11903</v>
      </c>
      <c r="CC123" s="6" t="n">
        <v>119030</v>
      </c>
      <c r="CD123" s="6" t="n">
        <v>0</v>
      </c>
      <c r="CE123" s="6" t="n">
        <v>0</v>
      </c>
      <c r="CF123" s="6" t="n">
        <v>4</v>
      </c>
      <c r="CG123" s="6" t="n">
        <v>5776</v>
      </c>
      <c r="CH123" s="6" t="n">
        <v>8</v>
      </c>
      <c r="CI123" s="6" t="n">
        <v>6127</v>
      </c>
      <c r="CJ123" s="6" t="n">
        <v>12</v>
      </c>
      <c r="CK123" s="6" t="n">
        <v>11903</v>
      </c>
      <c r="CL123" s="6" t="n">
        <v>32602</v>
      </c>
      <c r="CM123" s="6" t="n">
        <v>1</v>
      </c>
      <c r="CN123" s="6" t="n">
        <v>270</v>
      </c>
      <c r="CO123" s="6" t="n">
        <v>11</v>
      </c>
      <c r="CP123" s="6" t="n">
        <v>1385</v>
      </c>
      <c r="CQ123" s="6" t="n">
        <v>5</v>
      </c>
      <c r="CR123" s="6" t="n">
        <v>1060</v>
      </c>
      <c r="CS123" s="6" t="n">
        <v>0</v>
      </c>
      <c r="CT123" s="6" t="n">
        <v>0</v>
      </c>
      <c r="CU123" s="6" t="n">
        <v>2</v>
      </c>
      <c r="CV123" s="6" t="n">
        <v>3581</v>
      </c>
      <c r="CW123" s="6" t="n">
        <v>1</v>
      </c>
      <c r="CX123" s="6" t="n">
        <v>460</v>
      </c>
      <c r="CY123" s="6" t="n">
        <v>3</v>
      </c>
      <c r="CZ123" s="6" t="n">
        <v>84</v>
      </c>
      <c r="DA123" s="6" t="n">
        <v>4</v>
      </c>
      <c r="DB123" s="6" t="n">
        <v>2196</v>
      </c>
      <c r="DC123" s="6" t="n">
        <v>0</v>
      </c>
      <c r="DD123" s="6" t="n">
        <v>0</v>
      </c>
      <c r="DE123" s="6" t="n">
        <v>0</v>
      </c>
      <c r="DF123" s="6" t="n">
        <v>0</v>
      </c>
      <c r="DG123" s="6" t="n">
        <v>0</v>
      </c>
      <c r="DH123" s="6" t="n">
        <v>0</v>
      </c>
      <c r="DI123" s="6" t="n">
        <v>9</v>
      </c>
      <c r="DJ123" s="6" t="n">
        <v>2867</v>
      </c>
      <c r="DK123" s="6" t="n">
        <v>7</v>
      </c>
      <c r="DL123" s="6" t="n">
        <v>630</v>
      </c>
      <c r="DM123" s="6" t="n">
        <v>0</v>
      </c>
      <c r="DN123" s="6" t="n">
        <v>0</v>
      </c>
      <c r="DO123" s="6" t="n">
        <v>0</v>
      </c>
      <c r="DP123" s="6" t="n">
        <v>0</v>
      </c>
      <c r="DQ123" s="6" t="n">
        <v>0</v>
      </c>
      <c r="DR123" s="6" t="n">
        <v>0</v>
      </c>
      <c r="DS123" s="6" t="n">
        <v>0</v>
      </c>
      <c r="DT123" s="6" t="n">
        <v>0</v>
      </c>
      <c r="DU123" s="6" t="n">
        <v>0</v>
      </c>
    </row>
    <row r="124" customFormat="false" ht="13.5" hidden="false" customHeight="false" outlineLevel="0" collapsed="false">
      <c r="A124" s="7" t="s">
        <v>236</v>
      </c>
      <c r="B124" s="7" t="s">
        <v>222</v>
      </c>
      <c r="C124" s="7" t="s">
        <v>215</v>
      </c>
      <c r="D124" s="7" t="s">
        <v>216</v>
      </c>
      <c r="E124" s="7" t="s">
        <v>247</v>
      </c>
      <c r="F124" s="7" t="s">
        <v>218</v>
      </c>
      <c r="G124" s="4" t="n">
        <f aca="false">IFERROR(CA124/BZ124,"-")</f>
        <v>1.52674230145867</v>
      </c>
      <c r="H124" s="3" t="n">
        <f aca="false">IFERROR(CB124/BZ124,"-")</f>
        <v>1053.31928687196</v>
      </c>
      <c r="I124" s="3" t="n">
        <f aca="false">IFERROR(CB124/CA124,"-")</f>
        <v>689.912951167728</v>
      </c>
      <c r="J124" s="3" t="n">
        <f aca="false">IFERROR(CC124/BZ124,"-")</f>
        <v>10533.1928687196</v>
      </c>
      <c r="K124" s="3" t="n">
        <f aca="false">IFERROR(CC124/CA124,"-")</f>
        <v>6899.12951167728</v>
      </c>
      <c r="L124" s="5" t="n">
        <f aca="false">IFERROR(CD124/BZ124,"-")</f>
        <v>0</v>
      </c>
      <c r="M124" s="5" t="n">
        <f aca="false">IFERROR(CE124/CB124,"-")</f>
        <v>0</v>
      </c>
      <c r="N124" s="3" t="str">
        <f aca="false">IFERROR(CE124/CD124,"-")</f>
        <v>-</v>
      </c>
      <c r="O124" s="5" t="n">
        <f aca="false">IFERROR(CF124/BZ124,"-")</f>
        <v>0</v>
      </c>
      <c r="P124" s="5" t="n">
        <f aca="false">IFERROR(CG124/CB124,"-")</f>
        <v>0</v>
      </c>
      <c r="Q124" s="3" t="str">
        <f aca="false">IFERROR(CG124/CF124,"-")</f>
        <v>-</v>
      </c>
      <c r="R124" s="5" t="n">
        <f aca="false">IFERROR(CH124/BZ124,"-")</f>
        <v>0</v>
      </c>
      <c r="S124" s="5" t="n">
        <f aca="false">IFERROR(CI124/CB124,"-")</f>
        <v>0</v>
      </c>
      <c r="T124" s="3" t="str">
        <f aca="false">IFERROR(CI124/CH124,"-")</f>
        <v>-</v>
      </c>
      <c r="U124" s="5" t="n">
        <f aca="false">IFERROR(CJ124/BZ124,"-")</f>
        <v>0</v>
      </c>
      <c r="V124" s="5" t="n">
        <f aca="false">IFERROR(CK124/CB124,"-")</f>
        <v>0</v>
      </c>
      <c r="W124" s="3" t="str">
        <f aca="false">IFERROR(CK124/CJ124,"-")</f>
        <v>-</v>
      </c>
      <c r="X124" s="3" t="n">
        <f aca="false">IFERROR(CL124/BZ124,"-")</f>
        <v>3153.9659643436</v>
      </c>
      <c r="Y124" s="3" t="n">
        <f aca="false">IFERROR(CL124/CA124,"-")</f>
        <v>2065.81422505308</v>
      </c>
      <c r="Z124" s="5" t="n">
        <f aca="false">IFERROR(CM124/BZ124,"-")</f>
        <v>0.585089141004862</v>
      </c>
      <c r="AA124" s="5" t="n">
        <f aca="false">IFERROR(CN124/CB124,"-")</f>
        <v>0.160185136744535</v>
      </c>
      <c r="AB124" s="3" t="n">
        <f aca="false">IFERROR(CN124/CM124,"-")</f>
        <v>288.376731301939</v>
      </c>
      <c r="AC124" s="5" t="n">
        <f aca="false">IFERROR(CO124/BZ124,"-")</f>
        <v>0.578606158833063</v>
      </c>
      <c r="AD124" s="5" t="n">
        <f aca="false">IFERROR(CP124/CB124,"-")</f>
        <v>0.0757626581402005</v>
      </c>
      <c r="AE124" s="3" t="n">
        <f aca="false">IFERROR(CP124/CO124,"-")</f>
        <v>137.921568627451</v>
      </c>
      <c r="AF124" s="5" t="n">
        <f aca="false">IFERROR(CQ124/BZ124,"-")</f>
        <v>0.385737439222042</v>
      </c>
      <c r="AG124" s="5" t="n">
        <f aca="false">IFERROR(CR124/CB124,"-")</f>
        <v>0.0499663024043773</v>
      </c>
      <c r="AH124" s="3" t="n">
        <f aca="false">IFERROR(CR124/CQ124,"-")</f>
        <v>136.441176470588</v>
      </c>
      <c r="AI124" s="5" t="n">
        <f aca="false">IFERROR(CS124/BZ124,"-")</f>
        <v>0.00162074554294976</v>
      </c>
      <c r="AJ124" s="5" t="n">
        <f aca="false">IFERROR(CT124/CB124,"-")</f>
        <v>0.00224650637484651</v>
      </c>
      <c r="AK124" s="3" t="n">
        <f aca="false">IFERROR(CT124/CS124,"-")</f>
        <v>1460</v>
      </c>
      <c r="AL124" s="5" t="n">
        <f aca="false">IFERROR(CU124/BZ124,"-")</f>
        <v>0.215559157212318</v>
      </c>
      <c r="AM124" s="5" t="n">
        <f aca="false">IFERROR(CV124/CB124,"-")</f>
        <v>0.080666504589951</v>
      </c>
      <c r="AN124" s="3" t="n">
        <f aca="false">IFERROR(CV124/CU124,"-")</f>
        <v>394.172932330827</v>
      </c>
      <c r="AO124" s="5" t="n">
        <f aca="false">IFERROR(CW124/BZ124,"-")</f>
        <v>0.0259319286871961</v>
      </c>
      <c r="AP124" s="5" t="n">
        <f aca="false">IFERROR(CX124/CB124,"-")</f>
        <v>0.16631225207648</v>
      </c>
      <c r="AQ124" s="3" t="n">
        <f aca="false">IFERROR(CX124/CW124,"-")</f>
        <v>6755.375</v>
      </c>
      <c r="AR124" s="5" t="n">
        <f aca="false">IFERROR(CY124/BZ124,"-")</f>
        <v>0.304700162074554</v>
      </c>
      <c r="AS124" s="5" t="n">
        <f aca="false">IFERROR(CZ124/CB124,"-")</f>
        <v>0.0682214747544999</v>
      </c>
      <c r="AT124" s="3" t="n">
        <f aca="false">IFERROR(CZ124/CY124,"-")</f>
        <v>235.835106382979</v>
      </c>
      <c r="AU124" s="5" t="n">
        <f aca="false">IFERROR(DA124/BZ124,"-")</f>
        <v>0.437601296596434</v>
      </c>
      <c r="AV124" s="5" t="n">
        <f aca="false">IFERROR(DB124/CB124,"-")</f>
        <v>0.145062763695226</v>
      </c>
      <c r="AW124" s="3" t="n">
        <f aca="false">IFERROR(DB124/DA124,"-")</f>
        <v>349.17037037037</v>
      </c>
      <c r="AX124" s="5" t="n">
        <f aca="false">IFERROR(DC124/BZ124,"-")</f>
        <v>0.105348460291734</v>
      </c>
      <c r="AY124" s="5" t="n">
        <f aca="false">IFERROR(DD124/CB124,"-")</f>
        <v>0.0472012531197203</v>
      </c>
      <c r="AZ124" s="3" t="n">
        <f aca="false">IFERROR(DD124/DC124,"-")</f>
        <v>471.938461538462</v>
      </c>
      <c r="BA124" s="5" t="n">
        <f aca="false">IFERROR(DE124/BZ124,"-")</f>
        <v>0.0583468395461913</v>
      </c>
      <c r="BB124" s="5" t="n">
        <f aca="false">IFERROR(DF124/CB124,"-")</f>
        <v>0.035773305964936</v>
      </c>
      <c r="BC124" s="3" t="n">
        <f aca="false">IFERROR(DF124/DE124,"-")</f>
        <v>645.805555555556</v>
      </c>
      <c r="BD124" s="5" t="n">
        <f aca="false">IFERROR(DG124/BZ124,"-")</f>
        <v>0.00324149108589951</v>
      </c>
      <c r="BE124" s="5" t="n">
        <f aca="false">IFERROR(DH124/CB124,"-")</f>
        <v>0.0679383534031494</v>
      </c>
      <c r="BF124" s="3" t="n">
        <f aca="false">IFERROR(DH124/DG124,"-")</f>
        <v>22076.5</v>
      </c>
      <c r="BG124" s="5" t="n">
        <f aca="false">IFERROR(DI124/BZ124,"-")</f>
        <v>0.585089141004862</v>
      </c>
      <c r="BH124" s="5" t="n">
        <f aca="false">IFERROR(DJ124/CB124,"-")</f>
        <v>0.0793847649938914</v>
      </c>
      <c r="BI124" s="3" t="n">
        <f aca="false">IFERROR(DJ124/DI124,"-")</f>
        <v>142.914127423823</v>
      </c>
      <c r="BJ124" s="5" t="n">
        <f aca="false">IFERROR(DK124/BZ124,"-")</f>
        <v>0.479740680713128</v>
      </c>
      <c r="BK124" s="5" t="n">
        <f aca="false">IFERROR(DL124/CB124,"-")</f>
        <v>0.0424466608606274</v>
      </c>
      <c r="BL124" s="3" t="n">
        <f aca="false">IFERROR(DL124/DK124,"-")</f>
        <v>93.195945945946</v>
      </c>
      <c r="BM124" s="5" t="n">
        <f aca="false">IFERROR(DM124/BZ124,"-")</f>
        <v>0.00162074554294976</v>
      </c>
      <c r="BN124" s="4" t="n">
        <f aca="false">IFERROR(DN124/CB124,"-")</f>
        <v>0.0174319662470111</v>
      </c>
      <c r="BO124" s="3" t="n">
        <f aca="false">IFERROR(DN124/DM124,"-")</f>
        <v>11329</v>
      </c>
      <c r="BP124" s="5" t="n">
        <f aca="false">IFERROR(DO124/BZ124,"-")</f>
        <v>0.00486223662884927</v>
      </c>
      <c r="BQ124" s="3" t="n">
        <f aca="false">IFERROR(DP124/DO124,"-")</f>
        <v>12.3333333333333</v>
      </c>
      <c r="BR124" s="3" t="n">
        <f aca="false">IFERROR(DQ124/DO124,"-")</f>
        <v>8836</v>
      </c>
      <c r="BS124" s="3" t="n">
        <f aca="false">IFERROR(DR124/DO124,"-")</f>
        <v>3206.66666666667</v>
      </c>
      <c r="BT124" s="5" t="n">
        <f aca="false">IFERROR(DS124/BZ124,"-")</f>
        <v>0.00162074554294976</v>
      </c>
      <c r="BU124" s="5" t="n">
        <f aca="false">IFERROR(DT124/BZ124,"-")</f>
        <v>0</v>
      </c>
      <c r="BV124" s="5" t="n">
        <f aca="false">IFERROR(DT124/DS124,"-")</f>
        <v>0</v>
      </c>
      <c r="BW124" s="5" t="n">
        <f aca="false">IFERROR(DU124/BZ124,"-")</f>
        <v>0</v>
      </c>
      <c r="BX124" s="5" t="n">
        <f aca="false">IFERROR(DU124/DS124,"-")</f>
        <v>0</v>
      </c>
      <c r="BZ124" s="6" t="n">
        <v>617</v>
      </c>
      <c r="CA124" s="6" t="n">
        <v>942</v>
      </c>
      <c r="CB124" s="6" t="n">
        <v>649898</v>
      </c>
      <c r="CC124" s="6" t="n">
        <v>6498980</v>
      </c>
      <c r="CD124" s="6" t="n">
        <v>0</v>
      </c>
      <c r="CE124" s="6" t="n">
        <v>0</v>
      </c>
      <c r="CF124" s="6" t="n">
        <v>0</v>
      </c>
      <c r="CG124" s="6" t="n">
        <v>0</v>
      </c>
      <c r="CH124" s="6" t="n">
        <v>0</v>
      </c>
      <c r="CI124" s="6" t="n">
        <v>0</v>
      </c>
      <c r="CJ124" s="6" t="n">
        <v>0</v>
      </c>
      <c r="CK124" s="6" t="n">
        <v>0</v>
      </c>
      <c r="CL124" s="6" t="n">
        <v>1945997</v>
      </c>
      <c r="CM124" s="6" t="n">
        <v>361</v>
      </c>
      <c r="CN124" s="6" t="n">
        <v>104104</v>
      </c>
      <c r="CO124" s="6" t="n">
        <v>357</v>
      </c>
      <c r="CP124" s="6" t="n">
        <v>49238</v>
      </c>
      <c r="CQ124" s="6" t="n">
        <v>238</v>
      </c>
      <c r="CR124" s="6" t="n">
        <v>32473</v>
      </c>
      <c r="CS124" s="6" t="n">
        <v>1</v>
      </c>
      <c r="CT124" s="6" t="n">
        <v>1460</v>
      </c>
      <c r="CU124" s="6" t="n">
        <v>133</v>
      </c>
      <c r="CV124" s="6" t="n">
        <v>52425</v>
      </c>
      <c r="CW124" s="6" t="n">
        <v>16</v>
      </c>
      <c r="CX124" s="6" t="n">
        <v>108086</v>
      </c>
      <c r="CY124" s="6" t="n">
        <v>188</v>
      </c>
      <c r="CZ124" s="6" t="n">
        <v>44337</v>
      </c>
      <c r="DA124" s="6" t="n">
        <v>270</v>
      </c>
      <c r="DB124" s="6" t="n">
        <v>94276</v>
      </c>
      <c r="DC124" s="6" t="n">
        <v>65</v>
      </c>
      <c r="DD124" s="6" t="n">
        <v>30676</v>
      </c>
      <c r="DE124" s="6" t="n">
        <v>36</v>
      </c>
      <c r="DF124" s="6" t="n">
        <v>23249</v>
      </c>
      <c r="DG124" s="6" t="n">
        <v>2</v>
      </c>
      <c r="DH124" s="6" t="n">
        <v>44153</v>
      </c>
      <c r="DI124" s="6" t="n">
        <v>361</v>
      </c>
      <c r="DJ124" s="6" t="n">
        <v>51592</v>
      </c>
      <c r="DK124" s="6" t="n">
        <v>296</v>
      </c>
      <c r="DL124" s="6" t="n">
        <v>27586</v>
      </c>
      <c r="DM124" s="6" t="n">
        <v>1</v>
      </c>
      <c r="DN124" s="6" t="n">
        <v>11329</v>
      </c>
      <c r="DO124" s="6" t="n">
        <v>3</v>
      </c>
      <c r="DP124" s="6" t="n">
        <v>37</v>
      </c>
      <c r="DQ124" s="6" t="n">
        <v>26508</v>
      </c>
      <c r="DR124" s="6" t="n">
        <v>9620</v>
      </c>
      <c r="DS124" s="6" t="n">
        <v>1</v>
      </c>
      <c r="DT124" s="6" t="n">
        <v>0</v>
      </c>
      <c r="DU124" s="6" t="n">
        <v>0</v>
      </c>
    </row>
    <row r="125" customFormat="false" ht="13.5" hidden="false" customHeight="false" outlineLevel="0" collapsed="false">
      <c r="A125" s="7" t="s">
        <v>236</v>
      </c>
      <c r="B125" s="7" t="s">
        <v>222</v>
      </c>
      <c r="C125" s="7" t="s">
        <v>215</v>
      </c>
      <c r="D125" s="7" t="s">
        <v>220</v>
      </c>
      <c r="E125" s="7" t="s">
        <v>247</v>
      </c>
      <c r="F125" s="7" t="s">
        <v>226</v>
      </c>
      <c r="G125" s="4" t="n">
        <f aca="false">IFERROR(CA125/BZ125,"-")</f>
        <v>2.42857142857143</v>
      </c>
      <c r="H125" s="3" t="n">
        <f aca="false">IFERROR(CB125/BZ125,"-")</f>
        <v>3079.74285714286</v>
      </c>
      <c r="I125" s="3" t="n">
        <f aca="false">IFERROR(CB125/CA125,"-")</f>
        <v>1268.12941176471</v>
      </c>
      <c r="J125" s="3" t="n">
        <f aca="false">IFERROR(CC125/BZ125,"-")</f>
        <v>30797.4285714286</v>
      </c>
      <c r="K125" s="3" t="n">
        <f aca="false">IFERROR(CC125/CA125,"-")</f>
        <v>12681.2941176471</v>
      </c>
      <c r="L125" s="5" t="n">
        <f aca="false">IFERROR(CD125/BZ125,"-")</f>
        <v>0</v>
      </c>
      <c r="M125" s="5" t="n">
        <f aca="false">IFERROR(CE125/CB125,"-")</f>
        <v>0</v>
      </c>
      <c r="N125" s="3" t="str">
        <f aca="false">IFERROR(CE125/CD125,"-")</f>
        <v>-</v>
      </c>
      <c r="O125" s="5" t="n">
        <f aca="false">IFERROR(CF125/BZ125,"-")</f>
        <v>0.571428571428571</v>
      </c>
      <c r="P125" s="5" t="n">
        <f aca="false">IFERROR(CG125/CB125,"-")</f>
        <v>0.308504420591701</v>
      </c>
      <c r="Q125" s="3" t="n">
        <f aca="false">IFERROR(CG125/CF125,"-")</f>
        <v>1662.7</v>
      </c>
      <c r="R125" s="5" t="n">
        <f aca="false">IFERROR(CH125/BZ125,"-")</f>
        <v>0.428571428571429</v>
      </c>
      <c r="S125" s="5" t="n">
        <f aca="false">IFERROR(CI125/CB125,"-")</f>
        <v>0.658774851332672</v>
      </c>
      <c r="T125" s="3" t="n">
        <f aca="false">IFERROR(CI125/CH125,"-")</f>
        <v>4734</v>
      </c>
      <c r="U125" s="5" t="n">
        <f aca="false">IFERROR(CJ125/BZ125,"-")</f>
        <v>1</v>
      </c>
      <c r="V125" s="5" t="n">
        <f aca="false">IFERROR(CK125/CB125,"-")</f>
        <v>0.967279271924372</v>
      </c>
      <c r="W125" s="3" t="n">
        <f aca="false">IFERROR(CK125/CJ125,"-")</f>
        <v>2978.97142857143</v>
      </c>
      <c r="X125" s="3" t="n">
        <f aca="false">IFERROR(CL125/BZ125,"-")</f>
        <v>3864.2</v>
      </c>
      <c r="Y125" s="3" t="n">
        <f aca="false">IFERROR(CL125/CA125,"-")</f>
        <v>1591.14117647059</v>
      </c>
      <c r="Z125" s="5" t="n">
        <f aca="false">IFERROR(CM125/BZ125,"-")</f>
        <v>0.114285714285714</v>
      </c>
      <c r="AA125" s="5" t="n">
        <f aca="false">IFERROR(CN125/CB125,"-")</f>
        <v>0.00923082632130697</v>
      </c>
      <c r="AB125" s="3" t="n">
        <f aca="false">IFERROR(CN125/CM125,"-")</f>
        <v>248.75</v>
      </c>
      <c r="AC125" s="5" t="n">
        <f aca="false">IFERROR(CO125/BZ125,"-")</f>
        <v>0.971428571428571</v>
      </c>
      <c r="AD125" s="5" t="n">
        <f aca="false">IFERROR(CP125/CB125,"-")</f>
        <v>0.0580382406694436</v>
      </c>
      <c r="AE125" s="3" t="n">
        <f aca="false">IFERROR(CP125/CO125,"-")</f>
        <v>184</v>
      </c>
      <c r="AF125" s="5" t="n">
        <f aca="false">IFERROR(CQ125/BZ125,"-")</f>
        <v>0.342857142857143</v>
      </c>
      <c r="AG125" s="5" t="n">
        <f aca="false">IFERROR(CR125/CB125,"-")</f>
        <v>0.0449017079347998</v>
      </c>
      <c r="AH125" s="3" t="n">
        <f aca="false">IFERROR(CR125/CQ125,"-")</f>
        <v>403.333333333333</v>
      </c>
      <c r="AI125" s="5" t="n">
        <f aca="false">IFERROR(CS125/BZ125,"-")</f>
        <v>0.0285714285714286</v>
      </c>
      <c r="AJ125" s="5" t="n">
        <f aca="false">IFERROR(CT125/CB125,"-")</f>
        <v>0.213255281053149</v>
      </c>
      <c r="AK125" s="3" t="n">
        <f aca="false">IFERROR(CT125/CS125,"-")</f>
        <v>22987</v>
      </c>
      <c r="AL125" s="5" t="n">
        <f aca="false">IFERROR(CU125/BZ125,"-")</f>
        <v>0.114285714285714</v>
      </c>
      <c r="AM125" s="5" t="n">
        <f aca="false">IFERROR(CV125/CB125,"-")</f>
        <v>0.0242599103821284</v>
      </c>
      <c r="AN125" s="3" t="n">
        <f aca="false">IFERROR(CV125/CU125,"-")</f>
        <v>653.75</v>
      </c>
      <c r="AO125" s="5" t="n">
        <f aca="false">IFERROR(CW125/BZ125,"-")</f>
        <v>0</v>
      </c>
      <c r="AP125" s="5" t="n">
        <f aca="false">IFERROR(CX125/CB125,"-")</f>
        <v>0</v>
      </c>
      <c r="AQ125" s="3" t="str">
        <f aca="false">IFERROR(CX125/CW125,"-")</f>
        <v>-</v>
      </c>
      <c r="AR125" s="5" t="n">
        <f aca="false">IFERROR(CY125/BZ125,"-")</f>
        <v>0.0571428571428571</v>
      </c>
      <c r="AS125" s="5" t="n">
        <f aca="false">IFERROR(CZ125/CB125,"-")</f>
        <v>0.300043602898201</v>
      </c>
      <c r="AT125" s="3" t="n">
        <f aca="false">IFERROR(CZ125/CY125,"-")</f>
        <v>16171</v>
      </c>
      <c r="AU125" s="5" t="n">
        <f aca="false">IFERROR(DA125/BZ125,"-")</f>
        <v>0.314285714285714</v>
      </c>
      <c r="AV125" s="5" t="n">
        <f aca="false">IFERROR(DB125/CB125,"-")</f>
        <v>0.0752753012774722</v>
      </c>
      <c r="AW125" s="3" t="n">
        <f aca="false">IFERROR(DB125/DA125,"-")</f>
        <v>737.636363636364</v>
      </c>
      <c r="AX125" s="5" t="n">
        <f aca="false">IFERROR(DC125/BZ125,"-")</f>
        <v>0.114285714285714</v>
      </c>
      <c r="AY125" s="5" t="n">
        <f aca="false">IFERROR(DD125/CB125,"-")</f>
        <v>0.0176916440148064</v>
      </c>
      <c r="AZ125" s="3" t="n">
        <f aca="false">IFERROR(DD125/DC125,"-")</f>
        <v>476.75</v>
      </c>
      <c r="BA125" s="5" t="n">
        <f aca="false">IFERROR(DE125/BZ125,"-")</f>
        <v>0</v>
      </c>
      <c r="BB125" s="5" t="n">
        <f aca="false">IFERROR(DF125/CB125,"-")</f>
        <v>0</v>
      </c>
      <c r="BC125" s="3" t="str">
        <f aca="false">IFERROR(DF125/DE125,"-")</f>
        <v>-</v>
      </c>
      <c r="BD125" s="5" t="n">
        <f aca="false">IFERROR(DG125/BZ125,"-")</f>
        <v>0</v>
      </c>
      <c r="BE125" s="5" t="n">
        <f aca="false">IFERROR(DH125/CB125,"-")</f>
        <v>0</v>
      </c>
      <c r="BF125" s="3" t="str">
        <f aca="false">IFERROR(DH125/DG125,"-")</f>
        <v>-</v>
      </c>
      <c r="BG125" s="5" t="n">
        <f aca="false">IFERROR(DI125/BZ125,"-")</f>
        <v>0.971428571428571</v>
      </c>
      <c r="BH125" s="5" t="n">
        <f aca="false">IFERROR(DJ125/CB125,"-")</f>
        <v>0.257303485448692</v>
      </c>
      <c r="BI125" s="3" t="n">
        <f aca="false">IFERROR(DJ125/DI125,"-")</f>
        <v>815.735294117647</v>
      </c>
      <c r="BJ125" s="5" t="n">
        <f aca="false">IFERROR(DK125/BZ125,"-")</f>
        <v>0.771428571428572</v>
      </c>
      <c r="BK125" s="5" t="n">
        <f aca="false">IFERROR(DL125/CB125,"-")</f>
        <v>0.0306333552894026</v>
      </c>
      <c r="BL125" s="3" t="n">
        <f aca="false">IFERROR(DL125/DK125,"-")</f>
        <v>122.296296296296</v>
      </c>
      <c r="BM125" s="5" t="n">
        <f aca="false">IFERROR(DM125/BZ125,"-")</f>
        <v>0</v>
      </c>
      <c r="BN125" s="4" t="n">
        <f aca="false">IFERROR(DN125/CB125,"-")</f>
        <v>0</v>
      </c>
      <c r="BO125" s="3" t="str">
        <f aca="false">IFERROR(DN125/DM125,"-")</f>
        <v>-</v>
      </c>
      <c r="BP125" s="5" t="n">
        <f aca="false">IFERROR(DO125/BZ125,"-")</f>
        <v>0</v>
      </c>
      <c r="BQ125" s="3" t="str">
        <f aca="false">IFERROR(DP125/DO125,"-")</f>
        <v>-</v>
      </c>
      <c r="BR125" s="3" t="str">
        <f aca="false">IFERROR(DQ125/DO125,"-")</f>
        <v>-</v>
      </c>
      <c r="BS125" s="3" t="str">
        <f aca="false">IFERROR(DR125/DO125,"-")</f>
        <v>-</v>
      </c>
      <c r="BT125" s="5" t="n">
        <f aca="false">IFERROR(DS125/BZ125,"-")</f>
        <v>0</v>
      </c>
      <c r="BU125" s="5" t="n">
        <f aca="false">IFERROR(DT125/BZ125,"-")</f>
        <v>0</v>
      </c>
      <c r="BV125" s="5" t="str">
        <f aca="false">IFERROR(DT125/DS125,"-")</f>
        <v>-</v>
      </c>
      <c r="BW125" s="5" t="n">
        <f aca="false">IFERROR(DU125/BZ125,"-")</f>
        <v>0</v>
      </c>
      <c r="BX125" s="5" t="str">
        <f aca="false">IFERROR(DU125/DS125,"-")</f>
        <v>-</v>
      </c>
      <c r="BZ125" s="6" t="n">
        <v>35</v>
      </c>
      <c r="CA125" s="6" t="n">
        <v>85</v>
      </c>
      <c r="CB125" s="6" t="n">
        <v>107791</v>
      </c>
      <c r="CC125" s="6" t="n">
        <v>1077910</v>
      </c>
      <c r="CD125" s="6" t="n">
        <v>0</v>
      </c>
      <c r="CE125" s="6" t="n">
        <v>0</v>
      </c>
      <c r="CF125" s="6" t="n">
        <v>20</v>
      </c>
      <c r="CG125" s="6" t="n">
        <v>33254</v>
      </c>
      <c r="CH125" s="6" t="n">
        <v>15</v>
      </c>
      <c r="CI125" s="6" t="n">
        <v>71010</v>
      </c>
      <c r="CJ125" s="6" t="n">
        <v>35</v>
      </c>
      <c r="CK125" s="6" t="n">
        <v>104264</v>
      </c>
      <c r="CL125" s="6" t="n">
        <v>135247</v>
      </c>
      <c r="CM125" s="6" t="n">
        <v>4</v>
      </c>
      <c r="CN125" s="6" t="n">
        <v>995</v>
      </c>
      <c r="CO125" s="6" t="n">
        <v>34</v>
      </c>
      <c r="CP125" s="6" t="n">
        <v>6256</v>
      </c>
      <c r="CQ125" s="6" t="n">
        <v>12</v>
      </c>
      <c r="CR125" s="6" t="n">
        <v>4840</v>
      </c>
      <c r="CS125" s="6" t="n">
        <v>1</v>
      </c>
      <c r="CT125" s="6" t="n">
        <v>22987</v>
      </c>
      <c r="CU125" s="6" t="n">
        <v>4</v>
      </c>
      <c r="CV125" s="6" t="n">
        <v>2615</v>
      </c>
      <c r="CW125" s="6" t="n">
        <v>0</v>
      </c>
      <c r="CX125" s="6" t="n">
        <v>0</v>
      </c>
      <c r="CY125" s="6" t="n">
        <v>2</v>
      </c>
      <c r="CZ125" s="6" t="n">
        <v>32342</v>
      </c>
      <c r="DA125" s="6" t="n">
        <v>11</v>
      </c>
      <c r="DB125" s="6" t="n">
        <v>8114</v>
      </c>
      <c r="DC125" s="6" t="n">
        <v>4</v>
      </c>
      <c r="DD125" s="6" t="n">
        <v>1907</v>
      </c>
      <c r="DE125" s="6" t="n">
        <v>0</v>
      </c>
      <c r="DF125" s="6" t="n">
        <v>0</v>
      </c>
      <c r="DG125" s="6" t="n">
        <v>0</v>
      </c>
      <c r="DH125" s="6" t="n">
        <v>0</v>
      </c>
      <c r="DI125" s="6" t="n">
        <v>34</v>
      </c>
      <c r="DJ125" s="6" t="n">
        <v>27735</v>
      </c>
      <c r="DK125" s="6" t="n">
        <v>27</v>
      </c>
      <c r="DL125" s="6" t="n">
        <v>3302</v>
      </c>
      <c r="DM125" s="6" t="n">
        <v>0</v>
      </c>
      <c r="DN125" s="6" t="n">
        <v>0</v>
      </c>
      <c r="DO125" s="6" t="n">
        <v>0</v>
      </c>
      <c r="DP125" s="6" t="n">
        <v>0</v>
      </c>
      <c r="DQ125" s="6" t="n">
        <v>0</v>
      </c>
      <c r="DR125" s="6" t="n">
        <v>0</v>
      </c>
      <c r="DS125" s="6" t="n">
        <v>0</v>
      </c>
      <c r="DT125" s="6" t="n">
        <v>0</v>
      </c>
      <c r="DU125" s="6" t="n">
        <v>0</v>
      </c>
    </row>
    <row r="126" customFormat="false" ht="13.5" hidden="false" customHeight="false" outlineLevel="0" collapsed="false">
      <c r="A126" s="7" t="s">
        <v>236</v>
      </c>
      <c r="B126" s="7" t="s">
        <v>222</v>
      </c>
      <c r="C126" s="7" t="s">
        <v>215</v>
      </c>
      <c r="D126" s="7" t="s">
        <v>220</v>
      </c>
      <c r="E126" s="7" t="s">
        <v>247</v>
      </c>
      <c r="F126" s="7" t="s">
        <v>218</v>
      </c>
      <c r="G126" s="4" t="n">
        <f aca="false">IFERROR(CA126/BZ126,"-")</f>
        <v>1.63862332695985</v>
      </c>
      <c r="H126" s="3" t="n">
        <f aca="false">IFERROR(CB126/BZ126,"-")</f>
        <v>1245.96303377948</v>
      </c>
      <c r="I126" s="3" t="n">
        <f aca="false">IFERROR(CB126/CA126,"-")</f>
        <v>760.37183975107</v>
      </c>
      <c r="J126" s="3" t="n">
        <f aca="false">IFERROR(CC126/BZ126,"-")</f>
        <v>12459.6303377948</v>
      </c>
      <c r="K126" s="3" t="n">
        <f aca="false">IFERROR(CC126/CA126,"-")</f>
        <v>7603.7183975107</v>
      </c>
      <c r="L126" s="5" t="n">
        <f aca="false">IFERROR(CD126/BZ126,"-")</f>
        <v>0</v>
      </c>
      <c r="M126" s="5" t="n">
        <f aca="false">IFERROR(CE126/CB126,"-")</f>
        <v>0</v>
      </c>
      <c r="N126" s="3" t="str">
        <f aca="false">IFERROR(CE126/CD126,"-")</f>
        <v>-</v>
      </c>
      <c r="O126" s="5" t="n">
        <f aca="false">IFERROR(CF126/BZ126,"-")</f>
        <v>0</v>
      </c>
      <c r="P126" s="5" t="n">
        <f aca="false">IFERROR(CG126/CB126,"-")</f>
        <v>0</v>
      </c>
      <c r="Q126" s="3" t="str">
        <f aca="false">IFERROR(CG126/CF126,"-")</f>
        <v>-</v>
      </c>
      <c r="R126" s="5" t="n">
        <f aca="false">IFERROR(CH126/BZ126,"-")</f>
        <v>0</v>
      </c>
      <c r="S126" s="5" t="n">
        <f aca="false">IFERROR(CI126/CB126,"-")</f>
        <v>0</v>
      </c>
      <c r="T126" s="3" t="str">
        <f aca="false">IFERROR(CI126/CH126,"-")</f>
        <v>-</v>
      </c>
      <c r="U126" s="5" t="n">
        <f aca="false">IFERROR(CJ126/BZ126,"-")</f>
        <v>0</v>
      </c>
      <c r="V126" s="5" t="n">
        <f aca="false">IFERROR(CK126/CB126,"-")</f>
        <v>0</v>
      </c>
      <c r="W126" s="3" t="str">
        <f aca="false">IFERROR(CK126/CJ126,"-")</f>
        <v>-</v>
      </c>
      <c r="X126" s="3" t="n">
        <f aca="false">IFERROR(CL126/BZ126,"-")</f>
        <v>3507.85022307202</v>
      </c>
      <c r="Y126" s="3" t="n">
        <f aca="false">IFERROR(CL126/CA126,"-")</f>
        <v>2140.73006612213</v>
      </c>
      <c r="Z126" s="5" t="n">
        <f aca="false">IFERROR(CM126/BZ126,"-")</f>
        <v>0.447418738049713</v>
      </c>
      <c r="AA126" s="5" t="n">
        <f aca="false">IFERROR(CN126/CB126,"-")</f>
        <v>0.0962823978114661</v>
      </c>
      <c r="AB126" s="3" t="n">
        <f aca="false">IFERROR(CN126/CM126,"-")</f>
        <v>268.125356125356</v>
      </c>
      <c r="AC126" s="5" t="n">
        <f aca="false">IFERROR(CO126/BZ126,"-")</f>
        <v>0.64244741873805</v>
      </c>
      <c r="AD126" s="5" t="n">
        <f aca="false">IFERROR(CP126/CB126,"-")</f>
        <v>0.066290316310266</v>
      </c>
      <c r="AE126" s="3" t="n">
        <f aca="false">IFERROR(CP126/CO126,"-")</f>
        <v>128.563492063492</v>
      </c>
      <c r="AF126" s="5" t="n">
        <f aca="false">IFERROR(CQ126/BZ126,"-")</f>
        <v>0.423199490121096</v>
      </c>
      <c r="AG126" s="5" t="n">
        <f aca="false">IFERROR(CR126/CB126,"-")</f>
        <v>0.056817275013351</v>
      </c>
      <c r="AH126" s="3" t="n">
        <f aca="false">IFERROR(CR126/CQ126,"-")</f>
        <v>167.278614457831</v>
      </c>
      <c r="AI126" s="5" t="n">
        <f aca="false">IFERROR(CS126/BZ126,"-")</f>
        <v>0.00382409177820268</v>
      </c>
      <c r="AJ126" s="5" t="n">
        <f aca="false">IFERROR(CT126/CB126,"-")</f>
        <v>0.00356025527439542</v>
      </c>
      <c r="AK126" s="3" t="n">
        <f aca="false">IFERROR(CT126/CS126,"-")</f>
        <v>1160</v>
      </c>
      <c r="AL126" s="5" t="n">
        <f aca="false">IFERROR(CU126/BZ126,"-")</f>
        <v>0.20012746972594</v>
      </c>
      <c r="AM126" s="5" t="n">
        <f aca="false">IFERROR(CV126/CB126,"-")</f>
        <v>0.0625781363495925</v>
      </c>
      <c r="AN126" s="3" t="n">
        <f aca="false">IFERROR(CV126/CU126,"-")</f>
        <v>389.601910828026</v>
      </c>
      <c r="AO126" s="5" t="n">
        <f aca="false">IFERROR(CW126/BZ126,"-")</f>
        <v>0.0369662205226259</v>
      </c>
      <c r="AP126" s="5" t="n">
        <f aca="false">IFERROR(CX126/CB126,"-")</f>
        <v>0.0229616003961296</v>
      </c>
      <c r="AQ126" s="3" t="n">
        <f aca="false">IFERROR(CX126/CW126,"-")</f>
        <v>773.931034482759</v>
      </c>
      <c r="AR126" s="5" t="n">
        <f aca="false">IFERROR(CY126/BZ126,"-")</f>
        <v>0.333333333333333</v>
      </c>
      <c r="AS126" s="5" t="n">
        <f aca="false">IFERROR(CZ126/CB126,"-")</f>
        <v>0.141161052444197</v>
      </c>
      <c r="AT126" s="3" t="n">
        <f aca="false">IFERROR(CZ126/CY126,"-")</f>
        <v>527.644359464627</v>
      </c>
      <c r="AU126" s="5" t="n">
        <f aca="false">IFERROR(DA126/BZ126,"-")</f>
        <v>0.448056086679414</v>
      </c>
      <c r="AV126" s="5" t="n">
        <f aca="false">IFERROR(DB126/CB126,"-")</f>
        <v>0.163559457286144</v>
      </c>
      <c r="AW126" s="3" t="n">
        <f aca="false">IFERROR(DB126/DA126,"-")</f>
        <v>454.829302987198</v>
      </c>
      <c r="AX126" s="5" t="n">
        <f aca="false">IFERROR(DC126/BZ126,"-")</f>
        <v>0.0892288081580625</v>
      </c>
      <c r="AY126" s="5" t="n">
        <f aca="false">IFERROR(DD126/CB126,"-")</f>
        <v>0.0368880299716203</v>
      </c>
      <c r="AZ126" s="3" t="n">
        <f aca="false">IFERROR(DD126/DC126,"-")</f>
        <v>515.092857142857</v>
      </c>
      <c r="BA126" s="5" t="n">
        <f aca="false">IFERROR(DE126/BZ126,"-")</f>
        <v>0.0898661567877629</v>
      </c>
      <c r="BB126" s="5" t="n">
        <f aca="false">IFERROR(DF126/CB126,"-")</f>
        <v>0.0507750716654833</v>
      </c>
      <c r="BC126" s="3" t="n">
        <f aca="false">IFERROR(DF126/DE126,"-")</f>
        <v>703.978723404255</v>
      </c>
      <c r="BD126" s="5" t="n">
        <f aca="false">IFERROR(DG126/BZ126,"-")</f>
        <v>0.00509878903760357</v>
      </c>
      <c r="BE126" s="5" t="n">
        <f aca="false">IFERROR(DH126/CB126,"-")</f>
        <v>0.0967519832054165</v>
      </c>
      <c r="BF126" s="3" t="n">
        <f aca="false">IFERROR(DH126/DG126,"-")</f>
        <v>23642.75</v>
      </c>
      <c r="BG126" s="5" t="n">
        <f aca="false">IFERROR(DI126/BZ126,"-")</f>
        <v>0.58572339069471</v>
      </c>
      <c r="BH126" s="5" t="n">
        <f aca="false">IFERROR(DJ126/CB126,"-")</f>
        <v>0.10698106721721</v>
      </c>
      <c r="BI126" s="3" t="n">
        <f aca="false">IFERROR(DJ126/DI126,"-")</f>
        <v>227.572361262242</v>
      </c>
      <c r="BJ126" s="5" t="n">
        <f aca="false">IFERROR(DK126/BZ126,"-")</f>
        <v>0.460165710643722</v>
      </c>
      <c r="BK126" s="5" t="n">
        <f aca="false">IFERROR(DL126/CB126,"-")</f>
        <v>0.0346429207188442</v>
      </c>
      <c r="BL126" s="3" t="n">
        <f aca="false">IFERROR(DL126/DK126,"-")</f>
        <v>93.8005540166205</v>
      </c>
      <c r="BM126" s="5" t="n">
        <f aca="false">IFERROR(DM126/BZ126,"-")</f>
        <v>0.00509878903760357</v>
      </c>
      <c r="BN126" s="4" t="n">
        <f aca="false">IFERROR(DN126/CB126,"-")</f>
        <v>0.0953907994000765</v>
      </c>
      <c r="BO126" s="3" t="n">
        <f aca="false">IFERROR(DN126/DM126,"-")</f>
        <v>23310.125</v>
      </c>
      <c r="BP126" s="5" t="n">
        <f aca="false">IFERROR(DO126/BZ126,"-")</f>
        <v>0.00701083492670491</v>
      </c>
      <c r="BQ126" s="3" t="n">
        <f aca="false">IFERROR(DP126/DO126,"-")</f>
        <v>35.0909090909091</v>
      </c>
      <c r="BR126" s="3" t="n">
        <f aca="false">IFERROR(DQ126/DO126,"-")</f>
        <v>23240.3636363636</v>
      </c>
      <c r="BS126" s="3" t="n">
        <f aca="false">IFERROR(DR126/DO126,"-")</f>
        <v>9052.72727272727</v>
      </c>
      <c r="BT126" s="5" t="n">
        <f aca="false">IFERROR(DS126/BZ126,"-")</f>
        <v>0.00509878903760357</v>
      </c>
      <c r="BU126" s="5" t="n">
        <f aca="false">IFERROR(DT126/BZ126,"-")</f>
        <v>0.000637348629700446</v>
      </c>
      <c r="BV126" s="5" t="n">
        <f aca="false">IFERROR(DT126/DS126,"-")</f>
        <v>0.125</v>
      </c>
      <c r="BW126" s="5" t="n">
        <f aca="false">IFERROR(DU126/BZ126,"-")</f>
        <v>0.000637348629700446</v>
      </c>
      <c r="BX126" s="5" t="n">
        <f aca="false">IFERROR(DU126/DS126,"-")</f>
        <v>0.125</v>
      </c>
      <c r="BZ126" s="6" t="n">
        <v>1569</v>
      </c>
      <c r="CA126" s="6" t="n">
        <v>2571</v>
      </c>
      <c r="CB126" s="6" t="n">
        <v>1954916</v>
      </c>
      <c r="CC126" s="6" t="n">
        <v>19549160</v>
      </c>
      <c r="CD126" s="6" t="n">
        <v>0</v>
      </c>
      <c r="CE126" s="6" t="n">
        <v>0</v>
      </c>
      <c r="CF126" s="6" t="n">
        <v>0</v>
      </c>
      <c r="CG126" s="6" t="n">
        <v>0</v>
      </c>
      <c r="CH126" s="6" t="n">
        <v>0</v>
      </c>
      <c r="CI126" s="6" t="n">
        <v>0</v>
      </c>
      <c r="CJ126" s="6" t="n">
        <v>0</v>
      </c>
      <c r="CK126" s="6" t="n">
        <v>0</v>
      </c>
      <c r="CL126" s="6" t="n">
        <v>5503817</v>
      </c>
      <c r="CM126" s="6" t="n">
        <v>702</v>
      </c>
      <c r="CN126" s="6" t="n">
        <v>188224</v>
      </c>
      <c r="CO126" s="6" t="n">
        <v>1008</v>
      </c>
      <c r="CP126" s="6" t="n">
        <v>129592</v>
      </c>
      <c r="CQ126" s="6" t="n">
        <v>664</v>
      </c>
      <c r="CR126" s="6" t="n">
        <v>111073</v>
      </c>
      <c r="CS126" s="6" t="n">
        <v>6</v>
      </c>
      <c r="CT126" s="6" t="n">
        <v>6960</v>
      </c>
      <c r="CU126" s="6" t="n">
        <v>314</v>
      </c>
      <c r="CV126" s="6" t="n">
        <v>122335</v>
      </c>
      <c r="CW126" s="6" t="n">
        <v>58</v>
      </c>
      <c r="CX126" s="6" t="n">
        <v>44888</v>
      </c>
      <c r="CY126" s="6" t="n">
        <v>523</v>
      </c>
      <c r="CZ126" s="6" t="n">
        <v>275958</v>
      </c>
      <c r="DA126" s="6" t="n">
        <v>703</v>
      </c>
      <c r="DB126" s="6" t="n">
        <v>319745</v>
      </c>
      <c r="DC126" s="6" t="n">
        <v>140</v>
      </c>
      <c r="DD126" s="6" t="n">
        <v>72113</v>
      </c>
      <c r="DE126" s="6" t="n">
        <v>141</v>
      </c>
      <c r="DF126" s="6" t="n">
        <v>99261</v>
      </c>
      <c r="DG126" s="6" t="n">
        <v>8</v>
      </c>
      <c r="DH126" s="6" t="n">
        <v>189142</v>
      </c>
      <c r="DI126" s="6" t="n">
        <v>919</v>
      </c>
      <c r="DJ126" s="6" t="n">
        <v>209139</v>
      </c>
      <c r="DK126" s="6" t="n">
        <v>722</v>
      </c>
      <c r="DL126" s="6" t="n">
        <v>67724</v>
      </c>
      <c r="DM126" s="6" t="n">
        <v>8</v>
      </c>
      <c r="DN126" s="6" t="n">
        <v>186481</v>
      </c>
      <c r="DO126" s="6" t="n">
        <v>11</v>
      </c>
      <c r="DP126" s="6" t="n">
        <v>386</v>
      </c>
      <c r="DQ126" s="6" t="n">
        <v>255644</v>
      </c>
      <c r="DR126" s="6" t="n">
        <v>99580</v>
      </c>
      <c r="DS126" s="6" t="n">
        <v>8</v>
      </c>
      <c r="DT126" s="6" t="n">
        <v>1</v>
      </c>
      <c r="DU126" s="6" t="n">
        <v>1</v>
      </c>
    </row>
    <row r="127" customFormat="false" ht="13.5" hidden="false" customHeight="false" outlineLevel="0" collapsed="false">
      <c r="A127" s="7" t="s">
        <v>236</v>
      </c>
      <c r="B127" s="7" t="s">
        <v>222</v>
      </c>
      <c r="C127" s="7" t="s">
        <v>223</v>
      </c>
      <c r="D127" s="7" t="s">
        <v>216</v>
      </c>
      <c r="E127" s="7" t="s">
        <v>247</v>
      </c>
      <c r="F127" s="7" t="s">
        <v>226</v>
      </c>
      <c r="G127" s="4" t="n">
        <f aca="false">IFERROR(CA127/BZ127,"-")</f>
        <v>3.05882352941176</v>
      </c>
      <c r="H127" s="3" t="n">
        <f aca="false">IFERROR(CB127/BZ127,"-")</f>
        <v>1086.23529411765</v>
      </c>
      <c r="I127" s="3" t="n">
        <f aca="false">IFERROR(CB127/CA127,"-")</f>
        <v>355.115384615385</v>
      </c>
      <c r="J127" s="3" t="n">
        <f aca="false">IFERROR(CC127/BZ127,"-")</f>
        <v>10862.3529411765</v>
      </c>
      <c r="K127" s="3" t="n">
        <f aca="false">IFERROR(CC127/CA127,"-")</f>
        <v>3551.15384615385</v>
      </c>
      <c r="L127" s="5" t="n">
        <f aca="false">IFERROR(CD127/BZ127,"-")</f>
        <v>0</v>
      </c>
      <c r="M127" s="5" t="n">
        <f aca="false">IFERROR(CE127/CB127,"-")</f>
        <v>0</v>
      </c>
      <c r="N127" s="3" t="str">
        <f aca="false">IFERROR(CE127/CD127,"-")</f>
        <v>-</v>
      </c>
      <c r="O127" s="5" t="n">
        <f aca="false">IFERROR(CF127/BZ127,"-")</f>
        <v>0.117647058823529</v>
      </c>
      <c r="P127" s="5" t="n">
        <f aca="false">IFERROR(CG127/CB127,"-")</f>
        <v>0.0503086754034442</v>
      </c>
      <c r="Q127" s="3" t="n">
        <f aca="false">IFERROR(CG127/CF127,"-")</f>
        <v>464.5</v>
      </c>
      <c r="R127" s="5" t="n">
        <f aca="false">IFERROR(CH127/BZ127,"-")</f>
        <v>0.882352941176471</v>
      </c>
      <c r="S127" s="5" t="n">
        <f aca="false">IFERROR(CI127/CB127,"-")</f>
        <v>0.9208816202751</v>
      </c>
      <c r="T127" s="3" t="n">
        <f aca="false">IFERROR(CI127/CH127,"-")</f>
        <v>1133.66666666667</v>
      </c>
      <c r="U127" s="5" t="n">
        <f aca="false">IFERROR(CJ127/BZ127,"-")</f>
        <v>1</v>
      </c>
      <c r="V127" s="5" t="n">
        <f aca="false">IFERROR(CK127/CB127,"-")</f>
        <v>0.971190295678544</v>
      </c>
      <c r="W127" s="3" t="n">
        <f aca="false">IFERROR(CK127/CJ127,"-")</f>
        <v>1054.94117647059</v>
      </c>
      <c r="X127" s="3" t="n">
        <f aca="false">IFERROR(CL127/BZ127,"-")</f>
        <v>2173.29411764706</v>
      </c>
      <c r="Y127" s="3" t="n">
        <f aca="false">IFERROR(CL127/CA127,"-")</f>
        <v>710.5</v>
      </c>
      <c r="Z127" s="5" t="n">
        <f aca="false">IFERROR(CM127/BZ127,"-")</f>
        <v>0.470588235294118</v>
      </c>
      <c r="AA127" s="5" t="n">
        <f aca="false">IFERROR(CN127/CB127,"-")</f>
        <v>0.190891367919419</v>
      </c>
      <c r="AB127" s="3" t="n">
        <f aca="false">IFERROR(CN127/CM127,"-")</f>
        <v>440.625</v>
      </c>
      <c r="AC127" s="5" t="n">
        <f aca="false">IFERROR(CO127/BZ127,"-")</f>
        <v>0.647058823529412</v>
      </c>
      <c r="AD127" s="5" t="n">
        <f aca="false">IFERROR(CP127/CB127,"-")</f>
        <v>0.290046572078414</v>
      </c>
      <c r="AE127" s="3" t="n">
        <f aca="false">IFERROR(CP127/CO127,"-")</f>
        <v>486.909090909091</v>
      </c>
      <c r="AF127" s="5" t="n">
        <f aca="false">IFERROR(CQ127/BZ127,"-")</f>
        <v>0.235294117647059</v>
      </c>
      <c r="AG127" s="5" t="n">
        <f aca="false">IFERROR(CR127/CB127,"-")</f>
        <v>0.059731398245424</v>
      </c>
      <c r="AH127" s="3" t="n">
        <f aca="false">IFERROR(CR127/CQ127,"-")</f>
        <v>275.75</v>
      </c>
      <c r="AI127" s="5" t="n">
        <f aca="false">IFERROR(CS127/BZ127,"-")</f>
        <v>0</v>
      </c>
      <c r="AJ127" s="5" t="n">
        <f aca="false">IFERROR(CT127/CB127,"-")</f>
        <v>0</v>
      </c>
      <c r="AK127" s="3" t="str">
        <f aca="false">IFERROR(CT127/CS127,"-")</f>
        <v>-</v>
      </c>
      <c r="AL127" s="5" t="n">
        <f aca="false">IFERROR(CU127/BZ127,"-")</f>
        <v>0.117647058823529</v>
      </c>
      <c r="AM127" s="5" t="n">
        <f aca="false">IFERROR(CV127/CB127,"-")</f>
        <v>0.0159753059677245</v>
      </c>
      <c r="AN127" s="3" t="n">
        <f aca="false">IFERROR(CV127/CU127,"-")</f>
        <v>147.5</v>
      </c>
      <c r="AO127" s="5" t="n">
        <f aca="false">IFERROR(CW127/BZ127,"-")</f>
        <v>0</v>
      </c>
      <c r="AP127" s="5" t="n">
        <f aca="false">IFERROR(CX127/CB127,"-")</f>
        <v>0</v>
      </c>
      <c r="AQ127" s="3" t="str">
        <f aca="false">IFERROR(CX127/CW127,"-")</f>
        <v>-</v>
      </c>
      <c r="AR127" s="5" t="n">
        <f aca="false">IFERROR(CY127/BZ127,"-")</f>
        <v>0.294117647058824</v>
      </c>
      <c r="AS127" s="5" t="n">
        <f aca="false">IFERROR(CZ127/CB127,"-")</f>
        <v>0.214448175024369</v>
      </c>
      <c r="AT127" s="3" t="n">
        <f aca="false">IFERROR(CZ127/CY127,"-")</f>
        <v>792</v>
      </c>
      <c r="AU127" s="5" t="n">
        <f aca="false">IFERROR(DA127/BZ127,"-")</f>
        <v>0.352941176470588</v>
      </c>
      <c r="AV127" s="5" t="n">
        <f aca="false">IFERROR(DB127/CB127,"-")</f>
        <v>0.121304018195603</v>
      </c>
      <c r="AW127" s="3" t="n">
        <f aca="false">IFERROR(DB127/DA127,"-")</f>
        <v>373.333333333333</v>
      </c>
      <c r="AX127" s="5" t="n">
        <f aca="false">IFERROR(DC127/BZ127,"-")</f>
        <v>0</v>
      </c>
      <c r="AY127" s="5" t="n">
        <f aca="false">IFERROR(DD127/CB127,"-")</f>
        <v>0</v>
      </c>
      <c r="AZ127" s="3" t="str">
        <f aca="false">IFERROR(DD127/DC127,"-")</f>
        <v>-</v>
      </c>
      <c r="BA127" s="5" t="n">
        <f aca="false">IFERROR(DE127/BZ127,"-")</f>
        <v>0</v>
      </c>
      <c r="BB127" s="5" t="n">
        <f aca="false">IFERROR(DF127/CB127,"-")</f>
        <v>0</v>
      </c>
      <c r="BC127" s="3" t="str">
        <f aca="false">IFERROR(DF127/DE127,"-")</f>
        <v>-</v>
      </c>
      <c r="BD127" s="5" t="n">
        <f aca="false">IFERROR(DG127/BZ127,"-")</f>
        <v>0</v>
      </c>
      <c r="BE127" s="5" t="n">
        <f aca="false">IFERROR(DH127/CB127,"-")</f>
        <v>0</v>
      </c>
      <c r="BF127" s="3" t="str">
        <f aca="false">IFERROR(DH127/DG127,"-")</f>
        <v>-</v>
      </c>
      <c r="BG127" s="5" t="n">
        <f aca="false">IFERROR(DI127/BZ127,"-")</f>
        <v>0.588235294117647</v>
      </c>
      <c r="BH127" s="5" t="n">
        <f aca="false">IFERROR(DJ127/CB127,"-")</f>
        <v>0.107603162569046</v>
      </c>
      <c r="BI127" s="3" t="n">
        <f aca="false">IFERROR(DJ127/DI127,"-")</f>
        <v>198.7</v>
      </c>
      <c r="BJ127" s="5" t="n">
        <f aca="false">IFERROR(DK127/BZ127,"-")</f>
        <v>0.529411764705882</v>
      </c>
      <c r="BK127" s="5" t="n">
        <f aca="false">IFERROR(DL127/CB127,"-")</f>
        <v>0.0837755875663381</v>
      </c>
      <c r="BL127" s="3" t="n">
        <f aca="false">IFERROR(DL127/DK127,"-")</f>
        <v>171.888888888889</v>
      </c>
      <c r="BM127" s="5" t="n">
        <f aca="false">IFERROR(DM127/BZ127,"-")</f>
        <v>0</v>
      </c>
      <c r="BN127" s="4" t="n">
        <f aca="false">IFERROR(DN127/CB127,"-")</f>
        <v>0</v>
      </c>
      <c r="BO127" s="3" t="str">
        <f aca="false">IFERROR(DN127/DM127,"-")</f>
        <v>-</v>
      </c>
      <c r="BP127" s="5" t="n">
        <f aca="false">IFERROR(DO127/BZ127,"-")</f>
        <v>0</v>
      </c>
      <c r="BQ127" s="3" t="str">
        <f aca="false">IFERROR(DP127/DO127,"-")</f>
        <v>-</v>
      </c>
      <c r="BR127" s="3" t="str">
        <f aca="false">IFERROR(DQ127/DO127,"-")</f>
        <v>-</v>
      </c>
      <c r="BS127" s="3" t="str">
        <f aca="false">IFERROR(DR127/DO127,"-")</f>
        <v>-</v>
      </c>
      <c r="BT127" s="5" t="n">
        <f aca="false">IFERROR(DS127/BZ127,"-")</f>
        <v>0</v>
      </c>
      <c r="BU127" s="5" t="n">
        <f aca="false">IFERROR(DT127/BZ127,"-")</f>
        <v>0</v>
      </c>
      <c r="BV127" s="5" t="str">
        <f aca="false">IFERROR(DT127/DS127,"-")</f>
        <v>-</v>
      </c>
      <c r="BW127" s="5" t="n">
        <f aca="false">IFERROR(DU127/BZ127,"-")</f>
        <v>0</v>
      </c>
      <c r="BX127" s="5" t="str">
        <f aca="false">IFERROR(DU127/DS127,"-")</f>
        <v>-</v>
      </c>
      <c r="BZ127" s="6" t="n">
        <v>17</v>
      </c>
      <c r="CA127" s="6" t="n">
        <v>52</v>
      </c>
      <c r="CB127" s="6" t="n">
        <v>18466</v>
      </c>
      <c r="CC127" s="6" t="n">
        <v>184660</v>
      </c>
      <c r="CD127" s="6" t="n">
        <v>0</v>
      </c>
      <c r="CE127" s="6" t="n">
        <v>0</v>
      </c>
      <c r="CF127" s="6" t="n">
        <v>2</v>
      </c>
      <c r="CG127" s="6" t="n">
        <v>929</v>
      </c>
      <c r="CH127" s="6" t="n">
        <v>15</v>
      </c>
      <c r="CI127" s="6" t="n">
        <v>17005</v>
      </c>
      <c r="CJ127" s="6" t="n">
        <v>17</v>
      </c>
      <c r="CK127" s="6" t="n">
        <v>17934</v>
      </c>
      <c r="CL127" s="6" t="n">
        <v>36946</v>
      </c>
      <c r="CM127" s="6" t="n">
        <v>8</v>
      </c>
      <c r="CN127" s="6" t="n">
        <v>3525</v>
      </c>
      <c r="CO127" s="6" t="n">
        <v>11</v>
      </c>
      <c r="CP127" s="6" t="n">
        <v>5356</v>
      </c>
      <c r="CQ127" s="6" t="n">
        <v>4</v>
      </c>
      <c r="CR127" s="6" t="n">
        <v>1103</v>
      </c>
      <c r="CS127" s="6" t="n">
        <v>0</v>
      </c>
      <c r="CT127" s="6" t="n">
        <v>0</v>
      </c>
      <c r="CU127" s="6" t="n">
        <v>2</v>
      </c>
      <c r="CV127" s="6" t="n">
        <v>295</v>
      </c>
      <c r="CW127" s="6" t="n">
        <v>0</v>
      </c>
      <c r="CX127" s="6" t="n">
        <v>0</v>
      </c>
      <c r="CY127" s="6" t="n">
        <v>5</v>
      </c>
      <c r="CZ127" s="6" t="n">
        <v>3960</v>
      </c>
      <c r="DA127" s="6" t="n">
        <v>6</v>
      </c>
      <c r="DB127" s="6" t="n">
        <v>2240</v>
      </c>
      <c r="DC127" s="6" t="n">
        <v>0</v>
      </c>
      <c r="DD127" s="6" t="n">
        <v>0</v>
      </c>
      <c r="DE127" s="6" t="n">
        <v>0</v>
      </c>
      <c r="DF127" s="6" t="n">
        <v>0</v>
      </c>
      <c r="DG127" s="6" t="n">
        <v>0</v>
      </c>
      <c r="DH127" s="6" t="n">
        <v>0</v>
      </c>
      <c r="DI127" s="6" t="n">
        <v>10</v>
      </c>
      <c r="DJ127" s="6" t="n">
        <v>1987</v>
      </c>
      <c r="DK127" s="6" t="n">
        <v>9</v>
      </c>
      <c r="DL127" s="6" t="n">
        <v>1547</v>
      </c>
      <c r="DM127" s="6" t="n">
        <v>0</v>
      </c>
      <c r="DN127" s="6" t="n">
        <v>0</v>
      </c>
      <c r="DO127" s="6" t="n">
        <v>0</v>
      </c>
      <c r="DP127" s="6" t="n">
        <v>0</v>
      </c>
      <c r="DQ127" s="6" t="n">
        <v>0</v>
      </c>
      <c r="DR127" s="6" t="n">
        <v>0</v>
      </c>
      <c r="DS127" s="6" t="n">
        <v>0</v>
      </c>
      <c r="DT127" s="6" t="n">
        <v>0</v>
      </c>
      <c r="DU127" s="6" t="n">
        <v>0</v>
      </c>
    </row>
    <row r="128" customFormat="false" ht="13.5" hidden="false" customHeight="false" outlineLevel="0" collapsed="false">
      <c r="A128" s="7" t="s">
        <v>236</v>
      </c>
      <c r="B128" s="7" t="s">
        <v>222</v>
      </c>
      <c r="C128" s="7" t="s">
        <v>223</v>
      </c>
      <c r="D128" s="7" t="s">
        <v>216</v>
      </c>
      <c r="E128" s="7" t="s">
        <v>247</v>
      </c>
      <c r="F128" s="7" t="s">
        <v>218</v>
      </c>
      <c r="G128" s="4" t="n">
        <f aca="false">IFERROR(CA128/BZ128,"-")</f>
        <v>1.6980056980057</v>
      </c>
      <c r="H128" s="3" t="n">
        <f aca="false">IFERROR(CB128/BZ128,"-")</f>
        <v>1283.78632478632</v>
      </c>
      <c r="I128" s="3" t="n">
        <f aca="false">IFERROR(CB128/CA128,"-")</f>
        <v>756.055369127517</v>
      </c>
      <c r="J128" s="3" t="n">
        <f aca="false">IFERROR(CC128/BZ128,"-")</f>
        <v>12837.8632478632</v>
      </c>
      <c r="K128" s="3" t="n">
        <f aca="false">IFERROR(CC128/CA128,"-")</f>
        <v>7560.55369127517</v>
      </c>
      <c r="L128" s="5" t="n">
        <f aca="false">IFERROR(CD128/BZ128,"-")</f>
        <v>0</v>
      </c>
      <c r="M128" s="5" t="n">
        <f aca="false">IFERROR(CE128/CB128,"-")</f>
        <v>0</v>
      </c>
      <c r="N128" s="3" t="str">
        <f aca="false">IFERROR(CE128/CD128,"-")</f>
        <v>-</v>
      </c>
      <c r="O128" s="5" t="n">
        <f aca="false">IFERROR(CF128/BZ128,"-")</f>
        <v>0</v>
      </c>
      <c r="P128" s="5" t="n">
        <f aca="false">IFERROR(CG128/CB128,"-")</f>
        <v>0</v>
      </c>
      <c r="Q128" s="3" t="str">
        <f aca="false">IFERROR(CG128/CF128,"-")</f>
        <v>-</v>
      </c>
      <c r="R128" s="5" t="n">
        <f aca="false">IFERROR(CH128/BZ128,"-")</f>
        <v>0</v>
      </c>
      <c r="S128" s="5" t="n">
        <f aca="false">IFERROR(CI128/CB128,"-")</f>
        <v>0</v>
      </c>
      <c r="T128" s="3" t="str">
        <f aca="false">IFERROR(CI128/CH128,"-")</f>
        <v>-</v>
      </c>
      <c r="U128" s="5" t="n">
        <f aca="false">IFERROR(CJ128/BZ128,"-")</f>
        <v>0</v>
      </c>
      <c r="V128" s="5" t="n">
        <f aca="false">IFERROR(CK128/CB128,"-")</f>
        <v>0</v>
      </c>
      <c r="W128" s="3" t="str">
        <f aca="false">IFERROR(CK128/CJ128,"-")</f>
        <v>-</v>
      </c>
      <c r="X128" s="3" t="n">
        <f aca="false">IFERROR(CL128/BZ128,"-")</f>
        <v>2574.13105413105</v>
      </c>
      <c r="Y128" s="3" t="n">
        <f aca="false">IFERROR(CL128/CA128,"-")</f>
        <v>1515.97315436242</v>
      </c>
      <c r="Z128" s="5" t="n">
        <f aca="false">IFERROR(CM128/BZ128,"-")</f>
        <v>0.678062678062678</v>
      </c>
      <c r="AA128" s="5" t="n">
        <f aca="false">IFERROR(CN128/CB128,"-")</f>
        <v>0.215938873835187</v>
      </c>
      <c r="AB128" s="3" t="n">
        <f aca="false">IFERROR(CN128/CM128,"-")</f>
        <v>408.840336134454</v>
      </c>
      <c r="AC128" s="5" t="n">
        <f aca="false">IFERROR(CO128/BZ128,"-")</f>
        <v>0.532763532763533</v>
      </c>
      <c r="AD128" s="5" t="n">
        <f aca="false">IFERROR(CP128/CB128,"-")</f>
        <v>0.113668390999736</v>
      </c>
      <c r="AE128" s="3" t="n">
        <f aca="false">IFERROR(CP128/CO128,"-")</f>
        <v>273.903743315508</v>
      </c>
      <c r="AF128" s="5" t="n">
        <f aca="false">IFERROR(CQ128/BZ128,"-")</f>
        <v>0.344729344729345</v>
      </c>
      <c r="AG128" s="5" t="n">
        <f aca="false">IFERROR(CR128/CB128,"-")</f>
        <v>0.0480372118621688</v>
      </c>
      <c r="AH128" s="3" t="n">
        <f aca="false">IFERROR(CR128/CQ128,"-")</f>
        <v>178.892561983471</v>
      </c>
      <c r="AI128" s="5" t="n">
        <f aca="false">IFERROR(CS128/BZ128,"-")</f>
        <v>0</v>
      </c>
      <c r="AJ128" s="5" t="n">
        <f aca="false">IFERROR(CT128/CB128,"-")</f>
        <v>0</v>
      </c>
      <c r="AK128" s="3" t="str">
        <f aca="false">IFERROR(CT128/CS128,"-")</f>
        <v>-</v>
      </c>
      <c r="AL128" s="5" t="n">
        <f aca="false">IFERROR(CU128/BZ128,"-")</f>
        <v>0.156695156695157</v>
      </c>
      <c r="AM128" s="5" t="n">
        <f aca="false">IFERROR(CV128/CB128,"-")</f>
        <v>0.0383902673936828</v>
      </c>
      <c r="AN128" s="3" t="n">
        <f aca="false">IFERROR(CV128/CU128,"-")</f>
        <v>314.527272727273</v>
      </c>
      <c r="AO128" s="5" t="n">
        <f aca="false">IFERROR(CW128/BZ128,"-")</f>
        <v>0.0113960113960114</v>
      </c>
      <c r="AP128" s="5" t="n">
        <f aca="false">IFERROR(CX128/CB128,"-")</f>
        <v>0.0851114824604036</v>
      </c>
      <c r="AQ128" s="3" t="n">
        <f aca="false">IFERROR(CX128/CW128,"-")</f>
        <v>9588</v>
      </c>
      <c r="AR128" s="5" t="n">
        <f aca="false">IFERROR(CY128/BZ128,"-")</f>
        <v>0.324786324786325</v>
      </c>
      <c r="AS128" s="5" t="n">
        <f aca="false">IFERROR(CZ128/CB128,"-")</f>
        <v>0.0695769503050316</v>
      </c>
      <c r="AT128" s="3" t="n">
        <f aca="false">IFERROR(CZ128/CY128,"-")</f>
        <v>275.017543859649</v>
      </c>
      <c r="AU128" s="5" t="n">
        <f aca="false">IFERROR(DA128/BZ128,"-")</f>
        <v>0.327635327635328</v>
      </c>
      <c r="AV128" s="5" t="n">
        <f aca="false">IFERROR(DB128/CB128,"-")</f>
        <v>0.0997228195619706</v>
      </c>
      <c r="AW128" s="3" t="n">
        <f aca="false">IFERROR(DB128/DA128,"-")</f>
        <v>390.747826086957</v>
      </c>
      <c r="AX128" s="5" t="n">
        <f aca="false">IFERROR(DC128/BZ128,"-")</f>
        <v>0.0398860398860399</v>
      </c>
      <c r="AY128" s="5" t="n">
        <f aca="false">IFERROR(DD128/CB128,"-")</f>
        <v>0.0169814628647009</v>
      </c>
      <c r="AZ128" s="3" t="n">
        <f aca="false">IFERROR(DD128/DC128,"-")</f>
        <v>546.571428571429</v>
      </c>
      <c r="BA128" s="5" t="n">
        <f aca="false">IFERROR(DE128/BZ128,"-")</f>
        <v>0.0284900284900285</v>
      </c>
      <c r="BB128" s="5" t="n">
        <f aca="false">IFERROR(DF128/CB128,"-")</f>
        <v>0.023878795141686</v>
      </c>
      <c r="BC128" s="3" t="n">
        <f aca="false">IFERROR(DF128/DE128,"-")</f>
        <v>1076</v>
      </c>
      <c r="BD128" s="5" t="n">
        <f aca="false">IFERROR(DG128/BZ128,"-")</f>
        <v>0</v>
      </c>
      <c r="BE128" s="5" t="n">
        <f aca="false">IFERROR(DH128/CB128,"-")</f>
        <v>0</v>
      </c>
      <c r="BF128" s="3" t="str">
        <f aca="false">IFERROR(DH128/DG128,"-")</f>
        <v>-</v>
      </c>
      <c r="BG128" s="5" t="n">
        <f aca="false">IFERROR(DI128/BZ128,"-")</f>
        <v>0.592592592592593</v>
      </c>
      <c r="BH128" s="5" t="n">
        <f aca="false">IFERROR(DJ128/CB128,"-")</f>
        <v>0.224651527155472</v>
      </c>
      <c r="BI128" s="3" t="n">
        <f aca="false">IFERROR(DJ128/DI128,"-")</f>
        <v>486.682692307692</v>
      </c>
      <c r="BJ128" s="5" t="n">
        <f aca="false">IFERROR(DK128/BZ128,"-")</f>
        <v>0.515669515669516</v>
      </c>
      <c r="BK128" s="5" t="n">
        <f aca="false">IFERROR(DL128/CB128,"-")</f>
        <v>0.041692465086139</v>
      </c>
      <c r="BL128" s="3" t="n">
        <f aca="false">IFERROR(DL128/DK128,"-")</f>
        <v>103.795580110497</v>
      </c>
      <c r="BM128" s="5" t="n">
        <f aca="false">IFERROR(DM128/BZ128,"-")</f>
        <v>0.00284900284900285</v>
      </c>
      <c r="BN128" s="4" t="n">
        <f aca="false">IFERROR(DN128/CB128,"-")</f>
        <v>0.0638114196565093</v>
      </c>
      <c r="BO128" s="3" t="n">
        <f aca="false">IFERROR(DN128/DM128,"-")</f>
        <v>28754</v>
      </c>
      <c r="BP128" s="5" t="n">
        <f aca="false">IFERROR(DO128/BZ128,"-")</f>
        <v>0</v>
      </c>
      <c r="BQ128" s="3" t="str">
        <f aca="false">IFERROR(DP128/DO128,"-")</f>
        <v>-</v>
      </c>
      <c r="BR128" s="3" t="str">
        <f aca="false">IFERROR(DQ128/DO128,"-")</f>
        <v>-</v>
      </c>
      <c r="BS128" s="3" t="str">
        <f aca="false">IFERROR(DR128/DO128,"-")</f>
        <v>-</v>
      </c>
      <c r="BT128" s="5" t="n">
        <f aca="false">IFERROR(DS128/BZ128,"-")</f>
        <v>0.00284900284900285</v>
      </c>
      <c r="BU128" s="5" t="n">
        <f aca="false">IFERROR(DT128/BZ128,"-")</f>
        <v>0.00284900284900285</v>
      </c>
      <c r="BV128" s="5" t="n">
        <f aca="false">IFERROR(DT128/DS128,"-")</f>
        <v>1</v>
      </c>
      <c r="BW128" s="5" t="n">
        <f aca="false">IFERROR(DU128/BZ128,"-")</f>
        <v>0</v>
      </c>
      <c r="BX128" s="5" t="n">
        <f aca="false">IFERROR(DU128/DS128,"-")</f>
        <v>0</v>
      </c>
      <c r="BZ128" s="6" t="n">
        <v>351</v>
      </c>
      <c r="CA128" s="6" t="n">
        <v>596</v>
      </c>
      <c r="CB128" s="6" t="n">
        <v>450609</v>
      </c>
      <c r="CC128" s="6" t="n">
        <v>4506090</v>
      </c>
      <c r="CD128" s="6" t="n">
        <v>0</v>
      </c>
      <c r="CE128" s="6" t="n">
        <v>0</v>
      </c>
      <c r="CF128" s="6" t="n">
        <v>0</v>
      </c>
      <c r="CG128" s="6" t="n">
        <v>0</v>
      </c>
      <c r="CH128" s="6" t="n">
        <v>0</v>
      </c>
      <c r="CI128" s="6" t="n">
        <v>0</v>
      </c>
      <c r="CJ128" s="6" t="n">
        <v>0</v>
      </c>
      <c r="CK128" s="6" t="n">
        <v>0</v>
      </c>
      <c r="CL128" s="6" t="n">
        <v>903520</v>
      </c>
      <c r="CM128" s="6" t="n">
        <v>238</v>
      </c>
      <c r="CN128" s="6" t="n">
        <v>97304</v>
      </c>
      <c r="CO128" s="6" t="n">
        <v>187</v>
      </c>
      <c r="CP128" s="6" t="n">
        <v>51220</v>
      </c>
      <c r="CQ128" s="6" t="n">
        <v>121</v>
      </c>
      <c r="CR128" s="6" t="n">
        <v>21646</v>
      </c>
      <c r="CS128" s="6" t="n">
        <v>0</v>
      </c>
      <c r="CT128" s="6" t="n">
        <v>0</v>
      </c>
      <c r="CU128" s="6" t="n">
        <v>55</v>
      </c>
      <c r="CV128" s="6" t="n">
        <v>17299</v>
      </c>
      <c r="CW128" s="6" t="n">
        <v>4</v>
      </c>
      <c r="CX128" s="6" t="n">
        <v>38352</v>
      </c>
      <c r="CY128" s="6" t="n">
        <v>114</v>
      </c>
      <c r="CZ128" s="6" t="n">
        <v>31352</v>
      </c>
      <c r="DA128" s="6" t="n">
        <v>115</v>
      </c>
      <c r="DB128" s="6" t="n">
        <v>44936</v>
      </c>
      <c r="DC128" s="6" t="n">
        <v>14</v>
      </c>
      <c r="DD128" s="6" t="n">
        <v>7652</v>
      </c>
      <c r="DE128" s="6" t="n">
        <v>10</v>
      </c>
      <c r="DF128" s="6" t="n">
        <v>10760</v>
      </c>
      <c r="DG128" s="6" t="n">
        <v>0</v>
      </c>
      <c r="DH128" s="6" t="n">
        <v>0</v>
      </c>
      <c r="DI128" s="6" t="n">
        <v>208</v>
      </c>
      <c r="DJ128" s="6" t="n">
        <v>101230</v>
      </c>
      <c r="DK128" s="6" t="n">
        <v>181</v>
      </c>
      <c r="DL128" s="6" t="n">
        <v>18787</v>
      </c>
      <c r="DM128" s="6" t="n">
        <v>1</v>
      </c>
      <c r="DN128" s="6" t="n">
        <v>28754</v>
      </c>
      <c r="DO128" s="6" t="n">
        <v>0</v>
      </c>
      <c r="DP128" s="6" t="n">
        <v>0</v>
      </c>
      <c r="DQ128" s="6" t="n">
        <v>0</v>
      </c>
      <c r="DR128" s="6" t="n">
        <v>0</v>
      </c>
      <c r="DS128" s="6" t="n">
        <v>1</v>
      </c>
      <c r="DT128" s="6" t="n">
        <v>1</v>
      </c>
      <c r="DU128" s="6" t="n">
        <v>0</v>
      </c>
    </row>
    <row r="129" customFormat="false" ht="13.5" hidden="false" customHeight="false" outlineLevel="0" collapsed="false">
      <c r="A129" s="7" t="s">
        <v>236</v>
      </c>
      <c r="B129" s="7" t="s">
        <v>222</v>
      </c>
      <c r="C129" s="7" t="s">
        <v>223</v>
      </c>
      <c r="D129" s="7" t="s">
        <v>220</v>
      </c>
      <c r="E129" s="7" t="s">
        <v>247</v>
      </c>
      <c r="F129" s="7" t="s">
        <v>226</v>
      </c>
      <c r="G129" s="4" t="n">
        <f aca="false">IFERROR(CA129/BZ129,"-")</f>
        <v>1.25</v>
      </c>
      <c r="H129" s="3" t="n">
        <f aca="false">IFERROR(CB129/BZ129,"-")</f>
        <v>767.25</v>
      </c>
      <c r="I129" s="3" t="n">
        <f aca="false">IFERROR(CB129/CA129,"-")</f>
        <v>613.8</v>
      </c>
      <c r="J129" s="3" t="n">
        <f aca="false">IFERROR(CC129/BZ129,"-")</f>
        <v>7672.5</v>
      </c>
      <c r="K129" s="3" t="n">
        <f aca="false">IFERROR(CC129/CA129,"-")</f>
        <v>6138</v>
      </c>
      <c r="L129" s="5" t="n">
        <f aca="false">IFERROR(CD129/BZ129,"-")</f>
        <v>0</v>
      </c>
      <c r="M129" s="5" t="n">
        <f aca="false">IFERROR(CE129/CB129,"-")</f>
        <v>0</v>
      </c>
      <c r="N129" s="3" t="str">
        <f aca="false">IFERROR(CE129/CD129,"-")</f>
        <v>-</v>
      </c>
      <c r="O129" s="5" t="n">
        <f aca="false">IFERROR(CF129/BZ129,"-")</f>
        <v>0</v>
      </c>
      <c r="P129" s="5" t="n">
        <f aca="false">IFERROR(CG129/CB129,"-")</f>
        <v>0</v>
      </c>
      <c r="Q129" s="3" t="str">
        <f aca="false">IFERROR(CG129/CF129,"-")</f>
        <v>-</v>
      </c>
      <c r="R129" s="5" t="n">
        <f aca="false">IFERROR(CH129/BZ129,"-")</f>
        <v>1</v>
      </c>
      <c r="S129" s="5" t="n">
        <f aca="false">IFERROR(CI129/CB129,"-")</f>
        <v>0.959813185619637</v>
      </c>
      <c r="T129" s="3" t="n">
        <f aca="false">IFERROR(CI129/CH129,"-")</f>
        <v>736.416666666667</v>
      </c>
      <c r="U129" s="5" t="n">
        <f aca="false">IFERROR(CJ129/BZ129,"-")</f>
        <v>1</v>
      </c>
      <c r="V129" s="5" t="n">
        <f aca="false">IFERROR(CK129/CB129,"-")</f>
        <v>0.959813185619637</v>
      </c>
      <c r="W129" s="3" t="n">
        <f aca="false">IFERROR(CK129/CJ129,"-")</f>
        <v>736.416666666667</v>
      </c>
      <c r="X129" s="3" t="n">
        <f aca="false">IFERROR(CL129/BZ129,"-")</f>
        <v>1497.33333333333</v>
      </c>
      <c r="Y129" s="3" t="n">
        <f aca="false">IFERROR(CL129/CA129,"-")</f>
        <v>1197.86666666667</v>
      </c>
      <c r="Z129" s="5" t="n">
        <f aca="false">IFERROR(CM129/BZ129,"-")</f>
        <v>0.833333333333333</v>
      </c>
      <c r="AA129" s="5" t="n">
        <f aca="false">IFERROR(CN129/CB129,"-")</f>
        <v>0.493646138807429</v>
      </c>
      <c r="AB129" s="3" t="n">
        <f aca="false">IFERROR(CN129/CM129,"-")</f>
        <v>454.5</v>
      </c>
      <c r="AC129" s="5" t="n">
        <f aca="false">IFERROR(CO129/BZ129,"-")</f>
        <v>0.25</v>
      </c>
      <c r="AD129" s="5" t="n">
        <f aca="false">IFERROR(CP129/CB129,"-")</f>
        <v>0.0915607689801238</v>
      </c>
      <c r="AE129" s="3" t="n">
        <f aca="false">IFERROR(CP129/CO129,"-")</f>
        <v>281</v>
      </c>
      <c r="AF129" s="5" t="n">
        <f aca="false">IFERROR(CQ129/BZ129,"-")</f>
        <v>0.5</v>
      </c>
      <c r="AG129" s="5" t="n">
        <f aca="false">IFERROR(CR129/CB129,"-")</f>
        <v>0.140110785272076</v>
      </c>
      <c r="AH129" s="3" t="n">
        <f aca="false">IFERROR(CR129/CQ129,"-")</f>
        <v>215</v>
      </c>
      <c r="AI129" s="5" t="n">
        <f aca="false">IFERROR(CS129/BZ129,"-")</f>
        <v>0</v>
      </c>
      <c r="AJ129" s="5" t="n">
        <f aca="false">IFERROR(CT129/CB129,"-")</f>
        <v>0</v>
      </c>
      <c r="AK129" s="3" t="str">
        <f aca="false">IFERROR(CT129/CS129,"-")</f>
        <v>-</v>
      </c>
      <c r="AL129" s="5" t="n">
        <f aca="false">IFERROR(CU129/BZ129,"-")</f>
        <v>0.25</v>
      </c>
      <c r="AM129" s="5" t="n">
        <f aca="false">IFERROR(CV129/CB129,"-")</f>
        <v>0.0242207016400565</v>
      </c>
      <c r="AN129" s="3" t="n">
        <f aca="false">IFERROR(CV129/CU129,"-")</f>
        <v>74.3333333333333</v>
      </c>
      <c r="AO129" s="5" t="n">
        <f aca="false">IFERROR(CW129/BZ129,"-")</f>
        <v>0</v>
      </c>
      <c r="AP129" s="5" t="n">
        <f aca="false">IFERROR(CX129/CB129,"-")</f>
        <v>0</v>
      </c>
      <c r="AQ129" s="3" t="str">
        <f aca="false">IFERROR(CX129/CW129,"-")</f>
        <v>-</v>
      </c>
      <c r="AR129" s="5" t="n">
        <f aca="false">IFERROR(CY129/BZ129,"-")</f>
        <v>0</v>
      </c>
      <c r="AS129" s="5" t="n">
        <f aca="false">IFERROR(CZ129/CB129,"-")</f>
        <v>0</v>
      </c>
      <c r="AT129" s="3" t="str">
        <f aca="false">IFERROR(CZ129/CY129,"-")</f>
        <v>-</v>
      </c>
      <c r="AU129" s="5" t="n">
        <f aca="false">IFERROR(DA129/BZ129,"-")</f>
        <v>0.166666666666667</v>
      </c>
      <c r="AV129" s="5" t="n">
        <f aca="false">IFERROR(DB129/CB129,"-")</f>
        <v>0.152709894645379</v>
      </c>
      <c r="AW129" s="3" t="n">
        <f aca="false">IFERROR(DB129/DA129,"-")</f>
        <v>703</v>
      </c>
      <c r="AX129" s="5" t="n">
        <f aca="false">IFERROR(DC129/BZ129,"-")</f>
        <v>0.0833333333333333</v>
      </c>
      <c r="AY129" s="5" t="n">
        <f aca="false">IFERROR(DD129/CB129,"-")</f>
        <v>0.0228087324861518</v>
      </c>
      <c r="AZ129" s="3" t="n">
        <f aca="false">IFERROR(DD129/DC129,"-")</f>
        <v>210</v>
      </c>
      <c r="BA129" s="5" t="n">
        <f aca="false">IFERROR(DE129/BZ129,"-")</f>
        <v>0</v>
      </c>
      <c r="BB129" s="5" t="n">
        <f aca="false">IFERROR(DF129/CB129,"-")</f>
        <v>0</v>
      </c>
      <c r="BC129" s="3" t="str">
        <f aca="false">IFERROR(DF129/DE129,"-")</f>
        <v>-</v>
      </c>
      <c r="BD129" s="5" t="n">
        <f aca="false">IFERROR(DG129/BZ129,"-")</f>
        <v>0</v>
      </c>
      <c r="BE129" s="5" t="n">
        <f aca="false">IFERROR(DH129/CB129,"-")</f>
        <v>0</v>
      </c>
      <c r="BF129" s="3" t="str">
        <f aca="false">IFERROR(DH129/DG129,"-")</f>
        <v>-</v>
      </c>
      <c r="BG129" s="5" t="n">
        <f aca="false">IFERROR(DI129/BZ129,"-")</f>
        <v>0.583333333333333</v>
      </c>
      <c r="BH129" s="5" t="n">
        <f aca="false">IFERROR(DJ129/CB129,"-")</f>
        <v>0.0749429781687846</v>
      </c>
      <c r="BI129" s="3" t="n">
        <f aca="false">IFERROR(DJ129/DI129,"-")</f>
        <v>98.5714285714286</v>
      </c>
      <c r="BJ129" s="5" t="n">
        <f aca="false">IFERROR(DK129/BZ129,"-")</f>
        <v>0.5</v>
      </c>
      <c r="BK129" s="5" t="n">
        <f aca="false">IFERROR(DL129/CB129,"-")</f>
        <v>0.0594113174758336</v>
      </c>
      <c r="BL129" s="3" t="n">
        <f aca="false">IFERROR(DL129/DK129,"-")</f>
        <v>91.1666666666667</v>
      </c>
      <c r="BM129" s="5" t="n">
        <f aca="false">IFERROR(DM129/BZ129,"-")</f>
        <v>0</v>
      </c>
      <c r="BN129" s="4" t="n">
        <f aca="false">IFERROR(DN129/CB129,"-")</f>
        <v>0</v>
      </c>
      <c r="BO129" s="3" t="str">
        <f aca="false">IFERROR(DN129/DM129,"-")</f>
        <v>-</v>
      </c>
      <c r="BP129" s="5" t="n">
        <f aca="false">IFERROR(DO129/BZ129,"-")</f>
        <v>0</v>
      </c>
      <c r="BQ129" s="3" t="str">
        <f aca="false">IFERROR(DP129/DO129,"-")</f>
        <v>-</v>
      </c>
      <c r="BR129" s="3" t="str">
        <f aca="false">IFERROR(DQ129/DO129,"-")</f>
        <v>-</v>
      </c>
      <c r="BS129" s="3" t="str">
        <f aca="false">IFERROR(DR129/DO129,"-")</f>
        <v>-</v>
      </c>
      <c r="BT129" s="5" t="n">
        <f aca="false">IFERROR(DS129/BZ129,"-")</f>
        <v>0</v>
      </c>
      <c r="BU129" s="5" t="n">
        <f aca="false">IFERROR(DT129/BZ129,"-")</f>
        <v>0</v>
      </c>
      <c r="BV129" s="5" t="str">
        <f aca="false">IFERROR(DT129/DS129,"-")</f>
        <v>-</v>
      </c>
      <c r="BW129" s="5" t="n">
        <f aca="false">IFERROR(DU129/BZ129,"-")</f>
        <v>0</v>
      </c>
      <c r="BX129" s="5" t="str">
        <f aca="false">IFERROR(DU129/DS129,"-")</f>
        <v>-</v>
      </c>
      <c r="BZ129" s="6" t="n">
        <v>12</v>
      </c>
      <c r="CA129" s="6" t="n">
        <v>15</v>
      </c>
      <c r="CB129" s="6" t="n">
        <v>9207</v>
      </c>
      <c r="CC129" s="6" t="n">
        <v>92070</v>
      </c>
      <c r="CD129" s="6" t="n">
        <v>0</v>
      </c>
      <c r="CE129" s="6" t="n">
        <v>0</v>
      </c>
      <c r="CF129" s="6" t="n">
        <v>0</v>
      </c>
      <c r="CG129" s="6" t="n">
        <v>0</v>
      </c>
      <c r="CH129" s="6" t="n">
        <v>12</v>
      </c>
      <c r="CI129" s="6" t="n">
        <v>8837</v>
      </c>
      <c r="CJ129" s="6" t="n">
        <v>12</v>
      </c>
      <c r="CK129" s="6" t="n">
        <v>8837</v>
      </c>
      <c r="CL129" s="6" t="n">
        <v>17968</v>
      </c>
      <c r="CM129" s="6" t="n">
        <v>10</v>
      </c>
      <c r="CN129" s="6" t="n">
        <v>4545</v>
      </c>
      <c r="CO129" s="6" t="n">
        <v>3</v>
      </c>
      <c r="CP129" s="6" t="n">
        <v>843</v>
      </c>
      <c r="CQ129" s="6" t="n">
        <v>6</v>
      </c>
      <c r="CR129" s="6" t="n">
        <v>1290</v>
      </c>
      <c r="CS129" s="6" t="n">
        <v>0</v>
      </c>
      <c r="CT129" s="6" t="n">
        <v>0</v>
      </c>
      <c r="CU129" s="6" t="n">
        <v>3</v>
      </c>
      <c r="CV129" s="6" t="n">
        <v>223</v>
      </c>
      <c r="CW129" s="6" t="n">
        <v>0</v>
      </c>
      <c r="CX129" s="6" t="n">
        <v>0</v>
      </c>
      <c r="CY129" s="6" t="n">
        <v>0</v>
      </c>
      <c r="CZ129" s="6" t="n">
        <v>0</v>
      </c>
      <c r="DA129" s="6" t="n">
        <v>2</v>
      </c>
      <c r="DB129" s="6" t="n">
        <v>1406</v>
      </c>
      <c r="DC129" s="6" t="n">
        <v>1</v>
      </c>
      <c r="DD129" s="6" t="n">
        <v>210</v>
      </c>
      <c r="DE129" s="6" t="n">
        <v>0</v>
      </c>
      <c r="DF129" s="6" t="n">
        <v>0</v>
      </c>
      <c r="DG129" s="6" t="n">
        <v>0</v>
      </c>
      <c r="DH129" s="6" t="n">
        <v>0</v>
      </c>
      <c r="DI129" s="6" t="n">
        <v>7</v>
      </c>
      <c r="DJ129" s="6" t="n">
        <v>690</v>
      </c>
      <c r="DK129" s="6" t="n">
        <v>6</v>
      </c>
      <c r="DL129" s="6" t="n">
        <v>547</v>
      </c>
      <c r="DM129" s="6" t="n">
        <v>0</v>
      </c>
      <c r="DN129" s="6" t="n">
        <v>0</v>
      </c>
      <c r="DO129" s="6" t="n">
        <v>0</v>
      </c>
      <c r="DP129" s="6" t="n">
        <v>0</v>
      </c>
      <c r="DQ129" s="6" t="n">
        <v>0</v>
      </c>
      <c r="DR129" s="6" t="n">
        <v>0</v>
      </c>
      <c r="DS129" s="6" t="n">
        <v>0</v>
      </c>
      <c r="DT129" s="6" t="n">
        <v>0</v>
      </c>
      <c r="DU129" s="6" t="n">
        <v>0</v>
      </c>
    </row>
    <row r="130" customFormat="false" ht="13.5" hidden="false" customHeight="false" outlineLevel="0" collapsed="false">
      <c r="A130" s="7" t="s">
        <v>236</v>
      </c>
      <c r="B130" s="7" t="s">
        <v>222</v>
      </c>
      <c r="C130" s="7" t="s">
        <v>223</v>
      </c>
      <c r="D130" s="7" t="s">
        <v>220</v>
      </c>
      <c r="E130" s="7" t="s">
        <v>247</v>
      </c>
      <c r="F130" s="7" t="s">
        <v>218</v>
      </c>
      <c r="G130" s="4" t="n">
        <f aca="false">IFERROR(CA130/BZ130,"-")</f>
        <v>1.66894197952218</v>
      </c>
      <c r="H130" s="3" t="n">
        <f aca="false">IFERROR(CB130/BZ130,"-")</f>
        <v>988.300341296928</v>
      </c>
      <c r="I130" s="3" t="n">
        <f aca="false">IFERROR(CB130/CA130,"-")</f>
        <v>592.171779141104</v>
      </c>
      <c r="J130" s="3" t="n">
        <f aca="false">IFERROR(CC130/BZ130,"-")</f>
        <v>9883.00341296928</v>
      </c>
      <c r="K130" s="3" t="n">
        <f aca="false">IFERROR(CC130/CA130,"-")</f>
        <v>5921.71779141104</v>
      </c>
      <c r="L130" s="5" t="n">
        <f aca="false">IFERROR(CD130/BZ130,"-")</f>
        <v>0</v>
      </c>
      <c r="M130" s="5" t="n">
        <f aca="false">IFERROR(CE130/CB130,"-")</f>
        <v>0</v>
      </c>
      <c r="N130" s="3" t="str">
        <f aca="false">IFERROR(CE130/CD130,"-")</f>
        <v>-</v>
      </c>
      <c r="O130" s="5" t="n">
        <f aca="false">IFERROR(CF130/BZ130,"-")</f>
        <v>0</v>
      </c>
      <c r="P130" s="5" t="n">
        <f aca="false">IFERROR(CG130/CB130,"-")</f>
        <v>0</v>
      </c>
      <c r="Q130" s="3" t="str">
        <f aca="false">IFERROR(CG130/CF130,"-")</f>
        <v>-</v>
      </c>
      <c r="R130" s="5" t="n">
        <f aca="false">IFERROR(CH130/BZ130,"-")</f>
        <v>0</v>
      </c>
      <c r="S130" s="5" t="n">
        <f aca="false">IFERROR(CI130/CB130,"-")</f>
        <v>0</v>
      </c>
      <c r="T130" s="3" t="str">
        <f aca="false">IFERROR(CI130/CH130,"-")</f>
        <v>-</v>
      </c>
      <c r="U130" s="5" t="n">
        <f aca="false">IFERROR(CJ130/BZ130,"-")</f>
        <v>0</v>
      </c>
      <c r="V130" s="5" t="n">
        <f aca="false">IFERROR(CK130/CB130,"-")</f>
        <v>0</v>
      </c>
      <c r="W130" s="3" t="str">
        <f aca="false">IFERROR(CK130/CJ130,"-")</f>
        <v>-</v>
      </c>
      <c r="X130" s="3" t="n">
        <f aca="false">IFERROR(CL130/BZ130,"-")</f>
        <v>1980.15017064846</v>
      </c>
      <c r="Y130" s="3" t="n">
        <f aca="false">IFERROR(CL130/CA130,"-")</f>
        <v>1186.47034764826</v>
      </c>
      <c r="Z130" s="5" t="n">
        <f aca="false">IFERROR(CM130/BZ130,"-")</f>
        <v>0.600682593856655</v>
      </c>
      <c r="AA130" s="5" t="n">
        <f aca="false">IFERROR(CN130/CB130,"-")</f>
        <v>0.238334507480005</v>
      </c>
      <c r="AB130" s="3" t="n">
        <f aca="false">IFERROR(CN130/CM130,"-")</f>
        <v>392.130681818182</v>
      </c>
      <c r="AC130" s="5" t="n">
        <f aca="false">IFERROR(CO130/BZ130,"-")</f>
        <v>0.566552901023891</v>
      </c>
      <c r="AD130" s="5" t="n">
        <f aca="false">IFERROR(CP130/CB130,"-")</f>
        <v>0.161303579075325</v>
      </c>
      <c r="AE130" s="3" t="n">
        <f aca="false">IFERROR(CP130/CO130,"-")</f>
        <v>281.379518072289</v>
      </c>
      <c r="AF130" s="5" t="n">
        <f aca="false">IFERROR(CQ130/BZ130,"-")</f>
        <v>0.320819112627986</v>
      </c>
      <c r="AG130" s="5" t="n">
        <f aca="false">IFERROR(CR130/CB130,"-")</f>
        <v>0.078892296216485</v>
      </c>
      <c r="AH130" s="3" t="n">
        <f aca="false">IFERROR(CR130/CQ130,"-")</f>
        <v>243.031914893617</v>
      </c>
      <c r="AI130" s="5" t="n">
        <f aca="false">IFERROR(CS130/BZ130,"-")</f>
        <v>0.00341296928327645</v>
      </c>
      <c r="AJ130" s="5" t="n">
        <f aca="false">IFERROR(CT130/CB130,"-")</f>
        <v>0.0558755680797867</v>
      </c>
      <c r="AK130" s="3" t="n">
        <f aca="false">IFERROR(CT130/CS130,"-")</f>
        <v>16180</v>
      </c>
      <c r="AL130" s="5" t="n">
        <f aca="false">IFERROR(CU130/BZ130,"-")</f>
        <v>0.150170648464164</v>
      </c>
      <c r="AM130" s="5" t="n">
        <f aca="false">IFERROR(CV130/CB130,"-")</f>
        <v>0.0479604381639109</v>
      </c>
      <c r="AN130" s="3" t="n">
        <f aca="false">IFERROR(CV130/CU130,"-")</f>
        <v>315.636363636364</v>
      </c>
      <c r="AO130" s="5" t="n">
        <f aca="false">IFERROR(CW130/BZ130,"-")</f>
        <v>0.0170648464163823</v>
      </c>
      <c r="AP130" s="5" t="n">
        <f aca="false">IFERROR(CX130/CB130,"-")</f>
        <v>0.0843313580042269</v>
      </c>
      <c r="AQ130" s="3" t="n">
        <f aca="false">IFERROR(CX130/CW130,"-")</f>
        <v>4884</v>
      </c>
      <c r="AR130" s="5" t="n">
        <f aca="false">IFERROR(CY130/BZ130,"-")</f>
        <v>0.324232081911263</v>
      </c>
      <c r="AS130" s="5" t="n">
        <f aca="false">IFERROR(CZ130/CB130,"-")</f>
        <v>0.0556510988631498</v>
      </c>
      <c r="AT130" s="3" t="n">
        <f aca="false">IFERROR(CZ130/CY130,"-")</f>
        <v>169.631578947368</v>
      </c>
      <c r="AU130" s="5" t="n">
        <f aca="false">IFERROR(DA130/BZ130,"-")</f>
        <v>0.303754266211604</v>
      </c>
      <c r="AV130" s="5" t="n">
        <f aca="false">IFERROR(DB130/CB130,"-")</f>
        <v>0.116893207906842</v>
      </c>
      <c r="AW130" s="3" t="n">
        <f aca="false">IFERROR(DB130/DA130,"-")</f>
        <v>380.325842696629</v>
      </c>
      <c r="AX130" s="5" t="n">
        <f aca="false">IFERROR(DC130/BZ130,"-")</f>
        <v>0.0136518771331058</v>
      </c>
      <c r="AY130" s="5" t="n">
        <f aca="false">IFERROR(DD130/CB130,"-")</f>
        <v>0.00241390742198831</v>
      </c>
      <c r="AZ130" s="3" t="n">
        <f aca="false">IFERROR(DD130/DC130,"-")</f>
        <v>174.75</v>
      </c>
      <c r="BA130" s="5" t="n">
        <f aca="false">IFERROR(DE130/BZ130,"-")</f>
        <v>0.0238907849829352</v>
      </c>
      <c r="BB130" s="5" t="n">
        <f aca="false">IFERROR(DF130/CB130,"-")</f>
        <v>0.0127325846421615</v>
      </c>
      <c r="BC130" s="3" t="n">
        <f aca="false">IFERROR(DF130/DE130,"-")</f>
        <v>526.714285714286</v>
      </c>
      <c r="BD130" s="5" t="n">
        <f aca="false">IFERROR(DG130/BZ130,"-")</f>
        <v>0.0068259385665529</v>
      </c>
      <c r="BE130" s="5" t="n">
        <f aca="false">IFERROR(DH130/CB130,"-")</f>
        <v>0.0291222908292238</v>
      </c>
      <c r="BF130" s="3" t="n">
        <f aca="false">IFERROR(DH130/DG130,"-")</f>
        <v>4216.5</v>
      </c>
      <c r="BG130" s="5" t="n">
        <f aca="false">IFERROR(DI130/BZ130,"-")</f>
        <v>0.539249146757679</v>
      </c>
      <c r="BH130" s="5" t="n">
        <f aca="false">IFERROR(DJ130/CB130,"-")</f>
        <v>0.0733323663890155</v>
      </c>
      <c r="BI130" s="3" t="n">
        <f aca="false">IFERROR(DJ130/DI130,"-")</f>
        <v>134.398734177215</v>
      </c>
      <c r="BJ130" s="5" t="n">
        <f aca="false">IFERROR(DK130/BZ130,"-")</f>
        <v>0.488054607508532</v>
      </c>
      <c r="BK130" s="5" t="n">
        <f aca="false">IFERROR(DL130/CB130,"-")</f>
        <v>0.0549362507424751</v>
      </c>
      <c r="BL130" s="3" t="n">
        <f aca="false">IFERROR(DL130/DK130,"-")</f>
        <v>111.244755244755</v>
      </c>
      <c r="BM130" s="5" t="n">
        <f aca="false">IFERROR(DM130/BZ130,"-")</f>
        <v>0.00341296928327645</v>
      </c>
      <c r="BN130" s="4" t="n">
        <f aca="false">IFERROR(DN130/CB130,"-")</f>
        <v>0.0431567969278798</v>
      </c>
      <c r="BO130" s="3" t="n">
        <f aca="false">IFERROR(DN130/DM130,"-")</f>
        <v>12497</v>
      </c>
      <c r="BP130" s="5" t="n">
        <f aca="false">IFERROR(DO130/BZ130,"-")</f>
        <v>0.0068259385665529</v>
      </c>
      <c r="BQ130" s="3" t="n">
        <f aca="false">IFERROR(DP130/DO130,"-")</f>
        <v>6.5</v>
      </c>
      <c r="BR130" s="3" t="n">
        <f aca="false">IFERROR(DQ130/DO130,"-")</f>
        <v>3833</v>
      </c>
      <c r="BS130" s="3" t="n">
        <f aca="false">IFERROR(DR130/DO130,"-")</f>
        <v>1690</v>
      </c>
      <c r="BT130" s="5" t="n">
        <f aca="false">IFERROR(DS130/BZ130,"-")</f>
        <v>0</v>
      </c>
      <c r="BU130" s="5" t="n">
        <f aca="false">IFERROR(DT130/BZ130,"-")</f>
        <v>0</v>
      </c>
      <c r="BV130" s="5" t="str">
        <f aca="false">IFERROR(DT130/DS130,"-")</f>
        <v>-</v>
      </c>
      <c r="BW130" s="5" t="n">
        <f aca="false">IFERROR(DU130/BZ130,"-")</f>
        <v>0</v>
      </c>
      <c r="BX130" s="5" t="str">
        <f aca="false">IFERROR(DU130/DS130,"-")</f>
        <v>-</v>
      </c>
      <c r="BZ130" s="6" t="n">
        <v>293</v>
      </c>
      <c r="CA130" s="6" t="n">
        <v>489</v>
      </c>
      <c r="CB130" s="6" t="n">
        <v>289572</v>
      </c>
      <c r="CC130" s="6" t="n">
        <v>2895720</v>
      </c>
      <c r="CD130" s="6" t="n">
        <v>0</v>
      </c>
      <c r="CE130" s="6" t="n">
        <v>0</v>
      </c>
      <c r="CF130" s="6" t="n">
        <v>0</v>
      </c>
      <c r="CG130" s="6" t="n">
        <v>0</v>
      </c>
      <c r="CH130" s="6" t="n">
        <v>0</v>
      </c>
      <c r="CI130" s="6" t="n">
        <v>0</v>
      </c>
      <c r="CJ130" s="6" t="n">
        <v>0</v>
      </c>
      <c r="CK130" s="6" t="n">
        <v>0</v>
      </c>
      <c r="CL130" s="6" t="n">
        <v>580184</v>
      </c>
      <c r="CM130" s="6" t="n">
        <v>176</v>
      </c>
      <c r="CN130" s="6" t="n">
        <v>69015</v>
      </c>
      <c r="CO130" s="6" t="n">
        <v>166</v>
      </c>
      <c r="CP130" s="6" t="n">
        <v>46709</v>
      </c>
      <c r="CQ130" s="6" t="n">
        <v>94</v>
      </c>
      <c r="CR130" s="6" t="n">
        <v>22845</v>
      </c>
      <c r="CS130" s="6" t="n">
        <v>1</v>
      </c>
      <c r="CT130" s="6" t="n">
        <v>16180</v>
      </c>
      <c r="CU130" s="6" t="n">
        <v>44</v>
      </c>
      <c r="CV130" s="6" t="n">
        <v>13888</v>
      </c>
      <c r="CW130" s="6" t="n">
        <v>5</v>
      </c>
      <c r="CX130" s="6" t="n">
        <v>24420</v>
      </c>
      <c r="CY130" s="6" t="n">
        <v>95</v>
      </c>
      <c r="CZ130" s="6" t="n">
        <v>16115</v>
      </c>
      <c r="DA130" s="6" t="n">
        <v>89</v>
      </c>
      <c r="DB130" s="6" t="n">
        <v>33849</v>
      </c>
      <c r="DC130" s="6" t="n">
        <v>4</v>
      </c>
      <c r="DD130" s="6" t="n">
        <v>699</v>
      </c>
      <c r="DE130" s="6" t="n">
        <v>7</v>
      </c>
      <c r="DF130" s="6" t="n">
        <v>3687</v>
      </c>
      <c r="DG130" s="6" t="n">
        <v>2</v>
      </c>
      <c r="DH130" s="6" t="n">
        <v>8433</v>
      </c>
      <c r="DI130" s="6" t="n">
        <v>158</v>
      </c>
      <c r="DJ130" s="6" t="n">
        <v>21235</v>
      </c>
      <c r="DK130" s="6" t="n">
        <v>143</v>
      </c>
      <c r="DL130" s="6" t="n">
        <v>15908</v>
      </c>
      <c r="DM130" s="6" t="n">
        <v>1</v>
      </c>
      <c r="DN130" s="6" t="n">
        <v>12497</v>
      </c>
      <c r="DO130" s="6" t="n">
        <v>2</v>
      </c>
      <c r="DP130" s="6" t="n">
        <v>13</v>
      </c>
      <c r="DQ130" s="6" t="n">
        <v>7666</v>
      </c>
      <c r="DR130" s="6" t="n">
        <v>3380</v>
      </c>
      <c r="DS130" s="6" t="n">
        <v>0</v>
      </c>
      <c r="DT130" s="6" t="n">
        <v>0</v>
      </c>
      <c r="DU130" s="6" t="n">
        <v>0</v>
      </c>
    </row>
    <row r="131" customFormat="false" ht="13.5" hidden="false" customHeight="false" outlineLevel="0" collapsed="false">
      <c r="A131" s="7" t="s">
        <v>236</v>
      </c>
      <c r="B131" s="7" t="s">
        <v>222</v>
      </c>
      <c r="C131" s="7" t="s">
        <v>224</v>
      </c>
      <c r="D131" s="7" t="s">
        <v>216</v>
      </c>
      <c r="E131" s="7" t="s">
        <v>247</v>
      </c>
      <c r="F131" s="7" t="s">
        <v>218</v>
      </c>
      <c r="G131" s="4" t="n">
        <f aca="false">IFERROR(CA131/BZ131,"-")</f>
        <v>2.5</v>
      </c>
      <c r="H131" s="3" t="n">
        <f aca="false">IFERROR(CB131/BZ131,"-")</f>
        <v>1579.75</v>
      </c>
      <c r="I131" s="3" t="n">
        <f aca="false">IFERROR(CB131/CA131,"-")</f>
        <v>631.9</v>
      </c>
      <c r="J131" s="3" t="n">
        <f aca="false">IFERROR(CC131/BZ131,"-")</f>
        <v>15797.5</v>
      </c>
      <c r="K131" s="3" t="n">
        <f aca="false">IFERROR(CC131/CA131,"-")</f>
        <v>6319</v>
      </c>
      <c r="L131" s="5" t="n">
        <f aca="false">IFERROR(CD131/BZ131,"-")</f>
        <v>0</v>
      </c>
      <c r="M131" s="5" t="n">
        <f aca="false">IFERROR(CE131/CB131,"-")</f>
        <v>0</v>
      </c>
      <c r="N131" s="3" t="str">
        <f aca="false">IFERROR(CE131/CD131,"-")</f>
        <v>-</v>
      </c>
      <c r="O131" s="5" t="n">
        <f aca="false">IFERROR(CF131/BZ131,"-")</f>
        <v>0</v>
      </c>
      <c r="P131" s="5" t="n">
        <f aca="false">IFERROR(CG131/CB131,"-")</f>
        <v>0</v>
      </c>
      <c r="Q131" s="3" t="str">
        <f aca="false">IFERROR(CG131/CF131,"-")</f>
        <v>-</v>
      </c>
      <c r="R131" s="5" t="n">
        <f aca="false">IFERROR(CH131/BZ131,"-")</f>
        <v>0</v>
      </c>
      <c r="S131" s="5" t="n">
        <f aca="false">IFERROR(CI131/CB131,"-")</f>
        <v>0</v>
      </c>
      <c r="T131" s="3" t="str">
        <f aca="false">IFERROR(CI131/CH131,"-")</f>
        <v>-</v>
      </c>
      <c r="U131" s="5" t="n">
        <f aca="false">IFERROR(CJ131/BZ131,"-")</f>
        <v>0</v>
      </c>
      <c r="V131" s="5" t="n">
        <f aca="false">IFERROR(CK131/CB131,"-")</f>
        <v>0</v>
      </c>
      <c r="W131" s="3" t="str">
        <f aca="false">IFERROR(CK131/CJ131,"-")</f>
        <v>-</v>
      </c>
      <c r="X131" s="3" t="n">
        <f aca="false">IFERROR(CL131/BZ131,"-")</f>
        <v>1578.75</v>
      </c>
      <c r="Y131" s="3" t="n">
        <f aca="false">IFERROR(CL131/CA131,"-")</f>
        <v>631.5</v>
      </c>
      <c r="Z131" s="5" t="n">
        <f aca="false">IFERROR(CM131/BZ131,"-")</f>
        <v>0</v>
      </c>
      <c r="AA131" s="5" t="n">
        <f aca="false">IFERROR(CN131/CB131,"-")</f>
        <v>0</v>
      </c>
      <c r="AB131" s="3" t="str">
        <f aca="false">IFERROR(CN131/CM131,"-")</f>
        <v>-</v>
      </c>
      <c r="AC131" s="5" t="n">
        <f aca="false">IFERROR(CO131/BZ131,"-")</f>
        <v>1</v>
      </c>
      <c r="AD131" s="5" t="n">
        <f aca="false">IFERROR(CP131/CB131,"-")</f>
        <v>0.145117898401646</v>
      </c>
      <c r="AE131" s="3" t="n">
        <f aca="false">IFERROR(CP131/CO131,"-")</f>
        <v>229.25</v>
      </c>
      <c r="AF131" s="5" t="n">
        <f aca="false">IFERROR(CQ131/BZ131,"-")</f>
        <v>0.5</v>
      </c>
      <c r="AG131" s="5" t="n">
        <f aca="false">IFERROR(CR131/CB131,"-")</f>
        <v>0.108403228358918</v>
      </c>
      <c r="AH131" s="3" t="n">
        <f aca="false">IFERROR(CR131/CQ131,"-")</f>
        <v>342.5</v>
      </c>
      <c r="AI131" s="5" t="n">
        <f aca="false">IFERROR(CS131/BZ131,"-")</f>
        <v>0</v>
      </c>
      <c r="AJ131" s="5" t="n">
        <f aca="false">IFERROR(CT131/CB131,"-")</f>
        <v>0</v>
      </c>
      <c r="AK131" s="3" t="str">
        <f aca="false">IFERROR(CT131/CS131,"-")</f>
        <v>-</v>
      </c>
      <c r="AL131" s="5" t="n">
        <f aca="false">IFERROR(CU131/BZ131,"-")</f>
        <v>0.5</v>
      </c>
      <c r="AM131" s="5" t="n">
        <f aca="false">IFERROR(CV131/CB131,"-")</f>
        <v>0.159202405443899</v>
      </c>
      <c r="AN131" s="3" t="n">
        <f aca="false">IFERROR(CV131/CU131,"-")</f>
        <v>503</v>
      </c>
      <c r="AO131" s="5" t="n">
        <f aca="false">IFERROR(CW131/BZ131,"-")</f>
        <v>0.5</v>
      </c>
      <c r="AP131" s="5" t="n">
        <f aca="false">IFERROR(CX131/CB131,"-")</f>
        <v>0.267447380914702</v>
      </c>
      <c r="AQ131" s="3" t="n">
        <f aca="false">IFERROR(CX131/CW131,"-")</f>
        <v>845</v>
      </c>
      <c r="AR131" s="5" t="n">
        <f aca="false">IFERROR(CY131/BZ131,"-")</f>
        <v>0</v>
      </c>
      <c r="AS131" s="5" t="n">
        <f aca="false">IFERROR(CZ131/CB131,"-")</f>
        <v>0</v>
      </c>
      <c r="AT131" s="3" t="str">
        <f aca="false">IFERROR(CZ131/CY131,"-")</f>
        <v>-</v>
      </c>
      <c r="AU131" s="5" t="n">
        <f aca="false">IFERROR(DA131/BZ131,"-")</f>
        <v>0.75</v>
      </c>
      <c r="AV131" s="5" t="n">
        <f aca="false">IFERROR(DB131/CB131,"-")</f>
        <v>0.20936857097642</v>
      </c>
      <c r="AW131" s="3" t="n">
        <f aca="false">IFERROR(DB131/DA131,"-")</f>
        <v>441</v>
      </c>
      <c r="AX131" s="5" t="n">
        <f aca="false">IFERROR(DC131/BZ131,"-")</f>
        <v>0.25</v>
      </c>
      <c r="AY131" s="5" t="n">
        <f aca="false">IFERROR(DD131/CB131,"-")</f>
        <v>0.0441525557841431</v>
      </c>
      <c r="AZ131" s="3" t="n">
        <f aca="false">IFERROR(DD131/DC131,"-")</f>
        <v>279</v>
      </c>
      <c r="BA131" s="5" t="n">
        <f aca="false">IFERROR(DE131/BZ131,"-")</f>
        <v>0</v>
      </c>
      <c r="BB131" s="5" t="n">
        <f aca="false">IFERROR(DF131/CB131,"-")</f>
        <v>0</v>
      </c>
      <c r="BC131" s="3" t="str">
        <f aca="false">IFERROR(DF131/DE131,"-")</f>
        <v>-</v>
      </c>
      <c r="BD131" s="5" t="n">
        <f aca="false">IFERROR(DG131/BZ131,"-")</f>
        <v>0</v>
      </c>
      <c r="BE131" s="5" t="n">
        <f aca="false">IFERROR(DH131/CB131,"-")</f>
        <v>0</v>
      </c>
      <c r="BF131" s="3" t="str">
        <f aca="false">IFERROR(DH131/DG131,"-")</f>
        <v>-</v>
      </c>
      <c r="BG131" s="5" t="n">
        <f aca="false">IFERROR(DI131/BZ131,"-")</f>
        <v>0.5</v>
      </c>
      <c r="BH131" s="5" t="n">
        <f aca="false">IFERROR(DJ131/CB131,"-")</f>
        <v>0.0663079601202722</v>
      </c>
      <c r="BI131" s="3" t="n">
        <f aca="false">IFERROR(DJ131/DI131,"-")</f>
        <v>209.5</v>
      </c>
      <c r="BJ131" s="5" t="n">
        <f aca="false">IFERROR(DK131/BZ131,"-")</f>
        <v>0.5</v>
      </c>
      <c r="BK131" s="5" t="n">
        <f aca="false">IFERROR(DL131/CB131,"-")</f>
        <v>0.0322835891755025</v>
      </c>
      <c r="BL131" s="3" t="n">
        <f aca="false">IFERROR(DL131/DK131,"-")</f>
        <v>102</v>
      </c>
      <c r="BM131" s="5" t="n">
        <f aca="false">IFERROR(DM131/BZ131,"-")</f>
        <v>0</v>
      </c>
      <c r="BN131" s="4" t="n">
        <f aca="false">IFERROR(DN131/CB131,"-")</f>
        <v>0</v>
      </c>
      <c r="BO131" s="3" t="str">
        <f aca="false">IFERROR(DN131/DM131,"-")</f>
        <v>-</v>
      </c>
      <c r="BP131" s="5" t="n">
        <f aca="false">IFERROR(DO131/BZ131,"-")</f>
        <v>0</v>
      </c>
      <c r="BQ131" s="3" t="str">
        <f aca="false">IFERROR(DP131/DO131,"-")</f>
        <v>-</v>
      </c>
      <c r="BR131" s="3" t="str">
        <f aca="false">IFERROR(DQ131/DO131,"-")</f>
        <v>-</v>
      </c>
      <c r="BS131" s="3" t="str">
        <f aca="false">IFERROR(DR131/DO131,"-")</f>
        <v>-</v>
      </c>
      <c r="BT131" s="5" t="n">
        <f aca="false">IFERROR(DS131/BZ131,"-")</f>
        <v>0</v>
      </c>
      <c r="BU131" s="5" t="n">
        <f aca="false">IFERROR(DT131/BZ131,"-")</f>
        <v>0</v>
      </c>
      <c r="BV131" s="5" t="str">
        <f aca="false">IFERROR(DT131/DS131,"-")</f>
        <v>-</v>
      </c>
      <c r="BW131" s="5" t="n">
        <f aca="false">IFERROR(DU131/BZ131,"-")</f>
        <v>0</v>
      </c>
      <c r="BX131" s="5" t="str">
        <f aca="false">IFERROR(DU131/DS131,"-")</f>
        <v>-</v>
      </c>
      <c r="BZ131" s="6" t="n">
        <v>4</v>
      </c>
      <c r="CA131" s="6" t="n">
        <v>10</v>
      </c>
      <c r="CB131" s="6" t="n">
        <v>6319</v>
      </c>
      <c r="CC131" s="6" t="n">
        <v>63190</v>
      </c>
      <c r="CD131" s="6" t="n">
        <v>0</v>
      </c>
      <c r="CE131" s="6" t="n">
        <v>0</v>
      </c>
      <c r="CF131" s="6" t="n">
        <v>0</v>
      </c>
      <c r="CG131" s="6" t="n">
        <v>0</v>
      </c>
      <c r="CH131" s="6" t="n">
        <v>0</v>
      </c>
      <c r="CI131" s="6" t="n">
        <v>0</v>
      </c>
      <c r="CJ131" s="6" t="n">
        <v>0</v>
      </c>
      <c r="CK131" s="6" t="n">
        <v>0</v>
      </c>
      <c r="CL131" s="6" t="n">
        <v>6315</v>
      </c>
      <c r="CM131" s="6" t="n">
        <v>0</v>
      </c>
      <c r="CN131" s="6" t="n">
        <v>0</v>
      </c>
      <c r="CO131" s="6" t="n">
        <v>4</v>
      </c>
      <c r="CP131" s="6" t="n">
        <v>917</v>
      </c>
      <c r="CQ131" s="6" t="n">
        <v>2</v>
      </c>
      <c r="CR131" s="6" t="n">
        <v>685</v>
      </c>
      <c r="CS131" s="6" t="n">
        <v>0</v>
      </c>
      <c r="CT131" s="6" t="n">
        <v>0</v>
      </c>
      <c r="CU131" s="6" t="n">
        <v>2</v>
      </c>
      <c r="CV131" s="6" t="n">
        <v>1006</v>
      </c>
      <c r="CW131" s="6" t="n">
        <v>2</v>
      </c>
      <c r="CX131" s="6" t="n">
        <v>1690</v>
      </c>
      <c r="CY131" s="6" t="n">
        <v>0</v>
      </c>
      <c r="CZ131" s="6" t="n">
        <v>0</v>
      </c>
      <c r="DA131" s="6" t="n">
        <v>3</v>
      </c>
      <c r="DB131" s="6" t="n">
        <v>1323</v>
      </c>
      <c r="DC131" s="6" t="n">
        <v>1</v>
      </c>
      <c r="DD131" s="6" t="n">
        <v>279</v>
      </c>
      <c r="DE131" s="6" t="n">
        <v>0</v>
      </c>
      <c r="DF131" s="6" t="n">
        <v>0</v>
      </c>
      <c r="DG131" s="6" t="n">
        <v>0</v>
      </c>
      <c r="DH131" s="6" t="n">
        <v>0</v>
      </c>
      <c r="DI131" s="6" t="n">
        <v>2</v>
      </c>
      <c r="DJ131" s="6" t="n">
        <v>419</v>
      </c>
      <c r="DK131" s="6" t="n">
        <v>2</v>
      </c>
      <c r="DL131" s="6" t="n">
        <v>204</v>
      </c>
      <c r="DM131" s="6" t="n">
        <v>0</v>
      </c>
      <c r="DN131" s="6" t="n">
        <v>0</v>
      </c>
      <c r="DO131" s="6" t="n">
        <v>0</v>
      </c>
      <c r="DP131" s="6" t="n">
        <v>0</v>
      </c>
      <c r="DQ131" s="6" t="n">
        <v>0</v>
      </c>
      <c r="DR131" s="6" t="n">
        <v>0</v>
      </c>
      <c r="DS131" s="6" t="n">
        <v>0</v>
      </c>
      <c r="DT131" s="6" t="n">
        <v>0</v>
      </c>
      <c r="DU131" s="6" t="n">
        <v>0</v>
      </c>
    </row>
    <row r="132" customFormat="false" ht="13.5" hidden="false" customHeight="false" outlineLevel="0" collapsed="false">
      <c r="A132" s="7" t="s">
        <v>236</v>
      </c>
      <c r="B132" s="7" t="s">
        <v>222</v>
      </c>
      <c r="C132" s="7" t="s">
        <v>224</v>
      </c>
      <c r="D132" s="7" t="s">
        <v>220</v>
      </c>
      <c r="E132" s="7" t="s">
        <v>247</v>
      </c>
      <c r="F132" s="7" t="s">
        <v>218</v>
      </c>
      <c r="G132" s="4" t="n">
        <f aca="false">IFERROR(CA132/BZ132,"-")</f>
        <v>2.68965517241379</v>
      </c>
      <c r="H132" s="3" t="n">
        <f aca="false">IFERROR(CB132/BZ132,"-")</f>
        <v>2675.10344827586</v>
      </c>
      <c r="I132" s="3" t="n">
        <f aca="false">IFERROR(CB132/CA132,"-")</f>
        <v>994.589743589744</v>
      </c>
      <c r="J132" s="3" t="n">
        <f aca="false">IFERROR(CC132/BZ132,"-")</f>
        <v>26751.0344827586</v>
      </c>
      <c r="K132" s="3" t="n">
        <f aca="false">IFERROR(CC132/CA132,"-")</f>
        <v>9945.89743589744</v>
      </c>
      <c r="L132" s="5" t="n">
        <f aca="false">IFERROR(CD132/BZ132,"-")</f>
        <v>0</v>
      </c>
      <c r="M132" s="5" t="n">
        <f aca="false">IFERROR(CE132/CB132,"-")</f>
        <v>0</v>
      </c>
      <c r="N132" s="3" t="str">
        <f aca="false">IFERROR(CE132/CD132,"-")</f>
        <v>-</v>
      </c>
      <c r="O132" s="5" t="n">
        <f aca="false">IFERROR(CF132/BZ132,"-")</f>
        <v>0</v>
      </c>
      <c r="P132" s="5" t="n">
        <f aca="false">IFERROR(CG132/CB132,"-")</f>
        <v>0</v>
      </c>
      <c r="Q132" s="3" t="str">
        <f aca="false">IFERROR(CG132/CF132,"-")</f>
        <v>-</v>
      </c>
      <c r="R132" s="5" t="n">
        <f aca="false">IFERROR(CH132/BZ132,"-")</f>
        <v>0</v>
      </c>
      <c r="S132" s="5" t="n">
        <f aca="false">IFERROR(CI132/CB132,"-")</f>
        <v>0</v>
      </c>
      <c r="T132" s="3" t="str">
        <f aca="false">IFERROR(CI132/CH132,"-")</f>
        <v>-</v>
      </c>
      <c r="U132" s="5" t="n">
        <f aca="false">IFERROR(CJ132/BZ132,"-")</f>
        <v>0</v>
      </c>
      <c r="V132" s="5" t="n">
        <f aca="false">IFERROR(CK132/CB132,"-")</f>
        <v>0</v>
      </c>
      <c r="W132" s="3" t="str">
        <f aca="false">IFERROR(CK132/CJ132,"-")</f>
        <v>-</v>
      </c>
      <c r="X132" s="3" t="n">
        <f aca="false">IFERROR(CL132/BZ132,"-")</f>
        <v>2537.86206896552</v>
      </c>
      <c r="Y132" s="3" t="n">
        <f aca="false">IFERROR(CL132/CA132,"-")</f>
        <v>943.564102564103</v>
      </c>
      <c r="Z132" s="5" t="n">
        <f aca="false">IFERROR(CM132/BZ132,"-")</f>
        <v>0.103448275862069</v>
      </c>
      <c r="AA132" s="5" t="n">
        <f aca="false">IFERROR(CN132/CB132,"-")</f>
        <v>0.00612286988579236</v>
      </c>
      <c r="AB132" s="3" t="n">
        <f aca="false">IFERROR(CN132/CM132,"-")</f>
        <v>158.333333333333</v>
      </c>
      <c r="AC132" s="5" t="n">
        <f aca="false">IFERROR(CO132/BZ132,"-")</f>
        <v>0.931034482758621</v>
      </c>
      <c r="AD132" s="5" t="n">
        <f aca="false">IFERROR(CP132/CB132,"-")</f>
        <v>0.0514707777978293</v>
      </c>
      <c r="AE132" s="3" t="n">
        <f aca="false">IFERROR(CP132/CO132,"-")</f>
        <v>147.888888888889</v>
      </c>
      <c r="AF132" s="5" t="n">
        <f aca="false">IFERROR(CQ132/BZ132,"-")</f>
        <v>0.517241379310345</v>
      </c>
      <c r="AG132" s="5" t="n">
        <f aca="false">IFERROR(CR132/CB132,"-")</f>
        <v>0.0364149630049756</v>
      </c>
      <c r="AH132" s="3" t="n">
        <f aca="false">IFERROR(CR132/CQ132,"-")</f>
        <v>188.333333333333</v>
      </c>
      <c r="AI132" s="5" t="n">
        <f aca="false">IFERROR(CS132/BZ132,"-")</f>
        <v>0.0344827586206897</v>
      </c>
      <c r="AJ132" s="5" t="n">
        <f aca="false">IFERROR(CT132/CB132,"-")</f>
        <v>0.0229446492562324</v>
      </c>
      <c r="AK132" s="3" t="n">
        <f aca="false">IFERROR(CT132/CS132,"-")</f>
        <v>1780</v>
      </c>
      <c r="AL132" s="5" t="n">
        <f aca="false">IFERROR(CU132/BZ132,"-")</f>
        <v>0.310344827586207</v>
      </c>
      <c r="AM132" s="5" t="n">
        <f aca="false">IFERROR(CV132/CB132,"-")</f>
        <v>0.092526231663616</v>
      </c>
      <c r="AN132" s="3" t="n">
        <f aca="false">IFERROR(CV132/CU132,"-")</f>
        <v>797.555555555556</v>
      </c>
      <c r="AO132" s="5" t="n">
        <f aca="false">IFERROR(CW132/BZ132,"-")</f>
        <v>0.103448275862069</v>
      </c>
      <c r="AP132" s="5" t="n">
        <f aca="false">IFERROR(CX132/CB132,"-")</f>
        <v>0.228853540952332</v>
      </c>
      <c r="AQ132" s="3" t="n">
        <f aca="false">IFERROR(CX132/CW132,"-")</f>
        <v>5918</v>
      </c>
      <c r="AR132" s="5" t="n">
        <f aca="false">IFERROR(CY132/BZ132,"-")</f>
        <v>0.172413793103448</v>
      </c>
      <c r="AS132" s="5" t="n">
        <f aca="false">IFERROR(CZ132/CB132,"-")</f>
        <v>0.0141148263683003</v>
      </c>
      <c r="AT132" s="3" t="n">
        <f aca="false">IFERROR(CZ132/CY132,"-")</f>
        <v>219</v>
      </c>
      <c r="AU132" s="5" t="n">
        <f aca="false">IFERROR(DA132/BZ132,"-")</f>
        <v>0.379310344827586</v>
      </c>
      <c r="AV132" s="5" t="n">
        <f aca="false">IFERROR(DB132/CB132,"-")</f>
        <v>0.112751037665317</v>
      </c>
      <c r="AW132" s="3" t="n">
        <f aca="false">IFERROR(DB132/DA132,"-")</f>
        <v>795.181818181818</v>
      </c>
      <c r="AX132" s="5" t="n">
        <f aca="false">IFERROR(DC132/BZ132,"-")</f>
        <v>0.137931034482759</v>
      </c>
      <c r="AY132" s="5" t="n">
        <f aca="false">IFERROR(DD132/CB132,"-")</f>
        <v>0.0213849287169043</v>
      </c>
      <c r="AZ132" s="3" t="n">
        <f aca="false">IFERROR(DD132/DC132,"-")</f>
        <v>414.75</v>
      </c>
      <c r="BA132" s="5" t="n">
        <f aca="false">IFERROR(DE132/BZ132,"-")</f>
        <v>0</v>
      </c>
      <c r="BB132" s="5" t="n">
        <f aca="false">IFERROR(DF132/CB132,"-")</f>
        <v>0</v>
      </c>
      <c r="BC132" s="3" t="str">
        <f aca="false">IFERROR(DF132/DE132,"-")</f>
        <v>-</v>
      </c>
      <c r="BD132" s="5" t="n">
        <f aca="false">IFERROR(DG132/BZ132,"-")</f>
        <v>0.0344827586206897</v>
      </c>
      <c r="BE132" s="5" t="n">
        <f aca="false">IFERROR(DH132/CB132,"-")</f>
        <v>0.337518368609657</v>
      </c>
      <c r="BF132" s="3" t="n">
        <f aca="false">IFERROR(DH132/DG132,"-")</f>
        <v>26184</v>
      </c>
      <c r="BG132" s="5" t="n">
        <f aca="false">IFERROR(DI132/BZ132,"-")</f>
        <v>0.620689655172414</v>
      </c>
      <c r="BH132" s="5" t="n">
        <f aca="false">IFERROR(DJ132/CB132,"-")</f>
        <v>0.075897806079043</v>
      </c>
      <c r="BI132" s="3" t="n">
        <f aca="false">IFERROR(DJ132/DI132,"-")</f>
        <v>327.111111111111</v>
      </c>
      <c r="BJ132" s="5" t="n">
        <f aca="false">IFERROR(DK132/BZ132,"-")</f>
        <v>0.586206896551724</v>
      </c>
      <c r="BK132" s="5" t="n">
        <f aca="false">IFERROR(DL132/CB132,"-")</f>
        <v>0.024452808785996</v>
      </c>
      <c r="BL132" s="3" t="n">
        <f aca="false">IFERROR(DL132/DK132,"-")</f>
        <v>111.588235294118</v>
      </c>
      <c r="BM132" s="5" t="n">
        <f aca="false">IFERROR(DM132/BZ132,"-")</f>
        <v>0</v>
      </c>
      <c r="BN132" s="4" t="n">
        <f aca="false">IFERROR(DN132/CB132,"-")</f>
        <v>0</v>
      </c>
      <c r="BO132" s="3" t="str">
        <f aca="false">IFERROR(DN132/DM132,"-")</f>
        <v>-</v>
      </c>
      <c r="BP132" s="5" t="n">
        <f aca="false">IFERROR(DO132/BZ132,"-")</f>
        <v>0.0344827586206897</v>
      </c>
      <c r="BQ132" s="3" t="n">
        <f aca="false">IFERROR(DP132/DO132,"-")</f>
        <v>87</v>
      </c>
      <c r="BR132" s="3" t="n">
        <f aca="false">IFERROR(DQ132/DO132,"-")</f>
        <v>57130</v>
      </c>
      <c r="BS132" s="3" t="n">
        <f aca="false">IFERROR(DR132/DO132,"-")</f>
        <v>22620</v>
      </c>
      <c r="BT132" s="5" t="n">
        <f aca="false">IFERROR(DS132/BZ132,"-")</f>
        <v>0.0344827586206897</v>
      </c>
      <c r="BU132" s="5" t="n">
        <f aca="false">IFERROR(DT132/BZ132,"-")</f>
        <v>0</v>
      </c>
      <c r="BV132" s="5" t="n">
        <f aca="false">IFERROR(DT132/DS132,"-")</f>
        <v>0</v>
      </c>
      <c r="BW132" s="5" t="n">
        <f aca="false">IFERROR(DU132/BZ132,"-")</f>
        <v>0</v>
      </c>
      <c r="BX132" s="5" t="n">
        <f aca="false">IFERROR(DU132/DS132,"-")</f>
        <v>0</v>
      </c>
      <c r="BZ132" s="6" t="n">
        <v>29</v>
      </c>
      <c r="CA132" s="6" t="n">
        <v>78</v>
      </c>
      <c r="CB132" s="6" t="n">
        <v>77578</v>
      </c>
      <c r="CC132" s="6" t="n">
        <v>775780</v>
      </c>
      <c r="CD132" s="6" t="n">
        <v>0</v>
      </c>
      <c r="CE132" s="6" t="n">
        <v>0</v>
      </c>
      <c r="CF132" s="6" t="n">
        <v>0</v>
      </c>
      <c r="CG132" s="6" t="n">
        <v>0</v>
      </c>
      <c r="CH132" s="6" t="n">
        <v>0</v>
      </c>
      <c r="CI132" s="6" t="n">
        <v>0</v>
      </c>
      <c r="CJ132" s="6" t="n">
        <v>0</v>
      </c>
      <c r="CK132" s="6" t="n">
        <v>0</v>
      </c>
      <c r="CL132" s="6" t="n">
        <v>73598</v>
      </c>
      <c r="CM132" s="6" t="n">
        <v>3</v>
      </c>
      <c r="CN132" s="6" t="n">
        <v>475</v>
      </c>
      <c r="CO132" s="6" t="n">
        <v>27</v>
      </c>
      <c r="CP132" s="6" t="n">
        <v>3993</v>
      </c>
      <c r="CQ132" s="6" t="n">
        <v>15</v>
      </c>
      <c r="CR132" s="6" t="n">
        <v>2825</v>
      </c>
      <c r="CS132" s="6" t="n">
        <v>1</v>
      </c>
      <c r="CT132" s="6" t="n">
        <v>1780</v>
      </c>
      <c r="CU132" s="6" t="n">
        <v>9</v>
      </c>
      <c r="CV132" s="6" t="n">
        <v>7178</v>
      </c>
      <c r="CW132" s="6" t="n">
        <v>3</v>
      </c>
      <c r="CX132" s="6" t="n">
        <v>17754</v>
      </c>
      <c r="CY132" s="6" t="n">
        <v>5</v>
      </c>
      <c r="CZ132" s="6" t="n">
        <v>1095</v>
      </c>
      <c r="DA132" s="6" t="n">
        <v>11</v>
      </c>
      <c r="DB132" s="6" t="n">
        <v>8747</v>
      </c>
      <c r="DC132" s="6" t="n">
        <v>4</v>
      </c>
      <c r="DD132" s="6" t="n">
        <v>1659</v>
      </c>
      <c r="DE132" s="6" t="n">
        <v>0</v>
      </c>
      <c r="DF132" s="6" t="n">
        <v>0</v>
      </c>
      <c r="DG132" s="6" t="n">
        <v>1</v>
      </c>
      <c r="DH132" s="6" t="n">
        <v>26184</v>
      </c>
      <c r="DI132" s="6" t="n">
        <v>18</v>
      </c>
      <c r="DJ132" s="6" t="n">
        <v>5888</v>
      </c>
      <c r="DK132" s="6" t="n">
        <v>17</v>
      </c>
      <c r="DL132" s="6" t="n">
        <v>1897</v>
      </c>
      <c r="DM132" s="6" t="n">
        <v>0</v>
      </c>
      <c r="DN132" s="6" t="n">
        <v>0</v>
      </c>
      <c r="DO132" s="6" t="n">
        <v>1</v>
      </c>
      <c r="DP132" s="6" t="n">
        <v>87</v>
      </c>
      <c r="DQ132" s="6" t="n">
        <v>57130</v>
      </c>
      <c r="DR132" s="6" t="n">
        <v>22620</v>
      </c>
      <c r="DS132" s="6" t="n">
        <v>1</v>
      </c>
      <c r="DT132" s="6" t="n">
        <v>0</v>
      </c>
      <c r="DU132" s="6" t="n">
        <v>0</v>
      </c>
    </row>
    <row r="133" customFormat="false" ht="13.5" hidden="false" customHeight="false" outlineLevel="0" collapsed="false">
      <c r="A133" s="7" t="s">
        <v>237</v>
      </c>
      <c r="B133" s="7" t="s">
        <v>214</v>
      </c>
      <c r="C133" s="7" t="s">
        <v>215</v>
      </c>
      <c r="D133" s="7" t="s">
        <v>216</v>
      </c>
      <c r="E133" s="7" t="s">
        <v>247</v>
      </c>
      <c r="F133" s="7" t="s">
        <v>226</v>
      </c>
      <c r="G133" s="4" t="n">
        <f aca="false">IFERROR(CA133/BZ133,"-")</f>
        <v>1.5</v>
      </c>
      <c r="H133" s="3" t="n">
        <f aca="false">IFERROR(CB133/BZ133,"-")</f>
        <v>1668</v>
      </c>
      <c r="I133" s="3" t="n">
        <f aca="false">IFERROR(CB133/CA133,"-")</f>
        <v>1112</v>
      </c>
      <c r="J133" s="3" t="n">
        <f aca="false">IFERROR(CC133/BZ133,"-")</f>
        <v>16680</v>
      </c>
      <c r="K133" s="3" t="n">
        <f aca="false">IFERROR(CC133/CA133,"-")</f>
        <v>11120</v>
      </c>
      <c r="L133" s="5" t="n">
        <f aca="false">IFERROR(CD133/BZ133,"-")</f>
        <v>0</v>
      </c>
      <c r="M133" s="5" t="n">
        <f aca="false">IFERROR(CE133/CB133,"-")</f>
        <v>0</v>
      </c>
      <c r="N133" s="3" t="str">
        <f aca="false">IFERROR(CE133/CD133,"-")</f>
        <v>-</v>
      </c>
      <c r="O133" s="5" t="n">
        <f aca="false">IFERROR(CF133/BZ133,"-")</f>
        <v>0.833333333333333</v>
      </c>
      <c r="P133" s="5" t="n">
        <f aca="false">IFERROR(CG133/CB133,"-")</f>
        <v>0.79396482813749</v>
      </c>
      <c r="Q133" s="3" t="n">
        <f aca="false">IFERROR(CG133/CF133,"-")</f>
        <v>1589.2</v>
      </c>
      <c r="R133" s="5" t="n">
        <f aca="false">IFERROR(CH133/BZ133,"-")</f>
        <v>0.166666666666667</v>
      </c>
      <c r="S133" s="5" t="n">
        <f aca="false">IFERROR(CI133/CB133,"-")</f>
        <v>0.155875299760192</v>
      </c>
      <c r="T133" s="3" t="n">
        <f aca="false">IFERROR(CI133/CH133,"-")</f>
        <v>1560</v>
      </c>
      <c r="U133" s="5" t="n">
        <f aca="false">IFERROR(CJ133/BZ133,"-")</f>
        <v>1</v>
      </c>
      <c r="V133" s="5" t="n">
        <f aca="false">IFERROR(CK133/CB133,"-")</f>
        <v>0.949840127897682</v>
      </c>
      <c r="W133" s="3" t="n">
        <f aca="false">IFERROR(CK133/CJ133,"-")</f>
        <v>1584.33333333333</v>
      </c>
      <c r="X133" s="3" t="n">
        <f aca="false">IFERROR(CL133/BZ133,"-")</f>
        <v>4305</v>
      </c>
      <c r="Y133" s="3" t="n">
        <f aca="false">IFERROR(CL133/CA133,"-")</f>
        <v>2870</v>
      </c>
      <c r="Z133" s="5" t="n">
        <f aca="false">IFERROR(CM133/BZ133,"-")</f>
        <v>0.166666666666667</v>
      </c>
      <c r="AA133" s="5" t="n">
        <f aca="false">IFERROR(CN133/CB133,"-")</f>
        <v>0.0269784172661871</v>
      </c>
      <c r="AB133" s="3" t="n">
        <f aca="false">IFERROR(CN133/CM133,"-")</f>
        <v>270</v>
      </c>
      <c r="AC133" s="5" t="n">
        <f aca="false">IFERROR(CO133/BZ133,"-")</f>
        <v>0.833333333333333</v>
      </c>
      <c r="AD133" s="5" t="n">
        <f aca="false">IFERROR(CP133/CB133,"-")</f>
        <v>0.0553557154276579</v>
      </c>
      <c r="AE133" s="3" t="n">
        <f aca="false">IFERROR(CP133/CO133,"-")</f>
        <v>110.8</v>
      </c>
      <c r="AF133" s="5" t="n">
        <f aca="false">IFERROR(CQ133/BZ133,"-")</f>
        <v>0.333333333333333</v>
      </c>
      <c r="AG133" s="5" t="n">
        <f aca="false">IFERROR(CR133/CB133,"-")</f>
        <v>0.00299760191846523</v>
      </c>
      <c r="AH133" s="3" t="n">
        <f aca="false">IFERROR(CR133/CQ133,"-")</f>
        <v>15</v>
      </c>
      <c r="AI133" s="5" t="n">
        <f aca="false">IFERROR(CS133/BZ133,"-")</f>
        <v>0</v>
      </c>
      <c r="AJ133" s="5" t="n">
        <f aca="false">IFERROR(CT133/CB133,"-")</f>
        <v>0</v>
      </c>
      <c r="AK133" s="3" t="str">
        <f aca="false">IFERROR(CT133/CS133,"-")</f>
        <v>-</v>
      </c>
      <c r="AL133" s="5" t="n">
        <f aca="false">IFERROR(CU133/BZ133,"-")</f>
        <v>0.333333333333333</v>
      </c>
      <c r="AM133" s="5" t="n">
        <f aca="false">IFERROR(CV133/CB133,"-")</f>
        <v>0.49480415667466</v>
      </c>
      <c r="AN133" s="3" t="n">
        <f aca="false">IFERROR(CV133/CU133,"-")</f>
        <v>2476</v>
      </c>
      <c r="AO133" s="5" t="n">
        <f aca="false">IFERROR(CW133/BZ133,"-")</f>
        <v>0</v>
      </c>
      <c r="AP133" s="5" t="n">
        <f aca="false">IFERROR(CX133/CB133,"-")</f>
        <v>0</v>
      </c>
      <c r="AQ133" s="3" t="str">
        <f aca="false">IFERROR(CX133/CW133,"-")</f>
        <v>-</v>
      </c>
      <c r="AR133" s="5" t="n">
        <f aca="false">IFERROR(CY133/BZ133,"-")</f>
        <v>0</v>
      </c>
      <c r="AS133" s="5" t="n">
        <f aca="false">IFERROR(CZ133/CB133,"-")</f>
        <v>0</v>
      </c>
      <c r="AT133" s="3" t="str">
        <f aca="false">IFERROR(CZ133/CY133,"-")</f>
        <v>-</v>
      </c>
      <c r="AU133" s="5" t="n">
        <f aca="false">IFERROR(DA133/BZ133,"-")</f>
        <v>0.166666666666667</v>
      </c>
      <c r="AV133" s="5" t="n">
        <f aca="false">IFERROR(DB133/CB133,"-")</f>
        <v>0.128896882494005</v>
      </c>
      <c r="AW133" s="3" t="n">
        <f aca="false">IFERROR(DB133/DA133,"-")</f>
        <v>1290</v>
      </c>
      <c r="AX133" s="5" t="n">
        <f aca="false">IFERROR(DC133/BZ133,"-")</f>
        <v>0</v>
      </c>
      <c r="AY133" s="5" t="n">
        <f aca="false">IFERROR(DD133/CB133,"-")</f>
        <v>0</v>
      </c>
      <c r="AZ133" s="3" t="str">
        <f aca="false">IFERROR(DD133/DC133,"-")</f>
        <v>-</v>
      </c>
      <c r="BA133" s="5" t="n">
        <f aca="false">IFERROR(DE133/BZ133,"-")</f>
        <v>0</v>
      </c>
      <c r="BB133" s="5" t="n">
        <f aca="false">IFERROR(DF133/CB133,"-")</f>
        <v>0</v>
      </c>
      <c r="BC133" s="3" t="str">
        <f aca="false">IFERROR(DF133/DE133,"-")</f>
        <v>-</v>
      </c>
      <c r="BD133" s="5" t="n">
        <f aca="false">IFERROR(DG133/BZ133,"-")</f>
        <v>0</v>
      </c>
      <c r="BE133" s="5" t="n">
        <f aca="false">IFERROR(DH133/CB133,"-")</f>
        <v>0</v>
      </c>
      <c r="BF133" s="3" t="str">
        <f aca="false">IFERROR(DH133/DG133,"-")</f>
        <v>-</v>
      </c>
      <c r="BG133" s="5" t="n">
        <f aca="false">IFERROR(DI133/BZ133,"-")</f>
        <v>0.833333333333333</v>
      </c>
      <c r="BH133" s="5" t="n">
        <f aca="false">IFERROR(DJ133/CB133,"-")</f>
        <v>0.290967226219025</v>
      </c>
      <c r="BI133" s="3" t="n">
        <f aca="false">IFERROR(DJ133/DI133,"-")</f>
        <v>582.4</v>
      </c>
      <c r="BJ133" s="5" t="n">
        <f aca="false">IFERROR(DK133/BZ133,"-")</f>
        <v>0.5</v>
      </c>
      <c r="BK133" s="5" t="n">
        <f aca="false">IFERROR(DL133/CB133,"-")</f>
        <v>0.0271782573940847</v>
      </c>
      <c r="BL133" s="3" t="n">
        <f aca="false">IFERROR(DL133/DK133,"-")</f>
        <v>90.6666666666667</v>
      </c>
      <c r="BM133" s="5" t="n">
        <f aca="false">IFERROR(DM133/BZ133,"-")</f>
        <v>0</v>
      </c>
      <c r="BN133" s="4" t="n">
        <f aca="false">IFERROR(DN133/CB133,"-")</f>
        <v>0</v>
      </c>
      <c r="BO133" s="3" t="str">
        <f aca="false">IFERROR(DN133/DM133,"-")</f>
        <v>-</v>
      </c>
      <c r="BP133" s="5" t="n">
        <f aca="false">IFERROR(DO133/BZ133,"-")</f>
        <v>0</v>
      </c>
      <c r="BQ133" s="3" t="str">
        <f aca="false">IFERROR(DP133/DO133,"-")</f>
        <v>-</v>
      </c>
      <c r="BR133" s="3" t="str">
        <f aca="false">IFERROR(DQ133/DO133,"-")</f>
        <v>-</v>
      </c>
      <c r="BS133" s="3" t="str">
        <f aca="false">IFERROR(DR133/DO133,"-")</f>
        <v>-</v>
      </c>
      <c r="BT133" s="5" t="n">
        <f aca="false">IFERROR(DS133/BZ133,"-")</f>
        <v>0</v>
      </c>
      <c r="BU133" s="5" t="n">
        <f aca="false">IFERROR(DT133/BZ133,"-")</f>
        <v>0</v>
      </c>
      <c r="BV133" s="5" t="str">
        <f aca="false">IFERROR(DT133/DS133,"-")</f>
        <v>-</v>
      </c>
      <c r="BW133" s="5" t="n">
        <f aca="false">IFERROR(DU133/BZ133,"-")</f>
        <v>0</v>
      </c>
      <c r="BX133" s="5" t="str">
        <f aca="false">IFERROR(DU133/DS133,"-")</f>
        <v>-</v>
      </c>
      <c r="BZ133" s="6" t="n">
        <v>6</v>
      </c>
      <c r="CA133" s="6" t="n">
        <v>9</v>
      </c>
      <c r="CB133" s="6" t="n">
        <v>10008</v>
      </c>
      <c r="CC133" s="6" t="n">
        <v>100080</v>
      </c>
      <c r="CD133" s="6" t="n">
        <v>0</v>
      </c>
      <c r="CE133" s="6" t="n">
        <v>0</v>
      </c>
      <c r="CF133" s="6" t="n">
        <v>5</v>
      </c>
      <c r="CG133" s="6" t="n">
        <v>7946</v>
      </c>
      <c r="CH133" s="6" t="n">
        <v>1</v>
      </c>
      <c r="CI133" s="6" t="n">
        <v>1560</v>
      </c>
      <c r="CJ133" s="6" t="n">
        <v>6</v>
      </c>
      <c r="CK133" s="6" t="n">
        <v>9506</v>
      </c>
      <c r="CL133" s="6" t="n">
        <v>25830</v>
      </c>
      <c r="CM133" s="6" t="n">
        <v>1</v>
      </c>
      <c r="CN133" s="6" t="n">
        <v>270</v>
      </c>
      <c r="CO133" s="6" t="n">
        <v>5</v>
      </c>
      <c r="CP133" s="6" t="n">
        <v>554</v>
      </c>
      <c r="CQ133" s="6" t="n">
        <v>2</v>
      </c>
      <c r="CR133" s="6" t="n">
        <v>30</v>
      </c>
      <c r="CS133" s="6" t="n">
        <v>0</v>
      </c>
      <c r="CT133" s="6" t="n">
        <v>0</v>
      </c>
      <c r="CU133" s="6" t="n">
        <v>2</v>
      </c>
      <c r="CV133" s="6" t="n">
        <v>4952</v>
      </c>
      <c r="CW133" s="6" t="n">
        <v>0</v>
      </c>
      <c r="CX133" s="6" t="n">
        <v>0</v>
      </c>
      <c r="CY133" s="6" t="n">
        <v>0</v>
      </c>
      <c r="CZ133" s="6" t="n">
        <v>0</v>
      </c>
      <c r="DA133" s="6" t="n">
        <v>1</v>
      </c>
      <c r="DB133" s="6" t="n">
        <v>1290</v>
      </c>
      <c r="DC133" s="6" t="n">
        <v>0</v>
      </c>
      <c r="DD133" s="6" t="n">
        <v>0</v>
      </c>
      <c r="DE133" s="6" t="n">
        <v>0</v>
      </c>
      <c r="DF133" s="6" t="n">
        <v>0</v>
      </c>
      <c r="DG133" s="6" t="n">
        <v>0</v>
      </c>
      <c r="DH133" s="6" t="n">
        <v>0</v>
      </c>
      <c r="DI133" s="6" t="n">
        <v>5</v>
      </c>
      <c r="DJ133" s="6" t="n">
        <v>2912</v>
      </c>
      <c r="DK133" s="6" t="n">
        <v>3</v>
      </c>
      <c r="DL133" s="6" t="n">
        <v>272</v>
      </c>
      <c r="DM133" s="6" t="n">
        <v>0</v>
      </c>
      <c r="DN133" s="6" t="n">
        <v>0</v>
      </c>
      <c r="DO133" s="6" t="n">
        <v>0</v>
      </c>
      <c r="DP133" s="6" t="n">
        <v>0</v>
      </c>
      <c r="DQ133" s="6" t="n">
        <v>0</v>
      </c>
      <c r="DR133" s="6" t="n">
        <v>0</v>
      </c>
      <c r="DS133" s="6" t="n">
        <v>0</v>
      </c>
      <c r="DT133" s="6" t="n">
        <v>0</v>
      </c>
      <c r="DU133" s="6" t="n">
        <v>0</v>
      </c>
    </row>
    <row r="134" customFormat="false" ht="13.5" hidden="false" customHeight="false" outlineLevel="0" collapsed="false">
      <c r="A134" s="7" t="s">
        <v>237</v>
      </c>
      <c r="B134" s="7" t="s">
        <v>214</v>
      </c>
      <c r="C134" s="7" t="s">
        <v>215</v>
      </c>
      <c r="D134" s="7" t="s">
        <v>216</v>
      </c>
      <c r="E134" s="7" t="s">
        <v>247</v>
      </c>
      <c r="F134" s="7" t="s">
        <v>218</v>
      </c>
      <c r="G134" s="4" t="n">
        <f aca="false">IFERROR(CA134/BZ134,"-")</f>
        <v>1.65233644859813</v>
      </c>
      <c r="H134" s="3" t="n">
        <f aca="false">IFERROR(CB134/BZ134,"-")</f>
        <v>1659.90654205607</v>
      </c>
      <c r="I134" s="3" t="n">
        <f aca="false">IFERROR(CB134/CA134,"-")</f>
        <v>1004.5814479638</v>
      </c>
      <c r="J134" s="3" t="n">
        <f aca="false">IFERROR(CC134/BZ134,"-")</f>
        <v>16599.0654205607</v>
      </c>
      <c r="K134" s="3" t="n">
        <f aca="false">IFERROR(CC134/CA134,"-")</f>
        <v>10045.814479638</v>
      </c>
      <c r="L134" s="5" t="n">
        <f aca="false">IFERROR(CD134/BZ134,"-")</f>
        <v>0</v>
      </c>
      <c r="M134" s="5" t="n">
        <f aca="false">IFERROR(CE134/CB134,"-")</f>
        <v>0</v>
      </c>
      <c r="N134" s="3" t="str">
        <f aca="false">IFERROR(CE134/CD134,"-")</f>
        <v>-</v>
      </c>
      <c r="O134" s="5" t="n">
        <f aca="false">IFERROR(CF134/BZ134,"-")</f>
        <v>0</v>
      </c>
      <c r="P134" s="5" t="n">
        <f aca="false">IFERROR(CG134/CB134,"-")</f>
        <v>0</v>
      </c>
      <c r="Q134" s="3" t="str">
        <f aca="false">IFERROR(CG134/CF134,"-")</f>
        <v>-</v>
      </c>
      <c r="R134" s="5" t="n">
        <f aca="false">IFERROR(CH134/BZ134,"-")</f>
        <v>0</v>
      </c>
      <c r="S134" s="5" t="n">
        <f aca="false">IFERROR(CI134/CB134,"-")</f>
        <v>0</v>
      </c>
      <c r="T134" s="3" t="str">
        <f aca="false">IFERROR(CI134/CH134,"-")</f>
        <v>-</v>
      </c>
      <c r="U134" s="5" t="n">
        <f aca="false">IFERROR(CJ134/BZ134,"-")</f>
        <v>0</v>
      </c>
      <c r="V134" s="5" t="n">
        <f aca="false">IFERROR(CK134/CB134,"-")</f>
        <v>0</v>
      </c>
      <c r="W134" s="3" t="str">
        <f aca="false">IFERROR(CK134/CJ134,"-")</f>
        <v>-</v>
      </c>
      <c r="X134" s="3" t="n">
        <f aca="false">IFERROR(CL134/BZ134,"-")</f>
        <v>4564.86542056075</v>
      </c>
      <c r="Y134" s="3" t="n">
        <f aca="false">IFERROR(CL134/CA134,"-")</f>
        <v>2762.67307692308</v>
      </c>
      <c r="Z134" s="5" t="n">
        <f aca="false">IFERROR(CM134/BZ134,"-")</f>
        <v>0.441121495327103</v>
      </c>
      <c r="AA134" s="5" t="n">
        <f aca="false">IFERROR(CN134/CB134,"-")</f>
        <v>0.0724362366983841</v>
      </c>
      <c r="AB134" s="3" t="n">
        <f aca="false">IFERROR(CN134/CM134,"-")</f>
        <v>272.572033898305</v>
      </c>
      <c r="AC134" s="5" t="n">
        <f aca="false">IFERROR(CO134/BZ134,"-")</f>
        <v>0.644859813084112</v>
      </c>
      <c r="AD134" s="5" t="n">
        <f aca="false">IFERROR(CP134/CB134,"-")</f>
        <v>0.0510275322335454</v>
      </c>
      <c r="AE134" s="3" t="n">
        <f aca="false">IFERROR(CP134/CO134,"-")</f>
        <v>131.347826086957</v>
      </c>
      <c r="AF134" s="5" t="n">
        <f aca="false">IFERROR(CQ134/BZ134,"-")</f>
        <v>0.510280373831776</v>
      </c>
      <c r="AG134" s="5" t="n">
        <f aca="false">IFERROR(CR134/CB134,"-")</f>
        <v>0.0512831484713699</v>
      </c>
      <c r="AH134" s="3" t="n">
        <f aca="false">IFERROR(CR134/CQ134,"-")</f>
        <v>166.820512820513</v>
      </c>
      <c r="AI134" s="5" t="n">
        <f aca="false">IFERROR(CS134/BZ134,"-")</f>
        <v>0.0205607476635514</v>
      </c>
      <c r="AJ134" s="5" t="n">
        <f aca="false">IFERROR(CT134/CB134,"-")</f>
        <v>0.0238680254490175</v>
      </c>
      <c r="AK134" s="3" t="n">
        <f aca="false">IFERROR(CT134/CS134,"-")</f>
        <v>1926.90909090909</v>
      </c>
      <c r="AL134" s="5" t="n">
        <f aca="false">IFERROR(CU134/BZ134,"-")</f>
        <v>0.271028037383178</v>
      </c>
      <c r="AM134" s="5" t="n">
        <f aca="false">IFERROR(CV134/CB134,"-")</f>
        <v>0.112140082202579</v>
      </c>
      <c r="AN134" s="3" t="n">
        <f aca="false">IFERROR(CV134/CU134,"-")</f>
        <v>686.8</v>
      </c>
      <c r="AO134" s="5" t="n">
        <f aca="false">IFERROR(CW134/BZ134,"-")</f>
        <v>0.0299065420560748</v>
      </c>
      <c r="AP134" s="5" t="n">
        <f aca="false">IFERROR(CX134/CB134,"-")</f>
        <v>0.00874612915939418</v>
      </c>
      <c r="AQ134" s="3" t="n">
        <f aca="false">IFERROR(CX134/CW134,"-")</f>
        <v>485.4375</v>
      </c>
      <c r="AR134" s="5" t="n">
        <f aca="false">IFERROR(CY134/BZ134,"-")</f>
        <v>0.330841121495327</v>
      </c>
      <c r="AS134" s="5" t="n">
        <f aca="false">IFERROR(CZ134/CB134,"-")</f>
        <v>0.161480772479027</v>
      </c>
      <c r="AT134" s="3" t="n">
        <f aca="false">IFERROR(CZ134/CY134,"-")</f>
        <v>810.186440677966</v>
      </c>
      <c r="AU134" s="5" t="n">
        <f aca="false">IFERROR(DA134/BZ134,"-")</f>
        <v>0.441121495327103</v>
      </c>
      <c r="AV134" s="5" t="n">
        <f aca="false">IFERROR(DB134/CB134,"-")</f>
        <v>0.109925116829007</v>
      </c>
      <c r="AW134" s="3" t="n">
        <f aca="false">IFERROR(DB134/DA134,"-")</f>
        <v>413.639830508475</v>
      </c>
      <c r="AX134" s="5" t="n">
        <f aca="false">IFERROR(DC134/BZ134,"-")</f>
        <v>0.117757009345794</v>
      </c>
      <c r="AY134" s="5" t="n">
        <f aca="false">IFERROR(DD134/CB134,"-")</f>
        <v>0.0408163954732279</v>
      </c>
      <c r="AZ134" s="3" t="n">
        <f aca="false">IFERROR(DD134/DC134,"-")</f>
        <v>575.349206349206</v>
      </c>
      <c r="BA134" s="5" t="n">
        <f aca="false">IFERROR(DE134/BZ134,"-")</f>
        <v>0.0953271028037383</v>
      </c>
      <c r="BB134" s="5" t="n">
        <f aca="false">IFERROR(DF134/CB134,"-")</f>
        <v>0.0376791847305895</v>
      </c>
      <c r="BC134" s="3" t="n">
        <f aca="false">IFERROR(DF134/DE134,"-")</f>
        <v>656.098039215686</v>
      </c>
      <c r="BD134" s="5" t="n">
        <f aca="false">IFERROR(DG134/BZ134,"-")</f>
        <v>0.0149532710280374</v>
      </c>
      <c r="BE134" s="5" t="n">
        <f aca="false">IFERROR(DH134/CB134,"-")</f>
        <v>0.130096278362705</v>
      </c>
      <c r="BF134" s="3" t="n">
        <f aca="false">IFERROR(DH134/DG134,"-")</f>
        <v>14441.5</v>
      </c>
      <c r="BG134" s="5" t="n">
        <f aca="false">IFERROR(DI134/BZ134,"-")</f>
        <v>0.467289719626168</v>
      </c>
      <c r="BH134" s="5" t="n">
        <f aca="false">IFERROR(DJ134/CB134,"-")</f>
        <v>0.0874916952874275</v>
      </c>
      <c r="BI134" s="3" t="n">
        <f aca="false">IFERROR(DJ134/DI134,"-")</f>
        <v>310.788</v>
      </c>
      <c r="BJ134" s="5" t="n">
        <f aca="false">IFERROR(DK134/BZ134,"-")</f>
        <v>0.42803738317757</v>
      </c>
      <c r="BK134" s="5" t="n">
        <f aca="false">IFERROR(DL134/CB134,"-")</f>
        <v>0.0232441867011993</v>
      </c>
      <c r="BL134" s="3" t="n">
        <f aca="false">IFERROR(DL134/DK134,"-")</f>
        <v>90.1397379912664</v>
      </c>
      <c r="BM134" s="5" t="n">
        <f aca="false">IFERROR(DM134/BZ134,"-")</f>
        <v>0.00747663551401869</v>
      </c>
      <c r="BN134" s="4" t="n">
        <f aca="false">IFERROR(DN134/CB134,"-")</f>
        <v>0.113009402623726</v>
      </c>
      <c r="BO134" s="3" t="n">
        <f aca="false">IFERROR(DN134/DM134,"-")</f>
        <v>25089.5</v>
      </c>
      <c r="BP134" s="5" t="n">
        <f aca="false">IFERROR(DO134/BZ134,"-")</f>
        <v>0.0130841121495327</v>
      </c>
      <c r="BQ134" s="3" t="n">
        <f aca="false">IFERROR(DP134/DO134,"-")</f>
        <v>26.1428571428571</v>
      </c>
      <c r="BR134" s="3" t="n">
        <f aca="false">IFERROR(DQ134/DO134,"-")</f>
        <v>17233.1428571429</v>
      </c>
      <c r="BS134" s="3" t="n">
        <f aca="false">IFERROR(DR134/DO134,"-")</f>
        <v>6797.14285714286</v>
      </c>
      <c r="BT134" s="5" t="n">
        <f aca="false">IFERROR(DS134/BZ134,"-")</f>
        <v>0.011214953271028</v>
      </c>
      <c r="BU134" s="5" t="n">
        <f aca="false">IFERROR(DT134/BZ134,"-")</f>
        <v>0.00373831775700935</v>
      </c>
      <c r="BV134" s="5" t="n">
        <f aca="false">IFERROR(DT134/DS134,"-")</f>
        <v>0.333333333333333</v>
      </c>
      <c r="BW134" s="5" t="n">
        <f aca="false">IFERROR(DU134/BZ134,"-")</f>
        <v>0</v>
      </c>
      <c r="BX134" s="5" t="n">
        <f aca="false">IFERROR(DU134/DS134,"-")</f>
        <v>0</v>
      </c>
      <c r="BZ134" s="6" t="n">
        <v>535</v>
      </c>
      <c r="CA134" s="6" t="n">
        <v>884</v>
      </c>
      <c r="CB134" s="6" t="n">
        <v>888050</v>
      </c>
      <c r="CC134" s="6" t="n">
        <v>8880500</v>
      </c>
      <c r="CD134" s="6" t="n">
        <v>0</v>
      </c>
      <c r="CE134" s="6" t="n">
        <v>0</v>
      </c>
      <c r="CF134" s="6" t="n">
        <v>0</v>
      </c>
      <c r="CG134" s="6" t="n">
        <v>0</v>
      </c>
      <c r="CH134" s="6" t="n">
        <v>0</v>
      </c>
      <c r="CI134" s="6" t="n">
        <v>0</v>
      </c>
      <c r="CJ134" s="6" t="n">
        <v>0</v>
      </c>
      <c r="CK134" s="6" t="n">
        <v>0</v>
      </c>
      <c r="CL134" s="6" t="n">
        <v>2442203</v>
      </c>
      <c r="CM134" s="6" t="n">
        <v>236</v>
      </c>
      <c r="CN134" s="6" t="n">
        <v>64327</v>
      </c>
      <c r="CO134" s="6" t="n">
        <v>345</v>
      </c>
      <c r="CP134" s="6" t="n">
        <v>45315</v>
      </c>
      <c r="CQ134" s="6" t="n">
        <v>273</v>
      </c>
      <c r="CR134" s="6" t="n">
        <v>45542</v>
      </c>
      <c r="CS134" s="6" t="n">
        <v>11</v>
      </c>
      <c r="CT134" s="6" t="n">
        <v>21196</v>
      </c>
      <c r="CU134" s="6" t="n">
        <v>145</v>
      </c>
      <c r="CV134" s="6" t="n">
        <v>99586</v>
      </c>
      <c r="CW134" s="6" t="n">
        <v>16</v>
      </c>
      <c r="CX134" s="6" t="n">
        <v>7767</v>
      </c>
      <c r="CY134" s="6" t="n">
        <v>177</v>
      </c>
      <c r="CZ134" s="6" t="n">
        <v>143403</v>
      </c>
      <c r="DA134" s="6" t="n">
        <v>236</v>
      </c>
      <c r="DB134" s="6" t="n">
        <v>97619</v>
      </c>
      <c r="DC134" s="6" t="n">
        <v>63</v>
      </c>
      <c r="DD134" s="6" t="n">
        <v>36247</v>
      </c>
      <c r="DE134" s="6" t="n">
        <v>51</v>
      </c>
      <c r="DF134" s="6" t="n">
        <v>33461</v>
      </c>
      <c r="DG134" s="6" t="n">
        <v>8</v>
      </c>
      <c r="DH134" s="6" t="n">
        <v>115532</v>
      </c>
      <c r="DI134" s="6" t="n">
        <v>250</v>
      </c>
      <c r="DJ134" s="6" t="n">
        <v>77697</v>
      </c>
      <c r="DK134" s="6" t="n">
        <v>229</v>
      </c>
      <c r="DL134" s="6" t="n">
        <v>20642</v>
      </c>
      <c r="DM134" s="6" t="n">
        <v>4</v>
      </c>
      <c r="DN134" s="6" t="n">
        <v>100358</v>
      </c>
      <c r="DO134" s="6" t="n">
        <v>7</v>
      </c>
      <c r="DP134" s="6" t="n">
        <v>183</v>
      </c>
      <c r="DQ134" s="6" t="n">
        <v>120632</v>
      </c>
      <c r="DR134" s="6" t="n">
        <v>47580</v>
      </c>
      <c r="DS134" s="6" t="n">
        <v>6</v>
      </c>
      <c r="DT134" s="6" t="n">
        <v>2</v>
      </c>
      <c r="DU134" s="6" t="n">
        <v>0</v>
      </c>
    </row>
    <row r="135" customFormat="false" ht="13.5" hidden="false" customHeight="false" outlineLevel="0" collapsed="false">
      <c r="A135" s="7" t="s">
        <v>237</v>
      </c>
      <c r="B135" s="7" t="s">
        <v>214</v>
      </c>
      <c r="C135" s="7" t="s">
        <v>215</v>
      </c>
      <c r="D135" s="7" t="s">
        <v>220</v>
      </c>
      <c r="E135" s="7" t="s">
        <v>247</v>
      </c>
      <c r="F135" s="7" t="s">
        <v>226</v>
      </c>
      <c r="G135" s="4" t="n">
        <f aca="false">IFERROR(CA135/BZ135,"-")</f>
        <v>4.6</v>
      </c>
      <c r="H135" s="3" t="n">
        <f aca="false">IFERROR(CB135/BZ135,"-")</f>
        <v>3186</v>
      </c>
      <c r="I135" s="3" t="n">
        <f aca="false">IFERROR(CB135/CA135,"-")</f>
        <v>692.608695652174</v>
      </c>
      <c r="J135" s="3" t="n">
        <f aca="false">IFERROR(CC135/BZ135,"-")</f>
        <v>31860</v>
      </c>
      <c r="K135" s="3" t="n">
        <f aca="false">IFERROR(CC135/CA135,"-")</f>
        <v>6926.08695652174</v>
      </c>
      <c r="L135" s="5" t="n">
        <f aca="false">IFERROR(CD135/BZ135,"-")</f>
        <v>0</v>
      </c>
      <c r="M135" s="5" t="n">
        <f aca="false">IFERROR(CE135/CB135,"-")</f>
        <v>0</v>
      </c>
      <c r="N135" s="3" t="str">
        <f aca="false">IFERROR(CE135/CD135,"-")</f>
        <v>-</v>
      </c>
      <c r="O135" s="5" t="n">
        <f aca="false">IFERROR(CF135/BZ135,"-")</f>
        <v>0.8</v>
      </c>
      <c r="P135" s="5" t="n">
        <f aca="false">IFERROR(CG135/CB135,"-")</f>
        <v>0.869742623979912</v>
      </c>
      <c r="Q135" s="3" t="n">
        <f aca="false">IFERROR(CG135/CF135,"-")</f>
        <v>3463.75</v>
      </c>
      <c r="R135" s="5" t="n">
        <f aca="false">IFERROR(CH135/BZ135,"-")</f>
        <v>0.2</v>
      </c>
      <c r="S135" s="5" t="n">
        <f aca="false">IFERROR(CI135/CB135,"-")</f>
        <v>0.0631512868801004</v>
      </c>
      <c r="T135" s="3" t="n">
        <f aca="false">IFERROR(CI135/CH135,"-")</f>
        <v>1006</v>
      </c>
      <c r="U135" s="5" t="n">
        <f aca="false">IFERROR(CJ135/BZ135,"-")</f>
        <v>1</v>
      </c>
      <c r="V135" s="5" t="n">
        <f aca="false">IFERROR(CK135/CB135,"-")</f>
        <v>0.932893910860013</v>
      </c>
      <c r="W135" s="3" t="n">
        <f aca="false">IFERROR(CK135/CJ135,"-")</f>
        <v>2972.2</v>
      </c>
      <c r="X135" s="3" t="n">
        <f aca="false">IFERROR(CL135/BZ135,"-")</f>
        <v>2913.6</v>
      </c>
      <c r="Y135" s="3" t="n">
        <f aca="false">IFERROR(CL135/CA135,"-")</f>
        <v>633.391304347826</v>
      </c>
      <c r="Z135" s="5" t="n">
        <f aca="false">IFERROR(CM135/BZ135,"-")</f>
        <v>0</v>
      </c>
      <c r="AA135" s="5" t="n">
        <f aca="false">IFERROR(CN135/CB135,"-")</f>
        <v>0</v>
      </c>
      <c r="AB135" s="3" t="str">
        <f aca="false">IFERROR(CN135/CM135,"-")</f>
        <v>-</v>
      </c>
      <c r="AC135" s="5" t="n">
        <f aca="false">IFERROR(CO135/BZ135,"-")</f>
        <v>1</v>
      </c>
      <c r="AD135" s="5" t="n">
        <f aca="false">IFERROR(CP135/CB135,"-")</f>
        <v>0.100816070307596</v>
      </c>
      <c r="AE135" s="3" t="n">
        <f aca="false">IFERROR(CP135/CO135,"-")</f>
        <v>321.2</v>
      </c>
      <c r="AF135" s="5" t="n">
        <f aca="false">IFERROR(CQ135/BZ135,"-")</f>
        <v>0.2</v>
      </c>
      <c r="AG135" s="5" t="n">
        <f aca="false">IFERROR(CR135/CB135,"-")</f>
        <v>0.0156936597614564</v>
      </c>
      <c r="AH135" s="3" t="n">
        <f aca="false">IFERROR(CR135/CQ135,"-")</f>
        <v>250</v>
      </c>
      <c r="AI135" s="5" t="n">
        <f aca="false">IFERROR(CS135/BZ135,"-")</f>
        <v>0</v>
      </c>
      <c r="AJ135" s="5" t="n">
        <f aca="false">IFERROR(CT135/CB135,"-")</f>
        <v>0</v>
      </c>
      <c r="AK135" s="3" t="str">
        <f aca="false">IFERROR(CT135/CS135,"-")</f>
        <v>-</v>
      </c>
      <c r="AL135" s="5" t="n">
        <f aca="false">IFERROR(CU135/BZ135,"-")</f>
        <v>0</v>
      </c>
      <c r="AM135" s="5" t="n">
        <f aca="false">IFERROR(CV135/CB135,"-")</f>
        <v>0</v>
      </c>
      <c r="AN135" s="3" t="str">
        <f aca="false">IFERROR(CV135/CU135,"-")</f>
        <v>-</v>
      </c>
      <c r="AO135" s="5" t="n">
        <f aca="false">IFERROR(CW135/BZ135,"-")</f>
        <v>0</v>
      </c>
      <c r="AP135" s="5" t="n">
        <f aca="false">IFERROR(CX135/CB135,"-")</f>
        <v>0</v>
      </c>
      <c r="AQ135" s="3" t="str">
        <f aca="false">IFERROR(CX135/CW135,"-")</f>
        <v>-</v>
      </c>
      <c r="AR135" s="5" t="n">
        <f aca="false">IFERROR(CY135/BZ135,"-")</f>
        <v>0</v>
      </c>
      <c r="AS135" s="5" t="n">
        <f aca="false">IFERROR(CZ135/CB135,"-")</f>
        <v>0</v>
      </c>
      <c r="AT135" s="3" t="str">
        <f aca="false">IFERROR(CZ135/CY135,"-")</f>
        <v>-</v>
      </c>
      <c r="AU135" s="5" t="n">
        <f aca="false">IFERROR(DA135/BZ135,"-")</f>
        <v>0.4</v>
      </c>
      <c r="AV135" s="5" t="n">
        <f aca="false">IFERROR(DB135/CB135,"-")</f>
        <v>0.0276208411801632</v>
      </c>
      <c r="AW135" s="3" t="n">
        <f aca="false">IFERROR(DB135/DA135,"-")</f>
        <v>220</v>
      </c>
      <c r="AX135" s="5" t="n">
        <f aca="false">IFERROR(DC135/BZ135,"-")</f>
        <v>0.2</v>
      </c>
      <c r="AY135" s="5" t="n">
        <f aca="false">IFERROR(DD135/CB135,"-")</f>
        <v>0.0180163214061519</v>
      </c>
      <c r="AZ135" s="3" t="n">
        <f aca="false">IFERROR(DD135/DC135,"-")</f>
        <v>287</v>
      </c>
      <c r="BA135" s="5" t="n">
        <f aca="false">IFERROR(DE135/BZ135,"-")</f>
        <v>0</v>
      </c>
      <c r="BB135" s="5" t="n">
        <f aca="false">IFERROR(DF135/CB135,"-")</f>
        <v>0</v>
      </c>
      <c r="BC135" s="3" t="str">
        <f aca="false">IFERROR(DF135/DE135,"-")</f>
        <v>-</v>
      </c>
      <c r="BD135" s="5" t="n">
        <f aca="false">IFERROR(DG135/BZ135,"-")</f>
        <v>0</v>
      </c>
      <c r="BE135" s="5" t="n">
        <f aca="false">IFERROR(DH135/CB135,"-")</f>
        <v>0</v>
      </c>
      <c r="BF135" s="3" t="str">
        <f aca="false">IFERROR(DH135/DG135,"-")</f>
        <v>-</v>
      </c>
      <c r="BG135" s="5" t="n">
        <f aca="false">IFERROR(DI135/BZ135,"-")</f>
        <v>1</v>
      </c>
      <c r="BH135" s="5" t="n">
        <f aca="false">IFERROR(DJ135/CB135,"-")</f>
        <v>0.837853107344633</v>
      </c>
      <c r="BI135" s="3" t="n">
        <f aca="false">IFERROR(DJ135/DI135,"-")</f>
        <v>2669.4</v>
      </c>
      <c r="BJ135" s="5" t="n">
        <f aca="false">IFERROR(DK135/BZ135,"-")</f>
        <v>0.8</v>
      </c>
      <c r="BK135" s="5" t="n">
        <f aca="false">IFERROR(DL135/CB135,"-")</f>
        <v>0.0389202762084118</v>
      </c>
      <c r="BL135" s="3" t="n">
        <f aca="false">IFERROR(DL135/DK135,"-")</f>
        <v>155</v>
      </c>
      <c r="BM135" s="5" t="n">
        <f aca="false">IFERROR(DM135/BZ135,"-")</f>
        <v>0</v>
      </c>
      <c r="BN135" s="4" t="n">
        <f aca="false">IFERROR(DN135/CB135,"-")</f>
        <v>0</v>
      </c>
      <c r="BO135" s="3" t="str">
        <f aca="false">IFERROR(DN135/DM135,"-")</f>
        <v>-</v>
      </c>
      <c r="BP135" s="5" t="n">
        <f aca="false">IFERROR(DO135/BZ135,"-")</f>
        <v>0</v>
      </c>
      <c r="BQ135" s="3" t="str">
        <f aca="false">IFERROR(DP135/DO135,"-")</f>
        <v>-</v>
      </c>
      <c r="BR135" s="3" t="str">
        <f aca="false">IFERROR(DQ135/DO135,"-")</f>
        <v>-</v>
      </c>
      <c r="BS135" s="3" t="str">
        <f aca="false">IFERROR(DR135/DO135,"-")</f>
        <v>-</v>
      </c>
      <c r="BT135" s="5" t="n">
        <f aca="false">IFERROR(DS135/BZ135,"-")</f>
        <v>0</v>
      </c>
      <c r="BU135" s="5" t="n">
        <f aca="false">IFERROR(DT135/BZ135,"-")</f>
        <v>0</v>
      </c>
      <c r="BV135" s="5" t="str">
        <f aca="false">IFERROR(DT135/DS135,"-")</f>
        <v>-</v>
      </c>
      <c r="BW135" s="5" t="n">
        <f aca="false">IFERROR(DU135/BZ135,"-")</f>
        <v>0</v>
      </c>
      <c r="BX135" s="5" t="str">
        <f aca="false">IFERROR(DU135/DS135,"-")</f>
        <v>-</v>
      </c>
      <c r="BZ135" s="6" t="n">
        <v>5</v>
      </c>
      <c r="CA135" s="6" t="n">
        <v>23</v>
      </c>
      <c r="CB135" s="6" t="n">
        <v>15930</v>
      </c>
      <c r="CC135" s="6" t="n">
        <v>159300</v>
      </c>
      <c r="CD135" s="6" t="n">
        <v>0</v>
      </c>
      <c r="CE135" s="6" t="n">
        <v>0</v>
      </c>
      <c r="CF135" s="6" t="n">
        <v>4</v>
      </c>
      <c r="CG135" s="6" t="n">
        <v>13855</v>
      </c>
      <c r="CH135" s="6" t="n">
        <v>1</v>
      </c>
      <c r="CI135" s="6" t="n">
        <v>1006</v>
      </c>
      <c r="CJ135" s="6" t="n">
        <v>5</v>
      </c>
      <c r="CK135" s="6" t="n">
        <v>14861</v>
      </c>
      <c r="CL135" s="6" t="n">
        <v>14568</v>
      </c>
      <c r="CM135" s="6" t="n">
        <v>0</v>
      </c>
      <c r="CN135" s="6" t="n">
        <v>0</v>
      </c>
      <c r="CO135" s="6" t="n">
        <v>5</v>
      </c>
      <c r="CP135" s="6" t="n">
        <v>1606</v>
      </c>
      <c r="CQ135" s="6" t="n">
        <v>1</v>
      </c>
      <c r="CR135" s="6" t="n">
        <v>250</v>
      </c>
      <c r="CS135" s="6" t="n">
        <v>0</v>
      </c>
      <c r="CT135" s="6" t="n">
        <v>0</v>
      </c>
      <c r="CU135" s="6" t="n">
        <v>0</v>
      </c>
      <c r="CV135" s="6" t="n">
        <v>0</v>
      </c>
      <c r="CW135" s="6" t="n">
        <v>0</v>
      </c>
      <c r="CX135" s="6" t="n">
        <v>0</v>
      </c>
      <c r="CY135" s="6" t="n">
        <v>0</v>
      </c>
      <c r="CZ135" s="6" t="n">
        <v>0</v>
      </c>
      <c r="DA135" s="6" t="n">
        <v>2</v>
      </c>
      <c r="DB135" s="6" t="n">
        <v>440</v>
      </c>
      <c r="DC135" s="6" t="n">
        <v>1</v>
      </c>
      <c r="DD135" s="6" t="n">
        <v>287</v>
      </c>
      <c r="DE135" s="6" t="n">
        <v>0</v>
      </c>
      <c r="DF135" s="6" t="n">
        <v>0</v>
      </c>
      <c r="DG135" s="6" t="n">
        <v>0</v>
      </c>
      <c r="DH135" s="6" t="n">
        <v>0</v>
      </c>
      <c r="DI135" s="6" t="n">
        <v>5</v>
      </c>
      <c r="DJ135" s="6" t="n">
        <v>13347</v>
      </c>
      <c r="DK135" s="6" t="n">
        <v>4</v>
      </c>
      <c r="DL135" s="6" t="n">
        <v>620</v>
      </c>
      <c r="DM135" s="6" t="n">
        <v>0</v>
      </c>
      <c r="DN135" s="6" t="n">
        <v>0</v>
      </c>
      <c r="DO135" s="6" t="n">
        <v>0</v>
      </c>
      <c r="DP135" s="6" t="n">
        <v>0</v>
      </c>
      <c r="DQ135" s="6" t="n">
        <v>0</v>
      </c>
      <c r="DR135" s="6" t="n">
        <v>0</v>
      </c>
      <c r="DS135" s="6" t="n">
        <v>0</v>
      </c>
      <c r="DT135" s="6" t="n">
        <v>0</v>
      </c>
      <c r="DU135" s="6" t="n">
        <v>0</v>
      </c>
    </row>
    <row r="136" customFormat="false" ht="13.5" hidden="false" customHeight="false" outlineLevel="0" collapsed="false">
      <c r="A136" s="7" t="s">
        <v>237</v>
      </c>
      <c r="B136" s="7" t="s">
        <v>214</v>
      </c>
      <c r="C136" s="7" t="s">
        <v>215</v>
      </c>
      <c r="D136" s="7" t="s">
        <v>220</v>
      </c>
      <c r="E136" s="7" t="s">
        <v>247</v>
      </c>
      <c r="F136" s="7" t="s">
        <v>218</v>
      </c>
      <c r="G136" s="4" t="n">
        <f aca="false">IFERROR(CA136/BZ136,"-")</f>
        <v>1.64388489208633</v>
      </c>
      <c r="H136" s="3" t="n">
        <f aca="false">IFERROR(CB136/BZ136,"-")</f>
        <v>1442</v>
      </c>
      <c r="I136" s="3" t="n">
        <f aca="false">IFERROR(CB136/CA136,"-")</f>
        <v>877.190371991247</v>
      </c>
      <c r="J136" s="3" t="n">
        <f aca="false">IFERROR(CC136/BZ136,"-")</f>
        <v>14420</v>
      </c>
      <c r="K136" s="3" t="n">
        <f aca="false">IFERROR(CC136/CA136,"-")</f>
        <v>8771.90371991247</v>
      </c>
      <c r="L136" s="5" t="n">
        <f aca="false">IFERROR(CD136/BZ136,"-")</f>
        <v>0</v>
      </c>
      <c r="M136" s="5" t="n">
        <f aca="false">IFERROR(CE136/CB136,"-")</f>
        <v>0</v>
      </c>
      <c r="N136" s="3" t="str">
        <f aca="false">IFERROR(CE136/CD136,"-")</f>
        <v>-</v>
      </c>
      <c r="O136" s="5" t="n">
        <f aca="false">IFERROR(CF136/BZ136,"-")</f>
        <v>0</v>
      </c>
      <c r="P136" s="5" t="n">
        <f aca="false">IFERROR(CG136/CB136,"-")</f>
        <v>0</v>
      </c>
      <c r="Q136" s="3" t="str">
        <f aca="false">IFERROR(CG136/CF136,"-")</f>
        <v>-</v>
      </c>
      <c r="R136" s="5" t="n">
        <f aca="false">IFERROR(CH136/BZ136,"-")</f>
        <v>0</v>
      </c>
      <c r="S136" s="5" t="n">
        <f aca="false">IFERROR(CI136/CB136,"-")</f>
        <v>0</v>
      </c>
      <c r="T136" s="3" t="str">
        <f aca="false">IFERROR(CI136/CH136,"-")</f>
        <v>-</v>
      </c>
      <c r="U136" s="5" t="n">
        <f aca="false">IFERROR(CJ136/BZ136,"-")</f>
        <v>0</v>
      </c>
      <c r="V136" s="5" t="n">
        <f aca="false">IFERROR(CK136/CB136,"-")</f>
        <v>0</v>
      </c>
      <c r="W136" s="3" t="str">
        <f aca="false">IFERROR(CK136/CJ136,"-")</f>
        <v>-</v>
      </c>
      <c r="X136" s="3" t="n">
        <f aca="false">IFERROR(CL136/BZ136,"-")</f>
        <v>3518.95323741007</v>
      </c>
      <c r="Y136" s="3" t="n">
        <f aca="false">IFERROR(CL136/CA136,"-")</f>
        <v>2140.63238512035</v>
      </c>
      <c r="Z136" s="5" t="n">
        <f aca="false">IFERROR(CM136/BZ136,"-")</f>
        <v>0.492805755395683</v>
      </c>
      <c r="AA136" s="5" t="n">
        <f aca="false">IFERROR(CN136/CB136,"-")</f>
        <v>0.0932857043075664</v>
      </c>
      <c r="AB136" s="3" t="n">
        <f aca="false">IFERROR(CN136/CM136,"-")</f>
        <v>272.963503649635</v>
      </c>
      <c r="AC136" s="5" t="n">
        <f aca="false">IFERROR(CO136/BZ136,"-")</f>
        <v>0.589928057553957</v>
      </c>
      <c r="AD136" s="5" t="n">
        <f aca="false">IFERROR(CP136/CB136,"-")</f>
        <v>0.0532907931629731</v>
      </c>
      <c r="AE136" s="3" t="n">
        <f aca="false">IFERROR(CP136/CO136,"-")</f>
        <v>130.262195121951</v>
      </c>
      <c r="AF136" s="5" t="n">
        <f aca="false">IFERROR(CQ136/BZ136,"-")</f>
        <v>0.431654676258993</v>
      </c>
      <c r="AG136" s="5" t="n">
        <f aca="false">IFERROR(CR136/CB136,"-")</f>
        <v>0.0617447789341343</v>
      </c>
      <c r="AH136" s="3" t="n">
        <f aca="false">IFERROR(CR136/CQ136,"-")</f>
        <v>206.266666666667</v>
      </c>
      <c r="AI136" s="5" t="n">
        <f aca="false">IFERROR(CS136/BZ136,"-")</f>
        <v>0</v>
      </c>
      <c r="AJ136" s="5" t="n">
        <f aca="false">IFERROR(CT136/CB136,"-")</f>
        <v>0</v>
      </c>
      <c r="AK136" s="3" t="str">
        <f aca="false">IFERROR(CT136/CS136,"-")</f>
        <v>-</v>
      </c>
      <c r="AL136" s="5" t="n">
        <f aca="false">IFERROR(CU136/BZ136,"-")</f>
        <v>0.226618705035971</v>
      </c>
      <c r="AM136" s="5" t="n">
        <f aca="false">IFERROR(CV136/CB136,"-")</f>
        <v>0.052055997365769</v>
      </c>
      <c r="AN136" s="3" t="n">
        <f aca="false">IFERROR(CV136/CU136,"-")</f>
        <v>331.238095238095</v>
      </c>
      <c r="AO136" s="5" t="n">
        <f aca="false">IFERROR(CW136/BZ136,"-")</f>
        <v>0.039568345323741</v>
      </c>
      <c r="AP136" s="5" t="n">
        <f aca="false">IFERROR(CX136/CB136,"-")</f>
        <v>0.00596443788104052</v>
      </c>
      <c r="AQ136" s="3" t="n">
        <f aca="false">IFERROR(CX136/CW136,"-")</f>
        <v>217.363636363636</v>
      </c>
      <c r="AR136" s="5" t="n">
        <f aca="false">IFERROR(CY136/BZ136,"-")</f>
        <v>0.320143884892086</v>
      </c>
      <c r="AS136" s="5" t="n">
        <f aca="false">IFERROR(CZ136/CB136,"-")</f>
        <v>0.120319001386963</v>
      </c>
      <c r="AT136" s="3" t="n">
        <f aca="false">IFERROR(CZ136/CY136,"-")</f>
        <v>541.943820224719</v>
      </c>
      <c r="AU136" s="5" t="n">
        <f aca="false">IFERROR(DA136/BZ136,"-")</f>
        <v>0.507194244604317</v>
      </c>
      <c r="AV136" s="5" t="n">
        <f aca="false">IFERROR(DB136/CB136,"-")</f>
        <v>0.177199433241202</v>
      </c>
      <c r="AW136" s="3" t="n">
        <f aca="false">IFERROR(DB136/DA136,"-")</f>
        <v>503.794326241135</v>
      </c>
      <c r="AX136" s="5" t="n">
        <f aca="false">IFERROR(DC136/BZ136,"-")</f>
        <v>0.0827338129496403</v>
      </c>
      <c r="AY136" s="5" t="n">
        <f aca="false">IFERROR(DD136/CB136,"-")</f>
        <v>0.0568904100020954</v>
      </c>
      <c r="AZ136" s="3" t="n">
        <f aca="false">IFERROR(DD136/DC136,"-")</f>
        <v>991.565217391304</v>
      </c>
      <c r="BA136" s="5" t="n">
        <f aca="false">IFERROR(DE136/BZ136,"-")</f>
        <v>0.0827338129496403</v>
      </c>
      <c r="BB136" s="5" t="n">
        <f aca="false">IFERROR(DF136/CB136,"-")</f>
        <v>0.044432692403636</v>
      </c>
      <c r="BC136" s="3" t="n">
        <f aca="false">IFERROR(DF136/DE136,"-")</f>
        <v>774.434782608696</v>
      </c>
      <c r="BD136" s="5" t="n">
        <f aca="false">IFERROR(DG136/BZ136,"-")</f>
        <v>0.0143884892086331</v>
      </c>
      <c r="BE136" s="5" t="n">
        <f aca="false">IFERROR(DH136/CB136,"-")</f>
        <v>0.162055099332462</v>
      </c>
      <c r="BF136" s="3" t="n">
        <f aca="false">IFERROR(DH136/DG136,"-")</f>
        <v>16241</v>
      </c>
      <c r="BG136" s="5" t="n">
        <f aca="false">IFERROR(DI136/BZ136,"-")</f>
        <v>0.424460431654676</v>
      </c>
      <c r="BH136" s="5" t="n">
        <f aca="false">IFERROR(DJ136/CB136,"-")</f>
        <v>0.172761651982159</v>
      </c>
      <c r="BI136" s="3" t="n">
        <f aca="false">IFERROR(DJ136/DI136,"-")</f>
        <v>586.915254237288</v>
      </c>
      <c r="BJ136" s="5" t="n">
        <f aca="false">IFERROR(DK136/BZ136,"-")</f>
        <v>0.370503597122302</v>
      </c>
      <c r="BK136" s="5" t="n">
        <f aca="false">IFERROR(DL136/CB136,"-")</f>
        <v>0.0224832616569712</v>
      </c>
      <c r="BL136" s="3" t="n">
        <f aca="false">IFERROR(DL136/DK136,"-")</f>
        <v>87.504854368932</v>
      </c>
      <c r="BM136" s="5" t="n">
        <f aca="false">IFERROR(DM136/BZ136,"-")</f>
        <v>0</v>
      </c>
      <c r="BN136" s="4" t="n">
        <f aca="false">IFERROR(DN136/CB136,"-")</f>
        <v>0</v>
      </c>
      <c r="BO136" s="3" t="str">
        <f aca="false">IFERROR(DN136/DM136,"-")</f>
        <v>-</v>
      </c>
      <c r="BP136" s="5" t="n">
        <f aca="false">IFERROR(DO136/BZ136,"-")</f>
        <v>0.0107913669064748</v>
      </c>
      <c r="BQ136" s="3" t="n">
        <f aca="false">IFERROR(DP136/DO136,"-")</f>
        <v>33.3333333333333</v>
      </c>
      <c r="BR136" s="3" t="n">
        <f aca="false">IFERROR(DQ136/DO136,"-")</f>
        <v>23986.6666666667</v>
      </c>
      <c r="BS136" s="3" t="n">
        <f aca="false">IFERROR(DR136/DO136,"-")</f>
        <v>8666.66666666667</v>
      </c>
      <c r="BT136" s="5" t="n">
        <f aca="false">IFERROR(DS136/BZ136,"-")</f>
        <v>0.00719424460431655</v>
      </c>
      <c r="BU136" s="5" t="n">
        <f aca="false">IFERROR(DT136/BZ136,"-")</f>
        <v>0</v>
      </c>
      <c r="BV136" s="5" t="n">
        <f aca="false">IFERROR(DT136/DS136,"-")</f>
        <v>0</v>
      </c>
      <c r="BW136" s="5" t="n">
        <f aca="false">IFERROR(DU136/BZ136,"-")</f>
        <v>0</v>
      </c>
      <c r="BX136" s="5" t="n">
        <f aca="false">IFERROR(DU136/DS136,"-")</f>
        <v>0</v>
      </c>
      <c r="BZ136" s="6" t="n">
        <v>278</v>
      </c>
      <c r="CA136" s="6" t="n">
        <v>457</v>
      </c>
      <c r="CB136" s="6" t="n">
        <v>400876</v>
      </c>
      <c r="CC136" s="6" t="n">
        <v>4008760</v>
      </c>
      <c r="CD136" s="6" t="n">
        <v>0</v>
      </c>
      <c r="CE136" s="6" t="n">
        <v>0</v>
      </c>
      <c r="CF136" s="6" t="n">
        <v>0</v>
      </c>
      <c r="CG136" s="6" t="n">
        <v>0</v>
      </c>
      <c r="CH136" s="6" t="n">
        <v>0</v>
      </c>
      <c r="CI136" s="6" t="n">
        <v>0</v>
      </c>
      <c r="CJ136" s="6" t="n">
        <v>0</v>
      </c>
      <c r="CK136" s="6" t="n">
        <v>0</v>
      </c>
      <c r="CL136" s="6" t="n">
        <v>978269</v>
      </c>
      <c r="CM136" s="6" t="n">
        <v>137</v>
      </c>
      <c r="CN136" s="6" t="n">
        <v>37396</v>
      </c>
      <c r="CO136" s="6" t="n">
        <v>164</v>
      </c>
      <c r="CP136" s="6" t="n">
        <v>21363</v>
      </c>
      <c r="CQ136" s="6" t="n">
        <v>120</v>
      </c>
      <c r="CR136" s="6" t="n">
        <v>24752</v>
      </c>
      <c r="CS136" s="6" t="n">
        <v>0</v>
      </c>
      <c r="CT136" s="6" t="n">
        <v>0</v>
      </c>
      <c r="CU136" s="6" t="n">
        <v>63</v>
      </c>
      <c r="CV136" s="6" t="n">
        <v>20868</v>
      </c>
      <c r="CW136" s="6" t="n">
        <v>11</v>
      </c>
      <c r="CX136" s="6" t="n">
        <v>2391</v>
      </c>
      <c r="CY136" s="6" t="n">
        <v>89</v>
      </c>
      <c r="CZ136" s="6" t="n">
        <v>48233</v>
      </c>
      <c r="DA136" s="6" t="n">
        <v>141</v>
      </c>
      <c r="DB136" s="6" t="n">
        <v>71035</v>
      </c>
      <c r="DC136" s="6" t="n">
        <v>23</v>
      </c>
      <c r="DD136" s="6" t="n">
        <v>22806</v>
      </c>
      <c r="DE136" s="6" t="n">
        <v>23</v>
      </c>
      <c r="DF136" s="6" t="n">
        <v>17812</v>
      </c>
      <c r="DG136" s="6" t="n">
        <v>4</v>
      </c>
      <c r="DH136" s="6" t="n">
        <v>64964</v>
      </c>
      <c r="DI136" s="6" t="n">
        <v>118</v>
      </c>
      <c r="DJ136" s="6" t="n">
        <v>69256</v>
      </c>
      <c r="DK136" s="6" t="n">
        <v>103</v>
      </c>
      <c r="DL136" s="6" t="n">
        <v>9013</v>
      </c>
      <c r="DM136" s="6" t="n">
        <v>0</v>
      </c>
      <c r="DN136" s="6" t="n">
        <v>0</v>
      </c>
      <c r="DO136" s="6" t="n">
        <v>3</v>
      </c>
      <c r="DP136" s="6" t="n">
        <v>100</v>
      </c>
      <c r="DQ136" s="6" t="n">
        <v>71960</v>
      </c>
      <c r="DR136" s="6" t="n">
        <v>26000</v>
      </c>
      <c r="DS136" s="6" t="n">
        <v>2</v>
      </c>
      <c r="DT136" s="6" t="n">
        <v>0</v>
      </c>
      <c r="DU136" s="6" t="n">
        <v>0</v>
      </c>
    </row>
    <row r="137" customFormat="false" ht="13.5" hidden="false" customHeight="false" outlineLevel="0" collapsed="false">
      <c r="A137" s="7" t="s">
        <v>237</v>
      </c>
      <c r="B137" s="7" t="s">
        <v>214</v>
      </c>
      <c r="C137" s="7" t="s">
        <v>232</v>
      </c>
      <c r="D137" s="7" t="s">
        <v>216</v>
      </c>
      <c r="E137" s="7" t="s">
        <v>247</v>
      </c>
      <c r="F137" s="7" t="s">
        <v>218</v>
      </c>
      <c r="G137" s="4" t="n">
        <f aca="false">IFERROR(CA137/BZ137,"-")</f>
        <v>2</v>
      </c>
      <c r="H137" s="3" t="n">
        <f aca="false">IFERROR(CB137/BZ137,"-")</f>
        <v>1237.75</v>
      </c>
      <c r="I137" s="3" t="n">
        <f aca="false">IFERROR(CB137/CA137,"-")</f>
        <v>618.875</v>
      </c>
      <c r="J137" s="3" t="n">
        <f aca="false">IFERROR(CC137/BZ137,"-")</f>
        <v>12377.5</v>
      </c>
      <c r="K137" s="3" t="n">
        <f aca="false">IFERROR(CC137/CA137,"-")</f>
        <v>6188.75</v>
      </c>
      <c r="L137" s="5" t="n">
        <f aca="false">IFERROR(CD137/BZ137,"-")</f>
        <v>0</v>
      </c>
      <c r="M137" s="5" t="n">
        <f aca="false">IFERROR(CE137/CB137,"-")</f>
        <v>0</v>
      </c>
      <c r="N137" s="3" t="str">
        <f aca="false">IFERROR(CE137/CD137,"-")</f>
        <v>-</v>
      </c>
      <c r="O137" s="5" t="n">
        <f aca="false">IFERROR(CF137/BZ137,"-")</f>
        <v>0</v>
      </c>
      <c r="P137" s="5" t="n">
        <f aca="false">IFERROR(CG137/CB137,"-")</f>
        <v>0</v>
      </c>
      <c r="Q137" s="3" t="str">
        <f aca="false">IFERROR(CG137/CF137,"-")</f>
        <v>-</v>
      </c>
      <c r="R137" s="5" t="n">
        <f aca="false">IFERROR(CH137/BZ137,"-")</f>
        <v>0</v>
      </c>
      <c r="S137" s="5" t="n">
        <f aca="false">IFERROR(CI137/CB137,"-")</f>
        <v>0</v>
      </c>
      <c r="T137" s="3" t="str">
        <f aca="false">IFERROR(CI137/CH137,"-")</f>
        <v>-</v>
      </c>
      <c r="U137" s="5" t="n">
        <f aca="false">IFERROR(CJ137/BZ137,"-")</f>
        <v>0</v>
      </c>
      <c r="V137" s="5" t="n">
        <f aca="false">IFERROR(CK137/CB137,"-")</f>
        <v>0</v>
      </c>
      <c r="W137" s="3" t="str">
        <f aca="false">IFERROR(CK137/CJ137,"-")</f>
        <v>-</v>
      </c>
      <c r="X137" s="3" t="n">
        <f aca="false">IFERROR(CL137/BZ137,"-")</f>
        <v>3714.75</v>
      </c>
      <c r="Y137" s="3" t="n">
        <f aca="false">IFERROR(CL137/CA137,"-")</f>
        <v>1857.375</v>
      </c>
      <c r="Z137" s="5" t="n">
        <f aca="false">IFERROR(CM137/BZ137,"-")</f>
        <v>0</v>
      </c>
      <c r="AA137" s="5" t="n">
        <f aca="false">IFERROR(CN137/CB137,"-")</f>
        <v>0</v>
      </c>
      <c r="AB137" s="3" t="str">
        <f aca="false">IFERROR(CN137/CM137,"-")</f>
        <v>-</v>
      </c>
      <c r="AC137" s="5" t="n">
        <f aca="false">IFERROR(CO137/BZ137,"-")</f>
        <v>1</v>
      </c>
      <c r="AD137" s="5" t="n">
        <f aca="false">IFERROR(CP137/CB137,"-")</f>
        <v>0.112098565946273</v>
      </c>
      <c r="AE137" s="3" t="n">
        <f aca="false">IFERROR(CP137/CO137,"-")</f>
        <v>138.75</v>
      </c>
      <c r="AF137" s="5" t="n">
        <f aca="false">IFERROR(CQ137/BZ137,"-")</f>
        <v>0.75</v>
      </c>
      <c r="AG137" s="5" t="n">
        <f aca="false">IFERROR(CR137/CB137,"-")</f>
        <v>0.0696828923449808</v>
      </c>
      <c r="AH137" s="3" t="n">
        <f aca="false">IFERROR(CR137/CQ137,"-")</f>
        <v>115</v>
      </c>
      <c r="AI137" s="5" t="n">
        <f aca="false">IFERROR(CS137/BZ137,"-")</f>
        <v>0</v>
      </c>
      <c r="AJ137" s="5" t="n">
        <f aca="false">IFERROR(CT137/CB137,"-")</f>
        <v>0</v>
      </c>
      <c r="AK137" s="3" t="str">
        <f aca="false">IFERROR(CT137/CS137,"-")</f>
        <v>-</v>
      </c>
      <c r="AL137" s="5" t="n">
        <f aca="false">IFERROR(CU137/BZ137,"-")</f>
        <v>0.25</v>
      </c>
      <c r="AM137" s="5" t="n">
        <f aca="false">IFERROR(CV137/CB137,"-")</f>
        <v>0.121995556453242</v>
      </c>
      <c r="AN137" s="3" t="n">
        <f aca="false">IFERROR(CV137/CU137,"-")</f>
        <v>604</v>
      </c>
      <c r="AO137" s="5" t="n">
        <f aca="false">IFERROR(CW137/BZ137,"-")</f>
        <v>0.25</v>
      </c>
      <c r="AP137" s="5" t="n">
        <f aca="false">IFERROR(CX137/CB137,"-")</f>
        <v>0.20440315087861</v>
      </c>
      <c r="AQ137" s="3" t="n">
        <f aca="false">IFERROR(CX137/CW137,"-")</f>
        <v>1012</v>
      </c>
      <c r="AR137" s="5" t="n">
        <f aca="false">IFERROR(CY137/BZ137,"-")</f>
        <v>0.5</v>
      </c>
      <c r="AS137" s="5" t="n">
        <f aca="false">IFERROR(CZ137/CB137,"-")</f>
        <v>0.100585740254494</v>
      </c>
      <c r="AT137" s="3" t="n">
        <f aca="false">IFERROR(CZ137/CY137,"-")</f>
        <v>249</v>
      </c>
      <c r="AU137" s="5" t="n">
        <f aca="false">IFERROR(DA137/BZ137,"-")</f>
        <v>0.5</v>
      </c>
      <c r="AV137" s="5" t="n">
        <f aca="false">IFERROR(DB137/CB137,"-")</f>
        <v>0.172086447182387</v>
      </c>
      <c r="AW137" s="3" t="n">
        <f aca="false">IFERROR(DB137/DA137,"-")</f>
        <v>426</v>
      </c>
      <c r="AX137" s="5" t="n">
        <f aca="false">IFERROR(DC137/BZ137,"-")</f>
        <v>0</v>
      </c>
      <c r="AY137" s="5" t="n">
        <f aca="false">IFERROR(DD137/CB137,"-")</f>
        <v>0</v>
      </c>
      <c r="AZ137" s="3" t="str">
        <f aca="false">IFERROR(DD137/DC137,"-")</f>
        <v>-</v>
      </c>
      <c r="BA137" s="5" t="n">
        <f aca="false">IFERROR(DE137/BZ137,"-")</f>
        <v>0.25</v>
      </c>
      <c r="BB137" s="5" t="n">
        <f aca="false">IFERROR(DF137/CB137,"-")</f>
        <v>0.192284386992527</v>
      </c>
      <c r="BC137" s="3" t="n">
        <f aca="false">IFERROR(DF137/DE137,"-")</f>
        <v>952</v>
      </c>
      <c r="BD137" s="5" t="n">
        <f aca="false">IFERROR(DG137/BZ137,"-")</f>
        <v>0</v>
      </c>
      <c r="BE137" s="5" t="n">
        <f aca="false">IFERROR(DH137/CB137,"-")</f>
        <v>0</v>
      </c>
      <c r="BF137" s="3" t="str">
        <f aca="false">IFERROR(DH137/DG137,"-")</f>
        <v>-</v>
      </c>
      <c r="BG137" s="5" t="n">
        <f aca="false">IFERROR(DI137/BZ137,"-")</f>
        <v>0.25</v>
      </c>
      <c r="BH137" s="5" t="n">
        <f aca="false">IFERROR(DJ137/CB137,"-")</f>
        <v>0.0268632599474854</v>
      </c>
      <c r="BI137" s="3" t="n">
        <f aca="false">IFERROR(DJ137/DI137,"-")</f>
        <v>133</v>
      </c>
      <c r="BJ137" s="5" t="n">
        <f aca="false">IFERROR(DK137/BZ137,"-")</f>
        <v>0.25</v>
      </c>
      <c r="BK137" s="5" t="n">
        <f aca="false">IFERROR(DL137/CB137,"-")</f>
        <v>0.0268632599474854</v>
      </c>
      <c r="BL137" s="3" t="n">
        <f aca="false">IFERROR(DL137/DK137,"-")</f>
        <v>133</v>
      </c>
      <c r="BM137" s="5" t="n">
        <f aca="false">IFERROR(DM137/BZ137,"-")</f>
        <v>0</v>
      </c>
      <c r="BN137" s="4" t="n">
        <f aca="false">IFERROR(DN137/CB137,"-")</f>
        <v>0</v>
      </c>
      <c r="BO137" s="3" t="str">
        <f aca="false">IFERROR(DN137/DM137,"-")</f>
        <v>-</v>
      </c>
      <c r="BP137" s="5" t="n">
        <f aca="false">IFERROR(DO137/BZ137,"-")</f>
        <v>0</v>
      </c>
      <c r="BQ137" s="3" t="str">
        <f aca="false">IFERROR(DP137/DO137,"-")</f>
        <v>-</v>
      </c>
      <c r="BR137" s="3" t="str">
        <f aca="false">IFERROR(DQ137/DO137,"-")</f>
        <v>-</v>
      </c>
      <c r="BS137" s="3" t="str">
        <f aca="false">IFERROR(DR137/DO137,"-")</f>
        <v>-</v>
      </c>
      <c r="BT137" s="5" t="n">
        <f aca="false">IFERROR(DS137/BZ137,"-")</f>
        <v>0</v>
      </c>
      <c r="BU137" s="5" t="n">
        <f aca="false">IFERROR(DT137/BZ137,"-")</f>
        <v>0</v>
      </c>
      <c r="BV137" s="5" t="str">
        <f aca="false">IFERROR(DT137/DS137,"-")</f>
        <v>-</v>
      </c>
      <c r="BW137" s="5" t="n">
        <f aca="false">IFERROR(DU137/BZ137,"-")</f>
        <v>0</v>
      </c>
      <c r="BX137" s="5" t="str">
        <f aca="false">IFERROR(DU137/DS137,"-")</f>
        <v>-</v>
      </c>
      <c r="BZ137" s="6" t="n">
        <v>4</v>
      </c>
      <c r="CA137" s="6" t="n">
        <v>8</v>
      </c>
      <c r="CB137" s="6" t="n">
        <v>4951</v>
      </c>
      <c r="CC137" s="6" t="n">
        <v>49510</v>
      </c>
      <c r="CD137" s="6" t="n">
        <v>0</v>
      </c>
      <c r="CE137" s="6" t="n">
        <v>0</v>
      </c>
      <c r="CF137" s="6" t="n">
        <v>0</v>
      </c>
      <c r="CG137" s="6" t="n">
        <v>0</v>
      </c>
      <c r="CH137" s="6" t="n">
        <v>0</v>
      </c>
      <c r="CI137" s="6" t="n">
        <v>0</v>
      </c>
      <c r="CJ137" s="6" t="n">
        <v>0</v>
      </c>
      <c r="CK137" s="6" t="n">
        <v>0</v>
      </c>
      <c r="CL137" s="6" t="n">
        <v>14859</v>
      </c>
      <c r="CM137" s="6" t="n">
        <v>0</v>
      </c>
      <c r="CN137" s="6" t="n">
        <v>0</v>
      </c>
      <c r="CO137" s="6" t="n">
        <v>4</v>
      </c>
      <c r="CP137" s="6" t="n">
        <v>555</v>
      </c>
      <c r="CQ137" s="6" t="n">
        <v>3</v>
      </c>
      <c r="CR137" s="6" t="n">
        <v>345</v>
      </c>
      <c r="CS137" s="6" t="n">
        <v>0</v>
      </c>
      <c r="CT137" s="6" t="n">
        <v>0</v>
      </c>
      <c r="CU137" s="6" t="n">
        <v>1</v>
      </c>
      <c r="CV137" s="6" t="n">
        <v>604</v>
      </c>
      <c r="CW137" s="6" t="n">
        <v>1</v>
      </c>
      <c r="CX137" s="6" t="n">
        <v>1012</v>
      </c>
      <c r="CY137" s="6" t="n">
        <v>2</v>
      </c>
      <c r="CZ137" s="6" t="n">
        <v>498</v>
      </c>
      <c r="DA137" s="6" t="n">
        <v>2</v>
      </c>
      <c r="DB137" s="6" t="n">
        <v>852</v>
      </c>
      <c r="DC137" s="6" t="n">
        <v>0</v>
      </c>
      <c r="DD137" s="6" t="n">
        <v>0</v>
      </c>
      <c r="DE137" s="6" t="n">
        <v>1</v>
      </c>
      <c r="DF137" s="6" t="n">
        <v>952</v>
      </c>
      <c r="DG137" s="6" t="n">
        <v>0</v>
      </c>
      <c r="DH137" s="6" t="n">
        <v>0</v>
      </c>
      <c r="DI137" s="6" t="n">
        <v>1</v>
      </c>
      <c r="DJ137" s="6" t="n">
        <v>133</v>
      </c>
      <c r="DK137" s="6" t="n">
        <v>1</v>
      </c>
      <c r="DL137" s="6" t="n">
        <v>133</v>
      </c>
      <c r="DM137" s="6" t="n">
        <v>0</v>
      </c>
      <c r="DN137" s="6" t="n">
        <v>0</v>
      </c>
      <c r="DO137" s="6" t="n">
        <v>0</v>
      </c>
      <c r="DP137" s="6" t="n">
        <v>0</v>
      </c>
      <c r="DQ137" s="6" t="n">
        <v>0</v>
      </c>
      <c r="DR137" s="6" t="n">
        <v>0</v>
      </c>
      <c r="DS137" s="6" t="n">
        <v>0</v>
      </c>
      <c r="DT137" s="6" t="n">
        <v>0</v>
      </c>
      <c r="DU137" s="6" t="n">
        <v>0</v>
      </c>
    </row>
    <row r="138" customFormat="false" ht="13.5" hidden="false" customHeight="false" outlineLevel="0" collapsed="false">
      <c r="A138" s="7" t="s">
        <v>237</v>
      </c>
      <c r="B138" s="7" t="s">
        <v>222</v>
      </c>
      <c r="C138" s="7" t="s">
        <v>215</v>
      </c>
      <c r="D138" s="7" t="s">
        <v>216</v>
      </c>
      <c r="E138" s="7" t="s">
        <v>247</v>
      </c>
      <c r="F138" s="7" t="s">
        <v>226</v>
      </c>
      <c r="G138" s="4" t="n">
        <f aca="false">IFERROR(CA138/BZ138,"-")</f>
        <v>5.66666666666667</v>
      </c>
      <c r="H138" s="3" t="n">
        <f aca="false">IFERROR(CB138/BZ138,"-")</f>
        <v>8443.16666666667</v>
      </c>
      <c r="I138" s="3" t="n">
        <f aca="false">IFERROR(CB138/CA138,"-")</f>
        <v>1489.97058823529</v>
      </c>
      <c r="J138" s="3" t="n">
        <f aca="false">IFERROR(CC138/BZ138,"-")</f>
        <v>84431.6666666667</v>
      </c>
      <c r="K138" s="3" t="n">
        <f aca="false">IFERROR(CC138/CA138,"-")</f>
        <v>14899.7058823529</v>
      </c>
      <c r="L138" s="5" t="n">
        <f aca="false">IFERROR(CD138/BZ138,"-")</f>
        <v>0</v>
      </c>
      <c r="M138" s="5" t="n">
        <f aca="false">IFERROR(CE138/CB138,"-")</f>
        <v>0</v>
      </c>
      <c r="N138" s="3" t="str">
        <f aca="false">IFERROR(CE138/CD138,"-")</f>
        <v>-</v>
      </c>
      <c r="O138" s="5" t="n">
        <f aca="false">IFERROR(CF138/BZ138,"-")</f>
        <v>0.666666666666667</v>
      </c>
      <c r="P138" s="5" t="n">
        <f aca="false">IFERROR(CG138/CB138,"-")</f>
        <v>0.038058390414339</v>
      </c>
      <c r="Q138" s="3" t="n">
        <f aca="false">IFERROR(CG138/CF138,"-")</f>
        <v>482</v>
      </c>
      <c r="R138" s="5" t="n">
        <f aca="false">IFERROR(CH138/BZ138,"-")</f>
        <v>0.333333333333333</v>
      </c>
      <c r="S138" s="5" t="n">
        <f aca="false">IFERROR(CI138/CB138,"-")</f>
        <v>0.961941609585661</v>
      </c>
      <c r="T138" s="3" t="n">
        <f aca="false">IFERROR(CI138/CH138,"-")</f>
        <v>24365.5</v>
      </c>
      <c r="U138" s="5" t="n">
        <f aca="false">IFERROR(CJ138/BZ138,"-")</f>
        <v>1</v>
      </c>
      <c r="V138" s="5" t="n">
        <f aca="false">IFERROR(CK138/CB138,"-")</f>
        <v>1</v>
      </c>
      <c r="W138" s="3" t="n">
        <f aca="false">IFERROR(CK138/CJ138,"-")</f>
        <v>8443.16666666667</v>
      </c>
      <c r="X138" s="3" t="n">
        <f aca="false">IFERROR(CL138/BZ138,"-")</f>
        <v>24859</v>
      </c>
      <c r="Y138" s="3" t="n">
        <f aca="false">IFERROR(CL138/CA138,"-")</f>
        <v>4386.88235294118</v>
      </c>
      <c r="Z138" s="5" t="n">
        <f aca="false">IFERROR(CM138/BZ138,"-")</f>
        <v>0</v>
      </c>
      <c r="AA138" s="5" t="n">
        <f aca="false">IFERROR(CN138/CB138,"-")</f>
        <v>0</v>
      </c>
      <c r="AB138" s="3" t="str">
        <f aca="false">IFERROR(CN138/CM138,"-")</f>
        <v>-</v>
      </c>
      <c r="AC138" s="5" t="n">
        <f aca="false">IFERROR(CO138/BZ138,"-")</f>
        <v>0.833333333333333</v>
      </c>
      <c r="AD138" s="5" t="n">
        <f aca="false">IFERROR(CP138/CB138,"-")</f>
        <v>0.00787619179217908</v>
      </c>
      <c r="AE138" s="3" t="n">
        <f aca="false">IFERROR(CP138/CO138,"-")</f>
        <v>79.8</v>
      </c>
      <c r="AF138" s="5" t="n">
        <f aca="false">IFERROR(CQ138/BZ138,"-")</f>
        <v>0.166666666666667</v>
      </c>
      <c r="AG138" s="5" t="n">
        <f aca="false">IFERROR(CR138/CB138,"-")</f>
        <v>0.0049349572632701</v>
      </c>
      <c r="AH138" s="3" t="n">
        <f aca="false">IFERROR(CR138/CQ138,"-")</f>
        <v>250</v>
      </c>
      <c r="AI138" s="5" t="n">
        <f aca="false">IFERROR(CS138/BZ138,"-")</f>
        <v>0</v>
      </c>
      <c r="AJ138" s="5" t="n">
        <f aca="false">IFERROR(CT138/CB138,"-")</f>
        <v>0</v>
      </c>
      <c r="AK138" s="3" t="str">
        <f aca="false">IFERROR(CT138/CS138,"-")</f>
        <v>-</v>
      </c>
      <c r="AL138" s="5" t="n">
        <f aca="false">IFERROR(CU138/BZ138,"-")</f>
        <v>0.166666666666667</v>
      </c>
      <c r="AM138" s="5" t="n">
        <f aca="false">IFERROR(CV138/CB138,"-")</f>
        <v>0.0140744981148463</v>
      </c>
      <c r="AN138" s="3" t="n">
        <f aca="false">IFERROR(CV138/CU138,"-")</f>
        <v>713</v>
      </c>
      <c r="AO138" s="5" t="n">
        <f aca="false">IFERROR(CW138/BZ138,"-")</f>
        <v>0</v>
      </c>
      <c r="AP138" s="5" t="n">
        <f aca="false">IFERROR(CX138/CB138,"-")</f>
        <v>0</v>
      </c>
      <c r="AQ138" s="3" t="str">
        <f aca="false">IFERROR(CX138/CW138,"-")</f>
        <v>-</v>
      </c>
      <c r="AR138" s="5" t="n">
        <f aca="false">IFERROR(CY138/BZ138,"-")</f>
        <v>0</v>
      </c>
      <c r="AS138" s="5" t="n">
        <f aca="false">IFERROR(CZ138/CB138,"-")</f>
        <v>0</v>
      </c>
      <c r="AT138" s="3" t="str">
        <f aca="false">IFERROR(CZ138/CY138,"-")</f>
        <v>-</v>
      </c>
      <c r="AU138" s="5" t="n">
        <f aca="false">IFERROR(DA138/BZ138,"-")</f>
        <v>0.166666666666667</v>
      </c>
      <c r="AV138" s="5" t="n">
        <f aca="false">IFERROR(DB138/CB138,"-")</f>
        <v>0.00710633845910894</v>
      </c>
      <c r="AW138" s="3" t="n">
        <f aca="false">IFERROR(DB138/DA138,"-")</f>
        <v>360</v>
      </c>
      <c r="AX138" s="5" t="n">
        <f aca="false">IFERROR(DC138/BZ138,"-")</f>
        <v>0</v>
      </c>
      <c r="AY138" s="5" t="n">
        <f aca="false">IFERROR(DD138/CB138,"-")</f>
        <v>0</v>
      </c>
      <c r="AZ138" s="3" t="str">
        <f aca="false">IFERROR(DD138/DC138,"-")</f>
        <v>-</v>
      </c>
      <c r="BA138" s="5" t="n">
        <f aca="false">IFERROR(DE138/BZ138,"-")</f>
        <v>0</v>
      </c>
      <c r="BB138" s="5" t="n">
        <f aca="false">IFERROR(DF138/CB138,"-")</f>
        <v>0</v>
      </c>
      <c r="BC138" s="3" t="str">
        <f aca="false">IFERROR(DF138/DE138,"-")</f>
        <v>-</v>
      </c>
      <c r="BD138" s="5" t="n">
        <f aca="false">IFERROR(DG138/BZ138,"-")</f>
        <v>0.166666666666667</v>
      </c>
      <c r="BE138" s="5" t="n">
        <f aca="false">IFERROR(DH138/CB138,"-")</f>
        <v>0.870131664659784</v>
      </c>
      <c r="BF138" s="3" t="n">
        <f aca="false">IFERROR(DH138/DG138,"-")</f>
        <v>44080</v>
      </c>
      <c r="BG138" s="5" t="n">
        <f aca="false">IFERROR(DI138/BZ138,"-")</f>
        <v>1</v>
      </c>
      <c r="BH138" s="5" t="n">
        <f aca="false">IFERROR(DJ138/CB138,"-")</f>
        <v>0.0958763497108115</v>
      </c>
      <c r="BI138" s="3" t="n">
        <f aca="false">IFERROR(DJ138/DI138,"-")</f>
        <v>809.5</v>
      </c>
      <c r="BJ138" s="5" t="n">
        <f aca="false">IFERROR(DK138/BZ138,"-")</f>
        <v>0.833333333333333</v>
      </c>
      <c r="BK138" s="5" t="n">
        <f aca="false">IFERROR(DL138/CB138,"-")</f>
        <v>0.00671154187804734</v>
      </c>
      <c r="BL138" s="3" t="n">
        <f aca="false">IFERROR(DL138/DK138,"-")</f>
        <v>68</v>
      </c>
      <c r="BM138" s="5" t="n">
        <f aca="false">IFERROR(DM138/BZ138,"-")</f>
        <v>0</v>
      </c>
      <c r="BN138" s="4" t="n">
        <f aca="false">IFERROR(DN138/CB138,"-")</f>
        <v>0</v>
      </c>
      <c r="BO138" s="3" t="str">
        <f aca="false">IFERROR(DN138/DM138,"-")</f>
        <v>-</v>
      </c>
      <c r="BP138" s="5" t="n">
        <f aca="false">IFERROR(DO138/BZ138,"-")</f>
        <v>0.166666666666667</v>
      </c>
      <c r="BQ138" s="3" t="n">
        <f aca="false">IFERROR(DP138/DO138,"-")</f>
        <v>77</v>
      </c>
      <c r="BR138" s="3" t="n">
        <f aca="false">IFERROR(DQ138/DO138,"-")</f>
        <v>50730</v>
      </c>
      <c r="BS138" s="3" t="n">
        <f aca="false">IFERROR(DR138/DO138,"-")</f>
        <v>20020</v>
      </c>
      <c r="BT138" s="5" t="n">
        <f aca="false">IFERROR(DS138/BZ138,"-")</f>
        <v>0.166666666666667</v>
      </c>
      <c r="BU138" s="5" t="n">
        <f aca="false">IFERROR(DT138/BZ138,"-")</f>
        <v>0</v>
      </c>
      <c r="BV138" s="5" t="n">
        <f aca="false">IFERROR(DT138/DS138,"-")</f>
        <v>0</v>
      </c>
      <c r="BW138" s="5" t="n">
        <f aca="false">IFERROR(DU138/BZ138,"-")</f>
        <v>0</v>
      </c>
      <c r="BX138" s="5" t="n">
        <f aca="false">IFERROR(DU138/DS138,"-")</f>
        <v>0</v>
      </c>
      <c r="BZ138" s="6" t="n">
        <v>6</v>
      </c>
      <c r="CA138" s="6" t="n">
        <v>34</v>
      </c>
      <c r="CB138" s="6" t="n">
        <v>50659</v>
      </c>
      <c r="CC138" s="6" t="n">
        <v>506590</v>
      </c>
      <c r="CD138" s="6" t="n">
        <v>0</v>
      </c>
      <c r="CE138" s="6" t="n">
        <v>0</v>
      </c>
      <c r="CF138" s="6" t="n">
        <v>4</v>
      </c>
      <c r="CG138" s="6" t="n">
        <v>1928</v>
      </c>
      <c r="CH138" s="6" t="n">
        <v>2</v>
      </c>
      <c r="CI138" s="6" t="n">
        <v>48731</v>
      </c>
      <c r="CJ138" s="6" t="n">
        <v>6</v>
      </c>
      <c r="CK138" s="6" t="n">
        <v>50659</v>
      </c>
      <c r="CL138" s="6" t="n">
        <v>149154</v>
      </c>
      <c r="CM138" s="6" t="n">
        <v>0</v>
      </c>
      <c r="CN138" s="6" t="n">
        <v>0</v>
      </c>
      <c r="CO138" s="6" t="n">
        <v>5</v>
      </c>
      <c r="CP138" s="6" t="n">
        <v>399</v>
      </c>
      <c r="CQ138" s="6" t="n">
        <v>1</v>
      </c>
      <c r="CR138" s="6" t="n">
        <v>250</v>
      </c>
      <c r="CS138" s="6" t="n">
        <v>0</v>
      </c>
      <c r="CT138" s="6" t="n">
        <v>0</v>
      </c>
      <c r="CU138" s="6" t="n">
        <v>1</v>
      </c>
      <c r="CV138" s="6" t="n">
        <v>713</v>
      </c>
      <c r="CW138" s="6" t="n">
        <v>0</v>
      </c>
      <c r="CX138" s="6" t="n">
        <v>0</v>
      </c>
      <c r="CY138" s="6" t="n">
        <v>0</v>
      </c>
      <c r="CZ138" s="6" t="n">
        <v>0</v>
      </c>
      <c r="DA138" s="6" t="n">
        <v>1</v>
      </c>
      <c r="DB138" s="6" t="n">
        <v>360</v>
      </c>
      <c r="DC138" s="6" t="n">
        <v>0</v>
      </c>
      <c r="DD138" s="6" t="n">
        <v>0</v>
      </c>
      <c r="DE138" s="6" t="n">
        <v>0</v>
      </c>
      <c r="DF138" s="6" t="n">
        <v>0</v>
      </c>
      <c r="DG138" s="6" t="n">
        <v>1</v>
      </c>
      <c r="DH138" s="6" t="n">
        <v>44080</v>
      </c>
      <c r="DI138" s="6" t="n">
        <v>6</v>
      </c>
      <c r="DJ138" s="6" t="n">
        <v>4857</v>
      </c>
      <c r="DK138" s="6" t="n">
        <v>5</v>
      </c>
      <c r="DL138" s="6" t="n">
        <v>340</v>
      </c>
      <c r="DM138" s="6" t="n">
        <v>0</v>
      </c>
      <c r="DN138" s="6" t="n">
        <v>0</v>
      </c>
      <c r="DO138" s="6" t="n">
        <v>1</v>
      </c>
      <c r="DP138" s="6" t="n">
        <v>77</v>
      </c>
      <c r="DQ138" s="6" t="n">
        <v>50730</v>
      </c>
      <c r="DR138" s="6" t="n">
        <v>20020</v>
      </c>
      <c r="DS138" s="6" t="n">
        <v>1</v>
      </c>
      <c r="DT138" s="6" t="n">
        <v>0</v>
      </c>
      <c r="DU138" s="6" t="n">
        <v>0</v>
      </c>
    </row>
    <row r="139" customFormat="false" ht="13.5" hidden="false" customHeight="false" outlineLevel="0" collapsed="false">
      <c r="A139" s="7" t="s">
        <v>237</v>
      </c>
      <c r="B139" s="7" t="s">
        <v>222</v>
      </c>
      <c r="C139" s="7" t="s">
        <v>215</v>
      </c>
      <c r="D139" s="7" t="s">
        <v>216</v>
      </c>
      <c r="E139" s="7" t="s">
        <v>247</v>
      </c>
      <c r="F139" s="7" t="s">
        <v>218</v>
      </c>
      <c r="G139" s="4" t="n">
        <f aca="false">IFERROR(CA139/BZ139,"-")</f>
        <v>1.65238095238095</v>
      </c>
      <c r="H139" s="3" t="n">
        <f aca="false">IFERROR(CB139/BZ139,"-")</f>
        <v>1197.3619047619</v>
      </c>
      <c r="I139" s="3" t="n">
        <f aca="false">IFERROR(CB139/CA139,"-")</f>
        <v>724.628242074928</v>
      </c>
      <c r="J139" s="3" t="n">
        <f aca="false">IFERROR(CC139/BZ139,"-")</f>
        <v>11973.619047619</v>
      </c>
      <c r="K139" s="3" t="n">
        <f aca="false">IFERROR(CC139/CA139,"-")</f>
        <v>7246.28242074928</v>
      </c>
      <c r="L139" s="5" t="n">
        <f aca="false">IFERROR(CD139/BZ139,"-")</f>
        <v>0</v>
      </c>
      <c r="M139" s="5" t="n">
        <f aca="false">IFERROR(CE139/CB139,"-")</f>
        <v>0</v>
      </c>
      <c r="N139" s="3" t="str">
        <f aca="false">IFERROR(CE139/CD139,"-")</f>
        <v>-</v>
      </c>
      <c r="O139" s="5" t="n">
        <f aca="false">IFERROR(CF139/BZ139,"-")</f>
        <v>0</v>
      </c>
      <c r="P139" s="5" t="n">
        <f aca="false">IFERROR(CG139/CB139,"-")</f>
        <v>0</v>
      </c>
      <c r="Q139" s="3" t="str">
        <f aca="false">IFERROR(CG139/CF139,"-")</f>
        <v>-</v>
      </c>
      <c r="R139" s="5" t="n">
        <f aca="false">IFERROR(CH139/BZ139,"-")</f>
        <v>0</v>
      </c>
      <c r="S139" s="5" t="n">
        <f aca="false">IFERROR(CI139/CB139,"-")</f>
        <v>0</v>
      </c>
      <c r="T139" s="3" t="str">
        <f aca="false">IFERROR(CI139/CH139,"-")</f>
        <v>-</v>
      </c>
      <c r="U139" s="5" t="n">
        <f aca="false">IFERROR(CJ139/BZ139,"-")</f>
        <v>0</v>
      </c>
      <c r="V139" s="5" t="n">
        <f aca="false">IFERROR(CK139/CB139,"-")</f>
        <v>0</v>
      </c>
      <c r="W139" s="3" t="str">
        <f aca="false">IFERROR(CK139/CJ139,"-")</f>
        <v>-</v>
      </c>
      <c r="X139" s="3" t="n">
        <f aca="false">IFERROR(CL139/BZ139,"-")</f>
        <v>2917.48095238095</v>
      </c>
      <c r="Y139" s="3" t="n">
        <f aca="false">IFERROR(CL139/CA139,"-")</f>
        <v>1765.62247838617</v>
      </c>
      <c r="Z139" s="5" t="n">
        <f aca="false">IFERROR(CM139/BZ139,"-")</f>
        <v>0.523809523809524</v>
      </c>
      <c r="AA139" s="5" t="n">
        <f aca="false">IFERROR(CN139/CB139,"-")</f>
        <v>0.136395090794843</v>
      </c>
      <c r="AB139" s="3" t="n">
        <f aca="false">IFERROR(CN139/CM139,"-")</f>
        <v>311.781818181818</v>
      </c>
      <c r="AC139" s="5" t="n">
        <f aca="false">IFERROR(CO139/BZ139,"-")</f>
        <v>0.657142857142857</v>
      </c>
      <c r="AD139" s="5" t="n">
        <f aca="false">IFERROR(CP139/CB139,"-")</f>
        <v>0.0818585302609706</v>
      </c>
      <c r="AE139" s="3" t="n">
        <f aca="false">IFERROR(CP139/CO139,"-")</f>
        <v>149.152173913043</v>
      </c>
      <c r="AF139" s="5" t="n">
        <f aca="false">IFERROR(CQ139/BZ139,"-")</f>
        <v>0.395238095238095</v>
      </c>
      <c r="AG139" s="5" t="n">
        <f aca="false">IFERROR(CR139/CB139,"-")</f>
        <v>0.0701582049426119</v>
      </c>
      <c r="AH139" s="3" t="n">
        <f aca="false">IFERROR(CR139/CQ139,"-")</f>
        <v>212.542168674699</v>
      </c>
      <c r="AI139" s="5" t="n">
        <f aca="false">IFERROR(CS139/BZ139,"-")</f>
        <v>0.0142857142857143</v>
      </c>
      <c r="AJ139" s="5" t="n">
        <f aca="false">IFERROR(CT139/CB139,"-")</f>
        <v>0.0396108906087192</v>
      </c>
      <c r="AK139" s="3" t="n">
        <f aca="false">IFERROR(CT139/CS139,"-")</f>
        <v>3320</v>
      </c>
      <c r="AL139" s="5" t="n">
        <f aca="false">IFERROR(CU139/BZ139,"-")</f>
        <v>0.214285714285714</v>
      </c>
      <c r="AM139" s="5" t="n">
        <f aca="false">IFERROR(CV139/CB139,"-")</f>
        <v>0.0799853646508594</v>
      </c>
      <c r="AN139" s="3" t="n">
        <f aca="false">IFERROR(CV139/CU139,"-")</f>
        <v>446.933333333333</v>
      </c>
      <c r="AO139" s="5" t="n">
        <f aca="false">IFERROR(CW139/BZ139,"-")</f>
        <v>0.0428571428571429</v>
      </c>
      <c r="AP139" s="5" t="n">
        <f aca="false">IFERROR(CX139/CB139,"-")</f>
        <v>0.0110640057905077</v>
      </c>
      <c r="AQ139" s="3" t="n">
        <f aca="false">IFERROR(CX139/CW139,"-")</f>
        <v>309.111111111111</v>
      </c>
      <c r="AR139" s="5" t="n">
        <f aca="false">IFERROR(CY139/BZ139,"-")</f>
        <v>0.323809523809524</v>
      </c>
      <c r="AS139" s="5" t="n">
        <f aca="false">IFERROR(CZ139/CB139,"-")</f>
        <v>0.309756369160774</v>
      </c>
      <c r="AT139" s="3" t="n">
        <f aca="false">IFERROR(CZ139/CY139,"-")</f>
        <v>1145.39705882353</v>
      </c>
      <c r="AU139" s="5" t="n">
        <f aca="false">IFERROR(DA139/BZ139,"-")</f>
        <v>0.466666666666667</v>
      </c>
      <c r="AV139" s="5" t="n">
        <f aca="false">IFERROR(DB139/CB139,"-")</f>
        <v>0.141946978675342</v>
      </c>
      <c r="AW139" s="3" t="n">
        <f aca="false">IFERROR(DB139/DA139,"-")</f>
        <v>364.204081632653</v>
      </c>
      <c r="AX139" s="5" t="n">
        <f aca="false">IFERROR(DC139/BZ139,"-")</f>
        <v>0.0761904761904762</v>
      </c>
      <c r="AY139" s="5" t="n">
        <f aca="false">IFERROR(DD139/CB139,"-")</f>
        <v>0.0281253231310102</v>
      </c>
      <c r="AZ139" s="3" t="n">
        <f aca="false">IFERROR(DD139/DC139,"-")</f>
        <v>442</v>
      </c>
      <c r="BA139" s="5" t="n">
        <f aca="false">IFERROR(DE139/BZ139,"-")</f>
        <v>0.0571428571428571</v>
      </c>
      <c r="BB139" s="5" t="n">
        <f aca="false">IFERROR(DF139/CB139,"-")</f>
        <v>0.0263356744589296</v>
      </c>
      <c r="BC139" s="3" t="n">
        <f aca="false">IFERROR(DF139/DE139,"-")</f>
        <v>551.833333333333</v>
      </c>
      <c r="BD139" s="5" t="n">
        <f aca="false">IFERROR(DG139/BZ139,"-")</f>
        <v>0</v>
      </c>
      <c r="BE139" s="5" t="n">
        <f aca="false">IFERROR(DH139/CB139,"-")</f>
        <v>0</v>
      </c>
      <c r="BF139" s="3" t="str">
        <f aca="false">IFERROR(DH139/DG139,"-")</f>
        <v>-</v>
      </c>
      <c r="BG139" s="5" t="n">
        <f aca="false">IFERROR(DI139/BZ139,"-")</f>
        <v>0.552380952380952</v>
      </c>
      <c r="BH139" s="5" t="n">
        <f aca="false">IFERROR(DJ139/CB139,"-")</f>
        <v>0.0747635675254329</v>
      </c>
      <c r="BI139" s="3" t="n">
        <f aca="false">IFERROR(DJ139/DI139,"-")</f>
        <v>162.060344827586</v>
      </c>
      <c r="BJ139" s="5" t="n">
        <f aca="false">IFERROR(DK139/BZ139,"-")</f>
        <v>0.50952380952381</v>
      </c>
      <c r="BK139" s="5" t="n">
        <f aca="false">IFERROR(DL139/CB139,"-")</f>
        <v>0.0412056664253955</v>
      </c>
      <c r="BL139" s="3" t="n">
        <f aca="false">IFERROR(DL139/DK139,"-")</f>
        <v>96.8317757009346</v>
      </c>
      <c r="BM139" s="5" t="n">
        <f aca="false">IFERROR(DM139/BZ139,"-")</f>
        <v>0.00476190476190476</v>
      </c>
      <c r="BN139" s="4" t="n">
        <f aca="false">IFERROR(DN139/CB139,"-")</f>
        <v>0.000270435799336637</v>
      </c>
      <c r="BO139" s="3" t="n">
        <f aca="false">IFERROR(DN139/DM139,"-")</f>
        <v>68</v>
      </c>
      <c r="BP139" s="5" t="n">
        <f aca="false">IFERROR(DO139/BZ139,"-")</f>
        <v>0</v>
      </c>
      <c r="BQ139" s="3" t="str">
        <f aca="false">IFERROR(DP139/DO139,"-")</f>
        <v>-</v>
      </c>
      <c r="BR139" s="3" t="str">
        <f aca="false">IFERROR(DQ139/DO139,"-")</f>
        <v>-</v>
      </c>
      <c r="BS139" s="3" t="str">
        <f aca="false">IFERROR(DR139/DO139,"-")</f>
        <v>-</v>
      </c>
      <c r="BT139" s="5" t="n">
        <f aca="false">IFERROR(DS139/BZ139,"-")</f>
        <v>0.00952380952380953</v>
      </c>
      <c r="BU139" s="5" t="n">
        <f aca="false">IFERROR(DT139/BZ139,"-")</f>
        <v>0</v>
      </c>
      <c r="BV139" s="5" t="n">
        <f aca="false">IFERROR(DT139/DS139,"-")</f>
        <v>0</v>
      </c>
      <c r="BW139" s="5" t="n">
        <f aca="false">IFERROR(DU139/BZ139,"-")</f>
        <v>0.00952380952380953</v>
      </c>
      <c r="BX139" s="5" t="n">
        <f aca="false">IFERROR(DU139/DS139,"-")</f>
        <v>1</v>
      </c>
      <c r="BZ139" s="6" t="n">
        <v>210</v>
      </c>
      <c r="CA139" s="6" t="n">
        <v>347</v>
      </c>
      <c r="CB139" s="6" t="n">
        <v>251446</v>
      </c>
      <c r="CC139" s="6" t="n">
        <v>2514460</v>
      </c>
      <c r="CD139" s="6" t="n">
        <v>0</v>
      </c>
      <c r="CE139" s="6" t="n">
        <v>0</v>
      </c>
      <c r="CF139" s="6" t="n">
        <v>0</v>
      </c>
      <c r="CG139" s="6" t="n">
        <v>0</v>
      </c>
      <c r="CH139" s="6" t="n">
        <v>0</v>
      </c>
      <c r="CI139" s="6" t="n">
        <v>0</v>
      </c>
      <c r="CJ139" s="6" t="n">
        <v>0</v>
      </c>
      <c r="CK139" s="6" t="n">
        <v>0</v>
      </c>
      <c r="CL139" s="6" t="n">
        <v>612671</v>
      </c>
      <c r="CM139" s="6" t="n">
        <v>110</v>
      </c>
      <c r="CN139" s="6" t="n">
        <v>34296</v>
      </c>
      <c r="CO139" s="6" t="n">
        <v>138</v>
      </c>
      <c r="CP139" s="6" t="n">
        <v>20583</v>
      </c>
      <c r="CQ139" s="6" t="n">
        <v>83</v>
      </c>
      <c r="CR139" s="6" t="n">
        <v>17641</v>
      </c>
      <c r="CS139" s="6" t="n">
        <v>3</v>
      </c>
      <c r="CT139" s="6" t="n">
        <v>9960</v>
      </c>
      <c r="CU139" s="6" t="n">
        <v>45</v>
      </c>
      <c r="CV139" s="6" t="n">
        <v>20112</v>
      </c>
      <c r="CW139" s="6" t="n">
        <v>9</v>
      </c>
      <c r="CX139" s="6" t="n">
        <v>2782</v>
      </c>
      <c r="CY139" s="6" t="n">
        <v>68</v>
      </c>
      <c r="CZ139" s="6" t="n">
        <v>77887</v>
      </c>
      <c r="DA139" s="6" t="n">
        <v>98</v>
      </c>
      <c r="DB139" s="6" t="n">
        <v>35692</v>
      </c>
      <c r="DC139" s="6" t="n">
        <v>16</v>
      </c>
      <c r="DD139" s="6" t="n">
        <v>7072</v>
      </c>
      <c r="DE139" s="6" t="n">
        <v>12</v>
      </c>
      <c r="DF139" s="6" t="n">
        <v>6622</v>
      </c>
      <c r="DG139" s="6" t="n">
        <v>0</v>
      </c>
      <c r="DH139" s="6" t="n">
        <v>0</v>
      </c>
      <c r="DI139" s="6" t="n">
        <v>116</v>
      </c>
      <c r="DJ139" s="6" t="n">
        <v>18799</v>
      </c>
      <c r="DK139" s="6" t="n">
        <v>107</v>
      </c>
      <c r="DL139" s="6" t="n">
        <v>10361</v>
      </c>
      <c r="DM139" s="6" t="n">
        <v>1</v>
      </c>
      <c r="DN139" s="6" t="n">
        <v>68</v>
      </c>
      <c r="DO139" s="6" t="n">
        <v>0</v>
      </c>
      <c r="DP139" s="6" t="n">
        <v>0</v>
      </c>
      <c r="DQ139" s="6" t="n">
        <v>0</v>
      </c>
      <c r="DR139" s="6" t="n">
        <v>0</v>
      </c>
      <c r="DS139" s="6" t="n">
        <v>2</v>
      </c>
      <c r="DT139" s="6" t="n">
        <v>0</v>
      </c>
      <c r="DU139" s="6" t="n">
        <v>2</v>
      </c>
    </row>
    <row r="140" customFormat="false" ht="13.5" hidden="false" customHeight="false" outlineLevel="0" collapsed="false">
      <c r="A140" s="7" t="s">
        <v>237</v>
      </c>
      <c r="B140" s="7" t="s">
        <v>222</v>
      </c>
      <c r="C140" s="7" t="s">
        <v>215</v>
      </c>
      <c r="D140" s="7" t="s">
        <v>220</v>
      </c>
      <c r="E140" s="7" t="s">
        <v>247</v>
      </c>
      <c r="F140" s="7" t="s">
        <v>226</v>
      </c>
      <c r="G140" s="4" t="n">
        <f aca="false">IFERROR(CA140/BZ140,"-")</f>
        <v>1</v>
      </c>
      <c r="H140" s="3" t="n">
        <f aca="false">IFERROR(CB140/BZ140,"-")</f>
        <v>5048.33333333333</v>
      </c>
      <c r="I140" s="3" t="n">
        <f aca="false">IFERROR(CB140/CA140,"-")</f>
        <v>5048.33333333333</v>
      </c>
      <c r="J140" s="3" t="n">
        <f aca="false">IFERROR(CC140/BZ140,"-")</f>
        <v>50483.3333333333</v>
      </c>
      <c r="K140" s="3" t="n">
        <f aca="false">IFERROR(CC140/CA140,"-")</f>
        <v>50483.3333333333</v>
      </c>
      <c r="L140" s="5" t="n">
        <f aca="false">IFERROR(CD140/BZ140,"-")</f>
        <v>0</v>
      </c>
      <c r="M140" s="5" t="n">
        <f aca="false">IFERROR(CE140/CB140,"-")</f>
        <v>0</v>
      </c>
      <c r="N140" s="3" t="str">
        <f aca="false">IFERROR(CE140/CD140,"-")</f>
        <v>-</v>
      </c>
      <c r="O140" s="5" t="n">
        <f aca="false">IFERROR(CF140/BZ140,"-")</f>
        <v>0.5</v>
      </c>
      <c r="P140" s="5" t="n">
        <f aca="false">IFERROR(CG140/CB140,"-")</f>
        <v>0.0444371079564213</v>
      </c>
      <c r="Q140" s="3" t="n">
        <f aca="false">IFERROR(CG140/CF140,"-")</f>
        <v>448.666666666667</v>
      </c>
      <c r="R140" s="5" t="n">
        <f aca="false">IFERROR(CH140/BZ140,"-")</f>
        <v>0.5</v>
      </c>
      <c r="S140" s="5" t="n">
        <f aca="false">IFERROR(CI140/CB140,"-")</f>
        <v>0.403730604159789</v>
      </c>
      <c r="T140" s="3" t="n">
        <f aca="false">IFERROR(CI140/CH140,"-")</f>
        <v>4076.33333333333</v>
      </c>
      <c r="U140" s="5" t="n">
        <f aca="false">IFERROR(CJ140/BZ140,"-")</f>
        <v>1</v>
      </c>
      <c r="V140" s="5" t="n">
        <f aca="false">IFERROR(CK140/CB140,"-")</f>
        <v>0.44816771211621</v>
      </c>
      <c r="W140" s="3" t="n">
        <f aca="false">IFERROR(CK140/CJ140,"-")</f>
        <v>2262.5</v>
      </c>
      <c r="X140" s="3" t="n">
        <f aca="false">IFERROR(CL140/BZ140,"-")</f>
        <v>14696.3333333333</v>
      </c>
      <c r="Y140" s="3" t="n">
        <f aca="false">IFERROR(CL140/CA140,"-")</f>
        <v>14696.3333333333</v>
      </c>
      <c r="Z140" s="5" t="n">
        <f aca="false">IFERROR(CM140/BZ140,"-")</f>
        <v>0.166666666666667</v>
      </c>
      <c r="AA140" s="5" t="n">
        <f aca="false">IFERROR(CN140/CB140,"-")</f>
        <v>0.00231099372730274</v>
      </c>
      <c r="AB140" s="3" t="n">
        <f aca="false">IFERROR(CN140/CM140,"-")</f>
        <v>70</v>
      </c>
      <c r="AC140" s="5" t="n">
        <f aca="false">IFERROR(CO140/BZ140,"-")</f>
        <v>0.833333333333333</v>
      </c>
      <c r="AD140" s="5" t="n">
        <f aca="false">IFERROR(CP140/CB140,"-")</f>
        <v>0.0114889402443051</v>
      </c>
      <c r="AE140" s="3" t="n">
        <f aca="false">IFERROR(CP140/CO140,"-")</f>
        <v>69.6</v>
      </c>
      <c r="AF140" s="5" t="n">
        <f aca="false">IFERROR(CQ140/BZ140,"-")</f>
        <v>0</v>
      </c>
      <c r="AG140" s="5" t="n">
        <f aca="false">IFERROR(CR140/CB140,"-")</f>
        <v>0</v>
      </c>
      <c r="AH140" s="3" t="str">
        <f aca="false">IFERROR(CR140/CQ140,"-")</f>
        <v>-</v>
      </c>
      <c r="AI140" s="5" t="n">
        <f aca="false">IFERROR(CS140/BZ140,"-")</f>
        <v>0.333333333333333</v>
      </c>
      <c r="AJ140" s="5" t="n">
        <f aca="false">IFERROR(CT140/CB140,"-")</f>
        <v>0.873093430174975</v>
      </c>
      <c r="AK140" s="3" t="n">
        <f aca="false">IFERROR(CT140/CS140,"-")</f>
        <v>13223</v>
      </c>
      <c r="AL140" s="5" t="n">
        <f aca="false">IFERROR(CU140/BZ140,"-")</f>
        <v>0</v>
      </c>
      <c r="AM140" s="5" t="n">
        <f aca="false">IFERROR(CV140/CB140,"-")</f>
        <v>0</v>
      </c>
      <c r="AN140" s="3" t="str">
        <f aca="false">IFERROR(CV140/CU140,"-")</f>
        <v>-</v>
      </c>
      <c r="AO140" s="5" t="n">
        <f aca="false">IFERROR(CW140/BZ140,"-")</f>
        <v>0</v>
      </c>
      <c r="AP140" s="5" t="n">
        <f aca="false">IFERROR(CX140/CB140,"-")</f>
        <v>0</v>
      </c>
      <c r="AQ140" s="3" t="str">
        <f aca="false">IFERROR(CX140/CW140,"-")</f>
        <v>-</v>
      </c>
      <c r="AR140" s="5" t="n">
        <f aca="false">IFERROR(CY140/BZ140,"-")</f>
        <v>0</v>
      </c>
      <c r="AS140" s="5" t="n">
        <f aca="false">IFERROR(CZ140/CB140,"-")</f>
        <v>0</v>
      </c>
      <c r="AT140" s="3" t="str">
        <f aca="false">IFERROR(CZ140/CY140,"-")</f>
        <v>-</v>
      </c>
      <c r="AU140" s="5" t="n">
        <f aca="false">IFERROR(DA140/BZ140,"-")</f>
        <v>0.333333333333333</v>
      </c>
      <c r="AV140" s="5" t="n">
        <f aca="false">IFERROR(DB140/CB140,"-")</f>
        <v>0.0732915153516012</v>
      </c>
      <c r="AW140" s="3" t="n">
        <f aca="false">IFERROR(DB140/DA140,"-")</f>
        <v>1110</v>
      </c>
      <c r="AX140" s="5" t="n">
        <f aca="false">IFERROR(DC140/BZ140,"-")</f>
        <v>0</v>
      </c>
      <c r="AY140" s="5" t="n">
        <f aca="false">IFERROR(DD140/CB140,"-")</f>
        <v>0</v>
      </c>
      <c r="AZ140" s="3" t="str">
        <f aca="false">IFERROR(DD140/DC140,"-")</f>
        <v>-</v>
      </c>
      <c r="BA140" s="5" t="n">
        <f aca="false">IFERROR(DE140/BZ140,"-")</f>
        <v>0</v>
      </c>
      <c r="BB140" s="5" t="n">
        <f aca="false">IFERROR(DF140/CB140,"-")</f>
        <v>0</v>
      </c>
      <c r="BC140" s="3" t="str">
        <f aca="false">IFERROR(DF140/DE140,"-")</f>
        <v>-</v>
      </c>
      <c r="BD140" s="5" t="n">
        <f aca="false">IFERROR(DG140/BZ140,"-")</f>
        <v>0</v>
      </c>
      <c r="BE140" s="5" t="n">
        <f aca="false">IFERROR(DH140/CB140,"-")</f>
        <v>0</v>
      </c>
      <c r="BF140" s="3" t="str">
        <f aca="false">IFERROR(DH140/DG140,"-")</f>
        <v>-</v>
      </c>
      <c r="BG140" s="5" t="n">
        <f aca="false">IFERROR(DI140/BZ140,"-")</f>
        <v>0.666666666666667</v>
      </c>
      <c r="BH140" s="5" t="n">
        <f aca="false">IFERROR(DJ140/CB140,"-")</f>
        <v>0.0398151205018158</v>
      </c>
      <c r="BI140" s="3" t="n">
        <f aca="false">IFERROR(DJ140/DI140,"-")</f>
        <v>301.5</v>
      </c>
      <c r="BJ140" s="5" t="n">
        <f aca="false">IFERROR(DK140/BZ140,"-")</f>
        <v>0.666666666666667</v>
      </c>
      <c r="BK140" s="5" t="n">
        <f aca="false">IFERROR(DL140/CB140,"-")</f>
        <v>0.00713106635853417</v>
      </c>
      <c r="BL140" s="3" t="n">
        <f aca="false">IFERROR(DL140/DK140,"-")</f>
        <v>54</v>
      </c>
      <c r="BM140" s="5" t="n">
        <f aca="false">IFERROR(DM140/BZ140,"-")</f>
        <v>0</v>
      </c>
      <c r="BN140" s="4" t="n">
        <f aca="false">IFERROR(DN140/CB140,"-")</f>
        <v>0</v>
      </c>
      <c r="BO140" s="3" t="str">
        <f aca="false">IFERROR(DN140/DM140,"-")</f>
        <v>-</v>
      </c>
      <c r="BP140" s="5" t="n">
        <f aca="false">IFERROR(DO140/BZ140,"-")</f>
        <v>0</v>
      </c>
      <c r="BQ140" s="3" t="str">
        <f aca="false">IFERROR(DP140/DO140,"-")</f>
        <v>-</v>
      </c>
      <c r="BR140" s="3" t="str">
        <f aca="false">IFERROR(DQ140/DO140,"-")</f>
        <v>-</v>
      </c>
      <c r="BS140" s="3" t="str">
        <f aca="false">IFERROR(DR140/DO140,"-")</f>
        <v>-</v>
      </c>
      <c r="BT140" s="5" t="n">
        <f aca="false">IFERROR(DS140/BZ140,"-")</f>
        <v>0</v>
      </c>
      <c r="BU140" s="5" t="n">
        <f aca="false">IFERROR(DT140/BZ140,"-")</f>
        <v>0</v>
      </c>
      <c r="BV140" s="5" t="str">
        <f aca="false">IFERROR(DT140/DS140,"-")</f>
        <v>-</v>
      </c>
      <c r="BW140" s="5" t="n">
        <f aca="false">IFERROR(DU140/BZ140,"-")</f>
        <v>0</v>
      </c>
      <c r="BX140" s="5" t="str">
        <f aca="false">IFERROR(DU140/DS140,"-")</f>
        <v>-</v>
      </c>
      <c r="BZ140" s="6" t="n">
        <v>6</v>
      </c>
      <c r="CA140" s="6" t="n">
        <v>6</v>
      </c>
      <c r="CB140" s="6" t="n">
        <v>30290</v>
      </c>
      <c r="CC140" s="6" t="n">
        <v>302900</v>
      </c>
      <c r="CD140" s="6" t="n">
        <v>0</v>
      </c>
      <c r="CE140" s="6" t="n">
        <v>0</v>
      </c>
      <c r="CF140" s="6" t="n">
        <v>3</v>
      </c>
      <c r="CG140" s="6" t="n">
        <v>1346</v>
      </c>
      <c r="CH140" s="6" t="n">
        <v>3</v>
      </c>
      <c r="CI140" s="6" t="n">
        <v>12229</v>
      </c>
      <c r="CJ140" s="6" t="n">
        <v>6</v>
      </c>
      <c r="CK140" s="6" t="n">
        <v>13575</v>
      </c>
      <c r="CL140" s="6" t="n">
        <v>88178</v>
      </c>
      <c r="CM140" s="6" t="n">
        <v>1</v>
      </c>
      <c r="CN140" s="6" t="n">
        <v>70</v>
      </c>
      <c r="CO140" s="6" t="n">
        <v>5</v>
      </c>
      <c r="CP140" s="6" t="n">
        <v>348</v>
      </c>
      <c r="CQ140" s="6" t="n">
        <v>0</v>
      </c>
      <c r="CR140" s="6" t="n">
        <v>0</v>
      </c>
      <c r="CS140" s="6" t="n">
        <v>2</v>
      </c>
      <c r="CT140" s="6" t="n">
        <v>26446</v>
      </c>
      <c r="CU140" s="6" t="n">
        <v>0</v>
      </c>
      <c r="CV140" s="6" t="n">
        <v>0</v>
      </c>
      <c r="CW140" s="6" t="n">
        <v>0</v>
      </c>
      <c r="CX140" s="6" t="n">
        <v>0</v>
      </c>
      <c r="CY140" s="6" t="n">
        <v>0</v>
      </c>
      <c r="CZ140" s="6" t="n">
        <v>0</v>
      </c>
      <c r="DA140" s="6" t="n">
        <v>2</v>
      </c>
      <c r="DB140" s="6" t="n">
        <v>2220</v>
      </c>
      <c r="DC140" s="6" t="n">
        <v>0</v>
      </c>
      <c r="DD140" s="6" t="n">
        <v>0</v>
      </c>
      <c r="DE140" s="6" t="n">
        <v>0</v>
      </c>
      <c r="DF140" s="6" t="n">
        <v>0</v>
      </c>
      <c r="DG140" s="6" t="n">
        <v>0</v>
      </c>
      <c r="DH140" s="6" t="n">
        <v>0</v>
      </c>
      <c r="DI140" s="6" t="n">
        <v>4</v>
      </c>
      <c r="DJ140" s="6" t="n">
        <v>1206</v>
      </c>
      <c r="DK140" s="6" t="n">
        <v>4</v>
      </c>
      <c r="DL140" s="6" t="n">
        <v>216</v>
      </c>
      <c r="DM140" s="6" t="n">
        <v>0</v>
      </c>
      <c r="DN140" s="6" t="n">
        <v>0</v>
      </c>
      <c r="DO140" s="6" t="n">
        <v>0</v>
      </c>
      <c r="DP140" s="6" t="n">
        <v>0</v>
      </c>
      <c r="DQ140" s="6" t="n">
        <v>0</v>
      </c>
      <c r="DR140" s="6" t="n">
        <v>0</v>
      </c>
      <c r="DS140" s="6" t="n">
        <v>0</v>
      </c>
      <c r="DT140" s="6" t="n">
        <v>0</v>
      </c>
      <c r="DU140" s="6" t="n">
        <v>0</v>
      </c>
    </row>
    <row r="141" customFormat="false" ht="13.5" hidden="false" customHeight="false" outlineLevel="0" collapsed="false">
      <c r="A141" s="7" t="s">
        <v>237</v>
      </c>
      <c r="B141" s="7" t="s">
        <v>222</v>
      </c>
      <c r="C141" s="7" t="s">
        <v>215</v>
      </c>
      <c r="D141" s="7" t="s">
        <v>220</v>
      </c>
      <c r="E141" s="7" t="s">
        <v>247</v>
      </c>
      <c r="F141" s="7" t="s">
        <v>218</v>
      </c>
      <c r="G141" s="4" t="n">
        <f aca="false">IFERROR(CA141/BZ141,"-")</f>
        <v>1.48380129589633</v>
      </c>
      <c r="H141" s="3" t="n">
        <f aca="false">IFERROR(CB141/BZ141,"-")</f>
        <v>1403.77105831533</v>
      </c>
      <c r="I141" s="3" t="n">
        <f aca="false">IFERROR(CB141/CA141,"-")</f>
        <v>946.064046579331</v>
      </c>
      <c r="J141" s="3" t="n">
        <f aca="false">IFERROR(CC141/BZ141,"-")</f>
        <v>14037.7105831533</v>
      </c>
      <c r="K141" s="3" t="n">
        <f aca="false">IFERROR(CC141/CA141,"-")</f>
        <v>9460.6404657933</v>
      </c>
      <c r="L141" s="5" t="n">
        <f aca="false">IFERROR(CD141/BZ141,"-")</f>
        <v>0</v>
      </c>
      <c r="M141" s="5" t="n">
        <f aca="false">IFERROR(CE141/CB141,"-")</f>
        <v>0</v>
      </c>
      <c r="N141" s="3" t="str">
        <f aca="false">IFERROR(CE141/CD141,"-")</f>
        <v>-</v>
      </c>
      <c r="O141" s="5" t="n">
        <f aca="false">IFERROR(CF141/BZ141,"-")</f>
        <v>0</v>
      </c>
      <c r="P141" s="5" t="n">
        <f aca="false">IFERROR(CG141/CB141,"-")</f>
        <v>0</v>
      </c>
      <c r="Q141" s="3" t="str">
        <f aca="false">IFERROR(CG141/CF141,"-")</f>
        <v>-</v>
      </c>
      <c r="R141" s="5" t="n">
        <f aca="false">IFERROR(CH141/BZ141,"-")</f>
        <v>0</v>
      </c>
      <c r="S141" s="5" t="n">
        <f aca="false">IFERROR(CI141/CB141,"-")</f>
        <v>0</v>
      </c>
      <c r="T141" s="3" t="str">
        <f aca="false">IFERROR(CI141/CH141,"-")</f>
        <v>-</v>
      </c>
      <c r="U141" s="5" t="n">
        <f aca="false">IFERROR(CJ141/BZ141,"-")</f>
        <v>0</v>
      </c>
      <c r="V141" s="5" t="n">
        <f aca="false">IFERROR(CK141/CB141,"-")</f>
        <v>0</v>
      </c>
      <c r="W141" s="3" t="str">
        <f aca="false">IFERROR(CK141/CJ141,"-")</f>
        <v>-</v>
      </c>
      <c r="X141" s="3" t="n">
        <f aca="false">IFERROR(CL141/BZ141,"-")</f>
        <v>3939.28941684665</v>
      </c>
      <c r="Y141" s="3" t="n">
        <f aca="false">IFERROR(CL141/CA141,"-")</f>
        <v>2654.86317321689</v>
      </c>
      <c r="Z141" s="5" t="n">
        <f aca="false">IFERROR(CM141/BZ141,"-")</f>
        <v>0.488120950323974</v>
      </c>
      <c r="AA141" s="5" t="n">
        <f aca="false">IFERROR(CN141/CB141,"-")</f>
        <v>0.101131478615146</v>
      </c>
      <c r="AB141" s="3" t="n">
        <f aca="false">IFERROR(CN141/CM141,"-")</f>
        <v>290.840707964602</v>
      </c>
      <c r="AC141" s="5" t="n">
        <f aca="false">IFERROR(CO141/BZ141,"-")</f>
        <v>0.628509719222462</v>
      </c>
      <c r="AD141" s="5" t="n">
        <f aca="false">IFERROR(CP141/CB141,"-")</f>
        <v>0.054496835121687</v>
      </c>
      <c r="AE141" s="3" t="n">
        <f aca="false">IFERROR(CP141/CO141,"-")</f>
        <v>121.718213058419</v>
      </c>
      <c r="AF141" s="5" t="n">
        <f aca="false">IFERROR(CQ141/BZ141,"-")</f>
        <v>0.455723542116631</v>
      </c>
      <c r="AG141" s="5" t="n">
        <f aca="false">IFERROR(CR141/CB141,"-")</f>
        <v>0.0555907721564561</v>
      </c>
      <c r="AH141" s="3" t="n">
        <f aca="false">IFERROR(CR141/CQ141,"-")</f>
        <v>171.236966824645</v>
      </c>
      <c r="AI141" s="5" t="n">
        <f aca="false">IFERROR(CS141/BZ141,"-")</f>
        <v>0.0107991360691145</v>
      </c>
      <c r="AJ141" s="5" t="n">
        <f aca="false">IFERROR(CT141/CB141,"-")</f>
        <v>0.00648361556190822</v>
      </c>
      <c r="AK141" s="3" t="n">
        <f aca="false">IFERROR(CT141/CS141,"-")</f>
        <v>842.8</v>
      </c>
      <c r="AL141" s="5" t="n">
        <f aca="false">IFERROR(CU141/BZ141,"-")</f>
        <v>0.220302375809935</v>
      </c>
      <c r="AM141" s="5" t="n">
        <f aca="false">IFERROR(CV141/CB141,"-")</f>
        <v>0.0598880522381859</v>
      </c>
      <c r="AN141" s="3" t="n">
        <f aca="false">IFERROR(CV141/CU141,"-")</f>
        <v>381.607843137255</v>
      </c>
      <c r="AO141" s="5" t="n">
        <f aca="false">IFERROR(CW141/BZ141,"-")</f>
        <v>0.0259179265658747</v>
      </c>
      <c r="AP141" s="5" t="n">
        <f aca="false">IFERROR(CX141/CB141,"-")</f>
        <v>0.00374338791222655</v>
      </c>
      <c r="AQ141" s="3" t="n">
        <f aca="false">IFERROR(CX141/CW141,"-")</f>
        <v>202.75</v>
      </c>
      <c r="AR141" s="5" t="n">
        <f aca="false">IFERROR(CY141/BZ141,"-")</f>
        <v>0.304535637149028</v>
      </c>
      <c r="AS141" s="5" t="n">
        <f aca="false">IFERROR(CZ141/CB141,"-")</f>
        <v>0.297257002889471</v>
      </c>
      <c r="AT141" s="3" t="n">
        <f aca="false">IFERROR(CZ141/CY141,"-")</f>
        <v>1370.21985815603</v>
      </c>
      <c r="AU141" s="5" t="n">
        <f aca="false">IFERROR(DA141/BZ141,"-")</f>
        <v>0.453563714902808</v>
      </c>
      <c r="AV141" s="5" t="n">
        <f aca="false">IFERROR(DB141/CB141,"-")</f>
        <v>0.163628978407437</v>
      </c>
      <c r="AW141" s="3" t="n">
        <f aca="false">IFERROR(DB141/DA141,"-")</f>
        <v>506.428571428571</v>
      </c>
      <c r="AX141" s="5" t="n">
        <f aca="false">IFERROR(DC141/BZ141,"-")</f>
        <v>0.101511879049676</v>
      </c>
      <c r="AY141" s="5" t="n">
        <f aca="false">IFERROR(DD141/CB141,"-")</f>
        <v>0.0379893098811286</v>
      </c>
      <c r="AZ141" s="3" t="n">
        <f aca="false">IFERROR(DD141/DC141,"-")</f>
        <v>525.340425531915</v>
      </c>
      <c r="BA141" s="5" t="n">
        <f aca="false">IFERROR(DE141/BZ141,"-")</f>
        <v>0.0626349892008639</v>
      </c>
      <c r="BB141" s="5" t="n">
        <f aca="false">IFERROR(DF141/CB141,"-")</f>
        <v>0.0312410569493466</v>
      </c>
      <c r="BC141" s="3" t="n">
        <f aca="false">IFERROR(DF141/DE141,"-")</f>
        <v>700.172413793104</v>
      </c>
      <c r="BD141" s="5" t="n">
        <f aca="false">IFERROR(DG141/BZ141,"-")</f>
        <v>0.00647948164146868</v>
      </c>
      <c r="BE141" s="5" t="n">
        <f aca="false">IFERROR(DH141/CB141,"-")</f>
        <v>0.0231526926852385</v>
      </c>
      <c r="BF141" s="3" t="n">
        <f aca="false">IFERROR(DH141/DG141,"-")</f>
        <v>5016</v>
      </c>
      <c r="BG141" s="5" t="n">
        <f aca="false">IFERROR(DI141/BZ141,"-")</f>
        <v>0.483801295896328</v>
      </c>
      <c r="BH141" s="5" t="n">
        <f aca="false">IFERROR(DJ141/CB141,"-")</f>
        <v>0.0505288131629397</v>
      </c>
      <c r="BI141" s="3" t="n">
        <f aca="false">IFERROR(DJ141/DI141,"-")</f>
        <v>146.611607142857</v>
      </c>
      <c r="BJ141" s="5" t="n">
        <f aca="false">IFERROR(DK141/BZ141,"-")</f>
        <v>0.421166306695464</v>
      </c>
      <c r="BK141" s="5" t="n">
        <f aca="false">IFERROR(DL141/CB141,"-")</f>
        <v>0.0296470783726648</v>
      </c>
      <c r="BL141" s="3" t="n">
        <f aca="false">IFERROR(DL141/DK141,"-")</f>
        <v>98.8153846153846</v>
      </c>
      <c r="BM141" s="5" t="n">
        <f aca="false">IFERROR(DM141/BZ141,"-")</f>
        <v>0.00863930885529158</v>
      </c>
      <c r="BN141" s="4" t="n">
        <f aca="false">IFERROR(DN141/CB141,"-")</f>
        <v>0.114868004418829</v>
      </c>
      <c r="BO141" s="3" t="n">
        <f aca="false">IFERROR(DN141/DM141,"-")</f>
        <v>18664.5</v>
      </c>
      <c r="BP141" s="5" t="n">
        <f aca="false">IFERROR(DO141/BZ141,"-")</f>
        <v>0.00647948164146868</v>
      </c>
      <c r="BQ141" s="3" t="n">
        <f aca="false">IFERROR(DP141/DO141,"-")</f>
        <v>15</v>
      </c>
      <c r="BR141" s="3" t="n">
        <f aca="false">IFERROR(DQ141/DO141,"-")</f>
        <v>9934</v>
      </c>
      <c r="BS141" s="3" t="n">
        <f aca="false">IFERROR(DR141/DO141,"-")</f>
        <v>3900</v>
      </c>
      <c r="BT141" s="5" t="n">
        <f aca="false">IFERROR(DS141/BZ141,"-")</f>
        <v>0.00863930885529158</v>
      </c>
      <c r="BU141" s="5" t="n">
        <f aca="false">IFERROR(DT141/BZ141,"-")</f>
        <v>0</v>
      </c>
      <c r="BV141" s="5" t="n">
        <f aca="false">IFERROR(DT141/DS141,"-")</f>
        <v>0</v>
      </c>
      <c r="BW141" s="5" t="n">
        <f aca="false">IFERROR(DU141/BZ141,"-")</f>
        <v>0.00215982721382289</v>
      </c>
      <c r="BX141" s="5" t="n">
        <f aca="false">IFERROR(DU141/DS141,"-")</f>
        <v>0.25</v>
      </c>
      <c r="BZ141" s="6" t="n">
        <v>463</v>
      </c>
      <c r="CA141" s="6" t="n">
        <v>687</v>
      </c>
      <c r="CB141" s="6" t="n">
        <v>649946</v>
      </c>
      <c r="CC141" s="6" t="n">
        <v>6499460</v>
      </c>
      <c r="CD141" s="6" t="n">
        <v>0</v>
      </c>
      <c r="CE141" s="6" t="n">
        <v>0</v>
      </c>
      <c r="CF141" s="6" t="n">
        <v>0</v>
      </c>
      <c r="CG141" s="6" t="n">
        <v>0</v>
      </c>
      <c r="CH141" s="6" t="n">
        <v>0</v>
      </c>
      <c r="CI141" s="6" t="n">
        <v>0</v>
      </c>
      <c r="CJ141" s="6" t="n">
        <v>0</v>
      </c>
      <c r="CK141" s="6" t="n">
        <v>0</v>
      </c>
      <c r="CL141" s="6" t="n">
        <v>1823891</v>
      </c>
      <c r="CM141" s="6" t="n">
        <v>226</v>
      </c>
      <c r="CN141" s="6" t="n">
        <v>65730</v>
      </c>
      <c r="CO141" s="6" t="n">
        <v>291</v>
      </c>
      <c r="CP141" s="6" t="n">
        <v>35420</v>
      </c>
      <c r="CQ141" s="6" t="n">
        <v>211</v>
      </c>
      <c r="CR141" s="6" t="n">
        <v>36131</v>
      </c>
      <c r="CS141" s="6" t="n">
        <v>5</v>
      </c>
      <c r="CT141" s="6" t="n">
        <v>4214</v>
      </c>
      <c r="CU141" s="6" t="n">
        <v>102</v>
      </c>
      <c r="CV141" s="6" t="n">
        <v>38924</v>
      </c>
      <c r="CW141" s="6" t="n">
        <v>12</v>
      </c>
      <c r="CX141" s="6" t="n">
        <v>2433</v>
      </c>
      <c r="CY141" s="6" t="n">
        <v>141</v>
      </c>
      <c r="CZ141" s="6" t="n">
        <v>193201</v>
      </c>
      <c r="DA141" s="6" t="n">
        <v>210</v>
      </c>
      <c r="DB141" s="6" t="n">
        <v>106350</v>
      </c>
      <c r="DC141" s="6" t="n">
        <v>47</v>
      </c>
      <c r="DD141" s="6" t="n">
        <v>24691</v>
      </c>
      <c r="DE141" s="6" t="n">
        <v>29</v>
      </c>
      <c r="DF141" s="6" t="n">
        <v>20305</v>
      </c>
      <c r="DG141" s="6" t="n">
        <v>3</v>
      </c>
      <c r="DH141" s="6" t="n">
        <v>15048</v>
      </c>
      <c r="DI141" s="6" t="n">
        <v>224</v>
      </c>
      <c r="DJ141" s="6" t="n">
        <v>32841</v>
      </c>
      <c r="DK141" s="6" t="n">
        <v>195</v>
      </c>
      <c r="DL141" s="6" t="n">
        <v>19269</v>
      </c>
      <c r="DM141" s="6" t="n">
        <v>4</v>
      </c>
      <c r="DN141" s="6" t="n">
        <v>74658</v>
      </c>
      <c r="DO141" s="6" t="n">
        <v>3</v>
      </c>
      <c r="DP141" s="6" t="n">
        <v>45</v>
      </c>
      <c r="DQ141" s="6" t="n">
        <v>29802</v>
      </c>
      <c r="DR141" s="6" t="n">
        <v>11700</v>
      </c>
      <c r="DS141" s="6" t="n">
        <v>4</v>
      </c>
      <c r="DT141" s="6" t="n">
        <v>0</v>
      </c>
      <c r="DU141" s="6" t="n">
        <v>1</v>
      </c>
    </row>
    <row r="142" customFormat="false" ht="13.5" hidden="false" customHeight="false" outlineLevel="0" collapsed="false">
      <c r="A142" s="7" t="s">
        <v>237</v>
      </c>
      <c r="B142" s="7" t="s">
        <v>222</v>
      </c>
      <c r="C142" s="7" t="s">
        <v>223</v>
      </c>
      <c r="D142" s="7" t="s">
        <v>216</v>
      </c>
      <c r="E142" s="7" t="s">
        <v>247</v>
      </c>
      <c r="F142" s="7" t="s">
        <v>226</v>
      </c>
      <c r="G142" s="4" t="n">
        <f aca="false">IFERROR(CA142/BZ142,"-")</f>
        <v>4.5</v>
      </c>
      <c r="H142" s="3" t="n">
        <f aca="false">IFERROR(CB142/BZ142,"-")</f>
        <v>48830.5</v>
      </c>
      <c r="I142" s="3" t="n">
        <f aca="false">IFERROR(CB142/CA142,"-")</f>
        <v>10851.2222222222</v>
      </c>
      <c r="J142" s="3" t="n">
        <f aca="false">IFERROR(CC142/BZ142,"-")</f>
        <v>488305</v>
      </c>
      <c r="K142" s="3" t="n">
        <f aca="false">IFERROR(CC142/CA142,"-")</f>
        <v>108512.222222222</v>
      </c>
      <c r="L142" s="5" t="n">
        <f aca="false">IFERROR(CD142/BZ142,"-")</f>
        <v>0</v>
      </c>
      <c r="M142" s="5" t="n">
        <f aca="false">IFERROR(CE142/CB142,"-")</f>
        <v>0</v>
      </c>
      <c r="N142" s="3" t="str">
        <f aca="false">IFERROR(CE142/CD142,"-")</f>
        <v>-</v>
      </c>
      <c r="O142" s="5" t="n">
        <f aca="false">IFERROR(CF142/BZ142,"-")</f>
        <v>0</v>
      </c>
      <c r="P142" s="5" t="n">
        <f aca="false">IFERROR(CG142/CB142,"-")</f>
        <v>0</v>
      </c>
      <c r="Q142" s="3" t="str">
        <f aca="false">IFERROR(CG142/CF142,"-")</f>
        <v>-</v>
      </c>
      <c r="R142" s="5" t="n">
        <f aca="false">IFERROR(CH142/BZ142,"-")</f>
        <v>1</v>
      </c>
      <c r="S142" s="5" t="n">
        <f aca="false">IFERROR(CI142/CB142,"-")</f>
        <v>0.996162746644003</v>
      </c>
      <c r="T142" s="3" t="n">
        <f aca="false">IFERROR(CI142/CH142,"-")</f>
        <v>48643.125</v>
      </c>
      <c r="U142" s="5" t="n">
        <f aca="false">IFERROR(CJ142/BZ142,"-")</f>
        <v>1</v>
      </c>
      <c r="V142" s="5" t="n">
        <f aca="false">IFERROR(CK142/CB142,"-")</f>
        <v>0.996162746644003</v>
      </c>
      <c r="W142" s="3" t="n">
        <f aca="false">IFERROR(CK142/CJ142,"-")</f>
        <v>48643.125</v>
      </c>
      <c r="X142" s="3" t="n">
        <f aca="false">IFERROR(CL142/BZ142,"-")</f>
        <v>97714.5</v>
      </c>
      <c r="Y142" s="3" t="n">
        <f aca="false">IFERROR(CL142/CA142,"-")</f>
        <v>21714.3333333333</v>
      </c>
      <c r="Z142" s="5" t="n">
        <f aca="false">IFERROR(CM142/BZ142,"-")</f>
        <v>0.625</v>
      </c>
      <c r="AA142" s="5" t="n">
        <f aca="false">IFERROR(CN142/CB142,"-")</f>
        <v>0.00422379455463286</v>
      </c>
      <c r="AB142" s="3" t="n">
        <f aca="false">IFERROR(CN142/CM142,"-")</f>
        <v>330</v>
      </c>
      <c r="AC142" s="5" t="n">
        <f aca="false">IFERROR(CO142/BZ142,"-")</f>
        <v>0.5</v>
      </c>
      <c r="AD142" s="5" t="n">
        <f aca="false">IFERROR(CP142/CB142,"-")</f>
        <v>0.00331759863200254</v>
      </c>
      <c r="AE142" s="3" t="n">
        <f aca="false">IFERROR(CP142/CO142,"-")</f>
        <v>324</v>
      </c>
      <c r="AF142" s="5" t="n">
        <f aca="false">IFERROR(CQ142/BZ142,"-")</f>
        <v>0.375</v>
      </c>
      <c r="AG142" s="5" t="n">
        <f aca="false">IFERROR(CR142/CB142,"-")</f>
        <v>0.000102395019506251</v>
      </c>
      <c r="AH142" s="3" t="n">
        <f aca="false">IFERROR(CR142/CQ142,"-")</f>
        <v>13.3333333333333</v>
      </c>
      <c r="AI142" s="5" t="n">
        <f aca="false">IFERROR(CS142/BZ142,"-")</f>
        <v>0</v>
      </c>
      <c r="AJ142" s="5" t="n">
        <f aca="false">IFERROR(CT142/CB142,"-")</f>
        <v>0</v>
      </c>
      <c r="AK142" s="3" t="str">
        <f aca="false">IFERROR(CT142/CS142,"-")</f>
        <v>-</v>
      </c>
      <c r="AL142" s="5" t="n">
        <f aca="false">IFERROR(CU142/BZ142,"-")</f>
        <v>0.5</v>
      </c>
      <c r="AM142" s="5" t="n">
        <f aca="false">IFERROR(CV142/CB142,"-")</f>
        <v>0.00133625500455658</v>
      </c>
      <c r="AN142" s="3" t="n">
        <f aca="false">IFERROR(CV142/CU142,"-")</f>
        <v>130.5</v>
      </c>
      <c r="AO142" s="5" t="n">
        <f aca="false">IFERROR(CW142/BZ142,"-")</f>
        <v>0</v>
      </c>
      <c r="AP142" s="5" t="n">
        <f aca="false">IFERROR(CX142/CB142,"-")</f>
        <v>0</v>
      </c>
      <c r="AQ142" s="3" t="str">
        <f aca="false">IFERROR(CX142/CW142,"-")</f>
        <v>-</v>
      </c>
      <c r="AR142" s="5" t="n">
        <f aca="false">IFERROR(CY142/BZ142,"-")</f>
        <v>0.375</v>
      </c>
      <c r="AS142" s="5" t="n">
        <f aca="false">IFERROR(CZ142/CB142,"-")</f>
        <v>0.604834580845988</v>
      </c>
      <c r="AT142" s="3" t="n">
        <f aca="false">IFERROR(CZ142/CY142,"-")</f>
        <v>78758.3333333333</v>
      </c>
      <c r="AU142" s="5" t="n">
        <f aca="false">IFERROR(DA142/BZ142,"-")</f>
        <v>0.5</v>
      </c>
      <c r="AV142" s="5" t="n">
        <f aca="false">IFERROR(DB142/CB142,"-")</f>
        <v>0.00519398736445459</v>
      </c>
      <c r="AW142" s="3" t="n">
        <f aca="false">IFERROR(DB142/DA142,"-")</f>
        <v>507.25</v>
      </c>
      <c r="AX142" s="5" t="n">
        <f aca="false">IFERROR(DC142/BZ142,"-")</f>
        <v>0.125</v>
      </c>
      <c r="AY142" s="5" t="n">
        <f aca="false">IFERROR(DD142/CB142,"-")</f>
        <v>0.000921555175556261</v>
      </c>
      <c r="AZ142" s="3" t="n">
        <f aca="false">IFERROR(DD142/DC142,"-")</f>
        <v>360</v>
      </c>
      <c r="BA142" s="5" t="n">
        <f aca="false">IFERROR(DE142/BZ142,"-")</f>
        <v>0</v>
      </c>
      <c r="BB142" s="5" t="n">
        <f aca="false">IFERROR(DF142/CB142,"-")</f>
        <v>0</v>
      </c>
      <c r="BC142" s="3" t="str">
        <f aca="false">IFERROR(DF142/DE142,"-")</f>
        <v>-</v>
      </c>
      <c r="BD142" s="5" t="n">
        <f aca="false">IFERROR(DG142/BZ142,"-")</f>
        <v>0.125</v>
      </c>
      <c r="BE142" s="5" t="n">
        <f aca="false">IFERROR(DH142/CB142,"-")</f>
        <v>0.181085591996805</v>
      </c>
      <c r="BF142" s="3" t="n">
        <f aca="false">IFERROR(DH142/DG142,"-")</f>
        <v>70740</v>
      </c>
      <c r="BG142" s="5" t="n">
        <f aca="false">IFERROR(DI142/BZ142,"-")</f>
        <v>0.625</v>
      </c>
      <c r="BH142" s="5" t="n">
        <f aca="false">IFERROR(DJ142/CB142,"-")</f>
        <v>0.0021605349115819</v>
      </c>
      <c r="BI142" s="3" t="n">
        <f aca="false">IFERROR(DJ142/DI142,"-")</f>
        <v>168.8</v>
      </c>
      <c r="BJ142" s="5" t="n">
        <f aca="false">IFERROR(DK142/BZ142,"-")</f>
        <v>0.5</v>
      </c>
      <c r="BK142" s="5" t="n">
        <f aca="false">IFERROR(DL142/CB142,"-")</f>
        <v>0.00159736230429752</v>
      </c>
      <c r="BL142" s="3" t="n">
        <f aca="false">IFERROR(DL142/DK142,"-")</f>
        <v>156</v>
      </c>
      <c r="BM142" s="5" t="n">
        <f aca="false">IFERROR(DM142/BZ142,"-")</f>
        <v>0.125</v>
      </c>
      <c r="BN142" s="4" t="n">
        <f aca="false">IFERROR(DN142/CB142,"-")</f>
        <v>0.196823706494916</v>
      </c>
      <c r="BO142" s="3" t="n">
        <f aca="false">IFERROR(DN142/DM142,"-")</f>
        <v>76888</v>
      </c>
      <c r="BP142" s="5" t="n">
        <f aca="false">IFERROR(DO142/BZ142,"-")</f>
        <v>0.125</v>
      </c>
      <c r="BQ142" s="3" t="n">
        <f aca="false">IFERROR(DP142/DO142,"-")</f>
        <v>33</v>
      </c>
      <c r="BR142" s="3" t="n">
        <f aca="false">IFERROR(DQ142/DO142,"-")</f>
        <v>21720</v>
      </c>
      <c r="BS142" s="3" t="n">
        <f aca="false">IFERROR(DR142/DO142,"-")</f>
        <v>8580</v>
      </c>
      <c r="BT142" s="5" t="n">
        <f aca="false">IFERROR(DS142/BZ142,"-")</f>
        <v>0.125</v>
      </c>
      <c r="BU142" s="5" t="n">
        <f aca="false">IFERROR(DT142/BZ142,"-")</f>
        <v>0.125</v>
      </c>
      <c r="BV142" s="5" t="n">
        <f aca="false">IFERROR(DT142/DS142,"-")</f>
        <v>1</v>
      </c>
      <c r="BW142" s="5" t="n">
        <f aca="false">IFERROR(DU142/BZ142,"-")</f>
        <v>0.125</v>
      </c>
      <c r="BX142" s="5" t="n">
        <f aca="false">IFERROR(DU142/DS142,"-")</f>
        <v>1</v>
      </c>
      <c r="BZ142" s="6" t="n">
        <v>8</v>
      </c>
      <c r="CA142" s="6" t="n">
        <v>36</v>
      </c>
      <c r="CB142" s="6" t="n">
        <v>390644</v>
      </c>
      <c r="CC142" s="6" t="n">
        <v>3906440</v>
      </c>
      <c r="CD142" s="6" t="n">
        <v>0</v>
      </c>
      <c r="CE142" s="6" t="n">
        <v>0</v>
      </c>
      <c r="CF142" s="6" t="n">
        <v>0</v>
      </c>
      <c r="CG142" s="6" t="n">
        <v>0</v>
      </c>
      <c r="CH142" s="6" t="n">
        <v>8</v>
      </c>
      <c r="CI142" s="6" t="n">
        <v>389145</v>
      </c>
      <c r="CJ142" s="6" t="n">
        <v>8</v>
      </c>
      <c r="CK142" s="6" t="n">
        <v>389145</v>
      </c>
      <c r="CL142" s="6" t="n">
        <v>781716</v>
      </c>
      <c r="CM142" s="6" t="n">
        <v>5</v>
      </c>
      <c r="CN142" s="6" t="n">
        <v>1650</v>
      </c>
      <c r="CO142" s="6" t="n">
        <v>4</v>
      </c>
      <c r="CP142" s="6" t="n">
        <v>1296</v>
      </c>
      <c r="CQ142" s="6" t="n">
        <v>3</v>
      </c>
      <c r="CR142" s="6" t="n">
        <v>40</v>
      </c>
      <c r="CS142" s="6" t="n">
        <v>0</v>
      </c>
      <c r="CT142" s="6" t="n">
        <v>0</v>
      </c>
      <c r="CU142" s="6" t="n">
        <v>4</v>
      </c>
      <c r="CV142" s="6" t="n">
        <v>522</v>
      </c>
      <c r="CW142" s="6" t="n">
        <v>0</v>
      </c>
      <c r="CX142" s="6" t="n">
        <v>0</v>
      </c>
      <c r="CY142" s="6" t="n">
        <v>3</v>
      </c>
      <c r="CZ142" s="6" t="n">
        <v>236275</v>
      </c>
      <c r="DA142" s="6" t="n">
        <v>4</v>
      </c>
      <c r="DB142" s="6" t="n">
        <v>2029</v>
      </c>
      <c r="DC142" s="6" t="n">
        <v>1</v>
      </c>
      <c r="DD142" s="6" t="n">
        <v>360</v>
      </c>
      <c r="DE142" s="6" t="n">
        <v>0</v>
      </c>
      <c r="DF142" s="6" t="n">
        <v>0</v>
      </c>
      <c r="DG142" s="6" t="n">
        <v>1</v>
      </c>
      <c r="DH142" s="6" t="n">
        <v>70740</v>
      </c>
      <c r="DI142" s="6" t="n">
        <v>5</v>
      </c>
      <c r="DJ142" s="6" t="n">
        <v>844</v>
      </c>
      <c r="DK142" s="6" t="n">
        <v>4</v>
      </c>
      <c r="DL142" s="6" t="n">
        <v>624</v>
      </c>
      <c r="DM142" s="6" t="n">
        <v>1</v>
      </c>
      <c r="DN142" s="6" t="n">
        <v>76888</v>
      </c>
      <c r="DO142" s="6" t="n">
        <v>1</v>
      </c>
      <c r="DP142" s="6" t="n">
        <v>33</v>
      </c>
      <c r="DQ142" s="6" t="n">
        <v>21720</v>
      </c>
      <c r="DR142" s="6" t="n">
        <v>8580</v>
      </c>
      <c r="DS142" s="6" t="n">
        <v>1</v>
      </c>
      <c r="DT142" s="6" t="n">
        <v>1</v>
      </c>
      <c r="DU142" s="6" t="n">
        <v>1</v>
      </c>
    </row>
    <row r="143" customFormat="false" ht="13.5" hidden="false" customHeight="false" outlineLevel="0" collapsed="false">
      <c r="A143" s="7" t="s">
        <v>237</v>
      </c>
      <c r="B143" s="7" t="s">
        <v>222</v>
      </c>
      <c r="C143" s="7" t="s">
        <v>223</v>
      </c>
      <c r="D143" s="7" t="s">
        <v>216</v>
      </c>
      <c r="E143" s="7" t="s">
        <v>247</v>
      </c>
      <c r="F143" s="7" t="s">
        <v>218</v>
      </c>
      <c r="G143" s="4" t="n">
        <f aca="false">IFERROR(CA143/BZ143,"-")</f>
        <v>1.77011494252874</v>
      </c>
      <c r="H143" s="3" t="n">
        <f aca="false">IFERROR(CB143/BZ143,"-")</f>
        <v>842.712643678161</v>
      </c>
      <c r="I143" s="3" t="n">
        <f aca="false">IFERROR(CB143/CA143,"-")</f>
        <v>476.077922077922</v>
      </c>
      <c r="J143" s="3" t="n">
        <f aca="false">IFERROR(CC143/BZ143,"-")</f>
        <v>8427.12643678161</v>
      </c>
      <c r="K143" s="3" t="n">
        <f aca="false">IFERROR(CC143/CA143,"-")</f>
        <v>4760.77922077922</v>
      </c>
      <c r="L143" s="5" t="n">
        <f aca="false">IFERROR(CD143/BZ143,"-")</f>
        <v>0</v>
      </c>
      <c r="M143" s="5" t="n">
        <f aca="false">IFERROR(CE143/CB143,"-")</f>
        <v>0</v>
      </c>
      <c r="N143" s="3" t="str">
        <f aca="false">IFERROR(CE143/CD143,"-")</f>
        <v>-</v>
      </c>
      <c r="O143" s="5" t="n">
        <f aca="false">IFERROR(CF143/BZ143,"-")</f>
        <v>0</v>
      </c>
      <c r="P143" s="5" t="n">
        <f aca="false">IFERROR(CG143/CB143,"-")</f>
        <v>0</v>
      </c>
      <c r="Q143" s="3" t="str">
        <f aca="false">IFERROR(CG143/CF143,"-")</f>
        <v>-</v>
      </c>
      <c r="R143" s="5" t="n">
        <f aca="false">IFERROR(CH143/BZ143,"-")</f>
        <v>0</v>
      </c>
      <c r="S143" s="5" t="n">
        <f aca="false">IFERROR(CI143/CB143,"-")</f>
        <v>0</v>
      </c>
      <c r="T143" s="3" t="str">
        <f aca="false">IFERROR(CI143/CH143,"-")</f>
        <v>-</v>
      </c>
      <c r="U143" s="5" t="n">
        <f aca="false">IFERROR(CJ143/BZ143,"-")</f>
        <v>0</v>
      </c>
      <c r="V143" s="5" t="n">
        <f aca="false">IFERROR(CK143/CB143,"-")</f>
        <v>0</v>
      </c>
      <c r="W143" s="3" t="str">
        <f aca="false">IFERROR(CK143/CJ143,"-")</f>
        <v>-</v>
      </c>
      <c r="X143" s="3" t="n">
        <f aca="false">IFERROR(CL143/BZ143,"-")</f>
        <v>1689.40229885057</v>
      </c>
      <c r="Y143" s="3" t="n">
        <f aca="false">IFERROR(CL143/CA143,"-")</f>
        <v>954.402597402597</v>
      </c>
      <c r="Z143" s="5" t="n">
        <f aca="false">IFERROR(CM143/BZ143,"-")</f>
        <v>0.666666666666667</v>
      </c>
      <c r="AA143" s="5" t="n">
        <f aca="false">IFERROR(CN143/CB143,"-")</f>
        <v>0.341317038572754</v>
      </c>
      <c r="AB143" s="3" t="n">
        <f aca="false">IFERROR(CN143/CM143,"-")</f>
        <v>431.448275862069</v>
      </c>
      <c r="AC143" s="5" t="n">
        <f aca="false">IFERROR(CO143/BZ143,"-")</f>
        <v>0.540229885057471</v>
      </c>
      <c r="AD143" s="5" t="n">
        <f aca="false">IFERROR(CP143/CB143,"-")</f>
        <v>0.189426591739866</v>
      </c>
      <c r="AE143" s="3" t="n">
        <f aca="false">IFERROR(CP143/CO143,"-")</f>
        <v>295.489361702128</v>
      </c>
      <c r="AF143" s="5" t="n">
        <f aca="false">IFERROR(CQ143/BZ143,"-")</f>
        <v>0.367816091954023</v>
      </c>
      <c r="AG143" s="5" t="n">
        <f aca="false">IFERROR(CR143/CB143,"-")</f>
        <v>0.0884118064269737</v>
      </c>
      <c r="AH143" s="3" t="n">
        <f aca="false">IFERROR(CR143/CQ143,"-")</f>
        <v>202.5625</v>
      </c>
      <c r="AI143" s="5" t="n">
        <f aca="false">IFERROR(CS143/BZ143,"-")</f>
        <v>0</v>
      </c>
      <c r="AJ143" s="5" t="n">
        <f aca="false">IFERROR(CT143/CB143,"-")</f>
        <v>0</v>
      </c>
      <c r="AK143" s="3" t="str">
        <f aca="false">IFERROR(CT143/CS143,"-")</f>
        <v>-</v>
      </c>
      <c r="AL143" s="5" t="n">
        <f aca="false">IFERROR(CU143/BZ143,"-")</f>
        <v>0.126436781609195</v>
      </c>
      <c r="AM143" s="5" t="n">
        <f aca="false">IFERROR(CV143/CB143,"-")</f>
        <v>0.0569861967374107</v>
      </c>
      <c r="AN143" s="3" t="n">
        <f aca="false">IFERROR(CV143/CU143,"-")</f>
        <v>379.818181818182</v>
      </c>
      <c r="AO143" s="5" t="n">
        <f aca="false">IFERROR(CW143/BZ143,"-")</f>
        <v>0.0114942528735632</v>
      </c>
      <c r="AP143" s="5" t="n">
        <f aca="false">IFERROR(CX143/CB143,"-")</f>
        <v>0.00212777565606416</v>
      </c>
      <c r="AQ143" s="3" t="n">
        <f aca="false">IFERROR(CX143/CW143,"-")</f>
        <v>156</v>
      </c>
      <c r="AR143" s="5" t="n">
        <f aca="false">IFERROR(CY143/BZ143,"-")</f>
        <v>0.28735632183908</v>
      </c>
      <c r="AS143" s="5" t="n">
        <f aca="false">IFERROR(CZ143/CB143,"-")</f>
        <v>0.0888346336406787</v>
      </c>
      <c r="AT143" s="3" t="n">
        <f aca="false">IFERROR(CZ143/CY143,"-")</f>
        <v>260.52</v>
      </c>
      <c r="AU143" s="5" t="n">
        <f aca="false">IFERROR(DA143/BZ143,"-")</f>
        <v>0.310344827586207</v>
      </c>
      <c r="AV143" s="5" t="n">
        <f aca="false">IFERROR(DB143/CB143,"-")</f>
        <v>0.112963063996945</v>
      </c>
      <c r="AW143" s="3" t="n">
        <f aca="false">IFERROR(DB143/DA143,"-")</f>
        <v>306.740740740741</v>
      </c>
      <c r="AX143" s="5" t="n">
        <f aca="false">IFERROR(DC143/BZ143,"-")</f>
        <v>0.0459770114942529</v>
      </c>
      <c r="AY143" s="5" t="n">
        <f aca="false">IFERROR(DD143/CB143,"-")</f>
        <v>0.0312210158764799</v>
      </c>
      <c r="AZ143" s="3" t="n">
        <f aca="false">IFERROR(DD143/DC143,"-")</f>
        <v>572.25</v>
      </c>
      <c r="BA143" s="5" t="n">
        <f aca="false">IFERROR(DE143/BZ143,"-")</f>
        <v>0.0229885057471264</v>
      </c>
      <c r="BB143" s="5" t="n">
        <f aca="false">IFERROR(DF143/CB143,"-")</f>
        <v>0.037863495007911</v>
      </c>
      <c r="BC143" s="3" t="n">
        <f aca="false">IFERROR(DF143/DE143,"-")</f>
        <v>1388</v>
      </c>
      <c r="BD143" s="5" t="n">
        <f aca="false">IFERROR(DG143/BZ143,"-")</f>
        <v>0</v>
      </c>
      <c r="BE143" s="5" t="n">
        <f aca="false">IFERROR(DH143/CB143,"-")</f>
        <v>0</v>
      </c>
      <c r="BF143" s="3" t="str">
        <f aca="false">IFERROR(DH143/DG143,"-")</f>
        <v>-</v>
      </c>
      <c r="BG143" s="5" t="n">
        <f aca="false">IFERROR(DI143/BZ143,"-")</f>
        <v>0.540229885057471</v>
      </c>
      <c r="BH143" s="5" t="n">
        <f aca="false">IFERROR(DJ143/CB143,"-")</f>
        <v>0.0683616127448306</v>
      </c>
      <c r="BI143" s="3" t="n">
        <f aca="false">IFERROR(DJ143/DI143,"-")</f>
        <v>106.63829787234</v>
      </c>
      <c r="BJ143" s="5" t="n">
        <f aca="false">IFERROR(DK143/BZ143,"-")</f>
        <v>0.517241379310345</v>
      </c>
      <c r="BK143" s="5" t="n">
        <f aca="false">IFERROR(DL143/CB143,"-")</f>
        <v>0.0677205521305036</v>
      </c>
      <c r="BL143" s="3" t="n">
        <f aca="false">IFERROR(DL143/DK143,"-")</f>
        <v>110.333333333333</v>
      </c>
      <c r="BM143" s="5" t="n">
        <f aca="false">IFERROR(DM143/BZ143,"-")</f>
        <v>0</v>
      </c>
      <c r="BN143" s="4" t="n">
        <f aca="false">IFERROR(DN143/CB143,"-")</f>
        <v>0</v>
      </c>
      <c r="BO143" s="3" t="str">
        <f aca="false">IFERROR(DN143/DM143,"-")</f>
        <v>-</v>
      </c>
      <c r="BP143" s="5" t="n">
        <f aca="false">IFERROR(DO143/BZ143,"-")</f>
        <v>0</v>
      </c>
      <c r="BQ143" s="3" t="str">
        <f aca="false">IFERROR(DP143/DO143,"-")</f>
        <v>-</v>
      </c>
      <c r="BR143" s="3" t="str">
        <f aca="false">IFERROR(DQ143/DO143,"-")</f>
        <v>-</v>
      </c>
      <c r="BS143" s="3" t="str">
        <f aca="false">IFERROR(DR143/DO143,"-")</f>
        <v>-</v>
      </c>
      <c r="BT143" s="5" t="n">
        <f aca="false">IFERROR(DS143/BZ143,"-")</f>
        <v>0</v>
      </c>
      <c r="BU143" s="5" t="n">
        <f aca="false">IFERROR(DT143/BZ143,"-")</f>
        <v>0</v>
      </c>
      <c r="BV143" s="5" t="str">
        <f aca="false">IFERROR(DT143/DS143,"-")</f>
        <v>-</v>
      </c>
      <c r="BW143" s="5" t="n">
        <f aca="false">IFERROR(DU143/BZ143,"-")</f>
        <v>0</v>
      </c>
      <c r="BX143" s="5" t="str">
        <f aca="false">IFERROR(DU143/DS143,"-")</f>
        <v>-</v>
      </c>
      <c r="BZ143" s="6" t="n">
        <v>87</v>
      </c>
      <c r="CA143" s="6" t="n">
        <v>154</v>
      </c>
      <c r="CB143" s="6" t="n">
        <v>73316</v>
      </c>
      <c r="CC143" s="6" t="n">
        <v>733160</v>
      </c>
      <c r="CD143" s="6" t="n">
        <v>0</v>
      </c>
      <c r="CE143" s="6" t="n">
        <v>0</v>
      </c>
      <c r="CF143" s="6" t="n">
        <v>0</v>
      </c>
      <c r="CG143" s="6" t="n">
        <v>0</v>
      </c>
      <c r="CH143" s="6" t="n">
        <v>0</v>
      </c>
      <c r="CI143" s="6" t="n">
        <v>0</v>
      </c>
      <c r="CJ143" s="6" t="n">
        <v>0</v>
      </c>
      <c r="CK143" s="6" t="n">
        <v>0</v>
      </c>
      <c r="CL143" s="6" t="n">
        <v>146978</v>
      </c>
      <c r="CM143" s="6" t="n">
        <v>58</v>
      </c>
      <c r="CN143" s="6" t="n">
        <v>25024</v>
      </c>
      <c r="CO143" s="6" t="n">
        <v>47</v>
      </c>
      <c r="CP143" s="6" t="n">
        <v>13888</v>
      </c>
      <c r="CQ143" s="6" t="n">
        <v>32</v>
      </c>
      <c r="CR143" s="6" t="n">
        <v>6482</v>
      </c>
      <c r="CS143" s="6" t="n">
        <v>0</v>
      </c>
      <c r="CT143" s="6" t="n">
        <v>0</v>
      </c>
      <c r="CU143" s="6" t="n">
        <v>11</v>
      </c>
      <c r="CV143" s="6" t="n">
        <v>4178</v>
      </c>
      <c r="CW143" s="6" t="n">
        <v>1</v>
      </c>
      <c r="CX143" s="6" t="n">
        <v>156</v>
      </c>
      <c r="CY143" s="6" t="n">
        <v>25</v>
      </c>
      <c r="CZ143" s="6" t="n">
        <v>6513</v>
      </c>
      <c r="DA143" s="6" t="n">
        <v>27</v>
      </c>
      <c r="DB143" s="6" t="n">
        <v>8282</v>
      </c>
      <c r="DC143" s="6" t="n">
        <v>4</v>
      </c>
      <c r="DD143" s="6" t="n">
        <v>2289</v>
      </c>
      <c r="DE143" s="6" t="n">
        <v>2</v>
      </c>
      <c r="DF143" s="6" t="n">
        <v>2776</v>
      </c>
      <c r="DG143" s="6" t="n">
        <v>0</v>
      </c>
      <c r="DH143" s="6" t="n">
        <v>0</v>
      </c>
      <c r="DI143" s="6" t="n">
        <v>47</v>
      </c>
      <c r="DJ143" s="6" t="n">
        <v>5012</v>
      </c>
      <c r="DK143" s="6" t="n">
        <v>45</v>
      </c>
      <c r="DL143" s="6" t="n">
        <v>4965</v>
      </c>
      <c r="DM143" s="6" t="n">
        <v>0</v>
      </c>
      <c r="DN143" s="6" t="n">
        <v>0</v>
      </c>
      <c r="DO143" s="6" t="n">
        <v>0</v>
      </c>
      <c r="DP143" s="6" t="n">
        <v>0</v>
      </c>
      <c r="DQ143" s="6" t="n">
        <v>0</v>
      </c>
      <c r="DR143" s="6" t="n">
        <v>0</v>
      </c>
      <c r="DS143" s="6" t="n">
        <v>0</v>
      </c>
      <c r="DT143" s="6" t="n">
        <v>0</v>
      </c>
      <c r="DU143" s="6" t="n">
        <v>0</v>
      </c>
    </row>
    <row r="144" customFormat="false" ht="13.5" hidden="false" customHeight="false" outlineLevel="0" collapsed="false">
      <c r="A144" s="7" t="s">
        <v>237</v>
      </c>
      <c r="B144" s="7" t="s">
        <v>222</v>
      </c>
      <c r="C144" s="7" t="s">
        <v>223</v>
      </c>
      <c r="D144" s="7" t="s">
        <v>220</v>
      </c>
      <c r="E144" s="7" t="s">
        <v>247</v>
      </c>
      <c r="F144" s="7" t="s">
        <v>226</v>
      </c>
      <c r="G144" s="4" t="n">
        <f aca="false">IFERROR(CA144/BZ144,"-")</f>
        <v>1.63636363636364</v>
      </c>
      <c r="H144" s="3" t="n">
        <f aca="false">IFERROR(CB144/BZ144,"-")</f>
        <v>2281.27272727273</v>
      </c>
      <c r="I144" s="3" t="n">
        <f aca="false">IFERROR(CB144/CA144,"-")</f>
        <v>1394.11111111111</v>
      </c>
      <c r="J144" s="3" t="n">
        <f aca="false">IFERROR(CC144/BZ144,"-")</f>
        <v>22812.7272727273</v>
      </c>
      <c r="K144" s="3" t="n">
        <f aca="false">IFERROR(CC144/CA144,"-")</f>
        <v>13941.1111111111</v>
      </c>
      <c r="L144" s="5" t="n">
        <f aca="false">IFERROR(CD144/BZ144,"-")</f>
        <v>0</v>
      </c>
      <c r="M144" s="5" t="n">
        <f aca="false">IFERROR(CE144/CB144,"-")</f>
        <v>0</v>
      </c>
      <c r="N144" s="3" t="str">
        <f aca="false">IFERROR(CE144/CD144,"-")</f>
        <v>-</v>
      </c>
      <c r="O144" s="5" t="n">
        <f aca="false">IFERROR(CF144/BZ144,"-")</f>
        <v>0</v>
      </c>
      <c r="P144" s="5" t="n">
        <f aca="false">IFERROR(CG144/CB144,"-")</f>
        <v>0</v>
      </c>
      <c r="Q144" s="3" t="str">
        <f aca="false">IFERROR(CG144/CF144,"-")</f>
        <v>-</v>
      </c>
      <c r="R144" s="5" t="n">
        <f aca="false">IFERROR(CH144/BZ144,"-")</f>
        <v>1</v>
      </c>
      <c r="S144" s="5" t="n">
        <f aca="false">IFERROR(CI144/CB144,"-")</f>
        <v>0.975053797720571</v>
      </c>
      <c r="T144" s="3" t="n">
        <f aca="false">IFERROR(CI144/CH144,"-")</f>
        <v>2224.36363636364</v>
      </c>
      <c r="U144" s="5" t="n">
        <f aca="false">IFERROR(CJ144/BZ144,"-")</f>
        <v>1</v>
      </c>
      <c r="V144" s="5" t="n">
        <f aca="false">IFERROR(CK144/CB144,"-")</f>
        <v>0.975053797720571</v>
      </c>
      <c r="W144" s="3" t="n">
        <f aca="false">IFERROR(CK144/CJ144,"-")</f>
        <v>2224.36363636364</v>
      </c>
      <c r="X144" s="3" t="n">
        <f aca="false">IFERROR(CL144/BZ144,"-")</f>
        <v>4563.09090909091</v>
      </c>
      <c r="Y144" s="3" t="n">
        <f aca="false">IFERROR(CL144/CA144,"-")</f>
        <v>2788.55555555556</v>
      </c>
      <c r="Z144" s="5" t="n">
        <f aca="false">IFERROR(CM144/BZ144,"-")</f>
        <v>0.727272727272727</v>
      </c>
      <c r="AA144" s="5" t="n">
        <f aca="false">IFERROR(CN144/CB144,"-")</f>
        <v>0.137483063680561</v>
      </c>
      <c r="AB144" s="3" t="n">
        <f aca="false">IFERROR(CN144/CM144,"-")</f>
        <v>431.25</v>
      </c>
      <c r="AC144" s="5" t="n">
        <f aca="false">IFERROR(CO144/BZ144,"-")</f>
        <v>0.363636363636364</v>
      </c>
      <c r="AD144" s="5" t="n">
        <f aca="false">IFERROR(CP144/CB144,"-")</f>
        <v>0.0333944369171914</v>
      </c>
      <c r="AE144" s="3" t="n">
        <f aca="false">IFERROR(CP144/CO144,"-")</f>
        <v>209.5</v>
      </c>
      <c r="AF144" s="5" t="n">
        <f aca="false">IFERROR(CQ144/BZ144,"-")</f>
        <v>0.454545454545455</v>
      </c>
      <c r="AG144" s="5" t="n">
        <f aca="false">IFERROR(CR144/CB144,"-")</f>
        <v>0.30545150235116</v>
      </c>
      <c r="AH144" s="3" t="n">
        <f aca="false">IFERROR(CR144/CQ144,"-")</f>
        <v>1533</v>
      </c>
      <c r="AI144" s="5" t="n">
        <f aca="false">IFERROR(CS144/BZ144,"-")</f>
        <v>0</v>
      </c>
      <c r="AJ144" s="5" t="n">
        <f aca="false">IFERROR(CT144/CB144,"-")</f>
        <v>0</v>
      </c>
      <c r="AK144" s="3" t="str">
        <f aca="false">IFERROR(CT144/CS144,"-")</f>
        <v>-</v>
      </c>
      <c r="AL144" s="5" t="n">
        <f aca="false">IFERROR(CU144/BZ144,"-")</f>
        <v>0.272727272727273</v>
      </c>
      <c r="AM144" s="5" t="n">
        <f aca="false">IFERROR(CV144/CB144,"-")</f>
        <v>0.00932493823224675</v>
      </c>
      <c r="AN144" s="3" t="n">
        <f aca="false">IFERROR(CV144/CU144,"-")</f>
        <v>78</v>
      </c>
      <c r="AO144" s="5" t="n">
        <f aca="false">IFERROR(CW144/BZ144,"-")</f>
        <v>0</v>
      </c>
      <c r="AP144" s="5" t="n">
        <f aca="false">IFERROR(CX144/CB144,"-")</f>
        <v>0</v>
      </c>
      <c r="AQ144" s="3" t="str">
        <f aca="false">IFERROR(CX144/CW144,"-")</f>
        <v>-</v>
      </c>
      <c r="AR144" s="5" t="n">
        <f aca="false">IFERROR(CY144/BZ144,"-")</f>
        <v>0.272727272727273</v>
      </c>
      <c r="AS144" s="5" t="n">
        <f aca="false">IFERROR(CZ144/CB144,"-")</f>
        <v>0.0145054594723838</v>
      </c>
      <c r="AT144" s="3" t="n">
        <f aca="false">IFERROR(CZ144/CY144,"-")</f>
        <v>121.333333333333</v>
      </c>
      <c r="AU144" s="5" t="n">
        <f aca="false">IFERROR(DA144/BZ144,"-")</f>
        <v>0.0909090909090909</v>
      </c>
      <c r="AV144" s="5" t="n">
        <f aca="false">IFERROR(DB144/CB144,"-")</f>
        <v>0.0117159480353869</v>
      </c>
      <c r="AW144" s="3" t="n">
        <f aca="false">IFERROR(DB144/DA144,"-")</f>
        <v>294</v>
      </c>
      <c r="AX144" s="5" t="n">
        <f aca="false">IFERROR(DC144/BZ144,"-")</f>
        <v>0</v>
      </c>
      <c r="AY144" s="5" t="n">
        <f aca="false">IFERROR(DD144/CB144,"-")</f>
        <v>0</v>
      </c>
      <c r="AZ144" s="3" t="str">
        <f aca="false">IFERROR(DD144/DC144,"-")</f>
        <v>-</v>
      </c>
      <c r="BA144" s="5" t="n">
        <f aca="false">IFERROR(DE144/BZ144,"-")</f>
        <v>0</v>
      </c>
      <c r="BB144" s="5" t="n">
        <f aca="false">IFERROR(DF144/CB144,"-")</f>
        <v>0</v>
      </c>
      <c r="BC144" s="3" t="str">
        <f aca="false">IFERROR(DF144/DE144,"-")</f>
        <v>-</v>
      </c>
      <c r="BD144" s="5" t="n">
        <f aca="false">IFERROR(DG144/BZ144,"-")</f>
        <v>0</v>
      </c>
      <c r="BE144" s="5" t="n">
        <f aca="false">IFERROR(DH144/CB144,"-")</f>
        <v>0</v>
      </c>
      <c r="BF144" s="3" t="str">
        <f aca="false">IFERROR(DH144/DG144,"-")</f>
        <v>-</v>
      </c>
      <c r="BG144" s="5" t="n">
        <f aca="false">IFERROR(DI144/BZ144,"-")</f>
        <v>0.363636363636364</v>
      </c>
      <c r="BH144" s="5" t="n">
        <f aca="false">IFERROR(DJ144/CB144,"-")</f>
        <v>0.0135490555511278</v>
      </c>
      <c r="BI144" s="3" t="n">
        <f aca="false">IFERROR(DJ144/DI144,"-")</f>
        <v>85</v>
      </c>
      <c r="BJ144" s="5" t="n">
        <f aca="false">IFERROR(DK144/BZ144,"-")</f>
        <v>0.363636363636364</v>
      </c>
      <c r="BK144" s="5" t="n">
        <f aca="false">IFERROR(DL144/CB144,"-")</f>
        <v>0.0135490555511278</v>
      </c>
      <c r="BL144" s="3" t="n">
        <f aca="false">IFERROR(DL144/DK144,"-")</f>
        <v>85</v>
      </c>
      <c r="BM144" s="5" t="n">
        <f aca="false">IFERROR(DM144/BZ144,"-")</f>
        <v>0.0909090909090909</v>
      </c>
      <c r="BN144" s="4" t="n">
        <f aca="false">IFERROR(DN144/CB144,"-")</f>
        <v>0.474575595759943</v>
      </c>
      <c r="BO144" s="3" t="n">
        <f aca="false">IFERROR(DN144/DM144,"-")</f>
        <v>11909</v>
      </c>
      <c r="BP144" s="5" t="n">
        <f aca="false">IFERROR(DO144/BZ144,"-")</f>
        <v>0.0909090909090909</v>
      </c>
      <c r="BQ144" s="3" t="n">
        <f aca="false">IFERROR(DP144/DO144,"-")</f>
        <v>11</v>
      </c>
      <c r="BR144" s="3" t="n">
        <f aca="false">IFERROR(DQ144/DO144,"-")</f>
        <v>7290</v>
      </c>
      <c r="BS144" s="3" t="n">
        <f aca="false">IFERROR(DR144/DO144,"-")</f>
        <v>2860</v>
      </c>
      <c r="BT144" s="5" t="n">
        <f aca="false">IFERROR(DS144/BZ144,"-")</f>
        <v>0</v>
      </c>
      <c r="BU144" s="5" t="n">
        <f aca="false">IFERROR(DT144/BZ144,"-")</f>
        <v>0</v>
      </c>
      <c r="BV144" s="5" t="str">
        <f aca="false">IFERROR(DT144/DS144,"-")</f>
        <v>-</v>
      </c>
      <c r="BW144" s="5" t="n">
        <f aca="false">IFERROR(DU144/BZ144,"-")</f>
        <v>0</v>
      </c>
      <c r="BX144" s="5" t="str">
        <f aca="false">IFERROR(DU144/DS144,"-")</f>
        <v>-</v>
      </c>
      <c r="BZ144" s="6" t="n">
        <v>11</v>
      </c>
      <c r="CA144" s="6" t="n">
        <v>18</v>
      </c>
      <c r="CB144" s="6" t="n">
        <v>25094</v>
      </c>
      <c r="CC144" s="6" t="n">
        <v>250940</v>
      </c>
      <c r="CD144" s="6" t="n">
        <v>0</v>
      </c>
      <c r="CE144" s="6" t="n">
        <v>0</v>
      </c>
      <c r="CF144" s="6" t="n">
        <v>0</v>
      </c>
      <c r="CG144" s="6" t="n">
        <v>0</v>
      </c>
      <c r="CH144" s="6" t="n">
        <v>11</v>
      </c>
      <c r="CI144" s="6" t="n">
        <v>24468</v>
      </c>
      <c r="CJ144" s="6" t="n">
        <v>11</v>
      </c>
      <c r="CK144" s="6" t="n">
        <v>24468</v>
      </c>
      <c r="CL144" s="6" t="n">
        <v>50194</v>
      </c>
      <c r="CM144" s="6" t="n">
        <v>8</v>
      </c>
      <c r="CN144" s="6" t="n">
        <v>3450</v>
      </c>
      <c r="CO144" s="6" t="n">
        <v>4</v>
      </c>
      <c r="CP144" s="6" t="n">
        <v>838</v>
      </c>
      <c r="CQ144" s="6" t="n">
        <v>5</v>
      </c>
      <c r="CR144" s="6" t="n">
        <v>7665</v>
      </c>
      <c r="CS144" s="6" t="n">
        <v>0</v>
      </c>
      <c r="CT144" s="6" t="n">
        <v>0</v>
      </c>
      <c r="CU144" s="6" t="n">
        <v>3</v>
      </c>
      <c r="CV144" s="6" t="n">
        <v>234</v>
      </c>
      <c r="CW144" s="6" t="n">
        <v>0</v>
      </c>
      <c r="CX144" s="6" t="n">
        <v>0</v>
      </c>
      <c r="CY144" s="6" t="n">
        <v>3</v>
      </c>
      <c r="CZ144" s="6" t="n">
        <v>364</v>
      </c>
      <c r="DA144" s="6" t="n">
        <v>1</v>
      </c>
      <c r="DB144" s="6" t="n">
        <v>294</v>
      </c>
      <c r="DC144" s="6" t="n">
        <v>0</v>
      </c>
      <c r="DD144" s="6" t="n">
        <v>0</v>
      </c>
      <c r="DE144" s="6" t="n">
        <v>0</v>
      </c>
      <c r="DF144" s="6" t="n">
        <v>0</v>
      </c>
      <c r="DG144" s="6" t="n">
        <v>0</v>
      </c>
      <c r="DH144" s="6" t="n">
        <v>0</v>
      </c>
      <c r="DI144" s="6" t="n">
        <v>4</v>
      </c>
      <c r="DJ144" s="6" t="n">
        <v>340</v>
      </c>
      <c r="DK144" s="6" t="n">
        <v>4</v>
      </c>
      <c r="DL144" s="6" t="n">
        <v>340</v>
      </c>
      <c r="DM144" s="6" t="n">
        <v>1</v>
      </c>
      <c r="DN144" s="6" t="n">
        <v>11909</v>
      </c>
      <c r="DO144" s="6" t="n">
        <v>1</v>
      </c>
      <c r="DP144" s="6" t="n">
        <v>11</v>
      </c>
      <c r="DQ144" s="6" t="n">
        <v>7290</v>
      </c>
      <c r="DR144" s="6" t="n">
        <v>2860</v>
      </c>
      <c r="DS144" s="6" t="n">
        <v>0</v>
      </c>
      <c r="DT144" s="6" t="n">
        <v>0</v>
      </c>
      <c r="DU144" s="6" t="n">
        <v>0</v>
      </c>
    </row>
    <row r="145" customFormat="false" ht="13.5" hidden="false" customHeight="false" outlineLevel="0" collapsed="false">
      <c r="A145" s="7" t="s">
        <v>237</v>
      </c>
      <c r="B145" s="7" t="s">
        <v>222</v>
      </c>
      <c r="C145" s="7" t="s">
        <v>223</v>
      </c>
      <c r="D145" s="7" t="s">
        <v>220</v>
      </c>
      <c r="E145" s="7" t="s">
        <v>247</v>
      </c>
      <c r="F145" s="7" t="s">
        <v>218</v>
      </c>
      <c r="G145" s="4" t="n">
        <f aca="false">IFERROR(CA145/BZ145,"-")</f>
        <v>1.64285714285714</v>
      </c>
      <c r="H145" s="3" t="n">
        <f aca="false">IFERROR(CB145/BZ145,"-")</f>
        <v>881.595238095238</v>
      </c>
      <c r="I145" s="3" t="n">
        <f aca="false">IFERROR(CB145/CA145,"-")</f>
        <v>536.623188405797</v>
      </c>
      <c r="J145" s="3" t="n">
        <f aca="false">IFERROR(CC145/BZ145,"-")</f>
        <v>8815.95238095238</v>
      </c>
      <c r="K145" s="3" t="n">
        <f aca="false">IFERROR(CC145/CA145,"-")</f>
        <v>5366.23188405797</v>
      </c>
      <c r="L145" s="5" t="n">
        <f aca="false">IFERROR(CD145/BZ145,"-")</f>
        <v>0</v>
      </c>
      <c r="M145" s="5" t="n">
        <f aca="false">IFERROR(CE145/CB145,"-")</f>
        <v>0</v>
      </c>
      <c r="N145" s="3" t="str">
        <f aca="false">IFERROR(CE145/CD145,"-")</f>
        <v>-</v>
      </c>
      <c r="O145" s="5" t="n">
        <f aca="false">IFERROR(CF145/BZ145,"-")</f>
        <v>0</v>
      </c>
      <c r="P145" s="5" t="n">
        <f aca="false">IFERROR(CG145/CB145,"-")</f>
        <v>0</v>
      </c>
      <c r="Q145" s="3" t="str">
        <f aca="false">IFERROR(CG145/CF145,"-")</f>
        <v>-</v>
      </c>
      <c r="R145" s="5" t="n">
        <f aca="false">IFERROR(CH145/BZ145,"-")</f>
        <v>0</v>
      </c>
      <c r="S145" s="5" t="n">
        <f aca="false">IFERROR(CI145/CB145,"-")</f>
        <v>0</v>
      </c>
      <c r="T145" s="3" t="str">
        <f aca="false">IFERROR(CI145/CH145,"-")</f>
        <v>-</v>
      </c>
      <c r="U145" s="5" t="n">
        <f aca="false">IFERROR(CJ145/BZ145,"-")</f>
        <v>0</v>
      </c>
      <c r="V145" s="5" t="n">
        <f aca="false">IFERROR(CK145/CB145,"-")</f>
        <v>0</v>
      </c>
      <c r="W145" s="3" t="str">
        <f aca="false">IFERROR(CK145/CJ145,"-")</f>
        <v>-</v>
      </c>
      <c r="X145" s="3" t="n">
        <f aca="false">IFERROR(CL145/BZ145,"-")</f>
        <v>1762.88095238095</v>
      </c>
      <c r="Y145" s="3" t="n">
        <f aca="false">IFERROR(CL145/CA145,"-")</f>
        <v>1073.05797101449</v>
      </c>
      <c r="Z145" s="5" t="n">
        <f aca="false">IFERROR(CM145/BZ145,"-")</f>
        <v>0.654761904761905</v>
      </c>
      <c r="AA145" s="5" t="n">
        <f aca="false">IFERROR(CN145/CB145,"-")</f>
        <v>0.312353147703028</v>
      </c>
      <c r="AB145" s="3" t="n">
        <f aca="false">IFERROR(CN145/CM145,"-")</f>
        <v>420.563636363636</v>
      </c>
      <c r="AC145" s="5" t="n">
        <f aca="false">IFERROR(CO145/BZ145,"-")</f>
        <v>0.452380952380952</v>
      </c>
      <c r="AD145" s="5" t="n">
        <f aca="false">IFERROR(CP145/CB145,"-")</f>
        <v>0.165932967834283</v>
      </c>
      <c r="AE145" s="3" t="n">
        <f aca="false">IFERROR(CP145/CO145,"-")</f>
        <v>323.368421052632</v>
      </c>
      <c r="AF145" s="5" t="n">
        <f aca="false">IFERROR(CQ145/BZ145,"-")</f>
        <v>0.428571428571429</v>
      </c>
      <c r="AG145" s="5" t="n">
        <f aca="false">IFERROR(CR145/CB145,"-")</f>
        <v>0.10239824992573</v>
      </c>
      <c r="AH145" s="3" t="n">
        <f aca="false">IFERROR(CR145/CQ145,"-")</f>
        <v>210.638888888889</v>
      </c>
      <c r="AI145" s="5" t="n">
        <f aca="false">IFERROR(CS145/BZ145,"-")</f>
        <v>0</v>
      </c>
      <c r="AJ145" s="5" t="n">
        <f aca="false">IFERROR(CT145/CB145,"-")</f>
        <v>0</v>
      </c>
      <c r="AK145" s="3" t="str">
        <f aca="false">IFERROR(CT145/CS145,"-")</f>
        <v>-</v>
      </c>
      <c r="AL145" s="5" t="n">
        <f aca="false">IFERROR(CU145/BZ145,"-")</f>
        <v>0.19047619047619</v>
      </c>
      <c r="AM145" s="5" t="n">
        <f aca="false">IFERROR(CV145/CB145,"-")</f>
        <v>0.0481540497474816</v>
      </c>
      <c r="AN145" s="3" t="n">
        <f aca="false">IFERROR(CV145/CU145,"-")</f>
        <v>222.875</v>
      </c>
      <c r="AO145" s="5" t="n">
        <f aca="false">IFERROR(CW145/BZ145,"-")</f>
        <v>0.0238095238095238</v>
      </c>
      <c r="AP145" s="5" t="n">
        <f aca="false">IFERROR(CX145/CB145,"-")</f>
        <v>0.00767007859129824</v>
      </c>
      <c r="AQ145" s="3" t="n">
        <f aca="false">IFERROR(CX145/CW145,"-")</f>
        <v>284</v>
      </c>
      <c r="AR145" s="5" t="n">
        <f aca="false">IFERROR(CY145/BZ145,"-")</f>
        <v>0.202380952380952</v>
      </c>
      <c r="AS145" s="5" t="n">
        <f aca="false">IFERROR(CZ145/CB145,"-")</f>
        <v>0.0172711804899128</v>
      </c>
      <c r="AT145" s="3" t="n">
        <f aca="false">IFERROR(CZ145/CY145,"-")</f>
        <v>75.2352941176471</v>
      </c>
      <c r="AU145" s="5" t="n">
        <f aca="false">IFERROR(DA145/BZ145,"-")</f>
        <v>0.404761904761905</v>
      </c>
      <c r="AV145" s="5" t="n">
        <f aca="false">IFERROR(DB145/CB145,"-")</f>
        <v>0.224579361006833</v>
      </c>
      <c r="AW145" s="3" t="n">
        <f aca="false">IFERROR(DB145/DA145,"-")</f>
        <v>489.147058823529</v>
      </c>
      <c r="AX145" s="5" t="n">
        <f aca="false">IFERROR(DC145/BZ145,"-")</f>
        <v>0.0476190476190476</v>
      </c>
      <c r="AY145" s="5" t="n">
        <f aca="false">IFERROR(DD145/CB145,"-")</f>
        <v>0.0381478380641154</v>
      </c>
      <c r="AZ145" s="3" t="n">
        <f aca="false">IFERROR(DD145/DC145,"-")</f>
        <v>706.25</v>
      </c>
      <c r="BA145" s="5" t="n">
        <f aca="false">IFERROR(DE145/BZ145,"-")</f>
        <v>0.0357142857142857</v>
      </c>
      <c r="BB145" s="5" t="n">
        <f aca="false">IFERROR(DF145/CB145,"-")</f>
        <v>0.0237934480244146</v>
      </c>
      <c r="BC145" s="3" t="n">
        <f aca="false">IFERROR(DF145/DE145,"-")</f>
        <v>587.333333333333</v>
      </c>
      <c r="BD145" s="5" t="n">
        <f aca="false">IFERROR(DG145/BZ145,"-")</f>
        <v>0</v>
      </c>
      <c r="BE145" s="5" t="n">
        <f aca="false">IFERROR(DH145/CB145,"-")</f>
        <v>0</v>
      </c>
      <c r="BF145" s="3" t="str">
        <f aca="false">IFERROR(DH145/DG145,"-")</f>
        <v>-</v>
      </c>
      <c r="BG145" s="5" t="n">
        <f aca="false">IFERROR(DI145/BZ145,"-")</f>
        <v>0.452380952380952</v>
      </c>
      <c r="BH145" s="5" t="n">
        <f aca="false">IFERROR(DJ145/CB145,"-")</f>
        <v>0.0596996786129041</v>
      </c>
      <c r="BI145" s="3" t="n">
        <f aca="false">IFERROR(DJ145/DI145,"-")</f>
        <v>116.342105263158</v>
      </c>
      <c r="BJ145" s="5" t="n">
        <f aca="false">IFERROR(DK145/BZ145,"-")</f>
        <v>0.428571428571429</v>
      </c>
      <c r="BK145" s="5" t="n">
        <f aca="false">IFERROR(DL145/CB145,"-")</f>
        <v>0.0389310503146353</v>
      </c>
      <c r="BL145" s="3" t="n">
        <f aca="false">IFERROR(DL145/DK145,"-")</f>
        <v>80.0833333333333</v>
      </c>
      <c r="BM145" s="5" t="n">
        <f aca="false">IFERROR(DM145/BZ145,"-")</f>
        <v>0</v>
      </c>
      <c r="BN145" s="4" t="n">
        <f aca="false">IFERROR(DN145/CB145,"-")</f>
        <v>0</v>
      </c>
      <c r="BO145" s="3" t="str">
        <f aca="false">IFERROR(DN145/DM145,"-")</f>
        <v>-</v>
      </c>
      <c r="BP145" s="5" t="n">
        <f aca="false">IFERROR(DO145/BZ145,"-")</f>
        <v>0</v>
      </c>
      <c r="BQ145" s="3" t="str">
        <f aca="false">IFERROR(DP145/DO145,"-")</f>
        <v>-</v>
      </c>
      <c r="BR145" s="3" t="str">
        <f aca="false">IFERROR(DQ145/DO145,"-")</f>
        <v>-</v>
      </c>
      <c r="BS145" s="3" t="str">
        <f aca="false">IFERROR(DR145/DO145,"-")</f>
        <v>-</v>
      </c>
      <c r="BT145" s="5" t="n">
        <f aca="false">IFERROR(DS145/BZ145,"-")</f>
        <v>0</v>
      </c>
      <c r="BU145" s="5" t="n">
        <f aca="false">IFERROR(DT145/BZ145,"-")</f>
        <v>0</v>
      </c>
      <c r="BV145" s="5" t="str">
        <f aca="false">IFERROR(DT145/DS145,"-")</f>
        <v>-</v>
      </c>
      <c r="BW145" s="5" t="n">
        <f aca="false">IFERROR(DU145/BZ145,"-")</f>
        <v>0</v>
      </c>
      <c r="BX145" s="5" t="str">
        <f aca="false">IFERROR(DU145/DS145,"-")</f>
        <v>-</v>
      </c>
      <c r="BZ145" s="6" t="n">
        <v>84</v>
      </c>
      <c r="CA145" s="6" t="n">
        <v>138</v>
      </c>
      <c r="CB145" s="6" t="n">
        <v>74054</v>
      </c>
      <c r="CC145" s="6" t="n">
        <v>740540</v>
      </c>
      <c r="CD145" s="6" t="n">
        <v>0</v>
      </c>
      <c r="CE145" s="6" t="n">
        <v>0</v>
      </c>
      <c r="CF145" s="6" t="n">
        <v>0</v>
      </c>
      <c r="CG145" s="6" t="n">
        <v>0</v>
      </c>
      <c r="CH145" s="6" t="n">
        <v>0</v>
      </c>
      <c r="CI145" s="6" t="n">
        <v>0</v>
      </c>
      <c r="CJ145" s="6" t="n">
        <v>0</v>
      </c>
      <c r="CK145" s="6" t="n">
        <v>0</v>
      </c>
      <c r="CL145" s="6" t="n">
        <v>148082</v>
      </c>
      <c r="CM145" s="6" t="n">
        <v>55</v>
      </c>
      <c r="CN145" s="6" t="n">
        <v>23131</v>
      </c>
      <c r="CO145" s="6" t="n">
        <v>38</v>
      </c>
      <c r="CP145" s="6" t="n">
        <v>12288</v>
      </c>
      <c r="CQ145" s="6" t="n">
        <v>36</v>
      </c>
      <c r="CR145" s="6" t="n">
        <v>7583</v>
      </c>
      <c r="CS145" s="6" t="n">
        <v>0</v>
      </c>
      <c r="CT145" s="6" t="n">
        <v>0</v>
      </c>
      <c r="CU145" s="6" t="n">
        <v>16</v>
      </c>
      <c r="CV145" s="6" t="n">
        <v>3566</v>
      </c>
      <c r="CW145" s="6" t="n">
        <v>2</v>
      </c>
      <c r="CX145" s="6" t="n">
        <v>568</v>
      </c>
      <c r="CY145" s="6" t="n">
        <v>17</v>
      </c>
      <c r="CZ145" s="6" t="n">
        <v>1279</v>
      </c>
      <c r="DA145" s="6" t="n">
        <v>34</v>
      </c>
      <c r="DB145" s="6" t="n">
        <v>16631</v>
      </c>
      <c r="DC145" s="6" t="n">
        <v>4</v>
      </c>
      <c r="DD145" s="6" t="n">
        <v>2825</v>
      </c>
      <c r="DE145" s="6" t="n">
        <v>3</v>
      </c>
      <c r="DF145" s="6" t="n">
        <v>1762</v>
      </c>
      <c r="DG145" s="6" t="n">
        <v>0</v>
      </c>
      <c r="DH145" s="6" t="n">
        <v>0</v>
      </c>
      <c r="DI145" s="6" t="n">
        <v>38</v>
      </c>
      <c r="DJ145" s="6" t="n">
        <v>4421</v>
      </c>
      <c r="DK145" s="6" t="n">
        <v>36</v>
      </c>
      <c r="DL145" s="6" t="n">
        <v>2883</v>
      </c>
      <c r="DM145" s="6" t="n">
        <v>0</v>
      </c>
      <c r="DN145" s="6" t="n">
        <v>0</v>
      </c>
      <c r="DO145" s="6" t="n">
        <v>0</v>
      </c>
      <c r="DP145" s="6" t="n">
        <v>0</v>
      </c>
      <c r="DQ145" s="6" t="n">
        <v>0</v>
      </c>
      <c r="DR145" s="6" t="n">
        <v>0</v>
      </c>
      <c r="DS145" s="6" t="n">
        <v>0</v>
      </c>
      <c r="DT145" s="6" t="n">
        <v>0</v>
      </c>
      <c r="DU145" s="6" t="n">
        <v>0</v>
      </c>
    </row>
    <row r="146" customFormat="false" ht="13.5" hidden="false" customHeight="false" outlineLevel="0" collapsed="false">
      <c r="A146" s="7" t="s">
        <v>237</v>
      </c>
      <c r="B146" s="7" t="s">
        <v>222</v>
      </c>
      <c r="C146" s="7" t="s">
        <v>224</v>
      </c>
      <c r="D146" s="7" t="s">
        <v>216</v>
      </c>
      <c r="E146" s="7" t="s">
        <v>247</v>
      </c>
      <c r="F146" s="7" t="s">
        <v>218</v>
      </c>
      <c r="G146" s="4" t="n">
        <f aca="false">IFERROR(CA146/BZ146,"-")</f>
        <v>1</v>
      </c>
      <c r="H146" s="3" t="n">
        <f aca="false">IFERROR(CB146/BZ146,"-")</f>
        <v>1810</v>
      </c>
      <c r="I146" s="3" t="n">
        <f aca="false">IFERROR(CB146/CA146,"-")</f>
        <v>1810</v>
      </c>
      <c r="J146" s="3" t="n">
        <f aca="false">IFERROR(CC146/BZ146,"-")</f>
        <v>18100</v>
      </c>
      <c r="K146" s="3" t="n">
        <f aca="false">IFERROR(CC146/CA146,"-")</f>
        <v>18100</v>
      </c>
      <c r="L146" s="5" t="n">
        <f aca="false">IFERROR(CD146/BZ146,"-")</f>
        <v>0</v>
      </c>
      <c r="M146" s="5" t="n">
        <f aca="false">IFERROR(CE146/CB146,"-")</f>
        <v>0</v>
      </c>
      <c r="N146" s="3" t="str">
        <f aca="false">IFERROR(CE146/CD146,"-")</f>
        <v>-</v>
      </c>
      <c r="O146" s="5" t="n">
        <f aca="false">IFERROR(CF146/BZ146,"-")</f>
        <v>0</v>
      </c>
      <c r="P146" s="5" t="n">
        <f aca="false">IFERROR(CG146/CB146,"-")</f>
        <v>0</v>
      </c>
      <c r="Q146" s="3" t="str">
        <f aca="false">IFERROR(CG146/CF146,"-")</f>
        <v>-</v>
      </c>
      <c r="R146" s="5" t="n">
        <f aca="false">IFERROR(CH146/BZ146,"-")</f>
        <v>0</v>
      </c>
      <c r="S146" s="5" t="n">
        <f aca="false">IFERROR(CI146/CB146,"-")</f>
        <v>0</v>
      </c>
      <c r="T146" s="3" t="str">
        <f aca="false">IFERROR(CI146/CH146,"-")</f>
        <v>-</v>
      </c>
      <c r="U146" s="5" t="n">
        <f aca="false">IFERROR(CJ146/BZ146,"-")</f>
        <v>0</v>
      </c>
      <c r="V146" s="5" t="n">
        <f aca="false">IFERROR(CK146/CB146,"-")</f>
        <v>0</v>
      </c>
      <c r="W146" s="3" t="str">
        <f aca="false">IFERROR(CK146/CJ146,"-")</f>
        <v>-</v>
      </c>
      <c r="X146" s="3" t="n">
        <f aca="false">IFERROR(CL146/BZ146,"-")</f>
        <v>1810</v>
      </c>
      <c r="Y146" s="3" t="n">
        <f aca="false">IFERROR(CL146/CA146,"-")</f>
        <v>1810</v>
      </c>
      <c r="Z146" s="5" t="n">
        <f aca="false">IFERROR(CM146/BZ146,"-")</f>
        <v>0</v>
      </c>
      <c r="AA146" s="5" t="n">
        <f aca="false">IFERROR(CN146/CB146,"-")</f>
        <v>0</v>
      </c>
      <c r="AB146" s="3" t="str">
        <f aca="false">IFERROR(CN146/CM146,"-")</f>
        <v>-</v>
      </c>
      <c r="AC146" s="5" t="n">
        <f aca="false">IFERROR(CO146/BZ146,"-")</f>
        <v>1</v>
      </c>
      <c r="AD146" s="5" t="n">
        <f aca="false">IFERROR(CP146/CB146,"-")</f>
        <v>0.069060773480663</v>
      </c>
      <c r="AE146" s="3" t="n">
        <f aca="false">IFERROR(CP146/CO146,"-")</f>
        <v>125</v>
      </c>
      <c r="AF146" s="5" t="n">
        <f aca="false">IFERROR(CQ146/BZ146,"-")</f>
        <v>1</v>
      </c>
      <c r="AG146" s="5" t="n">
        <f aca="false">IFERROR(CR146/CB146,"-")</f>
        <v>0.129834254143646</v>
      </c>
      <c r="AH146" s="3" t="n">
        <f aca="false">IFERROR(CR146/CQ146,"-")</f>
        <v>235</v>
      </c>
      <c r="AI146" s="5" t="n">
        <f aca="false">IFERROR(CS146/BZ146,"-")</f>
        <v>0</v>
      </c>
      <c r="AJ146" s="5" t="n">
        <f aca="false">IFERROR(CT146/CB146,"-")</f>
        <v>0</v>
      </c>
      <c r="AK146" s="3" t="str">
        <f aca="false">IFERROR(CT146/CS146,"-")</f>
        <v>-</v>
      </c>
      <c r="AL146" s="5" t="n">
        <f aca="false">IFERROR(CU146/BZ146,"-")</f>
        <v>1</v>
      </c>
      <c r="AM146" s="5" t="n">
        <f aca="false">IFERROR(CV146/CB146,"-")</f>
        <v>0.551381215469613</v>
      </c>
      <c r="AN146" s="3" t="n">
        <f aca="false">IFERROR(CV146/CU146,"-")</f>
        <v>998</v>
      </c>
      <c r="AO146" s="5" t="n">
        <f aca="false">IFERROR(CW146/BZ146,"-")</f>
        <v>0</v>
      </c>
      <c r="AP146" s="5" t="n">
        <f aca="false">IFERROR(CX146/CB146,"-")</f>
        <v>0</v>
      </c>
      <c r="AQ146" s="3" t="str">
        <f aca="false">IFERROR(CX146/CW146,"-")</f>
        <v>-</v>
      </c>
      <c r="AR146" s="5" t="n">
        <f aca="false">IFERROR(CY146/BZ146,"-")</f>
        <v>0</v>
      </c>
      <c r="AS146" s="5" t="n">
        <f aca="false">IFERROR(CZ146/CB146,"-")</f>
        <v>0</v>
      </c>
      <c r="AT146" s="3" t="str">
        <f aca="false">IFERROR(CZ146/CY146,"-")</f>
        <v>-</v>
      </c>
      <c r="AU146" s="5" t="n">
        <f aca="false">IFERROR(DA146/BZ146,"-")</f>
        <v>1</v>
      </c>
      <c r="AV146" s="5" t="n">
        <f aca="false">IFERROR(DB146/CB146,"-")</f>
        <v>0.249723756906077</v>
      </c>
      <c r="AW146" s="3" t="n">
        <f aca="false">IFERROR(DB146/DA146,"-")</f>
        <v>452</v>
      </c>
      <c r="AX146" s="5" t="n">
        <f aca="false">IFERROR(DC146/BZ146,"-")</f>
        <v>0</v>
      </c>
      <c r="AY146" s="5" t="n">
        <f aca="false">IFERROR(DD146/CB146,"-")</f>
        <v>0</v>
      </c>
      <c r="AZ146" s="3" t="str">
        <f aca="false">IFERROR(DD146/DC146,"-")</f>
        <v>-</v>
      </c>
      <c r="BA146" s="5" t="n">
        <f aca="false">IFERROR(DE146/BZ146,"-")</f>
        <v>0</v>
      </c>
      <c r="BB146" s="5" t="n">
        <f aca="false">IFERROR(DF146/CB146,"-")</f>
        <v>0</v>
      </c>
      <c r="BC146" s="3" t="str">
        <f aca="false">IFERROR(DF146/DE146,"-")</f>
        <v>-</v>
      </c>
      <c r="BD146" s="5" t="n">
        <f aca="false">IFERROR(DG146/BZ146,"-")</f>
        <v>0</v>
      </c>
      <c r="BE146" s="5" t="n">
        <f aca="false">IFERROR(DH146/CB146,"-")</f>
        <v>0</v>
      </c>
      <c r="BF146" s="3" t="str">
        <f aca="false">IFERROR(DH146/DG146,"-")</f>
        <v>-</v>
      </c>
      <c r="BG146" s="5" t="n">
        <f aca="false">IFERROR(DI146/BZ146,"-")</f>
        <v>0</v>
      </c>
      <c r="BH146" s="5" t="n">
        <f aca="false">IFERROR(DJ146/CB146,"-")</f>
        <v>0</v>
      </c>
      <c r="BI146" s="3" t="str">
        <f aca="false">IFERROR(DJ146/DI146,"-")</f>
        <v>-</v>
      </c>
      <c r="BJ146" s="5" t="n">
        <f aca="false">IFERROR(DK146/BZ146,"-")</f>
        <v>0</v>
      </c>
      <c r="BK146" s="5" t="n">
        <f aca="false">IFERROR(DL146/CB146,"-")</f>
        <v>0</v>
      </c>
      <c r="BL146" s="3" t="str">
        <f aca="false">IFERROR(DL146/DK146,"-")</f>
        <v>-</v>
      </c>
      <c r="BM146" s="5" t="n">
        <f aca="false">IFERROR(DM146/BZ146,"-")</f>
        <v>0</v>
      </c>
      <c r="BN146" s="4" t="n">
        <f aca="false">IFERROR(DN146/CB146,"-")</f>
        <v>0</v>
      </c>
      <c r="BO146" s="3" t="str">
        <f aca="false">IFERROR(DN146/DM146,"-")</f>
        <v>-</v>
      </c>
      <c r="BP146" s="5" t="n">
        <f aca="false">IFERROR(DO146/BZ146,"-")</f>
        <v>0</v>
      </c>
      <c r="BQ146" s="3" t="str">
        <f aca="false">IFERROR(DP146/DO146,"-")</f>
        <v>-</v>
      </c>
      <c r="BR146" s="3" t="str">
        <f aca="false">IFERROR(DQ146/DO146,"-")</f>
        <v>-</v>
      </c>
      <c r="BS146" s="3" t="str">
        <f aca="false">IFERROR(DR146/DO146,"-")</f>
        <v>-</v>
      </c>
      <c r="BT146" s="5" t="n">
        <f aca="false">IFERROR(DS146/BZ146,"-")</f>
        <v>0</v>
      </c>
      <c r="BU146" s="5" t="n">
        <f aca="false">IFERROR(DT146/BZ146,"-")</f>
        <v>0</v>
      </c>
      <c r="BV146" s="5" t="str">
        <f aca="false">IFERROR(DT146/DS146,"-")</f>
        <v>-</v>
      </c>
      <c r="BW146" s="5" t="n">
        <f aca="false">IFERROR(DU146/BZ146,"-")</f>
        <v>0</v>
      </c>
      <c r="BX146" s="5" t="str">
        <f aca="false">IFERROR(DU146/DS146,"-")</f>
        <v>-</v>
      </c>
      <c r="BZ146" s="6" t="n">
        <v>1</v>
      </c>
      <c r="CA146" s="6" t="n">
        <v>1</v>
      </c>
      <c r="CB146" s="6" t="n">
        <v>1810</v>
      </c>
      <c r="CC146" s="6" t="n">
        <v>18100</v>
      </c>
      <c r="CD146" s="6" t="n">
        <v>0</v>
      </c>
      <c r="CE146" s="6" t="n">
        <v>0</v>
      </c>
      <c r="CF146" s="6" t="n">
        <v>0</v>
      </c>
      <c r="CG146" s="6" t="n">
        <v>0</v>
      </c>
      <c r="CH146" s="6" t="n">
        <v>0</v>
      </c>
      <c r="CI146" s="6" t="n">
        <v>0</v>
      </c>
      <c r="CJ146" s="6" t="n">
        <v>0</v>
      </c>
      <c r="CK146" s="6" t="n">
        <v>0</v>
      </c>
      <c r="CL146" s="6" t="n">
        <v>1810</v>
      </c>
      <c r="CM146" s="6" t="n">
        <v>0</v>
      </c>
      <c r="CN146" s="6" t="n">
        <v>0</v>
      </c>
      <c r="CO146" s="6" t="n">
        <v>1</v>
      </c>
      <c r="CP146" s="6" t="n">
        <v>125</v>
      </c>
      <c r="CQ146" s="6" t="n">
        <v>1</v>
      </c>
      <c r="CR146" s="6" t="n">
        <v>235</v>
      </c>
      <c r="CS146" s="6" t="n">
        <v>0</v>
      </c>
      <c r="CT146" s="6" t="n">
        <v>0</v>
      </c>
      <c r="CU146" s="6" t="n">
        <v>1</v>
      </c>
      <c r="CV146" s="6" t="n">
        <v>998</v>
      </c>
      <c r="CW146" s="6" t="n">
        <v>0</v>
      </c>
      <c r="CX146" s="6" t="n">
        <v>0</v>
      </c>
      <c r="CY146" s="6" t="n">
        <v>0</v>
      </c>
      <c r="CZ146" s="6" t="n">
        <v>0</v>
      </c>
      <c r="DA146" s="6" t="n">
        <v>1</v>
      </c>
      <c r="DB146" s="6" t="n">
        <v>452</v>
      </c>
      <c r="DC146" s="6" t="n">
        <v>0</v>
      </c>
      <c r="DD146" s="6" t="n">
        <v>0</v>
      </c>
      <c r="DE146" s="6" t="n">
        <v>0</v>
      </c>
      <c r="DF146" s="6" t="n">
        <v>0</v>
      </c>
      <c r="DG146" s="6" t="n">
        <v>0</v>
      </c>
      <c r="DH146" s="6" t="n">
        <v>0</v>
      </c>
      <c r="DI146" s="6" t="n">
        <v>0</v>
      </c>
      <c r="DJ146" s="6" t="n">
        <v>0</v>
      </c>
      <c r="DK146" s="6" t="n">
        <v>0</v>
      </c>
      <c r="DL146" s="6" t="n">
        <v>0</v>
      </c>
      <c r="DM146" s="6" t="n">
        <v>0</v>
      </c>
      <c r="DN146" s="6" t="n">
        <v>0</v>
      </c>
      <c r="DO146" s="6" t="n">
        <v>0</v>
      </c>
      <c r="DP146" s="6" t="n">
        <v>0</v>
      </c>
      <c r="DQ146" s="6" t="n">
        <v>0</v>
      </c>
      <c r="DR146" s="6" t="n">
        <v>0</v>
      </c>
      <c r="DS146" s="6" t="n">
        <v>0</v>
      </c>
      <c r="DT146" s="6" t="n">
        <v>0</v>
      </c>
      <c r="DU146" s="6" t="n">
        <v>0</v>
      </c>
    </row>
    <row r="147" customFormat="false" ht="13.5" hidden="false" customHeight="false" outlineLevel="0" collapsed="false">
      <c r="A147" s="7" t="s">
        <v>237</v>
      </c>
      <c r="B147" s="7" t="s">
        <v>222</v>
      </c>
      <c r="C147" s="7" t="s">
        <v>224</v>
      </c>
      <c r="D147" s="7" t="s">
        <v>220</v>
      </c>
      <c r="E147" s="7" t="s">
        <v>247</v>
      </c>
      <c r="F147" s="7" t="s">
        <v>218</v>
      </c>
      <c r="G147" s="4" t="n">
        <f aca="false">IFERROR(CA147/BZ147,"-")</f>
        <v>1.85</v>
      </c>
      <c r="H147" s="3" t="n">
        <f aca="false">IFERROR(CB147/BZ147,"-")</f>
        <v>1195.25</v>
      </c>
      <c r="I147" s="3" t="n">
        <f aca="false">IFERROR(CB147/CA147,"-")</f>
        <v>646.081081081081</v>
      </c>
      <c r="J147" s="3" t="n">
        <f aca="false">IFERROR(CC147/BZ147,"-")</f>
        <v>11952.5</v>
      </c>
      <c r="K147" s="3" t="n">
        <f aca="false">IFERROR(CC147/CA147,"-")</f>
        <v>6460.81081081081</v>
      </c>
      <c r="L147" s="5" t="n">
        <f aca="false">IFERROR(CD147/BZ147,"-")</f>
        <v>0</v>
      </c>
      <c r="M147" s="5" t="n">
        <f aca="false">IFERROR(CE147/CB147,"-")</f>
        <v>0</v>
      </c>
      <c r="N147" s="3" t="str">
        <f aca="false">IFERROR(CE147/CD147,"-")</f>
        <v>-</v>
      </c>
      <c r="O147" s="5" t="n">
        <f aca="false">IFERROR(CF147/BZ147,"-")</f>
        <v>0</v>
      </c>
      <c r="P147" s="5" t="n">
        <f aca="false">IFERROR(CG147/CB147,"-")</f>
        <v>0</v>
      </c>
      <c r="Q147" s="3" t="str">
        <f aca="false">IFERROR(CG147/CF147,"-")</f>
        <v>-</v>
      </c>
      <c r="R147" s="5" t="n">
        <f aca="false">IFERROR(CH147/BZ147,"-")</f>
        <v>0</v>
      </c>
      <c r="S147" s="5" t="n">
        <f aca="false">IFERROR(CI147/CB147,"-")</f>
        <v>0</v>
      </c>
      <c r="T147" s="3" t="str">
        <f aca="false">IFERROR(CI147/CH147,"-")</f>
        <v>-</v>
      </c>
      <c r="U147" s="5" t="n">
        <f aca="false">IFERROR(CJ147/BZ147,"-")</f>
        <v>0</v>
      </c>
      <c r="V147" s="5" t="n">
        <f aca="false">IFERROR(CK147/CB147,"-")</f>
        <v>0</v>
      </c>
      <c r="W147" s="3" t="str">
        <f aca="false">IFERROR(CK147/CJ147,"-")</f>
        <v>-</v>
      </c>
      <c r="X147" s="3" t="n">
        <f aca="false">IFERROR(CL147/BZ147,"-")</f>
        <v>1756.25</v>
      </c>
      <c r="Y147" s="3" t="n">
        <f aca="false">IFERROR(CL147/CA147,"-")</f>
        <v>949.324324324324</v>
      </c>
      <c r="Z147" s="5" t="n">
        <f aca="false">IFERROR(CM147/BZ147,"-")</f>
        <v>0.15</v>
      </c>
      <c r="AA147" s="5" t="n">
        <f aca="false">IFERROR(CN147/CB147,"-")</f>
        <v>0.031708847521439</v>
      </c>
      <c r="AB147" s="3" t="n">
        <f aca="false">IFERROR(CN147/CM147,"-")</f>
        <v>252.666666666667</v>
      </c>
      <c r="AC147" s="5" t="n">
        <f aca="false">IFERROR(CO147/BZ147,"-")</f>
        <v>0.85</v>
      </c>
      <c r="AD147" s="5" t="n">
        <f aca="false">IFERROR(CP147/CB147,"-")</f>
        <v>0.0997280903576658</v>
      </c>
      <c r="AE147" s="3" t="n">
        <f aca="false">IFERROR(CP147/CO147,"-")</f>
        <v>140.235294117647</v>
      </c>
      <c r="AF147" s="5" t="n">
        <f aca="false">IFERROR(CQ147/BZ147,"-")</f>
        <v>0.65</v>
      </c>
      <c r="AG147" s="5" t="n">
        <f aca="false">IFERROR(CR147/CB147,"-")</f>
        <v>0.112319598410374</v>
      </c>
      <c r="AH147" s="3" t="n">
        <f aca="false">IFERROR(CR147/CQ147,"-")</f>
        <v>206.538461538462</v>
      </c>
      <c r="AI147" s="5" t="n">
        <f aca="false">IFERROR(CS147/BZ147,"-")</f>
        <v>0.05</v>
      </c>
      <c r="AJ147" s="5" t="n">
        <f aca="false">IFERROR(CT147/CB147,"-")</f>
        <v>0.257686676427526</v>
      </c>
      <c r="AK147" s="3" t="n">
        <f aca="false">IFERROR(CT147/CS147,"-")</f>
        <v>6160</v>
      </c>
      <c r="AL147" s="5" t="n">
        <f aca="false">IFERROR(CU147/BZ147,"-")</f>
        <v>0.2</v>
      </c>
      <c r="AM147" s="5" t="n">
        <f aca="false">IFERROR(CV147/CB147,"-")</f>
        <v>0.139677891654466</v>
      </c>
      <c r="AN147" s="3" t="n">
        <f aca="false">IFERROR(CV147/CU147,"-")</f>
        <v>834.75</v>
      </c>
      <c r="AO147" s="5" t="n">
        <f aca="false">IFERROR(CW147/BZ147,"-")</f>
        <v>0</v>
      </c>
      <c r="AP147" s="5" t="n">
        <f aca="false">IFERROR(CX147/CB147,"-")</f>
        <v>0</v>
      </c>
      <c r="AQ147" s="3" t="str">
        <f aca="false">IFERROR(CX147/CW147,"-")</f>
        <v>-</v>
      </c>
      <c r="AR147" s="5" t="n">
        <f aca="false">IFERROR(CY147/BZ147,"-")</f>
        <v>0.45</v>
      </c>
      <c r="AS147" s="5" t="n">
        <f aca="false">IFERROR(CZ147/CB147,"-")</f>
        <v>0.121731855260406</v>
      </c>
      <c r="AT147" s="3" t="n">
        <f aca="false">IFERROR(CZ147/CY147,"-")</f>
        <v>323.333333333333</v>
      </c>
      <c r="AU147" s="5" t="n">
        <f aca="false">IFERROR(DA147/BZ147,"-")</f>
        <v>0.35</v>
      </c>
      <c r="AV147" s="5" t="n">
        <f aca="false">IFERROR(DB147/CB147,"-")</f>
        <v>0.151725580422506</v>
      </c>
      <c r="AW147" s="3" t="n">
        <f aca="false">IFERROR(DB147/DA147,"-")</f>
        <v>518.142857142857</v>
      </c>
      <c r="AX147" s="5" t="n">
        <f aca="false">IFERROR(DC147/BZ147,"-")</f>
        <v>0</v>
      </c>
      <c r="AY147" s="5" t="n">
        <f aca="false">IFERROR(DD147/CB147,"-")</f>
        <v>0</v>
      </c>
      <c r="AZ147" s="3" t="str">
        <f aca="false">IFERROR(DD147/DC147,"-")</f>
        <v>-</v>
      </c>
      <c r="BA147" s="5" t="n">
        <f aca="false">IFERROR(DE147/BZ147,"-")</f>
        <v>0.15</v>
      </c>
      <c r="BB147" s="5" t="n">
        <f aca="false">IFERROR(DF147/CB147,"-")</f>
        <v>0.0516628320435055</v>
      </c>
      <c r="BC147" s="3" t="n">
        <f aca="false">IFERROR(DF147/DE147,"-")</f>
        <v>411.666666666667</v>
      </c>
      <c r="BD147" s="5" t="n">
        <f aca="false">IFERROR(DG147/BZ147,"-")</f>
        <v>0</v>
      </c>
      <c r="BE147" s="5" t="n">
        <f aca="false">IFERROR(DH147/CB147,"-")</f>
        <v>0</v>
      </c>
      <c r="BF147" s="3" t="str">
        <f aca="false">IFERROR(DH147/DG147,"-")</f>
        <v>-</v>
      </c>
      <c r="BG147" s="5" t="n">
        <f aca="false">IFERROR(DI147/BZ147,"-")</f>
        <v>0.35</v>
      </c>
      <c r="BH147" s="5" t="n">
        <f aca="false">IFERROR(DJ147/CB147,"-")</f>
        <v>0.0337586279021125</v>
      </c>
      <c r="BI147" s="3" t="n">
        <f aca="false">IFERROR(DJ147/DI147,"-")</f>
        <v>115.285714285714</v>
      </c>
      <c r="BJ147" s="5" t="n">
        <f aca="false">IFERROR(DK147/BZ147,"-")</f>
        <v>0.35</v>
      </c>
      <c r="BK147" s="5" t="n">
        <f aca="false">IFERROR(DL147/CB147,"-")</f>
        <v>0.0283204350554277</v>
      </c>
      <c r="BL147" s="3" t="n">
        <f aca="false">IFERROR(DL147/DK147,"-")</f>
        <v>96.7142857142857</v>
      </c>
      <c r="BM147" s="5" t="n">
        <f aca="false">IFERROR(DM147/BZ147,"-")</f>
        <v>0</v>
      </c>
      <c r="BN147" s="4" t="n">
        <f aca="false">IFERROR(DN147/CB147,"-")</f>
        <v>0</v>
      </c>
      <c r="BO147" s="3" t="str">
        <f aca="false">IFERROR(DN147/DM147,"-")</f>
        <v>-</v>
      </c>
      <c r="BP147" s="5" t="n">
        <f aca="false">IFERROR(DO147/BZ147,"-")</f>
        <v>0</v>
      </c>
      <c r="BQ147" s="3" t="str">
        <f aca="false">IFERROR(DP147/DO147,"-")</f>
        <v>-</v>
      </c>
      <c r="BR147" s="3" t="str">
        <f aca="false">IFERROR(DQ147/DO147,"-")</f>
        <v>-</v>
      </c>
      <c r="BS147" s="3" t="str">
        <f aca="false">IFERROR(DR147/DO147,"-")</f>
        <v>-</v>
      </c>
      <c r="BT147" s="5" t="n">
        <f aca="false">IFERROR(DS147/BZ147,"-")</f>
        <v>0</v>
      </c>
      <c r="BU147" s="5" t="n">
        <f aca="false">IFERROR(DT147/BZ147,"-")</f>
        <v>0</v>
      </c>
      <c r="BV147" s="5" t="str">
        <f aca="false">IFERROR(DT147/DS147,"-")</f>
        <v>-</v>
      </c>
      <c r="BW147" s="5" t="n">
        <f aca="false">IFERROR(DU147/BZ147,"-")</f>
        <v>0</v>
      </c>
      <c r="BX147" s="5" t="str">
        <f aca="false">IFERROR(DU147/DS147,"-")</f>
        <v>-</v>
      </c>
      <c r="BZ147" s="6" t="n">
        <v>20</v>
      </c>
      <c r="CA147" s="6" t="n">
        <v>37</v>
      </c>
      <c r="CB147" s="6" t="n">
        <v>23905</v>
      </c>
      <c r="CC147" s="6" t="n">
        <v>239050</v>
      </c>
      <c r="CD147" s="6" t="n">
        <v>0</v>
      </c>
      <c r="CE147" s="6" t="n">
        <v>0</v>
      </c>
      <c r="CF147" s="6" t="n">
        <v>0</v>
      </c>
      <c r="CG147" s="6" t="n">
        <v>0</v>
      </c>
      <c r="CH147" s="6" t="n">
        <v>0</v>
      </c>
      <c r="CI147" s="6" t="n">
        <v>0</v>
      </c>
      <c r="CJ147" s="6" t="n">
        <v>0</v>
      </c>
      <c r="CK147" s="6" t="n">
        <v>0</v>
      </c>
      <c r="CL147" s="6" t="n">
        <v>35125</v>
      </c>
      <c r="CM147" s="6" t="n">
        <v>3</v>
      </c>
      <c r="CN147" s="6" t="n">
        <v>758</v>
      </c>
      <c r="CO147" s="6" t="n">
        <v>17</v>
      </c>
      <c r="CP147" s="6" t="n">
        <v>2384</v>
      </c>
      <c r="CQ147" s="6" t="n">
        <v>13</v>
      </c>
      <c r="CR147" s="6" t="n">
        <v>2685</v>
      </c>
      <c r="CS147" s="6" t="n">
        <v>1</v>
      </c>
      <c r="CT147" s="6" t="n">
        <v>6160</v>
      </c>
      <c r="CU147" s="6" t="n">
        <v>4</v>
      </c>
      <c r="CV147" s="6" t="n">
        <v>3339</v>
      </c>
      <c r="CW147" s="6" t="n">
        <v>0</v>
      </c>
      <c r="CX147" s="6" t="n">
        <v>0</v>
      </c>
      <c r="CY147" s="6" t="n">
        <v>9</v>
      </c>
      <c r="CZ147" s="6" t="n">
        <v>2910</v>
      </c>
      <c r="DA147" s="6" t="n">
        <v>7</v>
      </c>
      <c r="DB147" s="6" t="n">
        <v>3627</v>
      </c>
      <c r="DC147" s="6" t="n">
        <v>0</v>
      </c>
      <c r="DD147" s="6" t="n">
        <v>0</v>
      </c>
      <c r="DE147" s="6" t="n">
        <v>3</v>
      </c>
      <c r="DF147" s="6" t="n">
        <v>1235</v>
      </c>
      <c r="DG147" s="6" t="n">
        <v>0</v>
      </c>
      <c r="DH147" s="6" t="n">
        <v>0</v>
      </c>
      <c r="DI147" s="6" t="n">
        <v>7</v>
      </c>
      <c r="DJ147" s="6" t="n">
        <v>807</v>
      </c>
      <c r="DK147" s="6" t="n">
        <v>7</v>
      </c>
      <c r="DL147" s="6" t="n">
        <v>677</v>
      </c>
      <c r="DM147" s="6" t="n">
        <v>0</v>
      </c>
      <c r="DN147" s="6" t="n">
        <v>0</v>
      </c>
      <c r="DO147" s="6" t="n">
        <v>0</v>
      </c>
      <c r="DP147" s="6" t="n">
        <v>0</v>
      </c>
      <c r="DQ147" s="6" t="n">
        <v>0</v>
      </c>
      <c r="DR147" s="6" t="n">
        <v>0</v>
      </c>
      <c r="DS147" s="6" t="n">
        <v>0</v>
      </c>
      <c r="DT147" s="6" t="n">
        <v>0</v>
      </c>
      <c r="DU147" s="6" t="n">
        <v>0</v>
      </c>
    </row>
    <row r="148" customFormat="false" ht="13.5" hidden="false" customHeight="false" outlineLevel="0" collapsed="false">
      <c r="A148" s="7" t="s">
        <v>238</v>
      </c>
      <c r="B148" s="7" t="s">
        <v>214</v>
      </c>
      <c r="C148" s="7" t="s">
        <v>215</v>
      </c>
      <c r="D148" s="7" t="s">
        <v>216</v>
      </c>
      <c r="E148" s="7" t="s">
        <v>247</v>
      </c>
      <c r="F148" s="7" t="s">
        <v>218</v>
      </c>
      <c r="G148" s="4" t="n">
        <f aca="false">IFERROR(CA148/BZ148,"-")</f>
        <v>1.70731707317073</v>
      </c>
      <c r="H148" s="3" t="n">
        <f aca="false">IFERROR(CB148/BZ148,"-")</f>
        <v>1308.51219512195</v>
      </c>
      <c r="I148" s="3" t="n">
        <f aca="false">IFERROR(CB148/CA148,"-")</f>
        <v>766.414285714286</v>
      </c>
      <c r="J148" s="3" t="n">
        <f aca="false">IFERROR(CC148/BZ148,"-")</f>
        <v>13085.1219512195</v>
      </c>
      <c r="K148" s="3" t="n">
        <f aca="false">IFERROR(CC148/CA148,"-")</f>
        <v>7664.14285714286</v>
      </c>
      <c r="L148" s="5" t="n">
        <f aca="false">IFERROR(CD148/BZ148,"-")</f>
        <v>0</v>
      </c>
      <c r="M148" s="5" t="n">
        <f aca="false">IFERROR(CE148/CB148,"-")</f>
        <v>0</v>
      </c>
      <c r="N148" s="3" t="str">
        <f aca="false">IFERROR(CE148/CD148,"-")</f>
        <v>-</v>
      </c>
      <c r="O148" s="5" t="n">
        <f aca="false">IFERROR(CF148/BZ148,"-")</f>
        <v>0</v>
      </c>
      <c r="P148" s="5" t="n">
        <f aca="false">IFERROR(CG148/CB148,"-")</f>
        <v>0</v>
      </c>
      <c r="Q148" s="3" t="str">
        <f aca="false">IFERROR(CG148/CF148,"-")</f>
        <v>-</v>
      </c>
      <c r="R148" s="5" t="n">
        <f aca="false">IFERROR(CH148/BZ148,"-")</f>
        <v>0</v>
      </c>
      <c r="S148" s="5" t="n">
        <f aca="false">IFERROR(CI148/CB148,"-")</f>
        <v>0</v>
      </c>
      <c r="T148" s="3" t="str">
        <f aca="false">IFERROR(CI148/CH148,"-")</f>
        <v>-</v>
      </c>
      <c r="U148" s="5" t="n">
        <f aca="false">IFERROR(CJ148/BZ148,"-")</f>
        <v>0</v>
      </c>
      <c r="V148" s="5" t="n">
        <f aca="false">IFERROR(CK148/CB148,"-")</f>
        <v>0</v>
      </c>
      <c r="W148" s="3" t="str">
        <f aca="false">IFERROR(CK148/CJ148,"-")</f>
        <v>-</v>
      </c>
      <c r="X148" s="3" t="n">
        <f aca="false">IFERROR(CL148/BZ148,"-")</f>
        <v>3925.60975609756</v>
      </c>
      <c r="Y148" s="3" t="n">
        <f aca="false">IFERROR(CL148/CA148,"-")</f>
        <v>2299.28571428571</v>
      </c>
      <c r="Z148" s="5" t="n">
        <f aca="false">IFERROR(CM148/BZ148,"-")</f>
        <v>0.24390243902439</v>
      </c>
      <c r="AA148" s="5" t="n">
        <f aca="false">IFERROR(CN148/CB148,"-")</f>
        <v>0.0452198549833175</v>
      </c>
      <c r="AB148" s="3" t="n">
        <f aca="false">IFERROR(CN148/CM148,"-")</f>
        <v>242.6</v>
      </c>
      <c r="AC148" s="5" t="n">
        <f aca="false">IFERROR(CO148/BZ148,"-")</f>
        <v>0.780487804878049</v>
      </c>
      <c r="AD148" s="5" t="n">
        <f aca="false">IFERROR(CP148/CB148,"-")</f>
        <v>0.0810266733769502</v>
      </c>
      <c r="AE148" s="3" t="n">
        <f aca="false">IFERROR(CP148/CO148,"-")</f>
        <v>135.84375</v>
      </c>
      <c r="AF148" s="5" t="n">
        <f aca="false">IFERROR(CQ148/BZ148,"-")</f>
        <v>0.658536585365854</v>
      </c>
      <c r="AG148" s="5" t="n">
        <f aca="false">IFERROR(CR148/CB148,"-")</f>
        <v>0.119759920967772</v>
      </c>
      <c r="AH148" s="3" t="n">
        <f aca="false">IFERROR(CR148/CQ148,"-")</f>
        <v>237.962962962963</v>
      </c>
      <c r="AI148" s="5" t="n">
        <f aca="false">IFERROR(CS148/BZ148,"-")</f>
        <v>0</v>
      </c>
      <c r="AJ148" s="5" t="n">
        <f aca="false">IFERROR(CT148/CB148,"-")</f>
        <v>0</v>
      </c>
      <c r="AK148" s="3" t="str">
        <f aca="false">IFERROR(CT148/CS148,"-")</f>
        <v>-</v>
      </c>
      <c r="AL148" s="5" t="n">
        <f aca="false">IFERROR(CU148/BZ148,"-")</f>
        <v>0.219512195121951</v>
      </c>
      <c r="AM148" s="5" t="n">
        <f aca="false">IFERROR(CV148/CB148,"-")</f>
        <v>0.0515387052880762</v>
      </c>
      <c r="AN148" s="3" t="n">
        <f aca="false">IFERROR(CV148/CU148,"-")</f>
        <v>307.222222222222</v>
      </c>
      <c r="AO148" s="5" t="n">
        <f aca="false">IFERROR(CW148/BZ148,"-")</f>
        <v>0.024390243902439</v>
      </c>
      <c r="AP148" s="5" t="n">
        <f aca="false">IFERROR(CX148/CB148,"-")</f>
        <v>0.00190124699435218</v>
      </c>
      <c r="AQ148" s="3" t="n">
        <f aca="false">IFERROR(CX148/CW148,"-")</f>
        <v>102</v>
      </c>
      <c r="AR148" s="5" t="n">
        <f aca="false">IFERROR(CY148/BZ148,"-")</f>
        <v>0.341463414634146</v>
      </c>
      <c r="AS148" s="5" t="n">
        <f aca="false">IFERROR(CZ148/CB148,"-")</f>
        <v>0.350537754664579</v>
      </c>
      <c r="AT148" s="3" t="n">
        <f aca="false">IFERROR(CZ148/CY148,"-")</f>
        <v>1343.28571428571</v>
      </c>
      <c r="AU148" s="5" t="n">
        <f aca="false">IFERROR(DA148/BZ148,"-")</f>
        <v>0.341463414634146</v>
      </c>
      <c r="AV148" s="5" t="n">
        <f aca="false">IFERROR(DB148/CB148,"-")</f>
        <v>0.13629331394807</v>
      </c>
      <c r="AW148" s="3" t="n">
        <f aca="false">IFERROR(DB148/DA148,"-")</f>
        <v>522.285714285714</v>
      </c>
      <c r="AX148" s="5" t="n">
        <f aca="false">IFERROR(DC148/BZ148,"-")</f>
        <v>0.121951219512195</v>
      </c>
      <c r="AY148" s="5" t="n">
        <f aca="false">IFERROR(DD148/CB148,"-")</f>
        <v>0.0838599041920632</v>
      </c>
      <c r="AZ148" s="3" t="n">
        <f aca="false">IFERROR(DD148/DC148,"-")</f>
        <v>899.8</v>
      </c>
      <c r="BA148" s="5" t="n">
        <f aca="false">IFERROR(DE148/BZ148,"-")</f>
        <v>0.0975609756097561</v>
      </c>
      <c r="BB148" s="5" t="n">
        <f aca="false">IFERROR(DF148/CB148,"-")</f>
        <v>0.0804488434080784</v>
      </c>
      <c r="BC148" s="3" t="n">
        <f aca="false">IFERROR(DF148/DE148,"-")</f>
        <v>1079</v>
      </c>
      <c r="BD148" s="5" t="n">
        <f aca="false">IFERROR(DG148/BZ148,"-")</f>
        <v>0</v>
      </c>
      <c r="BE148" s="5" t="n">
        <f aca="false">IFERROR(DH148/CB148,"-")</f>
        <v>0</v>
      </c>
      <c r="BF148" s="3" t="str">
        <f aca="false">IFERROR(DH148/DG148,"-")</f>
        <v>-</v>
      </c>
      <c r="BG148" s="5" t="n">
        <f aca="false">IFERROR(DI148/BZ148,"-")</f>
        <v>0.487804878048781</v>
      </c>
      <c r="BH148" s="5" t="n">
        <f aca="false">IFERROR(DJ148/CB148,"-")</f>
        <v>0.0484817983559805</v>
      </c>
      <c r="BI148" s="3" t="n">
        <f aca="false">IFERROR(DJ148/DI148,"-")</f>
        <v>130.05</v>
      </c>
      <c r="BJ148" s="5" t="n">
        <f aca="false">IFERROR(DK148/BZ148,"-")</f>
        <v>0.487804878048781</v>
      </c>
      <c r="BK148" s="5" t="n">
        <f aca="false">IFERROR(DL148/CB148,"-")</f>
        <v>0.0416037577587653</v>
      </c>
      <c r="BL148" s="3" t="n">
        <f aca="false">IFERROR(DL148/DK148,"-")</f>
        <v>111.6</v>
      </c>
      <c r="BM148" s="5" t="n">
        <f aca="false">IFERROR(DM148/BZ148,"-")</f>
        <v>0</v>
      </c>
      <c r="BN148" s="4" t="n">
        <f aca="false">IFERROR(DN148/CB148,"-")</f>
        <v>0</v>
      </c>
      <c r="BO148" s="3" t="str">
        <f aca="false">IFERROR(DN148/DM148,"-")</f>
        <v>-</v>
      </c>
      <c r="BP148" s="5" t="n">
        <f aca="false">IFERROR(DO148/BZ148,"-")</f>
        <v>0</v>
      </c>
      <c r="BQ148" s="3" t="str">
        <f aca="false">IFERROR(DP148/DO148,"-")</f>
        <v>-</v>
      </c>
      <c r="BR148" s="3" t="str">
        <f aca="false">IFERROR(DQ148/DO148,"-")</f>
        <v>-</v>
      </c>
      <c r="BS148" s="3" t="str">
        <f aca="false">IFERROR(DR148/DO148,"-")</f>
        <v>-</v>
      </c>
      <c r="BT148" s="5" t="n">
        <f aca="false">IFERROR(DS148/BZ148,"-")</f>
        <v>0</v>
      </c>
      <c r="BU148" s="5" t="n">
        <f aca="false">IFERROR(DT148/BZ148,"-")</f>
        <v>0</v>
      </c>
      <c r="BV148" s="5" t="str">
        <f aca="false">IFERROR(DT148/DS148,"-")</f>
        <v>-</v>
      </c>
      <c r="BW148" s="5" t="n">
        <f aca="false">IFERROR(DU148/BZ148,"-")</f>
        <v>0</v>
      </c>
      <c r="BX148" s="5" t="str">
        <f aca="false">IFERROR(DU148/DS148,"-")</f>
        <v>-</v>
      </c>
      <c r="BZ148" s="6" t="n">
        <v>41</v>
      </c>
      <c r="CA148" s="6" t="n">
        <v>70</v>
      </c>
      <c r="CB148" s="6" t="n">
        <v>53649</v>
      </c>
      <c r="CC148" s="6" t="n">
        <v>536490</v>
      </c>
      <c r="CD148" s="6" t="n">
        <v>0</v>
      </c>
      <c r="CE148" s="6" t="n">
        <v>0</v>
      </c>
      <c r="CF148" s="6" t="n">
        <v>0</v>
      </c>
      <c r="CG148" s="6" t="n">
        <v>0</v>
      </c>
      <c r="CH148" s="6" t="n">
        <v>0</v>
      </c>
      <c r="CI148" s="6" t="n">
        <v>0</v>
      </c>
      <c r="CJ148" s="6" t="n">
        <v>0</v>
      </c>
      <c r="CK148" s="6" t="n">
        <v>0</v>
      </c>
      <c r="CL148" s="6" t="n">
        <v>160950</v>
      </c>
      <c r="CM148" s="6" t="n">
        <v>10</v>
      </c>
      <c r="CN148" s="6" t="n">
        <v>2426</v>
      </c>
      <c r="CO148" s="6" t="n">
        <v>32</v>
      </c>
      <c r="CP148" s="6" t="n">
        <v>4347</v>
      </c>
      <c r="CQ148" s="6" t="n">
        <v>27</v>
      </c>
      <c r="CR148" s="6" t="n">
        <v>6425</v>
      </c>
      <c r="CS148" s="6" t="n">
        <v>0</v>
      </c>
      <c r="CT148" s="6" t="n">
        <v>0</v>
      </c>
      <c r="CU148" s="6" t="n">
        <v>9</v>
      </c>
      <c r="CV148" s="6" t="n">
        <v>2765</v>
      </c>
      <c r="CW148" s="6" t="n">
        <v>1</v>
      </c>
      <c r="CX148" s="6" t="n">
        <v>102</v>
      </c>
      <c r="CY148" s="6" t="n">
        <v>14</v>
      </c>
      <c r="CZ148" s="6" t="n">
        <v>18806</v>
      </c>
      <c r="DA148" s="6" t="n">
        <v>14</v>
      </c>
      <c r="DB148" s="6" t="n">
        <v>7312</v>
      </c>
      <c r="DC148" s="6" t="n">
        <v>5</v>
      </c>
      <c r="DD148" s="6" t="n">
        <v>4499</v>
      </c>
      <c r="DE148" s="6" t="n">
        <v>4</v>
      </c>
      <c r="DF148" s="6" t="n">
        <v>4316</v>
      </c>
      <c r="DG148" s="6" t="n">
        <v>0</v>
      </c>
      <c r="DH148" s="6" t="n">
        <v>0</v>
      </c>
      <c r="DI148" s="6" t="n">
        <v>20</v>
      </c>
      <c r="DJ148" s="6" t="n">
        <v>2601</v>
      </c>
      <c r="DK148" s="6" t="n">
        <v>20</v>
      </c>
      <c r="DL148" s="6" t="n">
        <v>2232</v>
      </c>
      <c r="DM148" s="6" t="n">
        <v>0</v>
      </c>
      <c r="DN148" s="6" t="n">
        <v>0</v>
      </c>
      <c r="DO148" s="6" t="n">
        <v>0</v>
      </c>
      <c r="DP148" s="6" t="n">
        <v>0</v>
      </c>
      <c r="DQ148" s="6" t="n">
        <v>0</v>
      </c>
      <c r="DR148" s="6" t="n">
        <v>0</v>
      </c>
      <c r="DS148" s="6" t="n">
        <v>0</v>
      </c>
      <c r="DT148" s="6" t="n">
        <v>0</v>
      </c>
      <c r="DU148" s="6" t="n">
        <v>0</v>
      </c>
    </row>
    <row r="149" customFormat="false" ht="13.5" hidden="false" customHeight="false" outlineLevel="0" collapsed="false">
      <c r="A149" s="7" t="s">
        <v>238</v>
      </c>
      <c r="B149" s="7" t="s">
        <v>214</v>
      </c>
      <c r="C149" s="7" t="s">
        <v>215</v>
      </c>
      <c r="D149" s="7" t="s">
        <v>220</v>
      </c>
      <c r="E149" s="7" t="s">
        <v>247</v>
      </c>
      <c r="F149" s="7" t="s">
        <v>218</v>
      </c>
      <c r="G149" s="4" t="n">
        <f aca="false">IFERROR(CA149/BZ149,"-")</f>
        <v>1.125</v>
      </c>
      <c r="H149" s="3" t="n">
        <f aca="false">IFERROR(CB149/BZ149,"-")</f>
        <v>1063.625</v>
      </c>
      <c r="I149" s="3" t="n">
        <f aca="false">IFERROR(CB149/CA149,"-")</f>
        <v>945.444444444445</v>
      </c>
      <c r="J149" s="3" t="n">
        <f aca="false">IFERROR(CC149/BZ149,"-")</f>
        <v>10636.25</v>
      </c>
      <c r="K149" s="3" t="n">
        <f aca="false">IFERROR(CC149/CA149,"-")</f>
        <v>9454.44444444445</v>
      </c>
      <c r="L149" s="5" t="n">
        <f aca="false">IFERROR(CD149/BZ149,"-")</f>
        <v>0</v>
      </c>
      <c r="M149" s="5" t="n">
        <f aca="false">IFERROR(CE149/CB149,"-")</f>
        <v>0</v>
      </c>
      <c r="N149" s="3" t="str">
        <f aca="false">IFERROR(CE149/CD149,"-")</f>
        <v>-</v>
      </c>
      <c r="O149" s="5" t="n">
        <f aca="false">IFERROR(CF149/BZ149,"-")</f>
        <v>0</v>
      </c>
      <c r="P149" s="5" t="n">
        <f aca="false">IFERROR(CG149/CB149,"-")</f>
        <v>0</v>
      </c>
      <c r="Q149" s="3" t="str">
        <f aca="false">IFERROR(CG149/CF149,"-")</f>
        <v>-</v>
      </c>
      <c r="R149" s="5" t="n">
        <f aca="false">IFERROR(CH149/BZ149,"-")</f>
        <v>0</v>
      </c>
      <c r="S149" s="5" t="n">
        <f aca="false">IFERROR(CI149/CB149,"-")</f>
        <v>0</v>
      </c>
      <c r="T149" s="3" t="str">
        <f aca="false">IFERROR(CI149/CH149,"-")</f>
        <v>-</v>
      </c>
      <c r="U149" s="5" t="n">
        <f aca="false">IFERROR(CJ149/BZ149,"-")</f>
        <v>0</v>
      </c>
      <c r="V149" s="5" t="n">
        <f aca="false">IFERROR(CK149/CB149,"-")</f>
        <v>0</v>
      </c>
      <c r="W149" s="3" t="str">
        <f aca="false">IFERROR(CK149/CJ149,"-")</f>
        <v>-</v>
      </c>
      <c r="X149" s="3" t="n">
        <f aca="false">IFERROR(CL149/BZ149,"-")</f>
        <v>3191.25</v>
      </c>
      <c r="Y149" s="3" t="n">
        <f aca="false">IFERROR(CL149/CA149,"-")</f>
        <v>2836.66666666667</v>
      </c>
      <c r="Z149" s="5" t="n">
        <f aca="false">IFERROR(CM149/BZ149,"-")</f>
        <v>0.375</v>
      </c>
      <c r="AA149" s="5" t="n">
        <f aca="false">IFERROR(CN149/CB149,"-")</f>
        <v>0.0951933247150076</v>
      </c>
      <c r="AB149" s="3" t="n">
        <f aca="false">IFERROR(CN149/CM149,"-")</f>
        <v>270</v>
      </c>
      <c r="AC149" s="5" t="n">
        <f aca="false">IFERROR(CO149/BZ149,"-")</f>
        <v>0.625</v>
      </c>
      <c r="AD149" s="5" t="n">
        <f aca="false">IFERROR(CP149/CB149,"-")</f>
        <v>0.0649900105770361</v>
      </c>
      <c r="AE149" s="3" t="n">
        <f aca="false">IFERROR(CP149/CO149,"-")</f>
        <v>110.6</v>
      </c>
      <c r="AF149" s="5" t="n">
        <f aca="false">IFERROR(CQ149/BZ149,"-")</f>
        <v>0.5</v>
      </c>
      <c r="AG149" s="5" t="n">
        <f aca="false">IFERROR(CR149/CB149,"-")</f>
        <v>0.0311434951228111</v>
      </c>
      <c r="AH149" s="3" t="n">
        <f aca="false">IFERROR(CR149/CQ149,"-")</f>
        <v>66.25</v>
      </c>
      <c r="AI149" s="5" t="n">
        <f aca="false">IFERROR(CS149/BZ149,"-")</f>
        <v>0.125</v>
      </c>
      <c r="AJ149" s="5" t="n">
        <f aca="false">IFERROR(CT149/CB149,"-")</f>
        <v>0.171583029733224</v>
      </c>
      <c r="AK149" s="3" t="n">
        <f aca="false">IFERROR(CT149/CS149,"-")</f>
        <v>1460</v>
      </c>
      <c r="AL149" s="5" t="n">
        <f aca="false">IFERROR(CU149/BZ149,"-")</f>
        <v>0.5</v>
      </c>
      <c r="AM149" s="5" t="n">
        <f aca="false">IFERROR(CV149/CB149,"-")</f>
        <v>0.387237043130803</v>
      </c>
      <c r="AN149" s="3" t="n">
        <f aca="false">IFERROR(CV149/CU149,"-")</f>
        <v>823.75</v>
      </c>
      <c r="AO149" s="5" t="n">
        <f aca="false">IFERROR(CW149/BZ149,"-")</f>
        <v>0</v>
      </c>
      <c r="AP149" s="5" t="n">
        <f aca="false">IFERROR(CX149/CB149,"-")</f>
        <v>0</v>
      </c>
      <c r="AQ149" s="3" t="str">
        <f aca="false">IFERROR(CX149/CW149,"-")</f>
        <v>-</v>
      </c>
      <c r="AR149" s="5" t="n">
        <f aca="false">IFERROR(CY149/BZ149,"-")</f>
        <v>0.125</v>
      </c>
      <c r="AS149" s="5" t="n">
        <f aca="false">IFERROR(CZ149/CB149,"-")</f>
        <v>0.00951933247150076</v>
      </c>
      <c r="AT149" s="3" t="n">
        <f aca="false">IFERROR(CZ149/CY149,"-")</f>
        <v>81</v>
      </c>
      <c r="AU149" s="5" t="n">
        <f aca="false">IFERROR(DA149/BZ149,"-")</f>
        <v>0.25</v>
      </c>
      <c r="AV149" s="5" t="n">
        <f aca="false">IFERROR(DB149/CB149,"-")</f>
        <v>0.13491597132448</v>
      </c>
      <c r="AW149" s="3" t="n">
        <f aca="false">IFERROR(DB149/DA149,"-")</f>
        <v>574</v>
      </c>
      <c r="AX149" s="5" t="n">
        <f aca="false">IFERROR(DC149/BZ149,"-")</f>
        <v>0.125</v>
      </c>
      <c r="AY149" s="5" t="n">
        <f aca="false">IFERROR(DD149/CB149,"-")</f>
        <v>0.042660712187096</v>
      </c>
      <c r="AZ149" s="3" t="n">
        <f aca="false">IFERROR(DD149/DC149,"-")</f>
        <v>363</v>
      </c>
      <c r="BA149" s="5" t="n">
        <f aca="false">IFERROR(DE149/BZ149,"-")</f>
        <v>0</v>
      </c>
      <c r="BB149" s="5" t="n">
        <f aca="false">IFERROR(DF149/CB149,"-")</f>
        <v>0</v>
      </c>
      <c r="BC149" s="3" t="str">
        <f aca="false">IFERROR(DF149/DE149,"-")</f>
        <v>-</v>
      </c>
      <c r="BD149" s="5" t="n">
        <f aca="false">IFERROR(DG149/BZ149,"-")</f>
        <v>0</v>
      </c>
      <c r="BE149" s="5" t="n">
        <f aca="false">IFERROR(DH149/CB149,"-")</f>
        <v>0</v>
      </c>
      <c r="BF149" s="3" t="str">
        <f aca="false">IFERROR(DH149/DG149,"-")</f>
        <v>-</v>
      </c>
      <c r="BG149" s="5" t="n">
        <f aca="false">IFERROR(DI149/BZ149,"-")</f>
        <v>0.375</v>
      </c>
      <c r="BH149" s="5" t="n">
        <f aca="false">IFERROR(DJ149/CB149,"-")</f>
        <v>0.0627570807380421</v>
      </c>
      <c r="BI149" s="3" t="n">
        <f aca="false">IFERROR(DJ149/DI149,"-")</f>
        <v>178</v>
      </c>
      <c r="BJ149" s="5" t="n">
        <f aca="false">IFERROR(DK149/BZ149,"-")</f>
        <v>0.375</v>
      </c>
      <c r="BK149" s="5" t="n">
        <f aca="false">IFERROR(DL149/CB149,"-")</f>
        <v>0.0239746151134093</v>
      </c>
      <c r="BL149" s="3" t="n">
        <f aca="false">IFERROR(DL149/DK149,"-")</f>
        <v>68</v>
      </c>
      <c r="BM149" s="5" t="n">
        <f aca="false">IFERROR(DM149/BZ149,"-")</f>
        <v>0</v>
      </c>
      <c r="BN149" s="4" t="n">
        <f aca="false">IFERROR(DN149/CB149,"-")</f>
        <v>0</v>
      </c>
      <c r="BO149" s="3" t="str">
        <f aca="false">IFERROR(DN149/DM149,"-")</f>
        <v>-</v>
      </c>
      <c r="BP149" s="5" t="n">
        <f aca="false">IFERROR(DO149/BZ149,"-")</f>
        <v>0</v>
      </c>
      <c r="BQ149" s="3" t="str">
        <f aca="false">IFERROR(DP149/DO149,"-")</f>
        <v>-</v>
      </c>
      <c r="BR149" s="3" t="str">
        <f aca="false">IFERROR(DQ149/DO149,"-")</f>
        <v>-</v>
      </c>
      <c r="BS149" s="3" t="str">
        <f aca="false">IFERROR(DR149/DO149,"-")</f>
        <v>-</v>
      </c>
      <c r="BT149" s="5" t="n">
        <f aca="false">IFERROR(DS149/BZ149,"-")</f>
        <v>0</v>
      </c>
      <c r="BU149" s="5" t="n">
        <f aca="false">IFERROR(DT149/BZ149,"-")</f>
        <v>0</v>
      </c>
      <c r="BV149" s="5" t="str">
        <f aca="false">IFERROR(DT149/DS149,"-")</f>
        <v>-</v>
      </c>
      <c r="BW149" s="5" t="n">
        <f aca="false">IFERROR(DU149/BZ149,"-")</f>
        <v>0</v>
      </c>
      <c r="BX149" s="5" t="str">
        <f aca="false">IFERROR(DU149/DS149,"-")</f>
        <v>-</v>
      </c>
      <c r="BZ149" s="6" t="n">
        <v>8</v>
      </c>
      <c r="CA149" s="6" t="n">
        <v>9</v>
      </c>
      <c r="CB149" s="6" t="n">
        <v>8509</v>
      </c>
      <c r="CC149" s="6" t="n">
        <v>85090</v>
      </c>
      <c r="CD149" s="6" t="n">
        <v>0</v>
      </c>
      <c r="CE149" s="6" t="n">
        <v>0</v>
      </c>
      <c r="CF149" s="6" t="n">
        <v>0</v>
      </c>
      <c r="CG149" s="6" t="n">
        <v>0</v>
      </c>
      <c r="CH149" s="6" t="n">
        <v>0</v>
      </c>
      <c r="CI149" s="6" t="n">
        <v>0</v>
      </c>
      <c r="CJ149" s="6" t="n">
        <v>0</v>
      </c>
      <c r="CK149" s="6" t="n">
        <v>0</v>
      </c>
      <c r="CL149" s="6" t="n">
        <v>25530</v>
      </c>
      <c r="CM149" s="6" t="n">
        <v>3</v>
      </c>
      <c r="CN149" s="6" t="n">
        <v>810</v>
      </c>
      <c r="CO149" s="6" t="n">
        <v>5</v>
      </c>
      <c r="CP149" s="6" t="n">
        <v>553</v>
      </c>
      <c r="CQ149" s="6" t="n">
        <v>4</v>
      </c>
      <c r="CR149" s="6" t="n">
        <v>265</v>
      </c>
      <c r="CS149" s="6" t="n">
        <v>1</v>
      </c>
      <c r="CT149" s="6" t="n">
        <v>1460</v>
      </c>
      <c r="CU149" s="6" t="n">
        <v>4</v>
      </c>
      <c r="CV149" s="6" t="n">
        <v>3295</v>
      </c>
      <c r="CW149" s="6" t="n">
        <v>0</v>
      </c>
      <c r="CX149" s="6" t="n">
        <v>0</v>
      </c>
      <c r="CY149" s="6" t="n">
        <v>1</v>
      </c>
      <c r="CZ149" s="6" t="n">
        <v>81</v>
      </c>
      <c r="DA149" s="6" t="n">
        <v>2</v>
      </c>
      <c r="DB149" s="6" t="n">
        <v>1148</v>
      </c>
      <c r="DC149" s="6" t="n">
        <v>1</v>
      </c>
      <c r="DD149" s="6" t="n">
        <v>363</v>
      </c>
      <c r="DE149" s="6" t="n">
        <v>0</v>
      </c>
      <c r="DF149" s="6" t="n">
        <v>0</v>
      </c>
      <c r="DG149" s="6" t="n">
        <v>0</v>
      </c>
      <c r="DH149" s="6" t="n">
        <v>0</v>
      </c>
      <c r="DI149" s="6" t="n">
        <v>3</v>
      </c>
      <c r="DJ149" s="6" t="n">
        <v>534</v>
      </c>
      <c r="DK149" s="6" t="n">
        <v>3</v>
      </c>
      <c r="DL149" s="6" t="n">
        <v>204</v>
      </c>
      <c r="DM149" s="6" t="n">
        <v>0</v>
      </c>
      <c r="DN149" s="6" t="n">
        <v>0</v>
      </c>
      <c r="DO149" s="6" t="n">
        <v>0</v>
      </c>
      <c r="DP149" s="6" t="n">
        <v>0</v>
      </c>
      <c r="DQ149" s="6" t="n">
        <v>0</v>
      </c>
      <c r="DR149" s="6" t="n">
        <v>0</v>
      </c>
      <c r="DS149" s="6" t="n">
        <v>0</v>
      </c>
      <c r="DT149" s="6" t="n">
        <v>0</v>
      </c>
      <c r="DU149" s="6" t="n">
        <v>0</v>
      </c>
    </row>
    <row r="150" customFormat="false" ht="13.5" hidden="false" customHeight="false" outlineLevel="0" collapsed="false">
      <c r="A150" s="7" t="s">
        <v>238</v>
      </c>
      <c r="B150" s="7" t="s">
        <v>222</v>
      </c>
      <c r="C150" s="7" t="s">
        <v>215</v>
      </c>
      <c r="D150" s="7" t="s">
        <v>216</v>
      </c>
      <c r="E150" s="7" t="s">
        <v>247</v>
      </c>
      <c r="F150" s="7" t="s">
        <v>218</v>
      </c>
      <c r="G150" s="4" t="n">
        <f aca="false">IFERROR(CA150/BZ150,"-")</f>
        <v>1.38888888888889</v>
      </c>
      <c r="H150" s="3" t="n">
        <f aca="false">IFERROR(CB150/BZ150,"-")</f>
        <v>860.722222222222</v>
      </c>
      <c r="I150" s="3" t="n">
        <f aca="false">IFERROR(CB150/CA150,"-")</f>
        <v>619.72</v>
      </c>
      <c r="J150" s="3" t="n">
        <f aca="false">IFERROR(CC150/BZ150,"-")</f>
        <v>8607.22222222222</v>
      </c>
      <c r="K150" s="3" t="n">
        <f aca="false">IFERROR(CC150/CA150,"-")</f>
        <v>6197.2</v>
      </c>
      <c r="L150" s="5" t="n">
        <f aca="false">IFERROR(CD150/BZ150,"-")</f>
        <v>0</v>
      </c>
      <c r="M150" s="5" t="n">
        <f aca="false">IFERROR(CE150/CB150,"-")</f>
        <v>0</v>
      </c>
      <c r="N150" s="3" t="str">
        <f aca="false">IFERROR(CE150/CD150,"-")</f>
        <v>-</v>
      </c>
      <c r="O150" s="5" t="n">
        <f aca="false">IFERROR(CF150/BZ150,"-")</f>
        <v>0</v>
      </c>
      <c r="P150" s="5" t="n">
        <f aca="false">IFERROR(CG150/CB150,"-")</f>
        <v>0</v>
      </c>
      <c r="Q150" s="3" t="str">
        <f aca="false">IFERROR(CG150/CF150,"-")</f>
        <v>-</v>
      </c>
      <c r="R150" s="5" t="n">
        <f aca="false">IFERROR(CH150/BZ150,"-")</f>
        <v>0</v>
      </c>
      <c r="S150" s="5" t="n">
        <f aca="false">IFERROR(CI150/CB150,"-")</f>
        <v>0</v>
      </c>
      <c r="T150" s="3" t="str">
        <f aca="false">IFERROR(CI150/CH150,"-")</f>
        <v>-</v>
      </c>
      <c r="U150" s="5" t="n">
        <f aca="false">IFERROR(CJ150/BZ150,"-")</f>
        <v>0</v>
      </c>
      <c r="V150" s="5" t="n">
        <f aca="false">IFERROR(CK150/CB150,"-")</f>
        <v>0</v>
      </c>
      <c r="W150" s="3" t="str">
        <f aca="false">IFERROR(CK150/CJ150,"-")</f>
        <v>-</v>
      </c>
      <c r="X150" s="3" t="n">
        <f aca="false">IFERROR(CL150/BZ150,"-")</f>
        <v>2581.66666666667</v>
      </c>
      <c r="Y150" s="3" t="n">
        <f aca="false">IFERROR(CL150/CA150,"-")</f>
        <v>1858.8</v>
      </c>
      <c r="Z150" s="5" t="n">
        <f aca="false">IFERROR(CM150/BZ150,"-")</f>
        <v>0.777777777777778</v>
      </c>
      <c r="AA150" s="5" t="n">
        <f aca="false">IFERROR(CN150/CB150,"-")</f>
        <v>0.266442909701155</v>
      </c>
      <c r="AB150" s="3" t="n">
        <f aca="false">IFERROR(CN150/CM150,"-")</f>
        <v>294.857142857143</v>
      </c>
      <c r="AC150" s="5" t="n">
        <f aca="false">IFERROR(CO150/BZ150,"-")</f>
        <v>0.5</v>
      </c>
      <c r="AD150" s="5" t="n">
        <f aca="false">IFERROR(CP150/CB150,"-")</f>
        <v>0.0702898083005228</v>
      </c>
      <c r="AE150" s="3" t="n">
        <f aca="false">IFERROR(CP150/CO150,"-")</f>
        <v>121</v>
      </c>
      <c r="AF150" s="5" t="n">
        <f aca="false">IFERROR(CQ150/BZ150,"-")</f>
        <v>0.277777777777778</v>
      </c>
      <c r="AG150" s="5" t="n">
        <f aca="false">IFERROR(CR150/CB150,"-")</f>
        <v>0.0651907312980056</v>
      </c>
      <c r="AH150" s="3" t="n">
        <f aca="false">IFERROR(CR150/CQ150,"-")</f>
        <v>202</v>
      </c>
      <c r="AI150" s="5" t="n">
        <f aca="false">IFERROR(CS150/BZ150,"-")</f>
        <v>0</v>
      </c>
      <c r="AJ150" s="5" t="n">
        <f aca="false">IFERROR(CT150/CB150,"-")</f>
        <v>0</v>
      </c>
      <c r="AK150" s="3" t="str">
        <f aca="false">IFERROR(CT150/CS150,"-")</f>
        <v>-</v>
      </c>
      <c r="AL150" s="5" t="n">
        <f aca="false">IFERROR(CU150/BZ150,"-")</f>
        <v>0.0555555555555556</v>
      </c>
      <c r="AM150" s="5" t="n">
        <f aca="false">IFERROR(CV150/CB150,"-")</f>
        <v>0.0153617762860647</v>
      </c>
      <c r="AN150" s="3" t="n">
        <f aca="false">IFERROR(CV150/CU150,"-")</f>
        <v>238</v>
      </c>
      <c r="AO150" s="5" t="n">
        <f aca="false">IFERROR(CW150/BZ150,"-")</f>
        <v>0</v>
      </c>
      <c r="AP150" s="5" t="n">
        <f aca="false">IFERROR(CX150/CB150,"-")</f>
        <v>0</v>
      </c>
      <c r="AQ150" s="3" t="str">
        <f aca="false">IFERROR(CX150/CW150,"-")</f>
        <v>-</v>
      </c>
      <c r="AR150" s="5" t="n">
        <f aca="false">IFERROR(CY150/BZ150,"-")</f>
        <v>0.277777777777778</v>
      </c>
      <c r="AS150" s="5" t="n">
        <f aca="false">IFERROR(CZ150/CB150,"-")</f>
        <v>0.0471825985929129</v>
      </c>
      <c r="AT150" s="3" t="n">
        <f aca="false">IFERROR(CZ150/CY150,"-")</f>
        <v>146.2</v>
      </c>
      <c r="AU150" s="5" t="n">
        <f aca="false">IFERROR(DA150/BZ150,"-")</f>
        <v>0.5</v>
      </c>
      <c r="AV150" s="5" t="n">
        <f aca="false">IFERROR(DB150/CB150,"-")</f>
        <v>0.196024010843607</v>
      </c>
      <c r="AW150" s="3" t="n">
        <f aca="false">IFERROR(DB150/DA150,"-")</f>
        <v>337.444444444444</v>
      </c>
      <c r="AX150" s="5" t="n">
        <f aca="false">IFERROR(DC150/BZ150,"-")</f>
        <v>0.111111111111111</v>
      </c>
      <c r="AY150" s="5" t="n">
        <f aca="false">IFERROR(DD150/CB150,"-")</f>
        <v>0.226037565352095</v>
      </c>
      <c r="AZ150" s="3" t="n">
        <f aca="false">IFERROR(DD150/DC150,"-")</f>
        <v>1751</v>
      </c>
      <c r="BA150" s="5" t="n">
        <f aca="false">IFERROR(DE150/BZ150,"-")</f>
        <v>0.0555555555555556</v>
      </c>
      <c r="BB150" s="5" t="n">
        <f aca="false">IFERROR(DF150/CB150,"-")</f>
        <v>0.0596398373458981</v>
      </c>
      <c r="BC150" s="3" t="n">
        <f aca="false">IFERROR(DF150/DE150,"-")</f>
        <v>924</v>
      </c>
      <c r="BD150" s="5" t="n">
        <f aca="false">IFERROR(DG150/BZ150,"-")</f>
        <v>0</v>
      </c>
      <c r="BE150" s="5" t="n">
        <f aca="false">IFERROR(DH150/CB150,"-")</f>
        <v>0</v>
      </c>
      <c r="BF150" s="3" t="str">
        <f aca="false">IFERROR(DH150/DG150,"-")</f>
        <v>-</v>
      </c>
      <c r="BG150" s="5" t="n">
        <f aca="false">IFERROR(DI150/BZ150,"-")</f>
        <v>0.555555555555556</v>
      </c>
      <c r="BH150" s="5" t="n">
        <f aca="false">IFERROR(DJ150/CB150,"-")</f>
        <v>0.0538307622797392</v>
      </c>
      <c r="BI150" s="3" t="n">
        <f aca="false">IFERROR(DJ150/DI150,"-")</f>
        <v>83.4</v>
      </c>
      <c r="BJ150" s="5" t="n">
        <f aca="false">IFERROR(DK150/BZ150,"-")</f>
        <v>0.555555555555556</v>
      </c>
      <c r="BK150" s="5" t="n">
        <f aca="false">IFERROR(DL150/CB150,"-")</f>
        <v>0.0538307622797392</v>
      </c>
      <c r="BL150" s="3" t="n">
        <f aca="false">IFERROR(DL150/DK150,"-")</f>
        <v>83.4</v>
      </c>
      <c r="BM150" s="5" t="n">
        <f aca="false">IFERROR(DM150/BZ150,"-")</f>
        <v>0</v>
      </c>
      <c r="BN150" s="4" t="n">
        <f aca="false">IFERROR(DN150/CB150,"-")</f>
        <v>0</v>
      </c>
      <c r="BO150" s="3" t="str">
        <f aca="false">IFERROR(DN150/DM150,"-")</f>
        <v>-</v>
      </c>
      <c r="BP150" s="5" t="n">
        <f aca="false">IFERROR(DO150/BZ150,"-")</f>
        <v>0</v>
      </c>
      <c r="BQ150" s="3" t="str">
        <f aca="false">IFERROR(DP150/DO150,"-")</f>
        <v>-</v>
      </c>
      <c r="BR150" s="3" t="str">
        <f aca="false">IFERROR(DQ150/DO150,"-")</f>
        <v>-</v>
      </c>
      <c r="BS150" s="3" t="str">
        <f aca="false">IFERROR(DR150/DO150,"-")</f>
        <v>-</v>
      </c>
      <c r="BT150" s="5" t="n">
        <f aca="false">IFERROR(DS150/BZ150,"-")</f>
        <v>0</v>
      </c>
      <c r="BU150" s="5" t="n">
        <f aca="false">IFERROR(DT150/BZ150,"-")</f>
        <v>0</v>
      </c>
      <c r="BV150" s="5" t="str">
        <f aca="false">IFERROR(DT150/DS150,"-")</f>
        <v>-</v>
      </c>
      <c r="BW150" s="5" t="n">
        <f aca="false">IFERROR(DU150/BZ150,"-")</f>
        <v>0</v>
      </c>
      <c r="BX150" s="5" t="str">
        <f aca="false">IFERROR(DU150/DS150,"-")</f>
        <v>-</v>
      </c>
      <c r="BZ150" s="6" t="n">
        <v>18</v>
      </c>
      <c r="CA150" s="6" t="n">
        <v>25</v>
      </c>
      <c r="CB150" s="6" t="n">
        <v>15493</v>
      </c>
      <c r="CC150" s="6" t="n">
        <v>154930</v>
      </c>
      <c r="CD150" s="6" t="n">
        <v>0</v>
      </c>
      <c r="CE150" s="6" t="n">
        <v>0</v>
      </c>
      <c r="CF150" s="6" t="n">
        <v>0</v>
      </c>
      <c r="CG150" s="6" t="n">
        <v>0</v>
      </c>
      <c r="CH150" s="6" t="n">
        <v>0</v>
      </c>
      <c r="CI150" s="6" t="n">
        <v>0</v>
      </c>
      <c r="CJ150" s="6" t="n">
        <v>0</v>
      </c>
      <c r="CK150" s="6" t="n">
        <v>0</v>
      </c>
      <c r="CL150" s="6" t="n">
        <v>46470</v>
      </c>
      <c r="CM150" s="6" t="n">
        <v>14</v>
      </c>
      <c r="CN150" s="6" t="n">
        <v>4128</v>
      </c>
      <c r="CO150" s="6" t="n">
        <v>9</v>
      </c>
      <c r="CP150" s="6" t="n">
        <v>1089</v>
      </c>
      <c r="CQ150" s="6" t="n">
        <v>5</v>
      </c>
      <c r="CR150" s="6" t="n">
        <v>1010</v>
      </c>
      <c r="CS150" s="6" t="n">
        <v>0</v>
      </c>
      <c r="CT150" s="6" t="n">
        <v>0</v>
      </c>
      <c r="CU150" s="6" t="n">
        <v>1</v>
      </c>
      <c r="CV150" s="6" t="n">
        <v>238</v>
      </c>
      <c r="CW150" s="6" t="n">
        <v>0</v>
      </c>
      <c r="CX150" s="6" t="n">
        <v>0</v>
      </c>
      <c r="CY150" s="6" t="n">
        <v>5</v>
      </c>
      <c r="CZ150" s="6" t="n">
        <v>731</v>
      </c>
      <c r="DA150" s="6" t="n">
        <v>9</v>
      </c>
      <c r="DB150" s="6" t="n">
        <v>3037</v>
      </c>
      <c r="DC150" s="6" t="n">
        <v>2</v>
      </c>
      <c r="DD150" s="6" t="n">
        <v>3502</v>
      </c>
      <c r="DE150" s="6" t="n">
        <v>1</v>
      </c>
      <c r="DF150" s="6" t="n">
        <v>924</v>
      </c>
      <c r="DG150" s="6" t="n">
        <v>0</v>
      </c>
      <c r="DH150" s="6" t="n">
        <v>0</v>
      </c>
      <c r="DI150" s="6" t="n">
        <v>10</v>
      </c>
      <c r="DJ150" s="6" t="n">
        <v>834</v>
      </c>
      <c r="DK150" s="6" t="n">
        <v>10</v>
      </c>
      <c r="DL150" s="6" t="n">
        <v>834</v>
      </c>
      <c r="DM150" s="6" t="n">
        <v>0</v>
      </c>
      <c r="DN150" s="6" t="n">
        <v>0</v>
      </c>
      <c r="DO150" s="6" t="n">
        <v>0</v>
      </c>
      <c r="DP150" s="6" t="n">
        <v>0</v>
      </c>
      <c r="DQ150" s="6" t="n">
        <v>0</v>
      </c>
      <c r="DR150" s="6" t="n">
        <v>0</v>
      </c>
      <c r="DS150" s="6" t="n">
        <v>0</v>
      </c>
      <c r="DT150" s="6" t="n">
        <v>0</v>
      </c>
      <c r="DU150" s="6" t="n">
        <v>0</v>
      </c>
    </row>
    <row r="151" customFormat="false" ht="13.5" hidden="false" customHeight="false" outlineLevel="0" collapsed="false">
      <c r="A151" s="7" t="s">
        <v>238</v>
      </c>
      <c r="B151" s="7" t="s">
        <v>222</v>
      </c>
      <c r="C151" s="7" t="s">
        <v>215</v>
      </c>
      <c r="D151" s="7" t="s">
        <v>220</v>
      </c>
      <c r="E151" s="7" t="s">
        <v>247</v>
      </c>
      <c r="F151" s="7" t="s">
        <v>226</v>
      </c>
      <c r="G151" s="4" t="n">
        <f aca="false">IFERROR(CA151/BZ151,"-")</f>
        <v>1</v>
      </c>
      <c r="H151" s="3" t="n">
        <f aca="false">IFERROR(CB151/BZ151,"-")</f>
        <v>468</v>
      </c>
      <c r="I151" s="3" t="n">
        <f aca="false">IFERROR(CB151/CA151,"-")</f>
        <v>468</v>
      </c>
      <c r="J151" s="3" t="n">
        <f aca="false">IFERROR(CC151/BZ151,"-")</f>
        <v>4680</v>
      </c>
      <c r="K151" s="3" t="n">
        <f aca="false">IFERROR(CC151/CA151,"-")</f>
        <v>4680</v>
      </c>
      <c r="L151" s="5" t="n">
        <f aca="false">IFERROR(CD151/BZ151,"-")</f>
        <v>0</v>
      </c>
      <c r="M151" s="5" t="n">
        <f aca="false">IFERROR(CE151/CB151,"-")</f>
        <v>0</v>
      </c>
      <c r="N151" s="3" t="str">
        <f aca="false">IFERROR(CE151/CD151,"-")</f>
        <v>-</v>
      </c>
      <c r="O151" s="5" t="n">
        <f aca="false">IFERROR(CF151/BZ151,"-")</f>
        <v>1</v>
      </c>
      <c r="P151" s="5" t="n">
        <f aca="false">IFERROR(CG151/CB151,"-")</f>
        <v>1</v>
      </c>
      <c r="Q151" s="3" t="n">
        <f aca="false">IFERROR(CG151/CF151,"-")</f>
        <v>468</v>
      </c>
      <c r="R151" s="5" t="n">
        <f aca="false">IFERROR(CH151/BZ151,"-")</f>
        <v>0</v>
      </c>
      <c r="S151" s="5" t="n">
        <f aca="false">IFERROR(CI151/CB151,"-")</f>
        <v>0</v>
      </c>
      <c r="T151" s="3" t="str">
        <f aca="false">IFERROR(CI151/CH151,"-")</f>
        <v>-</v>
      </c>
      <c r="U151" s="5" t="n">
        <f aca="false">IFERROR(CJ151/BZ151,"-")</f>
        <v>1</v>
      </c>
      <c r="V151" s="5" t="n">
        <f aca="false">IFERROR(CK151/CB151,"-")</f>
        <v>1</v>
      </c>
      <c r="W151" s="3" t="n">
        <f aca="false">IFERROR(CK151/CJ151,"-")</f>
        <v>468</v>
      </c>
      <c r="X151" s="3" t="n">
        <f aca="false">IFERROR(CL151/BZ151,"-")</f>
        <v>1400</v>
      </c>
      <c r="Y151" s="3" t="n">
        <f aca="false">IFERROR(CL151/CA151,"-")</f>
        <v>1400</v>
      </c>
      <c r="Z151" s="5" t="n">
        <f aca="false">IFERROR(CM151/BZ151,"-")</f>
        <v>0</v>
      </c>
      <c r="AA151" s="5" t="n">
        <f aca="false">IFERROR(CN151/CB151,"-")</f>
        <v>0</v>
      </c>
      <c r="AB151" s="3" t="str">
        <f aca="false">IFERROR(CN151/CM151,"-")</f>
        <v>-</v>
      </c>
      <c r="AC151" s="5" t="n">
        <f aca="false">IFERROR(CO151/BZ151,"-")</f>
        <v>1</v>
      </c>
      <c r="AD151" s="5" t="n">
        <f aca="false">IFERROR(CP151/CB151,"-")</f>
        <v>0.14957264957265</v>
      </c>
      <c r="AE151" s="3" t="n">
        <f aca="false">IFERROR(CP151/CO151,"-")</f>
        <v>70</v>
      </c>
      <c r="AF151" s="5" t="n">
        <f aca="false">IFERROR(CQ151/BZ151,"-")</f>
        <v>0</v>
      </c>
      <c r="AG151" s="5" t="n">
        <f aca="false">IFERROR(CR151/CB151,"-")</f>
        <v>0</v>
      </c>
      <c r="AH151" s="3" t="str">
        <f aca="false">IFERROR(CR151/CQ151,"-")</f>
        <v>-</v>
      </c>
      <c r="AI151" s="5" t="n">
        <f aca="false">IFERROR(CS151/BZ151,"-")</f>
        <v>0</v>
      </c>
      <c r="AJ151" s="5" t="n">
        <f aca="false">IFERROR(CT151/CB151,"-")</f>
        <v>0</v>
      </c>
      <c r="AK151" s="3" t="str">
        <f aca="false">IFERROR(CT151/CS151,"-")</f>
        <v>-</v>
      </c>
      <c r="AL151" s="5" t="n">
        <f aca="false">IFERROR(CU151/BZ151,"-")</f>
        <v>0</v>
      </c>
      <c r="AM151" s="5" t="n">
        <f aca="false">IFERROR(CV151/CB151,"-")</f>
        <v>0</v>
      </c>
      <c r="AN151" s="3" t="str">
        <f aca="false">IFERROR(CV151/CU151,"-")</f>
        <v>-</v>
      </c>
      <c r="AO151" s="5" t="n">
        <f aca="false">IFERROR(CW151/BZ151,"-")</f>
        <v>0</v>
      </c>
      <c r="AP151" s="5" t="n">
        <f aca="false">IFERROR(CX151/CB151,"-")</f>
        <v>0</v>
      </c>
      <c r="AQ151" s="3" t="str">
        <f aca="false">IFERROR(CX151/CW151,"-")</f>
        <v>-</v>
      </c>
      <c r="AR151" s="5" t="n">
        <f aca="false">IFERROR(CY151/BZ151,"-")</f>
        <v>0</v>
      </c>
      <c r="AS151" s="5" t="n">
        <f aca="false">IFERROR(CZ151/CB151,"-")</f>
        <v>0</v>
      </c>
      <c r="AT151" s="3" t="str">
        <f aca="false">IFERROR(CZ151/CY151,"-")</f>
        <v>-</v>
      </c>
      <c r="AU151" s="5" t="n">
        <f aca="false">IFERROR(DA151/BZ151,"-")</f>
        <v>0</v>
      </c>
      <c r="AV151" s="5" t="n">
        <f aca="false">IFERROR(DB151/CB151,"-")</f>
        <v>0</v>
      </c>
      <c r="AW151" s="3" t="str">
        <f aca="false">IFERROR(DB151/DA151,"-")</f>
        <v>-</v>
      </c>
      <c r="AX151" s="5" t="n">
        <f aca="false">IFERROR(DC151/BZ151,"-")</f>
        <v>0</v>
      </c>
      <c r="AY151" s="5" t="n">
        <f aca="false">IFERROR(DD151/CB151,"-")</f>
        <v>0</v>
      </c>
      <c r="AZ151" s="3" t="str">
        <f aca="false">IFERROR(DD151/DC151,"-")</f>
        <v>-</v>
      </c>
      <c r="BA151" s="5" t="n">
        <f aca="false">IFERROR(DE151/BZ151,"-")</f>
        <v>0</v>
      </c>
      <c r="BB151" s="5" t="n">
        <f aca="false">IFERROR(DF151/CB151,"-")</f>
        <v>0</v>
      </c>
      <c r="BC151" s="3" t="str">
        <f aca="false">IFERROR(DF151/DE151,"-")</f>
        <v>-</v>
      </c>
      <c r="BD151" s="5" t="n">
        <f aca="false">IFERROR(DG151/BZ151,"-")</f>
        <v>0</v>
      </c>
      <c r="BE151" s="5" t="n">
        <f aca="false">IFERROR(DH151/CB151,"-")</f>
        <v>0</v>
      </c>
      <c r="BF151" s="3" t="str">
        <f aca="false">IFERROR(DH151/DG151,"-")</f>
        <v>-</v>
      </c>
      <c r="BG151" s="5" t="n">
        <f aca="false">IFERROR(DI151/BZ151,"-")</f>
        <v>1</v>
      </c>
      <c r="BH151" s="5" t="n">
        <f aca="false">IFERROR(DJ151/CB151,"-")</f>
        <v>0.85042735042735</v>
      </c>
      <c r="BI151" s="3" t="n">
        <f aca="false">IFERROR(DJ151/DI151,"-")</f>
        <v>398</v>
      </c>
      <c r="BJ151" s="5" t="n">
        <f aca="false">IFERROR(DK151/BZ151,"-")</f>
        <v>1</v>
      </c>
      <c r="BK151" s="5" t="n">
        <f aca="false">IFERROR(DL151/CB151,"-")</f>
        <v>0.145299145299145</v>
      </c>
      <c r="BL151" s="3" t="n">
        <f aca="false">IFERROR(DL151/DK151,"-")</f>
        <v>68</v>
      </c>
      <c r="BM151" s="5" t="n">
        <f aca="false">IFERROR(DM151/BZ151,"-")</f>
        <v>0</v>
      </c>
      <c r="BN151" s="4" t="n">
        <f aca="false">IFERROR(DN151/CB151,"-")</f>
        <v>0</v>
      </c>
      <c r="BO151" s="3" t="str">
        <f aca="false">IFERROR(DN151/DM151,"-")</f>
        <v>-</v>
      </c>
      <c r="BP151" s="5" t="n">
        <f aca="false">IFERROR(DO151/BZ151,"-")</f>
        <v>0</v>
      </c>
      <c r="BQ151" s="3" t="str">
        <f aca="false">IFERROR(DP151/DO151,"-")</f>
        <v>-</v>
      </c>
      <c r="BR151" s="3" t="str">
        <f aca="false">IFERROR(DQ151/DO151,"-")</f>
        <v>-</v>
      </c>
      <c r="BS151" s="3" t="str">
        <f aca="false">IFERROR(DR151/DO151,"-")</f>
        <v>-</v>
      </c>
      <c r="BT151" s="5" t="n">
        <f aca="false">IFERROR(DS151/BZ151,"-")</f>
        <v>0</v>
      </c>
      <c r="BU151" s="5" t="n">
        <f aca="false">IFERROR(DT151/BZ151,"-")</f>
        <v>0</v>
      </c>
      <c r="BV151" s="5" t="str">
        <f aca="false">IFERROR(DT151/DS151,"-")</f>
        <v>-</v>
      </c>
      <c r="BW151" s="5" t="n">
        <f aca="false">IFERROR(DU151/BZ151,"-")</f>
        <v>0</v>
      </c>
      <c r="BX151" s="5" t="str">
        <f aca="false">IFERROR(DU151/DS151,"-")</f>
        <v>-</v>
      </c>
      <c r="BZ151" s="6" t="n">
        <v>1</v>
      </c>
      <c r="CA151" s="6" t="n">
        <v>1</v>
      </c>
      <c r="CB151" s="6" t="n">
        <v>468</v>
      </c>
      <c r="CC151" s="6" t="n">
        <v>4680</v>
      </c>
      <c r="CD151" s="6" t="n">
        <v>0</v>
      </c>
      <c r="CE151" s="6" t="n">
        <v>0</v>
      </c>
      <c r="CF151" s="6" t="n">
        <v>1</v>
      </c>
      <c r="CG151" s="6" t="n">
        <v>468</v>
      </c>
      <c r="CH151" s="6" t="n">
        <v>0</v>
      </c>
      <c r="CI151" s="6" t="n">
        <v>0</v>
      </c>
      <c r="CJ151" s="6" t="n">
        <v>1</v>
      </c>
      <c r="CK151" s="6" t="n">
        <v>468</v>
      </c>
      <c r="CL151" s="6" t="n">
        <v>1400</v>
      </c>
      <c r="CM151" s="6" t="n">
        <v>0</v>
      </c>
      <c r="CN151" s="6" t="n">
        <v>0</v>
      </c>
      <c r="CO151" s="6" t="n">
        <v>1</v>
      </c>
      <c r="CP151" s="6" t="n">
        <v>70</v>
      </c>
      <c r="CQ151" s="6" t="n">
        <v>0</v>
      </c>
      <c r="CR151" s="6" t="n">
        <v>0</v>
      </c>
      <c r="CS151" s="6" t="n">
        <v>0</v>
      </c>
      <c r="CT151" s="6" t="n">
        <v>0</v>
      </c>
      <c r="CU151" s="6" t="n">
        <v>0</v>
      </c>
      <c r="CV151" s="6" t="n">
        <v>0</v>
      </c>
      <c r="CW151" s="6" t="n">
        <v>0</v>
      </c>
      <c r="CX151" s="6" t="n">
        <v>0</v>
      </c>
      <c r="CY151" s="6" t="n">
        <v>0</v>
      </c>
      <c r="CZ151" s="6" t="n">
        <v>0</v>
      </c>
      <c r="DA151" s="6" t="n">
        <v>0</v>
      </c>
      <c r="DB151" s="6" t="n">
        <v>0</v>
      </c>
      <c r="DC151" s="6" t="n">
        <v>0</v>
      </c>
      <c r="DD151" s="6" t="n">
        <v>0</v>
      </c>
      <c r="DE151" s="6" t="n">
        <v>0</v>
      </c>
      <c r="DF151" s="6" t="n">
        <v>0</v>
      </c>
      <c r="DG151" s="6" t="n">
        <v>0</v>
      </c>
      <c r="DH151" s="6" t="n">
        <v>0</v>
      </c>
      <c r="DI151" s="6" t="n">
        <v>1</v>
      </c>
      <c r="DJ151" s="6" t="n">
        <v>398</v>
      </c>
      <c r="DK151" s="6" t="n">
        <v>1</v>
      </c>
      <c r="DL151" s="6" t="n">
        <v>68</v>
      </c>
      <c r="DM151" s="6" t="n">
        <v>0</v>
      </c>
      <c r="DN151" s="6" t="n">
        <v>0</v>
      </c>
      <c r="DO151" s="6" t="n">
        <v>0</v>
      </c>
      <c r="DP151" s="6" t="n">
        <v>0</v>
      </c>
      <c r="DQ151" s="6" t="n">
        <v>0</v>
      </c>
      <c r="DR151" s="6" t="n">
        <v>0</v>
      </c>
      <c r="DS151" s="6" t="n">
        <v>0</v>
      </c>
      <c r="DT151" s="6" t="n">
        <v>0</v>
      </c>
      <c r="DU151" s="6" t="n">
        <v>0</v>
      </c>
    </row>
    <row r="152" customFormat="false" ht="13.5" hidden="false" customHeight="false" outlineLevel="0" collapsed="false">
      <c r="A152" s="7" t="s">
        <v>238</v>
      </c>
      <c r="B152" s="7" t="s">
        <v>222</v>
      </c>
      <c r="C152" s="7" t="s">
        <v>215</v>
      </c>
      <c r="D152" s="7" t="s">
        <v>220</v>
      </c>
      <c r="E152" s="7" t="s">
        <v>247</v>
      </c>
      <c r="F152" s="7" t="s">
        <v>218</v>
      </c>
      <c r="G152" s="4" t="n">
        <f aca="false">IFERROR(CA152/BZ152,"-")</f>
        <v>1.25925925925926</v>
      </c>
      <c r="H152" s="3" t="n">
        <f aca="false">IFERROR(CB152/BZ152,"-")</f>
        <v>693.888888888889</v>
      </c>
      <c r="I152" s="3" t="n">
        <f aca="false">IFERROR(CB152/CA152,"-")</f>
        <v>551.029411764706</v>
      </c>
      <c r="J152" s="3" t="n">
        <f aca="false">IFERROR(CC152/BZ152,"-")</f>
        <v>6938.88888888889</v>
      </c>
      <c r="K152" s="3" t="n">
        <f aca="false">IFERROR(CC152/CA152,"-")</f>
        <v>5510.29411764706</v>
      </c>
      <c r="L152" s="5" t="n">
        <f aca="false">IFERROR(CD152/BZ152,"-")</f>
        <v>0</v>
      </c>
      <c r="M152" s="5" t="n">
        <f aca="false">IFERROR(CE152/CB152,"-")</f>
        <v>0</v>
      </c>
      <c r="N152" s="3" t="str">
        <f aca="false">IFERROR(CE152/CD152,"-")</f>
        <v>-</v>
      </c>
      <c r="O152" s="5" t="n">
        <f aca="false">IFERROR(CF152/BZ152,"-")</f>
        <v>0</v>
      </c>
      <c r="P152" s="5" t="n">
        <f aca="false">IFERROR(CG152/CB152,"-")</f>
        <v>0</v>
      </c>
      <c r="Q152" s="3" t="str">
        <f aca="false">IFERROR(CG152/CF152,"-")</f>
        <v>-</v>
      </c>
      <c r="R152" s="5" t="n">
        <f aca="false">IFERROR(CH152/BZ152,"-")</f>
        <v>0</v>
      </c>
      <c r="S152" s="5" t="n">
        <f aca="false">IFERROR(CI152/CB152,"-")</f>
        <v>0</v>
      </c>
      <c r="T152" s="3" t="str">
        <f aca="false">IFERROR(CI152/CH152,"-")</f>
        <v>-</v>
      </c>
      <c r="U152" s="5" t="n">
        <f aca="false">IFERROR(CJ152/BZ152,"-")</f>
        <v>0</v>
      </c>
      <c r="V152" s="5" t="n">
        <f aca="false">IFERROR(CK152/CB152,"-")</f>
        <v>0</v>
      </c>
      <c r="W152" s="3" t="str">
        <f aca="false">IFERROR(CK152/CJ152,"-")</f>
        <v>-</v>
      </c>
      <c r="X152" s="3" t="n">
        <f aca="false">IFERROR(CL152/BZ152,"-")</f>
        <v>2081.48148148148</v>
      </c>
      <c r="Y152" s="3" t="n">
        <f aca="false">IFERROR(CL152/CA152,"-")</f>
        <v>1652.94117647059</v>
      </c>
      <c r="Z152" s="5" t="n">
        <f aca="false">IFERROR(CM152/BZ152,"-")</f>
        <v>0.740740740740741</v>
      </c>
      <c r="AA152" s="5" t="n">
        <f aca="false">IFERROR(CN152/CB152,"-")</f>
        <v>0.308246597277822</v>
      </c>
      <c r="AB152" s="3" t="n">
        <f aca="false">IFERROR(CN152/CM152,"-")</f>
        <v>288.75</v>
      </c>
      <c r="AC152" s="5" t="n">
        <f aca="false">IFERROR(CO152/BZ152,"-")</f>
        <v>0.37037037037037</v>
      </c>
      <c r="AD152" s="5" t="n">
        <f aca="false">IFERROR(CP152/CB152,"-")</f>
        <v>0.0447824926607953</v>
      </c>
      <c r="AE152" s="3" t="n">
        <f aca="false">IFERROR(CP152/CO152,"-")</f>
        <v>83.9</v>
      </c>
      <c r="AF152" s="5" t="n">
        <f aca="false">IFERROR(CQ152/BZ152,"-")</f>
        <v>0.407407407407407</v>
      </c>
      <c r="AG152" s="5" t="n">
        <f aca="false">IFERROR(CR152/CB152,"-")</f>
        <v>0.0667200427008273</v>
      </c>
      <c r="AH152" s="3" t="n">
        <f aca="false">IFERROR(CR152/CQ152,"-")</f>
        <v>113.636363636364</v>
      </c>
      <c r="AI152" s="5" t="n">
        <f aca="false">IFERROR(CS152/BZ152,"-")</f>
        <v>0</v>
      </c>
      <c r="AJ152" s="5" t="n">
        <f aca="false">IFERROR(CT152/CB152,"-")</f>
        <v>0</v>
      </c>
      <c r="AK152" s="3" t="str">
        <f aca="false">IFERROR(CT152/CS152,"-")</f>
        <v>-</v>
      </c>
      <c r="AL152" s="5" t="n">
        <f aca="false">IFERROR(CU152/BZ152,"-")</f>
        <v>0.222222222222222</v>
      </c>
      <c r="AM152" s="5" t="n">
        <f aca="false">IFERROR(CV152/CB152,"-")</f>
        <v>0.141446490525754</v>
      </c>
      <c r="AN152" s="3" t="n">
        <f aca="false">IFERROR(CV152/CU152,"-")</f>
        <v>441.666666666667</v>
      </c>
      <c r="AO152" s="5" t="n">
        <f aca="false">IFERROR(CW152/BZ152,"-")</f>
        <v>0</v>
      </c>
      <c r="AP152" s="5" t="n">
        <f aca="false">IFERROR(CX152/CB152,"-")</f>
        <v>0</v>
      </c>
      <c r="AQ152" s="3" t="str">
        <f aca="false">IFERROR(CX152/CW152,"-")</f>
        <v>-</v>
      </c>
      <c r="AR152" s="5" t="n">
        <f aca="false">IFERROR(CY152/BZ152,"-")</f>
        <v>0.296296296296296</v>
      </c>
      <c r="AS152" s="5" t="n">
        <f aca="false">IFERROR(CZ152/CB152,"-")</f>
        <v>0.070563117160395</v>
      </c>
      <c r="AT152" s="3" t="n">
        <f aca="false">IFERROR(CZ152/CY152,"-")</f>
        <v>165.25</v>
      </c>
      <c r="AU152" s="5" t="n">
        <f aca="false">IFERROR(DA152/BZ152,"-")</f>
        <v>0.37037037037037</v>
      </c>
      <c r="AV152" s="5" t="n">
        <f aca="false">IFERROR(DB152/CB152,"-")</f>
        <v>0.145236188951161</v>
      </c>
      <c r="AW152" s="3" t="n">
        <f aca="false">IFERROR(DB152/DA152,"-")</f>
        <v>272.1</v>
      </c>
      <c r="AX152" s="5" t="n">
        <f aca="false">IFERROR(DC152/BZ152,"-")</f>
        <v>0.0740740740740741</v>
      </c>
      <c r="AY152" s="5" t="n">
        <f aca="false">IFERROR(DD152/CB152,"-")</f>
        <v>0.0521483853749666</v>
      </c>
      <c r="AZ152" s="3" t="n">
        <f aca="false">IFERROR(DD152/DC152,"-")</f>
        <v>488.5</v>
      </c>
      <c r="BA152" s="5" t="n">
        <f aca="false">IFERROR(DE152/BZ152,"-")</f>
        <v>0.148148148148148</v>
      </c>
      <c r="BB152" s="5" t="n">
        <f aca="false">IFERROR(DF152/CB152,"-")</f>
        <v>0.116413130504404</v>
      </c>
      <c r="BC152" s="3" t="n">
        <f aca="false">IFERROR(DF152/DE152,"-")</f>
        <v>545.25</v>
      </c>
      <c r="BD152" s="5" t="n">
        <f aca="false">IFERROR(DG152/BZ152,"-")</f>
        <v>0</v>
      </c>
      <c r="BE152" s="5" t="n">
        <f aca="false">IFERROR(DH152/CB152,"-")</f>
        <v>0</v>
      </c>
      <c r="BF152" s="3" t="str">
        <f aca="false">IFERROR(DH152/DG152,"-")</f>
        <v>-</v>
      </c>
      <c r="BG152" s="5" t="n">
        <f aca="false">IFERROR(DI152/BZ152,"-")</f>
        <v>0.481481481481481</v>
      </c>
      <c r="BH152" s="5" t="n">
        <f aca="false">IFERROR(DJ152/CB152,"-")</f>
        <v>0.0544435548438751</v>
      </c>
      <c r="BI152" s="3" t="n">
        <f aca="false">IFERROR(DJ152/DI152,"-")</f>
        <v>78.4615384615385</v>
      </c>
      <c r="BJ152" s="5" t="n">
        <f aca="false">IFERROR(DK152/BZ152,"-")</f>
        <v>0.481481481481481</v>
      </c>
      <c r="BK152" s="5" t="n">
        <f aca="false">IFERROR(DL152/CB152,"-")</f>
        <v>0.0544435548438751</v>
      </c>
      <c r="BL152" s="3" t="n">
        <f aca="false">IFERROR(DL152/DK152,"-")</f>
        <v>78.4615384615385</v>
      </c>
      <c r="BM152" s="5" t="n">
        <f aca="false">IFERROR(DM152/BZ152,"-")</f>
        <v>0</v>
      </c>
      <c r="BN152" s="4" t="n">
        <f aca="false">IFERROR(DN152/CB152,"-")</f>
        <v>0</v>
      </c>
      <c r="BO152" s="3" t="str">
        <f aca="false">IFERROR(DN152/DM152,"-")</f>
        <v>-</v>
      </c>
      <c r="BP152" s="5" t="n">
        <f aca="false">IFERROR(DO152/BZ152,"-")</f>
        <v>0</v>
      </c>
      <c r="BQ152" s="3" t="str">
        <f aca="false">IFERROR(DP152/DO152,"-")</f>
        <v>-</v>
      </c>
      <c r="BR152" s="3" t="str">
        <f aca="false">IFERROR(DQ152/DO152,"-")</f>
        <v>-</v>
      </c>
      <c r="BS152" s="3" t="str">
        <f aca="false">IFERROR(DR152/DO152,"-")</f>
        <v>-</v>
      </c>
      <c r="BT152" s="5" t="n">
        <f aca="false">IFERROR(DS152/BZ152,"-")</f>
        <v>0</v>
      </c>
      <c r="BU152" s="5" t="n">
        <f aca="false">IFERROR(DT152/BZ152,"-")</f>
        <v>0</v>
      </c>
      <c r="BV152" s="5" t="str">
        <f aca="false">IFERROR(DT152/DS152,"-")</f>
        <v>-</v>
      </c>
      <c r="BW152" s="5" t="n">
        <f aca="false">IFERROR(DU152/BZ152,"-")</f>
        <v>0</v>
      </c>
      <c r="BX152" s="5" t="str">
        <f aca="false">IFERROR(DU152/DS152,"-")</f>
        <v>-</v>
      </c>
      <c r="BZ152" s="6" t="n">
        <v>27</v>
      </c>
      <c r="CA152" s="6" t="n">
        <v>34</v>
      </c>
      <c r="CB152" s="6" t="n">
        <v>18735</v>
      </c>
      <c r="CC152" s="6" t="n">
        <v>187350</v>
      </c>
      <c r="CD152" s="6" t="n">
        <v>0</v>
      </c>
      <c r="CE152" s="6" t="n">
        <v>0</v>
      </c>
      <c r="CF152" s="6" t="n">
        <v>0</v>
      </c>
      <c r="CG152" s="6" t="n">
        <v>0</v>
      </c>
      <c r="CH152" s="6" t="n">
        <v>0</v>
      </c>
      <c r="CI152" s="6" t="n">
        <v>0</v>
      </c>
      <c r="CJ152" s="6" t="n">
        <v>0</v>
      </c>
      <c r="CK152" s="6" t="n">
        <v>0</v>
      </c>
      <c r="CL152" s="6" t="n">
        <v>56200</v>
      </c>
      <c r="CM152" s="6" t="n">
        <v>20</v>
      </c>
      <c r="CN152" s="6" t="n">
        <v>5775</v>
      </c>
      <c r="CO152" s="6" t="n">
        <v>10</v>
      </c>
      <c r="CP152" s="6" t="n">
        <v>839</v>
      </c>
      <c r="CQ152" s="6" t="n">
        <v>11</v>
      </c>
      <c r="CR152" s="6" t="n">
        <v>1250</v>
      </c>
      <c r="CS152" s="6" t="n">
        <v>0</v>
      </c>
      <c r="CT152" s="6" t="n">
        <v>0</v>
      </c>
      <c r="CU152" s="6" t="n">
        <v>6</v>
      </c>
      <c r="CV152" s="6" t="n">
        <v>2650</v>
      </c>
      <c r="CW152" s="6" t="n">
        <v>0</v>
      </c>
      <c r="CX152" s="6" t="n">
        <v>0</v>
      </c>
      <c r="CY152" s="6" t="n">
        <v>8</v>
      </c>
      <c r="CZ152" s="6" t="n">
        <v>1322</v>
      </c>
      <c r="DA152" s="6" t="n">
        <v>10</v>
      </c>
      <c r="DB152" s="6" t="n">
        <v>2721</v>
      </c>
      <c r="DC152" s="6" t="n">
        <v>2</v>
      </c>
      <c r="DD152" s="6" t="n">
        <v>977</v>
      </c>
      <c r="DE152" s="6" t="n">
        <v>4</v>
      </c>
      <c r="DF152" s="6" t="n">
        <v>2181</v>
      </c>
      <c r="DG152" s="6" t="n">
        <v>0</v>
      </c>
      <c r="DH152" s="6" t="n">
        <v>0</v>
      </c>
      <c r="DI152" s="6" t="n">
        <v>13</v>
      </c>
      <c r="DJ152" s="6" t="n">
        <v>1020</v>
      </c>
      <c r="DK152" s="6" t="n">
        <v>13</v>
      </c>
      <c r="DL152" s="6" t="n">
        <v>1020</v>
      </c>
      <c r="DM152" s="6" t="n">
        <v>0</v>
      </c>
      <c r="DN152" s="6" t="n">
        <v>0</v>
      </c>
      <c r="DO152" s="6" t="n">
        <v>0</v>
      </c>
      <c r="DP152" s="6" t="n">
        <v>0</v>
      </c>
      <c r="DQ152" s="6" t="n">
        <v>0</v>
      </c>
      <c r="DR152" s="6" t="n">
        <v>0</v>
      </c>
      <c r="DS152" s="6" t="n">
        <v>0</v>
      </c>
      <c r="DT152" s="6" t="n">
        <v>0</v>
      </c>
      <c r="DU152" s="6" t="n">
        <v>0</v>
      </c>
    </row>
    <row r="153" customFormat="false" ht="13.5" hidden="false" customHeight="false" outlineLevel="0" collapsed="false">
      <c r="A153" s="7" t="s">
        <v>238</v>
      </c>
      <c r="B153" s="7" t="s">
        <v>222</v>
      </c>
      <c r="C153" s="7" t="s">
        <v>223</v>
      </c>
      <c r="D153" s="7" t="s">
        <v>216</v>
      </c>
      <c r="E153" s="7" t="s">
        <v>247</v>
      </c>
      <c r="F153" s="7" t="s">
        <v>218</v>
      </c>
      <c r="G153" s="4" t="n">
        <f aca="false">IFERROR(CA153/BZ153,"-")</f>
        <v>1.25</v>
      </c>
      <c r="H153" s="3" t="n">
        <f aca="false">IFERROR(CB153/BZ153,"-")</f>
        <v>641.75</v>
      </c>
      <c r="I153" s="3" t="n">
        <f aca="false">IFERROR(CB153/CA153,"-")</f>
        <v>513.4</v>
      </c>
      <c r="J153" s="3" t="n">
        <f aca="false">IFERROR(CC153/BZ153,"-")</f>
        <v>6417.5</v>
      </c>
      <c r="K153" s="3" t="n">
        <f aca="false">IFERROR(CC153/CA153,"-")</f>
        <v>5134</v>
      </c>
      <c r="L153" s="5" t="n">
        <f aca="false">IFERROR(CD153/BZ153,"-")</f>
        <v>0</v>
      </c>
      <c r="M153" s="5" t="n">
        <f aca="false">IFERROR(CE153/CB153,"-")</f>
        <v>0</v>
      </c>
      <c r="N153" s="3" t="str">
        <f aca="false">IFERROR(CE153/CD153,"-")</f>
        <v>-</v>
      </c>
      <c r="O153" s="5" t="n">
        <f aca="false">IFERROR(CF153/BZ153,"-")</f>
        <v>0</v>
      </c>
      <c r="P153" s="5" t="n">
        <f aca="false">IFERROR(CG153/CB153,"-")</f>
        <v>0</v>
      </c>
      <c r="Q153" s="3" t="str">
        <f aca="false">IFERROR(CG153/CF153,"-")</f>
        <v>-</v>
      </c>
      <c r="R153" s="5" t="n">
        <f aca="false">IFERROR(CH153/BZ153,"-")</f>
        <v>0</v>
      </c>
      <c r="S153" s="5" t="n">
        <f aca="false">IFERROR(CI153/CB153,"-")</f>
        <v>0</v>
      </c>
      <c r="T153" s="3" t="str">
        <f aca="false">IFERROR(CI153/CH153,"-")</f>
        <v>-</v>
      </c>
      <c r="U153" s="5" t="n">
        <f aca="false">IFERROR(CJ153/BZ153,"-")</f>
        <v>0</v>
      </c>
      <c r="V153" s="5" t="n">
        <f aca="false">IFERROR(CK153/CB153,"-")</f>
        <v>0</v>
      </c>
      <c r="W153" s="3" t="str">
        <f aca="false">IFERROR(CK153/CJ153,"-")</f>
        <v>-</v>
      </c>
      <c r="X153" s="3" t="n">
        <f aca="false">IFERROR(CL153/BZ153,"-")</f>
        <v>1282.5</v>
      </c>
      <c r="Y153" s="3" t="n">
        <f aca="false">IFERROR(CL153/CA153,"-")</f>
        <v>1026</v>
      </c>
      <c r="Z153" s="5" t="n">
        <f aca="false">IFERROR(CM153/BZ153,"-")</f>
        <v>0.75</v>
      </c>
      <c r="AA153" s="5" t="n">
        <f aca="false">IFERROR(CN153/CB153,"-")</f>
        <v>0.380989481885469</v>
      </c>
      <c r="AB153" s="3" t="n">
        <f aca="false">IFERROR(CN153/CM153,"-")</f>
        <v>326</v>
      </c>
      <c r="AC153" s="5" t="n">
        <f aca="false">IFERROR(CO153/BZ153,"-")</f>
        <v>0.25</v>
      </c>
      <c r="AD153" s="5" t="n">
        <f aca="false">IFERROR(CP153/CB153,"-")</f>
        <v>0.321386832878847</v>
      </c>
      <c r="AE153" s="3" t="n">
        <f aca="false">IFERROR(CP153/CO153,"-")</f>
        <v>825</v>
      </c>
      <c r="AF153" s="5" t="n">
        <f aca="false">IFERROR(CQ153/BZ153,"-")</f>
        <v>0</v>
      </c>
      <c r="AG153" s="5" t="n">
        <f aca="false">IFERROR(CR153/CB153,"-")</f>
        <v>0</v>
      </c>
      <c r="AH153" s="3" t="str">
        <f aca="false">IFERROR(CR153/CQ153,"-")</f>
        <v>-</v>
      </c>
      <c r="AI153" s="5" t="n">
        <f aca="false">IFERROR(CS153/BZ153,"-")</f>
        <v>0</v>
      </c>
      <c r="AJ153" s="5" t="n">
        <f aca="false">IFERROR(CT153/CB153,"-")</f>
        <v>0</v>
      </c>
      <c r="AK153" s="3" t="str">
        <f aca="false">IFERROR(CT153/CS153,"-")</f>
        <v>-</v>
      </c>
      <c r="AL153" s="5" t="n">
        <f aca="false">IFERROR(CU153/BZ153,"-")</f>
        <v>0</v>
      </c>
      <c r="AM153" s="5" t="n">
        <f aca="false">IFERROR(CV153/CB153,"-")</f>
        <v>0</v>
      </c>
      <c r="AN153" s="3" t="str">
        <f aca="false">IFERROR(CV153/CU153,"-")</f>
        <v>-</v>
      </c>
      <c r="AO153" s="5" t="n">
        <f aca="false">IFERROR(CW153/BZ153,"-")</f>
        <v>0</v>
      </c>
      <c r="AP153" s="5" t="n">
        <f aca="false">IFERROR(CX153/CB153,"-")</f>
        <v>0</v>
      </c>
      <c r="AQ153" s="3" t="str">
        <f aca="false">IFERROR(CX153/CW153,"-")</f>
        <v>-</v>
      </c>
      <c r="AR153" s="5" t="n">
        <f aca="false">IFERROR(CY153/BZ153,"-")</f>
        <v>0</v>
      </c>
      <c r="AS153" s="5" t="n">
        <f aca="false">IFERROR(CZ153/CB153,"-")</f>
        <v>0</v>
      </c>
      <c r="AT153" s="3" t="str">
        <f aca="false">IFERROR(CZ153/CY153,"-")</f>
        <v>-</v>
      </c>
      <c r="AU153" s="5" t="n">
        <f aca="false">IFERROR(DA153/BZ153,"-")</f>
        <v>0.5</v>
      </c>
      <c r="AV153" s="5" t="n">
        <f aca="false">IFERROR(DB153/CB153,"-")</f>
        <v>0.244643552785353</v>
      </c>
      <c r="AW153" s="3" t="n">
        <f aca="false">IFERROR(DB153/DA153,"-")</f>
        <v>314</v>
      </c>
      <c r="AX153" s="5" t="n">
        <f aca="false">IFERROR(DC153/BZ153,"-")</f>
        <v>0</v>
      </c>
      <c r="AY153" s="5" t="n">
        <f aca="false">IFERROR(DD153/CB153,"-")</f>
        <v>0</v>
      </c>
      <c r="AZ153" s="3" t="str">
        <f aca="false">IFERROR(DD153/DC153,"-")</f>
        <v>-</v>
      </c>
      <c r="BA153" s="5" t="n">
        <f aca="false">IFERROR(DE153/BZ153,"-")</f>
        <v>0</v>
      </c>
      <c r="BB153" s="5" t="n">
        <f aca="false">IFERROR(DF153/CB153,"-")</f>
        <v>0</v>
      </c>
      <c r="BC153" s="3" t="str">
        <f aca="false">IFERROR(DF153/DE153,"-")</f>
        <v>-</v>
      </c>
      <c r="BD153" s="5" t="n">
        <f aca="false">IFERROR(DG153/BZ153,"-")</f>
        <v>0</v>
      </c>
      <c r="BE153" s="5" t="n">
        <f aca="false">IFERROR(DH153/CB153,"-")</f>
        <v>0</v>
      </c>
      <c r="BF153" s="3" t="str">
        <f aca="false">IFERROR(DH153/DG153,"-")</f>
        <v>-</v>
      </c>
      <c r="BG153" s="5" t="n">
        <f aca="false">IFERROR(DI153/BZ153,"-")</f>
        <v>0.5</v>
      </c>
      <c r="BH153" s="5" t="n">
        <f aca="false">IFERROR(DJ153/CB153,"-")</f>
        <v>0.0529801324503311</v>
      </c>
      <c r="BI153" s="3" t="n">
        <f aca="false">IFERROR(DJ153/DI153,"-")</f>
        <v>68</v>
      </c>
      <c r="BJ153" s="5" t="n">
        <f aca="false">IFERROR(DK153/BZ153,"-")</f>
        <v>0.5</v>
      </c>
      <c r="BK153" s="5" t="n">
        <f aca="false">IFERROR(DL153/CB153,"-")</f>
        <v>0.0529801324503311</v>
      </c>
      <c r="BL153" s="3" t="n">
        <f aca="false">IFERROR(DL153/DK153,"-")</f>
        <v>68</v>
      </c>
      <c r="BM153" s="5" t="n">
        <f aca="false">IFERROR(DM153/BZ153,"-")</f>
        <v>0</v>
      </c>
      <c r="BN153" s="4" t="n">
        <f aca="false">IFERROR(DN153/CB153,"-")</f>
        <v>0</v>
      </c>
      <c r="BO153" s="3" t="str">
        <f aca="false">IFERROR(DN153/DM153,"-")</f>
        <v>-</v>
      </c>
      <c r="BP153" s="5" t="n">
        <f aca="false">IFERROR(DO153/BZ153,"-")</f>
        <v>0</v>
      </c>
      <c r="BQ153" s="3" t="str">
        <f aca="false">IFERROR(DP153/DO153,"-")</f>
        <v>-</v>
      </c>
      <c r="BR153" s="3" t="str">
        <f aca="false">IFERROR(DQ153/DO153,"-")</f>
        <v>-</v>
      </c>
      <c r="BS153" s="3" t="str">
        <f aca="false">IFERROR(DR153/DO153,"-")</f>
        <v>-</v>
      </c>
      <c r="BT153" s="5" t="n">
        <f aca="false">IFERROR(DS153/BZ153,"-")</f>
        <v>0</v>
      </c>
      <c r="BU153" s="5" t="n">
        <f aca="false">IFERROR(DT153/BZ153,"-")</f>
        <v>0</v>
      </c>
      <c r="BV153" s="5" t="str">
        <f aca="false">IFERROR(DT153/DS153,"-")</f>
        <v>-</v>
      </c>
      <c r="BW153" s="5" t="n">
        <f aca="false">IFERROR(DU153/BZ153,"-")</f>
        <v>0</v>
      </c>
      <c r="BX153" s="5" t="str">
        <f aca="false">IFERROR(DU153/DS153,"-")</f>
        <v>-</v>
      </c>
      <c r="BZ153" s="6" t="n">
        <v>4</v>
      </c>
      <c r="CA153" s="6" t="n">
        <v>5</v>
      </c>
      <c r="CB153" s="6" t="n">
        <v>2567</v>
      </c>
      <c r="CC153" s="6" t="n">
        <v>25670</v>
      </c>
      <c r="CD153" s="6" t="n">
        <v>0</v>
      </c>
      <c r="CE153" s="6" t="n">
        <v>0</v>
      </c>
      <c r="CF153" s="6" t="n">
        <v>0</v>
      </c>
      <c r="CG153" s="6" t="n">
        <v>0</v>
      </c>
      <c r="CH153" s="6" t="n">
        <v>0</v>
      </c>
      <c r="CI153" s="6" t="n">
        <v>0</v>
      </c>
      <c r="CJ153" s="6" t="n">
        <v>0</v>
      </c>
      <c r="CK153" s="6" t="n">
        <v>0</v>
      </c>
      <c r="CL153" s="6" t="n">
        <v>5130</v>
      </c>
      <c r="CM153" s="6" t="n">
        <v>3</v>
      </c>
      <c r="CN153" s="6" t="n">
        <v>978</v>
      </c>
      <c r="CO153" s="6" t="n">
        <v>1</v>
      </c>
      <c r="CP153" s="6" t="n">
        <v>825</v>
      </c>
      <c r="CQ153" s="6" t="n">
        <v>0</v>
      </c>
      <c r="CR153" s="6" t="n">
        <v>0</v>
      </c>
      <c r="CS153" s="6" t="n">
        <v>0</v>
      </c>
      <c r="CT153" s="6" t="n">
        <v>0</v>
      </c>
      <c r="CU153" s="6" t="n">
        <v>0</v>
      </c>
      <c r="CV153" s="6" t="n">
        <v>0</v>
      </c>
      <c r="CW153" s="6" t="n">
        <v>0</v>
      </c>
      <c r="CX153" s="6" t="n">
        <v>0</v>
      </c>
      <c r="CY153" s="6" t="n">
        <v>0</v>
      </c>
      <c r="CZ153" s="6" t="n">
        <v>0</v>
      </c>
      <c r="DA153" s="6" t="n">
        <v>2</v>
      </c>
      <c r="DB153" s="6" t="n">
        <v>628</v>
      </c>
      <c r="DC153" s="6" t="n">
        <v>0</v>
      </c>
      <c r="DD153" s="6" t="n">
        <v>0</v>
      </c>
      <c r="DE153" s="6" t="n">
        <v>0</v>
      </c>
      <c r="DF153" s="6" t="n">
        <v>0</v>
      </c>
      <c r="DG153" s="6" t="n">
        <v>0</v>
      </c>
      <c r="DH153" s="6" t="n">
        <v>0</v>
      </c>
      <c r="DI153" s="6" t="n">
        <v>2</v>
      </c>
      <c r="DJ153" s="6" t="n">
        <v>136</v>
      </c>
      <c r="DK153" s="6" t="n">
        <v>2</v>
      </c>
      <c r="DL153" s="6" t="n">
        <v>136</v>
      </c>
      <c r="DM153" s="6" t="n">
        <v>0</v>
      </c>
      <c r="DN153" s="6" t="n">
        <v>0</v>
      </c>
      <c r="DO153" s="6" t="n">
        <v>0</v>
      </c>
      <c r="DP153" s="6" t="n">
        <v>0</v>
      </c>
      <c r="DQ153" s="6" t="n">
        <v>0</v>
      </c>
      <c r="DR153" s="6" t="n">
        <v>0</v>
      </c>
      <c r="DS153" s="6" t="n">
        <v>0</v>
      </c>
      <c r="DT153" s="6" t="n">
        <v>0</v>
      </c>
      <c r="DU153" s="6" t="n">
        <v>0</v>
      </c>
    </row>
    <row r="154" customFormat="false" ht="13.5" hidden="false" customHeight="false" outlineLevel="0" collapsed="false">
      <c r="A154" s="7" t="s">
        <v>238</v>
      </c>
      <c r="B154" s="7" t="s">
        <v>222</v>
      </c>
      <c r="C154" s="7" t="s">
        <v>223</v>
      </c>
      <c r="D154" s="7" t="s">
        <v>220</v>
      </c>
      <c r="E154" s="7" t="s">
        <v>247</v>
      </c>
      <c r="F154" s="7" t="s">
        <v>218</v>
      </c>
      <c r="G154" s="4" t="n">
        <f aca="false">IFERROR(CA154/BZ154,"-")</f>
        <v>1.16666666666667</v>
      </c>
      <c r="H154" s="3" t="n">
        <f aca="false">IFERROR(CB154/BZ154,"-")</f>
        <v>684.5</v>
      </c>
      <c r="I154" s="3" t="n">
        <f aca="false">IFERROR(CB154/CA154,"-")</f>
        <v>586.714285714286</v>
      </c>
      <c r="J154" s="3" t="n">
        <f aca="false">IFERROR(CC154/BZ154,"-")</f>
        <v>6845</v>
      </c>
      <c r="K154" s="3" t="n">
        <f aca="false">IFERROR(CC154/CA154,"-")</f>
        <v>5867.14285714286</v>
      </c>
      <c r="L154" s="5" t="n">
        <f aca="false">IFERROR(CD154/BZ154,"-")</f>
        <v>0</v>
      </c>
      <c r="M154" s="5" t="n">
        <f aca="false">IFERROR(CE154/CB154,"-")</f>
        <v>0</v>
      </c>
      <c r="N154" s="3" t="str">
        <f aca="false">IFERROR(CE154/CD154,"-")</f>
        <v>-</v>
      </c>
      <c r="O154" s="5" t="n">
        <f aca="false">IFERROR(CF154/BZ154,"-")</f>
        <v>0</v>
      </c>
      <c r="P154" s="5" t="n">
        <f aca="false">IFERROR(CG154/CB154,"-")</f>
        <v>0</v>
      </c>
      <c r="Q154" s="3" t="str">
        <f aca="false">IFERROR(CG154/CF154,"-")</f>
        <v>-</v>
      </c>
      <c r="R154" s="5" t="n">
        <f aca="false">IFERROR(CH154/BZ154,"-")</f>
        <v>0</v>
      </c>
      <c r="S154" s="5" t="n">
        <f aca="false">IFERROR(CI154/CB154,"-")</f>
        <v>0</v>
      </c>
      <c r="T154" s="3" t="str">
        <f aca="false">IFERROR(CI154/CH154,"-")</f>
        <v>-</v>
      </c>
      <c r="U154" s="5" t="n">
        <f aca="false">IFERROR(CJ154/BZ154,"-")</f>
        <v>0</v>
      </c>
      <c r="V154" s="5" t="n">
        <f aca="false">IFERROR(CK154/CB154,"-")</f>
        <v>0</v>
      </c>
      <c r="W154" s="3" t="str">
        <f aca="false">IFERROR(CK154/CJ154,"-")</f>
        <v>-</v>
      </c>
      <c r="X154" s="3" t="n">
        <f aca="false">IFERROR(CL154/BZ154,"-")</f>
        <v>1370</v>
      </c>
      <c r="Y154" s="3" t="n">
        <f aca="false">IFERROR(CL154/CA154,"-")</f>
        <v>1174.28571428571</v>
      </c>
      <c r="Z154" s="5" t="n">
        <f aca="false">IFERROR(CM154/BZ154,"-")</f>
        <v>0.666666666666667</v>
      </c>
      <c r="AA154" s="5" t="n">
        <f aca="false">IFERROR(CN154/CB154,"-")</f>
        <v>0.392744095446798</v>
      </c>
      <c r="AB154" s="3" t="n">
        <f aca="false">IFERROR(CN154/CM154,"-")</f>
        <v>403.25</v>
      </c>
      <c r="AC154" s="5" t="n">
        <f aca="false">IFERROR(CO154/BZ154,"-")</f>
        <v>0.333333333333333</v>
      </c>
      <c r="AD154" s="5" t="n">
        <f aca="false">IFERROR(CP154/CB154,"-")</f>
        <v>0.130508887265644</v>
      </c>
      <c r="AE154" s="3" t="n">
        <f aca="false">IFERROR(CP154/CO154,"-")</f>
        <v>268</v>
      </c>
      <c r="AF154" s="5" t="n">
        <f aca="false">IFERROR(CQ154/BZ154,"-")</f>
        <v>0.5</v>
      </c>
      <c r="AG154" s="5" t="n">
        <f aca="false">IFERROR(CR154/CB154,"-")</f>
        <v>0.0258095933771609</v>
      </c>
      <c r="AH154" s="3" t="n">
        <f aca="false">IFERROR(CR154/CQ154,"-")</f>
        <v>35.3333333333333</v>
      </c>
      <c r="AI154" s="5" t="n">
        <f aca="false">IFERROR(CS154/BZ154,"-")</f>
        <v>0</v>
      </c>
      <c r="AJ154" s="5" t="n">
        <f aca="false">IFERROR(CT154/CB154,"-")</f>
        <v>0</v>
      </c>
      <c r="AK154" s="3" t="str">
        <f aca="false">IFERROR(CT154/CS154,"-")</f>
        <v>-</v>
      </c>
      <c r="AL154" s="5" t="n">
        <f aca="false">IFERROR(CU154/BZ154,"-")</f>
        <v>0.333333333333333</v>
      </c>
      <c r="AM154" s="5" t="n">
        <f aca="false">IFERROR(CV154/CB154,"-")</f>
        <v>0.0508887265644022</v>
      </c>
      <c r="AN154" s="3" t="n">
        <f aca="false">IFERROR(CV154/CU154,"-")</f>
        <v>104.5</v>
      </c>
      <c r="AO154" s="5" t="n">
        <f aca="false">IFERROR(CW154/BZ154,"-")</f>
        <v>0</v>
      </c>
      <c r="AP154" s="5" t="n">
        <f aca="false">IFERROR(CX154/CB154,"-")</f>
        <v>0</v>
      </c>
      <c r="AQ154" s="3" t="str">
        <f aca="false">IFERROR(CX154/CW154,"-")</f>
        <v>-</v>
      </c>
      <c r="AR154" s="5" t="n">
        <f aca="false">IFERROR(CY154/BZ154,"-")</f>
        <v>0.333333333333333</v>
      </c>
      <c r="AS154" s="5" t="n">
        <f aca="false">IFERROR(CZ154/CB154,"-")</f>
        <v>0.144387630874117</v>
      </c>
      <c r="AT154" s="3" t="n">
        <f aca="false">IFERROR(CZ154/CY154,"-")</f>
        <v>296.5</v>
      </c>
      <c r="AU154" s="5" t="n">
        <f aca="false">IFERROR(DA154/BZ154,"-")</f>
        <v>0.5</v>
      </c>
      <c r="AV154" s="5" t="n">
        <f aca="false">IFERROR(DB154/CB154,"-")</f>
        <v>0.22254687119552</v>
      </c>
      <c r="AW154" s="3" t="n">
        <f aca="false">IFERROR(DB154/DA154,"-")</f>
        <v>304.666666666667</v>
      </c>
      <c r="AX154" s="5" t="n">
        <f aca="false">IFERROR(DC154/BZ154,"-")</f>
        <v>0</v>
      </c>
      <c r="AY154" s="5" t="n">
        <f aca="false">IFERROR(DD154/CB154,"-")</f>
        <v>0</v>
      </c>
      <c r="AZ154" s="3" t="str">
        <f aca="false">IFERROR(DD154/DC154,"-")</f>
        <v>-</v>
      </c>
      <c r="BA154" s="5" t="n">
        <f aca="false">IFERROR(DE154/BZ154,"-")</f>
        <v>0</v>
      </c>
      <c r="BB154" s="5" t="n">
        <f aca="false">IFERROR(DF154/CB154,"-")</f>
        <v>0</v>
      </c>
      <c r="BC154" s="3" t="str">
        <f aca="false">IFERROR(DF154/DE154,"-")</f>
        <v>-</v>
      </c>
      <c r="BD154" s="5" t="n">
        <f aca="false">IFERROR(DG154/BZ154,"-")</f>
        <v>0</v>
      </c>
      <c r="BE154" s="5" t="n">
        <f aca="false">IFERROR(DH154/CB154,"-")</f>
        <v>0</v>
      </c>
      <c r="BF154" s="3" t="str">
        <f aca="false">IFERROR(DH154/DG154,"-")</f>
        <v>-</v>
      </c>
      <c r="BG154" s="5" t="n">
        <f aca="false">IFERROR(DI154/BZ154,"-")</f>
        <v>0.333333333333333</v>
      </c>
      <c r="BH154" s="5" t="n">
        <f aca="false">IFERROR(DJ154/CB154,"-")</f>
        <v>0.0331141952763574</v>
      </c>
      <c r="BI154" s="3" t="n">
        <f aca="false">IFERROR(DJ154/DI154,"-")</f>
        <v>68</v>
      </c>
      <c r="BJ154" s="5" t="n">
        <f aca="false">IFERROR(DK154/BZ154,"-")</f>
        <v>0.333333333333333</v>
      </c>
      <c r="BK154" s="5" t="n">
        <f aca="false">IFERROR(DL154/CB154,"-")</f>
        <v>0.0331141952763574</v>
      </c>
      <c r="BL154" s="3" t="n">
        <f aca="false">IFERROR(DL154/DK154,"-")</f>
        <v>68</v>
      </c>
      <c r="BM154" s="5" t="n">
        <f aca="false">IFERROR(DM154/BZ154,"-")</f>
        <v>0</v>
      </c>
      <c r="BN154" s="4" t="n">
        <f aca="false">IFERROR(DN154/CB154,"-")</f>
        <v>0</v>
      </c>
      <c r="BO154" s="3" t="str">
        <f aca="false">IFERROR(DN154/DM154,"-")</f>
        <v>-</v>
      </c>
      <c r="BP154" s="5" t="n">
        <f aca="false">IFERROR(DO154/BZ154,"-")</f>
        <v>0</v>
      </c>
      <c r="BQ154" s="3" t="str">
        <f aca="false">IFERROR(DP154/DO154,"-")</f>
        <v>-</v>
      </c>
      <c r="BR154" s="3" t="str">
        <f aca="false">IFERROR(DQ154/DO154,"-")</f>
        <v>-</v>
      </c>
      <c r="BS154" s="3" t="str">
        <f aca="false">IFERROR(DR154/DO154,"-")</f>
        <v>-</v>
      </c>
      <c r="BT154" s="5" t="n">
        <f aca="false">IFERROR(DS154/BZ154,"-")</f>
        <v>0</v>
      </c>
      <c r="BU154" s="5" t="n">
        <f aca="false">IFERROR(DT154/BZ154,"-")</f>
        <v>0</v>
      </c>
      <c r="BV154" s="5" t="str">
        <f aca="false">IFERROR(DT154/DS154,"-")</f>
        <v>-</v>
      </c>
      <c r="BW154" s="5" t="n">
        <f aca="false">IFERROR(DU154/BZ154,"-")</f>
        <v>0</v>
      </c>
      <c r="BX154" s="5" t="str">
        <f aca="false">IFERROR(DU154/DS154,"-")</f>
        <v>-</v>
      </c>
      <c r="BZ154" s="6" t="n">
        <v>6</v>
      </c>
      <c r="CA154" s="6" t="n">
        <v>7</v>
      </c>
      <c r="CB154" s="6" t="n">
        <v>4107</v>
      </c>
      <c r="CC154" s="6" t="n">
        <v>41070</v>
      </c>
      <c r="CD154" s="6" t="n">
        <v>0</v>
      </c>
      <c r="CE154" s="6" t="n">
        <v>0</v>
      </c>
      <c r="CF154" s="6" t="n">
        <v>0</v>
      </c>
      <c r="CG154" s="6" t="n">
        <v>0</v>
      </c>
      <c r="CH154" s="6" t="n">
        <v>0</v>
      </c>
      <c r="CI154" s="6" t="n">
        <v>0</v>
      </c>
      <c r="CJ154" s="6" t="n">
        <v>0</v>
      </c>
      <c r="CK154" s="6" t="n">
        <v>0</v>
      </c>
      <c r="CL154" s="6" t="n">
        <v>8220</v>
      </c>
      <c r="CM154" s="6" t="n">
        <v>4</v>
      </c>
      <c r="CN154" s="6" t="n">
        <v>1613</v>
      </c>
      <c r="CO154" s="6" t="n">
        <v>2</v>
      </c>
      <c r="CP154" s="6" t="n">
        <v>536</v>
      </c>
      <c r="CQ154" s="6" t="n">
        <v>3</v>
      </c>
      <c r="CR154" s="6" t="n">
        <v>106</v>
      </c>
      <c r="CS154" s="6" t="n">
        <v>0</v>
      </c>
      <c r="CT154" s="6" t="n">
        <v>0</v>
      </c>
      <c r="CU154" s="6" t="n">
        <v>2</v>
      </c>
      <c r="CV154" s="6" t="n">
        <v>209</v>
      </c>
      <c r="CW154" s="6" t="n">
        <v>0</v>
      </c>
      <c r="CX154" s="6" t="n">
        <v>0</v>
      </c>
      <c r="CY154" s="6" t="n">
        <v>2</v>
      </c>
      <c r="CZ154" s="6" t="n">
        <v>593</v>
      </c>
      <c r="DA154" s="6" t="n">
        <v>3</v>
      </c>
      <c r="DB154" s="6" t="n">
        <v>914</v>
      </c>
      <c r="DC154" s="6" t="n">
        <v>0</v>
      </c>
      <c r="DD154" s="6" t="n">
        <v>0</v>
      </c>
      <c r="DE154" s="6" t="n">
        <v>0</v>
      </c>
      <c r="DF154" s="6" t="n">
        <v>0</v>
      </c>
      <c r="DG154" s="6" t="n">
        <v>0</v>
      </c>
      <c r="DH154" s="6" t="n">
        <v>0</v>
      </c>
      <c r="DI154" s="6" t="n">
        <v>2</v>
      </c>
      <c r="DJ154" s="6" t="n">
        <v>136</v>
      </c>
      <c r="DK154" s="6" t="n">
        <v>2</v>
      </c>
      <c r="DL154" s="6" t="n">
        <v>136</v>
      </c>
      <c r="DM154" s="6" t="n">
        <v>0</v>
      </c>
      <c r="DN154" s="6" t="n">
        <v>0</v>
      </c>
      <c r="DO154" s="6" t="n">
        <v>0</v>
      </c>
      <c r="DP154" s="6" t="n">
        <v>0</v>
      </c>
      <c r="DQ154" s="6" t="n">
        <v>0</v>
      </c>
      <c r="DR154" s="6" t="n">
        <v>0</v>
      </c>
      <c r="DS154" s="6" t="n">
        <v>0</v>
      </c>
      <c r="DT154" s="6" t="n">
        <v>0</v>
      </c>
      <c r="DU154" s="6" t="n">
        <v>0</v>
      </c>
    </row>
    <row r="155" customFormat="false" ht="13.5" hidden="false" customHeight="false" outlineLevel="0" collapsed="false">
      <c r="A155" s="7" t="s">
        <v>239</v>
      </c>
      <c r="B155" s="7" t="s">
        <v>214</v>
      </c>
      <c r="C155" s="7" t="s">
        <v>215</v>
      </c>
      <c r="D155" s="7" t="s">
        <v>216</v>
      </c>
      <c r="E155" s="7" t="s">
        <v>247</v>
      </c>
      <c r="F155" s="7" t="s">
        <v>226</v>
      </c>
      <c r="G155" s="4" t="n">
        <f aca="false">IFERROR(CA155/BZ155,"-")</f>
        <v>4.625</v>
      </c>
      <c r="H155" s="3" t="n">
        <f aca="false">IFERROR(CB155/BZ155,"-")</f>
        <v>11925.875</v>
      </c>
      <c r="I155" s="3" t="n">
        <f aca="false">IFERROR(CB155/CA155,"-")</f>
        <v>2578.56756756757</v>
      </c>
      <c r="J155" s="3" t="n">
        <f aca="false">IFERROR(CC155/BZ155,"-")</f>
        <v>119258.75</v>
      </c>
      <c r="K155" s="3" t="n">
        <f aca="false">IFERROR(CC155/CA155,"-")</f>
        <v>25785.6756756757</v>
      </c>
      <c r="L155" s="5" t="n">
        <f aca="false">IFERROR(CD155/BZ155,"-")</f>
        <v>0</v>
      </c>
      <c r="M155" s="5" t="n">
        <f aca="false">IFERROR(CE155/CB155,"-")</f>
        <v>0</v>
      </c>
      <c r="N155" s="3" t="str">
        <f aca="false">IFERROR(CE155/CD155,"-")</f>
        <v>-</v>
      </c>
      <c r="O155" s="5" t="n">
        <f aca="false">IFERROR(CF155/BZ155,"-")</f>
        <v>0.25</v>
      </c>
      <c r="P155" s="5" t="n">
        <f aca="false">IFERROR(CG155/CB155,"-")</f>
        <v>0.0147892712274781</v>
      </c>
      <c r="Q155" s="3" t="n">
        <f aca="false">IFERROR(CG155/CF155,"-")</f>
        <v>705.5</v>
      </c>
      <c r="R155" s="5" t="n">
        <f aca="false">IFERROR(CH155/BZ155,"-")</f>
        <v>0.75</v>
      </c>
      <c r="S155" s="5" t="n">
        <f aca="false">IFERROR(CI155/CB155,"-")</f>
        <v>0.985210728772522</v>
      </c>
      <c r="T155" s="3" t="n">
        <f aca="false">IFERROR(CI155/CH155,"-")</f>
        <v>15666</v>
      </c>
      <c r="U155" s="5" t="n">
        <f aca="false">IFERROR(CJ155/BZ155,"-")</f>
        <v>1</v>
      </c>
      <c r="V155" s="5" t="n">
        <f aca="false">IFERROR(CK155/CB155,"-")</f>
        <v>1</v>
      </c>
      <c r="W155" s="3" t="n">
        <f aca="false">IFERROR(CK155/CJ155,"-")</f>
        <v>11925.875</v>
      </c>
      <c r="X155" s="3" t="n">
        <f aca="false">IFERROR(CL155/BZ155,"-")</f>
        <v>19193.125</v>
      </c>
      <c r="Y155" s="3" t="n">
        <f aca="false">IFERROR(CL155/CA155,"-")</f>
        <v>4149.86486486487</v>
      </c>
      <c r="Z155" s="5" t="n">
        <f aca="false">IFERROR(CM155/BZ155,"-")</f>
        <v>0</v>
      </c>
      <c r="AA155" s="5" t="n">
        <f aca="false">IFERROR(CN155/CB155,"-")</f>
        <v>0</v>
      </c>
      <c r="AB155" s="3" t="str">
        <f aca="false">IFERROR(CN155/CM155,"-")</f>
        <v>-</v>
      </c>
      <c r="AC155" s="5" t="n">
        <f aca="false">IFERROR(CO155/BZ155,"-")</f>
        <v>1</v>
      </c>
      <c r="AD155" s="5" t="n">
        <f aca="false">IFERROR(CP155/CB155,"-")</f>
        <v>0.0280797006508956</v>
      </c>
      <c r="AE155" s="3" t="n">
        <f aca="false">IFERROR(CP155/CO155,"-")</f>
        <v>334.875</v>
      </c>
      <c r="AF155" s="5" t="n">
        <f aca="false">IFERROR(CQ155/BZ155,"-")</f>
        <v>0.5</v>
      </c>
      <c r="AG155" s="5" t="n">
        <f aca="false">IFERROR(CR155/CB155,"-")</f>
        <v>0.0582766463676669</v>
      </c>
      <c r="AH155" s="3" t="n">
        <f aca="false">IFERROR(CR155/CQ155,"-")</f>
        <v>1390</v>
      </c>
      <c r="AI155" s="5" t="n">
        <f aca="false">IFERROR(CS155/BZ155,"-")</f>
        <v>0.125</v>
      </c>
      <c r="AJ155" s="5" t="n">
        <f aca="false">IFERROR(CT155/CB155,"-")</f>
        <v>0.00859475719810915</v>
      </c>
      <c r="AK155" s="3" t="n">
        <f aca="false">IFERROR(CT155/CS155,"-")</f>
        <v>820</v>
      </c>
      <c r="AL155" s="5" t="n">
        <f aca="false">IFERROR(CU155/BZ155,"-")</f>
        <v>0.125</v>
      </c>
      <c r="AM155" s="5" t="n">
        <f aca="false">IFERROR(CV155/CB155,"-")</f>
        <v>0.0293793956418292</v>
      </c>
      <c r="AN155" s="3" t="n">
        <f aca="false">IFERROR(CV155/CU155,"-")</f>
        <v>2803</v>
      </c>
      <c r="AO155" s="5" t="n">
        <f aca="false">IFERROR(CW155/BZ155,"-")</f>
        <v>0.125</v>
      </c>
      <c r="AP155" s="5" t="n">
        <f aca="false">IFERROR(CX155/CB155,"-")</f>
        <v>0.0593667131342564</v>
      </c>
      <c r="AQ155" s="3" t="n">
        <f aca="false">IFERROR(CX155/CW155,"-")</f>
        <v>5664</v>
      </c>
      <c r="AR155" s="5" t="n">
        <f aca="false">IFERROR(CY155/BZ155,"-")</f>
        <v>0.25</v>
      </c>
      <c r="AS155" s="5" t="n">
        <f aca="false">IFERROR(CZ155/CB155,"-")</f>
        <v>0.751454295806387</v>
      </c>
      <c r="AT155" s="3" t="n">
        <f aca="false">IFERROR(CZ155/CY155,"-")</f>
        <v>35847</v>
      </c>
      <c r="AU155" s="5" t="n">
        <f aca="false">IFERROR(DA155/BZ155,"-")</f>
        <v>0.375</v>
      </c>
      <c r="AV155" s="5" t="n">
        <f aca="false">IFERROR(DB155/CB155,"-")</f>
        <v>0.0380160784848072</v>
      </c>
      <c r="AW155" s="3" t="n">
        <f aca="false">IFERROR(DB155/DA155,"-")</f>
        <v>1209</v>
      </c>
      <c r="AX155" s="5" t="n">
        <f aca="false">IFERROR(DC155/BZ155,"-")</f>
        <v>0.25</v>
      </c>
      <c r="AY155" s="5" t="n">
        <f aca="false">IFERROR(DD155/CB155,"-")</f>
        <v>0.00896160659071137</v>
      </c>
      <c r="AZ155" s="3" t="n">
        <f aca="false">IFERROR(DD155/DC155,"-")</f>
        <v>427.5</v>
      </c>
      <c r="BA155" s="5" t="n">
        <f aca="false">IFERROR(DE155/BZ155,"-")</f>
        <v>0</v>
      </c>
      <c r="BB155" s="5" t="n">
        <f aca="false">IFERROR(DF155/CB155,"-")</f>
        <v>0</v>
      </c>
      <c r="BC155" s="3" t="str">
        <f aca="false">IFERROR(DF155/DE155,"-")</f>
        <v>-</v>
      </c>
      <c r="BD155" s="5" t="n">
        <f aca="false">IFERROR(DG155/BZ155,"-")</f>
        <v>0</v>
      </c>
      <c r="BE155" s="5" t="n">
        <f aca="false">IFERROR(DH155/CB155,"-")</f>
        <v>0</v>
      </c>
      <c r="BF155" s="3" t="str">
        <f aca="false">IFERROR(DH155/DG155,"-")</f>
        <v>-</v>
      </c>
      <c r="BG155" s="5" t="n">
        <f aca="false">IFERROR(DI155/BZ155,"-")</f>
        <v>0.875</v>
      </c>
      <c r="BH155" s="5" t="n">
        <f aca="false">IFERROR(DJ155/CB155,"-")</f>
        <v>0.0180804343496808</v>
      </c>
      <c r="BI155" s="3" t="n">
        <f aca="false">IFERROR(DJ155/DI155,"-")</f>
        <v>246.428571428571</v>
      </c>
      <c r="BJ155" s="5" t="n">
        <f aca="false">IFERROR(DK155/BZ155,"-")</f>
        <v>0.875</v>
      </c>
      <c r="BK155" s="5" t="n">
        <f aca="false">IFERROR(DL155/CB155,"-")</f>
        <v>0.00763046736612618</v>
      </c>
      <c r="BL155" s="3" t="n">
        <f aca="false">IFERROR(DL155/DK155,"-")</f>
        <v>104</v>
      </c>
      <c r="BM155" s="5" t="n">
        <f aca="false">IFERROR(DM155/BZ155,"-")</f>
        <v>0</v>
      </c>
      <c r="BN155" s="4" t="n">
        <f aca="false">IFERROR(DN155/CB155,"-")</f>
        <v>0</v>
      </c>
      <c r="BO155" s="3" t="str">
        <f aca="false">IFERROR(DN155/DM155,"-")</f>
        <v>-</v>
      </c>
      <c r="BP155" s="5" t="n">
        <f aca="false">IFERROR(DO155/BZ155,"-")</f>
        <v>0</v>
      </c>
      <c r="BQ155" s="3" t="str">
        <f aca="false">IFERROR(DP155/DO155,"-")</f>
        <v>-</v>
      </c>
      <c r="BR155" s="3" t="str">
        <f aca="false">IFERROR(DQ155/DO155,"-")</f>
        <v>-</v>
      </c>
      <c r="BS155" s="3" t="str">
        <f aca="false">IFERROR(DR155/DO155,"-")</f>
        <v>-</v>
      </c>
      <c r="BT155" s="5" t="n">
        <f aca="false">IFERROR(DS155/BZ155,"-")</f>
        <v>0.125</v>
      </c>
      <c r="BU155" s="5" t="n">
        <f aca="false">IFERROR(DT155/BZ155,"-")</f>
        <v>0.125</v>
      </c>
      <c r="BV155" s="5" t="n">
        <f aca="false">IFERROR(DT155/DS155,"-")</f>
        <v>1</v>
      </c>
      <c r="BW155" s="5" t="n">
        <f aca="false">IFERROR(DU155/BZ155,"-")</f>
        <v>0.125</v>
      </c>
      <c r="BX155" s="5" t="n">
        <f aca="false">IFERROR(DU155/DS155,"-")</f>
        <v>1</v>
      </c>
      <c r="BZ155" s="6" t="n">
        <v>8</v>
      </c>
      <c r="CA155" s="6" t="n">
        <v>37</v>
      </c>
      <c r="CB155" s="6" t="n">
        <v>95407</v>
      </c>
      <c r="CC155" s="6" t="n">
        <v>954070</v>
      </c>
      <c r="CD155" s="6" t="n">
        <v>0</v>
      </c>
      <c r="CE155" s="6" t="n">
        <v>0</v>
      </c>
      <c r="CF155" s="6" t="n">
        <v>2</v>
      </c>
      <c r="CG155" s="6" t="n">
        <v>1411</v>
      </c>
      <c r="CH155" s="6" t="n">
        <v>6</v>
      </c>
      <c r="CI155" s="6" t="n">
        <v>93996</v>
      </c>
      <c r="CJ155" s="6" t="n">
        <v>8</v>
      </c>
      <c r="CK155" s="6" t="n">
        <v>95407</v>
      </c>
      <c r="CL155" s="6" t="n">
        <v>153545</v>
      </c>
      <c r="CM155" s="6" t="n">
        <v>0</v>
      </c>
      <c r="CN155" s="6" t="n">
        <v>0</v>
      </c>
      <c r="CO155" s="6" t="n">
        <v>8</v>
      </c>
      <c r="CP155" s="6" t="n">
        <v>2679</v>
      </c>
      <c r="CQ155" s="6" t="n">
        <v>4</v>
      </c>
      <c r="CR155" s="6" t="n">
        <v>5560</v>
      </c>
      <c r="CS155" s="6" t="n">
        <v>1</v>
      </c>
      <c r="CT155" s="6" t="n">
        <v>820</v>
      </c>
      <c r="CU155" s="6" t="n">
        <v>1</v>
      </c>
      <c r="CV155" s="6" t="n">
        <v>2803</v>
      </c>
      <c r="CW155" s="6" t="n">
        <v>1</v>
      </c>
      <c r="CX155" s="6" t="n">
        <v>5664</v>
      </c>
      <c r="CY155" s="6" t="n">
        <v>2</v>
      </c>
      <c r="CZ155" s="6" t="n">
        <v>71694</v>
      </c>
      <c r="DA155" s="6" t="n">
        <v>3</v>
      </c>
      <c r="DB155" s="6" t="n">
        <v>3627</v>
      </c>
      <c r="DC155" s="6" t="n">
        <v>2</v>
      </c>
      <c r="DD155" s="6" t="n">
        <v>855</v>
      </c>
      <c r="DE155" s="6" t="n">
        <v>0</v>
      </c>
      <c r="DF155" s="6" t="n">
        <v>0</v>
      </c>
      <c r="DG155" s="6" t="n">
        <v>0</v>
      </c>
      <c r="DH155" s="6" t="n">
        <v>0</v>
      </c>
      <c r="DI155" s="6" t="n">
        <v>7</v>
      </c>
      <c r="DJ155" s="6" t="n">
        <v>1725</v>
      </c>
      <c r="DK155" s="6" t="n">
        <v>7</v>
      </c>
      <c r="DL155" s="6" t="n">
        <v>728</v>
      </c>
      <c r="DM155" s="6" t="n">
        <v>0</v>
      </c>
      <c r="DN155" s="6" t="n">
        <v>0</v>
      </c>
      <c r="DO155" s="6" t="n">
        <v>0</v>
      </c>
      <c r="DP155" s="6" t="n">
        <v>0</v>
      </c>
      <c r="DQ155" s="6" t="n">
        <v>0</v>
      </c>
      <c r="DR155" s="6" t="n">
        <v>0</v>
      </c>
      <c r="DS155" s="6" t="n">
        <v>1</v>
      </c>
      <c r="DT155" s="6" t="n">
        <v>1</v>
      </c>
      <c r="DU155" s="6" t="n">
        <v>1</v>
      </c>
    </row>
    <row r="156" customFormat="false" ht="13.5" hidden="false" customHeight="false" outlineLevel="0" collapsed="false">
      <c r="A156" s="7" t="s">
        <v>239</v>
      </c>
      <c r="B156" s="7" t="s">
        <v>214</v>
      </c>
      <c r="C156" s="7" t="s">
        <v>215</v>
      </c>
      <c r="D156" s="7" t="s">
        <v>216</v>
      </c>
      <c r="E156" s="7" t="s">
        <v>247</v>
      </c>
      <c r="F156" s="7" t="s">
        <v>218</v>
      </c>
      <c r="G156" s="4" t="n">
        <f aca="false">IFERROR(CA156/BZ156,"-")</f>
        <v>1.48780487804878</v>
      </c>
      <c r="H156" s="3" t="n">
        <f aca="false">IFERROR(CB156/BZ156,"-")</f>
        <v>1170.02764227642</v>
      </c>
      <c r="I156" s="3" t="n">
        <f aca="false">IFERROR(CB156/CA156,"-")</f>
        <v>786.412021857924</v>
      </c>
      <c r="J156" s="3" t="n">
        <f aca="false">IFERROR(CC156/BZ156,"-")</f>
        <v>11700.2764227642</v>
      </c>
      <c r="K156" s="3" t="n">
        <f aca="false">IFERROR(CC156/CA156,"-")</f>
        <v>7864.12021857924</v>
      </c>
      <c r="L156" s="5" t="n">
        <f aca="false">IFERROR(CD156/BZ156,"-")</f>
        <v>0</v>
      </c>
      <c r="M156" s="5" t="n">
        <f aca="false">IFERROR(CE156/CB156,"-")</f>
        <v>0</v>
      </c>
      <c r="N156" s="3" t="str">
        <f aca="false">IFERROR(CE156/CD156,"-")</f>
        <v>-</v>
      </c>
      <c r="O156" s="5" t="n">
        <f aca="false">IFERROR(CF156/BZ156,"-")</f>
        <v>0</v>
      </c>
      <c r="P156" s="5" t="n">
        <f aca="false">IFERROR(CG156/CB156,"-")</f>
        <v>0</v>
      </c>
      <c r="Q156" s="3" t="str">
        <f aca="false">IFERROR(CG156/CF156,"-")</f>
        <v>-</v>
      </c>
      <c r="R156" s="5" t="n">
        <f aca="false">IFERROR(CH156/BZ156,"-")</f>
        <v>0</v>
      </c>
      <c r="S156" s="5" t="n">
        <f aca="false">IFERROR(CI156/CB156,"-")</f>
        <v>0</v>
      </c>
      <c r="T156" s="3" t="str">
        <f aca="false">IFERROR(CI156/CH156,"-")</f>
        <v>-</v>
      </c>
      <c r="U156" s="5" t="n">
        <f aca="false">IFERROR(CJ156/BZ156,"-")</f>
        <v>0</v>
      </c>
      <c r="V156" s="5" t="n">
        <f aca="false">IFERROR(CK156/CB156,"-")</f>
        <v>0</v>
      </c>
      <c r="W156" s="3" t="str">
        <f aca="false">IFERROR(CK156/CJ156,"-")</f>
        <v>-</v>
      </c>
      <c r="X156" s="3" t="n">
        <f aca="false">IFERROR(CL156/BZ156,"-")</f>
        <v>3510.55284552846</v>
      </c>
      <c r="Y156" s="3" t="n">
        <f aca="false">IFERROR(CL156/CA156,"-")</f>
        <v>2359.55191256831</v>
      </c>
      <c r="Z156" s="5" t="n">
        <f aca="false">IFERROR(CM156/BZ156,"-")</f>
        <v>0.4</v>
      </c>
      <c r="AA156" s="5" t="n">
        <f aca="false">IFERROR(CN156/CB156,"-")</f>
        <v>0.0962078583370277</v>
      </c>
      <c r="AB156" s="3" t="n">
        <f aca="false">IFERROR(CN156/CM156,"-")</f>
        <v>281.414634146342</v>
      </c>
      <c r="AC156" s="5" t="n">
        <f aca="false">IFERROR(CO156/BZ156,"-")</f>
        <v>0.676422764227642</v>
      </c>
      <c r="AD156" s="5" t="n">
        <f aca="false">IFERROR(CP156/CB156,"-")</f>
        <v>0.0729952874436988</v>
      </c>
      <c r="AE156" s="3" t="n">
        <f aca="false">IFERROR(CP156/CO156,"-")</f>
        <v>126.262019230769</v>
      </c>
      <c r="AF156" s="5" t="n">
        <f aca="false">IFERROR(CQ156/BZ156,"-")</f>
        <v>0.549593495934959</v>
      </c>
      <c r="AG156" s="5" t="n">
        <f aca="false">IFERROR(CR156/CB156,"-")</f>
        <v>0.0812808258299783</v>
      </c>
      <c r="AH156" s="3" t="n">
        <f aca="false">IFERROR(CR156/CQ156,"-")</f>
        <v>173.038461538462</v>
      </c>
      <c r="AI156" s="5" t="n">
        <f aca="false">IFERROR(CS156/BZ156,"-")</f>
        <v>0.016260162601626</v>
      </c>
      <c r="AJ156" s="5" t="n">
        <f aca="false">IFERROR(CT156/CB156,"-")</f>
        <v>0.0249455575366853</v>
      </c>
      <c r="AK156" s="3" t="n">
        <f aca="false">IFERROR(CT156/CS156,"-")</f>
        <v>1795</v>
      </c>
      <c r="AL156" s="5" t="n">
        <f aca="false">IFERROR(CU156/BZ156,"-")</f>
        <v>0.266666666666667</v>
      </c>
      <c r="AM156" s="5" t="n">
        <f aca="false">IFERROR(CV156/CB156,"-")</f>
        <v>0.144011606980309</v>
      </c>
      <c r="AN156" s="3" t="n">
        <f aca="false">IFERROR(CV156/CU156,"-")</f>
        <v>631.865853658537</v>
      </c>
      <c r="AO156" s="5" t="n">
        <f aca="false">IFERROR(CW156/BZ156,"-")</f>
        <v>0.0390243902439024</v>
      </c>
      <c r="AP156" s="5" t="n">
        <f aca="false">IFERROR(CX156/CB156,"-")</f>
        <v>0.0175438840302571</v>
      </c>
      <c r="AQ156" s="3" t="n">
        <f aca="false">IFERROR(CX156/CW156,"-")</f>
        <v>526</v>
      </c>
      <c r="AR156" s="5" t="n">
        <f aca="false">IFERROR(CY156/BZ156,"-")</f>
        <v>0.299186991869919</v>
      </c>
      <c r="AS156" s="5" t="n">
        <f aca="false">IFERROR(CZ156/CB156,"-")</f>
        <v>0.0950835710920595</v>
      </c>
      <c r="AT156" s="3" t="n">
        <f aca="false">IFERROR(CZ156/CY156,"-")</f>
        <v>371.842391304348</v>
      </c>
      <c r="AU156" s="5" t="n">
        <f aca="false">IFERROR(DA156/BZ156,"-")</f>
        <v>0.414634146341463</v>
      </c>
      <c r="AV156" s="5" t="n">
        <f aca="false">IFERROR(DB156/CB156,"-")</f>
        <v>0.178818650660745</v>
      </c>
      <c r="AW156" s="3" t="n">
        <f aca="false">IFERROR(DB156/DA156,"-")</f>
        <v>504.596078431373</v>
      </c>
      <c r="AX156" s="5" t="n">
        <f aca="false">IFERROR(DC156/BZ156,"-")</f>
        <v>0.149593495934959</v>
      </c>
      <c r="AY156" s="5" t="n">
        <f aca="false">IFERROR(DD156/CB156,"-")</f>
        <v>0.0918566304458098</v>
      </c>
      <c r="AZ156" s="3" t="n">
        <f aca="false">IFERROR(DD156/DC156,"-")</f>
        <v>718.445652173913</v>
      </c>
      <c r="BA156" s="5" t="n">
        <f aca="false">IFERROR(DE156/BZ156,"-")</f>
        <v>0.0796747967479675</v>
      </c>
      <c r="BB156" s="5" t="n">
        <f aca="false">IFERROR(DF156/CB156,"-")</f>
        <v>0.0729855593711218</v>
      </c>
      <c r="BC156" s="3" t="n">
        <f aca="false">IFERROR(DF156/DE156,"-")</f>
        <v>1071.79591836735</v>
      </c>
      <c r="BD156" s="5" t="n">
        <f aca="false">IFERROR(DG156/BZ156,"-")</f>
        <v>0.00487804878048781</v>
      </c>
      <c r="BE156" s="5" t="n">
        <f aca="false">IFERROR(DH156/CB156,"-")</f>
        <v>0.0282308666183969</v>
      </c>
      <c r="BF156" s="3" t="n">
        <f aca="false">IFERROR(DH156/DG156,"-")</f>
        <v>6771.33333333333</v>
      </c>
      <c r="BG156" s="5" t="n">
        <f aca="false">IFERROR(DI156/BZ156,"-")</f>
        <v>0.484552845528455</v>
      </c>
      <c r="BH156" s="5" t="n">
        <f aca="false">IFERROR(DJ156/CB156,"-")</f>
        <v>0.0507152217931061</v>
      </c>
      <c r="BI156" s="3" t="n">
        <f aca="false">IFERROR(DJ156/DI156,"-")</f>
        <v>122.459731543624</v>
      </c>
      <c r="BJ156" s="5" t="n">
        <f aca="false">IFERROR(DK156/BZ156,"-")</f>
        <v>0.421138211382114</v>
      </c>
      <c r="BK156" s="5" t="n">
        <f aca="false">IFERROR(DL156/CB156,"-")</f>
        <v>0.0341886162094704</v>
      </c>
      <c r="BL156" s="3" t="n">
        <f aca="false">IFERROR(DL156/DK156,"-")</f>
        <v>94.984555984556</v>
      </c>
      <c r="BM156" s="5" t="n">
        <f aca="false">IFERROR(DM156/BZ156,"-")</f>
        <v>0.00487804878048781</v>
      </c>
      <c r="BN156" s="4" t="n">
        <f aca="false">IFERROR(DN156/CB156,"-")</f>
        <v>0.0453244798608052</v>
      </c>
      <c r="BO156" s="3" t="n">
        <f aca="false">IFERROR(DN156/DM156,"-")</f>
        <v>10871.3333333333</v>
      </c>
      <c r="BP156" s="5" t="n">
        <f aca="false">IFERROR(DO156/BZ156,"-")</f>
        <v>0.00650406504065041</v>
      </c>
      <c r="BQ156" s="3" t="n">
        <f aca="false">IFERROR(DP156/DO156,"-")</f>
        <v>4.75</v>
      </c>
      <c r="BR156" s="3" t="n">
        <f aca="false">IFERROR(DQ156/DO156,"-")</f>
        <v>2972.5</v>
      </c>
      <c r="BS156" s="3" t="n">
        <f aca="false">IFERROR(DR156/DO156,"-")</f>
        <v>1235</v>
      </c>
      <c r="BT156" s="5" t="n">
        <f aca="false">IFERROR(DS156/BZ156,"-")</f>
        <v>0</v>
      </c>
      <c r="BU156" s="5" t="n">
        <f aca="false">IFERROR(DT156/BZ156,"-")</f>
        <v>0</v>
      </c>
      <c r="BV156" s="5" t="str">
        <f aca="false">IFERROR(DT156/DS156,"-")</f>
        <v>-</v>
      </c>
      <c r="BW156" s="5" t="n">
        <f aca="false">IFERROR(DU156/BZ156,"-")</f>
        <v>0</v>
      </c>
      <c r="BX156" s="5" t="str">
        <f aca="false">IFERROR(DU156/DS156,"-")</f>
        <v>-</v>
      </c>
      <c r="BZ156" s="6" t="n">
        <v>615</v>
      </c>
      <c r="CA156" s="6" t="n">
        <v>915</v>
      </c>
      <c r="CB156" s="6" t="n">
        <v>719567</v>
      </c>
      <c r="CC156" s="6" t="n">
        <v>7195670</v>
      </c>
      <c r="CD156" s="6" t="n">
        <v>0</v>
      </c>
      <c r="CE156" s="6" t="n">
        <v>0</v>
      </c>
      <c r="CF156" s="6" t="n">
        <v>0</v>
      </c>
      <c r="CG156" s="6" t="n">
        <v>0</v>
      </c>
      <c r="CH156" s="6" t="n">
        <v>0</v>
      </c>
      <c r="CI156" s="6" t="n">
        <v>0</v>
      </c>
      <c r="CJ156" s="6" t="n">
        <v>0</v>
      </c>
      <c r="CK156" s="6" t="n">
        <v>0</v>
      </c>
      <c r="CL156" s="6" t="n">
        <v>2158990</v>
      </c>
      <c r="CM156" s="6" t="n">
        <v>246</v>
      </c>
      <c r="CN156" s="6" t="n">
        <v>69228</v>
      </c>
      <c r="CO156" s="6" t="n">
        <v>416</v>
      </c>
      <c r="CP156" s="6" t="n">
        <v>52525</v>
      </c>
      <c r="CQ156" s="6" t="n">
        <v>338</v>
      </c>
      <c r="CR156" s="6" t="n">
        <v>58487</v>
      </c>
      <c r="CS156" s="6" t="n">
        <v>10</v>
      </c>
      <c r="CT156" s="6" t="n">
        <v>17950</v>
      </c>
      <c r="CU156" s="6" t="n">
        <v>164</v>
      </c>
      <c r="CV156" s="6" t="n">
        <v>103626</v>
      </c>
      <c r="CW156" s="6" t="n">
        <v>24</v>
      </c>
      <c r="CX156" s="6" t="n">
        <v>12624</v>
      </c>
      <c r="CY156" s="6" t="n">
        <v>184</v>
      </c>
      <c r="CZ156" s="6" t="n">
        <v>68419</v>
      </c>
      <c r="DA156" s="6" t="n">
        <v>255</v>
      </c>
      <c r="DB156" s="6" t="n">
        <v>128672</v>
      </c>
      <c r="DC156" s="6" t="n">
        <v>92</v>
      </c>
      <c r="DD156" s="6" t="n">
        <v>66097</v>
      </c>
      <c r="DE156" s="6" t="n">
        <v>49</v>
      </c>
      <c r="DF156" s="6" t="n">
        <v>52518</v>
      </c>
      <c r="DG156" s="6" t="n">
        <v>3</v>
      </c>
      <c r="DH156" s="6" t="n">
        <v>20314</v>
      </c>
      <c r="DI156" s="6" t="n">
        <v>298</v>
      </c>
      <c r="DJ156" s="6" t="n">
        <v>36493</v>
      </c>
      <c r="DK156" s="6" t="n">
        <v>259</v>
      </c>
      <c r="DL156" s="6" t="n">
        <v>24601</v>
      </c>
      <c r="DM156" s="6" t="n">
        <v>3</v>
      </c>
      <c r="DN156" s="6" t="n">
        <v>32614</v>
      </c>
      <c r="DO156" s="6" t="n">
        <v>4</v>
      </c>
      <c r="DP156" s="6" t="n">
        <v>19</v>
      </c>
      <c r="DQ156" s="6" t="n">
        <v>11890</v>
      </c>
      <c r="DR156" s="6" t="n">
        <v>4940</v>
      </c>
      <c r="DS156" s="6" t="n">
        <v>0</v>
      </c>
      <c r="DT156" s="6" t="n">
        <v>0</v>
      </c>
      <c r="DU156" s="6" t="n">
        <v>0</v>
      </c>
    </row>
    <row r="157" customFormat="false" ht="13.5" hidden="false" customHeight="false" outlineLevel="0" collapsed="false">
      <c r="A157" s="7" t="s">
        <v>239</v>
      </c>
      <c r="B157" s="7" t="s">
        <v>214</v>
      </c>
      <c r="C157" s="7" t="s">
        <v>215</v>
      </c>
      <c r="D157" s="7" t="s">
        <v>220</v>
      </c>
      <c r="E157" s="7" t="s">
        <v>247</v>
      </c>
      <c r="F157" s="7" t="s">
        <v>218</v>
      </c>
      <c r="G157" s="4" t="n">
        <f aca="false">IFERROR(CA157/BZ157,"-")</f>
        <v>1.36764705882353</v>
      </c>
      <c r="H157" s="3" t="n">
        <f aca="false">IFERROR(CB157/BZ157,"-")</f>
        <v>906.5</v>
      </c>
      <c r="I157" s="3" t="n">
        <f aca="false">IFERROR(CB157/CA157,"-")</f>
        <v>662.817204301075</v>
      </c>
      <c r="J157" s="3" t="n">
        <f aca="false">IFERROR(CC157/BZ157,"-")</f>
        <v>9065</v>
      </c>
      <c r="K157" s="3" t="n">
        <f aca="false">IFERROR(CC157/CA157,"-")</f>
        <v>6628.17204301075</v>
      </c>
      <c r="L157" s="5" t="n">
        <f aca="false">IFERROR(CD157/BZ157,"-")</f>
        <v>0</v>
      </c>
      <c r="M157" s="5" t="n">
        <f aca="false">IFERROR(CE157/CB157,"-")</f>
        <v>0</v>
      </c>
      <c r="N157" s="3" t="str">
        <f aca="false">IFERROR(CE157/CD157,"-")</f>
        <v>-</v>
      </c>
      <c r="O157" s="5" t="n">
        <f aca="false">IFERROR(CF157/BZ157,"-")</f>
        <v>0</v>
      </c>
      <c r="P157" s="5" t="n">
        <f aca="false">IFERROR(CG157/CB157,"-")</f>
        <v>0</v>
      </c>
      <c r="Q157" s="3" t="str">
        <f aca="false">IFERROR(CG157/CF157,"-")</f>
        <v>-</v>
      </c>
      <c r="R157" s="5" t="n">
        <f aca="false">IFERROR(CH157/BZ157,"-")</f>
        <v>0</v>
      </c>
      <c r="S157" s="5" t="n">
        <f aca="false">IFERROR(CI157/CB157,"-")</f>
        <v>0</v>
      </c>
      <c r="T157" s="3" t="str">
        <f aca="false">IFERROR(CI157/CH157,"-")</f>
        <v>-</v>
      </c>
      <c r="U157" s="5" t="n">
        <f aca="false">IFERROR(CJ157/BZ157,"-")</f>
        <v>0</v>
      </c>
      <c r="V157" s="5" t="n">
        <f aca="false">IFERROR(CK157/CB157,"-")</f>
        <v>0</v>
      </c>
      <c r="W157" s="3" t="str">
        <f aca="false">IFERROR(CK157/CJ157,"-")</f>
        <v>-</v>
      </c>
      <c r="X157" s="3" t="n">
        <f aca="false">IFERROR(CL157/BZ157,"-")</f>
        <v>2720.26470588235</v>
      </c>
      <c r="Y157" s="3" t="n">
        <f aca="false">IFERROR(CL157/CA157,"-")</f>
        <v>1989.01075268817</v>
      </c>
      <c r="Z157" s="5" t="n">
        <f aca="false">IFERROR(CM157/BZ157,"-")</f>
        <v>0.441176470588235</v>
      </c>
      <c r="AA157" s="5" t="n">
        <f aca="false">IFERROR(CN157/CB157,"-")</f>
        <v>0.131241685863535</v>
      </c>
      <c r="AB157" s="3" t="n">
        <f aca="false">IFERROR(CN157/CM157,"-")</f>
        <v>269.666666666667</v>
      </c>
      <c r="AC157" s="5" t="n">
        <f aca="false">IFERROR(CO157/BZ157,"-")</f>
        <v>0.735294117647059</v>
      </c>
      <c r="AD157" s="5" t="n">
        <f aca="false">IFERROR(CP157/CB157,"-")</f>
        <v>0.0942863631939262</v>
      </c>
      <c r="AE157" s="3" t="n">
        <f aca="false">IFERROR(CP157/CO157,"-")</f>
        <v>116.24</v>
      </c>
      <c r="AF157" s="5" t="n">
        <f aca="false">IFERROR(CQ157/BZ157,"-")</f>
        <v>0.514705882352941</v>
      </c>
      <c r="AG157" s="5" t="n">
        <f aca="false">IFERROR(CR157/CB157,"-")</f>
        <v>0.0808539632069044</v>
      </c>
      <c r="AH157" s="3" t="n">
        <f aca="false">IFERROR(CR157/CQ157,"-")</f>
        <v>142.4</v>
      </c>
      <c r="AI157" s="5" t="n">
        <f aca="false">IFERROR(CS157/BZ157,"-")</f>
        <v>0</v>
      </c>
      <c r="AJ157" s="5" t="n">
        <f aca="false">IFERROR(CT157/CB157,"-")</f>
        <v>0</v>
      </c>
      <c r="AK157" s="3" t="str">
        <f aca="false">IFERROR(CT157/CS157,"-")</f>
        <v>-</v>
      </c>
      <c r="AL157" s="5" t="n">
        <f aca="false">IFERROR(CU157/BZ157,"-")</f>
        <v>0.323529411764706</v>
      </c>
      <c r="AM157" s="5" t="n">
        <f aca="false">IFERROR(CV157/CB157,"-")</f>
        <v>0.138801466532559</v>
      </c>
      <c r="AN157" s="3" t="n">
        <f aca="false">IFERROR(CV157/CU157,"-")</f>
        <v>388.909090909091</v>
      </c>
      <c r="AO157" s="5" t="n">
        <f aca="false">IFERROR(CW157/BZ157,"-")</f>
        <v>0.0441176470588235</v>
      </c>
      <c r="AP157" s="5" t="n">
        <f aca="false">IFERROR(CX157/CB157,"-")</f>
        <v>0.00288764154310373</v>
      </c>
      <c r="AQ157" s="3" t="n">
        <f aca="false">IFERROR(CX157/CW157,"-")</f>
        <v>59.3333333333333</v>
      </c>
      <c r="AR157" s="5" t="n">
        <f aca="false">IFERROR(CY157/BZ157,"-")</f>
        <v>0.264705882352941</v>
      </c>
      <c r="AS157" s="5" t="n">
        <f aca="false">IFERROR(CZ157/CB157,"-")</f>
        <v>0.048489666136725</v>
      </c>
      <c r="AT157" s="3" t="n">
        <f aca="false">IFERROR(CZ157/CY157,"-")</f>
        <v>166.055555555556</v>
      </c>
      <c r="AU157" s="5" t="n">
        <f aca="false">IFERROR(DA157/BZ157,"-")</f>
        <v>0.455882352941176</v>
      </c>
      <c r="AV157" s="5" t="n">
        <f aca="false">IFERROR(DB157/CB157,"-")</f>
        <v>0.202345803186139</v>
      </c>
      <c r="AW157" s="3" t="n">
        <f aca="false">IFERROR(DB157/DA157,"-")</f>
        <v>402.354838709677</v>
      </c>
      <c r="AX157" s="5" t="n">
        <f aca="false">IFERROR(DC157/BZ157,"-")</f>
        <v>0.0882352941176471</v>
      </c>
      <c r="AY157" s="5" t="n">
        <f aca="false">IFERROR(DD157/CB157,"-")</f>
        <v>0.169851724473573</v>
      </c>
      <c r="AZ157" s="3" t="n">
        <f aca="false">IFERROR(DD157/DC157,"-")</f>
        <v>1745</v>
      </c>
      <c r="BA157" s="5" t="n">
        <f aca="false">IFERROR(DE157/BZ157,"-")</f>
        <v>0.0441176470588235</v>
      </c>
      <c r="BB157" s="5" t="n">
        <f aca="false">IFERROR(DF157/CB157,"-")</f>
        <v>0.0548002984977775</v>
      </c>
      <c r="BC157" s="3" t="n">
        <f aca="false">IFERROR(DF157/DE157,"-")</f>
        <v>1126</v>
      </c>
      <c r="BD157" s="5" t="n">
        <f aca="false">IFERROR(DG157/BZ157,"-")</f>
        <v>0</v>
      </c>
      <c r="BE157" s="5" t="n">
        <f aca="false">IFERROR(DH157/CB157,"-")</f>
        <v>0</v>
      </c>
      <c r="BF157" s="3" t="str">
        <f aca="false">IFERROR(DH157/DG157,"-")</f>
        <v>-</v>
      </c>
      <c r="BG157" s="5" t="n">
        <f aca="false">IFERROR(DI157/BZ157,"-")</f>
        <v>0.411764705882353</v>
      </c>
      <c r="BH157" s="5" t="n">
        <f aca="false">IFERROR(DJ157/CB157,"-")</f>
        <v>0.0764413873657571</v>
      </c>
      <c r="BI157" s="3" t="n">
        <f aca="false">IFERROR(DJ157/DI157,"-")</f>
        <v>168.285714285714</v>
      </c>
      <c r="BJ157" s="5" t="n">
        <f aca="false">IFERROR(DK157/BZ157,"-")</f>
        <v>0.367647058823529</v>
      </c>
      <c r="BK157" s="5" t="n">
        <f aca="false">IFERROR(DL157/CB157,"-")</f>
        <v>0.0428928328087992</v>
      </c>
      <c r="BL157" s="3" t="n">
        <f aca="false">IFERROR(DL157/DK157,"-")</f>
        <v>105.76</v>
      </c>
      <c r="BM157" s="5" t="n">
        <f aca="false">IFERROR(DM157/BZ157,"-")</f>
        <v>0</v>
      </c>
      <c r="BN157" s="4" t="n">
        <f aca="false">IFERROR(DN157/CB157,"-")</f>
        <v>0</v>
      </c>
      <c r="BO157" s="3" t="str">
        <f aca="false">IFERROR(DN157/DM157,"-")</f>
        <v>-</v>
      </c>
      <c r="BP157" s="5" t="n">
        <f aca="false">IFERROR(DO157/BZ157,"-")</f>
        <v>0</v>
      </c>
      <c r="BQ157" s="3" t="str">
        <f aca="false">IFERROR(DP157/DO157,"-")</f>
        <v>-</v>
      </c>
      <c r="BR157" s="3" t="str">
        <f aca="false">IFERROR(DQ157/DO157,"-")</f>
        <v>-</v>
      </c>
      <c r="BS157" s="3" t="str">
        <f aca="false">IFERROR(DR157/DO157,"-")</f>
        <v>-</v>
      </c>
      <c r="BT157" s="5" t="n">
        <f aca="false">IFERROR(DS157/BZ157,"-")</f>
        <v>0</v>
      </c>
      <c r="BU157" s="5" t="n">
        <f aca="false">IFERROR(DT157/BZ157,"-")</f>
        <v>0</v>
      </c>
      <c r="BV157" s="5" t="str">
        <f aca="false">IFERROR(DT157/DS157,"-")</f>
        <v>-</v>
      </c>
      <c r="BW157" s="5" t="n">
        <f aca="false">IFERROR(DU157/BZ157,"-")</f>
        <v>0</v>
      </c>
      <c r="BX157" s="5" t="str">
        <f aca="false">IFERROR(DU157/DS157,"-")</f>
        <v>-</v>
      </c>
      <c r="BZ157" s="6" t="n">
        <v>68</v>
      </c>
      <c r="CA157" s="6" t="n">
        <v>93</v>
      </c>
      <c r="CB157" s="6" t="n">
        <v>61642</v>
      </c>
      <c r="CC157" s="6" t="n">
        <v>616420</v>
      </c>
      <c r="CD157" s="6" t="n">
        <v>0</v>
      </c>
      <c r="CE157" s="6" t="n">
        <v>0</v>
      </c>
      <c r="CF157" s="6" t="n">
        <v>0</v>
      </c>
      <c r="CG157" s="6" t="n">
        <v>0</v>
      </c>
      <c r="CH157" s="6" t="n">
        <v>0</v>
      </c>
      <c r="CI157" s="6" t="n">
        <v>0</v>
      </c>
      <c r="CJ157" s="6" t="n">
        <v>0</v>
      </c>
      <c r="CK157" s="6" t="n">
        <v>0</v>
      </c>
      <c r="CL157" s="6" t="n">
        <v>184978</v>
      </c>
      <c r="CM157" s="6" t="n">
        <v>30</v>
      </c>
      <c r="CN157" s="6" t="n">
        <v>8090</v>
      </c>
      <c r="CO157" s="6" t="n">
        <v>50</v>
      </c>
      <c r="CP157" s="6" t="n">
        <v>5812</v>
      </c>
      <c r="CQ157" s="6" t="n">
        <v>35</v>
      </c>
      <c r="CR157" s="6" t="n">
        <v>4984</v>
      </c>
      <c r="CS157" s="6" t="n">
        <v>0</v>
      </c>
      <c r="CT157" s="6" t="n">
        <v>0</v>
      </c>
      <c r="CU157" s="6" t="n">
        <v>22</v>
      </c>
      <c r="CV157" s="6" t="n">
        <v>8556</v>
      </c>
      <c r="CW157" s="6" t="n">
        <v>3</v>
      </c>
      <c r="CX157" s="6" t="n">
        <v>178</v>
      </c>
      <c r="CY157" s="6" t="n">
        <v>18</v>
      </c>
      <c r="CZ157" s="6" t="n">
        <v>2989</v>
      </c>
      <c r="DA157" s="6" t="n">
        <v>31</v>
      </c>
      <c r="DB157" s="6" t="n">
        <v>12473</v>
      </c>
      <c r="DC157" s="6" t="n">
        <v>6</v>
      </c>
      <c r="DD157" s="6" t="n">
        <v>10470</v>
      </c>
      <c r="DE157" s="6" t="n">
        <v>3</v>
      </c>
      <c r="DF157" s="6" t="n">
        <v>3378</v>
      </c>
      <c r="DG157" s="6" t="n">
        <v>0</v>
      </c>
      <c r="DH157" s="6" t="n">
        <v>0</v>
      </c>
      <c r="DI157" s="6" t="n">
        <v>28</v>
      </c>
      <c r="DJ157" s="6" t="n">
        <v>4712</v>
      </c>
      <c r="DK157" s="6" t="n">
        <v>25</v>
      </c>
      <c r="DL157" s="6" t="n">
        <v>2644</v>
      </c>
      <c r="DM157" s="6" t="n">
        <v>0</v>
      </c>
      <c r="DN157" s="6" t="n">
        <v>0</v>
      </c>
      <c r="DO157" s="6" t="n">
        <v>0</v>
      </c>
      <c r="DP157" s="6" t="n">
        <v>0</v>
      </c>
      <c r="DQ157" s="6" t="n">
        <v>0</v>
      </c>
      <c r="DR157" s="6" t="n">
        <v>0</v>
      </c>
      <c r="DS157" s="6" t="n">
        <v>0</v>
      </c>
      <c r="DT157" s="6" t="n">
        <v>0</v>
      </c>
      <c r="DU157" s="6" t="n">
        <v>0</v>
      </c>
    </row>
    <row r="158" customFormat="false" ht="13.5" hidden="false" customHeight="false" outlineLevel="0" collapsed="false">
      <c r="A158" s="7" t="s">
        <v>239</v>
      </c>
      <c r="B158" s="7" t="s">
        <v>222</v>
      </c>
      <c r="C158" s="7" t="s">
        <v>215</v>
      </c>
      <c r="D158" s="7" t="s">
        <v>216</v>
      </c>
      <c r="E158" s="7" t="s">
        <v>247</v>
      </c>
      <c r="F158" s="7" t="s">
        <v>226</v>
      </c>
      <c r="G158" s="4" t="n">
        <f aca="false">IFERROR(CA158/BZ158,"-")</f>
        <v>1</v>
      </c>
      <c r="H158" s="3" t="n">
        <f aca="false">IFERROR(CB158/BZ158,"-")</f>
        <v>3280.55555555556</v>
      </c>
      <c r="I158" s="3" t="n">
        <f aca="false">IFERROR(CB158/CA158,"-")</f>
        <v>3280.55555555556</v>
      </c>
      <c r="J158" s="3" t="n">
        <f aca="false">IFERROR(CC158/BZ158,"-")</f>
        <v>32805.5555555556</v>
      </c>
      <c r="K158" s="3" t="n">
        <f aca="false">IFERROR(CC158/CA158,"-")</f>
        <v>32805.5555555556</v>
      </c>
      <c r="L158" s="5" t="n">
        <f aca="false">IFERROR(CD158/BZ158,"-")</f>
        <v>0</v>
      </c>
      <c r="M158" s="5" t="n">
        <f aca="false">IFERROR(CE158/CB158,"-")</f>
        <v>0</v>
      </c>
      <c r="N158" s="3" t="str">
        <f aca="false">IFERROR(CE158/CD158,"-")</f>
        <v>-</v>
      </c>
      <c r="O158" s="5" t="n">
        <f aca="false">IFERROR(CF158/BZ158,"-")</f>
        <v>0</v>
      </c>
      <c r="P158" s="5" t="n">
        <f aca="false">IFERROR(CG158/CB158,"-")</f>
        <v>0</v>
      </c>
      <c r="Q158" s="3" t="str">
        <f aca="false">IFERROR(CG158/CF158,"-")</f>
        <v>-</v>
      </c>
      <c r="R158" s="5" t="n">
        <f aca="false">IFERROR(CH158/BZ158,"-")</f>
        <v>1</v>
      </c>
      <c r="S158" s="5" t="n">
        <f aca="false">IFERROR(CI158/CB158,"-")</f>
        <v>0.995529212531753</v>
      </c>
      <c r="T158" s="3" t="n">
        <f aca="false">IFERROR(CI158/CH158,"-")</f>
        <v>3265.88888888889</v>
      </c>
      <c r="U158" s="5" t="n">
        <f aca="false">IFERROR(CJ158/BZ158,"-")</f>
        <v>1</v>
      </c>
      <c r="V158" s="5" t="n">
        <f aca="false">IFERROR(CK158/CB158,"-")</f>
        <v>0.995529212531753</v>
      </c>
      <c r="W158" s="3" t="n">
        <f aca="false">IFERROR(CK158/CJ158,"-")</f>
        <v>3265.88888888889</v>
      </c>
      <c r="X158" s="3" t="n">
        <f aca="false">IFERROR(CL158/BZ158,"-")</f>
        <v>2736.66666666667</v>
      </c>
      <c r="Y158" s="3" t="n">
        <f aca="false">IFERROR(CL158/CA158,"-")</f>
        <v>2736.66666666667</v>
      </c>
      <c r="Z158" s="5" t="n">
        <f aca="false">IFERROR(CM158/BZ158,"-")</f>
        <v>0.111111111111111</v>
      </c>
      <c r="AA158" s="5" t="n">
        <f aca="false">IFERROR(CN158/CB158,"-")</f>
        <v>0.00914479254868755</v>
      </c>
      <c r="AB158" s="3" t="n">
        <f aca="false">IFERROR(CN158/CM158,"-")</f>
        <v>270</v>
      </c>
      <c r="AC158" s="5" t="n">
        <f aca="false">IFERROR(CO158/BZ158,"-")</f>
        <v>0.888888888888889</v>
      </c>
      <c r="AD158" s="5" t="n">
        <f aca="false">IFERROR(CP158/CB158,"-")</f>
        <v>0.0261812023708721</v>
      </c>
      <c r="AE158" s="3" t="n">
        <f aca="false">IFERROR(CP158/CO158,"-")</f>
        <v>96.625</v>
      </c>
      <c r="AF158" s="5" t="n">
        <f aca="false">IFERROR(CQ158/BZ158,"-")</f>
        <v>0.444444444444444</v>
      </c>
      <c r="AG158" s="5" t="n">
        <f aca="false">IFERROR(CR158/CB158,"-")</f>
        <v>0.00863674851820491</v>
      </c>
      <c r="AH158" s="3" t="n">
        <f aca="false">IFERROR(CR158/CQ158,"-")</f>
        <v>63.75</v>
      </c>
      <c r="AI158" s="5" t="n">
        <f aca="false">IFERROR(CS158/BZ158,"-")</f>
        <v>0.111111111111111</v>
      </c>
      <c r="AJ158" s="5" t="n">
        <f aca="false">IFERROR(CT158/CB158,"-")</f>
        <v>0.740118543607113</v>
      </c>
      <c r="AK158" s="3" t="n">
        <f aca="false">IFERROR(CT158/CS158,"-")</f>
        <v>21852</v>
      </c>
      <c r="AL158" s="5" t="n">
        <f aca="false">IFERROR(CU158/BZ158,"-")</f>
        <v>0.333333333333333</v>
      </c>
      <c r="AM158" s="5" t="n">
        <f aca="false">IFERROR(CV158/CB158,"-")</f>
        <v>0.0234038950042337</v>
      </c>
      <c r="AN158" s="3" t="n">
        <f aca="false">IFERROR(CV158/CU158,"-")</f>
        <v>230.333333333333</v>
      </c>
      <c r="AO158" s="5" t="n">
        <f aca="false">IFERROR(CW158/BZ158,"-")</f>
        <v>0</v>
      </c>
      <c r="AP158" s="5" t="n">
        <f aca="false">IFERROR(CX158/CB158,"-")</f>
        <v>0</v>
      </c>
      <c r="AQ158" s="3" t="str">
        <f aca="false">IFERROR(CX158/CW158,"-")</f>
        <v>-</v>
      </c>
      <c r="AR158" s="5" t="n">
        <f aca="false">IFERROR(CY158/BZ158,"-")</f>
        <v>0.111111111111111</v>
      </c>
      <c r="AS158" s="5" t="n">
        <f aca="false">IFERROR(CZ158/CB158,"-")</f>
        <v>0.00284504657070279</v>
      </c>
      <c r="AT158" s="3" t="n">
        <f aca="false">IFERROR(CZ158/CY158,"-")</f>
        <v>84</v>
      </c>
      <c r="AU158" s="5" t="n">
        <f aca="false">IFERROR(DA158/BZ158,"-")</f>
        <v>0.666666666666667</v>
      </c>
      <c r="AV158" s="5" t="n">
        <f aca="false">IFERROR(DB158/CB158,"-")</f>
        <v>0.180558848433531</v>
      </c>
      <c r="AW158" s="3" t="n">
        <f aca="false">IFERROR(DB158/DA158,"-")</f>
        <v>888.5</v>
      </c>
      <c r="AX158" s="5" t="n">
        <f aca="false">IFERROR(DC158/BZ158,"-")</f>
        <v>0</v>
      </c>
      <c r="AY158" s="5" t="n">
        <f aca="false">IFERROR(DD158/CB158,"-")</f>
        <v>0</v>
      </c>
      <c r="AZ158" s="3" t="str">
        <f aca="false">IFERROR(DD158/DC158,"-")</f>
        <v>-</v>
      </c>
      <c r="BA158" s="5" t="n">
        <f aca="false">IFERROR(DE158/BZ158,"-")</f>
        <v>0</v>
      </c>
      <c r="BB158" s="5" t="n">
        <f aca="false">IFERROR(DF158/CB158,"-")</f>
        <v>0</v>
      </c>
      <c r="BC158" s="3" t="str">
        <f aca="false">IFERROR(DF158/DE158,"-")</f>
        <v>-</v>
      </c>
      <c r="BD158" s="5" t="n">
        <f aca="false">IFERROR(DG158/BZ158,"-")</f>
        <v>0</v>
      </c>
      <c r="BE158" s="5" t="n">
        <f aca="false">IFERROR(DH158/CB158,"-")</f>
        <v>0</v>
      </c>
      <c r="BF158" s="3" t="str">
        <f aca="false">IFERROR(DH158/DG158,"-")</f>
        <v>-</v>
      </c>
      <c r="BG158" s="5" t="n">
        <f aca="false">IFERROR(DI158/BZ158,"-")</f>
        <v>0.333333333333333</v>
      </c>
      <c r="BH158" s="5" t="n">
        <f aca="false">IFERROR(DJ158/CB158,"-")</f>
        <v>0.00911092294665538</v>
      </c>
      <c r="BI158" s="3" t="n">
        <f aca="false">IFERROR(DJ158/DI158,"-")</f>
        <v>89.6666666666667</v>
      </c>
      <c r="BJ158" s="5" t="n">
        <f aca="false">IFERROR(DK158/BZ158,"-")</f>
        <v>0.333333333333333</v>
      </c>
      <c r="BK158" s="5" t="n">
        <f aca="false">IFERROR(DL158/CB158,"-")</f>
        <v>0.00911092294665538</v>
      </c>
      <c r="BL158" s="3" t="n">
        <f aca="false">IFERROR(DL158/DK158,"-")</f>
        <v>89.6666666666667</v>
      </c>
      <c r="BM158" s="5" t="n">
        <f aca="false">IFERROR(DM158/BZ158,"-")</f>
        <v>0</v>
      </c>
      <c r="BN158" s="4" t="n">
        <f aca="false">IFERROR(DN158/CB158,"-")</f>
        <v>0</v>
      </c>
      <c r="BO158" s="3" t="str">
        <f aca="false">IFERROR(DN158/DM158,"-")</f>
        <v>-</v>
      </c>
      <c r="BP158" s="5" t="n">
        <f aca="false">IFERROR(DO158/BZ158,"-")</f>
        <v>0</v>
      </c>
      <c r="BQ158" s="3" t="str">
        <f aca="false">IFERROR(DP158/DO158,"-")</f>
        <v>-</v>
      </c>
      <c r="BR158" s="3" t="str">
        <f aca="false">IFERROR(DQ158/DO158,"-")</f>
        <v>-</v>
      </c>
      <c r="BS158" s="3" t="str">
        <f aca="false">IFERROR(DR158/DO158,"-")</f>
        <v>-</v>
      </c>
      <c r="BT158" s="5" t="n">
        <f aca="false">IFERROR(DS158/BZ158,"-")</f>
        <v>0</v>
      </c>
      <c r="BU158" s="5" t="n">
        <f aca="false">IFERROR(DT158/BZ158,"-")</f>
        <v>0</v>
      </c>
      <c r="BV158" s="5" t="str">
        <f aca="false">IFERROR(DT158/DS158,"-")</f>
        <v>-</v>
      </c>
      <c r="BW158" s="5" t="n">
        <f aca="false">IFERROR(DU158/BZ158,"-")</f>
        <v>0</v>
      </c>
      <c r="BX158" s="5" t="str">
        <f aca="false">IFERROR(DU158/DS158,"-")</f>
        <v>-</v>
      </c>
      <c r="BZ158" s="6" t="n">
        <v>9</v>
      </c>
      <c r="CA158" s="6" t="n">
        <v>9</v>
      </c>
      <c r="CB158" s="6" t="n">
        <v>29525</v>
      </c>
      <c r="CC158" s="6" t="n">
        <v>295250</v>
      </c>
      <c r="CD158" s="6" t="n">
        <v>0</v>
      </c>
      <c r="CE158" s="6" t="n">
        <v>0</v>
      </c>
      <c r="CF158" s="6" t="n">
        <v>0</v>
      </c>
      <c r="CG158" s="6" t="n">
        <v>0</v>
      </c>
      <c r="CH158" s="6" t="n">
        <v>9</v>
      </c>
      <c r="CI158" s="6" t="n">
        <v>29393</v>
      </c>
      <c r="CJ158" s="6" t="n">
        <v>9</v>
      </c>
      <c r="CK158" s="6" t="n">
        <v>29393</v>
      </c>
      <c r="CL158" s="6" t="n">
        <v>24630</v>
      </c>
      <c r="CM158" s="6" t="n">
        <v>1</v>
      </c>
      <c r="CN158" s="6" t="n">
        <v>270</v>
      </c>
      <c r="CO158" s="6" t="n">
        <v>8</v>
      </c>
      <c r="CP158" s="6" t="n">
        <v>773</v>
      </c>
      <c r="CQ158" s="6" t="n">
        <v>4</v>
      </c>
      <c r="CR158" s="6" t="n">
        <v>255</v>
      </c>
      <c r="CS158" s="6" t="n">
        <v>1</v>
      </c>
      <c r="CT158" s="6" t="n">
        <v>21852</v>
      </c>
      <c r="CU158" s="6" t="n">
        <v>3</v>
      </c>
      <c r="CV158" s="6" t="n">
        <v>691</v>
      </c>
      <c r="CW158" s="6" t="n">
        <v>0</v>
      </c>
      <c r="CX158" s="6" t="n">
        <v>0</v>
      </c>
      <c r="CY158" s="6" t="n">
        <v>1</v>
      </c>
      <c r="CZ158" s="6" t="n">
        <v>84</v>
      </c>
      <c r="DA158" s="6" t="n">
        <v>6</v>
      </c>
      <c r="DB158" s="6" t="n">
        <v>5331</v>
      </c>
      <c r="DC158" s="6" t="n">
        <v>0</v>
      </c>
      <c r="DD158" s="6" t="n">
        <v>0</v>
      </c>
      <c r="DE158" s="6" t="n">
        <v>0</v>
      </c>
      <c r="DF158" s="6" t="n">
        <v>0</v>
      </c>
      <c r="DG158" s="6" t="n">
        <v>0</v>
      </c>
      <c r="DH158" s="6" t="n">
        <v>0</v>
      </c>
      <c r="DI158" s="6" t="n">
        <v>3</v>
      </c>
      <c r="DJ158" s="6" t="n">
        <v>269</v>
      </c>
      <c r="DK158" s="6" t="n">
        <v>3</v>
      </c>
      <c r="DL158" s="6" t="n">
        <v>269</v>
      </c>
      <c r="DM158" s="6" t="n">
        <v>0</v>
      </c>
      <c r="DN158" s="6" t="n">
        <v>0</v>
      </c>
      <c r="DO158" s="6" t="n">
        <v>0</v>
      </c>
      <c r="DP158" s="6" t="n">
        <v>0</v>
      </c>
      <c r="DQ158" s="6" t="n">
        <v>0</v>
      </c>
      <c r="DR158" s="6" t="n">
        <v>0</v>
      </c>
      <c r="DS158" s="6" t="n">
        <v>0</v>
      </c>
      <c r="DT158" s="6" t="n">
        <v>0</v>
      </c>
      <c r="DU158" s="6" t="n">
        <v>0</v>
      </c>
    </row>
    <row r="159" customFormat="false" ht="13.5" hidden="false" customHeight="false" outlineLevel="0" collapsed="false">
      <c r="A159" s="7" t="s">
        <v>239</v>
      </c>
      <c r="B159" s="7" t="s">
        <v>222</v>
      </c>
      <c r="C159" s="7" t="s">
        <v>215</v>
      </c>
      <c r="D159" s="7" t="s">
        <v>216</v>
      </c>
      <c r="E159" s="7" t="s">
        <v>247</v>
      </c>
      <c r="F159" s="7" t="s">
        <v>218</v>
      </c>
      <c r="G159" s="4" t="n">
        <f aca="false">IFERROR(CA159/BZ159,"-")</f>
        <v>1.76756756756757</v>
      </c>
      <c r="H159" s="3" t="n">
        <f aca="false">IFERROR(CB159/BZ159,"-")</f>
        <v>1457.08648648649</v>
      </c>
      <c r="I159" s="3" t="n">
        <f aca="false">IFERROR(CB159/CA159,"-")</f>
        <v>824.345565749235</v>
      </c>
      <c r="J159" s="3" t="n">
        <f aca="false">IFERROR(CC159/BZ159,"-")</f>
        <v>14570.8648648649</v>
      </c>
      <c r="K159" s="3" t="n">
        <f aca="false">IFERROR(CC159/CA159,"-")</f>
        <v>8243.45565749236</v>
      </c>
      <c r="L159" s="5" t="n">
        <f aca="false">IFERROR(CD159/BZ159,"-")</f>
        <v>0</v>
      </c>
      <c r="M159" s="5" t="n">
        <f aca="false">IFERROR(CE159/CB159,"-")</f>
        <v>0</v>
      </c>
      <c r="N159" s="3" t="str">
        <f aca="false">IFERROR(CE159/CD159,"-")</f>
        <v>-</v>
      </c>
      <c r="O159" s="5" t="n">
        <f aca="false">IFERROR(CF159/BZ159,"-")</f>
        <v>0</v>
      </c>
      <c r="P159" s="5" t="n">
        <f aca="false">IFERROR(CG159/CB159,"-")</f>
        <v>0</v>
      </c>
      <c r="Q159" s="3" t="str">
        <f aca="false">IFERROR(CG159/CF159,"-")</f>
        <v>-</v>
      </c>
      <c r="R159" s="5" t="n">
        <f aca="false">IFERROR(CH159/BZ159,"-")</f>
        <v>0</v>
      </c>
      <c r="S159" s="5" t="n">
        <f aca="false">IFERROR(CI159/CB159,"-")</f>
        <v>0</v>
      </c>
      <c r="T159" s="3" t="str">
        <f aca="false">IFERROR(CI159/CH159,"-")</f>
        <v>-</v>
      </c>
      <c r="U159" s="5" t="n">
        <f aca="false">IFERROR(CJ159/BZ159,"-")</f>
        <v>0</v>
      </c>
      <c r="V159" s="5" t="n">
        <f aca="false">IFERROR(CK159/CB159,"-")</f>
        <v>0</v>
      </c>
      <c r="W159" s="3" t="str">
        <f aca="false">IFERROR(CK159/CJ159,"-")</f>
        <v>-</v>
      </c>
      <c r="X159" s="3" t="n">
        <f aca="false">IFERROR(CL159/BZ159,"-")</f>
        <v>4370.48108108108</v>
      </c>
      <c r="Y159" s="3" t="n">
        <f aca="false">IFERROR(CL159/CA159,"-")</f>
        <v>2472.59633027523</v>
      </c>
      <c r="Z159" s="5" t="n">
        <f aca="false">IFERROR(CM159/BZ159,"-")</f>
        <v>0.567567567567568</v>
      </c>
      <c r="AA159" s="5" t="n">
        <f aca="false">IFERROR(CN159/CB159,"-")</f>
        <v>0.107934753172751</v>
      </c>
      <c r="AB159" s="3" t="n">
        <f aca="false">IFERROR(CN159/CM159,"-")</f>
        <v>277.095238095238</v>
      </c>
      <c r="AC159" s="5" t="n">
        <f aca="false">IFERROR(CO159/BZ159,"-")</f>
        <v>0.545945945945946</v>
      </c>
      <c r="AD159" s="5" t="n">
        <f aca="false">IFERROR(CP159/CB159,"-")</f>
        <v>0.0551155397108632</v>
      </c>
      <c r="AE159" s="3" t="n">
        <f aca="false">IFERROR(CP159/CO159,"-")</f>
        <v>147.09900990099</v>
      </c>
      <c r="AF159" s="5" t="n">
        <f aca="false">IFERROR(CQ159/BZ159,"-")</f>
        <v>0.372972972972973</v>
      </c>
      <c r="AG159" s="5" t="n">
        <f aca="false">IFERROR(CR159/CB159,"-")</f>
        <v>0.0337140758492512</v>
      </c>
      <c r="AH159" s="3" t="n">
        <f aca="false">IFERROR(CR159/CQ159,"-")</f>
        <v>131.710144927536</v>
      </c>
      <c r="AI159" s="5" t="n">
        <f aca="false">IFERROR(CS159/BZ159,"-")</f>
        <v>0</v>
      </c>
      <c r="AJ159" s="5" t="n">
        <f aca="false">IFERROR(CT159/CB159,"-")</f>
        <v>0</v>
      </c>
      <c r="AK159" s="3" t="str">
        <f aca="false">IFERROR(CT159/CS159,"-")</f>
        <v>-</v>
      </c>
      <c r="AL159" s="5" t="n">
        <f aca="false">IFERROR(CU159/BZ159,"-")</f>
        <v>0.254054054054054</v>
      </c>
      <c r="AM159" s="5" t="n">
        <f aca="false">IFERROR(CV159/CB159,"-")</f>
        <v>0.0539284243640586</v>
      </c>
      <c r="AN159" s="3" t="n">
        <f aca="false">IFERROR(CV159/CU159,"-")</f>
        <v>309.297872340426</v>
      </c>
      <c r="AO159" s="5" t="n">
        <f aca="false">IFERROR(CW159/BZ159,"-")</f>
        <v>0.0540540540540541</v>
      </c>
      <c r="AP159" s="5" t="n">
        <f aca="false">IFERROR(CX159/CB159,"-")</f>
        <v>0.023716338787881</v>
      </c>
      <c r="AQ159" s="3" t="n">
        <f aca="false">IFERROR(CX159/CW159,"-")</f>
        <v>639.3</v>
      </c>
      <c r="AR159" s="5" t="n">
        <f aca="false">IFERROR(CY159/BZ159,"-")</f>
        <v>0.313513513513514</v>
      </c>
      <c r="AS159" s="5" t="n">
        <f aca="false">IFERROR(CZ159/CB159,"-")</f>
        <v>0.187274865429346</v>
      </c>
      <c r="AT159" s="3" t="n">
        <f aca="false">IFERROR(CZ159/CY159,"-")</f>
        <v>870.379310344828</v>
      </c>
      <c r="AU159" s="5" t="n">
        <f aca="false">IFERROR(DA159/BZ159,"-")</f>
        <v>0.443243243243243</v>
      </c>
      <c r="AV159" s="5" t="n">
        <f aca="false">IFERROR(DB159/CB159,"-")</f>
        <v>0.118971216162575</v>
      </c>
      <c r="AW159" s="3" t="n">
        <f aca="false">IFERROR(DB159/DA159,"-")</f>
        <v>391.09756097561</v>
      </c>
      <c r="AX159" s="5" t="n">
        <f aca="false">IFERROR(DC159/BZ159,"-")</f>
        <v>0.167567567567568</v>
      </c>
      <c r="AY159" s="5" t="n">
        <f aca="false">IFERROR(DD159/CB159,"-")</f>
        <v>0.0524964664769755</v>
      </c>
      <c r="AZ159" s="3" t="n">
        <f aca="false">IFERROR(DD159/DC159,"-")</f>
        <v>456.483870967742</v>
      </c>
      <c r="BA159" s="5" t="n">
        <f aca="false">IFERROR(DE159/BZ159,"-")</f>
        <v>0.0756756756756757</v>
      </c>
      <c r="BB159" s="5" t="n">
        <f aca="false">IFERROR(DF159/CB159,"-")</f>
        <v>0.0483118848794892</v>
      </c>
      <c r="BC159" s="3" t="n">
        <f aca="false">IFERROR(DF159/DE159,"-")</f>
        <v>930.214285714286</v>
      </c>
      <c r="BD159" s="5" t="n">
        <f aca="false">IFERROR(DG159/BZ159,"-")</f>
        <v>0.027027027027027</v>
      </c>
      <c r="BE159" s="5" t="n">
        <f aca="false">IFERROR(DH159/CB159,"-")</f>
        <v>0.241069739316889</v>
      </c>
      <c r="BF159" s="3" t="n">
        <f aca="false">IFERROR(DH159/DG159,"-")</f>
        <v>12996.6</v>
      </c>
      <c r="BG159" s="5" t="n">
        <f aca="false">IFERROR(DI159/BZ159,"-")</f>
        <v>0.475675675675676</v>
      </c>
      <c r="BH159" s="5" t="n">
        <f aca="false">IFERROR(DJ159/CB159,"-")</f>
        <v>0.0430292215862087</v>
      </c>
      <c r="BI159" s="3" t="n">
        <f aca="false">IFERROR(DJ159/DI159,"-")</f>
        <v>131.806818181818</v>
      </c>
      <c r="BJ159" s="5" t="n">
        <f aca="false">IFERROR(DK159/BZ159,"-")</f>
        <v>0.443243243243243</v>
      </c>
      <c r="BK159" s="5" t="n">
        <f aca="false">IFERROR(DL159/CB159,"-")</f>
        <v>0.0270142936107226</v>
      </c>
      <c r="BL159" s="3" t="n">
        <f aca="false">IFERROR(DL159/DK159,"-")</f>
        <v>88.8048780487805</v>
      </c>
      <c r="BM159" s="5" t="n">
        <f aca="false">IFERROR(DM159/BZ159,"-")</f>
        <v>0.00540540540540541</v>
      </c>
      <c r="BN159" s="4" t="n">
        <f aca="false">IFERROR(DN159/CB159,"-")</f>
        <v>0.0341777927815967</v>
      </c>
      <c r="BO159" s="3" t="n">
        <f aca="false">IFERROR(DN159/DM159,"-")</f>
        <v>9213</v>
      </c>
      <c r="BP159" s="5" t="n">
        <f aca="false">IFERROR(DO159/BZ159,"-")</f>
        <v>0.027027027027027</v>
      </c>
      <c r="BQ159" s="3" t="n">
        <f aca="false">IFERROR(DP159/DO159,"-")</f>
        <v>24.4</v>
      </c>
      <c r="BR159" s="3" t="n">
        <f aca="false">IFERROR(DQ159/DO159,"-")</f>
        <v>15746</v>
      </c>
      <c r="BS159" s="3" t="n">
        <f aca="false">IFERROR(DR159/DO159,"-")</f>
        <v>6344</v>
      </c>
      <c r="BT159" s="5" t="n">
        <f aca="false">IFERROR(DS159/BZ159,"-")</f>
        <v>0.00540540540540541</v>
      </c>
      <c r="BU159" s="5" t="n">
        <f aca="false">IFERROR(DT159/BZ159,"-")</f>
        <v>0</v>
      </c>
      <c r="BV159" s="5" t="n">
        <f aca="false">IFERROR(DT159/DS159,"-")</f>
        <v>0</v>
      </c>
      <c r="BW159" s="5" t="n">
        <f aca="false">IFERROR(DU159/BZ159,"-")</f>
        <v>0</v>
      </c>
      <c r="BX159" s="5" t="n">
        <f aca="false">IFERROR(DU159/DS159,"-")</f>
        <v>0</v>
      </c>
      <c r="BZ159" s="6" t="n">
        <v>185</v>
      </c>
      <c r="CA159" s="6" t="n">
        <v>327</v>
      </c>
      <c r="CB159" s="6" t="n">
        <v>269561</v>
      </c>
      <c r="CC159" s="6" t="n">
        <v>2695610</v>
      </c>
      <c r="CD159" s="6" t="n">
        <v>0</v>
      </c>
      <c r="CE159" s="6" t="n">
        <v>0</v>
      </c>
      <c r="CF159" s="6" t="n">
        <v>0</v>
      </c>
      <c r="CG159" s="6" t="n">
        <v>0</v>
      </c>
      <c r="CH159" s="6" t="n">
        <v>0</v>
      </c>
      <c r="CI159" s="6" t="n">
        <v>0</v>
      </c>
      <c r="CJ159" s="6" t="n">
        <v>0</v>
      </c>
      <c r="CK159" s="6" t="n">
        <v>0</v>
      </c>
      <c r="CL159" s="6" t="n">
        <v>808539</v>
      </c>
      <c r="CM159" s="6" t="n">
        <v>105</v>
      </c>
      <c r="CN159" s="6" t="n">
        <v>29095</v>
      </c>
      <c r="CO159" s="6" t="n">
        <v>101</v>
      </c>
      <c r="CP159" s="6" t="n">
        <v>14857</v>
      </c>
      <c r="CQ159" s="6" t="n">
        <v>69</v>
      </c>
      <c r="CR159" s="6" t="n">
        <v>9088</v>
      </c>
      <c r="CS159" s="6" t="n">
        <v>0</v>
      </c>
      <c r="CT159" s="6" t="n">
        <v>0</v>
      </c>
      <c r="CU159" s="6" t="n">
        <v>47</v>
      </c>
      <c r="CV159" s="6" t="n">
        <v>14537</v>
      </c>
      <c r="CW159" s="6" t="n">
        <v>10</v>
      </c>
      <c r="CX159" s="6" t="n">
        <v>6393</v>
      </c>
      <c r="CY159" s="6" t="n">
        <v>58</v>
      </c>
      <c r="CZ159" s="6" t="n">
        <v>50482</v>
      </c>
      <c r="DA159" s="6" t="n">
        <v>82</v>
      </c>
      <c r="DB159" s="6" t="n">
        <v>32070</v>
      </c>
      <c r="DC159" s="6" t="n">
        <v>31</v>
      </c>
      <c r="DD159" s="6" t="n">
        <v>14151</v>
      </c>
      <c r="DE159" s="6" t="n">
        <v>14</v>
      </c>
      <c r="DF159" s="6" t="n">
        <v>13023</v>
      </c>
      <c r="DG159" s="6" t="n">
        <v>5</v>
      </c>
      <c r="DH159" s="6" t="n">
        <v>64983</v>
      </c>
      <c r="DI159" s="6" t="n">
        <v>88</v>
      </c>
      <c r="DJ159" s="6" t="n">
        <v>11599</v>
      </c>
      <c r="DK159" s="6" t="n">
        <v>82</v>
      </c>
      <c r="DL159" s="6" t="n">
        <v>7282</v>
      </c>
      <c r="DM159" s="6" t="n">
        <v>1</v>
      </c>
      <c r="DN159" s="6" t="n">
        <v>9213</v>
      </c>
      <c r="DO159" s="6" t="n">
        <v>5</v>
      </c>
      <c r="DP159" s="6" t="n">
        <v>122</v>
      </c>
      <c r="DQ159" s="6" t="n">
        <v>78730</v>
      </c>
      <c r="DR159" s="6" t="n">
        <v>31720</v>
      </c>
      <c r="DS159" s="6" t="n">
        <v>1</v>
      </c>
      <c r="DT159" s="6" t="n">
        <v>0</v>
      </c>
      <c r="DU159" s="6" t="n">
        <v>0</v>
      </c>
    </row>
    <row r="160" customFormat="false" ht="13.5" hidden="false" customHeight="false" outlineLevel="0" collapsed="false">
      <c r="A160" s="7" t="s">
        <v>239</v>
      </c>
      <c r="B160" s="7" t="s">
        <v>222</v>
      </c>
      <c r="C160" s="7" t="s">
        <v>215</v>
      </c>
      <c r="D160" s="7" t="s">
        <v>220</v>
      </c>
      <c r="E160" s="7" t="s">
        <v>247</v>
      </c>
      <c r="F160" s="7" t="s">
        <v>226</v>
      </c>
      <c r="G160" s="4" t="n">
        <f aca="false">IFERROR(CA160/BZ160,"-")</f>
        <v>3.4</v>
      </c>
      <c r="H160" s="3" t="n">
        <f aca="false">IFERROR(CB160/BZ160,"-")</f>
        <v>7637.4</v>
      </c>
      <c r="I160" s="3" t="n">
        <f aca="false">IFERROR(CB160/CA160,"-")</f>
        <v>2246.29411764706</v>
      </c>
      <c r="J160" s="3" t="n">
        <f aca="false">IFERROR(CC160/BZ160,"-")</f>
        <v>76374</v>
      </c>
      <c r="K160" s="3" t="n">
        <f aca="false">IFERROR(CC160/CA160,"-")</f>
        <v>22462.9411764706</v>
      </c>
      <c r="L160" s="5" t="n">
        <f aca="false">IFERROR(CD160/BZ160,"-")</f>
        <v>0</v>
      </c>
      <c r="M160" s="5" t="n">
        <f aca="false">IFERROR(CE160/CB160,"-")</f>
        <v>0</v>
      </c>
      <c r="N160" s="3" t="str">
        <f aca="false">IFERROR(CE160/CD160,"-")</f>
        <v>-</v>
      </c>
      <c r="O160" s="5" t="n">
        <f aca="false">IFERROR(CF160/BZ160,"-")</f>
        <v>0.2</v>
      </c>
      <c r="P160" s="5" t="n">
        <f aca="false">IFERROR(CG160/CB160,"-")</f>
        <v>0.0137481341817896</v>
      </c>
      <c r="Q160" s="3" t="n">
        <f aca="false">IFERROR(CG160/CF160,"-")</f>
        <v>525</v>
      </c>
      <c r="R160" s="5" t="n">
        <f aca="false">IFERROR(CH160/BZ160,"-")</f>
        <v>0.8</v>
      </c>
      <c r="S160" s="5" t="n">
        <f aca="false">IFERROR(CI160/CB160,"-")</f>
        <v>0.977243564563857</v>
      </c>
      <c r="T160" s="3" t="n">
        <f aca="false">IFERROR(CI160/CH160,"-")</f>
        <v>9329.5</v>
      </c>
      <c r="U160" s="5" t="n">
        <f aca="false">IFERROR(CJ160/BZ160,"-")</f>
        <v>1</v>
      </c>
      <c r="V160" s="5" t="n">
        <f aca="false">IFERROR(CK160/CB160,"-")</f>
        <v>0.990991698745646</v>
      </c>
      <c r="W160" s="3" t="n">
        <f aca="false">IFERROR(CK160/CJ160,"-")</f>
        <v>7568.6</v>
      </c>
      <c r="X160" s="3" t="n">
        <f aca="false">IFERROR(CL160/BZ160,"-")</f>
        <v>19216.6</v>
      </c>
      <c r="Y160" s="3" t="n">
        <f aca="false">IFERROR(CL160/CA160,"-")</f>
        <v>5651.94117647059</v>
      </c>
      <c r="Z160" s="5" t="n">
        <f aca="false">IFERROR(CM160/BZ160,"-")</f>
        <v>0.2</v>
      </c>
      <c r="AA160" s="5" t="n">
        <f aca="false">IFERROR(CN160/CB160,"-")</f>
        <v>0.00837981512032891</v>
      </c>
      <c r="AB160" s="3" t="n">
        <f aca="false">IFERROR(CN160/CM160,"-")</f>
        <v>320</v>
      </c>
      <c r="AC160" s="5" t="n">
        <f aca="false">IFERROR(CO160/BZ160,"-")</f>
        <v>0.8</v>
      </c>
      <c r="AD160" s="5" t="n">
        <f aca="false">IFERROR(CP160/CB160,"-")</f>
        <v>0.032026605913007</v>
      </c>
      <c r="AE160" s="3" t="n">
        <f aca="false">IFERROR(CP160/CO160,"-")</f>
        <v>305.75</v>
      </c>
      <c r="AF160" s="5" t="n">
        <f aca="false">IFERROR(CQ160/BZ160,"-")</f>
        <v>0.8</v>
      </c>
      <c r="AG160" s="5" t="n">
        <f aca="false">IFERROR(CR160/CB160,"-")</f>
        <v>0.0240134077041925</v>
      </c>
      <c r="AH160" s="3" t="n">
        <f aca="false">IFERROR(CR160/CQ160,"-")</f>
        <v>229.25</v>
      </c>
      <c r="AI160" s="5" t="n">
        <f aca="false">IFERROR(CS160/BZ160,"-")</f>
        <v>0</v>
      </c>
      <c r="AJ160" s="5" t="n">
        <f aca="false">IFERROR(CT160/CB160,"-")</f>
        <v>0</v>
      </c>
      <c r="AK160" s="3" t="str">
        <f aca="false">IFERROR(CT160/CS160,"-")</f>
        <v>-</v>
      </c>
      <c r="AL160" s="5" t="n">
        <f aca="false">IFERROR(CU160/BZ160,"-")</f>
        <v>0.8</v>
      </c>
      <c r="AM160" s="5" t="n">
        <f aca="false">IFERROR(CV160/CB160,"-")</f>
        <v>0.547961348102757</v>
      </c>
      <c r="AN160" s="3" t="n">
        <f aca="false">IFERROR(CV160/CU160,"-")</f>
        <v>5231.25</v>
      </c>
      <c r="AO160" s="5" t="n">
        <f aca="false">IFERROR(CW160/BZ160,"-")</f>
        <v>0.2</v>
      </c>
      <c r="AP160" s="5" t="n">
        <f aca="false">IFERROR(CX160/CB160,"-")</f>
        <v>0.0832220389137665</v>
      </c>
      <c r="AQ160" s="3" t="n">
        <f aca="false">IFERROR(CX160/CW160,"-")</f>
        <v>3178</v>
      </c>
      <c r="AR160" s="5" t="n">
        <f aca="false">IFERROR(CY160/BZ160,"-")</f>
        <v>0</v>
      </c>
      <c r="AS160" s="5" t="n">
        <f aca="false">IFERROR(CZ160/CB160,"-")</f>
        <v>0</v>
      </c>
      <c r="AT160" s="3" t="str">
        <f aca="false">IFERROR(CZ160/CY160,"-")</f>
        <v>-</v>
      </c>
      <c r="AU160" s="5" t="n">
        <f aca="false">IFERROR(DA160/BZ160,"-")</f>
        <v>0.4</v>
      </c>
      <c r="AV160" s="5" t="n">
        <f aca="false">IFERROR(DB160/CB160,"-")</f>
        <v>0.0757849529944746</v>
      </c>
      <c r="AW160" s="3" t="n">
        <f aca="false">IFERROR(DB160/DA160,"-")</f>
        <v>1447</v>
      </c>
      <c r="AX160" s="5" t="n">
        <f aca="false">IFERROR(DC160/BZ160,"-")</f>
        <v>0</v>
      </c>
      <c r="AY160" s="5" t="n">
        <f aca="false">IFERROR(DD160/CB160,"-")</f>
        <v>0</v>
      </c>
      <c r="AZ160" s="3" t="str">
        <f aca="false">IFERROR(DD160/DC160,"-")</f>
        <v>-</v>
      </c>
      <c r="BA160" s="5" t="n">
        <f aca="false">IFERROR(DE160/BZ160,"-")</f>
        <v>0</v>
      </c>
      <c r="BB160" s="5" t="n">
        <f aca="false">IFERROR(DF160/CB160,"-")</f>
        <v>0</v>
      </c>
      <c r="BC160" s="3" t="str">
        <f aca="false">IFERROR(DF160/DE160,"-")</f>
        <v>-</v>
      </c>
      <c r="BD160" s="5" t="n">
        <f aca="false">IFERROR(DG160/BZ160,"-")</f>
        <v>0</v>
      </c>
      <c r="BE160" s="5" t="n">
        <f aca="false">IFERROR(DH160/CB160,"-")</f>
        <v>0</v>
      </c>
      <c r="BF160" s="3" t="str">
        <f aca="false">IFERROR(DH160/DG160,"-")</f>
        <v>-</v>
      </c>
      <c r="BG160" s="5" t="n">
        <f aca="false">IFERROR(DI160/BZ160,"-")</f>
        <v>0.4</v>
      </c>
      <c r="BH160" s="5" t="n">
        <f aca="false">IFERROR(DJ160/CB160,"-")</f>
        <v>0.228611831251473</v>
      </c>
      <c r="BI160" s="3" t="n">
        <f aca="false">IFERROR(DJ160/DI160,"-")</f>
        <v>4365</v>
      </c>
      <c r="BJ160" s="5" t="n">
        <f aca="false">IFERROR(DK160/BZ160,"-")</f>
        <v>0</v>
      </c>
      <c r="BK160" s="5" t="n">
        <f aca="false">IFERROR(DL160/CB160,"-")</f>
        <v>0</v>
      </c>
      <c r="BL160" s="3" t="str">
        <f aca="false">IFERROR(DL160/DK160,"-")</f>
        <v>-</v>
      </c>
      <c r="BM160" s="5" t="n">
        <f aca="false">IFERROR(DM160/BZ160,"-")</f>
        <v>0</v>
      </c>
      <c r="BN160" s="4" t="n">
        <f aca="false">IFERROR(DN160/CB160,"-")</f>
        <v>0</v>
      </c>
      <c r="BO160" s="3" t="str">
        <f aca="false">IFERROR(DN160/DM160,"-")</f>
        <v>-</v>
      </c>
      <c r="BP160" s="5" t="n">
        <f aca="false">IFERROR(DO160/BZ160,"-")</f>
        <v>0</v>
      </c>
      <c r="BQ160" s="3" t="str">
        <f aca="false">IFERROR(DP160/DO160,"-")</f>
        <v>-</v>
      </c>
      <c r="BR160" s="3" t="str">
        <f aca="false">IFERROR(DQ160/DO160,"-")</f>
        <v>-</v>
      </c>
      <c r="BS160" s="3" t="str">
        <f aca="false">IFERROR(DR160/DO160,"-")</f>
        <v>-</v>
      </c>
      <c r="BT160" s="5" t="n">
        <f aca="false">IFERROR(DS160/BZ160,"-")</f>
        <v>0</v>
      </c>
      <c r="BU160" s="5" t="n">
        <f aca="false">IFERROR(DT160/BZ160,"-")</f>
        <v>0</v>
      </c>
      <c r="BV160" s="5" t="str">
        <f aca="false">IFERROR(DT160/DS160,"-")</f>
        <v>-</v>
      </c>
      <c r="BW160" s="5" t="n">
        <f aca="false">IFERROR(DU160/BZ160,"-")</f>
        <v>0</v>
      </c>
      <c r="BX160" s="5" t="str">
        <f aca="false">IFERROR(DU160/DS160,"-")</f>
        <v>-</v>
      </c>
      <c r="BZ160" s="6" t="n">
        <v>5</v>
      </c>
      <c r="CA160" s="6" t="n">
        <v>17</v>
      </c>
      <c r="CB160" s="6" t="n">
        <v>38187</v>
      </c>
      <c r="CC160" s="6" t="n">
        <v>381870</v>
      </c>
      <c r="CD160" s="6" t="n">
        <v>0</v>
      </c>
      <c r="CE160" s="6" t="n">
        <v>0</v>
      </c>
      <c r="CF160" s="6" t="n">
        <v>1</v>
      </c>
      <c r="CG160" s="6" t="n">
        <v>525</v>
      </c>
      <c r="CH160" s="6" t="n">
        <v>4</v>
      </c>
      <c r="CI160" s="6" t="n">
        <v>37318</v>
      </c>
      <c r="CJ160" s="6" t="n">
        <v>5</v>
      </c>
      <c r="CK160" s="6" t="n">
        <v>37843</v>
      </c>
      <c r="CL160" s="6" t="n">
        <v>96083</v>
      </c>
      <c r="CM160" s="6" t="n">
        <v>1</v>
      </c>
      <c r="CN160" s="6" t="n">
        <v>320</v>
      </c>
      <c r="CO160" s="6" t="n">
        <v>4</v>
      </c>
      <c r="CP160" s="6" t="n">
        <v>1223</v>
      </c>
      <c r="CQ160" s="6" t="n">
        <v>4</v>
      </c>
      <c r="CR160" s="6" t="n">
        <v>917</v>
      </c>
      <c r="CS160" s="6" t="n">
        <v>0</v>
      </c>
      <c r="CT160" s="6" t="n">
        <v>0</v>
      </c>
      <c r="CU160" s="6" t="n">
        <v>4</v>
      </c>
      <c r="CV160" s="6" t="n">
        <v>20925</v>
      </c>
      <c r="CW160" s="6" t="n">
        <v>1</v>
      </c>
      <c r="CX160" s="6" t="n">
        <v>3178</v>
      </c>
      <c r="CY160" s="6" t="n">
        <v>0</v>
      </c>
      <c r="CZ160" s="6" t="n">
        <v>0</v>
      </c>
      <c r="DA160" s="6" t="n">
        <v>2</v>
      </c>
      <c r="DB160" s="6" t="n">
        <v>2894</v>
      </c>
      <c r="DC160" s="6" t="n">
        <v>0</v>
      </c>
      <c r="DD160" s="6" t="n">
        <v>0</v>
      </c>
      <c r="DE160" s="6" t="n">
        <v>0</v>
      </c>
      <c r="DF160" s="6" t="n">
        <v>0</v>
      </c>
      <c r="DG160" s="6" t="n">
        <v>0</v>
      </c>
      <c r="DH160" s="6" t="n">
        <v>0</v>
      </c>
      <c r="DI160" s="6" t="n">
        <v>2</v>
      </c>
      <c r="DJ160" s="6" t="n">
        <v>8730</v>
      </c>
      <c r="DK160" s="6" t="n">
        <v>0</v>
      </c>
      <c r="DL160" s="6" t="n">
        <v>0</v>
      </c>
      <c r="DM160" s="6" t="n">
        <v>0</v>
      </c>
      <c r="DN160" s="6" t="n">
        <v>0</v>
      </c>
      <c r="DO160" s="6" t="n">
        <v>0</v>
      </c>
      <c r="DP160" s="6" t="n">
        <v>0</v>
      </c>
      <c r="DQ160" s="6" t="n">
        <v>0</v>
      </c>
      <c r="DR160" s="6" t="n">
        <v>0</v>
      </c>
      <c r="DS160" s="6" t="n">
        <v>0</v>
      </c>
      <c r="DT160" s="6" t="n">
        <v>0</v>
      </c>
      <c r="DU160" s="6" t="n">
        <v>0</v>
      </c>
    </row>
    <row r="161" customFormat="false" ht="13.5" hidden="false" customHeight="false" outlineLevel="0" collapsed="false">
      <c r="A161" s="7" t="s">
        <v>239</v>
      </c>
      <c r="B161" s="7" t="s">
        <v>222</v>
      </c>
      <c r="C161" s="7" t="s">
        <v>215</v>
      </c>
      <c r="D161" s="7" t="s">
        <v>220</v>
      </c>
      <c r="E161" s="7" t="s">
        <v>247</v>
      </c>
      <c r="F161" s="7" t="s">
        <v>218</v>
      </c>
      <c r="G161" s="4" t="n">
        <f aca="false">IFERROR(CA161/BZ161,"-")</f>
        <v>1.53475935828877</v>
      </c>
      <c r="H161" s="3" t="n">
        <f aca="false">IFERROR(CB161/BZ161,"-")</f>
        <v>906.798573975045</v>
      </c>
      <c r="I161" s="3" t="n">
        <f aca="false">IFERROR(CB161/CA161,"-")</f>
        <v>590.840882694541</v>
      </c>
      <c r="J161" s="3" t="n">
        <f aca="false">IFERROR(CC161/BZ161,"-")</f>
        <v>9067.98573975045</v>
      </c>
      <c r="K161" s="3" t="n">
        <f aca="false">IFERROR(CC161/CA161,"-")</f>
        <v>5908.40882694541</v>
      </c>
      <c r="L161" s="5" t="n">
        <f aca="false">IFERROR(CD161/BZ161,"-")</f>
        <v>0</v>
      </c>
      <c r="M161" s="5" t="n">
        <f aca="false">IFERROR(CE161/CB161,"-")</f>
        <v>0</v>
      </c>
      <c r="N161" s="3" t="str">
        <f aca="false">IFERROR(CE161/CD161,"-")</f>
        <v>-</v>
      </c>
      <c r="O161" s="5" t="n">
        <f aca="false">IFERROR(CF161/BZ161,"-")</f>
        <v>0</v>
      </c>
      <c r="P161" s="5" t="n">
        <f aca="false">IFERROR(CG161/CB161,"-")</f>
        <v>0</v>
      </c>
      <c r="Q161" s="3" t="str">
        <f aca="false">IFERROR(CG161/CF161,"-")</f>
        <v>-</v>
      </c>
      <c r="R161" s="5" t="n">
        <f aca="false">IFERROR(CH161/BZ161,"-")</f>
        <v>0</v>
      </c>
      <c r="S161" s="5" t="n">
        <f aca="false">IFERROR(CI161/CB161,"-")</f>
        <v>0</v>
      </c>
      <c r="T161" s="3" t="str">
        <f aca="false">IFERROR(CI161/CH161,"-")</f>
        <v>-</v>
      </c>
      <c r="U161" s="5" t="n">
        <f aca="false">IFERROR(CJ161/BZ161,"-")</f>
        <v>0</v>
      </c>
      <c r="V161" s="5" t="n">
        <f aca="false">IFERROR(CK161/CB161,"-")</f>
        <v>0</v>
      </c>
      <c r="W161" s="3" t="str">
        <f aca="false">IFERROR(CK161/CJ161,"-")</f>
        <v>-</v>
      </c>
      <c r="X161" s="3" t="n">
        <f aca="false">IFERROR(CL161/BZ161,"-")</f>
        <v>2720.45098039216</v>
      </c>
      <c r="Y161" s="3" t="n">
        <f aca="false">IFERROR(CL161/CA161,"-")</f>
        <v>1772.55865272938</v>
      </c>
      <c r="Z161" s="5" t="n">
        <f aca="false">IFERROR(CM161/BZ161,"-")</f>
        <v>0.459893048128342</v>
      </c>
      <c r="AA161" s="5" t="n">
        <f aca="false">IFERROR(CN161/CB161,"-")</f>
        <v>0.136261239124538</v>
      </c>
      <c r="AB161" s="3" t="n">
        <f aca="false">IFERROR(CN161/CM161,"-")</f>
        <v>268.674418604651</v>
      </c>
      <c r="AC161" s="5" t="n">
        <f aca="false">IFERROR(CO161/BZ161,"-")</f>
        <v>0.659536541889483</v>
      </c>
      <c r="AD161" s="5" t="n">
        <f aca="false">IFERROR(CP161/CB161,"-")</f>
        <v>0.0985642227263256</v>
      </c>
      <c r="AE161" s="3" t="n">
        <f aca="false">IFERROR(CP161/CO161,"-")</f>
        <v>135.516216216216</v>
      </c>
      <c r="AF161" s="5" t="n">
        <f aca="false">IFERROR(CQ161/BZ161,"-")</f>
        <v>0.45632798573975</v>
      </c>
      <c r="AG161" s="5" t="n">
        <f aca="false">IFERROR(CR161/CB161,"-")</f>
        <v>0.0733811139461466</v>
      </c>
      <c r="AH161" s="3" t="n">
        <f aca="false">IFERROR(CR161/CQ161,"-")</f>
        <v>145.8203125</v>
      </c>
      <c r="AI161" s="5" t="n">
        <f aca="false">IFERROR(CS161/BZ161,"-")</f>
        <v>0.0071301247771836</v>
      </c>
      <c r="AJ161" s="5" t="n">
        <f aca="false">IFERROR(CT161/CB161,"-")</f>
        <v>0.0424698357033618</v>
      </c>
      <c r="AK161" s="3" t="n">
        <f aca="false">IFERROR(CT161/CS161,"-")</f>
        <v>5401.25</v>
      </c>
      <c r="AL161" s="5" t="n">
        <f aca="false">IFERROR(CU161/BZ161,"-")</f>
        <v>0.263814616755793</v>
      </c>
      <c r="AM161" s="5" t="n">
        <f aca="false">IFERROR(CV161/CB161,"-")</f>
        <v>0.111709133226135</v>
      </c>
      <c r="AN161" s="3" t="n">
        <f aca="false">IFERROR(CV161/CU161,"-")</f>
        <v>383.972972972973</v>
      </c>
      <c r="AO161" s="5" t="n">
        <f aca="false">IFERROR(CW161/BZ161,"-")</f>
        <v>0.0445632798573975</v>
      </c>
      <c r="AP161" s="5" t="n">
        <f aca="false">IFERROR(CX161/CB161,"-")</f>
        <v>0.0168464009246846</v>
      </c>
      <c r="AQ161" s="3" t="n">
        <f aca="false">IFERROR(CX161/CW161,"-")</f>
        <v>342.8</v>
      </c>
      <c r="AR161" s="5" t="n">
        <f aca="false">IFERROR(CY161/BZ161,"-")</f>
        <v>0.290552584670232</v>
      </c>
      <c r="AS161" s="5" t="n">
        <f aca="false">IFERROR(CZ161/CB161,"-")</f>
        <v>0.101072508324913</v>
      </c>
      <c r="AT161" s="3" t="n">
        <f aca="false">IFERROR(CZ161/CY161,"-")</f>
        <v>315.441717791411</v>
      </c>
      <c r="AU161" s="5" t="n">
        <f aca="false">IFERROR(DA161/BZ161,"-")</f>
        <v>0.483065953654189</v>
      </c>
      <c r="AV161" s="5" t="n">
        <f aca="false">IFERROR(DB161/CB161,"-")</f>
        <v>0.235130151715895</v>
      </c>
      <c r="AW161" s="3" t="n">
        <f aca="false">IFERROR(DB161/DA161,"-")</f>
        <v>441.380073800738</v>
      </c>
      <c r="AX161" s="5" t="n">
        <f aca="false">IFERROR(DC161/BZ161,"-")</f>
        <v>0.110516934046346</v>
      </c>
      <c r="AY161" s="5" t="n">
        <f aca="false">IFERROR(DD161/CB161,"-")</f>
        <v>0.0533679041661916</v>
      </c>
      <c r="AZ161" s="3" t="n">
        <f aca="false">IFERROR(DD161/DC161,"-")</f>
        <v>437.887096774194</v>
      </c>
      <c r="BA161" s="5" t="n">
        <f aca="false">IFERROR(DE161/BZ161,"-")</f>
        <v>0.0909090909090909</v>
      </c>
      <c r="BB161" s="5" t="n">
        <f aca="false">IFERROR(DF161/CB161,"-")</f>
        <v>0.0721210739236585</v>
      </c>
      <c r="BC161" s="3" t="n">
        <f aca="false">IFERROR(DF161/DE161,"-")</f>
        <v>719.392156862745</v>
      </c>
      <c r="BD161" s="5" t="n">
        <f aca="false">IFERROR(DG161/BZ161,"-")</f>
        <v>0.0017825311942959</v>
      </c>
      <c r="BE161" s="5" t="n">
        <f aca="false">IFERROR(DH161/CB161,"-")</f>
        <v>0.00209941145712522</v>
      </c>
      <c r="BF161" s="3" t="n">
        <f aca="false">IFERROR(DH161/DG161,"-")</f>
        <v>1068</v>
      </c>
      <c r="BG161" s="5" t="n">
        <f aca="false">IFERROR(DI161/BZ161,"-")</f>
        <v>0.499108734402852</v>
      </c>
      <c r="BH161" s="5" t="n">
        <f aca="false">IFERROR(DJ161/CB161,"-")</f>
        <v>0.0569770047610249</v>
      </c>
      <c r="BI161" s="3" t="n">
        <f aca="false">IFERROR(DJ161/DI161,"-")</f>
        <v>103.517857142857</v>
      </c>
      <c r="BJ161" s="5" t="n">
        <f aca="false">IFERROR(DK161/BZ161,"-")</f>
        <v>0.440285204991087</v>
      </c>
      <c r="BK161" s="5" t="n">
        <f aca="false">IFERROR(DL161/CB161,"-")</f>
        <v>0.0462086752084668</v>
      </c>
      <c r="BL161" s="3" t="n">
        <f aca="false">IFERROR(DL161/DK161,"-")</f>
        <v>95.17004048583</v>
      </c>
      <c r="BM161" s="5" t="n">
        <f aca="false">IFERROR(DM161/BZ161,"-")</f>
        <v>0</v>
      </c>
      <c r="BN161" s="4" t="n">
        <f aca="false">IFERROR(DN161/CB161,"-")</f>
        <v>0</v>
      </c>
      <c r="BO161" s="3" t="str">
        <f aca="false">IFERROR(DN161/DM161,"-")</f>
        <v>-</v>
      </c>
      <c r="BP161" s="5" t="n">
        <f aca="false">IFERROR(DO161/BZ161,"-")</f>
        <v>0</v>
      </c>
      <c r="BQ161" s="3" t="str">
        <f aca="false">IFERROR(DP161/DO161,"-")</f>
        <v>-</v>
      </c>
      <c r="BR161" s="3" t="str">
        <f aca="false">IFERROR(DQ161/DO161,"-")</f>
        <v>-</v>
      </c>
      <c r="BS161" s="3" t="str">
        <f aca="false">IFERROR(DR161/DO161,"-")</f>
        <v>-</v>
      </c>
      <c r="BT161" s="5" t="n">
        <f aca="false">IFERROR(DS161/BZ161,"-")</f>
        <v>0</v>
      </c>
      <c r="BU161" s="5" t="n">
        <f aca="false">IFERROR(DT161/BZ161,"-")</f>
        <v>0</v>
      </c>
      <c r="BV161" s="5" t="str">
        <f aca="false">IFERROR(DT161/DS161,"-")</f>
        <v>-</v>
      </c>
      <c r="BW161" s="5" t="n">
        <f aca="false">IFERROR(DU161/BZ161,"-")</f>
        <v>0</v>
      </c>
      <c r="BX161" s="5" t="str">
        <f aca="false">IFERROR(DU161/DS161,"-")</f>
        <v>-</v>
      </c>
      <c r="BZ161" s="6" t="n">
        <v>561</v>
      </c>
      <c r="CA161" s="6" t="n">
        <v>861</v>
      </c>
      <c r="CB161" s="6" t="n">
        <v>508714</v>
      </c>
      <c r="CC161" s="6" t="n">
        <v>5087140</v>
      </c>
      <c r="CD161" s="6" t="n">
        <v>0</v>
      </c>
      <c r="CE161" s="6" t="n">
        <v>0</v>
      </c>
      <c r="CF161" s="6" t="n">
        <v>0</v>
      </c>
      <c r="CG161" s="6" t="n">
        <v>0</v>
      </c>
      <c r="CH161" s="6" t="n">
        <v>0</v>
      </c>
      <c r="CI161" s="6" t="n">
        <v>0</v>
      </c>
      <c r="CJ161" s="6" t="n">
        <v>0</v>
      </c>
      <c r="CK161" s="6" t="n">
        <v>0</v>
      </c>
      <c r="CL161" s="6" t="n">
        <v>1526173</v>
      </c>
      <c r="CM161" s="6" t="n">
        <v>258</v>
      </c>
      <c r="CN161" s="6" t="n">
        <v>69318</v>
      </c>
      <c r="CO161" s="6" t="n">
        <v>370</v>
      </c>
      <c r="CP161" s="6" t="n">
        <v>50141</v>
      </c>
      <c r="CQ161" s="6" t="n">
        <v>256</v>
      </c>
      <c r="CR161" s="6" t="n">
        <v>37330</v>
      </c>
      <c r="CS161" s="6" t="n">
        <v>4</v>
      </c>
      <c r="CT161" s="6" t="n">
        <v>21605</v>
      </c>
      <c r="CU161" s="6" t="n">
        <v>148</v>
      </c>
      <c r="CV161" s="6" t="n">
        <v>56828</v>
      </c>
      <c r="CW161" s="6" t="n">
        <v>25</v>
      </c>
      <c r="CX161" s="6" t="n">
        <v>8570</v>
      </c>
      <c r="CY161" s="6" t="n">
        <v>163</v>
      </c>
      <c r="CZ161" s="6" t="n">
        <v>51417</v>
      </c>
      <c r="DA161" s="6" t="n">
        <v>271</v>
      </c>
      <c r="DB161" s="6" t="n">
        <v>119614</v>
      </c>
      <c r="DC161" s="6" t="n">
        <v>62</v>
      </c>
      <c r="DD161" s="6" t="n">
        <v>27149</v>
      </c>
      <c r="DE161" s="6" t="n">
        <v>51</v>
      </c>
      <c r="DF161" s="6" t="n">
        <v>36689</v>
      </c>
      <c r="DG161" s="6" t="n">
        <v>1</v>
      </c>
      <c r="DH161" s="6" t="n">
        <v>1068</v>
      </c>
      <c r="DI161" s="6" t="n">
        <v>280</v>
      </c>
      <c r="DJ161" s="6" t="n">
        <v>28985</v>
      </c>
      <c r="DK161" s="6" t="n">
        <v>247</v>
      </c>
      <c r="DL161" s="6" t="n">
        <v>23507</v>
      </c>
      <c r="DM161" s="6" t="n">
        <v>0</v>
      </c>
      <c r="DN161" s="6" t="n">
        <v>0</v>
      </c>
      <c r="DO161" s="6" t="n">
        <v>0</v>
      </c>
      <c r="DP161" s="6" t="n">
        <v>0</v>
      </c>
      <c r="DQ161" s="6" t="n">
        <v>0</v>
      </c>
      <c r="DR161" s="6" t="n">
        <v>0</v>
      </c>
      <c r="DS161" s="6" t="n">
        <v>0</v>
      </c>
      <c r="DT161" s="6" t="n">
        <v>0</v>
      </c>
      <c r="DU161" s="6" t="n">
        <v>0</v>
      </c>
    </row>
    <row r="162" customFormat="false" ht="13.5" hidden="false" customHeight="false" outlineLevel="0" collapsed="false">
      <c r="A162" s="7" t="s">
        <v>239</v>
      </c>
      <c r="B162" s="7" t="s">
        <v>222</v>
      </c>
      <c r="C162" s="7" t="s">
        <v>223</v>
      </c>
      <c r="D162" s="7" t="s">
        <v>216</v>
      </c>
      <c r="E162" s="7" t="s">
        <v>247</v>
      </c>
      <c r="F162" s="7" t="s">
        <v>226</v>
      </c>
      <c r="G162" s="4" t="n">
        <f aca="false">IFERROR(CA162/BZ162,"-")</f>
        <v>1.6</v>
      </c>
      <c r="H162" s="3" t="n">
        <f aca="false">IFERROR(CB162/BZ162,"-")</f>
        <v>1010.12</v>
      </c>
      <c r="I162" s="3" t="n">
        <f aca="false">IFERROR(CB162/CA162,"-")</f>
        <v>631.325</v>
      </c>
      <c r="J162" s="3" t="n">
        <f aca="false">IFERROR(CC162/BZ162,"-")</f>
        <v>10101.2</v>
      </c>
      <c r="K162" s="3" t="n">
        <f aca="false">IFERROR(CC162/CA162,"-")</f>
        <v>6313.25</v>
      </c>
      <c r="L162" s="5" t="n">
        <f aca="false">IFERROR(CD162/BZ162,"-")</f>
        <v>0</v>
      </c>
      <c r="M162" s="5" t="n">
        <f aca="false">IFERROR(CE162/CB162,"-")</f>
        <v>0</v>
      </c>
      <c r="N162" s="3" t="str">
        <f aca="false">IFERROR(CE162/CD162,"-")</f>
        <v>-</v>
      </c>
      <c r="O162" s="5" t="n">
        <f aca="false">IFERROR(CF162/BZ162,"-")</f>
        <v>0</v>
      </c>
      <c r="P162" s="5" t="n">
        <f aca="false">IFERROR(CG162/CB162,"-")</f>
        <v>0</v>
      </c>
      <c r="Q162" s="3" t="str">
        <f aca="false">IFERROR(CG162/CF162,"-")</f>
        <v>-</v>
      </c>
      <c r="R162" s="5" t="n">
        <f aca="false">IFERROR(CH162/BZ162,"-")</f>
        <v>1</v>
      </c>
      <c r="S162" s="5" t="n">
        <f aca="false">IFERROR(CI162/CB162,"-")</f>
        <v>1</v>
      </c>
      <c r="T162" s="3" t="n">
        <f aca="false">IFERROR(CI162/CH162,"-")</f>
        <v>1010.12</v>
      </c>
      <c r="U162" s="5" t="n">
        <f aca="false">IFERROR(CJ162/BZ162,"-")</f>
        <v>1</v>
      </c>
      <c r="V162" s="5" t="n">
        <f aca="false">IFERROR(CK162/CB162,"-")</f>
        <v>1</v>
      </c>
      <c r="W162" s="3" t="n">
        <f aca="false">IFERROR(CK162/CJ162,"-")</f>
        <v>1010.12</v>
      </c>
      <c r="X162" s="3" t="n">
        <f aca="false">IFERROR(CL162/BZ162,"-")</f>
        <v>2019.2</v>
      </c>
      <c r="Y162" s="3" t="n">
        <f aca="false">IFERROR(CL162/CA162,"-")</f>
        <v>1262</v>
      </c>
      <c r="Z162" s="5" t="n">
        <f aca="false">IFERROR(CM162/BZ162,"-")</f>
        <v>0.68</v>
      </c>
      <c r="AA162" s="5" t="n">
        <f aca="false">IFERROR(CN162/CB162,"-")</f>
        <v>0.316794044271968</v>
      </c>
      <c r="AB162" s="3" t="n">
        <f aca="false">IFERROR(CN162/CM162,"-")</f>
        <v>470.588235294118</v>
      </c>
      <c r="AC162" s="5" t="n">
        <f aca="false">IFERROR(CO162/BZ162,"-")</f>
        <v>0.44</v>
      </c>
      <c r="AD162" s="5" t="n">
        <f aca="false">IFERROR(CP162/CB162,"-")</f>
        <v>0.156654654892488</v>
      </c>
      <c r="AE162" s="3" t="n">
        <f aca="false">IFERROR(CP162/CO162,"-")</f>
        <v>359.636363636364</v>
      </c>
      <c r="AF162" s="5" t="n">
        <f aca="false">IFERROR(CQ162/BZ162,"-")</f>
        <v>0.48</v>
      </c>
      <c r="AG162" s="5" t="n">
        <f aca="false">IFERROR(CR162/CB162,"-")</f>
        <v>0.211658020829208</v>
      </c>
      <c r="AH162" s="3" t="n">
        <f aca="false">IFERROR(CR162/CQ162,"-")</f>
        <v>445.416666666667</v>
      </c>
      <c r="AI162" s="5" t="n">
        <f aca="false">IFERROR(CS162/BZ162,"-")</f>
        <v>0</v>
      </c>
      <c r="AJ162" s="5" t="n">
        <f aca="false">IFERROR(CT162/CB162,"-")</f>
        <v>0</v>
      </c>
      <c r="AK162" s="3" t="str">
        <f aca="false">IFERROR(CT162/CS162,"-")</f>
        <v>-</v>
      </c>
      <c r="AL162" s="5" t="n">
        <f aca="false">IFERROR(CU162/BZ162,"-")</f>
        <v>0.24</v>
      </c>
      <c r="AM162" s="5" t="n">
        <f aca="false">IFERROR(CV162/CB162,"-")</f>
        <v>0.0473607096186592</v>
      </c>
      <c r="AN162" s="3" t="n">
        <f aca="false">IFERROR(CV162/CU162,"-")</f>
        <v>199.333333333333</v>
      </c>
      <c r="AO162" s="5" t="n">
        <f aca="false">IFERROR(CW162/BZ162,"-")</f>
        <v>0</v>
      </c>
      <c r="AP162" s="5" t="n">
        <f aca="false">IFERROR(CX162/CB162,"-")</f>
        <v>0</v>
      </c>
      <c r="AQ162" s="3" t="str">
        <f aca="false">IFERROR(CX162/CW162,"-")</f>
        <v>-</v>
      </c>
      <c r="AR162" s="5" t="n">
        <f aca="false">IFERROR(CY162/BZ162,"-")</f>
        <v>0.28</v>
      </c>
      <c r="AS162" s="5" t="n">
        <f aca="false">IFERROR(CZ162/CB162,"-")</f>
        <v>0.0274026848295252</v>
      </c>
      <c r="AT162" s="3" t="n">
        <f aca="false">IFERROR(CZ162/CY162,"-")</f>
        <v>98.8571428571429</v>
      </c>
      <c r="AU162" s="5" t="n">
        <f aca="false">IFERROR(DA162/BZ162,"-")</f>
        <v>0.32</v>
      </c>
      <c r="AV162" s="5" t="n">
        <f aca="false">IFERROR(DB162/CB162,"-")</f>
        <v>0.195976715637746</v>
      </c>
      <c r="AW162" s="3" t="n">
        <f aca="false">IFERROR(DB162/DA162,"-")</f>
        <v>618.625</v>
      </c>
      <c r="AX162" s="5" t="n">
        <f aca="false">IFERROR(DC162/BZ162,"-")</f>
        <v>0</v>
      </c>
      <c r="AY162" s="5" t="n">
        <f aca="false">IFERROR(DD162/CB162,"-")</f>
        <v>0</v>
      </c>
      <c r="AZ162" s="3" t="str">
        <f aca="false">IFERROR(DD162/DC162,"-")</f>
        <v>-</v>
      </c>
      <c r="BA162" s="5" t="n">
        <f aca="false">IFERROR(DE162/BZ162,"-")</f>
        <v>0</v>
      </c>
      <c r="BB162" s="5" t="n">
        <f aca="false">IFERROR(DF162/CB162,"-")</f>
        <v>0</v>
      </c>
      <c r="BC162" s="3" t="str">
        <f aca="false">IFERROR(DF162/DE162,"-")</f>
        <v>-</v>
      </c>
      <c r="BD162" s="5" t="n">
        <f aca="false">IFERROR(DG162/BZ162,"-")</f>
        <v>0</v>
      </c>
      <c r="BE162" s="5" t="n">
        <f aca="false">IFERROR(DH162/CB162,"-")</f>
        <v>0</v>
      </c>
      <c r="BF162" s="3" t="str">
        <f aca="false">IFERROR(DH162/DG162,"-")</f>
        <v>-</v>
      </c>
      <c r="BG162" s="5" t="n">
        <f aca="false">IFERROR(DI162/BZ162,"-")</f>
        <v>0.44</v>
      </c>
      <c r="BH162" s="5" t="n">
        <f aca="false">IFERROR(DJ162/CB162,"-")</f>
        <v>0.0441531699204055</v>
      </c>
      <c r="BI162" s="3" t="n">
        <f aca="false">IFERROR(DJ162/DI162,"-")</f>
        <v>101.363636363636</v>
      </c>
      <c r="BJ162" s="5" t="n">
        <f aca="false">IFERROR(DK162/BZ162,"-")</f>
        <v>0.44</v>
      </c>
      <c r="BK162" s="5" t="n">
        <f aca="false">IFERROR(DL162/CB162,"-")</f>
        <v>0.0441531699204055</v>
      </c>
      <c r="BL162" s="3" t="n">
        <f aca="false">IFERROR(DL162/DK162,"-")</f>
        <v>101.363636363636</v>
      </c>
      <c r="BM162" s="5" t="n">
        <f aca="false">IFERROR(DM162/BZ162,"-")</f>
        <v>0</v>
      </c>
      <c r="BN162" s="4" t="n">
        <f aca="false">IFERROR(DN162/CB162,"-")</f>
        <v>0</v>
      </c>
      <c r="BO162" s="3" t="str">
        <f aca="false">IFERROR(DN162/DM162,"-")</f>
        <v>-</v>
      </c>
      <c r="BP162" s="5" t="n">
        <f aca="false">IFERROR(DO162/BZ162,"-")</f>
        <v>0</v>
      </c>
      <c r="BQ162" s="3" t="str">
        <f aca="false">IFERROR(DP162/DO162,"-")</f>
        <v>-</v>
      </c>
      <c r="BR162" s="3" t="str">
        <f aca="false">IFERROR(DQ162/DO162,"-")</f>
        <v>-</v>
      </c>
      <c r="BS162" s="3" t="str">
        <f aca="false">IFERROR(DR162/DO162,"-")</f>
        <v>-</v>
      </c>
      <c r="BT162" s="5" t="n">
        <f aca="false">IFERROR(DS162/BZ162,"-")</f>
        <v>0</v>
      </c>
      <c r="BU162" s="5" t="n">
        <f aca="false">IFERROR(DT162/BZ162,"-")</f>
        <v>0</v>
      </c>
      <c r="BV162" s="5" t="str">
        <f aca="false">IFERROR(DT162/DS162,"-")</f>
        <v>-</v>
      </c>
      <c r="BW162" s="5" t="n">
        <f aca="false">IFERROR(DU162/BZ162,"-")</f>
        <v>0</v>
      </c>
      <c r="BX162" s="5" t="str">
        <f aca="false">IFERROR(DU162/DS162,"-")</f>
        <v>-</v>
      </c>
      <c r="BZ162" s="6" t="n">
        <v>25</v>
      </c>
      <c r="CA162" s="6" t="n">
        <v>40</v>
      </c>
      <c r="CB162" s="6" t="n">
        <v>25253</v>
      </c>
      <c r="CC162" s="6" t="n">
        <v>252530</v>
      </c>
      <c r="CD162" s="6" t="n">
        <v>0</v>
      </c>
      <c r="CE162" s="6" t="n">
        <v>0</v>
      </c>
      <c r="CF162" s="6" t="n">
        <v>0</v>
      </c>
      <c r="CG162" s="6" t="n">
        <v>0</v>
      </c>
      <c r="CH162" s="6" t="n">
        <v>25</v>
      </c>
      <c r="CI162" s="6" t="n">
        <v>25253</v>
      </c>
      <c r="CJ162" s="6" t="n">
        <v>25</v>
      </c>
      <c r="CK162" s="6" t="n">
        <v>25253</v>
      </c>
      <c r="CL162" s="6" t="n">
        <v>50480</v>
      </c>
      <c r="CM162" s="6" t="n">
        <v>17</v>
      </c>
      <c r="CN162" s="6" t="n">
        <v>8000</v>
      </c>
      <c r="CO162" s="6" t="n">
        <v>11</v>
      </c>
      <c r="CP162" s="6" t="n">
        <v>3956</v>
      </c>
      <c r="CQ162" s="6" t="n">
        <v>12</v>
      </c>
      <c r="CR162" s="6" t="n">
        <v>5345</v>
      </c>
      <c r="CS162" s="6" t="n">
        <v>0</v>
      </c>
      <c r="CT162" s="6" t="n">
        <v>0</v>
      </c>
      <c r="CU162" s="6" t="n">
        <v>6</v>
      </c>
      <c r="CV162" s="6" t="n">
        <v>1196</v>
      </c>
      <c r="CW162" s="6" t="n">
        <v>0</v>
      </c>
      <c r="CX162" s="6" t="n">
        <v>0</v>
      </c>
      <c r="CY162" s="6" t="n">
        <v>7</v>
      </c>
      <c r="CZ162" s="6" t="n">
        <v>692</v>
      </c>
      <c r="DA162" s="6" t="n">
        <v>8</v>
      </c>
      <c r="DB162" s="6" t="n">
        <v>4949</v>
      </c>
      <c r="DC162" s="6" t="n">
        <v>0</v>
      </c>
      <c r="DD162" s="6" t="n">
        <v>0</v>
      </c>
      <c r="DE162" s="6" t="n">
        <v>0</v>
      </c>
      <c r="DF162" s="6" t="n">
        <v>0</v>
      </c>
      <c r="DG162" s="6" t="n">
        <v>0</v>
      </c>
      <c r="DH162" s="6" t="n">
        <v>0</v>
      </c>
      <c r="DI162" s="6" t="n">
        <v>11</v>
      </c>
      <c r="DJ162" s="6" t="n">
        <v>1115</v>
      </c>
      <c r="DK162" s="6" t="n">
        <v>11</v>
      </c>
      <c r="DL162" s="6" t="n">
        <v>1115</v>
      </c>
      <c r="DM162" s="6" t="n">
        <v>0</v>
      </c>
      <c r="DN162" s="6" t="n">
        <v>0</v>
      </c>
      <c r="DO162" s="6" t="n">
        <v>0</v>
      </c>
      <c r="DP162" s="6" t="n">
        <v>0</v>
      </c>
      <c r="DQ162" s="6" t="n">
        <v>0</v>
      </c>
      <c r="DR162" s="6" t="n">
        <v>0</v>
      </c>
      <c r="DS162" s="6" t="n">
        <v>0</v>
      </c>
      <c r="DT162" s="6" t="n">
        <v>0</v>
      </c>
      <c r="DU162" s="6" t="n">
        <v>0</v>
      </c>
    </row>
    <row r="163" customFormat="false" ht="13.5" hidden="false" customHeight="false" outlineLevel="0" collapsed="false">
      <c r="A163" s="7" t="s">
        <v>239</v>
      </c>
      <c r="B163" s="7" t="s">
        <v>222</v>
      </c>
      <c r="C163" s="7" t="s">
        <v>223</v>
      </c>
      <c r="D163" s="7" t="s">
        <v>216</v>
      </c>
      <c r="E163" s="7" t="s">
        <v>247</v>
      </c>
      <c r="F163" s="7" t="s">
        <v>218</v>
      </c>
      <c r="G163" s="4" t="n">
        <f aca="false">IFERROR(CA163/BZ163,"-")</f>
        <v>1.66386554621849</v>
      </c>
      <c r="H163" s="3" t="n">
        <f aca="false">IFERROR(CB163/BZ163,"-")</f>
        <v>855.327731092437</v>
      </c>
      <c r="I163" s="3" t="n">
        <f aca="false">IFERROR(CB163/CA163,"-")</f>
        <v>514.060606060606</v>
      </c>
      <c r="J163" s="3" t="n">
        <f aca="false">IFERROR(CC163/BZ163,"-")</f>
        <v>8553.27731092437</v>
      </c>
      <c r="K163" s="3" t="n">
        <f aca="false">IFERROR(CC163/CA163,"-")</f>
        <v>5140.60606060606</v>
      </c>
      <c r="L163" s="5" t="n">
        <f aca="false">IFERROR(CD163/BZ163,"-")</f>
        <v>0</v>
      </c>
      <c r="M163" s="5" t="n">
        <f aca="false">IFERROR(CE163/CB163,"-")</f>
        <v>0</v>
      </c>
      <c r="N163" s="3" t="str">
        <f aca="false">IFERROR(CE163/CD163,"-")</f>
        <v>-</v>
      </c>
      <c r="O163" s="5" t="n">
        <f aca="false">IFERROR(CF163/BZ163,"-")</f>
        <v>0</v>
      </c>
      <c r="P163" s="5" t="n">
        <f aca="false">IFERROR(CG163/CB163,"-")</f>
        <v>0</v>
      </c>
      <c r="Q163" s="3" t="str">
        <f aca="false">IFERROR(CG163/CF163,"-")</f>
        <v>-</v>
      </c>
      <c r="R163" s="5" t="n">
        <f aca="false">IFERROR(CH163/BZ163,"-")</f>
        <v>0</v>
      </c>
      <c r="S163" s="5" t="n">
        <f aca="false">IFERROR(CI163/CB163,"-")</f>
        <v>0</v>
      </c>
      <c r="T163" s="3" t="str">
        <f aca="false">IFERROR(CI163/CH163,"-")</f>
        <v>-</v>
      </c>
      <c r="U163" s="5" t="n">
        <f aca="false">IFERROR(CJ163/BZ163,"-")</f>
        <v>0</v>
      </c>
      <c r="V163" s="5" t="n">
        <f aca="false">IFERROR(CK163/CB163,"-")</f>
        <v>0</v>
      </c>
      <c r="W163" s="3" t="str">
        <f aca="false">IFERROR(CK163/CJ163,"-")</f>
        <v>-</v>
      </c>
      <c r="X163" s="3" t="n">
        <f aca="false">IFERROR(CL163/BZ163,"-")</f>
        <v>1710.58823529412</v>
      </c>
      <c r="Y163" s="3" t="n">
        <f aca="false">IFERROR(CL163/CA163,"-")</f>
        <v>1028.08080808081</v>
      </c>
      <c r="Z163" s="5" t="n">
        <f aca="false">IFERROR(CM163/BZ163,"-")</f>
        <v>0.638655462184874</v>
      </c>
      <c r="AA163" s="5" t="n">
        <f aca="false">IFERROR(CN163/CB163,"-")</f>
        <v>0.327860960465299</v>
      </c>
      <c r="AB163" s="3" t="n">
        <f aca="false">IFERROR(CN163/CM163,"-")</f>
        <v>439.092105263158</v>
      </c>
      <c r="AC163" s="5" t="n">
        <f aca="false">IFERROR(CO163/BZ163,"-")</f>
        <v>0.512605042016807</v>
      </c>
      <c r="AD163" s="5" t="n">
        <f aca="false">IFERROR(CP163/CB163,"-")</f>
        <v>0.186905604024208</v>
      </c>
      <c r="AE163" s="3" t="n">
        <f aca="false">IFERROR(CP163/CO163,"-")</f>
        <v>311.868852459016</v>
      </c>
      <c r="AF163" s="5" t="n">
        <f aca="false">IFERROR(CQ163/BZ163,"-")</f>
        <v>0.361344537815126</v>
      </c>
      <c r="AG163" s="5" t="n">
        <f aca="false">IFERROR(CR163/CB163,"-")</f>
        <v>0.066012339856952</v>
      </c>
      <c r="AH163" s="3" t="n">
        <f aca="false">IFERROR(CR163/CQ163,"-")</f>
        <v>156.255813953488</v>
      </c>
      <c r="AI163" s="5" t="n">
        <f aca="false">IFERROR(CS163/BZ163,"-")</f>
        <v>0</v>
      </c>
      <c r="AJ163" s="5" t="n">
        <f aca="false">IFERROR(CT163/CB163,"-")</f>
        <v>0</v>
      </c>
      <c r="AK163" s="3" t="str">
        <f aca="false">IFERROR(CT163/CS163,"-")</f>
        <v>-</v>
      </c>
      <c r="AL163" s="5" t="n">
        <f aca="false">IFERROR(CU163/BZ163,"-")</f>
        <v>0.184873949579832</v>
      </c>
      <c r="AM163" s="5" t="n">
        <f aca="false">IFERROR(CV163/CB163,"-")</f>
        <v>0.0624656134559459</v>
      </c>
      <c r="AN163" s="3" t="n">
        <f aca="false">IFERROR(CV163/CU163,"-")</f>
        <v>289</v>
      </c>
      <c r="AO163" s="5" t="n">
        <f aca="false">IFERROR(CW163/BZ163,"-")</f>
        <v>0.00840336134453782</v>
      </c>
      <c r="AP163" s="5" t="n">
        <f aca="false">IFERROR(CX163/CB163,"-")</f>
        <v>0.00711310225575729</v>
      </c>
      <c r="AQ163" s="3" t="n">
        <f aca="false">IFERROR(CX163/CW163,"-")</f>
        <v>724</v>
      </c>
      <c r="AR163" s="5" t="n">
        <f aca="false">IFERROR(CY163/BZ163,"-")</f>
        <v>0.302521008403361</v>
      </c>
      <c r="AS163" s="5" t="n">
        <f aca="false">IFERROR(CZ163/CB163,"-")</f>
        <v>0.0468639471822683</v>
      </c>
      <c r="AT163" s="3" t="n">
        <f aca="false">IFERROR(CZ163/CY163,"-")</f>
        <v>132.5</v>
      </c>
      <c r="AU163" s="5" t="n">
        <f aca="false">IFERROR(DA163/BZ163,"-")</f>
        <v>0.294117647058824</v>
      </c>
      <c r="AV163" s="5" t="n">
        <f aca="false">IFERROR(DB163/CB163,"-")</f>
        <v>0.132820482590584</v>
      </c>
      <c r="AW163" s="3" t="n">
        <f aca="false">IFERROR(DB163/DA163,"-")</f>
        <v>386.257142857143</v>
      </c>
      <c r="AX163" s="5" t="n">
        <f aca="false">IFERROR(DC163/BZ163,"-")</f>
        <v>0.0504201680672269</v>
      </c>
      <c r="AY163" s="5" t="n">
        <f aca="false">IFERROR(DD163/CB163,"-")</f>
        <v>0.0172129214807828</v>
      </c>
      <c r="AZ163" s="3" t="n">
        <f aca="false">IFERROR(DD163/DC163,"-")</f>
        <v>292</v>
      </c>
      <c r="BA163" s="5" t="n">
        <f aca="false">IFERROR(DE163/BZ163,"-")</f>
        <v>0.0336134453781513</v>
      </c>
      <c r="BB163" s="5" t="n">
        <f aca="false">IFERROR(DF163/CB163,"-")</f>
        <v>0.0357227069087479</v>
      </c>
      <c r="BC163" s="3" t="n">
        <f aca="false">IFERROR(DF163/DE163,"-")</f>
        <v>909</v>
      </c>
      <c r="BD163" s="5" t="n">
        <f aca="false">IFERROR(DG163/BZ163,"-")</f>
        <v>0.00840336134453782</v>
      </c>
      <c r="BE163" s="5" t="n">
        <f aca="false">IFERROR(DH163/CB163,"-")</f>
        <v>0.0459404228562446</v>
      </c>
      <c r="BF163" s="3" t="n">
        <f aca="false">IFERROR(DH163/DG163,"-")</f>
        <v>4676</v>
      </c>
      <c r="BG163" s="5" t="n">
        <f aca="false">IFERROR(DI163/BZ163,"-")</f>
        <v>0.529411764705882</v>
      </c>
      <c r="BH163" s="5" t="n">
        <f aca="false">IFERROR(DJ163/CB163,"-")</f>
        <v>0.0710818989232099</v>
      </c>
      <c r="BI163" s="3" t="n">
        <f aca="false">IFERROR(DJ163/DI163,"-")</f>
        <v>114.84126984127</v>
      </c>
      <c r="BJ163" s="5" t="n">
        <f aca="false">IFERROR(DK163/BZ163,"-")</f>
        <v>0.487394957983193</v>
      </c>
      <c r="BK163" s="5" t="n">
        <f aca="false">IFERROR(DL163/CB163,"-")</f>
        <v>0.0664642772930913</v>
      </c>
      <c r="BL163" s="3" t="n">
        <f aca="false">IFERROR(DL163/DK163,"-")</f>
        <v>116.637931034483</v>
      </c>
      <c r="BM163" s="5" t="n">
        <f aca="false">IFERROR(DM163/BZ163,"-")</f>
        <v>0</v>
      </c>
      <c r="BN163" s="4" t="n">
        <f aca="false">IFERROR(DN163/CB163,"-")</f>
        <v>0</v>
      </c>
      <c r="BO163" s="3" t="str">
        <f aca="false">IFERROR(DN163/DM163,"-")</f>
        <v>-</v>
      </c>
      <c r="BP163" s="5" t="n">
        <f aca="false">IFERROR(DO163/BZ163,"-")</f>
        <v>0.00840336134453782</v>
      </c>
      <c r="BQ163" s="3" t="n">
        <f aca="false">IFERROR(DP163/DO163,"-")</f>
        <v>1</v>
      </c>
      <c r="BR163" s="3" t="n">
        <f aca="false">IFERROR(DQ163/DO163,"-")</f>
        <v>506</v>
      </c>
      <c r="BS163" s="3" t="n">
        <f aca="false">IFERROR(DR163/DO163,"-")</f>
        <v>260</v>
      </c>
      <c r="BT163" s="5" t="n">
        <f aca="false">IFERROR(DS163/BZ163,"-")</f>
        <v>0</v>
      </c>
      <c r="BU163" s="5" t="n">
        <f aca="false">IFERROR(DT163/BZ163,"-")</f>
        <v>0</v>
      </c>
      <c r="BV163" s="5" t="str">
        <f aca="false">IFERROR(DT163/DS163,"-")</f>
        <v>-</v>
      </c>
      <c r="BW163" s="5" t="n">
        <f aca="false">IFERROR(DU163/BZ163,"-")</f>
        <v>0</v>
      </c>
      <c r="BX163" s="5" t="str">
        <f aca="false">IFERROR(DU163/DS163,"-")</f>
        <v>-</v>
      </c>
      <c r="BZ163" s="6" t="n">
        <v>119</v>
      </c>
      <c r="CA163" s="6" t="n">
        <v>198</v>
      </c>
      <c r="CB163" s="6" t="n">
        <v>101784</v>
      </c>
      <c r="CC163" s="6" t="n">
        <v>1017840</v>
      </c>
      <c r="CD163" s="6" t="n">
        <v>0</v>
      </c>
      <c r="CE163" s="6" t="n">
        <v>0</v>
      </c>
      <c r="CF163" s="6" t="n">
        <v>0</v>
      </c>
      <c r="CG163" s="6" t="n">
        <v>0</v>
      </c>
      <c r="CH163" s="6" t="n">
        <v>0</v>
      </c>
      <c r="CI163" s="6" t="n">
        <v>0</v>
      </c>
      <c r="CJ163" s="6" t="n">
        <v>0</v>
      </c>
      <c r="CK163" s="6" t="n">
        <v>0</v>
      </c>
      <c r="CL163" s="6" t="n">
        <v>203560</v>
      </c>
      <c r="CM163" s="6" t="n">
        <v>76</v>
      </c>
      <c r="CN163" s="6" t="n">
        <v>33371</v>
      </c>
      <c r="CO163" s="6" t="n">
        <v>61</v>
      </c>
      <c r="CP163" s="6" t="n">
        <v>19024</v>
      </c>
      <c r="CQ163" s="6" t="n">
        <v>43</v>
      </c>
      <c r="CR163" s="6" t="n">
        <v>6719</v>
      </c>
      <c r="CS163" s="6" t="n">
        <v>0</v>
      </c>
      <c r="CT163" s="6" t="n">
        <v>0</v>
      </c>
      <c r="CU163" s="6" t="n">
        <v>22</v>
      </c>
      <c r="CV163" s="6" t="n">
        <v>6358</v>
      </c>
      <c r="CW163" s="6" t="n">
        <v>1</v>
      </c>
      <c r="CX163" s="6" t="n">
        <v>724</v>
      </c>
      <c r="CY163" s="6" t="n">
        <v>36</v>
      </c>
      <c r="CZ163" s="6" t="n">
        <v>4770</v>
      </c>
      <c r="DA163" s="6" t="n">
        <v>35</v>
      </c>
      <c r="DB163" s="6" t="n">
        <v>13519</v>
      </c>
      <c r="DC163" s="6" t="n">
        <v>6</v>
      </c>
      <c r="DD163" s="6" t="n">
        <v>1752</v>
      </c>
      <c r="DE163" s="6" t="n">
        <v>4</v>
      </c>
      <c r="DF163" s="6" t="n">
        <v>3636</v>
      </c>
      <c r="DG163" s="6" t="n">
        <v>1</v>
      </c>
      <c r="DH163" s="6" t="n">
        <v>4676</v>
      </c>
      <c r="DI163" s="6" t="n">
        <v>63</v>
      </c>
      <c r="DJ163" s="6" t="n">
        <v>7235</v>
      </c>
      <c r="DK163" s="6" t="n">
        <v>58</v>
      </c>
      <c r="DL163" s="6" t="n">
        <v>6765</v>
      </c>
      <c r="DM163" s="6" t="n">
        <v>0</v>
      </c>
      <c r="DN163" s="6" t="n">
        <v>0</v>
      </c>
      <c r="DO163" s="6" t="n">
        <v>1</v>
      </c>
      <c r="DP163" s="6" t="n">
        <v>1</v>
      </c>
      <c r="DQ163" s="6" t="n">
        <v>506</v>
      </c>
      <c r="DR163" s="6" t="n">
        <v>260</v>
      </c>
      <c r="DS163" s="6" t="n">
        <v>0</v>
      </c>
      <c r="DT163" s="6" t="n">
        <v>0</v>
      </c>
      <c r="DU163" s="6" t="n">
        <v>0</v>
      </c>
    </row>
    <row r="164" customFormat="false" ht="13.5" hidden="false" customHeight="false" outlineLevel="0" collapsed="false">
      <c r="A164" s="7" t="s">
        <v>239</v>
      </c>
      <c r="B164" s="7" t="s">
        <v>222</v>
      </c>
      <c r="C164" s="7" t="s">
        <v>223</v>
      </c>
      <c r="D164" s="7" t="s">
        <v>220</v>
      </c>
      <c r="E164" s="7" t="s">
        <v>247</v>
      </c>
      <c r="F164" s="7" t="s">
        <v>226</v>
      </c>
      <c r="G164" s="4" t="n">
        <f aca="false">IFERROR(CA164/BZ164,"-")</f>
        <v>1.875</v>
      </c>
      <c r="H164" s="3" t="n">
        <f aca="false">IFERROR(CB164/BZ164,"-")</f>
        <v>1217.875</v>
      </c>
      <c r="I164" s="3" t="n">
        <f aca="false">IFERROR(CB164/CA164,"-")</f>
        <v>649.533333333333</v>
      </c>
      <c r="J164" s="3" t="n">
        <f aca="false">IFERROR(CC164/BZ164,"-")</f>
        <v>12178.75</v>
      </c>
      <c r="K164" s="3" t="n">
        <f aca="false">IFERROR(CC164/CA164,"-")</f>
        <v>6495.33333333333</v>
      </c>
      <c r="L164" s="5" t="n">
        <f aca="false">IFERROR(CD164/BZ164,"-")</f>
        <v>0</v>
      </c>
      <c r="M164" s="5" t="n">
        <f aca="false">IFERROR(CE164/CB164,"-")</f>
        <v>0</v>
      </c>
      <c r="N164" s="3" t="str">
        <f aca="false">IFERROR(CE164/CD164,"-")</f>
        <v>-</v>
      </c>
      <c r="O164" s="5" t="n">
        <f aca="false">IFERROR(CF164/BZ164,"-")</f>
        <v>0</v>
      </c>
      <c r="P164" s="5" t="n">
        <f aca="false">IFERROR(CG164/CB164,"-")</f>
        <v>0</v>
      </c>
      <c r="Q164" s="3" t="str">
        <f aca="false">IFERROR(CG164/CF164,"-")</f>
        <v>-</v>
      </c>
      <c r="R164" s="5" t="n">
        <f aca="false">IFERROR(CH164/BZ164,"-")</f>
        <v>1</v>
      </c>
      <c r="S164" s="5" t="n">
        <f aca="false">IFERROR(CI164/CB164,"-")</f>
        <v>1</v>
      </c>
      <c r="T164" s="3" t="n">
        <f aca="false">IFERROR(CI164/CH164,"-")</f>
        <v>1217.875</v>
      </c>
      <c r="U164" s="5" t="n">
        <f aca="false">IFERROR(CJ164/BZ164,"-")</f>
        <v>1</v>
      </c>
      <c r="V164" s="5" t="n">
        <f aca="false">IFERROR(CK164/CB164,"-")</f>
        <v>1</v>
      </c>
      <c r="W164" s="3" t="n">
        <f aca="false">IFERROR(CK164/CJ164,"-")</f>
        <v>1217.875</v>
      </c>
      <c r="X164" s="3" t="n">
        <f aca="false">IFERROR(CL164/BZ164,"-")</f>
        <v>2085.25</v>
      </c>
      <c r="Y164" s="3" t="n">
        <f aca="false">IFERROR(CL164/CA164,"-")</f>
        <v>1112.13333333333</v>
      </c>
      <c r="Z164" s="5" t="n">
        <f aca="false">IFERROR(CM164/BZ164,"-")</f>
        <v>0.5625</v>
      </c>
      <c r="AA164" s="5" t="n">
        <f aca="false">IFERROR(CN164/CB164,"-")</f>
        <v>0.174740839577132</v>
      </c>
      <c r="AB164" s="3" t="n">
        <f aca="false">IFERROR(CN164/CM164,"-")</f>
        <v>378.333333333333</v>
      </c>
      <c r="AC164" s="5" t="n">
        <f aca="false">IFERROR(CO164/BZ164,"-")</f>
        <v>0.625</v>
      </c>
      <c r="AD164" s="5" t="n">
        <f aca="false">IFERROR(CP164/CB164,"-")</f>
        <v>0.138047829210715</v>
      </c>
      <c r="AE164" s="3" t="n">
        <f aca="false">IFERROR(CP164/CO164,"-")</f>
        <v>269</v>
      </c>
      <c r="AF164" s="5" t="n">
        <f aca="false">IFERROR(CQ164/BZ164,"-")</f>
        <v>0.4375</v>
      </c>
      <c r="AG164" s="5" t="n">
        <f aca="false">IFERROR(CR164/CB164,"-")</f>
        <v>0.0523452735297136</v>
      </c>
      <c r="AH164" s="3" t="n">
        <f aca="false">IFERROR(CR164/CQ164,"-")</f>
        <v>145.714285714286</v>
      </c>
      <c r="AI164" s="5" t="n">
        <f aca="false">IFERROR(CS164/BZ164,"-")</f>
        <v>0</v>
      </c>
      <c r="AJ164" s="5" t="n">
        <f aca="false">IFERROR(CT164/CB164,"-")</f>
        <v>0</v>
      </c>
      <c r="AK164" s="3" t="str">
        <f aca="false">IFERROR(CT164/CS164,"-")</f>
        <v>-</v>
      </c>
      <c r="AL164" s="5" t="n">
        <f aca="false">IFERROR(CU164/BZ164,"-")</f>
        <v>0.3125</v>
      </c>
      <c r="AM164" s="5" t="n">
        <f aca="false">IFERROR(CV164/CB164,"-")</f>
        <v>0.0555270450579904</v>
      </c>
      <c r="AN164" s="3" t="n">
        <f aca="false">IFERROR(CV164/CU164,"-")</f>
        <v>216.4</v>
      </c>
      <c r="AO164" s="5" t="n">
        <f aca="false">IFERROR(CW164/BZ164,"-")</f>
        <v>0</v>
      </c>
      <c r="AP164" s="5" t="n">
        <f aca="false">IFERROR(CX164/CB164,"-")</f>
        <v>0</v>
      </c>
      <c r="AQ164" s="3" t="str">
        <f aca="false">IFERROR(CX164/CW164,"-")</f>
        <v>-</v>
      </c>
      <c r="AR164" s="5" t="n">
        <f aca="false">IFERROR(CY164/BZ164,"-")</f>
        <v>0.25</v>
      </c>
      <c r="AS164" s="5" t="n">
        <f aca="false">IFERROR(CZ164/CB164,"-")</f>
        <v>0.15549625372062</v>
      </c>
      <c r="AT164" s="3" t="n">
        <f aca="false">IFERROR(CZ164/CY164,"-")</f>
        <v>757.5</v>
      </c>
      <c r="AU164" s="5" t="n">
        <f aca="false">IFERROR(DA164/BZ164,"-")</f>
        <v>0.5</v>
      </c>
      <c r="AV164" s="5" t="n">
        <f aca="false">IFERROR(DB164/CB164,"-")</f>
        <v>0.35209894283075</v>
      </c>
      <c r="AW164" s="3" t="n">
        <f aca="false">IFERROR(DB164/DA164,"-")</f>
        <v>857.625</v>
      </c>
      <c r="AX164" s="5" t="n">
        <f aca="false">IFERROR(DC164/BZ164,"-")</f>
        <v>0.0625</v>
      </c>
      <c r="AY164" s="5" t="n">
        <f aca="false">IFERROR(DD164/CB164,"-")</f>
        <v>0.0122652160525506</v>
      </c>
      <c r="AZ164" s="3" t="n">
        <f aca="false">IFERROR(DD164/DC164,"-")</f>
        <v>239</v>
      </c>
      <c r="BA164" s="5" t="n">
        <f aca="false">IFERROR(DE164/BZ164,"-")</f>
        <v>0</v>
      </c>
      <c r="BB164" s="5" t="n">
        <f aca="false">IFERROR(DF164/CB164,"-")</f>
        <v>0</v>
      </c>
      <c r="BC164" s="3" t="str">
        <f aca="false">IFERROR(DF164/DE164,"-")</f>
        <v>-</v>
      </c>
      <c r="BD164" s="5" t="n">
        <f aca="false">IFERROR(DG164/BZ164,"-")</f>
        <v>0</v>
      </c>
      <c r="BE164" s="5" t="n">
        <f aca="false">IFERROR(DH164/CB164,"-")</f>
        <v>0</v>
      </c>
      <c r="BF164" s="3" t="str">
        <f aca="false">IFERROR(DH164/DG164,"-")</f>
        <v>-</v>
      </c>
      <c r="BG164" s="5" t="n">
        <f aca="false">IFERROR(DI164/BZ164,"-")</f>
        <v>0.5</v>
      </c>
      <c r="BH164" s="5" t="n">
        <f aca="false">IFERROR(DJ164/CB164,"-")</f>
        <v>0.0594786000205276</v>
      </c>
      <c r="BI164" s="3" t="n">
        <f aca="false">IFERROR(DJ164/DI164,"-")</f>
        <v>144.875</v>
      </c>
      <c r="BJ164" s="5" t="n">
        <f aca="false">IFERROR(DK164/BZ164,"-")</f>
        <v>0.5</v>
      </c>
      <c r="BK164" s="5" t="n">
        <f aca="false">IFERROR(DL164/CB164,"-")</f>
        <v>0.0589140921687365</v>
      </c>
      <c r="BL164" s="3" t="n">
        <f aca="false">IFERROR(DL164/DK164,"-")</f>
        <v>143.5</v>
      </c>
      <c r="BM164" s="5" t="n">
        <f aca="false">IFERROR(DM164/BZ164,"-")</f>
        <v>0</v>
      </c>
      <c r="BN164" s="4" t="n">
        <f aca="false">IFERROR(DN164/CB164,"-")</f>
        <v>0</v>
      </c>
      <c r="BO164" s="3" t="str">
        <f aca="false">IFERROR(DN164/DM164,"-")</f>
        <v>-</v>
      </c>
      <c r="BP164" s="5" t="n">
        <f aca="false">IFERROR(DO164/BZ164,"-")</f>
        <v>0</v>
      </c>
      <c r="BQ164" s="3" t="str">
        <f aca="false">IFERROR(DP164/DO164,"-")</f>
        <v>-</v>
      </c>
      <c r="BR164" s="3" t="str">
        <f aca="false">IFERROR(DQ164/DO164,"-")</f>
        <v>-</v>
      </c>
      <c r="BS164" s="3" t="str">
        <f aca="false">IFERROR(DR164/DO164,"-")</f>
        <v>-</v>
      </c>
      <c r="BT164" s="5" t="n">
        <f aca="false">IFERROR(DS164/BZ164,"-")</f>
        <v>0</v>
      </c>
      <c r="BU164" s="5" t="n">
        <f aca="false">IFERROR(DT164/BZ164,"-")</f>
        <v>0</v>
      </c>
      <c r="BV164" s="5" t="str">
        <f aca="false">IFERROR(DT164/DS164,"-")</f>
        <v>-</v>
      </c>
      <c r="BW164" s="5" t="n">
        <f aca="false">IFERROR(DU164/BZ164,"-")</f>
        <v>0</v>
      </c>
      <c r="BX164" s="5" t="str">
        <f aca="false">IFERROR(DU164/DS164,"-")</f>
        <v>-</v>
      </c>
      <c r="BZ164" s="6" t="n">
        <v>16</v>
      </c>
      <c r="CA164" s="6" t="n">
        <v>30</v>
      </c>
      <c r="CB164" s="6" t="n">
        <v>19486</v>
      </c>
      <c r="CC164" s="6" t="n">
        <v>194860</v>
      </c>
      <c r="CD164" s="6" t="n">
        <v>0</v>
      </c>
      <c r="CE164" s="6" t="n">
        <v>0</v>
      </c>
      <c r="CF164" s="6" t="n">
        <v>0</v>
      </c>
      <c r="CG164" s="6" t="n">
        <v>0</v>
      </c>
      <c r="CH164" s="6" t="n">
        <v>16</v>
      </c>
      <c r="CI164" s="6" t="n">
        <v>19486</v>
      </c>
      <c r="CJ164" s="6" t="n">
        <v>16</v>
      </c>
      <c r="CK164" s="6" t="n">
        <v>19486</v>
      </c>
      <c r="CL164" s="6" t="n">
        <v>33364</v>
      </c>
      <c r="CM164" s="6" t="n">
        <v>9</v>
      </c>
      <c r="CN164" s="6" t="n">
        <v>3405</v>
      </c>
      <c r="CO164" s="6" t="n">
        <v>10</v>
      </c>
      <c r="CP164" s="6" t="n">
        <v>2690</v>
      </c>
      <c r="CQ164" s="6" t="n">
        <v>7</v>
      </c>
      <c r="CR164" s="6" t="n">
        <v>1020</v>
      </c>
      <c r="CS164" s="6" t="n">
        <v>0</v>
      </c>
      <c r="CT164" s="6" t="n">
        <v>0</v>
      </c>
      <c r="CU164" s="6" t="n">
        <v>5</v>
      </c>
      <c r="CV164" s="6" t="n">
        <v>1082</v>
      </c>
      <c r="CW164" s="6" t="n">
        <v>0</v>
      </c>
      <c r="CX164" s="6" t="n">
        <v>0</v>
      </c>
      <c r="CY164" s="6" t="n">
        <v>4</v>
      </c>
      <c r="CZ164" s="6" t="n">
        <v>3030</v>
      </c>
      <c r="DA164" s="6" t="n">
        <v>8</v>
      </c>
      <c r="DB164" s="6" t="n">
        <v>6861</v>
      </c>
      <c r="DC164" s="6" t="n">
        <v>1</v>
      </c>
      <c r="DD164" s="6" t="n">
        <v>239</v>
      </c>
      <c r="DE164" s="6" t="n">
        <v>0</v>
      </c>
      <c r="DF164" s="6" t="n">
        <v>0</v>
      </c>
      <c r="DG164" s="6" t="n">
        <v>0</v>
      </c>
      <c r="DH164" s="6" t="n">
        <v>0</v>
      </c>
      <c r="DI164" s="6" t="n">
        <v>8</v>
      </c>
      <c r="DJ164" s="6" t="n">
        <v>1159</v>
      </c>
      <c r="DK164" s="6" t="n">
        <v>8</v>
      </c>
      <c r="DL164" s="6" t="n">
        <v>1148</v>
      </c>
      <c r="DM164" s="6" t="n">
        <v>0</v>
      </c>
      <c r="DN164" s="6" t="n">
        <v>0</v>
      </c>
      <c r="DO164" s="6" t="n">
        <v>0</v>
      </c>
      <c r="DP164" s="6" t="n">
        <v>0</v>
      </c>
      <c r="DQ164" s="6" t="n">
        <v>0</v>
      </c>
      <c r="DR164" s="6" t="n">
        <v>0</v>
      </c>
      <c r="DS164" s="6" t="n">
        <v>0</v>
      </c>
      <c r="DT164" s="6" t="n">
        <v>0</v>
      </c>
      <c r="DU164" s="6" t="n">
        <v>0</v>
      </c>
    </row>
    <row r="165" customFormat="false" ht="13.5" hidden="false" customHeight="false" outlineLevel="0" collapsed="false">
      <c r="A165" s="7" t="s">
        <v>239</v>
      </c>
      <c r="B165" s="7" t="s">
        <v>222</v>
      </c>
      <c r="C165" s="7" t="s">
        <v>223</v>
      </c>
      <c r="D165" s="7" t="s">
        <v>220</v>
      </c>
      <c r="E165" s="7" t="s">
        <v>247</v>
      </c>
      <c r="F165" s="7" t="s">
        <v>218</v>
      </c>
      <c r="G165" s="4" t="n">
        <f aca="false">IFERROR(CA165/BZ165,"-")</f>
        <v>1.71818181818182</v>
      </c>
      <c r="H165" s="3" t="n">
        <f aca="false">IFERROR(CB165/BZ165,"-")</f>
        <v>861.118181818182</v>
      </c>
      <c r="I165" s="3" t="n">
        <f aca="false">IFERROR(CB165/CA165,"-")</f>
        <v>501.179894179894</v>
      </c>
      <c r="J165" s="3" t="n">
        <f aca="false">IFERROR(CC165/BZ165,"-")</f>
        <v>8611.18181818182</v>
      </c>
      <c r="K165" s="3" t="n">
        <f aca="false">IFERROR(CC165/CA165,"-")</f>
        <v>5011.79894179894</v>
      </c>
      <c r="L165" s="5" t="n">
        <f aca="false">IFERROR(CD165/BZ165,"-")</f>
        <v>0</v>
      </c>
      <c r="M165" s="5" t="n">
        <f aca="false">IFERROR(CE165/CB165,"-")</f>
        <v>0</v>
      </c>
      <c r="N165" s="3" t="str">
        <f aca="false">IFERROR(CE165/CD165,"-")</f>
        <v>-</v>
      </c>
      <c r="O165" s="5" t="n">
        <f aca="false">IFERROR(CF165/BZ165,"-")</f>
        <v>0</v>
      </c>
      <c r="P165" s="5" t="n">
        <f aca="false">IFERROR(CG165/CB165,"-")</f>
        <v>0</v>
      </c>
      <c r="Q165" s="3" t="str">
        <f aca="false">IFERROR(CG165/CF165,"-")</f>
        <v>-</v>
      </c>
      <c r="R165" s="5" t="n">
        <f aca="false">IFERROR(CH165/BZ165,"-")</f>
        <v>0</v>
      </c>
      <c r="S165" s="5" t="n">
        <f aca="false">IFERROR(CI165/CB165,"-")</f>
        <v>0</v>
      </c>
      <c r="T165" s="3" t="str">
        <f aca="false">IFERROR(CI165/CH165,"-")</f>
        <v>-</v>
      </c>
      <c r="U165" s="5" t="n">
        <f aca="false">IFERROR(CJ165/BZ165,"-")</f>
        <v>0</v>
      </c>
      <c r="V165" s="5" t="n">
        <f aca="false">IFERROR(CK165/CB165,"-")</f>
        <v>0</v>
      </c>
      <c r="W165" s="3" t="str">
        <f aca="false">IFERROR(CK165/CJ165,"-")</f>
        <v>-</v>
      </c>
      <c r="X165" s="3" t="n">
        <f aca="false">IFERROR(CL165/BZ165,"-")</f>
        <v>1724.63636363636</v>
      </c>
      <c r="Y165" s="3" t="n">
        <f aca="false">IFERROR(CL165/CA165,"-")</f>
        <v>1003.75661375661</v>
      </c>
      <c r="Z165" s="5" t="n">
        <f aca="false">IFERROR(CM165/BZ165,"-")</f>
        <v>0.663636363636364</v>
      </c>
      <c r="AA165" s="5" t="n">
        <f aca="false">IFERROR(CN165/CB165,"-")</f>
        <v>0.332284661592222</v>
      </c>
      <c r="AB165" s="3" t="n">
        <f aca="false">IFERROR(CN165/CM165,"-")</f>
        <v>431.164383561644</v>
      </c>
      <c r="AC165" s="5" t="n">
        <f aca="false">IFERROR(CO165/BZ165,"-")</f>
        <v>0.554545454545455</v>
      </c>
      <c r="AD165" s="5" t="n">
        <f aca="false">IFERROR(CP165/CB165,"-")</f>
        <v>0.221794073245146</v>
      </c>
      <c r="AE165" s="3" t="n">
        <f aca="false">IFERROR(CP165/CO165,"-")</f>
        <v>344.409836065574</v>
      </c>
      <c r="AF165" s="5" t="n">
        <f aca="false">IFERROR(CQ165/BZ165,"-")</f>
        <v>0.281818181818182</v>
      </c>
      <c r="AG165" s="5" t="n">
        <f aca="false">IFERROR(CR165/CB165,"-")</f>
        <v>0.0550447093103048</v>
      </c>
      <c r="AH165" s="3" t="n">
        <f aca="false">IFERROR(CR165/CQ165,"-")</f>
        <v>168.193548387097</v>
      </c>
      <c r="AI165" s="5" t="n">
        <f aca="false">IFERROR(CS165/BZ165,"-")</f>
        <v>0</v>
      </c>
      <c r="AJ165" s="5" t="n">
        <f aca="false">IFERROR(CT165/CB165,"-")</f>
        <v>0</v>
      </c>
      <c r="AK165" s="3" t="str">
        <f aca="false">IFERROR(CT165/CS165,"-")</f>
        <v>-</v>
      </c>
      <c r="AL165" s="5" t="n">
        <f aca="false">IFERROR(CU165/BZ165,"-")</f>
        <v>0.172727272727273</v>
      </c>
      <c r="AM165" s="5" t="n">
        <f aca="false">IFERROR(CV165/CB165,"-")</f>
        <v>0.0537145149541294</v>
      </c>
      <c r="AN165" s="3" t="n">
        <f aca="false">IFERROR(CV165/CU165,"-")</f>
        <v>267.789473684211</v>
      </c>
      <c r="AO165" s="5" t="n">
        <f aca="false">IFERROR(CW165/BZ165,"-")</f>
        <v>0.0181818181818182</v>
      </c>
      <c r="AP165" s="5" t="n">
        <f aca="false">IFERROR(CX165/CB165,"-")</f>
        <v>0.00400114016659101</v>
      </c>
      <c r="AQ165" s="3" t="n">
        <f aca="false">IFERROR(CX165/CW165,"-")</f>
        <v>189.5</v>
      </c>
      <c r="AR165" s="5" t="n">
        <f aca="false">IFERROR(CY165/BZ165,"-")</f>
        <v>0.254545454545455</v>
      </c>
      <c r="AS165" s="5" t="n">
        <f aca="false">IFERROR(CZ165/CB165,"-")</f>
        <v>0.0501778871023933</v>
      </c>
      <c r="AT165" s="3" t="n">
        <f aca="false">IFERROR(CZ165/CY165,"-")</f>
        <v>169.75</v>
      </c>
      <c r="AU165" s="5" t="n">
        <f aca="false">IFERROR(DA165/BZ165,"-")</f>
        <v>0.290909090909091</v>
      </c>
      <c r="AV165" s="5" t="n">
        <f aca="false">IFERROR(DB165/CB165,"-")</f>
        <v>0.139195337985495</v>
      </c>
      <c r="AW165" s="3" t="n">
        <f aca="false">IFERROR(DB165/DA165,"-")</f>
        <v>412.03125</v>
      </c>
      <c r="AX165" s="5" t="n">
        <f aca="false">IFERROR(DC165/BZ165,"-")</f>
        <v>0.0363636363636364</v>
      </c>
      <c r="AY165" s="5" t="n">
        <f aca="false">IFERROR(DD165/CB165,"-")</f>
        <v>0.00725272637057526</v>
      </c>
      <c r="AZ165" s="3" t="n">
        <f aca="false">IFERROR(DD165/DC165,"-")</f>
        <v>171.75</v>
      </c>
      <c r="BA165" s="5" t="n">
        <f aca="false">IFERROR(DE165/BZ165,"-")</f>
        <v>0.0454545454545455</v>
      </c>
      <c r="BB165" s="5" t="n">
        <f aca="false">IFERROR(DF165/CB165,"-")</f>
        <v>0.07048974377923</v>
      </c>
      <c r="BC165" s="3" t="n">
        <f aca="false">IFERROR(DF165/DE165,"-")</f>
        <v>1335.4</v>
      </c>
      <c r="BD165" s="5" t="n">
        <f aca="false">IFERROR(DG165/BZ165,"-")</f>
        <v>0</v>
      </c>
      <c r="BE165" s="5" t="n">
        <f aca="false">IFERROR(DH165/CB165,"-")</f>
        <v>0</v>
      </c>
      <c r="BF165" s="3" t="str">
        <f aca="false">IFERROR(DH165/DG165,"-")</f>
        <v>-</v>
      </c>
      <c r="BG165" s="5" t="n">
        <f aca="false">IFERROR(DI165/BZ165,"-")</f>
        <v>0.5</v>
      </c>
      <c r="BH165" s="5" t="n">
        <f aca="false">IFERROR(DJ165/CB165,"-")</f>
        <v>0.0660452054939138</v>
      </c>
      <c r="BI165" s="3" t="n">
        <f aca="false">IFERROR(DJ165/DI165,"-")</f>
        <v>113.745454545455</v>
      </c>
      <c r="BJ165" s="5" t="n">
        <f aca="false">IFERROR(DK165/BZ165,"-")</f>
        <v>0.454545454545455</v>
      </c>
      <c r="BK165" s="5" t="n">
        <f aca="false">IFERROR(DL165/CB165,"-")</f>
        <v>0.0650845095700094</v>
      </c>
      <c r="BL165" s="3" t="n">
        <f aca="false">IFERROR(DL165/DK165,"-")</f>
        <v>123.3</v>
      </c>
      <c r="BM165" s="5" t="n">
        <f aca="false">IFERROR(DM165/BZ165,"-")</f>
        <v>0</v>
      </c>
      <c r="BN165" s="4" t="n">
        <f aca="false">IFERROR(DN165/CB165,"-")</f>
        <v>0</v>
      </c>
      <c r="BO165" s="3" t="str">
        <f aca="false">IFERROR(DN165/DM165,"-")</f>
        <v>-</v>
      </c>
      <c r="BP165" s="5" t="n">
        <f aca="false">IFERROR(DO165/BZ165,"-")</f>
        <v>0</v>
      </c>
      <c r="BQ165" s="3" t="str">
        <f aca="false">IFERROR(DP165/DO165,"-")</f>
        <v>-</v>
      </c>
      <c r="BR165" s="3" t="str">
        <f aca="false">IFERROR(DQ165/DO165,"-")</f>
        <v>-</v>
      </c>
      <c r="BS165" s="3" t="str">
        <f aca="false">IFERROR(DR165/DO165,"-")</f>
        <v>-</v>
      </c>
      <c r="BT165" s="5" t="n">
        <f aca="false">IFERROR(DS165/BZ165,"-")</f>
        <v>0</v>
      </c>
      <c r="BU165" s="5" t="n">
        <f aca="false">IFERROR(DT165/BZ165,"-")</f>
        <v>0</v>
      </c>
      <c r="BV165" s="5" t="str">
        <f aca="false">IFERROR(DT165/DS165,"-")</f>
        <v>-</v>
      </c>
      <c r="BW165" s="5" t="n">
        <f aca="false">IFERROR(DU165/BZ165,"-")</f>
        <v>0</v>
      </c>
      <c r="BX165" s="5" t="str">
        <f aca="false">IFERROR(DU165/DS165,"-")</f>
        <v>-</v>
      </c>
      <c r="BZ165" s="6" t="n">
        <v>110</v>
      </c>
      <c r="CA165" s="6" t="n">
        <v>189</v>
      </c>
      <c r="CB165" s="6" t="n">
        <v>94723</v>
      </c>
      <c r="CC165" s="6" t="n">
        <v>947230</v>
      </c>
      <c r="CD165" s="6" t="n">
        <v>0</v>
      </c>
      <c r="CE165" s="6" t="n">
        <v>0</v>
      </c>
      <c r="CF165" s="6" t="n">
        <v>0</v>
      </c>
      <c r="CG165" s="6" t="n">
        <v>0</v>
      </c>
      <c r="CH165" s="6" t="n">
        <v>0</v>
      </c>
      <c r="CI165" s="6" t="n">
        <v>0</v>
      </c>
      <c r="CJ165" s="6" t="n">
        <v>0</v>
      </c>
      <c r="CK165" s="6" t="n">
        <v>0</v>
      </c>
      <c r="CL165" s="6" t="n">
        <v>189710</v>
      </c>
      <c r="CM165" s="6" t="n">
        <v>73</v>
      </c>
      <c r="CN165" s="6" t="n">
        <v>31475</v>
      </c>
      <c r="CO165" s="6" t="n">
        <v>61</v>
      </c>
      <c r="CP165" s="6" t="n">
        <v>21009</v>
      </c>
      <c r="CQ165" s="6" t="n">
        <v>31</v>
      </c>
      <c r="CR165" s="6" t="n">
        <v>5214</v>
      </c>
      <c r="CS165" s="6" t="n">
        <v>0</v>
      </c>
      <c r="CT165" s="6" t="n">
        <v>0</v>
      </c>
      <c r="CU165" s="6" t="n">
        <v>19</v>
      </c>
      <c r="CV165" s="6" t="n">
        <v>5088</v>
      </c>
      <c r="CW165" s="6" t="n">
        <v>2</v>
      </c>
      <c r="CX165" s="6" t="n">
        <v>379</v>
      </c>
      <c r="CY165" s="6" t="n">
        <v>28</v>
      </c>
      <c r="CZ165" s="6" t="n">
        <v>4753</v>
      </c>
      <c r="DA165" s="6" t="n">
        <v>32</v>
      </c>
      <c r="DB165" s="6" t="n">
        <v>13185</v>
      </c>
      <c r="DC165" s="6" t="n">
        <v>4</v>
      </c>
      <c r="DD165" s="6" t="n">
        <v>687</v>
      </c>
      <c r="DE165" s="6" t="n">
        <v>5</v>
      </c>
      <c r="DF165" s="6" t="n">
        <v>6677</v>
      </c>
      <c r="DG165" s="6" t="n">
        <v>0</v>
      </c>
      <c r="DH165" s="6" t="n">
        <v>0</v>
      </c>
      <c r="DI165" s="6" t="n">
        <v>55</v>
      </c>
      <c r="DJ165" s="6" t="n">
        <v>6256</v>
      </c>
      <c r="DK165" s="6" t="n">
        <v>50</v>
      </c>
      <c r="DL165" s="6" t="n">
        <v>6165</v>
      </c>
      <c r="DM165" s="6" t="n">
        <v>0</v>
      </c>
      <c r="DN165" s="6" t="n">
        <v>0</v>
      </c>
      <c r="DO165" s="6" t="n">
        <v>0</v>
      </c>
      <c r="DP165" s="6" t="n">
        <v>0</v>
      </c>
      <c r="DQ165" s="6" t="n">
        <v>0</v>
      </c>
      <c r="DR165" s="6" t="n">
        <v>0</v>
      </c>
      <c r="DS165" s="6" t="n">
        <v>0</v>
      </c>
      <c r="DT165" s="6" t="n">
        <v>0</v>
      </c>
      <c r="DU165" s="6" t="n">
        <v>0</v>
      </c>
    </row>
    <row r="166" customFormat="false" ht="13.5" hidden="false" customHeight="false" outlineLevel="0" collapsed="false">
      <c r="A166" s="7" t="s">
        <v>239</v>
      </c>
      <c r="B166" s="7" t="s">
        <v>222</v>
      </c>
      <c r="C166" s="7" t="s">
        <v>224</v>
      </c>
      <c r="D166" s="7" t="s">
        <v>216</v>
      </c>
      <c r="E166" s="7" t="s">
        <v>247</v>
      </c>
      <c r="F166" s="7" t="s">
        <v>218</v>
      </c>
      <c r="G166" s="4" t="n">
        <f aca="false">IFERROR(CA166/BZ166,"-")</f>
        <v>1.44444444444444</v>
      </c>
      <c r="H166" s="3" t="n">
        <f aca="false">IFERROR(CB166/BZ166,"-")</f>
        <v>1210.66666666667</v>
      </c>
      <c r="I166" s="3" t="n">
        <f aca="false">IFERROR(CB166/CA166,"-")</f>
        <v>838.153846153846</v>
      </c>
      <c r="J166" s="3" t="n">
        <f aca="false">IFERROR(CC166/BZ166,"-")</f>
        <v>12106.6666666667</v>
      </c>
      <c r="K166" s="3" t="n">
        <f aca="false">IFERROR(CC166/CA166,"-")</f>
        <v>8381.53846153846</v>
      </c>
      <c r="L166" s="5" t="n">
        <f aca="false">IFERROR(CD166/BZ166,"-")</f>
        <v>0</v>
      </c>
      <c r="M166" s="5" t="n">
        <f aca="false">IFERROR(CE166/CB166,"-")</f>
        <v>0</v>
      </c>
      <c r="N166" s="3" t="str">
        <f aca="false">IFERROR(CE166/CD166,"-")</f>
        <v>-</v>
      </c>
      <c r="O166" s="5" t="n">
        <f aca="false">IFERROR(CF166/BZ166,"-")</f>
        <v>0</v>
      </c>
      <c r="P166" s="5" t="n">
        <f aca="false">IFERROR(CG166/CB166,"-")</f>
        <v>0</v>
      </c>
      <c r="Q166" s="3" t="str">
        <f aca="false">IFERROR(CG166/CF166,"-")</f>
        <v>-</v>
      </c>
      <c r="R166" s="5" t="n">
        <f aca="false">IFERROR(CH166/BZ166,"-")</f>
        <v>0</v>
      </c>
      <c r="S166" s="5" t="n">
        <f aca="false">IFERROR(CI166/CB166,"-")</f>
        <v>0</v>
      </c>
      <c r="T166" s="3" t="str">
        <f aca="false">IFERROR(CI166/CH166,"-")</f>
        <v>-</v>
      </c>
      <c r="U166" s="5" t="n">
        <f aca="false">IFERROR(CJ166/BZ166,"-")</f>
        <v>0</v>
      </c>
      <c r="V166" s="5" t="n">
        <f aca="false">IFERROR(CK166/CB166,"-")</f>
        <v>0</v>
      </c>
      <c r="W166" s="3" t="str">
        <f aca="false">IFERROR(CK166/CJ166,"-")</f>
        <v>-</v>
      </c>
      <c r="X166" s="3" t="n">
        <f aca="false">IFERROR(CL166/BZ166,"-")</f>
        <v>2422.22222222222</v>
      </c>
      <c r="Y166" s="3" t="n">
        <f aca="false">IFERROR(CL166/CA166,"-")</f>
        <v>1676.92307692308</v>
      </c>
      <c r="Z166" s="5" t="n">
        <f aca="false">IFERROR(CM166/BZ166,"-")</f>
        <v>0.111111111111111</v>
      </c>
      <c r="AA166" s="5" t="n">
        <f aca="false">IFERROR(CN166/CB166,"-")</f>
        <v>0.0293685756240822</v>
      </c>
      <c r="AB166" s="3" t="n">
        <f aca="false">IFERROR(CN166/CM166,"-")</f>
        <v>320</v>
      </c>
      <c r="AC166" s="5" t="n">
        <f aca="false">IFERROR(CO166/BZ166,"-")</f>
        <v>0.888888888888889</v>
      </c>
      <c r="AD166" s="5" t="n">
        <f aca="false">IFERROR(CP166/CB166,"-")</f>
        <v>0.103616005873715</v>
      </c>
      <c r="AE166" s="3" t="n">
        <f aca="false">IFERROR(CP166/CO166,"-")</f>
        <v>141.125</v>
      </c>
      <c r="AF166" s="5" t="n">
        <f aca="false">IFERROR(CQ166/BZ166,"-")</f>
        <v>0.555555555555556</v>
      </c>
      <c r="AG166" s="5" t="n">
        <f aca="false">IFERROR(CR166/CB166,"-")</f>
        <v>0.0898494860499266</v>
      </c>
      <c r="AH166" s="3" t="n">
        <f aca="false">IFERROR(CR166/CQ166,"-")</f>
        <v>195.8</v>
      </c>
      <c r="AI166" s="5" t="n">
        <f aca="false">IFERROR(CS166/BZ166,"-")</f>
        <v>0</v>
      </c>
      <c r="AJ166" s="5" t="n">
        <f aca="false">IFERROR(CT166/CB166,"-")</f>
        <v>0</v>
      </c>
      <c r="AK166" s="3" t="str">
        <f aca="false">IFERROR(CT166/CS166,"-")</f>
        <v>-</v>
      </c>
      <c r="AL166" s="5" t="n">
        <f aca="false">IFERROR(CU166/BZ166,"-")</f>
        <v>0.222222222222222</v>
      </c>
      <c r="AM166" s="5" t="n">
        <f aca="false">IFERROR(CV166/CB166,"-")</f>
        <v>0.117657856093979</v>
      </c>
      <c r="AN166" s="3" t="n">
        <f aca="false">IFERROR(CV166/CU166,"-")</f>
        <v>641</v>
      </c>
      <c r="AO166" s="5" t="n">
        <f aca="false">IFERROR(CW166/BZ166,"-")</f>
        <v>0.111111111111111</v>
      </c>
      <c r="AP166" s="5" t="n">
        <f aca="false">IFERROR(CX166/CB166,"-")</f>
        <v>0.00165198237885463</v>
      </c>
      <c r="AQ166" s="3" t="n">
        <f aca="false">IFERROR(CX166/CW166,"-")</f>
        <v>18</v>
      </c>
      <c r="AR166" s="5" t="n">
        <f aca="false">IFERROR(CY166/BZ166,"-")</f>
        <v>0.111111111111111</v>
      </c>
      <c r="AS166" s="5" t="n">
        <f aca="false">IFERROR(CZ166/CB166,"-")</f>
        <v>0.00091776798825257</v>
      </c>
      <c r="AT166" s="3" t="n">
        <f aca="false">IFERROR(CZ166/CY166,"-")</f>
        <v>10</v>
      </c>
      <c r="AU166" s="5" t="n">
        <f aca="false">IFERROR(DA166/BZ166,"-")</f>
        <v>0.333333333333333</v>
      </c>
      <c r="AV166" s="5" t="n">
        <f aca="false">IFERROR(DB166/CB166,"-")</f>
        <v>0.546806167400881</v>
      </c>
      <c r="AW166" s="3" t="n">
        <f aca="false">IFERROR(DB166/DA166,"-")</f>
        <v>1986</v>
      </c>
      <c r="AX166" s="5" t="n">
        <f aca="false">IFERROR(DC166/BZ166,"-")</f>
        <v>0</v>
      </c>
      <c r="AY166" s="5" t="n">
        <f aca="false">IFERROR(DD166/CB166,"-")</f>
        <v>0</v>
      </c>
      <c r="AZ166" s="3" t="str">
        <f aca="false">IFERROR(DD166/DC166,"-")</f>
        <v>-</v>
      </c>
      <c r="BA166" s="5" t="n">
        <f aca="false">IFERROR(DE166/BZ166,"-")</f>
        <v>0.111111111111111</v>
      </c>
      <c r="BB166" s="5" t="n">
        <f aca="false">IFERROR(DF166/CB166,"-")</f>
        <v>0.0271659324522761</v>
      </c>
      <c r="BC166" s="3" t="n">
        <f aca="false">IFERROR(DF166/DE166,"-")</f>
        <v>296</v>
      </c>
      <c r="BD166" s="5" t="n">
        <f aca="false">IFERROR(DG166/BZ166,"-")</f>
        <v>0</v>
      </c>
      <c r="BE166" s="5" t="n">
        <f aca="false">IFERROR(DH166/CB166,"-")</f>
        <v>0</v>
      </c>
      <c r="BF166" s="3" t="str">
        <f aca="false">IFERROR(DH166/DG166,"-")</f>
        <v>-</v>
      </c>
      <c r="BG166" s="5" t="n">
        <f aca="false">IFERROR(DI166/BZ166,"-")</f>
        <v>0.666666666666667</v>
      </c>
      <c r="BH166" s="5" t="n">
        <f aca="false">IFERROR(DJ166/CB166,"-")</f>
        <v>0.0829662261380323</v>
      </c>
      <c r="BI166" s="3" t="n">
        <f aca="false">IFERROR(DJ166/DI166,"-")</f>
        <v>150.666666666667</v>
      </c>
      <c r="BJ166" s="5" t="n">
        <f aca="false">IFERROR(DK166/BZ166,"-")</f>
        <v>0.555555555555556</v>
      </c>
      <c r="BK166" s="5" t="n">
        <f aca="false">IFERROR(DL166/CB166,"-")</f>
        <v>0.0526798825256975</v>
      </c>
      <c r="BL166" s="3" t="n">
        <f aca="false">IFERROR(DL166/DK166,"-")</f>
        <v>114.8</v>
      </c>
      <c r="BM166" s="5" t="n">
        <f aca="false">IFERROR(DM166/BZ166,"-")</f>
        <v>0</v>
      </c>
      <c r="BN166" s="4" t="n">
        <f aca="false">IFERROR(DN166/CB166,"-")</f>
        <v>0</v>
      </c>
      <c r="BO166" s="3" t="str">
        <f aca="false">IFERROR(DN166/DM166,"-")</f>
        <v>-</v>
      </c>
      <c r="BP166" s="5" t="n">
        <f aca="false">IFERROR(DO166/BZ166,"-")</f>
        <v>0</v>
      </c>
      <c r="BQ166" s="3" t="str">
        <f aca="false">IFERROR(DP166/DO166,"-")</f>
        <v>-</v>
      </c>
      <c r="BR166" s="3" t="str">
        <f aca="false">IFERROR(DQ166/DO166,"-")</f>
        <v>-</v>
      </c>
      <c r="BS166" s="3" t="str">
        <f aca="false">IFERROR(DR166/DO166,"-")</f>
        <v>-</v>
      </c>
      <c r="BT166" s="5" t="n">
        <f aca="false">IFERROR(DS166/BZ166,"-")</f>
        <v>0</v>
      </c>
      <c r="BU166" s="5" t="n">
        <f aca="false">IFERROR(DT166/BZ166,"-")</f>
        <v>0</v>
      </c>
      <c r="BV166" s="5" t="str">
        <f aca="false">IFERROR(DT166/DS166,"-")</f>
        <v>-</v>
      </c>
      <c r="BW166" s="5" t="n">
        <f aca="false">IFERROR(DU166/BZ166,"-")</f>
        <v>0</v>
      </c>
      <c r="BX166" s="5" t="str">
        <f aca="false">IFERROR(DU166/DS166,"-")</f>
        <v>-</v>
      </c>
      <c r="BZ166" s="6" t="n">
        <v>9</v>
      </c>
      <c r="CA166" s="6" t="n">
        <v>13</v>
      </c>
      <c r="CB166" s="6" t="n">
        <v>10896</v>
      </c>
      <c r="CC166" s="6" t="n">
        <v>108960</v>
      </c>
      <c r="CD166" s="6" t="n">
        <v>0</v>
      </c>
      <c r="CE166" s="6" t="n">
        <v>0</v>
      </c>
      <c r="CF166" s="6" t="n">
        <v>0</v>
      </c>
      <c r="CG166" s="6" t="n">
        <v>0</v>
      </c>
      <c r="CH166" s="6" t="n">
        <v>0</v>
      </c>
      <c r="CI166" s="6" t="n">
        <v>0</v>
      </c>
      <c r="CJ166" s="6" t="n">
        <v>0</v>
      </c>
      <c r="CK166" s="6" t="n">
        <v>0</v>
      </c>
      <c r="CL166" s="6" t="n">
        <v>21800</v>
      </c>
      <c r="CM166" s="6" t="n">
        <v>1</v>
      </c>
      <c r="CN166" s="6" t="n">
        <v>320</v>
      </c>
      <c r="CO166" s="6" t="n">
        <v>8</v>
      </c>
      <c r="CP166" s="6" t="n">
        <v>1129</v>
      </c>
      <c r="CQ166" s="6" t="n">
        <v>5</v>
      </c>
      <c r="CR166" s="6" t="n">
        <v>979</v>
      </c>
      <c r="CS166" s="6" t="n">
        <v>0</v>
      </c>
      <c r="CT166" s="6" t="n">
        <v>0</v>
      </c>
      <c r="CU166" s="6" t="n">
        <v>2</v>
      </c>
      <c r="CV166" s="6" t="n">
        <v>1282</v>
      </c>
      <c r="CW166" s="6" t="n">
        <v>1</v>
      </c>
      <c r="CX166" s="6" t="n">
        <v>18</v>
      </c>
      <c r="CY166" s="6" t="n">
        <v>1</v>
      </c>
      <c r="CZ166" s="6" t="n">
        <v>10</v>
      </c>
      <c r="DA166" s="6" t="n">
        <v>3</v>
      </c>
      <c r="DB166" s="6" t="n">
        <v>5958</v>
      </c>
      <c r="DC166" s="6" t="n">
        <v>0</v>
      </c>
      <c r="DD166" s="6" t="n">
        <v>0</v>
      </c>
      <c r="DE166" s="6" t="n">
        <v>1</v>
      </c>
      <c r="DF166" s="6" t="n">
        <v>296</v>
      </c>
      <c r="DG166" s="6" t="n">
        <v>0</v>
      </c>
      <c r="DH166" s="6" t="n">
        <v>0</v>
      </c>
      <c r="DI166" s="6" t="n">
        <v>6</v>
      </c>
      <c r="DJ166" s="6" t="n">
        <v>904</v>
      </c>
      <c r="DK166" s="6" t="n">
        <v>5</v>
      </c>
      <c r="DL166" s="6" t="n">
        <v>574</v>
      </c>
      <c r="DM166" s="6" t="n">
        <v>0</v>
      </c>
      <c r="DN166" s="6" t="n">
        <v>0</v>
      </c>
      <c r="DO166" s="6" t="n">
        <v>0</v>
      </c>
      <c r="DP166" s="6" t="n">
        <v>0</v>
      </c>
      <c r="DQ166" s="6" t="n">
        <v>0</v>
      </c>
      <c r="DR166" s="6" t="n">
        <v>0</v>
      </c>
      <c r="DS166" s="6" t="n">
        <v>0</v>
      </c>
      <c r="DT166" s="6" t="n">
        <v>0</v>
      </c>
      <c r="DU166" s="6" t="n">
        <v>0</v>
      </c>
    </row>
    <row r="167" customFormat="false" ht="13.5" hidden="false" customHeight="false" outlineLevel="0" collapsed="false">
      <c r="A167" s="7" t="s">
        <v>239</v>
      </c>
      <c r="B167" s="7" t="s">
        <v>222</v>
      </c>
      <c r="C167" s="7" t="s">
        <v>224</v>
      </c>
      <c r="D167" s="7" t="s">
        <v>220</v>
      </c>
      <c r="E167" s="7" t="s">
        <v>247</v>
      </c>
      <c r="F167" s="7" t="s">
        <v>218</v>
      </c>
      <c r="G167" s="4" t="n">
        <f aca="false">IFERROR(CA167/BZ167,"-")</f>
        <v>1</v>
      </c>
      <c r="H167" s="3" t="n">
        <f aca="false">IFERROR(CB167/BZ167,"-")</f>
        <v>511</v>
      </c>
      <c r="I167" s="3" t="n">
        <f aca="false">IFERROR(CB167/CA167,"-")</f>
        <v>511</v>
      </c>
      <c r="J167" s="3" t="n">
        <f aca="false">IFERROR(CC167/BZ167,"-")</f>
        <v>5110</v>
      </c>
      <c r="K167" s="3" t="n">
        <f aca="false">IFERROR(CC167/CA167,"-")</f>
        <v>5110</v>
      </c>
      <c r="L167" s="5" t="n">
        <f aca="false">IFERROR(CD167/BZ167,"-")</f>
        <v>0</v>
      </c>
      <c r="M167" s="5" t="n">
        <f aca="false">IFERROR(CE167/CB167,"-")</f>
        <v>0</v>
      </c>
      <c r="N167" s="3" t="str">
        <f aca="false">IFERROR(CE167/CD167,"-")</f>
        <v>-</v>
      </c>
      <c r="O167" s="5" t="n">
        <f aca="false">IFERROR(CF167/BZ167,"-")</f>
        <v>0</v>
      </c>
      <c r="P167" s="5" t="n">
        <f aca="false">IFERROR(CG167/CB167,"-")</f>
        <v>0</v>
      </c>
      <c r="Q167" s="3" t="str">
        <f aca="false">IFERROR(CG167/CF167,"-")</f>
        <v>-</v>
      </c>
      <c r="R167" s="5" t="n">
        <f aca="false">IFERROR(CH167/BZ167,"-")</f>
        <v>0</v>
      </c>
      <c r="S167" s="5" t="n">
        <f aca="false">IFERROR(CI167/CB167,"-")</f>
        <v>0</v>
      </c>
      <c r="T167" s="3" t="str">
        <f aca="false">IFERROR(CI167/CH167,"-")</f>
        <v>-</v>
      </c>
      <c r="U167" s="5" t="n">
        <f aca="false">IFERROR(CJ167/BZ167,"-")</f>
        <v>0</v>
      </c>
      <c r="V167" s="5" t="n">
        <f aca="false">IFERROR(CK167/CB167,"-")</f>
        <v>0</v>
      </c>
      <c r="W167" s="3" t="str">
        <f aca="false">IFERROR(CK167/CJ167,"-")</f>
        <v>-</v>
      </c>
      <c r="X167" s="3" t="n">
        <f aca="false">IFERROR(CL167/BZ167,"-")</f>
        <v>1020</v>
      </c>
      <c r="Y167" s="3" t="n">
        <f aca="false">IFERROR(CL167/CA167,"-")</f>
        <v>1020</v>
      </c>
      <c r="Z167" s="5" t="n">
        <f aca="false">IFERROR(CM167/BZ167,"-")</f>
        <v>0</v>
      </c>
      <c r="AA167" s="5" t="n">
        <f aca="false">IFERROR(CN167/CB167,"-")</f>
        <v>0</v>
      </c>
      <c r="AB167" s="3" t="str">
        <f aca="false">IFERROR(CN167/CM167,"-")</f>
        <v>-</v>
      </c>
      <c r="AC167" s="5" t="n">
        <f aca="false">IFERROR(CO167/BZ167,"-")</f>
        <v>1</v>
      </c>
      <c r="AD167" s="5" t="n">
        <f aca="false">IFERROR(CP167/CB167,"-")</f>
        <v>0.186888454011742</v>
      </c>
      <c r="AE167" s="3" t="n">
        <f aca="false">IFERROR(CP167/CO167,"-")</f>
        <v>95.5</v>
      </c>
      <c r="AF167" s="5" t="n">
        <f aca="false">IFERROR(CQ167/BZ167,"-")</f>
        <v>0.5</v>
      </c>
      <c r="AG167" s="5" t="n">
        <f aca="false">IFERROR(CR167/CB167,"-")</f>
        <v>0.220156555772994</v>
      </c>
      <c r="AH167" s="3" t="n">
        <f aca="false">IFERROR(CR167/CQ167,"-")</f>
        <v>225</v>
      </c>
      <c r="AI167" s="5" t="n">
        <f aca="false">IFERROR(CS167/BZ167,"-")</f>
        <v>0</v>
      </c>
      <c r="AJ167" s="5" t="n">
        <f aca="false">IFERROR(CT167/CB167,"-")</f>
        <v>0</v>
      </c>
      <c r="AK167" s="3" t="str">
        <f aca="false">IFERROR(CT167/CS167,"-")</f>
        <v>-</v>
      </c>
      <c r="AL167" s="5" t="n">
        <f aca="false">IFERROR(CU167/BZ167,"-")</f>
        <v>0</v>
      </c>
      <c r="AM167" s="5" t="n">
        <f aca="false">IFERROR(CV167/CB167,"-")</f>
        <v>0</v>
      </c>
      <c r="AN167" s="3" t="str">
        <f aca="false">IFERROR(CV167/CU167,"-")</f>
        <v>-</v>
      </c>
      <c r="AO167" s="5" t="n">
        <f aca="false">IFERROR(CW167/BZ167,"-")</f>
        <v>0</v>
      </c>
      <c r="AP167" s="5" t="n">
        <f aca="false">IFERROR(CX167/CB167,"-")</f>
        <v>0</v>
      </c>
      <c r="AQ167" s="3" t="str">
        <f aca="false">IFERROR(CX167/CW167,"-")</f>
        <v>-</v>
      </c>
      <c r="AR167" s="5" t="n">
        <f aca="false">IFERROR(CY167/BZ167,"-")</f>
        <v>0</v>
      </c>
      <c r="AS167" s="5" t="n">
        <f aca="false">IFERROR(CZ167/CB167,"-")</f>
        <v>0</v>
      </c>
      <c r="AT167" s="3" t="str">
        <f aca="false">IFERROR(CZ167/CY167,"-")</f>
        <v>-</v>
      </c>
      <c r="AU167" s="5" t="n">
        <f aca="false">IFERROR(DA167/BZ167,"-")</f>
        <v>1</v>
      </c>
      <c r="AV167" s="5" t="n">
        <f aca="false">IFERROR(DB167/CB167,"-")</f>
        <v>0.442270058708415</v>
      </c>
      <c r="AW167" s="3" t="n">
        <f aca="false">IFERROR(DB167/DA167,"-")</f>
        <v>226</v>
      </c>
      <c r="AX167" s="5" t="n">
        <f aca="false">IFERROR(DC167/BZ167,"-")</f>
        <v>0</v>
      </c>
      <c r="AY167" s="5" t="n">
        <f aca="false">IFERROR(DD167/CB167,"-")</f>
        <v>0</v>
      </c>
      <c r="AZ167" s="3" t="str">
        <f aca="false">IFERROR(DD167/DC167,"-")</f>
        <v>-</v>
      </c>
      <c r="BA167" s="5" t="n">
        <f aca="false">IFERROR(DE167/BZ167,"-")</f>
        <v>0</v>
      </c>
      <c r="BB167" s="5" t="n">
        <f aca="false">IFERROR(DF167/CB167,"-")</f>
        <v>0</v>
      </c>
      <c r="BC167" s="3" t="str">
        <f aca="false">IFERROR(DF167/DE167,"-")</f>
        <v>-</v>
      </c>
      <c r="BD167" s="5" t="n">
        <f aca="false">IFERROR(DG167/BZ167,"-")</f>
        <v>0</v>
      </c>
      <c r="BE167" s="5" t="n">
        <f aca="false">IFERROR(DH167/CB167,"-")</f>
        <v>0</v>
      </c>
      <c r="BF167" s="3" t="str">
        <f aca="false">IFERROR(DH167/DG167,"-")</f>
        <v>-</v>
      </c>
      <c r="BG167" s="5" t="n">
        <f aca="false">IFERROR(DI167/BZ167,"-")</f>
        <v>1</v>
      </c>
      <c r="BH167" s="5" t="n">
        <f aca="false">IFERROR(DJ167/CB167,"-")</f>
        <v>0.150684931506849</v>
      </c>
      <c r="BI167" s="3" t="n">
        <f aca="false">IFERROR(DJ167/DI167,"-")</f>
        <v>77</v>
      </c>
      <c r="BJ167" s="5" t="n">
        <f aca="false">IFERROR(DK167/BZ167,"-")</f>
        <v>1</v>
      </c>
      <c r="BK167" s="5" t="n">
        <f aca="false">IFERROR(DL167/CB167,"-")</f>
        <v>0.150684931506849</v>
      </c>
      <c r="BL167" s="3" t="n">
        <f aca="false">IFERROR(DL167/DK167,"-")</f>
        <v>77</v>
      </c>
      <c r="BM167" s="5" t="n">
        <f aca="false">IFERROR(DM167/BZ167,"-")</f>
        <v>0</v>
      </c>
      <c r="BN167" s="4" t="n">
        <f aca="false">IFERROR(DN167/CB167,"-")</f>
        <v>0</v>
      </c>
      <c r="BO167" s="3" t="str">
        <f aca="false">IFERROR(DN167/DM167,"-")</f>
        <v>-</v>
      </c>
      <c r="BP167" s="5" t="n">
        <f aca="false">IFERROR(DO167/BZ167,"-")</f>
        <v>0</v>
      </c>
      <c r="BQ167" s="3" t="str">
        <f aca="false">IFERROR(DP167/DO167,"-")</f>
        <v>-</v>
      </c>
      <c r="BR167" s="3" t="str">
        <f aca="false">IFERROR(DQ167/DO167,"-")</f>
        <v>-</v>
      </c>
      <c r="BS167" s="3" t="str">
        <f aca="false">IFERROR(DR167/DO167,"-")</f>
        <v>-</v>
      </c>
      <c r="BT167" s="5" t="n">
        <f aca="false">IFERROR(DS167/BZ167,"-")</f>
        <v>0</v>
      </c>
      <c r="BU167" s="5" t="n">
        <f aca="false">IFERROR(DT167/BZ167,"-")</f>
        <v>0</v>
      </c>
      <c r="BV167" s="5" t="str">
        <f aca="false">IFERROR(DT167/DS167,"-")</f>
        <v>-</v>
      </c>
      <c r="BW167" s="5" t="n">
        <f aca="false">IFERROR(DU167/BZ167,"-")</f>
        <v>0</v>
      </c>
      <c r="BX167" s="5" t="str">
        <f aca="false">IFERROR(DU167/DS167,"-")</f>
        <v>-</v>
      </c>
      <c r="BZ167" s="6" t="n">
        <v>2</v>
      </c>
      <c r="CA167" s="6" t="n">
        <v>2</v>
      </c>
      <c r="CB167" s="6" t="n">
        <v>1022</v>
      </c>
      <c r="CC167" s="6" t="n">
        <v>10220</v>
      </c>
      <c r="CD167" s="6" t="n">
        <v>0</v>
      </c>
      <c r="CE167" s="6" t="n">
        <v>0</v>
      </c>
      <c r="CF167" s="6" t="n">
        <v>0</v>
      </c>
      <c r="CG167" s="6" t="n">
        <v>0</v>
      </c>
      <c r="CH167" s="6" t="n">
        <v>0</v>
      </c>
      <c r="CI167" s="6" t="n">
        <v>0</v>
      </c>
      <c r="CJ167" s="6" t="n">
        <v>0</v>
      </c>
      <c r="CK167" s="6" t="n">
        <v>0</v>
      </c>
      <c r="CL167" s="6" t="n">
        <v>2040</v>
      </c>
      <c r="CM167" s="6" t="n">
        <v>0</v>
      </c>
      <c r="CN167" s="6" t="n">
        <v>0</v>
      </c>
      <c r="CO167" s="6" t="n">
        <v>2</v>
      </c>
      <c r="CP167" s="6" t="n">
        <v>191</v>
      </c>
      <c r="CQ167" s="6" t="n">
        <v>1</v>
      </c>
      <c r="CR167" s="6" t="n">
        <v>225</v>
      </c>
      <c r="CS167" s="6" t="n">
        <v>0</v>
      </c>
      <c r="CT167" s="6" t="n">
        <v>0</v>
      </c>
      <c r="CU167" s="6" t="n">
        <v>0</v>
      </c>
      <c r="CV167" s="6" t="n">
        <v>0</v>
      </c>
      <c r="CW167" s="6" t="n">
        <v>0</v>
      </c>
      <c r="CX167" s="6" t="n">
        <v>0</v>
      </c>
      <c r="CY167" s="6" t="n">
        <v>0</v>
      </c>
      <c r="CZ167" s="6" t="n">
        <v>0</v>
      </c>
      <c r="DA167" s="6" t="n">
        <v>2</v>
      </c>
      <c r="DB167" s="6" t="n">
        <v>452</v>
      </c>
      <c r="DC167" s="6" t="n">
        <v>0</v>
      </c>
      <c r="DD167" s="6" t="n">
        <v>0</v>
      </c>
      <c r="DE167" s="6" t="n">
        <v>0</v>
      </c>
      <c r="DF167" s="6" t="n">
        <v>0</v>
      </c>
      <c r="DG167" s="6" t="n">
        <v>0</v>
      </c>
      <c r="DH167" s="6" t="n">
        <v>0</v>
      </c>
      <c r="DI167" s="6" t="n">
        <v>2</v>
      </c>
      <c r="DJ167" s="6" t="n">
        <v>154</v>
      </c>
      <c r="DK167" s="6" t="n">
        <v>2</v>
      </c>
      <c r="DL167" s="6" t="n">
        <v>154</v>
      </c>
      <c r="DM167" s="6" t="n">
        <v>0</v>
      </c>
      <c r="DN167" s="6" t="n">
        <v>0</v>
      </c>
      <c r="DO167" s="6" t="n">
        <v>0</v>
      </c>
      <c r="DP167" s="6" t="n">
        <v>0</v>
      </c>
      <c r="DQ167" s="6" t="n">
        <v>0</v>
      </c>
      <c r="DR167" s="6" t="n">
        <v>0</v>
      </c>
      <c r="DS167" s="6" t="n">
        <v>0</v>
      </c>
      <c r="DT167" s="6" t="n">
        <v>0</v>
      </c>
      <c r="DU167" s="6" t="n">
        <v>0</v>
      </c>
    </row>
    <row r="168" customFormat="false" ht="13.5" hidden="false" customHeight="false" outlineLevel="0" collapsed="false">
      <c r="A168" s="7" t="s">
        <v>240</v>
      </c>
      <c r="B168" s="7" t="s">
        <v>214</v>
      </c>
      <c r="C168" s="7" t="s">
        <v>215</v>
      </c>
      <c r="D168" s="7" t="s">
        <v>216</v>
      </c>
      <c r="E168" s="7" t="s">
        <v>247</v>
      </c>
      <c r="F168" s="7" t="s">
        <v>226</v>
      </c>
      <c r="G168" s="4" t="n">
        <f aca="false">IFERROR(CA168/BZ168,"-")</f>
        <v>2</v>
      </c>
      <c r="H168" s="3" t="n">
        <f aca="false">IFERROR(CB168/BZ168,"-")</f>
        <v>7415.2</v>
      </c>
      <c r="I168" s="3" t="n">
        <f aca="false">IFERROR(CB168/CA168,"-")</f>
        <v>3707.6</v>
      </c>
      <c r="J168" s="3" t="n">
        <f aca="false">IFERROR(CC168/BZ168,"-")</f>
        <v>74152</v>
      </c>
      <c r="K168" s="3" t="n">
        <f aca="false">IFERROR(CC168/CA168,"-")</f>
        <v>37076</v>
      </c>
      <c r="L168" s="5" t="n">
        <f aca="false">IFERROR(CD168/BZ168,"-")</f>
        <v>0</v>
      </c>
      <c r="M168" s="5" t="n">
        <f aca="false">IFERROR(CE168/CB168,"-")</f>
        <v>0</v>
      </c>
      <c r="N168" s="3" t="str">
        <f aca="false">IFERROR(CE168/CD168,"-")</f>
        <v>-</v>
      </c>
      <c r="O168" s="5" t="n">
        <f aca="false">IFERROR(CF168/BZ168,"-")</f>
        <v>0.6</v>
      </c>
      <c r="P168" s="5" t="n">
        <f aca="false">IFERROR(CG168/CB168,"-")</f>
        <v>0.115330672132916</v>
      </c>
      <c r="Q168" s="3" t="n">
        <f aca="false">IFERROR(CG168/CF168,"-")</f>
        <v>1425.33333333333</v>
      </c>
      <c r="R168" s="5" t="n">
        <f aca="false">IFERROR(CH168/BZ168,"-")</f>
        <v>0.4</v>
      </c>
      <c r="S168" s="5" t="n">
        <f aca="false">IFERROR(CI168/CB168,"-")</f>
        <v>0.870859855432085</v>
      </c>
      <c r="T168" s="3" t="n">
        <f aca="false">IFERROR(CI168/CH168,"-")</f>
        <v>16144</v>
      </c>
      <c r="U168" s="5" t="n">
        <f aca="false">IFERROR(CJ168/BZ168,"-")</f>
        <v>1</v>
      </c>
      <c r="V168" s="5" t="n">
        <f aca="false">IFERROR(CK168/CB168,"-")</f>
        <v>0.986190527565002</v>
      </c>
      <c r="W168" s="3" t="n">
        <f aca="false">IFERROR(CK168/CJ168,"-")</f>
        <v>7312.8</v>
      </c>
      <c r="X168" s="3" t="n">
        <f aca="false">IFERROR(CL168/BZ168,"-")</f>
        <v>20303.4</v>
      </c>
      <c r="Y168" s="3" t="n">
        <f aca="false">IFERROR(CL168/CA168,"-")</f>
        <v>10151.7</v>
      </c>
      <c r="Z168" s="5" t="n">
        <f aca="false">IFERROR(CM168/BZ168,"-")</f>
        <v>0</v>
      </c>
      <c r="AA168" s="5" t="n">
        <f aca="false">IFERROR(CN168/CB168,"-")</f>
        <v>0</v>
      </c>
      <c r="AB168" s="3" t="str">
        <f aca="false">IFERROR(CN168/CM168,"-")</f>
        <v>-</v>
      </c>
      <c r="AC168" s="5" t="n">
        <f aca="false">IFERROR(CO168/BZ168,"-")</f>
        <v>1</v>
      </c>
      <c r="AD168" s="5" t="n">
        <f aca="false">IFERROR(CP168/CB168,"-")</f>
        <v>0.0188261948430251</v>
      </c>
      <c r="AE168" s="3" t="n">
        <f aca="false">IFERROR(CP168/CO168,"-")</f>
        <v>139.6</v>
      </c>
      <c r="AF168" s="5" t="n">
        <f aca="false">IFERROR(CQ168/BZ168,"-")</f>
        <v>0.4</v>
      </c>
      <c r="AG168" s="5" t="n">
        <f aca="false">IFERROR(CR168/CB168,"-")</f>
        <v>0.0256230445571259</v>
      </c>
      <c r="AH168" s="3" t="n">
        <f aca="false">IFERROR(CR168/CQ168,"-")</f>
        <v>475</v>
      </c>
      <c r="AI168" s="5" t="n">
        <f aca="false">IFERROR(CS168/BZ168,"-")</f>
        <v>0</v>
      </c>
      <c r="AJ168" s="5" t="n">
        <f aca="false">IFERROR(CT168/CB168,"-")</f>
        <v>0</v>
      </c>
      <c r="AK168" s="3" t="str">
        <f aca="false">IFERROR(CT168/CS168,"-")</f>
        <v>-</v>
      </c>
      <c r="AL168" s="5" t="n">
        <f aca="false">IFERROR(CU168/BZ168,"-")</f>
        <v>0</v>
      </c>
      <c r="AM168" s="5" t="n">
        <f aca="false">IFERROR(CV168/CB168,"-")</f>
        <v>0</v>
      </c>
      <c r="AN168" s="3" t="str">
        <f aca="false">IFERROR(CV168/CU168,"-")</f>
        <v>-</v>
      </c>
      <c r="AO168" s="5" t="n">
        <f aca="false">IFERROR(CW168/BZ168,"-")</f>
        <v>0.2</v>
      </c>
      <c r="AP168" s="5" t="n">
        <f aca="false">IFERROR(CX168/CB168,"-")</f>
        <v>0.827840112201964</v>
      </c>
      <c r="AQ168" s="3" t="n">
        <f aca="false">IFERROR(CX168/CW168,"-")</f>
        <v>30693</v>
      </c>
      <c r="AR168" s="5" t="n">
        <f aca="false">IFERROR(CY168/BZ168,"-")</f>
        <v>0</v>
      </c>
      <c r="AS168" s="5" t="n">
        <f aca="false">IFERROR(CZ168/CB168,"-")</f>
        <v>0</v>
      </c>
      <c r="AT168" s="3" t="str">
        <f aca="false">IFERROR(CZ168/CY168,"-")</f>
        <v>-</v>
      </c>
      <c r="AU168" s="5" t="n">
        <f aca="false">IFERROR(DA168/BZ168,"-")</f>
        <v>0.8</v>
      </c>
      <c r="AV168" s="5" t="n">
        <f aca="false">IFERROR(DB168/CB168,"-")</f>
        <v>0.0557773222569857</v>
      </c>
      <c r="AW168" s="3" t="n">
        <f aca="false">IFERROR(DB168/DA168,"-")</f>
        <v>517</v>
      </c>
      <c r="AX168" s="5" t="n">
        <f aca="false">IFERROR(DC168/BZ168,"-")</f>
        <v>0</v>
      </c>
      <c r="AY168" s="5" t="n">
        <f aca="false">IFERROR(DD168/CB168,"-")</f>
        <v>0</v>
      </c>
      <c r="AZ168" s="3" t="str">
        <f aca="false">IFERROR(DD168/DC168,"-")</f>
        <v>-</v>
      </c>
      <c r="BA168" s="5" t="n">
        <f aca="false">IFERROR(DE168/BZ168,"-")</f>
        <v>0</v>
      </c>
      <c r="BB168" s="5" t="n">
        <f aca="false">IFERROR(DF168/CB168,"-")</f>
        <v>0</v>
      </c>
      <c r="BC168" s="3" t="str">
        <f aca="false">IFERROR(DF168/DE168,"-")</f>
        <v>-</v>
      </c>
      <c r="BD168" s="5" t="n">
        <f aca="false">IFERROR(DG168/BZ168,"-")</f>
        <v>0</v>
      </c>
      <c r="BE168" s="5" t="n">
        <f aca="false">IFERROR(DH168/CB168,"-")</f>
        <v>0</v>
      </c>
      <c r="BF168" s="3" t="str">
        <f aca="false">IFERROR(DH168/DG168,"-")</f>
        <v>-</v>
      </c>
      <c r="BG168" s="5" t="n">
        <f aca="false">IFERROR(DI168/BZ168,"-")</f>
        <v>1</v>
      </c>
      <c r="BH168" s="5" t="n">
        <f aca="false">IFERROR(DJ168/CB168,"-")</f>
        <v>0.0719333261408998</v>
      </c>
      <c r="BI168" s="3" t="n">
        <f aca="false">IFERROR(DJ168/DI168,"-")</f>
        <v>533.4</v>
      </c>
      <c r="BJ168" s="5" t="n">
        <f aca="false">IFERROR(DK168/BZ168,"-")</f>
        <v>1</v>
      </c>
      <c r="BK168" s="5" t="n">
        <f aca="false">IFERROR(DL168/CB168,"-")</f>
        <v>0.0183407055777322</v>
      </c>
      <c r="BL168" s="3" t="n">
        <f aca="false">IFERROR(DL168/DK168,"-")</f>
        <v>136</v>
      </c>
      <c r="BM168" s="5" t="n">
        <f aca="false">IFERROR(DM168/BZ168,"-")</f>
        <v>0</v>
      </c>
      <c r="BN168" s="4" t="n">
        <f aca="false">IFERROR(DN168/CB168,"-")</f>
        <v>0</v>
      </c>
      <c r="BO168" s="3" t="str">
        <f aca="false">IFERROR(DN168/DM168,"-")</f>
        <v>-</v>
      </c>
      <c r="BP168" s="5" t="n">
        <f aca="false">IFERROR(DO168/BZ168,"-")</f>
        <v>0</v>
      </c>
      <c r="BQ168" s="3" t="str">
        <f aca="false">IFERROR(DP168/DO168,"-")</f>
        <v>-</v>
      </c>
      <c r="BR168" s="3" t="str">
        <f aca="false">IFERROR(DQ168/DO168,"-")</f>
        <v>-</v>
      </c>
      <c r="BS168" s="3" t="str">
        <f aca="false">IFERROR(DR168/DO168,"-")</f>
        <v>-</v>
      </c>
      <c r="BT168" s="5" t="n">
        <f aca="false">IFERROR(DS168/BZ168,"-")</f>
        <v>0</v>
      </c>
      <c r="BU168" s="5" t="n">
        <f aca="false">IFERROR(DT168/BZ168,"-")</f>
        <v>0</v>
      </c>
      <c r="BV168" s="5" t="str">
        <f aca="false">IFERROR(DT168/DS168,"-")</f>
        <v>-</v>
      </c>
      <c r="BW168" s="5" t="n">
        <f aca="false">IFERROR(DU168/BZ168,"-")</f>
        <v>0</v>
      </c>
      <c r="BX168" s="5" t="str">
        <f aca="false">IFERROR(DU168/DS168,"-")</f>
        <v>-</v>
      </c>
      <c r="BZ168" s="6" t="n">
        <v>5</v>
      </c>
      <c r="CA168" s="6" t="n">
        <v>10</v>
      </c>
      <c r="CB168" s="6" t="n">
        <v>37076</v>
      </c>
      <c r="CC168" s="6" t="n">
        <v>370760</v>
      </c>
      <c r="CD168" s="6" t="n">
        <v>0</v>
      </c>
      <c r="CE168" s="6" t="n">
        <v>0</v>
      </c>
      <c r="CF168" s="6" t="n">
        <v>3</v>
      </c>
      <c r="CG168" s="6" t="n">
        <v>4276</v>
      </c>
      <c r="CH168" s="6" t="n">
        <v>2</v>
      </c>
      <c r="CI168" s="6" t="n">
        <v>32288</v>
      </c>
      <c r="CJ168" s="6" t="n">
        <v>5</v>
      </c>
      <c r="CK168" s="6" t="n">
        <v>36564</v>
      </c>
      <c r="CL168" s="6" t="n">
        <v>101517</v>
      </c>
      <c r="CM168" s="6" t="n">
        <v>0</v>
      </c>
      <c r="CN168" s="6" t="n">
        <v>0</v>
      </c>
      <c r="CO168" s="6" t="n">
        <v>5</v>
      </c>
      <c r="CP168" s="6" t="n">
        <v>698</v>
      </c>
      <c r="CQ168" s="6" t="n">
        <v>2</v>
      </c>
      <c r="CR168" s="6" t="n">
        <v>950</v>
      </c>
      <c r="CS168" s="6" t="n">
        <v>0</v>
      </c>
      <c r="CT168" s="6" t="n">
        <v>0</v>
      </c>
      <c r="CU168" s="6" t="n">
        <v>0</v>
      </c>
      <c r="CV168" s="6" t="n">
        <v>0</v>
      </c>
      <c r="CW168" s="6" t="n">
        <v>1</v>
      </c>
      <c r="CX168" s="6" t="n">
        <v>30693</v>
      </c>
      <c r="CY168" s="6" t="n">
        <v>0</v>
      </c>
      <c r="CZ168" s="6" t="n">
        <v>0</v>
      </c>
      <c r="DA168" s="6" t="n">
        <v>4</v>
      </c>
      <c r="DB168" s="6" t="n">
        <v>2068</v>
      </c>
      <c r="DC168" s="6" t="n">
        <v>0</v>
      </c>
      <c r="DD168" s="6" t="n">
        <v>0</v>
      </c>
      <c r="DE168" s="6" t="n">
        <v>0</v>
      </c>
      <c r="DF168" s="6" t="n">
        <v>0</v>
      </c>
      <c r="DG168" s="6" t="n">
        <v>0</v>
      </c>
      <c r="DH168" s="6" t="n">
        <v>0</v>
      </c>
      <c r="DI168" s="6" t="n">
        <v>5</v>
      </c>
      <c r="DJ168" s="6" t="n">
        <v>2667</v>
      </c>
      <c r="DK168" s="6" t="n">
        <v>5</v>
      </c>
      <c r="DL168" s="6" t="n">
        <v>680</v>
      </c>
      <c r="DM168" s="6" t="n">
        <v>0</v>
      </c>
      <c r="DN168" s="6" t="n">
        <v>0</v>
      </c>
      <c r="DO168" s="6" t="n">
        <v>0</v>
      </c>
      <c r="DP168" s="6" t="n">
        <v>0</v>
      </c>
      <c r="DQ168" s="6" t="n">
        <v>0</v>
      </c>
      <c r="DR168" s="6" t="n">
        <v>0</v>
      </c>
      <c r="DS168" s="6" t="n">
        <v>0</v>
      </c>
      <c r="DT168" s="6" t="n">
        <v>0</v>
      </c>
      <c r="DU168" s="6" t="n">
        <v>0</v>
      </c>
    </row>
    <row r="169" customFormat="false" ht="13.5" hidden="false" customHeight="false" outlineLevel="0" collapsed="false">
      <c r="A169" s="7" t="s">
        <v>240</v>
      </c>
      <c r="B169" s="7" t="s">
        <v>214</v>
      </c>
      <c r="C169" s="7" t="s">
        <v>215</v>
      </c>
      <c r="D169" s="7" t="s">
        <v>216</v>
      </c>
      <c r="E169" s="7" t="s">
        <v>247</v>
      </c>
      <c r="F169" s="7" t="s">
        <v>218</v>
      </c>
      <c r="G169" s="4" t="n">
        <f aca="false">IFERROR(CA169/BZ169,"-")</f>
        <v>1.52019002375297</v>
      </c>
      <c r="H169" s="3" t="n">
        <f aca="false">IFERROR(CB169/BZ169,"-")</f>
        <v>1228.71258907363</v>
      </c>
      <c r="I169" s="3" t="n">
        <f aca="false">IFERROR(CB169/CA169,"-")</f>
        <v>808.2625</v>
      </c>
      <c r="J169" s="3" t="n">
        <f aca="false">IFERROR(CC169/BZ169,"-")</f>
        <v>11544.9121140143</v>
      </c>
      <c r="K169" s="3" t="n">
        <f aca="false">IFERROR(CC169/CA169,"-")</f>
        <v>7594.3875</v>
      </c>
      <c r="L169" s="5" t="n">
        <f aca="false">IFERROR(CD169/BZ169,"-")</f>
        <v>0</v>
      </c>
      <c r="M169" s="5" t="n">
        <f aca="false">IFERROR(CE169/CB169,"-")</f>
        <v>0</v>
      </c>
      <c r="N169" s="3" t="str">
        <f aca="false">IFERROR(CE169/CD169,"-")</f>
        <v>-</v>
      </c>
      <c r="O169" s="5" t="n">
        <f aca="false">IFERROR(CF169/BZ169,"-")</f>
        <v>0</v>
      </c>
      <c r="P169" s="5" t="n">
        <f aca="false">IFERROR(CG169/CB169,"-")</f>
        <v>0</v>
      </c>
      <c r="Q169" s="3" t="str">
        <f aca="false">IFERROR(CG169/CF169,"-")</f>
        <v>-</v>
      </c>
      <c r="R169" s="5" t="n">
        <f aca="false">IFERROR(CH169/BZ169,"-")</f>
        <v>0</v>
      </c>
      <c r="S169" s="5" t="n">
        <f aca="false">IFERROR(CI169/CB169,"-")</f>
        <v>0</v>
      </c>
      <c r="T169" s="3" t="str">
        <f aca="false">IFERROR(CI169/CH169,"-")</f>
        <v>-</v>
      </c>
      <c r="U169" s="5" t="n">
        <f aca="false">IFERROR(CJ169/BZ169,"-")</f>
        <v>0</v>
      </c>
      <c r="V169" s="5" t="n">
        <f aca="false">IFERROR(CK169/CB169,"-")</f>
        <v>0</v>
      </c>
      <c r="W169" s="3" t="str">
        <f aca="false">IFERROR(CK169/CJ169,"-")</f>
        <v>-</v>
      </c>
      <c r="X169" s="3" t="n">
        <f aca="false">IFERROR(CL169/BZ169,"-")</f>
        <v>3097.00237529691</v>
      </c>
      <c r="Y169" s="3" t="n">
        <f aca="false">IFERROR(CL169/CA169,"-")</f>
        <v>2037.246875</v>
      </c>
      <c r="Z169" s="5" t="n">
        <f aca="false">IFERROR(CM169/BZ169,"-")</f>
        <v>0.344418052256532</v>
      </c>
      <c r="AA169" s="5" t="n">
        <f aca="false">IFERROR(CN169/CB169,"-")</f>
        <v>0.0759963501956357</v>
      </c>
      <c r="AB169" s="3" t="n">
        <f aca="false">IFERROR(CN169/CM169,"-")</f>
        <v>271.11724137931</v>
      </c>
      <c r="AC169" s="5" t="n">
        <f aca="false">IFERROR(CO169/BZ169,"-")</f>
        <v>0.700712589073634</v>
      </c>
      <c r="AD169" s="5" t="n">
        <f aca="false">IFERROR(CP169/CB169,"-")</f>
        <v>0.0782330152642242</v>
      </c>
      <c r="AE169" s="3" t="n">
        <f aca="false">IFERROR(CP169/CO169,"-")</f>
        <v>137.183050847458</v>
      </c>
      <c r="AF169" s="5" t="n">
        <f aca="false">IFERROR(CQ169/BZ169,"-")</f>
        <v>0.470308788598575</v>
      </c>
      <c r="AG169" s="5" t="n">
        <f aca="false">IFERROR(CR169/CB169,"-")</f>
        <v>0.0596650221926664</v>
      </c>
      <c r="AH169" s="3" t="n">
        <f aca="false">IFERROR(CR169/CQ169,"-")</f>
        <v>155.878787878788</v>
      </c>
      <c r="AI169" s="5" t="n">
        <f aca="false">IFERROR(CS169/BZ169,"-")</f>
        <v>0.0213776722090261</v>
      </c>
      <c r="AJ169" s="5" t="n">
        <f aca="false">IFERROR(CT169/CB169,"-")</f>
        <v>0.0240678306861942</v>
      </c>
      <c r="AK169" s="3" t="n">
        <f aca="false">IFERROR(CT169/CS169,"-")</f>
        <v>1383.33333333333</v>
      </c>
      <c r="AL169" s="5" t="n">
        <f aca="false">IFERROR(CU169/BZ169,"-")</f>
        <v>0.389548693586698</v>
      </c>
      <c r="AM169" s="5" t="n">
        <f aca="false">IFERROR(CV169/CB169,"-")</f>
        <v>0.250421428681895</v>
      </c>
      <c r="AN169" s="3" t="n">
        <f aca="false">IFERROR(CV169/CU169,"-")</f>
        <v>789.878048780488</v>
      </c>
      <c r="AO169" s="5" t="n">
        <f aca="false">IFERROR(CW169/BZ169,"-")</f>
        <v>0.0475059382422803</v>
      </c>
      <c r="AP169" s="5" t="n">
        <f aca="false">IFERROR(CX169/CB169,"-")</f>
        <v>0.0154556069346283</v>
      </c>
      <c r="AQ169" s="3" t="n">
        <f aca="false">IFERROR(CX169/CW169,"-")</f>
        <v>399.75</v>
      </c>
      <c r="AR169" s="5" t="n">
        <f aca="false">IFERROR(CY169/BZ169,"-")</f>
        <v>0.244655581947743</v>
      </c>
      <c r="AS169" s="5" t="n">
        <f aca="false">IFERROR(CZ169/CB169,"-")</f>
        <v>0.141725692457586</v>
      </c>
      <c r="AT169" s="3" t="n">
        <f aca="false">IFERROR(CZ169/CY169,"-")</f>
        <v>711.776699029126</v>
      </c>
      <c r="AU169" s="5" t="n">
        <f aca="false">IFERROR(DA169/BZ169,"-")</f>
        <v>0.334916864608076</v>
      </c>
      <c r="AV169" s="5" t="n">
        <f aca="false">IFERROR(DB169/CB169,"-")</f>
        <v>0.145338766799153</v>
      </c>
      <c r="AW169" s="3" t="n">
        <f aca="false">IFERROR(DB169/DA169,"-")</f>
        <v>533.205673758865</v>
      </c>
      <c r="AX169" s="5" t="n">
        <f aca="false">IFERROR(DC169/BZ169,"-")</f>
        <v>0.121140142517815</v>
      </c>
      <c r="AY169" s="5" t="n">
        <f aca="false">IFERROR(DD169/CB169,"-")</f>
        <v>0.0416653778939392</v>
      </c>
      <c r="AZ169" s="3" t="n">
        <f aca="false">IFERROR(DD169/DC169,"-")</f>
        <v>422.607843137255</v>
      </c>
      <c r="BA169" s="5" t="n">
        <f aca="false">IFERROR(DE169/BZ169,"-")</f>
        <v>0.116389548693587</v>
      </c>
      <c r="BB169" s="5" t="n">
        <f aca="false">IFERROR(DF169/CB169,"-")</f>
        <v>0.0874425851749896</v>
      </c>
      <c r="BC169" s="3" t="n">
        <f aca="false">IFERROR(DF169/DE169,"-")</f>
        <v>923.122448979592</v>
      </c>
      <c r="BD169" s="5" t="n">
        <f aca="false">IFERROR(DG169/BZ169,"-")</f>
        <v>0.00475059382422803</v>
      </c>
      <c r="BE169" s="5" t="n">
        <f aca="false">IFERROR(DH169/CB169,"-")</f>
        <v>0.0191904702989437</v>
      </c>
      <c r="BF169" s="3" t="n">
        <f aca="false">IFERROR(DH169/DG169,"-")</f>
        <v>4963.5</v>
      </c>
      <c r="BG169" s="5" t="n">
        <f aca="false">IFERROR(DI169/BZ169,"-")</f>
        <v>0.344418052256532</v>
      </c>
      <c r="BH169" s="5" t="n">
        <f aca="false">IFERROR(DJ169/CB169,"-")</f>
        <v>0.0491679683271215</v>
      </c>
      <c r="BI169" s="3" t="n">
        <f aca="false">IFERROR(DJ169/DI169,"-")</f>
        <v>175.406896551724</v>
      </c>
      <c r="BJ169" s="5" t="n">
        <f aca="false">IFERROR(DK169/BZ169,"-")</f>
        <v>0.299287410926366</v>
      </c>
      <c r="BK169" s="5" t="n">
        <f aca="false">IFERROR(DL169/CB169,"-")</f>
        <v>0.0214039374584371</v>
      </c>
      <c r="BL169" s="3" t="n">
        <f aca="false">IFERROR(DL169/DK169,"-")</f>
        <v>87.8730158730159</v>
      </c>
      <c r="BM169" s="5" t="n">
        <f aca="false">IFERROR(DM169/BZ169,"-")</f>
        <v>0.00237529691211401</v>
      </c>
      <c r="BN169" s="4" t="n">
        <f aca="false">IFERROR(DN169/CB169,"-")</f>
        <v>0.0116298850930236</v>
      </c>
      <c r="BO169" s="3" t="n">
        <f aca="false">IFERROR(DN169/DM169,"-")</f>
        <v>6016</v>
      </c>
      <c r="BP169" s="5" t="n">
        <f aca="false">IFERROR(DO169/BZ169,"-")</f>
        <v>0.00475059382422803</v>
      </c>
      <c r="BQ169" s="3" t="n">
        <f aca="false">IFERROR(DP169/DO169,"-")</f>
        <v>7.5</v>
      </c>
      <c r="BR169" s="3" t="n">
        <f aca="false">IFERROR(DQ169/DO169,"-")</f>
        <v>4975</v>
      </c>
      <c r="BS169" s="3" t="n">
        <f aca="false">IFERROR(DR169/DO169,"-")</f>
        <v>1950</v>
      </c>
      <c r="BT169" s="5" t="n">
        <f aca="false">IFERROR(DS169/BZ169,"-")</f>
        <v>0.00237529691211401</v>
      </c>
      <c r="BU169" s="5" t="n">
        <f aca="false">IFERROR(DT169/BZ169,"-")</f>
        <v>0</v>
      </c>
      <c r="BV169" s="5" t="n">
        <f aca="false">IFERROR(DT169/DS169,"-")</f>
        <v>0</v>
      </c>
      <c r="BW169" s="5" t="n">
        <f aca="false">IFERROR(DU169/BZ169,"-")</f>
        <v>0.00237529691211401</v>
      </c>
      <c r="BX169" s="5" t="n">
        <f aca="false">IFERROR(DU169/DS169,"-")</f>
        <v>1</v>
      </c>
      <c r="BZ169" s="6" t="n">
        <v>421</v>
      </c>
      <c r="CA169" s="6" t="n">
        <v>640</v>
      </c>
      <c r="CB169" s="6" t="n">
        <v>517288</v>
      </c>
      <c r="CC169" s="6" t="n">
        <v>4860408</v>
      </c>
      <c r="CD169" s="6" t="n">
        <v>0</v>
      </c>
      <c r="CE169" s="6" t="n">
        <v>0</v>
      </c>
      <c r="CF169" s="6" t="n">
        <v>0</v>
      </c>
      <c r="CG169" s="6" t="n">
        <v>0</v>
      </c>
      <c r="CH169" s="6" t="n">
        <v>0</v>
      </c>
      <c r="CI169" s="6" t="n">
        <v>0</v>
      </c>
      <c r="CJ169" s="6" t="n">
        <v>0</v>
      </c>
      <c r="CK169" s="6" t="n">
        <v>0</v>
      </c>
      <c r="CL169" s="6" t="n">
        <v>1303838</v>
      </c>
      <c r="CM169" s="6" t="n">
        <v>145</v>
      </c>
      <c r="CN169" s="6" t="n">
        <v>39312</v>
      </c>
      <c r="CO169" s="6" t="n">
        <v>295</v>
      </c>
      <c r="CP169" s="6" t="n">
        <v>40469</v>
      </c>
      <c r="CQ169" s="6" t="n">
        <v>198</v>
      </c>
      <c r="CR169" s="6" t="n">
        <v>30864</v>
      </c>
      <c r="CS169" s="6" t="n">
        <v>9</v>
      </c>
      <c r="CT169" s="6" t="n">
        <v>12450</v>
      </c>
      <c r="CU169" s="6" t="n">
        <v>164</v>
      </c>
      <c r="CV169" s="6" t="n">
        <v>129540</v>
      </c>
      <c r="CW169" s="6" t="n">
        <v>20</v>
      </c>
      <c r="CX169" s="6" t="n">
        <v>7995</v>
      </c>
      <c r="CY169" s="6" t="n">
        <v>103</v>
      </c>
      <c r="CZ169" s="6" t="n">
        <v>73313</v>
      </c>
      <c r="DA169" s="6" t="n">
        <v>141</v>
      </c>
      <c r="DB169" s="6" t="n">
        <v>75182</v>
      </c>
      <c r="DC169" s="6" t="n">
        <v>51</v>
      </c>
      <c r="DD169" s="6" t="n">
        <v>21553</v>
      </c>
      <c r="DE169" s="6" t="n">
        <v>49</v>
      </c>
      <c r="DF169" s="6" t="n">
        <v>45233</v>
      </c>
      <c r="DG169" s="6" t="n">
        <v>2</v>
      </c>
      <c r="DH169" s="6" t="n">
        <v>9927</v>
      </c>
      <c r="DI169" s="6" t="n">
        <v>145</v>
      </c>
      <c r="DJ169" s="6" t="n">
        <v>25434</v>
      </c>
      <c r="DK169" s="6" t="n">
        <v>126</v>
      </c>
      <c r="DL169" s="6" t="n">
        <v>11072</v>
      </c>
      <c r="DM169" s="6" t="n">
        <v>1</v>
      </c>
      <c r="DN169" s="6" t="n">
        <v>6016</v>
      </c>
      <c r="DO169" s="6" t="n">
        <v>2</v>
      </c>
      <c r="DP169" s="6" t="n">
        <v>15</v>
      </c>
      <c r="DQ169" s="6" t="n">
        <v>9950</v>
      </c>
      <c r="DR169" s="6" t="n">
        <v>3900</v>
      </c>
      <c r="DS169" s="6" t="n">
        <v>1</v>
      </c>
      <c r="DT169" s="6" t="n">
        <v>0</v>
      </c>
      <c r="DU169" s="6" t="n">
        <v>1</v>
      </c>
    </row>
    <row r="170" customFormat="false" ht="13.5" hidden="false" customHeight="false" outlineLevel="0" collapsed="false">
      <c r="A170" s="7" t="s">
        <v>240</v>
      </c>
      <c r="B170" s="7" t="s">
        <v>214</v>
      </c>
      <c r="C170" s="7" t="s">
        <v>215</v>
      </c>
      <c r="D170" s="7" t="s">
        <v>220</v>
      </c>
      <c r="E170" s="7" t="s">
        <v>247</v>
      </c>
      <c r="F170" s="7" t="s">
        <v>226</v>
      </c>
      <c r="G170" s="4" t="n">
        <f aca="false">IFERROR(CA170/BZ170,"-")</f>
        <v>2.15384615384615</v>
      </c>
      <c r="H170" s="3" t="n">
        <f aca="false">IFERROR(CB170/BZ170,"-")</f>
        <v>6075.61538461539</v>
      </c>
      <c r="I170" s="3" t="n">
        <f aca="false">IFERROR(CB170/CA170,"-")</f>
        <v>2820.82142857143</v>
      </c>
      <c r="J170" s="3" t="n">
        <f aca="false">IFERROR(CC170/BZ170,"-")</f>
        <v>60756.1538461538</v>
      </c>
      <c r="K170" s="3" t="n">
        <f aca="false">IFERROR(CC170/CA170,"-")</f>
        <v>28208.2142857143</v>
      </c>
      <c r="L170" s="5" t="n">
        <f aca="false">IFERROR(CD170/BZ170,"-")</f>
        <v>0</v>
      </c>
      <c r="M170" s="5" t="n">
        <f aca="false">IFERROR(CE170/CB170,"-")</f>
        <v>0</v>
      </c>
      <c r="N170" s="3" t="str">
        <f aca="false">IFERROR(CE170/CD170,"-")</f>
        <v>-</v>
      </c>
      <c r="O170" s="5" t="n">
        <f aca="false">IFERROR(CF170/BZ170,"-")</f>
        <v>0.384615384615385</v>
      </c>
      <c r="P170" s="5" t="n">
        <f aca="false">IFERROR(CG170/CB170,"-")</f>
        <v>0.0488459541926744</v>
      </c>
      <c r="Q170" s="3" t="n">
        <f aca="false">IFERROR(CG170/CF170,"-")</f>
        <v>771.6</v>
      </c>
      <c r="R170" s="5" t="n">
        <f aca="false">IFERROR(CH170/BZ170,"-")</f>
        <v>0.615384615384615</v>
      </c>
      <c r="S170" s="5" t="n">
        <f aca="false">IFERROR(CI170/CB170,"-")</f>
        <v>0.850220933618627</v>
      </c>
      <c r="T170" s="3" t="n">
        <f aca="false">IFERROR(CI170/CH170,"-")</f>
        <v>8394.125</v>
      </c>
      <c r="U170" s="5" t="n">
        <f aca="false">IFERROR(CJ170/BZ170,"-")</f>
        <v>1</v>
      </c>
      <c r="V170" s="5" t="n">
        <f aca="false">IFERROR(CK170/CB170,"-")</f>
        <v>0.899066887811301</v>
      </c>
      <c r="W170" s="3" t="n">
        <f aca="false">IFERROR(CK170/CJ170,"-")</f>
        <v>5462.38461538462</v>
      </c>
      <c r="X170" s="3" t="n">
        <f aca="false">IFERROR(CL170/BZ170,"-")</f>
        <v>18154.1538461538</v>
      </c>
      <c r="Y170" s="3" t="n">
        <f aca="false">IFERROR(CL170/CA170,"-")</f>
        <v>8428.71428571429</v>
      </c>
      <c r="Z170" s="5" t="n">
        <f aca="false">IFERROR(CM170/BZ170,"-")</f>
        <v>0.153846153846154</v>
      </c>
      <c r="AA170" s="5" t="n">
        <f aca="false">IFERROR(CN170/CB170,"-")</f>
        <v>0.00683691427269159</v>
      </c>
      <c r="AB170" s="3" t="n">
        <f aca="false">IFERROR(CN170/CM170,"-")</f>
        <v>270</v>
      </c>
      <c r="AC170" s="5" t="n">
        <f aca="false">IFERROR(CO170/BZ170,"-")</f>
        <v>0.846153846153846</v>
      </c>
      <c r="AD170" s="5" t="n">
        <f aca="false">IFERROR(CP170/CB170,"-")</f>
        <v>0.0241950799539141</v>
      </c>
      <c r="AE170" s="3" t="n">
        <f aca="false">IFERROR(CP170/CO170,"-")</f>
        <v>173.727272727273</v>
      </c>
      <c r="AF170" s="5" t="n">
        <f aca="false">IFERROR(CQ170/BZ170,"-")</f>
        <v>0.461538461538462</v>
      </c>
      <c r="AG170" s="5" t="n">
        <f aca="false">IFERROR(CR170/CB170,"-")</f>
        <v>0.0415912284922072</v>
      </c>
      <c r="AH170" s="3" t="n">
        <f aca="false">IFERROR(CR170/CQ170,"-")</f>
        <v>547.5</v>
      </c>
      <c r="AI170" s="5" t="n">
        <f aca="false">IFERROR(CS170/BZ170,"-")</f>
        <v>0.0769230769230769</v>
      </c>
      <c r="AJ170" s="5" t="n">
        <f aca="false">IFERROR(CT170/CB170,"-")</f>
        <v>0.0281073142321765</v>
      </c>
      <c r="AK170" s="3" t="n">
        <f aca="false">IFERROR(CT170/CS170,"-")</f>
        <v>2220</v>
      </c>
      <c r="AL170" s="5" t="n">
        <f aca="false">IFERROR(CU170/BZ170,"-")</f>
        <v>0.307692307692308</v>
      </c>
      <c r="AM170" s="5" t="n">
        <f aca="false">IFERROR(CV170/CB170,"-")</f>
        <v>0.281427648987757</v>
      </c>
      <c r="AN170" s="3" t="n">
        <f aca="false">IFERROR(CV170/CU170,"-")</f>
        <v>5557</v>
      </c>
      <c r="AO170" s="5" t="n">
        <f aca="false">IFERROR(CW170/BZ170,"-")</f>
        <v>0.0769230769230769</v>
      </c>
      <c r="AP170" s="5" t="n">
        <f aca="false">IFERROR(CX170/CB170,"-")</f>
        <v>0.0235240494790018</v>
      </c>
      <c r="AQ170" s="3" t="n">
        <f aca="false">IFERROR(CX170/CW170,"-")</f>
        <v>1858</v>
      </c>
      <c r="AR170" s="5" t="n">
        <f aca="false">IFERROR(CY170/BZ170,"-")</f>
        <v>0.0769230769230769</v>
      </c>
      <c r="AS170" s="5" t="n">
        <f aca="false">IFERROR(CZ170/CB170,"-")</f>
        <v>0.454300292467999</v>
      </c>
      <c r="AT170" s="3" t="n">
        <f aca="false">IFERROR(CZ170/CY170,"-")</f>
        <v>35882</v>
      </c>
      <c r="AU170" s="5" t="n">
        <f aca="false">IFERROR(DA170/BZ170,"-")</f>
        <v>0.538461538461538</v>
      </c>
      <c r="AV170" s="5" t="n">
        <f aca="false">IFERROR(DB170/CB170,"-")</f>
        <v>0.0672169960624438</v>
      </c>
      <c r="AW170" s="3" t="n">
        <f aca="false">IFERROR(DB170/DA170,"-")</f>
        <v>758.428571428571</v>
      </c>
      <c r="AX170" s="5" t="n">
        <f aca="false">IFERROR(DC170/BZ170,"-")</f>
        <v>0.153846153846154</v>
      </c>
      <c r="AY170" s="5" t="n">
        <f aca="false">IFERROR(DD170/CB170,"-")</f>
        <v>0.0270564551865591</v>
      </c>
      <c r="AZ170" s="3" t="n">
        <f aca="false">IFERROR(DD170/DC170,"-")</f>
        <v>1068.5</v>
      </c>
      <c r="BA170" s="5" t="n">
        <f aca="false">IFERROR(DE170/BZ170,"-")</f>
        <v>0</v>
      </c>
      <c r="BB170" s="5" t="n">
        <f aca="false">IFERROR(DF170/CB170,"-")</f>
        <v>0</v>
      </c>
      <c r="BC170" s="3" t="str">
        <f aca="false">IFERROR(DF170/DE170,"-")</f>
        <v>-</v>
      </c>
      <c r="BD170" s="5" t="n">
        <f aca="false">IFERROR(DG170/BZ170,"-")</f>
        <v>0</v>
      </c>
      <c r="BE170" s="5" t="n">
        <f aca="false">IFERROR(DH170/CB170,"-")</f>
        <v>0</v>
      </c>
      <c r="BF170" s="3" t="str">
        <f aca="false">IFERROR(DH170/DG170,"-")</f>
        <v>-</v>
      </c>
      <c r="BG170" s="5" t="n">
        <f aca="false">IFERROR(DI170/BZ170,"-")</f>
        <v>0.769230769230769</v>
      </c>
      <c r="BH170" s="5" t="n">
        <f aca="false">IFERROR(DJ170/CB170,"-")</f>
        <v>0.0457440208652495</v>
      </c>
      <c r="BI170" s="3" t="n">
        <f aca="false">IFERROR(DJ170/DI170,"-")</f>
        <v>361.3</v>
      </c>
      <c r="BJ170" s="5" t="n">
        <f aca="false">IFERROR(DK170/BZ170,"-")</f>
        <v>0.692307692307692</v>
      </c>
      <c r="BK170" s="5" t="n">
        <f aca="false">IFERROR(DL170/CB170,"-")</f>
        <v>0.00921717331577681</v>
      </c>
      <c r="BL170" s="3" t="n">
        <f aca="false">IFERROR(DL170/DK170,"-")</f>
        <v>80.8888888888889</v>
      </c>
      <c r="BM170" s="5" t="n">
        <f aca="false">IFERROR(DM170/BZ170,"-")</f>
        <v>0</v>
      </c>
      <c r="BN170" s="4" t="n">
        <f aca="false">IFERROR(DN170/CB170,"-")</f>
        <v>0</v>
      </c>
      <c r="BO170" s="3" t="str">
        <f aca="false">IFERROR(DN170/DM170,"-")</f>
        <v>-</v>
      </c>
      <c r="BP170" s="5" t="n">
        <f aca="false">IFERROR(DO170/BZ170,"-")</f>
        <v>0</v>
      </c>
      <c r="BQ170" s="3" t="str">
        <f aca="false">IFERROR(DP170/DO170,"-")</f>
        <v>-</v>
      </c>
      <c r="BR170" s="3" t="str">
        <f aca="false">IFERROR(DQ170/DO170,"-")</f>
        <v>-</v>
      </c>
      <c r="BS170" s="3" t="str">
        <f aca="false">IFERROR(DR170/DO170,"-")</f>
        <v>-</v>
      </c>
      <c r="BT170" s="5" t="n">
        <f aca="false">IFERROR(DS170/BZ170,"-")</f>
        <v>0.0769230769230769</v>
      </c>
      <c r="BU170" s="5" t="n">
        <f aca="false">IFERROR(DT170/BZ170,"-")</f>
        <v>0</v>
      </c>
      <c r="BV170" s="5" t="n">
        <f aca="false">IFERROR(DT170/DS170,"-")</f>
        <v>0</v>
      </c>
      <c r="BW170" s="5" t="n">
        <f aca="false">IFERROR(DU170/BZ170,"-")</f>
        <v>0.0769230769230769</v>
      </c>
      <c r="BX170" s="5" t="n">
        <f aca="false">IFERROR(DU170/DS170,"-")</f>
        <v>1</v>
      </c>
      <c r="BZ170" s="6" t="n">
        <v>13</v>
      </c>
      <c r="CA170" s="6" t="n">
        <v>28</v>
      </c>
      <c r="CB170" s="6" t="n">
        <v>78983</v>
      </c>
      <c r="CC170" s="6" t="n">
        <v>789830</v>
      </c>
      <c r="CD170" s="6" t="n">
        <v>0</v>
      </c>
      <c r="CE170" s="6" t="n">
        <v>0</v>
      </c>
      <c r="CF170" s="6" t="n">
        <v>5</v>
      </c>
      <c r="CG170" s="6" t="n">
        <v>3858</v>
      </c>
      <c r="CH170" s="6" t="n">
        <v>8</v>
      </c>
      <c r="CI170" s="6" t="n">
        <v>67153</v>
      </c>
      <c r="CJ170" s="6" t="n">
        <v>13</v>
      </c>
      <c r="CK170" s="6" t="n">
        <v>71011</v>
      </c>
      <c r="CL170" s="6" t="n">
        <v>236004</v>
      </c>
      <c r="CM170" s="6" t="n">
        <v>2</v>
      </c>
      <c r="CN170" s="6" t="n">
        <v>540</v>
      </c>
      <c r="CO170" s="6" t="n">
        <v>11</v>
      </c>
      <c r="CP170" s="6" t="n">
        <v>1911</v>
      </c>
      <c r="CQ170" s="6" t="n">
        <v>6</v>
      </c>
      <c r="CR170" s="6" t="n">
        <v>3285</v>
      </c>
      <c r="CS170" s="6" t="n">
        <v>1</v>
      </c>
      <c r="CT170" s="6" t="n">
        <v>2220</v>
      </c>
      <c r="CU170" s="6" t="n">
        <v>4</v>
      </c>
      <c r="CV170" s="6" t="n">
        <v>22228</v>
      </c>
      <c r="CW170" s="6" t="n">
        <v>1</v>
      </c>
      <c r="CX170" s="6" t="n">
        <v>1858</v>
      </c>
      <c r="CY170" s="6" t="n">
        <v>1</v>
      </c>
      <c r="CZ170" s="6" t="n">
        <v>35882</v>
      </c>
      <c r="DA170" s="6" t="n">
        <v>7</v>
      </c>
      <c r="DB170" s="6" t="n">
        <v>5309</v>
      </c>
      <c r="DC170" s="6" t="n">
        <v>2</v>
      </c>
      <c r="DD170" s="6" t="n">
        <v>2137</v>
      </c>
      <c r="DE170" s="6" t="n">
        <v>0</v>
      </c>
      <c r="DF170" s="6" t="n">
        <v>0</v>
      </c>
      <c r="DG170" s="6" t="n">
        <v>0</v>
      </c>
      <c r="DH170" s="6" t="n">
        <v>0</v>
      </c>
      <c r="DI170" s="6" t="n">
        <v>10</v>
      </c>
      <c r="DJ170" s="6" t="n">
        <v>3613</v>
      </c>
      <c r="DK170" s="6" t="n">
        <v>9</v>
      </c>
      <c r="DL170" s="6" t="n">
        <v>728</v>
      </c>
      <c r="DM170" s="6" t="n">
        <v>0</v>
      </c>
      <c r="DN170" s="6" t="n">
        <v>0</v>
      </c>
      <c r="DO170" s="6" t="n">
        <v>0</v>
      </c>
      <c r="DP170" s="6" t="n">
        <v>0</v>
      </c>
      <c r="DQ170" s="6" t="n">
        <v>0</v>
      </c>
      <c r="DR170" s="6" t="n">
        <v>0</v>
      </c>
      <c r="DS170" s="6" t="n">
        <v>1</v>
      </c>
      <c r="DT170" s="6" t="n">
        <v>0</v>
      </c>
      <c r="DU170" s="6" t="n">
        <v>1</v>
      </c>
    </row>
    <row r="171" customFormat="false" ht="13.5" hidden="false" customHeight="false" outlineLevel="0" collapsed="false">
      <c r="A171" s="7" t="s">
        <v>240</v>
      </c>
      <c r="B171" s="7" t="s">
        <v>214</v>
      </c>
      <c r="C171" s="7" t="s">
        <v>215</v>
      </c>
      <c r="D171" s="7" t="s">
        <v>220</v>
      </c>
      <c r="E171" s="7" t="s">
        <v>247</v>
      </c>
      <c r="F171" s="7" t="s">
        <v>218</v>
      </c>
      <c r="G171" s="4" t="n">
        <f aca="false">IFERROR(CA171/BZ171,"-")</f>
        <v>1.6921768707483</v>
      </c>
      <c r="H171" s="3" t="n">
        <f aca="false">IFERROR(CB171/BZ171,"-")</f>
        <v>2038.75680272109</v>
      </c>
      <c r="I171" s="3" t="n">
        <f aca="false">IFERROR(CB171/CA171,"-")</f>
        <v>1204.81306532663</v>
      </c>
      <c r="J171" s="3" t="n">
        <f aca="false">IFERROR(CC171/BZ171,"-")</f>
        <v>19989.5272108844</v>
      </c>
      <c r="K171" s="3" t="n">
        <f aca="false">IFERROR(CC171/CA171,"-")</f>
        <v>11812.9065326633</v>
      </c>
      <c r="L171" s="5" t="n">
        <f aca="false">IFERROR(CD171/BZ171,"-")</f>
        <v>0</v>
      </c>
      <c r="M171" s="5" t="n">
        <f aca="false">IFERROR(CE171/CB171,"-")</f>
        <v>0</v>
      </c>
      <c r="N171" s="3" t="str">
        <f aca="false">IFERROR(CE171/CD171,"-")</f>
        <v>-</v>
      </c>
      <c r="O171" s="5" t="n">
        <f aca="false">IFERROR(CF171/BZ171,"-")</f>
        <v>0</v>
      </c>
      <c r="P171" s="5" t="n">
        <f aca="false">IFERROR(CG171/CB171,"-")</f>
        <v>0</v>
      </c>
      <c r="Q171" s="3" t="str">
        <f aca="false">IFERROR(CG171/CF171,"-")</f>
        <v>-</v>
      </c>
      <c r="R171" s="5" t="n">
        <f aca="false">IFERROR(CH171/BZ171,"-")</f>
        <v>0</v>
      </c>
      <c r="S171" s="5" t="n">
        <f aca="false">IFERROR(CI171/CB171,"-")</f>
        <v>0</v>
      </c>
      <c r="T171" s="3" t="str">
        <f aca="false">IFERROR(CI171/CH171,"-")</f>
        <v>-</v>
      </c>
      <c r="U171" s="5" t="n">
        <f aca="false">IFERROR(CJ171/BZ171,"-")</f>
        <v>0</v>
      </c>
      <c r="V171" s="5" t="n">
        <f aca="false">IFERROR(CK171/CB171,"-")</f>
        <v>0</v>
      </c>
      <c r="W171" s="3" t="str">
        <f aca="false">IFERROR(CK171/CJ171,"-")</f>
        <v>-</v>
      </c>
      <c r="X171" s="3" t="n">
        <f aca="false">IFERROR(CL171/BZ171,"-")</f>
        <v>5014.49659863946</v>
      </c>
      <c r="Y171" s="3" t="n">
        <f aca="false">IFERROR(CL171/CA171,"-")</f>
        <v>2963.34070351759</v>
      </c>
      <c r="Z171" s="5" t="n">
        <f aca="false">IFERROR(CM171/BZ171,"-")</f>
        <v>0.392006802721088</v>
      </c>
      <c r="AA171" s="5" t="n">
        <f aca="false">IFERROR(CN171/CB171,"-")</f>
        <v>0.0528495840385589</v>
      </c>
      <c r="AB171" s="3" t="n">
        <f aca="false">IFERROR(CN171/CM171,"-")</f>
        <v>274.861171366594</v>
      </c>
      <c r="AC171" s="5" t="n">
        <f aca="false">IFERROR(CO171/BZ171,"-")</f>
        <v>0.655612244897959</v>
      </c>
      <c r="AD171" s="5" t="n">
        <f aca="false">IFERROR(CP171/CB171,"-")</f>
        <v>0.04183471820312</v>
      </c>
      <c r="AE171" s="3" t="n">
        <f aca="false">IFERROR(CP171/CO171,"-")</f>
        <v>130.093385214008</v>
      </c>
      <c r="AF171" s="5" t="n">
        <f aca="false">IFERROR(CQ171/BZ171,"-")</f>
        <v>0.427721088435374</v>
      </c>
      <c r="AG171" s="5" t="n">
        <f aca="false">IFERROR(CR171/CB171,"-")</f>
        <v>0.0290276270469616</v>
      </c>
      <c r="AH171" s="3" t="n">
        <f aca="false">IFERROR(CR171/CQ171,"-")</f>
        <v>138.361829025845</v>
      </c>
      <c r="AI171" s="5" t="n">
        <f aca="false">IFERROR(CS171/BZ171,"-")</f>
        <v>0.00425170068027211</v>
      </c>
      <c r="AJ171" s="5" t="n">
        <f aca="false">IFERROR(CT171/CB171,"-")</f>
        <v>0.00287331632172134</v>
      </c>
      <c r="AK171" s="3" t="n">
        <f aca="false">IFERROR(CT171/CS171,"-")</f>
        <v>1377.8</v>
      </c>
      <c r="AL171" s="5" t="n">
        <f aca="false">IFERROR(CU171/BZ171,"-")</f>
        <v>0.33843537414966</v>
      </c>
      <c r="AM171" s="5" t="n">
        <f aca="false">IFERROR(CV171/CB171,"-")</f>
        <v>0.087365249430884</v>
      </c>
      <c r="AN171" s="3" t="n">
        <f aca="false">IFERROR(CV171/CU171,"-")</f>
        <v>526.293969849246</v>
      </c>
      <c r="AO171" s="5" t="n">
        <f aca="false">IFERROR(CW171/BZ171,"-")</f>
        <v>0.0552721088435374</v>
      </c>
      <c r="AP171" s="5" t="n">
        <f aca="false">IFERROR(CX171/CB171,"-")</f>
        <v>0.0219379724038175</v>
      </c>
      <c r="AQ171" s="3" t="n">
        <f aca="false">IFERROR(CX171/CW171,"-")</f>
        <v>809.2</v>
      </c>
      <c r="AR171" s="5" t="n">
        <f aca="false">IFERROR(CY171/BZ171,"-")</f>
        <v>0.288265306122449</v>
      </c>
      <c r="AS171" s="5" t="n">
        <f aca="false">IFERROR(CZ171/CB171,"-")</f>
        <v>0.153111598454774</v>
      </c>
      <c r="AT171" s="3" t="n">
        <f aca="false">IFERROR(CZ171/CY171,"-")</f>
        <v>1082.88200589971</v>
      </c>
      <c r="AU171" s="5" t="n">
        <f aca="false">IFERROR(DA171/BZ171,"-")</f>
        <v>0.408163265306122</v>
      </c>
      <c r="AV171" s="5" t="n">
        <f aca="false">IFERROR(DB171/CB171,"-")</f>
        <v>0.118147981004163</v>
      </c>
      <c r="AW171" s="3" t="n">
        <f aca="false">IFERROR(DB171/DA171,"-")</f>
        <v>590.14375</v>
      </c>
      <c r="AX171" s="5" t="n">
        <f aca="false">IFERROR(DC171/BZ171,"-")</f>
        <v>0.136904761904762</v>
      </c>
      <c r="AY171" s="5" t="n">
        <f aca="false">IFERROR(DD171/CB171,"-")</f>
        <v>0.0424198920744184</v>
      </c>
      <c r="AZ171" s="3" t="n">
        <f aca="false">IFERROR(DD171/DC171,"-")</f>
        <v>631.708074534162</v>
      </c>
      <c r="BA171" s="5" t="n">
        <f aca="false">IFERROR(DE171/BZ171,"-")</f>
        <v>0.0901360544217687</v>
      </c>
      <c r="BB171" s="5" t="n">
        <f aca="false">IFERROR(DF171/CB171,"-")</f>
        <v>0.0395303093371728</v>
      </c>
      <c r="BC171" s="3" t="n">
        <f aca="false">IFERROR(DF171/DE171,"-")</f>
        <v>894.122641509434</v>
      </c>
      <c r="BD171" s="5" t="n">
        <f aca="false">IFERROR(DG171/BZ171,"-")</f>
        <v>0.0187074829931973</v>
      </c>
      <c r="BE171" s="5" t="n">
        <f aca="false">IFERROR(DH171/CB171,"-")</f>
        <v>0.159255715559619</v>
      </c>
      <c r="BF171" s="3" t="n">
        <f aca="false">IFERROR(DH171/DG171,"-")</f>
        <v>17355.8181818182</v>
      </c>
      <c r="BG171" s="5" t="n">
        <f aca="false">IFERROR(DI171/BZ171,"-")</f>
        <v>0.352891156462585</v>
      </c>
      <c r="BH171" s="5" t="n">
        <f aca="false">IFERROR(DJ171/CB171,"-")</f>
        <v>0.0421754787539759</v>
      </c>
      <c r="BI171" s="3" t="n">
        <f aca="false">IFERROR(DJ171/DI171,"-")</f>
        <v>243.660240963855</v>
      </c>
      <c r="BJ171" s="5" t="n">
        <f aca="false">IFERROR(DK171/BZ171,"-")</f>
        <v>0.300170068027211</v>
      </c>
      <c r="BK171" s="5" t="n">
        <f aca="false">IFERROR(DL171/CB171,"-")</f>
        <v>0.0126936433350656</v>
      </c>
      <c r="BL171" s="3" t="n">
        <f aca="false">IFERROR(DL171/DK171,"-")</f>
        <v>86.2152974504249</v>
      </c>
      <c r="BM171" s="5" t="n">
        <f aca="false">IFERROR(DM171/BZ171,"-")</f>
        <v>0.0127551020408163</v>
      </c>
      <c r="BN171" s="4" t="n">
        <f aca="false">IFERROR(DN171/CB171,"-")</f>
        <v>0.20944219541554</v>
      </c>
      <c r="BO171" s="3" t="n">
        <f aca="false">IFERROR(DN171/DM171,"-")</f>
        <v>33476.9333333333</v>
      </c>
      <c r="BP171" s="5" t="n">
        <f aca="false">IFERROR(DO171/BZ171,"-")</f>
        <v>0.0204081632653061</v>
      </c>
      <c r="BQ171" s="3" t="n">
        <f aca="false">IFERROR(DP171/DO171,"-")</f>
        <v>24.125</v>
      </c>
      <c r="BR171" s="3" t="n">
        <f aca="false">IFERROR(DQ171/DO171,"-")</f>
        <v>15841</v>
      </c>
      <c r="BS171" s="3" t="n">
        <f aca="false">IFERROR(DR171/DO171,"-")</f>
        <v>6272.5</v>
      </c>
      <c r="BT171" s="5" t="n">
        <f aca="false">IFERROR(DS171/BZ171,"-")</f>
        <v>0.016156462585034</v>
      </c>
      <c r="BU171" s="5" t="n">
        <f aca="false">IFERROR(DT171/BZ171,"-")</f>
        <v>0.00340136054421769</v>
      </c>
      <c r="BV171" s="5" t="n">
        <f aca="false">IFERROR(DT171/DS171,"-")</f>
        <v>0.210526315789474</v>
      </c>
      <c r="BW171" s="5" t="n">
        <f aca="false">IFERROR(DU171/BZ171,"-")</f>
        <v>0.000850340136054422</v>
      </c>
      <c r="BX171" s="5" t="n">
        <f aca="false">IFERROR(DU171/DS171,"-")</f>
        <v>0.0526315789473684</v>
      </c>
      <c r="BZ171" s="6" t="n">
        <v>1176</v>
      </c>
      <c r="CA171" s="6" t="n">
        <v>1990</v>
      </c>
      <c r="CB171" s="6" t="n">
        <v>2397578</v>
      </c>
      <c r="CC171" s="6" t="n">
        <v>23507684</v>
      </c>
      <c r="CD171" s="6" t="n">
        <v>0</v>
      </c>
      <c r="CE171" s="6" t="n">
        <v>0</v>
      </c>
      <c r="CF171" s="6" t="n">
        <v>0</v>
      </c>
      <c r="CG171" s="6" t="n">
        <v>0</v>
      </c>
      <c r="CH171" s="6" t="n">
        <v>0</v>
      </c>
      <c r="CI171" s="6" t="n">
        <v>0</v>
      </c>
      <c r="CJ171" s="6" t="n">
        <v>0</v>
      </c>
      <c r="CK171" s="6" t="n">
        <v>0</v>
      </c>
      <c r="CL171" s="6" t="n">
        <v>5897048</v>
      </c>
      <c r="CM171" s="6" t="n">
        <v>461</v>
      </c>
      <c r="CN171" s="6" t="n">
        <v>126711</v>
      </c>
      <c r="CO171" s="6" t="n">
        <v>771</v>
      </c>
      <c r="CP171" s="6" t="n">
        <v>100302</v>
      </c>
      <c r="CQ171" s="6" t="n">
        <v>503</v>
      </c>
      <c r="CR171" s="6" t="n">
        <v>69596</v>
      </c>
      <c r="CS171" s="6" t="n">
        <v>5</v>
      </c>
      <c r="CT171" s="6" t="n">
        <v>6889</v>
      </c>
      <c r="CU171" s="6" t="n">
        <v>398</v>
      </c>
      <c r="CV171" s="6" t="n">
        <v>209465</v>
      </c>
      <c r="CW171" s="6" t="n">
        <v>65</v>
      </c>
      <c r="CX171" s="6" t="n">
        <v>52598</v>
      </c>
      <c r="CY171" s="6" t="n">
        <v>339</v>
      </c>
      <c r="CZ171" s="6" t="n">
        <v>367097</v>
      </c>
      <c r="DA171" s="6" t="n">
        <v>480</v>
      </c>
      <c r="DB171" s="6" t="n">
        <v>283269</v>
      </c>
      <c r="DC171" s="6" t="n">
        <v>161</v>
      </c>
      <c r="DD171" s="6" t="n">
        <v>101705</v>
      </c>
      <c r="DE171" s="6" t="n">
        <v>106</v>
      </c>
      <c r="DF171" s="6" t="n">
        <v>94777</v>
      </c>
      <c r="DG171" s="6" t="n">
        <v>22</v>
      </c>
      <c r="DH171" s="6" t="n">
        <v>381828</v>
      </c>
      <c r="DI171" s="6" t="n">
        <v>415</v>
      </c>
      <c r="DJ171" s="6" t="n">
        <v>101119</v>
      </c>
      <c r="DK171" s="6" t="n">
        <v>353</v>
      </c>
      <c r="DL171" s="6" t="n">
        <v>30434</v>
      </c>
      <c r="DM171" s="6" t="n">
        <v>15</v>
      </c>
      <c r="DN171" s="6" t="n">
        <v>502154</v>
      </c>
      <c r="DO171" s="6" t="n">
        <v>24</v>
      </c>
      <c r="DP171" s="6" t="n">
        <v>579</v>
      </c>
      <c r="DQ171" s="6" t="n">
        <v>380184</v>
      </c>
      <c r="DR171" s="6" t="n">
        <v>150540</v>
      </c>
      <c r="DS171" s="6" t="n">
        <v>19</v>
      </c>
      <c r="DT171" s="6" t="n">
        <v>4</v>
      </c>
      <c r="DU171" s="6" t="n">
        <v>1</v>
      </c>
    </row>
    <row r="172" customFormat="false" ht="13.5" hidden="false" customHeight="false" outlineLevel="0" collapsed="false">
      <c r="A172" s="7" t="s">
        <v>240</v>
      </c>
      <c r="B172" s="7" t="s">
        <v>222</v>
      </c>
      <c r="C172" s="7" t="s">
        <v>215</v>
      </c>
      <c r="D172" s="7" t="s">
        <v>216</v>
      </c>
      <c r="E172" s="7" t="s">
        <v>247</v>
      </c>
      <c r="F172" s="7" t="s">
        <v>226</v>
      </c>
      <c r="G172" s="4" t="n">
        <f aca="false">IFERROR(CA172/BZ172,"-")</f>
        <v>1.83333333333333</v>
      </c>
      <c r="H172" s="3" t="n">
        <f aca="false">IFERROR(CB172/BZ172,"-")</f>
        <v>1565.33333333333</v>
      </c>
      <c r="I172" s="3" t="n">
        <f aca="false">IFERROR(CB172/CA172,"-")</f>
        <v>853.818181818182</v>
      </c>
      <c r="J172" s="3" t="n">
        <f aca="false">IFERROR(CC172/BZ172,"-")</f>
        <v>15653.3333333333</v>
      </c>
      <c r="K172" s="3" t="n">
        <f aca="false">IFERROR(CC172/CA172,"-")</f>
        <v>8538.18181818182</v>
      </c>
      <c r="L172" s="5" t="n">
        <f aca="false">IFERROR(CD172/BZ172,"-")</f>
        <v>0</v>
      </c>
      <c r="M172" s="5" t="n">
        <f aca="false">IFERROR(CE172/CB172,"-")</f>
        <v>0</v>
      </c>
      <c r="N172" s="3" t="str">
        <f aca="false">IFERROR(CE172/CD172,"-")</f>
        <v>-</v>
      </c>
      <c r="O172" s="5" t="n">
        <f aca="false">IFERROR(CF172/BZ172,"-")</f>
        <v>0.25</v>
      </c>
      <c r="P172" s="5" t="n">
        <f aca="false">IFERROR(CG172/CB172,"-")</f>
        <v>0.147945059625213</v>
      </c>
      <c r="Q172" s="3" t="n">
        <f aca="false">IFERROR(CG172/CF172,"-")</f>
        <v>926.333333333333</v>
      </c>
      <c r="R172" s="5" t="n">
        <f aca="false">IFERROR(CH172/BZ172,"-")</f>
        <v>0.75</v>
      </c>
      <c r="S172" s="5" t="n">
        <f aca="false">IFERROR(CI172/CB172,"-")</f>
        <v>0.356420357751278</v>
      </c>
      <c r="T172" s="3" t="n">
        <f aca="false">IFERROR(CI172/CH172,"-")</f>
        <v>743.888888888889</v>
      </c>
      <c r="U172" s="5" t="n">
        <f aca="false">IFERROR(CJ172/BZ172,"-")</f>
        <v>1</v>
      </c>
      <c r="V172" s="5" t="n">
        <f aca="false">IFERROR(CK172/CB172,"-")</f>
        <v>0.504365417376491</v>
      </c>
      <c r="W172" s="3" t="n">
        <f aca="false">IFERROR(CK172/CJ172,"-")</f>
        <v>789.5</v>
      </c>
      <c r="X172" s="3" t="n">
        <f aca="false">IFERROR(CL172/BZ172,"-")</f>
        <v>4376.75</v>
      </c>
      <c r="Y172" s="3" t="n">
        <f aca="false">IFERROR(CL172/CA172,"-")</f>
        <v>2387.31818181818</v>
      </c>
      <c r="Z172" s="5" t="n">
        <f aca="false">IFERROR(CM172/BZ172,"-")</f>
        <v>0.166666666666667</v>
      </c>
      <c r="AA172" s="5" t="n">
        <f aca="false">IFERROR(CN172/CB172,"-")</f>
        <v>0.028747870528109</v>
      </c>
      <c r="AB172" s="3" t="n">
        <f aca="false">IFERROR(CN172/CM172,"-")</f>
        <v>270</v>
      </c>
      <c r="AC172" s="5" t="n">
        <f aca="false">IFERROR(CO172/BZ172,"-")</f>
        <v>0.833333333333333</v>
      </c>
      <c r="AD172" s="5" t="n">
        <f aca="false">IFERROR(CP172/CB172,"-")</f>
        <v>0.0739459114139693</v>
      </c>
      <c r="AE172" s="3" t="n">
        <f aca="false">IFERROR(CP172/CO172,"-")</f>
        <v>138.9</v>
      </c>
      <c r="AF172" s="5" t="n">
        <f aca="false">IFERROR(CQ172/BZ172,"-")</f>
        <v>0.5</v>
      </c>
      <c r="AG172" s="5" t="n">
        <f aca="false">IFERROR(CR172/CB172,"-")</f>
        <v>0.11579003407155</v>
      </c>
      <c r="AH172" s="3" t="n">
        <f aca="false">IFERROR(CR172/CQ172,"-")</f>
        <v>362.5</v>
      </c>
      <c r="AI172" s="5" t="n">
        <f aca="false">IFERROR(CS172/BZ172,"-")</f>
        <v>0.166666666666667</v>
      </c>
      <c r="AJ172" s="5" t="n">
        <f aca="false">IFERROR(CT172/CB172,"-")</f>
        <v>0.0905025553662692</v>
      </c>
      <c r="AK172" s="3" t="n">
        <f aca="false">IFERROR(CT172/CS172,"-")</f>
        <v>850</v>
      </c>
      <c r="AL172" s="5" t="n">
        <f aca="false">IFERROR(CU172/BZ172,"-")</f>
        <v>0.166666666666667</v>
      </c>
      <c r="AM172" s="5" t="n">
        <f aca="false">IFERROR(CV172/CB172,"-")</f>
        <v>0.039927597955707</v>
      </c>
      <c r="AN172" s="3" t="n">
        <f aca="false">IFERROR(CV172/CU172,"-")</f>
        <v>375</v>
      </c>
      <c r="AO172" s="5" t="n">
        <f aca="false">IFERROR(CW172/BZ172,"-")</f>
        <v>0.0833333333333333</v>
      </c>
      <c r="AP172" s="5" t="n">
        <f aca="false">IFERROR(CX172/CB172,"-")</f>
        <v>0.00883730834752981</v>
      </c>
      <c r="AQ172" s="3" t="n">
        <f aca="false">IFERROR(CX172/CW172,"-")</f>
        <v>166</v>
      </c>
      <c r="AR172" s="5" t="n">
        <f aca="false">IFERROR(CY172/BZ172,"-")</f>
        <v>0.0833333333333333</v>
      </c>
      <c r="AS172" s="5" t="n">
        <f aca="false">IFERROR(CZ172/CB172,"-")</f>
        <v>0.0024488926746167</v>
      </c>
      <c r="AT172" s="3" t="n">
        <f aca="false">IFERROR(CZ172/CY172,"-")</f>
        <v>46</v>
      </c>
      <c r="AU172" s="5" t="n">
        <f aca="false">IFERROR(DA172/BZ172,"-")</f>
        <v>0.666666666666667</v>
      </c>
      <c r="AV172" s="5" t="n">
        <f aca="false">IFERROR(DB172/CB172,"-")</f>
        <v>0.334273850085179</v>
      </c>
      <c r="AW172" s="3" t="n">
        <f aca="false">IFERROR(DB172/DA172,"-")</f>
        <v>784.875</v>
      </c>
      <c r="AX172" s="5" t="n">
        <f aca="false">IFERROR(DC172/BZ172,"-")</f>
        <v>0.166666666666667</v>
      </c>
      <c r="AY172" s="5" t="n">
        <f aca="false">IFERROR(DD172/CB172,"-")</f>
        <v>0.128620102214651</v>
      </c>
      <c r="AZ172" s="3" t="n">
        <f aca="false">IFERROR(DD172/DC172,"-")</f>
        <v>1208</v>
      </c>
      <c r="BA172" s="5" t="n">
        <f aca="false">IFERROR(DE172/BZ172,"-")</f>
        <v>0</v>
      </c>
      <c r="BB172" s="5" t="n">
        <f aca="false">IFERROR(DF172/CB172,"-")</f>
        <v>0</v>
      </c>
      <c r="BC172" s="3" t="str">
        <f aca="false">IFERROR(DF172/DE172,"-")</f>
        <v>-</v>
      </c>
      <c r="BD172" s="5" t="n">
        <f aca="false">IFERROR(DG172/BZ172,"-")</f>
        <v>0</v>
      </c>
      <c r="BE172" s="5" t="n">
        <f aca="false">IFERROR(DH172/CB172,"-")</f>
        <v>0</v>
      </c>
      <c r="BF172" s="3" t="str">
        <f aca="false">IFERROR(DH172/DG172,"-")</f>
        <v>-</v>
      </c>
      <c r="BG172" s="5" t="n">
        <f aca="false">IFERROR(DI172/BZ172,"-")</f>
        <v>0.833333333333333</v>
      </c>
      <c r="BH172" s="5" t="n">
        <f aca="false">IFERROR(DJ172/CB172,"-")</f>
        <v>0.176905877342419</v>
      </c>
      <c r="BI172" s="3" t="n">
        <f aca="false">IFERROR(DJ172/DI172,"-")</f>
        <v>332.3</v>
      </c>
      <c r="BJ172" s="5" t="n">
        <f aca="false">IFERROR(DK172/BZ172,"-")</f>
        <v>0.75</v>
      </c>
      <c r="BK172" s="5" t="n">
        <f aca="false">IFERROR(DL172/CB172,"-")</f>
        <v>0.0359880749574106</v>
      </c>
      <c r="BL172" s="3" t="n">
        <f aca="false">IFERROR(DL172/DK172,"-")</f>
        <v>75.1111111111111</v>
      </c>
      <c r="BM172" s="5" t="n">
        <f aca="false">IFERROR(DM172/BZ172,"-")</f>
        <v>0</v>
      </c>
      <c r="BN172" s="4" t="n">
        <f aca="false">IFERROR(DN172/CB172,"-")</f>
        <v>0</v>
      </c>
      <c r="BO172" s="3" t="str">
        <f aca="false">IFERROR(DN172/DM172,"-")</f>
        <v>-</v>
      </c>
      <c r="BP172" s="5" t="n">
        <f aca="false">IFERROR(DO172/BZ172,"-")</f>
        <v>0</v>
      </c>
      <c r="BQ172" s="3" t="str">
        <f aca="false">IFERROR(DP172/DO172,"-")</f>
        <v>-</v>
      </c>
      <c r="BR172" s="3" t="str">
        <f aca="false">IFERROR(DQ172/DO172,"-")</f>
        <v>-</v>
      </c>
      <c r="BS172" s="3" t="str">
        <f aca="false">IFERROR(DR172/DO172,"-")</f>
        <v>-</v>
      </c>
      <c r="BT172" s="5" t="n">
        <f aca="false">IFERROR(DS172/BZ172,"-")</f>
        <v>0</v>
      </c>
      <c r="BU172" s="5" t="n">
        <f aca="false">IFERROR(DT172/BZ172,"-")</f>
        <v>0</v>
      </c>
      <c r="BV172" s="5" t="str">
        <f aca="false">IFERROR(DT172/DS172,"-")</f>
        <v>-</v>
      </c>
      <c r="BW172" s="5" t="n">
        <f aca="false">IFERROR(DU172/BZ172,"-")</f>
        <v>0</v>
      </c>
      <c r="BX172" s="5" t="str">
        <f aca="false">IFERROR(DU172/DS172,"-")</f>
        <v>-</v>
      </c>
      <c r="BZ172" s="6" t="n">
        <v>12</v>
      </c>
      <c r="CA172" s="6" t="n">
        <v>22</v>
      </c>
      <c r="CB172" s="6" t="n">
        <v>18784</v>
      </c>
      <c r="CC172" s="6" t="n">
        <v>187840</v>
      </c>
      <c r="CD172" s="6" t="n">
        <v>0</v>
      </c>
      <c r="CE172" s="6" t="n">
        <v>0</v>
      </c>
      <c r="CF172" s="6" t="n">
        <v>3</v>
      </c>
      <c r="CG172" s="6" t="n">
        <v>2779</v>
      </c>
      <c r="CH172" s="6" t="n">
        <v>9</v>
      </c>
      <c r="CI172" s="6" t="n">
        <v>6695</v>
      </c>
      <c r="CJ172" s="6" t="n">
        <v>12</v>
      </c>
      <c r="CK172" s="6" t="n">
        <v>9474</v>
      </c>
      <c r="CL172" s="6" t="n">
        <v>52521</v>
      </c>
      <c r="CM172" s="6" t="n">
        <v>2</v>
      </c>
      <c r="CN172" s="6" t="n">
        <v>540</v>
      </c>
      <c r="CO172" s="6" t="n">
        <v>10</v>
      </c>
      <c r="CP172" s="6" t="n">
        <v>1389</v>
      </c>
      <c r="CQ172" s="6" t="n">
        <v>6</v>
      </c>
      <c r="CR172" s="6" t="n">
        <v>2175</v>
      </c>
      <c r="CS172" s="6" t="n">
        <v>2</v>
      </c>
      <c r="CT172" s="6" t="n">
        <v>1700</v>
      </c>
      <c r="CU172" s="6" t="n">
        <v>2</v>
      </c>
      <c r="CV172" s="6" t="n">
        <v>750</v>
      </c>
      <c r="CW172" s="6" t="n">
        <v>1</v>
      </c>
      <c r="CX172" s="6" t="n">
        <v>166</v>
      </c>
      <c r="CY172" s="6" t="n">
        <v>1</v>
      </c>
      <c r="CZ172" s="6" t="n">
        <v>46</v>
      </c>
      <c r="DA172" s="6" t="n">
        <v>8</v>
      </c>
      <c r="DB172" s="6" t="n">
        <v>6279</v>
      </c>
      <c r="DC172" s="6" t="n">
        <v>2</v>
      </c>
      <c r="DD172" s="6" t="n">
        <v>2416</v>
      </c>
      <c r="DE172" s="6" t="n">
        <v>0</v>
      </c>
      <c r="DF172" s="6" t="n">
        <v>0</v>
      </c>
      <c r="DG172" s="6" t="n">
        <v>0</v>
      </c>
      <c r="DH172" s="6" t="n">
        <v>0</v>
      </c>
      <c r="DI172" s="6" t="n">
        <v>10</v>
      </c>
      <c r="DJ172" s="6" t="n">
        <v>3323</v>
      </c>
      <c r="DK172" s="6" t="n">
        <v>9</v>
      </c>
      <c r="DL172" s="6" t="n">
        <v>676</v>
      </c>
      <c r="DM172" s="6" t="n">
        <v>0</v>
      </c>
      <c r="DN172" s="6" t="n">
        <v>0</v>
      </c>
      <c r="DO172" s="6" t="n">
        <v>0</v>
      </c>
      <c r="DP172" s="6" t="n">
        <v>0</v>
      </c>
      <c r="DQ172" s="6" t="n">
        <v>0</v>
      </c>
      <c r="DR172" s="6" t="n">
        <v>0</v>
      </c>
      <c r="DS172" s="6" t="n">
        <v>0</v>
      </c>
      <c r="DT172" s="6" t="n">
        <v>0</v>
      </c>
      <c r="DU172" s="6" t="n">
        <v>0</v>
      </c>
    </row>
    <row r="173" customFormat="false" ht="13.5" hidden="false" customHeight="false" outlineLevel="0" collapsed="false">
      <c r="A173" s="7" t="s">
        <v>240</v>
      </c>
      <c r="B173" s="7" t="s">
        <v>222</v>
      </c>
      <c r="C173" s="7" t="s">
        <v>215</v>
      </c>
      <c r="D173" s="7" t="s">
        <v>216</v>
      </c>
      <c r="E173" s="7" t="s">
        <v>247</v>
      </c>
      <c r="F173" s="7" t="s">
        <v>218</v>
      </c>
      <c r="G173" s="4" t="n">
        <f aca="false">IFERROR(CA173/BZ173,"-")</f>
        <v>1.67916666666667</v>
      </c>
      <c r="H173" s="3" t="n">
        <f aca="false">IFERROR(CB173/BZ173,"-")</f>
        <v>2085.30416666667</v>
      </c>
      <c r="I173" s="3" t="n">
        <f aca="false">IFERROR(CB173/CA173,"-")</f>
        <v>1241.86848635236</v>
      </c>
      <c r="J173" s="3" t="n">
        <f aca="false">IFERROR(CC173/BZ173,"-")</f>
        <v>20748.9666666667</v>
      </c>
      <c r="K173" s="3" t="n">
        <f aca="false">IFERROR(CC173/CA173,"-")</f>
        <v>12356.7047146402</v>
      </c>
      <c r="L173" s="5" t="n">
        <f aca="false">IFERROR(CD173/BZ173,"-")</f>
        <v>0</v>
      </c>
      <c r="M173" s="5" t="n">
        <f aca="false">IFERROR(CE173/CB173,"-")</f>
        <v>0</v>
      </c>
      <c r="N173" s="3" t="str">
        <f aca="false">IFERROR(CE173/CD173,"-")</f>
        <v>-</v>
      </c>
      <c r="O173" s="5" t="n">
        <f aca="false">IFERROR(CF173/BZ173,"-")</f>
        <v>0</v>
      </c>
      <c r="P173" s="5" t="n">
        <f aca="false">IFERROR(CG173/CB173,"-")</f>
        <v>0</v>
      </c>
      <c r="Q173" s="3" t="str">
        <f aca="false">IFERROR(CG173/CF173,"-")</f>
        <v>-</v>
      </c>
      <c r="R173" s="5" t="n">
        <f aca="false">IFERROR(CH173/BZ173,"-")</f>
        <v>0</v>
      </c>
      <c r="S173" s="5" t="n">
        <f aca="false">IFERROR(CI173/CB173,"-")</f>
        <v>0</v>
      </c>
      <c r="T173" s="3" t="str">
        <f aca="false">IFERROR(CI173/CH173,"-")</f>
        <v>-</v>
      </c>
      <c r="U173" s="5" t="n">
        <f aca="false">IFERROR(CJ173/BZ173,"-")</f>
        <v>0</v>
      </c>
      <c r="V173" s="5" t="n">
        <f aca="false">IFERROR(CK173/CB173,"-")</f>
        <v>0</v>
      </c>
      <c r="W173" s="3" t="str">
        <f aca="false">IFERROR(CK173/CJ173,"-")</f>
        <v>-</v>
      </c>
      <c r="X173" s="3" t="n">
        <f aca="false">IFERROR(CL173/BZ173,"-")</f>
        <v>4000.6125</v>
      </c>
      <c r="Y173" s="3" t="n">
        <f aca="false">IFERROR(CL173/CA173,"-")</f>
        <v>2382.49875930521</v>
      </c>
      <c r="Z173" s="5" t="n">
        <f aca="false">IFERROR(CM173/BZ173,"-")</f>
        <v>0.583333333333333</v>
      </c>
      <c r="AA173" s="5" t="n">
        <f aca="false">IFERROR(CN173/CB173,"-")</f>
        <v>0.0802900456168465</v>
      </c>
      <c r="AB173" s="3" t="n">
        <f aca="false">IFERROR(CN173/CM173,"-")</f>
        <v>287.021428571429</v>
      </c>
      <c r="AC173" s="5" t="n">
        <f aca="false">IFERROR(CO173/BZ173,"-")</f>
        <v>0.583333333333333</v>
      </c>
      <c r="AD173" s="5" t="n">
        <f aca="false">IFERROR(CP173/CB173,"-")</f>
        <v>0.0373486681599207</v>
      </c>
      <c r="AE173" s="3" t="n">
        <f aca="false">IFERROR(CP173/CO173,"-")</f>
        <v>133.514285714286</v>
      </c>
      <c r="AF173" s="5" t="n">
        <f aca="false">IFERROR(CQ173/BZ173,"-")</f>
        <v>0.4375</v>
      </c>
      <c r="AG173" s="5" t="n">
        <f aca="false">IFERROR(CR173/CB173,"-")</f>
        <v>0.0341437000597435</v>
      </c>
      <c r="AH173" s="3" t="n">
        <f aca="false">IFERROR(CR173/CQ173,"-")</f>
        <v>162.742857142857</v>
      </c>
      <c r="AI173" s="5" t="n">
        <f aca="false">IFERROR(CS173/BZ173,"-")</f>
        <v>0.00833333333333333</v>
      </c>
      <c r="AJ173" s="5" t="n">
        <f aca="false">IFERROR(CT173/CB173,"-")</f>
        <v>0.00795247695679887</v>
      </c>
      <c r="AK173" s="3" t="n">
        <f aca="false">IFERROR(CT173/CS173,"-")</f>
        <v>1990</v>
      </c>
      <c r="AL173" s="5" t="n">
        <f aca="false">IFERROR(CU173/BZ173,"-")</f>
        <v>0.304166666666667</v>
      </c>
      <c r="AM173" s="5" t="n">
        <f aca="false">IFERROR(CV173/CB173,"-")</f>
        <v>0.0680236496274524</v>
      </c>
      <c r="AN173" s="3" t="n">
        <f aca="false">IFERROR(CV173/CU173,"-")</f>
        <v>466.356164383562</v>
      </c>
      <c r="AO173" s="5" t="n">
        <f aca="false">IFERROR(CW173/BZ173,"-")</f>
        <v>0.0375</v>
      </c>
      <c r="AP173" s="5" t="n">
        <f aca="false">IFERROR(CX173/CB173,"-")</f>
        <v>0.010643930841424</v>
      </c>
      <c r="AQ173" s="3" t="n">
        <f aca="false">IFERROR(CX173/CW173,"-")</f>
        <v>591.888888888889</v>
      </c>
      <c r="AR173" s="5" t="n">
        <f aca="false">IFERROR(CY173/BZ173,"-")</f>
        <v>0.295833333333333</v>
      </c>
      <c r="AS173" s="5" t="n">
        <f aca="false">IFERROR(CZ173/CB173,"-")</f>
        <v>0.306154377958451</v>
      </c>
      <c r="AT173" s="3" t="n">
        <f aca="false">IFERROR(CZ173/CY173,"-")</f>
        <v>2158.05633802817</v>
      </c>
      <c r="AU173" s="5" t="n">
        <f aca="false">IFERROR(DA173/BZ173,"-")</f>
        <v>0.4125</v>
      </c>
      <c r="AV173" s="5" t="n">
        <f aca="false">IFERROR(DB173/CB173,"-")</f>
        <v>0.0719399448122077</v>
      </c>
      <c r="AW173" s="3" t="n">
        <f aca="false">IFERROR(DB173/DA173,"-")</f>
        <v>363.676767676768</v>
      </c>
      <c r="AX173" s="5" t="n">
        <f aca="false">IFERROR(DC173/BZ173,"-")</f>
        <v>0.158333333333333</v>
      </c>
      <c r="AY173" s="5" t="n">
        <f aca="false">IFERROR(DD173/CB173,"-")</f>
        <v>0.0335322784645725</v>
      </c>
      <c r="AZ173" s="3" t="n">
        <f aca="false">IFERROR(DD173/DC173,"-")</f>
        <v>441.631578947368</v>
      </c>
      <c r="BA173" s="5" t="n">
        <f aca="false">IFERROR(DE173/BZ173,"-")</f>
        <v>0.0791666666666667</v>
      </c>
      <c r="BB173" s="5" t="n">
        <f aca="false">IFERROR(DF173/CB173,"-")</f>
        <v>0.0185804229199178</v>
      </c>
      <c r="BC173" s="3" t="n">
        <f aca="false">IFERROR(DF173/DE173,"-")</f>
        <v>489.421052631579</v>
      </c>
      <c r="BD173" s="5" t="n">
        <f aca="false">IFERROR(DG173/BZ173,"-")</f>
        <v>0.0125</v>
      </c>
      <c r="BE173" s="5" t="n">
        <f aca="false">IFERROR(DH173/CB173,"-")</f>
        <v>0.165631312778112</v>
      </c>
      <c r="BF173" s="3" t="n">
        <f aca="false">IFERROR(DH173/DG173,"-")</f>
        <v>27631.3333333333</v>
      </c>
      <c r="BG173" s="5" t="n">
        <f aca="false">IFERROR(DI173/BZ173,"-")</f>
        <v>0.466666666666667</v>
      </c>
      <c r="BH173" s="5" t="n">
        <f aca="false">IFERROR(DJ173/CB173,"-")</f>
        <v>0.0364894809510203</v>
      </c>
      <c r="BI173" s="3" t="n">
        <f aca="false">IFERROR(DJ173/DI173,"-")</f>
        <v>163.053571428571</v>
      </c>
      <c r="BJ173" s="5" t="n">
        <f aca="false">IFERROR(DK173/BZ173,"-")</f>
        <v>0.416666666666667</v>
      </c>
      <c r="BK173" s="5" t="n">
        <f aca="false">IFERROR(DL173/CB173,"-")</f>
        <v>0.018128850107798</v>
      </c>
      <c r="BL173" s="3" t="n">
        <f aca="false">IFERROR(DL173/DK173,"-")</f>
        <v>90.73</v>
      </c>
      <c r="BM173" s="5" t="n">
        <f aca="false">IFERROR(DM173/BZ173,"-")</f>
        <v>0.00416666666666667</v>
      </c>
      <c r="BN173" s="4" t="n">
        <f aca="false">IFERROR(DN173/CB173,"-")</f>
        <v>0.129269710853533</v>
      </c>
      <c r="BO173" s="3" t="n">
        <f aca="false">IFERROR(DN173/DM173,"-")</f>
        <v>64696</v>
      </c>
      <c r="BP173" s="5" t="n">
        <f aca="false">IFERROR(DO173/BZ173,"-")</f>
        <v>0.0125</v>
      </c>
      <c r="BQ173" s="3" t="n">
        <f aca="false">IFERROR(DP173/DO173,"-")</f>
        <v>27.6666666666667</v>
      </c>
      <c r="BR173" s="3" t="n">
        <f aca="false">IFERROR(DQ173/DO173,"-")</f>
        <v>18595.3333333333</v>
      </c>
      <c r="BS173" s="3" t="n">
        <f aca="false">IFERROR(DR173/DO173,"-")</f>
        <v>7193.33333333333</v>
      </c>
      <c r="BT173" s="5" t="n">
        <f aca="false">IFERROR(DS173/BZ173,"-")</f>
        <v>0.0125</v>
      </c>
      <c r="BU173" s="5" t="n">
        <f aca="false">IFERROR(DT173/BZ173,"-")</f>
        <v>0.00416666666666667</v>
      </c>
      <c r="BV173" s="5" t="n">
        <f aca="false">IFERROR(DT173/DS173,"-")</f>
        <v>0.333333333333333</v>
      </c>
      <c r="BW173" s="5" t="n">
        <f aca="false">IFERROR(DU173/BZ173,"-")</f>
        <v>0.00833333333333333</v>
      </c>
      <c r="BX173" s="5" t="n">
        <f aca="false">IFERROR(DU173/DS173,"-")</f>
        <v>0.666666666666667</v>
      </c>
      <c r="BZ173" s="6" t="n">
        <v>240</v>
      </c>
      <c r="CA173" s="6" t="n">
        <v>403</v>
      </c>
      <c r="CB173" s="6" t="n">
        <v>500473</v>
      </c>
      <c r="CC173" s="6" t="n">
        <v>4979752</v>
      </c>
      <c r="CD173" s="6" t="n">
        <v>0</v>
      </c>
      <c r="CE173" s="6" t="n">
        <v>0</v>
      </c>
      <c r="CF173" s="6" t="n">
        <v>0</v>
      </c>
      <c r="CG173" s="6" t="n">
        <v>0</v>
      </c>
      <c r="CH173" s="6" t="n">
        <v>0</v>
      </c>
      <c r="CI173" s="6" t="n">
        <v>0</v>
      </c>
      <c r="CJ173" s="6" t="n">
        <v>0</v>
      </c>
      <c r="CK173" s="6" t="n">
        <v>0</v>
      </c>
      <c r="CL173" s="6" t="n">
        <v>960147</v>
      </c>
      <c r="CM173" s="6" t="n">
        <v>140</v>
      </c>
      <c r="CN173" s="6" t="n">
        <v>40183</v>
      </c>
      <c r="CO173" s="6" t="n">
        <v>140</v>
      </c>
      <c r="CP173" s="6" t="n">
        <v>18692</v>
      </c>
      <c r="CQ173" s="6" t="n">
        <v>105</v>
      </c>
      <c r="CR173" s="6" t="n">
        <v>17088</v>
      </c>
      <c r="CS173" s="6" t="n">
        <v>2</v>
      </c>
      <c r="CT173" s="6" t="n">
        <v>3980</v>
      </c>
      <c r="CU173" s="6" t="n">
        <v>73</v>
      </c>
      <c r="CV173" s="6" t="n">
        <v>34044</v>
      </c>
      <c r="CW173" s="6" t="n">
        <v>9</v>
      </c>
      <c r="CX173" s="6" t="n">
        <v>5327</v>
      </c>
      <c r="CY173" s="6" t="n">
        <v>71</v>
      </c>
      <c r="CZ173" s="6" t="n">
        <v>153222</v>
      </c>
      <c r="DA173" s="6" t="n">
        <v>99</v>
      </c>
      <c r="DB173" s="6" t="n">
        <v>36004</v>
      </c>
      <c r="DC173" s="6" t="n">
        <v>38</v>
      </c>
      <c r="DD173" s="6" t="n">
        <v>16782</v>
      </c>
      <c r="DE173" s="6" t="n">
        <v>19</v>
      </c>
      <c r="DF173" s="6" t="n">
        <v>9299</v>
      </c>
      <c r="DG173" s="6" t="n">
        <v>3</v>
      </c>
      <c r="DH173" s="6" t="n">
        <v>82894</v>
      </c>
      <c r="DI173" s="6" t="n">
        <v>112</v>
      </c>
      <c r="DJ173" s="6" t="n">
        <v>18262</v>
      </c>
      <c r="DK173" s="6" t="n">
        <v>100</v>
      </c>
      <c r="DL173" s="6" t="n">
        <v>9073</v>
      </c>
      <c r="DM173" s="6" t="n">
        <v>1</v>
      </c>
      <c r="DN173" s="6" t="n">
        <v>64696</v>
      </c>
      <c r="DO173" s="6" t="n">
        <v>3</v>
      </c>
      <c r="DP173" s="6" t="n">
        <v>83</v>
      </c>
      <c r="DQ173" s="6" t="n">
        <v>55786</v>
      </c>
      <c r="DR173" s="6" t="n">
        <v>21580</v>
      </c>
      <c r="DS173" s="6" t="n">
        <v>3</v>
      </c>
      <c r="DT173" s="6" t="n">
        <v>1</v>
      </c>
      <c r="DU173" s="6" t="n">
        <v>2</v>
      </c>
    </row>
    <row r="174" customFormat="false" ht="13.5" hidden="false" customHeight="false" outlineLevel="0" collapsed="false">
      <c r="A174" s="7" t="s">
        <v>240</v>
      </c>
      <c r="B174" s="7" t="s">
        <v>222</v>
      </c>
      <c r="C174" s="7" t="s">
        <v>215</v>
      </c>
      <c r="D174" s="7" t="s">
        <v>220</v>
      </c>
      <c r="E174" s="7" t="s">
        <v>247</v>
      </c>
      <c r="F174" s="7" t="s">
        <v>226</v>
      </c>
      <c r="G174" s="4" t="n">
        <f aca="false">IFERROR(CA174/BZ174,"-")</f>
        <v>3.9</v>
      </c>
      <c r="H174" s="3" t="n">
        <f aca="false">IFERROR(CB174/BZ174,"-")</f>
        <v>4197.5</v>
      </c>
      <c r="I174" s="3" t="n">
        <f aca="false">IFERROR(CB174/CA174,"-")</f>
        <v>1076.28205128205</v>
      </c>
      <c r="J174" s="3" t="n">
        <f aca="false">IFERROR(CC174/BZ174,"-")</f>
        <v>41975</v>
      </c>
      <c r="K174" s="3" t="n">
        <f aca="false">IFERROR(CC174/CA174,"-")</f>
        <v>10762.8205128205</v>
      </c>
      <c r="L174" s="5" t="n">
        <f aca="false">IFERROR(CD174/BZ174,"-")</f>
        <v>0</v>
      </c>
      <c r="M174" s="5" t="n">
        <f aca="false">IFERROR(CE174/CB174,"-")</f>
        <v>0</v>
      </c>
      <c r="N174" s="3" t="str">
        <f aca="false">IFERROR(CE174/CD174,"-")</f>
        <v>-</v>
      </c>
      <c r="O174" s="5" t="n">
        <f aca="false">IFERROR(CF174/BZ174,"-")</f>
        <v>0.3</v>
      </c>
      <c r="P174" s="5" t="n">
        <f aca="false">IFERROR(CG174/CB174,"-")</f>
        <v>0.0367361524717094</v>
      </c>
      <c r="Q174" s="3" t="n">
        <f aca="false">IFERROR(CG174/CF174,"-")</f>
        <v>514</v>
      </c>
      <c r="R174" s="5" t="n">
        <f aca="false">IFERROR(CH174/BZ174,"-")</f>
        <v>0.7</v>
      </c>
      <c r="S174" s="5" t="n">
        <f aca="false">IFERROR(CI174/CB174,"-")</f>
        <v>0.926742108397856</v>
      </c>
      <c r="T174" s="3" t="n">
        <f aca="false">IFERROR(CI174/CH174,"-")</f>
        <v>5557.14285714286</v>
      </c>
      <c r="U174" s="5" t="n">
        <f aca="false">IFERROR(CJ174/BZ174,"-")</f>
        <v>1</v>
      </c>
      <c r="V174" s="5" t="n">
        <f aca="false">IFERROR(CK174/CB174,"-")</f>
        <v>0.963478260869565</v>
      </c>
      <c r="W174" s="3" t="n">
        <f aca="false">IFERROR(CK174/CJ174,"-")</f>
        <v>4044.2</v>
      </c>
      <c r="X174" s="3" t="n">
        <f aca="false">IFERROR(CL174/BZ174,"-")</f>
        <v>12146</v>
      </c>
      <c r="Y174" s="3" t="n">
        <f aca="false">IFERROR(CL174/CA174,"-")</f>
        <v>3114.35897435897</v>
      </c>
      <c r="Z174" s="5" t="n">
        <f aca="false">IFERROR(CM174/BZ174,"-")</f>
        <v>0.2</v>
      </c>
      <c r="AA174" s="5" t="n">
        <f aca="false">IFERROR(CN174/CB174,"-")</f>
        <v>0.0128648004764741</v>
      </c>
      <c r="AB174" s="3" t="n">
        <f aca="false">IFERROR(CN174/CM174,"-")</f>
        <v>270</v>
      </c>
      <c r="AC174" s="5" t="n">
        <f aca="false">IFERROR(CO174/BZ174,"-")</f>
        <v>0.7</v>
      </c>
      <c r="AD174" s="5" t="n">
        <f aca="false">IFERROR(CP174/CB174,"-")</f>
        <v>0.0132698034544372</v>
      </c>
      <c r="AE174" s="3" t="n">
        <f aca="false">IFERROR(CP174/CO174,"-")</f>
        <v>79.5714285714286</v>
      </c>
      <c r="AF174" s="5" t="n">
        <f aca="false">IFERROR(CQ174/BZ174,"-")</f>
        <v>0.4</v>
      </c>
      <c r="AG174" s="5" t="n">
        <f aca="false">IFERROR(CR174/CB174,"-")</f>
        <v>0.0147706968433591</v>
      </c>
      <c r="AH174" s="3" t="n">
        <f aca="false">IFERROR(CR174/CQ174,"-")</f>
        <v>155</v>
      </c>
      <c r="AI174" s="5" t="n">
        <f aca="false">IFERROR(CS174/BZ174,"-")</f>
        <v>0</v>
      </c>
      <c r="AJ174" s="5" t="n">
        <f aca="false">IFERROR(CT174/CB174,"-")</f>
        <v>0</v>
      </c>
      <c r="AK174" s="3" t="str">
        <f aca="false">IFERROR(CT174/CS174,"-")</f>
        <v>-</v>
      </c>
      <c r="AL174" s="5" t="n">
        <f aca="false">IFERROR(CU174/BZ174,"-")</f>
        <v>0.3</v>
      </c>
      <c r="AM174" s="5" t="n">
        <f aca="false">IFERROR(CV174/CB174,"-")</f>
        <v>0.052840976771888</v>
      </c>
      <c r="AN174" s="3" t="n">
        <f aca="false">IFERROR(CV174/CU174,"-")</f>
        <v>739.333333333333</v>
      </c>
      <c r="AO174" s="5" t="n">
        <f aca="false">IFERROR(CW174/BZ174,"-")</f>
        <v>0</v>
      </c>
      <c r="AP174" s="5" t="n">
        <f aca="false">IFERROR(CX174/CB174,"-")</f>
        <v>0</v>
      </c>
      <c r="AQ174" s="3" t="str">
        <f aca="false">IFERROR(CX174/CW174,"-")</f>
        <v>-</v>
      </c>
      <c r="AR174" s="5" t="n">
        <f aca="false">IFERROR(CY174/BZ174,"-")</f>
        <v>0.1</v>
      </c>
      <c r="AS174" s="5" t="n">
        <f aca="false">IFERROR(CZ174/CB174,"-")</f>
        <v>0.0428350208457415</v>
      </c>
      <c r="AT174" s="3" t="n">
        <f aca="false">IFERROR(CZ174/CY174,"-")</f>
        <v>1798</v>
      </c>
      <c r="AU174" s="5" t="n">
        <f aca="false">IFERROR(DA174/BZ174,"-")</f>
        <v>0.4</v>
      </c>
      <c r="AV174" s="5" t="n">
        <f aca="false">IFERROR(DB174/CB174,"-")</f>
        <v>0.0417629541393687</v>
      </c>
      <c r="AW174" s="3" t="n">
        <f aca="false">IFERROR(DB174/DA174,"-")</f>
        <v>438.25</v>
      </c>
      <c r="AX174" s="5" t="n">
        <f aca="false">IFERROR(DC174/BZ174,"-")</f>
        <v>0.1</v>
      </c>
      <c r="AY174" s="5" t="n">
        <f aca="false">IFERROR(DD174/CB174,"-")</f>
        <v>0.00500297796307326</v>
      </c>
      <c r="AZ174" s="3" t="n">
        <f aca="false">IFERROR(DD174/DC174,"-")</f>
        <v>210</v>
      </c>
      <c r="BA174" s="5" t="n">
        <f aca="false">IFERROR(DE174/BZ174,"-")</f>
        <v>0</v>
      </c>
      <c r="BB174" s="5" t="n">
        <f aca="false">IFERROR(DF174/CB174,"-")</f>
        <v>0</v>
      </c>
      <c r="BC174" s="3" t="str">
        <f aca="false">IFERROR(DF174/DE174,"-")</f>
        <v>-</v>
      </c>
      <c r="BD174" s="5" t="n">
        <f aca="false">IFERROR(DG174/BZ174,"-")</f>
        <v>0.1</v>
      </c>
      <c r="BE174" s="5" t="n">
        <f aca="false">IFERROR(DH174/CB174,"-")</f>
        <v>0.674306134603931</v>
      </c>
      <c r="BF174" s="3" t="n">
        <f aca="false">IFERROR(DH174/DG174,"-")</f>
        <v>28304</v>
      </c>
      <c r="BG174" s="5" t="n">
        <f aca="false">IFERROR(DI174/BZ174,"-")</f>
        <v>0.6</v>
      </c>
      <c r="BH174" s="5" t="n">
        <f aca="false">IFERROR(DJ174/CB174,"-")</f>
        <v>0.142346634901727</v>
      </c>
      <c r="BI174" s="3" t="n">
        <f aca="false">IFERROR(DJ174/DI174,"-")</f>
        <v>995.833333333333</v>
      </c>
      <c r="BJ174" s="5" t="n">
        <f aca="false">IFERROR(DK174/BZ174,"-")</f>
        <v>0.4</v>
      </c>
      <c r="BK174" s="5" t="n">
        <f aca="false">IFERROR(DL174/CB174,"-")</f>
        <v>0.00810005955926147</v>
      </c>
      <c r="BL174" s="3" t="n">
        <f aca="false">IFERROR(DL174/DK174,"-")</f>
        <v>85</v>
      </c>
      <c r="BM174" s="5" t="n">
        <f aca="false">IFERROR(DM174/BZ174,"-")</f>
        <v>0</v>
      </c>
      <c r="BN174" s="4" t="n">
        <f aca="false">IFERROR(DN174/CB174,"-")</f>
        <v>0</v>
      </c>
      <c r="BO174" s="3" t="str">
        <f aca="false">IFERROR(DN174/DM174,"-")</f>
        <v>-</v>
      </c>
      <c r="BP174" s="5" t="n">
        <f aca="false">IFERROR(DO174/BZ174,"-")</f>
        <v>0.1</v>
      </c>
      <c r="BQ174" s="3" t="n">
        <f aca="false">IFERROR(DP174/DO174,"-")</f>
        <v>87</v>
      </c>
      <c r="BR174" s="3" t="n">
        <f aca="false">IFERROR(DQ174/DO174,"-")</f>
        <v>55680</v>
      </c>
      <c r="BS174" s="3" t="n">
        <f aca="false">IFERROR(DR174/DO174,"-")</f>
        <v>22620</v>
      </c>
      <c r="BT174" s="5" t="n">
        <f aca="false">IFERROR(DS174/BZ174,"-")</f>
        <v>0.1</v>
      </c>
      <c r="BU174" s="5" t="n">
        <f aca="false">IFERROR(DT174/BZ174,"-")</f>
        <v>0.1</v>
      </c>
      <c r="BV174" s="5" t="n">
        <f aca="false">IFERROR(DT174/DS174,"-")</f>
        <v>1</v>
      </c>
      <c r="BW174" s="5" t="n">
        <f aca="false">IFERROR(DU174/BZ174,"-")</f>
        <v>0.1</v>
      </c>
      <c r="BX174" s="5" t="n">
        <f aca="false">IFERROR(DU174/DS174,"-")</f>
        <v>1</v>
      </c>
      <c r="BZ174" s="6" t="n">
        <v>10</v>
      </c>
      <c r="CA174" s="6" t="n">
        <v>39</v>
      </c>
      <c r="CB174" s="6" t="n">
        <v>41975</v>
      </c>
      <c r="CC174" s="6" t="n">
        <v>419750</v>
      </c>
      <c r="CD174" s="6" t="n">
        <v>0</v>
      </c>
      <c r="CE174" s="6" t="n">
        <v>0</v>
      </c>
      <c r="CF174" s="6" t="n">
        <v>3</v>
      </c>
      <c r="CG174" s="6" t="n">
        <v>1542</v>
      </c>
      <c r="CH174" s="6" t="n">
        <v>7</v>
      </c>
      <c r="CI174" s="6" t="n">
        <v>38900</v>
      </c>
      <c r="CJ174" s="6" t="n">
        <v>10</v>
      </c>
      <c r="CK174" s="6" t="n">
        <v>40442</v>
      </c>
      <c r="CL174" s="6" t="n">
        <v>121460</v>
      </c>
      <c r="CM174" s="6" t="n">
        <v>2</v>
      </c>
      <c r="CN174" s="6" t="n">
        <v>540</v>
      </c>
      <c r="CO174" s="6" t="n">
        <v>7</v>
      </c>
      <c r="CP174" s="6" t="n">
        <v>557</v>
      </c>
      <c r="CQ174" s="6" t="n">
        <v>4</v>
      </c>
      <c r="CR174" s="6" t="n">
        <v>620</v>
      </c>
      <c r="CS174" s="6" t="n">
        <v>0</v>
      </c>
      <c r="CT174" s="6" t="n">
        <v>0</v>
      </c>
      <c r="CU174" s="6" t="n">
        <v>3</v>
      </c>
      <c r="CV174" s="6" t="n">
        <v>2218</v>
      </c>
      <c r="CW174" s="6" t="n">
        <v>0</v>
      </c>
      <c r="CX174" s="6" t="n">
        <v>0</v>
      </c>
      <c r="CY174" s="6" t="n">
        <v>1</v>
      </c>
      <c r="CZ174" s="6" t="n">
        <v>1798</v>
      </c>
      <c r="DA174" s="6" t="n">
        <v>4</v>
      </c>
      <c r="DB174" s="6" t="n">
        <v>1753</v>
      </c>
      <c r="DC174" s="6" t="n">
        <v>1</v>
      </c>
      <c r="DD174" s="6" t="n">
        <v>210</v>
      </c>
      <c r="DE174" s="6" t="n">
        <v>0</v>
      </c>
      <c r="DF174" s="6" t="n">
        <v>0</v>
      </c>
      <c r="DG174" s="6" t="n">
        <v>1</v>
      </c>
      <c r="DH174" s="6" t="n">
        <v>28304</v>
      </c>
      <c r="DI174" s="6" t="n">
        <v>6</v>
      </c>
      <c r="DJ174" s="6" t="n">
        <v>5975</v>
      </c>
      <c r="DK174" s="6" t="n">
        <v>4</v>
      </c>
      <c r="DL174" s="6" t="n">
        <v>340</v>
      </c>
      <c r="DM174" s="6" t="n">
        <v>0</v>
      </c>
      <c r="DN174" s="6" t="n">
        <v>0</v>
      </c>
      <c r="DO174" s="6" t="n">
        <v>1</v>
      </c>
      <c r="DP174" s="6" t="n">
        <v>87</v>
      </c>
      <c r="DQ174" s="6" t="n">
        <v>55680</v>
      </c>
      <c r="DR174" s="6" t="n">
        <v>22620</v>
      </c>
      <c r="DS174" s="6" t="n">
        <v>1</v>
      </c>
      <c r="DT174" s="6" t="n">
        <v>1</v>
      </c>
      <c r="DU174" s="6" t="n">
        <v>1</v>
      </c>
    </row>
    <row r="175" customFormat="false" ht="13.5" hidden="false" customHeight="false" outlineLevel="0" collapsed="false">
      <c r="A175" s="7" t="s">
        <v>240</v>
      </c>
      <c r="B175" s="7" t="s">
        <v>222</v>
      </c>
      <c r="C175" s="7" t="s">
        <v>215</v>
      </c>
      <c r="D175" s="7" t="s">
        <v>220</v>
      </c>
      <c r="E175" s="7" t="s">
        <v>247</v>
      </c>
      <c r="F175" s="7" t="s">
        <v>218</v>
      </c>
      <c r="G175" s="4" t="n">
        <f aca="false">IFERROR(CA175/BZ175,"-")</f>
        <v>1.61257606490872</v>
      </c>
      <c r="H175" s="3" t="n">
        <f aca="false">IFERROR(CB175/BZ175,"-")</f>
        <v>1119.34077079108</v>
      </c>
      <c r="I175" s="3" t="n">
        <f aca="false">IFERROR(CB175/CA175,"-")</f>
        <v>694.132075471698</v>
      </c>
      <c r="J175" s="3" t="n">
        <f aca="false">IFERROR(CC175/BZ175,"-")</f>
        <v>11139.8377281947</v>
      </c>
      <c r="K175" s="3" t="n">
        <f aca="false">IFERROR(CC175/CA175,"-")</f>
        <v>6908.10062893082</v>
      </c>
      <c r="L175" s="5" t="n">
        <f aca="false">IFERROR(CD175/BZ175,"-")</f>
        <v>0</v>
      </c>
      <c r="M175" s="5" t="n">
        <f aca="false">IFERROR(CE175/CB175,"-")</f>
        <v>0</v>
      </c>
      <c r="N175" s="3" t="str">
        <f aca="false">IFERROR(CE175/CD175,"-")</f>
        <v>-</v>
      </c>
      <c r="O175" s="5" t="n">
        <f aca="false">IFERROR(CF175/BZ175,"-")</f>
        <v>0</v>
      </c>
      <c r="P175" s="5" t="n">
        <f aca="false">IFERROR(CG175/CB175,"-")</f>
        <v>0</v>
      </c>
      <c r="Q175" s="3" t="str">
        <f aca="false">IFERROR(CG175/CF175,"-")</f>
        <v>-</v>
      </c>
      <c r="R175" s="5" t="n">
        <f aca="false">IFERROR(CH175/BZ175,"-")</f>
        <v>0</v>
      </c>
      <c r="S175" s="5" t="n">
        <f aca="false">IFERROR(CI175/CB175,"-")</f>
        <v>0</v>
      </c>
      <c r="T175" s="3" t="str">
        <f aca="false">IFERROR(CI175/CH175,"-")</f>
        <v>-</v>
      </c>
      <c r="U175" s="5" t="n">
        <f aca="false">IFERROR(CJ175/BZ175,"-")</f>
        <v>0</v>
      </c>
      <c r="V175" s="5" t="n">
        <f aca="false">IFERROR(CK175/CB175,"-")</f>
        <v>0</v>
      </c>
      <c r="W175" s="3" t="str">
        <f aca="false">IFERROR(CK175/CJ175,"-")</f>
        <v>-</v>
      </c>
      <c r="X175" s="3" t="n">
        <f aca="false">IFERROR(CL175/BZ175,"-")</f>
        <v>3007.40365111562</v>
      </c>
      <c r="Y175" s="3" t="n">
        <f aca="false">IFERROR(CL175/CA175,"-")</f>
        <v>1864.96855345912</v>
      </c>
      <c r="Z175" s="5" t="n">
        <f aca="false">IFERROR(CM175/BZ175,"-")</f>
        <v>0.488843813387424</v>
      </c>
      <c r="AA175" s="5" t="n">
        <f aca="false">IFERROR(CN175/CB175,"-")</f>
        <v>0.118472007031087</v>
      </c>
      <c r="AB175" s="3" t="n">
        <f aca="false">IFERROR(CN175/CM175,"-")</f>
        <v>271.273858921162</v>
      </c>
      <c r="AC175" s="5" t="n">
        <f aca="false">IFERROR(CO175/BZ175,"-")</f>
        <v>0.600405679513185</v>
      </c>
      <c r="AD175" s="5" t="n">
        <f aca="false">IFERROR(CP175/CB175,"-")</f>
        <v>0.0643851876013664</v>
      </c>
      <c r="AE175" s="3" t="n">
        <f aca="false">IFERROR(CP175/CO175,"-")</f>
        <v>120.033783783784</v>
      </c>
      <c r="AF175" s="5" t="n">
        <f aca="false">IFERROR(CQ175/BZ175,"-")</f>
        <v>0.44421906693712</v>
      </c>
      <c r="AG175" s="5" t="n">
        <f aca="false">IFERROR(CR175/CB175,"-")</f>
        <v>0.0669765419011117</v>
      </c>
      <c r="AH175" s="3" t="n">
        <f aca="false">IFERROR(CR175/CQ175,"-")</f>
        <v>168.767123287671</v>
      </c>
      <c r="AI175" s="5" t="n">
        <f aca="false">IFERROR(CS175/BZ175,"-")</f>
        <v>0.00811359026369168</v>
      </c>
      <c r="AJ175" s="5" t="n">
        <f aca="false">IFERROR(CT175/CB175,"-")</f>
        <v>0.0130654996511638</v>
      </c>
      <c r="AK175" s="3" t="n">
        <f aca="false">IFERROR(CT175/CS175,"-")</f>
        <v>1802.5</v>
      </c>
      <c r="AL175" s="5" t="n">
        <f aca="false">IFERROR(CU175/BZ175,"-")</f>
        <v>0.231237322515213</v>
      </c>
      <c r="AM175" s="5" t="n">
        <f aca="false">IFERROR(CV175/CB175,"-")</f>
        <v>0.0767113358159595</v>
      </c>
      <c r="AN175" s="3" t="n">
        <f aca="false">IFERROR(CV175/CU175,"-")</f>
        <v>371.333333333333</v>
      </c>
      <c r="AO175" s="5" t="n">
        <f aca="false">IFERROR(CW175/BZ175,"-")</f>
        <v>0.0243407707910751</v>
      </c>
      <c r="AP175" s="5" t="n">
        <f aca="false">IFERROR(CX175/CB175,"-")</f>
        <v>0.0124095064647947</v>
      </c>
      <c r="AQ175" s="3" t="n">
        <f aca="false">IFERROR(CX175/CW175,"-")</f>
        <v>570.666666666667</v>
      </c>
      <c r="AR175" s="5" t="n">
        <f aca="false">IFERROR(CY175/BZ175,"-")</f>
        <v>0.346855983772819</v>
      </c>
      <c r="AS175" s="5" t="n">
        <f aca="false">IFERROR(CZ175/CB175,"-")</f>
        <v>0.182991292687126</v>
      </c>
      <c r="AT175" s="3" t="n">
        <f aca="false">IFERROR(CZ175/CY175,"-")</f>
        <v>590.53216374269</v>
      </c>
      <c r="AU175" s="5" t="n">
        <f aca="false">IFERROR(DA175/BZ175,"-")</f>
        <v>0.430020283975659</v>
      </c>
      <c r="AV175" s="5" t="n">
        <f aca="false">IFERROR(DB175/CB175,"-")</f>
        <v>0.180109996647549</v>
      </c>
      <c r="AW175" s="3" t="n">
        <f aca="false">IFERROR(DB175/DA175,"-")</f>
        <v>468.825471698113</v>
      </c>
      <c r="AX175" s="5" t="n">
        <f aca="false">IFERROR(DC175/BZ175,"-")</f>
        <v>0.139959432048682</v>
      </c>
      <c r="AY175" s="5" t="n">
        <f aca="false">IFERROR(DD175/CB175,"-")</f>
        <v>0.0519303777397229</v>
      </c>
      <c r="AZ175" s="3" t="n">
        <f aca="false">IFERROR(DD175/DC175,"-")</f>
        <v>415.31884057971</v>
      </c>
      <c r="BA175" s="5" t="n">
        <f aca="false">IFERROR(DE175/BZ175,"-")</f>
        <v>0.0953346855983773</v>
      </c>
      <c r="BB175" s="5" t="n">
        <f aca="false">IFERROR(DF175/CB175,"-")</f>
        <v>0.0710157927641415</v>
      </c>
      <c r="BC175" s="3" t="n">
        <f aca="false">IFERROR(DF175/DE175,"-")</f>
        <v>833.808510638298</v>
      </c>
      <c r="BD175" s="5" t="n">
        <f aca="false">IFERROR(DG175/BZ175,"-")</f>
        <v>0.0101419878296146</v>
      </c>
      <c r="BE175" s="5" t="n">
        <f aca="false">IFERROR(DH175/CB175,"-")</f>
        <v>0.0839055152355324</v>
      </c>
      <c r="BF175" s="3" t="n">
        <f aca="false">IFERROR(DH175/DG175,"-")</f>
        <v>9260.4</v>
      </c>
      <c r="BG175" s="5" t="n">
        <f aca="false">IFERROR(DI175/BZ175,"-")</f>
        <v>0.417849898580122</v>
      </c>
      <c r="BH175" s="5" t="n">
        <f aca="false">IFERROR(DJ175/CB175,"-")</f>
        <v>0.0488225647159024</v>
      </c>
      <c r="BI175" s="3" t="n">
        <f aca="false">IFERROR(DJ175/DI175,"-")</f>
        <v>130.78640776699</v>
      </c>
      <c r="BJ175" s="5" t="n">
        <f aca="false">IFERROR(DK175/BZ175,"-")</f>
        <v>0.367139959432049</v>
      </c>
      <c r="BK175" s="5" t="n">
        <f aca="false">IFERROR(DL175/CB175,"-")</f>
        <v>0.0308896681073147</v>
      </c>
      <c r="BL175" s="3" t="n">
        <f aca="false">IFERROR(DL175/DK175,"-")</f>
        <v>94.1767955801105</v>
      </c>
      <c r="BM175" s="5" t="n">
        <f aca="false">IFERROR(DM175/BZ175,"-")</f>
        <v>0.00202839756592292</v>
      </c>
      <c r="BN175" s="4" t="n">
        <f aca="false">IFERROR(DN175/CB175,"-")</f>
        <v>0.0292043817445432</v>
      </c>
      <c r="BO175" s="3" t="n">
        <f aca="false">IFERROR(DN175/DM175,"-")</f>
        <v>16116</v>
      </c>
      <c r="BP175" s="5" t="n">
        <f aca="false">IFERROR(DO175/BZ175,"-")</f>
        <v>0.0101419878296146</v>
      </c>
      <c r="BQ175" s="3" t="n">
        <f aca="false">IFERROR(DP175/DO175,"-")</f>
        <v>28.8</v>
      </c>
      <c r="BR175" s="3" t="n">
        <f aca="false">IFERROR(DQ175/DO175,"-")</f>
        <v>17529.2</v>
      </c>
      <c r="BS175" s="3" t="n">
        <f aca="false">IFERROR(DR175/DO175,"-")</f>
        <v>7488</v>
      </c>
      <c r="BT175" s="5" t="n">
        <f aca="false">IFERROR(DS175/BZ175,"-")</f>
        <v>0.00405679513184584</v>
      </c>
      <c r="BU175" s="5" t="n">
        <f aca="false">IFERROR(DT175/BZ175,"-")</f>
        <v>0</v>
      </c>
      <c r="BV175" s="5" t="n">
        <f aca="false">IFERROR(DT175/DS175,"-")</f>
        <v>0</v>
      </c>
      <c r="BW175" s="5" t="n">
        <f aca="false">IFERROR(DU175/BZ175,"-")</f>
        <v>0</v>
      </c>
      <c r="BX175" s="5" t="n">
        <f aca="false">IFERROR(DU175/DS175,"-")</f>
        <v>0</v>
      </c>
      <c r="BZ175" s="6" t="n">
        <v>493</v>
      </c>
      <c r="CA175" s="6" t="n">
        <v>795</v>
      </c>
      <c r="CB175" s="6" t="n">
        <v>551835</v>
      </c>
      <c r="CC175" s="6" t="n">
        <v>5491940</v>
      </c>
      <c r="CD175" s="6" t="n">
        <v>0</v>
      </c>
      <c r="CE175" s="6" t="n">
        <v>0</v>
      </c>
      <c r="CF175" s="6" t="n">
        <v>0</v>
      </c>
      <c r="CG175" s="6" t="n">
        <v>0</v>
      </c>
      <c r="CH175" s="6" t="n">
        <v>0</v>
      </c>
      <c r="CI175" s="6" t="n">
        <v>0</v>
      </c>
      <c r="CJ175" s="6" t="n">
        <v>0</v>
      </c>
      <c r="CK175" s="6" t="n">
        <v>0</v>
      </c>
      <c r="CL175" s="6" t="n">
        <v>1482650</v>
      </c>
      <c r="CM175" s="6" t="n">
        <v>241</v>
      </c>
      <c r="CN175" s="6" t="n">
        <v>65377</v>
      </c>
      <c r="CO175" s="6" t="n">
        <v>296</v>
      </c>
      <c r="CP175" s="6" t="n">
        <v>35530</v>
      </c>
      <c r="CQ175" s="6" t="n">
        <v>219</v>
      </c>
      <c r="CR175" s="6" t="n">
        <v>36960</v>
      </c>
      <c r="CS175" s="6" t="n">
        <v>4</v>
      </c>
      <c r="CT175" s="6" t="n">
        <v>7210</v>
      </c>
      <c r="CU175" s="6" t="n">
        <v>114</v>
      </c>
      <c r="CV175" s="6" t="n">
        <v>42332</v>
      </c>
      <c r="CW175" s="6" t="n">
        <v>12</v>
      </c>
      <c r="CX175" s="6" t="n">
        <v>6848</v>
      </c>
      <c r="CY175" s="6" t="n">
        <v>171</v>
      </c>
      <c r="CZ175" s="6" t="n">
        <v>100981</v>
      </c>
      <c r="DA175" s="6" t="n">
        <v>212</v>
      </c>
      <c r="DB175" s="6" t="n">
        <v>99391</v>
      </c>
      <c r="DC175" s="6" t="n">
        <v>69</v>
      </c>
      <c r="DD175" s="6" t="n">
        <v>28657</v>
      </c>
      <c r="DE175" s="6" t="n">
        <v>47</v>
      </c>
      <c r="DF175" s="6" t="n">
        <v>39189</v>
      </c>
      <c r="DG175" s="6" t="n">
        <v>5</v>
      </c>
      <c r="DH175" s="6" t="n">
        <v>46302</v>
      </c>
      <c r="DI175" s="6" t="n">
        <v>206</v>
      </c>
      <c r="DJ175" s="6" t="n">
        <v>26942</v>
      </c>
      <c r="DK175" s="6" t="n">
        <v>181</v>
      </c>
      <c r="DL175" s="6" t="n">
        <v>17046</v>
      </c>
      <c r="DM175" s="6" t="n">
        <v>1</v>
      </c>
      <c r="DN175" s="6" t="n">
        <v>16116</v>
      </c>
      <c r="DO175" s="6" t="n">
        <v>5</v>
      </c>
      <c r="DP175" s="6" t="n">
        <v>144</v>
      </c>
      <c r="DQ175" s="6" t="n">
        <v>87646</v>
      </c>
      <c r="DR175" s="6" t="n">
        <v>37440</v>
      </c>
      <c r="DS175" s="6" t="n">
        <v>2</v>
      </c>
      <c r="DT175" s="6" t="n">
        <v>0</v>
      </c>
      <c r="DU175" s="6" t="n">
        <v>0</v>
      </c>
    </row>
    <row r="176" customFormat="false" ht="13.5" hidden="false" customHeight="false" outlineLevel="0" collapsed="false">
      <c r="A176" s="7" t="s">
        <v>240</v>
      </c>
      <c r="B176" s="7" t="s">
        <v>222</v>
      </c>
      <c r="C176" s="7" t="s">
        <v>223</v>
      </c>
      <c r="D176" s="7" t="s">
        <v>216</v>
      </c>
      <c r="E176" s="7" t="s">
        <v>247</v>
      </c>
      <c r="F176" s="7" t="s">
        <v>226</v>
      </c>
      <c r="G176" s="4" t="n">
        <f aca="false">IFERROR(CA176/BZ176,"-")</f>
        <v>1.25</v>
      </c>
      <c r="H176" s="3" t="n">
        <f aca="false">IFERROR(CB176/BZ176,"-")</f>
        <v>919.75</v>
      </c>
      <c r="I176" s="3" t="n">
        <f aca="false">IFERROR(CB176/CA176,"-")</f>
        <v>735.8</v>
      </c>
      <c r="J176" s="3" t="n">
        <f aca="false">IFERROR(CC176/BZ176,"-")</f>
        <v>9197.5</v>
      </c>
      <c r="K176" s="3" t="n">
        <f aca="false">IFERROR(CC176/CA176,"-")</f>
        <v>7358</v>
      </c>
      <c r="L176" s="5" t="n">
        <f aca="false">IFERROR(CD176/BZ176,"-")</f>
        <v>0</v>
      </c>
      <c r="M176" s="5" t="n">
        <f aca="false">IFERROR(CE176/CB176,"-")</f>
        <v>0</v>
      </c>
      <c r="N176" s="3" t="str">
        <f aca="false">IFERROR(CE176/CD176,"-")</f>
        <v>-</v>
      </c>
      <c r="O176" s="5" t="n">
        <f aca="false">IFERROR(CF176/BZ176,"-")</f>
        <v>0</v>
      </c>
      <c r="P176" s="5" t="n">
        <f aca="false">IFERROR(CG176/CB176,"-")</f>
        <v>0</v>
      </c>
      <c r="Q176" s="3" t="str">
        <f aca="false">IFERROR(CG176/CF176,"-")</f>
        <v>-</v>
      </c>
      <c r="R176" s="5" t="n">
        <f aca="false">IFERROR(CH176/BZ176,"-")</f>
        <v>1</v>
      </c>
      <c r="S176" s="5" t="n">
        <f aca="false">IFERROR(CI176/CB176,"-")</f>
        <v>0.605871160641479</v>
      </c>
      <c r="T176" s="3" t="n">
        <f aca="false">IFERROR(CI176/CH176,"-")</f>
        <v>557.25</v>
      </c>
      <c r="U176" s="5" t="n">
        <f aca="false">IFERROR(CJ176/BZ176,"-")</f>
        <v>1</v>
      </c>
      <c r="V176" s="5" t="n">
        <f aca="false">IFERROR(CK176/CB176,"-")</f>
        <v>0.605871160641479</v>
      </c>
      <c r="W176" s="3" t="n">
        <f aca="false">IFERROR(CK176/CJ176,"-")</f>
        <v>557.25</v>
      </c>
      <c r="X176" s="3" t="n">
        <f aca="false">IFERROR(CL176/BZ176,"-")</f>
        <v>1678.75</v>
      </c>
      <c r="Y176" s="3" t="n">
        <f aca="false">IFERROR(CL176/CA176,"-")</f>
        <v>1343</v>
      </c>
      <c r="Z176" s="5" t="n">
        <f aca="false">IFERROR(CM176/BZ176,"-")</f>
        <v>0.75</v>
      </c>
      <c r="AA176" s="5" t="n">
        <f aca="false">IFERROR(CN176/CB176,"-")</f>
        <v>0.29016036966567</v>
      </c>
      <c r="AB176" s="3" t="n">
        <f aca="false">IFERROR(CN176/CM176,"-")</f>
        <v>355.833333333333</v>
      </c>
      <c r="AC176" s="5" t="n">
        <f aca="false">IFERROR(CO176/BZ176,"-")</f>
        <v>0.5</v>
      </c>
      <c r="AD176" s="5" t="n">
        <f aca="false">IFERROR(CP176/CB176,"-")</f>
        <v>0.0796412068496874</v>
      </c>
      <c r="AE176" s="3" t="n">
        <f aca="false">IFERROR(CP176/CO176,"-")</f>
        <v>146.5</v>
      </c>
      <c r="AF176" s="5" t="n">
        <f aca="false">IFERROR(CQ176/BZ176,"-")</f>
        <v>0.5</v>
      </c>
      <c r="AG176" s="5" t="n">
        <f aca="false">IFERROR(CR176/CB176,"-")</f>
        <v>0.00679532481652623</v>
      </c>
      <c r="AH176" s="3" t="n">
        <f aca="false">IFERROR(CR176/CQ176,"-")</f>
        <v>12.5</v>
      </c>
      <c r="AI176" s="5" t="n">
        <f aca="false">IFERROR(CS176/BZ176,"-")</f>
        <v>0</v>
      </c>
      <c r="AJ176" s="5" t="n">
        <f aca="false">IFERROR(CT176/CB176,"-")</f>
        <v>0</v>
      </c>
      <c r="AK176" s="3" t="str">
        <f aca="false">IFERROR(CT176/CS176,"-")</f>
        <v>-</v>
      </c>
      <c r="AL176" s="5" t="n">
        <f aca="false">IFERROR(CU176/BZ176,"-")</f>
        <v>0.5</v>
      </c>
      <c r="AM176" s="5" t="n">
        <f aca="false">IFERROR(CV176/CB176,"-")</f>
        <v>0.238108181571079</v>
      </c>
      <c r="AN176" s="3" t="n">
        <f aca="false">IFERROR(CV176/CU176,"-")</f>
        <v>438</v>
      </c>
      <c r="AO176" s="5" t="n">
        <f aca="false">IFERROR(CW176/BZ176,"-")</f>
        <v>0</v>
      </c>
      <c r="AP176" s="5" t="n">
        <f aca="false">IFERROR(CX176/CB176,"-")</f>
        <v>0</v>
      </c>
      <c r="AQ176" s="3" t="str">
        <f aca="false">IFERROR(CX176/CW176,"-")</f>
        <v>-</v>
      </c>
      <c r="AR176" s="5" t="n">
        <f aca="false">IFERROR(CY176/BZ176,"-")</f>
        <v>0.5</v>
      </c>
      <c r="AS176" s="5" t="n">
        <f aca="false">IFERROR(CZ176/CB176,"-")</f>
        <v>0.0243272628431639</v>
      </c>
      <c r="AT176" s="3" t="n">
        <f aca="false">IFERROR(CZ176/CY176,"-")</f>
        <v>44.75</v>
      </c>
      <c r="AU176" s="5" t="n">
        <f aca="false">IFERROR(DA176/BZ176,"-")</f>
        <v>0.625</v>
      </c>
      <c r="AV176" s="5" t="n">
        <f aca="false">IFERROR(DB176/CB176,"-")</f>
        <v>0.290568089154662</v>
      </c>
      <c r="AW176" s="3" t="n">
        <f aca="false">IFERROR(DB176/DA176,"-")</f>
        <v>427.6</v>
      </c>
      <c r="AX176" s="5" t="n">
        <f aca="false">IFERROR(DC176/BZ176,"-")</f>
        <v>0</v>
      </c>
      <c r="AY176" s="5" t="n">
        <f aca="false">IFERROR(DD176/CB176,"-")</f>
        <v>0</v>
      </c>
      <c r="AZ176" s="3" t="str">
        <f aca="false">IFERROR(DD176/DC176,"-")</f>
        <v>-</v>
      </c>
      <c r="BA176" s="5" t="n">
        <f aca="false">IFERROR(DE176/BZ176,"-")</f>
        <v>0</v>
      </c>
      <c r="BB176" s="5" t="n">
        <f aca="false">IFERROR(DF176/CB176,"-")</f>
        <v>0</v>
      </c>
      <c r="BC176" s="3" t="str">
        <f aca="false">IFERROR(DF176/DE176,"-")</f>
        <v>-</v>
      </c>
      <c r="BD176" s="5" t="n">
        <f aca="false">IFERROR(DG176/BZ176,"-")</f>
        <v>0.125</v>
      </c>
      <c r="BE176" s="5" t="n">
        <f aca="false">IFERROR(DH176/CB176,"-")</f>
        <v>0.0326175591193259</v>
      </c>
      <c r="BF176" s="3" t="n">
        <f aca="false">IFERROR(DH176/DG176,"-")</f>
        <v>240</v>
      </c>
      <c r="BG176" s="5" t="n">
        <f aca="false">IFERROR(DI176/BZ176,"-")</f>
        <v>0.375</v>
      </c>
      <c r="BH176" s="5" t="n">
        <f aca="false">IFERROR(DJ176/CB176,"-")</f>
        <v>0.0377820059798858</v>
      </c>
      <c r="BI176" s="3" t="n">
        <f aca="false">IFERROR(DJ176/DI176,"-")</f>
        <v>92.6666666666667</v>
      </c>
      <c r="BJ176" s="5" t="n">
        <f aca="false">IFERROR(DK176/BZ176,"-")</f>
        <v>0.375</v>
      </c>
      <c r="BK176" s="5" t="n">
        <f aca="false">IFERROR(DL176/CB176,"-")</f>
        <v>0.0377820059798858</v>
      </c>
      <c r="BL176" s="3" t="n">
        <f aca="false">IFERROR(DL176/DK176,"-")</f>
        <v>92.6666666666667</v>
      </c>
      <c r="BM176" s="5" t="n">
        <f aca="false">IFERROR(DM176/BZ176,"-")</f>
        <v>0</v>
      </c>
      <c r="BN176" s="4" t="n">
        <f aca="false">IFERROR(DN176/CB176,"-")</f>
        <v>0</v>
      </c>
      <c r="BO176" s="3" t="str">
        <f aca="false">IFERROR(DN176/DM176,"-")</f>
        <v>-</v>
      </c>
      <c r="BP176" s="5" t="n">
        <f aca="false">IFERROR(DO176/BZ176,"-")</f>
        <v>0</v>
      </c>
      <c r="BQ176" s="3" t="str">
        <f aca="false">IFERROR(DP176/DO176,"-")</f>
        <v>-</v>
      </c>
      <c r="BR176" s="3" t="str">
        <f aca="false">IFERROR(DQ176/DO176,"-")</f>
        <v>-</v>
      </c>
      <c r="BS176" s="3" t="str">
        <f aca="false">IFERROR(DR176/DO176,"-")</f>
        <v>-</v>
      </c>
      <c r="BT176" s="5" t="n">
        <f aca="false">IFERROR(DS176/BZ176,"-")</f>
        <v>0</v>
      </c>
      <c r="BU176" s="5" t="n">
        <f aca="false">IFERROR(DT176/BZ176,"-")</f>
        <v>0</v>
      </c>
      <c r="BV176" s="5" t="str">
        <f aca="false">IFERROR(DT176/DS176,"-")</f>
        <v>-</v>
      </c>
      <c r="BW176" s="5" t="n">
        <f aca="false">IFERROR(DU176/BZ176,"-")</f>
        <v>0</v>
      </c>
      <c r="BX176" s="5" t="str">
        <f aca="false">IFERROR(DU176/DS176,"-")</f>
        <v>-</v>
      </c>
      <c r="BZ176" s="6" t="n">
        <v>8</v>
      </c>
      <c r="CA176" s="6" t="n">
        <v>10</v>
      </c>
      <c r="CB176" s="6" t="n">
        <v>7358</v>
      </c>
      <c r="CC176" s="6" t="n">
        <v>73580</v>
      </c>
      <c r="CD176" s="6" t="n">
        <v>0</v>
      </c>
      <c r="CE176" s="6" t="n">
        <v>0</v>
      </c>
      <c r="CF176" s="6" t="n">
        <v>0</v>
      </c>
      <c r="CG176" s="6" t="n">
        <v>0</v>
      </c>
      <c r="CH176" s="6" t="n">
        <v>8</v>
      </c>
      <c r="CI176" s="6" t="n">
        <v>4458</v>
      </c>
      <c r="CJ176" s="6" t="n">
        <v>8</v>
      </c>
      <c r="CK176" s="6" t="n">
        <v>4458</v>
      </c>
      <c r="CL176" s="6" t="n">
        <v>13430</v>
      </c>
      <c r="CM176" s="6" t="n">
        <v>6</v>
      </c>
      <c r="CN176" s="6" t="n">
        <v>2135</v>
      </c>
      <c r="CO176" s="6" t="n">
        <v>4</v>
      </c>
      <c r="CP176" s="6" t="n">
        <v>586</v>
      </c>
      <c r="CQ176" s="6" t="n">
        <v>4</v>
      </c>
      <c r="CR176" s="6" t="n">
        <v>50</v>
      </c>
      <c r="CS176" s="6" t="n">
        <v>0</v>
      </c>
      <c r="CT176" s="6" t="n">
        <v>0</v>
      </c>
      <c r="CU176" s="6" t="n">
        <v>4</v>
      </c>
      <c r="CV176" s="6" t="n">
        <v>1752</v>
      </c>
      <c r="CW176" s="6" t="n">
        <v>0</v>
      </c>
      <c r="CX176" s="6" t="n">
        <v>0</v>
      </c>
      <c r="CY176" s="6" t="n">
        <v>4</v>
      </c>
      <c r="CZ176" s="6" t="n">
        <v>179</v>
      </c>
      <c r="DA176" s="6" t="n">
        <v>5</v>
      </c>
      <c r="DB176" s="6" t="n">
        <v>2138</v>
      </c>
      <c r="DC176" s="6" t="n">
        <v>0</v>
      </c>
      <c r="DD176" s="6" t="n">
        <v>0</v>
      </c>
      <c r="DE176" s="6" t="n">
        <v>0</v>
      </c>
      <c r="DF176" s="6" t="n">
        <v>0</v>
      </c>
      <c r="DG176" s="6" t="n">
        <v>1</v>
      </c>
      <c r="DH176" s="6" t="n">
        <v>240</v>
      </c>
      <c r="DI176" s="6" t="n">
        <v>3</v>
      </c>
      <c r="DJ176" s="6" t="n">
        <v>278</v>
      </c>
      <c r="DK176" s="6" t="n">
        <v>3</v>
      </c>
      <c r="DL176" s="6" t="n">
        <v>278</v>
      </c>
      <c r="DM176" s="6" t="n">
        <v>0</v>
      </c>
      <c r="DN176" s="6" t="n">
        <v>0</v>
      </c>
      <c r="DO176" s="6" t="n">
        <v>0</v>
      </c>
      <c r="DP176" s="6" t="n">
        <v>0</v>
      </c>
      <c r="DQ176" s="6" t="n">
        <v>0</v>
      </c>
      <c r="DR176" s="6" t="n">
        <v>0</v>
      </c>
      <c r="DS176" s="6" t="n">
        <v>0</v>
      </c>
      <c r="DT176" s="6" t="n">
        <v>0</v>
      </c>
      <c r="DU176" s="6" t="n">
        <v>0</v>
      </c>
    </row>
    <row r="177" customFormat="false" ht="13.5" hidden="false" customHeight="false" outlineLevel="0" collapsed="false">
      <c r="A177" s="7" t="s">
        <v>240</v>
      </c>
      <c r="B177" s="7" t="s">
        <v>222</v>
      </c>
      <c r="C177" s="7" t="s">
        <v>223</v>
      </c>
      <c r="D177" s="7" t="s">
        <v>216</v>
      </c>
      <c r="E177" s="7" t="s">
        <v>247</v>
      </c>
      <c r="F177" s="7" t="s">
        <v>218</v>
      </c>
      <c r="G177" s="4" t="n">
        <f aca="false">IFERROR(CA177/BZ177,"-")</f>
        <v>1.63681592039801</v>
      </c>
      <c r="H177" s="3" t="n">
        <f aca="false">IFERROR(CB177/BZ177,"-")</f>
        <v>780.592039800995</v>
      </c>
      <c r="I177" s="3" t="n">
        <f aca="false">IFERROR(CB177/CA177,"-")</f>
        <v>476.896656534954</v>
      </c>
      <c r="J177" s="3" t="n">
        <f aca="false">IFERROR(CC177/BZ177,"-")</f>
        <v>7795.87064676617</v>
      </c>
      <c r="K177" s="3" t="n">
        <f aca="false">IFERROR(CC177/CA177,"-")</f>
        <v>4762.82674772036</v>
      </c>
      <c r="L177" s="5" t="n">
        <f aca="false">IFERROR(CD177/BZ177,"-")</f>
        <v>0</v>
      </c>
      <c r="M177" s="5" t="n">
        <f aca="false">IFERROR(CE177/CB177,"-")</f>
        <v>0</v>
      </c>
      <c r="N177" s="3" t="str">
        <f aca="false">IFERROR(CE177/CD177,"-")</f>
        <v>-</v>
      </c>
      <c r="O177" s="5" t="n">
        <f aca="false">IFERROR(CF177/BZ177,"-")</f>
        <v>0</v>
      </c>
      <c r="P177" s="5" t="n">
        <f aca="false">IFERROR(CG177/CB177,"-")</f>
        <v>0</v>
      </c>
      <c r="Q177" s="3" t="str">
        <f aca="false">IFERROR(CG177/CF177,"-")</f>
        <v>-</v>
      </c>
      <c r="R177" s="5" t="n">
        <f aca="false">IFERROR(CH177/BZ177,"-")</f>
        <v>0</v>
      </c>
      <c r="S177" s="5" t="n">
        <f aca="false">IFERROR(CI177/CB177,"-")</f>
        <v>0</v>
      </c>
      <c r="T177" s="3" t="str">
        <f aca="false">IFERROR(CI177/CH177,"-")</f>
        <v>-</v>
      </c>
      <c r="U177" s="5" t="n">
        <f aca="false">IFERROR(CJ177/BZ177,"-")</f>
        <v>0</v>
      </c>
      <c r="V177" s="5" t="n">
        <f aca="false">IFERROR(CK177/CB177,"-")</f>
        <v>0</v>
      </c>
      <c r="W177" s="3" t="str">
        <f aca="false">IFERROR(CK177/CJ177,"-")</f>
        <v>-</v>
      </c>
      <c r="X177" s="3" t="n">
        <f aca="false">IFERROR(CL177/BZ177,"-")</f>
        <v>1566.93034825871</v>
      </c>
      <c r="Y177" s="3" t="n">
        <f aca="false">IFERROR(CL177/CA177,"-")</f>
        <v>957.303951367781</v>
      </c>
      <c r="Z177" s="5" t="n">
        <f aca="false">IFERROR(CM177/BZ177,"-")</f>
        <v>0.552238805970149</v>
      </c>
      <c r="AA177" s="5" t="n">
        <f aca="false">IFERROR(CN177/CB177,"-")</f>
        <v>0.289122301608041</v>
      </c>
      <c r="AB177" s="3" t="n">
        <f aca="false">IFERROR(CN177/CM177,"-")</f>
        <v>408.675675675676</v>
      </c>
      <c r="AC177" s="5" t="n">
        <f aca="false">IFERROR(CO177/BZ177,"-")</f>
        <v>0.582089552238806</v>
      </c>
      <c r="AD177" s="5" t="n">
        <f aca="false">IFERROR(CP177/CB177,"-")</f>
        <v>0.204794166948164</v>
      </c>
      <c r="AE177" s="3" t="n">
        <f aca="false">IFERROR(CP177/CO177,"-")</f>
        <v>274.632478632479</v>
      </c>
      <c r="AF177" s="5" t="n">
        <f aca="false">IFERROR(CQ177/BZ177,"-")</f>
        <v>0.378109452736318</v>
      </c>
      <c r="AG177" s="5" t="n">
        <f aca="false">IFERROR(CR177/CB177,"-")</f>
        <v>0.101351825059433</v>
      </c>
      <c r="AH177" s="3" t="n">
        <f aca="false">IFERROR(CR177/CQ177,"-")</f>
        <v>209.236842105263</v>
      </c>
      <c r="AI177" s="5" t="n">
        <f aca="false">IFERROR(CS177/BZ177,"-")</f>
        <v>0</v>
      </c>
      <c r="AJ177" s="5" t="n">
        <f aca="false">IFERROR(CT177/CB177,"-")</f>
        <v>0</v>
      </c>
      <c r="AK177" s="3" t="str">
        <f aca="false">IFERROR(CT177/CS177,"-")</f>
        <v>-</v>
      </c>
      <c r="AL177" s="5" t="n">
        <f aca="false">IFERROR(CU177/BZ177,"-")</f>
        <v>0.159203980099502</v>
      </c>
      <c r="AM177" s="5" t="n">
        <f aca="false">IFERROR(CV177/CB177,"-")</f>
        <v>0.0614471730221353</v>
      </c>
      <c r="AN177" s="3" t="n">
        <f aca="false">IFERROR(CV177/CU177,"-")</f>
        <v>301.28125</v>
      </c>
      <c r="AO177" s="5" t="n">
        <f aca="false">IFERROR(CW177/BZ177,"-")</f>
        <v>0.0199004975124378</v>
      </c>
      <c r="AP177" s="5" t="n">
        <f aca="false">IFERROR(CX177/CB177,"-")</f>
        <v>0.00480563929661757</v>
      </c>
      <c r="AQ177" s="3" t="n">
        <f aca="false">IFERROR(CX177/CW177,"-")</f>
        <v>188.5</v>
      </c>
      <c r="AR177" s="5" t="n">
        <f aca="false">IFERROR(CY177/BZ177,"-")</f>
        <v>0.26865671641791</v>
      </c>
      <c r="AS177" s="5" t="n">
        <f aca="false">IFERROR(CZ177/CB177,"-")</f>
        <v>0.0370811796123621</v>
      </c>
      <c r="AT177" s="3" t="n">
        <f aca="false">IFERROR(CZ177/CY177,"-")</f>
        <v>107.740740740741</v>
      </c>
      <c r="AU177" s="5" t="n">
        <f aca="false">IFERROR(DA177/BZ177,"-")</f>
        <v>0.313432835820896</v>
      </c>
      <c r="AV177" s="5" t="n">
        <f aca="false">IFERROR(DB177/CB177,"-")</f>
        <v>0.168191001854696</v>
      </c>
      <c r="AW177" s="3" t="n">
        <f aca="false">IFERROR(DB177/DA177,"-")</f>
        <v>418.873015873016</v>
      </c>
      <c r="AX177" s="5" t="n">
        <f aca="false">IFERROR(DC177/BZ177,"-")</f>
        <v>0.0348258706467662</v>
      </c>
      <c r="AY177" s="5" t="n">
        <f aca="false">IFERROR(DD177/CB177,"-")</f>
        <v>0.0192544248210632</v>
      </c>
      <c r="AZ177" s="3" t="n">
        <f aca="false">IFERROR(DD177/DC177,"-")</f>
        <v>431.571428571429</v>
      </c>
      <c r="BA177" s="5" t="n">
        <f aca="false">IFERROR(DE177/BZ177,"-")</f>
        <v>0.0298507462686567</v>
      </c>
      <c r="BB177" s="5" t="n">
        <f aca="false">IFERROR(DF177/CB177,"-")</f>
        <v>0.01913332780961</v>
      </c>
      <c r="BC177" s="3" t="n">
        <f aca="false">IFERROR(DF177/DE177,"-")</f>
        <v>500.333333333333</v>
      </c>
      <c r="BD177" s="5" t="n">
        <f aca="false">IFERROR(DG177/BZ177,"-")</f>
        <v>0</v>
      </c>
      <c r="BE177" s="5" t="n">
        <f aca="false">IFERROR(DH177/CB177,"-")</f>
        <v>0</v>
      </c>
      <c r="BF177" s="3" t="str">
        <f aca="false">IFERROR(DH177/DG177,"-")</f>
        <v>-</v>
      </c>
      <c r="BG177" s="5" t="n">
        <f aca="false">IFERROR(DI177/BZ177,"-")</f>
        <v>0.472636815920398</v>
      </c>
      <c r="BH177" s="5" t="n">
        <f aca="false">IFERROR(DJ177/CB177,"-")</f>
        <v>0.0948189599678774</v>
      </c>
      <c r="BI177" s="3" t="n">
        <f aca="false">IFERROR(DJ177/DI177,"-")</f>
        <v>156.6</v>
      </c>
      <c r="BJ177" s="5" t="n">
        <f aca="false">IFERROR(DK177/BZ177,"-")</f>
        <v>0.432835820895522</v>
      </c>
      <c r="BK177" s="5" t="n">
        <f aca="false">IFERROR(DL177/CB177,"-")</f>
        <v>0.0614025583337051</v>
      </c>
      <c r="BL177" s="3" t="n">
        <f aca="false">IFERROR(DL177/DK177,"-")</f>
        <v>110.735632183908</v>
      </c>
      <c r="BM177" s="5" t="n">
        <f aca="false">IFERROR(DM177/BZ177,"-")</f>
        <v>0</v>
      </c>
      <c r="BN177" s="4" t="n">
        <f aca="false">IFERROR(DN177/CB177,"-")</f>
        <v>0</v>
      </c>
      <c r="BO177" s="3" t="str">
        <f aca="false">IFERROR(DN177/DM177,"-")</f>
        <v>-</v>
      </c>
      <c r="BP177" s="5" t="n">
        <f aca="false">IFERROR(DO177/BZ177,"-")</f>
        <v>0</v>
      </c>
      <c r="BQ177" s="3" t="str">
        <f aca="false">IFERROR(DP177/DO177,"-")</f>
        <v>-</v>
      </c>
      <c r="BR177" s="3" t="str">
        <f aca="false">IFERROR(DQ177/DO177,"-")</f>
        <v>-</v>
      </c>
      <c r="BS177" s="3" t="str">
        <f aca="false">IFERROR(DR177/DO177,"-")</f>
        <v>-</v>
      </c>
      <c r="BT177" s="5" t="n">
        <f aca="false">IFERROR(DS177/BZ177,"-")</f>
        <v>0</v>
      </c>
      <c r="BU177" s="5" t="n">
        <f aca="false">IFERROR(DT177/BZ177,"-")</f>
        <v>0</v>
      </c>
      <c r="BV177" s="5" t="str">
        <f aca="false">IFERROR(DT177/DS177,"-")</f>
        <v>-</v>
      </c>
      <c r="BW177" s="5" t="n">
        <f aca="false">IFERROR(DU177/BZ177,"-")</f>
        <v>0</v>
      </c>
      <c r="BX177" s="5" t="str">
        <f aca="false">IFERROR(DU177/DS177,"-")</f>
        <v>-</v>
      </c>
      <c r="BZ177" s="6" t="n">
        <v>201</v>
      </c>
      <c r="CA177" s="6" t="n">
        <v>329</v>
      </c>
      <c r="CB177" s="6" t="n">
        <v>156899</v>
      </c>
      <c r="CC177" s="6" t="n">
        <v>1566970</v>
      </c>
      <c r="CD177" s="6" t="n">
        <v>0</v>
      </c>
      <c r="CE177" s="6" t="n">
        <v>0</v>
      </c>
      <c r="CF177" s="6" t="n">
        <v>0</v>
      </c>
      <c r="CG177" s="6" t="n">
        <v>0</v>
      </c>
      <c r="CH177" s="6" t="n">
        <v>0</v>
      </c>
      <c r="CI177" s="6" t="n">
        <v>0</v>
      </c>
      <c r="CJ177" s="6" t="n">
        <v>0</v>
      </c>
      <c r="CK177" s="6" t="n">
        <v>0</v>
      </c>
      <c r="CL177" s="6" t="n">
        <v>314953</v>
      </c>
      <c r="CM177" s="6" t="n">
        <v>111</v>
      </c>
      <c r="CN177" s="6" t="n">
        <v>45363</v>
      </c>
      <c r="CO177" s="6" t="n">
        <v>117</v>
      </c>
      <c r="CP177" s="6" t="n">
        <v>32132</v>
      </c>
      <c r="CQ177" s="6" t="n">
        <v>76</v>
      </c>
      <c r="CR177" s="6" t="n">
        <v>15902</v>
      </c>
      <c r="CS177" s="6" t="n">
        <v>0</v>
      </c>
      <c r="CT177" s="6" t="n">
        <v>0</v>
      </c>
      <c r="CU177" s="6" t="n">
        <v>32</v>
      </c>
      <c r="CV177" s="6" t="n">
        <v>9641</v>
      </c>
      <c r="CW177" s="6" t="n">
        <v>4</v>
      </c>
      <c r="CX177" s="6" t="n">
        <v>754</v>
      </c>
      <c r="CY177" s="6" t="n">
        <v>54</v>
      </c>
      <c r="CZ177" s="6" t="n">
        <v>5818</v>
      </c>
      <c r="DA177" s="6" t="n">
        <v>63</v>
      </c>
      <c r="DB177" s="6" t="n">
        <v>26389</v>
      </c>
      <c r="DC177" s="6" t="n">
        <v>7</v>
      </c>
      <c r="DD177" s="6" t="n">
        <v>3021</v>
      </c>
      <c r="DE177" s="6" t="n">
        <v>6</v>
      </c>
      <c r="DF177" s="6" t="n">
        <v>3002</v>
      </c>
      <c r="DG177" s="6" t="n">
        <v>0</v>
      </c>
      <c r="DH177" s="6" t="n">
        <v>0</v>
      </c>
      <c r="DI177" s="6" t="n">
        <v>95</v>
      </c>
      <c r="DJ177" s="6" t="n">
        <v>14877</v>
      </c>
      <c r="DK177" s="6" t="n">
        <v>87</v>
      </c>
      <c r="DL177" s="6" t="n">
        <v>9634</v>
      </c>
      <c r="DM177" s="6" t="n">
        <v>0</v>
      </c>
      <c r="DN177" s="6" t="n">
        <v>0</v>
      </c>
      <c r="DO177" s="6" t="n">
        <v>0</v>
      </c>
      <c r="DP177" s="6" t="n">
        <v>0</v>
      </c>
      <c r="DQ177" s="6" t="n">
        <v>0</v>
      </c>
      <c r="DR177" s="6" t="n">
        <v>0</v>
      </c>
      <c r="DS177" s="6" t="n">
        <v>0</v>
      </c>
      <c r="DT177" s="6" t="n">
        <v>0</v>
      </c>
      <c r="DU177" s="6" t="n">
        <v>0</v>
      </c>
    </row>
    <row r="178" customFormat="false" ht="13.5" hidden="false" customHeight="false" outlineLevel="0" collapsed="false">
      <c r="A178" s="7" t="s">
        <v>240</v>
      </c>
      <c r="B178" s="7" t="s">
        <v>222</v>
      </c>
      <c r="C178" s="7" t="s">
        <v>223</v>
      </c>
      <c r="D178" s="7" t="s">
        <v>220</v>
      </c>
      <c r="E178" s="7" t="s">
        <v>247</v>
      </c>
      <c r="F178" s="7" t="s">
        <v>226</v>
      </c>
      <c r="G178" s="4" t="n">
        <f aca="false">IFERROR(CA178/BZ178,"-")</f>
        <v>1.71428571428571</v>
      </c>
      <c r="H178" s="3" t="n">
        <f aca="false">IFERROR(CB178/BZ178,"-")</f>
        <v>692.857142857143</v>
      </c>
      <c r="I178" s="3" t="n">
        <f aca="false">IFERROR(CB178/CA178,"-")</f>
        <v>404.166666666667</v>
      </c>
      <c r="J178" s="3" t="n">
        <f aca="false">IFERROR(CC178/BZ178,"-")</f>
        <v>6928.57142857143</v>
      </c>
      <c r="K178" s="3" t="n">
        <f aca="false">IFERROR(CC178/CA178,"-")</f>
        <v>4041.66666666667</v>
      </c>
      <c r="L178" s="5" t="n">
        <f aca="false">IFERROR(CD178/BZ178,"-")</f>
        <v>0</v>
      </c>
      <c r="M178" s="5" t="n">
        <f aca="false">IFERROR(CE178/CB178,"-")</f>
        <v>0</v>
      </c>
      <c r="N178" s="3" t="str">
        <f aca="false">IFERROR(CE178/CD178,"-")</f>
        <v>-</v>
      </c>
      <c r="O178" s="5" t="n">
        <f aca="false">IFERROR(CF178/BZ178,"-")</f>
        <v>0</v>
      </c>
      <c r="P178" s="5" t="n">
        <f aca="false">IFERROR(CG178/CB178,"-")</f>
        <v>0</v>
      </c>
      <c r="Q178" s="3" t="str">
        <f aca="false">IFERROR(CG178/CF178,"-")</f>
        <v>-</v>
      </c>
      <c r="R178" s="5" t="n">
        <f aca="false">IFERROR(CH178/BZ178,"-")</f>
        <v>1</v>
      </c>
      <c r="S178" s="5" t="n">
        <f aca="false">IFERROR(CI178/CB178,"-")</f>
        <v>1</v>
      </c>
      <c r="T178" s="3" t="n">
        <f aca="false">IFERROR(CI178/CH178,"-")</f>
        <v>692.857142857143</v>
      </c>
      <c r="U178" s="5" t="n">
        <f aca="false">IFERROR(CJ178/BZ178,"-")</f>
        <v>1</v>
      </c>
      <c r="V178" s="5" t="n">
        <f aca="false">IFERROR(CK178/CB178,"-")</f>
        <v>1</v>
      </c>
      <c r="W178" s="3" t="n">
        <f aca="false">IFERROR(CK178/CJ178,"-")</f>
        <v>692.857142857143</v>
      </c>
      <c r="X178" s="3" t="n">
        <f aca="false">IFERROR(CL178/BZ178,"-")</f>
        <v>1341.42857142857</v>
      </c>
      <c r="Y178" s="3" t="n">
        <f aca="false">IFERROR(CL178/CA178,"-")</f>
        <v>782.5</v>
      </c>
      <c r="Z178" s="5" t="n">
        <f aca="false">IFERROR(CM178/BZ178,"-")</f>
        <v>0.857142857142857</v>
      </c>
      <c r="AA178" s="5" t="n">
        <f aca="false">IFERROR(CN178/CB178,"-")</f>
        <v>0.430927835051546</v>
      </c>
      <c r="AB178" s="3" t="n">
        <f aca="false">IFERROR(CN178/CM178,"-")</f>
        <v>348.333333333333</v>
      </c>
      <c r="AC178" s="5" t="n">
        <f aca="false">IFERROR(CO178/BZ178,"-")</f>
        <v>0.428571428571429</v>
      </c>
      <c r="AD178" s="5" t="n">
        <f aca="false">IFERROR(CP178/CB178,"-")</f>
        <v>0.145567010309278</v>
      </c>
      <c r="AE178" s="3" t="n">
        <f aca="false">IFERROR(CP178/CO178,"-")</f>
        <v>235.333333333333</v>
      </c>
      <c r="AF178" s="5" t="n">
        <f aca="false">IFERROR(CQ178/BZ178,"-")</f>
        <v>0.285714285714286</v>
      </c>
      <c r="AG178" s="5" t="n">
        <f aca="false">IFERROR(CR178/CB178,"-")</f>
        <v>0.00618556701030928</v>
      </c>
      <c r="AH178" s="3" t="n">
        <f aca="false">IFERROR(CR178/CQ178,"-")</f>
        <v>15</v>
      </c>
      <c r="AI178" s="5" t="n">
        <f aca="false">IFERROR(CS178/BZ178,"-")</f>
        <v>0</v>
      </c>
      <c r="AJ178" s="5" t="n">
        <f aca="false">IFERROR(CT178/CB178,"-")</f>
        <v>0</v>
      </c>
      <c r="AK178" s="3" t="str">
        <f aca="false">IFERROR(CT178/CS178,"-")</f>
        <v>-</v>
      </c>
      <c r="AL178" s="5" t="n">
        <f aca="false">IFERROR(CU178/BZ178,"-")</f>
        <v>0.285714285714286</v>
      </c>
      <c r="AM178" s="5" t="n">
        <f aca="false">IFERROR(CV178/CB178,"-")</f>
        <v>0.118350515463918</v>
      </c>
      <c r="AN178" s="3" t="n">
        <f aca="false">IFERROR(CV178/CU178,"-")</f>
        <v>287</v>
      </c>
      <c r="AO178" s="5" t="n">
        <f aca="false">IFERROR(CW178/BZ178,"-")</f>
        <v>0</v>
      </c>
      <c r="AP178" s="5" t="n">
        <f aca="false">IFERROR(CX178/CB178,"-")</f>
        <v>0</v>
      </c>
      <c r="AQ178" s="3" t="str">
        <f aca="false">IFERROR(CX178/CW178,"-")</f>
        <v>-</v>
      </c>
      <c r="AR178" s="5" t="n">
        <f aca="false">IFERROR(CY178/BZ178,"-")</f>
        <v>0.571428571428571</v>
      </c>
      <c r="AS178" s="5" t="n">
        <f aca="false">IFERROR(CZ178/CB178,"-")</f>
        <v>0.0608247422680412</v>
      </c>
      <c r="AT178" s="3" t="n">
        <f aca="false">IFERROR(CZ178/CY178,"-")</f>
        <v>73.75</v>
      </c>
      <c r="AU178" s="5" t="n">
        <f aca="false">IFERROR(DA178/BZ178,"-")</f>
        <v>0.285714285714286</v>
      </c>
      <c r="AV178" s="5" t="n">
        <f aca="false">IFERROR(DB178/CB178,"-")</f>
        <v>0.15340206185567</v>
      </c>
      <c r="AW178" s="3" t="n">
        <f aca="false">IFERROR(DB178/DA178,"-")</f>
        <v>372</v>
      </c>
      <c r="AX178" s="5" t="n">
        <f aca="false">IFERROR(DC178/BZ178,"-")</f>
        <v>0</v>
      </c>
      <c r="AY178" s="5" t="n">
        <f aca="false">IFERROR(DD178/CB178,"-")</f>
        <v>0</v>
      </c>
      <c r="AZ178" s="3" t="str">
        <f aca="false">IFERROR(DD178/DC178,"-")</f>
        <v>-</v>
      </c>
      <c r="BA178" s="5" t="n">
        <f aca="false">IFERROR(DE178/BZ178,"-")</f>
        <v>0</v>
      </c>
      <c r="BB178" s="5" t="n">
        <f aca="false">IFERROR(DF178/CB178,"-")</f>
        <v>0</v>
      </c>
      <c r="BC178" s="3" t="str">
        <f aca="false">IFERROR(DF178/DE178,"-")</f>
        <v>-</v>
      </c>
      <c r="BD178" s="5" t="n">
        <f aca="false">IFERROR(DG178/BZ178,"-")</f>
        <v>0</v>
      </c>
      <c r="BE178" s="5" t="n">
        <f aca="false">IFERROR(DH178/CB178,"-")</f>
        <v>0</v>
      </c>
      <c r="BF178" s="3" t="str">
        <f aca="false">IFERROR(DH178/DG178,"-")</f>
        <v>-</v>
      </c>
      <c r="BG178" s="5" t="n">
        <f aca="false">IFERROR(DI178/BZ178,"-")</f>
        <v>0.571428571428571</v>
      </c>
      <c r="BH178" s="5" t="n">
        <f aca="false">IFERROR(DJ178/CB178,"-")</f>
        <v>0.0847422680412371</v>
      </c>
      <c r="BI178" s="3" t="n">
        <f aca="false">IFERROR(DJ178/DI178,"-")</f>
        <v>102.75</v>
      </c>
      <c r="BJ178" s="5" t="n">
        <f aca="false">IFERROR(DK178/BZ178,"-")</f>
        <v>0.571428571428571</v>
      </c>
      <c r="BK178" s="5" t="n">
        <f aca="false">IFERROR(DL178/CB178,"-")</f>
        <v>0.0847422680412371</v>
      </c>
      <c r="BL178" s="3" t="n">
        <f aca="false">IFERROR(DL178/DK178,"-")</f>
        <v>102.75</v>
      </c>
      <c r="BM178" s="5" t="n">
        <f aca="false">IFERROR(DM178/BZ178,"-")</f>
        <v>0</v>
      </c>
      <c r="BN178" s="4" t="n">
        <f aca="false">IFERROR(DN178/CB178,"-")</f>
        <v>0</v>
      </c>
      <c r="BO178" s="3" t="str">
        <f aca="false">IFERROR(DN178/DM178,"-")</f>
        <v>-</v>
      </c>
      <c r="BP178" s="5" t="n">
        <f aca="false">IFERROR(DO178/BZ178,"-")</f>
        <v>0</v>
      </c>
      <c r="BQ178" s="3" t="str">
        <f aca="false">IFERROR(DP178/DO178,"-")</f>
        <v>-</v>
      </c>
      <c r="BR178" s="3" t="str">
        <f aca="false">IFERROR(DQ178/DO178,"-")</f>
        <v>-</v>
      </c>
      <c r="BS178" s="3" t="str">
        <f aca="false">IFERROR(DR178/DO178,"-")</f>
        <v>-</v>
      </c>
      <c r="BT178" s="5" t="n">
        <f aca="false">IFERROR(DS178/BZ178,"-")</f>
        <v>0</v>
      </c>
      <c r="BU178" s="5" t="n">
        <f aca="false">IFERROR(DT178/BZ178,"-")</f>
        <v>0</v>
      </c>
      <c r="BV178" s="5" t="str">
        <f aca="false">IFERROR(DT178/DS178,"-")</f>
        <v>-</v>
      </c>
      <c r="BW178" s="5" t="n">
        <f aca="false">IFERROR(DU178/BZ178,"-")</f>
        <v>0</v>
      </c>
      <c r="BX178" s="5" t="str">
        <f aca="false">IFERROR(DU178/DS178,"-")</f>
        <v>-</v>
      </c>
      <c r="BZ178" s="6" t="n">
        <v>7</v>
      </c>
      <c r="CA178" s="6" t="n">
        <v>12</v>
      </c>
      <c r="CB178" s="6" t="n">
        <v>4850</v>
      </c>
      <c r="CC178" s="6" t="n">
        <v>48500</v>
      </c>
      <c r="CD178" s="6" t="n">
        <v>0</v>
      </c>
      <c r="CE178" s="6" t="n">
        <v>0</v>
      </c>
      <c r="CF178" s="6" t="n">
        <v>0</v>
      </c>
      <c r="CG178" s="6" t="n">
        <v>0</v>
      </c>
      <c r="CH178" s="6" t="n">
        <v>7</v>
      </c>
      <c r="CI178" s="6" t="n">
        <v>4850</v>
      </c>
      <c r="CJ178" s="6" t="n">
        <v>7</v>
      </c>
      <c r="CK178" s="6" t="n">
        <v>4850</v>
      </c>
      <c r="CL178" s="6" t="n">
        <v>9390</v>
      </c>
      <c r="CM178" s="6" t="n">
        <v>6</v>
      </c>
      <c r="CN178" s="6" t="n">
        <v>2090</v>
      </c>
      <c r="CO178" s="6" t="n">
        <v>3</v>
      </c>
      <c r="CP178" s="6" t="n">
        <v>706</v>
      </c>
      <c r="CQ178" s="6" t="n">
        <v>2</v>
      </c>
      <c r="CR178" s="6" t="n">
        <v>30</v>
      </c>
      <c r="CS178" s="6" t="n">
        <v>0</v>
      </c>
      <c r="CT178" s="6" t="n">
        <v>0</v>
      </c>
      <c r="CU178" s="6" t="n">
        <v>2</v>
      </c>
      <c r="CV178" s="6" t="n">
        <v>574</v>
      </c>
      <c r="CW178" s="6" t="n">
        <v>0</v>
      </c>
      <c r="CX178" s="6" t="n">
        <v>0</v>
      </c>
      <c r="CY178" s="6" t="n">
        <v>4</v>
      </c>
      <c r="CZ178" s="6" t="n">
        <v>295</v>
      </c>
      <c r="DA178" s="6" t="n">
        <v>2</v>
      </c>
      <c r="DB178" s="6" t="n">
        <v>744</v>
      </c>
      <c r="DC178" s="6" t="n">
        <v>0</v>
      </c>
      <c r="DD178" s="6" t="n">
        <v>0</v>
      </c>
      <c r="DE178" s="6" t="n">
        <v>0</v>
      </c>
      <c r="DF178" s="6" t="n">
        <v>0</v>
      </c>
      <c r="DG178" s="6" t="n">
        <v>0</v>
      </c>
      <c r="DH178" s="6" t="n">
        <v>0</v>
      </c>
      <c r="DI178" s="6" t="n">
        <v>4</v>
      </c>
      <c r="DJ178" s="6" t="n">
        <v>411</v>
      </c>
      <c r="DK178" s="6" t="n">
        <v>4</v>
      </c>
      <c r="DL178" s="6" t="n">
        <v>411</v>
      </c>
      <c r="DM178" s="6" t="n">
        <v>0</v>
      </c>
      <c r="DN178" s="6" t="n">
        <v>0</v>
      </c>
      <c r="DO178" s="6" t="n">
        <v>0</v>
      </c>
      <c r="DP178" s="6" t="n">
        <v>0</v>
      </c>
      <c r="DQ178" s="6" t="n">
        <v>0</v>
      </c>
      <c r="DR178" s="6" t="n">
        <v>0</v>
      </c>
      <c r="DS178" s="6" t="n">
        <v>0</v>
      </c>
      <c r="DT178" s="6" t="n">
        <v>0</v>
      </c>
      <c r="DU178" s="6" t="n">
        <v>0</v>
      </c>
    </row>
    <row r="179" customFormat="false" ht="13.5" hidden="false" customHeight="false" outlineLevel="0" collapsed="false">
      <c r="A179" s="7" t="s">
        <v>240</v>
      </c>
      <c r="B179" s="7" t="s">
        <v>222</v>
      </c>
      <c r="C179" s="7" t="s">
        <v>223</v>
      </c>
      <c r="D179" s="7" t="s">
        <v>220</v>
      </c>
      <c r="E179" s="7" t="s">
        <v>247</v>
      </c>
      <c r="F179" s="7" t="s">
        <v>218</v>
      </c>
      <c r="G179" s="4" t="n">
        <f aca="false">IFERROR(CA179/BZ179,"-")</f>
        <v>1.51851851851852</v>
      </c>
      <c r="H179" s="3" t="n">
        <f aca="false">IFERROR(CB179/BZ179,"-")</f>
        <v>1052.1975308642</v>
      </c>
      <c r="I179" s="3" t="n">
        <f aca="false">IFERROR(CB179/CA179,"-")</f>
        <v>692.910569105691</v>
      </c>
      <c r="J179" s="3" t="n">
        <f aca="false">IFERROR(CC179/BZ179,"-")</f>
        <v>10501.7777777778</v>
      </c>
      <c r="K179" s="3" t="n">
        <f aca="false">IFERROR(CC179/CA179,"-")</f>
        <v>6915.80487804878</v>
      </c>
      <c r="L179" s="5" t="n">
        <f aca="false">IFERROR(CD179/BZ179,"-")</f>
        <v>0</v>
      </c>
      <c r="M179" s="5" t="n">
        <f aca="false">IFERROR(CE179/CB179,"-")</f>
        <v>0</v>
      </c>
      <c r="N179" s="3" t="str">
        <f aca="false">IFERROR(CE179/CD179,"-")</f>
        <v>-</v>
      </c>
      <c r="O179" s="5" t="n">
        <f aca="false">IFERROR(CF179/BZ179,"-")</f>
        <v>0</v>
      </c>
      <c r="P179" s="5" t="n">
        <f aca="false">IFERROR(CG179/CB179,"-")</f>
        <v>0</v>
      </c>
      <c r="Q179" s="3" t="str">
        <f aca="false">IFERROR(CG179/CF179,"-")</f>
        <v>-</v>
      </c>
      <c r="R179" s="5" t="n">
        <f aca="false">IFERROR(CH179/BZ179,"-")</f>
        <v>0</v>
      </c>
      <c r="S179" s="5" t="n">
        <f aca="false">IFERROR(CI179/CB179,"-")</f>
        <v>0</v>
      </c>
      <c r="T179" s="3" t="str">
        <f aca="false">IFERROR(CI179/CH179,"-")</f>
        <v>-</v>
      </c>
      <c r="U179" s="5" t="n">
        <f aca="false">IFERROR(CJ179/BZ179,"-")</f>
        <v>0</v>
      </c>
      <c r="V179" s="5" t="n">
        <f aca="false">IFERROR(CK179/CB179,"-")</f>
        <v>0</v>
      </c>
      <c r="W179" s="3" t="str">
        <f aca="false">IFERROR(CK179/CJ179,"-")</f>
        <v>-</v>
      </c>
      <c r="X179" s="3" t="n">
        <f aca="false">IFERROR(CL179/BZ179,"-")</f>
        <v>2104.46913580247</v>
      </c>
      <c r="Y179" s="3" t="n">
        <f aca="false">IFERROR(CL179/CA179,"-")</f>
        <v>1385.86991869919</v>
      </c>
      <c r="Z179" s="5" t="n">
        <f aca="false">IFERROR(CM179/BZ179,"-")</f>
        <v>0.561728395061728</v>
      </c>
      <c r="AA179" s="5" t="n">
        <f aca="false">IFERROR(CN179/CB179,"-")</f>
        <v>0.221101046604402</v>
      </c>
      <c r="AB179" s="3" t="n">
        <f aca="false">IFERROR(CN179/CM179,"-")</f>
        <v>414.153846153846</v>
      </c>
      <c r="AC179" s="5" t="n">
        <f aca="false">IFERROR(CO179/BZ179,"-")</f>
        <v>0.524691358024691</v>
      </c>
      <c r="AD179" s="5" t="n">
        <f aca="false">IFERROR(CP179/CB179,"-")</f>
        <v>0.133412728211386</v>
      </c>
      <c r="AE179" s="3" t="n">
        <f aca="false">IFERROR(CP179/CO179,"-")</f>
        <v>267.541176470588</v>
      </c>
      <c r="AF179" s="5" t="n">
        <f aca="false">IFERROR(CQ179/BZ179,"-")</f>
        <v>0.401234567901235</v>
      </c>
      <c r="AG179" s="5" t="n">
        <f aca="false">IFERROR(CR179/CB179,"-")</f>
        <v>0.0832883559393627</v>
      </c>
      <c r="AH179" s="3" t="n">
        <f aca="false">IFERROR(CR179/CQ179,"-")</f>
        <v>218.415384615385</v>
      </c>
      <c r="AI179" s="5" t="n">
        <f aca="false">IFERROR(CS179/BZ179,"-")</f>
        <v>0.00617283950617284</v>
      </c>
      <c r="AJ179" s="5" t="n">
        <f aca="false">IFERROR(CT179/CB179,"-")</f>
        <v>0.00481062561599474</v>
      </c>
      <c r="AK179" s="3" t="n">
        <f aca="false">IFERROR(CT179/CS179,"-")</f>
        <v>820</v>
      </c>
      <c r="AL179" s="5" t="n">
        <f aca="false">IFERROR(CU179/BZ179,"-")</f>
        <v>0.197530864197531</v>
      </c>
      <c r="AM179" s="5" t="n">
        <f aca="false">IFERROR(CV179/CB179,"-")</f>
        <v>0.030987468906932</v>
      </c>
      <c r="AN179" s="3" t="n">
        <f aca="false">IFERROR(CV179/CU179,"-")</f>
        <v>165.0625</v>
      </c>
      <c r="AO179" s="5" t="n">
        <f aca="false">IFERROR(CW179/BZ179,"-")</f>
        <v>0.0246913580246914</v>
      </c>
      <c r="AP179" s="5" t="n">
        <f aca="false">IFERROR(CX179/CB179,"-")</f>
        <v>0.0927042755901816</v>
      </c>
      <c r="AQ179" s="3" t="n">
        <f aca="false">IFERROR(CX179/CW179,"-")</f>
        <v>3950.5</v>
      </c>
      <c r="AR179" s="5" t="n">
        <f aca="false">IFERROR(CY179/BZ179,"-")</f>
        <v>0.246913580246914</v>
      </c>
      <c r="AS179" s="5" t="n">
        <f aca="false">IFERROR(CZ179/CB179,"-")</f>
        <v>0.0664159665837518</v>
      </c>
      <c r="AT179" s="3" t="n">
        <f aca="false">IFERROR(CZ179/CY179,"-")</f>
        <v>283.025</v>
      </c>
      <c r="AU179" s="5" t="n">
        <f aca="false">IFERROR(DA179/BZ179,"-")</f>
        <v>0.351851851851852</v>
      </c>
      <c r="AV179" s="5" t="n">
        <f aca="false">IFERROR(DB179/CB179,"-")</f>
        <v>0.149410991692871</v>
      </c>
      <c r="AW179" s="3" t="n">
        <f aca="false">IFERROR(DB179/DA179,"-")</f>
        <v>446.80701754386</v>
      </c>
      <c r="AX179" s="5" t="n">
        <f aca="false">IFERROR(DC179/BZ179,"-")</f>
        <v>0.0617283950617284</v>
      </c>
      <c r="AY179" s="5" t="n">
        <f aca="false">IFERROR(DD179/CB179,"-")</f>
        <v>0.0201107617215</v>
      </c>
      <c r="AZ179" s="3" t="n">
        <f aca="false">IFERROR(DD179/DC179,"-")</f>
        <v>342.8</v>
      </c>
      <c r="BA179" s="5" t="n">
        <f aca="false">IFERROR(DE179/BZ179,"-")</f>
        <v>0.0185185185185185</v>
      </c>
      <c r="BB179" s="5" t="n">
        <f aca="false">IFERROR(DF179/CB179,"-")</f>
        <v>0.0103663115408082</v>
      </c>
      <c r="BC179" s="3" t="n">
        <f aca="false">IFERROR(DF179/DE179,"-")</f>
        <v>589</v>
      </c>
      <c r="BD179" s="5" t="n">
        <f aca="false">IFERROR(DG179/BZ179,"-")</f>
        <v>0.0123456790123457</v>
      </c>
      <c r="BE179" s="5" t="n">
        <f aca="false">IFERROR(DH179/CB179,"-")</f>
        <v>0.072898577932135</v>
      </c>
      <c r="BF179" s="3" t="n">
        <f aca="false">IFERROR(DH179/DG179,"-")</f>
        <v>6213</v>
      </c>
      <c r="BG179" s="5" t="n">
        <f aca="false">IFERROR(DI179/BZ179,"-")</f>
        <v>0.444444444444444</v>
      </c>
      <c r="BH179" s="5" t="n">
        <f aca="false">IFERROR(DJ179/CB179,"-")</f>
        <v>0.0428615009151922</v>
      </c>
      <c r="BI179" s="3" t="n">
        <f aca="false">IFERROR(DJ179/DI179,"-")</f>
        <v>101.472222222222</v>
      </c>
      <c r="BJ179" s="5" t="n">
        <f aca="false">IFERROR(DK179/BZ179,"-")</f>
        <v>0.425925925925926</v>
      </c>
      <c r="BK179" s="5" t="n">
        <f aca="false">IFERROR(DL179/CB179,"-")</f>
        <v>0.0411601820997794</v>
      </c>
      <c r="BL179" s="3" t="n">
        <f aca="false">IFERROR(DL179/DK179,"-")</f>
        <v>101.68115942029</v>
      </c>
      <c r="BM179" s="5" t="n">
        <f aca="false">IFERROR(DM179/BZ179,"-")</f>
        <v>0.00617283950617284</v>
      </c>
      <c r="BN179" s="4" t="n">
        <f aca="false">IFERROR(DN179/CB179,"-")</f>
        <v>0.0738665696719388</v>
      </c>
      <c r="BO179" s="3" t="n">
        <f aca="false">IFERROR(DN179/DM179,"-")</f>
        <v>12591</v>
      </c>
      <c r="BP179" s="5" t="n">
        <f aca="false">IFERROR(DO179/BZ179,"-")</f>
        <v>0.0123456790123457</v>
      </c>
      <c r="BQ179" s="3" t="n">
        <f aca="false">IFERROR(DP179/DO179,"-")</f>
        <v>7</v>
      </c>
      <c r="BR179" s="3" t="n">
        <f aca="false">IFERROR(DQ179/DO179,"-")</f>
        <v>4655</v>
      </c>
      <c r="BS179" s="3" t="n">
        <f aca="false">IFERROR(DR179/DO179,"-")</f>
        <v>1820</v>
      </c>
      <c r="BT179" s="5" t="n">
        <f aca="false">IFERROR(DS179/BZ179,"-")</f>
        <v>0</v>
      </c>
      <c r="BU179" s="5" t="n">
        <f aca="false">IFERROR(DT179/BZ179,"-")</f>
        <v>0</v>
      </c>
      <c r="BV179" s="5" t="str">
        <f aca="false">IFERROR(DT179/DS179,"-")</f>
        <v>-</v>
      </c>
      <c r="BW179" s="5" t="n">
        <f aca="false">IFERROR(DU179/BZ179,"-")</f>
        <v>0</v>
      </c>
      <c r="BX179" s="5" t="str">
        <f aca="false">IFERROR(DU179/DS179,"-")</f>
        <v>-</v>
      </c>
      <c r="BZ179" s="6" t="n">
        <v>162</v>
      </c>
      <c r="CA179" s="6" t="n">
        <v>246</v>
      </c>
      <c r="CB179" s="6" t="n">
        <v>170456</v>
      </c>
      <c r="CC179" s="6" t="n">
        <v>1701288</v>
      </c>
      <c r="CD179" s="6" t="n">
        <v>0</v>
      </c>
      <c r="CE179" s="6" t="n">
        <v>0</v>
      </c>
      <c r="CF179" s="6" t="n">
        <v>0</v>
      </c>
      <c r="CG179" s="6" t="n">
        <v>0</v>
      </c>
      <c r="CH179" s="6" t="n">
        <v>0</v>
      </c>
      <c r="CI179" s="6" t="n">
        <v>0</v>
      </c>
      <c r="CJ179" s="6" t="n">
        <v>0</v>
      </c>
      <c r="CK179" s="6" t="n">
        <v>0</v>
      </c>
      <c r="CL179" s="6" t="n">
        <v>340924</v>
      </c>
      <c r="CM179" s="6" t="n">
        <v>91</v>
      </c>
      <c r="CN179" s="6" t="n">
        <v>37688</v>
      </c>
      <c r="CO179" s="6" t="n">
        <v>85</v>
      </c>
      <c r="CP179" s="6" t="n">
        <v>22741</v>
      </c>
      <c r="CQ179" s="6" t="n">
        <v>65</v>
      </c>
      <c r="CR179" s="6" t="n">
        <v>14197</v>
      </c>
      <c r="CS179" s="6" t="n">
        <v>1</v>
      </c>
      <c r="CT179" s="6" t="n">
        <v>820</v>
      </c>
      <c r="CU179" s="6" t="n">
        <v>32</v>
      </c>
      <c r="CV179" s="6" t="n">
        <v>5282</v>
      </c>
      <c r="CW179" s="6" t="n">
        <v>4</v>
      </c>
      <c r="CX179" s="6" t="n">
        <v>15802</v>
      </c>
      <c r="CY179" s="6" t="n">
        <v>40</v>
      </c>
      <c r="CZ179" s="6" t="n">
        <v>11321</v>
      </c>
      <c r="DA179" s="6" t="n">
        <v>57</v>
      </c>
      <c r="DB179" s="6" t="n">
        <v>25468</v>
      </c>
      <c r="DC179" s="6" t="n">
        <v>10</v>
      </c>
      <c r="DD179" s="6" t="n">
        <v>3428</v>
      </c>
      <c r="DE179" s="6" t="n">
        <v>3</v>
      </c>
      <c r="DF179" s="6" t="n">
        <v>1767</v>
      </c>
      <c r="DG179" s="6" t="n">
        <v>2</v>
      </c>
      <c r="DH179" s="6" t="n">
        <v>12426</v>
      </c>
      <c r="DI179" s="6" t="n">
        <v>72</v>
      </c>
      <c r="DJ179" s="6" t="n">
        <v>7306</v>
      </c>
      <c r="DK179" s="6" t="n">
        <v>69</v>
      </c>
      <c r="DL179" s="6" t="n">
        <v>7016</v>
      </c>
      <c r="DM179" s="6" t="n">
        <v>1</v>
      </c>
      <c r="DN179" s="6" t="n">
        <v>12591</v>
      </c>
      <c r="DO179" s="6" t="n">
        <v>2</v>
      </c>
      <c r="DP179" s="6" t="n">
        <v>14</v>
      </c>
      <c r="DQ179" s="6" t="n">
        <v>9310</v>
      </c>
      <c r="DR179" s="6" t="n">
        <v>3640</v>
      </c>
      <c r="DS179" s="6" t="n">
        <v>0</v>
      </c>
      <c r="DT179" s="6" t="n">
        <v>0</v>
      </c>
      <c r="DU179" s="6" t="n">
        <v>0</v>
      </c>
    </row>
    <row r="180" customFormat="false" ht="13.5" hidden="false" customHeight="false" outlineLevel="0" collapsed="false">
      <c r="A180" s="7" t="s">
        <v>240</v>
      </c>
      <c r="B180" s="7" t="s">
        <v>222</v>
      </c>
      <c r="C180" s="7" t="s">
        <v>224</v>
      </c>
      <c r="D180" s="7" t="s">
        <v>216</v>
      </c>
      <c r="E180" s="7" t="s">
        <v>247</v>
      </c>
      <c r="F180" s="7" t="s">
        <v>218</v>
      </c>
      <c r="G180" s="4" t="n">
        <f aca="false">IFERROR(CA180/BZ180,"-")</f>
        <v>1</v>
      </c>
      <c r="H180" s="3" t="n">
        <f aca="false">IFERROR(CB180/BZ180,"-")</f>
        <v>514</v>
      </c>
      <c r="I180" s="3" t="n">
        <f aca="false">IFERROR(CB180/CA180,"-")</f>
        <v>514</v>
      </c>
      <c r="J180" s="3" t="n">
        <f aca="false">IFERROR(CC180/BZ180,"-")</f>
        <v>5140</v>
      </c>
      <c r="K180" s="3" t="n">
        <f aca="false">IFERROR(CC180/CA180,"-")</f>
        <v>5140</v>
      </c>
      <c r="L180" s="5" t="n">
        <f aca="false">IFERROR(CD180/BZ180,"-")</f>
        <v>0</v>
      </c>
      <c r="M180" s="5" t="n">
        <f aca="false">IFERROR(CE180/CB180,"-")</f>
        <v>0</v>
      </c>
      <c r="N180" s="3" t="str">
        <f aca="false">IFERROR(CE180/CD180,"-")</f>
        <v>-</v>
      </c>
      <c r="O180" s="5" t="n">
        <f aca="false">IFERROR(CF180/BZ180,"-")</f>
        <v>0</v>
      </c>
      <c r="P180" s="5" t="n">
        <f aca="false">IFERROR(CG180/CB180,"-")</f>
        <v>0</v>
      </c>
      <c r="Q180" s="3" t="str">
        <f aca="false">IFERROR(CG180/CF180,"-")</f>
        <v>-</v>
      </c>
      <c r="R180" s="5" t="n">
        <f aca="false">IFERROR(CH180/BZ180,"-")</f>
        <v>0</v>
      </c>
      <c r="S180" s="5" t="n">
        <f aca="false">IFERROR(CI180/CB180,"-")</f>
        <v>0</v>
      </c>
      <c r="T180" s="3" t="str">
        <f aca="false">IFERROR(CI180/CH180,"-")</f>
        <v>-</v>
      </c>
      <c r="U180" s="5" t="n">
        <f aca="false">IFERROR(CJ180/BZ180,"-")</f>
        <v>0</v>
      </c>
      <c r="V180" s="5" t="n">
        <f aca="false">IFERROR(CK180/CB180,"-")</f>
        <v>0</v>
      </c>
      <c r="W180" s="3" t="str">
        <f aca="false">IFERROR(CK180/CJ180,"-")</f>
        <v>-</v>
      </c>
      <c r="X180" s="3" t="n">
        <f aca="false">IFERROR(CL180/BZ180,"-")</f>
        <v>513.333333333333</v>
      </c>
      <c r="Y180" s="3" t="n">
        <f aca="false">IFERROR(CL180/CA180,"-")</f>
        <v>513.333333333333</v>
      </c>
      <c r="Z180" s="5" t="n">
        <f aca="false">IFERROR(CM180/BZ180,"-")</f>
        <v>0</v>
      </c>
      <c r="AA180" s="5" t="n">
        <f aca="false">IFERROR(CN180/CB180,"-")</f>
        <v>0</v>
      </c>
      <c r="AB180" s="3" t="str">
        <f aca="false">IFERROR(CN180/CM180,"-")</f>
        <v>-</v>
      </c>
      <c r="AC180" s="5" t="n">
        <f aca="false">IFERROR(CO180/BZ180,"-")</f>
        <v>1</v>
      </c>
      <c r="AD180" s="5" t="n">
        <f aca="false">IFERROR(CP180/CB180,"-")</f>
        <v>0.203631647211414</v>
      </c>
      <c r="AE180" s="3" t="n">
        <f aca="false">IFERROR(CP180/CO180,"-")</f>
        <v>104.666666666667</v>
      </c>
      <c r="AF180" s="5" t="n">
        <f aca="false">IFERROR(CQ180/BZ180,"-")</f>
        <v>0.333333333333333</v>
      </c>
      <c r="AG180" s="5" t="n">
        <f aca="false">IFERROR(CR180/CB180,"-")</f>
        <v>0.14591439688716</v>
      </c>
      <c r="AH180" s="3" t="n">
        <f aca="false">IFERROR(CR180/CQ180,"-")</f>
        <v>225</v>
      </c>
      <c r="AI180" s="5" t="n">
        <f aca="false">IFERROR(CS180/BZ180,"-")</f>
        <v>0</v>
      </c>
      <c r="AJ180" s="5" t="n">
        <f aca="false">IFERROR(CT180/CB180,"-")</f>
        <v>0</v>
      </c>
      <c r="AK180" s="3" t="str">
        <f aca="false">IFERROR(CT180/CS180,"-")</f>
        <v>-</v>
      </c>
      <c r="AL180" s="5" t="n">
        <f aca="false">IFERROR(CU180/BZ180,"-")</f>
        <v>0</v>
      </c>
      <c r="AM180" s="5" t="n">
        <f aca="false">IFERROR(CV180/CB180,"-")</f>
        <v>0</v>
      </c>
      <c r="AN180" s="3" t="str">
        <f aca="false">IFERROR(CV180/CU180,"-")</f>
        <v>-</v>
      </c>
      <c r="AO180" s="5" t="n">
        <f aca="false">IFERROR(CW180/BZ180,"-")</f>
        <v>0</v>
      </c>
      <c r="AP180" s="5" t="n">
        <f aca="false">IFERROR(CX180/CB180,"-")</f>
        <v>0</v>
      </c>
      <c r="AQ180" s="3" t="str">
        <f aca="false">IFERROR(CX180/CW180,"-")</f>
        <v>-</v>
      </c>
      <c r="AR180" s="5" t="n">
        <f aca="false">IFERROR(CY180/BZ180,"-")</f>
        <v>0.333333333333333</v>
      </c>
      <c r="AS180" s="5" t="n">
        <f aca="false">IFERROR(CZ180/CB180,"-")</f>
        <v>0.110894941634241</v>
      </c>
      <c r="AT180" s="3" t="n">
        <f aca="false">IFERROR(CZ180/CY180,"-")</f>
        <v>171</v>
      </c>
      <c r="AU180" s="5" t="n">
        <f aca="false">IFERROR(DA180/BZ180,"-")</f>
        <v>0.333333333333333</v>
      </c>
      <c r="AV180" s="5" t="n">
        <f aca="false">IFERROR(DB180/CB180,"-")</f>
        <v>0.321011673151751</v>
      </c>
      <c r="AW180" s="3" t="n">
        <f aca="false">IFERROR(DB180/DA180,"-")</f>
        <v>495</v>
      </c>
      <c r="AX180" s="5" t="n">
        <f aca="false">IFERROR(DC180/BZ180,"-")</f>
        <v>0</v>
      </c>
      <c r="AY180" s="5" t="n">
        <f aca="false">IFERROR(DD180/CB180,"-")</f>
        <v>0</v>
      </c>
      <c r="AZ180" s="3" t="str">
        <f aca="false">IFERROR(DD180/DC180,"-")</f>
        <v>-</v>
      </c>
      <c r="BA180" s="5" t="n">
        <f aca="false">IFERROR(DE180/BZ180,"-")</f>
        <v>0</v>
      </c>
      <c r="BB180" s="5" t="n">
        <f aca="false">IFERROR(DF180/CB180,"-")</f>
        <v>0</v>
      </c>
      <c r="BC180" s="3" t="str">
        <f aca="false">IFERROR(DF180/DE180,"-")</f>
        <v>-</v>
      </c>
      <c r="BD180" s="5" t="n">
        <f aca="false">IFERROR(DG180/BZ180,"-")</f>
        <v>0</v>
      </c>
      <c r="BE180" s="5" t="n">
        <f aca="false">IFERROR(DH180/CB180,"-")</f>
        <v>0</v>
      </c>
      <c r="BF180" s="3" t="str">
        <f aca="false">IFERROR(DH180/DG180,"-")</f>
        <v>-</v>
      </c>
      <c r="BG180" s="5" t="n">
        <f aca="false">IFERROR(DI180/BZ180,"-")</f>
        <v>1</v>
      </c>
      <c r="BH180" s="5" t="n">
        <f aca="false">IFERROR(DJ180/CB180,"-")</f>
        <v>0.218547341115435</v>
      </c>
      <c r="BI180" s="3" t="n">
        <f aca="false">IFERROR(DJ180/DI180,"-")</f>
        <v>112.333333333333</v>
      </c>
      <c r="BJ180" s="5" t="n">
        <f aca="false">IFERROR(DK180/BZ180,"-")</f>
        <v>1</v>
      </c>
      <c r="BK180" s="5" t="n">
        <f aca="false">IFERROR(DL180/CB180,"-")</f>
        <v>0.218547341115435</v>
      </c>
      <c r="BL180" s="3" t="n">
        <f aca="false">IFERROR(DL180/DK180,"-")</f>
        <v>112.333333333333</v>
      </c>
      <c r="BM180" s="5" t="n">
        <f aca="false">IFERROR(DM180/BZ180,"-")</f>
        <v>0</v>
      </c>
      <c r="BN180" s="4" t="n">
        <f aca="false">IFERROR(DN180/CB180,"-")</f>
        <v>0</v>
      </c>
      <c r="BO180" s="3" t="str">
        <f aca="false">IFERROR(DN180/DM180,"-")</f>
        <v>-</v>
      </c>
      <c r="BP180" s="5" t="n">
        <f aca="false">IFERROR(DO180/BZ180,"-")</f>
        <v>0</v>
      </c>
      <c r="BQ180" s="3" t="str">
        <f aca="false">IFERROR(DP180/DO180,"-")</f>
        <v>-</v>
      </c>
      <c r="BR180" s="3" t="str">
        <f aca="false">IFERROR(DQ180/DO180,"-")</f>
        <v>-</v>
      </c>
      <c r="BS180" s="3" t="str">
        <f aca="false">IFERROR(DR180/DO180,"-")</f>
        <v>-</v>
      </c>
      <c r="BT180" s="5" t="n">
        <f aca="false">IFERROR(DS180/BZ180,"-")</f>
        <v>0</v>
      </c>
      <c r="BU180" s="5" t="n">
        <f aca="false">IFERROR(DT180/BZ180,"-")</f>
        <v>0</v>
      </c>
      <c r="BV180" s="5" t="str">
        <f aca="false">IFERROR(DT180/DS180,"-")</f>
        <v>-</v>
      </c>
      <c r="BW180" s="5" t="n">
        <f aca="false">IFERROR(DU180/BZ180,"-")</f>
        <v>0</v>
      </c>
      <c r="BX180" s="5" t="str">
        <f aca="false">IFERROR(DU180/DS180,"-")</f>
        <v>-</v>
      </c>
      <c r="BZ180" s="6" t="n">
        <v>3</v>
      </c>
      <c r="CA180" s="6" t="n">
        <v>3</v>
      </c>
      <c r="CB180" s="6" t="n">
        <v>1542</v>
      </c>
      <c r="CC180" s="6" t="n">
        <v>15420</v>
      </c>
      <c r="CD180" s="6" t="n">
        <v>0</v>
      </c>
      <c r="CE180" s="6" t="n">
        <v>0</v>
      </c>
      <c r="CF180" s="6" t="n">
        <v>0</v>
      </c>
      <c r="CG180" s="6" t="n">
        <v>0</v>
      </c>
      <c r="CH180" s="6" t="n">
        <v>0</v>
      </c>
      <c r="CI180" s="6" t="n">
        <v>0</v>
      </c>
      <c r="CJ180" s="6" t="n">
        <v>0</v>
      </c>
      <c r="CK180" s="6" t="n">
        <v>0</v>
      </c>
      <c r="CL180" s="6" t="n">
        <v>1540</v>
      </c>
      <c r="CM180" s="6" t="n">
        <v>0</v>
      </c>
      <c r="CN180" s="6" t="n">
        <v>0</v>
      </c>
      <c r="CO180" s="6" t="n">
        <v>3</v>
      </c>
      <c r="CP180" s="6" t="n">
        <v>314</v>
      </c>
      <c r="CQ180" s="6" t="n">
        <v>1</v>
      </c>
      <c r="CR180" s="6" t="n">
        <v>225</v>
      </c>
      <c r="CS180" s="6" t="n">
        <v>0</v>
      </c>
      <c r="CT180" s="6" t="n">
        <v>0</v>
      </c>
      <c r="CU180" s="6" t="n">
        <v>0</v>
      </c>
      <c r="CV180" s="6" t="n">
        <v>0</v>
      </c>
      <c r="CW180" s="6" t="n">
        <v>0</v>
      </c>
      <c r="CX180" s="6" t="n">
        <v>0</v>
      </c>
      <c r="CY180" s="6" t="n">
        <v>1</v>
      </c>
      <c r="CZ180" s="6" t="n">
        <v>171</v>
      </c>
      <c r="DA180" s="6" t="n">
        <v>1</v>
      </c>
      <c r="DB180" s="6" t="n">
        <v>495</v>
      </c>
      <c r="DC180" s="6" t="n">
        <v>0</v>
      </c>
      <c r="DD180" s="6" t="n">
        <v>0</v>
      </c>
      <c r="DE180" s="6" t="n">
        <v>0</v>
      </c>
      <c r="DF180" s="6" t="n">
        <v>0</v>
      </c>
      <c r="DG180" s="6" t="n">
        <v>0</v>
      </c>
      <c r="DH180" s="6" t="n">
        <v>0</v>
      </c>
      <c r="DI180" s="6" t="n">
        <v>3</v>
      </c>
      <c r="DJ180" s="6" t="n">
        <v>337</v>
      </c>
      <c r="DK180" s="6" t="n">
        <v>3</v>
      </c>
      <c r="DL180" s="6" t="n">
        <v>337</v>
      </c>
      <c r="DM180" s="6" t="n">
        <v>0</v>
      </c>
      <c r="DN180" s="6" t="n">
        <v>0</v>
      </c>
      <c r="DO180" s="6" t="n">
        <v>0</v>
      </c>
      <c r="DP180" s="6" t="n">
        <v>0</v>
      </c>
      <c r="DQ180" s="6" t="n">
        <v>0</v>
      </c>
      <c r="DR180" s="6" t="n">
        <v>0</v>
      </c>
      <c r="DS180" s="6" t="n">
        <v>0</v>
      </c>
      <c r="DT180" s="6" t="n">
        <v>0</v>
      </c>
      <c r="DU180" s="6" t="n">
        <v>0</v>
      </c>
    </row>
    <row r="181" customFormat="false" ht="13.5" hidden="false" customHeight="false" outlineLevel="0" collapsed="false">
      <c r="A181" s="7" t="s">
        <v>240</v>
      </c>
      <c r="B181" s="7" t="s">
        <v>222</v>
      </c>
      <c r="C181" s="7" t="s">
        <v>224</v>
      </c>
      <c r="D181" s="7" t="s">
        <v>220</v>
      </c>
      <c r="E181" s="7" t="s">
        <v>247</v>
      </c>
      <c r="F181" s="7" t="s">
        <v>218</v>
      </c>
      <c r="G181" s="4" t="n">
        <f aca="false">IFERROR(CA181/BZ181,"-")</f>
        <v>3.03125</v>
      </c>
      <c r="H181" s="3" t="n">
        <f aca="false">IFERROR(CB181/BZ181,"-")</f>
        <v>2560.53125</v>
      </c>
      <c r="I181" s="3" t="n">
        <f aca="false">IFERROR(CB181/CA181,"-")</f>
        <v>844.711340206186</v>
      </c>
      <c r="J181" s="3" t="n">
        <f aca="false">IFERROR(CC181/BZ181,"-")</f>
        <v>25589.3125</v>
      </c>
      <c r="K181" s="3" t="n">
        <f aca="false">IFERROR(CC181/CA181,"-")</f>
        <v>8441.83505154639</v>
      </c>
      <c r="L181" s="5" t="n">
        <f aca="false">IFERROR(CD181/BZ181,"-")</f>
        <v>0</v>
      </c>
      <c r="M181" s="5" t="n">
        <f aca="false">IFERROR(CE181/CB181,"-")</f>
        <v>0</v>
      </c>
      <c r="N181" s="3" t="str">
        <f aca="false">IFERROR(CE181/CD181,"-")</f>
        <v>-</v>
      </c>
      <c r="O181" s="5" t="n">
        <f aca="false">IFERROR(CF181/BZ181,"-")</f>
        <v>0</v>
      </c>
      <c r="P181" s="5" t="n">
        <f aca="false">IFERROR(CG181/CB181,"-")</f>
        <v>0</v>
      </c>
      <c r="Q181" s="3" t="str">
        <f aca="false">IFERROR(CG181/CF181,"-")</f>
        <v>-</v>
      </c>
      <c r="R181" s="5" t="n">
        <f aca="false">IFERROR(CH181/BZ181,"-")</f>
        <v>0</v>
      </c>
      <c r="S181" s="5" t="n">
        <f aca="false">IFERROR(CI181/CB181,"-")</f>
        <v>0</v>
      </c>
      <c r="T181" s="3" t="str">
        <f aca="false">IFERROR(CI181/CH181,"-")</f>
        <v>-</v>
      </c>
      <c r="U181" s="5" t="n">
        <f aca="false">IFERROR(CJ181/BZ181,"-")</f>
        <v>0</v>
      </c>
      <c r="V181" s="5" t="n">
        <f aca="false">IFERROR(CK181/CB181,"-")</f>
        <v>0</v>
      </c>
      <c r="W181" s="3" t="str">
        <f aca="false">IFERROR(CK181/CJ181,"-")</f>
        <v>-</v>
      </c>
      <c r="X181" s="3" t="n">
        <f aca="false">IFERROR(CL181/BZ181,"-")</f>
        <v>2773.625</v>
      </c>
      <c r="Y181" s="3" t="n">
        <f aca="false">IFERROR(CL181/CA181,"-")</f>
        <v>915.010309278351</v>
      </c>
      <c r="Z181" s="5" t="n">
        <f aca="false">IFERROR(CM181/BZ181,"-")</f>
        <v>0.15625</v>
      </c>
      <c r="AA181" s="5" t="n">
        <f aca="false">IFERROR(CN181/CB181,"-")</f>
        <v>0.0192586987563616</v>
      </c>
      <c r="AB181" s="3" t="n">
        <f aca="false">IFERROR(CN181/CM181,"-")</f>
        <v>315.6</v>
      </c>
      <c r="AC181" s="5" t="n">
        <f aca="false">IFERROR(CO181/BZ181,"-")</f>
        <v>0.84375</v>
      </c>
      <c r="AD181" s="5" t="n">
        <f aca="false">IFERROR(CP181/CB181,"-")</f>
        <v>0.0590575686197933</v>
      </c>
      <c r="AE181" s="3" t="n">
        <f aca="false">IFERROR(CP181/CO181,"-")</f>
        <v>179.222222222222</v>
      </c>
      <c r="AF181" s="5" t="n">
        <f aca="false">IFERROR(CQ181/BZ181,"-")</f>
        <v>0.65625</v>
      </c>
      <c r="AG181" s="5" t="n">
        <f aca="false">IFERROR(CR181/CB181,"-")</f>
        <v>0.0641224355297363</v>
      </c>
      <c r="AH181" s="3" t="n">
        <f aca="false">IFERROR(CR181/CQ181,"-")</f>
        <v>250.190476190476</v>
      </c>
      <c r="AI181" s="5" t="n">
        <f aca="false">IFERROR(CS181/BZ181,"-")</f>
        <v>0.03125</v>
      </c>
      <c r="AJ181" s="5" t="n">
        <f aca="false">IFERROR(CT181/CB181,"-")</f>
        <v>0.102517788056678</v>
      </c>
      <c r="AK181" s="3" t="n">
        <f aca="false">IFERROR(CT181/CS181,"-")</f>
        <v>8400</v>
      </c>
      <c r="AL181" s="5" t="n">
        <f aca="false">IFERROR(CU181/BZ181,"-")</f>
        <v>0.34375</v>
      </c>
      <c r="AM181" s="5" t="n">
        <f aca="false">IFERROR(CV181/CB181,"-")</f>
        <v>0.139887962703052</v>
      </c>
      <c r="AN181" s="3" t="n">
        <f aca="false">IFERROR(CV181/CU181,"-")</f>
        <v>1042</v>
      </c>
      <c r="AO181" s="5" t="n">
        <f aca="false">IFERROR(CW181/BZ181,"-")</f>
        <v>0.09375</v>
      </c>
      <c r="AP181" s="5" t="n">
        <f aca="false">IFERROR(CX181/CB181,"-")</f>
        <v>0.0222488009080147</v>
      </c>
      <c r="AQ181" s="3" t="n">
        <f aca="false">IFERROR(CX181/CW181,"-")</f>
        <v>607.666666666667</v>
      </c>
      <c r="AR181" s="5" t="n">
        <f aca="false">IFERROR(CY181/BZ181,"-")</f>
        <v>0.21875</v>
      </c>
      <c r="AS181" s="5" t="n">
        <f aca="false">IFERROR(CZ181/CB181,"-")</f>
        <v>0.0267888743790961</v>
      </c>
      <c r="AT181" s="3" t="n">
        <f aca="false">IFERROR(CZ181/CY181,"-")</f>
        <v>313.571428571429</v>
      </c>
      <c r="AU181" s="5" t="n">
        <f aca="false">IFERROR(DA181/BZ181,"-")</f>
        <v>0.40625</v>
      </c>
      <c r="AV181" s="5" t="n">
        <f aca="false">IFERROR(DB181/CB181,"-")</f>
        <v>0.151762939819618</v>
      </c>
      <c r="AW181" s="3" t="n">
        <f aca="false">IFERROR(DB181/DA181,"-")</f>
        <v>956.538461538462</v>
      </c>
      <c r="AX181" s="5" t="n">
        <f aca="false">IFERROR(DC181/BZ181,"-")</f>
        <v>0.21875</v>
      </c>
      <c r="AY181" s="5" t="n">
        <f aca="false">IFERROR(DD181/CB181,"-")</f>
        <v>0.0206378070956955</v>
      </c>
      <c r="AZ181" s="3" t="n">
        <f aca="false">IFERROR(DD181/DC181,"-")</f>
        <v>241.571428571429</v>
      </c>
      <c r="BA181" s="5" t="n">
        <f aca="false">IFERROR(DE181/BZ181,"-")</f>
        <v>0.09375</v>
      </c>
      <c r="BB181" s="5" t="n">
        <f aca="false">IFERROR(DF181/CB181,"-")</f>
        <v>0.0489034258027509</v>
      </c>
      <c r="BC181" s="3" t="n">
        <f aca="false">IFERROR(DF181/DE181,"-")</f>
        <v>1335.66666666667</v>
      </c>
      <c r="BD181" s="5" t="n">
        <f aca="false">IFERROR(DG181/BZ181,"-")</f>
        <v>0.03125</v>
      </c>
      <c r="BE181" s="5" t="n">
        <f aca="false">IFERROR(DH181/CB181,"-")</f>
        <v>0.303672333622173</v>
      </c>
      <c r="BF181" s="3" t="n">
        <f aca="false">IFERROR(DH181/DG181,"-")</f>
        <v>24882</v>
      </c>
      <c r="BG181" s="5" t="n">
        <f aca="false">IFERROR(DI181/BZ181,"-")</f>
        <v>0.4375</v>
      </c>
      <c r="BH181" s="5" t="n">
        <f aca="false">IFERROR(DJ181/CB181,"-")</f>
        <v>0.0378217410937672</v>
      </c>
      <c r="BI181" s="3" t="n">
        <f aca="false">IFERROR(DJ181/DI181,"-")</f>
        <v>221.357142857143</v>
      </c>
      <c r="BJ181" s="5" t="n">
        <f aca="false">IFERROR(DK181/BZ181,"-")</f>
        <v>0.4375</v>
      </c>
      <c r="BK181" s="5" t="n">
        <f aca="false">IFERROR(DL181/CB181,"-")</f>
        <v>0.0236889317402395</v>
      </c>
      <c r="BL181" s="3" t="n">
        <f aca="false">IFERROR(DL181/DK181,"-")</f>
        <v>138.642857142857</v>
      </c>
      <c r="BM181" s="5" t="n">
        <f aca="false">IFERROR(DM181/BZ181,"-")</f>
        <v>0</v>
      </c>
      <c r="BN181" s="4" t="n">
        <f aca="false">IFERROR(DN181/CB181,"-")</f>
        <v>0</v>
      </c>
      <c r="BO181" s="3" t="str">
        <f aca="false">IFERROR(DN181/DM181,"-")</f>
        <v>-</v>
      </c>
      <c r="BP181" s="5" t="n">
        <f aca="false">IFERROR(DO181/BZ181,"-")</f>
        <v>0.03125</v>
      </c>
      <c r="BQ181" s="3" t="n">
        <f aca="false">IFERROR(DP181/DO181,"-")</f>
        <v>87</v>
      </c>
      <c r="BR181" s="3" t="n">
        <f aca="false">IFERROR(DQ181/DO181,"-")</f>
        <v>59740</v>
      </c>
      <c r="BS181" s="3" t="n">
        <f aca="false">IFERROR(DR181/DO181,"-")</f>
        <v>49300</v>
      </c>
      <c r="BT181" s="5" t="n">
        <f aca="false">IFERROR(DS181/BZ181,"-")</f>
        <v>0</v>
      </c>
      <c r="BU181" s="5" t="n">
        <f aca="false">IFERROR(DT181/BZ181,"-")</f>
        <v>0</v>
      </c>
      <c r="BV181" s="5" t="str">
        <f aca="false">IFERROR(DT181/DS181,"-")</f>
        <v>-</v>
      </c>
      <c r="BW181" s="5" t="n">
        <f aca="false">IFERROR(DU181/BZ181,"-")</f>
        <v>0</v>
      </c>
      <c r="BX181" s="5" t="str">
        <f aca="false">IFERROR(DU181/DS181,"-")</f>
        <v>-</v>
      </c>
      <c r="BZ181" s="6" t="n">
        <v>32</v>
      </c>
      <c r="CA181" s="6" t="n">
        <v>97</v>
      </c>
      <c r="CB181" s="6" t="n">
        <v>81937</v>
      </c>
      <c r="CC181" s="6" t="n">
        <v>818858</v>
      </c>
      <c r="CD181" s="6" t="n">
        <v>0</v>
      </c>
      <c r="CE181" s="6" t="n">
        <v>0</v>
      </c>
      <c r="CF181" s="6" t="n">
        <v>0</v>
      </c>
      <c r="CG181" s="6" t="n">
        <v>0</v>
      </c>
      <c r="CH181" s="6" t="n">
        <v>0</v>
      </c>
      <c r="CI181" s="6" t="n">
        <v>0</v>
      </c>
      <c r="CJ181" s="6" t="n">
        <v>0</v>
      </c>
      <c r="CK181" s="6" t="n">
        <v>0</v>
      </c>
      <c r="CL181" s="6" t="n">
        <v>88756</v>
      </c>
      <c r="CM181" s="6" t="n">
        <v>5</v>
      </c>
      <c r="CN181" s="6" t="n">
        <v>1578</v>
      </c>
      <c r="CO181" s="6" t="n">
        <v>27</v>
      </c>
      <c r="CP181" s="6" t="n">
        <v>4839</v>
      </c>
      <c r="CQ181" s="6" t="n">
        <v>21</v>
      </c>
      <c r="CR181" s="6" t="n">
        <v>5254</v>
      </c>
      <c r="CS181" s="6" t="n">
        <v>1</v>
      </c>
      <c r="CT181" s="6" t="n">
        <v>8400</v>
      </c>
      <c r="CU181" s="6" t="n">
        <v>11</v>
      </c>
      <c r="CV181" s="6" t="n">
        <v>11462</v>
      </c>
      <c r="CW181" s="6" t="n">
        <v>3</v>
      </c>
      <c r="CX181" s="6" t="n">
        <v>1823</v>
      </c>
      <c r="CY181" s="6" t="n">
        <v>7</v>
      </c>
      <c r="CZ181" s="6" t="n">
        <v>2195</v>
      </c>
      <c r="DA181" s="6" t="n">
        <v>13</v>
      </c>
      <c r="DB181" s="6" t="n">
        <v>12435</v>
      </c>
      <c r="DC181" s="6" t="n">
        <v>7</v>
      </c>
      <c r="DD181" s="6" t="n">
        <v>1691</v>
      </c>
      <c r="DE181" s="6" t="n">
        <v>3</v>
      </c>
      <c r="DF181" s="6" t="n">
        <v>4007</v>
      </c>
      <c r="DG181" s="6" t="n">
        <v>1</v>
      </c>
      <c r="DH181" s="6" t="n">
        <v>24882</v>
      </c>
      <c r="DI181" s="6" t="n">
        <v>14</v>
      </c>
      <c r="DJ181" s="6" t="n">
        <v>3099</v>
      </c>
      <c r="DK181" s="6" t="n">
        <v>14</v>
      </c>
      <c r="DL181" s="6" t="n">
        <v>1941</v>
      </c>
      <c r="DM181" s="6" t="n">
        <v>0</v>
      </c>
      <c r="DN181" s="6" t="n">
        <v>0</v>
      </c>
      <c r="DO181" s="6" t="n">
        <v>1</v>
      </c>
      <c r="DP181" s="6" t="n">
        <v>87</v>
      </c>
      <c r="DQ181" s="6" t="n">
        <v>59740</v>
      </c>
      <c r="DR181" s="6" t="n">
        <v>49300</v>
      </c>
      <c r="DS181" s="6" t="n">
        <v>0</v>
      </c>
      <c r="DT181" s="6" t="n">
        <v>0</v>
      </c>
      <c r="DU181" s="6" t="n">
        <v>0</v>
      </c>
    </row>
    <row r="182" customFormat="false" ht="13.5" hidden="false" customHeight="false" outlineLevel="0" collapsed="false">
      <c r="A182" s="7" t="s">
        <v>241</v>
      </c>
      <c r="B182" s="7" t="s">
        <v>214</v>
      </c>
      <c r="C182" s="7" t="s">
        <v>215</v>
      </c>
      <c r="D182" s="7" t="s">
        <v>216</v>
      </c>
      <c r="E182" s="7" t="s">
        <v>247</v>
      </c>
      <c r="F182" s="7" t="s">
        <v>226</v>
      </c>
      <c r="G182" s="4" t="n">
        <f aca="false">IFERROR(CA182/BZ182,"-")</f>
        <v>3.875</v>
      </c>
      <c r="H182" s="3" t="n">
        <f aca="false">IFERROR(CB182/BZ182,"-")</f>
        <v>11560.5</v>
      </c>
      <c r="I182" s="3" t="n">
        <f aca="false">IFERROR(CB182/CA182,"-")</f>
        <v>2983.35483870968</v>
      </c>
      <c r="J182" s="3" t="n">
        <f aca="false">IFERROR(CC182/BZ182,"-")</f>
        <v>111228</v>
      </c>
      <c r="K182" s="3" t="n">
        <f aca="false">IFERROR(CC182/CA182,"-")</f>
        <v>28704</v>
      </c>
      <c r="L182" s="5" t="n">
        <f aca="false">IFERROR(CD182/BZ182,"-")</f>
        <v>0</v>
      </c>
      <c r="M182" s="5" t="n">
        <f aca="false">IFERROR(CE182/CB182,"-")</f>
        <v>0</v>
      </c>
      <c r="N182" s="3" t="str">
        <f aca="false">IFERROR(CE182/CD182,"-")</f>
        <v>-</v>
      </c>
      <c r="O182" s="5" t="n">
        <f aca="false">IFERROR(CF182/BZ182,"-")</f>
        <v>0.5</v>
      </c>
      <c r="P182" s="5" t="n">
        <f aca="false">IFERROR(CG182/CB182,"-")</f>
        <v>0.0985575883396047</v>
      </c>
      <c r="Q182" s="3" t="n">
        <f aca="false">IFERROR(CG182/CF182,"-")</f>
        <v>2278.75</v>
      </c>
      <c r="R182" s="5" t="n">
        <f aca="false">IFERROR(CH182/BZ182,"-")</f>
        <v>0.5</v>
      </c>
      <c r="S182" s="5" t="n">
        <f aca="false">IFERROR(CI182/CB182,"-")</f>
        <v>0.901442411660395</v>
      </c>
      <c r="T182" s="3" t="n">
        <f aca="false">IFERROR(CI182/CH182,"-")</f>
        <v>20842.25</v>
      </c>
      <c r="U182" s="5" t="n">
        <f aca="false">IFERROR(CJ182/BZ182,"-")</f>
        <v>1</v>
      </c>
      <c r="V182" s="5" t="n">
        <f aca="false">IFERROR(CK182/CB182,"-")</f>
        <v>1</v>
      </c>
      <c r="W182" s="3" t="n">
        <f aca="false">IFERROR(CK182/CJ182,"-")</f>
        <v>11560.5</v>
      </c>
      <c r="X182" s="3" t="n">
        <f aca="false">IFERROR(CL182/BZ182,"-")</f>
        <v>8219.125</v>
      </c>
      <c r="Y182" s="3" t="n">
        <f aca="false">IFERROR(CL182/CA182,"-")</f>
        <v>2121.06451612903</v>
      </c>
      <c r="Z182" s="5" t="n">
        <f aca="false">IFERROR(CM182/BZ182,"-")</f>
        <v>0</v>
      </c>
      <c r="AA182" s="5" t="n">
        <f aca="false">IFERROR(CN182/CB182,"-")</f>
        <v>0</v>
      </c>
      <c r="AB182" s="3" t="str">
        <f aca="false">IFERROR(CN182/CM182,"-")</f>
        <v>-</v>
      </c>
      <c r="AC182" s="5" t="n">
        <f aca="false">IFERROR(CO182/BZ182,"-")</f>
        <v>0.875</v>
      </c>
      <c r="AD182" s="5" t="n">
        <f aca="false">IFERROR(CP182/CB182,"-")</f>
        <v>0.00919077894554734</v>
      </c>
      <c r="AE182" s="3" t="n">
        <f aca="false">IFERROR(CP182/CO182,"-")</f>
        <v>121.428571428571</v>
      </c>
      <c r="AF182" s="5" t="n">
        <f aca="false">IFERROR(CQ182/BZ182,"-")</f>
        <v>0.5</v>
      </c>
      <c r="AG182" s="5" t="n">
        <f aca="false">IFERROR(CR182/CB182,"-")</f>
        <v>0.00810951083430648</v>
      </c>
      <c r="AH182" s="3" t="n">
        <f aca="false">IFERROR(CR182/CQ182,"-")</f>
        <v>187.5</v>
      </c>
      <c r="AI182" s="5" t="n">
        <f aca="false">IFERROR(CS182/BZ182,"-")</f>
        <v>0.125</v>
      </c>
      <c r="AJ182" s="5" t="n">
        <f aca="false">IFERROR(CT182/CB182,"-")</f>
        <v>0.234116171445872</v>
      </c>
      <c r="AK182" s="3" t="n">
        <f aca="false">IFERROR(CT182/CS182,"-")</f>
        <v>21652</v>
      </c>
      <c r="AL182" s="5" t="n">
        <f aca="false">IFERROR(CU182/BZ182,"-")</f>
        <v>0.625</v>
      </c>
      <c r="AM182" s="5" t="n">
        <f aca="false">IFERROR(CV182/CB182,"-")</f>
        <v>0.148793304787855</v>
      </c>
      <c r="AN182" s="3" t="n">
        <f aca="false">IFERROR(CV182/CU182,"-")</f>
        <v>2752.2</v>
      </c>
      <c r="AO182" s="5" t="n">
        <f aca="false">IFERROR(CW182/BZ182,"-")</f>
        <v>0.25</v>
      </c>
      <c r="AP182" s="5" t="n">
        <f aca="false">IFERROR(CX182/CB182,"-")</f>
        <v>0.0183274944855326</v>
      </c>
      <c r="AQ182" s="3" t="n">
        <f aca="false">IFERROR(CX182/CW182,"-")</f>
        <v>847.5</v>
      </c>
      <c r="AR182" s="5" t="n">
        <f aca="false">IFERROR(CY182/BZ182,"-")</f>
        <v>0.125</v>
      </c>
      <c r="AS182" s="5" t="n">
        <f aca="false">IFERROR(CZ182/CB182,"-")</f>
        <v>0.000486570650058389</v>
      </c>
      <c r="AT182" s="3" t="n">
        <f aca="false">IFERROR(CZ182/CY182,"-")</f>
        <v>45</v>
      </c>
      <c r="AU182" s="5" t="n">
        <f aca="false">IFERROR(DA182/BZ182,"-")</f>
        <v>0.75</v>
      </c>
      <c r="AV182" s="5" t="n">
        <f aca="false">IFERROR(DB182/CB182,"-")</f>
        <v>0.0559339993944899</v>
      </c>
      <c r="AW182" s="3" t="n">
        <f aca="false">IFERROR(DB182/DA182,"-")</f>
        <v>862.166666666667</v>
      </c>
      <c r="AX182" s="5" t="n">
        <f aca="false">IFERROR(DC182/BZ182,"-")</f>
        <v>0.125</v>
      </c>
      <c r="AY182" s="5" t="n">
        <f aca="false">IFERROR(DD182/CB182,"-")</f>
        <v>0.027042515462134</v>
      </c>
      <c r="AZ182" s="3" t="n">
        <f aca="false">IFERROR(DD182/DC182,"-")</f>
        <v>2501</v>
      </c>
      <c r="BA182" s="5" t="n">
        <f aca="false">IFERROR(DE182/BZ182,"-")</f>
        <v>0</v>
      </c>
      <c r="BB182" s="5" t="n">
        <f aca="false">IFERROR(DF182/CB182,"-")</f>
        <v>0</v>
      </c>
      <c r="BC182" s="3" t="str">
        <f aca="false">IFERROR(DF182/DE182,"-")</f>
        <v>-</v>
      </c>
      <c r="BD182" s="5" t="n">
        <f aca="false">IFERROR(DG182/BZ182,"-")</f>
        <v>0.125</v>
      </c>
      <c r="BE182" s="5" t="n">
        <f aca="false">IFERROR(DH182/CB182,"-")</f>
        <v>0.406946066346611</v>
      </c>
      <c r="BF182" s="3" t="n">
        <f aca="false">IFERROR(DH182/DG182,"-")</f>
        <v>37636</v>
      </c>
      <c r="BG182" s="5" t="n">
        <f aca="false">IFERROR(DI182/BZ182,"-")</f>
        <v>0.625</v>
      </c>
      <c r="BH182" s="5" t="n">
        <f aca="false">IFERROR(DJ182/CB182,"-")</f>
        <v>0.0910535876475931</v>
      </c>
      <c r="BI182" s="3" t="n">
        <f aca="false">IFERROR(DJ182/DI182,"-")</f>
        <v>1684.2</v>
      </c>
      <c r="BJ182" s="5" t="n">
        <f aca="false">IFERROR(DK182/BZ182,"-")</f>
        <v>0.125</v>
      </c>
      <c r="BK182" s="5" t="n">
        <f aca="false">IFERROR(DL182/CB182,"-")</f>
        <v>0.000735262315643787</v>
      </c>
      <c r="BL182" s="3" t="n">
        <f aca="false">IFERROR(DL182/DK182,"-")</f>
        <v>68</v>
      </c>
      <c r="BM182" s="5" t="n">
        <f aca="false">IFERROR(DM182/BZ182,"-")</f>
        <v>0</v>
      </c>
      <c r="BN182" s="4" t="n">
        <f aca="false">IFERROR(DN182/CB182,"-")</f>
        <v>0</v>
      </c>
      <c r="BO182" s="3" t="str">
        <f aca="false">IFERROR(DN182/DM182,"-")</f>
        <v>-</v>
      </c>
      <c r="BP182" s="5" t="n">
        <f aca="false">IFERROR(DO182/BZ182,"-")</f>
        <v>0.125</v>
      </c>
      <c r="BQ182" s="3" t="n">
        <f aca="false">IFERROR(DP182/DO182,"-")</f>
        <v>46</v>
      </c>
      <c r="BR182" s="3" t="n">
        <f aca="false">IFERROR(DQ182/DO182,"-")</f>
        <v>29440</v>
      </c>
      <c r="BS182" s="3" t="n">
        <f aca="false">IFERROR(DR182/DO182,"-")</f>
        <v>11960</v>
      </c>
      <c r="BT182" s="5" t="n">
        <f aca="false">IFERROR(DS182/BZ182,"-")</f>
        <v>0.25</v>
      </c>
      <c r="BU182" s="5" t="n">
        <f aca="false">IFERROR(DT182/BZ182,"-")</f>
        <v>0</v>
      </c>
      <c r="BV182" s="5" t="n">
        <f aca="false">IFERROR(DT182/DS182,"-")</f>
        <v>0</v>
      </c>
      <c r="BW182" s="5" t="n">
        <f aca="false">IFERROR(DU182/BZ182,"-")</f>
        <v>0.125</v>
      </c>
      <c r="BX182" s="5" t="n">
        <f aca="false">IFERROR(DU182/DS182,"-")</f>
        <v>0.5</v>
      </c>
      <c r="BZ182" s="6" t="n">
        <v>8</v>
      </c>
      <c r="CA182" s="6" t="n">
        <v>31</v>
      </c>
      <c r="CB182" s="6" t="n">
        <v>92484</v>
      </c>
      <c r="CC182" s="6" t="n">
        <v>889824</v>
      </c>
      <c r="CD182" s="6" t="n">
        <v>0</v>
      </c>
      <c r="CE182" s="6" t="n">
        <v>0</v>
      </c>
      <c r="CF182" s="6" t="n">
        <v>4</v>
      </c>
      <c r="CG182" s="6" t="n">
        <v>9115</v>
      </c>
      <c r="CH182" s="6" t="n">
        <v>4</v>
      </c>
      <c r="CI182" s="6" t="n">
        <v>83369</v>
      </c>
      <c r="CJ182" s="6" t="n">
        <v>8</v>
      </c>
      <c r="CK182" s="6" t="n">
        <v>92484</v>
      </c>
      <c r="CL182" s="6" t="n">
        <v>65753</v>
      </c>
      <c r="CM182" s="6" t="n">
        <v>0</v>
      </c>
      <c r="CN182" s="6" t="n">
        <v>0</v>
      </c>
      <c r="CO182" s="6" t="n">
        <v>7</v>
      </c>
      <c r="CP182" s="6" t="n">
        <v>850</v>
      </c>
      <c r="CQ182" s="6" t="n">
        <v>4</v>
      </c>
      <c r="CR182" s="6" t="n">
        <v>750</v>
      </c>
      <c r="CS182" s="6" t="n">
        <v>1</v>
      </c>
      <c r="CT182" s="6" t="n">
        <v>21652</v>
      </c>
      <c r="CU182" s="6" t="n">
        <v>5</v>
      </c>
      <c r="CV182" s="6" t="n">
        <v>13761</v>
      </c>
      <c r="CW182" s="6" t="n">
        <v>2</v>
      </c>
      <c r="CX182" s="6" t="n">
        <v>1695</v>
      </c>
      <c r="CY182" s="6" t="n">
        <v>1</v>
      </c>
      <c r="CZ182" s="6" t="n">
        <v>45</v>
      </c>
      <c r="DA182" s="6" t="n">
        <v>6</v>
      </c>
      <c r="DB182" s="6" t="n">
        <v>5173</v>
      </c>
      <c r="DC182" s="6" t="n">
        <v>1</v>
      </c>
      <c r="DD182" s="6" t="n">
        <v>2501</v>
      </c>
      <c r="DE182" s="6" t="n">
        <v>0</v>
      </c>
      <c r="DF182" s="6" t="n">
        <v>0</v>
      </c>
      <c r="DG182" s="6" t="n">
        <v>1</v>
      </c>
      <c r="DH182" s="6" t="n">
        <v>37636</v>
      </c>
      <c r="DI182" s="6" t="n">
        <v>5</v>
      </c>
      <c r="DJ182" s="6" t="n">
        <v>8421</v>
      </c>
      <c r="DK182" s="6" t="n">
        <v>1</v>
      </c>
      <c r="DL182" s="6" t="n">
        <v>68</v>
      </c>
      <c r="DM182" s="6" t="n">
        <v>0</v>
      </c>
      <c r="DN182" s="6" t="n">
        <v>0</v>
      </c>
      <c r="DO182" s="6" t="n">
        <v>1</v>
      </c>
      <c r="DP182" s="6" t="n">
        <v>46</v>
      </c>
      <c r="DQ182" s="6" t="n">
        <v>29440</v>
      </c>
      <c r="DR182" s="6" t="n">
        <v>11960</v>
      </c>
      <c r="DS182" s="6" t="n">
        <v>2</v>
      </c>
      <c r="DT182" s="6" t="n">
        <v>0</v>
      </c>
      <c r="DU182" s="6" t="n">
        <v>1</v>
      </c>
    </row>
    <row r="183" customFormat="false" ht="13.5" hidden="false" customHeight="false" outlineLevel="0" collapsed="false">
      <c r="A183" s="7" t="s">
        <v>241</v>
      </c>
      <c r="B183" s="7" t="s">
        <v>214</v>
      </c>
      <c r="C183" s="7" t="s">
        <v>215</v>
      </c>
      <c r="D183" s="7" t="s">
        <v>216</v>
      </c>
      <c r="E183" s="7" t="s">
        <v>247</v>
      </c>
      <c r="F183" s="7" t="s">
        <v>218</v>
      </c>
      <c r="G183" s="4" t="n">
        <f aca="false">IFERROR(CA183/BZ183,"-")</f>
        <v>1.52380952380952</v>
      </c>
      <c r="H183" s="3" t="n">
        <f aca="false">IFERROR(CB183/BZ183,"-")</f>
        <v>1583.15800865801</v>
      </c>
      <c r="I183" s="3" t="n">
        <f aca="false">IFERROR(CB183/CA183,"-")</f>
        <v>1038.94744318182</v>
      </c>
      <c r="J183" s="3" t="n">
        <f aca="false">IFERROR(CC183/BZ183,"-")</f>
        <v>15025.1601731602</v>
      </c>
      <c r="K183" s="3" t="n">
        <f aca="false">IFERROR(CC183/CA183,"-")</f>
        <v>9860.26136363636</v>
      </c>
      <c r="L183" s="5" t="n">
        <f aca="false">IFERROR(CD183/BZ183,"-")</f>
        <v>0</v>
      </c>
      <c r="M183" s="5" t="n">
        <f aca="false">IFERROR(CE183/CB183,"-")</f>
        <v>0</v>
      </c>
      <c r="N183" s="3" t="str">
        <f aca="false">IFERROR(CE183/CD183,"-")</f>
        <v>-</v>
      </c>
      <c r="O183" s="5" t="n">
        <f aca="false">IFERROR(CF183/BZ183,"-")</f>
        <v>0</v>
      </c>
      <c r="P183" s="5" t="n">
        <f aca="false">IFERROR(CG183/CB183,"-")</f>
        <v>0</v>
      </c>
      <c r="Q183" s="3" t="str">
        <f aca="false">IFERROR(CG183/CF183,"-")</f>
        <v>-</v>
      </c>
      <c r="R183" s="5" t="n">
        <f aca="false">IFERROR(CH183/BZ183,"-")</f>
        <v>0</v>
      </c>
      <c r="S183" s="5" t="n">
        <f aca="false">IFERROR(CI183/CB183,"-")</f>
        <v>0</v>
      </c>
      <c r="T183" s="3" t="str">
        <f aca="false">IFERROR(CI183/CH183,"-")</f>
        <v>-</v>
      </c>
      <c r="U183" s="5" t="n">
        <f aca="false">IFERROR(CJ183/BZ183,"-")</f>
        <v>0</v>
      </c>
      <c r="V183" s="5" t="n">
        <f aca="false">IFERROR(CK183/CB183,"-")</f>
        <v>0</v>
      </c>
      <c r="W183" s="3" t="str">
        <f aca="false">IFERROR(CK183/CJ183,"-")</f>
        <v>-</v>
      </c>
      <c r="X183" s="3" t="n">
        <f aca="false">IFERROR(CL183/BZ183,"-")</f>
        <v>4169.34199134199</v>
      </c>
      <c r="Y183" s="3" t="n">
        <f aca="false">IFERROR(CL183/CA183,"-")</f>
        <v>2736.13068181818</v>
      </c>
      <c r="Z183" s="5" t="n">
        <f aca="false">IFERROR(CM183/BZ183,"-")</f>
        <v>0.424242424242424</v>
      </c>
      <c r="AA183" s="5" t="n">
        <f aca="false">IFERROR(CN183/CB183,"-")</f>
        <v>0.070998975963162</v>
      </c>
      <c r="AB183" s="3" t="n">
        <f aca="false">IFERROR(CN183/CM183,"-")</f>
        <v>264.948979591837</v>
      </c>
      <c r="AC183" s="5" t="n">
        <f aca="false">IFERROR(CO183/BZ183,"-")</f>
        <v>0.658008658008658</v>
      </c>
      <c r="AD183" s="5" t="n">
        <f aca="false">IFERROR(CP183/CB183,"-")</f>
        <v>0.0504813246579594</v>
      </c>
      <c r="AE183" s="3" t="n">
        <f aca="false">IFERROR(CP183/CO183,"-")</f>
        <v>121.457236842105</v>
      </c>
      <c r="AF183" s="5" t="n">
        <f aca="false">IFERROR(CQ183/BZ183,"-")</f>
        <v>0.495670995670996</v>
      </c>
      <c r="AG183" s="5" t="n">
        <f aca="false">IFERROR(CR183/CB183,"-")</f>
        <v>0.0531596800192503</v>
      </c>
      <c r="AH183" s="3" t="n">
        <f aca="false">IFERROR(CR183/CQ183,"-")</f>
        <v>169.7903930131</v>
      </c>
      <c r="AI183" s="5" t="n">
        <f aca="false">IFERROR(CS183/BZ183,"-")</f>
        <v>0.012987012987013</v>
      </c>
      <c r="AJ183" s="5" t="n">
        <f aca="false">IFERROR(CT183/CB183,"-")</f>
        <v>0.0111017077762541</v>
      </c>
      <c r="AK183" s="3" t="n">
        <f aca="false">IFERROR(CT183/CS183,"-")</f>
        <v>1353.33333333333</v>
      </c>
      <c r="AL183" s="5" t="n">
        <f aca="false">IFERROR(CU183/BZ183,"-")</f>
        <v>0.283549783549784</v>
      </c>
      <c r="AM183" s="5" t="n">
        <f aca="false">IFERROR(CV183/CB183,"-")</f>
        <v>0.100419868775627</v>
      </c>
      <c r="AN183" s="3" t="n">
        <f aca="false">IFERROR(CV183/CU183,"-")</f>
        <v>560.679389312977</v>
      </c>
      <c r="AO183" s="5" t="n">
        <f aca="false">IFERROR(CW183/BZ183,"-")</f>
        <v>0.0367965367965368</v>
      </c>
      <c r="AP183" s="5" t="n">
        <f aca="false">IFERROR(CX183/CB183,"-")</f>
        <v>0.0838753163371474</v>
      </c>
      <c r="AQ183" s="3" t="n">
        <f aca="false">IFERROR(CX183/CW183,"-")</f>
        <v>3608.70588235294</v>
      </c>
      <c r="AR183" s="5" t="n">
        <f aca="false">IFERROR(CY183/BZ183,"-")</f>
        <v>0.285714285714286</v>
      </c>
      <c r="AS183" s="5" t="n">
        <f aca="false">IFERROR(CZ183/CB183,"-")</f>
        <v>0.283443552874618</v>
      </c>
      <c r="AT183" s="3" t="n">
        <f aca="false">IFERROR(CZ183/CY183,"-")</f>
        <v>1570.57575757576</v>
      </c>
      <c r="AU183" s="5" t="n">
        <f aca="false">IFERROR(DA183/BZ183,"-")</f>
        <v>0.422077922077922</v>
      </c>
      <c r="AV183" s="5" t="n">
        <f aca="false">IFERROR(DB183/CB183,"-")</f>
        <v>0.137017222686313</v>
      </c>
      <c r="AW183" s="3" t="n">
        <f aca="false">IFERROR(DB183/DA183,"-")</f>
        <v>513.933333333333</v>
      </c>
      <c r="AX183" s="5" t="n">
        <f aca="false">IFERROR(DC183/BZ183,"-")</f>
        <v>0.125541125541126</v>
      </c>
      <c r="AY183" s="5" t="n">
        <f aca="false">IFERROR(DD183/CB183,"-")</f>
        <v>0.0570999659565858</v>
      </c>
      <c r="AZ183" s="3" t="n">
        <f aca="false">IFERROR(DD183/DC183,"-")</f>
        <v>720.068965517241</v>
      </c>
      <c r="BA183" s="5" t="n">
        <f aca="false">IFERROR(DE183/BZ183,"-")</f>
        <v>0.121212121212121</v>
      </c>
      <c r="BB183" s="5" t="n">
        <f aca="false">IFERROR(DF183/CB183,"-")</f>
        <v>0.0680731564260704</v>
      </c>
      <c r="BC183" s="3" t="n">
        <f aca="false">IFERROR(DF183/DE183,"-")</f>
        <v>889.107142857143</v>
      </c>
      <c r="BD183" s="5" t="n">
        <f aca="false">IFERROR(DG183/BZ183,"-")</f>
        <v>0.00216450216450216</v>
      </c>
      <c r="BE183" s="5" t="n">
        <f aca="false">IFERROR(DH183/CB183,"-")</f>
        <v>0.0358139452215488</v>
      </c>
      <c r="BF183" s="3" t="n">
        <f aca="false">IFERROR(DH183/DG183,"-")</f>
        <v>26195</v>
      </c>
      <c r="BG183" s="5" t="n">
        <f aca="false">IFERROR(DI183/BZ183,"-")</f>
        <v>0.461038961038961</v>
      </c>
      <c r="BH183" s="5" t="n">
        <f aca="false">IFERROR(DJ183/CB183,"-")</f>
        <v>0.0378319403789073</v>
      </c>
      <c r="BI183" s="3" t="n">
        <f aca="false">IFERROR(DJ183/DI183,"-")</f>
        <v>129.910798122066</v>
      </c>
      <c r="BJ183" s="5" t="n">
        <f aca="false">IFERROR(DK183/BZ183,"-")</f>
        <v>0.37012987012987</v>
      </c>
      <c r="BK183" s="5" t="n">
        <f aca="false">IFERROR(DL183/CB183,"-")</f>
        <v>0.0212545750110402</v>
      </c>
      <c r="BL183" s="3" t="n">
        <f aca="false">IFERROR(DL183/DK183,"-")</f>
        <v>90.9122807017544</v>
      </c>
      <c r="BM183" s="5" t="n">
        <f aca="false">IFERROR(DM183/BZ183,"-")</f>
        <v>0.00216450216450216</v>
      </c>
      <c r="BN183" s="4" t="n">
        <f aca="false">IFERROR(DN183/CB183,"-")</f>
        <v>0.0104974029933595</v>
      </c>
      <c r="BO183" s="3" t="n">
        <f aca="false">IFERROR(DN183/DM183,"-")</f>
        <v>7678</v>
      </c>
      <c r="BP183" s="5" t="n">
        <f aca="false">IFERROR(DO183/BZ183,"-")</f>
        <v>0.00216450216450216</v>
      </c>
      <c r="BQ183" s="3" t="n">
        <f aca="false">IFERROR(DP183/DO183,"-")</f>
        <v>2</v>
      </c>
      <c r="BR183" s="3" t="n">
        <f aca="false">IFERROR(DQ183/DO183,"-")</f>
        <v>1280</v>
      </c>
      <c r="BS183" s="3" t="n">
        <f aca="false">IFERROR(DR183/DO183,"-")</f>
        <v>520</v>
      </c>
      <c r="BT183" s="5" t="n">
        <f aca="false">IFERROR(DS183/BZ183,"-")</f>
        <v>0.00865800865800866</v>
      </c>
      <c r="BU183" s="5" t="n">
        <f aca="false">IFERROR(DT183/BZ183,"-")</f>
        <v>0.00216450216450216</v>
      </c>
      <c r="BV183" s="5" t="n">
        <f aca="false">IFERROR(DT183/DS183,"-")</f>
        <v>0.25</v>
      </c>
      <c r="BW183" s="5" t="n">
        <f aca="false">IFERROR(DU183/BZ183,"-")</f>
        <v>0.00216450216450216</v>
      </c>
      <c r="BX183" s="5" t="n">
        <f aca="false">IFERROR(DU183/DS183,"-")</f>
        <v>0.25</v>
      </c>
      <c r="BZ183" s="6" t="n">
        <v>462</v>
      </c>
      <c r="CA183" s="6" t="n">
        <v>704</v>
      </c>
      <c r="CB183" s="6" t="n">
        <v>731419</v>
      </c>
      <c r="CC183" s="6" t="n">
        <v>6941624</v>
      </c>
      <c r="CD183" s="6" t="n">
        <v>0</v>
      </c>
      <c r="CE183" s="6" t="n">
        <v>0</v>
      </c>
      <c r="CF183" s="6" t="n">
        <v>0</v>
      </c>
      <c r="CG183" s="6" t="n">
        <v>0</v>
      </c>
      <c r="CH183" s="6" t="n">
        <v>0</v>
      </c>
      <c r="CI183" s="6" t="n">
        <v>0</v>
      </c>
      <c r="CJ183" s="6" t="n">
        <v>0</v>
      </c>
      <c r="CK183" s="6" t="n">
        <v>0</v>
      </c>
      <c r="CL183" s="6" t="n">
        <v>1926236</v>
      </c>
      <c r="CM183" s="6" t="n">
        <v>196</v>
      </c>
      <c r="CN183" s="6" t="n">
        <v>51930</v>
      </c>
      <c r="CO183" s="6" t="n">
        <v>304</v>
      </c>
      <c r="CP183" s="6" t="n">
        <v>36923</v>
      </c>
      <c r="CQ183" s="6" t="n">
        <v>229</v>
      </c>
      <c r="CR183" s="6" t="n">
        <v>38882</v>
      </c>
      <c r="CS183" s="6" t="n">
        <v>6</v>
      </c>
      <c r="CT183" s="6" t="n">
        <v>8120</v>
      </c>
      <c r="CU183" s="6" t="n">
        <v>131</v>
      </c>
      <c r="CV183" s="6" t="n">
        <v>73449</v>
      </c>
      <c r="CW183" s="6" t="n">
        <v>17</v>
      </c>
      <c r="CX183" s="6" t="n">
        <v>61348</v>
      </c>
      <c r="CY183" s="6" t="n">
        <v>132</v>
      </c>
      <c r="CZ183" s="6" t="n">
        <v>207316</v>
      </c>
      <c r="DA183" s="6" t="n">
        <v>195</v>
      </c>
      <c r="DB183" s="6" t="n">
        <v>100217</v>
      </c>
      <c r="DC183" s="6" t="n">
        <v>58</v>
      </c>
      <c r="DD183" s="6" t="n">
        <v>41764</v>
      </c>
      <c r="DE183" s="6" t="n">
        <v>56</v>
      </c>
      <c r="DF183" s="6" t="n">
        <v>49790</v>
      </c>
      <c r="DG183" s="6" t="n">
        <v>1</v>
      </c>
      <c r="DH183" s="6" t="n">
        <v>26195</v>
      </c>
      <c r="DI183" s="6" t="n">
        <v>213</v>
      </c>
      <c r="DJ183" s="6" t="n">
        <v>27671</v>
      </c>
      <c r="DK183" s="6" t="n">
        <v>171</v>
      </c>
      <c r="DL183" s="6" t="n">
        <v>15546</v>
      </c>
      <c r="DM183" s="6" t="n">
        <v>1</v>
      </c>
      <c r="DN183" s="6" t="n">
        <v>7678</v>
      </c>
      <c r="DO183" s="6" t="n">
        <v>1</v>
      </c>
      <c r="DP183" s="6" t="n">
        <v>2</v>
      </c>
      <c r="DQ183" s="6" t="n">
        <v>1280</v>
      </c>
      <c r="DR183" s="6" t="n">
        <v>520</v>
      </c>
      <c r="DS183" s="6" t="n">
        <v>4</v>
      </c>
      <c r="DT183" s="6" t="n">
        <v>1</v>
      </c>
      <c r="DU183" s="6" t="n">
        <v>1</v>
      </c>
    </row>
    <row r="184" customFormat="false" ht="13.5" hidden="false" customHeight="false" outlineLevel="0" collapsed="false">
      <c r="A184" s="7" t="s">
        <v>241</v>
      </c>
      <c r="B184" s="7" t="s">
        <v>214</v>
      </c>
      <c r="C184" s="7" t="s">
        <v>215</v>
      </c>
      <c r="D184" s="7" t="s">
        <v>220</v>
      </c>
      <c r="E184" s="7" t="s">
        <v>247</v>
      </c>
      <c r="F184" s="7" t="s">
        <v>226</v>
      </c>
      <c r="G184" s="4" t="n">
        <f aca="false">IFERROR(CA184/BZ184,"-")</f>
        <v>1</v>
      </c>
      <c r="H184" s="3" t="n">
        <f aca="false">IFERROR(CB184/BZ184,"-")</f>
        <v>1389</v>
      </c>
      <c r="I184" s="3" t="n">
        <f aca="false">IFERROR(CB184/CA184,"-")</f>
        <v>1389</v>
      </c>
      <c r="J184" s="3" t="n">
        <f aca="false">IFERROR(CC184/BZ184,"-")</f>
        <v>13890</v>
      </c>
      <c r="K184" s="3" t="n">
        <f aca="false">IFERROR(CC184/CA184,"-")</f>
        <v>13890</v>
      </c>
      <c r="L184" s="5" t="n">
        <f aca="false">IFERROR(CD184/BZ184,"-")</f>
        <v>0</v>
      </c>
      <c r="M184" s="5" t="n">
        <f aca="false">IFERROR(CE184/CB184,"-")</f>
        <v>0</v>
      </c>
      <c r="N184" s="3" t="str">
        <f aca="false">IFERROR(CE184/CD184,"-")</f>
        <v>-</v>
      </c>
      <c r="O184" s="5" t="n">
        <f aca="false">IFERROR(CF184/BZ184,"-")</f>
        <v>0.5</v>
      </c>
      <c r="P184" s="5" t="n">
        <f aca="false">IFERROR(CG184/CB184,"-")</f>
        <v>0.277537796976242</v>
      </c>
      <c r="Q184" s="3" t="n">
        <f aca="false">IFERROR(CG184/CF184,"-")</f>
        <v>771</v>
      </c>
      <c r="R184" s="5" t="n">
        <f aca="false">IFERROR(CH184/BZ184,"-")</f>
        <v>0.5</v>
      </c>
      <c r="S184" s="5" t="n">
        <f aca="false">IFERROR(CI184/CB184,"-")</f>
        <v>0.722462203023758</v>
      </c>
      <c r="T184" s="3" t="n">
        <f aca="false">IFERROR(CI184/CH184,"-")</f>
        <v>2007</v>
      </c>
      <c r="U184" s="5" t="n">
        <f aca="false">IFERROR(CJ184/BZ184,"-")</f>
        <v>1</v>
      </c>
      <c r="V184" s="5" t="n">
        <f aca="false">IFERROR(CK184/CB184,"-")</f>
        <v>1</v>
      </c>
      <c r="W184" s="3" t="n">
        <f aca="false">IFERROR(CK184/CJ184,"-")</f>
        <v>1389</v>
      </c>
      <c r="X184" s="3" t="n">
        <f aca="false">IFERROR(CL184/BZ184,"-")</f>
        <v>4040</v>
      </c>
      <c r="Y184" s="3" t="n">
        <f aca="false">IFERROR(CL184/CA184,"-")</f>
        <v>4040</v>
      </c>
      <c r="Z184" s="5" t="n">
        <f aca="false">IFERROR(CM184/BZ184,"-")</f>
        <v>0</v>
      </c>
      <c r="AA184" s="5" t="n">
        <f aca="false">IFERROR(CN184/CB184,"-")</f>
        <v>0</v>
      </c>
      <c r="AB184" s="3" t="str">
        <f aca="false">IFERROR(CN184/CM184,"-")</f>
        <v>-</v>
      </c>
      <c r="AC184" s="5" t="n">
        <f aca="false">IFERROR(CO184/BZ184,"-")</f>
        <v>1</v>
      </c>
      <c r="AD184" s="5" t="n">
        <f aca="false">IFERROR(CP184/CB184,"-")</f>
        <v>0.0503959683225342</v>
      </c>
      <c r="AE184" s="3" t="n">
        <f aca="false">IFERROR(CP184/CO184,"-")</f>
        <v>70</v>
      </c>
      <c r="AF184" s="5" t="n">
        <f aca="false">IFERROR(CQ184/BZ184,"-")</f>
        <v>0.5</v>
      </c>
      <c r="AG184" s="5" t="n">
        <f aca="false">IFERROR(CR184/CB184,"-")</f>
        <v>0.00359971202303816</v>
      </c>
      <c r="AH184" s="3" t="n">
        <f aca="false">IFERROR(CR184/CQ184,"-")</f>
        <v>10</v>
      </c>
      <c r="AI184" s="5" t="n">
        <f aca="false">IFERROR(CS184/BZ184,"-")</f>
        <v>0</v>
      </c>
      <c r="AJ184" s="5" t="n">
        <f aca="false">IFERROR(CT184/CB184,"-")</f>
        <v>0</v>
      </c>
      <c r="AK184" s="3" t="str">
        <f aca="false">IFERROR(CT184/CS184,"-")</f>
        <v>-</v>
      </c>
      <c r="AL184" s="5" t="n">
        <f aca="false">IFERROR(CU184/BZ184,"-")</f>
        <v>0.5</v>
      </c>
      <c r="AM184" s="5" t="n">
        <f aca="false">IFERROR(CV184/CB184,"-")</f>
        <v>0.129949604031677</v>
      </c>
      <c r="AN184" s="3" t="n">
        <f aca="false">IFERROR(CV184/CU184,"-")</f>
        <v>361</v>
      </c>
      <c r="AO184" s="5" t="n">
        <f aca="false">IFERROR(CW184/BZ184,"-")</f>
        <v>0</v>
      </c>
      <c r="AP184" s="5" t="n">
        <f aca="false">IFERROR(CX184/CB184,"-")</f>
        <v>0</v>
      </c>
      <c r="AQ184" s="3" t="str">
        <f aca="false">IFERROR(CX184/CW184,"-")</f>
        <v>-</v>
      </c>
      <c r="AR184" s="5" t="n">
        <f aca="false">IFERROR(CY184/BZ184,"-")</f>
        <v>0</v>
      </c>
      <c r="AS184" s="5" t="n">
        <f aca="false">IFERROR(CZ184/CB184,"-")</f>
        <v>0</v>
      </c>
      <c r="AT184" s="3" t="str">
        <f aca="false">IFERROR(CZ184/CY184,"-")</f>
        <v>-</v>
      </c>
      <c r="AU184" s="5" t="n">
        <f aca="false">IFERROR(DA184/BZ184,"-")</f>
        <v>0</v>
      </c>
      <c r="AV184" s="5" t="n">
        <f aca="false">IFERROR(DB184/CB184,"-")</f>
        <v>0</v>
      </c>
      <c r="AW184" s="3" t="str">
        <f aca="false">IFERROR(DB184/DA184,"-")</f>
        <v>-</v>
      </c>
      <c r="AX184" s="5" t="n">
        <f aca="false">IFERROR(DC184/BZ184,"-")</f>
        <v>0.5</v>
      </c>
      <c r="AY184" s="5" t="n">
        <f aca="false">IFERROR(DD184/CB184,"-")</f>
        <v>0.697264218862491</v>
      </c>
      <c r="AZ184" s="3" t="n">
        <f aca="false">IFERROR(DD184/DC184,"-")</f>
        <v>1937</v>
      </c>
      <c r="BA184" s="5" t="n">
        <f aca="false">IFERROR(DE184/BZ184,"-")</f>
        <v>0</v>
      </c>
      <c r="BB184" s="5" t="n">
        <f aca="false">IFERROR(DF184/CB184,"-")</f>
        <v>0</v>
      </c>
      <c r="BC184" s="3" t="str">
        <f aca="false">IFERROR(DF184/DE184,"-")</f>
        <v>-</v>
      </c>
      <c r="BD184" s="5" t="n">
        <f aca="false">IFERROR(DG184/BZ184,"-")</f>
        <v>0</v>
      </c>
      <c r="BE184" s="5" t="n">
        <f aca="false">IFERROR(DH184/CB184,"-")</f>
        <v>0</v>
      </c>
      <c r="BF184" s="3" t="str">
        <f aca="false">IFERROR(DH184/DG184,"-")</f>
        <v>-</v>
      </c>
      <c r="BG184" s="5" t="n">
        <f aca="false">IFERROR(DI184/BZ184,"-")</f>
        <v>0.5</v>
      </c>
      <c r="BH184" s="5" t="n">
        <f aca="false">IFERROR(DJ184/CB184,"-")</f>
        <v>0.118790496760259</v>
      </c>
      <c r="BI184" s="3" t="n">
        <f aca="false">IFERROR(DJ184/DI184,"-")</f>
        <v>330</v>
      </c>
      <c r="BJ184" s="5" t="n">
        <f aca="false">IFERROR(DK184/BZ184,"-")</f>
        <v>0</v>
      </c>
      <c r="BK184" s="5" t="n">
        <f aca="false">IFERROR(DL184/CB184,"-")</f>
        <v>0</v>
      </c>
      <c r="BL184" s="3" t="str">
        <f aca="false">IFERROR(DL184/DK184,"-")</f>
        <v>-</v>
      </c>
      <c r="BM184" s="5" t="n">
        <f aca="false">IFERROR(DM184/BZ184,"-")</f>
        <v>0</v>
      </c>
      <c r="BN184" s="4" t="n">
        <f aca="false">IFERROR(DN184/CB184,"-")</f>
        <v>0</v>
      </c>
      <c r="BO184" s="3" t="str">
        <f aca="false">IFERROR(DN184/DM184,"-")</f>
        <v>-</v>
      </c>
      <c r="BP184" s="5" t="n">
        <f aca="false">IFERROR(DO184/BZ184,"-")</f>
        <v>0</v>
      </c>
      <c r="BQ184" s="3" t="str">
        <f aca="false">IFERROR(DP184/DO184,"-")</f>
        <v>-</v>
      </c>
      <c r="BR184" s="3" t="str">
        <f aca="false">IFERROR(DQ184/DO184,"-")</f>
        <v>-</v>
      </c>
      <c r="BS184" s="3" t="str">
        <f aca="false">IFERROR(DR184/DO184,"-")</f>
        <v>-</v>
      </c>
      <c r="BT184" s="5" t="n">
        <f aca="false">IFERROR(DS184/BZ184,"-")</f>
        <v>0</v>
      </c>
      <c r="BU184" s="5" t="n">
        <f aca="false">IFERROR(DT184/BZ184,"-")</f>
        <v>0</v>
      </c>
      <c r="BV184" s="5" t="str">
        <f aca="false">IFERROR(DT184/DS184,"-")</f>
        <v>-</v>
      </c>
      <c r="BW184" s="5" t="n">
        <f aca="false">IFERROR(DU184/BZ184,"-")</f>
        <v>0</v>
      </c>
      <c r="BX184" s="5" t="str">
        <f aca="false">IFERROR(DU184/DS184,"-")</f>
        <v>-</v>
      </c>
      <c r="BZ184" s="6" t="n">
        <v>2</v>
      </c>
      <c r="CA184" s="6" t="n">
        <v>2</v>
      </c>
      <c r="CB184" s="6" t="n">
        <v>2778</v>
      </c>
      <c r="CC184" s="6" t="n">
        <v>27780</v>
      </c>
      <c r="CD184" s="6" t="n">
        <v>0</v>
      </c>
      <c r="CE184" s="6" t="n">
        <v>0</v>
      </c>
      <c r="CF184" s="6" t="n">
        <v>1</v>
      </c>
      <c r="CG184" s="6" t="n">
        <v>771</v>
      </c>
      <c r="CH184" s="6" t="n">
        <v>1</v>
      </c>
      <c r="CI184" s="6" t="n">
        <v>2007</v>
      </c>
      <c r="CJ184" s="6" t="n">
        <v>2</v>
      </c>
      <c r="CK184" s="6" t="n">
        <v>2778</v>
      </c>
      <c r="CL184" s="6" t="n">
        <v>8080</v>
      </c>
      <c r="CM184" s="6" t="n">
        <v>0</v>
      </c>
      <c r="CN184" s="6" t="n">
        <v>0</v>
      </c>
      <c r="CO184" s="6" t="n">
        <v>2</v>
      </c>
      <c r="CP184" s="6" t="n">
        <v>140</v>
      </c>
      <c r="CQ184" s="6" t="n">
        <v>1</v>
      </c>
      <c r="CR184" s="6" t="n">
        <v>10</v>
      </c>
      <c r="CS184" s="6" t="n">
        <v>0</v>
      </c>
      <c r="CT184" s="6" t="n">
        <v>0</v>
      </c>
      <c r="CU184" s="6" t="n">
        <v>1</v>
      </c>
      <c r="CV184" s="6" t="n">
        <v>361</v>
      </c>
      <c r="CW184" s="6" t="n">
        <v>0</v>
      </c>
      <c r="CX184" s="6" t="n">
        <v>0</v>
      </c>
      <c r="CY184" s="6" t="n">
        <v>0</v>
      </c>
      <c r="CZ184" s="6" t="n">
        <v>0</v>
      </c>
      <c r="DA184" s="6" t="n">
        <v>0</v>
      </c>
      <c r="DB184" s="6" t="n">
        <v>0</v>
      </c>
      <c r="DC184" s="6" t="n">
        <v>1</v>
      </c>
      <c r="DD184" s="6" t="n">
        <v>1937</v>
      </c>
      <c r="DE184" s="6" t="n">
        <v>0</v>
      </c>
      <c r="DF184" s="6" t="n">
        <v>0</v>
      </c>
      <c r="DG184" s="6" t="n">
        <v>0</v>
      </c>
      <c r="DH184" s="6" t="n">
        <v>0</v>
      </c>
      <c r="DI184" s="6" t="n">
        <v>1</v>
      </c>
      <c r="DJ184" s="6" t="n">
        <v>330</v>
      </c>
      <c r="DK184" s="6" t="n">
        <v>0</v>
      </c>
      <c r="DL184" s="6" t="n">
        <v>0</v>
      </c>
      <c r="DM184" s="6" t="n">
        <v>0</v>
      </c>
      <c r="DN184" s="6" t="n">
        <v>0</v>
      </c>
      <c r="DO184" s="6" t="n">
        <v>0</v>
      </c>
      <c r="DP184" s="6" t="n">
        <v>0</v>
      </c>
      <c r="DQ184" s="6" t="n">
        <v>0</v>
      </c>
      <c r="DR184" s="6" t="n">
        <v>0</v>
      </c>
      <c r="DS184" s="6" t="n">
        <v>0</v>
      </c>
      <c r="DT184" s="6" t="n">
        <v>0</v>
      </c>
      <c r="DU184" s="6" t="n">
        <v>0</v>
      </c>
    </row>
    <row r="185" customFormat="false" ht="13.5" hidden="false" customHeight="false" outlineLevel="0" collapsed="false">
      <c r="A185" s="7" t="s">
        <v>241</v>
      </c>
      <c r="B185" s="7" t="s">
        <v>214</v>
      </c>
      <c r="C185" s="7" t="s">
        <v>215</v>
      </c>
      <c r="D185" s="7" t="s">
        <v>220</v>
      </c>
      <c r="E185" s="7" t="s">
        <v>247</v>
      </c>
      <c r="F185" s="7" t="s">
        <v>218</v>
      </c>
      <c r="G185" s="4" t="n">
        <f aca="false">IFERROR(CA185/BZ185,"-")</f>
        <v>1.61990950226244</v>
      </c>
      <c r="H185" s="3" t="n">
        <f aca="false">IFERROR(CB185/BZ185,"-")</f>
        <v>1452.09954751131</v>
      </c>
      <c r="I185" s="3" t="n">
        <f aca="false">IFERROR(CB185/CA185,"-")</f>
        <v>896.40782122905</v>
      </c>
      <c r="J185" s="3" t="n">
        <f aca="false">IFERROR(CC185/BZ185,"-")</f>
        <v>13116.6968325792</v>
      </c>
      <c r="K185" s="3" t="n">
        <f aca="false">IFERROR(CC185/CA185,"-")</f>
        <v>8097.17877094972</v>
      </c>
      <c r="L185" s="5" t="n">
        <f aca="false">IFERROR(CD185/BZ185,"-")</f>
        <v>0</v>
      </c>
      <c r="M185" s="5" t="n">
        <f aca="false">IFERROR(CE185/CB185,"-")</f>
        <v>0</v>
      </c>
      <c r="N185" s="3" t="str">
        <f aca="false">IFERROR(CE185/CD185,"-")</f>
        <v>-</v>
      </c>
      <c r="O185" s="5" t="n">
        <f aca="false">IFERROR(CF185/BZ185,"-")</f>
        <v>0</v>
      </c>
      <c r="P185" s="5" t="n">
        <f aca="false">IFERROR(CG185/CB185,"-")</f>
        <v>0</v>
      </c>
      <c r="Q185" s="3" t="str">
        <f aca="false">IFERROR(CG185/CF185,"-")</f>
        <v>-</v>
      </c>
      <c r="R185" s="5" t="n">
        <f aca="false">IFERROR(CH185/BZ185,"-")</f>
        <v>0</v>
      </c>
      <c r="S185" s="5" t="n">
        <f aca="false">IFERROR(CI185/CB185,"-")</f>
        <v>0</v>
      </c>
      <c r="T185" s="3" t="str">
        <f aca="false">IFERROR(CI185/CH185,"-")</f>
        <v>-</v>
      </c>
      <c r="U185" s="5" t="n">
        <f aca="false">IFERROR(CJ185/BZ185,"-")</f>
        <v>0</v>
      </c>
      <c r="V185" s="5" t="n">
        <f aca="false">IFERROR(CK185/CB185,"-")</f>
        <v>0</v>
      </c>
      <c r="W185" s="3" t="str">
        <f aca="false">IFERROR(CK185/CJ185,"-")</f>
        <v>-</v>
      </c>
      <c r="X185" s="3" t="n">
        <f aca="false">IFERROR(CL185/BZ185,"-")</f>
        <v>3939.00452488688</v>
      </c>
      <c r="Y185" s="3" t="n">
        <f aca="false">IFERROR(CL185/CA185,"-")</f>
        <v>2431.62011173184</v>
      </c>
      <c r="Z185" s="5" t="n">
        <f aca="false">IFERROR(CM185/BZ185,"-")</f>
        <v>0.497737556561086</v>
      </c>
      <c r="AA185" s="5" t="n">
        <f aca="false">IFERROR(CN185/CB185,"-")</f>
        <v>0.0944302835027453</v>
      </c>
      <c r="AB185" s="3" t="n">
        <f aca="false">IFERROR(CN185/CM185,"-")</f>
        <v>275.490909090909</v>
      </c>
      <c r="AC185" s="5" t="n">
        <f aca="false">IFERROR(CO185/BZ185,"-")</f>
        <v>0.583710407239819</v>
      </c>
      <c r="AD185" s="5" t="n">
        <f aca="false">IFERROR(CP185/CB185,"-")</f>
        <v>0.0463301694534984</v>
      </c>
      <c r="AE185" s="3" t="n">
        <f aca="false">IFERROR(CP185/CO185,"-")</f>
        <v>115.255813953488</v>
      </c>
      <c r="AF185" s="5" t="n">
        <f aca="false">IFERROR(CQ185/BZ185,"-")</f>
        <v>0.411764705882353</v>
      </c>
      <c r="AG185" s="5" t="n">
        <f aca="false">IFERROR(CR185/CB185,"-")</f>
        <v>0.0424256966040746</v>
      </c>
      <c r="AH185" s="3" t="n">
        <f aca="false">IFERROR(CR185/CQ185,"-")</f>
        <v>149.615384615385</v>
      </c>
      <c r="AI185" s="5" t="n">
        <f aca="false">IFERROR(CS185/BZ185,"-")</f>
        <v>0</v>
      </c>
      <c r="AJ185" s="5" t="n">
        <f aca="false">IFERROR(CT185/CB185,"-")</f>
        <v>0</v>
      </c>
      <c r="AK185" s="3" t="str">
        <f aca="false">IFERROR(CT185/CS185,"-")</f>
        <v>-</v>
      </c>
      <c r="AL185" s="5" t="n">
        <f aca="false">IFERROR(CU185/BZ185,"-")</f>
        <v>0.248868778280543</v>
      </c>
      <c r="AM185" s="5" t="n">
        <f aca="false">IFERROR(CV185/CB185,"-")</f>
        <v>0.0511632399957621</v>
      </c>
      <c r="AN185" s="3" t="n">
        <f aca="false">IFERROR(CV185/CU185,"-")</f>
        <v>298.527272727273</v>
      </c>
      <c r="AO185" s="5" t="n">
        <f aca="false">IFERROR(CW185/BZ185,"-")</f>
        <v>0.0271493212669683</v>
      </c>
      <c r="AP185" s="5" t="n">
        <f aca="false">IFERROR(CX185/CB185,"-")</f>
        <v>0.0023682357267056</v>
      </c>
      <c r="AQ185" s="3" t="n">
        <f aca="false">IFERROR(CX185/CW185,"-")</f>
        <v>126.666666666667</v>
      </c>
      <c r="AR185" s="5" t="n">
        <f aca="false">IFERROR(CY185/BZ185,"-")</f>
        <v>0.366515837104072</v>
      </c>
      <c r="AS185" s="5" t="n">
        <f aca="false">IFERROR(CZ185/CB185,"-")</f>
        <v>0.0894756850745059</v>
      </c>
      <c r="AT185" s="3" t="n">
        <f aca="false">IFERROR(CZ185/CY185,"-")</f>
        <v>354.493827160494</v>
      </c>
      <c r="AU185" s="5" t="n">
        <f aca="false">IFERROR(DA185/BZ185,"-")</f>
        <v>0.443438914027149</v>
      </c>
      <c r="AV185" s="5" t="n">
        <f aca="false">IFERROR(DB185/CB185,"-")</f>
        <v>0.136438422755006</v>
      </c>
      <c r="AW185" s="3" t="n">
        <f aca="false">IFERROR(DB185/DA185,"-")</f>
        <v>446.785714285714</v>
      </c>
      <c r="AX185" s="5" t="n">
        <f aca="false">IFERROR(DC185/BZ185,"-")</f>
        <v>0.108597285067873</v>
      </c>
      <c r="AY185" s="5" t="n">
        <f aca="false">IFERROR(DD185/CB185,"-")</f>
        <v>0.0358476102631858</v>
      </c>
      <c r="AZ185" s="3" t="n">
        <f aca="false">IFERROR(DD185/DC185,"-")</f>
        <v>479.333333333333</v>
      </c>
      <c r="BA185" s="5" t="n">
        <f aca="false">IFERROR(DE185/BZ185,"-")</f>
        <v>0.0995475113122172</v>
      </c>
      <c r="BB185" s="5" t="n">
        <f aca="false">IFERROR(DF185/CB185,"-")</f>
        <v>0.0475236356157725</v>
      </c>
      <c r="BC185" s="3" t="n">
        <f aca="false">IFERROR(DF185/DE185,"-")</f>
        <v>693.227272727273</v>
      </c>
      <c r="BD185" s="5" t="n">
        <f aca="false">IFERROR(DG185/BZ185,"-")</f>
        <v>0.00904977375565611</v>
      </c>
      <c r="BE185" s="5" t="n">
        <f aca="false">IFERROR(DH185/CB185,"-")</f>
        <v>0.109727216637479</v>
      </c>
      <c r="BF185" s="3" t="n">
        <f aca="false">IFERROR(DH185/DG185,"-")</f>
        <v>17606.5</v>
      </c>
      <c r="BG185" s="5" t="n">
        <f aca="false">IFERROR(DI185/BZ185,"-")</f>
        <v>0.398190045248869</v>
      </c>
      <c r="BH185" s="5" t="n">
        <f aca="false">IFERROR(DJ185/CB185,"-")</f>
        <v>0.0471372392603626</v>
      </c>
      <c r="BI185" s="3" t="n">
        <f aca="false">IFERROR(DJ185/DI185,"-")</f>
        <v>171.897727272727</v>
      </c>
      <c r="BJ185" s="5" t="n">
        <f aca="false">IFERROR(DK185/BZ185,"-")</f>
        <v>0.34841628959276</v>
      </c>
      <c r="BK185" s="5" t="n">
        <f aca="false">IFERROR(DL185/CB185,"-")</f>
        <v>0.0205382127298903</v>
      </c>
      <c r="BL185" s="3" t="n">
        <f aca="false">IFERROR(DL185/DK185,"-")</f>
        <v>85.5974025974026</v>
      </c>
      <c r="BM185" s="5" t="n">
        <f aca="false">IFERROR(DM185/BZ185,"-")</f>
        <v>0.00452488687782806</v>
      </c>
      <c r="BN185" s="4" t="n">
        <f aca="false">IFERROR(DN185/CB185,"-")</f>
        <v>0.014545953121397</v>
      </c>
      <c r="BO185" s="3" t="n">
        <f aca="false">IFERROR(DN185/DM185,"-")</f>
        <v>4668</v>
      </c>
      <c r="BP185" s="5" t="n">
        <f aca="false">IFERROR(DO185/BZ185,"-")</f>
        <v>0.0180995475113122</v>
      </c>
      <c r="BQ185" s="3" t="n">
        <f aca="false">IFERROR(DP185/DO185,"-")</f>
        <v>16.75</v>
      </c>
      <c r="BR185" s="3" t="n">
        <f aca="false">IFERROR(DQ185/DO185,"-")</f>
        <v>15665.5</v>
      </c>
      <c r="BS185" s="3" t="n">
        <f aca="false">IFERROR(DR185/DO185,"-")</f>
        <v>2600</v>
      </c>
      <c r="BT185" s="5" t="n">
        <f aca="false">IFERROR(DS185/BZ185,"-")</f>
        <v>0.00452488687782806</v>
      </c>
      <c r="BU185" s="5" t="n">
        <f aca="false">IFERROR(DT185/BZ185,"-")</f>
        <v>0</v>
      </c>
      <c r="BV185" s="5" t="n">
        <f aca="false">IFERROR(DT185/DS185,"-")</f>
        <v>0</v>
      </c>
      <c r="BW185" s="5" t="n">
        <f aca="false">IFERROR(DU185/BZ185,"-")</f>
        <v>0</v>
      </c>
      <c r="BX185" s="5" t="n">
        <f aca="false">IFERROR(DU185/DS185,"-")</f>
        <v>0</v>
      </c>
      <c r="BZ185" s="6" t="n">
        <v>221</v>
      </c>
      <c r="CA185" s="6" t="n">
        <v>358</v>
      </c>
      <c r="CB185" s="6" t="n">
        <v>320914</v>
      </c>
      <c r="CC185" s="6" t="n">
        <v>2898790</v>
      </c>
      <c r="CD185" s="6" t="n">
        <v>0</v>
      </c>
      <c r="CE185" s="6" t="n">
        <v>0</v>
      </c>
      <c r="CF185" s="6" t="n">
        <v>0</v>
      </c>
      <c r="CG185" s="6" t="n">
        <v>0</v>
      </c>
      <c r="CH185" s="6" t="n">
        <v>0</v>
      </c>
      <c r="CI185" s="6" t="n">
        <v>0</v>
      </c>
      <c r="CJ185" s="6" t="n">
        <v>0</v>
      </c>
      <c r="CK185" s="6" t="n">
        <v>0</v>
      </c>
      <c r="CL185" s="6" t="n">
        <v>870520</v>
      </c>
      <c r="CM185" s="6" t="n">
        <v>110</v>
      </c>
      <c r="CN185" s="6" t="n">
        <v>30304</v>
      </c>
      <c r="CO185" s="6" t="n">
        <v>129</v>
      </c>
      <c r="CP185" s="6" t="n">
        <v>14868</v>
      </c>
      <c r="CQ185" s="6" t="n">
        <v>91</v>
      </c>
      <c r="CR185" s="6" t="n">
        <v>13615</v>
      </c>
      <c r="CS185" s="6" t="n">
        <v>0</v>
      </c>
      <c r="CT185" s="6" t="n">
        <v>0</v>
      </c>
      <c r="CU185" s="6" t="n">
        <v>55</v>
      </c>
      <c r="CV185" s="6" t="n">
        <v>16419</v>
      </c>
      <c r="CW185" s="6" t="n">
        <v>6</v>
      </c>
      <c r="CX185" s="6" t="n">
        <v>760</v>
      </c>
      <c r="CY185" s="6" t="n">
        <v>81</v>
      </c>
      <c r="CZ185" s="6" t="n">
        <v>28714</v>
      </c>
      <c r="DA185" s="6" t="n">
        <v>98</v>
      </c>
      <c r="DB185" s="6" t="n">
        <v>43785</v>
      </c>
      <c r="DC185" s="6" t="n">
        <v>24</v>
      </c>
      <c r="DD185" s="6" t="n">
        <v>11504</v>
      </c>
      <c r="DE185" s="6" t="n">
        <v>22</v>
      </c>
      <c r="DF185" s="6" t="n">
        <v>15251</v>
      </c>
      <c r="DG185" s="6" t="n">
        <v>2</v>
      </c>
      <c r="DH185" s="6" t="n">
        <v>35213</v>
      </c>
      <c r="DI185" s="6" t="n">
        <v>88</v>
      </c>
      <c r="DJ185" s="6" t="n">
        <v>15127</v>
      </c>
      <c r="DK185" s="6" t="n">
        <v>77</v>
      </c>
      <c r="DL185" s="6" t="n">
        <v>6591</v>
      </c>
      <c r="DM185" s="6" t="n">
        <v>1</v>
      </c>
      <c r="DN185" s="6" t="n">
        <v>4668</v>
      </c>
      <c r="DO185" s="6" t="n">
        <v>4</v>
      </c>
      <c r="DP185" s="6" t="n">
        <v>67</v>
      </c>
      <c r="DQ185" s="6" t="n">
        <v>62662</v>
      </c>
      <c r="DR185" s="6" t="n">
        <v>10400</v>
      </c>
      <c r="DS185" s="6" t="n">
        <v>1</v>
      </c>
      <c r="DT185" s="6" t="n">
        <v>0</v>
      </c>
      <c r="DU185" s="6" t="n">
        <v>0</v>
      </c>
    </row>
    <row r="186" customFormat="false" ht="13.5" hidden="false" customHeight="false" outlineLevel="0" collapsed="false">
      <c r="A186" s="7" t="s">
        <v>241</v>
      </c>
      <c r="B186" s="7" t="s">
        <v>222</v>
      </c>
      <c r="C186" s="7" t="s">
        <v>215</v>
      </c>
      <c r="D186" s="7" t="s">
        <v>216</v>
      </c>
      <c r="E186" s="7" t="s">
        <v>247</v>
      </c>
      <c r="F186" s="7" t="s">
        <v>226</v>
      </c>
      <c r="G186" s="4" t="n">
        <f aca="false">IFERROR(CA186/BZ186,"-")</f>
        <v>2.28571428571429</v>
      </c>
      <c r="H186" s="3" t="n">
        <f aca="false">IFERROR(CB186/BZ186,"-")</f>
        <v>9129.04081632653</v>
      </c>
      <c r="I186" s="3" t="n">
        <f aca="false">IFERROR(CB186/CA186,"-")</f>
        <v>3993.95535714286</v>
      </c>
      <c r="J186" s="3" t="n">
        <f aca="false">IFERROR(CC186/BZ186,"-")</f>
        <v>91290.4081632653</v>
      </c>
      <c r="K186" s="3" t="n">
        <f aca="false">IFERROR(CC186/CA186,"-")</f>
        <v>39939.5535714286</v>
      </c>
      <c r="L186" s="5" t="n">
        <f aca="false">IFERROR(CD186/BZ186,"-")</f>
        <v>0</v>
      </c>
      <c r="M186" s="5" t="n">
        <f aca="false">IFERROR(CE186/CB186,"-")</f>
        <v>0</v>
      </c>
      <c r="N186" s="3" t="str">
        <f aca="false">IFERROR(CE186/CD186,"-")</f>
        <v>-</v>
      </c>
      <c r="O186" s="5" t="n">
        <f aca="false">IFERROR(CF186/BZ186,"-")</f>
        <v>0.469387755102041</v>
      </c>
      <c r="P186" s="5" t="n">
        <f aca="false">IFERROR(CG186/CB186,"-")</f>
        <v>0.053469193401636</v>
      </c>
      <c r="Q186" s="3" t="n">
        <f aca="false">IFERROR(CG186/CF186,"-")</f>
        <v>1039.91304347826</v>
      </c>
      <c r="R186" s="5" t="n">
        <f aca="false">IFERROR(CH186/BZ186,"-")</f>
        <v>0.530612244897959</v>
      </c>
      <c r="S186" s="5" t="n">
        <f aca="false">IFERROR(CI186/CB186,"-")</f>
        <v>0.869926205448859</v>
      </c>
      <c r="T186" s="3" t="n">
        <f aca="false">IFERROR(CI186/CH186,"-")</f>
        <v>14966.8461538462</v>
      </c>
      <c r="U186" s="5" t="n">
        <f aca="false">IFERROR(CJ186/BZ186,"-")</f>
        <v>1</v>
      </c>
      <c r="V186" s="5" t="n">
        <f aca="false">IFERROR(CK186/CB186,"-")</f>
        <v>0.923395398850495</v>
      </c>
      <c r="W186" s="3" t="n">
        <f aca="false">IFERROR(CK186/CJ186,"-")</f>
        <v>8429.71428571429</v>
      </c>
      <c r="X186" s="3" t="n">
        <f aca="false">IFERROR(CL186/BZ186,"-")</f>
        <v>23161.4897959184</v>
      </c>
      <c r="Y186" s="3" t="n">
        <f aca="false">IFERROR(CL186/CA186,"-")</f>
        <v>10133.1517857143</v>
      </c>
      <c r="Z186" s="5" t="n">
        <f aca="false">IFERROR(CM186/BZ186,"-")</f>
        <v>0.26530612244898</v>
      </c>
      <c r="AA186" s="5" t="n">
        <f aca="false">IFERROR(CN186/CB186,"-")</f>
        <v>0.00751135085832832</v>
      </c>
      <c r="AB186" s="3" t="n">
        <f aca="false">IFERROR(CN186/CM186,"-")</f>
        <v>258.461538461538</v>
      </c>
      <c r="AC186" s="5" t="n">
        <f aca="false">IFERROR(CO186/BZ186,"-")</f>
        <v>0.73469387755102</v>
      </c>
      <c r="AD186" s="5" t="n">
        <f aca="false">IFERROR(CP186/CB186,"-")</f>
        <v>0.011957802303928</v>
      </c>
      <c r="AE186" s="3" t="n">
        <f aca="false">IFERROR(CP186/CO186,"-")</f>
        <v>148.583333333333</v>
      </c>
      <c r="AF186" s="5" t="n">
        <f aca="false">IFERROR(CQ186/BZ186,"-")</f>
        <v>0.326530612244898</v>
      </c>
      <c r="AG186" s="5" t="n">
        <f aca="false">IFERROR(CR186/CB186,"-")</f>
        <v>0.0360701327675975</v>
      </c>
      <c r="AH186" s="3" t="n">
        <f aca="false">IFERROR(CR186/CQ186,"-")</f>
        <v>1008.4375</v>
      </c>
      <c r="AI186" s="5" t="n">
        <f aca="false">IFERROR(CS186/BZ186,"-")</f>
        <v>0.102040816326531</v>
      </c>
      <c r="AJ186" s="5" t="n">
        <f aca="false">IFERROR(CT186/CB186,"-")</f>
        <v>0.134294458366773</v>
      </c>
      <c r="AK186" s="3" t="n">
        <f aca="false">IFERROR(CT186/CS186,"-")</f>
        <v>12014.6</v>
      </c>
      <c r="AL186" s="5" t="n">
        <f aca="false">IFERROR(CU186/BZ186,"-")</f>
        <v>0.102040816326531</v>
      </c>
      <c r="AM186" s="5" t="n">
        <f aca="false">IFERROR(CV186/CB186,"-")</f>
        <v>0.0159012615045504</v>
      </c>
      <c r="AN186" s="3" t="n">
        <f aca="false">IFERROR(CV186/CU186,"-")</f>
        <v>1422.6</v>
      </c>
      <c r="AO186" s="5" t="n">
        <f aca="false">IFERROR(CW186/BZ186,"-")</f>
        <v>0.0204081632653061</v>
      </c>
      <c r="AP186" s="5" t="n">
        <f aca="false">IFERROR(CX186/CB186,"-")</f>
        <v>0.171945104544144</v>
      </c>
      <c r="AQ186" s="3" t="n">
        <f aca="false">IFERROR(CX186/CW186,"-")</f>
        <v>76915</v>
      </c>
      <c r="AR186" s="5" t="n">
        <f aca="false">IFERROR(CY186/BZ186,"-")</f>
        <v>0.142857142857143</v>
      </c>
      <c r="AS186" s="5" t="n">
        <f aca="false">IFERROR(CZ186/CB186,"-")</f>
        <v>0.252987215054893</v>
      </c>
      <c r="AT186" s="3" t="n">
        <f aca="false">IFERROR(CZ186/CY186,"-")</f>
        <v>16166.7142857143</v>
      </c>
      <c r="AU186" s="5" t="n">
        <f aca="false">IFERROR(DA186/BZ186,"-")</f>
        <v>0.285714285714286</v>
      </c>
      <c r="AV186" s="5" t="n">
        <f aca="false">IFERROR(DB186/CB186,"-")</f>
        <v>0.0145353581193008</v>
      </c>
      <c r="AW186" s="3" t="n">
        <f aca="false">IFERROR(DB186/DA186,"-")</f>
        <v>464.428571428571</v>
      </c>
      <c r="AX186" s="5" t="n">
        <f aca="false">IFERROR(DC186/BZ186,"-")</f>
        <v>0.0204081632653061</v>
      </c>
      <c r="AY186" s="5" t="n">
        <f aca="false">IFERROR(DD186/CB186,"-")</f>
        <v>0.00464988386467944</v>
      </c>
      <c r="AZ186" s="3" t="n">
        <f aca="false">IFERROR(DD186/DC186,"-")</f>
        <v>2080</v>
      </c>
      <c r="BA186" s="5" t="n">
        <f aca="false">IFERROR(DE186/BZ186,"-")</f>
        <v>0</v>
      </c>
      <c r="BB186" s="5" t="n">
        <f aca="false">IFERROR(DF186/CB186,"-")</f>
        <v>0</v>
      </c>
      <c r="BC186" s="3" t="str">
        <f aca="false">IFERROR(DF186/DE186,"-")</f>
        <v>-</v>
      </c>
      <c r="BD186" s="5" t="n">
        <f aca="false">IFERROR(DG186/BZ186,"-")</f>
        <v>0.0204081632653061</v>
      </c>
      <c r="BE186" s="5" t="n">
        <f aca="false">IFERROR(DH186/CB186,"-")</f>
        <v>0.260292897973053</v>
      </c>
      <c r="BF186" s="3" t="n">
        <f aca="false">IFERROR(DH186/DG186,"-")</f>
        <v>116435</v>
      </c>
      <c r="BG186" s="5" t="n">
        <f aca="false">IFERROR(DI186/BZ186,"-")</f>
        <v>0.836734693877551</v>
      </c>
      <c r="BH186" s="5" t="n">
        <f aca="false">IFERROR(DJ186/CB186,"-")</f>
        <v>0.0484638616838392</v>
      </c>
      <c r="BI186" s="3" t="n">
        <f aca="false">IFERROR(DJ186/DI186,"-")</f>
        <v>528.756097560976</v>
      </c>
      <c r="BJ186" s="5" t="n">
        <f aca="false">IFERROR(DK186/BZ186,"-")</f>
        <v>0.693877551020408</v>
      </c>
      <c r="BK186" s="5" t="n">
        <f aca="false">IFERROR(DL186/CB186,"-")</f>
        <v>0.00791598017539899</v>
      </c>
      <c r="BL186" s="3" t="n">
        <f aca="false">IFERROR(DL186/DK186,"-")</f>
        <v>104.147058823529</v>
      </c>
      <c r="BM186" s="5" t="n">
        <f aca="false">IFERROR(DM186/BZ186,"-")</f>
        <v>0.0204081632653061</v>
      </c>
      <c r="BN186" s="4" t="n">
        <f aca="false">IFERROR(DN186/CB186,"-")</f>
        <v>0.0413906729589134</v>
      </c>
      <c r="BO186" s="3" t="n">
        <f aca="false">IFERROR(DN186/DM186,"-")</f>
        <v>18515</v>
      </c>
      <c r="BP186" s="5" t="n">
        <f aca="false">IFERROR(DO186/BZ186,"-")</f>
        <v>0.0204081632653061</v>
      </c>
      <c r="BQ186" s="3" t="n">
        <f aca="false">IFERROR(DP186/DO186,"-")</f>
        <v>9</v>
      </c>
      <c r="BR186" s="3" t="n">
        <f aca="false">IFERROR(DQ186/DO186,"-")</f>
        <v>5760</v>
      </c>
      <c r="BS186" s="3" t="n">
        <f aca="false">IFERROR(DR186/DO186,"-")</f>
        <v>2340</v>
      </c>
      <c r="BT186" s="5" t="n">
        <f aca="false">IFERROR(DS186/BZ186,"-")</f>
        <v>0.0612244897959184</v>
      </c>
      <c r="BU186" s="5" t="n">
        <f aca="false">IFERROR(DT186/BZ186,"-")</f>
        <v>0</v>
      </c>
      <c r="BV186" s="5" t="n">
        <f aca="false">IFERROR(DT186/DS186,"-")</f>
        <v>0</v>
      </c>
      <c r="BW186" s="5" t="n">
        <f aca="false">IFERROR(DU186/BZ186,"-")</f>
        <v>0.0204081632653061</v>
      </c>
      <c r="BX186" s="5" t="n">
        <f aca="false">IFERROR(DU186/DS186,"-")</f>
        <v>0.333333333333333</v>
      </c>
      <c r="BZ186" s="6" t="n">
        <v>49</v>
      </c>
      <c r="CA186" s="6" t="n">
        <v>112</v>
      </c>
      <c r="CB186" s="6" t="n">
        <v>447323</v>
      </c>
      <c r="CC186" s="6" t="n">
        <v>4473230</v>
      </c>
      <c r="CD186" s="6" t="n">
        <v>0</v>
      </c>
      <c r="CE186" s="6" t="n">
        <v>0</v>
      </c>
      <c r="CF186" s="6" t="n">
        <v>23</v>
      </c>
      <c r="CG186" s="6" t="n">
        <v>23918</v>
      </c>
      <c r="CH186" s="6" t="n">
        <v>26</v>
      </c>
      <c r="CI186" s="6" t="n">
        <v>389138</v>
      </c>
      <c r="CJ186" s="6" t="n">
        <v>49</v>
      </c>
      <c r="CK186" s="6" t="n">
        <v>413056</v>
      </c>
      <c r="CL186" s="6" t="n">
        <v>1134913</v>
      </c>
      <c r="CM186" s="6" t="n">
        <v>13</v>
      </c>
      <c r="CN186" s="6" t="n">
        <v>3360</v>
      </c>
      <c r="CO186" s="6" t="n">
        <v>36</v>
      </c>
      <c r="CP186" s="6" t="n">
        <v>5349</v>
      </c>
      <c r="CQ186" s="6" t="n">
        <v>16</v>
      </c>
      <c r="CR186" s="6" t="n">
        <v>16135</v>
      </c>
      <c r="CS186" s="6" t="n">
        <v>5</v>
      </c>
      <c r="CT186" s="6" t="n">
        <v>60073</v>
      </c>
      <c r="CU186" s="6" t="n">
        <v>5</v>
      </c>
      <c r="CV186" s="6" t="n">
        <v>7113</v>
      </c>
      <c r="CW186" s="6" t="n">
        <v>1</v>
      </c>
      <c r="CX186" s="6" t="n">
        <v>76915</v>
      </c>
      <c r="CY186" s="6" t="n">
        <v>7</v>
      </c>
      <c r="CZ186" s="6" t="n">
        <v>113167</v>
      </c>
      <c r="DA186" s="6" t="n">
        <v>14</v>
      </c>
      <c r="DB186" s="6" t="n">
        <v>6502</v>
      </c>
      <c r="DC186" s="6" t="n">
        <v>1</v>
      </c>
      <c r="DD186" s="6" t="n">
        <v>2080</v>
      </c>
      <c r="DE186" s="6" t="n">
        <v>0</v>
      </c>
      <c r="DF186" s="6" t="n">
        <v>0</v>
      </c>
      <c r="DG186" s="6" t="n">
        <v>1</v>
      </c>
      <c r="DH186" s="6" t="n">
        <v>116435</v>
      </c>
      <c r="DI186" s="6" t="n">
        <v>41</v>
      </c>
      <c r="DJ186" s="6" t="n">
        <v>21679</v>
      </c>
      <c r="DK186" s="6" t="n">
        <v>34</v>
      </c>
      <c r="DL186" s="6" t="n">
        <v>3541</v>
      </c>
      <c r="DM186" s="6" t="n">
        <v>1</v>
      </c>
      <c r="DN186" s="6" t="n">
        <v>18515</v>
      </c>
      <c r="DO186" s="6" t="n">
        <v>1</v>
      </c>
      <c r="DP186" s="6" t="n">
        <v>9</v>
      </c>
      <c r="DQ186" s="6" t="n">
        <v>5760</v>
      </c>
      <c r="DR186" s="6" t="n">
        <v>2340</v>
      </c>
      <c r="DS186" s="6" t="n">
        <v>3</v>
      </c>
      <c r="DT186" s="6" t="n">
        <v>0</v>
      </c>
      <c r="DU186" s="6" t="n">
        <v>1</v>
      </c>
    </row>
    <row r="187" customFormat="false" ht="13.5" hidden="false" customHeight="false" outlineLevel="0" collapsed="false">
      <c r="A187" s="7" t="s">
        <v>241</v>
      </c>
      <c r="B187" s="7" t="s">
        <v>222</v>
      </c>
      <c r="C187" s="7" t="s">
        <v>215</v>
      </c>
      <c r="D187" s="7" t="s">
        <v>216</v>
      </c>
      <c r="E187" s="7" t="s">
        <v>247</v>
      </c>
      <c r="F187" s="7" t="s">
        <v>218</v>
      </c>
      <c r="G187" s="4" t="n">
        <f aca="false">IFERROR(CA187/BZ187,"-")</f>
        <v>1.53738783649053</v>
      </c>
      <c r="H187" s="3" t="n">
        <f aca="false">IFERROR(CB187/BZ187,"-")</f>
        <v>1027.95064805583</v>
      </c>
      <c r="I187" s="3" t="n">
        <f aca="false">IFERROR(CB187/CA187,"-")</f>
        <v>668.634565499352</v>
      </c>
      <c r="J187" s="3" t="n">
        <f aca="false">IFERROR(CC187/BZ187,"-")</f>
        <v>10270.0787637089</v>
      </c>
      <c r="K187" s="3" t="n">
        <f aca="false">IFERROR(CC187/CA187,"-")</f>
        <v>6680.21335927367</v>
      </c>
      <c r="L187" s="5" t="n">
        <f aca="false">IFERROR(CD187/BZ187,"-")</f>
        <v>0</v>
      </c>
      <c r="M187" s="5" t="n">
        <f aca="false">IFERROR(CE187/CB187,"-")</f>
        <v>0</v>
      </c>
      <c r="N187" s="3" t="str">
        <f aca="false">IFERROR(CE187/CD187,"-")</f>
        <v>-</v>
      </c>
      <c r="O187" s="5" t="n">
        <f aca="false">IFERROR(CF187/BZ187,"-")</f>
        <v>0</v>
      </c>
      <c r="P187" s="5" t="n">
        <f aca="false">IFERROR(CG187/CB187,"-")</f>
        <v>0</v>
      </c>
      <c r="Q187" s="3" t="str">
        <f aca="false">IFERROR(CG187/CF187,"-")</f>
        <v>-</v>
      </c>
      <c r="R187" s="5" t="n">
        <f aca="false">IFERROR(CH187/BZ187,"-")</f>
        <v>0</v>
      </c>
      <c r="S187" s="5" t="n">
        <f aca="false">IFERROR(CI187/CB187,"-")</f>
        <v>0</v>
      </c>
      <c r="T187" s="3" t="str">
        <f aca="false">IFERROR(CI187/CH187,"-")</f>
        <v>-</v>
      </c>
      <c r="U187" s="5" t="n">
        <f aca="false">IFERROR(CJ187/BZ187,"-")</f>
        <v>0</v>
      </c>
      <c r="V187" s="5" t="n">
        <f aca="false">IFERROR(CK187/CB187,"-")</f>
        <v>0</v>
      </c>
      <c r="W187" s="3" t="str">
        <f aca="false">IFERROR(CK187/CJ187,"-")</f>
        <v>-</v>
      </c>
      <c r="X187" s="3" t="n">
        <f aca="false">IFERROR(CL187/BZ187,"-")</f>
        <v>2890.48354935194</v>
      </c>
      <c r="Y187" s="3" t="n">
        <f aca="false">IFERROR(CL187/CA187,"-")</f>
        <v>1880.12645914397</v>
      </c>
      <c r="Z187" s="5" t="n">
        <f aca="false">IFERROR(CM187/BZ187,"-")</f>
        <v>0.613160518444666</v>
      </c>
      <c r="AA187" s="5" t="n">
        <f aca="false">IFERROR(CN187/CB187,"-")</f>
        <v>0.171091268041952</v>
      </c>
      <c r="AB187" s="3" t="n">
        <f aca="false">IFERROR(CN187/CM187,"-")</f>
        <v>286.830894308943</v>
      </c>
      <c r="AC187" s="5" t="n">
        <f aca="false">IFERROR(CO187/BZ187,"-")</f>
        <v>0.53938185443669</v>
      </c>
      <c r="AD187" s="5" t="n">
        <f aca="false">IFERROR(CP187/CB187,"-")</f>
        <v>0.0709835606858936</v>
      </c>
      <c r="AE187" s="3" t="n">
        <f aca="false">IFERROR(CP187/CO187,"-")</f>
        <v>135.280036968577</v>
      </c>
      <c r="AF187" s="5" t="n">
        <f aca="false">IFERROR(CQ187/BZ187,"-")</f>
        <v>0.353938185443669</v>
      </c>
      <c r="AG187" s="5" t="n">
        <f aca="false">IFERROR(CR187/CB187,"-")</f>
        <v>0.051664129570834</v>
      </c>
      <c r="AH187" s="3" t="n">
        <f aca="false">IFERROR(CR187/CQ187,"-")</f>
        <v>150.049295774648</v>
      </c>
      <c r="AI187" s="5" t="n">
        <f aca="false">IFERROR(CS187/BZ187,"-")</f>
        <v>0.00498504486540379</v>
      </c>
      <c r="AJ187" s="5" t="n">
        <f aca="false">IFERROR(CT187/CB187,"-")</f>
        <v>0.0120684613366478</v>
      </c>
      <c r="AK187" s="3" t="n">
        <f aca="false">IFERROR(CT187/CS187,"-")</f>
        <v>2488.6</v>
      </c>
      <c r="AL187" s="5" t="n">
        <f aca="false">IFERROR(CU187/BZ187,"-")</f>
        <v>0.2098703888335</v>
      </c>
      <c r="AM187" s="5" t="n">
        <f aca="false">IFERROR(CV187/CB187,"-")</f>
        <v>0.0698589620424923</v>
      </c>
      <c r="AN187" s="3" t="n">
        <f aca="false">IFERROR(CV187/CU187,"-")</f>
        <v>342.171021377672</v>
      </c>
      <c r="AO187" s="5" t="n">
        <f aca="false">IFERROR(CW187/BZ187,"-")</f>
        <v>0.0254237288135593</v>
      </c>
      <c r="AP187" s="5" t="n">
        <f aca="false">IFERROR(CX187/CB187,"-")</f>
        <v>0.0062102674546778</v>
      </c>
      <c r="AQ187" s="3" t="n">
        <f aca="false">IFERROR(CX187/CW187,"-")</f>
        <v>251.098039215686</v>
      </c>
      <c r="AR187" s="5" t="n">
        <f aca="false">IFERROR(CY187/BZ187,"-")</f>
        <v>0.309072781655035</v>
      </c>
      <c r="AS187" s="5" t="n">
        <f aca="false">IFERROR(CZ187/CB187,"-")</f>
        <v>0.195717505088336</v>
      </c>
      <c r="AT187" s="3" t="n">
        <f aca="false">IFERROR(CZ187/CY187,"-")</f>
        <v>650.940322580645</v>
      </c>
      <c r="AU187" s="5" t="n">
        <f aca="false">IFERROR(DA187/BZ187,"-")</f>
        <v>0.424725822532403</v>
      </c>
      <c r="AV187" s="5" t="n">
        <f aca="false">IFERROR(DB187/CB187,"-")</f>
        <v>0.147834529300426</v>
      </c>
      <c r="AW187" s="3" t="n">
        <f aca="false">IFERROR(DB187/DA187,"-")</f>
        <v>357.799295774648</v>
      </c>
      <c r="AX187" s="5" t="n">
        <f aca="false">IFERROR(DC187/BZ187,"-")</f>
        <v>0.132602193419741</v>
      </c>
      <c r="AY187" s="5" t="n">
        <f aca="false">IFERROR(DD187/CB187,"-")</f>
        <v>0.0503343971515987</v>
      </c>
      <c r="AZ187" s="3" t="n">
        <f aca="false">IFERROR(DD187/DC187,"-")</f>
        <v>390.199248120301</v>
      </c>
      <c r="BA187" s="5" t="n">
        <f aca="false">IFERROR(DE187/BZ187,"-")</f>
        <v>0.0727816550348953</v>
      </c>
      <c r="BB187" s="5" t="n">
        <f aca="false">IFERROR(DF187/CB187,"-")</f>
        <v>0.0402445310995898</v>
      </c>
      <c r="BC187" s="3" t="n">
        <f aca="false">IFERROR(DF187/DE187,"-")</f>
        <v>568.404109589041</v>
      </c>
      <c r="BD187" s="5" t="n">
        <f aca="false">IFERROR(DG187/BZ187,"-")</f>
        <v>0.00548354935194417</v>
      </c>
      <c r="BE187" s="5" t="n">
        <f aca="false">IFERROR(DH187/CB187,"-")</f>
        <v>0.0834268882370086</v>
      </c>
      <c r="BF187" s="3" t="n">
        <f aca="false">IFERROR(DH187/DG187,"-")</f>
        <v>15639.2727272727</v>
      </c>
      <c r="BG187" s="5" t="n">
        <f aca="false">IFERROR(DI187/BZ187,"-")</f>
        <v>0.593220338983051</v>
      </c>
      <c r="BH187" s="5" t="n">
        <f aca="false">IFERROR(DJ187/CB187,"-")</f>
        <v>0.0690675239286367</v>
      </c>
      <c r="BI187" s="3" t="n">
        <f aca="false">IFERROR(DJ187/DI187,"-")</f>
        <v>119.682352941176</v>
      </c>
      <c r="BJ187" s="5" t="n">
        <f aca="false">IFERROR(DK187/BZ187,"-")</f>
        <v>0.508973080757727</v>
      </c>
      <c r="BK187" s="5" t="n">
        <f aca="false">IFERROR(DL187/CB187,"-")</f>
        <v>0.0473034607474338</v>
      </c>
      <c r="BL187" s="3" t="n">
        <f aca="false">IFERROR(DL187/DK187,"-")</f>
        <v>95.5367286973555</v>
      </c>
      <c r="BM187" s="5" t="n">
        <f aca="false">IFERROR(DM187/BZ187,"-")</f>
        <v>0.00249252243270189</v>
      </c>
      <c r="BN187" s="4" t="n">
        <f aca="false">IFERROR(DN187/CB187,"-")</f>
        <v>0.0319712870907812</v>
      </c>
      <c r="BO187" s="3" t="n">
        <f aca="false">IFERROR(DN187/DM187,"-")</f>
        <v>13185.4</v>
      </c>
      <c r="BP187" s="5" t="n">
        <f aca="false">IFERROR(DO187/BZ187,"-")</f>
        <v>0.00648055832502493</v>
      </c>
      <c r="BQ187" s="3" t="n">
        <f aca="false">IFERROR(DP187/DO187,"-")</f>
        <v>23.0769230769231</v>
      </c>
      <c r="BR187" s="3" t="n">
        <f aca="false">IFERROR(DQ187/DO187,"-")</f>
        <v>15553.6923076923</v>
      </c>
      <c r="BS187" s="3" t="n">
        <f aca="false">IFERROR(DR187/DO187,"-")</f>
        <v>6000</v>
      </c>
      <c r="BT187" s="5" t="n">
        <f aca="false">IFERROR(DS187/BZ187,"-")</f>
        <v>0.00348953140578265</v>
      </c>
      <c r="BU187" s="5" t="n">
        <f aca="false">IFERROR(DT187/BZ187,"-")</f>
        <v>0</v>
      </c>
      <c r="BV187" s="5" t="n">
        <f aca="false">IFERROR(DT187/DS187,"-")</f>
        <v>0</v>
      </c>
      <c r="BW187" s="5" t="n">
        <f aca="false">IFERROR(DU187/BZ187,"-")</f>
        <v>0</v>
      </c>
      <c r="BX187" s="5" t="n">
        <f aca="false">IFERROR(DU187/DS187,"-")</f>
        <v>0</v>
      </c>
      <c r="BZ187" s="6" t="n">
        <v>2006</v>
      </c>
      <c r="CA187" s="6" t="n">
        <v>3084</v>
      </c>
      <c r="CB187" s="6" t="n">
        <v>2062069</v>
      </c>
      <c r="CC187" s="6" t="n">
        <v>20601778</v>
      </c>
      <c r="CD187" s="6" t="n">
        <v>0</v>
      </c>
      <c r="CE187" s="6" t="n">
        <v>0</v>
      </c>
      <c r="CF187" s="6" t="n">
        <v>0</v>
      </c>
      <c r="CG187" s="6" t="n">
        <v>0</v>
      </c>
      <c r="CH187" s="6" t="n">
        <v>0</v>
      </c>
      <c r="CI187" s="6" t="n">
        <v>0</v>
      </c>
      <c r="CJ187" s="6" t="n">
        <v>0</v>
      </c>
      <c r="CK187" s="6" t="n">
        <v>0</v>
      </c>
      <c r="CL187" s="6" t="n">
        <v>5798310</v>
      </c>
      <c r="CM187" s="6" t="n">
        <v>1230</v>
      </c>
      <c r="CN187" s="6" t="n">
        <v>352802</v>
      </c>
      <c r="CO187" s="6" t="n">
        <v>1082</v>
      </c>
      <c r="CP187" s="6" t="n">
        <v>146373</v>
      </c>
      <c r="CQ187" s="6" t="n">
        <v>710</v>
      </c>
      <c r="CR187" s="6" t="n">
        <v>106535</v>
      </c>
      <c r="CS187" s="6" t="n">
        <v>10</v>
      </c>
      <c r="CT187" s="6" t="n">
        <v>24886</v>
      </c>
      <c r="CU187" s="6" t="n">
        <v>421</v>
      </c>
      <c r="CV187" s="6" t="n">
        <v>144054</v>
      </c>
      <c r="CW187" s="6" t="n">
        <v>51</v>
      </c>
      <c r="CX187" s="6" t="n">
        <v>12806</v>
      </c>
      <c r="CY187" s="6" t="n">
        <v>620</v>
      </c>
      <c r="CZ187" s="6" t="n">
        <v>403583</v>
      </c>
      <c r="DA187" s="6" t="n">
        <v>852</v>
      </c>
      <c r="DB187" s="6" t="n">
        <v>304845</v>
      </c>
      <c r="DC187" s="6" t="n">
        <v>266</v>
      </c>
      <c r="DD187" s="6" t="n">
        <v>103793</v>
      </c>
      <c r="DE187" s="6" t="n">
        <v>146</v>
      </c>
      <c r="DF187" s="6" t="n">
        <v>82987</v>
      </c>
      <c r="DG187" s="6" t="n">
        <v>11</v>
      </c>
      <c r="DH187" s="6" t="n">
        <v>172032</v>
      </c>
      <c r="DI187" s="6" t="n">
        <v>1190</v>
      </c>
      <c r="DJ187" s="6" t="n">
        <v>142422</v>
      </c>
      <c r="DK187" s="6" t="n">
        <v>1021</v>
      </c>
      <c r="DL187" s="6" t="n">
        <v>97543</v>
      </c>
      <c r="DM187" s="6" t="n">
        <v>5</v>
      </c>
      <c r="DN187" s="6" t="n">
        <v>65927</v>
      </c>
      <c r="DO187" s="6" t="n">
        <v>13</v>
      </c>
      <c r="DP187" s="6" t="n">
        <v>300</v>
      </c>
      <c r="DQ187" s="6" t="n">
        <v>202198</v>
      </c>
      <c r="DR187" s="6" t="n">
        <v>78000</v>
      </c>
      <c r="DS187" s="6" t="n">
        <v>7</v>
      </c>
      <c r="DT187" s="6" t="n">
        <v>0</v>
      </c>
      <c r="DU187" s="6" t="n">
        <v>0</v>
      </c>
    </row>
    <row r="188" customFormat="false" ht="13.5" hidden="false" customHeight="false" outlineLevel="0" collapsed="false">
      <c r="A188" s="7" t="s">
        <v>241</v>
      </c>
      <c r="B188" s="7" t="s">
        <v>222</v>
      </c>
      <c r="C188" s="7" t="s">
        <v>215</v>
      </c>
      <c r="D188" s="7" t="s">
        <v>220</v>
      </c>
      <c r="E188" s="7" t="s">
        <v>247</v>
      </c>
      <c r="F188" s="7" t="s">
        <v>226</v>
      </c>
      <c r="G188" s="4" t="n">
        <f aca="false">IFERROR(CA188/BZ188,"-")</f>
        <v>2.26495726495727</v>
      </c>
      <c r="H188" s="3" t="n">
        <f aca="false">IFERROR(CB188/BZ188,"-")</f>
        <v>3465.05128205128</v>
      </c>
      <c r="I188" s="3" t="n">
        <f aca="false">IFERROR(CB188/CA188,"-")</f>
        <v>1529.85283018868</v>
      </c>
      <c r="J188" s="3" t="n">
        <f aca="false">IFERROR(CC188/BZ188,"-")</f>
        <v>34650.5128205128</v>
      </c>
      <c r="K188" s="3" t="n">
        <f aca="false">IFERROR(CC188/CA188,"-")</f>
        <v>15298.5283018868</v>
      </c>
      <c r="L188" s="5" t="n">
        <f aca="false">IFERROR(CD188/BZ188,"-")</f>
        <v>0.00854700854700855</v>
      </c>
      <c r="M188" s="5" t="n">
        <f aca="false">IFERROR(CE188/CB188,"-")</f>
        <v>0.000367528261443325</v>
      </c>
      <c r="N188" s="3" t="n">
        <f aca="false">IFERROR(CE188/CD188,"-")</f>
        <v>149</v>
      </c>
      <c r="O188" s="5" t="n">
        <f aca="false">IFERROR(CF188/BZ188,"-")</f>
        <v>0.538461538461538</v>
      </c>
      <c r="P188" s="5" t="n">
        <f aca="false">IFERROR(CG188/CB188,"-")</f>
        <v>0.148508550582002</v>
      </c>
      <c r="Q188" s="3" t="n">
        <f aca="false">IFERROR(CG188/CF188,"-")</f>
        <v>955.666666666667</v>
      </c>
      <c r="R188" s="5" t="n">
        <f aca="false">IFERROR(CH188/BZ188,"-")</f>
        <v>0.452991452991453</v>
      </c>
      <c r="S188" s="5" t="n">
        <f aca="false">IFERROR(CI188/CB188,"-")</f>
        <v>0.832888106144135</v>
      </c>
      <c r="T188" s="3" t="n">
        <f aca="false">IFERROR(CI188/CH188,"-")</f>
        <v>6370.98113207547</v>
      </c>
      <c r="U188" s="5" t="n">
        <f aca="false">IFERROR(CJ188/BZ188,"-")</f>
        <v>1</v>
      </c>
      <c r="V188" s="5" t="n">
        <f aca="false">IFERROR(CK188/CB188,"-")</f>
        <v>0.981764184987581</v>
      </c>
      <c r="W188" s="3" t="n">
        <f aca="false">IFERROR(CK188/CJ188,"-")</f>
        <v>3401.86324786325</v>
      </c>
      <c r="X188" s="3" t="n">
        <f aca="false">IFERROR(CL188/BZ188,"-")</f>
        <v>3710.10256410256</v>
      </c>
      <c r="Y188" s="3" t="n">
        <f aca="false">IFERROR(CL188/CA188,"-")</f>
        <v>1638.04528301887</v>
      </c>
      <c r="Z188" s="5" t="n">
        <f aca="false">IFERROR(CM188/BZ188,"-")</f>
        <v>0.102564102564103</v>
      </c>
      <c r="AA188" s="5" t="n">
        <f aca="false">IFERROR(CN188/CB188,"-")</f>
        <v>0.00746403032971478</v>
      </c>
      <c r="AB188" s="3" t="n">
        <f aca="false">IFERROR(CN188/CM188,"-")</f>
        <v>252.166666666667</v>
      </c>
      <c r="AC188" s="5" t="n">
        <f aca="false">IFERROR(CO188/BZ188,"-")</f>
        <v>0.871794871794872</v>
      </c>
      <c r="AD188" s="5" t="n">
        <f aca="false">IFERROR(CP188/CB188,"-")</f>
        <v>0.0405514403901226</v>
      </c>
      <c r="AE188" s="3" t="n">
        <f aca="false">IFERROR(CP188/CO188,"-")</f>
        <v>161.176470588235</v>
      </c>
      <c r="AF188" s="5" t="n">
        <f aca="false">IFERROR(CQ188/BZ188,"-")</f>
        <v>0.384615384615385</v>
      </c>
      <c r="AG188" s="5" t="n">
        <f aca="false">IFERROR(CR188/CB188,"-")</f>
        <v>0.0487603937732326</v>
      </c>
      <c r="AH188" s="3" t="n">
        <f aca="false">IFERROR(CR188/CQ188,"-")</f>
        <v>439.288888888889</v>
      </c>
      <c r="AI188" s="5" t="n">
        <f aca="false">IFERROR(CS188/BZ188,"-")</f>
        <v>0.00854700854700855</v>
      </c>
      <c r="AJ188" s="5" t="n">
        <f aca="false">IFERROR(CT188/CB188,"-")</f>
        <v>0.0177104222628394</v>
      </c>
      <c r="AK188" s="3" t="n">
        <f aca="false">IFERROR(CT188/CS188,"-")</f>
        <v>7180</v>
      </c>
      <c r="AL188" s="5" t="n">
        <f aca="false">IFERROR(CU188/BZ188,"-")</f>
        <v>0.188034188034188</v>
      </c>
      <c r="AM188" s="5" t="n">
        <f aca="false">IFERROR(CV188/CB188,"-")</f>
        <v>0.0547814440160726</v>
      </c>
      <c r="AN188" s="3" t="n">
        <f aca="false">IFERROR(CV188/CU188,"-")</f>
        <v>1009.5</v>
      </c>
      <c r="AO188" s="5" t="n">
        <f aca="false">IFERROR(CW188/BZ188,"-")</f>
        <v>0.094017094017094</v>
      </c>
      <c r="AP188" s="5" t="n">
        <f aca="false">IFERROR(CX188/CB188,"-")</f>
        <v>0.14119745147517</v>
      </c>
      <c r="AQ188" s="3" t="n">
        <f aca="false">IFERROR(CX188/CW188,"-")</f>
        <v>5203.90909090909</v>
      </c>
      <c r="AR188" s="5" t="n">
        <f aca="false">IFERROR(CY188/BZ188,"-")</f>
        <v>0.11965811965812</v>
      </c>
      <c r="AS188" s="5" t="n">
        <f aca="false">IFERROR(CZ188/CB188,"-")</f>
        <v>0.349768506527943</v>
      </c>
      <c r="AT188" s="3" t="n">
        <f aca="false">IFERROR(CZ188/CY188,"-")</f>
        <v>10128.5714285714</v>
      </c>
      <c r="AU188" s="5" t="n">
        <f aca="false">IFERROR(DA188/BZ188,"-")</f>
        <v>0.307692307692308</v>
      </c>
      <c r="AV188" s="5" t="n">
        <f aca="false">IFERROR(DB188/CB188,"-")</f>
        <v>0.0700745663043183</v>
      </c>
      <c r="AW188" s="3" t="n">
        <f aca="false">IFERROR(DB188/DA188,"-")</f>
        <v>789.138888888889</v>
      </c>
      <c r="AX188" s="5" t="n">
        <f aca="false">IFERROR(DC188/BZ188,"-")</f>
        <v>0.0854700854700855</v>
      </c>
      <c r="AY188" s="5" t="n">
        <f aca="false">IFERROR(DD188/CB188,"-")</f>
        <v>0.0168989001285116</v>
      </c>
      <c r="AZ188" s="3" t="n">
        <f aca="false">IFERROR(DD188/DC188,"-")</f>
        <v>685.1</v>
      </c>
      <c r="BA188" s="5" t="n">
        <f aca="false">IFERROR(DE188/BZ188,"-")</f>
        <v>0</v>
      </c>
      <c r="BB188" s="5" t="n">
        <f aca="false">IFERROR(DF188/CB188,"-")</f>
        <v>0</v>
      </c>
      <c r="BC188" s="3" t="str">
        <f aca="false">IFERROR(DF188/DE188,"-")</f>
        <v>-</v>
      </c>
      <c r="BD188" s="5" t="n">
        <f aca="false">IFERROR(DG188/BZ188,"-")</f>
        <v>0.0170940170940171</v>
      </c>
      <c r="BE188" s="5" t="n">
        <f aca="false">IFERROR(DH188/CB188,"-")</f>
        <v>0.107508183053741</v>
      </c>
      <c r="BF188" s="3" t="n">
        <f aca="false">IFERROR(DH188/DG188,"-")</f>
        <v>21792.5</v>
      </c>
      <c r="BG188" s="5" t="n">
        <f aca="false">IFERROR(DI188/BZ188,"-")</f>
        <v>0.871794871794872</v>
      </c>
      <c r="BH188" s="5" t="n">
        <f aca="false">IFERROR(DJ188/CB188,"-")</f>
        <v>0.126873715809389</v>
      </c>
      <c r="BI188" s="3" t="n">
        <f aca="false">IFERROR(DJ188/DI188,"-")</f>
        <v>504.274509803922</v>
      </c>
      <c r="BJ188" s="5" t="n">
        <f aca="false">IFERROR(DK188/BZ188,"-")</f>
        <v>0.709401709401709</v>
      </c>
      <c r="BK188" s="5" t="n">
        <f aca="false">IFERROR(DL188/CB188,"-")</f>
        <v>0.0257195784031514</v>
      </c>
      <c r="BL188" s="3" t="n">
        <f aca="false">IFERROR(DL188/DK188,"-")</f>
        <v>125.626506024096</v>
      </c>
      <c r="BM188" s="5" t="n">
        <f aca="false">IFERROR(DM188/BZ188,"-")</f>
        <v>0.00854700854700855</v>
      </c>
      <c r="BN188" s="4" t="n">
        <f aca="false">IFERROR(DN188/CB188,"-")</f>
        <v>0.0184109459289462</v>
      </c>
      <c r="BO188" s="3" t="n">
        <f aca="false">IFERROR(DN188/DM188,"-")</f>
        <v>7464</v>
      </c>
      <c r="BP188" s="5" t="n">
        <f aca="false">IFERROR(DO188/BZ188,"-")</f>
        <v>0.0170940170940171</v>
      </c>
      <c r="BQ188" s="3" t="n">
        <f aca="false">IFERROR(DP188/DO188,"-")</f>
        <v>31.5</v>
      </c>
      <c r="BR188" s="3" t="n">
        <f aca="false">IFERROR(DQ188/DO188,"-")</f>
        <v>21121</v>
      </c>
      <c r="BS188" s="3" t="n">
        <f aca="false">IFERROR(DR188/DO188,"-")</f>
        <v>8190</v>
      </c>
      <c r="BT188" s="5" t="n">
        <f aca="false">IFERROR(DS188/BZ188,"-")</f>
        <v>0.0512820512820513</v>
      </c>
      <c r="BU188" s="5" t="n">
        <f aca="false">IFERROR(DT188/BZ188,"-")</f>
        <v>0.00854700854700855</v>
      </c>
      <c r="BV188" s="5" t="n">
        <f aca="false">IFERROR(DT188/DS188,"-")</f>
        <v>0.166666666666667</v>
      </c>
      <c r="BW188" s="5" t="n">
        <f aca="false">IFERROR(DU188/BZ188,"-")</f>
        <v>0.0256410256410256</v>
      </c>
      <c r="BX188" s="5" t="n">
        <f aca="false">IFERROR(DU188/DS188,"-")</f>
        <v>0.5</v>
      </c>
      <c r="BZ188" s="6" t="n">
        <v>117</v>
      </c>
      <c r="CA188" s="6" t="n">
        <v>265</v>
      </c>
      <c r="CB188" s="6" t="n">
        <v>405411</v>
      </c>
      <c r="CC188" s="6" t="n">
        <v>4054110</v>
      </c>
      <c r="CD188" s="6" t="n">
        <v>1</v>
      </c>
      <c r="CE188" s="6" t="n">
        <v>149</v>
      </c>
      <c r="CF188" s="6" t="n">
        <v>63</v>
      </c>
      <c r="CG188" s="6" t="n">
        <v>60207</v>
      </c>
      <c r="CH188" s="6" t="n">
        <v>53</v>
      </c>
      <c r="CI188" s="6" t="n">
        <v>337662</v>
      </c>
      <c r="CJ188" s="6" t="n">
        <v>117</v>
      </c>
      <c r="CK188" s="6" t="n">
        <v>398018</v>
      </c>
      <c r="CL188" s="6" t="n">
        <v>434082</v>
      </c>
      <c r="CM188" s="6" t="n">
        <v>12</v>
      </c>
      <c r="CN188" s="6" t="n">
        <v>3026</v>
      </c>
      <c r="CO188" s="6" t="n">
        <v>102</v>
      </c>
      <c r="CP188" s="6" t="n">
        <v>16440</v>
      </c>
      <c r="CQ188" s="6" t="n">
        <v>45</v>
      </c>
      <c r="CR188" s="6" t="n">
        <v>19768</v>
      </c>
      <c r="CS188" s="6" t="n">
        <v>1</v>
      </c>
      <c r="CT188" s="6" t="n">
        <v>7180</v>
      </c>
      <c r="CU188" s="6" t="n">
        <v>22</v>
      </c>
      <c r="CV188" s="6" t="n">
        <v>22209</v>
      </c>
      <c r="CW188" s="6" t="n">
        <v>11</v>
      </c>
      <c r="CX188" s="6" t="n">
        <v>57243</v>
      </c>
      <c r="CY188" s="6" t="n">
        <v>14</v>
      </c>
      <c r="CZ188" s="6" t="n">
        <v>141800</v>
      </c>
      <c r="DA188" s="6" t="n">
        <v>36</v>
      </c>
      <c r="DB188" s="6" t="n">
        <v>28409</v>
      </c>
      <c r="DC188" s="6" t="n">
        <v>10</v>
      </c>
      <c r="DD188" s="6" t="n">
        <v>6851</v>
      </c>
      <c r="DE188" s="6" t="n">
        <v>0</v>
      </c>
      <c r="DF188" s="6" t="n">
        <v>0</v>
      </c>
      <c r="DG188" s="6" t="n">
        <v>2</v>
      </c>
      <c r="DH188" s="6" t="n">
        <v>43585</v>
      </c>
      <c r="DI188" s="6" t="n">
        <v>102</v>
      </c>
      <c r="DJ188" s="6" t="n">
        <v>51436</v>
      </c>
      <c r="DK188" s="6" t="n">
        <v>83</v>
      </c>
      <c r="DL188" s="6" t="n">
        <v>10427</v>
      </c>
      <c r="DM188" s="6" t="n">
        <v>1</v>
      </c>
      <c r="DN188" s="6" t="n">
        <v>7464</v>
      </c>
      <c r="DO188" s="6" t="n">
        <v>2</v>
      </c>
      <c r="DP188" s="6" t="n">
        <v>63</v>
      </c>
      <c r="DQ188" s="6" t="n">
        <v>42242</v>
      </c>
      <c r="DR188" s="6" t="n">
        <v>16380</v>
      </c>
      <c r="DS188" s="6" t="n">
        <v>6</v>
      </c>
      <c r="DT188" s="6" t="n">
        <v>1</v>
      </c>
      <c r="DU188" s="6" t="n">
        <v>3</v>
      </c>
    </row>
    <row r="189" customFormat="false" ht="13.5" hidden="false" customHeight="false" outlineLevel="0" collapsed="false">
      <c r="A189" s="7" t="s">
        <v>241</v>
      </c>
      <c r="B189" s="7" t="s">
        <v>222</v>
      </c>
      <c r="C189" s="7" t="s">
        <v>215</v>
      </c>
      <c r="D189" s="7" t="s">
        <v>220</v>
      </c>
      <c r="E189" s="7" t="s">
        <v>247</v>
      </c>
      <c r="F189" s="7" t="s">
        <v>218</v>
      </c>
      <c r="G189" s="4" t="n">
        <f aca="false">IFERROR(CA189/BZ189,"-")</f>
        <v>1.65166230855435</v>
      </c>
      <c r="H189" s="3" t="n">
        <f aca="false">IFERROR(CB189/BZ189,"-")</f>
        <v>1328.59301456855</v>
      </c>
      <c r="I189" s="3" t="n">
        <f aca="false">IFERROR(CB189/CA189,"-")</f>
        <v>804.397489539749</v>
      </c>
      <c r="J189" s="3" t="n">
        <f aca="false">IFERROR(CC189/BZ189,"-")</f>
        <v>13251.6346656705</v>
      </c>
      <c r="K189" s="3" t="n">
        <f aca="false">IFERROR(CC189/CA189,"-")</f>
        <v>8023.21067511026</v>
      </c>
      <c r="L189" s="5" t="n">
        <f aca="false">IFERROR(CD189/BZ189,"-")</f>
        <v>0</v>
      </c>
      <c r="M189" s="5" t="n">
        <f aca="false">IFERROR(CE189/CB189,"-")</f>
        <v>0</v>
      </c>
      <c r="N189" s="3" t="str">
        <f aca="false">IFERROR(CE189/CD189,"-")</f>
        <v>-</v>
      </c>
      <c r="O189" s="5" t="n">
        <f aca="false">IFERROR(CF189/BZ189,"-")</f>
        <v>0</v>
      </c>
      <c r="P189" s="5" t="n">
        <f aca="false">IFERROR(CG189/CB189,"-")</f>
        <v>0</v>
      </c>
      <c r="Q189" s="3" t="str">
        <f aca="false">IFERROR(CG189/CF189,"-")</f>
        <v>-</v>
      </c>
      <c r="R189" s="5" t="n">
        <f aca="false">IFERROR(CH189/BZ189,"-")</f>
        <v>0</v>
      </c>
      <c r="S189" s="5" t="n">
        <f aca="false">IFERROR(CI189/CB189,"-")</f>
        <v>0</v>
      </c>
      <c r="T189" s="3" t="str">
        <f aca="false">IFERROR(CI189/CH189,"-")</f>
        <v>-</v>
      </c>
      <c r="U189" s="5" t="n">
        <f aca="false">IFERROR(CJ189/BZ189,"-")</f>
        <v>0</v>
      </c>
      <c r="V189" s="5" t="n">
        <f aca="false">IFERROR(CK189/CB189,"-")</f>
        <v>0</v>
      </c>
      <c r="W189" s="3" t="str">
        <f aca="false">IFERROR(CK189/CJ189,"-")</f>
        <v>-</v>
      </c>
      <c r="X189" s="3" t="n">
        <f aca="false">IFERROR(CL189/BZ189,"-")</f>
        <v>3596.71983563691</v>
      </c>
      <c r="Y189" s="3" t="n">
        <f aca="false">IFERROR(CL189/CA189,"-")</f>
        <v>2177.63632251498</v>
      </c>
      <c r="Z189" s="5" t="n">
        <f aca="false">IFERROR(CM189/BZ189,"-")</f>
        <v>0.498879342547628</v>
      </c>
      <c r="AA189" s="5" t="n">
        <f aca="false">IFERROR(CN189/CB189,"-")</f>
        <v>0.104036291520362</v>
      </c>
      <c r="AB189" s="3" t="n">
        <f aca="false">IFERROR(CN189/CM189,"-")</f>
        <v>277.064769749158</v>
      </c>
      <c r="AC189" s="5" t="n">
        <f aca="false">IFERROR(CO189/BZ189,"-")</f>
        <v>0.610384759058648</v>
      </c>
      <c r="AD189" s="5" t="n">
        <f aca="false">IFERROR(CP189/CB189,"-")</f>
        <v>0.0620960464550355</v>
      </c>
      <c r="AE189" s="3" t="n">
        <f aca="false">IFERROR(CP189/CO189,"-")</f>
        <v>135.161260709914</v>
      </c>
      <c r="AF189" s="5" t="n">
        <f aca="false">IFERROR(CQ189/BZ189,"-")</f>
        <v>0.395031751961151</v>
      </c>
      <c r="AG189" s="5" t="n">
        <f aca="false">IFERROR(CR189/CB189,"-")</f>
        <v>0.0485610941889453</v>
      </c>
      <c r="AH189" s="3" t="n">
        <f aca="false">IFERROR(CR189/CQ189,"-")</f>
        <v>163.323404255319</v>
      </c>
      <c r="AI189" s="5" t="n">
        <f aca="false">IFERROR(CS189/BZ189,"-")</f>
        <v>0.00410907732536421</v>
      </c>
      <c r="AJ189" s="5" t="n">
        <f aca="false">IFERROR(CT189/CB189,"-")</f>
        <v>0.00993759987471334</v>
      </c>
      <c r="AK189" s="3" t="n">
        <f aca="false">IFERROR(CT189/CS189,"-")</f>
        <v>3213.13636363636</v>
      </c>
      <c r="AL189" s="5" t="n">
        <f aca="false">IFERROR(CU189/BZ189,"-")</f>
        <v>0.222263728053792</v>
      </c>
      <c r="AM189" s="5" t="n">
        <f aca="false">IFERROR(CV189/CB189,"-")</f>
        <v>0.0596732565408931</v>
      </c>
      <c r="AN189" s="3" t="n">
        <f aca="false">IFERROR(CV189/CU189,"-")</f>
        <v>356.7</v>
      </c>
      <c r="AO189" s="5" t="n">
        <f aca="false">IFERROR(CW189/BZ189,"-")</f>
        <v>0.0526709002614867</v>
      </c>
      <c r="AP189" s="5" t="n">
        <f aca="false">IFERROR(CX189/CB189,"-")</f>
        <v>0.0480412220117085</v>
      </c>
      <c r="AQ189" s="3" t="n">
        <f aca="false">IFERROR(CX189/CW189,"-")</f>
        <v>1211.81205673759</v>
      </c>
      <c r="AR189" s="5" t="n">
        <f aca="false">IFERROR(CY189/BZ189,"-")</f>
        <v>0.314531191632424</v>
      </c>
      <c r="AS189" s="5" t="n">
        <f aca="false">IFERROR(CZ189/CB189,"-")</f>
        <v>0.180866454565941</v>
      </c>
      <c r="AT189" s="3" t="n">
        <f aca="false">IFERROR(CZ189/CY189,"-")</f>
        <v>763.987529691211</v>
      </c>
      <c r="AU189" s="5" t="n">
        <f aca="false">IFERROR(DA189/BZ189,"-")</f>
        <v>0.445087784833769</v>
      </c>
      <c r="AV189" s="5" t="n">
        <f aca="false">IFERROR(DB189/CB189,"-")</f>
        <v>0.163438505995892</v>
      </c>
      <c r="AW189" s="3" t="n">
        <f aca="false">IFERROR(DB189/DA189,"-")</f>
        <v>487.866135123794</v>
      </c>
      <c r="AX189" s="5" t="n">
        <f aca="false">IFERROR(DC189/BZ189,"-")</f>
        <v>0.112812850205454</v>
      </c>
      <c r="AY189" s="5" t="n">
        <f aca="false">IFERROR(DD189/CB189,"-")</f>
        <v>0.0446274696915786</v>
      </c>
      <c r="AZ189" s="3" t="n">
        <f aca="false">IFERROR(DD189/DC189,"-")</f>
        <v>525.576158940397</v>
      </c>
      <c r="BA189" s="5" t="n">
        <f aca="false">IFERROR(DE189/BZ189,"-")</f>
        <v>0.0909600298841987</v>
      </c>
      <c r="BB189" s="5" t="n">
        <f aca="false">IFERROR(DF189/CB189,"-")</f>
        <v>0.0633306374394847</v>
      </c>
      <c r="BC189" s="3" t="n">
        <f aca="false">IFERROR(DF189/DE189,"-")</f>
        <v>925.028747433265</v>
      </c>
      <c r="BD189" s="5" t="n">
        <f aca="false">IFERROR(DG189/BZ189,"-")</f>
        <v>0.00896525961897647</v>
      </c>
      <c r="BE189" s="5" t="n">
        <f aca="false">IFERROR(DH189/CB189,"-")</f>
        <v>0.0992155947032645</v>
      </c>
      <c r="BF189" s="3" t="n">
        <f aca="false">IFERROR(DH189/DG189,"-")</f>
        <v>14703.1041666667</v>
      </c>
      <c r="BG189" s="5" t="n">
        <f aca="false">IFERROR(DI189/BZ189,"-")</f>
        <v>0.548001494209937</v>
      </c>
      <c r="BH189" s="5" t="n">
        <f aca="false">IFERROR(DJ189/CB189,"-")</f>
        <v>0.0588397459571082</v>
      </c>
      <c r="BI189" s="3" t="n">
        <f aca="false">IFERROR(DJ189/DI189,"-")</f>
        <v>142.6530334015</v>
      </c>
      <c r="BJ189" s="5" t="n">
        <f aca="false">IFERROR(DK189/BZ189,"-")</f>
        <v>0.453119163242436</v>
      </c>
      <c r="BK189" s="5" t="n">
        <f aca="false">IFERROR(DL189/CB189,"-")</f>
        <v>0.0311178221826281</v>
      </c>
      <c r="BL189" s="3" t="n">
        <f aca="false">IFERROR(DL189/DK189,"-")</f>
        <v>91.2407254740313</v>
      </c>
      <c r="BM189" s="5" t="n">
        <f aca="false">IFERROR(DM189/BZ189,"-")</f>
        <v>0.00410907732536421</v>
      </c>
      <c r="BN189" s="4" t="n">
        <f aca="false">IFERROR(DN189/CB189,"-")</f>
        <v>0.0573428289903107</v>
      </c>
      <c r="BO189" s="3" t="n">
        <f aca="false">IFERROR(DN189/DM189,"-")</f>
        <v>18540.7272727273</v>
      </c>
      <c r="BP189" s="5" t="n">
        <f aca="false">IFERROR(DO189/BZ189,"-")</f>
        <v>0.0102726933134105</v>
      </c>
      <c r="BQ189" s="3" t="n">
        <f aca="false">IFERROR(DP189/DO189,"-")</f>
        <v>22.7090909090909</v>
      </c>
      <c r="BR189" s="3" t="n">
        <f aca="false">IFERROR(DQ189/DO189,"-")</f>
        <v>14700.4727272727</v>
      </c>
      <c r="BS189" s="3" t="n">
        <f aca="false">IFERROR(DR189/DO189,"-")</f>
        <v>5762.54545454546</v>
      </c>
      <c r="BT189" s="5" t="n">
        <f aca="false">IFERROR(DS189/BZ189,"-")</f>
        <v>0.00466940605155024</v>
      </c>
      <c r="BU189" s="5" t="n">
        <f aca="false">IFERROR(DT189/BZ189,"-")</f>
        <v>0</v>
      </c>
      <c r="BV189" s="5" t="n">
        <f aca="false">IFERROR(DT189/DS189,"-")</f>
        <v>0</v>
      </c>
      <c r="BW189" s="5" t="n">
        <f aca="false">IFERROR(DU189/BZ189,"-")</f>
        <v>0.000373552484124019</v>
      </c>
      <c r="BX189" s="5" t="n">
        <f aca="false">IFERROR(DU189/DS189,"-")</f>
        <v>0.08</v>
      </c>
      <c r="BZ189" s="6" t="n">
        <v>5354</v>
      </c>
      <c r="CA189" s="6" t="n">
        <v>8843</v>
      </c>
      <c r="CB189" s="6" t="n">
        <v>7113287</v>
      </c>
      <c r="CC189" s="6" t="n">
        <v>70949252</v>
      </c>
      <c r="CD189" s="6" t="n">
        <v>0</v>
      </c>
      <c r="CE189" s="6" t="n">
        <v>0</v>
      </c>
      <c r="CF189" s="6" t="n">
        <v>0</v>
      </c>
      <c r="CG189" s="6" t="n">
        <v>0</v>
      </c>
      <c r="CH189" s="6" t="n">
        <v>0</v>
      </c>
      <c r="CI189" s="6" t="n">
        <v>0</v>
      </c>
      <c r="CJ189" s="6" t="n">
        <v>0</v>
      </c>
      <c r="CK189" s="6" t="n">
        <v>0</v>
      </c>
      <c r="CL189" s="6" t="n">
        <v>19256838</v>
      </c>
      <c r="CM189" s="6" t="n">
        <v>2671</v>
      </c>
      <c r="CN189" s="6" t="n">
        <v>740040</v>
      </c>
      <c r="CO189" s="6" t="n">
        <v>3268</v>
      </c>
      <c r="CP189" s="6" t="n">
        <v>441707</v>
      </c>
      <c r="CQ189" s="6" t="n">
        <v>2115</v>
      </c>
      <c r="CR189" s="6" t="n">
        <v>345429</v>
      </c>
      <c r="CS189" s="6" t="n">
        <v>22</v>
      </c>
      <c r="CT189" s="6" t="n">
        <v>70689</v>
      </c>
      <c r="CU189" s="6" t="n">
        <v>1190</v>
      </c>
      <c r="CV189" s="6" t="n">
        <v>424473</v>
      </c>
      <c r="CW189" s="6" t="n">
        <v>282</v>
      </c>
      <c r="CX189" s="6" t="n">
        <v>341731</v>
      </c>
      <c r="CY189" s="6" t="n">
        <v>1684</v>
      </c>
      <c r="CZ189" s="6" t="n">
        <v>1286555</v>
      </c>
      <c r="DA189" s="6" t="n">
        <v>2383</v>
      </c>
      <c r="DB189" s="6" t="n">
        <v>1162585</v>
      </c>
      <c r="DC189" s="6" t="n">
        <v>604</v>
      </c>
      <c r="DD189" s="6" t="n">
        <v>317448</v>
      </c>
      <c r="DE189" s="6" t="n">
        <v>487</v>
      </c>
      <c r="DF189" s="6" t="n">
        <v>450489</v>
      </c>
      <c r="DG189" s="6" t="n">
        <v>48</v>
      </c>
      <c r="DH189" s="6" t="n">
        <v>705749</v>
      </c>
      <c r="DI189" s="6" t="n">
        <v>2934</v>
      </c>
      <c r="DJ189" s="6" t="n">
        <v>418544</v>
      </c>
      <c r="DK189" s="6" t="n">
        <v>2426</v>
      </c>
      <c r="DL189" s="6" t="n">
        <v>221350</v>
      </c>
      <c r="DM189" s="6" t="n">
        <v>22</v>
      </c>
      <c r="DN189" s="6" t="n">
        <v>407896</v>
      </c>
      <c r="DO189" s="6" t="n">
        <v>55</v>
      </c>
      <c r="DP189" s="6" t="n">
        <v>1249</v>
      </c>
      <c r="DQ189" s="6" t="n">
        <v>808526</v>
      </c>
      <c r="DR189" s="6" t="n">
        <v>316940</v>
      </c>
      <c r="DS189" s="6" t="n">
        <v>25</v>
      </c>
      <c r="DT189" s="6" t="n">
        <v>0</v>
      </c>
      <c r="DU189" s="6" t="n">
        <v>2</v>
      </c>
    </row>
    <row r="190" customFormat="false" ht="13.5" hidden="false" customHeight="false" outlineLevel="0" collapsed="false">
      <c r="A190" s="7" t="s">
        <v>241</v>
      </c>
      <c r="B190" s="7" t="s">
        <v>222</v>
      </c>
      <c r="C190" s="7" t="s">
        <v>223</v>
      </c>
      <c r="D190" s="7" t="s">
        <v>216</v>
      </c>
      <c r="E190" s="7" t="s">
        <v>247</v>
      </c>
      <c r="F190" s="7" t="s">
        <v>226</v>
      </c>
      <c r="G190" s="4" t="n">
        <f aca="false">IFERROR(CA190/BZ190,"-")</f>
        <v>2.14516129032258</v>
      </c>
      <c r="H190" s="3" t="n">
        <f aca="false">IFERROR(CB190/BZ190,"-")</f>
        <v>3232.11290322581</v>
      </c>
      <c r="I190" s="3" t="n">
        <f aca="false">IFERROR(CB190/CA190,"-")</f>
        <v>1506.6992481203</v>
      </c>
      <c r="J190" s="3" t="n">
        <f aca="false">IFERROR(CC190/BZ190,"-")</f>
        <v>32321.1290322581</v>
      </c>
      <c r="K190" s="3" t="n">
        <f aca="false">IFERROR(CC190/CA190,"-")</f>
        <v>15066.992481203</v>
      </c>
      <c r="L190" s="5" t="n">
        <f aca="false">IFERROR(CD190/BZ190,"-")</f>
        <v>0</v>
      </c>
      <c r="M190" s="5" t="n">
        <f aca="false">IFERROR(CE190/CB190,"-")</f>
        <v>0</v>
      </c>
      <c r="N190" s="3" t="str">
        <f aca="false">IFERROR(CE190/CD190,"-")</f>
        <v>-</v>
      </c>
      <c r="O190" s="5" t="n">
        <f aca="false">IFERROR(CF190/BZ190,"-")</f>
        <v>0</v>
      </c>
      <c r="P190" s="5" t="n">
        <f aca="false">IFERROR(CG190/CB190,"-")</f>
        <v>0</v>
      </c>
      <c r="Q190" s="3" t="str">
        <f aca="false">IFERROR(CG190/CF190,"-")</f>
        <v>-</v>
      </c>
      <c r="R190" s="5" t="n">
        <f aca="false">IFERROR(CH190/BZ190,"-")</f>
        <v>1</v>
      </c>
      <c r="S190" s="5" t="n">
        <f aca="false">IFERROR(CI190/CB190,"-")</f>
        <v>0.988542399608765</v>
      </c>
      <c r="T190" s="3" t="n">
        <f aca="false">IFERROR(CI190/CH190,"-")</f>
        <v>3195.08064516129</v>
      </c>
      <c r="U190" s="5" t="n">
        <f aca="false">IFERROR(CJ190/BZ190,"-")</f>
        <v>1</v>
      </c>
      <c r="V190" s="5" t="n">
        <f aca="false">IFERROR(CK190/CB190,"-")</f>
        <v>0.988542399608765</v>
      </c>
      <c r="W190" s="3" t="n">
        <f aca="false">IFERROR(CK190/CJ190,"-")</f>
        <v>3195.08064516129</v>
      </c>
      <c r="X190" s="3" t="n">
        <f aca="false">IFERROR(CL190/BZ190,"-")</f>
        <v>996.290322580645</v>
      </c>
      <c r="Y190" s="3" t="n">
        <f aca="false">IFERROR(CL190/CA190,"-")</f>
        <v>464.436090225564</v>
      </c>
      <c r="Z190" s="5" t="n">
        <f aca="false">IFERROR(CM190/BZ190,"-")</f>
        <v>0.532258064516129</v>
      </c>
      <c r="AA190" s="5" t="n">
        <f aca="false">IFERROR(CN190/CB190,"-")</f>
        <v>0.0665948071520178</v>
      </c>
      <c r="AB190" s="3" t="n">
        <f aca="false">IFERROR(CN190/CM190,"-")</f>
        <v>404.393939393939</v>
      </c>
      <c r="AC190" s="5" t="n">
        <f aca="false">IFERROR(CO190/BZ190,"-")</f>
        <v>0.564516129032258</v>
      </c>
      <c r="AD190" s="5" t="n">
        <f aca="false">IFERROR(CP190/CB190,"-")</f>
        <v>0.0356353329241333</v>
      </c>
      <c r="AE190" s="3" t="n">
        <f aca="false">IFERROR(CP190/CO190,"-")</f>
        <v>204.028571428571</v>
      </c>
      <c r="AF190" s="5" t="n">
        <f aca="false">IFERROR(CQ190/BZ190,"-")</f>
        <v>0.354838709677419</v>
      </c>
      <c r="AG190" s="5" t="n">
        <f aca="false">IFERROR(CR190/CB190,"-")</f>
        <v>0.0232146154268405</v>
      </c>
      <c r="AH190" s="3" t="n">
        <f aca="false">IFERROR(CR190/CQ190,"-")</f>
        <v>211.454545454545</v>
      </c>
      <c r="AI190" s="5" t="n">
        <f aca="false">IFERROR(CS190/BZ190,"-")</f>
        <v>0.0161290322580645</v>
      </c>
      <c r="AJ190" s="5" t="n">
        <f aca="false">IFERROR(CT190/CB190,"-")</f>
        <v>0.0897245884296201</v>
      </c>
      <c r="AK190" s="3" t="n">
        <f aca="false">IFERROR(CT190/CS190,"-")</f>
        <v>17980</v>
      </c>
      <c r="AL190" s="5" t="n">
        <f aca="false">IFERROR(CU190/BZ190,"-")</f>
        <v>0.306451612903226</v>
      </c>
      <c r="AM190" s="5" t="n">
        <f aca="false">IFERROR(CV190/CB190,"-")</f>
        <v>0.0308546791023549</v>
      </c>
      <c r="AN190" s="3" t="n">
        <f aca="false">IFERROR(CV190/CU190,"-")</f>
        <v>325.421052631579</v>
      </c>
      <c r="AO190" s="5" t="n">
        <f aca="false">IFERROR(CW190/BZ190,"-")</f>
        <v>0</v>
      </c>
      <c r="AP190" s="5" t="n">
        <f aca="false">IFERROR(CX190/CB190,"-")</f>
        <v>0</v>
      </c>
      <c r="AQ190" s="3" t="str">
        <f aca="false">IFERROR(CX190/CW190,"-")</f>
        <v>-</v>
      </c>
      <c r="AR190" s="5" t="n">
        <f aca="false">IFERROR(CY190/BZ190,"-")</f>
        <v>0.241935483870968</v>
      </c>
      <c r="AS190" s="5" t="n">
        <f aca="false">IFERROR(CZ190/CB190,"-")</f>
        <v>0.0341482401904277</v>
      </c>
      <c r="AT190" s="3" t="n">
        <f aca="false">IFERROR(CZ190/CY190,"-")</f>
        <v>456.2</v>
      </c>
      <c r="AU190" s="5" t="n">
        <f aca="false">IFERROR(DA190/BZ190,"-")</f>
        <v>0.338709677419355</v>
      </c>
      <c r="AV190" s="5" t="n">
        <f aca="false">IFERROR(DB190/CB190,"-")</f>
        <v>0.0497577236502637</v>
      </c>
      <c r="AW190" s="3" t="n">
        <f aca="false">IFERROR(DB190/DA190,"-")</f>
        <v>474.809523809524</v>
      </c>
      <c r="AX190" s="5" t="n">
        <f aca="false">IFERROR(DC190/BZ190,"-")</f>
        <v>0.0806451612903226</v>
      </c>
      <c r="AY190" s="5" t="n">
        <f aca="false">IFERROR(DD190/CB190,"-")</f>
        <v>0.0151104590525523</v>
      </c>
      <c r="AZ190" s="3" t="n">
        <f aca="false">IFERROR(DD190/DC190,"-")</f>
        <v>605.6</v>
      </c>
      <c r="BA190" s="5" t="n">
        <f aca="false">IFERROR(DE190/BZ190,"-")</f>
        <v>0</v>
      </c>
      <c r="BB190" s="5" t="n">
        <f aca="false">IFERROR(DF190/CB190,"-")</f>
        <v>0</v>
      </c>
      <c r="BC190" s="3" t="str">
        <f aca="false">IFERROR(DF190/DE190,"-")</f>
        <v>-</v>
      </c>
      <c r="BD190" s="5" t="n">
        <f aca="false">IFERROR(DG190/BZ190,"-")</f>
        <v>0.0161290322580645</v>
      </c>
      <c r="BE190" s="5" t="n">
        <f aca="false">IFERROR(DH190/CB190,"-")</f>
        <v>0.3191011572376</v>
      </c>
      <c r="BF190" s="3" t="n">
        <f aca="false">IFERROR(DH190/DG190,"-")</f>
        <v>63945</v>
      </c>
      <c r="BG190" s="5" t="n">
        <f aca="false">IFERROR(DI190/BZ190,"-")</f>
        <v>0.661290322580645</v>
      </c>
      <c r="BH190" s="5" t="n">
        <f aca="false">IFERROR(DJ190/CB190,"-")</f>
        <v>0.116302628361553</v>
      </c>
      <c r="BI190" s="3" t="n">
        <f aca="false">IFERROR(DJ190/DI190,"-")</f>
        <v>568.439024390244</v>
      </c>
      <c r="BJ190" s="5" t="n">
        <f aca="false">IFERROR(DK190/BZ190,"-")</f>
        <v>0.483870967741936</v>
      </c>
      <c r="BK190" s="5" t="n">
        <f aca="false">IFERROR(DL190/CB190,"-")</f>
        <v>0.0155695615072533</v>
      </c>
      <c r="BL190" s="3" t="n">
        <f aca="false">IFERROR(DL190/DK190,"-")</f>
        <v>104</v>
      </c>
      <c r="BM190" s="5" t="n">
        <f aca="false">IFERROR(DM190/BZ190,"-")</f>
        <v>0.0161290322580645</v>
      </c>
      <c r="BN190" s="4" t="n">
        <f aca="false">IFERROR(DN190/CB190,"-")</f>
        <v>0.143035365859744</v>
      </c>
      <c r="BO190" s="3" t="n">
        <f aca="false">IFERROR(DN190/DM190,"-")</f>
        <v>28663</v>
      </c>
      <c r="BP190" s="5" t="n">
        <f aca="false">IFERROR(DO190/BZ190,"-")</f>
        <v>0.0483870967741936</v>
      </c>
      <c r="BQ190" s="3" t="n">
        <f aca="false">IFERROR(DP190/DO190,"-")</f>
        <v>37.3333333333333</v>
      </c>
      <c r="BR190" s="3" t="n">
        <f aca="false">IFERROR(DQ190/DO190,"-")</f>
        <v>24526.6666666667</v>
      </c>
      <c r="BS190" s="3" t="n">
        <f aca="false">IFERROR(DR190/DO190,"-")</f>
        <v>9706.66666666667</v>
      </c>
      <c r="BT190" s="5" t="n">
        <f aca="false">IFERROR(DS190/BZ190,"-")</f>
        <v>0.0161290322580645</v>
      </c>
      <c r="BU190" s="5" t="n">
        <f aca="false">IFERROR(DT190/BZ190,"-")</f>
        <v>0</v>
      </c>
      <c r="BV190" s="5" t="n">
        <f aca="false">IFERROR(DT190/DS190,"-")</f>
        <v>0</v>
      </c>
      <c r="BW190" s="5" t="n">
        <f aca="false">IFERROR(DU190/BZ190,"-")</f>
        <v>0</v>
      </c>
      <c r="BX190" s="5" t="n">
        <f aca="false">IFERROR(DU190/DS190,"-")</f>
        <v>0</v>
      </c>
      <c r="BZ190" s="6" t="n">
        <v>62</v>
      </c>
      <c r="CA190" s="6" t="n">
        <v>133</v>
      </c>
      <c r="CB190" s="6" t="n">
        <v>200391</v>
      </c>
      <c r="CC190" s="6" t="n">
        <v>2003910</v>
      </c>
      <c r="CD190" s="6" t="n">
        <v>0</v>
      </c>
      <c r="CE190" s="6" t="n">
        <v>0</v>
      </c>
      <c r="CF190" s="6" t="n">
        <v>0</v>
      </c>
      <c r="CG190" s="6" t="n">
        <v>0</v>
      </c>
      <c r="CH190" s="6" t="n">
        <v>62</v>
      </c>
      <c r="CI190" s="6" t="n">
        <v>198095</v>
      </c>
      <c r="CJ190" s="6" t="n">
        <v>62</v>
      </c>
      <c r="CK190" s="6" t="n">
        <v>198095</v>
      </c>
      <c r="CL190" s="6" t="n">
        <v>61770</v>
      </c>
      <c r="CM190" s="6" t="n">
        <v>33</v>
      </c>
      <c r="CN190" s="6" t="n">
        <v>13345</v>
      </c>
      <c r="CO190" s="6" t="n">
        <v>35</v>
      </c>
      <c r="CP190" s="6" t="n">
        <v>7141</v>
      </c>
      <c r="CQ190" s="6" t="n">
        <v>22</v>
      </c>
      <c r="CR190" s="6" t="n">
        <v>4652</v>
      </c>
      <c r="CS190" s="6" t="n">
        <v>1</v>
      </c>
      <c r="CT190" s="6" t="n">
        <v>17980</v>
      </c>
      <c r="CU190" s="6" t="n">
        <v>19</v>
      </c>
      <c r="CV190" s="6" t="n">
        <v>6183</v>
      </c>
      <c r="CW190" s="6" t="n">
        <v>0</v>
      </c>
      <c r="CX190" s="6" t="n">
        <v>0</v>
      </c>
      <c r="CY190" s="6" t="n">
        <v>15</v>
      </c>
      <c r="CZ190" s="6" t="n">
        <v>6843</v>
      </c>
      <c r="DA190" s="6" t="n">
        <v>21</v>
      </c>
      <c r="DB190" s="6" t="n">
        <v>9971</v>
      </c>
      <c r="DC190" s="6" t="n">
        <v>5</v>
      </c>
      <c r="DD190" s="6" t="n">
        <v>3028</v>
      </c>
      <c r="DE190" s="6" t="n">
        <v>0</v>
      </c>
      <c r="DF190" s="6" t="n">
        <v>0</v>
      </c>
      <c r="DG190" s="6" t="n">
        <v>1</v>
      </c>
      <c r="DH190" s="6" t="n">
        <v>63945</v>
      </c>
      <c r="DI190" s="6" t="n">
        <v>41</v>
      </c>
      <c r="DJ190" s="6" t="n">
        <v>23306</v>
      </c>
      <c r="DK190" s="6" t="n">
        <v>30</v>
      </c>
      <c r="DL190" s="6" t="n">
        <v>3120</v>
      </c>
      <c r="DM190" s="6" t="n">
        <v>1</v>
      </c>
      <c r="DN190" s="6" t="n">
        <v>28663</v>
      </c>
      <c r="DO190" s="6" t="n">
        <v>3</v>
      </c>
      <c r="DP190" s="6" t="n">
        <v>112</v>
      </c>
      <c r="DQ190" s="6" t="n">
        <v>73580</v>
      </c>
      <c r="DR190" s="6" t="n">
        <v>29120</v>
      </c>
      <c r="DS190" s="6" t="n">
        <v>1</v>
      </c>
      <c r="DT190" s="6" t="n">
        <v>0</v>
      </c>
      <c r="DU190" s="6" t="n">
        <v>0</v>
      </c>
    </row>
    <row r="191" customFormat="false" ht="13.5" hidden="false" customHeight="false" outlineLevel="0" collapsed="false">
      <c r="A191" s="7" t="s">
        <v>241</v>
      </c>
      <c r="B191" s="7" t="s">
        <v>222</v>
      </c>
      <c r="C191" s="7" t="s">
        <v>223</v>
      </c>
      <c r="D191" s="7" t="s">
        <v>216</v>
      </c>
      <c r="E191" s="7" t="s">
        <v>247</v>
      </c>
      <c r="F191" s="7" t="s">
        <v>218</v>
      </c>
      <c r="G191" s="4" t="n">
        <f aca="false">IFERROR(CA191/BZ191,"-")</f>
        <v>1.64289432587194</v>
      </c>
      <c r="H191" s="3" t="n">
        <f aca="false">IFERROR(CB191/BZ191,"-")</f>
        <v>1279.5434669443</v>
      </c>
      <c r="I191" s="3" t="n">
        <f aca="false">IFERROR(CB191/CA191,"-")</f>
        <v>778.834917617237</v>
      </c>
      <c r="J191" s="3" t="n">
        <f aca="false">IFERROR(CC191/BZ191,"-")</f>
        <v>12781.6137428423</v>
      </c>
      <c r="K191" s="3" t="n">
        <f aca="false">IFERROR(CC191/CA191,"-")</f>
        <v>7779.93662864385</v>
      </c>
      <c r="L191" s="5" t="n">
        <f aca="false">IFERROR(CD191/BZ191,"-")</f>
        <v>0</v>
      </c>
      <c r="M191" s="5" t="n">
        <f aca="false">IFERROR(CE191/CB191,"-")</f>
        <v>0</v>
      </c>
      <c r="N191" s="3" t="str">
        <f aca="false">IFERROR(CE191/CD191,"-")</f>
        <v>-</v>
      </c>
      <c r="O191" s="5" t="n">
        <f aca="false">IFERROR(CF191/BZ191,"-")</f>
        <v>0</v>
      </c>
      <c r="P191" s="5" t="n">
        <f aca="false">IFERROR(CG191/CB191,"-")</f>
        <v>0</v>
      </c>
      <c r="Q191" s="3" t="str">
        <f aca="false">IFERROR(CG191/CF191,"-")</f>
        <v>-</v>
      </c>
      <c r="R191" s="5" t="n">
        <f aca="false">IFERROR(CH191/BZ191,"-")</f>
        <v>0</v>
      </c>
      <c r="S191" s="5" t="n">
        <f aca="false">IFERROR(CI191/CB191,"-")</f>
        <v>0</v>
      </c>
      <c r="T191" s="3" t="str">
        <f aca="false">IFERROR(CI191/CH191,"-")</f>
        <v>-</v>
      </c>
      <c r="U191" s="5" t="n">
        <f aca="false">IFERROR(CJ191/BZ191,"-")</f>
        <v>0</v>
      </c>
      <c r="V191" s="5" t="n">
        <f aca="false">IFERROR(CK191/CB191,"-")</f>
        <v>0</v>
      </c>
      <c r="W191" s="3" t="str">
        <f aca="false">IFERROR(CK191/CJ191,"-")</f>
        <v>-</v>
      </c>
      <c r="X191" s="3" t="n">
        <f aca="false">IFERROR(CL191/BZ191,"-")</f>
        <v>2550.62571577303</v>
      </c>
      <c r="Y191" s="3" t="n">
        <f aca="false">IFERROR(CL191/CA191,"-")</f>
        <v>1552.51964512041</v>
      </c>
      <c r="Z191" s="5" t="n">
        <f aca="false">IFERROR(CM191/BZ191,"-")</f>
        <v>0.640291514836023</v>
      </c>
      <c r="AA191" s="5" t="n">
        <f aca="false">IFERROR(CN191/CB191,"-")</f>
        <v>0.206155566124207</v>
      </c>
      <c r="AB191" s="3" t="n">
        <f aca="false">IFERROR(CN191/CM191,"-")</f>
        <v>411.976422764228</v>
      </c>
      <c r="AC191" s="5" t="n">
        <f aca="false">IFERROR(CO191/BZ191,"-")</f>
        <v>0.532535137948985</v>
      </c>
      <c r="AD191" s="5" t="n">
        <f aca="false">IFERROR(CP191/CB191,"-")</f>
        <v>0.110467725222467</v>
      </c>
      <c r="AE191" s="3" t="n">
        <f aca="false">IFERROR(CP191/CO191,"-")</f>
        <v>265.425219941349</v>
      </c>
      <c r="AF191" s="5" t="n">
        <f aca="false">IFERROR(CQ191/BZ191,"-")</f>
        <v>0.348776678813118</v>
      </c>
      <c r="AG191" s="5" t="n">
        <f aca="false">IFERROR(CR191/CB191,"-")</f>
        <v>0.0667122863560378</v>
      </c>
      <c r="AH191" s="3" t="n">
        <f aca="false">IFERROR(CR191/CQ191,"-")</f>
        <v>244.744776119403</v>
      </c>
      <c r="AI191" s="5" t="n">
        <f aca="false">IFERROR(CS191/BZ191,"-")</f>
        <v>0.00468505986465383</v>
      </c>
      <c r="AJ191" s="5" t="n">
        <f aca="false">IFERROR(CT191/CB191,"-")</f>
        <v>0.0219169789459167</v>
      </c>
      <c r="AK191" s="3" t="n">
        <f aca="false">IFERROR(CT191/CS191,"-")</f>
        <v>5985.77777777778</v>
      </c>
      <c r="AL191" s="5" t="n">
        <f aca="false">IFERROR(CU191/BZ191,"-")</f>
        <v>0.162415408641333</v>
      </c>
      <c r="AM191" s="5" t="n">
        <f aca="false">IFERROR(CV191/CB191,"-")</f>
        <v>0.0373587827191423</v>
      </c>
      <c r="AN191" s="3" t="n">
        <f aca="false">IFERROR(CV191/CU191,"-")</f>
        <v>294.320512820513</v>
      </c>
      <c r="AO191" s="5" t="n">
        <f aca="false">IFERROR(CW191/BZ191,"-")</f>
        <v>0.0218636127017179</v>
      </c>
      <c r="AP191" s="5" t="n">
        <f aca="false">IFERROR(CX191/CB191,"-")</f>
        <v>0.0999807567362611</v>
      </c>
      <c r="AQ191" s="3" t="n">
        <f aca="false">IFERROR(CX191/CW191,"-")</f>
        <v>5851.26190476191</v>
      </c>
      <c r="AR191" s="5" t="n">
        <f aca="false">IFERROR(CY191/BZ191,"-")</f>
        <v>0.274336283185841</v>
      </c>
      <c r="AS191" s="5" t="n">
        <f aca="false">IFERROR(CZ191/CB191,"-")</f>
        <v>0.0982452014908037</v>
      </c>
      <c r="AT191" s="3" t="n">
        <f aca="false">IFERROR(CZ191/CY191,"-")</f>
        <v>458.229601518027</v>
      </c>
      <c r="AU191" s="5" t="n">
        <f aca="false">IFERROR(DA191/BZ191,"-")</f>
        <v>0.304008328995315</v>
      </c>
      <c r="AV191" s="5" t="n">
        <f aca="false">IFERROR(DB191/CB191,"-")</f>
        <v>0.0997700165540888</v>
      </c>
      <c r="AW191" s="3" t="n">
        <f aca="false">IFERROR(DB191/DA191,"-")</f>
        <v>419.922945205479</v>
      </c>
      <c r="AX191" s="5" t="n">
        <f aca="false">IFERROR(DC191/BZ191,"-")</f>
        <v>0.047371160853722</v>
      </c>
      <c r="AY191" s="5" t="n">
        <f aca="false">IFERROR(DD191/CB191,"-")</f>
        <v>0.0131041337215618</v>
      </c>
      <c r="AZ191" s="3" t="n">
        <f aca="false">IFERROR(DD191/DC191,"-")</f>
        <v>353.956043956044</v>
      </c>
      <c r="BA191" s="5" t="n">
        <f aca="false">IFERROR(DE191/BZ191,"-")</f>
        <v>0.0380010411244144</v>
      </c>
      <c r="BB191" s="5" t="n">
        <f aca="false">IFERROR(DF191/CB191,"-")</f>
        <v>0.0256330037025992</v>
      </c>
      <c r="BC191" s="3" t="n">
        <f aca="false">IFERROR(DF191/DE191,"-")</f>
        <v>863.095890410959</v>
      </c>
      <c r="BD191" s="5" t="n">
        <f aca="false">IFERROR(DG191/BZ191,"-")</f>
        <v>0.00572618427902134</v>
      </c>
      <c r="BE191" s="5" t="n">
        <f aca="false">IFERROR(DH191/CB191,"-")</f>
        <v>0.077542623015513</v>
      </c>
      <c r="BF191" s="3" t="n">
        <f aca="false">IFERROR(DH191/DG191,"-")</f>
        <v>17327.2727272727</v>
      </c>
      <c r="BG191" s="5" t="n">
        <f aca="false">IFERROR(DI191/BZ191,"-")</f>
        <v>0.542425819885476</v>
      </c>
      <c r="BH191" s="5" t="n">
        <f aca="false">IFERROR(DJ191/CB191,"-")</f>
        <v>0.0571614436597514</v>
      </c>
      <c r="BI191" s="3" t="n">
        <f aca="false">IFERROR(DJ191/DI191,"-")</f>
        <v>134.839731285988</v>
      </c>
      <c r="BJ191" s="5" t="n">
        <f aca="false">IFERROR(DK191/BZ191,"-")</f>
        <v>0.466423737636648</v>
      </c>
      <c r="BK191" s="5" t="n">
        <f aca="false">IFERROR(DL191/CB191,"-")</f>
        <v>0.0374775783430696</v>
      </c>
      <c r="BL191" s="3" t="n">
        <f aca="false">IFERROR(DL191/DK191,"-")</f>
        <v>102.8125</v>
      </c>
      <c r="BM191" s="5" t="n">
        <f aca="false">IFERROR(DM191/BZ191,"-")</f>
        <v>0.0062467464862051</v>
      </c>
      <c r="BN191" s="4" t="n">
        <f aca="false">IFERROR(DN191/CB191,"-")</f>
        <v>0.0869107970982948</v>
      </c>
      <c r="BO191" s="3" t="n">
        <f aca="false">IFERROR(DN191/DM191,"-")</f>
        <v>17802.25</v>
      </c>
      <c r="BP191" s="5" t="n">
        <f aca="false">IFERROR(DO191/BZ191,"-")</f>
        <v>0.00780843310775638</v>
      </c>
      <c r="BQ191" s="3" t="n">
        <f aca="false">IFERROR(DP191/DO191,"-")</f>
        <v>10.6666666666667</v>
      </c>
      <c r="BR191" s="3" t="n">
        <f aca="false">IFERROR(DQ191/DO191,"-")</f>
        <v>6773.2</v>
      </c>
      <c r="BS191" s="3" t="n">
        <f aca="false">IFERROR(DR191/DO191,"-")</f>
        <v>2773.33333333333</v>
      </c>
      <c r="BT191" s="5" t="n">
        <f aca="false">IFERROR(DS191/BZ191,"-")</f>
        <v>0.00364393545028631</v>
      </c>
      <c r="BU191" s="5" t="n">
        <f aca="false">IFERROR(DT191/BZ191,"-")</f>
        <v>0.000520562207183759</v>
      </c>
      <c r="BV191" s="5" t="n">
        <f aca="false">IFERROR(DT191/DS191,"-")</f>
        <v>0.142857142857143</v>
      </c>
      <c r="BW191" s="5" t="n">
        <f aca="false">IFERROR(DU191/BZ191,"-")</f>
        <v>0</v>
      </c>
      <c r="BX191" s="5" t="n">
        <f aca="false">IFERROR(DU191/DS191,"-")</f>
        <v>0</v>
      </c>
      <c r="BZ191" s="6" t="n">
        <v>1921</v>
      </c>
      <c r="CA191" s="6" t="n">
        <v>3156</v>
      </c>
      <c r="CB191" s="6" t="n">
        <v>2458003</v>
      </c>
      <c r="CC191" s="6" t="n">
        <v>24553480</v>
      </c>
      <c r="CD191" s="6" t="n">
        <v>0</v>
      </c>
      <c r="CE191" s="6" t="n">
        <v>0</v>
      </c>
      <c r="CF191" s="6" t="n">
        <v>0</v>
      </c>
      <c r="CG191" s="6" t="n">
        <v>0</v>
      </c>
      <c r="CH191" s="6" t="n">
        <v>0</v>
      </c>
      <c r="CI191" s="6" t="n">
        <v>0</v>
      </c>
      <c r="CJ191" s="6" t="n">
        <v>0</v>
      </c>
      <c r="CK191" s="6" t="n">
        <v>0</v>
      </c>
      <c r="CL191" s="6" t="n">
        <v>4899752</v>
      </c>
      <c r="CM191" s="6" t="n">
        <v>1230</v>
      </c>
      <c r="CN191" s="6" t="n">
        <v>506731</v>
      </c>
      <c r="CO191" s="6" t="n">
        <v>1023</v>
      </c>
      <c r="CP191" s="6" t="n">
        <v>271530</v>
      </c>
      <c r="CQ191" s="6" t="n">
        <v>670</v>
      </c>
      <c r="CR191" s="6" t="n">
        <v>163979</v>
      </c>
      <c r="CS191" s="6" t="n">
        <v>9</v>
      </c>
      <c r="CT191" s="6" t="n">
        <v>53872</v>
      </c>
      <c r="CU191" s="6" t="n">
        <v>312</v>
      </c>
      <c r="CV191" s="6" t="n">
        <v>91828</v>
      </c>
      <c r="CW191" s="6" t="n">
        <v>42</v>
      </c>
      <c r="CX191" s="6" t="n">
        <v>245753</v>
      </c>
      <c r="CY191" s="6" t="n">
        <v>527</v>
      </c>
      <c r="CZ191" s="6" t="n">
        <v>241487</v>
      </c>
      <c r="DA191" s="6" t="n">
        <v>584</v>
      </c>
      <c r="DB191" s="6" t="n">
        <v>245235</v>
      </c>
      <c r="DC191" s="6" t="n">
        <v>91</v>
      </c>
      <c r="DD191" s="6" t="n">
        <v>32210</v>
      </c>
      <c r="DE191" s="6" t="n">
        <v>73</v>
      </c>
      <c r="DF191" s="6" t="n">
        <v>63006</v>
      </c>
      <c r="DG191" s="6" t="n">
        <v>11</v>
      </c>
      <c r="DH191" s="6" t="n">
        <v>190600</v>
      </c>
      <c r="DI191" s="6" t="n">
        <v>1042</v>
      </c>
      <c r="DJ191" s="6" t="n">
        <v>140503</v>
      </c>
      <c r="DK191" s="6" t="n">
        <v>896</v>
      </c>
      <c r="DL191" s="6" t="n">
        <v>92120</v>
      </c>
      <c r="DM191" s="6" t="n">
        <v>12</v>
      </c>
      <c r="DN191" s="6" t="n">
        <v>213627</v>
      </c>
      <c r="DO191" s="6" t="n">
        <v>15</v>
      </c>
      <c r="DP191" s="6" t="n">
        <v>160</v>
      </c>
      <c r="DQ191" s="6" t="n">
        <v>101598</v>
      </c>
      <c r="DR191" s="6" t="n">
        <v>41600</v>
      </c>
      <c r="DS191" s="6" t="n">
        <v>7</v>
      </c>
      <c r="DT191" s="6" t="n">
        <v>1</v>
      </c>
      <c r="DU191" s="6" t="n">
        <v>0</v>
      </c>
    </row>
    <row r="192" customFormat="false" ht="13.5" hidden="false" customHeight="false" outlineLevel="0" collapsed="false">
      <c r="A192" s="7" t="s">
        <v>241</v>
      </c>
      <c r="B192" s="7" t="s">
        <v>222</v>
      </c>
      <c r="C192" s="7" t="s">
        <v>223</v>
      </c>
      <c r="D192" s="7" t="s">
        <v>220</v>
      </c>
      <c r="E192" s="7" t="s">
        <v>247</v>
      </c>
      <c r="F192" s="7" t="s">
        <v>226</v>
      </c>
      <c r="G192" s="4" t="n">
        <f aca="false">IFERROR(CA192/BZ192,"-")</f>
        <v>1.93055555555556</v>
      </c>
      <c r="H192" s="3" t="n">
        <f aca="false">IFERROR(CB192/BZ192,"-")</f>
        <v>8717.22222222222</v>
      </c>
      <c r="I192" s="3" t="n">
        <f aca="false">IFERROR(CB192/CA192,"-")</f>
        <v>4515.39568345324</v>
      </c>
      <c r="J192" s="3" t="n">
        <f aca="false">IFERROR(CC192/BZ192,"-")</f>
        <v>87172.2222222222</v>
      </c>
      <c r="K192" s="3" t="n">
        <f aca="false">IFERROR(CC192/CA192,"-")</f>
        <v>45153.9568345324</v>
      </c>
      <c r="L192" s="5" t="n">
        <f aca="false">IFERROR(CD192/BZ192,"-")</f>
        <v>0.0138888888888889</v>
      </c>
      <c r="M192" s="5" t="n">
        <f aca="false">IFERROR(CE192/CB192,"-")</f>
        <v>0.000129054872219744</v>
      </c>
      <c r="N192" s="3" t="n">
        <f aca="false">IFERROR(CE192/CD192,"-")</f>
        <v>81</v>
      </c>
      <c r="O192" s="5" t="n">
        <f aca="false">IFERROR(CF192/BZ192,"-")</f>
        <v>0</v>
      </c>
      <c r="P192" s="5" t="n">
        <f aca="false">IFERROR(CG192/CB192,"-")</f>
        <v>0</v>
      </c>
      <c r="Q192" s="3" t="str">
        <f aca="false">IFERROR(CG192/CF192,"-")</f>
        <v>-</v>
      </c>
      <c r="R192" s="5" t="n">
        <f aca="false">IFERROR(CH192/BZ192,"-")</f>
        <v>0.986111111111111</v>
      </c>
      <c r="S192" s="5" t="n">
        <f aca="false">IFERROR(CI192/CB192,"-")</f>
        <v>0.998016378815882</v>
      </c>
      <c r="T192" s="3" t="n">
        <f aca="false">IFERROR(CI192/CH192,"-")</f>
        <v>8822.46478873239</v>
      </c>
      <c r="U192" s="5" t="n">
        <f aca="false">IFERROR(CJ192/BZ192,"-")</f>
        <v>1</v>
      </c>
      <c r="V192" s="5" t="n">
        <f aca="false">IFERROR(CK192/CB192,"-")</f>
        <v>0.998145433688102</v>
      </c>
      <c r="W192" s="3" t="n">
        <f aca="false">IFERROR(CK192/CJ192,"-")</f>
        <v>8701.05555555556</v>
      </c>
      <c r="X192" s="3" t="n">
        <f aca="false">IFERROR(CL192/BZ192,"-")</f>
        <v>16215.875</v>
      </c>
      <c r="Y192" s="3" t="n">
        <f aca="false">IFERROR(CL192/CA192,"-")</f>
        <v>8399.58992805755</v>
      </c>
      <c r="Z192" s="5" t="n">
        <f aca="false">IFERROR(CM192/BZ192,"-")</f>
        <v>0.555555555555556</v>
      </c>
      <c r="AA192" s="5" t="n">
        <f aca="false">IFERROR(CN192/CB192,"-")</f>
        <v>0.0257074118921675</v>
      </c>
      <c r="AB192" s="3" t="n">
        <f aca="false">IFERROR(CN192/CM192,"-")</f>
        <v>403.375</v>
      </c>
      <c r="AC192" s="5" t="n">
        <f aca="false">IFERROR(CO192/BZ192,"-")</f>
        <v>0.486111111111111</v>
      </c>
      <c r="AD192" s="5" t="n">
        <f aca="false">IFERROR(CP192/CB192,"-")</f>
        <v>0.0146294053916258</v>
      </c>
      <c r="AE192" s="3" t="n">
        <f aca="false">IFERROR(CP192/CO192,"-")</f>
        <v>262.342857142857</v>
      </c>
      <c r="AF192" s="5" t="n">
        <f aca="false">IFERROR(CQ192/BZ192,"-")</f>
        <v>0.305555555555556</v>
      </c>
      <c r="AG192" s="5" t="n">
        <f aca="false">IFERROR(CR192/CB192,"-")</f>
        <v>0.0101220444840992</v>
      </c>
      <c r="AH192" s="3" t="n">
        <f aca="false">IFERROR(CR192/CQ192,"-")</f>
        <v>288.772727272727</v>
      </c>
      <c r="AI192" s="5" t="n">
        <f aca="false">IFERROR(CS192/BZ192,"-")</f>
        <v>0</v>
      </c>
      <c r="AJ192" s="5" t="n">
        <f aca="false">IFERROR(CT192/CB192,"-")</f>
        <v>0</v>
      </c>
      <c r="AK192" s="3" t="str">
        <f aca="false">IFERROR(CT192/CS192,"-")</f>
        <v>-</v>
      </c>
      <c r="AL192" s="5" t="n">
        <f aca="false">IFERROR(CU192/BZ192,"-")</f>
        <v>0.180555555555556</v>
      </c>
      <c r="AM192" s="5" t="n">
        <f aca="false">IFERROR(CV192/CB192,"-")</f>
        <v>0.00405965202982602</v>
      </c>
      <c r="AN192" s="3" t="n">
        <f aca="false">IFERROR(CV192/CU192,"-")</f>
        <v>196</v>
      </c>
      <c r="AO192" s="5" t="n">
        <f aca="false">IFERROR(CW192/BZ192,"-")</f>
        <v>0.0416666666666667</v>
      </c>
      <c r="AP192" s="5" t="n">
        <f aca="false">IFERROR(CX192/CB192,"-")</f>
        <v>0.0665843477152508</v>
      </c>
      <c r="AQ192" s="3" t="n">
        <f aca="false">IFERROR(CX192/CW192,"-")</f>
        <v>13930.3333333333</v>
      </c>
      <c r="AR192" s="5" t="n">
        <f aca="false">IFERROR(CY192/BZ192,"-")</f>
        <v>0.263888888888889</v>
      </c>
      <c r="AS192" s="5" t="n">
        <f aca="false">IFERROR(CZ192/CB192,"-")</f>
        <v>0.550291568415015</v>
      </c>
      <c r="AT192" s="3" t="n">
        <f aca="false">IFERROR(CZ192/CY192,"-")</f>
        <v>18178.1578947368</v>
      </c>
      <c r="AU192" s="5" t="n">
        <f aca="false">IFERROR(DA192/BZ192,"-")</f>
        <v>0.277777777777778</v>
      </c>
      <c r="AV192" s="5" t="n">
        <f aca="false">IFERROR(DB192/CB192,"-")</f>
        <v>0.0150038238480658</v>
      </c>
      <c r="AW192" s="3" t="n">
        <f aca="false">IFERROR(DB192/DA192,"-")</f>
        <v>470.85</v>
      </c>
      <c r="AX192" s="5" t="n">
        <f aca="false">IFERROR(DC192/BZ192,"-")</f>
        <v>0.0555555555555556</v>
      </c>
      <c r="AY192" s="5" t="n">
        <f aca="false">IFERROR(DD192/CB192,"-")</f>
        <v>0.00258109744439488</v>
      </c>
      <c r="AZ192" s="3" t="n">
        <f aca="false">IFERROR(DD192/DC192,"-")</f>
        <v>405</v>
      </c>
      <c r="BA192" s="5" t="n">
        <f aca="false">IFERROR(DE192/BZ192,"-")</f>
        <v>0</v>
      </c>
      <c r="BB192" s="5" t="n">
        <f aca="false">IFERROR(DF192/CB192,"-")</f>
        <v>0</v>
      </c>
      <c r="BC192" s="3" t="str">
        <f aca="false">IFERROR(DF192/DE192,"-")</f>
        <v>-</v>
      </c>
      <c r="BD192" s="5" t="n">
        <f aca="false">IFERROR(DG192/BZ192,"-")</f>
        <v>0.0555555555555556</v>
      </c>
      <c r="BE192" s="5" t="n">
        <f aca="false">IFERROR(DH192/CB192,"-")</f>
        <v>0.282204767063922</v>
      </c>
      <c r="BF192" s="3" t="n">
        <f aca="false">IFERROR(DH192/DG192,"-")</f>
        <v>44280.75</v>
      </c>
      <c r="BG192" s="5" t="n">
        <f aca="false">IFERROR(DI192/BZ192,"-")</f>
        <v>0.708333333333333</v>
      </c>
      <c r="BH192" s="5" t="n">
        <f aca="false">IFERROR(DJ192/CB192,"-")</f>
        <v>0.0163357975909757</v>
      </c>
      <c r="BI192" s="3" t="n">
        <f aca="false">IFERROR(DJ192/DI192,"-")</f>
        <v>201.039215686275</v>
      </c>
      <c r="BJ192" s="5" t="n">
        <f aca="false">IFERROR(DK192/BZ192,"-")</f>
        <v>0.569444444444444</v>
      </c>
      <c r="BK192" s="5" t="n">
        <f aca="false">IFERROR(DL192/CB192,"-")</f>
        <v>0.00695781020967434</v>
      </c>
      <c r="BL192" s="3" t="n">
        <f aca="false">IFERROR(DL192/DK192,"-")</f>
        <v>106.512195121951</v>
      </c>
      <c r="BM192" s="5" t="n">
        <f aca="false">IFERROR(DM192/BZ192,"-")</f>
        <v>0.0138888888888889</v>
      </c>
      <c r="BN192" s="4" t="n">
        <f aca="false">IFERROR(DN192/CB192,"-")</f>
        <v>0.0124800841246574</v>
      </c>
      <c r="BO192" s="3" t="n">
        <f aca="false">IFERROR(DN192/DM192,"-")</f>
        <v>7833</v>
      </c>
      <c r="BP192" s="5" t="n">
        <f aca="false">IFERROR(DO192/BZ192,"-")</f>
        <v>0.0555555555555556</v>
      </c>
      <c r="BQ192" s="3" t="n">
        <f aca="false">IFERROR(DP192/DO192,"-")</f>
        <v>23.25</v>
      </c>
      <c r="BR192" s="3" t="n">
        <f aca="false">IFERROR(DQ192/DO192,"-")</f>
        <v>14967.5</v>
      </c>
      <c r="BS192" s="3" t="n">
        <f aca="false">IFERROR(DR192/DO192,"-")</f>
        <v>6045</v>
      </c>
      <c r="BT192" s="5" t="n">
        <f aca="false">IFERROR(DS192/BZ192,"-")</f>
        <v>0.0277777777777778</v>
      </c>
      <c r="BU192" s="5" t="n">
        <f aca="false">IFERROR(DT192/BZ192,"-")</f>
        <v>0</v>
      </c>
      <c r="BV192" s="5" t="n">
        <f aca="false">IFERROR(DT192/DS192,"-")</f>
        <v>0</v>
      </c>
      <c r="BW192" s="5" t="n">
        <f aca="false">IFERROR(DU192/BZ192,"-")</f>
        <v>0</v>
      </c>
      <c r="BX192" s="5" t="n">
        <f aca="false">IFERROR(DU192/DS192,"-")</f>
        <v>0</v>
      </c>
      <c r="BZ192" s="6" t="n">
        <v>72</v>
      </c>
      <c r="CA192" s="6" t="n">
        <v>139</v>
      </c>
      <c r="CB192" s="6" t="n">
        <v>627640</v>
      </c>
      <c r="CC192" s="6" t="n">
        <v>6276400</v>
      </c>
      <c r="CD192" s="6" t="n">
        <v>1</v>
      </c>
      <c r="CE192" s="6" t="n">
        <v>81</v>
      </c>
      <c r="CF192" s="6" t="n">
        <v>0</v>
      </c>
      <c r="CG192" s="6" t="n">
        <v>0</v>
      </c>
      <c r="CH192" s="6" t="n">
        <v>71</v>
      </c>
      <c r="CI192" s="6" t="n">
        <v>626395</v>
      </c>
      <c r="CJ192" s="6" t="n">
        <v>72</v>
      </c>
      <c r="CK192" s="6" t="n">
        <v>626476</v>
      </c>
      <c r="CL192" s="6" t="n">
        <v>1167543</v>
      </c>
      <c r="CM192" s="6" t="n">
        <v>40</v>
      </c>
      <c r="CN192" s="6" t="n">
        <v>16135</v>
      </c>
      <c r="CO192" s="6" t="n">
        <v>35</v>
      </c>
      <c r="CP192" s="6" t="n">
        <v>9182</v>
      </c>
      <c r="CQ192" s="6" t="n">
        <v>22</v>
      </c>
      <c r="CR192" s="6" t="n">
        <v>6353</v>
      </c>
      <c r="CS192" s="6" t="n">
        <v>0</v>
      </c>
      <c r="CT192" s="6" t="n">
        <v>0</v>
      </c>
      <c r="CU192" s="6" t="n">
        <v>13</v>
      </c>
      <c r="CV192" s="6" t="n">
        <v>2548</v>
      </c>
      <c r="CW192" s="6" t="n">
        <v>3</v>
      </c>
      <c r="CX192" s="6" t="n">
        <v>41791</v>
      </c>
      <c r="CY192" s="6" t="n">
        <v>19</v>
      </c>
      <c r="CZ192" s="6" t="n">
        <v>345385</v>
      </c>
      <c r="DA192" s="6" t="n">
        <v>20</v>
      </c>
      <c r="DB192" s="6" t="n">
        <v>9417</v>
      </c>
      <c r="DC192" s="6" t="n">
        <v>4</v>
      </c>
      <c r="DD192" s="6" t="n">
        <v>1620</v>
      </c>
      <c r="DE192" s="6" t="n">
        <v>0</v>
      </c>
      <c r="DF192" s="6" t="n">
        <v>0</v>
      </c>
      <c r="DG192" s="6" t="n">
        <v>4</v>
      </c>
      <c r="DH192" s="6" t="n">
        <v>177123</v>
      </c>
      <c r="DI192" s="6" t="n">
        <v>51</v>
      </c>
      <c r="DJ192" s="6" t="n">
        <v>10253</v>
      </c>
      <c r="DK192" s="6" t="n">
        <v>41</v>
      </c>
      <c r="DL192" s="6" t="n">
        <v>4367</v>
      </c>
      <c r="DM192" s="6" t="n">
        <v>1</v>
      </c>
      <c r="DN192" s="6" t="n">
        <v>7833</v>
      </c>
      <c r="DO192" s="6" t="n">
        <v>4</v>
      </c>
      <c r="DP192" s="6" t="n">
        <v>93</v>
      </c>
      <c r="DQ192" s="6" t="n">
        <v>59870</v>
      </c>
      <c r="DR192" s="6" t="n">
        <v>24180</v>
      </c>
      <c r="DS192" s="6" t="n">
        <v>2</v>
      </c>
      <c r="DT192" s="6" t="n">
        <v>0</v>
      </c>
      <c r="DU192" s="6" t="n">
        <v>0</v>
      </c>
    </row>
    <row r="193" customFormat="false" ht="13.5" hidden="false" customHeight="false" outlineLevel="0" collapsed="false">
      <c r="A193" s="7" t="s">
        <v>241</v>
      </c>
      <c r="B193" s="7" t="s">
        <v>222</v>
      </c>
      <c r="C193" s="7" t="s">
        <v>223</v>
      </c>
      <c r="D193" s="7" t="s">
        <v>220</v>
      </c>
      <c r="E193" s="7" t="s">
        <v>247</v>
      </c>
      <c r="F193" s="7" t="s">
        <v>218</v>
      </c>
      <c r="G193" s="4" t="n">
        <f aca="false">IFERROR(CA193/BZ193,"-")</f>
        <v>1.70285714285714</v>
      </c>
      <c r="H193" s="3" t="n">
        <f aca="false">IFERROR(CB193/BZ193,"-")</f>
        <v>1383.07168831169</v>
      </c>
      <c r="I193" s="3" t="n">
        <f aca="false">IFERROR(CB193/CA193,"-")</f>
        <v>812.206528370958</v>
      </c>
      <c r="J193" s="3" t="n">
        <f aca="false">IFERROR(CC193/BZ193,"-")</f>
        <v>13821.2088311688</v>
      </c>
      <c r="K193" s="3" t="n">
        <f aca="false">IFERROR(CC193/CA193,"-")</f>
        <v>8116.48169615619</v>
      </c>
      <c r="L193" s="5" t="n">
        <f aca="false">IFERROR(CD193/BZ193,"-")</f>
        <v>0</v>
      </c>
      <c r="M193" s="5" t="n">
        <f aca="false">IFERROR(CE193/CB193,"-")</f>
        <v>0</v>
      </c>
      <c r="N193" s="3" t="str">
        <f aca="false">IFERROR(CE193/CD193,"-")</f>
        <v>-</v>
      </c>
      <c r="O193" s="5" t="n">
        <f aca="false">IFERROR(CF193/BZ193,"-")</f>
        <v>0</v>
      </c>
      <c r="P193" s="5" t="n">
        <f aca="false">IFERROR(CG193/CB193,"-")</f>
        <v>0</v>
      </c>
      <c r="Q193" s="3" t="str">
        <f aca="false">IFERROR(CG193/CF193,"-")</f>
        <v>-</v>
      </c>
      <c r="R193" s="5" t="n">
        <f aca="false">IFERROR(CH193/BZ193,"-")</f>
        <v>0</v>
      </c>
      <c r="S193" s="5" t="n">
        <f aca="false">IFERROR(CI193/CB193,"-")</f>
        <v>0</v>
      </c>
      <c r="T193" s="3" t="str">
        <f aca="false">IFERROR(CI193/CH193,"-")</f>
        <v>-</v>
      </c>
      <c r="U193" s="5" t="n">
        <f aca="false">IFERROR(CJ193/BZ193,"-")</f>
        <v>0</v>
      </c>
      <c r="V193" s="5" t="n">
        <f aca="false">IFERROR(CK193/CB193,"-")</f>
        <v>0</v>
      </c>
      <c r="W193" s="3" t="str">
        <f aca="false">IFERROR(CK193/CJ193,"-")</f>
        <v>-</v>
      </c>
      <c r="X193" s="3" t="n">
        <f aca="false">IFERROR(CL193/BZ193,"-")</f>
        <v>2760.67844155844</v>
      </c>
      <c r="Y193" s="3" t="n">
        <f aca="false">IFERROR(CL193/CA193,"-")</f>
        <v>1621.20378279439</v>
      </c>
      <c r="Z193" s="5" t="n">
        <f aca="false">IFERROR(CM193/BZ193,"-")</f>
        <v>0.663376623376623</v>
      </c>
      <c r="AA193" s="5" t="n">
        <f aca="false">IFERROR(CN193/CB193,"-")</f>
        <v>0.200391148931439</v>
      </c>
      <c r="AB193" s="3" t="n">
        <f aca="false">IFERROR(CN193/CM193,"-")</f>
        <v>417.794831636648</v>
      </c>
      <c r="AC193" s="5" t="n">
        <f aca="false">IFERROR(CO193/BZ193,"-")</f>
        <v>0.516363636363636</v>
      </c>
      <c r="AD193" s="5" t="n">
        <f aca="false">IFERROR(CP193/CB193,"-")</f>
        <v>0.104616376197081</v>
      </c>
      <c r="AE193" s="3" t="n">
        <f aca="false">IFERROR(CP193/CO193,"-")</f>
        <v>280.213279678068</v>
      </c>
      <c r="AF193" s="5" t="n">
        <f aca="false">IFERROR(CQ193/BZ193,"-")</f>
        <v>0.331948051948052</v>
      </c>
      <c r="AG193" s="5" t="n">
        <f aca="false">IFERROR(CR193/CB193,"-")</f>
        <v>0.0502273689318674</v>
      </c>
      <c r="AH193" s="3" t="n">
        <f aca="false">IFERROR(CR193/CQ193,"-")</f>
        <v>209.27386541471</v>
      </c>
      <c r="AI193" s="5" t="n">
        <f aca="false">IFERROR(CS193/BZ193,"-")</f>
        <v>0.00103896103896104</v>
      </c>
      <c r="AJ193" s="5" t="n">
        <f aca="false">IFERROR(CT193/CB193,"-")</f>
        <v>0.00346152155957772</v>
      </c>
      <c r="AK193" s="3" t="n">
        <f aca="false">IFERROR(CT193/CS193,"-")</f>
        <v>4608</v>
      </c>
      <c r="AL193" s="5" t="n">
        <f aca="false">IFERROR(CU193/BZ193,"-")</f>
        <v>0.163116883116883</v>
      </c>
      <c r="AM193" s="5" t="n">
        <f aca="false">IFERROR(CV193/CB193,"-")</f>
        <v>0.0305283214888148</v>
      </c>
      <c r="AN193" s="3" t="n">
        <f aca="false">IFERROR(CV193/CU193,"-")</f>
        <v>258.850318471338</v>
      </c>
      <c r="AO193" s="5" t="n">
        <f aca="false">IFERROR(CW193/BZ193,"-")</f>
        <v>0.0171428571428571</v>
      </c>
      <c r="AP193" s="5" t="n">
        <f aca="false">IFERROR(CX193/CB193,"-")</f>
        <v>0.0293880025375477</v>
      </c>
      <c r="AQ193" s="3" t="n">
        <f aca="false">IFERROR(CX193/CW193,"-")</f>
        <v>2371</v>
      </c>
      <c r="AR193" s="5" t="n">
        <f aca="false">IFERROR(CY193/BZ193,"-")</f>
        <v>0.297142857142857</v>
      </c>
      <c r="AS193" s="5" t="n">
        <f aca="false">IFERROR(CZ193/CB193,"-")</f>
        <v>0.0679710473168513</v>
      </c>
      <c r="AT193" s="3" t="n">
        <f aca="false">IFERROR(CZ193/CY193,"-")</f>
        <v>316.375874125874</v>
      </c>
      <c r="AU193" s="5" t="n">
        <f aca="false">IFERROR(DA193/BZ193,"-")</f>
        <v>0.302337662337662</v>
      </c>
      <c r="AV193" s="5" t="n">
        <f aca="false">IFERROR(DB193/CB193,"-")</f>
        <v>0.0808830185249246</v>
      </c>
      <c r="AW193" s="3" t="n">
        <f aca="false">IFERROR(DB193/DA193,"-")</f>
        <v>370.006872852234</v>
      </c>
      <c r="AX193" s="5" t="n">
        <f aca="false">IFERROR(DC193/BZ193,"-")</f>
        <v>0.0384415584415584</v>
      </c>
      <c r="AY193" s="5" t="n">
        <f aca="false">IFERROR(DD193/CB193,"-")</f>
        <v>0.0110110640235005</v>
      </c>
      <c r="AZ193" s="3" t="n">
        <f aca="false">IFERROR(DD193/DC193,"-")</f>
        <v>396.162162162162</v>
      </c>
      <c r="BA193" s="5" t="n">
        <f aca="false">IFERROR(DE193/BZ193,"-")</f>
        <v>0.0327272727272727</v>
      </c>
      <c r="BB193" s="5" t="n">
        <f aca="false">IFERROR(DF193/CB193,"-")</f>
        <v>0.0203304295764782</v>
      </c>
      <c r="BC193" s="3" t="n">
        <f aca="false">IFERROR(DF193/DE193,"-")</f>
        <v>859.174603174603</v>
      </c>
      <c r="BD193" s="5" t="n">
        <f aca="false">IFERROR(DG193/BZ193,"-")</f>
        <v>0.00883116883116883</v>
      </c>
      <c r="BE193" s="5" t="n">
        <f aca="false">IFERROR(DH193/CB193,"-")</f>
        <v>0.166881697167194</v>
      </c>
      <c r="BF193" s="3" t="n">
        <f aca="false">IFERROR(DH193/DG193,"-")</f>
        <v>26135.7647058824</v>
      </c>
      <c r="BG193" s="5" t="n">
        <f aca="false">IFERROR(DI193/BZ193,"-")</f>
        <v>0.551688311688312</v>
      </c>
      <c r="BH193" s="5" t="n">
        <f aca="false">IFERROR(DJ193/CB193,"-")</f>
        <v>0.0462700565239127</v>
      </c>
      <c r="BI193" s="3" t="n">
        <f aca="false">IFERROR(DJ193/DI193,"-")</f>
        <v>115.998116760829</v>
      </c>
      <c r="BJ193" s="5" t="n">
        <f aca="false">IFERROR(DK193/BZ193,"-")</f>
        <v>0.47012987012987</v>
      </c>
      <c r="BK193" s="5" t="n">
        <f aca="false">IFERROR(DL193/CB193,"-")</f>
        <v>0.035634216028843</v>
      </c>
      <c r="BL193" s="3" t="n">
        <f aca="false">IFERROR(DL193/DK193,"-")</f>
        <v>104.832044198895</v>
      </c>
      <c r="BM193" s="5" t="n">
        <f aca="false">IFERROR(DM193/BZ193,"-")</f>
        <v>0.00675324675324675</v>
      </c>
      <c r="BN193" s="4" t="n">
        <f aca="false">IFERROR(DN193/CB193,"-")</f>
        <v>0.188185304083176</v>
      </c>
      <c r="BO193" s="3" t="n">
        <f aca="false">IFERROR(DN193/DM193,"-")</f>
        <v>38540.5384615385</v>
      </c>
      <c r="BP193" s="5" t="n">
        <f aca="false">IFERROR(DO193/BZ193,"-")</f>
        <v>0.00831168831168831</v>
      </c>
      <c r="BQ193" s="3" t="n">
        <f aca="false">IFERROR(DP193/DO193,"-")</f>
        <v>13.25</v>
      </c>
      <c r="BR193" s="3" t="n">
        <f aca="false">IFERROR(DQ193/DO193,"-")</f>
        <v>8234.75</v>
      </c>
      <c r="BS193" s="3" t="n">
        <f aca="false">IFERROR(DR193/DO193,"-")</f>
        <v>3445</v>
      </c>
      <c r="BT193" s="5" t="n">
        <f aca="false">IFERROR(DS193/BZ193,"-")</f>
        <v>0.00311688311688312</v>
      </c>
      <c r="BU193" s="5" t="n">
        <f aca="false">IFERROR(DT193/BZ193,"-")</f>
        <v>0.00051948051948052</v>
      </c>
      <c r="BV193" s="5" t="n">
        <f aca="false">IFERROR(DT193/DS193,"-")</f>
        <v>0.166666666666667</v>
      </c>
      <c r="BW193" s="5" t="n">
        <f aca="false">IFERROR(DU193/BZ193,"-")</f>
        <v>0</v>
      </c>
      <c r="BX193" s="5" t="n">
        <f aca="false">IFERROR(DU193/DS193,"-")</f>
        <v>0</v>
      </c>
      <c r="BZ193" s="6" t="n">
        <v>1925</v>
      </c>
      <c r="CA193" s="6" t="n">
        <v>3278</v>
      </c>
      <c r="CB193" s="6" t="n">
        <v>2662413</v>
      </c>
      <c r="CC193" s="6" t="n">
        <v>26605827</v>
      </c>
      <c r="CD193" s="6" t="n">
        <v>0</v>
      </c>
      <c r="CE193" s="6" t="n">
        <v>0</v>
      </c>
      <c r="CF193" s="6" t="n">
        <v>0</v>
      </c>
      <c r="CG193" s="6" t="n">
        <v>0</v>
      </c>
      <c r="CH193" s="6" t="n">
        <v>0</v>
      </c>
      <c r="CI193" s="6" t="n">
        <v>0</v>
      </c>
      <c r="CJ193" s="6" t="n">
        <v>0</v>
      </c>
      <c r="CK193" s="6" t="n">
        <v>0</v>
      </c>
      <c r="CL193" s="6" t="n">
        <v>5314306</v>
      </c>
      <c r="CM193" s="6" t="n">
        <v>1277</v>
      </c>
      <c r="CN193" s="6" t="n">
        <v>533524</v>
      </c>
      <c r="CO193" s="6" t="n">
        <v>994</v>
      </c>
      <c r="CP193" s="6" t="n">
        <v>278532</v>
      </c>
      <c r="CQ193" s="6" t="n">
        <v>639</v>
      </c>
      <c r="CR193" s="6" t="n">
        <v>133726</v>
      </c>
      <c r="CS193" s="6" t="n">
        <v>2</v>
      </c>
      <c r="CT193" s="6" t="n">
        <v>9216</v>
      </c>
      <c r="CU193" s="6" t="n">
        <v>314</v>
      </c>
      <c r="CV193" s="6" t="n">
        <v>81279</v>
      </c>
      <c r="CW193" s="6" t="n">
        <v>33</v>
      </c>
      <c r="CX193" s="6" t="n">
        <v>78243</v>
      </c>
      <c r="CY193" s="6" t="n">
        <v>572</v>
      </c>
      <c r="CZ193" s="6" t="n">
        <v>180967</v>
      </c>
      <c r="DA193" s="6" t="n">
        <v>582</v>
      </c>
      <c r="DB193" s="6" t="n">
        <v>215344</v>
      </c>
      <c r="DC193" s="6" t="n">
        <v>74</v>
      </c>
      <c r="DD193" s="6" t="n">
        <v>29316</v>
      </c>
      <c r="DE193" s="6" t="n">
        <v>63</v>
      </c>
      <c r="DF193" s="6" t="n">
        <v>54128</v>
      </c>
      <c r="DG193" s="6" t="n">
        <v>17</v>
      </c>
      <c r="DH193" s="6" t="n">
        <v>444308</v>
      </c>
      <c r="DI193" s="6" t="n">
        <v>1062</v>
      </c>
      <c r="DJ193" s="6" t="n">
        <v>123190</v>
      </c>
      <c r="DK193" s="6" t="n">
        <v>905</v>
      </c>
      <c r="DL193" s="6" t="n">
        <v>94873</v>
      </c>
      <c r="DM193" s="6" t="n">
        <v>13</v>
      </c>
      <c r="DN193" s="6" t="n">
        <v>501027</v>
      </c>
      <c r="DO193" s="6" t="n">
        <v>16</v>
      </c>
      <c r="DP193" s="6" t="n">
        <v>212</v>
      </c>
      <c r="DQ193" s="6" t="n">
        <v>131756</v>
      </c>
      <c r="DR193" s="6" t="n">
        <v>55120</v>
      </c>
      <c r="DS193" s="6" t="n">
        <v>6</v>
      </c>
      <c r="DT193" s="6" t="n">
        <v>1</v>
      </c>
      <c r="DU193" s="6" t="n">
        <v>0</v>
      </c>
    </row>
    <row r="194" customFormat="false" ht="13.5" hidden="false" customHeight="false" outlineLevel="0" collapsed="false">
      <c r="A194" s="7" t="s">
        <v>241</v>
      </c>
      <c r="B194" s="7" t="s">
        <v>222</v>
      </c>
      <c r="C194" s="7" t="s">
        <v>224</v>
      </c>
      <c r="D194" s="7" t="s">
        <v>216</v>
      </c>
      <c r="E194" s="7" t="s">
        <v>247</v>
      </c>
      <c r="F194" s="7" t="s">
        <v>226</v>
      </c>
      <c r="G194" s="4" t="n">
        <f aca="false">IFERROR(CA194/BZ194,"-")</f>
        <v>2</v>
      </c>
      <c r="H194" s="3" t="n">
        <f aca="false">IFERROR(CB194/BZ194,"-")</f>
        <v>6873</v>
      </c>
      <c r="I194" s="3" t="n">
        <f aca="false">IFERROR(CB194/CA194,"-")</f>
        <v>3436.5</v>
      </c>
      <c r="J194" s="3" t="n">
        <f aca="false">IFERROR(CC194/BZ194,"-")</f>
        <v>68730</v>
      </c>
      <c r="K194" s="3" t="n">
        <f aca="false">IFERROR(CC194/CA194,"-")</f>
        <v>34365</v>
      </c>
      <c r="L194" s="5" t="n">
        <f aca="false">IFERROR(CD194/BZ194,"-")</f>
        <v>0</v>
      </c>
      <c r="M194" s="5" t="n">
        <f aca="false">IFERROR(CE194/CB194,"-")</f>
        <v>0</v>
      </c>
      <c r="N194" s="3" t="str">
        <f aca="false">IFERROR(CE194/CD194,"-")</f>
        <v>-</v>
      </c>
      <c r="O194" s="5" t="n">
        <f aca="false">IFERROR(CF194/BZ194,"-")</f>
        <v>0</v>
      </c>
      <c r="P194" s="5" t="n">
        <f aca="false">IFERROR(CG194/CB194,"-")</f>
        <v>0</v>
      </c>
      <c r="Q194" s="3" t="str">
        <f aca="false">IFERROR(CG194/CF194,"-")</f>
        <v>-</v>
      </c>
      <c r="R194" s="5" t="n">
        <f aca="false">IFERROR(CH194/BZ194,"-")</f>
        <v>1</v>
      </c>
      <c r="S194" s="5" t="n">
        <f aca="false">IFERROR(CI194/CB194,"-")</f>
        <v>1</v>
      </c>
      <c r="T194" s="3" t="n">
        <f aca="false">IFERROR(CI194/CH194,"-")</f>
        <v>6873</v>
      </c>
      <c r="U194" s="5" t="n">
        <f aca="false">IFERROR(CJ194/BZ194,"-")</f>
        <v>1</v>
      </c>
      <c r="V194" s="5" t="n">
        <f aca="false">IFERROR(CK194/CB194,"-")</f>
        <v>1</v>
      </c>
      <c r="W194" s="3" t="n">
        <f aca="false">IFERROR(CK194/CJ194,"-")</f>
        <v>6873</v>
      </c>
      <c r="X194" s="3" t="n">
        <f aca="false">IFERROR(CL194/BZ194,"-")</f>
        <v>6875</v>
      </c>
      <c r="Y194" s="3" t="n">
        <f aca="false">IFERROR(CL194/CA194,"-")</f>
        <v>3437.5</v>
      </c>
      <c r="Z194" s="5" t="n">
        <f aca="false">IFERROR(CM194/BZ194,"-")</f>
        <v>0</v>
      </c>
      <c r="AA194" s="5" t="n">
        <f aca="false">IFERROR(CN194/CB194,"-")</f>
        <v>0</v>
      </c>
      <c r="AB194" s="3" t="str">
        <f aca="false">IFERROR(CN194/CM194,"-")</f>
        <v>-</v>
      </c>
      <c r="AC194" s="5" t="n">
        <f aca="false">IFERROR(CO194/BZ194,"-")</f>
        <v>0</v>
      </c>
      <c r="AD194" s="5" t="n">
        <f aca="false">IFERROR(CP194/CB194,"-")</f>
        <v>0</v>
      </c>
      <c r="AE194" s="3" t="str">
        <f aca="false">IFERROR(CP194/CO194,"-")</f>
        <v>-</v>
      </c>
      <c r="AF194" s="5" t="n">
        <f aca="false">IFERROR(CQ194/BZ194,"-")</f>
        <v>1</v>
      </c>
      <c r="AG194" s="5" t="n">
        <f aca="false">IFERROR(CR194/CB194,"-")</f>
        <v>0.072748435908628</v>
      </c>
      <c r="AH194" s="3" t="n">
        <f aca="false">IFERROR(CR194/CQ194,"-")</f>
        <v>500</v>
      </c>
      <c r="AI194" s="5" t="n">
        <f aca="false">IFERROR(CS194/BZ194,"-")</f>
        <v>1</v>
      </c>
      <c r="AJ194" s="5" t="n">
        <f aca="false">IFERROR(CT194/CB194,"-")</f>
        <v>0.896260730394297</v>
      </c>
      <c r="AK194" s="3" t="n">
        <f aca="false">IFERROR(CT194/CS194,"-")</f>
        <v>6160</v>
      </c>
      <c r="AL194" s="5" t="n">
        <f aca="false">IFERROR(CU194/BZ194,"-")</f>
        <v>0</v>
      </c>
      <c r="AM194" s="5" t="n">
        <f aca="false">IFERROR(CV194/CB194,"-")</f>
        <v>0</v>
      </c>
      <c r="AN194" s="3" t="str">
        <f aca="false">IFERROR(CV194/CU194,"-")</f>
        <v>-</v>
      </c>
      <c r="AO194" s="5" t="n">
        <f aca="false">IFERROR(CW194/BZ194,"-")</f>
        <v>0</v>
      </c>
      <c r="AP194" s="5" t="n">
        <f aca="false">IFERROR(CX194/CB194,"-")</f>
        <v>0</v>
      </c>
      <c r="AQ194" s="3" t="str">
        <f aca="false">IFERROR(CX194/CW194,"-")</f>
        <v>-</v>
      </c>
      <c r="AR194" s="5" t="n">
        <f aca="false">IFERROR(CY194/BZ194,"-")</f>
        <v>0</v>
      </c>
      <c r="AS194" s="5" t="n">
        <f aca="false">IFERROR(CZ194/CB194,"-")</f>
        <v>0</v>
      </c>
      <c r="AT194" s="3" t="str">
        <f aca="false">IFERROR(CZ194/CY194,"-")</f>
        <v>-</v>
      </c>
      <c r="AU194" s="5" t="n">
        <f aca="false">IFERROR(DA194/BZ194,"-")</f>
        <v>0.5</v>
      </c>
      <c r="AV194" s="5" t="n">
        <f aca="false">IFERROR(DB194/CB194,"-")</f>
        <v>0.0309908336970755</v>
      </c>
      <c r="AW194" s="3" t="n">
        <f aca="false">IFERROR(DB194/DA194,"-")</f>
        <v>426</v>
      </c>
      <c r="AX194" s="5" t="n">
        <f aca="false">IFERROR(DC194/BZ194,"-")</f>
        <v>0</v>
      </c>
      <c r="AY194" s="5" t="n">
        <f aca="false">IFERROR(DD194/CB194,"-")</f>
        <v>0</v>
      </c>
      <c r="AZ194" s="3" t="str">
        <f aca="false">IFERROR(DD194/DC194,"-")</f>
        <v>-</v>
      </c>
      <c r="BA194" s="5" t="n">
        <f aca="false">IFERROR(DE194/BZ194,"-")</f>
        <v>0</v>
      </c>
      <c r="BB194" s="5" t="n">
        <f aca="false">IFERROR(DF194/CB194,"-")</f>
        <v>0</v>
      </c>
      <c r="BC194" s="3" t="str">
        <f aca="false">IFERROR(DF194/DE194,"-")</f>
        <v>-</v>
      </c>
      <c r="BD194" s="5" t="n">
        <f aca="false">IFERROR(DG194/BZ194,"-")</f>
        <v>0</v>
      </c>
      <c r="BE194" s="5" t="n">
        <f aca="false">IFERROR(DH194/CB194,"-")</f>
        <v>0</v>
      </c>
      <c r="BF194" s="3" t="str">
        <f aca="false">IFERROR(DH194/DG194,"-")</f>
        <v>-</v>
      </c>
      <c r="BG194" s="5" t="n">
        <f aca="false">IFERROR(DI194/BZ194,"-")</f>
        <v>0</v>
      </c>
      <c r="BH194" s="5" t="n">
        <f aca="false">IFERROR(DJ194/CB194,"-")</f>
        <v>0</v>
      </c>
      <c r="BI194" s="3" t="str">
        <f aca="false">IFERROR(DJ194/DI194,"-")</f>
        <v>-</v>
      </c>
      <c r="BJ194" s="5" t="n">
        <f aca="false">IFERROR(DK194/BZ194,"-")</f>
        <v>0</v>
      </c>
      <c r="BK194" s="5" t="n">
        <f aca="false">IFERROR(DL194/CB194,"-")</f>
        <v>0</v>
      </c>
      <c r="BL194" s="3" t="str">
        <f aca="false">IFERROR(DL194/DK194,"-")</f>
        <v>-</v>
      </c>
      <c r="BM194" s="5" t="n">
        <f aca="false">IFERROR(DM194/BZ194,"-")</f>
        <v>0</v>
      </c>
      <c r="BN194" s="4" t="n">
        <f aca="false">IFERROR(DN194/CB194,"-")</f>
        <v>0</v>
      </c>
      <c r="BO194" s="3" t="str">
        <f aca="false">IFERROR(DN194/DM194,"-")</f>
        <v>-</v>
      </c>
      <c r="BP194" s="5" t="n">
        <f aca="false">IFERROR(DO194/BZ194,"-")</f>
        <v>0</v>
      </c>
      <c r="BQ194" s="3" t="str">
        <f aca="false">IFERROR(DP194/DO194,"-")</f>
        <v>-</v>
      </c>
      <c r="BR194" s="3" t="str">
        <f aca="false">IFERROR(DQ194/DO194,"-")</f>
        <v>-</v>
      </c>
      <c r="BS194" s="3" t="str">
        <f aca="false">IFERROR(DR194/DO194,"-")</f>
        <v>-</v>
      </c>
      <c r="BT194" s="5" t="n">
        <f aca="false">IFERROR(DS194/BZ194,"-")</f>
        <v>0.5</v>
      </c>
      <c r="BU194" s="5" t="n">
        <f aca="false">IFERROR(DT194/BZ194,"-")</f>
        <v>0</v>
      </c>
      <c r="BV194" s="5" t="n">
        <f aca="false">IFERROR(DT194/DS194,"-")</f>
        <v>0</v>
      </c>
      <c r="BW194" s="5" t="n">
        <f aca="false">IFERROR(DU194/BZ194,"-")</f>
        <v>0.5</v>
      </c>
      <c r="BX194" s="5" t="n">
        <f aca="false">IFERROR(DU194/DS194,"-")</f>
        <v>1</v>
      </c>
      <c r="BZ194" s="6" t="n">
        <v>2</v>
      </c>
      <c r="CA194" s="6" t="n">
        <v>4</v>
      </c>
      <c r="CB194" s="6" t="n">
        <v>13746</v>
      </c>
      <c r="CC194" s="6" t="n">
        <v>137460</v>
      </c>
      <c r="CD194" s="6" t="n">
        <v>0</v>
      </c>
      <c r="CE194" s="6" t="n">
        <v>0</v>
      </c>
      <c r="CF194" s="6" t="n">
        <v>0</v>
      </c>
      <c r="CG194" s="6" t="n">
        <v>0</v>
      </c>
      <c r="CH194" s="6" t="n">
        <v>2</v>
      </c>
      <c r="CI194" s="6" t="n">
        <v>13746</v>
      </c>
      <c r="CJ194" s="6" t="n">
        <v>2</v>
      </c>
      <c r="CK194" s="6" t="n">
        <v>13746</v>
      </c>
      <c r="CL194" s="6" t="n">
        <v>13750</v>
      </c>
      <c r="CM194" s="6" t="n">
        <v>0</v>
      </c>
      <c r="CN194" s="6" t="n">
        <v>0</v>
      </c>
      <c r="CO194" s="6" t="n">
        <v>0</v>
      </c>
      <c r="CP194" s="6" t="n">
        <v>0</v>
      </c>
      <c r="CQ194" s="6" t="n">
        <v>2</v>
      </c>
      <c r="CR194" s="6" t="n">
        <v>1000</v>
      </c>
      <c r="CS194" s="6" t="n">
        <v>2</v>
      </c>
      <c r="CT194" s="6" t="n">
        <v>12320</v>
      </c>
      <c r="CU194" s="6" t="n">
        <v>0</v>
      </c>
      <c r="CV194" s="6" t="n">
        <v>0</v>
      </c>
      <c r="CW194" s="6" t="n">
        <v>0</v>
      </c>
      <c r="CX194" s="6" t="n">
        <v>0</v>
      </c>
      <c r="CY194" s="6" t="n">
        <v>0</v>
      </c>
      <c r="CZ194" s="6" t="n">
        <v>0</v>
      </c>
      <c r="DA194" s="6" t="n">
        <v>1</v>
      </c>
      <c r="DB194" s="6" t="n">
        <v>426</v>
      </c>
      <c r="DC194" s="6" t="n">
        <v>0</v>
      </c>
      <c r="DD194" s="6" t="n">
        <v>0</v>
      </c>
      <c r="DE194" s="6" t="n">
        <v>0</v>
      </c>
      <c r="DF194" s="6" t="n">
        <v>0</v>
      </c>
      <c r="DG194" s="6" t="n">
        <v>0</v>
      </c>
      <c r="DH194" s="6" t="n">
        <v>0</v>
      </c>
      <c r="DI194" s="6" t="n">
        <v>0</v>
      </c>
      <c r="DJ194" s="6" t="n">
        <v>0</v>
      </c>
      <c r="DK194" s="6" t="n">
        <v>0</v>
      </c>
      <c r="DL194" s="6" t="n">
        <v>0</v>
      </c>
      <c r="DM194" s="6" t="n">
        <v>0</v>
      </c>
      <c r="DN194" s="6" t="n">
        <v>0</v>
      </c>
      <c r="DO194" s="6" t="n">
        <v>0</v>
      </c>
      <c r="DP194" s="6" t="n">
        <v>0</v>
      </c>
      <c r="DQ194" s="6" t="n">
        <v>0</v>
      </c>
      <c r="DR194" s="6" t="n">
        <v>0</v>
      </c>
      <c r="DS194" s="6" t="n">
        <v>1</v>
      </c>
      <c r="DT194" s="6" t="n">
        <v>0</v>
      </c>
      <c r="DU194" s="6" t="n">
        <v>1</v>
      </c>
    </row>
    <row r="195" customFormat="false" ht="13.5" hidden="false" customHeight="false" outlineLevel="0" collapsed="false">
      <c r="A195" s="7" t="s">
        <v>241</v>
      </c>
      <c r="B195" s="7" t="s">
        <v>222</v>
      </c>
      <c r="C195" s="7" t="s">
        <v>224</v>
      </c>
      <c r="D195" s="7" t="s">
        <v>216</v>
      </c>
      <c r="E195" s="7" t="s">
        <v>247</v>
      </c>
      <c r="F195" s="7" t="s">
        <v>218</v>
      </c>
      <c r="G195" s="4" t="n">
        <f aca="false">IFERROR(CA195/BZ195,"-")</f>
        <v>2.55555555555556</v>
      </c>
      <c r="H195" s="3" t="n">
        <f aca="false">IFERROR(CB195/BZ195,"-")</f>
        <v>4026.94444444444</v>
      </c>
      <c r="I195" s="3" t="n">
        <f aca="false">IFERROR(CB195/CA195,"-")</f>
        <v>1575.76086956522</v>
      </c>
      <c r="J195" s="3" t="n">
        <f aca="false">IFERROR(CC195/BZ195,"-")</f>
        <v>40269.4444444444</v>
      </c>
      <c r="K195" s="3" t="n">
        <f aca="false">IFERROR(CC195/CA195,"-")</f>
        <v>15757.6086956522</v>
      </c>
      <c r="L195" s="5" t="n">
        <f aca="false">IFERROR(CD195/BZ195,"-")</f>
        <v>0</v>
      </c>
      <c r="M195" s="5" t="n">
        <f aca="false">IFERROR(CE195/CB195,"-")</f>
        <v>0</v>
      </c>
      <c r="N195" s="3" t="str">
        <f aca="false">IFERROR(CE195/CD195,"-")</f>
        <v>-</v>
      </c>
      <c r="O195" s="5" t="n">
        <f aca="false">IFERROR(CF195/BZ195,"-")</f>
        <v>0</v>
      </c>
      <c r="P195" s="5" t="n">
        <f aca="false">IFERROR(CG195/CB195,"-")</f>
        <v>0</v>
      </c>
      <c r="Q195" s="3" t="str">
        <f aca="false">IFERROR(CG195/CF195,"-")</f>
        <v>-</v>
      </c>
      <c r="R195" s="5" t="n">
        <f aca="false">IFERROR(CH195/BZ195,"-")</f>
        <v>0</v>
      </c>
      <c r="S195" s="5" t="n">
        <f aca="false">IFERROR(CI195/CB195,"-")</f>
        <v>0</v>
      </c>
      <c r="T195" s="3" t="str">
        <f aca="false">IFERROR(CI195/CH195,"-")</f>
        <v>-</v>
      </c>
      <c r="U195" s="5" t="n">
        <f aca="false">IFERROR(CJ195/BZ195,"-")</f>
        <v>0</v>
      </c>
      <c r="V195" s="5" t="n">
        <f aca="false">IFERROR(CK195/CB195,"-")</f>
        <v>0</v>
      </c>
      <c r="W195" s="3" t="str">
        <f aca="false">IFERROR(CK195/CJ195,"-")</f>
        <v>-</v>
      </c>
      <c r="X195" s="3" t="n">
        <f aca="false">IFERROR(CL195/BZ195,"-")</f>
        <v>4149.44444444444</v>
      </c>
      <c r="Y195" s="3" t="n">
        <f aca="false">IFERROR(CL195/CA195,"-")</f>
        <v>1623.69565217391</v>
      </c>
      <c r="Z195" s="5" t="n">
        <f aca="false">IFERROR(CM195/BZ195,"-")</f>
        <v>0</v>
      </c>
      <c r="AA195" s="5" t="n">
        <f aca="false">IFERROR(CN195/CB195,"-")</f>
        <v>0</v>
      </c>
      <c r="AB195" s="3" t="str">
        <f aca="false">IFERROR(CN195/CM195,"-")</f>
        <v>-</v>
      </c>
      <c r="AC195" s="5" t="n">
        <f aca="false">IFERROR(CO195/BZ195,"-")</f>
        <v>0.833333333333333</v>
      </c>
      <c r="AD195" s="5" t="n">
        <f aca="false">IFERROR(CP195/CB195,"-")</f>
        <v>0.0453611091950059</v>
      </c>
      <c r="AE195" s="3" t="n">
        <f aca="false">IFERROR(CP195/CO195,"-")</f>
        <v>219.2</v>
      </c>
      <c r="AF195" s="5" t="n">
        <f aca="false">IFERROR(CQ195/BZ195,"-")</f>
        <v>0.555555555555556</v>
      </c>
      <c r="AG195" s="5" t="n">
        <f aca="false">IFERROR(CR195/CB195,"-")</f>
        <v>0.0390701524453335</v>
      </c>
      <c r="AH195" s="3" t="n">
        <f aca="false">IFERROR(CR195/CQ195,"-")</f>
        <v>283.2</v>
      </c>
      <c r="AI195" s="5" t="n">
        <f aca="false">IFERROR(CS195/BZ195,"-")</f>
        <v>0.0555555555555556</v>
      </c>
      <c r="AJ195" s="5" t="n">
        <f aca="false">IFERROR(CT195/CB195,"-")</f>
        <v>0.105952955783955</v>
      </c>
      <c r="AK195" s="3" t="n">
        <f aca="false">IFERROR(CT195/CS195,"-")</f>
        <v>7680</v>
      </c>
      <c r="AL195" s="5" t="n">
        <f aca="false">IFERROR(CU195/BZ195,"-")</f>
        <v>0.166666666666667</v>
      </c>
      <c r="AM195" s="5" t="n">
        <f aca="false">IFERROR(CV195/CB195,"-")</f>
        <v>0.0370007587776781</v>
      </c>
      <c r="AN195" s="3" t="n">
        <f aca="false">IFERROR(CV195/CU195,"-")</f>
        <v>894</v>
      </c>
      <c r="AO195" s="5" t="n">
        <f aca="false">IFERROR(CW195/BZ195,"-")</f>
        <v>0.111111111111111</v>
      </c>
      <c r="AP195" s="5" t="n">
        <f aca="false">IFERROR(CX195/CB195,"-")</f>
        <v>0.150444919638546</v>
      </c>
      <c r="AQ195" s="3" t="n">
        <f aca="false">IFERROR(CX195/CW195,"-")</f>
        <v>5452.5</v>
      </c>
      <c r="AR195" s="5" t="n">
        <f aca="false">IFERROR(CY195/BZ195,"-")</f>
        <v>0.222222222222222</v>
      </c>
      <c r="AS195" s="5" t="n">
        <f aca="false">IFERROR(CZ195/CB195,"-")</f>
        <v>0.00980892598468649</v>
      </c>
      <c r="AT195" s="3" t="n">
        <f aca="false">IFERROR(CZ195/CY195,"-")</f>
        <v>177.75</v>
      </c>
      <c r="AU195" s="5" t="n">
        <f aca="false">IFERROR(DA195/BZ195,"-")</f>
        <v>0.388888888888889</v>
      </c>
      <c r="AV195" s="5" t="n">
        <f aca="false">IFERROR(DB195/CB195,"-")</f>
        <v>0.110615989515072</v>
      </c>
      <c r="AW195" s="3" t="n">
        <f aca="false">IFERROR(DB195/DA195,"-")</f>
        <v>1145.42857142857</v>
      </c>
      <c r="AX195" s="5" t="n">
        <f aca="false">IFERROR(DC195/BZ195,"-")</f>
        <v>0.111111111111111</v>
      </c>
      <c r="AY195" s="5" t="n">
        <f aca="false">IFERROR(DD195/CB195,"-")</f>
        <v>0.0177416017106988</v>
      </c>
      <c r="AZ195" s="3" t="n">
        <f aca="false">IFERROR(DD195/DC195,"-")</f>
        <v>643</v>
      </c>
      <c r="BA195" s="5" t="n">
        <f aca="false">IFERROR(DE195/BZ195,"-")</f>
        <v>0.0555555555555556</v>
      </c>
      <c r="BB195" s="5" t="n">
        <f aca="false">IFERROR(DF195/CB195,"-")</f>
        <v>0.00193143408981169</v>
      </c>
      <c r="BC195" s="3" t="n">
        <f aca="false">IFERROR(DF195/DE195,"-")</f>
        <v>140</v>
      </c>
      <c r="BD195" s="5" t="n">
        <f aca="false">IFERROR(DG195/BZ195,"-")</f>
        <v>0.0555555555555556</v>
      </c>
      <c r="BE195" s="5" t="n">
        <f aca="false">IFERROR(DH195/CB195,"-")</f>
        <v>0.463557977512589</v>
      </c>
      <c r="BF195" s="3" t="n">
        <f aca="false">IFERROR(DH195/DG195,"-")</f>
        <v>33601</v>
      </c>
      <c r="BG195" s="5" t="n">
        <f aca="false">IFERROR(DI195/BZ195,"-")</f>
        <v>0.666666666666667</v>
      </c>
      <c r="BH195" s="5" t="n">
        <f aca="false">IFERROR(DJ195/CB195,"-")</f>
        <v>0.0185141753466234</v>
      </c>
      <c r="BI195" s="3" t="n">
        <f aca="false">IFERROR(DJ195/DI195,"-")</f>
        <v>111.833333333333</v>
      </c>
      <c r="BJ195" s="5" t="n">
        <f aca="false">IFERROR(DK195/BZ195,"-")</f>
        <v>0.444444444444444</v>
      </c>
      <c r="BK195" s="5" t="n">
        <f aca="false">IFERROR(DL195/CB195,"-")</f>
        <v>0.0162516382699869</v>
      </c>
      <c r="BL195" s="3" t="n">
        <f aca="false">IFERROR(DL195/DK195,"-")</f>
        <v>147.25</v>
      </c>
      <c r="BM195" s="5" t="n">
        <f aca="false">IFERROR(DM195/BZ195,"-")</f>
        <v>0</v>
      </c>
      <c r="BN195" s="4" t="n">
        <f aca="false">IFERROR(DN195/CB195,"-")</f>
        <v>0</v>
      </c>
      <c r="BO195" s="3" t="str">
        <f aca="false">IFERROR(DN195/DM195,"-")</f>
        <v>-</v>
      </c>
      <c r="BP195" s="5" t="n">
        <f aca="false">IFERROR(DO195/BZ195,"-")</f>
        <v>0.0555555555555556</v>
      </c>
      <c r="BQ195" s="3" t="n">
        <f aca="false">IFERROR(DP195/DO195,"-")</f>
        <v>2</v>
      </c>
      <c r="BR195" s="3" t="n">
        <f aca="false">IFERROR(DQ195/DO195,"-")</f>
        <v>1380</v>
      </c>
      <c r="BS195" s="3" t="n">
        <f aca="false">IFERROR(DR195/DO195,"-")</f>
        <v>520</v>
      </c>
      <c r="BT195" s="5" t="n">
        <f aca="false">IFERROR(DS195/BZ195,"-")</f>
        <v>0.111111111111111</v>
      </c>
      <c r="BU195" s="5" t="n">
        <f aca="false">IFERROR(DT195/BZ195,"-")</f>
        <v>0.0555555555555556</v>
      </c>
      <c r="BV195" s="5" t="n">
        <f aca="false">IFERROR(DT195/DS195,"-")</f>
        <v>0.5</v>
      </c>
      <c r="BW195" s="5" t="n">
        <f aca="false">IFERROR(DU195/BZ195,"-")</f>
        <v>0</v>
      </c>
      <c r="BX195" s="5" t="n">
        <f aca="false">IFERROR(DU195/DS195,"-")</f>
        <v>0</v>
      </c>
      <c r="BZ195" s="6" t="n">
        <v>18</v>
      </c>
      <c r="CA195" s="6" t="n">
        <v>46</v>
      </c>
      <c r="CB195" s="6" t="n">
        <v>72485</v>
      </c>
      <c r="CC195" s="6" t="n">
        <v>724850</v>
      </c>
      <c r="CD195" s="6" t="n">
        <v>0</v>
      </c>
      <c r="CE195" s="6" t="n">
        <v>0</v>
      </c>
      <c r="CF195" s="6" t="n">
        <v>0</v>
      </c>
      <c r="CG195" s="6" t="n">
        <v>0</v>
      </c>
      <c r="CH195" s="6" t="n">
        <v>0</v>
      </c>
      <c r="CI195" s="6" t="n">
        <v>0</v>
      </c>
      <c r="CJ195" s="6" t="n">
        <v>0</v>
      </c>
      <c r="CK195" s="6" t="n">
        <v>0</v>
      </c>
      <c r="CL195" s="6" t="n">
        <v>74690</v>
      </c>
      <c r="CM195" s="6" t="n">
        <v>0</v>
      </c>
      <c r="CN195" s="6" t="n">
        <v>0</v>
      </c>
      <c r="CO195" s="6" t="n">
        <v>15</v>
      </c>
      <c r="CP195" s="6" t="n">
        <v>3288</v>
      </c>
      <c r="CQ195" s="6" t="n">
        <v>10</v>
      </c>
      <c r="CR195" s="6" t="n">
        <v>2832</v>
      </c>
      <c r="CS195" s="6" t="n">
        <v>1</v>
      </c>
      <c r="CT195" s="6" t="n">
        <v>7680</v>
      </c>
      <c r="CU195" s="6" t="n">
        <v>3</v>
      </c>
      <c r="CV195" s="6" t="n">
        <v>2682</v>
      </c>
      <c r="CW195" s="6" t="n">
        <v>2</v>
      </c>
      <c r="CX195" s="6" t="n">
        <v>10905</v>
      </c>
      <c r="CY195" s="6" t="n">
        <v>4</v>
      </c>
      <c r="CZ195" s="6" t="n">
        <v>711</v>
      </c>
      <c r="DA195" s="6" t="n">
        <v>7</v>
      </c>
      <c r="DB195" s="6" t="n">
        <v>8018</v>
      </c>
      <c r="DC195" s="6" t="n">
        <v>2</v>
      </c>
      <c r="DD195" s="6" t="n">
        <v>1286</v>
      </c>
      <c r="DE195" s="6" t="n">
        <v>1</v>
      </c>
      <c r="DF195" s="6" t="n">
        <v>140</v>
      </c>
      <c r="DG195" s="6" t="n">
        <v>1</v>
      </c>
      <c r="DH195" s="6" t="n">
        <v>33601</v>
      </c>
      <c r="DI195" s="6" t="n">
        <v>12</v>
      </c>
      <c r="DJ195" s="6" t="n">
        <v>1342</v>
      </c>
      <c r="DK195" s="6" t="n">
        <v>8</v>
      </c>
      <c r="DL195" s="6" t="n">
        <v>1178</v>
      </c>
      <c r="DM195" s="6" t="n">
        <v>0</v>
      </c>
      <c r="DN195" s="6" t="n">
        <v>0</v>
      </c>
      <c r="DO195" s="6" t="n">
        <v>1</v>
      </c>
      <c r="DP195" s="6" t="n">
        <v>2</v>
      </c>
      <c r="DQ195" s="6" t="n">
        <v>1380</v>
      </c>
      <c r="DR195" s="6" t="n">
        <v>520</v>
      </c>
      <c r="DS195" s="6" t="n">
        <v>2</v>
      </c>
      <c r="DT195" s="6" t="n">
        <v>1</v>
      </c>
      <c r="DU195" s="6" t="n">
        <v>0</v>
      </c>
    </row>
    <row r="196" customFormat="false" ht="13.5" hidden="false" customHeight="false" outlineLevel="0" collapsed="false">
      <c r="A196" s="7" t="s">
        <v>241</v>
      </c>
      <c r="B196" s="7" t="s">
        <v>222</v>
      </c>
      <c r="C196" s="7" t="s">
        <v>224</v>
      </c>
      <c r="D196" s="7" t="s">
        <v>220</v>
      </c>
      <c r="E196" s="7" t="s">
        <v>247</v>
      </c>
      <c r="F196" s="7" t="s">
        <v>226</v>
      </c>
      <c r="G196" s="4" t="n">
        <f aca="false">IFERROR(CA196/BZ196,"-")</f>
        <v>2.5</v>
      </c>
      <c r="H196" s="3" t="n">
        <f aca="false">IFERROR(CB196/BZ196,"-")</f>
        <v>1117.5</v>
      </c>
      <c r="I196" s="3" t="n">
        <f aca="false">IFERROR(CB196/CA196,"-")</f>
        <v>447</v>
      </c>
      <c r="J196" s="3" t="n">
        <f aca="false">IFERROR(CC196/BZ196,"-")</f>
        <v>11175</v>
      </c>
      <c r="K196" s="3" t="n">
        <f aca="false">IFERROR(CC196/CA196,"-")</f>
        <v>4470</v>
      </c>
      <c r="L196" s="5" t="n">
        <f aca="false">IFERROR(CD196/BZ196,"-")</f>
        <v>0</v>
      </c>
      <c r="M196" s="5" t="n">
        <f aca="false">IFERROR(CE196/CB196,"-")</f>
        <v>0</v>
      </c>
      <c r="N196" s="3" t="str">
        <f aca="false">IFERROR(CE196/CD196,"-")</f>
        <v>-</v>
      </c>
      <c r="O196" s="5" t="n">
        <f aca="false">IFERROR(CF196/BZ196,"-")</f>
        <v>0</v>
      </c>
      <c r="P196" s="5" t="n">
        <f aca="false">IFERROR(CG196/CB196,"-")</f>
        <v>0</v>
      </c>
      <c r="Q196" s="3" t="str">
        <f aca="false">IFERROR(CG196/CF196,"-")</f>
        <v>-</v>
      </c>
      <c r="R196" s="5" t="n">
        <f aca="false">IFERROR(CH196/BZ196,"-")</f>
        <v>1</v>
      </c>
      <c r="S196" s="5" t="n">
        <f aca="false">IFERROR(CI196/CB196,"-")</f>
        <v>0.869351230425056</v>
      </c>
      <c r="T196" s="3" t="n">
        <f aca="false">IFERROR(CI196/CH196,"-")</f>
        <v>971.5</v>
      </c>
      <c r="U196" s="5" t="n">
        <f aca="false">IFERROR(CJ196/BZ196,"-")</f>
        <v>1</v>
      </c>
      <c r="V196" s="5" t="n">
        <f aca="false">IFERROR(CK196/CB196,"-")</f>
        <v>0.869351230425056</v>
      </c>
      <c r="W196" s="3" t="n">
        <f aca="false">IFERROR(CK196/CJ196,"-")</f>
        <v>971.5</v>
      </c>
      <c r="X196" s="3" t="n">
        <f aca="false">IFERROR(CL196/BZ196,"-")</f>
        <v>145</v>
      </c>
      <c r="Y196" s="3" t="n">
        <f aca="false">IFERROR(CL196/CA196,"-")</f>
        <v>58</v>
      </c>
      <c r="Z196" s="5" t="n">
        <f aca="false">IFERROR(CM196/BZ196,"-")</f>
        <v>0</v>
      </c>
      <c r="AA196" s="5" t="n">
        <f aca="false">IFERROR(CN196/CB196,"-")</f>
        <v>0</v>
      </c>
      <c r="AB196" s="3" t="str">
        <f aca="false">IFERROR(CN196/CM196,"-")</f>
        <v>-</v>
      </c>
      <c r="AC196" s="5" t="n">
        <f aca="false">IFERROR(CO196/BZ196,"-")</f>
        <v>1</v>
      </c>
      <c r="AD196" s="5" t="n">
        <f aca="false">IFERROR(CP196/CB196,"-")</f>
        <v>0.204474272930649</v>
      </c>
      <c r="AE196" s="3" t="n">
        <f aca="false">IFERROR(CP196/CO196,"-")</f>
        <v>228.5</v>
      </c>
      <c r="AF196" s="5" t="n">
        <f aca="false">IFERROR(CQ196/BZ196,"-")</f>
        <v>0.5</v>
      </c>
      <c r="AG196" s="5" t="n">
        <f aca="false">IFERROR(CR196/CB196,"-")</f>
        <v>0.210290827740492</v>
      </c>
      <c r="AH196" s="3" t="n">
        <f aca="false">IFERROR(CR196/CQ196,"-")</f>
        <v>470</v>
      </c>
      <c r="AI196" s="5" t="n">
        <f aca="false">IFERROR(CS196/BZ196,"-")</f>
        <v>0</v>
      </c>
      <c r="AJ196" s="5" t="n">
        <f aca="false">IFERROR(CT196/CB196,"-")</f>
        <v>0</v>
      </c>
      <c r="AK196" s="3" t="str">
        <f aca="false">IFERROR(CT196/CS196,"-")</f>
        <v>-</v>
      </c>
      <c r="AL196" s="5" t="n">
        <f aca="false">IFERROR(CU196/BZ196,"-")</f>
        <v>0.5</v>
      </c>
      <c r="AM196" s="5" t="n">
        <f aca="false">IFERROR(CV196/CB196,"-")</f>
        <v>0.495749440715884</v>
      </c>
      <c r="AN196" s="3" t="n">
        <f aca="false">IFERROR(CV196/CU196,"-")</f>
        <v>1108</v>
      </c>
      <c r="AO196" s="5" t="n">
        <f aca="false">IFERROR(CW196/BZ196,"-")</f>
        <v>0</v>
      </c>
      <c r="AP196" s="5" t="n">
        <f aca="false">IFERROR(CX196/CB196,"-")</f>
        <v>0</v>
      </c>
      <c r="AQ196" s="3" t="str">
        <f aca="false">IFERROR(CX196/CW196,"-")</f>
        <v>-</v>
      </c>
      <c r="AR196" s="5" t="n">
        <f aca="false">IFERROR(CY196/BZ196,"-")</f>
        <v>1</v>
      </c>
      <c r="AS196" s="5" t="n">
        <f aca="false">IFERROR(CZ196/CB196,"-")</f>
        <v>0.0313199105145414</v>
      </c>
      <c r="AT196" s="3" t="n">
        <f aca="false">IFERROR(CZ196/CY196,"-")</f>
        <v>35</v>
      </c>
      <c r="AU196" s="5" t="n">
        <f aca="false">IFERROR(DA196/BZ196,"-")</f>
        <v>0.5</v>
      </c>
      <c r="AV196" s="5" t="n">
        <f aca="false">IFERROR(DB196/CB196,"-")</f>
        <v>0.058165548098434</v>
      </c>
      <c r="AW196" s="3" t="n">
        <f aca="false">IFERROR(DB196/DA196,"-")</f>
        <v>130</v>
      </c>
      <c r="AX196" s="5" t="n">
        <f aca="false">IFERROR(DC196/BZ196,"-")</f>
        <v>0</v>
      </c>
      <c r="AY196" s="5" t="n">
        <f aca="false">IFERROR(DD196/CB196,"-")</f>
        <v>0</v>
      </c>
      <c r="AZ196" s="3" t="str">
        <f aca="false">IFERROR(DD196/DC196,"-")</f>
        <v>-</v>
      </c>
      <c r="BA196" s="5" t="n">
        <f aca="false">IFERROR(DE196/BZ196,"-")</f>
        <v>0</v>
      </c>
      <c r="BB196" s="5" t="n">
        <f aca="false">IFERROR(DF196/CB196,"-")</f>
        <v>0</v>
      </c>
      <c r="BC196" s="3" t="str">
        <f aca="false">IFERROR(DF196/DE196,"-")</f>
        <v>-</v>
      </c>
      <c r="BD196" s="5" t="n">
        <f aca="false">IFERROR(DG196/BZ196,"-")</f>
        <v>0</v>
      </c>
      <c r="BE196" s="5" t="n">
        <f aca="false">IFERROR(DH196/CB196,"-")</f>
        <v>0</v>
      </c>
      <c r="BF196" s="3" t="str">
        <f aca="false">IFERROR(DH196/DG196,"-")</f>
        <v>-</v>
      </c>
      <c r="BG196" s="5" t="n">
        <f aca="false">IFERROR(DI196/BZ196,"-")</f>
        <v>0</v>
      </c>
      <c r="BH196" s="5" t="n">
        <f aca="false">IFERROR(DJ196/CB196,"-")</f>
        <v>0</v>
      </c>
      <c r="BI196" s="3" t="str">
        <f aca="false">IFERROR(DJ196/DI196,"-")</f>
        <v>-</v>
      </c>
      <c r="BJ196" s="5" t="n">
        <f aca="false">IFERROR(DK196/BZ196,"-")</f>
        <v>0</v>
      </c>
      <c r="BK196" s="5" t="n">
        <f aca="false">IFERROR(DL196/CB196,"-")</f>
        <v>0</v>
      </c>
      <c r="BL196" s="3" t="str">
        <f aca="false">IFERROR(DL196/DK196,"-")</f>
        <v>-</v>
      </c>
      <c r="BM196" s="5" t="n">
        <f aca="false">IFERROR(DM196/BZ196,"-")</f>
        <v>0</v>
      </c>
      <c r="BN196" s="4" t="n">
        <f aca="false">IFERROR(DN196/CB196,"-")</f>
        <v>0</v>
      </c>
      <c r="BO196" s="3" t="str">
        <f aca="false">IFERROR(DN196/DM196,"-")</f>
        <v>-</v>
      </c>
      <c r="BP196" s="5" t="n">
        <f aca="false">IFERROR(DO196/BZ196,"-")</f>
        <v>0</v>
      </c>
      <c r="BQ196" s="3" t="str">
        <f aca="false">IFERROR(DP196/DO196,"-")</f>
        <v>-</v>
      </c>
      <c r="BR196" s="3" t="str">
        <f aca="false">IFERROR(DQ196/DO196,"-")</f>
        <v>-</v>
      </c>
      <c r="BS196" s="3" t="str">
        <f aca="false">IFERROR(DR196/DO196,"-")</f>
        <v>-</v>
      </c>
      <c r="BT196" s="5" t="n">
        <f aca="false">IFERROR(DS196/BZ196,"-")</f>
        <v>0</v>
      </c>
      <c r="BU196" s="5" t="n">
        <f aca="false">IFERROR(DT196/BZ196,"-")</f>
        <v>0</v>
      </c>
      <c r="BV196" s="5" t="str">
        <f aca="false">IFERROR(DT196/DS196,"-")</f>
        <v>-</v>
      </c>
      <c r="BW196" s="5" t="n">
        <f aca="false">IFERROR(DU196/BZ196,"-")</f>
        <v>0</v>
      </c>
      <c r="BX196" s="5" t="str">
        <f aca="false">IFERROR(DU196/DS196,"-")</f>
        <v>-</v>
      </c>
      <c r="BZ196" s="6" t="n">
        <v>2</v>
      </c>
      <c r="CA196" s="6" t="n">
        <v>5</v>
      </c>
      <c r="CB196" s="6" t="n">
        <v>2235</v>
      </c>
      <c r="CC196" s="6" t="n">
        <v>22350</v>
      </c>
      <c r="CD196" s="6" t="n">
        <v>0</v>
      </c>
      <c r="CE196" s="6" t="n">
        <v>0</v>
      </c>
      <c r="CF196" s="6" t="n">
        <v>0</v>
      </c>
      <c r="CG196" s="6" t="n">
        <v>0</v>
      </c>
      <c r="CH196" s="6" t="n">
        <v>2</v>
      </c>
      <c r="CI196" s="6" t="n">
        <v>1943</v>
      </c>
      <c r="CJ196" s="6" t="n">
        <v>2</v>
      </c>
      <c r="CK196" s="6" t="n">
        <v>1943</v>
      </c>
      <c r="CL196" s="6" t="n">
        <v>290</v>
      </c>
      <c r="CM196" s="6" t="n">
        <v>0</v>
      </c>
      <c r="CN196" s="6" t="n">
        <v>0</v>
      </c>
      <c r="CO196" s="6" t="n">
        <v>2</v>
      </c>
      <c r="CP196" s="6" t="n">
        <v>457</v>
      </c>
      <c r="CQ196" s="6" t="n">
        <v>1</v>
      </c>
      <c r="CR196" s="6" t="n">
        <v>470</v>
      </c>
      <c r="CS196" s="6" t="n">
        <v>0</v>
      </c>
      <c r="CT196" s="6" t="n">
        <v>0</v>
      </c>
      <c r="CU196" s="6" t="n">
        <v>1</v>
      </c>
      <c r="CV196" s="6" t="n">
        <v>1108</v>
      </c>
      <c r="CW196" s="6" t="n">
        <v>0</v>
      </c>
      <c r="CX196" s="6" t="n">
        <v>0</v>
      </c>
      <c r="CY196" s="6" t="n">
        <v>2</v>
      </c>
      <c r="CZ196" s="6" t="n">
        <v>70</v>
      </c>
      <c r="DA196" s="6" t="n">
        <v>1</v>
      </c>
      <c r="DB196" s="6" t="n">
        <v>130</v>
      </c>
      <c r="DC196" s="6" t="n">
        <v>0</v>
      </c>
      <c r="DD196" s="6" t="n">
        <v>0</v>
      </c>
      <c r="DE196" s="6" t="n">
        <v>0</v>
      </c>
      <c r="DF196" s="6" t="n">
        <v>0</v>
      </c>
      <c r="DG196" s="6" t="n">
        <v>0</v>
      </c>
      <c r="DH196" s="6" t="n">
        <v>0</v>
      </c>
      <c r="DI196" s="6" t="n">
        <v>0</v>
      </c>
      <c r="DJ196" s="6" t="n">
        <v>0</v>
      </c>
      <c r="DK196" s="6" t="n">
        <v>0</v>
      </c>
      <c r="DL196" s="6" t="n">
        <v>0</v>
      </c>
      <c r="DM196" s="6" t="n">
        <v>0</v>
      </c>
      <c r="DN196" s="6" t="n">
        <v>0</v>
      </c>
      <c r="DO196" s="6" t="n">
        <v>0</v>
      </c>
      <c r="DP196" s="6" t="n">
        <v>0</v>
      </c>
      <c r="DQ196" s="6" t="n">
        <v>0</v>
      </c>
      <c r="DR196" s="6" t="n">
        <v>0</v>
      </c>
      <c r="DS196" s="6" t="n">
        <v>0</v>
      </c>
      <c r="DT196" s="6" t="n">
        <v>0</v>
      </c>
      <c r="DU196" s="6" t="n">
        <v>0</v>
      </c>
    </row>
    <row r="197" customFormat="false" ht="13.5" hidden="false" customHeight="false" outlineLevel="0" collapsed="false">
      <c r="A197" s="7" t="s">
        <v>241</v>
      </c>
      <c r="B197" s="7" t="s">
        <v>222</v>
      </c>
      <c r="C197" s="7" t="s">
        <v>224</v>
      </c>
      <c r="D197" s="7" t="s">
        <v>220</v>
      </c>
      <c r="E197" s="7" t="s">
        <v>247</v>
      </c>
      <c r="F197" s="7" t="s">
        <v>218</v>
      </c>
      <c r="G197" s="4" t="n">
        <f aca="false">IFERROR(CA197/BZ197,"-")</f>
        <v>2.79432624113475</v>
      </c>
      <c r="H197" s="3" t="n">
        <f aca="false">IFERROR(CB197/BZ197,"-")</f>
        <v>3311.64539007092</v>
      </c>
      <c r="I197" s="3" t="n">
        <f aca="false">IFERROR(CB197/CA197,"-")</f>
        <v>1185.13197969543</v>
      </c>
      <c r="J197" s="3" t="n">
        <f aca="false">IFERROR(CC197/BZ197,"-")</f>
        <v>32938.6666666667</v>
      </c>
      <c r="K197" s="3" t="n">
        <f aca="false">IFERROR(CC197/CA197,"-")</f>
        <v>11787.6954314721</v>
      </c>
      <c r="L197" s="5" t="n">
        <f aca="false">IFERROR(CD197/BZ197,"-")</f>
        <v>0</v>
      </c>
      <c r="M197" s="5" t="n">
        <f aca="false">IFERROR(CE197/CB197,"-")</f>
        <v>0</v>
      </c>
      <c r="N197" s="3" t="str">
        <f aca="false">IFERROR(CE197/CD197,"-")</f>
        <v>-</v>
      </c>
      <c r="O197" s="5" t="n">
        <f aca="false">IFERROR(CF197/BZ197,"-")</f>
        <v>0</v>
      </c>
      <c r="P197" s="5" t="n">
        <f aca="false">IFERROR(CG197/CB197,"-")</f>
        <v>0</v>
      </c>
      <c r="Q197" s="3" t="str">
        <f aca="false">IFERROR(CG197/CF197,"-")</f>
        <v>-</v>
      </c>
      <c r="R197" s="5" t="n">
        <f aca="false">IFERROR(CH197/BZ197,"-")</f>
        <v>0</v>
      </c>
      <c r="S197" s="5" t="n">
        <f aca="false">IFERROR(CI197/CB197,"-")</f>
        <v>0</v>
      </c>
      <c r="T197" s="3" t="str">
        <f aca="false">IFERROR(CI197/CH197,"-")</f>
        <v>-</v>
      </c>
      <c r="U197" s="5" t="n">
        <f aca="false">IFERROR(CJ197/BZ197,"-")</f>
        <v>0</v>
      </c>
      <c r="V197" s="5" t="n">
        <f aca="false">IFERROR(CK197/CB197,"-")</f>
        <v>0</v>
      </c>
      <c r="W197" s="3" t="str">
        <f aca="false">IFERROR(CK197/CJ197,"-")</f>
        <v>-</v>
      </c>
      <c r="X197" s="3" t="n">
        <f aca="false">IFERROR(CL197/BZ197,"-")</f>
        <v>4234.15602836879</v>
      </c>
      <c r="Y197" s="3" t="n">
        <f aca="false">IFERROR(CL197/CA197,"-")</f>
        <v>1515.26903553299</v>
      </c>
      <c r="Z197" s="5" t="n">
        <f aca="false">IFERROR(CM197/BZ197,"-")</f>
        <v>0.156028368794326</v>
      </c>
      <c r="AA197" s="5" t="n">
        <f aca="false">IFERROR(CN197/CB197,"-")</f>
        <v>0.0126546765979501</v>
      </c>
      <c r="AB197" s="3" t="n">
        <f aca="false">IFERROR(CN197/CM197,"-")</f>
        <v>268.590909090909</v>
      </c>
      <c r="AC197" s="5" t="n">
        <f aca="false">IFERROR(CO197/BZ197,"-")</f>
        <v>0.872340425531915</v>
      </c>
      <c r="AD197" s="5" t="n">
        <f aca="false">IFERROR(CP197/CB197,"-")</f>
        <v>0.0416946858496344</v>
      </c>
      <c r="AE197" s="3" t="n">
        <f aca="false">IFERROR(CP197/CO197,"-")</f>
        <v>158.284552845528</v>
      </c>
      <c r="AF197" s="5" t="n">
        <f aca="false">IFERROR(CQ197/BZ197,"-")</f>
        <v>0.631205673758865</v>
      </c>
      <c r="AG197" s="5" t="n">
        <f aca="false">IFERROR(CR197/CB197,"-")</f>
        <v>0.0386707556827186</v>
      </c>
      <c r="AH197" s="3" t="n">
        <f aca="false">IFERROR(CR197/CQ197,"-")</f>
        <v>202.887640449438</v>
      </c>
      <c r="AI197" s="5" t="n">
        <f aca="false">IFERROR(CS197/BZ197,"-")</f>
        <v>0.0354609929078014</v>
      </c>
      <c r="AJ197" s="5" t="n">
        <f aca="false">IFERROR(CT197/CB197,"-")</f>
        <v>0.0143808010416711</v>
      </c>
      <c r="AK197" s="3" t="n">
        <f aca="false">IFERROR(CT197/CS197,"-")</f>
        <v>1343</v>
      </c>
      <c r="AL197" s="5" t="n">
        <f aca="false">IFERROR(CU197/BZ197,"-")</f>
        <v>0.326241134751773</v>
      </c>
      <c r="AM197" s="5" t="n">
        <f aca="false">IFERROR(CV197/CB197,"-")</f>
        <v>0.0806695478239267</v>
      </c>
      <c r="AN197" s="3" t="n">
        <f aca="false">IFERROR(CV197/CU197,"-")</f>
        <v>818.869565217391</v>
      </c>
      <c r="AO197" s="5" t="n">
        <f aca="false">IFERROR(CW197/BZ197,"-")</f>
        <v>0.099290780141844</v>
      </c>
      <c r="AP197" s="5" t="n">
        <f aca="false">IFERROR(CX197/CB197,"-")</f>
        <v>0.0136483760295711</v>
      </c>
      <c r="AQ197" s="3" t="n">
        <f aca="false">IFERROR(CX197/CW197,"-")</f>
        <v>455.214285714286</v>
      </c>
      <c r="AR197" s="5" t="n">
        <f aca="false">IFERROR(CY197/BZ197,"-")</f>
        <v>0.219858156028369</v>
      </c>
      <c r="AS197" s="5" t="n">
        <f aca="false">IFERROR(CZ197/CB197,"-")</f>
        <v>0.103179838181187</v>
      </c>
      <c r="AT197" s="3" t="n">
        <f aca="false">IFERROR(CZ197/CY197,"-")</f>
        <v>1554.16129032258</v>
      </c>
      <c r="AU197" s="5" t="n">
        <f aca="false">IFERROR(DA197/BZ197,"-")</f>
        <v>0.326241134751773</v>
      </c>
      <c r="AV197" s="5" t="n">
        <f aca="false">IFERROR(DB197/CB197,"-")</f>
        <v>0.0458986340916002</v>
      </c>
      <c r="AW197" s="3" t="n">
        <f aca="false">IFERROR(DB197/DA197,"-")</f>
        <v>465.913043478261</v>
      </c>
      <c r="AX197" s="5" t="n">
        <f aca="false">IFERROR(DC197/BZ197,"-")</f>
        <v>0.0921985815602837</v>
      </c>
      <c r="AY197" s="5" t="n">
        <f aca="false">IFERROR(DD197/CB197,"-")</f>
        <v>0.00918957814889215</v>
      </c>
      <c r="AZ197" s="3" t="n">
        <f aca="false">IFERROR(DD197/DC197,"-")</f>
        <v>330.076923076923</v>
      </c>
      <c r="BA197" s="5" t="n">
        <f aca="false">IFERROR(DE197/BZ197,"-")</f>
        <v>0.0780141843971631</v>
      </c>
      <c r="BB197" s="5" t="n">
        <f aca="false">IFERROR(DF197/CB197,"-")</f>
        <v>0.0156186421439922</v>
      </c>
      <c r="BC197" s="3" t="n">
        <f aca="false">IFERROR(DF197/DE197,"-")</f>
        <v>663</v>
      </c>
      <c r="BD197" s="5" t="n">
        <f aca="false">IFERROR(DG197/BZ197,"-")</f>
        <v>0.0212765957446809</v>
      </c>
      <c r="BE197" s="5" t="n">
        <f aca="false">IFERROR(DH197/CB197,"-")</f>
        <v>0.287024940999096</v>
      </c>
      <c r="BF197" s="3" t="n">
        <f aca="false">IFERROR(DH197/DG197,"-")</f>
        <v>44674.6666666667</v>
      </c>
      <c r="BG197" s="5" t="n">
        <f aca="false">IFERROR(DI197/BZ197,"-")</f>
        <v>0.588652482269504</v>
      </c>
      <c r="BH197" s="5" t="n">
        <f aca="false">IFERROR(DJ197/CB197,"-")</f>
        <v>0.16575506165648</v>
      </c>
      <c r="BI197" s="3" t="n">
        <f aca="false">IFERROR(DJ197/DI197,"-")</f>
        <v>932.506024096386</v>
      </c>
      <c r="BJ197" s="5" t="n">
        <f aca="false">IFERROR(DK197/BZ197,"-")</f>
        <v>0.49645390070922</v>
      </c>
      <c r="BK197" s="5" t="n">
        <f aca="false">IFERROR(DL197/CB197,"-")</f>
        <v>0.0165459521739317</v>
      </c>
      <c r="BL197" s="3" t="n">
        <f aca="false">IFERROR(DL197/DK197,"-")</f>
        <v>110.371428571429</v>
      </c>
      <c r="BM197" s="5" t="n">
        <f aca="false">IFERROR(DM197/BZ197,"-")</f>
        <v>0.00709219858156028</v>
      </c>
      <c r="BN197" s="4" t="n">
        <f aca="false">IFERROR(DN197/CB197,"-")</f>
        <v>0.160837962744838</v>
      </c>
      <c r="BO197" s="3" t="n">
        <f aca="false">IFERROR(DN197/DM197,"-")</f>
        <v>75102</v>
      </c>
      <c r="BP197" s="5" t="n">
        <f aca="false">IFERROR(DO197/BZ197,"-")</f>
        <v>0.0283687943262411</v>
      </c>
      <c r="BQ197" s="3" t="n">
        <f aca="false">IFERROR(DP197/DO197,"-")</f>
        <v>85.25</v>
      </c>
      <c r="BR197" s="3" t="n">
        <f aca="false">IFERROR(DQ197/DO197,"-")</f>
        <v>59189.5</v>
      </c>
      <c r="BS197" s="3" t="n">
        <f aca="false">IFERROR(DR197/DO197,"-")</f>
        <v>22165</v>
      </c>
      <c r="BT197" s="5" t="n">
        <f aca="false">IFERROR(DS197/BZ197,"-")</f>
        <v>0.0354609929078014</v>
      </c>
      <c r="BU197" s="5" t="n">
        <f aca="false">IFERROR(DT197/BZ197,"-")</f>
        <v>0</v>
      </c>
      <c r="BV197" s="5" t="n">
        <f aca="false">IFERROR(DT197/DS197,"-")</f>
        <v>0</v>
      </c>
      <c r="BW197" s="5" t="n">
        <f aca="false">IFERROR(DU197/BZ197,"-")</f>
        <v>0</v>
      </c>
      <c r="BX197" s="5" t="n">
        <f aca="false">IFERROR(DU197/DS197,"-")</f>
        <v>0</v>
      </c>
      <c r="BZ197" s="6" t="n">
        <v>141</v>
      </c>
      <c r="CA197" s="6" t="n">
        <v>394</v>
      </c>
      <c r="CB197" s="6" t="n">
        <v>466942</v>
      </c>
      <c r="CC197" s="6" t="n">
        <v>4644352</v>
      </c>
      <c r="CD197" s="6" t="n">
        <v>0</v>
      </c>
      <c r="CE197" s="6" t="n">
        <v>0</v>
      </c>
      <c r="CF197" s="6" t="n">
        <v>0</v>
      </c>
      <c r="CG197" s="6" t="n">
        <v>0</v>
      </c>
      <c r="CH197" s="6" t="n">
        <v>0</v>
      </c>
      <c r="CI197" s="6" t="n">
        <v>0</v>
      </c>
      <c r="CJ197" s="6" t="n">
        <v>0</v>
      </c>
      <c r="CK197" s="6" t="n">
        <v>0</v>
      </c>
      <c r="CL197" s="6" t="n">
        <v>597016</v>
      </c>
      <c r="CM197" s="6" t="n">
        <v>22</v>
      </c>
      <c r="CN197" s="6" t="n">
        <v>5909</v>
      </c>
      <c r="CO197" s="6" t="n">
        <v>123</v>
      </c>
      <c r="CP197" s="6" t="n">
        <v>19469</v>
      </c>
      <c r="CQ197" s="6" t="n">
        <v>89</v>
      </c>
      <c r="CR197" s="6" t="n">
        <v>18057</v>
      </c>
      <c r="CS197" s="6" t="n">
        <v>5</v>
      </c>
      <c r="CT197" s="6" t="n">
        <v>6715</v>
      </c>
      <c r="CU197" s="6" t="n">
        <v>46</v>
      </c>
      <c r="CV197" s="6" t="n">
        <v>37668</v>
      </c>
      <c r="CW197" s="6" t="n">
        <v>14</v>
      </c>
      <c r="CX197" s="6" t="n">
        <v>6373</v>
      </c>
      <c r="CY197" s="6" t="n">
        <v>31</v>
      </c>
      <c r="CZ197" s="6" t="n">
        <v>48179</v>
      </c>
      <c r="DA197" s="6" t="n">
        <v>46</v>
      </c>
      <c r="DB197" s="6" t="n">
        <v>21432</v>
      </c>
      <c r="DC197" s="6" t="n">
        <v>13</v>
      </c>
      <c r="DD197" s="6" t="n">
        <v>4291</v>
      </c>
      <c r="DE197" s="6" t="n">
        <v>11</v>
      </c>
      <c r="DF197" s="6" t="n">
        <v>7293</v>
      </c>
      <c r="DG197" s="6" t="n">
        <v>3</v>
      </c>
      <c r="DH197" s="6" t="n">
        <v>134024</v>
      </c>
      <c r="DI197" s="6" t="n">
        <v>83</v>
      </c>
      <c r="DJ197" s="6" t="n">
        <v>77398</v>
      </c>
      <c r="DK197" s="6" t="n">
        <v>70</v>
      </c>
      <c r="DL197" s="6" t="n">
        <v>7726</v>
      </c>
      <c r="DM197" s="6" t="n">
        <v>1</v>
      </c>
      <c r="DN197" s="6" t="n">
        <v>75102</v>
      </c>
      <c r="DO197" s="6" t="n">
        <v>4</v>
      </c>
      <c r="DP197" s="6" t="n">
        <v>341</v>
      </c>
      <c r="DQ197" s="6" t="n">
        <v>236758</v>
      </c>
      <c r="DR197" s="6" t="n">
        <v>88660</v>
      </c>
      <c r="DS197" s="6" t="n">
        <v>5</v>
      </c>
      <c r="DT197" s="6" t="n">
        <v>0</v>
      </c>
      <c r="DU197" s="6" t="n">
        <v>0</v>
      </c>
    </row>
    <row r="198" customFormat="false" ht="13.5" hidden="false" customHeight="false" outlineLevel="0" collapsed="false">
      <c r="A198" s="7" t="s">
        <v>242</v>
      </c>
      <c r="B198" s="7" t="s">
        <v>214</v>
      </c>
      <c r="C198" s="7" t="s">
        <v>215</v>
      </c>
      <c r="D198" s="7" t="s">
        <v>216</v>
      </c>
      <c r="E198" s="7" t="s">
        <v>247</v>
      </c>
      <c r="F198" s="7" t="s">
        <v>226</v>
      </c>
      <c r="G198" s="4" t="n">
        <f aca="false">IFERROR(CA198/BZ198,"-")</f>
        <v>3.5</v>
      </c>
      <c r="H198" s="3" t="n">
        <f aca="false">IFERROR(CB198/BZ198,"-")</f>
        <v>7485</v>
      </c>
      <c r="I198" s="3" t="n">
        <f aca="false">IFERROR(CB198/CA198,"-")</f>
        <v>2138.57142857143</v>
      </c>
      <c r="J198" s="3" t="n">
        <f aca="false">IFERROR(CC198/BZ198,"-")</f>
        <v>74850</v>
      </c>
      <c r="K198" s="3" t="n">
        <f aca="false">IFERROR(CC198/CA198,"-")</f>
        <v>21385.7142857143</v>
      </c>
      <c r="L198" s="5" t="n">
        <f aca="false">IFERROR(CD198/BZ198,"-")</f>
        <v>0</v>
      </c>
      <c r="M198" s="5" t="n">
        <f aca="false">IFERROR(CE198/CB198,"-")</f>
        <v>0</v>
      </c>
      <c r="N198" s="3" t="str">
        <f aca="false">IFERROR(CE198/CD198,"-")</f>
        <v>-</v>
      </c>
      <c r="O198" s="5" t="n">
        <f aca="false">IFERROR(CF198/BZ198,"-")</f>
        <v>0.5</v>
      </c>
      <c r="P198" s="5" t="n">
        <f aca="false">IFERROR(CG198/CB198,"-")</f>
        <v>0.171142284569138</v>
      </c>
      <c r="Q198" s="3" t="n">
        <f aca="false">IFERROR(CG198/CF198,"-")</f>
        <v>2562</v>
      </c>
      <c r="R198" s="5" t="n">
        <f aca="false">IFERROR(CH198/BZ198,"-")</f>
        <v>0.5</v>
      </c>
      <c r="S198" s="5" t="n">
        <f aca="false">IFERROR(CI198/CB198,"-")</f>
        <v>0.828857715430862</v>
      </c>
      <c r="T198" s="3" t="n">
        <f aca="false">IFERROR(CI198/CH198,"-")</f>
        <v>12408</v>
      </c>
      <c r="U198" s="5" t="n">
        <f aca="false">IFERROR(CJ198/BZ198,"-")</f>
        <v>1</v>
      </c>
      <c r="V198" s="5" t="n">
        <f aca="false">IFERROR(CK198/CB198,"-")</f>
        <v>1</v>
      </c>
      <c r="W198" s="3" t="n">
        <f aca="false">IFERROR(CK198/CJ198,"-")</f>
        <v>7485</v>
      </c>
      <c r="X198" s="3" t="n">
        <f aca="false">IFERROR(CL198/BZ198,"-")</f>
        <v>11281</v>
      </c>
      <c r="Y198" s="3" t="n">
        <f aca="false">IFERROR(CL198/CA198,"-")</f>
        <v>3223.14285714286</v>
      </c>
      <c r="Z198" s="5" t="n">
        <f aca="false">IFERROR(CM198/BZ198,"-")</f>
        <v>0</v>
      </c>
      <c r="AA198" s="5" t="n">
        <f aca="false">IFERROR(CN198/CB198,"-")</f>
        <v>0</v>
      </c>
      <c r="AB198" s="3" t="str">
        <f aca="false">IFERROR(CN198/CM198,"-")</f>
        <v>-</v>
      </c>
      <c r="AC198" s="5" t="n">
        <f aca="false">IFERROR(CO198/BZ198,"-")</f>
        <v>1</v>
      </c>
      <c r="AD198" s="5" t="n">
        <f aca="false">IFERROR(CP198/CB198,"-")</f>
        <v>0.0470941883767535</v>
      </c>
      <c r="AE198" s="3" t="n">
        <f aca="false">IFERROR(CP198/CO198,"-")</f>
        <v>352.5</v>
      </c>
      <c r="AF198" s="5" t="n">
        <f aca="false">IFERROR(CQ198/BZ198,"-")</f>
        <v>0.5</v>
      </c>
      <c r="AG198" s="5" t="n">
        <f aca="false">IFERROR(CR198/CB198,"-")</f>
        <v>0.000668002672010688</v>
      </c>
      <c r="AH198" s="3" t="n">
        <f aca="false">IFERROR(CR198/CQ198,"-")</f>
        <v>10</v>
      </c>
      <c r="AI198" s="5" t="n">
        <f aca="false">IFERROR(CS198/BZ198,"-")</f>
        <v>0</v>
      </c>
      <c r="AJ198" s="5" t="n">
        <f aca="false">IFERROR(CT198/CB198,"-")</f>
        <v>0</v>
      </c>
      <c r="AK198" s="3" t="str">
        <f aca="false">IFERROR(CT198/CS198,"-")</f>
        <v>-</v>
      </c>
      <c r="AL198" s="5" t="n">
        <f aca="false">IFERROR(CU198/BZ198,"-")</f>
        <v>0.5</v>
      </c>
      <c r="AM198" s="5" t="n">
        <f aca="false">IFERROR(CV198/CB198,"-")</f>
        <v>0.71937207748831</v>
      </c>
      <c r="AN198" s="3" t="n">
        <f aca="false">IFERROR(CV198/CU198,"-")</f>
        <v>10769</v>
      </c>
      <c r="AO198" s="5" t="n">
        <f aca="false">IFERROR(CW198/BZ198,"-")</f>
        <v>0</v>
      </c>
      <c r="AP198" s="5" t="n">
        <f aca="false">IFERROR(CX198/CB198,"-")</f>
        <v>0</v>
      </c>
      <c r="AQ198" s="3" t="str">
        <f aca="false">IFERROR(CX198/CW198,"-")</f>
        <v>-</v>
      </c>
      <c r="AR198" s="5" t="n">
        <f aca="false">IFERROR(CY198/BZ198,"-")</f>
        <v>0</v>
      </c>
      <c r="AS198" s="5" t="n">
        <f aca="false">IFERROR(CZ198/CB198,"-")</f>
        <v>0</v>
      </c>
      <c r="AT198" s="3" t="str">
        <f aca="false">IFERROR(CZ198/CY198,"-")</f>
        <v>-</v>
      </c>
      <c r="AU198" s="5" t="n">
        <f aca="false">IFERROR(DA198/BZ198,"-")</f>
        <v>0.5</v>
      </c>
      <c r="AV198" s="5" t="n">
        <f aca="false">IFERROR(DB198/CB198,"-")</f>
        <v>0.104141616566466</v>
      </c>
      <c r="AW198" s="3" t="n">
        <f aca="false">IFERROR(DB198/DA198,"-")</f>
        <v>1559</v>
      </c>
      <c r="AX198" s="5" t="n">
        <f aca="false">IFERROR(DC198/BZ198,"-")</f>
        <v>0</v>
      </c>
      <c r="AY198" s="5" t="n">
        <f aca="false">IFERROR(DD198/CB198,"-")</f>
        <v>0</v>
      </c>
      <c r="AZ198" s="3" t="str">
        <f aca="false">IFERROR(DD198/DC198,"-")</f>
        <v>-</v>
      </c>
      <c r="BA198" s="5" t="n">
        <f aca="false">IFERROR(DE198/BZ198,"-")</f>
        <v>0</v>
      </c>
      <c r="BB198" s="5" t="n">
        <f aca="false">IFERROR(DF198/CB198,"-")</f>
        <v>0</v>
      </c>
      <c r="BC198" s="3" t="str">
        <f aca="false">IFERROR(DF198/DE198,"-")</f>
        <v>-</v>
      </c>
      <c r="BD198" s="5" t="n">
        <f aca="false">IFERROR(DG198/BZ198,"-")</f>
        <v>0</v>
      </c>
      <c r="BE198" s="5" t="n">
        <f aca="false">IFERROR(DH198/CB198,"-")</f>
        <v>0</v>
      </c>
      <c r="BF198" s="3" t="str">
        <f aca="false">IFERROR(DH198/DG198,"-")</f>
        <v>-</v>
      </c>
      <c r="BG198" s="5" t="n">
        <f aca="false">IFERROR(DI198/BZ198,"-")</f>
        <v>0.5</v>
      </c>
      <c r="BH198" s="5" t="n">
        <f aca="false">IFERROR(DJ198/CB198,"-")</f>
        <v>0.12872411489646</v>
      </c>
      <c r="BI198" s="3" t="n">
        <f aca="false">IFERROR(DJ198/DI198,"-")</f>
        <v>1927</v>
      </c>
      <c r="BJ198" s="5" t="n">
        <f aca="false">IFERROR(DK198/BZ198,"-")</f>
        <v>0.5</v>
      </c>
      <c r="BK198" s="5" t="n">
        <f aca="false">IFERROR(DL198/CB198,"-")</f>
        <v>0.0148296593186373</v>
      </c>
      <c r="BL198" s="3" t="n">
        <f aca="false">IFERROR(DL198/DK198,"-")</f>
        <v>222</v>
      </c>
      <c r="BM198" s="5" t="n">
        <f aca="false">IFERROR(DM198/BZ198,"-")</f>
        <v>0</v>
      </c>
      <c r="BN198" s="4" t="n">
        <f aca="false">IFERROR(DN198/CB198,"-")</f>
        <v>0</v>
      </c>
      <c r="BO198" s="3" t="str">
        <f aca="false">IFERROR(DN198/DM198,"-")</f>
        <v>-</v>
      </c>
      <c r="BP198" s="5" t="n">
        <f aca="false">IFERROR(DO198/BZ198,"-")</f>
        <v>0</v>
      </c>
      <c r="BQ198" s="3" t="str">
        <f aca="false">IFERROR(DP198/DO198,"-")</f>
        <v>-</v>
      </c>
      <c r="BR198" s="3" t="str">
        <f aca="false">IFERROR(DQ198/DO198,"-")</f>
        <v>-</v>
      </c>
      <c r="BS198" s="3" t="str">
        <f aca="false">IFERROR(DR198/DO198,"-")</f>
        <v>-</v>
      </c>
      <c r="BT198" s="5" t="n">
        <f aca="false">IFERROR(DS198/BZ198,"-")</f>
        <v>0</v>
      </c>
      <c r="BU198" s="5" t="n">
        <f aca="false">IFERROR(DT198/BZ198,"-")</f>
        <v>0</v>
      </c>
      <c r="BV198" s="5" t="str">
        <f aca="false">IFERROR(DT198/DS198,"-")</f>
        <v>-</v>
      </c>
      <c r="BW198" s="5" t="n">
        <f aca="false">IFERROR(DU198/BZ198,"-")</f>
        <v>0</v>
      </c>
      <c r="BX198" s="5" t="str">
        <f aca="false">IFERROR(DU198/DS198,"-")</f>
        <v>-</v>
      </c>
      <c r="BZ198" s="6" t="n">
        <v>2</v>
      </c>
      <c r="CA198" s="6" t="n">
        <v>7</v>
      </c>
      <c r="CB198" s="6" t="n">
        <v>14970</v>
      </c>
      <c r="CC198" s="6" t="n">
        <v>149700</v>
      </c>
      <c r="CD198" s="6" t="n">
        <v>0</v>
      </c>
      <c r="CE198" s="6" t="n">
        <v>0</v>
      </c>
      <c r="CF198" s="6" t="n">
        <v>1</v>
      </c>
      <c r="CG198" s="6" t="n">
        <v>2562</v>
      </c>
      <c r="CH198" s="6" t="n">
        <v>1</v>
      </c>
      <c r="CI198" s="6" t="n">
        <v>12408</v>
      </c>
      <c r="CJ198" s="6" t="n">
        <v>2</v>
      </c>
      <c r="CK198" s="6" t="n">
        <v>14970</v>
      </c>
      <c r="CL198" s="6" t="n">
        <v>22562</v>
      </c>
      <c r="CM198" s="6" t="n">
        <v>0</v>
      </c>
      <c r="CN198" s="6" t="n">
        <v>0</v>
      </c>
      <c r="CO198" s="6" t="n">
        <v>2</v>
      </c>
      <c r="CP198" s="6" t="n">
        <v>705</v>
      </c>
      <c r="CQ198" s="6" t="n">
        <v>1</v>
      </c>
      <c r="CR198" s="6" t="n">
        <v>10</v>
      </c>
      <c r="CS198" s="6" t="n">
        <v>0</v>
      </c>
      <c r="CT198" s="6" t="n">
        <v>0</v>
      </c>
      <c r="CU198" s="6" t="n">
        <v>1</v>
      </c>
      <c r="CV198" s="6" t="n">
        <v>10769</v>
      </c>
      <c r="CW198" s="6" t="n">
        <v>0</v>
      </c>
      <c r="CX198" s="6" t="n">
        <v>0</v>
      </c>
      <c r="CY198" s="6" t="n">
        <v>0</v>
      </c>
      <c r="CZ198" s="6" t="n">
        <v>0</v>
      </c>
      <c r="DA198" s="6" t="n">
        <v>1</v>
      </c>
      <c r="DB198" s="6" t="n">
        <v>1559</v>
      </c>
      <c r="DC198" s="6" t="n">
        <v>0</v>
      </c>
      <c r="DD198" s="6" t="n">
        <v>0</v>
      </c>
      <c r="DE198" s="6" t="n">
        <v>0</v>
      </c>
      <c r="DF198" s="6" t="n">
        <v>0</v>
      </c>
      <c r="DG198" s="6" t="n">
        <v>0</v>
      </c>
      <c r="DH198" s="6" t="n">
        <v>0</v>
      </c>
      <c r="DI198" s="6" t="n">
        <v>1</v>
      </c>
      <c r="DJ198" s="6" t="n">
        <v>1927</v>
      </c>
      <c r="DK198" s="6" t="n">
        <v>1</v>
      </c>
      <c r="DL198" s="6" t="n">
        <v>222</v>
      </c>
      <c r="DM198" s="6" t="n">
        <v>0</v>
      </c>
      <c r="DN198" s="6" t="n">
        <v>0</v>
      </c>
      <c r="DO198" s="6" t="n">
        <v>0</v>
      </c>
      <c r="DP198" s="6" t="n">
        <v>0</v>
      </c>
      <c r="DQ198" s="6" t="n">
        <v>0</v>
      </c>
      <c r="DR198" s="6" t="n">
        <v>0</v>
      </c>
      <c r="DS198" s="6" t="n">
        <v>0</v>
      </c>
      <c r="DT198" s="6" t="n">
        <v>0</v>
      </c>
      <c r="DU198" s="6" t="n">
        <v>0</v>
      </c>
    </row>
    <row r="199" customFormat="false" ht="13.5" hidden="false" customHeight="false" outlineLevel="0" collapsed="false">
      <c r="A199" s="7" t="s">
        <v>242</v>
      </c>
      <c r="B199" s="7" t="s">
        <v>214</v>
      </c>
      <c r="C199" s="7" t="s">
        <v>215</v>
      </c>
      <c r="D199" s="7" t="s">
        <v>216</v>
      </c>
      <c r="E199" s="7" t="s">
        <v>247</v>
      </c>
      <c r="F199" s="7" t="s">
        <v>218</v>
      </c>
      <c r="G199" s="4" t="n">
        <f aca="false">IFERROR(CA199/BZ199,"-")</f>
        <v>1.60504201680672</v>
      </c>
      <c r="H199" s="3" t="n">
        <f aca="false">IFERROR(CB199/BZ199,"-")</f>
        <v>1569.84033613445</v>
      </c>
      <c r="I199" s="3" t="n">
        <f aca="false">IFERROR(CB199/CA199,"-")</f>
        <v>978.068062827225</v>
      </c>
      <c r="J199" s="3" t="n">
        <f aca="false">IFERROR(CC199/BZ199,"-")</f>
        <v>15698.4033613445</v>
      </c>
      <c r="K199" s="3" t="n">
        <f aca="false">IFERROR(CC199/CA199,"-")</f>
        <v>9780.68062827225</v>
      </c>
      <c r="L199" s="5" t="n">
        <f aca="false">IFERROR(CD199/BZ199,"-")</f>
        <v>0</v>
      </c>
      <c r="M199" s="5" t="n">
        <f aca="false">IFERROR(CE199/CB199,"-")</f>
        <v>0</v>
      </c>
      <c r="N199" s="3" t="str">
        <f aca="false">IFERROR(CE199/CD199,"-")</f>
        <v>-</v>
      </c>
      <c r="O199" s="5" t="n">
        <f aca="false">IFERROR(CF199/BZ199,"-")</f>
        <v>0</v>
      </c>
      <c r="P199" s="5" t="n">
        <f aca="false">IFERROR(CG199/CB199,"-")</f>
        <v>0</v>
      </c>
      <c r="Q199" s="3" t="str">
        <f aca="false">IFERROR(CG199/CF199,"-")</f>
        <v>-</v>
      </c>
      <c r="R199" s="5" t="n">
        <f aca="false">IFERROR(CH199/BZ199,"-")</f>
        <v>0</v>
      </c>
      <c r="S199" s="5" t="n">
        <f aca="false">IFERROR(CI199/CB199,"-")</f>
        <v>0</v>
      </c>
      <c r="T199" s="3" t="str">
        <f aca="false">IFERROR(CI199/CH199,"-")</f>
        <v>-</v>
      </c>
      <c r="U199" s="5" t="n">
        <f aca="false">IFERROR(CJ199/BZ199,"-")</f>
        <v>0</v>
      </c>
      <c r="V199" s="5" t="n">
        <f aca="false">IFERROR(CK199/CB199,"-")</f>
        <v>0</v>
      </c>
      <c r="W199" s="3" t="str">
        <f aca="false">IFERROR(CK199/CJ199,"-")</f>
        <v>-</v>
      </c>
      <c r="X199" s="3" t="n">
        <f aca="false">IFERROR(CL199/BZ199,"-")</f>
        <v>4709.52100840336</v>
      </c>
      <c r="Y199" s="3" t="n">
        <f aca="false">IFERROR(CL199/CA199,"-")</f>
        <v>2934.20418848168</v>
      </c>
      <c r="Z199" s="5" t="n">
        <f aca="false">IFERROR(CM199/BZ199,"-")</f>
        <v>0.243697478991597</v>
      </c>
      <c r="AA199" s="5" t="n">
        <f aca="false">IFERROR(CN199/CB199,"-")</f>
        <v>0.0403348839201118</v>
      </c>
      <c r="AB199" s="3" t="n">
        <f aca="false">IFERROR(CN199/CM199,"-")</f>
        <v>259.827586206897</v>
      </c>
      <c r="AC199" s="5" t="n">
        <f aca="false">IFERROR(CO199/BZ199,"-")</f>
        <v>0.815126050420168</v>
      </c>
      <c r="AD199" s="5" t="n">
        <f aca="false">IFERROR(CP199/CB199,"-")</f>
        <v>0.0604032953091627</v>
      </c>
      <c r="AE199" s="3" t="n">
        <f aca="false">IFERROR(CP199/CO199,"-")</f>
        <v>116.329896907217</v>
      </c>
      <c r="AF199" s="5" t="n">
        <f aca="false">IFERROR(CQ199/BZ199,"-")</f>
        <v>0.495798319327731</v>
      </c>
      <c r="AG199" s="5" t="n">
        <f aca="false">IFERROR(CR199/CB199,"-")</f>
        <v>0.0432629770195545</v>
      </c>
      <c r="AH199" s="3" t="n">
        <f aca="false">IFERROR(CR199/CQ199,"-")</f>
        <v>136.983050847458</v>
      </c>
      <c r="AI199" s="5" t="n">
        <f aca="false">IFERROR(CS199/BZ199,"-")</f>
        <v>0.00840336134453782</v>
      </c>
      <c r="AJ199" s="5" t="n">
        <f aca="false">IFERROR(CT199/CB199,"-")</f>
        <v>0.00781538560363148</v>
      </c>
      <c r="AK199" s="3" t="n">
        <f aca="false">IFERROR(CT199/CS199,"-")</f>
        <v>1460</v>
      </c>
      <c r="AL199" s="5" t="n">
        <f aca="false">IFERROR(CU199/BZ199,"-")</f>
        <v>0.38655462184874</v>
      </c>
      <c r="AM199" s="5" t="n">
        <f aca="false">IFERROR(CV199/CB199,"-")</f>
        <v>0.249460684863311</v>
      </c>
      <c r="AN199" s="3" t="n">
        <f aca="false">IFERROR(CV199/CU199,"-")</f>
        <v>1013.08695652174</v>
      </c>
      <c r="AO199" s="5" t="n">
        <f aca="false">IFERROR(CW199/BZ199,"-")</f>
        <v>0.0252100840336134</v>
      </c>
      <c r="AP199" s="5" t="n">
        <f aca="false">IFERROR(CX199/CB199,"-")</f>
        <v>0.00976923200453935</v>
      </c>
      <c r="AQ199" s="3" t="n">
        <f aca="false">IFERROR(CX199/CW199,"-")</f>
        <v>608.333333333333</v>
      </c>
      <c r="AR199" s="5" t="n">
        <f aca="false">IFERROR(CY199/BZ199,"-")</f>
        <v>0.168067226890756</v>
      </c>
      <c r="AS199" s="5" t="n">
        <f aca="false">IFERROR(CZ199/CB199,"-")</f>
        <v>0.218177730433433</v>
      </c>
      <c r="AT199" s="3" t="n">
        <f aca="false">IFERROR(CZ199/CY199,"-")</f>
        <v>2037.9</v>
      </c>
      <c r="AU199" s="5" t="n">
        <f aca="false">IFERROR(DA199/BZ199,"-")</f>
        <v>0.319327731092437</v>
      </c>
      <c r="AV199" s="5" t="n">
        <f aca="false">IFERROR(DB199/CB199,"-")</f>
        <v>0.162683139643811</v>
      </c>
      <c r="AW199" s="3" t="n">
        <f aca="false">IFERROR(DB199/DA199,"-")</f>
        <v>799.763157894737</v>
      </c>
      <c r="AX199" s="5" t="n">
        <f aca="false">IFERROR(DC199/BZ199,"-")</f>
        <v>0.134453781512605</v>
      </c>
      <c r="AY199" s="5" t="n">
        <f aca="false">IFERROR(DD199/CB199,"-")</f>
        <v>0.0549432313942969</v>
      </c>
      <c r="AZ199" s="3" t="n">
        <f aca="false">IFERROR(DD199/DC199,"-")</f>
        <v>641.5</v>
      </c>
      <c r="BA199" s="5" t="n">
        <f aca="false">IFERROR(DE199/BZ199,"-")</f>
        <v>0.100840336134454</v>
      </c>
      <c r="BB199" s="5" t="n">
        <f aca="false">IFERROR(DF199/CB199,"-")</f>
        <v>0.105935945956073</v>
      </c>
      <c r="BC199" s="3" t="n">
        <f aca="false">IFERROR(DF199/DE199,"-")</f>
        <v>1649.16666666667</v>
      </c>
      <c r="BD199" s="5" t="n">
        <f aca="false">IFERROR(DG199/BZ199,"-")</f>
        <v>0</v>
      </c>
      <c r="BE199" s="5" t="n">
        <f aca="false">IFERROR(DH199/CB199,"-")</f>
        <v>0</v>
      </c>
      <c r="BF199" s="3" t="str">
        <f aca="false">IFERROR(DH199/DG199,"-")</f>
        <v>-</v>
      </c>
      <c r="BG199" s="5" t="n">
        <f aca="false">IFERROR(DI199/BZ199,"-")</f>
        <v>0.38655462184874</v>
      </c>
      <c r="BH199" s="5" t="n">
        <f aca="false">IFERROR(DJ199/CB199,"-")</f>
        <v>0.0472134938520751</v>
      </c>
      <c r="BI199" s="3" t="n">
        <f aca="false">IFERROR(DJ199/DI199,"-")</f>
        <v>191.739130434783</v>
      </c>
      <c r="BJ199" s="5" t="n">
        <f aca="false">IFERROR(DK199/BZ199,"-")</f>
        <v>0.310924369747899</v>
      </c>
      <c r="BK199" s="5" t="n">
        <f aca="false">IFERROR(DL199/CB199,"-")</f>
        <v>0.0174347335007039</v>
      </c>
      <c r="BL199" s="3" t="n">
        <f aca="false">IFERROR(DL199/DK199,"-")</f>
        <v>88.027027027027</v>
      </c>
      <c r="BM199" s="5" t="n">
        <f aca="false">IFERROR(DM199/BZ199,"-")</f>
        <v>0</v>
      </c>
      <c r="BN199" s="4" t="n">
        <f aca="false">IFERROR(DN199/CB199,"-")</f>
        <v>0</v>
      </c>
      <c r="BO199" s="3" t="str">
        <f aca="false">IFERROR(DN199/DM199,"-")</f>
        <v>-</v>
      </c>
      <c r="BP199" s="5" t="n">
        <f aca="false">IFERROR(DO199/BZ199,"-")</f>
        <v>0</v>
      </c>
      <c r="BQ199" s="3" t="str">
        <f aca="false">IFERROR(DP199/DO199,"-")</f>
        <v>-</v>
      </c>
      <c r="BR199" s="3" t="str">
        <f aca="false">IFERROR(DQ199/DO199,"-")</f>
        <v>-</v>
      </c>
      <c r="BS199" s="3" t="str">
        <f aca="false">IFERROR(DR199/DO199,"-")</f>
        <v>-</v>
      </c>
      <c r="BT199" s="5" t="n">
        <f aca="false">IFERROR(DS199/BZ199,"-")</f>
        <v>0</v>
      </c>
      <c r="BU199" s="5" t="n">
        <f aca="false">IFERROR(DT199/BZ199,"-")</f>
        <v>0</v>
      </c>
      <c r="BV199" s="5" t="str">
        <f aca="false">IFERROR(DT199/DS199,"-")</f>
        <v>-</v>
      </c>
      <c r="BW199" s="5" t="n">
        <f aca="false">IFERROR(DU199/BZ199,"-")</f>
        <v>0</v>
      </c>
      <c r="BX199" s="5" t="str">
        <f aca="false">IFERROR(DU199/DS199,"-")</f>
        <v>-</v>
      </c>
      <c r="BZ199" s="6" t="n">
        <v>119</v>
      </c>
      <c r="CA199" s="6" t="n">
        <v>191</v>
      </c>
      <c r="CB199" s="6" t="n">
        <v>186811</v>
      </c>
      <c r="CC199" s="6" t="n">
        <v>1868110</v>
      </c>
      <c r="CD199" s="6" t="n">
        <v>0</v>
      </c>
      <c r="CE199" s="6" t="n">
        <v>0</v>
      </c>
      <c r="CF199" s="6" t="n">
        <v>0</v>
      </c>
      <c r="CG199" s="6" t="n">
        <v>0</v>
      </c>
      <c r="CH199" s="6" t="n">
        <v>0</v>
      </c>
      <c r="CI199" s="6" t="n">
        <v>0</v>
      </c>
      <c r="CJ199" s="6" t="n">
        <v>0</v>
      </c>
      <c r="CK199" s="6" t="n">
        <v>0</v>
      </c>
      <c r="CL199" s="6" t="n">
        <v>560433</v>
      </c>
      <c r="CM199" s="6" t="n">
        <v>29</v>
      </c>
      <c r="CN199" s="6" t="n">
        <v>7535</v>
      </c>
      <c r="CO199" s="6" t="n">
        <v>97</v>
      </c>
      <c r="CP199" s="6" t="n">
        <v>11284</v>
      </c>
      <c r="CQ199" s="6" t="n">
        <v>59</v>
      </c>
      <c r="CR199" s="6" t="n">
        <v>8082</v>
      </c>
      <c r="CS199" s="6" t="n">
        <v>1</v>
      </c>
      <c r="CT199" s="6" t="n">
        <v>1460</v>
      </c>
      <c r="CU199" s="6" t="n">
        <v>46</v>
      </c>
      <c r="CV199" s="6" t="n">
        <v>46602</v>
      </c>
      <c r="CW199" s="6" t="n">
        <v>3</v>
      </c>
      <c r="CX199" s="6" t="n">
        <v>1825</v>
      </c>
      <c r="CY199" s="6" t="n">
        <v>20</v>
      </c>
      <c r="CZ199" s="6" t="n">
        <v>40758</v>
      </c>
      <c r="DA199" s="6" t="n">
        <v>38</v>
      </c>
      <c r="DB199" s="6" t="n">
        <v>30391</v>
      </c>
      <c r="DC199" s="6" t="n">
        <v>16</v>
      </c>
      <c r="DD199" s="6" t="n">
        <v>10264</v>
      </c>
      <c r="DE199" s="6" t="n">
        <v>12</v>
      </c>
      <c r="DF199" s="6" t="n">
        <v>19790</v>
      </c>
      <c r="DG199" s="6" t="n">
        <v>0</v>
      </c>
      <c r="DH199" s="6" t="n">
        <v>0</v>
      </c>
      <c r="DI199" s="6" t="n">
        <v>46</v>
      </c>
      <c r="DJ199" s="6" t="n">
        <v>8820</v>
      </c>
      <c r="DK199" s="6" t="n">
        <v>37</v>
      </c>
      <c r="DL199" s="6" t="n">
        <v>3257</v>
      </c>
      <c r="DM199" s="6" t="n">
        <v>0</v>
      </c>
      <c r="DN199" s="6" t="n">
        <v>0</v>
      </c>
      <c r="DO199" s="6" t="n">
        <v>0</v>
      </c>
      <c r="DP199" s="6" t="n">
        <v>0</v>
      </c>
      <c r="DQ199" s="6" t="n">
        <v>0</v>
      </c>
      <c r="DR199" s="6" t="n">
        <v>0</v>
      </c>
      <c r="DS199" s="6" t="n">
        <v>0</v>
      </c>
      <c r="DT199" s="6" t="n">
        <v>0</v>
      </c>
      <c r="DU199" s="6" t="n">
        <v>0</v>
      </c>
    </row>
    <row r="200" customFormat="false" ht="13.5" hidden="false" customHeight="false" outlineLevel="0" collapsed="false">
      <c r="A200" s="7" t="s">
        <v>242</v>
      </c>
      <c r="B200" s="7" t="s">
        <v>214</v>
      </c>
      <c r="C200" s="7" t="s">
        <v>215</v>
      </c>
      <c r="D200" s="7" t="s">
        <v>220</v>
      </c>
      <c r="E200" s="7" t="s">
        <v>247</v>
      </c>
      <c r="F200" s="7" t="s">
        <v>226</v>
      </c>
      <c r="G200" s="4" t="n">
        <f aca="false">IFERROR(CA200/BZ200,"-")</f>
        <v>1</v>
      </c>
      <c r="H200" s="3" t="n">
        <f aca="false">IFERROR(CB200/BZ200,"-")</f>
        <v>627</v>
      </c>
      <c r="I200" s="3" t="n">
        <f aca="false">IFERROR(CB200/CA200,"-")</f>
        <v>627</v>
      </c>
      <c r="J200" s="3" t="n">
        <f aca="false">IFERROR(CC200/BZ200,"-")</f>
        <v>6270</v>
      </c>
      <c r="K200" s="3" t="n">
        <f aca="false">IFERROR(CC200/CA200,"-")</f>
        <v>6270</v>
      </c>
      <c r="L200" s="5" t="n">
        <f aca="false">IFERROR(CD200/BZ200,"-")</f>
        <v>1</v>
      </c>
      <c r="M200" s="5" t="n">
        <f aca="false">IFERROR(CE200/CB200,"-")</f>
        <v>3</v>
      </c>
      <c r="N200" s="3" t="n">
        <f aca="false">IFERROR(CE200/CD200,"-")</f>
        <v>1881</v>
      </c>
      <c r="O200" s="5" t="n">
        <f aca="false">IFERROR(CF200/BZ200,"-")</f>
        <v>0</v>
      </c>
      <c r="P200" s="5" t="n">
        <f aca="false">IFERROR(CG200/CB200,"-")</f>
        <v>0</v>
      </c>
      <c r="Q200" s="3" t="str">
        <f aca="false">IFERROR(CG200/CF200,"-")</f>
        <v>-</v>
      </c>
      <c r="R200" s="5" t="n">
        <f aca="false">IFERROR(CH200/BZ200,"-")</f>
        <v>0</v>
      </c>
      <c r="S200" s="5" t="n">
        <f aca="false">IFERROR(CI200/CB200,"-")</f>
        <v>0</v>
      </c>
      <c r="T200" s="3" t="str">
        <f aca="false">IFERROR(CI200/CH200,"-")</f>
        <v>-</v>
      </c>
      <c r="U200" s="5" t="n">
        <f aca="false">IFERROR(CJ200/BZ200,"-")</f>
        <v>1</v>
      </c>
      <c r="V200" s="5" t="n">
        <f aca="false">IFERROR(CK200/CB200,"-")</f>
        <v>3</v>
      </c>
      <c r="W200" s="3" t="n">
        <f aca="false">IFERROR(CK200/CJ200,"-")</f>
        <v>1881</v>
      </c>
      <c r="X200" s="3" t="n">
        <f aca="false">IFERROR(CL200/BZ200,"-")</f>
        <v>1881</v>
      </c>
      <c r="Y200" s="3" t="n">
        <f aca="false">IFERROR(CL200/CA200,"-")</f>
        <v>1881</v>
      </c>
      <c r="Z200" s="5" t="n">
        <f aca="false">IFERROR(CM200/BZ200,"-")</f>
        <v>1</v>
      </c>
      <c r="AA200" s="5" t="n">
        <f aca="false">IFERROR(CN200/CB200,"-")</f>
        <v>0.430622009569378</v>
      </c>
      <c r="AB200" s="3" t="n">
        <f aca="false">IFERROR(CN200/CM200,"-")</f>
        <v>270</v>
      </c>
      <c r="AC200" s="5" t="n">
        <f aca="false">IFERROR(CO200/BZ200,"-")</f>
        <v>0</v>
      </c>
      <c r="AD200" s="5" t="n">
        <f aca="false">IFERROR(CP200/CB200,"-")</f>
        <v>0</v>
      </c>
      <c r="AE200" s="3" t="str">
        <f aca="false">IFERROR(CP200/CO200,"-")</f>
        <v>-</v>
      </c>
      <c r="AF200" s="5" t="n">
        <f aca="false">IFERROR(CQ200/BZ200,"-")</f>
        <v>0</v>
      </c>
      <c r="AG200" s="5" t="n">
        <f aca="false">IFERROR(CR200/CB200,"-")</f>
        <v>0</v>
      </c>
      <c r="AH200" s="3" t="str">
        <f aca="false">IFERROR(CR200/CQ200,"-")</f>
        <v>-</v>
      </c>
      <c r="AI200" s="5" t="n">
        <f aca="false">IFERROR(CS200/BZ200,"-")</f>
        <v>0</v>
      </c>
      <c r="AJ200" s="5" t="n">
        <f aca="false">IFERROR(CT200/CB200,"-")</f>
        <v>0</v>
      </c>
      <c r="AK200" s="3" t="str">
        <f aca="false">IFERROR(CT200/CS200,"-")</f>
        <v>-</v>
      </c>
      <c r="AL200" s="5" t="n">
        <f aca="false">IFERROR(CU200/BZ200,"-")</f>
        <v>0</v>
      </c>
      <c r="AM200" s="5" t="n">
        <f aca="false">IFERROR(CV200/CB200,"-")</f>
        <v>0</v>
      </c>
      <c r="AN200" s="3" t="str">
        <f aca="false">IFERROR(CV200/CU200,"-")</f>
        <v>-</v>
      </c>
      <c r="AO200" s="5" t="n">
        <f aca="false">IFERROR(CW200/BZ200,"-")</f>
        <v>0</v>
      </c>
      <c r="AP200" s="5" t="n">
        <f aca="false">IFERROR(CX200/CB200,"-")</f>
        <v>0</v>
      </c>
      <c r="AQ200" s="3" t="str">
        <f aca="false">IFERROR(CX200/CW200,"-")</f>
        <v>-</v>
      </c>
      <c r="AR200" s="5" t="n">
        <f aca="false">IFERROR(CY200/BZ200,"-")</f>
        <v>0</v>
      </c>
      <c r="AS200" s="5" t="n">
        <f aca="false">IFERROR(CZ200/CB200,"-")</f>
        <v>0</v>
      </c>
      <c r="AT200" s="3" t="str">
        <f aca="false">IFERROR(CZ200/CY200,"-")</f>
        <v>-</v>
      </c>
      <c r="AU200" s="5" t="n">
        <f aca="false">IFERROR(DA200/BZ200,"-")</f>
        <v>1</v>
      </c>
      <c r="AV200" s="5" t="n">
        <f aca="false">IFERROR(DB200/CB200,"-")</f>
        <v>0.558213716108453</v>
      </c>
      <c r="AW200" s="3" t="n">
        <f aca="false">IFERROR(DB200/DA200,"-")</f>
        <v>350</v>
      </c>
      <c r="AX200" s="5" t="n">
        <f aca="false">IFERROR(DC200/BZ200,"-")</f>
        <v>0</v>
      </c>
      <c r="AY200" s="5" t="n">
        <f aca="false">IFERROR(DD200/CB200,"-")</f>
        <v>0</v>
      </c>
      <c r="AZ200" s="3" t="str">
        <f aca="false">IFERROR(DD200/DC200,"-")</f>
        <v>-</v>
      </c>
      <c r="BA200" s="5" t="n">
        <f aca="false">IFERROR(DE200/BZ200,"-")</f>
        <v>0</v>
      </c>
      <c r="BB200" s="5" t="n">
        <f aca="false">IFERROR(DF200/CB200,"-")</f>
        <v>0</v>
      </c>
      <c r="BC200" s="3" t="str">
        <f aca="false">IFERROR(DF200/DE200,"-")</f>
        <v>-</v>
      </c>
      <c r="BD200" s="5" t="n">
        <f aca="false">IFERROR(DG200/BZ200,"-")</f>
        <v>0</v>
      </c>
      <c r="BE200" s="5" t="n">
        <f aca="false">IFERROR(DH200/CB200,"-")</f>
        <v>0</v>
      </c>
      <c r="BF200" s="3" t="str">
        <f aca="false">IFERROR(DH200/DG200,"-")</f>
        <v>-</v>
      </c>
      <c r="BG200" s="5" t="n">
        <f aca="false">IFERROR(DI200/BZ200,"-")</f>
        <v>1</v>
      </c>
      <c r="BH200" s="5" t="n">
        <f aca="false">IFERROR(DJ200/CB200,"-")</f>
        <v>0.0111642743221691</v>
      </c>
      <c r="BI200" s="3" t="n">
        <f aca="false">IFERROR(DJ200/DI200,"-")</f>
        <v>7</v>
      </c>
      <c r="BJ200" s="5" t="n">
        <f aca="false">IFERROR(DK200/BZ200,"-")</f>
        <v>0</v>
      </c>
      <c r="BK200" s="5" t="n">
        <f aca="false">IFERROR(DL200/CB200,"-")</f>
        <v>0</v>
      </c>
      <c r="BL200" s="3" t="str">
        <f aca="false">IFERROR(DL200/DK200,"-")</f>
        <v>-</v>
      </c>
      <c r="BM200" s="5" t="n">
        <f aca="false">IFERROR(DM200/BZ200,"-")</f>
        <v>0</v>
      </c>
      <c r="BN200" s="4" t="n">
        <f aca="false">IFERROR(DN200/CB200,"-")</f>
        <v>0</v>
      </c>
      <c r="BO200" s="3" t="str">
        <f aca="false">IFERROR(DN200/DM200,"-")</f>
        <v>-</v>
      </c>
      <c r="BP200" s="5" t="n">
        <f aca="false">IFERROR(DO200/BZ200,"-")</f>
        <v>0</v>
      </c>
      <c r="BQ200" s="3" t="str">
        <f aca="false">IFERROR(DP200/DO200,"-")</f>
        <v>-</v>
      </c>
      <c r="BR200" s="3" t="str">
        <f aca="false">IFERROR(DQ200/DO200,"-")</f>
        <v>-</v>
      </c>
      <c r="BS200" s="3" t="str">
        <f aca="false">IFERROR(DR200/DO200,"-")</f>
        <v>-</v>
      </c>
      <c r="BT200" s="5" t="n">
        <f aca="false">IFERROR(DS200/BZ200,"-")</f>
        <v>0</v>
      </c>
      <c r="BU200" s="5" t="n">
        <f aca="false">IFERROR(DT200/BZ200,"-")</f>
        <v>0</v>
      </c>
      <c r="BV200" s="5" t="str">
        <f aca="false">IFERROR(DT200/DS200,"-")</f>
        <v>-</v>
      </c>
      <c r="BW200" s="5" t="n">
        <f aca="false">IFERROR(DU200/BZ200,"-")</f>
        <v>0</v>
      </c>
      <c r="BX200" s="5" t="str">
        <f aca="false">IFERROR(DU200/DS200,"-")</f>
        <v>-</v>
      </c>
      <c r="BZ200" s="6" t="n">
        <v>1</v>
      </c>
      <c r="CA200" s="6" t="n">
        <v>1</v>
      </c>
      <c r="CB200" s="6" t="n">
        <v>627</v>
      </c>
      <c r="CC200" s="6" t="n">
        <v>6270</v>
      </c>
      <c r="CD200" s="6" t="n">
        <v>1</v>
      </c>
      <c r="CE200" s="6" t="n">
        <v>1881</v>
      </c>
      <c r="CF200" s="6" t="n">
        <v>0</v>
      </c>
      <c r="CG200" s="6" t="n">
        <v>0</v>
      </c>
      <c r="CH200" s="6" t="n">
        <v>0</v>
      </c>
      <c r="CI200" s="6" t="n">
        <v>0</v>
      </c>
      <c r="CJ200" s="6" t="n">
        <v>1</v>
      </c>
      <c r="CK200" s="6" t="n">
        <v>1881</v>
      </c>
      <c r="CL200" s="6" t="n">
        <v>1881</v>
      </c>
      <c r="CM200" s="6" t="n">
        <v>1</v>
      </c>
      <c r="CN200" s="6" t="n">
        <v>270</v>
      </c>
      <c r="CO200" s="6" t="n">
        <v>0</v>
      </c>
      <c r="CP200" s="6" t="n">
        <v>0</v>
      </c>
      <c r="CQ200" s="6" t="n">
        <v>0</v>
      </c>
      <c r="CR200" s="6" t="n">
        <v>0</v>
      </c>
      <c r="CS200" s="6" t="n">
        <v>0</v>
      </c>
      <c r="CT200" s="6" t="n">
        <v>0</v>
      </c>
      <c r="CU200" s="6" t="n">
        <v>0</v>
      </c>
      <c r="CV200" s="6" t="n">
        <v>0</v>
      </c>
      <c r="CW200" s="6" t="n">
        <v>0</v>
      </c>
      <c r="CX200" s="6" t="n">
        <v>0</v>
      </c>
      <c r="CY200" s="6" t="n">
        <v>0</v>
      </c>
      <c r="CZ200" s="6" t="n">
        <v>0</v>
      </c>
      <c r="DA200" s="6" t="n">
        <v>1</v>
      </c>
      <c r="DB200" s="6" t="n">
        <v>350</v>
      </c>
      <c r="DC200" s="6" t="n">
        <v>0</v>
      </c>
      <c r="DD200" s="6" t="n">
        <v>0</v>
      </c>
      <c r="DE200" s="6" t="n">
        <v>0</v>
      </c>
      <c r="DF200" s="6" t="n">
        <v>0</v>
      </c>
      <c r="DG200" s="6" t="n">
        <v>0</v>
      </c>
      <c r="DH200" s="6" t="n">
        <v>0</v>
      </c>
      <c r="DI200" s="6" t="n">
        <v>1</v>
      </c>
      <c r="DJ200" s="6" t="n">
        <v>7</v>
      </c>
      <c r="DK200" s="6" t="n">
        <v>0</v>
      </c>
      <c r="DL200" s="6" t="n">
        <v>0</v>
      </c>
      <c r="DM200" s="6" t="n">
        <v>0</v>
      </c>
      <c r="DN200" s="6" t="n">
        <v>0</v>
      </c>
      <c r="DO200" s="6" t="n">
        <v>0</v>
      </c>
      <c r="DP200" s="6" t="n">
        <v>0</v>
      </c>
      <c r="DQ200" s="6" t="n">
        <v>0</v>
      </c>
      <c r="DR200" s="6" t="n">
        <v>0</v>
      </c>
      <c r="DS200" s="6" t="n">
        <v>0</v>
      </c>
      <c r="DT200" s="6" t="n">
        <v>0</v>
      </c>
      <c r="DU200" s="6" t="n">
        <v>0</v>
      </c>
    </row>
    <row r="201" customFormat="false" ht="13.5" hidden="false" customHeight="false" outlineLevel="0" collapsed="false">
      <c r="A201" s="7" t="s">
        <v>242</v>
      </c>
      <c r="B201" s="7" t="s">
        <v>214</v>
      </c>
      <c r="C201" s="7" t="s">
        <v>215</v>
      </c>
      <c r="D201" s="7" t="s">
        <v>220</v>
      </c>
      <c r="E201" s="7" t="s">
        <v>247</v>
      </c>
      <c r="F201" s="7" t="s">
        <v>218</v>
      </c>
      <c r="G201" s="4" t="n">
        <f aca="false">IFERROR(CA201/BZ201,"-")</f>
        <v>1.45283018867925</v>
      </c>
      <c r="H201" s="3" t="n">
        <f aca="false">IFERROR(CB201/BZ201,"-")</f>
        <v>1581.29811320755</v>
      </c>
      <c r="I201" s="3" t="n">
        <f aca="false">IFERROR(CB201/CA201,"-")</f>
        <v>1088.42597402597</v>
      </c>
      <c r="J201" s="3" t="n">
        <f aca="false">IFERROR(CC201/BZ201,"-")</f>
        <v>15812.9811320755</v>
      </c>
      <c r="K201" s="3" t="n">
        <f aca="false">IFERROR(CC201/CA201,"-")</f>
        <v>10884.2597402597</v>
      </c>
      <c r="L201" s="5" t="n">
        <f aca="false">IFERROR(CD201/BZ201,"-")</f>
        <v>0</v>
      </c>
      <c r="M201" s="5" t="n">
        <f aca="false">IFERROR(CE201/CB201,"-")</f>
        <v>0</v>
      </c>
      <c r="N201" s="3" t="str">
        <f aca="false">IFERROR(CE201/CD201,"-")</f>
        <v>-</v>
      </c>
      <c r="O201" s="5" t="n">
        <f aca="false">IFERROR(CF201/BZ201,"-")</f>
        <v>0</v>
      </c>
      <c r="P201" s="5" t="n">
        <f aca="false">IFERROR(CG201/CB201,"-")</f>
        <v>0</v>
      </c>
      <c r="Q201" s="3" t="str">
        <f aca="false">IFERROR(CG201/CF201,"-")</f>
        <v>-</v>
      </c>
      <c r="R201" s="5" t="n">
        <f aca="false">IFERROR(CH201/BZ201,"-")</f>
        <v>0</v>
      </c>
      <c r="S201" s="5" t="n">
        <f aca="false">IFERROR(CI201/CB201,"-")</f>
        <v>0</v>
      </c>
      <c r="T201" s="3" t="str">
        <f aca="false">IFERROR(CI201/CH201,"-")</f>
        <v>-</v>
      </c>
      <c r="U201" s="5" t="n">
        <f aca="false">IFERROR(CJ201/BZ201,"-")</f>
        <v>0</v>
      </c>
      <c r="V201" s="5" t="n">
        <f aca="false">IFERROR(CK201/CB201,"-")</f>
        <v>0</v>
      </c>
      <c r="W201" s="3" t="str">
        <f aca="false">IFERROR(CK201/CJ201,"-")</f>
        <v>-</v>
      </c>
      <c r="X201" s="3" t="n">
        <f aca="false">IFERROR(CL201/BZ201,"-")</f>
        <v>4283.53962264151</v>
      </c>
      <c r="Y201" s="3" t="n">
        <f aca="false">IFERROR(CL201/CA201,"-")</f>
        <v>2948.41038961039</v>
      </c>
      <c r="Z201" s="5" t="n">
        <f aca="false">IFERROR(CM201/BZ201,"-")</f>
        <v>0.339622641509434</v>
      </c>
      <c r="AA201" s="5" t="n">
        <f aca="false">IFERROR(CN201/CB201,"-")</f>
        <v>0.059554605244318</v>
      </c>
      <c r="AB201" s="3" t="n">
        <f aca="false">IFERROR(CN201/CM201,"-")</f>
        <v>277.288888888889</v>
      </c>
      <c r="AC201" s="5" t="n">
        <f aca="false">IFERROR(CO201/BZ201,"-")</f>
        <v>0.664150943396226</v>
      </c>
      <c r="AD201" s="5" t="n">
        <f aca="false">IFERROR(CP201/CB201,"-")</f>
        <v>0.0459569878103493</v>
      </c>
      <c r="AE201" s="3" t="n">
        <f aca="false">IFERROR(CP201/CO201,"-")</f>
        <v>109.420454545455</v>
      </c>
      <c r="AF201" s="5" t="n">
        <f aca="false">IFERROR(CQ201/BZ201,"-")</f>
        <v>0.452830188679245</v>
      </c>
      <c r="AG201" s="5" t="n">
        <f aca="false">IFERROR(CR201/CB201,"-")</f>
        <v>0.0334905165090062</v>
      </c>
      <c r="AH201" s="3" t="n">
        <f aca="false">IFERROR(CR201/CQ201,"-")</f>
        <v>116.95</v>
      </c>
      <c r="AI201" s="5" t="n">
        <f aca="false">IFERROR(CS201/BZ201,"-")</f>
        <v>0.00377358490566038</v>
      </c>
      <c r="AJ201" s="5" t="n">
        <f aca="false">IFERROR(CT201/CB201,"-")</f>
        <v>0.00291138878017583</v>
      </c>
      <c r="AK201" s="3" t="n">
        <f aca="false">IFERROR(CT201/CS201,"-")</f>
        <v>1220</v>
      </c>
      <c r="AL201" s="5" t="n">
        <f aca="false">IFERROR(CU201/BZ201,"-")</f>
        <v>0.335849056603774</v>
      </c>
      <c r="AM201" s="5" t="n">
        <f aca="false">IFERROR(CV201/CB201,"-")</f>
        <v>0.128912476971392</v>
      </c>
      <c r="AN201" s="3" t="n">
        <f aca="false">IFERROR(CV201/CU201,"-")</f>
        <v>606.966292134831</v>
      </c>
      <c r="AO201" s="5" t="n">
        <f aca="false">IFERROR(CW201/BZ201,"-")</f>
        <v>0.0490566037735849</v>
      </c>
      <c r="AP201" s="5" t="n">
        <f aca="false">IFERROR(CX201/CB201,"-")</f>
        <v>0.0167691220969636</v>
      </c>
      <c r="AQ201" s="3" t="n">
        <f aca="false">IFERROR(CX201/CW201,"-")</f>
        <v>540.538461538462</v>
      </c>
      <c r="AR201" s="5" t="n">
        <f aca="false">IFERROR(CY201/BZ201,"-")</f>
        <v>0.230188679245283</v>
      </c>
      <c r="AS201" s="5" t="n">
        <f aca="false">IFERROR(CZ201/CB201,"-")</f>
        <v>0.149401972107941</v>
      </c>
      <c r="AT201" s="3" t="n">
        <f aca="false">IFERROR(CZ201/CY201,"-")</f>
        <v>1026.32786885246</v>
      </c>
      <c r="AU201" s="5" t="n">
        <f aca="false">IFERROR(DA201/BZ201,"-")</f>
        <v>0.373584905660377</v>
      </c>
      <c r="AV201" s="5" t="n">
        <f aca="false">IFERROR(DB201/CB201,"-")</f>
        <v>0.132928761657487</v>
      </c>
      <c r="AW201" s="3" t="n">
        <f aca="false">IFERROR(DB201/DA201,"-")</f>
        <v>562.656565656566</v>
      </c>
      <c r="AX201" s="5" t="n">
        <f aca="false">IFERROR(DC201/BZ201,"-")</f>
        <v>0.162264150943396</v>
      </c>
      <c r="AY201" s="5" t="n">
        <f aca="false">IFERROR(DD201/CB201,"-")</f>
        <v>0.0583423220473268</v>
      </c>
      <c r="AZ201" s="3" t="n">
        <f aca="false">IFERROR(DD201/DC201,"-")</f>
        <v>568.558139534884</v>
      </c>
      <c r="BA201" s="5" t="n">
        <f aca="false">IFERROR(DE201/BZ201,"-")</f>
        <v>0.0792452830188679</v>
      </c>
      <c r="BB201" s="5" t="n">
        <f aca="false">IFERROR(DF201/CB201,"-")</f>
        <v>0.0533810291997976</v>
      </c>
      <c r="BC201" s="3" t="n">
        <f aca="false">IFERROR(DF201/DE201,"-")</f>
        <v>1065.19047619048</v>
      </c>
      <c r="BD201" s="5" t="n">
        <f aca="false">IFERROR(DG201/BZ201,"-")</f>
        <v>0.0188679245283019</v>
      </c>
      <c r="BE201" s="5" t="n">
        <f aca="false">IFERROR(DH201/CB201,"-")</f>
        <v>0.049696451923903</v>
      </c>
      <c r="BF201" s="3" t="n">
        <f aca="false">IFERROR(DH201/DG201,"-")</f>
        <v>4165</v>
      </c>
      <c r="BG201" s="5" t="n">
        <f aca="false">IFERROR(DI201/BZ201,"-")</f>
        <v>0.407547169811321</v>
      </c>
      <c r="BH201" s="5" t="n">
        <f aca="false">IFERROR(DJ201/CB201,"-")</f>
        <v>0.143082826624412</v>
      </c>
      <c r="BI201" s="3" t="n">
        <f aca="false">IFERROR(DJ201/DI201,"-")</f>
        <v>555.166666666667</v>
      </c>
      <c r="BJ201" s="5" t="n">
        <f aca="false">IFERROR(DK201/BZ201,"-")</f>
        <v>0.294339622641509</v>
      </c>
      <c r="BK201" s="5" t="n">
        <f aca="false">IFERROR(DL201/CB201,"-")</f>
        <v>0.0152728591746929</v>
      </c>
      <c r="BL201" s="3" t="n">
        <f aca="false">IFERROR(DL201/DK201,"-")</f>
        <v>82.0512820512821</v>
      </c>
      <c r="BM201" s="5" t="n">
        <f aca="false">IFERROR(DM201/BZ201,"-")</f>
        <v>0.0113207547169811</v>
      </c>
      <c r="BN201" s="4" t="n">
        <f aca="false">IFERROR(DN201/CB201,"-")</f>
        <v>0.125571539026928</v>
      </c>
      <c r="BO201" s="3" t="n">
        <f aca="false">IFERROR(DN201/DM201,"-")</f>
        <v>17540</v>
      </c>
      <c r="BP201" s="5" t="n">
        <f aca="false">IFERROR(DO201/BZ201,"-")</f>
        <v>0.0188679245283019</v>
      </c>
      <c r="BQ201" s="3" t="n">
        <f aca="false">IFERROR(DP201/DO201,"-")</f>
        <v>11.6</v>
      </c>
      <c r="BR201" s="3" t="n">
        <f aca="false">IFERROR(DQ201/DO201,"-")</f>
        <v>7604</v>
      </c>
      <c r="BS201" s="3" t="n">
        <f aca="false">IFERROR(DR201/DO201,"-")</f>
        <v>3016</v>
      </c>
      <c r="BT201" s="5" t="n">
        <f aca="false">IFERROR(DS201/BZ201,"-")</f>
        <v>0.0113207547169811</v>
      </c>
      <c r="BU201" s="5" t="n">
        <f aca="false">IFERROR(DT201/BZ201,"-")</f>
        <v>0</v>
      </c>
      <c r="BV201" s="5" t="n">
        <f aca="false">IFERROR(DT201/DS201,"-")</f>
        <v>0</v>
      </c>
      <c r="BW201" s="5" t="n">
        <f aca="false">IFERROR(DU201/BZ201,"-")</f>
        <v>0</v>
      </c>
      <c r="BX201" s="5" t="n">
        <f aca="false">IFERROR(DU201/DS201,"-")</f>
        <v>0</v>
      </c>
      <c r="BZ201" s="6" t="n">
        <v>265</v>
      </c>
      <c r="CA201" s="6" t="n">
        <v>385</v>
      </c>
      <c r="CB201" s="6" t="n">
        <v>419044</v>
      </c>
      <c r="CC201" s="6" t="n">
        <v>4190440</v>
      </c>
      <c r="CD201" s="6" t="n">
        <v>0</v>
      </c>
      <c r="CE201" s="6" t="n">
        <v>0</v>
      </c>
      <c r="CF201" s="6" t="n">
        <v>0</v>
      </c>
      <c r="CG201" s="6" t="n">
        <v>0</v>
      </c>
      <c r="CH201" s="6" t="n">
        <v>0</v>
      </c>
      <c r="CI201" s="6" t="n">
        <v>0</v>
      </c>
      <c r="CJ201" s="6" t="n">
        <v>0</v>
      </c>
      <c r="CK201" s="6" t="n">
        <v>0</v>
      </c>
      <c r="CL201" s="6" t="n">
        <v>1135138</v>
      </c>
      <c r="CM201" s="6" t="n">
        <v>90</v>
      </c>
      <c r="CN201" s="6" t="n">
        <v>24956</v>
      </c>
      <c r="CO201" s="6" t="n">
        <v>176</v>
      </c>
      <c r="CP201" s="6" t="n">
        <v>19258</v>
      </c>
      <c r="CQ201" s="6" t="n">
        <v>120</v>
      </c>
      <c r="CR201" s="6" t="n">
        <v>14034</v>
      </c>
      <c r="CS201" s="6" t="n">
        <v>1</v>
      </c>
      <c r="CT201" s="6" t="n">
        <v>1220</v>
      </c>
      <c r="CU201" s="6" t="n">
        <v>89</v>
      </c>
      <c r="CV201" s="6" t="n">
        <v>54020</v>
      </c>
      <c r="CW201" s="6" t="n">
        <v>13</v>
      </c>
      <c r="CX201" s="6" t="n">
        <v>7027</v>
      </c>
      <c r="CY201" s="6" t="n">
        <v>61</v>
      </c>
      <c r="CZ201" s="6" t="n">
        <v>62606</v>
      </c>
      <c r="DA201" s="6" t="n">
        <v>99</v>
      </c>
      <c r="DB201" s="6" t="n">
        <v>55703</v>
      </c>
      <c r="DC201" s="6" t="n">
        <v>43</v>
      </c>
      <c r="DD201" s="6" t="n">
        <v>24448</v>
      </c>
      <c r="DE201" s="6" t="n">
        <v>21</v>
      </c>
      <c r="DF201" s="6" t="n">
        <v>22369</v>
      </c>
      <c r="DG201" s="6" t="n">
        <v>5</v>
      </c>
      <c r="DH201" s="6" t="n">
        <v>20825</v>
      </c>
      <c r="DI201" s="6" t="n">
        <v>108</v>
      </c>
      <c r="DJ201" s="6" t="n">
        <v>59958</v>
      </c>
      <c r="DK201" s="6" t="n">
        <v>78</v>
      </c>
      <c r="DL201" s="6" t="n">
        <v>6400</v>
      </c>
      <c r="DM201" s="6" t="n">
        <v>3</v>
      </c>
      <c r="DN201" s="6" t="n">
        <v>52620</v>
      </c>
      <c r="DO201" s="6" t="n">
        <v>5</v>
      </c>
      <c r="DP201" s="6" t="n">
        <v>58</v>
      </c>
      <c r="DQ201" s="6" t="n">
        <v>38020</v>
      </c>
      <c r="DR201" s="6" t="n">
        <v>15080</v>
      </c>
      <c r="DS201" s="6" t="n">
        <v>3</v>
      </c>
      <c r="DT201" s="6" t="n">
        <v>0</v>
      </c>
      <c r="DU201" s="6" t="n">
        <v>0</v>
      </c>
    </row>
    <row r="202" customFormat="false" ht="13.5" hidden="false" customHeight="false" outlineLevel="0" collapsed="false">
      <c r="A202" s="7" t="s">
        <v>242</v>
      </c>
      <c r="B202" s="7" t="s">
        <v>222</v>
      </c>
      <c r="C202" s="7" t="s">
        <v>215</v>
      </c>
      <c r="D202" s="7" t="s">
        <v>216</v>
      </c>
      <c r="E202" s="7" t="s">
        <v>247</v>
      </c>
      <c r="F202" s="7" t="s">
        <v>226</v>
      </c>
      <c r="G202" s="4" t="n">
        <f aca="false">IFERROR(CA202/BZ202,"-")</f>
        <v>1</v>
      </c>
      <c r="H202" s="3" t="n">
        <f aca="false">IFERROR(CB202/BZ202,"-")</f>
        <v>1074</v>
      </c>
      <c r="I202" s="3" t="n">
        <f aca="false">IFERROR(CB202/CA202,"-")</f>
        <v>1074</v>
      </c>
      <c r="J202" s="3" t="n">
        <f aca="false">IFERROR(CC202/BZ202,"-")</f>
        <v>10740</v>
      </c>
      <c r="K202" s="3" t="n">
        <f aca="false">IFERROR(CC202/CA202,"-")</f>
        <v>10740</v>
      </c>
      <c r="L202" s="5" t="n">
        <f aca="false">IFERROR(CD202/BZ202,"-")</f>
        <v>0</v>
      </c>
      <c r="M202" s="5" t="n">
        <f aca="false">IFERROR(CE202/CB202,"-")</f>
        <v>0</v>
      </c>
      <c r="N202" s="3" t="str">
        <f aca="false">IFERROR(CE202/CD202,"-")</f>
        <v>-</v>
      </c>
      <c r="O202" s="5" t="n">
        <f aca="false">IFERROR(CF202/BZ202,"-")</f>
        <v>0</v>
      </c>
      <c r="P202" s="5" t="n">
        <f aca="false">IFERROR(CG202/CB202,"-")</f>
        <v>0</v>
      </c>
      <c r="Q202" s="3" t="str">
        <f aca="false">IFERROR(CG202/CF202,"-")</f>
        <v>-</v>
      </c>
      <c r="R202" s="5" t="n">
        <f aca="false">IFERROR(CH202/BZ202,"-")</f>
        <v>1</v>
      </c>
      <c r="S202" s="5" t="n">
        <f aca="false">IFERROR(CI202/CB202,"-")</f>
        <v>1</v>
      </c>
      <c r="T202" s="3" t="n">
        <f aca="false">IFERROR(CI202/CH202,"-")</f>
        <v>1074</v>
      </c>
      <c r="U202" s="5" t="n">
        <f aca="false">IFERROR(CJ202/BZ202,"-")</f>
        <v>1</v>
      </c>
      <c r="V202" s="5" t="n">
        <f aca="false">IFERROR(CK202/CB202,"-")</f>
        <v>1</v>
      </c>
      <c r="W202" s="3" t="n">
        <f aca="false">IFERROR(CK202/CJ202,"-")</f>
        <v>1074</v>
      </c>
      <c r="X202" s="3" t="n">
        <f aca="false">IFERROR(CL202/BZ202,"-")</f>
        <v>3222</v>
      </c>
      <c r="Y202" s="3" t="n">
        <f aca="false">IFERROR(CL202/CA202,"-")</f>
        <v>3222</v>
      </c>
      <c r="Z202" s="5" t="n">
        <f aca="false">IFERROR(CM202/BZ202,"-")</f>
        <v>0</v>
      </c>
      <c r="AA202" s="5" t="n">
        <f aca="false">IFERROR(CN202/CB202,"-")</f>
        <v>0</v>
      </c>
      <c r="AB202" s="3" t="str">
        <f aca="false">IFERROR(CN202/CM202,"-")</f>
        <v>-</v>
      </c>
      <c r="AC202" s="5" t="n">
        <f aca="false">IFERROR(CO202/BZ202,"-")</f>
        <v>1</v>
      </c>
      <c r="AD202" s="5" t="n">
        <f aca="false">IFERROR(CP202/CB202,"-")</f>
        <v>0.0651769087523278</v>
      </c>
      <c r="AE202" s="3" t="n">
        <f aca="false">IFERROR(CP202/CO202,"-")</f>
        <v>70</v>
      </c>
      <c r="AF202" s="5" t="n">
        <f aca="false">IFERROR(CQ202/BZ202,"-")</f>
        <v>0</v>
      </c>
      <c r="AG202" s="5" t="n">
        <f aca="false">IFERROR(CR202/CB202,"-")</f>
        <v>0</v>
      </c>
      <c r="AH202" s="3" t="str">
        <f aca="false">IFERROR(CR202/CQ202,"-")</f>
        <v>-</v>
      </c>
      <c r="AI202" s="5" t="n">
        <f aca="false">IFERROR(CS202/BZ202,"-")</f>
        <v>0</v>
      </c>
      <c r="AJ202" s="5" t="n">
        <f aca="false">IFERROR(CT202/CB202,"-")</f>
        <v>0</v>
      </c>
      <c r="AK202" s="3" t="str">
        <f aca="false">IFERROR(CT202/CS202,"-")</f>
        <v>-</v>
      </c>
      <c r="AL202" s="5" t="n">
        <f aca="false">IFERROR(CU202/BZ202,"-")</f>
        <v>0</v>
      </c>
      <c r="AM202" s="5" t="n">
        <f aca="false">IFERROR(CV202/CB202,"-")</f>
        <v>0</v>
      </c>
      <c r="AN202" s="3" t="str">
        <f aca="false">IFERROR(CV202/CU202,"-")</f>
        <v>-</v>
      </c>
      <c r="AO202" s="5" t="n">
        <f aca="false">IFERROR(CW202/BZ202,"-")</f>
        <v>0</v>
      </c>
      <c r="AP202" s="5" t="n">
        <f aca="false">IFERROR(CX202/CB202,"-")</f>
        <v>0</v>
      </c>
      <c r="AQ202" s="3" t="str">
        <f aca="false">IFERROR(CX202/CW202,"-")</f>
        <v>-</v>
      </c>
      <c r="AR202" s="5" t="n">
        <f aca="false">IFERROR(CY202/BZ202,"-")</f>
        <v>0</v>
      </c>
      <c r="AS202" s="5" t="n">
        <f aca="false">IFERROR(CZ202/CB202,"-")</f>
        <v>0</v>
      </c>
      <c r="AT202" s="3" t="str">
        <f aca="false">IFERROR(CZ202/CY202,"-")</f>
        <v>-</v>
      </c>
      <c r="AU202" s="5" t="n">
        <f aca="false">IFERROR(DA202/BZ202,"-")</f>
        <v>1</v>
      </c>
      <c r="AV202" s="5" t="n">
        <f aca="false">IFERROR(DB202/CB202,"-")</f>
        <v>0.871508379888268</v>
      </c>
      <c r="AW202" s="3" t="n">
        <f aca="false">IFERROR(DB202/DA202,"-")</f>
        <v>936</v>
      </c>
      <c r="AX202" s="5" t="n">
        <f aca="false">IFERROR(DC202/BZ202,"-")</f>
        <v>0</v>
      </c>
      <c r="AY202" s="5" t="n">
        <f aca="false">IFERROR(DD202/CB202,"-")</f>
        <v>0</v>
      </c>
      <c r="AZ202" s="3" t="str">
        <f aca="false">IFERROR(DD202/DC202,"-")</f>
        <v>-</v>
      </c>
      <c r="BA202" s="5" t="n">
        <f aca="false">IFERROR(DE202/BZ202,"-")</f>
        <v>0</v>
      </c>
      <c r="BB202" s="5" t="n">
        <f aca="false">IFERROR(DF202/CB202,"-")</f>
        <v>0</v>
      </c>
      <c r="BC202" s="3" t="str">
        <f aca="false">IFERROR(DF202/DE202,"-")</f>
        <v>-</v>
      </c>
      <c r="BD202" s="5" t="n">
        <f aca="false">IFERROR(DG202/BZ202,"-")</f>
        <v>0</v>
      </c>
      <c r="BE202" s="5" t="n">
        <f aca="false">IFERROR(DH202/CB202,"-")</f>
        <v>0</v>
      </c>
      <c r="BF202" s="3" t="str">
        <f aca="false">IFERROR(DH202/DG202,"-")</f>
        <v>-</v>
      </c>
      <c r="BG202" s="5" t="n">
        <f aca="false">IFERROR(DI202/BZ202,"-")</f>
        <v>1</v>
      </c>
      <c r="BH202" s="5" t="n">
        <f aca="false">IFERROR(DJ202/CB202,"-")</f>
        <v>0.0633147113594041</v>
      </c>
      <c r="BI202" s="3" t="n">
        <f aca="false">IFERROR(DJ202/DI202,"-")</f>
        <v>68</v>
      </c>
      <c r="BJ202" s="5" t="n">
        <f aca="false">IFERROR(DK202/BZ202,"-")</f>
        <v>1</v>
      </c>
      <c r="BK202" s="5" t="n">
        <f aca="false">IFERROR(DL202/CB202,"-")</f>
        <v>0.0633147113594041</v>
      </c>
      <c r="BL202" s="3" t="n">
        <f aca="false">IFERROR(DL202/DK202,"-")</f>
        <v>68</v>
      </c>
      <c r="BM202" s="5" t="n">
        <f aca="false">IFERROR(DM202/BZ202,"-")</f>
        <v>0</v>
      </c>
      <c r="BN202" s="4" t="n">
        <f aca="false">IFERROR(DN202/CB202,"-")</f>
        <v>0</v>
      </c>
      <c r="BO202" s="3" t="str">
        <f aca="false">IFERROR(DN202/DM202,"-")</f>
        <v>-</v>
      </c>
      <c r="BP202" s="5" t="n">
        <f aca="false">IFERROR(DO202/BZ202,"-")</f>
        <v>0</v>
      </c>
      <c r="BQ202" s="3" t="str">
        <f aca="false">IFERROR(DP202/DO202,"-")</f>
        <v>-</v>
      </c>
      <c r="BR202" s="3" t="str">
        <f aca="false">IFERROR(DQ202/DO202,"-")</f>
        <v>-</v>
      </c>
      <c r="BS202" s="3" t="str">
        <f aca="false">IFERROR(DR202/DO202,"-")</f>
        <v>-</v>
      </c>
      <c r="BT202" s="5" t="n">
        <f aca="false">IFERROR(DS202/BZ202,"-")</f>
        <v>0</v>
      </c>
      <c r="BU202" s="5" t="n">
        <f aca="false">IFERROR(DT202/BZ202,"-")</f>
        <v>0</v>
      </c>
      <c r="BV202" s="5" t="str">
        <f aca="false">IFERROR(DT202/DS202,"-")</f>
        <v>-</v>
      </c>
      <c r="BW202" s="5" t="n">
        <f aca="false">IFERROR(DU202/BZ202,"-")</f>
        <v>0</v>
      </c>
      <c r="BX202" s="5" t="str">
        <f aca="false">IFERROR(DU202/DS202,"-")</f>
        <v>-</v>
      </c>
      <c r="BZ202" s="6" t="n">
        <v>1</v>
      </c>
      <c r="CA202" s="6" t="n">
        <v>1</v>
      </c>
      <c r="CB202" s="6" t="n">
        <v>1074</v>
      </c>
      <c r="CC202" s="6" t="n">
        <v>10740</v>
      </c>
      <c r="CD202" s="6" t="n">
        <v>0</v>
      </c>
      <c r="CE202" s="6" t="n">
        <v>0</v>
      </c>
      <c r="CF202" s="6" t="n">
        <v>0</v>
      </c>
      <c r="CG202" s="6" t="n">
        <v>0</v>
      </c>
      <c r="CH202" s="6" t="n">
        <v>1</v>
      </c>
      <c r="CI202" s="6" t="n">
        <v>1074</v>
      </c>
      <c r="CJ202" s="6" t="n">
        <v>1</v>
      </c>
      <c r="CK202" s="6" t="n">
        <v>1074</v>
      </c>
      <c r="CL202" s="6" t="n">
        <v>3222</v>
      </c>
      <c r="CM202" s="6" t="n">
        <v>0</v>
      </c>
      <c r="CN202" s="6" t="n">
        <v>0</v>
      </c>
      <c r="CO202" s="6" t="n">
        <v>1</v>
      </c>
      <c r="CP202" s="6" t="n">
        <v>70</v>
      </c>
      <c r="CQ202" s="6" t="n">
        <v>0</v>
      </c>
      <c r="CR202" s="6" t="n">
        <v>0</v>
      </c>
      <c r="CS202" s="6" t="n">
        <v>0</v>
      </c>
      <c r="CT202" s="6" t="n">
        <v>0</v>
      </c>
      <c r="CU202" s="6" t="n">
        <v>0</v>
      </c>
      <c r="CV202" s="6" t="n">
        <v>0</v>
      </c>
      <c r="CW202" s="6" t="n">
        <v>0</v>
      </c>
      <c r="CX202" s="6" t="n">
        <v>0</v>
      </c>
      <c r="CY202" s="6" t="n">
        <v>0</v>
      </c>
      <c r="CZ202" s="6" t="n">
        <v>0</v>
      </c>
      <c r="DA202" s="6" t="n">
        <v>1</v>
      </c>
      <c r="DB202" s="6" t="n">
        <v>936</v>
      </c>
      <c r="DC202" s="6" t="n">
        <v>0</v>
      </c>
      <c r="DD202" s="6" t="n">
        <v>0</v>
      </c>
      <c r="DE202" s="6" t="n">
        <v>0</v>
      </c>
      <c r="DF202" s="6" t="n">
        <v>0</v>
      </c>
      <c r="DG202" s="6" t="n">
        <v>0</v>
      </c>
      <c r="DH202" s="6" t="n">
        <v>0</v>
      </c>
      <c r="DI202" s="6" t="n">
        <v>1</v>
      </c>
      <c r="DJ202" s="6" t="n">
        <v>68</v>
      </c>
      <c r="DK202" s="6" t="n">
        <v>1</v>
      </c>
      <c r="DL202" s="6" t="n">
        <v>68</v>
      </c>
      <c r="DM202" s="6" t="n">
        <v>0</v>
      </c>
      <c r="DN202" s="6" t="n">
        <v>0</v>
      </c>
      <c r="DO202" s="6" t="n">
        <v>0</v>
      </c>
      <c r="DP202" s="6" t="n">
        <v>0</v>
      </c>
      <c r="DQ202" s="6" t="n">
        <v>0</v>
      </c>
      <c r="DR202" s="6" t="n">
        <v>0</v>
      </c>
      <c r="DS202" s="6" t="n">
        <v>0</v>
      </c>
      <c r="DT202" s="6" t="n">
        <v>0</v>
      </c>
      <c r="DU202" s="6" t="n">
        <v>0</v>
      </c>
    </row>
    <row r="203" customFormat="false" ht="13.5" hidden="false" customHeight="false" outlineLevel="0" collapsed="false">
      <c r="A203" s="7" t="s">
        <v>242</v>
      </c>
      <c r="B203" s="7" t="s">
        <v>222</v>
      </c>
      <c r="C203" s="7" t="s">
        <v>215</v>
      </c>
      <c r="D203" s="7" t="s">
        <v>216</v>
      </c>
      <c r="E203" s="7" t="s">
        <v>247</v>
      </c>
      <c r="F203" s="7" t="s">
        <v>218</v>
      </c>
      <c r="G203" s="4" t="n">
        <f aca="false">IFERROR(CA203/BZ203,"-")</f>
        <v>1.41379310344828</v>
      </c>
      <c r="H203" s="3" t="n">
        <f aca="false">IFERROR(CB203/BZ203,"-")</f>
        <v>967.413793103448</v>
      </c>
      <c r="I203" s="3" t="n">
        <f aca="false">IFERROR(CB203/CA203,"-")</f>
        <v>684.268292682927</v>
      </c>
      <c r="J203" s="3" t="n">
        <f aca="false">IFERROR(CC203/BZ203,"-")</f>
        <v>9674.13793103448</v>
      </c>
      <c r="K203" s="3" t="n">
        <f aca="false">IFERROR(CC203/CA203,"-")</f>
        <v>6842.68292682927</v>
      </c>
      <c r="L203" s="5" t="n">
        <f aca="false">IFERROR(CD203/BZ203,"-")</f>
        <v>0</v>
      </c>
      <c r="M203" s="5" t="n">
        <f aca="false">IFERROR(CE203/CB203,"-")</f>
        <v>0</v>
      </c>
      <c r="N203" s="3" t="str">
        <f aca="false">IFERROR(CE203/CD203,"-")</f>
        <v>-</v>
      </c>
      <c r="O203" s="5" t="n">
        <f aca="false">IFERROR(CF203/BZ203,"-")</f>
        <v>0</v>
      </c>
      <c r="P203" s="5" t="n">
        <f aca="false">IFERROR(CG203/CB203,"-")</f>
        <v>0</v>
      </c>
      <c r="Q203" s="3" t="str">
        <f aca="false">IFERROR(CG203/CF203,"-")</f>
        <v>-</v>
      </c>
      <c r="R203" s="5" t="n">
        <f aca="false">IFERROR(CH203/BZ203,"-")</f>
        <v>0</v>
      </c>
      <c r="S203" s="5" t="n">
        <f aca="false">IFERROR(CI203/CB203,"-")</f>
        <v>0</v>
      </c>
      <c r="T203" s="3" t="str">
        <f aca="false">IFERROR(CI203/CH203,"-")</f>
        <v>-</v>
      </c>
      <c r="U203" s="5" t="n">
        <f aca="false">IFERROR(CJ203/BZ203,"-")</f>
        <v>0</v>
      </c>
      <c r="V203" s="5" t="n">
        <f aca="false">IFERROR(CK203/CB203,"-")</f>
        <v>0</v>
      </c>
      <c r="W203" s="3" t="str">
        <f aca="false">IFERROR(CK203/CJ203,"-")</f>
        <v>-</v>
      </c>
      <c r="X203" s="3" t="n">
        <f aca="false">IFERROR(CL203/BZ203,"-")</f>
        <v>2902.24137931034</v>
      </c>
      <c r="Y203" s="3" t="n">
        <f aca="false">IFERROR(CL203/CA203,"-")</f>
        <v>2052.80487804878</v>
      </c>
      <c r="Z203" s="5" t="n">
        <f aca="false">IFERROR(CM203/BZ203,"-")</f>
        <v>0.517241379310345</v>
      </c>
      <c r="AA203" s="5" t="n">
        <f aca="false">IFERROR(CN203/CB203,"-")</f>
        <v>0.145606843699875</v>
      </c>
      <c r="AB203" s="3" t="n">
        <f aca="false">IFERROR(CN203/CM203,"-")</f>
        <v>272.333333333333</v>
      </c>
      <c r="AC203" s="5" t="n">
        <f aca="false">IFERROR(CO203/BZ203,"-")</f>
        <v>0.551724137931035</v>
      </c>
      <c r="AD203" s="5" t="n">
        <f aca="false">IFERROR(CP203/CB203,"-")</f>
        <v>0.0744430582783818</v>
      </c>
      <c r="AE203" s="3" t="n">
        <f aca="false">IFERROR(CP203/CO203,"-")</f>
        <v>130.53125</v>
      </c>
      <c r="AF203" s="5" t="n">
        <f aca="false">IFERROR(CQ203/BZ203,"-")</f>
        <v>0.448275862068966</v>
      </c>
      <c r="AG203" s="5" t="n">
        <f aca="false">IFERROR(CR203/CB203,"-")</f>
        <v>0.0773480662983425</v>
      </c>
      <c r="AH203" s="3" t="n">
        <f aca="false">IFERROR(CR203/CQ203,"-")</f>
        <v>166.923076923077</v>
      </c>
      <c r="AI203" s="5" t="n">
        <f aca="false">IFERROR(CS203/BZ203,"-")</f>
        <v>0</v>
      </c>
      <c r="AJ203" s="5" t="n">
        <f aca="false">IFERROR(CT203/CB203,"-")</f>
        <v>0</v>
      </c>
      <c r="AK203" s="3" t="str">
        <f aca="false">IFERROR(CT203/CS203,"-")</f>
        <v>-</v>
      </c>
      <c r="AL203" s="5" t="n">
        <f aca="false">IFERROR(CU203/BZ203,"-")</f>
        <v>0.224137931034483</v>
      </c>
      <c r="AM203" s="5" t="n">
        <f aca="false">IFERROR(CV203/CB203,"-")</f>
        <v>0.180680805560506</v>
      </c>
      <c r="AN203" s="3" t="n">
        <f aca="false">IFERROR(CV203/CU203,"-")</f>
        <v>779.846153846154</v>
      </c>
      <c r="AO203" s="5" t="n">
        <f aca="false">IFERROR(CW203/BZ203,"-")</f>
        <v>0.0172413793103448</v>
      </c>
      <c r="AP203" s="5" t="n">
        <f aca="false">IFERROR(CX203/CB203,"-")</f>
        <v>0.00155052575298521</v>
      </c>
      <c r="AQ203" s="3" t="n">
        <f aca="false">IFERROR(CX203/CW203,"-")</f>
        <v>87</v>
      </c>
      <c r="AR203" s="5" t="n">
        <f aca="false">IFERROR(CY203/BZ203,"-")</f>
        <v>0.293103448275862</v>
      </c>
      <c r="AS203" s="5" t="n">
        <f aca="false">IFERROR(CZ203/CB203,"-")</f>
        <v>0.0434681874888612</v>
      </c>
      <c r="AT203" s="3" t="n">
        <f aca="false">IFERROR(CZ203/CY203,"-")</f>
        <v>143.470588235294</v>
      </c>
      <c r="AU203" s="5" t="n">
        <f aca="false">IFERROR(DA203/BZ203,"-")</f>
        <v>0.327586206896552</v>
      </c>
      <c r="AV203" s="5" t="n">
        <f aca="false">IFERROR(DB203/CB203,"-")</f>
        <v>0.156852610942791</v>
      </c>
      <c r="AW203" s="3" t="n">
        <f aca="false">IFERROR(DB203/DA203,"-")</f>
        <v>463.21052631579</v>
      </c>
      <c r="AX203" s="5" t="n">
        <f aca="false">IFERROR(DC203/BZ203,"-")</f>
        <v>0.189655172413793</v>
      </c>
      <c r="AY203" s="5" t="n">
        <f aca="false">IFERROR(DD203/CB203,"-")</f>
        <v>0.0720548921760827</v>
      </c>
      <c r="AZ203" s="3" t="n">
        <f aca="false">IFERROR(DD203/DC203,"-")</f>
        <v>367.545454545455</v>
      </c>
      <c r="BA203" s="5" t="n">
        <f aca="false">IFERROR(DE203/BZ203,"-")</f>
        <v>0.0517241379310345</v>
      </c>
      <c r="BB203" s="5" t="n">
        <f aca="false">IFERROR(DF203/CB203,"-")</f>
        <v>0.0446800926751025</v>
      </c>
      <c r="BC203" s="3" t="n">
        <f aca="false">IFERROR(DF203/DE203,"-")</f>
        <v>835.666666666667</v>
      </c>
      <c r="BD203" s="5" t="n">
        <f aca="false">IFERROR(DG203/BZ203,"-")</f>
        <v>0.0172413793103448</v>
      </c>
      <c r="BE203" s="5" t="n">
        <f aca="false">IFERROR(DH203/CB203,"-")</f>
        <v>0.0320441988950276</v>
      </c>
      <c r="BF203" s="3" t="n">
        <f aca="false">IFERROR(DH203/DG203,"-")</f>
        <v>1798</v>
      </c>
      <c r="BG203" s="5" t="n">
        <f aca="false">IFERROR(DI203/BZ203,"-")</f>
        <v>0.517241379310345</v>
      </c>
      <c r="BH203" s="5" t="n">
        <f aca="false">IFERROR(DJ203/CB203,"-")</f>
        <v>0.171270718232044</v>
      </c>
      <c r="BI203" s="3" t="n">
        <f aca="false">IFERROR(DJ203/DI203,"-")</f>
        <v>320.333333333333</v>
      </c>
      <c r="BJ203" s="5" t="n">
        <f aca="false">IFERROR(DK203/BZ203,"-")</f>
        <v>0.5</v>
      </c>
      <c r="BK203" s="5" t="n">
        <f aca="false">IFERROR(DL203/CB203,"-")</f>
        <v>0.0440384958117983</v>
      </c>
      <c r="BL203" s="3" t="n">
        <f aca="false">IFERROR(DL203/DK203,"-")</f>
        <v>85.2068965517241</v>
      </c>
      <c r="BM203" s="5" t="n">
        <f aca="false">IFERROR(DM203/BZ203,"-")</f>
        <v>0</v>
      </c>
      <c r="BN203" s="4" t="n">
        <f aca="false">IFERROR(DN203/CB203,"-")</f>
        <v>0</v>
      </c>
      <c r="BO203" s="3" t="str">
        <f aca="false">IFERROR(DN203/DM203,"-")</f>
        <v>-</v>
      </c>
      <c r="BP203" s="5" t="n">
        <f aca="false">IFERROR(DO203/BZ203,"-")</f>
        <v>0.0172413793103448</v>
      </c>
      <c r="BQ203" s="3" t="n">
        <f aca="false">IFERROR(DP203/DO203,"-")</f>
        <v>2</v>
      </c>
      <c r="BR203" s="3" t="n">
        <f aca="false">IFERROR(DQ203/DO203,"-")</f>
        <v>1330</v>
      </c>
      <c r="BS203" s="3" t="n">
        <f aca="false">IFERROR(DR203/DO203,"-")</f>
        <v>520</v>
      </c>
      <c r="BT203" s="5" t="n">
        <f aca="false">IFERROR(DS203/BZ203,"-")</f>
        <v>0</v>
      </c>
      <c r="BU203" s="5" t="n">
        <f aca="false">IFERROR(DT203/BZ203,"-")</f>
        <v>0</v>
      </c>
      <c r="BV203" s="5" t="str">
        <f aca="false">IFERROR(DT203/DS203,"-")</f>
        <v>-</v>
      </c>
      <c r="BW203" s="5" t="n">
        <f aca="false">IFERROR(DU203/BZ203,"-")</f>
        <v>0</v>
      </c>
      <c r="BX203" s="5" t="str">
        <f aca="false">IFERROR(DU203/DS203,"-")</f>
        <v>-</v>
      </c>
      <c r="BZ203" s="6" t="n">
        <v>58</v>
      </c>
      <c r="CA203" s="6" t="n">
        <v>82</v>
      </c>
      <c r="CB203" s="6" t="n">
        <v>56110</v>
      </c>
      <c r="CC203" s="6" t="n">
        <v>561100</v>
      </c>
      <c r="CD203" s="6" t="n">
        <v>0</v>
      </c>
      <c r="CE203" s="6" t="n">
        <v>0</v>
      </c>
      <c r="CF203" s="6" t="n">
        <v>0</v>
      </c>
      <c r="CG203" s="6" t="n">
        <v>0</v>
      </c>
      <c r="CH203" s="6" t="n">
        <v>0</v>
      </c>
      <c r="CI203" s="6" t="n">
        <v>0</v>
      </c>
      <c r="CJ203" s="6" t="n">
        <v>0</v>
      </c>
      <c r="CK203" s="6" t="n">
        <v>0</v>
      </c>
      <c r="CL203" s="6" t="n">
        <v>168330</v>
      </c>
      <c r="CM203" s="6" t="n">
        <v>30</v>
      </c>
      <c r="CN203" s="6" t="n">
        <v>8170</v>
      </c>
      <c r="CO203" s="6" t="n">
        <v>32</v>
      </c>
      <c r="CP203" s="6" t="n">
        <v>4177</v>
      </c>
      <c r="CQ203" s="6" t="n">
        <v>26</v>
      </c>
      <c r="CR203" s="6" t="n">
        <v>4340</v>
      </c>
      <c r="CS203" s="6" t="n">
        <v>0</v>
      </c>
      <c r="CT203" s="6" t="n">
        <v>0</v>
      </c>
      <c r="CU203" s="6" t="n">
        <v>13</v>
      </c>
      <c r="CV203" s="6" t="n">
        <v>10138</v>
      </c>
      <c r="CW203" s="6" t="n">
        <v>1</v>
      </c>
      <c r="CX203" s="6" t="n">
        <v>87</v>
      </c>
      <c r="CY203" s="6" t="n">
        <v>17</v>
      </c>
      <c r="CZ203" s="6" t="n">
        <v>2439</v>
      </c>
      <c r="DA203" s="6" t="n">
        <v>19</v>
      </c>
      <c r="DB203" s="6" t="n">
        <v>8801</v>
      </c>
      <c r="DC203" s="6" t="n">
        <v>11</v>
      </c>
      <c r="DD203" s="6" t="n">
        <v>4043</v>
      </c>
      <c r="DE203" s="6" t="n">
        <v>3</v>
      </c>
      <c r="DF203" s="6" t="n">
        <v>2507</v>
      </c>
      <c r="DG203" s="6" t="n">
        <v>1</v>
      </c>
      <c r="DH203" s="6" t="n">
        <v>1798</v>
      </c>
      <c r="DI203" s="6" t="n">
        <v>30</v>
      </c>
      <c r="DJ203" s="6" t="n">
        <v>9610</v>
      </c>
      <c r="DK203" s="6" t="n">
        <v>29</v>
      </c>
      <c r="DL203" s="6" t="n">
        <v>2471</v>
      </c>
      <c r="DM203" s="6" t="n">
        <v>0</v>
      </c>
      <c r="DN203" s="6" t="n">
        <v>0</v>
      </c>
      <c r="DO203" s="6" t="n">
        <v>1</v>
      </c>
      <c r="DP203" s="6" t="n">
        <v>2</v>
      </c>
      <c r="DQ203" s="6" t="n">
        <v>1330</v>
      </c>
      <c r="DR203" s="6" t="n">
        <v>520</v>
      </c>
      <c r="DS203" s="6" t="n">
        <v>0</v>
      </c>
      <c r="DT203" s="6" t="n">
        <v>0</v>
      </c>
      <c r="DU203" s="6" t="n">
        <v>0</v>
      </c>
    </row>
    <row r="204" customFormat="false" ht="13.5" hidden="false" customHeight="false" outlineLevel="0" collapsed="false">
      <c r="A204" s="7" t="s">
        <v>242</v>
      </c>
      <c r="B204" s="7" t="s">
        <v>222</v>
      </c>
      <c r="C204" s="7" t="s">
        <v>215</v>
      </c>
      <c r="D204" s="7" t="s">
        <v>220</v>
      </c>
      <c r="E204" s="7" t="s">
        <v>247</v>
      </c>
      <c r="F204" s="7" t="s">
        <v>218</v>
      </c>
      <c r="G204" s="4" t="n">
        <f aca="false">IFERROR(CA204/BZ204,"-")</f>
        <v>1.47706422018349</v>
      </c>
      <c r="H204" s="3" t="n">
        <f aca="false">IFERROR(CB204/BZ204,"-")</f>
        <v>1801.62385321101</v>
      </c>
      <c r="I204" s="3" t="n">
        <f aca="false">IFERROR(CB204/CA204,"-")</f>
        <v>1219.73291925466</v>
      </c>
      <c r="J204" s="3" t="n">
        <f aca="false">IFERROR(CC204/BZ204,"-")</f>
        <v>18016.2385321101</v>
      </c>
      <c r="K204" s="3" t="n">
        <f aca="false">IFERROR(CC204/CA204,"-")</f>
        <v>12197.3291925466</v>
      </c>
      <c r="L204" s="5" t="n">
        <f aca="false">IFERROR(CD204/BZ204,"-")</f>
        <v>0</v>
      </c>
      <c r="M204" s="5" t="n">
        <f aca="false">IFERROR(CE204/CB204,"-")</f>
        <v>0</v>
      </c>
      <c r="N204" s="3" t="str">
        <f aca="false">IFERROR(CE204/CD204,"-")</f>
        <v>-</v>
      </c>
      <c r="O204" s="5" t="n">
        <f aca="false">IFERROR(CF204/BZ204,"-")</f>
        <v>0</v>
      </c>
      <c r="P204" s="5" t="n">
        <f aca="false">IFERROR(CG204/CB204,"-")</f>
        <v>0</v>
      </c>
      <c r="Q204" s="3" t="str">
        <f aca="false">IFERROR(CG204/CF204,"-")</f>
        <v>-</v>
      </c>
      <c r="R204" s="5" t="n">
        <f aca="false">IFERROR(CH204/BZ204,"-")</f>
        <v>0</v>
      </c>
      <c r="S204" s="5" t="n">
        <f aca="false">IFERROR(CI204/CB204,"-")</f>
        <v>0</v>
      </c>
      <c r="T204" s="3" t="str">
        <f aca="false">IFERROR(CI204/CH204,"-")</f>
        <v>-</v>
      </c>
      <c r="U204" s="5" t="n">
        <f aca="false">IFERROR(CJ204/BZ204,"-")</f>
        <v>0</v>
      </c>
      <c r="V204" s="5" t="n">
        <f aca="false">IFERROR(CK204/CB204,"-")</f>
        <v>0</v>
      </c>
      <c r="W204" s="3" t="str">
        <f aca="false">IFERROR(CK204/CJ204,"-")</f>
        <v>-</v>
      </c>
      <c r="X204" s="3" t="n">
        <f aca="false">IFERROR(CL204/BZ204,"-")</f>
        <v>5404.87155963303</v>
      </c>
      <c r="Y204" s="3" t="n">
        <f aca="false">IFERROR(CL204/CA204,"-")</f>
        <v>3659.19875776398</v>
      </c>
      <c r="Z204" s="5" t="n">
        <f aca="false">IFERROR(CM204/BZ204,"-")</f>
        <v>0.403669724770642</v>
      </c>
      <c r="AA204" s="5" t="n">
        <f aca="false">IFERROR(CN204/CB204,"-")</f>
        <v>0.0593857732830219</v>
      </c>
      <c r="AB204" s="3" t="n">
        <f aca="false">IFERROR(CN204/CM204,"-")</f>
        <v>265.045454545455</v>
      </c>
      <c r="AC204" s="5" t="n">
        <f aca="false">IFERROR(CO204/BZ204,"-")</f>
        <v>0.651376146788991</v>
      </c>
      <c r="AD204" s="5" t="n">
        <f aca="false">IFERROR(CP204/CB204,"-")</f>
        <v>0.0399588546520214</v>
      </c>
      <c r="AE204" s="3" t="n">
        <f aca="false">IFERROR(CP204/CO204,"-")</f>
        <v>110.521126760563</v>
      </c>
      <c r="AF204" s="5" t="n">
        <f aca="false">IFERROR(CQ204/BZ204,"-")</f>
        <v>0.422018348623853</v>
      </c>
      <c r="AG204" s="5" t="n">
        <f aca="false">IFERROR(CR204/CB204,"-")</f>
        <v>0.029937314451285</v>
      </c>
      <c r="AH204" s="3" t="n">
        <f aca="false">IFERROR(CR204/CQ204,"-")</f>
        <v>127.804347826087</v>
      </c>
      <c r="AI204" s="5" t="n">
        <f aca="false">IFERROR(CS204/BZ204,"-")</f>
        <v>0</v>
      </c>
      <c r="AJ204" s="5" t="n">
        <f aca="false">IFERROR(CT204/CB204,"-")</f>
        <v>0</v>
      </c>
      <c r="AK204" s="3" t="str">
        <f aca="false">IFERROR(CT204/CS204,"-")</f>
        <v>-</v>
      </c>
      <c r="AL204" s="5" t="n">
        <f aca="false">IFERROR(CU204/BZ204,"-")</f>
        <v>0.26605504587156</v>
      </c>
      <c r="AM204" s="5" t="n">
        <f aca="false">IFERROR(CV204/CB204,"-")</f>
        <v>0.0723760929233057</v>
      </c>
      <c r="AN204" s="3" t="n">
        <f aca="false">IFERROR(CV204/CU204,"-")</f>
        <v>490.103448275862</v>
      </c>
      <c r="AO204" s="5" t="n">
        <f aca="false">IFERROR(CW204/BZ204,"-")</f>
        <v>0.00917431192660551</v>
      </c>
      <c r="AP204" s="5" t="n">
        <f aca="false">IFERROR(CX204/CB204,"-")</f>
        <v>0.000799482627802645</v>
      </c>
      <c r="AQ204" s="3" t="n">
        <f aca="false">IFERROR(CX204/CW204,"-")</f>
        <v>157</v>
      </c>
      <c r="AR204" s="5" t="n">
        <f aca="false">IFERROR(CY204/BZ204,"-")</f>
        <v>0.256880733944954</v>
      </c>
      <c r="AS204" s="5" t="n">
        <f aca="false">IFERROR(CZ204/CB204,"-")</f>
        <v>0.337346023210457</v>
      </c>
      <c r="AT204" s="3" t="n">
        <f aca="false">IFERROR(CZ204/CY204,"-")</f>
        <v>2365.96428571429</v>
      </c>
      <c r="AU204" s="5" t="n">
        <f aca="false">IFERROR(DA204/BZ204,"-")</f>
        <v>0.311926605504587</v>
      </c>
      <c r="AV204" s="5" t="n">
        <f aca="false">IFERROR(DB204/CB204,"-")</f>
        <v>0.0976030797904032</v>
      </c>
      <c r="AW204" s="3" t="n">
        <f aca="false">IFERROR(DB204/DA204,"-")</f>
        <v>563.735294117647</v>
      </c>
      <c r="AX204" s="5" t="n">
        <f aca="false">IFERROR(DC204/BZ204,"-")</f>
        <v>0.146788990825688</v>
      </c>
      <c r="AY204" s="5" t="n">
        <f aca="false">IFERROR(DD204/CB204,"-")</f>
        <v>0.0505150806866385</v>
      </c>
      <c r="AZ204" s="3" t="n">
        <f aca="false">IFERROR(DD204/DC204,"-")</f>
        <v>620</v>
      </c>
      <c r="BA204" s="5" t="n">
        <f aca="false">IFERROR(DE204/BZ204,"-")</f>
        <v>0.073394495412844</v>
      </c>
      <c r="BB204" s="5" t="n">
        <f aca="false">IFERROR(DF204/CB204,"-")</f>
        <v>0.0237400510243053</v>
      </c>
      <c r="BC204" s="3" t="n">
        <f aca="false">IFERROR(DF204/DE204,"-")</f>
        <v>582.75</v>
      </c>
      <c r="BD204" s="5" t="n">
        <f aca="false">IFERROR(DG204/BZ204,"-")</f>
        <v>0.018348623853211</v>
      </c>
      <c r="BE204" s="5" t="n">
        <f aca="false">IFERROR(DH204/CB204,"-")</f>
        <v>0.00500058560829425</v>
      </c>
      <c r="BF204" s="3" t="n">
        <f aca="false">IFERROR(DH204/DG204,"-")</f>
        <v>491</v>
      </c>
      <c r="BG204" s="5" t="n">
        <f aca="false">IFERROR(DI204/BZ204,"-")</f>
        <v>0.513761467889908</v>
      </c>
      <c r="BH204" s="5" t="n">
        <f aca="false">IFERROR(DJ204/CB204,"-")</f>
        <v>0.039373246357771</v>
      </c>
      <c r="BI204" s="3" t="n">
        <f aca="false">IFERROR(DJ204/DI204,"-")</f>
        <v>138.071428571429</v>
      </c>
      <c r="BJ204" s="5" t="n">
        <f aca="false">IFERROR(DK204/BZ204,"-")</f>
        <v>0.422018348623853</v>
      </c>
      <c r="BK204" s="5" t="n">
        <f aca="false">IFERROR(DL204/CB204,"-")</f>
        <v>0.0200787261237314</v>
      </c>
      <c r="BL204" s="3" t="n">
        <f aca="false">IFERROR(DL204/DK204,"-")</f>
        <v>85.7173913043478</v>
      </c>
      <c r="BM204" s="5" t="n">
        <f aca="false">IFERROR(DM204/BZ204,"-")</f>
        <v>0.018348623853211</v>
      </c>
      <c r="BN204" s="4" t="n">
        <f aca="false">IFERROR(DN204/CB204,"-")</f>
        <v>0.243964415384694</v>
      </c>
      <c r="BO204" s="3" t="n">
        <f aca="false">IFERROR(DN204/DM204,"-")</f>
        <v>23954.5</v>
      </c>
      <c r="BP204" s="5" t="n">
        <f aca="false">IFERROR(DO204/BZ204,"-")</f>
        <v>0.018348623853211</v>
      </c>
      <c r="BQ204" s="3" t="n">
        <f aca="false">IFERROR(DP204/DO204,"-")</f>
        <v>20.5</v>
      </c>
      <c r="BR204" s="3" t="n">
        <f aca="false">IFERROR(DQ204/DO204,"-")</f>
        <v>13270</v>
      </c>
      <c r="BS204" s="3" t="n">
        <f aca="false">IFERROR(DR204/DO204,"-")</f>
        <v>5330</v>
      </c>
      <c r="BT204" s="5" t="n">
        <f aca="false">IFERROR(DS204/BZ204,"-")</f>
        <v>0.00917431192660551</v>
      </c>
      <c r="BU204" s="5" t="n">
        <f aca="false">IFERROR(DT204/BZ204,"-")</f>
        <v>0</v>
      </c>
      <c r="BV204" s="5" t="n">
        <f aca="false">IFERROR(DT204/DS204,"-")</f>
        <v>0</v>
      </c>
      <c r="BW204" s="5" t="n">
        <f aca="false">IFERROR(DU204/BZ204,"-")</f>
        <v>0</v>
      </c>
      <c r="BX204" s="5" t="n">
        <f aca="false">IFERROR(DU204/DS204,"-")</f>
        <v>0</v>
      </c>
      <c r="BZ204" s="6" t="n">
        <v>109</v>
      </c>
      <c r="CA204" s="6" t="n">
        <v>161</v>
      </c>
      <c r="CB204" s="6" t="n">
        <v>196377</v>
      </c>
      <c r="CC204" s="6" t="n">
        <v>1963770</v>
      </c>
      <c r="CD204" s="6" t="n">
        <v>0</v>
      </c>
      <c r="CE204" s="6" t="n">
        <v>0</v>
      </c>
      <c r="CF204" s="6" t="n">
        <v>0</v>
      </c>
      <c r="CG204" s="6" t="n">
        <v>0</v>
      </c>
      <c r="CH204" s="6" t="n">
        <v>0</v>
      </c>
      <c r="CI204" s="6" t="n">
        <v>0</v>
      </c>
      <c r="CJ204" s="6" t="n">
        <v>0</v>
      </c>
      <c r="CK204" s="6" t="n">
        <v>0</v>
      </c>
      <c r="CL204" s="6" t="n">
        <v>589131</v>
      </c>
      <c r="CM204" s="6" t="n">
        <v>44</v>
      </c>
      <c r="CN204" s="6" t="n">
        <v>11662</v>
      </c>
      <c r="CO204" s="6" t="n">
        <v>71</v>
      </c>
      <c r="CP204" s="6" t="n">
        <v>7847</v>
      </c>
      <c r="CQ204" s="6" t="n">
        <v>46</v>
      </c>
      <c r="CR204" s="6" t="n">
        <v>5879</v>
      </c>
      <c r="CS204" s="6" t="n">
        <v>0</v>
      </c>
      <c r="CT204" s="6" t="n">
        <v>0</v>
      </c>
      <c r="CU204" s="6" t="n">
        <v>29</v>
      </c>
      <c r="CV204" s="6" t="n">
        <v>14213</v>
      </c>
      <c r="CW204" s="6" t="n">
        <v>1</v>
      </c>
      <c r="CX204" s="6" t="n">
        <v>157</v>
      </c>
      <c r="CY204" s="6" t="n">
        <v>28</v>
      </c>
      <c r="CZ204" s="6" t="n">
        <v>66247</v>
      </c>
      <c r="DA204" s="6" t="n">
        <v>34</v>
      </c>
      <c r="DB204" s="6" t="n">
        <v>19167</v>
      </c>
      <c r="DC204" s="6" t="n">
        <v>16</v>
      </c>
      <c r="DD204" s="6" t="n">
        <v>9920</v>
      </c>
      <c r="DE204" s="6" t="n">
        <v>8</v>
      </c>
      <c r="DF204" s="6" t="n">
        <v>4662</v>
      </c>
      <c r="DG204" s="6" t="n">
        <v>2</v>
      </c>
      <c r="DH204" s="6" t="n">
        <v>982</v>
      </c>
      <c r="DI204" s="6" t="n">
        <v>56</v>
      </c>
      <c r="DJ204" s="6" t="n">
        <v>7732</v>
      </c>
      <c r="DK204" s="6" t="n">
        <v>46</v>
      </c>
      <c r="DL204" s="6" t="n">
        <v>3943</v>
      </c>
      <c r="DM204" s="6" t="n">
        <v>2</v>
      </c>
      <c r="DN204" s="6" t="n">
        <v>47909</v>
      </c>
      <c r="DO204" s="6" t="n">
        <v>2</v>
      </c>
      <c r="DP204" s="6" t="n">
        <v>41</v>
      </c>
      <c r="DQ204" s="6" t="n">
        <v>26540</v>
      </c>
      <c r="DR204" s="6" t="n">
        <v>10660</v>
      </c>
      <c r="DS204" s="6" t="n">
        <v>1</v>
      </c>
      <c r="DT204" s="6" t="n">
        <v>0</v>
      </c>
      <c r="DU204" s="6" t="n">
        <v>0</v>
      </c>
    </row>
    <row r="205" customFormat="false" ht="13.5" hidden="false" customHeight="false" outlineLevel="0" collapsed="false">
      <c r="A205" s="7" t="s">
        <v>242</v>
      </c>
      <c r="B205" s="7" t="s">
        <v>222</v>
      </c>
      <c r="C205" s="7" t="s">
        <v>223</v>
      </c>
      <c r="D205" s="7" t="s">
        <v>216</v>
      </c>
      <c r="E205" s="7" t="s">
        <v>247</v>
      </c>
      <c r="F205" s="7" t="s">
        <v>218</v>
      </c>
      <c r="G205" s="4" t="n">
        <f aca="false">IFERROR(CA205/BZ205,"-")</f>
        <v>1.44117647058824</v>
      </c>
      <c r="H205" s="3" t="n">
        <f aca="false">IFERROR(CB205/BZ205,"-")</f>
        <v>664.941176470588</v>
      </c>
      <c r="I205" s="3" t="n">
        <f aca="false">IFERROR(CB205/CA205,"-")</f>
        <v>461.387755102041</v>
      </c>
      <c r="J205" s="3" t="n">
        <f aca="false">IFERROR(CC205/BZ205,"-")</f>
        <v>6649.41176470588</v>
      </c>
      <c r="K205" s="3" t="n">
        <f aca="false">IFERROR(CC205/CA205,"-")</f>
        <v>4613.87755102041</v>
      </c>
      <c r="L205" s="5" t="n">
        <f aca="false">IFERROR(CD205/BZ205,"-")</f>
        <v>0</v>
      </c>
      <c r="M205" s="5" t="n">
        <f aca="false">IFERROR(CE205/CB205,"-")</f>
        <v>0</v>
      </c>
      <c r="N205" s="3" t="str">
        <f aca="false">IFERROR(CE205/CD205,"-")</f>
        <v>-</v>
      </c>
      <c r="O205" s="5" t="n">
        <f aca="false">IFERROR(CF205/BZ205,"-")</f>
        <v>0</v>
      </c>
      <c r="P205" s="5" t="n">
        <f aca="false">IFERROR(CG205/CB205,"-")</f>
        <v>0</v>
      </c>
      <c r="Q205" s="3" t="str">
        <f aca="false">IFERROR(CG205/CF205,"-")</f>
        <v>-</v>
      </c>
      <c r="R205" s="5" t="n">
        <f aca="false">IFERROR(CH205/BZ205,"-")</f>
        <v>0</v>
      </c>
      <c r="S205" s="5" t="n">
        <f aca="false">IFERROR(CI205/CB205,"-")</f>
        <v>0</v>
      </c>
      <c r="T205" s="3" t="str">
        <f aca="false">IFERROR(CI205/CH205,"-")</f>
        <v>-</v>
      </c>
      <c r="U205" s="5" t="n">
        <f aca="false">IFERROR(CJ205/BZ205,"-")</f>
        <v>0</v>
      </c>
      <c r="V205" s="5" t="n">
        <f aca="false">IFERROR(CK205/CB205,"-")</f>
        <v>0</v>
      </c>
      <c r="W205" s="3" t="str">
        <f aca="false">IFERROR(CK205/CJ205,"-")</f>
        <v>-</v>
      </c>
      <c r="X205" s="3" t="n">
        <f aca="false">IFERROR(CL205/BZ205,"-")</f>
        <v>1329.88235294118</v>
      </c>
      <c r="Y205" s="3" t="n">
        <f aca="false">IFERROR(CL205/CA205,"-")</f>
        <v>922.775510204082</v>
      </c>
      <c r="Z205" s="5" t="n">
        <f aca="false">IFERROR(CM205/BZ205,"-")</f>
        <v>0.647058823529412</v>
      </c>
      <c r="AA205" s="5" t="n">
        <f aca="false">IFERROR(CN205/CB205,"-")</f>
        <v>0.360138004246285</v>
      </c>
      <c r="AB205" s="3" t="n">
        <f aca="false">IFERROR(CN205/CM205,"-")</f>
        <v>370.090909090909</v>
      </c>
      <c r="AC205" s="5" t="n">
        <f aca="false">IFERROR(CO205/BZ205,"-")</f>
        <v>0.5</v>
      </c>
      <c r="AD205" s="5" t="n">
        <f aca="false">IFERROR(CP205/CB205,"-")</f>
        <v>0.256280962491154</v>
      </c>
      <c r="AE205" s="3" t="n">
        <f aca="false">IFERROR(CP205/CO205,"-")</f>
        <v>340.823529411765</v>
      </c>
      <c r="AF205" s="5" t="n">
        <f aca="false">IFERROR(CQ205/BZ205,"-")</f>
        <v>0.470588235294118</v>
      </c>
      <c r="AG205" s="5" t="n">
        <f aca="false">IFERROR(CR205/CB205,"-")</f>
        <v>0.0988588110403397</v>
      </c>
      <c r="AH205" s="3" t="n">
        <f aca="false">IFERROR(CR205/CQ205,"-")</f>
        <v>139.6875</v>
      </c>
      <c r="AI205" s="5" t="n">
        <f aca="false">IFERROR(CS205/BZ205,"-")</f>
        <v>0</v>
      </c>
      <c r="AJ205" s="5" t="n">
        <f aca="false">IFERROR(CT205/CB205,"-")</f>
        <v>0</v>
      </c>
      <c r="AK205" s="3" t="str">
        <f aca="false">IFERROR(CT205/CS205,"-")</f>
        <v>-</v>
      </c>
      <c r="AL205" s="5" t="n">
        <f aca="false">IFERROR(CU205/BZ205,"-")</f>
        <v>0.235294117647059</v>
      </c>
      <c r="AM205" s="5" t="n">
        <f aca="false">IFERROR(CV205/CB205,"-")</f>
        <v>0.0601114649681529</v>
      </c>
      <c r="AN205" s="3" t="n">
        <f aca="false">IFERROR(CV205/CU205,"-")</f>
        <v>169.875</v>
      </c>
      <c r="AO205" s="5" t="n">
        <f aca="false">IFERROR(CW205/BZ205,"-")</f>
        <v>0.0294117647058824</v>
      </c>
      <c r="AP205" s="5" t="n">
        <f aca="false">IFERROR(CX205/CB205,"-")</f>
        <v>0.00747523000707714</v>
      </c>
      <c r="AQ205" s="3" t="n">
        <f aca="false">IFERROR(CX205/CW205,"-")</f>
        <v>169</v>
      </c>
      <c r="AR205" s="5" t="n">
        <f aca="false">IFERROR(CY205/BZ205,"-")</f>
        <v>0.264705882352941</v>
      </c>
      <c r="AS205" s="5" t="n">
        <f aca="false">IFERROR(CZ205/CB205,"-")</f>
        <v>0.0700636942675159</v>
      </c>
      <c r="AT205" s="3" t="n">
        <f aca="false">IFERROR(CZ205/CY205,"-")</f>
        <v>176</v>
      </c>
      <c r="AU205" s="5" t="n">
        <f aca="false">IFERROR(DA205/BZ205,"-")</f>
        <v>0.0882352941176471</v>
      </c>
      <c r="AV205" s="5" t="n">
        <f aca="false">IFERROR(DB205/CB205,"-")</f>
        <v>0.0445859872611465</v>
      </c>
      <c r="AW205" s="3" t="n">
        <f aca="false">IFERROR(DB205/DA205,"-")</f>
        <v>336</v>
      </c>
      <c r="AX205" s="5" t="n">
        <f aca="false">IFERROR(DC205/BZ205,"-")</f>
        <v>0.0882352941176471</v>
      </c>
      <c r="AY205" s="5" t="n">
        <f aca="false">IFERROR(DD205/CB205,"-")</f>
        <v>0.00530785562632696</v>
      </c>
      <c r="AZ205" s="3" t="n">
        <f aca="false">IFERROR(DD205/DC205,"-")</f>
        <v>40</v>
      </c>
      <c r="BA205" s="5" t="n">
        <f aca="false">IFERROR(DE205/BZ205,"-")</f>
        <v>0.0294117647058824</v>
      </c>
      <c r="BB205" s="5" t="n">
        <f aca="false">IFERROR(DF205/CB205,"-")</f>
        <v>0.0380396319886766</v>
      </c>
      <c r="BC205" s="3" t="n">
        <f aca="false">IFERROR(DF205/DE205,"-")</f>
        <v>860</v>
      </c>
      <c r="BD205" s="5" t="n">
        <f aca="false">IFERROR(DG205/BZ205,"-")</f>
        <v>0</v>
      </c>
      <c r="BE205" s="5" t="n">
        <f aca="false">IFERROR(DH205/CB205,"-")</f>
        <v>0</v>
      </c>
      <c r="BF205" s="3" t="str">
        <f aca="false">IFERROR(DH205/DG205,"-")</f>
        <v>-</v>
      </c>
      <c r="BG205" s="5" t="n">
        <f aca="false">IFERROR(DI205/BZ205,"-")</f>
        <v>0.411764705882353</v>
      </c>
      <c r="BH205" s="5" t="n">
        <f aca="false">IFERROR(DJ205/CB205,"-")</f>
        <v>0.0591383581033263</v>
      </c>
      <c r="BI205" s="3" t="n">
        <f aca="false">IFERROR(DJ205/DI205,"-")</f>
        <v>95.5</v>
      </c>
      <c r="BJ205" s="5" t="n">
        <f aca="false">IFERROR(DK205/BZ205,"-")</f>
        <v>0.411764705882353</v>
      </c>
      <c r="BK205" s="5" t="n">
        <f aca="false">IFERROR(DL205/CB205,"-")</f>
        <v>0.0591383581033263</v>
      </c>
      <c r="BL205" s="3" t="n">
        <f aca="false">IFERROR(DL205/DK205,"-")</f>
        <v>95.5</v>
      </c>
      <c r="BM205" s="5" t="n">
        <f aca="false">IFERROR(DM205/BZ205,"-")</f>
        <v>0</v>
      </c>
      <c r="BN205" s="4" t="n">
        <f aca="false">IFERROR(DN205/CB205,"-")</f>
        <v>0</v>
      </c>
      <c r="BO205" s="3" t="str">
        <f aca="false">IFERROR(DN205/DM205,"-")</f>
        <v>-</v>
      </c>
      <c r="BP205" s="5" t="n">
        <f aca="false">IFERROR(DO205/BZ205,"-")</f>
        <v>0</v>
      </c>
      <c r="BQ205" s="3" t="str">
        <f aca="false">IFERROR(DP205/DO205,"-")</f>
        <v>-</v>
      </c>
      <c r="BR205" s="3" t="str">
        <f aca="false">IFERROR(DQ205/DO205,"-")</f>
        <v>-</v>
      </c>
      <c r="BS205" s="3" t="str">
        <f aca="false">IFERROR(DR205/DO205,"-")</f>
        <v>-</v>
      </c>
      <c r="BT205" s="5" t="n">
        <f aca="false">IFERROR(DS205/BZ205,"-")</f>
        <v>0</v>
      </c>
      <c r="BU205" s="5" t="n">
        <f aca="false">IFERROR(DT205/BZ205,"-")</f>
        <v>0</v>
      </c>
      <c r="BV205" s="5" t="str">
        <f aca="false">IFERROR(DT205/DS205,"-")</f>
        <v>-</v>
      </c>
      <c r="BW205" s="5" t="n">
        <f aca="false">IFERROR(DU205/BZ205,"-")</f>
        <v>0</v>
      </c>
      <c r="BX205" s="5" t="str">
        <f aca="false">IFERROR(DU205/DS205,"-")</f>
        <v>-</v>
      </c>
      <c r="BZ205" s="6" t="n">
        <v>34</v>
      </c>
      <c r="CA205" s="6" t="n">
        <v>49</v>
      </c>
      <c r="CB205" s="6" t="n">
        <v>22608</v>
      </c>
      <c r="CC205" s="6" t="n">
        <v>226080</v>
      </c>
      <c r="CD205" s="6" t="n">
        <v>0</v>
      </c>
      <c r="CE205" s="6" t="n">
        <v>0</v>
      </c>
      <c r="CF205" s="6" t="n">
        <v>0</v>
      </c>
      <c r="CG205" s="6" t="n">
        <v>0</v>
      </c>
      <c r="CH205" s="6" t="n">
        <v>0</v>
      </c>
      <c r="CI205" s="6" t="n">
        <v>0</v>
      </c>
      <c r="CJ205" s="6" t="n">
        <v>0</v>
      </c>
      <c r="CK205" s="6" t="n">
        <v>0</v>
      </c>
      <c r="CL205" s="6" t="n">
        <v>45216</v>
      </c>
      <c r="CM205" s="6" t="n">
        <v>22</v>
      </c>
      <c r="CN205" s="6" t="n">
        <v>8142</v>
      </c>
      <c r="CO205" s="6" t="n">
        <v>17</v>
      </c>
      <c r="CP205" s="6" t="n">
        <v>5794</v>
      </c>
      <c r="CQ205" s="6" t="n">
        <v>16</v>
      </c>
      <c r="CR205" s="6" t="n">
        <v>2235</v>
      </c>
      <c r="CS205" s="6" t="n">
        <v>0</v>
      </c>
      <c r="CT205" s="6" t="n">
        <v>0</v>
      </c>
      <c r="CU205" s="6" t="n">
        <v>8</v>
      </c>
      <c r="CV205" s="6" t="n">
        <v>1359</v>
      </c>
      <c r="CW205" s="6" t="n">
        <v>1</v>
      </c>
      <c r="CX205" s="6" t="n">
        <v>169</v>
      </c>
      <c r="CY205" s="6" t="n">
        <v>9</v>
      </c>
      <c r="CZ205" s="6" t="n">
        <v>1584</v>
      </c>
      <c r="DA205" s="6" t="n">
        <v>3</v>
      </c>
      <c r="DB205" s="6" t="n">
        <v>1008</v>
      </c>
      <c r="DC205" s="6" t="n">
        <v>3</v>
      </c>
      <c r="DD205" s="6" t="n">
        <v>120</v>
      </c>
      <c r="DE205" s="6" t="n">
        <v>1</v>
      </c>
      <c r="DF205" s="6" t="n">
        <v>860</v>
      </c>
      <c r="DG205" s="6" t="n">
        <v>0</v>
      </c>
      <c r="DH205" s="6" t="n">
        <v>0</v>
      </c>
      <c r="DI205" s="6" t="n">
        <v>14</v>
      </c>
      <c r="DJ205" s="6" t="n">
        <v>1337</v>
      </c>
      <c r="DK205" s="6" t="n">
        <v>14</v>
      </c>
      <c r="DL205" s="6" t="n">
        <v>1337</v>
      </c>
      <c r="DM205" s="6" t="n">
        <v>0</v>
      </c>
      <c r="DN205" s="6" t="n">
        <v>0</v>
      </c>
      <c r="DO205" s="6" t="n">
        <v>0</v>
      </c>
      <c r="DP205" s="6" t="n">
        <v>0</v>
      </c>
      <c r="DQ205" s="6" t="n">
        <v>0</v>
      </c>
      <c r="DR205" s="6" t="n">
        <v>0</v>
      </c>
      <c r="DS205" s="6" t="n">
        <v>0</v>
      </c>
      <c r="DT205" s="6" t="n">
        <v>0</v>
      </c>
      <c r="DU205" s="6" t="n">
        <v>0</v>
      </c>
    </row>
    <row r="206" customFormat="false" ht="13.5" hidden="false" customHeight="false" outlineLevel="0" collapsed="false">
      <c r="A206" s="7" t="s">
        <v>242</v>
      </c>
      <c r="B206" s="7" t="s">
        <v>222</v>
      </c>
      <c r="C206" s="7" t="s">
        <v>223</v>
      </c>
      <c r="D206" s="7" t="s">
        <v>220</v>
      </c>
      <c r="E206" s="7" t="s">
        <v>247</v>
      </c>
      <c r="F206" s="7" t="s">
        <v>218</v>
      </c>
      <c r="G206" s="4" t="n">
        <f aca="false">IFERROR(CA206/BZ206,"-")</f>
        <v>1.65714285714286</v>
      </c>
      <c r="H206" s="3" t="n">
        <f aca="false">IFERROR(CB206/BZ206,"-")</f>
        <v>844.057142857143</v>
      </c>
      <c r="I206" s="3" t="n">
        <f aca="false">IFERROR(CB206/CA206,"-")</f>
        <v>509.344827586207</v>
      </c>
      <c r="J206" s="3" t="n">
        <f aca="false">IFERROR(CC206/BZ206,"-")</f>
        <v>8440.57142857143</v>
      </c>
      <c r="K206" s="3" t="n">
        <f aca="false">IFERROR(CC206/CA206,"-")</f>
        <v>5093.44827586207</v>
      </c>
      <c r="L206" s="5" t="n">
        <f aca="false">IFERROR(CD206/BZ206,"-")</f>
        <v>0</v>
      </c>
      <c r="M206" s="5" t="n">
        <f aca="false">IFERROR(CE206/CB206,"-")</f>
        <v>0</v>
      </c>
      <c r="N206" s="3" t="str">
        <f aca="false">IFERROR(CE206/CD206,"-")</f>
        <v>-</v>
      </c>
      <c r="O206" s="5" t="n">
        <f aca="false">IFERROR(CF206/BZ206,"-")</f>
        <v>0</v>
      </c>
      <c r="P206" s="5" t="n">
        <f aca="false">IFERROR(CG206/CB206,"-")</f>
        <v>0</v>
      </c>
      <c r="Q206" s="3" t="str">
        <f aca="false">IFERROR(CG206/CF206,"-")</f>
        <v>-</v>
      </c>
      <c r="R206" s="5" t="n">
        <f aca="false">IFERROR(CH206/BZ206,"-")</f>
        <v>0</v>
      </c>
      <c r="S206" s="5" t="n">
        <f aca="false">IFERROR(CI206/CB206,"-")</f>
        <v>0</v>
      </c>
      <c r="T206" s="3" t="str">
        <f aca="false">IFERROR(CI206/CH206,"-")</f>
        <v>-</v>
      </c>
      <c r="U206" s="5" t="n">
        <f aca="false">IFERROR(CJ206/BZ206,"-")</f>
        <v>0</v>
      </c>
      <c r="V206" s="5" t="n">
        <f aca="false">IFERROR(CK206/CB206,"-")</f>
        <v>0</v>
      </c>
      <c r="W206" s="3" t="str">
        <f aca="false">IFERROR(CK206/CJ206,"-")</f>
        <v>-</v>
      </c>
      <c r="X206" s="3" t="n">
        <f aca="false">IFERROR(CL206/BZ206,"-")</f>
        <v>1688.11428571429</v>
      </c>
      <c r="Y206" s="3" t="n">
        <f aca="false">IFERROR(CL206/CA206,"-")</f>
        <v>1018.68965517241</v>
      </c>
      <c r="Z206" s="5" t="n">
        <f aca="false">IFERROR(CM206/BZ206,"-")</f>
        <v>0.685714285714286</v>
      </c>
      <c r="AA206" s="5" t="n">
        <f aca="false">IFERROR(CN206/CB206,"-")</f>
        <v>0.407758445602871</v>
      </c>
      <c r="AB206" s="3" t="n">
        <f aca="false">IFERROR(CN206/CM206,"-")</f>
        <v>501.916666666667</v>
      </c>
      <c r="AC206" s="5" t="n">
        <f aca="false">IFERROR(CO206/BZ206,"-")</f>
        <v>0.542857142857143</v>
      </c>
      <c r="AD206" s="5" t="n">
        <f aca="false">IFERROR(CP206/CB206,"-")</f>
        <v>0.199411008056327</v>
      </c>
      <c r="AE206" s="3" t="n">
        <f aca="false">IFERROR(CP206/CO206,"-")</f>
        <v>310.052631578947</v>
      </c>
      <c r="AF206" s="5" t="n">
        <f aca="false">IFERROR(CQ206/BZ206,"-")</f>
        <v>0.371428571428571</v>
      </c>
      <c r="AG206" s="5" t="n">
        <f aca="false">IFERROR(CR206/CB206,"-")</f>
        <v>0.0942725610994516</v>
      </c>
      <c r="AH206" s="3" t="n">
        <f aca="false">IFERROR(CR206/CQ206,"-")</f>
        <v>214.230769230769</v>
      </c>
      <c r="AI206" s="5" t="n">
        <f aca="false">IFERROR(CS206/BZ206,"-")</f>
        <v>0</v>
      </c>
      <c r="AJ206" s="5" t="n">
        <f aca="false">IFERROR(CT206/CB206,"-")</f>
        <v>0</v>
      </c>
      <c r="AK206" s="3" t="str">
        <f aca="false">IFERROR(CT206/CS206,"-")</f>
        <v>-</v>
      </c>
      <c r="AL206" s="5" t="n">
        <f aca="false">IFERROR(CU206/BZ206,"-")</f>
        <v>0.171428571428571</v>
      </c>
      <c r="AM206" s="5" t="n">
        <f aca="false">IFERROR(CV206/CB206,"-")</f>
        <v>0.0377767246631914</v>
      </c>
      <c r="AN206" s="3" t="n">
        <f aca="false">IFERROR(CV206/CU206,"-")</f>
        <v>186</v>
      </c>
      <c r="AO206" s="5" t="n">
        <f aca="false">IFERROR(CW206/BZ206,"-")</f>
        <v>0</v>
      </c>
      <c r="AP206" s="5" t="n">
        <f aca="false">IFERROR(CX206/CB206,"-")</f>
        <v>0</v>
      </c>
      <c r="AQ206" s="3" t="str">
        <f aca="false">IFERROR(CX206/CW206,"-")</f>
        <v>-</v>
      </c>
      <c r="AR206" s="5" t="n">
        <f aca="false">IFERROR(CY206/BZ206,"-")</f>
        <v>0.2</v>
      </c>
      <c r="AS206" s="5" t="n">
        <f aca="false">IFERROR(CZ206/CB206,"-")</f>
        <v>0.0247105815449191</v>
      </c>
      <c r="AT206" s="3" t="n">
        <f aca="false">IFERROR(CZ206/CY206,"-")</f>
        <v>104.285714285714</v>
      </c>
      <c r="AU206" s="5" t="n">
        <f aca="false">IFERROR(DA206/BZ206,"-")</f>
        <v>0.285714285714286</v>
      </c>
      <c r="AV206" s="5" t="n">
        <f aca="false">IFERROR(DB206/CB206,"-")</f>
        <v>0.1197955453253</v>
      </c>
      <c r="AW206" s="3" t="n">
        <f aca="false">IFERROR(DB206/DA206,"-")</f>
        <v>353.9</v>
      </c>
      <c r="AX206" s="5" t="n">
        <f aca="false">IFERROR(DC206/BZ206,"-")</f>
        <v>0.0571428571428571</v>
      </c>
      <c r="AY206" s="5" t="n">
        <f aca="false">IFERROR(DD206/CB206,"-")</f>
        <v>0.00941033105409248</v>
      </c>
      <c r="AZ206" s="3" t="n">
        <f aca="false">IFERROR(DD206/DC206,"-")</f>
        <v>139</v>
      </c>
      <c r="BA206" s="5" t="n">
        <f aca="false">IFERROR(DE206/BZ206,"-")</f>
        <v>0.0285714285714286</v>
      </c>
      <c r="BB206" s="5" t="n">
        <f aca="false">IFERROR(DF206/CB206,"-")</f>
        <v>0.0436666440999255</v>
      </c>
      <c r="BC206" s="3" t="n">
        <f aca="false">IFERROR(DF206/DE206,"-")</f>
        <v>1290</v>
      </c>
      <c r="BD206" s="5" t="n">
        <f aca="false">IFERROR(DG206/BZ206,"-")</f>
        <v>0</v>
      </c>
      <c r="BE206" s="5" t="n">
        <f aca="false">IFERROR(DH206/CB206,"-")</f>
        <v>0</v>
      </c>
      <c r="BF206" s="3" t="str">
        <f aca="false">IFERROR(DH206/DG206,"-")</f>
        <v>-</v>
      </c>
      <c r="BG206" s="5" t="n">
        <f aca="false">IFERROR(DI206/BZ206,"-")</f>
        <v>0.457142857142857</v>
      </c>
      <c r="BH206" s="5" t="n">
        <f aca="false">IFERROR(DJ206/CB206,"-")</f>
        <v>0.0631981585539232</v>
      </c>
      <c r="BI206" s="3" t="n">
        <f aca="false">IFERROR(DJ206/DI206,"-")</f>
        <v>116.6875</v>
      </c>
      <c r="BJ206" s="5" t="n">
        <f aca="false">IFERROR(DK206/BZ206,"-")</f>
        <v>0.428571428571429</v>
      </c>
      <c r="BK206" s="5" t="n">
        <f aca="false">IFERROR(DL206/CB206,"-")</f>
        <v>0.0559880847606797</v>
      </c>
      <c r="BL206" s="3" t="n">
        <f aca="false">IFERROR(DL206/DK206,"-")</f>
        <v>110.266666666667</v>
      </c>
      <c r="BM206" s="5" t="n">
        <f aca="false">IFERROR(DM206/BZ206,"-")</f>
        <v>0</v>
      </c>
      <c r="BN206" s="4" t="n">
        <f aca="false">IFERROR(DN206/CB206,"-")</f>
        <v>0</v>
      </c>
      <c r="BO206" s="3" t="str">
        <f aca="false">IFERROR(DN206/DM206,"-")</f>
        <v>-</v>
      </c>
      <c r="BP206" s="5" t="n">
        <f aca="false">IFERROR(DO206/BZ206,"-")</f>
        <v>0</v>
      </c>
      <c r="BQ206" s="3" t="str">
        <f aca="false">IFERROR(DP206/DO206,"-")</f>
        <v>-</v>
      </c>
      <c r="BR206" s="3" t="str">
        <f aca="false">IFERROR(DQ206/DO206,"-")</f>
        <v>-</v>
      </c>
      <c r="BS206" s="3" t="str">
        <f aca="false">IFERROR(DR206/DO206,"-")</f>
        <v>-</v>
      </c>
      <c r="BT206" s="5" t="n">
        <f aca="false">IFERROR(DS206/BZ206,"-")</f>
        <v>0</v>
      </c>
      <c r="BU206" s="5" t="n">
        <f aca="false">IFERROR(DT206/BZ206,"-")</f>
        <v>0</v>
      </c>
      <c r="BV206" s="5" t="str">
        <f aca="false">IFERROR(DT206/DS206,"-")</f>
        <v>-</v>
      </c>
      <c r="BW206" s="5" t="n">
        <f aca="false">IFERROR(DU206/BZ206,"-")</f>
        <v>0</v>
      </c>
      <c r="BX206" s="5" t="str">
        <f aca="false">IFERROR(DU206/DS206,"-")</f>
        <v>-</v>
      </c>
      <c r="BZ206" s="6" t="n">
        <v>35</v>
      </c>
      <c r="CA206" s="6" t="n">
        <v>58</v>
      </c>
      <c r="CB206" s="6" t="n">
        <v>29542</v>
      </c>
      <c r="CC206" s="6" t="n">
        <v>295420</v>
      </c>
      <c r="CD206" s="6" t="n">
        <v>0</v>
      </c>
      <c r="CE206" s="6" t="n">
        <v>0</v>
      </c>
      <c r="CF206" s="6" t="n">
        <v>0</v>
      </c>
      <c r="CG206" s="6" t="n">
        <v>0</v>
      </c>
      <c r="CH206" s="6" t="n">
        <v>0</v>
      </c>
      <c r="CI206" s="6" t="n">
        <v>0</v>
      </c>
      <c r="CJ206" s="6" t="n">
        <v>0</v>
      </c>
      <c r="CK206" s="6" t="n">
        <v>0</v>
      </c>
      <c r="CL206" s="6" t="n">
        <v>59084</v>
      </c>
      <c r="CM206" s="6" t="n">
        <v>24</v>
      </c>
      <c r="CN206" s="6" t="n">
        <v>12046</v>
      </c>
      <c r="CO206" s="6" t="n">
        <v>19</v>
      </c>
      <c r="CP206" s="6" t="n">
        <v>5891</v>
      </c>
      <c r="CQ206" s="6" t="n">
        <v>13</v>
      </c>
      <c r="CR206" s="6" t="n">
        <v>2785</v>
      </c>
      <c r="CS206" s="6" t="n">
        <v>0</v>
      </c>
      <c r="CT206" s="6" t="n">
        <v>0</v>
      </c>
      <c r="CU206" s="6" t="n">
        <v>6</v>
      </c>
      <c r="CV206" s="6" t="n">
        <v>1116</v>
      </c>
      <c r="CW206" s="6" t="n">
        <v>0</v>
      </c>
      <c r="CX206" s="6" t="n">
        <v>0</v>
      </c>
      <c r="CY206" s="6" t="n">
        <v>7</v>
      </c>
      <c r="CZ206" s="6" t="n">
        <v>730</v>
      </c>
      <c r="DA206" s="6" t="n">
        <v>10</v>
      </c>
      <c r="DB206" s="6" t="n">
        <v>3539</v>
      </c>
      <c r="DC206" s="6" t="n">
        <v>2</v>
      </c>
      <c r="DD206" s="6" t="n">
        <v>278</v>
      </c>
      <c r="DE206" s="6" t="n">
        <v>1</v>
      </c>
      <c r="DF206" s="6" t="n">
        <v>1290</v>
      </c>
      <c r="DG206" s="6" t="n">
        <v>0</v>
      </c>
      <c r="DH206" s="6" t="n">
        <v>0</v>
      </c>
      <c r="DI206" s="6" t="n">
        <v>16</v>
      </c>
      <c r="DJ206" s="6" t="n">
        <v>1867</v>
      </c>
      <c r="DK206" s="6" t="n">
        <v>15</v>
      </c>
      <c r="DL206" s="6" t="n">
        <v>1654</v>
      </c>
      <c r="DM206" s="6" t="n">
        <v>0</v>
      </c>
      <c r="DN206" s="6" t="n">
        <v>0</v>
      </c>
      <c r="DO206" s="6" t="n">
        <v>0</v>
      </c>
      <c r="DP206" s="6" t="n">
        <v>0</v>
      </c>
      <c r="DQ206" s="6" t="n">
        <v>0</v>
      </c>
      <c r="DR206" s="6" t="n">
        <v>0</v>
      </c>
      <c r="DS206" s="6" t="n">
        <v>0</v>
      </c>
      <c r="DT206" s="6" t="n">
        <v>0</v>
      </c>
      <c r="DU206" s="6" t="n">
        <v>0</v>
      </c>
    </row>
    <row r="207" customFormat="false" ht="13.5" hidden="false" customHeight="false" outlineLevel="0" collapsed="false">
      <c r="A207" s="7" t="s">
        <v>242</v>
      </c>
      <c r="B207" s="7" t="s">
        <v>222</v>
      </c>
      <c r="C207" s="7" t="s">
        <v>224</v>
      </c>
      <c r="D207" s="7" t="s">
        <v>216</v>
      </c>
      <c r="E207" s="7" t="s">
        <v>247</v>
      </c>
      <c r="F207" s="7" t="s">
        <v>218</v>
      </c>
      <c r="G207" s="4" t="n">
        <f aca="false">IFERROR(CA207/BZ207,"-")</f>
        <v>1.5</v>
      </c>
      <c r="H207" s="3" t="n">
        <f aca="false">IFERROR(CB207/BZ207,"-")</f>
        <v>1928.5</v>
      </c>
      <c r="I207" s="3" t="n">
        <f aca="false">IFERROR(CB207/CA207,"-")</f>
        <v>1285.66666666667</v>
      </c>
      <c r="J207" s="3" t="n">
        <f aca="false">IFERROR(CC207/BZ207,"-")</f>
        <v>19285</v>
      </c>
      <c r="K207" s="3" t="n">
        <f aca="false">IFERROR(CC207/CA207,"-")</f>
        <v>12856.6666666667</v>
      </c>
      <c r="L207" s="5" t="n">
        <f aca="false">IFERROR(CD207/BZ207,"-")</f>
        <v>0</v>
      </c>
      <c r="M207" s="5" t="n">
        <f aca="false">IFERROR(CE207/CB207,"-")</f>
        <v>0</v>
      </c>
      <c r="N207" s="3" t="str">
        <f aca="false">IFERROR(CE207/CD207,"-")</f>
        <v>-</v>
      </c>
      <c r="O207" s="5" t="n">
        <f aca="false">IFERROR(CF207/BZ207,"-")</f>
        <v>0</v>
      </c>
      <c r="P207" s="5" t="n">
        <f aca="false">IFERROR(CG207/CB207,"-")</f>
        <v>0</v>
      </c>
      <c r="Q207" s="3" t="str">
        <f aca="false">IFERROR(CG207/CF207,"-")</f>
        <v>-</v>
      </c>
      <c r="R207" s="5" t="n">
        <f aca="false">IFERROR(CH207/BZ207,"-")</f>
        <v>0</v>
      </c>
      <c r="S207" s="5" t="n">
        <f aca="false">IFERROR(CI207/CB207,"-")</f>
        <v>0</v>
      </c>
      <c r="T207" s="3" t="str">
        <f aca="false">IFERROR(CI207/CH207,"-")</f>
        <v>-</v>
      </c>
      <c r="U207" s="5" t="n">
        <f aca="false">IFERROR(CJ207/BZ207,"-")</f>
        <v>0</v>
      </c>
      <c r="V207" s="5" t="n">
        <f aca="false">IFERROR(CK207/CB207,"-")</f>
        <v>0</v>
      </c>
      <c r="W207" s="3" t="str">
        <f aca="false">IFERROR(CK207/CJ207,"-")</f>
        <v>-</v>
      </c>
      <c r="X207" s="3" t="n">
        <f aca="false">IFERROR(CL207/BZ207,"-")</f>
        <v>1929.5</v>
      </c>
      <c r="Y207" s="3" t="n">
        <f aca="false">IFERROR(CL207/CA207,"-")</f>
        <v>1286.33333333333</v>
      </c>
      <c r="Z207" s="5" t="n">
        <f aca="false">IFERROR(CM207/BZ207,"-")</f>
        <v>0</v>
      </c>
      <c r="AA207" s="5" t="n">
        <f aca="false">IFERROR(CN207/CB207,"-")</f>
        <v>0</v>
      </c>
      <c r="AB207" s="3" t="str">
        <f aca="false">IFERROR(CN207/CM207,"-")</f>
        <v>-</v>
      </c>
      <c r="AC207" s="5" t="n">
        <f aca="false">IFERROR(CO207/BZ207,"-")</f>
        <v>0.5</v>
      </c>
      <c r="AD207" s="5" t="n">
        <f aca="false">IFERROR(CP207/CB207,"-")</f>
        <v>0.031630801140783</v>
      </c>
      <c r="AE207" s="3" t="n">
        <f aca="false">IFERROR(CP207/CO207,"-")</f>
        <v>122</v>
      </c>
      <c r="AF207" s="5" t="n">
        <f aca="false">IFERROR(CQ207/BZ207,"-")</f>
        <v>0.5</v>
      </c>
      <c r="AG207" s="5" t="n">
        <f aca="false">IFERROR(CR207/CB207,"-")</f>
        <v>0.0583354939071818</v>
      </c>
      <c r="AH207" s="3" t="n">
        <f aca="false">IFERROR(CR207/CQ207,"-")</f>
        <v>225</v>
      </c>
      <c r="AI207" s="5" t="n">
        <f aca="false">IFERROR(CS207/BZ207,"-")</f>
        <v>0</v>
      </c>
      <c r="AJ207" s="5" t="n">
        <f aca="false">IFERROR(CT207/CB207,"-")</f>
        <v>0</v>
      </c>
      <c r="AK207" s="3" t="str">
        <f aca="false">IFERROR(CT207/CS207,"-")</f>
        <v>-</v>
      </c>
      <c r="AL207" s="5" t="n">
        <f aca="false">IFERROR(CU207/BZ207,"-")</f>
        <v>0</v>
      </c>
      <c r="AM207" s="5" t="n">
        <f aca="false">IFERROR(CV207/CB207,"-")</f>
        <v>0</v>
      </c>
      <c r="AN207" s="3" t="str">
        <f aca="false">IFERROR(CV207/CU207,"-")</f>
        <v>-</v>
      </c>
      <c r="AO207" s="5" t="n">
        <f aca="false">IFERROR(CW207/BZ207,"-")</f>
        <v>0</v>
      </c>
      <c r="AP207" s="5" t="n">
        <f aca="false">IFERROR(CX207/CB207,"-")</f>
        <v>0</v>
      </c>
      <c r="AQ207" s="3" t="str">
        <f aca="false">IFERROR(CX207/CW207,"-")</f>
        <v>-</v>
      </c>
      <c r="AR207" s="5" t="n">
        <f aca="false">IFERROR(CY207/BZ207,"-")</f>
        <v>0</v>
      </c>
      <c r="AS207" s="5" t="n">
        <f aca="false">IFERROR(CZ207/CB207,"-")</f>
        <v>0</v>
      </c>
      <c r="AT207" s="3" t="str">
        <f aca="false">IFERROR(CZ207/CY207,"-")</f>
        <v>-</v>
      </c>
      <c r="AU207" s="5" t="n">
        <f aca="false">IFERROR(DA207/BZ207,"-")</f>
        <v>0.5</v>
      </c>
      <c r="AV207" s="5" t="n">
        <f aca="false">IFERROR(DB207/CB207,"-")</f>
        <v>0.13715322789733</v>
      </c>
      <c r="AW207" s="3" t="n">
        <f aca="false">IFERROR(DB207/DA207,"-")</f>
        <v>529</v>
      </c>
      <c r="AX207" s="5" t="n">
        <f aca="false">IFERROR(DC207/BZ207,"-")</f>
        <v>0</v>
      </c>
      <c r="AY207" s="5" t="n">
        <f aca="false">IFERROR(DD207/CB207,"-")</f>
        <v>0</v>
      </c>
      <c r="AZ207" s="3" t="str">
        <f aca="false">IFERROR(DD207/DC207,"-")</f>
        <v>-</v>
      </c>
      <c r="BA207" s="5" t="n">
        <f aca="false">IFERROR(DE207/BZ207,"-")</f>
        <v>0</v>
      </c>
      <c r="BB207" s="5" t="n">
        <f aca="false">IFERROR(DF207/CB207,"-")</f>
        <v>0</v>
      </c>
      <c r="BC207" s="3" t="str">
        <f aca="false">IFERROR(DF207/DE207,"-")</f>
        <v>-</v>
      </c>
      <c r="BD207" s="5" t="n">
        <f aca="false">IFERROR(DG207/BZ207,"-")</f>
        <v>0.5</v>
      </c>
      <c r="BE207" s="5" t="n">
        <f aca="false">IFERROR(DH207/CB207,"-")</f>
        <v>0.738397718434016</v>
      </c>
      <c r="BF207" s="3" t="n">
        <f aca="false">IFERROR(DH207/DG207,"-")</f>
        <v>2848</v>
      </c>
      <c r="BG207" s="5" t="n">
        <f aca="false">IFERROR(DI207/BZ207,"-")</f>
        <v>0.5</v>
      </c>
      <c r="BH207" s="5" t="n">
        <f aca="false">IFERROR(DJ207/CB207,"-")</f>
        <v>0.0344827586206897</v>
      </c>
      <c r="BI207" s="3" t="n">
        <f aca="false">IFERROR(DJ207/DI207,"-")</f>
        <v>133</v>
      </c>
      <c r="BJ207" s="5" t="n">
        <f aca="false">IFERROR(DK207/BZ207,"-")</f>
        <v>0.5</v>
      </c>
      <c r="BK207" s="5" t="n">
        <f aca="false">IFERROR(DL207/CB207,"-")</f>
        <v>0.0344827586206897</v>
      </c>
      <c r="BL207" s="3" t="n">
        <f aca="false">IFERROR(DL207/DK207,"-")</f>
        <v>133</v>
      </c>
      <c r="BM207" s="5" t="n">
        <f aca="false">IFERROR(DM207/BZ207,"-")</f>
        <v>0</v>
      </c>
      <c r="BN207" s="4" t="n">
        <f aca="false">IFERROR(DN207/CB207,"-")</f>
        <v>0</v>
      </c>
      <c r="BO207" s="3" t="str">
        <f aca="false">IFERROR(DN207/DM207,"-")</f>
        <v>-</v>
      </c>
      <c r="BP207" s="5" t="n">
        <f aca="false">IFERROR(DO207/BZ207,"-")</f>
        <v>0.5</v>
      </c>
      <c r="BQ207" s="3" t="n">
        <f aca="false">IFERROR(DP207/DO207,"-")</f>
        <v>6</v>
      </c>
      <c r="BR207" s="3" t="n">
        <f aca="false">IFERROR(DQ207/DO207,"-")</f>
        <v>4120</v>
      </c>
      <c r="BS207" s="3" t="n">
        <f aca="false">IFERROR(DR207/DO207,"-")</f>
        <v>1560</v>
      </c>
      <c r="BT207" s="5" t="n">
        <f aca="false">IFERROR(DS207/BZ207,"-")</f>
        <v>0</v>
      </c>
      <c r="BU207" s="5" t="n">
        <f aca="false">IFERROR(DT207/BZ207,"-")</f>
        <v>0</v>
      </c>
      <c r="BV207" s="5" t="str">
        <f aca="false">IFERROR(DT207/DS207,"-")</f>
        <v>-</v>
      </c>
      <c r="BW207" s="5" t="n">
        <f aca="false">IFERROR(DU207/BZ207,"-")</f>
        <v>0</v>
      </c>
      <c r="BX207" s="5" t="str">
        <f aca="false">IFERROR(DU207/DS207,"-")</f>
        <v>-</v>
      </c>
      <c r="BZ207" s="6" t="n">
        <v>2</v>
      </c>
      <c r="CA207" s="6" t="n">
        <v>3</v>
      </c>
      <c r="CB207" s="6" t="n">
        <v>3857</v>
      </c>
      <c r="CC207" s="6" t="n">
        <v>38570</v>
      </c>
      <c r="CD207" s="6" t="n">
        <v>0</v>
      </c>
      <c r="CE207" s="6" t="n">
        <v>0</v>
      </c>
      <c r="CF207" s="6" t="n">
        <v>0</v>
      </c>
      <c r="CG207" s="6" t="n">
        <v>0</v>
      </c>
      <c r="CH207" s="6" t="n">
        <v>0</v>
      </c>
      <c r="CI207" s="6" t="n">
        <v>0</v>
      </c>
      <c r="CJ207" s="6" t="n">
        <v>0</v>
      </c>
      <c r="CK207" s="6" t="n">
        <v>0</v>
      </c>
      <c r="CL207" s="6" t="n">
        <v>3859</v>
      </c>
      <c r="CM207" s="6" t="n">
        <v>0</v>
      </c>
      <c r="CN207" s="6" t="n">
        <v>0</v>
      </c>
      <c r="CO207" s="6" t="n">
        <v>1</v>
      </c>
      <c r="CP207" s="6" t="n">
        <v>122</v>
      </c>
      <c r="CQ207" s="6" t="n">
        <v>1</v>
      </c>
      <c r="CR207" s="6" t="n">
        <v>225</v>
      </c>
      <c r="CS207" s="6" t="n">
        <v>0</v>
      </c>
      <c r="CT207" s="6" t="n">
        <v>0</v>
      </c>
      <c r="CU207" s="6" t="n">
        <v>0</v>
      </c>
      <c r="CV207" s="6" t="n">
        <v>0</v>
      </c>
      <c r="CW207" s="6" t="n">
        <v>0</v>
      </c>
      <c r="CX207" s="6" t="n">
        <v>0</v>
      </c>
      <c r="CY207" s="6" t="n">
        <v>0</v>
      </c>
      <c r="CZ207" s="6" t="n">
        <v>0</v>
      </c>
      <c r="DA207" s="6" t="n">
        <v>1</v>
      </c>
      <c r="DB207" s="6" t="n">
        <v>529</v>
      </c>
      <c r="DC207" s="6" t="n">
        <v>0</v>
      </c>
      <c r="DD207" s="6" t="n">
        <v>0</v>
      </c>
      <c r="DE207" s="6" t="n">
        <v>0</v>
      </c>
      <c r="DF207" s="6" t="n">
        <v>0</v>
      </c>
      <c r="DG207" s="6" t="n">
        <v>1</v>
      </c>
      <c r="DH207" s="6" t="n">
        <v>2848</v>
      </c>
      <c r="DI207" s="6" t="n">
        <v>1</v>
      </c>
      <c r="DJ207" s="6" t="n">
        <v>133</v>
      </c>
      <c r="DK207" s="6" t="n">
        <v>1</v>
      </c>
      <c r="DL207" s="6" t="n">
        <v>133</v>
      </c>
      <c r="DM207" s="6" t="n">
        <v>0</v>
      </c>
      <c r="DN207" s="6" t="n">
        <v>0</v>
      </c>
      <c r="DO207" s="6" t="n">
        <v>1</v>
      </c>
      <c r="DP207" s="6" t="n">
        <v>6</v>
      </c>
      <c r="DQ207" s="6" t="n">
        <v>4120</v>
      </c>
      <c r="DR207" s="6" t="n">
        <v>1560</v>
      </c>
      <c r="DS207" s="6" t="n">
        <v>0</v>
      </c>
      <c r="DT207" s="6" t="n">
        <v>0</v>
      </c>
      <c r="DU207" s="6" t="n">
        <v>0</v>
      </c>
    </row>
    <row r="208" customFormat="false" ht="13.5" hidden="false" customHeight="false" outlineLevel="0" collapsed="false">
      <c r="A208" s="7" t="s">
        <v>242</v>
      </c>
      <c r="B208" s="7" t="s">
        <v>222</v>
      </c>
      <c r="C208" s="7" t="s">
        <v>224</v>
      </c>
      <c r="D208" s="7" t="s">
        <v>220</v>
      </c>
      <c r="E208" s="7" t="s">
        <v>247</v>
      </c>
      <c r="F208" s="7" t="s">
        <v>218</v>
      </c>
      <c r="G208" s="4" t="n">
        <f aca="false">IFERROR(CA208/BZ208,"-")</f>
        <v>2</v>
      </c>
      <c r="H208" s="3" t="n">
        <f aca="false">IFERROR(CB208/BZ208,"-")</f>
        <v>692</v>
      </c>
      <c r="I208" s="3" t="n">
        <f aca="false">IFERROR(CB208/CA208,"-")</f>
        <v>346</v>
      </c>
      <c r="J208" s="3" t="n">
        <f aca="false">IFERROR(CC208/BZ208,"-")</f>
        <v>6920</v>
      </c>
      <c r="K208" s="3" t="n">
        <f aca="false">IFERROR(CC208/CA208,"-")</f>
        <v>3460</v>
      </c>
      <c r="L208" s="5" t="n">
        <f aca="false">IFERROR(CD208/BZ208,"-")</f>
        <v>0</v>
      </c>
      <c r="M208" s="5" t="n">
        <f aca="false">IFERROR(CE208/CB208,"-")</f>
        <v>0</v>
      </c>
      <c r="N208" s="3" t="str">
        <f aca="false">IFERROR(CE208/CD208,"-")</f>
        <v>-</v>
      </c>
      <c r="O208" s="5" t="n">
        <f aca="false">IFERROR(CF208/BZ208,"-")</f>
        <v>0</v>
      </c>
      <c r="P208" s="5" t="n">
        <f aca="false">IFERROR(CG208/CB208,"-")</f>
        <v>0</v>
      </c>
      <c r="Q208" s="3" t="str">
        <f aca="false">IFERROR(CG208/CF208,"-")</f>
        <v>-</v>
      </c>
      <c r="R208" s="5" t="n">
        <f aca="false">IFERROR(CH208/BZ208,"-")</f>
        <v>0</v>
      </c>
      <c r="S208" s="5" t="n">
        <f aca="false">IFERROR(CI208/CB208,"-")</f>
        <v>0</v>
      </c>
      <c r="T208" s="3" t="str">
        <f aca="false">IFERROR(CI208/CH208,"-")</f>
        <v>-</v>
      </c>
      <c r="U208" s="5" t="n">
        <f aca="false">IFERROR(CJ208/BZ208,"-")</f>
        <v>0</v>
      </c>
      <c r="V208" s="5" t="n">
        <f aca="false">IFERROR(CK208/CB208,"-")</f>
        <v>0</v>
      </c>
      <c r="W208" s="3" t="str">
        <f aca="false">IFERROR(CK208/CJ208,"-")</f>
        <v>-</v>
      </c>
      <c r="X208" s="3" t="n">
        <f aca="false">IFERROR(CL208/BZ208,"-")</f>
        <v>692</v>
      </c>
      <c r="Y208" s="3" t="n">
        <f aca="false">IFERROR(CL208/CA208,"-")</f>
        <v>346</v>
      </c>
      <c r="Z208" s="5" t="n">
        <f aca="false">IFERROR(CM208/BZ208,"-")</f>
        <v>0</v>
      </c>
      <c r="AA208" s="5" t="n">
        <f aca="false">IFERROR(CN208/CB208,"-")</f>
        <v>0</v>
      </c>
      <c r="AB208" s="3" t="str">
        <f aca="false">IFERROR(CN208/CM208,"-")</f>
        <v>-</v>
      </c>
      <c r="AC208" s="5" t="n">
        <f aca="false">IFERROR(CO208/BZ208,"-")</f>
        <v>1</v>
      </c>
      <c r="AD208" s="5" t="n">
        <f aca="false">IFERROR(CP208/CB208,"-")</f>
        <v>0.220375722543353</v>
      </c>
      <c r="AE208" s="3" t="n">
        <f aca="false">IFERROR(CP208/CO208,"-")</f>
        <v>152.5</v>
      </c>
      <c r="AF208" s="5" t="n">
        <f aca="false">IFERROR(CQ208/BZ208,"-")</f>
        <v>0.5</v>
      </c>
      <c r="AG208" s="5" t="n">
        <f aca="false">IFERROR(CR208/CB208,"-")</f>
        <v>0.0848988439306358</v>
      </c>
      <c r="AH208" s="3" t="n">
        <f aca="false">IFERROR(CR208/CQ208,"-")</f>
        <v>117.5</v>
      </c>
      <c r="AI208" s="5" t="n">
        <f aca="false">IFERROR(CS208/BZ208,"-")</f>
        <v>0</v>
      </c>
      <c r="AJ208" s="5" t="n">
        <f aca="false">IFERROR(CT208/CB208,"-")</f>
        <v>0</v>
      </c>
      <c r="AK208" s="3" t="str">
        <f aca="false">IFERROR(CT208/CS208,"-")</f>
        <v>-</v>
      </c>
      <c r="AL208" s="5" t="n">
        <f aca="false">IFERROR(CU208/BZ208,"-")</f>
        <v>0.25</v>
      </c>
      <c r="AM208" s="5" t="n">
        <f aca="false">IFERROR(CV208/CB208,"-")</f>
        <v>0.140173410404624</v>
      </c>
      <c r="AN208" s="3" t="n">
        <f aca="false">IFERROR(CV208/CU208,"-")</f>
        <v>388</v>
      </c>
      <c r="AO208" s="5" t="n">
        <f aca="false">IFERROR(CW208/BZ208,"-")</f>
        <v>0.25</v>
      </c>
      <c r="AP208" s="5" t="n">
        <f aca="false">IFERROR(CX208/CB208,"-")</f>
        <v>0.183526011560694</v>
      </c>
      <c r="AQ208" s="3" t="n">
        <f aca="false">IFERROR(CX208/CW208,"-")</f>
        <v>508</v>
      </c>
      <c r="AR208" s="5" t="n">
        <f aca="false">IFERROR(CY208/BZ208,"-")</f>
        <v>0</v>
      </c>
      <c r="AS208" s="5" t="n">
        <f aca="false">IFERROR(CZ208/CB208,"-")</f>
        <v>0</v>
      </c>
      <c r="AT208" s="3" t="str">
        <f aca="false">IFERROR(CZ208/CY208,"-")</f>
        <v>-</v>
      </c>
      <c r="AU208" s="5" t="n">
        <f aca="false">IFERROR(DA208/BZ208,"-")</f>
        <v>0.25</v>
      </c>
      <c r="AV208" s="5" t="n">
        <f aca="false">IFERROR(DB208/CB208,"-")</f>
        <v>0.0708092485549133</v>
      </c>
      <c r="AW208" s="3" t="n">
        <f aca="false">IFERROR(DB208/DA208,"-")</f>
        <v>196</v>
      </c>
      <c r="AX208" s="5" t="n">
        <f aca="false">IFERROR(DC208/BZ208,"-")</f>
        <v>0</v>
      </c>
      <c r="AY208" s="5" t="n">
        <f aca="false">IFERROR(DD208/CB208,"-")</f>
        <v>0</v>
      </c>
      <c r="AZ208" s="3" t="str">
        <f aca="false">IFERROR(DD208/DC208,"-")</f>
        <v>-</v>
      </c>
      <c r="BA208" s="5" t="n">
        <f aca="false">IFERROR(DE208/BZ208,"-")</f>
        <v>0</v>
      </c>
      <c r="BB208" s="5" t="n">
        <f aca="false">IFERROR(DF208/CB208,"-")</f>
        <v>0</v>
      </c>
      <c r="BC208" s="3" t="str">
        <f aca="false">IFERROR(DF208/DE208,"-")</f>
        <v>-</v>
      </c>
      <c r="BD208" s="5" t="n">
        <f aca="false">IFERROR(DG208/BZ208,"-")</f>
        <v>0</v>
      </c>
      <c r="BE208" s="5" t="n">
        <f aca="false">IFERROR(DH208/CB208,"-")</f>
        <v>0</v>
      </c>
      <c r="BF208" s="3" t="str">
        <f aca="false">IFERROR(DH208/DG208,"-")</f>
        <v>-</v>
      </c>
      <c r="BG208" s="5" t="n">
        <f aca="false">IFERROR(DI208/BZ208,"-")</f>
        <v>1</v>
      </c>
      <c r="BH208" s="5" t="n">
        <f aca="false">IFERROR(DJ208/CB208,"-")</f>
        <v>0.30021676300578</v>
      </c>
      <c r="BI208" s="3" t="n">
        <f aca="false">IFERROR(DJ208/DI208,"-")</f>
        <v>207.75</v>
      </c>
      <c r="BJ208" s="5" t="n">
        <f aca="false">IFERROR(DK208/BZ208,"-")</f>
        <v>0.75</v>
      </c>
      <c r="BK208" s="5" t="n">
        <f aca="false">IFERROR(DL208/CB208,"-")</f>
        <v>0.121748554913295</v>
      </c>
      <c r="BL208" s="3" t="n">
        <f aca="false">IFERROR(DL208/DK208,"-")</f>
        <v>112.333333333333</v>
      </c>
      <c r="BM208" s="5" t="n">
        <f aca="false">IFERROR(DM208/BZ208,"-")</f>
        <v>0</v>
      </c>
      <c r="BN208" s="4" t="n">
        <f aca="false">IFERROR(DN208/CB208,"-")</f>
        <v>0</v>
      </c>
      <c r="BO208" s="3" t="str">
        <f aca="false">IFERROR(DN208/DM208,"-")</f>
        <v>-</v>
      </c>
      <c r="BP208" s="5" t="n">
        <f aca="false">IFERROR(DO208/BZ208,"-")</f>
        <v>0</v>
      </c>
      <c r="BQ208" s="3" t="str">
        <f aca="false">IFERROR(DP208/DO208,"-")</f>
        <v>-</v>
      </c>
      <c r="BR208" s="3" t="str">
        <f aca="false">IFERROR(DQ208/DO208,"-")</f>
        <v>-</v>
      </c>
      <c r="BS208" s="3" t="str">
        <f aca="false">IFERROR(DR208/DO208,"-")</f>
        <v>-</v>
      </c>
      <c r="BT208" s="5" t="n">
        <f aca="false">IFERROR(DS208/BZ208,"-")</f>
        <v>0</v>
      </c>
      <c r="BU208" s="5" t="n">
        <f aca="false">IFERROR(DT208/BZ208,"-")</f>
        <v>0</v>
      </c>
      <c r="BV208" s="5" t="str">
        <f aca="false">IFERROR(DT208/DS208,"-")</f>
        <v>-</v>
      </c>
      <c r="BW208" s="5" t="n">
        <f aca="false">IFERROR(DU208/BZ208,"-")</f>
        <v>0</v>
      </c>
      <c r="BX208" s="5" t="str">
        <f aca="false">IFERROR(DU208/DS208,"-")</f>
        <v>-</v>
      </c>
      <c r="BZ208" s="6" t="n">
        <v>4</v>
      </c>
      <c r="CA208" s="6" t="n">
        <v>8</v>
      </c>
      <c r="CB208" s="6" t="n">
        <v>2768</v>
      </c>
      <c r="CC208" s="6" t="n">
        <v>27680</v>
      </c>
      <c r="CD208" s="6" t="n">
        <v>0</v>
      </c>
      <c r="CE208" s="6" t="n">
        <v>0</v>
      </c>
      <c r="CF208" s="6" t="n">
        <v>0</v>
      </c>
      <c r="CG208" s="6" t="n">
        <v>0</v>
      </c>
      <c r="CH208" s="6" t="n">
        <v>0</v>
      </c>
      <c r="CI208" s="6" t="n">
        <v>0</v>
      </c>
      <c r="CJ208" s="6" t="n">
        <v>0</v>
      </c>
      <c r="CK208" s="6" t="n">
        <v>0</v>
      </c>
      <c r="CL208" s="6" t="n">
        <v>2768</v>
      </c>
      <c r="CM208" s="6" t="n">
        <v>0</v>
      </c>
      <c r="CN208" s="6" t="n">
        <v>0</v>
      </c>
      <c r="CO208" s="6" t="n">
        <v>4</v>
      </c>
      <c r="CP208" s="6" t="n">
        <v>610</v>
      </c>
      <c r="CQ208" s="6" t="n">
        <v>2</v>
      </c>
      <c r="CR208" s="6" t="n">
        <v>235</v>
      </c>
      <c r="CS208" s="6" t="n">
        <v>0</v>
      </c>
      <c r="CT208" s="6" t="n">
        <v>0</v>
      </c>
      <c r="CU208" s="6" t="n">
        <v>1</v>
      </c>
      <c r="CV208" s="6" t="n">
        <v>388</v>
      </c>
      <c r="CW208" s="6" t="n">
        <v>1</v>
      </c>
      <c r="CX208" s="6" t="n">
        <v>508</v>
      </c>
      <c r="CY208" s="6" t="n">
        <v>0</v>
      </c>
      <c r="CZ208" s="6" t="n">
        <v>0</v>
      </c>
      <c r="DA208" s="6" t="n">
        <v>1</v>
      </c>
      <c r="DB208" s="6" t="n">
        <v>196</v>
      </c>
      <c r="DC208" s="6" t="n">
        <v>0</v>
      </c>
      <c r="DD208" s="6" t="n">
        <v>0</v>
      </c>
      <c r="DE208" s="6" t="n">
        <v>0</v>
      </c>
      <c r="DF208" s="6" t="n">
        <v>0</v>
      </c>
      <c r="DG208" s="6" t="n">
        <v>0</v>
      </c>
      <c r="DH208" s="6" t="n">
        <v>0</v>
      </c>
      <c r="DI208" s="6" t="n">
        <v>4</v>
      </c>
      <c r="DJ208" s="6" t="n">
        <v>831</v>
      </c>
      <c r="DK208" s="6" t="n">
        <v>3</v>
      </c>
      <c r="DL208" s="6" t="n">
        <v>337</v>
      </c>
      <c r="DM208" s="6" t="n">
        <v>0</v>
      </c>
      <c r="DN208" s="6" t="n">
        <v>0</v>
      </c>
      <c r="DO208" s="6" t="n">
        <v>0</v>
      </c>
      <c r="DP208" s="6" t="n">
        <v>0</v>
      </c>
      <c r="DQ208" s="6" t="n">
        <v>0</v>
      </c>
      <c r="DR208" s="6" t="n">
        <v>0</v>
      </c>
      <c r="DS208" s="6" t="n">
        <v>0</v>
      </c>
      <c r="DT208" s="6" t="n">
        <v>0</v>
      </c>
      <c r="DU208" s="6" t="n">
        <v>0</v>
      </c>
    </row>
    <row r="209" customFormat="false" ht="13.5" hidden="false" customHeight="false" outlineLevel="0" collapsed="false">
      <c r="A209" s="7" t="s">
        <v>243</v>
      </c>
      <c r="B209" s="7" t="s">
        <v>214</v>
      </c>
      <c r="C209" s="7" t="s">
        <v>215</v>
      </c>
      <c r="D209" s="7" t="s">
        <v>216</v>
      </c>
      <c r="E209" s="7" t="s">
        <v>247</v>
      </c>
      <c r="F209" s="7" t="s">
        <v>226</v>
      </c>
      <c r="G209" s="4" t="n">
        <f aca="false">IFERROR(CA209/BZ209,"-")</f>
        <v>2</v>
      </c>
      <c r="H209" s="3" t="n">
        <f aca="false">IFERROR(CB209/BZ209,"-")</f>
        <v>9596</v>
      </c>
      <c r="I209" s="3" t="n">
        <f aca="false">IFERROR(CB209/CA209,"-")</f>
        <v>4798</v>
      </c>
      <c r="J209" s="3" t="n">
        <f aca="false">IFERROR(CC209/BZ209,"-")</f>
        <v>95960</v>
      </c>
      <c r="K209" s="3" t="n">
        <f aca="false">IFERROR(CC209/CA209,"-")</f>
        <v>47980</v>
      </c>
      <c r="L209" s="5" t="n">
        <f aca="false">IFERROR(CD209/BZ209,"-")</f>
        <v>0</v>
      </c>
      <c r="M209" s="5" t="n">
        <f aca="false">IFERROR(CE209/CB209,"-")</f>
        <v>0</v>
      </c>
      <c r="N209" s="3" t="str">
        <f aca="false">IFERROR(CE209/CD209,"-")</f>
        <v>-</v>
      </c>
      <c r="O209" s="5" t="n">
        <f aca="false">IFERROR(CF209/BZ209,"-")</f>
        <v>0</v>
      </c>
      <c r="P209" s="5" t="n">
        <f aca="false">IFERROR(CG209/CB209,"-")</f>
        <v>0</v>
      </c>
      <c r="Q209" s="3" t="str">
        <f aca="false">IFERROR(CG209/CF209,"-")</f>
        <v>-</v>
      </c>
      <c r="R209" s="5" t="n">
        <f aca="false">IFERROR(CH209/BZ209,"-")</f>
        <v>1</v>
      </c>
      <c r="S209" s="5" t="n">
        <f aca="false">IFERROR(CI209/CB209,"-")</f>
        <v>1</v>
      </c>
      <c r="T209" s="3" t="n">
        <f aca="false">IFERROR(CI209/CH209,"-")</f>
        <v>9596</v>
      </c>
      <c r="U209" s="5" t="n">
        <f aca="false">IFERROR(CJ209/BZ209,"-")</f>
        <v>1</v>
      </c>
      <c r="V209" s="5" t="n">
        <f aca="false">IFERROR(CK209/CB209,"-")</f>
        <v>1</v>
      </c>
      <c r="W209" s="3" t="n">
        <f aca="false">IFERROR(CK209/CJ209,"-")</f>
        <v>9596</v>
      </c>
      <c r="X209" s="3" t="n">
        <f aca="false">IFERROR(CL209/BZ209,"-")</f>
        <v>14465</v>
      </c>
      <c r="Y209" s="3" t="n">
        <f aca="false">IFERROR(CL209/CA209,"-")</f>
        <v>7232.5</v>
      </c>
      <c r="Z209" s="5" t="n">
        <f aca="false">IFERROR(CM209/BZ209,"-")</f>
        <v>0</v>
      </c>
      <c r="AA209" s="5" t="n">
        <f aca="false">IFERROR(CN209/CB209,"-")</f>
        <v>0</v>
      </c>
      <c r="AB209" s="3" t="str">
        <f aca="false">IFERROR(CN209/CM209,"-")</f>
        <v>-</v>
      </c>
      <c r="AC209" s="5" t="n">
        <f aca="false">IFERROR(CO209/BZ209,"-")</f>
        <v>0.75</v>
      </c>
      <c r="AD209" s="5" t="n">
        <f aca="false">IFERROR(CP209/CB209,"-")</f>
        <v>0.0105512713630679</v>
      </c>
      <c r="AE209" s="3" t="n">
        <f aca="false">IFERROR(CP209/CO209,"-")</f>
        <v>135</v>
      </c>
      <c r="AF209" s="5" t="n">
        <f aca="false">IFERROR(CQ209/BZ209,"-")</f>
        <v>0.75</v>
      </c>
      <c r="AG209" s="5" t="n">
        <f aca="false">IFERROR(CR209/CB209,"-")</f>
        <v>0.00664339308045019</v>
      </c>
      <c r="AH209" s="3" t="n">
        <f aca="false">IFERROR(CR209/CQ209,"-")</f>
        <v>85</v>
      </c>
      <c r="AI209" s="5" t="n">
        <f aca="false">IFERROR(CS209/BZ209,"-")</f>
        <v>0</v>
      </c>
      <c r="AJ209" s="5" t="n">
        <f aca="false">IFERROR(CT209/CB209,"-")</f>
        <v>0</v>
      </c>
      <c r="AK209" s="3" t="str">
        <f aca="false">IFERROR(CT209/CS209,"-")</f>
        <v>-</v>
      </c>
      <c r="AL209" s="5" t="n">
        <f aca="false">IFERROR(CU209/BZ209,"-")</f>
        <v>0.75</v>
      </c>
      <c r="AM209" s="5" t="n">
        <f aca="false">IFERROR(CV209/CB209,"-")</f>
        <v>0.266621508962068</v>
      </c>
      <c r="AN209" s="3" t="n">
        <f aca="false">IFERROR(CV209/CU209,"-")</f>
        <v>3411.33333333333</v>
      </c>
      <c r="AO209" s="5" t="n">
        <f aca="false">IFERROR(CW209/BZ209,"-")</f>
        <v>0</v>
      </c>
      <c r="AP209" s="5" t="n">
        <f aca="false">IFERROR(CX209/CB209,"-")</f>
        <v>0</v>
      </c>
      <c r="AQ209" s="3" t="str">
        <f aca="false">IFERROR(CX209/CW209,"-")</f>
        <v>-</v>
      </c>
      <c r="AR209" s="5" t="n">
        <f aca="false">IFERROR(CY209/BZ209,"-")</f>
        <v>0.25</v>
      </c>
      <c r="AS209" s="5" t="n">
        <f aca="false">IFERROR(CZ209/CB209,"-")</f>
        <v>0.360619007919967</v>
      </c>
      <c r="AT209" s="3" t="n">
        <f aca="false">IFERROR(CZ209/CY209,"-")</f>
        <v>13842</v>
      </c>
      <c r="AU209" s="5" t="n">
        <f aca="false">IFERROR(DA209/BZ209,"-")</f>
        <v>0.5</v>
      </c>
      <c r="AV209" s="5" t="n">
        <f aca="false">IFERROR(DB209/CB209,"-")</f>
        <v>0.0743017924135056</v>
      </c>
      <c r="AW209" s="3" t="n">
        <f aca="false">IFERROR(DB209/DA209,"-")</f>
        <v>1426</v>
      </c>
      <c r="AX209" s="5" t="n">
        <f aca="false">IFERROR(DC209/BZ209,"-")</f>
        <v>0.25</v>
      </c>
      <c r="AY209" s="5" t="n">
        <f aca="false">IFERROR(DD209/CB209,"-")</f>
        <v>0.0863380575239683</v>
      </c>
      <c r="AZ209" s="3" t="n">
        <f aca="false">IFERROR(DD209/DC209,"-")</f>
        <v>3314</v>
      </c>
      <c r="BA209" s="5" t="n">
        <f aca="false">IFERROR(DE209/BZ209,"-")</f>
        <v>0</v>
      </c>
      <c r="BB209" s="5" t="n">
        <f aca="false">IFERROR(DF209/CB209,"-")</f>
        <v>0</v>
      </c>
      <c r="BC209" s="3" t="str">
        <f aca="false">IFERROR(DF209/DE209,"-")</f>
        <v>-</v>
      </c>
      <c r="BD209" s="5" t="n">
        <f aca="false">IFERROR(DG209/BZ209,"-")</f>
        <v>0</v>
      </c>
      <c r="BE209" s="5" t="n">
        <f aca="false">IFERROR(DH209/CB209,"-")</f>
        <v>0</v>
      </c>
      <c r="BF209" s="3" t="str">
        <f aca="false">IFERROR(DH209/DG209,"-")</f>
        <v>-</v>
      </c>
      <c r="BG209" s="5" t="n">
        <f aca="false">IFERROR(DI209/BZ209,"-")</f>
        <v>0.25</v>
      </c>
      <c r="BH209" s="5" t="n">
        <f aca="false">IFERROR(DJ209/CB209,"-")</f>
        <v>0.00346498541058775</v>
      </c>
      <c r="BI209" s="3" t="n">
        <f aca="false">IFERROR(DJ209/DI209,"-")</f>
        <v>133</v>
      </c>
      <c r="BJ209" s="5" t="n">
        <f aca="false">IFERROR(DK209/BZ209,"-")</f>
        <v>0.25</v>
      </c>
      <c r="BK209" s="5" t="n">
        <f aca="false">IFERROR(DL209/CB209,"-")</f>
        <v>0.00346498541058775</v>
      </c>
      <c r="BL209" s="3" t="n">
        <f aca="false">IFERROR(DL209/DK209,"-")</f>
        <v>133</v>
      </c>
      <c r="BM209" s="5" t="n">
        <f aca="false">IFERROR(DM209/BZ209,"-")</f>
        <v>0.25</v>
      </c>
      <c r="BN209" s="4" t="n">
        <f aca="false">IFERROR(DN209/CB209,"-")</f>
        <v>0.191459983326386</v>
      </c>
      <c r="BO209" s="3" t="n">
        <f aca="false">IFERROR(DN209/DM209,"-")</f>
        <v>7349</v>
      </c>
      <c r="BP209" s="5" t="n">
        <f aca="false">IFERROR(DO209/BZ209,"-")</f>
        <v>0.25</v>
      </c>
      <c r="BQ209" s="3" t="n">
        <f aca="false">IFERROR(DP209/DO209,"-")</f>
        <v>8</v>
      </c>
      <c r="BR209" s="3" t="n">
        <f aca="false">IFERROR(DQ209/DO209,"-")</f>
        <v>5270</v>
      </c>
      <c r="BS209" s="3" t="n">
        <f aca="false">IFERROR(DR209/DO209,"-")</f>
        <v>2080</v>
      </c>
      <c r="BT209" s="5" t="n">
        <f aca="false">IFERROR(DS209/BZ209,"-")</f>
        <v>0</v>
      </c>
      <c r="BU209" s="5" t="n">
        <f aca="false">IFERROR(DT209/BZ209,"-")</f>
        <v>0</v>
      </c>
      <c r="BV209" s="5" t="str">
        <f aca="false">IFERROR(DT209/DS209,"-")</f>
        <v>-</v>
      </c>
      <c r="BW209" s="5" t="n">
        <f aca="false">IFERROR(DU209/BZ209,"-")</f>
        <v>0</v>
      </c>
      <c r="BX209" s="5" t="str">
        <f aca="false">IFERROR(DU209/DS209,"-")</f>
        <v>-</v>
      </c>
      <c r="BZ209" s="6" t="n">
        <v>4</v>
      </c>
      <c r="CA209" s="6" t="n">
        <v>8</v>
      </c>
      <c r="CB209" s="6" t="n">
        <v>38384</v>
      </c>
      <c r="CC209" s="6" t="n">
        <v>383840</v>
      </c>
      <c r="CD209" s="6" t="n">
        <v>0</v>
      </c>
      <c r="CE209" s="6" t="n">
        <v>0</v>
      </c>
      <c r="CF209" s="6" t="n">
        <v>0</v>
      </c>
      <c r="CG209" s="6" t="n">
        <v>0</v>
      </c>
      <c r="CH209" s="6" t="n">
        <v>4</v>
      </c>
      <c r="CI209" s="6" t="n">
        <v>38384</v>
      </c>
      <c r="CJ209" s="6" t="n">
        <v>4</v>
      </c>
      <c r="CK209" s="6" t="n">
        <v>38384</v>
      </c>
      <c r="CL209" s="6" t="n">
        <v>57860</v>
      </c>
      <c r="CM209" s="6" t="n">
        <v>0</v>
      </c>
      <c r="CN209" s="6" t="n">
        <v>0</v>
      </c>
      <c r="CO209" s="6" t="n">
        <v>3</v>
      </c>
      <c r="CP209" s="6" t="n">
        <v>405</v>
      </c>
      <c r="CQ209" s="6" t="n">
        <v>3</v>
      </c>
      <c r="CR209" s="6" t="n">
        <v>255</v>
      </c>
      <c r="CS209" s="6" t="n">
        <v>0</v>
      </c>
      <c r="CT209" s="6" t="n">
        <v>0</v>
      </c>
      <c r="CU209" s="6" t="n">
        <v>3</v>
      </c>
      <c r="CV209" s="6" t="n">
        <v>10234</v>
      </c>
      <c r="CW209" s="6" t="n">
        <v>0</v>
      </c>
      <c r="CX209" s="6" t="n">
        <v>0</v>
      </c>
      <c r="CY209" s="6" t="n">
        <v>1</v>
      </c>
      <c r="CZ209" s="6" t="n">
        <v>13842</v>
      </c>
      <c r="DA209" s="6" t="n">
        <v>2</v>
      </c>
      <c r="DB209" s="6" t="n">
        <v>2852</v>
      </c>
      <c r="DC209" s="6" t="n">
        <v>1</v>
      </c>
      <c r="DD209" s="6" t="n">
        <v>3314</v>
      </c>
      <c r="DE209" s="6" t="n">
        <v>0</v>
      </c>
      <c r="DF209" s="6" t="n">
        <v>0</v>
      </c>
      <c r="DG209" s="6" t="n">
        <v>0</v>
      </c>
      <c r="DH209" s="6" t="n">
        <v>0</v>
      </c>
      <c r="DI209" s="6" t="n">
        <v>1</v>
      </c>
      <c r="DJ209" s="6" t="n">
        <v>133</v>
      </c>
      <c r="DK209" s="6" t="n">
        <v>1</v>
      </c>
      <c r="DL209" s="6" t="n">
        <v>133</v>
      </c>
      <c r="DM209" s="6" t="n">
        <v>1</v>
      </c>
      <c r="DN209" s="6" t="n">
        <v>7349</v>
      </c>
      <c r="DO209" s="6" t="n">
        <v>1</v>
      </c>
      <c r="DP209" s="6" t="n">
        <v>8</v>
      </c>
      <c r="DQ209" s="6" t="n">
        <v>5270</v>
      </c>
      <c r="DR209" s="6" t="n">
        <v>2080</v>
      </c>
      <c r="DS209" s="6" t="n">
        <v>0</v>
      </c>
      <c r="DT209" s="6" t="n">
        <v>0</v>
      </c>
      <c r="DU209" s="6" t="n">
        <v>0</v>
      </c>
    </row>
    <row r="210" customFormat="false" ht="13.5" hidden="false" customHeight="false" outlineLevel="0" collapsed="false">
      <c r="A210" s="7" t="s">
        <v>243</v>
      </c>
      <c r="B210" s="7" t="s">
        <v>214</v>
      </c>
      <c r="C210" s="7" t="s">
        <v>215</v>
      </c>
      <c r="D210" s="7" t="s">
        <v>216</v>
      </c>
      <c r="E210" s="7" t="s">
        <v>247</v>
      </c>
      <c r="F210" s="7" t="s">
        <v>218</v>
      </c>
      <c r="G210" s="4" t="n">
        <f aca="false">IFERROR(CA210/BZ210,"-")</f>
        <v>1.49038461538462</v>
      </c>
      <c r="H210" s="3" t="n">
        <f aca="false">IFERROR(CB210/BZ210,"-")</f>
        <v>1035.03846153846</v>
      </c>
      <c r="I210" s="3" t="n">
        <f aca="false">IFERROR(CB210/CA210,"-")</f>
        <v>694.477419354839</v>
      </c>
      <c r="J210" s="3" t="n">
        <f aca="false">IFERROR(CC210/BZ210,"-")</f>
        <v>10350.3846153846</v>
      </c>
      <c r="K210" s="3" t="n">
        <f aca="false">IFERROR(CC210/CA210,"-")</f>
        <v>6944.77419354839</v>
      </c>
      <c r="L210" s="5" t="n">
        <f aca="false">IFERROR(CD210/BZ210,"-")</f>
        <v>0</v>
      </c>
      <c r="M210" s="5" t="n">
        <f aca="false">IFERROR(CE210/CB210,"-")</f>
        <v>0</v>
      </c>
      <c r="N210" s="3" t="str">
        <f aca="false">IFERROR(CE210/CD210,"-")</f>
        <v>-</v>
      </c>
      <c r="O210" s="5" t="n">
        <f aca="false">IFERROR(CF210/BZ210,"-")</f>
        <v>0</v>
      </c>
      <c r="P210" s="5" t="n">
        <f aca="false">IFERROR(CG210/CB210,"-")</f>
        <v>0</v>
      </c>
      <c r="Q210" s="3" t="str">
        <f aca="false">IFERROR(CG210/CF210,"-")</f>
        <v>-</v>
      </c>
      <c r="R210" s="5" t="n">
        <f aca="false">IFERROR(CH210/BZ210,"-")</f>
        <v>0</v>
      </c>
      <c r="S210" s="5" t="n">
        <f aca="false">IFERROR(CI210/CB210,"-")</f>
        <v>0</v>
      </c>
      <c r="T210" s="3" t="str">
        <f aca="false">IFERROR(CI210/CH210,"-")</f>
        <v>-</v>
      </c>
      <c r="U210" s="5" t="n">
        <f aca="false">IFERROR(CJ210/BZ210,"-")</f>
        <v>0</v>
      </c>
      <c r="V210" s="5" t="n">
        <f aca="false">IFERROR(CK210/CB210,"-")</f>
        <v>0</v>
      </c>
      <c r="W210" s="3" t="str">
        <f aca="false">IFERROR(CK210/CJ210,"-")</f>
        <v>-</v>
      </c>
      <c r="X210" s="3" t="n">
        <f aca="false">IFERROR(CL210/BZ210,"-")</f>
        <v>3105.19230769231</v>
      </c>
      <c r="Y210" s="3" t="n">
        <f aca="false">IFERROR(CL210/CA210,"-")</f>
        <v>2083.48387096774</v>
      </c>
      <c r="Z210" s="5" t="n">
        <f aca="false">IFERROR(CM210/BZ210,"-")</f>
        <v>0.346153846153846</v>
      </c>
      <c r="AA210" s="5" t="n">
        <f aca="false">IFERROR(CN210/CB210,"-")</f>
        <v>0.0957043588123816</v>
      </c>
      <c r="AB210" s="3" t="n">
        <f aca="false">IFERROR(CN210/CM210,"-")</f>
        <v>286.166666666667</v>
      </c>
      <c r="AC210" s="5" t="n">
        <f aca="false">IFERROR(CO210/BZ210,"-")</f>
        <v>0.759615384615385</v>
      </c>
      <c r="AD210" s="5" t="n">
        <f aca="false">IFERROR(CP210/CB210,"-")</f>
        <v>0.0915982312065698</v>
      </c>
      <c r="AE210" s="3" t="n">
        <f aca="false">IFERROR(CP210/CO210,"-")</f>
        <v>124.810126582278</v>
      </c>
      <c r="AF210" s="5" t="n">
        <f aca="false">IFERROR(CQ210/BZ210,"-")</f>
        <v>0.625</v>
      </c>
      <c r="AG210" s="5" t="n">
        <f aca="false">IFERROR(CR210/CB210,"-")</f>
        <v>0.105402995057783</v>
      </c>
      <c r="AH210" s="3" t="n">
        <f aca="false">IFERROR(CR210/CQ210,"-")</f>
        <v>174.553846153846</v>
      </c>
      <c r="AI210" s="5" t="n">
        <f aca="false">IFERROR(CS210/BZ210,"-")</f>
        <v>0.00961538461538462</v>
      </c>
      <c r="AJ210" s="5" t="n">
        <f aca="false">IFERROR(CT210/CB210,"-")</f>
        <v>0.0135632269332243</v>
      </c>
      <c r="AK210" s="3" t="n">
        <f aca="false">IFERROR(CT210/CS210,"-")</f>
        <v>1460</v>
      </c>
      <c r="AL210" s="5" t="n">
        <f aca="false">IFERROR(CU210/BZ210,"-")</f>
        <v>0.298076923076923</v>
      </c>
      <c r="AM210" s="5" t="n">
        <f aca="false">IFERROR(CV210/CB210,"-")</f>
        <v>0.160343354018803</v>
      </c>
      <c r="AN210" s="3" t="n">
        <f aca="false">IFERROR(CV210/CU210,"-")</f>
        <v>556.774193548387</v>
      </c>
      <c r="AO210" s="5" t="n">
        <f aca="false">IFERROR(CW210/BZ210,"-")</f>
        <v>0.0865384615384615</v>
      </c>
      <c r="AP210" s="5" t="n">
        <f aca="false">IFERROR(CX210/CB210,"-")</f>
        <v>0.0121418750696741</v>
      </c>
      <c r="AQ210" s="3" t="n">
        <f aca="false">IFERROR(CX210/CW210,"-")</f>
        <v>145.222222222222</v>
      </c>
      <c r="AR210" s="5" t="n">
        <f aca="false">IFERROR(CY210/BZ210,"-")</f>
        <v>0.240384615384615</v>
      </c>
      <c r="AS210" s="5" t="n">
        <f aca="false">IFERROR(CZ210/CB210,"-")</f>
        <v>0.09969900784066</v>
      </c>
      <c r="AT210" s="3" t="n">
        <f aca="false">IFERROR(CZ210/CY210,"-")</f>
        <v>429.28</v>
      </c>
      <c r="AU210" s="5" t="n">
        <f aca="false">IFERROR(DA210/BZ210,"-")</f>
        <v>0.442307692307692</v>
      </c>
      <c r="AV210" s="5" t="n">
        <f aca="false">IFERROR(DB210/CB210,"-")</f>
        <v>0.181245587306306</v>
      </c>
      <c r="AW210" s="3" t="n">
        <f aca="false">IFERROR(DB210/DA210,"-")</f>
        <v>424.130434782609</v>
      </c>
      <c r="AX210" s="5" t="n">
        <f aca="false">IFERROR(DC210/BZ210,"-")</f>
        <v>0.115384615384615</v>
      </c>
      <c r="AY210" s="5" t="n">
        <f aca="false">IFERROR(DD210/CB210,"-")</f>
        <v>0.0990487161383821</v>
      </c>
      <c r="AZ210" s="3" t="n">
        <f aca="false">IFERROR(DD210/DC210,"-")</f>
        <v>888.5</v>
      </c>
      <c r="BA210" s="5" t="n">
        <f aca="false">IFERROR(DE210/BZ210,"-")</f>
        <v>0.105769230769231</v>
      </c>
      <c r="BB210" s="5" t="n">
        <f aca="false">IFERROR(DF210/CB210,"-")</f>
        <v>0.0867117535580246</v>
      </c>
      <c r="BC210" s="3" t="n">
        <f aca="false">IFERROR(DF210/DE210,"-")</f>
        <v>848.545454545455</v>
      </c>
      <c r="BD210" s="5" t="n">
        <f aca="false">IFERROR(DG210/BZ210,"-")</f>
        <v>0</v>
      </c>
      <c r="BE210" s="5" t="n">
        <f aca="false">IFERROR(DH210/CB210,"-")</f>
        <v>0</v>
      </c>
      <c r="BF210" s="3" t="str">
        <f aca="false">IFERROR(DH210/DG210,"-")</f>
        <v>-</v>
      </c>
      <c r="BG210" s="5" t="n">
        <f aca="false">IFERROR(DI210/BZ210,"-")</f>
        <v>0.538461538461538</v>
      </c>
      <c r="BH210" s="5" t="n">
        <f aca="false">IFERROR(DJ210/CB210,"-")</f>
        <v>0.0545408940581918</v>
      </c>
      <c r="BI210" s="3" t="n">
        <f aca="false">IFERROR(DJ210/DI210,"-")</f>
        <v>104.839285714286</v>
      </c>
      <c r="BJ210" s="5" t="n">
        <f aca="false">IFERROR(DK210/BZ210,"-")</f>
        <v>0.471153846153846</v>
      </c>
      <c r="BK210" s="5" t="n">
        <f aca="false">IFERROR(DL210/CB210,"-")</f>
        <v>0.0490041247073687</v>
      </c>
      <c r="BL210" s="3" t="n">
        <f aca="false">IFERROR(DL210/DK210,"-")</f>
        <v>107.65306122449</v>
      </c>
      <c r="BM210" s="5" t="n">
        <f aca="false">IFERROR(DM210/BZ210,"-")</f>
        <v>0</v>
      </c>
      <c r="BN210" s="4" t="n">
        <f aca="false">IFERROR(DN210/CB210,"-")</f>
        <v>0</v>
      </c>
      <c r="BO210" s="3" t="str">
        <f aca="false">IFERROR(DN210/DM210,"-")</f>
        <v>-</v>
      </c>
      <c r="BP210" s="5" t="n">
        <f aca="false">IFERROR(DO210/BZ210,"-")</f>
        <v>0</v>
      </c>
      <c r="BQ210" s="3" t="str">
        <f aca="false">IFERROR(DP210/DO210,"-")</f>
        <v>-</v>
      </c>
      <c r="BR210" s="3" t="str">
        <f aca="false">IFERROR(DQ210/DO210,"-")</f>
        <v>-</v>
      </c>
      <c r="BS210" s="3" t="str">
        <f aca="false">IFERROR(DR210/DO210,"-")</f>
        <v>-</v>
      </c>
      <c r="BT210" s="5" t="n">
        <f aca="false">IFERROR(DS210/BZ210,"-")</f>
        <v>0</v>
      </c>
      <c r="BU210" s="5" t="n">
        <f aca="false">IFERROR(DT210/BZ210,"-")</f>
        <v>0</v>
      </c>
      <c r="BV210" s="5" t="str">
        <f aca="false">IFERROR(DT210/DS210,"-")</f>
        <v>-</v>
      </c>
      <c r="BW210" s="5" t="n">
        <f aca="false">IFERROR(DU210/BZ210,"-")</f>
        <v>0</v>
      </c>
      <c r="BX210" s="5" t="str">
        <f aca="false">IFERROR(DU210/DS210,"-")</f>
        <v>-</v>
      </c>
      <c r="BZ210" s="6" t="n">
        <v>104</v>
      </c>
      <c r="CA210" s="6" t="n">
        <v>155</v>
      </c>
      <c r="CB210" s="6" t="n">
        <v>107644</v>
      </c>
      <c r="CC210" s="6" t="n">
        <v>1076440</v>
      </c>
      <c r="CD210" s="6" t="n">
        <v>0</v>
      </c>
      <c r="CE210" s="6" t="n">
        <v>0</v>
      </c>
      <c r="CF210" s="6" t="n">
        <v>0</v>
      </c>
      <c r="CG210" s="6" t="n">
        <v>0</v>
      </c>
      <c r="CH210" s="6" t="n">
        <v>0</v>
      </c>
      <c r="CI210" s="6" t="n">
        <v>0</v>
      </c>
      <c r="CJ210" s="6" t="n">
        <v>0</v>
      </c>
      <c r="CK210" s="6" t="n">
        <v>0</v>
      </c>
      <c r="CL210" s="6" t="n">
        <v>322940</v>
      </c>
      <c r="CM210" s="6" t="n">
        <v>36</v>
      </c>
      <c r="CN210" s="6" t="n">
        <v>10302</v>
      </c>
      <c r="CO210" s="6" t="n">
        <v>79</v>
      </c>
      <c r="CP210" s="6" t="n">
        <v>9860</v>
      </c>
      <c r="CQ210" s="6" t="n">
        <v>65</v>
      </c>
      <c r="CR210" s="6" t="n">
        <v>11346</v>
      </c>
      <c r="CS210" s="6" t="n">
        <v>1</v>
      </c>
      <c r="CT210" s="6" t="n">
        <v>1460</v>
      </c>
      <c r="CU210" s="6" t="n">
        <v>31</v>
      </c>
      <c r="CV210" s="6" t="n">
        <v>17260</v>
      </c>
      <c r="CW210" s="6" t="n">
        <v>9</v>
      </c>
      <c r="CX210" s="6" t="n">
        <v>1307</v>
      </c>
      <c r="CY210" s="6" t="n">
        <v>25</v>
      </c>
      <c r="CZ210" s="6" t="n">
        <v>10732</v>
      </c>
      <c r="DA210" s="6" t="n">
        <v>46</v>
      </c>
      <c r="DB210" s="6" t="n">
        <v>19510</v>
      </c>
      <c r="DC210" s="6" t="n">
        <v>12</v>
      </c>
      <c r="DD210" s="6" t="n">
        <v>10662</v>
      </c>
      <c r="DE210" s="6" t="n">
        <v>11</v>
      </c>
      <c r="DF210" s="6" t="n">
        <v>9334</v>
      </c>
      <c r="DG210" s="6" t="n">
        <v>0</v>
      </c>
      <c r="DH210" s="6" t="n">
        <v>0</v>
      </c>
      <c r="DI210" s="6" t="n">
        <v>56</v>
      </c>
      <c r="DJ210" s="6" t="n">
        <v>5871</v>
      </c>
      <c r="DK210" s="6" t="n">
        <v>49</v>
      </c>
      <c r="DL210" s="6" t="n">
        <v>5275</v>
      </c>
      <c r="DM210" s="6" t="n">
        <v>0</v>
      </c>
      <c r="DN210" s="6" t="n">
        <v>0</v>
      </c>
      <c r="DO210" s="6" t="n">
        <v>0</v>
      </c>
      <c r="DP210" s="6" t="n">
        <v>0</v>
      </c>
      <c r="DQ210" s="6" t="n">
        <v>0</v>
      </c>
      <c r="DR210" s="6" t="n">
        <v>0</v>
      </c>
      <c r="DS210" s="6" t="n">
        <v>0</v>
      </c>
      <c r="DT210" s="6" t="n">
        <v>0</v>
      </c>
      <c r="DU210" s="6" t="n">
        <v>0</v>
      </c>
    </row>
    <row r="211" customFormat="false" ht="13.5" hidden="false" customHeight="false" outlineLevel="0" collapsed="false">
      <c r="A211" s="7" t="s">
        <v>243</v>
      </c>
      <c r="B211" s="7" t="s">
        <v>214</v>
      </c>
      <c r="C211" s="7" t="s">
        <v>215</v>
      </c>
      <c r="D211" s="7" t="s">
        <v>220</v>
      </c>
      <c r="E211" s="7" t="s">
        <v>247</v>
      </c>
      <c r="F211" s="7" t="s">
        <v>218</v>
      </c>
      <c r="G211" s="4" t="n">
        <f aca="false">IFERROR(CA211/BZ211,"-")</f>
        <v>1.45454545454545</v>
      </c>
      <c r="H211" s="3" t="n">
        <f aca="false">IFERROR(CB211/BZ211,"-")</f>
        <v>1316.90909090909</v>
      </c>
      <c r="I211" s="3" t="n">
        <f aca="false">IFERROR(CB211/CA211,"-")</f>
        <v>905.375</v>
      </c>
      <c r="J211" s="3" t="n">
        <f aca="false">IFERROR(CC211/BZ211,"-")</f>
        <v>13169.0909090909</v>
      </c>
      <c r="K211" s="3" t="n">
        <f aca="false">IFERROR(CC211/CA211,"-")</f>
        <v>9053.75</v>
      </c>
      <c r="L211" s="5" t="n">
        <f aca="false">IFERROR(CD211/BZ211,"-")</f>
        <v>0</v>
      </c>
      <c r="M211" s="5" t="n">
        <f aca="false">IFERROR(CE211/CB211,"-")</f>
        <v>0</v>
      </c>
      <c r="N211" s="3" t="str">
        <f aca="false">IFERROR(CE211/CD211,"-")</f>
        <v>-</v>
      </c>
      <c r="O211" s="5" t="n">
        <f aca="false">IFERROR(CF211/BZ211,"-")</f>
        <v>0</v>
      </c>
      <c r="P211" s="5" t="n">
        <f aca="false">IFERROR(CG211/CB211,"-")</f>
        <v>0</v>
      </c>
      <c r="Q211" s="3" t="str">
        <f aca="false">IFERROR(CG211/CF211,"-")</f>
        <v>-</v>
      </c>
      <c r="R211" s="5" t="n">
        <f aca="false">IFERROR(CH211/BZ211,"-")</f>
        <v>0</v>
      </c>
      <c r="S211" s="5" t="n">
        <f aca="false">IFERROR(CI211/CB211,"-")</f>
        <v>0</v>
      </c>
      <c r="T211" s="3" t="str">
        <f aca="false">IFERROR(CI211/CH211,"-")</f>
        <v>-</v>
      </c>
      <c r="U211" s="5" t="n">
        <f aca="false">IFERROR(CJ211/BZ211,"-")</f>
        <v>0</v>
      </c>
      <c r="V211" s="5" t="n">
        <f aca="false">IFERROR(CK211/CB211,"-")</f>
        <v>0</v>
      </c>
      <c r="W211" s="3" t="str">
        <f aca="false">IFERROR(CK211/CJ211,"-")</f>
        <v>-</v>
      </c>
      <c r="X211" s="3" t="n">
        <f aca="false">IFERROR(CL211/BZ211,"-")</f>
        <v>3950</v>
      </c>
      <c r="Y211" s="3" t="n">
        <f aca="false">IFERROR(CL211/CA211,"-")</f>
        <v>2715.625</v>
      </c>
      <c r="Z211" s="5" t="n">
        <f aca="false">IFERROR(CM211/BZ211,"-")</f>
        <v>0.0909090909090909</v>
      </c>
      <c r="AA211" s="5" t="n">
        <f aca="false">IFERROR(CN211/CB211,"-")</f>
        <v>0.0186386856275024</v>
      </c>
      <c r="AB211" s="3" t="n">
        <f aca="false">IFERROR(CN211/CM211,"-")</f>
        <v>270</v>
      </c>
      <c r="AC211" s="5" t="n">
        <f aca="false">IFERROR(CO211/BZ211,"-")</f>
        <v>0.909090909090909</v>
      </c>
      <c r="AD211" s="5" t="n">
        <f aca="false">IFERROR(CP211/CB211,"-")</f>
        <v>0.0791108656633991</v>
      </c>
      <c r="AE211" s="3" t="n">
        <f aca="false">IFERROR(CP211/CO211,"-")</f>
        <v>114.6</v>
      </c>
      <c r="AF211" s="5" t="n">
        <f aca="false">IFERROR(CQ211/BZ211,"-")</f>
        <v>0.363636363636364</v>
      </c>
      <c r="AG211" s="5" t="n">
        <f aca="false">IFERROR(CR211/CB211,"-")</f>
        <v>0.0358967278751898</v>
      </c>
      <c r="AH211" s="3" t="n">
        <f aca="false">IFERROR(CR211/CQ211,"-")</f>
        <v>130</v>
      </c>
      <c r="AI211" s="5" t="n">
        <f aca="false">IFERROR(CS211/BZ211,"-")</f>
        <v>0</v>
      </c>
      <c r="AJ211" s="5" t="n">
        <f aca="false">IFERROR(CT211/CB211,"-")</f>
        <v>0</v>
      </c>
      <c r="AK211" s="3" t="str">
        <f aca="false">IFERROR(CT211/CS211,"-")</f>
        <v>-</v>
      </c>
      <c r="AL211" s="5" t="n">
        <f aca="false">IFERROR(CU211/BZ211,"-")</f>
        <v>0.181818181818182</v>
      </c>
      <c r="AM211" s="5" t="n">
        <f aca="false">IFERROR(CV211/CB211,"-")</f>
        <v>0.122048874775645</v>
      </c>
      <c r="AN211" s="3" t="n">
        <f aca="false">IFERROR(CV211/CU211,"-")</f>
        <v>884</v>
      </c>
      <c r="AO211" s="5" t="n">
        <f aca="false">IFERROR(CW211/BZ211,"-")</f>
        <v>0</v>
      </c>
      <c r="AP211" s="5" t="n">
        <f aca="false">IFERROR(CX211/CB211,"-")</f>
        <v>0</v>
      </c>
      <c r="AQ211" s="3" t="str">
        <f aca="false">IFERROR(CX211/CW211,"-")</f>
        <v>-</v>
      </c>
      <c r="AR211" s="5" t="n">
        <f aca="false">IFERROR(CY211/BZ211,"-")</f>
        <v>0.181818181818182</v>
      </c>
      <c r="AS211" s="5" t="n">
        <f aca="false">IFERROR(CZ211/CB211,"-")</f>
        <v>0.00138064337981499</v>
      </c>
      <c r="AT211" s="3" t="n">
        <f aca="false">IFERROR(CZ211/CY211,"-")</f>
        <v>10</v>
      </c>
      <c r="AU211" s="5" t="n">
        <f aca="false">IFERROR(DA211/BZ211,"-")</f>
        <v>0.363636363636364</v>
      </c>
      <c r="AV211" s="5" t="n">
        <f aca="false">IFERROR(DB211/CB211,"-")</f>
        <v>0.21089327626674</v>
      </c>
      <c r="AW211" s="3" t="n">
        <f aca="false">IFERROR(DB211/DA211,"-")</f>
        <v>763.75</v>
      </c>
      <c r="AX211" s="5" t="n">
        <f aca="false">IFERROR(DC211/BZ211,"-")</f>
        <v>0.181818181818182</v>
      </c>
      <c r="AY211" s="5" t="n">
        <f aca="false">IFERROR(DD211/CB211,"-")</f>
        <v>0.131437249758387</v>
      </c>
      <c r="AZ211" s="3" t="n">
        <f aca="false">IFERROR(DD211/DC211,"-")</f>
        <v>952</v>
      </c>
      <c r="BA211" s="5" t="n">
        <f aca="false">IFERROR(DE211/BZ211,"-")</f>
        <v>0.181818181818182</v>
      </c>
      <c r="BB211" s="5" t="n">
        <f aca="false">IFERROR(DF211/CB211,"-")</f>
        <v>0.369184039762529</v>
      </c>
      <c r="BC211" s="3" t="n">
        <f aca="false">IFERROR(DF211/DE211,"-")</f>
        <v>2674</v>
      </c>
      <c r="BD211" s="5" t="n">
        <f aca="false">IFERROR(DG211/BZ211,"-")</f>
        <v>0</v>
      </c>
      <c r="BE211" s="5" t="n">
        <f aca="false">IFERROR(DH211/CB211,"-")</f>
        <v>0</v>
      </c>
      <c r="BF211" s="3" t="str">
        <f aca="false">IFERROR(DH211/DG211,"-")</f>
        <v>-</v>
      </c>
      <c r="BG211" s="5" t="n">
        <f aca="false">IFERROR(DI211/BZ211,"-")</f>
        <v>0.636363636363636</v>
      </c>
      <c r="BH211" s="5" t="n">
        <f aca="false">IFERROR(DJ211/CB211,"-")</f>
        <v>0.0314096368907911</v>
      </c>
      <c r="BI211" s="3" t="n">
        <f aca="false">IFERROR(DJ211/DI211,"-")</f>
        <v>65</v>
      </c>
      <c r="BJ211" s="5" t="n">
        <f aca="false">IFERROR(DK211/BZ211,"-")</f>
        <v>0.545454545454545</v>
      </c>
      <c r="BK211" s="5" t="n">
        <f aca="false">IFERROR(DL211/CB211,"-")</f>
        <v>0.0309264117078559</v>
      </c>
      <c r="BL211" s="3" t="n">
        <f aca="false">IFERROR(DL211/DK211,"-")</f>
        <v>74.6666666666667</v>
      </c>
      <c r="BM211" s="5" t="n">
        <f aca="false">IFERROR(DM211/BZ211,"-")</f>
        <v>0</v>
      </c>
      <c r="BN211" s="4" t="n">
        <f aca="false">IFERROR(DN211/CB211,"-")</f>
        <v>0</v>
      </c>
      <c r="BO211" s="3" t="str">
        <f aca="false">IFERROR(DN211/DM211,"-")</f>
        <v>-</v>
      </c>
      <c r="BP211" s="5" t="n">
        <f aca="false">IFERROR(DO211/BZ211,"-")</f>
        <v>0</v>
      </c>
      <c r="BQ211" s="3" t="str">
        <f aca="false">IFERROR(DP211/DO211,"-")</f>
        <v>-</v>
      </c>
      <c r="BR211" s="3" t="str">
        <f aca="false">IFERROR(DQ211/DO211,"-")</f>
        <v>-</v>
      </c>
      <c r="BS211" s="3" t="str">
        <f aca="false">IFERROR(DR211/DO211,"-")</f>
        <v>-</v>
      </c>
      <c r="BT211" s="5" t="n">
        <f aca="false">IFERROR(DS211/BZ211,"-")</f>
        <v>0</v>
      </c>
      <c r="BU211" s="5" t="n">
        <f aca="false">IFERROR(DT211/BZ211,"-")</f>
        <v>0</v>
      </c>
      <c r="BV211" s="5" t="str">
        <f aca="false">IFERROR(DT211/DS211,"-")</f>
        <v>-</v>
      </c>
      <c r="BW211" s="5" t="n">
        <f aca="false">IFERROR(DU211/BZ211,"-")</f>
        <v>0</v>
      </c>
      <c r="BX211" s="5" t="str">
        <f aca="false">IFERROR(DU211/DS211,"-")</f>
        <v>-</v>
      </c>
      <c r="BZ211" s="6" t="n">
        <v>11</v>
      </c>
      <c r="CA211" s="6" t="n">
        <v>16</v>
      </c>
      <c r="CB211" s="6" t="n">
        <v>14486</v>
      </c>
      <c r="CC211" s="6" t="n">
        <v>144860</v>
      </c>
      <c r="CD211" s="6" t="n">
        <v>0</v>
      </c>
      <c r="CE211" s="6" t="n">
        <v>0</v>
      </c>
      <c r="CF211" s="6" t="n">
        <v>0</v>
      </c>
      <c r="CG211" s="6" t="n">
        <v>0</v>
      </c>
      <c r="CH211" s="6" t="n">
        <v>0</v>
      </c>
      <c r="CI211" s="6" t="n">
        <v>0</v>
      </c>
      <c r="CJ211" s="6" t="n">
        <v>0</v>
      </c>
      <c r="CK211" s="6" t="n">
        <v>0</v>
      </c>
      <c r="CL211" s="6" t="n">
        <v>43450</v>
      </c>
      <c r="CM211" s="6" t="n">
        <v>1</v>
      </c>
      <c r="CN211" s="6" t="n">
        <v>270</v>
      </c>
      <c r="CO211" s="6" t="n">
        <v>10</v>
      </c>
      <c r="CP211" s="6" t="n">
        <v>1146</v>
      </c>
      <c r="CQ211" s="6" t="n">
        <v>4</v>
      </c>
      <c r="CR211" s="6" t="n">
        <v>520</v>
      </c>
      <c r="CS211" s="6" t="n">
        <v>0</v>
      </c>
      <c r="CT211" s="6" t="n">
        <v>0</v>
      </c>
      <c r="CU211" s="6" t="n">
        <v>2</v>
      </c>
      <c r="CV211" s="6" t="n">
        <v>1768</v>
      </c>
      <c r="CW211" s="6" t="n">
        <v>0</v>
      </c>
      <c r="CX211" s="6" t="n">
        <v>0</v>
      </c>
      <c r="CY211" s="6" t="n">
        <v>2</v>
      </c>
      <c r="CZ211" s="6" t="n">
        <v>20</v>
      </c>
      <c r="DA211" s="6" t="n">
        <v>4</v>
      </c>
      <c r="DB211" s="6" t="n">
        <v>3055</v>
      </c>
      <c r="DC211" s="6" t="n">
        <v>2</v>
      </c>
      <c r="DD211" s="6" t="n">
        <v>1904</v>
      </c>
      <c r="DE211" s="6" t="n">
        <v>2</v>
      </c>
      <c r="DF211" s="6" t="n">
        <v>5348</v>
      </c>
      <c r="DG211" s="6" t="n">
        <v>0</v>
      </c>
      <c r="DH211" s="6" t="n">
        <v>0</v>
      </c>
      <c r="DI211" s="6" t="n">
        <v>7</v>
      </c>
      <c r="DJ211" s="6" t="n">
        <v>455</v>
      </c>
      <c r="DK211" s="6" t="n">
        <v>6</v>
      </c>
      <c r="DL211" s="6" t="n">
        <v>448</v>
      </c>
      <c r="DM211" s="6" t="n">
        <v>0</v>
      </c>
      <c r="DN211" s="6" t="n">
        <v>0</v>
      </c>
      <c r="DO211" s="6" t="n">
        <v>0</v>
      </c>
      <c r="DP211" s="6" t="n">
        <v>0</v>
      </c>
      <c r="DQ211" s="6" t="n">
        <v>0</v>
      </c>
      <c r="DR211" s="6" t="n">
        <v>0</v>
      </c>
      <c r="DS211" s="6" t="n">
        <v>0</v>
      </c>
      <c r="DT211" s="6" t="n">
        <v>0</v>
      </c>
      <c r="DU211" s="6" t="n">
        <v>0</v>
      </c>
    </row>
    <row r="212" customFormat="false" ht="13.5" hidden="false" customHeight="false" outlineLevel="0" collapsed="false">
      <c r="A212" s="7" t="s">
        <v>243</v>
      </c>
      <c r="B212" s="7" t="s">
        <v>222</v>
      </c>
      <c r="C212" s="7" t="s">
        <v>215</v>
      </c>
      <c r="D212" s="7" t="s">
        <v>216</v>
      </c>
      <c r="E212" s="7" t="s">
        <v>247</v>
      </c>
      <c r="F212" s="7" t="s">
        <v>218</v>
      </c>
      <c r="G212" s="4" t="n">
        <f aca="false">IFERROR(CA212/BZ212,"-")</f>
        <v>1.5531914893617</v>
      </c>
      <c r="H212" s="3" t="n">
        <f aca="false">IFERROR(CB212/BZ212,"-")</f>
        <v>853.595744680851</v>
      </c>
      <c r="I212" s="3" t="n">
        <f aca="false">IFERROR(CB212/CA212,"-")</f>
        <v>549.575342465754</v>
      </c>
      <c r="J212" s="3" t="n">
        <f aca="false">IFERROR(CC212/BZ212,"-")</f>
        <v>8535.95744680851</v>
      </c>
      <c r="K212" s="3" t="n">
        <f aca="false">IFERROR(CC212/CA212,"-")</f>
        <v>5495.75342465753</v>
      </c>
      <c r="L212" s="5" t="n">
        <f aca="false">IFERROR(CD212/BZ212,"-")</f>
        <v>0</v>
      </c>
      <c r="M212" s="5" t="n">
        <f aca="false">IFERROR(CE212/CB212,"-")</f>
        <v>0</v>
      </c>
      <c r="N212" s="3" t="str">
        <f aca="false">IFERROR(CE212/CD212,"-")</f>
        <v>-</v>
      </c>
      <c r="O212" s="5" t="n">
        <f aca="false">IFERROR(CF212/BZ212,"-")</f>
        <v>0</v>
      </c>
      <c r="P212" s="5" t="n">
        <f aca="false">IFERROR(CG212/CB212,"-")</f>
        <v>0</v>
      </c>
      <c r="Q212" s="3" t="str">
        <f aca="false">IFERROR(CG212/CF212,"-")</f>
        <v>-</v>
      </c>
      <c r="R212" s="5" t="n">
        <f aca="false">IFERROR(CH212/BZ212,"-")</f>
        <v>0</v>
      </c>
      <c r="S212" s="5" t="n">
        <f aca="false">IFERROR(CI212/CB212,"-")</f>
        <v>0</v>
      </c>
      <c r="T212" s="3" t="str">
        <f aca="false">IFERROR(CI212/CH212,"-")</f>
        <v>-</v>
      </c>
      <c r="U212" s="5" t="n">
        <f aca="false">IFERROR(CJ212/BZ212,"-")</f>
        <v>0</v>
      </c>
      <c r="V212" s="5" t="n">
        <f aca="false">IFERROR(CK212/CB212,"-")</f>
        <v>0</v>
      </c>
      <c r="W212" s="3" t="str">
        <f aca="false">IFERROR(CK212/CJ212,"-")</f>
        <v>-</v>
      </c>
      <c r="X212" s="3" t="n">
        <f aca="false">IFERROR(CL212/BZ212,"-")</f>
        <v>2561.06382978723</v>
      </c>
      <c r="Y212" s="3" t="n">
        <f aca="false">IFERROR(CL212/CA212,"-")</f>
        <v>1648.90410958904</v>
      </c>
      <c r="Z212" s="5" t="n">
        <f aca="false">IFERROR(CM212/BZ212,"-")</f>
        <v>0.595744680851064</v>
      </c>
      <c r="AA212" s="5" t="n">
        <f aca="false">IFERROR(CN212/CB212,"-")</f>
        <v>0.191430494279518</v>
      </c>
      <c r="AB212" s="3" t="n">
        <f aca="false">IFERROR(CN212/CM212,"-")</f>
        <v>274.285714285714</v>
      </c>
      <c r="AC212" s="5" t="n">
        <f aca="false">IFERROR(CO212/BZ212,"-")</f>
        <v>0.553191489361702</v>
      </c>
      <c r="AD212" s="5" t="n">
        <f aca="false">IFERROR(CP212/CB212,"-")</f>
        <v>0.0899075251127895</v>
      </c>
      <c r="AE212" s="3" t="n">
        <f aca="false">IFERROR(CP212/CO212,"-")</f>
        <v>138.730769230769</v>
      </c>
      <c r="AF212" s="5" t="n">
        <f aca="false">IFERROR(CQ212/BZ212,"-")</f>
        <v>0.361702127659575</v>
      </c>
      <c r="AG212" s="5" t="n">
        <f aca="false">IFERROR(CR212/CB212,"-")</f>
        <v>0.0697923677060744</v>
      </c>
      <c r="AH212" s="3" t="n">
        <f aca="false">IFERROR(CR212/CQ212,"-")</f>
        <v>164.705882352941</v>
      </c>
      <c r="AI212" s="5" t="n">
        <f aca="false">IFERROR(CS212/BZ212,"-")</f>
        <v>0</v>
      </c>
      <c r="AJ212" s="5" t="n">
        <f aca="false">IFERROR(CT212/CB212,"-")</f>
        <v>0</v>
      </c>
      <c r="AK212" s="3" t="str">
        <f aca="false">IFERROR(CT212/CS212,"-")</f>
        <v>-</v>
      </c>
      <c r="AL212" s="5" t="n">
        <f aca="false">IFERROR(CU212/BZ212,"-")</f>
        <v>0.25531914893617</v>
      </c>
      <c r="AM212" s="5" t="n">
        <f aca="false">IFERROR(CV212/CB212,"-")</f>
        <v>0.117325955283033</v>
      </c>
      <c r="AN212" s="3" t="n">
        <f aca="false">IFERROR(CV212/CU212,"-")</f>
        <v>392.25</v>
      </c>
      <c r="AO212" s="5" t="n">
        <f aca="false">IFERROR(CW212/BZ212,"-")</f>
        <v>0.0638297872340426</v>
      </c>
      <c r="AP212" s="5" t="n">
        <f aca="false">IFERROR(CX212/CB212,"-")</f>
        <v>0.0171240559335975</v>
      </c>
      <c r="AQ212" s="3" t="n">
        <f aca="false">IFERROR(CX212/CW212,"-")</f>
        <v>229</v>
      </c>
      <c r="AR212" s="5" t="n">
        <f aca="false">IFERROR(CY212/BZ212,"-")</f>
        <v>0.404255319148936</v>
      </c>
      <c r="AS212" s="5" t="n">
        <f aca="false">IFERROR(CZ212/CB212,"-")</f>
        <v>0.126349111393604</v>
      </c>
      <c r="AT212" s="3" t="n">
        <f aca="false">IFERROR(CZ212/CY212,"-")</f>
        <v>266.789473684211</v>
      </c>
      <c r="AU212" s="5" t="n">
        <f aca="false">IFERROR(DA212/BZ212,"-")</f>
        <v>0.553191489361702</v>
      </c>
      <c r="AV212" s="5" t="n">
        <f aca="false">IFERROR(DB212/CB212,"-")</f>
        <v>0.242702958697874</v>
      </c>
      <c r="AW212" s="3" t="n">
        <f aca="false">IFERROR(DB212/DA212,"-")</f>
        <v>374.5</v>
      </c>
      <c r="AX212" s="5" t="n">
        <f aca="false">IFERROR(DC212/BZ212,"-")</f>
        <v>0.0638297872340426</v>
      </c>
      <c r="AY212" s="5" t="n">
        <f aca="false">IFERROR(DD212/CB212,"-")</f>
        <v>0.0240285151673771</v>
      </c>
      <c r="AZ212" s="3" t="n">
        <f aca="false">IFERROR(DD212/DC212,"-")</f>
        <v>321.333333333333</v>
      </c>
      <c r="BA212" s="5" t="n">
        <f aca="false">IFERROR(DE212/BZ212,"-")</f>
        <v>0.0851063829787234</v>
      </c>
      <c r="BB212" s="5" t="n">
        <f aca="false">IFERROR(DF212/CB212,"-")</f>
        <v>0.0381116179366385</v>
      </c>
      <c r="BC212" s="3" t="n">
        <f aca="false">IFERROR(DF212/DE212,"-")</f>
        <v>382.25</v>
      </c>
      <c r="BD212" s="5" t="n">
        <f aca="false">IFERROR(DG212/BZ212,"-")</f>
        <v>0</v>
      </c>
      <c r="BE212" s="5" t="n">
        <f aca="false">IFERROR(DH212/CB212,"-")</f>
        <v>0</v>
      </c>
      <c r="BF212" s="3" t="str">
        <f aca="false">IFERROR(DH212/DG212,"-")</f>
        <v>-</v>
      </c>
      <c r="BG212" s="5" t="n">
        <f aca="false">IFERROR(DI212/BZ212,"-")</f>
        <v>0.595744680851064</v>
      </c>
      <c r="BH212" s="5" t="n">
        <f aca="false">IFERROR(DJ212/CB212,"-")</f>
        <v>0.0832273984894938</v>
      </c>
      <c r="BI212" s="3" t="n">
        <f aca="false">IFERROR(DJ212/DI212,"-")</f>
        <v>119.25</v>
      </c>
      <c r="BJ212" s="5" t="n">
        <f aca="false">IFERROR(DK212/BZ212,"-")</f>
        <v>0.574468085106383</v>
      </c>
      <c r="BK212" s="5" t="n">
        <f aca="false">IFERROR(DL212/CB212,"-")</f>
        <v>0.0630125377003415</v>
      </c>
      <c r="BL212" s="3" t="n">
        <f aca="false">IFERROR(DL212/DK212,"-")</f>
        <v>93.6296296296296</v>
      </c>
      <c r="BM212" s="5" t="n">
        <f aca="false">IFERROR(DM212/BZ212,"-")</f>
        <v>0</v>
      </c>
      <c r="BN212" s="4" t="n">
        <f aca="false">IFERROR(DN212/CB212,"-")</f>
        <v>0</v>
      </c>
      <c r="BO212" s="3" t="str">
        <f aca="false">IFERROR(DN212/DM212,"-")</f>
        <v>-</v>
      </c>
      <c r="BP212" s="5" t="n">
        <f aca="false">IFERROR(DO212/BZ212,"-")</f>
        <v>0</v>
      </c>
      <c r="BQ212" s="3" t="str">
        <f aca="false">IFERROR(DP212/DO212,"-")</f>
        <v>-</v>
      </c>
      <c r="BR212" s="3" t="str">
        <f aca="false">IFERROR(DQ212/DO212,"-")</f>
        <v>-</v>
      </c>
      <c r="BS212" s="3" t="str">
        <f aca="false">IFERROR(DR212/DO212,"-")</f>
        <v>-</v>
      </c>
      <c r="BT212" s="5" t="n">
        <f aca="false">IFERROR(DS212/BZ212,"-")</f>
        <v>0</v>
      </c>
      <c r="BU212" s="5" t="n">
        <f aca="false">IFERROR(DT212/BZ212,"-")</f>
        <v>0</v>
      </c>
      <c r="BV212" s="5" t="str">
        <f aca="false">IFERROR(DT212/DS212,"-")</f>
        <v>-</v>
      </c>
      <c r="BW212" s="5" t="n">
        <f aca="false">IFERROR(DU212/BZ212,"-")</f>
        <v>0</v>
      </c>
      <c r="BX212" s="5" t="str">
        <f aca="false">IFERROR(DU212/DS212,"-")</f>
        <v>-</v>
      </c>
      <c r="BZ212" s="6" t="n">
        <v>47</v>
      </c>
      <c r="CA212" s="6" t="n">
        <v>73</v>
      </c>
      <c r="CB212" s="6" t="n">
        <v>40119</v>
      </c>
      <c r="CC212" s="6" t="n">
        <v>401190</v>
      </c>
      <c r="CD212" s="6" t="n">
        <v>0</v>
      </c>
      <c r="CE212" s="6" t="n">
        <v>0</v>
      </c>
      <c r="CF212" s="6" t="n">
        <v>0</v>
      </c>
      <c r="CG212" s="6" t="n">
        <v>0</v>
      </c>
      <c r="CH212" s="6" t="n">
        <v>0</v>
      </c>
      <c r="CI212" s="6" t="n">
        <v>0</v>
      </c>
      <c r="CJ212" s="6" t="n">
        <v>0</v>
      </c>
      <c r="CK212" s="6" t="n">
        <v>0</v>
      </c>
      <c r="CL212" s="6" t="n">
        <v>120370</v>
      </c>
      <c r="CM212" s="6" t="n">
        <v>28</v>
      </c>
      <c r="CN212" s="6" t="n">
        <v>7680</v>
      </c>
      <c r="CO212" s="6" t="n">
        <v>26</v>
      </c>
      <c r="CP212" s="6" t="n">
        <v>3607</v>
      </c>
      <c r="CQ212" s="6" t="n">
        <v>17</v>
      </c>
      <c r="CR212" s="6" t="n">
        <v>2800</v>
      </c>
      <c r="CS212" s="6" t="n">
        <v>0</v>
      </c>
      <c r="CT212" s="6" t="n">
        <v>0</v>
      </c>
      <c r="CU212" s="6" t="n">
        <v>12</v>
      </c>
      <c r="CV212" s="6" t="n">
        <v>4707</v>
      </c>
      <c r="CW212" s="6" t="n">
        <v>3</v>
      </c>
      <c r="CX212" s="6" t="n">
        <v>687</v>
      </c>
      <c r="CY212" s="6" t="n">
        <v>19</v>
      </c>
      <c r="CZ212" s="6" t="n">
        <v>5069</v>
      </c>
      <c r="DA212" s="6" t="n">
        <v>26</v>
      </c>
      <c r="DB212" s="6" t="n">
        <v>9737</v>
      </c>
      <c r="DC212" s="6" t="n">
        <v>3</v>
      </c>
      <c r="DD212" s="6" t="n">
        <v>964</v>
      </c>
      <c r="DE212" s="6" t="n">
        <v>4</v>
      </c>
      <c r="DF212" s="6" t="n">
        <v>1529</v>
      </c>
      <c r="DG212" s="6" t="n">
        <v>0</v>
      </c>
      <c r="DH212" s="6" t="n">
        <v>0</v>
      </c>
      <c r="DI212" s="6" t="n">
        <v>28</v>
      </c>
      <c r="DJ212" s="6" t="n">
        <v>3339</v>
      </c>
      <c r="DK212" s="6" t="n">
        <v>27</v>
      </c>
      <c r="DL212" s="6" t="n">
        <v>2528</v>
      </c>
      <c r="DM212" s="6" t="n">
        <v>0</v>
      </c>
      <c r="DN212" s="6" t="n">
        <v>0</v>
      </c>
      <c r="DO212" s="6" t="n">
        <v>0</v>
      </c>
      <c r="DP212" s="6" t="n">
        <v>0</v>
      </c>
      <c r="DQ212" s="6" t="n">
        <v>0</v>
      </c>
      <c r="DR212" s="6" t="n">
        <v>0</v>
      </c>
      <c r="DS212" s="6" t="n">
        <v>0</v>
      </c>
      <c r="DT212" s="6" t="n">
        <v>0</v>
      </c>
      <c r="DU212" s="6" t="n">
        <v>0</v>
      </c>
    </row>
    <row r="213" customFormat="false" ht="13.5" hidden="false" customHeight="false" outlineLevel="0" collapsed="false">
      <c r="A213" s="7" t="s">
        <v>243</v>
      </c>
      <c r="B213" s="7" t="s">
        <v>222</v>
      </c>
      <c r="C213" s="7" t="s">
        <v>215</v>
      </c>
      <c r="D213" s="7" t="s">
        <v>220</v>
      </c>
      <c r="E213" s="7" t="s">
        <v>247</v>
      </c>
      <c r="F213" s="7" t="s">
        <v>226</v>
      </c>
      <c r="G213" s="4" t="n">
        <f aca="false">IFERROR(CA213/BZ213,"-")</f>
        <v>4</v>
      </c>
      <c r="H213" s="3" t="n">
        <f aca="false">IFERROR(CB213/BZ213,"-")</f>
        <v>2428.66666666667</v>
      </c>
      <c r="I213" s="3" t="n">
        <f aca="false">IFERROR(CB213/CA213,"-")</f>
        <v>607.166666666667</v>
      </c>
      <c r="J213" s="3" t="n">
        <f aca="false">IFERROR(CC213/BZ213,"-")</f>
        <v>24286.6666666667</v>
      </c>
      <c r="K213" s="3" t="n">
        <f aca="false">IFERROR(CC213/CA213,"-")</f>
        <v>6071.66666666667</v>
      </c>
      <c r="L213" s="5" t="n">
        <f aca="false">IFERROR(CD213/BZ213,"-")</f>
        <v>0</v>
      </c>
      <c r="M213" s="5" t="n">
        <f aca="false">IFERROR(CE213/CB213,"-")</f>
        <v>0</v>
      </c>
      <c r="N213" s="3" t="str">
        <f aca="false">IFERROR(CE213/CD213,"-")</f>
        <v>-</v>
      </c>
      <c r="O213" s="5" t="n">
        <f aca="false">IFERROR(CF213/BZ213,"-")</f>
        <v>1</v>
      </c>
      <c r="P213" s="5" t="n">
        <f aca="false">IFERROR(CG213/CB213,"-")</f>
        <v>0.240049409827066</v>
      </c>
      <c r="Q213" s="3" t="n">
        <f aca="false">IFERROR(CG213/CF213,"-")</f>
        <v>583</v>
      </c>
      <c r="R213" s="5" t="n">
        <f aca="false">IFERROR(CH213/BZ213,"-")</f>
        <v>0</v>
      </c>
      <c r="S213" s="5" t="n">
        <f aca="false">IFERROR(CI213/CB213,"-")</f>
        <v>0</v>
      </c>
      <c r="T213" s="3" t="str">
        <f aca="false">IFERROR(CI213/CH213,"-")</f>
        <v>-</v>
      </c>
      <c r="U213" s="5" t="n">
        <f aca="false">IFERROR(CJ213/BZ213,"-")</f>
        <v>1</v>
      </c>
      <c r="V213" s="5" t="n">
        <f aca="false">IFERROR(CK213/CB213,"-")</f>
        <v>0.240049409827066</v>
      </c>
      <c r="W213" s="3" t="n">
        <f aca="false">IFERROR(CK213/CJ213,"-")</f>
        <v>583</v>
      </c>
      <c r="X213" s="3" t="n">
        <f aca="false">IFERROR(CL213/BZ213,"-")</f>
        <v>2700</v>
      </c>
      <c r="Y213" s="3" t="n">
        <f aca="false">IFERROR(CL213/CA213,"-")</f>
        <v>675</v>
      </c>
      <c r="Z213" s="5" t="n">
        <f aca="false">IFERROR(CM213/BZ213,"-")</f>
        <v>0</v>
      </c>
      <c r="AA213" s="5" t="n">
        <f aca="false">IFERROR(CN213/CB213,"-")</f>
        <v>0</v>
      </c>
      <c r="AB213" s="3" t="str">
        <f aca="false">IFERROR(CN213/CM213,"-")</f>
        <v>-</v>
      </c>
      <c r="AC213" s="5" t="n">
        <f aca="false">IFERROR(CO213/BZ213,"-")</f>
        <v>1</v>
      </c>
      <c r="AD213" s="5" t="n">
        <f aca="false">IFERROR(CP213/CB213,"-")</f>
        <v>0.156601701894043</v>
      </c>
      <c r="AE213" s="3" t="n">
        <f aca="false">IFERROR(CP213/CO213,"-")</f>
        <v>380.333333333333</v>
      </c>
      <c r="AF213" s="5" t="n">
        <f aca="false">IFERROR(CQ213/BZ213,"-")</f>
        <v>0.333333333333333</v>
      </c>
      <c r="AG213" s="5" t="n">
        <f aca="false">IFERROR(CR213/CB213,"-")</f>
        <v>0.0343123799066703</v>
      </c>
      <c r="AH213" s="3" t="n">
        <f aca="false">IFERROR(CR213/CQ213,"-")</f>
        <v>250</v>
      </c>
      <c r="AI213" s="5" t="n">
        <f aca="false">IFERROR(CS213/BZ213,"-")</f>
        <v>0</v>
      </c>
      <c r="AJ213" s="5" t="n">
        <f aca="false">IFERROR(CT213/CB213,"-")</f>
        <v>0</v>
      </c>
      <c r="AK213" s="3" t="str">
        <f aca="false">IFERROR(CT213/CS213,"-")</f>
        <v>-</v>
      </c>
      <c r="AL213" s="5" t="n">
        <f aca="false">IFERROR(CU213/BZ213,"-")</f>
        <v>0.333333333333333</v>
      </c>
      <c r="AM213" s="5" t="n">
        <f aca="false">IFERROR(CV213/CB213,"-")</f>
        <v>0.40776832281087</v>
      </c>
      <c r="AN213" s="3" t="n">
        <f aca="false">IFERROR(CV213/CU213,"-")</f>
        <v>2971</v>
      </c>
      <c r="AO213" s="5" t="n">
        <f aca="false">IFERROR(CW213/BZ213,"-")</f>
        <v>0.333333333333333</v>
      </c>
      <c r="AP213" s="5" t="n">
        <f aca="false">IFERROR(CX213/CB213,"-")</f>
        <v>0.0230579192972825</v>
      </c>
      <c r="AQ213" s="3" t="n">
        <f aca="false">IFERROR(CX213/CW213,"-")</f>
        <v>168</v>
      </c>
      <c r="AR213" s="5" t="n">
        <f aca="false">IFERROR(CY213/BZ213,"-")</f>
        <v>0</v>
      </c>
      <c r="AS213" s="5" t="n">
        <f aca="false">IFERROR(CZ213/CB213,"-")</f>
        <v>0</v>
      </c>
      <c r="AT213" s="3" t="str">
        <f aca="false">IFERROR(CZ213/CY213,"-")</f>
        <v>-</v>
      </c>
      <c r="AU213" s="5" t="n">
        <f aca="false">IFERROR(DA213/BZ213,"-")</f>
        <v>0.666666666666667</v>
      </c>
      <c r="AV213" s="5" t="n">
        <f aca="false">IFERROR(DB213/CB213,"-")</f>
        <v>0.142465001372495</v>
      </c>
      <c r="AW213" s="3" t="n">
        <f aca="false">IFERROR(DB213/DA213,"-")</f>
        <v>519</v>
      </c>
      <c r="AX213" s="5" t="n">
        <f aca="false">IFERROR(DC213/BZ213,"-")</f>
        <v>0</v>
      </c>
      <c r="AY213" s="5" t="n">
        <f aca="false">IFERROR(DD213/CB213,"-")</f>
        <v>0</v>
      </c>
      <c r="AZ213" s="3" t="str">
        <f aca="false">IFERROR(DD213/DC213,"-")</f>
        <v>-</v>
      </c>
      <c r="BA213" s="5" t="n">
        <f aca="false">IFERROR(DE213/BZ213,"-")</f>
        <v>0</v>
      </c>
      <c r="BB213" s="5" t="n">
        <f aca="false">IFERROR(DF213/CB213,"-")</f>
        <v>0</v>
      </c>
      <c r="BC213" s="3" t="str">
        <f aca="false">IFERROR(DF213/DE213,"-")</f>
        <v>-</v>
      </c>
      <c r="BD213" s="5" t="n">
        <f aca="false">IFERROR(DG213/BZ213,"-")</f>
        <v>0</v>
      </c>
      <c r="BE213" s="5" t="n">
        <f aca="false">IFERROR(DH213/CB213,"-")</f>
        <v>0</v>
      </c>
      <c r="BF213" s="3" t="str">
        <f aca="false">IFERROR(DH213/DG213,"-")</f>
        <v>-</v>
      </c>
      <c r="BG213" s="5" t="n">
        <f aca="false">IFERROR(DI213/BZ213,"-")</f>
        <v>0.666666666666667</v>
      </c>
      <c r="BH213" s="5" t="n">
        <f aca="false">IFERROR(DJ213/CB213,"-")</f>
        <v>0.235794674718639</v>
      </c>
      <c r="BI213" s="3" t="n">
        <f aca="false">IFERROR(DJ213/DI213,"-")</f>
        <v>859</v>
      </c>
      <c r="BJ213" s="5" t="n">
        <f aca="false">IFERROR(DK213/BZ213,"-")</f>
        <v>0.666666666666667</v>
      </c>
      <c r="BK213" s="5" t="n">
        <f aca="false">IFERROR(DL213/CB213,"-")</f>
        <v>0.0186659346692287</v>
      </c>
      <c r="BL213" s="3" t="n">
        <f aca="false">IFERROR(DL213/DK213,"-")</f>
        <v>68</v>
      </c>
      <c r="BM213" s="5" t="n">
        <f aca="false">IFERROR(DM213/BZ213,"-")</f>
        <v>0</v>
      </c>
      <c r="BN213" s="4" t="n">
        <f aca="false">IFERROR(DN213/CB213,"-")</f>
        <v>0</v>
      </c>
      <c r="BO213" s="3" t="str">
        <f aca="false">IFERROR(DN213/DM213,"-")</f>
        <v>-</v>
      </c>
      <c r="BP213" s="5" t="n">
        <f aca="false">IFERROR(DO213/BZ213,"-")</f>
        <v>0</v>
      </c>
      <c r="BQ213" s="3" t="str">
        <f aca="false">IFERROR(DP213/DO213,"-")</f>
        <v>-</v>
      </c>
      <c r="BR213" s="3" t="str">
        <f aca="false">IFERROR(DQ213/DO213,"-")</f>
        <v>-</v>
      </c>
      <c r="BS213" s="3" t="str">
        <f aca="false">IFERROR(DR213/DO213,"-")</f>
        <v>-</v>
      </c>
      <c r="BT213" s="5" t="n">
        <f aca="false">IFERROR(DS213/BZ213,"-")</f>
        <v>0</v>
      </c>
      <c r="BU213" s="5" t="n">
        <f aca="false">IFERROR(DT213/BZ213,"-")</f>
        <v>0</v>
      </c>
      <c r="BV213" s="5" t="str">
        <f aca="false">IFERROR(DT213/DS213,"-")</f>
        <v>-</v>
      </c>
      <c r="BW213" s="5" t="n">
        <f aca="false">IFERROR(DU213/BZ213,"-")</f>
        <v>0</v>
      </c>
      <c r="BX213" s="5" t="str">
        <f aca="false">IFERROR(DU213/DS213,"-")</f>
        <v>-</v>
      </c>
      <c r="BZ213" s="6" t="n">
        <v>3</v>
      </c>
      <c r="CA213" s="6" t="n">
        <v>12</v>
      </c>
      <c r="CB213" s="6" t="n">
        <v>7286</v>
      </c>
      <c r="CC213" s="6" t="n">
        <v>72860</v>
      </c>
      <c r="CD213" s="6" t="n">
        <v>0</v>
      </c>
      <c r="CE213" s="6" t="n">
        <v>0</v>
      </c>
      <c r="CF213" s="6" t="n">
        <v>3</v>
      </c>
      <c r="CG213" s="6" t="n">
        <v>1749</v>
      </c>
      <c r="CH213" s="6" t="n">
        <v>0</v>
      </c>
      <c r="CI213" s="6" t="n">
        <v>0</v>
      </c>
      <c r="CJ213" s="6" t="n">
        <v>3</v>
      </c>
      <c r="CK213" s="6" t="n">
        <v>1749</v>
      </c>
      <c r="CL213" s="6" t="n">
        <v>8100</v>
      </c>
      <c r="CM213" s="6" t="n">
        <v>0</v>
      </c>
      <c r="CN213" s="6" t="n">
        <v>0</v>
      </c>
      <c r="CO213" s="6" t="n">
        <v>3</v>
      </c>
      <c r="CP213" s="6" t="n">
        <v>1141</v>
      </c>
      <c r="CQ213" s="6" t="n">
        <v>1</v>
      </c>
      <c r="CR213" s="6" t="n">
        <v>250</v>
      </c>
      <c r="CS213" s="6" t="n">
        <v>0</v>
      </c>
      <c r="CT213" s="6" t="n">
        <v>0</v>
      </c>
      <c r="CU213" s="6" t="n">
        <v>1</v>
      </c>
      <c r="CV213" s="6" t="n">
        <v>2971</v>
      </c>
      <c r="CW213" s="6" t="n">
        <v>1</v>
      </c>
      <c r="CX213" s="6" t="n">
        <v>168</v>
      </c>
      <c r="CY213" s="6" t="n">
        <v>0</v>
      </c>
      <c r="CZ213" s="6" t="n">
        <v>0</v>
      </c>
      <c r="DA213" s="6" t="n">
        <v>2</v>
      </c>
      <c r="DB213" s="6" t="n">
        <v>1038</v>
      </c>
      <c r="DC213" s="6" t="n">
        <v>0</v>
      </c>
      <c r="DD213" s="6" t="n">
        <v>0</v>
      </c>
      <c r="DE213" s="6" t="n">
        <v>0</v>
      </c>
      <c r="DF213" s="6" t="n">
        <v>0</v>
      </c>
      <c r="DG213" s="6" t="n">
        <v>0</v>
      </c>
      <c r="DH213" s="6" t="n">
        <v>0</v>
      </c>
      <c r="DI213" s="6" t="n">
        <v>2</v>
      </c>
      <c r="DJ213" s="6" t="n">
        <v>1718</v>
      </c>
      <c r="DK213" s="6" t="n">
        <v>2</v>
      </c>
      <c r="DL213" s="6" t="n">
        <v>136</v>
      </c>
      <c r="DM213" s="6" t="n">
        <v>0</v>
      </c>
      <c r="DN213" s="6" t="n">
        <v>0</v>
      </c>
      <c r="DO213" s="6" t="n">
        <v>0</v>
      </c>
      <c r="DP213" s="6" t="n">
        <v>0</v>
      </c>
      <c r="DQ213" s="6" t="n">
        <v>0</v>
      </c>
      <c r="DR213" s="6" t="n">
        <v>0</v>
      </c>
      <c r="DS213" s="6" t="n">
        <v>0</v>
      </c>
      <c r="DT213" s="6" t="n">
        <v>0</v>
      </c>
      <c r="DU213" s="6" t="n">
        <v>0</v>
      </c>
    </row>
    <row r="214" customFormat="false" ht="13.5" hidden="false" customHeight="false" outlineLevel="0" collapsed="false">
      <c r="A214" s="7" t="s">
        <v>243</v>
      </c>
      <c r="B214" s="7" t="s">
        <v>222</v>
      </c>
      <c r="C214" s="7" t="s">
        <v>215</v>
      </c>
      <c r="D214" s="7" t="s">
        <v>220</v>
      </c>
      <c r="E214" s="7" t="s">
        <v>247</v>
      </c>
      <c r="F214" s="7" t="s">
        <v>218</v>
      </c>
      <c r="G214" s="4" t="n">
        <f aca="false">IFERROR(CA214/BZ214,"-")</f>
        <v>1.89380530973451</v>
      </c>
      <c r="H214" s="3" t="n">
        <f aca="false">IFERROR(CB214/BZ214,"-")</f>
        <v>1881.8407079646</v>
      </c>
      <c r="I214" s="3" t="n">
        <f aca="false">IFERROR(CB214/CA214,"-")</f>
        <v>993.682242990654</v>
      </c>
      <c r="J214" s="3" t="n">
        <f aca="false">IFERROR(CC214/BZ214,"-")</f>
        <v>18818.407079646</v>
      </c>
      <c r="K214" s="3" t="n">
        <f aca="false">IFERROR(CC214/CA214,"-")</f>
        <v>9936.82242990654</v>
      </c>
      <c r="L214" s="5" t="n">
        <f aca="false">IFERROR(CD214/BZ214,"-")</f>
        <v>0</v>
      </c>
      <c r="M214" s="5" t="n">
        <f aca="false">IFERROR(CE214/CB214,"-")</f>
        <v>0</v>
      </c>
      <c r="N214" s="3" t="str">
        <f aca="false">IFERROR(CE214/CD214,"-")</f>
        <v>-</v>
      </c>
      <c r="O214" s="5" t="n">
        <f aca="false">IFERROR(CF214/BZ214,"-")</f>
        <v>0</v>
      </c>
      <c r="P214" s="5" t="n">
        <f aca="false">IFERROR(CG214/CB214,"-")</f>
        <v>0</v>
      </c>
      <c r="Q214" s="3" t="str">
        <f aca="false">IFERROR(CG214/CF214,"-")</f>
        <v>-</v>
      </c>
      <c r="R214" s="5" t="n">
        <f aca="false">IFERROR(CH214/BZ214,"-")</f>
        <v>0</v>
      </c>
      <c r="S214" s="5" t="n">
        <f aca="false">IFERROR(CI214/CB214,"-")</f>
        <v>0</v>
      </c>
      <c r="T214" s="3" t="str">
        <f aca="false">IFERROR(CI214/CH214,"-")</f>
        <v>-</v>
      </c>
      <c r="U214" s="5" t="n">
        <f aca="false">IFERROR(CJ214/BZ214,"-")</f>
        <v>0</v>
      </c>
      <c r="V214" s="5" t="n">
        <f aca="false">IFERROR(CK214/CB214,"-")</f>
        <v>0</v>
      </c>
      <c r="W214" s="3" t="str">
        <f aca="false">IFERROR(CK214/CJ214,"-")</f>
        <v>-</v>
      </c>
      <c r="X214" s="3" t="n">
        <f aca="false">IFERROR(CL214/BZ214,"-")</f>
        <v>5608.85840707965</v>
      </c>
      <c r="Y214" s="3" t="n">
        <f aca="false">IFERROR(CL214/CA214,"-")</f>
        <v>2961.68691588785</v>
      </c>
      <c r="Z214" s="5" t="n">
        <f aca="false">IFERROR(CM214/BZ214,"-")</f>
        <v>0.433628318584071</v>
      </c>
      <c r="AA214" s="5" t="n">
        <f aca="false">IFERROR(CN214/CB214,"-")</f>
        <v>0.0644539332605997</v>
      </c>
      <c r="AB214" s="3" t="n">
        <f aca="false">IFERROR(CN214/CM214,"-")</f>
        <v>279.714285714286</v>
      </c>
      <c r="AC214" s="5" t="n">
        <f aca="false">IFERROR(CO214/BZ214,"-")</f>
        <v>0.699115044247788</v>
      </c>
      <c r="AD214" s="5" t="n">
        <f aca="false">IFERROR(CP214/CB214,"-")</f>
        <v>0.0569532748956021</v>
      </c>
      <c r="AE214" s="3" t="n">
        <f aca="false">IFERROR(CP214/CO214,"-")</f>
        <v>153.303797468354</v>
      </c>
      <c r="AF214" s="5" t="n">
        <f aca="false">IFERROR(CQ214/BZ214,"-")</f>
        <v>0.415929203539823</v>
      </c>
      <c r="AG214" s="5" t="n">
        <f aca="false">IFERROR(CR214/CB214,"-")</f>
        <v>0.0444913660133178</v>
      </c>
      <c r="AH214" s="3" t="n">
        <f aca="false">IFERROR(CR214/CQ214,"-")</f>
        <v>201.297872340426</v>
      </c>
      <c r="AI214" s="5" t="n">
        <f aca="false">IFERROR(CS214/BZ214,"-")</f>
        <v>0</v>
      </c>
      <c r="AJ214" s="5" t="n">
        <f aca="false">IFERROR(CT214/CB214,"-")</f>
        <v>0</v>
      </c>
      <c r="AK214" s="3" t="str">
        <f aca="false">IFERROR(CT214/CS214,"-")</f>
        <v>-</v>
      </c>
      <c r="AL214" s="5" t="n">
        <f aca="false">IFERROR(CU214/BZ214,"-")</f>
        <v>0.238938053097345</v>
      </c>
      <c r="AM214" s="5" t="n">
        <f aca="false">IFERROR(CV214/CB214,"-")</f>
        <v>0.0529842744817727</v>
      </c>
      <c r="AN214" s="3" t="n">
        <f aca="false">IFERROR(CV214/CU214,"-")</f>
        <v>417.296296296296</v>
      </c>
      <c r="AO214" s="5" t="n">
        <f aca="false">IFERROR(CW214/BZ214,"-")</f>
        <v>0.0973451327433628</v>
      </c>
      <c r="AP214" s="5" t="n">
        <f aca="false">IFERROR(CX214/CB214,"-")</f>
        <v>0.0343948685151048</v>
      </c>
      <c r="AQ214" s="3" t="n">
        <f aca="false">IFERROR(CX214/CW214,"-")</f>
        <v>664.909090909091</v>
      </c>
      <c r="AR214" s="5" t="n">
        <f aca="false">IFERROR(CY214/BZ214,"-")</f>
        <v>0.31858407079646</v>
      </c>
      <c r="AS214" s="5" t="n">
        <f aca="false">IFERROR(CZ214/CB214,"-")</f>
        <v>0.0643833941537188</v>
      </c>
      <c r="AT214" s="3" t="n">
        <f aca="false">IFERROR(CZ214/CY214,"-")</f>
        <v>380.305555555556</v>
      </c>
      <c r="AU214" s="5" t="n">
        <f aca="false">IFERROR(DA214/BZ214,"-")</f>
        <v>0.451327433628319</v>
      </c>
      <c r="AV214" s="5" t="n">
        <f aca="false">IFERROR(DB214/CB214,"-")</f>
        <v>0.13752774538204</v>
      </c>
      <c r="AW214" s="3" t="n">
        <f aca="false">IFERROR(DB214/DA214,"-")</f>
        <v>573.43137254902</v>
      </c>
      <c r="AX214" s="5" t="n">
        <f aca="false">IFERROR(DC214/BZ214,"-")</f>
        <v>0.132743362831858</v>
      </c>
      <c r="AY214" s="5" t="n">
        <f aca="false">IFERROR(DD214/CB214,"-")</f>
        <v>0.0531112448741582</v>
      </c>
      <c r="AZ214" s="3" t="n">
        <f aca="false">IFERROR(DD214/DC214,"-")</f>
        <v>752.933333333333</v>
      </c>
      <c r="BA214" s="5" t="n">
        <f aca="false">IFERROR(DE214/BZ214,"-")</f>
        <v>0.079646017699115</v>
      </c>
      <c r="BB214" s="5" t="n">
        <f aca="false">IFERROR(DF214/CB214,"-")</f>
        <v>0.0298004213535984</v>
      </c>
      <c r="BC214" s="3" t="n">
        <f aca="false">IFERROR(DF214/DE214,"-")</f>
        <v>704.111111111111</v>
      </c>
      <c r="BD214" s="5" t="n">
        <f aca="false">IFERROR(DG214/BZ214,"-")</f>
        <v>0.0176991150442478</v>
      </c>
      <c r="BE214" s="5" t="n">
        <f aca="false">IFERROR(DH214/CB214,"-")</f>
        <v>0.389201873518679</v>
      </c>
      <c r="BF214" s="3" t="n">
        <f aca="false">IFERROR(DH214/DG214,"-")</f>
        <v>41381.5</v>
      </c>
      <c r="BG214" s="5" t="n">
        <f aca="false">IFERROR(DI214/BZ214,"-")</f>
        <v>0.566371681415929</v>
      </c>
      <c r="BH214" s="5" t="n">
        <f aca="false">IFERROR(DJ214/CB214,"-")</f>
        <v>0.0380252812159061</v>
      </c>
      <c r="BI214" s="3" t="n">
        <f aca="false">IFERROR(DJ214/DI214,"-")</f>
        <v>126.34375</v>
      </c>
      <c r="BJ214" s="5" t="n">
        <f aca="false">IFERROR(DK214/BZ214,"-")</f>
        <v>0.539823008849558</v>
      </c>
      <c r="BK214" s="5" t="n">
        <f aca="false">IFERROR(DL214/CB214,"-")</f>
        <v>0.0293066476054325</v>
      </c>
      <c r="BL214" s="3" t="n">
        <f aca="false">IFERROR(DL214/DK214,"-")</f>
        <v>102.16393442623</v>
      </c>
      <c r="BM214" s="5" t="n">
        <f aca="false">IFERROR(DM214/BZ214,"-")</f>
        <v>0.00884955752212389</v>
      </c>
      <c r="BN214" s="4" t="n">
        <f aca="false">IFERROR(DN214/CB214,"-")</f>
        <v>0.0346252962642489</v>
      </c>
      <c r="BO214" s="3" t="n">
        <f aca="false">IFERROR(DN214/DM214,"-")</f>
        <v>7363</v>
      </c>
      <c r="BP214" s="5" t="n">
        <f aca="false">IFERROR(DO214/BZ214,"-")</f>
        <v>0.0176991150442478</v>
      </c>
      <c r="BQ214" s="3" t="n">
        <f aca="false">IFERROR(DP214/DO214,"-")</f>
        <v>13</v>
      </c>
      <c r="BR214" s="3" t="n">
        <f aca="false">IFERROR(DQ214/DO214,"-")</f>
        <v>8484</v>
      </c>
      <c r="BS214" s="3" t="n">
        <f aca="false">IFERROR(DR214/DO214,"-")</f>
        <v>3380</v>
      </c>
      <c r="BT214" s="5" t="n">
        <f aca="false">IFERROR(DS214/BZ214,"-")</f>
        <v>0.0176991150442478</v>
      </c>
      <c r="BU214" s="5" t="n">
        <f aca="false">IFERROR(DT214/BZ214,"-")</f>
        <v>0</v>
      </c>
      <c r="BV214" s="5" t="n">
        <f aca="false">IFERROR(DT214/DS214,"-")</f>
        <v>0</v>
      </c>
      <c r="BW214" s="5" t="n">
        <f aca="false">IFERROR(DU214/BZ214,"-")</f>
        <v>0</v>
      </c>
      <c r="BX214" s="5" t="n">
        <f aca="false">IFERROR(DU214/DS214,"-")</f>
        <v>0</v>
      </c>
      <c r="BZ214" s="6" t="n">
        <v>113</v>
      </c>
      <c r="CA214" s="6" t="n">
        <v>214</v>
      </c>
      <c r="CB214" s="6" t="n">
        <v>212648</v>
      </c>
      <c r="CC214" s="6" t="n">
        <v>2126480</v>
      </c>
      <c r="CD214" s="6" t="n">
        <v>0</v>
      </c>
      <c r="CE214" s="6" t="n">
        <v>0</v>
      </c>
      <c r="CF214" s="6" t="n">
        <v>0</v>
      </c>
      <c r="CG214" s="6" t="n">
        <v>0</v>
      </c>
      <c r="CH214" s="6" t="n">
        <v>0</v>
      </c>
      <c r="CI214" s="6" t="n">
        <v>0</v>
      </c>
      <c r="CJ214" s="6" t="n">
        <v>0</v>
      </c>
      <c r="CK214" s="6" t="n">
        <v>0</v>
      </c>
      <c r="CL214" s="6" t="n">
        <v>633801</v>
      </c>
      <c r="CM214" s="6" t="n">
        <v>49</v>
      </c>
      <c r="CN214" s="6" t="n">
        <v>13706</v>
      </c>
      <c r="CO214" s="6" t="n">
        <v>79</v>
      </c>
      <c r="CP214" s="6" t="n">
        <v>12111</v>
      </c>
      <c r="CQ214" s="6" t="n">
        <v>47</v>
      </c>
      <c r="CR214" s="6" t="n">
        <v>9461</v>
      </c>
      <c r="CS214" s="6" t="n">
        <v>0</v>
      </c>
      <c r="CT214" s="6" t="n">
        <v>0</v>
      </c>
      <c r="CU214" s="6" t="n">
        <v>27</v>
      </c>
      <c r="CV214" s="6" t="n">
        <v>11267</v>
      </c>
      <c r="CW214" s="6" t="n">
        <v>11</v>
      </c>
      <c r="CX214" s="6" t="n">
        <v>7314</v>
      </c>
      <c r="CY214" s="6" t="n">
        <v>36</v>
      </c>
      <c r="CZ214" s="6" t="n">
        <v>13691</v>
      </c>
      <c r="DA214" s="6" t="n">
        <v>51</v>
      </c>
      <c r="DB214" s="6" t="n">
        <v>29245</v>
      </c>
      <c r="DC214" s="6" t="n">
        <v>15</v>
      </c>
      <c r="DD214" s="6" t="n">
        <v>11294</v>
      </c>
      <c r="DE214" s="6" t="n">
        <v>9</v>
      </c>
      <c r="DF214" s="6" t="n">
        <v>6337</v>
      </c>
      <c r="DG214" s="6" t="n">
        <v>2</v>
      </c>
      <c r="DH214" s="6" t="n">
        <v>82763</v>
      </c>
      <c r="DI214" s="6" t="n">
        <v>64</v>
      </c>
      <c r="DJ214" s="6" t="n">
        <v>8086</v>
      </c>
      <c r="DK214" s="6" t="n">
        <v>61</v>
      </c>
      <c r="DL214" s="6" t="n">
        <v>6232</v>
      </c>
      <c r="DM214" s="6" t="n">
        <v>1</v>
      </c>
      <c r="DN214" s="6" t="n">
        <v>7363</v>
      </c>
      <c r="DO214" s="6" t="n">
        <v>2</v>
      </c>
      <c r="DP214" s="6" t="n">
        <v>26</v>
      </c>
      <c r="DQ214" s="6" t="n">
        <v>16968</v>
      </c>
      <c r="DR214" s="6" t="n">
        <v>6760</v>
      </c>
      <c r="DS214" s="6" t="n">
        <v>2</v>
      </c>
      <c r="DT214" s="6" t="n">
        <v>0</v>
      </c>
      <c r="DU214" s="6" t="n">
        <v>0</v>
      </c>
    </row>
    <row r="215" customFormat="false" ht="13.5" hidden="false" customHeight="false" outlineLevel="0" collapsed="false">
      <c r="A215" s="7" t="s">
        <v>243</v>
      </c>
      <c r="B215" s="7" t="s">
        <v>222</v>
      </c>
      <c r="C215" s="7" t="s">
        <v>223</v>
      </c>
      <c r="D215" s="7" t="s">
        <v>216</v>
      </c>
      <c r="E215" s="7" t="s">
        <v>247</v>
      </c>
      <c r="F215" s="7" t="s">
        <v>218</v>
      </c>
      <c r="G215" s="4" t="n">
        <f aca="false">IFERROR(CA215/BZ215,"-")</f>
        <v>1.36842105263158</v>
      </c>
      <c r="H215" s="3" t="n">
        <f aca="false">IFERROR(CB215/BZ215,"-")</f>
        <v>2010.57894736842</v>
      </c>
      <c r="I215" s="3" t="n">
        <f aca="false">IFERROR(CB215/CA215,"-")</f>
        <v>1469.26923076923</v>
      </c>
      <c r="J215" s="3" t="n">
        <f aca="false">IFERROR(CC215/BZ215,"-")</f>
        <v>20105.7894736842</v>
      </c>
      <c r="K215" s="3" t="n">
        <f aca="false">IFERROR(CC215/CA215,"-")</f>
        <v>14692.6923076923</v>
      </c>
      <c r="L215" s="5" t="n">
        <f aca="false">IFERROR(CD215/BZ215,"-")</f>
        <v>0</v>
      </c>
      <c r="M215" s="5" t="n">
        <f aca="false">IFERROR(CE215/CB215,"-")</f>
        <v>0</v>
      </c>
      <c r="N215" s="3" t="str">
        <f aca="false">IFERROR(CE215/CD215,"-")</f>
        <v>-</v>
      </c>
      <c r="O215" s="5" t="n">
        <f aca="false">IFERROR(CF215/BZ215,"-")</f>
        <v>0</v>
      </c>
      <c r="P215" s="5" t="n">
        <f aca="false">IFERROR(CG215/CB215,"-")</f>
        <v>0</v>
      </c>
      <c r="Q215" s="3" t="str">
        <f aca="false">IFERROR(CG215/CF215,"-")</f>
        <v>-</v>
      </c>
      <c r="R215" s="5" t="n">
        <f aca="false">IFERROR(CH215/BZ215,"-")</f>
        <v>0</v>
      </c>
      <c r="S215" s="5" t="n">
        <f aca="false">IFERROR(CI215/CB215,"-")</f>
        <v>0</v>
      </c>
      <c r="T215" s="3" t="str">
        <f aca="false">IFERROR(CI215/CH215,"-")</f>
        <v>-</v>
      </c>
      <c r="U215" s="5" t="n">
        <f aca="false">IFERROR(CJ215/BZ215,"-")</f>
        <v>0</v>
      </c>
      <c r="V215" s="5" t="n">
        <f aca="false">IFERROR(CK215/CB215,"-")</f>
        <v>0</v>
      </c>
      <c r="W215" s="3" t="str">
        <f aca="false">IFERROR(CK215/CJ215,"-")</f>
        <v>-</v>
      </c>
      <c r="X215" s="3" t="n">
        <f aca="false">IFERROR(CL215/BZ215,"-")</f>
        <v>4020.52631578947</v>
      </c>
      <c r="Y215" s="3" t="n">
        <f aca="false">IFERROR(CL215/CA215,"-")</f>
        <v>2938.07692307692</v>
      </c>
      <c r="Z215" s="5" t="n">
        <f aca="false">IFERROR(CM215/BZ215,"-")</f>
        <v>0.578947368421053</v>
      </c>
      <c r="AA215" s="5" t="n">
        <f aca="false">IFERROR(CN215/CB215,"-")</f>
        <v>0.115782309363629</v>
      </c>
      <c r="AB215" s="3" t="n">
        <f aca="false">IFERROR(CN215/CM215,"-")</f>
        <v>402.090909090909</v>
      </c>
      <c r="AC215" s="5" t="n">
        <f aca="false">IFERROR(CO215/BZ215,"-")</f>
        <v>0.578947368421053</v>
      </c>
      <c r="AD215" s="5" t="n">
        <f aca="false">IFERROR(CP215/CB215,"-")</f>
        <v>0.0430616999554986</v>
      </c>
      <c r="AE215" s="3" t="n">
        <f aca="false">IFERROR(CP215/CO215,"-")</f>
        <v>149.545454545455</v>
      </c>
      <c r="AF215" s="5" t="n">
        <f aca="false">IFERROR(CQ215/BZ215,"-")</f>
        <v>0.421052631578947</v>
      </c>
      <c r="AG215" s="5" t="n">
        <f aca="false">IFERROR(CR215/CB215,"-")</f>
        <v>0.0325907698751342</v>
      </c>
      <c r="AH215" s="3" t="n">
        <f aca="false">IFERROR(CR215/CQ215,"-")</f>
        <v>155.625</v>
      </c>
      <c r="AI215" s="5" t="n">
        <f aca="false">IFERROR(CS215/BZ215,"-")</f>
        <v>0</v>
      </c>
      <c r="AJ215" s="5" t="n">
        <f aca="false">IFERROR(CT215/CB215,"-")</f>
        <v>0</v>
      </c>
      <c r="AK215" s="3" t="str">
        <f aca="false">IFERROR(CT215/CS215,"-")</f>
        <v>-</v>
      </c>
      <c r="AL215" s="5" t="n">
        <f aca="false">IFERROR(CU215/BZ215,"-")</f>
        <v>0.157894736842105</v>
      </c>
      <c r="AM215" s="5" t="n">
        <f aca="false">IFERROR(CV215/CB215,"-")</f>
        <v>0.0224077903719798</v>
      </c>
      <c r="AN215" s="3" t="n">
        <f aca="false">IFERROR(CV215/CU215,"-")</f>
        <v>285.333333333333</v>
      </c>
      <c r="AO215" s="5" t="n">
        <f aca="false">IFERROR(CW215/BZ215,"-")</f>
        <v>0.105263157894737</v>
      </c>
      <c r="AP215" s="5" t="n">
        <f aca="false">IFERROR(CX215/CB215,"-")</f>
        <v>0.617549278814691</v>
      </c>
      <c r="AQ215" s="3" t="n">
        <f aca="false">IFERROR(CX215/CW215,"-")</f>
        <v>11795.5</v>
      </c>
      <c r="AR215" s="5" t="n">
        <f aca="false">IFERROR(CY215/BZ215,"-")</f>
        <v>0.210526315789474</v>
      </c>
      <c r="AS215" s="5" t="n">
        <f aca="false">IFERROR(CZ215/CB215,"-")</f>
        <v>0.0242663804612445</v>
      </c>
      <c r="AT215" s="3" t="n">
        <f aca="false">IFERROR(CZ215/CY215,"-")</f>
        <v>231.75</v>
      </c>
      <c r="AU215" s="5" t="n">
        <f aca="false">IFERROR(DA215/BZ215,"-")</f>
        <v>0.473684210526316</v>
      </c>
      <c r="AV215" s="5" t="n">
        <f aca="false">IFERROR(DB215/CB215,"-")</f>
        <v>0.0946048532760923</v>
      </c>
      <c r="AW215" s="3" t="n">
        <f aca="false">IFERROR(DB215/DA215,"-")</f>
        <v>401.555555555556</v>
      </c>
      <c r="AX215" s="5" t="n">
        <f aca="false">IFERROR(DC215/BZ215,"-")</f>
        <v>0</v>
      </c>
      <c r="AY215" s="5" t="n">
        <f aca="false">IFERROR(DD215/CB215,"-")</f>
        <v>0</v>
      </c>
      <c r="AZ215" s="3" t="str">
        <f aca="false">IFERROR(DD215/DC215,"-")</f>
        <v>-</v>
      </c>
      <c r="BA215" s="5" t="n">
        <f aca="false">IFERROR(DE215/BZ215,"-")</f>
        <v>0.0526315789473684</v>
      </c>
      <c r="BB215" s="5" t="n">
        <f aca="false">IFERROR(DF215/CB215,"-")</f>
        <v>0.0178529357870213</v>
      </c>
      <c r="BC215" s="3" t="n">
        <f aca="false">IFERROR(DF215/DE215,"-")</f>
        <v>682</v>
      </c>
      <c r="BD215" s="5" t="n">
        <f aca="false">IFERROR(DG215/BZ215,"-")</f>
        <v>0</v>
      </c>
      <c r="BE215" s="5" t="n">
        <f aca="false">IFERROR(DH215/CB215,"-")</f>
        <v>0</v>
      </c>
      <c r="BF215" s="3" t="str">
        <f aca="false">IFERROR(DH215/DG215,"-")</f>
        <v>-</v>
      </c>
      <c r="BG215" s="5" t="n">
        <f aca="false">IFERROR(DI215/BZ215,"-")</f>
        <v>0.526315789473684</v>
      </c>
      <c r="BH215" s="5" t="n">
        <f aca="false">IFERROR(DJ215/CB215,"-")</f>
        <v>0.0318839820947096</v>
      </c>
      <c r="BI215" s="3" t="n">
        <f aca="false">IFERROR(DJ215/DI215,"-")</f>
        <v>121.8</v>
      </c>
      <c r="BJ215" s="5" t="n">
        <f aca="false">IFERROR(DK215/BZ215,"-")</f>
        <v>0.473684210526316</v>
      </c>
      <c r="BK215" s="5" t="n">
        <f aca="false">IFERROR(DL215/CB215,"-")</f>
        <v>0.0203659590063087</v>
      </c>
      <c r="BL215" s="3" t="n">
        <f aca="false">IFERROR(DL215/DK215,"-")</f>
        <v>86.4444444444444</v>
      </c>
      <c r="BM215" s="5" t="n">
        <f aca="false">IFERROR(DM215/BZ215,"-")</f>
        <v>0</v>
      </c>
      <c r="BN215" s="4" t="n">
        <f aca="false">IFERROR(DN215/CB215,"-")</f>
        <v>0</v>
      </c>
      <c r="BO215" s="3" t="str">
        <f aca="false">IFERROR(DN215/DM215,"-")</f>
        <v>-</v>
      </c>
      <c r="BP215" s="5" t="n">
        <f aca="false">IFERROR(DO215/BZ215,"-")</f>
        <v>0</v>
      </c>
      <c r="BQ215" s="3" t="str">
        <f aca="false">IFERROR(DP215/DO215,"-")</f>
        <v>-</v>
      </c>
      <c r="BR215" s="3" t="str">
        <f aca="false">IFERROR(DQ215/DO215,"-")</f>
        <v>-</v>
      </c>
      <c r="BS215" s="3" t="str">
        <f aca="false">IFERROR(DR215/DO215,"-")</f>
        <v>-</v>
      </c>
      <c r="BT215" s="5" t="n">
        <f aca="false">IFERROR(DS215/BZ215,"-")</f>
        <v>0</v>
      </c>
      <c r="BU215" s="5" t="n">
        <f aca="false">IFERROR(DT215/BZ215,"-")</f>
        <v>0</v>
      </c>
      <c r="BV215" s="5" t="str">
        <f aca="false">IFERROR(DT215/DS215,"-")</f>
        <v>-</v>
      </c>
      <c r="BW215" s="5" t="n">
        <f aca="false">IFERROR(DU215/BZ215,"-")</f>
        <v>0</v>
      </c>
      <c r="BX215" s="5" t="str">
        <f aca="false">IFERROR(DU215/DS215,"-")</f>
        <v>-</v>
      </c>
      <c r="BZ215" s="6" t="n">
        <v>19</v>
      </c>
      <c r="CA215" s="6" t="n">
        <v>26</v>
      </c>
      <c r="CB215" s="6" t="n">
        <v>38201</v>
      </c>
      <c r="CC215" s="6" t="n">
        <v>382010</v>
      </c>
      <c r="CD215" s="6" t="n">
        <v>0</v>
      </c>
      <c r="CE215" s="6" t="n">
        <v>0</v>
      </c>
      <c r="CF215" s="6" t="n">
        <v>0</v>
      </c>
      <c r="CG215" s="6" t="n">
        <v>0</v>
      </c>
      <c r="CH215" s="6" t="n">
        <v>0</v>
      </c>
      <c r="CI215" s="6" t="n">
        <v>0</v>
      </c>
      <c r="CJ215" s="6" t="n">
        <v>0</v>
      </c>
      <c r="CK215" s="6" t="n">
        <v>0</v>
      </c>
      <c r="CL215" s="6" t="n">
        <v>76390</v>
      </c>
      <c r="CM215" s="6" t="n">
        <v>11</v>
      </c>
      <c r="CN215" s="6" t="n">
        <v>4423</v>
      </c>
      <c r="CO215" s="6" t="n">
        <v>11</v>
      </c>
      <c r="CP215" s="6" t="n">
        <v>1645</v>
      </c>
      <c r="CQ215" s="6" t="n">
        <v>8</v>
      </c>
      <c r="CR215" s="6" t="n">
        <v>1245</v>
      </c>
      <c r="CS215" s="6" t="n">
        <v>0</v>
      </c>
      <c r="CT215" s="6" t="n">
        <v>0</v>
      </c>
      <c r="CU215" s="6" t="n">
        <v>3</v>
      </c>
      <c r="CV215" s="6" t="n">
        <v>856</v>
      </c>
      <c r="CW215" s="6" t="n">
        <v>2</v>
      </c>
      <c r="CX215" s="6" t="n">
        <v>23591</v>
      </c>
      <c r="CY215" s="6" t="n">
        <v>4</v>
      </c>
      <c r="CZ215" s="6" t="n">
        <v>927</v>
      </c>
      <c r="DA215" s="6" t="n">
        <v>9</v>
      </c>
      <c r="DB215" s="6" t="n">
        <v>3614</v>
      </c>
      <c r="DC215" s="6" t="n">
        <v>0</v>
      </c>
      <c r="DD215" s="6" t="n">
        <v>0</v>
      </c>
      <c r="DE215" s="6" t="n">
        <v>1</v>
      </c>
      <c r="DF215" s="6" t="n">
        <v>682</v>
      </c>
      <c r="DG215" s="6" t="n">
        <v>0</v>
      </c>
      <c r="DH215" s="6" t="n">
        <v>0</v>
      </c>
      <c r="DI215" s="6" t="n">
        <v>10</v>
      </c>
      <c r="DJ215" s="6" t="n">
        <v>1218</v>
      </c>
      <c r="DK215" s="6" t="n">
        <v>9</v>
      </c>
      <c r="DL215" s="6" t="n">
        <v>778</v>
      </c>
      <c r="DM215" s="6" t="n">
        <v>0</v>
      </c>
      <c r="DN215" s="6" t="n">
        <v>0</v>
      </c>
      <c r="DO215" s="6" t="n">
        <v>0</v>
      </c>
      <c r="DP215" s="6" t="n">
        <v>0</v>
      </c>
      <c r="DQ215" s="6" t="n">
        <v>0</v>
      </c>
      <c r="DR215" s="6" t="n">
        <v>0</v>
      </c>
      <c r="DS215" s="6" t="n">
        <v>0</v>
      </c>
      <c r="DT215" s="6" t="n">
        <v>0</v>
      </c>
      <c r="DU215" s="6" t="n">
        <v>0</v>
      </c>
    </row>
    <row r="216" customFormat="false" ht="13.5" hidden="false" customHeight="false" outlineLevel="0" collapsed="false">
      <c r="A216" s="7" t="s">
        <v>243</v>
      </c>
      <c r="B216" s="7" t="s">
        <v>222</v>
      </c>
      <c r="C216" s="7" t="s">
        <v>223</v>
      </c>
      <c r="D216" s="7" t="s">
        <v>220</v>
      </c>
      <c r="E216" s="7" t="s">
        <v>247</v>
      </c>
      <c r="F216" s="7" t="s">
        <v>218</v>
      </c>
      <c r="G216" s="4" t="n">
        <f aca="false">IFERROR(CA216/BZ216,"-")</f>
        <v>1.33333333333333</v>
      </c>
      <c r="H216" s="3" t="n">
        <f aca="false">IFERROR(CB216/BZ216,"-")</f>
        <v>647.555555555556</v>
      </c>
      <c r="I216" s="3" t="n">
        <f aca="false">IFERROR(CB216/CA216,"-")</f>
        <v>485.666666666667</v>
      </c>
      <c r="J216" s="3" t="n">
        <f aca="false">IFERROR(CC216/BZ216,"-")</f>
        <v>6475.55555555556</v>
      </c>
      <c r="K216" s="3" t="n">
        <f aca="false">IFERROR(CC216/CA216,"-")</f>
        <v>4856.66666666667</v>
      </c>
      <c r="L216" s="5" t="n">
        <f aca="false">IFERROR(CD216/BZ216,"-")</f>
        <v>0</v>
      </c>
      <c r="M216" s="5" t="n">
        <f aca="false">IFERROR(CE216/CB216,"-")</f>
        <v>0</v>
      </c>
      <c r="N216" s="3" t="str">
        <f aca="false">IFERROR(CE216/CD216,"-")</f>
        <v>-</v>
      </c>
      <c r="O216" s="5" t="n">
        <f aca="false">IFERROR(CF216/BZ216,"-")</f>
        <v>0</v>
      </c>
      <c r="P216" s="5" t="n">
        <f aca="false">IFERROR(CG216/CB216,"-")</f>
        <v>0</v>
      </c>
      <c r="Q216" s="3" t="str">
        <f aca="false">IFERROR(CG216/CF216,"-")</f>
        <v>-</v>
      </c>
      <c r="R216" s="5" t="n">
        <f aca="false">IFERROR(CH216/BZ216,"-")</f>
        <v>0</v>
      </c>
      <c r="S216" s="5" t="n">
        <f aca="false">IFERROR(CI216/CB216,"-")</f>
        <v>0</v>
      </c>
      <c r="T216" s="3" t="str">
        <f aca="false">IFERROR(CI216/CH216,"-")</f>
        <v>-</v>
      </c>
      <c r="U216" s="5" t="n">
        <f aca="false">IFERROR(CJ216/BZ216,"-")</f>
        <v>0</v>
      </c>
      <c r="V216" s="5" t="n">
        <f aca="false">IFERROR(CK216/CB216,"-")</f>
        <v>0</v>
      </c>
      <c r="W216" s="3" t="str">
        <f aca="false">IFERROR(CK216/CJ216,"-")</f>
        <v>-</v>
      </c>
      <c r="X216" s="3" t="n">
        <f aca="false">IFERROR(CL216/BZ216,"-")</f>
        <v>1295.55555555556</v>
      </c>
      <c r="Y216" s="3" t="n">
        <f aca="false">IFERROR(CL216/CA216,"-")</f>
        <v>971.666666666667</v>
      </c>
      <c r="Z216" s="5" t="n">
        <f aca="false">IFERROR(CM216/BZ216,"-")</f>
        <v>0.555555555555556</v>
      </c>
      <c r="AA216" s="5" t="n">
        <f aca="false">IFERROR(CN216/CB216,"-")</f>
        <v>0.525909402882636</v>
      </c>
      <c r="AB216" s="3" t="n">
        <f aca="false">IFERROR(CN216/CM216,"-")</f>
        <v>613</v>
      </c>
      <c r="AC216" s="5" t="n">
        <f aca="false">IFERROR(CO216/BZ216,"-")</f>
        <v>0.444444444444444</v>
      </c>
      <c r="AD216" s="5" t="n">
        <f aca="false">IFERROR(CP216/CB216,"-")</f>
        <v>0.091283459162663</v>
      </c>
      <c r="AE216" s="3" t="n">
        <f aca="false">IFERROR(CP216/CO216,"-")</f>
        <v>133</v>
      </c>
      <c r="AF216" s="5" t="n">
        <f aca="false">IFERROR(CQ216/BZ216,"-")</f>
        <v>0.111111111111111</v>
      </c>
      <c r="AG216" s="5" t="n">
        <f aca="false">IFERROR(CR216/CB216,"-")</f>
        <v>0.00171585449553878</v>
      </c>
      <c r="AH216" s="3" t="n">
        <f aca="false">IFERROR(CR216/CQ216,"-")</f>
        <v>10</v>
      </c>
      <c r="AI216" s="5" t="n">
        <f aca="false">IFERROR(CS216/BZ216,"-")</f>
        <v>0</v>
      </c>
      <c r="AJ216" s="5" t="n">
        <f aca="false">IFERROR(CT216/CB216,"-")</f>
        <v>0</v>
      </c>
      <c r="AK216" s="3" t="str">
        <f aca="false">IFERROR(CT216/CS216,"-")</f>
        <v>-</v>
      </c>
      <c r="AL216" s="5" t="n">
        <f aca="false">IFERROR(CU216/BZ216,"-")</f>
        <v>0.111111111111111</v>
      </c>
      <c r="AM216" s="5" t="n">
        <f aca="false">IFERROR(CV216/CB216,"-")</f>
        <v>0.0535346602608099</v>
      </c>
      <c r="AN216" s="3" t="n">
        <f aca="false">IFERROR(CV216/CU216,"-")</f>
        <v>312</v>
      </c>
      <c r="AO216" s="5" t="n">
        <f aca="false">IFERROR(CW216/BZ216,"-")</f>
        <v>0</v>
      </c>
      <c r="AP216" s="5" t="n">
        <f aca="false">IFERROR(CX216/CB216,"-")</f>
        <v>0</v>
      </c>
      <c r="AQ216" s="3" t="str">
        <f aca="false">IFERROR(CX216/CW216,"-")</f>
        <v>-</v>
      </c>
      <c r="AR216" s="5" t="n">
        <f aca="false">IFERROR(CY216/BZ216,"-")</f>
        <v>0.222222222222222</v>
      </c>
      <c r="AS216" s="5" t="n">
        <f aca="false">IFERROR(CZ216/CB216,"-")</f>
        <v>0.0277968428277282</v>
      </c>
      <c r="AT216" s="3" t="n">
        <f aca="false">IFERROR(CZ216/CY216,"-")</f>
        <v>81</v>
      </c>
      <c r="AU216" s="5" t="n">
        <f aca="false">IFERROR(DA216/BZ216,"-")</f>
        <v>0.222222222222222</v>
      </c>
      <c r="AV216" s="5" t="n">
        <f aca="false">IFERROR(DB216/CB216,"-")</f>
        <v>0.10089224433768</v>
      </c>
      <c r="AW216" s="3" t="n">
        <f aca="false">IFERROR(DB216/DA216,"-")</f>
        <v>294</v>
      </c>
      <c r="AX216" s="5" t="n">
        <f aca="false">IFERROR(DC216/BZ216,"-")</f>
        <v>0.222222222222222</v>
      </c>
      <c r="AY216" s="5" t="n">
        <f aca="false">IFERROR(DD216/CB216,"-")</f>
        <v>0.0933424845573095</v>
      </c>
      <c r="AZ216" s="3" t="n">
        <f aca="false">IFERROR(DD216/DC216,"-")</f>
        <v>272</v>
      </c>
      <c r="BA216" s="5" t="n">
        <f aca="false">IFERROR(DE216/BZ216,"-")</f>
        <v>0</v>
      </c>
      <c r="BB216" s="5" t="n">
        <f aca="false">IFERROR(DF216/CB216,"-")</f>
        <v>0</v>
      </c>
      <c r="BC216" s="3" t="str">
        <f aca="false">IFERROR(DF216/DE216,"-")</f>
        <v>-</v>
      </c>
      <c r="BD216" s="5" t="n">
        <f aca="false">IFERROR(DG216/BZ216,"-")</f>
        <v>0</v>
      </c>
      <c r="BE216" s="5" t="n">
        <f aca="false">IFERROR(DH216/CB216,"-")</f>
        <v>0</v>
      </c>
      <c r="BF216" s="3" t="str">
        <f aca="false">IFERROR(DH216/DG216,"-")</f>
        <v>-</v>
      </c>
      <c r="BG216" s="5" t="n">
        <f aca="false">IFERROR(DI216/BZ216,"-")</f>
        <v>0.666666666666667</v>
      </c>
      <c r="BH216" s="5" t="n">
        <f aca="false">IFERROR(DJ216/CB216,"-")</f>
        <v>0.105525051475635</v>
      </c>
      <c r="BI216" s="3" t="n">
        <f aca="false">IFERROR(DJ216/DI216,"-")</f>
        <v>102.5</v>
      </c>
      <c r="BJ216" s="5" t="n">
        <f aca="false">IFERROR(DK216/BZ216,"-")</f>
        <v>0.666666666666667</v>
      </c>
      <c r="BK216" s="5" t="n">
        <f aca="false">IFERROR(DL216/CB216,"-")</f>
        <v>0.105525051475635</v>
      </c>
      <c r="BL216" s="3" t="n">
        <f aca="false">IFERROR(DL216/DK216,"-")</f>
        <v>102.5</v>
      </c>
      <c r="BM216" s="5" t="n">
        <f aca="false">IFERROR(DM216/BZ216,"-")</f>
        <v>0</v>
      </c>
      <c r="BN216" s="4" t="n">
        <f aca="false">IFERROR(DN216/CB216,"-")</f>
        <v>0</v>
      </c>
      <c r="BO216" s="3" t="str">
        <f aca="false">IFERROR(DN216/DM216,"-")</f>
        <v>-</v>
      </c>
      <c r="BP216" s="5" t="n">
        <f aca="false">IFERROR(DO216/BZ216,"-")</f>
        <v>0</v>
      </c>
      <c r="BQ216" s="3" t="str">
        <f aca="false">IFERROR(DP216/DO216,"-")</f>
        <v>-</v>
      </c>
      <c r="BR216" s="3" t="str">
        <f aca="false">IFERROR(DQ216/DO216,"-")</f>
        <v>-</v>
      </c>
      <c r="BS216" s="3" t="str">
        <f aca="false">IFERROR(DR216/DO216,"-")</f>
        <v>-</v>
      </c>
      <c r="BT216" s="5" t="n">
        <f aca="false">IFERROR(DS216/BZ216,"-")</f>
        <v>0</v>
      </c>
      <c r="BU216" s="5" t="n">
        <f aca="false">IFERROR(DT216/BZ216,"-")</f>
        <v>0</v>
      </c>
      <c r="BV216" s="5" t="str">
        <f aca="false">IFERROR(DT216/DS216,"-")</f>
        <v>-</v>
      </c>
      <c r="BW216" s="5" t="n">
        <f aca="false">IFERROR(DU216/BZ216,"-")</f>
        <v>0</v>
      </c>
      <c r="BX216" s="5" t="str">
        <f aca="false">IFERROR(DU216/DS216,"-")</f>
        <v>-</v>
      </c>
      <c r="BZ216" s="6" t="n">
        <v>9</v>
      </c>
      <c r="CA216" s="6" t="n">
        <v>12</v>
      </c>
      <c r="CB216" s="6" t="n">
        <v>5828</v>
      </c>
      <c r="CC216" s="6" t="n">
        <v>58280</v>
      </c>
      <c r="CD216" s="6" t="n">
        <v>0</v>
      </c>
      <c r="CE216" s="6" t="n">
        <v>0</v>
      </c>
      <c r="CF216" s="6" t="n">
        <v>0</v>
      </c>
      <c r="CG216" s="6" t="n">
        <v>0</v>
      </c>
      <c r="CH216" s="6" t="n">
        <v>0</v>
      </c>
      <c r="CI216" s="6" t="n">
        <v>0</v>
      </c>
      <c r="CJ216" s="6" t="n">
        <v>0</v>
      </c>
      <c r="CK216" s="6" t="n">
        <v>0</v>
      </c>
      <c r="CL216" s="6" t="n">
        <v>11660</v>
      </c>
      <c r="CM216" s="6" t="n">
        <v>5</v>
      </c>
      <c r="CN216" s="6" t="n">
        <v>3065</v>
      </c>
      <c r="CO216" s="6" t="n">
        <v>4</v>
      </c>
      <c r="CP216" s="6" t="n">
        <v>532</v>
      </c>
      <c r="CQ216" s="6" t="n">
        <v>1</v>
      </c>
      <c r="CR216" s="6" t="n">
        <v>10</v>
      </c>
      <c r="CS216" s="6" t="n">
        <v>0</v>
      </c>
      <c r="CT216" s="6" t="n">
        <v>0</v>
      </c>
      <c r="CU216" s="6" t="n">
        <v>1</v>
      </c>
      <c r="CV216" s="6" t="n">
        <v>312</v>
      </c>
      <c r="CW216" s="6" t="n">
        <v>0</v>
      </c>
      <c r="CX216" s="6" t="n">
        <v>0</v>
      </c>
      <c r="CY216" s="6" t="n">
        <v>2</v>
      </c>
      <c r="CZ216" s="6" t="n">
        <v>162</v>
      </c>
      <c r="DA216" s="6" t="n">
        <v>2</v>
      </c>
      <c r="DB216" s="6" t="n">
        <v>588</v>
      </c>
      <c r="DC216" s="6" t="n">
        <v>2</v>
      </c>
      <c r="DD216" s="6" t="n">
        <v>544</v>
      </c>
      <c r="DE216" s="6" t="n">
        <v>0</v>
      </c>
      <c r="DF216" s="6" t="n">
        <v>0</v>
      </c>
      <c r="DG216" s="6" t="n">
        <v>0</v>
      </c>
      <c r="DH216" s="6" t="n">
        <v>0</v>
      </c>
      <c r="DI216" s="6" t="n">
        <v>6</v>
      </c>
      <c r="DJ216" s="6" t="n">
        <v>615</v>
      </c>
      <c r="DK216" s="6" t="n">
        <v>6</v>
      </c>
      <c r="DL216" s="6" t="n">
        <v>615</v>
      </c>
      <c r="DM216" s="6" t="n">
        <v>0</v>
      </c>
      <c r="DN216" s="6" t="n">
        <v>0</v>
      </c>
      <c r="DO216" s="6" t="n">
        <v>0</v>
      </c>
      <c r="DP216" s="6" t="n">
        <v>0</v>
      </c>
      <c r="DQ216" s="6" t="n">
        <v>0</v>
      </c>
      <c r="DR216" s="6" t="n">
        <v>0</v>
      </c>
      <c r="DS216" s="6" t="n">
        <v>0</v>
      </c>
      <c r="DT216" s="6" t="n">
        <v>0</v>
      </c>
      <c r="DU216" s="6" t="n">
        <v>0</v>
      </c>
    </row>
    <row r="217" customFormat="false" ht="13.5" hidden="false" customHeight="false" outlineLevel="0" collapsed="false">
      <c r="A217" s="7" t="s">
        <v>243</v>
      </c>
      <c r="B217" s="7" t="s">
        <v>222</v>
      </c>
      <c r="C217" s="7" t="s">
        <v>224</v>
      </c>
      <c r="D217" s="7" t="s">
        <v>220</v>
      </c>
      <c r="E217" s="7" t="s">
        <v>247</v>
      </c>
      <c r="F217" s="7" t="s">
        <v>218</v>
      </c>
      <c r="G217" s="4" t="n">
        <f aca="false">IFERROR(CA217/BZ217,"-")</f>
        <v>1</v>
      </c>
      <c r="H217" s="3" t="n">
        <f aca="false">IFERROR(CB217/BZ217,"-")</f>
        <v>846</v>
      </c>
      <c r="I217" s="3" t="n">
        <f aca="false">IFERROR(CB217/CA217,"-")</f>
        <v>846</v>
      </c>
      <c r="J217" s="3" t="n">
        <f aca="false">IFERROR(CC217/BZ217,"-")</f>
        <v>8460</v>
      </c>
      <c r="K217" s="3" t="n">
        <f aca="false">IFERROR(CC217/CA217,"-")</f>
        <v>8460</v>
      </c>
      <c r="L217" s="5" t="n">
        <f aca="false">IFERROR(CD217/BZ217,"-")</f>
        <v>0</v>
      </c>
      <c r="M217" s="5" t="n">
        <f aca="false">IFERROR(CE217/CB217,"-")</f>
        <v>0</v>
      </c>
      <c r="N217" s="3" t="str">
        <f aca="false">IFERROR(CE217/CD217,"-")</f>
        <v>-</v>
      </c>
      <c r="O217" s="5" t="n">
        <f aca="false">IFERROR(CF217/BZ217,"-")</f>
        <v>0</v>
      </c>
      <c r="P217" s="5" t="n">
        <f aca="false">IFERROR(CG217/CB217,"-")</f>
        <v>0</v>
      </c>
      <c r="Q217" s="3" t="str">
        <f aca="false">IFERROR(CG217/CF217,"-")</f>
        <v>-</v>
      </c>
      <c r="R217" s="5" t="n">
        <f aca="false">IFERROR(CH217/BZ217,"-")</f>
        <v>0</v>
      </c>
      <c r="S217" s="5" t="n">
        <f aca="false">IFERROR(CI217/CB217,"-")</f>
        <v>0</v>
      </c>
      <c r="T217" s="3" t="str">
        <f aca="false">IFERROR(CI217/CH217,"-")</f>
        <v>-</v>
      </c>
      <c r="U217" s="5" t="n">
        <f aca="false">IFERROR(CJ217/BZ217,"-")</f>
        <v>0</v>
      </c>
      <c r="V217" s="5" t="n">
        <f aca="false">IFERROR(CK217/CB217,"-")</f>
        <v>0</v>
      </c>
      <c r="W217" s="3" t="str">
        <f aca="false">IFERROR(CK217/CJ217,"-")</f>
        <v>-</v>
      </c>
      <c r="X217" s="3" t="n">
        <f aca="false">IFERROR(CL217/BZ217,"-")</f>
        <v>846.666666666667</v>
      </c>
      <c r="Y217" s="3" t="n">
        <f aca="false">IFERROR(CL217/CA217,"-")</f>
        <v>846.666666666667</v>
      </c>
      <c r="Z217" s="5" t="n">
        <f aca="false">IFERROR(CM217/BZ217,"-")</f>
        <v>1</v>
      </c>
      <c r="AA217" s="5" t="n">
        <f aca="false">IFERROR(CN217/CB217,"-")</f>
        <v>0.260441292356186</v>
      </c>
      <c r="AB217" s="3" t="n">
        <f aca="false">IFERROR(CN217/CM217,"-")</f>
        <v>220.333333333333</v>
      </c>
      <c r="AC217" s="5" t="n">
        <f aca="false">IFERROR(CO217/BZ217,"-")</f>
        <v>0</v>
      </c>
      <c r="AD217" s="5" t="n">
        <f aca="false">IFERROR(CP217/CB217,"-")</f>
        <v>0</v>
      </c>
      <c r="AE217" s="3" t="str">
        <f aca="false">IFERROR(CP217/CO217,"-")</f>
        <v>-</v>
      </c>
      <c r="AF217" s="5" t="n">
        <f aca="false">IFERROR(CQ217/BZ217,"-")</f>
        <v>0.333333333333333</v>
      </c>
      <c r="AG217" s="5" t="n">
        <f aca="false">IFERROR(CR217/CB217,"-")</f>
        <v>0.0985027580772262</v>
      </c>
      <c r="AH217" s="3" t="n">
        <f aca="false">IFERROR(CR217/CQ217,"-")</f>
        <v>250</v>
      </c>
      <c r="AI217" s="5" t="n">
        <f aca="false">IFERROR(CS217/BZ217,"-")</f>
        <v>0</v>
      </c>
      <c r="AJ217" s="5" t="n">
        <f aca="false">IFERROR(CT217/CB217,"-")</f>
        <v>0</v>
      </c>
      <c r="AK217" s="3" t="str">
        <f aca="false">IFERROR(CT217/CS217,"-")</f>
        <v>-</v>
      </c>
      <c r="AL217" s="5" t="n">
        <f aca="false">IFERROR(CU217/BZ217,"-")</f>
        <v>0</v>
      </c>
      <c r="AM217" s="5" t="n">
        <f aca="false">IFERROR(CV217/CB217,"-")</f>
        <v>0</v>
      </c>
      <c r="AN217" s="3" t="str">
        <f aca="false">IFERROR(CV217/CU217,"-")</f>
        <v>-</v>
      </c>
      <c r="AO217" s="5" t="n">
        <f aca="false">IFERROR(CW217/BZ217,"-")</f>
        <v>0</v>
      </c>
      <c r="AP217" s="5" t="n">
        <f aca="false">IFERROR(CX217/CB217,"-")</f>
        <v>0</v>
      </c>
      <c r="AQ217" s="3" t="str">
        <f aca="false">IFERROR(CX217/CW217,"-")</f>
        <v>-</v>
      </c>
      <c r="AR217" s="5" t="n">
        <f aca="false">IFERROR(CY217/BZ217,"-")</f>
        <v>0</v>
      </c>
      <c r="AS217" s="5" t="n">
        <f aca="false">IFERROR(CZ217/CB217,"-")</f>
        <v>0</v>
      </c>
      <c r="AT217" s="3" t="str">
        <f aca="false">IFERROR(CZ217/CY217,"-")</f>
        <v>-</v>
      </c>
      <c r="AU217" s="5" t="n">
        <f aca="false">IFERROR(DA217/BZ217,"-")</f>
        <v>0.333333333333333</v>
      </c>
      <c r="AV217" s="5" t="n">
        <f aca="false">IFERROR(DB217/CB217,"-")</f>
        <v>0.614263199369582</v>
      </c>
      <c r="AW217" s="3" t="n">
        <f aca="false">IFERROR(DB217/DA217,"-")</f>
        <v>1559</v>
      </c>
      <c r="AX217" s="5" t="n">
        <f aca="false">IFERROR(DC217/BZ217,"-")</f>
        <v>0</v>
      </c>
      <c r="AY217" s="5" t="n">
        <f aca="false">IFERROR(DD217/CB217,"-")</f>
        <v>0</v>
      </c>
      <c r="AZ217" s="3" t="str">
        <f aca="false">IFERROR(DD217/DC217,"-")</f>
        <v>-</v>
      </c>
      <c r="BA217" s="5" t="n">
        <f aca="false">IFERROR(DE217/BZ217,"-")</f>
        <v>0</v>
      </c>
      <c r="BB217" s="5" t="n">
        <f aca="false">IFERROR(DF217/CB217,"-")</f>
        <v>0</v>
      </c>
      <c r="BC217" s="3" t="str">
        <f aca="false">IFERROR(DF217/DE217,"-")</f>
        <v>-</v>
      </c>
      <c r="BD217" s="5" t="n">
        <f aca="false">IFERROR(DG217/BZ217,"-")</f>
        <v>0</v>
      </c>
      <c r="BE217" s="5" t="n">
        <f aca="false">IFERROR(DH217/CB217,"-")</f>
        <v>0</v>
      </c>
      <c r="BF217" s="3" t="str">
        <f aca="false">IFERROR(DH217/DG217,"-")</f>
        <v>-</v>
      </c>
      <c r="BG217" s="5" t="n">
        <f aca="false">IFERROR(DI217/BZ217,"-")</f>
        <v>0.333333333333333</v>
      </c>
      <c r="BH217" s="5" t="n">
        <f aca="false">IFERROR(DJ217/CB217,"-")</f>
        <v>0.0267927501970055</v>
      </c>
      <c r="BI217" s="3" t="n">
        <f aca="false">IFERROR(DJ217/DI217,"-")</f>
        <v>68</v>
      </c>
      <c r="BJ217" s="5" t="n">
        <f aca="false">IFERROR(DK217/BZ217,"-")</f>
        <v>0.333333333333333</v>
      </c>
      <c r="BK217" s="5" t="n">
        <f aca="false">IFERROR(DL217/CB217,"-")</f>
        <v>0.0267927501970055</v>
      </c>
      <c r="BL217" s="3" t="n">
        <f aca="false">IFERROR(DL217/DK217,"-")</f>
        <v>68</v>
      </c>
      <c r="BM217" s="5" t="n">
        <f aca="false">IFERROR(DM217/BZ217,"-")</f>
        <v>0</v>
      </c>
      <c r="BN217" s="4" t="n">
        <f aca="false">IFERROR(DN217/CB217,"-")</f>
        <v>0</v>
      </c>
      <c r="BO217" s="3" t="str">
        <f aca="false">IFERROR(DN217/DM217,"-")</f>
        <v>-</v>
      </c>
      <c r="BP217" s="5" t="n">
        <f aca="false">IFERROR(DO217/BZ217,"-")</f>
        <v>0</v>
      </c>
      <c r="BQ217" s="3" t="str">
        <f aca="false">IFERROR(DP217/DO217,"-")</f>
        <v>-</v>
      </c>
      <c r="BR217" s="3" t="str">
        <f aca="false">IFERROR(DQ217/DO217,"-")</f>
        <v>-</v>
      </c>
      <c r="BS217" s="3" t="str">
        <f aca="false">IFERROR(DR217/DO217,"-")</f>
        <v>-</v>
      </c>
      <c r="BT217" s="5" t="n">
        <f aca="false">IFERROR(DS217/BZ217,"-")</f>
        <v>0</v>
      </c>
      <c r="BU217" s="5" t="n">
        <f aca="false">IFERROR(DT217/BZ217,"-")</f>
        <v>0</v>
      </c>
      <c r="BV217" s="5" t="str">
        <f aca="false">IFERROR(DT217/DS217,"-")</f>
        <v>-</v>
      </c>
      <c r="BW217" s="5" t="n">
        <f aca="false">IFERROR(DU217/BZ217,"-")</f>
        <v>0</v>
      </c>
      <c r="BX217" s="5" t="str">
        <f aca="false">IFERROR(DU217/DS217,"-")</f>
        <v>-</v>
      </c>
      <c r="BZ217" s="6" t="n">
        <v>3</v>
      </c>
      <c r="CA217" s="6" t="n">
        <v>3</v>
      </c>
      <c r="CB217" s="6" t="n">
        <v>2538</v>
      </c>
      <c r="CC217" s="6" t="n">
        <v>25380</v>
      </c>
      <c r="CD217" s="6" t="n">
        <v>0</v>
      </c>
      <c r="CE217" s="6" t="n">
        <v>0</v>
      </c>
      <c r="CF217" s="6" t="n">
        <v>0</v>
      </c>
      <c r="CG217" s="6" t="n">
        <v>0</v>
      </c>
      <c r="CH217" s="6" t="n">
        <v>0</v>
      </c>
      <c r="CI217" s="6" t="n">
        <v>0</v>
      </c>
      <c r="CJ217" s="6" t="n">
        <v>0</v>
      </c>
      <c r="CK217" s="6" t="n">
        <v>0</v>
      </c>
      <c r="CL217" s="6" t="n">
        <v>2540</v>
      </c>
      <c r="CM217" s="6" t="n">
        <v>3</v>
      </c>
      <c r="CN217" s="6" t="n">
        <v>661</v>
      </c>
      <c r="CO217" s="6" t="n">
        <v>0</v>
      </c>
      <c r="CP217" s="6" t="n">
        <v>0</v>
      </c>
      <c r="CQ217" s="6" t="n">
        <v>1</v>
      </c>
      <c r="CR217" s="6" t="n">
        <v>250</v>
      </c>
      <c r="CS217" s="6" t="n">
        <v>0</v>
      </c>
      <c r="CT217" s="6" t="n">
        <v>0</v>
      </c>
      <c r="CU217" s="6" t="n">
        <v>0</v>
      </c>
      <c r="CV217" s="6" t="n">
        <v>0</v>
      </c>
      <c r="CW217" s="6" t="n">
        <v>0</v>
      </c>
      <c r="CX217" s="6" t="n">
        <v>0</v>
      </c>
      <c r="CY217" s="6" t="n">
        <v>0</v>
      </c>
      <c r="CZ217" s="6" t="n">
        <v>0</v>
      </c>
      <c r="DA217" s="6" t="n">
        <v>1</v>
      </c>
      <c r="DB217" s="6" t="n">
        <v>1559</v>
      </c>
      <c r="DC217" s="6" t="n">
        <v>0</v>
      </c>
      <c r="DD217" s="6" t="n">
        <v>0</v>
      </c>
      <c r="DE217" s="6" t="n">
        <v>0</v>
      </c>
      <c r="DF217" s="6" t="n">
        <v>0</v>
      </c>
      <c r="DG217" s="6" t="n">
        <v>0</v>
      </c>
      <c r="DH217" s="6" t="n">
        <v>0</v>
      </c>
      <c r="DI217" s="6" t="n">
        <v>1</v>
      </c>
      <c r="DJ217" s="6" t="n">
        <v>68</v>
      </c>
      <c r="DK217" s="6" t="n">
        <v>1</v>
      </c>
      <c r="DL217" s="6" t="n">
        <v>68</v>
      </c>
      <c r="DM217" s="6" t="n">
        <v>0</v>
      </c>
      <c r="DN217" s="6" t="n">
        <v>0</v>
      </c>
      <c r="DO217" s="6" t="n">
        <v>0</v>
      </c>
      <c r="DP217" s="6" t="n">
        <v>0</v>
      </c>
      <c r="DQ217" s="6" t="n">
        <v>0</v>
      </c>
      <c r="DR217" s="6" t="n">
        <v>0</v>
      </c>
      <c r="DS217" s="6" t="n">
        <v>0</v>
      </c>
      <c r="DT217" s="6" t="n">
        <v>0</v>
      </c>
      <c r="DU217" s="6" t="n">
        <v>0</v>
      </c>
    </row>
    <row r="218" customFormat="false" ht="13.5" hidden="false" customHeight="false" outlineLevel="0" collapsed="false">
      <c r="A218" s="7" t="s">
        <v>244</v>
      </c>
      <c r="B218" s="7" t="s">
        <v>214</v>
      </c>
      <c r="C218" s="7" t="s">
        <v>215</v>
      </c>
      <c r="D218" s="7" t="s">
        <v>216</v>
      </c>
      <c r="E218" s="7" t="s">
        <v>247</v>
      </c>
      <c r="F218" s="7" t="s">
        <v>226</v>
      </c>
      <c r="G218" s="4" t="n">
        <f aca="false">IFERROR(CA218/BZ218,"-")</f>
        <v>2.54838709677419</v>
      </c>
      <c r="H218" s="3" t="n">
        <f aca="false">IFERROR(CB218/BZ218,"-")</f>
        <v>4355.60483870968</v>
      </c>
      <c r="I218" s="3" t="n">
        <f aca="false">IFERROR(CB218/CA218,"-")</f>
        <v>1709.16139240506</v>
      </c>
      <c r="J218" s="3" t="n">
        <f aca="false">IFERROR(CC218/BZ218,"-")</f>
        <v>43556.0483870968</v>
      </c>
      <c r="K218" s="3" t="n">
        <f aca="false">IFERROR(CC218/CA218,"-")</f>
        <v>17091.6139240506</v>
      </c>
      <c r="L218" s="5" t="n">
        <f aca="false">IFERROR(CD218/BZ218,"-")</f>
        <v>0</v>
      </c>
      <c r="M218" s="5" t="n">
        <f aca="false">IFERROR(CE218/CB218,"-")</f>
        <v>0</v>
      </c>
      <c r="N218" s="3" t="str">
        <f aca="false">IFERROR(CE218/CD218,"-")</f>
        <v>-</v>
      </c>
      <c r="O218" s="5" t="n">
        <f aca="false">IFERROR(CF218/BZ218,"-")</f>
        <v>0.653225806451613</v>
      </c>
      <c r="P218" s="5" t="n">
        <f aca="false">IFERROR(CG218/CB218,"-")</f>
        <v>0.221070367250206</v>
      </c>
      <c r="Q218" s="3" t="n">
        <f aca="false">IFERROR(CG218/CF218,"-")</f>
        <v>1474.06172839506</v>
      </c>
      <c r="R218" s="5" t="n">
        <f aca="false">IFERROR(CH218/BZ218,"-")</f>
        <v>0.354838709677419</v>
      </c>
      <c r="S218" s="5" t="n">
        <f aca="false">IFERROR(CI218/CB218,"-")</f>
        <v>0.765570871791074</v>
      </c>
      <c r="T218" s="3" t="n">
        <f aca="false">IFERROR(CI218/CH218,"-")</f>
        <v>9397.29545454545</v>
      </c>
      <c r="U218" s="5" t="n">
        <f aca="false">IFERROR(CJ218/BZ218,"-")</f>
        <v>1</v>
      </c>
      <c r="V218" s="5" t="n">
        <f aca="false">IFERROR(CK218/CB218,"-")</f>
        <v>0.98664123904128</v>
      </c>
      <c r="W218" s="3" t="n">
        <f aca="false">IFERROR(CK218/CJ218,"-")</f>
        <v>4297.41935483871</v>
      </c>
      <c r="X218" s="3" t="n">
        <f aca="false">IFERROR(CL218/BZ218,"-")</f>
        <v>13044.314516129</v>
      </c>
      <c r="Y218" s="3" t="n">
        <f aca="false">IFERROR(CL218/CA218,"-")</f>
        <v>5118.65506329114</v>
      </c>
      <c r="Z218" s="5" t="n">
        <f aca="false">IFERROR(CM218/BZ218,"-")</f>
        <v>0.00806451612903226</v>
      </c>
      <c r="AA218" s="5" t="n">
        <f aca="false">IFERROR(CN218/CB218,"-")</f>
        <v>0.000499912052509281</v>
      </c>
      <c r="AB218" s="3" t="n">
        <f aca="false">IFERROR(CN218/CM218,"-")</f>
        <v>270</v>
      </c>
      <c r="AC218" s="5" t="n">
        <f aca="false">IFERROR(CO218/BZ218,"-")</f>
        <v>0.975806451612903</v>
      </c>
      <c r="AD218" s="5" t="n">
        <f aca="false">IFERROR(CP218/CB218,"-")</f>
        <v>0.0423906905266666</v>
      </c>
      <c r="AE218" s="3" t="n">
        <f aca="false">IFERROR(CP218/CO218,"-")</f>
        <v>189.214876033058</v>
      </c>
      <c r="AF218" s="5" t="n">
        <f aca="false">IFERROR(CQ218/BZ218,"-")</f>
        <v>0.411290322580645</v>
      </c>
      <c r="AG218" s="5" t="n">
        <f aca="false">IFERROR(CR218/CB218,"-")</f>
        <v>0.042168507392218</v>
      </c>
      <c r="AH218" s="3" t="n">
        <f aca="false">IFERROR(CR218/CQ218,"-")</f>
        <v>446.56862745098</v>
      </c>
      <c r="AI218" s="5" t="n">
        <f aca="false">IFERROR(CS218/BZ218,"-")</f>
        <v>0.032258064516129</v>
      </c>
      <c r="AJ218" s="5" t="n">
        <f aca="false">IFERROR(CT218/CB218,"-")</f>
        <v>0.0204963941528805</v>
      </c>
      <c r="AK218" s="3" t="n">
        <f aca="false">IFERROR(CT218/CS218,"-")</f>
        <v>2767.5</v>
      </c>
      <c r="AL218" s="5" t="n">
        <f aca="false">IFERROR(CU218/BZ218,"-")</f>
        <v>0.201612903225806</v>
      </c>
      <c r="AM218" s="5" t="n">
        <f aca="false">IFERROR(CV218/CB218,"-")</f>
        <v>0.127335005878595</v>
      </c>
      <c r="AN218" s="3" t="n">
        <f aca="false">IFERROR(CV218/CU218,"-")</f>
        <v>2750.92</v>
      </c>
      <c r="AO218" s="5" t="n">
        <f aca="false">IFERROR(CW218/BZ218,"-")</f>
        <v>0.0564516129032258</v>
      </c>
      <c r="AP218" s="5" t="n">
        <f aca="false">IFERROR(CX218/CB218,"-")</f>
        <v>0.131378738925559</v>
      </c>
      <c r="AQ218" s="3" t="n">
        <f aca="false">IFERROR(CX218/CW218,"-")</f>
        <v>10136.7142857143</v>
      </c>
      <c r="AR218" s="5" t="n">
        <f aca="false">IFERROR(CY218/BZ218,"-")</f>
        <v>0.0887096774193548</v>
      </c>
      <c r="AS218" s="5" t="n">
        <f aca="false">IFERROR(CZ218/CB218,"-")</f>
        <v>0.421533248780307</v>
      </c>
      <c r="AT218" s="3" t="n">
        <f aca="false">IFERROR(CZ218/CY218,"-")</f>
        <v>20697.0909090909</v>
      </c>
      <c r="AU218" s="5" t="n">
        <f aca="false">IFERROR(DA218/BZ218,"-")</f>
        <v>0.17741935483871</v>
      </c>
      <c r="AV218" s="5" t="n">
        <f aca="false">IFERROR(DB218/CB218,"-")</f>
        <v>0.0313296734833687</v>
      </c>
      <c r="AW218" s="3" t="n">
        <f aca="false">IFERROR(DB218/DA218,"-")</f>
        <v>769.136363636364</v>
      </c>
      <c r="AX218" s="5" t="n">
        <f aca="false">IFERROR(DC218/BZ218,"-")</f>
        <v>0.0725806451612903</v>
      </c>
      <c r="AY218" s="5" t="n">
        <f aca="false">IFERROR(DD218/CB218,"-")</f>
        <v>0.0103333672779789</v>
      </c>
      <c r="AZ218" s="3" t="n">
        <f aca="false">IFERROR(DD218/DC218,"-")</f>
        <v>620.111111111111</v>
      </c>
      <c r="BA218" s="5" t="n">
        <f aca="false">IFERROR(DE218/BZ218,"-")</f>
        <v>0</v>
      </c>
      <c r="BB218" s="5" t="n">
        <f aca="false">IFERROR(DF218/CB218,"-")</f>
        <v>0</v>
      </c>
      <c r="BC218" s="3" t="str">
        <f aca="false">IFERROR(DF218/DE218,"-")</f>
        <v>-</v>
      </c>
      <c r="BD218" s="5" t="n">
        <f aca="false">IFERROR(DG218/BZ218,"-")</f>
        <v>0.00806451612903226</v>
      </c>
      <c r="BE218" s="5" t="n">
        <f aca="false">IFERROR(DH218/CB218,"-")</f>
        <v>0.012012701469186</v>
      </c>
      <c r="BF218" s="3" t="n">
        <f aca="false">IFERROR(DH218/DG218,"-")</f>
        <v>6488</v>
      </c>
      <c r="BG218" s="5" t="n">
        <f aca="false">IFERROR(DI218/BZ218,"-")</f>
        <v>0.725806451612903</v>
      </c>
      <c r="BH218" s="5" t="n">
        <f aca="false">IFERROR(DJ218/CB218,"-")</f>
        <v>0.145035595589665</v>
      </c>
      <c r="BI218" s="3" t="n">
        <f aca="false">IFERROR(DJ218/DI218,"-")</f>
        <v>870.366666666667</v>
      </c>
      <c r="BJ218" s="5" t="n">
        <f aca="false">IFERROR(DK218/BZ218,"-")</f>
        <v>0.637096774193548</v>
      </c>
      <c r="BK218" s="5" t="n">
        <f aca="false">IFERROR(DL218/CB218,"-")</f>
        <v>0.0174635943676575</v>
      </c>
      <c r="BL218" s="3" t="n">
        <f aca="false">IFERROR(DL218/DK218,"-")</f>
        <v>119.392405063291</v>
      </c>
      <c r="BM218" s="5" t="n">
        <f aca="false">IFERROR(DM218/BZ218,"-")</f>
        <v>0</v>
      </c>
      <c r="BN218" s="4" t="n">
        <f aca="false">IFERROR(DN218/CB218,"-")</f>
        <v>0</v>
      </c>
      <c r="BO218" s="3" t="str">
        <f aca="false">IFERROR(DN218/DM218,"-")</f>
        <v>-</v>
      </c>
      <c r="BP218" s="5" t="n">
        <f aca="false">IFERROR(DO218/BZ218,"-")</f>
        <v>0</v>
      </c>
      <c r="BQ218" s="3" t="str">
        <f aca="false">IFERROR(DP218/DO218,"-")</f>
        <v>-</v>
      </c>
      <c r="BR218" s="3" t="str">
        <f aca="false">IFERROR(DQ218/DO218,"-")</f>
        <v>-</v>
      </c>
      <c r="BS218" s="3" t="str">
        <f aca="false">IFERROR(DR218/DO218,"-")</f>
        <v>-</v>
      </c>
      <c r="BT218" s="5" t="n">
        <f aca="false">IFERROR(DS218/BZ218,"-")</f>
        <v>0.0483870967741936</v>
      </c>
      <c r="BU218" s="5" t="n">
        <f aca="false">IFERROR(DT218/BZ218,"-")</f>
        <v>0</v>
      </c>
      <c r="BV218" s="5" t="n">
        <f aca="false">IFERROR(DT218/DS218,"-")</f>
        <v>0</v>
      </c>
      <c r="BW218" s="5" t="n">
        <f aca="false">IFERROR(DU218/BZ218,"-")</f>
        <v>0.032258064516129</v>
      </c>
      <c r="BX218" s="5" t="n">
        <f aca="false">IFERROR(DU218/DS218,"-")</f>
        <v>0.666666666666667</v>
      </c>
      <c r="BZ218" s="6" t="n">
        <v>124</v>
      </c>
      <c r="CA218" s="6" t="n">
        <v>316</v>
      </c>
      <c r="CB218" s="6" t="n">
        <v>540095</v>
      </c>
      <c r="CC218" s="6" t="n">
        <v>5400950</v>
      </c>
      <c r="CD218" s="6" t="n">
        <v>0</v>
      </c>
      <c r="CE218" s="6" t="n">
        <v>0</v>
      </c>
      <c r="CF218" s="6" t="n">
        <v>81</v>
      </c>
      <c r="CG218" s="6" t="n">
        <v>119399</v>
      </c>
      <c r="CH218" s="6" t="n">
        <v>44</v>
      </c>
      <c r="CI218" s="6" t="n">
        <v>413481</v>
      </c>
      <c r="CJ218" s="6" t="n">
        <v>124</v>
      </c>
      <c r="CK218" s="6" t="n">
        <v>532880</v>
      </c>
      <c r="CL218" s="6" t="n">
        <v>1617495</v>
      </c>
      <c r="CM218" s="6" t="n">
        <v>1</v>
      </c>
      <c r="CN218" s="6" t="n">
        <v>270</v>
      </c>
      <c r="CO218" s="6" t="n">
        <v>121</v>
      </c>
      <c r="CP218" s="6" t="n">
        <v>22895</v>
      </c>
      <c r="CQ218" s="6" t="n">
        <v>51</v>
      </c>
      <c r="CR218" s="6" t="n">
        <v>22775</v>
      </c>
      <c r="CS218" s="6" t="n">
        <v>4</v>
      </c>
      <c r="CT218" s="6" t="n">
        <v>11070</v>
      </c>
      <c r="CU218" s="6" t="n">
        <v>25</v>
      </c>
      <c r="CV218" s="6" t="n">
        <v>68773</v>
      </c>
      <c r="CW218" s="6" t="n">
        <v>7</v>
      </c>
      <c r="CX218" s="6" t="n">
        <v>70957</v>
      </c>
      <c r="CY218" s="6" t="n">
        <v>11</v>
      </c>
      <c r="CZ218" s="6" t="n">
        <v>227668</v>
      </c>
      <c r="DA218" s="6" t="n">
        <v>22</v>
      </c>
      <c r="DB218" s="6" t="n">
        <v>16921</v>
      </c>
      <c r="DC218" s="6" t="n">
        <v>9</v>
      </c>
      <c r="DD218" s="6" t="n">
        <v>5581</v>
      </c>
      <c r="DE218" s="6" t="n">
        <v>0</v>
      </c>
      <c r="DF218" s="6" t="n">
        <v>0</v>
      </c>
      <c r="DG218" s="6" t="n">
        <v>1</v>
      </c>
      <c r="DH218" s="6" t="n">
        <v>6488</v>
      </c>
      <c r="DI218" s="6" t="n">
        <v>90</v>
      </c>
      <c r="DJ218" s="6" t="n">
        <v>78333</v>
      </c>
      <c r="DK218" s="6" t="n">
        <v>79</v>
      </c>
      <c r="DL218" s="6" t="n">
        <v>9432</v>
      </c>
      <c r="DM218" s="6" t="n">
        <v>0</v>
      </c>
      <c r="DN218" s="6" t="n">
        <v>0</v>
      </c>
      <c r="DO218" s="6" t="n">
        <v>0</v>
      </c>
      <c r="DP218" s="6" t="n">
        <v>0</v>
      </c>
      <c r="DQ218" s="6" t="n">
        <v>0</v>
      </c>
      <c r="DR218" s="6" t="n">
        <v>0</v>
      </c>
      <c r="DS218" s="6" t="n">
        <v>6</v>
      </c>
      <c r="DT218" s="6" t="n">
        <v>0</v>
      </c>
      <c r="DU218" s="6" t="n">
        <v>4</v>
      </c>
    </row>
    <row r="219" customFormat="false" ht="13.5" hidden="false" customHeight="false" outlineLevel="0" collapsed="false">
      <c r="A219" s="7" t="s">
        <v>244</v>
      </c>
      <c r="B219" s="7" t="s">
        <v>214</v>
      </c>
      <c r="C219" s="7" t="s">
        <v>215</v>
      </c>
      <c r="D219" s="7" t="s">
        <v>216</v>
      </c>
      <c r="E219" s="7" t="s">
        <v>247</v>
      </c>
      <c r="F219" s="7" t="s">
        <v>218</v>
      </c>
      <c r="G219" s="4" t="n">
        <f aca="false">IFERROR(CA219/BZ219,"-")</f>
        <v>1.62814974802016</v>
      </c>
      <c r="H219" s="3" t="n">
        <f aca="false">IFERROR(CB219/BZ219,"-")</f>
        <v>1635.78275737941</v>
      </c>
      <c r="I219" s="3" t="n">
        <f aca="false">IFERROR(CB219/CA219,"-")</f>
        <v>1004.68814945832</v>
      </c>
      <c r="J219" s="3" t="n">
        <f aca="false">IFERROR(CC219/BZ219,"-")</f>
        <v>16357.8275737941</v>
      </c>
      <c r="K219" s="3" t="n">
        <f aca="false">IFERROR(CC219/CA219,"-")</f>
        <v>10046.8814945832</v>
      </c>
      <c r="L219" s="5" t="n">
        <f aca="false">IFERROR(CD219/BZ219,"-")</f>
        <v>0</v>
      </c>
      <c r="M219" s="5" t="n">
        <f aca="false">IFERROR(CE219/CB219,"-")</f>
        <v>0</v>
      </c>
      <c r="N219" s="3" t="str">
        <f aca="false">IFERROR(CE219/CD219,"-")</f>
        <v>-</v>
      </c>
      <c r="O219" s="5" t="n">
        <f aca="false">IFERROR(CF219/BZ219,"-")</f>
        <v>0</v>
      </c>
      <c r="P219" s="5" t="n">
        <f aca="false">IFERROR(CG219/CB219,"-")</f>
        <v>0</v>
      </c>
      <c r="Q219" s="3" t="str">
        <f aca="false">IFERROR(CG219/CF219,"-")</f>
        <v>-</v>
      </c>
      <c r="R219" s="5" t="n">
        <f aca="false">IFERROR(CH219/BZ219,"-")</f>
        <v>0</v>
      </c>
      <c r="S219" s="5" t="n">
        <f aca="false">IFERROR(CI219/CB219,"-")</f>
        <v>0</v>
      </c>
      <c r="T219" s="3" t="str">
        <f aca="false">IFERROR(CI219/CH219,"-")</f>
        <v>-</v>
      </c>
      <c r="U219" s="5" t="n">
        <f aca="false">IFERROR(CJ219/BZ219,"-")</f>
        <v>0</v>
      </c>
      <c r="V219" s="5" t="n">
        <f aca="false">IFERROR(CK219/CB219,"-")</f>
        <v>0</v>
      </c>
      <c r="W219" s="3" t="str">
        <f aca="false">IFERROR(CK219/CJ219,"-")</f>
        <v>-</v>
      </c>
      <c r="X219" s="3" t="n">
        <f aca="false">IFERROR(CL219/BZ219,"-")</f>
        <v>4907.2348812095</v>
      </c>
      <c r="Y219" s="3" t="n">
        <f aca="false">IFERROR(CL219/CA219,"-")</f>
        <v>3013.99480433341</v>
      </c>
      <c r="Z219" s="5" t="n">
        <f aca="false">IFERROR(CM219/BZ219,"-")</f>
        <v>0.372210223182145</v>
      </c>
      <c r="AA219" s="5" t="n">
        <f aca="false">IFERROR(CN219/CB219,"-")</f>
        <v>0.0622190308556756</v>
      </c>
      <c r="AB219" s="3" t="n">
        <f aca="false">IFERROR(CN219/CM219,"-")</f>
        <v>273.439071566731</v>
      </c>
      <c r="AC219" s="5" t="n">
        <f aca="false">IFERROR(CO219/BZ219,"-")</f>
        <v>0.705723542116631</v>
      </c>
      <c r="AD219" s="5" t="n">
        <f aca="false">IFERROR(CP219/CB219,"-")</f>
        <v>0.055396714650496</v>
      </c>
      <c r="AE219" s="3" t="n">
        <f aca="false">IFERROR(CP219/CO219,"-")</f>
        <v>128.402958428972</v>
      </c>
      <c r="AF219" s="5" t="n">
        <f aca="false">IFERROR(CQ219/BZ219,"-")</f>
        <v>0.523038156947444</v>
      </c>
      <c r="AG219" s="5" t="n">
        <f aca="false">IFERROR(CR219/CB219,"-")</f>
        <v>0.0590620426523498</v>
      </c>
      <c r="AH219" s="3" t="n">
        <f aca="false">IFERROR(CR219/CQ219,"-")</f>
        <v>184.714384033035</v>
      </c>
      <c r="AI219" s="5" t="n">
        <f aca="false">IFERROR(CS219/BZ219,"-")</f>
        <v>0.021418286537077</v>
      </c>
      <c r="AJ219" s="5" t="n">
        <f aca="false">IFERROR(CT219/CB219,"-")</f>
        <v>0.0232727202307907</v>
      </c>
      <c r="AK219" s="3" t="n">
        <f aca="false">IFERROR(CT219/CS219,"-")</f>
        <v>1777.41176470588</v>
      </c>
      <c r="AL219" s="5" t="n">
        <f aca="false">IFERROR(CU219/BZ219,"-")</f>
        <v>0.260259179265659</v>
      </c>
      <c r="AM219" s="5" t="n">
        <f aca="false">IFERROR(CV219/CB219,"-")</f>
        <v>0.0809896429617109</v>
      </c>
      <c r="AN219" s="3" t="n">
        <f aca="false">IFERROR(CV219/CU219,"-")</f>
        <v>509.036652835408</v>
      </c>
      <c r="AO219" s="5" t="n">
        <f aca="false">IFERROR(CW219/BZ219,"-")</f>
        <v>0.102591792656587</v>
      </c>
      <c r="AP219" s="5" t="n">
        <f aca="false">IFERROR(CX219/CB219,"-")</f>
        <v>0.0303746233251607</v>
      </c>
      <c r="AQ219" s="3" t="n">
        <f aca="false">IFERROR(CX219/CW219,"-")</f>
        <v>484.310526315789</v>
      </c>
      <c r="AR219" s="5" t="n">
        <f aca="false">IFERROR(CY219/BZ219,"-")</f>
        <v>0.296976241900648</v>
      </c>
      <c r="AS219" s="5" t="n">
        <f aca="false">IFERROR(CZ219/CB219,"-")</f>
        <v>0.193224028540089</v>
      </c>
      <c r="AT219" s="3" t="n">
        <f aca="false">IFERROR(CZ219/CY219,"-")</f>
        <v>1064.30242424242</v>
      </c>
      <c r="AU219" s="5" t="n">
        <f aca="false">IFERROR(DA219/BZ219,"-")</f>
        <v>0.376529877609791</v>
      </c>
      <c r="AV219" s="5" t="n">
        <f aca="false">IFERROR(DB219/CB219,"-")</f>
        <v>0.128626033445458</v>
      </c>
      <c r="AW219" s="3" t="n">
        <f aca="false">IFERROR(DB219/DA219,"-")</f>
        <v>558.7982791587</v>
      </c>
      <c r="AX219" s="5" t="n">
        <f aca="false">IFERROR(DC219/BZ219,"-")</f>
        <v>0.117170626349892</v>
      </c>
      <c r="AY219" s="5" t="n">
        <f aca="false">IFERROR(DD219/CB219,"-")</f>
        <v>0.0502773367703852</v>
      </c>
      <c r="AZ219" s="3" t="n">
        <f aca="false">IFERROR(DD219/DC219,"-")</f>
        <v>701.906298003072</v>
      </c>
      <c r="BA219" s="5" t="n">
        <f aca="false">IFERROR(DE219/BZ219,"-")</f>
        <v>0.104031677465803</v>
      </c>
      <c r="BB219" s="5" t="n">
        <f aca="false">IFERROR(DF219/CB219,"-")</f>
        <v>0.0681560435935487</v>
      </c>
      <c r="BC219" s="3" t="n">
        <f aca="false">IFERROR(DF219/DE219,"-")</f>
        <v>1071.67820069204</v>
      </c>
      <c r="BD219" s="5" t="n">
        <f aca="false">IFERROR(DG219/BZ219,"-")</f>
        <v>0.0124190064794816</v>
      </c>
      <c r="BE219" s="5" t="n">
        <f aca="false">IFERROR(DH219/CB219,"-")</f>
        <v>0.0763517574968292</v>
      </c>
      <c r="BF219" s="3" t="n">
        <f aca="false">IFERROR(DH219/DG219,"-")</f>
        <v>10056.7536231884</v>
      </c>
      <c r="BG219" s="5" t="n">
        <f aca="false">IFERROR(DI219/BZ219,"-")</f>
        <v>0.240460763138949</v>
      </c>
      <c r="BH219" s="5" t="n">
        <f aca="false">IFERROR(DJ219/CB219,"-")</f>
        <v>0.0394371556121649</v>
      </c>
      <c r="BI219" s="3" t="n">
        <f aca="false">IFERROR(DJ219/DI219,"-")</f>
        <v>268.279191616766</v>
      </c>
      <c r="BJ219" s="5" t="n">
        <f aca="false">IFERROR(DK219/BZ219,"-")</f>
        <v>0.443484521238301</v>
      </c>
      <c r="BK219" s="5" t="n">
        <f aca="false">IFERROR(DL219/CB219,"-")</f>
        <v>0.0219636902344514</v>
      </c>
      <c r="BL219" s="3" t="n">
        <f aca="false">IFERROR(DL219/DK219,"-")</f>
        <v>81.0125811688312</v>
      </c>
      <c r="BM219" s="5" t="n">
        <f aca="false">IFERROR(DM219/BZ219,"-")</f>
        <v>0.00665946724262059</v>
      </c>
      <c r="BN219" s="4" t="n">
        <f aca="false">IFERROR(DN219/CB219,"-")</f>
        <v>0.111830024375003</v>
      </c>
      <c r="BO219" s="3" t="n">
        <f aca="false">IFERROR(DN219/DM219,"-")</f>
        <v>27469.1081081081</v>
      </c>
      <c r="BP219" s="5" t="n">
        <f aca="false">IFERROR(DO219/BZ219,"-")</f>
        <v>0.0120590352771778</v>
      </c>
      <c r="BQ219" s="3" t="n">
        <f aca="false">IFERROR(DP219/DO219,"-")</f>
        <v>24.8805970149254</v>
      </c>
      <c r="BR219" s="3" t="n">
        <f aca="false">IFERROR(DQ219/DO219,"-")</f>
        <v>16567.7313432836</v>
      </c>
      <c r="BS219" s="3" t="n">
        <f aca="false">IFERROR(DR219/DO219,"-")</f>
        <v>6356.41791044776</v>
      </c>
      <c r="BT219" s="5" t="n">
        <f aca="false">IFERROR(DS219/BZ219,"-")</f>
        <v>0.00719942404607631</v>
      </c>
      <c r="BU219" s="5" t="n">
        <f aca="false">IFERROR(DT219/BZ219,"-")</f>
        <v>0.000179985601151908</v>
      </c>
      <c r="BV219" s="5" t="n">
        <f aca="false">IFERROR(DT219/DS219,"-")</f>
        <v>0.025</v>
      </c>
      <c r="BW219" s="5" t="n">
        <f aca="false">IFERROR(DU219/BZ219,"-")</f>
        <v>0.00107991360691145</v>
      </c>
      <c r="BX219" s="5" t="n">
        <f aca="false">IFERROR(DU219/DS219,"-")</f>
        <v>0.15</v>
      </c>
      <c r="BZ219" s="6" t="n">
        <v>5556</v>
      </c>
      <c r="CA219" s="6" t="n">
        <v>9046</v>
      </c>
      <c r="CB219" s="6" t="n">
        <v>9088409</v>
      </c>
      <c r="CC219" s="6" t="n">
        <v>90884090</v>
      </c>
      <c r="CD219" s="6" t="n">
        <v>0</v>
      </c>
      <c r="CE219" s="6" t="n">
        <v>0</v>
      </c>
      <c r="CF219" s="6" t="n">
        <v>0</v>
      </c>
      <c r="CG219" s="6" t="n">
        <v>0</v>
      </c>
      <c r="CH219" s="6" t="n">
        <v>0</v>
      </c>
      <c r="CI219" s="6" t="n">
        <v>0</v>
      </c>
      <c r="CJ219" s="6" t="n">
        <v>0</v>
      </c>
      <c r="CK219" s="6" t="n">
        <v>0</v>
      </c>
      <c r="CL219" s="6" t="n">
        <v>27264597</v>
      </c>
      <c r="CM219" s="6" t="n">
        <v>2068</v>
      </c>
      <c r="CN219" s="6" t="n">
        <v>565472</v>
      </c>
      <c r="CO219" s="6" t="n">
        <v>3921</v>
      </c>
      <c r="CP219" s="6" t="n">
        <v>503468</v>
      </c>
      <c r="CQ219" s="6" t="n">
        <v>2906</v>
      </c>
      <c r="CR219" s="6" t="n">
        <v>536780</v>
      </c>
      <c r="CS219" s="6" t="n">
        <v>119</v>
      </c>
      <c r="CT219" s="6" t="n">
        <v>211512</v>
      </c>
      <c r="CU219" s="6" t="n">
        <v>1446</v>
      </c>
      <c r="CV219" s="6" t="n">
        <v>736067</v>
      </c>
      <c r="CW219" s="6" t="n">
        <v>570</v>
      </c>
      <c r="CX219" s="6" t="n">
        <v>276057</v>
      </c>
      <c r="CY219" s="6" t="n">
        <v>1650</v>
      </c>
      <c r="CZ219" s="6" t="n">
        <v>1756099</v>
      </c>
      <c r="DA219" s="6" t="n">
        <v>2092</v>
      </c>
      <c r="DB219" s="6" t="n">
        <v>1169006</v>
      </c>
      <c r="DC219" s="6" t="n">
        <v>651</v>
      </c>
      <c r="DD219" s="6" t="n">
        <v>456941</v>
      </c>
      <c r="DE219" s="6" t="n">
        <v>578</v>
      </c>
      <c r="DF219" s="6" t="n">
        <v>619430</v>
      </c>
      <c r="DG219" s="6" t="n">
        <v>69</v>
      </c>
      <c r="DH219" s="6" t="n">
        <v>693916</v>
      </c>
      <c r="DI219" s="6" t="n">
        <v>1336</v>
      </c>
      <c r="DJ219" s="6" t="n">
        <v>358421</v>
      </c>
      <c r="DK219" s="6" t="n">
        <v>2464</v>
      </c>
      <c r="DL219" s="6" t="n">
        <v>199615</v>
      </c>
      <c r="DM219" s="6" t="n">
        <v>37</v>
      </c>
      <c r="DN219" s="6" t="n">
        <v>1016357</v>
      </c>
      <c r="DO219" s="6" t="n">
        <v>67</v>
      </c>
      <c r="DP219" s="6" t="n">
        <v>1667</v>
      </c>
      <c r="DQ219" s="6" t="n">
        <v>1110038</v>
      </c>
      <c r="DR219" s="6" t="n">
        <v>425880</v>
      </c>
      <c r="DS219" s="6" t="n">
        <v>40</v>
      </c>
      <c r="DT219" s="6" t="n">
        <v>1</v>
      </c>
      <c r="DU219" s="6" t="n">
        <v>6</v>
      </c>
    </row>
    <row r="220" customFormat="false" ht="13.5" hidden="false" customHeight="false" outlineLevel="0" collapsed="false">
      <c r="A220" s="7" t="s">
        <v>244</v>
      </c>
      <c r="B220" s="7" t="s">
        <v>214</v>
      </c>
      <c r="C220" s="7" t="s">
        <v>215</v>
      </c>
      <c r="D220" s="7" t="s">
        <v>220</v>
      </c>
      <c r="E220" s="7" t="s">
        <v>247</v>
      </c>
      <c r="F220" s="7" t="s">
        <v>226</v>
      </c>
      <c r="G220" s="4" t="n">
        <f aca="false">IFERROR(CA220/BZ220,"-")</f>
        <v>1.7</v>
      </c>
      <c r="H220" s="3" t="n">
        <f aca="false">IFERROR(CB220/BZ220,"-")</f>
        <v>4001.55</v>
      </c>
      <c r="I220" s="3" t="n">
        <f aca="false">IFERROR(CB220/CA220,"-")</f>
        <v>2353.85294117647</v>
      </c>
      <c r="J220" s="3" t="n">
        <f aca="false">IFERROR(CC220/BZ220,"-")</f>
        <v>40015.5</v>
      </c>
      <c r="K220" s="3" t="n">
        <f aca="false">IFERROR(CC220/CA220,"-")</f>
        <v>23538.5294117647</v>
      </c>
      <c r="L220" s="5" t="n">
        <f aca="false">IFERROR(CD220/BZ220,"-")</f>
        <v>0</v>
      </c>
      <c r="M220" s="5" t="n">
        <f aca="false">IFERROR(CE220/CB220,"-")</f>
        <v>0</v>
      </c>
      <c r="N220" s="3" t="str">
        <f aca="false">IFERROR(CE220/CD220,"-")</f>
        <v>-</v>
      </c>
      <c r="O220" s="5" t="n">
        <f aca="false">IFERROR(CF220/BZ220,"-")</f>
        <v>0.7</v>
      </c>
      <c r="P220" s="5" t="n">
        <f aca="false">IFERROR(CG220/CB220,"-")</f>
        <v>0.202009221426697</v>
      </c>
      <c r="Q220" s="3" t="n">
        <f aca="false">IFERROR(CG220/CF220,"-")</f>
        <v>1154.78571428571</v>
      </c>
      <c r="R220" s="5" t="n">
        <f aca="false">IFERROR(CH220/BZ220,"-")</f>
        <v>0.3</v>
      </c>
      <c r="S220" s="5" t="n">
        <f aca="false">IFERROR(CI220/CB220,"-")</f>
        <v>0.784471017480726</v>
      </c>
      <c r="T220" s="3" t="n">
        <f aca="false">IFERROR(CI220/CH220,"-")</f>
        <v>10463.6666666667</v>
      </c>
      <c r="U220" s="5" t="n">
        <f aca="false">IFERROR(CJ220/BZ220,"-")</f>
        <v>1</v>
      </c>
      <c r="V220" s="5" t="n">
        <f aca="false">IFERROR(CK220/CB220,"-")</f>
        <v>0.986480238907423</v>
      </c>
      <c r="W220" s="3" t="n">
        <f aca="false">IFERROR(CK220/CJ220,"-")</f>
        <v>3947.45</v>
      </c>
      <c r="X220" s="3" t="n">
        <f aca="false">IFERROR(CL220/BZ220,"-")</f>
        <v>12004.65</v>
      </c>
      <c r="Y220" s="3" t="n">
        <f aca="false">IFERROR(CL220/CA220,"-")</f>
        <v>7061.55882352941</v>
      </c>
      <c r="Z220" s="5" t="n">
        <f aca="false">IFERROR(CM220/BZ220,"-")</f>
        <v>0.05</v>
      </c>
      <c r="AA220" s="5" t="n">
        <f aca="false">IFERROR(CN220/CB220,"-")</f>
        <v>0.00168684634704052</v>
      </c>
      <c r="AB220" s="3" t="n">
        <f aca="false">IFERROR(CN220/CM220,"-")</f>
        <v>135</v>
      </c>
      <c r="AC220" s="5" t="n">
        <f aca="false">IFERROR(CO220/BZ220,"-")</f>
        <v>1</v>
      </c>
      <c r="AD220" s="5" t="n">
        <f aca="false">IFERROR(CP220/CB220,"-")</f>
        <v>0.0361110069847934</v>
      </c>
      <c r="AE220" s="3" t="n">
        <f aca="false">IFERROR(CP220/CO220,"-")</f>
        <v>144.5</v>
      </c>
      <c r="AF220" s="5" t="n">
        <f aca="false">IFERROR(CQ220/BZ220,"-")</f>
        <v>0.45</v>
      </c>
      <c r="AG220" s="5" t="n">
        <f aca="false">IFERROR(CR220/CB220,"-")</f>
        <v>0.0232409941147805</v>
      </c>
      <c r="AH220" s="3" t="n">
        <f aca="false">IFERROR(CR220/CQ220,"-")</f>
        <v>206.666666666667</v>
      </c>
      <c r="AI220" s="5" t="n">
        <f aca="false">IFERROR(CS220/BZ220,"-")</f>
        <v>0.05</v>
      </c>
      <c r="AJ220" s="5" t="n">
        <f aca="false">IFERROR(CT220/CB220,"-")</f>
        <v>0.257537704139646</v>
      </c>
      <c r="AK220" s="3" t="n">
        <f aca="false">IFERROR(CT220/CS220,"-")</f>
        <v>20611</v>
      </c>
      <c r="AL220" s="5" t="n">
        <f aca="false">IFERROR(CU220/BZ220,"-")</f>
        <v>0.2</v>
      </c>
      <c r="AM220" s="5" t="n">
        <f aca="false">IFERROR(CV220/CB220,"-")</f>
        <v>0.0817558196198973</v>
      </c>
      <c r="AN220" s="3" t="n">
        <f aca="false">IFERROR(CV220/CU220,"-")</f>
        <v>1635.75</v>
      </c>
      <c r="AO220" s="5" t="n">
        <f aca="false">IFERROR(CW220/BZ220,"-")</f>
        <v>0.05</v>
      </c>
      <c r="AP220" s="5" t="n">
        <f aca="false">IFERROR(CX220/CB220,"-")</f>
        <v>0.383651335107646</v>
      </c>
      <c r="AQ220" s="3" t="n">
        <f aca="false">IFERROR(CX220/CW220,"-")</f>
        <v>30704</v>
      </c>
      <c r="AR220" s="5" t="n">
        <f aca="false">IFERROR(CY220/BZ220,"-")</f>
        <v>0</v>
      </c>
      <c r="AS220" s="5" t="n">
        <f aca="false">IFERROR(CZ220/CB220,"-")</f>
        <v>0</v>
      </c>
      <c r="AT220" s="3" t="str">
        <f aca="false">IFERROR(CZ220/CY220,"-")</f>
        <v>-</v>
      </c>
      <c r="AU220" s="5" t="n">
        <f aca="false">IFERROR(DA220/BZ220,"-")</f>
        <v>0.25</v>
      </c>
      <c r="AV220" s="5" t="n">
        <f aca="false">IFERROR(DB220/CB220,"-")</f>
        <v>0.0730841798802964</v>
      </c>
      <c r="AW220" s="3" t="n">
        <f aca="false">IFERROR(DB220/DA220,"-")</f>
        <v>1169.8</v>
      </c>
      <c r="AX220" s="5" t="n">
        <f aca="false">IFERROR(DC220/BZ220,"-")</f>
        <v>0.05</v>
      </c>
      <c r="AY220" s="5" t="n">
        <f aca="false">IFERROR(DD220/CB220,"-")</f>
        <v>0.0389599030375729</v>
      </c>
      <c r="AZ220" s="3" t="n">
        <f aca="false">IFERROR(DD220/DC220,"-")</f>
        <v>3118</v>
      </c>
      <c r="BA220" s="5" t="n">
        <f aca="false">IFERROR(DE220/BZ220,"-")</f>
        <v>0</v>
      </c>
      <c r="BB220" s="5" t="n">
        <f aca="false">IFERROR(DF220/CB220,"-")</f>
        <v>0</v>
      </c>
      <c r="BC220" s="3" t="str">
        <f aca="false">IFERROR(DF220/DE220,"-")</f>
        <v>-</v>
      </c>
      <c r="BD220" s="5" t="n">
        <f aca="false">IFERROR(DG220/BZ220,"-")</f>
        <v>0</v>
      </c>
      <c r="BE220" s="5" t="n">
        <f aca="false">IFERROR(DH220/CB220,"-")</f>
        <v>0</v>
      </c>
      <c r="BF220" s="3" t="str">
        <f aca="false">IFERROR(DH220/DG220,"-")</f>
        <v>-</v>
      </c>
      <c r="BG220" s="5" t="n">
        <f aca="false">IFERROR(DI220/BZ220,"-")</f>
        <v>0.6</v>
      </c>
      <c r="BH220" s="5" t="n">
        <f aca="false">IFERROR(DJ220/CB220,"-")</f>
        <v>0.0844297834589097</v>
      </c>
      <c r="BI220" s="3" t="n">
        <f aca="false">IFERROR(DJ220/DI220,"-")</f>
        <v>563.083333333333</v>
      </c>
      <c r="BJ220" s="5" t="n">
        <f aca="false">IFERROR(DK220/BZ220,"-")</f>
        <v>0.75</v>
      </c>
      <c r="BK220" s="5" t="n">
        <f aca="false">IFERROR(DL220/CB220,"-")</f>
        <v>0.0195424273094176</v>
      </c>
      <c r="BL220" s="3" t="n">
        <f aca="false">IFERROR(DL220/DK220,"-")</f>
        <v>104.266666666667</v>
      </c>
      <c r="BM220" s="5" t="n">
        <f aca="false">IFERROR(DM220/BZ220,"-")</f>
        <v>0</v>
      </c>
      <c r="BN220" s="4" t="n">
        <f aca="false">IFERROR(DN220/CB220,"-")</f>
        <v>0</v>
      </c>
      <c r="BO220" s="3" t="str">
        <f aca="false">IFERROR(DN220/DM220,"-")</f>
        <v>-</v>
      </c>
      <c r="BP220" s="5" t="n">
        <f aca="false">IFERROR(DO220/BZ220,"-")</f>
        <v>0</v>
      </c>
      <c r="BQ220" s="3" t="str">
        <f aca="false">IFERROR(DP220/DO220,"-")</f>
        <v>-</v>
      </c>
      <c r="BR220" s="3" t="str">
        <f aca="false">IFERROR(DQ220/DO220,"-")</f>
        <v>-</v>
      </c>
      <c r="BS220" s="3" t="str">
        <f aca="false">IFERROR(DR220/DO220,"-")</f>
        <v>-</v>
      </c>
      <c r="BT220" s="5" t="n">
        <f aca="false">IFERROR(DS220/BZ220,"-")</f>
        <v>0.05</v>
      </c>
      <c r="BU220" s="5" t="n">
        <f aca="false">IFERROR(DT220/BZ220,"-")</f>
        <v>0</v>
      </c>
      <c r="BV220" s="5" t="n">
        <f aca="false">IFERROR(DT220/DS220,"-")</f>
        <v>0</v>
      </c>
      <c r="BW220" s="5" t="n">
        <f aca="false">IFERROR(DU220/BZ220,"-")</f>
        <v>0</v>
      </c>
      <c r="BX220" s="5" t="n">
        <f aca="false">IFERROR(DU220/DS220,"-")</f>
        <v>0</v>
      </c>
      <c r="BZ220" s="6" t="n">
        <v>20</v>
      </c>
      <c r="CA220" s="6" t="n">
        <v>34</v>
      </c>
      <c r="CB220" s="6" t="n">
        <v>80031</v>
      </c>
      <c r="CC220" s="6" t="n">
        <v>800310</v>
      </c>
      <c r="CD220" s="6" t="n">
        <v>0</v>
      </c>
      <c r="CE220" s="6" t="n">
        <v>0</v>
      </c>
      <c r="CF220" s="6" t="n">
        <v>14</v>
      </c>
      <c r="CG220" s="6" t="n">
        <v>16167</v>
      </c>
      <c r="CH220" s="6" t="n">
        <v>6</v>
      </c>
      <c r="CI220" s="6" t="n">
        <v>62782</v>
      </c>
      <c r="CJ220" s="6" t="n">
        <v>20</v>
      </c>
      <c r="CK220" s="6" t="n">
        <v>78949</v>
      </c>
      <c r="CL220" s="6" t="n">
        <v>240093</v>
      </c>
      <c r="CM220" s="6" t="n">
        <v>1</v>
      </c>
      <c r="CN220" s="6" t="n">
        <v>135</v>
      </c>
      <c r="CO220" s="6" t="n">
        <v>20</v>
      </c>
      <c r="CP220" s="6" t="n">
        <v>2890</v>
      </c>
      <c r="CQ220" s="6" t="n">
        <v>9</v>
      </c>
      <c r="CR220" s="6" t="n">
        <v>1860</v>
      </c>
      <c r="CS220" s="6" t="n">
        <v>1</v>
      </c>
      <c r="CT220" s="6" t="n">
        <v>20611</v>
      </c>
      <c r="CU220" s="6" t="n">
        <v>4</v>
      </c>
      <c r="CV220" s="6" t="n">
        <v>6543</v>
      </c>
      <c r="CW220" s="6" t="n">
        <v>1</v>
      </c>
      <c r="CX220" s="6" t="n">
        <v>30704</v>
      </c>
      <c r="CY220" s="6" t="n">
        <v>0</v>
      </c>
      <c r="CZ220" s="6" t="n">
        <v>0</v>
      </c>
      <c r="DA220" s="6" t="n">
        <v>5</v>
      </c>
      <c r="DB220" s="6" t="n">
        <v>5849</v>
      </c>
      <c r="DC220" s="6" t="n">
        <v>1</v>
      </c>
      <c r="DD220" s="6" t="n">
        <v>3118</v>
      </c>
      <c r="DE220" s="6" t="n">
        <v>0</v>
      </c>
      <c r="DF220" s="6" t="n">
        <v>0</v>
      </c>
      <c r="DG220" s="6" t="n">
        <v>0</v>
      </c>
      <c r="DH220" s="6" t="n">
        <v>0</v>
      </c>
      <c r="DI220" s="6" t="n">
        <v>12</v>
      </c>
      <c r="DJ220" s="6" t="n">
        <v>6757</v>
      </c>
      <c r="DK220" s="6" t="n">
        <v>15</v>
      </c>
      <c r="DL220" s="6" t="n">
        <v>1564</v>
      </c>
      <c r="DM220" s="6" t="n">
        <v>0</v>
      </c>
      <c r="DN220" s="6" t="n">
        <v>0</v>
      </c>
      <c r="DO220" s="6" t="n">
        <v>0</v>
      </c>
      <c r="DP220" s="6" t="n">
        <v>0</v>
      </c>
      <c r="DQ220" s="6" t="n">
        <v>0</v>
      </c>
      <c r="DR220" s="6" t="n">
        <v>0</v>
      </c>
      <c r="DS220" s="6" t="n">
        <v>1</v>
      </c>
      <c r="DT220" s="6" t="n">
        <v>0</v>
      </c>
      <c r="DU220" s="6" t="n">
        <v>0</v>
      </c>
    </row>
    <row r="221" customFormat="false" ht="13.5" hidden="false" customHeight="false" outlineLevel="0" collapsed="false">
      <c r="A221" s="7" t="s">
        <v>244</v>
      </c>
      <c r="B221" s="7" t="s">
        <v>214</v>
      </c>
      <c r="C221" s="7" t="s">
        <v>215</v>
      </c>
      <c r="D221" s="7" t="s">
        <v>220</v>
      </c>
      <c r="E221" s="7" t="s">
        <v>247</v>
      </c>
      <c r="F221" s="7" t="s">
        <v>218</v>
      </c>
      <c r="G221" s="4" t="n">
        <f aca="false">IFERROR(CA221/BZ221,"-")</f>
        <v>1.49170918367347</v>
      </c>
      <c r="H221" s="3" t="n">
        <f aca="false">IFERROR(CB221/BZ221,"-")</f>
        <v>1526.85522959184</v>
      </c>
      <c r="I221" s="3" t="n">
        <f aca="false">IFERROR(CB221/CA221,"-")</f>
        <v>1023.56092347157</v>
      </c>
      <c r="J221" s="3" t="n">
        <f aca="false">IFERROR(CC221/BZ221,"-")</f>
        <v>15268.5522959184</v>
      </c>
      <c r="K221" s="3" t="n">
        <f aca="false">IFERROR(CC221/CA221,"-")</f>
        <v>10235.6092347157</v>
      </c>
      <c r="L221" s="5" t="n">
        <f aca="false">IFERROR(CD221/BZ221,"-")</f>
        <v>0</v>
      </c>
      <c r="M221" s="5" t="n">
        <f aca="false">IFERROR(CE221/CB221,"-")</f>
        <v>0</v>
      </c>
      <c r="N221" s="3" t="str">
        <f aca="false">IFERROR(CE221/CD221,"-")</f>
        <v>-</v>
      </c>
      <c r="O221" s="5" t="n">
        <f aca="false">IFERROR(CF221/BZ221,"-")</f>
        <v>0</v>
      </c>
      <c r="P221" s="5" t="n">
        <f aca="false">IFERROR(CG221/CB221,"-")</f>
        <v>0</v>
      </c>
      <c r="Q221" s="3" t="str">
        <f aca="false">IFERROR(CG221/CF221,"-")</f>
        <v>-</v>
      </c>
      <c r="R221" s="5" t="n">
        <f aca="false">IFERROR(CH221/BZ221,"-")</f>
        <v>0</v>
      </c>
      <c r="S221" s="5" t="n">
        <f aca="false">IFERROR(CI221/CB221,"-")</f>
        <v>0</v>
      </c>
      <c r="T221" s="3" t="str">
        <f aca="false">IFERROR(CI221/CH221,"-")</f>
        <v>-</v>
      </c>
      <c r="U221" s="5" t="n">
        <f aca="false">IFERROR(CJ221/BZ221,"-")</f>
        <v>0</v>
      </c>
      <c r="V221" s="5" t="n">
        <f aca="false">IFERROR(CK221/CB221,"-")</f>
        <v>0</v>
      </c>
      <c r="W221" s="3" t="str">
        <f aca="false">IFERROR(CK221/CJ221,"-")</f>
        <v>-</v>
      </c>
      <c r="X221" s="3" t="n">
        <f aca="false">IFERROR(CL221/BZ221,"-")</f>
        <v>4580.56568877551</v>
      </c>
      <c r="Y221" s="3" t="n">
        <f aca="false">IFERROR(CL221/CA221,"-")</f>
        <v>3070.68277041471</v>
      </c>
      <c r="Z221" s="5" t="n">
        <f aca="false">IFERROR(CM221/BZ221,"-")</f>
        <v>0.466198979591837</v>
      </c>
      <c r="AA221" s="5" t="n">
        <f aca="false">IFERROR(CN221/CB221,"-")</f>
        <v>0.0839640133343971</v>
      </c>
      <c r="AB221" s="3" t="n">
        <f aca="false">IFERROR(CN221/CM221,"-")</f>
        <v>274.991792065663</v>
      </c>
      <c r="AC221" s="5" t="n">
        <f aca="false">IFERROR(CO221/BZ221,"-")</f>
        <v>0.614795918367347</v>
      </c>
      <c r="AD221" s="5" t="n">
        <f aca="false">IFERROR(CP221/CB221,"-")</f>
        <v>0.0486870063142489</v>
      </c>
      <c r="AE221" s="3" t="n">
        <f aca="false">IFERROR(CP221/CO221,"-")</f>
        <v>120.914937759336</v>
      </c>
      <c r="AF221" s="5" t="n">
        <f aca="false">IFERROR(CQ221/BZ221,"-")</f>
        <v>0.42155612244898</v>
      </c>
      <c r="AG221" s="5" t="n">
        <f aca="false">IFERROR(CR221/CB221,"-")</f>
        <v>0.0446107508054145</v>
      </c>
      <c r="AH221" s="3" t="n">
        <f aca="false">IFERROR(CR221/CQ221,"-")</f>
        <v>161.57791225416</v>
      </c>
      <c r="AI221" s="5" t="n">
        <f aca="false">IFERROR(CS221/BZ221,"-")</f>
        <v>0.00446428571428571</v>
      </c>
      <c r="AJ221" s="5" t="n">
        <f aca="false">IFERROR(CT221/CB221,"-")</f>
        <v>0.0143502238202187</v>
      </c>
      <c r="AK221" s="3" t="n">
        <f aca="false">IFERROR(CT221/CS221,"-")</f>
        <v>4908</v>
      </c>
      <c r="AL221" s="5" t="n">
        <f aca="false">IFERROR(CU221/BZ221,"-")</f>
        <v>0.247448979591837</v>
      </c>
      <c r="AM221" s="5" t="n">
        <f aca="false">IFERROR(CV221/CB221,"-")</f>
        <v>0.0613380593782489</v>
      </c>
      <c r="AN221" s="3" t="n">
        <f aca="false">IFERROR(CV221/CU221,"-")</f>
        <v>378.479381443299</v>
      </c>
      <c r="AO221" s="5" t="n">
        <f aca="false">IFERROR(CW221/BZ221,"-")</f>
        <v>0.103316326530612</v>
      </c>
      <c r="AP221" s="5" t="n">
        <f aca="false">IFERROR(CX221/CB221,"-")</f>
        <v>0.0572233762121942</v>
      </c>
      <c r="AQ221" s="3" t="n">
        <f aca="false">IFERROR(CX221/CW221,"-")</f>
        <v>845.672839506173</v>
      </c>
      <c r="AR221" s="5" t="n">
        <f aca="false">IFERROR(CY221/BZ221,"-")</f>
        <v>0.300382653061224</v>
      </c>
      <c r="AS221" s="5" t="n">
        <f aca="false">IFERROR(CZ221/CB221,"-")</f>
        <v>0.32492756177768</v>
      </c>
      <c r="AT221" s="3" t="n">
        <f aca="false">IFERROR(CZ221/CY221,"-")</f>
        <v>1651.6178343949</v>
      </c>
      <c r="AU221" s="5" t="n">
        <f aca="false">IFERROR(DA221/BZ221,"-")</f>
        <v>0.440051020408163</v>
      </c>
      <c r="AV221" s="5" t="n">
        <f aca="false">IFERROR(DB221/CB221,"-")</f>
        <v>0.139954780672058</v>
      </c>
      <c r="AW221" s="3" t="n">
        <f aca="false">IFERROR(DB221/DA221,"-")</f>
        <v>485.604347826087</v>
      </c>
      <c r="AX221" s="5" t="n">
        <f aca="false">IFERROR(DC221/BZ221,"-")</f>
        <v>0.108418367346939</v>
      </c>
      <c r="AY221" s="5" t="n">
        <f aca="false">IFERROR(DD221/CB221,"-")</f>
        <v>0.0392755718306894</v>
      </c>
      <c r="AZ221" s="3" t="n">
        <f aca="false">IFERROR(DD221/DC221,"-")</f>
        <v>553.117647058824</v>
      </c>
      <c r="BA221" s="5" t="n">
        <f aca="false">IFERROR(DE221/BZ221,"-")</f>
        <v>0.0880102040816327</v>
      </c>
      <c r="BB221" s="5" t="n">
        <f aca="false">IFERROR(DF221/CB221,"-")</f>
        <v>0.0455204838209121</v>
      </c>
      <c r="BC221" s="3" t="n">
        <f aca="false">IFERROR(DF221/DE221,"-")</f>
        <v>789.717391304348</v>
      </c>
      <c r="BD221" s="5" t="n">
        <f aca="false">IFERROR(DG221/BZ221,"-")</f>
        <v>0.00829081632653061</v>
      </c>
      <c r="BE221" s="5" t="n">
        <f aca="false">IFERROR(DH221/CB221,"-")</f>
        <v>0.0158965193314089</v>
      </c>
      <c r="BF221" s="3" t="n">
        <f aca="false">IFERROR(DH221/DG221,"-")</f>
        <v>2927.53846153846</v>
      </c>
      <c r="BG221" s="5" t="n">
        <f aca="false">IFERROR(DI221/BZ221,"-")</f>
        <v>0.167091836734694</v>
      </c>
      <c r="BH221" s="5" t="n">
        <f aca="false">IFERROR(DJ221/CB221,"-")</f>
        <v>0.0264967050372393</v>
      </c>
      <c r="BI221" s="3" t="n">
        <f aca="false">IFERROR(DJ221/DI221,"-")</f>
        <v>242.12213740458</v>
      </c>
      <c r="BJ221" s="5" t="n">
        <f aca="false">IFERROR(DK221/BZ221,"-")</f>
        <v>0.422831632653061</v>
      </c>
      <c r="BK221" s="5" t="n">
        <f aca="false">IFERROR(DL221/CB221,"-")</f>
        <v>0.0221890482012306</v>
      </c>
      <c r="BL221" s="3" t="n">
        <f aca="false">IFERROR(DL221/DK221,"-")</f>
        <v>80.1251885369533</v>
      </c>
      <c r="BM221" s="5" t="n">
        <f aca="false">IFERROR(DM221/BZ221,"-")</f>
        <v>0.00510204081632653</v>
      </c>
      <c r="BN221" s="4" t="n">
        <f aca="false">IFERROR(DN221/CB221,"-")</f>
        <v>0.0768503021374549</v>
      </c>
      <c r="BO221" s="3" t="n">
        <f aca="false">IFERROR(DN221/DM221,"-")</f>
        <v>22998.5</v>
      </c>
      <c r="BP221" s="5" t="n">
        <f aca="false">IFERROR(DO221/BZ221,"-")</f>
        <v>0.00829081632653061</v>
      </c>
      <c r="BQ221" s="3" t="n">
        <f aca="false">IFERROR(DP221/DO221,"-")</f>
        <v>17.6153846153846</v>
      </c>
      <c r="BR221" s="3" t="n">
        <f aca="false">IFERROR(DQ221/DO221,"-")</f>
        <v>11336.4615384615</v>
      </c>
      <c r="BS221" s="3" t="n">
        <f aca="false">IFERROR(DR221/DO221,"-")</f>
        <v>4580</v>
      </c>
      <c r="BT221" s="5" t="n">
        <f aca="false">IFERROR(DS221/BZ221,"-")</f>
        <v>0.00701530612244898</v>
      </c>
      <c r="BU221" s="5" t="n">
        <f aca="false">IFERROR(DT221/BZ221,"-")</f>
        <v>0.00127551020408163</v>
      </c>
      <c r="BV221" s="5" t="n">
        <f aca="false">IFERROR(DT221/DS221,"-")</f>
        <v>0.181818181818182</v>
      </c>
      <c r="BW221" s="5" t="n">
        <f aca="false">IFERROR(DU221/BZ221,"-")</f>
        <v>0.000637755102040816</v>
      </c>
      <c r="BX221" s="5" t="n">
        <f aca="false">IFERROR(DU221/DS221,"-")</f>
        <v>0.0909090909090909</v>
      </c>
      <c r="BZ221" s="6" t="n">
        <v>1568</v>
      </c>
      <c r="CA221" s="6" t="n">
        <v>2339</v>
      </c>
      <c r="CB221" s="6" t="n">
        <v>2394109</v>
      </c>
      <c r="CC221" s="6" t="n">
        <v>23941090</v>
      </c>
      <c r="CD221" s="6" t="n">
        <v>0</v>
      </c>
      <c r="CE221" s="6" t="n">
        <v>0</v>
      </c>
      <c r="CF221" s="6" t="n">
        <v>0</v>
      </c>
      <c r="CG221" s="6" t="n">
        <v>0</v>
      </c>
      <c r="CH221" s="6" t="n">
        <v>0</v>
      </c>
      <c r="CI221" s="6" t="n">
        <v>0</v>
      </c>
      <c r="CJ221" s="6" t="n">
        <v>0</v>
      </c>
      <c r="CK221" s="6" t="n">
        <v>0</v>
      </c>
      <c r="CL221" s="6" t="n">
        <v>7182327</v>
      </c>
      <c r="CM221" s="6" t="n">
        <v>731</v>
      </c>
      <c r="CN221" s="6" t="n">
        <v>201019</v>
      </c>
      <c r="CO221" s="6" t="n">
        <v>964</v>
      </c>
      <c r="CP221" s="6" t="n">
        <v>116562</v>
      </c>
      <c r="CQ221" s="6" t="n">
        <v>661</v>
      </c>
      <c r="CR221" s="6" t="n">
        <v>106803</v>
      </c>
      <c r="CS221" s="6" t="n">
        <v>7</v>
      </c>
      <c r="CT221" s="6" t="n">
        <v>34356</v>
      </c>
      <c r="CU221" s="6" t="n">
        <v>388</v>
      </c>
      <c r="CV221" s="6" t="n">
        <v>146850</v>
      </c>
      <c r="CW221" s="6" t="n">
        <v>162</v>
      </c>
      <c r="CX221" s="6" t="n">
        <v>136999</v>
      </c>
      <c r="CY221" s="6" t="n">
        <v>471</v>
      </c>
      <c r="CZ221" s="6" t="n">
        <v>777912</v>
      </c>
      <c r="DA221" s="6" t="n">
        <v>690</v>
      </c>
      <c r="DB221" s="6" t="n">
        <v>335067</v>
      </c>
      <c r="DC221" s="6" t="n">
        <v>170</v>
      </c>
      <c r="DD221" s="6" t="n">
        <v>94030</v>
      </c>
      <c r="DE221" s="6" t="n">
        <v>138</v>
      </c>
      <c r="DF221" s="6" t="n">
        <v>108981</v>
      </c>
      <c r="DG221" s="6" t="n">
        <v>13</v>
      </c>
      <c r="DH221" s="6" t="n">
        <v>38058</v>
      </c>
      <c r="DI221" s="6" t="n">
        <v>262</v>
      </c>
      <c r="DJ221" s="6" t="n">
        <v>63436</v>
      </c>
      <c r="DK221" s="6" t="n">
        <v>663</v>
      </c>
      <c r="DL221" s="6" t="n">
        <v>53123</v>
      </c>
      <c r="DM221" s="6" t="n">
        <v>8</v>
      </c>
      <c r="DN221" s="6" t="n">
        <v>183988</v>
      </c>
      <c r="DO221" s="6" t="n">
        <v>13</v>
      </c>
      <c r="DP221" s="6" t="n">
        <v>229</v>
      </c>
      <c r="DQ221" s="6" t="n">
        <v>147374</v>
      </c>
      <c r="DR221" s="6" t="n">
        <v>59540</v>
      </c>
      <c r="DS221" s="6" t="n">
        <v>11</v>
      </c>
      <c r="DT221" s="6" t="n">
        <v>2</v>
      </c>
      <c r="DU221" s="6" t="n">
        <v>1</v>
      </c>
    </row>
    <row r="222" customFormat="false" ht="13.5" hidden="false" customHeight="false" outlineLevel="0" collapsed="false">
      <c r="A222" s="7" t="s">
        <v>244</v>
      </c>
      <c r="B222" s="7" t="s">
        <v>222</v>
      </c>
      <c r="C222" s="7" t="s">
        <v>215</v>
      </c>
      <c r="D222" s="7" t="s">
        <v>216</v>
      </c>
      <c r="E222" s="7" t="s">
        <v>247</v>
      </c>
      <c r="F222" s="7" t="s">
        <v>226</v>
      </c>
      <c r="G222" s="4" t="n">
        <f aca="false">IFERROR(CA222/BZ222,"-")</f>
        <v>3.05714285714286</v>
      </c>
      <c r="H222" s="3" t="n">
        <f aca="false">IFERROR(CB222/BZ222,"-")</f>
        <v>5291.97142857143</v>
      </c>
      <c r="I222" s="3" t="n">
        <f aca="false">IFERROR(CB222/CA222,"-")</f>
        <v>1731.01869158879</v>
      </c>
      <c r="J222" s="3" t="n">
        <f aca="false">IFERROR(CC222/BZ222,"-")</f>
        <v>52919.7142857143</v>
      </c>
      <c r="K222" s="3" t="n">
        <f aca="false">IFERROR(CC222/CA222,"-")</f>
        <v>17310.1869158879</v>
      </c>
      <c r="L222" s="5" t="n">
        <f aca="false">IFERROR(CD222/BZ222,"-")</f>
        <v>0</v>
      </c>
      <c r="M222" s="5" t="n">
        <f aca="false">IFERROR(CE222/CB222,"-")</f>
        <v>0</v>
      </c>
      <c r="N222" s="3" t="str">
        <f aca="false">IFERROR(CE222/CD222,"-")</f>
        <v>-</v>
      </c>
      <c r="O222" s="5" t="n">
        <f aca="false">IFERROR(CF222/BZ222,"-")</f>
        <v>0.542857142857143</v>
      </c>
      <c r="P222" s="5" t="n">
        <f aca="false">IFERROR(CG222/CB222,"-")</f>
        <v>0.120457404477942</v>
      </c>
      <c r="Q222" s="3" t="n">
        <f aca="false">IFERROR(CG222/CF222,"-")</f>
        <v>1174.26315789474</v>
      </c>
      <c r="R222" s="5" t="n">
        <f aca="false">IFERROR(CH222/BZ222,"-")</f>
        <v>0.457142857142857</v>
      </c>
      <c r="S222" s="5" t="n">
        <f aca="false">IFERROR(CI222/CB222,"-")</f>
        <v>0.839471112574844</v>
      </c>
      <c r="T222" s="3" t="n">
        <f aca="false">IFERROR(CI222/CH222,"-")</f>
        <v>9717.875</v>
      </c>
      <c r="U222" s="5" t="n">
        <f aca="false">IFERROR(CJ222/BZ222,"-")</f>
        <v>1</v>
      </c>
      <c r="V222" s="5" t="n">
        <f aca="false">IFERROR(CK222/CB222,"-")</f>
        <v>0.959928517052786</v>
      </c>
      <c r="W222" s="3" t="n">
        <f aca="false">IFERROR(CK222/CJ222,"-")</f>
        <v>5079.91428571429</v>
      </c>
      <c r="X222" s="3" t="n">
        <f aca="false">IFERROR(CL222/BZ222,"-")</f>
        <v>15875.9142857143</v>
      </c>
      <c r="Y222" s="3" t="n">
        <f aca="false">IFERROR(CL222/CA222,"-")</f>
        <v>5193.05607476636</v>
      </c>
      <c r="Z222" s="5" t="n">
        <f aca="false">IFERROR(CM222/BZ222,"-")</f>
        <v>0</v>
      </c>
      <c r="AA222" s="5" t="n">
        <f aca="false">IFERROR(CN222/CB222,"-")</f>
        <v>0</v>
      </c>
      <c r="AB222" s="3" t="str">
        <f aca="false">IFERROR(CN222/CM222,"-")</f>
        <v>-</v>
      </c>
      <c r="AC222" s="5" t="n">
        <f aca="false">IFERROR(CO222/BZ222,"-")</f>
        <v>0.942857142857143</v>
      </c>
      <c r="AD222" s="5" t="n">
        <f aca="false">IFERROR(CP222/CB222,"-")</f>
        <v>0.0325020651229086</v>
      </c>
      <c r="AE222" s="3" t="n">
        <f aca="false">IFERROR(CP222/CO222,"-")</f>
        <v>182.424242424242</v>
      </c>
      <c r="AF222" s="5" t="n">
        <f aca="false">IFERROR(CQ222/BZ222,"-")</f>
        <v>0.314285714285714</v>
      </c>
      <c r="AG222" s="5" t="n">
        <f aca="false">IFERROR(CR222/CB222,"-")</f>
        <v>0.037415167990325</v>
      </c>
      <c r="AH222" s="3" t="n">
        <f aca="false">IFERROR(CR222/CQ222,"-")</f>
        <v>630</v>
      </c>
      <c r="AI222" s="5" t="n">
        <f aca="false">IFERROR(CS222/BZ222,"-")</f>
        <v>0.2</v>
      </c>
      <c r="AJ222" s="5" t="n">
        <f aca="false">IFERROR(CT222/CB222,"-")</f>
        <v>0.220717097058077</v>
      </c>
      <c r="AK222" s="3" t="n">
        <f aca="false">IFERROR(CT222/CS222,"-")</f>
        <v>5840.14285714286</v>
      </c>
      <c r="AL222" s="5" t="n">
        <f aca="false">IFERROR(CU222/BZ222,"-")</f>
        <v>0.171428571428571</v>
      </c>
      <c r="AM222" s="5" t="n">
        <f aca="false">IFERROR(CV222/CB222,"-")</f>
        <v>0.113163336374778</v>
      </c>
      <c r="AN222" s="3" t="n">
        <f aca="false">IFERROR(CV222/CU222,"-")</f>
        <v>3493.33333333333</v>
      </c>
      <c r="AO222" s="5" t="n">
        <f aca="false">IFERROR(CW222/BZ222,"-")</f>
        <v>0.0285714285714286</v>
      </c>
      <c r="AP222" s="5" t="n">
        <f aca="false">IFERROR(CX222/CB222,"-")</f>
        <v>0.000647881696802164</v>
      </c>
      <c r="AQ222" s="3" t="n">
        <f aca="false">IFERROR(CX222/CW222,"-")</f>
        <v>120</v>
      </c>
      <c r="AR222" s="5" t="n">
        <f aca="false">IFERROR(CY222/BZ222,"-")</f>
        <v>0.0285714285714286</v>
      </c>
      <c r="AS222" s="5" t="n">
        <f aca="false">IFERROR(CZ222/CB222,"-")</f>
        <v>0.17960900339598</v>
      </c>
      <c r="AT222" s="3" t="n">
        <f aca="false">IFERROR(CZ222/CY222,"-")</f>
        <v>33267</v>
      </c>
      <c r="AU222" s="5" t="n">
        <f aca="false">IFERROR(DA222/BZ222,"-")</f>
        <v>0.314285714285714</v>
      </c>
      <c r="AV222" s="5" t="n">
        <f aca="false">IFERROR(DB222/CB222,"-")</f>
        <v>0.046107580755754</v>
      </c>
      <c r="AW222" s="3" t="n">
        <f aca="false">IFERROR(DB222/DA222,"-")</f>
        <v>776.363636363636</v>
      </c>
      <c r="AX222" s="5" t="n">
        <f aca="false">IFERROR(DC222/BZ222,"-")</f>
        <v>0.0571428571428571</v>
      </c>
      <c r="AY222" s="5" t="n">
        <f aca="false">IFERROR(DD222/CB222,"-")</f>
        <v>0.00306124101739022</v>
      </c>
      <c r="AZ222" s="3" t="n">
        <f aca="false">IFERROR(DD222/DC222,"-")</f>
        <v>283.5</v>
      </c>
      <c r="BA222" s="5" t="n">
        <f aca="false">IFERROR(DE222/BZ222,"-")</f>
        <v>0</v>
      </c>
      <c r="BB222" s="5" t="n">
        <f aca="false">IFERROR(DF222/CB222,"-")</f>
        <v>0</v>
      </c>
      <c r="BC222" s="3" t="str">
        <f aca="false">IFERROR(DF222/DE222,"-")</f>
        <v>-</v>
      </c>
      <c r="BD222" s="5" t="n">
        <f aca="false">IFERROR(DG222/BZ222,"-")</f>
        <v>0.0285714285714286</v>
      </c>
      <c r="BE222" s="5" t="n">
        <f aca="false">IFERROR(DH222/CB222,"-")</f>
        <v>0.244380976033776</v>
      </c>
      <c r="BF222" s="3" t="n">
        <f aca="false">IFERROR(DH222/DG222,"-")</f>
        <v>45264</v>
      </c>
      <c r="BG222" s="5" t="n">
        <f aca="false">IFERROR(DI222/BZ222,"-")</f>
        <v>0.685714285714286</v>
      </c>
      <c r="BH222" s="5" t="n">
        <f aca="false">IFERROR(DJ222/CB222,"-")</f>
        <v>0.112850193554657</v>
      </c>
      <c r="BI222" s="3" t="n">
        <f aca="false">IFERROR(DJ222/DI222,"-")</f>
        <v>870.916666666667</v>
      </c>
      <c r="BJ222" s="5" t="n">
        <f aca="false">IFERROR(DK222/BZ222,"-")</f>
        <v>0.514285714285714</v>
      </c>
      <c r="BK222" s="5" t="n">
        <f aca="false">IFERROR(DL222/CB222,"-")</f>
        <v>0.00954545699955188</v>
      </c>
      <c r="BL222" s="3" t="n">
        <f aca="false">IFERROR(DL222/DK222,"-")</f>
        <v>98.2222222222222</v>
      </c>
      <c r="BM222" s="5" t="n">
        <f aca="false">IFERROR(DM222/BZ222,"-")</f>
        <v>0</v>
      </c>
      <c r="BN222" s="4" t="n">
        <f aca="false">IFERROR(DN222/CB222,"-")</f>
        <v>0</v>
      </c>
      <c r="BO222" s="3" t="str">
        <f aca="false">IFERROR(DN222/DM222,"-")</f>
        <v>-</v>
      </c>
      <c r="BP222" s="5" t="n">
        <f aca="false">IFERROR(DO222/BZ222,"-")</f>
        <v>0.0285714285714286</v>
      </c>
      <c r="BQ222" s="3" t="n">
        <f aca="false">IFERROR(DP222/DO222,"-")</f>
        <v>52</v>
      </c>
      <c r="BR222" s="3" t="n">
        <f aca="false">IFERROR(DQ222/DO222,"-")</f>
        <v>33280</v>
      </c>
      <c r="BS222" s="3" t="n">
        <f aca="false">IFERROR(DR222/DO222,"-")</f>
        <v>13520</v>
      </c>
      <c r="BT222" s="5" t="n">
        <f aca="false">IFERROR(DS222/BZ222,"-")</f>
        <v>0.0571428571428571</v>
      </c>
      <c r="BU222" s="5" t="n">
        <f aca="false">IFERROR(DT222/BZ222,"-")</f>
        <v>0</v>
      </c>
      <c r="BV222" s="5" t="n">
        <f aca="false">IFERROR(DT222/DS222,"-")</f>
        <v>0</v>
      </c>
      <c r="BW222" s="5" t="n">
        <f aca="false">IFERROR(DU222/BZ222,"-")</f>
        <v>0.0285714285714286</v>
      </c>
      <c r="BX222" s="5" t="n">
        <f aca="false">IFERROR(DU222/DS222,"-")</f>
        <v>0.5</v>
      </c>
      <c r="BZ222" s="6" t="n">
        <v>35</v>
      </c>
      <c r="CA222" s="6" t="n">
        <v>107</v>
      </c>
      <c r="CB222" s="6" t="n">
        <v>185219</v>
      </c>
      <c r="CC222" s="6" t="n">
        <v>1852190</v>
      </c>
      <c r="CD222" s="6" t="n">
        <v>0</v>
      </c>
      <c r="CE222" s="6" t="n">
        <v>0</v>
      </c>
      <c r="CF222" s="6" t="n">
        <v>19</v>
      </c>
      <c r="CG222" s="6" t="n">
        <v>22311</v>
      </c>
      <c r="CH222" s="6" t="n">
        <v>16</v>
      </c>
      <c r="CI222" s="6" t="n">
        <v>155486</v>
      </c>
      <c r="CJ222" s="6" t="n">
        <v>35</v>
      </c>
      <c r="CK222" s="6" t="n">
        <v>177797</v>
      </c>
      <c r="CL222" s="6" t="n">
        <v>555657</v>
      </c>
      <c r="CM222" s="6" t="n">
        <v>0</v>
      </c>
      <c r="CN222" s="6" t="n">
        <v>0</v>
      </c>
      <c r="CO222" s="6" t="n">
        <v>33</v>
      </c>
      <c r="CP222" s="6" t="n">
        <v>6020</v>
      </c>
      <c r="CQ222" s="6" t="n">
        <v>11</v>
      </c>
      <c r="CR222" s="6" t="n">
        <v>6930</v>
      </c>
      <c r="CS222" s="6" t="n">
        <v>7</v>
      </c>
      <c r="CT222" s="6" t="n">
        <v>40881</v>
      </c>
      <c r="CU222" s="6" t="n">
        <v>6</v>
      </c>
      <c r="CV222" s="6" t="n">
        <v>20960</v>
      </c>
      <c r="CW222" s="6" t="n">
        <v>1</v>
      </c>
      <c r="CX222" s="6" t="n">
        <v>120</v>
      </c>
      <c r="CY222" s="6" t="n">
        <v>1</v>
      </c>
      <c r="CZ222" s="6" t="n">
        <v>33267</v>
      </c>
      <c r="DA222" s="6" t="n">
        <v>11</v>
      </c>
      <c r="DB222" s="6" t="n">
        <v>8540</v>
      </c>
      <c r="DC222" s="6" t="n">
        <v>2</v>
      </c>
      <c r="DD222" s="6" t="n">
        <v>567</v>
      </c>
      <c r="DE222" s="6" t="n">
        <v>0</v>
      </c>
      <c r="DF222" s="6" t="n">
        <v>0</v>
      </c>
      <c r="DG222" s="6" t="n">
        <v>1</v>
      </c>
      <c r="DH222" s="6" t="n">
        <v>45264</v>
      </c>
      <c r="DI222" s="6" t="n">
        <v>24</v>
      </c>
      <c r="DJ222" s="6" t="n">
        <v>20902</v>
      </c>
      <c r="DK222" s="6" t="n">
        <v>18</v>
      </c>
      <c r="DL222" s="6" t="n">
        <v>1768</v>
      </c>
      <c r="DM222" s="6" t="n">
        <v>0</v>
      </c>
      <c r="DN222" s="6" t="n">
        <v>0</v>
      </c>
      <c r="DO222" s="6" t="n">
        <v>1</v>
      </c>
      <c r="DP222" s="6" t="n">
        <v>52</v>
      </c>
      <c r="DQ222" s="6" t="n">
        <v>33280</v>
      </c>
      <c r="DR222" s="6" t="n">
        <v>13520</v>
      </c>
      <c r="DS222" s="6" t="n">
        <v>2</v>
      </c>
      <c r="DT222" s="6" t="n">
        <v>0</v>
      </c>
      <c r="DU222" s="6" t="n">
        <v>1</v>
      </c>
    </row>
    <row r="223" customFormat="false" ht="13.5" hidden="false" customHeight="false" outlineLevel="0" collapsed="false">
      <c r="A223" s="7" t="s">
        <v>244</v>
      </c>
      <c r="B223" s="7" t="s">
        <v>222</v>
      </c>
      <c r="C223" s="7" t="s">
        <v>215</v>
      </c>
      <c r="D223" s="7" t="s">
        <v>216</v>
      </c>
      <c r="E223" s="7" t="s">
        <v>247</v>
      </c>
      <c r="F223" s="7" t="s">
        <v>218</v>
      </c>
      <c r="G223" s="4" t="n">
        <f aca="false">IFERROR(CA223/BZ223,"-")</f>
        <v>1.54448017148982</v>
      </c>
      <c r="H223" s="3" t="n">
        <f aca="false">IFERROR(CB223/BZ223,"-")</f>
        <v>1322.55734190782</v>
      </c>
      <c r="I223" s="3" t="n">
        <f aca="false">IFERROR(CB223/CA223,"-")</f>
        <v>856.312283136711</v>
      </c>
      <c r="J223" s="3" t="n">
        <f aca="false">IFERROR(CC223/BZ223,"-")</f>
        <v>13225.5734190782</v>
      </c>
      <c r="K223" s="3" t="n">
        <f aca="false">IFERROR(CC223/CA223,"-")</f>
        <v>8563.12283136711</v>
      </c>
      <c r="L223" s="5" t="n">
        <f aca="false">IFERROR(CD223/BZ223,"-")</f>
        <v>0</v>
      </c>
      <c r="M223" s="5" t="n">
        <f aca="false">IFERROR(CE223/CB223,"-")</f>
        <v>0</v>
      </c>
      <c r="N223" s="3" t="str">
        <f aca="false">IFERROR(CE223/CD223,"-")</f>
        <v>-</v>
      </c>
      <c r="O223" s="5" t="n">
        <f aca="false">IFERROR(CF223/BZ223,"-")</f>
        <v>0</v>
      </c>
      <c r="P223" s="5" t="n">
        <f aca="false">IFERROR(CG223/CB223,"-")</f>
        <v>0</v>
      </c>
      <c r="Q223" s="3" t="str">
        <f aca="false">IFERROR(CG223/CF223,"-")</f>
        <v>-</v>
      </c>
      <c r="R223" s="5" t="n">
        <f aca="false">IFERROR(CH223/BZ223,"-")</f>
        <v>0</v>
      </c>
      <c r="S223" s="5" t="n">
        <f aca="false">IFERROR(CI223/CB223,"-")</f>
        <v>0</v>
      </c>
      <c r="T223" s="3" t="str">
        <f aca="false">IFERROR(CI223/CH223,"-")</f>
        <v>-</v>
      </c>
      <c r="U223" s="5" t="n">
        <f aca="false">IFERROR(CJ223/BZ223,"-")</f>
        <v>0</v>
      </c>
      <c r="V223" s="5" t="n">
        <f aca="false">IFERROR(CK223/CB223,"-")</f>
        <v>0</v>
      </c>
      <c r="W223" s="3" t="str">
        <f aca="false">IFERROR(CK223/CJ223,"-")</f>
        <v>-</v>
      </c>
      <c r="X223" s="3" t="n">
        <f aca="false">IFERROR(CL223/BZ223,"-")</f>
        <v>3967.67202572347</v>
      </c>
      <c r="Y223" s="3" t="n">
        <f aca="false">IFERROR(CL223/CA223,"-")</f>
        <v>2568.93684941013</v>
      </c>
      <c r="Z223" s="5" t="n">
        <f aca="false">IFERROR(CM223/BZ223,"-")</f>
        <v>0.584673097534834</v>
      </c>
      <c r="AA223" s="5" t="n">
        <f aca="false">IFERROR(CN223/CB223,"-")</f>
        <v>0.128553842712728</v>
      </c>
      <c r="AB223" s="3" t="n">
        <f aca="false">IFERROR(CN223/CM223,"-")</f>
        <v>290.794683776352</v>
      </c>
      <c r="AC223" s="5" t="n">
        <f aca="false">IFERROR(CO223/BZ223,"-")</f>
        <v>0.570739549839228</v>
      </c>
      <c r="AD223" s="5" t="n">
        <f aca="false">IFERROR(CP223/CB223,"-")</f>
        <v>0.0565664948060936</v>
      </c>
      <c r="AE223" s="3" t="n">
        <f aca="false">IFERROR(CP223/CO223,"-")</f>
        <v>131.079812206573</v>
      </c>
      <c r="AF223" s="5" t="n">
        <f aca="false">IFERROR(CQ223/BZ223,"-")</f>
        <v>0.409431939978564</v>
      </c>
      <c r="AG223" s="5" t="n">
        <f aca="false">IFERROR(CR223/CB223,"-")</f>
        <v>0.0405268950180964</v>
      </c>
      <c r="AH223" s="3" t="n">
        <f aca="false">IFERROR(CR223/CQ223,"-")</f>
        <v>130.910994764398</v>
      </c>
      <c r="AI223" s="5" t="n">
        <f aca="false">IFERROR(CS223/BZ223,"-")</f>
        <v>0.00321543408360129</v>
      </c>
      <c r="AJ223" s="5" t="n">
        <f aca="false">IFERROR(CT223/CB223,"-")</f>
        <v>0.00238097939456022</v>
      </c>
      <c r="AK223" s="3" t="n">
        <f aca="false">IFERROR(CT223/CS223,"-")</f>
        <v>979.333333333333</v>
      </c>
      <c r="AL223" s="5" t="n">
        <f aca="false">IFERROR(CU223/BZ223,"-")</f>
        <v>0.251339764201501</v>
      </c>
      <c r="AM223" s="5" t="n">
        <f aca="false">IFERROR(CV223/CB223,"-")</f>
        <v>0.0687975810935</v>
      </c>
      <c r="AN223" s="3" t="n">
        <f aca="false">IFERROR(CV223/CU223,"-")</f>
        <v>362.014925373134</v>
      </c>
      <c r="AO223" s="5" t="n">
        <f aca="false">IFERROR(CW223/BZ223,"-")</f>
        <v>0.0680600214362272</v>
      </c>
      <c r="AP223" s="5" t="n">
        <f aca="false">IFERROR(CX223/CB223,"-")</f>
        <v>0.0104186082697298</v>
      </c>
      <c r="AQ223" s="3" t="n">
        <f aca="false">IFERROR(CX223/CW223,"-")</f>
        <v>202.456692913386</v>
      </c>
      <c r="AR223" s="5" t="n">
        <f aca="false">IFERROR(CY223/BZ223,"-")</f>
        <v>0.305466237942122</v>
      </c>
      <c r="AS223" s="5" t="n">
        <f aca="false">IFERROR(CZ223/CB223,"-")</f>
        <v>0.233242378515754</v>
      </c>
      <c r="AT223" s="3" t="n">
        <f aca="false">IFERROR(CZ223/CY223,"-")</f>
        <v>1009.85438596491</v>
      </c>
      <c r="AU223" s="5" t="n">
        <f aca="false">IFERROR(DA223/BZ223,"-")</f>
        <v>0.382100750267953</v>
      </c>
      <c r="AV223" s="5" t="n">
        <f aca="false">IFERROR(DB223/CB223,"-")</f>
        <v>0.102509348058991</v>
      </c>
      <c r="AW223" s="3" t="n">
        <f aca="false">IFERROR(DB223/DA223,"-")</f>
        <v>354.813464235624</v>
      </c>
      <c r="AX223" s="5" t="n">
        <f aca="false">IFERROR(DC223/BZ223,"-")</f>
        <v>0.116827438370847</v>
      </c>
      <c r="AY223" s="5" t="n">
        <f aca="false">IFERROR(DD223/CB223,"-")</f>
        <v>0.0377107264013174</v>
      </c>
      <c r="AZ223" s="3" t="n">
        <f aca="false">IFERROR(DD223/DC223,"-")</f>
        <v>426.908256880734</v>
      </c>
      <c r="BA223" s="5" t="n">
        <f aca="false">IFERROR(DE223/BZ223,"-")</f>
        <v>0.0809217577706324</v>
      </c>
      <c r="BB223" s="5" t="n">
        <f aca="false">IFERROR(DF223/CB223,"-")</f>
        <v>0.0475944652359179</v>
      </c>
      <c r="BC223" s="3" t="n">
        <f aca="false">IFERROR(DF223/DE223,"-")</f>
        <v>777.867549668874</v>
      </c>
      <c r="BD223" s="5" t="n">
        <f aca="false">IFERROR(DG223/BZ223,"-")</f>
        <v>0.00535905680600214</v>
      </c>
      <c r="BE223" s="5" t="n">
        <f aca="false">IFERROR(DH223/CB223,"-")</f>
        <v>0.103352983031672</v>
      </c>
      <c r="BF223" s="3" t="n">
        <f aca="false">IFERROR(DH223/DG223,"-")</f>
        <v>25506.4</v>
      </c>
      <c r="BG223" s="5" t="n">
        <f aca="false">IFERROR(DI223/BZ223,"-")</f>
        <v>0.15112540192926</v>
      </c>
      <c r="BH223" s="5" t="n">
        <f aca="false">IFERROR(DJ223/CB223,"-")</f>
        <v>0.027994742071371</v>
      </c>
      <c r="BI223" s="3" t="n">
        <f aca="false">IFERROR(DJ223/DI223,"-")</f>
        <v>244.992907801418</v>
      </c>
      <c r="BJ223" s="5" t="n">
        <f aca="false">IFERROR(DK223/BZ223,"-")</f>
        <v>0.466237942122187</v>
      </c>
      <c r="BK223" s="5" t="n">
        <f aca="false">IFERROR(DL223/CB223,"-")</f>
        <v>0.0314551852350103</v>
      </c>
      <c r="BL223" s="3" t="n">
        <f aca="false">IFERROR(DL223/DK223,"-")</f>
        <v>89.2275862068966</v>
      </c>
      <c r="BM223" s="5" t="n">
        <f aca="false">IFERROR(DM223/BZ223,"-")</f>
        <v>0.00321543408360129</v>
      </c>
      <c r="BN223" s="4" t="n">
        <f aca="false">IFERROR(DN223/CB223,"-")</f>
        <v>0.101709069926885</v>
      </c>
      <c r="BO223" s="3" t="n">
        <f aca="false">IFERROR(DN223/DM223,"-")</f>
        <v>41834.5</v>
      </c>
      <c r="BP223" s="5" t="n">
        <f aca="false">IFERROR(DO223/BZ223,"-")</f>
        <v>0.00535905680600214</v>
      </c>
      <c r="BQ223" s="3" t="n">
        <f aca="false">IFERROR(DP223/DO223,"-")</f>
        <v>27.3</v>
      </c>
      <c r="BR223" s="3" t="n">
        <f aca="false">IFERROR(DQ223/DO223,"-")</f>
        <v>18203.2</v>
      </c>
      <c r="BS223" s="3" t="n">
        <f aca="false">IFERROR(DR223/DO223,"-")</f>
        <v>7098</v>
      </c>
      <c r="BT223" s="5" t="n">
        <f aca="false">IFERROR(DS223/BZ223,"-")</f>
        <v>0.0037513397642015</v>
      </c>
      <c r="BU223" s="5" t="n">
        <f aca="false">IFERROR(DT223/BZ223,"-")</f>
        <v>0</v>
      </c>
      <c r="BV223" s="5" t="n">
        <f aca="false">IFERROR(DT223/DS223,"-")</f>
        <v>0</v>
      </c>
      <c r="BW223" s="5" t="n">
        <f aca="false">IFERROR(DU223/BZ223,"-")</f>
        <v>0.00107181136120043</v>
      </c>
      <c r="BX223" s="5" t="n">
        <f aca="false">IFERROR(DU223/DS223,"-")</f>
        <v>0.285714285714286</v>
      </c>
      <c r="BZ223" s="6" t="n">
        <v>1866</v>
      </c>
      <c r="CA223" s="6" t="n">
        <v>2882</v>
      </c>
      <c r="CB223" s="6" t="n">
        <v>2467892</v>
      </c>
      <c r="CC223" s="6" t="n">
        <v>24678920</v>
      </c>
      <c r="CD223" s="6" t="n">
        <v>0</v>
      </c>
      <c r="CE223" s="6" t="n">
        <v>0</v>
      </c>
      <c r="CF223" s="6" t="n">
        <v>0</v>
      </c>
      <c r="CG223" s="6" t="n">
        <v>0</v>
      </c>
      <c r="CH223" s="6" t="n">
        <v>0</v>
      </c>
      <c r="CI223" s="6" t="n">
        <v>0</v>
      </c>
      <c r="CJ223" s="6" t="n">
        <v>0</v>
      </c>
      <c r="CK223" s="6" t="n">
        <v>0</v>
      </c>
      <c r="CL223" s="6" t="n">
        <v>7403676</v>
      </c>
      <c r="CM223" s="6" t="n">
        <v>1091</v>
      </c>
      <c r="CN223" s="6" t="n">
        <v>317257</v>
      </c>
      <c r="CO223" s="6" t="n">
        <v>1065</v>
      </c>
      <c r="CP223" s="6" t="n">
        <v>139600</v>
      </c>
      <c r="CQ223" s="6" t="n">
        <v>764</v>
      </c>
      <c r="CR223" s="6" t="n">
        <v>100016</v>
      </c>
      <c r="CS223" s="6" t="n">
        <v>6</v>
      </c>
      <c r="CT223" s="6" t="n">
        <v>5876</v>
      </c>
      <c r="CU223" s="6" t="n">
        <v>469</v>
      </c>
      <c r="CV223" s="6" t="n">
        <v>169785</v>
      </c>
      <c r="CW223" s="6" t="n">
        <v>127</v>
      </c>
      <c r="CX223" s="6" t="n">
        <v>25712</v>
      </c>
      <c r="CY223" s="6" t="n">
        <v>570</v>
      </c>
      <c r="CZ223" s="6" t="n">
        <v>575617</v>
      </c>
      <c r="DA223" s="6" t="n">
        <v>713</v>
      </c>
      <c r="DB223" s="6" t="n">
        <v>252982</v>
      </c>
      <c r="DC223" s="6" t="n">
        <v>218</v>
      </c>
      <c r="DD223" s="6" t="n">
        <v>93066</v>
      </c>
      <c r="DE223" s="6" t="n">
        <v>151</v>
      </c>
      <c r="DF223" s="6" t="n">
        <v>117458</v>
      </c>
      <c r="DG223" s="6" t="n">
        <v>10</v>
      </c>
      <c r="DH223" s="6" t="n">
        <v>255064</v>
      </c>
      <c r="DI223" s="6" t="n">
        <v>282</v>
      </c>
      <c r="DJ223" s="6" t="n">
        <v>69088</v>
      </c>
      <c r="DK223" s="6" t="n">
        <v>870</v>
      </c>
      <c r="DL223" s="6" t="n">
        <v>77628</v>
      </c>
      <c r="DM223" s="6" t="n">
        <v>6</v>
      </c>
      <c r="DN223" s="6" t="n">
        <v>251007</v>
      </c>
      <c r="DO223" s="6" t="n">
        <v>10</v>
      </c>
      <c r="DP223" s="6" t="n">
        <v>273</v>
      </c>
      <c r="DQ223" s="6" t="n">
        <v>182032</v>
      </c>
      <c r="DR223" s="6" t="n">
        <v>70980</v>
      </c>
      <c r="DS223" s="6" t="n">
        <v>7</v>
      </c>
      <c r="DT223" s="6" t="n">
        <v>0</v>
      </c>
      <c r="DU223" s="6" t="n">
        <v>2</v>
      </c>
    </row>
    <row r="224" customFormat="false" ht="13.5" hidden="false" customHeight="false" outlineLevel="0" collapsed="false">
      <c r="A224" s="7" t="s">
        <v>244</v>
      </c>
      <c r="B224" s="7" t="s">
        <v>222</v>
      </c>
      <c r="C224" s="7" t="s">
        <v>215</v>
      </c>
      <c r="D224" s="7" t="s">
        <v>220</v>
      </c>
      <c r="E224" s="7" t="s">
        <v>247</v>
      </c>
      <c r="F224" s="7" t="s">
        <v>226</v>
      </c>
      <c r="G224" s="4" t="n">
        <f aca="false">IFERROR(CA224/BZ224,"-")</f>
        <v>1.91525423728814</v>
      </c>
      <c r="H224" s="3" t="n">
        <f aca="false">IFERROR(CB224/BZ224,"-")</f>
        <v>6278.43220338983</v>
      </c>
      <c r="I224" s="3" t="n">
        <f aca="false">IFERROR(CB224/CA224,"-")</f>
        <v>3278.11946902655</v>
      </c>
      <c r="J224" s="3" t="n">
        <f aca="false">IFERROR(CC224/BZ224,"-")</f>
        <v>62784.3220338983</v>
      </c>
      <c r="K224" s="3" t="n">
        <f aca="false">IFERROR(CC224/CA224,"-")</f>
        <v>32781.1946902655</v>
      </c>
      <c r="L224" s="5" t="n">
        <f aca="false">IFERROR(CD224/BZ224,"-")</f>
        <v>0</v>
      </c>
      <c r="M224" s="5" t="n">
        <f aca="false">IFERROR(CE224/CB224,"-")</f>
        <v>0</v>
      </c>
      <c r="N224" s="3" t="str">
        <f aca="false">IFERROR(CE224/CD224,"-")</f>
        <v>-</v>
      </c>
      <c r="O224" s="5" t="n">
        <f aca="false">IFERROR(CF224/BZ224,"-")</f>
        <v>0.627118644067797</v>
      </c>
      <c r="P224" s="5" t="n">
        <f aca="false">IFERROR(CG224/CB224,"-")</f>
        <v>0.143293896916401</v>
      </c>
      <c r="Q224" s="3" t="n">
        <f aca="false">IFERROR(CG224/CF224,"-")</f>
        <v>1434.59459459459</v>
      </c>
      <c r="R224" s="5" t="n">
        <f aca="false">IFERROR(CH224/BZ224,"-")</f>
        <v>0.372881355932203</v>
      </c>
      <c r="S224" s="5" t="n">
        <f aca="false">IFERROR(CI224/CB224,"-")</f>
        <v>0.852782258336652</v>
      </c>
      <c r="T224" s="3" t="n">
        <f aca="false">IFERROR(CI224/CH224,"-")</f>
        <v>14358.8181818182</v>
      </c>
      <c r="U224" s="5" t="n">
        <f aca="false">IFERROR(CJ224/BZ224,"-")</f>
        <v>1</v>
      </c>
      <c r="V224" s="5" t="n">
        <f aca="false">IFERROR(CK224/CB224,"-")</f>
        <v>0.996076155253052</v>
      </c>
      <c r="W224" s="3" t="n">
        <f aca="false">IFERROR(CK224/CJ224,"-")</f>
        <v>6253.79661016949</v>
      </c>
      <c r="X224" s="3" t="n">
        <f aca="false">IFERROR(CL224/BZ224,"-")</f>
        <v>18835.2966101695</v>
      </c>
      <c r="Y224" s="3" t="n">
        <f aca="false">IFERROR(CL224/CA224,"-")</f>
        <v>9834.35840707965</v>
      </c>
      <c r="Z224" s="5" t="n">
        <f aca="false">IFERROR(CM224/BZ224,"-")</f>
        <v>0.0169491525423729</v>
      </c>
      <c r="AA224" s="5" t="n">
        <f aca="false">IFERROR(CN224/CB224,"-")</f>
        <v>0.000728887569092468</v>
      </c>
      <c r="AB224" s="3" t="n">
        <f aca="false">IFERROR(CN224/CM224,"-")</f>
        <v>270</v>
      </c>
      <c r="AC224" s="5" t="n">
        <f aca="false">IFERROR(CO224/BZ224,"-")</f>
        <v>0.940677966101695</v>
      </c>
      <c r="AD224" s="5" t="n">
        <f aca="false">IFERROR(CP224/CB224,"-")</f>
        <v>0.0173191785167138</v>
      </c>
      <c r="AE224" s="3" t="n">
        <f aca="false">IFERROR(CP224/CO224,"-")</f>
        <v>115.594594594595</v>
      </c>
      <c r="AF224" s="5" t="n">
        <f aca="false">IFERROR(CQ224/BZ224,"-")</f>
        <v>0.398305084745763</v>
      </c>
      <c r="AG224" s="5" t="n">
        <f aca="false">IFERROR(CR224/CB224,"-")</f>
        <v>0.014666837640294</v>
      </c>
      <c r="AH224" s="3" t="n">
        <f aca="false">IFERROR(CR224/CQ224,"-")</f>
        <v>231.191489361702</v>
      </c>
      <c r="AI224" s="5" t="n">
        <f aca="false">IFERROR(CS224/BZ224,"-")</f>
        <v>0.0677966101694915</v>
      </c>
      <c r="AJ224" s="5" t="n">
        <f aca="false">IFERROR(CT224/CB224,"-")</f>
        <v>0.0990490716806933</v>
      </c>
      <c r="AK224" s="3" t="n">
        <f aca="false">IFERROR(CT224/CS224,"-")</f>
        <v>9172.625</v>
      </c>
      <c r="AL224" s="5" t="n">
        <f aca="false">IFERROR(CU224/BZ224,"-")</f>
        <v>0.228813559322034</v>
      </c>
      <c r="AM224" s="5" t="n">
        <f aca="false">IFERROR(CV224/CB224,"-")</f>
        <v>0.0653272232758097</v>
      </c>
      <c r="AN224" s="3" t="n">
        <f aca="false">IFERROR(CV224/CU224,"-")</f>
        <v>1792.51851851852</v>
      </c>
      <c r="AO224" s="5" t="n">
        <f aca="false">IFERROR(CW224/BZ224,"-")</f>
        <v>0.0847457627118644</v>
      </c>
      <c r="AP224" s="5" t="n">
        <f aca="false">IFERROR(CX224/CB224,"-")</f>
        <v>0.413587004204601</v>
      </c>
      <c r="AQ224" s="3" t="n">
        <f aca="false">IFERROR(CX224/CW224,"-")</f>
        <v>30640.8</v>
      </c>
      <c r="AR224" s="5" t="n">
        <f aca="false">IFERROR(CY224/BZ224,"-")</f>
        <v>0.0508474576271187</v>
      </c>
      <c r="AS224" s="5" t="n">
        <f aca="false">IFERROR(CZ224/CB224,"-")</f>
        <v>0.0505632006263034</v>
      </c>
      <c r="AT224" s="3" t="n">
        <f aca="false">IFERROR(CZ224/CY224,"-")</f>
        <v>6243.33333333333</v>
      </c>
      <c r="AU224" s="5" t="n">
        <f aca="false">IFERROR(DA224/BZ224,"-")</f>
        <v>0.305084745762712</v>
      </c>
      <c r="AV224" s="5" t="n">
        <f aca="false">IFERROR(DB224/CB224,"-")</f>
        <v>0.0484251304236322</v>
      </c>
      <c r="AW224" s="3" t="n">
        <f aca="false">IFERROR(DB224/DA224,"-")</f>
        <v>996.555555555556</v>
      </c>
      <c r="AX224" s="5" t="n">
        <f aca="false">IFERROR(DC224/BZ224,"-")</f>
        <v>0.0932203389830509</v>
      </c>
      <c r="AY224" s="5" t="n">
        <f aca="false">IFERROR(DD224/CB224,"-")</f>
        <v>0.019025315345108</v>
      </c>
      <c r="AZ224" s="3" t="n">
        <f aca="false">IFERROR(DD224/DC224,"-")</f>
        <v>1281.36363636364</v>
      </c>
      <c r="BA224" s="5" t="n">
        <f aca="false">IFERROR(DE224/BZ224,"-")</f>
        <v>0</v>
      </c>
      <c r="BB224" s="5" t="n">
        <f aca="false">IFERROR(DF224/CB224,"-")</f>
        <v>0</v>
      </c>
      <c r="BC224" s="3" t="str">
        <f aca="false">IFERROR(DF224/DE224,"-")</f>
        <v>-</v>
      </c>
      <c r="BD224" s="5" t="n">
        <f aca="false">IFERROR(DG224/BZ224,"-")</f>
        <v>0.0423728813559322</v>
      </c>
      <c r="BE224" s="5" t="n">
        <f aca="false">IFERROR(DH224/CB224,"-")</f>
        <v>0.135477252633781</v>
      </c>
      <c r="BF224" s="3" t="n">
        <f aca="false">IFERROR(DH224/DG224,"-")</f>
        <v>20073.8</v>
      </c>
      <c r="BG224" s="5" t="n">
        <f aca="false">IFERROR(DI224/BZ224,"-")</f>
        <v>0.745762711864407</v>
      </c>
      <c r="BH224" s="5" t="n">
        <f aca="false">IFERROR(DJ224/CB224,"-")</f>
        <v>0.0607689763853926</v>
      </c>
      <c r="BI224" s="3" t="n">
        <f aca="false">IFERROR(DJ224/DI224,"-")</f>
        <v>511.602272727273</v>
      </c>
      <c r="BJ224" s="5" t="n">
        <f aca="false">IFERROR(DK224/BZ224,"-")</f>
        <v>0.61864406779661</v>
      </c>
      <c r="BK224" s="5" t="n">
        <f aca="false">IFERROR(DL224/CB224,"-")</f>
        <v>0.0084442974671157</v>
      </c>
      <c r="BL224" s="3" t="n">
        <f aca="false">IFERROR(DL224/DK224,"-")</f>
        <v>85.6986301369863</v>
      </c>
      <c r="BM224" s="5" t="n">
        <f aca="false">IFERROR(DM224/BZ224,"-")</f>
        <v>0.00847457627118644</v>
      </c>
      <c r="BN224" s="4" t="n">
        <f aca="false">IFERROR(DN224/CB224,"-")</f>
        <v>0.0442434754439128</v>
      </c>
      <c r="BO224" s="3" t="n">
        <f aca="false">IFERROR(DN224/DM224,"-")</f>
        <v>32778</v>
      </c>
      <c r="BP224" s="5" t="n">
        <f aca="false">IFERROR(DO224/BZ224,"-")</f>
        <v>0.0254237288135593</v>
      </c>
      <c r="BQ224" s="3" t="n">
        <f aca="false">IFERROR(DP224/DO224,"-")</f>
        <v>36</v>
      </c>
      <c r="BR224" s="3" t="n">
        <f aca="false">IFERROR(DQ224/DO224,"-")</f>
        <v>26747.3333333333</v>
      </c>
      <c r="BS224" s="3" t="n">
        <f aca="false">IFERROR(DR224/DO224,"-")</f>
        <v>9360</v>
      </c>
      <c r="BT224" s="5" t="n">
        <f aca="false">IFERROR(DS224/BZ224,"-")</f>
        <v>0.0423728813559322</v>
      </c>
      <c r="BU224" s="5" t="n">
        <f aca="false">IFERROR(DT224/BZ224,"-")</f>
        <v>0</v>
      </c>
      <c r="BV224" s="5" t="n">
        <f aca="false">IFERROR(DT224/DS224,"-")</f>
        <v>0</v>
      </c>
      <c r="BW224" s="5" t="n">
        <f aca="false">IFERROR(DU224/BZ224,"-")</f>
        <v>0</v>
      </c>
      <c r="BX224" s="5" t="n">
        <f aca="false">IFERROR(DU224/DS224,"-")</f>
        <v>0</v>
      </c>
      <c r="BZ224" s="6" t="n">
        <v>118</v>
      </c>
      <c r="CA224" s="6" t="n">
        <v>226</v>
      </c>
      <c r="CB224" s="6" t="n">
        <v>740855</v>
      </c>
      <c r="CC224" s="6" t="n">
        <v>7408550</v>
      </c>
      <c r="CD224" s="6" t="n">
        <v>0</v>
      </c>
      <c r="CE224" s="6" t="n">
        <v>0</v>
      </c>
      <c r="CF224" s="6" t="n">
        <v>74</v>
      </c>
      <c r="CG224" s="6" t="n">
        <v>106160</v>
      </c>
      <c r="CH224" s="6" t="n">
        <v>44</v>
      </c>
      <c r="CI224" s="6" t="n">
        <v>631788</v>
      </c>
      <c r="CJ224" s="6" t="n">
        <v>118</v>
      </c>
      <c r="CK224" s="6" t="n">
        <v>737948</v>
      </c>
      <c r="CL224" s="6" t="n">
        <v>2222565</v>
      </c>
      <c r="CM224" s="6" t="n">
        <v>2</v>
      </c>
      <c r="CN224" s="6" t="n">
        <v>540</v>
      </c>
      <c r="CO224" s="6" t="n">
        <v>111</v>
      </c>
      <c r="CP224" s="6" t="n">
        <v>12831</v>
      </c>
      <c r="CQ224" s="6" t="n">
        <v>47</v>
      </c>
      <c r="CR224" s="6" t="n">
        <v>10866</v>
      </c>
      <c r="CS224" s="6" t="n">
        <v>8</v>
      </c>
      <c r="CT224" s="6" t="n">
        <v>73381</v>
      </c>
      <c r="CU224" s="6" t="n">
        <v>27</v>
      </c>
      <c r="CV224" s="6" t="n">
        <v>48398</v>
      </c>
      <c r="CW224" s="6" t="n">
        <v>10</v>
      </c>
      <c r="CX224" s="6" t="n">
        <v>306408</v>
      </c>
      <c r="CY224" s="6" t="n">
        <v>6</v>
      </c>
      <c r="CZ224" s="6" t="n">
        <v>37460</v>
      </c>
      <c r="DA224" s="6" t="n">
        <v>36</v>
      </c>
      <c r="DB224" s="6" t="n">
        <v>35876</v>
      </c>
      <c r="DC224" s="6" t="n">
        <v>11</v>
      </c>
      <c r="DD224" s="6" t="n">
        <v>14095</v>
      </c>
      <c r="DE224" s="6" t="n">
        <v>0</v>
      </c>
      <c r="DF224" s="6" t="n">
        <v>0</v>
      </c>
      <c r="DG224" s="6" t="n">
        <v>5</v>
      </c>
      <c r="DH224" s="6" t="n">
        <v>100369</v>
      </c>
      <c r="DI224" s="6" t="n">
        <v>88</v>
      </c>
      <c r="DJ224" s="6" t="n">
        <v>45021</v>
      </c>
      <c r="DK224" s="6" t="n">
        <v>73</v>
      </c>
      <c r="DL224" s="6" t="n">
        <v>6256</v>
      </c>
      <c r="DM224" s="6" t="n">
        <v>1</v>
      </c>
      <c r="DN224" s="6" t="n">
        <v>32778</v>
      </c>
      <c r="DO224" s="6" t="n">
        <v>3</v>
      </c>
      <c r="DP224" s="6" t="n">
        <v>108</v>
      </c>
      <c r="DQ224" s="6" t="n">
        <v>80242</v>
      </c>
      <c r="DR224" s="6" t="n">
        <v>28080</v>
      </c>
      <c r="DS224" s="6" t="n">
        <v>5</v>
      </c>
      <c r="DT224" s="6" t="n">
        <v>0</v>
      </c>
      <c r="DU224" s="6" t="n">
        <v>0</v>
      </c>
    </row>
    <row r="225" customFormat="false" ht="13.5" hidden="false" customHeight="false" outlineLevel="0" collapsed="false">
      <c r="A225" s="7" t="s">
        <v>244</v>
      </c>
      <c r="B225" s="7" t="s">
        <v>222</v>
      </c>
      <c r="C225" s="7" t="s">
        <v>215</v>
      </c>
      <c r="D225" s="7" t="s">
        <v>220</v>
      </c>
      <c r="E225" s="7" t="s">
        <v>247</v>
      </c>
      <c r="F225" s="7" t="s">
        <v>218</v>
      </c>
      <c r="G225" s="4" t="n">
        <f aca="false">IFERROR(CA225/BZ225,"-")</f>
        <v>1.68748715841381</v>
      </c>
      <c r="H225" s="3" t="n">
        <f aca="false">IFERROR(CB225/BZ225,"-")</f>
        <v>1438.29854119581</v>
      </c>
      <c r="I225" s="3" t="n">
        <f aca="false">IFERROR(CB225/CA225,"-")</f>
        <v>852.331547546573</v>
      </c>
      <c r="J225" s="3" t="n">
        <f aca="false">IFERROR(CC225/BZ225,"-")</f>
        <v>14382.9854119581</v>
      </c>
      <c r="K225" s="3" t="n">
        <f aca="false">IFERROR(CC225/CA225,"-")</f>
        <v>8523.31547546572</v>
      </c>
      <c r="L225" s="5" t="n">
        <f aca="false">IFERROR(CD225/BZ225,"-")</f>
        <v>0</v>
      </c>
      <c r="M225" s="5" t="n">
        <f aca="false">IFERROR(CE225/CB225,"-")</f>
        <v>0</v>
      </c>
      <c r="N225" s="3" t="str">
        <f aca="false">IFERROR(CE225/CD225,"-")</f>
        <v>-</v>
      </c>
      <c r="O225" s="5" t="n">
        <f aca="false">IFERROR(CF225/BZ225,"-")</f>
        <v>0</v>
      </c>
      <c r="P225" s="5" t="n">
        <f aca="false">IFERROR(CG225/CB225,"-")</f>
        <v>0</v>
      </c>
      <c r="Q225" s="3" t="str">
        <f aca="false">IFERROR(CG225/CF225,"-")</f>
        <v>-</v>
      </c>
      <c r="R225" s="5" t="n">
        <f aca="false">IFERROR(CH225/BZ225,"-")</f>
        <v>0</v>
      </c>
      <c r="S225" s="5" t="n">
        <f aca="false">IFERROR(CI225/CB225,"-")</f>
        <v>0</v>
      </c>
      <c r="T225" s="3" t="str">
        <f aca="false">IFERROR(CI225/CH225,"-")</f>
        <v>-</v>
      </c>
      <c r="U225" s="5" t="n">
        <f aca="false">IFERROR(CJ225/BZ225,"-")</f>
        <v>0</v>
      </c>
      <c r="V225" s="5" t="n">
        <f aca="false">IFERROR(CK225/CB225,"-")</f>
        <v>0</v>
      </c>
      <c r="W225" s="3" t="str">
        <f aca="false">IFERROR(CK225/CJ225,"-")</f>
        <v>-</v>
      </c>
      <c r="X225" s="3" t="n">
        <f aca="false">IFERROR(CL225/BZ225,"-")</f>
        <v>4314.89562358743</v>
      </c>
      <c r="Y225" s="3" t="n">
        <f aca="false">IFERROR(CL225/CA225,"-")</f>
        <v>2556.99464263972</v>
      </c>
      <c r="Z225" s="5" t="n">
        <f aca="false">IFERROR(CM225/BZ225,"-")</f>
        <v>0.453256626258475</v>
      </c>
      <c r="AA225" s="5" t="n">
        <f aca="false">IFERROR(CN225/CB225,"-")</f>
        <v>0.0872790902087212</v>
      </c>
      <c r="AB225" s="3" t="n">
        <f aca="false">IFERROR(CN225/CM225,"-")</f>
        <v>276.958748866727</v>
      </c>
      <c r="AC225" s="5" t="n">
        <f aca="false">IFERROR(CO225/BZ225,"-")</f>
        <v>0.653585370865009</v>
      </c>
      <c r="AD225" s="5" t="n">
        <f aca="false">IFERROR(CP225/CB225,"-")</f>
        <v>0.0618665269373056</v>
      </c>
      <c r="AE225" s="3" t="n">
        <f aca="false">IFERROR(CP225/CO225,"-")</f>
        <v>136.145237346746</v>
      </c>
      <c r="AF225" s="5" t="n">
        <f aca="false">IFERROR(CQ225/BZ225,"-")</f>
        <v>0.470310252722416</v>
      </c>
      <c r="AG225" s="5" t="n">
        <f aca="false">IFERROR(CR225/CB225,"-")</f>
        <v>0.0553362840113545</v>
      </c>
      <c r="AH225" s="3" t="n">
        <f aca="false">IFERROR(CR225/CQ225,"-")</f>
        <v>169.228920926169</v>
      </c>
      <c r="AI225" s="5" t="n">
        <f aca="false">IFERROR(CS225/BZ225,"-")</f>
        <v>0.00554756523525786</v>
      </c>
      <c r="AJ225" s="5" t="n">
        <f aca="false">IFERROR(CT225/CB225,"-")</f>
        <v>0.0111195410301907</v>
      </c>
      <c r="AK225" s="3" t="n">
        <f aca="false">IFERROR(CT225/CS225,"-")</f>
        <v>2882.92592592593</v>
      </c>
      <c r="AL225" s="5" t="n">
        <f aca="false">IFERROR(CU225/BZ225,"-")</f>
        <v>0.256009862338196</v>
      </c>
      <c r="AM225" s="5" t="n">
        <f aca="false">IFERROR(CV225/CB225,"-")</f>
        <v>0.0729712112469945</v>
      </c>
      <c r="AN225" s="3" t="n">
        <f aca="false">IFERROR(CV225/CU225,"-")</f>
        <v>409.96227929374</v>
      </c>
      <c r="AO225" s="5" t="n">
        <f aca="false">IFERROR(CW225/BZ225,"-")</f>
        <v>0.0947195397575509</v>
      </c>
      <c r="AP225" s="5" t="n">
        <f aca="false">IFERROR(CX225/CB225,"-")</f>
        <v>0.045861267658248</v>
      </c>
      <c r="AQ225" s="3" t="n">
        <f aca="false">IFERROR(CX225/CW225,"-")</f>
        <v>696.394793926247</v>
      </c>
      <c r="AR225" s="5" t="n">
        <f aca="false">IFERROR(CY225/BZ225,"-")</f>
        <v>0.312101910828025</v>
      </c>
      <c r="AS225" s="5" t="n">
        <f aca="false">IFERROR(CZ225/CB225,"-")</f>
        <v>0.148336497291006</v>
      </c>
      <c r="AT225" s="3" t="n">
        <f aca="false">IFERROR(CZ225/CY225,"-")</f>
        <v>683.597761685319</v>
      </c>
      <c r="AU225" s="5" t="n">
        <f aca="false">IFERROR(DA225/BZ225,"-")</f>
        <v>0.395315389356893</v>
      </c>
      <c r="AV225" s="5" t="n">
        <f aca="false">IFERROR(DB225/CB225,"-")</f>
        <v>0.140998848747014</v>
      </c>
      <c r="AW225" s="3" t="n">
        <f aca="false">IFERROR(DB225/DA225,"-")</f>
        <v>513.004158004158</v>
      </c>
      <c r="AX225" s="5" t="n">
        <f aca="false">IFERROR(DC225/BZ225,"-")</f>
        <v>0.118142592973084</v>
      </c>
      <c r="AY225" s="5" t="n">
        <f aca="false">IFERROR(DD225/CB225,"-")</f>
        <v>0.0489474656363341</v>
      </c>
      <c r="AZ225" s="3" t="n">
        <f aca="false">IFERROR(DD225/DC225,"-")</f>
        <v>595.899130434783</v>
      </c>
      <c r="BA225" s="5" t="n">
        <f aca="false">IFERROR(DE225/BZ225,"-")</f>
        <v>0.0877337168687076</v>
      </c>
      <c r="BB225" s="5" t="n">
        <f aca="false">IFERROR(DF225/CB225,"-")</f>
        <v>0.0584357673260432</v>
      </c>
      <c r="BC225" s="3" t="n">
        <f aca="false">IFERROR(DF225/DE225,"-")</f>
        <v>957.990632318501</v>
      </c>
      <c r="BD225" s="5" t="n">
        <f aca="false">IFERROR(DG225/BZ225,"-")</f>
        <v>0.0106841997123485</v>
      </c>
      <c r="BE225" s="5" t="n">
        <f aca="false">IFERROR(DH225/CB225,"-")</f>
        <v>0.062891069239603</v>
      </c>
      <c r="BF225" s="3" t="n">
        <f aca="false">IFERROR(DH225/DG225,"-")</f>
        <v>8466.34615384615</v>
      </c>
      <c r="BG225" s="5" t="n">
        <f aca="false">IFERROR(DI225/BZ225,"-")</f>
        <v>0.194575713992192</v>
      </c>
      <c r="BH225" s="5" t="n">
        <f aca="false">IFERROR(DJ225/CB225,"-")</f>
        <v>0.0324029359736773</v>
      </c>
      <c r="BI225" s="3" t="n">
        <f aca="false">IFERROR(DJ225/DI225,"-")</f>
        <v>239.521647307286</v>
      </c>
      <c r="BJ225" s="5" t="n">
        <f aca="false">IFERROR(DK225/BZ225,"-")</f>
        <v>0.438257653585371</v>
      </c>
      <c r="BK225" s="5" t="n">
        <f aca="false">IFERROR(DL225/CB225,"-")</f>
        <v>0.025793980999683</v>
      </c>
      <c r="BL225" s="3" t="n">
        <f aca="false">IFERROR(DL225/DK225,"-")</f>
        <v>84.652133145804</v>
      </c>
      <c r="BM225" s="5" t="n">
        <f aca="false">IFERROR(DM225/BZ225,"-")</f>
        <v>0.00678035750975961</v>
      </c>
      <c r="BN225" s="4" t="n">
        <f aca="false">IFERROR(DN225/CB225,"-")</f>
        <v>0.145840139687457</v>
      </c>
      <c r="BO225" s="3" t="n">
        <f aca="false">IFERROR(DN225/DM225,"-")</f>
        <v>30936.6666666667</v>
      </c>
      <c r="BP225" s="5" t="n">
        <f aca="false">IFERROR(DO225/BZ225,"-")</f>
        <v>0.0102732689541812</v>
      </c>
      <c r="BQ225" s="3" t="n">
        <f aca="false">IFERROR(DP225/DO225,"-")</f>
        <v>28.94</v>
      </c>
      <c r="BR225" s="3" t="n">
        <f aca="false">IFERROR(DQ225/DO225,"-")</f>
        <v>19147</v>
      </c>
      <c r="BS225" s="3" t="n">
        <f aca="false">IFERROR(DR225/DO225,"-")</f>
        <v>7524.4</v>
      </c>
      <c r="BT225" s="5" t="n">
        <f aca="false">IFERROR(DS225/BZ225,"-")</f>
        <v>0.00554756523525786</v>
      </c>
      <c r="BU225" s="5" t="n">
        <f aca="false">IFERROR(DT225/BZ225,"-")</f>
        <v>0.000205465379083624</v>
      </c>
      <c r="BV225" s="5" t="n">
        <f aca="false">IFERROR(DT225/DS225,"-")</f>
        <v>0.037037037037037</v>
      </c>
      <c r="BW225" s="5" t="n">
        <f aca="false">IFERROR(DU225/BZ225,"-")</f>
        <v>0.000616396137250873</v>
      </c>
      <c r="BX225" s="5" t="n">
        <f aca="false">IFERROR(DU225/DS225,"-")</f>
        <v>0.111111111111111</v>
      </c>
      <c r="BZ225" s="6" t="n">
        <v>4867</v>
      </c>
      <c r="CA225" s="6" t="n">
        <v>8213</v>
      </c>
      <c r="CB225" s="6" t="n">
        <v>7000199</v>
      </c>
      <c r="CC225" s="6" t="n">
        <v>70001990</v>
      </c>
      <c r="CD225" s="6" t="n">
        <v>0</v>
      </c>
      <c r="CE225" s="6" t="n">
        <v>0</v>
      </c>
      <c r="CF225" s="6" t="n">
        <v>0</v>
      </c>
      <c r="CG225" s="6" t="n">
        <v>0</v>
      </c>
      <c r="CH225" s="6" t="n">
        <v>0</v>
      </c>
      <c r="CI225" s="6" t="n">
        <v>0</v>
      </c>
      <c r="CJ225" s="6" t="n">
        <v>0</v>
      </c>
      <c r="CK225" s="6" t="n">
        <v>0</v>
      </c>
      <c r="CL225" s="6" t="n">
        <v>21000597</v>
      </c>
      <c r="CM225" s="6" t="n">
        <v>2206</v>
      </c>
      <c r="CN225" s="6" t="n">
        <v>610971</v>
      </c>
      <c r="CO225" s="6" t="n">
        <v>3181</v>
      </c>
      <c r="CP225" s="6" t="n">
        <v>433078</v>
      </c>
      <c r="CQ225" s="6" t="n">
        <v>2289</v>
      </c>
      <c r="CR225" s="6" t="n">
        <v>387365</v>
      </c>
      <c r="CS225" s="6" t="n">
        <v>27</v>
      </c>
      <c r="CT225" s="6" t="n">
        <v>77839</v>
      </c>
      <c r="CU225" s="6" t="n">
        <v>1246</v>
      </c>
      <c r="CV225" s="6" t="n">
        <v>510813</v>
      </c>
      <c r="CW225" s="6" t="n">
        <v>461</v>
      </c>
      <c r="CX225" s="6" t="n">
        <v>321038</v>
      </c>
      <c r="CY225" s="6" t="n">
        <v>1519</v>
      </c>
      <c r="CZ225" s="6" t="n">
        <v>1038385</v>
      </c>
      <c r="DA225" s="6" t="n">
        <v>1924</v>
      </c>
      <c r="DB225" s="6" t="n">
        <v>987020</v>
      </c>
      <c r="DC225" s="6" t="n">
        <v>575</v>
      </c>
      <c r="DD225" s="6" t="n">
        <v>342642</v>
      </c>
      <c r="DE225" s="6" t="n">
        <v>427</v>
      </c>
      <c r="DF225" s="6" t="n">
        <v>409062</v>
      </c>
      <c r="DG225" s="6" t="n">
        <v>52</v>
      </c>
      <c r="DH225" s="6" t="n">
        <v>440250</v>
      </c>
      <c r="DI225" s="6" t="n">
        <v>947</v>
      </c>
      <c r="DJ225" s="6" t="n">
        <v>226827</v>
      </c>
      <c r="DK225" s="6" t="n">
        <v>2133</v>
      </c>
      <c r="DL225" s="6" t="n">
        <v>180563</v>
      </c>
      <c r="DM225" s="6" t="n">
        <v>33</v>
      </c>
      <c r="DN225" s="6" t="n">
        <v>1020910</v>
      </c>
      <c r="DO225" s="6" t="n">
        <v>50</v>
      </c>
      <c r="DP225" s="6" t="n">
        <v>1447</v>
      </c>
      <c r="DQ225" s="6" t="n">
        <v>957350</v>
      </c>
      <c r="DR225" s="6" t="n">
        <v>376220</v>
      </c>
      <c r="DS225" s="6" t="n">
        <v>27</v>
      </c>
      <c r="DT225" s="6" t="n">
        <v>1</v>
      </c>
      <c r="DU225" s="6" t="n">
        <v>3</v>
      </c>
    </row>
    <row r="226" customFormat="false" ht="13.5" hidden="false" customHeight="false" outlineLevel="0" collapsed="false">
      <c r="A226" s="7" t="s">
        <v>244</v>
      </c>
      <c r="B226" s="7" t="s">
        <v>222</v>
      </c>
      <c r="C226" s="7" t="s">
        <v>223</v>
      </c>
      <c r="D226" s="7" t="s">
        <v>216</v>
      </c>
      <c r="E226" s="7" t="s">
        <v>247</v>
      </c>
      <c r="F226" s="7" t="s">
        <v>226</v>
      </c>
      <c r="G226" s="4" t="n">
        <f aca="false">IFERROR(CA226/BZ226,"-")</f>
        <v>4.23076923076923</v>
      </c>
      <c r="H226" s="3" t="n">
        <f aca="false">IFERROR(CB226/BZ226,"-")</f>
        <v>31853.6923076923</v>
      </c>
      <c r="I226" s="3" t="n">
        <f aca="false">IFERROR(CB226/CA226,"-")</f>
        <v>7529.05454545455</v>
      </c>
      <c r="J226" s="3" t="n">
        <f aca="false">IFERROR(CC226/BZ226,"-")</f>
        <v>318536.923076923</v>
      </c>
      <c r="K226" s="3" t="n">
        <f aca="false">IFERROR(CC226/CA226,"-")</f>
        <v>75290.5454545455</v>
      </c>
      <c r="L226" s="5" t="n">
        <f aca="false">IFERROR(CD226/BZ226,"-")</f>
        <v>0</v>
      </c>
      <c r="M226" s="5" t="n">
        <f aca="false">IFERROR(CE226/CB226,"-")</f>
        <v>0</v>
      </c>
      <c r="N226" s="3" t="str">
        <f aca="false">IFERROR(CE226/CD226,"-")</f>
        <v>-</v>
      </c>
      <c r="O226" s="5" t="n">
        <f aca="false">IFERROR(CF226/BZ226,"-")</f>
        <v>0</v>
      </c>
      <c r="P226" s="5" t="n">
        <f aca="false">IFERROR(CG226/CB226,"-")</f>
        <v>0</v>
      </c>
      <c r="Q226" s="3" t="str">
        <f aca="false">IFERROR(CG226/CF226,"-")</f>
        <v>-</v>
      </c>
      <c r="R226" s="5" t="n">
        <f aca="false">IFERROR(CH226/BZ226,"-")</f>
        <v>1</v>
      </c>
      <c r="S226" s="5" t="n">
        <f aca="false">IFERROR(CI226/CB226,"-")</f>
        <v>1.63879081763254</v>
      </c>
      <c r="T226" s="3" t="n">
        <f aca="false">IFERROR(CI226/CH226,"-")</f>
        <v>52201.5384615385</v>
      </c>
      <c r="U226" s="5" t="n">
        <f aca="false">IFERROR(CJ226/BZ226,"-")</f>
        <v>1</v>
      </c>
      <c r="V226" s="5" t="n">
        <f aca="false">IFERROR(CK226/CB226,"-")</f>
        <v>1.63879081763254</v>
      </c>
      <c r="W226" s="3" t="n">
        <f aca="false">IFERROR(CK226/CJ226,"-")</f>
        <v>52201.5384615385</v>
      </c>
      <c r="X226" s="3" t="n">
        <f aca="false">IFERROR(CL226/BZ226,"-")</f>
        <v>63707.3846153846</v>
      </c>
      <c r="Y226" s="3" t="n">
        <f aca="false">IFERROR(CL226/CA226,"-")</f>
        <v>15058.1090909091</v>
      </c>
      <c r="Z226" s="5" t="n">
        <f aca="false">IFERROR(CM226/BZ226,"-")</f>
        <v>0</v>
      </c>
      <c r="AA226" s="5" t="n">
        <f aca="false">IFERROR(CN226/CB226,"-")</f>
        <v>0</v>
      </c>
      <c r="AB226" s="3" t="str">
        <f aca="false">IFERROR(CN226/CM226,"-")</f>
        <v>-</v>
      </c>
      <c r="AC226" s="5" t="n">
        <f aca="false">IFERROR(CO226/BZ226,"-")</f>
        <v>0.769230769230769</v>
      </c>
      <c r="AD226" s="5" t="n">
        <f aca="false">IFERROR(CP226/CB226,"-")</f>
        <v>0.00329873604798864</v>
      </c>
      <c r="AE226" s="3" t="n">
        <f aca="false">IFERROR(CP226/CO226,"-")</f>
        <v>136.6</v>
      </c>
      <c r="AF226" s="5" t="n">
        <f aca="false">IFERROR(CQ226/BZ226,"-")</f>
        <v>0.692307692307692</v>
      </c>
      <c r="AG226" s="5" t="n">
        <f aca="false">IFERROR(CR226/CB226,"-")</f>
        <v>0.00934561384020208</v>
      </c>
      <c r="AH226" s="3" t="n">
        <f aca="false">IFERROR(CR226/CQ226,"-")</f>
        <v>430</v>
      </c>
      <c r="AI226" s="5" t="n">
        <f aca="false">IFERROR(CS226/BZ226,"-")</f>
        <v>0.307692307692308</v>
      </c>
      <c r="AJ226" s="5" t="n">
        <f aca="false">IFERROR(CT226/CB226,"-")</f>
        <v>0.0334944868123005</v>
      </c>
      <c r="AK226" s="3" t="n">
        <f aca="false">IFERROR(CT226/CS226,"-")</f>
        <v>3467.5</v>
      </c>
      <c r="AL226" s="5" t="n">
        <f aca="false">IFERROR(CU226/BZ226,"-")</f>
        <v>0.307692307692308</v>
      </c>
      <c r="AM226" s="5" t="n">
        <f aca="false">IFERROR(CV226/CB226,"-")</f>
        <v>0.0109346096817662</v>
      </c>
      <c r="AN226" s="3" t="n">
        <f aca="false">IFERROR(CV226/CU226,"-")</f>
        <v>1132</v>
      </c>
      <c r="AO226" s="5" t="n">
        <f aca="false">IFERROR(CW226/BZ226,"-")</f>
        <v>0.153846153846154</v>
      </c>
      <c r="AP226" s="5" t="n">
        <f aca="false">IFERROR(CX226/CB226,"-")</f>
        <v>0.182403682220151</v>
      </c>
      <c r="AQ226" s="3" t="n">
        <f aca="false">IFERROR(CX226/CW226,"-")</f>
        <v>37766.5</v>
      </c>
      <c r="AR226" s="5" t="n">
        <f aca="false">IFERROR(CY226/BZ226,"-")</f>
        <v>0.230769230769231</v>
      </c>
      <c r="AS226" s="5" t="n">
        <f aca="false">IFERROR(CZ226/CB226,"-")</f>
        <v>0.143806538548846</v>
      </c>
      <c r="AT226" s="3" t="n">
        <f aca="false">IFERROR(CZ226/CY226,"-")</f>
        <v>19850</v>
      </c>
      <c r="AU226" s="5" t="n">
        <f aca="false">IFERROR(DA226/BZ226,"-")</f>
        <v>0.846153846153846</v>
      </c>
      <c r="AV226" s="5" t="n">
        <f aca="false">IFERROR(DB226/CB226,"-")</f>
        <v>0.0385633352491439</v>
      </c>
      <c r="AW226" s="3" t="n">
        <f aca="false">IFERROR(DB226/DA226,"-")</f>
        <v>1451.72727272727</v>
      </c>
      <c r="AX226" s="5" t="n">
        <f aca="false">IFERROR(DC226/BZ226,"-")</f>
        <v>0.384615384615385</v>
      </c>
      <c r="AY226" s="5" t="n">
        <f aca="false">IFERROR(DD226/CB226,"-")</f>
        <v>0.00701766248569179</v>
      </c>
      <c r="AZ226" s="3" t="n">
        <f aca="false">IFERROR(DD226/DC226,"-")</f>
        <v>581.2</v>
      </c>
      <c r="BA226" s="5" t="n">
        <f aca="false">IFERROR(DE226/BZ226,"-")</f>
        <v>0</v>
      </c>
      <c r="BB226" s="5" t="n">
        <f aca="false">IFERROR(DF226/CB226,"-")</f>
        <v>0</v>
      </c>
      <c r="BC226" s="3" t="str">
        <f aca="false">IFERROR(DF226/DE226,"-")</f>
        <v>-</v>
      </c>
      <c r="BD226" s="5" t="n">
        <f aca="false">IFERROR(DG226/BZ226,"-")</f>
        <v>0.230769230769231</v>
      </c>
      <c r="BE226" s="5" t="n">
        <f aca="false">IFERROR(DH226/CB226,"-")</f>
        <v>0.512458403566306</v>
      </c>
      <c r="BF226" s="3" t="n">
        <f aca="false">IFERROR(DH226/DG226,"-")</f>
        <v>70736</v>
      </c>
      <c r="BG226" s="5" t="n">
        <f aca="false">IFERROR(DI226/BZ226,"-")</f>
        <v>0.0769230769230769</v>
      </c>
      <c r="BH226" s="5" t="n">
        <f aca="false">IFERROR(DJ226/CB226,"-")</f>
        <v>0.000265637602693082</v>
      </c>
      <c r="BI226" s="3" t="n">
        <f aca="false">IFERROR(DJ226/DI226,"-")</f>
        <v>110</v>
      </c>
      <c r="BJ226" s="5" t="n">
        <f aca="false">IFERROR(DK226/BZ226,"-")</f>
        <v>0.153846153846154</v>
      </c>
      <c r="BK226" s="5" t="n">
        <f aca="false">IFERROR(DL226/CB226,"-")</f>
        <v>0.000492637008630807</v>
      </c>
      <c r="BL226" s="3" t="n">
        <f aca="false">IFERROR(DL226/DK226,"-")</f>
        <v>102</v>
      </c>
      <c r="BM226" s="5" t="n">
        <f aca="false">IFERROR(DM226/BZ226,"-")</f>
        <v>0.0769230769230769</v>
      </c>
      <c r="BN226" s="4" t="n">
        <f aca="false">IFERROR(DN226/CB226,"-")</f>
        <v>0.0579186569362808</v>
      </c>
      <c r="BO226" s="3" t="n">
        <f aca="false">IFERROR(DN226/DM226,"-")</f>
        <v>23984</v>
      </c>
      <c r="BP226" s="5" t="n">
        <f aca="false">IFERROR(DO226/BZ226,"-")</f>
        <v>0.230769230769231</v>
      </c>
      <c r="BQ226" s="3" t="n">
        <f aca="false">IFERROR(DP226/DO226,"-")</f>
        <v>38</v>
      </c>
      <c r="BR226" s="3" t="n">
        <f aca="false">IFERROR(DQ226/DO226,"-")</f>
        <v>24570</v>
      </c>
      <c r="BS226" s="3" t="n">
        <f aca="false">IFERROR(DR226/DO226,"-")</f>
        <v>9880</v>
      </c>
      <c r="BT226" s="5" t="n">
        <f aca="false">IFERROR(DS226/BZ226,"-")</f>
        <v>0.153846153846154</v>
      </c>
      <c r="BU226" s="5" t="n">
        <f aca="false">IFERROR(DT226/BZ226,"-")</f>
        <v>0</v>
      </c>
      <c r="BV226" s="5" t="n">
        <f aca="false">IFERROR(DT226/DS226,"-")</f>
        <v>0</v>
      </c>
      <c r="BW226" s="5" t="n">
        <f aca="false">IFERROR(DU226/BZ226,"-")</f>
        <v>0</v>
      </c>
      <c r="BX226" s="5" t="n">
        <f aca="false">IFERROR(DU226/DS226,"-")</f>
        <v>0</v>
      </c>
      <c r="BZ226" s="6" t="n">
        <v>13</v>
      </c>
      <c r="CA226" s="6" t="n">
        <v>55</v>
      </c>
      <c r="CB226" s="6" t="n">
        <v>414098</v>
      </c>
      <c r="CC226" s="6" t="n">
        <v>4140980</v>
      </c>
      <c r="CD226" s="6" t="n">
        <v>0</v>
      </c>
      <c r="CE226" s="6" t="n">
        <v>0</v>
      </c>
      <c r="CF226" s="6" t="n">
        <v>0</v>
      </c>
      <c r="CG226" s="6" t="n">
        <v>0</v>
      </c>
      <c r="CH226" s="6" t="n">
        <v>13</v>
      </c>
      <c r="CI226" s="6" t="n">
        <v>678620</v>
      </c>
      <c r="CJ226" s="6" t="n">
        <v>13</v>
      </c>
      <c r="CK226" s="6" t="n">
        <v>678620</v>
      </c>
      <c r="CL226" s="6" t="n">
        <v>828196</v>
      </c>
      <c r="CM226" s="6" t="n">
        <v>0</v>
      </c>
      <c r="CN226" s="6" t="n">
        <v>0</v>
      </c>
      <c r="CO226" s="6" t="n">
        <v>10</v>
      </c>
      <c r="CP226" s="6" t="n">
        <v>1366</v>
      </c>
      <c r="CQ226" s="6" t="n">
        <v>9</v>
      </c>
      <c r="CR226" s="6" t="n">
        <v>3870</v>
      </c>
      <c r="CS226" s="6" t="n">
        <v>4</v>
      </c>
      <c r="CT226" s="6" t="n">
        <v>13870</v>
      </c>
      <c r="CU226" s="6" t="n">
        <v>4</v>
      </c>
      <c r="CV226" s="6" t="n">
        <v>4528</v>
      </c>
      <c r="CW226" s="6" t="n">
        <v>2</v>
      </c>
      <c r="CX226" s="6" t="n">
        <v>75533</v>
      </c>
      <c r="CY226" s="6" t="n">
        <v>3</v>
      </c>
      <c r="CZ226" s="6" t="n">
        <v>59550</v>
      </c>
      <c r="DA226" s="6" t="n">
        <v>11</v>
      </c>
      <c r="DB226" s="6" t="n">
        <v>15969</v>
      </c>
      <c r="DC226" s="6" t="n">
        <v>5</v>
      </c>
      <c r="DD226" s="6" t="n">
        <v>2906</v>
      </c>
      <c r="DE226" s="6" t="n">
        <v>0</v>
      </c>
      <c r="DF226" s="6" t="n">
        <v>0</v>
      </c>
      <c r="DG226" s="6" t="n">
        <v>3</v>
      </c>
      <c r="DH226" s="6" t="n">
        <v>212208</v>
      </c>
      <c r="DI226" s="6" t="n">
        <v>1</v>
      </c>
      <c r="DJ226" s="6" t="n">
        <v>110</v>
      </c>
      <c r="DK226" s="6" t="n">
        <v>2</v>
      </c>
      <c r="DL226" s="6" t="n">
        <v>204</v>
      </c>
      <c r="DM226" s="6" t="n">
        <v>1</v>
      </c>
      <c r="DN226" s="6" t="n">
        <v>23984</v>
      </c>
      <c r="DO226" s="6" t="n">
        <v>3</v>
      </c>
      <c r="DP226" s="6" t="n">
        <v>114</v>
      </c>
      <c r="DQ226" s="6" t="n">
        <v>73710</v>
      </c>
      <c r="DR226" s="6" t="n">
        <v>29640</v>
      </c>
      <c r="DS226" s="6" t="n">
        <v>2</v>
      </c>
      <c r="DT226" s="6" t="n">
        <v>0</v>
      </c>
      <c r="DU226" s="6" t="n">
        <v>0</v>
      </c>
    </row>
    <row r="227" customFormat="false" ht="13.5" hidden="false" customHeight="false" outlineLevel="0" collapsed="false">
      <c r="A227" s="7" t="s">
        <v>244</v>
      </c>
      <c r="B227" s="7" t="s">
        <v>222</v>
      </c>
      <c r="C227" s="7" t="s">
        <v>223</v>
      </c>
      <c r="D227" s="7" t="s">
        <v>216</v>
      </c>
      <c r="E227" s="7" t="s">
        <v>247</v>
      </c>
      <c r="F227" s="7" t="s">
        <v>218</v>
      </c>
      <c r="G227" s="4" t="n">
        <f aca="false">IFERROR(CA227/BZ227,"-")</f>
        <v>1.70983606557377</v>
      </c>
      <c r="H227" s="3" t="n">
        <f aca="false">IFERROR(CB227/BZ227,"-")</f>
        <v>1085.70245901639</v>
      </c>
      <c r="I227" s="3" t="n">
        <f aca="false">IFERROR(CB227/CA227,"-")</f>
        <v>634.974592521572</v>
      </c>
      <c r="J227" s="3" t="n">
        <f aca="false">IFERROR(CC227/BZ227,"-")</f>
        <v>10857.0245901639</v>
      </c>
      <c r="K227" s="3" t="n">
        <f aca="false">IFERROR(CC227/CA227,"-")</f>
        <v>6349.74592521572</v>
      </c>
      <c r="L227" s="5" t="n">
        <f aca="false">IFERROR(CD227/BZ227,"-")</f>
        <v>0</v>
      </c>
      <c r="M227" s="5" t="n">
        <f aca="false">IFERROR(CE227/CB227,"-")</f>
        <v>0</v>
      </c>
      <c r="N227" s="3" t="str">
        <f aca="false">IFERROR(CE227/CD227,"-")</f>
        <v>-</v>
      </c>
      <c r="O227" s="5" t="n">
        <f aca="false">IFERROR(CF227/BZ227,"-")</f>
        <v>0</v>
      </c>
      <c r="P227" s="5" t="n">
        <f aca="false">IFERROR(CG227/CB227,"-")</f>
        <v>0</v>
      </c>
      <c r="Q227" s="3" t="str">
        <f aca="false">IFERROR(CG227/CF227,"-")</f>
        <v>-</v>
      </c>
      <c r="R227" s="5" t="n">
        <f aca="false">IFERROR(CH227/BZ227,"-")</f>
        <v>0</v>
      </c>
      <c r="S227" s="5" t="n">
        <f aca="false">IFERROR(CI227/CB227,"-")</f>
        <v>0</v>
      </c>
      <c r="T227" s="3" t="str">
        <f aca="false">IFERROR(CI227/CH227,"-")</f>
        <v>-</v>
      </c>
      <c r="U227" s="5" t="n">
        <f aca="false">IFERROR(CJ227/BZ227,"-")</f>
        <v>0</v>
      </c>
      <c r="V227" s="5" t="n">
        <f aca="false">IFERROR(CK227/CB227,"-")</f>
        <v>0</v>
      </c>
      <c r="W227" s="3" t="str">
        <f aca="false">IFERROR(CK227/CJ227,"-")</f>
        <v>-</v>
      </c>
      <c r="X227" s="3" t="n">
        <f aca="false">IFERROR(CL227/BZ227,"-")</f>
        <v>2171.40491803279</v>
      </c>
      <c r="Y227" s="3" t="n">
        <f aca="false">IFERROR(CL227/CA227,"-")</f>
        <v>1269.94918504314</v>
      </c>
      <c r="Z227" s="5" t="n">
        <f aca="false">IFERROR(CM227/BZ227,"-")</f>
        <v>0.495901639344262</v>
      </c>
      <c r="AA227" s="5" t="n">
        <f aca="false">IFERROR(CN227/CB227,"-")</f>
        <v>0.168146029200706</v>
      </c>
      <c r="AB227" s="3" t="n">
        <f aca="false">IFERROR(CN227/CM227,"-")</f>
        <v>368.130578512397</v>
      </c>
      <c r="AC227" s="5" t="n">
        <f aca="false">IFERROR(CO227/BZ227,"-")</f>
        <v>0.482786885245902</v>
      </c>
      <c r="AD227" s="5" t="n">
        <f aca="false">IFERROR(CP227/CB227,"-")</f>
        <v>0.101953332321674</v>
      </c>
      <c r="AE227" s="3" t="n">
        <f aca="false">IFERROR(CP227/CO227,"-")</f>
        <v>229.275042444822</v>
      </c>
      <c r="AF227" s="5" t="n">
        <f aca="false">IFERROR(CQ227/BZ227,"-")</f>
        <v>0.505737704918033</v>
      </c>
      <c r="AG227" s="5" t="n">
        <f aca="false">IFERROR(CR227/CB227,"-")</f>
        <v>0.193245741783857</v>
      </c>
      <c r="AH227" s="3" t="n">
        <f aca="false">IFERROR(CR227/CQ227,"-")</f>
        <v>414.854132901135</v>
      </c>
      <c r="AI227" s="5" t="n">
        <f aca="false">IFERROR(CS227/BZ227,"-")</f>
        <v>0.000819672131147541</v>
      </c>
      <c r="AJ227" s="5" t="n">
        <f aca="false">IFERROR(CT227/CB227,"-")</f>
        <v>0.00181192655355715</v>
      </c>
      <c r="AK227" s="3" t="n">
        <f aca="false">IFERROR(CT227/CS227,"-")</f>
        <v>2400</v>
      </c>
      <c r="AL227" s="5" t="n">
        <f aca="false">IFERROR(CU227/BZ227,"-")</f>
        <v>0.183606557377049</v>
      </c>
      <c r="AM227" s="5" t="n">
        <f aca="false">IFERROR(CV227/CB227,"-")</f>
        <v>0.0439143049336495</v>
      </c>
      <c r="AN227" s="3" t="n">
        <f aca="false">IFERROR(CV227/CU227,"-")</f>
        <v>259.674107142857</v>
      </c>
      <c r="AO227" s="5" t="n">
        <f aca="false">IFERROR(CW227/BZ227,"-")</f>
        <v>0.0327868852459016</v>
      </c>
      <c r="AP227" s="5" t="n">
        <f aca="false">IFERROR(CX227/CB227,"-")</f>
        <v>0.0406505722290547</v>
      </c>
      <c r="AQ227" s="3" t="n">
        <f aca="false">IFERROR(CX227/CW227,"-")</f>
        <v>1346.1</v>
      </c>
      <c r="AR227" s="5" t="n">
        <f aca="false">IFERROR(CY227/BZ227,"-")</f>
        <v>0.282786885245902</v>
      </c>
      <c r="AS227" s="5" t="n">
        <f aca="false">IFERROR(CZ227/CB227,"-")</f>
        <v>0.084997474627366</v>
      </c>
      <c r="AT227" s="3" t="n">
        <f aca="false">IFERROR(CZ227/CY227,"-")</f>
        <v>326.330434782609</v>
      </c>
      <c r="AU227" s="5" t="n">
        <f aca="false">IFERROR(DA227/BZ227,"-")</f>
        <v>0.274590163934426</v>
      </c>
      <c r="AV227" s="5" t="n">
        <f aca="false">IFERROR(DB227/CB227,"-")</f>
        <v>0.108205233900844</v>
      </c>
      <c r="AW227" s="3" t="n">
        <f aca="false">IFERROR(DB227/DA227,"-")</f>
        <v>427.832835820896</v>
      </c>
      <c r="AX227" s="5" t="n">
        <f aca="false">IFERROR(DC227/BZ227,"-")</f>
        <v>0.0401639344262295</v>
      </c>
      <c r="AY227" s="5" t="n">
        <f aca="false">IFERROR(DD227/CB227,"-")</f>
        <v>0.0103642198863469</v>
      </c>
      <c r="AZ227" s="3" t="n">
        <f aca="false">IFERROR(DD227/DC227,"-")</f>
        <v>280.163265306122</v>
      </c>
      <c r="BA227" s="5" t="n">
        <f aca="false">IFERROR(DE227/BZ227,"-")</f>
        <v>0.0401639344262295</v>
      </c>
      <c r="BB227" s="5" t="n">
        <f aca="false">IFERROR(DF227/CB227,"-")</f>
        <v>0.03120816997683</v>
      </c>
      <c r="BC227" s="3" t="n">
        <f aca="false">IFERROR(DF227/DE227,"-")</f>
        <v>843.612244897959</v>
      </c>
      <c r="BD227" s="5" t="n">
        <f aca="false">IFERROR(DG227/BZ227,"-")</f>
        <v>0.00983606557377049</v>
      </c>
      <c r="BE227" s="5" t="n">
        <f aca="false">IFERROR(DH227/CB227,"-")</f>
        <v>0.0601265177716021</v>
      </c>
      <c r="BF227" s="3" t="n">
        <f aca="false">IFERROR(DH227/DG227,"-")</f>
        <v>6636.75</v>
      </c>
      <c r="BG227" s="5" t="n">
        <f aca="false">IFERROR(DI227/BZ227,"-")</f>
        <v>0.255737704918033</v>
      </c>
      <c r="BH227" s="5" t="n">
        <f aca="false">IFERROR(DJ227/CB227,"-")</f>
        <v>0.0395513367865634</v>
      </c>
      <c r="BI227" s="3" t="n">
        <f aca="false">IFERROR(DJ227/DI227,"-")</f>
        <v>167.910256410256</v>
      </c>
      <c r="BJ227" s="5" t="n">
        <f aca="false">IFERROR(DK227/BZ227,"-")</f>
        <v>0.331967213114754</v>
      </c>
      <c r="BK227" s="5" t="n">
        <f aca="false">IFERROR(DL227/CB227,"-")</f>
        <v>0.0320182521401495</v>
      </c>
      <c r="BL227" s="3" t="n">
        <f aca="false">IFERROR(DL227/DK227,"-")</f>
        <v>104.716049382716</v>
      </c>
      <c r="BM227" s="5" t="n">
        <f aca="false">IFERROR(DM227/BZ227,"-")</f>
        <v>0.00573770491803279</v>
      </c>
      <c r="BN227" s="4" t="n">
        <f aca="false">IFERROR(DN227/CB227,"-")</f>
        <v>0.0861971209997003</v>
      </c>
      <c r="BO227" s="3" t="n">
        <f aca="false">IFERROR(DN227/DM227,"-")</f>
        <v>16310.4285714286</v>
      </c>
      <c r="BP227" s="5" t="n">
        <f aca="false">IFERROR(DO227/BZ227,"-")</f>
        <v>0.00819672131147541</v>
      </c>
      <c r="BQ227" s="3" t="n">
        <f aca="false">IFERROR(DP227/DO227,"-")</f>
        <v>10.6</v>
      </c>
      <c r="BR227" s="3" t="n">
        <f aca="false">IFERROR(DQ227/DO227,"-")</f>
        <v>6840.2</v>
      </c>
      <c r="BS227" s="3" t="n">
        <f aca="false">IFERROR(DR227/DO227,"-")</f>
        <v>2756</v>
      </c>
      <c r="BT227" s="5" t="n">
        <f aca="false">IFERROR(DS227/BZ227,"-")</f>
        <v>0.000819672131147541</v>
      </c>
      <c r="BU227" s="5" t="n">
        <f aca="false">IFERROR(DT227/BZ227,"-")</f>
        <v>0</v>
      </c>
      <c r="BV227" s="5" t="n">
        <f aca="false">IFERROR(DT227/DS227,"-")</f>
        <v>0</v>
      </c>
      <c r="BW227" s="5" t="n">
        <f aca="false">IFERROR(DU227/BZ227,"-")</f>
        <v>0</v>
      </c>
      <c r="BX227" s="5" t="n">
        <f aca="false">IFERROR(DU227/DS227,"-")</f>
        <v>0</v>
      </c>
      <c r="BZ227" s="6" t="n">
        <v>1220</v>
      </c>
      <c r="CA227" s="6" t="n">
        <v>2086</v>
      </c>
      <c r="CB227" s="6" t="n">
        <v>1324557</v>
      </c>
      <c r="CC227" s="6" t="n">
        <v>13245570</v>
      </c>
      <c r="CD227" s="6" t="n">
        <v>0</v>
      </c>
      <c r="CE227" s="6" t="n">
        <v>0</v>
      </c>
      <c r="CF227" s="6" t="n">
        <v>0</v>
      </c>
      <c r="CG227" s="6" t="n">
        <v>0</v>
      </c>
      <c r="CH227" s="6" t="n">
        <v>0</v>
      </c>
      <c r="CI227" s="6" t="n">
        <v>0</v>
      </c>
      <c r="CJ227" s="6" t="n">
        <v>0</v>
      </c>
      <c r="CK227" s="6" t="n">
        <v>0</v>
      </c>
      <c r="CL227" s="6" t="n">
        <v>2649114</v>
      </c>
      <c r="CM227" s="6" t="n">
        <v>605</v>
      </c>
      <c r="CN227" s="6" t="n">
        <v>222719</v>
      </c>
      <c r="CO227" s="6" t="n">
        <v>589</v>
      </c>
      <c r="CP227" s="6" t="n">
        <v>135043</v>
      </c>
      <c r="CQ227" s="6" t="n">
        <v>617</v>
      </c>
      <c r="CR227" s="6" t="n">
        <v>255965</v>
      </c>
      <c r="CS227" s="6" t="n">
        <v>1</v>
      </c>
      <c r="CT227" s="6" t="n">
        <v>2400</v>
      </c>
      <c r="CU227" s="6" t="n">
        <v>224</v>
      </c>
      <c r="CV227" s="6" t="n">
        <v>58167</v>
      </c>
      <c r="CW227" s="6" t="n">
        <v>40</v>
      </c>
      <c r="CX227" s="6" t="n">
        <v>53844</v>
      </c>
      <c r="CY227" s="6" t="n">
        <v>345</v>
      </c>
      <c r="CZ227" s="6" t="n">
        <v>112584</v>
      </c>
      <c r="DA227" s="6" t="n">
        <v>335</v>
      </c>
      <c r="DB227" s="6" t="n">
        <v>143324</v>
      </c>
      <c r="DC227" s="6" t="n">
        <v>49</v>
      </c>
      <c r="DD227" s="6" t="n">
        <v>13728</v>
      </c>
      <c r="DE227" s="6" t="n">
        <v>49</v>
      </c>
      <c r="DF227" s="6" t="n">
        <v>41337</v>
      </c>
      <c r="DG227" s="6" t="n">
        <v>12</v>
      </c>
      <c r="DH227" s="6" t="n">
        <v>79641</v>
      </c>
      <c r="DI227" s="6" t="n">
        <v>312</v>
      </c>
      <c r="DJ227" s="6" t="n">
        <v>52388</v>
      </c>
      <c r="DK227" s="6" t="n">
        <v>405</v>
      </c>
      <c r="DL227" s="6" t="n">
        <v>42410</v>
      </c>
      <c r="DM227" s="6" t="n">
        <v>7</v>
      </c>
      <c r="DN227" s="6" t="n">
        <v>114173</v>
      </c>
      <c r="DO227" s="6" t="n">
        <v>10</v>
      </c>
      <c r="DP227" s="6" t="n">
        <v>106</v>
      </c>
      <c r="DQ227" s="6" t="n">
        <v>68402</v>
      </c>
      <c r="DR227" s="6" t="n">
        <v>27560</v>
      </c>
      <c r="DS227" s="6" t="n">
        <v>1</v>
      </c>
      <c r="DT227" s="6" t="n">
        <v>0</v>
      </c>
      <c r="DU227" s="6" t="n">
        <v>0</v>
      </c>
    </row>
    <row r="228" customFormat="false" ht="13.5" hidden="false" customHeight="false" outlineLevel="0" collapsed="false">
      <c r="A228" s="7" t="s">
        <v>244</v>
      </c>
      <c r="B228" s="7" t="s">
        <v>222</v>
      </c>
      <c r="C228" s="7" t="s">
        <v>223</v>
      </c>
      <c r="D228" s="7" t="s">
        <v>220</v>
      </c>
      <c r="E228" s="7" t="s">
        <v>247</v>
      </c>
      <c r="F228" s="7" t="s">
        <v>226</v>
      </c>
      <c r="G228" s="4" t="n">
        <f aca="false">IFERROR(CA228/BZ228,"-")</f>
        <v>15.1666666666667</v>
      </c>
      <c r="H228" s="3" t="n">
        <f aca="false">IFERROR(CB228/BZ228,"-")</f>
        <v>60707</v>
      </c>
      <c r="I228" s="3" t="n">
        <f aca="false">IFERROR(CB228/CA228,"-")</f>
        <v>4002.65934065934</v>
      </c>
      <c r="J228" s="3" t="n">
        <f aca="false">IFERROR(CC228/BZ228,"-")</f>
        <v>607070</v>
      </c>
      <c r="K228" s="3" t="n">
        <f aca="false">IFERROR(CC228/CA228,"-")</f>
        <v>40026.5934065934</v>
      </c>
      <c r="L228" s="5" t="n">
        <f aca="false">IFERROR(CD228/BZ228,"-")</f>
        <v>0</v>
      </c>
      <c r="M228" s="5" t="n">
        <f aca="false">IFERROR(CE228/CB228,"-")</f>
        <v>0</v>
      </c>
      <c r="N228" s="3" t="str">
        <f aca="false">IFERROR(CE228/CD228,"-")</f>
        <v>-</v>
      </c>
      <c r="O228" s="5" t="n">
        <f aca="false">IFERROR(CF228/BZ228,"-")</f>
        <v>0</v>
      </c>
      <c r="P228" s="5" t="n">
        <f aca="false">IFERROR(CG228/CB228,"-")</f>
        <v>0</v>
      </c>
      <c r="Q228" s="3" t="str">
        <f aca="false">IFERROR(CG228/CF228,"-")</f>
        <v>-</v>
      </c>
      <c r="R228" s="5" t="n">
        <f aca="false">IFERROR(CH228/BZ228,"-")</f>
        <v>1</v>
      </c>
      <c r="S228" s="5" t="n">
        <f aca="false">IFERROR(CI228/CB228,"-")</f>
        <v>0.99919833517277</v>
      </c>
      <c r="T228" s="3" t="n">
        <f aca="false">IFERROR(CI228/CH228,"-")</f>
        <v>60658.3333333333</v>
      </c>
      <c r="U228" s="5" t="n">
        <f aca="false">IFERROR(CJ228/BZ228,"-")</f>
        <v>1</v>
      </c>
      <c r="V228" s="5" t="n">
        <f aca="false">IFERROR(CK228/CB228,"-")</f>
        <v>0.99919833517277</v>
      </c>
      <c r="W228" s="3" t="n">
        <f aca="false">IFERROR(CK228/CJ228,"-")</f>
        <v>60658.3333333333</v>
      </c>
      <c r="X228" s="3" t="n">
        <f aca="false">IFERROR(CL228/BZ228,"-")</f>
        <v>121414</v>
      </c>
      <c r="Y228" s="3" t="n">
        <f aca="false">IFERROR(CL228/CA228,"-")</f>
        <v>8005.31868131868</v>
      </c>
      <c r="Z228" s="5" t="n">
        <f aca="false">IFERROR(CM228/BZ228,"-")</f>
        <v>0</v>
      </c>
      <c r="AA228" s="5" t="n">
        <f aca="false">IFERROR(CN228/CB228,"-")</f>
        <v>0</v>
      </c>
      <c r="AB228" s="3" t="str">
        <f aca="false">IFERROR(CN228/CM228,"-")</f>
        <v>-</v>
      </c>
      <c r="AC228" s="5" t="n">
        <f aca="false">IFERROR(CO228/BZ228,"-")</f>
        <v>0.333333333333333</v>
      </c>
      <c r="AD228" s="5" t="n">
        <f aca="false">IFERROR(CP228/CB228,"-")</f>
        <v>0.000590266910460628</v>
      </c>
      <c r="AE228" s="3" t="n">
        <f aca="false">IFERROR(CP228/CO228,"-")</f>
        <v>107.5</v>
      </c>
      <c r="AF228" s="5" t="n">
        <f aca="false">IFERROR(CQ228/BZ228,"-")</f>
        <v>0.666666666666667</v>
      </c>
      <c r="AG228" s="5" t="n">
        <f aca="false">IFERROR(CR228/CB228,"-")</f>
        <v>0.00337687581333289</v>
      </c>
      <c r="AH228" s="3" t="n">
        <f aca="false">IFERROR(CR228/CQ228,"-")</f>
        <v>307.5</v>
      </c>
      <c r="AI228" s="5" t="n">
        <f aca="false">IFERROR(CS228/BZ228,"-")</f>
        <v>0.166666666666667</v>
      </c>
      <c r="AJ228" s="5" t="n">
        <f aca="false">IFERROR(CT228/CB228,"-")</f>
        <v>0.0243793961157692</v>
      </c>
      <c r="AK228" s="3" t="n">
        <f aca="false">IFERROR(CT228/CS228,"-")</f>
        <v>8880</v>
      </c>
      <c r="AL228" s="5" t="n">
        <f aca="false">IFERROR(CU228/BZ228,"-")</f>
        <v>0.333333333333333</v>
      </c>
      <c r="AM228" s="5" t="n">
        <f aca="false">IFERROR(CV228/CB228,"-")</f>
        <v>0.00169941961662851</v>
      </c>
      <c r="AN228" s="3" t="n">
        <f aca="false">IFERROR(CV228/CU228,"-")</f>
        <v>309.5</v>
      </c>
      <c r="AO228" s="5" t="n">
        <f aca="false">IFERROR(CW228/BZ228,"-")</f>
        <v>0.166666666666667</v>
      </c>
      <c r="AP228" s="5" t="n">
        <f aca="false">IFERROR(CX228/CB228,"-")</f>
        <v>0.041799133543084</v>
      </c>
      <c r="AQ228" s="3" t="n">
        <f aca="false">IFERROR(CX228/CW228,"-")</f>
        <v>15225</v>
      </c>
      <c r="AR228" s="5" t="n">
        <f aca="false">IFERROR(CY228/BZ228,"-")</f>
        <v>0.5</v>
      </c>
      <c r="AS228" s="5" t="n">
        <f aca="false">IFERROR(CZ228/CB228,"-")</f>
        <v>0.0895174087557174</v>
      </c>
      <c r="AT228" s="3" t="n">
        <f aca="false">IFERROR(CZ228/CY228,"-")</f>
        <v>10868.6666666667</v>
      </c>
      <c r="AU228" s="5" t="n">
        <f aca="false">IFERROR(DA228/BZ228,"-")</f>
        <v>0.333333333333333</v>
      </c>
      <c r="AV228" s="5" t="n">
        <f aca="false">IFERROR(DB228/CB228,"-")</f>
        <v>0.0135514300931798</v>
      </c>
      <c r="AW228" s="3" t="n">
        <f aca="false">IFERROR(DB228/DA228,"-")</f>
        <v>2468</v>
      </c>
      <c r="AX228" s="5" t="n">
        <f aca="false">IFERROR(DC228/BZ228,"-")</f>
        <v>0.333333333333333</v>
      </c>
      <c r="AY228" s="5" t="n">
        <f aca="false">IFERROR(DD228/CB228,"-")</f>
        <v>0.00383536220424882</v>
      </c>
      <c r="AZ228" s="3" t="n">
        <f aca="false">IFERROR(DD228/DC228,"-")</f>
        <v>698.5</v>
      </c>
      <c r="BA228" s="5" t="n">
        <f aca="false">IFERROR(DE228/BZ228,"-")</f>
        <v>0</v>
      </c>
      <c r="BB228" s="5" t="n">
        <f aca="false">IFERROR(DF228/CB228,"-")</f>
        <v>0</v>
      </c>
      <c r="BC228" s="3" t="str">
        <f aca="false">IFERROR(DF228/DE228,"-")</f>
        <v>-</v>
      </c>
      <c r="BD228" s="5" t="n">
        <f aca="false">IFERROR(DG228/BZ228,"-")</f>
        <v>0.666666666666667</v>
      </c>
      <c r="BE228" s="5" t="n">
        <f aca="false">IFERROR(DH228/CB228,"-")</f>
        <v>0.446412000812647</v>
      </c>
      <c r="BF228" s="3" t="n">
        <f aca="false">IFERROR(DH228/DG228,"-")</f>
        <v>40650.5</v>
      </c>
      <c r="BG228" s="5" t="n">
        <f aca="false">IFERROR(DI228/BZ228,"-")</f>
        <v>0.333333333333333</v>
      </c>
      <c r="BH228" s="5" t="n">
        <f aca="false">IFERROR(DJ228/CB228,"-")</f>
        <v>0.00910383755854624</v>
      </c>
      <c r="BI228" s="3" t="n">
        <f aca="false">IFERROR(DJ228/DI228,"-")</f>
        <v>1658</v>
      </c>
      <c r="BJ228" s="5" t="n">
        <f aca="false">IFERROR(DK228/BZ228,"-")</f>
        <v>0</v>
      </c>
      <c r="BK228" s="5" t="n">
        <f aca="false">IFERROR(DL228/CB228,"-")</f>
        <v>0</v>
      </c>
      <c r="BL228" s="3" t="str">
        <f aca="false">IFERROR(DL228/DK228,"-")</f>
        <v>-</v>
      </c>
      <c r="BM228" s="5" t="n">
        <f aca="false">IFERROR(DM228/BZ228,"-")</f>
        <v>0.333333333333333</v>
      </c>
      <c r="BN228" s="4" t="n">
        <f aca="false">IFERROR(DN228/CB228,"-")</f>
        <v>0.365734868576386</v>
      </c>
      <c r="BO228" s="3" t="n">
        <f aca="false">IFERROR(DN228/DM228,"-")</f>
        <v>66608</v>
      </c>
      <c r="BP228" s="5" t="n">
        <f aca="false">IFERROR(DO228/BZ228,"-")</f>
        <v>0.666666666666667</v>
      </c>
      <c r="BQ228" s="3" t="n">
        <f aca="false">IFERROR(DP228/DO228,"-")</f>
        <v>56.75</v>
      </c>
      <c r="BR228" s="3" t="n">
        <f aca="false">IFERROR(DQ228/DO228,"-")</f>
        <v>36357.5</v>
      </c>
      <c r="BS228" s="3" t="n">
        <f aca="false">IFERROR(DR228/DO228,"-")</f>
        <v>14755</v>
      </c>
      <c r="BT228" s="5" t="n">
        <f aca="false">IFERROR(DS228/BZ228,"-")</f>
        <v>0.5</v>
      </c>
      <c r="BU228" s="5" t="n">
        <f aca="false">IFERROR(DT228/BZ228,"-")</f>
        <v>0</v>
      </c>
      <c r="BV228" s="5" t="n">
        <f aca="false">IFERROR(DT228/DS228,"-")</f>
        <v>0</v>
      </c>
      <c r="BW228" s="5" t="n">
        <f aca="false">IFERROR(DU228/BZ228,"-")</f>
        <v>0</v>
      </c>
      <c r="BX228" s="5" t="n">
        <f aca="false">IFERROR(DU228/DS228,"-")</f>
        <v>0</v>
      </c>
      <c r="BZ228" s="6" t="n">
        <v>6</v>
      </c>
      <c r="CA228" s="6" t="n">
        <v>91</v>
      </c>
      <c r="CB228" s="6" t="n">
        <v>364242</v>
      </c>
      <c r="CC228" s="6" t="n">
        <v>3642420</v>
      </c>
      <c r="CD228" s="6" t="n">
        <v>0</v>
      </c>
      <c r="CE228" s="6" t="n">
        <v>0</v>
      </c>
      <c r="CF228" s="6" t="n">
        <v>0</v>
      </c>
      <c r="CG228" s="6" t="n">
        <v>0</v>
      </c>
      <c r="CH228" s="6" t="n">
        <v>6</v>
      </c>
      <c r="CI228" s="6" t="n">
        <v>363950</v>
      </c>
      <c r="CJ228" s="6" t="n">
        <v>6</v>
      </c>
      <c r="CK228" s="6" t="n">
        <v>363950</v>
      </c>
      <c r="CL228" s="6" t="n">
        <v>728484</v>
      </c>
      <c r="CM228" s="6" t="n">
        <v>0</v>
      </c>
      <c r="CN228" s="6" t="n">
        <v>0</v>
      </c>
      <c r="CO228" s="6" t="n">
        <v>2</v>
      </c>
      <c r="CP228" s="6" t="n">
        <v>215</v>
      </c>
      <c r="CQ228" s="6" t="n">
        <v>4</v>
      </c>
      <c r="CR228" s="6" t="n">
        <v>1230</v>
      </c>
      <c r="CS228" s="6" t="n">
        <v>1</v>
      </c>
      <c r="CT228" s="6" t="n">
        <v>8880</v>
      </c>
      <c r="CU228" s="6" t="n">
        <v>2</v>
      </c>
      <c r="CV228" s="6" t="n">
        <v>619</v>
      </c>
      <c r="CW228" s="6" t="n">
        <v>1</v>
      </c>
      <c r="CX228" s="6" t="n">
        <v>15225</v>
      </c>
      <c r="CY228" s="6" t="n">
        <v>3</v>
      </c>
      <c r="CZ228" s="6" t="n">
        <v>32606</v>
      </c>
      <c r="DA228" s="6" t="n">
        <v>2</v>
      </c>
      <c r="DB228" s="6" t="n">
        <v>4936</v>
      </c>
      <c r="DC228" s="6" t="n">
        <v>2</v>
      </c>
      <c r="DD228" s="6" t="n">
        <v>1397</v>
      </c>
      <c r="DE228" s="6" t="n">
        <v>0</v>
      </c>
      <c r="DF228" s="6" t="n">
        <v>0</v>
      </c>
      <c r="DG228" s="6" t="n">
        <v>4</v>
      </c>
      <c r="DH228" s="6" t="n">
        <v>162602</v>
      </c>
      <c r="DI228" s="6" t="n">
        <v>2</v>
      </c>
      <c r="DJ228" s="6" t="n">
        <v>3316</v>
      </c>
      <c r="DK228" s="6" t="n">
        <v>0</v>
      </c>
      <c r="DL228" s="6" t="n">
        <v>0</v>
      </c>
      <c r="DM228" s="6" t="n">
        <v>2</v>
      </c>
      <c r="DN228" s="6" t="n">
        <v>133216</v>
      </c>
      <c r="DO228" s="6" t="n">
        <v>4</v>
      </c>
      <c r="DP228" s="6" t="n">
        <v>227</v>
      </c>
      <c r="DQ228" s="6" t="n">
        <v>145430</v>
      </c>
      <c r="DR228" s="6" t="n">
        <v>59020</v>
      </c>
      <c r="DS228" s="6" t="n">
        <v>3</v>
      </c>
      <c r="DT228" s="6" t="n">
        <v>0</v>
      </c>
      <c r="DU228" s="6" t="n">
        <v>0</v>
      </c>
    </row>
    <row r="229" customFormat="false" ht="13.5" hidden="false" customHeight="false" outlineLevel="0" collapsed="false">
      <c r="A229" s="7" t="s">
        <v>244</v>
      </c>
      <c r="B229" s="7" t="s">
        <v>222</v>
      </c>
      <c r="C229" s="7" t="s">
        <v>223</v>
      </c>
      <c r="D229" s="7" t="s">
        <v>220</v>
      </c>
      <c r="E229" s="7" t="s">
        <v>247</v>
      </c>
      <c r="F229" s="7" t="s">
        <v>218</v>
      </c>
      <c r="G229" s="4" t="n">
        <f aca="false">IFERROR(CA229/BZ229,"-")</f>
        <v>1.74858223062382</v>
      </c>
      <c r="H229" s="3" t="n">
        <f aca="false">IFERROR(CB229/BZ229,"-")</f>
        <v>1318.93572778828</v>
      </c>
      <c r="I229" s="3" t="n">
        <f aca="false">IFERROR(CB229/CA229,"-")</f>
        <v>754.288648648649</v>
      </c>
      <c r="J229" s="3" t="n">
        <f aca="false">IFERROR(CC229/BZ229,"-")</f>
        <v>13189.3572778828</v>
      </c>
      <c r="K229" s="3" t="n">
        <f aca="false">IFERROR(CC229/CA229,"-")</f>
        <v>7542.88648648649</v>
      </c>
      <c r="L229" s="5" t="n">
        <f aca="false">IFERROR(CD229/BZ229,"-")</f>
        <v>0</v>
      </c>
      <c r="M229" s="5" t="n">
        <f aca="false">IFERROR(CE229/CB229,"-")</f>
        <v>0</v>
      </c>
      <c r="N229" s="3" t="str">
        <f aca="false">IFERROR(CE229/CD229,"-")</f>
        <v>-</v>
      </c>
      <c r="O229" s="5" t="n">
        <f aca="false">IFERROR(CF229/BZ229,"-")</f>
        <v>0</v>
      </c>
      <c r="P229" s="5" t="n">
        <f aca="false">IFERROR(CG229/CB229,"-")</f>
        <v>0</v>
      </c>
      <c r="Q229" s="3" t="str">
        <f aca="false">IFERROR(CG229/CF229,"-")</f>
        <v>-</v>
      </c>
      <c r="R229" s="5" t="n">
        <f aca="false">IFERROR(CH229/BZ229,"-")</f>
        <v>0</v>
      </c>
      <c r="S229" s="5" t="n">
        <f aca="false">IFERROR(CI229/CB229,"-")</f>
        <v>0</v>
      </c>
      <c r="T229" s="3" t="str">
        <f aca="false">IFERROR(CI229/CH229,"-")</f>
        <v>-</v>
      </c>
      <c r="U229" s="5" t="n">
        <f aca="false">IFERROR(CJ229/BZ229,"-")</f>
        <v>0</v>
      </c>
      <c r="V229" s="5" t="n">
        <f aca="false">IFERROR(CK229/CB229,"-")</f>
        <v>0</v>
      </c>
      <c r="W229" s="3" t="str">
        <f aca="false">IFERROR(CK229/CJ229,"-")</f>
        <v>-</v>
      </c>
      <c r="X229" s="3" t="n">
        <f aca="false">IFERROR(CL229/BZ229,"-")</f>
        <v>2637.87145557656</v>
      </c>
      <c r="Y229" s="3" t="n">
        <f aca="false">IFERROR(CL229/CA229,"-")</f>
        <v>1508.5772972973</v>
      </c>
      <c r="Z229" s="5" t="n">
        <f aca="false">IFERROR(CM229/BZ229,"-")</f>
        <v>0.572778827977316</v>
      </c>
      <c r="AA229" s="5" t="n">
        <f aca="false">IFERROR(CN229/CB229,"-")</f>
        <v>0.159805479872212</v>
      </c>
      <c r="AB229" s="3" t="n">
        <f aca="false">IFERROR(CN229/CM229,"-")</f>
        <v>367.983498349835</v>
      </c>
      <c r="AC229" s="5" t="n">
        <f aca="false">IFERROR(CO229/BZ229,"-")</f>
        <v>0.431947069943289</v>
      </c>
      <c r="AD229" s="5" t="n">
        <f aca="false">IFERROR(CP229/CB229,"-")</f>
        <v>0.0763762385035767</v>
      </c>
      <c r="AE229" s="3" t="n">
        <f aca="false">IFERROR(CP229/CO229,"-")</f>
        <v>233.212253829322</v>
      </c>
      <c r="AF229" s="5" t="n">
        <f aca="false">IFERROR(CQ229/BZ229,"-")</f>
        <v>0.474480151228733</v>
      </c>
      <c r="AG229" s="5" t="n">
        <f aca="false">IFERROR(CR229/CB229,"-")</f>
        <v>0.155087951132049</v>
      </c>
      <c r="AH229" s="3" t="n">
        <f aca="false">IFERROR(CR229/CQ229,"-")</f>
        <v>431.105577689243</v>
      </c>
      <c r="AI229" s="5" t="n">
        <f aca="false">IFERROR(CS229/BZ229,"-")</f>
        <v>0.00189035916824197</v>
      </c>
      <c r="AJ229" s="5" t="n">
        <f aca="false">IFERROR(CT229/CB229,"-")</f>
        <v>0.00975180481484613</v>
      </c>
      <c r="AK229" s="3" t="n">
        <f aca="false">IFERROR(CT229/CS229,"-")</f>
        <v>6804</v>
      </c>
      <c r="AL229" s="5" t="n">
        <f aca="false">IFERROR(CU229/BZ229,"-")</f>
        <v>0.18241965973535</v>
      </c>
      <c r="AM229" s="5" t="n">
        <f aca="false">IFERROR(CV229/CB229,"-")</f>
        <v>0.036216689574713</v>
      </c>
      <c r="AN229" s="3" t="n">
        <f aca="false">IFERROR(CV229/CU229,"-")</f>
        <v>261.854922279793</v>
      </c>
      <c r="AO229" s="5" t="n">
        <f aca="false">IFERROR(CW229/BZ229,"-")</f>
        <v>0.0236294896030246</v>
      </c>
      <c r="AP229" s="5" t="n">
        <f aca="false">IFERROR(CX229/CB229,"-")</f>
        <v>0.0193330533726425</v>
      </c>
      <c r="AQ229" s="3" t="n">
        <f aca="false">IFERROR(CX229/CW229,"-")</f>
        <v>1079.12</v>
      </c>
      <c r="AR229" s="5" t="n">
        <f aca="false">IFERROR(CY229/BZ229,"-")</f>
        <v>0.287334593572779</v>
      </c>
      <c r="AS229" s="5" t="n">
        <f aca="false">IFERROR(CZ229/CB229,"-")</f>
        <v>0.107972860056441</v>
      </c>
      <c r="AT229" s="3" t="n">
        <f aca="false">IFERROR(CZ229/CY229,"-")</f>
        <v>495.621710526316</v>
      </c>
      <c r="AU229" s="5" t="n">
        <f aca="false">IFERROR(DA229/BZ229,"-")</f>
        <v>0.311909262759924</v>
      </c>
      <c r="AV229" s="5" t="n">
        <f aca="false">IFERROR(DB229/CB229,"-")</f>
        <v>0.0918990077638928</v>
      </c>
      <c r="AW229" s="3" t="n">
        <f aca="false">IFERROR(DB229/DA229,"-")</f>
        <v>388.60303030303</v>
      </c>
      <c r="AX229" s="5" t="n">
        <f aca="false">IFERROR(DC229/BZ229,"-")</f>
        <v>0.0378071833648393</v>
      </c>
      <c r="AY229" s="5" t="n">
        <f aca="false">IFERROR(DD229/CB229,"-")</f>
        <v>0.00898430165812213</v>
      </c>
      <c r="AZ229" s="3" t="n">
        <f aca="false">IFERROR(DD229/DC229,"-")</f>
        <v>313.425</v>
      </c>
      <c r="BA229" s="5" t="n">
        <f aca="false">IFERROR(DE229/BZ229,"-")</f>
        <v>0.0330812854442344</v>
      </c>
      <c r="BB229" s="5" t="n">
        <f aca="false">IFERROR(DF229/CB229,"-")</f>
        <v>0.0172168658639534</v>
      </c>
      <c r="BC229" s="3" t="n">
        <f aca="false">IFERROR(DF229/DE229,"-")</f>
        <v>686.428571428571</v>
      </c>
      <c r="BD229" s="5" t="n">
        <f aca="false">IFERROR(DG229/BZ229,"-")</f>
        <v>0.0122873345935728</v>
      </c>
      <c r="BE229" s="5" t="n">
        <f aca="false">IFERROR(DH229/CB229,"-")</f>
        <v>0.122786889240193</v>
      </c>
      <c r="BF229" s="3" t="n">
        <f aca="false">IFERROR(DH229/DG229,"-")</f>
        <v>13180.0769230769</v>
      </c>
      <c r="BG229" s="5" t="n">
        <f aca="false">IFERROR(DI229/BZ229,"-")</f>
        <v>0.215500945179584</v>
      </c>
      <c r="BH229" s="5" t="n">
        <f aca="false">IFERROR(DJ229/CB229,"-")</f>
        <v>0.0188271175849234</v>
      </c>
      <c r="BI229" s="3" t="n">
        <f aca="false">IFERROR(DJ229/DI229,"-")</f>
        <v>115.228070175439</v>
      </c>
      <c r="BJ229" s="5" t="n">
        <f aca="false">IFERROR(DK229/BZ229,"-")</f>
        <v>0.366729678638941</v>
      </c>
      <c r="BK229" s="5" t="n">
        <f aca="false">IFERROR(DL229/CB229,"-")</f>
        <v>0.029926173505877</v>
      </c>
      <c r="BL229" s="3" t="n">
        <f aca="false">IFERROR(DL229/DK229,"-")</f>
        <v>107.628865979381</v>
      </c>
      <c r="BM229" s="5" t="n">
        <f aca="false">IFERROR(DM229/BZ229,"-")</f>
        <v>0.0113421550094518</v>
      </c>
      <c r="BN229" s="4" t="n">
        <f aca="false">IFERROR(DN229/CB229,"-")</f>
        <v>0.146649716145658</v>
      </c>
      <c r="BO229" s="3" t="n">
        <f aca="false">IFERROR(DN229/DM229,"-")</f>
        <v>17053.3333333333</v>
      </c>
      <c r="BP229" s="5" t="n">
        <f aca="false">IFERROR(DO229/BZ229,"-")</f>
        <v>0.0103969754253308</v>
      </c>
      <c r="BQ229" s="3" t="n">
        <f aca="false">IFERROR(DP229/DO229,"-")</f>
        <v>14.9090909090909</v>
      </c>
      <c r="BR229" s="3" t="n">
        <f aca="false">IFERROR(DQ229/DO229,"-")</f>
        <v>9750.90909090909</v>
      </c>
      <c r="BS229" s="3" t="n">
        <f aca="false">IFERROR(DR229/DO229,"-")</f>
        <v>3876.36363636364</v>
      </c>
      <c r="BT229" s="5" t="n">
        <f aca="false">IFERROR(DS229/BZ229,"-")</f>
        <v>0.00189035916824197</v>
      </c>
      <c r="BU229" s="5" t="n">
        <f aca="false">IFERROR(DT229/BZ229,"-")</f>
        <v>0</v>
      </c>
      <c r="BV229" s="5" t="n">
        <f aca="false">IFERROR(DT229/DS229,"-")</f>
        <v>0</v>
      </c>
      <c r="BW229" s="5" t="n">
        <f aca="false">IFERROR(DU229/BZ229,"-")</f>
        <v>0</v>
      </c>
      <c r="BX229" s="5" t="n">
        <f aca="false">IFERROR(DU229/DS229,"-")</f>
        <v>0</v>
      </c>
      <c r="BZ229" s="6" t="n">
        <v>1058</v>
      </c>
      <c r="CA229" s="6" t="n">
        <v>1850</v>
      </c>
      <c r="CB229" s="6" t="n">
        <v>1395434</v>
      </c>
      <c r="CC229" s="6" t="n">
        <v>13954340</v>
      </c>
      <c r="CD229" s="6" t="n">
        <v>0</v>
      </c>
      <c r="CE229" s="6" t="n">
        <v>0</v>
      </c>
      <c r="CF229" s="6" t="n">
        <v>0</v>
      </c>
      <c r="CG229" s="6" t="n">
        <v>0</v>
      </c>
      <c r="CH229" s="6" t="n">
        <v>0</v>
      </c>
      <c r="CI229" s="6" t="n">
        <v>0</v>
      </c>
      <c r="CJ229" s="6" t="n">
        <v>0</v>
      </c>
      <c r="CK229" s="6" t="n">
        <v>0</v>
      </c>
      <c r="CL229" s="6" t="n">
        <v>2790868</v>
      </c>
      <c r="CM229" s="6" t="n">
        <v>606</v>
      </c>
      <c r="CN229" s="6" t="n">
        <v>222998</v>
      </c>
      <c r="CO229" s="6" t="n">
        <v>457</v>
      </c>
      <c r="CP229" s="6" t="n">
        <v>106578</v>
      </c>
      <c r="CQ229" s="6" t="n">
        <v>502</v>
      </c>
      <c r="CR229" s="6" t="n">
        <v>216415</v>
      </c>
      <c r="CS229" s="6" t="n">
        <v>2</v>
      </c>
      <c r="CT229" s="6" t="n">
        <v>13608</v>
      </c>
      <c r="CU229" s="6" t="n">
        <v>193</v>
      </c>
      <c r="CV229" s="6" t="n">
        <v>50538</v>
      </c>
      <c r="CW229" s="6" t="n">
        <v>25</v>
      </c>
      <c r="CX229" s="6" t="n">
        <v>26978</v>
      </c>
      <c r="CY229" s="6" t="n">
        <v>304</v>
      </c>
      <c r="CZ229" s="6" t="n">
        <v>150669</v>
      </c>
      <c r="DA229" s="6" t="n">
        <v>330</v>
      </c>
      <c r="DB229" s="6" t="n">
        <v>128239</v>
      </c>
      <c r="DC229" s="6" t="n">
        <v>40</v>
      </c>
      <c r="DD229" s="6" t="n">
        <v>12537</v>
      </c>
      <c r="DE229" s="6" t="n">
        <v>35</v>
      </c>
      <c r="DF229" s="6" t="n">
        <v>24025</v>
      </c>
      <c r="DG229" s="6" t="n">
        <v>13</v>
      </c>
      <c r="DH229" s="6" t="n">
        <v>171341</v>
      </c>
      <c r="DI229" s="6" t="n">
        <v>228</v>
      </c>
      <c r="DJ229" s="6" t="n">
        <v>26272</v>
      </c>
      <c r="DK229" s="6" t="n">
        <v>388</v>
      </c>
      <c r="DL229" s="6" t="n">
        <v>41760</v>
      </c>
      <c r="DM229" s="6" t="n">
        <v>12</v>
      </c>
      <c r="DN229" s="6" t="n">
        <v>204640</v>
      </c>
      <c r="DO229" s="6" t="n">
        <v>11</v>
      </c>
      <c r="DP229" s="6" t="n">
        <v>164</v>
      </c>
      <c r="DQ229" s="6" t="n">
        <v>107260</v>
      </c>
      <c r="DR229" s="6" t="n">
        <v>42640</v>
      </c>
      <c r="DS229" s="6" t="n">
        <v>2</v>
      </c>
      <c r="DT229" s="6" t="n">
        <v>0</v>
      </c>
      <c r="DU229" s="6" t="n">
        <v>0</v>
      </c>
    </row>
    <row r="230" customFormat="false" ht="13.5" hidden="false" customHeight="false" outlineLevel="0" collapsed="false">
      <c r="A230" s="7" t="s">
        <v>244</v>
      </c>
      <c r="B230" s="7" t="s">
        <v>222</v>
      </c>
      <c r="C230" s="7" t="s">
        <v>224</v>
      </c>
      <c r="D230" s="7" t="s">
        <v>216</v>
      </c>
      <c r="E230" s="7" t="s">
        <v>247</v>
      </c>
      <c r="F230" s="7" t="s">
        <v>226</v>
      </c>
      <c r="G230" s="4" t="n">
        <f aca="false">IFERROR(CA230/BZ230,"-")</f>
        <v>6.5</v>
      </c>
      <c r="H230" s="3" t="n">
        <f aca="false">IFERROR(CB230/BZ230,"-")</f>
        <v>23297</v>
      </c>
      <c r="I230" s="3" t="n">
        <f aca="false">IFERROR(CB230/CA230,"-")</f>
        <v>3584.15384615385</v>
      </c>
      <c r="J230" s="3" t="n">
        <f aca="false">IFERROR(CC230/BZ230,"-")</f>
        <v>232970</v>
      </c>
      <c r="K230" s="3" t="n">
        <f aca="false">IFERROR(CC230/CA230,"-")</f>
        <v>35841.5384615385</v>
      </c>
      <c r="L230" s="5" t="n">
        <f aca="false">IFERROR(CD230/BZ230,"-")</f>
        <v>0</v>
      </c>
      <c r="M230" s="5" t="n">
        <f aca="false">IFERROR(CE230/CB230,"-")</f>
        <v>0</v>
      </c>
      <c r="N230" s="3" t="str">
        <f aca="false">IFERROR(CE230/CD230,"-")</f>
        <v>-</v>
      </c>
      <c r="O230" s="5" t="n">
        <f aca="false">IFERROR(CF230/BZ230,"-")</f>
        <v>0</v>
      </c>
      <c r="P230" s="5" t="n">
        <f aca="false">IFERROR(CG230/CB230,"-")</f>
        <v>0</v>
      </c>
      <c r="Q230" s="3" t="str">
        <f aca="false">IFERROR(CG230/CF230,"-")</f>
        <v>-</v>
      </c>
      <c r="R230" s="5" t="n">
        <f aca="false">IFERROR(CH230/BZ230,"-")</f>
        <v>1</v>
      </c>
      <c r="S230" s="5" t="n">
        <f aca="false">IFERROR(CI230/CB230,"-")</f>
        <v>1</v>
      </c>
      <c r="T230" s="3" t="n">
        <f aca="false">IFERROR(CI230/CH230,"-")</f>
        <v>23297</v>
      </c>
      <c r="U230" s="5" t="n">
        <f aca="false">IFERROR(CJ230/BZ230,"-")</f>
        <v>1</v>
      </c>
      <c r="V230" s="5" t="n">
        <f aca="false">IFERROR(CK230/CB230,"-")</f>
        <v>1</v>
      </c>
      <c r="W230" s="3" t="n">
        <f aca="false">IFERROR(CK230/CJ230,"-")</f>
        <v>23297</v>
      </c>
      <c r="X230" s="3" t="n">
        <f aca="false">IFERROR(CL230/BZ230,"-")</f>
        <v>23297</v>
      </c>
      <c r="Y230" s="3" t="n">
        <f aca="false">IFERROR(CL230/CA230,"-")</f>
        <v>3584.15384615385</v>
      </c>
      <c r="Z230" s="5" t="n">
        <f aca="false">IFERROR(CM230/BZ230,"-")</f>
        <v>0</v>
      </c>
      <c r="AA230" s="5" t="n">
        <f aca="false">IFERROR(CN230/CB230,"-")</f>
        <v>0</v>
      </c>
      <c r="AB230" s="3" t="str">
        <f aca="false">IFERROR(CN230/CM230,"-")</f>
        <v>-</v>
      </c>
      <c r="AC230" s="5" t="n">
        <f aca="false">IFERROR(CO230/BZ230,"-")</f>
        <v>1</v>
      </c>
      <c r="AD230" s="5" t="n">
        <f aca="false">IFERROR(CP230/CB230,"-")</f>
        <v>0.0214190668326394</v>
      </c>
      <c r="AE230" s="3" t="n">
        <f aca="false">IFERROR(CP230/CO230,"-")</f>
        <v>499</v>
      </c>
      <c r="AF230" s="5" t="n">
        <f aca="false">IFERROR(CQ230/BZ230,"-")</f>
        <v>1</v>
      </c>
      <c r="AG230" s="5" t="n">
        <f aca="false">IFERROR(CR230/CB230,"-")</f>
        <v>0.0542988367600979</v>
      </c>
      <c r="AH230" s="3" t="n">
        <f aca="false">IFERROR(CR230/CQ230,"-")</f>
        <v>1265</v>
      </c>
      <c r="AI230" s="5" t="n">
        <f aca="false">IFERROR(CS230/BZ230,"-")</f>
        <v>0</v>
      </c>
      <c r="AJ230" s="5" t="n">
        <f aca="false">IFERROR(CT230/CB230,"-")</f>
        <v>0</v>
      </c>
      <c r="AK230" s="3" t="str">
        <f aca="false">IFERROR(CT230/CS230,"-")</f>
        <v>-</v>
      </c>
      <c r="AL230" s="5" t="n">
        <f aca="false">IFERROR(CU230/BZ230,"-")</f>
        <v>0.5</v>
      </c>
      <c r="AM230" s="5" t="n">
        <f aca="false">IFERROR(CV230/CB230,"-")</f>
        <v>0.24509593509894</v>
      </c>
      <c r="AN230" s="3" t="n">
        <f aca="false">IFERROR(CV230/CU230,"-")</f>
        <v>11420</v>
      </c>
      <c r="AO230" s="5" t="n">
        <f aca="false">IFERROR(CW230/BZ230,"-")</f>
        <v>0.5</v>
      </c>
      <c r="AP230" s="5" t="n">
        <f aca="false">IFERROR(CX230/CB230,"-")</f>
        <v>0.00772631669313646</v>
      </c>
      <c r="AQ230" s="3" t="n">
        <f aca="false">IFERROR(CX230/CW230,"-")</f>
        <v>360</v>
      </c>
      <c r="AR230" s="5" t="n">
        <f aca="false">IFERROR(CY230/BZ230,"-")</f>
        <v>0.5</v>
      </c>
      <c r="AS230" s="5" t="n">
        <f aca="false">IFERROR(CZ230/CB230,"-")</f>
        <v>0.667296218397219</v>
      </c>
      <c r="AT230" s="3" t="n">
        <f aca="false">IFERROR(CZ230/CY230,"-")</f>
        <v>31092</v>
      </c>
      <c r="AU230" s="5" t="n">
        <f aca="false">IFERROR(DA230/BZ230,"-")</f>
        <v>0.5</v>
      </c>
      <c r="AV230" s="5" t="n">
        <f aca="false">IFERROR(DB230/CB230,"-")</f>
        <v>0.0010730995407134</v>
      </c>
      <c r="AW230" s="3" t="n">
        <f aca="false">IFERROR(DB230/DA230,"-")</f>
        <v>50</v>
      </c>
      <c r="AX230" s="5" t="n">
        <f aca="false">IFERROR(DC230/BZ230,"-")</f>
        <v>0.5</v>
      </c>
      <c r="AY230" s="5" t="n">
        <f aca="false">IFERROR(DD230/CB230,"-")</f>
        <v>0.000236081898956947</v>
      </c>
      <c r="AZ230" s="3" t="n">
        <f aca="false">IFERROR(DD230/DC230,"-")</f>
        <v>11</v>
      </c>
      <c r="BA230" s="5" t="n">
        <f aca="false">IFERROR(DE230/BZ230,"-")</f>
        <v>0</v>
      </c>
      <c r="BB230" s="5" t="n">
        <f aca="false">IFERROR(DF230/CB230,"-")</f>
        <v>0</v>
      </c>
      <c r="BC230" s="3" t="str">
        <f aca="false">IFERROR(DF230/DE230,"-")</f>
        <v>-</v>
      </c>
      <c r="BD230" s="5" t="n">
        <f aca="false">IFERROR(DG230/BZ230,"-")</f>
        <v>0</v>
      </c>
      <c r="BE230" s="5" t="n">
        <f aca="false">IFERROR(DH230/CB230,"-")</f>
        <v>0</v>
      </c>
      <c r="BF230" s="3" t="str">
        <f aca="false">IFERROR(DH230/DG230,"-")</f>
        <v>-</v>
      </c>
      <c r="BG230" s="5" t="n">
        <f aca="false">IFERROR(DI230/BZ230,"-")</f>
        <v>0.5</v>
      </c>
      <c r="BH230" s="5" t="n">
        <f aca="false">IFERROR(DJ230/CB230,"-")</f>
        <v>0.00285444477829764</v>
      </c>
      <c r="BI230" s="3" t="n">
        <f aca="false">IFERROR(DJ230/DI230,"-")</f>
        <v>133</v>
      </c>
      <c r="BJ230" s="5" t="n">
        <f aca="false">IFERROR(DK230/BZ230,"-")</f>
        <v>0</v>
      </c>
      <c r="BK230" s="5" t="n">
        <f aca="false">IFERROR(DL230/CB230,"-")</f>
        <v>0</v>
      </c>
      <c r="BL230" s="3" t="str">
        <f aca="false">IFERROR(DL230/DK230,"-")</f>
        <v>-</v>
      </c>
      <c r="BM230" s="5" t="n">
        <f aca="false">IFERROR(DM230/BZ230,"-")</f>
        <v>0</v>
      </c>
      <c r="BN230" s="4" t="n">
        <f aca="false">IFERROR(DN230/CB230,"-")</f>
        <v>0</v>
      </c>
      <c r="BO230" s="3" t="str">
        <f aca="false">IFERROR(DN230/DM230,"-")</f>
        <v>-</v>
      </c>
      <c r="BP230" s="5" t="n">
        <f aca="false">IFERROR(DO230/BZ230,"-")</f>
        <v>0</v>
      </c>
      <c r="BQ230" s="3" t="str">
        <f aca="false">IFERROR(DP230/DO230,"-")</f>
        <v>-</v>
      </c>
      <c r="BR230" s="3" t="str">
        <f aca="false">IFERROR(DQ230/DO230,"-")</f>
        <v>-</v>
      </c>
      <c r="BS230" s="3" t="str">
        <f aca="false">IFERROR(DR230/DO230,"-")</f>
        <v>-</v>
      </c>
      <c r="BT230" s="5" t="n">
        <f aca="false">IFERROR(DS230/BZ230,"-")</f>
        <v>0</v>
      </c>
      <c r="BU230" s="5" t="n">
        <f aca="false">IFERROR(DT230/BZ230,"-")</f>
        <v>0</v>
      </c>
      <c r="BV230" s="5" t="str">
        <f aca="false">IFERROR(DT230/DS230,"-")</f>
        <v>-</v>
      </c>
      <c r="BW230" s="5" t="n">
        <f aca="false">IFERROR(DU230/BZ230,"-")</f>
        <v>0</v>
      </c>
      <c r="BX230" s="5" t="str">
        <f aca="false">IFERROR(DU230/DS230,"-")</f>
        <v>-</v>
      </c>
      <c r="BZ230" s="6" t="n">
        <v>2</v>
      </c>
      <c r="CA230" s="6" t="n">
        <v>13</v>
      </c>
      <c r="CB230" s="6" t="n">
        <v>46594</v>
      </c>
      <c r="CC230" s="6" t="n">
        <v>465940</v>
      </c>
      <c r="CD230" s="6" t="n">
        <v>0</v>
      </c>
      <c r="CE230" s="6" t="n">
        <v>0</v>
      </c>
      <c r="CF230" s="6" t="n">
        <v>0</v>
      </c>
      <c r="CG230" s="6" t="n">
        <v>0</v>
      </c>
      <c r="CH230" s="6" t="n">
        <v>2</v>
      </c>
      <c r="CI230" s="6" t="n">
        <v>46594</v>
      </c>
      <c r="CJ230" s="6" t="n">
        <v>2</v>
      </c>
      <c r="CK230" s="6" t="n">
        <v>46594</v>
      </c>
      <c r="CL230" s="6" t="n">
        <v>46594</v>
      </c>
      <c r="CM230" s="6" t="n">
        <v>0</v>
      </c>
      <c r="CN230" s="6" t="n">
        <v>0</v>
      </c>
      <c r="CO230" s="6" t="n">
        <v>2</v>
      </c>
      <c r="CP230" s="6" t="n">
        <v>998</v>
      </c>
      <c r="CQ230" s="6" t="n">
        <v>2</v>
      </c>
      <c r="CR230" s="6" t="n">
        <v>2530</v>
      </c>
      <c r="CS230" s="6" t="n">
        <v>0</v>
      </c>
      <c r="CT230" s="6" t="n">
        <v>0</v>
      </c>
      <c r="CU230" s="6" t="n">
        <v>1</v>
      </c>
      <c r="CV230" s="6" t="n">
        <v>11420</v>
      </c>
      <c r="CW230" s="6" t="n">
        <v>1</v>
      </c>
      <c r="CX230" s="6" t="n">
        <v>360</v>
      </c>
      <c r="CY230" s="6" t="n">
        <v>1</v>
      </c>
      <c r="CZ230" s="6" t="n">
        <v>31092</v>
      </c>
      <c r="DA230" s="6" t="n">
        <v>1</v>
      </c>
      <c r="DB230" s="6" t="n">
        <v>50</v>
      </c>
      <c r="DC230" s="6" t="n">
        <v>1</v>
      </c>
      <c r="DD230" s="6" t="n">
        <v>11</v>
      </c>
      <c r="DE230" s="6" t="n">
        <v>0</v>
      </c>
      <c r="DF230" s="6" t="n">
        <v>0</v>
      </c>
      <c r="DG230" s="6" t="n">
        <v>0</v>
      </c>
      <c r="DH230" s="6" t="n">
        <v>0</v>
      </c>
      <c r="DI230" s="6" t="n">
        <v>1</v>
      </c>
      <c r="DJ230" s="6" t="n">
        <v>133</v>
      </c>
      <c r="DK230" s="6" t="n">
        <v>0</v>
      </c>
      <c r="DL230" s="6" t="n">
        <v>0</v>
      </c>
      <c r="DM230" s="6" t="n">
        <v>0</v>
      </c>
      <c r="DN230" s="6" t="n">
        <v>0</v>
      </c>
      <c r="DO230" s="6" t="n">
        <v>0</v>
      </c>
      <c r="DP230" s="6" t="n">
        <v>0</v>
      </c>
      <c r="DQ230" s="6" t="n">
        <v>0</v>
      </c>
      <c r="DR230" s="6" t="n">
        <v>0</v>
      </c>
      <c r="DS230" s="6" t="n">
        <v>0</v>
      </c>
      <c r="DT230" s="6" t="n">
        <v>0</v>
      </c>
      <c r="DU230" s="6" t="n">
        <v>0</v>
      </c>
    </row>
    <row r="231" customFormat="false" ht="13.5" hidden="false" customHeight="false" outlineLevel="0" collapsed="false">
      <c r="A231" s="7" t="s">
        <v>244</v>
      </c>
      <c r="B231" s="7" t="s">
        <v>222</v>
      </c>
      <c r="C231" s="7" t="s">
        <v>224</v>
      </c>
      <c r="D231" s="7" t="s">
        <v>216</v>
      </c>
      <c r="E231" s="7" t="s">
        <v>247</v>
      </c>
      <c r="F231" s="7" t="s">
        <v>218</v>
      </c>
      <c r="G231" s="4" t="n">
        <f aca="false">IFERROR(CA231/BZ231,"-")</f>
        <v>2.5</v>
      </c>
      <c r="H231" s="3" t="n">
        <f aca="false">IFERROR(CB231/BZ231,"-")</f>
        <v>2469.07142857143</v>
      </c>
      <c r="I231" s="3" t="n">
        <f aca="false">IFERROR(CB231/CA231,"-")</f>
        <v>987.628571428571</v>
      </c>
      <c r="J231" s="3" t="n">
        <f aca="false">IFERROR(CC231/BZ231,"-")</f>
        <v>24690.7142857143</v>
      </c>
      <c r="K231" s="3" t="n">
        <f aca="false">IFERROR(CC231/CA231,"-")</f>
        <v>9876.28571428571</v>
      </c>
      <c r="L231" s="5" t="n">
        <f aca="false">IFERROR(CD231/BZ231,"-")</f>
        <v>0</v>
      </c>
      <c r="M231" s="5" t="n">
        <f aca="false">IFERROR(CE231/CB231,"-")</f>
        <v>0</v>
      </c>
      <c r="N231" s="3" t="str">
        <f aca="false">IFERROR(CE231/CD231,"-")</f>
        <v>-</v>
      </c>
      <c r="O231" s="5" t="n">
        <f aca="false">IFERROR(CF231/BZ231,"-")</f>
        <v>0</v>
      </c>
      <c r="P231" s="5" t="n">
        <f aca="false">IFERROR(CG231/CB231,"-")</f>
        <v>0</v>
      </c>
      <c r="Q231" s="3" t="str">
        <f aca="false">IFERROR(CG231/CF231,"-")</f>
        <v>-</v>
      </c>
      <c r="R231" s="5" t="n">
        <f aca="false">IFERROR(CH231/BZ231,"-")</f>
        <v>0</v>
      </c>
      <c r="S231" s="5" t="n">
        <f aca="false">IFERROR(CI231/CB231,"-")</f>
        <v>0</v>
      </c>
      <c r="T231" s="3" t="str">
        <f aca="false">IFERROR(CI231/CH231,"-")</f>
        <v>-</v>
      </c>
      <c r="U231" s="5" t="n">
        <f aca="false">IFERROR(CJ231/BZ231,"-")</f>
        <v>0</v>
      </c>
      <c r="V231" s="5" t="n">
        <f aca="false">IFERROR(CK231/CB231,"-")</f>
        <v>0</v>
      </c>
      <c r="W231" s="3" t="str">
        <f aca="false">IFERROR(CK231/CJ231,"-")</f>
        <v>-</v>
      </c>
      <c r="X231" s="3" t="n">
        <f aca="false">IFERROR(CL231/BZ231,"-")</f>
        <v>2469.07142857143</v>
      </c>
      <c r="Y231" s="3" t="n">
        <f aca="false">IFERROR(CL231/CA231,"-")</f>
        <v>987.628571428571</v>
      </c>
      <c r="Z231" s="5" t="n">
        <f aca="false">IFERROR(CM231/BZ231,"-")</f>
        <v>0.142857142857143</v>
      </c>
      <c r="AA231" s="5" t="n">
        <f aca="false">IFERROR(CN231/CB231,"-")</f>
        <v>0.0154096874668518</v>
      </c>
      <c r="AB231" s="3" t="n">
        <f aca="false">IFERROR(CN231/CM231,"-")</f>
        <v>266.333333333333</v>
      </c>
      <c r="AC231" s="5" t="n">
        <f aca="false">IFERROR(CO231/BZ231,"-")</f>
        <v>0.952380952380952</v>
      </c>
      <c r="AD231" s="5" t="n">
        <f aca="false">IFERROR(CP231/CB231,"-")</f>
        <v>0.0775788083046451</v>
      </c>
      <c r="AE231" s="3" t="n">
        <f aca="false">IFERROR(CP231/CO231,"-")</f>
        <v>201.125</v>
      </c>
      <c r="AF231" s="5" t="n">
        <f aca="false">IFERROR(CQ231/BZ231,"-")</f>
        <v>0.571428571428571</v>
      </c>
      <c r="AG231" s="5" t="n">
        <f aca="false">IFERROR(CR231/CB231,"-")</f>
        <v>0.0302986470718701</v>
      </c>
      <c r="AH231" s="3" t="n">
        <f aca="false">IFERROR(CR231/CQ231,"-")</f>
        <v>130.916666666667</v>
      </c>
      <c r="AI231" s="5" t="n">
        <f aca="false">IFERROR(CS231/BZ231,"-")</f>
        <v>0.0714285714285714</v>
      </c>
      <c r="AJ231" s="5" t="n">
        <f aca="false">IFERROR(CT231/CB231,"-")</f>
        <v>0.116951620524392</v>
      </c>
      <c r="AK231" s="3" t="n">
        <f aca="false">IFERROR(CT231/CS231,"-")</f>
        <v>4042.66666666667</v>
      </c>
      <c r="AL231" s="5" t="n">
        <f aca="false">IFERROR(CU231/BZ231,"-")</f>
        <v>0.30952380952381</v>
      </c>
      <c r="AM231" s="5" t="n">
        <f aca="false">IFERROR(CV231/CB231,"-")</f>
        <v>0.134550293632655</v>
      </c>
      <c r="AN231" s="3" t="n">
        <f aca="false">IFERROR(CV231/CU231,"-")</f>
        <v>1073.30769230769</v>
      </c>
      <c r="AO231" s="5" t="n">
        <f aca="false">IFERROR(CW231/BZ231,"-")</f>
        <v>0.0952380952380952</v>
      </c>
      <c r="AP231" s="5" t="n">
        <f aca="false">IFERROR(CX231/CB231,"-")</f>
        <v>0.0217162804601691</v>
      </c>
      <c r="AQ231" s="3" t="n">
        <f aca="false">IFERROR(CX231/CW231,"-")</f>
        <v>563</v>
      </c>
      <c r="AR231" s="5" t="n">
        <f aca="false">IFERROR(CY231/BZ231,"-")</f>
        <v>0.238095238095238</v>
      </c>
      <c r="AS231" s="5" t="n">
        <f aca="false">IFERROR(CZ231/CB231,"-")</f>
        <v>0.30957271386004</v>
      </c>
      <c r="AT231" s="3" t="n">
        <f aca="false">IFERROR(CZ231/CY231,"-")</f>
        <v>3210.3</v>
      </c>
      <c r="AU231" s="5" t="n">
        <f aca="false">IFERROR(DA231/BZ231,"-")</f>
        <v>0.428571428571429</v>
      </c>
      <c r="AV231" s="5" t="n">
        <f aca="false">IFERROR(DB231/CB231,"-")</f>
        <v>0.126247577168976</v>
      </c>
      <c r="AW231" s="3" t="n">
        <f aca="false">IFERROR(DB231/DA231,"-")</f>
        <v>727.333333333333</v>
      </c>
      <c r="AX231" s="5" t="n">
        <f aca="false">IFERROR(DC231/BZ231,"-")</f>
        <v>0.214285714285714</v>
      </c>
      <c r="AY231" s="5" t="n">
        <f aca="false">IFERROR(DD231/CB231,"-")</f>
        <v>0.052092072400459</v>
      </c>
      <c r="AZ231" s="3" t="n">
        <f aca="false">IFERROR(DD231/DC231,"-")</f>
        <v>600.222222222222</v>
      </c>
      <c r="BA231" s="5" t="n">
        <f aca="false">IFERROR(DE231/BZ231,"-")</f>
        <v>0.119047619047619</v>
      </c>
      <c r="BB231" s="5" t="n">
        <f aca="false">IFERROR(DF231/CB231,"-")</f>
        <v>0.0795845748835595</v>
      </c>
      <c r="BC231" s="3" t="n">
        <f aca="false">IFERROR(DF231/DE231,"-")</f>
        <v>1650.6</v>
      </c>
      <c r="BD231" s="5" t="n">
        <f aca="false">IFERROR(DG231/BZ231,"-")</f>
        <v>0</v>
      </c>
      <c r="BE231" s="5" t="n">
        <f aca="false">IFERROR(DH231/CB231,"-")</f>
        <v>0</v>
      </c>
      <c r="BF231" s="3" t="str">
        <f aca="false">IFERROR(DH231/DG231,"-")</f>
        <v>-</v>
      </c>
      <c r="BG231" s="5" t="n">
        <f aca="false">IFERROR(DI231/BZ231,"-")</f>
        <v>0.30952380952381</v>
      </c>
      <c r="BH231" s="5" t="n">
        <f aca="false">IFERROR(DJ231/CB231,"-")</f>
        <v>0.0196044396871776</v>
      </c>
      <c r="BI231" s="3" t="n">
        <f aca="false">IFERROR(DJ231/DI231,"-")</f>
        <v>156.384615384615</v>
      </c>
      <c r="BJ231" s="5" t="n">
        <f aca="false">IFERROR(DK231/BZ231,"-")</f>
        <v>0.452380952380952</v>
      </c>
      <c r="BK231" s="5" t="n">
        <f aca="false">IFERROR(DL231/CB231,"-")</f>
        <v>0.0174347402628711</v>
      </c>
      <c r="BL231" s="3" t="n">
        <f aca="false">IFERROR(DL231/DK231,"-")</f>
        <v>95.1578947368421</v>
      </c>
      <c r="BM231" s="5" t="n">
        <f aca="false">IFERROR(DM231/BZ231,"-")</f>
        <v>0</v>
      </c>
      <c r="BN231" s="4" t="n">
        <f aca="false">IFERROR(DN231/CB231,"-")</f>
        <v>0</v>
      </c>
      <c r="BO231" s="3" t="str">
        <f aca="false">IFERROR(DN231/DM231,"-")</f>
        <v>-</v>
      </c>
      <c r="BP231" s="5" t="n">
        <f aca="false">IFERROR(DO231/BZ231,"-")</f>
        <v>0</v>
      </c>
      <c r="BQ231" s="3" t="str">
        <f aca="false">IFERROR(DP231/DO231,"-")</f>
        <v>-</v>
      </c>
      <c r="BR231" s="3" t="str">
        <f aca="false">IFERROR(DQ231/DO231,"-")</f>
        <v>-</v>
      </c>
      <c r="BS231" s="3" t="str">
        <f aca="false">IFERROR(DR231/DO231,"-")</f>
        <v>-</v>
      </c>
      <c r="BT231" s="5" t="n">
        <f aca="false">IFERROR(DS231/BZ231,"-")</f>
        <v>0</v>
      </c>
      <c r="BU231" s="5" t="n">
        <f aca="false">IFERROR(DT231/BZ231,"-")</f>
        <v>0</v>
      </c>
      <c r="BV231" s="5" t="str">
        <f aca="false">IFERROR(DT231/DS231,"-")</f>
        <v>-</v>
      </c>
      <c r="BW231" s="5" t="n">
        <f aca="false">IFERROR(DU231/BZ231,"-")</f>
        <v>0</v>
      </c>
      <c r="BX231" s="5" t="str">
        <f aca="false">IFERROR(DU231/DS231,"-")</f>
        <v>-</v>
      </c>
      <c r="BZ231" s="6" t="n">
        <v>42</v>
      </c>
      <c r="CA231" s="6" t="n">
        <v>105</v>
      </c>
      <c r="CB231" s="6" t="n">
        <v>103701</v>
      </c>
      <c r="CC231" s="6" t="n">
        <v>1037010</v>
      </c>
      <c r="CD231" s="6" t="n">
        <v>0</v>
      </c>
      <c r="CE231" s="6" t="n">
        <v>0</v>
      </c>
      <c r="CF231" s="6" t="n">
        <v>0</v>
      </c>
      <c r="CG231" s="6" t="n">
        <v>0</v>
      </c>
      <c r="CH231" s="6" t="n">
        <v>0</v>
      </c>
      <c r="CI231" s="6" t="n">
        <v>0</v>
      </c>
      <c r="CJ231" s="6" t="n">
        <v>0</v>
      </c>
      <c r="CK231" s="6" t="n">
        <v>0</v>
      </c>
      <c r="CL231" s="6" t="n">
        <v>103701</v>
      </c>
      <c r="CM231" s="6" t="n">
        <v>6</v>
      </c>
      <c r="CN231" s="6" t="n">
        <v>1598</v>
      </c>
      <c r="CO231" s="6" t="n">
        <v>40</v>
      </c>
      <c r="CP231" s="6" t="n">
        <v>8045</v>
      </c>
      <c r="CQ231" s="6" t="n">
        <v>24</v>
      </c>
      <c r="CR231" s="6" t="n">
        <v>3142</v>
      </c>
      <c r="CS231" s="6" t="n">
        <v>3</v>
      </c>
      <c r="CT231" s="6" t="n">
        <v>12128</v>
      </c>
      <c r="CU231" s="6" t="n">
        <v>13</v>
      </c>
      <c r="CV231" s="6" t="n">
        <v>13953</v>
      </c>
      <c r="CW231" s="6" t="n">
        <v>4</v>
      </c>
      <c r="CX231" s="6" t="n">
        <v>2252</v>
      </c>
      <c r="CY231" s="6" t="n">
        <v>10</v>
      </c>
      <c r="CZ231" s="6" t="n">
        <v>32103</v>
      </c>
      <c r="DA231" s="6" t="n">
        <v>18</v>
      </c>
      <c r="DB231" s="6" t="n">
        <v>13092</v>
      </c>
      <c r="DC231" s="6" t="n">
        <v>9</v>
      </c>
      <c r="DD231" s="6" t="n">
        <v>5402</v>
      </c>
      <c r="DE231" s="6" t="n">
        <v>5</v>
      </c>
      <c r="DF231" s="6" t="n">
        <v>8253</v>
      </c>
      <c r="DG231" s="6" t="n">
        <v>0</v>
      </c>
      <c r="DH231" s="6" t="n">
        <v>0</v>
      </c>
      <c r="DI231" s="6" t="n">
        <v>13</v>
      </c>
      <c r="DJ231" s="6" t="n">
        <v>2033</v>
      </c>
      <c r="DK231" s="6" t="n">
        <v>19</v>
      </c>
      <c r="DL231" s="6" t="n">
        <v>1808</v>
      </c>
      <c r="DM231" s="6" t="n">
        <v>0</v>
      </c>
      <c r="DN231" s="6" t="n">
        <v>0</v>
      </c>
      <c r="DO231" s="6" t="n">
        <v>0</v>
      </c>
      <c r="DP231" s="6" t="n">
        <v>0</v>
      </c>
      <c r="DQ231" s="6" t="n">
        <v>0</v>
      </c>
      <c r="DR231" s="6" t="n">
        <v>0</v>
      </c>
      <c r="DS231" s="6" t="n">
        <v>0</v>
      </c>
      <c r="DT231" s="6" t="n">
        <v>0</v>
      </c>
      <c r="DU231" s="6" t="n">
        <v>0</v>
      </c>
    </row>
    <row r="232" customFormat="false" ht="13.5" hidden="false" customHeight="false" outlineLevel="0" collapsed="false">
      <c r="A232" s="7" t="s">
        <v>244</v>
      </c>
      <c r="B232" s="7" t="s">
        <v>222</v>
      </c>
      <c r="C232" s="7" t="s">
        <v>224</v>
      </c>
      <c r="D232" s="7" t="s">
        <v>220</v>
      </c>
      <c r="E232" s="7" t="s">
        <v>247</v>
      </c>
      <c r="F232" s="7" t="s">
        <v>226</v>
      </c>
      <c r="G232" s="4" t="n">
        <f aca="false">IFERROR(CA232/BZ232,"-")</f>
        <v>1</v>
      </c>
      <c r="H232" s="3" t="n">
        <f aca="false">IFERROR(CB232/BZ232,"-")</f>
        <v>2872</v>
      </c>
      <c r="I232" s="3" t="n">
        <f aca="false">IFERROR(CB232/CA232,"-")</f>
        <v>2872</v>
      </c>
      <c r="J232" s="3" t="n">
        <f aca="false">IFERROR(CC232/BZ232,"-")</f>
        <v>28720</v>
      </c>
      <c r="K232" s="3" t="n">
        <f aca="false">IFERROR(CC232/CA232,"-")</f>
        <v>28720</v>
      </c>
      <c r="L232" s="5" t="n">
        <f aca="false">IFERROR(CD232/BZ232,"-")</f>
        <v>0</v>
      </c>
      <c r="M232" s="5" t="n">
        <f aca="false">IFERROR(CE232/CB232,"-")</f>
        <v>0</v>
      </c>
      <c r="N232" s="3" t="str">
        <f aca="false">IFERROR(CE232/CD232,"-")</f>
        <v>-</v>
      </c>
      <c r="O232" s="5" t="n">
        <f aca="false">IFERROR(CF232/BZ232,"-")</f>
        <v>1</v>
      </c>
      <c r="P232" s="5" t="n">
        <f aca="false">IFERROR(CG232/CB232,"-")</f>
        <v>0.615598885793872</v>
      </c>
      <c r="Q232" s="3" t="n">
        <f aca="false">IFERROR(CG232/CF232,"-")</f>
        <v>1768</v>
      </c>
      <c r="R232" s="5" t="n">
        <f aca="false">IFERROR(CH232/BZ232,"-")</f>
        <v>0</v>
      </c>
      <c r="S232" s="5" t="n">
        <f aca="false">IFERROR(CI232/CB232,"-")</f>
        <v>0</v>
      </c>
      <c r="T232" s="3" t="str">
        <f aca="false">IFERROR(CI232/CH232,"-")</f>
        <v>-</v>
      </c>
      <c r="U232" s="5" t="n">
        <f aca="false">IFERROR(CJ232/BZ232,"-")</f>
        <v>1</v>
      </c>
      <c r="V232" s="5" t="n">
        <f aca="false">IFERROR(CK232/CB232,"-")</f>
        <v>0.615598885793872</v>
      </c>
      <c r="W232" s="3" t="n">
        <f aca="false">IFERROR(CK232/CJ232,"-")</f>
        <v>1768</v>
      </c>
      <c r="X232" s="3" t="n">
        <f aca="false">IFERROR(CL232/BZ232,"-")</f>
        <v>2872</v>
      </c>
      <c r="Y232" s="3" t="n">
        <f aca="false">IFERROR(CL232/CA232,"-")</f>
        <v>2872</v>
      </c>
      <c r="Z232" s="5" t="n">
        <f aca="false">IFERROR(CM232/BZ232,"-")</f>
        <v>0</v>
      </c>
      <c r="AA232" s="5" t="n">
        <f aca="false">IFERROR(CN232/CB232,"-")</f>
        <v>0</v>
      </c>
      <c r="AB232" s="3" t="str">
        <f aca="false">IFERROR(CN232/CM232,"-")</f>
        <v>-</v>
      </c>
      <c r="AC232" s="5" t="n">
        <f aca="false">IFERROR(CO232/BZ232,"-")</f>
        <v>1</v>
      </c>
      <c r="AD232" s="5" t="n">
        <f aca="false">IFERROR(CP232/CB232,"-")</f>
        <v>0.024025069637883</v>
      </c>
      <c r="AE232" s="3" t="n">
        <f aca="false">IFERROR(CP232/CO232,"-")</f>
        <v>69</v>
      </c>
      <c r="AF232" s="5" t="n">
        <f aca="false">IFERROR(CQ232/BZ232,"-")</f>
        <v>1</v>
      </c>
      <c r="AG232" s="5" t="n">
        <f aca="false">IFERROR(CR232/CB232,"-")</f>
        <v>0.167130919220056</v>
      </c>
      <c r="AH232" s="3" t="n">
        <f aca="false">IFERROR(CR232/CQ232,"-")</f>
        <v>480</v>
      </c>
      <c r="AI232" s="5" t="n">
        <f aca="false">IFERROR(CS232/BZ232,"-")</f>
        <v>0</v>
      </c>
      <c r="AJ232" s="5" t="n">
        <f aca="false">IFERROR(CT232/CB232,"-")</f>
        <v>0</v>
      </c>
      <c r="AK232" s="3" t="str">
        <f aca="false">IFERROR(CT232/CS232,"-")</f>
        <v>-</v>
      </c>
      <c r="AL232" s="5" t="n">
        <f aca="false">IFERROR(CU232/BZ232,"-")</f>
        <v>1</v>
      </c>
      <c r="AM232" s="5" t="n">
        <f aca="false">IFERROR(CV232/CB232,"-")</f>
        <v>0.441504178272981</v>
      </c>
      <c r="AN232" s="3" t="n">
        <f aca="false">IFERROR(CV232/CU232,"-")</f>
        <v>1268</v>
      </c>
      <c r="AO232" s="5" t="n">
        <f aca="false">IFERROR(CW232/BZ232,"-")</f>
        <v>0</v>
      </c>
      <c r="AP232" s="5" t="n">
        <f aca="false">IFERROR(CX232/CB232,"-")</f>
        <v>0</v>
      </c>
      <c r="AQ232" s="3" t="str">
        <f aca="false">IFERROR(CX232/CW232,"-")</f>
        <v>-</v>
      </c>
      <c r="AR232" s="5" t="n">
        <f aca="false">IFERROR(CY232/BZ232,"-")</f>
        <v>0</v>
      </c>
      <c r="AS232" s="5" t="n">
        <f aca="false">IFERROR(CZ232/CB232,"-")</f>
        <v>0</v>
      </c>
      <c r="AT232" s="3" t="str">
        <f aca="false">IFERROR(CZ232/CY232,"-")</f>
        <v>-</v>
      </c>
      <c r="AU232" s="5" t="n">
        <f aca="false">IFERROR(DA232/BZ232,"-")</f>
        <v>1</v>
      </c>
      <c r="AV232" s="5" t="n">
        <f aca="false">IFERROR(DB232/CB232,"-")</f>
        <v>0.252437325905293</v>
      </c>
      <c r="AW232" s="3" t="n">
        <f aca="false">IFERROR(DB232/DA232,"-")</f>
        <v>725</v>
      </c>
      <c r="AX232" s="5" t="n">
        <f aca="false">IFERROR(DC232/BZ232,"-")</f>
        <v>0</v>
      </c>
      <c r="AY232" s="5" t="n">
        <f aca="false">IFERROR(DD232/CB232,"-")</f>
        <v>0</v>
      </c>
      <c r="AZ232" s="3" t="str">
        <f aca="false">IFERROR(DD232/DC232,"-")</f>
        <v>-</v>
      </c>
      <c r="BA232" s="5" t="n">
        <f aca="false">IFERROR(DE232/BZ232,"-")</f>
        <v>0</v>
      </c>
      <c r="BB232" s="5" t="n">
        <f aca="false">IFERROR(DF232/CB232,"-")</f>
        <v>0</v>
      </c>
      <c r="BC232" s="3" t="str">
        <f aca="false">IFERROR(DF232/DE232,"-")</f>
        <v>-</v>
      </c>
      <c r="BD232" s="5" t="n">
        <f aca="false">IFERROR(DG232/BZ232,"-")</f>
        <v>0</v>
      </c>
      <c r="BE232" s="5" t="n">
        <f aca="false">IFERROR(DH232/CB232,"-")</f>
        <v>0</v>
      </c>
      <c r="BF232" s="3" t="str">
        <f aca="false">IFERROR(DH232/DG232,"-")</f>
        <v>-</v>
      </c>
      <c r="BG232" s="5" t="n">
        <f aca="false">IFERROR(DI232/BZ232,"-")</f>
        <v>1</v>
      </c>
      <c r="BH232" s="5" t="n">
        <f aca="false">IFERROR(DJ232/CB232,"-")</f>
        <v>0.114902506963788</v>
      </c>
      <c r="BI232" s="3" t="n">
        <f aca="false">IFERROR(DJ232/DI232,"-")</f>
        <v>330</v>
      </c>
      <c r="BJ232" s="5" t="n">
        <f aca="false">IFERROR(DK232/BZ232,"-")</f>
        <v>0</v>
      </c>
      <c r="BK232" s="5" t="n">
        <f aca="false">IFERROR(DL232/CB232,"-")</f>
        <v>0</v>
      </c>
      <c r="BL232" s="3" t="str">
        <f aca="false">IFERROR(DL232/DK232,"-")</f>
        <v>-</v>
      </c>
      <c r="BM232" s="5" t="n">
        <f aca="false">IFERROR(DM232/BZ232,"-")</f>
        <v>0</v>
      </c>
      <c r="BN232" s="4" t="n">
        <f aca="false">IFERROR(DN232/CB232,"-")</f>
        <v>0</v>
      </c>
      <c r="BO232" s="3" t="str">
        <f aca="false">IFERROR(DN232/DM232,"-")</f>
        <v>-</v>
      </c>
      <c r="BP232" s="5" t="n">
        <f aca="false">IFERROR(DO232/BZ232,"-")</f>
        <v>0</v>
      </c>
      <c r="BQ232" s="3" t="str">
        <f aca="false">IFERROR(DP232/DO232,"-")</f>
        <v>-</v>
      </c>
      <c r="BR232" s="3" t="str">
        <f aca="false">IFERROR(DQ232/DO232,"-")</f>
        <v>-</v>
      </c>
      <c r="BS232" s="3" t="str">
        <f aca="false">IFERROR(DR232/DO232,"-")</f>
        <v>-</v>
      </c>
      <c r="BT232" s="5" t="n">
        <f aca="false">IFERROR(DS232/BZ232,"-")</f>
        <v>0</v>
      </c>
      <c r="BU232" s="5" t="n">
        <f aca="false">IFERROR(DT232/BZ232,"-")</f>
        <v>0</v>
      </c>
      <c r="BV232" s="5" t="str">
        <f aca="false">IFERROR(DT232/DS232,"-")</f>
        <v>-</v>
      </c>
      <c r="BW232" s="5" t="n">
        <f aca="false">IFERROR(DU232/BZ232,"-")</f>
        <v>0</v>
      </c>
      <c r="BX232" s="5" t="str">
        <f aca="false">IFERROR(DU232/DS232,"-")</f>
        <v>-</v>
      </c>
      <c r="BZ232" s="6" t="n">
        <v>1</v>
      </c>
      <c r="CA232" s="6" t="n">
        <v>1</v>
      </c>
      <c r="CB232" s="6" t="n">
        <v>2872</v>
      </c>
      <c r="CC232" s="6" t="n">
        <v>28720</v>
      </c>
      <c r="CD232" s="6" t="n">
        <v>0</v>
      </c>
      <c r="CE232" s="6" t="n">
        <v>0</v>
      </c>
      <c r="CF232" s="6" t="n">
        <v>1</v>
      </c>
      <c r="CG232" s="6" t="n">
        <v>1768</v>
      </c>
      <c r="CH232" s="6" t="n">
        <v>0</v>
      </c>
      <c r="CI232" s="6" t="n">
        <v>0</v>
      </c>
      <c r="CJ232" s="6" t="n">
        <v>1</v>
      </c>
      <c r="CK232" s="6" t="n">
        <v>1768</v>
      </c>
      <c r="CL232" s="6" t="n">
        <v>2872</v>
      </c>
      <c r="CM232" s="6" t="n">
        <v>0</v>
      </c>
      <c r="CN232" s="6" t="n">
        <v>0</v>
      </c>
      <c r="CO232" s="6" t="n">
        <v>1</v>
      </c>
      <c r="CP232" s="6" t="n">
        <v>69</v>
      </c>
      <c r="CQ232" s="6" t="n">
        <v>1</v>
      </c>
      <c r="CR232" s="6" t="n">
        <v>480</v>
      </c>
      <c r="CS232" s="6" t="n">
        <v>0</v>
      </c>
      <c r="CT232" s="6" t="n">
        <v>0</v>
      </c>
      <c r="CU232" s="6" t="n">
        <v>1</v>
      </c>
      <c r="CV232" s="6" t="n">
        <v>1268</v>
      </c>
      <c r="CW232" s="6" t="n">
        <v>0</v>
      </c>
      <c r="CX232" s="6" t="n">
        <v>0</v>
      </c>
      <c r="CY232" s="6" t="n">
        <v>0</v>
      </c>
      <c r="CZ232" s="6" t="n">
        <v>0</v>
      </c>
      <c r="DA232" s="6" t="n">
        <v>1</v>
      </c>
      <c r="DB232" s="6" t="n">
        <v>725</v>
      </c>
      <c r="DC232" s="6" t="n">
        <v>0</v>
      </c>
      <c r="DD232" s="6" t="n">
        <v>0</v>
      </c>
      <c r="DE232" s="6" t="n">
        <v>0</v>
      </c>
      <c r="DF232" s="6" t="n">
        <v>0</v>
      </c>
      <c r="DG232" s="6" t="n">
        <v>0</v>
      </c>
      <c r="DH232" s="6" t="n">
        <v>0</v>
      </c>
      <c r="DI232" s="6" t="n">
        <v>1</v>
      </c>
      <c r="DJ232" s="6" t="n">
        <v>330</v>
      </c>
      <c r="DK232" s="6" t="n">
        <v>0</v>
      </c>
      <c r="DL232" s="6" t="n">
        <v>0</v>
      </c>
      <c r="DM232" s="6" t="n">
        <v>0</v>
      </c>
      <c r="DN232" s="6" t="n">
        <v>0</v>
      </c>
      <c r="DO232" s="6" t="n">
        <v>0</v>
      </c>
      <c r="DP232" s="6" t="n">
        <v>0</v>
      </c>
      <c r="DQ232" s="6" t="n">
        <v>0</v>
      </c>
      <c r="DR232" s="6" t="n">
        <v>0</v>
      </c>
      <c r="DS232" s="6" t="n">
        <v>0</v>
      </c>
      <c r="DT232" s="6" t="n">
        <v>0</v>
      </c>
      <c r="DU232" s="6" t="n">
        <v>0</v>
      </c>
    </row>
    <row r="233" customFormat="false" ht="13.5" hidden="false" customHeight="false" outlineLevel="0" collapsed="false">
      <c r="A233" s="7" t="s">
        <v>244</v>
      </c>
      <c r="B233" s="7" t="s">
        <v>222</v>
      </c>
      <c r="C233" s="7" t="s">
        <v>224</v>
      </c>
      <c r="D233" s="7" t="s">
        <v>220</v>
      </c>
      <c r="E233" s="7" t="s">
        <v>247</v>
      </c>
      <c r="F233" s="7" t="s">
        <v>218</v>
      </c>
      <c r="G233" s="4" t="n">
        <f aca="false">IFERROR(CA233/BZ233,"-")</f>
        <v>1.87027027027027</v>
      </c>
      <c r="H233" s="3" t="n">
        <f aca="false">IFERROR(CB233/BZ233,"-")</f>
        <v>1434.36216216216</v>
      </c>
      <c r="I233" s="3" t="n">
        <f aca="false">IFERROR(CB233/CA233,"-")</f>
        <v>766.92774566474</v>
      </c>
      <c r="J233" s="3" t="n">
        <f aca="false">IFERROR(CC233/BZ233,"-")</f>
        <v>14343.6216216216</v>
      </c>
      <c r="K233" s="3" t="n">
        <f aca="false">IFERROR(CC233/CA233,"-")</f>
        <v>7669.2774566474</v>
      </c>
      <c r="L233" s="5" t="n">
        <f aca="false">IFERROR(CD233/BZ233,"-")</f>
        <v>0</v>
      </c>
      <c r="M233" s="5" t="n">
        <f aca="false">IFERROR(CE233/CB233,"-")</f>
        <v>0</v>
      </c>
      <c r="N233" s="3" t="str">
        <f aca="false">IFERROR(CE233/CD233,"-")</f>
        <v>-</v>
      </c>
      <c r="O233" s="5" t="n">
        <f aca="false">IFERROR(CF233/BZ233,"-")</f>
        <v>0</v>
      </c>
      <c r="P233" s="5" t="n">
        <f aca="false">IFERROR(CG233/CB233,"-")</f>
        <v>0</v>
      </c>
      <c r="Q233" s="3" t="str">
        <f aca="false">IFERROR(CG233/CF233,"-")</f>
        <v>-</v>
      </c>
      <c r="R233" s="5" t="n">
        <f aca="false">IFERROR(CH233/BZ233,"-")</f>
        <v>0</v>
      </c>
      <c r="S233" s="5" t="n">
        <f aca="false">IFERROR(CI233/CB233,"-")</f>
        <v>0</v>
      </c>
      <c r="T233" s="3" t="str">
        <f aca="false">IFERROR(CI233/CH233,"-")</f>
        <v>-</v>
      </c>
      <c r="U233" s="5" t="n">
        <f aca="false">IFERROR(CJ233/BZ233,"-")</f>
        <v>0</v>
      </c>
      <c r="V233" s="5" t="n">
        <f aca="false">IFERROR(CK233/CB233,"-")</f>
        <v>0</v>
      </c>
      <c r="W233" s="3" t="str">
        <f aca="false">IFERROR(CK233/CJ233,"-")</f>
        <v>-</v>
      </c>
      <c r="X233" s="3" t="n">
        <f aca="false">IFERROR(CL233/BZ233,"-")</f>
        <v>1434.36216216216</v>
      </c>
      <c r="Y233" s="3" t="n">
        <f aca="false">IFERROR(CL233/CA233,"-")</f>
        <v>766.92774566474</v>
      </c>
      <c r="Z233" s="5" t="n">
        <f aca="false">IFERROR(CM233/BZ233,"-")</f>
        <v>0.140540540540541</v>
      </c>
      <c r="AA233" s="5" t="n">
        <f aca="false">IFERROR(CN233/CB233,"-")</f>
        <v>0.0246837279589383</v>
      </c>
      <c r="AB233" s="3" t="n">
        <f aca="false">IFERROR(CN233/CM233,"-")</f>
        <v>251.923076923077</v>
      </c>
      <c r="AC233" s="5" t="n">
        <f aca="false">IFERROR(CO233/BZ233,"-")</f>
        <v>0.918918918918919</v>
      </c>
      <c r="AD233" s="5" t="n">
        <f aca="false">IFERROR(CP233/CB233,"-")</f>
        <v>0.102394133186613</v>
      </c>
      <c r="AE233" s="3" t="n">
        <f aca="false">IFERROR(CP233/CO233,"-")</f>
        <v>159.829411764706</v>
      </c>
      <c r="AF233" s="5" t="n">
        <f aca="false">IFERROR(CQ233/BZ233,"-")</f>
        <v>0.713513513513514</v>
      </c>
      <c r="AG233" s="5" t="n">
        <f aca="false">IFERROR(CR233/CB233,"-")</f>
        <v>0.108936263222753</v>
      </c>
      <c r="AH233" s="3" t="n">
        <f aca="false">IFERROR(CR233/CQ233,"-")</f>
        <v>218.992424242424</v>
      </c>
      <c r="AI233" s="5" t="n">
        <f aca="false">IFERROR(CS233/BZ233,"-")</f>
        <v>0.0162162162162162</v>
      </c>
      <c r="AJ233" s="5" t="n">
        <f aca="false">IFERROR(CT233/CB233,"-")</f>
        <v>0.0122325772449945</v>
      </c>
      <c r="AK233" s="3" t="n">
        <f aca="false">IFERROR(CT233/CS233,"-")</f>
        <v>1082</v>
      </c>
      <c r="AL233" s="5" t="n">
        <f aca="false">IFERROR(CU233/BZ233,"-")</f>
        <v>0.372972972972973</v>
      </c>
      <c r="AM233" s="5" t="n">
        <f aca="false">IFERROR(CV233/CB233,"-")</f>
        <v>0.182497541048474</v>
      </c>
      <c r="AN233" s="3" t="n">
        <f aca="false">IFERROR(CV233/CU233,"-")</f>
        <v>701.840579710145</v>
      </c>
      <c r="AO233" s="5" t="n">
        <f aca="false">IFERROR(CW233/BZ233,"-")</f>
        <v>0.113513513513514</v>
      </c>
      <c r="AP233" s="5" t="n">
        <f aca="false">IFERROR(CX233/CB233,"-")</f>
        <v>0.0252339301393971</v>
      </c>
      <c r="AQ233" s="3" t="n">
        <f aca="false">IFERROR(CX233/CW233,"-")</f>
        <v>318.857142857143</v>
      </c>
      <c r="AR233" s="5" t="n">
        <f aca="false">IFERROR(CY233/BZ233,"-")</f>
        <v>0.25945945945946</v>
      </c>
      <c r="AS233" s="5" t="n">
        <f aca="false">IFERROR(CZ233/CB233,"-")</f>
        <v>0.11945416928892</v>
      </c>
      <c r="AT233" s="3" t="n">
        <f aca="false">IFERROR(CZ233/CY233,"-")</f>
        <v>660.375</v>
      </c>
      <c r="AU233" s="5" t="n">
        <f aca="false">IFERROR(DA233/BZ233,"-")</f>
        <v>0.405405405405405</v>
      </c>
      <c r="AV233" s="5" t="n">
        <f aca="false">IFERROR(DB233/CB233,"-")</f>
        <v>0.186115308810395</v>
      </c>
      <c r="AW233" s="3" t="n">
        <f aca="false">IFERROR(DB233/DA233,"-")</f>
        <v>658.493333333333</v>
      </c>
      <c r="AX233" s="5" t="n">
        <f aca="false">IFERROR(DC233/BZ233,"-")</f>
        <v>0.118918918918919</v>
      </c>
      <c r="AY233" s="5" t="n">
        <f aca="false">IFERROR(DD233/CB233,"-")</f>
        <v>0.057537581446881</v>
      </c>
      <c r="AZ233" s="3" t="n">
        <f aca="false">IFERROR(DD233/DC233,"-")</f>
        <v>694</v>
      </c>
      <c r="BA233" s="5" t="n">
        <f aca="false">IFERROR(DE233/BZ233,"-")</f>
        <v>0.0756756756756757</v>
      </c>
      <c r="BB233" s="5" t="n">
        <f aca="false">IFERROR(DF233/CB233,"-")</f>
        <v>0.0976948036042011</v>
      </c>
      <c r="BC233" s="3" t="n">
        <f aca="false">IFERROR(DF233/DE233,"-")</f>
        <v>1851.71428571429</v>
      </c>
      <c r="BD233" s="5" t="n">
        <f aca="false">IFERROR(DG233/BZ233,"-")</f>
        <v>0.00540540540540541</v>
      </c>
      <c r="BE233" s="5" t="n">
        <f aca="false">IFERROR(DH233/CB233,"-")</f>
        <v>0.000203499436608041</v>
      </c>
      <c r="BF233" s="3" t="n">
        <f aca="false">IFERROR(DH233/DG233,"-")</f>
        <v>54</v>
      </c>
      <c r="BG233" s="5" t="n">
        <f aca="false">IFERROR(DI233/BZ233,"-")</f>
        <v>0.324324324324324</v>
      </c>
      <c r="BH233" s="5" t="n">
        <f aca="false">IFERROR(DJ233/CB233,"-")</f>
        <v>0.0288818459660005</v>
      </c>
      <c r="BI233" s="3" t="n">
        <f aca="false">IFERROR(DJ233/DI233,"-")</f>
        <v>127.733333333333</v>
      </c>
      <c r="BJ233" s="5" t="n">
        <f aca="false">IFERROR(DK233/BZ233,"-")</f>
        <v>0.432432432432432</v>
      </c>
      <c r="BK233" s="5" t="n">
        <f aca="false">IFERROR(DL233/CB233,"-")</f>
        <v>0.0280904592680804</v>
      </c>
      <c r="BL233" s="3" t="n">
        <f aca="false">IFERROR(DL233/DK233,"-")</f>
        <v>93.175</v>
      </c>
      <c r="BM233" s="5" t="n">
        <f aca="false">IFERROR(DM233/BZ233,"-")</f>
        <v>0.00540540540540541</v>
      </c>
      <c r="BN233" s="4" t="n">
        <f aca="false">IFERROR(DN233/CB233,"-")</f>
        <v>0.0269712123667361</v>
      </c>
      <c r="BO233" s="3" t="n">
        <f aca="false">IFERROR(DN233/DM233,"-")</f>
        <v>7157</v>
      </c>
      <c r="BP233" s="5" t="n">
        <f aca="false">IFERROR(DO233/BZ233,"-")</f>
        <v>0.00540540540540541</v>
      </c>
      <c r="BQ233" s="3" t="n">
        <f aca="false">IFERROR(DP233/DO233,"-")</f>
        <v>6</v>
      </c>
      <c r="BR233" s="3" t="n">
        <f aca="false">IFERROR(DQ233/DO233,"-")</f>
        <v>3990</v>
      </c>
      <c r="BS233" s="3" t="n">
        <f aca="false">IFERROR(DR233/DO233,"-")</f>
        <v>1560</v>
      </c>
      <c r="BT233" s="5" t="n">
        <f aca="false">IFERROR(DS233/BZ233,"-")</f>
        <v>0</v>
      </c>
      <c r="BU233" s="5" t="n">
        <f aca="false">IFERROR(DT233/BZ233,"-")</f>
        <v>0</v>
      </c>
      <c r="BV233" s="5" t="str">
        <f aca="false">IFERROR(DT233/DS233,"-")</f>
        <v>-</v>
      </c>
      <c r="BW233" s="5" t="n">
        <f aca="false">IFERROR(DU233/BZ233,"-")</f>
        <v>0</v>
      </c>
      <c r="BX233" s="5" t="str">
        <f aca="false">IFERROR(DU233/DS233,"-")</f>
        <v>-</v>
      </c>
      <c r="BZ233" s="6" t="n">
        <v>185</v>
      </c>
      <c r="CA233" s="6" t="n">
        <v>346</v>
      </c>
      <c r="CB233" s="6" t="n">
        <v>265357</v>
      </c>
      <c r="CC233" s="6" t="n">
        <v>2653570</v>
      </c>
      <c r="CD233" s="6" t="n">
        <v>0</v>
      </c>
      <c r="CE233" s="6" t="n">
        <v>0</v>
      </c>
      <c r="CF233" s="6" t="n">
        <v>0</v>
      </c>
      <c r="CG233" s="6" t="n">
        <v>0</v>
      </c>
      <c r="CH233" s="6" t="n">
        <v>0</v>
      </c>
      <c r="CI233" s="6" t="n">
        <v>0</v>
      </c>
      <c r="CJ233" s="6" t="n">
        <v>0</v>
      </c>
      <c r="CK233" s="6" t="n">
        <v>0</v>
      </c>
      <c r="CL233" s="6" t="n">
        <v>265357</v>
      </c>
      <c r="CM233" s="6" t="n">
        <v>26</v>
      </c>
      <c r="CN233" s="6" t="n">
        <v>6550</v>
      </c>
      <c r="CO233" s="6" t="n">
        <v>170</v>
      </c>
      <c r="CP233" s="6" t="n">
        <v>27171</v>
      </c>
      <c r="CQ233" s="6" t="n">
        <v>132</v>
      </c>
      <c r="CR233" s="6" t="n">
        <v>28907</v>
      </c>
      <c r="CS233" s="6" t="n">
        <v>3</v>
      </c>
      <c r="CT233" s="6" t="n">
        <v>3246</v>
      </c>
      <c r="CU233" s="6" t="n">
        <v>69</v>
      </c>
      <c r="CV233" s="6" t="n">
        <v>48427</v>
      </c>
      <c r="CW233" s="6" t="n">
        <v>21</v>
      </c>
      <c r="CX233" s="6" t="n">
        <v>6696</v>
      </c>
      <c r="CY233" s="6" t="n">
        <v>48</v>
      </c>
      <c r="CZ233" s="6" t="n">
        <v>31698</v>
      </c>
      <c r="DA233" s="6" t="n">
        <v>75</v>
      </c>
      <c r="DB233" s="6" t="n">
        <v>49387</v>
      </c>
      <c r="DC233" s="6" t="n">
        <v>22</v>
      </c>
      <c r="DD233" s="6" t="n">
        <v>15268</v>
      </c>
      <c r="DE233" s="6" t="n">
        <v>14</v>
      </c>
      <c r="DF233" s="6" t="n">
        <v>25924</v>
      </c>
      <c r="DG233" s="6" t="n">
        <v>1</v>
      </c>
      <c r="DH233" s="6" t="n">
        <v>54</v>
      </c>
      <c r="DI233" s="6" t="n">
        <v>60</v>
      </c>
      <c r="DJ233" s="6" t="n">
        <v>7664</v>
      </c>
      <c r="DK233" s="6" t="n">
        <v>80</v>
      </c>
      <c r="DL233" s="6" t="n">
        <v>7454</v>
      </c>
      <c r="DM233" s="6" t="n">
        <v>1</v>
      </c>
      <c r="DN233" s="6" t="n">
        <v>7157</v>
      </c>
      <c r="DO233" s="6" t="n">
        <v>1</v>
      </c>
      <c r="DP233" s="6" t="n">
        <v>6</v>
      </c>
      <c r="DQ233" s="6" t="n">
        <v>3990</v>
      </c>
      <c r="DR233" s="6" t="n">
        <v>1560</v>
      </c>
      <c r="DS233" s="6" t="n">
        <v>0</v>
      </c>
      <c r="DT233" s="6" t="n">
        <v>0</v>
      </c>
      <c r="DU233" s="6" t="n">
        <v>0</v>
      </c>
    </row>
    <row r="234" customFormat="false" ht="13.5" hidden="false" customHeight="false" outlineLevel="0" collapsed="false">
      <c r="A234" s="7" t="s">
        <v>244</v>
      </c>
      <c r="B234" s="7" t="s">
        <v>222</v>
      </c>
      <c r="C234" s="7" t="s">
        <v>232</v>
      </c>
      <c r="D234" s="7" t="s">
        <v>220</v>
      </c>
      <c r="E234" s="7" t="s">
        <v>247</v>
      </c>
      <c r="F234" s="7" t="s">
        <v>218</v>
      </c>
      <c r="G234" s="4" t="n">
        <f aca="false">IFERROR(CA234/BZ234,"-")</f>
        <v>2</v>
      </c>
      <c r="H234" s="3" t="n">
        <f aca="false">IFERROR(CB234/BZ234,"-")</f>
        <v>4358</v>
      </c>
      <c r="I234" s="3" t="n">
        <f aca="false">IFERROR(CB234/CA234,"-")</f>
        <v>2179</v>
      </c>
      <c r="J234" s="3" t="n">
        <f aca="false">IFERROR(CC234/BZ234,"-")</f>
        <v>43580</v>
      </c>
      <c r="K234" s="3" t="n">
        <f aca="false">IFERROR(CC234/CA234,"-")</f>
        <v>21790</v>
      </c>
      <c r="L234" s="5" t="n">
        <f aca="false">IFERROR(CD234/BZ234,"-")</f>
        <v>0</v>
      </c>
      <c r="M234" s="5" t="n">
        <f aca="false">IFERROR(CE234/CB234,"-")</f>
        <v>0</v>
      </c>
      <c r="N234" s="3" t="str">
        <f aca="false">IFERROR(CE234/CD234,"-")</f>
        <v>-</v>
      </c>
      <c r="O234" s="5" t="n">
        <f aca="false">IFERROR(CF234/BZ234,"-")</f>
        <v>0</v>
      </c>
      <c r="P234" s="5" t="n">
        <f aca="false">IFERROR(CG234/CB234,"-")</f>
        <v>0</v>
      </c>
      <c r="Q234" s="3" t="str">
        <f aca="false">IFERROR(CG234/CF234,"-")</f>
        <v>-</v>
      </c>
      <c r="R234" s="5" t="n">
        <f aca="false">IFERROR(CH234/BZ234,"-")</f>
        <v>0</v>
      </c>
      <c r="S234" s="5" t="n">
        <f aca="false">IFERROR(CI234/CB234,"-")</f>
        <v>0</v>
      </c>
      <c r="T234" s="3" t="str">
        <f aca="false">IFERROR(CI234/CH234,"-")</f>
        <v>-</v>
      </c>
      <c r="U234" s="5" t="n">
        <f aca="false">IFERROR(CJ234/BZ234,"-")</f>
        <v>0</v>
      </c>
      <c r="V234" s="5" t="n">
        <f aca="false">IFERROR(CK234/CB234,"-")</f>
        <v>0</v>
      </c>
      <c r="W234" s="3" t="str">
        <f aca="false">IFERROR(CK234/CJ234,"-")</f>
        <v>-</v>
      </c>
      <c r="X234" s="3" t="n">
        <f aca="false">IFERROR(CL234/BZ234,"-")</f>
        <v>13074</v>
      </c>
      <c r="Y234" s="3" t="n">
        <f aca="false">IFERROR(CL234/CA234,"-")</f>
        <v>6537</v>
      </c>
      <c r="Z234" s="5" t="n">
        <f aca="false">IFERROR(CM234/BZ234,"-")</f>
        <v>0</v>
      </c>
      <c r="AA234" s="5" t="n">
        <f aca="false">IFERROR(CN234/CB234,"-")</f>
        <v>0</v>
      </c>
      <c r="AB234" s="3" t="str">
        <f aca="false">IFERROR(CN234/CM234,"-")</f>
        <v>-</v>
      </c>
      <c r="AC234" s="5" t="n">
        <f aca="false">IFERROR(CO234/BZ234,"-")</f>
        <v>1</v>
      </c>
      <c r="AD234" s="5" t="n">
        <f aca="false">IFERROR(CP234/CB234,"-")</f>
        <v>0.0192748967416246</v>
      </c>
      <c r="AE234" s="3" t="n">
        <f aca="false">IFERROR(CP234/CO234,"-")</f>
        <v>84</v>
      </c>
      <c r="AF234" s="5" t="n">
        <f aca="false">IFERROR(CQ234/BZ234,"-")</f>
        <v>0</v>
      </c>
      <c r="AG234" s="5" t="n">
        <f aca="false">IFERROR(CR234/CB234,"-")</f>
        <v>0</v>
      </c>
      <c r="AH234" s="3" t="str">
        <f aca="false">IFERROR(CR234/CQ234,"-")</f>
        <v>-</v>
      </c>
      <c r="AI234" s="5" t="n">
        <f aca="false">IFERROR(CS234/BZ234,"-")</f>
        <v>0</v>
      </c>
      <c r="AJ234" s="5" t="n">
        <f aca="false">IFERROR(CT234/CB234,"-")</f>
        <v>0</v>
      </c>
      <c r="AK234" s="3" t="str">
        <f aca="false">IFERROR(CT234/CS234,"-")</f>
        <v>-</v>
      </c>
      <c r="AL234" s="5" t="n">
        <f aca="false">IFERROR(CU234/BZ234,"-")</f>
        <v>0</v>
      </c>
      <c r="AM234" s="5" t="n">
        <f aca="false">IFERROR(CV234/CB234,"-")</f>
        <v>0</v>
      </c>
      <c r="AN234" s="3" t="str">
        <f aca="false">IFERROR(CV234/CU234,"-")</f>
        <v>-</v>
      </c>
      <c r="AO234" s="5" t="n">
        <f aca="false">IFERROR(CW234/BZ234,"-")</f>
        <v>0</v>
      </c>
      <c r="AP234" s="5" t="n">
        <f aca="false">IFERROR(CX234/CB234,"-")</f>
        <v>0</v>
      </c>
      <c r="AQ234" s="3" t="str">
        <f aca="false">IFERROR(CX234/CW234,"-")</f>
        <v>-</v>
      </c>
      <c r="AR234" s="5" t="n">
        <f aca="false">IFERROR(CY234/BZ234,"-")</f>
        <v>1</v>
      </c>
      <c r="AS234" s="5" t="n">
        <f aca="false">IFERROR(CZ234/CB234,"-")</f>
        <v>0.0206516750803121</v>
      </c>
      <c r="AT234" s="3" t="n">
        <f aca="false">IFERROR(CZ234/CY234,"-")</f>
        <v>90</v>
      </c>
      <c r="AU234" s="5" t="n">
        <f aca="false">IFERROR(DA234/BZ234,"-")</f>
        <v>0</v>
      </c>
      <c r="AV234" s="5" t="n">
        <f aca="false">IFERROR(DB234/CB234,"-")</f>
        <v>0</v>
      </c>
      <c r="AW234" s="3" t="str">
        <f aca="false">IFERROR(DB234/DA234,"-")</f>
        <v>-</v>
      </c>
      <c r="AX234" s="5" t="n">
        <f aca="false">IFERROR(DC234/BZ234,"-")</f>
        <v>0</v>
      </c>
      <c r="AY234" s="5" t="n">
        <f aca="false">IFERROR(DD234/CB234,"-")</f>
        <v>0</v>
      </c>
      <c r="AZ234" s="3" t="str">
        <f aca="false">IFERROR(DD234/DC234,"-")</f>
        <v>-</v>
      </c>
      <c r="BA234" s="5" t="n">
        <f aca="false">IFERROR(DE234/BZ234,"-")</f>
        <v>1</v>
      </c>
      <c r="BB234" s="5" t="n">
        <f aca="false">IFERROR(DF234/CB234,"-")</f>
        <v>0.960073428178063</v>
      </c>
      <c r="BC234" s="3" t="n">
        <f aca="false">IFERROR(DF234/DE234,"-")</f>
        <v>4184</v>
      </c>
      <c r="BD234" s="5" t="n">
        <f aca="false">IFERROR(DG234/BZ234,"-")</f>
        <v>0</v>
      </c>
      <c r="BE234" s="5" t="n">
        <f aca="false">IFERROR(DH234/CB234,"-")</f>
        <v>0</v>
      </c>
      <c r="BF234" s="3" t="str">
        <f aca="false">IFERROR(DH234/DG234,"-")</f>
        <v>-</v>
      </c>
      <c r="BG234" s="5" t="n">
        <f aca="false">IFERROR(DI234/BZ234,"-")</f>
        <v>0</v>
      </c>
      <c r="BH234" s="5" t="n">
        <f aca="false">IFERROR(DJ234/CB234,"-")</f>
        <v>0</v>
      </c>
      <c r="BI234" s="3" t="str">
        <f aca="false">IFERROR(DJ234/DI234,"-")</f>
        <v>-</v>
      </c>
      <c r="BJ234" s="5" t="n">
        <f aca="false">IFERROR(DK234/BZ234,"-")</f>
        <v>0</v>
      </c>
      <c r="BK234" s="5" t="n">
        <f aca="false">IFERROR(DL234/CB234,"-")</f>
        <v>0</v>
      </c>
      <c r="BL234" s="3" t="str">
        <f aca="false">IFERROR(DL234/DK234,"-")</f>
        <v>-</v>
      </c>
      <c r="BM234" s="5" t="n">
        <f aca="false">IFERROR(DM234/BZ234,"-")</f>
        <v>0</v>
      </c>
      <c r="BN234" s="4" t="n">
        <f aca="false">IFERROR(DN234/CB234,"-")</f>
        <v>0</v>
      </c>
      <c r="BO234" s="3" t="str">
        <f aca="false">IFERROR(DN234/DM234,"-")</f>
        <v>-</v>
      </c>
      <c r="BP234" s="5" t="n">
        <f aca="false">IFERROR(DO234/BZ234,"-")</f>
        <v>0</v>
      </c>
      <c r="BQ234" s="3" t="str">
        <f aca="false">IFERROR(DP234/DO234,"-")</f>
        <v>-</v>
      </c>
      <c r="BR234" s="3" t="str">
        <f aca="false">IFERROR(DQ234/DO234,"-")</f>
        <v>-</v>
      </c>
      <c r="BS234" s="3" t="str">
        <f aca="false">IFERROR(DR234/DO234,"-")</f>
        <v>-</v>
      </c>
      <c r="BT234" s="5" t="n">
        <f aca="false">IFERROR(DS234/BZ234,"-")</f>
        <v>0</v>
      </c>
      <c r="BU234" s="5" t="n">
        <f aca="false">IFERROR(DT234/BZ234,"-")</f>
        <v>0</v>
      </c>
      <c r="BV234" s="5" t="str">
        <f aca="false">IFERROR(DT234/DS234,"-")</f>
        <v>-</v>
      </c>
      <c r="BW234" s="5" t="n">
        <f aca="false">IFERROR(DU234/BZ234,"-")</f>
        <v>0</v>
      </c>
      <c r="BX234" s="5" t="str">
        <f aca="false">IFERROR(DU234/DS234,"-")</f>
        <v>-</v>
      </c>
      <c r="BZ234" s="6" t="n">
        <v>1</v>
      </c>
      <c r="CA234" s="6" t="n">
        <v>2</v>
      </c>
      <c r="CB234" s="6" t="n">
        <v>4358</v>
      </c>
      <c r="CC234" s="6" t="n">
        <v>43580</v>
      </c>
      <c r="CD234" s="6" t="n">
        <v>0</v>
      </c>
      <c r="CE234" s="6" t="n">
        <v>0</v>
      </c>
      <c r="CF234" s="6" t="n">
        <v>0</v>
      </c>
      <c r="CG234" s="6" t="n">
        <v>0</v>
      </c>
      <c r="CH234" s="6" t="n">
        <v>0</v>
      </c>
      <c r="CI234" s="6" t="n">
        <v>0</v>
      </c>
      <c r="CJ234" s="6" t="n">
        <v>0</v>
      </c>
      <c r="CK234" s="6" t="n">
        <v>0</v>
      </c>
      <c r="CL234" s="6" t="n">
        <v>13074</v>
      </c>
      <c r="CM234" s="6" t="n">
        <v>0</v>
      </c>
      <c r="CN234" s="6" t="n">
        <v>0</v>
      </c>
      <c r="CO234" s="6" t="n">
        <v>1</v>
      </c>
      <c r="CP234" s="6" t="n">
        <v>84</v>
      </c>
      <c r="CQ234" s="6" t="n">
        <v>0</v>
      </c>
      <c r="CR234" s="6" t="n">
        <v>0</v>
      </c>
      <c r="CS234" s="6" t="n">
        <v>0</v>
      </c>
      <c r="CT234" s="6" t="n">
        <v>0</v>
      </c>
      <c r="CU234" s="6" t="n">
        <v>0</v>
      </c>
      <c r="CV234" s="6" t="n">
        <v>0</v>
      </c>
      <c r="CW234" s="6" t="n">
        <v>0</v>
      </c>
      <c r="CX234" s="6" t="n">
        <v>0</v>
      </c>
      <c r="CY234" s="6" t="n">
        <v>1</v>
      </c>
      <c r="CZ234" s="6" t="n">
        <v>90</v>
      </c>
      <c r="DA234" s="6" t="n">
        <v>0</v>
      </c>
      <c r="DB234" s="6" t="n">
        <v>0</v>
      </c>
      <c r="DC234" s="6" t="n">
        <v>0</v>
      </c>
      <c r="DD234" s="6" t="n">
        <v>0</v>
      </c>
      <c r="DE234" s="6" t="n">
        <v>1</v>
      </c>
      <c r="DF234" s="6" t="n">
        <v>4184</v>
      </c>
      <c r="DG234" s="6" t="n">
        <v>0</v>
      </c>
      <c r="DH234" s="6" t="n">
        <v>0</v>
      </c>
      <c r="DI234" s="6" t="n">
        <v>0</v>
      </c>
      <c r="DJ234" s="6" t="n">
        <v>0</v>
      </c>
      <c r="DK234" s="6" t="n">
        <v>0</v>
      </c>
      <c r="DL234" s="6" t="n">
        <v>0</v>
      </c>
      <c r="DM234" s="6" t="n">
        <v>0</v>
      </c>
      <c r="DN234" s="6" t="n">
        <v>0</v>
      </c>
      <c r="DO234" s="6" t="n">
        <v>0</v>
      </c>
      <c r="DP234" s="6" t="n">
        <v>0</v>
      </c>
      <c r="DQ234" s="6" t="n">
        <v>0</v>
      </c>
      <c r="DR234" s="6" t="n">
        <v>0</v>
      </c>
      <c r="DS234" s="6" t="n">
        <v>0</v>
      </c>
      <c r="DT234" s="6" t="n">
        <v>0</v>
      </c>
      <c r="DU234" s="6" t="n">
        <v>0</v>
      </c>
    </row>
    <row r="235" customFormat="false" ht="13.5" hidden="false" customHeight="false" outlineLevel="0" collapsed="false">
      <c r="A235" s="7" t="s">
        <v>245</v>
      </c>
      <c r="B235" s="7" t="s">
        <v>214</v>
      </c>
      <c r="C235" s="7" t="s">
        <v>215</v>
      </c>
      <c r="D235" s="7" t="s">
        <v>216</v>
      </c>
      <c r="E235" s="7" t="s">
        <v>247</v>
      </c>
      <c r="F235" s="7" t="s">
        <v>226</v>
      </c>
      <c r="G235" s="4" t="n">
        <f aca="false">IFERROR(CA235/BZ235,"-")</f>
        <v>1.6</v>
      </c>
      <c r="H235" s="3" t="n">
        <f aca="false">IFERROR(CB235/BZ235,"-")</f>
        <v>1347.4</v>
      </c>
      <c r="I235" s="3" t="n">
        <f aca="false">IFERROR(CB235/CA235,"-")</f>
        <v>842.125</v>
      </c>
      <c r="J235" s="3" t="n">
        <f aca="false">IFERROR(CC235/BZ235,"-")</f>
        <v>13474</v>
      </c>
      <c r="K235" s="3" t="n">
        <f aca="false">IFERROR(CC235/CA235,"-")</f>
        <v>8421.25</v>
      </c>
      <c r="L235" s="5" t="n">
        <f aca="false">IFERROR(CD235/BZ235,"-")</f>
        <v>0</v>
      </c>
      <c r="M235" s="5" t="n">
        <f aca="false">IFERROR(CE235/CB235,"-")</f>
        <v>0</v>
      </c>
      <c r="N235" s="3" t="str">
        <f aca="false">IFERROR(CE235/CD235,"-")</f>
        <v>-</v>
      </c>
      <c r="O235" s="5" t="n">
        <f aca="false">IFERROR(CF235/BZ235,"-")</f>
        <v>0.6</v>
      </c>
      <c r="P235" s="5" t="n">
        <f aca="false">IFERROR(CG235/CB235,"-")</f>
        <v>0.670624907228737</v>
      </c>
      <c r="Q235" s="3" t="n">
        <f aca="false">IFERROR(CG235/CF235,"-")</f>
        <v>1506</v>
      </c>
      <c r="R235" s="5" t="n">
        <f aca="false">IFERROR(CH235/BZ235,"-")</f>
        <v>0.4</v>
      </c>
      <c r="S235" s="5" t="n">
        <f aca="false">IFERROR(CI235/CB235,"-")</f>
        <v>0.329375092771263</v>
      </c>
      <c r="T235" s="3" t="n">
        <f aca="false">IFERROR(CI235/CH235,"-")</f>
        <v>1109.5</v>
      </c>
      <c r="U235" s="5" t="n">
        <f aca="false">IFERROR(CJ235/BZ235,"-")</f>
        <v>1</v>
      </c>
      <c r="V235" s="5" t="n">
        <f aca="false">IFERROR(CK235/CB235,"-")</f>
        <v>1</v>
      </c>
      <c r="W235" s="3" t="n">
        <f aca="false">IFERROR(CK235/CJ235,"-")</f>
        <v>1347.4</v>
      </c>
      <c r="X235" s="3" t="n">
        <f aca="false">IFERROR(CL235/BZ235,"-")</f>
        <v>2236</v>
      </c>
      <c r="Y235" s="3" t="n">
        <f aca="false">IFERROR(CL235/CA235,"-")</f>
        <v>1397.5</v>
      </c>
      <c r="Z235" s="5" t="n">
        <f aca="false">IFERROR(CM235/BZ235,"-")</f>
        <v>0</v>
      </c>
      <c r="AA235" s="5" t="n">
        <f aca="false">IFERROR(CN235/CB235,"-")</f>
        <v>0</v>
      </c>
      <c r="AB235" s="3" t="str">
        <f aca="false">IFERROR(CN235/CM235,"-")</f>
        <v>-</v>
      </c>
      <c r="AC235" s="5" t="n">
        <f aca="false">IFERROR(CO235/BZ235,"-")</f>
        <v>1</v>
      </c>
      <c r="AD235" s="5" t="n">
        <f aca="false">IFERROR(CP235/CB235,"-")</f>
        <v>0.0973727178269259</v>
      </c>
      <c r="AE235" s="3" t="n">
        <f aca="false">IFERROR(CP235/CO235,"-")</f>
        <v>131.2</v>
      </c>
      <c r="AF235" s="5" t="n">
        <f aca="false">IFERROR(CQ235/BZ235,"-")</f>
        <v>0.2</v>
      </c>
      <c r="AG235" s="5" t="n">
        <f aca="false">IFERROR(CR235/CB235,"-")</f>
        <v>0.0163277423185394</v>
      </c>
      <c r="AH235" s="3" t="n">
        <f aca="false">IFERROR(CR235/CQ235,"-")</f>
        <v>110</v>
      </c>
      <c r="AI235" s="5" t="n">
        <f aca="false">IFERROR(CS235/BZ235,"-")</f>
        <v>0</v>
      </c>
      <c r="AJ235" s="5" t="n">
        <f aca="false">IFERROR(CT235/CB235,"-")</f>
        <v>0</v>
      </c>
      <c r="AK235" s="3" t="str">
        <f aca="false">IFERROR(CT235/CS235,"-")</f>
        <v>-</v>
      </c>
      <c r="AL235" s="5" t="n">
        <f aca="false">IFERROR(CU235/BZ235,"-")</f>
        <v>0.2</v>
      </c>
      <c r="AM235" s="5" t="n">
        <f aca="false">IFERROR(CV235/CB235,"-")</f>
        <v>0.243431794567315</v>
      </c>
      <c r="AN235" s="3" t="n">
        <f aca="false">IFERROR(CV235/CU235,"-")</f>
        <v>1640</v>
      </c>
      <c r="AO235" s="5" t="n">
        <f aca="false">IFERROR(CW235/BZ235,"-")</f>
        <v>0</v>
      </c>
      <c r="AP235" s="5" t="n">
        <f aca="false">IFERROR(CX235/CB235,"-")</f>
        <v>0</v>
      </c>
      <c r="AQ235" s="3" t="str">
        <f aca="false">IFERROR(CX235/CW235,"-")</f>
        <v>-</v>
      </c>
      <c r="AR235" s="5" t="n">
        <f aca="false">IFERROR(CY235/BZ235,"-")</f>
        <v>0</v>
      </c>
      <c r="AS235" s="5" t="n">
        <f aca="false">IFERROR(CZ235/CB235,"-")</f>
        <v>0</v>
      </c>
      <c r="AT235" s="3" t="str">
        <f aca="false">IFERROR(CZ235/CY235,"-")</f>
        <v>-</v>
      </c>
      <c r="AU235" s="5" t="n">
        <f aca="false">IFERROR(DA235/BZ235,"-")</f>
        <v>0.4</v>
      </c>
      <c r="AV235" s="5" t="n">
        <f aca="false">IFERROR(DB235/CB235,"-")</f>
        <v>0.291524417396467</v>
      </c>
      <c r="AW235" s="3" t="n">
        <f aca="false">IFERROR(DB235/DA235,"-")</f>
        <v>982</v>
      </c>
      <c r="AX235" s="5" t="n">
        <f aca="false">IFERROR(DC235/BZ235,"-")</f>
        <v>0</v>
      </c>
      <c r="AY235" s="5" t="n">
        <f aca="false">IFERROR(DD235/CB235,"-")</f>
        <v>0</v>
      </c>
      <c r="AZ235" s="3" t="str">
        <f aca="false">IFERROR(DD235/DC235,"-")</f>
        <v>-</v>
      </c>
      <c r="BA235" s="5" t="n">
        <f aca="false">IFERROR(DE235/BZ235,"-")</f>
        <v>0</v>
      </c>
      <c r="BB235" s="5" t="n">
        <f aca="false">IFERROR(DF235/CB235,"-")</f>
        <v>0</v>
      </c>
      <c r="BC235" s="3" t="str">
        <f aca="false">IFERROR(DF235/DE235,"-")</f>
        <v>-</v>
      </c>
      <c r="BD235" s="5" t="n">
        <f aca="false">IFERROR(DG235/BZ235,"-")</f>
        <v>0</v>
      </c>
      <c r="BE235" s="5" t="n">
        <f aca="false">IFERROR(DH235/CB235,"-")</f>
        <v>0</v>
      </c>
      <c r="BF235" s="3" t="str">
        <f aca="false">IFERROR(DH235/DG235,"-")</f>
        <v>-</v>
      </c>
      <c r="BG235" s="5" t="n">
        <f aca="false">IFERROR(DI235/BZ235,"-")</f>
        <v>1</v>
      </c>
      <c r="BH235" s="5" t="n">
        <f aca="false">IFERROR(DJ235/CB235,"-")</f>
        <v>0.351343327890753</v>
      </c>
      <c r="BI235" s="3" t="n">
        <f aca="false">IFERROR(DJ235/DI235,"-")</f>
        <v>473.4</v>
      </c>
      <c r="BJ235" s="5" t="n">
        <f aca="false">IFERROR(DK235/BZ235,"-")</f>
        <v>0.8</v>
      </c>
      <c r="BK235" s="5" t="n">
        <f aca="false">IFERROR(DL235/CB235,"-")</f>
        <v>0.0564049280094998</v>
      </c>
      <c r="BL235" s="3" t="n">
        <f aca="false">IFERROR(DL235/DK235,"-")</f>
        <v>95</v>
      </c>
      <c r="BM235" s="5" t="n">
        <f aca="false">IFERROR(DM235/BZ235,"-")</f>
        <v>0</v>
      </c>
      <c r="BN235" s="4" t="n">
        <f aca="false">IFERROR(DN235/CB235,"-")</f>
        <v>0</v>
      </c>
      <c r="BO235" s="3" t="str">
        <f aca="false">IFERROR(DN235/DM235,"-")</f>
        <v>-</v>
      </c>
      <c r="BP235" s="5" t="n">
        <f aca="false">IFERROR(DO235/BZ235,"-")</f>
        <v>0</v>
      </c>
      <c r="BQ235" s="3" t="str">
        <f aca="false">IFERROR(DP235/DO235,"-")</f>
        <v>-</v>
      </c>
      <c r="BR235" s="3" t="str">
        <f aca="false">IFERROR(DQ235/DO235,"-")</f>
        <v>-</v>
      </c>
      <c r="BS235" s="3" t="str">
        <f aca="false">IFERROR(DR235/DO235,"-")</f>
        <v>-</v>
      </c>
      <c r="BT235" s="5" t="n">
        <f aca="false">IFERROR(DS235/BZ235,"-")</f>
        <v>0</v>
      </c>
      <c r="BU235" s="5" t="n">
        <f aca="false">IFERROR(DT235/BZ235,"-")</f>
        <v>0</v>
      </c>
      <c r="BV235" s="5" t="str">
        <f aca="false">IFERROR(DT235/DS235,"-")</f>
        <v>-</v>
      </c>
      <c r="BW235" s="5" t="n">
        <f aca="false">IFERROR(DU235/BZ235,"-")</f>
        <v>0</v>
      </c>
      <c r="BX235" s="5" t="str">
        <f aca="false">IFERROR(DU235/DS235,"-")</f>
        <v>-</v>
      </c>
      <c r="BZ235" s="6" t="n">
        <v>5</v>
      </c>
      <c r="CA235" s="6" t="n">
        <v>8</v>
      </c>
      <c r="CB235" s="6" t="n">
        <v>6737</v>
      </c>
      <c r="CC235" s="6" t="n">
        <v>67370</v>
      </c>
      <c r="CD235" s="6" t="n">
        <v>0</v>
      </c>
      <c r="CE235" s="6" t="n">
        <v>0</v>
      </c>
      <c r="CF235" s="6" t="n">
        <v>3</v>
      </c>
      <c r="CG235" s="6" t="n">
        <v>4518</v>
      </c>
      <c r="CH235" s="6" t="n">
        <v>2</v>
      </c>
      <c r="CI235" s="6" t="n">
        <v>2219</v>
      </c>
      <c r="CJ235" s="6" t="n">
        <v>5</v>
      </c>
      <c r="CK235" s="6" t="n">
        <v>6737</v>
      </c>
      <c r="CL235" s="6" t="n">
        <v>11180</v>
      </c>
      <c r="CM235" s="6" t="n">
        <v>0</v>
      </c>
      <c r="CN235" s="6" t="n">
        <v>0</v>
      </c>
      <c r="CO235" s="6" t="n">
        <v>5</v>
      </c>
      <c r="CP235" s="6" t="n">
        <v>656</v>
      </c>
      <c r="CQ235" s="6" t="n">
        <v>1</v>
      </c>
      <c r="CR235" s="6" t="n">
        <v>110</v>
      </c>
      <c r="CS235" s="6" t="n">
        <v>0</v>
      </c>
      <c r="CT235" s="6" t="n">
        <v>0</v>
      </c>
      <c r="CU235" s="6" t="n">
        <v>1</v>
      </c>
      <c r="CV235" s="6" t="n">
        <v>1640</v>
      </c>
      <c r="CW235" s="6" t="n">
        <v>0</v>
      </c>
      <c r="CX235" s="6" t="n">
        <v>0</v>
      </c>
      <c r="CY235" s="6" t="n">
        <v>0</v>
      </c>
      <c r="CZ235" s="6" t="n">
        <v>0</v>
      </c>
      <c r="DA235" s="6" t="n">
        <v>2</v>
      </c>
      <c r="DB235" s="6" t="n">
        <v>1964</v>
      </c>
      <c r="DC235" s="6" t="n">
        <v>0</v>
      </c>
      <c r="DD235" s="6" t="n">
        <v>0</v>
      </c>
      <c r="DE235" s="6" t="n">
        <v>0</v>
      </c>
      <c r="DF235" s="6" t="n">
        <v>0</v>
      </c>
      <c r="DG235" s="6" t="n">
        <v>0</v>
      </c>
      <c r="DH235" s="6" t="n">
        <v>0</v>
      </c>
      <c r="DI235" s="6" t="n">
        <v>5</v>
      </c>
      <c r="DJ235" s="6" t="n">
        <v>2367</v>
      </c>
      <c r="DK235" s="6" t="n">
        <v>4</v>
      </c>
      <c r="DL235" s="6" t="n">
        <v>380</v>
      </c>
      <c r="DM235" s="6" t="n">
        <v>0</v>
      </c>
      <c r="DN235" s="6" t="n">
        <v>0</v>
      </c>
      <c r="DO235" s="6" t="n">
        <v>0</v>
      </c>
      <c r="DP235" s="6" t="n">
        <v>0</v>
      </c>
      <c r="DQ235" s="6" t="n">
        <v>0</v>
      </c>
      <c r="DR235" s="6" t="n">
        <v>0</v>
      </c>
      <c r="DS235" s="6" t="n">
        <v>0</v>
      </c>
      <c r="DT235" s="6" t="n">
        <v>0</v>
      </c>
      <c r="DU235" s="6" t="n">
        <v>0</v>
      </c>
    </row>
    <row r="236" customFormat="false" ht="13.5" hidden="false" customHeight="false" outlineLevel="0" collapsed="false">
      <c r="A236" s="7" t="s">
        <v>245</v>
      </c>
      <c r="B236" s="7" t="s">
        <v>214</v>
      </c>
      <c r="C236" s="7" t="s">
        <v>215</v>
      </c>
      <c r="D236" s="7" t="s">
        <v>216</v>
      </c>
      <c r="E236" s="7" t="s">
        <v>247</v>
      </c>
      <c r="F236" s="7" t="s">
        <v>218</v>
      </c>
      <c r="G236" s="4" t="n">
        <f aca="false">IFERROR(CA236/BZ236,"-")</f>
        <v>1.64571428571429</v>
      </c>
      <c r="H236" s="3" t="n">
        <f aca="false">IFERROR(CB236/BZ236,"-")</f>
        <v>1951.04571428571</v>
      </c>
      <c r="I236" s="3" t="n">
        <f aca="false">IFERROR(CB236/CA236,"-")</f>
        <v>1185.53125</v>
      </c>
      <c r="J236" s="3" t="n">
        <f aca="false">IFERROR(CC236/BZ236,"-")</f>
        <v>19510.4571428571</v>
      </c>
      <c r="K236" s="3" t="n">
        <f aca="false">IFERROR(CC236/CA236,"-")</f>
        <v>11855.3125</v>
      </c>
      <c r="L236" s="5" t="n">
        <f aca="false">IFERROR(CD236/BZ236,"-")</f>
        <v>0</v>
      </c>
      <c r="M236" s="5" t="n">
        <f aca="false">IFERROR(CE236/CB236,"-")</f>
        <v>0</v>
      </c>
      <c r="N236" s="3" t="str">
        <f aca="false">IFERROR(CE236/CD236,"-")</f>
        <v>-</v>
      </c>
      <c r="O236" s="5" t="n">
        <f aca="false">IFERROR(CF236/BZ236,"-")</f>
        <v>0</v>
      </c>
      <c r="P236" s="5" t="n">
        <f aca="false">IFERROR(CG236/CB236,"-")</f>
        <v>0</v>
      </c>
      <c r="Q236" s="3" t="str">
        <f aca="false">IFERROR(CG236/CF236,"-")</f>
        <v>-</v>
      </c>
      <c r="R236" s="5" t="n">
        <f aca="false">IFERROR(CH236/BZ236,"-")</f>
        <v>0</v>
      </c>
      <c r="S236" s="5" t="n">
        <f aca="false">IFERROR(CI236/CB236,"-")</f>
        <v>0</v>
      </c>
      <c r="T236" s="3" t="str">
        <f aca="false">IFERROR(CI236/CH236,"-")</f>
        <v>-</v>
      </c>
      <c r="U236" s="5" t="n">
        <f aca="false">IFERROR(CJ236/BZ236,"-")</f>
        <v>0</v>
      </c>
      <c r="V236" s="5" t="n">
        <f aca="false">IFERROR(CK236/CB236,"-")</f>
        <v>0</v>
      </c>
      <c r="W236" s="3" t="str">
        <f aca="false">IFERROR(CK236/CJ236,"-")</f>
        <v>-</v>
      </c>
      <c r="X236" s="3" t="n">
        <f aca="false">IFERROR(CL236/BZ236,"-")</f>
        <v>5853.42857142857</v>
      </c>
      <c r="Y236" s="3" t="n">
        <f aca="false">IFERROR(CL236/CA236,"-")</f>
        <v>3556.77083333333</v>
      </c>
      <c r="Z236" s="5" t="n">
        <f aca="false">IFERROR(CM236/BZ236,"-")</f>
        <v>0.377142857142857</v>
      </c>
      <c r="AA236" s="5" t="n">
        <f aca="false">IFERROR(CN236/CB236,"-")</f>
        <v>0.0512399211558344</v>
      </c>
      <c r="AB236" s="3" t="n">
        <f aca="false">IFERROR(CN236/CM236,"-")</f>
        <v>265.075757575758</v>
      </c>
      <c r="AC236" s="5" t="n">
        <f aca="false">IFERROR(CO236/BZ236,"-")</f>
        <v>0.674285714285714</v>
      </c>
      <c r="AD236" s="5" t="n">
        <f aca="false">IFERROR(CP236/CB236,"-")</f>
        <v>0.0443308057510551</v>
      </c>
      <c r="AE236" s="3" t="n">
        <f aca="false">IFERROR(CP236/CO236,"-")</f>
        <v>128.271186440678</v>
      </c>
      <c r="AF236" s="5" t="n">
        <f aca="false">IFERROR(CQ236/BZ236,"-")</f>
        <v>0.485714285714286</v>
      </c>
      <c r="AG236" s="5" t="n">
        <f aca="false">IFERROR(CR236/CB236,"-")</f>
        <v>0.0554486531764651</v>
      </c>
      <c r="AH236" s="3" t="n">
        <f aca="false">IFERROR(CR236/CQ236,"-")</f>
        <v>222.729411764706</v>
      </c>
      <c r="AI236" s="5" t="n">
        <f aca="false">IFERROR(CS236/BZ236,"-")</f>
        <v>0.0114285714285714</v>
      </c>
      <c r="AJ236" s="5" t="n">
        <f aca="false">IFERROR(CT236/CB236,"-")</f>
        <v>0.00855219032723843</v>
      </c>
      <c r="AK236" s="3" t="n">
        <f aca="false">IFERROR(CT236/CS236,"-")</f>
        <v>1460</v>
      </c>
      <c r="AL236" s="5" t="n">
        <f aca="false">IFERROR(CU236/BZ236,"-")</f>
        <v>0.262857142857143</v>
      </c>
      <c r="AM236" s="5" t="n">
        <f aca="false">IFERROR(CV236/CB236,"-")</f>
        <v>0.0797052423169407</v>
      </c>
      <c r="AN236" s="3" t="n">
        <f aca="false">IFERROR(CV236/CU236,"-")</f>
        <v>591.608695652174</v>
      </c>
      <c r="AO236" s="5" t="n">
        <f aca="false">IFERROR(CW236/BZ236,"-")</f>
        <v>0.0342857142857143</v>
      </c>
      <c r="AP236" s="5" t="n">
        <f aca="false">IFERROR(CX236/CB236,"-")</f>
        <v>0.0235155945676018</v>
      </c>
      <c r="AQ236" s="3" t="n">
        <f aca="false">IFERROR(CX236/CW236,"-")</f>
        <v>1338.16666666667</v>
      </c>
      <c r="AR236" s="5" t="n">
        <f aca="false">IFERROR(CY236/BZ236,"-")</f>
        <v>0.24</v>
      </c>
      <c r="AS236" s="5" t="n">
        <f aca="false">IFERROR(CZ236/CB236,"-")</f>
        <v>0.178239947515325</v>
      </c>
      <c r="AT236" s="3" t="n">
        <f aca="false">IFERROR(CZ236/CY236,"-")</f>
        <v>1448.97619047619</v>
      </c>
      <c r="AU236" s="5" t="n">
        <f aca="false">IFERROR(DA236/BZ236,"-")</f>
        <v>0.36</v>
      </c>
      <c r="AV236" s="5" t="n">
        <f aca="false">IFERROR(DB236/CB236,"-")</f>
        <v>0.100426730866671</v>
      </c>
      <c r="AW236" s="3" t="n">
        <f aca="false">IFERROR(DB236/DA236,"-")</f>
        <v>544.269841269841</v>
      </c>
      <c r="AX236" s="5" t="n">
        <f aca="false">IFERROR(DC236/BZ236,"-")</f>
        <v>0.16</v>
      </c>
      <c r="AY236" s="5" t="n">
        <f aca="false">IFERROR(DD236/CB236,"-")</f>
        <v>0.0663878418313403</v>
      </c>
      <c r="AZ236" s="3" t="n">
        <f aca="false">IFERROR(DD236/DC236,"-")</f>
        <v>809.535714285714</v>
      </c>
      <c r="BA236" s="5" t="n">
        <f aca="false">IFERROR(DE236/BZ236,"-")</f>
        <v>0.0857142857142857</v>
      </c>
      <c r="BB236" s="5" t="n">
        <f aca="false">IFERROR(DF236/CB236,"-")</f>
        <v>0.0304364253015965</v>
      </c>
      <c r="BC236" s="3" t="n">
        <f aca="false">IFERROR(DF236/DE236,"-")</f>
        <v>692.8</v>
      </c>
      <c r="BD236" s="5" t="n">
        <f aca="false">IFERROR(DG236/BZ236,"-")</f>
        <v>0.0228571428571429</v>
      </c>
      <c r="BE236" s="5" t="n">
        <f aca="false">IFERROR(DH236/CB236,"-")</f>
        <v>0.245269203621208</v>
      </c>
      <c r="BF236" s="3" t="n">
        <f aca="false">IFERROR(DH236/DG236,"-")</f>
        <v>20935.75</v>
      </c>
      <c r="BG236" s="5" t="n">
        <f aca="false">IFERROR(DI236/BZ236,"-")</f>
        <v>0.445714285714286</v>
      </c>
      <c r="BH236" s="5" t="n">
        <f aca="false">IFERROR(DJ236/CB236,"-")</f>
        <v>0.0703095482861938</v>
      </c>
      <c r="BI236" s="3" t="n">
        <f aca="false">IFERROR(DJ236/DI236,"-")</f>
        <v>307.769230769231</v>
      </c>
      <c r="BJ236" s="5" t="n">
        <f aca="false">IFERROR(DK236/BZ236,"-")</f>
        <v>0.434285714285714</v>
      </c>
      <c r="BK236" s="5" t="n">
        <f aca="false">IFERROR(DL236/CB236,"-")</f>
        <v>0.0213013973458922</v>
      </c>
      <c r="BL236" s="3" t="n">
        <f aca="false">IFERROR(DL236/DK236,"-")</f>
        <v>95.6973684210526</v>
      </c>
      <c r="BM236" s="5" t="n">
        <f aca="false">IFERROR(DM236/BZ236,"-")</f>
        <v>0.0114285714285714</v>
      </c>
      <c r="BN236" s="4" t="n">
        <f aca="false">IFERROR(DN236/CB236,"-")</f>
        <v>0.0461378952825298</v>
      </c>
      <c r="BO236" s="3" t="n">
        <f aca="false">IFERROR(DN236/DM236,"-")</f>
        <v>7876.5</v>
      </c>
      <c r="BP236" s="5" t="n">
        <f aca="false">IFERROR(DO236/BZ236,"-")</f>
        <v>0.0228571428571429</v>
      </c>
      <c r="BQ236" s="3" t="n">
        <f aca="false">IFERROR(DP236/DO236,"-")</f>
        <v>20.5</v>
      </c>
      <c r="BR236" s="3" t="n">
        <f aca="false">IFERROR(DQ236/DO236,"-")</f>
        <v>13868.5</v>
      </c>
      <c r="BS236" s="3" t="n">
        <f aca="false">IFERROR(DR236/DO236,"-")</f>
        <v>5330</v>
      </c>
      <c r="BT236" s="5" t="n">
        <f aca="false">IFERROR(DS236/BZ236,"-")</f>
        <v>0.00571428571428571</v>
      </c>
      <c r="BU236" s="5" t="n">
        <f aca="false">IFERROR(DT236/BZ236,"-")</f>
        <v>0</v>
      </c>
      <c r="BV236" s="5" t="n">
        <f aca="false">IFERROR(DT236/DS236,"-")</f>
        <v>0</v>
      </c>
      <c r="BW236" s="5" t="n">
        <f aca="false">IFERROR(DU236/BZ236,"-")</f>
        <v>0</v>
      </c>
      <c r="BX236" s="5" t="n">
        <f aca="false">IFERROR(DU236/DS236,"-")</f>
        <v>0</v>
      </c>
      <c r="BZ236" s="6" t="n">
        <v>175</v>
      </c>
      <c r="CA236" s="6" t="n">
        <v>288</v>
      </c>
      <c r="CB236" s="6" t="n">
        <v>341433</v>
      </c>
      <c r="CC236" s="6" t="n">
        <v>3414330</v>
      </c>
      <c r="CD236" s="6" t="n">
        <v>0</v>
      </c>
      <c r="CE236" s="6" t="n">
        <v>0</v>
      </c>
      <c r="CF236" s="6" t="n">
        <v>0</v>
      </c>
      <c r="CG236" s="6" t="n">
        <v>0</v>
      </c>
      <c r="CH236" s="6" t="n">
        <v>0</v>
      </c>
      <c r="CI236" s="6" t="n">
        <v>0</v>
      </c>
      <c r="CJ236" s="6" t="n">
        <v>0</v>
      </c>
      <c r="CK236" s="6" t="n">
        <v>0</v>
      </c>
      <c r="CL236" s="6" t="n">
        <v>1024350</v>
      </c>
      <c r="CM236" s="6" t="n">
        <v>66</v>
      </c>
      <c r="CN236" s="6" t="n">
        <v>17495</v>
      </c>
      <c r="CO236" s="6" t="n">
        <v>118</v>
      </c>
      <c r="CP236" s="6" t="n">
        <v>15136</v>
      </c>
      <c r="CQ236" s="6" t="n">
        <v>85</v>
      </c>
      <c r="CR236" s="6" t="n">
        <v>18932</v>
      </c>
      <c r="CS236" s="6" t="n">
        <v>2</v>
      </c>
      <c r="CT236" s="6" t="n">
        <v>2920</v>
      </c>
      <c r="CU236" s="6" t="n">
        <v>46</v>
      </c>
      <c r="CV236" s="6" t="n">
        <v>27214</v>
      </c>
      <c r="CW236" s="6" t="n">
        <v>6</v>
      </c>
      <c r="CX236" s="6" t="n">
        <v>8029</v>
      </c>
      <c r="CY236" s="6" t="n">
        <v>42</v>
      </c>
      <c r="CZ236" s="6" t="n">
        <v>60857</v>
      </c>
      <c r="DA236" s="6" t="n">
        <v>63</v>
      </c>
      <c r="DB236" s="6" t="n">
        <v>34289</v>
      </c>
      <c r="DC236" s="6" t="n">
        <v>28</v>
      </c>
      <c r="DD236" s="6" t="n">
        <v>22667</v>
      </c>
      <c r="DE236" s="6" t="n">
        <v>15</v>
      </c>
      <c r="DF236" s="6" t="n">
        <v>10392</v>
      </c>
      <c r="DG236" s="6" t="n">
        <v>4</v>
      </c>
      <c r="DH236" s="6" t="n">
        <v>83743</v>
      </c>
      <c r="DI236" s="6" t="n">
        <v>78</v>
      </c>
      <c r="DJ236" s="6" t="n">
        <v>24006</v>
      </c>
      <c r="DK236" s="6" t="n">
        <v>76</v>
      </c>
      <c r="DL236" s="6" t="n">
        <v>7273</v>
      </c>
      <c r="DM236" s="6" t="n">
        <v>2</v>
      </c>
      <c r="DN236" s="6" t="n">
        <v>15753</v>
      </c>
      <c r="DO236" s="6" t="n">
        <v>4</v>
      </c>
      <c r="DP236" s="6" t="n">
        <v>82</v>
      </c>
      <c r="DQ236" s="6" t="n">
        <v>55474</v>
      </c>
      <c r="DR236" s="6" t="n">
        <v>21320</v>
      </c>
      <c r="DS236" s="6" t="n">
        <v>1</v>
      </c>
      <c r="DT236" s="6" t="n">
        <v>0</v>
      </c>
      <c r="DU236" s="6" t="n">
        <v>0</v>
      </c>
    </row>
    <row r="237" customFormat="false" ht="13.5" hidden="false" customHeight="false" outlineLevel="0" collapsed="false">
      <c r="A237" s="7" t="s">
        <v>245</v>
      </c>
      <c r="B237" s="7" t="s">
        <v>214</v>
      </c>
      <c r="C237" s="7" t="s">
        <v>215</v>
      </c>
      <c r="D237" s="7" t="s">
        <v>220</v>
      </c>
      <c r="E237" s="7" t="s">
        <v>247</v>
      </c>
      <c r="F237" s="7" t="s">
        <v>226</v>
      </c>
      <c r="G237" s="4" t="n">
        <f aca="false">IFERROR(CA237/BZ237,"-")</f>
        <v>1.33333333333333</v>
      </c>
      <c r="H237" s="3" t="n">
        <f aca="false">IFERROR(CB237/BZ237,"-")</f>
        <v>692.666666666667</v>
      </c>
      <c r="I237" s="3" t="n">
        <f aca="false">IFERROR(CB237/CA237,"-")</f>
        <v>519.5</v>
      </c>
      <c r="J237" s="3" t="n">
        <f aca="false">IFERROR(CC237/BZ237,"-")</f>
        <v>6926.66666666667</v>
      </c>
      <c r="K237" s="3" t="n">
        <f aca="false">IFERROR(CC237/CA237,"-")</f>
        <v>5195</v>
      </c>
      <c r="L237" s="5" t="n">
        <f aca="false">IFERROR(CD237/BZ237,"-")</f>
        <v>0</v>
      </c>
      <c r="M237" s="5" t="n">
        <f aca="false">IFERROR(CE237/CB237,"-")</f>
        <v>0</v>
      </c>
      <c r="N237" s="3" t="str">
        <f aca="false">IFERROR(CE237/CD237,"-")</f>
        <v>-</v>
      </c>
      <c r="O237" s="5" t="n">
        <f aca="false">IFERROR(CF237/BZ237,"-")</f>
        <v>0</v>
      </c>
      <c r="P237" s="5" t="n">
        <f aca="false">IFERROR(CG237/CB237,"-")</f>
        <v>0</v>
      </c>
      <c r="Q237" s="3" t="str">
        <f aca="false">IFERROR(CG237/CF237,"-")</f>
        <v>-</v>
      </c>
      <c r="R237" s="5" t="n">
        <f aca="false">IFERROR(CH237/BZ237,"-")</f>
        <v>1</v>
      </c>
      <c r="S237" s="5" t="n">
        <f aca="false">IFERROR(CI237/CB237,"-")</f>
        <v>1</v>
      </c>
      <c r="T237" s="3" t="n">
        <f aca="false">IFERROR(CI237/CH237,"-")</f>
        <v>692.666666666667</v>
      </c>
      <c r="U237" s="5" t="n">
        <f aca="false">IFERROR(CJ237/BZ237,"-")</f>
        <v>1</v>
      </c>
      <c r="V237" s="5" t="n">
        <f aca="false">IFERROR(CK237/CB237,"-")</f>
        <v>1</v>
      </c>
      <c r="W237" s="3" t="n">
        <f aca="false">IFERROR(CK237/CJ237,"-")</f>
        <v>692.666666666667</v>
      </c>
      <c r="X237" s="3" t="n">
        <f aca="false">IFERROR(CL237/BZ237,"-")</f>
        <v>2080</v>
      </c>
      <c r="Y237" s="3" t="n">
        <f aca="false">IFERROR(CL237/CA237,"-")</f>
        <v>1560</v>
      </c>
      <c r="Z237" s="5" t="n">
        <f aca="false">IFERROR(CM237/BZ237,"-")</f>
        <v>0</v>
      </c>
      <c r="AA237" s="5" t="n">
        <f aca="false">IFERROR(CN237/CB237,"-")</f>
        <v>0</v>
      </c>
      <c r="AB237" s="3" t="str">
        <f aca="false">IFERROR(CN237/CM237,"-")</f>
        <v>-</v>
      </c>
      <c r="AC237" s="5" t="n">
        <f aca="false">IFERROR(CO237/BZ237,"-")</f>
        <v>1</v>
      </c>
      <c r="AD237" s="5" t="n">
        <f aca="false">IFERROR(CP237/CB237,"-")</f>
        <v>0.184793070259865</v>
      </c>
      <c r="AE237" s="3" t="n">
        <f aca="false">IFERROR(CP237/CO237,"-")</f>
        <v>128</v>
      </c>
      <c r="AF237" s="5" t="n">
        <f aca="false">IFERROR(CQ237/BZ237,"-")</f>
        <v>0.333333333333333</v>
      </c>
      <c r="AG237" s="5" t="n">
        <f aca="false">IFERROR(CR237/CB237,"-")</f>
        <v>0.0481231953801732</v>
      </c>
      <c r="AH237" s="3" t="n">
        <f aca="false">IFERROR(CR237/CQ237,"-")</f>
        <v>100</v>
      </c>
      <c r="AI237" s="5" t="n">
        <f aca="false">IFERROR(CS237/BZ237,"-")</f>
        <v>0</v>
      </c>
      <c r="AJ237" s="5" t="n">
        <f aca="false">IFERROR(CT237/CB237,"-")</f>
        <v>0</v>
      </c>
      <c r="AK237" s="3" t="str">
        <f aca="false">IFERROR(CT237/CS237,"-")</f>
        <v>-</v>
      </c>
      <c r="AL237" s="5" t="n">
        <f aca="false">IFERROR(CU237/BZ237,"-")</f>
        <v>0</v>
      </c>
      <c r="AM237" s="5" t="n">
        <f aca="false">IFERROR(CV237/CB237,"-")</f>
        <v>0</v>
      </c>
      <c r="AN237" s="3" t="str">
        <f aca="false">IFERROR(CV237/CU237,"-")</f>
        <v>-</v>
      </c>
      <c r="AO237" s="5" t="n">
        <f aca="false">IFERROR(CW237/BZ237,"-")</f>
        <v>0</v>
      </c>
      <c r="AP237" s="5" t="n">
        <f aca="false">IFERROR(CX237/CB237,"-")</f>
        <v>0</v>
      </c>
      <c r="AQ237" s="3" t="str">
        <f aca="false">IFERROR(CX237/CW237,"-")</f>
        <v>-</v>
      </c>
      <c r="AR237" s="5" t="n">
        <f aca="false">IFERROR(CY237/BZ237,"-")</f>
        <v>0</v>
      </c>
      <c r="AS237" s="5" t="n">
        <f aca="false">IFERROR(CZ237/CB237,"-")</f>
        <v>0</v>
      </c>
      <c r="AT237" s="3" t="str">
        <f aca="false">IFERROR(CZ237/CY237,"-")</f>
        <v>-</v>
      </c>
      <c r="AU237" s="5" t="n">
        <f aca="false">IFERROR(DA237/BZ237,"-")</f>
        <v>0</v>
      </c>
      <c r="AV237" s="5" t="n">
        <f aca="false">IFERROR(DB237/CB237,"-")</f>
        <v>0</v>
      </c>
      <c r="AW237" s="3" t="str">
        <f aca="false">IFERROR(DB237/DA237,"-")</f>
        <v>-</v>
      </c>
      <c r="AX237" s="5" t="n">
        <f aca="false">IFERROR(DC237/BZ237,"-")</f>
        <v>0.333333333333333</v>
      </c>
      <c r="AY237" s="5" t="n">
        <f aca="false">IFERROR(DD237/CB237,"-")</f>
        <v>0.637632338787296</v>
      </c>
      <c r="AZ237" s="3" t="n">
        <f aca="false">IFERROR(DD237/DC237,"-")</f>
        <v>1325</v>
      </c>
      <c r="BA237" s="5" t="n">
        <f aca="false">IFERROR(DE237/BZ237,"-")</f>
        <v>0</v>
      </c>
      <c r="BB237" s="5" t="n">
        <f aca="false">IFERROR(DF237/CB237,"-")</f>
        <v>0</v>
      </c>
      <c r="BC237" s="3" t="str">
        <f aca="false">IFERROR(DF237/DE237,"-")</f>
        <v>-</v>
      </c>
      <c r="BD237" s="5" t="n">
        <f aca="false">IFERROR(DG237/BZ237,"-")</f>
        <v>0</v>
      </c>
      <c r="BE237" s="5" t="n">
        <f aca="false">IFERROR(DH237/CB237,"-")</f>
        <v>0</v>
      </c>
      <c r="BF237" s="3" t="str">
        <f aca="false">IFERROR(DH237/DG237,"-")</f>
        <v>-</v>
      </c>
      <c r="BG237" s="5" t="n">
        <f aca="false">IFERROR(DI237/BZ237,"-")</f>
        <v>1</v>
      </c>
      <c r="BH237" s="5" t="n">
        <f aca="false">IFERROR(DJ237/CB237,"-")</f>
        <v>0.129451395572666</v>
      </c>
      <c r="BI237" s="3" t="n">
        <f aca="false">IFERROR(DJ237/DI237,"-")</f>
        <v>89.6666666666667</v>
      </c>
      <c r="BJ237" s="5" t="n">
        <f aca="false">IFERROR(DK237/BZ237,"-")</f>
        <v>1</v>
      </c>
      <c r="BK237" s="5" t="n">
        <f aca="false">IFERROR(DL237/CB237,"-")</f>
        <v>0.129451395572666</v>
      </c>
      <c r="BL237" s="3" t="n">
        <f aca="false">IFERROR(DL237/DK237,"-")</f>
        <v>89.6666666666667</v>
      </c>
      <c r="BM237" s="5" t="n">
        <f aca="false">IFERROR(DM237/BZ237,"-")</f>
        <v>0</v>
      </c>
      <c r="BN237" s="4" t="n">
        <f aca="false">IFERROR(DN237/CB237,"-")</f>
        <v>0</v>
      </c>
      <c r="BO237" s="3" t="str">
        <f aca="false">IFERROR(DN237/DM237,"-")</f>
        <v>-</v>
      </c>
      <c r="BP237" s="5" t="n">
        <f aca="false">IFERROR(DO237/BZ237,"-")</f>
        <v>0</v>
      </c>
      <c r="BQ237" s="3" t="str">
        <f aca="false">IFERROR(DP237/DO237,"-")</f>
        <v>-</v>
      </c>
      <c r="BR237" s="3" t="str">
        <f aca="false">IFERROR(DQ237/DO237,"-")</f>
        <v>-</v>
      </c>
      <c r="BS237" s="3" t="str">
        <f aca="false">IFERROR(DR237/DO237,"-")</f>
        <v>-</v>
      </c>
      <c r="BT237" s="5" t="n">
        <f aca="false">IFERROR(DS237/BZ237,"-")</f>
        <v>0</v>
      </c>
      <c r="BU237" s="5" t="n">
        <f aca="false">IFERROR(DT237/BZ237,"-")</f>
        <v>0</v>
      </c>
      <c r="BV237" s="5" t="str">
        <f aca="false">IFERROR(DT237/DS237,"-")</f>
        <v>-</v>
      </c>
      <c r="BW237" s="5" t="n">
        <f aca="false">IFERROR(DU237/BZ237,"-")</f>
        <v>0</v>
      </c>
      <c r="BX237" s="5" t="str">
        <f aca="false">IFERROR(DU237/DS237,"-")</f>
        <v>-</v>
      </c>
      <c r="BZ237" s="6" t="n">
        <v>3</v>
      </c>
      <c r="CA237" s="6" t="n">
        <v>4</v>
      </c>
      <c r="CB237" s="6" t="n">
        <v>2078</v>
      </c>
      <c r="CC237" s="6" t="n">
        <v>20780</v>
      </c>
      <c r="CD237" s="6" t="n">
        <v>0</v>
      </c>
      <c r="CE237" s="6" t="n">
        <v>0</v>
      </c>
      <c r="CF237" s="6" t="n">
        <v>0</v>
      </c>
      <c r="CG237" s="6" t="n">
        <v>0</v>
      </c>
      <c r="CH237" s="6" t="n">
        <v>3</v>
      </c>
      <c r="CI237" s="6" t="n">
        <v>2078</v>
      </c>
      <c r="CJ237" s="6" t="n">
        <v>3</v>
      </c>
      <c r="CK237" s="6" t="n">
        <v>2078</v>
      </c>
      <c r="CL237" s="6" t="n">
        <v>6240</v>
      </c>
      <c r="CM237" s="6" t="n">
        <v>0</v>
      </c>
      <c r="CN237" s="6" t="n">
        <v>0</v>
      </c>
      <c r="CO237" s="6" t="n">
        <v>3</v>
      </c>
      <c r="CP237" s="6" t="n">
        <v>384</v>
      </c>
      <c r="CQ237" s="6" t="n">
        <v>1</v>
      </c>
      <c r="CR237" s="6" t="n">
        <v>100</v>
      </c>
      <c r="CS237" s="6" t="n">
        <v>0</v>
      </c>
      <c r="CT237" s="6" t="n">
        <v>0</v>
      </c>
      <c r="CU237" s="6" t="n">
        <v>0</v>
      </c>
      <c r="CV237" s="6" t="n">
        <v>0</v>
      </c>
      <c r="CW237" s="6" t="n">
        <v>0</v>
      </c>
      <c r="CX237" s="6" t="n">
        <v>0</v>
      </c>
      <c r="CY237" s="6" t="n">
        <v>0</v>
      </c>
      <c r="CZ237" s="6" t="n">
        <v>0</v>
      </c>
      <c r="DA237" s="6" t="n">
        <v>0</v>
      </c>
      <c r="DB237" s="6" t="n">
        <v>0</v>
      </c>
      <c r="DC237" s="6" t="n">
        <v>1</v>
      </c>
      <c r="DD237" s="6" t="n">
        <v>1325</v>
      </c>
      <c r="DE237" s="6" t="n">
        <v>0</v>
      </c>
      <c r="DF237" s="6" t="n">
        <v>0</v>
      </c>
      <c r="DG237" s="6" t="n">
        <v>0</v>
      </c>
      <c r="DH237" s="6" t="n">
        <v>0</v>
      </c>
      <c r="DI237" s="6" t="n">
        <v>3</v>
      </c>
      <c r="DJ237" s="6" t="n">
        <v>269</v>
      </c>
      <c r="DK237" s="6" t="n">
        <v>3</v>
      </c>
      <c r="DL237" s="6" t="n">
        <v>269</v>
      </c>
      <c r="DM237" s="6" t="n">
        <v>0</v>
      </c>
      <c r="DN237" s="6" t="n">
        <v>0</v>
      </c>
      <c r="DO237" s="6" t="n">
        <v>0</v>
      </c>
      <c r="DP237" s="6" t="n">
        <v>0</v>
      </c>
      <c r="DQ237" s="6" t="n">
        <v>0</v>
      </c>
      <c r="DR237" s="6" t="n">
        <v>0</v>
      </c>
      <c r="DS237" s="6" t="n">
        <v>0</v>
      </c>
      <c r="DT237" s="6" t="n">
        <v>0</v>
      </c>
      <c r="DU237" s="6" t="n">
        <v>0</v>
      </c>
    </row>
    <row r="238" customFormat="false" ht="13.5" hidden="false" customHeight="false" outlineLevel="0" collapsed="false">
      <c r="A238" s="7" t="s">
        <v>245</v>
      </c>
      <c r="B238" s="7" t="s">
        <v>214</v>
      </c>
      <c r="C238" s="7" t="s">
        <v>215</v>
      </c>
      <c r="D238" s="7" t="s">
        <v>220</v>
      </c>
      <c r="E238" s="7" t="s">
        <v>247</v>
      </c>
      <c r="F238" s="7" t="s">
        <v>218</v>
      </c>
      <c r="G238" s="4" t="n">
        <f aca="false">IFERROR(CA238/BZ238,"-")</f>
        <v>1.3855421686747</v>
      </c>
      <c r="H238" s="3" t="n">
        <f aca="false">IFERROR(CB238/BZ238,"-")</f>
        <v>936.084337349398</v>
      </c>
      <c r="I238" s="3" t="n">
        <f aca="false">IFERROR(CB238/CA238,"-")</f>
        <v>675.608695652174</v>
      </c>
      <c r="J238" s="3" t="n">
        <f aca="false">IFERROR(CC238/BZ238,"-")</f>
        <v>9360.84337349398</v>
      </c>
      <c r="K238" s="3" t="n">
        <f aca="false">IFERROR(CC238/CA238,"-")</f>
        <v>6756.08695652174</v>
      </c>
      <c r="L238" s="5" t="n">
        <f aca="false">IFERROR(CD238/BZ238,"-")</f>
        <v>0</v>
      </c>
      <c r="M238" s="5" t="n">
        <f aca="false">IFERROR(CE238/CB238,"-")</f>
        <v>0</v>
      </c>
      <c r="N238" s="3" t="str">
        <f aca="false">IFERROR(CE238/CD238,"-")</f>
        <v>-</v>
      </c>
      <c r="O238" s="5" t="n">
        <f aca="false">IFERROR(CF238/BZ238,"-")</f>
        <v>0</v>
      </c>
      <c r="P238" s="5" t="n">
        <f aca="false">IFERROR(CG238/CB238,"-")</f>
        <v>0</v>
      </c>
      <c r="Q238" s="3" t="str">
        <f aca="false">IFERROR(CG238/CF238,"-")</f>
        <v>-</v>
      </c>
      <c r="R238" s="5" t="n">
        <f aca="false">IFERROR(CH238/BZ238,"-")</f>
        <v>0</v>
      </c>
      <c r="S238" s="5" t="n">
        <f aca="false">IFERROR(CI238/CB238,"-")</f>
        <v>0</v>
      </c>
      <c r="T238" s="3" t="str">
        <f aca="false">IFERROR(CI238/CH238,"-")</f>
        <v>-</v>
      </c>
      <c r="U238" s="5" t="n">
        <f aca="false">IFERROR(CJ238/BZ238,"-")</f>
        <v>0</v>
      </c>
      <c r="V238" s="5" t="n">
        <f aca="false">IFERROR(CK238/CB238,"-")</f>
        <v>0</v>
      </c>
      <c r="W238" s="3" t="str">
        <f aca="false">IFERROR(CK238/CJ238,"-")</f>
        <v>-</v>
      </c>
      <c r="X238" s="3" t="n">
        <f aca="false">IFERROR(CL238/BZ238,"-")</f>
        <v>2808.31325301205</v>
      </c>
      <c r="Y238" s="3" t="n">
        <f aca="false">IFERROR(CL238/CA238,"-")</f>
        <v>2026.86956521739</v>
      </c>
      <c r="Z238" s="5" t="n">
        <f aca="false">IFERROR(CM238/BZ238,"-")</f>
        <v>0.421686746987952</v>
      </c>
      <c r="AA238" s="5" t="n">
        <f aca="false">IFERROR(CN238/CB238,"-")</f>
        <v>0.123598687174207</v>
      </c>
      <c r="AB238" s="3" t="n">
        <f aca="false">IFERROR(CN238/CM238,"-")</f>
        <v>274.371428571429</v>
      </c>
      <c r="AC238" s="5" t="n">
        <f aca="false">IFERROR(CO238/BZ238,"-")</f>
        <v>0.63855421686747</v>
      </c>
      <c r="AD238" s="5" t="n">
        <f aca="false">IFERROR(CP238/CB238,"-")</f>
        <v>0.0769547589935002</v>
      </c>
      <c r="AE238" s="3" t="n">
        <f aca="false">IFERROR(CP238/CO238,"-")</f>
        <v>112.811320754717</v>
      </c>
      <c r="AF238" s="5" t="n">
        <f aca="false">IFERROR(CQ238/BZ238,"-")</f>
        <v>0.385542168674699</v>
      </c>
      <c r="AG238" s="5" t="n">
        <f aca="false">IFERROR(CR238/CB238,"-")</f>
        <v>0.0643799472295515</v>
      </c>
      <c r="AH238" s="3" t="n">
        <f aca="false">IFERROR(CR238/CQ238,"-")</f>
        <v>156.3125</v>
      </c>
      <c r="AI238" s="5" t="n">
        <f aca="false">IFERROR(CS238/BZ238,"-")</f>
        <v>0</v>
      </c>
      <c r="AJ238" s="5" t="n">
        <f aca="false">IFERROR(CT238/CB238,"-")</f>
        <v>0</v>
      </c>
      <c r="AK238" s="3" t="str">
        <f aca="false">IFERROR(CT238/CS238,"-")</f>
        <v>-</v>
      </c>
      <c r="AL238" s="5" t="n">
        <f aca="false">IFERROR(CU238/BZ238,"-")</f>
        <v>0.168674698795181</v>
      </c>
      <c r="AM238" s="5" t="n">
        <f aca="false">IFERROR(CV238/CB238,"-")</f>
        <v>0.076671600489092</v>
      </c>
      <c r="AN238" s="3" t="n">
        <f aca="false">IFERROR(CV238/CU238,"-")</f>
        <v>425.5</v>
      </c>
      <c r="AO238" s="5" t="n">
        <f aca="false">IFERROR(CW238/BZ238,"-")</f>
        <v>0</v>
      </c>
      <c r="AP238" s="5" t="n">
        <f aca="false">IFERROR(CX238/CB238,"-")</f>
        <v>0</v>
      </c>
      <c r="AQ238" s="3" t="str">
        <f aca="false">IFERROR(CX238/CW238,"-")</f>
        <v>-</v>
      </c>
      <c r="AR238" s="5" t="n">
        <f aca="false">IFERROR(CY238/BZ238,"-")</f>
        <v>0.204819277108434</v>
      </c>
      <c r="AS238" s="5" t="n">
        <f aca="false">IFERROR(CZ238/CB238,"-")</f>
        <v>0.0819229036617543</v>
      </c>
      <c r="AT238" s="3" t="n">
        <f aca="false">IFERROR(CZ238/CY238,"-")</f>
        <v>374.411764705882</v>
      </c>
      <c r="AU238" s="5" t="n">
        <f aca="false">IFERROR(DA238/BZ238,"-")</f>
        <v>0.445783132530121</v>
      </c>
      <c r="AV238" s="5" t="n">
        <f aca="false">IFERROR(DB238/CB238,"-")</f>
        <v>0.303777591865628</v>
      </c>
      <c r="AW238" s="3" t="n">
        <f aca="false">IFERROR(DB238/DA238,"-")</f>
        <v>637.891891891892</v>
      </c>
      <c r="AX238" s="5" t="n">
        <f aca="false">IFERROR(DC238/BZ238,"-")</f>
        <v>0.132530120481928</v>
      </c>
      <c r="AY238" s="5" t="n">
        <f aca="false">IFERROR(DD238/CB238,"-")</f>
        <v>0.181800630671214</v>
      </c>
      <c r="AZ238" s="3" t="n">
        <f aca="false">IFERROR(DD238/DC238,"-")</f>
        <v>1284.09090909091</v>
      </c>
      <c r="BA238" s="5" t="n">
        <f aca="false">IFERROR(DE238/BZ238,"-")</f>
        <v>0.0602409638554217</v>
      </c>
      <c r="BB238" s="5" t="n">
        <f aca="false">IFERROR(DF238/CB238,"-")</f>
        <v>0.0298346096917434</v>
      </c>
      <c r="BC238" s="3" t="n">
        <f aca="false">IFERROR(DF238/DE238,"-")</f>
        <v>463.6</v>
      </c>
      <c r="BD238" s="5" t="n">
        <f aca="false">IFERROR(DG238/BZ238,"-")</f>
        <v>0</v>
      </c>
      <c r="BE238" s="5" t="n">
        <f aca="false">IFERROR(DH238/CB238,"-")</f>
        <v>0</v>
      </c>
      <c r="BF238" s="3" t="str">
        <f aca="false">IFERROR(DH238/DG238,"-")</f>
        <v>-</v>
      </c>
      <c r="BG238" s="5" t="n">
        <f aca="false">IFERROR(DI238/BZ238,"-")</f>
        <v>0.493975903614458</v>
      </c>
      <c r="BH238" s="5" t="n">
        <f aca="false">IFERROR(DJ238/CB238,"-")</f>
        <v>0.0610592702233091</v>
      </c>
      <c r="BI238" s="3" t="n">
        <f aca="false">IFERROR(DJ238/DI238,"-")</f>
        <v>115.707317073171</v>
      </c>
      <c r="BJ238" s="5" t="n">
        <f aca="false">IFERROR(DK238/BZ238,"-")</f>
        <v>0.457831325301205</v>
      </c>
      <c r="BK238" s="5" t="n">
        <f aca="false">IFERROR(DL238/CB238,"-")</f>
        <v>0.0439539223888281</v>
      </c>
      <c r="BL238" s="3" t="n">
        <f aca="false">IFERROR(DL238/DK238,"-")</f>
        <v>89.8684210526316</v>
      </c>
      <c r="BM238" s="5" t="n">
        <f aca="false">IFERROR(DM238/BZ238,"-")</f>
        <v>0</v>
      </c>
      <c r="BN238" s="4" t="n">
        <f aca="false">IFERROR(DN238/CB238,"-")</f>
        <v>0</v>
      </c>
      <c r="BO238" s="3" t="str">
        <f aca="false">IFERROR(DN238/DM238,"-")</f>
        <v>-</v>
      </c>
      <c r="BP238" s="5" t="n">
        <f aca="false">IFERROR(DO238/BZ238,"-")</f>
        <v>0</v>
      </c>
      <c r="BQ238" s="3" t="str">
        <f aca="false">IFERROR(DP238/DO238,"-")</f>
        <v>-</v>
      </c>
      <c r="BR238" s="3" t="str">
        <f aca="false">IFERROR(DQ238/DO238,"-")</f>
        <v>-</v>
      </c>
      <c r="BS238" s="3" t="str">
        <f aca="false">IFERROR(DR238/DO238,"-")</f>
        <v>-</v>
      </c>
      <c r="BT238" s="5" t="n">
        <f aca="false">IFERROR(DS238/BZ238,"-")</f>
        <v>0</v>
      </c>
      <c r="BU238" s="5" t="n">
        <f aca="false">IFERROR(DT238/BZ238,"-")</f>
        <v>0</v>
      </c>
      <c r="BV238" s="5" t="str">
        <f aca="false">IFERROR(DT238/DS238,"-")</f>
        <v>-</v>
      </c>
      <c r="BW238" s="5" t="n">
        <f aca="false">IFERROR(DU238/BZ238,"-")</f>
        <v>0</v>
      </c>
      <c r="BX238" s="5" t="str">
        <f aca="false">IFERROR(DU238/DS238,"-")</f>
        <v>-</v>
      </c>
      <c r="BZ238" s="6" t="n">
        <v>83</v>
      </c>
      <c r="CA238" s="6" t="n">
        <v>115</v>
      </c>
      <c r="CB238" s="6" t="n">
        <v>77695</v>
      </c>
      <c r="CC238" s="6" t="n">
        <v>776950</v>
      </c>
      <c r="CD238" s="6" t="n">
        <v>0</v>
      </c>
      <c r="CE238" s="6" t="n">
        <v>0</v>
      </c>
      <c r="CF238" s="6" t="n">
        <v>0</v>
      </c>
      <c r="CG238" s="6" t="n">
        <v>0</v>
      </c>
      <c r="CH238" s="6" t="n">
        <v>0</v>
      </c>
      <c r="CI238" s="6" t="n">
        <v>0</v>
      </c>
      <c r="CJ238" s="6" t="n">
        <v>0</v>
      </c>
      <c r="CK238" s="6" t="n">
        <v>0</v>
      </c>
      <c r="CL238" s="6" t="n">
        <v>233090</v>
      </c>
      <c r="CM238" s="6" t="n">
        <v>35</v>
      </c>
      <c r="CN238" s="6" t="n">
        <v>9603</v>
      </c>
      <c r="CO238" s="6" t="n">
        <v>53</v>
      </c>
      <c r="CP238" s="6" t="n">
        <v>5979</v>
      </c>
      <c r="CQ238" s="6" t="n">
        <v>32</v>
      </c>
      <c r="CR238" s="6" t="n">
        <v>5002</v>
      </c>
      <c r="CS238" s="6" t="n">
        <v>0</v>
      </c>
      <c r="CT238" s="6" t="n">
        <v>0</v>
      </c>
      <c r="CU238" s="6" t="n">
        <v>14</v>
      </c>
      <c r="CV238" s="6" t="n">
        <v>5957</v>
      </c>
      <c r="CW238" s="6" t="n">
        <v>0</v>
      </c>
      <c r="CX238" s="6" t="n">
        <v>0</v>
      </c>
      <c r="CY238" s="6" t="n">
        <v>17</v>
      </c>
      <c r="CZ238" s="6" t="n">
        <v>6365</v>
      </c>
      <c r="DA238" s="6" t="n">
        <v>37</v>
      </c>
      <c r="DB238" s="6" t="n">
        <v>23602</v>
      </c>
      <c r="DC238" s="6" t="n">
        <v>11</v>
      </c>
      <c r="DD238" s="6" t="n">
        <v>14125</v>
      </c>
      <c r="DE238" s="6" t="n">
        <v>5</v>
      </c>
      <c r="DF238" s="6" t="n">
        <v>2318</v>
      </c>
      <c r="DG238" s="6" t="n">
        <v>0</v>
      </c>
      <c r="DH238" s="6" t="n">
        <v>0</v>
      </c>
      <c r="DI238" s="6" t="n">
        <v>41</v>
      </c>
      <c r="DJ238" s="6" t="n">
        <v>4744</v>
      </c>
      <c r="DK238" s="6" t="n">
        <v>38</v>
      </c>
      <c r="DL238" s="6" t="n">
        <v>3415</v>
      </c>
      <c r="DM238" s="6" t="n">
        <v>0</v>
      </c>
      <c r="DN238" s="6" t="n">
        <v>0</v>
      </c>
      <c r="DO238" s="6" t="n">
        <v>0</v>
      </c>
      <c r="DP238" s="6" t="n">
        <v>0</v>
      </c>
      <c r="DQ238" s="6" t="n">
        <v>0</v>
      </c>
      <c r="DR238" s="6" t="n">
        <v>0</v>
      </c>
      <c r="DS238" s="6" t="n">
        <v>0</v>
      </c>
      <c r="DT238" s="6" t="n">
        <v>0</v>
      </c>
      <c r="DU238" s="6" t="n">
        <v>0</v>
      </c>
    </row>
    <row r="239" customFormat="false" ht="13.5" hidden="false" customHeight="false" outlineLevel="0" collapsed="false">
      <c r="A239" s="7" t="s">
        <v>245</v>
      </c>
      <c r="B239" s="7" t="s">
        <v>222</v>
      </c>
      <c r="C239" s="7" t="s">
        <v>215</v>
      </c>
      <c r="D239" s="7" t="s">
        <v>216</v>
      </c>
      <c r="E239" s="7" t="s">
        <v>247</v>
      </c>
      <c r="F239" s="7" t="s">
        <v>226</v>
      </c>
      <c r="G239" s="4" t="n">
        <f aca="false">IFERROR(CA239/BZ239,"-")</f>
        <v>2</v>
      </c>
      <c r="H239" s="3" t="n">
        <f aca="false">IFERROR(CB239/BZ239,"-")</f>
        <v>688.5</v>
      </c>
      <c r="I239" s="3" t="n">
        <f aca="false">IFERROR(CB239/CA239,"-")</f>
        <v>344.25</v>
      </c>
      <c r="J239" s="3" t="n">
        <f aca="false">IFERROR(CC239/BZ239,"-")</f>
        <v>6885</v>
      </c>
      <c r="K239" s="3" t="n">
        <f aca="false">IFERROR(CC239/CA239,"-")</f>
        <v>3442.5</v>
      </c>
      <c r="L239" s="5" t="n">
        <f aca="false">IFERROR(CD239/BZ239,"-")</f>
        <v>0</v>
      </c>
      <c r="M239" s="5" t="n">
        <f aca="false">IFERROR(CE239/CB239,"-")</f>
        <v>0</v>
      </c>
      <c r="N239" s="3" t="str">
        <f aca="false">IFERROR(CE239/CD239,"-")</f>
        <v>-</v>
      </c>
      <c r="O239" s="5" t="n">
        <f aca="false">IFERROR(CF239/BZ239,"-")</f>
        <v>0</v>
      </c>
      <c r="P239" s="5" t="n">
        <f aca="false">IFERROR(CG239/CB239,"-")</f>
        <v>0</v>
      </c>
      <c r="Q239" s="3" t="str">
        <f aca="false">IFERROR(CG239/CF239,"-")</f>
        <v>-</v>
      </c>
      <c r="R239" s="5" t="n">
        <f aca="false">IFERROR(CH239/BZ239,"-")</f>
        <v>1</v>
      </c>
      <c r="S239" s="5" t="n">
        <f aca="false">IFERROR(CI239/CB239,"-")</f>
        <v>1</v>
      </c>
      <c r="T239" s="3" t="n">
        <f aca="false">IFERROR(CI239/CH239,"-")</f>
        <v>688.5</v>
      </c>
      <c r="U239" s="5" t="n">
        <f aca="false">IFERROR(CJ239/BZ239,"-")</f>
        <v>1</v>
      </c>
      <c r="V239" s="5" t="n">
        <f aca="false">IFERROR(CK239/CB239,"-")</f>
        <v>1</v>
      </c>
      <c r="W239" s="3" t="n">
        <f aca="false">IFERROR(CK239/CJ239,"-")</f>
        <v>688.5</v>
      </c>
      <c r="X239" s="3" t="n">
        <f aca="false">IFERROR(CL239/BZ239,"-")</f>
        <v>2065</v>
      </c>
      <c r="Y239" s="3" t="n">
        <f aca="false">IFERROR(CL239/CA239,"-")</f>
        <v>1032.5</v>
      </c>
      <c r="Z239" s="5" t="n">
        <f aca="false">IFERROR(CM239/BZ239,"-")</f>
        <v>0.625</v>
      </c>
      <c r="AA239" s="5" t="n">
        <f aca="false">IFERROR(CN239/CB239,"-")</f>
        <v>0.294117647058824</v>
      </c>
      <c r="AB239" s="3" t="n">
        <f aca="false">IFERROR(CN239/CM239,"-")</f>
        <v>324</v>
      </c>
      <c r="AC239" s="5" t="n">
        <f aca="false">IFERROR(CO239/BZ239,"-")</f>
        <v>0.5</v>
      </c>
      <c r="AD239" s="5" t="n">
        <f aca="false">IFERROR(CP239/CB239,"-")</f>
        <v>0.173928830791576</v>
      </c>
      <c r="AE239" s="3" t="n">
        <f aca="false">IFERROR(CP239/CO239,"-")</f>
        <v>239.5</v>
      </c>
      <c r="AF239" s="5" t="n">
        <f aca="false">IFERROR(CQ239/BZ239,"-")</f>
        <v>0</v>
      </c>
      <c r="AG239" s="5" t="n">
        <f aca="false">IFERROR(CR239/CB239,"-")</f>
        <v>0</v>
      </c>
      <c r="AH239" s="3" t="str">
        <f aca="false">IFERROR(CR239/CQ239,"-")</f>
        <v>-</v>
      </c>
      <c r="AI239" s="5" t="n">
        <f aca="false">IFERROR(CS239/BZ239,"-")</f>
        <v>0</v>
      </c>
      <c r="AJ239" s="5" t="n">
        <f aca="false">IFERROR(CT239/CB239,"-")</f>
        <v>0</v>
      </c>
      <c r="AK239" s="3" t="str">
        <f aca="false">IFERROR(CT239/CS239,"-")</f>
        <v>-</v>
      </c>
      <c r="AL239" s="5" t="n">
        <f aca="false">IFERROR(CU239/BZ239,"-")</f>
        <v>0</v>
      </c>
      <c r="AM239" s="5" t="n">
        <f aca="false">IFERROR(CV239/CB239,"-")</f>
        <v>0</v>
      </c>
      <c r="AN239" s="3" t="str">
        <f aca="false">IFERROR(CV239/CU239,"-")</f>
        <v>-</v>
      </c>
      <c r="AO239" s="5" t="n">
        <f aca="false">IFERROR(CW239/BZ239,"-")</f>
        <v>0</v>
      </c>
      <c r="AP239" s="5" t="n">
        <f aca="false">IFERROR(CX239/CB239,"-")</f>
        <v>0</v>
      </c>
      <c r="AQ239" s="3" t="str">
        <f aca="false">IFERROR(CX239/CW239,"-")</f>
        <v>-</v>
      </c>
      <c r="AR239" s="5" t="n">
        <f aca="false">IFERROR(CY239/BZ239,"-")</f>
        <v>0</v>
      </c>
      <c r="AS239" s="5" t="n">
        <f aca="false">IFERROR(CZ239/CB239,"-")</f>
        <v>0</v>
      </c>
      <c r="AT239" s="3" t="str">
        <f aca="false">IFERROR(CZ239/CY239,"-")</f>
        <v>-</v>
      </c>
      <c r="AU239" s="5" t="n">
        <f aca="false">IFERROR(DA239/BZ239,"-")</f>
        <v>0.25</v>
      </c>
      <c r="AV239" s="5" t="n">
        <f aca="false">IFERROR(DB239/CB239,"-")</f>
        <v>0.138707334785766</v>
      </c>
      <c r="AW239" s="3" t="n">
        <f aca="false">IFERROR(DB239/DA239,"-")</f>
        <v>382</v>
      </c>
      <c r="AX239" s="5" t="n">
        <f aca="false">IFERROR(DC239/BZ239,"-")</f>
        <v>0.125</v>
      </c>
      <c r="AY239" s="5" t="n">
        <f aca="false">IFERROR(DD239/CB239,"-")</f>
        <v>0.0406681190994917</v>
      </c>
      <c r="AZ239" s="3" t="n">
        <f aca="false">IFERROR(DD239/DC239,"-")</f>
        <v>224</v>
      </c>
      <c r="BA239" s="5" t="n">
        <f aca="false">IFERROR(DE239/BZ239,"-")</f>
        <v>0</v>
      </c>
      <c r="BB239" s="5" t="n">
        <f aca="false">IFERROR(DF239/CB239,"-")</f>
        <v>0</v>
      </c>
      <c r="BC239" s="3" t="str">
        <f aca="false">IFERROR(DF239/DE239,"-")</f>
        <v>-</v>
      </c>
      <c r="BD239" s="5" t="n">
        <f aca="false">IFERROR(DG239/BZ239,"-")</f>
        <v>0</v>
      </c>
      <c r="BE239" s="5" t="n">
        <f aca="false">IFERROR(DH239/CB239,"-")</f>
        <v>0</v>
      </c>
      <c r="BF239" s="3" t="str">
        <f aca="false">IFERROR(DH239/DG239,"-")</f>
        <v>-</v>
      </c>
      <c r="BG239" s="5" t="n">
        <f aca="false">IFERROR(DI239/BZ239,"-")</f>
        <v>1</v>
      </c>
      <c r="BH239" s="5" t="n">
        <f aca="false">IFERROR(DJ239/CB239,"-")</f>
        <v>0.352578068264343</v>
      </c>
      <c r="BI239" s="3" t="n">
        <f aca="false">IFERROR(DJ239/DI239,"-")</f>
        <v>242.75</v>
      </c>
      <c r="BJ239" s="5" t="n">
        <f aca="false">IFERROR(DK239/BZ239,"-")</f>
        <v>1</v>
      </c>
      <c r="BK239" s="5" t="n">
        <f aca="false">IFERROR(DL239/CB239,"-")</f>
        <v>0.17283950617284</v>
      </c>
      <c r="BL239" s="3" t="n">
        <f aca="false">IFERROR(DL239/DK239,"-")</f>
        <v>119</v>
      </c>
      <c r="BM239" s="5" t="n">
        <f aca="false">IFERROR(DM239/BZ239,"-")</f>
        <v>0</v>
      </c>
      <c r="BN239" s="4" t="n">
        <f aca="false">IFERROR(DN239/CB239,"-")</f>
        <v>0</v>
      </c>
      <c r="BO239" s="3" t="str">
        <f aca="false">IFERROR(DN239/DM239,"-")</f>
        <v>-</v>
      </c>
      <c r="BP239" s="5" t="n">
        <f aca="false">IFERROR(DO239/BZ239,"-")</f>
        <v>0</v>
      </c>
      <c r="BQ239" s="3" t="str">
        <f aca="false">IFERROR(DP239/DO239,"-")</f>
        <v>-</v>
      </c>
      <c r="BR239" s="3" t="str">
        <f aca="false">IFERROR(DQ239/DO239,"-")</f>
        <v>-</v>
      </c>
      <c r="BS239" s="3" t="str">
        <f aca="false">IFERROR(DR239/DO239,"-")</f>
        <v>-</v>
      </c>
      <c r="BT239" s="5" t="n">
        <f aca="false">IFERROR(DS239/BZ239,"-")</f>
        <v>0</v>
      </c>
      <c r="BU239" s="5" t="n">
        <f aca="false">IFERROR(DT239/BZ239,"-")</f>
        <v>0</v>
      </c>
      <c r="BV239" s="5" t="str">
        <f aca="false">IFERROR(DT239/DS239,"-")</f>
        <v>-</v>
      </c>
      <c r="BW239" s="5" t="n">
        <f aca="false">IFERROR(DU239/BZ239,"-")</f>
        <v>0</v>
      </c>
      <c r="BX239" s="5" t="str">
        <f aca="false">IFERROR(DU239/DS239,"-")</f>
        <v>-</v>
      </c>
      <c r="BZ239" s="6" t="n">
        <v>8</v>
      </c>
      <c r="CA239" s="6" t="n">
        <v>16</v>
      </c>
      <c r="CB239" s="6" t="n">
        <v>5508</v>
      </c>
      <c r="CC239" s="6" t="n">
        <v>55080</v>
      </c>
      <c r="CD239" s="6" t="n">
        <v>0</v>
      </c>
      <c r="CE239" s="6" t="n">
        <v>0</v>
      </c>
      <c r="CF239" s="6" t="n">
        <v>0</v>
      </c>
      <c r="CG239" s="6" t="n">
        <v>0</v>
      </c>
      <c r="CH239" s="6" t="n">
        <v>8</v>
      </c>
      <c r="CI239" s="6" t="n">
        <v>5508</v>
      </c>
      <c r="CJ239" s="6" t="n">
        <v>8</v>
      </c>
      <c r="CK239" s="6" t="n">
        <v>5508</v>
      </c>
      <c r="CL239" s="6" t="n">
        <v>16520</v>
      </c>
      <c r="CM239" s="6" t="n">
        <v>5</v>
      </c>
      <c r="CN239" s="6" t="n">
        <v>1620</v>
      </c>
      <c r="CO239" s="6" t="n">
        <v>4</v>
      </c>
      <c r="CP239" s="6" t="n">
        <v>958</v>
      </c>
      <c r="CQ239" s="6" t="n">
        <v>0</v>
      </c>
      <c r="CR239" s="6" t="n">
        <v>0</v>
      </c>
      <c r="CS239" s="6" t="n">
        <v>0</v>
      </c>
      <c r="CT239" s="6" t="n">
        <v>0</v>
      </c>
      <c r="CU239" s="6" t="n">
        <v>0</v>
      </c>
      <c r="CV239" s="6" t="n">
        <v>0</v>
      </c>
      <c r="CW239" s="6" t="n">
        <v>0</v>
      </c>
      <c r="CX239" s="6" t="n">
        <v>0</v>
      </c>
      <c r="CY239" s="6" t="n">
        <v>0</v>
      </c>
      <c r="CZ239" s="6" t="n">
        <v>0</v>
      </c>
      <c r="DA239" s="6" t="n">
        <v>2</v>
      </c>
      <c r="DB239" s="6" t="n">
        <v>764</v>
      </c>
      <c r="DC239" s="6" t="n">
        <v>1</v>
      </c>
      <c r="DD239" s="6" t="n">
        <v>224</v>
      </c>
      <c r="DE239" s="6" t="n">
        <v>0</v>
      </c>
      <c r="DF239" s="6" t="n">
        <v>0</v>
      </c>
      <c r="DG239" s="6" t="n">
        <v>0</v>
      </c>
      <c r="DH239" s="6" t="n">
        <v>0</v>
      </c>
      <c r="DI239" s="6" t="n">
        <v>8</v>
      </c>
      <c r="DJ239" s="6" t="n">
        <v>1942</v>
      </c>
      <c r="DK239" s="6" t="n">
        <v>8</v>
      </c>
      <c r="DL239" s="6" t="n">
        <v>952</v>
      </c>
      <c r="DM239" s="6" t="n">
        <v>0</v>
      </c>
      <c r="DN239" s="6" t="n">
        <v>0</v>
      </c>
      <c r="DO239" s="6" t="n">
        <v>0</v>
      </c>
      <c r="DP239" s="6" t="n">
        <v>0</v>
      </c>
      <c r="DQ239" s="6" t="n">
        <v>0</v>
      </c>
      <c r="DR239" s="6" t="n">
        <v>0</v>
      </c>
      <c r="DS239" s="6" t="n">
        <v>0</v>
      </c>
      <c r="DT239" s="6" t="n">
        <v>0</v>
      </c>
      <c r="DU239" s="6" t="n">
        <v>0</v>
      </c>
    </row>
    <row r="240" customFormat="false" ht="13.5" hidden="false" customHeight="false" outlineLevel="0" collapsed="false">
      <c r="A240" s="7" t="s">
        <v>245</v>
      </c>
      <c r="B240" s="7" t="s">
        <v>222</v>
      </c>
      <c r="C240" s="7" t="s">
        <v>215</v>
      </c>
      <c r="D240" s="7" t="s">
        <v>216</v>
      </c>
      <c r="E240" s="7" t="s">
        <v>247</v>
      </c>
      <c r="F240" s="7" t="s">
        <v>218</v>
      </c>
      <c r="G240" s="4" t="n">
        <f aca="false">IFERROR(CA240/BZ240,"-")</f>
        <v>1.44186046511628</v>
      </c>
      <c r="H240" s="3" t="n">
        <f aca="false">IFERROR(CB240/BZ240,"-")</f>
        <v>1038.79069767442</v>
      </c>
      <c r="I240" s="3" t="n">
        <f aca="false">IFERROR(CB240/CA240,"-")</f>
        <v>720.451612903226</v>
      </c>
      <c r="J240" s="3" t="n">
        <f aca="false">IFERROR(CC240/BZ240,"-")</f>
        <v>10387.9069767442</v>
      </c>
      <c r="K240" s="3" t="n">
        <f aca="false">IFERROR(CC240/CA240,"-")</f>
        <v>7204.51612903226</v>
      </c>
      <c r="L240" s="5" t="n">
        <f aca="false">IFERROR(CD240/BZ240,"-")</f>
        <v>0</v>
      </c>
      <c r="M240" s="5" t="n">
        <f aca="false">IFERROR(CE240/CB240,"-")</f>
        <v>0</v>
      </c>
      <c r="N240" s="3" t="str">
        <f aca="false">IFERROR(CE240/CD240,"-")</f>
        <v>-</v>
      </c>
      <c r="O240" s="5" t="n">
        <f aca="false">IFERROR(CF240/BZ240,"-")</f>
        <v>0</v>
      </c>
      <c r="P240" s="5" t="n">
        <f aca="false">IFERROR(CG240/CB240,"-")</f>
        <v>0</v>
      </c>
      <c r="Q240" s="3" t="str">
        <f aca="false">IFERROR(CG240/CF240,"-")</f>
        <v>-</v>
      </c>
      <c r="R240" s="5" t="n">
        <f aca="false">IFERROR(CH240/BZ240,"-")</f>
        <v>0</v>
      </c>
      <c r="S240" s="5" t="n">
        <f aca="false">IFERROR(CI240/CB240,"-")</f>
        <v>0</v>
      </c>
      <c r="T240" s="3" t="str">
        <f aca="false">IFERROR(CI240/CH240,"-")</f>
        <v>-</v>
      </c>
      <c r="U240" s="5" t="n">
        <f aca="false">IFERROR(CJ240/BZ240,"-")</f>
        <v>0</v>
      </c>
      <c r="V240" s="5" t="n">
        <f aca="false">IFERROR(CK240/CB240,"-")</f>
        <v>0</v>
      </c>
      <c r="W240" s="3" t="str">
        <f aca="false">IFERROR(CK240/CJ240,"-")</f>
        <v>-</v>
      </c>
      <c r="X240" s="3" t="n">
        <f aca="false">IFERROR(CL240/BZ240,"-")</f>
        <v>3116.97674418605</v>
      </c>
      <c r="Y240" s="3" t="n">
        <f aca="false">IFERROR(CL240/CA240,"-")</f>
        <v>2161.77419354839</v>
      </c>
      <c r="Z240" s="5" t="n">
        <f aca="false">IFERROR(CM240/BZ240,"-")</f>
        <v>0.767441860465116</v>
      </c>
      <c r="AA240" s="5" t="n">
        <f aca="false">IFERROR(CN240/CB240,"-")</f>
        <v>0.206926658905704</v>
      </c>
      <c r="AB240" s="3" t="n">
        <f aca="false">IFERROR(CN240/CM240,"-")</f>
        <v>280.090909090909</v>
      </c>
      <c r="AC240" s="5" t="n">
        <f aca="false">IFERROR(CO240/BZ240,"-")</f>
        <v>0.511627906976744</v>
      </c>
      <c r="AD240" s="5" t="n">
        <f aca="false">IFERROR(CP240/CB240,"-")</f>
        <v>0.0502149189576431</v>
      </c>
      <c r="AE240" s="3" t="n">
        <f aca="false">IFERROR(CP240/CO240,"-")</f>
        <v>101.954545454545</v>
      </c>
      <c r="AF240" s="5" t="n">
        <f aca="false">IFERROR(CQ240/BZ240,"-")</f>
        <v>0.441860465116279</v>
      </c>
      <c r="AG240" s="5" t="n">
        <f aca="false">IFERROR(CR240/CB240,"-")</f>
        <v>0.0523864959254948</v>
      </c>
      <c r="AH240" s="3" t="n">
        <f aca="false">IFERROR(CR240/CQ240,"-")</f>
        <v>123.157894736842</v>
      </c>
      <c r="AI240" s="5" t="n">
        <f aca="false">IFERROR(CS240/BZ240,"-")</f>
        <v>0</v>
      </c>
      <c r="AJ240" s="5" t="n">
        <f aca="false">IFERROR(CT240/CB240,"-")</f>
        <v>0</v>
      </c>
      <c r="AK240" s="3" t="str">
        <f aca="false">IFERROR(CT240/CS240,"-")</f>
        <v>-</v>
      </c>
      <c r="AL240" s="5" t="n">
        <f aca="false">IFERROR(CU240/BZ240,"-")</f>
        <v>0.255813953488372</v>
      </c>
      <c r="AM240" s="5" t="n">
        <f aca="false">IFERROR(CV240/CB240,"-")</f>
        <v>0.0844452404405839</v>
      </c>
      <c r="AN240" s="3" t="n">
        <f aca="false">IFERROR(CV240/CU240,"-")</f>
        <v>342.909090909091</v>
      </c>
      <c r="AO240" s="5" t="n">
        <f aca="false">IFERROR(CW240/BZ240,"-")</f>
        <v>0</v>
      </c>
      <c r="AP240" s="5" t="n">
        <f aca="false">IFERROR(CX240/CB240,"-")</f>
        <v>0</v>
      </c>
      <c r="AQ240" s="3" t="str">
        <f aca="false">IFERROR(CX240/CW240,"-")</f>
        <v>-</v>
      </c>
      <c r="AR240" s="5" t="n">
        <f aca="false">IFERROR(CY240/BZ240,"-")</f>
        <v>0.441860465116279</v>
      </c>
      <c r="AS240" s="5" t="n">
        <f aca="false">IFERROR(CZ240/CB240,"-")</f>
        <v>0.197546341900242</v>
      </c>
      <c r="AT240" s="3" t="n">
        <f aca="false">IFERROR(CZ240/CY240,"-")</f>
        <v>464.421052631579</v>
      </c>
      <c r="AU240" s="5" t="n">
        <f aca="false">IFERROR(DA240/BZ240,"-")</f>
        <v>0.441860465116279</v>
      </c>
      <c r="AV240" s="5" t="n">
        <f aca="false">IFERROR(DB240/CB240,"-")</f>
        <v>0.203456613235426</v>
      </c>
      <c r="AW240" s="3" t="n">
        <f aca="false">IFERROR(DB240/DA240,"-")</f>
        <v>478.315789473684</v>
      </c>
      <c r="AX240" s="5" t="n">
        <f aca="false">IFERROR(DC240/BZ240,"-")</f>
        <v>0.209302325581395</v>
      </c>
      <c r="AY240" s="5" t="n">
        <f aca="false">IFERROR(DD240/CB240,"-")</f>
        <v>0.0877361869794932</v>
      </c>
      <c r="AZ240" s="3" t="n">
        <f aca="false">IFERROR(DD240/DC240,"-")</f>
        <v>435.444444444444</v>
      </c>
      <c r="BA240" s="5" t="n">
        <f aca="false">IFERROR(DE240/BZ240,"-")</f>
        <v>0.0697674418604651</v>
      </c>
      <c r="BB240" s="5" t="n">
        <f aca="false">IFERROR(DF240/CB240,"-")</f>
        <v>0.0827661860839975</v>
      </c>
      <c r="BC240" s="3" t="n">
        <f aca="false">IFERROR(DF240/DE240,"-")</f>
        <v>1232.33333333333</v>
      </c>
      <c r="BD240" s="5" t="n">
        <f aca="false">IFERROR(DG240/BZ240,"-")</f>
        <v>0</v>
      </c>
      <c r="BE240" s="5" t="n">
        <f aca="false">IFERROR(DH240/CB240,"-")</f>
        <v>0</v>
      </c>
      <c r="BF240" s="3" t="str">
        <f aca="false">IFERROR(DH240/DG240,"-")</f>
        <v>-</v>
      </c>
      <c r="BG240" s="5" t="n">
        <f aca="false">IFERROR(DI240/BZ240,"-")</f>
        <v>0.395348837209302</v>
      </c>
      <c r="BH240" s="5" t="n">
        <f aca="false">IFERROR(DJ240/CB240,"-")</f>
        <v>0.0345213575714158</v>
      </c>
      <c r="BI240" s="3" t="n">
        <f aca="false">IFERROR(DJ240/DI240,"-")</f>
        <v>90.7058823529412</v>
      </c>
      <c r="BJ240" s="5" t="n">
        <f aca="false">IFERROR(DK240/BZ240,"-")</f>
        <v>0.325581395348837</v>
      </c>
      <c r="BK240" s="5" t="n">
        <f aca="false">IFERROR(DL240/CB240,"-")</f>
        <v>0.026282797528432</v>
      </c>
      <c r="BL240" s="3" t="n">
        <f aca="false">IFERROR(DL240/DK240,"-")</f>
        <v>83.8571428571429</v>
      </c>
      <c r="BM240" s="5" t="n">
        <f aca="false">IFERROR(DM240/BZ240,"-")</f>
        <v>0</v>
      </c>
      <c r="BN240" s="4" t="n">
        <f aca="false">IFERROR(DN240/CB240,"-")</f>
        <v>0</v>
      </c>
      <c r="BO240" s="3" t="str">
        <f aca="false">IFERROR(DN240/DM240,"-")</f>
        <v>-</v>
      </c>
      <c r="BP240" s="5" t="n">
        <f aca="false">IFERROR(DO240/BZ240,"-")</f>
        <v>0</v>
      </c>
      <c r="BQ240" s="3" t="str">
        <f aca="false">IFERROR(DP240/DO240,"-")</f>
        <v>-</v>
      </c>
      <c r="BR240" s="3" t="str">
        <f aca="false">IFERROR(DQ240/DO240,"-")</f>
        <v>-</v>
      </c>
      <c r="BS240" s="3" t="str">
        <f aca="false">IFERROR(DR240/DO240,"-")</f>
        <v>-</v>
      </c>
      <c r="BT240" s="5" t="n">
        <f aca="false">IFERROR(DS240/BZ240,"-")</f>
        <v>0</v>
      </c>
      <c r="BU240" s="5" t="n">
        <f aca="false">IFERROR(DT240/BZ240,"-")</f>
        <v>0</v>
      </c>
      <c r="BV240" s="5" t="str">
        <f aca="false">IFERROR(DT240/DS240,"-")</f>
        <v>-</v>
      </c>
      <c r="BW240" s="5" t="n">
        <f aca="false">IFERROR(DU240/BZ240,"-")</f>
        <v>0</v>
      </c>
      <c r="BX240" s="5" t="str">
        <f aca="false">IFERROR(DU240/DS240,"-")</f>
        <v>-</v>
      </c>
      <c r="BZ240" s="6" t="n">
        <v>43</v>
      </c>
      <c r="CA240" s="6" t="n">
        <v>62</v>
      </c>
      <c r="CB240" s="6" t="n">
        <v>44668</v>
      </c>
      <c r="CC240" s="6" t="n">
        <v>446680</v>
      </c>
      <c r="CD240" s="6" t="n">
        <v>0</v>
      </c>
      <c r="CE240" s="6" t="n">
        <v>0</v>
      </c>
      <c r="CF240" s="6" t="n">
        <v>0</v>
      </c>
      <c r="CG240" s="6" t="n">
        <v>0</v>
      </c>
      <c r="CH240" s="6" t="n">
        <v>0</v>
      </c>
      <c r="CI240" s="6" t="n">
        <v>0</v>
      </c>
      <c r="CJ240" s="6" t="n">
        <v>0</v>
      </c>
      <c r="CK240" s="6" t="n">
        <v>0</v>
      </c>
      <c r="CL240" s="6" t="n">
        <v>134030</v>
      </c>
      <c r="CM240" s="6" t="n">
        <v>33</v>
      </c>
      <c r="CN240" s="6" t="n">
        <v>9243</v>
      </c>
      <c r="CO240" s="6" t="n">
        <v>22</v>
      </c>
      <c r="CP240" s="6" t="n">
        <v>2243</v>
      </c>
      <c r="CQ240" s="6" t="n">
        <v>19</v>
      </c>
      <c r="CR240" s="6" t="n">
        <v>2340</v>
      </c>
      <c r="CS240" s="6" t="n">
        <v>0</v>
      </c>
      <c r="CT240" s="6" t="n">
        <v>0</v>
      </c>
      <c r="CU240" s="6" t="n">
        <v>11</v>
      </c>
      <c r="CV240" s="6" t="n">
        <v>3772</v>
      </c>
      <c r="CW240" s="6" t="n">
        <v>0</v>
      </c>
      <c r="CX240" s="6" t="n">
        <v>0</v>
      </c>
      <c r="CY240" s="6" t="n">
        <v>19</v>
      </c>
      <c r="CZ240" s="6" t="n">
        <v>8824</v>
      </c>
      <c r="DA240" s="6" t="n">
        <v>19</v>
      </c>
      <c r="DB240" s="6" t="n">
        <v>9088</v>
      </c>
      <c r="DC240" s="6" t="n">
        <v>9</v>
      </c>
      <c r="DD240" s="6" t="n">
        <v>3919</v>
      </c>
      <c r="DE240" s="6" t="n">
        <v>3</v>
      </c>
      <c r="DF240" s="6" t="n">
        <v>3697</v>
      </c>
      <c r="DG240" s="6" t="n">
        <v>0</v>
      </c>
      <c r="DH240" s="6" t="n">
        <v>0</v>
      </c>
      <c r="DI240" s="6" t="n">
        <v>17</v>
      </c>
      <c r="DJ240" s="6" t="n">
        <v>1542</v>
      </c>
      <c r="DK240" s="6" t="n">
        <v>14</v>
      </c>
      <c r="DL240" s="6" t="n">
        <v>1174</v>
      </c>
      <c r="DM240" s="6" t="n">
        <v>0</v>
      </c>
      <c r="DN240" s="6" t="n">
        <v>0</v>
      </c>
      <c r="DO240" s="6" t="n">
        <v>0</v>
      </c>
      <c r="DP240" s="6" t="n">
        <v>0</v>
      </c>
      <c r="DQ240" s="6" t="n">
        <v>0</v>
      </c>
      <c r="DR240" s="6" t="n">
        <v>0</v>
      </c>
      <c r="DS240" s="6" t="n">
        <v>0</v>
      </c>
      <c r="DT240" s="6" t="n">
        <v>0</v>
      </c>
      <c r="DU240" s="6" t="n">
        <v>0</v>
      </c>
    </row>
    <row r="241" customFormat="false" ht="13.5" hidden="false" customHeight="false" outlineLevel="0" collapsed="false">
      <c r="A241" s="7" t="s">
        <v>245</v>
      </c>
      <c r="B241" s="7" t="s">
        <v>222</v>
      </c>
      <c r="C241" s="7" t="s">
        <v>215</v>
      </c>
      <c r="D241" s="7" t="s">
        <v>220</v>
      </c>
      <c r="E241" s="7" t="s">
        <v>247</v>
      </c>
      <c r="F241" s="7" t="s">
        <v>226</v>
      </c>
      <c r="G241" s="4" t="n">
        <f aca="false">IFERROR(CA241/BZ241,"-")</f>
        <v>1.375</v>
      </c>
      <c r="H241" s="3" t="n">
        <f aca="false">IFERROR(CB241/BZ241,"-")</f>
        <v>2047.5625</v>
      </c>
      <c r="I241" s="3" t="n">
        <f aca="false">IFERROR(CB241/CA241,"-")</f>
        <v>1489.13636363636</v>
      </c>
      <c r="J241" s="3" t="n">
        <f aca="false">IFERROR(CC241/BZ241,"-")</f>
        <v>20475.625</v>
      </c>
      <c r="K241" s="3" t="n">
        <f aca="false">IFERROR(CC241/CA241,"-")</f>
        <v>14891.3636363636</v>
      </c>
      <c r="L241" s="5" t="n">
        <f aca="false">IFERROR(CD241/BZ241,"-")</f>
        <v>0</v>
      </c>
      <c r="M241" s="5" t="n">
        <f aca="false">IFERROR(CE241/CB241,"-")</f>
        <v>0</v>
      </c>
      <c r="N241" s="3" t="str">
        <f aca="false">IFERROR(CE241/CD241,"-")</f>
        <v>-</v>
      </c>
      <c r="O241" s="5" t="n">
        <f aca="false">IFERROR(CF241/BZ241,"-")</f>
        <v>0.25</v>
      </c>
      <c r="P241" s="5" t="n">
        <f aca="false">IFERROR(CG241/CB241,"-")</f>
        <v>0.213760263728213</v>
      </c>
      <c r="Q241" s="3" t="n">
        <f aca="false">IFERROR(CG241/CF241,"-")</f>
        <v>1750.75</v>
      </c>
      <c r="R241" s="5" t="n">
        <f aca="false">IFERROR(CH241/BZ241,"-")</f>
        <v>0.75</v>
      </c>
      <c r="S241" s="5" t="n">
        <f aca="false">IFERROR(CI241/CB241,"-")</f>
        <v>0.800891303684259</v>
      </c>
      <c r="T241" s="3" t="n">
        <f aca="false">IFERROR(CI241/CH241,"-")</f>
        <v>2186.5</v>
      </c>
      <c r="U241" s="5" t="n">
        <f aca="false">IFERROR(CJ241/BZ241,"-")</f>
        <v>1</v>
      </c>
      <c r="V241" s="5" t="n">
        <f aca="false">IFERROR(CK241/CB241,"-")</f>
        <v>1.01465156741247</v>
      </c>
      <c r="W241" s="3" t="n">
        <f aca="false">IFERROR(CK241/CJ241,"-")</f>
        <v>2077.5625</v>
      </c>
      <c r="X241" s="3" t="n">
        <f aca="false">IFERROR(CL241/BZ241,"-")</f>
        <v>5097.5</v>
      </c>
      <c r="Y241" s="3" t="n">
        <f aca="false">IFERROR(CL241/CA241,"-")</f>
        <v>3707.27272727273</v>
      </c>
      <c r="Z241" s="5" t="n">
        <f aca="false">IFERROR(CM241/BZ241,"-")</f>
        <v>0.5625</v>
      </c>
      <c r="AA241" s="5" t="n">
        <f aca="false">IFERROR(CN241/CB241,"-")</f>
        <v>0.0818045847196362</v>
      </c>
      <c r="AB241" s="3" t="n">
        <f aca="false">IFERROR(CN241/CM241,"-")</f>
        <v>297.777777777778</v>
      </c>
      <c r="AC241" s="5" t="n">
        <f aca="false">IFERROR(CO241/BZ241,"-")</f>
        <v>0.5625</v>
      </c>
      <c r="AD241" s="5" t="n">
        <f aca="false">IFERROR(CP241/CB241,"-")</f>
        <v>0.035499526876469</v>
      </c>
      <c r="AE241" s="3" t="n">
        <f aca="false">IFERROR(CP241/CO241,"-")</f>
        <v>129.222222222222</v>
      </c>
      <c r="AF241" s="5" t="n">
        <f aca="false">IFERROR(CQ241/BZ241,"-")</f>
        <v>0.375</v>
      </c>
      <c r="AG241" s="5" t="n">
        <f aca="false">IFERROR(CR241/CB241,"-")</f>
        <v>0.0567137755257776</v>
      </c>
      <c r="AH241" s="3" t="n">
        <f aca="false">IFERROR(CR241/CQ241,"-")</f>
        <v>309.666666666667</v>
      </c>
      <c r="AI241" s="5" t="n">
        <f aca="false">IFERROR(CS241/BZ241,"-")</f>
        <v>0</v>
      </c>
      <c r="AJ241" s="5" t="n">
        <f aca="false">IFERROR(CT241/CB241,"-")</f>
        <v>0</v>
      </c>
      <c r="AK241" s="3" t="str">
        <f aca="false">IFERROR(CT241/CS241,"-")</f>
        <v>-</v>
      </c>
      <c r="AL241" s="5" t="n">
        <f aca="false">IFERROR(CU241/BZ241,"-")</f>
        <v>0.25</v>
      </c>
      <c r="AM241" s="5" t="n">
        <f aca="false">IFERROR(CV241/CB241,"-")</f>
        <v>0.129788467995482</v>
      </c>
      <c r="AN241" s="3" t="n">
        <f aca="false">IFERROR(CV241/CU241,"-")</f>
        <v>1063</v>
      </c>
      <c r="AO241" s="5" t="n">
        <f aca="false">IFERROR(CW241/BZ241,"-")</f>
        <v>0.0625</v>
      </c>
      <c r="AP241" s="5" t="n">
        <f aca="false">IFERROR(CX241/CB241,"-")</f>
        <v>0.412685815451299</v>
      </c>
      <c r="AQ241" s="3" t="n">
        <f aca="false">IFERROR(CX241/CW241,"-")</f>
        <v>13520</v>
      </c>
      <c r="AR241" s="5" t="n">
        <f aca="false">IFERROR(CY241/BZ241,"-")</f>
        <v>0.0625</v>
      </c>
      <c r="AS241" s="5" t="n">
        <f aca="false">IFERROR(CZ241/CB241,"-")</f>
        <v>0.00656268123683648</v>
      </c>
      <c r="AT241" s="3" t="n">
        <f aca="false">IFERROR(CZ241/CY241,"-")</f>
        <v>215</v>
      </c>
      <c r="AU241" s="5" t="n">
        <f aca="false">IFERROR(DA241/BZ241,"-")</f>
        <v>0.625</v>
      </c>
      <c r="AV241" s="5" t="n">
        <f aca="false">IFERROR(DB241/CB241,"-")</f>
        <v>0.104453466011416</v>
      </c>
      <c r="AW241" s="3" t="n">
        <f aca="false">IFERROR(DB241/DA241,"-")</f>
        <v>342.2</v>
      </c>
      <c r="AX241" s="5" t="n">
        <f aca="false">IFERROR(DC241/BZ241,"-")</f>
        <v>0.0625</v>
      </c>
      <c r="AY241" s="5" t="n">
        <f aca="false">IFERROR(DD241/CB241,"-")</f>
        <v>0.0905344769695675</v>
      </c>
      <c r="AZ241" s="3" t="n">
        <f aca="false">IFERROR(DD241/DC241,"-")</f>
        <v>2966</v>
      </c>
      <c r="BA241" s="5" t="n">
        <f aca="false">IFERROR(DE241/BZ241,"-")</f>
        <v>0</v>
      </c>
      <c r="BB241" s="5" t="n">
        <f aca="false">IFERROR(DF241/CB241,"-")</f>
        <v>0</v>
      </c>
      <c r="BC241" s="3" t="str">
        <f aca="false">IFERROR(DF241/DE241,"-")</f>
        <v>-</v>
      </c>
      <c r="BD241" s="5" t="n">
        <f aca="false">IFERROR(DG241/BZ241,"-")</f>
        <v>0</v>
      </c>
      <c r="BE241" s="5" t="n">
        <f aca="false">IFERROR(DH241/CB241,"-")</f>
        <v>0</v>
      </c>
      <c r="BF241" s="3" t="str">
        <f aca="false">IFERROR(DH241/DG241,"-")</f>
        <v>-</v>
      </c>
      <c r="BG241" s="5" t="n">
        <f aca="false">IFERROR(DI241/BZ241,"-")</f>
        <v>0.75</v>
      </c>
      <c r="BH241" s="5" t="n">
        <f aca="false">IFERROR(DJ241/CB241,"-")</f>
        <v>0.0819572052135161</v>
      </c>
      <c r="BI241" s="3" t="n">
        <f aca="false">IFERROR(DJ241/DI241,"-")</f>
        <v>223.75</v>
      </c>
      <c r="BJ241" s="5" t="n">
        <f aca="false">IFERROR(DK241/BZ241,"-")</f>
        <v>0.6875</v>
      </c>
      <c r="BK241" s="5" t="n">
        <f aca="false">IFERROR(DL241/CB241,"-")</f>
        <v>0.0315924422331431</v>
      </c>
      <c r="BL241" s="3" t="n">
        <f aca="false">IFERROR(DL241/DK241,"-")</f>
        <v>94.0909090909091</v>
      </c>
      <c r="BM241" s="5" t="n">
        <f aca="false">IFERROR(DM241/BZ241,"-")</f>
        <v>0</v>
      </c>
      <c r="BN241" s="4" t="n">
        <f aca="false">IFERROR(DN241/CB241,"-")</f>
        <v>0</v>
      </c>
      <c r="BO241" s="3" t="str">
        <f aca="false">IFERROR(DN241/DM241,"-")</f>
        <v>-</v>
      </c>
      <c r="BP241" s="5" t="n">
        <f aca="false">IFERROR(DO241/BZ241,"-")</f>
        <v>0</v>
      </c>
      <c r="BQ241" s="3" t="str">
        <f aca="false">IFERROR(DP241/DO241,"-")</f>
        <v>-</v>
      </c>
      <c r="BR241" s="3" t="str">
        <f aca="false">IFERROR(DQ241/DO241,"-")</f>
        <v>-</v>
      </c>
      <c r="BS241" s="3" t="str">
        <f aca="false">IFERROR(DR241/DO241,"-")</f>
        <v>-</v>
      </c>
      <c r="BT241" s="5" t="n">
        <f aca="false">IFERROR(DS241/BZ241,"-")</f>
        <v>0</v>
      </c>
      <c r="BU241" s="5" t="n">
        <f aca="false">IFERROR(DT241/BZ241,"-")</f>
        <v>0</v>
      </c>
      <c r="BV241" s="5" t="str">
        <f aca="false">IFERROR(DT241/DS241,"-")</f>
        <v>-</v>
      </c>
      <c r="BW241" s="5" t="n">
        <f aca="false">IFERROR(DU241/BZ241,"-")</f>
        <v>0</v>
      </c>
      <c r="BX241" s="5" t="str">
        <f aca="false">IFERROR(DU241/DS241,"-")</f>
        <v>-</v>
      </c>
      <c r="BZ241" s="6" t="n">
        <v>16</v>
      </c>
      <c r="CA241" s="6" t="n">
        <v>22</v>
      </c>
      <c r="CB241" s="6" t="n">
        <v>32761</v>
      </c>
      <c r="CC241" s="6" t="n">
        <v>327610</v>
      </c>
      <c r="CD241" s="6" t="n">
        <v>0</v>
      </c>
      <c r="CE241" s="6" t="n">
        <v>0</v>
      </c>
      <c r="CF241" s="6" t="n">
        <v>4</v>
      </c>
      <c r="CG241" s="6" t="n">
        <v>7003</v>
      </c>
      <c r="CH241" s="6" t="n">
        <v>12</v>
      </c>
      <c r="CI241" s="6" t="n">
        <v>26238</v>
      </c>
      <c r="CJ241" s="6" t="n">
        <v>16</v>
      </c>
      <c r="CK241" s="6" t="n">
        <v>33241</v>
      </c>
      <c r="CL241" s="6" t="n">
        <v>81560</v>
      </c>
      <c r="CM241" s="6" t="n">
        <v>9</v>
      </c>
      <c r="CN241" s="6" t="n">
        <v>2680</v>
      </c>
      <c r="CO241" s="6" t="n">
        <v>9</v>
      </c>
      <c r="CP241" s="6" t="n">
        <v>1163</v>
      </c>
      <c r="CQ241" s="6" t="n">
        <v>6</v>
      </c>
      <c r="CR241" s="6" t="n">
        <v>1858</v>
      </c>
      <c r="CS241" s="6" t="n">
        <v>0</v>
      </c>
      <c r="CT241" s="6" t="n">
        <v>0</v>
      </c>
      <c r="CU241" s="6" t="n">
        <v>4</v>
      </c>
      <c r="CV241" s="6" t="n">
        <v>4252</v>
      </c>
      <c r="CW241" s="6" t="n">
        <v>1</v>
      </c>
      <c r="CX241" s="6" t="n">
        <v>13520</v>
      </c>
      <c r="CY241" s="6" t="n">
        <v>1</v>
      </c>
      <c r="CZ241" s="6" t="n">
        <v>215</v>
      </c>
      <c r="DA241" s="6" t="n">
        <v>10</v>
      </c>
      <c r="DB241" s="6" t="n">
        <v>3422</v>
      </c>
      <c r="DC241" s="6" t="n">
        <v>1</v>
      </c>
      <c r="DD241" s="6" t="n">
        <v>2966</v>
      </c>
      <c r="DE241" s="6" t="n">
        <v>0</v>
      </c>
      <c r="DF241" s="6" t="n">
        <v>0</v>
      </c>
      <c r="DG241" s="6" t="n">
        <v>0</v>
      </c>
      <c r="DH241" s="6" t="n">
        <v>0</v>
      </c>
      <c r="DI241" s="6" t="n">
        <v>12</v>
      </c>
      <c r="DJ241" s="6" t="n">
        <v>2685</v>
      </c>
      <c r="DK241" s="6" t="n">
        <v>11</v>
      </c>
      <c r="DL241" s="6" t="n">
        <v>1035</v>
      </c>
      <c r="DM241" s="6" t="n">
        <v>0</v>
      </c>
      <c r="DN241" s="6" t="n">
        <v>0</v>
      </c>
      <c r="DO241" s="6" t="n">
        <v>0</v>
      </c>
      <c r="DP241" s="6" t="n">
        <v>0</v>
      </c>
      <c r="DQ241" s="6" t="n">
        <v>0</v>
      </c>
      <c r="DR241" s="6" t="n">
        <v>0</v>
      </c>
      <c r="DS241" s="6" t="n">
        <v>0</v>
      </c>
      <c r="DT241" s="6" t="n">
        <v>0</v>
      </c>
      <c r="DU241" s="6" t="n">
        <v>0</v>
      </c>
    </row>
    <row r="242" customFormat="false" ht="13.5" hidden="false" customHeight="false" outlineLevel="0" collapsed="false">
      <c r="A242" s="7" t="s">
        <v>245</v>
      </c>
      <c r="B242" s="7" t="s">
        <v>222</v>
      </c>
      <c r="C242" s="7" t="s">
        <v>215</v>
      </c>
      <c r="D242" s="7" t="s">
        <v>220</v>
      </c>
      <c r="E242" s="7" t="s">
        <v>247</v>
      </c>
      <c r="F242" s="7" t="s">
        <v>218</v>
      </c>
      <c r="G242" s="4" t="n">
        <f aca="false">IFERROR(CA242/BZ242,"-")</f>
        <v>1.88888888888889</v>
      </c>
      <c r="H242" s="3" t="n">
        <f aca="false">IFERROR(CB242/BZ242,"-")</f>
        <v>1788.31481481481</v>
      </c>
      <c r="I242" s="3" t="n">
        <f aca="false">IFERROR(CB242/CA242,"-")</f>
        <v>946.754901960784</v>
      </c>
      <c r="J242" s="3" t="n">
        <f aca="false">IFERROR(CC242/BZ242,"-")</f>
        <v>17883.1481481482</v>
      </c>
      <c r="K242" s="3" t="n">
        <f aca="false">IFERROR(CC242/CA242,"-")</f>
        <v>9467.54901960784</v>
      </c>
      <c r="L242" s="5" t="n">
        <f aca="false">IFERROR(CD242/BZ242,"-")</f>
        <v>0</v>
      </c>
      <c r="M242" s="5" t="n">
        <f aca="false">IFERROR(CE242/CB242,"-")</f>
        <v>0</v>
      </c>
      <c r="N242" s="3" t="str">
        <f aca="false">IFERROR(CE242/CD242,"-")</f>
        <v>-</v>
      </c>
      <c r="O242" s="5" t="n">
        <f aca="false">IFERROR(CF242/BZ242,"-")</f>
        <v>0</v>
      </c>
      <c r="P242" s="5" t="n">
        <f aca="false">IFERROR(CG242/CB242,"-")</f>
        <v>0</v>
      </c>
      <c r="Q242" s="3" t="str">
        <f aca="false">IFERROR(CG242/CF242,"-")</f>
        <v>-</v>
      </c>
      <c r="R242" s="5" t="n">
        <f aca="false">IFERROR(CH242/BZ242,"-")</f>
        <v>0</v>
      </c>
      <c r="S242" s="5" t="n">
        <f aca="false">IFERROR(CI242/CB242,"-")</f>
        <v>0</v>
      </c>
      <c r="T242" s="3" t="str">
        <f aca="false">IFERROR(CI242/CH242,"-")</f>
        <v>-</v>
      </c>
      <c r="U242" s="5" t="n">
        <f aca="false">IFERROR(CJ242/BZ242,"-")</f>
        <v>0</v>
      </c>
      <c r="V242" s="5" t="n">
        <f aca="false">IFERROR(CK242/CB242,"-")</f>
        <v>0</v>
      </c>
      <c r="W242" s="3" t="str">
        <f aca="false">IFERROR(CK242/CJ242,"-")</f>
        <v>-</v>
      </c>
      <c r="X242" s="3" t="n">
        <f aca="false">IFERROR(CL242/BZ242,"-")</f>
        <v>5365.55555555556</v>
      </c>
      <c r="Y242" s="3" t="n">
        <f aca="false">IFERROR(CL242/CA242,"-")</f>
        <v>2840.58823529412</v>
      </c>
      <c r="Z242" s="5" t="n">
        <f aca="false">IFERROR(CM242/BZ242,"-")</f>
        <v>0.432098765432099</v>
      </c>
      <c r="AA242" s="5" t="n">
        <f aca="false">IFERROR(CN242/CB242,"-")</f>
        <v>0.064803404819352</v>
      </c>
      <c r="AB242" s="3" t="n">
        <f aca="false">IFERROR(CN242/CM242,"-")</f>
        <v>268.2</v>
      </c>
      <c r="AC242" s="5" t="n">
        <f aca="false">IFERROR(CO242/BZ242,"-")</f>
        <v>0.660493827160494</v>
      </c>
      <c r="AD242" s="5" t="n">
        <f aca="false">IFERROR(CP242/CB242,"-")</f>
        <v>0.051162036126155</v>
      </c>
      <c r="AE242" s="3" t="n">
        <f aca="false">IFERROR(CP242/CO242,"-")</f>
        <v>138.523364485981</v>
      </c>
      <c r="AF242" s="5" t="n">
        <f aca="false">IFERROR(CQ242/BZ242,"-")</f>
        <v>0.407407407407407</v>
      </c>
      <c r="AG242" s="5" t="n">
        <f aca="false">IFERROR(CR242/CB242,"-")</f>
        <v>0.0348662614296513</v>
      </c>
      <c r="AH242" s="3" t="n">
        <f aca="false">IFERROR(CR242/CQ242,"-")</f>
        <v>153.045454545455</v>
      </c>
      <c r="AI242" s="5" t="n">
        <f aca="false">IFERROR(CS242/BZ242,"-")</f>
        <v>0.00617283950617284</v>
      </c>
      <c r="AJ242" s="5" t="n">
        <f aca="false">IFERROR(CT242/CB242,"-")</f>
        <v>0.168670415281647</v>
      </c>
      <c r="AK242" s="3" t="n">
        <f aca="false">IFERROR(CT242/CS242,"-")</f>
        <v>48865</v>
      </c>
      <c r="AL242" s="5" t="n">
        <f aca="false">IFERROR(CU242/BZ242,"-")</f>
        <v>0.222222222222222</v>
      </c>
      <c r="AM242" s="5" t="n">
        <f aca="false">IFERROR(CV242/CB242,"-")</f>
        <v>0.0530190847994698</v>
      </c>
      <c r="AN242" s="3" t="n">
        <f aca="false">IFERROR(CV242/CU242,"-")</f>
        <v>426.666666666667</v>
      </c>
      <c r="AO242" s="5" t="n">
        <f aca="false">IFERROR(CW242/BZ242,"-")</f>
        <v>0.00617283950617284</v>
      </c>
      <c r="AP242" s="5" t="n">
        <f aca="false">IFERROR(CX242/CB242,"-")</f>
        <v>0.000217461089997825</v>
      </c>
      <c r="AQ242" s="3" t="n">
        <f aca="false">IFERROR(CX242/CW242,"-")</f>
        <v>63</v>
      </c>
      <c r="AR242" s="5" t="n">
        <f aca="false">IFERROR(CY242/BZ242,"-")</f>
        <v>0.308641975308642</v>
      </c>
      <c r="AS242" s="5" t="n">
        <f aca="false">IFERROR(CZ242/CB242,"-")</f>
        <v>0.0553283144694467</v>
      </c>
      <c r="AT242" s="3" t="n">
        <f aca="false">IFERROR(CZ242/CY242,"-")</f>
        <v>320.58</v>
      </c>
      <c r="AU242" s="5" t="n">
        <f aca="false">IFERROR(DA242/BZ242,"-")</f>
        <v>0.401234567901235</v>
      </c>
      <c r="AV242" s="5" t="n">
        <f aca="false">IFERROR(DB242/CB242,"-")</f>
        <v>0.119534564232138</v>
      </c>
      <c r="AW242" s="3" t="n">
        <f aca="false">IFERROR(DB242/DA242,"-")</f>
        <v>532.769230769231</v>
      </c>
      <c r="AX242" s="5" t="n">
        <f aca="false">IFERROR(DC242/BZ242,"-")</f>
        <v>0.17283950617284</v>
      </c>
      <c r="AY242" s="5" t="n">
        <f aca="false">IFERROR(DD242/CB242,"-")</f>
        <v>0.0627219915293728</v>
      </c>
      <c r="AZ242" s="3" t="n">
        <f aca="false">IFERROR(DD242/DC242,"-")</f>
        <v>648.964285714286</v>
      </c>
      <c r="BA242" s="5" t="n">
        <f aca="false">IFERROR(DE242/BZ242,"-")</f>
        <v>0.0679012345679012</v>
      </c>
      <c r="BB242" s="5" t="n">
        <f aca="false">IFERROR(DF242/CB242,"-")</f>
        <v>0.0229266120597707</v>
      </c>
      <c r="BC242" s="3" t="n">
        <f aca="false">IFERROR(DF242/DE242,"-")</f>
        <v>603.818181818182</v>
      </c>
      <c r="BD242" s="5" t="n">
        <f aca="false">IFERROR(DG242/BZ242,"-")</f>
        <v>0.0123456790123457</v>
      </c>
      <c r="BE242" s="5" t="n">
        <f aca="false">IFERROR(DH242/CB242,"-")</f>
        <v>0.0294297341797057</v>
      </c>
      <c r="BF242" s="3" t="n">
        <f aca="false">IFERROR(DH242/DG242,"-")</f>
        <v>4263</v>
      </c>
      <c r="BG242" s="5" t="n">
        <f aca="false">IFERROR(DI242/BZ242,"-")</f>
        <v>0.524691358024691</v>
      </c>
      <c r="BH242" s="5" t="n">
        <f aca="false">IFERROR(DJ242/CB242,"-")</f>
        <v>0.178801340664879</v>
      </c>
      <c r="BI242" s="3" t="n">
        <f aca="false">IFERROR(DJ242/DI242,"-")</f>
        <v>609.411764705882</v>
      </c>
      <c r="BJ242" s="5" t="n">
        <f aca="false">IFERROR(DK242/BZ242,"-")</f>
        <v>0.5</v>
      </c>
      <c r="BK242" s="5" t="n">
        <f aca="false">IFERROR(DL242/CB242,"-")</f>
        <v>0.0283631393097164</v>
      </c>
      <c r="BL242" s="3" t="n">
        <f aca="false">IFERROR(DL242/DK242,"-")</f>
        <v>101.444444444444</v>
      </c>
      <c r="BM242" s="5" t="n">
        <f aca="false">IFERROR(DM242/BZ242,"-")</f>
        <v>0.0123456790123457</v>
      </c>
      <c r="BN242" s="4" t="n">
        <f aca="false">IFERROR(DN242/CB242,"-")</f>
        <v>0.158518779318415</v>
      </c>
      <c r="BO242" s="3" t="n">
        <f aca="false">IFERROR(DN242/DM242,"-")</f>
        <v>22962</v>
      </c>
      <c r="BP242" s="5" t="n">
        <f aca="false">IFERROR(DO242/BZ242,"-")</f>
        <v>0.0123456790123457</v>
      </c>
      <c r="BQ242" s="3" t="n">
        <f aca="false">IFERROR(DP242/DO242,"-")</f>
        <v>24.5</v>
      </c>
      <c r="BR242" s="3" t="n">
        <f aca="false">IFERROR(DQ242/DO242,"-")</f>
        <v>16345</v>
      </c>
      <c r="BS242" s="3" t="n">
        <f aca="false">IFERROR(DR242/DO242,"-")</f>
        <v>6370</v>
      </c>
      <c r="BT242" s="5" t="n">
        <f aca="false">IFERROR(DS242/BZ242,"-")</f>
        <v>0.00617283950617284</v>
      </c>
      <c r="BU242" s="5" t="n">
        <f aca="false">IFERROR(DT242/BZ242,"-")</f>
        <v>0</v>
      </c>
      <c r="BV242" s="5" t="n">
        <f aca="false">IFERROR(DT242/DS242,"-")</f>
        <v>0</v>
      </c>
      <c r="BW242" s="5" t="n">
        <f aca="false">IFERROR(DU242/BZ242,"-")</f>
        <v>0</v>
      </c>
      <c r="BX242" s="5" t="n">
        <f aca="false">IFERROR(DU242/DS242,"-")</f>
        <v>0</v>
      </c>
      <c r="BZ242" s="6" t="n">
        <v>162</v>
      </c>
      <c r="CA242" s="6" t="n">
        <v>306</v>
      </c>
      <c r="CB242" s="6" t="n">
        <v>289707</v>
      </c>
      <c r="CC242" s="6" t="n">
        <v>2897070</v>
      </c>
      <c r="CD242" s="6" t="n">
        <v>0</v>
      </c>
      <c r="CE242" s="6" t="n">
        <v>0</v>
      </c>
      <c r="CF242" s="6" t="n">
        <v>0</v>
      </c>
      <c r="CG242" s="6" t="n">
        <v>0</v>
      </c>
      <c r="CH242" s="6" t="n">
        <v>0</v>
      </c>
      <c r="CI242" s="6" t="n">
        <v>0</v>
      </c>
      <c r="CJ242" s="6" t="n">
        <v>0</v>
      </c>
      <c r="CK242" s="6" t="n">
        <v>0</v>
      </c>
      <c r="CL242" s="6" t="n">
        <v>869220</v>
      </c>
      <c r="CM242" s="6" t="n">
        <v>70</v>
      </c>
      <c r="CN242" s="6" t="n">
        <v>18774</v>
      </c>
      <c r="CO242" s="6" t="n">
        <v>107</v>
      </c>
      <c r="CP242" s="6" t="n">
        <v>14822</v>
      </c>
      <c r="CQ242" s="6" t="n">
        <v>66</v>
      </c>
      <c r="CR242" s="6" t="n">
        <v>10101</v>
      </c>
      <c r="CS242" s="6" t="n">
        <v>1</v>
      </c>
      <c r="CT242" s="6" t="n">
        <v>48865</v>
      </c>
      <c r="CU242" s="6" t="n">
        <v>36</v>
      </c>
      <c r="CV242" s="6" t="n">
        <v>15360</v>
      </c>
      <c r="CW242" s="6" t="n">
        <v>1</v>
      </c>
      <c r="CX242" s="6" t="n">
        <v>63</v>
      </c>
      <c r="CY242" s="6" t="n">
        <v>50</v>
      </c>
      <c r="CZ242" s="6" t="n">
        <v>16029</v>
      </c>
      <c r="DA242" s="6" t="n">
        <v>65</v>
      </c>
      <c r="DB242" s="6" t="n">
        <v>34630</v>
      </c>
      <c r="DC242" s="6" t="n">
        <v>28</v>
      </c>
      <c r="DD242" s="6" t="n">
        <v>18171</v>
      </c>
      <c r="DE242" s="6" t="n">
        <v>11</v>
      </c>
      <c r="DF242" s="6" t="n">
        <v>6642</v>
      </c>
      <c r="DG242" s="6" t="n">
        <v>2</v>
      </c>
      <c r="DH242" s="6" t="n">
        <v>8526</v>
      </c>
      <c r="DI242" s="6" t="n">
        <v>85</v>
      </c>
      <c r="DJ242" s="6" t="n">
        <v>51800</v>
      </c>
      <c r="DK242" s="6" t="n">
        <v>81</v>
      </c>
      <c r="DL242" s="6" t="n">
        <v>8217</v>
      </c>
      <c r="DM242" s="6" t="n">
        <v>2</v>
      </c>
      <c r="DN242" s="6" t="n">
        <v>45924</v>
      </c>
      <c r="DO242" s="6" t="n">
        <v>2</v>
      </c>
      <c r="DP242" s="6" t="n">
        <v>49</v>
      </c>
      <c r="DQ242" s="6" t="n">
        <v>32690</v>
      </c>
      <c r="DR242" s="6" t="n">
        <v>12740</v>
      </c>
      <c r="DS242" s="6" t="n">
        <v>1</v>
      </c>
      <c r="DT242" s="6" t="n">
        <v>0</v>
      </c>
      <c r="DU242" s="6" t="n">
        <v>0</v>
      </c>
    </row>
    <row r="243" customFormat="false" ht="13.5" hidden="false" customHeight="false" outlineLevel="0" collapsed="false">
      <c r="A243" s="7" t="s">
        <v>245</v>
      </c>
      <c r="B243" s="7" t="s">
        <v>222</v>
      </c>
      <c r="C243" s="7" t="s">
        <v>223</v>
      </c>
      <c r="D243" s="7" t="s">
        <v>216</v>
      </c>
      <c r="E243" s="7" t="s">
        <v>247</v>
      </c>
      <c r="F243" s="7" t="s">
        <v>226</v>
      </c>
      <c r="G243" s="4" t="n">
        <f aca="false">IFERROR(CA243/BZ243,"-")</f>
        <v>1.22222222222222</v>
      </c>
      <c r="H243" s="3" t="n">
        <f aca="false">IFERROR(CB243/BZ243,"-")</f>
        <v>712.222222222222</v>
      </c>
      <c r="I243" s="3" t="n">
        <f aca="false">IFERROR(CB243/CA243,"-")</f>
        <v>582.727272727273</v>
      </c>
      <c r="J243" s="3" t="n">
        <f aca="false">IFERROR(CC243/BZ243,"-")</f>
        <v>7122.22222222222</v>
      </c>
      <c r="K243" s="3" t="n">
        <f aca="false">IFERROR(CC243/CA243,"-")</f>
        <v>5827.27272727273</v>
      </c>
      <c r="L243" s="5" t="n">
        <f aca="false">IFERROR(CD243/BZ243,"-")</f>
        <v>0</v>
      </c>
      <c r="M243" s="5" t="n">
        <f aca="false">IFERROR(CE243/CB243,"-")</f>
        <v>0</v>
      </c>
      <c r="N243" s="3" t="str">
        <f aca="false">IFERROR(CE243/CD243,"-")</f>
        <v>-</v>
      </c>
      <c r="O243" s="5" t="n">
        <f aca="false">IFERROR(CF243/BZ243,"-")</f>
        <v>0</v>
      </c>
      <c r="P243" s="5" t="n">
        <f aca="false">IFERROR(CG243/CB243,"-")</f>
        <v>0</v>
      </c>
      <c r="Q243" s="3" t="str">
        <f aca="false">IFERROR(CG243/CF243,"-")</f>
        <v>-</v>
      </c>
      <c r="R243" s="5" t="n">
        <f aca="false">IFERROR(CH243/BZ243,"-")</f>
        <v>1</v>
      </c>
      <c r="S243" s="5" t="n">
        <f aca="false">IFERROR(CI243/CB243,"-")</f>
        <v>1</v>
      </c>
      <c r="T243" s="3" t="n">
        <f aca="false">IFERROR(CI243/CH243,"-")</f>
        <v>712.222222222222</v>
      </c>
      <c r="U243" s="5" t="n">
        <f aca="false">IFERROR(CJ243/BZ243,"-")</f>
        <v>1</v>
      </c>
      <c r="V243" s="5" t="n">
        <f aca="false">IFERROR(CK243/CB243,"-")</f>
        <v>1</v>
      </c>
      <c r="W243" s="3" t="n">
        <f aca="false">IFERROR(CK243/CJ243,"-")</f>
        <v>712.222222222222</v>
      </c>
      <c r="X243" s="3" t="n">
        <f aca="false">IFERROR(CL243/BZ243,"-")</f>
        <v>1423.33333333333</v>
      </c>
      <c r="Y243" s="3" t="n">
        <f aca="false">IFERROR(CL243/CA243,"-")</f>
        <v>1164.54545454545</v>
      </c>
      <c r="Z243" s="5" t="n">
        <f aca="false">IFERROR(CM243/BZ243,"-")</f>
        <v>0.666666666666667</v>
      </c>
      <c r="AA243" s="5" t="n">
        <f aca="false">IFERROR(CN243/CB243,"-")</f>
        <v>0.330733229329173</v>
      </c>
      <c r="AB243" s="3" t="n">
        <f aca="false">IFERROR(CN243/CM243,"-")</f>
        <v>353.333333333333</v>
      </c>
      <c r="AC243" s="5" t="n">
        <f aca="false">IFERROR(CO243/BZ243,"-")</f>
        <v>0.444444444444444</v>
      </c>
      <c r="AD243" s="5" t="n">
        <f aca="false">IFERROR(CP243/CB243,"-")</f>
        <v>0.0942277691107644</v>
      </c>
      <c r="AE243" s="3" t="n">
        <f aca="false">IFERROR(CP243/CO243,"-")</f>
        <v>151</v>
      </c>
      <c r="AF243" s="5" t="n">
        <f aca="false">IFERROR(CQ243/BZ243,"-")</f>
        <v>0</v>
      </c>
      <c r="AG243" s="5" t="n">
        <f aca="false">IFERROR(CR243/CB243,"-")</f>
        <v>0</v>
      </c>
      <c r="AH243" s="3" t="str">
        <f aca="false">IFERROR(CR243/CQ243,"-")</f>
        <v>-</v>
      </c>
      <c r="AI243" s="5" t="n">
        <f aca="false">IFERROR(CS243/BZ243,"-")</f>
        <v>0</v>
      </c>
      <c r="AJ243" s="5" t="n">
        <f aca="false">IFERROR(CT243/CB243,"-")</f>
        <v>0</v>
      </c>
      <c r="AK243" s="3" t="str">
        <f aca="false">IFERROR(CT243/CS243,"-")</f>
        <v>-</v>
      </c>
      <c r="AL243" s="5" t="n">
        <f aca="false">IFERROR(CU243/BZ243,"-")</f>
        <v>0</v>
      </c>
      <c r="AM243" s="5" t="n">
        <f aca="false">IFERROR(CV243/CB243,"-")</f>
        <v>0</v>
      </c>
      <c r="AN243" s="3" t="str">
        <f aca="false">IFERROR(CV243/CU243,"-")</f>
        <v>-</v>
      </c>
      <c r="AO243" s="5" t="n">
        <f aca="false">IFERROR(CW243/BZ243,"-")</f>
        <v>0</v>
      </c>
      <c r="AP243" s="5" t="n">
        <f aca="false">IFERROR(CX243/CB243,"-")</f>
        <v>0</v>
      </c>
      <c r="AQ243" s="3" t="str">
        <f aca="false">IFERROR(CX243/CW243,"-")</f>
        <v>-</v>
      </c>
      <c r="AR243" s="5" t="n">
        <f aca="false">IFERROR(CY243/BZ243,"-")</f>
        <v>0.222222222222222</v>
      </c>
      <c r="AS243" s="5" t="n">
        <f aca="false">IFERROR(CZ243/CB243,"-")</f>
        <v>0.0533541341653666</v>
      </c>
      <c r="AT243" s="3" t="n">
        <f aca="false">IFERROR(CZ243/CY243,"-")</f>
        <v>171</v>
      </c>
      <c r="AU243" s="5" t="n">
        <f aca="false">IFERROR(DA243/BZ243,"-")</f>
        <v>0.777777777777778</v>
      </c>
      <c r="AV243" s="5" t="n">
        <f aca="false">IFERROR(DB243/CB243,"-")</f>
        <v>0.425273010920437</v>
      </c>
      <c r="AW243" s="3" t="n">
        <f aca="false">IFERROR(DB243/DA243,"-")</f>
        <v>389.428571428571</v>
      </c>
      <c r="AX243" s="5" t="n">
        <f aca="false">IFERROR(DC243/BZ243,"-")</f>
        <v>0</v>
      </c>
      <c r="AY243" s="5" t="n">
        <f aca="false">IFERROR(DD243/CB243,"-")</f>
        <v>0</v>
      </c>
      <c r="AZ243" s="3" t="str">
        <f aca="false">IFERROR(DD243/DC243,"-")</f>
        <v>-</v>
      </c>
      <c r="BA243" s="5" t="n">
        <f aca="false">IFERROR(DE243/BZ243,"-")</f>
        <v>0</v>
      </c>
      <c r="BB243" s="5" t="n">
        <f aca="false">IFERROR(DF243/CB243,"-")</f>
        <v>0</v>
      </c>
      <c r="BC243" s="3" t="str">
        <f aca="false">IFERROR(DF243/DE243,"-")</f>
        <v>-</v>
      </c>
      <c r="BD243" s="5" t="n">
        <f aca="false">IFERROR(DG243/BZ243,"-")</f>
        <v>0</v>
      </c>
      <c r="BE243" s="5" t="n">
        <f aca="false">IFERROR(DH243/CB243,"-")</f>
        <v>0</v>
      </c>
      <c r="BF243" s="3" t="str">
        <f aca="false">IFERROR(DH243/DG243,"-")</f>
        <v>-</v>
      </c>
      <c r="BG243" s="5" t="n">
        <f aca="false">IFERROR(DI243/BZ243,"-")</f>
        <v>0.777777777777778</v>
      </c>
      <c r="BH243" s="5" t="n">
        <f aca="false">IFERROR(DJ243/CB243,"-")</f>
        <v>0.096411856474259</v>
      </c>
      <c r="BI243" s="3" t="n">
        <f aca="false">IFERROR(DJ243/DI243,"-")</f>
        <v>88.2857142857143</v>
      </c>
      <c r="BJ243" s="5" t="n">
        <f aca="false">IFERROR(DK243/BZ243,"-")</f>
        <v>0.777777777777778</v>
      </c>
      <c r="BK243" s="5" t="n">
        <f aca="false">IFERROR(DL243/CB243,"-")</f>
        <v>0.096411856474259</v>
      </c>
      <c r="BL243" s="3" t="n">
        <f aca="false">IFERROR(DL243/DK243,"-")</f>
        <v>88.2857142857143</v>
      </c>
      <c r="BM243" s="5" t="n">
        <f aca="false">IFERROR(DM243/BZ243,"-")</f>
        <v>0</v>
      </c>
      <c r="BN243" s="4" t="n">
        <f aca="false">IFERROR(DN243/CB243,"-")</f>
        <v>0</v>
      </c>
      <c r="BO243" s="3" t="str">
        <f aca="false">IFERROR(DN243/DM243,"-")</f>
        <v>-</v>
      </c>
      <c r="BP243" s="5" t="n">
        <f aca="false">IFERROR(DO243/BZ243,"-")</f>
        <v>0</v>
      </c>
      <c r="BQ243" s="3" t="str">
        <f aca="false">IFERROR(DP243/DO243,"-")</f>
        <v>-</v>
      </c>
      <c r="BR243" s="3" t="str">
        <f aca="false">IFERROR(DQ243/DO243,"-")</f>
        <v>-</v>
      </c>
      <c r="BS243" s="3" t="str">
        <f aca="false">IFERROR(DR243/DO243,"-")</f>
        <v>-</v>
      </c>
      <c r="BT243" s="5" t="n">
        <f aca="false">IFERROR(DS243/BZ243,"-")</f>
        <v>0</v>
      </c>
      <c r="BU243" s="5" t="n">
        <f aca="false">IFERROR(DT243/BZ243,"-")</f>
        <v>0</v>
      </c>
      <c r="BV243" s="5" t="str">
        <f aca="false">IFERROR(DT243/DS243,"-")</f>
        <v>-</v>
      </c>
      <c r="BW243" s="5" t="n">
        <f aca="false">IFERROR(DU243/BZ243,"-")</f>
        <v>0</v>
      </c>
      <c r="BX243" s="5" t="str">
        <f aca="false">IFERROR(DU243/DS243,"-")</f>
        <v>-</v>
      </c>
      <c r="BZ243" s="6" t="n">
        <v>9</v>
      </c>
      <c r="CA243" s="6" t="n">
        <v>11</v>
      </c>
      <c r="CB243" s="6" t="n">
        <v>6410</v>
      </c>
      <c r="CC243" s="6" t="n">
        <v>64100</v>
      </c>
      <c r="CD243" s="6" t="n">
        <v>0</v>
      </c>
      <c r="CE243" s="6" t="n">
        <v>0</v>
      </c>
      <c r="CF243" s="6" t="n">
        <v>0</v>
      </c>
      <c r="CG243" s="6" t="n">
        <v>0</v>
      </c>
      <c r="CH243" s="6" t="n">
        <v>9</v>
      </c>
      <c r="CI243" s="6" t="n">
        <v>6410</v>
      </c>
      <c r="CJ243" s="6" t="n">
        <v>9</v>
      </c>
      <c r="CK243" s="6" t="n">
        <v>6410</v>
      </c>
      <c r="CL243" s="6" t="n">
        <v>12810</v>
      </c>
      <c r="CM243" s="6" t="n">
        <v>6</v>
      </c>
      <c r="CN243" s="6" t="n">
        <v>2120</v>
      </c>
      <c r="CO243" s="6" t="n">
        <v>4</v>
      </c>
      <c r="CP243" s="6" t="n">
        <v>604</v>
      </c>
      <c r="CQ243" s="6" t="n">
        <v>0</v>
      </c>
      <c r="CR243" s="6" t="n">
        <v>0</v>
      </c>
      <c r="CS243" s="6" t="n">
        <v>0</v>
      </c>
      <c r="CT243" s="6" t="n">
        <v>0</v>
      </c>
      <c r="CU243" s="6" t="n">
        <v>0</v>
      </c>
      <c r="CV243" s="6" t="n">
        <v>0</v>
      </c>
      <c r="CW243" s="6" t="n">
        <v>0</v>
      </c>
      <c r="CX243" s="6" t="n">
        <v>0</v>
      </c>
      <c r="CY243" s="6" t="n">
        <v>2</v>
      </c>
      <c r="CZ243" s="6" t="n">
        <v>342</v>
      </c>
      <c r="DA243" s="6" t="n">
        <v>7</v>
      </c>
      <c r="DB243" s="6" t="n">
        <v>2726</v>
      </c>
      <c r="DC243" s="6" t="n">
        <v>0</v>
      </c>
      <c r="DD243" s="6" t="n">
        <v>0</v>
      </c>
      <c r="DE243" s="6" t="n">
        <v>0</v>
      </c>
      <c r="DF243" s="6" t="n">
        <v>0</v>
      </c>
      <c r="DG243" s="6" t="n">
        <v>0</v>
      </c>
      <c r="DH243" s="6" t="n">
        <v>0</v>
      </c>
      <c r="DI243" s="6" t="n">
        <v>7</v>
      </c>
      <c r="DJ243" s="6" t="n">
        <v>618</v>
      </c>
      <c r="DK243" s="6" t="n">
        <v>7</v>
      </c>
      <c r="DL243" s="6" t="n">
        <v>618</v>
      </c>
      <c r="DM243" s="6" t="n">
        <v>0</v>
      </c>
      <c r="DN243" s="6" t="n">
        <v>0</v>
      </c>
      <c r="DO243" s="6" t="n">
        <v>0</v>
      </c>
      <c r="DP243" s="6" t="n">
        <v>0</v>
      </c>
      <c r="DQ243" s="6" t="n">
        <v>0</v>
      </c>
      <c r="DR243" s="6" t="n">
        <v>0</v>
      </c>
      <c r="DS243" s="6" t="n">
        <v>0</v>
      </c>
      <c r="DT243" s="6" t="n">
        <v>0</v>
      </c>
      <c r="DU243" s="6" t="n">
        <v>0</v>
      </c>
    </row>
    <row r="244" customFormat="false" ht="13.5" hidden="false" customHeight="false" outlineLevel="0" collapsed="false">
      <c r="A244" s="7" t="s">
        <v>245</v>
      </c>
      <c r="B244" s="7" t="s">
        <v>222</v>
      </c>
      <c r="C244" s="7" t="s">
        <v>223</v>
      </c>
      <c r="D244" s="7" t="s">
        <v>216</v>
      </c>
      <c r="E244" s="7" t="s">
        <v>247</v>
      </c>
      <c r="F244" s="7" t="s">
        <v>218</v>
      </c>
      <c r="G244" s="4" t="n">
        <f aca="false">IFERROR(CA244/BZ244,"-")</f>
        <v>1.21052631578947</v>
      </c>
      <c r="H244" s="3" t="n">
        <f aca="false">IFERROR(CB244/BZ244,"-")</f>
        <v>761.526315789474</v>
      </c>
      <c r="I244" s="3" t="n">
        <f aca="false">IFERROR(CB244/CA244,"-")</f>
        <v>629.086956521739</v>
      </c>
      <c r="J244" s="3" t="n">
        <f aca="false">IFERROR(CC244/BZ244,"-")</f>
        <v>7615.26315789474</v>
      </c>
      <c r="K244" s="3" t="n">
        <f aca="false">IFERROR(CC244/CA244,"-")</f>
        <v>6290.86956521739</v>
      </c>
      <c r="L244" s="5" t="n">
        <f aca="false">IFERROR(CD244/BZ244,"-")</f>
        <v>0</v>
      </c>
      <c r="M244" s="5" t="n">
        <f aca="false">IFERROR(CE244/CB244,"-")</f>
        <v>0</v>
      </c>
      <c r="N244" s="3" t="str">
        <f aca="false">IFERROR(CE244/CD244,"-")</f>
        <v>-</v>
      </c>
      <c r="O244" s="5" t="n">
        <f aca="false">IFERROR(CF244/BZ244,"-")</f>
        <v>0</v>
      </c>
      <c r="P244" s="5" t="n">
        <f aca="false">IFERROR(CG244/CB244,"-")</f>
        <v>0</v>
      </c>
      <c r="Q244" s="3" t="str">
        <f aca="false">IFERROR(CG244/CF244,"-")</f>
        <v>-</v>
      </c>
      <c r="R244" s="5" t="n">
        <f aca="false">IFERROR(CH244/BZ244,"-")</f>
        <v>0</v>
      </c>
      <c r="S244" s="5" t="n">
        <f aca="false">IFERROR(CI244/CB244,"-")</f>
        <v>0</v>
      </c>
      <c r="T244" s="3" t="str">
        <f aca="false">IFERROR(CI244/CH244,"-")</f>
        <v>-</v>
      </c>
      <c r="U244" s="5" t="n">
        <f aca="false">IFERROR(CJ244/BZ244,"-")</f>
        <v>0</v>
      </c>
      <c r="V244" s="5" t="n">
        <f aca="false">IFERROR(CK244/CB244,"-")</f>
        <v>0</v>
      </c>
      <c r="W244" s="3" t="str">
        <f aca="false">IFERROR(CK244/CJ244,"-")</f>
        <v>-</v>
      </c>
      <c r="X244" s="3" t="n">
        <f aca="false">IFERROR(CL244/BZ244,"-")</f>
        <v>1522.63157894737</v>
      </c>
      <c r="Y244" s="3" t="n">
        <f aca="false">IFERROR(CL244/CA244,"-")</f>
        <v>1257.82608695652</v>
      </c>
      <c r="Z244" s="5" t="n">
        <f aca="false">IFERROR(CM244/BZ244,"-")</f>
        <v>0.68421052631579</v>
      </c>
      <c r="AA244" s="5" t="n">
        <f aca="false">IFERROR(CN244/CB244,"-")</f>
        <v>0.32973944294699</v>
      </c>
      <c r="AB244" s="3" t="n">
        <f aca="false">IFERROR(CN244/CM244,"-")</f>
        <v>367</v>
      </c>
      <c r="AC244" s="5" t="n">
        <f aca="false">IFERROR(CO244/BZ244,"-")</f>
        <v>0.473684210526316</v>
      </c>
      <c r="AD244" s="5" t="n">
        <f aca="false">IFERROR(CP244/CB244,"-")</f>
        <v>0.150874282949755</v>
      </c>
      <c r="AE244" s="3" t="n">
        <f aca="false">IFERROR(CP244/CO244,"-")</f>
        <v>242.555555555556</v>
      </c>
      <c r="AF244" s="5" t="n">
        <f aca="false">IFERROR(CQ244/BZ244,"-")</f>
        <v>0.368421052631579</v>
      </c>
      <c r="AG244" s="5" t="n">
        <f aca="false">IFERROR(CR244/CB244,"-")</f>
        <v>0.0604741170778907</v>
      </c>
      <c r="AH244" s="3" t="n">
        <f aca="false">IFERROR(CR244/CQ244,"-")</f>
        <v>125</v>
      </c>
      <c r="AI244" s="5" t="n">
        <f aca="false">IFERROR(CS244/BZ244,"-")</f>
        <v>0</v>
      </c>
      <c r="AJ244" s="5" t="n">
        <f aca="false">IFERROR(CT244/CB244,"-")</f>
        <v>0</v>
      </c>
      <c r="AK244" s="3" t="str">
        <f aca="false">IFERROR(CT244/CS244,"-")</f>
        <v>-</v>
      </c>
      <c r="AL244" s="5" t="n">
        <f aca="false">IFERROR(CU244/BZ244,"-")</f>
        <v>0.210526315789474</v>
      </c>
      <c r="AM244" s="5" t="n">
        <f aca="false">IFERROR(CV244/CB244,"-")</f>
        <v>0.124611237818785</v>
      </c>
      <c r="AN244" s="3" t="n">
        <f aca="false">IFERROR(CV244/CU244,"-")</f>
        <v>450.75</v>
      </c>
      <c r="AO244" s="5" t="n">
        <f aca="false">IFERROR(CW244/BZ244,"-")</f>
        <v>0</v>
      </c>
      <c r="AP244" s="5" t="n">
        <f aca="false">IFERROR(CX244/CB244,"-")</f>
        <v>0</v>
      </c>
      <c r="AQ244" s="3" t="str">
        <f aca="false">IFERROR(CX244/CW244,"-")</f>
        <v>-</v>
      </c>
      <c r="AR244" s="5" t="n">
        <f aca="false">IFERROR(CY244/BZ244,"-")</f>
        <v>0.368421052631579</v>
      </c>
      <c r="AS244" s="5" t="n">
        <f aca="false">IFERROR(CZ244/CB244,"-")</f>
        <v>0.153016794526229</v>
      </c>
      <c r="AT244" s="3" t="n">
        <f aca="false">IFERROR(CZ244/CY244,"-")</f>
        <v>316.285714285714</v>
      </c>
      <c r="AU244" s="5" t="n">
        <f aca="false">IFERROR(DA244/BZ244,"-")</f>
        <v>0.368421052631579</v>
      </c>
      <c r="AV244" s="5" t="n">
        <f aca="false">IFERROR(DB244/CB244,"-")</f>
        <v>0.140161725067385</v>
      </c>
      <c r="AW244" s="3" t="n">
        <f aca="false">IFERROR(DB244/DA244,"-")</f>
        <v>289.714285714286</v>
      </c>
      <c r="AX244" s="5" t="n">
        <f aca="false">IFERROR(DC244/BZ244,"-")</f>
        <v>0.0526315789473684</v>
      </c>
      <c r="AY244" s="5" t="n">
        <f aca="false">IFERROR(DD244/CB244,"-")</f>
        <v>0.00276453106641786</v>
      </c>
      <c r="AZ244" s="3" t="n">
        <f aca="false">IFERROR(DD244/DC244,"-")</f>
        <v>40</v>
      </c>
      <c r="BA244" s="5" t="n">
        <f aca="false">IFERROR(DE244/BZ244,"-")</f>
        <v>0</v>
      </c>
      <c r="BB244" s="5" t="n">
        <f aca="false">IFERROR(DF244/CB244,"-")</f>
        <v>0</v>
      </c>
      <c r="BC244" s="3" t="str">
        <f aca="false">IFERROR(DF244/DE244,"-")</f>
        <v>-</v>
      </c>
      <c r="BD244" s="5" t="n">
        <f aca="false">IFERROR(DG244/BZ244,"-")</f>
        <v>0</v>
      </c>
      <c r="BE244" s="5" t="n">
        <f aca="false">IFERROR(DH244/CB244,"-")</f>
        <v>0</v>
      </c>
      <c r="BF244" s="3" t="str">
        <f aca="false">IFERROR(DH244/DG244,"-")</f>
        <v>-</v>
      </c>
      <c r="BG244" s="5" t="n">
        <f aca="false">IFERROR(DI244/BZ244,"-")</f>
        <v>0.368421052631579</v>
      </c>
      <c r="BH244" s="5" t="n">
        <f aca="false">IFERROR(DJ244/CB244,"-")</f>
        <v>0.0383578685465478</v>
      </c>
      <c r="BI244" s="3" t="n">
        <f aca="false">IFERROR(DJ244/DI244,"-")</f>
        <v>79.2857142857143</v>
      </c>
      <c r="BJ244" s="5" t="n">
        <f aca="false">IFERROR(DK244/BZ244,"-")</f>
        <v>0.315789473684211</v>
      </c>
      <c r="BK244" s="5" t="n">
        <f aca="false">IFERROR(DL244/CB244,"-")</f>
        <v>0.0366300366300366</v>
      </c>
      <c r="BL244" s="3" t="n">
        <f aca="false">IFERROR(DL244/DK244,"-")</f>
        <v>88.3333333333333</v>
      </c>
      <c r="BM244" s="5" t="n">
        <f aca="false">IFERROR(DM244/BZ244,"-")</f>
        <v>0</v>
      </c>
      <c r="BN244" s="4" t="n">
        <f aca="false">IFERROR(DN244/CB244,"-")</f>
        <v>0</v>
      </c>
      <c r="BO244" s="3" t="str">
        <f aca="false">IFERROR(DN244/DM244,"-")</f>
        <v>-</v>
      </c>
      <c r="BP244" s="5" t="n">
        <f aca="false">IFERROR(DO244/BZ244,"-")</f>
        <v>0</v>
      </c>
      <c r="BQ244" s="3" t="str">
        <f aca="false">IFERROR(DP244/DO244,"-")</f>
        <v>-</v>
      </c>
      <c r="BR244" s="3" t="str">
        <f aca="false">IFERROR(DQ244/DO244,"-")</f>
        <v>-</v>
      </c>
      <c r="BS244" s="3" t="str">
        <f aca="false">IFERROR(DR244/DO244,"-")</f>
        <v>-</v>
      </c>
      <c r="BT244" s="5" t="n">
        <f aca="false">IFERROR(DS244/BZ244,"-")</f>
        <v>0</v>
      </c>
      <c r="BU244" s="5" t="n">
        <f aca="false">IFERROR(DT244/BZ244,"-")</f>
        <v>0</v>
      </c>
      <c r="BV244" s="5" t="str">
        <f aca="false">IFERROR(DT244/DS244,"-")</f>
        <v>-</v>
      </c>
      <c r="BW244" s="5" t="n">
        <f aca="false">IFERROR(DU244/BZ244,"-")</f>
        <v>0</v>
      </c>
      <c r="BX244" s="5" t="str">
        <f aca="false">IFERROR(DU244/DS244,"-")</f>
        <v>-</v>
      </c>
      <c r="BZ244" s="6" t="n">
        <v>19</v>
      </c>
      <c r="CA244" s="6" t="n">
        <v>23</v>
      </c>
      <c r="CB244" s="6" t="n">
        <v>14469</v>
      </c>
      <c r="CC244" s="6" t="n">
        <v>144690</v>
      </c>
      <c r="CD244" s="6" t="n">
        <v>0</v>
      </c>
      <c r="CE244" s="6" t="n">
        <v>0</v>
      </c>
      <c r="CF244" s="6" t="n">
        <v>0</v>
      </c>
      <c r="CG244" s="6" t="n">
        <v>0</v>
      </c>
      <c r="CH244" s="6" t="n">
        <v>0</v>
      </c>
      <c r="CI244" s="6" t="n">
        <v>0</v>
      </c>
      <c r="CJ244" s="6" t="n">
        <v>0</v>
      </c>
      <c r="CK244" s="6" t="n">
        <v>0</v>
      </c>
      <c r="CL244" s="6" t="n">
        <v>28930</v>
      </c>
      <c r="CM244" s="6" t="n">
        <v>13</v>
      </c>
      <c r="CN244" s="6" t="n">
        <v>4771</v>
      </c>
      <c r="CO244" s="6" t="n">
        <v>9</v>
      </c>
      <c r="CP244" s="6" t="n">
        <v>2183</v>
      </c>
      <c r="CQ244" s="6" t="n">
        <v>7</v>
      </c>
      <c r="CR244" s="6" t="n">
        <v>875</v>
      </c>
      <c r="CS244" s="6" t="n">
        <v>0</v>
      </c>
      <c r="CT244" s="6" t="n">
        <v>0</v>
      </c>
      <c r="CU244" s="6" t="n">
        <v>4</v>
      </c>
      <c r="CV244" s="6" t="n">
        <v>1803</v>
      </c>
      <c r="CW244" s="6" t="n">
        <v>0</v>
      </c>
      <c r="CX244" s="6" t="n">
        <v>0</v>
      </c>
      <c r="CY244" s="6" t="n">
        <v>7</v>
      </c>
      <c r="CZ244" s="6" t="n">
        <v>2214</v>
      </c>
      <c r="DA244" s="6" t="n">
        <v>7</v>
      </c>
      <c r="DB244" s="6" t="n">
        <v>2028</v>
      </c>
      <c r="DC244" s="6" t="n">
        <v>1</v>
      </c>
      <c r="DD244" s="6" t="n">
        <v>40</v>
      </c>
      <c r="DE244" s="6" t="n">
        <v>0</v>
      </c>
      <c r="DF244" s="6" t="n">
        <v>0</v>
      </c>
      <c r="DG244" s="6" t="n">
        <v>0</v>
      </c>
      <c r="DH244" s="6" t="n">
        <v>0</v>
      </c>
      <c r="DI244" s="6" t="n">
        <v>7</v>
      </c>
      <c r="DJ244" s="6" t="n">
        <v>555</v>
      </c>
      <c r="DK244" s="6" t="n">
        <v>6</v>
      </c>
      <c r="DL244" s="6" t="n">
        <v>530</v>
      </c>
      <c r="DM244" s="6" t="n">
        <v>0</v>
      </c>
      <c r="DN244" s="6" t="n">
        <v>0</v>
      </c>
      <c r="DO244" s="6" t="n">
        <v>0</v>
      </c>
      <c r="DP244" s="6" t="n">
        <v>0</v>
      </c>
      <c r="DQ244" s="6" t="n">
        <v>0</v>
      </c>
      <c r="DR244" s="6" t="n">
        <v>0</v>
      </c>
      <c r="DS244" s="6" t="n">
        <v>0</v>
      </c>
      <c r="DT244" s="6" t="n">
        <v>0</v>
      </c>
      <c r="DU244" s="6" t="n">
        <v>0</v>
      </c>
    </row>
    <row r="245" customFormat="false" ht="13.5" hidden="false" customHeight="false" outlineLevel="0" collapsed="false">
      <c r="A245" s="7" t="s">
        <v>245</v>
      </c>
      <c r="B245" s="7" t="s">
        <v>222</v>
      </c>
      <c r="C245" s="7" t="s">
        <v>223</v>
      </c>
      <c r="D245" s="7" t="s">
        <v>220</v>
      </c>
      <c r="E245" s="7" t="s">
        <v>247</v>
      </c>
      <c r="F245" s="7" t="s">
        <v>226</v>
      </c>
      <c r="G245" s="4" t="n">
        <f aca="false">IFERROR(CA245/BZ245,"-")</f>
        <v>1.47058823529412</v>
      </c>
      <c r="H245" s="3" t="n">
        <f aca="false">IFERROR(CB245/BZ245,"-")</f>
        <v>616.058823529412</v>
      </c>
      <c r="I245" s="3" t="n">
        <f aca="false">IFERROR(CB245/CA245,"-")</f>
        <v>418.92</v>
      </c>
      <c r="J245" s="3" t="n">
        <f aca="false">IFERROR(CC245/BZ245,"-")</f>
        <v>6160.58823529412</v>
      </c>
      <c r="K245" s="3" t="n">
        <f aca="false">IFERROR(CC245/CA245,"-")</f>
        <v>4189.2</v>
      </c>
      <c r="L245" s="5" t="n">
        <f aca="false">IFERROR(CD245/BZ245,"-")</f>
        <v>0</v>
      </c>
      <c r="M245" s="5" t="n">
        <f aca="false">IFERROR(CE245/CB245,"-")</f>
        <v>0</v>
      </c>
      <c r="N245" s="3" t="str">
        <f aca="false">IFERROR(CE245/CD245,"-")</f>
        <v>-</v>
      </c>
      <c r="O245" s="5" t="n">
        <f aca="false">IFERROR(CF245/BZ245,"-")</f>
        <v>0</v>
      </c>
      <c r="P245" s="5" t="n">
        <f aca="false">IFERROR(CG245/CB245,"-")</f>
        <v>0</v>
      </c>
      <c r="Q245" s="3" t="str">
        <f aca="false">IFERROR(CG245/CF245,"-")</f>
        <v>-</v>
      </c>
      <c r="R245" s="5" t="n">
        <f aca="false">IFERROR(CH245/BZ245,"-")</f>
        <v>1</v>
      </c>
      <c r="S245" s="5" t="n">
        <f aca="false">IFERROR(CI245/CB245,"-")</f>
        <v>1</v>
      </c>
      <c r="T245" s="3" t="n">
        <f aca="false">IFERROR(CI245/CH245,"-")</f>
        <v>616.058823529412</v>
      </c>
      <c r="U245" s="5" t="n">
        <f aca="false">IFERROR(CJ245/BZ245,"-")</f>
        <v>1</v>
      </c>
      <c r="V245" s="5" t="n">
        <f aca="false">IFERROR(CK245/CB245,"-")</f>
        <v>1</v>
      </c>
      <c r="W245" s="3" t="n">
        <f aca="false">IFERROR(CK245/CJ245,"-")</f>
        <v>616.058823529412</v>
      </c>
      <c r="X245" s="3" t="n">
        <f aca="false">IFERROR(CL245/BZ245,"-")</f>
        <v>1232.35294117647</v>
      </c>
      <c r="Y245" s="3" t="n">
        <f aca="false">IFERROR(CL245/CA245,"-")</f>
        <v>838</v>
      </c>
      <c r="Z245" s="5" t="n">
        <f aca="false">IFERROR(CM245/BZ245,"-")</f>
        <v>0.647058823529412</v>
      </c>
      <c r="AA245" s="5" t="n">
        <f aca="false">IFERROR(CN245/CB245,"-")</f>
        <v>0.380979661987969</v>
      </c>
      <c r="AB245" s="3" t="n">
        <f aca="false">IFERROR(CN245/CM245,"-")</f>
        <v>362.727272727273</v>
      </c>
      <c r="AC245" s="5" t="n">
        <f aca="false">IFERROR(CO245/BZ245,"-")</f>
        <v>0.647058823529412</v>
      </c>
      <c r="AD245" s="5" t="n">
        <f aca="false">IFERROR(CP245/CB245,"-")</f>
        <v>0.174066647569942</v>
      </c>
      <c r="AE245" s="3" t="n">
        <f aca="false">IFERROR(CP245/CO245,"-")</f>
        <v>165.727272727273</v>
      </c>
      <c r="AF245" s="5" t="n">
        <f aca="false">IFERROR(CQ245/BZ245,"-")</f>
        <v>0.294117647058824</v>
      </c>
      <c r="AG245" s="5" t="n">
        <f aca="false">IFERROR(CR245/CB245,"-")</f>
        <v>0.0607275852191349</v>
      </c>
      <c r="AH245" s="3" t="n">
        <f aca="false">IFERROR(CR245/CQ245,"-")</f>
        <v>127.2</v>
      </c>
      <c r="AI245" s="5" t="n">
        <f aca="false">IFERROR(CS245/BZ245,"-")</f>
        <v>0</v>
      </c>
      <c r="AJ245" s="5" t="n">
        <f aca="false">IFERROR(CT245/CB245,"-")</f>
        <v>0</v>
      </c>
      <c r="AK245" s="3" t="str">
        <f aca="false">IFERROR(CT245/CS245,"-")</f>
        <v>-</v>
      </c>
      <c r="AL245" s="5" t="n">
        <f aca="false">IFERROR(CU245/BZ245,"-")</f>
        <v>0.235294117647059</v>
      </c>
      <c r="AM245" s="5" t="n">
        <f aca="false">IFERROR(CV245/CB245,"-")</f>
        <v>0.0675069225627805</v>
      </c>
      <c r="AN245" s="3" t="n">
        <f aca="false">IFERROR(CV245/CU245,"-")</f>
        <v>176.75</v>
      </c>
      <c r="AO245" s="5" t="n">
        <f aca="false">IFERROR(CW245/BZ245,"-")</f>
        <v>0</v>
      </c>
      <c r="AP245" s="5" t="n">
        <f aca="false">IFERROR(CX245/CB245,"-")</f>
        <v>0</v>
      </c>
      <c r="AQ245" s="3" t="str">
        <f aca="false">IFERROR(CX245/CW245,"-")</f>
        <v>-</v>
      </c>
      <c r="AR245" s="5" t="n">
        <f aca="false">IFERROR(CY245/BZ245,"-")</f>
        <v>0.294117647058824</v>
      </c>
      <c r="AS245" s="5" t="n">
        <f aca="false">IFERROR(CZ245/CB245,"-")</f>
        <v>0.0292179891148668</v>
      </c>
      <c r="AT245" s="3" t="n">
        <f aca="false">IFERROR(CZ245/CY245,"-")</f>
        <v>61.2</v>
      </c>
      <c r="AU245" s="5" t="n">
        <f aca="false">IFERROR(DA245/BZ245,"-")</f>
        <v>0.411764705882353</v>
      </c>
      <c r="AV245" s="5" t="n">
        <f aca="false">IFERROR(DB245/CB245,"-")</f>
        <v>0.197746586460422</v>
      </c>
      <c r="AW245" s="3" t="n">
        <f aca="false">IFERROR(DB245/DA245,"-")</f>
        <v>295.857142857143</v>
      </c>
      <c r="AX245" s="5" t="n">
        <f aca="false">IFERROR(DC245/BZ245,"-")</f>
        <v>0.0588235294117647</v>
      </c>
      <c r="AY245" s="5" t="n">
        <f aca="false">IFERROR(DD245/CB245,"-")</f>
        <v>0.021388331901079</v>
      </c>
      <c r="AZ245" s="3" t="n">
        <f aca="false">IFERROR(DD245/DC245,"-")</f>
        <v>224</v>
      </c>
      <c r="BA245" s="5" t="n">
        <f aca="false">IFERROR(DE245/BZ245,"-")</f>
        <v>0</v>
      </c>
      <c r="BB245" s="5" t="n">
        <f aca="false">IFERROR(DF245/CB245,"-")</f>
        <v>0</v>
      </c>
      <c r="BC245" s="3" t="str">
        <f aca="false">IFERROR(DF245/DE245,"-")</f>
        <v>-</v>
      </c>
      <c r="BD245" s="5" t="n">
        <f aca="false">IFERROR(DG245/BZ245,"-")</f>
        <v>0</v>
      </c>
      <c r="BE245" s="5" t="n">
        <f aca="false">IFERROR(DH245/CB245,"-")</f>
        <v>0</v>
      </c>
      <c r="BF245" s="3" t="str">
        <f aca="false">IFERROR(DH245/DG245,"-")</f>
        <v>-</v>
      </c>
      <c r="BG245" s="5" t="n">
        <f aca="false">IFERROR(DI245/BZ245,"-")</f>
        <v>0.470588235294118</v>
      </c>
      <c r="BH245" s="5" t="n">
        <f aca="false">IFERROR(DJ245/CB245,"-")</f>
        <v>0.068366275183806</v>
      </c>
      <c r="BI245" s="3" t="n">
        <f aca="false">IFERROR(DJ245/DI245,"-")</f>
        <v>89.5</v>
      </c>
      <c r="BJ245" s="5" t="n">
        <f aca="false">IFERROR(DK245/BZ245,"-")</f>
        <v>0.470588235294118</v>
      </c>
      <c r="BK245" s="5" t="n">
        <f aca="false">IFERROR(DL245/CB245,"-")</f>
        <v>0.068366275183806</v>
      </c>
      <c r="BL245" s="3" t="n">
        <f aca="false">IFERROR(DL245/DK245,"-")</f>
        <v>89.5</v>
      </c>
      <c r="BM245" s="5" t="n">
        <f aca="false">IFERROR(DM245/BZ245,"-")</f>
        <v>0</v>
      </c>
      <c r="BN245" s="4" t="n">
        <f aca="false">IFERROR(DN245/CB245,"-")</f>
        <v>0</v>
      </c>
      <c r="BO245" s="3" t="str">
        <f aca="false">IFERROR(DN245/DM245,"-")</f>
        <v>-</v>
      </c>
      <c r="BP245" s="5" t="n">
        <f aca="false">IFERROR(DO245/BZ245,"-")</f>
        <v>0</v>
      </c>
      <c r="BQ245" s="3" t="str">
        <f aca="false">IFERROR(DP245/DO245,"-")</f>
        <v>-</v>
      </c>
      <c r="BR245" s="3" t="str">
        <f aca="false">IFERROR(DQ245/DO245,"-")</f>
        <v>-</v>
      </c>
      <c r="BS245" s="3" t="str">
        <f aca="false">IFERROR(DR245/DO245,"-")</f>
        <v>-</v>
      </c>
      <c r="BT245" s="5" t="n">
        <f aca="false">IFERROR(DS245/BZ245,"-")</f>
        <v>0</v>
      </c>
      <c r="BU245" s="5" t="n">
        <f aca="false">IFERROR(DT245/BZ245,"-")</f>
        <v>0</v>
      </c>
      <c r="BV245" s="5" t="str">
        <f aca="false">IFERROR(DT245/DS245,"-")</f>
        <v>-</v>
      </c>
      <c r="BW245" s="5" t="n">
        <f aca="false">IFERROR(DU245/BZ245,"-")</f>
        <v>0</v>
      </c>
      <c r="BX245" s="5" t="str">
        <f aca="false">IFERROR(DU245/DS245,"-")</f>
        <v>-</v>
      </c>
      <c r="BZ245" s="6" t="n">
        <v>17</v>
      </c>
      <c r="CA245" s="6" t="n">
        <v>25</v>
      </c>
      <c r="CB245" s="6" t="n">
        <v>10473</v>
      </c>
      <c r="CC245" s="6" t="n">
        <v>104730</v>
      </c>
      <c r="CD245" s="6" t="n">
        <v>0</v>
      </c>
      <c r="CE245" s="6" t="n">
        <v>0</v>
      </c>
      <c r="CF245" s="6" t="n">
        <v>0</v>
      </c>
      <c r="CG245" s="6" t="n">
        <v>0</v>
      </c>
      <c r="CH245" s="6" t="n">
        <v>17</v>
      </c>
      <c r="CI245" s="6" t="n">
        <v>10473</v>
      </c>
      <c r="CJ245" s="6" t="n">
        <v>17</v>
      </c>
      <c r="CK245" s="6" t="n">
        <v>10473</v>
      </c>
      <c r="CL245" s="6" t="n">
        <v>20950</v>
      </c>
      <c r="CM245" s="6" t="n">
        <v>11</v>
      </c>
      <c r="CN245" s="6" t="n">
        <v>3990</v>
      </c>
      <c r="CO245" s="6" t="n">
        <v>11</v>
      </c>
      <c r="CP245" s="6" t="n">
        <v>1823</v>
      </c>
      <c r="CQ245" s="6" t="n">
        <v>5</v>
      </c>
      <c r="CR245" s="6" t="n">
        <v>636</v>
      </c>
      <c r="CS245" s="6" t="n">
        <v>0</v>
      </c>
      <c r="CT245" s="6" t="n">
        <v>0</v>
      </c>
      <c r="CU245" s="6" t="n">
        <v>4</v>
      </c>
      <c r="CV245" s="6" t="n">
        <v>707</v>
      </c>
      <c r="CW245" s="6" t="n">
        <v>0</v>
      </c>
      <c r="CX245" s="6" t="n">
        <v>0</v>
      </c>
      <c r="CY245" s="6" t="n">
        <v>5</v>
      </c>
      <c r="CZ245" s="6" t="n">
        <v>306</v>
      </c>
      <c r="DA245" s="6" t="n">
        <v>7</v>
      </c>
      <c r="DB245" s="6" t="n">
        <v>2071</v>
      </c>
      <c r="DC245" s="6" t="n">
        <v>1</v>
      </c>
      <c r="DD245" s="6" t="n">
        <v>224</v>
      </c>
      <c r="DE245" s="6" t="n">
        <v>0</v>
      </c>
      <c r="DF245" s="6" t="n">
        <v>0</v>
      </c>
      <c r="DG245" s="6" t="n">
        <v>0</v>
      </c>
      <c r="DH245" s="6" t="n">
        <v>0</v>
      </c>
      <c r="DI245" s="6" t="n">
        <v>8</v>
      </c>
      <c r="DJ245" s="6" t="n">
        <v>716</v>
      </c>
      <c r="DK245" s="6" t="n">
        <v>8</v>
      </c>
      <c r="DL245" s="6" t="n">
        <v>716</v>
      </c>
      <c r="DM245" s="6" t="n">
        <v>0</v>
      </c>
      <c r="DN245" s="6" t="n">
        <v>0</v>
      </c>
      <c r="DO245" s="6" t="n">
        <v>0</v>
      </c>
      <c r="DP245" s="6" t="n">
        <v>0</v>
      </c>
      <c r="DQ245" s="6" t="n">
        <v>0</v>
      </c>
      <c r="DR245" s="6" t="n">
        <v>0</v>
      </c>
      <c r="DS245" s="6" t="n">
        <v>0</v>
      </c>
      <c r="DT245" s="6" t="n">
        <v>0</v>
      </c>
      <c r="DU245" s="6" t="n">
        <v>0</v>
      </c>
    </row>
    <row r="246" customFormat="false" ht="13.5" hidden="false" customHeight="false" outlineLevel="0" collapsed="false">
      <c r="A246" s="7" t="s">
        <v>245</v>
      </c>
      <c r="B246" s="7" t="s">
        <v>222</v>
      </c>
      <c r="C246" s="7" t="s">
        <v>223</v>
      </c>
      <c r="D246" s="7" t="s">
        <v>220</v>
      </c>
      <c r="E246" s="7" t="s">
        <v>247</v>
      </c>
      <c r="F246" s="7" t="s">
        <v>218</v>
      </c>
      <c r="G246" s="4" t="n">
        <f aca="false">IFERROR(CA246/BZ246,"-")</f>
        <v>1.35714285714286</v>
      </c>
      <c r="H246" s="3" t="n">
        <f aca="false">IFERROR(CB246/BZ246,"-")</f>
        <v>791.142857142857</v>
      </c>
      <c r="I246" s="3" t="n">
        <f aca="false">IFERROR(CB246/CA246,"-")</f>
        <v>582.947368421053</v>
      </c>
      <c r="J246" s="3" t="n">
        <f aca="false">IFERROR(CC246/BZ246,"-")</f>
        <v>7911.42857142857</v>
      </c>
      <c r="K246" s="3" t="n">
        <f aca="false">IFERROR(CC246/CA246,"-")</f>
        <v>5829.47368421053</v>
      </c>
      <c r="L246" s="5" t="n">
        <f aca="false">IFERROR(CD246/BZ246,"-")</f>
        <v>0</v>
      </c>
      <c r="M246" s="5" t="n">
        <f aca="false">IFERROR(CE246/CB246,"-")</f>
        <v>0</v>
      </c>
      <c r="N246" s="3" t="str">
        <f aca="false">IFERROR(CE246/CD246,"-")</f>
        <v>-</v>
      </c>
      <c r="O246" s="5" t="n">
        <f aca="false">IFERROR(CF246/BZ246,"-")</f>
        <v>0</v>
      </c>
      <c r="P246" s="5" t="n">
        <f aca="false">IFERROR(CG246/CB246,"-")</f>
        <v>0</v>
      </c>
      <c r="Q246" s="3" t="str">
        <f aca="false">IFERROR(CG246/CF246,"-")</f>
        <v>-</v>
      </c>
      <c r="R246" s="5" t="n">
        <f aca="false">IFERROR(CH246/BZ246,"-")</f>
        <v>0</v>
      </c>
      <c r="S246" s="5" t="n">
        <f aca="false">IFERROR(CI246/CB246,"-")</f>
        <v>0</v>
      </c>
      <c r="T246" s="3" t="str">
        <f aca="false">IFERROR(CI246/CH246,"-")</f>
        <v>-</v>
      </c>
      <c r="U246" s="5" t="n">
        <f aca="false">IFERROR(CJ246/BZ246,"-")</f>
        <v>0</v>
      </c>
      <c r="V246" s="5" t="n">
        <f aca="false">IFERROR(CK246/CB246,"-")</f>
        <v>0</v>
      </c>
      <c r="W246" s="3" t="str">
        <f aca="false">IFERROR(CK246/CJ246,"-")</f>
        <v>-</v>
      </c>
      <c r="X246" s="3" t="n">
        <f aca="false">IFERROR(CL246/BZ246,"-")</f>
        <v>1581.42857142857</v>
      </c>
      <c r="Y246" s="3" t="n">
        <f aca="false">IFERROR(CL246/CA246,"-")</f>
        <v>1165.26315789474</v>
      </c>
      <c r="Z246" s="5" t="n">
        <f aca="false">IFERROR(CM246/BZ246,"-")</f>
        <v>0.714285714285714</v>
      </c>
      <c r="AA246" s="5" t="n">
        <f aca="false">IFERROR(CN246/CB246,"-")</f>
        <v>0.328277356446371</v>
      </c>
      <c r="AB246" s="3" t="n">
        <f aca="false">IFERROR(CN246/CM246,"-")</f>
        <v>363.6</v>
      </c>
      <c r="AC246" s="5" t="n">
        <f aca="false">IFERROR(CO246/BZ246,"-")</f>
        <v>0.357142857142857</v>
      </c>
      <c r="AD246" s="5" t="n">
        <f aca="false">IFERROR(CP246/CB246,"-")</f>
        <v>0.12360057782593</v>
      </c>
      <c r="AE246" s="3" t="n">
        <f aca="false">IFERROR(CP246/CO246,"-")</f>
        <v>273.8</v>
      </c>
      <c r="AF246" s="5" t="n">
        <f aca="false">IFERROR(CQ246/BZ246,"-")</f>
        <v>0.428571428571429</v>
      </c>
      <c r="AG246" s="5" t="n">
        <f aca="false">IFERROR(CR246/CB246,"-")</f>
        <v>0.10743950884796</v>
      </c>
      <c r="AH246" s="3" t="n">
        <f aca="false">IFERROR(CR246/CQ246,"-")</f>
        <v>198.333333333333</v>
      </c>
      <c r="AI246" s="5" t="n">
        <f aca="false">IFERROR(CS246/BZ246,"-")</f>
        <v>0</v>
      </c>
      <c r="AJ246" s="5" t="n">
        <f aca="false">IFERROR(CT246/CB246,"-")</f>
        <v>0</v>
      </c>
      <c r="AK246" s="3" t="str">
        <f aca="false">IFERROR(CT246/CS246,"-")</f>
        <v>-</v>
      </c>
      <c r="AL246" s="5" t="n">
        <f aca="false">IFERROR(CU246/BZ246,"-")</f>
        <v>0.214285714285714</v>
      </c>
      <c r="AM246" s="5" t="n">
        <f aca="false">IFERROR(CV246/CB246,"-")</f>
        <v>0.070061394005056</v>
      </c>
      <c r="AN246" s="3" t="n">
        <f aca="false">IFERROR(CV246/CU246,"-")</f>
        <v>258.666666666667</v>
      </c>
      <c r="AO246" s="5" t="n">
        <f aca="false">IFERROR(CW246/BZ246,"-")</f>
        <v>0</v>
      </c>
      <c r="AP246" s="5" t="n">
        <f aca="false">IFERROR(CX246/CB246,"-")</f>
        <v>0</v>
      </c>
      <c r="AQ246" s="3" t="str">
        <f aca="false">IFERROR(CX246/CW246,"-")</f>
        <v>-</v>
      </c>
      <c r="AR246" s="5" t="n">
        <f aca="false">IFERROR(CY246/BZ246,"-")</f>
        <v>0.214285714285714</v>
      </c>
      <c r="AS246" s="5" t="n">
        <f aca="false">IFERROR(CZ246/CB246,"-")</f>
        <v>0.0218490429758035</v>
      </c>
      <c r="AT246" s="3" t="n">
        <f aca="false">IFERROR(CZ246/CY246,"-")</f>
        <v>80.6666666666667</v>
      </c>
      <c r="AU246" s="5" t="n">
        <f aca="false">IFERROR(DA246/BZ246,"-")</f>
        <v>0.357142857142857</v>
      </c>
      <c r="AV246" s="5" t="n">
        <f aca="false">IFERROR(DB246/CB246,"-")</f>
        <v>0.140303358613218</v>
      </c>
      <c r="AW246" s="3" t="n">
        <f aca="false">IFERROR(DB246/DA246,"-")</f>
        <v>310.8</v>
      </c>
      <c r="AX246" s="5" t="n">
        <f aca="false">IFERROR(DC246/BZ246,"-")</f>
        <v>0.0714285714285714</v>
      </c>
      <c r="AY246" s="5" t="n">
        <f aca="false">IFERROR(DD246/CB246,"-")</f>
        <v>0.00361141206211629</v>
      </c>
      <c r="AZ246" s="3" t="n">
        <f aca="false">IFERROR(DD246/DC246,"-")</f>
        <v>40</v>
      </c>
      <c r="BA246" s="5" t="n">
        <f aca="false">IFERROR(DE246/BZ246,"-")</f>
        <v>0.142857142857143</v>
      </c>
      <c r="BB246" s="5" t="n">
        <f aca="false">IFERROR(DF246/CB246,"-")</f>
        <v>0.155471289274106</v>
      </c>
      <c r="BC246" s="3" t="n">
        <f aca="false">IFERROR(DF246/DE246,"-")</f>
        <v>861</v>
      </c>
      <c r="BD246" s="5" t="n">
        <f aca="false">IFERROR(DG246/BZ246,"-")</f>
        <v>0</v>
      </c>
      <c r="BE246" s="5" t="n">
        <f aca="false">IFERROR(DH246/CB246,"-")</f>
        <v>0</v>
      </c>
      <c r="BF246" s="3" t="str">
        <f aca="false">IFERROR(DH246/DG246,"-")</f>
        <v>-</v>
      </c>
      <c r="BG246" s="5" t="n">
        <f aca="false">IFERROR(DI246/BZ246,"-")</f>
        <v>0.357142857142857</v>
      </c>
      <c r="BH246" s="5" t="n">
        <f aca="false">IFERROR(DJ246/CB246,"-")</f>
        <v>0.0493860599494402</v>
      </c>
      <c r="BI246" s="3" t="n">
        <f aca="false">IFERROR(DJ246/DI246,"-")</f>
        <v>109.4</v>
      </c>
      <c r="BJ246" s="5" t="n">
        <f aca="false">IFERROR(DK246/BZ246,"-")</f>
        <v>0.357142857142857</v>
      </c>
      <c r="BK246" s="5" t="n">
        <f aca="false">IFERROR(DL246/CB246,"-")</f>
        <v>0.0493860599494402</v>
      </c>
      <c r="BL246" s="3" t="n">
        <f aca="false">IFERROR(DL246/DK246,"-")</f>
        <v>109.4</v>
      </c>
      <c r="BM246" s="5" t="n">
        <f aca="false">IFERROR(DM246/BZ246,"-")</f>
        <v>0</v>
      </c>
      <c r="BN246" s="4" t="n">
        <f aca="false">IFERROR(DN246/CB246,"-")</f>
        <v>0</v>
      </c>
      <c r="BO246" s="3" t="str">
        <f aca="false">IFERROR(DN246/DM246,"-")</f>
        <v>-</v>
      </c>
      <c r="BP246" s="5" t="n">
        <f aca="false">IFERROR(DO246/BZ246,"-")</f>
        <v>0</v>
      </c>
      <c r="BQ246" s="3" t="str">
        <f aca="false">IFERROR(DP246/DO246,"-")</f>
        <v>-</v>
      </c>
      <c r="BR246" s="3" t="str">
        <f aca="false">IFERROR(DQ246/DO246,"-")</f>
        <v>-</v>
      </c>
      <c r="BS246" s="3" t="str">
        <f aca="false">IFERROR(DR246/DO246,"-")</f>
        <v>-</v>
      </c>
      <c r="BT246" s="5" t="n">
        <f aca="false">IFERROR(DS246/BZ246,"-")</f>
        <v>0</v>
      </c>
      <c r="BU246" s="5" t="n">
        <f aca="false">IFERROR(DT246/BZ246,"-")</f>
        <v>0</v>
      </c>
      <c r="BV246" s="5" t="str">
        <f aca="false">IFERROR(DT246/DS246,"-")</f>
        <v>-</v>
      </c>
      <c r="BW246" s="5" t="n">
        <f aca="false">IFERROR(DU246/BZ246,"-")</f>
        <v>0</v>
      </c>
      <c r="BX246" s="5" t="str">
        <f aca="false">IFERROR(DU246/DS246,"-")</f>
        <v>-</v>
      </c>
      <c r="BZ246" s="6" t="n">
        <v>14</v>
      </c>
      <c r="CA246" s="6" t="n">
        <v>19</v>
      </c>
      <c r="CB246" s="6" t="n">
        <v>11076</v>
      </c>
      <c r="CC246" s="6" t="n">
        <v>110760</v>
      </c>
      <c r="CD246" s="6" t="n">
        <v>0</v>
      </c>
      <c r="CE246" s="6" t="n">
        <v>0</v>
      </c>
      <c r="CF246" s="6" t="n">
        <v>0</v>
      </c>
      <c r="CG246" s="6" t="n">
        <v>0</v>
      </c>
      <c r="CH246" s="6" t="n">
        <v>0</v>
      </c>
      <c r="CI246" s="6" t="n">
        <v>0</v>
      </c>
      <c r="CJ246" s="6" t="n">
        <v>0</v>
      </c>
      <c r="CK246" s="6" t="n">
        <v>0</v>
      </c>
      <c r="CL246" s="6" t="n">
        <v>22140</v>
      </c>
      <c r="CM246" s="6" t="n">
        <v>10</v>
      </c>
      <c r="CN246" s="6" t="n">
        <v>3636</v>
      </c>
      <c r="CO246" s="6" t="n">
        <v>5</v>
      </c>
      <c r="CP246" s="6" t="n">
        <v>1369</v>
      </c>
      <c r="CQ246" s="6" t="n">
        <v>6</v>
      </c>
      <c r="CR246" s="6" t="n">
        <v>1190</v>
      </c>
      <c r="CS246" s="6" t="n">
        <v>0</v>
      </c>
      <c r="CT246" s="6" t="n">
        <v>0</v>
      </c>
      <c r="CU246" s="6" t="n">
        <v>3</v>
      </c>
      <c r="CV246" s="6" t="n">
        <v>776</v>
      </c>
      <c r="CW246" s="6" t="n">
        <v>0</v>
      </c>
      <c r="CX246" s="6" t="n">
        <v>0</v>
      </c>
      <c r="CY246" s="6" t="n">
        <v>3</v>
      </c>
      <c r="CZ246" s="6" t="n">
        <v>242</v>
      </c>
      <c r="DA246" s="6" t="n">
        <v>5</v>
      </c>
      <c r="DB246" s="6" t="n">
        <v>1554</v>
      </c>
      <c r="DC246" s="6" t="n">
        <v>1</v>
      </c>
      <c r="DD246" s="6" t="n">
        <v>40</v>
      </c>
      <c r="DE246" s="6" t="n">
        <v>2</v>
      </c>
      <c r="DF246" s="6" t="n">
        <v>1722</v>
      </c>
      <c r="DG246" s="6" t="n">
        <v>0</v>
      </c>
      <c r="DH246" s="6" t="n">
        <v>0</v>
      </c>
      <c r="DI246" s="6" t="n">
        <v>5</v>
      </c>
      <c r="DJ246" s="6" t="n">
        <v>547</v>
      </c>
      <c r="DK246" s="6" t="n">
        <v>5</v>
      </c>
      <c r="DL246" s="6" t="n">
        <v>547</v>
      </c>
      <c r="DM246" s="6" t="n">
        <v>0</v>
      </c>
      <c r="DN246" s="6" t="n">
        <v>0</v>
      </c>
      <c r="DO246" s="6" t="n">
        <v>0</v>
      </c>
      <c r="DP246" s="6" t="n">
        <v>0</v>
      </c>
      <c r="DQ246" s="6" t="n">
        <v>0</v>
      </c>
      <c r="DR246" s="6" t="n">
        <v>0</v>
      </c>
      <c r="DS246" s="6" t="n">
        <v>0</v>
      </c>
      <c r="DT246" s="6" t="n">
        <v>0</v>
      </c>
      <c r="DU246" s="6" t="n">
        <v>0</v>
      </c>
    </row>
    <row r="247" customFormat="false" ht="13.5" hidden="false" customHeight="false" outlineLevel="0" collapsed="false">
      <c r="A247" s="7" t="s">
        <v>245</v>
      </c>
      <c r="B247" s="7" t="s">
        <v>222</v>
      </c>
      <c r="C247" s="7" t="s">
        <v>224</v>
      </c>
      <c r="D247" s="7" t="s">
        <v>220</v>
      </c>
      <c r="E247" s="7" t="s">
        <v>247</v>
      </c>
      <c r="F247" s="7" t="s">
        <v>218</v>
      </c>
      <c r="G247" s="4" t="n">
        <f aca="false">IFERROR(CA247/BZ247,"-")</f>
        <v>9</v>
      </c>
      <c r="H247" s="3" t="n">
        <f aca="false">IFERROR(CB247/BZ247,"-")</f>
        <v>1730</v>
      </c>
      <c r="I247" s="3" t="n">
        <f aca="false">IFERROR(CB247/CA247,"-")</f>
        <v>192.222222222222</v>
      </c>
      <c r="J247" s="3" t="n">
        <f aca="false">IFERROR(CC247/BZ247,"-")</f>
        <v>17300</v>
      </c>
      <c r="K247" s="3" t="n">
        <f aca="false">IFERROR(CC247/CA247,"-")</f>
        <v>1922.22222222222</v>
      </c>
      <c r="L247" s="5" t="n">
        <f aca="false">IFERROR(CD247/BZ247,"-")</f>
        <v>0</v>
      </c>
      <c r="M247" s="5" t="n">
        <f aca="false">IFERROR(CE247/CB247,"-")</f>
        <v>0</v>
      </c>
      <c r="N247" s="3" t="str">
        <f aca="false">IFERROR(CE247/CD247,"-")</f>
        <v>-</v>
      </c>
      <c r="O247" s="5" t="n">
        <f aca="false">IFERROR(CF247/BZ247,"-")</f>
        <v>0</v>
      </c>
      <c r="P247" s="5" t="n">
        <f aca="false">IFERROR(CG247/CB247,"-")</f>
        <v>0</v>
      </c>
      <c r="Q247" s="3" t="str">
        <f aca="false">IFERROR(CG247/CF247,"-")</f>
        <v>-</v>
      </c>
      <c r="R247" s="5" t="n">
        <f aca="false">IFERROR(CH247/BZ247,"-")</f>
        <v>0</v>
      </c>
      <c r="S247" s="5" t="n">
        <f aca="false">IFERROR(CI247/CB247,"-")</f>
        <v>0</v>
      </c>
      <c r="T247" s="3" t="str">
        <f aca="false">IFERROR(CI247/CH247,"-")</f>
        <v>-</v>
      </c>
      <c r="U247" s="5" t="n">
        <f aca="false">IFERROR(CJ247/BZ247,"-")</f>
        <v>0</v>
      </c>
      <c r="V247" s="5" t="n">
        <f aca="false">IFERROR(CK247/CB247,"-")</f>
        <v>0</v>
      </c>
      <c r="W247" s="3" t="str">
        <f aca="false">IFERROR(CK247/CJ247,"-")</f>
        <v>-</v>
      </c>
      <c r="X247" s="3" t="n">
        <f aca="false">IFERROR(CL247/BZ247,"-")</f>
        <v>1730</v>
      </c>
      <c r="Y247" s="3" t="n">
        <f aca="false">IFERROR(CL247/CA247,"-")</f>
        <v>192.222222222222</v>
      </c>
      <c r="Z247" s="5" t="n">
        <f aca="false">IFERROR(CM247/BZ247,"-")</f>
        <v>0</v>
      </c>
      <c r="AA247" s="5" t="n">
        <f aca="false">IFERROR(CN247/CB247,"-")</f>
        <v>0</v>
      </c>
      <c r="AB247" s="3" t="str">
        <f aca="false">IFERROR(CN247/CM247,"-")</f>
        <v>-</v>
      </c>
      <c r="AC247" s="5" t="n">
        <f aca="false">IFERROR(CO247/BZ247,"-")</f>
        <v>1</v>
      </c>
      <c r="AD247" s="5" t="n">
        <f aca="false">IFERROR(CP247/CB247,"-")</f>
        <v>0.423121387283237</v>
      </c>
      <c r="AE247" s="3" t="n">
        <f aca="false">IFERROR(CP247/CO247,"-")</f>
        <v>732</v>
      </c>
      <c r="AF247" s="5" t="n">
        <f aca="false">IFERROR(CQ247/BZ247,"-")</f>
        <v>1</v>
      </c>
      <c r="AG247" s="5" t="n">
        <f aca="false">IFERROR(CR247/CB247,"-")</f>
        <v>0.260115606936416</v>
      </c>
      <c r="AH247" s="3" t="n">
        <f aca="false">IFERROR(CR247/CQ247,"-")</f>
        <v>450</v>
      </c>
      <c r="AI247" s="5" t="n">
        <f aca="false">IFERROR(CS247/BZ247,"-")</f>
        <v>0</v>
      </c>
      <c r="AJ247" s="5" t="n">
        <f aca="false">IFERROR(CT247/CB247,"-")</f>
        <v>0</v>
      </c>
      <c r="AK247" s="3" t="str">
        <f aca="false">IFERROR(CT247/CS247,"-")</f>
        <v>-</v>
      </c>
      <c r="AL247" s="5" t="n">
        <f aca="false">IFERROR(CU247/BZ247,"-")</f>
        <v>0</v>
      </c>
      <c r="AM247" s="5" t="n">
        <f aca="false">IFERROR(CV247/CB247,"-")</f>
        <v>0</v>
      </c>
      <c r="AN247" s="3" t="str">
        <f aca="false">IFERROR(CV247/CU247,"-")</f>
        <v>-</v>
      </c>
      <c r="AO247" s="5" t="n">
        <f aca="false">IFERROR(CW247/BZ247,"-")</f>
        <v>0</v>
      </c>
      <c r="AP247" s="5" t="n">
        <f aca="false">IFERROR(CX247/CB247,"-")</f>
        <v>0</v>
      </c>
      <c r="AQ247" s="3" t="str">
        <f aca="false">IFERROR(CX247/CW247,"-")</f>
        <v>-</v>
      </c>
      <c r="AR247" s="5" t="n">
        <f aca="false">IFERROR(CY247/BZ247,"-")</f>
        <v>1</v>
      </c>
      <c r="AS247" s="5" t="n">
        <f aca="false">IFERROR(CZ247/CB247,"-")</f>
        <v>0.101156069364162</v>
      </c>
      <c r="AT247" s="3" t="n">
        <f aca="false">IFERROR(CZ247/CY247,"-")</f>
        <v>175</v>
      </c>
      <c r="AU247" s="5" t="n">
        <f aca="false">IFERROR(DA247/BZ247,"-")</f>
        <v>0</v>
      </c>
      <c r="AV247" s="5" t="n">
        <f aca="false">IFERROR(DB247/CB247,"-")</f>
        <v>0</v>
      </c>
      <c r="AW247" s="3" t="str">
        <f aca="false">IFERROR(DB247/DA247,"-")</f>
        <v>-</v>
      </c>
      <c r="AX247" s="5" t="n">
        <f aca="false">IFERROR(DC247/BZ247,"-")</f>
        <v>0</v>
      </c>
      <c r="AY247" s="5" t="n">
        <f aca="false">IFERROR(DD247/CB247,"-")</f>
        <v>0</v>
      </c>
      <c r="AZ247" s="3" t="str">
        <f aca="false">IFERROR(DD247/DC247,"-")</f>
        <v>-</v>
      </c>
      <c r="BA247" s="5" t="n">
        <f aca="false">IFERROR(DE247/BZ247,"-")</f>
        <v>0</v>
      </c>
      <c r="BB247" s="5" t="n">
        <f aca="false">IFERROR(DF247/CB247,"-")</f>
        <v>0</v>
      </c>
      <c r="BC247" s="3" t="str">
        <f aca="false">IFERROR(DF247/DE247,"-")</f>
        <v>-</v>
      </c>
      <c r="BD247" s="5" t="n">
        <f aca="false">IFERROR(DG247/BZ247,"-")</f>
        <v>0</v>
      </c>
      <c r="BE247" s="5" t="n">
        <f aca="false">IFERROR(DH247/CB247,"-")</f>
        <v>0</v>
      </c>
      <c r="BF247" s="3" t="str">
        <f aca="false">IFERROR(DH247/DG247,"-")</f>
        <v>-</v>
      </c>
      <c r="BG247" s="5" t="n">
        <f aca="false">IFERROR(DI247/BZ247,"-")</f>
        <v>1</v>
      </c>
      <c r="BH247" s="5" t="n">
        <f aca="false">IFERROR(DJ247/CB247,"-")</f>
        <v>0.215606936416185</v>
      </c>
      <c r="BI247" s="3" t="n">
        <f aca="false">IFERROR(DJ247/DI247,"-")</f>
        <v>373</v>
      </c>
      <c r="BJ247" s="5" t="n">
        <f aca="false">IFERROR(DK247/BZ247,"-")</f>
        <v>1</v>
      </c>
      <c r="BK247" s="5" t="n">
        <f aca="false">IFERROR(DL247/CB247,"-")</f>
        <v>0.076878612716763</v>
      </c>
      <c r="BL247" s="3" t="n">
        <f aca="false">IFERROR(DL247/DK247,"-")</f>
        <v>133</v>
      </c>
      <c r="BM247" s="5" t="n">
        <f aca="false">IFERROR(DM247/BZ247,"-")</f>
        <v>0</v>
      </c>
      <c r="BN247" s="4" t="n">
        <f aca="false">IFERROR(DN247/CB247,"-")</f>
        <v>0</v>
      </c>
      <c r="BO247" s="3" t="str">
        <f aca="false">IFERROR(DN247/DM247,"-")</f>
        <v>-</v>
      </c>
      <c r="BP247" s="5" t="n">
        <f aca="false">IFERROR(DO247/BZ247,"-")</f>
        <v>0</v>
      </c>
      <c r="BQ247" s="3" t="str">
        <f aca="false">IFERROR(DP247/DO247,"-")</f>
        <v>-</v>
      </c>
      <c r="BR247" s="3" t="str">
        <f aca="false">IFERROR(DQ247/DO247,"-")</f>
        <v>-</v>
      </c>
      <c r="BS247" s="3" t="str">
        <f aca="false">IFERROR(DR247/DO247,"-")</f>
        <v>-</v>
      </c>
      <c r="BT247" s="5" t="n">
        <f aca="false">IFERROR(DS247/BZ247,"-")</f>
        <v>0</v>
      </c>
      <c r="BU247" s="5" t="n">
        <f aca="false">IFERROR(DT247/BZ247,"-")</f>
        <v>0</v>
      </c>
      <c r="BV247" s="5" t="str">
        <f aca="false">IFERROR(DT247/DS247,"-")</f>
        <v>-</v>
      </c>
      <c r="BW247" s="5" t="n">
        <f aca="false">IFERROR(DU247/BZ247,"-")</f>
        <v>0</v>
      </c>
      <c r="BX247" s="5" t="str">
        <f aca="false">IFERROR(DU247/DS247,"-")</f>
        <v>-</v>
      </c>
      <c r="BZ247" s="6" t="n">
        <v>1</v>
      </c>
      <c r="CA247" s="6" t="n">
        <v>9</v>
      </c>
      <c r="CB247" s="6" t="n">
        <v>1730</v>
      </c>
      <c r="CC247" s="6" t="n">
        <v>17300</v>
      </c>
      <c r="CD247" s="6" t="n">
        <v>0</v>
      </c>
      <c r="CE247" s="6" t="n">
        <v>0</v>
      </c>
      <c r="CF247" s="6" t="n">
        <v>0</v>
      </c>
      <c r="CG247" s="6" t="n">
        <v>0</v>
      </c>
      <c r="CH247" s="6" t="n">
        <v>0</v>
      </c>
      <c r="CI247" s="6" t="n">
        <v>0</v>
      </c>
      <c r="CJ247" s="6" t="n">
        <v>0</v>
      </c>
      <c r="CK247" s="6" t="n">
        <v>0</v>
      </c>
      <c r="CL247" s="6" t="n">
        <v>1730</v>
      </c>
      <c r="CM247" s="6" t="n">
        <v>0</v>
      </c>
      <c r="CN247" s="6" t="n">
        <v>0</v>
      </c>
      <c r="CO247" s="6" t="n">
        <v>1</v>
      </c>
      <c r="CP247" s="6" t="n">
        <v>732</v>
      </c>
      <c r="CQ247" s="6" t="n">
        <v>1</v>
      </c>
      <c r="CR247" s="6" t="n">
        <v>450</v>
      </c>
      <c r="CS247" s="6" t="n">
        <v>0</v>
      </c>
      <c r="CT247" s="6" t="n">
        <v>0</v>
      </c>
      <c r="CU247" s="6" t="n">
        <v>0</v>
      </c>
      <c r="CV247" s="6" t="n">
        <v>0</v>
      </c>
      <c r="CW247" s="6" t="n">
        <v>0</v>
      </c>
      <c r="CX247" s="6" t="n">
        <v>0</v>
      </c>
      <c r="CY247" s="6" t="n">
        <v>1</v>
      </c>
      <c r="CZ247" s="6" t="n">
        <v>175</v>
      </c>
      <c r="DA247" s="6" t="n">
        <v>0</v>
      </c>
      <c r="DB247" s="6" t="n">
        <v>0</v>
      </c>
      <c r="DC247" s="6" t="n">
        <v>0</v>
      </c>
      <c r="DD247" s="6" t="n">
        <v>0</v>
      </c>
      <c r="DE247" s="6" t="n">
        <v>0</v>
      </c>
      <c r="DF247" s="6" t="n">
        <v>0</v>
      </c>
      <c r="DG247" s="6" t="n">
        <v>0</v>
      </c>
      <c r="DH247" s="6" t="n">
        <v>0</v>
      </c>
      <c r="DI247" s="6" t="n">
        <v>1</v>
      </c>
      <c r="DJ247" s="6" t="n">
        <v>373</v>
      </c>
      <c r="DK247" s="6" t="n">
        <v>1</v>
      </c>
      <c r="DL247" s="6" t="n">
        <v>133</v>
      </c>
      <c r="DM247" s="6" t="n">
        <v>0</v>
      </c>
      <c r="DN247" s="6" t="n">
        <v>0</v>
      </c>
      <c r="DO247" s="6" t="n">
        <v>0</v>
      </c>
      <c r="DP247" s="6" t="n">
        <v>0</v>
      </c>
      <c r="DQ247" s="6" t="n">
        <v>0</v>
      </c>
      <c r="DR247" s="6" t="n">
        <v>0</v>
      </c>
      <c r="DS247" s="6" t="n">
        <v>0</v>
      </c>
      <c r="DT247" s="6" t="n">
        <v>0</v>
      </c>
      <c r="DU247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23T02:2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